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B$41</definedName>
    <definedName function="false" hidden="false" localSheetId="1" name="_xlnm.Print_Area" vbProcedure="false">NHS_Region!$B$1:$AB$80</definedName>
    <definedName function="false" hidden="false" localSheetId="0" name="_xlnm.Print_Area" vbProcedure="false">Scotland!$B$1:$AB$78</definedName>
    <definedName function="false" hidden="false" localSheetId="0" name="OLE_LINK1" vbProcedure="false">Scotland!$B$3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86" uniqueCount="183">
  <si>
    <t xml:space="preserve">Cancer of the Head and Neck</t>
  </si>
  <si>
    <t xml:space="preserve">Scotland: trends in incidence 1987-2011</t>
  </si>
  <si>
    <t xml:space="preserve">Numbers of registrations, with age-specific and age-standardised incidence rates, by year of diagnosis</t>
  </si>
  <si>
    <t xml:space="preserve">Use the drop down menus to select relevant Area of Residence, Sex and Cancer site / type</t>
  </si>
  <si>
    <t xml:space="preserve">Data will be presented separately for each Age Group and Year of Diagnosis</t>
  </si>
  <si>
    <t xml:space="preserve">SCOTLAND</t>
  </si>
  <si>
    <t xml:space="preserve">All Persons</t>
  </si>
  <si>
    <t xml:space="preserve">Head and neck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Crude rate is calculated per 100,000 person-years at risk</t>
  </si>
  <si>
    <t xml:space="preserve">Source: Scottish Cancer Registry, ISD</t>
  </si>
  <si>
    <t xml:space="preserve">EASR: age-standardised incidence rate per 100,000 person-years at risk (European standard population)</t>
  </si>
  <si>
    <t xml:space="preserve">Data extracted: March 2013</t>
  </si>
  <si>
    <t xml:space="preserve">WASR: age-standardised incidence rate per 100,000 person-years at risk (World standard population)</t>
  </si>
  <si>
    <t xml:space="preserve">SIR: standardised incidence ratio</t>
  </si>
  <si>
    <t xml:space="preserve">Notes:</t>
  </si>
  <si>
    <t xml:space="preserve">1.  Confidence intervals for age-standardised rates (EASR and WASR) have been calculated using a formula which works only </t>
  </si>
  <si>
    <t xml:space="preserve">'-' = zero value.</t>
  </si>
  <si>
    <t xml:space="preserve">when numbers are sufficiently large.  They are therefore set to 'not applicable' in the event of there being fewer than 20 cases.</t>
  </si>
  <si>
    <t xml:space="preserve">'x' = not applicable.</t>
  </si>
  <si>
    <t xml:space="preserve">2.  Cancer registration is a dynamic process: the data presented here may differ from other published data relating to the same time period.</t>
  </si>
  <si>
    <t xml:space="preserve">'..' = not available.</t>
  </si>
  <si>
    <t xml:space="preserve">NHS Region of Residence: trends in incidence 1987-2011</t>
  </si>
  <si>
    <t xml:space="preserve">North of Scotland</t>
  </si>
  <si>
    <t xml:space="preserve">NHS Board Area of Residence: trends in incidence 1987-2011</t>
  </si>
  <si>
    <t xml:space="preserve">Numbers of registrations, with age-standardised incidence rates, by year of diagnosis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00-C14, C30-C32</t>
  </si>
  <si>
    <t xml:space="preserve">Larynx</t>
  </si>
  <si>
    <t xml:space="preserve">ICD-10 C32</t>
  </si>
  <si>
    <t xml:space="preserve">Lip, oral cavity and pharynx</t>
  </si>
  <si>
    <t xml:space="preserve">ICD-10 C00-C14</t>
  </si>
  <si>
    <t xml:space="preserve">Mouth (IARC definition)</t>
  </si>
  <si>
    <t xml:space="preserve">ICD-10 C03-C06</t>
  </si>
  <si>
    <t xml:space="preserve">Oral cavity</t>
  </si>
  <si>
    <t xml:space="preserve">ICD-10 C01-C06</t>
  </si>
  <si>
    <t xml:space="preserve">Salivary glands</t>
  </si>
  <si>
    <t xml:space="preserve">ICD-10 C07-C08</t>
  </si>
  <si>
    <t xml:space="preserve">Thyroid</t>
  </si>
  <si>
    <t xml:space="preserve">ICD-10 C73</t>
  </si>
  <si>
    <t xml:space="preserve">Tongue</t>
  </si>
  <si>
    <t xml:space="preserve">ICD-10 C01-C02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x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5" hidden="false" customHeight="fals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8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2" t="n">
        <f aca="false">AA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1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1</v>
      </c>
      <c r="U16" s="33" t="n">
        <f aca="false">VLOOKUP((10000000*$I$11)+(1000000*$N$11)+(100*$W$11)+$A16,data!$A$2:$AN$65536,(U$14-$D$14+10),FALSE())</f>
        <v>1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1</v>
      </c>
      <c r="AB16" s="34" t="n">
        <f aca="false">VLOOKUP((10000000*$I$11)+(1000000*$N$11)+(100*$W$11)+$A16,data!$A$2:$AN$65536,(AB$14-$D$14+10),FALSE())</f>
        <v>2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1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1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1</v>
      </c>
      <c r="O17" s="33" t="n">
        <f aca="false">VLOOKUP((10000000*$I$11)+(1000000*$N$11)+(100*$W$11)+$A17,data!$A$2:$AN$65536,(O$14-$D$14+10),FALSE())</f>
        <v>1</v>
      </c>
      <c r="P17" s="33" t="n">
        <f aca="false">VLOOKUP((10000000*$I$11)+(1000000*$N$11)+(100*$W$11)+$A17,data!$A$2:$AN$65536,(P$14-$D$14+10),FALSE())</f>
        <v>1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1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1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1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2</v>
      </c>
      <c r="M18" s="33" t="n">
        <f aca="false">VLOOKUP((10000000*$I$11)+(1000000*$N$11)+(100*$W$11)+$A18,data!$A$2:$AN$65536,(M$14-$D$14+10),FALSE())</f>
        <v>1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3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1</v>
      </c>
      <c r="T18" s="33" t="n">
        <f aca="false">VLOOKUP((10000000*$I$11)+(1000000*$N$11)+(100*$W$11)+$A18,data!$A$2:$AN$65536,(T$14-$D$14+10),FALSE())</f>
        <v>3</v>
      </c>
      <c r="U18" s="33" t="n">
        <f aca="false">VLOOKUP((10000000*$I$11)+(1000000*$N$11)+(100*$W$11)+$A18,data!$A$2:$AN$65536,(U$14-$D$14+10),FALSE())</f>
        <v>1</v>
      </c>
      <c r="V18" s="33" t="n">
        <f aca="false">VLOOKUP((10000000*$I$11)+(1000000*$N$11)+(100*$W$11)+$A18,data!$A$2:$AN$65536,(V$14-$D$14+10),FALSE())</f>
        <v>1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1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3</v>
      </c>
      <c r="F19" s="33" t="n">
        <f aca="false">VLOOKUP((10000000*$I$11)+(1000000*$N$11)+(100*$W$11)+$A19,data!$A$2:$AN$65536,(F$14-$D$14+10),FALSE())</f>
        <v>1</v>
      </c>
      <c r="G19" s="33" t="n">
        <f aca="false">VLOOKUP((10000000*$I$11)+(1000000*$N$11)+(100*$W$11)+$A19,data!$A$2:$AN$65536,(G$14-$D$14+10),FALSE())</f>
        <v>2</v>
      </c>
      <c r="H19" s="33" t="n">
        <f aca="false">VLOOKUP((10000000*$I$11)+(1000000*$N$11)+(100*$W$11)+$A19,data!$A$2:$AN$65536,(H$14-$D$14+10),FALSE())</f>
        <v>1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1</v>
      </c>
      <c r="L19" s="33" t="n">
        <f aca="false">VLOOKUP((10000000*$I$11)+(1000000*$N$11)+(100*$W$11)+$A19,data!$A$2:$AN$65536,(L$14-$D$14+10),FALSE())</f>
        <v>3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1</v>
      </c>
      <c r="O19" s="33" t="n">
        <f aca="false">VLOOKUP((10000000*$I$11)+(1000000*$N$11)+(100*$W$11)+$A19,data!$A$2:$AN$65536,(O$14-$D$14+10),FALSE())</f>
        <v>1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2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1</v>
      </c>
      <c r="T19" s="33" t="n">
        <f aca="false">VLOOKUP((10000000*$I$11)+(1000000*$N$11)+(100*$W$11)+$A19,data!$A$2:$AN$65536,(T$14-$D$14+10),FALSE())</f>
        <v>4</v>
      </c>
      <c r="U19" s="33" t="n">
        <f aca="false">VLOOKUP((10000000*$I$11)+(1000000*$N$11)+(100*$W$11)+$A19,data!$A$2:$AN$65536,(U$14-$D$14+10),FALSE())</f>
        <v>2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1</v>
      </c>
      <c r="X19" s="33" t="n">
        <f aca="false">VLOOKUP((10000000*$I$11)+(1000000*$N$11)+(100*$W$11)+$A19,data!$A$2:$AN$65536,(X$14-$D$14+10),FALSE())</f>
        <v>2</v>
      </c>
      <c r="Y19" s="33" t="n">
        <f aca="false">VLOOKUP((10000000*$I$11)+(1000000*$N$11)+(100*$W$11)+$A19,data!$A$2:$AN$65536,(Y$14-$D$14+10),FALSE())</f>
        <v>4</v>
      </c>
      <c r="Z19" s="33" t="n">
        <f aca="false">VLOOKUP((10000000*$I$11)+(1000000*$N$11)+(100*$W$11)+$A19,data!$A$2:$AN$65536,(Z$14-$D$14+10),FALSE())</f>
        <v>1</v>
      </c>
      <c r="AA19" s="33" t="n">
        <f aca="false">VLOOKUP((10000000*$I$11)+(1000000*$N$11)+(100*$W$11)+$A19,data!$A$2:$AN$65536,(AA$14-$D$14+10),FALSE())</f>
        <v>1</v>
      </c>
      <c r="AB19" s="34" t="n">
        <f aca="false">VLOOKUP((10000000*$I$11)+(1000000*$N$11)+(100*$W$11)+$A19,data!$A$2:$AN$65536,(AB$14-$D$14+10),FALSE())</f>
        <v>1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2</v>
      </c>
      <c r="E20" s="33" t="n">
        <f aca="false">VLOOKUP((10000000*$I$11)+(1000000*$N$11)+(100*$W$11)+$A20,data!$A$2:$AN$65536,(E$14-$D$14+10),FALSE())</f>
        <v>4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2</v>
      </c>
      <c r="I20" s="33" t="n">
        <f aca="false">VLOOKUP((10000000*$I$11)+(1000000*$N$11)+(100*$W$11)+$A20,data!$A$2:$AN$65536,(I$14-$D$14+10),FALSE())</f>
        <v>6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3</v>
      </c>
      <c r="L20" s="33" t="n">
        <f aca="false">VLOOKUP((10000000*$I$11)+(1000000*$N$11)+(100*$W$11)+$A20,data!$A$2:$AN$65536,(L$14-$D$14+10),FALSE())</f>
        <v>1</v>
      </c>
      <c r="M20" s="33" t="n">
        <f aca="false">VLOOKUP((10000000*$I$11)+(1000000*$N$11)+(100*$W$11)+$A20,data!$A$2:$AN$65536,(M$14-$D$14+10),FALSE())</f>
        <v>1</v>
      </c>
      <c r="N20" s="33" t="n">
        <f aca="false">VLOOKUP((10000000*$I$11)+(1000000*$N$11)+(100*$W$11)+$A20,data!$A$2:$AN$65536,(N$14-$D$14+10),FALSE())</f>
        <v>1</v>
      </c>
      <c r="O20" s="33" t="n">
        <f aca="false">VLOOKUP((10000000*$I$11)+(1000000*$N$11)+(100*$W$11)+$A20,data!$A$2:$AN$65536,(O$14-$D$14+10),FALSE())</f>
        <v>4</v>
      </c>
      <c r="P20" s="33" t="n">
        <f aca="false">VLOOKUP((10000000*$I$11)+(1000000*$N$11)+(100*$W$11)+$A20,data!$A$2:$AN$65536,(P$14-$D$14+10),FALSE())</f>
        <v>3</v>
      </c>
      <c r="Q20" s="33" t="n">
        <f aca="false">VLOOKUP((10000000*$I$11)+(1000000*$N$11)+(100*$W$11)+$A20,data!$A$2:$AN$65536,(Q$14-$D$14+10),FALSE())</f>
        <v>3</v>
      </c>
      <c r="R20" s="33" t="n">
        <f aca="false">VLOOKUP((10000000*$I$11)+(1000000*$N$11)+(100*$W$11)+$A20,data!$A$2:$AN$65536,(R$14-$D$14+10),FALSE())</f>
        <v>3</v>
      </c>
      <c r="S20" s="33" t="n">
        <f aca="false">VLOOKUP((10000000*$I$11)+(1000000*$N$11)+(100*$W$11)+$A20,data!$A$2:$AN$65536,(S$14-$D$14+10),FALSE())</f>
        <v>2</v>
      </c>
      <c r="T20" s="33" t="n">
        <f aca="false">VLOOKUP((10000000*$I$11)+(1000000*$N$11)+(100*$W$11)+$A20,data!$A$2:$AN$65536,(T$14-$D$14+10),FALSE())</f>
        <v>2</v>
      </c>
      <c r="U20" s="33" t="n">
        <f aca="false">VLOOKUP((10000000*$I$11)+(1000000*$N$11)+(100*$W$11)+$A20,data!$A$2:$AN$65536,(U$14-$D$14+10),FALSE())</f>
        <v>2</v>
      </c>
      <c r="V20" s="33" t="n">
        <f aca="false">VLOOKUP((10000000*$I$11)+(1000000*$N$11)+(100*$W$11)+$A20,data!$A$2:$AN$65536,(V$14-$D$14+10),FALSE())</f>
        <v>2</v>
      </c>
      <c r="W20" s="33" t="n">
        <f aca="false">VLOOKUP((10000000*$I$11)+(1000000*$N$11)+(100*$W$11)+$A20,data!$A$2:$AN$65536,(W$14-$D$14+10),FALSE())</f>
        <v>3</v>
      </c>
      <c r="X20" s="33" t="n">
        <f aca="false">VLOOKUP((10000000*$I$11)+(1000000*$N$11)+(100*$W$11)+$A20,data!$A$2:$AN$65536,(X$14-$D$14+10),FALSE())</f>
        <v>3</v>
      </c>
      <c r="Y20" s="33" t="n">
        <f aca="false">VLOOKUP((10000000*$I$11)+(1000000*$N$11)+(100*$W$11)+$A20,data!$A$2:$AN$65536,(Y$14-$D$14+10),FALSE())</f>
        <v>2</v>
      </c>
      <c r="Z20" s="33" t="n">
        <f aca="false">VLOOKUP((10000000*$I$11)+(1000000*$N$11)+(100*$W$11)+$A20,data!$A$2:$AN$65536,(Z$14-$D$14+10),FALSE())</f>
        <v>2</v>
      </c>
      <c r="AA20" s="33" t="n">
        <f aca="false">VLOOKUP((10000000*$I$11)+(1000000*$N$11)+(100*$W$11)+$A20,data!$A$2:$AN$65536,(AA$14-$D$14+10),FALSE())</f>
        <v>2</v>
      </c>
      <c r="AB20" s="34" t="n">
        <f aca="false">VLOOKUP((10000000*$I$11)+(1000000*$N$11)+(100*$W$11)+$A20,data!$A$2:$AN$65536,(AB$14-$D$14+10),FALSE())</f>
        <v>1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6</v>
      </c>
      <c r="E21" s="33" t="n">
        <f aca="false">VLOOKUP((10000000*$I$11)+(1000000*$N$11)+(100*$W$11)+$A21,data!$A$2:$AN$65536,(E$14-$D$14+10),FALSE())</f>
        <v>2</v>
      </c>
      <c r="F21" s="33" t="n">
        <f aca="false">VLOOKUP((10000000*$I$11)+(1000000*$N$11)+(100*$W$11)+$A21,data!$A$2:$AN$65536,(F$14-$D$14+10),FALSE())</f>
        <v>3</v>
      </c>
      <c r="G21" s="33" t="n">
        <f aca="false">VLOOKUP((10000000*$I$11)+(1000000*$N$11)+(100*$W$11)+$A21,data!$A$2:$AN$65536,(G$14-$D$14+10),FALSE())</f>
        <v>2</v>
      </c>
      <c r="H21" s="33" t="n">
        <f aca="false">VLOOKUP((10000000*$I$11)+(1000000*$N$11)+(100*$W$11)+$A21,data!$A$2:$AN$65536,(H$14-$D$14+10),FALSE())</f>
        <v>4</v>
      </c>
      <c r="I21" s="33" t="n">
        <f aca="false">VLOOKUP((10000000*$I$11)+(1000000*$N$11)+(100*$W$11)+$A21,data!$A$2:$AN$65536,(I$14-$D$14+10),FALSE())</f>
        <v>3</v>
      </c>
      <c r="J21" s="33" t="n">
        <f aca="false">VLOOKUP((10000000*$I$11)+(1000000*$N$11)+(100*$W$11)+$A21,data!$A$2:$AN$65536,(J$14-$D$14+10),FALSE())</f>
        <v>5</v>
      </c>
      <c r="K21" s="33" t="n">
        <f aca="false">VLOOKUP((10000000*$I$11)+(1000000*$N$11)+(100*$W$11)+$A21,data!$A$2:$AN$65536,(K$14-$D$14+10),FALSE())</f>
        <v>1</v>
      </c>
      <c r="L21" s="33" t="n">
        <f aca="false">VLOOKUP((10000000*$I$11)+(1000000*$N$11)+(100*$W$11)+$A21,data!$A$2:$AN$65536,(L$14-$D$14+10),FALSE())</f>
        <v>3</v>
      </c>
      <c r="M21" s="33" t="n">
        <f aca="false">VLOOKUP((10000000*$I$11)+(1000000*$N$11)+(100*$W$11)+$A21,data!$A$2:$AN$65536,(M$14-$D$14+10),FALSE())</f>
        <v>2</v>
      </c>
      <c r="N21" s="33" t="n">
        <f aca="false">VLOOKUP((10000000*$I$11)+(1000000*$N$11)+(100*$W$11)+$A21,data!$A$2:$AN$65536,(N$14-$D$14+10),FALSE())</f>
        <v>4</v>
      </c>
      <c r="O21" s="33" t="n">
        <f aca="false">VLOOKUP((10000000*$I$11)+(1000000*$N$11)+(100*$W$11)+$A21,data!$A$2:$AN$65536,(O$14-$D$14+10),FALSE())</f>
        <v>2</v>
      </c>
      <c r="P21" s="33" t="n">
        <f aca="false">VLOOKUP((10000000*$I$11)+(1000000*$N$11)+(100*$W$11)+$A21,data!$A$2:$AN$65536,(P$14-$D$14+10),FALSE())</f>
        <v>4</v>
      </c>
      <c r="Q21" s="33" t="n">
        <f aca="false">VLOOKUP((10000000*$I$11)+(1000000*$N$11)+(100*$W$11)+$A21,data!$A$2:$AN$65536,(Q$14-$D$14+10),FALSE())</f>
        <v>3</v>
      </c>
      <c r="R21" s="33" t="n">
        <f aca="false">VLOOKUP((10000000*$I$11)+(1000000*$N$11)+(100*$W$11)+$A21,data!$A$2:$AN$65536,(R$14-$D$14+10),FALSE())</f>
        <v>7</v>
      </c>
      <c r="S21" s="33" t="n">
        <f aca="false">VLOOKUP((10000000*$I$11)+(1000000*$N$11)+(100*$W$11)+$A21,data!$A$2:$AN$65536,(S$14-$D$14+10),FALSE())</f>
        <v>1</v>
      </c>
      <c r="T21" s="33" t="n">
        <f aca="false">VLOOKUP((10000000*$I$11)+(1000000*$N$11)+(100*$W$11)+$A21,data!$A$2:$AN$65536,(T$14-$D$14+10),FALSE())</f>
        <v>2</v>
      </c>
      <c r="U21" s="33" t="n">
        <f aca="false">VLOOKUP((10000000*$I$11)+(1000000*$N$11)+(100*$W$11)+$A21,data!$A$2:$AN$65536,(U$14-$D$14+10),FALSE())</f>
        <v>1</v>
      </c>
      <c r="V21" s="33" t="n">
        <f aca="false">VLOOKUP((10000000*$I$11)+(1000000*$N$11)+(100*$W$11)+$A21,data!$A$2:$AN$65536,(V$14-$D$14+10),FALSE())</f>
        <v>3</v>
      </c>
      <c r="W21" s="33" t="n">
        <f aca="false">VLOOKUP((10000000*$I$11)+(1000000*$N$11)+(100*$W$11)+$A21,data!$A$2:$AN$65536,(W$14-$D$14+10),FALSE())</f>
        <v>3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8</v>
      </c>
      <c r="Z21" s="33" t="n">
        <f aca="false">VLOOKUP((10000000*$I$11)+(1000000*$N$11)+(100*$W$11)+$A21,data!$A$2:$AN$65536,(Z$14-$D$14+10),FALSE())</f>
        <v>6</v>
      </c>
      <c r="AA21" s="33" t="n">
        <f aca="false">VLOOKUP((10000000*$I$11)+(1000000*$N$11)+(100*$W$11)+$A21,data!$A$2:$AN$65536,(AA$14-$D$14+10),FALSE())</f>
        <v>7</v>
      </c>
      <c r="AB21" s="34" t="n">
        <f aca="false">VLOOKUP((10000000*$I$11)+(1000000*$N$11)+(100*$W$11)+$A21,data!$A$2:$AN$65536,(AB$14-$D$14+10),FALSE())</f>
        <v>7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9</v>
      </c>
      <c r="E22" s="33" t="n">
        <f aca="false">VLOOKUP((10000000*$I$11)+(1000000*$N$11)+(100*$W$11)+$A22,data!$A$2:$AN$65536,(E$14-$D$14+10),FALSE())</f>
        <v>6</v>
      </c>
      <c r="F22" s="33" t="n">
        <f aca="false">VLOOKUP((10000000*$I$11)+(1000000*$N$11)+(100*$W$11)+$A22,data!$A$2:$AN$65536,(F$14-$D$14+10),FALSE())</f>
        <v>1</v>
      </c>
      <c r="G22" s="33" t="n">
        <f aca="false">VLOOKUP((10000000*$I$11)+(1000000*$N$11)+(100*$W$11)+$A22,data!$A$2:$AN$65536,(G$14-$D$14+10),FALSE())</f>
        <v>9</v>
      </c>
      <c r="H22" s="33" t="n">
        <f aca="false">VLOOKUP((10000000*$I$11)+(1000000*$N$11)+(100*$W$11)+$A22,data!$A$2:$AN$65536,(H$14-$D$14+10),FALSE())</f>
        <v>5</v>
      </c>
      <c r="I22" s="33" t="n">
        <f aca="false">VLOOKUP((10000000*$I$11)+(1000000*$N$11)+(100*$W$11)+$A22,data!$A$2:$AN$65536,(I$14-$D$14+10),FALSE())</f>
        <v>3</v>
      </c>
      <c r="J22" s="33" t="n">
        <f aca="false">VLOOKUP((10000000*$I$11)+(1000000*$N$11)+(100*$W$11)+$A22,data!$A$2:$AN$65536,(J$14-$D$14+10),FALSE())</f>
        <v>2</v>
      </c>
      <c r="K22" s="33" t="n">
        <f aca="false">VLOOKUP((10000000*$I$11)+(1000000*$N$11)+(100*$W$11)+$A22,data!$A$2:$AN$65536,(K$14-$D$14+10),FALSE())</f>
        <v>9</v>
      </c>
      <c r="L22" s="33" t="n">
        <f aca="false">VLOOKUP((10000000*$I$11)+(1000000*$N$11)+(100*$W$11)+$A22,data!$A$2:$AN$65536,(L$14-$D$14+10),FALSE())</f>
        <v>6</v>
      </c>
      <c r="M22" s="33" t="n">
        <f aca="false">VLOOKUP((10000000*$I$11)+(1000000*$N$11)+(100*$W$11)+$A22,data!$A$2:$AN$65536,(M$14-$D$14+10),FALSE())</f>
        <v>5</v>
      </c>
      <c r="N22" s="33" t="n">
        <f aca="false">VLOOKUP((10000000*$I$11)+(1000000*$N$11)+(100*$W$11)+$A22,data!$A$2:$AN$65536,(N$14-$D$14+10),FALSE())</f>
        <v>6</v>
      </c>
      <c r="O22" s="33" t="n">
        <f aca="false">VLOOKUP((10000000*$I$11)+(1000000*$N$11)+(100*$W$11)+$A22,data!$A$2:$AN$65536,(O$14-$D$14+10),FALSE())</f>
        <v>10</v>
      </c>
      <c r="P22" s="33" t="n">
        <f aca="false">VLOOKUP((10000000*$I$11)+(1000000*$N$11)+(100*$W$11)+$A22,data!$A$2:$AN$65536,(P$14-$D$14+10),FALSE())</f>
        <v>9</v>
      </c>
      <c r="Q22" s="33" t="n">
        <f aca="false">VLOOKUP((10000000*$I$11)+(1000000*$N$11)+(100*$W$11)+$A22,data!$A$2:$AN$65536,(Q$14-$D$14+10),FALSE())</f>
        <v>5</v>
      </c>
      <c r="R22" s="33" t="n">
        <f aca="false">VLOOKUP((10000000*$I$11)+(1000000*$N$11)+(100*$W$11)+$A22,data!$A$2:$AN$65536,(R$14-$D$14+10),FALSE())</f>
        <v>7</v>
      </c>
      <c r="S22" s="33" t="n">
        <f aca="false">VLOOKUP((10000000*$I$11)+(1000000*$N$11)+(100*$W$11)+$A22,data!$A$2:$AN$65536,(S$14-$D$14+10),FALSE())</f>
        <v>3</v>
      </c>
      <c r="T22" s="33" t="n">
        <f aca="false">VLOOKUP((10000000*$I$11)+(1000000*$N$11)+(100*$W$11)+$A22,data!$A$2:$AN$65536,(T$14-$D$14+10),FALSE())</f>
        <v>7</v>
      </c>
      <c r="U22" s="33" t="n">
        <f aca="false">VLOOKUP((10000000*$I$11)+(1000000*$N$11)+(100*$W$11)+$A22,data!$A$2:$AN$65536,(U$14-$D$14+10),FALSE())</f>
        <v>8</v>
      </c>
      <c r="V22" s="33" t="n">
        <f aca="false">VLOOKUP((10000000*$I$11)+(1000000*$N$11)+(100*$W$11)+$A22,data!$A$2:$AN$65536,(V$14-$D$14+10),FALSE())</f>
        <v>4</v>
      </c>
      <c r="W22" s="33" t="n">
        <f aca="false">VLOOKUP((10000000*$I$11)+(1000000*$N$11)+(100*$W$11)+$A22,data!$A$2:$AN$65536,(W$14-$D$14+10),FALSE())</f>
        <v>3</v>
      </c>
      <c r="X22" s="33" t="n">
        <f aca="false">VLOOKUP((10000000*$I$11)+(1000000*$N$11)+(100*$W$11)+$A22,data!$A$2:$AN$65536,(X$14-$D$14+10),FALSE())</f>
        <v>5</v>
      </c>
      <c r="Y22" s="33" t="n">
        <f aca="false">VLOOKUP((10000000*$I$11)+(1000000*$N$11)+(100*$W$11)+$A22,data!$A$2:$AN$65536,(Y$14-$D$14+10),FALSE())</f>
        <v>9</v>
      </c>
      <c r="Z22" s="33" t="n">
        <f aca="false">VLOOKUP((10000000*$I$11)+(1000000*$N$11)+(100*$W$11)+$A22,data!$A$2:$AN$65536,(Z$14-$D$14+10),FALSE())</f>
        <v>5</v>
      </c>
      <c r="AA22" s="33" t="n">
        <f aca="false">VLOOKUP((10000000*$I$11)+(1000000*$N$11)+(100*$W$11)+$A22,data!$A$2:$AN$65536,(AA$14-$D$14+10),FALSE())</f>
        <v>5</v>
      </c>
      <c r="AB22" s="34" t="n">
        <f aca="false">VLOOKUP((10000000*$I$11)+(1000000*$N$11)+(100*$W$11)+$A22,data!$A$2:$AN$65536,(AB$14-$D$14+10),FALSE())</f>
        <v>4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2</v>
      </c>
      <c r="E23" s="33" t="n">
        <f aca="false">VLOOKUP((10000000*$I$11)+(1000000*$N$11)+(100*$W$11)+$A23,data!$A$2:$AN$65536,(E$14-$D$14+10),FALSE())</f>
        <v>9</v>
      </c>
      <c r="F23" s="33" t="n">
        <f aca="false">VLOOKUP((10000000*$I$11)+(1000000*$N$11)+(100*$W$11)+$A23,data!$A$2:$AN$65536,(F$14-$D$14+10),FALSE())</f>
        <v>17</v>
      </c>
      <c r="G23" s="33" t="n">
        <f aca="false">VLOOKUP((10000000*$I$11)+(1000000*$N$11)+(100*$W$11)+$A23,data!$A$2:$AN$65536,(G$14-$D$14+10),FALSE())</f>
        <v>10</v>
      </c>
      <c r="H23" s="33" t="n">
        <f aca="false">VLOOKUP((10000000*$I$11)+(1000000*$N$11)+(100*$W$11)+$A23,data!$A$2:$AN$65536,(H$14-$D$14+10),FALSE())</f>
        <v>11</v>
      </c>
      <c r="I23" s="33" t="n">
        <f aca="false">VLOOKUP((10000000*$I$11)+(1000000*$N$11)+(100*$W$11)+$A23,data!$A$2:$AN$65536,(I$14-$D$14+10),FALSE())</f>
        <v>14</v>
      </c>
      <c r="J23" s="33" t="n">
        <f aca="false">VLOOKUP((10000000*$I$11)+(1000000*$N$11)+(100*$W$11)+$A23,data!$A$2:$AN$65536,(J$14-$D$14+10),FALSE())</f>
        <v>7</v>
      </c>
      <c r="K23" s="33" t="n">
        <f aca="false">VLOOKUP((10000000*$I$11)+(1000000*$N$11)+(100*$W$11)+$A23,data!$A$2:$AN$65536,(K$14-$D$14+10),FALSE())</f>
        <v>9</v>
      </c>
      <c r="L23" s="33" t="n">
        <f aca="false">VLOOKUP((10000000*$I$11)+(1000000*$N$11)+(100*$W$11)+$A23,data!$A$2:$AN$65536,(L$14-$D$14+10),FALSE())</f>
        <v>18</v>
      </c>
      <c r="M23" s="33" t="n">
        <f aca="false">VLOOKUP((10000000*$I$11)+(1000000*$N$11)+(100*$W$11)+$A23,data!$A$2:$AN$65536,(M$14-$D$14+10),FALSE())</f>
        <v>10</v>
      </c>
      <c r="N23" s="33" t="n">
        <f aca="false">VLOOKUP((10000000*$I$11)+(1000000*$N$11)+(100*$W$11)+$A23,data!$A$2:$AN$65536,(N$14-$D$14+10),FALSE())</f>
        <v>9</v>
      </c>
      <c r="O23" s="33" t="n">
        <f aca="false">VLOOKUP((10000000*$I$11)+(1000000*$N$11)+(100*$W$11)+$A23,data!$A$2:$AN$65536,(O$14-$D$14+10),FALSE())</f>
        <v>12</v>
      </c>
      <c r="P23" s="33" t="n">
        <f aca="false">VLOOKUP((10000000*$I$11)+(1000000*$N$11)+(100*$W$11)+$A23,data!$A$2:$AN$65536,(P$14-$D$14+10),FALSE())</f>
        <v>5</v>
      </c>
      <c r="Q23" s="33" t="n">
        <f aca="false">VLOOKUP((10000000*$I$11)+(1000000*$N$11)+(100*$W$11)+$A23,data!$A$2:$AN$65536,(Q$14-$D$14+10),FALSE())</f>
        <v>10</v>
      </c>
      <c r="R23" s="33" t="n">
        <f aca="false">VLOOKUP((10000000*$I$11)+(1000000*$N$11)+(100*$W$11)+$A23,data!$A$2:$AN$65536,(R$14-$D$14+10),FALSE())</f>
        <v>9</v>
      </c>
      <c r="S23" s="33" t="n">
        <f aca="false">VLOOKUP((10000000*$I$11)+(1000000*$N$11)+(100*$W$11)+$A23,data!$A$2:$AN$65536,(S$14-$D$14+10),FALSE())</f>
        <v>13</v>
      </c>
      <c r="T23" s="33" t="n">
        <f aca="false">VLOOKUP((10000000*$I$11)+(1000000*$N$11)+(100*$W$11)+$A23,data!$A$2:$AN$65536,(T$14-$D$14+10),FALSE())</f>
        <v>20</v>
      </c>
      <c r="U23" s="33" t="n">
        <f aca="false">VLOOKUP((10000000*$I$11)+(1000000*$N$11)+(100*$W$11)+$A23,data!$A$2:$AN$65536,(U$14-$D$14+10),FALSE())</f>
        <v>12</v>
      </c>
      <c r="V23" s="33" t="n">
        <f aca="false">VLOOKUP((10000000*$I$11)+(1000000*$N$11)+(100*$W$11)+$A23,data!$A$2:$AN$65536,(V$14-$D$14+10),FALSE())</f>
        <v>14</v>
      </c>
      <c r="W23" s="33" t="n">
        <f aca="false">VLOOKUP((10000000*$I$11)+(1000000*$N$11)+(100*$W$11)+$A23,data!$A$2:$AN$65536,(W$14-$D$14+10),FALSE())</f>
        <v>8</v>
      </c>
      <c r="X23" s="33" t="n">
        <f aca="false">VLOOKUP((10000000*$I$11)+(1000000*$N$11)+(100*$W$11)+$A23,data!$A$2:$AN$65536,(X$14-$D$14+10),FALSE())</f>
        <v>10</v>
      </c>
      <c r="Y23" s="33" t="n">
        <f aca="false">VLOOKUP((10000000*$I$11)+(1000000*$N$11)+(100*$W$11)+$A23,data!$A$2:$AN$65536,(Y$14-$D$14+10),FALSE())</f>
        <v>25</v>
      </c>
      <c r="Z23" s="33" t="n">
        <f aca="false">VLOOKUP((10000000*$I$11)+(1000000*$N$11)+(100*$W$11)+$A23,data!$A$2:$AN$65536,(Z$14-$D$14+10),FALSE())</f>
        <v>14</v>
      </c>
      <c r="AA23" s="33" t="n">
        <f aca="false">VLOOKUP((10000000*$I$11)+(1000000*$N$11)+(100*$W$11)+$A23,data!$A$2:$AN$65536,(AA$14-$D$14+10),FALSE())</f>
        <v>17</v>
      </c>
      <c r="AB23" s="34" t="n">
        <f aca="false">VLOOKUP((10000000*$I$11)+(1000000*$N$11)+(100*$W$11)+$A23,data!$A$2:$AN$65536,(AB$14-$D$14+10),FALSE())</f>
        <v>12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28</v>
      </c>
      <c r="E24" s="33" t="n">
        <f aca="false">VLOOKUP((10000000*$I$11)+(1000000*$N$11)+(100*$W$11)+$A24,data!$A$2:$AN$65536,(E$14-$D$14+10),FALSE())</f>
        <v>14</v>
      </c>
      <c r="F24" s="33" t="n">
        <f aca="false">VLOOKUP((10000000*$I$11)+(1000000*$N$11)+(100*$W$11)+$A24,data!$A$2:$AN$65536,(F$14-$D$14+10),FALSE())</f>
        <v>28</v>
      </c>
      <c r="G24" s="33" t="n">
        <f aca="false">VLOOKUP((10000000*$I$11)+(1000000*$N$11)+(100*$W$11)+$A24,data!$A$2:$AN$65536,(G$14-$D$14+10),FALSE())</f>
        <v>22</v>
      </c>
      <c r="H24" s="33" t="n">
        <f aca="false">VLOOKUP((10000000*$I$11)+(1000000*$N$11)+(100*$W$11)+$A24,data!$A$2:$AN$65536,(H$14-$D$14+10),FALSE())</f>
        <v>25</v>
      </c>
      <c r="I24" s="33" t="n">
        <f aca="false">VLOOKUP((10000000*$I$11)+(1000000*$N$11)+(100*$W$11)+$A24,data!$A$2:$AN$65536,(I$14-$D$14+10),FALSE())</f>
        <v>17</v>
      </c>
      <c r="J24" s="33" t="n">
        <f aca="false">VLOOKUP((10000000*$I$11)+(1000000*$N$11)+(100*$W$11)+$A24,data!$A$2:$AN$65536,(J$14-$D$14+10),FALSE())</f>
        <v>25</v>
      </c>
      <c r="K24" s="33" t="n">
        <f aca="false">VLOOKUP((10000000*$I$11)+(1000000*$N$11)+(100*$W$11)+$A24,data!$A$2:$AN$65536,(K$14-$D$14+10),FALSE())</f>
        <v>25</v>
      </c>
      <c r="L24" s="33" t="n">
        <f aca="false">VLOOKUP((10000000*$I$11)+(1000000*$N$11)+(100*$W$11)+$A24,data!$A$2:$AN$65536,(L$14-$D$14+10),FALSE())</f>
        <v>22</v>
      </c>
      <c r="M24" s="33" t="n">
        <f aca="false">VLOOKUP((10000000*$I$11)+(1000000*$N$11)+(100*$W$11)+$A24,data!$A$2:$AN$65536,(M$14-$D$14+10),FALSE())</f>
        <v>18</v>
      </c>
      <c r="N24" s="33" t="n">
        <f aca="false">VLOOKUP((10000000*$I$11)+(1000000*$N$11)+(100*$W$11)+$A24,data!$A$2:$AN$65536,(N$14-$D$14+10),FALSE())</f>
        <v>26</v>
      </c>
      <c r="O24" s="33" t="n">
        <f aca="false">VLOOKUP((10000000*$I$11)+(1000000*$N$11)+(100*$W$11)+$A24,data!$A$2:$AN$65536,(O$14-$D$14+10),FALSE())</f>
        <v>24</v>
      </c>
      <c r="P24" s="33" t="n">
        <f aca="false">VLOOKUP((10000000*$I$11)+(1000000*$N$11)+(100*$W$11)+$A24,data!$A$2:$AN$65536,(P$14-$D$14+10),FALSE())</f>
        <v>21</v>
      </c>
      <c r="Q24" s="33" t="n">
        <f aca="false">VLOOKUP((10000000*$I$11)+(1000000*$N$11)+(100*$W$11)+$A24,data!$A$2:$AN$65536,(Q$14-$D$14+10),FALSE())</f>
        <v>23</v>
      </c>
      <c r="R24" s="33" t="n">
        <f aca="false">VLOOKUP((10000000*$I$11)+(1000000*$N$11)+(100*$W$11)+$A24,data!$A$2:$AN$65536,(R$14-$D$14+10),FALSE())</f>
        <v>27</v>
      </c>
      <c r="S24" s="33" t="n">
        <f aca="false">VLOOKUP((10000000*$I$11)+(1000000*$N$11)+(100*$W$11)+$A24,data!$A$2:$AN$65536,(S$14-$D$14+10),FALSE())</f>
        <v>28</v>
      </c>
      <c r="T24" s="33" t="n">
        <f aca="false">VLOOKUP((10000000*$I$11)+(1000000*$N$11)+(100*$W$11)+$A24,data!$A$2:$AN$65536,(T$14-$D$14+10),FALSE())</f>
        <v>32</v>
      </c>
      <c r="U24" s="33" t="n">
        <f aca="false">VLOOKUP((10000000*$I$11)+(1000000*$N$11)+(100*$W$11)+$A24,data!$A$2:$AN$65536,(U$14-$D$14+10),FALSE())</f>
        <v>22</v>
      </c>
      <c r="V24" s="33" t="n">
        <f aca="false">VLOOKUP((10000000*$I$11)+(1000000*$N$11)+(100*$W$11)+$A24,data!$A$2:$AN$65536,(V$14-$D$14+10),FALSE())</f>
        <v>25</v>
      </c>
      <c r="W24" s="33" t="n">
        <f aca="false">VLOOKUP((10000000*$I$11)+(1000000*$N$11)+(100*$W$11)+$A24,data!$A$2:$AN$65536,(W$14-$D$14+10),FALSE())</f>
        <v>31</v>
      </c>
      <c r="X24" s="33" t="n">
        <f aca="false">VLOOKUP((10000000*$I$11)+(1000000*$N$11)+(100*$W$11)+$A24,data!$A$2:$AN$65536,(X$14-$D$14+10),FALSE())</f>
        <v>29</v>
      </c>
      <c r="Y24" s="33" t="n">
        <f aca="false">VLOOKUP((10000000*$I$11)+(1000000*$N$11)+(100*$W$11)+$A24,data!$A$2:$AN$65536,(Y$14-$D$14+10),FALSE())</f>
        <v>33</v>
      </c>
      <c r="Z24" s="33" t="n">
        <f aca="false">VLOOKUP((10000000*$I$11)+(1000000*$N$11)+(100*$W$11)+$A24,data!$A$2:$AN$65536,(Z$14-$D$14+10),FALSE())</f>
        <v>35</v>
      </c>
      <c r="AA24" s="33" t="n">
        <f aca="false">VLOOKUP((10000000*$I$11)+(1000000*$N$11)+(100*$W$11)+$A24,data!$A$2:$AN$65536,(AA$14-$D$14+10),FALSE())</f>
        <v>33</v>
      </c>
      <c r="AB24" s="34" t="n">
        <f aca="false">VLOOKUP((10000000*$I$11)+(1000000*$N$11)+(100*$W$11)+$A24,data!$A$2:$AN$65536,(AB$14-$D$14+10),FALSE())</f>
        <v>27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42</v>
      </c>
      <c r="E25" s="33" t="n">
        <f aca="false">VLOOKUP((10000000*$I$11)+(1000000*$N$11)+(100*$W$11)+$A25,data!$A$2:$AN$65536,(E$14-$D$14+10),FALSE())</f>
        <v>65</v>
      </c>
      <c r="F25" s="33" t="n">
        <f aca="false">VLOOKUP((10000000*$I$11)+(1000000*$N$11)+(100*$W$11)+$A25,data!$A$2:$AN$65536,(F$14-$D$14+10),FALSE())</f>
        <v>46</v>
      </c>
      <c r="G25" s="33" t="n">
        <f aca="false">VLOOKUP((10000000*$I$11)+(1000000*$N$11)+(100*$W$11)+$A25,data!$A$2:$AN$65536,(G$14-$D$14+10),FALSE())</f>
        <v>53</v>
      </c>
      <c r="H25" s="33" t="n">
        <f aca="false">VLOOKUP((10000000*$I$11)+(1000000*$N$11)+(100*$W$11)+$A25,data!$A$2:$AN$65536,(H$14-$D$14+10),FALSE())</f>
        <v>53</v>
      </c>
      <c r="I25" s="33" t="n">
        <f aca="false">VLOOKUP((10000000*$I$11)+(1000000*$N$11)+(100*$W$11)+$A25,data!$A$2:$AN$65536,(I$14-$D$14+10),FALSE())</f>
        <v>59</v>
      </c>
      <c r="J25" s="33" t="n">
        <f aca="false">VLOOKUP((10000000*$I$11)+(1000000*$N$11)+(100*$W$11)+$A25,data!$A$2:$AN$65536,(J$14-$D$14+10),FALSE())</f>
        <v>60</v>
      </c>
      <c r="K25" s="33" t="n">
        <f aca="false">VLOOKUP((10000000*$I$11)+(1000000*$N$11)+(100*$W$11)+$A25,data!$A$2:$AN$65536,(K$14-$D$14+10),FALSE())</f>
        <v>76</v>
      </c>
      <c r="L25" s="33" t="n">
        <f aca="false">VLOOKUP((10000000*$I$11)+(1000000*$N$11)+(100*$W$11)+$A25,data!$A$2:$AN$65536,(L$14-$D$14+10),FALSE())</f>
        <v>50</v>
      </c>
      <c r="M25" s="33" t="n">
        <f aca="false">VLOOKUP((10000000*$I$11)+(1000000*$N$11)+(100*$W$11)+$A25,data!$A$2:$AN$65536,(M$14-$D$14+10),FALSE())</f>
        <v>73</v>
      </c>
      <c r="N25" s="33" t="n">
        <f aca="false">VLOOKUP((10000000*$I$11)+(1000000*$N$11)+(100*$W$11)+$A25,data!$A$2:$AN$65536,(N$14-$D$14+10),FALSE())</f>
        <v>60</v>
      </c>
      <c r="O25" s="33" t="n">
        <f aca="false">VLOOKUP((10000000*$I$11)+(1000000*$N$11)+(100*$W$11)+$A25,data!$A$2:$AN$65536,(O$14-$D$14+10),FALSE())</f>
        <v>59</v>
      </c>
      <c r="P25" s="33" t="n">
        <f aca="false">VLOOKUP((10000000*$I$11)+(1000000*$N$11)+(100*$W$11)+$A25,data!$A$2:$AN$65536,(P$14-$D$14+10),FALSE())</f>
        <v>49</v>
      </c>
      <c r="Q25" s="33" t="n">
        <f aca="false">VLOOKUP((10000000*$I$11)+(1000000*$N$11)+(100*$W$11)+$A25,data!$A$2:$AN$65536,(Q$14-$D$14+10),FALSE())</f>
        <v>53</v>
      </c>
      <c r="R25" s="33" t="n">
        <f aca="false">VLOOKUP((10000000*$I$11)+(1000000*$N$11)+(100*$W$11)+$A25,data!$A$2:$AN$65536,(R$14-$D$14+10),FALSE())</f>
        <v>55</v>
      </c>
      <c r="S25" s="33" t="n">
        <f aca="false">VLOOKUP((10000000*$I$11)+(1000000*$N$11)+(100*$W$11)+$A25,data!$A$2:$AN$65536,(S$14-$D$14+10),FALSE())</f>
        <v>56</v>
      </c>
      <c r="T25" s="33" t="n">
        <f aca="false">VLOOKUP((10000000*$I$11)+(1000000*$N$11)+(100*$W$11)+$A25,data!$A$2:$AN$65536,(T$14-$D$14+10),FALSE())</f>
        <v>47</v>
      </c>
      <c r="U25" s="33" t="n">
        <f aca="false">VLOOKUP((10000000*$I$11)+(1000000*$N$11)+(100*$W$11)+$A25,data!$A$2:$AN$65536,(U$14-$D$14+10),FALSE())</f>
        <v>55</v>
      </c>
      <c r="V25" s="33" t="n">
        <f aca="false">VLOOKUP((10000000*$I$11)+(1000000*$N$11)+(100*$W$11)+$A25,data!$A$2:$AN$65536,(V$14-$D$14+10),FALSE())</f>
        <v>55</v>
      </c>
      <c r="W25" s="33" t="n">
        <f aca="false">VLOOKUP((10000000*$I$11)+(1000000*$N$11)+(100*$W$11)+$A25,data!$A$2:$AN$65536,(W$14-$D$14+10),FALSE())</f>
        <v>51</v>
      </c>
      <c r="X25" s="33" t="n">
        <f aca="false">VLOOKUP((10000000*$I$11)+(1000000*$N$11)+(100*$W$11)+$A25,data!$A$2:$AN$65536,(X$14-$D$14+10),FALSE())</f>
        <v>45</v>
      </c>
      <c r="Y25" s="33" t="n">
        <f aca="false">VLOOKUP((10000000*$I$11)+(1000000*$N$11)+(100*$W$11)+$A25,data!$A$2:$AN$65536,(Y$14-$D$14+10),FALSE())</f>
        <v>51</v>
      </c>
      <c r="Z25" s="33" t="n">
        <f aca="false">VLOOKUP((10000000*$I$11)+(1000000*$N$11)+(100*$W$11)+$A25,data!$A$2:$AN$65536,(Z$14-$D$14+10),FALSE())</f>
        <v>62</v>
      </c>
      <c r="AA25" s="33" t="n">
        <f aca="false">VLOOKUP((10000000*$I$11)+(1000000*$N$11)+(100*$W$11)+$A25,data!$A$2:$AN$65536,(AA$14-$D$14+10),FALSE())</f>
        <v>63</v>
      </c>
      <c r="AB25" s="34" t="n">
        <f aca="false">VLOOKUP((10000000*$I$11)+(1000000*$N$11)+(100*$W$11)+$A25,data!$A$2:$AN$65536,(AB$14-$D$14+10),FALSE())</f>
        <v>69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60</v>
      </c>
      <c r="E26" s="33" t="n">
        <f aca="false">VLOOKUP((10000000*$I$11)+(1000000*$N$11)+(100*$W$11)+$A26,data!$A$2:$AN$65536,(E$14-$D$14+10),FALSE())</f>
        <v>73</v>
      </c>
      <c r="F26" s="33" t="n">
        <f aca="false">VLOOKUP((10000000*$I$11)+(1000000*$N$11)+(100*$W$11)+$A26,data!$A$2:$AN$65536,(F$14-$D$14+10),FALSE())</f>
        <v>82</v>
      </c>
      <c r="G26" s="33" t="n">
        <f aca="false">VLOOKUP((10000000*$I$11)+(1000000*$N$11)+(100*$W$11)+$A26,data!$A$2:$AN$65536,(G$14-$D$14+10),FALSE())</f>
        <v>70</v>
      </c>
      <c r="H26" s="33" t="n">
        <f aca="false">VLOOKUP((10000000*$I$11)+(1000000*$N$11)+(100*$W$11)+$A26,data!$A$2:$AN$65536,(H$14-$D$14+10),FALSE())</f>
        <v>67</v>
      </c>
      <c r="I26" s="33" t="n">
        <f aca="false">VLOOKUP((10000000*$I$11)+(1000000*$N$11)+(100*$W$11)+$A26,data!$A$2:$AN$65536,(I$14-$D$14+10),FALSE())</f>
        <v>78</v>
      </c>
      <c r="J26" s="33" t="n">
        <f aca="false">VLOOKUP((10000000*$I$11)+(1000000*$N$11)+(100*$W$11)+$A26,data!$A$2:$AN$65536,(J$14-$D$14+10),FALSE())</f>
        <v>78</v>
      </c>
      <c r="K26" s="33" t="n">
        <f aca="false">VLOOKUP((10000000*$I$11)+(1000000*$N$11)+(100*$W$11)+$A26,data!$A$2:$AN$65536,(K$14-$D$14+10),FALSE())</f>
        <v>91</v>
      </c>
      <c r="L26" s="33" t="n">
        <f aca="false">VLOOKUP((10000000*$I$11)+(1000000*$N$11)+(100*$W$11)+$A26,data!$A$2:$AN$65536,(L$14-$D$14+10),FALSE())</f>
        <v>96</v>
      </c>
      <c r="M26" s="33" t="n">
        <f aca="false">VLOOKUP((10000000*$I$11)+(1000000*$N$11)+(100*$W$11)+$A26,data!$A$2:$AN$65536,(M$14-$D$14+10),FALSE())</f>
        <v>115</v>
      </c>
      <c r="N26" s="33" t="n">
        <f aca="false">VLOOKUP((10000000*$I$11)+(1000000*$N$11)+(100*$W$11)+$A26,data!$A$2:$AN$65536,(N$14-$D$14+10),FALSE())</f>
        <v>102</v>
      </c>
      <c r="O26" s="33" t="n">
        <f aca="false">VLOOKUP((10000000*$I$11)+(1000000*$N$11)+(100*$W$11)+$A26,data!$A$2:$AN$65536,(O$14-$D$14+10),FALSE())</f>
        <v>111</v>
      </c>
      <c r="P26" s="33" t="n">
        <f aca="false">VLOOKUP((10000000*$I$11)+(1000000*$N$11)+(100*$W$11)+$A26,data!$A$2:$AN$65536,(P$14-$D$14+10),FALSE())</f>
        <v>125</v>
      </c>
      <c r="Q26" s="33" t="n">
        <f aca="false">VLOOKUP((10000000*$I$11)+(1000000*$N$11)+(100*$W$11)+$A26,data!$A$2:$AN$65536,(Q$14-$D$14+10),FALSE())</f>
        <v>95</v>
      </c>
      <c r="R26" s="33" t="n">
        <f aca="false">VLOOKUP((10000000*$I$11)+(1000000*$N$11)+(100*$W$11)+$A26,data!$A$2:$AN$65536,(R$14-$D$14+10),FALSE())</f>
        <v>98</v>
      </c>
      <c r="S26" s="33" t="n">
        <f aca="false">VLOOKUP((10000000*$I$11)+(1000000*$N$11)+(100*$W$11)+$A26,data!$A$2:$AN$65536,(S$14-$D$14+10),FALSE())</f>
        <v>101</v>
      </c>
      <c r="T26" s="33" t="n">
        <f aca="false">VLOOKUP((10000000*$I$11)+(1000000*$N$11)+(100*$W$11)+$A26,data!$A$2:$AN$65536,(T$14-$D$14+10),FALSE())</f>
        <v>99</v>
      </c>
      <c r="U26" s="33" t="n">
        <f aca="false">VLOOKUP((10000000*$I$11)+(1000000*$N$11)+(100*$W$11)+$A26,data!$A$2:$AN$65536,(U$14-$D$14+10),FALSE())</f>
        <v>108</v>
      </c>
      <c r="V26" s="33" t="n">
        <f aca="false">VLOOKUP((10000000*$I$11)+(1000000*$N$11)+(100*$W$11)+$A26,data!$A$2:$AN$65536,(V$14-$D$14+10),FALSE())</f>
        <v>92</v>
      </c>
      <c r="W26" s="33" t="n">
        <f aca="false">VLOOKUP((10000000*$I$11)+(1000000*$N$11)+(100*$W$11)+$A26,data!$A$2:$AN$65536,(W$14-$D$14+10),FALSE())</f>
        <v>93</v>
      </c>
      <c r="X26" s="33" t="n">
        <f aca="false">VLOOKUP((10000000*$I$11)+(1000000*$N$11)+(100*$W$11)+$A26,data!$A$2:$AN$65536,(X$14-$D$14+10),FALSE())</f>
        <v>118</v>
      </c>
      <c r="Y26" s="33" t="n">
        <f aca="false">VLOOKUP((10000000*$I$11)+(1000000*$N$11)+(100*$W$11)+$A26,data!$A$2:$AN$65536,(Y$14-$D$14+10),FALSE())</f>
        <v>91</v>
      </c>
      <c r="Z26" s="33" t="n">
        <f aca="false">VLOOKUP((10000000*$I$11)+(1000000*$N$11)+(100*$W$11)+$A26,data!$A$2:$AN$65536,(Z$14-$D$14+10),FALSE())</f>
        <v>107</v>
      </c>
      <c r="AA26" s="33" t="n">
        <f aca="false">VLOOKUP((10000000*$I$11)+(1000000*$N$11)+(100*$W$11)+$A26,data!$A$2:$AN$65536,(AA$14-$D$14+10),FALSE())</f>
        <v>109</v>
      </c>
      <c r="AB26" s="34" t="n">
        <f aca="false">VLOOKUP((10000000*$I$11)+(1000000*$N$11)+(100*$W$11)+$A26,data!$A$2:$AN$65536,(AB$14-$D$14+10),FALSE())</f>
        <v>111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79</v>
      </c>
      <c r="E27" s="33" t="n">
        <f aca="false">VLOOKUP((10000000*$I$11)+(1000000*$N$11)+(100*$W$11)+$A27,data!$A$2:$AN$65536,(E$14-$D$14+10),FALSE())</f>
        <v>92</v>
      </c>
      <c r="F27" s="33" t="n">
        <f aca="false">VLOOKUP((10000000*$I$11)+(1000000*$N$11)+(100*$W$11)+$A27,data!$A$2:$AN$65536,(F$14-$D$14+10),FALSE())</f>
        <v>93</v>
      </c>
      <c r="G27" s="33" t="n">
        <f aca="false">VLOOKUP((10000000*$I$11)+(1000000*$N$11)+(100*$W$11)+$A27,data!$A$2:$AN$65536,(G$14-$D$14+10),FALSE())</f>
        <v>116</v>
      </c>
      <c r="H27" s="33" t="n">
        <f aca="false">VLOOKUP((10000000*$I$11)+(1000000*$N$11)+(100*$W$11)+$A27,data!$A$2:$AN$65536,(H$14-$D$14+10),FALSE())</f>
        <v>106</v>
      </c>
      <c r="I27" s="33" t="n">
        <f aca="false">VLOOKUP((10000000*$I$11)+(1000000*$N$11)+(100*$W$11)+$A27,data!$A$2:$AN$65536,(I$14-$D$14+10),FALSE())</f>
        <v>100</v>
      </c>
      <c r="J27" s="33" t="n">
        <f aca="false">VLOOKUP((10000000*$I$11)+(1000000*$N$11)+(100*$W$11)+$A27,data!$A$2:$AN$65536,(J$14-$D$14+10),FALSE())</f>
        <v>107</v>
      </c>
      <c r="K27" s="33" t="n">
        <f aca="false">VLOOKUP((10000000*$I$11)+(1000000*$N$11)+(100*$W$11)+$A27,data!$A$2:$AN$65536,(K$14-$D$14+10),FALSE())</f>
        <v>117</v>
      </c>
      <c r="L27" s="33" t="n">
        <f aca="false">VLOOKUP((10000000*$I$11)+(1000000*$N$11)+(100*$W$11)+$A27,data!$A$2:$AN$65536,(L$14-$D$14+10),FALSE())</f>
        <v>129</v>
      </c>
      <c r="M27" s="33" t="n">
        <f aca="false">VLOOKUP((10000000*$I$11)+(1000000*$N$11)+(100*$W$11)+$A27,data!$A$2:$AN$65536,(M$14-$D$14+10),FALSE())</f>
        <v>128</v>
      </c>
      <c r="N27" s="33" t="n">
        <f aca="false">VLOOKUP((10000000*$I$11)+(1000000*$N$11)+(100*$W$11)+$A27,data!$A$2:$AN$65536,(N$14-$D$14+10),FALSE())</f>
        <v>130</v>
      </c>
      <c r="O27" s="33" t="n">
        <f aca="false">VLOOKUP((10000000*$I$11)+(1000000*$N$11)+(100*$W$11)+$A27,data!$A$2:$AN$65536,(O$14-$D$14+10),FALSE())</f>
        <v>160</v>
      </c>
      <c r="P27" s="33" t="n">
        <f aca="false">VLOOKUP((10000000*$I$11)+(1000000*$N$11)+(100*$W$11)+$A27,data!$A$2:$AN$65536,(P$14-$D$14+10),FALSE())</f>
        <v>152</v>
      </c>
      <c r="Q27" s="33" t="n">
        <f aca="false">VLOOKUP((10000000*$I$11)+(1000000*$N$11)+(100*$W$11)+$A27,data!$A$2:$AN$65536,(Q$14-$D$14+10),FALSE())</f>
        <v>158</v>
      </c>
      <c r="R27" s="33" t="n">
        <f aca="false">VLOOKUP((10000000*$I$11)+(1000000*$N$11)+(100*$W$11)+$A27,data!$A$2:$AN$65536,(R$14-$D$14+10),FALSE())</f>
        <v>164</v>
      </c>
      <c r="S27" s="33" t="n">
        <f aca="false">VLOOKUP((10000000*$I$11)+(1000000*$N$11)+(100*$W$11)+$A27,data!$A$2:$AN$65536,(S$14-$D$14+10),FALSE())</f>
        <v>143</v>
      </c>
      <c r="T27" s="33" t="n">
        <f aca="false">VLOOKUP((10000000*$I$11)+(1000000*$N$11)+(100*$W$11)+$A27,data!$A$2:$AN$65536,(T$14-$D$14+10),FALSE())</f>
        <v>153</v>
      </c>
      <c r="U27" s="33" t="n">
        <f aca="false">VLOOKUP((10000000*$I$11)+(1000000*$N$11)+(100*$W$11)+$A27,data!$A$2:$AN$65536,(U$14-$D$14+10),FALSE())</f>
        <v>133</v>
      </c>
      <c r="V27" s="33" t="n">
        <f aca="false">VLOOKUP((10000000*$I$11)+(1000000*$N$11)+(100*$W$11)+$A27,data!$A$2:$AN$65536,(V$14-$D$14+10),FALSE())</f>
        <v>152</v>
      </c>
      <c r="W27" s="33" t="n">
        <f aca="false">VLOOKUP((10000000*$I$11)+(1000000*$N$11)+(100*$W$11)+$A27,data!$A$2:$AN$65536,(W$14-$D$14+10),FALSE())</f>
        <v>170</v>
      </c>
      <c r="X27" s="33" t="n">
        <f aca="false">VLOOKUP((10000000*$I$11)+(1000000*$N$11)+(100*$W$11)+$A27,data!$A$2:$AN$65536,(X$14-$D$14+10),FALSE())</f>
        <v>159</v>
      </c>
      <c r="Y27" s="33" t="n">
        <f aca="false">VLOOKUP((10000000*$I$11)+(1000000*$N$11)+(100*$W$11)+$A27,data!$A$2:$AN$65536,(Y$14-$D$14+10),FALSE())</f>
        <v>114</v>
      </c>
      <c r="Z27" s="33" t="n">
        <f aca="false">VLOOKUP((10000000*$I$11)+(1000000*$N$11)+(100*$W$11)+$A27,data!$A$2:$AN$65536,(Z$14-$D$14+10),FALSE())</f>
        <v>153</v>
      </c>
      <c r="AA27" s="33" t="n">
        <f aca="false">VLOOKUP((10000000*$I$11)+(1000000*$N$11)+(100*$W$11)+$A27,data!$A$2:$AN$65536,(AA$14-$D$14+10),FALSE())</f>
        <v>166</v>
      </c>
      <c r="AB27" s="34" t="n">
        <f aca="false">VLOOKUP((10000000*$I$11)+(1000000*$N$11)+(100*$W$11)+$A27,data!$A$2:$AN$65536,(AB$14-$D$14+10),FALSE())</f>
        <v>164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09</v>
      </c>
      <c r="E28" s="33" t="n">
        <f aca="false">VLOOKUP((10000000*$I$11)+(1000000*$N$11)+(100*$W$11)+$A28,data!$A$2:$AN$65536,(E$14-$D$14+10),FALSE())</f>
        <v>113</v>
      </c>
      <c r="F28" s="33" t="n">
        <f aca="false">VLOOKUP((10000000*$I$11)+(1000000*$N$11)+(100*$W$11)+$A28,data!$A$2:$AN$65536,(F$14-$D$14+10),FALSE())</f>
        <v>125</v>
      </c>
      <c r="G28" s="33" t="n">
        <f aca="false">VLOOKUP((10000000*$I$11)+(1000000*$N$11)+(100*$W$11)+$A28,data!$A$2:$AN$65536,(G$14-$D$14+10),FALSE())</f>
        <v>113</v>
      </c>
      <c r="H28" s="33" t="n">
        <f aca="false">VLOOKUP((10000000*$I$11)+(1000000*$N$11)+(100*$W$11)+$A28,data!$A$2:$AN$65536,(H$14-$D$14+10),FALSE())</f>
        <v>133</v>
      </c>
      <c r="I28" s="33" t="n">
        <f aca="false">VLOOKUP((10000000*$I$11)+(1000000*$N$11)+(100*$W$11)+$A28,data!$A$2:$AN$65536,(I$14-$D$14+10),FALSE())</f>
        <v>111</v>
      </c>
      <c r="J28" s="33" t="n">
        <f aca="false">VLOOKUP((10000000*$I$11)+(1000000*$N$11)+(100*$W$11)+$A28,data!$A$2:$AN$65536,(J$14-$D$14+10),FALSE())</f>
        <v>132</v>
      </c>
      <c r="K28" s="33" t="n">
        <f aca="false">VLOOKUP((10000000*$I$11)+(1000000*$N$11)+(100*$W$11)+$A28,data!$A$2:$AN$65536,(K$14-$D$14+10),FALSE())</f>
        <v>125</v>
      </c>
      <c r="L28" s="33" t="n">
        <f aca="false">VLOOKUP((10000000*$I$11)+(1000000*$N$11)+(100*$W$11)+$A28,data!$A$2:$AN$65536,(L$14-$D$14+10),FALSE())</f>
        <v>128</v>
      </c>
      <c r="M28" s="33" t="n">
        <f aca="false">VLOOKUP((10000000*$I$11)+(1000000*$N$11)+(100*$W$11)+$A28,data!$A$2:$AN$65536,(M$14-$D$14+10),FALSE())</f>
        <v>163</v>
      </c>
      <c r="N28" s="33" t="n">
        <f aca="false">VLOOKUP((10000000*$I$11)+(1000000*$N$11)+(100*$W$11)+$A28,data!$A$2:$AN$65536,(N$14-$D$14+10),FALSE())</f>
        <v>142</v>
      </c>
      <c r="O28" s="33" t="n">
        <f aca="false">VLOOKUP((10000000*$I$11)+(1000000*$N$11)+(100*$W$11)+$A28,data!$A$2:$AN$65536,(O$14-$D$14+10),FALSE())</f>
        <v>123</v>
      </c>
      <c r="P28" s="33" t="n">
        <f aca="false">VLOOKUP((10000000*$I$11)+(1000000*$N$11)+(100*$W$11)+$A28,data!$A$2:$AN$65536,(P$14-$D$14+10),FALSE())</f>
        <v>153</v>
      </c>
      <c r="Q28" s="33" t="n">
        <f aca="false">VLOOKUP((10000000*$I$11)+(1000000*$N$11)+(100*$W$11)+$A28,data!$A$2:$AN$65536,(Q$14-$D$14+10),FALSE())</f>
        <v>133</v>
      </c>
      <c r="R28" s="33" t="n">
        <f aca="false">VLOOKUP((10000000*$I$11)+(1000000*$N$11)+(100*$W$11)+$A28,data!$A$2:$AN$65536,(R$14-$D$14+10),FALSE())</f>
        <v>167</v>
      </c>
      <c r="S28" s="33" t="n">
        <f aca="false">VLOOKUP((10000000*$I$11)+(1000000*$N$11)+(100*$W$11)+$A28,data!$A$2:$AN$65536,(S$14-$D$14+10),FALSE())</f>
        <v>152</v>
      </c>
      <c r="T28" s="33" t="n">
        <f aca="false">VLOOKUP((10000000*$I$11)+(1000000*$N$11)+(100*$W$11)+$A28,data!$A$2:$AN$65536,(T$14-$D$14+10),FALSE())</f>
        <v>157</v>
      </c>
      <c r="U28" s="33" t="n">
        <f aca="false">VLOOKUP((10000000*$I$11)+(1000000*$N$11)+(100*$W$11)+$A28,data!$A$2:$AN$65536,(U$14-$D$14+10),FALSE())</f>
        <v>177</v>
      </c>
      <c r="V28" s="33" t="n">
        <f aca="false">VLOOKUP((10000000*$I$11)+(1000000*$N$11)+(100*$W$11)+$A28,data!$A$2:$AN$65536,(V$14-$D$14+10),FALSE())</f>
        <v>162</v>
      </c>
      <c r="W28" s="33" t="n">
        <f aca="false">VLOOKUP((10000000*$I$11)+(1000000*$N$11)+(100*$W$11)+$A28,data!$A$2:$AN$65536,(W$14-$D$14+10),FALSE())</f>
        <v>177</v>
      </c>
      <c r="X28" s="33" t="n">
        <f aca="false">VLOOKUP((10000000*$I$11)+(1000000*$N$11)+(100*$W$11)+$A28,data!$A$2:$AN$65536,(X$14-$D$14+10),FALSE())</f>
        <v>193</v>
      </c>
      <c r="Y28" s="33" t="n">
        <f aca="false">VLOOKUP((10000000*$I$11)+(1000000*$N$11)+(100*$W$11)+$A28,data!$A$2:$AN$65536,(Y$14-$D$14+10),FALSE())</f>
        <v>189</v>
      </c>
      <c r="Z28" s="33" t="n">
        <f aca="false">VLOOKUP((10000000*$I$11)+(1000000*$N$11)+(100*$W$11)+$A28,data!$A$2:$AN$65536,(Z$14-$D$14+10),FALSE())</f>
        <v>214</v>
      </c>
      <c r="AA28" s="33" t="n">
        <f aca="false">VLOOKUP((10000000*$I$11)+(1000000*$N$11)+(100*$W$11)+$A28,data!$A$2:$AN$65536,(AA$14-$D$14+10),FALSE())</f>
        <v>200</v>
      </c>
      <c r="AB28" s="34" t="n">
        <f aca="false">VLOOKUP((10000000*$I$11)+(1000000*$N$11)+(100*$W$11)+$A28,data!$A$2:$AN$65536,(AB$14-$D$14+10),FALSE())</f>
        <v>193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11</v>
      </c>
      <c r="E29" s="33" t="n">
        <f aca="false">VLOOKUP((10000000*$I$11)+(1000000*$N$11)+(100*$W$11)+$A29,data!$A$2:$AN$65536,(E$14-$D$14+10),FALSE())</f>
        <v>130</v>
      </c>
      <c r="F29" s="33" t="n">
        <f aca="false">VLOOKUP((10000000*$I$11)+(1000000*$N$11)+(100*$W$11)+$A29,data!$A$2:$AN$65536,(F$14-$D$14+10),FALSE())</f>
        <v>131</v>
      </c>
      <c r="G29" s="33" t="n">
        <f aca="false">VLOOKUP((10000000*$I$11)+(1000000*$N$11)+(100*$W$11)+$A29,data!$A$2:$AN$65536,(G$14-$D$14+10),FALSE())</f>
        <v>142</v>
      </c>
      <c r="H29" s="33" t="n">
        <f aca="false">VLOOKUP((10000000*$I$11)+(1000000*$N$11)+(100*$W$11)+$A29,data!$A$2:$AN$65536,(H$14-$D$14+10),FALSE())</f>
        <v>136</v>
      </c>
      <c r="I29" s="33" t="n">
        <f aca="false">VLOOKUP((10000000*$I$11)+(1000000*$N$11)+(100*$W$11)+$A29,data!$A$2:$AN$65536,(I$14-$D$14+10),FALSE())</f>
        <v>151</v>
      </c>
      <c r="J29" s="33" t="n">
        <f aca="false">VLOOKUP((10000000*$I$11)+(1000000*$N$11)+(100*$W$11)+$A29,data!$A$2:$AN$65536,(J$14-$D$14+10),FALSE())</f>
        <v>132</v>
      </c>
      <c r="K29" s="33" t="n">
        <f aca="false">VLOOKUP((10000000*$I$11)+(1000000*$N$11)+(100*$W$11)+$A29,data!$A$2:$AN$65536,(K$14-$D$14+10),FALSE())</f>
        <v>125</v>
      </c>
      <c r="L29" s="33" t="n">
        <f aca="false">VLOOKUP((10000000*$I$11)+(1000000*$N$11)+(100*$W$11)+$A29,data!$A$2:$AN$65536,(L$14-$D$14+10),FALSE())</f>
        <v>115</v>
      </c>
      <c r="M29" s="33" t="n">
        <f aca="false">VLOOKUP((10000000*$I$11)+(1000000*$N$11)+(100*$W$11)+$A29,data!$A$2:$AN$65536,(M$14-$D$14+10),FALSE())</f>
        <v>163</v>
      </c>
      <c r="N29" s="33" t="n">
        <f aca="false">VLOOKUP((10000000*$I$11)+(1000000*$N$11)+(100*$W$11)+$A29,data!$A$2:$AN$65536,(N$14-$D$14+10),FALSE())</f>
        <v>145</v>
      </c>
      <c r="O29" s="33" t="n">
        <f aca="false">VLOOKUP((10000000*$I$11)+(1000000*$N$11)+(100*$W$11)+$A29,data!$A$2:$AN$65536,(O$14-$D$14+10),FALSE())</f>
        <v>135</v>
      </c>
      <c r="P29" s="33" t="n">
        <f aca="false">VLOOKUP((10000000*$I$11)+(1000000*$N$11)+(100*$W$11)+$A29,data!$A$2:$AN$65536,(P$14-$D$14+10),FALSE())</f>
        <v>147</v>
      </c>
      <c r="Q29" s="33" t="n">
        <f aca="false">VLOOKUP((10000000*$I$11)+(1000000*$N$11)+(100*$W$11)+$A29,data!$A$2:$AN$65536,(Q$14-$D$14+10),FALSE())</f>
        <v>141</v>
      </c>
      <c r="R29" s="33" t="n">
        <f aca="false">VLOOKUP((10000000*$I$11)+(1000000*$N$11)+(100*$W$11)+$A29,data!$A$2:$AN$65536,(R$14-$D$14+10),FALSE())</f>
        <v>139</v>
      </c>
      <c r="S29" s="33" t="n">
        <f aca="false">VLOOKUP((10000000*$I$11)+(1000000*$N$11)+(100*$W$11)+$A29,data!$A$2:$AN$65536,(S$14-$D$14+10),FALSE())</f>
        <v>146</v>
      </c>
      <c r="T29" s="33" t="n">
        <f aca="false">VLOOKUP((10000000*$I$11)+(1000000*$N$11)+(100*$W$11)+$A29,data!$A$2:$AN$65536,(T$14-$D$14+10),FALSE())</f>
        <v>135</v>
      </c>
      <c r="U29" s="33" t="n">
        <f aca="false">VLOOKUP((10000000*$I$11)+(1000000*$N$11)+(100*$W$11)+$A29,data!$A$2:$AN$65536,(U$14-$D$14+10),FALSE())</f>
        <v>163</v>
      </c>
      <c r="V29" s="33" t="n">
        <f aca="false">VLOOKUP((10000000*$I$11)+(1000000*$N$11)+(100*$W$11)+$A29,data!$A$2:$AN$65536,(V$14-$D$14+10),FALSE())</f>
        <v>159</v>
      </c>
      <c r="W29" s="33" t="n">
        <f aca="false">VLOOKUP((10000000*$I$11)+(1000000*$N$11)+(100*$W$11)+$A29,data!$A$2:$AN$65536,(W$14-$D$14+10),FALSE())</f>
        <v>182</v>
      </c>
      <c r="X29" s="33" t="n">
        <f aca="false">VLOOKUP((10000000*$I$11)+(1000000*$N$11)+(100*$W$11)+$A29,data!$A$2:$AN$65536,(X$14-$D$14+10),FALSE())</f>
        <v>166</v>
      </c>
      <c r="Y29" s="33" t="n">
        <f aca="false">VLOOKUP((10000000*$I$11)+(1000000*$N$11)+(100*$W$11)+$A29,data!$A$2:$AN$65536,(Y$14-$D$14+10),FALSE())</f>
        <v>148</v>
      </c>
      <c r="Z29" s="33" t="n">
        <f aca="false">VLOOKUP((10000000*$I$11)+(1000000*$N$11)+(100*$W$11)+$A29,data!$A$2:$AN$65536,(Z$14-$D$14+10),FALSE())</f>
        <v>180</v>
      </c>
      <c r="AA29" s="33" t="n">
        <f aca="false">VLOOKUP((10000000*$I$11)+(1000000*$N$11)+(100*$W$11)+$A29,data!$A$2:$AN$65536,(AA$14-$D$14+10),FALSE())</f>
        <v>171</v>
      </c>
      <c r="AB29" s="34" t="n">
        <f aca="false">VLOOKUP((10000000*$I$11)+(1000000*$N$11)+(100*$W$11)+$A29,data!$A$2:$AN$65536,(AB$14-$D$14+10),FALSE())</f>
        <v>167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00</v>
      </c>
      <c r="E30" s="33" t="n">
        <f aca="false">VLOOKUP((10000000*$I$11)+(1000000*$N$11)+(100*$W$11)+$A30,data!$A$2:$AN$65536,(E$14-$D$14+10),FALSE())</f>
        <v>92</v>
      </c>
      <c r="F30" s="33" t="n">
        <f aca="false">VLOOKUP((10000000*$I$11)+(1000000*$N$11)+(100*$W$11)+$A30,data!$A$2:$AN$65536,(F$14-$D$14+10),FALSE())</f>
        <v>94</v>
      </c>
      <c r="G30" s="33" t="n">
        <f aca="false">VLOOKUP((10000000*$I$11)+(1000000*$N$11)+(100*$W$11)+$A30,data!$A$2:$AN$65536,(G$14-$D$14+10),FALSE())</f>
        <v>109</v>
      </c>
      <c r="H30" s="33" t="n">
        <f aca="false">VLOOKUP((10000000*$I$11)+(1000000*$N$11)+(100*$W$11)+$A30,data!$A$2:$AN$65536,(H$14-$D$14+10),FALSE())</f>
        <v>123</v>
      </c>
      <c r="I30" s="33" t="n">
        <f aca="false">VLOOKUP((10000000*$I$11)+(1000000*$N$11)+(100*$W$11)+$A30,data!$A$2:$AN$65536,(I$14-$D$14+10),FALSE())</f>
        <v>122</v>
      </c>
      <c r="J30" s="33" t="n">
        <f aca="false">VLOOKUP((10000000*$I$11)+(1000000*$N$11)+(100*$W$11)+$A30,data!$A$2:$AN$65536,(J$14-$D$14+10),FALSE())</f>
        <v>119</v>
      </c>
      <c r="K30" s="33" t="n">
        <f aca="false">VLOOKUP((10000000*$I$11)+(1000000*$N$11)+(100*$W$11)+$A30,data!$A$2:$AN$65536,(K$14-$D$14+10),FALSE())</f>
        <v>121</v>
      </c>
      <c r="L30" s="33" t="n">
        <f aca="false">VLOOKUP((10000000*$I$11)+(1000000*$N$11)+(100*$W$11)+$A30,data!$A$2:$AN$65536,(L$14-$D$14+10),FALSE())</f>
        <v>160</v>
      </c>
      <c r="M30" s="33" t="n">
        <f aca="false">VLOOKUP((10000000*$I$11)+(1000000*$N$11)+(100*$W$11)+$A30,data!$A$2:$AN$65536,(M$14-$D$14+10),FALSE())</f>
        <v>143</v>
      </c>
      <c r="N30" s="33" t="n">
        <f aca="false">VLOOKUP((10000000*$I$11)+(1000000*$N$11)+(100*$W$11)+$A30,data!$A$2:$AN$65536,(N$14-$D$14+10),FALSE())</f>
        <v>106</v>
      </c>
      <c r="O30" s="33" t="n">
        <f aca="false">VLOOKUP((10000000*$I$11)+(1000000*$N$11)+(100*$W$11)+$A30,data!$A$2:$AN$65536,(O$14-$D$14+10),FALSE())</f>
        <v>138</v>
      </c>
      <c r="P30" s="33" t="n">
        <f aca="false">VLOOKUP((10000000*$I$11)+(1000000*$N$11)+(100*$W$11)+$A30,data!$A$2:$AN$65536,(P$14-$D$14+10),FALSE())</f>
        <v>143</v>
      </c>
      <c r="Q30" s="33" t="n">
        <f aca="false">VLOOKUP((10000000*$I$11)+(1000000*$N$11)+(100*$W$11)+$A30,data!$A$2:$AN$65536,(Q$14-$D$14+10),FALSE())</f>
        <v>152</v>
      </c>
      <c r="R30" s="33" t="n">
        <f aca="false">VLOOKUP((10000000*$I$11)+(1000000*$N$11)+(100*$W$11)+$A30,data!$A$2:$AN$65536,(R$14-$D$14+10),FALSE())</f>
        <v>126</v>
      </c>
      <c r="S30" s="33" t="n">
        <f aca="false">VLOOKUP((10000000*$I$11)+(1000000*$N$11)+(100*$W$11)+$A30,data!$A$2:$AN$65536,(S$14-$D$14+10),FALSE())</f>
        <v>151</v>
      </c>
      <c r="T30" s="33" t="n">
        <f aca="false">VLOOKUP((10000000*$I$11)+(1000000*$N$11)+(100*$W$11)+$A30,data!$A$2:$AN$65536,(T$14-$D$14+10),FALSE())</f>
        <v>142</v>
      </c>
      <c r="U30" s="33" t="n">
        <f aca="false">VLOOKUP((10000000*$I$11)+(1000000*$N$11)+(100*$W$11)+$A30,data!$A$2:$AN$65536,(U$14-$D$14+10),FALSE())</f>
        <v>120</v>
      </c>
      <c r="V30" s="33" t="n">
        <f aca="false">VLOOKUP((10000000*$I$11)+(1000000*$N$11)+(100*$W$11)+$A30,data!$A$2:$AN$65536,(V$14-$D$14+10),FALSE())</f>
        <v>131</v>
      </c>
      <c r="W30" s="33" t="n">
        <f aca="false">VLOOKUP((10000000*$I$11)+(1000000*$N$11)+(100*$W$11)+$A30,data!$A$2:$AN$65536,(W$14-$D$14+10),FALSE())</f>
        <v>153</v>
      </c>
      <c r="X30" s="33" t="n">
        <f aca="false">VLOOKUP((10000000*$I$11)+(1000000*$N$11)+(100*$W$11)+$A30,data!$A$2:$AN$65536,(X$14-$D$14+10),FALSE())</f>
        <v>135</v>
      </c>
      <c r="Y30" s="33" t="n">
        <f aca="false">VLOOKUP((10000000*$I$11)+(1000000*$N$11)+(100*$W$11)+$A30,data!$A$2:$AN$65536,(Y$14-$D$14+10),FALSE())</f>
        <v>140</v>
      </c>
      <c r="Z30" s="33" t="n">
        <f aca="false">VLOOKUP((10000000*$I$11)+(1000000*$N$11)+(100*$W$11)+$A30,data!$A$2:$AN$65536,(Z$14-$D$14+10),FALSE())</f>
        <v>149</v>
      </c>
      <c r="AA30" s="33" t="n">
        <f aca="false">VLOOKUP((10000000*$I$11)+(1000000*$N$11)+(100*$W$11)+$A30,data!$A$2:$AN$65536,(AA$14-$D$14+10),FALSE())</f>
        <v>176</v>
      </c>
      <c r="AB30" s="34" t="n">
        <f aca="false">VLOOKUP((10000000*$I$11)+(1000000*$N$11)+(100*$W$11)+$A30,data!$A$2:$AN$65536,(AB$14-$D$14+10),FALSE())</f>
        <v>181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73</v>
      </c>
      <c r="E31" s="33" t="n">
        <f aca="false">VLOOKUP((10000000*$I$11)+(1000000*$N$11)+(100*$W$11)+$A31,data!$A$2:$AN$65536,(E$14-$D$14+10),FALSE())</f>
        <v>74</v>
      </c>
      <c r="F31" s="33" t="n">
        <f aca="false">VLOOKUP((10000000*$I$11)+(1000000*$N$11)+(100*$W$11)+$A31,data!$A$2:$AN$65536,(F$14-$D$14+10),FALSE())</f>
        <v>82</v>
      </c>
      <c r="G31" s="33" t="n">
        <f aca="false">VLOOKUP((10000000*$I$11)+(1000000*$N$11)+(100*$W$11)+$A31,data!$A$2:$AN$65536,(G$14-$D$14+10),FALSE())</f>
        <v>84</v>
      </c>
      <c r="H31" s="33" t="n">
        <f aca="false">VLOOKUP((10000000*$I$11)+(1000000*$N$11)+(100*$W$11)+$A31,data!$A$2:$AN$65536,(H$14-$D$14+10),FALSE())</f>
        <v>87</v>
      </c>
      <c r="I31" s="33" t="n">
        <f aca="false">VLOOKUP((10000000*$I$11)+(1000000*$N$11)+(100*$W$11)+$A31,data!$A$2:$AN$65536,(I$14-$D$14+10),FALSE())</f>
        <v>71</v>
      </c>
      <c r="J31" s="33" t="n">
        <f aca="false">VLOOKUP((10000000*$I$11)+(1000000*$N$11)+(100*$W$11)+$A31,data!$A$2:$AN$65536,(J$14-$D$14+10),FALSE())</f>
        <v>84</v>
      </c>
      <c r="K31" s="33" t="n">
        <f aca="false">VLOOKUP((10000000*$I$11)+(1000000*$N$11)+(100*$W$11)+$A31,data!$A$2:$AN$65536,(K$14-$D$14+10),FALSE())</f>
        <v>77</v>
      </c>
      <c r="L31" s="33" t="n">
        <f aca="false">VLOOKUP((10000000*$I$11)+(1000000*$N$11)+(100*$W$11)+$A31,data!$A$2:$AN$65536,(L$14-$D$14+10),FALSE())</f>
        <v>83</v>
      </c>
      <c r="M31" s="33" t="n">
        <f aca="false">VLOOKUP((10000000*$I$11)+(1000000*$N$11)+(100*$W$11)+$A31,data!$A$2:$AN$65536,(M$14-$D$14+10),FALSE())</f>
        <v>103</v>
      </c>
      <c r="N31" s="33" t="n">
        <f aca="false">VLOOKUP((10000000*$I$11)+(1000000*$N$11)+(100*$W$11)+$A31,data!$A$2:$AN$65536,(N$14-$D$14+10),FALSE())</f>
        <v>74</v>
      </c>
      <c r="O31" s="33" t="n">
        <f aca="false">VLOOKUP((10000000*$I$11)+(1000000*$N$11)+(100*$W$11)+$A31,data!$A$2:$AN$65536,(O$14-$D$14+10),FALSE())</f>
        <v>113</v>
      </c>
      <c r="P31" s="33" t="n">
        <f aca="false">VLOOKUP((10000000*$I$11)+(1000000*$N$11)+(100*$W$11)+$A31,data!$A$2:$AN$65536,(P$14-$D$14+10),FALSE())</f>
        <v>113</v>
      </c>
      <c r="Q31" s="33" t="n">
        <f aca="false">VLOOKUP((10000000*$I$11)+(1000000*$N$11)+(100*$W$11)+$A31,data!$A$2:$AN$65536,(Q$14-$D$14+10),FALSE())</f>
        <v>87</v>
      </c>
      <c r="R31" s="33" t="n">
        <f aca="false">VLOOKUP((10000000*$I$11)+(1000000*$N$11)+(100*$W$11)+$A31,data!$A$2:$AN$65536,(R$14-$D$14+10),FALSE())</f>
        <v>102</v>
      </c>
      <c r="S31" s="33" t="n">
        <f aca="false">VLOOKUP((10000000*$I$11)+(1000000*$N$11)+(100*$W$11)+$A31,data!$A$2:$AN$65536,(S$14-$D$14+10),FALSE())</f>
        <v>101</v>
      </c>
      <c r="T31" s="33" t="n">
        <f aca="false">VLOOKUP((10000000*$I$11)+(1000000*$N$11)+(100*$W$11)+$A31,data!$A$2:$AN$65536,(T$14-$D$14+10),FALSE())</f>
        <v>112</v>
      </c>
      <c r="U31" s="33" t="n">
        <f aca="false">VLOOKUP((10000000*$I$11)+(1000000*$N$11)+(100*$W$11)+$A31,data!$A$2:$AN$65536,(U$14-$D$14+10),FALSE())</f>
        <v>104</v>
      </c>
      <c r="V31" s="33" t="n">
        <f aca="false">VLOOKUP((10000000*$I$11)+(1000000*$N$11)+(100*$W$11)+$A31,data!$A$2:$AN$65536,(V$14-$D$14+10),FALSE())</f>
        <v>82</v>
      </c>
      <c r="W31" s="33" t="n">
        <f aca="false">VLOOKUP((10000000*$I$11)+(1000000*$N$11)+(100*$W$11)+$A31,data!$A$2:$AN$65536,(W$14-$D$14+10),FALSE())</f>
        <v>92</v>
      </c>
      <c r="X31" s="33" t="n">
        <f aca="false">VLOOKUP((10000000*$I$11)+(1000000*$N$11)+(100*$W$11)+$A31,data!$A$2:$AN$65536,(X$14-$D$14+10),FALSE())</f>
        <v>120</v>
      </c>
      <c r="Y31" s="33" t="n">
        <f aca="false">VLOOKUP((10000000*$I$11)+(1000000*$N$11)+(100*$W$11)+$A31,data!$A$2:$AN$65536,(Y$14-$D$14+10),FALSE())</f>
        <v>113</v>
      </c>
      <c r="Z31" s="33" t="n">
        <f aca="false">VLOOKUP((10000000*$I$11)+(1000000*$N$11)+(100*$W$11)+$A31,data!$A$2:$AN$65536,(Z$14-$D$14+10),FALSE())</f>
        <v>112</v>
      </c>
      <c r="AA31" s="33" t="n">
        <f aca="false">VLOOKUP((10000000*$I$11)+(1000000*$N$11)+(100*$W$11)+$A31,data!$A$2:$AN$65536,(AA$14-$D$14+10),FALSE())</f>
        <v>108</v>
      </c>
      <c r="AB31" s="34" t="n">
        <f aca="false">VLOOKUP((10000000*$I$11)+(1000000*$N$11)+(100*$W$11)+$A31,data!$A$2:$AN$65536,(AB$14-$D$14+10),FALSE())</f>
        <v>122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50</v>
      </c>
      <c r="E32" s="33" t="n">
        <f aca="false">VLOOKUP((10000000*$I$11)+(1000000*$N$11)+(100*$W$11)+$A32,data!$A$2:$AN$65536,(E$14-$D$14+10),FALSE())</f>
        <v>43</v>
      </c>
      <c r="F32" s="33" t="n">
        <f aca="false">VLOOKUP((10000000*$I$11)+(1000000*$N$11)+(100*$W$11)+$A32,data!$A$2:$AN$65536,(F$14-$D$14+10),FALSE())</f>
        <v>52</v>
      </c>
      <c r="G32" s="33" t="n">
        <f aca="false">VLOOKUP((10000000*$I$11)+(1000000*$N$11)+(100*$W$11)+$A32,data!$A$2:$AN$65536,(G$14-$D$14+10),FALSE())</f>
        <v>56</v>
      </c>
      <c r="H32" s="33" t="n">
        <f aca="false">VLOOKUP((10000000*$I$11)+(1000000*$N$11)+(100*$W$11)+$A32,data!$A$2:$AN$65536,(H$14-$D$14+10),FALSE())</f>
        <v>49</v>
      </c>
      <c r="I32" s="33" t="n">
        <f aca="false">VLOOKUP((10000000*$I$11)+(1000000*$N$11)+(100*$W$11)+$A32,data!$A$2:$AN$65536,(I$14-$D$14+10),FALSE())</f>
        <v>71</v>
      </c>
      <c r="J32" s="33" t="n">
        <f aca="false">VLOOKUP((10000000*$I$11)+(1000000*$N$11)+(100*$W$11)+$A32,data!$A$2:$AN$65536,(J$14-$D$14+10),FALSE())</f>
        <v>59</v>
      </c>
      <c r="K32" s="33" t="n">
        <f aca="false">VLOOKUP((10000000*$I$11)+(1000000*$N$11)+(100*$W$11)+$A32,data!$A$2:$AN$65536,(K$14-$D$14+10),FALSE())</f>
        <v>66</v>
      </c>
      <c r="L32" s="33" t="n">
        <f aca="false">VLOOKUP((10000000*$I$11)+(1000000*$N$11)+(100*$W$11)+$A32,data!$A$2:$AN$65536,(L$14-$D$14+10),FALSE())</f>
        <v>76</v>
      </c>
      <c r="M32" s="33" t="n">
        <f aca="false">VLOOKUP((10000000*$I$11)+(1000000*$N$11)+(100*$W$11)+$A32,data!$A$2:$AN$65536,(M$14-$D$14+10),FALSE())</f>
        <v>67</v>
      </c>
      <c r="N32" s="33" t="n">
        <f aca="false">VLOOKUP((10000000*$I$11)+(1000000*$N$11)+(100*$W$11)+$A32,data!$A$2:$AN$65536,(N$14-$D$14+10),FALSE())</f>
        <v>69</v>
      </c>
      <c r="O32" s="33" t="n">
        <f aca="false">VLOOKUP((10000000*$I$11)+(1000000*$N$11)+(100*$W$11)+$A32,data!$A$2:$AN$65536,(O$14-$D$14+10),FALSE())</f>
        <v>61</v>
      </c>
      <c r="P32" s="33" t="n">
        <f aca="false">VLOOKUP((10000000*$I$11)+(1000000*$N$11)+(100*$W$11)+$A32,data!$A$2:$AN$65536,(P$14-$D$14+10),FALSE())</f>
        <v>68</v>
      </c>
      <c r="Q32" s="33" t="n">
        <f aca="false">VLOOKUP((10000000*$I$11)+(1000000*$N$11)+(100*$W$11)+$A32,data!$A$2:$AN$65536,(Q$14-$D$14+10),FALSE())</f>
        <v>57</v>
      </c>
      <c r="R32" s="33" t="n">
        <f aca="false">VLOOKUP((10000000*$I$11)+(1000000*$N$11)+(100*$W$11)+$A32,data!$A$2:$AN$65536,(R$14-$D$14+10),FALSE())</f>
        <v>64</v>
      </c>
      <c r="S32" s="33" t="n">
        <f aca="false">VLOOKUP((10000000*$I$11)+(1000000*$N$11)+(100*$W$11)+$A32,data!$A$2:$AN$65536,(S$14-$D$14+10),FALSE())</f>
        <v>65</v>
      </c>
      <c r="T32" s="33" t="n">
        <f aca="false">VLOOKUP((10000000*$I$11)+(1000000*$N$11)+(100*$W$11)+$A32,data!$A$2:$AN$65536,(T$14-$D$14+10),FALSE())</f>
        <v>70</v>
      </c>
      <c r="U32" s="33" t="n">
        <f aca="false">VLOOKUP((10000000*$I$11)+(1000000*$N$11)+(100*$W$11)+$A32,data!$A$2:$AN$65536,(U$14-$D$14+10),FALSE())</f>
        <v>72</v>
      </c>
      <c r="V32" s="33" t="n">
        <f aca="false">VLOOKUP((10000000*$I$11)+(1000000*$N$11)+(100*$W$11)+$A32,data!$A$2:$AN$65536,(V$14-$D$14+10),FALSE())</f>
        <v>77</v>
      </c>
      <c r="W32" s="33" t="n">
        <f aca="false">VLOOKUP((10000000*$I$11)+(1000000*$N$11)+(100*$W$11)+$A32,data!$A$2:$AN$65536,(W$14-$D$14+10),FALSE())</f>
        <v>64</v>
      </c>
      <c r="X32" s="33" t="n">
        <f aca="false">VLOOKUP((10000000*$I$11)+(1000000*$N$11)+(100*$W$11)+$A32,data!$A$2:$AN$65536,(X$14-$D$14+10),FALSE())</f>
        <v>71</v>
      </c>
      <c r="Y32" s="33" t="n">
        <f aca="false">VLOOKUP((10000000*$I$11)+(1000000*$N$11)+(100*$W$11)+$A32,data!$A$2:$AN$65536,(Y$14-$D$14+10),FALSE())</f>
        <v>63</v>
      </c>
      <c r="Z32" s="33" t="n">
        <f aca="false">VLOOKUP((10000000*$I$11)+(1000000*$N$11)+(100*$W$11)+$A32,data!$A$2:$AN$65536,(Z$14-$D$14+10),FALSE())</f>
        <v>73</v>
      </c>
      <c r="AA32" s="33" t="n">
        <f aca="false">VLOOKUP((10000000*$I$11)+(1000000*$N$11)+(100*$W$11)+$A32,data!$A$2:$AN$65536,(AA$14-$D$14+10),FALSE())</f>
        <v>80</v>
      </c>
      <c r="AB32" s="34" t="n">
        <f aca="false">VLOOKUP((10000000*$I$11)+(1000000*$N$11)+(100*$W$11)+$A32,data!$A$2:$AN$65536,(AB$14-$D$14+10),FALSE())</f>
        <v>72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33</v>
      </c>
      <c r="E33" s="39" t="n">
        <f aca="false">VLOOKUP((10000000*$I$11)+(1000000*$N$11)+(100*$W$11)+$A33,data!$A$2:$AN$65536,(E$14-$D$14+10),FALSE())</f>
        <v>37</v>
      </c>
      <c r="F33" s="39" t="n">
        <f aca="false">VLOOKUP((10000000*$I$11)+(1000000*$N$11)+(100*$W$11)+$A33,data!$A$2:$AN$65536,(F$14-$D$14+10),FALSE())</f>
        <v>41</v>
      </c>
      <c r="G33" s="39" t="n">
        <f aca="false">VLOOKUP((10000000*$I$11)+(1000000*$N$11)+(100*$W$11)+$A33,data!$A$2:$AN$65536,(G$14-$D$14+10),FALSE())</f>
        <v>37</v>
      </c>
      <c r="H33" s="39" t="n">
        <f aca="false">VLOOKUP((10000000*$I$11)+(1000000*$N$11)+(100*$W$11)+$A33,data!$A$2:$AN$65536,(H$14-$D$14+10),FALSE())</f>
        <v>28</v>
      </c>
      <c r="I33" s="39" t="n">
        <f aca="false">VLOOKUP((10000000*$I$11)+(1000000*$N$11)+(100*$W$11)+$A33,data!$A$2:$AN$65536,(I$14-$D$14+10),FALSE())</f>
        <v>37</v>
      </c>
      <c r="J33" s="39" t="n">
        <f aca="false">VLOOKUP((10000000*$I$11)+(1000000*$N$11)+(100*$W$11)+$A33,data!$A$2:$AN$65536,(J$14-$D$14+10),FALSE())</f>
        <v>55</v>
      </c>
      <c r="K33" s="39" t="n">
        <f aca="false">VLOOKUP((10000000*$I$11)+(1000000*$N$11)+(100*$W$11)+$A33,data!$A$2:$AN$65536,(K$14-$D$14+10),FALSE())</f>
        <v>45</v>
      </c>
      <c r="L33" s="39" t="n">
        <f aca="false">VLOOKUP((10000000*$I$11)+(1000000*$N$11)+(100*$W$11)+$A33,data!$A$2:$AN$65536,(L$14-$D$14+10),FALSE())</f>
        <v>41</v>
      </c>
      <c r="M33" s="39" t="n">
        <f aca="false">VLOOKUP((10000000*$I$11)+(1000000*$N$11)+(100*$W$11)+$A33,data!$A$2:$AN$65536,(M$14-$D$14+10),FALSE())</f>
        <v>55</v>
      </c>
      <c r="N33" s="39" t="n">
        <f aca="false">VLOOKUP((10000000*$I$11)+(1000000*$N$11)+(100*$W$11)+$A33,data!$A$2:$AN$65536,(N$14-$D$14+10),FALSE())</f>
        <v>58</v>
      </c>
      <c r="O33" s="39" t="n">
        <f aca="false">VLOOKUP((10000000*$I$11)+(1000000*$N$11)+(100*$W$11)+$A33,data!$A$2:$AN$65536,(O$14-$D$14+10),FALSE())</f>
        <v>49</v>
      </c>
      <c r="P33" s="39" t="n">
        <f aca="false">VLOOKUP((10000000*$I$11)+(1000000*$N$11)+(100*$W$11)+$A33,data!$A$2:$AN$65536,(P$14-$D$14+10),FALSE())</f>
        <v>60</v>
      </c>
      <c r="Q33" s="39" t="n">
        <f aca="false">VLOOKUP((10000000*$I$11)+(1000000*$N$11)+(100*$W$11)+$A33,data!$A$2:$AN$65536,(Q$14-$D$14+10),FALSE())</f>
        <v>42</v>
      </c>
      <c r="R33" s="39" t="n">
        <f aca="false">VLOOKUP((10000000*$I$11)+(1000000*$N$11)+(100*$W$11)+$A33,data!$A$2:$AN$65536,(R$14-$D$14+10),FALSE())</f>
        <v>51</v>
      </c>
      <c r="S33" s="39" t="n">
        <f aca="false">VLOOKUP((10000000*$I$11)+(1000000*$N$11)+(100*$W$11)+$A33,data!$A$2:$AN$65536,(S$14-$D$14+10),FALSE())</f>
        <v>46</v>
      </c>
      <c r="T33" s="39" t="n">
        <f aca="false">VLOOKUP((10000000*$I$11)+(1000000*$N$11)+(100*$W$11)+$A33,data!$A$2:$AN$65536,(T$14-$D$14+10),FALSE())</f>
        <v>49</v>
      </c>
      <c r="U33" s="39" t="n">
        <f aca="false">VLOOKUP((10000000*$I$11)+(1000000*$N$11)+(100*$W$11)+$A33,data!$A$2:$AN$65536,(U$14-$D$14+10),FALSE())</f>
        <v>54</v>
      </c>
      <c r="V33" s="39" t="n">
        <f aca="false">VLOOKUP((10000000*$I$11)+(1000000*$N$11)+(100*$W$11)+$A33,data!$A$2:$AN$65536,(V$14-$D$14+10),FALSE())</f>
        <v>44</v>
      </c>
      <c r="W33" s="39" t="n">
        <f aca="false">VLOOKUP((10000000*$I$11)+(1000000*$N$11)+(100*$W$11)+$A33,data!$A$2:$AN$65536,(W$14-$D$14+10),FALSE())</f>
        <v>47</v>
      </c>
      <c r="X33" s="39" t="n">
        <f aca="false">VLOOKUP((10000000*$I$11)+(1000000*$N$11)+(100*$W$11)+$A33,data!$A$2:$AN$65536,(X$14-$D$14+10),FALSE())</f>
        <v>39</v>
      </c>
      <c r="Y33" s="39" t="n">
        <f aca="false">VLOOKUP((10000000*$I$11)+(1000000*$N$11)+(100*$W$11)+$A33,data!$A$2:$AN$65536,(Y$14-$D$14+10),FALSE())</f>
        <v>50</v>
      </c>
      <c r="Z33" s="39" t="n">
        <f aca="false">VLOOKUP((10000000*$I$11)+(1000000*$N$11)+(100*$W$11)+$A33,data!$A$2:$AN$65536,(Z$14-$D$14+10),FALSE())</f>
        <v>52</v>
      </c>
      <c r="AA33" s="39" t="n">
        <f aca="false">VLOOKUP((10000000*$I$11)+(1000000*$N$11)+(100*$W$11)+$A33,data!$A$2:$AN$65536,(AA$14-$D$14+10),FALSE())</f>
        <v>45</v>
      </c>
      <c r="AB33" s="40" t="n">
        <f aca="false">VLOOKUP((10000000*$I$11)+(1000000*$N$11)+(100*$W$11)+$A33,data!$A$2:$AN$65536,(AB$14-$D$14+10),FALSE())</f>
        <v>52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714</v>
      </c>
      <c r="E34" s="45" t="n">
        <f aca="false">VLOOKUP((10000000*$I$11)+(1000000*$N$11)+(100*$W$11)+$A34,data!$A$2:$AN$65536,(E$14-$D$14+10),FALSE())</f>
        <v>757</v>
      </c>
      <c r="F34" s="45" t="n">
        <f aca="false">VLOOKUP((10000000*$I$11)+(1000000*$N$11)+(100*$W$11)+$A34,data!$A$2:$AN$65536,(F$14-$D$14+10),FALSE())</f>
        <v>798</v>
      </c>
      <c r="G34" s="45" t="n">
        <f aca="false">VLOOKUP((10000000*$I$11)+(1000000*$N$11)+(100*$W$11)+$A34,data!$A$2:$AN$65536,(G$14-$D$14+10),FALSE())</f>
        <v>825</v>
      </c>
      <c r="H34" s="45" t="n">
        <f aca="false">VLOOKUP((10000000*$I$11)+(1000000*$N$11)+(100*$W$11)+$A34,data!$A$2:$AN$65536,(H$14-$D$14+10),FALSE())</f>
        <v>830</v>
      </c>
      <c r="I34" s="45" t="n">
        <f aca="false">VLOOKUP((10000000*$I$11)+(1000000*$N$11)+(100*$W$11)+$A34,data!$A$2:$AN$65536,(I$14-$D$14+10),FALSE())</f>
        <v>843</v>
      </c>
      <c r="J34" s="45" t="n">
        <f aca="false">VLOOKUP((10000000*$I$11)+(1000000*$N$11)+(100*$W$11)+$A34,data!$A$2:$AN$65536,(J$14-$D$14+10),FALSE())</f>
        <v>866</v>
      </c>
      <c r="K34" s="45" t="n">
        <f aca="false">VLOOKUP((10000000*$I$11)+(1000000*$N$11)+(100*$W$11)+$A34,data!$A$2:$AN$65536,(K$14-$D$14+10),FALSE())</f>
        <v>891</v>
      </c>
      <c r="L34" s="45" t="n">
        <f aca="false">VLOOKUP((10000000*$I$11)+(1000000*$N$11)+(100*$W$11)+$A34,data!$A$2:$AN$65536,(L$14-$D$14+10),FALSE())</f>
        <v>934</v>
      </c>
      <c r="M34" s="45" t="n">
        <f aca="false">VLOOKUP((10000000*$I$11)+(1000000*$N$11)+(100*$W$11)+$A34,data!$A$2:$AN$65536,(M$14-$D$14+10),FALSE())</f>
        <v>1047</v>
      </c>
      <c r="N34" s="45" t="n">
        <f aca="false">VLOOKUP((10000000*$I$11)+(1000000*$N$11)+(100*$W$11)+$A34,data!$A$2:$AN$65536,(N$14-$D$14+10),FALSE())</f>
        <v>934</v>
      </c>
      <c r="O34" s="45" t="n">
        <f aca="false">VLOOKUP((10000000*$I$11)+(1000000*$N$11)+(100*$W$11)+$A34,data!$A$2:$AN$65536,(O$14-$D$14+10),FALSE())</f>
        <v>1003</v>
      </c>
      <c r="P34" s="45" t="n">
        <f aca="false">VLOOKUP((10000000*$I$11)+(1000000*$N$11)+(100*$W$11)+$A34,data!$A$2:$AN$65536,(P$14-$D$14+10),FALSE())</f>
        <v>1053</v>
      </c>
      <c r="Q34" s="45" t="n">
        <f aca="false">VLOOKUP((10000000*$I$11)+(1000000*$N$11)+(100*$W$11)+$A34,data!$A$2:$AN$65536,(Q$14-$D$14+10),FALSE())</f>
        <v>967</v>
      </c>
      <c r="R34" s="45" t="n">
        <f aca="false">VLOOKUP((10000000*$I$11)+(1000000*$N$11)+(100*$W$11)+$A34,data!$A$2:$AN$65536,(R$14-$D$14+10),FALSE())</f>
        <v>1020</v>
      </c>
      <c r="S34" s="45" t="n">
        <f aca="false">VLOOKUP((10000000*$I$11)+(1000000*$N$11)+(100*$W$11)+$A34,data!$A$2:$AN$65536,(S$14-$D$14+10),FALSE())</f>
        <v>1010</v>
      </c>
      <c r="T34" s="45" t="n">
        <f aca="false">VLOOKUP((10000000*$I$11)+(1000000*$N$11)+(100*$W$11)+$A34,data!$A$2:$AN$65536,(T$14-$D$14+10),FALSE())</f>
        <v>1035</v>
      </c>
      <c r="U34" s="45" t="n">
        <f aca="false">VLOOKUP((10000000*$I$11)+(1000000*$N$11)+(100*$W$11)+$A34,data!$A$2:$AN$65536,(U$14-$D$14+10),FALSE())</f>
        <v>1036</v>
      </c>
      <c r="V34" s="45" t="n">
        <f aca="false">VLOOKUP((10000000*$I$11)+(1000000*$N$11)+(100*$W$11)+$A34,data!$A$2:$AN$65536,(V$14-$D$14+10),FALSE())</f>
        <v>1003</v>
      </c>
      <c r="W34" s="45" t="n">
        <f aca="false">VLOOKUP((10000000*$I$11)+(1000000*$N$11)+(100*$W$11)+$A34,data!$A$2:$AN$65536,(W$14-$D$14+10),FALSE())</f>
        <v>1078</v>
      </c>
      <c r="X34" s="45" t="n">
        <f aca="false">VLOOKUP((10000000*$I$11)+(1000000*$N$11)+(100*$W$11)+$A34,data!$A$2:$AN$65536,(X$14-$D$14+10),FALSE())</f>
        <v>1096</v>
      </c>
      <c r="Y34" s="45" t="n">
        <f aca="false">VLOOKUP((10000000*$I$11)+(1000000*$N$11)+(100*$W$11)+$A34,data!$A$2:$AN$65536,(Y$14-$D$14+10),FALSE())</f>
        <v>1040</v>
      </c>
      <c r="Z34" s="45" t="n">
        <f aca="false">VLOOKUP((10000000*$I$11)+(1000000*$N$11)+(100*$W$11)+$A34,data!$A$2:$AN$65536,(Z$14-$D$14+10),FALSE())</f>
        <v>1165</v>
      </c>
      <c r="AA34" s="45" t="n">
        <f aca="false">VLOOKUP((10000000*$I$11)+(1000000*$N$11)+(100*$W$11)+$A34,data!$A$2:$AN$65536,(AA$14-$D$14+10),FALSE())</f>
        <v>1184</v>
      </c>
      <c r="AB34" s="46" t="n">
        <f aca="false">VLOOKUP((10000000*$I$11)+(1000000*$N$11)+(100*$W$11)+$A34,data!$A$2:$AN$65536,(AB$14-$D$14+10),FALSE())</f>
        <v>1186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2" t="n">
        <f aca="false">AA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0</v>
      </c>
      <c r="E38" s="59" t="n">
        <f aca="false">VLOOKUP((10000000*$I$11)+(1000000*$N$11)+(100*$W$11)+$A38,data!$A$2:$AN$65536,(E$14-$D$14+10),FALSE())</f>
        <v>0</v>
      </c>
      <c r="F38" s="59" t="n">
        <f aca="false">VLOOKUP((10000000*$I$11)+(1000000*$N$11)+(100*$W$11)+$A38,data!$A$2:$AN$65536,(F$14-$D$14+10),FALSE())</f>
        <v>0.307634567050492</v>
      </c>
      <c r="G38" s="59" t="n">
        <f aca="false">VLOOKUP((10000000*$I$11)+(1000000*$N$11)+(100*$W$11)+$A38,data!$A$2:$AN$65536,(G$14-$D$14+10),FALSE())</f>
        <v>0</v>
      </c>
      <c r="H38" s="59" t="n">
        <f aca="false">VLOOKUP((10000000*$I$11)+(1000000*$N$11)+(100*$W$11)+$A38,data!$A$2:$AN$65536,(H$14-$D$14+10),FALSE())</f>
        <v>0</v>
      </c>
      <c r="I38" s="59" t="n">
        <f aca="false">VLOOKUP((10000000*$I$11)+(1000000*$N$11)+(100*$W$11)+$A38,data!$A$2:$AN$65536,(I$14-$D$14+10),FALSE())</f>
        <v>0</v>
      </c>
      <c r="J38" s="59" t="n">
        <f aca="false">VLOOKUP((10000000*$I$11)+(1000000*$N$11)+(100*$W$11)+$A38,data!$A$2:$AN$65536,(J$14-$D$14+10),FALSE())</f>
        <v>0</v>
      </c>
      <c r="K38" s="59" t="n">
        <f aca="false">VLOOKUP((10000000*$I$11)+(1000000*$N$11)+(100*$W$11)+$A38,data!$A$2:$AN$65536,(K$14-$D$14+10),FALSE())</f>
        <v>0</v>
      </c>
      <c r="L38" s="59" t="n">
        <f aca="false">VLOOKUP((10000000*$I$11)+(1000000*$N$11)+(100*$W$11)+$A38,data!$A$2:$AN$65536,(L$14-$D$14+10),FALSE())</f>
        <v>0</v>
      </c>
      <c r="M38" s="59" t="n">
        <f aca="false">VLOOKUP((10000000*$I$11)+(1000000*$N$11)+(100*$W$11)+$A38,data!$A$2:$AN$65536,(M$14-$D$14+10),FALSE())</f>
        <v>0</v>
      </c>
      <c r="N38" s="59" t="n">
        <f aca="false">VLOOKUP((10000000*$I$11)+(1000000*$N$11)+(100*$W$11)+$A38,data!$A$2:$AN$65536,(N$14-$D$14+10),FALSE())</f>
        <v>0</v>
      </c>
      <c r="O38" s="59" t="n">
        <f aca="false">VLOOKUP((10000000*$I$11)+(1000000*$N$11)+(100*$W$11)+$A38,data!$A$2:$AN$65536,(O$14-$D$14+10),FALSE())</f>
        <v>0</v>
      </c>
      <c r="P38" s="59" t="n">
        <f aca="false">VLOOKUP((10000000*$I$11)+(1000000*$N$11)+(100*$W$11)+$A38,data!$A$2:$AN$65536,(P$14-$D$14+10),FALSE())</f>
        <v>0</v>
      </c>
      <c r="Q38" s="59" t="n">
        <f aca="false">VLOOKUP((10000000*$I$11)+(1000000*$N$11)+(100*$W$11)+$A38,data!$A$2:$AN$65536,(Q$14-$D$14+10),FALSE())</f>
        <v>0</v>
      </c>
      <c r="R38" s="59" t="n">
        <f aca="false">VLOOKUP((10000000*$I$11)+(1000000*$N$11)+(100*$W$11)+$A38,data!$A$2:$AN$65536,(R$14-$D$14+10),FALSE())</f>
        <v>0</v>
      </c>
      <c r="S38" s="59" t="n">
        <f aca="false">VLOOKUP((10000000*$I$11)+(1000000*$N$11)+(100*$W$11)+$A38,data!$A$2:$AN$65536,(S$14-$D$14+10),FALSE())</f>
        <v>0</v>
      </c>
      <c r="T38" s="59" t="n">
        <f aca="false">VLOOKUP((10000000*$I$11)+(1000000*$N$11)+(100*$W$11)+$A38,data!$A$2:$AN$65536,(T$14-$D$14+10),FALSE())</f>
        <v>0.379034825719787</v>
      </c>
      <c r="U38" s="59" t="n">
        <f aca="false">VLOOKUP((10000000*$I$11)+(1000000*$N$11)+(100*$W$11)+$A38,data!$A$2:$AN$65536,(U$14-$D$14+10),FALSE())</f>
        <v>0.380051839070849</v>
      </c>
      <c r="V38" s="59" t="n">
        <f aca="false">VLOOKUP((10000000*$I$11)+(1000000*$N$11)+(100*$W$11)+$A38,data!$A$2:$AN$65536,(V$14-$D$14+10),FALSE())</f>
        <v>0</v>
      </c>
      <c r="W38" s="59" t="n">
        <f aca="false">VLOOKUP((10000000*$I$11)+(1000000*$N$11)+(100*$W$11)+$A38,data!$A$2:$AN$65536,(W$14-$D$14+10),FALSE())</f>
        <v>0</v>
      </c>
      <c r="X38" s="59" t="n">
        <f aca="false">VLOOKUP((10000000*$I$11)+(1000000*$N$11)+(100*$W$11)+$A38,data!$A$2:$AN$65536,(X$14-$D$14+10),FALSE())</f>
        <v>0</v>
      </c>
      <c r="Y38" s="59" t="n">
        <f aca="false">VLOOKUP((10000000*$I$11)+(1000000*$N$11)+(100*$W$11)+$A38,data!$A$2:$AN$65536,(Y$14-$D$14+10),FALSE())</f>
        <v>0</v>
      </c>
      <c r="Z38" s="59" t="n">
        <f aca="false">VLOOKUP((10000000*$I$11)+(1000000*$N$11)+(100*$W$11)+$A38,data!$A$2:$AN$65536,(Z$14-$D$14+10),FALSE())</f>
        <v>0</v>
      </c>
      <c r="AA38" s="59" t="n">
        <f aca="false">VLOOKUP((10000000*$I$11)+(1000000*$N$11)+(100*$W$11)+$A38,data!$A$2:$AN$65536,(AA$14-$D$14+10),FALSE())</f>
        <v>0.340692286726629</v>
      </c>
      <c r="AB38" s="60" t="n">
        <f aca="false">VLOOKUP((10000000*$I$11)+(1000000*$N$11)+(100*$W$11)+$A38,data!$A$2:$AN$65536,(AB$14-$D$14+10),FALSE())</f>
        <v>0.671724754064774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.309151502785455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.308279461497437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.308856458960698</v>
      </c>
      <c r="O39" s="59" t="n">
        <f aca="false">VLOOKUP((10000000*$I$11)+(1000000*$N$11)+(100*$W$11)+$A39,data!$A$2:$AN$65536,(O$14-$D$14+10),FALSE())</f>
        <v>0.311815953751458</v>
      </c>
      <c r="P39" s="59" t="n">
        <f aca="false">VLOOKUP((10000000*$I$11)+(1000000*$N$11)+(100*$W$11)+$A39,data!$A$2:$AN$65536,(P$14-$D$14+10),FALSE())</f>
        <v>0.31402103940964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.326997217253681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.34492749624029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.365710942071387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.623719426053384</v>
      </c>
      <c r="M40" s="59" t="n">
        <f aca="false">VLOOKUP((10000000*$I$11)+(1000000*$N$11)+(100*$W$11)+$A40,data!$A$2:$AN$65536,(M$14-$D$14+10),FALSE())</f>
        <v>0.313315599670392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.929126249674806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.309966988515723</v>
      </c>
      <c r="T40" s="59" t="n">
        <f aca="false">VLOOKUP((10000000*$I$11)+(1000000*$N$11)+(100*$W$11)+$A40,data!$A$2:$AN$65536,(T$14-$D$14+10),FALSE())</f>
        <v>0.937693399263598</v>
      </c>
      <c r="U40" s="59" t="n">
        <f aca="false">VLOOKUP((10000000*$I$11)+(1000000*$N$11)+(100*$W$11)+$A40,data!$A$2:$AN$65536,(U$14-$D$14+10),FALSE())</f>
        <v>0.313608409723115</v>
      </c>
      <c r="V40" s="59" t="n">
        <f aca="false">VLOOKUP((10000000*$I$11)+(1000000*$N$11)+(100*$W$11)+$A40,data!$A$2:$AN$65536,(V$14-$D$14+10),FALSE())</f>
        <v>0.317340433296628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.353636800860045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.7653393131845</v>
      </c>
      <c r="F41" s="59" t="n">
        <f aca="false">VLOOKUP((10000000*$I$11)+(1000000*$N$11)+(100*$W$11)+$A41,data!$A$2:$AN$65536,(F$14-$D$14+10),FALSE())</f>
        <v>0.268530627260692</v>
      </c>
      <c r="G41" s="59" t="n">
        <f aca="false">VLOOKUP((10000000*$I$11)+(1000000*$N$11)+(100*$W$11)+$A41,data!$A$2:$AN$65536,(G$14-$D$14+10),FALSE())</f>
        <v>0.562007716365946</v>
      </c>
      <c r="H41" s="59" t="n">
        <f aca="false">VLOOKUP((10000000*$I$11)+(1000000*$N$11)+(100*$W$11)+$A41,data!$A$2:$AN$65536,(H$14-$D$14+10),FALSE())</f>
        <v>0.296342833096753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.326418697262979</v>
      </c>
      <c r="L41" s="59" t="n">
        <f aca="false">VLOOKUP((10000000*$I$11)+(1000000*$N$11)+(100*$W$11)+$A41,data!$A$2:$AN$65536,(L$14-$D$14+10),FALSE())</f>
        <v>0.974535390252697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.317224664852142</v>
      </c>
      <c r="O41" s="59" t="n">
        <f aca="false">VLOOKUP((10000000*$I$11)+(1000000*$N$11)+(100*$W$11)+$A41,data!$A$2:$AN$65536,(O$14-$D$14+10),FALSE())</f>
        <v>0.314153231380138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.62913657296726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.313178226596974</v>
      </c>
      <c r="T41" s="59" t="n">
        <f aca="false">VLOOKUP((10000000*$I$11)+(1000000*$N$11)+(100*$W$11)+$A41,data!$A$2:$AN$65536,(T$14-$D$14+10),FALSE())</f>
        <v>1.23447645853394</v>
      </c>
      <c r="U41" s="59" t="n">
        <f aca="false">VLOOKUP((10000000*$I$11)+(1000000*$N$11)+(100*$W$11)+$A41,data!$A$2:$AN$65536,(U$14-$D$14+10),FALSE())</f>
        <v>0.609847202783343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.304223226834922</v>
      </c>
      <c r="X41" s="59" t="n">
        <f aca="false">VLOOKUP((10000000*$I$11)+(1000000*$N$11)+(100*$W$11)+$A41,data!$A$2:$AN$65536,(X$14-$D$14+10),FALSE())</f>
        <v>0.606845827783223</v>
      </c>
      <c r="Y41" s="59" t="n">
        <f aca="false">VLOOKUP((10000000*$I$11)+(1000000*$N$11)+(100*$W$11)+$A41,data!$A$2:$AN$65536,(Y$14-$D$14+10),FALSE())</f>
        <v>1.22161650403897</v>
      </c>
      <c r="Z41" s="59" t="n">
        <f aca="false">VLOOKUP((10000000*$I$11)+(1000000*$N$11)+(100*$W$11)+$A41,data!$A$2:$AN$65536,(Z$14-$D$14+10),FALSE())</f>
        <v>0.306701426161632</v>
      </c>
      <c r="AA41" s="59" t="n">
        <f aca="false">VLOOKUP((10000000*$I$11)+(1000000*$N$11)+(100*$W$11)+$A41,data!$A$2:$AN$65536,(AA$14-$D$14+10),FALSE())</f>
        <v>0.308974790746823</v>
      </c>
      <c r="AB41" s="60" t="n">
        <f aca="false">VLOOKUP((10000000*$I$11)+(1000000*$N$11)+(100*$W$11)+$A41,data!$A$2:$AN$65536,(AB$14-$D$14+10),FALSE())</f>
        <v>0.314584119793633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0.45759993410561</v>
      </c>
      <c r="E42" s="59" t="n">
        <f aca="false">VLOOKUP((10000000*$I$11)+(1000000*$N$11)+(100*$W$11)+$A42,data!$A$2:$AN$65536,(E$14-$D$14+10),FALSE())</f>
        <v>0.931439096690364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0.489351706858754</v>
      </c>
      <c r="I42" s="59" t="n">
        <f aca="false">VLOOKUP((10000000*$I$11)+(1000000*$N$11)+(100*$W$11)+$A42,data!$A$2:$AN$65536,(I$14-$D$14+10),FALSE())</f>
        <v>1.50832216755951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.807033023791334</v>
      </c>
      <c r="L42" s="59" t="n">
        <f aca="false">VLOOKUP((10000000*$I$11)+(1000000*$N$11)+(100*$W$11)+$A42,data!$A$2:$AN$65536,(L$14-$D$14+10),FALSE())</f>
        <v>0.279892521271832</v>
      </c>
      <c r="M42" s="59" t="n">
        <f aca="false">VLOOKUP((10000000*$I$11)+(1000000*$N$11)+(100*$W$11)+$A42,data!$A$2:$AN$65536,(M$14-$D$14+10),FALSE())</f>
        <v>0.29373147655876</v>
      </c>
      <c r="N42" s="59" t="n">
        <f aca="false">VLOOKUP((10000000*$I$11)+(1000000*$N$11)+(100*$W$11)+$A42,data!$A$2:$AN$65536,(N$14-$D$14+10),FALSE())</f>
        <v>0.310508861922919</v>
      </c>
      <c r="O42" s="59" t="n">
        <f aca="false">VLOOKUP((10000000*$I$11)+(1000000*$N$11)+(100*$W$11)+$A42,data!$A$2:$AN$65536,(O$14-$D$14+10),FALSE())</f>
        <v>1.29264517213186</v>
      </c>
      <c r="P42" s="59" t="n">
        <f aca="false">VLOOKUP((10000000*$I$11)+(1000000*$N$11)+(100*$W$11)+$A42,data!$A$2:$AN$65536,(P$14-$D$14+10),FALSE())</f>
        <v>0.975984280146528</v>
      </c>
      <c r="Q42" s="59" t="n">
        <f aca="false">VLOOKUP((10000000*$I$11)+(1000000*$N$11)+(100*$W$11)+$A42,data!$A$2:$AN$65536,(Q$14-$D$14+10),FALSE())</f>
        <v>0.968976599215129</v>
      </c>
      <c r="R42" s="59" t="n">
        <f aca="false">VLOOKUP((10000000*$I$11)+(1000000*$N$11)+(100*$W$11)+$A42,data!$A$2:$AN$65536,(R$14-$D$14+10),FALSE())</f>
        <v>0.951188192583903</v>
      </c>
      <c r="S42" s="59" t="n">
        <f aca="false">VLOOKUP((10000000*$I$11)+(1000000*$N$11)+(100*$W$11)+$A42,data!$A$2:$AN$65536,(S$14-$D$14+10),FALSE())</f>
        <v>0.624921884764405</v>
      </c>
      <c r="T42" s="59" t="n">
        <f aca="false">VLOOKUP((10000000*$I$11)+(1000000*$N$11)+(100*$W$11)+$A42,data!$A$2:$AN$65536,(T$14-$D$14+10),FALSE())</f>
        <v>0.617815958804032</v>
      </c>
      <c r="U42" s="59" t="n">
        <f aca="false">VLOOKUP((10000000*$I$11)+(1000000*$N$11)+(100*$W$11)+$A42,data!$A$2:$AN$65536,(U$14-$D$14+10),FALSE())</f>
        <v>0.614592264127171</v>
      </c>
      <c r="V42" s="59" t="n">
        <f aca="false">VLOOKUP((10000000*$I$11)+(1000000*$N$11)+(100*$W$11)+$A42,data!$A$2:$AN$65536,(V$14-$D$14+10),FALSE())</f>
        <v>0.603232724168821</v>
      </c>
      <c r="W42" s="59" t="n">
        <f aca="false">VLOOKUP((10000000*$I$11)+(1000000*$N$11)+(100*$W$11)+$A42,data!$A$2:$AN$65536,(W$14-$D$14+10),FALSE())</f>
        <v>0.88478610295961</v>
      </c>
      <c r="X42" s="59" t="n">
        <f aca="false">VLOOKUP((10000000*$I$11)+(1000000*$N$11)+(100*$W$11)+$A42,data!$A$2:$AN$65536,(X$14-$D$14+10),FALSE())</f>
        <v>0.86502696000692</v>
      </c>
      <c r="Y42" s="59" t="n">
        <f aca="false">VLOOKUP((10000000*$I$11)+(1000000*$N$11)+(100*$W$11)+$A42,data!$A$2:$AN$65536,(Y$14-$D$14+10),FALSE())</f>
        <v>0.564887177908392</v>
      </c>
      <c r="Z42" s="59" t="n">
        <f aca="false">VLOOKUP((10000000*$I$11)+(1000000*$N$11)+(100*$W$11)+$A42,data!$A$2:$AN$65536,(Z$14-$D$14+10),FALSE())</f>
        <v>0.557262947308002</v>
      </c>
      <c r="AA42" s="59" t="n">
        <f aca="false">VLOOKUP((10000000*$I$11)+(1000000*$N$11)+(100*$W$11)+$A42,data!$A$2:$AN$65536,(AA$14-$D$14+10),FALSE())</f>
        <v>0.553581116240963</v>
      </c>
      <c r="AB42" s="60" t="n">
        <f aca="false">VLOOKUP((10000000*$I$11)+(1000000*$N$11)+(100*$W$11)+$A42,data!$A$2:$AN$65536,(AB$14-$D$14+10),FALSE())</f>
        <v>0.272377144289068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1.497398270505</v>
      </c>
      <c r="E43" s="59" t="n">
        <f aca="false">VLOOKUP((10000000*$I$11)+(1000000*$N$11)+(100*$W$11)+$A43,data!$A$2:$AN$65536,(E$14-$D$14+10),FALSE())</f>
        <v>0.496141261339929</v>
      </c>
      <c r="F43" s="59" t="n">
        <f aca="false">VLOOKUP((10000000*$I$11)+(1000000*$N$11)+(100*$W$11)+$A43,data!$A$2:$AN$65536,(F$14-$D$14+10),FALSE())</f>
        <v>0.735752159432588</v>
      </c>
      <c r="G43" s="59" t="n">
        <f aca="false">VLOOKUP((10000000*$I$11)+(1000000*$N$11)+(100*$W$11)+$A43,data!$A$2:$AN$65536,(G$14-$D$14+10),FALSE())</f>
        <v>0.484314271530796</v>
      </c>
      <c r="H43" s="59" t="n">
        <f aca="false">VLOOKUP((10000000*$I$11)+(1000000*$N$11)+(100*$W$11)+$A43,data!$A$2:$AN$65536,(H$14-$D$14+10),FALSE())</f>
        <v>0.971897581432869</v>
      </c>
      <c r="I43" s="59" t="n">
        <f aca="false">VLOOKUP((10000000*$I$11)+(1000000*$N$11)+(100*$W$11)+$A43,data!$A$2:$AN$65536,(I$14-$D$14+10),FALSE())</f>
        <v>0.729477961254994</v>
      </c>
      <c r="J43" s="59" t="n">
        <f aca="false">VLOOKUP((10000000*$I$11)+(1000000*$N$11)+(100*$W$11)+$A43,data!$A$2:$AN$65536,(J$14-$D$14+10),FALSE())</f>
        <v>1.21929807448448</v>
      </c>
      <c r="K43" s="59" t="n">
        <f aca="false">VLOOKUP((10000000*$I$11)+(1000000*$N$11)+(100*$W$11)+$A43,data!$A$2:$AN$65536,(K$14-$D$14+10),FALSE())</f>
        <v>0.246051488734533</v>
      </c>
      <c r="L43" s="59" t="n">
        <f aca="false">VLOOKUP((10000000*$I$11)+(1000000*$N$11)+(100*$W$11)+$A43,data!$A$2:$AN$65536,(L$14-$D$14+10),FALSE())</f>
        <v>0.753344851139058</v>
      </c>
      <c r="M43" s="59" t="n">
        <f aca="false">VLOOKUP((10000000*$I$11)+(1000000*$N$11)+(100*$W$11)+$A43,data!$A$2:$AN$65536,(M$14-$D$14+10),FALSE())</f>
        <v>0.510954872465664</v>
      </c>
      <c r="N43" s="59" t="n">
        <f aca="false">VLOOKUP((10000000*$I$11)+(1000000*$N$11)+(100*$W$11)+$A43,data!$A$2:$AN$65536,(N$14-$D$14+10),FALSE())</f>
        <v>1.05543681891343</v>
      </c>
      <c r="O43" s="59" t="n">
        <f aca="false">VLOOKUP((10000000*$I$11)+(1000000*$N$11)+(100*$W$11)+$A43,data!$A$2:$AN$65536,(O$14-$D$14+10),FALSE())</f>
        <v>0.550462250675004</v>
      </c>
      <c r="P43" s="59" t="n">
        <f aca="false">VLOOKUP((10000000*$I$11)+(1000000*$N$11)+(100*$W$11)+$A43,data!$A$2:$AN$65536,(P$14-$D$14+10),FALSE())</f>
        <v>1.15597581698591</v>
      </c>
      <c r="Q43" s="59" t="n">
        <f aca="false">VLOOKUP((10000000*$I$11)+(1000000*$N$11)+(100*$W$11)+$A43,data!$A$2:$AN$65536,(Q$14-$D$14+10),FALSE())</f>
        <v>0.909168050622477</v>
      </c>
      <c r="R43" s="59" t="n">
        <f aca="false">VLOOKUP((10000000*$I$11)+(1000000*$N$11)+(100*$W$11)+$A43,data!$A$2:$AN$65536,(R$14-$D$14+10),FALSE())</f>
        <v>2.22303380599266</v>
      </c>
      <c r="S43" s="59" t="n">
        <f aca="false">VLOOKUP((10000000*$I$11)+(1000000*$N$11)+(100*$W$11)+$A43,data!$A$2:$AN$65536,(S$14-$D$14+10),FALSE())</f>
        <v>0.334586918989815</v>
      </c>
      <c r="T43" s="59" t="n">
        <f aca="false">VLOOKUP((10000000*$I$11)+(1000000*$N$11)+(100*$W$11)+$A43,data!$A$2:$AN$65536,(T$14-$D$14+10),FALSE())</f>
        <v>0.690171611171118</v>
      </c>
      <c r="U43" s="59" t="n">
        <f aca="false">VLOOKUP((10000000*$I$11)+(1000000*$N$11)+(100*$W$11)+$A43,data!$A$2:$AN$65536,(U$14-$D$14+10),FALSE())</f>
        <v>0.343384188531655</v>
      </c>
      <c r="V43" s="59" t="n">
        <f aca="false">VLOOKUP((10000000*$I$11)+(1000000*$N$11)+(100*$W$11)+$A43,data!$A$2:$AN$65536,(V$14-$D$14+10),FALSE())</f>
        <v>1.00429503510011</v>
      </c>
      <c r="W43" s="59" t="n">
        <f aca="false">VLOOKUP((10000000*$I$11)+(1000000*$N$11)+(100*$W$11)+$A43,data!$A$2:$AN$65536,(W$14-$D$14+10),FALSE())</f>
        <v>0.9667658138718</v>
      </c>
      <c r="X43" s="59" t="n">
        <f aca="false">VLOOKUP((10000000*$I$11)+(1000000*$N$11)+(100*$W$11)+$A43,data!$A$2:$AN$65536,(X$14-$D$14+10),FALSE())</f>
        <v>0</v>
      </c>
      <c r="Y43" s="59" t="n">
        <f aca="false">VLOOKUP((10000000*$I$11)+(1000000*$N$11)+(100*$W$11)+$A43,data!$A$2:$AN$65536,(Y$14-$D$14+10),FALSE())</f>
        <v>2.38926503221028</v>
      </c>
      <c r="Z43" s="59" t="n">
        <f aca="false">VLOOKUP((10000000*$I$11)+(1000000*$N$11)+(100*$W$11)+$A43,data!$A$2:$AN$65536,(Z$14-$D$14+10),FALSE())</f>
        <v>1.75362708535488</v>
      </c>
      <c r="AA43" s="59" t="n">
        <f aca="false">VLOOKUP((10000000*$I$11)+(1000000*$N$11)+(100*$W$11)+$A43,data!$A$2:$AN$65536,(AA$14-$D$14+10),FALSE())</f>
        <v>1.99645201955382</v>
      </c>
      <c r="AB43" s="60" t="n">
        <f aca="false">VLOOKUP((10000000*$I$11)+(1000000*$N$11)+(100*$W$11)+$A43,data!$A$2:$AN$65536,(AB$14-$D$14+10),FALSE())</f>
        <v>1.95294518082877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2.56688152415721</v>
      </c>
      <c r="E44" s="59" t="n">
        <f aca="false">VLOOKUP((10000000*$I$11)+(1000000*$N$11)+(100*$W$11)+$A44,data!$A$2:$AN$65536,(E$14-$D$14+10),FALSE())</f>
        <v>1.68672937551656</v>
      </c>
      <c r="F44" s="59" t="n">
        <f aca="false">VLOOKUP((10000000*$I$11)+(1000000*$N$11)+(100*$W$11)+$A44,data!$A$2:$AN$65536,(F$14-$D$14+10),FALSE())</f>
        <v>0.274651330136392</v>
      </c>
      <c r="G44" s="59" t="n">
        <f aca="false">VLOOKUP((10000000*$I$11)+(1000000*$N$11)+(100*$W$11)+$A44,data!$A$2:$AN$65536,(G$14-$D$14+10),FALSE())</f>
        <v>2.39961606143017</v>
      </c>
      <c r="H44" s="59" t="n">
        <f aca="false">VLOOKUP((10000000*$I$11)+(1000000*$N$11)+(100*$W$11)+$A44,data!$A$2:$AN$65536,(H$14-$D$14+10),FALSE())</f>
        <v>1.30237501107019</v>
      </c>
      <c r="I44" s="59" t="n">
        <f aca="false">VLOOKUP((10000000*$I$11)+(1000000*$N$11)+(100*$W$11)+$A44,data!$A$2:$AN$65536,(I$14-$D$14+10),FALSE())</f>
        <v>0.767114320490135</v>
      </c>
      <c r="J44" s="59" t="n">
        <f aca="false">VLOOKUP((10000000*$I$11)+(1000000*$N$11)+(100*$W$11)+$A44,data!$A$2:$AN$65536,(J$14-$D$14+10),FALSE())</f>
        <v>0.502279091377124</v>
      </c>
      <c r="K44" s="59" t="n">
        <f aca="false">VLOOKUP((10000000*$I$11)+(1000000*$N$11)+(100*$W$11)+$A44,data!$A$2:$AN$65536,(K$14-$D$14+10),FALSE())</f>
        <v>2.22484809231636</v>
      </c>
      <c r="L44" s="59" t="n">
        <f aca="false">VLOOKUP((10000000*$I$11)+(1000000*$N$11)+(100*$W$11)+$A44,data!$A$2:$AN$65536,(L$14-$D$14+10),FALSE())</f>
        <v>1.46924143064936</v>
      </c>
      <c r="M44" s="59" t="n">
        <f aca="false">VLOOKUP((10000000*$I$11)+(1000000*$N$11)+(100*$W$11)+$A44,data!$A$2:$AN$65536,(M$14-$D$14+10),FALSE())</f>
        <v>1.22962813585915</v>
      </c>
      <c r="N44" s="59" t="n">
        <f aca="false">VLOOKUP((10000000*$I$11)+(1000000*$N$11)+(100*$W$11)+$A44,data!$A$2:$AN$65536,(N$14-$D$14+10),FALSE())</f>
        <v>1.478633742422</v>
      </c>
      <c r="O44" s="59" t="n">
        <f aca="false">VLOOKUP((10000000*$I$11)+(1000000*$N$11)+(100*$W$11)+$A44,data!$A$2:$AN$65536,(O$14-$D$14+10),FALSE())</f>
        <v>2.48582458530231</v>
      </c>
      <c r="P44" s="59" t="n">
        <f aca="false">VLOOKUP((10000000*$I$11)+(1000000*$N$11)+(100*$W$11)+$A44,data!$A$2:$AN$65536,(P$14-$D$14+10),FALSE())</f>
        <v>2.26980976472161</v>
      </c>
      <c r="Q44" s="59" t="n">
        <f aca="false">VLOOKUP((10000000*$I$11)+(1000000*$N$11)+(100*$W$11)+$A44,data!$A$2:$AN$65536,(Q$14-$D$14+10),FALSE())</f>
        <v>1.29288165219932</v>
      </c>
      <c r="R44" s="59" t="n">
        <f aca="false">VLOOKUP((10000000*$I$11)+(1000000*$N$11)+(100*$W$11)+$A44,data!$A$2:$AN$65536,(R$14-$D$14+10),FALSE())</f>
        <v>1.83612818273148</v>
      </c>
      <c r="S44" s="59" t="n">
        <f aca="false">VLOOKUP((10000000*$I$11)+(1000000*$N$11)+(100*$W$11)+$A44,data!$A$2:$AN$65536,(S$14-$D$14+10),FALSE())</f>
        <v>0.810464720470718</v>
      </c>
      <c r="T44" s="59" t="n">
        <f aca="false">VLOOKUP((10000000*$I$11)+(1000000*$N$11)+(100*$W$11)+$A44,data!$A$2:$AN$65536,(T$14-$D$14+10),FALSE())</f>
        <v>1.95678304866799</v>
      </c>
      <c r="U44" s="59" t="n">
        <f aca="false">VLOOKUP((10000000*$I$11)+(1000000*$N$11)+(100*$W$11)+$A44,data!$A$2:$AN$65536,(U$14-$D$14+10),FALSE())</f>
        <v>2.32678537150037</v>
      </c>
      <c r="V44" s="59" t="n">
        <f aca="false">VLOOKUP((10000000*$I$11)+(1000000*$N$11)+(100*$W$11)+$A44,data!$A$2:$AN$65536,(V$14-$D$14+10),FALSE())</f>
        <v>1.2097896175855</v>
      </c>
      <c r="W44" s="59" t="n">
        <f aca="false">VLOOKUP((10000000*$I$11)+(1000000*$N$11)+(100*$W$11)+$A44,data!$A$2:$AN$65536,(W$14-$D$14+10),FALSE())</f>
        <v>0.945826226500159</v>
      </c>
      <c r="X44" s="59" t="n">
        <f aca="false">VLOOKUP((10000000*$I$11)+(1000000*$N$11)+(100*$W$11)+$A44,data!$A$2:$AN$65536,(X$14-$D$14+10),FALSE())</f>
        <v>1.63775483465227</v>
      </c>
      <c r="Y44" s="59" t="n">
        <f aca="false">VLOOKUP((10000000*$I$11)+(1000000*$N$11)+(100*$W$11)+$A44,data!$A$2:$AN$65536,(Y$14-$D$14+10),FALSE())</f>
        <v>3.00729770910743</v>
      </c>
      <c r="Z44" s="59" t="n">
        <f aca="false">VLOOKUP((10000000*$I$11)+(1000000*$N$11)+(100*$W$11)+$A44,data!$A$2:$AN$65536,(Z$14-$D$14+10),FALSE())</f>
        <v>1.65270680320228</v>
      </c>
      <c r="AA44" s="59" t="n">
        <f aca="false">VLOOKUP((10000000*$I$11)+(1000000*$N$11)+(100*$W$11)+$A44,data!$A$2:$AN$65536,(AA$14-$D$14+10),FALSE())</f>
        <v>1.607499951775</v>
      </c>
      <c r="AB44" s="60" t="n">
        <f aca="false">VLOOKUP((10000000*$I$11)+(1000000*$N$11)+(100*$W$11)+$A44,data!$A$2:$AN$65536,(AB$14-$D$14+10),FALSE())</f>
        <v>1.24185035703198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3.49020851087345</v>
      </c>
      <c r="E45" s="59" t="n">
        <f aca="false">VLOOKUP((10000000*$I$11)+(1000000*$N$11)+(100*$W$11)+$A45,data!$A$2:$AN$65536,(E$14-$D$14+10),FALSE())</f>
        <v>2.68020667371462</v>
      </c>
      <c r="F45" s="59" t="n">
        <f aca="false">VLOOKUP((10000000*$I$11)+(1000000*$N$11)+(100*$W$11)+$A45,data!$A$2:$AN$65536,(F$14-$D$14+10),FALSE())</f>
        <v>5.0938161072458</v>
      </c>
      <c r="G45" s="59" t="n">
        <f aca="false">VLOOKUP((10000000*$I$11)+(1000000*$N$11)+(100*$W$11)+$A45,data!$A$2:$AN$65536,(G$14-$D$14+10),FALSE())</f>
        <v>2.98395230450637</v>
      </c>
      <c r="H45" s="59" t="n">
        <f aca="false">VLOOKUP((10000000*$I$11)+(1000000*$N$11)+(100*$W$11)+$A45,data!$A$2:$AN$65536,(H$14-$D$14+10),FALSE())</f>
        <v>3.24130005598609</v>
      </c>
      <c r="I45" s="59" t="n">
        <f aca="false">VLOOKUP((10000000*$I$11)+(1000000*$N$11)+(100*$W$11)+$A45,data!$A$2:$AN$65536,(I$14-$D$14+10),FALSE())</f>
        <v>4.02933354823112</v>
      </c>
      <c r="J45" s="59" t="n">
        <f aca="false">VLOOKUP((10000000*$I$11)+(1000000*$N$11)+(100*$W$11)+$A45,data!$A$2:$AN$65536,(J$14-$D$14+10),FALSE())</f>
        <v>1.96838769364014</v>
      </c>
      <c r="K45" s="59" t="n">
        <f aca="false">VLOOKUP((10000000*$I$11)+(1000000*$N$11)+(100*$W$11)+$A45,data!$A$2:$AN$65536,(K$14-$D$14+10),FALSE())</f>
        <v>2.46527387823191</v>
      </c>
      <c r="L45" s="59" t="n">
        <f aca="false">VLOOKUP((10000000*$I$11)+(1000000*$N$11)+(100*$W$11)+$A45,data!$A$2:$AN$65536,(L$14-$D$14+10),FALSE())</f>
        <v>4.8013443764254</v>
      </c>
      <c r="M45" s="59" t="n">
        <f aca="false">VLOOKUP((10000000*$I$11)+(1000000*$N$11)+(100*$W$11)+$A45,data!$A$2:$AN$65536,(M$14-$D$14+10),FALSE())</f>
        <v>2.61689677912344</v>
      </c>
      <c r="N45" s="59" t="n">
        <f aca="false">VLOOKUP((10000000*$I$11)+(1000000*$N$11)+(100*$W$11)+$A45,data!$A$2:$AN$65536,(N$14-$D$14+10),FALSE())</f>
        <v>2.31623267329281</v>
      </c>
      <c r="O45" s="59" t="n">
        <f aca="false">VLOOKUP((10000000*$I$11)+(1000000*$N$11)+(100*$W$11)+$A45,data!$A$2:$AN$65536,(O$14-$D$14+10),FALSE())</f>
        <v>3.04323678664628</v>
      </c>
      <c r="P45" s="59" t="n">
        <f aca="false">VLOOKUP((10000000*$I$11)+(1000000*$N$11)+(100*$W$11)+$A45,data!$A$2:$AN$65536,(P$14-$D$14+10),FALSE())</f>
        <v>1.25286279147853</v>
      </c>
      <c r="Q45" s="59" t="n">
        <f aca="false">VLOOKUP((10000000*$I$11)+(1000000*$N$11)+(100*$W$11)+$A45,data!$A$2:$AN$65536,(Q$14-$D$14+10),FALSE())</f>
        <v>2.4810325064879</v>
      </c>
      <c r="R45" s="59" t="n">
        <f aca="false">VLOOKUP((10000000*$I$11)+(1000000*$N$11)+(100*$W$11)+$A45,data!$A$2:$AN$65536,(R$14-$D$14+10),FALSE())</f>
        <v>2.23196571700659</v>
      </c>
      <c r="S45" s="59" t="n">
        <f aca="false">VLOOKUP((10000000*$I$11)+(1000000*$N$11)+(100*$W$11)+$A45,data!$A$2:$AN$65536,(S$14-$D$14+10),FALSE())</f>
        <v>3.22860243734649</v>
      </c>
      <c r="T45" s="59" t="n">
        <f aca="false">VLOOKUP((10000000*$I$11)+(1000000*$N$11)+(100*$W$11)+$A45,data!$A$2:$AN$65536,(T$14-$D$14+10),FALSE())</f>
        <v>4.9942940190832</v>
      </c>
      <c r="U45" s="59" t="n">
        <f aca="false">VLOOKUP((10000000*$I$11)+(1000000*$N$11)+(100*$W$11)+$A45,data!$A$2:$AN$65536,(U$14-$D$14+10),FALSE())</f>
        <v>3.0212317058126</v>
      </c>
      <c r="V45" s="59" t="n">
        <f aca="false">VLOOKUP((10000000*$I$11)+(1000000*$N$11)+(100*$W$11)+$A45,data!$A$2:$AN$65536,(V$14-$D$14+10),FALSE())</f>
        <v>3.59739035025734</v>
      </c>
      <c r="W45" s="59" t="n">
        <f aca="false">VLOOKUP((10000000*$I$11)+(1000000*$N$11)+(100*$W$11)+$A45,data!$A$2:$AN$65536,(W$14-$D$14+10),FALSE())</f>
        <v>2.0791371580794</v>
      </c>
      <c r="X45" s="59" t="n">
        <f aca="false">VLOOKUP((10000000*$I$11)+(1000000*$N$11)+(100*$W$11)+$A45,data!$A$2:$AN$65536,(X$14-$D$14+10),FALSE())</f>
        <v>2.66462023832363</v>
      </c>
      <c r="Y45" s="59" t="n">
        <f aca="false">VLOOKUP((10000000*$I$11)+(1000000*$N$11)+(100*$W$11)+$A45,data!$A$2:$AN$65536,(Y$14-$D$14+10),FALSE())</f>
        <v>6.88654011960543</v>
      </c>
      <c r="Z45" s="59" t="n">
        <f aca="false">VLOOKUP((10000000*$I$11)+(1000000*$N$11)+(100*$W$11)+$A45,data!$A$2:$AN$65536,(Z$14-$D$14+10),FALSE())</f>
        <v>4.0197657625065</v>
      </c>
      <c r="AA45" s="59" t="n">
        <f aca="false">VLOOKUP((10000000*$I$11)+(1000000*$N$11)+(100*$W$11)+$A45,data!$A$2:$AN$65536,(AA$14-$D$14+10),FALSE())</f>
        <v>5.07374842564571</v>
      </c>
      <c r="AB45" s="60" t="n">
        <f aca="false">VLOOKUP((10000000*$I$11)+(1000000*$N$11)+(100*$W$11)+$A45,data!$A$2:$AN$65536,(AB$14-$D$14+10),FALSE())</f>
        <v>3.73005585758647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8.60072368946473</v>
      </c>
      <c r="E46" s="59" t="n">
        <f aca="false">VLOOKUP((10000000*$I$11)+(1000000*$N$11)+(100*$W$11)+$A46,data!$A$2:$AN$65536,(E$14-$D$14+10),FALSE())</f>
        <v>4.16726198980807</v>
      </c>
      <c r="F46" s="59" t="n">
        <f aca="false">VLOOKUP((10000000*$I$11)+(1000000*$N$11)+(100*$W$11)+$A46,data!$A$2:$AN$65536,(F$14-$D$14+10),FALSE())</f>
        <v>8.13712213239098</v>
      </c>
      <c r="G46" s="59" t="n">
        <f aca="false">VLOOKUP((10000000*$I$11)+(1000000*$N$11)+(100*$W$11)+$A46,data!$A$2:$AN$65536,(G$14-$D$14+10),FALSE())</f>
        <v>6.24891709107229</v>
      </c>
      <c r="H46" s="59" t="n">
        <f aca="false">VLOOKUP((10000000*$I$11)+(1000000*$N$11)+(100*$W$11)+$A46,data!$A$2:$AN$65536,(H$14-$D$14+10),FALSE())</f>
        <v>7.00770847932726</v>
      </c>
      <c r="I46" s="59" t="n">
        <f aca="false">VLOOKUP((10000000*$I$11)+(1000000*$N$11)+(100*$W$11)+$A46,data!$A$2:$AN$65536,(I$14-$D$14+10),FALSE())</f>
        <v>4.97599812668306</v>
      </c>
      <c r="J46" s="59" t="n">
        <f aca="false">VLOOKUP((10000000*$I$11)+(1000000*$N$11)+(100*$W$11)+$A46,data!$A$2:$AN$65536,(J$14-$D$14+10),FALSE())</f>
        <v>7.44546199091654</v>
      </c>
      <c r="K46" s="59" t="n">
        <f aca="false">VLOOKUP((10000000*$I$11)+(1000000*$N$11)+(100*$W$11)+$A46,data!$A$2:$AN$65536,(K$14-$D$14+10),FALSE())</f>
        <v>7.47058085260245</v>
      </c>
      <c r="L46" s="59" t="n">
        <f aca="false">VLOOKUP((10000000*$I$11)+(1000000*$N$11)+(100*$W$11)+$A46,data!$A$2:$AN$65536,(L$14-$D$14+10),FALSE())</f>
        <v>6.55300187058417</v>
      </c>
      <c r="M46" s="59" t="n">
        <f aca="false">VLOOKUP((10000000*$I$11)+(1000000*$N$11)+(100*$W$11)+$A46,data!$A$2:$AN$65536,(M$14-$D$14+10),FALSE())</f>
        <v>5.29699983814723</v>
      </c>
      <c r="N46" s="59" t="n">
        <f aca="false">VLOOKUP((10000000*$I$11)+(1000000*$N$11)+(100*$W$11)+$A46,data!$A$2:$AN$65536,(N$14-$D$14+10),FALSE())</f>
        <v>7.4839095943721</v>
      </c>
      <c r="O46" s="59" t="n">
        <f aca="false">VLOOKUP((10000000*$I$11)+(1000000*$N$11)+(100*$W$11)+$A46,data!$A$2:$AN$65536,(O$14-$D$14+10),FALSE())</f>
        <v>6.75867856569576</v>
      </c>
      <c r="P46" s="59" t="n">
        <f aca="false">VLOOKUP((10000000*$I$11)+(1000000*$N$11)+(100*$W$11)+$A46,data!$A$2:$AN$65536,(P$14-$D$14+10),FALSE())</f>
        <v>5.783307721542</v>
      </c>
      <c r="Q46" s="59" t="n">
        <f aca="false">VLOOKUP((10000000*$I$11)+(1000000*$N$11)+(100*$W$11)+$A46,data!$A$2:$AN$65536,(Q$14-$D$14+10),FALSE())</f>
        <v>6.19438519380346</v>
      </c>
      <c r="R46" s="59" t="n">
        <f aca="false">VLOOKUP((10000000*$I$11)+(1000000*$N$11)+(100*$W$11)+$A46,data!$A$2:$AN$65536,(R$14-$D$14+10),FALSE())</f>
        <v>7.12611642490657</v>
      </c>
      <c r="S46" s="59" t="n">
        <f aca="false">VLOOKUP((10000000*$I$11)+(1000000*$N$11)+(100*$W$11)+$A46,data!$A$2:$AN$65536,(S$14-$D$14+10),FALSE())</f>
        <v>7.26489628063256</v>
      </c>
      <c r="T46" s="59" t="n">
        <f aca="false">VLOOKUP((10000000*$I$11)+(1000000*$N$11)+(100*$W$11)+$A46,data!$A$2:$AN$65536,(T$14-$D$14+10),FALSE())</f>
        <v>8.15779209356988</v>
      </c>
      <c r="U46" s="59" t="n">
        <f aca="false">VLOOKUP((10000000*$I$11)+(1000000*$N$11)+(100*$W$11)+$A46,data!$A$2:$AN$65536,(U$14-$D$14+10),FALSE())</f>
        <v>5.51209905743106</v>
      </c>
      <c r="V46" s="59" t="n">
        <f aca="false">VLOOKUP((10000000*$I$11)+(1000000*$N$11)+(100*$W$11)+$A46,data!$A$2:$AN$65536,(V$14-$D$14+10),FALSE())</f>
        <v>6.18025581314862</v>
      </c>
      <c r="W46" s="59" t="n">
        <f aca="false">VLOOKUP((10000000*$I$11)+(1000000*$N$11)+(100*$W$11)+$A46,data!$A$2:$AN$65536,(W$14-$D$14+10),FALSE())</f>
        <v>7.65190260855828</v>
      </c>
      <c r="X46" s="59" t="n">
        <f aca="false">VLOOKUP((10000000*$I$11)+(1000000*$N$11)+(100*$W$11)+$A46,data!$A$2:$AN$65536,(X$14-$D$14+10),FALSE())</f>
        <v>7.15222902917123</v>
      </c>
      <c r="Y46" s="59" t="n">
        <f aca="false">VLOOKUP((10000000*$I$11)+(1000000*$N$11)+(100*$W$11)+$A46,data!$A$2:$AN$65536,(Y$14-$D$14+10),FALSE())</f>
        <v>8.19086197652946</v>
      </c>
      <c r="Z46" s="59" t="n">
        <f aca="false">VLOOKUP((10000000*$I$11)+(1000000*$N$11)+(100*$W$11)+$A46,data!$A$2:$AN$65536,(Z$14-$D$14+10),FALSE())</f>
        <v>8.79991753220141</v>
      </c>
      <c r="AA46" s="59" t="n">
        <f aca="false">VLOOKUP((10000000*$I$11)+(1000000*$N$11)+(100*$W$11)+$A46,data!$A$2:$AN$65536,(AA$14-$D$14+10),FALSE())</f>
        <v>8.46818272798658</v>
      </c>
      <c r="AB46" s="60" t="n">
        <f aca="false">VLOOKUP((10000000*$I$11)+(1000000*$N$11)+(100*$W$11)+$A46,data!$A$2:$AN$65536,(AB$14-$D$14+10),FALSE())</f>
        <v>7.01949600018719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14.6853660327484</v>
      </c>
      <c r="E47" s="59" t="n">
        <f aca="false">VLOOKUP((10000000*$I$11)+(1000000*$N$11)+(100*$W$11)+$A47,data!$A$2:$AN$65536,(E$14-$D$14+10),FALSE())</f>
        <v>22.5704632500773</v>
      </c>
      <c r="F47" s="59" t="n">
        <f aca="false">VLOOKUP((10000000*$I$11)+(1000000*$N$11)+(100*$W$11)+$A47,data!$A$2:$AN$65536,(F$14-$D$14+10),FALSE())</f>
        <v>15.7590914541188</v>
      </c>
      <c r="G47" s="59" t="n">
        <f aca="false">VLOOKUP((10000000*$I$11)+(1000000*$N$11)+(100*$W$11)+$A47,data!$A$2:$AN$65536,(G$14-$D$14+10),FALSE())</f>
        <v>18.0509718575131</v>
      </c>
      <c r="H47" s="59" t="n">
        <f aca="false">VLOOKUP((10000000*$I$11)+(1000000*$N$11)+(100*$W$11)+$A47,data!$A$2:$AN$65536,(H$14-$D$14+10),FALSE())</f>
        <v>17.6645469210361</v>
      </c>
      <c r="I47" s="59" t="n">
        <f aca="false">VLOOKUP((10000000*$I$11)+(1000000*$N$11)+(100*$W$11)+$A47,data!$A$2:$AN$65536,(I$14-$D$14+10),FALSE())</f>
        <v>18.3242333327122</v>
      </c>
      <c r="J47" s="59" t="n">
        <f aca="false">VLOOKUP((10000000*$I$11)+(1000000*$N$11)+(100*$W$11)+$A47,data!$A$2:$AN$65536,(J$14-$D$14+10),FALSE())</f>
        <v>17.9462330856753</v>
      </c>
      <c r="K47" s="59" t="n">
        <f aca="false">VLOOKUP((10000000*$I$11)+(1000000*$N$11)+(100*$W$11)+$A47,data!$A$2:$AN$65536,(K$14-$D$14+10),FALSE())</f>
        <v>22.1727549356261</v>
      </c>
      <c r="L47" s="59" t="n">
        <f aca="false">VLOOKUP((10000000*$I$11)+(1000000*$N$11)+(100*$W$11)+$A47,data!$A$2:$AN$65536,(L$14-$D$14+10),FALSE())</f>
        <v>14.2558990910439</v>
      </c>
      <c r="M47" s="59" t="n">
        <f aca="false">VLOOKUP((10000000*$I$11)+(1000000*$N$11)+(100*$W$11)+$A47,data!$A$2:$AN$65536,(M$14-$D$14+10),FALSE())</f>
        <v>20.5533641352242</v>
      </c>
      <c r="N47" s="59" t="n">
        <f aca="false">VLOOKUP((10000000*$I$11)+(1000000*$N$11)+(100*$W$11)+$A47,data!$A$2:$AN$65536,(N$14-$D$14+10),FALSE())</f>
        <v>17.6394323630666</v>
      </c>
      <c r="O47" s="59" t="n">
        <f aca="false">VLOOKUP((10000000*$I$11)+(1000000*$N$11)+(100*$W$11)+$A47,data!$A$2:$AN$65536,(O$14-$D$14+10),FALSE())</f>
        <v>17.6542049922501</v>
      </c>
      <c r="P47" s="59" t="n">
        <f aca="false">VLOOKUP((10000000*$I$11)+(1000000*$N$11)+(100*$W$11)+$A47,data!$A$2:$AN$65536,(P$14-$D$14+10),FALSE())</f>
        <v>14.7339174780344</v>
      </c>
      <c r="Q47" s="59" t="n">
        <f aca="false">VLOOKUP((10000000*$I$11)+(1000000*$N$11)+(100*$W$11)+$A47,data!$A$2:$AN$65536,(Q$14-$D$14+10),FALSE())</f>
        <v>15.8989188735166</v>
      </c>
      <c r="R47" s="59" t="n">
        <f aca="false">VLOOKUP((10000000*$I$11)+(1000000*$N$11)+(100*$W$11)+$A47,data!$A$2:$AN$65536,(R$14-$D$14+10),FALSE())</f>
        <v>16.2621818525878</v>
      </c>
      <c r="S47" s="59" t="n">
        <f aca="false">VLOOKUP((10000000*$I$11)+(1000000*$N$11)+(100*$W$11)+$A47,data!$A$2:$AN$65536,(S$14-$D$14+10),FALSE())</f>
        <v>16.208440545414</v>
      </c>
      <c r="T47" s="59" t="n">
        <f aca="false">VLOOKUP((10000000*$I$11)+(1000000*$N$11)+(100*$W$11)+$A47,data!$A$2:$AN$65536,(T$14-$D$14+10),FALSE())</f>
        <v>13.3132784373044</v>
      </c>
      <c r="U47" s="59" t="n">
        <f aca="false">VLOOKUP((10000000*$I$11)+(1000000*$N$11)+(100*$W$11)+$A47,data!$A$2:$AN$65536,(U$14-$D$14+10),FALSE())</f>
        <v>15.1950911567332</v>
      </c>
      <c r="V47" s="59" t="n">
        <f aca="false">VLOOKUP((10000000*$I$11)+(1000000*$N$11)+(100*$W$11)+$A47,data!$A$2:$AN$65536,(V$14-$D$14+10),FALSE())</f>
        <v>14.8506964976657</v>
      </c>
      <c r="W47" s="59" t="n">
        <f aca="false">VLOOKUP((10000000*$I$11)+(1000000*$N$11)+(100*$W$11)+$A47,data!$A$2:$AN$65536,(W$14-$D$14+10),FALSE())</f>
        <v>13.4947410200437</v>
      </c>
      <c r="X47" s="59" t="n">
        <f aca="false">VLOOKUP((10000000*$I$11)+(1000000*$N$11)+(100*$W$11)+$A47,data!$A$2:$AN$65536,(X$14-$D$14+10),FALSE())</f>
        <v>11.6746053983375</v>
      </c>
      <c r="Y47" s="59" t="n">
        <f aca="false">VLOOKUP((10000000*$I$11)+(1000000*$N$11)+(100*$W$11)+$A47,data!$A$2:$AN$65536,(Y$14-$D$14+10),FALSE())</f>
        <v>13.0073836030453</v>
      </c>
      <c r="Z47" s="59" t="n">
        <f aca="false">VLOOKUP((10000000*$I$11)+(1000000*$N$11)+(100*$W$11)+$A47,data!$A$2:$AN$65536,(Z$14-$D$14+10),FALSE())</f>
        <v>15.5949733879325</v>
      </c>
      <c r="AA47" s="59" t="n">
        <f aca="false">VLOOKUP((10000000*$I$11)+(1000000*$N$11)+(100*$W$11)+$A47,data!$A$2:$AN$65536,(AA$14-$D$14+10),FALSE())</f>
        <v>15.6736302366718</v>
      </c>
      <c r="AB47" s="60" t="n">
        <f aca="false">VLOOKUP((10000000*$I$11)+(1000000*$N$11)+(100*$W$11)+$A47,data!$A$2:$AN$65536,(AB$14-$D$14+10),FALSE())</f>
        <v>17.1406426995767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21.4416661604051</v>
      </c>
      <c r="E48" s="59" t="n">
        <f aca="false">VLOOKUP((10000000*$I$11)+(1000000*$N$11)+(100*$W$11)+$A48,data!$A$2:$AN$65536,(E$14-$D$14+10),FALSE())</f>
        <v>25.9912270707531</v>
      </c>
      <c r="F48" s="59" t="n">
        <f aca="false">VLOOKUP((10000000*$I$11)+(1000000*$N$11)+(100*$W$11)+$A48,data!$A$2:$AN$65536,(F$14-$D$14+10),FALSE())</f>
        <v>29.0200769385942</v>
      </c>
      <c r="G48" s="59" t="n">
        <f aca="false">VLOOKUP((10000000*$I$11)+(1000000*$N$11)+(100*$W$11)+$A48,data!$A$2:$AN$65536,(G$14-$D$14+10),FALSE())</f>
        <v>24.7233632250568</v>
      </c>
      <c r="H48" s="59" t="n">
        <f aca="false">VLOOKUP((10000000*$I$11)+(1000000*$N$11)+(100*$W$11)+$A48,data!$A$2:$AN$65536,(H$14-$D$14+10),FALSE())</f>
        <v>23.8872805578928</v>
      </c>
      <c r="I48" s="59" t="n">
        <f aca="false">VLOOKUP((10000000*$I$11)+(1000000*$N$11)+(100*$W$11)+$A48,data!$A$2:$AN$65536,(I$14-$D$14+10),FALSE())</f>
        <v>27.7869807307976</v>
      </c>
      <c r="J48" s="59" t="n">
        <f aca="false">VLOOKUP((10000000*$I$11)+(1000000*$N$11)+(100*$W$11)+$A48,data!$A$2:$AN$65536,(J$14-$D$14+10),FALSE())</f>
        <v>27.4816260666747</v>
      </c>
      <c r="K48" s="59" t="n">
        <f aca="false">VLOOKUP((10000000*$I$11)+(1000000*$N$11)+(100*$W$11)+$A48,data!$A$2:$AN$65536,(K$14-$D$14+10),FALSE())</f>
        <v>31.5968930879192</v>
      </c>
      <c r="L48" s="59" t="n">
        <f aca="false">VLOOKUP((10000000*$I$11)+(1000000*$N$11)+(100*$W$11)+$A48,data!$A$2:$AN$65536,(L$14-$D$14+10),FALSE())</f>
        <v>33.0922653723914</v>
      </c>
      <c r="M48" s="59" t="n">
        <f aca="false">VLOOKUP((10000000*$I$11)+(1000000*$N$11)+(100*$W$11)+$A48,data!$A$2:$AN$65536,(M$14-$D$14+10),FALSE())</f>
        <v>38.7718428762639</v>
      </c>
      <c r="N48" s="59" t="n">
        <f aca="false">VLOOKUP((10000000*$I$11)+(1000000*$N$11)+(100*$W$11)+$A48,data!$A$2:$AN$65536,(N$14-$D$14+10),FALSE())</f>
        <v>32.0541022965822</v>
      </c>
      <c r="O48" s="59" t="n">
        <f aca="false">VLOOKUP((10000000*$I$11)+(1000000*$N$11)+(100*$W$11)+$A48,data!$A$2:$AN$65536,(O$14-$D$14+10),FALSE())</f>
        <v>33.6273963306755</v>
      </c>
      <c r="P48" s="59" t="n">
        <f aca="false">VLOOKUP((10000000*$I$11)+(1000000*$N$11)+(100*$W$11)+$A48,data!$A$2:$AN$65536,(P$14-$D$14+10),FALSE())</f>
        <v>36.9825767684329</v>
      </c>
      <c r="Q48" s="59" t="n">
        <f aca="false">VLOOKUP((10000000*$I$11)+(1000000*$N$11)+(100*$W$11)+$A48,data!$A$2:$AN$65536,(Q$14-$D$14+10),FALSE())</f>
        <v>27.4675232678835</v>
      </c>
      <c r="R48" s="59" t="n">
        <f aca="false">VLOOKUP((10000000*$I$11)+(1000000*$N$11)+(100*$W$11)+$A48,data!$A$2:$AN$65536,(R$14-$D$14+10),FALSE())</f>
        <v>27.92953776615</v>
      </c>
      <c r="S48" s="59" t="n">
        <f aca="false">VLOOKUP((10000000*$I$11)+(1000000*$N$11)+(100*$W$11)+$A48,data!$A$2:$AN$65536,(S$14-$D$14+10),FALSE())</f>
        <v>30.0203008569161</v>
      </c>
      <c r="T48" s="59" t="n">
        <f aca="false">VLOOKUP((10000000*$I$11)+(1000000*$N$11)+(100*$W$11)+$A48,data!$A$2:$AN$65536,(T$14-$D$14+10),FALSE())</f>
        <v>29.9071067139944</v>
      </c>
      <c r="U48" s="59" t="n">
        <f aca="false">VLOOKUP((10000000*$I$11)+(1000000*$N$11)+(100*$W$11)+$A48,data!$A$2:$AN$65536,(U$14-$D$14+10),FALSE())</f>
        <v>32.7077471933422</v>
      </c>
      <c r="V48" s="59" t="n">
        <f aca="false">VLOOKUP((10000000*$I$11)+(1000000*$N$11)+(100*$W$11)+$A48,data!$A$2:$AN$65536,(V$14-$D$14+10),FALSE())</f>
        <v>27.7820558117343</v>
      </c>
      <c r="W48" s="59" t="n">
        <f aca="false">VLOOKUP((10000000*$I$11)+(1000000*$N$11)+(100*$W$11)+$A48,data!$A$2:$AN$65536,(W$14-$D$14+10),FALSE())</f>
        <v>27.7293259984794</v>
      </c>
      <c r="X48" s="59" t="n">
        <f aca="false">VLOOKUP((10000000*$I$11)+(1000000*$N$11)+(100*$W$11)+$A48,data!$A$2:$AN$65536,(X$14-$D$14+10),FALSE())</f>
        <v>34.3683647939791</v>
      </c>
      <c r="Y48" s="59" t="n">
        <f aca="false">VLOOKUP((10000000*$I$11)+(1000000*$N$11)+(100*$W$11)+$A48,data!$A$2:$AN$65536,(Y$14-$D$14+10),FALSE())</f>
        <v>25.9572076890384</v>
      </c>
      <c r="Z48" s="59" t="n">
        <f aca="false">VLOOKUP((10000000*$I$11)+(1000000*$N$11)+(100*$W$11)+$A48,data!$A$2:$AN$65536,(Z$14-$D$14+10),FALSE())</f>
        <v>29.8514125018832</v>
      </c>
      <c r="AA48" s="59" t="n">
        <f aca="false">VLOOKUP((10000000*$I$11)+(1000000*$N$11)+(100*$W$11)+$A48,data!$A$2:$AN$65536,(AA$14-$D$14+10),FALSE())</f>
        <v>29.7616609737251</v>
      </c>
      <c r="AB48" s="60" t="n">
        <f aca="false">VLOOKUP((10000000*$I$11)+(1000000*$N$11)+(100*$W$11)+$A48,data!$A$2:$AN$65536,(AB$14-$D$14+10),FALSE())</f>
        <v>29.6766845528847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28.217006639926</v>
      </c>
      <c r="E49" s="59" t="n">
        <f aca="false">VLOOKUP((10000000*$I$11)+(1000000*$N$11)+(100*$W$11)+$A49,data!$A$2:$AN$65536,(E$14-$D$14+10),FALSE())</f>
        <v>33.1051953566365</v>
      </c>
      <c r="F49" s="59" t="n">
        <f aca="false">VLOOKUP((10000000*$I$11)+(1000000*$N$11)+(100*$W$11)+$A49,data!$A$2:$AN$65536,(F$14-$D$14+10),FALSE())</f>
        <v>33.7020018264311</v>
      </c>
      <c r="G49" s="59" t="n">
        <f aca="false">VLOOKUP((10000000*$I$11)+(1000000*$N$11)+(100*$W$11)+$A49,data!$A$2:$AN$65536,(G$14-$D$14+10),FALSE())</f>
        <v>42.3631323884407</v>
      </c>
      <c r="H49" s="59" t="n">
        <f aca="false">VLOOKUP((10000000*$I$11)+(1000000*$N$11)+(100*$W$11)+$A49,data!$A$2:$AN$65536,(H$14-$D$14+10),FALSE())</f>
        <v>38.9591296677448</v>
      </c>
      <c r="I49" s="59" t="n">
        <f aca="false">VLOOKUP((10000000*$I$11)+(1000000*$N$11)+(100*$W$11)+$A49,data!$A$2:$AN$65536,(I$14-$D$14+10),FALSE())</f>
        <v>36.8772356824132</v>
      </c>
      <c r="J49" s="59" t="n">
        <f aca="false">VLOOKUP((10000000*$I$11)+(1000000*$N$11)+(100*$W$11)+$A49,data!$A$2:$AN$65536,(J$14-$D$14+10),FALSE())</f>
        <v>39.1612896142064</v>
      </c>
      <c r="K49" s="59" t="n">
        <f aca="false">VLOOKUP((10000000*$I$11)+(1000000*$N$11)+(100*$W$11)+$A49,data!$A$2:$AN$65536,(K$14-$D$14+10),FALSE())</f>
        <v>42.5601571451956</v>
      </c>
      <c r="L49" s="59" t="n">
        <f aca="false">VLOOKUP((10000000*$I$11)+(1000000*$N$11)+(100*$W$11)+$A49,data!$A$2:$AN$65536,(L$14-$D$14+10),FALSE())</f>
        <v>46.8176687704374</v>
      </c>
      <c r="M49" s="59" t="n">
        <f aca="false">VLOOKUP((10000000*$I$11)+(1000000*$N$11)+(100*$W$11)+$A49,data!$A$2:$AN$65536,(M$14-$D$14+10),FALSE())</f>
        <v>46.8866186323027</v>
      </c>
      <c r="N49" s="59" t="n">
        <f aca="false">VLOOKUP((10000000*$I$11)+(1000000*$N$11)+(100*$W$11)+$A49,data!$A$2:$AN$65536,(N$14-$D$14+10),FALSE())</f>
        <v>47.5820974188542</v>
      </c>
      <c r="O49" s="59" t="n">
        <f aca="false">VLOOKUP((10000000*$I$11)+(1000000*$N$11)+(100*$W$11)+$A49,data!$A$2:$AN$65536,(O$14-$D$14+10),FALSE())</f>
        <v>57.8787440312545</v>
      </c>
      <c r="P49" s="59" t="n">
        <f aca="false">VLOOKUP((10000000*$I$11)+(1000000*$N$11)+(100*$W$11)+$A49,data!$A$2:$AN$65536,(P$14-$D$14+10),FALSE())</f>
        <v>54.1366451663455</v>
      </c>
      <c r="Q49" s="59" t="n">
        <f aca="false">VLOOKUP((10000000*$I$11)+(1000000*$N$11)+(100*$W$11)+$A49,data!$A$2:$AN$65536,(Q$14-$D$14+10),FALSE())</f>
        <v>55.8317696904164</v>
      </c>
      <c r="R49" s="59" t="n">
        <f aca="false">VLOOKUP((10000000*$I$11)+(1000000*$N$11)+(100*$W$11)+$A49,data!$A$2:$AN$65536,(R$14-$D$14+10),FALSE())</f>
        <v>56.524826117227</v>
      </c>
      <c r="S49" s="59" t="n">
        <f aca="false">VLOOKUP((10000000*$I$11)+(1000000*$N$11)+(100*$W$11)+$A49,data!$A$2:$AN$65536,(S$14-$D$14+10),FALSE())</f>
        <v>45.9117659334697</v>
      </c>
      <c r="T49" s="59" t="n">
        <f aca="false">VLOOKUP((10000000*$I$11)+(1000000*$N$11)+(100*$W$11)+$A49,data!$A$2:$AN$65536,(T$14-$D$14+10),FALSE())</f>
        <v>47.3003261558438</v>
      </c>
      <c r="U49" s="59" t="n">
        <f aca="false">VLOOKUP((10000000*$I$11)+(1000000*$N$11)+(100*$W$11)+$A49,data!$A$2:$AN$65536,(U$14-$D$14+10),FALSE())</f>
        <v>39.9892960981873</v>
      </c>
      <c r="V49" s="59" t="n">
        <f aca="false">VLOOKUP((10000000*$I$11)+(1000000*$N$11)+(100*$W$11)+$A49,data!$A$2:$AN$65536,(V$14-$D$14+10),FALSE())</f>
        <v>44.662270958946</v>
      </c>
      <c r="W49" s="59" t="n">
        <f aca="false">VLOOKUP((10000000*$I$11)+(1000000*$N$11)+(100*$W$11)+$A49,data!$A$2:$AN$65536,(W$14-$D$14+10),FALSE())</f>
        <v>49.3040873088379</v>
      </c>
      <c r="X49" s="59" t="n">
        <f aca="false">VLOOKUP((10000000*$I$11)+(1000000*$N$11)+(100*$W$11)+$A49,data!$A$2:$AN$65536,(X$14-$D$14+10),FALSE())</f>
        <v>48.0301593151322</v>
      </c>
      <c r="Y49" s="59" t="n">
        <f aca="false">VLOOKUP((10000000*$I$11)+(1000000*$N$11)+(100*$W$11)+$A49,data!$A$2:$AN$65536,(Y$14-$D$14+10),FALSE())</f>
        <v>35.0552427575561</v>
      </c>
      <c r="Z49" s="59" t="n">
        <f aca="false">VLOOKUP((10000000*$I$11)+(1000000*$N$11)+(100*$W$11)+$A49,data!$A$2:$AN$65536,(Z$14-$D$14+10),FALSE())</f>
        <v>47.3429174376652</v>
      </c>
      <c r="AA49" s="59" t="n">
        <f aca="false">VLOOKUP((10000000*$I$11)+(1000000*$N$11)+(100*$W$11)+$A49,data!$A$2:$AN$65536,(AA$14-$D$14+10),FALSE())</f>
        <v>51.2416848019015</v>
      </c>
      <c r="AB49" s="60" t="n">
        <f aca="false">VLOOKUP((10000000*$I$11)+(1000000*$N$11)+(100*$W$11)+$A49,data!$A$2:$AN$65536,(AB$14-$D$14+10),FALSE())</f>
        <v>49.9928363923462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40.5839622606384</v>
      </c>
      <c r="E50" s="59" t="n">
        <f aca="false">VLOOKUP((10000000*$I$11)+(1000000*$N$11)+(100*$W$11)+$A50,data!$A$2:$AN$65536,(E$14-$D$14+10),FALSE())</f>
        <v>42.3054603994684</v>
      </c>
      <c r="F50" s="59" t="n">
        <f aca="false">VLOOKUP((10000000*$I$11)+(1000000*$N$11)+(100*$W$11)+$A50,data!$A$2:$AN$65536,(F$14-$D$14+10),FALSE())</f>
        <v>46.8976281055609</v>
      </c>
      <c r="G50" s="59" t="n">
        <f aca="false">VLOOKUP((10000000*$I$11)+(1000000*$N$11)+(100*$W$11)+$A50,data!$A$2:$AN$65536,(G$14-$D$14+10),FALSE())</f>
        <v>42.445937773504</v>
      </c>
      <c r="H50" s="59" t="n">
        <f aca="false">VLOOKUP((10000000*$I$11)+(1000000*$N$11)+(100*$W$11)+$A50,data!$A$2:$AN$65536,(H$14-$D$14+10),FALSE())</f>
        <v>50.2252583957373</v>
      </c>
      <c r="I50" s="59" t="n">
        <f aca="false">VLOOKUP((10000000*$I$11)+(1000000*$N$11)+(100*$W$11)+$A50,data!$A$2:$AN$65536,(I$14-$D$14+10),FALSE())</f>
        <v>41.9667668575966</v>
      </c>
      <c r="J50" s="59" t="n">
        <f aca="false">VLOOKUP((10000000*$I$11)+(1000000*$N$11)+(100*$W$11)+$A50,data!$A$2:$AN$65536,(J$14-$D$14+10),FALSE())</f>
        <v>50.2281193754971</v>
      </c>
      <c r="K50" s="59" t="n">
        <f aca="false">VLOOKUP((10000000*$I$11)+(1000000*$N$11)+(100*$W$11)+$A50,data!$A$2:$AN$65536,(K$14-$D$14+10),FALSE())</f>
        <v>47.9134644501259</v>
      </c>
      <c r="L50" s="59" t="n">
        <f aca="false">VLOOKUP((10000000*$I$11)+(1000000*$N$11)+(100*$W$11)+$A50,data!$A$2:$AN$65536,(L$14-$D$14+10),FALSE())</f>
        <v>49.3081450892169</v>
      </c>
      <c r="M50" s="59" t="n">
        <f aca="false">VLOOKUP((10000000*$I$11)+(1000000*$N$11)+(100*$W$11)+$A50,data!$A$2:$AN$65536,(M$14-$D$14+10),FALSE())</f>
        <v>63.0041783752653</v>
      </c>
      <c r="N50" s="59" t="n">
        <f aca="false">VLOOKUP((10000000*$I$11)+(1000000*$N$11)+(100*$W$11)+$A50,data!$A$2:$AN$65536,(N$14-$D$14+10),FALSE())</f>
        <v>55.0251100502201</v>
      </c>
      <c r="O50" s="59" t="n">
        <f aca="false">VLOOKUP((10000000*$I$11)+(1000000*$N$11)+(100*$W$11)+$A50,data!$A$2:$AN$65536,(O$14-$D$14+10),FALSE())</f>
        <v>47.2167093408471</v>
      </c>
      <c r="P50" s="59" t="n">
        <f aca="false">VLOOKUP((10000000*$I$11)+(1000000*$N$11)+(100*$W$11)+$A50,data!$A$2:$AN$65536,(P$14-$D$14+10),FALSE())</f>
        <v>58.314593894119</v>
      </c>
      <c r="Q50" s="59" t="n">
        <f aca="false">VLOOKUP((10000000*$I$11)+(1000000*$N$11)+(100*$W$11)+$A50,data!$A$2:$AN$65536,(Q$14-$D$14+10),FALSE())</f>
        <v>50.5250041787597</v>
      </c>
      <c r="R50" s="59" t="n">
        <f aca="false">VLOOKUP((10000000*$I$11)+(1000000*$N$11)+(100*$W$11)+$A50,data!$A$2:$AN$65536,(R$14-$D$14+10),FALSE())</f>
        <v>63.8498801380993</v>
      </c>
      <c r="S50" s="59" t="n">
        <f aca="false">VLOOKUP((10000000*$I$11)+(1000000*$N$11)+(100*$W$11)+$A50,data!$A$2:$AN$65536,(S$14-$D$14+10),FALSE())</f>
        <v>58.0536002780462</v>
      </c>
      <c r="T50" s="59" t="n">
        <f aca="false">VLOOKUP((10000000*$I$11)+(1000000*$N$11)+(100*$W$11)+$A50,data!$A$2:$AN$65536,(T$14-$D$14+10),FALSE())</f>
        <v>59.2110969892854</v>
      </c>
      <c r="U50" s="59" t="n">
        <f aca="false">VLOOKUP((10000000*$I$11)+(1000000*$N$11)+(100*$W$11)+$A50,data!$A$2:$AN$65536,(U$14-$D$14+10),FALSE())</f>
        <v>65.4411547221154</v>
      </c>
      <c r="V50" s="59" t="n">
        <f aca="false">VLOOKUP((10000000*$I$11)+(1000000*$N$11)+(100*$W$11)+$A50,data!$A$2:$AN$65536,(V$14-$D$14+10),FALSE())</f>
        <v>59.3574011717591</v>
      </c>
      <c r="W50" s="59" t="n">
        <f aca="false">VLOOKUP((10000000*$I$11)+(1000000*$N$11)+(100*$W$11)+$A50,data!$A$2:$AN$65536,(W$14-$D$14+10),FALSE())</f>
        <v>63.3115141109561</v>
      </c>
      <c r="X50" s="59" t="n">
        <f aca="false">VLOOKUP((10000000*$I$11)+(1000000*$N$11)+(100*$W$11)+$A50,data!$A$2:$AN$65536,(X$14-$D$14+10),FALSE())</f>
        <v>64.1210925171017</v>
      </c>
      <c r="Y50" s="59" t="n">
        <f aca="false">VLOOKUP((10000000*$I$11)+(1000000*$N$11)+(100*$W$11)+$A50,data!$A$2:$AN$65536,(Y$14-$D$14+10),FALSE())</f>
        <v>60.5028458746023</v>
      </c>
      <c r="Z50" s="59" t="n">
        <f aca="false">VLOOKUP((10000000*$I$11)+(1000000*$N$11)+(100*$W$11)+$A50,data!$A$2:$AN$65536,(Z$14-$D$14+10),FALSE())</f>
        <v>66.8348990605637</v>
      </c>
      <c r="AA50" s="59" t="n">
        <f aca="false">VLOOKUP((10000000*$I$11)+(1000000*$N$11)+(100*$W$11)+$A50,data!$A$2:$AN$65536,(AA$14-$D$14+10),FALSE())</f>
        <v>61.0707535214923</v>
      </c>
      <c r="AB50" s="60" t="n">
        <f aca="false">VLOOKUP((10000000*$I$11)+(1000000*$N$11)+(100*$W$11)+$A50,data!$A$2:$AN$65536,(AB$14-$D$14+10),FALSE())</f>
        <v>58.1348064833864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46.3134880732337</v>
      </c>
      <c r="E51" s="59" t="n">
        <f aca="false">VLOOKUP((10000000*$I$11)+(1000000*$N$11)+(100*$W$11)+$A51,data!$A$2:$AN$65536,(E$14-$D$14+10),FALSE())</f>
        <v>52.4248509924428</v>
      </c>
      <c r="F51" s="59" t="n">
        <f aca="false">VLOOKUP((10000000*$I$11)+(1000000*$N$11)+(100*$W$11)+$A51,data!$A$2:$AN$65536,(F$14-$D$14+10),FALSE())</f>
        <v>51.0174277090838</v>
      </c>
      <c r="G51" s="59" t="n">
        <f aca="false">VLOOKUP((10000000*$I$11)+(1000000*$N$11)+(100*$W$11)+$A51,data!$A$2:$AN$65536,(G$14-$D$14+10),FALSE())</f>
        <v>56.943040918788</v>
      </c>
      <c r="H51" s="59" t="n">
        <f aca="false">VLOOKUP((10000000*$I$11)+(1000000*$N$11)+(100*$W$11)+$A51,data!$A$2:$AN$65536,(H$14-$D$14+10),FALSE())</f>
        <v>55.1990616159525</v>
      </c>
      <c r="I51" s="59" t="n">
        <f aca="false">VLOOKUP((10000000*$I$11)+(1000000*$N$11)+(100*$W$11)+$A51,data!$A$2:$AN$65536,(I$14-$D$14+10),FALSE())</f>
        <v>62.2131397447201</v>
      </c>
      <c r="J51" s="59" t="n">
        <f aca="false">VLOOKUP((10000000*$I$11)+(1000000*$N$11)+(100*$W$11)+$A51,data!$A$2:$AN$65536,(J$14-$D$14+10),FALSE())</f>
        <v>54.678535775089</v>
      </c>
      <c r="K51" s="59" t="n">
        <f aca="false">VLOOKUP((10000000*$I$11)+(1000000*$N$11)+(100*$W$11)+$A51,data!$A$2:$AN$65536,(K$14-$D$14+10),FALSE())</f>
        <v>52.0001331203408</v>
      </c>
      <c r="L51" s="59" t="n">
        <f aca="false">VLOOKUP((10000000*$I$11)+(1000000*$N$11)+(100*$W$11)+$A51,data!$A$2:$AN$65536,(L$14-$D$14+10),FALSE())</f>
        <v>47.8482834948386</v>
      </c>
      <c r="M51" s="59" t="n">
        <f aca="false">VLOOKUP((10000000*$I$11)+(1000000*$N$11)+(100*$W$11)+$A51,data!$A$2:$AN$65536,(M$14-$D$14+10),FALSE())</f>
        <v>68.1426731994448</v>
      </c>
      <c r="N51" s="59" t="n">
        <f aca="false">VLOOKUP((10000000*$I$11)+(1000000*$N$11)+(100*$W$11)+$A51,data!$A$2:$AN$65536,(N$14-$D$14+10),FALSE())</f>
        <v>60.4395833420172</v>
      </c>
      <c r="O51" s="59" t="n">
        <f aca="false">VLOOKUP((10000000*$I$11)+(1000000*$N$11)+(100*$W$11)+$A51,data!$A$2:$AN$65536,(O$14-$D$14+10),FALSE())</f>
        <v>56.3051321085229</v>
      </c>
      <c r="P51" s="59" t="n">
        <f aca="false">VLOOKUP((10000000*$I$11)+(1000000*$N$11)+(100*$W$11)+$A51,data!$A$2:$AN$65536,(P$14-$D$14+10),FALSE())</f>
        <v>61.581255838699</v>
      </c>
      <c r="Q51" s="59" t="n">
        <f aca="false">VLOOKUP((10000000*$I$11)+(1000000*$N$11)+(100*$W$11)+$A51,data!$A$2:$AN$65536,(Q$14-$D$14+10),FALSE())</f>
        <v>59.0853091293088</v>
      </c>
      <c r="R51" s="59" t="n">
        <f aca="false">VLOOKUP((10000000*$I$11)+(1000000*$N$11)+(100*$W$11)+$A51,data!$A$2:$AN$65536,(R$14-$D$14+10),FALSE())</f>
        <v>58.0463034109511</v>
      </c>
      <c r="S51" s="59" t="n">
        <f aca="false">VLOOKUP((10000000*$I$11)+(1000000*$N$11)+(100*$W$11)+$A51,data!$A$2:$AN$65536,(S$14-$D$14+10),FALSE())</f>
        <v>60.9743364864583</v>
      </c>
      <c r="T51" s="59" t="n">
        <f aca="false">VLOOKUP((10000000*$I$11)+(1000000*$N$11)+(100*$W$11)+$A51,data!$A$2:$AN$65536,(T$14-$D$14+10),FALSE())</f>
        <v>55.7832798915738</v>
      </c>
      <c r="U51" s="59" t="n">
        <f aca="false">VLOOKUP((10000000*$I$11)+(1000000*$N$11)+(100*$W$11)+$A51,data!$A$2:$AN$65536,(U$14-$D$14+10),FALSE())</f>
        <v>66.6653033680293</v>
      </c>
      <c r="V51" s="59" t="n">
        <f aca="false">VLOOKUP((10000000*$I$11)+(1000000*$N$11)+(100*$W$11)+$A51,data!$A$2:$AN$65536,(V$14-$D$14+10),FALSE())</f>
        <v>64.8072290629853</v>
      </c>
      <c r="W51" s="59" t="n">
        <f aca="false">VLOOKUP((10000000*$I$11)+(1000000*$N$11)+(100*$W$11)+$A51,data!$A$2:$AN$65536,(W$14-$D$14+10),FALSE())</f>
        <v>74.7835591221561</v>
      </c>
      <c r="X51" s="59" t="n">
        <f aca="false">VLOOKUP((10000000*$I$11)+(1000000*$N$11)+(100*$W$11)+$A51,data!$A$2:$AN$65536,(X$14-$D$14+10),FALSE())</f>
        <v>67.9589789777496</v>
      </c>
      <c r="Y51" s="59" t="n">
        <f aca="false">VLOOKUP((10000000*$I$11)+(1000000*$N$11)+(100*$W$11)+$A51,data!$A$2:$AN$65536,(Y$14-$D$14+10),FALSE())</f>
        <v>59.7265492582608</v>
      </c>
      <c r="Z51" s="59" t="n">
        <f aca="false">VLOOKUP((10000000*$I$11)+(1000000*$N$11)+(100*$W$11)+$A51,data!$A$2:$AN$65536,(Z$14-$D$14+10),FALSE())</f>
        <v>71.3965563061008</v>
      </c>
      <c r="AA51" s="59" t="n">
        <f aca="false">VLOOKUP((10000000*$I$11)+(1000000*$N$11)+(100*$W$11)+$A51,data!$A$2:$AN$65536,(AA$14-$D$14+10),FALSE())</f>
        <v>67.1190991125364</v>
      </c>
      <c r="AB51" s="60" t="n">
        <f aca="false">VLOOKUP((10000000*$I$11)+(1000000*$N$11)+(100*$W$11)+$A51,data!$A$2:$AN$65536,(AB$14-$D$14+10),FALSE())</f>
        <v>63.8542746039697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50.5055606622289</v>
      </c>
      <c r="E52" s="59" t="n">
        <f aca="false">VLOOKUP((10000000*$I$11)+(1000000*$N$11)+(100*$W$11)+$A52,data!$A$2:$AN$65536,(E$14-$D$14+10),FALSE())</f>
        <v>48.79627026769</v>
      </c>
      <c r="F52" s="59" t="n">
        <f aca="false">VLOOKUP((10000000*$I$11)+(1000000*$N$11)+(100*$W$11)+$A52,data!$A$2:$AN$65536,(F$14-$D$14+10),FALSE())</f>
        <v>52.0490146678553</v>
      </c>
      <c r="G52" s="59" t="n">
        <f aca="false">VLOOKUP((10000000*$I$11)+(1000000*$N$11)+(100*$W$11)+$A52,data!$A$2:$AN$65536,(G$14-$D$14+10),FALSE())</f>
        <v>58.0352151296209</v>
      </c>
      <c r="H52" s="59" t="n">
        <f aca="false">VLOOKUP((10000000*$I$11)+(1000000*$N$11)+(100*$W$11)+$A52,data!$A$2:$AN$65536,(H$14-$D$14+10),FALSE())</f>
        <v>63.1698962062112</v>
      </c>
      <c r="I52" s="59" t="n">
        <f aca="false">VLOOKUP((10000000*$I$11)+(1000000*$N$11)+(100*$W$11)+$A52,data!$A$2:$AN$65536,(I$14-$D$14+10),FALSE())</f>
        <v>60.1785626202338</v>
      </c>
      <c r="J52" s="59" t="n">
        <f aca="false">VLOOKUP((10000000*$I$11)+(1000000*$N$11)+(100*$W$11)+$A52,data!$A$2:$AN$65536,(J$14-$D$14+10),FALSE())</f>
        <v>56.6966348879646</v>
      </c>
      <c r="K52" s="59" t="n">
        <f aca="false">VLOOKUP((10000000*$I$11)+(1000000*$N$11)+(100*$W$11)+$A52,data!$A$2:$AN$65536,(K$14-$D$14+10),FALSE())</f>
        <v>55.8478722422228</v>
      </c>
      <c r="L52" s="59" t="n">
        <f aca="false">VLOOKUP((10000000*$I$11)+(1000000*$N$11)+(100*$W$11)+$A52,data!$A$2:$AN$65536,(L$14-$D$14+10),FALSE())</f>
        <v>75.8577856164156</v>
      </c>
      <c r="M52" s="59" t="n">
        <f aca="false">VLOOKUP((10000000*$I$11)+(1000000*$N$11)+(100*$W$11)+$A52,data!$A$2:$AN$65536,(M$14-$D$14+10),FALSE())</f>
        <v>68.5759226578685</v>
      </c>
      <c r="N52" s="59" t="n">
        <f aca="false">VLOOKUP((10000000*$I$11)+(1000000*$N$11)+(100*$W$11)+$A52,data!$A$2:$AN$65536,(N$14-$D$14+10),FALSE())</f>
        <v>51.4448230006892</v>
      </c>
      <c r="O52" s="59" t="n">
        <f aca="false">VLOOKUP((10000000*$I$11)+(1000000*$N$11)+(100*$W$11)+$A52,data!$A$2:$AN$65536,(O$14-$D$14+10),FALSE())</f>
        <v>67.081796042174</v>
      </c>
      <c r="P52" s="59" t="n">
        <f aca="false">VLOOKUP((10000000*$I$11)+(1000000*$N$11)+(100*$W$11)+$A52,data!$A$2:$AN$65536,(P$14-$D$14+10),FALSE())</f>
        <v>69.5149991979039</v>
      </c>
      <c r="Q52" s="59" t="n">
        <f aca="false">VLOOKUP((10000000*$I$11)+(1000000*$N$11)+(100*$W$11)+$A52,data!$A$2:$AN$65536,(Q$14-$D$14+10),FALSE())</f>
        <v>73.5813800381461</v>
      </c>
      <c r="R52" s="59" t="n">
        <f aca="false">VLOOKUP((10000000*$I$11)+(1000000*$N$11)+(100*$W$11)+$A52,data!$A$2:$AN$65536,(R$14-$D$14+10),FALSE())</f>
        <v>60.8172682427671</v>
      </c>
      <c r="S52" s="59" t="n">
        <f aca="false">VLOOKUP((10000000*$I$11)+(1000000*$N$11)+(100*$W$11)+$A52,data!$A$2:$AN$65536,(S$14-$D$14+10),FALSE())</f>
        <v>72.1997494525251</v>
      </c>
      <c r="T52" s="59" t="n">
        <f aca="false">VLOOKUP((10000000*$I$11)+(1000000*$N$11)+(100*$W$11)+$A52,data!$A$2:$AN$65536,(T$14-$D$14+10),FALSE())</f>
        <v>67.5360747272399</v>
      </c>
      <c r="U52" s="59" t="n">
        <f aca="false">VLOOKUP((10000000*$I$11)+(1000000*$N$11)+(100*$W$11)+$A52,data!$A$2:$AN$65536,(U$14-$D$14+10),FALSE())</f>
        <v>56.9879043173087</v>
      </c>
      <c r="V52" s="59" t="n">
        <f aca="false">VLOOKUP((10000000*$I$11)+(1000000*$N$11)+(100*$W$11)+$A52,data!$A$2:$AN$65536,(V$14-$D$14+10),FALSE())</f>
        <v>61.9813204386953</v>
      </c>
      <c r="W52" s="59" t="n">
        <f aca="false">VLOOKUP((10000000*$I$11)+(1000000*$N$11)+(100*$W$11)+$A52,data!$A$2:$AN$65536,(W$14-$D$14+10),FALSE())</f>
        <v>72.0423778693349</v>
      </c>
      <c r="X52" s="59" t="n">
        <f aca="false">VLOOKUP((10000000*$I$11)+(1000000*$N$11)+(100*$W$11)+$A52,data!$A$2:$AN$65536,(X$14-$D$14+10),FALSE())</f>
        <v>63.3472697326745</v>
      </c>
      <c r="Y52" s="59" t="n">
        <f aca="false">VLOOKUP((10000000*$I$11)+(1000000*$N$11)+(100*$W$11)+$A52,data!$A$2:$AN$65536,(Y$14-$D$14+10),FALSE())</f>
        <v>64.9447042232613</v>
      </c>
      <c r="Z52" s="59" t="n">
        <f aca="false">VLOOKUP((10000000*$I$11)+(1000000*$N$11)+(100*$W$11)+$A52,data!$A$2:$AN$65536,(Z$14-$D$14+10),FALSE())</f>
        <v>68.386895418537</v>
      </c>
      <c r="AA52" s="59" t="n">
        <f aca="false">VLOOKUP((10000000*$I$11)+(1000000*$N$11)+(100*$W$11)+$A52,data!$A$2:$AN$65536,(AA$14-$D$14+10),FALSE())</f>
        <v>80.3337502168098</v>
      </c>
      <c r="AB52" s="60" t="n">
        <f aca="false">VLOOKUP((10000000*$I$11)+(1000000*$N$11)+(100*$W$11)+$A52,data!$A$2:$AN$65536,(AB$14-$D$14+10),FALSE())</f>
        <v>83.1113968224814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46.2939475419816</v>
      </c>
      <c r="E53" s="59" t="n">
        <f aca="false">VLOOKUP((10000000*$I$11)+(1000000*$N$11)+(100*$W$11)+$A53,data!$A$2:$AN$65536,(E$14-$D$14+10),FALSE())</f>
        <v>46.7936841173383</v>
      </c>
      <c r="F53" s="59" t="n">
        <f aca="false">VLOOKUP((10000000*$I$11)+(1000000*$N$11)+(100*$W$11)+$A53,data!$A$2:$AN$65536,(F$14-$D$14+10),FALSE())</f>
        <v>51.6226510119928</v>
      </c>
      <c r="G53" s="59" t="n">
        <f aca="false">VLOOKUP((10000000*$I$11)+(1000000*$N$11)+(100*$W$11)+$A53,data!$A$2:$AN$65536,(G$14-$D$14+10),FALSE())</f>
        <v>53.1504283671429</v>
      </c>
      <c r="H53" s="59" t="n">
        <f aca="false">VLOOKUP((10000000*$I$11)+(1000000*$N$11)+(100*$W$11)+$A53,data!$A$2:$AN$65536,(H$14-$D$14+10),FALSE())</f>
        <v>55.8336542164035</v>
      </c>
      <c r="I53" s="59" t="n">
        <f aca="false">VLOOKUP((10000000*$I$11)+(1000000*$N$11)+(100*$W$11)+$A53,data!$A$2:$AN$65536,(I$14-$D$14+10),FALSE())</f>
        <v>46.8987383578836</v>
      </c>
      <c r="J53" s="59" t="n">
        <f aca="false">VLOOKUP((10000000*$I$11)+(1000000*$N$11)+(100*$W$11)+$A53,data!$A$2:$AN$65536,(J$14-$D$14+10),FALSE())</f>
        <v>58.2819319072762</v>
      </c>
      <c r="K53" s="59" t="n">
        <f aca="false">VLOOKUP((10000000*$I$11)+(1000000*$N$11)+(100*$W$11)+$A53,data!$A$2:$AN$65536,(K$14-$D$14+10),FALSE())</f>
        <v>55.7991231566361</v>
      </c>
      <c r="L53" s="59" t="n">
        <f aca="false">VLOOKUP((10000000*$I$11)+(1000000*$N$11)+(100*$W$11)+$A53,data!$A$2:$AN$65536,(L$14-$D$14+10),FALSE())</f>
        <v>57.2358530900465</v>
      </c>
      <c r="M53" s="59" t="n">
        <f aca="false">VLOOKUP((10000000*$I$11)+(1000000*$N$11)+(100*$W$11)+$A53,data!$A$2:$AN$65536,(M$14-$D$14+10),FALSE())</f>
        <v>68.1068285360999</v>
      </c>
      <c r="N53" s="59" t="n">
        <f aca="false">VLOOKUP((10000000*$I$11)+(1000000*$N$11)+(100*$W$11)+$A53,data!$A$2:$AN$65536,(N$14-$D$14+10),FALSE())</f>
        <v>46.7154021943613</v>
      </c>
      <c r="O53" s="59" t="n">
        <f aca="false">VLOOKUP((10000000*$I$11)+(1000000*$N$11)+(100*$W$11)+$A53,data!$A$2:$AN$65536,(O$14-$D$14+10),FALSE())</f>
        <v>68.6917563813426</v>
      </c>
      <c r="P53" s="59" t="n">
        <f aca="false">VLOOKUP((10000000*$I$11)+(1000000*$N$11)+(100*$W$11)+$A53,data!$A$2:$AN$65536,(P$14-$D$14+10),FALSE())</f>
        <v>66.406525469547</v>
      </c>
      <c r="Q53" s="59" t="n">
        <f aca="false">VLOOKUP((10000000*$I$11)+(1000000*$N$11)+(100*$W$11)+$A53,data!$A$2:$AN$65536,(Q$14-$D$14+10),FALSE())</f>
        <v>52.3538155099683</v>
      </c>
      <c r="R53" s="59" t="n">
        <f aca="false">VLOOKUP((10000000*$I$11)+(1000000*$N$11)+(100*$W$11)+$A53,data!$A$2:$AN$65536,(R$14-$D$14+10),FALSE())</f>
        <v>61.5882523427688</v>
      </c>
      <c r="S53" s="59" t="n">
        <f aca="false">VLOOKUP((10000000*$I$11)+(1000000*$N$11)+(100*$W$11)+$A53,data!$A$2:$AN$65536,(S$14-$D$14+10),FALSE())</f>
        <v>61.4284237223192</v>
      </c>
      <c r="T53" s="59" t="n">
        <f aca="false">VLOOKUP((10000000*$I$11)+(1000000*$N$11)+(100*$W$11)+$A53,data!$A$2:$AN$65536,(T$14-$D$14+10),FALSE())</f>
        <v>68.0053189874494</v>
      </c>
      <c r="U53" s="59" t="n">
        <f aca="false">VLOOKUP((10000000*$I$11)+(1000000*$N$11)+(100*$W$11)+$A53,data!$A$2:$AN$65536,(U$14-$D$14+10),FALSE())</f>
        <v>62.76819825094</v>
      </c>
      <c r="V53" s="59" t="n">
        <f aca="false">VLOOKUP((10000000*$I$11)+(1000000*$N$11)+(100*$W$11)+$A53,data!$A$2:$AN$65536,(V$14-$D$14+10),FALSE())</f>
        <v>48.9879800224628</v>
      </c>
      <c r="W53" s="59" t="n">
        <f aca="false">VLOOKUP((10000000*$I$11)+(1000000*$N$11)+(100*$W$11)+$A53,data!$A$2:$AN$65536,(W$14-$D$14+10),FALSE())</f>
        <v>54.6088050762446</v>
      </c>
      <c r="X53" s="59" t="n">
        <f aca="false">VLOOKUP((10000000*$I$11)+(1000000*$N$11)+(100*$W$11)+$A53,data!$A$2:$AN$65536,(X$14-$D$14+10),FALSE())</f>
        <v>70.0198389543704</v>
      </c>
      <c r="Y53" s="59" t="n">
        <f aca="false">VLOOKUP((10000000*$I$11)+(1000000*$N$11)+(100*$W$11)+$A53,data!$A$2:$AN$65536,(Y$14-$D$14+10),FALSE())</f>
        <v>65.1871679348359</v>
      </c>
      <c r="Z53" s="59" t="n">
        <f aca="false">VLOOKUP((10000000*$I$11)+(1000000*$N$11)+(100*$W$11)+$A53,data!$A$2:$AN$65536,(Z$14-$D$14+10),FALSE())</f>
        <v>64.2758351554385</v>
      </c>
      <c r="AA53" s="59" t="n">
        <f aca="false">VLOOKUP((10000000*$I$11)+(1000000*$N$11)+(100*$W$11)+$A53,data!$A$2:$AN$65536,(AA$14-$D$14+10),FALSE())</f>
        <v>61.3305318152134</v>
      </c>
      <c r="AB53" s="60" t="n">
        <f aca="false">VLOOKUP((10000000*$I$11)+(1000000*$N$11)+(100*$W$11)+$A53,data!$A$2:$AN$65536,(AB$14-$D$14+10),FALSE())</f>
        <v>68.5397108972522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51.4450926526119</v>
      </c>
      <c r="E54" s="59" t="n">
        <f aca="false">VLOOKUP((10000000*$I$11)+(1000000*$N$11)+(100*$W$11)+$A54,data!$A$2:$AN$65536,(E$14-$D$14+10),FALSE())</f>
        <v>43.2874285254087</v>
      </c>
      <c r="F54" s="59" t="n">
        <f aca="false">VLOOKUP((10000000*$I$11)+(1000000*$N$11)+(100*$W$11)+$A54,data!$A$2:$AN$65536,(F$14-$D$14+10),FALSE())</f>
        <v>51.3428120063191</v>
      </c>
      <c r="G54" s="59" t="n">
        <f aca="false">VLOOKUP((10000000*$I$11)+(1000000*$N$11)+(100*$W$11)+$A54,data!$A$2:$AN$65536,(G$14-$D$14+10),FALSE())</f>
        <v>54.7270488438911</v>
      </c>
      <c r="H54" s="59" t="n">
        <f aca="false">VLOOKUP((10000000*$I$11)+(1000000*$N$11)+(100*$W$11)+$A54,data!$A$2:$AN$65536,(H$14-$D$14+10),FALSE())</f>
        <v>47.450274049542</v>
      </c>
      <c r="I54" s="59" t="n">
        <f aca="false">VLOOKUP((10000000*$I$11)+(1000000*$N$11)+(100*$W$11)+$A54,data!$A$2:$AN$65536,(I$14-$D$14+10),FALSE())</f>
        <v>67.9640460623929</v>
      </c>
      <c r="J54" s="59" t="n">
        <f aca="false">VLOOKUP((10000000*$I$11)+(1000000*$N$11)+(100*$W$11)+$A54,data!$A$2:$AN$65536,(J$14-$D$14+10),FALSE())</f>
        <v>56.0484866908594</v>
      </c>
      <c r="K54" s="59" t="n">
        <f aca="false">VLOOKUP((10000000*$I$11)+(1000000*$N$11)+(100*$W$11)+$A54,data!$A$2:$AN$65536,(K$14-$D$14+10),FALSE())</f>
        <v>62.5017756186255</v>
      </c>
      <c r="L54" s="59" t="n">
        <f aca="false">VLOOKUP((10000000*$I$11)+(1000000*$N$11)+(100*$W$11)+$A54,data!$A$2:$AN$65536,(L$14-$D$14+10),FALSE())</f>
        <v>71.5260458331373</v>
      </c>
      <c r="M54" s="59" t="n">
        <f aca="false">VLOOKUP((10000000*$I$11)+(1000000*$N$11)+(100*$W$11)+$A54,data!$A$2:$AN$65536,(M$14-$D$14+10),FALSE())</f>
        <v>63.8247201714694</v>
      </c>
      <c r="N54" s="59" t="n">
        <f aca="false">VLOOKUP((10000000*$I$11)+(1000000*$N$11)+(100*$W$11)+$A54,data!$A$2:$AN$65536,(N$14-$D$14+10),FALSE())</f>
        <v>67.6517015873639</v>
      </c>
      <c r="O54" s="59" t="n">
        <f aca="false">VLOOKUP((10000000*$I$11)+(1000000*$N$11)+(100*$W$11)+$A54,data!$A$2:$AN$65536,(O$14-$D$14+10),FALSE())</f>
        <v>62.3632608829002</v>
      </c>
      <c r="P54" s="59" t="n">
        <f aca="false">VLOOKUP((10000000*$I$11)+(1000000*$N$11)+(100*$W$11)+$A54,data!$A$2:$AN$65536,(P$14-$D$14+10),FALSE())</f>
        <v>72.070544344582</v>
      </c>
      <c r="Q54" s="59" t="n">
        <f aca="false">VLOOKUP((10000000*$I$11)+(1000000*$N$11)+(100*$W$11)+$A54,data!$A$2:$AN$65536,(Q$14-$D$14+10),FALSE())</f>
        <v>56.7531239109872</v>
      </c>
      <c r="R54" s="59" t="n">
        <f aca="false">VLOOKUP((10000000*$I$11)+(1000000*$N$11)+(100*$W$11)+$A54,data!$A$2:$AN$65536,(R$14-$D$14+10),FALSE())</f>
        <v>60.3039696972552</v>
      </c>
      <c r="S54" s="59" t="n">
        <f aca="false">VLOOKUP((10000000*$I$11)+(1000000*$N$11)+(100*$W$11)+$A54,data!$A$2:$AN$65536,(S$14-$D$14+10),FALSE())</f>
        <v>58.1041942289127</v>
      </c>
      <c r="T54" s="59" t="n">
        <f aca="false">VLOOKUP((10000000*$I$11)+(1000000*$N$11)+(100*$W$11)+$A54,data!$A$2:$AN$65536,(T$14-$D$14+10),FALSE())</f>
        <v>60.2394086211199</v>
      </c>
      <c r="U54" s="59" t="n">
        <f aca="false">VLOOKUP((10000000*$I$11)+(1000000*$N$11)+(100*$W$11)+$A54,data!$A$2:$AN$65536,(U$14-$D$14+10),FALSE())</f>
        <v>59.7297230034096</v>
      </c>
      <c r="V54" s="59" t="n">
        <f aca="false">VLOOKUP((10000000*$I$11)+(1000000*$N$11)+(100*$W$11)+$A54,data!$A$2:$AN$65536,(V$14-$D$14+10),FALSE())</f>
        <v>65.0552124432879</v>
      </c>
      <c r="W54" s="59" t="n">
        <f aca="false">VLOOKUP((10000000*$I$11)+(1000000*$N$11)+(100*$W$11)+$A54,data!$A$2:$AN$65536,(W$14-$D$14+10),FALSE())</f>
        <v>53.9856600590468</v>
      </c>
      <c r="X54" s="59" t="n">
        <f aca="false">VLOOKUP((10000000*$I$11)+(1000000*$N$11)+(100*$W$11)+$A54,data!$A$2:$AN$65536,(X$14-$D$14+10),FALSE())</f>
        <v>59.8716554091089</v>
      </c>
      <c r="Y54" s="59" t="n">
        <f aca="false">VLOOKUP((10000000*$I$11)+(1000000*$N$11)+(100*$W$11)+$A54,data!$A$2:$AN$65536,(Y$14-$D$14+10),FALSE())</f>
        <v>52.7863660357439</v>
      </c>
      <c r="Z54" s="59" t="n">
        <f aca="false">VLOOKUP((10000000*$I$11)+(1000000*$N$11)+(100*$W$11)+$A54,data!$A$2:$AN$65536,(Z$14-$D$14+10),FALSE())</f>
        <v>60.4529833133204</v>
      </c>
      <c r="AA54" s="59" t="n">
        <f aca="false">VLOOKUP((10000000*$I$11)+(1000000*$N$11)+(100*$W$11)+$A54,data!$A$2:$AN$65536,(AA$14-$D$14+10),FALSE())</f>
        <v>65.0745103143099</v>
      </c>
      <c r="AB54" s="60" t="n">
        <f aca="false">VLOOKUP((10000000*$I$11)+(1000000*$N$11)+(100*$W$11)+$A54,data!$A$2:$AN$65536,(AB$14-$D$14+10),FALSE())</f>
        <v>57.6715126757179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55.25972068723</v>
      </c>
      <c r="E55" s="65" t="n">
        <f aca="false">VLOOKUP((10000000*$I$11)+(1000000*$N$11)+(100*$W$11)+$A55,data!$A$2:$AN$65536,(E$14-$D$14+10),FALSE())</f>
        <v>59.1233761045685</v>
      </c>
      <c r="F55" s="65" t="n">
        <f aca="false">VLOOKUP((10000000*$I$11)+(1000000*$N$11)+(100*$W$11)+$A55,data!$A$2:$AN$65536,(F$14-$D$14+10),FALSE())</f>
        <v>62.2655549987091</v>
      </c>
      <c r="G55" s="65" t="n">
        <f aca="false">VLOOKUP((10000000*$I$11)+(1000000*$N$11)+(100*$W$11)+$A55,data!$A$2:$AN$65536,(G$14-$D$14+10),FALSE())</f>
        <v>54.9295565551745</v>
      </c>
      <c r="H55" s="65" t="n">
        <f aca="false">VLOOKUP((10000000*$I$11)+(1000000*$N$11)+(100*$W$11)+$A55,data!$A$2:$AN$65536,(H$14-$D$14+10),FALSE())</f>
        <v>39.8474412250242</v>
      </c>
      <c r="I55" s="65" t="n">
        <f aca="false">VLOOKUP((10000000*$I$11)+(1000000*$N$11)+(100*$W$11)+$A55,data!$A$2:$AN$65536,(I$14-$D$14+10),FALSE())</f>
        <v>51.0401147712851</v>
      </c>
      <c r="J55" s="65" t="n">
        <f aca="false">VLOOKUP((10000000*$I$11)+(1000000*$N$11)+(100*$W$11)+$A55,data!$A$2:$AN$65536,(J$14-$D$14+10),FALSE())</f>
        <v>73.6258734705898</v>
      </c>
      <c r="K55" s="65" t="n">
        <f aca="false">VLOOKUP((10000000*$I$11)+(1000000*$N$11)+(100*$W$11)+$A55,data!$A$2:$AN$65536,(K$14-$D$14+10),FALSE())</f>
        <v>58.703819661866</v>
      </c>
      <c r="L55" s="65" t="n">
        <f aca="false">VLOOKUP((10000000*$I$11)+(1000000*$N$11)+(100*$W$11)+$A55,data!$A$2:$AN$65536,(L$14-$D$14+10),FALSE())</f>
        <v>51.573624493698</v>
      </c>
      <c r="M55" s="65" t="n">
        <f aca="false">VLOOKUP((10000000*$I$11)+(1000000*$N$11)+(100*$W$11)+$A55,data!$A$2:$AN$65536,(M$14-$D$14+10),FALSE())</f>
        <v>67.837584488628</v>
      </c>
      <c r="N55" s="65" t="n">
        <f aca="false">VLOOKUP((10000000*$I$11)+(1000000*$N$11)+(100*$W$11)+$A55,data!$A$2:$AN$65536,(N$14-$D$14+10),FALSE())</f>
        <v>70.1567640797368</v>
      </c>
      <c r="O55" s="65" t="n">
        <f aca="false">VLOOKUP((10000000*$I$11)+(1000000*$N$11)+(100*$W$11)+$A55,data!$A$2:$AN$65536,(O$14-$D$14+10),FALSE())</f>
        <v>57.798013635613</v>
      </c>
      <c r="P55" s="65" t="n">
        <f aca="false">VLOOKUP((10000000*$I$11)+(1000000*$N$11)+(100*$W$11)+$A55,data!$A$2:$AN$65536,(P$14-$D$14+10),FALSE())</f>
        <v>69.6572861521315</v>
      </c>
      <c r="Q55" s="65" t="n">
        <f aca="false">VLOOKUP((10000000*$I$11)+(1000000*$N$11)+(100*$W$11)+$A55,data!$A$2:$AN$65536,(Q$14-$D$14+10),FALSE())</f>
        <v>47.911842210333</v>
      </c>
      <c r="R55" s="65" t="n">
        <f aca="false">VLOOKUP((10000000*$I$11)+(1000000*$N$11)+(100*$W$11)+$A55,data!$A$2:$AN$65536,(R$14-$D$14+10),FALSE())</f>
        <v>57.4363132644098</v>
      </c>
      <c r="S55" s="65" t="n">
        <f aca="false">VLOOKUP((10000000*$I$11)+(1000000*$N$11)+(100*$W$11)+$A55,data!$A$2:$AN$65536,(S$14-$D$14+10),FALSE())</f>
        <v>52.2697574001477</v>
      </c>
      <c r="T55" s="65" t="n">
        <f aca="false">VLOOKUP((10000000*$I$11)+(1000000*$N$11)+(100*$W$11)+$A55,data!$A$2:$AN$65536,(T$14-$D$14+10),FALSE())</f>
        <v>57.0424092851073</v>
      </c>
      <c r="U55" s="65" t="n">
        <f aca="false">VLOOKUP((10000000*$I$11)+(1000000*$N$11)+(100*$W$11)+$A55,data!$A$2:$AN$65536,(U$14-$D$14+10),FALSE())</f>
        <v>63.3460807545222</v>
      </c>
      <c r="V55" s="65" t="n">
        <f aca="false">VLOOKUP((10000000*$I$11)+(1000000*$N$11)+(100*$W$11)+$A55,data!$A$2:$AN$65536,(V$14-$D$14+10),FALSE())</f>
        <v>48.539405171653</v>
      </c>
      <c r="W55" s="65" t="n">
        <f aca="false">VLOOKUP((10000000*$I$11)+(1000000*$N$11)+(100*$W$11)+$A55,data!$A$2:$AN$65536,(W$14-$D$14+10),FALSE())</f>
        <v>49.3681921788179</v>
      </c>
      <c r="X55" s="65" t="n">
        <f aca="false">VLOOKUP((10000000*$I$11)+(1000000*$N$11)+(100*$W$11)+$A55,data!$A$2:$AN$65536,(X$14-$D$14+10),FALSE())</f>
        <v>39.6865777958685</v>
      </c>
      <c r="Y55" s="65" t="n">
        <f aca="false">VLOOKUP((10000000*$I$11)+(1000000*$N$11)+(100*$W$11)+$A55,data!$A$2:$AN$65536,(Y$14-$D$14+10),FALSE())</f>
        <v>49.7596608381517</v>
      </c>
      <c r="Z55" s="65" t="n">
        <f aca="false">VLOOKUP((10000000*$I$11)+(1000000*$N$11)+(100*$W$11)+$A55,data!$A$2:$AN$65536,(Z$14-$D$14+10),FALSE())</f>
        <v>50.2332950143455</v>
      </c>
      <c r="AA55" s="65" t="n">
        <f aca="false">VLOOKUP((10000000*$I$11)+(1000000*$N$11)+(100*$W$11)+$A55,data!$A$2:$AN$65536,(AA$14-$D$14+10),FALSE())</f>
        <v>42.2122997260891</v>
      </c>
      <c r="AB55" s="66" t="n">
        <f aca="false">VLOOKUP((10000000*$I$11)+(1000000*$N$11)+(100*$W$11)+$A55,data!$A$2:$AN$65536,(AB$14-$D$14+10),FALSE())</f>
        <v>47.1740905379661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14.0026907131174</v>
      </c>
      <c r="E57" s="59" t="n">
        <f aca="false">VLOOKUP((10000000*$I$11)+(1000000*$N$11)+(100*$W$11)+$A57,data!$A$2:$AN$65536,(E$14-$D$14+10),FALSE())</f>
        <v>14.9090880443688</v>
      </c>
      <c r="F57" s="59" t="n">
        <f aca="false">VLOOKUP((10000000*$I$11)+(1000000*$N$11)+(100*$W$11)+$A57,data!$A$2:$AN$65536,(F$14-$D$14+10),FALSE())</f>
        <v>15.7142603959285</v>
      </c>
      <c r="G57" s="59" t="n">
        <f aca="false">VLOOKUP((10000000*$I$11)+(1000000*$N$11)+(100*$W$11)+$A57,data!$A$2:$AN$65536,(G$14-$D$14+10),FALSE())</f>
        <v>16.236098455701</v>
      </c>
      <c r="H57" s="59" t="n">
        <f aca="false">VLOOKUP((10000000*$I$11)+(1000000*$N$11)+(100*$W$11)+$A57,data!$A$2:$AN$65536,(H$14-$D$14+10),FALSE())</f>
        <v>16.3278795592653</v>
      </c>
      <c r="I57" s="59" t="n">
        <f aca="false">VLOOKUP((10000000*$I$11)+(1000000*$N$11)+(100*$W$11)+$A57,data!$A$2:$AN$65536,(I$14-$D$14+10),FALSE())</f>
        <v>16.5761500072754</v>
      </c>
      <c r="J57" s="59" t="n">
        <f aca="false">VLOOKUP((10000000*$I$11)+(1000000*$N$11)+(100*$W$11)+$A57,data!$A$2:$AN$65536,(J$14-$D$14+10),FALSE())</f>
        <v>17.0055336713494</v>
      </c>
      <c r="K57" s="59" t="n">
        <f aca="false">VLOOKUP((10000000*$I$11)+(1000000*$N$11)+(100*$W$11)+$A57,data!$A$2:$AN$65536,(K$14-$D$14+10),FALSE())</f>
        <v>17.4630209262261</v>
      </c>
      <c r="L57" s="59" t="n">
        <f aca="false">VLOOKUP((10000000*$I$11)+(1000000*$N$11)+(100*$W$11)+$A57,data!$A$2:$AN$65536,(L$14-$D$14+10),FALSE())</f>
        <v>18.3004845513736</v>
      </c>
      <c r="M57" s="59" t="n">
        <f aca="false">VLOOKUP((10000000*$I$11)+(1000000*$N$11)+(100*$W$11)+$A57,data!$A$2:$AN$65536,(M$14-$D$14+10),FALSE())</f>
        <v>20.5608981597309</v>
      </c>
      <c r="N57" s="59" t="n">
        <f aca="false">VLOOKUP((10000000*$I$11)+(1000000*$N$11)+(100*$W$11)+$A57,data!$A$2:$AN$65536,(N$14-$D$14+10),FALSE())</f>
        <v>18.3737463950867</v>
      </c>
      <c r="O57" s="59" t="n">
        <f aca="false">VLOOKUP((10000000*$I$11)+(1000000*$N$11)+(100*$W$11)+$A57,data!$A$2:$AN$65536,(O$14-$D$14+10),FALSE())</f>
        <v>19.755488894185</v>
      </c>
      <c r="P57" s="59" t="n">
        <f aca="false">VLOOKUP((10000000*$I$11)+(1000000*$N$11)+(100*$W$11)+$A57,data!$A$2:$AN$65536,(P$14-$D$14+10),FALSE())</f>
        <v>20.7612456747405</v>
      </c>
      <c r="Q57" s="59" t="n">
        <f aca="false">VLOOKUP((10000000*$I$11)+(1000000*$N$11)+(100*$W$11)+$A57,data!$A$2:$AN$65536,(Q$14-$D$14+10),FALSE())</f>
        <v>19.0995745554954</v>
      </c>
      <c r="R57" s="59" t="n">
        <f aca="false">VLOOKUP((10000000*$I$11)+(1000000*$N$11)+(100*$W$11)+$A57,data!$A$2:$AN$65536,(R$14-$D$14+10),FALSE())</f>
        <v>20.1413846214604</v>
      </c>
      <c r="S57" s="59" t="n">
        <f aca="false">VLOOKUP((10000000*$I$11)+(1000000*$N$11)+(100*$W$11)+$A57,data!$A$2:$AN$65536,(S$14-$D$14+10),FALSE())</f>
        <v>19.9810081506687</v>
      </c>
      <c r="T57" s="59" t="n">
        <f aca="false">VLOOKUP((10000000*$I$11)+(1000000*$N$11)+(100*$W$11)+$A57,data!$A$2:$AN$65536,(T$14-$D$14+10),FALSE())</f>
        <v>20.4650610985882</v>
      </c>
      <c r="U57" s="59" t="n">
        <f aca="false">VLOOKUP((10000000*$I$11)+(1000000*$N$11)+(100*$W$11)+$A57,data!$A$2:$AN$65536,(U$14-$D$14+10),FALSE())</f>
        <v>20.4001260239445</v>
      </c>
      <c r="V57" s="59" t="n">
        <f aca="false">VLOOKUP((10000000*$I$11)+(1000000*$N$11)+(100*$W$11)+$A57,data!$A$2:$AN$65536,(V$14-$D$14+10),FALSE())</f>
        <v>19.6867394205857</v>
      </c>
      <c r="W57" s="59" t="n">
        <f aca="false">VLOOKUP((10000000*$I$11)+(1000000*$N$11)+(100*$W$11)+$A57,data!$A$2:$AN$65536,(W$14-$D$14+10),FALSE())</f>
        <v>21.067443178487</v>
      </c>
      <c r="X57" s="59" t="n">
        <f aca="false">VLOOKUP((10000000*$I$11)+(1000000*$N$11)+(100*$W$11)+$A57,data!$A$2:$AN$65536,(X$14-$D$14+10),FALSE())</f>
        <v>21.3055479958011</v>
      </c>
      <c r="Y57" s="59" t="n">
        <f aca="false">VLOOKUP((10000000*$I$11)+(1000000*$N$11)+(100*$W$11)+$A57,data!$A$2:$AN$65536,(Y$14-$D$14+10),FALSE())</f>
        <v>20.1218922317887</v>
      </c>
      <c r="Z57" s="59" t="n">
        <f aca="false">VLOOKUP((10000000*$I$11)+(1000000*$N$11)+(100*$W$11)+$A57,data!$A$2:$AN$65536,(Z$14-$D$14+10),FALSE())</f>
        <v>22.4297266076242</v>
      </c>
      <c r="AA57" s="59" t="n">
        <f aca="false">VLOOKUP((10000000*$I$11)+(1000000*$N$11)+(100*$W$11)+$A57,data!$A$2:$AN$65536,(AA$14-$D$14+10),FALSE())</f>
        <v>22.6728710671952</v>
      </c>
      <c r="AB57" s="60" t="n">
        <f aca="false">VLOOKUP((10000000*$I$11)+(1000000*$N$11)+(100*$W$11)+$A57,data!$A$2:$AN$65536,(AB$14-$D$14+10),FALSE())</f>
        <v>22.5698409073609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12.9942955284391</v>
      </c>
      <c r="E58" s="74" t="n">
        <f aca="false">VLOOKUP((10000000*$I$11)+(1000000*$N$11)+(100*$W$11)+$A58,data!$A$2:$AN$65536,(E$14-$D$14+10),FALSE())</f>
        <v>13.8657981504485</v>
      </c>
      <c r="F58" s="74" t="n">
        <f aca="false">VLOOKUP((10000000*$I$11)+(1000000*$N$11)+(100*$W$11)+$A58,data!$A$2:$AN$65536,(F$14-$D$14+10),FALSE())</f>
        <v>14.6427435562722</v>
      </c>
      <c r="G58" s="74" t="n">
        <f aca="false">VLOOKUP((10000000*$I$11)+(1000000*$N$11)+(100*$W$11)+$A58,data!$A$2:$AN$65536,(G$14-$D$14+10),FALSE())</f>
        <v>15.146949018218</v>
      </c>
      <c r="H58" s="74" t="n">
        <f aca="false">VLOOKUP((10000000*$I$11)+(1000000*$N$11)+(100*$W$11)+$A58,data!$A$2:$AN$65536,(H$14-$D$14+10),FALSE())</f>
        <v>15.2358202901331</v>
      </c>
      <c r="I58" s="74" t="n">
        <f aca="false">VLOOKUP((10000000*$I$11)+(1000000*$N$11)+(100*$W$11)+$A58,data!$A$2:$AN$65536,(I$14-$D$14+10),FALSE())</f>
        <v>15.4759202027218</v>
      </c>
      <c r="J58" s="74" t="n">
        <f aca="false">VLOOKUP((10000000*$I$11)+(1000000*$N$11)+(100*$W$11)+$A58,data!$A$2:$AN$65536,(J$14-$D$14+10),FALSE())</f>
        <v>15.8916385306591</v>
      </c>
      <c r="K58" s="74" t="n">
        <f aca="false">VLOOKUP((10000000*$I$11)+(1000000*$N$11)+(100*$W$11)+$A58,data!$A$2:$AN$65536,(K$14-$D$14+10),FALSE())</f>
        <v>16.3350518671029</v>
      </c>
      <c r="L58" s="74" t="n">
        <f aca="false">VLOOKUP((10000000*$I$11)+(1000000*$N$11)+(100*$W$11)+$A58,data!$A$2:$AN$65536,(L$14-$D$14+10),FALSE())</f>
        <v>17.145505225124</v>
      </c>
      <c r="M58" s="74" t="n">
        <f aca="false">VLOOKUP((10000000*$I$11)+(1000000*$N$11)+(100*$W$11)+$A58,data!$A$2:$AN$65536,(M$14-$D$14+10),FALSE())</f>
        <v>19.3341784793091</v>
      </c>
      <c r="N58" s="74" t="n">
        <f aca="false">VLOOKUP((10000000*$I$11)+(1000000*$N$11)+(100*$W$11)+$A58,data!$A$2:$AN$65536,(N$14-$D$14+10),FALSE())</f>
        <v>17.2141433707785</v>
      </c>
      <c r="O58" s="74" t="n">
        <f aca="false">VLOOKUP((10000000*$I$11)+(1000000*$N$11)+(100*$W$11)+$A58,data!$A$2:$AN$65536,(O$14-$D$14+10),FALSE())</f>
        <v>18.5516471280788</v>
      </c>
      <c r="P58" s="74" t="n">
        <f aca="false">VLOOKUP((10000000*$I$11)+(1000000*$N$11)+(100*$W$11)+$A58,data!$A$2:$AN$65536,(P$14-$D$14+10),FALSE())</f>
        <v>19.5260527160602</v>
      </c>
      <c r="Q58" s="74" t="n">
        <f aca="false">VLOOKUP((10000000*$I$11)+(1000000*$N$11)+(100*$W$11)+$A58,data!$A$2:$AN$65536,(Q$14-$D$14+10),FALSE())</f>
        <v>17.9145782677084</v>
      </c>
      <c r="R58" s="74" t="n">
        <f aca="false">VLOOKUP((10000000*$I$11)+(1000000*$N$11)+(100*$W$11)+$A58,data!$A$2:$AN$65536,(R$14-$D$14+10),FALSE())</f>
        <v>18.9241388478765</v>
      </c>
      <c r="S58" s="74" t="n">
        <f aca="false">VLOOKUP((10000000*$I$11)+(1000000*$N$11)+(100*$W$11)+$A58,data!$A$2:$AN$65536,(S$14-$D$14+10),FALSE())</f>
        <v>18.7675845827574</v>
      </c>
      <c r="T58" s="74" t="n">
        <f aca="false">VLOOKUP((10000000*$I$11)+(1000000*$N$11)+(100*$W$11)+$A58,data!$A$2:$AN$65536,(T$14-$D$14+10),FALSE())</f>
        <v>19.23711027003</v>
      </c>
      <c r="U58" s="74" t="n">
        <f aca="false">VLOOKUP((10000000*$I$11)+(1000000*$N$11)+(100*$W$11)+$A58,data!$A$2:$AN$65536,(U$14-$D$14+10),FALSE())</f>
        <v>19.1766532445547</v>
      </c>
      <c r="V58" s="74" t="n">
        <f aca="false">VLOOKUP((10000000*$I$11)+(1000000*$N$11)+(100*$W$11)+$A58,data!$A$2:$AN$65536,(V$14-$D$14+10),FALSE())</f>
        <v>18.4870870465092</v>
      </c>
      <c r="W58" s="74" t="n">
        <f aca="false">VLOOKUP((10000000*$I$11)+(1000000*$N$11)+(100*$W$11)+$A58,data!$A$2:$AN$65536,(W$14-$D$14+10),FALSE())</f>
        <v>19.8284313651966</v>
      </c>
      <c r="X58" s="74" t="n">
        <f aca="false">VLOOKUP((10000000*$I$11)+(1000000*$N$11)+(100*$W$11)+$A58,data!$A$2:$AN$65536,(X$14-$D$14+10),FALSE())</f>
        <v>20.0627100551515</v>
      </c>
      <c r="Y58" s="74" t="n">
        <f aca="false">VLOOKUP((10000000*$I$11)+(1000000*$N$11)+(100*$W$11)+$A58,data!$A$2:$AN$65536,(Y$14-$D$14+10),FALSE())</f>
        <v>18.9173934301623</v>
      </c>
      <c r="Z58" s="74" t="n">
        <f aca="false">VLOOKUP((10000000*$I$11)+(1000000*$N$11)+(100*$W$11)+$A58,data!$A$2:$AN$65536,(Z$14-$D$14+10),FALSE())</f>
        <v>21.1600780169781</v>
      </c>
      <c r="AA58" s="74" t="n">
        <f aca="false">VLOOKUP((10000000*$I$11)+(1000000*$N$11)+(100*$W$11)+$A58,data!$A$2:$AN$65536,(AA$14-$D$14+10),FALSE())</f>
        <v>21.3996495906598</v>
      </c>
      <c r="AB58" s="75" t="n">
        <f aca="false">VLOOKUP((10000000*$I$11)+(1000000*$N$11)+(100*$W$11)+$A58,data!$A$2:$AN$65536,(AB$14-$D$14+10),FALSE())</f>
        <v>21.3034589498186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15.0685632509605</v>
      </c>
      <c r="E59" s="80" t="n">
        <f aca="false">VLOOKUP((10000000*$I$11)+(1000000*$N$11)+(100*$W$11)+$A59,data!$A$2:$AN$65536,(E$14-$D$14+10),FALSE())</f>
        <v>16.010078992592</v>
      </c>
      <c r="F59" s="80" t="n">
        <f aca="false">VLOOKUP((10000000*$I$11)+(1000000*$N$11)+(100*$W$11)+$A59,data!$A$2:$AN$65536,(F$14-$D$14+10),FALSE())</f>
        <v>16.8434517055843</v>
      </c>
      <c r="G59" s="80" t="n">
        <f aca="false">VLOOKUP((10000000*$I$11)+(1000000*$N$11)+(100*$W$11)+$A59,data!$A$2:$AN$65536,(G$14-$D$14+10),FALSE())</f>
        <v>17.382876255826</v>
      </c>
      <c r="H59" s="80" t="n">
        <f aca="false">VLOOKUP((10000000*$I$11)+(1000000*$N$11)+(100*$W$11)+$A59,data!$A$2:$AN$65536,(H$14-$D$14+10),FALSE())</f>
        <v>17.4775418334168</v>
      </c>
      <c r="I59" s="80" t="n">
        <f aca="false">VLOOKUP((10000000*$I$11)+(1000000*$N$11)+(100*$W$11)+$A59,data!$A$2:$AN$65536,(I$14-$D$14+10),FALSE())</f>
        <v>17.7339517542689</v>
      </c>
      <c r="J59" s="80" t="n">
        <f aca="false">VLOOKUP((10000000*$I$11)+(1000000*$N$11)+(100*$W$11)+$A59,data!$A$2:$AN$65536,(J$14-$D$14+10),FALSE())</f>
        <v>18.1769146545746</v>
      </c>
      <c r="K59" s="80" t="n">
        <f aca="false">VLOOKUP((10000000*$I$11)+(1000000*$N$11)+(100*$W$11)+$A59,data!$A$2:$AN$65536,(K$14-$D$14+10),FALSE())</f>
        <v>18.6483568459297</v>
      </c>
      <c r="L59" s="80" t="n">
        <f aca="false">VLOOKUP((10000000*$I$11)+(1000000*$N$11)+(100*$W$11)+$A59,data!$A$2:$AN$65536,(L$14-$D$14+10),FALSE())</f>
        <v>19.5127992663108</v>
      </c>
      <c r="M59" s="80" t="n">
        <f aca="false">VLOOKUP((10000000*$I$11)+(1000000*$N$11)+(100*$W$11)+$A59,data!$A$2:$AN$65536,(M$14-$D$14+10),FALSE())</f>
        <v>21.8450480875952</v>
      </c>
      <c r="N59" s="80" t="n">
        <f aca="false">VLOOKUP((10000000*$I$11)+(1000000*$N$11)+(100*$W$11)+$A59,data!$A$2:$AN$65536,(N$14-$D$14+10),FALSE())</f>
        <v>19.5909143373211</v>
      </c>
      <c r="O59" s="80" t="n">
        <f aca="false">VLOOKUP((10000000*$I$11)+(1000000*$N$11)+(100*$W$11)+$A59,data!$A$2:$AN$65536,(O$14-$D$14+10),FALSE())</f>
        <v>21.0169447659369</v>
      </c>
      <c r="P59" s="80" t="n">
        <f aca="false">VLOOKUP((10000000*$I$11)+(1000000*$N$11)+(100*$W$11)+$A59,data!$A$2:$AN$65536,(P$14-$D$14+10),FALSE())</f>
        <v>22.0540963723494</v>
      </c>
      <c r="Q59" s="80" t="n">
        <f aca="false">VLOOKUP((10000000*$I$11)+(1000000*$N$11)+(100*$W$11)+$A59,data!$A$2:$AN$65536,(Q$14-$D$14+10),FALSE())</f>
        <v>20.3423569095312</v>
      </c>
      <c r="R59" s="80" t="n">
        <f aca="false">VLOOKUP((10000000*$I$11)+(1000000*$N$11)+(100*$W$11)+$A59,data!$A$2:$AN$65536,(R$14-$D$14+10),FALSE())</f>
        <v>21.4163858532763</v>
      </c>
      <c r="S59" s="80" t="n">
        <f aca="false">VLOOKUP((10000000*$I$11)+(1000000*$N$11)+(100*$W$11)+$A59,data!$A$2:$AN$65536,(S$14-$D$14+10),FALSE())</f>
        <v>21.2522975500741</v>
      </c>
      <c r="T59" s="80" t="n">
        <f aca="false">VLOOKUP((10000000*$I$11)+(1000000*$N$11)+(100*$W$11)+$A59,data!$A$2:$AN$65536,(T$14-$D$14+10),FALSE())</f>
        <v>21.7508406690641</v>
      </c>
      <c r="U59" s="80" t="n">
        <f aca="false">VLOOKUP((10000000*$I$11)+(1000000*$N$11)+(100*$W$11)+$A59,data!$A$2:$AN$65536,(U$14-$D$14+10),FALSE())</f>
        <v>21.6811881271905</v>
      </c>
      <c r="V59" s="80" t="n">
        <f aca="false">VLOOKUP((10000000*$I$11)+(1000000*$N$11)+(100*$W$11)+$A59,data!$A$2:$AN$65536,(V$14-$D$14+10),FALSE())</f>
        <v>20.9438054021346</v>
      </c>
      <c r="W59" s="80" t="n">
        <f aca="false">VLOOKUP((10000000*$I$11)+(1000000*$N$11)+(100*$W$11)+$A59,data!$A$2:$AN$65536,(W$14-$D$14+10),FALSE())</f>
        <v>22.363599407578</v>
      </c>
      <c r="X59" s="80" t="n">
        <f aca="false">VLOOKUP((10000000*$I$11)+(1000000*$N$11)+(100*$W$11)+$A59,data!$A$2:$AN$65536,(X$14-$D$14+10),FALSE())</f>
        <v>22.6052223480129</v>
      </c>
      <c r="Y59" s="80" t="n">
        <f aca="false">VLOOKUP((10000000*$I$11)+(1000000*$N$11)+(100*$W$11)+$A59,data!$A$2:$AN$65536,(Y$14-$D$14+10),FALSE())</f>
        <v>21.3829753063805</v>
      </c>
      <c r="Z59" s="80" t="n">
        <f aca="false">VLOOKUP((10000000*$I$11)+(1000000*$N$11)+(100*$W$11)+$A59,data!$A$2:$AN$65536,(Z$14-$D$14+10),FALSE())</f>
        <v>23.7556496772305</v>
      </c>
      <c r="AA59" s="80" t="n">
        <f aca="false">VLOOKUP((10000000*$I$11)+(1000000*$N$11)+(100*$W$11)+$A59,data!$A$2:$AN$65536,(AA$14-$D$14+10),FALSE())</f>
        <v>24.0020598194702</v>
      </c>
      <c r="AB59" s="81" t="n">
        <f aca="false">VLOOKUP((10000000*$I$11)+(1000000*$N$11)+(100*$W$11)+$A59,data!$A$2:$AN$65536,(AB$14-$D$14+10),FALSE())</f>
        <v>23.8918414095948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13.6617030155042</v>
      </c>
      <c r="E61" s="59" t="n">
        <f aca="false">VLOOKUP((10000000*$I$11)+(1000000*$N$11)+(100*$W$11)+$A61,data!$A$2:$AN$65536,(E$14-$D$14+10),FALSE())</f>
        <v>14.7471186918419</v>
      </c>
      <c r="F61" s="59" t="n">
        <f aca="false">VLOOKUP((10000000*$I$11)+(1000000*$N$11)+(100*$W$11)+$A61,data!$A$2:$AN$65536,(F$14-$D$14+10),FALSE())</f>
        <v>15.0814872125229</v>
      </c>
      <c r="G61" s="59" t="n">
        <f aca="false">VLOOKUP((10000000*$I$11)+(1000000*$N$11)+(100*$W$11)+$A61,data!$A$2:$AN$65536,(G$14-$D$14+10),FALSE())</f>
        <v>15.7428391771547</v>
      </c>
      <c r="H61" s="59" t="n">
        <f aca="false">VLOOKUP((10000000*$I$11)+(1000000*$N$11)+(100*$W$11)+$A61,data!$A$2:$AN$65536,(H$14-$D$14+10),FALSE())</f>
        <v>15.611090593308</v>
      </c>
      <c r="I61" s="59" t="n">
        <f aca="false">VLOOKUP((10000000*$I$11)+(1000000*$N$11)+(100*$W$11)+$A61,data!$A$2:$AN$65536,(I$14-$D$14+10),FALSE())</f>
        <v>15.7011906184055</v>
      </c>
      <c r="J61" s="59" t="n">
        <f aca="false">VLOOKUP((10000000*$I$11)+(1000000*$N$11)+(100*$W$11)+$A61,data!$A$2:$AN$65536,(J$14-$D$14+10),FALSE())</f>
        <v>16.2565751540698</v>
      </c>
      <c r="K61" s="59" t="n">
        <f aca="false">VLOOKUP((10000000*$I$11)+(1000000*$N$11)+(100*$W$11)+$A61,data!$A$2:$AN$65536,(K$14-$D$14+10),FALSE())</f>
        <v>16.5922183360561</v>
      </c>
      <c r="L61" s="59" t="n">
        <f aca="false">VLOOKUP((10000000*$I$11)+(1000000*$N$11)+(100*$W$11)+$A61,data!$A$2:$AN$65536,(L$14-$D$14+10),FALSE())</f>
        <v>17.1157807813285</v>
      </c>
      <c r="M61" s="59" t="n">
        <f aca="false">VLOOKUP((10000000*$I$11)+(1000000*$N$11)+(100*$W$11)+$A61,data!$A$2:$AN$65536,(M$14-$D$14+10),FALSE())</f>
        <v>19.2007184236458</v>
      </c>
      <c r="N61" s="59" t="n">
        <f aca="false">VLOOKUP((10000000*$I$11)+(1000000*$N$11)+(100*$W$11)+$A61,data!$A$2:$AN$65536,(N$14-$D$14+10),FALSE())</f>
        <v>17.0723629209584</v>
      </c>
      <c r="O61" s="59" t="n">
        <f aca="false">VLOOKUP((10000000*$I$11)+(1000000*$N$11)+(100*$W$11)+$A61,data!$A$2:$AN$65536,(O$14-$D$14+10),FALSE())</f>
        <v>18.2471876802412</v>
      </c>
      <c r="P61" s="59" t="n">
        <f aca="false">VLOOKUP((10000000*$I$11)+(1000000*$N$11)+(100*$W$11)+$A61,data!$A$2:$AN$65536,(P$14-$D$14+10),FALSE())</f>
        <v>18.8556749280274</v>
      </c>
      <c r="Q61" s="59" t="n">
        <f aca="false">VLOOKUP((10000000*$I$11)+(1000000*$N$11)+(100*$W$11)+$A61,data!$A$2:$AN$65536,(Q$14-$D$14+10),FALSE())</f>
        <v>17.3229404524432</v>
      </c>
      <c r="R61" s="59" t="n">
        <f aca="false">VLOOKUP((10000000*$I$11)+(1000000*$N$11)+(100*$W$11)+$A61,data!$A$2:$AN$65536,(R$14-$D$14+10),FALSE())</f>
        <v>17.9727183925925</v>
      </c>
      <c r="S61" s="59" t="n">
        <f aca="false">VLOOKUP((10000000*$I$11)+(1000000*$N$11)+(100*$W$11)+$A61,data!$A$2:$AN$65536,(S$14-$D$14+10),FALSE())</f>
        <v>17.3403255040721</v>
      </c>
      <c r="T61" s="59" t="n">
        <f aca="false">VLOOKUP((10000000*$I$11)+(1000000*$N$11)+(100*$W$11)+$A61,data!$A$2:$AN$65536,(T$14-$D$14+10),FALSE())</f>
        <v>17.6299231008784</v>
      </c>
      <c r="U61" s="59" t="n">
        <f aca="false">VLOOKUP((10000000*$I$11)+(1000000*$N$11)+(100*$W$11)+$A61,data!$A$2:$AN$65536,(U$14-$D$14+10),FALSE())</f>
        <v>17.5694621743198</v>
      </c>
      <c r="V61" s="59" t="n">
        <f aca="false">VLOOKUP((10000000*$I$11)+(1000000*$N$11)+(100*$W$11)+$A61,data!$A$2:$AN$65536,(V$14-$D$14+10),FALSE())</f>
        <v>16.7334645072114</v>
      </c>
      <c r="W61" s="59" t="n">
        <f aca="false">VLOOKUP((10000000*$I$11)+(1000000*$N$11)+(100*$W$11)+$A61,data!$A$2:$AN$65536,(W$14-$D$14+10),FALSE())</f>
        <v>17.8372725153534</v>
      </c>
      <c r="X61" s="59" t="n">
        <f aca="false">VLOOKUP((10000000*$I$11)+(1000000*$N$11)+(100*$W$11)+$A61,data!$A$2:$AN$65536,(X$14-$D$14+10),FALSE())</f>
        <v>17.9256939938197</v>
      </c>
      <c r="Y61" s="59" t="n">
        <f aca="false">VLOOKUP((10000000*$I$11)+(1000000*$N$11)+(100*$W$11)+$A61,data!$A$2:$AN$65536,(Y$14-$D$14+10),FALSE())</f>
        <v>16.5716465169222</v>
      </c>
      <c r="Z61" s="59" t="n">
        <f aca="false">VLOOKUP((10000000*$I$11)+(1000000*$N$11)+(100*$W$11)+$A61,data!$A$2:$AN$65536,(Z$14-$D$14+10),FALSE())</f>
        <v>18.3020509208775</v>
      </c>
      <c r="AA61" s="59" t="n">
        <f aca="false">VLOOKUP((10000000*$I$11)+(1000000*$N$11)+(100*$W$11)+$A61,data!$A$2:$AN$65536,(AA$14-$D$14+10),FALSE())</f>
        <v>18.5908793468988</v>
      </c>
      <c r="AB61" s="60" t="n">
        <f aca="false">VLOOKUP((10000000*$I$11)+(1000000*$N$11)+(100*$W$11)+$A61,data!$A$2:$AN$65536,(AB$14-$D$14+10),FALSE())</f>
        <v>18.2893197857492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n">
        <f aca="false">VLOOKUP((10000000*$I$11)+(1000000*$N$11)+(100*$W$11)+$A62,data!$A$2:$AN$65536,(D$14-$D$14+10),FALSE())</f>
        <v>12.6440492643543</v>
      </c>
      <c r="E62" s="74" t="n">
        <f aca="false">VLOOKUP((10000000*$I$11)+(1000000*$N$11)+(100*$W$11)+$A62,data!$A$2:$AN$65536,(E$14-$D$14+10),FALSE())</f>
        <v>13.6816843310048</v>
      </c>
      <c r="F62" s="74" t="n">
        <f aca="false">VLOOKUP((10000000*$I$11)+(1000000*$N$11)+(100*$W$11)+$A62,data!$A$2:$AN$65536,(F$14-$D$14+10),FALSE())</f>
        <v>14.0182323912423</v>
      </c>
      <c r="G62" s="74" t="n">
        <f aca="false">VLOOKUP((10000000*$I$11)+(1000000*$N$11)+(100*$W$11)+$A62,data!$A$2:$AN$65536,(G$14-$D$14+10),FALSE())</f>
        <v>14.656191550359</v>
      </c>
      <c r="H62" s="74" t="n">
        <f aca="false">VLOOKUP((10000000*$I$11)+(1000000*$N$11)+(100*$W$11)+$A62,data!$A$2:$AN$65536,(H$14-$D$14+10),FALSE())</f>
        <v>14.5389895366185</v>
      </c>
      <c r="I62" s="74" t="n">
        <f aca="false">VLOOKUP((10000000*$I$11)+(1000000*$N$11)+(100*$W$11)+$A62,data!$A$2:$AN$65536,(I$14-$D$14+10),FALSE())</f>
        <v>14.6278097298911</v>
      </c>
      <c r="J62" s="74" t="n">
        <f aca="false">VLOOKUP((10000000*$I$11)+(1000000*$N$11)+(100*$W$11)+$A62,data!$A$2:$AN$65536,(J$14-$D$14+10),FALSE())</f>
        <v>15.1597477701364</v>
      </c>
      <c r="K62" s="74" t="n">
        <f aca="false">VLOOKUP((10000000*$I$11)+(1000000*$N$11)+(100*$W$11)+$A62,data!$A$2:$AN$65536,(K$14-$D$14+10),FALSE())</f>
        <v>15.4909436658673</v>
      </c>
      <c r="L62" s="74" t="n">
        <f aca="false">VLOOKUP((10000000*$I$11)+(1000000*$N$11)+(100*$W$11)+$A62,data!$A$2:$AN$65536,(L$14-$D$14+10),FALSE())</f>
        <v>16.0044320764509</v>
      </c>
      <c r="M62" s="74" t="n">
        <f aca="false">VLOOKUP((10000000*$I$11)+(1000000*$N$11)+(100*$W$11)+$A62,data!$A$2:$AN$65536,(M$14-$D$14+10),FALSE())</f>
        <v>18.0241729962139</v>
      </c>
      <c r="N62" s="74" t="n">
        <f aca="false">VLOOKUP((10000000*$I$11)+(1000000*$N$11)+(100*$W$11)+$A62,data!$A$2:$AN$65536,(N$14-$D$14+10),FALSE())</f>
        <v>15.9673610245706</v>
      </c>
      <c r="O62" s="74" t="n">
        <f aca="false">VLOOKUP((10000000*$I$11)+(1000000*$N$11)+(100*$W$11)+$A62,data!$A$2:$AN$65536,(O$14-$D$14+10),FALSE())</f>
        <v>17.1095942580801</v>
      </c>
      <c r="P62" s="74" t="n">
        <f aca="false">VLOOKUP((10000000*$I$11)+(1000000*$N$11)+(100*$W$11)+$A62,data!$A$2:$AN$65536,(P$14-$D$14+10),FALSE())</f>
        <v>17.7082165616016</v>
      </c>
      <c r="Q62" s="74" t="n">
        <f aca="false">VLOOKUP((10000000*$I$11)+(1000000*$N$11)+(100*$W$11)+$A62,data!$A$2:$AN$65536,(Q$14-$D$14+10),FALSE())</f>
        <v>16.2265742689022</v>
      </c>
      <c r="R62" s="74" t="n">
        <f aca="false">VLOOKUP((10000000*$I$11)+(1000000*$N$11)+(100*$W$11)+$A62,data!$A$2:$AN$65536,(R$14-$D$14+10),FALSE())</f>
        <v>16.8626500453375</v>
      </c>
      <c r="S62" s="74" t="n">
        <f aca="false">VLOOKUP((10000000*$I$11)+(1000000*$N$11)+(100*$W$11)+$A62,data!$A$2:$AN$65536,(S$14-$D$14+10),FALSE())</f>
        <v>16.2638721975481</v>
      </c>
      <c r="T62" s="74" t="n">
        <f aca="false">VLOOKUP((10000000*$I$11)+(1000000*$N$11)+(100*$W$11)+$A62,data!$A$2:$AN$65536,(T$14-$D$14+10),FALSE())</f>
        <v>16.5463886381997</v>
      </c>
      <c r="U62" s="74" t="n">
        <f aca="false">VLOOKUP((10000000*$I$11)+(1000000*$N$11)+(100*$W$11)+$A62,data!$A$2:$AN$65536,(U$14-$D$14+10),FALSE())</f>
        <v>16.4924467248676</v>
      </c>
      <c r="V62" s="74" t="n">
        <f aca="false">VLOOKUP((10000000*$I$11)+(1000000*$N$11)+(100*$W$11)+$A62,data!$A$2:$AN$65536,(V$14-$D$14+10),FALSE())</f>
        <v>15.692460204877</v>
      </c>
      <c r="W62" s="74" t="n">
        <f aca="false">VLOOKUP((10000000*$I$11)+(1000000*$N$11)+(100*$W$11)+$A62,data!$A$2:$AN$65536,(W$14-$D$14+10),FALSE())</f>
        <v>16.7693972042803</v>
      </c>
      <c r="X62" s="74" t="n">
        <f aca="false">VLOOKUP((10000000*$I$11)+(1000000*$N$11)+(100*$W$11)+$A62,data!$A$2:$AN$65536,(X$14-$D$14+10),FALSE())</f>
        <v>16.8607639263369</v>
      </c>
      <c r="Y62" s="74" t="n">
        <f aca="false">VLOOKUP((10000000*$I$11)+(1000000*$N$11)+(100*$W$11)+$A62,data!$A$2:$AN$65536,(Y$14-$D$14+10),FALSE())</f>
        <v>15.5574466985496</v>
      </c>
      <c r="Z62" s="74" t="n">
        <f aca="false">VLOOKUP((10000000*$I$11)+(1000000*$N$11)+(100*$W$11)+$A62,data!$A$2:$AN$65536,(Z$14-$D$14+10),FALSE())</f>
        <v>17.2423599625004</v>
      </c>
      <c r="AA62" s="74" t="n">
        <f aca="false">VLOOKUP((10000000*$I$11)+(1000000*$N$11)+(100*$W$11)+$A62,data!$A$2:$AN$65536,(AA$14-$D$14+10),FALSE())</f>
        <v>17.5256569092295</v>
      </c>
      <c r="AB62" s="75" t="n">
        <f aca="false">VLOOKUP((10000000*$I$11)+(1000000*$N$11)+(100*$W$11)+$A62,data!$A$2:$AN$65536,(AB$14-$D$14+10),FALSE())</f>
        <v>17.2408494261122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n">
        <f aca="false">VLOOKUP((10000000*$I$11)+(1000000*$N$11)+(100*$W$11)+$A63,data!$A$2:$AN$65536,(D$14-$D$14+10),FALSE())</f>
        <v>14.7181836940609</v>
      </c>
      <c r="E63" s="80" t="n">
        <f aca="false">VLOOKUP((10000000*$I$11)+(1000000*$N$11)+(100*$W$11)+$A63,data!$A$2:$AN$65536,(E$14-$D$14+10),FALSE())</f>
        <v>15.8519326836196</v>
      </c>
      <c r="F63" s="80" t="n">
        <f aca="false">VLOOKUP((10000000*$I$11)+(1000000*$N$11)+(100*$W$11)+$A63,data!$A$2:$AN$65536,(F$14-$D$14+10),FALSE())</f>
        <v>16.1830560618492</v>
      </c>
      <c r="G63" s="80" t="n">
        <f aca="false">VLOOKUP((10000000*$I$11)+(1000000*$N$11)+(100*$W$11)+$A63,data!$A$2:$AN$65536,(G$14-$D$14+10),FALSE())</f>
        <v>16.8677944646266</v>
      </c>
      <c r="H63" s="80" t="n">
        <f aca="false">VLOOKUP((10000000*$I$11)+(1000000*$N$11)+(100*$W$11)+$A63,data!$A$2:$AN$65536,(H$14-$D$14+10),FALSE())</f>
        <v>16.7207883768683</v>
      </c>
      <c r="I63" s="80" t="n">
        <f aca="false">VLOOKUP((10000000*$I$11)+(1000000*$N$11)+(100*$W$11)+$A63,data!$A$2:$AN$65536,(I$14-$D$14+10),FALSE())</f>
        <v>16.812035656422</v>
      </c>
      <c r="J63" s="80" t="n">
        <f aca="false">VLOOKUP((10000000*$I$11)+(1000000*$N$11)+(100*$W$11)+$A63,data!$A$2:$AN$65536,(J$14-$D$14+10),FALSE())</f>
        <v>17.3911671618776</v>
      </c>
      <c r="K63" s="80" t="n">
        <f aca="false">VLOOKUP((10000000*$I$11)+(1000000*$N$11)+(100*$W$11)+$A63,data!$A$2:$AN$65536,(K$14-$D$14+10),FALSE())</f>
        <v>17.7307729664201</v>
      </c>
      <c r="L63" s="80" t="n">
        <f aca="false">VLOOKUP((10000000*$I$11)+(1000000*$N$11)+(100*$W$11)+$A63,data!$A$2:$AN$65536,(L$14-$D$14+10),FALSE())</f>
        <v>18.2639055790284</v>
      </c>
      <c r="M63" s="80" t="n">
        <f aca="false">VLOOKUP((10000000*$I$11)+(1000000*$N$11)+(100*$W$11)+$A63,data!$A$2:$AN$65536,(M$14-$D$14+10),FALSE())</f>
        <v>20.4139358303813</v>
      </c>
      <c r="N63" s="80" t="n">
        <f aca="false">VLOOKUP((10000000*$I$11)+(1000000*$N$11)+(100*$W$11)+$A63,data!$A$2:$AN$65536,(N$14-$D$14+10),FALSE())</f>
        <v>18.213810606734</v>
      </c>
      <c r="O63" s="80" t="n">
        <f aca="false">VLOOKUP((10000000*$I$11)+(1000000*$N$11)+(100*$W$11)+$A63,data!$A$2:$AN$65536,(O$14-$D$14+10),FALSE())</f>
        <v>19.4208766907138</v>
      </c>
      <c r="P63" s="80" t="n">
        <f aca="false">VLOOKUP((10000000*$I$11)+(1000000*$N$11)+(100*$W$11)+$A63,data!$A$2:$AN$65536,(P$14-$D$14+10),FALSE())</f>
        <v>20.0386449855429</v>
      </c>
      <c r="Q63" s="80" t="n">
        <f aca="false">VLOOKUP((10000000*$I$11)+(1000000*$N$11)+(100*$W$11)+$A63,data!$A$2:$AN$65536,(Q$14-$D$14+10),FALSE())</f>
        <v>18.4546395882463</v>
      </c>
      <c r="R63" s="80" t="n">
        <f aca="false">VLOOKUP((10000000*$I$11)+(1000000*$N$11)+(100*$W$11)+$A63,data!$A$2:$AN$65536,(R$14-$D$14+10),FALSE())</f>
        <v>19.1176711135236</v>
      </c>
      <c r="S63" s="80" t="n">
        <f aca="false">VLOOKUP((10000000*$I$11)+(1000000*$N$11)+(100*$W$11)+$A63,data!$A$2:$AN$65536,(S$14-$D$14+10),FALSE())</f>
        <v>18.4507843439025</v>
      </c>
      <c r="T63" s="80" t="n">
        <f aca="false">VLOOKUP((10000000*$I$11)+(1000000*$N$11)+(100*$W$11)+$A63,data!$A$2:$AN$65536,(T$14-$D$14+10),FALSE())</f>
        <v>18.7473351019291</v>
      </c>
      <c r="U63" s="80" t="n">
        <f aca="false">VLOOKUP((10000000*$I$11)+(1000000*$N$11)+(100*$W$11)+$A63,data!$A$2:$AN$65536,(U$14-$D$14+10),FALSE())</f>
        <v>18.6800611423852</v>
      </c>
      <c r="V63" s="80" t="n">
        <f aca="false">VLOOKUP((10000000*$I$11)+(1000000*$N$11)+(100*$W$11)+$A63,data!$A$2:$AN$65536,(V$14-$D$14+10),FALSE())</f>
        <v>17.8074271887311</v>
      </c>
      <c r="W63" s="80" t="n">
        <f aca="false">VLOOKUP((10000000*$I$11)+(1000000*$N$11)+(100*$W$11)+$A63,data!$A$2:$AN$65536,(W$14-$D$14+10),FALSE())</f>
        <v>18.9376438293603</v>
      </c>
      <c r="X63" s="80" t="n">
        <f aca="false">VLOOKUP((10000000*$I$11)+(1000000*$N$11)+(100*$W$11)+$A63,data!$A$2:$AN$65536,(X$14-$D$14+10),FALSE())</f>
        <v>19.0227739701717</v>
      </c>
      <c r="Y63" s="80" t="n">
        <f aca="false">VLOOKUP((10000000*$I$11)+(1000000*$N$11)+(100*$W$11)+$A63,data!$A$2:$AN$65536,(Y$14-$D$14+10),FALSE())</f>
        <v>17.6174181586904</v>
      </c>
      <c r="Z63" s="80" t="n">
        <f aca="false">VLOOKUP((10000000*$I$11)+(1000000*$N$11)+(100*$W$11)+$A63,data!$A$2:$AN$65536,(Z$14-$D$14+10),FALSE())</f>
        <v>19.3928972022935</v>
      </c>
      <c r="AA63" s="80" t="n">
        <f aca="false">VLOOKUP((10000000*$I$11)+(1000000*$N$11)+(100*$W$11)+$A63,data!$A$2:$AN$65536,(AA$14-$D$14+10),FALSE())</f>
        <v>19.6870844390939</v>
      </c>
      <c r="AB63" s="81" t="n">
        <f aca="false">VLOOKUP((10000000*$I$11)+(1000000*$N$11)+(100*$W$11)+$A63,data!$A$2:$AN$65536,(AB$14-$D$14+10),FALSE())</f>
        <v>19.3683013387866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9.66423660226566</v>
      </c>
      <c r="E65" s="59" t="n">
        <f aca="false">VLOOKUP((10000000*$I$11)+(1000000*$N$11)+(100*$W$11)+$A65,data!$A$2:$AN$65536,(E$14-$D$14+10),FALSE())</f>
        <v>10.5004581703823</v>
      </c>
      <c r="F65" s="59" t="n">
        <f aca="false">VLOOKUP((10000000*$I$11)+(1000000*$N$11)+(100*$W$11)+$A65,data!$A$2:$AN$65536,(F$14-$D$14+10),FALSE())</f>
        <v>10.6857105160663</v>
      </c>
      <c r="G65" s="59" t="n">
        <f aca="false">VLOOKUP((10000000*$I$11)+(1000000*$N$11)+(100*$W$11)+$A65,data!$A$2:$AN$65536,(G$14-$D$14+10),FALSE())</f>
        <v>11.0550629185489</v>
      </c>
      <c r="H65" s="59" t="n">
        <f aca="false">VLOOKUP((10000000*$I$11)+(1000000*$N$11)+(100*$W$11)+$A65,data!$A$2:$AN$65536,(H$14-$D$14+10),FALSE())</f>
        <v>11.1031077503407</v>
      </c>
      <c r="I65" s="59" t="n">
        <f aca="false">VLOOKUP((10000000*$I$11)+(1000000*$N$11)+(100*$W$11)+$A65,data!$A$2:$AN$65536,(I$14-$D$14+10),FALSE())</f>
        <v>11.0938069543308</v>
      </c>
      <c r="J65" s="59" t="n">
        <f aca="false">VLOOKUP((10000000*$I$11)+(1000000*$N$11)+(100*$W$11)+$A65,data!$A$2:$AN$65536,(J$14-$D$14+10),FALSE())</f>
        <v>11.3850098009683</v>
      </c>
      <c r="K65" s="59" t="n">
        <f aca="false">VLOOKUP((10000000*$I$11)+(1000000*$N$11)+(100*$W$11)+$A65,data!$A$2:$AN$65536,(K$14-$D$14+10),FALSE())</f>
        <v>11.731624152551</v>
      </c>
      <c r="L65" s="59" t="n">
        <f aca="false">VLOOKUP((10000000*$I$11)+(1000000*$N$11)+(100*$W$11)+$A65,data!$A$2:$AN$65536,(L$14-$D$14+10),FALSE())</f>
        <v>12.0405777082304</v>
      </c>
      <c r="M65" s="59" t="n">
        <f aca="false">VLOOKUP((10000000*$I$11)+(1000000*$N$11)+(100*$W$11)+$A65,data!$A$2:$AN$65536,(M$14-$D$14+10),FALSE())</f>
        <v>13.5053095900156</v>
      </c>
      <c r="N65" s="59" t="n">
        <f aca="false">VLOOKUP((10000000*$I$11)+(1000000*$N$11)+(100*$W$11)+$A65,data!$A$2:$AN$65536,(N$14-$D$14+10),FALSE())</f>
        <v>12.0910970671659</v>
      </c>
      <c r="O65" s="59" t="n">
        <f aca="false">VLOOKUP((10000000*$I$11)+(1000000*$N$11)+(100*$W$11)+$A65,data!$A$2:$AN$65536,(O$14-$D$14+10),FALSE())</f>
        <v>12.7637974607835</v>
      </c>
      <c r="P65" s="59" t="n">
        <f aca="false">VLOOKUP((10000000*$I$11)+(1000000*$N$11)+(100*$W$11)+$A65,data!$A$2:$AN$65536,(P$14-$D$14+10),FALSE())</f>
        <v>13.1698241005726</v>
      </c>
      <c r="Q65" s="59" t="n">
        <f aca="false">VLOOKUP((10000000*$I$11)+(1000000*$N$11)+(100*$W$11)+$A65,data!$A$2:$AN$65536,(Q$14-$D$14+10),FALSE())</f>
        <v>12.2597331506378</v>
      </c>
      <c r="R65" s="59" t="n">
        <f aca="false">VLOOKUP((10000000*$I$11)+(1000000*$N$11)+(100*$W$11)+$A65,data!$A$2:$AN$65536,(R$14-$D$14+10),FALSE())</f>
        <v>12.7424581654341</v>
      </c>
      <c r="S65" s="59" t="n">
        <f aca="false">VLOOKUP((10000000*$I$11)+(1000000*$N$11)+(100*$W$11)+$A65,data!$A$2:$AN$65536,(S$14-$D$14+10),FALSE())</f>
        <v>12.2538849997342</v>
      </c>
      <c r="T65" s="59" t="n">
        <f aca="false">VLOOKUP((10000000*$I$11)+(1000000*$N$11)+(100*$W$11)+$A65,data!$A$2:$AN$65536,(T$14-$D$14+10),FALSE())</f>
        <v>12.52075246222</v>
      </c>
      <c r="U65" s="59" t="n">
        <f aca="false">VLOOKUP((10000000*$I$11)+(1000000*$N$11)+(100*$W$11)+$A65,data!$A$2:$AN$65536,(U$14-$D$14+10),FALSE())</f>
        <v>12.4864039531283</v>
      </c>
      <c r="V65" s="59" t="n">
        <f aca="false">VLOOKUP((10000000*$I$11)+(1000000*$N$11)+(100*$W$11)+$A65,data!$A$2:$AN$65536,(V$14-$D$14+10),FALSE())</f>
        <v>11.8908714230923</v>
      </c>
      <c r="W65" s="59" t="n">
        <f aca="false">VLOOKUP((10000000*$I$11)+(1000000*$N$11)+(100*$W$11)+$A65,data!$A$2:$AN$65536,(W$14-$D$14+10),FALSE())</f>
        <v>12.6687897828169</v>
      </c>
      <c r="X65" s="59" t="n">
        <f aca="false">VLOOKUP((10000000*$I$11)+(1000000*$N$11)+(100*$W$11)+$A65,data!$A$2:$AN$65536,(X$14-$D$14+10),FALSE())</f>
        <v>12.6689541012684</v>
      </c>
      <c r="Y65" s="59" t="n">
        <f aca="false">VLOOKUP((10000000*$I$11)+(1000000*$N$11)+(100*$W$11)+$A65,data!$A$2:$AN$65536,(Y$14-$D$14+10),FALSE())</f>
        <v>11.899790032232</v>
      </c>
      <c r="Z65" s="59" t="n">
        <f aca="false">VLOOKUP((10000000*$I$11)+(1000000*$N$11)+(100*$W$11)+$A65,data!$A$2:$AN$65536,(Z$14-$D$14+10),FALSE())</f>
        <v>13.0706509128611</v>
      </c>
      <c r="AA65" s="59" t="n">
        <f aca="false">VLOOKUP((10000000*$I$11)+(1000000*$N$11)+(100*$W$11)+$A65,data!$A$2:$AN$65536,(AA$14-$D$14+10),FALSE())</f>
        <v>13.2433276903303</v>
      </c>
      <c r="AB65" s="60" t="n">
        <f aca="false">VLOOKUP((10000000*$I$11)+(1000000*$N$11)+(100*$W$11)+$A65,data!$A$2:$AN$65536,(AB$14-$D$14+10),FALSE())</f>
        <v>13.0056079102722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n">
        <f aca="false">VLOOKUP((10000000*$I$11)+(1000000*$N$11)+(100*$W$11)+$A66,data!$A$2:$AN$65536,(D$14-$D$14+10),FALSE())</f>
        <v>8.93239024335525</v>
      </c>
      <c r="E66" s="74" t="n">
        <f aca="false">VLOOKUP((10000000*$I$11)+(1000000*$N$11)+(100*$W$11)+$A66,data!$A$2:$AN$65536,(E$14-$D$14+10),FALSE())</f>
        <v>9.72907171761696</v>
      </c>
      <c r="F66" s="74" t="n">
        <f aca="false">VLOOKUP((10000000*$I$11)+(1000000*$N$11)+(100*$W$11)+$A66,data!$A$2:$AN$65536,(F$14-$D$14+10),FALSE())</f>
        <v>9.91680307098809</v>
      </c>
      <c r="G66" s="74" t="n">
        <f aca="false">VLOOKUP((10000000*$I$11)+(1000000*$N$11)+(100*$W$11)+$A66,data!$A$2:$AN$65536,(G$14-$D$14+10),FALSE())</f>
        <v>10.2783083620183</v>
      </c>
      <c r="H66" s="74" t="n">
        <f aca="false">VLOOKUP((10000000*$I$11)+(1000000*$N$11)+(100*$W$11)+$A66,data!$A$2:$AN$65536,(H$14-$D$14+10),FALSE())</f>
        <v>10.3248782082453</v>
      </c>
      <c r="I66" s="74" t="n">
        <f aca="false">VLOOKUP((10000000*$I$11)+(1000000*$N$11)+(100*$W$11)+$A66,data!$A$2:$AN$65536,(I$14-$D$14+10),FALSE())</f>
        <v>10.3208528545881</v>
      </c>
      <c r="J66" s="74" t="n">
        <f aca="false">VLOOKUP((10000000*$I$11)+(1000000*$N$11)+(100*$W$11)+$A66,data!$A$2:$AN$65536,(J$14-$D$14+10),FALSE())</f>
        <v>10.6032538510709</v>
      </c>
      <c r="K66" s="74" t="n">
        <f aca="false">VLOOKUP((10000000*$I$11)+(1000000*$N$11)+(100*$W$11)+$A66,data!$A$2:$AN$65536,(K$14-$D$14+10),FALSE())</f>
        <v>10.9376121171495</v>
      </c>
      <c r="L66" s="74" t="n">
        <f aca="false">VLOOKUP((10000000*$I$11)+(1000000*$N$11)+(100*$W$11)+$A66,data!$A$2:$AN$65536,(L$14-$D$14+10),FALSE())</f>
        <v>11.2403086710786</v>
      </c>
      <c r="M66" s="74" t="n">
        <f aca="false">VLOOKUP((10000000*$I$11)+(1000000*$N$11)+(100*$W$11)+$A66,data!$A$2:$AN$65536,(M$14-$D$14+10),FALSE())</f>
        <v>12.6617026441939</v>
      </c>
      <c r="N66" s="74" t="n">
        <f aca="false">VLOOKUP((10000000*$I$11)+(1000000*$N$11)+(100*$W$11)+$A66,data!$A$2:$AN$65536,(N$14-$D$14+10),FALSE())</f>
        <v>11.2908550622246</v>
      </c>
      <c r="O66" s="74" t="n">
        <f aca="false">VLOOKUP((10000000*$I$11)+(1000000*$N$11)+(100*$W$11)+$A66,data!$A$2:$AN$65536,(O$14-$D$14+10),FALSE())</f>
        <v>11.9494274422907</v>
      </c>
      <c r="P66" s="74" t="n">
        <f aca="false">VLOOKUP((10000000*$I$11)+(1000000*$N$11)+(100*$W$11)+$A66,data!$A$2:$AN$65536,(P$14-$D$14+10),FALSE())</f>
        <v>12.3487458127535</v>
      </c>
      <c r="Q66" s="74" t="n">
        <f aca="false">VLOOKUP((10000000*$I$11)+(1000000*$N$11)+(100*$W$11)+$A66,data!$A$2:$AN$65536,(Q$14-$D$14+10),FALSE())</f>
        <v>11.4641447245935</v>
      </c>
      <c r="R66" s="74" t="n">
        <f aca="false">VLOOKUP((10000000*$I$11)+(1000000*$N$11)+(100*$W$11)+$A66,data!$A$2:$AN$65536,(R$14-$D$14+10),FALSE())</f>
        <v>11.9339268988406</v>
      </c>
      <c r="S66" s="74" t="n">
        <f aca="false">VLOOKUP((10000000*$I$11)+(1000000*$N$11)+(100*$W$11)+$A66,data!$A$2:$AN$65536,(S$14-$D$14+10),FALSE())</f>
        <v>11.4728327092139</v>
      </c>
      <c r="T66" s="74" t="n">
        <f aca="false">VLOOKUP((10000000*$I$11)+(1000000*$N$11)+(100*$W$11)+$A66,data!$A$2:$AN$65536,(T$14-$D$14+10),FALSE())</f>
        <v>11.725290163267</v>
      </c>
      <c r="U66" s="74" t="n">
        <f aca="false">VLOOKUP((10000000*$I$11)+(1000000*$N$11)+(100*$W$11)+$A66,data!$A$2:$AN$65536,(U$14-$D$14+10),FALSE())</f>
        <v>11.6965899785784</v>
      </c>
      <c r="V66" s="74" t="n">
        <f aca="false">VLOOKUP((10000000*$I$11)+(1000000*$N$11)+(100*$W$11)+$A66,data!$A$2:$AN$65536,(V$14-$D$14+10),FALSE())</f>
        <v>11.1311710437278</v>
      </c>
      <c r="W66" s="74" t="n">
        <f aca="false">VLOOKUP((10000000*$I$11)+(1000000*$N$11)+(100*$W$11)+$A66,data!$A$2:$AN$65536,(W$14-$D$14+10),FALSE())</f>
        <v>11.8909661832071</v>
      </c>
      <c r="X66" s="74" t="n">
        <f aca="false">VLOOKUP((10000000*$I$11)+(1000000*$N$11)+(100*$W$11)+$A66,data!$A$2:$AN$65536,(X$14-$D$14+10),FALSE())</f>
        <v>11.8962325224609</v>
      </c>
      <c r="Y66" s="74" t="n">
        <f aca="false">VLOOKUP((10000000*$I$11)+(1000000*$N$11)+(100*$W$11)+$A66,data!$A$2:$AN$65536,(Y$14-$D$14+10),FALSE())</f>
        <v>11.1481384533511</v>
      </c>
      <c r="Z66" s="74" t="n">
        <f aca="false">VLOOKUP((10000000*$I$11)+(1000000*$N$11)+(100*$W$11)+$A66,data!$A$2:$AN$65536,(Z$14-$D$14+10),FALSE())</f>
        <v>12.294013278454</v>
      </c>
      <c r="AA66" s="74" t="n">
        <f aca="false">VLOOKUP((10000000*$I$11)+(1000000*$N$11)+(100*$W$11)+$A66,data!$A$2:$AN$65536,(AA$14-$D$14+10),FALSE())</f>
        <v>12.4631113713519</v>
      </c>
      <c r="AB66" s="75" t="n">
        <f aca="false">VLOOKUP((10000000*$I$11)+(1000000*$N$11)+(100*$W$11)+$A66,data!$A$2:$AN$65536,(AB$14-$D$14+10),FALSE())</f>
        <v>12.2354528277422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n">
        <f aca="false">VLOOKUP((10000000*$I$11)+(1000000*$N$11)+(100*$W$11)+$A67,data!$A$2:$AN$65536,(D$14-$D$14+10),FALSE())</f>
        <v>10.4244880517366</v>
      </c>
      <c r="E67" s="80" t="n">
        <f aca="false">VLOOKUP((10000000*$I$11)+(1000000*$N$11)+(100*$W$11)+$A67,data!$A$2:$AN$65536,(E$14-$D$14+10),FALSE())</f>
        <v>11.3008542065908</v>
      </c>
      <c r="F67" s="80" t="n">
        <f aca="false">VLOOKUP((10000000*$I$11)+(1000000*$N$11)+(100*$W$11)+$A67,data!$A$2:$AN$65536,(F$14-$D$14+10),FALSE())</f>
        <v>11.4829192885846</v>
      </c>
      <c r="G67" s="80" t="n">
        <f aca="false">VLOOKUP((10000000*$I$11)+(1000000*$N$11)+(100*$W$11)+$A67,data!$A$2:$AN$65536,(G$14-$D$14+10),FALSE())</f>
        <v>11.8597096451953</v>
      </c>
      <c r="H67" s="80" t="n">
        <f aca="false">VLOOKUP((10000000*$I$11)+(1000000*$N$11)+(100*$W$11)+$A67,data!$A$2:$AN$65536,(H$14-$D$14+10),FALSE())</f>
        <v>11.9092118380861</v>
      </c>
      <c r="I67" s="80" t="n">
        <f aca="false">VLOOKUP((10000000*$I$11)+(1000000*$N$11)+(100*$W$11)+$A67,data!$A$2:$AN$65536,(I$14-$D$14+10),FALSE())</f>
        <v>11.8942760137455</v>
      </c>
      <c r="J67" s="80" t="n">
        <f aca="false">VLOOKUP((10000000*$I$11)+(1000000*$N$11)+(100*$W$11)+$A67,data!$A$2:$AN$65536,(J$14-$D$14+10),FALSE())</f>
        <v>12.1941765368275</v>
      </c>
      <c r="K67" s="80" t="n">
        <f aca="false">VLOOKUP((10000000*$I$11)+(1000000*$N$11)+(100*$W$11)+$A67,data!$A$2:$AN$65536,(K$14-$D$14+10),FALSE())</f>
        <v>12.5530635982991</v>
      </c>
      <c r="L67" s="80" t="n">
        <f aca="false">VLOOKUP((10000000*$I$11)+(1000000*$N$11)+(100*$W$11)+$A67,data!$A$2:$AN$65536,(L$14-$D$14+10),FALSE())</f>
        <v>12.8679759573497</v>
      </c>
      <c r="M67" s="80" t="n">
        <f aca="false">VLOOKUP((10000000*$I$11)+(1000000*$N$11)+(100*$W$11)+$A67,data!$A$2:$AN$65536,(M$14-$D$14+10),FALSE())</f>
        <v>14.3757379783011</v>
      </c>
      <c r="N67" s="80" t="n">
        <f aca="false">VLOOKUP((10000000*$I$11)+(1000000*$N$11)+(100*$W$11)+$A67,data!$A$2:$AN$65536,(N$14-$D$14+10),FALSE())</f>
        <v>12.9183491757635</v>
      </c>
      <c r="O67" s="80" t="n">
        <f aca="false">VLOOKUP((10000000*$I$11)+(1000000*$N$11)+(100*$W$11)+$A67,data!$A$2:$AN$65536,(O$14-$D$14+10),FALSE())</f>
        <v>13.6046325652286</v>
      </c>
      <c r="P67" s="80" t="n">
        <f aca="false">VLOOKUP((10000000*$I$11)+(1000000*$N$11)+(100*$W$11)+$A67,data!$A$2:$AN$65536,(P$14-$D$14+10),FALSE())</f>
        <v>14.0169560733295</v>
      </c>
      <c r="Q67" s="80" t="n">
        <f aca="false">VLOOKUP((10000000*$I$11)+(1000000*$N$11)+(100*$W$11)+$A67,data!$A$2:$AN$65536,(Q$14-$D$14+10),FALSE())</f>
        <v>13.0816335355791</v>
      </c>
      <c r="R67" s="80" t="n">
        <f aca="false">VLOOKUP((10000000*$I$11)+(1000000*$N$11)+(100*$W$11)+$A67,data!$A$2:$AN$65536,(R$14-$D$14+10),FALSE())</f>
        <v>13.5771153221363</v>
      </c>
      <c r="S67" s="80" t="n">
        <f aca="false">VLOOKUP((10000000*$I$11)+(1000000*$N$11)+(100*$W$11)+$A67,data!$A$2:$AN$65536,(S$14-$D$14+10),FALSE())</f>
        <v>13.0602933990754</v>
      </c>
      <c r="T67" s="80" t="n">
        <f aca="false">VLOOKUP((10000000*$I$11)+(1000000*$N$11)+(100*$W$11)+$A67,data!$A$2:$AN$65536,(T$14-$D$14+10),FALSE())</f>
        <v>13.3419517633267</v>
      </c>
      <c r="U67" s="80" t="n">
        <f aca="false">VLOOKUP((10000000*$I$11)+(1000000*$N$11)+(100*$W$11)+$A67,data!$A$2:$AN$65536,(U$14-$D$14+10),FALSE())</f>
        <v>13.3016568494479</v>
      </c>
      <c r="V67" s="80" t="n">
        <f aca="false">VLOOKUP((10000000*$I$11)+(1000000*$N$11)+(100*$W$11)+$A67,data!$A$2:$AN$65536,(V$14-$D$14+10),FALSE())</f>
        <v>12.6752948215418</v>
      </c>
      <c r="W67" s="80" t="n">
        <f aca="false">VLOOKUP((10000000*$I$11)+(1000000*$N$11)+(100*$W$11)+$A67,data!$A$2:$AN$65536,(W$14-$D$14+10),FALSE())</f>
        <v>13.4709070867159</v>
      </c>
      <c r="X67" s="80" t="n">
        <f aca="false">VLOOKUP((10000000*$I$11)+(1000000*$N$11)+(100*$W$11)+$A67,data!$A$2:$AN$65536,(X$14-$D$14+10),FALSE())</f>
        <v>13.4656463789444</v>
      </c>
      <c r="Y67" s="80" t="n">
        <f aca="false">VLOOKUP((10000000*$I$11)+(1000000*$N$11)+(100*$W$11)+$A67,data!$A$2:$AN$65536,(Y$14-$D$14+10),FALSE())</f>
        <v>12.6756162521616</v>
      </c>
      <c r="Z67" s="80" t="n">
        <f aca="false">VLOOKUP((10000000*$I$11)+(1000000*$N$11)+(100*$W$11)+$A67,data!$A$2:$AN$65536,(Z$14-$D$14+10),FALSE())</f>
        <v>13.8707394358089</v>
      </c>
      <c r="AA67" s="80" t="n">
        <f aca="false">VLOOKUP((10000000*$I$11)+(1000000*$N$11)+(100*$W$11)+$A67,data!$A$2:$AN$65536,(AA$14-$D$14+10),FALSE())</f>
        <v>14.0468967963624</v>
      </c>
      <c r="AB67" s="81" t="n">
        <f aca="false">VLOOKUP((10000000*$I$11)+(1000000*$N$11)+(100*$W$11)+$A67,data!$A$2:$AN$65536,(AB$14-$D$14+10),FALSE())</f>
        <v>13.7989369303254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50"/>
    </row>
    <row r="69" s="61" customFormat="true" ht="12.75" hidden="false" customHeight="false" outlineLevel="0" collapsed="false">
      <c r="A69" s="18" t="n">
        <v>48</v>
      </c>
      <c r="B69" s="62" t="s">
        <v>36</v>
      </c>
      <c r="C69" s="82"/>
      <c r="D69" s="64" t="n">
        <f aca="false">VLOOKUP((10000000*$I$11)+(1000000*$N$11)+(100*$W$11)+$A69,data!$A$2:$AN$65536,(D$14-$D$14+10),FALSE())</f>
        <v>100</v>
      </c>
      <c r="E69" s="65" t="n">
        <f aca="false">VLOOKUP((10000000*$I$11)+(1000000*$N$11)+(100*$W$11)+$A69,data!$A$2:$AN$65536,(E$14-$D$14+10),FALSE())</f>
        <v>100</v>
      </c>
      <c r="F69" s="65" t="n">
        <f aca="false">VLOOKUP((10000000*$I$11)+(1000000*$N$11)+(100*$W$11)+$A69,data!$A$2:$AN$65536,(F$14-$D$14+10),FALSE())</f>
        <v>100</v>
      </c>
      <c r="G69" s="65" t="n">
        <f aca="false">VLOOKUP((10000000*$I$11)+(1000000*$N$11)+(100*$W$11)+$A69,data!$A$2:$AN$65536,(G$14-$D$14+10),FALSE())</f>
        <v>100</v>
      </c>
      <c r="H69" s="65" t="n">
        <f aca="false">VLOOKUP((10000000*$I$11)+(1000000*$N$11)+(100*$W$11)+$A69,data!$A$2:$AN$65536,(H$14-$D$14+10),FALSE())</f>
        <v>100</v>
      </c>
      <c r="I69" s="65" t="n">
        <f aca="false">VLOOKUP((10000000*$I$11)+(1000000*$N$11)+(100*$W$11)+$A69,data!$A$2:$AN$65536,(I$14-$D$14+10),FALSE())</f>
        <v>100</v>
      </c>
      <c r="J69" s="65" t="n">
        <f aca="false">VLOOKUP((10000000*$I$11)+(1000000*$N$11)+(100*$W$11)+$A69,data!$A$2:$AN$65536,(J$14-$D$14+10),FALSE())</f>
        <v>100</v>
      </c>
      <c r="K69" s="65" t="n">
        <f aca="false">VLOOKUP((10000000*$I$11)+(1000000*$N$11)+(100*$W$11)+$A69,data!$A$2:$AN$65536,(K$14-$D$14+10),FALSE())</f>
        <v>100</v>
      </c>
      <c r="L69" s="65" t="n">
        <f aca="false">VLOOKUP((10000000*$I$11)+(1000000*$N$11)+(100*$W$11)+$A69,data!$A$2:$AN$65536,(L$14-$D$14+10),FALSE())</f>
        <v>100</v>
      </c>
      <c r="M69" s="65" t="n">
        <f aca="false">VLOOKUP((10000000*$I$11)+(1000000*$N$11)+(100*$W$11)+$A69,data!$A$2:$AN$65536,(M$14-$D$14+10),FALSE())</f>
        <v>100</v>
      </c>
      <c r="N69" s="65" t="n">
        <f aca="false">VLOOKUP((10000000*$I$11)+(1000000*$N$11)+(100*$W$11)+$A69,data!$A$2:$AN$65536,(N$14-$D$14+10),FALSE())</f>
        <v>100</v>
      </c>
      <c r="O69" s="65" t="n">
        <f aca="false">VLOOKUP((10000000*$I$11)+(1000000*$N$11)+(100*$W$11)+$A69,data!$A$2:$AN$65536,(O$14-$D$14+10),FALSE())</f>
        <v>100</v>
      </c>
      <c r="P69" s="65" t="n">
        <f aca="false">VLOOKUP((10000000*$I$11)+(1000000*$N$11)+(100*$W$11)+$A69,data!$A$2:$AN$65536,(P$14-$D$14+10),FALSE())</f>
        <v>100</v>
      </c>
      <c r="Q69" s="65" t="n">
        <f aca="false">VLOOKUP((10000000*$I$11)+(1000000*$N$11)+(100*$W$11)+$A69,data!$A$2:$AN$65536,(Q$14-$D$14+10),FALSE())</f>
        <v>100</v>
      </c>
      <c r="R69" s="65" t="n">
        <f aca="false">VLOOKUP((10000000*$I$11)+(1000000*$N$11)+(100*$W$11)+$A69,data!$A$2:$AN$65536,(R$14-$D$14+10),FALSE())</f>
        <v>100</v>
      </c>
      <c r="S69" s="65" t="n">
        <f aca="false">VLOOKUP((10000000*$I$11)+(1000000*$N$11)+(100*$W$11)+$A69,data!$A$2:$AN$65536,(S$14-$D$14+10),FALSE())</f>
        <v>100</v>
      </c>
      <c r="T69" s="65" t="n">
        <f aca="false">VLOOKUP((10000000*$I$11)+(1000000*$N$11)+(100*$W$11)+$A69,data!$A$2:$AN$65536,(T$14-$D$14+10),FALSE())</f>
        <v>100</v>
      </c>
      <c r="U69" s="65" t="n">
        <f aca="false">VLOOKUP((10000000*$I$11)+(1000000*$N$11)+(100*$W$11)+$A69,data!$A$2:$AN$65536,(U$14-$D$14+10),FALSE())</f>
        <v>100</v>
      </c>
      <c r="V69" s="65" t="n">
        <f aca="false">VLOOKUP((10000000*$I$11)+(1000000*$N$11)+(100*$W$11)+$A69,data!$A$2:$AN$65536,(V$14-$D$14+10),FALSE())</f>
        <v>100</v>
      </c>
      <c r="W69" s="65" t="n">
        <f aca="false">VLOOKUP((10000000*$I$11)+(1000000*$N$11)+(100*$W$11)+$A69,data!$A$2:$AN$65536,(W$14-$D$14+10),FALSE())</f>
        <v>100</v>
      </c>
      <c r="X69" s="65" t="n">
        <f aca="false">VLOOKUP((10000000*$I$11)+(1000000*$N$11)+(100*$W$11)+$A69,data!$A$2:$AN$65536,(X$14-$D$14+10),FALSE())</f>
        <v>100</v>
      </c>
      <c r="Y69" s="65" t="n">
        <f aca="false">VLOOKUP((10000000*$I$11)+(1000000*$N$11)+(100*$W$11)+$A69,data!$A$2:$AN$65536,(Y$14-$D$14+10),FALSE())</f>
        <v>100</v>
      </c>
      <c r="Z69" s="65" t="n">
        <f aca="false">VLOOKUP((10000000*$I$11)+(1000000*$N$11)+(100*$W$11)+$A69,data!$A$2:$AN$65536,(Z$14-$D$14+10),FALSE())</f>
        <v>100</v>
      </c>
      <c r="AA69" s="65" t="n">
        <f aca="false">VLOOKUP((10000000*$I$11)+(1000000*$N$11)+(100*$W$11)+$A69,data!$A$2:$AN$65536,(AA$14-$D$14+10),FALSE())</f>
        <v>100</v>
      </c>
      <c r="AB69" s="66" t="n">
        <f aca="false">VLOOKUP((10000000*$I$11)+(1000000*$N$11)+(100*$W$11)+$A69,data!$A$2:$AN$65536,(AB$14-$D$14+10),FALSE())</f>
        <v>100</v>
      </c>
    </row>
    <row r="70" s="84" customFormat="true" ht="12.75" hidden="false" customHeight="false" outlineLevel="0" collapsed="false">
      <c r="A70" s="83"/>
      <c r="C70" s="85"/>
    </row>
    <row r="71" s="88" customFormat="true" ht="12" hidden="false" customHeight="true" outlineLevel="0" collapsed="false">
      <c r="A71" s="86"/>
      <c r="B71" s="87" t="s">
        <v>37</v>
      </c>
      <c r="C71" s="87"/>
      <c r="D71" s="87"/>
      <c r="E71" s="87"/>
      <c r="F71" s="87"/>
      <c r="H71" s="87"/>
      <c r="I71" s="87"/>
      <c r="J71" s="87"/>
      <c r="K71" s="87"/>
      <c r="L71" s="89"/>
      <c r="M71" s="90" t="s">
        <v>38</v>
      </c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</row>
    <row r="72" s="88" customFormat="true" ht="12" hidden="false" customHeight="true" outlineLevel="0" collapsed="false">
      <c r="A72" s="86"/>
      <c r="B72" s="87" t="s">
        <v>39</v>
      </c>
      <c r="C72" s="87"/>
      <c r="L72" s="89"/>
      <c r="M72" s="87" t="s">
        <v>40</v>
      </c>
    </row>
    <row r="73" s="88" customFormat="true" ht="12" hidden="false" customHeight="true" outlineLevel="0" collapsed="false">
      <c r="A73" s="86"/>
      <c r="B73" s="87" t="s">
        <v>41</v>
      </c>
      <c r="C73" s="87"/>
      <c r="L73" s="89"/>
      <c r="M73" s="87"/>
    </row>
    <row r="74" s="88" customFormat="true" ht="12" hidden="false" customHeight="true" outlineLevel="0" collapsed="false">
      <c r="A74" s="86"/>
      <c r="B74" s="87" t="s">
        <v>42</v>
      </c>
      <c r="C74" s="87"/>
      <c r="L74" s="89"/>
      <c r="M74" s="90" t="s">
        <v>43</v>
      </c>
    </row>
    <row r="75" s="88" customFormat="true" ht="12" hidden="false" customHeight="true" outlineLevel="0" collapsed="false">
      <c r="A75" s="86"/>
      <c r="B75" s="87"/>
      <c r="C75" s="87"/>
      <c r="L75" s="89"/>
      <c r="M75" s="90" t="s">
        <v>44</v>
      </c>
    </row>
    <row r="76" s="88" customFormat="true" ht="12" hidden="false" customHeight="true" outlineLevel="0" collapsed="false">
      <c r="A76" s="86"/>
      <c r="B76" s="88" t="s">
        <v>45</v>
      </c>
      <c r="C76" s="87"/>
      <c r="L76" s="89"/>
      <c r="M76" s="87" t="s">
        <v>46</v>
      </c>
    </row>
    <row r="77" s="88" customFormat="true" ht="12" hidden="false" customHeight="true" outlineLevel="0" collapsed="false">
      <c r="A77" s="86"/>
      <c r="B77" s="88" t="s">
        <v>47</v>
      </c>
      <c r="C77" s="87"/>
      <c r="M77" s="87" t="s">
        <v>48</v>
      </c>
    </row>
    <row r="78" s="90" customFormat="true" ht="12" hidden="false" customHeight="true" outlineLevel="0" collapsed="false">
      <c r="A78" s="91"/>
      <c r="B78" s="88" t="s">
        <v>4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false" outlineLevel="0" collapsed="false">
      <c r="B2" s="5" t="s">
        <v>5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1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8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2" t="n">
        <f aca="false">AA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1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1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1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2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1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1</v>
      </c>
      <c r="F19" s="33" t="n">
        <f aca="false">VLOOKUP((10000000*$I$11)+(1000000*$N$11)+(100*$W$11)+$A19,data!$A$2:$AN$65536,(F$14-$D$14+10),FALSE())</f>
        <v>1</v>
      </c>
      <c r="G19" s="33" t="n">
        <f aca="false">VLOOKUP((10000000*$I$11)+(1000000*$N$11)+(100*$W$11)+$A19,data!$A$2:$AN$65536,(G$14-$D$14+10),FALSE())</f>
        <v>1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2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1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1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1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1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1</v>
      </c>
      <c r="X19" s="33" t="n">
        <f aca="false">VLOOKUP((10000000*$I$11)+(1000000*$N$11)+(100*$W$11)+$A19,data!$A$2:$AN$65536,(X$14-$D$14+10),FALSE())</f>
        <v>1</v>
      </c>
      <c r="Y19" s="33" t="n">
        <f aca="false">VLOOKUP((10000000*$I$11)+(1000000*$N$11)+(100*$W$11)+$A19,data!$A$2:$AN$65536,(Y$14-$D$14+10),FALSE())</f>
        <v>1</v>
      </c>
      <c r="Z19" s="33" t="n">
        <f aca="false">VLOOKUP((10000000*$I$11)+(1000000*$N$11)+(100*$W$11)+$A19,data!$A$2:$AN$65536,(Z$14-$D$14+10),FALSE())</f>
        <v>1</v>
      </c>
      <c r="AA19" s="33" t="n">
        <f aca="false">VLOOKUP((10000000*$I$11)+(1000000*$N$11)+(100*$W$11)+$A19,data!$A$2:$AN$65536,(AA$14-$D$14+10),FALSE())</f>
        <v>0</v>
      </c>
      <c r="AB19" s="34" t="n">
        <f aca="false">VLOOKUP((10000000*$I$11)+(1000000*$N$11)+(100*$W$11)+$A19,data!$A$2:$AN$65536,(AB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1</v>
      </c>
      <c r="E20" s="33" t="n">
        <f aca="false">VLOOKUP((10000000*$I$11)+(1000000*$N$11)+(100*$W$11)+$A20,data!$A$2:$AN$65536,(E$14-$D$14+10),FALSE())</f>
        <v>2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2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1</v>
      </c>
      <c r="L20" s="33" t="n">
        <f aca="false">VLOOKUP((10000000*$I$11)+(1000000*$N$11)+(100*$W$11)+$A20,data!$A$2:$AN$65536,(L$14-$D$14+10),FALSE())</f>
        <v>1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1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1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1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1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1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4" t="n">
        <f aca="false">VLOOKUP((10000000*$I$11)+(1000000*$N$11)+(100*$W$11)+$A20,data!$A$2:$AN$65536,(AB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5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1</v>
      </c>
      <c r="G21" s="33" t="n">
        <f aca="false">VLOOKUP((10000000*$I$11)+(1000000*$N$11)+(100*$W$11)+$A21,data!$A$2:$AN$65536,(G$14-$D$14+10),FALSE())</f>
        <v>2</v>
      </c>
      <c r="H21" s="33" t="n">
        <f aca="false">VLOOKUP((10000000*$I$11)+(1000000*$N$11)+(100*$W$11)+$A21,data!$A$2:$AN$65536,(H$14-$D$14+10),FALSE())</f>
        <v>2</v>
      </c>
      <c r="I21" s="33" t="n">
        <f aca="false">VLOOKUP((10000000*$I$11)+(1000000*$N$11)+(100*$W$11)+$A21,data!$A$2:$AN$65536,(I$14-$D$14+10),FALSE())</f>
        <v>1</v>
      </c>
      <c r="J21" s="33" t="n">
        <f aca="false">VLOOKUP((10000000*$I$11)+(1000000*$N$11)+(100*$W$11)+$A21,data!$A$2:$AN$65536,(J$14-$D$14+10),FALSE())</f>
        <v>2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1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1</v>
      </c>
      <c r="P21" s="33" t="n">
        <f aca="false">VLOOKUP((10000000*$I$11)+(1000000*$N$11)+(100*$W$11)+$A21,data!$A$2:$AN$65536,(P$14-$D$14+10),FALSE())</f>
        <v>1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1</v>
      </c>
      <c r="S21" s="33" t="n">
        <f aca="false">VLOOKUP((10000000*$I$11)+(1000000*$N$11)+(100*$W$11)+$A21,data!$A$2:$AN$65536,(S$14-$D$14+10),FALSE())</f>
        <v>1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2</v>
      </c>
      <c r="W21" s="33" t="n">
        <f aca="false">VLOOKUP((10000000*$I$11)+(1000000*$N$11)+(100*$W$11)+$A21,data!$A$2:$AN$65536,(W$14-$D$14+10),FALSE())</f>
        <v>1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1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1</v>
      </c>
      <c r="AB21" s="34" t="n">
        <f aca="false">VLOOKUP((10000000*$I$11)+(1000000*$N$11)+(100*$W$11)+$A21,data!$A$2:$AN$65536,(AB$14-$D$14+10),FALSE())</f>
        <v>2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3</v>
      </c>
      <c r="E22" s="33" t="n">
        <f aca="false">VLOOKUP((10000000*$I$11)+(1000000*$N$11)+(100*$W$11)+$A22,data!$A$2:$AN$65536,(E$14-$D$14+10),FALSE())</f>
        <v>2</v>
      </c>
      <c r="F22" s="33" t="n">
        <f aca="false">VLOOKUP((10000000*$I$11)+(1000000*$N$11)+(100*$W$11)+$A22,data!$A$2:$AN$65536,(F$14-$D$14+10),FALSE())</f>
        <v>1</v>
      </c>
      <c r="G22" s="33" t="n">
        <f aca="false">VLOOKUP((10000000*$I$11)+(1000000*$N$11)+(100*$W$11)+$A22,data!$A$2:$AN$65536,(G$14-$D$14+10),FALSE())</f>
        <v>4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3</v>
      </c>
      <c r="L22" s="33" t="n">
        <f aca="false">VLOOKUP((10000000*$I$11)+(1000000*$N$11)+(100*$W$11)+$A22,data!$A$2:$AN$65536,(L$14-$D$14+10),FALSE())</f>
        <v>1</v>
      </c>
      <c r="M22" s="33" t="n">
        <f aca="false">VLOOKUP((10000000*$I$11)+(1000000*$N$11)+(100*$W$11)+$A22,data!$A$2:$AN$65536,(M$14-$D$14+10),FALSE())</f>
        <v>2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4</v>
      </c>
      <c r="P22" s="33" t="n">
        <f aca="false">VLOOKUP((10000000*$I$11)+(1000000*$N$11)+(100*$W$11)+$A22,data!$A$2:$AN$65536,(P$14-$D$14+10),FALSE())</f>
        <v>5</v>
      </c>
      <c r="Q22" s="33" t="n">
        <f aca="false">VLOOKUP((10000000*$I$11)+(1000000*$N$11)+(100*$W$11)+$A22,data!$A$2:$AN$65536,(Q$14-$D$14+10),FALSE())</f>
        <v>2</v>
      </c>
      <c r="R22" s="33" t="n">
        <f aca="false">VLOOKUP((10000000*$I$11)+(1000000*$N$11)+(100*$W$11)+$A22,data!$A$2:$AN$65536,(R$14-$D$14+10),FALSE())</f>
        <v>3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2</v>
      </c>
      <c r="U22" s="33" t="n">
        <f aca="false">VLOOKUP((10000000*$I$11)+(1000000*$N$11)+(100*$W$11)+$A22,data!$A$2:$AN$65536,(U$14-$D$14+10),FALSE())</f>
        <v>4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1</v>
      </c>
      <c r="X22" s="33" t="n">
        <f aca="false">VLOOKUP((10000000*$I$11)+(1000000*$N$11)+(100*$W$11)+$A22,data!$A$2:$AN$65536,(X$14-$D$14+10),FALSE())</f>
        <v>2</v>
      </c>
      <c r="Y22" s="33" t="n">
        <f aca="false">VLOOKUP((10000000*$I$11)+(1000000*$N$11)+(100*$W$11)+$A22,data!$A$2:$AN$65536,(Y$14-$D$14+10),FALSE())</f>
        <v>2</v>
      </c>
      <c r="Z22" s="33" t="n">
        <f aca="false">VLOOKUP((10000000*$I$11)+(1000000*$N$11)+(100*$W$11)+$A22,data!$A$2:$AN$65536,(Z$14-$D$14+10),FALSE())</f>
        <v>2</v>
      </c>
      <c r="AA22" s="33" t="n">
        <f aca="false">VLOOKUP((10000000*$I$11)+(1000000*$N$11)+(100*$W$11)+$A22,data!$A$2:$AN$65536,(AA$14-$D$14+10),FALSE())</f>
        <v>1</v>
      </c>
      <c r="AB22" s="34" t="n">
        <f aca="false">VLOOKUP((10000000*$I$11)+(1000000*$N$11)+(100*$W$11)+$A22,data!$A$2:$AN$65536,(AB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4</v>
      </c>
      <c r="E23" s="33" t="n">
        <f aca="false">VLOOKUP((10000000*$I$11)+(1000000*$N$11)+(100*$W$11)+$A23,data!$A$2:$AN$65536,(E$14-$D$14+10),FALSE())</f>
        <v>3</v>
      </c>
      <c r="F23" s="33" t="n">
        <f aca="false">VLOOKUP((10000000*$I$11)+(1000000*$N$11)+(100*$W$11)+$A23,data!$A$2:$AN$65536,(F$14-$D$14+10),FALSE())</f>
        <v>9</v>
      </c>
      <c r="G23" s="33" t="n">
        <f aca="false">VLOOKUP((10000000*$I$11)+(1000000*$N$11)+(100*$W$11)+$A23,data!$A$2:$AN$65536,(G$14-$D$14+10),FALSE())</f>
        <v>2</v>
      </c>
      <c r="H23" s="33" t="n">
        <f aca="false">VLOOKUP((10000000*$I$11)+(1000000*$N$11)+(100*$W$11)+$A23,data!$A$2:$AN$65536,(H$14-$D$14+10),FALSE())</f>
        <v>1</v>
      </c>
      <c r="I23" s="33" t="n">
        <f aca="false">VLOOKUP((10000000*$I$11)+(1000000*$N$11)+(100*$W$11)+$A23,data!$A$2:$AN$65536,(I$14-$D$14+10),FALSE())</f>
        <v>4</v>
      </c>
      <c r="J23" s="33" t="n">
        <f aca="false">VLOOKUP((10000000*$I$11)+(1000000*$N$11)+(100*$W$11)+$A23,data!$A$2:$AN$65536,(J$14-$D$14+10),FALSE())</f>
        <v>2</v>
      </c>
      <c r="K23" s="33" t="n">
        <f aca="false">VLOOKUP((10000000*$I$11)+(1000000*$N$11)+(100*$W$11)+$A23,data!$A$2:$AN$65536,(K$14-$D$14+10),FALSE())</f>
        <v>2</v>
      </c>
      <c r="L23" s="33" t="n">
        <f aca="false">VLOOKUP((10000000*$I$11)+(1000000*$N$11)+(100*$W$11)+$A23,data!$A$2:$AN$65536,(L$14-$D$14+10),FALSE())</f>
        <v>3</v>
      </c>
      <c r="M23" s="33" t="n">
        <f aca="false">VLOOKUP((10000000*$I$11)+(1000000*$N$11)+(100*$W$11)+$A23,data!$A$2:$AN$65536,(M$14-$D$14+10),FALSE())</f>
        <v>2</v>
      </c>
      <c r="N23" s="33" t="n">
        <f aca="false">VLOOKUP((10000000*$I$11)+(1000000*$N$11)+(100*$W$11)+$A23,data!$A$2:$AN$65536,(N$14-$D$14+10),FALSE())</f>
        <v>5</v>
      </c>
      <c r="O23" s="33" t="n">
        <f aca="false">VLOOKUP((10000000*$I$11)+(1000000*$N$11)+(100*$W$11)+$A23,data!$A$2:$AN$65536,(O$14-$D$14+10),FALSE())</f>
        <v>3</v>
      </c>
      <c r="P23" s="33" t="n">
        <f aca="false">VLOOKUP((10000000*$I$11)+(1000000*$N$11)+(100*$W$11)+$A23,data!$A$2:$AN$65536,(P$14-$D$14+10),FALSE())</f>
        <v>1</v>
      </c>
      <c r="Q23" s="33" t="n">
        <f aca="false">VLOOKUP((10000000*$I$11)+(1000000*$N$11)+(100*$W$11)+$A23,data!$A$2:$AN$65536,(Q$14-$D$14+10),FALSE())</f>
        <v>4</v>
      </c>
      <c r="R23" s="33" t="n">
        <f aca="false">VLOOKUP((10000000*$I$11)+(1000000*$N$11)+(100*$W$11)+$A23,data!$A$2:$AN$65536,(R$14-$D$14+10),FALSE())</f>
        <v>2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11</v>
      </c>
      <c r="U23" s="33" t="n">
        <f aca="false">VLOOKUP((10000000*$I$11)+(1000000*$N$11)+(100*$W$11)+$A23,data!$A$2:$AN$65536,(U$14-$D$14+10),FALSE())</f>
        <v>3</v>
      </c>
      <c r="V23" s="33" t="n">
        <f aca="false">VLOOKUP((10000000*$I$11)+(1000000*$N$11)+(100*$W$11)+$A23,data!$A$2:$AN$65536,(V$14-$D$14+10),FALSE())</f>
        <v>1</v>
      </c>
      <c r="W23" s="33" t="n">
        <f aca="false">VLOOKUP((10000000*$I$11)+(1000000*$N$11)+(100*$W$11)+$A23,data!$A$2:$AN$65536,(W$14-$D$14+10),FALSE())</f>
        <v>1</v>
      </c>
      <c r="X23" s="33" t="n">
        <f aca="false">VLOOKUP((10000000*$I$11)+(1000000*$N$11)+(100*$W$11)+$A23,data!$A$2:$AN$65536,(X$14-$D$14+10),FALSE())</f>
        <v>1</v>
      </c>
      <c r="Y23" s="33" t="n">
        <f aca="false">VLOOKUP((10000000*$I$11)+(1000000*$N$11)+(100*$W$11)+$A23,data!$A$2:$AN$65536,(Y$14-$D$14+10),FALSE())</f>
        <v>2</v>
      </c>
      <c r="Z23" s="33" t="n">
        <f aca="false">VLOOKUP((10000000*$I$11)+(1000000*$N$11)+(100*$W$11)+$A23,data!$A$2:$AN$65536,(Z$14-$D$14+10),FALSE())</f>
        <v>4</v>
      </c>
      <c r="AA23" s="33" t="n">
        <f aca="false">VLOOKUP((10000000*$I$11)+(1000000*$N$11)+(100*$W$11)+$A23,data!$A$2:$AN$65536,(AA$14-$D$14+10),FALSE())</f>
        <v>5</v>
      </c>
      <c r="AB23" s="34" t="n">
        <f aca="false">VLOOKUP((10000000*$I$11)+(1000000*$N$11)+(100*$W$11)+$A23,data!$A$2:$AN$65536,(AB$14-$D$14+10),FALSE())</f>
        <v>4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8</v>
      </c>
      <c r="E24" s="33" t="n">
        <f aca="false">VLOOKUP((10000000*$I$11)+(1000000*$N$11)+(100*$W$11)+$A24,data!$A$2:$AN$65536,(E$14-$D$14+10),FALSE())</f>
        <v>4</v>
      </c>
      <c r="F24" s="33" t="n">
        <f aca="false">VLOOKUP((10000000*$I$11)+(1000000*$N$11)+(100*$W$11)+$A24,data!$A$2:$AN$65536,(F$14-$D$14+10),FALSE())</f>
        <v>4</v>
      </c>
      <c r="G24" s="33" t="n">
        <f aca="false">VLOOKUP((10000000*$I$11)+(1000000*$N$11)+(100*$W$11)+$A24,data!$A$2:$AN$65536,(G$14-$D$14+10),FALSE())</f>
        <v>6</v>
      </c>
      <c r="H24" s="33" t="n">
        <f aca="false">VLOOKUP((10000000*$I$11)+(1000000*$N$11)+(100*$W$11)+$A24,data!$A$2:$AN$65536,(H$14-$D$14+10),FALSE())</f>
        <v>10</v>
      </c>
      <c r="I24" s="33" t="n">
        <f aca="false">VLOOKUP((10000000*$I$11)+(1000000*$N$11)+(100*$W$11)+$A24,data!$A$2:$AN$65536,(I$14-$D$14+10),FALSE())</f>
        <v>3</v>
      </c>
      <c r="J24" s="33" t="n">
        <f aca="false">VLOOKUP((10000000*$I$11)+(1000000*$N$11)+(100*$W$11)+$A24,data!$A$2:$AN$65536,(J$14-$D$14+10),FALSE())</f>
        <v>7</v>
      </c>
      <c r="K24" s="33" t="n">
        <f aca="false">VLOOKUP((10000000*$I$11)+(1000000*$N$11)+(100*$W$11)+$A24,data!$A$2:$AN$65536,(K$14-$D$14+10),FALSE())</f>
        <v>7</v>
      </c>
      <c r="L24" s="33" t="n">
        <f aca="false">VLOOKUP((10000000*$I$11)+(1000000*$N$11)+(100*$W$11)+$A24,data!$A$2:$AN$65536,(L$14-$D$14+10),FALSE())</f>
        <v>10</v>
      </c>
      <c r="M24" s="33" t="n">
        <f aca="false">VLOOKUP((10000000*$I$11)+(1000000*$N$11)+(100*$W$11)+$A24,data!$A$2:$AN$65536,(M$14-$D$14+10),FALSE())</f>
        <v>3</v>
      </c>
      <c r="N24" s="33" t="n">
        <f aca="false">VLOOKUP((10000000*$I$11)+(1000000*$N$11)+(100*$W$11)+$A24,data!$A$2:$AN$65536,(N$14-$D$14+10),FALSE())</f>
        <v>8</v>
      </c>
      <c r="O24" s="33" t="n">
        <f aca="false">VLOOKUP((10000000*$I$11)+(1000000*$N$11)+(100*$W$11)+$A24,data!$A$2:$AN$65536,(O$14-$D$14+10),FALSE())</f>
        <v>5</v>
      </c>
      <c r="P24" s="33" t="n">
        <f aca="false">VLOOKUP((10000000*$I$11)+(1000000*$N$11)+(100*$W$11)+$A24,data!$A$2:$AN$65536,(P$14-$D$14+10),FALSE())</f>
        <v>3</v>
      </c>
      <c r="Q24" s="33" t="n">
        <f aca="false">VLOOKUP((10000000*$I$11)+(1000000*$N$11)+(100*$W$11)+$A24,data!$A$2:$AN$65536,(Q$14-$D$14+10),FALSE())</f>
        <v>7</v>
      </c>
      <c r="R24" s="33" t="n">
        <f aca="false">VLOOKUP((10000000*$I$11)+(1000000*$N$11)+(100*$W$11)+$A24,data!$A$2:$AN$65536,(R$14-$D$14+10),FALSE())</f>
        <v>4</v>
      </c>
      <c r="S24" s="33" t="n">
        <f aca="false">VLOOKUP((10000000*$I$11)+(1000000*$N$11)+(100*$W$11)+$A24,data!$A$2:$AN$65536,(S$14-$D$14+10),FALSE())</f>
        <v>6</v>
      </c>
      <c r="T24" s="33" t="n">
        <f aca="false">VLOOKUP((10000000*$I$11)+(1000000*$N$11)+(100*$W$11)+$A24,data!$A$2:$AN$65536,(T$14-$D$14+10),FALSE())</f>
        <v>8</v>
      </c>
      <c r="U24" s="33" t="n">
        <f aca="false">VLOOKUP((10000000*$I$11)+(1000000*$N$11)+(100*$W$11)+$A24,data!$A$2:$AN$65536,(U$14-$D$14+10),FALSE())</f>
        <v>5</v>
      </c>
      <c r="V24" s="33" t="n">
        <f aca="false">VLOOKUP((10000000*$I$11)+(1000000*$N$11)+(100*$W$11)+$A24,data!$A$2:$AN$65536,(V$14-$D$14+10),FALSE())</f>
        <v>6</v>
      </c>
      <c r="W24" s="33" t="n">
        <f aca="false">VLOOKUP((10000000*$I$11)+(1000000*$N$11)+(100*$W$11)+$A24,data!$A$2:$AN$65536,(W$14-$D$14+10),FALSE())</f>
        <v>8</v>
      </c>
      <c r="X24" s="33" t="n">
        <f aca="false">VLOOKUP((10000000*$I$11)+(1000000*$N$11)+(100*$W$11)+$A24,data!$A$2:$AN$65536,(X$14-$D$14+10),FALSE())</f>
        <v>10</v>
      </c>
      <c r="Y24" s="33" t="n">
        <f aca="false">VLOOKUP((10000000*$I$11)+(1000000*$N$11)+(100*$W$11)+$A24,data!$A$2:$AN$65536,(Y$14-$D$14+10),FALSE())</f>
        <v>8</v>
      </c>
      <c r="Z24" s="33" t="n">
        <f aca="false">VLOOKUP((10000000*$I$11)+(1000000*$N$11)+(100*$W$11)+$A24,data!$A$2:$AN$65536,(Z$14-$D$14+10),FALSE())</f>
        <v>4</v>
      </c>
      <c r="AA24" s="33" t="n">
        <f aca="false">VLOOKUP((10000000*$I$11)+(1000000*$N$11)+(100*$W$11)+$A24,data!$A$2:$AN$65536,(AA$14-$D$14+10),FALSE())</f>
        <v>7</v>
      </c>
      <c r="AB24" s="34" t="n">
        <f aca="false">VLOOKUP((10000000*$I$11)+(1000000*$N$11)+(100*$W$11)+$A24,data!$A$2:$AN$65536,(AB$14-$D$14+10),FALSE())</f>
        <v>6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3</v>
      </c>
      <c r="E25" s="33" t="n">
        <f aca="false">VLOOKUP((10000000*$I$11)+(1000000*$N$11)+(100*$W$11)+$A25,data!$A$2:$AN$65536,(E$14-$D$14+10),FALSE())</f>
        <v>14</v>
      </c>
      <c r="F25" s="33" t="n">
        <f aca="false">VLOOKUP((10000000*$I$11)+(1000000*$N$11)+(100*$W$11)+$A25,data!$A$2:$AN$65536,(F$14-$D$14+10),FALSE())</f>
        <v>10</v>
      </c>
      <c r="G25" s="33" t="n">
        <f aca="false">VLOOKUP((10000000*$I$11)+(1000000*$N$11)+(100*$W$11)+$A25,data!$A$2:$AN$65536,(G$14-$D$14+10),FALSE())</f>
        <v>8</v>
      </c>
      <c r="H25" s="33" t="n">
        <f aca="false">VLOOKUP((10000000*$I$11)+(1000000*$N$11)+(100*$W$11)+$A25,data!$A$2:$AN$65536,(H$14-$D$14+10),FALSE())</f>
        <v>13</v>
      </c>
      <c r="I25" s="33" t="n">
        <f aca="false">VLOOKUP((10000000*$I$11)+(1000000*$N$11)+(100*$W$11)+$A25,data!$A$2:$AN$65536,(I$14-$D$14+10),FALSE())</f>
        <v>14</v>
      </c>
      <c r="J25" s="33" t="n">
        <f aca="false">VLOOKUP((10000000*$I$11)+(1000000*$N$11)+(100*$W$11)+$A25,data!$A$2:$AN$65536,(J$14-$D$14+10),FALSE())</f>
        <v>13</v>
      </c>
      <c r="K25" s="33" t="n">
        <f aca="false">VLOOKUP((10000000*$I$11)+(1000000*$N$11)+(100*$W$11)+$A25,data!$A$2:$AN$65536,(K$14-$D$14+10),FALSE())</f>
        <v>19</v>
      </c>
      <c r="L25" s="33" t="n">
        <f aca="false">VLOOKUP((10000000*$I$11)+(1000000*$N$11)+(100*$W$11)+$A25,data!$A$2:$AN$65536,(L$14-$D$14+10),FALSE())</f>
        <v>14</v>
      </c>
      <c r="M25" s="33" t="n">
        <f aca="false">VLOOKUP((10000000*$I$11)+(1000000*$N$11)+(100*$W$11)+$A25,data!$A$2:$AN$65536,(M$14-$D$14+10),FALSE())</f>
        <v>13</v>
      </c>
      <c r="N25" s="33" t="n">
        <f aca="false">VLOOKUP((10000000*$I$11)+(1000000*$N$11)+(100*$W$11)+$A25,data!$A$2:$AN$65536,(N$14-$D$14+10),FALSE())</f>
        <v>15</v>
      </c>
      <c r="O25" s="33" t="n">
        <f aca="false">VLOOKUP((10000000*$I$11)+(1000000*$N$11)+(100*$W$11)+$A25,data!$A$2:$AN$65536,(O$14-$D$14+10),FALSE())</f>
        <v>14</v>
      </c>
      <c r="P25" s="33" t="n">
        <f aca="false">VLOOKUP((10000000*$I$11)+(1000000*$N$11)+(100*$W$11)+$A25,data!$A$2:$AN$65536,(P$14-$D$14+10),FALSE())</f>
        <v>7</v>
      </c>
      <c r="Q25" s="33" t="n">
        <f aca="false">VLOOKUP((10000000*$I$11)+(1000000*$N$11)+(100*$W$11)+$A25,data!$A$2:$AN$65536,(Q$14-$D$14+10),FALSE())</f>
        <v>9</v>
      </c>
      <c r="R25" s="33" t="n">
        <f aca="false">VLOOKUP((10000000*$I$11)+(1000000*$N$11)+(100*$W$11)+$A25,data!$A$2:$AN$65536,(R$14-$D$14+10),FALSE())</f>
        <v>15</v>
      </c>
      <c r="S25" s="33" t="n">
        <f aca="false">VLOOKUP((10000000*$I$11)+(1000000*$N$11)+(100*$W$11)+$A25,data!$A$2:$AN$65536,(S$14-$D$14+10),FALSE())</f>
        <v>10</v>
      </c>
      <c r="T25" s="33" t="n">
        <f aca="false">VLOOKUP((10000000*$I$11)+(1000000*$N$11)+(100*$W$11)+$A25,data!$A$2:$AN$65536,(T$14-$D$14+10),FALSE())</f>
        <v>11</v>
      </c>
      <c r="U25" s="33" t="n">
        <f aca="false">VLOOKUP((10000000*$I$11)+(1000000*$N$11)+(100*$W$11)+$A25,data!$A$2:$AN$65536,(U$14-$D$14+10),FALSE())</f>
        <v>11</v>
      </c>
      <c r="V25" s="33" t="n">
        <f aca="false">VLOOKUP((10000000*$I$11)+(1000000*$N$11)+(100*$W$11)+$A25,data!$A$2:$AN$65536,(V$14-$D$14+10),FALSE())</f>
        <v>7</v>
      </c>
      <c r="W25" s="33" t="n">
        <f aca="false">VLOOKUP((10000000*$I$11)+(1000000*$N$11)+(100*$W$11)+$A25,data!$A$2:$AN$65536,(W$14-$D$14+10),FALSE())</f>
        <v>9</v>
      </c>
      <c r="X25" s="33" t="n">
        <f aca="false">VLOOKUP((10000000*$I$11)+(1000000*$N$11)+(100*$W$11)+$A25,data!$A$2:$AN$65536,(X$14-$D$14+10),FALSE())</f>
        <v>10</v>
      </c>
      <c r="Y25" s="33" t="n">
        <f aca="false">VLOOKUP((10000000*$I$11)+(1000000*$N$11)+(100*$W$11)+$A25,data!$A$2:$AN$65536,(Y$14-$D$14+10),FALSE())</f>
        <v>9</v>
      </c>
      <c r="Z25" s="33" t="n">
        <f aca="false">VLOOKUP((10000000*$I$11)+(1000000*$N$11)+(100*$W$11)+$A25,data!$A$2:$AN$65536,(Z$14-$D$14+10),FALSE())</f>
        <v>17</v>
      </c>
      <c r="AA25" s="33" t="n">
        <f aca="false">VLOOKUP((10000000*$I$11)+(1000000*$N$11)+(100*$W$11)+$A25,data!$A$2:$AN$65536,(AA$14-$D$14+10),FALSE())</f>
        <v>8</v>
      </c>
      <c r="AB25" s="34" t="n">
        <f aca="false">VLOOKUP((10000000*$I$11)+(1000000*$N$11)+(100*$W$11)+$A25,data!$A$2:$AN$65536,(AB$14-$D$14+10),FALSE())</f>
        <v>15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7</v>
      </c>
      <c r="E26" s="33" t="n">
        <f aca="false">VLOOKUP((10000000*$I$11)+(1000000*$N$11)+(100*$W$11)+$A26,data!$A$2:$AN$65536,(E$14-$D$14+10),FALSE())</f>
        <v>16</v>
      </c>
      <c r="F26" s="33" t="n">
        <f aca="false">VLOOKUP((10000000*$I$11)+(1000000*$N$11)+(100*$W$11)+$A26,data!$A$2:$AN$65536,(F$14-$D$14+10),FALSE())</f>
        <v>19</v>
      </c>
      <c r="G26" s="33" t="n">
        <f aca="false">VLOOKUP((10000000*$I$11)+(1000000*$N$11)+(100*$W$11)+$A26,data!$A$2:$AN$65536,(G$14-$D$14+10),FALSE())</f>
        <v>11</v>
      </c>
      <c r="H26" s="33" t="n">
        <f aca="false">VLOOKUP((10000000*$I$11)+(1000000*$N$11)+(100*$W$11)+$A26,data!$A$2:$AN$65536,(H$14-$D$14+10),FALSE())</f>
        <v>18</v>
      </c>
      <c r="I26" s="33" t="n">
        <f aca="false">VLOOKUP((10000000*$I$11)+(1000000*$N$11)+(100*$W$11)+$A26,data!$A$2:$AN$65536,(I$14-$D$14+10),FALSE())</f>
        <v>23</v>
      </c>
      <c r="J26" s="33" t="n">
        <f aca="false">VLOOKUP((10000000*$I$11)+(1000000*$N$11)+(100*$W$11)+$A26,data!$A$2:$AN$65536,(J$14-$D$14+10),FALSE())</f>
        <v>19</v>
      </c>
      <c r="K26" s="33" t="n">
        <f aca="false">VLOOKUP((10000000*$I$11)+(1000000*$N$11)+(100*$W$11)+$A26,data!$A$2:$AN$65536,(K$14-$D$14+10),FALSE())</f>
        <v>16</v>
      </c>
      <c r="L26" s="33" t="n">
        <f aca="false">VLOOKUP((10000000*$I$11)+(1000000*$N$11)+(100*$W$11)+$A26,data!$A$2:$AN$65536,(L$14-$D$14+10),FALSE())</f>
        <v>19</v>
      </c>
      <c r="M26" s="33" t="n">
        <f aca="false">VLOOKUP((10000000*$I$11)+(1000000*$N$11)+(100*$W$11)+$A26,data!$A$2:$AN$65536,(M$14-$D$14+10),FALSE())</f>
        <v>24</v>
      </c>
      <c r="N26" s="33" t="n">
        <f aca="false">VLOOKUP((10000000*$I$11)+(1000000*$N$11)+(100*$W$11)+$A26,data!$A$2:$AN$65536,(N$14-$D$14+10),FALSE())</f>
        <v>19</v>
      </c>
      <c r="O26" s="33" t="n">
        <f aca="false">VLOOKUP((10000000*$I$11)+(1000000*$N$11)+(100*$W$11)+$A26,data!$A$2:$AN$65536,(O$14-$D$14+10),FALSE())</f>
        <v>21</v>
      </c>
      <c r="P26" s="33" t="n">
        <f aca="false">VLOOKUP((10000000*$I$11)+(1000000*$N$11)+(100*$W$11)+$A26,data!$A$2:$AN$65536,(P$14-$D$14+10),FALSE())</f>
        <v>31</v>
      </c>
      <c r="Q26" s="33" t="n">
        <f aca="false">VLOOKUP((10000000*$I$11)+(1000000*$N$11)+(100*$W$11)+$A26,data!$A$2:$AN$65536,(Q$14-$D$14+10),FALSE())</f>
        <v>18</v>
      </c>
      <c r="R26" s="33" t="n">
        <f aca="false">VLOOKUP((10000000*$I$11)+(1000000*$N$11)+(100*$W$11)+$A26,data!$A$2:$AN$65536,(R$14-$D$14+10),FALSE())</f>
        <v>21</v>
      </c>
      <c r="S26" s="33" t="n">
        <f aca="false">VLOOKUP((10000000*$I$11)+(1000000*$N$11)+(100*$W$11)+$A26,data!$A$2:$AN$65536,(S$14-$D$14+10),FALSE())</f>
        <v>21</v>
      </c>
      <c r="T26" s="33" t="n">
        <f aca="false">VLOOKUP((10000000*$I$11)+(1000000*$N$11)+(100*$W$11)+$A26,data!$A$2:$AN$65536,(T$14-$D$14+10),FALSE())</f>
        <v>25</v>
      </c>
      <c r="U26" s="33" t="n">
        <f aca="false">VLOOKUP((10000000*$I$11)+(1000000*$N$11)+(100*$W$11)+$A26,data!$A$2:$AN$65536,(U$14-$D$14+10),FALSE())</f>
        <v>28</v>
      </c>
      <c r="V26" s="33" t="n">
        <f aca="false">VLOOKUP((10000000*$I$11)+(1000000*$N$11)+(100*$W$11)+$A26,data!$A$2:$AN$65536,(V$14-$D$14+10),FALSE())</f>
        <v>28</v>
      </c>
      <c r="W26" s="33" t="n">
        <f aca="false">VLOOKUP((10000000*$I$11)+(1000000*$N$11)+(100*$W$11)+$A26,data!$A$2:$AN$65536,(W$14-$D$14+10),FALSE())</f>
        <v>20</v>
      </c>
      <c r="X26" s="33" t="n">
        <f aca="false">VLOOKUP((10000000*$I$11)+(1000000*$N$11)+(100*$W$11)+$A26,data!$A$2:$AN$65536,(X$14-$D$14+10),FALSE())</f>
        <v>26</v>
      </c>
      <c r="Y26" s="33" t="n">
        <f aca="false">VLOOKUP((10000000*$I$11)+(1000000*$N$11)+(100*$W$11)+$A26,data!$A$2:$AN$65536,(Y$14-$D$14+10),FALSE())</f>
        <v>22</v>
      </c>
      <c r="Z26" s="33" t="n">
        <f aca="false">VLOOKUP((10000000*$I$11)+(1000000*$N$11)+(100*$W$11)+$A26,data!$A$2:$AN$65536,(Z$14-$D$14+10),FALSE())</f>
        <v>24</v>
      </c>
      <c r="AA26" s="33" t="n">
        <f aca="false">VLOOKUP((10000000*$I$11)+(1000000*$N$11)+(100*$W$11)+$A26,data!$A$2:$AN$65536,(AA$14-$D$14+10),FALSE())</f>
        <v>28</v>
      </c>
      <c r="AB26" s="34" t="n">
        <f aca="false">VLOOKUP((10000000*$I$11)+(1000000*$N$11)+(100*$W$11)+$A26,data!$A$2:$AN$65536,(AB$14-$D$14+10),FALSE())</f>
        <v>32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5</v>
      </c>
      <c r="E27" s="33" t="n">
        <f aca="false">VLOOKUP((10000000*$I$11)+(1000000*$N$11)+(100*$W$11)+$A27,data!$A$2:$AN$65536,(E$14-$D$14+10),FALSE())</f>
        <v>22</v>
      </c>
      <c r="F27" s="33" t="n">
        <f aca="false">VLOOKUP((10000000*$I$11)+(1000000*$N$11)+(100*$W$11)+$A27,data!$A$2:$AN$65536,(F$14-$D$14+10),FALSE())</f>
        <v>18</v>
      </c>
      <c r="G27" s="33" t="n">
        <f aca="false">VLOOKUP((10000000*$I$11)+(1000000*$N$11)+(100*$W$11)+$A27,data!$A$2:$AN$65536,(G$14-$D$14+10),FALSE())</f>
        <v>24</v>
      </c>
      <c r="H27" s="33" t="n">
        <f aca="false">VLOOKUP((10000000*$I$11)+(1000000*$N$11)+(100*$W$11)+$A27,data!$A$2:$AN$65536,(H$14-$D$14+10),FALSE())</f>
        <v>25</v>
      </c>
      <c r="I27" s="33" t="n">
        <f aca="false">VLOOKUP((10000000*$I$11)+(1000000*$N$11)+(100*$W$11)+$A27,data!$A$2:$AN$65536,(I$14-$D$14+10),FALSE())</f>
        <v>14</v>
      </c>
      <c r="J27" s="33" t="n">
        <f aca="false">VLOOKUP((10000000*$I$11)+(1000000*$N$11)+(100*$W$11)+$A27,data!$A$2:$AN$65536,(J$14-$D$14+10),FALSE())</f>
        <v>20</v>
      </c>
      <c r="K27" s="33" t="n">
        <f aca="false">VLOOKUP((10000000*$I$11)+(1000000*$N$11)+(100*$W$11)+$A27,data!$A$2:$AN$65536,(K$14-$D$14+10),FALSE())</f>
        <v>20</v>
      </c>
      <c r="L27" s="33" t="n">
        <f aca="false">VLOOKUP((10000000*$I$11)+(1000000*$N$11)+(100*$W$11)+$A27,data!$A$2:$AN$65536,(L$14-$D$14+10),FALSE())</f>
        <v>42</v>
      </c>
      <c r="M27" s="33" t="n">
        <f aca="false">VLOOKUP((10000000*$I$11)+(1000000*$N$11)+(100*$W$11)+$A27,data!$A$2:$AN$65536,(M$14-$D$14+10),FALSE())</f>
        <v>31</v>
      </c>
      <c r="N27" s="33" t="n">
        <f aca="false">VLOOKUP((10000000*$I$11)+(1000000*$N$11)+(100*$W$11)+$A27,data!$A$2:$AN$65536,(N$14-$D$14+10),FALSE())</f>
        <v>30</v>
      </c>
      <c r="O27" s="33" t="n">
        <f aca="false">VLOOKUP((10000000*$I$11)+(1000000*$N$11)+(100*$W$11)+$A27,data!$A$2:$AN$65536,(O$14-$D$14+10),FALSE())</f>
        <v>38</v>
      </c>
      <c r="P27" s="33" t="n">
        <f aca="false">VLOOKUP((10000000*$I$11)+(1000000*$N$11)+(100*$W$11)+$A27,data!$A$2:$AN$65536,(P$14-$D$14+10),FALSE())</f>
        <v>34</v>
      </c>
      <c r="Q27" s="33" t="n">
        <f aca="false">VLOOKUP((10000000*$I$11)+(1000000*$N$11)+(100*$W$11)+$A27,data!$A$2:$AN$65536,(Q$14-$D$14+10),FALSE())</f>
        <v>38</v>
      </c>
      <c r="R27" s="33" t="n">
        <f aca="false">VLOOKUP((10000000*$I$11)+(1000000*$N$11)+(100*$W$11)+$A27,data!$A$2:$AN$65536,(R$14-$D$14+10),FALSE())</f>
        <v>36</v>
      </c>
      <c r="S27" s="33" t="n">
        <f aca="false">VLOOKUP((10000000*$I$11)+(1000000*$N$11)+(100*$W$11)+$A27,data!$A$2:$AN$65536,(S$14-$D$14+10),FALSE())</f>
        <v>24</v>
      </c>
      <c r="T27" s="33" t="n">
        <f aca="false">VLOOKUP((10000000*$I$11)+(1000000*$N$11)+(100*$W$11)+$A27,data!$A$2:$AN$65536,(T$14-$D$14+10),FALSE())</f>
        <v>34</v>
      </c>
      <c r="U27" s="33" t="n">
        <f aca="false">VLOOKUP((10000000*$I$11)+(1000000*$N$11)+(100*$W$11)+$A27,data!$A$2:$AN$65536,(U$14-$D$14+10),FALSE())</f>
        <v>39</v>
      </c>
      <c r="V27" s="33" t="n">
        <f aca="false">VLOOKUP((10000000*$I$11)+(1000000*$N$11)+(100*$W$11)+$A27,data!$A$2:$AN$65536,(V$14-$D$14+10),FALSE())</f>
        <v>34</v>
      </c>
      <c r="W27" s="33" t="n">
        <f aca="false">VLOOKUP((10000000*$I$11)+(1000000*$N$11)+(100*$W$11)+$A27,data!$A$2:$AN$65536,(W$14-$D$14+10),FALSE())</f>
        <v>35</v>
      </c>
      <c r="X27" s="33" t="n">
        <f aca="false">VLOOKUP((10000000*$I$11)+(1000000*$N$11)+(100*$W$11)+$A27,data!$A$2:$AN$65536,(X$14-$D$14+10),FALSE())</f>
        <v>34</v>
      </c>
      <c r="Y27" s="33" t="n">
        <f aca="false">VLOOKUP((10000000*$I$11)+(1000000*$N$11)+(100*$W$11)+$A27,data!$A$2:$AN$65536,(Y$14-$D$14+10),FALSE())</f>
        <v>24</v>
      </c>
      <c r="Z27" s="33" t="n">
        <f aca="false">VLOOKUP((10000000*$I$11)+(1000000*$N$11)+(100*$W$11)+$A27,data!$A$2:$AN$65536,(Z$14-$D$14+10),FALSE())</f>
        <v>39</v>
      </c>
      <c r="AA27" s="33" t="n">
        <f aca="false">VLOOKUP((10000000*$I$11)+(1000000*$N$11)+(100*$W$11)+$A27,data!$A$2:$AN$65536,(AA$14-$D$14+10),FALSE())</f>
        <v>25</v>
      </c>
      <c r="AB27" s="34" t="n">
        <f aca="false">VLOOKUP((10000000*$I$11)+(1000000*$N$11)+(100*$W$11)+$A27,data!$A$2:$AN$65536,(AB$14-$D$14+10),FALSE())</f>
        <v>40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36</v>
      </c>
      <c r="E28" s="33" t="n">
        <f aca="false">VLOOKUP((10000000*$I$11)+(1000000*$N$11)+(100*$W$11)+$A28,data!$A$2:$AN$65536,(E$14-$D$14+10),FALSE())</f>
        <v>28</v>
      </c>
      <c r="F28" s="33" t="n">
        <f aca="false">VLOOKUP((10000000*$I$11)+(1000000*$N$11)+(100*$W$11)+$A28,data!$A$2:$AN$65536,(F$14-$D$14+10),FALSE())</f>
        <v>27</v>
      </c>
      <c r="G28" s="33" t="n">
        <f aca="false">VLOOKUP((10000000*$I$11)+(1000000*$N$11)+(100*$W$11)+$A28,data!$A$2:$AN$65536,(G$14-$D$14+10),FALSE())</f>
        <v>20</v>
      </c>
      <c r="H28" s="33" t="n">
        <f aca="false">VLOOKUP((10000000*$I$11)+(1000000*$N$11)+(100*$W$11)+$A28,data!$A$2:$AN$65536,(H$14-$D$14+10),FALSE())</f>
        <v>20</v>
      </c>
      <c r="I28" s="33" t="n">
        <f aca="false">VLOOKUP((10000000*$I$11)+(1000000*$N$11)+(100*$W$11)+$A28,data!$A$2:$AN$65536,(I$14-$D$14+10),FALSE())</f>
        <v>29</v>
      </c>
      <c r="J28" s="33" t="n">
        <f aca="false">VLOOKUP((10000000*$I$11)+(1000000*$N$11)+(100*$W$11)+$A28,data!$A$2:$AN$65536,(J$14-$D$14+10),FALSE())</f>
        <v>28</v>
      </c>
      <c r="K28" s="33" t="n">
        <f aca="false">VLOOKUP((10000000*$I$11)+(1000000*$N$11)+(100*$W$11)+$A28,data!$A$2:$AN$65536,(K$14-$D$14+10),FALSE())</f>
        <v>21</v>
      </c>
      <c r="L28" s="33" t="n">
        <f aca="false">VLOOKUP((10000000*$I$11)+(1000000*$N$11)+(100*$W$11)+$A28,data!$A$2:$AN$65536,(L$14-$D$14+10),FALSE())</f>
        <v>32</v>
      </c>
      <c r="M28" s="33" t="n">
        <f aca="false">VLOOKUP((10000000*$I$11)+(1000000*$N$11)+(100*$W$11)+$A28,data!$A$2:$AN$65536,(M$14-$D$14+10),FALSE())</f>
        <v>26</v>
      </c>
      <c r="N28" s="33" t="n">
        <f aca="false">VLOOKUP((10000000*$I$11)+(1000000*$N$11)+(100*$W$11)+$A28,data!$A$2:$AN$65536,(N$14-$D$14+10),FALSE())</f>
        <v>36</v>
      </c>
      <c r="O28" s="33" t="n">
        <f aca="false">VLOOKUP((10000000*$I$11)+(1000000*$N$11)+(100*$W$11)+$A28,data!$A$2:$AN$65536,(O$14-$D$14+10),FALSE())</f>
        <v>24</v>
      </c>
      <c r="P28" s="33" t="n">
        <f aca="false">VLOOKUP((10000000*$I$11)+(1000000*$N$11)+(100*$W$11)+$A28,data!$A$2:$AN$65536,(P$14-$D$14+10),FALSE())</f>
        <v>38</v>
      </c>
      <c r="Q28" s="33" t="n">
        <f aca="false">VLOOKUP((10000000*$I$11)+(1000000*$N$11)+(100*$W$11)+$A28,data!$A$2:$AN$65536,(Q$14-$D$14+10),FALSE())</f>
        <v>23</v>
      </c>
      <c r="R28" s="33" t="n">
        <f aca="false">VLOOKUP((10000000*$I$11)+(1000000*$N$11)+(100*$W$11)+$A28,data!$A$2:$AN$65536,(R$14-$D$14+10),FALSE())</f>
        <v>35</v>
      </c>
      <c r="S28" s="33" t="n">
        <f aca="false">VLOOKUP((10000000*$I$11)+(1000000*$N$11)+(100*$W$11)+$A28,data!$A$2:$AN$65536,(S$14-$D$14+10),FALSE())</f>
        <v>38</v>
      </c>
      <c r="T28" s="33" t="n">
        <f aca="false">VLOOKUP((10000000*$I$11)+(1000000*$N$11)+(100*$W$11)+$A28,data!$A$2:$AN$65536,(T$14-$D$14+10),FALSE())</f>
        <v>35</v>
      </c>
      <c r="U28" s="33" t="n">
        <f aca="false">VLOOKUP((10000000*$I$11)+(1000000*$N$11)+(100*$W$11)+$A28,data!$A$2:$AN$65536,(U$14-$D$14+10),FALSE())</f>
        <v>46</v>
      </c>
      <c r="V28" s="33" t="n">
        <f aca="false">VLOOKUP((10000000*$I$11)+(1000000*$N$11)+(100*$W$11)+$A28,data!$A$2:$AN$65536,(V$14-$D$14+10),FALSE())</f>
        <v>31</v>
      </c>
      <c r="W28" s="33" t="n">
        <f aca="false">VLOOKUP((10000000*$I$11)+(1000000*$N$11)+(100*$W$11)+$A28,data!$A$2:$AN$65536,(W$14-$D$14+10),FALSE())</f>
        <v>51</v>
      </c>
      <c r="X28" s="33" t="n">
        <f aca="false">VLOOKUP((10000000*$I$11)+(1000000*$N$11)+(100*$W$11)+$A28,data!$A$2:$AN$65536,(X$14-$D$14+10),FALSE())</f>
        <v>57</v>
      </c>
      <c r="Y28" s="33" t="n">
        <f aca="false">VLOOKUP((10000000*$I$11)+(1000000*$N$11)+(100*$W$11)+$A28,data!$A$2:$AN$65536,(Y$14-$D$14+10),FALSE())</f>
        <v>36</v>
      </c>
      <c r="Z28" s="33" t="n">
        <f aca="false">VLOOKUP((10000000*$I$11)+(1000000*$N$11)+(100*$W$11)+$A28,data!$A$2:$AN$65536,(Z$14-$D$14+10),FALSE())</f>
        <v>47</v>
      </c>
      <c r="AA28" s="33" t="n">
        <f aca="false">VLOOKUP((10000000*$I$11)+(1000000*$N$11)+(100*$W$11)+$A28,data!$A$2:$AN$65536,(AA$14-$D$14+10),FALSE())</f>
        <v>56</v>
      </c>
      <c r="AB28" s="34" t="n">
        <f aca="false">VLOOKUP((10000000*$I$11)+(1000000*$N$11)+(100*$W$11)+$A28,data!$A$2:$AN$65536,(AB$14-$D$14+10),FALSE())</f>
        <v>43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22</v>
      </c>
      <c r="E29" s="33" t="n">
        <f aca="false">VLOOKUP((10000000*$I$11)+(1000000*$N$11)+(100*$W$11)+$A29,data!$A$2:$AN$65536,(E$14-$D$14+10),FALSE())</f>
        <v>25</v>
      </c>
      <c r="F29" s="33" t="n">
        <f aca="false">VLOOKUP((10000000*$I$11)+(1000000*$N$11)+(100*$W$11)+$A29,data!$A$2:$AN$65536,(F$14-$D$14+10),FALSE())</f>
        <v>28</v>
      </c>
      <c r="G29" s="33" t="n">
        <f aca="false">VLOOKUP((10000000*$I$11)+(1000000*$N$11)+(100*$W$11)+$A29,data!$A$2:$AN$65536,(G$14-$D$14+10),FALSE())</f>
        <v>32</v>
      </c>
      <c r="H29" s="33" t="n">
        <f aca="false">VLOOKUP((10000000*$I$11)+(1000000*$N$11)+(100*$W$11)+$A29,data!$A$2:$AN$65536,(H$14-$D$14+10),FALSE())</f>
        <v>29</v>
      </c>
      <c r="I29" s="33" t="n">
        <f aca="false">VLOOKUP((10000000*$I$11)+(1000000*$N$11)+(100*$W$11)+$A29,data!$A$2:$AN$65536,(I$14-$D$14+10),FALSE())</f>
        <v>32</v>
      </c>
      <c r="J29" s="33" t="n">
        <f aca="false">VLOOKUP((10000000*$I$11)+(1000000*$N$11)+(100*$W$11)+$A29,data!$A$2:$AN$65536,(J$14-$D$14+10),FALSE())</f>
        <v>30</v>
      </c>
      <c r="K29" s="33" t="n">
        <f aca="false">VLOOKUP((10000000*$I$11)+(1000000*$N$11)+(100*$W$11)+$A29,data!$A$2:$AN$65536,(K$14-$D$14+10),FALSE())</f>
        <v>31</v>
      </c>
      <c r="L29" s="33" t="n">
        <f aca="false">VLOOKUP((10000000*$I$11)+(1000000*$N$11)+(100*$W$11)+$A29,data!$A$2:$AN$65536,(L$14-$D$14+10),FALSE())</f>
        <v>30</v>
      </c>
      <c r="M29" s="33" t="n">
        <f aca="false">VLOOKUP((10000000*$I$11)+(1000000*$N$11)+(100*$W$11)+$A29,data!$A$2:$AN$65536,(M$14-$D$14+10),FALSE())</f>
        <v>36</v>
      </c>
      <c r="N29" s="33" t="n">
        <f aca="false">VLOOKUP((10000000*$I$11)+(1000000*$N$11)+(100*$W$11)+$A29,data!$A$2:$AN$65536,(N$14-$D$14+10),FALSE())</f>
        <v>29</v>
      </c>
      <c r="O29" s="33" t="n">
        <f aca="false">VLOOKUP((10000000*$I$11)+(1000000*$N$11)+(100*$W$11)+$A29,data!$A$2:$AN$65536,(O$14-$D$14+10),FALSE())</f>
        <v>28</v>
      </c>
      <c r="P29" s="33" t="n">
        <f aca="false">VLOOKUP((10000000*$I$11)+(1000000*$N$11)+(100*$W$11)+$A29,data!$A$2:$AN$65536,(P$14-$D$14+10),FALSE())</f>
        <v>39</v>
      </c>
      <c r="Q29" s="33" t="n">
        <f aca="false">VLOOKUP((10000000*$I$11)+(1000000*$N$11)+(100*$W$11)+$A29,data!$A$2:$AN$65536,(Q$14-$D$14+10),FALSE())</f>
        <v>31</v>
      </c>
      <c r="R29" s="33" t="n">
        <f aca="false">VLOOKUP((10000000*$I$11)+(1000000*$N$11)+(100*$W$11)+$A29,data!$A$2:$AN$65536,(R$14-$D$14+10),FALSE())</f>
        <v>34</v>
      </c>
      <c r="S29" s="33" t="n">
        <f aca="false">VLOOKUP((10000000*$I$11)+(1000000*$N$11)+(100*$W$11)+$A29,data!$A$2:$AN$65536,(S$14-$D$14+10),FALSE())</f>
        <v>37</v>
      </c>
      <c r="T29" s="33" t="n">
        <f aca="false">VLOOKUP((10000000*$I$11)+(1000000*$N$11)+(100*$W$11)+$A29,data!$A$2:$AN$65536,(T$14-$D$14+10),FALSE())</f>
        <v>35</v>
      </c>
      <c r="U29" s="33" t="n">
        <f aca="false">VLOOKUP((10000000*$I$11)+(1000000*$N$11)+(100*$W$11)+$A29,data!$A$2:$AN$65536,(U$14-$D$14+10),FALSE())</f>
        <v>29</v>
      </c>
      <c r="V29" s="33" t="n">
        <f aca="false">VLOOKUP((10000000*$I$11)+(1000000*$N$11)+(100*$W$11)+$A29,data!$A$2:$AN$65536,(V$14-$D$14+10),FALSE())</f>
        <v>37</v>
      </c>
      <c r="W29" s="33" t="n">
        <f aca="false">VLOOKUP((10000000*$I$11)+(1000000*$N$11)+(100*$W$11)+$A29,data!$A$2:$AN$65536,(W$14-$D$14+10),FALSE())</f>
        <v>37</v>
      </c>
      <c r="X29" s="33" t="n">
        <f aca="false">VLOOKUP((10000000*$I$11)+(1000000*$N$11)+(100*$W$11)+$A29,data!$A$2:$AN$65536,(X$14-$D$14+10),FALSE())</f>
        <v>41</v>
      </c>
      <c r="Y29" s="33" t="n">
        <f aca="false">VLOOKUP((10000000*$I$11)+(1000000*$N$11)+(100*$W$11)+$A29,data!$A$2:$AN$65536,(Y$14-$D$14+10),FALSE())</f>
        <v>28</v>
      </c>
      <c r="Z29" s="33" t="n">
        <f aca="false">VLOOKUP((10000000*$I$11)+(1000000*$N$11)+(100*$W$11)+$A29,data!$A$2:$AN$65536,(Z$14-$D$14+10),FALSE())</f>
        <v>30</v>
      </c>
      <c r="AA29" s="33" t="n">
        <f aca="false">VLOOKUP((10000000*$I$11)+(1000000*$N$11)+(100*$W$11)+$A29,data!$A$2:$AN$65536,(AA$14-$D$14+10),FALSE())</f>
        <v>38</v>
      </c>
      <c r="AB29" s="34" t="n">
        <f aca="false">VLOOKUP((10000000*$I$11)+(1000000*$N$11)+(100*$W$11)+$A29,data!$A$2:$AN$65536,(AB$14-$D$14+10),FALSE())</f>
        <v>44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27</v>
      </c>
      <c r="E30" s="33" t="n">
        <f aca="false">VLOOKUP((10000000*$I$11)+(1000000*$N$11)+(100*$W$11)+$A30,data!$A$2:$AN$65536,(E$14-$D$14+10),FALSE())</f>
        <v>24</v>
      </c>
      <c r="F30" s="33" t="n">
        <f aca="false">VLOOKUP((10000000*$I$11)+(1000000*$N$11)+(100*$W$11)+$A30,data!$A$2:$AN$65536,(F$14-$D$14+10),FALSE())</f>
        <v>25</v>
      </c>
      <c r="G30" s="33" t="n">
        <f aca="false">VLOOKUP((10000000*$I$11)+(1000000*$N$11)+(100*$W$11)+$A30,data!$A$2:$AN$65536,(G$14-$D$14+10),FALSE())</f>
        <v>24</v>
      </c>
      <c r="H30" s="33" t="n">
        <f aca="false">VLOOKUP((10000000*$I$11)+(1000000*$N$11)+(100*$W$11)+$A30,data!$A$2:$AN$65536,(H$14-$D$14+10),FALSE())</f>
        <v>19</v>
      </c>
      <c r="I30" s="33" t="n">
        <f aca="false">VLOOKUP((10000000*$I$11)+(1000000*$N$11)+(100*$W$11)+$A30,data!$A$2:$AN$65536,(I$14-$D$14+10),FALSE())</f>
        <v>34</v>
      </c>
      <c r="J30" s="33" t="n">
        <f aca="false">VLOOKUP((10000000*$I$11)+(1000000*$N$11)+(100*$W$11)+$A30,data!$A$2:$AN$65536,(J$14-$D$14+10),FALSE())</f>
        <v>23</v>
      </c>
      <c r="K30" s="33" t="n">
        <f aca="false">VLOOKUP((10000000*$I$11)+(1000000*$N$11)+(100*$W$11)+$A30,data!$A$2:$AN$65536,(K$14-$D$14+10),FALSE())</f>
        <v>32</v>
      </c>
      <c r="L30" s="33" t="n">
        <f aca="false">VLOOKUP((10000000*$I$11)+(1000000*$N$11)+(100*$W$11)+$A30,data!$A$2:$AN$65536,(L$14-$D$14+10),FALSE())</f>
        <v>31</v>
      </c>
      <c r="M30" s="33" t="n">
        <f aca="false">VLOOKUP((10000000*$I$11)+(1000000*$N$11)+(100*$W$11)+$A30,data!$A$2:$AN$65536,(M$14-$D$14+10),FALSE())</f>
        <v>31</v>
      </c>
      <c r="N30" s="33" t="n">
        <f aca="false">VLOOKUP((10000000*$I$11)+(1000000*$N$11)+(100*$W$11)+$A30,data!$A$2:$AN$65536,(N$14-$D$14+10),FALSE())</f>
        <v>25</v>
      </c>
      <c r="O30" s="33" t="n">
        <f aca="false">VLOOKUP((10000000*$I$11)+(1000000*$N$11)+(100*$W$11)+$A30,data!$A$2:$AN$65536,(O$14-$D$14+10),FALSE())</f>
        <v>35</v>
      </c>
      <c r="P30" s="33" t="n">
        <f aca="false">VLOOKUP((10000000*$I$11)+(1000000*$N$11)+(100*$W$11)+$A30,data!$A$2:$AN$65536,(P$14-$D$14+10),FALSE())</f>
        <v>32</v>
      </c>
      <c r="Q30" s="33" t="n">
        <f aca="false">VLOOKUP((10000000*$I$11)+(1000000*$N$11)+(100*$W$11)+$A30,data!$A$2:$AN$65536,(Q$14-$D$14+10),FALSE())</f>
        <v>37</v>
      </c>
      <c r="R30" s="33" t="n">
        <f aca="false">VLOOKUP((10000000*$I$11)+(1000000*$N$11)+(100*$W$11)+$A30,data!$A$2:$AN$65536,(R$14-$D$14+10),FALSE())</f>
        <v>29</v>
      </c>
      <c r="S30" s="33" t="n">
        <f aca="false">VLOOKUP((10000000*$I$11)+(1000000*$N$11)+(100*$W$11)+$A30,data!$A$2:$AN$65536,(S$14-$D$14+10),FALSE())</f>
        <v>41</v>
      </c>
      <c r="T30" s="33" t="n">
        <f aca="false">VLOOKUP((10000000*$I$11)+(1000000*$N$11)+(100*$W$11)+$A30,data!$A$2:$AN$65536,(T$14-$D$14+10),FALSE())</f>
        <v>38</v>
      </c>
      <c r="U30" s="33" t="n">
        <f aca="false">VLOOKUP((10000000*$I$11)+(1000000*$N$11)+(100*$W$11)+$A30,data!$A$2:$AN$65536,(U$14-$D$14+10),FALSE())</f>
        <v>27</v>
      </c>
      <c r="V30" s="33" t="n">
        <f aca="false">VLOOKUP((10000000*$I$11)+(1000000*$N$11)+(100*$W$11)+$A30,data!$A$2:$AN$65536,(V$14-$D$14+10),FALSE())</f>
        <v>23</v>
      </c>
      <c r="W30" s="33" t="n">
        <f aca="false">VLOOKUP((10000000*$I$11)+(1000000*$N$11)+(100*$W$11)+$A30,data!$A$2:$AN$65536,(W$14-$D$14+10),FALSE())</f>
        <v>30</v>
      </c>
      <c r="X30" s="33" t="n">
        <f aca="false">VLOOKUP((10000000*$I$11)+(1000000*$N$11)+(100*$W$11)+$A30,data!$A$2:$AN$65536,(X$14-$D$14+10),FALSE())</f>
        <v>34</v>
      </c>
      <c r="Y30" s="33" t="n">
        <f aca="false">VLOOKUP((10000000*$I$11)+(1000000*$N$11)+(100*$W$11)+$A30,data!$A$2:$AN$65536,(Y$14-$D$14+10),FALSE())</f>
        <v>25</v>
      </c>
      <c r="Z30" s="33" t="n">
        <f aca="false">VLOOKUP((10000000*$I$11)+(1000000*$N$11)+(100*$W$11)+$A30,data!$A$2:$AN$65536,(Z$14-$D$14+10),FALSE())</f>
        <v>26</v>
      </c>
      <c r="AA30" s="33" t="n">
        <f aca="false">VLOOKUP((10000000*$I$11)+(1000000*$N$11)+(100*$W$11)+$A30,data!$A$2:$AN$65536,(AA$14-$D$14+10),FALSE())</f>
        <v>35</v>
      </c>
      <c r="AB30" s="34" t="n">
        <f aca="false">VLOOKUP((10000000*$I$11)+(1000000*$N$11)+(100*$W$11)+$A30,data!$A$2:$AN$65536,(AB$14-$D$14+10),FALSE())</f>
        <v>50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8</v>
      </c>
      <c r="E31" s="33" t="n">
        <f aca="false">VLOOKUP((10000000*$I$11)+(1000000*$N$11)+(100*$W$11)+$A31,data!$A$2:$AN$65536,(E$14-$D$14+10),FALSE())</f>
        <v>20</v>
      </c>
      <c r="F31" s="33" t="n">
        <f aca="false">VLOOKUP((10000000*$I$11)+(1000000*$N$11)+(100*$W$11)+$A31,data!$A$2:$AN$65536,(F$14-$D$14+10),FALSE())</f>
        <v>18</v>
      </c>
      <c r="G31" s="33" t="n">
        <f aca="false">VLOOKUP((10000000*$I$11)+(1000000*$N$11)+(100*$W$11)+$A31,data!$A$2:$AN$65536,(G$14-$D$14+10),FALSE())</f>
        <v>20</v>
      </c>
      <c r="H31" s="33" t="n">
        <f aca="false">VLOOKUP((10000000*$I$11)+(1000000*$N$11)+(100*$W$11)+$A31,data!$A$2:$AN$65536,(H$14-$D$14+10),FALSE())</f>
        <v>26</v>
      </c>
      <c r="I31" s="33" t="n">
        <f aca="false">VLOOKUP((10000000*$I$11)+(1000000*$N$11)+(100*$W$11)+$A31,data!$A$2:$AN$65536,(I$14-$D$14+10),FALSE())</f>
        <v>14</v>
      </c>
      <c r="J31" s="33" t="n">
        <f aca="false">VLOOKUP((10000000*$I$11)+(1000000*$N$11)+(100*$W$11)+$A31,data!$A$2:$AN$65536,(J$14-$D$14+10),FALSE())</f>
        <v>14</v>
      </c>
      <c r="K31" s="33" t="n">
        <f aca="false">VLOOKUP((10000000*$I$11)+(1000000*$N$11)+(100*$W$11)+$A31,data!$A$2:$AN$65536,(K$14-$D$14+10),FALSE())</f>
        <v>17</v>
      </c>
      <c r="L31" s="33" t="n">
        <f aca="false">VLOOKUP((10000000*$I$11)+(1000000*$N$11)+(100*$W$11)+$A31,data!$A$2:$AN$65536,(L$14-$D$14+10),FALSE())</f>
        <v>28</v>
      </c>
      <c r="M31" s="33" t="n">
        <f aca="false">VLOOKUP((10000000*$I$11)+(1000000*$N$11)+(100*$W$11)+$A31,data!$A$2:$AN$65536,(M$14-$D$14+10),FALSE())</f>
        <v>21</v>
      </c>
      <c r="N31" s="33" t="n">
        <f aca="false">VLOOKUP((10000000*$I$11)+(1000000*$N$11)+(100*$W$11)+$A31,data!$A$2:$AN$65536,(N$14-$D$14+10),FALSE())</f>
        <v>22</v>
      </c>
      <c r="O31" s="33" t="n">
        <f aca="false">VLOOKUP((10000000*$I$11)+(1000000*$N$11)+(100*$W$11)+$A31,data!$A$2:$AN$65536,(O$14-$D$14+10),FALSE())</f>
        <v>27</v>
      </c>
      <c r="P31" s="33" t="n">
        <f aca="false">VLOOKUP((10000000*$I$11)+(1000000*$N$11)+(100*$W$11)+$A31,data!$A$2:$AN$65536,(P$14-$D$14+10),FALSE())</f>
        <v>33</v>
      </c>
      <c r="Q31" s="33" t="n">
        <f aca="false">VLOOKUP((10000000*$I$11)+(1000000*$N$11)+(100*$W$11)+$A31,data!$A$2:$AN$65536,(Q$14-$D$14+10),FALSE())</f>
        <v>22</v>
      </c>
      <c r="R31" s="33" t="n">
        <f aca="false">VLOOKUP((10000000*$I$11)+(1000000*$N$11)+(100*$W$11)+$A31,data!$A$2:$AN$65536,(R$14-$D$14+10),FALSE())</f>
        <v>18</v>
      </c>
      <c r="S31" s="33" t="n">
        <f aca="false">VLOOKUP((10000000*$I$11)+(1000000*$N$11)+(100*$W$11)+$A31,data!$A$2:$AN$65536,(S$14-$D$14+10),FALSE())</f>
        <v>24</v>
      </c>
      <c r="T31" s="33" t="n">
        <f aca="false">VLOOKUP((10000000*$I$11)+(1000000*$N$11)+(100*$W$11)+$A31,data!$A$2:$AN$65536,(T$14-$D$14+10),FALSE())</f>
        <v>28</v>
      </c>
      <c r="U31" s="33" t="n">
        <f aca="false">VLOOKUP((10000000*$I$11)+(1000000*$N$11)+(100*$W$11)+$A31,data!$A$2:$AN$65536,(U$14-$D$14+10),FALSE())</f>
        <v>29</v>
      </c>
      <c r="V31" s="33" t="n">
        <f aca="false">VLOOKUP((10000000*$I$11)+(1000000*$N$11)+(100*$W$11)+$A31,data!$A$2:$AN$65536,(V$14-$D$14+10),FALSE())</f>
        <v>19</v>
      </c>
      <c r="W31" s="33" t="n">
        <f aca="false">VLOOKUP((10000000*$I$11)+(1000000*$N$11)+(100*$W$11)+$A31,data!$A$2:$AN$65536,(W$14-$D$14+10),FALSE())</f>
        <v>22</v>
      </c>
      <c r="X31" s="33" t="n">
        <f aca="false">VLOOKUP((10000000*$I$11)+(1000000*$N$11)+(100*$W$11)+$A31,data!$A$2:$AN$65536,(X$14-$D$14+10),FALSE())</f>
        <v>25</v>
      </c>
      <c r="Y31" s="33" t="n">
        <f aca="false">VLOOKUP((10000000*$I$11)+(1000000*$N$11)+(100*$W$11)+$A31,data!$A$2:$AN$65536,(Y$14-$D$14+10),FALSE())</f>
        <v>31</v>
      </c>
      <c r="Z31" s="33" t="n">
        <f aca="false">VLOOKUP((10000000*$I$11)+(1000000*$N$11)+(100*$W$11)+$A31,data!$A$2:$AN$65536,(Z$14-$D$14+10),FALSE())</f>
        <v>27</v>
      </c>
      <c r="AA31" s="33" t="n">
        <f aca="false">VLOOKUP((10000000*$I$11)+(1000000*$N$11)+(100*$W$11)+$A31,data!$A$2:$AN$65536,(AA$14-$D$14+10),FALSE())</f>
        <v>28</v>
      </c>
      <c r="AB31" s="34" t="n">
        <f aca="false">VLOOKUP((10000000*$I$11)+(1000000*$N$11)+(100*$W$11)+$A31,data!$A$2:$AN$65536,(AB$14-$D$14+10),FALSE())</f>
        <v>33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6</v>
      </c>
      <c r="E32" s="33" t="n">
        <f aca="false">VLOOKUP((10000000*$I$11)+(1000000*$N$11)+(100*$W$11)+$A32,data!$A$2:$AN$65536,(E$14-$D$14+10),FALSE())</f>
        <v>11</v>
      </c>
      <c r="F32" s="33" t="n">
        <f aca="false">VLOOKUP((10000000*$I$11)+(1000000*$N$11)+(100*$W$11)+$A32,data!$A$2:$AN$65536,(F$14-$D$14+10),FALSE())</f>
        <v>11</v>
      </c>
      <c r="G32" s="33" t="n">
        <f aca="false">VLOOKUP((10000000*$I$11)+(1000000*$N$11)+(100*$W$11)+$A32,data!$A$2:$AN$65536,(G$14-$D$14+10),FALSE())</f>
        <v>18</v>
      </c>
      <c r="H32" s="33" t="n">
        <f aca="false">VLOOKUP((10000000*$I$11)+(1000000*$N$11)+(100*$W$11)+$A32,data!$A$2:$AN$65536,(H$14-$D$14+10),FALSE())</f>
        <v>12</v>
      </c>
      <c r="I32" s="33" t="n">
        <f aca="false">VLOOKUP((10000000*$I$11)+(1000000*$N$11)+(100*$W$11)+$A32,data!$A$2:$AN$65536,(I$14-$D$14+10),FALSE())</f>
        <v>15</v>
      </c>
      <c r="J32" s="33" t="n">
        <f aca="false">VLOOKUP((10000000*$I$11)+(1000000*$N$11)+(100*$W$11)+$A32,data!$A$2:$AN$65536,(J$14-$D$14+10),FALSE())</f>
        <v>12</v>
      </c>
      <c r="K32" s="33" t="n">
        <f aca="false">VLOOKUP((10000000*$I$11)+(1000000*$N$11)+(100*$W$11)+$A32,data!$A$2:$AN$65536,(K$14-$D$14+10),FALSE())</f>
        <v>15</v>
      </c>
      <c r="L32" s="33" t="n">
        <f aca="false">VLOOKUP((10000000*$I$11)+(1000000*$N$11)+(100*$W$11)+$A32,data!$A$2:$AN$65536,(L$14-$D$14+10),FALSE())</f>
        <v>21</v>
      </c>
      <c r="M32" s="33" t="n">
        <f aca="false">VLOOKUP((10000000*$I$11)+(1000000*$N$11)+(100*$W$11)+$A32,data!$A$2:$AN$65536,(M$14-$D$14+10),FALSE())</f>
        <v>16</v>
      </c>
      <c r="N32" s="33" t="n">
        <f aca="false">VLOOKUP((10000000*$I$11)+(1000000*$N$11)+(100*$W$11)+$A32,data!$A$2:$AN$65536,(N$14-$D$14+10),FALSE())</f>
        <v>25</v>
      </c>
      <c r="O32" s="33" t="n">
        <f aca="false">VLOOKUP((10000000*$I$11)+(1000000*$N$11)+(100*$W$11)+$A32,data!$A$2:$AN$65536,(O$14-$D$14+10),FALSE())</f>
        <v>13</v>
      </c>
      <c r="P32" s="33" t="n">
        <f aca="false">VLOOKUP((10000000*$I$11)+(1000000*$N$11)+(100*$W$11)+$A32,data!$A$2:$AN$65536,(P$14-$D$14+10),FALSE())</f>
        <v>22</v>
      </c>
      <c r="Q32" s="33" t="n">
        <f aca="false">VLOOKUP((10000000*$I$11)+(1000000*$N$11)+(100*$W$11)+$A32,data!$A$2:$AN$65536,(Q$14-$D$14+10),FALSE())</f>
        <v>13</v>
      </c>
      <c r="R32" s="33" t="n">
        <f aca="false">VLOOKUP((10000000*$I$11)+(1000000*$N$11)+(100*$W$11)+$A32,data!$A$2:$AN$65536,(R$14-$D$14+10),FALSE())</f>
        <v>11</v>
      </c>
      <c r="S32" s="33" t="n">
        <f aca="false">VLOOKUP((10000000*$I$11)+(1000000*$N$11)+(100*$W$11)+$A32,data!$A$2:$AN$65536,(S$14-$D$14+10),FALSE())</f>
        <v>16</v>
      </c>
      <c r="T32" s="33" t="n">
        <f aca="false">VLOOKUP((10000000*$I$11)+(1000000*$N$11)+(100*$W$11)+$A32,data!$A$2:$AN$65536,(T$14-$D$14+10),FALSE())</f>
        <v>12</v>
      </c>
      <c r="U32" s="33" t="n">
        <f aca="false">VLOOKUP((10000000*$I$11)+(1000000*$N$11)+(100*$W$11)+$A32,data!$A$2:$AN$65536,(U$14-$D$14+10),FALSE())</f>
        <v>27</v>
      </c>
      <c r="V32" s="33" t="n">
        <f aca="false">VLOOKUP((10000000*$I$11)+(1000000*$N$11)+(100*$W$11)+$A32,data!$A$2:$AN$65536,(V$14-$D$14+10),FALSE())</f>
        <v>20</v>
      </c>
      <c r="W32" s="33" t="n">
        <f aca="false">VLOOKUP((10000000*$I$11)+(1000000*$N$11)+(100*$W$11)+$A32,data!$A$2:$AN$65536,(W$14-$D$14+10),FALSE())</f>
        <v>19</v>
      </c>
      <c r="X32" s="33" t="n">
        <f aca="false">VLOOKUP((10000000*$I$11)+(1000000*$N$11)+(100*$W$11)+$A32,data!$A$2:$AN$65536,(X$14-$D$14+10),FALSE())</f>
        <v>19</v>
      </c>
      <c r="Y32" s="33" t="n">
        <f aca="false">VLOOKUP((10000000*$I$11)+(1000000*$N$11)+(100*$W$11)+$A32,data!$A$2:$AN$65536,(Y$14-$D$14+10),FALSE())</f>
        <v>15</v>
      </c>
      <c r="Z32" s="33" t="n">
        <f aca="false">VLOOKUP((10000000*$I$11)+(1000000*$N$11)+(100*$W$11)+$A32,data!$A$2:$AN$65536,(Z$14-$D$14+10),FALSE())</f>
        <v>21</v>
      </c>
      <c r="AA32" s="33" t="n">
        <f aca="false">VLOOKUP((10000000*$I$11)+(1000000*$N$11)+(100*$W$11)+$A32,data!$A$2:$AN$65536,(AA$14-$D$14+10),FALSE())</f>
        <v>20</v>
      </c>
      <c r="AB32" s="34" t="n">
        <f aca="false">VLOOKUP((10000000*$I$11)+(1000000*$N$11)+(100*$W$11)+$A32,data!$A$2:$AN$65536,(AB$14-$D$14+10),FALSE())</f>
        <v>21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10</v>
      </c>
      <c r="E33" s="39" t="n">
        <f aca="false">VLOOKUP((10000000*$I$11)+(1000000*$N$11)+(100*$W$11)+$A33,data!$A$2:$AN$65536,(E$14-$D$14+10),FALSE())</f>
        <v>9</v>
      </c>
      <c r="F33" s="39" t="n">
        <f aca="false">VLOOKUP((10000000*$I$11)+(1000000*$N$11)+(100*$W$11)+$A33,data!$A$2:$AN$65536,(F$14-$D$14+10),FALSE())</f>
        <v>9</v>
      </c>
      <c r="G33" s="39" t="n">
        <f aca="false">VLOOKUP((10000000*$I$11)+(1000000*$N$11)+(100*$W$11)+$A33,data!$A$2:$AN$65536,(G$14-$D$14+10),FALSE())</f>
        <v>7</v>
      </c>
      <c r="H33" s="39" t="n">
        <f aca="false">VLOOKUP((10000000*$I$11)+(1000000*$N$11)+(100*$W$11)+$A33,data!$A$2:$AN$65536,(H$14-$D$14+10),FALSE())</f>
        <v>8</v>
      </c>
      <c r="I33" s="39" t="n">
        <f aca="false">VLOOKUP((10000000*$I$11)+(1000000*$N$11)+(100*$W$11)+$A33,data!$A$2:$AN$65536,(I$14-$D$14+10),FALSE())</f>
        <v>11</v>
      </c>
      <c r="J33" s="39" t="n">
        <f aca="false">VLOOKUP((10000000*$I$11)+(1000000*$N$11)+(100*$W$11)+$A33,data!$A$2:$AN$65536,(J$14-$D$14+10),FALSE())</f>
        <v>13</v>
      </c>
      <c r="K33" s="39" t="n">
        <f aca="false">VLOOKUP((10000000*$I$11)+(1000000*$N$11)+(100*$W$11)+$A33,data!$A$2:$AN$65536,(K$14-$D$14+10),FALSE())</f>
        <v>12</v>
      </c>
      <c r="L33" s="39" t="n">
        <f aca="false">VLOOKUP((10000000*$I$11)+(1000000*$N$11)+(100*$W$11)+$A33,data!$A$2:$AN$65536,(L$14-$D$14+10),FALSE())</f>
        <v>17</v>
      </c>
      <c r="M33" s="39" t="n">
        <f aca="false">VLOOKUP((10000000*$I$11)+(1000000*$N$11)+(100*$W$11)+$A33,data!$A$2:$AN$65536,(M$14-$D$14+10),FALSE())</f>
        <v>17</v>
      </c>
      <c r="N33" s="39" t="n">
        <f aca="false">VLOOKUP((10000000*$I$11)+(1000000*$N$11)+(100*$W$11)+$A33,data!$A$2:$AN$65536,(N$14-$D$14+10),FALSE())</f>
        <v>13</v>
      </c>
      <c r="O33" s="39" t="n">
        <f aca="false">VLOOKUP((10000000*$I$11)+(1000000*$N$11)+(100*$W$11)+$A33,data!$A$2:$AN$65536,(O$14-$D$14+10),FALSE())</f>
        <v>18</v>
      </c>
      <c r="P33" s="39" t="n">
        <f aca="false">VLOOKUP((10000000*$I$11)+(1000000*$N$11)+(100*$W$11)+$A33,data!$A$2:$AN$65536,(P$14-$D$14+10),FALSE())</f>
        <v>13</v>
      </c>
      <c r="Q33" s="39" t="n">
        <f aca="false">VLOOKUP((10000000*$I$11)+(1000000*$N$11)+(100*$W$11)+$A33,data!$A$2:$AN$65536,(Q$14-$D$14+10),FALSE())</f>
        <v>11</v>
      </c>
      <c r="R33" s="39" t="n">
        <f aca="false">VLOOKUP((10000000*$I$11)+(1000000*$N$11)+(100*$W$11)+$A33,data!$A$2:$AN$65536,(R$14-$D$14+10),FALSE())</f>
        <v>16</v>
      </c>
      <c r="S33" s="39" t="n">
        <f aca="false">VLOOKUP((10000000*$I$11)+(1000000*$N$11)+(100*$W$11)+$A33,data!$A$2:$AN$65536,(S$14-$D$14+10),FALSE())</f>
        <v>11</v>
      </c>
      <c r="T33" s="39" t="n">
        <f aca="false">VLOOKUP((10000000*$I$11)+(1000000*$N$11)+(100*$W$11)+$A33,data!$A$2:$AN$65536,(T$14-$D$14+10),FALSE())</f>
        <v>15</v>
      </c>
      <c r="U33" s="39" t="n">
        <f aca="false">VLOOKUP((10000000*$I$11)+(1000000*$N$11)+(100*$W$11)+$A33,data!$A$2:$AN$65536,(U$14-$D$14+10),FALSE())</f>
        <v>11</v>
      </c>
      <c r="V33" s="39" t="n">
        <f aca="false">VLOOKUP((10000000*$I$11)+(1000000*$N$11)+(100*$W$11)+$A33,data!$A$2:$AN$65536,(V$14-$D$14+10),FALSE())</f>
        <v>12</v>
      </c>
      <c r="W33" s="39" t="n">
        <f aca="false">VLOOKUP((10000000*$I$11)+(1000000*$N$11)+(100*$W$11)+$A33,data!$A$2:$AN$65536,(W$14-$D$14+10),FALSE())</f>
        <v>13</v>
      </c>
      <c r="X33" s="39" t="n">
        <f aca="false">VLOOKUP((10000000*$I$11)+(1000000*$N$11)+(100*$W$11)+$A33,data!$A$2:$AN$65536,(X$14-$D$14+10),FALSE())</f>
        <v>9</v>
      </c>
      <c r="Y33" s="39" t="n">
        <f aca="false">VLOOKUP((10000000*$I$11)+(1000000*$N$11)+(100*$W$11)+$A33,data!$A$2:$AN$65536,(Y$14-$D$14+10),FALSE())</f>
        <v>9</v>
      </c>
      <c r="Z33" s="39" t="n">
        <f aca="false">VLOOKUP((10000000*$I$11)+(1000000*$N$11)+(100*$W$11)+$A33,data!$A$2:$AN$65536,(Z$14-$D$14+10),FALSE())</f>
        <v>16</v>
      </c>
      <c r="AA33" s="39" t="n">
        <f aca="false">VLOOKUP((10000000*$I$11)+(1000000*$N$11)+(100*$W$11)+$A33,data!$A$2:$AN$65536,(AA$14-$D$14+10),FALSE())</f>
        <v>12</v>
      </c>
      <c r="AB33" s="40" t="n">
        <f aca="false">VLOOKUP((10000000*$I$11)+(1000000*$N$11)+(100*$W$11)+$A33,data!$A$2:$AN$65536,(AB$14-$D$14+10),FALSE())</f>
        <v>15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195</v>
      </c>
      <c r="E34" s="45" t="n">
        <f aca="false">VLOOKUP((10000000*$I$11)+(1000000*$N$11)+(100*$W$11)+$A34,data!$A$2:$AN$65536,(E$14-$D$14+10),FALSE())</f>
        <v>181</v>
      </c>
      <c r="F34" s="45" t="n">
        <f aca="false">VLOOKUP((10000000*$I$11)+(1000000*$N$11)+(100*$W$11)+$A34,data!$A$2:$AN$65536,(F$14-$D$14+10),FALSE())</f>
        <v>181</v>
      </c>
      <c r="G34" s="45" t="n">
        <f aca="false">VLOOKUP((10000000*$I$11)+(1000000*$N$11)+(100*$W$11)+$A34,data!$A$2:$AN$65536,(G$14-$D$14+10),FALSE())</f>
        <v>179</v>
      </c>
      <c r="H34" s="45" t="n">
        <f aca="false">VLOOKUP((10000000*$I$11)+(1000000*$N$11)+(100*$W$11)+$A34,data!$A$2:$AN$65536,(H$14-$D$14+10),FALSE())</f>
        <v>183</v>
      </c>
      <c r="I34" s="45" t="n">
        <f aca="false">VLOOKUP((10000000*$I$11)+(1000000*$N$11)+(100*$W$11)+$A34,data!$A$2:$AN$65536,(I$14-$D$14+10),FALSE())</f>
        <v>196</v>
      </c>
      <c r="J34" s="45" t="n">
        <f aca="false">VLOOKUP((10000000*$I$11)+(1000000*$N$11)+(100*$W$11)+$A34,data!$A$2:$AN$65536,(J$14-$D$14+10),FALSE())</f>
        <v>183</v>
      </c>
      <c r="K34" s="45" t="n">
        <f aca="false">VLOOKUP((10000000*$I$11)+(1000000*$N$11)+(100*$W$11)+$A34,data!$A$2:$AN$65536,(K$14-$D$14+10),FALSE())</f>
        <v>196</v>
      </c>
      <c r="L34" s="45" t="n">
        <f aca="false">VLOOKUP((10000000*$I$11)+(1000000*$N$11)+(100*$W$11)+$A34,data!$A$2:$AN$65536,(L$14-$D$14+10),FALSE())</f>
        <v>252</v>
      </c>
      <c r="M34" s="45" t="n">
        <f aca="false">VLOOKUP((10000000*$I$11)+(1000000*$N$11)+(100*$W$11)+$A34,data!$A$2:$AN$65536,(M$14-$D$14+10),FALSE())</f>
        <v>223</v>
      </c>
      <c r="N34" s="45" t="n">
        <f aca="false">VLOOKUP((10000000*$I$11)+(1000000*$N$11)+(100*$W$11)+$A34,data!$A$2:$AN$65536,(N$14-$D$14+10),FALSE())</f>
        <v>229</v>
      </c>
      <c r="O34" s="45" t="n">
        <f aca="false">VLOOKUP((10000000*$I$11)+(1000000*$N$11)+(100*$W$11)+$A34,data!$A$2:$AN$65536,(O$14-$D$14+10),FALSE())</f>
        <v>232</v>
      </c>
      <c r="P34" s="45" t="n">
        <f aca="false">VLOOKUP((10000000*$I$11)+(1000000*$N$11)+(100*$W$11)+$A34,data!$A$2:$AN$65536,(P$14-$D$14+10),FALSE())</f>
        <v>260</v>
      </c>
      <c r="Q34" s="45" t="n">
        <f aca="false">VLOOKUP((10000000*$I$11)+(1000000*$N$11)+(100*$W$11)+$A34,data!$A$2:$AN$65536,(Q$14-$D$14+10),FALSE())</f>
        <v>217</v>
      </c>
      <c r="R34" s="45" t="n">
        <f aca="false">VLOOKUP((10000000*$I$11)+(1000000*$N$11)+(100*$W$11)+$A34,data!$A$2:$AN$65536,(R$14-$D$14+10),FALSE())</f>
        <v>226</v>
      </c>
      <c r="S34" s="45" t="n">
        <f aca="false">VLOOKUP((10000000*$I$11)+(1000000*$N$11)+(100*$W$11)+$A34,data!$A$2:$AN$65536,(S$14-$D$14+10),FALSE())</f>
        <v>230</v>
      </c>
      <c r="T34" s="45" t="n">
        <f aca="false">VLOOKUP((10000000*$I$11)+(1000000*$N$11)+(100*$W$11)+$A34,data!$A$2:$AN$65536,(T$14-$D$14+10),FALSE())</f>
        <v>257</v>
      </c>
      <c r="U34" s="45" t="n">
        <f aca="false">VLOOKUP((10000000*$I$11)+(1000000*$N$11)+(100*$W$11)+$A34,data!$A$2:$AN$65536,(U$14-$D$14+10),FALSE())</f>
        <v>260</v>
      </c>
      <c r="V34" s="45" t="n">
        <f aca="false">VLOOKUP((10000000*$I$11)+(1000000*$N$11)+(100*$W$11)+$A34,data!$A$2:$AN$65536,(V$14-$D$14+10),FALSE())</f>
        <v>221</v>
      </c>
      <c r="W34" s="45" t="n">
        <f aca="false">VLOOKUP((10000000*$I$11)+(1000000*$N$11)+(100*$W$11)+$A34,data!$A$2:$AN$65536,(W$14-$D$14+10),FALSE())</f>
        <v>249</v>
      </c>
      <c r="X34" s="45" t="n">
        <f aca="false">VLOOKUP((10000000*$I$11)+(1000000*$N$11)+(100*$W$11)+$A34,data!$A$2:$AN$65536,(X$14-$D$14+10),FALSE())</f>
        <v>269</v>
      </c>
      <c r="Y34" s="45" t="n">
        <f aca="false">VLOOKUP((10000000*$I$11)+(1000000*$N$11)+(100*$W$11)+$A34,data!$A$2:$AN$65536,(Y$14-$D$14+10),FALSE())</f>
        <v>213</v>
      </c>
      <c r="Z34" s="45" t="n">
        <f aca="false">VLOOKUP((10000000*$I$11)+(1000000*$N$11)+(100*$W$11)+$A34,data!$A$2:$AN$65536,(Z$14-$D$14+10),FALSE())</f>
        <v>258</v>
      </c>
      <c r="AA34" s="45" t="n">
        <f aca="false">VLOOKUP((10000000*$I$11)+(1000000*$N$11)+(100*$W$11)+$A34,data!$A$2:$AN$65536,(AA$14-$D$14+10),FALSE())</f>
        <v>265</v>
      </c>
      <c r="AB34" s="46" t="n">
        <f aca="false">VLOOKUP((10000000*$I$11)+(1000000*$N$11)+(100*$W$11)+$A34,data!$A$2:$AN$65536,(AB$14-$D$14+10),FALSE())</f>
        <v>305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2" t="n">
        <f aca="false">AA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0</v>
      </c>
      <c r="E38" s="59" t="n">
        <f aca="false">VLOOKUP((10000000*$I$11)+(1000000*$N$11)+(100*$W$11)+$A38,data!$A$2:$AN$65536,(E$14-$D$14+10),FALSE())</f>
        <v>0</v>
      </c>
      <c r="F38" s="59" t="n">
        <f aca="false">VLOOKUP((10000000*$I$11)+(1000000*$N$11)+(100*$W$11)+$A38,data!$A$2:$AN$65536,(F$14-$D$14+10),FALSE())</f>
        <v>0</v>
      </c>
      <c r="G38" s="59" t="n">
        <f aca="false">VLOOKUP((10000000*$I$11)+(1000000*$N$11)+(100*$W$11)+$A38,data!$A$2:$AN$65536,(G$14-$D$14+10),FALSE())</f>
        <v>0</v>
      </c>
      <c r="H38" s="59" t="n">
        <f aca="false">VLOOKUP((10000000*$I$11)+(1000000*$N$11)+(100*$W$11)+$A38,data!$A$2:$AN$65536,(H$14-$D$14+10),FALSE())</f>
        <v>0</v>
      </c>
      <c r="I38" s="59" t="n">
        <f aca="false">VLOOKUP((10000000*$I$11)+(1000000*$N$11)+(100*$W$11)+$A38,data!$A$2:$AN$65536,(I$14-$D$14+10),FALSE())</f>
        <v>0</v>
      </c>
      <c r="J38" s="59" t="n">
        <f aca="false">VLOOKUP((10000000*$I$11)+(1000000*$N$11)+(100*$W$11)+$A38,data!$A$2:$AN$65536,(J$14-$D$14+10),FALSE())</f>
        <v>0</v>
      </c>
      <c r="K38" s="59" t="n">
        <f aca="false">VLOOKUP((10000000*$I$11)+(1000000*$N$11)+(100*$W$11)+$A38,data!$A$2:$AN$65536,(K$14-$D$14+10),FALSE())</f>
        <v>0</v>
      </c>
      <c r="L38" s="59" t="n">
        <f aca="false">VLOOKUP((10000000*$I$11)+(1000000*$N$11)+(100*$W$11)+$A38,data!$A$2:$AN$65536,(L$14-$D$14+10),FALSE())</f>
        <v>0</v>
      </c>
      <c r="M38" s="59" t="n">
        <f aca="false">VLOOKUP((10000000*$I$11)+(1000000*$N$11)+(100*$W$11)+$A38,data!$A$2:$AN$65536,(M$14-$D$14+10),FALSE())</f>
        <v>0</v>
      </c>
      <c r="N38" s="59" t="n">
        <f aca="false">VLOOKUP((10000000*$I$11)+(1000000*$N$11)+(100*$W$11)+$A38,data!$A$2:$AN$65536,(N$14-$D$14+10),FALSE())</f>
        <v>0</v>
      </c>
      <c r="O38" s="59" t="n">
        <f aca="false">VLOOKUP((10000000*$I$11)+(1000000*$N$11)+(100*$W$11)+$A38,data!$A$2:$AN$65536,(O$14-$D$14+10),FALSE())</f>
        <v>0</v>
      </c>
      <c r="P38" s="59" t="n">
        <f aca="false">VLOOKUP((10000000*$I$11)+(1000000*$N$11)+(100*$W$11)+$A38,data!$A$2:$AN$65536,(P$14-$D$14+10),FALSE())</f>
        <v>0</v>
      </c>
      <c r="Q38" s="59" t="n">
        <f aca="false">VLOOKUP((10000000*$I$11)+(1000000*$N$11)+(100*$W$11)+$A38,data!$A$2:$AN$65536,(Q$14-$D$14+10),FALSE())</f>
        <v>0</v>
      </c>
      <c r="R38" s="59" t="n">
        <f aca="false">VLOOKUP((10000000*$I$11)+(1000000*$N$11)+(100*$W$11)+$A38,data!$A$2:$AN$65536,(R$14-$D$14+10),FALSE())</f>
        <v>0</v>
      </c>
      <c r="S38" s="59" t="n">
        <f aca="false">VLOOKUP((10000000*$I$11)+(1000000*$N$11)+(100*$W$11)+$A38,data!$A$2:$AN$65536,(S$14-$D$14+10),FALSE())</f>
        <v>0</v>
      </c>
      <c r="T38" s="59" t="n">
        <f aca="false">VLOOKUP((10000000*$I$11)+(1000000*$N$11)+(100*$W$11)+$A38,data!$A$2:$AN$65536,(T$14-$D$14+10),FALSE())</f>
        <v>0</v>
      </c>
      <c r="U38" s="59" t="n">
        <f aca="false">VLOOKUP((10000000*$I$11)+(1000000*$N$11)+(100*$W$11)+$A38,data!$A$2:$AN$65536,(U$14-$D$14+10),FALSE())</f>
        <v>0</v>
      </c>
      <c r="V38" s="59" t="n">
        <f aca="false">VLOOKUP((10000000*$I$11)+(1000000*$N$11)+(100*$W$11)+$A38,data!$A$2:$AN$65536,(V$14-$D$14+10),FALSE())</f>
        <v>0</v>
      </c>
      <c r="W38" s="59" t="n">
        <f aca="false">VLOOKUP((10000000*$I$11)+(1000000*$N$11)+(100*$W$11)+$A38,data!$A$2:$AN$65536,(W$14-$D$14+10),FALSE())</f>
        <v>0</v>
      </c>
      <c r="X38" s="59" t="n">
        <f aca="false">VLOOKUP((10000000*$I$11)+(1000000*$N$11)+(100*$W$11)+$A38,data!$A$2:$AN$65536,(X$14-$D$14+10),FALSE())</f>
        <v>0</v>
      </c>
      <c r="Y38" s="59" t="n">
        <f aca="false">VLOOKUP((10000000*$I$11)+(1000000*$N$11)+(100*$W$11)+$A38,data!$A$2:$AN$65536,(Y$14-$D$14+10),FALSE())</f>
        <v>0</v>
      </c>
      <c r="Z38" s="59" t="n">
        <f aca="false">VLOOKUP((10000000*$I$11)+(1000000*$N$11)+(100*$W$11)+$A38,data!$A$2:$AN$65536,(Z$14-$D$14+10),FALSE())</f>
        <v>0</v>
      </c>
      <c r="AA38" s="59" t="n">
        <f aca="false">VLOOKUP((10000000*$I$11)+(1000000*$N$11)+(100*$W$11)+$A38,data!$A$2:$AN$65536,(AA$14-$D$14+10),FALSE())</f>
        <v>1.37217503464742</v>
      </c>
      <c r="AB38" s="60" t="n">
        <f aca="false">VLOOKUP((10000000*$I$11)+(1000000*$N$11)+(100*$W$11)+$A38,data!$A$2:$AN$65536,(AB$14-$D$14+10),FALSE())</f>
        <v>0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1.21519971807367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1.22249388753056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2.45935909102088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1.24217430189804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1.04980263710422</v>
      </c>
      <c r="F41" s="59" t="n">
        <f aca="false">VLOOKUP((10000000*$I$11)+(1000000*$N$11)+(100*$W$11)+$A41,data!$A$2:$AN$65536,(F$14-$D$14+10),FALSE())</f>
        <v>1.09195339542908</v>
      </c>
      <c r="G41" s="59" t="n">
        <f aca="false">VLOOKUP((10000000*$I$11)+(1000000*$N$11)+(100*$W$11)+$A41,data!$A$2:$AN$65536,(G$14-$D$14+10),FALSE())</f>
        <v>1.13750113750114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2.45999434201301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1.22119506148717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1.25539821231295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1.27806960367062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1.24285359184688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1.22918075102944</v>
      </c>
      <c r="X41" s="59" t="n">
        <f aca="false">VLOOKUP((10000000*$I$11)+(1000000*$N$11)+(100*$W$11)+$A41,data!$A$2:$AN$65536,(X$14-$D$14+10),FALSE())</f>
        <v>1.2240651202644</v>
      </c>
      <c r="Y41" s="59" t="n">
        <f aca="false">VLOOKUP((10000000*$I$11)+(1000000*$N$11)+(100*$W$11)+$A41,data!$A$2:$AN$65536,(Y$14-$D$14+10),FALSE())</f>
        <v>1.22809387549584</v>
      </c>
      <c r="Z41" s="59" t="n">
        <f aca="false">VLOOKUP((10000000*$I$11)+(1000000*$N$11)+(100*$W$11)+$A41,data!$A$2:$AN$65536,(Z$14-$D$14+10),FALSE())</f>
        <v>1.22777723209901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0.977851659903193</v>
      </c>
      <c r="E42" s="59" t="n">
        <f aca="false">VLOOKUP((10000000*$I$11)+(1000000*$N$11)+(100*$W$11)+$A42,data!$A$2:$AN$65536,(E$14-$D$14+10),FALSE())</f>
        <v>1.98971318284469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2.06750400578901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1.08376412957484</v>
      </c>
      <c r="L42" s="59" t="n">
        <f aca="false">VLOOKUP((10000000*$I$11)+(1000000*$N$11)+(100*$W$11)+$A42,data!$A$2:$AN$65536,(L$14-$D$14+10),FALSE())</f>
        <v>1.12170499158721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1.24172699390312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1.31452683606536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1.32147529501936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1.35226504394861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1.31551252367923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</v>
      </c>
      <c r="AA42" s="59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5.20676045777838</v>
      </c>
      <c r="E43" s="59" t="n">
        <f aca="false">VLOOKUP((10000000*$I$11)+(1000000*$N$11)+(100*$W$11)+$A43,data!$A$2:$AN$65536,(E$14-$D$14+10),FALSE())</f>
        <v>0</v>
      </c>
      <c r="F43" s="59" t="n">
        <f aca="false">VLOOKUP((10000000*$I$11)+(1000000*$N$11)+(100*$W$11)+$A43,data!$A$2:$AN$65536,(F$14-$D$14+10),FALSE())</f>
        <v>1.0338909451831</v>
      </c>
      <c r="G43" s="59" t="n">
        <f aca="false">VLOOKUP((10000000*$I$11)+(1000000*$N$11)+(100*$W$11)+$A43,data!$A$2:$AN$65536,(G$14-$D$14+10),FALSE())</f>
        <v>2.0437150652456</v>
      </c>
      <c r="H43" s="59" t="n">
        <f aca="false">VLOOKUP((10000000*$I$11)+(1000000*$N$11)+(100*$W$11)+$A43,data!$A$2:$AN$65536,(H$14-$D$14+10),FALSE())</f>
        <v>2.03680506757101</v>
      </c>
      <c r="I43" s="59" t="n">
        <f aca="false">VLOOKUP((10000000*$I$11)+(1000000*$N$11)+(100*$W$11)+$A43,data!$A$2:$AN$65536,(I$14-$D$14+10),FALSE())</f>
        <v>1.00995818773103</v>
      </c>
      <c r="J43" s="59" t="n">
        <f aca="false">VLOOKUP((10000000*$I$11)+(1000000*$N$11)+(100*$W$11)+$A43,data!$A$2:$AN$65536,(J$14-$D$14+10),FALSE())</f>
        <v>2.01602741797288</v>
      </c>
      <c r="K43" s="59" t="n">
        <f aca="false">VLOOKUP((10000000*$I$11)+(1000000*$N$11)+(100*$W$11)+$A43,data!$A$2:$AN$65536,(K$14-$D$14+10),FALSE())</f>
        <v>0</v>
      </c>
      <c r="L43" s="59" t="n">
        <f aca="false">VLOOKUP((10000000*$I$11)+(1000000*$N$11)+(100*$W$11)+$A43,data!$A$2:$AN$65536,(L$14-$D$14+10),FALSE())</f>
        <v>1.03059846853068</v>
      </c>
      <c r="M43" s="59" t="n">
        <f aca="false">VLOOKUP((10000000*$I$11)+(1000000*$N$11)+(100*$W$11)+$A43,data!$A$2:$AN$65536,(M$14-$D$14+10),FALSE())</f>
        <v>0</v>
      </c>
      <c r="N43" s="59" t="n">
        <f aca="false">VLOOKUP((10000000*$I$11)+(1000000*$N$11)+(100*$W$11)+$A43,data!$A$2:$AN$65536,(N$14-$D$14+10),FALSE())</f>
        <v>0</v>
      </c>
      <c r="O43" s="59" t="n">
        <f aca="false">VLOOKUP((10000000*$I$11)+(1000000*$N$11)+(100*$W$11)+$A43,data!$A$2:$AN$65536,(O$14-$D$14+10),FALSE())</f>
        <v>1.1321310102005</v>
      </c>
      <c r="P43" s="59" t="n">
        <f aca="false">VLOOKUP((10000000*$I$11)+(1000000*$N$11)+(100*$W$11)+$A43,data!$A$2:$AN$65536,(P$14-$D$14+10),FALSE())</f>
        <v>1.18695770869684</v>
      </c>
      <c r="Q43" s="59" t="n">
        <f aca="false">VLOOKUP((10000000*$I$11)+(1000000*$N$11)+(100*$W$11)+$A43,data!$A$2:$AN$65536,(Q$14-$D$14+10),FALSE())</f>
        <v>0</v>
      </c>
      <c r="R43" s="59" t="n">
        <f aca="false">VLOOKUP((10000000*$I$11)+(1000000*$N$11)+(100*$W$11)+$A43,data!$A$2:$AN$65536,(R$14-$D$14+10),FALSE())</f>
        <v>1.32532835009874</v>
      </c>
      <c r="S43" s="59" t="n">
        <f aca="false">VLOOKUP((10000000*$I$11)+(1000000*$N$11)+(100*$W$11)+$A43,data!$A$2:$AN$65536,(S$14-$D$14+10),FALSE())</f>
        <v>1.41516776813891</v>
      </c>
      <c r="T43" s="59" t="n">
        <f aca="false">VLOOKUP((10000000*$I$11)+(1000000*$N$11)+(100*$W$11)+$A43,data!$A$2:$AN$65536,(T$14-$D$14+10),FALSE())</f>
        <v>0</v>
      </c>
      <c r="U43" s="59" t="n">
        <f aca="false">VLOOKUP((10000000*$I$11)+(1000000*$N$11)+(100*$W$11)+$A43,data!$A$2:$AN$65536,(U$14-$D$14+10),FALSE())</f>
        <v>0</v>
      </c>
      <c r="V43" s="59" t="n">
        <f aca="false">VLOOKUP((10000000*$I$11)+(1000000*$N$11)+(100*$W$11)+$A43,data!$A$2:$AN$65536,(V$14-$D$14+10),FALSE())</f>
        <v>2.9445106959351</v>
      </c>
      <c r="W43" s="59" t="n">
        <f aca="false">VLOOKUP((10000000*$I$11)+(1000000*$N$11)+(100*$W$11)+$A43,data!$A$2:$AN$65536,(W$14-$D$14+10),FALSE())</f>
        <v>1.41900329208764</v>
      </c>
      <c r="X43" s="59" t="n">
        <f aca="false">VLOOKUP((10000000*$I$11)+(1000000*$N$11)+(100*$W$11)+$A43,data!$A$2:$AN$65536,(X$14-$D$14+10),FALSE())</f>
        <v>0</v>
      </c>
      <c r="Y43" s="59" t="n">
        <f aca="false">VLOOKUP((10000000*$I$11)+(1000000*$N$11)+(100*$W$11)+$A43,data!$A$2:$AN$65536,(Y$14-$D$14+10),FALSE())</f>
        <v>1.3199926080414</v>
      </c>
      <c r="Z43" s="59" t="n">
        <f aca="false">VLOOKUP((10000000*$I$11)+(1000000*$N$11)+(100*$W$11)+$A43,data!$A$2:$AN$65536,(Z$14-$D$14+10),FALSE())</f>
        <v>0</v>
      </c>
      <c r="AA43" s="59" t="n">
        <f aca="false">VLOOKUP((10000000*$I$11)+(1000000*$N$11)+(100*$W$11)+$A43,data!$A$2:$AN$65536,(AA$14-$D$14+10),FALSE())</f>
        <v>1.23617034427344</v>
      </c>
      <c r="AB43" s="60" t="n">
        <f aca="false">VLOOKUP((10000000*$I$11)+(1000000*$N$11)+(100*$W$11)+$A43,data!$A$2:$AN$65536,(AB$14-$D$14+10),FALSE())</f>
        <v>2.38370499267011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3.42982576485115</v>
      </c>
      <c r="E44" s="59" t="n">
        <f aca="false">VLOOKUP((10000000*$I$11)+(1000000*$N$11)+(100*$W$11)+$A44,data!$A$2:$AN$65536,(E$14-$D$14+10),FALSE())</f>
        <v>2.2708177214615</v>
      </c>
      <c r="F44" s="59" t="n">
        <f aca="false">VLOOKUP((10000000*$I$11)+(1000000*$N$11)+(100*$W$11)+$A44,data!$A$2:$AN$65536,(F$14-$D$14+10),FALSE())</f>
        <v>1.11978320997055</v>
      </c>
      <c r="G44" s="59" t="n">
        <f aca="false">VLOOKUP((10000000*$I$11)+(1000000*$N$11)+(100*$W$11)+$A44,data!$A$2:$AN$65536,(G$14-$D$14+10),FALSE())</f>
        <v>4.35943545310882</v>
      </c>
      <c r="H44" s="59" t="n">
        <f aca="false">VLOOKUP((10000000*$I$11)+(1000000*$N$11)+(100*$W$11)+$A44,data!$A$2:$AN$65536,(H$14-$D$14+10),FALSE())</f>
        <v>0</v>
      </c>
      <c r="I44" s="59" t="n">
        <f aca="false">VLOOKUP((10000000*$I$11)+(1000000*$N$11)+(100*$W$11)+$A44,data!$A$2:$AN$65536,(I$14-$D$14+10),FALSE())</f>
        <v>0</v>
      </c>
      <c r="J44" s="59" t="n">
        <f aca="false">VLOOKUP((10000000*$I$11)+(1000000*$N$11)+(100*$W$11)+$A44,data!$A$2:$AN$65536,(J$14-$D$14+10),FALSE())</f>
        <v>0</v>
      </c>
      <c r="K44" s="59" t="n">
        <f aca="false">VLOOKUP((10000000*$I$11)+(1000000*$N$11)+(100*$W$11)+$A44,data!$A$2:$AN$65536,(K$14-$D$14+10),FALSE())</f>
        <v>3.008876184745</v>
      </c>
      <c r="L44" s="59" t="n">
        <f aca="false">VLOOKUP((10000000*$I$11)+(1000000*$N$11)+(100*$W$11)+$A44,data!$A$2:$AN$65536,(L$14-$D$14+10),FALSE())</f>
        <v>0.994886284497682</v>
      </c>
      <c r="M44" s="59" t="n">
        <f aca="false">VLOOKUP((10000000*$I$11)+(1000000*$N$11)+(100*$W$11)+$A44,data!$A$2:$AN$65536,(M$14-$D$14+10),FALSE())</f>
        <v>1.99992000319987</v>
      </c>
      <c r="N44" s="59" t="n">
        <f aca="false">VLOOKUP((10000000*$I$11)+(1000000*$N$11)+(100*$W$11)+$A44,data!$A$2:$AN$65536,(N$14-$D$14+10),FALSE())</f>
        <v>1.00747546797235</v>
      </c>
      <c r="O44" s="59" t="n">
        <f aca="false">VLOOKUP((10000000*$I$11)+(1000000*$N$11)+(100*$W$11)+$A44,data!$A$2:$AN$65536,(O$14-$D$14+10),FALSE())</f>
        <v>4.09987290393998</v>
      </c>
      <c r="P44" s="59" t="n">
        <f aca="false">VLOOKUP((10000000*$I$11)+(1000000*$N$11)+(100*$W$11)+$A44,data!$A$2:$AN$65536,(P$14-$D$14+10),FALSE())</f>
        <v>5.2002620932095</v>
      </c>
      <c r="Q44" s="59" t="n">
        <f aca="false">VLOOKUP((10000000*$I$11)+(1000000*$N$11)+(100*$W$11)+$A44,data!$A$2:$AN$65536,(Q$14-$D$14+10),FALSE())</f>
        <v>2.14468012095996</v>
      </c>
      <c r="R44" s="59" t="n">
        <f aca="false">VLOOKUP((10000000*$I$11)+(1000000*$N$11)+(100*$W$11)+$A44,data!$A$2:$AN$65536,(R$14-$D$14+10),FALSE())</f>
        <v>3.29005088612037</v>
      </c>
      <c r="S44" s="59" t="n">
        <f aca="false">VLOOKUP((10000000*$I$11)+(1000000*$N$11)+(100*$W$11)+$A44,data!$A$2:$AN$65536,(S$14-$D$14+10),FALSE())</f>
        <v>0</v>
      </c>
      <c r="T44" s="59" t="n">
        <f aca="false">VLOOKUP((10000000*$I$11)+(1000000*$N$11)+(100*$W$11)+$A44,data!$A$2:$AN$65536,(T$14-$D$14+10),FALSE())</f>
        <v>2.34194779798358</v>
      </c>
      <c r="U44" s="59" t="n">
        <f aca="false">VLOOKUP((10000000*$I$11)+(1000000*$N$11)+(100*$W$11)+$A44,data!$A$2:$AN$65536,(U$14-$D$14+10),FALSE())</f>
        <v>4.90063953345912</v>
      </c>
      <c r="V44" s="59" t="n">
        <f aca="false">VLOOKUP((10000000*$I$11)+(1000000*$N$11)+(100*$W$11)+$A44,data!$A$2:$AN$65536,(V$14-$D$14+10),FALSE())</f>
        <v>0</v>
      </c>
      <c r="W44" s="59" t="n">
        <f aca="false">VLOOKUP((10000000*$I$11)+(1000000*$N$11)+(100*$W$11)+$A44,data!$A$2:$AN$65536,(W$14-$D$14+10),FALSE())</f>
        <v>1.33611244722356</v>
      </c>
      <c r="X44" s="59" t="n">
        <f aca="false">VLOOKUP((10000000*$I$11)+(1000000*$N$11)+(100*$W$11)+$A44,data!$A$2:$AN$65536,(X$14-$D$14+10),FALSE())</f>
        <v>2.77461779639855</v>
      </c>
      <c r="Y44" s="59" t="n">
        <f aca="false">VLOOKUP((10000000*$I$11)+(1000000*$N$11)+(100*$W$11)+$A44,data!$A$2:$AN$65536,(Y$14-$D$14+10),FALSE())</f>
        <v>2.85233463589948</v>
      </c>
      <c r="Z44" s="59" t="n">
        <f aca="false">VLOOKUP((10000000*$I$11)+(1000000*$N$11)+(100*$W$11)+$A44,data!$A$2:$AN$65536,(Z$14-$D$14+10),FALSE())</f>
        <v>2.81805244395598</v>
      </c>
      <c r="AA44" s="59" t="n">
        <f aca="false">VLOOKUP((10000000*$I$11)+(1000000*$N$11)+(100*$W$11)+$A44,data!$A$2:$AN$65536,(AA$14-$D$14+10),FALSE())</f>
        <v>1.36643756063567</v>
      </c>
      <c r="AB44" s="60" t="n">
        <f aca="false">VLOOKUP((10000000*$I$11)+(1000000*$N$11)+(100*$W$11)+$A44,data!$A$2:$AN$65536,(AB$14-$D$14+10),FALSE())</f>
        <v>0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4.53540450138897</v>
      </c>
      <c r="E45" s="59" t="n">
        <f aca="false">VLOOKUP((10000000*$I$11)+(1000000*$N$11)+(100*$W$11)+$A45,data!$A$2:$AN$65536,(E$14-$D$14+10),FALSE())</f>
        <v>3.47306637029834</v>
      </c>
      <c r="F45" s="59" t="n">
        <f aca="false">VLOOKUP((10000000*$I$11)+(1000000*$N$11)+(100*$W$11)+$A45,data!$A$2:$AN$65536,(F$14-$D$14+10),FALSE())</f>
        <v>10.490733185686</v>
      </c>
      <c r="G45" s="59" t="n">
        <f aca="false">VLOOKUP((10000000*$I$11)+(1000000*$N$11)+(100*$W$11)+$A45,data!$A$2:$AN$65536,(G$14-$D$14+10),FALSE())</f>
        <v>2.32123582595374</v>
      </c>
      <c r="H45" s="59" t="n">
        <f aca="false">VLOOKUP((10000000*$I$11)+(1000000*$N$11)+(100*$W$11)+$A45,data!$A$2:$AN$65536,(H$14-$D$14+10),FALSE())</f>
        <v>1.14761811859486</v>
      </c>
      <c r="I45" s="59" t="n">
        <f aca="false">VLOOKUP((10000000*$I$11)+(1000000*$N$11)+(100*$W$11)+$A45,data!$A$2:$AN$65536,(I$14-$D$14+10),FALSE())</f>
        <v>4.49357418890986</v>
      </c>
      <c r="J45" s="59" t="n">
        <f aca="false">VLOOKUP((10000000*$I$11)+(1000000*$N$11)+(100*$W$11)+$A45,data!$A$2:$AN$65536,(J$14-$D$14+10),FALSE())</f>
        <v>2.2043668507313</v>
      </c>
      <c r="K45" s="59" t="n">
        <f aca="false">VLOOKUP((10000000*$I$11)+(1000000*$N$11)+(100*$W$11)+$A45,data!$A$2:$AN$65536,(K$14-$D$14+10),FALSE())</f>
        <v>2.15726458850178</v>
      </c>
      <c r="L45" s="59" t="n">
        <f aca="false">VLOOKUP((10000000*$I$11)+(1000000*$N$11)+(100*$W$11)+$A45,data!$A$2:$AN$65536,(L$14-$D$14+10),FALSE())</f>
        <v>3.16562552760425</v>
      </c>
      <c r="M45" s="59" t="n">
        <f aca="false">VLOOKUP((10000000*$I$11)+(1000000*$N$11)+(100*$W$11)+$A45,data!$A$2:$AN$65536,(M$14-$D$14+10),FALSE())</f>
        <v>2.08363719709124</v>
      </c>
      <c r="N45" s="59" t="n">
        <f aca="false">VLOOKUP((10000000*$I$11)+(1000000*$N$11)+(100*$W$11)+$A45,data!$A$2:$AN$65536,(N$14-$D$14+10),FALSE())</f>
        <v>5.15570220664054</v>
      </c>
      <c r="O45" s="59" t="n">
        <f aca="false">VLOOKUP((10000000*$I$11)+(1000000*$N$11)+(100*$W$11)+$A45,data!$A$2:$AN$65536,(O$14-$D$14+10),FALSE())</f>
        <v>3.05748063595597</v>
      </c>
      <c r="P45" s="59" t="n">
        <f aca="false">VLOOKUP((10000000*$I$11)+(1000000*$N$11)+(100*$W$11)+$A45,data!$A$2:$AN$65536,(P$14-$D$14+10),FALSE())</f>
        <v>1.00892902184331</v>
      </c>
      <c r="Q45" s="59" t="n">
        <f aca="false">VLOOKUP((10000000*$I$11)+(1000000*$N$11)+(100*$W$11)+$A45,data!$A$2:$AN$65536,(Q$14-$D$14+10),FALSE())</f>
        <v>4.01147281224302</v>
      </c>
      <c r="R45" s="59" t="n">
        <f aca="false">VLOOKUP((10000000*$I$11)+(1000000*$N$11)+(100*$W$11)+$A45,data!$A$2:$AN$65536,(R$14-$D$14+10),FALSE())</f>
        <v>2.00893978203003</v>
      </c>
      <c r="S45" s="59" t="n">
        <f aca="false">VLOOKUP((10000000*$I$11)+(1000000*$N$11)+(100*$W$11)+$A45,data!$A$2:$AN$65536,(S$14-$D$14+10),FALSE())</f>
        <v>0</v>
      </c>
      <c r="T45" s="59" t="n">
        <f aca="false">VLOOKUP((10000000*$I$11)+(1000000*$N$11)+(100*$W$11)+$A45,data!$A$2:$AN$65536,(T$14-$D$14+10),FALSE())</f>
        <v>11.220596935757</v>
      </c>
      <c r="U45" s="59" t="n">
        <f aca="false">VLOOKUP((10000000*$I$11)+(1000000*$N$11)+(100*$W$11)+$A45,data!$A$2:$AN$65536,(U$14-$D$14+10),FALSE())</f>
        <v>3.09837335398916</v>
      </c>
      <c r="V45" s="59" t="n">
        <f aca="false">VLOOKUP((10000000*$I$11)+(1000000*$N$11)+(100*$W$11)+$A45,data!$A$2:$AN$65536,(V$14-$D$14+10),FALSE())</f>
        <v>1.05693720736051</v>
      </c>
      <c r="W45" s="59" t="n">
        <f aca="false">VLOOKUP((10000000*$I$11)+(1000000*$N$11)+(100*$W$11)+$A45,data!$A$2:$AN$65536,(W$14-$D$14+10),FALSE())</f>
        <v>1.06779425740248</v>
      </c>
      <c r="X45" s="59" t="n">
        <f aca="false">VLOOKUP((10000000*$I$11)+(1000000*$N$11)+(100*$W$11)+$A45,data!$A$2:$AN$65536,(X$14-$D$14+10),FALSE())</f>
        <v>1.09379272627837</v>
      </c>
      <c r="Y45" s="59" t="n">
        <f aca="false">VLOOKUP((10000000*$I$11)+(1000000*$N$11)+(100*$W$11)+$A45,data!$A$2:$AN$65536,(Y$14-$D$14+10),FALSE())</f>
        <v>2.24092146690719</v>
      </c>
      <c r="Z45" s="59" t="n">
        <f aca="false">VLOOKUP((10000000*$I$11)+(1000000*$N$11)+(100*$W$11)+$A45,data!$A$2:$AN$65536,(Z$14-$D$14+10),FALSE())</f>
        <v>4.68022371469356</v>
      </c>
      <c r="AA45" s="59" t="n">
        <f aca="false">VLOOKUP((10000000*$I$11)+(1000000*$N$11)+(100*$W$11)+$A45,data!$A$2:$AN$65536,(AA$14-$D$14+10),FALSE())</f>
        <v>6.09466229476225</v>
      </c>
      <c r="AB45" s="60" t="n">
        <f aca="false">VLOOKUP((10000000*$I$11)+(1000000*$N$11)+(100*$W$11)+$A45,data!$A$2:$AN$65536,(AB$14-$D$14+10),FALSE())</f>
        <v>5.11110259260679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9.73259690016789</v>
      </c>
      <c r="E46" s="59" t="n">
        <f aca="false">VLOOKUP((10000000*$I$11)+(1000000*$N$11)+(100*$W$11)+$A46,data!$A$2:$AN$65536,(E$14-$D$14+10),FALSE())</f>
        <v>4.66891552764582</v>
      </c>
      <c r="F46" s="59" t="n">
        <f aca="false">VLOOKUP((10000000*$I$11)+(1000000*$N$11)+(100*$W$11)+$A46,data!$A$2:$AN$65536,(F$14-$D$14+10),FALSE())</f>
        <v>4.49226207856966</v>
      </c>
      <c r="G46" s="59" t="n">
        <f aca="false">VLOOKUP((10000000*$I$11)+(1000000*$N$11)+(100*$W$11)+$A46,data!$A$2:$AN$65536,(G$14-$D$14+10),FALSE())</f>
        <v>6.52983044206952</v>
      </c>
      <c r="H46" s="59" t="n">
        <f aca="false">VLOOKUP((10000000*$I$11)+(1000000*$N$11)+(100*$W$11)+$A46,data!$A$2:$AN$65536,(H$14-$D$14+10),FALSE())</f>
        <v>10.6453192531244</v>
      </c>
      <c r="I46" s="59" t="n">
        <f aca="false">VLOOKUP((10000000*$I$11)+(1000000*$N$11)+(100*$W$11)+$A46,data!$A$2:$AN$65536,(I$14-$D$14+10),FALSE())</f>
        <v>3.32763937262906</v>
      </c>
      <c r="J46" s="59" t="n">
        <f aca="false">VLOOKUP((10000000*$I$11)+(1000000*$N$11)+(100*$W$11)+$A46,data!$A$2:$AN$65536,(J$14-$D$14+10),FALSE())</f>
        <v>7.87605342214521</v>
      </c>
      <c r="K46" s="59" t="n">
        <f aca="false">VLOOKUP((10000000*$I$11)+(1000000*$N$11)+(100*$W$11)+$A46,data!$A$2:$AN$65536,(K$14-$D$14+10),FALSE())</f>
        <v>7.91568662927447</v>
      </c>
      <c r="L46" s="59" t="n">
        <f aca="false">VLOOKUP((10000000*$I$11)+(1000000*$N$11)+(100*$W$11)+$A46,data!$A$2:$AN$65536,(L$14-$D$14+10),FALSE())</f>
        <v>11.3123451622756</v>
      </c>
      <c r="M46" s="59" t="n">
        <f aca="false">VLOOKUP((10000000*$I$11)+(1000000*$N$11)+(100*$W$11)+$A46,data!$A$2:$AN$65536,(M$14-$D$14+10),FALSE())</f>
        <v>3.37188522102708</v>
      </c>
      <c r="N46" s="59" t="n">
        <f aca="false">VLOOKUP((10000000*$I$11)+(1000000*$N$11)+(100*$W$11)+$A46,data!$A$2:$AN$65536,(N$14-$D$14+10),FALSE())</f>
        <v>8.85582713425434</v>
      </c>
      <c r="O46" s="59" t="n">
        <f aca="false">VLOOKUP((10000000*$I$11)+(1000000*$N$11)+(100*$W$11)+$A46,data!$A$2:$AN$65536,(O$14-$D$14+10),FALSE())</f>
        <v>5.46143679479197</v>
      </c>
      <c r="P46" s="59" t="n">
        <f aca="false">VLOOKUP((10000000*$I$11)+(1000000*$N$11)+(100*$W$11)+$A46,data!$A$2:$AN$65536,(P$14-$D$14+10),FALSE())</f>
        <v>3.22990461015051</v>
      </c>
      <c r="Q46" s="59" t="n">
        <f aca="false">VLOOKUP((10000000*$I$11)+(1000000*$N$11)+(100*$W$11)+$A46,data!$A$2:$AN$65536,(Q$14-$D$14+10),FALSE())</f>
        <v>7.41997032011872</v>
      </c>
      <c r="R46" s="59" t="n">
        <f aca="false">VLOOKUP((10000000*$I$11)+(1000000*$N$11)+(100*$W$11)+$A46,data!$A$2:$AN$65536,(R$14-$D$14+10),FALSE())</f>
        <v>4.19028064404614</v>
      </c>
      <c r="S46" s="59" t="n">
        <f aca="false">VLOOKUP((10000000*$I$11)+(1000000*$N$11)+(100*$W$11)+$A46,data!$A$2:$AN$65536,(S$14-$D$14+10),FALSE())</f>
        <v>6.20090946672179</v>
      </c>
      <c r="T46" s="59" t="n">
        <f aca="false">VLOOKUP((10000000*$I$11)+(1000000*$N$11)+(100*$W$11)+$A46,data!$A$2:$AN$65536,(T$14-$D$14+10),FALSE())</f>
        <v>8.14722027028403</v>
      </c>
      <c r="U46" s="59" t="n">
        <f aca="false">VLOOKUP((10000000*$I$11)+(1000000*$N$11)+(100*$W$11)+$A46,data!$A$2:$AN$65536,(U$14-$D$14+10),FALSE())</f>
        <v>5.00250125062531</v>
      </c>
      <c r="V46" s="59" t="n">
        <f aca="false">VLOOKUP((10000000*$I$11)+(1000000*$N$11)+(100*$W$11)+$A46,data!$A$2:$AN$65536,(V$14-$D$14+10),FALSE())</f>
        <v>5.91546796281143</v>
      </c>
      <c r="W46" s="59" t="n">
        <f aca="false">VLOOKUP((10000000*$I$11)+(1000000*$N$11)+(100*$W$11)+$A46,data!$A$2:$AN$65536,(W$14-$D$14+10),FALSE())</f>
        <v>7.84944759512549</v>
      </c>
      <c r="X46" s="59" t="n">
        <f aca="false">VLOOKUP((10000000*$I$11)+(1000000*$N$11)+(100*$W$11)+$A46,data!$A$2:$AN$65536,(X$14-$D$14+10),FALSE())</f>
        <v>9.78119467511762</v>
      </c>
      <c r="Y46" s="59" t="n">
        <f aca="false">VLOOKUP((10000000*$I$11)+(1000000*$N$11)+(100*$W$11)+$A46,data!$A$2:$AN$65536,(Y$14-$D$14+10),FALSE())</f>
        <v>7.91436655388694</v>
      </c>
      <c r="Z46" s="59" t="n">
        <f aca="false">VLOOKUP((10000000*$I$11)+(1000000*$N$11)+(100*$W$11)+$A46,data!$A$2:$AN$65536,(Z$14-$D$14+10),FALSE())</f>
        <v>4.01763742831028</v>
      </c>
      <c r="AA46" s="59" t="n">
        <f aca="false">VLOOKUP((10000000*$I$11)+(1000000*$N$11)+(100*$W$11)+$A46,data!$A$2:$AN$65536,(AA$14-$D$14+10),FALSE())</f>
        <v>7.19646345224632</v>
      </c>
      <c r="AB46" s="60" t="n">
        <f aca="false">VLOOKUP((10000000*$I$11)+(1000000*$N$11)+(100*$W$11)+$A46,data!$A$2:$AN$65536,(AB$14-$D$14+10),FALSE())</f>
        <v>6.26736582614327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18.4942809992602</v>
      </c>
      <c r="E47" s="59" t="n">
        <f aca="false">VLOOKUP((10000000*$I$11)+(1000000*$N$11)+(100*$W$11)+$A47,data!$A$2:$AN$65536,(E$14-$D$14+10),FALSE())</f>
        <v>19.5913797928911</v>
      </c>
      <c r="F47" s="59" t="n">
        <f aca="false">VLOOKUP((10000000*$I$11)+(1000000*$N$11)+(100*$W$11)+$A47,data!$A$2:$AN$65536,(F$14-$D$14+10),FALSE())</f>
        <v>13.7106504332566</v>
      </c>
      <c r="G47" s="59" t="n">
        <f aca="false">VLOOKUP((10000000*$I$11)+(1000000*$N$11)+(100*$W$11)+$A47,data!$A$2:$AN$65536,(G$14-$D$14+10),FALSE())</f>
        <v>10.8389334489486</v>
      </c>
      <c r="H47" s="59" t="n">
        <f aca="false">VLOOKUP((10000000*$I$11)+(1000000*$N$11)+(100*$W$11)+$A47,data!$A$2:$AN$65536,(H$14-$D$14+10),FALSE())</f>
        <v>16.9683996188636</v>
      </c>
      <c r="I47" s="59" t="n">
        <f aca="false">VLOOKUP((10000000*$I$11)+(1000000*$N$11)+(100*$W$11)+$A47,data!$A$2:$AN$65536,(I$14-$D$14+10),FALSE())</f>
        <v>16.8271253260256</v>
      </c>
      <c r="J47" s="59" t="n">
        <f aca="false">VLOOKUP((10000000*$I$11)+(1000000*$N$11)+(100*$W$11)+$A47,data!$A$2:$AN$65536,(J$14-$D$14+10),FALSE())</f>
        <v>14.8886216572181</v>
      </c>
      <c r="K47" s="59" t="n">
        <f aca="false">VLOOKUP((10000000*$I$11)+(1000000*$N$11)+(100*$W$11)+$A47,data!$A$2:$AN$65536,(K$14-$D$14+10),FALSE())</f>
        <v>20.9541875289499</v>
      </c>
      <c r="L47" s="59" t="n">
        <f aca="false">VLOOKUP((10000000*$I$11)+(1000000*$N$11)+(100*$W$11)+$A47,data!$A$2:$AN$65536,(L$14-$D$14+10),FALSE())</f>
        <v>15.0016608981709</v>
      </c>
      <c r="M47" s="59" t="n">
        <f aca="false">VLOOKUP((10000000*$I$11)+(1000000*$N$11)+(100*$W$11)+$A47,data!$A$2:$AN$65536,(M$14-$D$14+10),FALSE())</f>
        <v>13.7233582113186</v>
      </c>
      <c r="N47" s="59" t="n">
        <f aca="false">VLOOKUP((10000000*$I$11)+(1000000*$N$11)+(100*$W$11)+$A47,data!$A$2:$AN$65536,(N$14-$D$14+10),FALSE())</f>
        <v>16.5707404911567</v>
      </c>
      <c r="O47" s="59" t="n">
        <f aca="false">VLOOKUP((10000000*$I$11)+(1000000*$N$11)+(100*$W$11)+$A47,data!$A$2:$AN$65536,(O$14-$D$14+10),FALSE())</f>
        <v>15.7446664942251</v>
      </c>
      <c r="P47" s="59" t="n">
        <f aca="false">VLOOKUP((10000000*$I$11)+(1000000*$N$11)+(100*$W$11)+$A47,data!$A$2:$AN$65536,(P$14-$D$14+10),FALSE())</f>
        <v>7.93704787173731</v>
      </c>
      <c r="Q47" s="59" t="n">
        <f aca="false">VLOOKUP((10000000*$I$11)+(1000000*$N$11)+(100*$W$11)+$A47,data!$A$2:$AN$65536,(Q$14-$D$14+10),FALSE())</f>
        <v>10.2275051705721</v>
      </c>
      <c r="R47" s="59" t="n">
        <f aca="false">VLOOKUP((10000000*$I$11)+(1000000*$N$11)+(100*$W$11)+$A47,data!$A$2:$AN$65536,(R$14-$D$14+10),FALSE())</f>
        <v>16.8871376301717</v>
      </c>
      <c r="S47" s="59" t="n">
        <f aca="false">VLOOKUP((10000000*$I$11)+(1000000*$N$11)+(100*$W$11)+$A47,data!$A$2:$AN$65536,(S$14-$D$14+10),FALSE())</f>
        <v>11.0836482936723</v>
      </c>
      <c r="T47" s="59" t="n">
        <f aca="false">VLOOKUP((10000000*$I$11)+(1000000*$N$11)+(100*$W$11)+$A47,data!$A$2:$AN$65536,(T$14-$D$14+10),FALSE())</f>
        <v>12.0055880555313</v>
      </c>
      <c r="U47" s="59" t="n">
        <f aca="false">VLOOKUP((10000000*$I$11)+(1000000*$N$11)+(100*$W$11)+$A47,data!$A$2:$AN$65536,(U$14-$D$14+10),FALSE())</f>
        <v>11.7880297915662</v>
      </c>
      <c r="V47" s="59" t="n">
        <f aca="false">VLOOKUP((10000000*$I$11)+(1000000*$N$11)+(100*$W$11)+$A47,data!$A$2:$AN$65536,(V$14-$D$14+10),FALSE())</f>
        <v>7.35077918259336</v>
      </c>
      <c r="W47" s="59" t="n">
        <f aca="false">VLOOKUP((10000000*$I$11)+(1000000*$N$11)+(100*$W$11)+$A47,data!$A$2:$AN$65536,(W$14-$D$14+10),FALSE())</f>
        <v>9.29300855989344</v>
      </c>
      <c r="X47" s="59" t="n">
        <f aca="false">VLOOKUP((10000000*$I$11)+(1000000*$N$11)+(100*$W$11)+$A47,data!$A$2:$AN$65536,(X$14-$D$14+10),FALSE())</f>
        <v>10.1408564967397</v>
      </c>
      <c r="Y47" s="59" t="n">
        <f aca="false">VLOOKUP((10000000*$I$11)+(1000000*$N$11)+(100*$W$11)+$A47,data!$A$2:$AN$65536,(Y$14-$D$14+10),FALSE())</f>
        <v>8.98042267856074</v>
      </c>
      <c r="Z47" s="59" t="n">
        <f aca="false">VLOOKUP((10000000*$I$11)+(1000000*$N$11)+(100*$W$11)+$A47,data!$A$2:$AN$65536,(Z$14-$D$14+10),FALSE())</f>
        <v>16.7174746779428</v>
      </c>
      <c r="AA47" s="59" t="n">
        <f aca="false">VLOOKUP((10000000*$I$11)+(1000000*$N$11)+(100*$W$11)+$A47,data!$A$2:$AN$65536,(AA$14-$D$14+10),FALSE())</f>
        <v>7.79643508005964</v>
      </c>
      <c r="AB47" s="60" t="n">
        <f aca="false">VLOOKUP((10000000*$I$11)+(1000000*$N$11)+(100*$W$11)+$A47,data!$A$2:$AN$65536,(AB$14-$D$14+10),FALSE())</f>
        <v>14.5927172612388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25.225171753743</v>
      </c>
      <c r="E48" s="59" t="n">
        <f aca="false">VLOOKUP((10000000*$I$11)+(1000000*$N$11)+(100*$W$11)+$A48,data!$A$2:$AN$65536,(E$14-$D$14+10),FALSE())</f>
        <v>23.4535326883612</v>
      </c>
      <c r="F48" s="59" t="n">
        <f aca="false">VLOOKUP((10000000*$I$11)+(1000000*$N$11)+(100*$W$11)+$A48,data!$A$2:$AN$65536,(F$14-$D$14+10),FALSE())</f>
        <v>27.538626547236</v>
      </c>
      <c r="G48" s="59" t="n">
        <f aca="false">VLOOKUP((10000000*$I$11)+(1000000*$N$11)+(100*$W$11)+$A48,data!$A$2:$AN$65536,(G$14-$D$14+10),FALSE())</f>
        <v>15.7084511467169</v>
      </c>
      <c r="H48" s="59" t="n">
        <f aca="false">VLOOKUP((10000000*$I$11)+(1000000*$N$11)+(100*$W$11)+$A48,data!$A$2:$AN$65536,(H$14-$D$14+10),FALSE())</f>
        <v>25.7986842671024</v>
      </c>
      <c r="I48" s="59" t="n">
        <f aca="false">VLOOKUP((10000000*$I$11)+(1000000*$N$11)+(100*$W$11)+$A48,data!$A$2:$AN$65536,(I$14-$D$14+10),FALSE())</f>
        <v>32.4391413500324</v>
      </c>
      <c r="J48" s="59" t="n">
        <f aca="false">VLOOKUP((10000000*$I$11)+(1000000*$N$11)+(100*$W$11)+$A48,data!$A$2:$AN$65536,(J$14-$D$14+10),FALSE())</f>
        <v>26.25796376401</v>
      </c>
      <c r="K48" s="59" t="n">
        <f aca="false">VLOOKUP((10000000*$I$11)+(1000000*$N$11)+(100*$W$11)+$A48,data!$A$2:$AN$65536,(K$14-$D$14+10),FALSE())</f>
        <v>21.6708202405461</v>
      </c>
      <c r="L48" s="59" t="n">
        <f aca="false">VLOOKUP((10000000*$I$11)+(1000000*$N$11)+(100*$W$11)+$A48,data!$A$2:$AN$65536,(L$14-$D$14+10),FALSE())</f>
        <v>25.4814655866102</v>
      </c>
      <c r="M48" s="59" t="n">
        <f aca="false">VLOOKUP((10000000*$I$11)+(1000000*$N$11)+(100*$W$11)+$A48,data!$A$2:$AN$65536,(M$14-$D$14+10),FALSE())</f>
        <v>31.1352697741396</v>
      </c>
      <c r="N48" s="59" t="n">
        <f aca="false">VLOOKUP((10000000*$I$11)+(1000000*$N$11)+(100*$W$11)+$A48,data!$A$2:$AN$65536,(N$14-$D$14+10),FALSE())</f>
        <v>22.8031012217662</v>
      </c>
      <c r="O48" s="59" t="n">
        <f aca="false">VLOOKUP((10000000*$I$11)+(1000000*$N$11)+(100*$W$11)+$A48,data!$A$2:$AN$65536,(O$14-$D$14+10),FALSE())</f>
        <v>24.1160325681278</v>
      </c>
      <c r="P48" s="59" t="n">
        <f aca="false">VLOOKUP((10000000*$I$11)+(1000000*$N$11)+(100*$W$11)+$A48,data!$A$2:$AN$65536,(P$14-$D$14+10),FALSE())</f>
        <v>34.4501861421348</v>
      </c>
      <c r="Q48" s="59" t="n">
        <f aca="false">VLOOKUP((10000000*$I$11)+(1000000*$N$11)+(100*$W$11)+$A48,data!$A$2:$AN$65536,(Q$14-$D$14+10),FALSE())</f>
        <v>19.4676674489785</v>
      </c>
      <c r="R48" s="59" t="n">
        <f aca="false">VLOOKUP((10000000*$I$11)+(1000000*$N$11)+(100*$W$11)+$A48,data!$A$2:$AN$65536,(R$14-$D$14+10),FALSE())</f>
        <v>22.3682668853786</v>
      </c>
      <c r="S48" s="59" t="n">
        <f aca="false">VLOOKUP((10000000*$I$11)+(1000000*$N$11)+(100*$W$11)+$A48,data!$A$2:$AN$65536,(S$14-$D$14+10),FALSE())</f>
        <v>23.2983857547013</v>
      </c>
      <c r="T48" s="59" t="n">
        <f aca="false">VLOOKUP((10000000*$I$11)+(1000000*$N$11)+(100*$W$11)+$A48,data!$A$2:$AN$65536,(T$14-$D$14+10),FALSE())</f>
        <v>28.1205358649314</v>
      </c>
      <c r="U48" s="59" t="n">
        <f aca="false">VLOOKUP((10000000*$I$11)+(1000000*$N$11)+(100*$W$11)+$A48,data!$A$2:$AN$65536,(U$14-$D$14+10),FALSE())</f>
        <v>31.5113046805541</v>
      </c>
      <c r="V48" s="59" t="n">
        <f aca="false">VLOOKUP((10000000*$I$11)+(1000000*$N$11)+(100*$W$11)+$A48,data!$A$2:$AN$65536,(V$14-$D$14+10),FALSE())</f>
        <v>31.4861460957179</v>
      </c>
      <c r="W48" s="59" t="n">
        <f aca="false">VLOOKUP((10000000*$I$11)+(1000000*$N$11)+(100*$W$11)+$A48,data!$A$2:$AN$65536,(W$14-$D$14+10),FALSE())</f>
        <v>22.3020138718526</v>
      </c>
      <c r="X48" s="59" t="n">
        <f aca="false">VLOOKUP((10000000*$I$11)+(1000000*$N$11)+(100*$W$11)+$A48,data!$A$2:$AN$65536,(X$14-$D$14+10),FALSE())</f>
        <v>28.4541723666211</v>
      </c>
      <c r="Y48" s="59" t="n">
        <f aca="false">VLOOKUP((10000000*$I$11)+(1000000*$N$11)+(100*$W$11)+$A48,data!$A$2:$AN$65536,(Y$14-$D$14+10),FALSE())</f>
        <v>23.7007670430061</v>
      </c>
      <c r="Z48" s="59" t="n">
        <f aca="false">VLOOKUP((10000000*$I$11)+(1000000*$N$11)+(100*$W$11)+$A48,data!$A$2:$AN$65536,(Z$14-$D$14+10),FALSE())</f>
        <v>25.5172560444</v>
      </c>
      <c r="AA48" s="59" t="n">
        <f aca="false">VLOOKUP((10000000*$I$11)+(1000000*$N$11)+(100*$W$11)+$A48,data!$A$2:$AN$65536,(AA$14-$D$14+10),FALSE())</f>
        <v>29.2486237477933</v>
      </c>
      <c r="AB48" s="60" t="n">
        <f aca="false">VLOOKUP((10000000*$I$11)+(1000000*$N$11)+(100*$W$11)+$A48,data!$A$2:$AN$65536,(AB$14-$D$14+10),FALSE())</f>
        <v>32.9306193014592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22.23737658256</v>
      </c>
      <c r="E49" s="59" t="n">
        <f aca="false">VLOOKUP((10000000*$I$11)+(1000000*$N$11)+(100*$W$11)+$A49,data!$A$2:$AN$65536,(E$14-$D$14+10),FALSE())</f>
        <v>32.7658877321538</v>
      </c>
      <c r="F49" s="59" t="n">
        <f aca="false">VLOOKUP((10000000*$I$11)+(1000000*$N$11)+(100*$W$11)+$A49,data!$A$2:$AN$65536,(F$14-$D$14+10),FALSE())</f>
        <v>26.7375707431559</v>
      </c>
      <c r="G49" s="59" t="n">
        <f aca="false">VLOOKUP((10000000*$I$11)+(1000000*$N$11)+(100*$W$11)+$A49,data!$A$2:$AN$65536,(G$14-$D$14+10),FALSE())</f>
        <v>35.6532719304761</v>
      </c>
      <c r="H49" s="59" t="n">
        <f aca="false">VLOOKUP((10000000*$I$11)+(1000000*$N$11)+(100*$W$11)+$A49,data!$A$2:$AN$65536,(H$14-$D$14+10),FALSE())</f>
        <v>37.1134632799394</v>
      </c>
      <c r="I49" s="59" t="n">
        <f aca="false">VLOOKUP((10000000*$I$11)+(1000000*$N$11)+(100*$W$11)+$A49,data!$A$2:$AN$65536,(I$14-$D$14+10),FALSE())</f>
        <v>20.7524235866117</v>
      </c>
      <c r="J49" s="59" t="n">
        <f aca="false">VLOOKUP((10000000*$I$11)+(1000000*$N$11)+(100*$W$11)+$A49,data!$A$2:$AN$65536,(J$14-$D$14+10),FALSE())</f>
        <v>29.2039016412593</v>
      </c>
      <c r="K49" s="59" t="n">
        <f aca="false">VLOOKUP((10000000*$I$11)+(1000000*$N$11)+(100*$W$11)+$A49,data!$A$2:$AN$65536,(K$14-$D$14+10),FALSE())</f>
        <v>29.0082093232385</v>
      </c>
      <c r="L49" s="59" t="n">
        <f aca="false">VLOOKUP((10000000*$I$11)+(1000000*$N$11)+(100*$W$11)+$A49,data!$A$2:$AN$65536,(L$14-$D$14+10),FALSE())</f>
        <v>60.1417627264266</v>
      </c>
      <c r="M49" s="59" t="n">
        <f aca="false">VLOOKUP((10000000*$I$11)+(1000000*$N$11)+(100*$W$11)+$A49,data!$A$2:$AN$65536,(M$14-$D$14+10),FALSE())</f>
        <v>44.6113773402985</v>
      </c>
      <c r="N49" s="59" t="n">
        <f aca="false">VLOOKUP((10000000*$I$11)+(1000000*$N$11)+(100*$W$11)+$A49,data!$A$2:$AN$65536,(N$14-$D$14+10),FALSE())</f>
        <v>42.5507772608646</v>
      </c>
      <c r="O49" s="59" t="n">
        <f aca="false">VLOOKUP((10000000*$I$11)+(1000000*$N$11)+(100*$W$11)+$A49,data!$A$2:$AN$65536,(O$14-$D$14+10),FALSE())</f>
        <v>52.8717720391808</v>
      </c>
      <c r="P49" s="59" t="n">
        <f aca="false">VLOOKUP((10000000*$I$11)+(1000000*$N$11)+(100*$W$11)+$A49,data!$A$2:$AN$65536,(P$14-$D$14+10),FALSE())</f>
        <v>46.2981875621281</v>
      </c>
      <c r="Q49" s="59" t="n">
        <f aca="false">VLOOKUP((10000000*$I$11)+(1000000*$N$11)+(100*$W$11)+$A49,data!$A$2:$AN$65536,(Q$14-$D$14+10),FALSE())</f>
        <v>51.3666225093947</v>
      </c>
      <c r="R49" s="59" t="n">
        <f aca="false">VLOOKUP((10000000*$I$11)+(1000000*$N$11)+(100*$W$11)+$A49,data!$A$2:$AN$65536,(R$14-$D$14+10),FALSE())</f>
        <v>46.9863478555953</v>
      </c>
      <c r="S49" s="59" t="n">
        <f aca="false">VLOOKUP((10000000*$I$11)+(1000000*$N$11)+(100*$W$11)+$A49,data!$A$2:$AN$65536,(S$14-$D$14+10),FALSE())</f>
        <v>29.0152934776038</v>
      </c>
      <c r="T49" s="59" t="n">
        <f aca="false">VLOOKUP((10000000*$I$11)+(1000000*$N$11)+(100*$W$11)+$A49,data!$A$2:$AN$65536,(T$14-$D$14+10),FALSE())</f>
        <v>39.1957945218113</v>
      </c>
      <c r="U49" s="59" t="n">
        <f aca="false">VLOOKUP((10000000*$I$11)+(1000000*$N$11)+(100*$W$11)+$A49,data!$A$2:$AN$65536,(U$14-$D$14+10),FALSE())</f>
        <v>43.1975011907004</v>
      </c>
      <c r="V49" s="59" t="n">
        <f aca="false">VLOOKUP((10000000*$I$11)+(1000000*$N$11)+(100*$W$11)+$A49,data!$A$2:$AN$65536,(V$14-$D$14+10),FALSE())</f>
        <v>36.5477431768588</v>
      </c>
      <c r="W49" s="59" t="n">
        <f aca="false">VLOOKUP((10000000*$I$11)+(1000000*$N$11)+(100*$W$11)+$A49,data!$A$2:$AN$65536,(W$14-$D$14+10),FALSE())</f>
        <v>36.9603784742756</v>
      </c>
      <c r="X49" s="59" t="n">
        <f aca="false">VLOOKUP((10000000*$I$11)+(1000000*$N$11)+(100*$W$11)+$A49,data!$A$2:$AN$65536,(X$14-$D$14+10),FALSE())</f>
        <v>37.3790677220756</v>
      </c>
      <c r="Y49" s="59" t="n">
        <f aca="false">VLOOKUP((10000000*$I$11)+(1000000*$N$11)+(100*$W$11)+$A49,data!$A$2:$AN$65536,(Y$14-$D$14+10),FALSE())</f>
        <v>26.9257522382032</v>
      </c>
      <c r="Z49" s="59" t="n">
        <f aca="false">VLOOKUP((10000000*$I$11)+(1000000*$N$11)+(100*$W$11)+$A49,data!$A$2:$AN$65536,(Z$14-$D$14+10),FALSE())</f>
        <v>44.1621089105547</v>
      </c>
      <c r="AA49" s="59" t="n">
        <f aca="false">VLOOKUP((10000000*$I$11)+(1000000*$N$11)+(100*$W$11)+$A49,data!$A$2:$AN$65536,(AA$14-$D$14+10),FALSE())</f>
        <v>28.380388016665</v>
      </c>
      <c r="AB49" s="60" t="n">
        <f aca="false">VLOOKUP((10000000*$I$11)+(1000000*$N$11)+(100*$W$11)+$A49,data!$A$2:$AN$65536,(AB$14-$D$14+10),FALSE())</f>
        <v>45.072961857006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55.6345428695061</v>
      </c>
      <c r="E50" s="59" t="n">
        <f aca="false">VLOOKUP((10000000*$I$11)+(1000000*$N$11)+(100*$W$11)+$A50,data!$A$2:$AN$65536,(E$14-$D$14+10),FALSE())</f>
        <v>43.2719798476208</v>
      </c>
      <c r="F50" s="59" t="n">
        <f aca="false">VLOOKUP((10000000*$I$11)+(1000000*$N$11)+(100*$W$11)+$A50,data!$A$2:$AN$65536,(F$14-$D$14+10),FALSE())</f>
        <v>41.45809661272</v>
      </c>
      <c r="G50" s="59" t="n">
        <f aca="false">VLOOKUP((10000000*$I$11)+(1000000*$N$11)+(100*$W$11)+$A50,data!$A$2:$AN$65536,(G$14-$D$14+10),FALSE())</f>
        <v>30.5245646433968</v>
      </c>
      <c r="H50" s="59" t="n">
        <f aca="false">VLOOKUP((10000000*$I$11)+(1000000*$N$11)+(100*$W$11)+$A50,data!$A$2:$AN$65536,(H$14-$D$14+10),FALSE())</f>
        <v>30.4418636508927</v>
      </c>
      <c r="I50" s="59" t="n">
        <f aca="false">VLOOKUP((10000000*$I$11)+(1000000*$N$11)+(100*$W$11)+$A50,data!$A$2:$AN$65536,(I$14-$D$14+10),FALSE())</f>
        <v>43.8265074807315</v>
      </c>
      <c r="J50" s="59" t="n">
        <f aca="false">VLOOKUP((10000000*$I$11)+(1000000*$N$11)+(100*$W$11)+$A50,data!$A$2:$AN$65536,(J$14-$D$14+10),FALSE())</f>
        <v>42.4886191198786</v>
      </c>
      <c r="K50" s="59" t="n">
        <f aca="false">VLOOKUP((10000000*$I$11)+(1000000*$N$11)+(100*$W$11)+$A50,data!$A$2:$AN$65536,(K$14-$D$14+10),FALSE())</f>
        <v>31.8867867229494</v>
      </c>
      <c r="L50" s="59" t="n">
        <f aca="false">VLOOKUP((10000000*$I$11)+(1000000*$N$11)+(100*$W$11)+$A50,data!$A$2:$AN$65536,(L$14-$D$14+10),FALSE())</f>
        <v>48.6603205498616</v>
      </c>
      <c r="M50" s="59" t="n">
        <f aca="false">VLOOKUP((10000000*$I$11)+(1000000*$N$11)+(100*$W$11)+$A50,data!$A$2:$AN$65536,(M$14-$D$14+10),FALSE())</f>
        <v>39.5329035397154</v>
      </c>
      <c r="N50" s="59" t="n">
        <f aca="false">VLOOKUP((10000000*$I$11)+(1000000*$N$11)+(100*$W$11)+$A50,data!$A$2:$AN$65536,(N$14-$D$14+10),FALSE())</f>
        <v>54.7778454047474</v>
      </c>
      <c r="O50" s="59" t="n">
        <f aca="false">VLOOKUP((10000000*$I$11)+(1000000*$N$11)+(100*$W$11)+$A50,data!$A$2:$AN$65536,(O$14-$D$14+10),FALSE())</f>
        <v>36.0133249302242</v>
      </c>
      <c r="P50" s="59" t="n">
        <f aca="false">VLOOKUP((10000000*$I$11)+(1000000*$N$11)+(100*$W$11)+$A50,data!$A$2:$AN$65536,(P$14-$D$14+10),FALSE())</f>
        <v>56.5762439329423</v>
      </c>
      <c r="Q50" s="59" t="n">
        <f aca="false">VLOOKUP((10000000*$I$11)+(1000000*$N$11)+(100*$W$11)+$A50,data!$A$2:$AN$65536,(Q$14-$D$14+10),FALSE())</f>
        <v>33.7228567658314</v>
      </c>
      <c r="R50" s="59" t="n">
        <f aca="false">VLOOKUP((10000000*$I$11)+(1000000*$N$11)+(100*$W$11)+$A50,data!$A$2:$AN$65536,(R$14-$D$14+10),FALSE())</f>
        <v>51.457723804343</v>
      </c>
      <c r="S50" s="59" t="n">
        <f aca="false">VLOOKUP((10000000*$I$11)+(1000000*$N$11)+(100*$W$11)+$A50,data!$A$2:$AN$65536,(S$14-$D$14+10),FALSE())</f>
        <v>55.0748583271736</v>
      </c>
      <c r="T50" s="59" t="n">
        <f aca="false">VLOOKUP((10000000*$I$11)+(1000000*$N$11)+(100*$W$11)+$A50,data!$A$2:$AN$65536,(T$14-$D$14+10),FALSE())</f>
        <v>49.6179418477722</v>
      </c>
      <c r="U50" s="59" t="n">
        <f aca="false">VLOOKUP((10000000*$I$11)+(1000000*$N$11)+(100*$W$11)+$A50,data!$A$2:$AN$65536,(U$14-$D$14+10),FALSE())</f>
        <v>63.2711167352104</v>
      </c>
      <c r="V50" s="59" t="n">
        <f aca="false">VLOOKUP((10000000*$I$11)+(1000000*$N$11)+(100*$W$11)+$A50,data!$A$2:$AN$65536,(V$14-$D$14+10),FALSE())</f>
        <v>42.2124785533375</v>
      </c>
      <c r="W50" s="59" t="n">
        <f aca="false">VLOOKUP((10000000*$I$11)+(1000000*$N$11)+(100*$W$11)+$A50,data!$A$2:$AN$65536,(W$14-$D$14+10),FALSE())</f>
        <v>67.1211602748019</v>
      </c>
      <c r="X50" s="59" t="n">
        <f aca="false">VLOOKUP((10000000*$I$11)+(1000000*$N$11)+(100*$W$11)+$A50,data!$A$2:$AN$65536,(X$14-$D$14+10),FALSE())</f>
        <v>69.4182265469913</v>
      </c>
      <c r="Y50" s="59" t="n">
        <f aca="false">VLOOKUP((10000000*$I$11)+(1000000*$N$11)+(100*$W$11)+$A50,data!$A$2:$AN$65536,(Y$14-$D$14+10),FALSE())</f>
        <v>41.9864243894474</v>
      </c>
      <c r="Z50" s="59" t="n">
        <f aca="false">VLOOKUP((10000000*$I$11)+(1000000*$N$11)+(100*$W$11)+$A50,data!$A$2:$AN$65536,(Z$14-$D$14+10),FALSE())</f>
        <v>53.1824611032532</v>
      </c>
      <c r="AA50" s="59" t="n">
        <f aca="false">VLOOKUP((10000000*$I$11)+(1000000*$N$11)+(100*$W$11)+$A50,data!$A$2:$AN$65536,(AA$14-$D$14+10),FALSE())</f>
        <v>61.7304364121389</v>
      </c>
      <c r="AB50" s="60" t="n">
        <f aca="false">VLOOKUP((10000000*$I$11)+(1000000*$N$11)+(100*$W$11)+$A50,data!$A$2:$AN$65536,(AB$14-$D$14+10),FALSE())</f>
        <v>46.7406545865626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38.1546999653139</v>
      </c>
      <c r="E51" s="59" t="n">
        <f aca="false">VLOOKUP((10000000*$I$11)+(1000000*$N$11)+(100*$W$11)+$A51,data!$A$2:$AN$65536,(E$14-$D$14+10),FALSE())</f>
        <v>41.3291453132749</v>
      </c>
      <c r="F51" s="59" t="n">
        <f aca="false">VLOOKUP((10000000*$I$11)+(1000000*$N$11)+(100*$W$11)+$A51,data!$A$2:$AN$65536,(F$14-$D$14+10),FALSE())</f>
        <v>44.2624764855594</v>
      </c>
      <c r="G51" s="59" t="n">
        <f aca="false">VLOOKUP((10000000*$I$11)+(1000000*$N$11)+(100*$W$11)+$A51,data!$A$2:$AN$65536,(G$14-$D$14+10),FALSE())</f>
        <v>51.6162333053745</v>
      </c>
      <c r="H51" s="59" t="n">
        <f aca="false">VLOOKUP((10000000*$I$11)+(1000000*$N$11)+(100*$W$11)+$A51,data!$A$2:$AN$65536,(H$14-$D$14+10),FALSE())</f>
        <v>47.1813227039779</v>
      </c>
      <c r="I51" s="59" t="n">
        <f aca="false">VLOOKUP((10000000*$I$11)+(1000000*$N$11)+(100*$W$11)+$A51,data!$A$2:$AN$65536,(I$14-$D$14+10),FALSE())</f>
        <v>52.4383848977452</v>
      </c>
      <c r="J51" s="59" t="n">
        <f aca="false">VLOOKUP((10000000*$I$11)+(1000000*$N$11)+(100*$W$11)+$A51,data!$A$2:$AN$65536,(J$14-$D$14+10),FALSE())</f>
        <v>49.2869816652428</v>
      </c>
      <c r="K51" s="59" t="n">
        <f aca="false">VLOOKUP((10000000*$I$11)+(1000000*$N$11)+(100*$W$11)+$A51,data!$A$2:$AN$65536,(K$14-$D$14+10),FALSE())</f>
        <v>50.8847378615279</v>
      </c>
      <c r="L51" s="59" t="n">
        <f aca="false">VLOOKUP((10000000*$I$11)+(1000000*$N$11)+(100*$W$11)+$A51,data!$A$2:$AN$65536,(L$14-$D$14+10),FALSE())</f>
        <v>49.046054244936</v>
      </c>
      <c r="M51" s="59" t="n">
        <f aca="false">VLOOKUP((10000000*$I$11)+(1000000*$N$11)+(100*$W$11)+$A51,data!$A$2:$AN$65536,(M$14-$D$14+10),FALSE())</f>
        <v>58.7889476778366</v>
      </c>
      <c r="N51" s="59" t="n">
        <f aca="false">VLOOKUP((10000000*$I$11)+(1000000*$N$11)+(100*$W$11)+$A51,data!$A$2:$AN$65536,(N$14-$D$14+10),FALSE())</f>
        <v>47.0443189929271</v>
      </c>
      <c r="O51" s="59" t="n">
        <f aca="false">VLOOKUP((10000000*$I$11)+(1000000*$N$11)+(100*$W$11)+$A51,data!$A$2:$AN$65536,(O$14-$D$14+10),FALSE())</f>
        <v>45.4095781774541</v>
      </c>
      <c r="P51" s="59" t="n">
        <f aca="false">VLOOKUP((10000000*$I$11)+(1000000*$N$11)+(100*$W$11)+$A51,data!$A$2:$AN$65536,(P$14-$D$14+10),FALSE())</f>
        <v>63.1804043545879</v>
      </c>
      <c r="Q51" s="59" t="n">
        <f aca="false">VLOOKUP((10000000*$I$11)+(1000000*$N$11)+(100*$W$11)+$A51,data!$A$2:$AN$65536,(Q$14-$D$14+10),FALSE())</f>
        <v>50.1650592271344</v>
      </c>
      <c r="R51" s="59" t="n">
        <f aca="false">VLOOKUP((10000000*$I$11)+(1000000*$N$11)+(100*$W$11)+$A51,data!$A$2:$AN$65536,(R$14-$D$14+10),FALSE())</f>
        <v>54.7424688853467</v>
      </c>
      <c r="S51" s="59" t="n">
        <f aca="false">VLOOKUP((10000000*$I$11)+(1000000*$N$11)+(100*$W$11)+$A51,data!$A$2:$AN$65536,(S$14-$D$14+10),FALSE())</f>
        <v>59.55830274934</v>
      </c>
      <c r="T51" s="59" t="n">
        <f aca="false">VLOOKUP((10000000*$I$11)+(1000000*$N$11)+(100*$W$11)+$A51,data!$A$2:$AN$65536,(T$14-$D$14+10),FALSE())</f>
        <v>55.3631028646451</v>
      </c>
      <c r="U51" s="59" t="n">
        <f aca="false">VLOOKUP((10000000*$I$11)+(1000000*$N$11)+(100*$W$11)+$A51,data!$A$2:$AN$65536,(U$14-$D$14+10),FALSE())</f>
        <v>45.1516472566482</v>
      </c>
      <c r="V51" s="59" t="n">
        <f aca="false">VLOOKUP((10000000*$I$11)+(1000000*$N$11)+(100*$W$11)+$A51,data!$A$2:$AN$65536,(V$14-$D$14+10),FALSE())</f>
        <v>56.6563562306679</v>
      </c>
      <c r="W51" s="59" t="n">
        <f aca="false">VLOOKUP((10000000*$I$11)+(1000000*$N$11)+(100*$W$11)+$A51,data!$A$2:$AN$65536,(W$14-$D$14+10),FALSE())</f>
        <v>56.8574721475221</v>
      </c>
      <c r="X51" s="59" t="n">
        <f aca="false">VLOOKUP((10000000*$I$11)+(1000000*$N$11)+(100*$W$11)+$A51,data!$A$2:$AN$65536,(X$14-$D$14+10),FALSE())</f>
        <v>61.8942664774614</v>
      </c>
      <c r="Y51" s="59" t="n">
        <f aca="false">VLOOKUP((10000000*$I$11)+(1000000*$N$11)+(100*$W$11)+$A51,data!$A$2:$AN$65536,(Y$14-$D$14+10),FALSE())</f>
        <v>41.431763365443</v>
      </c>
      <c r="Z51" s="59" t="n">
        <f aca="false">VLOOKUP((10000000*$I$11)+(1000000*$N$11)+(100*$W$11)+$A51,data!$A$2:$AN$65536,(Z$14-$D$14+10),FALSE())</f>
        <v>43.5161009573542</v>
      </c>
      <c r="AA51" s="59" t="n">
        <f aca="false">VLOOKUP((10000000*$I$11)+(1000000*$N$11)+(100*$W$11)+$A51,data!$A$2:$AN$65536,(AA$14-$D$14+10),FALSE())</f>
        <v>54.7290193423876</v>
      </c>
      <c r="AB51" s="60" t="n">
        <f aca="false">VLOOKUP((10000000*$I$11)+(1000000*$N$11)+(100*$W$11)+$A51,data!$A$2:$AN$65536,(AB$14-$D$14+10),FALSE())</f>
        <v>61.3710858497803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54.6050236621769</v>
      </c>
      <c r="E52" s="59" t="n">
        <f aca="false">VLOOKUP((10000000*$I$11)+(1000000*$N$11)+(100*$W$11)+$A52,data!$A$2:$AN$65536,(E$14-$D$14+10),FALSE())</f>
        <v>51.4734268433921</v>
      </c>
      <c r="F52" s="59" t="n">
        <f aca="false">VLOOKUP((10000000*$I$11)+(1000000*$N$11)+(100*$W$11)+$A52,data!$A$2:$AN$65536,(F$14-$D$14+10),FALSE())</f>
        <v>56.0437589670014</v>
      </c>
      <c r="G52" s="59" t="n">
        <f aca="false">VLOOKUP((10000000*$I$11)+(1000000*$N$11)+(100*$W$11)+$A52,data!$A$2:$AN$65536,(G$14-$D$14+10),FALSE())</f>
        <v>51.8963802274791</v>
      </c>
      <c r="H52" s="59" t="n">
        <f aca="false">VLOOKUP((10000000*$I$11)+(1000000*$N$11)+(100*$W$11)+$A52,data!$A$2:$AN$65536,(H$14-$D$14+10),FALSE())</f>
        <v>39.4608403082099</v>
      </c>
      <c r="I52" s="59" t="n">
        <f aca="false">VLOOKUP((10000000*$I$11)+(1000000*$N$11)+(100*$W$11)+$A52,data!$A$2:$AN$65536,(I$14-$D$14+10),FALSE())</f>
        <v>67.4201863969859</v>
      </c>
      <c r="J52" s="59" t="n">
        <f aca="false">VLOOKUP((10000000*$I$11)+(1000000*$N$11)+(100*$W$11)+$A52,data!$A$2:$AN$65536,(J$14-$D$14+10),FALSE())</f>
        <v>43.471686701444</v>
      </c>
      <c r="K52" s="59" t="n">
        <f aca="false">VLOOKUP((10000000*$I$11)+(1000000*$N$11)+(100*$W$11)+$A52,data!$A$2:$AN$65536,(K$14-$D$14+10),FALSE())</f>
        <v>58.0709554486889</v>
      </c>
      <c r="L52" s="59" t="n">
        <f aca="false">VLOOKUP((10000000*$I$11)+(1000000*$N$11)+(100*$W$11)+$A52,data!$A$2:$AN$65536,(L$14-$D$14+10),FALSE())</f>
        <v>57.3649148778682</v>
      </c>
      <c r="M52" s="59" t="n">
        <f aca="false">VLOOKUP((10000000*$I$11)+(1000000*$N$11)+(100*$W$11)+$A52,data!$A$2:$AN$65536,(M$14-$D$14+10),FALSE())</f>
        <v>57.964510760831</v>
      </c>
      <c r="N52" s="59" t="n">
        <f aca="false">VLOOKUP((10000000*$I$11)+(1000000*$N$11)+(100*$W$11)+$A52,data!$A$2:$AN$65536,(N$14-$D$14+10),FALSE())</f>
        <v>46.96952617142</v>
      </c>
      <c r="O52" s="59" t="n">
        <f aca="false">VLOOKUP((10000000*$I$11)+(1000000*$N$11)+(100*$W$11)+$A52,data!$A$2:$AN$65536,(O$14-$D$14+10),FALSE())</f>
        <v>65.6660412757974</v>
      </c>
      <c r="P52" s="59" t="n">
        <f aca="false">VLOOKUP((10000000*$I$11)+(1000000*$N$11)+(100*$W$11)+$A52,data!$A$2:$AN$65536,(P$14-$D$14+10),FALSE())</f>
        <v>59.7952014350848</v>
      </c>
      <c r="Q52" s="59" t="n">
        <f aca="false">VLOOKUP((10000000*$I$11)+(1000000*$N$11)+(100*$W$11)+$A52,data!$A$2:$AN$65536,(Q$14-$D$14+10),FALSE())</f>
        <v>68.8538623294937</v>
      </c>
      <c r="R52" s="59" t="n">
        <f aca="false">VLOOKUP((10000000*$I$11)+(1000000*$N$11)+(100*$W$11)+$A52,data!$A$2:$AN$65536,(R$14-$D$14+10),FALSE())</f>
        <v>53.5796766743649</v>
      </c>
      <c r="S52" s="59" t="n">
        <f aca="false">VLOOKUP((10000000*$I$11)+(1000000*$N$11)+(100*$W$11)+$A52,data!$A$2:$AN$65536,(S$14-$D$14+10),FALSE())</f>
        <v>74.7043711167392</v>
      </c>
      <c r="T52" s="59" t="n">
        <f aca="false">VLOOKUP((10000000*$I$11)+(1000000*$N$11)+(100*$W$11)+$A52,data!$A$2:$AN$65536,(T$14-$D$14+10),FALSE())</f>
        <v>68.7484169772407</v>
      </c>
      <c r="U52" s="59" t="n">
        <f aca="false">VLOOKUP((10000000*$I$11)+(1000000*$N$11)+(100*$W$11)+$A52,data!$A$2:$AN$65536,(U$14-$D$14+10),FALSE())</f>
        <v>48.5349631493798</v>
      </c>
      <c r="V52" s="59" t="n">
        <f aca="false">VLOOKUP((10000000*$I$11)+(1000000*$N$11)+(100*$W$11)+$A52,data!$A$2:$AN$65536,(V$14-$D$14+10),FALSE())</f>
        <v>40.9916412696715</v>
      </c>
      <c r="W52" s="59" t="n">
        <f aca="false">VLOOKUP((10000000*$I$11)+(1000000*$N$11)+(100*$W$11)+$A52,data!$A$2:$AN$65536,(W$14-$D$14+10),FALSE())</f>
        <v>53.1726338177951</v>
      </c>
      <c r="X52" s="59" t="n">
        <f aca="false">VLOOKUP((10000000*$I$11)+(1000000*$N$11)+(100*$W$11)+$A52,data!$A$2:$AN$65536,(X$14-$D$14+10),FALSE())</f>
        <v>59.8739125840876</v>
      </c>
      <c r="Y52" s="59" t="n">
        <f aca="false">VLOOKUP((10000000*$I$11)+(1000000*$N$11)+(100*$W$11)+$A52,data!$A$2:$AN$65536,(Y$14-$D$14+10),FALSE())</f>
        <v>43.4065457070926</v>
      </c>
      <c r="Z52" s="59" t="n">
        <f aca="false">VLOOKUP((10000000*$I$11)+(1000000*$N$11)+(100*$W$11)+$A52,data!$A$2:$AN$65536,(Z$14-$D$14+10),FALSE())</f>
        <v>44.7411894273128</v>
      </c>
      <c r="AA52" s="59" t="n">
        <f aca="false">VLOOKUP((10000000*$I$11)+(1000000*$N$11)+(100*$W$11)+$A52,data!$A$2:$AN$65536,(AA$14-$D$14+10),FALSE())</f>
        <v>59.2928899354555</v>
      </c>
      <c r="AB52" s="60" t="n">
        <f aca="false">VLOOKUP((10000000*$I$11)+(1000000*$N$11)+(100*$W$11)+$A52,data!$A$2:$AN$65536,(AB$14-$D$14+10),FALSE())</f>
        <v>84.8421088354572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43.6257876878333</v>
      </c>
      <c r="E53" s="59" t="n">
        <f aca="false">VLOOKUP((10000000*$I$11)+(1000000*$N$11)+(100*$W$11)+$A53,data!$A$2:$AN$65536,(E$14-$D$14+10),FALSE())</f>
        <v>48.3839752274047</v>
      </c>
      <c r="F53" s="59" t="n">
        <f aca="false">VLOOKUP((10000000*$I$11)+(1000000*$N$11)+(100*$W$11)+$A53,data!$A$2:$AN$65536,(F$14-$D$14+10),FALSE())</f>
        <v>43.7828371278459</v>
      </c>
      <c r="G53" s="59" t="n">
        <f aca="false">VLOOKUP((10000000*$I$11)+(1000000*$N$11)+(100*$W$11)+$A53,data!$A$2:$AN$65536,(G$14-$D$14+10),FALSE())</f>
        <v>49.3498161719348</v>
      </c>
      <c r="H53" s="59" t="n">
        <f aca="false">VLOOKUP((10000000*$I$11)+(1000000*$N$11)+(100*$W$11)+$A53,data!$A$2:$AN$65536,(H$14-$D$14+10),FALSE())</f>
        <v>65.1694405454181</v>
      </c>
      <c r="I53" s="59" t="n">
        <f aca="false">VLOOKUP((10000000*$I$11)+(1000000*$N$11)+(100*$W$11)+$A53,data!$A$2:$AN$65536,(I$14-$D$14+10),FALSE())</f>
        <v>36.0304714844554</v>
      </c>
      <c r="J53" s="59" t="n">
        <f aca="false">VLOOKUP((10000000*$I$11)+(1000000*$N$11)+(100*$W$11)+$A53,data!$A$2:$AN$65536,(J$14-$D$14+10),FALSE())</f>
        <v>38.112868537827</v>
      </c>
      <c r="K53" s="59" t="n">
        <f aca="false">VLOOKUP((10000000*$I$11)+(1000000*$N$11)+(100*$W$11)+$A53,data!$A$2:$AN$65536,(K$14-$D$14+10),FALSE())</f>
        <v>48.4178747401099</v>
      </c>
      <c r="L53" s="59" t="n">
        <f aca="false">VLOOKUP((10000000*$I$11)+(1000000*$N$11)+(100*$W$11)+$A53,data!$A$2:$AN$65536,(L$14-$D$14+10),FALSE())</f>
        <v>76.225737075654</v>
      </c>
      <c r="M53" s="59" t="n">
        <f aca="false">VLOOKUP((10000000*$I$11)+(1000000*$N$11)+(100*$W$11)+$A53,data!$A$2:$AN$65536,(M$14-$D$14+10),FALSE())</f>
        <v>54.7274053997707</v>
      </c>
      <c r="N53" s="59" t="n">
        <f aca="false">VLOOKUP((10000000*$I$11)+(1000000*$N$11)+(100*$W$11)+$A53,data!$A$2:$AN$65536,(N$14-$D$14+10),FALSE())</f>
        <v>54.3881334981459</v>
      </c>
      <c r="O53" s="59" t="n">
        <f aca="false">VLOOKUP((10000000*$I$11)+(1000000*$N$11)+(100*$W$11)+$A53,data!$A$2:$AN$65536,(O$14-$D$14+10),FALSE())</f>
        <v>63.448794472905</v>
      </c>
      <c r="P53" s="59" t="n">
        <f aca="false">VLOOKUP((10000000*$I$11)+(1000000*$N$11)+(100*$W$11)+$A53,data!$A$2:$AN$65536,(P$14-$D$14+10),FALSE())</f>
        <v>74.1156653565413</v>
      </c>
      <c r="Q53" s="59" t="n">
        <f aca="false">VLOOKUP((10000000*$I$11)+(1000000*$N$11)+(100*$W$11)+$A53,data!$A$2:$AN$65536,(Q$14-$D$14+10),FALSE())</f>
        <v>50.1230292536225</v>
      </c>
      <c r="R53" s="59" t="n">
        <f aca="false">VLOOKUP((10000000*$I$11)+(1000000*$N$11)+(100*$W$11)+$A53,data!$A$2:$AN$65536,(R$14-$D$14+10),FALSE())</f>
        <v>41.0116199589884</v>
      </c>
      <c r="S53" s="59" t="n">
        <f aca="false">VLOOKUP((10000000*$I$11)+(1000000*$N$11)+(100*$W$11)+$A53,data!$A$2:$AN$65536,(S$14-$D$14+10),FALSE())</f>
        <v>55.0092828164753</v>
      </c>
      <c r="T53" s="59" t="n">
        <f aca="false">VLOOKUP((10000000*$I$11)+(1000000*$N$11)+(100*$W$11)+$A53,data!$A$2:$AN$65536,(T$14-$D$14+10),FALSE())</f>
        <v>63.5727908455181</v>
      </c>
      <c r="U53" s="59" t="n">
        <f aca="false">VLOOKUP((10000000*$I$11)+(1000000*$N$11)+(100*$W$11)+$A53,data!$A$2:$AN$65536,(U$14-$D$14+10),FALSE())</f>
        <v>65.288846863884</v>
      </c>
      <c r="V53" s="59" t="n">
        <f aca="false">VLOOKUP((10000000*$I$11)+(1000000*$N$11)+(100*$W$11)+$A53,data!$A$2:$AN$65536,(V$14-$D$14+10),FALSE())</f>
        <v>42.3766616112053</v>
      </c>
      <c r="W53" s="59" t="n">
        <f aca="false">VLOOKUP((10000000*$I$11)+(1000000*$N$11)+(100*$W$11)+$A53,data!$A$2:$AN$65536,(W$14-$D$14+10),FALSE())</f>
        <v>48.4987434416472</v>
      </c>
      <c r="X53" s="59" t="n">
        <f aca="false">VLOOKUP((10000000*$I$11)+(1000000*$N$11)+(100*$W$11)+$A53,data!$A$2:$AN$65536,(X$14-$D$14+10),FALSE())</f>
        <v>54.116068142953</v>
      </c>
      <c r="Y53" s="59" t="n">
        <f aca="false">VLOOKUP((10000000*$I$11)+(1000000*$N$11)+(100*$W$11)+$A53,data!$A$2:$AN$65536,(Y$14-$D$14+10),FALSE())</f>
        <v>66.2379008995534</v>
      </c>
      <c r="Z53" s="59" t="n">
        <f aca="false">VLOOKUP((10000000*$I$11)+(1000000*$N$11)+(100*$W$11)+$A53,data!$A$2:$AN$65536,(Z$14-$D$14+10),FALSE())</f>
        <v>57.4394758115985</v>
      </c>
      <c r="AA53" s="59" t="n">
        <f aca="false">VLOOKUP((10000000*$I$11)+(1000000*$N$11)+(100*$W$11)+$A53,data!$A$2:$AN$65536,(AA$14-$D$14+10),FALSE())</f>
        <v>58.7359191122485</v>
      </c>
      <c r="AB53" s="60" t="n">
        <f aca="false">VLOOKUP((10000000*$I$11)+(1000000*$N$11)+(100*$W$11)+$A53,data!$A$2:$AN$65536,(AB$14-$D$14+10),FALSE())</f>
        <v>68.6398901761757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60.5693519079346</v>
      </c>
      <c r="E54" s="59" t="n">
        <f aca="false">VLOOKUP((10000000*$I$11)+(1000000*$N$11)+(100*$W$11)+$A54,data!$A$2:$AN$65536,(E$14-$D$14+10),FALSE())</f>
        <v>40.7196268601466</v>
      </c>
      <c r="F54" s="59" t="n">
        <f aca="false">VLOOKUP((10000000*$I$11)+(1000000*$N$11)+(100*$W$11)+$A54,data!$A$2:$AN$65536,(F$14-$D$14+10),FALSE())</f>
        <v>39.9172624015677</v>
      </c>
      <c r="G54" s="59" t="n">
        <f aca="false">VLOOKUP((10000000*$I$11)+(1000000*$N$11)+(100*$W$11)+$A54,data!$A$2:$AN$65536,(G$14-$D$14+10),FALSE())</f>
        <v>64.5184415212015</v>
      </c>
      <c r="H54" s="59" t="n">
        <f aca="false">VLOOKUP((10000000*$I$11)+(1000000*$N$11)+(100*$W$11)+$A54,data!$A$2:$AN$65536,(H$14-$D$14+10),FALSE())</f>
        <v>42.6590828297192</v>
      </c>
      <c r="I54" s="59" t="n">
        <f aca="false">VLOOKUP((10000000*$I$11)+(1000000*$N$11)+(100*$W$11)+$A54,data!$A$2:$AN$65536,(I$14-$D$14+10),FALSE())</f>
        <v>53.0278926715452</v>
      </c>
      <c r="J54" s="59" t="n">
        <f aca="false">VLOOKUP((10000000*$I$11)+(1000000*$N$11)+(100*$W$11)+$A54,data!$A$2:$AN$65536,(J$14-$D$14+10),FALSE())</f>
        <v>42.3594196759504</v>
      </c>
      <c r="K54" s="59" t="n">
        <f aca="false">VLOOKUP((10000000*$I$11)+(1000000*$N$11)+(100*$W$11)+$A54,data!$A$2:$AN$65536,(K$14-$D$14+10),FALSE())</f>
        <v>53.2556983597245</v>
      </c>
      <c r="L54" s="59" t="n">
        <f aca="false">VLOOKUP((10000000*$I$11)+(1000000*$N$11)+(100*$W$11)+$A54,data!$A$2:$AN$65536,(L$14-$D$14+10),FALSE())</f>
        <v>74.7437357630979</v>
      </c>
      <c r="M54" s="59" t="n">
        <f aca="false">VLOOKUP((10000000*$I$11)+(1000000*$N$11)+(100*$W$11)+$A54,data!$A$2:$AN$65536,(M$14-$D$14+10),FALSE())</f>
        <v>57.6410404207796</v>
      </c>
      <c r="N54" s="59" t="n">
        <f aca="false">VLOOKUP((10000000*$I$11)+(1000000*$N$11)+(100*$W$11)+$A54,data!$A$2:$AN$65536,(N$14-$D$14+10),FALSE())</f>
        <v>92.9644503941693</v>
      </c>
      <c r="O54" s="59" t="n">
        <f aca="false">VLOOKUP((10000000*$I$11)+(1000000*$N$11)+(100*$W$11)+$A54,data!$A$2:$AN$65536,(O$14-$D$14+10),FALSE())</f>
        <v>50.6131983648044</v>
      </c>
      <c r="P54" s="59" t="n">
        <f aca="false">VLOOKUP((10000000*$I$11)+(1000000*$N$11)+(100*$W$11)+$A54,data!$A$2:$AN$65536,(P$14-$D$14+10),FALSE())</f>
        <v>89.2350125740245</v>
      </c>
      <c r="Q54" s="59" t="n">
        <f aca="false">VLOOKUP((10000000*$I$11)+(1000000*$N$11)+(100*$W$11)+$A54,data!$A$2:$AN$65536,(Q$14-$D$14+10),FALSE())</f>
        <v>49.4258991711657</v>
      </c>
      <c r="R54" s="59" t="n">
        <f aca="false">VLOOKUP((10000000*$I$11)+(1000000*$N$11)+(100*$W$11)+$A54,data!$A$2:$AN$65536,(R$14-$D$14+10),FALSE())</f>
        <v>39.5114942528736</v>
      </c>
      <c r="S54" s="59" t="n">
        <f aca="false">VLOOKUP((10000000*$I$11)+(1000000*$N$11)+(100*$W$11)+$A54,data!$A$2:$AN$65536,(S$14-$D$14+10),FALSE())</f>
        <v>53.9920361746642</v>
      </c>
      <c r="T54" s="59" t="n">
        <f aca="false">VLOOKUP((10000000*$I$11)+(1000000*$N$11)+(100*$W$11)+$A54,data!$A$2:$AN$65536,(T$14-$D$14+10),FALSE())</f>
        <v>38.587690526722</v>
      </c>
      <c r="U54" s="59" t="n">
        <f aca="false">VLOOKUP((10000000*$I$11)+(1000000*$N$11)+(100*$W$11)+$A54,data!$A$2:$AN$65536,(U$14-$D$14+10),FALSE())</f>
        <v>82.3070357273503</v>
      </c>
      <c r="V54" s="59" t="n">
        <f aca="false">VLOOKUP((10000000*$I$11)+(1000000*$N$11)+(100*$W$11)+$A54,data!$A$2:$AN$65536,(V$14-$D$14+10),FALSE())</f>
        <v>61.5138559960631</v>
      </c>
      <c r="W54" s="59" t="n">
        <f aca="false">VLOOKUP((10000000*$I$11)+(1000000*$N$11)+(100*$W$11)+$A54,data!$A$2:$AN$65536,(W$14-$D$14+10),FALSE())</f>
        <v>58.1075295125084</v>
      </c>
      <c r="X54" s="59" t="n">
        <f aca="false">VLOOKUP((10000000*$I$11)+(1000000*$N$11)+(100*$W$11)+$A54,data!$A$2:$AN$65536,(X$14-$D$14+10),FALSE())</f>
        <v>57.9515646922467</v>
      </c>
      <c r="Y54" s="59" t="n">
        <f aca="false">VLOOKUP((10000000*$I$11)+(1000000*$N$11)+(100*$W$11)+$A54,data!$A$2:$AN$65536,(Y$14-$D$14+10),FALSE())</f>
        <v>45.3076388679131</v>
      </c>
      <c r="Z54" s="59" t="n">
        <f aca="false">VLOOKUP((10000000*$I$11)+(1000000*$N$11)+(100*$W$11)+$A54,data!$A$2:$AN$65536,(Z$14-$D$14+10),FALSE())</f>
        <v>62.7052851597492</v>
      </c>
      <c r="AA54" s="59" t="n">
        <f aca="false">VLOOKUP((10000000*$I$11)+(1000000*$N$11)+(100*$W$11)+$A54,data!$A$2:$AN$65536,(AA$14-$D$14+10),FALSE())</f>
        <v>59.1575958353053</v>
      </c>
      <c r="AB54" s="60" t="n">
        <f aca="false">VLOOKUP((10000000*$I$11)+(1000000*$N$11)+(100*$W$11)+$A54,data!$A$2:$AN$65536,(AB$14-$D$14+10),FALSE())</f>
        <v>60.9526020956085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59.9484443378694</v>
      </c>
      <c r="E55" s="65" t="n">
        <f aca="false">VLOOKUP((10000000*$I$11)+(1000000*$N$11)+(100*$W$11)+$A55,data!$A$2:$AN$65536,(E$14-$D$14+10),FALSE())</f>
        <v>51.1741627338375</v>
      </c>
      <c r="F55" s="65" t="n">
        <f aca="false">VLOOKUP((10000000*$I$11)+(1000000*$N$11)+(100*$W$11)+$A55,data!$A$2:$AN$65536,(F$14-$D$14+10),FALSE())</f>
        <v>48.5777513898634</v>
      </c>
      <c r="G55" s="65" t="n">
        <f aca="false">VLOOKUP((10000000*$I$11)+(1000000*$N$11)+(100*$W$11)+$A55,data!$A$2:$AN$65536,(G$14-$D$14+10),FALSE())</f>
        <v>36.875098772586</v>
      </c>
      <c r="H55" s="65" t="n">
        <f aca="false">VLOOKUP((10000000*$I$11)+(1000000*$N$11)+(100*$W$11)+$A55,data!$A$2:$AN$65536,(H$14-$D$14+10),FALSE())</f>
        <v>40.4714928921941</v>
      </c>
      <c r="I55" s="65" t="n">
        <f aca="false">VLOOKUP((10000000*$I$11)+(1000000*$N$11)+(100*$W$11)+$A55,data!$A$2:$AN$65536,(I$14-$D$14+10),FALSE())</f>
        <v>53.1170022695446</v>
      </c>
      <c r="J55" s="65" t="n">
        <f aca="false">VLOOKUP((10000000*$I$11)+(1000000*$N$11)+(100*$W$11)+$A55,data!$A$2:$AN$65536,(J$14-$D$14+10),FALSE())</f>
        <v>60.6597918902524</v>
      </c>
      <c r="K55" s="65" t="n">
        <f aca="false">VLOOKUP((10000000*$I$11)+(1000000*$N$11)+(100*$W$11)+$A55,data!$A$2:$AN$65536,(K$14-$D$14+10),FALSE())</f>
        <v>54.5777050075044</v>
      </c>
      <c r="L55" s="65" t="n">
        <f aca="false">VLOOKUP((10000000*$I$11)+(1000000*$N$11)+(100*$W$11)+$A55,data!$A$2:$AN$65536,(L$14-$D$14+10),FALSE())</f>
        <v>74.4927917269182</v>
      </c>
      <c r="M55" s="65" t="n">
        <f aca="false">VLOOKUP((10000000*$I$11)+(1000000*$N$11)+(100*$W$11)+$A55,data!$A$2:$AN$65536,(M$14-$D$14+10),FALSE())</f>
        <v>73.089986671826</v>
      </c>
      <c r="N55" s="65" t="n">
        <f aca="false">VLOOKUP((10000000*$I$11)+(1000000*$N$11)+(100*$W$11)+$A55,data!$A$2:$AN$65536,(N$14-$D$14+10),FALSE())</f>
        <v>55.1759263189169</v>
      </c>
      <c r="O55" s="65" t="n">
        <f aca="false">VLOOKUP((10000000*$I$11)+(1000000*$N$11)+(100*$W$11)+$A55,data!$A$2:$AN$65536,(O$14-$D$14+10),FALSE())</f>
        <v>75.2949050447586</v>
      </c>
      <c r="P55" s="65" t="n">
        <f aca="false">VLOOKUP((10000000*$I$11)+(1000000*$N$11)+(100*$W$11)+$A55,data!$A$2:$AN$65536,(P$14-$D$14+10),FALSE())</f>
        <v>53.8636834472757</v>
      </c>
      <c r="Q55" s="65" t="n">
        <f aca="false">VLOOKUP((10000000*$I$11)+(1000000*$N$11)+(100*$W$11)+$A55,data!$A$2:$AN$65536,(Q$14-$D$14+10),FALSE())</f>
        <v>44.8028673835125</v>
      </c>
      <c r="R55" s="65" t="n">
        <f aca="false">VLOOKUP((10000000*$I$11)+(1000000*$N$11)+(100*$W$11)+$A55,data!$A$2:$AN$65536,(R$14-$D$14+10),FALSE())</f>
        <v>64.2621897341152</v>
      </c>
      <c r="S55" s="65" t="n">
        <f aca="false">VLOOKUP((10000000*$I$11)+(1000000*$N$11)+(100*$W$11)+$A55,data!$A$2:$AN$65536,(S$14-$D$14+10),FALSE())</f>
        <v>44.9217952382897</v>
      </c>
      <c r="T55" s="65" t="n">
        <f aca="false">VLOOKUP((10000000*$I$11)+(1000000*$N$11)+(100*$W$11)+$A55,data!$A$2:$AN$65536,(T$14-$D$14+10),FALSE())</f>
        <v>62.8351206434316</v>
      </c>
      <c r="U55" s="65" t="n">
        <f aca="false">VLOOKUP((10000000*$I$11)+(1000000*$N$11)+(100*$W$11)+$A55,data!$A$2:$AN$65536,(U$14-$D$14+10),FALSE())</f>
        <v>46.6398134407462</v>
      </c>
      <c r="V55" s="65" t="n">
        <f aca="false">VLOOKUP((10000000*$I$11)+(1000000*$N$11)+(100*$W$11)+$A55,data!$A$2:$AN$65536,(V$14-$D$14+10),FALSE())</f>
        <v>47.7649962186045</v>
      </c>
      <c r="W55" s="65" t="n">
        <f aca="false">VLOOKUP((10000000*$I$11)+(1000000*$N$11)+(100*$W$11)+$A55,data!$A$2:$AN$65536,(W$14-$D$14+10),FALSE())</f>
        <v>49.2181880134782</v>
      </c>
      <c r="X55" s="65" t="n">
        <f aca="false">VLOOKUP((10000000*$I$11)+(1000000*$N$11)+(100*$W$11)+$A55,data!$A$2:$AN$65536,(X$14-$D$14+10),FALSE())</f>
        <v>32.9308452250274</v>
      </c>
      <c r="Y55" s="65" t="n">
        <f aca="false">VLOOKUP((10000000*$I$11)+(1000000*$N$11)+(100*$W$11)+$A55,data!$A$2:$AN$65536,(Y$14-$D$14+10),FALSE())</f>
        <v>32.108455226543</v>
      </c>
      <c r="Z55" s="65" t="n">
        <f aca="false">VLOOKUP((10000000*$I$11)+(1000000*$N$11)+(100*$W$11)+$A55,data!$A$2:$AN$65536,(Z$14-$D$14+10),FALSE())</f>
        <v>54.6672133388001</v>
      </c>
      <c r="AA55" s="65" t="n">
        <f aca="false">VLOOKUP((10000000*$I$11)+(1000000*$N$11)+(100*$W$11)+$A55,data!$A$2:$AN$65536,(AA$14-$D$14+10),FALSE())</f>
        <v>39.6314277221837</v>
      </c>
      <c r="AB55" s="66" t="n">
        <f aca="false">VLOOKUP((10000000*$I$11)+(1000000*$N$11)+(100*$W$11)+$A55,data!$A$2:$AN$65536,(AB$14-$D$14+10),FALSE())</f>
        <v>48.0877119866637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15.5164593826836</v>
      </c>
      <c r="E57" s="59" t="n">
        <f aca="false">VLOOKUP((10000000*$I$11)+(1000000*$N$11)+(100*$W$11)+$A57,data!$A$2:$AN$65536,(E$14-$D$14+10),FALSE())</f>
        <v>14.4162226310801</v>
      </c>
      <c r="F57" s="59" t="n">
        <f aca="false">VLOOKUP((10000000*$I$11)+(1000000*$N$11)+(100*$W$11)+$A57,data!$A$2:$AN$65536,(F$14-$D$14+10),FALSE())</f>
        <v>14.3647373475235</v>
      </c>
      <c r="G57" s="59" t="n">
        <f aca="false">VLOOKUP((10000000*$I$11)+(1000000*$N$11)+(100*$W$11)+$A57,data!$A$2:$AN$65536,(G$14-$D$14+10),FALSE())</f>
        <v>14.138238801962</v>
      </c>
      <c r="H57" s="59" t="n">
        <f aca="false">VLOOKUP((10000000*$I$11)+(1000000*$N$11)+(100*$W$11)+$A57,data!$A$2:$AN$65536,(H$14-$D$14+10),FALSE())</f>
        <v>14.3643199711144</v>
      </c>
      <c r="I57" s="59" t="n">
        <f aca="false">VLOOKUP((10000000*$I$11)+(1000000*$N$11)+(100*$W$11)+$A57,data!$A$2:$AN$65536,(I$14-$D$14+10),FALSE())</f>
        <v>15.2587367945754</v>
      </c>
      <c r="J57" s="59" t="n">
        <f aca="false">VLOOKUP((10000000*$I$11)+(1000000*$N$11)+(100*$W$11)+$A57,data!$A$2:$AN$65536,(J$14-$D$14+10),FALSE())</f>
        <v>14.1532417110728</v>
      </c>
      <c r="K57" s="59" t="n">
        <f aca="false">VLOOKUP((10000000*$I$11)+(1000000*$N$11)+(100*$W$11)+$A57,data!$A$2:$AN$65536,(K$14-$D$14+10),FALSE())</f>
        <v>15.0787789266371</v>
      </c>
      <c r="L57" s="59" t="n">
        <f aca="false">VLOOKUP((10000000*$I$11)+(1000000*$N$11)+(100*$W$11)+$A57,data!$A$2:$AN$65536,(L$14-$D$14+10),FALSE())</f>
        <v>19.3426566985462</v>
      </c>
      <c r="M57" s="59" t="n">
        <f aca="false">VLOOKUP((10000000*$I$11)+(1000000*$N$11)+(100*$W$11)+$A57,data!$A$2:$AN$65536,(M$14-$D$14+10),FALSE())</f>
        <v>17.1505479715439</v>
      </c>
      <c r="N57" s="59" t="n">
        <f aca="false">VLOOKUP((10000000*$I$11)+(1000000*$N$11)+(100*$W$11)+$A57,data!$A$2:$AN$65536,(N$14-$D$14+10),FALSE())</f>
        <v>17.6615764306648</v>
      </c>
      <c r="O57" s="59" t="n">
        <f aca="false">VLOOKUP((10000000*$I$11)+(1000000*$N$11)+(100*$W$11)+$A57,data!$A$2:$AN$65536,(O$14-$D$14+10),FALSE())</f>
        <v>17.9417974278268</v>
      </c>
      <c r="P57" s="59" t="n">
        <f aca="false">VLOOKUP((10000000*$I$11)+(1000000*$N$11)+(100*$W$11)+$A57,data!$A$2:$AN$65536,(P$14-$D$14+10),FALSE())</f>
        <v>20.1335005962614</v>
      </c>
      <c r="Q57" s="59" t="n">
        <f aca="false">VLOOKUP((10000000*$I$11)+(1000000*$N$11)+(100*$W$11)+$A57,data!$A$2:$AN$65536,(Q$14-$D$14+10),FALSE())</f>
        <v>16.8746840856954</v>
      </c>
      <c r="R57" s="59" t="n">
        <f aca="false">VLOOKUP((10000000*$I$11)+(1000000*$N$11)+(100*$W$11)+$A57,data!$A$2:$AN$65536,(R$14-$D$14+10),FALSE())</f>
        <v>17.6225193964677</v>
      </c>
      <c r="S57" s="59" t="n">
        <f aca="false">VLOOKUP((10000000*$I$11)+(1000000*$N$11)+(100*$W$11)+$A57,data!$A$2:$AN$65536,(S$14-$D$14+10),FALSE())</f>
        <v>18.0077198311972</v>
      </c>
      <c r="T57" s="59" t="n">
        <f aca="false">VLOOKUP((10000000*$I$11)+(1000000*$N$11)+(100*$W$11)+$A57,data!$A$2:$AN$65536,(T$14-$D$14+10),FALSE())</f>
        <v>20.1158422041328</v>
      </c>
      <c r="U57" s="59" t="n">
        <f aca="false">VLOOKUP((10000000*$I$11)+(1000000*$N$11)+(100*$W$11)+$A57,data!$A$2:$AN$65536,(U$14-$D$14+10),FALSE())</f>
        <v>20.2783120333064</v>
      </c>
      <c r="V57" s="59" t="n">
        <f aca="false">VLOOKUP((10000000*$I$11)+(1000000*$N$11)+(100*$W$11)+$A57,data!$A$2:$AN$65536,(V$14-$D$14+10),FALSE())</f>
        <v>17.1576257882997</v>
      </c>
      <c r="W57" s="59" t="n">
        <f aca="false">VLOOKUP((10000000*$I$11)+(1000000*$N$11)+(100*$W$11)+$A57,data!$A$2:$AN$65536,(W$14-$D$14+10),FALSE())</f>
        <v>19.2095686796083</v>
      </c>
      <c r="X57" s="59" t="n">
        <f aca="false">VLOOKUP((10000000*$I$11)+(1000000*$N$11)+(100*$W$11)+$A57,data!$A$2:$AN$65536,(X$14-$D$14+10),FALSE())</f>
        <v>20.5921348761869</v>
      </c>
      <c r="Y57" s="59" t="n">
        <f aca="false">VLOOKUP((10000000*$I$11)+(1000000*$N$11)+(100*$W$11)+$A57,data!$A$2:$AN$65536,(Y$14-$D$14+10),FALSE())</f>
        <v>16.2033620835241</v>
      </c>
      <c r="Z57" s="59" t="n">
        <f aca="false">VLOOKUP((10000000*$I$11)+(1000000*$N$11)+(100*$W$11)+$A57,data!$A$2:$AN$65536,(Z$14-$D$14+10),FALSE())</f>
        <v>19.4950922238762</v>
      </c>
      <c r="AA57" s="59" t="n">
        <f aca="false">VLOOKUP((10000000*$I$11)+(1000000*$N$11)+(100*$W$11)+$A57,data!$A$2:$AN$65536,(AA$14-$D$14+10),FALSE())</f>
        <v>19.8830874458186</v>
      </c>
      <c r="AB57" s="60" t="n">
        <f aca="false">VLOOKUP((10000000*$I$11)+(1000000*$N$11)+(100*$W$11)+$A57,data!$A$2:$AN$65536,(AB$14-$D$14+10),FALSE())</f>
        <v>22.732337532729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13.4149496932948</v>
      </c>
      <c r="E58" s="74" t="n">
        <f aca="false">VLOOKUP((10000000*$I$11)+(1000000*$N$11)+(100*$W$11)+$A58,data!$A$2:$AN$65536,(E$14-$D$14+10),FALSE())</f>
        <v>12.3924498026483</v>
      </c>
      <c r="F58" s="74" t="n">
        <f aca="false">VLOOKUP((10000000*$I$11)+(1000000*$N$11)+(100*$W$11)+$A58,data!$A$2:$AN$65536,(F$14-$D$14+10),FALSE())</f>
        <v>12.3481921071078</v>
      </c>
      <c r="G58" s="74" t="n">
        <f aca="false">VLOOKUP((10000000*$I$11)+(1000000*$N$11)+(100*$W$11)+$A58,data!$A$2:$AN$65536,(G$14-$D$14+10),FALSE())</f>
        <v>12.1428577732799</v>
      </c>
      <c r="H58" s="74" t="n">
        <f aca="false">VLOOKUP((10000000*$I$11)+(1000000*$N$11)+(100*$W$11)+$A58,data!$A$2:$AN$65536,(H$14-$D$14+10),FALSE())</f>
        <v>12.3584625142165</v>
      </c>
      <c r="I58" s="74" t="n">
        <f aca="false">VLOOKUP((10000000*$I$11)+(1000000*$N$11)+(100*$W$11)+$A58,data!$A$2:$AN$65536,(I$14-$D$14+10),FALSE())</f>
        <v>13.1972175759643</v>
      </c>
      <c r="J58" s="74" t="n">
        <f aca="false">VLOOKUP((10000000*$I$11)+(1000000*$N$11)+(100*$W$11)+$A58,data!$A$2:$AN$65536,(J$14-$D$14+10),FALSE())</f>
        <v>12.1768595723761</v>
      </c>
      <c r="K58" s="74" t="n">
        <f aca="false">VLOOKUP((10000000*$I$11)+(1000000*$N$11)+(100*$W$11)+$A58,data!$A$2:$AN$65536,(K$14-$D$14+10),FALSE())</f>
        <v>13.0415727693423</v>
      </c>
      <c r="L58" s="74" t="n">
        <f aca="false">VLOOKUP((10000000*$I$11)+(1000000*$N$11)+(100*$W$11)+$A58,data!$A$2:$AN$65536,(L$14-$D$14+10),FALSE())</f>
        <v>17.0280040668423</v>
      </c>
      <c r="M58" s="74" t="n">
        <f aca="false">VLOOKUP((10000000*$I$11)+(1000000*$N$11)+(100*$W$11)+$A58,data!$A$2:$AN$65536,(M$14-$D$14+10),FALSE())</f>
        <v>14.9732627022246</v>
      </c>
      <c r="N58" s="74" t="n">
        <f aca="false">VLOOKUP((10000000*$I$11)+(1000000*$N$11)+(100*$W$11)+$A58,data!$A$2:$AN$65536,(N$14-$D$14+10),FALSE())</f>
        <v>15.4479848564508</v>
      </c>
      <c r="O58" s="74" t="n">
        <f aca="false">VLOOKUP((10000000*$I$11)+(1000000*$N$11)+(100*$W$11)+$A58,data!$A$2:$AN$65536,(O$14-$D$14+10),FALSE())</f>
        <v>15.7071819031212</v>
      </c>
      <c r="P58" s="74" t="n">
        <f aca="false">VLOOKUP((10000000*$I$11)+(1000000*$N$11)+(100*$W$11)+$A58,data!$A$2:$AN$65536,(P$14-$D$14+10),FALSE())</f>
        <v>17.7603863625812</v>
      </c>
      <c r="Q58" s="74" t="n">
        <f aca="false">VLOOKUP((10000000*$I$11)+(1000000*$N$11)+(100*$W$11)+$A58,data!$A$2:$AN$65536,(Q$14-$D$14+10),FALSE())</f>
        <v>14.704026513063</v>
      </c>
      <c r="R58" s="74" t="n">
        <f aca="false">VLOOKUP((10000000*$I$11)+(1000000*$N$11)+(100*$W$11)+$A58,data!$A$2:$AN$65536,(R$14-$D$14+10),FALSE())</f>
        <v>15.3997083895919</v>
      </c>
      <c r="S58" s="74" t="n">
        <f aca="false">VLOOKUP((10000000*$I$11)+(1000000*$N$11)+(100*$W$11)+$A58,data!$A$2:$AN$65536,(S$14-$D$14+10),FALSE())</f>
        <v>15.755491163785</v>
      </c>
      <c r="T58" s="74" t="n">
        <f aca="false">VLOOKUP((10000000*$I$11)+(1000000*$N$11)+(100*$W$11)+$A58,data!$A$2:$AN$65536,(T$14-$D$14+10),FALSE())</f>
        <v>17.7314490430436</v>
      </c>
      <c r="U58" s="74" t="n">
        <f aca="false">VLOOKUP((10000000*$I$11)+(1000000*$N$11)+(100*$W$11)+$A58,data!$A$2:$AN$65536,(U$14-$D$14+10),FALSE())</f>
        <v>17.8881290300494</v>
      </c>
      <c r="V58" s="74" t="n">
        <f aca="false">VLOOKUP((10000000*$I$11)+(1000000*$N$11)+(100*$W$11)+$A58,data!$A$2:$AN$65536,(V$14-$D$14+10),FALSE())</f>
        <v>14.969946350498</v>
      </c>
      <c r="W58" s="74" t="n">
        <f aca="false">VLOOKUP((10000000*$I$11)+(1000000*$N$11)+(100*$W$11)+$A58,data!$A$2:$AN$65536,(W$14-$D$14+10),FALSE())</f>
        <v>16.8974816876688</v>
      </c>
      <c r="X58" s="74" t="n">
        <f aca="false">VLOOKUP((10000000*$I$11)+(1000000*$N$11)+(100*$W$11)+$A58,data!$A$2:$AN$65536,(X$14-$D$14+10),FALSE())</f>
        <v>18.2046396504778</v>
      </c>
      <c r="Y58" s="74" t="n">
        <f aca="false">VLOOKUP((10000000*$I$11)+(1000000*$N$11)+(100*$W$11)+$A58,data!$A$2:$AN$65536,(Y$14-$D$14+10),FALSE())</f>
        <v>14.1002624173998</v>
      </c>
      <c r="Z58" s="74" t="n">
        <f aca="false">VLOOKUP((10000000*$I$11)+(1000000*$N$11)+(100*$W$11)+$A58,data!$A$2:$AN$65536,(Z$14-$D$14+10),FALSE())</f>
        <v>17.188619021787</v>
      </c>
      <c r="AA58" s="74" t="n">
        <f aca="false">VLOOKUP((10000000*$I$11)+(1000000*$N$11)+(100*$W$11)+$A58,data!$A$2:$AN$65536,(AA$14-$D$14+10),FALSE())</f>
        <v>17.5610091207219</v>
      </c>
      <c r="AB58" s="75" t="n">
        <f aca="false">VLOOKUP((10000000*$I$11)+(1000000*$N$11)+(100*$W$11)+$A58,data!$A$2:$AN$65536,(AB$14-$D$14+10),FALSE())</f>
        <v>20.2524608680025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17.8537975723712</v>
      </c>
      <c r="E59" s="80" t="n">
        <f aca="false">VLOOKUP((10000000*$I$11)+(1000000*$N$11)+(100*$W$11)+$A59,data!$A$2:$AN$65536,(E$14-$D$14+10),FALSE())</f>
        <v>16.6762566548483</v>
      </c>
      <c r="F59" s="80" t="n">
        <f aca="false">VLOOKUP((10000000*$I$11)+(1000000*$N$11)+(100*$W$11)+$A59,data!$A$2:$AN$65536,(F$14-$D$14+10),FALSE())</f>
        <v>16.616700013382</v>
      </c>
      <c r="G59" s="80" t="n">
        <f aca="false">VLOOKUP((10000000*$I$11)+(1000000*$N$11)+(100*$W$11)+$A59,data!$A$2:$AN$65536,(G$14-$D$14+10),FALSE())</f>
        <v>16.3679454603109</v>
      </c>
      <c r="H59" s="80" t="n">
        <f aca="false">VLOOKUP((10000000*$I$11)+(1000000*$N$11)+(100*$W$11)+$A59,data!$A$2:$AN$65536,(H$14-$D$14+10),FALSE())</f>
        <v>16.602984618784</v>
      </c>
      <c r="I59" s="80" t="n">
        <f aca="false">VLOOKUP((10000000*$I$11)+(1000000*$N$11)+(100*$W$11)+$A59,data!$A$2:$AN$65536,(I$14-$D$14+10),FALSE())</f>
        <v>17.550970625145</v>
      </c>
      <c r="J59" s="80" t="n">
        <f aca="false">VLOOKUP((10000000*$I$11)+(1000000*$N$11)+(100*$W$11)+$A59,data!$A$2:$AN$65536,(J$14-$D$14+10),FALSE())</f>
        <v>16.3590100267478</v>
      </c>
      <c r="K59" s="80" t="n">
        <f aca="false">VLOOKUP((10000000*$I$11)+(1000000*$N$11)+(100*$W$11)+$A59,data!$A$2:$AN$65536,(K$14-$D$14+10),FALSE())</f>
        <v>17.3439787033058</v>
      </c>
      <c r="L59" s="80" t="n">
        <f aca="false">VLOOKUP((10000000*$I$11)+(1000000*$N$11)+(100*$W$11)+$A59,data!$A$2:$AN$65536,(L$14-$D$14+10),FALSE())</f>
        <v>21.884160240557</v>
      </c>
      <c r="M59" s="80" t="n">
        <f aca="false">VLOOKUP((10000000*$I$11)+(1000000*$N$11)+(100*$W$11)+$A59,data!$A$2:$AN$65536,(M$14-$D$14+10),FALSE())</f>
        <v>19.5554257972315</v>
      </c>
      <c r="N59" s="80" t="n">
        <f aca="false">VLOOKUP((10000000*$I$11)+(1000000*$N$11)+(100*$W$11)+$A59,data!$A$2:$AN$65536,(N$14-$D$14+10),FALSE())</f>
        <v>20.1033358781806</v>
      </c>
      <c r="O59" s="80" t="n">
        <f aca="false">VLOOKUP((10000000*$I$11)+(1000000*$N$11)+(100*$W$11)+$A59,data!$A$2:$AN$65536,(O$14-$D$14+10),FALSE())</f>
        <v>20.4051718867379</v>
      </c>
      <c r="P59" s="80" t="n">
        <f aca="false">VLOOKUP((10000000*$I$11)+(1000000*$N$11)+(100*$W$11)+$A59,data!$A$2:$AN$65536,(P$14-$D$14+10),FALSE())</f>
        <v>22.7354026616822</v>
      </c>
      <c r="Q59" s="80" t="n">
        <f aca="false">VLOOKUP((10000000*$I$11)+(1000000*$N$11)+(100*$W$11)+$A59,data!$A$2:$AN$65536,(Q$14-$D$14+10),FALSE())</f>
        <v>19.2755336890684</v>
      </c>
      <c r="R59" s="80" t="n">
        <f aca="false">VLOOKUP((10000000*$I$11)+(1000000*$N$11)+(100*$W$11)+$A59,data!$A$2:$AN$65536,(R$14-$D$14+10),FALSE())</f>
        <v>20.0760485009823</v>
      </c>
      <c r="S59" s="80" t="n">
        <f aca="false">VLOOKUP((10000000*$I$11)+(1000000*$N$11)+(100*$W$11)+$A59,data!$A$2:$AN$65536,(S$14-$D$14+10),FALSE())</f>
        <v>20.4915658731576</v>
      </c>
      <c r="T59" s="80" t="n">
        <f aca="false">VLOOKUP((10000000*$I$11)+(1000000*$N$11)+(100*$W$11)+$A59,data!$A$2:$AN$65536,(T$14-$D$14+10),FALSE())</f>
        <v>22.7315180218735</v>
      </c>
      <c r="U59" s="80" t="n">
        <f aca="false">VLOOKUP((10000000*$I$11)+(1000000*$N$11)+(100*$W$11)+$A59,data!$A$2:$AN$65536,(U$14-$D$14+10),FALSE())</f>
        <v>22.8989284388064</v>
      </c>
      <c r="V59" s="80" t="n">
        <f aca="false">VLOOKUP((10000000*$I$11)+(1000000*$N$11)+(100*$W$11)+$A59,data!$A$2:$AN$65536,(V$14-$D$14+10),FALSE())</f>
        <v>19.575074740874</v>
      </c>
      <c r="W59" s="80" t="n">
        <f aca="false">VLOOKUP((10000000*$I$11)+(1000000*$N$11)+(100*$W$11)+$A59,data!$A$2:$AN$65536,(W$14-$D$14+10),FALSE())</f>
        <v>21.7496881085165</v>
      </c>
      <c r="X59" s="80" t="n">
        <f aca="false">VLOOKUP((10000000*$I$11)+(1000000*$N$11)+(100*$W$11)+$A59,data!$A$2:$AN$65536,(X$14-$D$14+10),FALSE())</f>
        <v>23.205723655234</v>
      </c>
      <c r="Y59" s="80" t="n">
        <f aca="false">VLOOKUP((10000000*$I$11)+(1000000*$N$11)+(100*$W$11)+$A59,data!$A$2:$AN$65536,(Y$14-$D$14+10),FALSE())</f>
        <v>18.5316932742276</v>
      </c>
      <c r="Z59" s="80" t="n">
        <f aca="false">VLOOKUP((10000000*$I$11)+(1000000*$N$11)+(100*$W$11)+$A59,data!$A$2:$AN$65536,(Z$14-$D$14+10),FALSE())</f>
        <v>22.0248334165446</v>
      </c>
      <c r="AA59" s="80" t="n">
        <f aca="false">VLOOKUP((10000000*$I$11)+(1000000*$N$11)+(100*$W$11)+$A59,data!$A$2:$AN$65536,(AA$14-$D$14+10),FALSE())</f>
        <v>22.4268025583014</v>
      </c>
      <c r="AB59" s="81" t="n">
        <f aca="false">VLOOKUP((10000000*$I$11)+(1000000*$N$11)+(100*$W$11)+$A59,data!$A$2:$AN$65536,(AB$14-$D$14+10),FALSE())</f>
        <v>25.4320801205918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14.8062692070733</v>
      </c>
      <c r="E61" s="59" t="n">
        <f aca="false">VLOOKUP((10000000*$I$11)+(1000000*$N$11)+(100*$W$11)+$A61,data!$A$2:$AN$65536,(E$14-$D$14+10),FALSE())</f>
        <v>13.9501737449345</v>
      </c>
      <c r="F61" s="59" t="n">
        <f aca="false">VLOOKUP((10000000*$I$11)+(1000000*$N$11)+(100*$W$11)+$A61,data!$A$2:$AN$65536,(F$14-$D$14+10),FALSE())</f>
        <v>13.8321181594556</v>
      </c>
      <c r="G61" s="59" t="n">
        <f aca="false">VLOOKUP((10000000*$I$11)+(1000000*$N$11)+(100*$W$11)+$A61,data!$A$2:$AN$65536,(G$14-$D$14+10),FALSE())</f>
        <v>13.0844298353781</v>
      </c>
      <c r="H61" s="59" t="n">
        <f aca="false">VLOOKUP((10000000*$I$11)+(1000000*$N$11)+(100*$W$11)+$A61,data!$A$2:$AN$65536,(H$14-$D$14+10),FALSE())</f>
        <v>13.4188171851254</v>
      </c>
      <c r="I61" s="59" t="n">
        <f aca="false">VLOOKUP((10000000*$I$11)+(1000000*$N$11)+(100*$W$11)+$A61,data!$A$2:$AN$65536,(I$14-$D$14+10),FALSE())</f>
        <v>14.4582793623862</v>
      </c>
      <c r="J61" s="59" t="n">
        <f aca="false">VLOOKUP((10000000*$I$11)+(1000000*$N$11)+(100*$W$11)+$A61,data!$A$2:$AN$65536,(J$14-$D$14+10),FALSE())</f>
        <v>13.237674001532</v>
      </c>
      <c r="K61" s="59" t="n">
        <f aca="false">VLOOKUP((10000000*$I$11)+(1000000*$N$11)+(100*$W$11)+$A61,data!$A$2:$AN$65536,(K$14-$D$14+10),FALSE())</f>
        <v>13.8735473601096</v>
      </c>
      <c r="L61" s="59" t="n">
        <f aca="false">VLOOKUP((10000000*$I$11)+(1000000*$N$11)+(100*$W$11)+$A61,data!$A$2:$AN$65536,(L$14-$D$14+10),FALSE())</f>
        <v>17.7772693714084</v>
      </c>
      <c r="M61" s="59" t="n">
        <f aca="false">VLOOKUP((10000000*$I$11)+(1000000*$N$11)+(100*$W$11)+$A61,data!$A$2:$AN$65536,(M$14-$D$14+10),FALSE())</f>
        <v>15.6815066830234</v>
      </c>
      <c r="N61" s="59" t="n">
        <f aca="false">VLOOKUP((10000000*$I$11)+(1000000*$N$11)+(100*$W$11)+$A61,data!$A$2:$AN$65536,(N$14-$D$14+10),FALSE())</f>
        <v>15.788246883746</v>
      </c>
      <c r="O61" s="59" t="n">
        <f aca="false">VLOOKUP((10000000*$I$11)+(1000000*$N$11)+(100*$W$11)+$A61,data!$A$2:$AN$65536,(O$14-$D$14+10),FALSE())</f>
        <v>15.956642205513</v>
      </c>
      <c r="P61" s="59" t="n">
        <f aca="false">VLOOKUP((10000000*$I$11)+(1000000*$N$11)+(100*$W$11)+$A61,data!$A$2:$AN$65536,(P$14-$D$14+10),FALSE())</f>
        <v>17.2491802151823</v>
      </c>
      <c r="Q61" s="59" t="n">
        <f aca="false">VLOOKUP((10000000*$I$11)+(1000000*$N$11)+(100*$W$11)+$A61,data!$A$2:$AN$65536,(Q$14-$D$14+10),FALSE())</f>
        <v>14.4441462486226</v>
      </c>
      <c r="R61" s="59" t="n">
        <f aca="false">VLOOKUP((10000000*$I$11)+(1000000*$N$11)+(100*$W$11)+$A61,data!$A$2:$AN$65536,(R$14-$D$14+10),FALSE())</f>
        <v>14.8847366557146</v>
      </c>
      <c r="S61" s="59" t="n">
        <f aca="false">VLOOKUP((10000000*$I$11)+(1000000*$N$11)+(100*$W$11)+$A61,data!$A$2:$AN$65536,(S$14-$D$14+10),FALSE())</f>
        <v>14.6248648692468</v>
      </c>
      <c r="T61" s="59" t="n">
        <f aca="false">VLOOKUP((10000000*$I$11)+(1000000*$N$11)+(100*$W$11)+$A61,data!$A$2:$AN$65536,(T$14-$D$14+10),FALSE())</f>
        <v>16.4604474408441</v>
      </c>
      <c r="U61" s="59" t="n">
        <f aca="false">VLOOKUP((10000000*$I$11)+(1000000*$N$11)+(100*$W$11)+$A61,data!$A$2:$AN$65536,(U$14-$D$14+10),FALSE())</f>
        <v>16.1310321849701</v>
      </c>
      <c r="V61" s="59" t="n">
        <f aca="false">VLOOKUP((10000000*$I$11)+(1000000*$N$11)+(100*$W$11)+$A61,data!$A$2:$AN$65536,(V$14-$D$14+10),FALSE())</f>
        <v>13.6331089310302</v>
      </c>
      <c r="W61" s="59" t="n">
        <f aca="false">VLOOKUP((10000000*$I$11)+(1000000*$N$11)+(100*$W$11)+$A61,data!$A$2:$AN$65536,(W$14-$D$14+10),FALSE())</f>
        <v>15.1186329419635</v>
      </c>
      <c r="X61" s="59" t="n">
        <f aca="false">VLOOKUP((10000000*$I$11)+(1000000*$N$11)+(100*$W$11)+$A61,data!$A$2:$AN$65536,(X$14-$D$14+10),FALSE())</f>
        <v>16.1802369800232</v>
      </c>
      <c r="Y61" s="59" t="n">
        <f aca="false">VLOOKUP((10000000*$I$11)+(1000000*$N$11)+(100*$W$11)+$A61,data!$A$2:$AN$65536,(Y$14-$D$14+10),FALSE())</f>
        <v>12.3086391136925</v>
      </c>
      <c r="Z61" s="59" t="n">
        <f aca="false">VLOOKUP((10000000*$I$11)+(1000000*$N$11)+(100*$W$11)+$A61,data!$A$2:$AN$65536,(Z$14-$D$14+10),FALSE())</f>
        <v>14.8004409616208</v>
      </c>
      <c r="AA61" s="59" t="n">
        <f aca="false">VLOOKUP((10000000*$I$11)+(1000000*$N$11)+(100*$W$11)+$A61,data!$A$2:$AN$65536,(AA$14-$D$14+10),FALSE())</f>
        <v>15.1265091198298</v>
      </c>
      <c r="AB61" s="60" t="n">
        <f aca="false">VLOOKUP((10000000*$I$11)+(1000000*$N$11)+(100*$W$11)+$A61,data!$A$2:$AN$65536,(AB$14-$D$14+10),FALSE())</f>
        <v>17.0799632431457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n">
        <f aca="false">VLOOKUP((10000000*$I$11)+(1000000*$N$11)+(100*$W$11)+$A62,data!$A$2:$AN$65536,(D$14-$D$14+10),FALSE())</f>
        <v>12.7355335281113</v>
      </c>
      <c r="E62" s="74" t="n">
        <f aca="false">VLOOKUP((10000000*$I$11)+(1000000*$N$11)+(100*$W$11)+$A62,data!$A$2:$AN$65536,(E$14-$D$14+10),FALSE())</f>
        <v>11.9337379741001</v>
      </c>
      <c r="F62" s="74" t="n">
        <f aca="false">VLOOKUP((10000000*$I$11)+(1000000*$N$11)+(100*$W$11)+$A62,data!$A$2:$AN$65536,(F$14-$D$14+10),FALSE())</f>
        <v>11.8355773691409</v>
      </c>
      <c r="G62" s="74" t="n">
        <f aca="false">VLOOKUP((10000000*$I$11)+(1000000*$N$11)+(100*$W$11)+$A62,data!$A$2:$AN$65536,(G$14-$D$14+10),FALSE())</f>
        <v>11.1762265762273</v>
      </c>
      <c r="H62" s="74" t="n">
        <f aca="false">VLOOKUP((10000000*$I$11)+(1000000*$N$11)+(100*$W$11)+$A62,data!$A$2:$AN$65536,(H$14-$D$14+10),FALSE())</f>
        <v>11.483982266737</v>
      </c>
      <c r="I62" s="74" t="n">
        <f aca="false">VLOOKUP((10000000*$I$11)+(1000000*$N$11)+(100*$W$11)+$A62,data!$A$2:$AN$65536,(I$14-$D$14+10),FALSE())</f>
        <v>12.45425120392</v>
      </c>
      <c r="J62" s="74" t="n">
        <f aca="false">VLOOKUP((10000000*$I$11)+(1000000*$N$11)+(100*$W$11)+$A62,data!$A$2:$AN$65536,(J$14-$D$14+10),FALSE())</f>
        <v>11.335041842103</v>
      </c>
      <c r="K62" s="74" t="n">
        <f aca="false">VLOOKUP((10000000*$I$11)+(1000000*$N$11)+(100*$W$11)+$A62,data!$A$2:$AN$65536,(K$14-$D$14+10),FALSE())</f>
        <v>11.9515667178347</v>
      </c>
      <c r="L62" s="74" t="n">
        <f aca="false">VLOOKUP((10000000*$I$11)+(1000000*$N$11)+(100*$W$11)+$A62,data!$A$2:$AN$65536,(L$14-$D$14+10),FALSE())</f>
        <v>15.5868729620158</v>
      </c>
      <c r="M62" s="74" t="n">
        <f aca="false">VLOOKUP((10000000*$I$11)+(1000000*$N$11)+(100*$W$11)+$A62,data!$A$2:$AN$65536,(M$14-$D$14+10),FALSE())</f>
        <v>13.6366802631131</v>
      </c>
      <c r="N62" s="74" t="n">
        <f aca="false">VLOOKUP((10000000*$I$11)+(1000000*$N$11)+(100*$W$11)+$A62,data!$A$2:$AN$65536,(N$14-$D$14+10),FALSE())</f>
        <v>13.7603229048518</v>
      </c>
      <c r="O62" s="74" t="n">
        <f aca="false">VLOOKUP((10000000*$I$11)+(1000000*$N$11)+(100*$W$11)+$A62,data!$A$2:$AN$65536,(O$14-$D$14+10),FALSE())</f>
        <v>13.9256127344044</v>
      </c>
      <c r="P62" s="74" t="n">
        <f aca="false">VLOOKUP((10000000*$I$11)+(1000000*$N$11)+(100*$W$11)+$A62,data!$A$2:$AN$65536,(P$14-$D$14+10),FALSE())</f>
        <v>15.1666682479554</v>
      </c>
      <c r="Q62" s="74" t="n">
        <f aca="false">VLOOKUP((10000000*$I$11)+(1000000*$N$11)+(100*$W$11)+$A62,data!$A$2:$AN$65536,(Q$14-$D$14+10),FALSE())</f>
        <v>12.5440459777847</v>
      </c>
      <c r="R62" s="74" t="n">
        <f aca="false">VLOOKUP((10000000*$I$11)+(1000000*$N$11)+(100*$W$11)+$A62,data!$A$2:$AN$65536,(R$14-$D$14+10),FALSE())</f>
        <v>12.9591483458437</v>
      </c>
      <c r="S62" s="74" t="n">
        <f aca="false">VLOOKUP((10000000*$I$11)+(1000000*$N$11)+(100*$W$11)+$A62,data!$A$2:$AN$65536,(S$14-$D$14+10),FALSE())</f>
        <v>12.7560764768703</v>
      </c>
      <c r="T62" s="74" t="n">
        <f aca="false">VLOOKUP((10000000*$I$11)+(1000000*$N$11)+(100*$W$11)+$A62,data!$A$2:$AN$65536,(T$14-$D$14+10),FALSE())</f>
        <v>14.4653466216535</v>
      </c>
      <c r="U62" s="74" t="n">
        <f aca="false">VLOOKUP((10000000*$I$11)+(1000000*$N$11)+(100*$W$11)+$A62,data!$A$2:$AN$65536,(U$14-$D$14+10),FALSE())</f>
        <v>14.1833590177122</v>
      </c>
      <c r="V62" s="74" t="n">
        <f aca="false">VLOOKUP((10000000*$I$11)+(1000000*$N$11)+(100*$W$11)+$A62,data!$A$2:$AN$65536,(V$14-$D$14+10),FALSE())</f>
        <v>11.8513744148756</v>
      </c>
      <c r="W62" s="74" t="n">
        <f aca="false">VLOOKUP((10000000*$I$11)+(1000000*$N$11)+(100*$W$11)+$A62,data!$A$2:$AN$65536,(W$14-$D$14+10),FALSE())</f>
        <v>13.257999901684</v>
      </c>
      <c r="X62" s="74" t="n">
        <f aca="false">VLOOKUP((10000000*$I$11)+(1000000*$N$11)+(100*$W$11)+$A62,data!$A$2:$AN$65536,(X$14-$D$14+10),FALSE())</f>
        <v>14.2707658668945</v>
      </c>
      <c r="Y62" s="74" t="n">
        <f aca="false">VLOOKUP((10000000*$I$11)+(1000000*$N$11)+(100*$W$11)+$A62,data!$A$2:$AN$65536,(Y$14-$D$14+10),FALSE())</f>
        <v>10.6650876201129</v>
      </c>
      <c r="Z62" s="74" t="n">
        <f aca="false">VLOOKUP((10000000*$I$11)+(1000000*$N$11)+(100*$W$11)+$A62,data!$A$2:$AN$65536,(Z$14-$D$14+10),FALSE())</f>
        <v>12.9976721688345</v>
      </c>
      <c r="AA62" s="74" t="n">
        <f aca="false">VLOOKUP((10000000*$I$11)+(1000000*$N$11)+(100*$W$11)+$A62,data!$A$2:$AN$65536,(AA$14-$D$14+10),FALSE())</f>
        <v>13.3160403439442</v>
      </c>
      <c r="AB62" s="75" t="n">
        <f aca="false">VLOOKUP((10000000*$I$11)+(1000000*$N$11)+(100*$W$11)+$A62,data!$A$2:$AN$65536,(AB$14-$D$14+10),FALSE())</f>
        <v>15.1659643562028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n">
        <f aca="false">VLOOKUP((10000000*$I$11)+(1000000*$N$11)+(100*$W$11)+$A63,data!$A$2:$AN$65536,(D$14-$D$14+10),FALSE())</f>
        <v>17.0306987807882</v>
      </c>
      <c r="E63" s="80" t="n">
        <f aca="false">VLOOKUP((10000000*$I$11)+(1000000*$N$11)+(100*$W$11)+$A63,data!$A$2:$AN$65536,(E$14-$D$14+10),FALSE())</f>
        <v>16.1217002121369</v>
      </c>
      <c r="F63" s="80" t="n">
        <f aca="false">VLOOKUP((10000000*$I$11)+(1000000*$N$11)+(100*$W$11)+$A63,data!$A$2:$AN$65536,(F$14-$D$14+10),FALSE())</f>
        <v>15.9819844007301</v>
      </c>
      <c r="G63" s="80" t="n">
        <f aca="false">VLOOKUP((10000000*$I$11)+(1000000*$N$11)+(100*$W$11)+$A63,data!$A$2:$AN$65536,(G$14-$D$14+10),FALSE())</f>
        <v>15.140819073669</v>
      </c>
      <c r="H63" s="80" t="n">
        <f aca="false">VLOOKUP((10000000*$I$11)+(1000000*$N$11)+(100*$W$11)+$A63,data!$A$2:$AN$65536,(H$14-$D$14+10),FALSE())</f>
        <v>15.5020688485149</v>
      </c>
      <c r="I63" s="80" t="n">
        <f aca="false">VLOOKUP((10000000*$I$11)+(1000000*$N$11)+(100*$W$11)+$A63,data!$A$2:$AN$65536,(I$14-$D$14+10),FALSE())</f>
        <v>16.6096203489943</v>
      </c>
      <c r="J63" s="80" t="n">
        <f aca="false">VLOOKUP((10000000*$I$11)+(1000000*$N$11)+(100*$W$11)+$A63,data!$A$2:$AN$65536,(J$14-$D$14+10),FALSE())</f>
        <v>15.2857499000259</v>
      </c>
      <c r="K63" s="80" t="n">
        <f aca="false">VLOOKUP((10000000*$I$11)+(1000000*$N$11)+(100*$W$11)+$A63,data!$A$2:$AN$65536,(K$14-$D$14+10),FALSE())</f>
        <v>15.9367305919021</v>
      </c>
      <c r="L63" s="80" t="n">
        <f aca="false">VLOOKUP((10000000*$I$11)+(1000000*$N$11)+(100*$W$11)+$A63,data!$A$2:$AN$65536,(L$14-$D$14+10),FALSE())</f>
        <v>20.1095771834788</v>
      </c>
      <c r="M63" s="80" t="n">
        <f aca="false">VLOOKUP((10000000*$I$11)+(1000000*$N$11)+(100*$W$11)+$A63,data!$A$2:$AN$65536,(M$14-$D$14+10),FALSE())</f>
        <v>17.8670958879341</v>
      </c>
      <c r="N63" s="80" t="n">
        <f aca="false">VLOOKUP((10000000*$I$11)+(1000000*$N$11)+(100*$W$11)+$A63,data!$A$2:$AN$65536,(N$14-$D$14+10),FALSE())</f>
        <v>17.9535314755877</v>
      </c>
      <c r="O63" s="80" t="n">
        <f aca="false">VLOOKUP((10000000*$I$11)+(1000000*$N$11)+(100*$W$11)+$A63,data!$A$2:$AN$65536,(O$14-$D$14+10),FALSE())</f>
        <v>18.1239116959139</v>
      </c>
      <c r="P63" s="80" t="n">
        <f aca="false">VLOOKUP((10000000*$I$11)+(1000000*$N$11)+(100*$W$11)+$A63,data!$A$2:$AN$65536,(P$14-$D$14+10),FALSE())</f>
        <v>19.463715474523</v>
      </c>
      <c r="Q63" s="80" t="n">
        <f aca="false">VLOOKUP((10000000*$I$11)+(1000000*$N$11)+(100*$W$11)+$A63,data!$A$2:$AN$65536,(Q$14-$D$14+10),FALSE())</f>
        <v>16.4762854700879</v>
      </c>
      <c r="R63" s="80" t="n">
        <f aca="false">VLOOKUP((10000000*$I$11)+(1000000*$N$11)+(100*$W$11)+$A63,data!$A$2:$AN$65536,(R$14-$D$14+10),FALSE())</f>
        <v>16.9417568885991</v>
      </c>
      <c r="S63" s="80" t="n">
        <f aca="false">VLOOKUP((10000000*$I$11)+(1000000*$N$11)+(100*$W$11)+$A63,data!$A$2:$AN$65536,(S$14-$D$14+10),FALSE())</f>
        <v>16.6195349108233</v>
      </c>
      <c r="T63" s="80" t="n">
        <f aca="false">VLOOKUP((10000000*$I$11)+(1000000*$N$11)+(100*$W$11)+$A63,data!$A$2:$AN$65536,(T$14-$D$14+10),FALSE())</f>
        <v>18.5825606303347</v>
      </c>
      <c r="U63" s="80" t="n">
        <f aca="false">VLOOKUP((10000000*$I$11)+(1000000*$N$11)+(100*$W$11)+$A63,data!$A$2:$AN$65536,(U$14-$D$14+10),FALSE())</f>
        <v>18.2021911583927</v>
      </c>
      <c r="V63" s="80" t="n">
        <f aca="false">VLOOKUP((10000000*$I$11)+(1000000*$N$11)+(100*$W$11)+$A63,data!$A$2:$AN$65536,(V$14-$D$14+10),FALSE())</f>
        <v>15.53779272401</v>
      </c>
      <c r="W63" s="80" t="n">
        <f aca="false">VLOOKUP((10000000*$I$11)+(1000000*$N$11)+(100*$W$11)+$A63,data!$A$2:$AN$65536,(W$14-$D$14+10),FALSE())</f>
        <v>17.0996621340031</v>
      </c>
      <c r="X63" s="80" t="n">
        <f aca="false">VLOOKUP((10000000*$I$11)+(1000000*$N$11)+(100*$W$11)+$A63,data!$A$2:$AN$65536,(X$14-$D$14+10),FALSE())</f>
        <v>18.2078591557746</v>
      </c>
      <c r="Y63" s="80" t="n">
        <f aca="false">VLOOKUP((10000000*$I$11)+(1000000*$N$11)+(100*$W$11)+$A63,data!$A$2:$AN$65536,(Y$14-$D$14+10),FALSE())</f>
        <v>14.0682489458325</v>
      </c>
      <c r="Z63" s="80" t="n">
        <f aca="false">VLOOKUP((10000000*$I$11)+(1000000*$N$11)+(100*$W$11)+$A63,data!$A$2:$AN$65536,(Z$14-$D$14+10),FALSE())</f>
        <v>16.718583393219</v>
      </c>
      <c r="AA63" s="80" t="n">
        <f aca="false">VLOOKUP((10000000*$I$11)+(1000000*$N$11)+(100*$W$11)+$A63,data!$A$2:$AN$65536,(AA$14-$D$14+10),FALSE())</f>
        <v>17.0506984677146</v>
      </c>
      <c r="AB63" s="81" t="n">
        <f aca="false">VLOOKUP((10000000*$I$11)+(1000000*$N$11)+(100*$W$11)+$A63,data!$A$2:$AN$65536,(AB$14-$D$14+10),FALSE())</f>
        <v>19.1060552611455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10.7361576543159</v>
      </c>
      <c r="E65" s="59" t="n">
        <f aca="false">VLOOKUP((10000000*$I$11)+(1000000*$N$11)+(100*$W$11)+$A65,data!$A$2:$AN$65536,(E$14-$D$14+10),FALSE())</f>
        <v>9.97109110784512</v>
      </c>
      <c r="F65" s="59" t="n">
        <f aca="false">VLOOKUP((10000000*$I$11)+(1000000*$N$11)+(100*$W$11)+$A65,data!$A$2:$AN$65536,(F$14-$D$14+10),FALSE())</f>
        <v>9.87850058786396</v>
      </c>
      <c r="G65" s="59" t="n">
        <f aca="false">VLOOKUP((10000000*$I$11)+(1000000*$N$11)+(100*$W$11)+$A65,data!$A$2:$AN$65536,(G$14-$D$14+10),FALSE())</f>
        <v>9.18843837021458</v>
      </c>
      <c r="H65" s="59" t="n">
        <f aca="false">VLOOKUP((10000000*$I$11)+(1000000*$N$11)+(100*$W$11)+$A65,data!$A$2:$AN$65536,(H$14-$D$14+10),FALSE())</f>
        <v>9.46293994420768</v>
      </c>
      <c r="I65" s="59" t="n">
        <f aca="false">VLOOKUP((10000000*$I$11)+(1000000*$N$11)+(100*$W$11)+$A65,data!$A$2:$AN$65536,(I$14-$D$14+10),FALSE())</f>
        <v>10.2768122869453</v>
      </c>
      <c r="J65" s="59" t="n">
        <f aca="false">VLOOKUP((10000000*$I$11)+(1000000*$N$11)+(100*$W$11)+$A65,data!$A$2:$AN$65536,(J$14-$D$14+10),FALSE())</f>
        <v>9.41087517928432</v>
      </c>
      <c r="K65" s="59" t="n">
        <f aca="false">VLOOKUP((10000000*$I$11)+(1000000*$N$11)+(100*$W$11)+$A65,data!$A$2:$AN$65536,(K$14-$D$14+10),FALSE())</f>
        <v>9.79757642962224</v>
      </c>
      <c r="L65" s="59" t="n">
        <f aca="false">VLOOKUP((10000000*$I$11)+(1000000*$N$11)+(100*$W$11)+$A65,data!$A$2:$AN$65536,(L$14-$D$14+10),FALSE())</f>
        <v>12.4184869090962</v>
      </c>
      <c r="M65" s="59" t="n">
        <f aca="false">VLOOKUP((10000000*$I$11)+(1000000*$N$11)+(100*$W$11)+$A65,data!$A$2:$AN$65536,(M$14-$D$14+10),FALSE())</f>
        <v>10.8743136333758</v>
      </c>
      <c r="N65" s="59" t="n">
        <f aca="false">VLOOKUP((10000000*$I$11)+(1000000*$N$11)+(100*$W$11)+$A65,data!$A$2:$AN$65536,(N$14-$D$14+10),FALSE())</f>
        <v>11.0904830052271</v>
      </c>
      <c r="O65" s="59" t="n">
        <f aca="false">VLOOKUP((10000000*$I$11)+(1000000*$N$11)+(100*$W$11)+$A65,data!$A$2:$AN$65536,(O$14-$D$14+10),FALSE())</f>
        <v>11.0625709367973</v>
      </c>
      <c r="P65" s="59" t="n">
        <f aca="false">VLOOKUP((10000000*$I$11)+(1000000*$N$11)+(100*$W$11)+$A65,data!$A$2:$AN$65536,(P$14-$D$14+10),FALSE())</f>
        <v>11.97918395914</v>
      </c>
      <c r="Q65" s="59" t="n">
        <f aca="false">VLOOKUP((10000000*$I$11)+(1000000*$N$11)+(100*$W$11)+$A65,data!$A$2:$AN$65536,(Q$14-$D$14+10),FALSE())</f>
        <v>10.1532482184793</v>
      </c>
      <c r="R65" s="59" t="n">
        <f aca="false">VLOOKUP((10000000*$I$11)+(1000000*$N$11)+(100*$W$11)+$A65,data!$A$2:$AN$65536,(R$14-$D$14+10),FALSE())</f>
        <v>10.6539137045383</v>
      </c>
      <c r="S65" s="59" t="n">
        <f aca="false">VLOOKUP((10000000*$I$11)+(1000000*$N$11)+(100*$W$11)+$A65,data!$A$2:$AN$65536,(S$14-$D$14+10),FALSE())</f>
        <v>10.3350377275937</v>
      </c>
      <c r="T65" s="59" t="n">
        <f aca="false">VLOOKUP((10000000*$I$11)+(1000000*$N$11)+(100*$W$11)+$A65,data!$A$2:$AN$65536,(T$14-$D$14+10),FALSE())</f>
        <v>11.7830974880651</v>
      </c>
      <c r="U65" s="59" t="n">
        <f aca="false">VLOOKUP((10000000*$I$11)+(1000000*$N$11)+(100*$W$11)+$A65,data!$A$2:$AN$65536,(U$14-$D$14+10),FALSE())</f>
        <v>11.336794540211</v>
      </c>
      <c r="V65" s="59" t="n">
        <f aca="false">VLOOKUP((10000000*$I$11)+(1000000*$N$11)+(100*$W$11)+$A65,data!$A$2:$AN$65536,(V$14-$D$14+10),FALSE())</f>
        <v>9.64340962990172</v>
      </c>
      <c r="W65" s="59" t="n">
        <f aca="false">VLOOKUP((10000000*$I$11)+(1000000*$N$11)+(100*$W$11)+$A65,data!$A$2:$AN$65536,(W$14-$D$14+10),FALSE())</f>
        <v>10.8233415643355</v>
      </c>
      <c r="X65" s="59" t="n">
        <f aca="false">VLOOKUP((10000000*$I$11)+(1000000*$N$11)+(100*$W$11)+$A65,data!$A$2:$AN$65536,(X$14-$D$14+10),FALSE())</f>
        <v>11.5513143246903</v>
      </c>
      <c r="Y65" s="59" t="n">
        <f aca="false">VLOOKUP((10000000*$I$11)+(1000000*$N$11)+(100*$W$11)+$A65,data!$A$2:$AN$65536,(Y$14-$D$14+10),FALSE())</f>
        <v>8.73460159451445</v>
      </c>
      <c r="Z65" s="59" t="n">
        <f aca="false">VLOOKUP((10000000*$I$11)+(1000000*$N$11)+(100*$W$11)+$A65,data!$A$2:$AN$65536,(Z$14-$D$14+10),FALSE())</f>
        <v>10.4794477358323</v>
      </c>
      <c r="AA65" s="59" t="n">
        <f aca="false">VLOOKUP((10000000*$I$11)+(1000000*$N$11)+(100*$W$11)+$A65,data!$A$2:$AN$65536,(AA$14-$D$14+10),FALSE())</f>
        <v>10.8044283547698</v>
      </c>
      <c r="AB65" s="60" t="n">
        <f aca="false">VLOOKUP((10000000*$I$11)+(1000000*$N$11)+(100*$W$11)+$A65,data!$A$2:$AN$65536,(AB$14-$D$14+10),FALSE())</f>
        <v>12.0095895803977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n">
        <f aca="false">VLOOKUP((10000000*$I$11)+(1000000*$N$11)+(100*$W$11)+$A66,data!$A$2:$AN$65536,(D$14-$D$14+10),FALSE())</f>
        <v>9.19790674811114</v>
      </c>
      <c r="E66" s="74" t="n">
        <f aca="false">VLOOKUP((10000000*$I$11)+(1000000*$N$11)+(100*$W$11)+$A66,data!$A$2:$AN$65536,(E$14-$D$14+10),FALSE())</f>
        <v>8.49555798511682</v>
      </c>
      <c r="F66" s="74" t="n">
        <f aca="false">VLOOKUP((10000000*$I$11)+(1000000*$N$11)+(100*$W$11)+$A66,data!$A$2:$AN$65536,(F$14-$D$14+10),FALSE())</f>
        <v>8.42267468956979</v>
      </c>
      <c r="G66" s="74" t="n">
        <f aca="false">VLOOKUP((10000000*$I$11)+(1000000*$N$11)+(100*$W$11)+$A66,data!$A$2:$AN$65536,(G$14-$D$14+10),FALSE())</f>
        <v>7.81824538404756</v>
      </c>
      <c r="H66" s="74" t="n">
        <f aca="false">VLOOKUP((10000000*$I$11)+(1000000*$N$11)+(100*$W$11)+$A66,data!$A$2:$AN$65536,(H$14-$D$14+10),FALSE())</f>
        <v>8.0642300922477</v>
      </c>
      <c r="I66" s="74" t="n">
        <f aca="false">VLOOKUP((10000000*$I$11)+(1000000*$N$11)+(100*$W$11)+$A66,data!$A$2:$AN$65536,(I$14-$D$14+10),FALSE())</f>
        <v>8.82504029981153</v>
      </c>
      <c r="J66" s="74" t="n">
        <f aca="false">VLOOKUP((10000000*$I$11)+(1000000*$N$11)+(100*$W$11)+$A66,data!$A$2:$AN$65536,(J$14-$D$14+10),FALSE())</f>
        <v>8.03308290228464</v>
      </c>
      <c r="K66" s="74" t="n">
        <f aca="false">VLOOKUP((10000000*$I$11)+(1000000*$N$11)+(100*$W$11)+$A66,data!$A$2:$AN$65536,(K$14-$D$14+10),FALSE())</f>
        <v>8.41103094627858</v>
      </c>
      <c r="L66" s="74" t="n">
        <f aca="false">VLOOKUP((10000000*$I$11)+(1000000*$N$11)+(100*$W$11)+$A66,data!$A$2:$AN$65536,(L$14-$D$14+10),FALSE())</f>
        <v>10.8466055544123</v>
      </c>
      <c r="M66" s="74" t="n">
        <f aca="false">VLOOKUP((10000000*$I$11)+(1000000*$N$11)+(100*$W$11)+$A66,data!$A$2:$AN$65536,(M$14-$D$14+10),FALSE())</f>
        <v>9.42541994505947</v>
      </c>
      <c r="N66" s="74" t="n">
        <f aca="false">VLOOKUP((10000000*$I$11)+(1000000*$N$11)+(100*$W$11)+$A66,data!$A$2:$AN$65536,(N$14-$D$14+10),FALSE())</f>
        <v>9.62650813016895</v>
      </c>
      <c r="O66" s="74" t="n">
        <f aca="false">VLOOKUP((10000000*$I$11)+(1000000*$N$11)+(100*$W$11)+$A66,data!$A$2:$AN$65536,(O$14-$D$14+10),FALSE())</f>
        <v>9.61626590013274</v>
      </c>
      <c r="P66" s="74" t="n">
        <f aca="false">VLOOKUP((10000000*$I$11)+(1000000*$N$11)+(100*$W$11)+$A66,data!$A$2:$AN$65536,(P$14-$D$14+10),FALSE())</f>
        <v>10.4904099961698</v>
      </c>
      <c r="Q66" s="74" t="n">
        <f aca="false">VLOOKUP((10000000*$I$11)+(1000000*$N$11)+(100*$W$11)+$A66,data!$A$2:$AN$65536,(Q$14-$D$14+10),FALSE())</f>
        <v>8.77957689112171</v>
      </c>
      <c r="R66" s="74" t="n">
        <f aca="false">VLOOKUP((10000000*$I$11)+(1000000*$N$11)+(100*$W$11)+$A66,data!$A$2:$AN$65536,(R$14-$D$14+10),FALSE())</f>
        <v>9.23643847741328</v>
      </c>
      <c r="S66" s="74" t="n">
        <f aca="false">VLOOKUP((10000000*$I$11)+(1000000*$N$11)+(100*$W$11)+$A66,data!$A$2:$AN$65536,(S$14-$D$14+10),FALSE())</f>
        <v>8.97036147480739</v>
      </c>
      <c r="T66" s="74" t="n">
        <f aca="false">VLOOKUP((10000000*$I$11)+(1000000*$N$11)+(100*$W$11)+$A66,data!$A$2:$AN$65536,(T$14-$D$14+10),FALSE())</f>
        <v>10.306689083599</v>
      </c>
      <c r="U66" s="74" t="n">
        <f aca="false">VLOOKUP((10000000*$I$11)+(1000000*$N$11)+(100*$W$11)+$A66,data!$A$2:$AN$65536,(U$14-$D$14+10),FALSE())</f>
        <v>9.9204226564768</v>
      </c>
      <c r="V66" s="74" t="n">
        <f aca="false">VLOOKUP((10000000*$I$11)+(1000000*$N$11)+(100*$W$11)+$A66,data!$A$2:$AN$65536,(V$14-$D$14+10),FALSE())</f>
        <v>8.33676060616422</v>
      </c>
      <c r="W66" s="74" t="n">
        <f aca="false">VLOOKUP((10000000*$I$11)+(1000000*$N$11)+(100*$W$11)+$A66,data!$A$2:$AN$65536,(W$14-$D$14+10),FALSE())</f>
        <v>9.44179214940996</v>
      </c>
      <c r="X66" s="74" t="n">
        <f aca="false">VLOOKUP((10000000*$I$11)+(1000000*$N$11)+(100*$W$11)+$A66,data!$A$2:$AN$65536,(X$14-$D$14+10),FALSE())</f>
        <v>10.1514654704939</v>
      </c>
      <c r="Y66" s="74" t="n">
        <f aca="false">VLOOKUP((10000000*$I$11)+(1000000*$N$11)+(100*$W$11)+$A66,data!$A$2:$AN$65536,(Y$14-$D$14+10),FALSE())</f>
        <v>7.52213522632867</v>
      </c>
      <c r="Z66" s="74" t="n">
        <f aca="false">VLOOKUP((10000000*$I$11)+(1000000*$N$11)+(100*$W$11)+$A66,data!$A$2:$AN$65536,(Z$14-$D$14+10),FALSE())</f>
        <v>9.15951670895782</v>
      </c>
      <c r="AA66" s="74" t="n">
        <f aca="false">VLOOKUP((10000000*$I$11)+(1000000*$N$11)+(100*$W$11)+$A66,data!$A$2:$AN$65536,(AA$14-$D$14+10),FALSE())</f>
        <v>9.4584841432229</v>
      </c>
      <c r="AB66" s="75" t="n">
        <f aca="false">VLOOKUP((10000000*$I$11)+(1000000*$N$11)+(100*$W$11)+$A66,data!$A$2:$AN$65536,(AB$14-$D$14+10),FALSE())</f>
        <v>10.6212168929776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n">
        <f aca="false">VLOOKUP((10000000*$I$11)+(1000000*$N$11)+(100*$W$11)+$A67,data!$A$2:$AN$65536,(D$14-$D$14+10),FALSE())</f>
        <v>12.3915997717597</v>
      </c>
      <c r="E67" s="80" t="n">
        <f aca="false">VLOOKUP((10000000*$I$11)+(1000000*$N$11)+(100*$W$11)+$A67,data!$A$2:$AN$65536,(E$14-$D$14+10),FALSE())</f>
        <v>11.5630356776803</v>
      </c>
      <c r="F67" s="80" t="n">
        <f aca="false">VLOOKUP((10000000*$I$11)+(1000000*$N$11)+(100*$W$11)+$A67,data!$A$2:$AN$65536,(F$14-$D$14+10),FALSE())</f>
        <v>11.4486720468324</v>
      </c>
      <c r="G67" s="80" t="n">
        <f aca="false">VLOOKUP((10000000*$I$11)+(1000000*$N$11)+(100*$W$11)+$A67,data!$A$2:$AN$65536,(G$14-$D$14+10),FALSE())</f>
        <v>10.6676353352486</v>
      </c>
      <c r="H67" s="80" t="n">
        <f aca="false">VLOOKUP((10000000*$I$11)+(1000000*$N$11)+(100*$W$11)+$A67,data!$A$2:$AN$65536,(H$14-$D$14+10),FALSE())</f>
        <v>10.9718615000804</v>
      </c>
      <c r="I67" s="80" t="n">
        <f aca="false">VLOOKUP((10000000*$I$11)+(1000000*$N$11)+(100*$W$11)+$A67,data!$A$2:$AN$65536,(I$14-$D$14+10),FALSE())</f>
        <v>11.8375118633079</v>
      </c>
      <c r="J67" s="80" t="n">
        <f aca="false">VLOOKUP((10000000*$I$11)+(1000000*$N$11)+(100*$W$11)+$A67,data!$A$2:$AN$65536,(J$14-$D$14+10),FALSE())</f>
        <v>10.8961138515736</v>
      </c>
      <c r="K67" s="80" t="n">
        <f aca="false">VLOOKUP((10000000*$I$11)+(1000000*$N$11)+(100*$W$11)+$A67,data!$A$2:$AN$65536,(K$14-$D$14+10),FALSE())</f>
        <v>11.2883562620478</v>
      </c>
      <c r="L67" s="80" t="n">
        <f aca="false">VLOOKUP((10000000*$I$11)+(1000000*$N$11)+(100*$W$11)+$A67,data!$A$2:$AN$65536,(L$14-$D$14+10),FALSE())</f>
        <v>14.095181746133</v>
      </c>
      <c r="M67" s="80" t="n">
        <f aca="false">VLOOKUP((10000000*$I$11)+(1000000*$N$11)+(100*$W$11)+$A67,data!$A$2:$AN$65536,(M$14-$D$14+10),FALSE())</f>
        <v>12.4252832868344</v>
      </c>
      <c r="N67" s="80" t="n">
        <f aca="false">VLOOKUP((10000000*$I$11)+(1000000*$N$11)+(100*$W$11)+$A67,data!$A$2:$AN$65536,(N$14-$D$14+10),FALSE())</f>
        <v>12.6565683810008</v>
      </c>
      <c r="O67" s="80" t="n">
        <f aca="false">VLOOKUP((10000000*$I$11)+(1000000*$N$11)+(100*$W$11)+$A67,data!$A$2:$AN$65536,(O$14-$D$14+10),FALSE())</f>
        <v>12.6087178321002</v>
      </c>
      <c r="P67" s="80" t="n">
        <f aca="false">VLOOKUP((10000000*$I$11)+(1000000*$N$11)+(100*$W$11)+$A67,data!$A$2:$AN$65536,(P$14-$D$14+10),FALSE())</f>
        <v>13.5653059321286</v>
      </c>
      <c r="Q67" s="80" t="n">
        <f aca="false">VLOOKUP((10000000*$I$11)+(1000000*$N$11)+(100*$W$11)+$A67,data!$A$2:$AN$65536,(Q$14-$D$14+10),FALSE())</f>
        <v>11.6253004788405</v>
      </c>
      <c r="R67" s="80" t="n">
        <f aca="false">VLOOKUP((10000000*$I$11)+(1000000*$N$11)+(100*$W$11)+$A67,data!$A$2:$AN$65536,(R$14-$D$14+10),FALSE())</f>
        <v>12.1710966230332</v>
      </c>
      <c r="S67" s="80" t="n">
        <f aca="false">VLOOKUP((10000000*$I$11)+(1000000*$N$11)+(100*$W$11)+$A67,data!$A$2:$AN$65536,(S$14-$D$14+10),FALSE())</f>
        <v>11.7949304884095</v>
      </c>
      <c r="T67" s="80" t="n">
        <f aca="false">VLOOKUP((10000000*$I$11)+(1000000*$N$11)+(100*$W$11)+$A67,data!$A$2:$AN$65536,(T$14-$D$14+10),FALSE())</f>
        <v>13.3568916413645</v>
      </c>
      <c r="U67" s="80" t="n">
        <f aca="false">VLOOKUP((10000000*$I$11)+(1000000*$N$11)+(100*$W$11)+$A67,data!$A$2:$AN$65536,(U$14-$D$14+10),FALSE())</f>
        <v>12.8463028449056</v>
      </c>
      <c r="V67" s="80" t="n">
        <f aca="false">VLOOKUP((10000000*$I$11)+(1000000*$N$11)+(100*$W$11)+$A67,data!$A$2:$AN$65536,(V$14-$D$14+10),FALSE())</f>
        <v>11.0437906016774</v>
      </c>
      <c r="W67" s="80" t="n">
        <f aca="false">VLOOKUP((10000000*$I$11)+(1000000*$N$11)+(100*$W$11)+$A67,data!$A$2:$AN$65536,(W$14-$D$14+10),FALSE())</f>
        <v>12.297846909833</v>
      </c>
      <c r="X67" s="80" t="n">
        <f aca="false">VLOOKUP((10000000*$I$11)+(1000000*$N$11)+(100*$W$11)+$A67,data!$A$2:$AN$65536,(X$14-$D$14+10),FALSE())</f>
        <v>13.0402653670371</v>
      </c>
      <c r="Y67" s="80" t="n">
        <f aca="false">VLOOKUP((10000000*$I$11)+(1000000*$N$11)+(100*$W$11)+$A67,data!$A$2:$AN$65536,(Y$14-$D$14+10),FALSE())</f>
        <v>10.0363370192026</v>
      </c>
      <c r="Z67" s="80" t="n">
        <f aca="false">VLOOKUP((10000000*$I$11)+(1000000*$N$11)+(100*$W$11)+$A67,data!$A$2:$AN$65536,(Z$14-$D$14+10),FALSE())</f>
        <v>11.8869301956803</v>
      </c>
      <c r="AA67" s="80" t="n">
        <f aca="false">VLOOKUP((10000000*$I$11)+(1000000*$N$11)+(100*$W$11)+$A67,data!$A$2:$AN$65536,(AA$14-$D$14+10),FALSE())</f>
        <v>12.2386033324552</v>
      </c>
      <c r="AB67" s="81" t="n">
        <f aca="false">VLOOKUP((10000000*$I$11)+(1000000*$N$11)+(100*$W$11)+$A67,data!$A$2:$AN$65536,(AB$14-$D$14+10),FALSE())</f>
        <v>13.482007203121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50"/>
    </row>
    <row r="69" s="61" customFormat="true" ht="12.75" hidden="false" customHeight="false" outlineLevel="0" collapsed="false">
      <c r="A69" s="23" t="n">
        <v>48</v>
      </c>
      <c r="B69" s="56" t="s">
        <v>36</v>
      </c>
      <c r="C69" s="63"/>
      <c r="D69" s="58" t="n">
        <f aca="false">VLOOKUP((10000000*$I$11)+(1000000*$N$11)+(100*$W$11)+$A69,data!$A$2:$AN$65536,(D$14-$D$14+10),FALSE())</f>
        <v>108.748930360475</v>
      </c>
      <c r="E69" s="59" t="n">
        <f aca="false">VLOOKUP((10000000*$I$11)+(1000000*$N$11)+(100*$W$11)+$A69,data!$A$2:$AN$65536,(E$14-$D$14+10),FALSE())</f>
        <v>95.0326319921647</v>
      </c>
      <c r="F69" s="59" t="n">
        <f aca="false">VLOOKUP((10000000*$I$11)+(1000000*$N$11)+(100*$W$11)+$A69,data!$A$2:$AN$65536,(F$14-$D$14+10),FALSE())</f>
        <v>89.751756450096</v>
      </c>
      <c r="G69" s="59" t="n">
        <f aca="false">VLOOKUP((10000000*$I$11)+(1000000*$N$11)+(100*$W$11)+$A69,data!$A$2:$AN$65536,(G$14-$D$14+10),FALSE())</f>
        <v>85.4234532827356</v>
      </c>
      <c r="H69" s="59" t="n">
        <f aca="false">VLOOKUP((10000000*$I$11)+(1000000*$N$11)+(100*$W$11)+$A69,data!$A$2:$AN$65536,(H$14-$D$14+10),FALSE())</f>
        <v>86.5644074078619</v>
      </c>
      <c r="I69" s="59" t="n">
        <f aca="false">VLOOKUP((10000000*$I$11)+(1000000*$N$11)+(100*$W$11)+$A69,data!$A$2:$AN$65536,(I$14-$D$14+10),FALSE())</f>
        <v>90.4669728093861</v>
      </c>
      <c r="J69" s="59" t="n">
        <f aca="false">VLOOKUP((10000000*$I$11)+(1000000*$N$11)+(100*$W$11)+$A69,data!$A$2:$AN$65536,(J$14-$D$14+10),FALSE())</f>
        <v>81.6183016358389</v>
      </c>
      <c r="K69" s="59" t="n">
        <f aca="false">VLOOKUP((10000000*$I$11)+(1000000*$N$11)+(100*$W$11)+$A69,data!$A$2:$AN$65536,(K$14-$D$14+10),FALSE())</f>
        <v>84.7427050455533</v>
      </c>
      <c r="L69" s="59" t="n">
        <f aca="false">VLOOKUP((10000000*$I$11)+(1000000*$N$11)+(100*$W$11)+$A69,data!$A$2:$AN$65536,(L$14-$D$14+10),FALSE())</f>
        <v>103.838821407859</v>
      </c>
      <c r="M69" s="59" t="n">
        <f aca="false">VLOOKUP((10000000*$I$11)+(1000000*$N$11)+(100*$W$11)+$A69,data!$A$2:$AN$65536,(M$14-$D$14+10),FALSE())</f>
        <v>81.6920108284137</v>
      </c>
      <c r="N69" s="59" t="n">
        <f aca="false">VLOOKUP((10000000*$I$11)+(1000000*$N$11)+(100*$W$11)+$A69,data!$A$2:$AN$65536,(N$14-$D$14+10),FALSE())</f>
        <v>93.4350574410865</v>
      </c>
      <c r="O69" s="59" t="n">
        <f aca="false">VLOOKUP((10000000*$I$11)+(1000000*$N$11)+(100*$W$11)+$A69,data!$A$2:$AN$65536,(O$14-$D$14+10),FALSE())</f>
        <v>88.0204150301262</v>
      </c>
      <c r="P69" s="59" t="n">
        <f aca="false">VLOOKUP((10000000*$I$11)+(1000000*$N$11)+(100*$W$11)+$A69,data!$A$2:$AN$65536,(P$14-$D$14+10),FALSE())</f>
        <v>93.4655707468684</v>
      </c>
      <c r="Q69" s="59" t="n">
        <f aca="false">VLOOKUP((10000000*$I$11)+(1000000*$N$11)+(100*$W$11)+$A69,data!$A$2:$AN$65536,(Q$14-$D$14+10),FALSE())</f>
        <v>84.8406001509855</v>
      </c>
      <c r="R69" s="59" t="n">
        <f aca="false">VLOOKUP((10000000*$I$11)+(1000000*$N$11)+(100*$W$11)+$A69,data!$A$2:$AN$65536,(R$14-$D$14+10),FALSE())</f>
        <v>83.5951560396155</v>
      </c>
      <c r="S69" s="59" t="n">
        <f aca="false">VLOOKUP((10000000*$I$11)+(1000000*$N$11)+(100*$W$11)+$A69,data!$A$2:$AN$65536,(S$14-$D$14+10),FALSE())</f>
        <v>85.6437588501833</v>
      </c>
      <c r="T69" s="59" t="n">
        <f aca="false">VLOOKUP((10000000*$I$11)+(1000000*$N$11)+(100*$W$11)+$A69,data!$A$2:$AN$65536,(T$14-$D$14+10),FALSE())</f>
        <v>92.8977900518532</v>
      </c>
      <c r="U69" s="59" t="n">
        <f aca="false">VLOOKUP((10000000*$I$11)+(1000000*$N$11)+(100*$W$11)+$A69,data!$A$2:$AN$65536,(U$14-$D$14+10),FALSE())</f>
        <v>93.1937722167875</v>
      </c>
      <c r="V69" s="59" t="n">
        <f aca="false">VLOOKUP((10000000*$I$11)+(1000000*$N$11)+(100*$W$11)+$A69,data!$A$2:$AN$65536,(V$14-$D$14+10),FALSE())</f>
        <v>81.4867680559757</v>
      </c>
      <c r="W69" s="59" t="n">
        <f aca="false">VLOOKUP((10000000*$I$11)+(1000000*$N$11)+(100*$W$11)+$A69,data!$A$2:$AN$65536,(W$14-$D$14+10),FALSE())</f>
        <v>85.0884471077926</v>
      </c>
      <c r="X69" s="59" t="n">
        <f aca="false">VLOOKUP((10000000*$I$11)+(1000000*$N$11)+(100*$W$11)+$A69,data!$A$2:$AN$65536,(X$14-$D$14+10),FALSE())</f>
        <v>90.0430100289012</v>
      </c>
      <c r="Y69" s="59" t="n">
        <f aca="false">VLOOKUP((10000000*$I$11)+(1000000*$N$11)+(100*$W$11)+$A69,data!$A$2:$AN$65536,(Y$14-$D$14+10),FALSE())</f>
        <v>75.3815610853944</v>
      </c>
      <c r="Z69" s="59" t="n">
        <f aca="false">VLOOKUP((10000000*$I$11)+(1000000*$N$11)+(100*$W$11)+$A69,data!$A$2:$AN$65536,(Z$14-$D$14+10),FALSE())</f>
        <v>81.3099687125145</v>
      </c>
      <c r="AA69" s="59" t="n">
        <f aca="false">VLOOKUP((10000000*$I$11)+(1000000*$N$11)+(100*$W$11)+$A69,data!$A$2:$AN$65536,(AA$14-$D$14+10),FALSE())</f>
        <v>82.0798863117444</v>
      </c>
      <c r="AB69" s="60" t="n">
        <f aca="false">VLOOKUP((10000000*$I$11)+(1000000*$N$11)+(100*$W$11)+$A69,data!$A$2:$AN$65536,(AB$14-$D$14+10),FALSE())</f>
        <v>94.3191146095895</v>
      </c>
    </row>
    <row r="70" s="76" customFormat="true" ht="12.75" hidden="false" customHeight="false" outlineLevel="0" collapsed="false">
      <c r="A70" s="23" t="n">
        <v>49</v>
      </c>
      <c r="B70" s="71" t="s">
        <v>32</v>
      </c>
      <c r="C70" s="85"/>
      <c r="D70" s="73" t="n">
        <f aca="false">VLOOKUP((10000000*$I$11)+(1000000*$N$11)+(100*$W$11)+$A70,data!$A$2:$AN$65536,(D$14-$D$14+10),FALSE())</f>
        <v>94.5388356110432</v>
      </c>
      <c r="E70" s="74" t="n">
        <f aca="false">VLOOKUP((10000000*$I$11)+(1000000*$N$11)+(100*$W$11)+$A70,data!$A$2:$AN$65536,(E$14-$D$14+10),FALSE())</f>
        <v>82.1786289104328</v>
      </c>
      <c r="F70" s="74" t="n">
        <f aca="false">VLOOKUP((10000000*$I$11)+(1000000*$N$11)+(100*$W$11)+$A70,data!$A$2:$AN$65536,(F$14-$D$14+10),FALSE())</f>
        <v>77.6120384414913</v>
      </c>
      <c r="G70" s="74" t="n">
        <f aca="false">VLOOKUP((10000000*$I$11)+(1000000*$N$11)+(100*$W$11)+$A70,data!$A$2:$AN$65536,(G$14-$D$14+10),FALSE())</f>
        <v>73.8096340187523</v>
      </c>
      <c r="H70" s="74" t="n">
        <f aca="false">VLOOKUP((10000000*$I$11)+(1000000*$N$11)+(100*$W$11)+$A70,data!$A$2:$AN$65536,(H$14-$D$14+10),FALSE())</f>
        <v>74.9152035460659</v>
      </c>
      <c r="I70" s="74" t="n">
        <f aca="false">VLOOKUP((10000000*$I$11)+(1000000*$N$11)+(100*$W$11)+$A70,data!$A$2:$AN$65536,(I$14-$D$14+10),FALSE())</f>
        <v>78.6737907685045</v>
      </c>
      <c r="J70" s="74" t="n">
        <f aca="false">VLOOKUP((10000000*$I$11)+(1000000*$N$11)+(100*$W$11)+$A70,data!$A$2:$AN$65536,(J$14-$D$14+10),FALSE())</f>
        <v>70.634708458453</v>
      </c>
      <c r="K70" s="74" t="n">
        <f aca="false">VLOOKUP((10000000*$I$11)+(1000000*$N$11)+(100*$W$11)+$A70,data!$A$2:$AN$65536,(K$14-$D$14+10),FALSE())</f>
        <v>73.6957326952719</v>
      </c>
      <c r="L70" s="74" t="n">
        <f aca="false">VLOOKUP((10000000*$I$11)+(1000000*$N$11)+(100*$W$11)+$A70,data!$A$2:$AN$65536,(L$14-$D$14+10),FALSE())</f>
        <v>91.7995137185571</v>
      </c>
      <c r="M70" s="74" t="n">
        <f aca="false">VLOOKUP((10000000*$I$11)+(1000000*$N$11)+(100*$W$11)+$A70,data!$A$2:$AN$65536,(M$14-$D$14+10),FALSE())</f>
        <v>71.6634090758686</v>
      </c>
      <c r="N70" s="74" t="n">
        <f aca="false">VLOOKUP((10000000*$I$11)+(1000000*$N$11)+(100*$W$11)+$A70,data!$A$2:$AN$65536,(N$14-$D$14+10),FALSE())</f>
        <v>82.1061015226345</v>
      </c>
      <c r="O70" s="74" t="n">
        <f aca="false">VLOOKUP((10000000*$I$11)+(1000000*$N$11)+(100*$W$11)+$A70,data!$A$2:$AN$65536,(O$14-$D$14+10),FALSE())</f>
        <v>77.4126515276981</v>
      </c>
      <c r="P70" s="74" t="n">
        <f aca="false">VLOOKUP((10000000*$I$11)+(1000000*$N$11)+(100*$W$11)+$A70,data!$A$2:$AN$65536,(P$14-$D$14+10),FALSE())</f>
        <v>82.7865327040079</v>
      </c>
      <c r="Q70" s="74" t="n">
        <f aca="false">VLOOKUP((10000000*$I$11)+(1000000*$N$11)+(100*$W$11)+$A70,data!$A$2:$AN$65536,(Q$14-$D$14+10),FALSE())</f>
        <v>74.2921981104199</v>
      </c>
      <c r="R70" s="74" t="n">
        <f aca="false">VLOOKUP((10000000*$I$11)+(1000000*$N$11)+(100*$W$11)+$A70,data!$A$2:$AN$65536,(R$14-$D$14+10),FALSE())</f>
        <v>73.3967027029246</v>
      </c>
      <c r="S70" s="74" t="n">
        <f aca="false">VLOOKUP((10000000*$I$11)+(1000000*$N$11)+(100*$W$11)+$A70,data!$A$2:$AN$65536,(S$14-$D$14+10),FALSE())</f>
        <v>75.280599113598</v>
      </c>
      <c r="T70" s="74" t="n">
        <f aca="false">VLOOKUP((10000000*$I$11)+(1000000*$N$11)+(100*$W$11)+$A70,data!$A$2:$AN$65536,(T$14-$D$14+10),FALSE())</f>
        <v>82.2257147019437</v>
      </c>
      <c r="U70" s="74" t="n">
        <f aca="false">VLOOKUP((10000000*$I$11)+(1000000*$N$11)+(100*$W$11)+$A70,data!$A$2:$AN$65536,(U$14-$D$14+10),FALSE())</f>
        <v>82.5457888908621</v>
      </c>
      <c r="V70" s="74" t="n">
        <f aca="false">VLOOKUP((10000000*$I$11)+(1000000*$N$11)+(100*$W$11)+$A70,data!$A$2:$AN$65536,(V$14-$D$14+10),FALSE())</f>
        <v>71.4412455545516</v>
      </c>
      <c r="W70" s="74" t="n">
        <f aca="false">VLOOKUP((10000000*$I$11)+(1000000*$N$11)+(100*$W$11)+$A70,data!$A$2:$AN$65536,(W$14-$D$14+10),FALSE())</f>
        <v>75.1676110909646</v>
      </c>
      <c r="X70" s="74" t="n">
        <f aca="false">VLOOKUP((10000000*$I$11)+(1000000*$N$11)+(100*$W$11)+$A70,data!$A$2:$AN$65536,(X$14-$D$14+10),FALSE())</f>
        <v>79.9179792581545</v>
      </c>
      <c r="Y70" s="74" t="n">
        <f aca="false">VLOOKUP((10000000*$I$11)+(1000000*$N$11)+(100*$W$11)+$A70,data!$A$2:$AN$65536,(Y$14-$D$14+10),FALSE())</f>
        <v>65.9276434624718</v>
      </c>
      <c r="Z70" s="74" t="n">
        <f aca="false">VLOOKUP((10000000*$I$11)+(1000000*$N$11)+(100*$W$11)+$A70,data!$A$2:$AN$65536,(Z$14-$D$14+10),FALSE())</f>
        <v>71.9860888493811</v>
      </c>
      <c r="AA70" s="74" t="n">
        <f aca="false">VLOOKUP((10000000*$I$11)+(1000000*$N$11)+(100*$W$11)+$A70,data!$A$2:$AN$65536,(AA$14-$D$14+10),FALSE())</f>
        <v>72.7851559837518</v>
      </c>
      <c r="AB70" s="75" t="n">
        <f aca="false">VLOOKUP((10000000*$I$11)+(1000000*$N$11)+(100*$W$11)+$A70,data!$A$2:$AN$65536,(AB$14-$D$14+10),FALSE())</f>
        <v>84.3217173702985</v>
      </c>
    </row>
    <row r="71" s="76" customFormat="true" ht="12.75" hidden="false" customHeight="false" outlineLevel="0" collapsed="false">
      <c r="A71" s="18" t="n">
        <v>50</v>
      </c>
      <c r="B71" s="77" t="s">
        <v>33</v>
      </c>
      <c r="C71" s="92"/>
      <c r="D71" s="79" t="n">
        <f aca="false">VLOOKUP((10000000*$I$11)+(1000000*$N$11)+(100*$W$11)+$A71,data!$A$2:$AN$65536,(D$14-$D$14+10),FALSE())</f>
        <v>124.533647352516</v>
      </c>
      <c r="E71" s="80" t="n">
        <f aca="false">VLOOKUP((10000000*$I$11)+(1000000*$N$11)+(100*$W$11)+$A71,data!$A$2:$AN$65536,(E$14-$D$14+10),FALSE())</f>
        <v>109.367662350048</v>
      </c>
      <c r="F71" s="80" t="n">
        <f aca="false">VLOOKUP((10000000*$I$11)+(1000000*$N$11)+(100*$W$11)+$A71,data!$A$2:$AN$65536,(F$14-$D$14+10),FALSE())</f>
        <v>103.290202417704</v>
      </c>
      <c r="G71" s="80" t="n">
        <f aca="false">VLOOKUP((10000000*$I$11)+(1000000*$N$11)+(100*$W$11)+$A71,data!$A$2:$AN$65536,(G$14-$D$14+10),FALSE())</f>
        <v>98.3832238903178</v>
      </c>
      <c r="H71" s="80" t="n">
        <f aca="false">VLOOKUP((10000000*$I$11)+(1000000*$N$11)+(100*$W$11)+$A71,data!$A$2:$AN$65536,(H$14-$D$14+10),FALSE())</f>
        <v>99.5481146929676</v>
      </c>
      <c r="I71" s="80" t="n">
        <f aca="false">VLOOKUP((10000000*$I$11)+(1000000*$N$11)+(100*$W$11)+$A71,data!$A$2:$AN$65536,(I$14-$D$14+10),FALSE())</f>
        <v>103.563465775835</v>
      </c>
      <c r="J71" s="80" t="n">
        <f aca="false">VLOOKUP((10000000*$I$11)+(1000000*$N$11)+(100*$W$11)+$A71,data!$A$2:$AN$65536,(J$14-$D$14+10),FALSE())</f>
        <v>93.8601475547304</v>
      </c>
      <c r="K71" s="80" t="n">
        <f aca="false">VLOOKUP((10000000*$I$11)+(1000000*$N$11)+(100*$W$11)+$A71,data!$A$2:$AN$65536,(K$14-$D$14+10),FALSE())</f>
        <v>97.0105217539267</v>
      </c>
      <c r="L71" s="80" t="n">
        <f aca="false">VLOOKUP((10000000*$I$11)+(1000000*$N$11)+(100*$W$11)+$A71,data!$A$2:$AN$65536,(L$14-$D$14+10),FALSE())</f>
        <v>117.04510949094</v>
      </c>
      <c r="M71" s="80" t="n">
        <f aca="false">VLOOKUP((10000000*$I$11)+(1000000*$N$11)+(100*$W$11)+$A71,data!$A$2:$AN$65536,(M$14-$D$14+10),FALSE())</f>
        <v>92.7566426787976</v>
      </c>
      <c r="N71" s="80" t="n">
        <f aca="false">VLOOKUP((10000000*$I$11)+(1000000*$N$11)+(100*$W$11)+$A71,data!$A$2:$AN$65536,(N$14-$D$14+10),FALSE())</f>
        <v>105.918282451431</v>
      </c>
      <c r="O71" s="80" t="n">
        <f aca="false">VLOOKUP((10000000*$I$11)+(1000000*$N$11)+(100*$W$11)+$A71,data!$A$2:$AN$65536,(O$14-$D$14+10),FALSE())</f>
        <v>99.7016577560498</v>
      </c>
      <c r="P71" s="80" t="n">
        <f aca="false">VLOOKUP((10000000*$I$11)+(1000000*$N$11)+(100*$W$11)+$A71,data!$A$2:$AN$65536,(P$14-$D$14+10),FALSE())</f>
        <v>105.163039968279</v>
      </c>
      <c r="Q71" s="80" t="n">
        <f aca="false">VLOOKUP((10000000*$I$11)+(1000000*$N$11)+(100*$W$11)+$A71,data!$A$2:$AN$65536,(Q$14-$D$14+10),FALSE())</f>
        <v>96.4943551310337</v>
      </c>
      <c r="R71" s="80" t="n">
        <f aca="false">VLOOKUP((10000000*$I$11)+(1000000*$N$11)+(100*$W$11)+$A71,data!$A$2:$AN$65536,(R$14-$D$14+10),FALSE())</f>
        <v>94.8398667332093</v>
      </c>
      <c r="S71" s="80" t="n">
        <f aca="false">VLOOKUP((10000000*$I$11)+(1000000*$N$11)+(100*$W$11)+$A71,data!$A$2:$AN$65536,(S$14-$D$14+10),FALSE())</f>
        <v>97.0603895302415</v>
      </c>
      <c r="T71" s="80" t="n">
        <f aca="false">VLOOKUP((10000000*$I$11)+(1000000*$N$11)+(100*$W$11)+$A71,data!$A$2:$AN$65536,(T$14-$D$14+10),FALSE())</f>
        <v>104.59379612381</v>
      </c>
      <c r="U71" s="80" t="n">
        <f aca="false">VLOOKUP((10000000*$I$11)+(1000000*$N$11)+(100*$W$11)+$A71,data!$A$2:$AN$65536,(U$14-$D$14+10),FALSE())</f>
        <v>104.857225116309</v>
      </c>
      <c r="V71" s="80" t="n">
        <f aca="false">VLOOKUP((10000000*$I$11)+(1000000*$N$11)+(100*$W$11)+$A71,data!$A$2:$AN$65536,(V$14-$D$14+10),FALSE())</f>
        <v>92.5749589806026</v>
      </c>
      <c r="W71" s="80" t="n">
        <f aca="false">VLOOKUP((10000000*$I$11)+(1000000*$N$11)+(100*$W$11)+$A71,data!$A$2:$AN$65536,(W$14-$D$14+10),FALSE())</f>
        <v>95.9769321255946</v>
      </c>
      <c r="X71" s="80" t="n">
        <f aca="false">VLOOKUP((10000000*$I$11)+(1000000*$N$11)+(100*$W$11)+$A71,data!$A$2:$AN$65536,(X$14-$D$14+10),FALSE())</f>
        <v>101.11670091847</v>
      </c>
      <c r="Y71" s="80" t="n">
        <f aca="false">VLOOKUP((10000000*$I$11)+(1000000*$N$11)+(100*$W$11)+$A71,data!$A$2:$AN$65536,(Y$14-$D$14+10),FALSE())</f>
        <v>85.835813525133</v>
      </c>
      <c r="Z71" s="80" t="n">
        <f aca="false">VLOOKUP((10000000*$I$11)+(1000000*$N$11)+(100*$W$11)+$A71,data!$A$2:$AN$65536,(Z$14-$D$14+10),FALSE())</f>
        <v>91.5266211961843</v>
      </c>
      <c r="AA71" s="80" t="n">
        <f aca="false">VLOOKUP((10000000*$I$11)+(1000000*$N$11)+(100*$W$11)+$A71,data!$A$2:$AN$65536,(AA$14-$D$14+10),FALSE())</f>
        <v>92.2522919812501</v>
      </c>
      <c r="AB71" s="81" t="n">
        <f aca="false">VLOOKUP((10000000*$I$11)+(1000000*$N$11)+(100*$W$11)+$A71,data!$A$2:$AN$65536,(AB$14-$D$14+10),FALSE())</f>
        <v>105.194074139589</v>
      </c>
    </row>
    <row r="72" s="84" customFormat="true" ht="12.75" hidden="false" customHeight="false" outlineLevel="0" collapsed="false">
      <c r="A72" s="86"/>
      <c r="B72" s="93"/>
      <c r="C72" s="87"/>
      <c r="Q72" s="85"/>
      <c r="R72" s="85"/>
      <c r="S72" s="85"/>
    </row>
    <row r="73" s="88" customFormat="true" ht="12" hidden="false" customHeight="true" outlineLevel="0" collapsed="false">
      <c r="A73" s="86"/>
      <c r="B73" s="87" t="s">
        <v>37</v>
      </c>
      <c r="C73" s="87"/>
      <c r="D73" s="87"/>
      <c r="E73" s="87"/>
      <c r="F73" s="87"/>
      <c r="H73" s="87"/>
      <c r="I73" s="87"/>
      <c r="J73" s="87"/>
      <c r="K73" s="87"/>
      <c r="L73" s="89"/>
      <c r="M73" s="90" t="s">
        <v>38</v>
      </c>
      <c r="O73" s="87"/>
      <c r="P73" s="87"/>
      <c r="Q73" s="94"/>
      <c r="R73" s="94"/>
      <c r="S73" s="94"/>
      <c r="T73" s="87"/>
      <c r="U73" s="87"/>
      <c r="V73" s="87"/>
      <c r="W73" s="87"/>
      <c r="X73" s="87"/>
      <c r="Y73" s="87"/>
      <c r="Z73" s="87"/>
      <c r="AA73" s="87"/>
      <c r="AB73" s="87"/>
    </row>
    <row r="74" s="88" customFormat="true" ht="12" hidden="false" customHeight="true" outlineLevel="0" collapsed="false">
      <c r="A74" s="86"/>
      <c r="B74" s="87" t="s">
        <v>39</v>
      </c>
      <c r="C74" s="87"/>
      <c r="L74" s="89"/>
      <c r="M74" s="87" t="s">
        <v>40</v>
      </c>
      <c r="Q74" s="95"/>
      <c r="R74" s="95"/>
      <c r="S74" s="95"/>
    </row>
    <row r="75" s="88" customFormat="true" ht="12" hidden="false" customHeight="true" outlineLevel="0" collapsed="false">
      <c r="A75" s="86"/>
      <c r="B75" s="87" t="s">
        <v>41</v>
      </c>
      <c r="C75" s="87"/>
      <c r="L75" s="89"/>
      <c r="M75" s="87"/>
      <c r="Q75" s="95"/>
      <c r="R75" s="95"/>
      <c r="S75" s="95"/>
    </row>
    <row r="76" s="88" customFormat="true" ht="12" hidden="false" customHeight="true" outlineLevel="0" collapsed="false">
      <c r="A76" s="91"/>
      <c r="B76" s="87" t="s">
        <v>42</v>
      </c>
      <c r="C76" s="87"/>
      <c r="L76" s="89"/>
      <c r="M76" s="90" t="s">
        <v>43</v>
      </c>
      <c r="Q76" s="95"/>
      <c r="R76" s="95"/>
      <c r="S76" s="95"/>
    </row>
    <row r="77" s="88" customFormat="true" ht="12" hidden="false" customHeight="true" outlineLevel="0" collapsed="false">
      <c r="A77" s="91"/>
      <c r="B77" s="87"/>
      <c r="C77" s="87"/>
      <c r="L77" s="89"/>
      <c r="M77" s="90" t="s">
        <v>44</v>
      </c>
      <c r="Q77" s="95"/>
      <c r="R77" s="95"/>
      <c r="S77" s="95"/>
    </row>
    <row r="78" s="88" customFormat="true" ht="12" hidden="false" customHeight="true" outlineLevel="0" collapsed="false">
      <c r="A78" s="91"/>
      <c r="B78" s="88" t="s">
        <v>45</v>
      </c>
      <c r="C78" s="87"/>
      <c r="L78" s="89"/>
      <c r="M78" s="87" t="s">
        <v>46</v>
      </c>
      <c r="Q78" s="95"/>
      <c r="R78" s="95"/>
      <c r="S78" s="95"/>
    </row>
    <row r="79" s="88" customFormat="true" ht="12" hidden="false" customHeight="true" outlineLevel="0" collapsed="false">
      <c r="A79" s="91"/>
      <c r="B79" s="88" t="s">
        <v>47</v>
      </c>
      <c r="C79" s="87"/>
      <c r="M79" s="87" t="s">
        <v>48</v>
      </c>
      <c r="Q79" s="95"/>
      <c r="R79" s="95"/>
      <c r="S79" s="95"/>
    </row>
    <row r="80" s="90" customFormat="true" ht="12" hidden="false" customHeight="true" outlineLevel="0" collapsed="false">
      <c r="A80" s="91"/>
      <c r="B80" s="88" t="s">
        <v>49</v>
      </c>
      <c r="Q80" s="95"/>
      <c r="R80" s="95"/>
      <c r="S80" s="95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false" outlineLevel="0" collapsed="false">
      <c r="B2" s="5" t="s">
        <v>5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false" outlineLevel="0" collapsed="false">
      <c r="B3" s="6" t="s">
        <v>5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4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8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96"/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2" t="n">
        <f aca="false">AA14+1</f>
        <v>2011</v>
      </c>
    </row>
    <row r="15" s="27" customFormat="true" ht="12.75" hidden="false" customHeight="false" outlineLevel="0" collapsed="false">
      <c r="A15" s="24"/>
      <c r="B15" s="97"/>
      <c r="C15" s="25"/>
      <c r="D15" s="26"/>
      <c r="AB15" s="29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98"/>
      <c r="D16" s="38" t="n">
        <f aca="false">VLOOKUP((10000000*$I$11)+(1000000*$N$11)+(100*$W$11)+$A16,data!$A$2:$AN$65536,(D$14-$D$14+10),FALSE())</f>
        <v>41</v>
      </c>
      <c r="E16" s="39" t="n">
        <f aca="false">VLOOKUP((10000000*$I$11)+(1000000*$N$11)+(100*$W$11)+$A16,data!$A$2:$AN$65536,(E$14-$D$14+10),FALSE())</f>
        <v>48</v>
      </c>
      <c r="F16" s="39" t="n">
        <f aca="false">VLOOKUP((10000000*$I$11)+(1000000*$N$11)+(100*$W$11)+$A16,data!$A$2:$AN$65536,(F$14-$D$14+10),FALSE())</f>
        <v>60</v>
      </c>
      <c r="G16" s="39" t="n">
        <f aca="false">VLOOKUP((10000000*$I$11)+(1000000*$N$11)+(100*$W$11)+$A16,data!$A$2:$AN$65536,(G$14-$D$14+10),FALSE())</f>
        <v>67</v>
      </c>
      <c r="H16" s="39" t="n">
        <f aca="false">VLOOKUP((10000000*$I$11)+(1000000*$N$11)+(100*$W$11)+$A16,data!$A$2:$AN$65536,(H$14-$D$14+10),FALSE())</f>
        <v>46</v>
      </c>
      <c r="I16" s="39" t="n">
        <f aca="false">VLOOKUP((10000000*$I$11)+(1000000*$N$11)+(100*$W$11)+$A16,data!$A$2:$AN$65536,(I$14-$D$14+10),FALSE())</f>
        <v>63</v>
      </c>
      <c r="J16" s="39" t="n">
        <f aca="false">VLOOKUP((10000000*$I$11)+(1000000*$N$11)+(100*$W$11)+$A16,data!$A$2:$AN$65536,(J$14-$D$14+10),FALSE())</f>
        <v>56</v>
      </c>
      <c r="K16" s="39" t="n">
        <f aca="false">VLOOKUP((10000000*$I$11)+(1000000*$N$11)+(100*$W$11)+$A16,data!$A$2:$AN$65536,(K$14-$D$14+10),FALSE())</f>
        <v>63</v>
      </c>
      <c r="L16" s="39" t="n">
        <f aca="false">VLOOKUP((10000000*$I$11)+(1000000*$N$11)+(100*$W$11)+$A16,data!$A$2:$AN$65536,(L$14-$D$14+10),FALSE())</f>
        <v>64</v>
      </c>
      <c r="M16" s="39" t="n">
        <f aca="false">VLOOKUP((10000000*$I$11)+(1000000*$N$11)+(100*$W$11)+$A16,data!$A$2:$AN$65536,(M$14-$D$14+10),FALSE())</f>
        <v>88</v>
      </c>
      <c r="N16" s="39" t="n">
        <f aca="false">VLOOKUP((10000000*$I$11)+(1000000*$N$11)+(100*$W$11)+$A16,data!$A$2:$AN$65536,(N$14-$D$14+10),FALSE())</f>
        <v>71</v>
      </c>
      <c r="O16" s="39" t="n">
        <f aca="false">VLOOKUP((10000000*$I$11)+(1000000*$N$11)+(100*$W$11)+$A16,data!$A$2:$AN$65536,(O$14-$D$14+10),FALSE())</f>
        <v>67</v>
      </c>
      <c r="P16" s="39" t="n">
        <f aca="false">VLOOKUP((10000000*$I$11)+(1000000*$N$11)+(100*$W$11)+$A16,data!$A$2:$AN$65536,(P$14-$D$14+10),FALSE())</f>
        <v>81</v>
      </c>
      <c r="Q16" s="39" t="n">
        <f aca="false">VLOOKUP((10000000*$I$11)+(1000000*$N$11)+(100*$W$11)+$A16,data!$A$2:$AN$65536,(Q$14-$D$14+10),FALSE())</f>
        <v>73</v>
      </c>
      <c r="R16" s="39" t="n">
        <f aca="false">VLOOKUP((10000000*$I$11)+(1000000*$N$11)+(100*$W$11)+$A16,data!$A$2:$AN$65536,(R$14-$D$14+10),FALSE())</f>
        <v>82</v>
      </c>
      <c r="S16" s="39" t="n">
        <f aca="false">VLOOKUP((10000000*$I$11)+(1000000*$N$11)+(100*$W$11)+$A16,data!$A$2:$AN$65536,(S$14-$D$14+10),FALSE())</f>
        <v>77</v>
      </c>
      <c r="T16" s="39" t="n">
        <f aca="false">VLOOKUP((10000000*$I$11)+(1000000*$N$11)+(100*$W$11)+$A16,data!$A$2:$AN$65536,(T$14-$D$14+10),FALSE())</f>
        <v>75</v>
      </c>
      <c r="U16" s="39" t="n">
        <f aca="false">VLOOKUP((10000000*$I$11)+(1000000*$N$11)+(100*$W$11)+$A16,data!$A$2:$AN$65536,(U$14-$D$14+10),FALSE())</f>
        <v>69</v>
      </c>
      <c r="V16" s="39" t="n">
        <f aca="false">VLOOKUP((10000000*$I$11)+(1000000*$N$11)+(100*$W$11)+$A16,data!$A$2:$AN$65536,(V$14-$D$14+10),FALSE())</f>
        <v>82</v>
      </c>
      <c r="W16" s="39" t="n">
        <f aca="false">VLOOKUP((10000000*$I$11)+(1000000*$N$11)+(100*$W$11)+$A16,data!$A$2:$AN$65536,(W$14-$D$14+10),FALSE())</f>
        <v>84</v>
      </c>
      <c r="X16" s="39" t="n">
        <f aca="false">VLOOKUP((10000000*$I$11)+(1000000*$N$11)+(100*$W$11)+$A16,data!$A$2:$AN$65536,(X$14-$D$14+10),FALSE())</f>
        <v>69</v>
      </c>
      <c r="Y16" s="39" t="n">
        <f aca="false">VLOOKUP((10000000*$I$11)+(1000000*$N$11)+(100*$W$11)+$A16,data!$A$2:$AN$65536,(Y$14-$D$14+10),FALSE())</f>
        <v>85</v>
      </c>
      <c r="Z16" s="39" t="n">
        <f aca="false">VLOOKUP((10000000*$I$11)+(1000000*$N$11)+(100*$W$11)+$A16,data!$A$2:$AN$65536,(Z$14-$D$14+10),FALSE())</f>
        <v>92</v>
      </c>
      <c r="AA16" s="39" t="n">
        <f aca="false">VLOOKUP((10000000*$I$11)+(1000000*$N$11)+(100*$W$11)+$A16,data!$A$2:$AN$65536,(AA$14-$D$14+10),FALSE())</f>
        <v>102</v>
      </c>
      <c r="AB16" s="40" t="n">
        <f aca="false">VLOOKUP((10000000*$I$11)+(1000000*$N$11)+(100*$W$11)+$A16,data!$A$2:$AN$65536,(AB$14-$D$14+10),FALSE())</f>
        <v>69</v>
      </c>
    </row>
    <row r="17" s="51" customFormat="true" ht="12.75" hidden="false" customHeight="false" outlineLevel="0" collapsed="false">
      <c r="A17" s="47"/>
      <c r="B17" s="47"/>
      <c r="C17" s="48"/>
      <c r="D17" s="99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100"/>
    </row>
    <row r="18" s="61" customFormat="true" ht="12.75" hidden="false" customHeight="false" outlineLevel="0" collapsed="false">
      <c r="A18" s="23" t="n">
        <v>37</v>
      </c>
      <c r="B18" s="56" t="s">
        <v>31</v>
      </c>
      <c r="C18" s="57"/>
      <c r="D18" s="58" t="n">
        <f aca="false">VLOOKUP((10000000*$I$11)+(1000000*$N$11)+(100*$W$11)+$A18,data!$A$2:$AN$65536,(D$14-$D$14+10),FALSE())</f>
        <v>10.9196473752896</v>
      </c>
      <c r="E18" s="59" t="n">
        <f aca="false">VLOOKUP((10000000*$I$11)+(1000000*$N$11)+(100*$W$11)+$A18,data!$A$2:$AN$65536,(E$14-$D$14+10),FALSE())</f>
        <v>12.8034142437983</v>
      </c>
      <c r="F18" s="59" t="n">
        <f aca="false">VLOOKUP((10000000*$I$11)+(1000000*$N$11)+(100*$W$11)+$A18,data!$A$2:$AN$65536,(F$14-$D$14+10),FALSE())</f>
        <v>15.9948816378759</v>
      </c>
      <c r="G18" s="59" t="n">
        <f aca="false">VLOOKUP((10000000*$I$11)+(1000000*$N$11)+(100*$W$11)+$A18,data!$A$2:$AN$65536,(G$14-$D$14+10),FALSE())</f>
        <v>17.856191034593</v>
      </c>
      <c r="H18" s="59" t="n">
        <f aca="false">VLOOKUP((10000000*$I$11)+(1000000*$N$11)+(100*$W$11)+$A18,data!$A$2:$AN$65536,(H$14-$D$14+10),FALSE())</f>
        <v>12.2601279317697</v>
      </c>
      <c r="I18" s="59" t="n">
        <f aca="false">VLOOKUP((10000000*$I$11)+(1000000*$N$11)+(100*$W$11)+$A18,data!$A$2:$AN$65536,(I$14-$D$14+10),FALSE())</f>
        <v>16.8174901897974</v>
      </c>
      <c r="J18" s="59" t="n">
        <f aca="false">VLOOKUP((10000000*$I$11)+(1000000*$N$11)+(100*$W$11)+$A18,data!$A$2:$AN$65536,(J$14-$D$14+10),FALSE())</f>
        <v>14.9540696432386</v>
      </c>
      <c r="K18" s="59" t="n">
        <f aca="false">VLOOKUP((10000000*$I$11)+(1000000*$N$11)+(100*$W$11)+$A18,data!$A$2:$AN$65536,(K$14-$D$14+10),FALSE())</f>
        <v>16.829170562308</v>
      </c>
      <c r="L18" s="59" t="n">
        <f aca="false">VLOOKUP((10000000*$I$11)+(1000000*$N$11)+(100*$W$11)+$A18,data!$A$2:$AN$65536,(L$14-$D$14+10),FALSE())</f>
        <v>17.102696346971</v>
      </c>
      <c r="M18" s="59" t="n">
        <f aca="false">VLOOKUP((10000000*$I$11)+(1000000*$N$11)+(100*$W$11)+$A18,data!$A$2:$AN$65536,(M$14-$D$14+10),FALSE())</f>
        <v>23.5830095136004</v>
      </c>
      <c r="N18" s="59" t="n">
        <f aca="false">VLOOKUP((10000000*$I$11)+(1000000*$N$11)+(100*$W$11)+$A18,data!$A$2:$AN$65536,(N$14-$D$14+10),FALSE())</f>
        <v>19.047619047619</v>
      </c>
      <c r="O18" s="59" t="n">
        <f aca="false">VLOOKUP((10000000*$I$11)+(1000000*$N$11)+(100*$W$11)+$A18,data!$A$2:$AN$65536,(O$14-$D$14+10),FALSE())</f>
        <v>18.0209257914414</v>
      </c>
      <c r="P18" s="59" t="n">
        <f aca="false">VLOOKUP((10000000*$I$11)+(1000000*$N$11)+(100*$W$11)+$A18,data!$A$2:$AN$65536,(P$14-$D$14+10),FALSE())</f>
        <v>21.8588082901554</v>
      </c>
      <c r="Q18" s="59" t="n">
        <f aca="false">VLOOKUP((10000000*$I$11)+(1000000*$N$11)+(100*$W$11)+$A18,data!$A$2:$AN$65536,(Q$14-$D$14+10),FALSE())</f>
        <v>19.7955365132739</v>
      </c>
      <c r="R18" s="59" t="n">
        <f aca="false">VLOOKUP((10000000*$I$11)+(1000000*$N$11)+(100*$W$11)+$A18,data!$A$2:$AN$65536,(R$14-$D$14+10),FALSE())</f>
        <v>22.2650628580738</v>
      </c>
      <c r="S18" s="59" t="n">
        <f aca="false">VLOOKUP((10000000*$I$11)+(1000000*$N$11)+(100*$W$11)+$A18,data!$A$2:$AN$65536,(S$14-$D$14+10),FALSE())</f>
        <v>20.9774968669972</v>
      </c>
      <c r="T18" s="59" t="n">
        <f aca="false">VLOOKUP((10000000*$I$11)+(1000000*$N$11)+(100*$W$11)+$A18,data!$A$2:$AN$65536,(T$14-$D$14+10),FALSE())</f>
        <v>20.4281745383233</v>
      </c>
      <c r="U18" s="59" t="n">
        <f aca="false">VLOOKUP((10000000*$I$11)+(1000000*$N$11)+(100*$W$11)+$A18,data!$A$2:$AN$65536,(U$14-$D$14+10),FALSE())</f>
        <v>18.7709132457357</v>
      </c>
      <c r="V18" s="59" t="n">
        <f aca="false">VLOOKUP((10000000*$I$11)+(1000000*$N$11)+(100*$W$11)+$A18,data!$A$2:$AN$65536,(V$14-$D$14+10),FALSE())</f>
        <v>22.3427154573445</v>
      </c>
      <c r="W18" s="59" t="n">
        <f aca="false">VLOOKUP((10000000*$I$11)+(1000000*$N$11)+(100*$W$11)+$A18,data!$A$2:$AN$65536,(W$14-$D$14+10),FALSE())</f>
        <v>22.9226361031519</v>
      </c>
      <c r="X18" s="59" t="n">
        <f aca="false">VLOOKUP((10000000*$I$11)+(1000000*$N$11)+(100*$W$11)+$A18,data!$A$2:$AN$65536,(X$14-$D$14+10),FALSE())</f>
        <v>18.8000653915318</v>
      </c>
      <c r="Y18" s="59" t="n">
        <f aca="false">VLOOKUP((10000000*$I$11)+(1000000*$N$11)+(100*$W$11)+$A18,data!$A$2:$AN$65536,(Y$14-$D$14+10),FALSE())</f>
        <v>23.1286223504122</v>
      </c>
      <c r="Z18" s="59" t="n">
        <f aca="false">VLOOKUP((10000000*$I$11)+(1000000*$N$11)+(100*$W$11)+$A18,data!$A$2:$AN$65536,(Z$14-$D$14+10),FALSE())</f>
        <v>25.05719577296</v>
      </c>
      <c r="AA18" s="59" t="n">
        <f aca="false">VLOOKUP((10000000*$I$11)+(1000000*$N$11)+(100*$W$11)+$A18,data!$A$2:$AN$65536,(AA$14-$D$14+10),FALSE())</f>
        <v>27.8035217794254</v>
      </c>
      <c r="AB18" s="60" t="n">
        <f aca="false">VLOOKUP((10000000*$I$11)+(1000000*$N$11)+(100*$W$11)+$A18,data!$A$2:$AN$65536,(AB$14-$D$14+10),FALSE())</f>
        <v>18.806726811851</v>
      </c>
    </row>
    <row r="19" s="76" customFormat="true" ht="12.75" hidden="false" customHeight="false" outlineLevel="0" collapsed="false">
      <c r="A19" s="23" t="n">
        <v>38</v>
      </c>
      <c r="B19" s="71" t="s">
        <v>32</v>
      </c>
      <c r="C19" s="72"/>
      <c r="D19" s="73" t="n">
        <f aca="false">VLOOKUP((10000000*$I$11)+(1000000*$N$11)+(100*$W$11)+$A19,data!$A$2:$AN$65536,(D$14-$D$14+10),FALSE())</f>
        <v>7.83612748514004</v>
      </c>
      <c r="E19" s="74" t="n">
        <f aca="false">VLOOKUP((10000000*$I$11)+(1000000*$N$11)+(100*$W$11)+$A19,data!$A$2:$AN$65536,(E$14-$D$14+10),FALSE())</f>
        <v>9.44022694678134</v>
      </c>
      <c r="F19" s="74" t="n">
        <f aca="false">VLOOKUP((10000000*$I$11)+(1000000*$N$11)+(100*$W$11)+$A19,data!$A$2:$AN$65536,(F$14-$D$14+10),FALSE())</f>
        <v>12.2057797371527</v>
      </c>
      <c r="G19" s="74" t="n">
        <f aca="false">VLOOKUP((10000000*$I$11)+(1000000*$N$11)+(100*$W$11)+$A19,data!$A$2:$AN$65536,(G$14-$D$14+10),FALSE())</f>
        <v>13.8383027890839</v>
      </c>
      <c r="H19" s="74" t="n">
        <f aca="false">VLOOKUP((10000000*$I$11)+(1000000*$N$11)+(100*$W$11)+$A19,data!$A$2:$AN$65536,(H$14-$D$14+10),FALSE())</f>
        <v>8.97595453330806</v>
      </c>
      <c r="I19" s="74" t="n">
        <f aca="false">VLOOKUP((10000000*$I$11)+(1000000*$N$11)+(100*$W$11)+$A19,data!$A$2:$AN$65536,(I$14-$D$14+10),FALSE())</f>
        <v>12.9230212208663</v>
      </c>
      <c r="J19" s="74" t="n">
        <f aca="false">VLOOKUP((10000000*$I$11)+(1000000*$N$11)+(100*$W$11)+$A19,data!$A$2:$AN$65536,(J$14-$D$14+10),FALSE())</f>
        <v>11.2961435010228</v>
      </c>
      <c r="K19" s="74" t="n">
        <f aca="false">VLOOKUP((10000000*$I$11)+(1000000*$N$11)+(100*$W$11)+$A19,data!$A$2:$AN$65536,(K$14-$D$14+10),FALSE())</f>
        <v>12.9319967398123</v>
      </c>
      <c r="L19" s="74" t="n">
        <f aca="false">VLOOKUP((10000000*$I$11)+(1000000*$N$11)+(100*$W$11)+$A19,data!$A$2:$AN$65536,(L$14-$D$14+10),FALSE())</f>
        <v>13.1711601897959</v>
      </c>
      <c r="M19" s="74" t="n">
        <f aca="false">VLOOKUP((10000000*$I$11)+(1000000*$N$11)+(100*$W$11)+$A19,data!$A$2:$AN$65536,(M$14-$D$14+10),FALSE())</f>
        <v>18.914263237598</v>
      </c>
      <c r="N19" s="74" t="n">
        <f aca="false">VLOOKUP((10000000*$I$11)+(1000000*$N$11)+(100*$W$11)+$A19,data!$A$2:$AN$65536,(N$14-$D$14+10),FALSE())</f>
        <v>14.8763485055665</v>
      </c>
      <c r="O19" s="74" t="n">
        <f aca="false">VLOOKUP((10000000*$I$11)+(1000000*$N$11)+(100*$W$11)+$A19,data!$A$2:$AN$65536,(O$14-$D$14+10),FALSE())</f>
        <v>13.9659699629362</v>
      </c>
      <c r="P19" s="74" t="n">
        <f aca="false">VLOOKUP((10000000*$I$11)+(1000000*$N$11)+(100*$W$11)+$A19,data!$A$2:$AN$65536,(P$14-$D$14+10),FALSE())</f>
        <v>17.3590490053285</v>
      </c>
      <c r="Q19" s="74" t="n">
        <f aca="false">VLOOKUP((10000000*$I$11)+(1000000*$N$11)+(100*$W$11)+$A19,data!$A$2:$AN$65536,(Q$14-$D$14+10),FALSE())</f>
        <v>15.5165406411854</v>
      </c>
      <c r="R19" s="74" t="n">
        <f aca="false">VLOOKUP((10000000*$I$11)+(1000000*$N$11)+(100*$W$11)+$A19,data!$A$2:$AN$65536,(R$14-$D$14+10),FALSE())</f>
        <v>17.7080652387805</v>
      </c>
      <c r="S19" s="74" t="n">
        <f aca="false">VLOOKUP((10000000*$I$11)+(1000000*$N$11)+(100*$W$11)+$A19,data!$A$2:$AN$65536,(S$14-$D$14+10),FALSE())</f>
        <v>16.5551124760112</v>
      </c>
      <c r="T19" s="74" t="n">
        <f aca="false">VLOOKUP((10000000*$I$11)+(1000000*$N$11)+(100*$W$11)+$A19,data!$A$2:$AN$65536,(T$14-$D$14+10),FALSE())</f>
        <v>16.0680551564666</v>
      </c>
      <c r="U19" s="74" t="n">
        <f aca="false">VLOOKUP((10000000*$I$11)+(1000000*$N$11)+(100*$W$11)+$A19,data!$A$2:$AN$65536,(U$14-$D$14+10),FALSE())</f>
        <v>14.6048909265336</v>
      </c>
      <c r="V19" s="74" t="n">
        <f aca="false">VLOOKUP((10000000*$I$11)+(1000000*$N$11)+(100*$W$11)+$A19,data!$A$2:$AN$65536,(V$14-$D$14+10),FALSE())</f>
        <v>17.769824655433</v>
      </c>
      <c r="W19" s="74" t="n">
        <f aca="false">VLOOKUP((10000000*$I$11)+(1000000*$N$11)+(100*$W$11)+$A19,data!$A$2:$AN$65536,(W$14-$D$14+10),FALSE())</f>
        <v>18.2839922881119</v>
      </c>
      <c r="X19" s="74" t="n">
        <f aca="false">VLOOKUP((10000000*$I$11)+(1000000*$N$11)+(100*$W$11)+$A19,data!$A$2:$AN$65536,(X$14-$D$14+10),FALSE())</f>
        <v>14.6275730360321</v>
      </c>
      <c r="Y19" s="74" t="n">
        <f aca="false">VLOOKUP((10000000*$I$11)+(1000000*$N$11)+(100*$W$11)+$A19,data!$A$2:$AN$65536,(Y$14-$D$14+10),FALSE())</f>
        <v>18.4743220605682</v>
      </c>
      <c r="Z19" s="74" t="n">
        <f aca="false">VLOOKUP((10000000*$I$11)+(1000000*$N$11)+(100*$W$11)+$A19,data!$A$2:$AN$65536,(Z$14-$D$14+10),FALSE())</f>
        <v>20.1996363346395</v>
      </c>
      <c r="AA19" s="74" t="n">
        <f aca="false">VLOOKUP((10000000*$I$11)+(1000000*$N$11)+(100*$W$11)+$A19,data!$A$2:$AN$65536,(AA$14-$D$14+10),FALSE())</f>
        <v>22.6704492705085</v>
      </c>
      <c r="AB19" s="75" t="n">
        <f aca="false">VLOOKUP((10000000*$I$11)+(1000000*$N$11)+(100*$W$11)+$A19,data!$A$2:$AN$65536,(AB$14-$D$14+10),FALSE())</f>
        <v>14.6327560186554</v>
      </c>
    </row>
    <row r="20" s="76" customFormat="true" ht="12.75" hidden="false" customHeight="false" outlineLevel="0" collapsed="false">
      <c r="A20" s="23" t="n">
        <v>39</v>
      </c>
      <c r="B20" s="71" t="s">
        <v>33</v>
      </c>
      <c r="C20" s="72"/>
      <c r="D20" s="73" t="n">
        <f aca="false">VLOOKUP((10000000*$I$11)+(1000000*$N$11)+(100*$W$11)+$A20,data!$A$2:$AN$65536,(D$14-$D$14+10),FALSE())</f>
        <v>14.8137346700761</v>
      </c>
      <c r="E20" s="101" t="n">
        <f aca="false">VLOOKUP((10000000*$I$11)+(1000000*$N$11)+(100*$W$11)+$A20,data!$A$2:$AN$65536,(E$14-$D$14+10),FALSE())</f>
        <v>16.9754697738403</v>
      </c>
      <c r="F20" s="101" t="n">
        <f aca="false">VLOOKUP((10000000*$I$11)+(1000000*$N$11)+(100*$W$11)+$A20,data!$A$2:$AN$65536,(F$14-$D$14+10),FALSE())</f>
        <v>20.5885832284717</v>
      </c>
      <c r="G20" s="101" t="n">
        <f aca="false">VLOOKUP((10000000*$I$11)+(1000000*$N$11)+(100*$W$11)+$A20,data!$A$2:$AN$65536,(G$14-$D$14+10),FALSE())</f>
        <v>22.6767314183136</v>
      </c>
      <c r="H20" s="101" t="n">
        <f aca="false">VLOOKUP((10000000*$I$11)+(1000000*$N$11)+(100*$W$11)+$A20,data!$A$2:$AN$65536,(H$14-$D$14+10),FALSE())</f>
        <v>16.3532925667873</v>
      </c>
      <c r="I20" s="101" t="n">
        <f aca="false">VLOOKUP((10000000*$I$11)+(1000000*$N$11)+(100*$W$11)+$A20,data!$A$2:$AN$65536,(I$14-$D$14+10),FALSE())</f>
        <v>21.5168754936843</v>
      </c>
      <c r="J20" s="101" t="n">
        <f aca="false">VLOOKUP((10000000*$I$11)+(1000000*$N$11)+(100*$W$11)+$A20,data!$A$2:$AN$65536,(J$14-$D$14+10),FALSE())</f>
        <v>19.4191032919208</v>
      </c>
      <c r="K20" s="101" t="n">
        <f aca="false">VLOOKUP((10000000*$I$11)+(1000000*$N$11)+(100*$W$11)+$A20,data!$A$2:$AN$65536,(K$14-$D$14+10),FALSE())</f>
        <v>21.5318197640953</v>
      </c>
      <c r="L20" s="101" t="n">
        <f aca="false">VLOOKUP((10000000*$I$11)+(1000000*$N$11)+(100*$W$11)+$A20,data!$A$2:$AN$65536,(L$14-$D$14+10),FALSE())</f>
        <v>21.8397614197603</v>
      </c>
      <c r="M20" s="101" t="n">
        <f aca="false">VLOOKUP((10000000*$I$11)+(1000000*$N$11)+(100*$W$11)+$A20,data!$A$2:$AN$65536,(M$14-$D$14+10),FALSE())</f>
        <v>29.0549273060309</v>
      </c>
      <c r="N20" s="101" t="n">
        <f aca="false">VLOOKUP((10000000*$I$11)+(1000000*$N$11)+(100*$W$11)+$A20,data!$A$2:$AN$65536,(N$14-$D$14+10),FALSE())</f>
        <v>24.0259796397319</v>
      </c>
      <c r="O20" s="101" t="n">
        <f aca="false">VLOOKUP((10000000*$I$11)+(1000000*$N$11)+(100*$W$11)+$A20,data!$A$2:$AN$65536,(O$14-$D$14+10),FALSE())</f>
        <v>22.8859387363286</v>
      </c>
      <c r="P20" s="101" t="n">
        <f aca="false">VLOOKUP((10000000*$I$11)+(1000000*$N$11)+(100*$W$11)+$A20,data!$A$2:$AN$65536,(P$14-$D$14+10),FALSE())</f>
        <v>27.1685028551729</v>
      </c>
      <c r="Q20" s="101" t="n">
        <f aca="false">VLOOKUP((10000000*$I$11)+(1000000*$N$11)+(100*$W$11)+$A20,data!$A$2:$AN$65536,(Q$14-$D$14+10),FALSE())</f>
        <v>24.8899151728669</v>
      </c>
      <c r="R20" s="101" t="n">
        <f aca="false">VLOOKUP((10000000*$I$11)+(1000000*$N$11)+(100*$W$11)+$A20,data!$A$2:$AN$65536,(R$14-$D$14+10),FALSE())</f>
        <v>27.6368136892307</v>
      </c>
      <c r="S20" s="101" t="n">
        <f aca="false">VLOOKUP((10000000*$I$11)+(1000000*$N$11)+(100*$W$11)+$A20,data!$A$2:$AN$65536,(S$14-$D$14+10),FALSE())</f>
        <v>26.2182718084571</v>
      </c>
      <c r="T20" s="101" t="n">
        <f aca="false">VLOOKUP((10000000*$I$11)+(1000000*$N$11)+(100*$W$11)+$A20,data!$A$2:$AN$65536,(T$14-$D$14+10),FALSE())</f>
        <v>25.606893677843</v>
      </c>
      <c r="U20" s="101" t="n">
        <f aca="false">VLOOKUP((10000000*$I$11)+(1000000*$N$11)+(100*$W$11)+$A20,data!$A$2:$AN$65536,(U$14-$D$14+10),FALSE())</f>
        <v>23.7557920767826</v>
      </c>
      <c r="V20" s="101" t="n">
        <f aca="false">VLOOKUP((10000000*$I$11)+(1000000*$N$11)+(100*$W$11)+$A20,data!$A$2:$AN$65536,(V$14-$D$14+10),FALSE())</f>
        <v>27.7332010397721</v>
      </c>
      <c r="W20" s="101" t="n">
        <f aca="false">VLOOKUP((10000000*$I$11)+(1000000*$N$11)+(100*$W$11)+$A20,data!$A$2:$AN$65536,(W$14-$D$14+10),FALSE())</f>
        <v>28.3797832637161</v>
      </c>
      <c r="X20" s="101" t="n">
        <f aca="false">VLOOKUP((10000000*$I$11)+(1000000*$N$11)+(100*$W$11)+$A20,data!$A$2:$AN$65536,(X$14-$D$14+10),FALSE())</f>
        <v>23.792685983065</v>
      </c>
      <c r="Y20" s="101" t="n">
        <f aca="false">VLOOKUP((10000000*$I$11)+(1000000*$N$11)+(100*$W$11)+$A20,data!$A$2:$AN$65536,(Y$14-$D$14+10),FALSE())</f>
        <v>28.5988997085519</v>
      </c>
      <c r="Z20" s="101" t="n">
        <f aca="false">VLOOKUP((10000000*$I$11)+(1000000*$N$11)+(100*$W$11)+$A20,data!$A$2:$AN$65536,(Z$14-$D$14+10),FALSE())</f>
        <v>30.7304262451454</v>
      </c>
      <c r="AA20" s="101" t="n">
        <f aca="false">VLOOKUP((10000000*$I$11)+(1000000*$N$11)+(100*$W$11)+$A20,data!$A$2:$AN$65536,(AA$14-$D$14+10),FALSE())</f>
        <v>33.7515784248838</v>
      </c>
      <c r="AB20" s="75" t="n">
        <f aca="false">VLOOKUP((10000000*$I$11)+(1000000*$N$11)+(100*$W$11)+$A20,data!$A$2:$AN$65536,(AB$14-$D$14+10),FALSE())</f>
        <v>23.801116436819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50"/>
    </row>
    <row r="22" s="61" customFormat="true" ht="12.75" hidden="false" customHeight="false" outlineLevel="0" collapsed="false">
      <c r="A22" s="23" t="n">
        <v>40</v>
      </c>
      <c r="B22" s="56" t="s">
        <v>34</v>
      </c>
      <c r="C22" s="57"/>
      <c r="D22" s="58" t="n">
        <f aca="false">VLOOKUP((10000000*$I$11)+(1000000*$N$11)+(100*$W$11)+$A22,data!$A$2:$AN$65536,(D$14-$D$14+10),FALSE())</f>
        <v>9.9140737851604</v>
      </c>
      <c r="E22" s="59" t="n">
        <f aca="false">VLOOKUP((10000000*$I$11)+(1000000*$N$11)+(100*$W$11)+$A22,data!$A$2:$AN$65536,(E$14-$D$14+10),FALSE())</f>
        <v>12.5694320931937</v>
      </c>
      <c r="F22" s="59" t="n">
        <f aca="false">VLOOKUP((10000000*$I$11)+(1000000*$N$11)+(100*$W$11)+$A22,data!$A$2:$AN$65536,(F$14-$D$14+10),FALSE())</f>
        <v>14.7716127280696</v>
      </c>
      <c r="G22" s="59" t="n">
        <f aca="false">VLOOKUP((10000000*$I$11)+(1000000*$N$11)+(100*$W$11)+$A22,data!$A$2:$AN$65536,(G$14-$D$14+10),FALSE())</f>
        <v>16.8183551951239</v>
      </c>
      <c r="H22" s="59" t="n">
        <f aca="false">VLOOKUP((10000000*$I$11)+(1000000*$N$11)+(100*$W$11)+$A22,data!$A$2:$AN$65536,(H$14-$D$14+10),FALSE())</f>
        <v>11.5129256255414</v>
      </c>
      <c r="I22" s="59" t="n">
        <f aca="false">VLOOKUP((10000000*$I$11)+(1000000*$N$11)+(100*$W$11)+$A22,data!$A$2:$AN$65536,(I$14-$D$14+10),FALSE())</f>
        <v>15.4669749314238</v>
      </c>
      <c r="J22" s="59" t="n">
        <f aca="false">VLOOKUP((10000000*$I$11)+(1000000*$N$11)+(100*$W$11)+$A22,data!$A$2:$AN$65536,(J$14-$D$14+10),FALSE())</f>
        <v>13.9483755634778</v>
      </c>
      <c r="K22" s="59" t="n">
        <f aca="false">VLOOKUP((10000000*$I$11)+(1000000*$N$11)+(100*$W$11)+$A22,data!$A$2:$AN$65536,(K$14-$D$14+10),FALSE())</f>
        <v>14.577666542228</v>
      </c>
      <c r="L22" s="59" t="n">
        <f aca="false">VLOOKUP((10000000*$I$11)+(1000000*$N$11)+(100*$W$11)+$A22,data!$A$2:$AN$65536,(L$14-$D$14+10),FALSE())</f>
        <v>14.9297464046629</v>
      </c>
      <c r="M22" s="59" t="n">
        <f aca="false">VLOOKUP((10000000*$I$11)+(1000000*$N$11)+(100*$W$11)+$A22,data!$A$2:$AN$65536,(M$14-$D$14+10),FALSE())</f>
        <v>19.6942087206639</v>
      </c>
      <c r="N22" s="59" t="n">
        <f aca="false">VLOOKUP((10000000*$I$11)+(1000000*$N$11)+(100*$W$11)+$A22,data!$A$2:$AN$65536,(N$14-$D$14+10),FALSE())</f>
        <v>16.814862149391</v>
      </c>
      <c r="O22" s="59" t="n">
        <f aca="false">VLOOKUP((10000000*$I$11)+(1000000*$N$11)+(100*$W$11)+$A22,data!$A$2:$AN$65536,(O$14-$D$14+10),FALSE())</f>
        <v>16.080209529427</v>
      </c>
      <c r="P22" s="59" t="n">
        <f aca="false">VLOOKUP((10000000*$I$11)+(1000000*$N$11)+(100*$W$11)+$A22,data!$A$2:$AN$65536,(P$14-$D$14+10),FALSE())</f>
        <v>19.3069252943257</v>
      </c>
      <c r="Q22" s="59" t="n">
        <f aca="false">VLOOKUP((10000000*$I$11)+(1000000*$N$11)+(100*$W$11)+$A22,data!$A$2:$AN$65536,(Q$14-$D$14+10),FALSE())</f>
        <v>16.919748733834</v>
      </c>
      <c r="R22" s="59" t="n">
        <f aca="false">VLOOKUP((10000000*$I$11)+(1000000*$N$11)+(100*$W$11)+$A22,data!$A$2:$AN$65536,(R$14-$D$14+10),FALSE())</f>
        <v>17.0075675930606</v>
      </c>
      <c r="S22" s="59" t="n">
        <f aca="false">VLOOKUP((10000000*$I$11)+(1000000*$N$11)+(100*$W$11)+$A22,data!$A$2:$AN$65536,(S$14-$D$14+10),FALSE())</f>
        <v>16.1970830156001</v>
      </c>
      <c r="T22" s="59" t="n">
        <f aca="false">VLOOKUP((10000000*$I$11)+(1000000*$N$11)+(100*$W$11)+$A22,data!$A$2:$AN$65536,(T$14-$D$14+10),FALSE())</f>
        <v>15.9248523935079</v>
      </c>
      <c r="U22" s="59" t="n">
        <f aca="false">VLOOKUP((10000000*$I$11)+(1000000*$N$11)+(100*$W$11)+$A22,data!$A$2:$AN$65536,(U$14-$D$14+10),FALSE())</f>
        <v>15.1963856948339</v>
      </c>
      <c r="V22" s="59" t="n">
        <f aca="false">VLOOKUP((10000000*$I$11)+(1000000*$N$11)+(100*$W$11)+$A22,data!$A$2:$AN$65536,(V$14-$D$14+10),FALSE())</f>
        <v>18.2010184579446</v>
      </c>
      <c r="W22" s="59" t="n">
        <f aca="false">VLOOKUP((10000000*$I$11)+(1000000*$N$11)+(100*$W$11)+$A22,data!$A$2:$AN$65536,(W$14-$D$14+10),FALSE())</f>
        <v>18.1741179741733</v>
      </c>
      <c r="X22" s="59" t="n">
        <f aca="false">VLOOKUP((10000000*$I$11)+(1000000*$N$11)+(100*$W$11)+$A22,data!$A$2:$AN$65536,(X$14-$D$14+10),FALSE())</f>
        <v>14.709178029833</v>
      </c>
      <c r="Y22" s="59" t="n">
        <f aca="false">VLOOKUP((10000000*$I$11)+(1000000*$N$11)+(100*$W$11)+$A22,data!$A$2:$AN$65536,(Y$14-$D$14+10),FALSE())</f>
        <v>18.073279542374</v>
      </c>
      <c r="Z22" s="59" t="n">
        <f aca="false">VLOOKUP((10000000*$I$11)+(1000000*$N$11)+(100*$W$11)+$A22,data!$A$2:$AN$65536,(Z$14-$D$14+10),FALSE())</f>
        <v>19.0510068850854</v>
      </c>
      <c r="AA22" s="59" t="n">
        <f aca="false">VLOOKUP((10000000*$I$11)+(1000000*$N$11)+(100*$W$11)+$A22,data!$A$2:$AN$65536,(AA$14-$D$14+10),FALSE())</f>
        <v>20.9944227625</v>
      </c>
      <c r="AB22" s="60" t="n">
        <f aca="false">VLOOKUP((10000000*$I$11)+(1000000*$N$11)+(100*$W$11)+$A22,data!$A$2:$AN$65536,(AB$14-$D$14+10),FALSE())</f>
        <v>13.8906483760112</v>
      </c>
    </row>
    <row r="23" s="76" customFormat="true" ht="12.75" hidden="false" customHeight="false" outlineLevel="0" collapsed="false">
      <c r="A23" s="23" t="n">
        <v>42</v>
      </c>
      <c r="B23" s="71" t="s">
        <v>32</v>
      </c>
      <c r="C23" s="72"/>
      <c r="D23" s="73" t="n">
        <f aca="false">VLOOKUP((10000000*$I$11)+(1000000*$N$11)+(100*$W$11)+$A23,data!$A$2:$AN$65536,(D$14-$D$14+10),FALSE())</f>
        <v>7.00907419176264</v>
      </c>
      <c r="E23" s="74" t="n">
        <f aca="false">VLOOKUP((10000000*$I$11)+(1000000*$N$11)+(100*$W$11)+$A23,data!$A$2:$AN$65536,(E$14-$D$14+10),FALSE())</f>
        <v>9.13298403173884</v>
      </c>
      <c r="F23" s="74" t="n">
        <f aca="false">VLOOKUP((10000000*$I$11)+(1000000*$N$11)+(100*$W$11)+$A23,data!$A$2:$AN$65536,(F$14-$D$14+10),FALSE())</f>
        <v>11.125484097503</v>
      </c>
      <c r="G23" s="74" t="n">
        <f aca="false">VLOOKUP((10000000*$I$11)+(1000000*$N$11)+(100*$W$11)+$A23,data!$A$2:$AN$65536,(G$14-$D$14+10),FALSE())</f>
        <v>12.9001374234488</v>
      </c>
      <c r="H23" s="74" t="n">
        <f aca="false">VLOOKUP((10000000*$I$11)+(1000000*$N$11)+(100*$W$11)+$A23,data!$A$2:$AN$65536,(H$14-$D$14+10),FALSE())</f>
        <v>8.3855101533578</v>
      </c>
      <c r="I23" s="74" t="n">
        <f aca="false">VLOOKUP((10000000*$I$11)+(1000000*$N$11)+(100*$W$11)+$A23,data!$A$2:$AN$65536,(I$14-$D$14+10),FALSE())</f>
        <v>11.7907211524679</v>
      </c>
      <c r="J23" s="74" t="n">
        <f aca="false">VLOOKUP((10000000*$I$11)+(1000000*$N$11)+(100*$W$11)+$A23,data!$A$2:$AN$65536,(J$14-$D$14+10),FALSE())</f>
        <v>10.475336860228</v>
      </c>
      <c r="K23" s="74" t="n">
        <f aca="false">VLOOKUP((10000000*$I$11)+(1000000*$N$11)+(100*$W$11)+$A23,data!$A$2:$AN$65536,(K$14-$D$14+10),FALSE())</f>
        <v>11.0737360727128</v>
      </c>
      <c r="L23" s="74" t="n">
        <f aca="false">VLOOKUP((10000000*$I$11)+(1000000*$N$11)+(100*$W$11)+$A23,data!$A$2:$AN$65536,(L$14-$D$14+10),FALSE())</f>
        <v>11.4102421151247</v>
      </c>
      <c r="M23" s="74" t="n">
        <f aca="false">VLOOKUP((10000000*$I$11)+(1000000*$N$11)+(100*$W$11)+$A23,data!$A$2:$AN$65536,(M$14-$D$14+10),FALSE())</f>
        <v>15.6643484783367</v>
      </c>
      <c r="N23" s="74" t="n">
        <f aca="false">VLOOKUP((10000000*$I$11)+(1000000*$N$11)+(100*$W$11)+$A23,data!$A$2:$AN$65536,(N$14-$D$14+10),FALSE())</f>
        <v>13.0391256033092</v>
      </c>
      <c r="O23" s="74" t="n">
        <f aca="false">VLOOKUP((10000000*$I$11)+(1000000*$N$11)+(100*$W$11)+$A23,data!$A$2:$AN$65536,(O$14-$D$14+10),FALSE())</f>
        <v>12.3663600938394</v>
      </c>
      <c r="P23" s="74" t="n">
        <f aca="false">VLOOKUP((10000000*$I$11)+(1000000*$N$11)+(100*$W$11)+$A23,data!$A$2:$AN$65536,(P$14-$D$14+10),FALSE())</f>
        <v>15.2550357733596</v>
      </c>
      <c r="Q23" s="74" t="n">
        <f aca="false">VLOOKUP((10000000*$I$11)+(1000000*$N$11)+(100*$W$11)+$A23,data!$A$2:$AN$65536,(Q$14-$D$14+10),FALSE())</f>
        <v>13.1838355774819</v>
      </c>
      <c r="R23" s="74" t="n">
        <f aca="false">VLOOKUP((10000000*$I$11)+(1000000*$N$11)+(100*$W$11)+$A23,data!$A$2:$AN$65536,(R$14-$D$14+10),FALSE())</f>
        <v>13.3710620327994</v>
      </c>
      <c r="S23" s="74" t="n">
        <f aca="false">VLOOKUP((10000000*$I$11)+(1000000*$N$11)+(100*$W$11)+$A23,data!$A$2:$AN$65536,(S$14-$D$14+10),FALSE())</f>
        <v>12.6966488937967</v>
      </c>
      <c r="T23" s="74" t="n">
        <f aca="false">VLOOKUP((10000000*$I$11)+(1000000*$N$11)+(100*$W$11)+$A23,data!$A$2:$AN$65536,(T$14-$D$14+10),FALSE())</f>
        <v>12.4337031376162</v>
      </c>
      <c r="U23" s="74" t="n">
        <f aca="false">VLOOKUP((10000000*$I$11)+(1000000*$N$11)+(100*$W$11)+$A23,data!$A$2:$AN$65536,(U$14-$D$14+10),FALSE())</f>
        <v>11.7426541670707</v>
      </c>
      <c r="V23" s="74" t="n">
        <f aca="false">VLOOKUP((10000000*$I$11)+(1000000*$N$11)+(100*$W$11)+$A23,data!$A$2:$AN$65536,(V$14-$D$14+10),FALSE())</f>
        <v>14.3889365881586</v>
      </c>
      <c r="W23" s="74" t="n">
        <f aca="false">VLOOKUP((10000000*$I$11)+(1000000*$N$11)+(100*$W$11)+$A23,data!$A$2:$AN$65536,(W$14-$D$14+10),FALSE())</f>
        <v>14.4063934137879</v>
      </c>
      <c r="X23" s="74" t="n">
        <f aca="false">VLOOKUP((10000000*$I$11)+(1000000*$N$11)+(100*$W$11)+$A23,data!$A$2:$AN$65536,(X$14-$D$14+10),FALSE())</f>
        <v>11.3595919676596</v>
      </c>
      <c r="Y23" s="74" t="n">
        <f aca="false">VLOOKUP((10000000*$I$11)+(1000000*$N$11)+(100*$W$11)+$A23,data!$A$2:$AN$65536,(Y$14-$D$14+10),FALSE())</f>
        <v>14.3046008428805</v>
      </c>
      <c r="Z23" s="74" t="n">
        <f aca="false">VLOOKUP((10000000*$I$11)+(1000000*$N$11)+(100*$W$11)+$A23,data!$A$2:$AN$65536,(Z$14-$D$14+10),FALSE())</f>
        <v>15.2599147822909</v>
      </c>
      <c r="AA23" s="74" t="n">
        <f aca="false">VLOOKUP((10000000*$I$11)+(1000000*$N$11)+(100*$W$11)+$A23,data!$A$2:$AN$65536,(AA$14-$D$14+10),FALSE())</f>
        <v>17.0082530215393</v>
      </c>
      <c r="AB23" s="75" t="n">
        <f aca="false">VLOOKUP((10000000*$I$11)+(1000000*$N$11)+(100*$W$11)+$A23,data!$A$2:$AN$65536,(AB$14-$D$14+10),FALSE())</f>
        <v>10.7169276980462</v>
      </c>
    </row>
    <row r="24" s="76" customFormat="true" ht="12.75" hidden="false" customHeight="false" outlineLevel="0" collapsed="false">
      <c r="A24" s="23" t="n">
        <v>43</v>
      </c>
      <c r="B24" s="71" t="s">
        <v>33</v>
      </c>
      <c r="C24" s="72"/>
      <c r="D24" s="73" t="n">
        <f aca="false">VLOOKUP((10000000*$I$11)+(1000000*$N$11)+(100*$W$11)+$A24,data!$A$2:$AN$65536,(D$14-$D$14+10),FALSE())</f>
        <v>13.3148606190994</v>
      </c>
      <c r="E24" s="101" t="n">
        <f aca="false">VLOOKUP((10000000*$I$11)+(1000000*$N$11)+(100*$W$11)+$A24,data!$A$2:$AN$65536,(E$14-$D$14+10),FALSE())</f>
        <v>16.5461309519885</v>
      </c>
      <c r="F24" s="101" t="n">
        <f aca="false">VLOOKUP((10000000*$I$11)+(1000000*$N$11)+(100*$W$11)+$A24,data!$A$2:$AN$65536,(F$14-$D$14+10),FALSE())</f>
        <v>18.9265942374548</v>
      </c>
      <c r="G24" s="101" t="n">
        <f aca="false">VLOOKUP((10000000*$I$11)+(1000000*$N$11)+(100*$W$11)+$A24,data!$A$2:$AN$65536,(G$14-$D$14+10),FALSE())</f>
        <v>21.2482641089296</v>
      </c>
      <c r="H24" s="101" t="n">
        <f aca="false">VLOOKUP((10000000*$I$11)+(1000000*$N$11)+(100*$W$11)+$A24,data!$A$2:$AN$65536,(H$14-$D$14+10),FALSE())</f>
        <v>15.1283033048097</v>
      </c>
      <c r="I24" s="101" t="n">
        <f aca="false">VLOOKUP((10000000*$I$11)+(1000000*$N$11)+(100*$W$11)+$A24,data!$A$2:$AN$65536,(I$14-$D$14+10),FALSE())</f>
        <v>19.6344593761932</v>
      </c>
      <c r="J24" s="101" t="n">
        <f aca="false">VLOOKUP((10000000*$I$11)+(1000000*$N$11)+(100*$W$11)+$A24,data!$A$2:$AN$65536,(J$14-$D$14+10),FALSE())</f>
        <v>17.9110126254463</v>
      </c>
      <c r="K24" s="101" t="n">
        <f aca="false">VLOOKUP((10000000*$I$11)+(1000000*$N$11)+(100*$W$11)+$A24,data!$A$2:$AN$65536,(K$14-$D$14+10),FALSE())</f>
        <v>18.5558668126797</v>
      </c>
      <c r="L24" s="101" t="n">
        <f aca="false">VLOOKUP((10000000*$I$11)+(1000000*$N$11)+(100*$W$11)+$A24,data!$A$2:$AN$65536,(L$14-$D$14+10),FALSE())</f>
        <v>18.9151232696486</v>
      </c>
      <c r="M24" s="101" t="n">
        <f aca="false">VLOOKUP((10000000*$I$11)+(1000000*$N$11)+(100*$W$11)+$A24,data!$A$2:$AN$65536,(M$14-$D$14+10),FALSE())</f>
        <v>24.1784037764379</v>
      </c>
      <c r="N24" s="101" t="n">
        <f aca="false">VLOOKUP((10000000*$I$11)+(1000000*$N$11)+(100*$W$11)+$A24,data!$A$2:$AN$65536,(N$14-$D$14+10),FALSE())</f>
        <v>21.0633993357129</v>
      </c>
      <c r="O24" s="101" t="n">
        <f aca="false">VLOOKUP((10000000*$I$11)+(1000000*$N$11)+(100*$W$11)+$A24,data!$A$2:$AN$65536,(O$14-$D$14+10),FALSE())</f>
        <v>20.2742704410369</v>
      </c>
      <c r="P24" s="101" t="n">
        <f aca="false">VLOOKUP((10000000*$I$11)+(1000000*$N$11)+(100*$W$11)+$A24,data!$A$2:$AN$65536,(P$14-$D$14+10),FALSE())</f>
        <v>23.8288212432261</v>
      </c>
      <c r="Q24" s="101" t="n">
        <f aca="false">VLOOKUP((10000000*$I$11)+(1000000*$N$11)+(100*$W$11)+$A24,data!$A$2:$AN$65536,(Q$14-$D$14+10),FALSE())</f>
        <v>21.1146228671686</v>
      </c>
      <c r="R24" s="101" t="n">
        <f aca="false">VLOOKUP((10000000*$I$11)+(1000000*$N$11)+(100*$W$11)+$A24,data!$A$2:$AN$65536,(R$14-$D$14+10),FALSE())</f>
        <v>21.0748604742915</v>
      </c>
      <c r="S24" s="101" t="n">
        <f aca="false">VLOOKUP((10000000*$I$11)+(1000000*$N$11)+(100*$W$11)+$A24,data!$A$2:$AN$65536,(S$14-$D$14+10),FALSE())</f>
        <v>20.1172255517768</v>
      </c>
      <c r="T24" s="101" t="n">
        <f aca="false">VLOOKUP((10000000*$I$11)+(1000000*$N$11)+(100*$W$11)+$A24,data!$A$2:$AN$65536,(T$14-$D$14+10),FALSE())</f>
        <v>19.8414256181871</v>
      </c>
      <c r="U24" s="101" t="n">
        <f aca="false">VLOOKUP((10000000*$I$11)+(1000000*$N$11)+(100*$W$11)+$A24,data!$A$2:$AN$65536,(U$14-$D$14+10),FALSE())</f>
        <v>19.0885776297551</v>
      </c>
      <c r="V24" s="101" t="n">
        <f aca="false">VLOOKUP((10000000*$I$11)+(1000000*$N$11)+(100*$W$11)+$A24,data!$A$2:$AN$65536,(V$14-$D$14+10),FALSE())</f>
        <v>22.4542849555201</v>
      </c>
      <c r="W24" s="101" t="n">
        <f aca="false">VLOOKUP((10000000*$I$11)+(1000000*$N$11)+(100*$W$11)+$A24,data!$A$2:$AN$65536,(W$14-$D$14+10),FALSE())</f>
        <v>22.3729055399311</v>
      </c>
      <c r="X24" s="101" t="n">
        <f aca="false">VLOOKUP((10000000*$I$11)+(1000000*$N$11)+(100*$W$11)+$A24,data!$A$2:$AN$65536,(X$14-$D$14+10),FALSE())</f>
        <v>18.4849573859618</v>
      </c>
      <c r="Y24" s="101" t="n">
        <f aca="false">VLOOKUP((10000000*$I$11)+(1000000*$N$11)+(100*$W$11)+$A24,data!$A$2:$AN$65536,(Y$14-$D$14+10),FALSE())</f>
        <v>22.2759607793289</v>
      </c>
      <c r="Z24" s="101" t="n">
        <f aca="false">VLOOKUP((10000000*$I$11)+(1000000*$N$11)+(100*$W$11)+$A24,data!$A$2:$AN$65536,(Z$14-$D$14+10),FALSE())</f>
        <v>23.2563741086669</v>
      </c>
      <c r="AA24" s="101" t="n">
        <f aca="false">VLOOKUP((10000000*$I$11)+(1000000*$N$11)+(100*$W$11)+$A24,data!$A$2:$AN$65536,(AA$14-$D$14+10),FALSE())</f>
        <v>25.3939622464122</v>
      </c>
      <c r="AB24" s="75" t="n">
        <f aca="false">VLOOKUP((10000000*$I$11)+(1000000*$N$11)+(100*$W$11)+$A24,data!$A$2:$AN$65536,(AB$14-$D$14+10),FALSE())</f>
        <v>17.4697186074117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50"/>
    </row>
    <row r="26" s="61" customFormat="true" ht="12.75" hidden="false" customHeight="false" outlineLevel="0" collapsed="false">
      <c r="A26" s="23" t="n">
        <v>44</v>
      </c>
      <c r="B26" s="56" t="s">
        <v>35</v>
      </c>
      <c r="C26" s="57"/>
      <c r="D26" s="58" t="n">
        <f aca="false">VLOOKUP((10000000*$I$11)+(1000000*$N$11)+(100*$W$11)+$A26,data!$A$2:$AN$65536,(D$14-$D$14+10),FALSE())</f>
        <v>6.72401094006114</v>
      </c>
      <c r="E26" s="59" t="n">
        <f aca="false">VLOOKUP((10000000*$I$11)+(1000000*$N$11)+(100*$W$11)+$A26,data!$A$2:$AN$65536,(E$14-$D$14+10),FALSE())</f>
        <v>8.94671854396595</v>
      </c>
      <c r="F26" s="59" t="n">
        <f aca="false">VLOOKUP((10000000*$I$11)+(1000000*$N$11)+(100*$W$11)+$A26,data!$A$2:$AN$65536,(F$14-$D$14+10),FALSE())</f>
        <v>10.4071377719579</v>
      </c>
      <c r="G26" s="59" t="n">
        <f aca="false">VLOOKUP((10000000*$I$11)+(1000000*$N$11)+(100*$W$11)+$A26,data!$A$2:$AN$65536,(G$14-$D$14+10),FALSE())</f>
        <v>11.4786779915391</v>
      </c>
      <c r="H26" s="59" t="n">
        <f aca="false">VLOOKUP((10000000*$I$11)+(1000000*$N$11)+(100*$W$11)+$A26,data!$A$2:$AN$65536,(H$14-$D$14+10),FALSE())</f>
        <v>8.27094142549716</v>
      </c>
      <c r="I26" s="59" t="n">
        <f aca="false">VLOOKUP((10000000*$I$11)+(1000000*$N$11)+(100*$W$11)+$A26,data!$A$2:$AN$65536,(I$14-$D$14+10),FALSE())</f>
        <v>11.0235891468954</v>
      </c>
      <c r="J26" s="59" t="n">
        <f aca="false">VLOOKUP((10000000*$I$11)+(1000000*$N$11)+(100*$W$11)+$A26,data!$A$2:$AN$65536,(J$14-$D$14+10),FALSE())</f>
        <v>9.83886005543984</v>
      </c>
      <c r="K26" s="59" t="n">
        <f aca="false">VLOOKUP((10000000*$I$11)+(1000000*$N$11)+(100*$W$11)+$A26,data!$A$2:$AN$65536,(K$14-$D$14+10),FALSE())</f>
        <v>10.2213367384166</v>
      </c>
      <c r="L26" s="59" t="n">
        <f aca="false">VLOOKUP((10000000*$I$11)+(1000000*$N$11)+(100*$W$11)+$A26,data!$A$2:$AN$65536,(L$14-$D$14+10),FALSE())</f>
        <v>10.5523741024716</v>
      </c>
      <c r="M26" s="59" t="n">
        <f aca="false">VLOOKUP((10000000*$I$11)+(1000000*$N$11)+(100*$W$11)+$A26,data!$A$2:$AN$65536,(M$14-$D$14+10),FALSE())</f>
        <v>13.7800560056248</v>
      </c>
      <c r="N26" s="59" t="n">
        <f aca="false">VLOOKUP((10000000*$I$11)+(1000000*$N$11)+(100*$W$11)+$A26,data!$A$2:$AN$65536,(N$14-$D$14+10),FALSE())</f>
        <v>12.2115467319992</v>
      </c>
      <c r="O26" s="59" t="n">
        <f aca="false">VLOOKUP((10000000*$I$11)+(1000000*$N$11)+(100*$W$11)+$A26,data!$A$2:$AN$65536,(O$14-$D$14+10),FALSE())</f>
        <v>11.6866372563572</v>
      </c>
      <c r="P26" s="59" t="n">
        <f aca="false">VLOOKUP((10000000*$I$11)+(1000000*$N$11)+(100*$W$11)+$A26,data!$A$2:$AN$65536,(P$14-$D$14+10),FALSE())</f>
        <v>13.4451498454397</v>
      </c>
      <c r="Q26" s="59" t="n">
        <f aca="false">VLOOKUP((10000000*$I$11)+(1000000*$N$11)+(100*$W$11)+$A26,data!$A$2:$AN$65536,(Q$14-$D$14+10),FALSE())</f>
        <v>11.9128925304916</v>
      </c>
      <c r="R26" s="59" t="n">
        <f aca="false">VLOOKUP((10000000*$I$11)+(1000000*$N$11)+(100*$W$11)+$A26,data!$A$2:$AN$65536,(R$14-$D$14+10),FALSE())</f>
        <v>11.9832939444072</v>
      </c>
      <c r="S26" s="59" t="n">
        <f aca="false">VLOOKUP((10000000*$I$11)+(1000000*$N$11)+(100*$W$11)+$A26,data!$A$2:$AN$65536,(S$14-$D$14+10),FALSE())</f>
        <v>11.0330039747227</v>
      </c>
      <c r="T26" s="59" t="n">
        <f aca="false">VLOOKUP((10000000*$I$11)+(1000000*$N$11)+(100*$W$11)+$A26,data!$A$2:$AN$65536,(T$14-$D$14+10),FALSE())</f>
        <v>11.1915451326766</v>
      </c>
      <c r="U26" s="59" t="n">
        <f aca="false">VLOOKUP((10000000*$I$11)+(1000000*$N$11)+(100*$W$11)+$A26,data!$A$2:$AN$65536,(U$14-$D$14+10),FALSE())</f>
        <v>10.6428928201337</v>
      </c>
      <c r="V26" s="59" t="n">
        <f aca="false">VLOOKUP((10000000*$I$11)+(1000000*$N$11)+(100*$W$11)+$A26,data!$A$2:$AN$65536,(V$14-$D$14+10),FALSE())</f>
        <v>13.4652814001439</v>
      </c>
      <c r="W26" s="59" t="n">
        <f aca="false">VLOOKUP((10000000*$I$11)+(1000000*$N$11)+(100*$W$11)+$A26,data!$A$2:$AN$65536,(W$14-$D$14+10),FALSE())</f>
        <v>12.9481772654915</v>
      </c>
      <c r="X26" s="59" t="n">
        <f aca="false">VLOOKUP((10000000*$I$11)+(1000000*$N$11)+(100*$W$11)+$A26,data!$A$2:$AN$65536,(X$14-$D$14+10),FALSE())</f>
        <v>10.3223094111548</v>
      </c>
      <c r="Y26" s="59" t="n">
        <f aca="false">VLOOKUP((10000000*$I$11)+(1000000*$N$11)+(100*$W$11)+$A26,data!$A$2:$AN$65536,(Y$14-$D$14+10),FALSE())</f>
        <v>13.0395468749015</v>
      </c>
      <c r="Z26" s="59" t="n">
        <f aca="false">VLOOKUP((10000000*$I$11)+(1000000*$N$11)+(100*$W$11)+$A26,data!$A$2:$AN$65536,(Z$14-$D$14+10),FALSE())</f>
        <v>13.9094712774137</v>
      </c>
      <c r="AA26" s="59" t="n">
        <f aca="false">VLOOKUP((10000000*$I$11)+(1000000*$N$11)+(100*$W$11)+$A26,data!$A$2:$AN$65536,(AA$14-$D$14+10),FALSE())</f>
        <v>15.0149624435349</v>
      </c>
      <c r="AB26" s="60" t="n">
        <f aca="false">VLOOKUP((10000000*$I$11)+(1000000*$N$11)+(100*$W$11)+$A26,data!$A$2:$AN$65536,(AB$14-$D$14+10),FALSE())</f>
        <v>10.0010404273265</v>
      </c>
    </row>
    <row r="27" s="76" customFormat="true" ht="12.75" hidden="false" customHeight="false" outlineLevel="0" collapsed="false">
      <c r="A27" s="23" t="n">
        <v>46</v>
      </c>
      <c r="B27" s="71" t="s">
        <v>32</v>
      </c>
      <c r="C27" s="72"/>
      <c r="D27" s="73" t="n">
        <f aca="false">VLOOKUP((10000000*$I$11)+(1000000*$N$11)+(100*$W$11)+$A27,data!$A$2:$AN$65536,(D$14-$D$14+10),FALSE())</f>
        <v>4.7197987115302</v>
      </c>
      <c r="E27" s="74" t="n">
        <f aca="false">VLOOKUP((10000000*$I$11)+(1000000*$N$11)+(100*$W$11)+$A27,data!$A$2:$AN$65536,(E$14-$D$14+10),FALSE())</f>
        <v>6.47912799006532</v>
      </c>
      <c r="F27" s="74" t="n">
        <f aca="false">VLOOKUP((10000000*$I$11)+(1000000*$N$11)+(100*$W$11)+$A27,data!$A$2:$AN$65536,(F$14-$D$14+10),FALSE())</f>
        <v>7.84756014912925</v>
      </c>
      <c r="G27" s="74" t="n">
        <f aca="false">VLOOKUP((10000000*$I$11)+(1000000*$N$11)+(100*$W$11)+$A27,data!$A$2:$AN$65536,(G$14-$D$14+10),FALSE())</f>
        <v>8.75719780930518</v>
      </c>
      <c r="H27" s="74" t="n">
        <f aca="false">VLOOKUP((10000000*$I$11)+(1000000*$N$11)+(100*$W$11)+$A27,data!$A$2:$AN$65536,(H$14-$D$14+10),FALSE())</f>
        <v>5.99199442659733</v>
      </c>
      <c r="I27" s="74" t="n">
        <f aca="false">VLOOKUP((10000000*$I$11)+(1000000*$N$11)+(100*$W$11)+$A27,data!$A$2:$AN$65536,(I$14-$D$14+10),FALSE())</f>
        <v>8.34644952583087</v>
      </c>
      <c r="J27" s="74" t="n">
        <f aca="false">VLOOKUP((10000000*$I$11)+(1000000*$N$11)+(100*$W$11)+$A27,data!$A$2:$AN$65536,(J$14-$D$14+10),FALSE())</f>
        <v>7.34590342540151</v>
      </c>
      <c r="K27" s="74" t="n">
        <f aca="false">VLOOKUP((10000000*$I$11)+(1000000*$N$11)+(100*$W$11)+$A27,data!$A$2:$AN$65536,(K$14-$D$14+10),FALSE())</f>
        <v>7.70735598181701</v>
      </c>
      <c r="L27" s="74" t="n">
        <f aca="false">VLOOKUP((10000000*$I$11)+(1000000*$N$11)+(100*$W$11)+$A27,data!$A$2:$AN$65536,(L$14-$D$14+10),FALSE())</f>
        <v>8.00980206529798</v>
      </c>
      <c r="M27" s="74" t="n">
        <f aca="false">VLOOKUP((10000000*$I$11)+(1000000*$N$11)+(100*$W$11)+$A27,data!$A$2:$AN$65536,(M$14-$D$14+10),FALSE())</f>
        <v>10.8755900794945</v>
      </c>
      <c r="N27" s="74" t="n">
        <f aca="false">VLOOKUP((10000000*$I$11)+(1000000*$N$11)+(100*$W$11)+$A27,data!$A$2:$AN$65536,(N$14-$D$14+10),FALSE())</f>
        <v>9.42248953739031</v>
      </c>
      <c r="O27" s="74" t="n">
        <f aca="false">VLOOKUP((10000000*$I$11)+(1000000*$N$11)+(100*$W$11)+$A27,data!$A$2:$AN$65536,(O$14-$D$14+10),FALSE())</f>
        <v>8.91363200529428</v>
      </c>
      <c r="P27" s="74" t="n">
        <f aca="false">VLOOKUP((10000000*$I$11)+(1000000*$N$11)+(100*$W$11)+$A27,data!$A$2:$AN$65536,(P$14-$D$14+10),FALSE())</f>
        <v>10.5637930787881</v>
      </c>
      <c r="Q27" s="74" t="n">
        <f aca="false">VLOOKUP((10000000*$I$11)+(1000000*$N$11)+(100*$W$11)+$A27,data!$A$2:$AN$65536,(Q$14-$D$14+10),FALSE())</f>
        <v>9.19943824724019</v>
      </c>
      <c r="R27" s="74" t="n">
        <f aca="false">VLOOKUP((10000000*$I$11)+(1000000*$N$11)+(100*$W$11)+$A27,data!$A$2:$AN$65536,(R$14-$D$14+10),FALSE())</f>
        <v>9.30314625679251</v>
      </c>
      <c r="S27" s="74" t="n">
        <f aca="false">VLOOKUP((10000000*$I$11)+(1000000*$N$11)+(100*$W$11)+$A27,data!$A$2:$AN$65536,(S$14-$D$14+10),FALSE())</f>
        <v>8.56610698906588</v>
      </c>
      <c r="T27" s="74" t="n">
        <f aca="false">VLOOKUP((10000000*$I$11)+(1000000*$N$11)+(100*$W$11)+$A27,data!$A$2:$AN$65536,(T$14-$D$14+10),FALSE())</f>
        <v>8.66927348030714</v>
      </c>
      <c r="U27" s="74" t="n">
        <f aca="false">VLOOKUP((10000000*$I$11)+(1000000*$N$11)+(100*$W$11)+$A27,data!$A$2:$AN$65536,(U$14-$D$14+10),FALSE())</f>
        <v>8.13431592247749</v>
      </c>
      <c r="V27" s="74" t="n">
        <f aca="false">VLOOKUP((10000000*$I$11)+(1000000*$N$11)+(100*$W$11)+$A27,data!$A$2:$AN$65536,(V$14-$D$14+10),FALSE())</f>
        <v>10.5389485391907</v>
      </c>
      <c r="W27" s="74" t="n">
        <f aca="false">VLOOKUP((10000000*$I$11)+(1000000*$N$11)+(100*$W$11)+$A27,data!$A$2:$AN$65536,(W$14-$D$14+10),FALSE())</f>
        <v>10.196670561279</v>
      </c>
      <c r="X27" s="74" t="n">
        <f aca="false">VLOOKUP((10000000*$I$11)+(1000000*$N$11)+(100*$W$11)+$A27,data!$A$2:$AN$65536,(X$14-$D$14+10),FALSE())</f>
        <v>7.89991269826381</v>
      </c>
      <c r="Y27" s="74" t="n">
        <f aca="false">VLOOKUP((10000000*$I$11)+(1000000*$N$11)+(100*$W$11)+$A27,data!$A$2:$AN$65536,(Y$14-$D$14+10),FALSE())</f>
        <v>10.2147211974569</v>
      </c>
      <c r="Z27" s="74" t="n">
        <f aca="false">VLOOKUP((10000000*$I$11)+(1000000*$N$11)+(100*$W$11)+$A27,data!$A$2:$AN$65536,(Z$14-$D$14+10),FALSE())</f>
        <v>11.0578588762284</v>
      </c>
      <c r="AA27" s="74" t="n">
        <f aca="false">VLOOKUP((10000000*$I$11)+(1000000*$N$11)+(100*$W$11)+$A27,data!$A$2:$AN$65536,(AA$14-$D$14+10),FALSE())</f>
        <v>12.055169258815</v>
      </c>
      <c r="AB27" s="75" t="n">
        <f aca="false">VLOOKUP((10000000*$I$11)+(1000000*$N$11)+(100*$W$11)+$A27,data!$A$2:$AN$65536,(AB$14-$D$14+10),FALSE())</f>
        <v>7.54185670834369</v>
      </c>
    </row>
    <row r="28" s="76" customFormat="true" ht="12.75" hidden="false" customHeight="false" outlineLevel="0" collapsed="false">
      <c r="A28" s="23" t="n">
        <v>47</v>
      </c>
      <c r="B28" s="71" t="s">
        <v>33</v>
      </c>
      <c r="C28" s="72"/>
      <c r="D28" s="73" t="n">
        <f aca="false">VLOOKUP((10000000*$I$11)+(1000000*$N$11)+(100*$W$11)+$A28,data!$A$2:$AN$65536,(D$14-$D$14+10),FALSE())</f>
        <v>9.07733974042104</v>
      </c>
      <c r="E28" s="101" t="n">
        <f aca="false">VLOOKUP((10000000*$I$11)+(1000000*$N$11)+(100*$W$11)+$A28,data!$A$2:$AN$65536,(E$14-$D$14+10),FALSE())</f>
        <v>11.8062801078041</v>
      </c>
      <c r="F28" s="101" t="n">
        <f aca="false">VLOOKUP((10000000*$I$11)+(1000000*$N$11)+(100*$W$11)+$A28,data!$A$2:$AN$65536,(F$14-$D$14+10),FALSE())</f>
        <v>13.3224473896937</v>
      </c>
      <c r="G28" s="101" t="n">
        <f aca="false">VLOOKUP((10000000*$I$11)+(1000000*$N$11)+(100*$W$11)+$A28,data!$A$2:$AN$65536,(G$14-$D$14+10),FALSE())</f>
        <v>14.5627695410459</v>
      </c>
      <c r="H28" s="101" t="n">
        <f aca="false">VLOOKUP((10000000*$I$11)+(1000000*$N$11)+(100*$W$11)+$A28,data!$A$2:$AN$65536,(H$14-$D$14+10),FALSE())</f>
        <v>10.9114720407324</v>
      </c>
      <c r="I28" s="101" t="n">
        <f aca="false">VLOOKUP((10000000*$I$11)+(1000000*$N$11)+(100*$W$11)+$A28,data!$A$2:$AN$65536,(I$14-$D$14+10),FALSE())</f>
        <v>14.0674182557078</v>
      </c>
      <c r="J28" s="101" t="n">
        <f aca="false">VLOOKUP((10000000*$I$11)+(1000000*$N$11)+(100*$W$11)+$A28,data!$A$2:$AN$65536,(J$14-$D$14+10),FALSE())</f>
        <v>12.6904338905244</v>
      </c>
      <c r="K28" s="101" t="n">
        <f aca="false">VLOOKUP((10000000*$I$11)+(1000000*$N$11)+(100*$W$11)+$A28,data!$A$2:$AN$65536,(K$14-$D$14+10),FALSE())</f>
        <v>13.0847286342368</v>
      </c>
      <c r="L28" s="101" t="n">
        <f aca="false">VLOOKUP((10000000*$I$11)+(1000000*$N$11)+(100*$W$11)+$A28,data!$A$2:$AN$65536,(L$14-$D$14+10),FALSE())</f>
        <v>13.4400583212876</v>
      </c>
      <c r="M28" s="101" t="n">
        <f aca="false">VLOOKUP((10000000*$I$11)+(1000000*$N$11)+(100*$W$11)+$A28,data!$A$2:$AN$65536,(M$14-$D$14+10),FALSE())</f>
        <v>17.0230723862787</v>
      </c>
      <c r="N28" s="101" t="n">
        <f aca="false">VLOOKUP((10000000*$I$11)+(1000000*$N$11)+(100*$W$11)+$A28,data!$A$2:$AN$65536,(N$14-$D$14+10),FALSE())</f>
        <v>15.3566768742721</v>
      </c>
      <c r="O28" s="101" t="n">
        <f aca="false">VLOOKUP((10000000*$I$11)+(1000000*$N$11)+(100*$W$11)+$A28,data!$A$2:$AN$65536,(O$14-$D$14+10),FALSE())</f>
        <v>14.829459259206</v>
      </c>
      <c r="P28" s="101" t="n">
        <f aca="false">VLOOKUP((10000000*$I$11)+(1000000*$N$11)+(100*$W$11)+$A28,data!$A$2:$AN$65536,(P$14-$D$14+10),FALSE())</f>
        <v>16.6687194039091</v>
      </c>
      <c r="Q28" s="101" t="n">
        <f aca="false">VLOOKUP((10000000*$I$11)+(1000000*$N$11)+(100*$W$11)+$A28,data!$A$2:$AN$65536,(Q$14-$D$14+10),FALSE())</f>
        <v>14.9716957845196</v>
      </c>
      <c r="R28" s="101" t="n">
        <f aca="false">VLOOKUP((10000000*$I$11)+(1000000*$N$11)+(100*$W$11)+$A28,data!$A$2:$AN$65536,(R$14-$D$14+10),FALSE())</f>
        <v>14.9975425084797</v>
      </c>
      <c r="S28" s="101" t="n">
        <f aca="false">VLOOKUP((10000000*$I$11)+(1000000*$N$11)+(100*$W$11)+$A28,data!$A$2:$AN$65536,(S$14-$D$14+10),FALSE())</f>
        <v>13.8073183785049</v>
      </c>
      <c r="T28" s="101" t="n">
        <f aca="false">VLOOKUP((10000000*$I$11)+(1000000*$N$11)+(100*$W$11)+$A28,data!$A$2:$AN$65536,(T$14-$D$14+10),FALSE())</f>
        <v>14.0309825909983</v>
      </c>
      <c r="U28" s="101" t="n">
        <f aca="false">VLOOKUP((10000000*$I$11)+(1000000*$N$11)+(100*$W$11)+$A28,data!$A$2:$AN$65536,(U$14-$D$14+10),FALSE())</f>
        <v>13.4834772980109</v>
      </c>
      <c r="V28" s="101" t="n">
        <f aca="false">VLOOKUP((10000000*$I$11)+(1000000*$N$11)+(100*$W$11)+$A28,data!$A$2:$AN$65536,(V$14-$D$14+10),FALSE())</f>
        <v>16.7447116266424</v>
      </c>
      <c r="W28" s="101" t="n">
        <f aca="false">VLOOKUP((10000000*$I$11)+(1000000*$N$11)+(100*$W$11)+$A28,data!$A$2:$AN$65536,(W$14-$D$14+10),FALSE())</f>
        <v>16.0233734380161</v>
      </c>
      <c r="X28" s="101" t="n">
        <f aca="false">VLOOKUP((10000000*$I$11)+(1000000*$N$11)+(100*$W$11)+$A28,data!$A$2:$AN$65536,(X$14-$D$14+10),FALSE())</f>
        <v>13.0637058900803</v>
      </c>
      <c r="Y28" s="101" t="n">
        <f aca="false">VLOOKUP((10000000*$I$11)+(1000000*$N$11)+(100*$W$11)+$A28,data!$A$2:$AN$65536,(Y$14-$D$14+10),FALSE())</f>
        <v>16.2039992273202</v>
      </c>
      <c r="Z28" s="101" t="n">
        <f aca="false">VLOOKUP((10000000*$I$11)+(1000000*$N$11)+(100*$W$11)+$A28,data!$A$2:$AN$65536,(Z$14-$D$14+10),FALSE())</f>
        <v>17.0832731220056</v>
      </c>
      <c r="AA28" s="101" t="n">
        <f aca="false">VLOOKUP((10000000*$I$11)+(1000000*$N$11)+(100*$W$11)+$A28,data!$A$2:$AN$65536,(AA$14-$D$14+10),FALSE())</f>
        <v>18.2947902253927</v>
      </c>
      <c r="AB28" s="75" t="n">
        <f aca="false">VLOOKUP((10000000*$I$11)+(1000000*$N$11)+(100*$W$11)+$A28,data!$A$2:$AN$65536,(AB$14-$D$14+10),FALSE())</f>
        <v>12.8019218007014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50"/>
    </row>
    <row r="30" s="61" customFormat="true" ht="12.75" hidden="false" customHeight="false" outlineLevel="0" collapsed="false">
      <c r="A30" s="23" t="n">
        <v>48</v>
      </c>
      <c r="B30" s="56" t="s">
        <v>36</v>
      </c>
      <c r="C30" s="102"/>
      <c r="D30" s="58" t="n">
        <f aca="false">VLOOKUP((10000000*$I$11)+(1000000*$N$11)+(100*$W$11)+$A30,data!$A$2:$AN$65536,(D$14-$D$14+10),FALSE())</f>
        <v>76.6612830755747</v>
      </c>
      <c r="E30" s="59" t="n">
        <f aca="false">VLOOKUP((10000000*$I$11)+(1000000*$N$11)+(100*$W$11)+$A30,data!$A$2:$AN$65536,(E$14-$D$14+10),FALSE())</f>
        <v>84.1466985845369</v>
      </c>
      <c r="F30" s="59" t="n">
        <f aca="false">VLOOKUP((10000000*$I$11)+(1000000*$N$11)+(100*$W$11)+$A30,data!$A$2:$AN$65536,(F$14-$D$14+10),FALSE())</f>
        <v>99.5501094876266</v>
      </c>
      <c r="G30" s="59" t="n">
        <f aca="false">VLOOKUP((10000000*$I$11)+(1000000*$N$11)+(100*$W$11)+$A30,data!$A$2:$AN$65536,(G$14-$D$14+10),FALSE())</f>
        <v>106.986922312668</v>
      </c>
      <c r="H30" s="59" t="n">
        <f aca="false">VLOOKUP((10000000*$I$11)+(1000000*$N$11)+(100*$W$11)+$A30,data!$A$2:$AN$65536,(H$14-$D$14+10),FALSE())</f>
        <v>72.8463823108433</v>
      </c>
      <c r="I30" s="59" t="n">
        <f aca="false">VLOOKUP((10000000*$I$11)+(1000000*$N$11)+(100*$W$11)+$A30,data!$A$2:$AN$65536,(I$14-$D$14+10),FALSE())</f>
        <v>98.1047433242762</v>
      </c>
      <c r="J30" s="59" t="n">
        <f aca="false">VLOOKUP((10000000*$I$11)+(1000000*$N$11)+(100*$W$11)+$A30,data!$A$2:$AN$65536,(J$14-$D$14+10),FALSE())</f>
        <v>84.4752494508014</v>
      </c>
      <c r="K30" s="59" t="n">
        <f aca="false">VLOOKUP((10000000*$I$11)+(1000000*$N$11)+(100*$W$11)+$A30,data!$A$2:$AN$65536,(K$14-$D$14+10),FALSE())</f>
        <v>92.4088367350097</v>
      </c>
      <c r="L30" s="59" t="n">
        <f aca="false">VLOOKUP((10000000*$I$11)+(1000000*$N$11)+(100*$W$11)+$A30,data!$A$2:$AN$65536,(L$14-$D$14+10),FALSE())</f>
        <v>89.1829992819258</v>
      </c>
      <c r="M30" s="59" t="n">
        <f aca="false">VLOOKUP((10000000*$I$11)+(1000000*$N$11)+(100*$W$11)+$A30,data!$A$2:$AN$65536,(M$14-$D$14+10),FALSE())</f>
        <v>109.028355266717</v>
      </c>
      <c r="N30" s="59" t="n">
        <f aca="false">VLOOKUP((10000000*$I$11)+(1000000*$N$11)+(100*$W$11)+$A30,data!$A$2:$AN$65536,(N$14-$D$14+10),FALSE())</f>
        <v>98.612587572028</v>
      </c>
      <c r="O30" s="59" t="n">
        <f aca="false">VLOOKUP((10000000*$I$11)+(1000000*$N$11)+(100*$W$11)+$A30,data!$A$2:$AN$65536,(O$14-$D$14+10),FALSE())</f>
        <v>86.6177938014232</v>
      </c>
      <c r="P30" s="59" t="n">
        <f aca="false">VLOOKUP((10000000*$I$11)+(1000000*$N$11)+(100*$W$11)+$A30,data!$A$2:$AN$65536,(P$14-$D$14+10),FALSE())</f>
        <v>99.5244408969101</v>
      </c>
      <c r="Q30" s="59" t="n">
        <f aca="false">VLOOKUP((10000000*$I$11)+(1000000*$N$11)+(100*$W$11)+$A30,data!$A$2:$AN$65536,(Q$14-$D$14+10),FALSE())</f>
        <v>97.6379983686621</v>
      </c>
      <c r="R30" s="59" t="n">
        <f aca="false">VLOOKUP((10000000*$I$11)+(1000000*$N$11)+(100*$W$11)+$A30,data!$A$2:$AN$65536,(R$14-$D$14+10),FALSE())</f>
        <v>103.784153082988</v>
      </c>
      <c r="S30" s="59" t="n">
        <f aca="false">VLOOKUP((10000000*$I$11)+(1000000*$N$11)+(100*$W$11)+$A30,data!$A$2:$AN$65536,(S$14-$D$14+10),FALSE())</f>
        <v>98.3238812280003</v>
      </c>
      <c r="T30" s="59" t="n">
        <f aca="false">VLOOKUP((10000000*$I$11)+(1000000*$N$11)+(100*$W$11)+$A30,data!$A$2:$AN$65536,(T$14-$D$14+10),FALSE())</f>
        <v>93.3450643218109</v>
      </c>
      <c r="U30" s="59" t="n">
        <f aca="false">VLOOKUP((10000000*$I$11)+(1000000*$N$11)+(100*$W$11)+$A30,data!$A$2:$AN$65536,(U$14-$D$14+10),FALSE())</f>
        <v>85.7113825926391</v>
      </c>
      <c r="V30" s="59" t="n">
        <f aca="false">VLOOKUP((10000000*$I$11)+(1000000*$N$11)+(100*$W$11)+$A30,data!$A$2:$AN$65536,(V$14-$D$14+10),FALSE())</f>
        <v>105.124014872267</v>
      </c>
      <c r="W30" s="59" t="n">
        <f aca="false">VLOOKUP((10000000*$I$11)+(1000000*$N$11)+(100*$W$11)+$A30,data!$A$2:$AN$65536,(W$14-$D$14+10),FALSE())</f>
        <v>99.9728830157718</v>
      </c>
      <c r="X30" s="59" t="n">
        <f aca="false">VLOOKUP((10000000*$I$11)+(1000000*$N$11)+(100*$W$11)+$A30,data!$A$2:$AN$65536,(X$14-$D$14+10),FALSE())</f>
        <v>80.9428034022236</v>
      </c>
      <c r="Y30" s="59" t="n">
        <f aca="false">VLOOKUP((10000000*$I$11)+(1000000*$N$11)+(100*$W$11)+$A30,data!$A$2:$AN$65536,(Y$14-$D$14+10),FALSE())</f>
        <v>105.725028605535</v>
      </c>
      <c r="Z30" s="59" t="n">
        <f aca="false">VLOOKUP((10000000*$I$11)+(1000000*$N$11)+(100*$W$11)+$A30,data!$A$2:$AN$65536,(Z$14-$D$14+10),FALSE())</f>
        <v>102.020824947235</v>
      </c>
      <c r="AA30" s="59" t="n">
        <f aca="false">VLOOKUP((10000000*$I$11)+(1000000*$N$11)+(100*$W$11)+$A30,data!$A$2:$AN$65536,(AA$14-$D$14+10),FALSE())</f>
        <v>111.38461642198</v>
      </c>
      <c r="AB30" s="60" t="n">
        <f aca="false">VLOOKUP((10000000*$I$11)+(1000000*$N$11)+(100*$W$11)+$A30,data!$A$2:$AN$65536,(AB$14-$D$14+10),FALSE())</f>
        <v>75.2912092155308</v>
      </c>
    </row>
    <row r="31" s="76" customFormat="true" ht="12.75" hidden="false" customHeight="false" outlineLevel="0" collapsed="false">
      <c r="A31" s="23" t="n">
        <v>49</v>
      </c>
      <c r="B31" s="71" t="s">
        <v>32</v>
      </c>
      <c r="C31" s="85"/>
      <c r="D31" s="73" t="n">
        <f aca="false">VLOOKUP((10000000*$I$11)+(1000000*$N$11)+(100*$W$11)+$A31,data!$A$2:$AN$65536,(D$14-$D$14+10),FALSE())</f>
        <v>56.5982880982544</v>
      </c>
      <c r="E31" s="74" t="n">
        <f aca="false">VLOOKUP((10000000*$I$11)+(1000000*$N$11)+(100*$W$11)+$A31,data!$A$2:$AN$65536,(E$14-$D$14+10),FALSE())</f>
        <v>63.5491114896374</v>
      </c>
      <c r="F31" s="74" t="n">
        <f aca="false">VLOOKUP((10000000*$I$11)+(1000000*$N$11)+(100*$W$11)+$A31,data!$A$2:$AN$65536,(F$14-$D$14+10),FALSE())</f>
        <v>77.4170781642786</v>
      </c>
      <c r="G31" s="74" t="n">
        <f aca="false">VLOOKUP((10000000*$I$11)+(1000000*$N$11)+(100*$W$11)+$A31,data!$A$2:$AN$65536,(G$14-$D$14+10),FALSE())</f>
        <v>84.3195244430989</v>
      </c>
      <c r="H31" s="74" t="n">
        <f aca="false">VLOOKUP((10000000*$I$11)+(1000000*$N$11)+(100*$W$11)+$A31,data!$A$2:$AN$65536,(H$14-$D$14+10),FALSE())</f>
        <v>54.6883639282732</v>
      </c>
      <c r="I31" s="74" t="n">
        <f aca="false">VLOOKUP((10000000*$I$11)+(1000000*$N$11)+(100*$W$11)+$A31,data!$A$2:$AN$65536,(I$14-$D$14+10),FALSE())</f>
        <v>76.7518543713817</v>
      </c>
      <c r="J31" s="74" t="n">
        <f aca="false">VLOOKUP((10000000*$I$11)+(1000000*$N$11)+(100*$W$11)+$A31,data!$A$2:$AN$65536,(J$14-$D$14+10),FALSE())</f>
        <v>65.1232420032914</v>
      </c>
      <c r="K31" s="74" t="n">
        <f aca="false">VLOOKUP((10000000*$I$11)+(1000000*$N$11)+(100*$W$11)+$A31,data!$A$2:$AN$65536,(K$14-$D$14+10),FALSE())</f>
        <v>72.2956845855097</v>
      </c>
      <c r="L31" s="74" t="n">
        <f aca="false">VLOOKUP((10000000*$I$11)+(1000000*$N$11)+(100*$W$11)+$A31,data!$A$2:$AN$65536,(L$14-$D$14+10),FALSE())</f>
        <v>69.9050178399007</v>
      </c>
      <c r="M31" s="74" t="n">
        <f aca="false">VLOOKUP((10000000*$I$11)+(1000000*$N$11)+(100*$W$11)+$A31,data!$A$2:$AN$65536,(M$14-$D$14+10),FALSE())</f>
        <v>88.5537075066709</v>
      </c>
      <c r="N31" s="74" t="n">
        <f aca="false">VLOOKUP((10000000*$I$11)+(1000000*$N$11)+(100*$W$11)+$A31,data!$A$2:$AN$65536,(N$14-$D$14+10),FALSE())</f>
        <v>78.2450127470906</v>
      </c>
      <c r="O31" s="74" t="n">
        <f aca="false">VLOOKUP((10000000*$I$11)+(1000000*$N$11)+(100*$W$11)+$A31,data!$A$2:$AN$65536,(O$14-$D$14+10),FALSE())</f>
        <v>68.2660181615637</v>
      </c>
      <c r="P31" s="74" t="n">
        <f aca="false">VLOOKUP((10000000*$I$11)+(1000000*$N$11)+(100*$W$11)+$A31,data!$A$2:$AN$65536,(P$14-$D$14+10),FALSE())</f>
        <v>80.1319604055343</v>
      </c>
      <c r="Q31" s="74" t="n">
        <f aca="false">VLOOKUP((10000000*$I$11)+(1000000*$N$11)+(100*$W$11)+$A31,data!$A$2:$AN$65536,(Q$14-$D$14+10),FALSE())</f>
        <v>77.7170596626976</v>
      </c>
      <c r="R31" s="74" t="n">
        <f aca="false">VLOOKUP((10000000*$I$11)+(1000000*$N$11)+(100*$W$11)+$A31,data!$A$2:$AN$65536,(R$14-$D$14+10),FALSE())</f>
        <v>83.6715900587034</v>
      </c>
      <c r="S31" s="74" t="n">
        <f aca="false">VLOOKUP((10000000*$I$11)+(1000000*$N$11)+(100*$W$11)+$A31,data!$A$2:$AN$65536,(S$14-$D$14+10),FALSE())</f>
        <v>78.7303108882092</v>
      </c>
      <c r="T31" s="74" t="n">
        <f aca="false">VLOOKUP((10000000*$I$11)+(1000000*$N$11)+(100*$W$11)+$A31,data!$A$2:$AN$65536,(T$14-$D$14+10),FALSE())</f>
        <v>74.5258976778158</v>
      </c>
      <c r="U31" s="74" t="n">
        <f aca="false">VLOOKUP((10000000*$I$11)+(1000000*$N$11)+(100*$W$11)+$A31,data!$A$2:$AN$65536,(U$14-$D$14+10),FALSE())</f>
        <v>67.7845787435846</v>
      </c>
      <c r="V31" s="74" t="n">
        <f aca="false">VLOOKUP((10000000*$I$11)+(1000000*$N$11)+(100*$W$11)+$A31,data!$A$2:$AN$65536,(V$14-$D$14+10),FALSE())</f>
        <v>84.7517970367212</v>
      </c>
      <c r="W31" s="74" t="n">
        <f aca="false">VLOOKUP((10000000*$I$11)+(1000000*$N$11)+(100*$W$11)+$A31,data!$A$2:$AN$65536,(W$14-$D$14+10),FALSE())</f>
        <v>80.8054403970281</v>
      </c>
      <c r="X31" s="74" t="n">
        <f aca="false">VLOOKUP((10000000*$I$11)+(1000000*$N$11)+(100*$W$11)+$A31,data!$A$2:$AN$65536,(X$14-$D$14+10),FALSE())</f>
        <v>64.0133628111105</v>
      </c>
      <c r="Y31" s="74" t="n">
        <f aca="false">VLOOKUP((10000000*$I$11)+(1000000*$N$11)+(100*$W$11)+$A31,data!$A$2:$AN$65536,(Y$14-$D$14+10),FALSE())</f>
        <v>85.561274592155</v>
      </c>
      <c r="Z31" s="74" t="n">
        <f aca="false">VLOOKUP((10000000*$I$11)+(1000000*$N$11)+(100*$W$11)+$A31,data!$A$2:$AN$65536,(Z$14-$D$14+10),FALSE())</f>
        <v>83.2390158787219</v>
      </c>
      <c r="AA31" s="74" t="n">
        <f aca="false">VLOOKUP((10000000*$I$11)+(1000000*$N$11)+(100*$W$11)+$A31,data!$A$2:$AN$65536,(AA$14-$D$14+10),FALSE())</f>
        <v>91.8070647489208</v>
      </c>
      <c r="AB31" s="75" t="n">
        <f aca="false">VLOOKUP((10000000*$I$11)+(1000000*$N$11)+(100*$W$11)+$A31,data!$A$2:$AN$65536,(AB$14-$D$14+10),FALSE())</f>
        <v>59.54381723167</v>
      </c>
    </row>
    <row r="32" s="76" customFormat="true" ht="12.75" hidden="false" customHeight="false" outlineLevel="0" collapsed="false">
      <c r="A32" s="18" t="n">
        <v>50</v>
      </c>
      <c r="B32" s="77" t="s">
        <v>33</v>
      </c>
      <c r="C32" s="103"/>
      <c r="D32" s="79" t="n">
        <f aca="false">VLOOKUP((10000000*$I$11)+(1000000*$N$11)+(100*$W$11)+$A32,data!$A$2:$AN$65536,(D$14-$D$14+10),FALSE())</f>
        <v>101.844789357305</v>
      </c>
      <c r="E32" s="80" t="n">
        <f aca="false">VLOOKUP((10000000*$I$11)+(1000000*$N$11)+(100*$W$11)+$A32,data!$A$2:$AN$65536,(E$14-$D$14+10),FALSE())</f>
        <v>109.566077489146</v>
      </c>
      <c r="F32" s="80" t="n">
        <f aca="false">VLOOKUP((10000000*$I$11)+(1000000*$N$11)+(100*$W$11)+$A32,data!$A$2:$AN$65536,(F$14-$D$14+10),FALSE())</f>
        <v>126.272181721284</v>
      </c>
      <c r="G32" s="80" t="n">
        <f aca="false">VLOOKUP((10000000*$I$11)+(1000000*$N$11)+(100*$W$11)+$A32,data!$A$2:$AN$65536,(G$14-$D$14+10),FALSE())</f>
        <v>134.082050921081</v>
      </c>
      <c r="H32" s="80" t="n">
        <f aca="false">VLOOKUP((10000000*$I$11)+(1000000*$N$11)+(100*$W$11)+$A32,data!$A$2:$AN$65536,(H$14-$D$14+10),FALSE())</f>
        <v>95.3551867680633</v>
      </c>
      <c r="I32" s="80" t="n">
        <f aca="false">VLOOKUP((10000000*$I$11)+(1000000*$N$11)+(100*$W$11)+$A32,data!$A$2:$AN$65536,(I$14-$D$14+10),FALSE())</f>
        <v>123.769569986112</v>
      </c>
      <c r="J32" s="80" t="n">
        <f aca="false">VLOOKUP((10000000*$I$11)+(1000000*$N$11)+(100*$W$11)+$A32,data!$A$2:$AN$65536,(J$14-$D$14+10),FALSE())</f>
        <v>107.992645976196</v>
      </c>
      <c r="K32" s="80" t="n">
        <f aca="false">VLOOKUP((10000000*$I$11)+(1000000*$N$11)+(100*$W$11)+$A32,data!$A$2:$AN$65536,(K$14-$D$14+10),FALSE())</f>
        <v>116.583577899019</v>
      </c>
      <c r="L32" s="80" t="n">
        <f aca="false">VLOOKUP((10000000*$I$11)+(1000000*$N$11)+(100*$W$11)+$A32,data!$A$2:$AN$65536,(L$14-$D$14+10),FALSE())</f>
        <v>112.32092546667</v>
      </c>
      <c r="M32" s="80" t="n">
        <f aca="false">VLOOKUP((10000000*$I$11)+(1000000*$N$11)+(100*$W$11)+$A32,data!$A$2:$AN$65536,(M$14-$D$14+10),FALSE())</f>
        <v>132.957822586947</v>
      </c>
      <c r="N32" s="80" t="n">
        <f aca="false">VLOOKUP((10000000*$I$11)+(1000000*$N$11)+(100*$W$11)+$A32,data!$A$2:$AN$65536,(N$14-$D$14+10),FALSE())</f>
        <v>122.836268079418</v>
      </c>
      <c r="O32" s="80" t="n">
        <f aca="false">VLOOKUP((10000000*$I$11)+(1000000*$N$11)+(100*$W$11)+$A32,data!$A$2:$AN$65536,(O$14-$D$14+10),FALSE())</f>
        <v>108.554309144557</v>
      </c>
      <c r="P32" s="80" t="n">
        <f aca="false">VLOOKUP((10000000*$I$11)+(1000000*$N$11)+(100*$W$11)+$A32,data!$A$2:$AN$65536,(P$14-$D$14+10),FALSE())</f>
        <v>122.337562212455</v>
      </c>
      <c r="Q32" s="80" t="n">
        <f aca="false">VLOOKUP((10000000*$I$11)+(1000000*$N$11)+(100*$W$11)+$A32,data!$A$2:$AN$65536,(Q$14-$D$14+10),FALSE())</f>
        <v>121.274531425144</v>
      </c>
      <c r="R32" s="80" t="n">
        <f aca="false">VLOOKUP((10000000*$I$11)+(1000000*$N$11)+(100*$W$11)+$A32,data!$A$2:$AN$65536,(R$14-$D$14+10),FALSE())</f>
        <v>127.421125804302</v>
      </c>
      <c r="S32" s="80" t="n">
        <f aca="false">VLOOKUP((10000000*$I$11)+(1000000*$N$11)+(100*$W$11)+$A32,data!$A$2:$AN$65536,(S$14-$D$14+10),FALSE())</f>
        <v>121.468726494293</v>
      </c>
      <c r="T32" s="80" t="n">
        <f aca="false">VLOOKUP((10000000*$I$11)+(1000000*$N$11)+(100*$W$11)+$A32,data!$A$2:$AN$65536,(T$14-$D$14+10),FALSE())</f>
        <v>115.623697843936</v>
      </c>
      <c r="U32" s="80" t="n">
        <f aca="false">VLOOKUP((10000000*$I$11)+(1000000*$N$11)+(100*$W$11)+$A32,data!$A$2:$AN$65536,(U$14-$D$14+10),FALSE())</f>
        <v>107.084824066163</v>
      </c>
      <c r="V32" s="80" t="n">
        <f aca="false">VLOOKUP((10000000*$I$11)+(1000000*$N$11)+(100*$W$11)+$A32,data!$A$2:$AN$65536,(V$14-$D$14+10),FALSE())</f>
        <v>129.06614281837</v>
      </c>
      <c r="W32" s="80" t="n">
        <f aca="false">VLOOKUP((10000000*$I$11)+(1000000*$N$11)+(100*$W$11)+$A32,data!$A$2:$AN$65536,(W$14-$D$14+10),FALSE())</f>
        <v>122.456055790873</v>
      </c>
      <c r="X32" s="80" t="n">
        <f aca="false">VLOOKUP((10000000*$I$11)+(1000000*$N$11)+(100*$W$11)+$A32,data!$A$2:$AN$65536,(X$14-$D$14+10),FALSE())</f>
        <v>101.127126871169</v>
      </c>
      <c r="Y32" s="80" t="n">
        <f aca="false">VLOOKUP((10000000*$I$11)+(1000000*$N$11)+(100*$W$11)+$A32,data!$A$2:$AN$65536,(Y$14-$D$14+10),FALSE())</f>
        <v>129.354840878608</v>
      </c>
      <c r="Z32" s="80" t="n">
        <f aca="false">VLOOKUP((10000000*$I$11)+(1000000*$N$11)+(100*$W$11)+$A32,data!$A$2:$AN$65536,(Z$14-$D$14+10),FALSE())</f>
        <v>123.897455301681</v>
      </c>
      <c r="AA32" s="80" t="n">
        <f aca="false">VLOOKUP((10000000*$I$11)+(1000000*$N$11)+(100*$W$11)+$A32,data!$A$2:$AN$65536,(AA$14-$D$14+10),FALSE())</f>
        <v>134.01551969613</v>
      </c>
      <c r="AB32" s="81" t="n">
        <f aca="false">VLOOKUP((10000000*$I$11)+(1000000*$N$11)+(100*$W$11)+$A32,data!$A$2:$AN$65536,(AB$14-$D$14+10),FALSE())</f>
        <v>94.0662214130024</v>
      </c>
    </row>
    <row r="33" customFormat="false" ht="12.75" hidden="false" customHeight="false" outlineLevel="0" collapsed="false">
      <c r="L33" s="8"/>
    </row>
    <row r="34" s="88" customFormat="true" ht="12" hidden="false" customHeight="true" outlineLevel="0" collapsed="false">
      <c r="A34" s="86"/>
      <c r="B34" s="87" t="s">
        <v>37</v>
      </c>
      <c r="C34" s="87"/>
      <c r="D34" s="87"/>
      <c r="E34" s="87"/>
      <c r="F34" s="87"/>
      <c r="H34" s="87"/>
      <c r="I34" s="87"/>
      <c r="J34" s="87"/>
      <c r="K34" s="87"/>
      <c r="L34" s="89"/>
      <c r="M34" s="90" t="s">
        <v>38</v>
      </c>
    </row>
    <row r="35" s="88" customFormat="true" ht="12" hidden="false" customHeight="true" outlineLevel="0" collapsed="false">
      <c r="A35" s="86"/>
      <c r="B35" s="87" t="s">
        <v>39</v>
      </c>
      <c r="C35" s="87"/>
      <c r="L35" s="89"/>
      <c r="M35" s="87" t="s">
        <v>40</v>
      </c>
    </row>
    <row r="36" s="88" customFormat="true" ht="12" hidden="false" customHeight="true" outlineLevel="0" collapsed="false">
      <c r="A36" s="86"/>
      <c r="B36" s="87" t="s">
        <v>41</v>
      </c>
      <c r="C36" s="87"/>
      <c r="L36" s="89"/>
      <c r="M36" s="87"/>
    </row>
    <row r="37" s="88" customFormat="true" ht="12" hidden="false" customHeight="true" outlineLevel="0" collapsed="false">
      <c r="A37" s="86"/>
      <c r="B37" s="87" t="s">
        <v>42</v>
      </c>
      <c r="C37" s="87"/>
      <c r="L37" s="89"/>
      <c r="M37" s="90" t="s">
        <v>43</v>
      </c>
    </row>
    <row r="38" s="88" customFormat="true" ht="12" hidden="false" customHeight="true" outlineLevel="0" collapsed="false">
      <c r="A38" s="86"/>
      <c r="B38" s="87"/>
      <c r="C38" s="87"/>
      <c r="L38" s="89"/>
      <c r="M38" s="90" t="s">
        <v>44</v>
      </c>
    </row>
    <row r="39" s="88" customFormat="true" ht="12" hidden="false" customHeight="true" outlineLevel="0" collapsed="false">
      <c r="A39" s="86"/>
      <c r="B39" s="88" t="s">
        <v>45</v>
      </c>
      <c r="C39" s="87"/>
      <c r="L39" s="89"/>
      <c r="M39" s="87" t="s">
        <v>46</v>
      </c>
    </row>
    <row r="40" s="88" customFormat="true" ht="12" hidden="false" customHeight="true" outlineLevel="0" collapsed="false">
      <c r="A40" s="86"/>
      <c r="B40" s="88" t="s">
        <v>47</v>
      </c>
      <c r="C40" s="87"/>
      <c r="M40" s="87" t="s">
        <v>48</v>
      </c>
    </row>
    <row r="41" s="90" customFormat="true" ht="12" hidden="false" customHeight="true" outlineLevel="0" collapsed="false">
      <c r="A41" s="91"/>
      <c r="B41" s="88" t="s">
        <v>4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6.28"/>
    <col collapsed="false" customWidth="true" hidden="true" outlineLevel="0" max="2" min="2" style="104" width="9.06"/>
    <col collapsed="false" customWidth="false" hidden="false" outlineLevel="0" max="257" min="3" style="104" width="9.14"/>
  </cols>
  <sheetData>
    <row r="1" s="105" customFormat="true" ht="15.75" hidden="false" customHeight="false" outlineLevel="0" collapsed="false">
      <c r="A1" s="105" t="s">
        <v>55</v>
      </c>
    </row>
    <row r="2" s="106" customFormat="true" ht="15" hidden="false" customHeight="false" outlineLevel="0" collapsed="false"/>
    <row r="3" s="107" customFormat="true" ht="12.75" hidden="false" customHeight="false" outlineLevel="0" collapsed="false">
      <c r="A3" s="107" t="s">
        <v>56</v>
      </c>
      <c r="B3" s="107" t="s">
        <v>57</v>
      </c>
    </row>
    <row r="4" s="107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4" t="n">
        <v>1</v>
      </c>
    </row>
    <row r="6" customFormat="false" ht="12.75" hidden="false" customHeight="false" outlineLevel="0" collapsed="false">
      <c r="A6" s="0"/>
    </row>
    <row r="7" s="109" customFormat="true" ht="12.75" hidden="false" customHeight="false" outlineLevel="0" collapsed="false">
      <c r="A7" s="108" t="s">
        <v>58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1</v>
      </c>
      <c r="B9" s="104" t="n">
        <v>2</v>
      </c>
    </row>
    <row r="10" customFormat="false" ht="12.75" hidden="false" customHeight="false" outlineLevel="0" collapsed="false">
      <c r="A10" s="0" t="s">
        <v>59</v>
      </c>
      <c r="B10" s="104" t="n">
        <v>3</v>
      </c>
    </row>
    <row r="11" customFormat="false" ht="12.75" hidden="false" customHeight="false" outlineLevel="0" collapsed="false">
      <c r="A11" s="0" t="s">
        <v>60</v>
      </c>
      <c r="B11" s="104" t="n">
        <v>4</v>
      </c>
    </row>
    <row r="12" customFormat="false" ht="12.75" hidden="false" customHeight="false" outlineLevel="0" collapsed="false">
      <c r="A12" s="0"/>
    </row>
    <row r="13" s="109" customFormat="true" ht="12.75" hidden="false" customHeight="false" outlineLevel="0" collapsed="false">
      <c r="A13" s="108" t="s">
        <v>61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4</v>
      </c>
      <c r="B15" s="104" t="n">
        <v>5</v>
      </c>
    </row>
    <row r="16" customFormat="false" ht="12.75" hidden="false" customHeight="false" outlineLevel="0" collapsed="false">
      <c r="A16" s="0" t="s">
        <v>62</v>
      </c>
      <c r="B16" s="104" t="n">
        <v>6</v>
      </c>
    </row>
    <row r="17" customFormat="false" ht="12.75" hidden="false" customHeight="false" outlineLevel="0" collapsed="false">
      <c r="A17" s="0" t="s">
        <v>63</v>
      </c>
      <c r="B17" s="104" t="n">
        <v>7</v>
      </c>
    </row>
    <row r="18" customFormat="false" ht="12.75" hidden="false" customHeight="false" outlineLevel="0" collapsed="false">
      <c r="A18" s="0" t="s">
        <v>64</v>
      </c>
      <c r="B18" s="104" t="n">
        <v>8</v>
      </c>
    </row>
    <row r="19" customFormat="false" ht="12.75" hidden="false" customHeight="false" outlineLevel="0" collapsed="false">
      <c r="A19" s="0" t="s">
        <v>65</v>
      </c>
      <c r="B19" s="104" t="n">
        <v>9</v>
      </c>
    </row>
    <row r="20" customFormat="false" ht="12.75" hidden="false" customHeight="false" outlineLevel="0" collapsed="false">
      <c r="A20" s="0" t="s">
        <v>66</v>
      </c>
      <c r="B20" s="104" t="n">
        <v>10</v>
      </c>
    </row>
    <row r="21" customFormat="false" ht="12.75" hidden="false" customHeight="false" outlineLevel="0" collapsed="false">
      <c r="A21" s="0" t="s">
        <v>67</v>
      </c>
      <c r="B21" s="104" t="n">
        <v>11</v>
      </c>
    </row>
    <row r="22" customFormat="false" ht="12.75" hidden="false" customHeight="false" outlineLevel="0" collapsed="false">
      <c r="A22" s="0" t="s">
        <v>68</v>
      </c>
      <c r="B22" s="104" t="n">
        <v>12</v>
      </c>
    </row>
    <row r="23" customFormat="false" ht="12.75" hidden="false" customHeight="false" outlineLevel="0" collapsed="false">
      <c r="A23" s="0" t="s">
        <v>69</v>
      </c>
      <c r="B23" s="104" t="n">
        <v>13</v>
      </c>
    </row>
    <row r="24" customFormat="false" ht="12.75" hidden="false" customHeight="false" outlineLevel="0" collapsed="false">
      <c r="A24" s="0" t="s">
        <v>70</v>
      </c>
      <c r="B24" s="104" t="n">
        <v>14</v>
      </c>
    </row>
    <row r="25" customFormat="false" ht="12.75" hidden="false" customHeight="false" outlineLevel="0" collapsed="false">
      <c r="A25" s="0" t="s">
        <v>71</v>
      </c>
      <c r="B25" s="104" t="n">
        <v>15</v>
      </c>
    </row>
    <row r="26" customFormat="false" ht="12.75" hidden="false" customHeight="false" outlineLevel="0" collapsed="false">
      <c r="A26" s="0" t="s">
        <v>72</v>
      </c>
      <c r="B26" s="104" t="n">
        <v>16</v>
      </c>
    </row>
    <row r="27" customFormat="false" ht="12.75" hidden="false" customHeight="false" outlineLevel="0" collapsed="false">
      <c r="A27" s="0" t="s">
        <v>73</v>
      </c>
      <c r="B27" s="104" t="n">
        <v>17</v>
      </c>
    </row>
    <row r="28" customFormat="false" ht="12.75" hidden="false" customHeight="false" outlineLevel="0" collapsed="false">
      <c r="A28" s="0" t="s">
        <v>74</v>
      </c>
      <c r="B28" s="104" t="n">
        <v>18</v>
      </c>
    </row>
    <row r="31" s="110" customFormat="true" ht="11.25" hidden="false" customHeight="false" outlineLevel="0" collapsed="false">
      <c r="A31" s="110" t="s">
        <v>43</v>
      </c>
    </row>
    <row r="32" s="110" customFormat="true" ht="11.25" hidden="false" customHeight="false" outlineLevel="0" collapsed="false"/>
    <row r="33" s="110" customFormat="true" ht="11.25" hidden="false" customHeight="false" outlineLevel="0" collapsed="false">
      <c r="A33" s="110" t="s">
        <v>75</v>
      </c>
    </row>
    <row r="34" s="110" customFormat="true" ht="11.25" hidden="false" customHeight="false" outlineLevel="0" collapsed="false">
      <c r="A34" s="110" t="s">
        <v>76</v>
      </c>
    </row>
    <row r="35" s="110" customFormat="true" ht="11.25" hidden="false" customHeight="false" outlineLevel="0" collapsed="false">
      <c r="A35" s="110" t="s">
        <v>77</v>
      </c>
    </row>
    <row r="36" s="110" customFormat="true" ht="11.25" hidden="false" customHeight="false" outlineLevel="0" collapsed="false">
      <c r="A36" s="110" t="s">
        <v>7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11.28"/>
    <col collapsed="false" customWidth="false" hidden="false" outlineLevel="0" max="257" min="2" style="104" width="9.14"/>
  </cols>
  <sheetData>
    <row r="1" s="105" customFormat="true" ht="15.75" hidden="false" customHeight="false" outlineLevel="0" collapsed="false">
      <c r="A1" s="105" t="s">
        <v>79</v>
      </c>
    </row>
    <row r="2" s="106" customFormat="true" ht="15" hidden="false" customHeight="false" outlineLevel="0" collapsed="false"/>
    <row r="3" s="107" customFormat="true" ht="12.75" hidden="false" customHeight="false" outlineLevel="0" collapsed="false">
      <c r="A3" s="107" t="s">
        <v>56</v>
      </c>
      <c r="B3" s="107" t="s">
        <v>57</v>
      </c>
    </row>
    <row r="4" customFormat="false" ht="12.75" hidden="false" customHeight="false" outlineLevel="0" collapsed="false">
      <c r="A4" s="111" t="s">
        <v>6</v>
      </c>
      <c r="B4" s="104" t="n">
        <v>0</v>
      </c>
    </row>
    <row r="5" customFormat="false" ht="12.75" hidden="false" customHeight="false" outlineLevel="0" collapsed="false">
      <c r="A5" s="112" t="s">
        <v>80</v>
      </c>
      <c r="B5" s="104" t="n">
        <v>1</v>
      </c>
    </row>
    <row r="6" customFormat="false" ht="12.75" hidden="false" customHeight="false" outlineLevel="0" collapsed="false">
      <c r="A6" s="112" t="s">
        <v>81</v>
      </c>
      <c r="B6" s="104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32.28"/>
    <col collapsed="false" customWidth="true" hidden="true" outlineLevel="0" max="2" min="2" style="113" width="9.06"/>
    <col collapsed="false" customWidth="true" hidden="false" outlineLevel="0" max="3" min="3" style="113" width="63.7"/>
    <col collapsed="false" customWidth="false" hidden="false" outlineLevel="0" max="257" min="4" style="113" width="9.14"/>
  </cols>
  <sheetData>
    <row r="1" s="105" customFormat="true" ht="15.75" hidden="false" customHeight="false" outlineLevel="0" collapsed="false">
      <c r="A1" s="105" t="s">
        <v>82</v>
      </c>
    </row>
    <row r="2" s="106" customFormat="true" ht="15" hidden="false" customHeight="false" outlineLevel="0" collapsed="false"/>
    <row r="3" s="107" customFormat="true" ht="12.75" hidden="false" customHeight="false" outlineLevel="0" collapsed="false">
      <c r="A3" s="107" t="s">
        <v>56</v>
      </c>
      <c r="B3" s="107" t="s">
        <v>57</v>
      </c>
      <c r="C3" s="107" t="s">
        <v>83</v>
      </c>
    </row>
    <row r="4" customFormat="false" ht="12.75" hidden="false" customHeight="false" outlineLevel="0" collapsed="false">
      <c r="A4" s="0" t="s">
        <v>7</v>
      </c>
      <c r="B4" s="114" t="n">
        <v>810</v>
      </c>
      <c r="C4" s="0" t="s">
        <v>84</v>
      </c>
    </row>
    <row r="5" customFormat="false" ht="12.75" hidden="false" customHeight="false" outlineLevel="0" collapsed="false">
      <c r="A5" s="0" t="s">
        <v>85</v>
      </c>
      <c r="B5" s="114" t="n">
        <v>820</v>
      </c>
      <c r="C5" s="0" t="s">
        <v>86</v>
      </c>
    </row>
    <row r="6" customFormat="false" ht="12.75" hidden="false" customHeight="false" outlineLevel="0" collapsed="false">
      <c r="A6" s="0" t="s">
        <v>87</v>
      </c>
      <c r="B6" s="114" t="n">
        <v>830</v>
      </c>
      <c r="C6" s="0" t="s">
        <v>88</v>
      </c>
    </row>
    <row r="7" customFormat="false" ht="12.75" hidden="false" customHeight="false" outlineLevel="0" collapsed="false">
      <c r="A7" s="0" t="s">
        <v>89</v>
      </c>
      <c r="B7" s="114" t="n">
        <v>840</v>
      </c>
      <c r="C7" s="0" t="s">
        <v>90</v>
      </c>
    </row>
    <row r="8" customFormat="false" ht="12.75" hidden="false" customHeight="false" outlineLevel="0" collapsed="false">
      <c r="A8" s="0" t="s">
        <v>91</v>
      </c>
      <c r="B8" s="114" t="n">
        <v>850</v>
      </c>
      <c r="C8" s="0" t="s">
        <v>92</v>
      </c>
    </row>
    <row r="9" customFormat="false" ht="12.75" hidden="false" customHeight="false" outlineLevel="0" collapsed="false">
      <c r="A9" s="0" t="s">
        <v>93</v>
      </c>
      <c r="B9" s="114" t="n">
        <v>860</v>
      </c>
      <c r="C9" s="0" t="s">
        <v>94</v>
      </c>
    </row>
    <row r="10" customFormat="false" ht="12.75" hidden="false" customHeight="false" outlineLevel="0" collapsed="false">
      <c r="A10" s="0" t="s">
        <v>95</v>
      </c>
      <c r="B10" s="114" t="n">
        <v>870</v>
      </c>
      <c r="C10" s="0" t="s">
        <v>96</v>
      </c>
    </row>
    <row r="11" customFormat="false" ht="12.75" hidden="false" customHeight="false" outlineLevel="0" collapsed="false">
      <c r="A11" s="0" t="s">
        <v>97</v>
      </c>
      <c r="B11" s="114" t="n">
        <v>880</v>
      </c>
      <c r="C11" s="0" t="s">
        <v>9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9</v>
      </c>
      <c r="B1" s="0" t="s">
        <v>100</v>
      </c>
      <c r="C1" s="0" t="s">
        <v>101</v>
      </c>
      <c r="D1" s="0" t="s">
        <v>102</v>
      </c>
      <c r="E1" s="0" t="s">
        <v>103</v>
      </c>
      <c r="F1" s="0" t="s">
        <v>104</v>
      </c>
      <c r="G1" s="0" t="s">
        <v>105</v>
      </c>
      <c r="H1" s="0" t="s">
        <v>106</v>
      </c>
      <c r="I1" s="0" t="s">
        <v>107</v>
      </c>
      <c r="J1" s="0" t="s">
        <v>108</v>
      </c>
      <c r="K1" s="0" t="s">
        <v>109</v>
      </c>
      <c r="L1" s="0" t="s">
        <v>110</v>
      </c>
      <c r="M1" s="0" t="s">
        <v>111</v>
      </c>
      <c r="N1" s="0" t="s">
        <v>112</v>
      </c>
      <c r="O1" s="0" t="s">
        <v>113</v>
      </c>
      <c r="P1" s="0" t="s">
        <v>114</v>
      </c>
      <c r="Q1" s="0" t="s">
        <v>115</v>
      </c>
      <c r="R1" s="0" t="s">
        <v>116</v>
      </c>
      <c r="S1" s="0" t="s">
        <v>117</v>
      </c>
      <c r="T1" s="0" t="s">
        <v>118</v>
      </c>
      <c r="U1" s="0" t="s">
        <v>119</v>
      </c>
      <c r="V1" s="0" t="s">
        <v>120</v>
      </c>
      <c r="W1" s="0" t="s">
        <v>121</v>
      </c>
      <c r="X1" s="0" t="s">
        <v>122</v>
      </c>
      <c r="Y1" s="0" t="s">
        <v>123</v>
      </c>
      <c r="Z1" s="0" t="s">
        <v>124</v>
      </c>
      <c r="AA1" s="0" t="s">
        <v>125</v>
      </c>
      <c r="AB1" s="0" t="s">
        <v>126</v>
      </c>
      <c r="AC1" s="0" t="s">
        <v>127</v>
      </c>
      <c r="AD1" s="0" t="s">
        <v>128</v>
      </c>
      <c r="AE1" s="0" t="s">
        <v>129</v>
      </c>
      <c r="AF1" s="0" t="s">
        <v>130</v>
      </c>
      <c r="AG1" s="0" t="s">
        <v>131</v>
      </c>
      <c r="AH1" s="0" t="s">
        <v>132</v>
      </c>
    </row>
    <row r="2" customFormat="false" ht="12.75" hidden="false" customHeight="false" outlineLevel="0" collapsed="false">
      <c r="A2" s="0" t="n">
        <v>10081000</v>
      </c>
      <c r="B2" s="0" t="n">
        <v>1</v>
      </c>
      <c r="C2" s="0" t="s">
        <v>5</v>
      </c>
      <c r="D2" s="0" t="n">
        <v>8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33</v>
      </c>
      <c r="J2" s="0" t="n">
        <v>0</v>
      </c>
      <c r="K2" s="0" t="n">
        <v>0</v>
      </c>
      <c r="L2" s="0" t="n">
        <v>1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1</v>
      </c>
      <c r="AA2" s="0" t="n">
        <v>1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1</v>
      </c>
      <c r="AH2" s="0" t="n">
        <v>2</v>
      </c>
    </row>
    <row r="3" customFormat="false" ht="12.75" hidden="false" customHeight="false" outlineLevel="0" collapsed="false">
      <c r="A3" s="0" t="n">
        <v>10081001</v>
      </c>
      <c r="B3" s="0" t="n">
        <v>1</v>
      </c>
      <c r="C3" s="0" t="s">
        <v>5</v>
      </c>
      <c r="D3" s="0" t="n">
        <v>8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34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1</v>
      </c>
      <c r="Q3" s="0" t="n">
        <v>0</v>
      </c>
      <c r="R3" s="0" t="n">
        <v>1</v>
      </c>
      <c r="S3" s="0" t="n">
        <v>0</v>
      </c>
      <c r="T3" s="0" t="n">
        <v>1</v>
      </c>
      <c r="U3" s="0" t="n">
        <v>1</v>
      </c>
      <c r="V3" s="0" t="n">
        <v>1</v>
      </c>
      <c r="W3" s="0" t="n">
        <v>0</v>
      </c>
      <c r="X3" s="0" t="n">
        <v>1</v>
      </c>
      <c r="Y3" s="0" t="n">
        <v>0</v>
      </c>
      <c r="Z3" s="0" t="n">
        <v>0</v>
      </c>
      <c r="AA3" s="0" t="n">
        <v>1</v>
      </c>
      <c r="AB3" s="0" t="n">
        <v>0</v>
      </c>
      <c r="AC3" s="0" t="n">
        <v>0</v>
      </c>
      <c r="AD3" s="0" t="n">
        <v>1</v>
      </c>
      <c r="AE3" s="0" t="n">
        <v>0</v>
      </c>
      <c r="AF3" s="0" t="n">
        <v>0</v>
      </c>
      <c r="AG3" s="0" t="n">
        <v>0</v>
      </c>
      <c r="AH3" s="0" t="n">
        <v>0</v>
      </c>
    </row>
    <row r="4" customFormat="false" ht="12.75" hidden="false" customHeight="false" outlineLevel="0" collapsed="false">
      <c r="A4" s="0" t="n">
        <v>10081002</v>
      </c>
      <c r="B4" s="0" t="n">
        <v>1</v>
      </c>
      <c r="C4" s="0" t="s">
        <v>5</v>
      </c>
      <c r="D4" s="0" t="n">
        <v>8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35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2</v>
      </c>
      <c r="S4" s="0" t="n">
        <v>1</v>
      </c>
      <c r="T4" s="0" t="n">
        <v>0</v>
      </c>
      <c r="U4" s="0" t="n">
        <v>0</v>
      </c>
      <c r="V4" s="0" t="n">
        <v>0</v>
      </c>
      <c r="W4" s="0" t="n">
        <v>3</v>
      </c>
      <c r="X4" s="0" t="n">
        <v>0</v>
      </c>
      <c r="Y4" s="0" t="n">
        <v>1</v>
      </c>
      <c r="Z4" s="0" t="n">
        <v>3</v>
      </c>
      <c r="AA4" s="0" t="n">
        <v>1</v>
      </c>
      <c r="AB4" s="0" t="n">
        <v>1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1</v>
      </c>
    </row>
    <row r="5" customFormat="false" ht="12.75" hidden="false" customHeight="false" outlineLevel="0" collapsed="false">
      <c r="A5" s="0" t="n">
        <v>10081003</v>
      </c>
      <c r="B5" s="0" t="n">
        <v>1</v>
      </c>
      <c r="C5" s="0" t="s">
        <v>5</v>
      </c>
      <c r="D5" s="0" t="n">
        <v>8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36</v>
      </c>
      <c r="J5" s="0" t="n">
        <v>0</v>
      </c>
      <c r="K5" s="0" t="n">
        <v>3</v>
      </c>
      <c r="L5" s="0" t="n">
        <v>1</v>
      </c>
      <c r="M5" s="0" t="n">
        <v>2</v>
      </c>
      <c r="N5" s="0" t="n">
        <v>1</v>
      </c>
      <c r="O5" s="0" t="n">
        <v>0</v>
      </c>
      <c r="P5" s="0" t="n">
        <v>0</v>
      </c>
      <c r="Q5" s="0" t="n">
        <v>1</v>
      </c>
      <c r="R5" s="0" t="n">
        <v>3</v>
      </c>
      <c r="S5" s="0" t="n">
        <v>0</v>
      </c>
      <c r="T5" s="0" t="n">
        <v>1</v>
      </c>
      <c r="U5" s="0" t="n">
        <v>1</v>
      </c>
      <c r="V5" s="0" t="n">
        <v>0</v>
      </c>
      <c r="W5" s="0" t="n">
        <v>2</v>
      </c>
      <c r="X5" s="0" t="n">
        <v>0</v>
      </c>
      <c r="Y5" s="0" t="n">
        <v>1</v>
      </c>
      <c r="Z5" s="0" t="n">
        <v>4</v>
      </c>
      <c r="AA5" s="0" t="n">
        <v>2</v>
      </c>
      <c r="AB5" s="0" t="n">
        <v>0</v>
      </c>
      <c r="AC5" s="0" t="n">
        <v>1</v>
      </c>
      <c r="AD5" s="0" t="n">
        <v>2</v>
      </c>
      <c r="AE5" s="0" t="n">
        <v>4</v>
      </c>
      <c r="AF5" s="0" t="n">
        <v>1</v>
      </c>
      <c r="AG5" s="0" t="n">
        <v>1</v>
      </c>
      <c r="AH5" s="0" t="n">
        <v>1</v>
      </c>
    </row>
    <row r="6" customFormat="false" ht="12.75" hidden="false" customHeight="false" outlineLevel="0" collapsed="false">
      <c r="A6" s="0" t="n">
        <v>10081004</v>
      </c>
      <c r="B6" s="0" t="n">
        <v>1</v>
      </c>
      <c r="C6" s="0" t="s">
        <v>5</v>
      </c>
      <c r="D6" s="0" t="n">
        <v>8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37</v>
      </c>
      <c r="J6" s="0" t="n">
        <v>2</v>
      </c>
      <c r="K6" s="0" t="n">
        <v>4</v>
      </c>
      <c r="L6" s="0" t="n">
        <v>0</v>
      </c>
      <c r="M6" s="0" t="n">
        <v>0</v>
      </c>
      <c r="N6" s="0" t="n">
        <v>2</v>
      </c>
      <c r="O6" s="0" t="n">
        <v>6</v>
      </c>
      <c r="P6" s="0" t="n">
        <v>0</v>
      </c>
      <c r="Q6" s="0" t="n">
        <v>3</v>
      </c>
      <c r="R6" s="0" t="n">
        <v>1</v>
      </c>
      <c r="S6" s="0" t="n">
        <v>1</v>
      </c>
      <c r="T6" s="0" t="n">
        <v>1</v>
      </c>
      <c r="U6" s="0" t="n">
        <v>4</v>
      </c>
      <c r="V6" s="0" t="n">
        <v>3</v>
      </c>
      <c r="W6" s="0" t="n">
        <v>3</v>
      </c>
      <c r="X6" s="0" t="n">
        <v>3</v>
      </c>
      <c r="Y6" s="0" t="n">
        <v>2</v>
      </c>
      <c r="Z6" s="0" t="n">
        <v>2</v>
      </c>
      <c r="AA6" s="0" t="n">
        <v>2</v>
      </c>
      <c r="AB6" s="0" t="n">
        <v>2</v>
      </c>
      <c r="AC6" s="0" t="n">
        <v>3</v>
      </c>
      <c r="AD6" s="0" t="n">
        <v>3</v>
      </c>
      <c r="AE6" s="0" t="n">
        <v>2</v>
      </c>
      <c r="AF6" s="0" t="n">
        <v>2</v>
      </c>
      <c r="AG6" s="0" t="n">
        <v>2</v>
      </c>
      <c r="AH6" s="0" t="n">
        <v>1</v>
      </c>
    </row>
    <row r="7" customFormat="false" ht="12.75" hidden="false" customHeight="false" outlineLevel="0" collapsed="false">
      <c r="A7" s="0" t="n">
        <v>10081005</v>
      </c>
      <c r="B7" s="0" t="n">
        <v>1</v>
      </c>
      <c r="C7" s="0" t="s">
        <v>5</v>
      </c>
      <c r="D7" s="0" t="n">
        <v>8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38</v>
      </c>
      <c r="J7" s="0" t="n">
        <v>6</v>
      </c>
      <c r="K7" s="0" t="n">
        <v>2</v>
      </c>
      <c r="L7" s="0" t="n">
        <v>3</v>
      </c>
      <c r="M7" s="0" t="n">
        <v>2</v>
      </c>
      <c r="N7" s="0" t="n">
        <v>4</v>
      </c>
      <c r="O7" s="0" t="n">
        <v>3</v>
      </c>
      <c r="P7" s="0" t="n">
        <v>5</v>
      </c>
      <c r="Q7" s="0" t="n">
        <v>1</v>
      </c>
      <c r="R7" s="0" t="n">
        <v>3</v>
      </c>
      <c r="S7" s="0" t="n">
        <v>2</v>
      </c>
      <c r="T7" s="0" t="n">
        <v>4</v>
      </c>
      <c r="U7" s="0" t="n">
        <v>2</v>
      </c>
      <c r="V7" s="0" t="n">
        <v>4</v>
      </c>
      <c r="W7" s="0" t="n">
        <v>3</v>
      </c>
      <c r="X7" s="0" t="n">
        <v>7</v>
      </c>
      <c r="Y7" s="0" t="n">
        <v>1</v>
      </c>
      <c r="Z7" s="0" t="n">
        <v>2</v>
      </c>
      <c r="AA7" s="0" t="n">
        <v>1</v>
      </c>
      <c r="AB7" s="0" t="n">
        <v>3</v>
      </c>
      <c r="AC7" s="0" t="n">
        <v>3</v>
      </c>
      <c r="AD7" s="0" t="n">
        <v>0</v>
      </c>
      <c r="AE7" s="0" t="n">
        <v>8</v>
      </c>
      <c r="AF7" s="0" t="n">
        <v>6</v>
      </c>
      <c r="AG7" s="0" t="n">
        <v>7</v>
      </c>
      <c r="AH7" s="0" t="n">
        <v>7</v>
      </c>
    </row>
    <row r="8" customFormat="false" ht="12.75" hidden="false" customHeight="false" outlineLevel="0" collapsed="false">
      <c r="A8" s="0" t="n">
        <v>10081006</v>
      </c>
      <c r="B8" s="0" t="n">
        <v>1</v>
      </c>
      <c r="C8" s="0" t="s">
        <v>5</v>
      </c>
      <c r="D8" s="0" t="n">
        <v>8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39</v>
      </c>
      <c r="J8" s="0" t="n">
        <v>9</v>
      </c>
      <c r="K8" s="0" t="n">
        <v>6</v>
      </c>
      <c r="L8" s="0" t="n">
        <v>1</v>
      </c>
      <c r="M8" s="0" t="n">
        <v>9</v>
      </c>
      <c r="N8" s="0" t="n">
        <v>5</v>
      </c>
      <c r="O8" s="0" t="n">
        <v>3</v>
      </c>
      <c r="P8" s="0" t="n">
        <v>2</v>
      </c>
      <c r="Q8" s="0" t="n">
        <v>9</v>
      </c>
      <c r="R8" s="0" t="n">
        <v>6</v>
      </c>
      <c r="S8" s="0" t="n">
        <v>5</v>
      </c>
      <c r="T8" s="0" t="n">
        <v>6</v>
      </c>
      <c r="U8" s="0" t="n">
        <v>10</v>
      </c>
      <c r="V8" s="0" t="n">
        <v>9</v>
      </c>
      <c r="W8" s="0" t="n">
        <v>5</v>
      </c>
      <c r="X8" s="0" t="n">
        <v>7</v>
      </c>
      <c r="Y8" s="0" t="n">
        <v>3</v>
      </c>
      <c r="Z8" s="0" t="n">
        <v>7</v>
      </c>
      <c r="AA8" s="0" t="n">
        <v>8</v>
      </c>
      <c r="AB8" s="0" t="n">
        <v>4</v>
      </c>
      <c r="AC8" s="0" t="n">
        <v>3</v>
      </c>
      <c r="AD8" s="0" t="n">
        <v>5</v>
      </c>
      <c r="AE8" s="0" t="n">
        <v>9</v>
      </c>
      <c r="AF8" s="0" t="n">
        <v>5</v>
      </c>
      <c r="AG8" s="0" t="n">
        <v>5</v>
      </c>
      <c r="AH8" s="0" t="n">
        <v>4</v>
      </c>
    </row>
    <row r="9" customFormat="false" ht="12.75" hidden="false" customHeight="false" outlineLevel="0" collapsed="false">
      <c r="A9" s="0" t="n">
        <v>10081007</v>
      </c>
      <c r="B9" s="0" t="n">
        <v>1</v>
      </c>
      <c r="C9" s="0" t="s">
        <v>5</v>
      </c>
      <c r="D9" s="0" t="n">
        <v>8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40</v>
      </c>
      <c r="J9" s="0" t="n">
        <v>12</v>
      </c>
      <c r="K9" s="0" t="n">
        <v>9</v>
      </c>
      <c r="L9" s="0" t="n">
        <v>17</v>
      </c>
      <c r="M9" s="0" t="n">
        <v>10</v>
      </c>
      <c r="N9" s="0" t="n">
        <v>11</v>
      </c>
      <c r="O9" s="0" t="n">
        <v>14</v>
      </c>
      <c r="P9" s="0" t="n">
        <v>7</v>
      </c>
      <c r="Q9" s="0" t="n">
        <v>9</v>
      </c>
      <c r="R9" s="0" t="n">
        <v>18</v>
      </c>
      <c r="S9" s="0" t="n">
        <v>10</v>
      </c>
      <c r="T9" s="0" t="n">
        <v>9</v>
      </c>
      <c r="U9" s="0" t="n">
        <v>12</v>
      </c>
      <c r="V9" s="0" t="n">
        <v>5</v>
      </c>
      <c r="W9" s="0" t="n">
        <v>10</v>
      </c>
      <c r="X9" s="0" t="n">
        <v>9</v>
      </c>
      <c r="Y9" s="0" t="n">
        <v>13</v>
      </c>
      <c r="Z9" s="0" t="n">
        <v>20</v>
      </c>
      <c r="AA9" s="0" t="n">
        <v>12</v>
      </c>
      <c r="AB9" s="0" t="n">
        <v>14</v>
      </c>
      <c r="AC9" s="0" t="n">
        <v>8</v>
      </c>
      <c r="AD9" s="0" t="n">
        <v>10</v>
      </c>
      <c r="AE9" s="0" t="n">
        <v>25</v>
      </c>
      <c r="AF9" s="0" t="n">
        <v>14</v>
      </c>
      <c r="AG9" s="0" t="n">
        <v>17</v>
      </c>
      <c r="AH9" s="0" t="n">
        <v>12</v>
      </c>
    </row>
    <row r="10" customFormat="false" ht="12.75" hidden="false" customHeight="false" outlineLevel="0" collapsed="false">
      <c r="A10" s="0" t="n">
        <v>10081008</v>
      </c>
      <c r="B10" s="0" t="n">
        <v>1</v>
      </c>
      <c r="C10" s="0" t="s">
        <v>5</v>
      </c>
      <c r="D10" s="0" t="n">
        <v>8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41</v>
      </c>
      <c r="J10" s="0" t="n">
        <v>28</v>
      </c>
      <c r="K10" s="0" t="n">
        <v>14</v>
      </c>
      <c r="L10" s="0" t="n">
        <v>28</v>
      </c>
      <c r="M10" s="0" t="n">
        <v>22</v>
      </c>
      <c r="N10" s="0" t="n">
        <v>25</v>
      </c>
      <c r="O10" s="0" t="n">
        <v>17</v>
      </c>
      <c r="P10" s="0" t="n">
        <v>25</v>
      </c>
      <c r="Q10" s="0" t="n">
        <v>25</v>
      </c>
      <c r="R10" s="0" t="n">
        <v>22</v>
      </c>
      <c r="S10" s="0" t="n">
        <v>18</v>
      </c>
      <c r="T10" s="0" t="n">
        <v>26</v>
      </c>
      <c r="U10" s="0" t="n">
        <v>24</v>
      </c>
      <c r="V10" s="0" t="n">
        <v>21</v>
      </c>
      <c r="W10" s="0" t="n">
        <v>23</v>
      </c>
      <c r="X10" s="0" t="n">
        <v>27</v>
      </c>
      <c r="Y10" s="0" t="n">
        <v>28</v>
      </c>
      <c r="Z10" s="0" t="n">
        <v>32</v>
      </c>
      <c r="AA10" s="0" t="n">
        <v>22</v>
      </c>
      <c r="AB10" s="0" t="n">
        <v>25</v>
      </c>
      <c r="AC10" s="0" t="n">
        <v>31</v>
      </c>
      <c r="AD10" s="0" t="n">
        <v>29</v>
      </c>
      <c r="AE10" s="0" t="n">
        <v>33</v>
      </c>
      <c r="AF10" s="0" t="n">
        <v>35</v>
      </c>
      <c r="AG10" s="0" t="n">
        <v>33</v>
      </c>
      <c r="AH10" s="0" t="n">
        <v>27</v>
      </c>
    </row>
    <row r="11" customFormat="false" ht="12.75" hidden="false" customHeight="false" outlineLevel="0" collapsed="false">
      <c r="A11" s="0" t="n">
        <v>10081009</v>
      </c>
      <c r="B11" s="0" t="n">
        <v>1</v>
      </c>
      <c r="C11" s="0" t="s">
        <v>5</v>
      </c>
      <c r="D11" s="0" t="n">
        <v>8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42</v>
      </c>
      <c r="J11" s="0" t="n">
        <v>42</v>
      </c>
      <c r="K11" s="0" t="n">
        <v>65</v>
      </c>
      <c r="L11" s="0" t="n">
        <v>46</v>
      </c>
      <c r="M11" s="0" t="n">
        <v>53</v>
      </c>
      <c r="N11" s="0" t="n">
        <v>53</v>
      </c>
      <c r="O11" s="0" t="n">
        <v>59</v>
      </c>
      <c r="P11" s="0" t="n">
        <v>60</v>
      </c>
      <c r="Q11" s="0" t="n">
        <v>76</v>
      </c>
      <c r="R11" s="0" t="n">
        <v>50</v>
      </c>
      <c r="S11" s="0" t="n">
        <v>73</v>
      </c>
      <c r="T11" s="0" t="n">
        <v>60</v>
      </c>
      <c r="U11" s="0" t="n">
        <v>59</v>
      </c>
      <c r="V11" s="0" t="n">
        <v>49</v>
      </c>
      <c r="W11" s="0" t="n">
        <v>53</v>
      </c>
      <c r="X11" s="0" t="n">
        <v>55</v>
      </c>
      <c r="Y11" s="0" t="n">
        <v>56</v>
      </c>
      <c r="Z11" s="0" t="n">
        <v>47</v>
      </c>
      <c r="AA11" s="0" t="n">
        <v>55</v>
      </c>
      <c r="AB11" s="0" t="n">
        <v>55</v>
      </c>
      <c r="AC11" s="0" t="n">
        <v>51</v>
      </c>
      <c r="AD11" s="0" t="n">
        <v>45</v>
      </c>
      <c r="AE11" s="0" t="n">
        <v>51</v>
      </c>
      <c r="AF11" s="0" t="n">
        <v>62</v>
      </c>
      <c r="AG11" s="0" t="n">
        <v>63</v>
      </c>
      <c r="AH11" s="0" t="n">
        <v>69</v>
      </c>
    </row>
    <row r="12" customFormat="false" ht="12.75" hidden="false" customHeight="false" outlineLevel="0" collapsed="false">
      <c r="A12" s="0" t="n">
        <v>10081010</v>
      </c>
      <c r="B12" s="0" t="n">
        <v>1</v>
      </c>
      <c r="C12" s="0" t="s">
        <v>5</v>
      </c>
      <c r="D12" s="0" t="n">
        <v>8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43</v>
      </c>
      <c r="J12" s="0" t="n">
        <v>60</v>
      </c>
      <c r="K12" s="0" t="n">
        <v>73</v>
      </c>
      <c r="L12" s="0" t="n">
        <v>82</v>
      </c>
      <c r="M12" s="0" t="n">
        <v>70</v>
      </c>
      <c r="N12" s="0" t="n">
        <v>67</v>
      </c>
      <c r="O12" s="0" t="n">
        <v>78</v>
      </c>
      <c r="P12" s="0" t="n">
        <v>78</v>
      </c>
      <c r="Q12" s="0" t="n">
        <v>91</v>
      </c>
      <c r="R12" s="0" t="n">
        <v>96</v>
      </c>
      <c r="S12" s="0" t="n">
        <v>115</v>
      </c>
      <c r="T12" s="0" t="n">
        <v>102</v>
      </c>
      <c r="U12" s="0" t="n">
        <v>111</v>
      </c>
      <c r="V12" s="0" t="n">
        <v>125</v>
      </c>
      <c r="W12" s="0" t="n">
        <v>95</v>
      </c>
      <c r="X12" s="0" t="n">
        <v>98</v>
      </c>
      <c r="Y12" s="0" t="n">
        <v>101</v>
      </c>
      <c r="Z12" s="0" t="n">
        <v>99</v>
      </c>
      <c r="AA12" s="0" t="n">
        <v>108</v>
      </c>
      <c r="AB12" s="0" t="n">
        <v>92</v>
      </c>
      <c r="AC12" s="0" t="n">
        <v>93</v>
      </c>
      <c r="AD12" s="0" t="n">
        <v>118</v>
      </c>
      <c r="AE12" s="0" t="n">
        <v>91</v>
      </c>
      <c r="AF12" s="0" t="n">
        <v>107</v>
      </c>
      <c r="AG12" s="0" t="n">
        <v>109</v>
      </c>
      <c r="AH12" s="0" t="n">
        <v>111</v>
      </c>
    </row>
    <row r="13" customFormat="false" ht="12.75" hidden="false" customHeight="false" outlineLevel="0" collapsed="false">
      <c r="A13" s="0" t="n">
        <v>10081011</v>
      </c>
      <c r="B13" s="0" t="n">
        <v>1</v>
      </c>
      <c r="C13" s="0" t="s">
        <v>5</v>
      </c>
      <c r="D13" s="0" t="n">
        <v>8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44</v>
      </c>
      <c r="J13" s="0" t="n">
        <v>79</v>
      </c>
      <c r="K13" s="0" t="n">
        <v>92</v>
      </c>
      <c r="L13" s="0" t="n">
        <v>93</v>
      </c>
      <c r="M13" s="0" t="n">
        <v>116</v>
      </c>
      <c r="N13" s="0" t="n">
        <v>106</v>
      </c>
      <c r="O13" s="0" t="n">
        <v>100</v>
      </c>
      <c r="P13" s="0" t="n">
        <v>107</v>
      </c>
      <c r="Q13" s="0" t="n">
        <v>117</v>
      </c>
      <c r="R13" s="0" t="n">
        <v>129</v>
      </c>
      <c r="S13" s="0" t="n">
        <v>128</v>
      </c>
      <c r="T13" s="0" t="n">
        <v>130</v>
      </c>
      <c r="U13" s="0" t="n">
        <v>160</v>
      </c>
      <c r="V13" s="0" t="n">
        <v>152</v>
      </c>
      <c r="W13" s="0" t="n">
        <v>158</v>
      </c>
      <c r="X13" s="0" t="n">
        <v>164</v>
      </c>
      <c r="Y13" s="0" t="n">
        <v>143</v>
      </c>
      <c r="Z13" s="0" t="n">
        <v>153</v>
      </c>
      <c r="AA13" s="0" t="n">
        <v>133</v>
      </c>
      <c r="AB13" s="0" t="n">
        <v>152</v>
      </c>
      <c r="AC13" s="0" t="n">
        <v>170</v>
      </c>
      <c r="AD13" s="0" t="n">
        <v>159</v>
      </c>
      <c r="AE13" s="0" t="n">
        <v>114</v>
      </c>
      <c r="AF13" s="0" t="n">
        <v>153</v>
      </c>
      <c r="AG13" s="0" t="n">
        <v>166</v>
      </c>
      <c r="AH13" s="0" t="n">
        <v>164</v>
      </c>
    </row>
    <row r="14" customFormat="false" ht="12.75" hidden="false" customHeight="false" outlineLevel="0" collapsed="false">
      <c r="A14" s="0" t="n">
        <v>10081012</v>
      </c>
      <c r="B14" s="0" t="n">
        <v>1</v>
      </c>
      <c r="C14" s="0" t="s">
        <v>5</v>
      </c>
      <c r="D14" s="0" t="n">
        <v>8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45</v>
      </c>
      <c r="J14" s="0" t="n">
        <v>109</v>
      </c>
      <c r="K14" s="0" t="n">
        <v>113</v>
      </c>
      <c r="L14" s="0" t="n">
        <v>125</v>
      </c>
      <c r="M14" s="0" t="n">
        <v>113</v>
      </c>
      <c r="N14" s="0" t="n">
        <v>133</v>
      </c>
      <c r="O14" s="0" t="n">
        <v>111</v>
      </c>
      <c r="P14" s="0" t="n">
        <v>132</v>
      </c>
      <c r="Q14" s="0" t="n">
        <v>125</v>
      </c>
      <c r="R14" s="0" t="n">
        <v>128</v>
      </c>
      <c r="S14" s="0" t="n">
        <v>163</v>
      </c>
      <c r="T14" s="0" t="n">
        <v>142</v>
      </c>
      <c r="U14" s="0" t="n">
        <v>123</v>
      </c>
      <c r="V14" s="0" t="n">
        <v>153</v>
      </c>
      <c r="W14" s="0" t="n">
        <v>133</v>
      </c>
      <c r="X14" s="0" t="n">
        <v>167</v>
      </c>
      <c r="Y14" s="0" t="n">
        <v>152</v>
      </c>
      <c r="Z14" s="0" t="n">
        <v>157</v>
      </c>
      <c r="AA14" s="0" t="n">
        <v>177</v>
      </c>
      <c r="AB14" s="0" t="n">
        <v>162</v>
      </c>
      <c r="AC14" s="0" t="n">
        <v>177</v>
      </c>
      <c r="AD14" s="0" t="n">
        <v>193</v>
      </c>
      <c r="AE14" s="0" t="n">
        <v>189</v>
      </c>
      <c r="AF14" s="0" t="n">
        <v>214</v>
      </c>
      <c r="AG14" s="0" t="n">
        <v>200</v>
      </c>
      <c r="AH14" s="0" t="n">
        <v>193</v>
      </c>
    </row>
    <row r="15" customFormat="false" ht="12.75" hidden="false" customHeight="false" outlineLevel="0" collapsed="false">
      <c r="A15" s="0" t="n">
        <v>10081013</v>
      </c>
      <c r="B15" s="0" t="n">
        <v>1</v>
      </c>
      <c r="C15" s="0" t="s">
        <v>5</v>
      </c>
      <c r="D15" s="0" t="n">
        <v>8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46</v>
      </c>
      <c r="J15" s="0" t="n">
        <v>111</v>
      </c>
      <c r="K15" s="0" t="n">
        <v>130</v>
      </c>
      <c r="L15" s="0" t="n">
        <v>131</v>
      </c>
      <c r="M15" s="0" t="n">
        <v>142</v>
      </c>
      <c r="N15" s="0" t="n">
        <v>136</v>
      </c>
      <c r="O15" s="0" t="n">
        <v>151</v>
      </c>
      <c r="P15" s="0" t="n">
        <v>132</v>
      </c>
      <c r="Q15" s="0" t="n">
        <v>125</v>
      </c>
      <c r="R15" s="0" t="n">
        <v>115</v>
      </c>
      <c r="S15" s="0" t="n">
        <v>163</v>
      </c>
      <c r="T15" s="0" t="n">
        <v>145</v>
      </c>
      <c r="U15" s="0" t="n">
        <v>135</v>
      </c>
      <c r="V15" s="0" t="n">
        <v>147</v>
      </c>
      <c r="W15" s="0" t="n">
        <v>141</v>
      </c>
      <c r="X15" s="0" t="n">
        <v>139</v>
      </c>
      <c r="Y15" s="0" t="n">
        <v>146</v>
      </c>
      <c r="Z15" s="0" t="n">
        <v>135</v>
      </c>
      <c r="AA15" s="0" t="n">
        <v>163</v>
      </c>
      <c r="AB15" s="0" t="n">
        <v>159</v>
      </c>
      <c r="AC15" s="0" t="n">
        <v>182</v>
      </c>
      <c r="AD15" s="0" t="n">
        <v>166</v>
      </c>
      <c r="AE15" s="0" t="n">
        <v>148</v>
      </c>
      <c r="AF15" s="0" t="n">
        <v>180</v>
      </c>
      <c r="AG15" s="0" t="n">
        <v>171</v>
      </c>
      <c r="AH15" s="0" t="n">
        <v>167</v>
      </c>
    </row>
    <row r="16" customFormat="false" ht="12.75" hidden="false" customHeight="false" outlineLevel="0" collapsed="false">
      <c r="A16" s="0" t="n">
        <v>10081014</v>
      </c>
      <c r="B16" s="0" t="n">
        <v>1</v>
      </c>
      <c r="C16" s="0" t="s">
        <v>5</v>
      </c>
      <c r="D16" s="0" t="n">
        <v>8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47</v>
      </c>
      <c r="J16" s="0" t="n">
        <v>100</v>
      </c>
      <c r="K16" s="0" t="n">
        <v>92</v>
      </c>
      <c r="L16" s="0" t="n">
        <v>94</v>
      </c>
      <c r="M16" s="0" t="n">
        <v>109</v>
      </c>
      <c r="N16" s="0" t="n">
        <v>123</v>
      </c>
      <c r="O16" s="0" t="n">
        <v>122</v>
      </c>
      <c r="P16" s="0" t="n">
        <v>119</v>
      </c>
      <c r="Q16" s="0" t="n">
        <v>121</v>
      </c>
      <c r="R16" s="0" t="n">
        <v>160</v>
      </c>
      <c r="S16" s="0" t="n">
        <v>143</v>
      </c>
      <c r="T16" s="0" t="n">
        <v>106</v>
      </c>
      <c r="U16" s="0" t="n">
        <v>138</v>
      </c>
      <c r="V16" s="0" t="n">
        <v>143</v>
      </c>
      <c r="W16" s="0" t="n">
        <v>152</v>
      </c>
      <c r="X16" s="0" t="n">
        <v>126</v>
      </c>
      <c r="Y16" s="0" t="n">
        <v>151</v>
      </c>
      <c r="Z16" s="0" t="n">
        <v>142</v>
      </c>
      <c r="AA16" s="0" t="n">
        <v>120</v>
      </c>
      <c r="AB16" s="0" t="n">
        <v>131</v>
      </c>
      <c r="AC16" s="0" t="n">
        <v>153</v>
      </c>
      <c r="AD16" s="0" t="n">
        <v>135</v>
      </c>
      <c r="AE16" s="0" t="n">
        <v>140</v>
      </c>
      <c r="AF16" s="0" t="n">
        <v>149</v>
      </c>
      <c r="AG16" s="0" t="n">
        <v>176</v>
      </c>
      <c r="AH16" s="0" t="n">
        <v>181</v>
      </c>
    </row>
    <row r="17" customFormat="false" ht="12.75" hidden="false" customHeight="false" outlineLevel="0" collapsed="false">
      <c r="A17" s="0" t="n">
        <v>10081015</v>
      </c>
      <c r="B17" s="0" t="n">
        <v>1</v>
      </c>
      <c r="C17" s="0" t="s">
        <v>5</v>
      </c>
      <c r="D17" s="0" t="n">
        <v>8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48</v>
      </c>
      <c r="J17" s="0" t="n">
        <v>73</v>
      </c>
      <c r="K17" s="0" t="n">
        <v>74</v>
      </c>
      <c r="L17" s="0" t="n">
        <v>82</v>
      </c>
      <c r="M17" s="0" t="n">
        <v>84</v>
      </c>
      <c r="N17" s="0" t="n">
        <v>87</v>
      </c>
      <c r="O17" s="0" t="n">
        <v>71</v>
      </c>
      <c r="P17" s="0" t="n">
        <v>84</v>
      </c>
      <c r="Q17" s="0" t="n">
        <v>77</v>
      </c>
      <c r="R17" s="0" t="n">
        <v>83</v>
      </c>
      <c r="S17" s="0" t="n">
        <v>103</v>
      </c>
      <c r="T17" s="0" t="n">
        <v>74</v>
      </c>
      <c r="U17" s="0" t="n">
        <v>113</v>
      </c>
      <c r="V17" s="0" t="n">
        <v>113</v>
      </c>
      <c r="W17" s="0" t="n">
        <v>87</v>
      </c>
      <c r="X17" s="0" t="n">
        <v>102</v>
      </c>
      <c r="Y17" s="0" t="n">
        <v>101</v>
      </c>
      <c r="Z17" s="0" t="n">
        <v>112</v>
      </c>
      <c r="AA17" s="0" t="n">
        <v>104</v>
      </c>
      <c r="AB17" s="0" t="n">
        <v>82</v>
      </c>
      <c r="AC17" s="0" t="n">
        <v>92</v>
      </c>
      <c r="AD17" s="0" t="n">
        <v>120</v>
      </c>
      <c r="AE17" s="0" t="n">
        <v>113</v>
      </c>
      <c r="AF17" s="0" t="n">
        <v>112</v>
      </c>
      <c r="AG17" s="0" t="n">
        <v>108</v>
      </c>
      <c r="AH17" s="0" t="n">
        <v>122</v>
      </c>
    </row>
    <row r="18" customFormat="false" ht="12.75" hidden="false" customHeight="false" outlineLevel="0" collapsed="false">
      <c r="A18" s="0" t="n">
        <v>10081016</v>
      </c>
      <c r="B18" s="0" t="n">
        <v>1</v>
      </c>
      <c r="C18" s="0" t="s">
        <v>5</v>
      </c>
      <c r="D18" s="0" t="n">
        <v>8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49</v>
      </c>
      <c r="J18" s="0" t="n">
        <v>50</v>
      </c>
      <c r="K18" s="0" t="n">
        <v>43</v>
      </c>
      <c r="L18" s="0" t="n">
        <v>52</v>
      </c>
      <c r="M18" s="0" t="n">
        <v>56</v>
      </c>
      <c r="N18" s="0" t="n">
        <v>49</v>
      </c>
      <c r="O18" s="0" t="n">
        <v>71</v>
      </c>
      <c r="P18" s="0" t="n">
        <v>59</v>
      </c>
      <c r="Q18" s="0" t="n">
        <v>66</v>
      </c>
      <c r="R18" s="0" t="n">
        <v>76</v>
      </c>
      <c r="S18" s="0" t="n">
        <v>67</v>
      </c>
      <c r="T18" s="0" t="n">
        <v>69</v>
      </c>
      <c r="U18" s="0" t="n">
        <v>61</v>
      </c>
      <c r="V18" s="0" t="n">
        <v>68</v>
      </c>
      <c r="W18" s="0" t="n">
        <v>57</v>
      </c>
      <c r="X18" s="0" t="n">
        <v>64</v>
      </c>
      <c r="Y18" s="0" t="n">
        <v>65</v>
      </c>
      <c r="Z18" s="0" t="n">
        <v>70</v>
      </c>
      <c r="AA18" s="0" t="n">
        <v>72</v>
      </c>
      <c r="AB18" s="0" t="n">
        <v>77</v>
      </c>
      <c r="AC18" s="0" t="n">
        <v>64</v>
      </c>
      <c r="AD18" s="0" t="n">
        <v>71</v>
      </c>
      <c r="AE18" s="0" t="n">
        <v>63</v>
      </c>
      <c r="AF18" s="0" t="n">
        <v>73</v>
      </c>
      <c r="AG18" s="0" t="n">
        <v>80</v>
      </c>
      <c r="AH18" s="0" t="n">
        <v>72</v>
      </c>
    </row>
    <row r="19" customFormat="false" ht="12.75" hidden="false" customHeight="false" outlineLevel="0" collapsed="false">
      <c r="A19" s="0" t="n">
        <v>10081017</v>
      </c>
      <c r="B19" s="0" t="n">
        <v>1</v>
      </c>
      <c r="C19" s="0" t="s">
        <v>5</v>
      </c>
      <c r="D19" s="0" t="n">
        <v>8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50</v>
      </c>
      <c r="J19" s="0" t="n">
        <v>33</v>
      </c>
      <c r="K19" s="0" t="n">
        <v>37</v>
      </c>
      <c r="L19" s="0" t="n">
        <v>41</v>
      </c>
      <c r="M19" s="0" t="n">
        <v>37</v>
      </c>
      <c r="N19" s="0" t="n">
        <v>28</v>
      </c>
      <c r="O19" s="0" t="n">
        <v>37</v>
      </c>
      <c r="P19" s="0" t="n">
        <v>55</v>
      </c>
      <c r="Q19" s="0" t="n">
        <v>45</v>
      </c>
      <c r="R19" s="0" t="n">
        <v>41</v>
      </c>
      <c r="S19" s="0" t="n">
        <v>55</v>
      </c>
      <c r="T19" s="0" t="n">
        <v>58</v>
      </c>
      <c r="U19" s="0" t="n">
        <v>49</v>
      </c>
      <c r="V19" s="0" t="n">
        <v>60</v>
      </c>
      <c r="W19" s="0" t="n">
        <v>42</v>
      </c>
      <c r="X19" s="0" t="n">
        <v>51</v>
      </c>
      <c r="Y19" s="0" t="n">
        <v>46</v>
      </c>
      <c r="Z19" s="0" t="n">
        <v>49</v>
      </c>
      <c r="AA19" s="0" t="n">
        <v>54</v>
      </c>
      <c r="AB19" s="0" t="n">
        <v>44</v>
      </c>
      <c r="AC19" s="0" t="n">
        <v>47</v>
      </c>
      <c r="AD19" s="0" t="n">
        <v>39</v>
      </c>
      <c r="AE19" s="0" t="n">
        <v>50</v>
      </c>
      <c r="AF19" s="0" t="n">
        <v>52</v>
      </c>
      <c r="AG19" s="0" t="n">
        <v>45</v>
      </c>
      <c r="AH19" s="0" t="n">
        <v>52</v>
      </c>
    </row>
    <row r="20" customFormat="false" ht="12.75" hidden="false" customHeight="false" outlineLevel="0" collapsed="false">
      <c r="A20" s="0" t="n">
        <v>10081018</v>
      </c>
      <c r="B20" s="0" t="n">
        <v>1</v>
      </c>
      <c r="C20" s="0" t="s">
        <v>5</v>
      </c>
      <c r="D20" s="0" t="n">
        <v>8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51</v>
      </c>
      <c r="J20" s="0" t="n">
        <v>714</v>
      </c>
      <c r="K20" s="0" t="n">
        <v>757</v>
      </c>
      <c r="L20" s="0" t="n">
        <v>798</v>
      </c>
      <c r="M20" s="0" t="n">
        <v>825</v>
      </c>
      <c r="N20" s="0" t="n">
        <v>830</v>
      </c>
      <c r="O20" s="0" t="n">
        <v>843</v>
      </c>
      <c r="P20" s="0" t="n">
        <v>866</v>
      </c>
      <c r="Q20" s="0" t="n">
        <v>891</v>
      </c>
      <c r="R20" s="0" t="n">
        <v>934</v>
      </c>
      <c r="S20" s="0" t="n">
        <v>1047</v>
      </c>
      <c r="T20" s="0" t="n">
        <v>934</v>
      </c>
      <c r="U20" s="0" t="n">
        <v>1003</v>
      </c>
      <c r="V20" s="0" t="n">
        <v>1053</v>
      </c>
      <c r="W20" s="0" t="n">
        <v>967</v>
      </c>
      <c r="X20" s="0" t="n">
        <v>1020</v>
      </c>
      <c r="Y20" s="0" t="n">
        <v>1010</v>
      </c>
      <c r="Z20" s="0" t="n">
        <v>1035</v>
      </c>
      <c r="AA20" s="0" t="n">
        <v>1036</v>
      </c>
      <c r="AB20" s="0" t="n">
        <v>1003</v>
      </c>
      <c r="AC20" s="0" t="n">
        <v>1078</v>
      </c>
      <c r="AD20" s="0" t="n">
        <v>1096</v>
      </c>
      <c r="AE20" s="0" t="n">
        <v>1040</v>
      </c>
      <c r="AF20" s="0" t="n">
        <v>1165</v>
      </c>
      <c r="AG20" s="0" t="n">
        <v>1184</v>
      </c>
      <c r="AH20" s="0" t="n">
        <v>1186</v>
      </c>
    </row>
    <row r="21" customFormat="false" ht="12.75" hidden="false" customHeight="false" outlineLevel="0" collapsed="false">
      <c r="A21" s="0" t="n">
        <v>10081019</v>
      </c>
      <c r="B21" s="0" t="n">
        <v>1</v>
      </c>
      <c r="C21" s="0" t="s">
        <v>5</v>
      </c>
      <c r="D21" s="0" t="n">
        <v>8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52</v>
      </c>
      <c r="J21" s="0" t="n">
        <v>0</v>
      </c>
      <c r="K21" s="0" t="n">
        <v>0</v>
      </c>
      <c r="L21" s="0" t="n">
        <v>0.307634567050492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379034825719787</v>
      </c>
      <c r="AA21" s="0" t="n">
        <v>0.380051839070849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340692286726629</v>
      </c>
      <c r="AH21" s="0" t="n">
        <v>0.671724754064774</v>
      </c>
    </row>
    <row r="22" customFormat="false" ht="12.75" hidden="false" customHeight="false" outlineLevel="0" collapsed="false">
      <c r="A22" s="0" t="n">
        <v>10081020</v>
      </c>
      <c r="B22" s="0" t="n">
        <v>1</v>
      </c>
      <c r="C22" s="0" t="s">
        <v>5</v>
      </c>
      <c r="D22" s="0" t="n">
        <v>8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53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.309151502785455</v>
      </c>
      <c r="Q22" s="0" t="n">
        <v>0</v>
      </c>
      <c r="R22" s="0" t="n">
        <v>0.308279461497437</v>
      </c>
      <c r="S22" s="0" t="n">
        <v>0</v>
      </c>
      <c r="T22" s="0" t="n">
        <v>0.308856458960698</v>
      </c>
      <c r="U22" s="0" t="n">
        <v>0.311815953751458</v>
      </c>
      <c r="V22" s="0" t="n">
        <v>0.31402103940964</v>
      </c>
      <c r="W22" s="0" t="n">
        <v>0</v>
      </c>
      <c r="X22" s="0" t="n">
        <v>0.326997217253681</v>
      </c>
      <c r="Y22" s="0" t="n">
        <v>0</v>
      </c>
      <c r="Z22" s="0" t="n">
        <v>0</v>
      </c>
      <c r="AA22" s="0" t="n">
        <v>0.34492749624029</v>
      </c>
      <c r="AB22" s="0" t="n">
        <v>0</v>
      </c>
      <c r="AC22" s="0" t="n">
        <v>0</v>
      </c>
      <c r="AD22" s="0" t="n">
        <v>0.365710942071387</v>
      </c>
      <c r="AE22" s="0" t="n">
        <v>0</v>
      </c>
      <c r="AF22" s="0" t="n">
        <v>0</v>
      </c>
      <c r="AG22" s="0" t="n">
        <v>0</v>
      </c>
      <c r="AH22" s="0" t="n">
        <v>0</v>
      </c>
    </row>
    <row r="23" customFormat="false" ht="12.75" hidden="false" customHeight="false" outlineLevel="0" collapsed="false">
      <c r="A23" s="0" t="n">
        <v>10081021</v>
      </c>
      <c r="B23" s="0" t="n">
        <v>1</v>
      </c>
      <c r="C23" s="0" t="s">
        <v>5</v>
      </c>
      <c r="D23" s="0" t="n">
        <v>8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54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.623719426053384</v>
      </c>
      <c r="S23" s="0" t="n">
        <v>0.313315599670392</v>
      </c>
      <c r="T23" s="0" t="n">
        <v>0</v>
      </c>
      <c r="U23" s="0" t="n">
        <v>0</v>
      </c>
      <c r="V23" s="0" t="n">
        <v>0</v>
      </c>
      <c r="W23" s="0" t="n">
        <v>0.929126249674806</v>
      </c>
      <c r="X23" s="0" t="n">
        <v>0</v>
      </c>
      <c r="Y23" s="0" t="n">
        <v>0.309966988515723</v>
      </c>
      <c r="Z23" s="0" t="n">
        <v>0.937693399263598</v>
      </c>
      <c r="AA23" s="0" t="n">
        <v>0.313608409723115</v>
      </c>
      <c r="AB23" s="0" t="n">
        <v>0.317340433296628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.353636800860045</v>
      </c>
    </row>
    <row r="24" customFormat="false" ht="12.75" hidden="false" customHeight="false" outlineLevel="0" collapsed="false">
      <c r="A24" s="0" t="n">
        <v>10081022</v>
      </c>
      <c r="B24" s="0" t="n">
        <v>1</v>
      </c>
      <c r="C24" s="0" t="s">
        <v>5</v>
      </c>
      <c r="D24" s="0" t="n">
        <v>8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55</v>
      </c>
      <c r="J24" s="0" t="n">
        <v>0</v>
      </c>
      <c r="K24" s="0" t="n">
        <v>0.7653393131845</v>
      </c>
      <c r="L24" s="0" t="n">
        <v>0.268530627260692</v>
      </c>
      <c r="M24" s="0" t="n">
        <v>0.562007716365946</v>
      </c>
      <c r="N24" s="0" t="n">
        <v>0.296342833096753</v>
      </c>
      <c r="O24" s="0" t="n">
        <v>0</v>
      </c>
      <c r="P24" s="0" t="n">
        <v>0</v>
      </c>
      <c r="Q24" s="0" t="n">
        <v>0.326418697262979</v>
      </c>
      <c r="R24" s="0" t="n">
        <v>0.974535390252697</v>
      </c>
      <c r="S24" s="0" t="n">
        <v>0</v>
      </c>
      <c r="T24" s="0" t="n">
        <v>0.317224664852142</v>
      </c>
      <c r="U24" s="0" t="n">
        <v>0.314153231380138</v>
      </c>
      <c r="V24" s="0" t="n">
        <v>0</v>
      </c>
      <c r="W24" s="0" t="n">
        <v>0.62913657296726</v>
      </c>
      <c r="X24" s="0" t="n">
        <v>0</v>
      </c>
      <c r="Y24" s="0" t="n">
        <v>0.313178226596974</v>
      </c>
      <c r="Z24" s="0" t="n">
        <v>1.23447645853394</v>
      </c>
      <c r="AA24" s="0" t="n">
        <v>0.609847202783343</v>
      </c>
      <c r="AB24" s="0" t="n">
        <v>0</v>
      </c>
      <c r="AC24" s="0" t="n">
        <v>0.304223226834922</v>
      </c>
      <c r="AD24" s="0" t="n">
        <v>0.606845827783223</v>
      </c>
      <c r="AE24" s="0" t="n">
        <v>1.22161650403897</v>
      </c>
      <c r="AF24" s="0" t="n">
        <v>0.306701426161632</v>
      </c>
      <c r="AG24" s="0" t="n">
        <v>0.308974790746823</v>
      </c>
      <c r="AH24" s="0" t="n">
        <v>0.314584119793633</v>
      </c>
    </row>
    <row r="25" customFormat="false" ht="12.75" hidden="false" customHeight="false" outlineLevel="0" collapsed="false">
      <c r="A25" s="0" t="n">
        <v>10081023</v>
      </c>
      <c r="B25" s="0" t="n">
        <v>1</v>
      </c>
      <c r="C25" s="0" t="s">
        <v>5</v>
      </c>
      <c r="D25" s="0" t="n">
        <v>8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56</v>
      </c>
      <c r="J25" s="0" t="n">
        <v>0.45759993410561</v>
      </c>
      <c r="K25" s="0" t="n">
        <v>0.931439096690364</v>
      </c>
      <c r="L25" s="0" t="n">
        <v>0</v>
      </c>
      <c r="M25" s="0" t="n">
        <v>0</v>
      </c>
      <c r="N25" s="0" t="n">
        <v>0.489351706858754</v>
      </c>
      <c r="O25" s="0" t="n">
        <v>1.50832216755951</v>
      </c>
      <c r="P25" s="0" t="n">
        <v>0</v>
      </c>
      <c r="Q25" s="0" t="n">
        <v>0.807033023791334</v>
      </c>
      <c r="R25" s="0" t="n">
        <v>0.279892521271832</v>
      </c>
      <c r="S25" s="0" t="n">
        <v>0.29373147655876</v>
      </c>
      <c r="T25" s="0" t="n">
        <v>0.310508861922919</v>
      </c>
      <c r="U25" s="0" t="n">
        <v>1.29264517213186</v>
      </c>
      <c r="V25" s="0" t="n">
        <v>0.975984280146528</v>
      </c>
      <c r="W25" s="0" t="n">
        <v>0.968976599215129</v>
      </c>
      <c r="X25" s="0" t="n">
        <v>0.951188192583903</v>
      </c>
      <c r="Y25" s="0" t="n">
        <v>0.624921884764405</v>
      </c>
      <c r="Z25" s="0" t="n">
        <v>0.617815958804032</v>
      </c>
      <c r="AA25" s="0" t="n">
        <v>0.614592264127171</v>
      </c>
      <c r="AB25" s="0" t="n">
        <v>0.603232724168821</v>
      </c>
      <c r="AC25" s="0" t="n">
        <v>0.88478610295961</v>
      </c>
      <c r="AD25" s="0" t="n">
        <v>0.86502696000692</v>
      </c>
      <c r="AE25" s="0" t="n">
        <v>0.564887177908392</v>
      </c>
      <c r="AF25" s="0" t="n">
        <v>0.557262947308002</v>
      </c>
      <c r="AG25" s="0" t="n">
        <v>0.553581116240963</v>
      </c>
      <c r="AH25" s="0" t="n">
        <v>0.272377144289068</v>
      </c>
    </row>
    <row r="26" customFormat="false" ht="12.75" hidden="false" customHeight="false" outlineLevel="0" collapsed="false">
      <c r="A26" s="0" t="n">
        <v>10081024</v>
      </c>
      <c r="B26" s="0" t="n">
        <v>1</v>
      </c>
      <c r="C26" s="0" t="s">
        <v>5</v>
      </c>
      <c r="D26" s="0" t="n">
        <v>8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57</v>
      </c>
      <c r="J26" s="0" t="n">
        <v>1.497398270505</v>
      </c>
      <c r="K26" s="0" t="n">
        <v>0.496141261339929</v>
      </c>
      <c r="L26" s="0" t="n">
        <v>0.735752159432588</v>
      </c>
      <c r="M26" s="0" t="n">
        <v>0.484314271530796</v>
      </c>
      <c r="N26" s="0" t="n">
        <v>0.971897581432869</v>
      </c>
      <c r="O26" s="0" t="n">
        <v>0.729477961254994</v>
      </c>
      <c r="P26" s="0" t="n">
        <v>1.21929807448448</v>
      </c>
      <c r="Q26" s="0" t="n">
        <v>0.246051488734533</v>
      </c>
      <c r="R26" s="0" t="n">
        <v>0.753344851139058</v>
      </c>
      <c r="S26" s="0" t="n">
        <v>0.510954872465664</v>
      </c>
      <c r="T26" s="0" t="n">
        <v>1.05543681891343</v>
      </c>
      <c r="U26" s="0" t="n">
        <v>0.550462250675004</v>
      </c>
      <c r="V26" s="0" t="n">
        <v>1.15597581698591</v>
      </c>
      <c r="W26" s="0" t="n">
        <v>0.909168050622477</v>
      </c>
      <c r="X26" s="0" t="n">
        <v>2.22303380599266</v>
      </c>
      <c r="Y26" s="0" t="n">
        <v>0.334586918989815</v>
      </c>
      <c r="Z26" s="0" t="n">
        <v>0.690171611171118</v>
      </c>
      <c r="AA26" s="0" t="n">
        <v>0.343384188531655</v>
      </c>
      <c r="AB26" s="0" t="n">
        <v>1.00429503510011</v>
      </c>
      <c r="AC26" s="0" t="n">
        <v>0.9667658138718</v>
      </c>
      <c r="AD26" s="0" t="n">
        <v>0</v>
      </c>
      <c r="AE26" s="0" t="n">
        <v>2.38926503221028</v>
      </c>
      <c r="AF26" s="0" t="n">
        <v>1.75362708535488</v>
      </c>
      <c r="AG26" s="0" t="n">
        <v>1.99645201955382</v>
      </c>
      <c r="AH26" s="0" t="n">
        <v>1.95294518082877</v>
      </c>
    </row>
    <row r="27" customFormat="false" ht="12.75" hidden="false" customHeight="false" outlineLevel="0" collapsed="false">
      <c r="A27" s="0" t="n">
        <v>10081025</v>
      </c>
      <c r="B27" s="0" t="n">
        <v>1</v>
      </c>
      <c r="C27" s="0" t="s">
        <v>5</v>
      </c>
      <c r="D27" s="0" t="n">
        <v>8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58</v>
      </c>
      <c r="J27" s="0" t="n">
        <v>2.56688152415721</v>
      </c>
      <c r="K27" s="0" t="n">
        <v>1.68672937551656</v>
      </c>
      <c r="L27" s="0" t="n">
        <v>0.274651330136392</v>
      </c>
      <c r="M27" s="0" t="n">
        <v>2.39961606143017</v>
      </c>
      <c r="N27" s="0" t="n">
        <v>1.30237501107019</v>
      </c>
      <c r="O27" s="0" t="n">
        <v>0.767114320490135</v>
      </c>
      <c r="P27" s="0" t="n">
        <v>0.502279091377124</v>
      </c>
      <c r="Q27" s="0" t="n">
        <v>2.22484809231636</v>
      </c>
      <c r="R27" s="0" t="n">
        <v>1.46924143064936</v>
      </c>
      <c r="S27" s="0" t="n">
        <v>1.22962813585915</v>
      </c>
      <c r="T27" s="0" t="n">
        <v>1.478633742422</v>
      </c>
      <c r="U27" s="0" t="n">
        <v>2.48582458530231</v>
      </c>
      <c r="V27" s="0" t="n">
        <v>2.26980976472161</v>
      </c>
      <c r="W27" s="0" t="n">
        <v>1.29288165219932</v>
      </c>
      <c r="X27" s="0" t="n">
        <v>1.83612818273148</v>
      </c>
      <c r="Y27" s="0" t="n">
        <v>0.810464720470718</v>
      </c>
      <c r="Z27" s="0" t="n">
        <v>1.95678304866799</v>
      </c>
      <c r="AA27" s="0" t="n">
        <v>2.32678537150037</v>
      </c>
      <c r="AB27" s="0" t="n">
        <v>1.2097896175855</v>
      </c>
      <c r="AC27" s="0" t="n">
        <v>0.945826226500159</v>
      </c>
      <c r="AD27" s="0" t="n">
        <v>1.63775483465227</v>
      </c>
      <c r="AE27" s="0" t="n">
        <v>3.00729770910743</v>
      </c>
      <c r="AF27" s="0" t="n">
        <v>1.65270680320228</v>
      </c>
      <c r="AG27" s="0" t="n">
        <v>1.607499951775</v>
      </c>
      <c r="AH27" s="0" t="n">
        <v>1.24185035703198</v>
      </c>
    </row>
    <row r="28" customFormat="false" ht="12.75" hidden="false" customHeight="false" outlineLevel="0" collapsed="false">
      <c r="A28" s="0" t="n">
        <v>10081026</v>
      </c>
      <c r="B28" s="0" t="n">
        <v>1</v>
      </c>
      <c r="C28" s="0" t="s">
        <v>5</v>
      </c>
      <c r="D28" s="0" t="n">
        <v>8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59</v>
      </c>
      <c r="J28" s="0" t="n">
        <v>3.49020851087345</v>
      </c>
      <c r="K28" s="0" t="n">
        <v>2.68020667371462</v>
      </c>
      <c r="L28" s="0" t="n">
        <v>5.0938161072458</v>
      </c>
      <c r="M28" s="0" t="n">
        <v>2.98395230450637</v>
      </c>
      <c r="N28" s="0" t="n">
        <v>3.24130005598609</v>
      </c>
      <c r="O28" s="0" t="n">
        <v>4.02933354823112</v>
      </c>
      <c r="P28" s="0" t="n">
        <v>1.96838769364014</v>
      </c>
      <c r="Q28" s="0" t="n">
        <v>2.46527387823191</v>
      </c>
      <c r="R28" s="0" t="n">
        <v>4.8013443764254</v>
      </c>
      <c r="S28" s="0" t="n">
        <v>2.61689677912344</v>
      </c>
      <c r="T28" s="0" t="n">
        <v>2.31623267329281</v>
      </c>
      <c r="U28" s="0" t="n">
        <v>3.04323678664628</v>
      </c>
      <c r="V28" s="0" t="n">
        <v>1.25286279147853</v>
      </c>
      <c r="W28" s="0" t="n">
        <v>2.4810325064879</v>
      </c>
      <c r="X28" s="0" t="n">
        <v>2.23196571700659</v>
      </c>
      <c r="Y28" s="0" t="n">
        <v>3.22860243734649</v>
      </c>
      <c r="Z28" s="0" t="n">
        <v>4.9942940190832</v>
      </c>
      <c r="AA28" s="0" t="n">
        <v>3.0212317058126</v>
      </c>
      <c r="AB28" s="0" t="n">
        <v>3.59739035025734</v>
      </c>
      <c r="AC28" s="0" t="n">
        <v>2.0791371580794</v>
      </c>
      <c r="AD28" s="0" t="n">
        <v>2.66462023832363</v>
      </c>
      <c r="AE28" s="0" t="n">
        <v>6.88654011960543</v>
      </c>
      <c r="AF28" s="0" t="n">
        <v>4.0197657625065</v>
      </c>
      <c r="AG28" s="0" t="n">
        <v>5.07374842564571</v>
      </c>
      <c r="AH28" s="0" t="n">
        <v>3.73005585758647</v>
      </c>
    </row>
    <row r="29" customFormat="false" ht="12.75" hidden="false" customHeight="false" outlineLevel="0" collapsed="false">
      <c r="A29" s="0" t="n">
        <v>10081027</v>
      </c>
      <c r="B29" s="0" t="n">
        <v>1</v>
      </c>
      <c r="C29" s="0" t="s">
        <v>5</v>
      </c>
      <c r="D29" s="0" t="n">
        <v>8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60</v>
      </c>
      <c r="J29" s="0" t="n">
        <v>8.60072368946473</v>
      </c>
      <c r="K29" s="0" t="n">
        <v>4.16726198980807</v>
      </c>
      <c r="L29" s="0" t="n">
        <v>8.13712213239098</v>
      </c>
      <c r="M29" s="0" t="n">
        <v>6.24891709107229</v>
      </c>
      <c r="N29" s="0" t="n">
        <v>7.00770847932726</v>
      </c>
      <c r="O29" s="0" t="n">
        <v>4.97599812668306</v>
      </c>
      <c r="P29" s="0" t="n">
        <v>7.44546199091654</v>
      </c>
      <c r="Q29" s="0" t="n">
        <v>7.47058085260245</v>
      </c>
      <c r="R29" s="0" t="n">
        <v>6.55300187058417</v>
      </c>
      <c r="S29" s="0" t="n">
        <v>5.29699983814723</v>
      </c>
      <c r="T29" s="0" t="n">
        <v>7.4839095943721</v>
      </c>
      <c r="U29" s="0" t="n">
        <v>6.75867856569576</v>
      </c>
      <c r="V29" s="0" t="n">
        <v>5.783307721542</v>
      </c>
      <c r="W29" s="0" t="n">
        <v>6.19438519380346</v>
      </c>
      <c r="X29" s="0" t="n">
        <v>7.12611642490657</v>
      </c>
      <c r="Y29" s="0" t="n">
        <v>7.26489628063256</v>
      </c>
      <c r="Z29" s="0" t="n">
        <v>8.15779209356988</v>
      </c>
      <c r="AA29" s="0" t="n">
        <v>5.51209905743106</v>
      </c>
      <c r="AB29" s="0" t="n">
        <v>6.18025581314862</v>
      </c>
      <c r="AC29" s="0" t="n">
        <v>7.65190260855828</v>
      </c>
      <c r="AD29" s="0" t="n">
        <v>7.15222902917123</v>
      </c>
      <c r="AE29" s="0" t="n">
        <v>8.19086197652946</v>
      </c>
      <c r="AF29" s="0" t="n">
        <v>8.79991753220141</v>
      </c>
      <c r="AG29" s="0" t="n">
        <v>8.46818272798658</v>
      </c>
      <c r="AH29" s="0" t="n">
        <v>7.01949600018719</v>
      </c>
    </row>
    <row r="30" customFormat="false" ht="12.75" hidden="false" customHeight="false" outlineLevel="0" collapsed="false">
      <c r="A30" s="0" t="n">
        <v>10081028</v>
      </c>
      <c r="B30" s="0" t="n">
        <v>1</v>
      </c>
      <c r="C30" s="0" t="s">
        <v>5</v>
      </c>
      <c r="D30" s="0" t="n">
        <v>8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61</v>
      </c>
      <c r="J30" s="0" t="n">
        <v>14.6853660327484</v>
      </c>
      <c r="K30" s="0" t="n">
        <v>22.5704632500773</v>
      </c>
      <c r="L30" s="0" t="n">
        <v>15.7590914541188</v>
      </c>
      <c r="M30" s="0" t="n">
        <v>18.0509718575131</v>
      </c>
      <c r="N30" s="0" t="n">
        <v>17.6645469210361</v>
      </c>
      <c r="O30" s="0" t="n">
        <v>18.3242333327122</v>
      </c>
      <c r="P30" s="0" t="n">
        <v>17.9462330856753</v>
      </c>
      <c r="Q30" s="0" t="n">
        <v>22.1727549356261</v>
      </c>
      <c r="R30" s="0" t="n">
        <v>14.2558990910439</v>
      </c>
      <c r="S30" s="0" t="n">
        <v>20.5533641352242</v>
      </c>
      <c r="T30" s="0" t="n">
        <v>17.6394323630666</v>
      </c>
      <c r="U30" s="0" t="n">
        <v>17.6542049922501</v>
      </c>
      <c r="V30" s="0" t="n">
        <v>14.7339174780344</v>
      </c>
      <c r="W30" s="0" t="n">
        <v>15.8989188735166</v>
      </c>
      <c r="X30" s="0" t="n">
        <v>16.2621818525878</v>
      </c>
      <c r="Y30" s="0" t="n">
        <v>16.208440545414</v>
      </c>
      <c r="Z30" s="0" t="n">
        <v>13.3132784373044</v>
      </c>
      <c r="AA30" s="0" t="n">
        <v>15.1950911567332</v>
      </c>
      <c r="AB30" s="0" t="n">
        <v>14.8506964976657</v>
      </c>
      <c r="AC30" s="0" t="n">
        <v>13.4947410200437</v>
      </c>
      <c r="AD30" s="0" t="n">
        <v>11.6746053983375</v>
      </c>
      <c r="AE30" s="0" t="n">
        <v>13.0073836030453</v>
      </c>
      <c r="AF30" s="0" t="n">
        <v>15.5949733879325</v>
      </c>
      <c r="AG30" s="0" t="n">
        <v>15.6736302366718</v>
      </c>
      <c r="AH30" s="0" t="n">
        <v>17.1406426995767</v>
      </c>
    </row>
    <row r="31" customFormat="false" ht="12.75" hidden="false" customHeight="false" outlineLevel="0" collapsed="false">
      <c r="A31" s="0" t="n">
        <v>10081029</v>
      </c>
      <c r="B31" s="0" t="n">
        <v>1</v>
      </c>
      <c r="C31" s="0" t="s">
        <v>5</v>
      </c>
      <c r="D31" s="0" t="n">
        <v>8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62</v>
      </c>
      <c r="J31" s="0" t="n">
        <v>21.4416661604051</v>
      </c>
      <c r="K31" s="0" t="n">
        <v>25.9912270707531</v>
      </c>
      <c r="L31" s="0" t="n">
        <v>29.0200769385942</v>
      </c>
      <c r="M31" s="0" t="n">
        <v>24.7233632250568</v>
      </c>
      <c r="N31" s="0" t="n">
        <v>23.8872805578928</v>
      </c>
      <c r="O31" s="0" t="n">
        <v>27.7869807307976</v>
      </c>
      <c r="P31" s="0" t="n">
        <v>27.4816260666747</v>
      </c>
      <c r="Q31" s="0" t="n">
        <v>31.5968930879192</v>
      </c>
      <c r="R31" s="0" t="n">
        <v>33.0922653723914</v>
      </c>
      <c r="S31" s="0" t="n">
        <v>38.7718428762639</v>
      </c>
      <c r="T31" s="0" t="n">
        <v>32.0541022965822</v>
      </c>
      <c r="U31" s="0" t="n">
        <v>33.6273963306755</v>
      </c>
      <c r="V31" s="0" t="n">
        <v>36.9825767684329</v>
      </c>
      <c r="W31" s="0" t="n">
        <v>27.4675232678835</v>
      </c>
      <c r="X31" s="0" t="n">
        <v>27.92953776615</v>
      </c>
      <c r="Y31" s="0" t="n">
        <v>30.0203008569161</v>
      </c>
      <c r="Z31" s="0" t="n">
        <v>29.9071067139944</v>
      </c>
      <c r="AA31" s="0" t="n">
        <v>32.7077471933422</v>
      </c>
      <c r="AB31" s="0" t="n">
        <v>27.7820558117343</v>
      </c>
      <c r="AC31" s="0" t="n">
        <v>27.7293259984794</v>
      </c>
      <c r="AD31" s="0" t="n">
        <v>34.3683647939791</v>
      </c>
      <c r="AE31" s="0" t="n">
        <v>25.9572076890384</v>
      </c>
      <c r="AF31" s="0" t="n">
        <v>29.8514125018832</v>
      </c>
      <c r="AG31" s="0" t="n">
        <v>29.7616609737251</v>
      </c>
      <c r="AH31" s="0" t="n">
        <v>29.6766845528847</v>
      </c>
    </row>
    <row r="32" customFormat="false" ht="12.75" hidden="false" customHeight="false" outlineLevel="0" collapsed="false">
      <c r="A32" s="0" t="n">
        <v>10081030</v>
      </c>
      <c r="B32" s="0" t="n">
        <v>1</v>
      </c>
      <c r="C32" s="0" t="s">
        <v>5</v>
      </c>
      <c r="D32" s="0" t="n">
        <v>8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63</v>
      </c>
      <c r="J32" s="0" t="n">
        <v>28.217006639926</v>
      </c>
      <c r="K32" s="0" t="n">
        <v>33.1051953566365</v>
      </c>
      <c r="L32" s="0" t="n">
        <v>33.7020018264311</v>
      </c>
      <c r="M32" s="0" t="n">
        <v>42.3631323884407</v>
      </c>
      <c r="N32" s="0" t="n">
        <v>38.9591296677448</v>
      </c>
      <c r="O32" s="0" t="n">
        <v>36.8772356824132</v>
      </c>
      <c r="P32" s="0" t="n">
        <v>39.1612896142064</v>
      </c>
      <c r="Q32" s="0" t="n">
        <v>42.5601571451956</v>
      </c>
      <c r="R32" s="0" t="n">
        <v>46.8176687704374</v>
      </c>
      <c r="S32" s="0" t="n">
        <v>46.8866186323027</v>
      </c>
      <c r="T32" s="0" t="n">
        <v>47.5820974188542</v>
      </c>
      <c r="U32" s="0" t="n">
        <v>57.8787440312545</v>
      </c>
      <c r="V32" s="0" t="n">
        <v>54.1366451663455</v>
      </c>
      <c r="W32" s="0" t="n">
        <v>55.8317696904164</v>
      </c>
      <c r="X32" s="0" t="n">
        <v>56.524826117227</v>
      </c>
      <c r="Y32" s="0" t="n">
        <v>45.9117659334697</v>
      </c>
      <c r="Z32" s="0" t="n">
        <v>47.3003261558438</v>
      </c>
      <c r="AA32" s="0" t="n">
        <v>39.9892960981873</v>
      </c>
      <c r="AB32" s="0" t="n">
        <v>44.662270958946</v>
      </c>
      <c r="AC32" s="0" t="n">
        <v>49.3040873088379</v>
      </c>
      <c r="AD32" s="0" t="n">
        <v>48.0301593151322</v>
      </c>
      <c r="AE32" s="0" t="n">
        <v>35.0552427575561</v>
      </c>
      <c r="AF32" s="0" t="n">
        <v>47.3429174376652</v>
      </c>
      <c r="AG32" s="0" t="n">
        <v>51.2416848019015</v>
      </c>
      <c r="AH32" s="0" t="n">
        <v>49.9928363923462</v>
      </c>
    </row>
    <row r="33" customFormat="false" ht="12.75" hidden="false" customHeight="false" outlineLevel="0" collapsed="false">
      <c r="A33" s="0" t="n">
        <v>10081031</v>
      </c>
      <c r="B33" s="0" t="n">
        <v>1</v>
      </c>
      <c r="C33" s="0" t="s">
        <v>5</v>
      </c>
      <c r="D33" s="0" t="n">
        <v>8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64</v>
      </c>
      <c r="J33" s="0" t="n">
        <v>40.5839622606384</v>
      </c>
      <c r="K33" s="0" t="n">
        <v>42.3054603994684</v>
      </c>
      <c r="L33" s="0" t="n">
        <v>46.8976281055609</v>
      </c>
      <c r="M33" s="0" t="n">
        <v>42.445937773504</v>
      </c>
      <c r="N33" s="0" t="n">
        <v>50.2252583957373</v>
      </c>
      <c r="O33" s="0" t="n">
        <v>41.9667668575966</v>
      </c>
      <c r="P33" s="0" t="n">
        <v>50.2281193754971</v>
      </c>
      <c r="Q33" s="0" t="n">
        <v>47.9134644501259</v>
      </c>
      <c r="R33" s="0" t="n">
        <v>49.3081450892169</v>
      </c>
      <c r="S33" s="0" t="n">
        <v>63.0041783752653</v>
      </c>
      <c r="T33" s="0" t="n">
        <v>55.0251100502201</v>
      </c>
      <c r="U33" s="0" t="n">
        <v>47.2167093408471</v>
      </c>
      <c r="V33" s="0" t="n">
        <v>58.314593894119</v>
      </c>
      <c r="W33" s="0" t="n">
        <v>50.5250041787597</v>
      </c>
      <c r="X33" s="0" t="n">
        <v>63.8498801380993</v>
      </c>
      <c r="Y33" s="0" t="n">
        <v>58.0536002780462</v>
      </c>
      <c r="Z33" s="0" t="n">
        <v>59.2110969892854</v>
      </c>
      <c r="AA33" s="0" t="n">
        <v>65.4411547221154</v>
      </c>
      <c r="AB33" s="0" t="n">
        <v>59.3574011717591</v>
      </c>
      <c r="AC33" s="0" t="n">
        <v>63.3115141109561</v>
      </c>
      <c r="AD33" s="0" t="n">
        <v>64.1210925171017</v>
      </c>
      <c r="AE33" s="0" t="n">
        <v>60.5028458746023</v>
      </c>
      <c r="AF33" s="0" t="n">
        <v>66.8348990605637</v>
      </c>
      <c r="AG33" s="0" t="n">
        <v>61.0707535214923</v>
      </c>
      <c r="AH33" s="0" t="n">
        <v>58.1348064833864</v>
      </c>
    </row>
    <row r="34" customFormat="false" ht="12.75" hidden="false" customHeight="false" outlineLevel="0" collapsed="false">
      <c r="A34" s="0" t="n">
        <v>10081032</v>
      </c>
      <c r="B34" s="0" t="n">
        <v>1</v>
      </c>
      <c r="C34" s="0" t="s">
        <v>5</v>
      </c>
      <c r="D34" s="0" t="n">
        <v>8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65</v>
      </c>
      <c r="J34" s="0" t="n">
        <v>46.3134880732337</v>
      </c>
      <c r="K34" s="0" t="n">
        <v>52.4248509924428</v>
      </c>
      <c r="L34" s="0" t="n">
        <v>51.0174277090838</v>
      </c>
      <c r="M34" s="0" t="n">
        <v>56.943040918788</v>
      </c>
      <c r="N34" s="0" t="n">
        <v>55.1990616159525</v>
      </c>
      <c r="O34" s="0" t="n">
        <v>62.2131397447201</v>
      </c>
      <c r="P34" s="0" t="n">
        <v>54.678535775089</v>
      </c>
      <c r="Q34" s="0" t="n">
        <v>52.0001331203408</v>
      </c>
      <c r="R34" s="0" t="n">
        <v>47.8482834948386</v>
      </c>
      <c r="S34" s="0" t="n">
        <v>68.1426731994448</v>
      </c>
      <c r="T34" s="0" t="n">
        <v>60.4395833420172</v>
      </c>
      <c r="U34" s="0" t="n">
        <v>56.3051321085229</v>
      </c>
      <c r="V34" s="0" t="n">
        <v>61.581255838699</v>
      </c>
      <c r="W34" s="0" t="n">
        <v>59.0853091293088</v>
      </c>
      <c r="X34" s="0" t="n">
        <v>58.0463034109511</v>
      </c>
      <c r="Y34" s="0" t="n">
        <v>60.9743364864583</v>
      </c>
      <c r="Z34" s="0" t="n">
        <v>55.7832798915738</v>
      </c>
      <c r="AA34" s="0" t="n">
        <v>66.6653033680293</v>
      </c>
      <c r="AB34" s="0" t="n">
        <v>64.8072290629853</v>
      </c>
      <c r="AC34" s="0" t="n">
        <v>74.7835591221561</v>
      </c>
      <c r="AD34" s="0" t="n">
        <v>67.9589789777496</v>
      </c>
      <c r="AE34" s="0" t="n">
        <v>59.7265492582608</v>
      </c>
      <c r="AF34" s="0" t="n">
        <v>71.3965563061008</v>
      </c>
      <c r="AG34" s="0" t="n">
        <v>67.1190991125364</v>
      </c>
      <c r="AH34" s="0" t="n">
        <v>63.8542746039697</v>
      </c>
    </row>
    <row r="35" customFormat="false" ht="12.75" hidden="false" customHeight="false" outlineLevel="0" collapsed="false">
      <c r="A35" s="0" t="n">
        <v>10081033</v>
      </c>
      <c r="B35" s="0" t="n">
        <v>1</v>
      </c>
      <c r="C35" s="0" t="s">
        <v>5</v>
      </c>
      <c r="D35" s="0" t="n">
        <v>8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66</v>
      </c>
      <c r="J35" s="0" t="n">
        <v>50.5055606622289</v>
      </c>
      <c r="K35" s="0" t="n">
        <v>48.79627026769</v>
      </c>
      <c r="L35" s="0" t="n">
        <v>52.0490146678553</v>
      </c>
      <c r="M35" s="0" t="n">
        <v>58.0352151296209</v>
      </c>
      <c r="N35" s="0" t="n">
        <v>63.1698962062112</v>
      </c>
      <c r="O35" s="0" t="n">
        <v>60.1785626202338</v>
      </c>
      <c r="P35" s="0" t="n">
        <v>56.6966348879646</v>
      </c>
      <c r="Q35" s="0" t="n">
        <v>55.8478722422228</v>
      </c>
      <c r="R35" s="0" t="n">
        <v>75.8577856164156</v>
      </c>
      <c r="S35" s="0" t="n">
        <v>68.5759226578685</v>
      </c>
      <c r="T35" s="0" t="n">
        <v>51.4448230006892</v>
      </c>
      <c r="U35" s="0" t="n">
        <v>67.081796042174</v>
      </c>
      <c r="V35" s="0" t="n">
        <v>69.5149991979039</v>
      </c>
      <c r="W35" s="0" t="n">
        <v>73.5813800381461</v>
      </c>
      <c r="X35" s="0" t="n">
        <v>60.8172682427671</v>
      </c>
      <c r="Y35" s="0" t="n">
        <v>72.1997494525251</v>
      </c>
      <c r="Z35" s="0" t="n">
        <v>67.5360747272399</v>
      </c>
      <c r="AA35" s="0" t="n">
        <v>56.9879043173087</v>
      </c>
      <c r="AB35" s="0" t="n">
        <v>61.9813204386953</v>
      </c>
      <c r="AC35" s="0" t="n">
        <v>72.0423778693349</v>
      </c>
      <c r="AD35" s="0" t="n">
        <v>63.3472697326745</v>
      </c>
      <c r="AE35" s="0" t="n">
        <v>64.9447042232613</v>
      </c>
      <c r="AF35" s="0" t="n">
        <v>68.386895418537</v>
      </c>
      <c r="AG35" s="0" t="n">
        <v>80.3337502168098</v>
      </c>
      <c r="AH35" s="0" t="n">
        <v>83.1113968224814</v>
      </c>
    </row>
    <row r="36" customFormat="false" ht="12.75" hidden="false" customHeight="false" outlineLevel="0" collapsed="false">
      <c r="A36" s="0" t="n">
        <v>10081034</v>
      </c>
      <c r="B36" s="0" t="n">
        <v>1</v>
      </c>
      <c r="C36" s="0" t="s">
        <v>5</v>
      </c>
      <c r="D36" s="0" t="n">
        <v>8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67</v>
      </c>
      <c r="J36" s="0" t="n">
        <v>46.2939475419816</v>
      </c>
      <c r="K36" s="0" t="n">
        <v>46.7936841173383</v>
      </c>
      <c r="L36" s="0" t="n">
        <v>51.6226510119928</v>
      </c>
      <c r="M36" s="0" t="n">
        <v>53.1504283671429</v>
      </c>
      <c r="N36" s="0" t="n">
        <v>55.8336542164035</v>
      </c>
      <c r="O36" s="0" t="n">
        <v>46.8987383578836</v>
      </c>
      <c r="P36" s="0" t="n">
        <v>58.2819319072762</v>
      </c>
      <c r="Q36" s="0" t="n">
        <v>55.7991231566361</v>
      </c>
      <c r="R36" s="0" t="n">
        <v>57.2358530900465</v>
      </c>
      <c r="S36" s="0" t="n">
        <v>68.1068285360999</v>
      </c>
      <c r="T36" s="0" t="n">
        <v>46.7154021943613</v>
      </c>
      <c r="U36" s="0" t="n">
        <v>68.6917563813426</v>
      </c>
      <c r="V36" s="0" t="n">
        <v>66.406525469547</v>
      </c>
      <c r="W36" s="0" t="n">
        <v>52.3538155099683</v>
      </c>
      <c r="X36" s="0" t="n">
        <v>61.5882523427688</v>
      </c>
      <c r="Y36" s="0" t="n">
        <v>61.4284237223192</v>
      </c>
      <c r="Z36" s="0" t="n">
        <v>68.0053189874494</v>
      </c>
      <c r="AA36" s="0" t="n">
        <v>62.76819825094</v>
      </c>
      <c r="AB36" s="0" t="n">
        <v>48.9879800224628</v>
      </c>
      <c r="AC36" s="0" t="n">
        <v>54.6088050762446</v>
      </c>
      <c r="AD36" s="0" t="n">
        <v>70.0198389543704</v>
      </c>
      <c r="AE36" s="0" t="n">
        <v>65.1871679348359</v>
      </c>
      <c r="AF36" s="0" t="n">
        <v>64.2758351554385</v>
      </c>
      <c r="AG36" s="0" t="n">
        <v>61.3305318152134</v>
      </c>
      <c r="AH36" s="0" t="n">
        <v>68.5397108972522</v>
      </c>
    </row>
    <row r="37" customFormat="false" ht="12.75" hidden="false" customHeight="false" outlineLevel="0" collapsed="false">
      <c r="A37" s="0" t="n">
        <v>10081035</v>
      </c>
      <c r="B37" s="0" t="n">
        <v>1</v>
      </c>
      <c r="C37" s="0" t="s">
        <v>5</v>
      </c>
      <c r="D37" s="0" t="n">
        <v>8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68</v>
      </c>
      <c r="J37" s="0" t="n">
        <v>51.4450926526119</v>
      </c>
      <c r="K37" s="0" t="n">
        <v>43.2874285254087</v>
      </c>
      <c r="L37" s="0" t="n">
        <v>51.3428120063191</v>
      </c>
      <c r="M37" s="0" t="n">
        <v>54.7270488438911</v>
      </c>
      <c r="N37" s="0" t="n">
        <v>47.450274049542</v>
      </c>
      <c r="O37" s="0" t="n">
        <v>67.9640460623929</v>
      </c>
      <c r="P37" s="0" t="n">
        <v>56.0484866908594</v>
      </c>
      <c r="Q37" s="0" t="n">
        <v>62.5017756186255</v>
      </c>
      <c r="R37" s="0" t="n">
        <v>71.5260458331373</v>
      </c>
      <c r="S37" s="0" t="n">
        <v>63.8247201714694</v>
      </c>
      <c r="T37" s="0" t="n">
        <v>67.6517015873639</v>
      </c>
      <c r="U37" s="0" t="n">
        <v>62.3632608829002</v>
      </c>
      <c r="V37" s="0" t="n">
        <v>72.070544344582</v>
      </c>
      <c r="W37" s="0" t="n">
        <v>56.7531239109872</v>
      </c>
      <c r="X37" s="0" t="n">
        <v>60.3039696972552</v>
      </c>
      <c r="Y37" s="0" t="n">
        <v>58.1041942289127</v>
      </c>
      <c r="Z37" s="0" t="n">
        <v>60.2394086211199</v>
      </c>
      <c r="AA37" s="0" t="n">
        <v>59.7297230034096</v>
      </c>
      <c r="AB37" s="0" t="n">
        <v>65.0552124432879</v>
      </c>
      <c r="AC37" s="0" t="n">
        <v>53.9856600590468</v>
      </c>
      <c r="AD37" s="0" t="n">
        <v>59.8716554091089</v>
      </c>
      <c r="AE37" s="0" t="n">
        <v>52.7863660357439</v>
      </c>
      <c r="AF37" s="0" t="n">
        <v>60.4529833133204</v>
      </c>
      <c r="AG37" s="0" t="n">
        <v>65.0745103143099</v>
      </c>
      <c r="AH37" s="0" t="n">
        <v>57.6715126757179</v>
      </c>
    </row>
    <row r="38" customFormat="false" ht="12.75" hidden="false" customHeight="false" outlineLevel="0" collapsed="false">
      <c r="A38" s="0" t="n">
        <v>10081036</v>
      </c>
      <c r="B38" s="0" t="n">
        <v>1</v>
      </c>
      <c r="C38" s="0" t="s">
        <v>5</v>
      </c>
      <c r="D38" s="0" t="n">
        <v>8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69</v>
      </c>
      <c r="J38" s="0" t="n">
        <v>55.25972068723</v>
      </c>
      <c r="K38" s="0" t="n">
        <v>59.1233761045685</v>
      </c>
      <c r="L38" s="0" t="n">
        <v>62.2655549987091</v>
      </c>
      <c r="M38" s="0" t="n">
        <v>54.9295565551745</v>
      </c>
      <c r="N38" s="0" t="n">
        <v>39.8474412250242</v>
      </c>
      <c r="O38" s="0" t="n">
        <v>51.0401147712851</v>
      </c>
      <c r="P38" s="0" t="n">
        <v>73.6258734705898</v>
      </c>
      <c r="Q38" s="0" t="n">
        <v>58.703819661866</v>
      </c>
      <c r="R38" s="0" t="n">
        <v>51.573624493698</v>
      </c>
      <c r="S38" s="0" t="n">
        <v>67.837584488628</v>
      </c>
      <c r="T38" s="0" t="n">
        <v>70.1567640797368</v>
      </c>
      <c r="U38" s="0" t="n">
        <v>57.798013635613</v>
      </c>
      <c r="V38" s="0" t="n">
        <v>69.6572861521315</v>
      </c>
      <c r="W38" s="0" t="n">
        <v>47.911842210333</v>
      </c>
      <c r="X38" s="0" t="n">
        <v>57.4363132644098</v>
      </c>
      <c r="Y38" s="0" t="n">
        <v>52.2697574001477</v>
      </c>
      <c r="Z38" s="0" t="n">
        <v>57.0424092851073</v>
      </c>
      <c r="AA38" s="0" t="n">
        <v>63.3460807545222</v>
      </c>
      <c r="AB38" s="0" t="n">
        <v>48.539405171653</v>
      </c>
      <c r="AC38" s="0" t="n">
        <v>49.3681921788179</v>
      </c>
      <c r="AD38" s="0" t="n">
        <v>39.6865777958685</v>
      </c>
      <c r="AE38" s="0" t="n">
        <v>49.7596608381517</v>
      </c>
      <c r="AF38" s="0" t="n">
        <v>50.2332950143455</v>
      </c>
      <c r="AG38" s="0" t="n">
        <v>42.2122997260891</v>
      </c>
      <c r="AH38" s="0" t="n">
        <v>47.1740905379661</v>
      </c>
    </row>
    <row r="39" customFormat="false" ht="12.75" hidden="false" customHeight="false" outlineLevel="0" collapsed="false">
      <c r="A39" s="0" t="n">
        <v>10081037</v>
      </c>
      <c r="B39" s="0" t="n">
        <v>1</v>
      </c>
      <c r="C39" s="0" t="s">
        <v>5</v>
      </c>
      <c r="D39" s="0" t="n">
        <v>8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70</v>
      </c>
      <c r="J39" s="0" t="n">
        <v>14.0026907131174</v>
      </c>
      <c r="K39" s="0" t="n">
        <v>14.9090880443688</v>
      </c>
      <c r="L39" s="0" t="n">
        <v>15.7142603959285</v>
      </c>
      <c r="M39" s="0" t="n">
        <v>16.236098455701</v>
      </c>
      <c r="N39" s="0" t="n">
        <v>16.3278795592653</v>
      </c>
      <c r="O39" s="0" t="n">
        <v>16.5761500072754</v>
      </c>
      <c r="P39" s="0" t="n">
        <v>17.0055336713494</v>
      </c>
      <c r="Q39" s="0" t="n">
        <v>17.4630209262261</v>
      </c>
      <c r="R39" s="0" t="n">
        <v>18.3004845513736</v>
      </c>
      <c r="S39" s="0" t="n">
        <v>20.5608981597309</v>
      </c>
      <c r="T39" s="0" t="n">
        <v>18.3737463950867</v>
      </c>
      <c r="U39" s="0" t="n">
        <v>19.755488894185</v>
      </c>
      <c r="V39" s="0" t="n">
        <v>20.7612456747405</v>
      </c>
      <c r="W39" s="0" t="n">
        <v>19.0995745554954</v>
      </c>
      <c r="X39" s="0" t="n">
        <v>20.1413846214604</v>
      </c>
      <c r="Y39" s="0" t="n">
        <v>19.9810081506687</v>
      </c>
      <c r="Z39" s="0" t="n">
        <v>20.4650610985882</v>
      </c>
      <c r="AA39" s="0" t="n">
        <v>20.4001260239445</v>
      </c>
      <c r="AB39" s="0" t="n">
        <v>19.6867394205857</v>
      </c>
      <c r="AC39" s="0" t="n">
        <v>21.067443178487</v>
      </c>
      <c r="AD39" s="0" t="n">
        <v>21.3055479958011</v>
      </c>
      <c r="AE39" s="0" t="n">
        <v>20.1218922317887</v>
      </c>
      <c r="AF39" s="0" t="n">
        <v>22.4297266076242</v>
      </c>
      <c r="AG39" s="0" t="n">
        <v>22.6728710671952</v>
      </c>
      <c r="AH39" s="0" t="n">
        <v>22.5698409073609</v>
      </c>
    </row>
    <row r="40" customFormat="false" ht="12.75" hidden="false" customHeight="false" outlineLevel="0" collapsed="false">
      <c r="A40" s="0" t="n">
        <v>10081038</v>
      </c>
      <c r="B40" s="0" t="n">
        <v>1</v>
      </c>
      <c r="C40" s="0" t="s">
        <v>5</v>
      </c>
      <c r="D40" s="0" t="n">
        <v>8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71</v>
      </c>
      <c r="J40" s="0" t="n">
        <v>12.9942955284391</v>
      </c>
      <c r="K40" s="0" t="n">
        <v>13.8657981504485</v>
      </c>
      <c r="L40" s="0" t="n">
        <v>14.6427435562722</v>
      </c>
      <c r="M40" s="0" t="n">
        <v>15.146949018218</v>
      </c>
      <c r="N40" s="0" t="n">
        <v>15.2358202901331</v>
      </c>
      <c r="O40" s="0" t="n">
        <v>15.4759202027218</v>
      </c>
      <c r="P40" s="0" t="n">
        <v>15.8916385306591</v>
      </c>
      <c r="Q40" s="0" t="n">
        <v>16.3350518671029</v>
      </c>
      <c r="R40" s="0" t="n">
        <v>17.145505225124</v>
      </c>
      <c r="S40" s="0" t="n">
        <v>19.3341784793091</v>
      </c>
      <c r="T40" s="0" t="n">
        <v>17.2141433707785</v>
      </c>
      <c r="U40" s="0" t="n">
        <v>18.5516471280788</v>
      </c>
      <c r="V40" s="0" t="n">
        <v>19.5260527160602</v>
      </c>
      <c r="W40" s="0" t="n">
        <v>17.9145782677084</v>
      </c>
      <c r="X40" s="0" t="n">
        <v>18.9241388478765</v>
      </c>
      <c r="Y40" s="0" t="n">
        <v>18.7675845827574</v>
      </c>
      <c r="Z40" s="0" t="n">
        <v>19.23711027003</v>
      </c>
      <c r="AA40" s="0" t="n">
        <v>19.1766532445547</v>
      </c>
      <c r="AB40" s="0" t="n">
        <v>18.4870870465092</v>
      </c>
      <c r="AC40" s="0" t="n">
        <v>19.8284313651966</v>
      </c>
      <c r="AD40" s="0" t="n">
        <v>20.0627100551515</v>
      </c>
      <c r="AE40" s="0" t="n">
        <v>18.9173934301623</v>
      </c>
      <c r="AF40" s="0" t="n">
        <v>21.1600780169781</v>
      </c>
      <c r="AG40" s="0" t="n">
        <v>21.3996495906598</v>
      </c>
      <c r="AH40" s="0" t="n">
        <v>21.3034589498186</v>
      </c>
    </row>
    <row r="41" customFormat="false" ht="12.75" hidden="false" customHeight="false" outlineLevel="0" collapsed="false">
      <c r="A41" s="0" t="n">
        <v>10081039</v>
      </c>
      <c r="B41" s="0" t="n">
        <v>1</v>
      </c>
      <c r="C41" s="0" t="s">
        <v>5</v>
      </c>
      <c r="D41" s="0" t="n">
        <v>8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72</v>
      </c>
      <c r="J41" s="0" t="n">
        <v>15.0685632509605</v>
      </c>
      <c r="K41" s="0" t="n">
        <v>16.010078992592</v>
      </c>
      <c r="L41" s="0" t="n">
        <v>16.8434517055843</v>
      </c>
      <c r="M41" s="0" t="n">
        <v>17.382876255826</v>
      </c>
      <c r="N41" s="0" t="n">
        <v>17.4775418334168</v>
      </c>
      <c r="O41" s="0" t="n">
        <v>17.7339517542689</v>
      </c>
      <c r="P41" s="0" t="n">
        <v>18.1769146545746</v>
      </c>
      <c r="Q41" s="0" t="n">
        <v>18.6483568459297</v>
      </c>
      <c r="R41" s="0" t="n">
        <v>19.5127992663108</v>
      </c>
      <c r="S41" s="0" t="n">
        <v>21.8450480875952</v>
      </c>
      <c r="T41" s="0" t="n">
        <v>19.5909143373211</v>
      </c>
      <c r="U41" s="0" t="n">
        <v>21.0169447659369</v>
      </c>
      <c r="V41" s="0" t="n">
        <v>22.0540963723494</v>
      </c>
      <c r="W41" s="0" t="n">
        <v>20.3423569095312</v>
      </c>
      <c r="X41" s="0" t="n">
        <v>21.4163858532763</v>
      </c>
      <c r="Y41" s="0" t="n">
        <v>21.2522975500741</v>
      </c>
      <c r="Z41" s="0" t="n">
        <v>21.7508406690641</v>
      </c>
      <c r="AA41" s="0" t="n">
        <v>21.6811881271905</v>
      </c>
      <c r="AB41" s="0" t="n">
        <v>20.9438054021346</v>
      </c>
      <c r="AC41" s="0" t="n">
        <v>22.363599407578</v>
      </c>
      <c r="AD41" s="0" t="n">
        <v>22.6052223480129</v>
      </c>
      <c r="AE41" s="0" t="n">
        <v>21.3829753063805</v>
      </c>
      <c r="AF41" s="0" t="n">
        <v>23.7556496772305</v>
      </c>
      <c r="AG41" s="0" t="n">
        <v>24.0020598194702</v>
      </c>
      <c r="AH41" s="0" t="n">
        <v>23.8918414095948</v>
      </c>
    </row>
    <row r="42" customFormat="false" ht="12.75" hidden="false" customHeight="false" outlineLevel="0" collapsed="false">
      <c r="A42" s="0" t="n">
        <v>10081040</v>
      </c>
      <c r="B42" s="0" t="n">
        <v>1</v>
      </c>
      <c r="C42" s="0" t="s">
        <v>5</v>
      </c>
      <c r="D42" s="0" t="n">
        <v>8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73</v>
      </c>
      <c r="J42" s="0" t="n">
        <v>13.6617030155042</v>
      </c>
      <c r="K42" s="0" t="n">
        <v>14.7471186918419</v>
      </c>
      <c r="L42" s="0" t="n">
        <v>15.0814872125229</v>
      </c>
      <c r="M42" s="0" t="n">
        <v>15.7428391771547</v>
      </c>
      <c r="N42" s="0" t="n">
        <v>15.611090593308</v>
      </c>
      <c r="O42" s="0" t="n">
        <v>15.7011906184055</v>
      </c>
      <c r="P42" s="0" t="n">
        <v>16.2565751540698</v>
      </c>
      <c r="Q42" s="0" t="n">
        <v>16.5922183360561</v>
      </c>
      <c r="R42" s="0" t="n">
        <v>17.1157807813285</v>
      </c>
      <c r="S42" s="0" t="n">
        <v>19.2007184236458</v>
      </c>
      <c r="T42" s="0" t="n">
        <v>17.0723629209584</v>
      </c>
      <c r="U42" s="0" t="n">
        <v>18.2471876802412</v>
      </c>
      <c r="V42" s="0" t="n">
        <v>18.8556749280274</v>
      </c>
      <c r="W42" s="0" t="n">
        <v>17.3229404524432</v>
      </c>
      <c r="X42" s="0" t="n">
        <v>17.9727183925925</v>
      </c>
      <c r="Y42" s="0" t="n">
        <v>17.3403255040721</v>
      </c>
      <c r="Z42" s="0" t="n">
        <v>17.6299231008784</v>
      </c>
      <c r="AA42" s="0" t="n">
        <v>17.5694621743198</v>
      </c>
      <c r="AB42" s="0" t="n">
        <v>16.7334645072114</v>
      </c>
      <c r="AC42" s="0" t="n">
        <v>17.8372725153534</v>
      </c>
      <c r="AD42" s="0" t="n">
        <v>17.9256939938197</v>
      </c>
      <c r="AE42" s="0" t="n">
        <v>16.5716465169222</v>
      </c>
      <c r="AF42" s="0" t="n">
        <v>18.3020509208775</v>
      </c>
      <c r="AG42" s="0" t="n">
        <v>18.5908793468988</v>
      </c>
      <c r="AH42" s="0" t="n">
        <v>18.2893197857492</v>
      </c>
    </row>
    <row r="43" customFormat="false" ht="12.75" hidden="false" customHeight="false" outlineLevel="0" collapsed="false">
      <c r="A43" s="0" t="n">
        <v>10081042</v>
      </c>
      <c r="B43" s="0" t="n">
        <v>1</v>
      </c>
      <c r="C43" s="0" t="s">
        <v>5</v>
      </c>
      <c r="D43" s="0" t="n">
        <v>810</v>
      </c>
      <c r="E43" s="0" t="s">
        <v>7</v>
      </c>
      <c r="F43" s="0" t="n">
        <v>0</v>
      </c>
      <c r="G43" s="0" t="s">
        <v>6</v>
      </c>
      <c r="H43" s="0" t="n">
        <v>42</v>
      </c>
      <c r="I43" s="0" t="s">
        <v>174</v>
      </c>
      <c r="J43" s="0" t="n">
        <v>12.6440492643543</v>
      </c>
      <c r="K43" s="0" t="n">
        <v>13.6816843310048</v>
      </c>
      <c r="L43" s="0" t="n">
        <v>14.0182323912423</v>
      </c>
      <c r="M43" s="0" t="n">
        <v>14.656191550359</v>
      </c>
      <c r="N43" s="0" t="n">
        <v>14.5389895366185</v>
      </c>
      <c r="O43" s="0" t="n">
        <v>14.6278097298911</v>
      </c>
      <c r="P43" s="0" t="n">
        <v>15.1597477701364</v>
      </c>
      <c r="Q43" s="0" t="n">
        <v>15.4909436658673</v>
      </c>
      <c r="R43" s="0" t="n">
        <v>16.0044320764509</v>
      </c>
      <c r="S43" s="0" t="n">
        <v>18.0241729962139</v>
      </c>
      <c r="T43" s="0" t="n">
        <v>15.9673610245706</v>
      </c>
      <c r="U43" s="0" t="n">
        <v>17.1095942580801</v>
      </c>
      <c r="V43" s="0" t="n">
        <v>17.7082165616016</v>
      </c>
      <c r="W43" s="0" t="n">
        <v>16.2265742689022</v>
      </c>
      <c r="X43" s="0" t="n">
        <v>16.8626500453375</v>
      </c>
      <c r="Y43" s="0" t="n">
        <v>16.2638721975481</v>
      </c>
      <c r="Z43" s="0" t="n">
        <v>16.5463886381997</v>
      </c>
      <c r="AA43" s="0" t="n">
        <v>16.4924467248676</v>
      </c>
      <c r="AB43" s="0" t="n">
        <v>15.692460204877</v>
      </c>
      <c r="AC43" s="0" t="n">
        <v>16.7693972042803</v>
      </c>
      <c r="AD43" s="0" t="n">
        <v>16.8607639263369</v>
      </c>
      <c r="AE43" s="0" t="n">
        <v>15.5574466985496</v>
      </c>
      <c r="AF43" s="0" t="n">
        <v>17.2423599625004</v>
      </c>
      <c r="AG43" s="0" t="n">
        <v>17.5256569092295</v>
      </c>
      <c r="AH43" s="0" t="n">
        <v>17.2408494261122</v>
      </c>
    </row>
    <row r="44" customFormat="false" ht="12.75" hidden="false" customHeight="false" outlineLevel="0" collapsed="false">
      <c r="A44" s="0" t="n">
        <v>10081043</v>
      </c>
      <c r="B44" s="0" t="n">
        <v>1</v>
      </c>
      <c r="C44" s="0" t="s">
        <v>5</v>
      </c>
      <c r="D44" s="0" t="n">
        <v>810</v>
      </c>
      <c r="E44" s="0" t="s">
        <v>7</v>
      </c>
      <c r="F44" s="0" t="n">
        <v>0</v>
      </c>
      <c r="G44" s="0" t="s">
        <v>6</v>
      </c>
      <c r="H44" s="0" t="n">
        <v>43</v>
      </c>
      <c r="I44" s="0" t="s">
        <v>175</v>
      </c>
      <c r="J44" s="0" t="n">
        <v>14.7181836940609</v>
      </c>
      <c r="K44" s="0" t="n">
        <v>15.8519326836196</v>
      </c>
      <c r="L44" s="0" t="n">
        <v>16.1830560618492</v>
      </c>
      <c r="M44" s="0" t="n">
        <v>16.8677944646266</v>
      </c>
      <c r="N44" s="0" t="n">
        <v>16.7207883768683</v>
      </c>
      <c r="O44" s="0" t="n">
        <v>16.812035656422</v>
      </c>
      <c r="P44" s="0" t="n">
        <v>17.3911671618776</v>
      </c>
      <c r="Q44" s="0" t="n">
        <v>17.7307729664201</v>
      </c>
      <c r="R44" s="0" t="n">
        <v>18.2639055790284</v>
      </c>
      <c r="S44" s="0" t="n">
        <v>20.4139358303813</v>
      </c>
      <c r="T44" s="0" t="n">
        <v>18.213810606734</v>
      </c>
      <c r="U44" s="0" t="n">
        <v>19.4208766907138</v>
      </c>
      <c r="V44" s="0" t="n">
        <v>20.0386449855429</v>
      </c>
      <c r="W44" s="0" t="n">
        <v>18.4546395882463</v>
      </c>
      <c r="X44" s="0" t="n">
        <v>19.1176711135236</v>
      </c>
      <c r="Y44" s="0" t="n">
        <v>18.4507843439025</v>
      </c>
      <c r="Z44" s="0" t="n">
        <v>18.7473351019291</v>
      </c>
      <c r="AA44" s="0" t="n">
        <v>18.6800611423852</v>
      </c>
      <c r="AB44" s="0" t="n">
        <v>17.8074271887311</v>
      </c>
      <c r="AC44" s="0" t="n">
        <v>18.9376438293603</v>
      </c>
      <c r="AD44" s="0" t="n">
        <v>19.0227739701717</v>
      </c>
      <c r="AE44" s="0" t="n">
        <v>17.6174181586904</v>
      </c>
      <c r="AF44" s="0" t="n">
        <v>19.3928972022935</v>
      </c>
      <c r="AG44" s="0" t="n">
        <v>19.6870844390939</v>
      </c>
      <c r="AH44" s="0" t="n">
        <v>19.3683013387866</v>
      </c>
    </row>
    <row r="45" customFormat="false" ht="12.75" hidden="false" customHeight="false" outlineLevel="0" collapsed="false">
      <c r="A45" s="0" t="n">
        <v>10081044</v>
      </c>
      <c r="B45" s="0" t="n">
        <v>1</v>
      </c>
      <c r="C45" s="0" t="s">
        <v>5</v>
      </c>
      <c r="D45" s="0" t="n">
        <v>8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76</v>
      </c>
      <c r="J45" s="0" t="n">
        <v>9.66423660226566</v>
      </c>
      <c r="K45" s="0" t="n">
        <v>10.5004581703823</v>
      </c>
      <c r="L45" s="0" t="n">
        <v>10.6857105160663</v>
      </c>
      <c r="M45" s="0" t="n">
        <v>11.0550629185489</v>
      </c>
      <c r="N45" s="0" t="n">
        <v>11.1031077503407</v>
      </c>
      <c r="O45" s="0" t="n">
        <v>11.0938069543308</v>
      </c>
      <c r="P45" s="0" t="n">
        <v>11.3850098009683</v>
      </c>
      <c r="Q45" s="0" t="n">
        <v>11.731624152551</v>
      </c>
      <c r="R45" s="0" t="n">
        <v>12.0405777082304</v>
      </c>
      <c r="S45" s="0" t="n">
        <v>13.5053095900156</v>
      </c>
      <c r="T45" s="0" t="n">
        <v>12.0910970671659</v>
      </c>
      <c r="U45" s="0" t="n">
        <v>12.7637974607835</v>
      </c>
      <c r="V45" s="0" t="n">
        <v>13.1698241005726</v>
      </c>
      <c r="W45" s="0" t="n">
        <v>12.2597331506378</v>
      </c>
      <c r="X45" s="0" t="n">
        <v>12.7424581654341</v>
      </c>
      <c r="Y45" s="0" t="n">
        <v>12.2538849997342</v>
      </c>
      <c r="Z45" s="0" t="n">
        <v>12.52075246222</v>
      </c>
      <c r="AA45" s="0" t="n">
        <v>12.4864039531283</v>
      </c>
      <c r="AB45" s="0" t="n">
        <v>11.8908714230923</v>
      </c>
      <c r="AC45" s="0" t="n">
        <v>12.6687897828169</v>
      </c>
      <c r="AD45" s="0" t="n">
        <v>12.6689541012684</v>
      </c>
      <c r="AE45" s="0" t="n">
        <v>11.899790032232</v>
      </c>
      <c r="AF45" s="0" t="n">
        <v>13.0706509128611</v>
      </c>
      <c r="AG45" s="0" t="n">
        <v>13.2433276903303</v>
      </c>
      <c r="AH45" s="0" t="n">
        <v>13.0056079102722</v>
      </c>
    </row>
    <row r="46" customFormat="false" ht="12.75" hidden="false" customHeight="false" outlineLevel="0" collapsed="false">
      <c r="A46" s="0" t="n">
        <v>10081046</v>
      </c>
      <c r="B46" s="0" t="n">
        <v>1</v>
      </c>
      <c r="C46" s="0" t="s">
        <v>5</v>
      </c>
      <c r="D46" s="0" t="n">
        <v>810</v>
      </c>
      <c r="E46" s="0" t="s">
        <v>7</v>
      </c>
      <c r="F46" s="0" t="n">
        <v>0</v>
      </c>
      <c r="G46" s="0" t="s">
        <v>6</v>
      </c>
      <c r="H46" s="0" t="n">
        <v>46</v>
      </c>
      <c r="I46" s="0" t="s">
        <v>177</v>
      </c>
      <c r="J46" s="0" t="n">
        <v>8.93239024335525</v>
      </c>
      <c r="K46" s="0" t="n">
        <v>9.72907171761696</v>
      </c>
      <c r="L46" s="0" t="n">
        <v>9.91680307098809</v>
      </c>
      <c r="M46" s="0" t="n">
        <v>10.2783083620183</v>
      </c>
      <c r="N46" s="0" t="n">
        <v>10.3248782082453</v>
      </c>
      <c r="O46" s="0" t="n">
        <v>10.3208528545881</v>
      </c>
      <c r="P46" s="0" t="n">
        <v>10.6032538510709</v>
      </c>
      <c r="Q46" s="0" t="n">
        <v>10.9376121171495</v>
      </c>
      <c r="R46" s="0" t="n">
        <v>11.2403086710786</v>
      </c>
      <c r="S46" s="0" t="n">
        <v>12.6617026441939</v>
      </c>
      <c r="T46" s="0" t="n">
        <v>11.2908550622246</v>
      </c>
      <c r="U46" s="0" t="n">
        <v>11.9494274422907</v>
      </c>
      <c r="V46" s="0" t="n">
        <v>12.3487458127535</v>
      </c>
      <c r="W46" s="0" t="n">
        <v>11.4641447245935</v>
      </c>
      <c r="X46" s="0" t="n">
        <v>11.9339268988406</v>
      </c>
      <c r="Y46" s="0" t="n">
        <v>11.4728327092139</v>
      </c>
      <c r="Z46" s="0" t="n">
        <v>11.725290163267</v>
      </c>
      <c r="AA46" s="0" t="n">
        <v>11.6965899785784</v>
      </c>
      <c r="AB46" s="0" t="n">
        <v>11.1311710437278</v>
      </c>
      <c r="AC46" s="0" t="n">
        <v>11.8909661832071</v>
      </c>
      <c r="AD46" s="0" t="n">
        <v>11.8962325224609</v>
      </c>
      <c r="AE46" s="0" t="n">
        <v>11.1481384533511</v>
      </c>
      <c r="AF46" s="0" t="n">
        <v>12.294013278454</v>
      </c>
      <c r="AG46" s="0" t="n">
        <v>12.4631113713519</v>
      </c>
      <c r="AH46" s="0" t="n">
        <v>12.2354528277422</v>
      </c>
    </row>
    <row r="47" customFormat="false" ht="12.75" hidden="false" customHeight="false" outlineLevel="0" collapsed="false">
      <c r="A47" s="0" t="n">
        <v>10081047</v>
      </c>
      <c r="B47" s="0" t="n">
        <v>1</v>
      </c>
      <c r="C47" s="0" t="s">
        <v>5</v>
      </c>
      <c r="D47" s="0" t="n">
        <v>810</v>
      </c>
      <c r="E47" s="0" t="s">
        <v>7</v>
      </c>
      <c r="F47" s="0" t="n">
        <v>0</v>
      </c>
      <c r="G47" s="0" t="s">
        <v>6</v>
      </c>
      <c r="H47" s="0" t="n">
        <v>47</v>
      </c>
      <c r="I47" s="0" t="s">
        <v>178</v>
      </c>
      <c r="J47" s="0" t="n">
        <v>10.4244880517366</v>
      </c>
      <c r="K47" s="0" t="n">
        <v>11.3008542065908</v>
      </c>
      <c r="L47" s="0" t="n">
        <v>11.4829192885846</v>
      </c>
      <c r="M47" s="0" t="n">
        <v>11.8597096451953</v>
      </c>
      <c r="N47" s="0" t="n">
        <v>11.9092118380861</v>
      </c>
      <c r="O47" s="0" t="n">
        <v>11.8942760137455</v>
      </c>
      <c r="P47" s="0" t="n">
        <v>12.1941765368275</v>
      </c>
      <c r="Q47" s="0" t="n">
        <v>12.5530635982991</v>
      </c>
      <c r="R47" s="0" t="n">
        <v>12.8679759573497</v>
      </c>
      <c r="S47" s="0" t="n">
        <v>14.3757379783011</v>
      </c>
      <c r="T47" s="0" t="n">
        <v>12.9183491757635</v>
      </c>
      <c r="U47" s="0" t="n">
        <v>13.6046325652286</v>
      </c>
      <c r="V47" s="0" t="n">
        <v>14.0169560733295</v>
      </c>
      <c r="W47" s="0" t="n">
        <v>13.0816335355791</v>
      </c>
      <c r="X47" s="0" t="n">
        <v>13.5771153221363</v>
      </c>
      <c r="Y47" s="0" t="n">
        <v>13.0602933990754</v>
      </c>
      <c r="Z47" s="0" t="n">
        <v>13.3419517633267</v>
      </c>
      <c r="AA47" s="0" t="n">
        <v>13.3016568494479</v>
      </c>
      <c r="AB47" s="0" t="n">
        <v>12.6752948215418</v>
      </c>
      <c r="AC47" s="0" t="n">
        <v>13.4709070867159</v>
      </c>
      <c r="AD47" s="0" t="n">
        <v>13.4656463789444</v>
      </c>
      <c r="AE47" s="0" t="n">
        <v>12.6756162521616</v>
      </c>
      <c r="AF47" s="0" t="n">
        <v>13.8707394358089</v>
      </c>
      <c r="AG47" s="0" t="n">
        <v>14.0468967963624</v>
      </c>
      <c r="AH47" s="0" t="n">
        <v>13.7989369303254</v>
      </c>
    </row>
    <row r="48" customFormat="false" ht="12.75" hidden="false" customHeight="false" outlineLevel="0" collapsed="false">
      <c r="A48" s="0" t="n">
        <v>10081048</v>
      </c>
      <c r="B48" s="0" t="n">
        <v>1</v>
      </c>
      <c r="C48" s="0" t="s">
        <v>5</v>
      </c>
      <c r="D48" s="0" t="n">
        <v>8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79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  <c r="AH48" s="0" t="n">
        <v>100</v>
      </c>
    </row>
    <row r="49" customFormat="false" ht="12.75" hidden="false" customHeight="false" outlineLevel="0" collapsed="false">
      <c r="A49" s="0" t="n">
        <v>11081000</v>
      </c>
      <c r="B49" s="0" t="n">
        <v>1</v>
      </c>
      <c r="C49" s="0" t="s">
        <v>5</v>
      </c>
      <c r="D49" s="0" t="n">
        <v>810</v>
      </c>
      <c r="E49" s="0" t="s">
        <v>7</v>
      </c>
      <c r="F49" s="0" t="n">
        <v>1</v>
      </c>
      <c r="G49" s="0" t="s">
        <v>80</v>
      </c>
      <c r="H49" s="0" t="n">
        <v>0</v>
      </c>
      <c r="I49" s="0" t="s">
        <v>133</v>
      </c>
      <c r="J49" s="0" t="n">
        <v>0</v>
      </c>
      <c r="K49" s="0" t="n">
        <v>0</v>
      </c>
      <c r="L49" s="0" t="n">
        <v>1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1</v>
      </c>
      <c r="AH49" s="0" t="n">
        <v>1</v>
      </c>
    </row>
    <row r="50" customFormat="false" ht="12.75" hidden="false" customHeight="false" outlineLevel="0" collapsed="false">
      <c r="A50" s="0" t="n">
        <v>11081001</v>
      </c>
      <c r="B50" s="0" t="n">
        <v>1</v>
      </c>
      <c r="C50" s="0" t="s">
        <v>5</v>
      </c>
      <c r="D50" s="0" t="n">
        <v>810</v>
      </c>
      <c r="E50" s="0" t="s">
        <v>7</v>
      </c>
      <c r="F50" s="0" t="n">
        <v>1</v>
      </c>
      <c r="G50" s="0" t="s">
        <v>80</v>
      </c>
      <c r="H50" s="0" t="n">
        <v>1</v>
      </c>
      <c r="I50" s="0" t="s">
        <v>134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1</v>
      </c>
      <c r="Q50" s="0" t="n">
        <v>0</v>
      </c>
      <c r="R50" s="0" t="n">
        <v>1</v>
      </c>
      <c r="S50" s="0" t="n">
        <v>0</v>
      </c>
      <c r="T50" s="0" t="n">
        <v>0</v>
      </c>
      <c r="U50" s="0" t="n">
        <v>1</v>
      </c>
      <c r="V50" s="0" t="n">
        <v>1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</row>
    <row r="51" customFormat="false" ht="12.75" hidden="false" customHeight="false" outlineLevel="0" collapsed="false">
      <c r="A51" s="0" t="n">
        <v>11081002</v>
      </c>
      <c r="B51" s="0" t="n">
        <v>1</v>
      </c>
      <c r="C51" s="0" t="s">
        <v>5</v>
      </c>
      <c r="D51" s="0" t="n">
        <v>810</v>
      </c>
      <c r="E51" s="0" t="s">
        <v>7</v>
      </c>
      <c r="F51" s="0" t="n">
        <v>1</v>
      </c>
      <c r="G51" s="0" t="s">
        <v>80</v>
      </c>
      <c r="H51" s="0" t="n">
        <v>2</v>
      </c>
      <c r="I51" s="0" t="s">
        <v>135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2</v>
      </c>
      <c r="X51" s="0" t="n">
        <v>0</v>
      </c>
      <c r="Y51" s="0" t="n">
        <v>1</v>
      </c>
      <c r="Z51" s="0" t="n">
        <v>1</v>
      </c>
      <c r="AA51" s="0" t="n">
        <v>1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</row>
    <row r="52" customFormat="false" ht="12.75" hidden="false" customHeight="false" outlineLevel="0" collapsed="false">
      <c r="A52" s="0" t="n">
        <v>11081003</v>
      </c>
      <c r="B52" s="0" t="n">
        <v>1</v>
      </c>
      <c r="C52" s="0" t="s">
        <v>5</v>
      </c>
      <c r="D52" s="0" t="n">
        <v>810</v>
      </c>
      <c r="E52" s="0" t="s">
        <v>7</v>
      </c>
      <c r="F52" s="0" t="n">
        <v>1</v>
      </c>
      <c r="G52" s="0" t="s">
        <v>80</v>
      </c>
      <c r="H52" s="0" t="n">
        <v>3</v>
      </c>
      <c r="I52" s="0" t="s">
        <v>136</v>
      </c>
      <c r="J52" s="0" t="n">
        <v>0</v>
      </c>
      <c r="K52" s="0" t="n">
        <v>0</v>
      </c>
      <c r="L52" s="0" t="n">
        <v>0</v>
      </c>
      <c r="M52" s="0" t="n">
        <v>1</v>
      </c>
      <c r="N52" s="0" t="n">
        <v>0</v>
      </c>
      <c r="O52" s="0" t="n">
        <v>0</v>
      </c>
      <c r="P52" s="0" t="n">
        <v>0</v>
      </c>
      <c r="Q52" s="0" t="n">
        <v>1</v>
      </c>
      <c r="R52" s="0" t="n">
        <v>2</v>
      </c>
      <c r="S52" s="0" t="n">
        <v>0</v>
      </c>
      <c r="T52" s="0" t="n">
        <v>1</v>
      </c>
      <c r="U52" s="0" t="n">
        <v>0</v>
      </c>
      <c r="V52" s="0" t="n">
        <v>0</v>
      </c>
      <c r="W52" s="0" t="n">
        <v>1</v>
      </c>
      <c r="X52" s="0" t="n">
        <v>0</v>
      </c>
      <c r="Y52" s="0" t="n">
        <v>1</v>
      </c>
      <c r="Z52" s="0" t="n">
        <v>2</v>
      </c>
      <c r="AA52" s="0" t="n">
        <v>0</v>
      </c>
      <c r="AB52" s="0" t="n">
        <v>0</v>
      </c>
      <c r="AC52" s="0" t="n">
        <v>0</v>
      </c>
      <c r="AD52" s="0" t="n">
        <v>2</v>
      </c>
      <c r="AE52" s="0" t="n">
        <v>2</v>
      </c>
      <c r="AF52" s="0" t="n">
        <v>0</v>
      </c>
      <c r="AG52" s="0" t="n">
        <v>0</v>
      </c>
      <c r="AH52" s="0" t="n">
        <v>1</v>
      </c>
    </row>
    <row r="53" customFormat="false" ht="12.75" hidden="false" customHeight="false" outlineLevel="0" collapsed="false">
      <c r="A53" s="0" t="n">
        <v>11081004</v>
      </c>
      <c r="B53" s="0" t="n">
        <v>1</v>
      </c>
      <c r="C53" s="0" t="s">
        <v>5</v>
      </c>
      <c r="D53" s="0" t="n">
        <v>810</v>
      </c>
      <c r="E53" s="0" t="s">
        <v>7</v>
      </c>
      <c r="F53" s="0" t="n">
        <v>1</v>
      </c>
      <c r="G53" s="0" t="s">
        <v>80</v>
      </c>
      <c r="H53" s="0" t="n">
        <v>4</v>
      </c>
      <c r="I53" s="0" t="s">
        <v>137</v>
      </c>
      <c r="J53" s="0" t="n">
        <v>2</v>
      </c>
      <c r="K53" s="0" t="n">
        <v>2</v>
      </c>
      <c r="L53" s="0" t="n">
        <v>0</v>
      </c>
      <c r="M53" s="0" t="n">
        <v>0</v>
      </c>
      <c r="N53" s="0" t="n">
        <v>2</v>
      </c>
      <c r="O53" s="0" t="n">
        <v>2</v>
      </c>
      <c r="P53" s="0" t="n">
        <v>0</v>
      </c>
      <c r="Q53" s="0" t="n">
        <v>3</v>
      </c>
      <c r="R53" s="0" t="n">
        <v>1</v>
      </c>
      <c r="S53" s="0" t="n">
        <v>0</v>
      </c>
      <c r="T53" s="0" t="n">
        <v>1</v>
      </c>
      <c r="U53" s="0" t="n">
        <v>2</v>
      </c>
      <c r="V53" s="0" t="n">
        <v>3</v>
      </c>
      <c r="W53" s="0" t="n">
        <v>1</v>
      </c>
      <c r="X53" s="0" t="n">
        <v>1</v>
      </c>
      <c r="Y53" s="0" t="n">
        <v>0</v>
      </c>
      <c r="Z53" s="0" t="n">
        <v>1</v>
      </c>
      <c r="AA53" s="0" t="n">
        <v>1</v>
      </c>
      <c r="AB53" s="0" t="n">
        <v>2</v>
      </c>
      <c r="AC53" s="0" t="n">
        <v>2</v>
      </c>
      <c r="AD53" s="0" t="n">
        <v>1</v>
      </c>
      <c r="AE53" s="0" t="n">
        <v>1</v>
      </c>
      <c r="AF53" s="0" t="n">
        <v>1</v>
      </c>
      <c r="AG53" s="0" t="n">
        <v>2</v>
      </c>
      <c r="AH53" s="0" t="n">
        <v>1</v>
      </c>
    </row>
    <row r="54" customFormat="false" ht="12.75" hidden="false" customHeight="false" outlineLevel="0" collapsed="false">
      <c r="A54" s="0" t="n">
        <v>11081005</v>
      </c>
      <c r="B54" s="0" t="n">
        <v>1</v>
      </c>
      <c r="C54" s="0" t="s">
        <v>5</v>
      </c>
      <c r="D54" s="0" t="n">
        <v>810</v>
      </c>
      <c r="E54" s="0" t="s">
        <v>7</v>
      </c>
      <c r="F54" s="0" t="n">
        <v>1</v>
      </c>
      <c r="G54" s="0" t="s">
        <v>80</v>
      </c>
      <c r="H54" s="0" t="n">
        <v>5</v>
      </c>
      <c r="I54" s="0" t="s">
        <v>138</v>
      </c>
      <c r="J54" s="0" t="n">
        <v>2</v>
      </c>
      <c r="K54" s="0" t="n">
        <v>1</v>
      </c>
      <c r="L54" s="0" t="n">
        <v>2</v>
      </c>
      <c r="M54" s="0" t="n">
        <v>1</v>
      </c>
      <c r="N54" s="0" t="n">
        <v>2</v>
      </c>
      <c r="O54" s="0" t="n">
        <v>1</v>
      </c>
      <c r="P54" s="0" t="n">
        <v>3</v>
      </c>
      <c r="Q54" s="0" t="n">
        <v>1</v>
      </c>
      <c r="R54" s="0" t="n">
        <v>2</v>
      </c>
      <c r="S54" s="0" t="n">
        <v>0</v>
      </c>
      <c r="T54" s="0" t="n">
        <v>2</v>
      </c>
      <c r="U54" s="0" t="n">
        <v>1</v>
      </c>
      <c r="V54" s="0" t="n">
        <v>2</v>
      </c>
      <c r="W54" s="0" t="n">
        <v>3</v>
      </c>
      <c r="X54" s="0" t="n">
        <v>4</v>
      </c>
      <c r="Y54" s="0" t="n">
        <v>0</v>
      </c>
      <c r="Z54" s="0" t="n">
        <v>1</v>
      </c>
      <c r="AA54" s="0" t="n">
        <v>0</v>
      </c>
      <c r="AB54" s="0" t="n">
        <v>2</v>
      </c>
      <c r="AC54" s="0" t="n">
        <v>1</v>
      </c>
      <c r="AD54" s="0" t="n">
        <v>0</v>
      </c>
      <c r="AE54" s="0" t="n">
        <v>5</v>
      </c>
      <c r="AF54" s="0" t="n">
        <v>4</v>
      </c>
      <c r="AG54" s="0" t="n">
        <v>6</v>
      </c>
      <c r="AH54" s="0" t="n">
        <v>3</v>
      </c>
    </row>
    <row r="55" customFormat="false" ht="12.75" hidden="false" customHeight="false" outlineLevel="0" collapsed="false">
      <c r="A55" s="0" t="n">
        <v>11081006</v>
      </c>
      <c r="B55" s="0" t="n">
        <v>1</v>
      </c>
      <c r="C55" s="0" t="s">
        <v>5</v>
      </c>
      <c r="D55" s="0" t="n">
        <v>810</v>
      </c>
      <c r="E55" s="0" t="s">
        <v>7</v>
      </c>
      <c r="F55" s="0" t="n">
        <v>1</v>
      </c>
      <c r="G55" s="0" t="s">
        <v>80</v>
      </c>
      <c r="H55" s="0" t="n">
        <v>6</v>
      </c>
      <c r="I55" s="0" t="s">
        <v>139</v>
      </c>
      <c r="J55" s="0" t="n">
        <v>4</v>
      </c>
      <c r="K55" s="0" t="n">
        <v>3</v>
      </c>
      <c r="L55" s="0" t="n">
        <v>0</v>
      </c>
      <c r="M55" s="0" t="n">
        <v>5</v>
      </c>
      <c r="N55" s="0" t="n">
        <v>4</v>
      </c>
      <c r="O55" s="0" t="n">
        <v>1</v>
      </c>
      <c r="P55" s="0" t="n">
        <v>1</v>
      </c>
      <c r="Q55" s="0" t="n">
        <v>7</v>
      </c>
      <c r="R55" s="0" t="n">
        <v>3</v>
      </c>
      <c r="S55" s="0" t="n">
        <v>1</v>
      </c>
      <c r="T55" s="0" t="n">
        <v>4</v>
      </c>
      <c r="U55" s="0" t="n">
        <v>5</v>
      </c>
      <c r="V55" s="0" t="n">
        <v>7</v>
      </c>
      <c r="W55" s="0" t="n">
        <v>4</v>
      </c>
      <c r="X55" s="0" t="n">
        <v>4</v>
      </c>
      <c r="Y55" s="0" t="n">
        <v>2</v>
      </c>
      <c r="Z55" s="0" t="n">
        <v>3</v>
      </c>
      <c r="AA55" s="0" t="n">
        <v>4</v>
      </c>
      <c r="AB55" s="0" t="n">
        <v>1</v>
      </c>
      <c r="AC55" s="0" t="n">
        <v>3</v>
      </c>
      <c r="AD55" s="0" t="n">
        <v>3</v>
      </c>
      <c r="AE55" s="0" t="n">
        <v>5</v>
      </c>
      <c r="AF55" s="0" t="n">
        <v>5</v>
      </c>
      <c r="AG55" s="0" t="n">
        <v>3</v>
      </c>
      <c r="AH55" s="0" t="n">
        <v>2</v>
      </c>
    </row>
    <row r="56" customFormat="false" ht="12.75" hidden="false" customHeight="false" outlineLevel="0" collapsed="false">
      <c r="A56" s="0" t="n">
        <v>11081007</v>
      </c>
      <c r="B56" s="0" t="n">
        <v>1</v>
      </c>
      <c r="C56" s="0" t="s">
        <v>5</v>
      </c>
      <c r="D56" s="0" t="n">
        <v>810</v>
      </c>
      <c r="E56" s="0" t="s">
        <v>7</v>
      </c>
      <c r="F56" s="0" t="n">
        <v>1</v>
      </c>
      <c r="G56" s="0" t="s">
        <v>80</v>
      </c>
      <c r="H56" s="0" t="n">
        <v>7</v>
      </c>
      <c r="I56" s="0" t="s">
        <v>140</v>
      </c>
      <c r="J56" s="0" t="n">
        <v>8</v>
      </c>
      <c r="K56" s="0" t="n">
        <v>2</v>
      </c>
      <c r="L56" s="0" t="n">
        <v>10</v>
      </c>
      <c r="M56" s="0" t="n">
        <v>5</v>
      </c>
      <c r="N56" s="0" t="n">
        <v>10</v>
      </c>
      <c r="O56" s="0" t="n">
        <v>12</v>
      </c>
      <c r="P56" s="0" t="n">
        <v>5</v>
      </c>
      <c r="Q56" s="0" t="n">
        <v>4</v>
      </c>
      <c r="R56" s="0" t="n">
        <v>9</v>
      </c>
      <c r="S56" s="0" t="n">
        <v>8</v>
      </c>
      <c r="T56" s="0" t="n">
        <v>7</v>
      </c>
      <c r="U56" s="0" t="n">
        <v>7</v>
      </c>
      <c r="V56" s="0" t="n">
        <v>4</v>
      </c>
      <c r="W56" s="0" t="n">
        <v>6</v>
      </c>
      <c r="X56" s="0" t="n">
        <v>6</v>
      </c>
      <c r="Y56" s="0" t="n">
        <v>9</v>
      </c>
      <c r="Z56" s="0" t="n">
        <v>7</v>
      </c>
      <c r="AA56" s="0" t="n">
        <v>8</v>
      </c>
      <c r="AB56" s="0" t="n">
        <v>11</v>
      </c>
      <c r="AC56" s="0" t="n">
        <v>7</v>
      </c>
      <c r="AD56" s="0" t="n">
        <v>8</v>
      </c>
      <c r="AE56" s="0" t="n">
        <v>18</v>
      </c>
      <c r="AF56" s="0" t="n">
        <v>12</v>
      </c>
      <c r="AG56" s="0" t="n">
        <v>7</v>
      </c>
      <c r="AH56" s="0" t="n">
        <v>8</v>
      </c>
    </row>
    <row r="57" customFormat="false" ht="12.75" hidden="false" customHeight="false" outlineLevel="0" collapsed="false">
      <c r="A57" s="0" t="n">
        <v>11081008</v>
      </c>
      <c r="B57" s="0" t="n">
        <v>1</v>
      </c>
      <c r="C57" s="0" t="s">
        <v>5</v>
      </c>
      <c r="D57" s="0" t="n">
        <v>810</v>
      </c>
      <c r="E57" s="0" t="s">
        <v>7</v>
      </c>
      <c r="F57" s="0" t="n">
        <v>1</v>
      </c>
      <c r="G57" s="0" t="s">
        <v>80</v>
      </c>
      <c r="H57" s="0" t="n">
        <v>8</v>
      </c>
      <c r="I57" s="0" t="s">
        <v>141</v>
      </c>
      <c r="J57" s="0" t="n">
        <v>19</v>
      </c>
      <c r="K57" s="0" t="n">
        <v>7</v>
      </c>
      <c r="L57" s="0" t="n">
        <v>19</v>
      </c>
      <c r="M57" s="0" t="n">
        <v>15</v>
      </c>
      <c r="N57" s="0" t="n">
        <v>22</v>
      </c>
      <c r="O57" s="0" t="n">
        <v>13</v>
      </c>
      <c r="P57" s="0" t="n">
        <v>23</v>
      </c>
      <c r="Q57" s="0" t="n">
        <v>19</v>
      </c>
      <c r="R57" s="0" t="n">
        <v>18</v>
      </c>
      <c r="S57" s="0" t="n">
        <v>15</v>
      </c>
      <c r="T57" s="0" t="n">
        <v>20</v>
      </c>
      <c r="U57" s="0" t="n">
        <v>14</v>
      </c>
      <c r="V57" s="0" t="n">
        <v>17</v>
      </c>
      <c r="W57" s="0" t="n">
        <v>17</v>
      </c>
      <c r="X57" s="0" t="n">
        <v>20</v>
      </c>
      <c r="Y57" s="0" t="n">
        <v>23</v>
      </c>
      <c r="Z57" s="0" t="n">
        <v>21</v>
      </c>
      <c r="AA57" s="0" t="n">
        <v>18</v>
      </c>
      <c r="AB57" s="0" t="n">
        <v>17</v>
      </c>
      <c r="AC57" s="0" t="n">
        <v>23</v>
      </c>
      <c r="AD57" s="0" t="n">
        <v>21</v>
      </c>
      <c r="AE57" s="0" t="n">
        <v>20</v>
      </c>
      <c r="AF57" s="0" t="n">
        <v>17</v>
      </c>
      <c r="AG57" s="0" t="n">
        <v>25</v>
      </c>
      <c r="AH57" s="0" t="n">
        <v>13</v>
      </c>
    </row>
    <row r="58" customFormat="false" ht="12.75" hidden="false" customHeight="false" outlineLevel="0" collapsed="false">
      <c r="A58" s="0" t="n">
        <v>11081009</v>
      </c>
      <c r="B58" s="0" t="n">
        <v>1</v>
      </c>
      <c r="C58" s="0" t="s">
        <v>5</v>
      </c>
      <c r="D58" s="0" t="n">
        <v>810</v>
      </c>
      <c r="E58" s="0" t="s">
        <v>7</v>
      </c>
      <c r="F58" s="0" t="n">
        <v>1</v>
      </c>
      <c r="G58" s="0" t="s">
        <v>80</v>
      </c>
      <c r="H58" s="0" t="n">
        <v>9</v>
      </c>
      <c r="I58" s="0" t="s">
        <v>142</v>
      </c>
      <c r="J58" s="0" t="n">
        <v>34</v>
      </c>
      <c r="K58" s="0" t="n">
        <v>49</v>
      </c>
      <c r="L58" s="0" t="n">
        <v>41</v>
      </c>
      <c r="M58" s="0" t="n">
        <v>40</v>
      </c>
      <c r="N58" s="0" t="n">
        <v>44</v>
      </c>
      <c r="O58" s="0" t="n">
        <v>49</v>
      </c>
      <c r="P58" s="0" t="n">
        <v>43</v>
      </c>
      <c r="Q58" s="0" t="n">
        <v>51</v>
      </c>
      <c r="R58" s="0" t="n">
        <v>37</v>
      </c>
      <c r="S58" s="0" t="n">
        <v>58</v>
      </c>
      <c r="T58" s="0" t="n">
        <v>49</v>
      </c>
      <c r="U58" s="0" t="n">
        <v>44</v>
      </c>
      <c r="V58" s="0" t="n">
        <v>34</v>
      </c>
      <c r="W58" s="0" t="n">
        <v>44</v>
      </c>
      <c r="X58" s="0" t="n">
        <v>40</v>
      </c>
      <c r="Y58" s="0" t="n">
        <v>41</v>
      </c>
      <c r="Z58" s="0" t="n">
        <v>34</v>
      </c>
      <c r="AA58" s="0" t="n">
        <v>42</v>
      </c>
      <c r="AB58" s="0" t="n">
        <v>42</v>
      </c>
      <c r="AC58" s="0" t="n">
        <v>30</v>
      </c>
      <c r="AD58" s="0" t="n">
        <v>39</v>
      </c>
      <c r="AE58" s="0" t="n">
        <v>35</v>
      </c>
      <c r="AF58" s="0" t="n">
        <v>45</v>
      </c>
      <c r="AG58" s="0" t="n">
        <v>45</v>
      </c>
      <c r="AH58" s="0" t="n">
        <v>53</v>
      </c>
    </row>
    <row r="59" customFormat="false" ht="12.75" hidden="false" customHeight="false" outlineLevel="0" collapsed="false">
      <c r="A59" s="0" t="n">
        <v>11081010</v>
      </c>
      <c r="B59" s="0" t="n">
        <v>1</v>
      </c>
      <c r="C59" s="0" t="s">
        <v>5</v>
      </c>
      <c r="D59" s="0" t="n">
        <v>810</v>
      </c>
      <c r="E59" s="0" t="s">
        <v>7</v>
      </c>
      <c r="F59" s="0" t="n">
        <v>1</v>
      </c>
      <c r="G59" s="0" t="s">
        <v>80</v>
      </c>
      <c r="H59" s="0" t="n">
        <v>10</v>
      </c>
      <c r="I59" s="0" t="s">
        <v>143</v>
      </c>
      <c r="J59" s="0" t="n">
        <v>40</v>
      </c>
      <c r="K59" s="0" t="n">
        <v>61</v>
      </c>
      <c r="L59" s="0" t="n">
        <v>69</v>
      </c>
      <c r="M59" s="0" t="n">
        <v>49</v>
      </c>
      <c r="N59" s="0" t="n">
        <v>49</v>
      </c>
      <c r="O59" s="0" t="n">
        <v>61</v>
      </c>
      <c r="P59" s="0" t="n">
        <v>57</v>
      </c>
      <c r="Q59" s="0" t="n">
        <v>72</v>
      </c>
      <c r="R59" s="0" t="n">
        <v>72</v>
      </c>
      <c r="S59" s="0" t="n">
        <v>73</v>
      </c>
      <c r="T59" s="0" t="n">
        <v>72</v>
      </c>
      <c r="U59" s="0" t="n">
        <v>88</v>
      </c>
      <c r="V59" s="0" t="n">
        <v>99</v>
      </c>
      <c r="W59" s="0" t="n">
        <v>68</v>
      </c>
      <c r="X59" s="0" t="n">
        <v>67</v>
      </c>
      <c r="Y59" s="0" t="n">
        <v>71</v>
      </c>
      <c r="Z59" s="0" t="n">
        <v>83</v>
      </c>
      <c r="AA59" s="0" t="n">
        <v>77</v>
      </c>
      <c r="AB59" s="0" t="n">
        <v>65</v>
      </c>
      <c r="AC59" s="0" t="n">
        <v>66</v>
      </c>
      <c r="AD59" s="0" t="n">
        <v>87</v>
      </c>
      <c r="AE59" s="0" t="n">
        <v>71</v>
      </c>
      <c r="AF59" s="0" t="n">
        <v>82</v>
      </c>
      <c r="AG59" s="0" t="n">
        <v>82</v>
      </c>
      <c r="AH59" s="0" t="n">
        <v>83</v>
      </c>
    </row>
    <row r="60" customFormat="false" ht="12.75" hidden="false" customHeight="false" outlineLevel="0" collapsed="false">
      <c r="A60" s="0" t="n">
        <v>11081011</v>
      </c>
      <c r="B60" s="0" t="n">
        <v>1</v>
      </c>
      <c r="C60" s="0" t="s">
        <v>5</v>
      </c>
      <c r="D60" s="0" t="n">
        <v>810</v>
      </c>
      <c r="E60" s="0" t="s">
        <v>7</v>
      </c>
      <c r="F60" s="0" t="n">
        <v>1</v>
      </c>
      <c r="G60" s="0" t="s">
        <v>80</v>
      </c>
      <c r="H60" s="0" t="n">
        <v>11</v>
      </c>
      <c r="I60" s="0" t="s">
        <v>144</v>
      </c>
      <c r="J60" s="0" t="n">
        <v>63</v>
      </c>
      <c r="K60" s="0" t="n">
        <v>68</v>
      </c>
      <c r="L60" s="0" t="n">
        <v>62</v>
      </c>
      <c r="M60" s="0" t="n">
        <v>80</v>
      </c>
      <c r="N60" s="0" t="n">
        <v>84</v>
      </c>
      <c r="O60" s="0" t="n">
        <v>69</v>
      </c>
      <c r="P60" s="0" t="n">
        <v>84</v>
      </c>
      <c r="Q60" s="0" t="n">
        <v>83</v>
      </c>
      <c r="R60" s="0" t="n">
        <v>90</v>
      </c>
      <c r="S60" s="0" t="n">
        <v>94</v>
      </c>
      <c r="T60" s="0" t="n">
        <v>97</v>
      </c>
      <c r="U60" s="0" t="n">
        <v>127</v>
      </c>
      <c r="V60" s="0" t="n">
        <v>118</v>
      </c>
      <c r="W60" s="0" t="n">
        <v>110</v>
      </c>
      <c r="X60" s="0" t="n">
        <v>120</v>
      </c>
      <c r="Y60" s="0" t="n">
        <v>115</v>
      </c>
      <c r="Z60" s="0" t="n">
        <v>108</v>
      </c>
      <c r="AA60" s="0" t="n">
        <v>94</v>
      </c>
      <c r="AB60" s="0" t="n">
        <v>116</v>
      </c>
      <c r="AC60" s="0" t="n">
        <v>137</v>
      </c>
      <c r="AD60" s="0" t="n">
        <v>114</v>
      </c>
      <c r="AE60" s="0" t="n">
        <v>89</v>
      </c>
      <c r="AF60" s="0" t="n">
        <v>118</v>
      </c>
      <c r="AG60" s="0" t="n">
        <v>119</v>
      </c>
      <c r="AH60" s="0" t="n">
        <v>125</v>
      </c>
    </row>
    <row r="61" customFormat="false" ht="12.75" hidden="false" customHeight="false" outlineLevel="0" collapsed="false">
      <c r="A61" s="0" t="n">
        <v>11081012</v>
      </c>
      <c r="B61" s="0" t="n">
        <v>1</v>
      </c>
      <c r="C61" s="0" t="s">
        <v>5</v>
      </c>
      <c r="D61" s="0" t="n">
        <v>810</v>
      </c>
      <c r="E61" s="0" t="s">
        <v>7</v>
      </c>
      <c r="F61" s="0" t="n">
        <v>1</v>
      </c>
      <c r="G61" s="0" t="s">
        <v>80</v>
      </c>
      <c r="H61" s="0" t="n">
        <v>12</v>
      </c>
      <c r="I61" s="0" t="s">
        <v>145</v>
      </c>
      <c r="J61" s="0" t="n">
        <v>73</v>
      </c>
      <c r="K61" s="0" t="n">
        <v>86</v>
      </c>
      <c r="L61" s="0" t="n">
        <v>89</v>
      </c>
      <c r="M61" s="0" t="n">
        <v>76</v>
      </c>
      <c r="N61" s="0" t="n">
        <v>97</v>
      </c>
      <c r="O61" s="0" t="n">
        <v>80</v>
      </c>
      <c r="P61" s="0" t="n">
        <v>101</v>
      </c>
      <c r="Q61" s="0" t="n">
        <v>98</v>
      </c>
      <c r="R61" s="0" t="n">
        <v>97</v>
      </c>
      <c r="S61" s="0" t="n">
        <v>113</v>
      </c>
      <c r="T61" s="0" t="n">
        <v>107</v>
      </c>
      <c r="U61" s="0" t="n">
        <v>85</v>
      </c>
      <c r="V61" s="0" t="n">
        <v>114</v>
      </c>
      <c r="W61" s="0" t="n">
        <v>108</v>
      </c>
      <c r="X61" s="0" t="n">
        <v>113</v>
      </c>
      <c r="Y61" s="0" t="n">
        <v>108</v>
      </c>
      <c r="Z61" s="0" t="n">
        <v>122</v>
      </c>
      <c r="AA61" s="0" t="n">
        <v>131</v>
      </c>
      <c r="AB61" s="0" t="n">
        <v>119</v>
      </c>
      <c r="AC61" s="0" t="n">
        <v>136</v>
      </c>
      <c r="AD61" s="0" t="n">
        <v>142</v>
      </c>
      <c r="AE61" s="0" t="n">
        <v>146</v>
      </c>
      <c r="AF61" s="0" t="n">
        <v>149</v>
      </c>
      <c r="AG61" s="0" t="n">
        <v>146</v>
      </c>
      <c r="AH61" s="0" t="n">
        <v>132</v>
      </c>
    </row>
    <row r="62" customFormat="false" ht="12.75" hidden="false" customHeight="false" outlineLevel="0" collapsed="false">
      <c r="A62" s="0" t="n">
        <v>11081013</v>
      </c>
      <c r="B62" s="0" t="n">
        <v>1</v>
      </c>
      <c r="C62" s="0" t="s">
        <v>5</v>
      </c>
      <c r="D62" s="0" t="n">
        <v>810</v>
      </c>
      <c r="E62" s="0" t="s">
        <v>7</v>
      </c>
      <c r="F62" s="0" t="n">
        <v>1</v>
      </c>
      <c r="G62" s="0" t="s">
        <v>80</v>
      </c>
      <c r="H62" s="0" t="n">
        <v>13</v>
      </c>
      <c r="I62" s="0" t="s">
        <v>146</v>
      </c>
      <c r="J62" s="0" t="n">
        <v>70</v>
      </c>
      <c r="K62" s="0" t="n">
        <v>104</v>
      </c>
      <c r="L62" s="0" t="n">
        <v>98</v>
      </c>
      <c r="M62" s="0" t="n">
        <v>106</v>
      </c>
      <c r="N62" s="0" t="n">
        <v>103</v>
      </c>
      <c r="O62" s="0" t="n">
        <v>112</v>
      </c>
      <c r="P62" s="0" t="n">
        <v>98</v>
      </c>
      <c r="Q62" s="0" t="n">
        <v>87</v>
      </c>
      <c r="R62" s="0" t="n">
        <v>86</v>
      </c>
      <c r="S62" s="0" t="n">
        <v>110</v>
      </c>
      <c r="T62" s="0" t="n">
        <v>111</v>
      </c>
      <c r="U62" s="0" t="n">
        <v>95</v>
      </c>
      <c r="V62" s="0" t="n">
        <v>98</v>
      </c>
      <c r="W62" s="0" t="n">
        <v>102</v>
      </c>
      <c r="X62" s="0" t="n">
        <v>101</v>
      </c>
      <c r="Y62" s="0" t="n">
        <v>97</v>
      </c>
      <c r="Z62" s="0" t="n">
        <v>102</v>
      </c>
      <c r="AA62" s="0" t="n">
        <v>117</v>
      </c>
      <c r="AB62" s="0" t="n">
        <v>112</v>
      </c>
      <c r="AC62" s="0" t="n">
        <v>125</v>
      </c>
      <c r="AD62" s="0" t="n">
        <v>120</v>
      </c>
      <c r="AE62" s="0" t="n">
        <v>115</v>
      </c>
      <c r="AF62" s="0" t="n">
        <v>137</v>
      </c>
      <c r="AG62" s="0" t="n">
        <v>124</v>
      </c>
      <c r="AH62" s="0" t="n">
        <v>117</v>
      </c>
    </row>
    <row r="63" customFormat="false" ht="12.75" hidden="false" customHeight="false" outlineLevel="0" collapsed="false">
      <c r="A63" s="0" t="n">
        <v>11081014</v>
      </c>
      <c r="B63" s="0" t="n">
        <v>1</v>
      </c>
      <c r="C63" s="0" t="s">
        <v>5</v>
      </c>
      <c r="D63" s="0" t="n">
        <v>810</v>
      </c>
      <c r="E63" s="0" t="s">
        <v>7</v>
      </c>
      <c r="F63" s="0" t="n">
        <v>1</v>
      </c>
      <c r="G63" s="0" t="s">
        <v>80</v>
      </c>
      <c r="H63" s="0" t="n">
        <v>14</v>
      </c>
      <c r="I63" s="0" t="s">
        <v>147</v>
      </c>
      <c r="J63" s="0" t="n">
        <v>70</v>
      </c>
      <c r="K63" s="0" t="n">
        <v>65</v>
      </c>
      <c r="L63" s="0" t="n">
        <v>55</v>
      </c>
      <c r="M63" s="0" t="n">
        <v>75</v>
      </c>
      <c r="N63" s="0" t="n">
        <v>92</v>
      </c>
      <c r="O63" s="0" t="n">
        <v>87</v>
      </c>
      <c r="P63" s="0" t="n">
        <v>79</v>
      </c>
      <c r="Q63" s="0" t="n">
        <v>88</v>
      </c>
      <c r="R63" s="0" t="n">
        <v>101</v>
      </c>
      <c r="S63" s="0" t="n">
        <v>94</v>
      </c>
      <c r="T63" s="0" t="n">
        <v>65</v>
      </c>
      <c r="U63" s="0" t="n">
        <v>94</v>
      </c>
      <c r="V63" s="0" t="n">
        <v>104</v>
      </c>
      <c r="W63" s="0" t="n">
        <v>112</v>
      </c>
      <c r="X63" s="0" t="n">
        <v>91</v>
      </c>
      <c r="Y63" s="0" t="n">
        <v>92</v>
      </c>
      <c r="Z63" s="0" t="n">
        <v>98</v>
      </c>
      <c r="AA63" s="0" t="n">
        <v>85</v>
      </c>
      <c r="AB63" s="0" t="n">
        <v>99</v>
      </c>
      <c r="AC63" s="0" t="n">
        <v>110</v>
      </c>
      <c r="AD63" s="0" t="n">
        <v>101</v>
      </c>
      <c r="AE63" s="0" t="n">
        <v>86</v>
      </c>
      <c r="AF63" s="0" t="n">
        <v>87</v>
      </c>
      <c r="AG63" s="0" t="n">
        <v>122</v>
      </c>
      <c r="AH63" s="0" t="n">
        <v>132</v>
      </c>
    </row>
    <row r="64" customFormat="false" ht="12.75" hidden="false" customHeight="false" outlineLevel="0" collapsed="false">
      <c r="A64" s="0" t="n">
        <v>11081015</v>
      </c>
      <c r="B64" s="0" t="n">
        <v>1</v>
      </c>
      <c r="C64" s="0" t="s">
        <v>5</v>
      </c>
      <c r="D64" s="0" t="n">
        <v>810</v>
      </c>
      <c r="E64" s="0" t="s">
        <v>7</v>
      </c>
      <c r="F64" s="0" t="n">
        <v>1</v>
      </c>
      <c r="G64" s="0" t="s">
        <v>80</v>
      </c>
      <c r="H64" s="0" t="n">
        <v>15</v>
      </c>
      <c r="I64" s="0" t="s">
        <v>148</v>
      </c>
      <c r="J64" s="0" t="n">
        <v>47</v>
      </c>
      <c r="K64" s="0" t="n">
        <v>45</v>
      </c>
      <c r="L64" s="0" t="n">
        <v>50</v>
      </c>
      <c r="M64" s="0" t="n">
        <v>59</v>
      </c>
      <c r="N64" s="0" t="n">
        <v>53</v>
      </c>
      <c r="O64" s="0" t="n">
        <v>46</v>
      </c>
      <c r="P64" s="0" t="n">
        <v>51</v>
      </c>
      <c r="Q64" s="0" t="n">
        <v>51</v>
      </c>
      <c r="R64" s="0" t="n">
        <v>44</v>
      </c>
      <c r="S64" s="0" t="n">
        <v>65</v>
      </c>
      <c r="T64" s="0" t="n">
        <v>45</v>
      </c>
      <c r="U64" s="0" t="n">
        <v>70</v>
      </c>
      <c r="V64" s="0" t="n">
        <v>76</v>
      </c>
      <c r="W64" s="0" t="n">
        <v>56</v>
      </c>
      <c r="X64" s="0" t="n">
        <v>71</v>
      </c>
      <c r="Y64" s="0" t="n">
        <v>61</v>
      </c>
      <c r="Z64" s="0" t="n">
        <v>78</v>
      </c>
      <c r="AA64" s="0" t="n">
        <v>69</v>
      </c>
      <c r="AB64" s="0" t="n">
        <v>47</v>
      </c>
      <c r="AC64" s="0" t="n">
        <v>54</v>
      </c>
      <c r="AD64" s="0" t="n">
        <v>86</v>
      </c>
      <c r="AE64" s="0" t="n">
        <v>64</v>
      </c>
      <c r="AF64" s="0" t="n">
        <v>71</v>
      </c>
      <c r="AG64" s="0" t="n">
        <v>79</v>
      </c>
      <c r="AH64" s="0" t="n">
        <v>75</v>
      </c>
    </row>
    <row r="65" customFormat="false" ht="12.75" hidden="false" customHeight="false" outlineLevel="0" collapsed="false">
      <c r="A65" s="0" t="n">
        <v>11081016</v>
      </c>
      <c r="B65" s="0" t="n">
        <v>1</v>
      </c>
      <c r="C65" s="0" t="s">
        <v>5</v>
      </c>
      <c r="D65" s="0" t="n">
        <v>810</v>
      </c>
      <c r="E65" s="0" t="s">
        <v>7</v>
      </c>
      <c r="F65" s="0" t="n">
        <v>1</v>
      </c>
      <c r="G65" s="0" t="s">
        <v>80</v>
      </c>
      <c r="H65" s="0" t="n">
        <v>16</v>
      </c>
      <c r="I65" s="0" t="s">
        <v>149</v>
      </c>
      <c r="J65" s="0" t="n">
        <v>30</v>
      </c>
      <c r="K65" s="0" t="n">
        <v>24</v>
      </c>
      <c r="L65" s="0" t="n">
        <v>29</v>
      </c>
      <c r="M65" s="0" t="n">
        <v>36</v>
      </c>
      <c r="N65" s="0" t="n">
        <v>30</v>
      </c>
      <c r="O65" s="0" t="n">
        <v>41</v>
      </c>
      <c r="P65" s="0" t="n">
        <v>35</v>
      </c>
      <c r="Q65" s="0" t="n">
        <v>41</v>
      </c>
      <c r="R65" s="0" t="n">
        <v>48</v>
      </c>
      <c r="S65" s="0" t="n">
        <v>36</v>
      </c>
      <c r="T65" s="0" t="n">
        <v>45</v>
      </c>
      <c r="U65" s="0" t="n">
        <v>33</v>
      </c>
      <c r="V65" s="0" t="n">
        <v>38</v>
      </c>
      <c r="W65" s="0" t="n">
        <v>35</v>
      </c>
      <c r="X65" s="0" t="n">
        <v>33</v>
      </c>
      <c r="Y65" s="0" t="n">
        <v>41</v>
      </c>
      <c r="Z65" s="0" t="n">
        <v>27</v>
      </c>
      <c r="AA65" s="0" t="n">
        <v>48</v>
      </c>
      <c r="AB65" s="0" t="n">
        <v>49</v>
      </c>
      <c r="AC65" s="0" t="n">
        <v>46</v>
      </c>
      <c r="AD65" s="0" t="n">
        <v>50</v>
      </c>
      <c r="AE65" s="0" t="n">
        <v>39</v>
      </c>
      <c r="AF65" s="0" t="n">
        <v>36</v>
      </c>
      <c r="AG65" s="0" t="n">
        <v>50</v>
      </c>
      <c r="AH65" s="0" t="n">
        <v>51</v>
      </c>
    </row>
    <row r="66" customFormat="false" ht="12.75" hidden="false" customHeight="false" outlineLevel="0" collapsed="false">
      <c r="A66" s="0" t="n">
        <v>11081017</v>
      </c>
      <c r="B66" s="0" t="n">
        <v>1</v>
      </c>
      <c r="C66" s="0" t="s">
        <v>5</v>
      </c>
      <c r="D66" s="0" t="n">
        <v>810</v>
      </c>
      <c r="E66" s="0" t="s">
        <v>7</v>
      </c>
      <c r="F66" s="0" t="n">
        <v>1</v>
      </c>
      <c r="G66" s="0" t="s">
        <v>80</v>
      </c>
      <c r="H66" s="0" t="n">
        <v>17</v>
      </c>
      <c r="I66" s="0" t="s">
        <v>150</v>
      </c>
      <c r="J66" s="0" t="n">
        <v>15</v>
      </c>
      <c r="K66" s="0" t="n">
        <v>17</v>
      </c>
      <c r="L66" s="0" t="n">
        <v>14</v>
      </c>
      <c r="M66" s="0" t="n">
        <v>18</v>
      </c>
      <c r="N66" s="0" t="n">
        <v>8</v>
      </c>
      <c r="O66" s="0" t="n">
        <v>16</v>
      </c>
      <c r="P66" s="0" t="n">
        <v>31</v>
      </c>
      <c r="Q66" s="0" t="n">
        <v>16</v>
      </c>
      <c r="R66" s="0" t="n">
        <v>21</v>
      </c>
      <c r="S66" s="0" t="n">
        <v>27</v>
      </c>
      <c r="T66" s="0" t="n">
        <v>23</v>
      </c>
      <c r="U66" s="0" t="n">
        <v>33</v>
      </c>
      <c r="V66" s="0" t="n">
        <v>32</v>
      </c>
      <c r="W66" s="0" t="n">
        <v>22</v>
      </c>
      <c r="X66" s="0" t="n">
        <v>23</v>
      </c>
      <c r="Y66" s="0" t="n">
        <v>20</v>
      </c>
      <c r="Z66" s="0" t="n">
        <v>25</v>
      </c>
      <c r="AA66" s="0" t="n">
        <v>27</v>
      </c>
      <c r="AB66" s="0" t="n">
        <v>23</v>
      </c>
      <c r="AC66" s="0" t="n">
        <v>25</v>
      </c>
      <c r="AD66" s="0" t="n">
        <v>19</v>
      </c>
      <c r="AE66" s="0" t="n">
        <v>23</v>
      </c>
      <c r="AF66" s="0" t="n">
        <v>20</v>
      </c>
      <c r="AG66" s="0" t="n">
        <v>25</v>
      </c>
      <c r="AH66" s="0" t="n">
        <v>24</v>
      </c>
    </row>
    <row r="67" customFormat="false" ht="12.75" hidden="false" customHeight="false" outlineLevel="0" collapsed="false">
      <c r="A67" s="0" t="n">
        <v>11081018</v>
      </c>
      <c r="B67" s="0" t="n">
        <v>1</v>
      </c>
      <c r="C67" s="0" t="s">
        <v>5</v>
      </c>
      <c r="D67" s="0" t="n">
        <v>810</v>
      </c>
      <c r="E67" s="0" t="s">
        <v>7</v>
      </c>
      <c r="F67" s="0" t="n">
        <v>1</v>
      </c>
      <c r="G67" s="0" t="s">
        <v>80</v>
      </c>
      <c r="H67" s="0" t="n">
        <v>18</v>
      </c>
      <c r="I67" s="0" t="s">
        <v>151</v>
      </c>
      <c r="J67" s="0" t="n">
        <v>477</v>
      </c>
      <c r="K67" s="0" t="n">
        <v>534</v>
      </c>
      <c r="L67" s="0" t="n">
        <v>539</v>
      </c>
      <c r="M67" s="0" t="n">
        <v>566</v>
      </c>
      <c r="N67" s="0" t="n">
        <v>600</v>
      </c>
      <c r="O67" s="0" t="n">
        <v>590</v>
      </c>
      <c r="P67" s="0" t="n">
        <v>612</v>
      </c>
      <c r="Q67" s="0" t="n">
        <v>622</v>
      </c>
      <c r="R67" s="0" t="n">
        <v>632</v>
      </c>
      <c r="S67" s="0" t="n">
        <v>694</v>
      </c>
      <c r="T67" s="0" t="n">
        <v>649</v>
      </c>
      <c r="U67" s="0" t="n">
        <v>699</v>
      </c>
      <c r="V67" s="0" t="n">
        <v>747</v>
      </c>
      <c r="W67" s="0" t="n">
        <v>691</v>
      </c>
      <c r="X67" s="0" t="n">
        <v>694</v>
      </c>
      <c r="Y67" s="0" t="n">
        <v>682</v>
      </c>
      <c r="Z67" s="0" t="n">
        <v>713</v>
      </c>
      <c r="AA67" s="0" t="n">
        <v>722</v>
      </c>
      <c r="AB67" s="0" t="n">
        <v>705</v>
      </c>
      <c r="AC67" s="0" t="n">
        <v>765</v>
      </c>
      <c r="AD67" s="0" t="n">
        <v>793</v>
      </c>
      <c r="AE67" s="0" t="n">
        <v>719</v>
      </c>
      <c r="AF67" s="0" t="n">
        <v>784</v>
      </c>
      <c r="AG67" s="0" t="n">
        <v>836</v>
      </c>
      <c r="AH67" s="0" t="n">
        <v>821</v>
      </c>
    </row>
    <row r="68" customFormat="false" ht="12.75" hidden="false" customHeight="false" outlineLevel="0" collapsed="false">
      <c r="A68" s="0" t="n">
        <v>11081019</v>
      </c>
      <c r="B68" s="0" t="n">
        <v>1</v>
      </c>
      <c r="C68" s="0" t="s">
        <v>5</v>
      </c>
      <c r="D68" s="0" t="n">
        <v>810</v>
      </c>
      <c r="E68" s="0" t="s">
        <v>7</v>
      </c>
      <c r="F68" s="0" t="n">
        <v>1</v>
      </c>
      <c r="G68" s="0" t="s">
        <v>80</v>
      </c>
      <c r="H68" s="0" t="n">
        <v>19</v>
      </c>
      <c r="I68" s="0" t="s">
        <v>152</v>
      </c>
      <c r="J68" s="0" t="n">
        <v>0</v>
      </c>
      <c r="K68" s="0" t="n">
        <v>0</v>
      </c>
      <c r="L68" s="0" t="n">
        <v>0.601019328781614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.667271659638072</v>
      </c>
      <c r="AH68" s="0" t="n">
        <v>0.658002961013325</v>
      </c>
    </row>
    <row r="69" customFormat="false" ht="12.75" hidden="false" customHeight="false" outlineLevel="0" collapsed="false">
      <c r="A69" s="0" t="n">
        <v>11081020</v>
      </c>
      <c r="B69" s="0" t="n">
        <v>1</v>
      </c>
      <c r="C69" s="0" t="s">
        <v>5</v>
      </c>
      <c r="D69" s="0" t="n">
        <v>810</v>
      </c>
      <c r="E69" s="0" t="s">
        <v>7</v>
      </c>
      <c r="F69" s="0" t="n">
        <v>1</v>
      </c>
      <c r="G69" s="0" t="s">
        <v>80</v>
      </c>
      <c r="H69" s="0" t="n">
        <v>20</v>
      </c>
      <c r="I69" s="0" t="s">
        <v>153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.604708258500686</v>
      </c>
      <c r="Q69" s="0" t="n">
        <v>0</v>
      </c>
      <c r="R69" s="0" t="n">
        <v>0.602115835044346</v>
      </c>
      <c r="S69" s="0" t="n">
        <v>0</v>
      </c>
      <c r="T69" s="0" t="n">
        <v>0</v>
      </c>
      <c r="U69" s="0" t="n">
        <v>0.60974122582376</v>
      </c>
      <c r="V69" s="0" t="n">
        <v>0.614420447912507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</row>
    <row r="70" customFormat="false" ht="12.75" hidden="false" customHeight="false" outlineLevel="0" collapsed="false">
      <c r="A70" s="0" t="n">
        <v>11081021</v>
      </c>
      <c r="B70" s="0" t="n">
        <v>1</v>
      </c>
      <c r="C70" s="0" t="s">
        <v>5</v>
      </c>
      <c r="D70" s="0" t="n">
        <v>810</v>
      </c>
      <c r="E70" s="0" t="s">
        <v>7</v>
      </c>
      <c r="F70" s="0" t="n">
        <v>1</v>
      </c>
      <c r="G70" s="0" t="s">
        <v>80</v>
      </c>
      <c r="H70" s="0" t="n">
        <v>21</v>
      </c>
      <c r="I70" s="0" t="s">
        <v>154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1.20717545088003</v>
      </c>
      <c r="X70" s="0" t="n">
        <v>0</v>
      </c>
      <c r="Y70" s="0" t="n">
        <v>0.604679006149586</v>
      </c>
      <c r="Z70" s="0" t="n">
        <v>0.611056455505924</v>
      </c>
      <c r="AA70" s="0" t="n">
        <v>0.613922535254502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</row>
    <row r="71" customFormat="false" ht="12.75" hidden="false" customHeight="false" outlineLevel="0" collapsed="false">
      <c r="A71" s="0" t="n">
        <v>11081022</v>
      </c>
      <c r="B71" s="0" t="n">
        <v>1</v>
      </c>
      <c r="C71" s="0" t="s">
        <v>5</v>
      </c>
      <c r="D71" s="0" t="n">
        <v>810</v>
      </c>
      <c r="E71" s="0" t="s">
        <v>7</v>
      </c>
      <c r="F71" s="0" t="n">
        <v>1</v>
      </c>
      <c r="G71" s="0" t="s">
        <v>80</v>
      </c>
      <c r="H71" s="0" t="n">
        <v>22</v>
      </c>
      <c r="I71" s="0" t="s">
        <v>155</v>
      </c>
      <c r="J71" s="0" t="n">
        <v>0</v>
      </c>
      <c r="K71" s="0" t="n">
        <v>0</v>
      </c>
      <c r="L71" s="0" t="n">
        <v>0</v>
      </c>
      <c r="M71" s="0" t="n">
        <v>0.554292999279419</v>
      </c>
      <c r="N71" s="0" t="n">
        <v>0</v>
      </c>
      <c r="O71" s="0" t="n">
        <v>0</v>
      </c>
      <c r="P71" s="0" t="n">
        <v>0</v>
      </c>
      <c r="Q71" s="0" t="n">
        <v>0.644666352929042</v>
      </c>
      <c r="R71" s="0" t="n">
        <v>1.2833263819821</v>
      </c>
      <c r="S71" s="0" t="n">
        <v>0</v>
      </c>
      <c r="T71" s="0" t="n">
        <v>0.627214852447706</v>
      </c>
      <c r="U71" s="0" t="n">
        <v>0</v>
      </c>
      <c r="V71" s="0" t="n">
        <v>0</v>
      </c>
      <c r="W71" s="0" t="n">
        <v>0.622033676903268</v>
      </c>
      <c r="X71" s="0" t="n">
        <v>0</v>
      </c>
      <c r="Y71" s="0" t="n">
        <v>0.613963997151207</v>
      </c>
      <c r="Z71" s="0" t="n">
        <v>1.20563271604938</v>
      </c>
      <c r="AA71" s="0" t="n">
        <v>0</v>
      </c>
      <c r="AB71" s="0" t="n">
        <v>0</v>
      </c>
      <c r="AC71" s="0" t="n">
        <v>0</v>
      </c>
      <c r="AD71" s="0" t="n">
        <v>1.18088850050778</v>
      </c>
      <c r="AE71" s="0" t="n">
        <v>1.19161815787749</v>
      </c>
      <c r="AF71" s="0" t="n">
        <v>0</v>
      </c>
      <c r="AG71" s="0" t="n">
        <v>0</v>
      </c>
      <c r="AH71" s="0" t="n">
        <v>0.615536131970947</v>
      </c>
    </row>
    <row r="72" customFormat="false" ht="12.75" hidden="false" customHeight="false" outlineLevel="0" collapsed="false">
      <c r="A72" s="0" t="n">
        <v>11081023</v>
      </c>
      <c r="B72" s="0" t="n">
        <v>1</v>
      </c>
      <c r="C72" s="0" t="s">
        <v>5</v>
      </c>
      <c r="D72" s="0" t="n">
        <v>810</v>
      </c>
      <c r="E72" s="0" t="s">
        <v>7</v>
      </c>
      <c r="F72" s="0" t="n">
        <v>1</v>
      </c>
      <c r="G72" s="0" t="s">
        <v>80</v>
      </c>
      <c r="H72" s="0" t="n">
        <v>23</v>
      </c>
      <c r="I72" s="0" t="s">
        <v>156</v>
      </c>
      <c r="J72" s="0" t="n">
        <v>0.901343452415826</v>
      </c>
      <c r="K72" s="0" t="n">
        <v>0.919882806930397</v>
      </c>
      <c r="L72" s="0" t="n">
        <v>0</v>
      </c>
      <c r="M72" s="0" t="n">
        <v>0</v>
      </c>
      <c r="N72" s="0" t="n">
        <v>0.973004003911476</v>
      </c>
      <c r="O72" s="0" t="n">
        <v>1.0024509926771</v>
      </c>
      <c r="P72" s="0" t="n">
        <v>0</v>
      </c>
      <c r="Q72" s="0" t="n">
        <v>1.60978750804894</v>
      </c>
      <c r="R72" s="0" t="n">
        <v>0.560849350256028</v>
      </c>
      <c r="S72" s="0" t="n">
        <v>0</v>
      </c>
      <c r="T72" s="0" t="n">
        <v>0.624516000099923</v>
      </c>
      <c r="U72" s="0" t="n">
        <v>1.30394247005822</v>
      </c>
      <c r="V72" s="0" t="n">
        <v>1.96687777821486</v>
      </c>
      <c r="W72" s="0" t="n">
        <v>0.649434991557345</v>
      </c>
      <c r="X72" s="0" t="n">
        <v>0.634079221857979</v>
      </c>
      <c r="Y72" s="0" t="n">
        <v>0</v>
      </c>
      <c r="Z72" s="0" t="n">
        <v>0.611751751139388</v>
      </c>
      <c r="AA72" s="0" t="n">
        <v>0.608639022282275</v>
      </c>
      <c r="AB72" s="0" t="n">
        <v>1.19660881063067</v>
      </c>
      <c r="AC72" s="0" t="n">
        <v>1.16946070319672</v>
      </c>
      <c r="AD72" s="0" t="n">
        <v>0.570437639757222</v>
      </c>
      <c r="AE72" s="0" t="n">
        <v>0.555898359543941</v>
      </c>
      <c r="AF72" s="0" t="n">
        <v>0.547318413433383</v>
      </c>
      <c r="AG72" s="0" t="n">
        <v>1.08773093887496</v>
      </c>
      <c r="AH72" s="0" t="n">
        <v>0.536270666530812</v>
      </c>
    </row>
    <row r="73" customFormat="false" ht="12.75" hidden="false" customHeight="false" outlineLevel="0" collapsed="false">
      <c r="A73" s="0" t="n">
        <v>11081024</v>
      </c>
      <c r="B73" s="0" t="n">
        <v>1</v>
      </c>
      <c r="C73" s="0" t="s">
        <v>5</v>
      </c>
      <c r="D73" s="0" t="n">
        <v>810</v>
      </c>
      <c r="E73" s="0" t="s">
        <v>7</v>
      </c>
      <c r="F73" s="0" t="n">
        <v>1</v>
      </c>
      <c r="G73" s="0" t="s">
        <v>80</v>
      </c>
      <c r="H73" s="0" t="n">
        <v>24</v>
      </c>
      <c r="I73" s="0" t="s">
        <v>157</v>
      </c>
      <c r="J73" s="0" t="n">
        <v>0.990540339755337</v>
      </c>
      <c r="K73" s="0" t="n">
        <v>0.492678793134028</v>
      </c>
      <c r="L73" s="0" t="n">
        <v>0.978622002358479</v>
      </c>
      <c r="M73" s="0" t="n">
        <v>0.486000748441153</v>
      </c>
      <c r="N73" s="0" t="n">
        <v>0.979931012856695</v>
      </c>
      <c r="O73" s="0" t="n">
        <v>0.490590474695343</v>
      </c>
      <c r="P73" s="0" t="n">
        <v>1.47707578383488</v>
      </c>
      <c r="Q73" s="0" t="n">
        <v>0.496877127255201</v>
      </c>
      <c r="R73" s="0" t="n">
        <v>1.01598138722099</v>
      </c>
      <c r="S73" s="0" t="n">
        <v>0</v>
      </c>
      <c r="T73" s="0" t="n">
        <v>1.0745178101327</v>
      </c>
      <c r="U73" s="0" t="n">
        <v>0.561526453511225</v>
      </c>
      <c r="V73" s="0" t="n">
        <v>1.18371912712552</v>
      </c>
      <c r="W73" s="0" t="n">
        <v>1.87121079813378</v>
      </c>
      <c r="X73" s="0" t="n">
        <v>2.61231313797585</v>
      </c>
      <c r="Y73" s="0" t="n">
        <v>0</v>
      </c>
      <c r="Z73" s="0" t="n">
        <v>0.701203264802401</v>
      </c>
      <c r="AA73" s="0" t="n">
        <v>0</v>
      </c>
      <c r="AB73" s="0" t="n">
        <v>1.33797163500134</v>
      </c>
      <c r="AC73" s="0" t="n">
        <v>0.639296262674048</v>
      </c>
      <c r="AD73" s="0" t="n">
        <v>0</v>
      </c>
      <c r="AE73" s="0" t="n">
        <v>2.9420937115689</v>
      </c>
      <c r="AF73" s="0" t="n">
        <v>2.3018535675853</v>
      </c>
      <c r="AG73" s="0" t="n">
        <v>3.36891279569228</v>
      </c>
      <c r="AH73" s="0" t="n">
        <v>1.6454495093818</v>
      </c>
    </row>
    <row r="74" customFormat="false" ht="12.75" hidden="false" customHeight="false" outlineLevel="0" collapsed="false">
      <c r="A74" s="0" t="n">
        <v>11081025</v>
      </c>
      <c r="B74" s="0" t="n">
        <v>1</v>
      </c>
      <c r="C74" s="0" t="s">
        <v>5</v>
      </c>
      <c r="D74" s="0" t="n">
        <v>810</v>
      </c>
      <c r="E74" s="0" t="s">
        <v>7</v>
      </c>
      <c r="F74" s="0" t="n">
        <v>1</v>
      </c>
      <c r="G74" s="0" t="s">
        <v>80</v>
      </c>
      <c r="H74" s="0" t="n">
        <v>25</v>
      </c>
      <c r="I74" s="0" t="s">
        <v>158</v>
      </c>
      <c r="J74" s="0" t="n">
        <v>2.28181564070531</v>
      </c>
      <c r="K74" s="0" t="n">
        <v>1.69308824940319</v>
      </c>
      <c r="L74" s="0" t="n">
        <v>0</v>
      </c>
      <c r="M74" s="0" t="n">
        <v>2.6880419764635</v>
      </c>
      <c r="N74" s="0" t="n">
        <v>2.10980479031178</v>
      </c>
      <c r="O74" s="0" t="n">
        <v>0.517681408507576</v>
      </c>
      <c r="P74" s="0" t="n">
        <v>0.508980969201562</v>
      </c>
      <c r="Q74" s="0" t="n">
        <v>3.51859577869038</v>
      </c>
      <c r="R74" s="0" t="n">
        <v>1.49992500374981</v>
      </c>
      <c r="S74" s="0" t="n">
        <v>0.503742809071401</v>
      </c>
      <c r="T74" s="0" t="n">
        <v>2.02316524202114</v>
      </c>
      <c r="U74" s="0" t="n">
        <v>2.55683852030641</v>
      </c>
      <c r="V74" s="0" t="n">
        <v>3.63332485557534</v>
      </c>
      <c r="W74" s="0" t="n">
        <v>2.13740294854737</v>
      </c>
      <c r="X74" s="0" t="n">
        <v>2.17176488473358</v>
      </c>
      <c r="Y74" s="0" t="n">
        <v>1.12230926354066</v>
      </c>
      <c r="Z74" s="0" t="n">
        <v>1.73916068105532</v>
      </c>
      <c r="AA74" s="0" t="n">
        <v>2.41354966783523</v>
      </c>
      <c r="AB74" s="0" t="n">
        <v>0.6272817373195</v>
      </c>
      <c r="AC74" s="0" t="n">
        <v>1.95203206538006</v>
      </c>
      <c r="AD74" s="0" t="n">
        <v>2.01005025125628</v>
      </c>
      <c r="AE74" s="0" t="n">
        <v>3.39648531699398</v>
      </c>
      <c r="AF74" s="0" t="n">
        <v>3.32807497487303</v>
      </c>
      <c r="AG74" s="0" t="n">
        <v>1.92198040861303</v>
      </c>
      <c r="AH74" s="0" t="n">
        <v>1.22753608956103</v>
      </c>
    </row>
    <row r="75" customFormat="false" ht="12.75" hidden="false" customHeight="false" outlineLevel="0" collapsed="false">
      <c r="A75" s="0" t="n">
        <v>11081026</v>
      </c>
      <c r="B75" s="0" t="n">
        <v>1</v>
      </c>
      <c r="C75" s="0" t="s">
        <v>5</v>
      </c>
      <c r="D75" s="0" t="n">
        <v>810</v>
      </c>
      <c r="E75" s="0" t="s">
        <v>7</v>
      </c>
      <c r="F75" s="0" t="n">
        <v>1</v>
      </c>
      <c r="G75" s="0" t="s">
        <v>80</v>
      </c>
      <c r="H75" s="0" t="n">
        <v>26</v>
      </c>
      <c r="I75" s="0" t="s">
        <v>159</v>
      </c>
      <c r="J75" s="0" t="n">
        <v>4.6645326429825</v>
      </c>
      <c r="K75" s="0" t="n">
        <v>1.19562878117602</v>
      </c>
      <c r="L75" s="0" t="n">
        <v>6.02823625863545</v>
      </c>
      <c r="M75" s="0" t="n">
        <v>3.00976367335637</v>
      </c>
      <c r="N75" s="0" t="n">
        <v>5.94795539033457</v>
      </c>
      <c r="O75" s="0" t="n">
        <v>6.98141199057509</v>
      </c>
      <c r="P75" s="0" t="n">
        <v>2.85199297268932</v>
      </c>
      <c r="Q75" s="0" t="n">
        <v>2.22672515531408</v>
      </c>
      <c r="R75" s="0" t="n">
        <v>4.88215031598362</v>
      </c>
      <c r="S75" s="0" t="n">
        <v>4.27489726887501</v>
      </c>
      <c r="T75" s="0" t="n">
        <v>3.68037518796202</v>
      </c>
      <c r="U75" s="0" t="n">
        <v>3.63747849990387</v>
      </c>
      <c r="V75" s="0" t="n">
        <v>2.0607934054611</v>
      </c>
      <c r="W75" s="0" t="n">
        <v>3.07177195165031</v>
      </c>
      <c r="X75" s="0" t="n">
        <v>3.08182238430325</v>
      </c>
      <c r="Y75" s="0" t="n">
        <v>4.6368568293173</v>
      </c>
      <c r="Z75" s="0" t="n">
        <v>3.62951939978119</v>
      </c>
      <c r="AA75" s="0" t="n">
        <v>4.18075493982326</v>
      </c>
      <c r="AB75" s="0" t="n">
        <v>5.87685321223454</v>
      </c>
      <c r="AC75" s="0" t="n">
        <v>3.78077959675285</v>
      </c>
      <c r="AD75" s="0" t="n">
        <v>4.44829963746358</v>
      </c>
      <c r="AE75" s="0" t="n">
        <v>10.3264891657918</v>
      </c>
      <c r="AF75" s="0" t="n">
        <v>7.1678165038975</v>
      </c>
      <c r="AG75" s="0" t="n">
        <v>4.34202772694849</v>
      </c>
      <c r="AH75" s="0" t="n">
        <v>5.14681283615121</v>
      </c>
    </row>
    <row r="76" customFormat="false" ht="12.75" hidden="false" customHeight="false" outlineLevel="0" collapsed="false">
      <c r="A76" s="0" t="n">
        <v>11081027</v>
      </c>
      <c r="B76" s="0" t="n">
        <v>1</v>
      </c>
      <c r="C76" s="0" t="s">
        <v>5</v>
      </c>
      <c r="D76" s="0" t="n">
        <v>810</v>
      </c>
      <c r="E76" s="0" t="s">
        <v>7</v>
      </c>
      <c r="F76" s="0" t="n">
        <v>1</v>
      </c>
      <c r="G76" s="0" t="s">
        <v>80</v>
      </c>
      <c r="H76" s="0" t="n">
        <v>27</v>
      </c>
      <c r="I76" s="0" t="s">
        <v>160</v>
      </c>
      <c r="J76" s="0" t="n">
        <v>11.7250657220789</v>
      </c>
      <c r="K76" s="0" t="n">
        <v>4.18090164130253</v>
      </c>
      <c r="L76" s="0" t="n">
        <v>11.0919758311685</v>
      </c>
      <c r="M76" s="0" t="n">
        <v>8.5598849551462</v>
      </c>
      <c r="N76" s="0" t="n">
        <v>12.4042896288862</v>
      </c>
      <c r="O76" s="0" t="n">
        <v>7.66916406111734</v>
      </c>
      <c r="P76" s="0" t="n">
        <v>13.8032851818733</v>
      </c>
      <c r="Q76" s="0" t="n">
        <v>11.4390299702585</v>
      </c>
      <c r="R76" s="0" t="n">
        <v>10.8246585722275</v>
      </c>
      <c r="S76" s="0" t="n">
        <v>8.9199700289007</v>
      </c>
      <c r="T76" s="0" t="n">
        <v>11.6573893276601</v>
      </c>
      <c r="U76" s="0" t="n">
        <v>8.01818983637165</v>
      </c>
      <c r="V76" s="0" t="n">
        <v>9.54632494567018</v>
      </c>
      <c r="W76" s="0" t="n">
        <v>9.35736892803083</v>
      </c>
      <c r="X76" s="0" t="n">
        <v>10.836701741458</v>
      </c>
      <c r="Y76" s="0" t="n">
        <v>12.2573184184862</v>
      </c>
      <c r="Z76" s="0" t="n">
        <v>11.0331203765972</v>
      </c>
      <c r="AA76" s="0" t="n">
        <v>9.32371954251616</v>
      </c>
      <c r="AB76" s="0" t="n">
        <v>8.7166523952848</v>
      </c>
      <c r="AC76" s="0" t="n">
        <v>11.802921992949</v>
      </c>
      <c r="AD76" s="0" t="n">
        <v>10.788151527294</v>
      </c>
      <c r="AE76" s="0" t="n">
        <v>10.3486994271995</v>
      </c>
      <c r="AF76" s="0" t="n">
        <v>8.90485943417476</v>
      </c>
      <c r="AG76" s="0" t="n">
        <v>13.3932637240773</v>
      </c>
      <c r="AH76" s="0" t="n">
        <v>7.05746951716051</v>
      </c>
    </row>
    <row r="77" customFormat="false" ht="12.75" hidden="false" customHeight="false" outlineLevel="0" collapsed="false">
      <c r="A77" s="0" t="n">
        <v>11081028</v>
      </c>
      <c r="B77" s="0" t="n">
        <v>1</v>
      </c>
      <c r="C77" s="0" t="s">
        <v>5</v>
      </c>
      <c r="D77" s="0" t="n">
        <v>810</v>
      </c>
      <c r="E77" s="0" t="s">
        <v>7</v>
      </c>
      <c r="F77" s="0" t="n">
        <v>1</v>
      </c>
      <c r="G77" s="0" t="s">
        <v>80</v>
      </c>
      <c r="H77" s="0" t="n">
        <v>28</v>
      </c>
      <c r="I77" s="0" t="s">
        <v>161</v>
      </c>
      <c r="J77" s="0" t="n">
        <v>24.2637036402692</v>
      </c>
      <c r="K77" s="0" t="n">
        <v>34.7158261658141</v>
      </c>
      <c r="L77" s="0" t="n">
        <v>28.5766062143664</v>
      </c>
      <c r="M77" s="0" t="n">
        <v>27.6348060382051</v>
      </c>
      <c r="N77" s="0" t="n">
        <v>29.6456003234065</v>
      </c>
      <c r="O77" s="0" t="n">
        <v>30.6850275852136</v>
      </c>
      <c r="P77" s="0" t="n">
        <v>25.8842792131179</v>
      </c>
      <c r="Q77" s="0" t="n">
        <v>29.9367805633985</v>
      </c>
      <c r="R77" s="0" t="n">
        <v>21.2086645992995</v>
      </c>
      <c r="S77" s="0" t="n">
        <v>32.8675212222184</v>
      </c>
      <c r="T77" s="0" t="n">
        <v>29.0294678720808</v>
      </c>
      <c r="U77" s="0" t="n">
        <v>26.5363970809963</v>
      </c>
      <c r="V77" s="0" t="n">
        <v>20.6320695179378</v>
      </c>
      <c r="W77" s="0" t="n">
        <v>26.6846181370498</v>
      </c>
      <c r="X77" s="0" t="n">
        <v>23.9198684407236</v>
      </c>
      <c r="Y77" s="0" t="n">
        <v>24.0935535053182</v>
      </c>
      <c r="Z77" s="0" t="n">
        <v>19.6470465866146</v>
      </c>
      <c r="AA77" s="0" t="n">
        <v>23.7686966265428</v>
      </c>
      <c r="AB77" s="0" t="n">
        <v>23.2859851635009</v>
      </c>
      <c r="AC77" s="0" t="n">
        <v>16.3660763968446</v>
      </c>
      <c r="AD77" s="0" t="n">
        <v>20.8663270984035</v>
      </c>
      <c r="AE77" s="0" t="n">
        <v>18.4760919370335</v>
      </c>
      <c r="AF77" s="0" t="n">
        <v>23.5122002194472</v>
      </c>
      <c r="AG77" s="0" t="n">
        <v>23.3341975628727</v>
      </c>
      <c r="AH77" s="0" t="n">
        <v>27.5213160381767</v>
      </c>
    </row>
    <row r="78" customFormat="false" ht="12.75" hidden="false" customHeight="false" outlineLevel="0" collapsed="false">
      <c r="A78" s="0" t="n">
        <v>11081029</v>
      </c>
      <c r="B78" s="0" t="n">
        <v>1</v>
      </c>
      <c r="C78" s="0" t="s">
        <v>5</v>
      </c>
      <c r="D78" s="0" t="n">
        <v>810</v>
      </c>
      <c r="E78" s="0" t="s">
        <v>7</v>
      </c>
      <c r="F78" s="0" t="n">
        <v>1</v>
      </c>
      <c r="G78" s="0" t="s">
        <v>80</v>
      </c>
      <c r="H78" s="0" t="n">
        <v>29</v>
      </c>
      <c r="I78" s="0" t="s">
        <v>162</v>
      </c>
      <c r="J78" s="0" t="n">
        <v>29.5063586202827</v>
      </c>
      <c r="K78" s="0" t="n">
        <v>44.7499504816122</v>
      </c>
      <c r="L78" s="0" t="n">
        <v>50.3333673752243</v>
      </c>
      <c r="M78" s="0" t="n">
        <v>35.6332538251207</v>
      </c>
      <c r="N78" s="0" t="n">
        <v>35.9480001173812</v>
      </c>
      <c r="O78" s="0" t="n">
        <v>44.6281596371219</v>
      </c>
      <c r="P78" s="0" t="n">
        <v>41.2034292819037</v>
      </c>
      <c r="Q78" s="0" t="n">
        <v>51.105148843746</v>
      </c>
      <c r="R78" s="0" t="n">
        <v>50.575649229775</v>
      </c>
      <c r="S78" s="0" t="n">
        <v>49.9346745011663</v>
      </c>
      <c r="T78" s="0" t="n">
        <v>45.7741554032576</v>
      </c>
      <c r="U78" s="0" t="n">
        <v>53.8071624670584</v>
      </c>
      <c r="V78" s="0" t="n">
        <v>59.082608228596</v>
      </c>
      <c r="W78" s="0" t="n">
        <v>39.6318896834694</v>
      </c>
      <c r="X78" s="0" t="n">
        <v>38.5194724557026</v>
      </c>
      <c r="Y78" s="0" t="n">
        <v>42.6347046495848</v>
      </c>
      <c r="Z78" s="0" t="n">
        <v>50.7443523981292</v>
      </c>
      <c r="AA78" s="0" t="n">
        <v>47.2871311450241</v>
      </c>
      <c r="AB78" s="0" t="n">
        <v>39.8961472597485</v>
      </c>
      <c r="AC78" s="0" t="n">
        <v>40.0641025641026</v>
      </c>
      <c r="AD78" s="0" t="n">
        <v>51.7604502564225</v>
      </c>
      <c r="AE78" s="0" t="n">
        <v>41.5469509804495</v>
      </c>
      <c r="AF78" s="0" t="n">
        <v>47.1023442032524</v>
      </c>
      <c r="AG78" s="0" t="n">
        <v>46.2258300918879</v>
      </c>
      <c r="AH78" s="0" t="n">
        <v>45.9823605017063</v>
      </c>
    </row>
    <row r="79" customFormat="false" ht="12.75" hidden="false" customHeight="false" outlineLevel="0" collapsed="false">
      <c r="A79" s="0" t="n">
        <v>11081030</v>
      </c>
      <c r="B79" s="0" t="n">
        <v>1</v>
      </c>
      <c r="C79" s="0" t="s">
        <v>5</v>
      </c>
      <c r="D79" s="0" t="n">
        <v>810</v>
      </c>
      <c r="E79" s="0" t="s">
        <v>7</v>
      </c>
      <c r="F79" s="0" t="n">
        <v>1</v>
      </c>
      <c r="G79" s="0" t="s">
        <v>80</v>
      </c>
      <c r="H79" s="0" t="n">
        <v>30</v>
      </c>
      <c r="I79" s="0" t="s">
        <v>163</v>
      </c>
      <c r="J79" s="0" t="n">
        <v>47.3378116405933</v>
      </c>
      <c r="K79" s="0" t="n">
        <v>51.402610950268</v>
      </c>
      <c r="L79" s="0" t="n">
        <v>47.0795492512833</v>
      </c>
      <c r="M79" s="0" t="n">
        <v>61.020258725897</v>
      </c>
      <c r="N79" s="0" t="n">
        <v>64.3614046110349</v>
      </c>
      <c r="O79" s="0" t="n">
        <v>52.9892869485082</v>
      </c>
      <c r="P79" s="0" t="n">
        <v>63.8938753156662</v>
      </c>
      <c r="Q79" s="0" t="n">
        <v>62.7082404672142</v>
      </c>
      <c r="R79" s="0" t="n">
        <v>67.727224839336</v>
      </c>
      <c r="S79" s="0" t="n">
        <v>71.3895133361687</v>
      </c>
      <c r="T79" s="0" t="n">
        <v>73.4497929018726</v>
      </c>
      <c r="U79" s="0" t="n">
        <v>94.9852286750682</v>
      </c>
      <c r="V79" s="0" t="n">
        <v>86.5870750445777</v>
      </c>
      <c r="W79" s="0" t="n">
        <v>79.8420578927504</v>
      </c>
      <c r="X79" s="0" t="n">
        <v>84.5195416223526</v>
      </c>
      <c r="Y79" s="0" t="n">
        <v>75.2548850236235</v>
      </c>
      <c r="Z79" s="0" t="n">
        <v>67.8588034230996</v>
      </c>
      <c r="AA79" s="0" t="n">
        <v>57.4175538900393</v>
      </c>
      <c r="AB79" s="0" t="n">
        <v>69.2392634374907</v>
      </c>
      <c r="AC79" s="0" t="n">
        <v>80.884653760546</v>
      </c>
      <c r="AD79" s="0" t="n">
        <v>70.1763025706688</v>
      </c>
      <c r="AE79" s="0" t="n">
        <v>55.8547024638827</v>
      </c>
      <c r="AF79" s="0" t="n">
        <v>74.6296975599884</v>
      </c>
      <c r="AG79" s="0" t="n">
        <v>75.2773876848724</v>
      </c>
      <c r="AH79" s="0" t="n">
        <v>78.1245117218017</v>
      </c>
    </row>
    <row r="80" customFormat="false" ht="12.75" hidden="false" customHeight="false" outlineLevel="0" collapsed="false">
      <c r="A80" s="0" t="n">
        <v>11081031</v>
      </c>
      <c r="B80" s="0" t="n">
        <v>1</v>
      </c>
      <c r="C80" s="0" t="s">
        <v>5</v>
      </c>
      <c r="D80" s="0" t="n">
        <v>810</v>
      </c>
      <c r="E80" s="0" t="s">
        <v>7</v>
      </c>
      <c r="F80" s="0" t="n">
        <v>1</v>
      </c>
      <c r="G80" s="0" t="s">
        <v>80</v>
      </c>
      <c r="H80" s="0" t="n">
        <v>31</v>
      </c>
      <c r="I80" s="0" t="s">
        <v>164</v>
      </c>
      <c r="J80" s="0" t="n">
        <v>58.3393270998162</v>
      </c>
      <c r="K80" s="0" t="n">
        <v>68.9279302385227</v>
      </c>
      <c r="L80" s="0" t="n">
        <v>71.4624099694077</v>
      </c>
      <c r="M80" s="0" t="n">
        <v>61.1443650640407</v>
      </c>
      <c r="N80" s="0" t="n">
        <v>78.3895394412523</v>
      </c>
      <c r="O80" s="0" t="n">
        <v>64.6558691365209</v>
      </c>
      <c r="P80" s="0" t="n">
        <v>82.0071451770055</v>
      </c>
      <c r="Q80" s="0" t="n">
        <v>80.0248240270451</v>
      </c>
      <c r="R80" s="0" t="n">
        <v>79.3904125846081</v>
      </c>
      <c r="S80" s="0" t="n">
        <v>92.6320621700495</v>
      </c>
      <c r="T80" s="0" t="n">
        <v>87.7099505709344</v>
      </c>
      <c r="U80" s="0" t="n">
        <v>68.7657756779497</v>
      </c>
      <c r="V80" s="0" t="n">
        <v>91.4267383110113</v>
      </c>
      <c r="W80" s="0" t="n">
        <v>86.172504587888</v>
      </c>
      <c r="X80" s="0" t="n">
        <v>90.674198777102</v>
      </c>
      <c r="Y80" s="0" t="n">
        <v>86.4546393320579</v>
      </c>
      <c r="Z80" s="0" t="n">
        <v>96.4884530211958</v>
      </c>
      <c r="AA80" s="0" t="n">
        <v>101.183303982451</v>
      </c>
      <c r="AB80" s="0" t="n">
        <v>90.795336629433</v>
      </c>
      <c r="AC80" s="0" t="n">
        <v>100.719850697633</v>
      </c>
      <c r="AD80" s="0" t="n">
        <v>97.2942603238117</v>
      </c>
      <c r="AE80" s="0" t="n">
        <v>96.0564232798663</v>
      </c>
      <c r="AF80" s="0" t="n">
        <v>95.5992275069133</v>
      </c>
      <c r="AG80" s="0" t="n">
        <v>91.4947484521094</v>
      </c>
      <c r="AH80" s="0" t="n">
        <v>81.7474128801719</v>
      </c>
    </row>
    <row r="81" customFormat="false" ht="12.75" hidden="false" customHeight="false" outlineLevel="0" collapsed="false">
      <c r="A81" s="0" t="n">
        <v>11081032</v>
      </c>
      <c r="B81" s="0" t="n">
        <v>1</v>
      </c>
      <c r="C81" s="0" t="s">
        <v>5</v>
      </c>
      <c r="D81" s="0" t="n">
        <v>810</v>
      </c>
      <c r="E81" s="0" t="s">
        <v>7</v>
      </c>
      <c r="F81" s="0" t="n">
        <v>1</v>
      </c>
      <c r="G81" s="0" t="s">
        <v>80</v>
      </c>
      <c r="H81" s="0" t="n">
        <v>32</v>
      </c>
      <c r="I81" s="0" t="s">
        <v>165</v>
      </c>
      <c r="J81" s="0" t="n">
        <v>66.4281579471801</v>
      </c>
      <c r="K81" s="0" t="n">
        <v>94.9598246895544</v>
      </c>
      <c r="L81" s="0" t="n">
        <v>85.7700487488951</v>
      </c>
      <c r="M81" s="0" t="n">
        <v>94.8579814937448</v>
      </c>
      <c r="N81" s="0" t="n">
        <v>92.6109083062094</v>
      </c>
      <c r="O81" s="0" t="n">
        <v>102.077086428305</v>
      </c>
      <c r="P81" s="0" t="n">
        <v>89.6147480271039</v>
      </c>
      <c r="Q81" s="0" t="n">
        <v>79.8670718161038</v>
      </c>
      <c r="R81" s="0" t="n">
        <v>78.9316690376761</v>
      </c>
      <c r="S81" s="0" t="n">
        <v>101.42735956921</v>
      </c>
      <c r="T81" s="0" t="n">
        <v>101.890949146319</v>
      </c>
      <c r="U81" s="0" t="n">
        <v>87.064904595194</v>
      </c>
      <c r="V81" s="0" t="n">
        <v>89.9561234418314</v>
      </c>
      <c r="W81" s="0" t="n">
        <v>93.2290143316759</v>
      </c>
      <c r="X81" s="0" t="n">
        <v>91.6058228651762</v>
      </c>
      <c r="Y81" s="0" t="n">
        <v>87.6281674872397</v>
      </c>
      <c r="Z81" s="0" t="n">
        <v>90.8071150045404</v>
      </c>
      <c r="AA81" s="0" t="n">
        <v>102.734313260629</v>
      </c>
      <c r="AB81" s="0" t="n">
        <v>97.8140310734217</v>
      </c>
      <c r="AC81" s="0" t="n">
        <v>109.98680158381</v>
      </c>
      <c r="AD81" s="0" t="n">
        <v>104.931794333683</v>
      </c>
      <c r="AE81" s="0" t="n">
        <v>99.0295107942167</v>
      </c>
      <c r="AF81" s="0" t="n">
        <v>115.498752276253</v>
      </c>
      <c r="AG81" s="0" t="n">
        <v>102.997732388634</v>
      </c>
      <c r="AH81" s="0" t="n">
        <v>94.0181929221176</v>
      </c>
    </row>
    <row r="82" customFormat="false" ht="12.75" hidden="false" customHeight="false" outlineLevel="0" collapsed="false">
      <c r="A82" s="0" t="n">
        <v>11081033</v>
      </c>
      <c r="B82" s="0" t="n">
        <v>1</v>
      </c>
      <c r="C82" s="0" t="s">
        <v>5</v>
      </c>
      <c r="D82" s="0" t="n">
        <v>810</v>
      </c>
      <c r="E82" s="0" t="s">
        <v>7</v>
      </c>
      <c r="F82" s="0" t="n">
        <v>1</v>
      </c>
      <c r="G82" s="0" t="s">
        <v>80</v>
      </c>
      <c r="H82" s="0" t="n">
        <v>33</v>
      </c>
      <c r="I82" s="0" t="s">
        <v>166</v>
      </c>
      <c r="J82" s="0" t="n">
        <v>86.2663906142167</v>
      </c>
      <c r="K82" s="0" t="n">
        <v>84.3137509242084</v>
      </c>
      <c r="L82" s="0" t="n">
        <v>74.4027488433755</v>
      </c>
      <c r="M82" s="0" t="n">
        <v>96.980668520075</v>
      </c>
      <c r="N82" s="0" t="n">
        <v>113.999653044534</v>
      </c>
      <c r="O82" s="0" t="n">
        <v>102.842957621609</v>
      </c>
      <c r="P82" s="0" t="n">
        <v>89.8288703166752</v>
      </c>
      <c r="Q82" s="0" t="n">
        <v>96.2232379119557</v>
      </c>
      <c r="R82" s="0" t="n">
        <v>112.526042537072</v>
      </c>
      <c r="S82" s="0" t="n">
        <v>105.232519087388</v>
      </c>
      <c r="T82" s="0" t="n">
        <v>73.4712331863909</v>
      </c>
      <c r="U82" s="0" t="n">
        <v>105.883280579429</v>
      </c>
      <c r="V82" s="0" t="n">
        <v>116.67040610276</v>
      </c>
      <c r="W82" s="0" t="n">
        <v>124.921923797626</v>
      </c>
      <c r="X82" s="0" t="n">
        <v>100.84219858156</v>
      </c>
      <c r="Y82" s="0" t="n">
        <v>100.811974709344</v>
      </c>
      <c r="Z82" s="0" t="n">
        <v>106.378359602275</v>
      </c>
      <c r="AA82" s="0" t="n">
        <v>91.6837450113256</v>
      </c>
      <c r="AB82" s="0" t="n">
        <v>105.680035013183</v>
      </c>
      <c r="AC82" s="0" t="n">
        <v>116.153829908555</v>
      </c>
      <c r="AD82" s="0" t="n">
        <v>105.660693175993</v>
      </c>
      <c r="AE82" s="0" t="n">
        <v>88.4391518068324</v>
      </c>
      <c r="AF82" s="0" t="n">
        <v>88.0540064572938</v>
      </c>
      <c r="AG82" s="0" t="n">
        <v>122.340105493271</v>
      </c>
      <c r="AH82" s="0" t="n">
        <v>133.053785985001</v>
      </c>
    </row>
    <row r="83" customFormat="false" ht="12.75" hidden="false" customHeight="false" outlineLevel="0" collapsed="false">
      <c r="A83" s="0" t="n">
        <v>11081034</v>
      </c>
      <c r="B83" s="0" t="n">
        <v>1</v>
      </c>
      <c r="C83" s="0" t="s">
        <v>5</v>
      </c>
      <c r="D83" s="0" t="n">
        <v>810</v>
      </c>
      <c r="E83" s="0" t="s">
        <v>7</v>
      </c>
      <c r="F83" s="0" t="n">
        <v>1</v>
      </c>
      <c r="G83" s="0" t="s">
        <v>80</v>
      </c>
      <c r="H83" s="0" t="n">
        <v>34</v>
      </c>
      <c r="I83" s="0" t="s">
        <v>167</v>
      </c>
      <c r="J83" s="0" t="n">
        <v>81.0261007481985</v>
      </c>
      <c r="K83" s="0" t="n">
        <v>76.6440141024986</v>
      </c>
      <c r="L83" s="0" t="n">
        <v>84.3369429544918</v>
      </c>
      <c r="M83" s="0" t="n">
        <v>99.8730427422768</v>
      </c>
      <c r="N83" s="0" t="n">
        <v>90.7580868880251</v>
      </c>
      <c r="O83" s="0" t="n">
        <v>80.9374670091846</v>
      </c>
      <c r="P83" s="0" t="n">
        <v>94.5757997218359</v>
      </c>
      <c r="Q83" s="0" t="n">
        <v>98.5773929178908</v>
      </c>
      <c r="R83" s="0" t="n">
        <v>80</v>
      </c>
      <c r="S83" s="0" t="n">
        <v>112.148242723304</v>
      </c>
      <c r="T83" s="0" t="n">
        <v>73.4873846656324</v>
      </c>
      <c r="U83" s="0" t="n">
        <v>109.36987328719</v>
      </c>
      <c r="V83" s="0" t="n">
        <v>113.937903842406</v>
      </c>
      <c r="W83" s="0" t="n">
        <v>85.0663061475597</v>
      </c>
      <c r="X83" s="0" t="n">
        <v>107.260476780373</v>
      </c>
      <c r="Y83" s="0" t="n">
        <v>92.0435169676942</v>
      </c>
      <c r="Z83" s="0" t="n">
        <v>116.471800385253</v>
      </c>
      <c r="AA83" s="0" t="n">
        <v>101.718902025533</v>
      </c>
      <c r="AB83" s="0" t="n">
        <v>68.3248775240227</v>
      </c>
      <c r="AC83" s="0" t="n">
        <v>77.4315662685155</v>
      </c>
      <c r="AD83" s="0" t="n">
        <v>120.617110799439</v>
      </c>
      <c r="AE83" s="0" t="n">
        <v>88.1761318233171</v>
      </c>
      <c r="AF83" s="0" t="n">
        <v>96.6328224950323</v>
      </c>
      <c r="AG83" s="0" t="n">
        <v>105.512000320543</v>
      </c>
      <c r="AH83" s="0" t="n">
        <v>98.3851713869686</v>
      </c>
    </row>
    <row r="84" customFormat="false" ht="12.75" hidden="false" customHeight="false" outlineLevel="0" collapsed="false">
      <c r="A84" s="0" t="n">
        <v>11081035</v>
      </c>
      <c r="B84" s="0" t="n">
        <v>1</v>
      </c>
      <c r="C84" s="0" t="s">
        <v>5</v>
      </c>
      <c r="D84" s="0" t="n">
        <v>810</v>
      </c>
      <c r="E84" s="0" t="s">
        <v>7</v>
      </c>
      <c r="F84" s="0" t="n">
        <v>1</v>
      </c>
      <c r="G84" s="0" t="s">
        <v>80</v>
      </c>
      <c r="H84" s="0" t="n">
        <v>35</v>
      </c>
      <c r="I84" s="0" t="s">
        <v>168</v>
      </c>
      <c r="J84" s="0" t="n">
        <v>100.799677441032</v>
      </c>
      <c r="K84" s="0" t="n">
        <v>78.2855465309717</v>
      </c>
      <c r="L84" s="0" t="n">
        <v>91.6880078409055</v>
      </c>
      <c r="M84" s="0" t="n">
        <v>111.496531219029</v>
      </c>
      <c r="N84" s="0" t="n">
        <v>90.9780136467021</v>
      </c>
      <c r="O84" s="0" t="n">
        <v>121.773738453771</v>
      </c>
      <c r="P84" s="0" t="n">
        <v>101.924925012377</v>
      </c>
      <c r="Q84" s="0" t="n">
        <v>118.545076042329</v>
      </c>
      <c r="R84" s="0" t="n">
        <v>136.713187126175</v>
      </c>
      <c r="S84" s="0" t="n">
        <v>103.623960162344</v>
      </c>
      <c r="T84" s="0" t="n">
        <v>132.712044355314</v>
      </c>
      <c r="U84" s="0" t="n">
        <v>101.582220033245</v>
      </c>
      <c r="V84" s="0" t="n">
        <v>120.417023164433</v>
      </c>
      <c r="W84" s="0" t="n">
        <v>102.058669154954</v>
      </c>
      <c r="X84" s="0" t="n">
        <v>89.2543207205258</v>
      </c>
      <c r="Y84" s="0" t="n">
        <v>103.868467053429</v>
      </c>
      <c r="Z84" s="0" t="n">
        <v>65.4291668686085</v>
      </c>
      <c r="AA84" s="0" t="n">
        <v>111.01089294387</v>
      </c>
      <c r="AB84" s="0" t="n">
        <v>113.974692966133</v>
      </c>
      <c r="AC84" s="0" t="n">
        <v>105.400636986458</v>
      </c>
      <c r="AD84" s="0" t="n">
        <v>112.828613336342</v>
      </c>
      <c r="AE84" s="0" t="n">
        <v>86.3175600903014</v>
      </c>
      <c r="AF84" s="0" t="n">
        <v>78.004810296635</v>
      </c>
      <c r="AG84" s="0" t="n">
        <v>105.748487796625</v>
      </c>
      <c r="AH84" s="0" t="n">
        <v>105.070149776468</v>
      </c>
    </row>
    <row r="85" customFormat="false" ht="12.75" hidden="false" customHeight="false" outlineLevel="0" collapsed="false">
      <c r="A85" s="0" t="n">
        <v>11081036</v>
      </c>
      <c r="B85" s="0" t="n">
        <v>1</v>
      </c>
      <c r="C85" s="0" t="s">
        <v>5</v>
      </c>
      <c r="D85" s="0" t="n">
        <v>810</v>
      </c>
      <c r="E85" s="0" t="s">
        <v>7</v>
      </c>
      <c r="F85" s="0" t="n">
        <v>1</v>
      </c>
      <c r="G85" s="0" t="s">
        <v>80</v>
      </c>
      <c r="H85" s="0" t="n">
        <v>36</v>
      </c>
      <c r="I85" s="0" t="s">
        <v>169</v>
      </c>
      <c r="J85" s="0" t="n">
        <v>114.21609685525</v>
      </c>
      <c r="K85" s="0" t="n">
        <v>122.513692706832</v>
      </c>
      <c r="L85" s="0" t="n">
        <v>95.0054288816504</v>
      </c>
      <c r="M85" s="0" t="n">
        <v>118.304304962208</v>
      </c>
      <c r="N85" s="0" t="n">
        <v>50.0531815053494</v>
      </c>
      <c r="O85" s="0" t="n">
        <v>95.6022944550669</v>
      </c>
      <c r="P85" s="0" t="n">
        <v>177.844070908152</v>
      </c>
      <c r="Q85" s="0" t="n">
        <v>88.549449333112</v>
      </c>
      <c r="R85" s="0" t="n">
        <v>110.369474956641</v>
      </c>
      <c r="S85" s="0" t="n">
        <v>137.22998729352</v>
      </c>
      <c r="T85" s="0" t="n">
        <v>112.855740922473</v>
      </c>
      <c r="U85" s="0" t="n">
        <v>154.44376842795</v>
      </c>
      <c r="V85" s="0" t="n">
        <v>145.434713448166</v>
      </c>
      <c r="W85" s="0" t="n">
        <v>97.1731448763251</v>
      </c>
      <c r="X85" s="0" t="n">
        <v>99.791738979521</v>
      </c>
      <c r="Y85" s="0" t="n">
        <v>86.2143288214501</v>
      </c>
      <c r="Z85" s="0" t="n">
        <v>109.50024090053</v>
      </c>
      <c r="AA85" s="0" t="n">
        <v>117.324990222917</v>
      </c>
      <c r="AB85" s="0" t="n">
        <v>90.8014212396368</v>
      </c>
      <c r="AC85" s="0" t="n">
        <v>91.9421867529697</v>
      </c>
      <c r="AD85" s="0" t="n">
        <v>66.4103460328556</v>
      </c>
      <c r="AE85" s="0" t="n">
        <v>77.4098007539042</v>
      </c>
      <c r="AF85" s="0" t="n">
        <v>63.8223186648371</v>
      </c>
      <c r="AG85" s="0" t="n">
        <v>75.9786044249939</v>
      </c>
      <c r="AH85" s="0" t="n">
        <v>69.4163244056227</v>
      </c>
    </row>
    <row r="86" customFormat="false" ht="12.75" hidden="false" customHeight="false" outlineLevel="0" collapsed="false">
      <c r="A86" s="0" t="n">
        <v>11081037</v>
      </c>
      <c r="B86" s="0" t="n">
        <v>1</v>
      </c>
      <c r="C86" s="0" t="s">
        <v>5</v>
      </c>
      <c r="D86" s="0" t="n">
        <v>810</v>
      </c>
      <c r="E86" s="0" t="s">
        <v>7</v>
      </c>
      <c r="F86" s="0" t="n">
        <v>1</v>
      </c>
      <c r="G86" s="0" t="s">
        <v>80</v>
      </c>
      <c r="H86" s="0" t="n">
        <v>37</v>
      </c>
      <c r="I86" s="0" t="s">
        <v>170</v>
      </c>
      <c r="J86" s="0" t="n">
        <v>19.4265462736667</v>
      </c>
      <c r="K86" s="0" t="n">
        <v>21.846575671997</v>
      </c>
      <c r="L86" s="0" t="n">
        <v>22.0615472143715</v>
      </c>
      <c r="M86" s="0" t="n">
        <v>23.1600354356726</v>
      </c>
      <c r="N86" s="0" t="n">
        <v>24.5447460948286</v>
      </c>
      <c r="O86" s="0" t="n">
        <v>24.1281951455707</v>
      </c>
      <c r="P86" s="0" t="n">
        <v>24.9957217290015</v>
      </c>
      <c r="Q86" s="0" t="n">
        <v>25.3531713067318</v>
      </c>
      <c r="R86" s="0" t="n">
        <v>25.7606630599021</v>
      </c>
      <c r="S86" s="0" t="n">
        <v>28.3610268816765</v>
      </c>
      <c r="T86" s="0" t="n">
        <v>26.5730726742829</v>
      </c>
      <c r="U86" s="0" t="n">
        <v>28.6593923470812</v>
      </c>
      <c r="V86" s="0" t="n">
        <v>30.6582913851022</v>
      </c>
      <c r="W86" s="0" t="n">
        <v>28.4136935087663</v>
      </c>
      <c r="X86" s="0" t="n">
        <v>28.5158643121493</v>
      </c>
      <c r="Y86" s="0" t="n">
        <v>28.0450118327744</v>
      </c>
      <c r="Z86" s="0" t="n">
        <v>29.2865340270093</v>
      </c>
      <c r="AA86" s="0" t="n">
        <v>29.5145872372711</v>
      </c>
      <c r="AB86" s="0" t="n">
        <v>28.7039378138348</v>
      </c>
      <c r="AC86" s="0" t="n">
        <v>30.9790974108359</v>
      </c>
      <c r="AD86" s="0" t="n">
        <v>31.9037785258201</v>
      </c>
      <c r="AE86" s="0" t="n">
        <v>28.7576418733664</v>
      </c>
      <c r="AF86" s="0" t="n">
        <v>31.1693929283645</v>
      </c>
      <c r="AG86" s="0" t="n">
        <v>33.0393646640833</v>
      </c>
      <c r="AH86" s="0" t="n">
        <v>32.2188211286398</v>
      </c>
    </row>
    <row r="87" customFormat="false" ht="12.75" hidden="false" customHeight="false" outlineLevel="0" collapsed="false">
      <c r="A87" s="0" t="n">
        <v>11081038</v>
      </c>
      <c r="B87" s="0" t="n">
        <v>1</v>
      </c>
      <c r="C87" s="0" t="s">
        <v>5</v>
      </c>
      <c r="D87" s="0" t="n">
        <v>810</v>
      </c>
      <c r="E87" s="0" t="s">
        <v>7</v>
      </c>
      <c r="F87" s="0" t="n">
        <v>1</v>
      </c>
      <c r="G87" s="0" t="s">
        <v>80</v>
      </c>
      <c r="H87" s="0" t="n">
        <v>38</v>
      </c>
      <c r="I87" s="0" t="s">
        <v>171</v>
      </c>
      <c r="J87" s="0" t="n">
        <v>17.7220855717301</v>
      </c>
      <c r="K87" s="0" t="n">
        <v>20.0326861543079</v>
      </c>
      <c r="L87" s="0" t="n">
        <v>20.2381408829857</v>
      </c>
      <c r="M87" s="0" t="n">
        <v>21.2910793388739</v>
      </c>
      <c r="N87" s="0" t="n">
        <v>22.619821951513</v>
      </c>
      <c r="O87" s="0" t="n">
        <v>22.2202992072247</v>
      </c>
      <c r="P87" s="0" t="n">
        <v>23.0543530044094</v>
      </c>
      <c r="Q87" s="0" t="n">
        <v>23.3996147253689</v>
      </c>
      <c r="R87" s="0" t="n">
        <v>23.7911606154874</v>
      </c>
      <c r="S87" s="0" t="n">
        <v>26.2899577832949</v>
      </c>
      <c r="T87" s="0" t="n">
        <v>24.5677177619138</v>
      </c>
      <c r="U87" s="0" t="n">
        <v>26.5738921568159</v>
      </c>
      <c r="V87" s="0" t="n">
        <v>28.4988718283937</v>
      </c>
      <c r="W87" s="0" t="n">
        <v>26.3343645469884</v>
      </c>
      <c r="X87" s="0" t="n">
        <v>26.4334881825074</v>
      </c>
      <c r="Y87" s="0" t="n">
        <v>25.979423603791</v>
      </c>
      <c r="Z87" s="0" t="n">
        <v>27.1760313740756</v>
      </c>
      <c r="AA87" s="0" t="n">
        <v>27.4007014509072</v>
      </c>
      <c r="AB87" s="0" t="n">
        <v>26.6239360079</v>
      </c>
      <c r="AC87" s="0" t="n">
        <v>28.8224401354056</v>
      </c>
      <c r="AD87" s="0" t="n">
        <v>29.7216117763804</v>
      </c>
      <c r="AE87" s="0" t="n">
        <v>26.6937571724874</v>
      </c>
      <c r="AF87" s="0" t="n">
        <v>29.0254720094444</v>
      </c>
      <c r="AG87" s="0" t="n">
        <v>30.8373967742958</v>
      </c>
      <c r="AH87" s="0" t="n">
        <v>30.0523518849322</v>
      </c>
    </row>
    <row r="88" customFormat="false" ht="12.75" hidden="false" customHeight="false" outlineLevel="0" collapsed="false">
      <c r="A88" s="0" t="n">
        <v>11081039</v>
      </c>
      <c r="B88" s="0" t="n">
        <v>1</v>
      </c>
      <c r="C88" s="0" t="s">
        <v>5</v>
      </c>
      <c r="D88" s="0" t="n">
        <v>810</v>
      </c>
      <c r="E88" s="0" t="s">
        <v>7</v>
      </c>
      <c r="F88" s="0" t="n">
        <v>1</v>
      </c>
      <c r="G88" s="0" t="s">
        <v>80</v>
      </c>
      <c r="H88" s="0" t="n">
        <v>39</v>
      </c>
      <c r="I88" s="0" t="s">
        <v>172</v>
      </c>
      <c r="J88" s="0" t="n">
        <v>21.250697122722</v>
      </c>
      <c r="K88" s="0" t="n">
        <v>23.7805986901265</v>
      </c>
      <c r="L88" s="0" t="n">
        <v>24.0051358242577</v>
      </c>
      <c r="M88" s="0" t="n">
        <v>25.1490982164976</v>
      </c>
      <c r="N88" s="0" t="n">
        <v>26.5896971438479</v>
      </c>
      <c r="O88" s="0" t="n">
        <v>26.1560944706563</v>
      </c>
      <c r="P88" s="0" t="n">
        <v>27.0569100721444</v>
      </c>
      <c r="Q88" s="0" t="n">
        <v>27.426294194329</v>
      </c>
      <c r="R88" s="0" t="n">
        <v>27.8497187038258</v>
      </c>
      <c r="S88" s="0" t="n">
        <v>30.5518866061603</v>
      </c>
      <c r="T88" s="0" t="n">
        <v>28.6984999647942</v>
      </c>
      <c r="U88" s="0" t="n">
        <v>30.8650721030215</v>
      </c>
      <c r="V88" s="0" t="n">
        <v>32.9379625066295</v>
      </c>
      <c r="W88" s="0" t="n">
        <v>30.6135598690788</v>
      </c>
      <c r="X88" s="0" t="n">
        <v>30.7186850665238</v>
      </c>
      <c r="Y88" s="0" t="n">
        <v>30.2311534259796</v>
      </c>
      <c r="Z88" s="0" t="n">
        <v>31.5174198265934</v>
      </c>
      <c r="AA88" s="0" t="n">
        <v>31.7482720069442</v>
      </c>
      <c r="AB88" s="0" t="n">
        <v>30.9032752230267</v>
      </c>
      <c r="AC88" s="0" t="n">
        <v>33.2543884993316</v>
      </c>
      <c r="AD88" s="0" t="n">
        <v>34.2037811458061</v>
      </c>
      <c r="AE88" s="0" t="n">
        <v>30.9387431786089</v>
      </c>
      <c r="AF88" s="0" t="n">
        <v>33.4297666869594</v>
      </c>
      <c r="AG88" s="0" t="n">
        <v>35.3570505493856</v>
      </c>
      <c r="AH88" s="0" t="n">
        <v>34.5002081520743</v>
      </c>
    </row>
    <row r="89" customFormat="false" ht="12.75" hidden="false" customHeight="false" outlineLevel="0" collapsed="false">
      <c r="A89" s="0" t="n">
        <v>11081040</v>
      </c>
      <c r="B89" s="0" t="n">
        <v>1</v>
      </c>
      <c r="C89" s="0" t="s">
        <v>5</v>
      </c>
      <c r="D89" s="0" t="n">
        <v>810</v>
      </c>
      <c r="E89" s="0" t="s">
        <v>7</v>
      </c>
      <c r="F89" s="0" t="n">
        <v>1</v>
      </c>
      <c r="G89" s="0" t="s">
        <v>80</v>
      </c>
      <c r="H89" s="0" t="n">
        <v>40</v>
      </c>
      <c r="I89" s="0" t="s">
        <v>173</v>
      </c>
      <c r="J89" s="0" t="n">
        <v>19.9763680517612</v>
      </c>
      <c r="K89" s="0" t="n">
        <v>22.5555883430347</v>
      </c>
      <c r="L89" s="0" t="n">
        <v>22.4531491791451</v>
      </c>
      <c r="M89" s="0" t="n">
        <v>23.2172654038867</v>
      </c>
      <c r="N89" s="0" t="n">
        <v>24.2916618302863</v>
      </c>
      <c r="O89" s="0" t="n">
        <v>23.8112465592826</v>
      </c>
      <c r="P89" s="0" t="n">
        <v>24.9460143782952</v>
      </c>
      <c r="Q89" s="0" t="n">
        <v>24.956041542475</v>
      </c>
      <c r="R89" s="0" t="n">
        <v>25.1087612253257</v>
      </c>
      <c r="S89" s="0" t="n">
        <v>27.5356046012036</v>
      </c>
      <c r="T89" s="0" t="n">
        <v>25.6120417288904</v>
      </c>
      <c r="U89" s="0" t="n">
        <v>27.3363438147301</v>
      </c>
      <c r="V89" s="0" t="n">
        <v>28.7126036634099</v>
      </c>
      <c r="W89" s="0" t="n">
        <v>26.2359147130548</v>
      </c>
      <c r="X89" s="0" t="n">
        <v>26.0543729995309</v>
      </c>
      <c r="Y89" s="0" t="n">
        <v>25.1266463037612</v>
      </c>
      <c r="Z89" s="0" t="n">
        <v>26.0929153841693</v>
      </c>
      <c r="AA89" s="0" t="n">
        <v>25.8555891290179</v>
      </c>
      <c r="AB89" s="0" t="n">
        <v>24.856968638552</v>
      </c>
      <c r="AC89" s="0" t="n">
        <v>26.5994451546211</v>
      </c>
      <c r="AD89" s="0" t="n">
        <v>27.0608378925159</v>
      </c>
      <c r="AE89" s="0" t="n">
        <v>24.3841574366604</v>
      </c>
      <c r="AF89" s="0" t="n">
        <v>26.3707539653957</v>
      </c>
      <c r="AG89" s="0" t="n">
        <v>27.4195618328671</v>
      </c>
      <c r="AH89" s="0" t="n">
        <v>26.5736836405375</v>
      </c>
    </row>
    <row r="90" customFormat="false" ht="12.75" hidden="false" customHeight="false" outlineLevel="0" collapsed="false">
      <c r="A90" s="0" t="n">
        <v>11081042</v>
      </c>
      <c r="B90" s="0" t="n">
        <v>1</v>
      </c>
      <c r="C90" s="0" t="s">
        <v>5</v>
      </c>
      <c r="D90" s="0" t="n">
        <v>810</v>
      </c>
      <c r="E90" s="0" t="s">
        <v>7</v>
      </c>
      <c r="F90" s="0" t="n">
        <v>1</v>
      </c>
      <c r="G90" s="0" t="s">
        <v>80</v>
      </c>
      <c r="H90" s="0" t="n">
        <v>42</v>
      </c>
      <c r="I90" s="0" t="s">
        <v>174</v>
      </c>
      <c r="J90" s="0" t="n">
        <v>18.190918276298</v>
      </c>
      <c r="K90" s="0" t="n">
        <v>20.6508760041398</v>
      </c>
      <c r="L90" s="0" t="n">
        <v>20.5689046665844</v>
      </c>
      <c r="M90" s="0" t="n">
        <v>21.3151859669635</v>
      </c>
      <c r="N90" s="0" t="n">
        <v>22.3651783224812</v>
      </c>
      <c r="O90" s="0" t="n">
        <v>21.9037806016403</v>
      </c>
      <c r="P90" s="0" t="n">
        <v>22.983496982076</v>
      </c>
      <c r="Q90" s="0" t="n">
        <v>23.0106886325373</v>
      </c>
      <c r="R90" s="0" t="n">
        <v>23.1663044956191</v>
      </c>
      <c r="S90" s="0" t="n">
        <v>25.5048729748675</v>
      </c>
      <c r="T90" s="0" t="n">
        <v>23.6629303200808</v>
      </c>
      <c r="U90" s="0" t="n">
        <v>25.3307504079434</v>
      </c>
      <c r="V90" s="0" t="n">
        <v>26.6746974327103</v>
      </c>
      <c r="W90" s="0" t="n">
        <v>24.302041288851</v>
      </c>
      <c r="X90" s="0" t="n">
        <v>24.1374300550299</v>
      </c>
      <c r="Y90" s="0" t="n">
        <v>23.2614067873744</v>
      </c>
      <c r="Z90" s="0" t="n">
        <v>24.1972772454144</v>
      </c>
      <c r="AA90" s="0" t="n">
        <v>23.9851458148365</v>
      </c>
      <c r="AB90" s="0" t="n">
        <v>23.0394601455396</v>
      </c>
      <c r="AC90" s="0" t="n">
        <v>24.7327038495302</v>
      </c>
      <c r="AD90" s="0" t="n">
        <v>25.1924337421296</v>
      </c>
      <c r="AE90" s="0" t="n">
        <v>22.6173736289616</v>
      </c>
      <c r="AF90" s="0" t="n">
        <v>24.5393590004258</v>
      </c>
      <c r="AG90" s="0" t="n">
        <v>25.5713340213541</v>
      </c>
      <c r="AH90" s="0" t="n">
        <v>24.7653489765856</v>
      </c>
    </row>
    <row r="91" customFormat="false" ht="12.75" hidden="false" customHeight="false" outlineLevel="0" collapsed="false">
      <c r="A91" s="0" t="n">
        <v>11081043</v>
      </c>
      <c r="B91" s="0" t="n">
        <v>1</v>
      </c>
      <c r="C91" s="0" t="s">
        <v>5</v>
      </c>
      <c r="D91" s="0" t="n">
        <v>810</v>
      </c>
      <c r="E91" s="0" t="s">
        <v>7</v>
      </c>
      <c r="F91" s="0" t="n">
        <v>1</v>
      </c>
      <c r="G91" s="0" t="s">
        <v>80</v>
      </c>
      <c r="H91" s="0" t="n">
        <v>43</v>
      </c>
      <c r="I91" s="0" t="s">
        <v>175</v>
      </c>
      <c r="J91" s="0" t="n">
        <v>21.8442024126744</v>
      </c>
      <c r="K91" s="0" t="n">
        <v>24.5431197930381</v>
      </c>
      <c r="L91" s="0" t="n">
        <v>24.4187894167282</v>
      </c>
      <c r="M91" s="0" t="n">
        <v>25.1994740826</v>
      </c>
      <c r="N91" s="0" t="n">
        <v>26.296599465323</v>
      </c>
      <c r="O91" s="0" t="n">
        <v>25.7972103886743</v>
      </c>
      <c r="P91" s="0" t="n">
        <v>26.987785917957</v>
      </c>
      <c r="Q91" s="0" t="n">
        <v>26.9792074354335</v>
      </c>
      <c r="R91" s="0" t="n">
        <v>27.1283035206876</v>
      </c>
      <c r="S91" s="0" t="n">
        <v>29.6430156964496</v>
      </c>
      <c r="T91" s="0" t="n">
        <v>27.6371920584594</v>
      </c>
      <c r="U91" s="0" t="n">
        <v>29.4172600945447</v>
      </c>
      <c r="V91" s="0" t="n">
        <v>30.8244588015438</v>
      </c>
      <c r="W91" s="0" t="n">
        <v>28.2427708749555</v>
      </c>
      <c r="X91" s="0" t="n">
        <v>28.0435209009958</v>
      </c>
      <c r="Y91" s="0" t="n">
        <v>27.062796999388</v>
      </c>
      <c r="Z91" s="0" t="n">
        <v>28.0590238826</v>
      </c>
      <c r="AA91" s="0" t="n">
        <v>27.7952605958623</v>
      </c>
      <c r="AB91" s="0" t="n">
        <v>26.7424961237191</v>
      </c>
      <c r="AC91" s="0" t="n">
        <v>28.5331364943865</v>
      </c>
      <c r="AD91" s="0" t="n">
        <v>28.9951286342506</v>
      </c>
      <c r="AE91" s="0" t="n">
        <v>26.2164400158012</v>
      </c>
      <c r="AF91" s="0" t="n">
        <v>28.2671214637527</v>
      </c>
      <c r="AG91" s="0" t="n">
        <v>29.3313628811535</v>
      </c>
      <c r="AH91" s="0" t="n">
        <v>28.4448351516609</v>
      </c>
    </row>
    <row r="92" customFormat="false" ht="12.75" hidden="false" customHeight="false" outlineLevel="0" collapsed="false">
      <c r="A92" s="0" t="n">
        <v>11081044</v>
      </c>
      <c r="B92" s="0" t="n">
        <v>1</v>
      </c>
      <c r="C92" s="0" t="s">
        <v>5</v>
      </c>
      <c r="D92" s="0" t="n">
        <v>810</v>
      </c>
      <c r="E92" s="0" t="s">
        <v>7</v>
      </c>
      <c r="F92" s="0" t="n">
        <v>1</v>
      </c>
      <c r="G92" s="0" t="s">
        <v>80</v>
      </c>
      <c r="H92" s="0" t="n">
        <v>44</v>
      </c>
      <c r="I92" s="0" t="s">
        <v>176</v>
      </c>
      <c r="J92" s="0" t="n">
        <v>14.0333736724295</v>
      </c>
      <c r="K92" s="0" t="n">
        <v>15.9763568862839</v>
      </c>
      <c r="L92" s="0" t="n">
        <v>15.9885609679736</v>
      </c>
      <c r="M92" s="0" t="n">
        <v>16.2036512947971</v>
      </c>
      <c r="N92" s="0" t="n">
        <v>17.3411887319958</v>
      </c>
      <c r="O92" s="0" t="n">
        <v>16.8232812252892</v>
      </c>
      <c r="P92" s="0" t="n">
        <v>17.4873842965395</v>
      </c>
      <c r="Q92" s="0" t="n">
        <v>17.6601245213836</v>
      </c>
      <c r="R92" s="0" t="n">
        <v>17.6741535170889</v>
      </c>
      <c r="S92" s="0" t="n">
        <v>19.3247879583874</v>
      </c>
      <c r="T92" s="0" t="n">
        <v>18.1997593195602</v>
      </c>
      <c r="U92" s="0" t="n">
        <v>18.9989855948185</v>
      </c>
      <c r="V92" s="0" t="n">
        <v>20.0412530531477</v>
      </c>
      <c r="W92" s="0" t="n">
        <v>18.6056582235263</v>
      </c>
      <c r="X92" s="0" t="n">
        <v>18.3768977985136</v>
      </c>
      <c r="Y92" s="0" t="n">
        <v>17.7523300258587</v>
      </c>
      <c r="Z92" s="0" t="n">
        <v>18.4337228119164</v>
      </c>
      <c r="AA92" s="0" t="n">
        <v>18.268111002844</v>
      </c>
      <c r="AB92" s="0" t="n">
        <v>17.6645151305507</v>
      </c>
      <c r="AC92" s="0" t="n">
        <v>18.8299048939852</v>
      </c>
      <c r="AD92" s="0" t="n">
        <v>19.0890633140624</v>
      </c>
      <c r="AE92" s="0" t="n">
        <v>17.5338100119089</v>
      </c>
      <c r="AF92" s="0" t="n">
        <v>18.8684916064549</v>
      </c>
      <c r="AG92" s="0" t="n">
        <v>19.4987587591843</v>
      </c>
      <c r="AH92" s="0" t="n">
        <v>18.7979848914429</v>
      </c>
    </row>
    <row r="93" customFormat="false" ht="12.75" hidden="false" customHeight="false" outlineLevel="0" collapsed="false">
      <c r="A93" s="0" t="n">
        <v>11081046</v>
      </c>
      <c r="B93" s="0" t="n">
        <v>1</v>
      </c>
      <c r="C93" s="0" t="s">
        <v>5</v>
      </c>
      <c r="D93" s="0" t="n">
        <v>810</v>
      </c>
      <c r="E93" s="0" t="s">
        <v>7</v>
      </c>
      <c r="F93" s="0" t="n">
        <v>1</v>
      </c>
      <c r="G93" s="0" t="s">
        <v>80</v>
      </c>
      <c r="H93" s="0" t="n">
        <v>46</v>
      </c>
      <c r="I93" s="0" t="s">
        <v>177</v>
      </c>
      <c r="J93" s="0" t="n">
        <v>12.7661051775187</v>
      </c>
      <c r="K93" s="0" t="n">
        <v>14.615386962309</v>
      </c>
      <c r="L93" s="0" t="n">
        <v>14.629102206828</v>
      </c>
      <c r="M93" s="0" t="n">
        <v>14.8584775995508</v>
      </c>
      <c r="N93" s="0" t="n">
        <v>15.9462715796896</v>
      </c>
      <c r="O93" s="0" t="n">
        <v>15.457693442186</v>
      </c>
      <c r="P93" s="0" t="n">
        <v>16.0960964802242</v>
      </c>
      <c r="Q93" s="0" t="n">
        <v>16.2640164370462</v>
      </c>
      <c r="R93" s="0" t="n">
        <v>16.2843137338647</v>
      </c>
      <c r="S93" s="0" t="n">
        <v>17.8801148217347</v>
      </c>
      <c r="T93" s="0" t="n">
        <v>16.7926646399092</v>
      </c>
      <c r="U93" s="0" t="n">
        <v>17.5803644693548</v>
      </c>
      <c r="V93" s="0" t="n">
        <v>18.5905908781028</v>
      </c>
      <c r="W93" s="0" t="n">
        <v>17.2062401732533</v>
      </c>
      <c r="X93" s="0" t="n">
        <v>16.996255225902</v>
      </c>
      <c r="Y93" s="0" t="n">
        <v>16.4065617253231</v>
      </c>
      <c r="Z93" s="0" t="n">
        <v>17.0646881870919</v>
      </c>
      <c r="AA93" s="0" t="n">
        <v>16.9176705168689</v>
      </c>
      <c r="AB93" s="0" t="n">
        <v>16.3444045184106</v>
      </c>
      <c r="AC93" s="0" t="n">
        <v>17.481162611852</v>
      </c>
      <c r="AD93" s="0" t="n">
        <v>17.7411932484098</v>
      </c>
      <c r="AE93" s="0" t="n">
        <v>16.2331690551097</v>
      </c>
      <c r="AF93" s="0" t="n">
        <v>17.5323166491373</v>
      </c>
      <c r="AG93" s="0" t="n">
        <v>18.1501628565418</v>
      </c>
      <c r="AH93" s="0" t="n">
        <v>17.4856253425241</v>
      </c>
    </row>
    <row r="94" customFormat="false" ht="12.75" hidden="false" customHeight="false" outlineLevel="0" collapsed="false">
      <c r="A94" s="0" t="n">
        <v>11081047</v>
      </c>
      <c r="B94" s="0" t="n">
        <v>1</v>
      </c>
      <c r="C94" s="0" t="s">
        <v>5</v>
      </c>
      <c r="D94" s="0" t="n">
        <v>810</v>
      </c>
      <c r="E94" s="0" t="s">
        <v>7</v>
      </c>
      <c r="F94" s="0" t="n">
        <v>1</v>
      </c>
      <c r="G94" s="0" t="s">
        <v>80</v>
      </c>
      <c r="H94" s="0" t="n">
        <v>47</v>
      </c>
      <c r="I94" s="0" t="s">
        <v>178</v>
      </c>
      <c r="J94" s="0" t="n">
        <v>15.3597518294623</v>
      </c>
      <c r="K94" s="0" t="n">
        <v>17.3970465454601</v>
      </c>
      <c r="L94" s="0" t="n">
        <v>17.4075563799186</v>
      </c>
      <c r="M94" s="0" t="n">
        <v>17.6062818611922</v>
      </c>
      <c r="N94" s="0" t="n">
        <v>18.7937590025624</v>
      </c>
      <c r="O94" s="0" t="n">
        <v>18.2458463287937</v>
      </c>
      <c r="P94" s="0" t="n">
        <v>18.9355196677134</v>
      </c>
      <c r="Q94" s="0" t="n">
        <v>19.1128997044165</v>
      </c>
      <c r="R94" s="0" t="n">
        <v>19.1200957461815</v>
      </c>
      <c r="S94" s="0" t="n">
        <v>20.8247867646881</v>
      </c>
      <c r="T94" s="0" t="n">
        <v>19.6626584381583</v>
      </c>
      <c r="U94" s="0" t="n">
        <v>20.471867323421</v>
      </c>
      <c r="V94" s="0" t="n">
        <v>21.5456392006916</v>
      </c>
      <c r="W94" s="0" t="n">
        <v>20.0590096257707</v>
      </c>
      <c r="X94" s="0" t="n">
        <v>19.8106873475675</v>
      </c>
      <c r="Y94" s="0" t="n">
        <v>19.1503895925233</v>
      </c>
      <c r="Z94" s="0" t="n">
        <v>19.8548298311357</v>
      </c>
      <c r="AA94" s="0" t="n">
        <v>19.6696690805442</v>
      </c>
      <c r="AB94" s="0" t="n">
        <v>19.0351636262953</v>
      </c>
      <c r="AC94" s="0" t="n">
        <v>20.2280553577007</v>
      </c>
      <c r="AD94" s="0" t="n">
        <v>20.4855817489148</v>
      </c>
      <c r="AE94" s="0" t="n">
        <v>18.8838603948081</v>
      </c>
      <c r="AF94" s="0" t="n">
        <v>20.2530384325437</v>
      </c>
      <c r="AG94" s="0" t="n">
        <v>20.8949959925809</v>
      </c>
      <c r="AH94" s="0" t="n">
        <v>20.1571577883701</v>
      </c>
    </row>
    <row r="95" customFormat="false" ht="12.75" hidden="false" customHeight="false" outlineLevel="0" collapsed="false">
      <c r="A95" s="0" t="n">
        <v>11081048</v>
      </c>
      <c r="B95" s="0" t="n">
        <v>1</v>
      </c>
      <c r="C95" s="0" t="s">
        <v>5</v>
      </c>
      <c r="D95" s="0" t="n">
        <v>810</v>
      </c>
      <c r="E95" s="0" t="s">
        <v>7</v>
      </c>
      <c r="F95" s="0" t="n">
        <v>1</v>
      </c>
      <c r="G95" s="0" t="s">
        <v>80</v>
      </c>
      <c r="H95" s="0" t="n">
        <v>48</v>
      </c>
      <c r="I95" s="0" t="s">
        <v>179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  <c r="AH95" s="0" t="n">
        <v>100</v>
      </c>
    </row>
    <row r="96" customFormat="false" ht="12.75" hidden="false" customHeight="false" outlineLevel="0" collapsed="false">
      <c r="A96" s="0" t="n">
        <v>12081000</v>
      </c>
      <c r="B96" s="0" t="n">
        <v>1</v>
      </c>
      <c r="C96" s="0" t="s">
        <v>5</v>
      </c>
      <c r="D96" s="0" t="n">
        <v>810</v>
      </c>
      <c r="E96" s="0" t="s">
        <v>7</v>
      </c>
      <c r="F96" s="0" t="n">
        <v>2</v>
      </c>
      <c r="G96" s="0" t="s">
        <v>81</v>
      </c>
      <c r="H96" s="0" t="n">
        <v>0</v>
      </c>
      <c r="I96" s="0" t="s">
        <v>133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1</v>
      </c>
      <c r="AA96" s="0" t="n">
        <v>1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1</v>
      </c>
    </row>
    <row r="97" customFormat="false" ht="12.75" hidden="false" customHeight="false" outlineLevel="0" collapsed="false">
      <c r="A97" s="0" t="n">
        <v>12081001</v>
      </c>
      <c r="B97" s="0" t="n">
        <v>1</v>
      </c>
      <c r="C97" s="0" t="s">
        <v>5</v>
      </c>
      <c r="D97" s="0" t="n">
        <v>810</v>
      </c>
      <c r="E97" s="0" t="s">
        <v>7</v>
      </c>
      <c r="F97" s="0" t="n">
        <v>2</v>
      </c>
      <c r="G97" s="0" t="s">
        <v>81</v>
      </c>
      <c r="H97" s="0" t="n">
        <v>1</v>
      </c>
      <c r="I97" s="0" t="s">
        <v>134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1</v>
      </c>
      <c r="U97" s="0" t="n">
        <v>0</v>
      </c>
      <c r="V97" s="0" t="n">
        <v>0</v>
      </c>
      <c r="W97" s="0" t="n">
        <v>0</v>
      </c>
      <c r="X97" s="0" t="n">
        <v>1</v>
      </c>
      <c r="Y97" s="0" t="n">
        <v>0</v>
      </c>
      <c r="Z97" s="0" t="n">
        <v>0</v>
      </c>
      <c r="AA97" s="0" t="n">
        <v>1</v>
      </c>
      <c r="AB97" s="0" t="n">
        <v>0</v>
      </c>
      <c r="AC97" s="0" t="n">
        <v>0</v>
      </c>
      <c r="AD97" s="0" t="n">
        <v>1</v>
      </c>
      <c r="AE97" s="0" t="n">
        <v>0</v>
      </c>
      <c r="AF97" s="0" t="n">
        <v>0</v>
      </c>
      <c r="AG97" s="0" t="n">
        <v>0</v>
      </c>
      <c r="AH97" s="0" t="n">
        <v>0</v>
      </c>
    </row>
    <row r="98" customFormat="false" ht="12.75" hidden="false" customHeight="false" outlineLevel="0" collapsed="false">
      <c r="A98" s="0" t="n">
        <v>12081002</v>
      </c>
      <c r="B98" s="0" t="n">
        <v>1</v>
      </c>
      <c r="C98" s="0" t="s">
        <v>5</v>
      </c>
      <c r="D98" s="0" t="n">
        <v>810</v>
      </c>
      <c r="E98" s="0" t="s">
        <v>7</v>
      </c>
      <c r="F98" s="0" t="n">
        <v>2</v>
      </c>
      <c r="G98" s="0" t="s">
        <v>81</v>
      </c>
      <c r="H98" s="0" t="n">
        <v>2</v>
      </c>
      <c r="I98" s="0" t="s">
        <v>135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2</v>
      </c>
      <c r="S98" s="0" t="n">
        <v>1</v>
      </c>
      <c r="T98" s="0" t="n">
        <v>0</v>
      </c>
      <c r="U98" s="0" t="n">
        <v>0</v>
      </c>
      <c r="V98" s="0" t="n">
        <v>0</v>
      </c>
      <c r="W98" s="0" t="n">
        <v>1</v>
      </c>
      <c r="X98" s="0" t="n">
        <v>0</v>
      </c>
      <c r="Y98" s="0" t="n">
        <v>0</v>
      </c>
      <c r="Z98" s="0" t="n">
        <v>2</v>
      </c>
      <c r="AA98" s="0" t="n">
        <v>0</v>
      </c>
      <c r="AB98" s="0" t="n">
        <v>1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1</v>
      </c>
    </row>
    <row r="99" customFormat="false" ht="12.75" hidden="false" customHeight="false" outlineLevel="0" collapsed="false">
      <c r="A99" s="0" t="n">
        <v>12081003</v>
      </c>
      <c r="B99" s="0" t="n">
        <v>1</v>
      </c>
      <c r="C99" s="0" t="s">
        <v>5</v>
      </c>
      <c r="D99" s="0" t="n">
        <v>810</v>
      </c>
      <c r="E99" s="0" t="s">
        <v>7</v>
      </c>
      <c r="F99" s="0" t="n">
        <v>2</v>
      </c>
      <c r="G99" s="0" t="s">
        <v>81</v>
      </c>
      <c r="H99" s="0" t="n">
        <v>3</v>
      </c>
      <c r="I99" s="0" t="s">
        <v>136</v>
      </c>
      <c r="J99" s="0" t="n">
        <v>0</v>
      </c>
      <c r="K99" s="0" t="n">
        <v>3</v>
      </c>
      <c r="L99" s="0" t="n">
        <v>1</v>
      </c>
      <c r="M99" s="0" t="n">
        <v>1</v>
      </c>
      <c r="N99" s="0" t="n">
        <v>1</v>
      </c>
      <c r="O99" s="0" t="n">
        <v>0</v>
      </c>
      <c r="P99" s="0" t="n">
        <v>0</v>
      </c>
      <c r="Q99" s="0" t="n">
        <v>0</v>
      </c>
      <c r="R99" s="0" t="n">
        <v>1</v>
      </c>
      <c r="S99" s="0" t="n">
        <v>0</v>
      </c>
      <c r="T99" s="0" t="n">
        <v>0</v>
      </c>
      <c r="U99" s="0" t="n">
        <v>1</v>
      </c>
      <c r="V99" s="0" t="n">
        <v>0</v>
      </c>
      <c r="W99" s="0" t="n">
        <v>1</v>
      </c>
      <c r="X99" s="0" t="n">
        <v>0</v>
      </c>
      <c r="Y99" s="0" t="n">
        <v>0</v>
      </c>
      <c r="Z99" s="0" t="n">
        <v>2</v>
      </c>
      <c r="AA99" s="0" t="n">
        <v>2</v>
      </c>
      <c r="AB99" s="0" t="n">
        <v>0</v>
      </c>
      <c r="AC99" s="0" t="n">
        <v>1</v>
      </c>
      <c r="AD99" s="0" t="n">
        <v>0</v>
      </c>
      <c r="AE99" s="0" t="n">
        <v>2</v>
      </c>
      <c r="AF99" s="0" t="n">
        <v>1</v>
      </c>
      <c r="AG99" s="0" t="n">
        <v>1</v>
      </c>
      <c r="AH99" s="0" t="n">
        <v>0</v>
      </c>
    </row>
    <row r="100" customFormat="false" ht="12.75" hidden="false" customHeight="false" outlineLevel="0" collapsed="false">
      <c r="A100" s="0" t="n">
        <v>12081004</v>
      </c>
      <c r="B100" s="0" t="n">
        <v>1</v>
      </c>
      <c r="C100" s="0" t="s">
        <v>5</v>
      </c>
      <c r="D100" s="0" t="n">
        <v>810</v>
      </c>
      <c r="E100" s="0" t="s">
        <v>7</v>
      </c>
      <c r="F100" s="0" t="n">
        <v>2</v>
      </c>
      <c r="G100" s="0" t="s">
        <v>81</v>
      </c>
      <c r="H100" s="0" t="n">
        <v>4</v>
      </c>
      <c r="I100" s="0" t="s">
        <v>137</v>
      </c>
      <c r="J100" s="0" t="n">
        <v>0</v>
      </c>
      <c r="K100" s="0" t="n">
        <v>2</v>
      </c>
      <c r="L100" s="0" t="n">
        <v>0</v>
      </c>
      <c r="M100" s="0" t="n">
        <v>0</v>
      </c>
      <c r="N100" s="0" t="n">
        <v>0</v>
      </c>
      <c r="O100" s="0" t="n">
        <v>4</v>
      </c>
      <c r="P100" s="0" t="n">
        <v>0</v>
      </c>
      <c r="Q100" s="0" t="n">
        <v>0</v>
      </c>
      <c r="R100" s="0" t="n">
        <v>0</v>
      </c>
      <c r="S100" s="0" t="n">
        <v>1</v>
      </c>
      <c r="T100" s="0" t="n">
        <v>0</v>
      </c>
      <c r="U100" s="0" t="n">
        <v>2</v>
      </c>
      <c r="V100" s="0" t="n">
        <v>0</v>
      </c>
      <c r="W100" s="0" t="n">
        <v>2</v>
      </c>
      <c r="X100" s="0" t="n">
        <v>2</v>
      </c>
      <c r="Y100" s="0" t="n">
        <v>2</v>
      </c>
      <c r="Z100" s="0" t="n">
        <v>1</v>
      </c>
      <c r="AA100" s="0" t="n">
        <v>1</v>
      </c>
      <c r="AB100" s="0" t="n">
        <v>0</v>
      </c>
      <c r="AC100" s="0" t="n">
        <v>1</v>
      </c>
      <c r="AD100" s="0" t="n">
        <v>2</v>
      </c>
      <c r="AE100" s="0" t="n">
        <v>1</v>
      </c>
      <c r="AF100" s="0" t="n">
        <v>1</v>
      </c>
      <c r="AG100" s="0" t="n">
        <v>0</v>
      </c>
      <c r="AH100" s="0" t="n">
        <v>0</v>
      </c>
    </row>
    <row r="101" customFormat="false" ht="12.75" hidden="false" customHeight="false" outlineLevel="0" collapsed="false">
      <c r="A101" s="0" t="n">
        <v>12081005</v>
      </c>
      <c r="B101" s="0" t="n">
        <v>1</v>
      </c>
      <c r="C101" s="0" t="s">
        <v>5</v>
      </c>
      <c r="D101" s="0" t="n">
        <v>810</v>
      </c>
      <c r="E101" s="0" t="s">
        <v>7</v>
      </c>
      <c r="F101" s="0" t="n">
        <v>2</v>
      </c>
      <c r="G101" s="0" t="s">
        <v>81</v>
      </c>
      <c r="H101" s="0" t="n">
        <v>5</v>
      </c>
      <c r="I101" s="0" t="s">
        <v>138</v>
      </c>
      <c r="J101" s="0" t="n">
        <v>4</v>
      </c>
      <c r="K101" s="0" t="n">
        <v>1</v>
      </c>
      <c r="L101" s="0" t="n">
        <v>1</v>
      </c>
      <c r="M101" s="0" t="n">
        <v>1</v>
      </c>
      <c r="N101" s="0" t="n">
        <v>2</v>
      </c>
      <c r="O101" s="0" t="n">
        <v>2</v>
      </c>
      <c r="P101" s="0" t="n">
        <v>2</v>
      </c>
      <c r="Q101" s="0" t="n">
        <v>0</v>
      </c>
      <c r="R101" s="0" t="n">
        <v>1</v>
      </c>
      <c r="S101" s="0" t="n">
        <v>2</v>
      </c>
      <c r="T101" s="0" t="n">
        <v>2</v>
      </c>
      <c r="U101" s="0" t="n">
        <v>1</v>
      </c>
      <c r="V101" s="0" t="n">
        <v>2</v>
      </c>
      <c r="W101" s="0" t="n">
        <v>0</v>
      </c>
      <c r="X101" s="0" t="n">
        <v>3</v>
      </c>
      <c r="Y101" s="0" t="n">
        <v>1</v>
      </c>
      <c r="Z101" s="0" t="n">
        <v>1</v>
      </c>
      <c r="AA101" s="0" t="n">
        <v>1</v>
      </c>
      <c r="AB101" s="0" t="n">
        <v>1</v>
      </c>
      <c r="AC101" s="0" t="n">
        <v>2</v>
      </c>
      <c r="AD101" s="0" t="n">
        <v>0</v>
      </c>
      <c r="AE101" s="0" t="n">
        <v>3</v>
      </c>
      <c r="AF101" s="0" t="n">
        <v>2</v>
      </c>
      <c r="AG101" s="0" t="n">
        <v>1</v>
      </c>
      <c r="AH101" s="0" t="n">
        <v>4</v>
      </c>
    </row>
    <row r="102" customFormat="false" ht="12.75" hidden="false" customHeight="false" outlineLevel="0" collapsed="false">
      <c r="A102" s="0" t="n">
        <v>12081006</v>
      </c>
      <c r="B102" s="0" t="n">
        <v>1</v>
      </c>
      <c r="C102" s="0" t="s">
        <v>5</v>
      </c>
      <c r="D102" s="0" t="n">
        <v>810</v>
      </c>
      <c r="E102" s="0" t="s">
        <v>7</v>
      </c>
      <c r="F102" s="0" t="n">
        <v>2</v>
      </c>
      <c r="G102" s="0" t="s">
        <v>81</v>
      </c>
      <c r="H102" s="0" t="n">
        <v>6</v>
      </c>
      <c r="I102" s="0" t="s">
        <v>139</v>
      </c>
      <c r="J102" s="0" t="n">
        <v>5</v>
      </c>
      <c r="K102" s="0" t="n">
        <v>3</v>
      </c>
      <c r="L102" s="0" t="n">
        <v>1</v>
      </c>
      <c r="M102" s="0" t="n">
        <v>4</v>
      </c>
      <c r="N102" s="0" t="n">
        <v>1</v>
      </c>
      <c r="O102" s="0" t="n">
        <v>2</v>
      </c>
      <c r="P102" s="0" t="n">
        <v>1</v>
      </c>
      <c r="Q102" s="0" t="n">
        <v>2</v>
      </c>
      <c r="R102" s="0" t="n">
        <v>3</v>
      </c>
      <c r="S102" s="0" t="n">
        <v>4</v>
      </c>
      <c r="T102" s="0" t="n">
        <v>2</v>
      </c>
      <c r="U102" s="0" t="n">
        <v>5</v>
      </c>
      <c r="V102" s="0" t="n">
        <v>2</v>
      </c>
      <c r="W102" s="0" t="n">
        <v>1</v>
      </c>
      <c r="X102" s="0" t="n">
        <v>3</v>
      </c>
      <c r="Y102" s="0" t="n">
        <v>1</v>
      </c>
      <c r="Z102" s="0" t="n">
        <v>4</v>
      </c>
      <c r="AA102" s="0" t="n">
        <v>4</v>
      </c>
      <c r="AB102" s="0" t="n">
        <v>3</v>
      </c>
      <c r="AC102" s="0" t="n">
        <v>0</v>
      </c>
      <c r="AD102" s="0" t="n">
        <v>2</v>
      </c>
      <c r="AE102" s="0" t="n">
        <v>4</v>
      </c>
      <c r="AF102" s="0" t="n">
        <v>0</v>
      </c>
      <c r="AG102" s="0" t="n">
        <v>2</v>
      </c>
      <c r="AH102" s="0" t="n">
        <v>2</v>
      </c>
    </row>
    <row r="103" customFormat="false" ht="12.75" hidden="false" customHeight="false" outlineLevel="0" collapsed="false">
      <c r="A103" s="0" t="n">
        <v>12081007</v>
      </c>
      <c r="B103" s="0" t="n">
        <v>1</v>
      </c>
      <c r="C103" s="0" t="s">
        <v>5</v>
      </c>
      <c r="D103" s="0" t="n">
        <v>810</v>
      </c>
      <c r="E103" s="0" t="s">
        <v>7</v>
      </c>
      <c r="F103" s="0" t="n">
        <v>2</v>
      </c>
      <c r="G103" s="0" t="s">
        <v>81</v>
      </c>
      <c r="H103" s="0" t="n">
        <v>7</v>
      </c>
      <c r="I103" s="0" t="s">
        <v>140</v>
      </c>
      <c r="J103" s="0" t="n">
        <v>4</v>
      </c>
      <c r="K103" s="0" t="n">
        <v>7</v>
      </c>
      <c r="L103" s="0" t="n">
        <v>7</v>
      </c>
      <c r="M103" s="0" t="n">
        <v>5</v>
      </c>
      <c r="N103" s="0" t="n">
        <v>1</v>
      </c>
      <c r="O103" s="0" t="n">
        <v>2</v>
      </c>
      <c r="P103" s="0" t="n">
        <v>2</v>
      </c>
      <c r="Q103" s="0" t="n">
        <v>5</v>
      </c>
      <c r="R103" s="0" t="n">
        <v>9</v>
      </c>
      <c r="S103" s="0" t="n">
        <v>2</v>
      </c>
      <c r="T103" s="0" t="n">
        <v>2</v>
      </c>
      <c r="U103" s="0" t="n">
        <v>5</v>
      </c>
      <c r="V103" s="0" t="n">
        <v>1</v>
      </c>
      <c r="W103" s="0" t="n">
        <v>4</v>
      </c>
      <c r="X103" s="0" t="n">
        <v>3</v>
      </c>
      <c r="Y103" s="0" t="n">
        <v>4</v>
      </c>
      <c r="Z103" s="0" t="n">
        <v>13</v>
      </c>
      <c r="AA103" s="0" t="n">
        <v>4</v>
      </c>
      <c r="AB103" s="0" t="n">
        <v>3</v>
      </c>
      <c r="AC103" s="0" t="n">
        <v>1</v>
      </c>
      <c r="AD103" s="0" t="n">
        <v>2</v>
      </c>
      <c r="AE103" s="0" t="n">
        <v>7</v>
      </c>
      <c r="AF103" s="0" t="n">
        <v>2</v>
      </c>
      <c r="AG103" s="0" t="n">
        <v>10</v>
      </c>
      <c r="AH103" s="0" t="n">
        <v>4</v>
      </c>
    </row>
    <row r="104" customFormat="false" ht="12.75" hidden="false" customHeight="false" outlineLevel="0" collapsed="false">
      <c r="A104" s="0" t="n">
        <v>12081008</v>
      </c>
      <c r="B104" s="0" t="n">
        <v>1</v>
      </c>
      <c r="C104" s="0" t="s">
        <v>5</v>
      </c>
      <c r="D104" s="0" t="n">
        <v>810</v>
      </c>
      <c r="E104" s="0" t="s">
        <v>7</v>
      </c>
      <c r="F104" s="0" t="n">
        <v>2</v>
      </c>
      <c r="G104" s="0" t="s">
        <v>81</v>
      </c>
      <c r="H104" s="0" t="n">
        <v>8</v>
      </c>
      <c r="I104" s="0" t="s">
        <v>141</v>
      </c>
      <c r="J104" s="0" t="n">
        <v>9</v>
      </c>
      <c r="K104" s="0" t="n">
        <v>7</v>
      </c>
      <c r="L104" s="0" t="n">
        <v>9</v>
      </c>
      <c r="M104" s="0" t="n">
        <v>7</v>
      </c>
      <c r="N104" s="0" t="n">
        <v>3</v>
      </c>
      <c r="O104" s="0" t="n">
        <v>4</v>
      </c>
      <c r="P104" s="0" t="n">
        <v>2</v>
      </c>
      <c r="Q104" s="0" t="n">
        <v>6</v>
      </c>
      <c r="R104" s="0" t="n">
        <v>4</v>
      </c>
      <c r="S104" s="0" t="n">
        <v>3</v>
      </c>
      <c r="T104" s="0" t="n">
        <v>6</v>
      </c>
      <c r="U104" s="0" t="n">
        <v>10</v>
      </c>
      <c r="V104" s="0" t="n">
        <v>4</v>
      </c>
      <c r="W104" s="0" t="n">
        <v>6</v>
      </c>
      <c r="X104" s="0" t="n">
        <v>7</v>
      </c>
      <c r="Y104" s="0" t="n">
        <v>5</v>
      </c>
      <c r="Z104" s="0" t="n">
        <v>11</v>
      </c>
      <c r="AA104" s="0" t="n">
        <v>4</v>
      </c>
      <c r="AB104" s="0" t="n">
        <v>8</v>
      </c>
      <c r="AC104" s="0" t="n">
        <v>8</v>
      </c>
      <c r="AD104" s="0" t="n">
        <v>8</v>
      </c>
      <c r="AE104" s="0" t="n">
        <v>13</v>
      </c>
      <c r="AF104" s="0" t="n">
        <v>18</v>
      </c>
      <c r="AG104" s="0" t="n">
        <v>8</v>
      </c>
      <c r="AH104" s="0" t="n">
        <v>14</v>
      </c>
    </row>
    <row r="105" customFormat="false" ht="12.75" hidden="false" customHeight="false" outlineLevel="0" collapsed="false">
      <c r="A105" s="0" t="n">
        <v>12081009</v>
      </c>
      <c r="B105" s="0" t="n">
        <v>1</v>
      </c>
      <c r="C105" s="0" t="s">
        <v>5</v>
      </c>
      <c r="D105" s="0" t="n">
        <v>810</v>
      </c>
      <c r="E105" s="0" t="s">
        <v>7</v>
      </c>
      <c r="F105" s="0" t="n">
        <v>2</v>
      </c>
      <c r="G105" s="0" t="s">
        <v>81</v>
      </c>
      <c r="H105" s="0" t="n">
        <v>9</v>
      </c>
      <c r="I105" s="0" t="s">
        <v>142</v>
      </c>
      <c r="J105" s="0" t="n">
        <v>8</v>
      </c>
      <c r="K105" s="0" t="n">
        <v>16</v>
      </c>
      <c r="L105" s="0" t="n">
        <v>5</v>
      </c>
      <c r="M105" s="0" t="n">
        <v>13</v>
      </c>
      <c r="N105" s="0" t="n">
        <v>9</v>
      </c>
      <c r="O105" s="0" t="n">
        <v>10</v>
      </c>
      <c r="P105" s="0" t="n">
        <v>17</v>
      </c>
      <c r="Q105" s="0" t="n">
        <v>25</v>
      </c>
      <c r="R105" s="0" t="n">
        <v>13</v>
      </c>
      <c r="S105" s="0" t="n">
        <v>15</v>
      </c>
      <c r="T105" s="0" t="n">
        <v>11</v>
      </c>
      <c r="U105" s="0" t="n">
        <v>15</v>
      </c>
      <c r="V105" s="0" t="n">
        <v>15</v>
      </c>
      <c r="W105" s="0" t="n">
        <v>9</v>
      </c>
      <c r="X105" s="0" t="n">
        <v>15</v>
      </c>
      <c r="Y105" s="0" t="n">
        <v>15</v>
      </c>
      <c r="Z105" s="0" t="n">
        <v>13</v>
      </c>
      <c r="AA105" s="0" t="n">
        <v>13</v>
      </c>
      <c r="AB105" s="0" t="n">
        <v>13</v>
      </c>
      <c r="AC105" s="0" t="n">
        <v>21</v>
      </c>
      <c r="AD105" s="0" t="n">
        <v>6</v>
      </c>
      <c r="AE105" s="0" t="n">
        <v>16</v>
      </c>
      <c r="AF105" s="0" t="n">
        <v>17</v>
      </c>
      <c r="AG105" s="0" t="n">
        <v>18</v>
      </c>
      <c r="AH105" s="0" t="n">
        <v>16</v>
      </c>
    </row>
    <row r="106" customFormat="false" ht="12.75" hidden="false" customHeight="false" outlineLevel="0" collapsed="false">
      <c r="A106" s="0" t="n">
        <v>12081010</v>
      </c>
      <c r="B106" s="0" t="n">
        <v>1</v>
      </c>
      <c r="C106" s="0" t="s">
        <v>5</v>
      </c>
      <c r="D106" s="0" t="n">
        <v>810</v>
      </c>
      <c r="E106" s="0" t="s">
        <v>7</v>
      </c>
      <c r="F106" s="0" t="n">
        <v>2</v>
      </c>
      <c r="G106" s="0" t="s">
        <v>81</v>
      </c>
      <c r="H106" s="0" t="n">
        <v>10</v>
      </c>
      <c r="I106" s="0" t="s">
        <v>143</v>
      </c>
      <c r="J106" s="0" t="n">
        <v>20</v>
      </c>
      <c r="K106" s="0" t="n">
        <v>12</v>
      </c>
      <c r="L106" s="0" t="n">
        <v>13</v>
      </c>
      <c r="M106" s="0" t="n">
        <v>21</v>
      </c>
      <c r="N106" s="0" t="n">
        <v>18</v>
      </c>
      <c r="O106" s="0" t="n">
        <v>17</v>
      </c>
      <c r="P106" s="0" t="n">
        <v>21</v>
      </c>
      <c r="Q106" s="0" t="n">
        <v>19</v>
      </c>
      <c r="R106" s="0" t="n">
        <v>24</v>
      </c>
      <c r="S106" s="0" t="n">
        <v>42</v>
      </c>
      <c r="T106" s="0" t="n">
        <v>30</v>
      </c>
      <c r="U106" s="0" t="n">
        <v>23</v>
      </c>
      <c r="V106" s="0" t="n">
        <v>26</v>
      </c>
      <c r="W106" s="0" t="n">
        <v>27</v>
      </c>
      <c r="X106" s="0" t="n">
        <v>31</v>
      </c>
      <c r="Y106" s="0" t="n">
        <v>30</v>
      </c>
      <c r="Z106" s="0" t="n">
        <v>16</v>
      </c>
      <c r="AA106" s="0" t="n">
        <v>31</v>
      </c>
      <c r="AB106" s="0" t="n">
        <v>27</v>
      </c>
      <c r="AC106" s="0" t="n">
        <v>27</v>
      </c>
      <c r="AD106" s="0" t="n">
        <v>31</v>
      </c>
      <c r="AE106" s="0" t="n">
        <v>20</v>
      </c>
      <c r="AF106" s="0" t="n">
        <v>25</v>
      </c>
      <c r="AG106" s="0" t="n">
        <v>27</v>
      </c>
      <c r="AH106" s="0" t="n">
        <v>28</v>
      </c>
    </row>
    <row r="107" customFormat="false" ht="12.75" hidden="false" customHeight="false" outlineLevel="0" collapsed="false">
      <c r="A107" s="0" t="n">
        <v>12081011</v>
      </c>
      <c r="B107" s="0" t="n">
        <v>1</v>
      </c>
      <c r="C107" s="0" t="s">
        <v>5</v>
      </c>
      <c r="D107" s="0" t="n">
        <v>810</v>
      </c>
      <c r="E107" s="0" t="s">
        <v>7</v>
      </c>
      <c r="F107" s="0" t="n">
        <v>2</v>
      </c>
      <c r="G107" s="0" t="s">
        <v>81</v>
      </c>
      <c r="H107" s="0" t="n">
        <v>11</v>
      </c>
      <c r="I107" s="0" t="s">
        <v>144</v>
      </c>
      <c r="J107" s="0" t="n">
        <v>16</v>
      </c>
      <c r="K107" s="0" t="n">
        <v>24</v>
      </c>
      <c r="L107" s="0" t="n">
        <v>31</v>
      </c>
      <c r="M107" s="0" t="n">
        <v>36</v>
      </c>
      <c r="N107" s="0" t="n">
        <v>22</v>
      </c>
      <c r="O107" s="0" t="n">
        <v>31</v>
      </c>
      <c r="P107" s="0" t="n">
        <v>23</v>
      </c>
      <c r="Q107" s="0" t="n">
        <v>34</v>
      </c>
      <c r="R107" s="0" t="n">
        <v>39</v>
      </c>
      <c r="S107" s="0" t="n">
        <v>34</v>
      </c>
      <c r="T107" s="0" t="n">
        <v>33</v>
      </c>
      <c r="U107" s="0" t="n">
        <v>33</v>
      </c>
      <c r="V107" s="0" t="n">
        <v>34</v>
      </c>
      <c r="W107" s="0" t="n">
        <v>48</v>
      </c>
      <c r="X107" s="0" t="n">
        <v>44</v>
      </c>
      <c r="Y107" s="0" t="n">
        <v>28</v>
      </c>
      <c r="Z107" s="0" t="n">
        <v>45</v>
      </c>
      <c r="AA107" s="0" t="n">
        <v>39</v>
      </c>
      <c r="AB107" s="0" t="n">
        <v>36</v>
      </c>
      <c r="AC107" s="0" t="n">
        <v>33</v>
      </c>
      <c r="AD107" s="0" t="n">
        <v>45</v>
      </c>
      <c r="AE107" s="0" t="n">
        <v>25</v>
      </c>
      <c r="AF107" s="0" t="n">
        <v>35</v>
      </c>
      <c r="AG107" s="0" t="n">
        <v>47</v>
      </c>
      <c r="AH107" s="0" t="n">
        <v>39</v>
      </c>
    </row>
    <row r="108" customFormat="false" ht="12.75" hidden="false" customHeight="false" outlineLevel="0" collapsed="false">
      <c r="A108" s="0" t="n">
        <v>12081012</v>
      </c>
      <c r="B108" s="0" t="n">
        <v>1</v>
      </c>
      <c r="C108" s="0" t="s">
        <v>5</v>
      </c>
      <c r="D108" s="0" t="n">
        <v>810</v>
      </c>
      <c r="E108" s="0" t="s">
        <v>7</v>
      </c>
      <c r="F108" s="0" t="n">
        <v>2</v>
      </c>
      <c r="G108" s="0" t="s">
        <v>81</v>
      </c>
      <c r="H108" s="0" t="n">
        <v>12</v>
      </c>
      <c r="I108" s="0" t="s">
        <v>145</v>
      </c>
      <c r="J108" s="0" t="n">
        <v>36</v>
      </c>
      <c r="K108" s="0" t="n">
        <v>27</v>
      </c>
      <c r="L108" s="0" t="n">
        <v>36</v>
      </c>
      <c r="M108" s="0" t="n">
        <v>37</v>
      </c>
      <c r="N108" s="0" t="n">
        <v>36</v>
      </c>
      <c r="O108" s="0" t="n">
        <v>31</v>
      </c>
      <c r="P108" s="0" t="n">
        <v>31</v>
      </c>
      <c r="Q108" s="0" t="n">
        <v>27</v>
      </c>
      <c r="R108" s="0" t="n">
        <v>31</v>
      </c>
      <c r="S108" s="0" t="n">
        <v>50</v>
      </c>
      <c r="T108" s="0" t="n">
        <v>35</v>
      </c>
      <c r="U108" s="0" t="n">
        <v>38</v>
      </c>
      <c r="V108" s="0" t="n">
        <v>39</v>
      </c>
      <c r="W108" s="0" t="n">
        <v>25</v>
      </c>
      <c r="X108" s="0" t="n">
        <v>54</v>
      </c>
      <c r="Y108" s="0" t="n">
        <v>44</v>
      </c>
      <c r="Z108" s="0" t="n">
        <v>35</v>
      </c>
      <c r="AA108" s="0" t="n">
        <v>46</v>
      </c>
      <c r="AB108" s="0" t="n">
        <v>43</v>
      </c>
      <c r="AC108" s="0" t="n">
        <v>41</v>
      </c>
      <c r="AD108" s="0" t="n">
        <v>51</v>
      </c>
      <c r="AE108" s="0" t="n">
        <v>43</v>
      </c>
      <c r="AF108" s="0" t="n">
        <v>65</v>
      </c>
      <c r="AG108" s="0" t="n">
        <v>54</v>
      </c>
      <c r="AH108" s="0" t="n">
        <v>61</v>
      </c>
    </row>
    <row r="109" customFormat="false" ht="12.75" hidden="false" customHeight="false" outlineLevel="0" collapsed="false">
      <c r="A109" s="0" t="n">
        <v>12081013</v>
      </c>
      <c r="B109" s="0" t="n">
        <v>1</v>
      </c>
      <c r="C109" s="0" t="s">
        <v>5</v>
      </c>
      <c r="D109" s="0" t="n">
        <v>810</v>
      </c>
      <c r="E109" s="0" t="s">
        <v>7</v>
      </c>
      <c r="F109" s="0" t="n">
        <v>2</v>
      </c>
      <c r="G109" s="0" t="s">
        <v>81</v>
      </c>
      <c r="H109" s="0" t="n">
        <v>13</v>
      </c>
      <c r="I109" s="0" t="s">
        <v>146</v>
      </c>
      <c r="J109" s="0" t="n">
        <v>41</v>
      </c>
      <c r="K109" s="0" t="n">
        <v>26</v>
      </c>
      <c r="L109" s="0" t="n">
        <v>33</v>
      </c>
      <c r="M109" s="0" t="n">
        <v>36</v>
      </c>
      <c r="N109" s="0" t="n">
        <v>33</v>
      </c>
      <c r="O109" s="0" t="n">
        <v>39</v>
      </c>
      <c r="P109" s="0" t="n">
        <v>34</v>
      </c>
      <c r="Q109" s="0" t="n">
        <v>38</v>
      </c>
      <c r="R109" s="0" t="n">
        <v>29</v>
      </c>
      <c r="S109" s="0" t="n">
        <v>53</v>
      </c>
      <c r="T109" s="0" t="n">
        <v>34</v>
      </c>
      <c r="U109" s="0" t="n">
        <v>40</v>
      </c>
      <c r="V109" s="0" t="n">
        <v>49</v>
      </c>
      <c r="W109" s="0" t="n">
        <v>39</v>
      </c>
      <c r="X109" s="0" t="n">
        <v>38</v>
      </c>
      <c r="Y109" s="0" t="n">
        <v>49</v>
      </c>
      <c r="Z109" s="0" t="n">
        <v>33</v>
      </c>
      <c r="AA109" s="0" t="n">
        <v>46</v>
      </c>
      <c r="AB109" s="0" t="n">
        <v>47</v>
      </c>
      <c r="AC109" s="0" t="n">
        <v>57</v>
      </c>
      <c r="AD109" s="0" t="n">
        <v>46</v>
      </c>
      <c r="AE109" s="0" t="n">
        <v>33</v>
      </c>
      <c r="AF109" s="0" t="n">
        <v>43</v>
      </c>
      <c r="AG109" s="0" t="n">
        <v>47</v>
      </c>
      <c r="AH109" s="0" t="n">
        <v>50</v>
      </c>
    </row>
    <row r="110" customFormat="false" ht="12.75" hidden="false" customHeight="false" outlineLevel="0" collapsed="false">
      <c r="A110" s="0" t="n">
        <v>12081014</v>
      </c>
      <c r="B110" s="0" t="n">
        <v>1</v>
      </c>
      <c r="C110" s="0" t="s">
        <v>5</v>
      </c>
      <c r="D110" s="0" t="n">
        <v>810</v>
      </c>
      <c r="E110" s="0" t="s">
        <v>7</v>
      </c>
      <c r="F110" s="0" t="n">
        <v>2</v>
      </c>
      <c r="G110" s="0" t="s">
        <v>81</v>
      </c>
      <c r="H110" s="0" t="n">
        <v>14</v>
      </c>
      <c r="I110" s="0" t="s">
        <v>147</v>
      </c>
      <c r="J110" s="0" t="n">
        <v>30</v>
      </c>
      <c r="K110" s="0" t="n">
        <v>27</v>
      </c>
      <c r="L110" s="0" t="n">
        <v>39</v>
      </c>
      <c r="M110" s="0" t="n">
        <v>34</v>
      </c>
      <c r="N110" s="0" t="n">
        <v>31</v>
      </c>
      <c r="O110" s="0" t="n">
        <v>35</v>
      </c>
      <c r="P110" s="0" t="n">
        <v>40</v>
      </c>
      <c r="Q110" s="0" t="n">
        <v>33</v>
      </c>
      <c r="R110" s="0" t="n">
        <v>59</v>
      </c>
      <c r="S110" s="0" t="n">
        <v>49</v>
      </c>
      <c r="T110" s="0" t="n">
        <v>41</v>
      </c>
      <c r="U110" s="0" t="n">
        <v>44</v>
      </c>
      <c r="V110" s="0" t="n">
        <v>39</v>
      </c>
      <c r="W110" s="0" t="n">
        <v>40</v>
      </c>
      <c r="X110" s="0" t="n">
        <v>35</v>
      </c>
      <c r="Y110" s="0" t="n">
        <v>59</v>
      </c>
      <c r="Z110" s="0" t="n">
        <v>44</v>
      </c>
      <c r="AA110" s="0" t="n">
        <v>35</v>
      </c>
      <c r="AB110" s="0" t="n">
        <v>32</v>
      </c>
      <c r="AC110" s="0" t="n">
        <v>43</v>
      </c>
      <c r="AD110" s="0" t="n">
        <v>34</v>
      </c>
      <c r="AE110" s="0" t="n">
        <v>54</v>
      </c>
      <c r="AF110" s="0" t="n">
        <v>62</v>
      </c>
      <c r="AG110" s="0" t="n">
        <v>54</v>
      </c>
      <c r="AH110" s="0" t="n">
        <v>49</v>
      </c>
    </row>
    <row r="111" customFormat="false" ht="12.75" hidden="false" customHeight="false" outlineLevel="0" collapsed="false">
      <c r="A111" s="0" t="n">
        <v>12081015</v>
      </c>
      <c r="B111" s="0" t="n">
        <v>1</v>
      </c>
      <c r="C111" s="0" t="s">
        <v>5</v>
      </c>
      <c r="D111" s="0" t="n">
        <v>810</v>
      </c>
      <c r="E111" s="0" t="s">
        <v>7</v>
      </c>
      <c r="F111" s="0" t="n">
        <v>2</v>
      </c>
      <c r="G111" s="0" t="s">
        <v>81</v>
      </c>
      <c r="H111" s="0" t="n">
        <v>15</v>
      </c>
      <c r="I111" s="0" t="s">
        <v>148</v>
      </c>
      <c r="J111" s="0" t="n">
        <v>26</v>
      </c>
      <c r="K111" s="0" t="n">
        <v>29</v>
      </c>
      <c r="L111" s="0" t="n">
        <v>32</v>
      </c>
      <c r="M111" s="0" t="n">
        <v>25</v>
      </c>
      <c r="N111" s="0" t="n">
        <v>34</v>
      </c>
      <c r="O111" s="0" t="n">
        <v>25</v>
      </c>
      <c r="P111" s="0" t="n">
        <v>33</v>
      </c>
      <c r="Q111" s="0" t="n">
        <v>26</v>
      </c>
      <c r="R111" s="0" t="n">
        <v>39</v>
      </c>
      <c r="S111" s="0" t="n">
        <v>38</v>
      </c>
      <c r="T111" s="0" t="n">
        <v>29</v>
      </c>
      <c r="U111" s="0" t="n">
        <v>43</v>
      </c>
      <c r="V111" s="0" t="n">
        <v>37</v>
      </c>
      <c r="W111" s="0" t="n">
        <v>31</v>
      </c>
      <c r="X111" s="0" t="n">
        <v>31</v>
      </c>
      <c r="Y111" s="0" t="n">
        <v>40</v>
      </c>
      <c r="Z111" s="0" t="n">
        <v>34</v>
      </c>
      <c r="AA111" s="0" t="n">
        <v>35</v>
      </c>
      <c r="AB111" s="0" t="n">
        <v>35</v>
      </c>
      <c r="AC111" s="0" t="n">
        <v>38</v>
      </c>
      <c r="AD111" s="0" t="n">
        <v>34</v>
      </c>
      <c r="AE111" s="0" t="n">
        <v>49</v>
      </c>
      <c r="AF111" s="0" t="n">
        <v>41</v>
      </c>
      <c r="AG111" s="0" t="n">
        <v>29</v>
      </c>
      <c r="AH111" s="0" t="n">
        <v>47</v>
      </c>
    </row>
    <row r="112" customFormat="false" ht="12.75" hidden="false" customHeight="false" outlineLevel="0" collapsed="false">
      <c r="A112" s="0" t="n">
        <v>12081016</v>
      </c>
      <c r="B112" s="0" t="n">
        <v>1</v>
      </c>
      <c r="C112" s="0" t="s">
        <v>5</v>
      </c>
      <c r="D112" s="0" t="n">
        <v>810</v>
      </c>
      <c r="E112" s="0" t="s">
        <v>7</v>
      </c>
      <c r="F112" s="0" t="n">
        <v>2</v>
      </c>
      <c r="G112" s="0" t="s">
        <v>81</v>
      </c>
      <c r="H112" s="0" t="n">
        <v>16</v>
      </c>
      <c r="I112" s="0" t="s">
        <v>149</v>
      </c>
      <c r="J112" s="0" t="n">
        <v>20</v>
      </c>
      <c r="K112" s="0" t="n">
        <v>19</v>
      </c>
      <c r="L112" s="0" t="n">
        <v>23</v>
      </c>
      <c r="M112" s="0" t="n">
        <v>20</v>
      </c>
      <c r="N112" s="0" t="n">
        <v>19</v>
      </c>
      <c r="O112" s="0" t="n">
        <v>30</v>
      </c>
      <c r="P112" s="0" t="n">
        <v>24</v>
      </c>
      <c r="Q112" s="0" t="n">
        <v>25</v>
      </c>
      <c r="R112" s="0" t="n">
        <v>28</v>
      </c>
      <c r="S112" s="0" t="n">
        <v>31</v>
      </c>
      <c r="T112" s="0" t="n">
        <v>24</v>
      </c>
      <c r="U112" s="0" t="n">
        <v>28</v>
      </c>
      <c r="V112" s="0" t="n">
        <v>30</v>
      </c>
      <c r="W112" s="0" t="n">
        <v>22</v>
      </c>
      <c r="X112" s="0" t="n">
        <v>31</v>
      </c>
      <c r="Y112" s="0" t="n">
        <v>24</v>
      </c>
      <c r="Z112" s="0" t="n">
        <v>43</v>
      </c>
      <c r="AA112" s="0" t="n">
        <v>24</v>
      </c>
      <c r="AB112" s="0" t="n">
        <v>28</v>
      </c>
      <c r="AC112" s="0" t="n">
        <v>18</v>
      </c>
      <c r="AD112" s="0" t="n">
        <v>21</v>
      </c>
      <c r="AE112" s="0" t="n">
        <v>24</v>
      </c>
      <c r="AF112" s="0" t="n">
        <v>37</v>
      </c>
      <c r="AG112" s="0" t="n">
        <v>30</v>
      </c>
      <c r="AH112" s="0" t="n">
        <v>21</v>
      </c>
    </row>
    <row r="113" customFormat="false" ht="12.75" hidden="false" customHeight="false" outlineLevel="0" collapsed="false">
      <c r="A113" s="0" t="n">
        <v>12081017</v>
      </c>
      <c r="B113" s="0" t="n">
        <v>1</v>
      </c>
      <c r="C113" s="0" t="s">
        <v>5</v>
      </c>
      <c r="D113" s="0" t="n">
        <v>810</v>
      </c>
      <c r="E113" s="0" t="s">
        <v>7</v>
      </c>
      <c r="F113" s="0" t="n">
        <v>2</v>
      </c>
      <c r="G113" s="0" t="s">
        <v>81</v>
      </c>
      <c r="H113" s="0" t="n">
        <v>17</v>
      </c>
      <c r="I113" s="0" t="s">
        <v>150</v>
      </c>
      <c r="J113" s="0" t="n">
        <v>18</v>
      </c>
      <c r="K113" s="0" t="n">
        <v>20</v>
      </c>
      <c r="L113" s="0" t="n">
        <v>27</v>
      </c>
      <c r="M113" s="0" t="n">
        <v>19</v>
      </c>
      <c r="N113" s="0" t="n">
        <v>20</v>
      </c>
      <c r="O113" s="0" t="n">
        <v>21</v>
      </c>
      <c r="P113" s="0" t="n">
        <v>24</v>
      </c>
      <c r="Q113" s="0" t="n">
        <v>29</v>
      </c>
      <c r="R113" s="0" t="n">
        <v>20</v>
      </c>
      <c r="S113" s="0" t="n">
        <v>28</v>
      </c>
      <c r="T113" s="0" t="n">
        <v>35</v>
      </c>
      <c r="U113" s="0" t="n">
        <v>16</v>
      </c>
      <c r="V113" s="0" t="n">
        <v>28</v>
      </c>
      <c r="W113" s="0" t="n">
        <v>20</v>
      </c>
      <c r="X113" s="0" t="n">
        <v>28</v>
      </c>
      <c r="Y113" s="0" t="n">
        <v>26</v>
      </c>
      <c r="Z113" s="0" t="n">
        <v>24</v>
      </c>
      <c r="AA113" s="0" t="n">
        <v>27</v>
      </c>
      <c r="AB113" s="0" t="n">
        <v>21</v>
      </c>
      <c r="AC113" s="0" t="n">
        <v>22</v>
      </c>
      <c r="AD113" s="0" t="n">
        <v>20</v>
      </c>
      <c r="AE113" s="0" t="n">
        <v>27</v>
      </c>
      <c r="AF113" s="0" t="n">
        <v>32</v>
      </c>
      <c r="AG113" s="0" t="n">
        <v>20</v>
      </c>
      <c r="AH113" s="0" t="n">
        <v>28</v>
      </c>
    </row>
    <row r="114" customFormat="false" ht="12.75" hidden="false" customHeight="false" outlineLevel="0" collapsed="false">
      <c r="A114" s="0" t="n">
        <v>12081018</v>
      </c>
      <c r="B114" s="0" t="n">
        <v>1</v>
      </c>
      <c r="C114" s="0" t="s">
        <v>5</v>
      </c>
      <c r="D114" s="0" t="n">
        <v>810</v>
      </c>
      <c r="E114" s="0" t="s">
        <v>7</v>
      </c>
      <c r="F114" s="0" t="n">
        <v>2</v>
      </c>
      <c r="G114" s="0" t="s">
        <v>81</v>
      </c>
      <c r="H114" s="0" t="n">
        <v>18</v>
      </c>
      <c r="I114" s="0" t="s">
        <v>151</v>
      </c>
      <c r="J114" s="0" t="n">
        <v>237</v>
      </c>
      <c r="K114" s="0" t="n">
        <v>223</v>
      </c>
      <c r="L114" s="0" t="n">
        <v>259</v>
      </c>
      <c r="M114" s="0" t="n">
        <v>259</v>
      </c>
      <c r="N114" s="0" t="n">
        <v>230</v>
      </c>
      <c r="O114" s="0" t="n">
        <v>253</v>
      </c>
      <c r="P114" s="0" t="n">
        <v>254</v>
      </c>
      <c r="Q114" s="0" t="n">
        <v>269</v>
      </c>
      <c r="R114" s="0" t="n">
        <v>302</v>
      </c>
      <c r="S114" s="0" t="n">
        <v>353</v>
      </c>
      <c r="T114" s="0" t="n">
        <v>285</v>
      </c>
      <c r="U114" s="0" t="n">
        <v>304</v>
      </c>
      <c r="V114" s="0" t="n">
        <v>306</v>
      </c>
      <c r="W114" s="0" t="n">
        <v>276</v>
      </c>
      <c r="X114" s="0" t="n">
        <v>326</v>
      </c>
      <c r="Y114" s="0" t="n">
        <v>328</v>
      </c>
      <c r="Z114" s="0" t="n">
        <v>322</v>
      </c>
      <c r="AA114" s="0" t="n">
        <v>314</v>
      </c>
      <c r="AB114" s="0" t="n">
        <v>298</v>
      </c>
      <c r="AC114" s="0" t="n">
        <v>313</v>
      </c>
      <c r="AD114" s="0" t="n">
        <v>303</v>
      </c>
      <c r="AE114" s="0" t="n">
        <v>321</v>
      </c>
      <c r="AF114" s="0" t="n">
        <v>381</v>
      </c>
      <c r="AG114" s="0" t="n">
        <v>348</v>
      </c>
      <c r="AH114" s="0" t="n">
        <v>365</v>
      </c>
    </row>
    <row r="115" customFormat="false" ht="12.75" hidden="false" customHeight="false" outlineLevel="0" collapsed="false">
      <c r="A115" s="0" t="n">
        <v>12081019</v>
      </c>
      <c r="B115" s="0" t="n">
        <v>1</v>
      </c>
      <c r="C115" s="0" t="s">
        <v>5</v>
      </c>
      <c r="D115" s="0" t="n">
        <v>810</v>
      </c>
      <c r="E115" s="0" t="s">
        <v>7</v>
      </c>
      <c r="F115" s="0" t="n">
        <v>2</v>
      </c>
      <c r="G115" s="0" t="s">
        <v>81</v>
      </c>
      <c r="H115" s="0" t="n">
        <v>19</v>
      </c>
      <c r="I115" s="0" t="s">
        <v>152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.775506405682911</v>
      </c>
      <c r="AA115" s="0" t="n">
        <v>0.777502196443705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.686031036044071</v>
      </c>
    </row>
    <row r="116" customFormat="false" ht="12.75" hidden="false" customHeight="false" outlineLevel="0" collapsed="false">
      <c r="A116" s="0" t="n">
        <v>12081020</v>
      </c>
      <c r="B116" s="0" t="n">
        <v>1</v>
      </c>
      <c r="C116" s="0" t="s">
        <v>5</v>
      </c>
      <c r="D116" s="0" t="n">
        <v>810</v>
      </c>
      <c r="E116" s="0" t="s">
        <v>7</v>
      </c>
      <c r="F116" s="0" t="n">
        <v>2</v>
      </c>
      <c r="G116" s="0" t="s">
        <v>81</v>
      </c>
      <c r="H116" s="0" t="n">
        <v>20</v>
      </c>
      <c r="I116" s="0" t="s">
        <v>153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.633440595940913</v>
      </c>
      <c r="U116" s="0" t="n">
        <v>0</v>
      </c>
      <c r="V116" s="0" t="n">
        <v>0</v>
      </c>
      <c r="W116" s="0" t="n">
        <v>0</v>
      </c>
      <c r="X116" s="0" t="n">
        <v>0.66908429123901</v>
      </c>
      <c r="Y116" s="0" t="n">
        <v>0</v>
      </c>
      <c r="Z116" s="0" t="n">
        <v>0</v>
      </c>
      <c r="AA116" s="0" t="n">
        <v>0.708004701151216</v>
      </c>
      <c r="AB116" s="0" t="n">
        <v>0</v>
      </c>
      <c r="AC116" s="0" t="n">
        <v>0</v>
      </c>
      <c r="AD116" s="0" t="n">
        <v>0.748357355604448</v>
      </c>
      <c r="AE116" s="0" t="n">
        <v>0</v>
      </c>
      <c r="AF116" s="0" t="n">
        <v>0</v>
      </c>
      <c r="AG116" s="0" t="n">
        <v>0</v>
      </c>
      <c r="AH116" s="0" t="n">
        <v>0</v>
      </c>
    </row>
    <row r="117" customFormat="false" ht="12.75" hidden="false" customHeight="false" outlineLevel="0" collapsed="false">
      <c r="A117" s="0" t="n">
        <v>12081021</v>
      </c>
      <c r="B117" s="0" t="n">
        <v>1</v>
      </c>
      <c r="C117" s="0" t="s">
        <v>5</v>
      </c>
      <c r="D117" s="0" t="n">
        <v>810</v>
      </c>
      <c r="E117" s="0" t="s">
        <v>7</v>
      </c>
      <c r="F117" s="0" t="n">
        <v>2</v>
      </c>
      <c r="G117" s="0" t="s">
        <v>81</v>
      </c>
      <c r="H117" s="0" t="n">
        <v>21</v>
      </c>
      <c r="I117" s="0" t="s">
        <v>154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1.27166600963923</v>
      </c>
      <c r="S117" s="0" t="n">
        <v>0.638325035107877</v>
      </c>
      <c r="T117" s="0" t="n">
        <v>0</v>
      </c>
      <c r="U117" s="0" t="n">
        <v>0</v>
      </c>
      <c r="V117" s="0" t="n">
        <v>0</v>
      </c>
      <c r="W117" s="0" t="n">
        <v>0.636099944023205</v>
      </c>
      <c r="X117" s="0" t="n">
        <v>0</v>
      </c>
      <c r="Y117" s="0" t="n">
        <v>0</v>
      </c>
      <c r="Z117" s="0" t="n">
        <v>1.27972972108291</v>
      </c>
      <c r="AA117" s="0" t="n">
        <v>0</v>
      </c>
      <c r="AB117" s="0" t="n">
        <v>0.648689323222429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.725926463649232</v>
      </c>
    </row>
    <row r="118" customFormat="false" ht="12.75" hidden="false" customHeight="false" outlineLevel="0" collapsed="false">
      <c r="A118" s="0" t="n">
        <v>12081022</v>
      </c>
      <c r="B118" s="0" t="n">
        <v>1</v>
      </c>
      <c r="C118" s="0" t="s">
        <v>5</v>
      </c>
      <c r="D118" s="0" t="n">
        <v>810</v>
      </c>
      <c r="E118" s="0" t="s">
        <v>7</v>
      </c>
      <c r="F118" s="0" t="n">
        <v>2</v>
      </c>
      <c r="G118" s="0" t="s">
        <v>81</v>
      </c>
      <c r="H118" s="0" t="n">
        <v>22</v>
      </c>
      <c r="I118" s="0" t="s">
        <v>155</v>
      </c>
      <c r="J118" s="0" t="n">
        <v>0</v>
      </c>
      <c r="K118" s="0" t="n">
        <v>1.55267448179489</v>
      </c>
      <c r="L118" s="0" t="n">
        <v>0.544202878833229</v>
      </c>
      <c r="M118" s="0" t="n">
        <v>0.569940213271628</v>
      </c>
      <c r="N118" s="0" t="n">
        <v>0.602518527444719</v>
      </c>
      <c r="O118" s="0" t="n">
        <v>0</v>
      </c>
      <c r="P118" s="0" t="n">
        <v>0</v>
      </c>
      <c r="Q118" s="0" t="n">
        <v>0</v>
      </c>
      <c r="R118" s="0" t="n">
        <v>0.657920707396345</v>
      </c>
      <c r="S118" s="0" t="n">
        <v>0</v>
      </c>
      <c r="T118" s="0" t="n">
        <v>0</v>
      </c>
      <c r="U118" s="0" t="n">
        <v>0.636642601576327</v>
      </c>
      <c r="V118" s="0" t="n">
        <v>0</v>
      </c>
      <c r="W118" s="0" t="n">
        <v>0.636403556223072</v>
      </c>
      <c r="X118" s="0" t="n">
        <v>0</v>
      </c>
      <c r="Y118" s="0" t="n">
        <v>0</v>
      </c>
      <c r="Z118" s="0" t="n">
        <v>1.26473415288106</v>
      </c>
      <c r="AA118" s="0" t="n">
        <v>1.25035947835003</v>
      </c>
      <c r="AB118" s="0" t="n">
        <v>0</v>
      </c>
      <c r="AC118" s="0" t="n">
        <v>0.625680427464868</v>
      </c>
      <c r="AD118" s="0" t="n">
        <v>0</v>
      </c>
      <c r="AE118" s="0" t="n">
        <v>1.25316423970526</v>
      </c>
      <c r="AF118" s="0" t="n">
        <v>0.628634292000629</v>
      </c>
      <c r="AG118" s="0" t="n">
        <v>0.632499067063876</v>
      </c>
      <c r="AH118" s="0" t="n">
        <v>0</v>
      </c>
    </row>
    <row r="119" customFormat="false" ht="12.75" hidden="false" customHeight="false" outlineLevel="0" collapsed="false">
      <c r="A119" s="0" t="n">
        <v>12081023</v>
      </c>
      <c r="B119" s="0" t="n">
        <v>1</v>
      </c>
      <c r="C119" s="0" t="s">
        <v>5</v>
      </c>
      <c r="D119" s="0" t="n">
        <v>810</v>
      </c>
      <c r="E119" s="0" t="s">
        <v>7</v>
      </c>
      <c r="F119" s="0" t="n">
        <v>2</v>
      </c>
      <c r="G119" s="0" t="s">
        <v>81</v>
      </c>
      <c r="H119" s="0" t="n">
        <v>23</v>
      </c>
      <c r="I119" s="0" t="s">
        <v>156</v>
      </c>
      <c r="J119" s="0" t="n">
        <v>0</v>
      </c>
      <c r="K119" s="0" t="n">
        <v>0.943289438931442</v>
      </c>
      <c r="L119" s="0" t="n">
        <v>0</v>
      </c>
      <c r="M119" s="0" t="n">
        <v>0</v>
      </c>
      <c r="N119" s="0" t="n">
        <v>0</v>
      </c>
      <c r="O119" s="0" t="n">
        <v>2.01732885486328</v>
      </c>
      <c r="P119" s="0" t="n">
        <v>0</v>
      </c>
      <c r="Q119" s="0" t="n">
        <v>0</v>
      </c>
      <c r="R119" s="0" t="n">
        <v>0</v>
      </c>
      <c r="S119" s="0" t="n">
        <v>0.584839783141408</v>
      </c>
      <c r="T119" s="0" t="n">
        <v>0</v>
      </c>
      <c r="U119" s="0" t="n">
        <v>1.28154195127578</v>
      </c>
      <c r="V119" s="0" t="n">
        <v>0</v>
      </c>
      <c r="W119" s="0" t="n">
        <v>1.285140562249</v>
      </c>
      <c r="X119" s="0" t="n">
        <v>1.2683434166635</v>
      </c>
      <c r="Y119" s="0" t="n">
        <v>1.25750573736993</v>
      </c>
      <c r="Z119" s="0" t="n">
        <v>0.62400159744409</v>
      </c>
      <c r="AA119" s="0" t="n">
        <v>0.620663116473641</v>
      </c>
      <c r="AB119" s="0" t="n">
        <v>0</v>
      </c>
      <c r="AC119" s="0" t="n">
        <v>0.595075157992455</v>
      </c>
      <c r="AD119" s="0" t="n">
        <v>1.16613996011801</v>
      </c>
      <c r="AE119" s="0" t="n">
        <v>0.574171470567971</v>
      </c>
      <c r="AF119" s="0" t="n">
        <v>0.567575544304947</v>
      </c>
      <c r="AG119" s="0" t="n">
        <v>0</v>
      </c>
      <c r="AH119" s="0" t="n">
        <v>0</v>
      </c>
    </row>
    <row r="120" customFormat="false" ht="12.75" hidden="false" customHeight="false" outlineLevel="0" collapsed="false">
      <c r="A120" s="0" t="n">
        <v>12081024</v>
      </c>
      <c r="B120" s="0" t="n">
        <v>1</v>
      </c>
      <c r="C120" s="0" t="s">
        <v>5</v>
      </c>
      <c r="D120" s="0" t="n">
        <v>810</v>
      </c>
      <c r="E120" s="0" t="s">
        <v>7</v>
      </c>
      <c r="F120" s="0" t="n">
        <v>2</v>
      </c>
      <c r="G120" s="0" t="s">
        <v>81</v>
      </c>
      <c r="H120" s="0" t="n">
        <v>24</v>
      </c>
      <c r="I120" s="0" t="s">
        <v>157</v>
      </c>
      <c r="J120" s="0" t="n">
        <v>2.01222426239404</v>
      </c>
      <c r="K120" s="0" t="n">
        <v>0.499652741344765</v>
      </c>
      <c r="L120" s="0" t="n">
        <v>0.491697684595603</v>
      </c>
      <c r="M120" s="0" t="n">
        <v>0.482639458671583</v>
      </c>
      <c r="N120" s="0" t="n">
        <v>0.96399479442811</v>
      </c>
      <c r="O120" s="0" t="n">
        <v>0.964241118134001</v>
      </c>
      <c r="P120" s="0" t="n">
        <v>0.966332959684589</v>
      </c>
      <c r="Q120" s="0" t="n">
        <v>0</v>
      </c>
      <c r="R120" s="0" t="n">
        <v>0.496598301633808</v>
      </c>
      <c r="S120" s="0" t="n">
        <v>1.00934654904415</v>
      </c>
      <c r="T120" s="0" t="n">
        <v>1.03702167375298</v>
      </c>
      <c r="U120" s="0" t="n">
        <v>0.539825636319469</v>
      </c>
      <c r="V120" s="0" t="n">
        <v>1.12950318802275</v>
      </c>
      <c r="W120" s="0" t="n">
        <v>0</v>
      </c>
      <c r="X120" s="0" t="n">
        <v>1.85455354714275</v>
      </c>
      <c r="Y120" s="0" t="n">
        <v>0.656460888060289</v>
      </c>
      <c r="Z120" s="0" t="n">
        <v>0.679481691365826</v>
      </c>
      <c r="AA120" s="0" t="n">
        <v>0.680846428279637</v>
      </c>
      <c r="AB120" s="0" t="n">
        <v>0.670075115420439</v>
      </c>
      <c r="AC120" s="0" t="n">
        <v>1.29962116043173</v>
      </c>
      <c r="AD120" s="0" t="n">
        <v>0</v>
      </c>
      <c r="AE120" s="0" t="n">
        <v>1.81946095436792</v>
      </c>
      <c r="AF120" s="0" t="n">
        <v>1.18782479584261</v>
      </c>
      <c r="AG120" s="0" t="n">
        <v>0.57963286054613</v>
      </c>
      <c r="AH120" s="0" t="n">
        <v>2.27128191151086</v>
      </c>
    </row>
    <row r="121" customFormat="false" ht="12.75" hidden="false" customHeight="false" outlineLevel="0" collapsed="false">
      <c r="A121" s="0" t="n">
        <v>12081025</v>
      </c>
      <c r="B121" s="0" t="n">
        <v>1</v>
      </c>
      <c r="C121" s="0" t="s">
        <v>5</v>
      </c>
      <c r="D121" s="0" t="n">
        <v>810</v>
      </c>
      <c r="E121" s="0" t="s">
        <v>7</v>
      </c>
      <c r="F121" s="0" t="n">
        <v>2</v>
      </c>
      <c r="G121" s="0" t="s">
        <v>81</v>
      </c>
      <c r="H121" s="0" t="n">
        <v>25</v>
      </c>
      <c r="I121" s="0" t="s">
        <v>158</v>
      </c>
      <c r="J121" s="0" t="n">
        <v>2.85191163636986</v>
      </c>
      <c r="K121" s="0" t="n">
        <v>1.6804180880203</v>
      </c>
      <c r="L121" s="0" t="n">
        <v>0.545336554454582</v>
      </c>
      <c r="M121" s="0" t="n">
        <v>2.11583117783032</v>
      </c>
      <c r="N121" s="0" t="n">
        <v>0.514607123191799</v>
      </c>
      <c r="O121" s="0" t="n">
        <v>1.01057567443294</v>
      </c>
      <c r="P121" s="0" t="n">
        <v>0.495751410412763</v>
      </c>
      <c r="Q121" s="0" t="n">
        <v>0.972862014116228</v>
      </c>
      <c r="R121" s="0" t="n">
        <v>1.4397880631971</v>
      </c>
      <c r="S121" s="0" t="n">
        <v>1.92203274182776</v>
      </c>
      <c r="T121" s="0" t="n">
        <v>0.961214975729322</v>
      </c>
      <c r="U121" s="0" t="n">
        <v>2.41864874931673</v>
      </c>
      <c r="V121" s="0" t="n">
        <v>0.981123189827715</v>
      </c>
      <c r="W121" s="0" t="n">
        <v>0.501027105566411</v>
      </c>
      <c r="X121" s="0" t="n">
        <v>1.52241759914745</v>
      </c>
      <c r="Y121" s="0" t="n">
        <v>0.520958146222532</v>
      </c>
      <c r="Z121" s="0" t="n">
        <v>2.15944243196407</v>
      </c>
      <c r="AA121" s="0" t="n">
        <v>2.24604275342381</v>
      </c>
      <c r="AB121" s="0" t="n">
        <v>1.75215222698548</v>
      </c>
      <c r="AC121" s="0" t="n">
        <v>0</v>
      </c>
      <c r="AD121" s="0" t="n">
        <v>1.28167335272932</v>
      </c>
      <c r="AE121" s="0" t="n">
        <v>2.63052327684285</v>
      </c>
      <c r="AF121" s="0" t="n">
        <v>0</v>
      </c>
      <c r="AG121" s="0" t="n">
        <v>1.2907139584261</v>
      </c>
      <c r="AH121" s="0" t="n">
        <v>1.25650239991958</v>
      </c>
    </row>
    <row r="122" customFormat="false" ht="12.75" hidden="false" customHeight="false" outlineLevel="0" collapsed="false">
      <c r="A122" s="0" t="n">
        <v>12081026</v>
      </c>
      <c r="B122" s="0" t="n">
        <v>1</v>
      </c>
      <c r="C122" s="0" t="s">
        <v>5</v>
      </c>
      <c r="D122" s="0" t="n">
        <v>810</v>
      </c>
      <c r="E122" s="0" t="s">
        <v>7</v>
      </c>
      <c r="F122" s="0" t="n">
        <v>2</v>
      </c>
      <c r="G122" s="0" t="s">
        <v>81</v>
      </c>
      <c r="H122" s="0" t="n">
        <v>26</v>
      </c>
      <c r="I122" s="0" t="s">
        <v>159</v>
      </c>
      <c r="J122" s="0" t="n">
        <v>2.32137053716514</v>
      </c>
      <c r="K122" s="0" t="n">
        <v>4.1538342857482</v>
      </c>
      <c r="L122" s="0" t="n">
        <v>4.17034053809308</v>
      </c>
      <c r="M122" s="0" t="n">
        <v>2.9585798816568</v>
      </c>
      <c r="N122" s="0" t="n">
        <v>0.583958655727175</v>
      </c>
      <c r="O122" s="0" t="n">
        <v>1.13916624422585</v>
      </c>
      <c r="P122" s="0" t="n">
        <v>1.10923157982308</v>
      </c>
      <c r="Q122" s="0" t="n">
        <v>2.69636260684337</v>
      </c>
      <c r="R122" s="0" t="n">
        <v>4.72316977171346</v>
      </c>
      <c r="S122" s="0" t="n">
        <v>1.02567784484571</v>
      </c>
      <c r="T122" s="0" t="n">
        <v>1.00824746425763</v>
      </c>
      <c r="U122" s="0" t="n">
        <v>2.47676791693911</v>
      </c>
      <c r="V122" s="0" t="n">
        <v>0.487838193827871</v>
      </c>
      <c r="W122" s="0" t="n">
        <v>1.92556719988832</v>
      </c>
      <c r="X122" s="0" t="n">
        <v>1.43855913916621</v>
      </c>
      <c r="Y122" s="0" t="n">
        <v>1.91796848777775</v>
      </c>
      <c r="Z122" s="0" t="n">
        <v>6.262223378325</v>
      </c>
      <c r="AA122" s="0" t="n">
        <v>1.94329466176956</v>
      </c>
      <c r="AB122" s="0" t="n">
        <v>1.48517792431533</v>
      </c>
      <c r="AC122" s="0" t="n">
        <v>0.500931733023424</v>
      </c>
      <c r="AD122" s="0" t="n">
        <v>1.02331102515298</v>
      </c>
      <c r="AE122" s="0" t="n">
        <v>3.70923812248964</v>
      </c>
      <c r="AF122" s="0" t="n">
        <v>1.10580325548478</v>
      </c>
      <c r="AG122" s="0" t="n">
        <v>5.75231674556928</v>
      </c>
      <c r="AH122" s="0" t="n">
        <v>2.40565328522027</v>
      </c>
    </row>
    <row r="123" customFormat="false" ht="12.75" hidden="false" customHeight="false" outlineLevel="0" collapsed="false">
      <c r="A123" s="0" t="n">
        <v>12081027</v>
      </c>
      <c r="B123" s="0" t="n">
        <v>1</v>
      </c>
      <c r="C123" s="0" t="s">
        <v>5</v>
      </c>
      <c r="D123" s="0" t="n">
        <v>810</v>
      </c>
      <c r="E123" s="0" t="s">
        <v>7</v>
      </c>
      <c r="F123" s="0" t="n">
        <v>2</v>
      </c>
      <c r="G123" s="0" t="s">
        <v>81</v>
      </c>
      <c r="H123" s="0" t="n">
        <v>27</v>
      </c>
      <c r="I123" s="0" t="s">
        <v>160</v>
      </c>
      <c r="J123" s="0" t="n">
        <v>5.50431783154341</v>
      </c>
      <c r="K123" s="0" t="n">
        <v>4.15371104412428</v>
      </c>
      <c r="L123" s="0" t="n">
        <v>5.20812235615455</v>
      </c>
      <c r="M123" s="0" t="n">
        <v>3.95871624487488</v>
      </c>
      <c r="N123" s="0" t="n">
        <v>1.67231537638245</v>
      </c>
      <c r="O123" s="0" t="n">
        <v>2.3238250159763</v>
      </c>
      <c r="P123" s="0" t="n">
        <v>1.18239648118807</v>
      </c>
      <c r="Q123" s="0" t="n">
        <v>3.55981678809597</v>
      </c>
      <c r="R123" s="0" t="n">
        <v>2.3607594563171</v>
      </c>
      <c r="S123" s="0" t="n">
        <v>1.74771195376719</v>
      </c>
      <c r="T123" s="0" t="n">
        <v>3.4120570723413</v>
      </c>
      <c r="U123" s="0" t="n">
        <v>5.54028898147327</v>
      </c>
      <c r="V123" s="0" t="n">
        <v>2.16175318183046</v>
      </c>
      <c r="W123" s="0" t="n">
        <v>3.16407300571115</v>
      </c>
      <c r="X123" s="0" t="n">
        <v>3.60212010497607</v>
      </c>
      <c r="Y123" s="0" t="n">
        <v>2.52816374410938</v>
      </c>
      <c r="Z123" s="0" t="n">
        <v>5.44751321021954</v>
      </c>
      <c r="AA123" s="0" t="n">
        <v>1.94112565876952</v>
      </c>
      <c r="AB123" s="0" t="n">
        <v>3.81888918060959</v>
      </c>
      <c r="AC123" s="0" t="n">
        <v>3.80479499288979</v>
      </c>
      <c r="AD123" s="0" t="n">
        <v>3.79488639058868</v>
      </c>
      <c r="AE123" s="0" t="n">
        <v>6.20149122011955</v>
      </c>
      <c r="AF123" s="0" t="n">
        <v>8.70305187018915</v>
      </c>
      <c r="AG123" s="0" t="n">
        <v>3.94024616687928</v>
      </c>
      <c r="AH123" s="0" t="n">
        <v>6.98459895929476</v>
      </c>
    </row>
    <row r="124" customFormat="false" ht="12.75" hidden="false" customHeight="false" outlineLevel="0" collapsed="false">
      <c r="A124" s="0" t="n">
        <v>12081028</v>
      </c>
      <c r="B124" s="0" t="n">
        <v>1</v>
      </c>
      <c r="C124" s="0" t="s">
        <v>5</v>
      </c>
      <c r="D124" s="0" t="n">
        <v>810</v>
      </c>
      <c r="E124" s="0" t="s">
        <v>7</v>
      </c>
      <c r="F124" s="0" t="n">
        <v>2</v>
      </c>
      <c r="G124" s="0" t="s">
        <v>81</v>
      </c>
      <c r="H124" s="0" t="n">
        <v>28</v>
      </c>
      <c r="I124" s="0" t="s">
        <v>161</v>
      </c>
      <c r="J124" s="0" t="n">
        <v>5.48426017330262</v>
      </c>
      <c r="K124" s="0" t="n">
        <v>10.8961393616224</v>
      </c>
      <c r="L124" s="0" t="n">
        <v>3.36879552084948</v>
      </c>
      <c r="M124" s="0" t="n">
        <v>8.73256844990193</v>
      </c>
      <c r="N124" s="0" t="n">
        <v>5.93604896580836</v>
      </c>
      <c r="O124" s="0" t="n">
        <v>6.16177113949634</v>
      </c>
      <c r="P124" s="0" t="n">
        <v>10.1065347664796</v>
      </c>
      <c r="Q124" s="0" t="n">
        <v>14.5008236467831</v>
      </c>
      <c r="R124" s="0" t="n">
        <v>7.37484044816338</v>
      </c>
      <c r="S124" s="0" t="n">
        <v>8.393627557958</v>
      </c>
      <c r="T124" s="0" t="n">
        <v>6.41949659474885</v>
      </c>
      <c r="U124" s="0" t="n">
        <v>8.9079981946457</v>
      </c>
      <c r="V124" s="0" t="n">
        <v>8.94059866248644</v>
      </c>
      <c r="W124" s="0" t="n">
        <v>5.34229255581212</v>
      </c>
      <c r="X124" s="0" t="n">
        <v>8.7728019744653</v>
      </c>
      <c r="Y124" s="0" t="n">
        <v>8.55534452372397</v>
      </c>
      <c r="Z124" s="0" t="n">
        <v>7.22314517966185</v>
      </c>
      <c r="AA124" s="0" t="n">
        <v>7.01731657814052</v>
      </c>
      <c r="AB124" s="0" t="n">
        <v>6.84257343923532</v>
      </c>
      <c r="AC124" s="0" t="n">
        <v>10.7903133815301</v>
      </c>
      <c r="AD124" s="0" t="n">
        <v>3.02193927916675</v>
      </c>
      <c r="AE124" s="0" t="n">
        <v>7.89534717321898</v>
      </c>
      <c r="AF124" s="0" t="n">
        <v>8.2454625704502</v>
      </c>
      <c r="AG124" s="0" t="n">
        <v>8.60836254597105</v>
      </c>
      <c r="AH124" s="0" t="n">
        <v>7.61999104651052</v>
      </c>
    </row>
    <row r="125" customFormat="false" ht="12.75" hidden="false" customHeight="false" outlineLevel="0" collapsed="false">
      <c r="A125" s="0" t="n">
        <v>12081029</v>
      </c>
      <c r="B125" s="0" t="n">
        <v>1</v>
      </c>
      <c r="C125" s="0" t="s">
        <v>5</v>
      </c>
      <c r="D125" s="0" t="n">
        <v>810</v>
      </c>
      <c r="E125" s="0" t="s">
        <v>7</v>
      </c>
      <c r="F125" s="0" t="n">
        <v>2</v>
      </c>
      <c r="G125" s="0" t="s">
        <v>81</v>
      </c>
      <c r="H125" s="0" t="n">
        <v>29</v>
      </c>
      <c r="I125" s="0" t="s">
        <v>162</v>
      </c>
      <c r="J125" s="0" t="n">
        <v>13.8633764253284</v>
      </c>
      <c r="K125" s="0" t="n">
        <v>8.30156830461221</v>
      </c>
      <c r="L125" s="0" t="n">
        <v>8.93612048639991</v>
      </c>
      <c r="M125" s="0" t="n">
        <v>14.4209969715906</v>
      </c>
      <c r="N125" s="0" t="n">
        <v>12.4847408722672</v>
      </c>
      <c r="O125" s="0" t="n">
        <v>11.8037522045243</v>
      </c>
      <c r="P125" s="0" t="n">
        <v>14.4341801385681</v>
      </c>
      <c r="Q125" s="0" t="n">
        <v>12.9148908691722</v>
      </c>
      <c r="R125" s="0" t="n">
        <v>16.2450841698424</v>
      </c>
      <c r="S125" s="0" t="n">
        <v>27.9225614296351</v>
      </c>
      <c r="T125" s="0" t="n">
        <v>18.6430355833406</v>
      </c>
      <c r="U125" s="0" t="n">
        <v>13.8104130514408</v>
      </c>
      <c r="V125" s="0" t="n">
        <v>15.2550825828028</v>
      </c>
      <c r="W125" s="0" t="n">
        <v>15.4919556585802</v>
      </c>
      <c r="X125" s="0" t="n">
        <v>17.5195682274153</v>
      </c>
      <c r="Y125" s="0" t="n">
        <v>17.6566141676672</v>
      </c>
      <c r="Z125" s="0" t="n">
        <v>9.55452048250328</v>
      </c>
      <c r="AA125" s="0" t="n">
        <v>18.5227231988145</v>
      </c>
      <c r="AB125" s="0" t="n">
        <v>16.0498377183075</v>
      </c>
      <c r="AC125" s="0" t="n">
        <v>15.821950319076</v>
      </c>
      <c r="AD125" s="0" t="n">
        <v>17.6883091688206</v>
      </c>
      <c r="AE125" s="0" t="n">
        <v>11.1305276983182</v>
      </c>
      <c r="AF125" s="0" t="n">
        <v>13.5609401528589</v>
      </c>
      <c r="AG125" s="0" t="n">
        <v>14.2968340455275</v>
      </c>
      <c r="AH125" s="0" t="n">
        <v>14.4682654099945</v>
      </c>
    </row>
    <row r="126" customFormat="false" ht="12.75" hidden="false" customHeight="false" outlineLevel="0" collapsed="false">
      <c r="A126" s="0" t="n">
        <v>12081030</v>
      </c>
      <c r="B126" s="0" t="n">
        <v>1</v>
      </c>
      <c r="C126" s="0" t="s">
        <v>5</v>
      </c>
      <c r="D126" s="0" t="n">
        <v>810</v>
      </c>
      <c r="E126" s="0" t="s">
        <v>7</v>
      </c>
      <c r="F126" s="0" t="n">
        <v>2</v>
      </c>
      <c r="G126" s="0" t="s">
        <v>81</v>
      </c>
      <c r="H126" s="0" t="n">
        <v>30</v>
      </c>
      <c r="I126" s="0" t="s">
        <v>163</v>
      </c>
      <c r="J126" s="0" t="n">
        <v>10.8927270622996</v>
      </c>
      <c r="K126" s="0" t="n">
        <v>16.4820448723672</v>
      </c>
      <c r="L126" s="0" t="n">
        <v>21.4895740905058</v>
      </c>
      <c r="M126" s="0" t="n">
        <v>25.2243919870515</v>
      </c>
      <c r="N126" s="0" t="n">
        <v>15.5403448543799</v>
      </c>
      <c r="O126" s="0" t="n">
        <v>21.9928345926005</v>
      </c>
      <c r="P126" s="0" t="n">
        <v>16.2244905157272</v>
      </c>
      <c r="Q126" s="0" t="n">
        <v>23.8519495461114</v>
      </c>
      <c r="R126" s="0" t="n">
        <v>27.3394508275441</v>
      </c>
      <c r="S126" s="0" t="n">
        <v>24.057681830082</v>
      </c>
      <c r="T126" s="0" t="n">
        <v>23.3795492706289</v>
      </c>
      <c r="U126" s="0" t="n">
        <v>23.119767401128</v>
      </c>
      <c r="V126" s="0" t="n">
        <v>23.5307145032251</v>
      </c>
      <c r="W126" s="0" t="n">
        <v>33.0530708368624</v>
      </c>
      <c r="X126" s="0" t="n">
        <v>29.6978246343455</v>
      </c>
      <c r="Y126" s="0" t="n">
        <v>17.6485789742394</v>
      </c>
      <c r="Z126" s="0" t="n">
        <v>27.387089117588</v>
      </c>
      <c r="AA126" s="0" t="n">
        <v>23.0938676899027</v>
      </c>
      <c r="AB126" s="0" t="n">
        <v>20.8336950294276</v>
      </c>
      <c r="AC126" s="0" t="n">
        <v>18.8117795943496</v>
      </c>
      <c r="AD126" s="0" t="n">
        <v>26.6913413288729</v>
      </c>
      <c r="AE126" s="0" t="n">
        <v>15.0730439710839</v>
      </c>
      <c r="AF126" s="0" t="n">
        <v>21.2044105173876</v>
      </c>
      <c r="AG126" s="0" t="n">
        <v>28.3349309411417</v>
      </c>
      <c r="AH126" s="0" t="n">
        <v>23.2079311617057</v>
      </c>
    </row>
    <row r="127" customFormat="false" ht="12.75" hidden="false" customHeight="false" outlineLevel="0" collapsed="false">
      <c r="A127" s="0" t="n">
        <v>12081031</v>
      </c>
      <c r="B127" s="0" t="n">
        <v>1</v>
      </c>
      <c r="C127" s="0" t="s">
        <v>5</v>
      </c>
      <c r="D127" s="0" t="n">
        <v>810</v>
      </c>
      <c r="E127" s="0" t="s">
        <v>7</v>
      </c>
      <c r="F127" s="0" t="n">
        <v>2</v>
      </c>
      <c r="G127" s="0" t="s">
        <v>81</v>
      </c>
      <c r="H127" s="0" t="n">
        <v>31</v>
      </c>
      <c r="I127" s="0" t="s">
        <v>164</v>
      </c>
      <c r="J127" s="0" t="n">
        <v>25.0960271594783</v>
      </c>
      <c r="K127" s="0" t="n">
        <v>18.9690663706556</v>
      </c>
      <c r="L127" s="0" t="n">
        <v>25.3526482953865</v>
      </c>
      <c r="M127" s="0" t="n">
        <v>26.0701074511186</v>
      </c>
      <c r="N127" s="0" t="n">
        <v>25.5199693760367</v>
      </c>
      <c r="O127" s="0" t="n">
        <v>22.022832704617</v>
      </c>
      <c r="P127" s="0" t="n">
        <v>22.1997837311391</v>
      </c>
      <c r="Q127" s="0" t="n">
        <v>19.50514719162</v>
      </c>
      <c r="R127" s="0" t="n">
        <v>22.560057055112</v>
      </c>
      <c r="S127" s="0" t="n">
        <v>36.5697568111172</v>
      </c>
      <c r="T127" s="0" t="n">
        <v>25.7218657906534</v>
      </c>
      <c r="U127" s="0" t="n">
        <v>27.7589065912793</v>
      </c>
      <c r="V127" s="0" t="n">
        <v>28.3265543288786</v>
      </c>
      <c r="W127" s="0" t="n">
        <v>18.1282902846867</v>
      </c>
      <c r="X127" s="0" t="n">
        <v>39.4364962863966</v>
      </c>
      <c r="Y127" s="0" t="n">
        <v>32.1388397878837</v>
      </c>
      <c r="Z127" s="0" t="n">
        <v>25.2319537462242</v>
      </c>
      <c r="AA127" s="0" t="n">
        <v>32.6231879946668</v>
      </c>
      <c r="AB127" s="0" t="n">
        <v>30.311788466012</v>
      </c>
      <c r="AC127" s="0" t="n">
        <v>28.3654577908151</v>
      </c>
      <c r="AD127" s="0" t="n">
        <v>32.8938881865793</v>
      </c>
      <c r="AE127" s="0" t="n">
        <v>26.8099857844727</v>
      </c>
      <c r="AF127" s="0" t="n">
        <v>39.5538327663951</v>
      </c>
      <c r="AG127" s="0" t="n">
        <v>32.1587450943025</v>
      </c>
      <c r="AH127" s="0" t="n">
        <v>35.7741886296726</v>
      </c>
    </row>
    <row r="128" customFormat="false" ht="12.75" hidden="false" customHeight="false" outlineLevel="0" collapsed="false">
      <c r="A128" s="0" t="n">
        <v>12081032</v>
      </c>
      <c r="B128" s="0" t="n">
        <v>1</v>
      </c>
      <c r="C128" s="0" t="s">
        <v>5</v>
      </c>
      <c r="D128" s="0" t="n">
        <v>810</v>
      </c>
      <c r="E128" s="0" t="s">
        <v>7</v>
      </c>
      <c r="F128" s="0" t="n">
        <v>2</v>
      </c>
      <c r="G128" s="0" t="s">
        <v>81</v>
      </c>
      <c r="H128" s="0" t="n">
        <v>32</v>
      </c>
      <c r="I128" s="0" t="s">
        <v>165</v>
      </c>
      <c r="J128" s="0" t="n">
        <v>30.5300311257391</v>
      </c>
      <c r="K128" s="0" t="n">
        <v>18.7788001791209</v>
      </c>
      <c r="L128" s="0" t="n">
        <v>23.1552948440877</v>
      </c>
      <c r="M128" s="0" t="n">
        <v>26.1578480810312</v>
      </c>
      <c r="N128" s="0" t="n">
        <v>24.4149656340863</v>
      </c>
      <c r="O128" s="0" t="n">
        <v>29.3248516839232</v>
      </c>
      <c r="P128" s="0" t="n">
        <v>25.7470428763991</v>
      </c>
      <c r="Q128" s="0" t="n">
        <v>28.9076704221281</v>
      </c>
      <c r="R128" s="0" t="n">
        <v>22.0720309312875</v>
      </c>
      <c r="S128" s="0" t="n">
        <v>40.5347528144885</v>
      </c>
      <c r="T128" s="0" t="n">
        <v>25.9603417602639</v>
      </c>
      <c r="U128" s="0" t="n">
        <v>30.6159156837682</v>
      </c>
      <c r="V128" s="0" t="n">
        <v>37.7599852042507</v>
      </c>
      <c r="W128" s="0" t="n">
        <v>30.1787510639944</v>
      </c>
      <c r="X128" s="0" t="n">
        <v>29.4097160414522</v>
      </c>
      <c r="Y128" s="0" t="n">
        <v>38.0582524271845</v>
      </c>
      <c r="Z128" s="0" t="n">
        <v>25.4468623247637</v>
      </c>
      <c r="AA128" s="0" t="n">
        <v>35.2169286244727</v>
      </c>
      <c r="AB128" s="0" t="n">
        <v>35.9217364720269</v>
      </c>
      <c r="AC128" s="0" t="n">
        <v>43.9411342979826</v>
      </c>
      <c r="AD128" s="0" t="n">
        <v>35.4104922828221</v>
      </c>
      <c r="AE128" s="0" t="n">
        <v>25.0628469875217</v>
      </c>
      <c r="AF128" s="0" t="n">
        <v>32.2104616583144</v>
      </c>
      <c r="AG128" s="0" t="n">
        <v>34.9754427742224</v>
      </c>
      <c r="AH128" s="0" t="n">
        <v>36.4726564494598</v>
      </c>
    </row>
    <row r="129" customFormat="false" ht="12.75" hidden="false" customHeight="false" outlineLevel="0" collapsed="false">
      <c r="A129" s="0" t="n">
        <v>12081033</v>
      </c>
      <c r="B129" s="0" t="n">
        <v>1</v>
      </c>
      <c r="C129" s="0" t="s">
        <v>5</v>
      </c>
      <c r="D129" s="0" t="n">
        <v>810</v>
      </c>
      <c r="E129" s="0" t="s">
        <v>7</v>
      </c>
      <c r="F129" s="0" t="n">
        <v>2</v>
      </c>
      <c r="G129" s="0" t="s">
        <v>81</v>
      </c>
      <c r="H129" s="0" t="n">
        <v>33</v>
      </c>
      <c r="I129" s="0" t="s">
        <v>166</v>
      </c>
      <c r="J129" s="0" t="n">
        <v>25.6730621116949</v>
      </c>
      <c r="K129" s="0" t="n">
        <v>24.2269798826337</v>
      </c>
      <c r="L129" s="0" t="n">
        <v>36.5589583509098</v>
      </c>
      <c r="M129" s="0" t="n">
        <v>30.7742437682156</v>
      </c>
      <c r="N129" s="0" t="n">
        <v>27.1903588250257</v>
      </c>
      <c r="O129" s="0" t="n">
        <v>29.6271215135227</v>
      </c>
      <c r="P129" s="0" t="n">
        <v>32.801941874959</v>
      </c>
      <c r="Q129" s="0" t="n">
        <v>26.3565643818986</v>
      </c>
      <c r="R129" s="0" t="n">
        <v>48.6943316496649</v>
      </c>
      <c r="S129" s="0" t="n">
        <v>41.1066928407242</v>
      </c>
      <c r="T129" s="0" t="n">
        <v>34.8710621215214</v>
      </c>
      <c r="U129" s="0" t="n">
        <v>37.6254895589266</v>
      </c>
      <c r="V129" s="0" t="n">
        <v>33.4560053529609</v>
      </c>
      <c r="W129" s="0" t="n">
        <v>34.2120118373561</v>
      </c>
      <c r="X129" s="0" t="n">
        <v>29.9303904633224</v>
      </c>
      <c r="Y129" s="0" t="n">
        <v>50.0496254761077</v>
      </c>
      <c r="Z129" s="0" t="n">
        <v>37.2458394704319</v>
      </c>
      <c r="AA129" s="0" t="n">
        <v>29.6959978279499</v>
      </c>
      <c r="AB129" s="0" t="n">
        <v>27.1935415338857</v>
      </c>
      <c r="AC129" s="0" t="n">
        <v>36.5419425016784</v>
      </c>
      <c r="AD129" s="0" t="n">
        <v>28.9307533908545</v>
      </c>
      <c r="AE129" s="0" t="n">
        <v>45.6366310024847</v>
      </c>
      <c r="AF129" s="0" t="n">
        <v>52.0680243543985</v>
      </c>
      <c r="AG129" s="0" t="n">
        <v>45.2397707851614</v>
      </c>
      <c r="AH129" s="0" t="n">
        <v>41.325102047701</v>
      </c>
    </row>
    <row r="130" customFormat="false" ht="12.75" hidden="false" customHeight="false" outlineLevel="0" collapsed="false">
      <c r="A130" s="0" t="n">
        <v>12081034</v>
      </c>
      <c r="B130" s="0" t="n">
        <v>1</v>
      </c>
      <c r="C130" s="0" t="s">
        <v>5</v>
      </c>
      <c r="D130" s="0" t="n">
        <v>810</v>
      </c>
      <c r="E130" s="0" t="s">
        <v>7</v>
      </c>
      <c r="F130" s="0" t="n">
        <v>2</v>
      </c>
      <c r="G130" s="0" t="s">
        <v>81</v>
      </c>
      <c r="H130" s="0" t="n">
        <v>34</v>
      </c>
      <c r="I130" s="0" t="s">
        <v>167</v>
      </c>
      <c r="J130" s="0" t="n">
        <v>26.0829437611605</v>
      </c>
      <c r="K130" s="0" t="n">
        <v>29.1668342921511</v>
      </c>
      <c r="L130" s="0" t="n">
        <v>32.1417450958728</v>
      </c>
      <c r="M130" s="0" t="n">
        <v>25.2609455677145</v>
      </c>
      <c r="N130" s="0" t="n">
        <v>34.8993564148096</v>
      </c>
      <c r="O130" s="0" t="n">
        <v>26.4393586869157</v>
      </c>
      <c r="P130" s="0" t="n">
        <v>36.5845546661937</v>
      </c>
      <c r="Q130" s="0" t="n">
        <v>30.1417823067738</v>
      </c>
      <c r="R130" s="0" t="n">
        <v>43.3265936409892</v>
      </c>
      <c r="S130" s="0" t="n">
        <v>40.7401848317859</v>
      </c>
      <c r="T130" s="0" t="n">
        <v>29.8442951086229</v>
      </c>
      <c r="U130" s="0" t="n">
        <v>42.7860696517413</v>
      </c>
      <c r="V130" s="0" t="n">
        <v>35.762267907714</v>
      </c>
      <c r="W130" s="0" t="n">
        <v>30.8931098399538</v>
      </c>
      <c r="X130" s="0" t="n">
        <v>31.180221681318</v>
      </c>
      <c r="Y130" s="0" t="n">
        <v>40.7556089906873</v>
      </c>
      <c r="Z130" s="0" t="n">
        <v>34.7918627972658</v>
      </c>
      <c r="AA130" s="0" t="n">
        <v>35.767206581166</v>
      </c>
      <c r="AB130" s="0" t="n">
        <v>35.4973174170123</v>
      </c>
      <c r="AC130" s="0" t="n">
        <v>38.4880281975449</v>
      </c>
      <c r="AD130" s="0" t="n">
        <v>33.9728217426059</v>
      </c>
      <c r="AE130" s="0" t="n">
        <v>48.6279958318861</v>
      </c>
      <c r="AF130" s="0" t="n">
        <v>40.6846936244108</v>
      </c>
      <c r="AG130" s="0" t="n">
        <v>28.6498982434649</v>
      </c>
      <c r="AH130" s="0" t="n">
        <v>46.1834761418128</v>
      </c>
    </row>
    <row r="131" customFormat="false" ht="12.75" hidden="false" customHeight="false" outlineLevel="0" collapsed="false">
      <c r="A131" s="0" t="n">
        <v>12081035</v>
      </c>
      <c r="B131" s="0" t="n">
        <v>1</v>
      </c>
      <c r="C131" s="0" t="s">
        <v>5</v>
      </c>
      <c r="D131" s="0" t="n">
        <v>810</v>
      </c>
      <c r="E131" s="0" t="s">
        <v>7</v>
      </c>
      <c r="F131" s="0" t="n">
        <v>2</v>
      </c>
      <c r="G131" s="0" t="s">
        <v>81</v>
      </c>
      <c r="H131" s="0" t="n">
        <v>35</v>
      </c>
      <c r="I131" s="0" t="s">
        <v>168</v>
      </c>
      <c r="J131" s="0" t="n">
        <v>29.660828426938</v>
      </c>
      <c r="K131" s="0" t="n">
        <v>27.6649339681708</v>
      </c>
      <c r="L131" s="0" t="n">
        <v>33.0217800175159</v>
      </c>
      <c r="M131" s="0" t="n">
        <v>28.5559267826037</v>
      </c>
      <c r="N131" s="0" t="n">
        <v>27.0304875446359</v>
      </c>
      <c r="O131" s="0" t="n">
        <v>42.3740783637956</v>
      </c>
      <c r="P131" s="0" t="n">
        <v>33.8376076811369</v>
      </c>
      <c r="Q131" s="0" t="n">
        <v>35.2058131838729</v>
      </c>
      <c r="R131" s="0" t="n">
        <v>39.3562442898306</v>
      </c>
      <c r="S131" s="0" t="n">
        <v>44.1381666998889</v>
      </c>
      <c r="T131" s="0" t="n">
        <v>35.2500550782111</v>
      </c>
      <c r="U131" s="0" t="n">
        <v>42.8606416850355</v>
      </c>
      <c r="V131" s="0" t="n">
        <v>47.7745043395175</v>
      </c>
      <c r="W131" s="0" t="n">
        <v>33.2622730227847</v>
      </c>
      <c r="X131" s="0" t="n">
        <v>44.8261900630459</v>
      </c>
      <c r="Y131" s="0" t="n">
        <v>33.1514607362387</v>
      </c>
      <c r="Z131" s="0" t="n">
        <v>57.3815338217436</v>
      </c>
      <c r="AA131" s="0" t="n">
        <v>31.0462589257994</v>
      </c>
      <c r="AB131" s="0" t="n">
        <v>37.1505526144701</v>
      </c>
      <c r="AC131" s="0" t="n">
        <v>24.0297969482158</v>
      </c>
      <c r="AD131" s="0" t="n">
        <v>28.2744506678156</v>
      </c>
      <c r="AE131" s="0" t="n">
        <v>32.3594051262691</v>
      </c>
      <c r="AF131" s="0" t="n">
        <v>49.5951959680446</v>
      </c>
      <c r="AG131" s="0" t="n">
        <v>39.6542152430803</v>
      </c>
      <c r="AH131" s="0" t="n">
        <v>27.520771630016</v>
      </c>
    </row>
    <row r="132" customFormat="false" ht="12.75" hidden="false" customHeight="false" outlineLevel="0" collapsed="false">
      <c r="A132" s="0" t="n">
        <v>12081036</v>
      </c>
      <c r="B132" s="0" t="n">
        <v>1</v>
      </c>
      <c r="C132" s="0" t="s">
        <v>5</v>
      </c>
      <c r="D132" s="0" t="n">
        <v>810</v>
      </c>
      <c r="E132" s="0" t="s">
        <v>7</v>
      </c>
      <c r="F132" s="0" t="n">
        <v>2</v>
      </c>
      <c r="G132" s="0" t="s">
        <v>81</v>
      </c>
      <c r="H132" s="0" t="n">
        <v>36</v>
      </c>
      <c r="I132" s="0" t="s">
        <v>169</v>
      </c>
      <c r="J132" s="0" t="n">
        <v>38.6390469035097</v>
      </c>
      <c r="K132" s="0" t="n">
        <v>41.063545837183</v>
      </c>
      <c r="L132" s="0" t="n">
        <v>52.8262017960909</v>
      </c>
      <c r="M132" s="0" t="n">
        <v>36.4375575329856</v>
      </c>
      <c r="N132" s="0" t="n">
        <v>36.8425900340794</v>
      </c>
      <c r="O132" s="0" t="n">
        <v>37.6641078987015</v>
      </c>
      <c r="P132" s="0" t="n">
        <v>41.9060257372841</v>
      </c>
      <c r="Q132" s="0" t="n">
        <v>49.499035622237</v>
      </c>
      <c r="R132" s="0" t="n">
        <v>33.0737047510377</v>
      </c>
      <c r="S132" s="0" t="n">
        <v>45.6018631618378</v>
      </c>
      <c r="T132" s="0" t="n">
        <v>56.1869903037308</v>
      </c>
      <c r="U132" s="0" t="n">
        <v>25.2322152307959</v>
      </c>
      <c r="V132" s="0" t="n">
        <v>43.6592705783294</v>
      </c>
      <c r="W132" s="0" t="n">
        <v>30.7592931514434</v>
      </c>
      <c r="X132" s="0" t="n">
        <v>42.5881422443951</v>
      </c>
      <c r="Y132" s="0" t="n">
        <v>40.1191229342509</v>
      </c>
      <c r="Z132" s="0" t="n">
        <v>38.0529570318694</v>
      </c>
      <c r="AA132" s="0" t="n">
        <v>43.3853421818007</v>
      </c>
      <c r="AB132" s="0" t="n">
        <v>32.1504026455188</v>
      </c>
      <c r="AC132" s="0" t="n">
        <v>32.3472328412633</v>
      </c>
      <c r="AD132" s="0" t="n">
        <v>28.7108814240597</v>
      </c>
      <c r="AE132" s="0" t="n">
        <v>38.1512201325402</v>
      </c>
      <c r="AF132" s="0" t="n">
        <v>44.3336104183985</v>
      </c>
      <c r="AG132" s="0" t="n">
        <v>27.1370420624152</v>
      </c>
      <c r="AH132" s="0" t="n">
        <v>37.0096225018505</v>
      </c>
    </row>
    <row r="133" customFormat="false" ht="12.75" hidden="false" customHeight="false" outlineLevel="0" collapsed="false">
      <c r="A133" s="0" t="n">
        <v>12081037</v>
      </c>
      <c r="B133" s="0" t="n">
        <v>1</v>
      </c>
      <c r="C133" s="0" t="s">
        <v>5</v>
      </c>
      <c r="D133" s="0" t="n">
        <v>810</v>
      </c>
      <c r="E133" s="0" t="s">
        <v>7</v>
      </c>
      <c r="F133" s="0" t="n">
        <v>2</v>
      </c>
      <c r="G133" s="0" t="s">
        <v>81</v>
      </c>
      <c r="H133" s="0" t="n">
        <v>37</v>
      </c>
      <c r="I133" s="0" t="s">
        <v>170</v>
      </c>
      <c r="J133" s="0" t="n">
        <v>8.96499001179067</v>
      </c>
      <c r="K133" s="0" t="n">
        <v>8.46903731351503</v>
      </c>
      <c r="L133" s="0" t="n">
        <v>9.82912875589416</v>
      </c>
      <c r="M133" s="0" t="n">
        <v>9.82025892875762</v>
      </c>
      <c r="N133" s="0" t="n">
        <v>8.71603352262284</v>
      </c>
      <c r="O133" s="0" t="n">
        <v>9.58207024225595</v>
      </c>
      <c r="P133" s="0" t="n">
        <v>9.60650761467012</v>
      </c>
      <c r="Q133" s="0" t="n">
        <v>10.155281425877</v>
      </c>
      <c r="R133" s="0" t="n">
        <v>11.3947773434095</v>
      </c>
      <c r="S133" s="0" t="n">
        <v>13.345078010109</v>
      </c>
      <c r="T133" s="0" t="n">
        <v>10.7912933573342</v>
      </c>
      <c r="U133" s="0" t="n">
        <v>11.5235366340432</v>
      </c>
      <c r="V133" s="0" t="n">
        <v>11.6110745366479</v>
      </c>
      <c r="W133" s="0" t="n">
        <v>10.4902520473095</v>
      </c>
      <c r="X133" s="0" t="n">
        <v>12.3932366382091</v>
      </c>
      <c r="Y133" s="0" t="n">
        <v>12.504789372454</v>
      </c>
      <c r="Z133" s="0" t="n">
        <v>12.2767967778365</v>
      </c>
      <c r="AA133" s="0" t="n">
        <v>11.9294022533653</v>
      </c>
      <c r="AB133" s="0" t="n">
        <v>11.293478470954</v>
      </c>
      <c r="AC133" s="0" t="n">
        <v>11.8225052908544</v>
      </c>
      <c r="AD133" s="0" t="n">
        <v>11.3969715651202</v>
      </c>
      <c r="AE133" s="0" t="n">
        <v>12.0301540871605</v>
      </c>
      <c r="AF133" s="0" t="n">
        <v>14.223253563653</v>
      </c>
      <c r="AG133" s="0" t="n">
        <v>12.9282242080998</v>
      </c>
      <c r="AH133" s="0" t="n">
        <v>13.4855538313752</v>
      </c>
    </row>
    <row r="134" customFormat="false" ht="12.75" hidden="false" customHeight="false" outlineLevel="0" collapsed="false">
      <c r="A134" s="0" t="n">
        <v>12081038</v>
      </c>
      <c r="B134" s="0" t="n">
        <v>1</v>
      </c>
      <c r="C134" s="0" t="s">
        <v>5</v>
      </c>
      <c r="D134" s="0" t="n">
        <v>810</v>
      </c>
      <c r="E134" s="0" t="s">
        <v>7</v>
      </c>
      <c r="F134" s="0" t="n">
        <v>2</v>
      </c>
      <c r="G134" s="0" t="s">
        <v>81</v>
      </c>
      <c r="H134" s="0" t="n">
        <v>38</v>
      </c>
      <c r="I134" s="0" t="s">
        <v>171</v>
      </c>
      <c r="J134" s="0" t="n">
        <v>7.85986638075168</v>
      </c>
      <c r="K134" s="0" t="n">
        <v>7.39388156813439</v>
      </c>
      <c r="L134" s="0" t="n">
        <v>8.66841610116362</v>
      </c>
      <c r="M134" s="0" t="n">
        <v>8.66059370364758</v>
      </c>
      <c r="N134" s="0" t="n">
        <v>7.62591768620426</v>
      </c>
      <c r="O134" s="0" t="n">
        <v>8.43762073542989</v>
      </c>
      <c r="P134" s="0" t="n">
        <v>8.46132794334332</v>
      </c>
      <c r="Q134" s="0" t="n">
        <v>8.97785683800429</v>
      </c>
      <c r="R134" s="0" t="n">
        <v>10.1457389484577</v>
      </c>
      <c r="S134" s="0" t="n">
        <v>11.989086796566</v>
      </c>
      <c r="T134" s="0" t="n">
        <v>9.57468265515083</v>
      </c>
      <c r="U134" s="0" t="n">
        <v>10.2644251775619</v>
      </c>
      <c r="V134" s="0" t="n">
        <v>10.3464307126338</v>
      </c>
      <c r="W134" s="0" t="n">
        <v>9.28903768804788</v>
      </c>
      <c r="X134" s="0" t="n">
        <v>11.084282408887</v>
      </c>
      <c r="Y134" s="0" t="n">
        <v>11.1879731687904</v>
      </c>
      <c r="Z134" s="0" t="n">
        <v>10.9723383953705</v>
      </c>
      <c r="AA134" s="0" t="n">
        <v>10.6462690488191</v>
      </c>
      <c r="AB134" s="0" t="n">
        <v>10.0475066880367</v>
      </c>
      <c r="AC134" s="0" t="n">
        <v>10.5488983783712</v>
      </c>
      <c r="AD134" s="0" t="n">
        <v>10.1496957493191</v>
      </c>
      <c r="AE134" s="0" t="n">
        <v>10.749969211948</v>
      </c>
      <c r="AF134" s="0" t="n">
        <v>12.8307488271702</v>
      </c>
      <c r="AG134" s="0" t="n">
        <v>11.605440844392</v>
      </c>
      <c r="AH134" s="0" t="n">
        <v>12.1374012704281</v>
      </c>
    </row>
    <row r="135" customFormat="false" ht="12.75" hidden="false" customHeight="false" outlineLevel="0" collapsed="false">
      <c r="A135" s="0" t="n">
        <v>12081039</v>
      </c>
      <c r="B135" s="0" t="n">
        <v>1</v>
      </c>
      <c r="C135" s="0" t="s">
        <v>5</v>
      </c>
      <c r="D135" s="0" t="n">
        <v>810</v>
      </c>
      <c r="E135" s="0" t="s">
        <v>7</v>
      </c>
      <c r="F135" s="0" t="n">
        <v>2</v>
      </c>
      <c r="G135" s="0" t="s">
        <v>81</v>
      </c>
      <c r="H135" s="0" t="n">
        <v>39</v>
      </c>
      <c r="I135" s="0" t="s">
        <v>172</v>
      </c>
      <c r="J135" s="0" t="n">
        <v>10.1819810063011</v>
      </c>
      <c r="K135" s="0" t="n">
        <v>9.65657954680028</v>
      </c>
      <c r="L135" s="0" t="n">
        <v>11.1019707177967</v>
      </c>
      <c r="M135" s="0" t="n">
        <v>11.0919522753094</v>
      </c>
      <c r="N135" s="0" t="n">
        <v>9.91825598997017</v>
      </c>
      <c r="O135" s="0" t="n">
        <v>10.8384496642301</v>
      </c>
      <c r="P135" s="0" t="n">
        <v>10.8634563631472</v>
      </c>
      <c r="Q135" s="0" t="n">
        <v>11.4442070152986</v>
      </c>
      <c r="R135" s="0" t="n">
        <v>12.7551305044801</v>
      </c>
      <c r="S135" s="0" t="n">
        <v>14.8124441223186</v>
      </c>
      <c r="T135" s="0" t="n">
        <v>12.1196732448725</v>
      </c>
      <c r="U135" s="0" t="n">
        <v>12.894473168195</v>
      </c>
      <c r="V135" s="0" t="n">
        <v>12.9876496173946</v>
      </c>
      <c r="W135" s="0" t="n">
        <v>11.8036956066953</v>
      </c>
      <c r="X135" s="0" t="n">
        <v>13.81426744722</v>
      </c>
      <c r="Y135" s="0" t="n">
        <v>13.9339952111041</v>
      </c>
      <c r="Z135" s="0" t="n">
        <v>13.6936705030896</v>
      </c>
      <c r="AA135" s="0" t="n">
        <v>13.324578657873</v>
      </c>
      <c r="AB135" s="0" t="n">
        <v>12.6512703562933</v>
      </c>
      <c r="AC135" s="0" t="n">
        <v>13.2075094414412</v>
      </c>
      <c r="AD135" s="0" t="n">
        <v>12.7552126945346</v>
      </c>
      <c r="AE135" s="0" t="n">
        <v>13.4208421633425</v>
      </c>
      <c r="AF135" s="0" t="n">
        <v>15.7256668365389</v>
      </c>
      <c r="AG135" s="0" t="n">
        <v>14.360467380814</v>
      </c>
      <c r="AH135" s="0" t="n">
        <v>14.942522053216</v>
      </c>
    </row>
    <row r="136" customFormat="false" ht="12.75" hidden="false" customHeight="false" outlineLevel="0" collapsed="false">
      <c r="A136" s="0" t="n">
        <v>12081040</v>
      </c>
      <c r="B136" s="0" t="n">
        <v>1</v>
      </c>
      <c r="C136" s="0" t="s">
        <v>5</v>
      </c>
      <c r="D136" s="0" t="n">
        <v>810</v>
      </c>
      <c r="E136" s="0" t="s">
        <v>7</v>
      </c>
      <c r="F136" s="0" t="n">
        <v>2</v>
      </c>
      <c r="G136" s="0" t="s">
        <v>81</v>
      </c>
      <c r="H136" s="0" t="n">
        <v>40</v>
      </c>
      <c r="I136" s="0" t="s">
        <v>173</v>
      </c>
      <c r="J136" s="0" t="n">
        <v>7.34703797924723</v>
      </c>
      <c r="K136" s="0" t="n">
        <v>6.93864904064911</v>
      </c>
      <c r="L136" s="0" t="n">
        <v>7.70982524590063</v>
      </c>
      <c r="M136" s="0" t="n">
        <v>8.26841295042276</v>
      </c>
      <c r="N136" s="0" t="n">
        <v>6.93051935632969</v>
      </c>
      <c r="O136" s="0" t="n">
        <v>7.59113467752848</v>
      </c>
      <c r="P136" s="0" t="n">
        <v>7.56713592984434</v>
      </c>
      <c r="Q136" s="0" t="n">
        <v>8.2283951296371</v>
      </c>
      <c r="R136" s="0" t="n">
        <v>9.12280033733136</v>
      </c>
      <c r="S136" s="0" t="n">
        <v>10.8658322460879</v>
      </c>
      <c r="T136" s="0" t="n">
        <v>8.53268411302629</v>
      </c>
      <c r="U136" s="0" t="n">
        <v>9.15803154575241</v>
      </c>
      <c r="V136" s="0" t="n">
        <v>8.9987461926449</v>
      </c>
      <c r="W136" s="0" t="n">
        <v>8.40996619183164</v>
      </c>
      <c r="X136" s="0" t="n">
        <v>9.89106378565418</v>
      </c>
      <c r="Y136" s="0" t="n">
        <v>9.55400470438297</v>
      </c>
      <c r="Z136" s="0" t="n">
        <v>9.1669308175874</v>
      </c>
      <c r="AA136" s="0" t="n">
        <v>9.2833352196218</v>
      </c>
      <c r="AB136" s="0" t="n">
        <v>8.60996037587077</v>
      </c>
      <c r="AC136" s="0" t="n">
        <v>9.07509987608566</v>
      </c>
      <c r="AD136" s="0" t="n">
        <v>8.79055009512339</v>
      </c>
      <c r="AE136" s="0" t="n">
        <v>8.75913559718401</v>
      </c>
      <c r="AF136" s="0" t="n">
        <v>10.2333478763594</v>
      </c>
      <c r="AG136" s="0" t="n">
        <v>9.76219686093044</v>
      </c>
      <c r="AH136" s="0" t="n">
        <v>10.0049559309608</v>
      </c>
    </row>
    <row r="137" customFormat="false" ht="12.75" hidden="false" customHeight="false" outlineLevel="0" collapsed="false">
      <c r="A137" s="0" t="n">
        <v>12081042</v>
      </c>
      <c r="B137" s="0" t="n">
        <v>1</v>
      </c>
      <c r="C137" s="0" t="s">
        <v>5</v>
      </c>
      <c r="D137" s="0" t="n">
        <v>810</v>
      </c>
      <c r="E137" s="0" t="s">
        <v>7</v>
      </c>
      <c r="F137" s="0" t="n">
        <v>2</v>
      </c>
      <c r="G137" s="0" t="s">
        <v>81</v>
      </c>
      <c r="H137" s="0" t="n">
        <v>42</v>
      </c>
      <c r="I137" s="0" t="s">
        <v>174</v>
      </c>
      <c r="J137" s="0" t="n">
        <v>6.39733985268368</v>
      </c>
      <c r="K137" s="0" t="n">
        <v>6.01138613326374</v>
      </c>
      <c r="L137" s="0" t="n">
        <v>6.75114567850781</v>
      </c>
      <c r="M137" s="0" t="n">
        <v>7.24426690260988</v>
      </c>
      <c r="N137" s="0" t="n">
        <v>6.01614847673833</v>
      </c>
      <c r="O137" s="0" t="n">
        <v>6.63289831978009</v>
      </c>
      <c r="P137" s="0" t="n">
        <v>6.6139693565844</v>
      </c>
      <c r="Q137" s="0" t="n">
        <v>7.22213985537543</v>
      </c>
      <c r="R137" s="0" t="n">
        <v>8.06842751627357</v>
      </c>
      <c r="S137" s="0" t="n">
        <v>9.70285077910178</v>
      </c>
      <c r="T137" s="0" t="n">
        <v>7.51701684086432</v>
      </c>
      <c r="U137" s="0" t="n">
        <v>8.10948625606613</v>
      </c>
      <c r="V137" s="0" t="n">
        <v>7.96893401119621</v>
      </c>
      <c r="W137" s="0" t="n">
        <v>7.40190605776709</v>
      </c>
      <c r="X137" s="0" t="n">
        <v>8.79582567408247</v>
      </c>
      <c r="Y137" s="0" t="n">
        <v>8.50290076275639</v>
      </c>
      <c r="Z137" s="0" t="n">
        <v>8.14093031087185</v>
      </c>
      <c r="AA137" s="0" t="n">
        <v>8.23902725833929</v>
      </c>
      <c r="AB137" s="0" t="n">
        <v>7.6179940934515</v>
      </c>
      <c r="AC137" s="0" t="n">
        <v>8.0608006421765</v>
      </c>
      <c r="AD137" s="0" t="n">
        <v>7.7914325312378</v>
      </c>
      <c r="AE137" s="0" t="n">
        <v>7.78517154209868</v>
      </c>
      <c r="AF137" s="0" t="n">
        <v>9.1886320856664</v>
      </c>
      <c r="AG137" s="0" t="n">
        <v>8.72477302542713</v>
      </c>
      <c r="AH137" s="0" t="n">
        <v>8.96501314176799</v>
      </c>
    </row>
    <row r="138" customFormat="false" ht="12.75" hidden="false" customHeight="false" outlineLevel="0" collapsed="false">
      <c r="A138" s="0" t="n">
        <v>12081043</v>
      </c>
      <c r="B138" s="0" t="n">
        <v>1</v>
      </c>
      <c r="C138" s="0" t="s">
        <v>5</v>
      </c>
      <c r="D138" s="0" t="n">
        <v>810</v>
      </c>
      <c r="E138" s="0" t="s">
        <v>7</v>
      </c>
      <c r="F138" s="0" t="n">
        <v>2</v>
      </c>
      <c r="G138" s="0" t="s">
        <v>81</v>
      </c>
      <c r="H138" s="0" t="n">
        <v>43</v>
      </c>
      <c r="I138" s="0" t="s">
        <v>175</v>
      </c>
      <c r="J138" s="0" t="n">
        <v>8.36150231872836</v>
      </c>
      <c r="K138" s="0" t="n">
        <v>7.93144736203104</v>
      </c>
      <c r="L138" s="0" t="n">
        <v>8.73122550554422</v>
      </c>
      <c r="M138" s="0" t="n">
        <v>9.35928486250895</v>
      </c>
      <c r="N138" s="0" t="n">
        <v>7.90863032876951</v>
      </c>
      <c r="O138" s="0" t="n">
        <v>8.61307981821613</v>
      </c>
      <c r="P138" s="0" t="n">
        <v>8.58352943385792</v>
      </c>
      <c r="Q138" s="0" t="n">
        <v>9.29932260809255</v>
      </c>
      <c r="R138" s="0" t="n">
        <v>10.2409812717742</v>
      </c>
      <c r="S138" s="0" t="n">
        <v>12.0936885142369</v>
      </c>
      <c r="T138" s="0" t="n">
        <v>9.61177573167038</v>
      </c>
      <c r="U138" s="0" t="n">
        <v>10.2694016927457</v>
      </c>
      <c r="V138" s="0" t="n">
        <v>10.09022928768</v>
      </c>
      <c r="W138" s="0" t="n">
        <v>9.48144485886635</v>
      </c>
      <c r="X138" s="0" t="n">
        <v>11.0496365693023</v>
      </c>
      <c r="Y138" s="0" t="n">
        <v>10.6654764023586</v>
      </c>
      <c r="Z138" s="0" t="n">
        <v>10.2529410500733</v>
      </c>
      <c r="AA138" s="0" t="n">
        <v>10.3890530539409</v>
      </c>
      <c r="AB138" s="0" t="n">
        <v>9.66175718311154</v>
      </c>
      <c r="AC138" s="0" t="n">
        <v>10.1486362493154</v>
      </c>
      <c r="AD138" s="0" t="n">
        <v>9.84906656316791</v>
      </c>
      <c r="AE138" s="0" t="n">
        <v>9.78967173963122</v>
      </c>
      <c r="AF138" s="0" t="n">
        <v>11.3335020837958</v>
      </c>
      <c r="AG138" s="0" t="n">
        <v>10.8570560848809</v>
      </c>
      <c r="AH138" s="0" t="n">
        <v>11.1011420432066</v>
      </c>
    </row>
    <row r="139" customFormat="false" ht="12.75" hidden="false" customHeight="false" outlineLevel="0" collapsed="false">
      <c r="A139" s="0" t="n">
        <v>12081044</v>
      </c>
      <c r="B139" s="0" t="n">
        <v>1</v>
      </c>
      <c r="C139" s="0" t="s">
        <v>5</v>
      </c>
      <c r="D139" s="0" t="n">
        <v>810</v>
      </c>
      <c r="E139" s="0" t="s">
        <v>7</v>
      </c>
      <c r="F139" s="0" t="n">
        <v>2</v>
      </c>
      <c r="G139" s="0" t="s">
        <v>81</v>
      </c>
      <c r="H139" s="0" t="n">
        <v>44</v>
      </c>
      <c r="I139" s="0" t="s">
        <v>176</v>
      </c>
      <c r="J139" s="0" t="n">
        <v>5.29509953210183</v>
      </c>
      <c r="K139" s="0" t="n">
        <v>5.02455945448065</v>
      </c>
      <c r="L139" s="0" t="n">
        <v>5.38286006415902</v>
      </c>
      <c r="M139" s="0" t="n">
        <v>5.90647454230068</v>
      </c>
      <c r="N139" s="0" t="n">
        <v>4.86502676868566</v>
      </c>
      <c r="O139" s="0" t="n">
        <v>5.36433268337237</v>
      </c>
      <c r="P139" s="0" t="n">
        <v>5.28263530539723</v>
      </c>
      <c r="Q139" s="0" t="n">
        <v>5.80312378371829</v>
      </c>
      <c r="R139" s="0" t="n">
        <v>6.40700189937189</v>
      </c>
      <c r="S139" s="0" t="n">
        <v>7.68583122164383</v>
      </c>
      <c r="T139" s="0" t="n">
        <v>5.98243481477156</v>
      </c>
      <c r="U139" s="0" t="n">
        <v>6.52860932674846</v>
      </c>
      <c r="V139" s="0" t="n">
        <v>6.29839514799757</v>
      </c>
      <c r="W139" s="0" t="n">
        <v>5.91380807774937</v>
      </c>
      <c r="X139" s="0" t="n">
        <v>7.10801853235455</v>
      </c>
      <c r="Y139" s="0" t="n">
        <v>6.75543997360973</v>
      </c>
      <c r="Z139" s="0" t="n">
        <v>6.60778211252365</v>
      </c>
      <c r="AA139" s="0" t="n">
        <v>6.70469690341268</v>
      </c>
      <c r="AB139" s="0" t="n">
        <v>6.11722771563395</v>
      </c>
      <c r="AC139" s="0" t="n">
        <v>6.50767467164865</v>
      </c>
      <c r="AD139" s="0" t="n">
        <v>6.24884488847446</v>
      </c>
      <c r="AE139" s="0" t="n">
        <v>6.26577005255503</v>
      </c>
      <c r="AF139" s="0" t="n">
        <v>7.27281021926729</v>
      </c>
      <c r="AG139" s="0" t="n">
        <v>6.98789662147635</v>
      </c>
      <c r="AH139" s="0" t="n">
        <v>7.21323092910143</v>
      </c>
    </row>
    <row r="140" customFormat="false" ht="12.75" hidden="false" customHeight="false" outlineLevel="0" collapsed="false">
      <c r="A140" s="0" t="n">
        <v>12081046</v>
      </c>
      <c r="B140" s="0" t="n">
        <v>1</v>
      </c>
      <c r="C140" s="0" t="s">
        <v>5</v>
      </c>
      <c r="D140" s="0" t="n">
        <v>810</v>
      </c>
      <c r="E140" s="0" t="s">
        <v>7</v>
      </c>
      <c r="F140" s="0" t="n">
        <v>2</v>
      </c>
      <c r="G140" s="0" t="s">
        <v>81</v>
      </c>
      <c r="H140" s="0" t="n">
        <v>46</v>
      </c>
      <c r="I140" s="0" t="s">
        <v>177</v>
      </c>
      <c r="J140" s="0" t="n">
        <v>4.58283427494453</v>
      </c>
      <c r="K140" s="0" t="n">
        <v>4.31905072635147</v>
      </c>
      <c r="L140" s="0" t="n">
        <v>4.68410920716729</v>
      </c>
      <c r="M140" s="0" t="n">
        <v>5.14931442493485</v>
      </c>
      <c r="N140" s="0" t="n">
        <v>4.19482000790498</v>
      </c>
      <c r="O140" s="0" t="n">
        <v>4.65959219028742</v>
      </c>
      <c r="P140" s="0" t="n">
        <v>4.58906417996101</v>
      </c>
      <c r="Q140" s="0" t="n">
        <v>5.06610574574093</v>
      </c>
      <c r="R140" s="0" t="n">
        <v>5.6325840048692</v>
      </c>
      <c r="S140" s="0" t="n">
        <v>6.83323263103799</v>
      </c>
      <c r="T140" s="0" t="n">
        <v>5.2392323207954</v>
      </c>
      <c r="U140" s="0" t="n">
        <v>5.7475078312549</v>
      </c>
      <c r="V140" s="0" t="n">
        <v>5.54765889642667</v>
      </c>
      <c r="W140" s="0" t="n">
        <v>5.17566807914971</v>
      </c>
      <c r="X140" s="0" t="n">
        <v>6.28484940288221</v>
      </c>
      <c r="Y140" s="0" t="n">
        <v>5.98031215611085</v>
      </c>
      <c r="Z140" s="0" t="n">
        <v>5.81604038304085</v>
      </c>
      <c r="AA140" s="0" t="n">
        <v>5.90373404109234</v>
      </c>
      <c r="AB140" s="0" t="n">
        <v>5.38283842709645</v>
      </c>
      <c r="AC140" s="0" t="n">
        <v>5.7501061622892</v>
      </c>
      <c r="AD140" s="0" t="n">
        <v>5.51032444089866</v>
      </c>
      <c r="AE140" s="0" t="n">
        <v>5.52934887119662</v>
      </c>
      <c r="AF140" s="0" t="n">
        <v>6.49741140593974</v>
      </c>
      <c r="AG140" s="0" t="n">
        <v>6.21970543185085</v>
      </c>
      <c r="AH140" s="0" t="n">
        <v>6.42349911237175</v>
      </c>
    </row>
    <row r="141" customFormat="false" ht="12.75" hidden="false" customHeight="false" outlineLevel="0" collapsed="false">
      <c r="A141" s="0" t="n">
        <v>12081047</v>
      </c>
      <c r="B141" s="0" t="n">
        <v>1</v>
      </c>
      <c r="C141" s="0" t="s">
        <v>5</v>
      </c>
      <c r="D141" s="0" t="n">
        <v>810</v>
      </c>
      <c r="E141" s="0" t="s">
        <v>7</v>
      </c>
      <c r="F141" s="0" t="n">
        <v>2</v>
      </c>
      <c r="G141" s="0" t="s">
        <v>81</v>
      </c>
      <c r="H141" s="0" t="n">
        <v>47</v>
      </c>
      <c r="I141" s="0" t="s">
        <v>178</v>
      </c>
      <c r="J141" s="0" t="n">
        <v>6.05806033631728</v>
      </c>
      <c r="K141" s="0" t="n">
        <v>5.78265762196449</v>
      </c>
      <c r="L141" s="0" t="n">
        <v>6.12948016590373</v>
      </c>
      <c r="M141" s="0" t="n">
        <v>6.7148125010868</v>
      </c>
      <c r="N141" s="0" t="n">
        <v>5.58417532066645</v>
      </c>
      <c r="O141" s="0" t="n">
        <v>6.11797722950795</v>
      </c>
      <c r="P141" s="0" t="n">
        <v>6.02430295549717</v>
      </c>
      <c r="Q141" s="0" t="n">
        <v>6.5894641924657</v>
      </c>
      <c r="R141" s="0" t="n">
        <v>7.23057577351871</v>
      </c>
      <c r="S141" s="0" t="n">
        <v>8.58782859743237</v>
      </c>
      <c r="T141" s="0" t="n">
        <v>6.77421323765992</v>
      </c>
      <c r="U141" s="0" t="n">
        <v>7.35875440600548</v>
      </c>
      <c r="V141" s="0" t="n">
        <v>7.09608041053857</v>
      </c>
      <c r="W141" s="0" t="n">
        <v>6.70043626106265</v>
      </c>
      <c r="X141" s="0" t="n">
        <v>7.98111114586846</v>
      </c>
      <c r="Y141" s="0" t="n">
        <v>7.57711734535288</v>
      </c>
      <c r="Z141" s="0" t="n">
        <v>7.44931385286034</v>
      </c>
      <c r="AA141" s="0" t="n">
        <v>7.55586989574605</v>
      </c>
      <c r="AB141" s="0" t="n">
        <v>6.89789612091535</v>
      </c>
      <c r="AC141" s="0" t="n">
        <v>7.3114427046707</v>
      </c>
      <c r="AD141" s="0" t="n">
        <v>7.03313385465268</v>
      </c>
      <c r="AE141" s="0" t="n">
        <v>7.04756069931924</v>
      </c>
      <c r="AF141" s="0" t="n">
        <v>8.09128635541057</v>
      </c>
      <c r="AG141" s="0" t="n">
        <v>7.80017119886993</v>
      </c>
      <c r="AH141" s="0" t="n">
        <v>8.04808658845726</v>
      </c>
    </row>
    <row r="142" customFormat="false" ht="12.75" hidden="false" customHeight="false" outlineLevel="0" collapsed="false">
      <c r="A142" s="0" t="n">
        <v>12081048</v>
      </c>
      <c r="B142" s="0" t="n">
        <v>1</v>
      </c>
      <c r="C142" s="0" t="s">
        <v>5</v>
      </c>
      <c r="D142" s="0" t="n">
        <v>810</v>
      </c>
      <c r="E142" s="0" t="s">
        <v>7</v>
      </c>
      <c r="F142" s="0" t="n">
        <v>2</v>
      </c>
      <c r="G142" s="0" t="s">
        <v>81</v>
      </c>
      <c r="H142" s="0" t="n">
        <v>48</v>
      </c>
      <c r="I142" s="0" t="s">
        <v>179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  <c r="AH142" s="0" t="n">
        <v>100</v>
      </c>
    </row>
    <row r="143" customFormat="false" ht="12.75" hidden="false" customHeight="false" outlineLevel="0" collapsed="false">
      <c r="A143" s="0" t="n">
        <v>10082000</v>
      </c>
      <c r="B143" s="0" t="n">
        <v>1</v>
      </c>
      <c r="C143" s="0" t="s">
        <v>5</v>
      </c>
      <c r="D143" s="0" t="n">
        <v>820</v>
      </c>
      <c r="E143" s="0" t="s">
        <v>85</v>
      </c>
      <c r="F143" s="0" t="n">
        <v>0</v>
      </c>
      <c r="G143" s="0" t="s">
        <v>6</v>
      </c>
      <c r="H143" s="0" t="n">
        <v>0</v>
      </c>
      <c r="I143" s="0" t="s">
        <v>133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</row>
    <row r="144" customFormat="false" ht="12.75" hidden="false" customHeight="false" outlineLevel="0" collapsed="false">
      <c r="A144" s="0" t="n">
        <v>10082001</v>
      </c>
      <c r="B144" s="0" t="n">
        <v>1</v>
      </c>
      <c r="C144" s="0" t="s">
        <v>5</v>
      </c>
      <c r="D144" s="0" t="n">
        <v>820</v>
      </c>
      <c r="E144" s="0" t="s">
        <v>85</v>
      </c>
      <c r="F144" s="0" t="n">
        <v>0</v>
      </c>
      <c r="G144" s="0" t="s">
        <v>6</v>
      </c>
      <c r="H144" s="0" t="n">
        <v>1</v>
      </c>
      <c r="I144" s="0" t="s">
        <v>134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</row>
    <row r="145" customFormat="false" ht="12.75" hidden="false" customHeight="false" outlineLevel="0" collapsed="false">
      <c r="A145" s="0" t="n">
        <v>10082002</v>
      </c>
      <c r="B145" s="0" t="n">
        <v>1</v>
      </c>
      <c r="C145" s="0" t="s">
        <v>5</v>
      </c>
      <c r="D145" s="0" t="n">
        <v>820</v>
      </c>
      <c r="E145" s="0" t="s">
        <v>85</v>
      </c>
      <c r="F145" s="0" t="n">
        <v>0</v>
      </c>
      <c r="G145" s="0" t="s">
        <v>6</v>
      </c>
      <c r="H145" s="0" t="n">
        <v>2</v>
      </c>
      <c r="I145" s="0" t="s">
        <v>135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1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1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</row>
    <row r="146" customFormat="false" ht="12.75" hidden="false" customHeight="false" outlineLevel="0" collapsed="false">
      <c r="A146" s="0" t="n">
        <v>10082003</v>
      </c>
      <c r="B146" s="0" t="n">
        <v>1</v>
      </c>
      <c r="C146" s="0" t="s">
        <v>5</v>
      </c>
      <c r="D146" s="0" t="n">
        <v>820</v>
      </c>
      <c r="E146" s="0" t="s">
        <v>85</v>
      </c>
      <c r="F146" s="0" t="n">
        <v>0</v>
      </c>
      <c r="G146" s="0" t="s">
        <v>6</v>
      </c>
      <c r="H146" s="0" t="n">
        <v>3</v>
      </c>
      <c r="I146" s="0" t="s">
        <v>136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</row>
    <row r="147" customFormat="false" ht="12.75" hidden="false" customHeight="false" outlineLevel="0" collapsed="false">
      <c r="A147" s="0" t="n">
        <v>10082004</v>
      </c>
      <c r="B147" s="0" t="n">
        <v>1</v>
      </c>
      <c r="C147" s="0" t="s">
        <v>5</v>
      </c>
      <c r="D147" s="0" t="n">
        <v>820</v>
      </c>
      <c r="E147" s="0" t="s">
        <v>85</v>
      </c>
      <c r="F147" s="0" t="n">
        <v>0</v>
      </c>
      <c r="G147" s="0" t="s">
        <v>6</v>
      </c>
      <c r="H147" s="0" t="n">
        <v>4</v>
      </c>
      <c r="I147" s="0" t="s">
        <v>137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</row>
    <row r="148" customFormat="false" ht="12.75" hidden="false" customHeight="false" outlineLevel="0" collapsed="false">
      <c r="A148" s="0" t="n">
        <v>10082005</v>
      </c>
      <c r="B148" s="0" t="n">
        <v>1</v>
      </c>
      <c r="C148" s="0" t="s">
        <v>5</v>
      </c>
      <c r="D148" s="0" t="n">
        <v>820</v>
      </c>
      <c r="E148" s="0" t="s">
        <v>85</v>
      </c>
      <c r="F148" s="0" t="n">
        <v>0</v>
      </c>
      <c r="G148" s="0" t="s">
        <v>6</v>
      </c>
      <c r="H148" s="0" t="n">
        <v>5</v>
      </c>
      <c r="I148" s="0" t="s">
        <v>138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1</v>
      </c>
      <c r="R148" s="0" t="n">
        <v>0</v>
      </c>
      <c r="S148" s="0" t="n">
        <v>1</v>
      </c>
      <c r="T148" s="0" t="n">
        <v>1</v>
      </c>
      <c r="U148" s="0" t="n">
        <v>0</v>
      </c>
      <c r="V148" s="0" t="n">
        <v>0</v>
      </c>
      <c r="W148" s="0" t="n">
        <v>1</v>
      </c>
      <c r="X148" s="0" t="n">
        <v>0</v>
      </c>
      <c r="Y148" s="0" t="n">
        <v>0</v>
      </c>
      <c r="Z148" s="0" t="n">
        <v>1</v>
      </c>
      <c r="AA148" s="0" t="n">
        <v>0</v>
      </c>
      <c r="AB148" s="0" t="n">
        <v>0</v>
      </c>
      <c r="AC148" s="0" t="n">
        <v>1</v>
      </c>
      <c r="AD148" s="0" t="n">
        <v>0</v>
      </c>
      <c r="AE148" s="0" t="n">
        <v>3</v>
      </c>
      <c r="AF148" s="0" t="n">
        <v>0</v>
      </c>
      <c r="AG148" s="0" t="n">
        <v>0</v>
      </c>
      <c r="AH148" s="0" t="n">
        <v>0</v>
      </c>
    </row>
    <row r="149" customFormat="false" ht="12.75" hidden="false" customHeight="false" outlineLevel="0" collapsed="false">
      <c r="A149" s="0" t="n">
        <v>10082006</v>
      </c>
      <c r="B149" s="0" t="n">
        <v>1</v>
      </c>
      <c r="C149" s="0" t="s">
        <v>5</v>
      </c>
      <c r="D149" s="0" t="n">
        <v>820</v>
      </c>
      <c r="E149" s="0" t="s">
        <v>85</v>
      </c>
      <c r="F149" s="0" t="n">
        <v>0</v>
      </c>
      <c r="G149" s="0" t="s">
        <v>6</v>
      </c>
      <c r="H149" s="0" t="n">
        <v>6</v>
      </c>
      <c r="I149" s="0" t="s">
        <v>139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1</v>
      </c>
      <c r="P149" s="0" t="n">
        <v>0</v>
      </c>
      <c r="Q149" s="0" t="n">
        <v>2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1</v>
      </c>
      <c r="W149" s="0" t="n">
        <v>1</v>
      </c>
      <c r="X149" s="0" t="n">
        <v>0</v>
      </c>
      <c r="Y149" s="0" t="n">
        <v>0</v>
      </c>
      <c r="Z149" s="0" t="n">
        <v>2</v>
      </c>
      <c r="AA149" s="0" t="n">
        <v>0</v>
      </c>
      <c r="AB149" s="0" t="n">
        <v>1</v>
      </c>
      <c r="AC149" s="0" t="n">
        <v>0</v>
      </c>
      <c r="AD149" s="0" t="n">
        <v>0</v>
      </c>
      <c r="AE149" s="0" t="n">
        <v>1</v>
      </c>
      <c r="AF149" s="0" t="n">
        <v>0</v>
      </c>
      <c r="AG149" s="0" t="n">
        <v>1</v>
      </c>
      <c r="AH149" s="0" t="n">
        <v>0</v>
      </c>
    </row>
    <row r="150" customFormat="false" ht="12.75" hidden="false" customHeight="false" outlineLevel="0" collapsed="false">
      <c r="A150" s="0" t="n">
        <v>10082007</v>
      </c>
      <c r="B150" s="0" t="n">
        <v>1</v>
      </c>
      <c r="C150" s="0" t="s">
        <v>5</v>
      </c>
      <c r="D150" s="0" t="n">
        <v>820</v>
      </c>
      <c r="E150" s="0" t="s">
        <v>85</v>
      </c>
      <c r="F150" s="0" t="n">
        <v>0</v>
      </c>
      <c r="G150" s="0" t="s">
        <v>6</v>
      </c>
      <c r="H150" s="0" t="n">
        <v>7</v>
      </c>
      <c r="I150" s="0" t="s">
        <v>140</v>
      </c>
      <c r="J150" s="0" t="n">
        <v>0</v>
      </c>
      <c r="K150" s="0" t="n">
        <v>0</v>
      </c>
      <c r="L150" s="0" t="n">
        <v>3</v>
      </c>
      <c r="M150" s="0" t="n">
        <v>1</v>
      </c>
      <c r="N150" s="0" t="n">
        <v>4</v>
      </c>
      <c r="O150" s="0" t="n">
        <v>3</v>
      </c>
      <c r="P150" s="0" t="n">
        <v>3</v>
      </c>
      <c r="Q150" s="0" t="n">
        <v>1</v>
      </c>
      <c r="R150" s="0" t="n">
        <v>4</v>
      </c>
      <c r="S150" s="0" t="n">
        <v>0</v>
      </c>
      <c r="T150" s="0" t="n">
        <v>1</v>
      </c>
      <c r="U150" s="0" t="n">
        <v>1</v>
      </c>
      <c r="V150" s="0" t="n">
        <v>0</v>
      </c>
      <c r="W150" s="0" t="n">
        <v>1</v>
      </c>
      <c r="X150" s="0" t="n">
        <v>2</v>
      </c>
      <c r="Y150" s="0" t="n">
        <v>1</v>
      </c>
      <c r="Z150" s="0" t="n">
        <v>1</v>
      </c>
      <c r="AA150" s="0" t="n">
        <v>3</v>
      </c>
      <c r="AB150" s="0" t="n">
        <v>2</v>
      </c>
      <c r="AC150" s="0" t="n">
        <v>1</v>
      </c>
      <c r="AD150" s="0" t="n">
        <v>0</v>
      </c>
      <c r="AE150" s="0" t="n">
        <v>2</v>
      </c>
      <c r="AF150" s="0" t="n">
        <v>3</v>
      </c>
      <c r="AG150" s="0" t="n">
        <v>5</v>
      </c>
      <c r="AH150" s="0" t="n">
        <v>1</v>
      </c>
    </row>
    <row r="151" customFormat="false" ht="12.75" hidden="false" customHeight="false" outlineLevel="0" collapsed="false">
      <c r="A151" s="0" t="n">
        <v>10082008</v>
      </c>
      <c r="B151" s="0" t="n">
        <v>1</v>
      </c>
      <c r="C151" s="0" t="s">
        <v>5</v>
      </c>
      <c r="D151" s="0" t="n">
        <v>820</v>
      </c>
      <c r="E151" s="0" t="s">
        <v>85</v>
      </c>
      <c r="F151" s="0" t="n">
        <v>0</v>
      </c>
      <c r="G151" s="0" t="s">
        <v>6</v>
      </c>
      <c r="H151" s="0" t="n">
        <v>8</v>
      </c>
      <c r="I151" s="0" t="s">
        <v>141</v>
      </c>
      <c r="J151" s="0" t="n">
        <v>7</v>
      </c>
      <c r="K151" s="0" t="n">
        <v>4</v>
      </c>
      <c r="L151" s="0" t="n">
        <v>5</v>
      </c>
      <c r="M151" s="0" t="n">
        <v>7</v>
      </c>
      <c r="N151" s="0" t="n">
        <v>6</v>
      </c>
      <c r="O151" s="0" t="n">
        <v>3</v>
      </c>
      <c r="P151" s="0" t="n">
        <v>5</v>
      </c>
      <c r="Q151" s="0" t="n">
        <v>6</v>
      </c>
      <c r="R151" s="0" t="n">
        <v>6</v>
      </c>
      <c r="S151" s="0" t="n">
        <v>4</v>
      </c>
      <c r="T151" s="0" t="n">
        <v>2</v>
      </c>
      <c r="U151" s="0" t="n">
        <v>4</v>
      </c>
      <c r="V151" s="0" t="n">
        <v>4</v>
      </c>
      <c r="W151" s="0" t="n">
        <v>3</v>
      </c>
      <c r="X151" s="0" t="n">
        <v>5</v>
      </c>
      <c r="Y151" s="0" t="n">
        <v>8</v>
      </c>
      <c r="Z151" s="0" t="n">
        <v>5</v>
      </c>
      <c r="AA151" s="0" t="n">
        <v>4</v>
      </c>
      <c r="AB151" s="0" t="n">
        <v>4</v>
      </c>
      <c r="AC151" s="0" t="n">
        <v>6</v>
      </c>
      <c r="AD151" s="0" t="n">
        <v>5</v>
      </c>
      <c r="AE151" s="0" t="n">
        <v>3</v>
      </c>
      <c r="AF151" s="0" t="n">
        <v>5</v>
      </c>
      <c r="AG151" s="0" t="n">
        <v>6</v>
      </c>
      <c r="AH151" s="0" t="n">
        <v>4</v>
      </c>
    </row>
    <row r="152" customFormat="false" ht="12.75" hidden="false" customHeight="false" outlineLevel="0" collapsed="false">
      <c r="A152" s="0" t="n">
        <v>10082009</v>
      </c>
      <c r="B152" s="0" t="n">
        <v>1</v>
      </c>
      <c r="C152" s="0" t="s">
        <v>5</v>
      </c>
      <c r="D152" s="0" t="n">
        <v>820</v>
      </c>
      <c r="E152" s="0" t="s">
        <v>85</v>
      </c>
      <c r="F152" s="0" t="n">
        <v>0</v>
      </c>
      <c r="G152" s="0" t="s">
        <v>6</v>
      </c>
      <c r="H152" s="0" t="n">
        <v>9</v>
      </c>
      <c r="I152" s="0" t="s">
        <v>142</v>
      </c>
      <c r="J152" s="0" t="n">
        <v>18</v>
      </c>
      <c r="K152" s="0" t="n">
        <v>23</v>
      </c>
      <c r="L152" s="0" t="n">
        <v>16</v>
      </c>
      <c r="M152" s="0" t="n">
        <v>16</v>
      </c>
      <c r="N152" s="0" t="n">
        <v>16</v>
      </c>
      <c r="O152" s="0" t="n">
        <v>26</v>
      </c>
      <c r="P152" s="0" t="n">
        <v>14</v>
      </c>
      <c r="Q152" s="0" t="n">
        <v>21</v>
      </c>
      <c r="R152" s="0" t="n">
        <v>14</v>
      </c>
      <c r="S152" s="0" t="n">
        <v>24</v>
      </c>
      <c r="T152" s="0" t="n">
        <v>15</v>
      </c>
      <c r="U152" s="0" t="n">
        <v>10</v>
      </c>
      <c r="V152" s="0" t="n">
        <v>11</v>
      </c>
      <c r="W152" s="0" t="n">
        <v>14</v>
      </c>
      <c r="X152" s="0" t="n">
        <v>16</v>
      </c>
      <c r="Y152" s="0" t="n">
        <v>16</v>
      </c>
      <c r="Z152" s="0" t="n">
        <v>9</v>
      </c>
      <c r="AA152" s="0" t="n">
        <v>13</v>
      </c>
      <c r="AB152" s="0" t="n">
        <v>10</v>
      </c>
      <c r="AC152" s="0" t="n">
        <v>12</v>
      </c>
      <c r="AD152" s="0" t="n">
        <v>10</v>
      </c>
      <c r="AE152" s="0" t="n">
        <v>9</v>
      </c>
      <c r="AF152" s="0" t="n">
        <v>7</v>
      </c>
      <c r="AG152" s="0" t="n">
        <v>12</v>
      </c>
      <c r="AH152" s="0" t="n">
        <v>11</v>
      </c>
    </row>
    <row r="153" customFormat="false" ht="12.75" hidden="false" customHeight="false" outlineLevel="0" collapsed="false">
      <c r="A153" s="0" t="n">
        <v>10082010</v>
      </c>
      <c r="B153" s="0" t="n">
        <v>1</v>
      </c>
      <c r="C153" s="0" t="s">
        <v>5</v>
      </c>
      <c r="D153" s="0" t="n">
        <v>820</v>
      </c>
      <c r="E153" s="0" t="s">
        <v>85</v>
      </c>
      <c r="F153" s="0" t="n">
        <v>0</v>
      </c>
      <c r="G153" s="0" t="s">
        <v>6</v>
      </c>
      <c r="H153" s="0" t="n">
        <v>10</v>
      </c>
      <c r="I153" s="0" t="s">
        <v>143</v>
      </c>
      <c r="J153" s="0" t="n">
        <v>22</v>
      </c>
      <c r="K153" s="0" t="n">
        <v>28</v>
      </c>
      <c r="L153" s="0" t="n">
        <v>29</v>
      </c>
      <c r="M153" s="0" t="n">
        <v>26</v>
      </c>
      <c r="N153" s="0" t="n">
        <v>23</v>
      </c>
      <c r="O153" s="0" t="n">
        <v>25</v>
      </c>
      <c r="P153" s="0" t="n">
        <v>20</v>
      </c>
      <c r="Q153" s="0" t="n">
        <v>32</v>
      </c>
      <c r="R153" s="0" t="n">
        <v>23</v>
      </c>
      <c r="S153" s="0" t="n">
        <v>41</v>
      </c>
      <c r="T153" s="0" t="n">
        <v>20</v>
      </c>
      <c r="U153" s="0" t="n">
        <v>38</v>
      </c>
      <c r="V153" s="0" t="n">
        <v>39</v>
      </c>
      <c r="W153" s="0" t="n">
        <v>24</v>
      </c>
      <c r="X153" s="0" t="n">
        <v>29</v>
      </c>
      <c r="Y153" s="0" t="n">
        <v>26</v>
      </c>
      <c r="Z153" s="0" t="n">
        <v>26</v>
      </c>
      <c r="AA153" s="0" t="n">
        <v>21</v>
      </c>
      <c r="AB153" s="0" t="n">
        <v>20</v>
      </c>
      <c r="AC153" s="0" t="n">
        <v>23</v>
      </c>
      <c r="AD153" s="0" t="n">
        <v>28</v>
      </c>
      <c r="AE153" s="0" t="n">
        <v>18</v>
      </c>
      <c r="AF153" s="0" t="n">
        <v>25</v>
      </c>
      <c r="AG153" s="0" t="n">
        <v>15</v>
      </c>
      <c r="AH153" s="0" t="n">
        <v>22</v>
      </c>
    </row>
    <row r="154" customFormat="false" ht="12.75" hidden="false" customHeight="false" outlineLevel="0" collapsed="false">
      <c r="A154" s="0" t="n">
        <v>10082011</v>
      </c>
      <c r="B154" s="0" t="n">
        <v>1</v>
      </c>
      <c r="C154" s="0" t="s">
        <v>5</v>
      </c>
      <c r="D154" s="0" t="n">
        <v>820</v>
      </c>
      <c r="E154" s="0" t="s">
        <v>85</v>
      </c>
      <c r="F154" s="0" t="n">
        <v>0</v>
      </c>
      <c r="G154" s="0" t="s">
        <v>6</v>
      </c>
      <c r="H154" s="0" t="n">
        <v>11</v>
      </c>
      <c r="I154" s="0" t="s">
        <v>144</v>
      </c>
      <c r="J154" s="0" t="n">
        <v>29</v>
      </c>
      <c r="K154" s="0" t="n">
        <v>34</v>
      </c>
      <c r="L154" s="0" t="n">
        <v>29</v>
      </c>
      <c r="M154" s="0" t="n">
        <v>31</v>
      </c>
      <c r="N154" s="0" t="n">
        <v>47</v>
      </c>
      <c r="O154" s="0" t="n">
        <v>42</v>
      </c>
      <c r="P154" s="0" t="n">
        <v>45</v>
      </c>
      <c r="Q154" s="0" t="n">
        <v>41</v>
      </c>
      <c r="R154" s="0" t="n">
        <v>38</v>
      </c>
      <c r="S154" s="0" t="n">
        <v>53</v>
      </c>
      <c r="T154" s="0" t="n">
        <v>46</v>
      </c>
      <c r="U154" s="0" t="n">
        <v>56</v>
      </c>
      <c r="V154" s="0" t="n">
        <v>50</v>
      </c>
      <c r="W154" s="0" t="n">
        <v>56</v>
      </c>
      <c r="X154" s="0" t="n">
        <v>54</v>
      </c>
      <c r="Y154" s="0" t="n">
        <v>42</v>
      </c>
      <c r="Z154" s="0" t="n">
        <v>39</v>
      </c>
      <c r="AA154" s="0" t="n">
        <v>40</v>
      </c>
      <c r="AB154" s="0" t="n">
        <v>40</v>
      </c>
      <c r="AC154" s="0" t="n">
        <v>45</v>
      </c>
      <c r="AD154" s="0" t="n">
        <v>42</v>
      </c>
      <c r="AE154" s="0" t="n">
        <v>35</v>
      </c>
      <c r="AF154" s="0" t="n">
        <v>44</v>
      </c>
      <c r="AG154" s="0" t="n">
        <v>42</v>
      </c>
      <c r="AH154" s="0" t="n">
        <v>34</v>
      </c>
    </row>
    <row r="155" customFormat="false" ht="12.75" hidden="false" customHeight="false" outlineLevel="0" collapsed="false">
      <c r="A155" s="0" t="n">
        <v>10082012</v>
      </c>
      <c r="B155" s="0" t="n">
        <v>1</v>
      </c>
      <c r="C155" s="0" t="s">
        <v>5</v>
      </c>
      <c r="D155" s="0" t="n">
        <v>820</v>
      </c>
      <c r="E155" s="0" t="s">
        <v>85</v>
      </c>
      <c r="F155" s="0" t="n">
        <v>0</v>
      </c>
      <c r="G155" s="0" t="s">
        <v>6</v>
      </c>
      <c r="H155" s="0" t="n">
        <v>12</v>
      </c>
      <c r="I155" s="0" t="s">
        <v>145</v>
      </c>
      <c r="J155" s="0" t="n">
        <v>44</v>
      </c>
      <c r="K155" s="0" t="n">
        <v>47</v>
      </c>
      <c r="L155" s="0" t="n">
        <v>54</v>
      </c>
      <c r="M155" s="0" t="n">
        <v>46</v>
      </c>
      <c r="N155" s="0" t="n">
        <v>46</v>
      </c>
      <c r="O155" s="0" t="n">
        <v>41</v>
      </c>
      <c r="P155" s="0" t="n">
        <v>50</v>
      </c>
      <c r="Q155" s="0" t="n">
        <v>49</v>
      </c>
      <c r="R155" s="0" t="n">
        <v>45</v>
      </c>
      <c r="S155" s="0" t="n">
        <v>63</v>
      </c>
      <c r="T155" s="0" t="n">
        <v>48</v>
      </c>
      <c r="U155" s="0" t="n">
        <v>30</v>
      </c>
      <c r="V155" s="0" t="n">
        <v>59</v>
      </c>
      <c r="W155" s="0" t="n">
        <v>51</v>
      </c>
      <c r="X155" s="0" t="n">
        <v>57</v>
      </c>
      <c r="Y155" s="0" t="n">
        <v>48</v>
      </c>
      <c r="Z155" s="0" t="n">
        <v>51</v>
      </c>
      <c r="AA155" s="0" t="n">
        <v>56</v>
      </c>
      <c r="AB155" s="0" t="n">
        <v>40</v>
      </c>
      <c r="AC155" s="0" t="n">
        <v>58</v>
      </c>
      <c r="AD155" s="0" t="n">
        <v>64</v>
      </c>
      <c r="AE155" s="0" t="n">
        <v>61</v>
      </c>
      <c r="AF155" s="0" t="n">
        <v>43</v>
      </c>
      <c r="AG155" s="0" t="n">
        <v>54</v>
      </c>
      <c r="AH155" s="0" t="n">
        <v>45</v>
      </c>
    </row>
    <row r="156" customFormat="false" ht="12.75" hidden="false" customHeight="false" outlineLevel="0" collapsed="false">
      <c r="A156" s="0" t="n">
        <v>10082013</v>
      </c>
      <c r="B156" s="0" t="n">
        <v>1</v>
      </c>
      <c r="C156" s="0" t="s">
        <v>5</v>
      </c>
      <c r="D156" s="0" t="n">
        <v>820</v>
      </c>
      <c r="E156" s="0" t="s">
        <v>85</v>
      </c>
      <c r="F156" s="0" t="n">
        <v>0</v>
      </c>
      <c r="G156" s="0" t="s">
        <v>6</v>
      </c>
      <c r="H156" s="0" t="n">
        <v>13</v>
      </c>
      <c r="I156" s="0" t="s">
        <v>146</v>
      </c>
      <c r="J156" s="0" t="n">
        <v>38</v>
      </c>
      <c r="K156" s="0" t="n">
        <v>51</v>
      </c>
      <c r="L156" s="0" t="n">
        <v>45</v>
      </c>
      <c r="M156" s="0" t="n">
        <v>54</v>
      </c>
      <c r="N156" s="0" t="n">
        <v>54</v>
      </c>
      <c r="O156" s="0" t="n">
        <v>65</v>
      </c>
      <c r="P156" s="0" t="n">
        <v>55</v>
      </c>
      <c r="Q156" s="0" t="n">
        <v>45</v>
      </c>
      <c r="R156" s="0" t="n">
        <v>38</v>
      </c>
      <c r="S156" s="0" t="n">
        <v>53</v>
      </c>
      <c r="T156" s="0" t="n">
        <v>52</v>
      </c>
      <c r="U156" s="0" t="n">
        <v>39</v>
      </c>
      <c r="V156" s="0" t="n">
        <v>54</v>
      </c>
      <c r="W156" s="0" t="n">
        <v>49</v>
      </c>
      <c r="X156" s="0" t="n">
        <v>51</v>
      </c>
      <c r="Y156" s="0" t="n">
        <v>47</v>
      </c>
      <c r="Z156" s="0" t="n">
        <v>43</v>
      </c>
      <c r="AA156" s="0" t="n">
        <v>67</v>
      </c>
      <c r="AB156" s="0" t="n">
        <v>55</v>
      </c>
      <c r="AC156" s="0" t="n">
        <v>62</v>
      </c>
      <c r="AD156" s="0" t="n">
        <v>57</v>
      </c>
      <c r="AE156" s="0" t="n">
        <v>44</v>
      </c>
      <c r="AF156" s="0" t="n">
        <v>58</v>
      </c>
      <c r="AG156" s="0" t="n">
        <v>44</v>
      </c>
      <c r="AH156" s="0" t="n">
        <v>51</v>
      </c>
    </row>
    <row r="157" customFormat="false" ht="12.75" hidden="false" customHeight="false" outlineLevel="0" collapsed="false">
      <c r="A157" s="0" t="n">
        <v>10082014</v>
      </c>
      <c r="B157" s="0" t="n">
        <v>1</v>
      </c>
      <c r="C157" s="0" t="s">
        <v>5</v>
      </c>
      <c r="D157" s="0" t="n">
        <v>820</v>
      </c>
      <c r="E157" s="0" t="s">
        <v>85</v>
      </c>
      <c r="F157" s="0" t="n">
        <v>0</v>
      </c>
      <c r="G157" s="0" t="s">
        <v>6</v>
      </c>
      <c r="H157" s="0" t="n">
        <v>14</v>
      </c>
      <c r="I157" s="0" t="s">
        <v>147</v>
      </c>
      <c r="J157" s="0" t="n">
        <v>28</v>
      </c>
      <c r="K157" s="0" t="n">
        <v>31</v>
      </c>
      <c r="L157" s="0" t="n">
        <v>32</v>
      </c>
      <c r="M157" s="0" t="n">
        <v>49</v>
      </c>
      <c r="N157" s="0" t="n">
        <v>45</v>
      </c>
      <c r="O157" s="0" t="n">
        <v>43</v>
      </c>
      <c r="P157" s="0" t="n">
        <v>52</v>
      </c>
      <c r="Q157" s="0" t="n">
        <v>47</v>
      </c>
      <c r="R157" s="0" t="n">
        <v>58</v>
      </c>
      <c r="S157" s="0" t="n">
        <v>48</v>
      </c>
      <c r="T157" s="0" t="n">
        <v>34</v>
      </c>
      <c r="U157" s="0" t="n">
        <v>49</v>
      </c>
      <c r="V157" s="0" t="n">
        <v>53</v>
      </c>
      <c r="W157" s="0" t="n">
        <v>60</v>
      </c>
      <c r="X157" s="0" t="n">
        <v>42</v>
      </c>
      <c r="Y157" s="0" t="n">
        <v>38</v>
      </c>
      <c r="Z157" s="0" t="n">
        <v>56</v>
      </c>
      <c r="AA157" s="0" t="n">
        <v>39</v>
      </c>
      <c r="AB157" s="0" t="n">
        <v>54</v>
      </c>
      <c r="AC157" s="0" t="n">
        <v>50</v>
      </c>
      <c r="AD157" s="0" t="n">
        <v>43</v>
      </c>
      <c r="AE157" s="0" t="n">
        <v>46</v>
      </c>
      <c r="AF157" s="0" t="n">
        <v>39</v>
      </c>
      <c r="AG157" s="0" t="n">
        <v>64</v>
      </c>
      <c r="AH157" s="0" t="n">
        <v>59</v>
      </c>
    </row>
    <row r="158" customFormat="false" ht="12.75" hidden="false" customHeight="false" outlineLevel="0" collapsed="false">
      <c r="A158" s="0" t="n">
        <v>10082015</v>
      </c>
      <c r="B158" s="0" t="n">
        <v>1</v>
      </c>
      <c r="C158" s="0" t="s">
        <v>5</v>
      </c>
      <c r="D158" s="0" t="n">
        <v>820</v>
      </c>
      <c r="E158" s="0" t="s">
        <v>85</v>
      </c>
      <c r="F158" s="0" t="n">
        <v>0</v>
      </c>
      <c r="G158" s="0" t="s">
        <v>6</v>
      </c>
      <c r="H158" s="0" t="n">
        <v>15</v>
      </c>
      <c r="I158" s="0" t="s">
        <v>148</v>
      </c>
      <c r="J158" s="0" t="n">
        <v>18</v>
      </c>
      <c r="K158" s="0" t="n">
        <v>19</v>
      </c>
      <c r="L158" s="0" t="n">
        <v>29</v>
      </c>
      <c r="M158" s="0" t="n">
        <v>31</v>
      </c>
      <c r="N158" s="0" t="n">
        <v>23</v>
      </c>
      <c r="O158" s="0" t="n">
        <v>31</v>
      </c>
      <c r="P158" s="0" t="n">
        <v>29</v>
      </c>
      <c r="Q158" s="0" t="n">
        <v>27</v>
      </c>
      <c r="R158" s="0" t="n">
        <v>15</v>
      </c>
      <c r="S158" s="0" t="n">
        <v>39</v>
      </c>
      <c r="T158" s="0" t="n">
        <v>22</v>
      </c>
      <c r="U158" s="0" t="n">
        <v>39</v>
      </c>
      <c r="V158" s="0" t="n">
        <v>33</v>
      </c>
      <c r="W158" s="0" t="n">
        <v>28</v>
      </c>
      <c r="X158" s="0" t="n">
        <v>35</v>
      </c>
      <c r="Y158" s="0" t="n">
        <v>33</v>
      </c>
      <c r="Z158" s="0" t="n">
        <v>42</v>
      </c>
      <c r="AA158" s="0" t="n">
        <v>32</v>
      </c>
      <c r="AB158" s="0" t="n">
        <v>27</v>
      </c>
      <c r="AC158" s="0" t="n">
        <v>29</v>
      </c>
      <c r="AD158" s="0" t="n">
        <v>28</v>
      </c>
      <c r="AE158" s="0" t="n">
        <v>34</v>
      </c>
      <c r="AF158" s="0" t="n">
        <v>31</v>
      </c>
      <c r="AG158" s="0" t="n">
        <v>41</v>
      </c>
      <c r="AH158" s="0" t="n">
        <v>36</v>
      </c>
    </row>
    <row r="159" customFormat="false" ht="12.75" hidden="false" customHeight="false" outlineLevel="0" collapsed="false">
      <c r="A159" s="0" t="n">
        <v>10082016</v>
      </c>
      <c r="B159" s="0" t="n">
        <v>1</v>
      </c>
      <c r="C159" s="0" t="s">
        <v>5</v>
      </c>
      <c r="D159" s="0" t="n">
        <v>820</v>
      </c>
      <c r="E159" s="0" t="s">
        <v>85</v>
      </c>
      <c r="F159" s="0" t="n">
        <v>0</v>
      </c>
      <c r="G159" s="0" t="s">
        <v>6</v>
      </c>
      <c r="H159" s="0" t="n">
        <v>16</v>
      </c>
      <c r="I159" s="0" t="s">
        <v>149</v>
      </c>
      <c r="J159" s="0" t="n">
        <v>11</v>
      </c>
      <c r="K159" s="0" t="n">
        <v>9</v>
      </c>
      <c r="L159" s="0" t="n">
        <v>11</v>
      </c>
      <c r="M159" s="0" t="n">
        <v>17</v>
      </c>
      <c r="N159" s="0" t="n">
        <v>13</v>
      </c>
      <c r="O159" s="0" t="n">
        <v>26</v>
      </c>
      <c r="P159" s="0" t="n">
        <v>16</v>
      </c>
      <c r="Q159" s="0" t="n">
        <v>13</v>
      </c>
      <c r="R159" s="0" t="n">
        <v>19</v>
      </c>
      <c r="S159" s="0" t="n">
        <v>21</v>
      </c>
      <c r="T159" s="0" t="n">
        <v>17</v>
      </c>
      <c r="U159" s="0" t="n">
        <v>17</v>
      </c>
      <c r="V159" s="0" t="n">
        <v>17</v>
      </c>
      <c r="W159" s="0" t="n">
        <v>17</v>
      </c>
      <c r="X159" s="0" t="n">
        <v>20</v>
      </c>
      <c r="Y159" s="0" t="n">
        <v>24</v>
      </c>
      <c r="Z159" s="0" t="n">
        <v>15</v>
      </c>
      <c r="AA159" s="0" t="n">
        <v>19</v>
      </c>
      <c r="AB159" s="0" t="n">
        <v>17</v>
      </c>
      <c r="AC159" s="0" t="n">
        <v>23</v>
      </c>
      <c r="AD159" s="0" t="n">
        <v>12</v>
      </c>
      <c r="AE159" s="0" t="n">
        <v>14</v>
      </c>
      <c r="AF159" s="0" t="n">
        <v>21</v>
      </c>
      <c r="AG159" s="0" t="n">
        <v>16</v>
      </c>
      <c r="AH159" s="0" t="n">
        <v>16</v>
      </c>
    </row>
    <row r="160" customFormat="false" ht="12.75" hidden="false" customHeight="false" outlineLevel="0" collapsed="false">
      <c r="A160" s="0" t="n">
        <v>10082017</v>
      </c>
      <c r="B160" s="0" t="n">
        <v>1</v>
      </c>
      <c r="C160" s="0" t="s">
        <v>5</v>
      </c>
      <c r="D160" s="0" t="n">
        <v>820</v>
      </c>
      <c r="E160" s="0" t="s">
        <v>85</v>
      </c>
      <c r="F160" s="0" t="n">
        <v>0</v>
      </c>
      <c r="G160" s="0" t="s">
        <v>6</v>
      </c>
      <c r="H160" s="0" t="n">
        <v>17</v>
      </c>
      <c r="I160" s="0" t="s">
        <v>150</v>
      </c>
      <c r="J160" s="0" t="n">
        <v>4</v>
      </c>
      <c r="K160" s="0" t="n">
        <v>4</v>
      </c>
      <c r="L160" s="0" t="n">
        <v>2</v>
      </c>
      <c r="M160" s="0" t="n">
        <v>8</v>
      </c>
      <c r="N160" s="0" t="n">
        <v>5</v>
      </c>
      <c r="O160" s="0" t="n">
        <v>5</v>
      </c>
      <c r="P160" s="0" t="n">
        <v>10</v>
      </c>
      <c r="Q160" s="0" t="n">
        <v>7</v>
      </c>
      <c r="R160" s="0" t="n">
        <v>5</v>
      </c>
      <c r="S160" s="0" t="n">
        <v>8</v>
      </c>
      <c r="T160" s="0" t="n">
        <v>15</v>
      </c>
      <c r="U160" s="0" t="n">
        <v>11</v>
      </c>
      <c r="V160" s="0" t="n">
        <v>12</v>
      </c>
      <c r="W160" s="0" t="n">
        <v>7</v>
      </c>
      <c r="X160" s="0" t="n">
        <v>6</v>
      </c>
      <c r="Y160" s="0" t="n">
        <v>7</v>
      </c>
      <c r="Z160" s="0" t="n">
        <v>4</v>
      </c>
      <c r="AA160" s="0" t="n">
        <v>15</v>
      </c>
      <c r="AB160" s="0" t="n">
        <v>12</v>
      </c>
      <c r="AC160" s="0" t="n">
        <v>9</v>
      </c>
      <c r="AD160" s="0" t="n">
        <v>11</v>
      </c>
      <c r="AE160" s="0" t="n">
        <v>10</v>
      </c>
      <c r="AF160" s="0" t="n">
        <v>11</v>
      </c>
      <c r="AG160" s="0" t="n">
        <v>9</v>
      </c>
      <c r="AH160" s="0" t="n">
        <v>12</v>
      </c>
    </row>
    <row r="161" customFormat="false" ht="12.75" hidden="false" customHeight="false" outlineLevel="0" collapsed="false">
      <c r="A161" s="0" t="n">
        <v>10082018</v>
      </c>
      <c r="B161" s="0" t="n">
        <v>1</v>
      </c>
      <c r="C161" s="0" t="s">
        <v>5</v>
      </c>
      <c r="D161" s="0" t="n">
        <v>820</v>
      </c>
      <c r="E161" s="0" t="s">
        <v>85</v>
      </c>
      <c r="F161" s="0" t="n">
        <v>0</v>
      </c>
      <c r="G161" s="0" t="s">
        <v>6</v>
      </c>
      <c r="H161" s="0" t="n">
        <v>18</v>
      </c>
      <c r="I161" s="0" t="s">
        <v>151</v>
      </c>
      <c r="J161" s="0" t="n">
        <v>219</v>
      </c>
      <c r="K161" s="0" t="n">
        <v>250</v>
      </c>
      <c r="L161" s="0" t="n">
        <v>255</v>
      </c>
      <c r="M161" s="0" t="n">
        <v>286</v>
      </c>
      <c r="N161" s="0" t="n">
        <v>282</v>
      </c>
      <c r="O161" s="0" t="n">
        <v>311</v>
      </c>
      <c r="P161" s="0" t="n">
        <v>299</v>
      </c>
      <c r="Q161" s="0" t="n">
        <v>292</v>
      </c>
      <c r="R161" s="0" t="n">
        <v>266</v>
      </c>
      <c r="S161" s="0" t="n">
        <v>355</v>
      </c>
      <c r="T161" s="0" t="n">
        <v>273</v>
      </c>
      <c r="U161" s="0" t="n">
        <v>294</v>
      </c>
      <c r="V161" s="0" t="n">
        <v>333</v>
      </c>
      <c r="W161" s="0" t="n">
        <v>312</v>
      </c>
      <c r="X161" s="0" t="n">
        <v>317</v>
      </c>
      <c r="Y161" s="0" t="n">
        <v>290</v>
      </c>
      <c r="Z161" s="0" t="n">
        <v>294</v>
      </c>
      <c r="AA161" s="0" t="n">
        <v>310</v>
      </c>
      <c r="AB161" s="0" t="n">
        <v>282</v>
      </c>
      <c r="AC161" s="0" t="n">
        <v>319</v>
      </c>
      <c r="AD161" s="0" t="n">
        <v>300</v>
      </c>
      <c r="AE161" s="0" t="n">
        <v>280</v>
      </c>
      <c r="AF161" s="0" t="n">
        <v>287</v>
      </c>
      <c r="AG161" s="0" t="n">
        <v>309</v>
      </c>
      <c r="AH161" s="0" t="n">
        <v>291</v>
      </c>
    </row>
    <row r="162" customFormat="false" ht="12.75" hidden="false" customHeight="false" outlineLevel="0" collapsed="false">
      <c r="A162" s="0" t="n">
        <v>10082019</v>
      </c>
      <c r="B162" s="0" t="n">
        <v>1</v>
      </c>
      <c r="C162" s="0" t="s">
        <v>5</v>
      </c>
      <c r="D162" s="0" t="n">
        <v>820</v>
      </c>
      <c r="E162" s="0" t="s">
        <v>85</v>
      </c>
      <c r="F162" s="0" t="n">
        <v>0</v>
      </c>
      <c r="G162" s="0" t="s">
        <v>6</v>
      </c>
      <c r="H162" s="0" t="n">
        <v>19</v>
      </c>
      <c r="I162" s="0" t="s">
        <v>152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</row>
    <row r="163" customFormat="false" ht="12.75" hidden="false" customHeight="false" outlineLevel="0" collapsed="false">
      <c r="A163" s="0" t="n">
        <v>10082020</v>
      </c>
      <c r="B163" s="0" t="n">
        <v>1</v>
      </c>
      <c r="C163" s="0" t="s">
        <v>5</v>
      </c>
      <c r="D163" s="0" t="n">
        <v>820</v>
      </c>
      <c r="E163" s="0" t="s">
        <v>85</v>
      </c>
      <c r="F163" s="0" t="n">
        <v>0</v>
      </c>
      <c r="G163" s="0" t="s">
        <v>6</v>
      </c>
      <c r="H163" s="0" t="n">
        <v>20</v>
      </c>
      <c r="I163" s="0" t="s">
        <v>153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</row>
    <row r="164" customFormat="false" ht="12.75" hidden="false" customHeight="false" outlineLevel="0" collapsed="false">
      <c r="A164" s="0" t="n">
        <v>10082021</v>
      </c>
      <c r="B164" s="0" t="n">
        <v>1</v>
      </c>
      <c r="C164" s="0" t="s">
        <v>5</v>
      </c>
      <c r="D164" s="0" t="n">
        <v>820</v>
      </c>
      <c r="E164" s="0" t="s">
        <v>85</v>
      </c>
      <c r="F164" s="0" t="n">
        <v>0</v>
      </c>
      <c r="G164" s="0" t="s">
        <v>6</v>
      </c>
      <c r="H164" s="0" t="n">
        <v>21</v>
      </c>
      <c r="I164" s="0" t="s">
        <v>154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.311859713026692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.313608409723115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</row>
    <row r="165" customFormat="false" ht="12.75" hidden="false" customHeight="false" outlineLevel="0" collapsed="false">
      <c r="A165" s="0" t="n">
        <v>10082022</v>
      </c>
      <c r="B165" s="0" t="n">
        <v>1</v>
      </c>
      <c r="C165" s="0" t="s">
        <v>5</v>
      </c>
      <c r="D165" s="0" t="n">
        <v>820</v>
      </c>
      <c r="E165" s="0" t="s">
        <v>85</v>
      </c>
      <c r="F165" s="0" t="n">
        <v>0</v>
      </c>
      <c r="G165" s="0" t="s">
        <v>6</v>
      </c>
      <c r="H165" s="0" t="n">
        <v>22</v>
      </c>
      <c r="I165" s="0" t="s">
        <v>155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</row>
    <row r="166" customFormat="false" ht="12.75" hidden="false" customHeight="false" outlineLevel="0" collapsed="false">
      <c r="A166" s="0" t="n">
        <v>10082023</v>
      </c>
      <c r="B166" s="0" t="n">
        <v>1</v>
      </c>
      <c r="C166" s="0" t="s">
        <v>5</v>
      </c>
      <c r="D166" s="0" t="n">
        <v>820</v>
      </c>
      <c r="E166" s="0" t="s">
        <v>85</v>
      </c>
      <c r="F166" s="0" t="n">
        <v>0</v>
      </c>
      <c r="G166" s="0" t="s">
        <v>6</v>
      </c>
      <c r="H166" s="0" t="n">
        <v>23</v>
      </c>
      <c r="I166" s="0" t="s">
        <v>156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</row>
    <row r="167" customFormat="false" ht="12.75" hidden="false" customHeight="false" outlineLevel="0" collapsed="false">
      <c r="A167" s="0" t="n">
        <v>10082024</v>
      </c>
      <c r="B167" s="0" t="n">
        <v>1</v>
      </c>
      <c r="C167" s="0" t="s">
        <v>5</v>
      </c>
      <c r="D167" s="0" t="n">
        <v>820</v>
      </c>
      <c r="E167" s="0" t="s">
        <v>85</v>
      </c>
      <c r="F167" s="0" t="n">
        <v>0</v>
      </c>
      <c r="G167" s="0" t="s">
        <v>6</v>
      </c>
      <c r="H167" s="0" t="n">
        <v>24</v>
      </c>
      <c r="I167" s="0" t="s">
        <v>157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.246051488734533</v>
      </c>
      <c r="R167" s="0" t="n">
        <v>0</v>
      </c>
      <c r="S167" s="0" t="n">
        <v>0.255477436232832</v>
      </c>
      <c r="T167" s="0" t="n">
        <v>0.263859204728357</v>
      </c>
      <c r="U167" s="0" t="n">
        <v>0</v>
      </c>
      <c r="V167" s="0" t="n">
        <v>0</v>
      </c>
      <c r="W167" s="0" t="n">
        <v>0.303056016874159</v>
      </c>
      <c r="X167" s="0" t="n">
        <v>0</v>
      </c>
      <c r="Y167" s="0" t="n">
        <v>0</v>
      </c>
      <c r="Z167" s="0" t="n">
        <v>0.345085805585559</v>
      </c>
      <c r="AA167" s="0" t="n">
        <v>0</v>
      </c>
      <c r="AB167" s="0" t="n">
        <v>0</v>
      </c>
      <c r="AC167" s="0" t="n">
        <v>0.3222552712906</v>
      </c>
      <c r="AD167" s="0" t="n">
        <v>0</v>
      </c>
      <c r="AE167" s="0" t="n">
        <v>0.895974387078855</v>
      </c>
      <c r="AF167" s="0" t="n">
        <v>0</v>
      </c>
      <c r="AG167" s="0" t="n">
        <v>0</v>
      </c>
      <c r="AH167" s="0" t="n">
        <v>0</v>
      </c>
    </row>
    <row r="168" customFormat="false" ht="12.75" hidden="false" customHeight="false" outlineLevel="0" collapsed="false">
      <c r="A168" s="0" t="n">
        <v>10082025</v>
      </c>
      <c r="B168" s="0" t="n">
        <v>1</v>
      </c>
      <c r="C168" s="0" t="s">
        <v>5</v>
      </c>
      <c r="D168" s="0" t="n">
        <v>820</v>
      </c>
      <c r="E168" s="0" t="s">
        <v>85</v>
      </c>
      <c r="F168" s="0" t="n">
        <v>0</v>
      </c>
      <c r="G168" s="0" t="s">
        <v>6</v>
      </c>
      <c r="H168" s="0" t="n">
        <v>25</v>
      </c>
      <c r="I168" s="0" t="s">
        <v>158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.255704773496712</v>
      </c>
      <c r="P168" s="0" t="n">
        <v>0</v>
      </c>
      <c r="Q168" s="0" t="n">
        <v>0.494410687181414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.252201084969068</v>
      </c>
      <c r="W168" s="0" t="n">
        <v>0.258576330439864</v>
      </c>
      <c r="X168" s="0" t="n">
        <v>0</v>
      </c>
      <c r="Y168" s="0" t="n">
        <v>0</v>
      </c>
      <c r="Z168" s="0" t="n">
        <v>0.559080871047997</v>
      </c>
      <c r="AA168" s="0" t="n">
        <v>0</v>
      </c>
      <c r="AB168" s="0" t="n">
        <v>0.302447404396375</v>
      </c>
      <c r="AC168" s="0" t="n">
        <v>0</v>
      </c>
      <c r="AD168" s="0" t="n">
        <v>0</v>
      </c>
      <c r="AE168" s="0" t="n">
        <v>0.334144189900826</v>
      </c>
      <c r="AF168" s="0" t="n">
        <v>0</v>
      </c>
      <c r="AG168" s="0" t="n">
        <v>0.321499990355</v>
      </c>
      <c r="AH168" s="0" t="n">
        <v>0</v>
      </c>
    </row>
    <row r="169" customFormat="false" ht="12.75" hidden="false" customHeight="false" outlineLevel="0" collapsed="false">
      <c r="A169" s="0" t="n">
        <v>10082026</v>
      </c>
      <c r="B169" s="0" t="n">
        <v>1</v>
      </c>
      <c r="C169" s="0" t="s">
        <v>5</v>
      </c>
      <c r="D169" s="0" t="n">
        <v>820</v>
      </c>
      <c r="E169" s="0" t="s">
        <v>85</v>
      </c>
      <c r="F169" s="0" t="n">
        <v>0</v>
      </c>
      <c r="G169" s="0" t="s">
        <v>6</v>
      </c>
      <c r="H169" s="0" t="n">
        <v>26</v>
      </c>
      <c r="I169" s="0" t="s">
        <v>159</v>
      </c>
      <c r="J169" s="0" t="n">
        <v>0</v>
      </c>
      <c r="K169" s="0" t="n">
        <v>0</v>
      </c>
      <c r="L169" s="0" t="n">
        <v>0.898908724808083</v>
      </c>
      <c r="M169" s="0" t="n">
        <v>0.298395230450637</v>
      </c>
      <c r="N169" s="0" t="n">
        <v>1.17865456581312</v>
      </c>
      <c r="O169" s="0" t="n">
        <v>0.863428617478098</v>
      </c>
      <c r="P169" s="0" t="n">
        <v>0.843594725845774</v>
      </c>
      <c r="Q169" s="0" t="n">
        <v>0.273919319803545</v>
      </c>
      <c r="R169" s="0" t="n">
        <v>1.06696541698342</v>
      </c>
      <c r="S169" s="0" t="n">
        <v>0</v>
      </c>
      <c r="T169" s="0" t="n">
        <v>0.257359185921423</v>
      </c>
      <c r="U169" s="0" t="n">
        <v>0.253603065553856</v>
      </c>
      <c r="V169" s="0" t="n">
        <v>0</v>
      </c>
      <c r="W169" s="0" t="n">
        <v>0.24810325064879</v>
      </c>
      <c r="X169" s="0" t="n">
        <v>0.495992381557019</v>
      </c>
      <c r="Y169" s="0" t="n">
        <v>0.248354033642037</v>
      </c>
      <c r="Z169" s="0" t="n">
        <v>0.24971470095416</v>
      </c>
      <c r="AA169" s="0" t="n">
        <v>0.75530792645315</v>
      </c>
      <c r="AB169" s="0" t="n">
        <v>0.51391290717962</v>
      </c>
      <c r="AC169" s="0" t="n">
        <v>0.259892144759925</v>
      </c>
      <c r="AD169" s="0" t="n">
        <v>0</v>
      </c>
      <c r="AE169" s="0" t="n">
        <v>0.550923209568434</v>
      </c>
      <c r="AF169" s="0" t="n">
        <v>0.861378377679964</v>
      </c>
      <c r="AG169" s="0" t="n">
        <v>1.49227894871933</v>
      </c>
      <c r="AH169" s="0" t="n">
        <v>0.310837988132206</v>
      </c>
    </row>
    <row r="170" customFormat="false" ht="12.75" hidden="false" customHeight="false" outlineLevel="0" collapsed="false">
      <c r="A170" s="0" t="n">
        <v>10082027</v>
      </c>
      <c r="B170" s="0" t="n">
        <v>1</v>
      </c>
      <c r="C170" s="0" t="s">
        <v>5</v>
      </c>
      <c r="D170" s="0" t="n">
        <v>820</v>
      </c>
      <c r="E170" s="0" t="s">
        <v>85</v>
      </c>
      <c r="F170" s="0" t="n">
        <v>0</v>
      </c>
      <c r="G170" s="0" t="s">
        <v>6</v>
      </c>
      <c r="H170" s="0" t="n">
        <v>27</v>
      </c>
      <c r="I170" s="0" t="s">
        <v>160</v>
      </c>
      <c r="J170" s="0" t="n">
        <v>2.15018092236618</v>
      </c>
      <c r="K170" s="0" t="n">
        <v>1.19064628280231</v>
      </c>
      <c r="L170" s="0" t="n">
        <v>1.45305752364125</v>
      </c>
      <c r="M170" s="0" t="n">
        <v>1.98829180170482</v>
      </c>
      <c r="N170" s="0" t="n">
        <v>1.68185003503854</v>
      </c>
      <c r="O170" s="0" t="n">
        <v>0.878117316473481</v>
      </c>
      <c r="P170" s="0" t="n">
        <v>1.48909239818331</v>
      </c>
      <c r="Q170" s="0" t="n">
        <v>1.79293940462459</v>
      </c>
      <c r="R170" s="0" t="n">
        <v>1.78718232834114</v>
      </c>
      <c r="S170" s="0" t="n">
        <v>1.17711107514383</v>
      </c>
      <c r="T170" s="0" t="n">
        <v>0.575685353413239</v>
      </c>
      <c r="U170" s="0" t="n">
        <v>1.12644642761596</v>
      </c>
      <c r="V170" s="0" t="n">
        <v>1.10158242315086</v>
      </c>
      <c r="W170" s="0" t="n">
        <v>0.807963286148277</v>
      </c>
      <c r="X170" s="0" t="n">
        <v>1.31965118979751</v>
      </c>
      <c r="Y170" s="0" t="n">
        <v>2.0756846516093</v>
      </c>
      <c r="Z170" s="0" t="n">
        <v>1.27465501462029</v>
      </c>
      <c r="AA170" s="0" t="n">
        <v>1.00219982862383</v>
      </c>
      <c r="AB170" s="0" t="n">
        <v>0.988840930103779</v>
      </c>
      <c r="AC170" s="0" t="n">
        <v>1.48101340810805</v>
      </c>
      <c r="AD170" s="0" t="n">
        <v>1.23314293606401</v>
      </c>
      <c r="AE170" s="0" t="n">
        <v>0.744623816048132</v>
      </c>
      <c r="AF170" s="0" t="n">
        <v>1.25713107602877</v>
      </c>
      <c r="AG170" s="0" t="n">
        <v>1.53966958690665</v>
      </c>
      <c r="AH170" s="0" t="n">
        <v>1.03992533336106</v>
      </c>
    </row>
    <row r="171" customFormat="false" ht="12.75" hidden="false" customHeight="false" outlineLevel="0" collapsed="false">
      <c r="A171" s="0" t="n">
        <v>10082028</v>
      </c>
      <c r="B171" s="0" t="n">
        <v>1</v>
      </c>
      <c r="C171" s="0" t="s">
        <v>5</v>
      </c>
      <c r="D171" s="0" t="n">
        <v>820</v>
      </c>
      <c r="E171" s="0" t="s">
        <v>85</v>
      </c>
      <c r="F171" s="0" t="n">
        <v>0</v>
      </c>
      <c r="G171" s="0" t="s">
        <v>6</v>
      </c>
      <c r="H171" s="0" t="n">
        <v>28</v>
      </c>
      <c r="I171" s="0" t="s">
        <v>161</v>
      </c>
      <c r="J171" s="0" t="n">
        <v>6.2937282997493</v>
      </c>
      <c r="K171" s="0" t="n">
        <v>7.9864716115658</v>
      </c>
      <c r="L171" s="0" t="n">
        <v>5.4814231144761</v>
      </c>
      <c r="M171" s="0" t="n">
        <v>5.44934999472094</v>
      </c>
      <c r="N171" s="0" t="n">
        <v>5.33269341012412</v>
      </c>
      <c r="O171" s="0" t="n">
        <v>8.07508587543248</v>
      </c>
      <c r="P171" s="0" t="n">
        <v>4.18745438665757</v>
      </c>
      <c r="Q171" s="0" t="n">
        <v>6.12668228484405</v>
      </c>
      <c r="R171" s="0" t="n">
        <v>3.99165174549229</v>
      </c>
      <c r="S171" s="0" t="n">
        <v>6.75727040062167</v>
      </c>
      <c r="T171" s="0" t="n">
        <v>4.40985809076664</v>
      </c>
      <c r="U171" s="0" t="n">
        <v>2.99223813427968</v>
      </c>
      <c r="V171" s="0" t="n">
        <v>3.30761412772202</v>
      </c>
      <c r="W171" s="0" t="n">
        <v>4.19971441941948</v>
      </c>
      <c r="X171" s="0" t="n">
        <v>4.73081653893462</v>
      </c>
      <c r="Y171" s="0" t="n">
        <v>4.63098301297544</v>
      </c>
      <c r="Z171" s="0" t="n">
        <v>2.54935119012211</v>
      </c>
      <c r="AA171" s="0" t="n">
        <v>3.5915670006824</v>
      </c>
      <c r="AB171" s="0" t="n">
        <v>2.70012663593923</v>
      </c>
      <c r="AC171" s="0" t="n">
        <v>3.17523318118674</v>
      </c>
      <c r="AD171" s="0" t="n">
        <v>2.59435675518612</v>
      </c>
      <c r="AE171" s="0" t="n">
        <v>2.29542063583152</v>
      </c>
      <c r="AF171" s="0" t="n">
        <v>1.76072280186335</v>
      </c>
      <c r="AG171" s="0" t="n">
        <v>2.98545337841368</v>
      </c>
      <c r="AH171" s="0" t="n">
        <v>2.73256622746875</v>
      </c>
    </row>
    <row r="172" customFormat="false" ht="12.75" hidden="false" customHeight="false" outlineLevel="0" collapsed="false">
      <c r="A172" s="0" t="n">
        <v>10082029</v>
      </c>
      <c r="B172" s="0" t="n">
        <v>1</v>
      </c>
      <c r="C172" s="0" t="s">
        <v>5</v>
      </c>
      <c r="D172" s="0" t="n">
        <v>820</v>
      </c>
      <c r="E172" s="0" t="s">
        <v>85</v>
      </c>
      <c r="F172" s="0" t="n">
        <v>0</v>
      </c>
      <c r="G172" s="0" t="s">
        <v>6</v>
      </c>
      <c r="H172" s="0" t="n">
        <v>29</v>
      </c>
      <c r="I172" s="0" t="s">
        <v>162</v>
      </c>
      <c r="J172" s="0" t="n">
        <v>7.86194425881521</v>
      </c>
      <c r="K172" s="0" t="n">
        <v>9.96923778056284</v>
      </c>
      <c r="L172" s="0" t="n">
        <v>10.263197941698</v>
      </c>
      <c r="M172" s="0" t="n">
        <v>9.18296348359252</v>
      </c>
      <c r="N172" s="0" t="n">
        <v>8.20011123629155</v>
      </c>
      <c r="O172" s="0" t="n">
        <v>8.90608356756333</v>
      </c>
      <c r="P172" s="0" t="n">
        <v>7.04657078632683</v>
      </c>
      <c r="Q172" s="0" t="n">
        <v>11.110995371576</v>
      </c>
      <c r="R172" s="0" t="n">
        <v>7.92835524546877</v>
      </c>
      <c r="S172" s="0" t="n">
        <v>13.8230048515376</v>
      </c>
      <c r="T172" s="0" t="n">
        <v>6.28511809736905</v>
      </c>
      <c r="U172" s="0" t="n">
        <v>11.5120816267177</v>
      </c>
      <c r="V172" s="0" t="n">
        <v>11.5385639517511</v>
      </c>
      <c r="W172" s="0" t="n">
        <v>6.939163772939</v>
      </c>
      <c r="X172" s="0" t="n">
        <v>8.26486321651377</v>
      </c>
      <c r="Y172" s="0" t="n">
        <v>7.72799824039425</v>
      </c>
      <c r="Z172" s="0" t="n">
        <v>7.85439166226116</v>
      </c>
      <c r="AA172" s="0" t="n">
        <v>6.35983973203875</v>
      </c>
      <c r="AB172" s="0" t="n">
        <v>6.03957735037702</v>
      </c>
      <c r="AC172" s="0" t="n">
        <v>6.8577903006992</v>
      </c>
      <c r="AD172" s="0" t="n">
        <v>8.15520520535098</v>
      </c>
      <c r="AE172" s="0" t="n">
        <v>5.13439272969989</v>
      </c>
      <c r="AF172" s="0" t="n">
        <v>6.97462908922504</v>
      </c>
      <c r="AG172" s="0" t="n">
        <v>4.09564141840254</v>
      </c>
      <c r="AH172" s="0" t="n">
        <v>5.88186540687804</v>
      </c>
    </row>
    <row r="173" customFormat="false" ht="12.75" hidden="false" customHeight="false" outlineLevel="0" collapsed="false">
      <c r="A173" s="0" t="n">
        <v>10082030</v>
      </c>
      <c r="B173" s="0" t="n">
        <v>1</v>
      </c>
      <c r="C173" s="0" t="s">
        <v>5</v>
      </c>
      <c r="D173" s="0" t="n">
        <v>820</v>
      </c>
      <c r="E173" s="0" t="s">
        <v>85</v>
      </c>
      <c r="F173" s="0" t="n">
        <v>0</v>
      </c>
      <c r="G173" s="0" t="s">
        <v>6</v>
      </c>
      <c r="H173" s="0" t="n">
        <v>30</v>
      </c>
      <c r="I173" s="0" t="s">
        <v>163</v>
      </c>
      <c r="J173" s="0" t="n">
        <v>10.3581416779475</v>
      </c>
      <c r="K173" s="0" t="n">
        <v>12.234528718757</v>
      </c>
      <c r="L173" s="0" t="n">
        <v>10.5092263759839</v>
      </c>
      <c r="M173" s="0" t="n">
        <v>11.3211819313936</v>
      </c>
      <c r="N173" s="0" t="n">
        <v>17.2743310790944</v>
      </c>
      <c r="O173" s="0" t="n">
        <v>15.4884389866136</v>
      </c>
      <c r="P173" s="0" t="n">
        <v>16.4697012396195</v>
      </c>
      <c r="Q173" s="0" t="n">
        <v>14.9142431021626</v>
      </c>
      <c r="R173" s="0" t="n">
        <v>13.7912512657102</v>
      </c>
      <c r="S173" s="0" t="n">
        <v>19.4139905274378</v>
      </c>
      <c r="T173" s="0" t="n">
        <v>16.8367421635946</v>
      </c>
      <c r="U173" s="0" t="n">
        <v>20.2575604109391</v>
      </c>
      <c r="V173" s="0" t="n">
        <v>17.8081069626137</v>
      </c>
      <c r="W173" s="0" t="n">
        <v>19.7884753333121</v>
      </c>
      <c r="X173" s="0" t="n">
        <v>18.6118329898186</v>
      </c>
      <c r="Y173" s="0" t="n">
        <v>13.4845746098303</v>
      </c>
      <c r="Z173" s="0" t="n">
        <v>12.0569458828621</v>
      </c>
      <c r="AA173" s="0" t="n">
        <v>12.0268559693796</v>
      </c>
      <c r="AB173" s="0" t="n">
        <v>11.7532291997226</v>
      </c>
      <c r="AC173" s="0" t="n">
        <v>13.0510819346924</v>
      </c>
      <c r="AD173" s="0" t="n">
        <v>12.6872118945632</v>
      </c>
      <c r="AE173" s="0" t="n">
        <v>10.7625745308286</v>
      </c>
      <c r="AF173" s="0" t="n">
        <v>13.6149566487403</v>
      </c>
      <c r="AG173" s="0" t="n">
        <v>12.9647636245775</v>
      </c>
      <c r="AH173" s="0" t="n">
        <v>10.3643685203645</v>
      </c>
    </row>
    <row r="174" customFormat="false" ht="12.75" hidden="false" customHeight="false" outlineLevel="0" collapsed="false">
      <c r="A174" s="0" t="n">
        <v>10082031</v>
      </c>
      <c r="B174" s="0" t="n">
        <v>1</v>
      </c>
      <c r="C174" s="0" t="s">
        <v>5</v>
      </c>
      <c r="D174" s="0" t="n">
        <v>820</v>
      </c>
      <c r="E174" s="0" t="s">
        <v>85</v>
      </c>
      <c r="F174" s="0" t="n">
        <v>0</v>
      </c>
      <c r="G174" s="0" t="s">
        <v>6</v>
      </c>
      <c r="H174" s="0" t="n">
        <v>31</v>
      </c>
      <c r="I174" s="0" t="s">
        <v>164</v>
      </c>
      <c r="J174" s="0" t="n">
        <v>16.382516875854</v>
      </c>
      <c r="K174" s="0" t="n">
        <v>17.5960764493364</v>
      </c>
      <c r="L174" s="0" t="n">
        <v>20.2597753416023</v>
      </c>
      <c r="M174" s="0" t="n">
        <v>17.2788773237273</v>
      </c>
      <c r="N174" s="0" t="n">
        <v>17.3711420015332</v>
      </c>
      <c r="O174" s="0" t="n">
        <v>15.5012382086618</v>
      </c>
      <c r="P174" s="0" t="n">
        <v>19.0258027937489</v>
      </c>
      <c r="Q174" s="0" t="n">
        <v>18.7820780644494</v>
      </c>
      <c r="R174" s="0" t="n">
        <v>17.3348947579278</v>
      </c>
      <c r="S174" s="0" t="n">
        <v>24.3513082063909</v>
      </c>
      <c r="T174" s="0" t="n">
        <v>18.6000372000744</v>
      </c>
      <c r="U174" s="0" t="n">
        <v>11.5162705709383</v>
      </c>
      <c r="V174" s="0" t="n">
        <v>22.4873270572093</v>
      </c>
      <c r="W174" s="0" t="n">
        <v>19.3742497226823</v>
      </c>
      <c r="X174" s="0" t="n">
        <v>21.7930728615069</v>
      </c>
      <c r="Y174" s="0" t="n">
        <v>18.3327158772777</v>
      </c>
      <c r="Z174" s="0" t="n">
        <v>19.2341780028889</v>
      </c>
      <c r="AA174" s="0" t="n">
        <v>20.704546126771</v>
      </c>
      <c r="AB174" s="0" t="n">
        <v>14.6561484374714</v>
      </c>
      <c r="AC174" s="0" t="n">
        <v>20.746145866867</v>
      </c>
      <c r="AD174" s="0" t="n">
        <v>21.2629529590389</v>
      </c>
      <c r="AE174" s="0" t="n">
        <v>19.5273735362473</v>
      </c>
      <c r="AF174" s="0" t="n">
        <v>13.4294423345992</v>
      </c>
      <c r="AG174" s="0" t="n">
        <v>16.4891034508029</v>
      </c>
      <c r="AH174" s="0" t="n">
        <v>13.55474762566</v>
      </c>
    </row>
    <row r="175" customFormat="false" ht="12.75" hidden="false" customHeight="false" outlineLevel="0" collapsed="false">
      <c r="A175" s="0" t="n">
        <v>10082032</v>
      </c>
      <c r="B175" s="0" t="n">
        <v>1</v>
      </c>
      <c r="C175" s="0" t="s">
        <v>5</v>
      </c>
      <c r="D175" s="0" t="n">
        <v>820</v>
      </c>
      <c r="E175" s="0" t="s">
        <v>85</v>
      </c>
      <c r="F175" s="0" t="n">
        <v>0</v>
      </c>
      <c r="G175" s="0" t="s">
        <v>6</v>
      </c>
      <c r="H175" s="0" t="n">
        <v>32</v>
      </c>
      <c r="I175" s="0" t="s">
        <v>165</v>
      </c>
      <c r="J175" s="0" t="n">
        <v>15.855067989035</v>
      </c>
      <c r="K175" s="0" t="n">
        <v>20.5666723124199</v>
      </c>
      <c r="L175" s="0" t="n">
        <v>17.5250705870899</v>
      </c>
      <c r="M175" s="0" t="n">
        <v>21.654395842356</v>
      </c>
      <c r="N175" s="0" t="n">
        <v>21.9172744651576</v>
      </c>
      <c r="O175" s="0" t="n">
        <v>26.7804906185881</v>
      </c>
      <c r="P175" s="0" t="n">
        <v>22.7827232396204</v>
      </c>
      <c r="Q175" s="0" t="n">
        <v>18.7200479233227</v>
      </c>
      <c r="R175" s="0" t="n">
        <v>15.8107371548162</v>
      </c>
      <c r="S175" s="0" t="n">
        <v>22.1568201200649</v>
      </c>
      <c r="T175" s="0" t="n">
        <v>21.6748850605855</v>
      </c>
      <c r="U175" s="0" t="n">
        <v>16.2659270535733</v>
      </c>
      <c r="V175" s="0" t="n">
        <v>22.6216858182976</v>
      </c>
      <c r="W175" s="0" t="n">
        <v>20.5331925342988</v>
      </c>
      <c r="X175" s="0" t="n">
        <v>21.2975645608526</v>
      </c>
      <c r="Y175" s="0" t="n">
        <v>19.6287247593393</v>
      </c>
      <c r="Z175" s="0" t="n">
        <v>17.768007669168</v>
      </c>
      <c r="AA175" s="0" t="n">
        <v>27.4023026113985</v>
      </c>
      <c r="AB175" s="0" t="n">
        <v>22.4175949588943</v>
      </c>
      <c r="AC175" s="0" t="n">
        <v>25.4757179427125</v>
      </c>
      <c r="AD175" s="0" t="n">
        <v>23.3353120586249</v>
      </c>
      <c r="AE175" s="0" t="n">
        <v>17.7565416713748</v>
      </c>
      <c r="AF175" s="0" t="n">
        <v>23.0055570319658</v>
      </c>
      <c r="AG175" s="0" t="n">
        <v>17.2704114675532</v>
      </c>
      <c r="AH175" s="0" t="n">
        <v>19.5004072143859</v>
      </c>
    </row>
    <row r="176" customFormat="false" ht="12.75" hidden="false" customHeight="false" outlineLevel="0" collapsed="false">
      <c r="A176" s="0" t="n">
        <v>10082033</v>
      </c>
      <c r="B176" s="0" t="n">
        <v>1</v>
      </c>
      <c r="C176" s="0" t="s">
        <v>5</v>
      </c>
      <c r="D176" s="0" t="n">
        <v>820</v>
      </c>
      <c r="E176" s="0" t="s">
        <v>85</v>
      </c>
      <c r="F176" s="0" t="n">
        <v>0</v>
      </c>
      <c r="G176" s="0" t="s">
        <v>6</v>
      </c>
      <c r="H176" s="0" t="n">
        <v>33</v>
      </c>
      <c r="I176" s="0" t="s">
        <v>166</v>
      </c>
      <c r="J176" s="0" t="n">
        <v>14.1415569854241</v>
      </c>
      <c r="K176" s="0" t="n">
        <v>16.4422215032434</v>
      </c>
      <c r="L176" s="0" t="n">
        <v>17.7188135039507</v>
      </c>
      <c r="M176" s="0" t="n">
        <v>26.089225150013</v>
      </c>
      <c r="N176" s="0" t="n">
        <v>23.1109376364187</v>
      </c>
      <c r="O176" s="0" t="n">
        <v>21.2104769890988</v>
      </c>
      <c r="P176" s="0" t="n">
        <v>24.7750001191106</v>
      </c>
      <c r="Q176" s="0" t="n">
        <v>21.6929751684667</v>
      </c>
      <c r="R176" s="0" t="n">
        <v>27.4984472859507</v>
      </c>
      <c r="S176" s="0" t="n">
        <v>23.0184915215223</v>
      </c>
      <c r="T176" s="0" t="n">
        <v>16.5011696417305</v>
      </c>
      <c r="U176" s="0" t="n">
        <v>23.818898594685</v>
      </c>
      <c r="V176" s="0" t="n">
        <v>25.7643004020203</v>
      </c>
      <c r="W176" s="0" t="n">
        <v>29.0452815940051</v>
      </c>
      <c r="X176" s="0" t="n">
        <v>20.272422747589</v>
      </c>
      <c r="Y176" s="0" t="n">
        <v>18.1694733721586</v>
      </c>
      <c r="Z176" s="0" t="n">
        <v>26.6339449628552</v>
      </c>
      <c r="AA176" s="0" t="n">
        <v>18.5210689031253</v>
      </c>
      <c r="AB176" s="0" t="n">
        <v>25.5495519365614</v>
      </c>
      <c r="AC176" s="0" t="n">
        <v>23.5432607416127</v>
      </c>
      <c r="AD176" s="0" t="n">
        <v>20.1772785074445</v>
      </c>
      <c r="AE176" s="0" t="n">
        <v>21.3389742447859</v>
      </c>
      <c r="AF176" s="0" t="n">
        <v>17.8999256464627</v>
      </c>
      <c r="AG176" s="0" t="n">
        <v>29.2122728061127</v>
      </c>
      <c r="AH176" s="0" t="n">
        <v>27.0915602902011</v>
      </c>
    </row>
    <row r="177" customFormat="false" ht="12.75" hidden="false" customHeight="false" outlineLevel="0" collapsed="false">
      <c r="A177" s="0" t="n">
        <v>10082034</v>
      </c>
      <c r="B177" s="0" t="n">
        <v>1</v>
      </c>
      <c r="C177" s="0" t="s">
        <v>5</v>
      </c>
      <c r="D177" s="0" t="n">
        <v>820</v>
      </c>
      <c r="E177" s="0" t="s">
        <v>85</v>
      </c>
      <c r="F177" s="0" t="n">
        <v>0</v>
      </c>
      <c r="G177" s="0" t="s">
        <v>6</v>
      </c>
      <c r="H177" s="0" t="n">
        <v>34</v>
      </c>
      <c r="I177" s="0" t="s">
        <v>167</v>
      </c>
      <c r="J177" s="0" t="n">
        <v>11.4149459692557</v>
      </c>
      <c r="K177" s="0" t="n">
        <v>12.0145945706679</v>
      </c>
      <c r="L177" s="0" t="n">
        <v>18.2567912115584</v>
      </c>
      <c r="M177" s="0" t="n">
        <v>19.6150390402551</v>
      </c>
      <c r="N177" s="0" t="n">
        <v>14.7606212296239</v>
      </c>
      <c r="O177" s="0" t="n">
        <v>20.4769139309069</v>
      </c>
      <c r="P177" s="0" t="n">
        <v>20.1211431584644</v>
      </c>
      <c r="Q177" s="0" t="n">
        <v>19.5659263016776</v>
      </c>
      <c r="R177" s="0" t="n">
        <v>10.3438288716951</v>
      </c>
      <c r="S177" s="0" t="n">
        <v>25.7880224554165</v>
      </c>
      <c r="T177" s="0" t="n">
        <v>13.8883628145399</v>
      </c>
      <c r="U177" s="0" t="n">
        <v>23.7077743263041</v>
      </c>
      <c r="V177" s="0" t="n">
        <v>19.3930561105757</v>
      </c>
      <c r="W177" s="0" t="n">
        <v>16.8495038422886</v>
      </c>
      <c r="X177" s="0" t="n">
        <v>21.1332238431069</v>
      </c>
      <c r="Y177" s="0" t="n">
        <v>20.0706730973914</v>
      </c>
      <c r="Z177" s="0" t="n">
        <v>25.5019946202935</v>
      </c>
      <c r="AA177" s="0" t="n">
        <v>19.31329176952</v>
      </c>
      <c r="AB177" s="0" t="n">
        <v>16.1301885439816</v>
      </c>
      <c r="AC177" s="0" t="n">
        <v>17.2136450783814</v>
      </c>
      <c r="AD177" s="0" t="n">
        <v>16.3379624226864</v>
      </c>
      <c r="AE177" s="0" t="n">
        <v>19.6138381396851</v>
      </c>
      <c r="AF177" s="0" t="n">
        <v>17.7906329448089</v>
      </c>
      <c r="AG177" s="0" t="n">
        <v>23.2828870779977</v>
      </c>
      <c r="AH177" s="0" t="n">
        <v>20.2248327237793</v>
      </c>
    </row>
    <row r="178" customFormat="false" ht="12.75" hidden="false" customHeight="false" outlineLevel="0" collapsed="false">
      <c r="A178" s="0" t="n">
        <v>10082035</v>
      </c>
      <c r="B178" s="0" t="n">
        <v>1</v>
      </c>
      <c r="C178" s="0" t="s">
        <v>5</v>
      </c>
      <c r="D178" s="0" t="n">
        <v>820</v>
      </c>
      <c r="E178" s="0" t="s">
        <v>85</v>
      </c>
      <c r="F178" s="0" t="n">
        <v>0</v>
      </c>
      <c r="G178" s="0" t="s">
        <v>6</v>
      </c>
      <c r="H178" s="0" t="n">
        <v>35</v>
      </c>
      <c r="I178" s="0" t="s">
        <v>168</v>
      </c>
      <c r="J178" s="0" t="n">
        <v>11.3179203835746</v>
      </c>
      <c r="K178" s="0" t="n">
        <v>9.06015945880647</v>
      </c>
      <c r="L178" s="0" t="n">
        <v>10.8609794628752</v>
      </c>
      <c r="M178" s="0" t="n">
        <v>16.6135683990384</v>
      </c>
      <c r="N178" s="0" t="n">
        <v>12.5888482172254</v>
      </c>
      <c r="O178" s="0" t="n">
        <v>24.8882422200312</v>
      </c>
      <c r="P178" s="0" t="n">
        <v>15.1995896110805</v>
      </c>
      <c r="Q178" s="0" t="n">
        <v>12.3109558036687</v>
      </c>
      <c r="R178" s="0" t="n">
        <v>17.8815114582843</v>
      </c>
      <c r="S178" s="0" t="n">
        <v>20.0047630388188</v>
      </c>
      <c r="T178" s="0" t="n">
        <v>16.6678105360172</v>
      </c>
      <c r="U178" s="0" t="n">
        <v>17.3799251640869</v>
      </c>
      <c r="V178" s="0" t="n">
        <v>18.0176360861455</v>
      </c>
      <c r="W178" s="0" t="n">
        <v>16.9263702892418</v>
      </c>
      <c r="X178" s="0" t="n">
        <v>18.8449905303923</v>
      </c>
      <c r="Y178" s="0" t="n">
        <v>21.4538563306754</v>
      </c>
      <c r="Z178" s="0" t="n">
        <v>12.9084447045257</v>
      </c>
      <c r="AA178" s="0" t="n">
        <v>15.7620102370109</v>
      </c>
      <c r="AB178" s="0" t="n">
        <v>14.3628391108558</v>
      </c>
      <c r="AC178" s="0" t="n">
        <v>19.4010965837199</v>
      </c>
      <c r="AD178" s="0" t="n">
        <v>10.1191530268916</v>
      </c>
      <c r="AE178" s="0" t="n">
        <v>11.7303035634986</v>
      </c>
      <c r="AF178" s="0" t="n">
        <v>17.3905842408182</v>
      </c>
      <c r="AG178" s="0" t="n">
        <v>13.014902062862</v>
      </c>
      <c r="AH178" s="0" t="n">
        <v>12.8158917057151</v>
      </c>
    </row>
    <row r="179" customFormat="false" ht="12.75" hidden="false" customHeight="false" outlineLevel="0" collapsed="false">
      <c r="A179" s="0" t="n">
        <v>10082036</v>
      </c>
      <c r="B179" s="0" t="n">
        <v>1</v>
      </c>
      <c r="C179" s="0" t="s">
        <v>5</v>
      </c>
      <c r="D179" s="0" t="n">
        <v>820</v>
      </c>
      <c r="E179" s="0" t="s">
        <v>85</v>
      </c>
      <c r="F179" s="0" t="n">
        <v>0</v>
      </c>
      <c r="G179" s="0" t="s">
        <v>6</v>
      </c>
      <c r="H179" s="0" t="n">
        <v>36</v>
      </c>
      <c r="I179" s="0" t="s">
        <v>169</v>
      </c>
      <c r="J179" s="0" t="n">
        <v>6.69814796208848</v>
      </c>
      <c r="K179" s="0" t="n">
        <v>6.39171633562903</v>
      </c>
      <c r="L179" s="0" t="n">
        <v>3.03734414627849</v>
      </c>
      <c r="M179" s="0" t="n">
        <v>11.8766608767945</v>
      </c>
      <c r="N179" s="0" t="n">
        <v>7.11561450446861</v>
      </c>
      <c r="O179" s="0" t="n">
        <v>6.89731280693042</v>
      </c>
      <c r="P179" s="0" t="n">
        <v>13.3865224491981</v>
      </c>
      <c r="Q179" s="0" t="n">
        <v>9.13170528073471</v>
      </c>
      <c r="R179" s="0" t="n">
        <v>6.28946640167048</v>
      </c>
      <c r="S179" s="0" t="n">
        <v>9.8672850165277</v>
      </c>
      <c r="T179" s="0" t="n">
        <v>18.1439907102768</v>
      </c>
      <c r="U179" s="0" t="n">
        <v>12.9750642855458</v>
      </c>
      <c r="V179" s="0" t="n">
        <v>13.9314572304263</v>
      </c>
      <c r="W179" s="0" t="n">
        <v>7.9853070350555</v>
      </c>
      <c r="X179" s="0" t="n">
        <v>6.75721332522468</v>
      </c>
      <c r="Y179" s="0" t="n">
        <v>7.95409351741378</v>
      </c>
      <c r="Z179" s="0" t="n">
        <v>4.65652320694753</v>
      </c>
      <c r="AA179" s="0" t="n">
        <v>17.5961335429228</v>
      </c>
      <c r="AB179" s="0" t="n">
        <v>13.238019592269</v>
      </c>
      <c r="AC179" s="0" t="n">
        <v>9.45348360870981</v>
      </c>
      <c r="AD179" s="0" t="n">
        <v>11.1936501475527</v>
      </c>
      <c r="AE179" s="0" t="n">
        <v>9.95193216763035</v>
      </c>
      <c r="AF179" s="0" t="n">
        <v>10.6262739453423</v>
      </c>
      <c r="AG179" s="0" t="n">
        <v>8.44245994521782</v>
      </c>
      <c r="AH179" s="0" t="n">
        <v>10.8863285856845</v>
      </c>
    </row>
    <row r="180" customFormat="false" ht="12.75" hidden="false" customHeight="false" outlineLevel="0" collapsed="false">
      <c r="A180" s="0" t="n">
        <v>10082037</v>
      </c>
      <c r="B180" s="0" t="n">
        <v>1</v>
      </c>
      <c r="C180" s="0" t="s">
        <v>5</v>
      </c>
      <c r="D180" s="0" t="n">
        <v>820</v>
      </c>
      <c r="E180" s="0" t="s">
        <v>85</v>
      </c>
      <c r="F180" s="0" t="n">
        <v>0</v>
      </c>
      <c r="G180" s="0" t="s">
        <v>6</v>
      </c>
      <c r="H180" s="0" t="n">
        <v>37</v>
      </c>
      <c r="I180" s="0" t="s">
        <v>170</v>
      </c>
      <c r="J180" s="0" t="n">
        <v>4.29494294982173</v>
      </c>
      <c r="K180" s="0" t="n">
        <v>4.9237410978761</v>
      </c>
      <c r="L180" s="0" t="n">
        <v>5.02147418666887</v>
      </c>
      <c r="M180" s="0" t="n">
        <v>5.62851413130969</v>
      </c>
      <c r="N180" s="0" t="n">
        <v>5.54754462134074</v>
      </c>
      <c r="O180" s="0" t="n">
        <v>6.11528191252984</v>
      </c>
      <c r="P180" s="0" t="n">
        <v>5.87142559784466</v>
      </c>
      <c r="Q180" s="0" t="n">
        <v>5.72301022498094</v>
      </c>
      <c r="R180" s="0" t="n">
        <v>5.21191530049827</v>
      </c>
      <c r="S180" s="0" t="n">
        <v>6.97146021652766</v>
      </c>
      <c r="T180" s="0" t="n">
        <v>5.37048476001999</v>
      </c>
      <c r="U180" s="0" t="n">
        <v>5.79074151035932</v>
      </c>
      <c r="V180" s="0" t="n">
        <v>6.56552213645639</v>
      </c>
      <c r="W180" s="0" t="n">
        <v>6.16242736433772</v>
      </c>
      <c r="X180" s="0" t="n">
        <v>6.25962639706173</v>
      </c>
      <c r="Y180" s="0" t="n">
        <v>5.73712115217219</v>
      </c>
      <c r="Z180" s="0" t="n">
        <v>5.81326373235259</v>
      </c>
      <c r="AA180" s="0" t="n">
        <v>6.10428481411468</v>
      </c>
      <c r="AB180" s="0" t="n">
        <v>5.53505535055351</v>
      </c>
      <c r="AC180" s="0" t="n">
        <v>6.23424338955227</v>
      </c>
      <c r="AD180" s="0" t="n">
        <v>5.83181058279227</v>
      </c>
      <c r="AE180" s="0" t="n">
        <v>5.41743252394312</v>
      </c>
      <c r="AF180" s="0" t="n">
        <v>5.5256064690027</v>
      </c>
      <c r="AG180" s="0" t="n">
        <v>5.91715976331361</v>
      </c>
      <c r="AH180" s="0" t="n">
        <v>5.53779401689884</v>
      </c>
    </row>
    <row r="181" customFormat="false" ht="12.75" hidden="false" customHeight="false" outlineLevel="0" collapsed="false">
      <c r="A181" s="0" t="n">
        <v>10082038</v>
      </c>
      <c r="B181" s="0" t="n">
        <v>1</v>
      </c>
      <c r="C181" s="0" t="s">
        <v>5</v>
      </c>
      <c r="D181" s="0" t="n">
        <v>820</v>
      </c>
      <c r="E181" s="0" t="s">
        <v>85</v>
      </c>
      <c r="F181" s="0" t="n">
        <v>0</v>
      </c>
      <c r="G181" s="0" t="s">
        <v>6</v>
      </c>
      <c r="H181" s="0" t="n">
        <v>38</v>
      </c>
      <c r="I181" s="0" t="s">
        <v>171</v>
      </c>
      <c r="J181" s="0" t="n">
        <v>3.74490848597347</v>
      </c>
      <c r="K181" s="0" t="n">
        <v>4.33226184122188</v>
      </c>
      <c r="L181" s="0" t="n">
        <v>4.42400797837373</v>
      </c>
      <c r="M181" s="0" t="n">
        <v>4.99503228769321</v>
      </c>
      <c r="N181" s="0" t="n">
        <v>4.91889670395198</v>
      </c>
      <c r="O181" s="0" t="n">
        <v>5.45444482950389</v>
      </c>
      <c r="P181" s="0" t="n">
        <v>5.22470314036777</v>
      </c>
      <c r="Q181" s="0" t="n">
        <v>5.08534726287231</v>
      </c>
      <c r="R181" s="0" t="n">
        <v>4.60434287895878</v>
      </c>
      <c r="S181" s="0" t="n">
        <v>6.26503589844259</v>
      </c>
      <c r="T181" s="0" t="n">
        <v>4.75225704706679</v>
      </c>
      <c r="U181" s="0" t="n">
        <v>5.14766511923697</v>
      </c>
      <c r="V181" s="0" t="n">
        <v>5.87920581898366</v>
      </c>
      <c r="W181" s="0" t="n">
        <v>5.49753299763584</v>
      </c>
      <c r="X181" s="0" t="n">
        <v>5.58944005888336</v>
      </c>
      <c r="Y181" s="0" t="n">
        <v>5.09575106495853</v>
      </c>
      <c r="Z181" s="0" t="n">
        <v>5.16768619190185</v>
      </c>
      <c r="AA181" s="0" t="n">
        <v>5.44360362589327</v>
      </c>
      <c r="AB181" s="0" t="n">
        <v>4.90782271769259</v>
      </c>
      <c r="AC181" s="0" t="n">
        <v>5.56881090281915</v>
      </c>
      <c r="AD181" s="0" t="n">
        <v>5.19049172335769</v>
      </c>
      <c r="AE181" s="0" t="n">
        <v>4.80140675929806</v>
      </c>
      <c r="AF181" s="0" t="n">
        <v>4.90475863070237</v>
      </c>
      <c r="AG181" s="0" t="n">
        <v>5.27572596811925</v>
      </c>
      <c r="AH181" s="0" t="n">
        <v>4.91974026244177</v>
      </c>
    </row>
    <row r="182" customFormat="false" ht="12.75" hidden="false" customHeight="false" outlineLevel="0" collapsed="false">
      <c r="A182" s="0" t="n">
        <v>10082039</v>
      </c>
      <c r="B182" s="0" t="n">
        <v>1</v>
      </c>
      <c r="C182" s="0" t="s">
        <v>5</v>
      </c>
      <c r="D182" s="0" t="n">
        <v>820</v>
      </c>
      <c r="E182" s="0" t="s">
        <v>85</v>
      </c>
      <c r="F182" s="0" t="n">
        <v>0</v>
      </c>
      <c r="G182" s="0" t="s">
        <v>6</v>
      </c>
      <c r="H182" s="0" t="n">
        <v>39</v>
      </c>
      <c r="I182" s="0" t="s">
        <v>172</v>
      </c>
      <c r="J182" s="0" t="n">
        <v>4.90302496706903</v>
      </c>
      <c r="K182" s="0" t="n">
        <v>5.57343277404198</v>
      </c>
      <c r="L182" s="0" t="n">
        <v>5.67713242539774</v>
      </c>
      <c r="M182" s="0" t="n">
        <v>6.32008666038036</v>
      </c>
      <c r="N182" s="0" t="n">
        <v>6.23426759290026</v>
      </c>
      <c r="O182" s="0" t="n">
        <v>6.83411406461775</v>
      </c>
      <c r="P182" s="0" t="n">
        <v>6.57608653005044</v>
      </c>
      <c r="Q182" s="0" t="n">
        <v>6.41851394461975</v>
      </c>
      <c r="R182" s="0" t="n">
        <v>5.87736435695519</v>
      </c>
      <c r="S182" s="0" t="n">
        <v>7.73573608073605</v>
      </c>
      <c r="T182" s="0" t="n">
        <v>6.04680583681064</v>
      </c>
      <c r="U182" s="0" t="n">
        <v>6.49194128783345</v>
      </c>
      <c r="V182" s="0" t="n">
        <v>7.30995364759542</v>
      </c>
      <c r="W182" s="0" t="n">
        <v>6.88557486553088</v>
      </c>
      <c r="X182" s="0" t="n">
        <v>6.98804285102541</v>
      </c>
      <c r="Y182" s="0" t="n">
        <v>6.43687833257828</v>
      </c>
      <c r="Z182" s="0" t="n">
        <v>6.51719072136287</v>
      </c>
      <c r="AA182" s="0" t="n">
        <v>6.82304525634886</v>
      </c>
      <c r="AB182" s="0" t="n">
        <v>6.22023229234076</v>
      </c>
      <c r="AC182" s="0" t="n">
        <v>6.95730294863315</v>
      </c>
      <c r="AD182" s="0" t="n">
        <v>6.53048337064212</v>
      </c>
      <c r="AE182" s="0" t="n">
        <v>6.09058029481374</v>
      </c>
      <c r="AF182" s="0" t="n">
        <v>6.20328228882169</v>
      </c>
      <c r="AG182" s="0" t="n">
        <v>6.61507630040222</v>
      </c>
      <c r="AH182" s="0" t="n">
        <v>6.212010776657</v>
      </c>
    </row>
    <row r="183" customFormat="false" ht="12.75" hidden="false" customHeight="false" outlineLevel="0" collapsed="false">
      <c r="A183" s="0" t="n">
        <v>10082040</v>
      </c>
      <c r="B183" s="0" t="n">
        <v>1</v>
      </c>
      <c r="C183" s="0" t="s">
        <v>5</v>
      </c>
      <c r="D183" s="0" t="n">
        <v>820</v>
      </c>
      <c r="E183" s="0" t="s">
        <v>85</v>
      </c>
      <c r="F183" s="0" t="n">
        <v>0</v>
      </c>
      <c r="G183" s="0" t="s">
        <v>6</v>
      </c>
      <c r="H183" s="0" t="n">
        <v>40</v>
      </c>
      <c r="I183" s="0" t="s">
        <v>173</v>
      </c>
      <c r="J183" s="0" t="n">
        <v>4.37179216046462</v>
      </c>
      <c r="K183" s="0" t="n">
        <v>5.01099761753402</v>
      </c>
      <c r="L183" s="0" t="n">
        <v>4.93023963993205</v>
      </c>
      <c r="M183" s="0" t="n">
        <v>5.51868804633336</v>
      </c>
      <c r="N183" s="0" t="n">
        <v>5.52561890611771</v>
      </c>
      <c r="O183" s="0" t="n">
        <v>5.98395106800285</v>
      </c>
      <c r="P183" s="0" t="n">
        <v>5.72498405320862</v>
      </c>
      <c r="Q183" s="0" t="n">
        <v>5.63508532167808</v>
      </c>
      <c r="R183" s="0" t="n">
        <v>5.00886162831445</v>
      </c>
      <c r="S183" s="0" t="n">
        <v>6.70465064830526</v>
      </c>
      <c r="T183" s="0" t="n">
        <v>5.12497067912915</v>
      </c>
      <c r="U183" s="0" t="n">
        <v>5.48728310537787</v>
      </c>
      <c r="V183" s="0" t="n">
        <v>6.10789046233315</v>
      </c>
      <c r="W183" s="0" t="n">
        <v>5.68067892247822</v>
      </c>
      <c r="X183" s="0" t="n">
        <v>5.72368731316894</v>
      </c>
      <c r="Y183" s="0" t="n">
        <v>5.07549443405093</v>
      </c>
      <c r="Z183" s="0" t="n">
        <v>5.06199070000552</v>
      </c>
      <c r="AA183" s="0" t="n">
        <v>5.26554161058547</v>
      </c>
      <c r="AB183" s="0" t="n">
        <v>4.7038410316773</v>
      </c>
      <c r="AC183" s="0" t="n">
        <v>5.27859312062866</v>
      </c>
      <c r="AD183" s="0" t="n">
        <v>5.00612317902872</v>
      </c>
      <c r="AE183" s="0" t="n">
        <v>4.49487471276792</v>
      </c>
      <c r="AF183" s="0" t="n">
        <v>4.54969201308663</v>
      </c>
      <c r="AG183" s="0" t="n">
        <v>4.81323001860443</v>
      </c>
      <c r="AH183" s="0" t="n">
        <v>4.476705810572</v>
      </c>
    </row>
    <row r="184" customFormat="false" ht="12.75" hidden="false" customHeight="false" outlineLevel="0" collapsed="false">
      <c r="A184" s="0" t="n">
        <v>10082042</v>
      </c>
      <c r="B184" s="0" t="n">
        <v>1</v>
      </c>
      <c r="C184" s="0" t="s">
        <v>5</v>
      </c>
      <c r="D184" s="0" t="n">
        <v>820</v>
      </c>
      <c r="E184" s="0" t="s">
        <v>85</v>
      </c>
      <c r="F184" s="0" t="n">
        <v>0</v>
      </c>
      <c r="G184" s="0" t="s">
        <v>6</v>
      </c>
      <c r="H184" s="0" t="n">
        <v>42</v>
      </c>
      <c r="I184" s="0" t="s">
        <v>174</v>
      </c>
      <c r="J184" s="0" t="n">
        <v>3.80079262741674</v>
      </c>
      <c r="K184" s="0" t="n">
        <v>4.39715966714186</v>
      </c>
      <c r="L184" s="0" t="n">
        <v>4.33162680461727</v>
      </c>
      <c r="M184" s="0" t="n">
        <v>4.88231073909444</v>
      </c>
      <c r="N184" s="0" t="n">
        <v>4.88835211516213</v>
      </c>
      <c r="O184" s="0" t="n">
        <v>5.32446723924448</v>
      </c>
      <c r="P184" s="0" t="n">
        <v>5.08237803527199</v>
      </c>
      <c r="Q184" s="0" t="n">
        <v>4.99553954800498</v>
      </c>
      <c r="R184" s="0" t="n">
        <v>4.41450662554266</v>
      </c>
      <c r="S184" s="0" t="n">
        <v>6.01226741852436</v>
      </c>
      <c r="T184" s="0" t="n">
        <v>4.52464136414909</v>
      </c>
      <c r="U184" s="0" t="n">
        <v>4.86816794011989</v>
      </c>
      <c r="V184" s="0" t="n">
        <v>5.4596595098781</v>
      </c>
      <c r="W184" s="0" t="n">
        <v>5.05948815318383</v>
      </c>
      <c r="X184" s="0" t="n">
        <v>5.10275469970106</v>
      </c>
      <c r="Y184" s="0" t="n">
        <v>4.49865986911283</v>
      </c>
      <c r="Z184" s="0" t="n">
        <v>4.4911253686366</v>
      </c>
      <c r="AA184" s="0" t="n">
        <v>4.68580808522844</v>
      </c>
      <c r="AB184" s="0" t="n">
        <v>4.16238144845015</v>
      </c>
      <c r="AC184" s="0" t="n">
        <v>4.70703575914893</v>
      </c>
      <c r="AD184" s="0" t="n">
        <v>4.44960895176559</v>
      </c>
      <c r="AE184" s="0" t="n">
        <v>3.97613389059478</v>
      </c>
      <c r="AF184" s="0" t="n">
        <v>4.02976374995296</v>
      </c>
      <c r="AG184" s="0" t="n">
        <v>4.28350940347415</v>
      </c>
      <c r="AH184" s="0" t="n">
        <v>3.96963922345092</v>
      </c>
    </row>
    <row r="185" customFormat="false" ht="12.75" hidden="false" customHeight="false" outlineLevel="0" collapsed="false">
      <c r="A185" s="0" t="n">
        <v>10082043</v>
      </c>
      <c r="B185" s="0" t="n">
        <v>1</v>
      </c>
      <c r="C185" s="0" t="s">
        <v>5</v>
      </c>
      <c r="D185" s="0" t="n">
        <v>820</v>
      </c>
      <c r="E185" s="0" t="s">
        <v>85</v>
      </c>
      <c r="F185" s="0" t="n">
        <v>0</v>
      </c>
      <c r="G185" s="0" t="s">
        <v>6</v>
      </c>
      <c r="H185" s="0" t="n">
        <v>43</v>
      </c>
      <c r="I185" s="0" t="s">
        <v>175</v>
      </c>
      <c r="J185" s="0" t="n">
        <v>4.98216714870351</v>
      </c>
      <c r="K185" s="0" t="n">
        <v>5.66435846044337</v>
      </c>
      <c r="L185" s="0" t="n">
        <v>5.56703203771459</v>
      </c>
      <c r="M185" s="0" t="n">
        <v>6.19348436124945</v>
      </c>
      <c r="N185" s="0" t="n">
        <v>6.2013642001211</v>
      </c>
      <c r="O185" s="0" t="n">
        <v>6.6813806519107</v>
      </c>
      <c r="P185" s="0" t="n">
        <v>6.40528998239771</v>
      </c>
      <c r="Q185" s="0" t="n">
        <v>6.31259435632398</v>
      </c>
      <c r="R185" s="0" t="n">
        <v>5.64020814988273</v>
      </c>
      <c r="S185" s="0" t="n">
        <v>7.43422374991352</v>
      </c>
      <c r="T185" s="0" t="n">
        <v>5.76215314293099</v>
      </c>
      <c r="U185" s="0" t="n">
        <v>6.14291977503225</v>
      </c>
      <c r="V185" s="0" t="n">
        <v>6.79195986845319</v>
      </c>
      <c r="W185" s="0" t="n">
        <v>6.33731760592057</v>
      </c>
      <c r="X185" s="0" t="n">
        <v>6.37975569234159</v>
      </c>
      <c r="Y185" s="0" t="n">
        <v>5.68662023925236</v>
      </c>
      <c r="Z185" s="0" t="n">
        <v>5.6665147375553</v>
      </c>
      <c r="AA185" s="0" t="n">
        <v>5.87859720734392</v>
      </c>
      <c r="AB185" s="0" t="n">
        <v>5.27792820907949</v>
      </c>
      <c r="AC185" s="0" t="n">
        <v>5.88242721447507</v>
      </c>
      <c r="AD185" s="0" t="n">
        <v>5.5949537024685</v>
      </c>
      <c r="AE185" s="0" t="n">
        <v>5.04495989011631</v>
      </c>
      <c r="AF185" s="0" t="n">
        <v>5.10070969902843</v>
      </c>
      <c r="AG185" s="0" t="n">
        <v>5.37338503592963</v>
      </c>
      <c r="AH185" s="0" t="n">
        <v>5.01380823064067</v>
      </c>
    </row>
    <row r="186" customFormat="false" ht="12.75" hidden="false" customHeight="false" outlineLevel="0" collapsed="false">
      <c r="A186" s="0" t="n">
        <v>10082044</v>
      </c>
      <c r="B186" s="0" t="n">
        <v>1</v>
      </c>
      <c r="C186" s="0" t="s">
        <v>5</v>
      </c>
      <c r="D186" s="0" t="n">
        <v>820</v>
      </c>
      <c r="E186" s="0" t="s">
        <v>85</v>
      </c>
      <c r="F186" s="0" t="n">
        <v>0</v>
      </c>
      <c r="G186" s="0" t="s">
        <v>6</v>
      </c>
      <c r="H186" s="0" t="n">
        <v>44</v>
      </c>
      <c r="I186" s="0" t="s">
        <v>176</v>
      </c>
      <c r="J186" s="0" t="n">
        <v>3.13187687944127</v>
      </c>
      <c r="K186" s="0" t="n">
        <v>3.61412729946605</v>
      </c>
      <c r="L186" s="0" t="n">
        <v>3.53135101493471</v>
      </c>
      <c r="M186" s="0" t="n">
        <v>3.85353151051411</v>
      </c>
      <c r="N186" s="0" t="n">
        <v>3.91353095636248</v>
      </c>
      <c r="O186" s="0" t="n">
        <v>4.19703406120541</v>
      </c>
      <c r="P186" s="0" t="n">
        <v>3.98332532769203</v>
      </c>
      <c r="Q186" s="0" t="n">
        <v>3.98218960507264</v>
      </c>
      <c r="R186" s="0" t="n">
        <v>3.54475069085804</v>
      </c>
      <c r="S186" s="0" t="n">
        <v>4.70643208361471</v>
      </c>
      <c r="T186" s="0" t="n">
        <v>3.58467211212233</v>
      </c>
      <c r="U186" s="0" t="n">
        <v>3.71624209628992</v>
      </c>
      <c r="V186" s="0" t="n">
        <v>4.25392833014414</v>
      </c>
      <c r="W186" s="0" t="n">
        <v>3.9734294558403</v>
      </c>
      <c r="X186" s="0" t="n">
        <v>4.01398807466512</v>
      </c>
      <c r="Y186" s="0" t="n">
        <v>3.55535602162073</v>
      </c>
      <c r="Z186" s="0" t="n">
        <v>3.53291283432463</v>
      </c>
      <c r="AA186" s="0" t="n">
        <v>3.70576616772534</v>
      </c>
      <c r="AB186" s="0" t="n">
        <v>3.27280195090651</v>
      </c>
      <c r="AC186" s="0" t="n">
        <v>3.72034039953815</v>
      </c>
      <c r="AD186" s="0" t="n">
        <v>3.53270184780737</v>
      </c>
      <c r="AE186" s="0" t="n">
        <v>3.17251766428994</v>
      </c>
      <c r="AF186" s="0" t="n">
        <v>3.1548348456571</v>
      </c>
      <c r="AG186" s="0" t="n">
        <v>3.34945310405814</v>
      </c>
      <c r="AH186" s="0" t="n">
        <v>3.09516316315533</v>
      </c>
    </row>
    <row r="187" customFormat="false" ht="12.75" hidden="false" customHeight="false" outlineLevel="0" collapsed="false">
      <c r="A187" s="0" t="n">
        <v>10082046</v>
      </c>
      <c r="B187" s="0" t="n">
        <v>1</v>
      </c>
      <c r="C187" s="0" t="s">
        <v>5</v>
      </c>
      <c r="D187" s="0" t="n">
        <v>820</v>
      </c>
      <c r="E187" s="0" t="s">
        <v>85</v>
      </c>
      <c r="F187" s="0" t="n">
        <v>0</v>
      </c>
      <c r="G187" s="0" t="s">
        <v>6</v>
      </c>
      <c r="H187" s="0" t="n">
        <v>46</v>
      </c>
      <c r="I187" s="0" t="s">
        <v>177</v>
      </c>
      <c r="J187" s="0" t="n">
        <v>2.71678957856609</v>
      </c>
      <c r="K187" s="0" t="n">
        <v>3.16540724932433</v>
      </c>
      <c r="L187" s="0" t="n">
        <v>3.09470694443862</v>
      </c>
      <c r="M187" s="0" t="n">
        <v>3.40312326139561</v>
      </c>
      <c r="N187" s="0" t="n">
        <v>3.45608039162487</v>
      </c>
      <c r="O187" s="0" t="n">
        <v>3.72675536742379</v>
      </c>
      <c r="P187" s="0" t="n">
        <v>3.53048166748363</v>
      </c>
      <c r="Q187" s="0" t="n">
        <v>3.52432003666765</v>
      </c>
      <c r="R187" s="0" t="n">
        <v>3.11738458235208</v>
      </c>
      <c r="S187" s="0" t="n">
        <v>4.21216282146677</v>
      </c>
      <c r="T187" s="0" t="n">
        <v>3.15774797699567</v>
      </c>
      <c r="U187" s="0" t="n">
        <v>3.2895403875874</v>
      </c>
      <c r="V187" s="0" t="n">
        <v>3.79481311104102</v>
      </c>
      <c r="W187" s="0" t="n">
        <v>3.53099886644771</v>
      </c>
      <c r="X187" s="0" t="n">
        <v>3.56964431491389</v>
      </c>
      <c r="Y187" s="0" t="n">
        <v>3.1414545197218</v>
      </c>
      <c r="Z187" s="0" t="n">
        <v>3.12446255265602</v>
      </c>
      <c r="AA187" s="0" t="n">
        <v>3.2881820169429</v>
      </c>
      <c r="AB187" s="0" t="n">
        <v>2.88808089141468</v>
      </c>
      <c r="AC187" s="0" t="n">
        <v>3.30806275533849</v>
      </c>
      <c r="AD187" s="0" t="n">
        <v>3.13332769127419</v>
      </c>
      <c r="AE187" s="0" t="n">
        <v>2.79687991276085</v>
      </c>
      <c r="AF187" s="0" t="n">
        <v>2.78685229035466</v>
      </c>
      <c r="AG187" s="0" t="n">
        <v>2.9722465056891</v>
      </c>
      <c r="AH187" s="0" t="n">
        <v>2.73693286328281</v>
      </c>
    </row>
    <row r="188" customFormat="false" ht="12.75" hidden="false" customHeight="false" outlineLevel="0" collapsed="false">
      <c r="A188" s="0" t="n">
        <v>10082047</v>
      </c>
      <c r="B188" s="0" t="n">
        <v>1</v>
      </c>
      <c r="C188" s="0" t="s">
        <v>5</v>
      </c>
      <c r="D188" s="0" t="n">
        <v>820</v>
      </c>
      <c r="E188" s="0" t="s">
        <v>85</v>
      </c>
      <c r="F188" s="0" t="n">
        <v>0</v>
      </c>
      <c r="G188" s="0" t="s">
        <v>6</v>
      </c>
      <c r="H188" s="0" t="n">
        <v>47</v>
      </c>
      <c r="I188" s="0" t="s">
        <v>178</v>
      </c>
      <c r="J188" s="0" t="n">
        <v>3.57604157374554</v>
      </c>
      <c r="K188" s="0" t="n">
        <v>4.0921571540244</v>
      </c>
      <c r="L188" s="0" t="n">
        <v>3.99639112543639</v>
      </c>
      <c r="M188" s="0" t="n">
        <v>4.33152535603566</v>
      </c>
      <c r="N188" s="0" t="n">
        <v>4.39900034473773</v>
      </c>
      <c r="O188" s="0" t="n">
        <v>4.69485185602194</v>
      </c>
      <c r="P188" s="0" t="n">
        <v>4.46309797755101</v>
      </c>
      <c r="Q188" s="0" t="n">
        <v>4.46761655934626</v>
      </c>
      <c r="R188" s="0" t="n">
        <v>3.99917012961072</v>
      </c>
      <c r="S188" s="0" t="n">
        <v>5.22772586271837</v>
      </c>
      <c r="T188" s="0" t="n">
        <v>4.03827151949041</v>
      </c>
      <c r="U188" s="0" t="n">
        <v>4.16858772876794</v>
      </c>
      <c r="V188" s="0" t="n">
        <v>4.73888169969069</v>
      </c>
      <c r="W188" s="0" t="n">
        <v>4.44159606154966</v>
      </c>
      <c r="X188" s="0" t="n">
        <v>4.48401954454648</v>
      </c>
      <c r="Y188" s="0" t="n">
        <v>3.99449992304227</v>
      </c>
      <c r="Z188" s="0" t="n">
        <v>3.96609029062202</v>
      </c>
      <c r="AA188" s="0" t="n">
        <v>4.1479508360945</v>
      </c>
      <c r="AB188" s="0" t="n">
        <v>3.681229241655</v>
      </c>
      <c r="AC188" s="0" t="n">
        <v>4.15647906235023</v>
      </c>
      <c r="AD188" s="0" t="n">
        <v>3.95568479892828</v>
      </c>
      <c r="AE188" s="0" t="n">
        <v>3.57148072691583</v>
      </c>
      <c r="AF188" s="0" t="n">
        <v>3.5453054244514</v>
      </c>
      <c r="AG188" s="0" t="n">
        <v>3.74886736386779</v>
      </c>
      <c r="AH188" s="0" t="n">
        <v>3.47510547581573</v>
      </c>
    </row>
    <row r="189" customFormat="false" ht="12.75" hidden="false" customHeight="false" outlineLevel="0" collapsed="false">
      <c r="A189" s="0" t="n">
        <v>10082048</v>
      </c>
      <c r="B189" s="0" t="n">
        <v>1</v>
      </c>
      <c r="C189" s="0" t="s">
        <v>5</v>
      </c>
      <c r="D189" s="0" t="n">
        <v>820</v>
      </c>
      <c r="E189" s="0" t="s">
        <v>85</v>
      </c>
      <c r="F189" s="0" t="n">
        <v>0</v>
      </c>
      <c r="G189" s="0" t="s">
        <v>6</v>
      </c>
      <c r="H189" s="0" t="n">
        <v>48</v>
      </c>
      <c r="I189" s="0" t="s">
        <v>179</v>
      </c>
      <c r="J189" s="0" t="n">
        <v>100</v>
      </c>
      <c r="K189" s="0" t="n">
        <v>100</v>
      </c>
      <c r="L189" s="0" t="n">
        <v>100</v>
      </c>
      <c r="M189" s="0" t="n">
        <v>100</v>
      </c>
      <c r="N189" s="0" t="n">
        <v>100</v>
      </c>
      <c r="O189" s="0" t="n">
        <v>100</v>
      </c>
      <c r="P189" s="0" t="n">
        <v>100</v>
      </c>
      <c r="Q189" s="0" t="n">
        <v>100</v>
      </c>
      <c r="R189" s="0" t="n">
        <v>100</v>
      </c>
      <c r="S189" s="0" t="n">
        <v>100</v>
      </c>
      <c r="T189" s="0" t="n">
        <v>100</v>
      </c>
      <c r="U189" s="0" t="n">
        <v>100</v>
      </c>
      <c r="V189" s="0" t="n">
        <v>100</v>
      </c>
      <c r="W189" s="0" t="n">
        <v>100</v>
      </c>
      <c r="X189" s="0" t="n">
        <v>100</v>
      </c>
      <c r="Y189" s="0" t="n">
        <v>100</v>
      </c>
      <c r="Z189" s="0" t="n">
        <v>100</v>
      </c>
      <c r="AA189" s="0" t="n">
        <v>100</v>
      </c>
      <c r="AB189" s="0" t="n">
        <v>100</v>
      </c>
      <c r="AC189" s="0" t="n">
        <v>100</v>
      </c>
      <c r="AD189" s="0" t="n">
        <v>100</v>
      </c>
      <c r="AE189" s="0" t="n">
        <v>100</v>
      </c>
      <c r="AF189" s="0" t="n">
        <v>100</v>
      </c>
      <c r="AG189" s="0" t="n">
        <v>100</v>
      </c>
      <c r="AH189" s="0" t="n">
        <v>100</v>
      </c>
    </row>
    <row r="190" customFormat="false" ht="12.75" hidden="false" customHeight="false" outlineLevel="0" collapsed="false">
      <c r="A190" s="0" t="n">
        <v>11082000</v>
      </c>
      <c r="B190" s="0" t="n">
        <v>1</v>
      </c>
      <c r="C190" s="0" t="s">
        <v>5</v>
      </c>
      <c r="D190" s="0" t="n">
        <v>820</v>
      </c>
      <c r="E190" s="0" t="s">
        <v>85</v>
      </c>
      <c r="F190" s="0" t="n">
        <v>1</v>
      </c>
      <c r="G190" s="0" t="s">
        <v>80</v>
      </c>
      <c r="H190" s="0" t="n">
        <v>0</v>
      </c>
      <c r="I190" s="0" t="s">
        <v>133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</row>
    <row r="191" customFormat="false" ht="12.75" hidden="false" customHeight="false" outlineLevel="0" collapsed="false">
      <c r="A191" s="0" t="n">
        <v>11082001</v>
      </c>
      <c r="B191" s="0" t="n">
        <v>1</v>
      </c>
      <c r="C191" s="0" t="s">
        <v>5</v>
      </c>
      <c r="D191" s="0" t="n">
        <v>820</v>
      </c>
      <c r="E191" s="0" t="s">
        <v>85</v>
      </c>
      <c r="F191" s="0" t="n">
        <v>1</v>
      </c>
      <c r="G191" s="0" t="s">
        <v>80</v>
      </c>
      <c r="H191" s="0" t="n">
        <v>1</v>
      </c>
      <c r="I191" s="0" t="s">
        <v>134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</row>
    <row r="192" customFormat="false" ht="12.75" hidden="false" customHeight="false" outlineLevel="0" collapsed="false">
      <c r="A192" s="0" t="n">
        <v>11082002</v>
      </c>
      <c r="B192" s="0" t="n">
        <v>1</v>
      </c>
      <c r="C192" s="0" t="s">
        <v>5</v>
      </c>
      <c r="D192" s="0" t="n">
        <v>820</v>
      </c>
      <c r="E192" s="0" t="s">
        <v>85</v>
      </c>
      <c r="F192" s="0" t="n">
        <v>1</v>
      </c>
      <c r="G192" s="0" t="s">
        <v>80</v>
      </c>
      <c r="H192" s="0" t="n">
        <v>2</v>
      </c>
      <c r="I192" s="0" t="s">
        <v>135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1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</row>
    <row r="193" customFormat="false" ht="12.75" hidden="false" customHeight="false" outlineLevel="0" collapsed="false">
      <c r="A193" s="0" t="n">
        <v>11082003</v>
      </c>
      <c r="B193" s="0" t="n">
        <v>1</v>
      </c>
      <c r="C193" s="0" t="s">
        <v>5</v>
      </c>
      <c r="D193" s="0" t="n">
        <v>820</v>
      </c>
      <c r="E193" s="0" t="s">
        <v>85</v>
      </c>
      <c r="F193" s="0" t="n">
        <v>1</v>
      </c>
      <c r="G193" s="0" t="s">
        <v>80</v>
      </c>
      <c r="H193" s="0" t="n">
        <v>3</v>
      </c>
      <c r="I193" s="0" t="s">
        <v>136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</row>
    <row r="194" customFormat="false" ht="12.75" hidden="false" customHeight="false" outlineLevel="0" collapsed="false">
      <c r="A194" s="0" t="n">
        <v>11082004</v>
      </c>
      <c r="B194" s="0" t="n">
        <v>1</v>
      </c>
      <c r="C194" s="0" t="s">
        <v>5</v>
      </c>
      <c r="D194" s="0" t="n">
        <v>820</v>
      </c>
      <c r="E194" s="0" t="s">
        <v>85</v>
      </c>
      <c r="F194" s="0" t="n">
        <v>1</v>
      </c>
      <c r="G194" s="0" t="s">
        <v>80</v>
      </c>
      <c r="H194" s="0" t="n">
        <v>4</v>
      </c>
      <c r="I194" s="0" t="s">
        <v>137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</row>
    <row r="195" customFormat="false" ht="12.75" hidden="false" customHeight="false" outlineLevel="0" collapsed="false">
      <c r="A195" s="0" t="n">
        <v>11082005</v>
      </c>
      <c r="B195" s="0" t="n">
        <v>1</v>
      </c>
      <c r="C195" s="0" t="s">
        <v>5</v>
      </c>
      <c r="D195" s="0" t="n">
        <v>820</v>
      </c>
      <c r="E195" s="0" t="s">
        <v>85</v>
      </c>
      <c r="F195" s="0" t="n">
        <v>1</v>
      </c>
      <c r="G195" s="0" t="s">
        <v>80</v>
      </c>
      <c r="H195" s="0" t="n">
        <v>5</v>
      </c>
      <c r="I195" s="0" t="s">
        <v>138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1</v>
      </c>
      <c r="R195" s="0" t="n">
        <v>0</v>
      </c>
      <c r="S195" s="0" t="n">
        <v>0</v>
      </c>
      <c r="T195" s="0" t="n">
        <v>1</v>
      </c>
      <c r="U195" s="0" t="n">
        <v>0</v>
      </c>
      <c r="V195" s="0" t="n">
        <v>0</v>
      </c>
      <c r="W195" s="0" t="n">
        <v>1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2</v>
      </c>
      <c r="AF195" s="0" t="n">
        <v>0</v>
      </c>
      <c r="AG195" s="0" t="n">
        <v>0</v>
      </c>
      <c r="AH195" s="0" t="n">
        <v>0</v>
      </c>
    </row>
    <row r="196" customFormat="false" ht="12.75" hidden="false" customHeight="false" outlineLevel="0" collapsed="false">
      <c r="A196" s="0" t="n">
        <v>11082006</v>
      </c>
      <c r="B196" s="0" t="n">
        <v>1</v>
      </c>
      <c r="C196" s="0" t="s">
        <v>5</v>
      </c>
      <c r="D196" s="0" t="n">
        <v>820</v>
      </c>
      <c r="E196" s="0" t="s">
        <v>85</v>
      </c>
      <c r="F196" s="0" t="n">
        <v>1</v>
      </c>
      <c r="G196" s="0" t="s">
        <v>80</v>
      </c>
      <c r="H196" s="0" t="n">
        <v>6</v>
      </c>
      <c r="I196" s="0" t="s">
        <v>139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2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1</v>
      </c>
      <c r="X196" s="0" t="n">
        <v>0</v>
      </c>
      <c r="Y196" s="0" t="n">
        <v>0</v>
      </c>
      <c r="Z196" s="0" t="n">
        <v>1</v>
      </c>
      <c r="AA196" s="0" t="n">
        <v>0</v>
      </c>
      <c r="AB196" s="0" t="n">
        <v>1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1</v>
      </c>
      <c r="AH196" s="0" t="n">
        <v>0</v>
      </c>
    </row>
    <row r="197" customFormat="false" ht="12.75" hidden="false" customHeight="false" outlineLevel="0" collapsed="false">
      <c r="A197" s="0" t="n">
        <v>11082007</v>
      </c>
      <c r="B197" s="0" t="n">
        <v>1</v>
      </c>
      <c r="C197" s="0" t="s">
        <v>5</v>
      </c>
      <c r="D197" s="0" t="n">
        <v>820</v>
      </c>
      <c r="E197" s="0" t="s">
        <v>85</v>
      </c>
      <c r="F197" s="0" t="n">
        <v>1</v>
      </c>
      <c r="G197" s="0" t="s">
        <v>80</v>
      </c>
      <c r="H197" s="0" t="n">
        <v>7</v>
      </c>
      <c r="I197" s="0" t="s">
        <v>140</v>
      </c>
      <c r="J197" s="0" t="n">
        <v>0</v>
      </c>
      <c r="K197" s="0" t="n">
        <v>0</v>
      </c>
      <c r="L197" s="0" t="n">
        <v>2</v>
      </c>
      <c r="M197" s="0" t="n">
        <v>1</v>
      </c>
      <c r="N197" s="0" t="n">
        <v>4</v>
      </c>
      <c r="O197" s="0" t="n">
        <v>3</v>
      </c>
      <c r="P197" s="0" t="n">
        <v>2</v>
      </c>
      <c r="Q197" s="0" t="n">
        <v>0</v>
      </c>
      <c r="R197" s="0" t="n">
        <v>1</v>
      </c>
      <c r="S197" s="0" t="n">
        <v>0</v>
      </c>
      <c r="T197" s="0" t="n">
        <v>1</v>
      </c>
      <c r="U197" s="0" t="n">
        <v>0</v>
      </c>
      <c r="V197" s="0" t="n">
        <v>0</v>
      </c>
      <c r="W197" s="0" t="n">
        <v>0</v>
      </c>
      <c r="X197" s="0" t="n">
        <v>2</v>
      </c>
      <c r="Y197" s="0" t="n">
        <v>0</v>
      </c>
      <c r="Z197" s="0" t="n">
        <v>1</v>
      </c>
      <c r="AA197" s="0" t="n">
        <v>2</v>
      </c>
      <c r="AB197" s="0" t="n">
        <v>2</v>
      </c>
      <c r="AC197" s="0" t="n">
        <v>1</v>
      </c>
      <c r="AD197" s="0" t="n">
        <v>0</v>
      </c>
      <c r="AE197" s="0" t="n">
        <v>2</v>
      </c>
      <c r="AF197" s="0" t="n">
        <v>3</v>
      </c>
      <c r="AG197" s="0" t="n">
        <v>2</v>
      </c>
      <c r="AH197" s="0" t="n">
        <v>1</v>
      </c>
    </row>
    <row r="198" customFormat="false" ht="12.75" hidden="false" customHeight="false" outlineLevel="0" collapsed="false">
      <c r="A198" s="0" t="n">
        <v>11082008</v>
      </c>
      <c r="B198" s="0" t="n">
        <v>1</v>
      </c>
      <c r="C198" s="0" t="s">
        <v>5</v>
      </c>
      <c r="D198" s="0" t="n">
        <v>820</v>
      </c>
      <c r="E198" s="0" t="s">
        <v>85</v>
      </c>
      <c r="F198" s="0" t="n">
        <v>1</v>
      </c>
      <c r="G198" s="0" t="s">
        <v>80</v>
      </c>
      <c r="H198" s="0" t="n">
        <v>8</v>
      </c>
      <c r="I198" s="0" t="s">
        <v>141</v>
      </c>
      <c r="J198" s="0" t="n">
        <v>4</v>
      </c>
      <c r="K198" s="0" t="n">
        <v>2</v>
      </c>
      <c r="L198" s="0" t="n">
        <v>4</v>
      </c>
      <c r="M198" s="0" t="n">
        <v>6</v>
      </c>
      <c r="N198" s="0" t="n">
        <v>4</v>
      </c>
      <c r="O198" s="0" t="n">
        <v>2</v>
      </c>
      <c r="P198" s="0" t="n">
        <v>5</v>
      </c>
      <c r="Q198" s="0" t="n">
        <v>4</v>
      </c>
      <c r="R198" s="0" t="n">
        <v>5</v>
      </c>
      <c r="S198" s="0" t="n">
        <v>4</v>
      </c>
      <c r="T198" s="0" t="n">
        <v>2</v>
      </c>
      <c r="U198" s="0" t="n">
        <v>2</v>
      </c>
      <c r="V198" s="0" t="n">
        <v>4</v>
      </c>
      <c r="W198" s="0" t="n">
        <v>1</v>
      </c>
      <c r="X198" s="0" t="n">
        <v>4</v>
      </c>
      <c r="Y198" s="0" t="n">
        <v>7</v>
      </c>
      <c r="Z198" s="0" t="n">
        <v>3</v>
      </c>
      <c r="AA198" s="0" t="n">
        <v>3</v>
      </c>
      <c r="AB198" s="0" t="n">
        <v>1</v>
      </c>
      <c r="AC198" s="0" t="n">
        <v>5</v>
      </c>
      <c r="AD198" s="0" t="n">
        <v>4</v>
      </c>
      <c r="AE198" s="0" t="n">
        <v>2</v>
      </c>
      <c r="AF198" s="0" t="n">
        <v>2</v>
      </c>
      <c r="AG198" s="0" t="n">
        <v>5</v>
      </c>
      <c r="AH198" s="0" t="n">
        <v>3</v>
      </c>
    </row>
    <row r="199" customFormat="false" ht="12.75" hidden="false" customHeight="false" outlineLevel="0" collapsed="false">
      <c r="A199" s="0" t="n">
        <v>11082009</v>
      </c>
      <c r="B199" s="0" t="n">
        <v>1</v>
      </c>
      <c r="C199" s="0" t="s">
        <v>5</v>
      </c>
      <c r="D199" s="0" t="n">
        <v>820</v>
      </c>
      <c r="E199" s="0" t="s">
        <v>85</v>
      </c>
      <c r="F199" s="0" t="n">
        <v>1</v>
      </c>
      <c r="G199" s="0" t="s">
        <v>80</v>
      </c>
      <c r="H199" s="0" t="n">
        <v>9</v>
      </c>
      <c r="I199" s="0" t="s">
        <v>142</v>
      </c>
      <c r="J199" s="0" t="n">
        <v>15</v>
      </c>
      <c r="K199" s="0" t="n">
        <v>19</v>
      </c>
      <c r="L199" s="0" t="n">
        <v>15</v>
      </c>
      <c r="M199" s="0" t="n">
        <v>11</v>
      </c>
      <c r="N199" s="0" t="n">
        <v>14</v>
      </c>
      <c r="O199" s="0" t="n">
        <v>21</v>
      </c>
      <c r="P199" s="0" t="n">
        <v>12</v>
      </c>
      <c r="Q199" s="0" t="n">
        <v>14</v>
      </c>
      <c r="R199" s="0" t="n">
        <v>11</v>
      </c>
      <c r="S199" s="0" t="n">
        <v>19</v>
      </c>
      <c r="T199" s="0" t="n">
        <v>12</v>
      </c>
      <c r="U199" s="0" t="n">
        <v>8</v>
      </c>
      <c r="V199" s="0" t="n">
        <v>9</v>
      </c>
      <c r="W199" s="0" t="n">
        <v>12</v>
      </c>
      <c r="X199" s="0" t="n">
        <v>13</v>
      </c>
      <c r="Y199" s="0" t="n">
        <v>12</v>
      </c>
      <c r="Z199" s="0" t="n">
        <v>7</v>
      </c>
      <c r="AA199" s="0" t="n">
        <v>11</v>
      </c>
      <c r="AB199" s="0" t="n">
        <v>8</v>
      </c>
      <c r="AC199" s="0" t="n">
        <v>6</v>
      </c>
      <c r="AD199" s="0" t="n">
        <v>10</v>
      </c>
      <c r="AE199" s="0" t="n">
        <v>9</v>
      </c>
      <c r="AF199" s="0" t="n">
        <v>3</v>
      </c>
      <c r="AG199" s="0" t="n">
        <v>9</v>
      </c>
      <c r="AH199" s="0" t="n">
        <v>10</v>
      </c>
    </row>
    <row r="200" customFormat="false" ht="12.75" hidden="false" customHeight="false" outlineLevel="0" collapsed="false">
      <c r="A200" s="0" t="n">
        <v>11082010</v>
      </c>
      <c r="B200" s="0" t="n">
        <v>1</v>
      </c>
      <c r="C200" s="0" t="s">
        <v>5</v>
      </c>
      <c r="D200" s="0" t="n">
        <v>820</v>
      </c>
      <c r="E200" s="0" t="s">
        <v>85</v>
      </c>
      <c r="F200" s="0" t="n">
        <v>1</v>
      </c>
      <c r="G200" s="0" t="s">
        <v>80</v>
      </c>
      <c r="H200" s="0" t="n">
        <v>10</v>
      </c>
      <c r="I200" s="0" t="s">
        <v>143</v>
      </c>
      <c r="J200" s="0" t="n">
        <v>17</v>
      </c>
      <c r="K200" s="0" t="n">
        <v>23</v>
      </c>
      <c r="L200" s="0" t="n">
        <v>25</v>
      </c>
      <c r="M200" s="0" t="n">
        <v>18</v>
      </c>
      <c r="N200" s="0" t="n">
        <v>20</v>
      </c>
      <c r="O200" s="0" t="n">
        <v>22</v>
      </c>
      <c r="P200" s="0" t="n">
        <v>18</v>
      </c>
      <c r="Q200" s="0" t="n">
        <v>26</v>
      </c>
      <c r="R200" s="0" t="n">
        <v>20</v>
      </c>
      <c r="S200" s="0" t="n">
        <v>30</v>
      </c>
      <c r="T200" s="0" t="n">
        <v>16</v>
      </c>
      <c r="U200" s="0" t="n">
        <v>32</v>
      </c>
      <c r="V200" s="0" t="n">
        <v>35</v>
      </c>
      <c r="W200" s="0" t="n">
        <v>23</v>
      </c>
      <c r="X200" s="0" t="n">
        <v>24</v>
      </c>
      <c r="Y200" s="0" t="n">
        <v>19</v>
      </c>
      <c r="Z200" s="0" t="n">
        <v>20</v>
      </c>
      <c r="AA200" s="0" t="n">
        <v>17</v>
      </c>
      <c r="AB200" s="0" t="n">
        <v>16</v>
      </c>
      <c r="AC200" s="0" t="n">
        <v>17</v>
      </c>
      <c r="AD200" s="0" t="n">
        <v>23</v>
      </c>
      <c r="AE200" s="0" t="n">
        <v>15</v>
      </c>
      <c r="AF200" s="0" t="n">
        <v>16</v>
      </c>
      <c r="AG200" s="0" t="n">
        <v>13</v>
      </c>
      <c r="AH200" s="0" t="n">
        <v>19</v>
      </c>
    </row>
    <row r="201" customFormat="false" ht="12.75" hidden="false" customHeight="false" outlineLevel="0" collapsed="false">
      <c r="A201" s="0" t="n">
        <v>11082011</v>
      </c>
      <c r="B201" s="0" t="n">
        <v>1</v>
      </c>
      <c r="C201" s="0" t="s">
        <v>5</v>
      </c>
      <c r="D201" s="0" t="n">
        <v>820</v>
      </c>
      <c r="E201" s="0" t="s">
        <v>85</v>
      </c>
      <c r="F201" s="0" t="n">
        <v>1</v>
      </c>
      <c r="G201" s="0" t="s">
        <v>80</v>
      </c>
      <c r="H201" s="0" t="n">
        <v>11</v>
      </c>
      <c r="I201" s="0" t="s">
        <v>144</v>
      </c>
      <c r="J201" s="0" t="n">
        <v>27</v>
      </c>
      <c r="K201" s="0" t="n">
        <v>27</v>
      </c>
      <c r="L201" s="0" t="n">
        <v>23</v>
      </c>
      <c r="M201" s="0" t="n">
        <v>24</v>
      </c>
      <c r="N201" s="0" t="n">
        <v>39</v>
      </c>
      <c r="O201" s="0" t="n">
        <v>28</v>
      </c>
      <c r="P201" s="0" t="n">
        <v>38</v>
      </c>
      <c r="Q201" s="0" t="n">
        <v>37</v>
      </c>
      <c r="R201" s="0" t="n">
        <v>30</v>
      </c>
      <c r="S201" s="0" t="n">
        <v>40</v>
      </c>
      <c r="T201" s="0" t="n">
        <v>33</v>
      </c>
      <c r="U201" s="0" t="n">
        <v>46</v>
      </c>
      <c r="V201" s="0" t="n">
        <v>42</v>
      </c>
      <c r="W201" s="0" t="n">
        <v>41</v>
      </c>
      <c r="X201" s="0" t="n">
        <v>44</v>
      </c>
      <c r="Y201" s="0" t="n">
        <v>39</v>
      </c>
      <c r="Z201" s="0" t="n">
        <v>31</v>
      </c>
      <c r="AA201" s="0" t="n">
        <v>32</v>
      </c>
      <c r="AB201" s="0" t="n">
        <v>37</v>
      </c>
      <c r="AC201" s="0" t="n">
        <v>39</v>
      </c>
      <c r="AD201" s="0" t="n">
        <v>33</v>
      </c>
      <c r="AE201" s="0" t="n">
        <v>27</v>
      </c>
      <c r="AF201" s="0" t="n">
        <v>36</v>
      </c>
      <c r="AG201" s="0" t="n">
        <v>34</v>
      </c>
      <c r="AH201" s="0" t="n">
        <v>29</v>
      </c>
    </row>
    <row r="202" customFormat="false" ht="12.75" hidden="false" customHeight="false" outlineLevel="0" collapsed="false">
      <c r="A202" s="0" t="n">
        <v>11082012</v>
      </c>
      <c r="B202" s="0" t="n">
        <v>1</v>
      </c>
      <c r="C202" s="0" t="s">
        <v>5</v>
      </c>
      <c r="D202" s="0" t="n">
        <v>820</v>
      </c>
      <c r="E202" s="0" t="s">
        <v>85</v>
      </c>
      <c r="F202" s="0" t="n">
        <v>1</v>
      </c>
      <c r="G202" s="0" t="s">
        <v>80</v>
      </c>
      <c r="H202" s="0" t="n">
        <v>12</v>
      </c>
      <c r="I202" s="0" t="s">
        <v>145</v>
      </c>
      <c r="J202" s="0" t="n">
        <v>32</v>
      </c>
      <c r="K202" s="0" t="n">
        <v>40</v>
      </c>
      <c r="L202" s="0" t="n">
        <v>44</v>
      </c>
      <c r="M202" s="0" t="n">
        <v>32</v>
      </c>
      <c r="N202" s="0" t="n">
        <v>39</v>
      </c>
      <c r="O202" s="0" t="n">
        <v>35</v>
      </c>
      <c r="P202" s="0" t="n">
        <v>42</v>
      </c>
      <c r="Q202" s="0" t="n">
        <v>40</v>
      </c>
      <c r="R202" s="0" t="n">
        <v>34</v>
      </c>
      <c r="S202" s="0" t="n">
        <v>46</v>
      </c>
      <c r="T202" s="0" t="n">
        <v>40</v>
      </c>
      <c r="U202" s="0" t="n">
        <v>26</v>
      </c>
      <c r="V202" s="0" t="n">
        <v>46</v>
      </c>
      <c r="W202" s="0" t="n">
        <v>43</v>
      </c>
      <c r="X202" s="0" t="n">
        <v>44</v>
      </c>
      <c r="Y202" s="0" t="n">
        <v>40</v>
      </c>
      <c r="Z202" s="0" t="n">
        <v>41</v>
      </c>
      <c r="AA202" s="0" t="n">
        <v>46</v>
      </c>
      <c r="AB202" s="0" t="n">
        <v>31</v>
      </c>
      <c r="AC202" s="0" t="n">
        <v>48</v>
      </c>
      <c r="AD202" s="0" t="n">
        <v>54</v>
      </c>
      <c r="AE202" s="0" t="n">
        <v>50</v>
      </c>
      <c r="AF202" s="0" t="n">
        <v>32</v>
      </c>
      <c r="AG202" s="0" t="n">
        <v>45</v>
      </c>
      <c r="AH202" s="0" t="n">
        <v>37</v>
      </c>
    </row>
    <row r="203" customFormat="false" ht="12.75" hidden="false" customHeight="false" outlineLevel="0" collapsed="false">
      <c r="A203" s="0" t="n">
        <v>11082013</v>
      </c>
      <c r="B203" s="0" t="n">
        <v>1</v>
      </c>
      <c r="C203" s="0" t="s">
        <v>5</v>
      </c>
      <c r="D203" s="0" t="n">
        <v>820</v>
      </c>
      <c r="E203" s="0" t="s">
        <v>85</v>
      </c>
      <c r="F203" s="0" t="n">
        <v>1</v>
      </c>
      <c r="G203" s="0" t="s">
        <v>80</v>
      </c>
      <c r="H203" s="0" t="n">
        <v>13</v>
      </c>
      <c r="I203" s="0" t="s">
        <v>146</v>
      </c>
      <c r="J203" s="0" t="n">
        <v>29</v>
      </c>
      <c r="K203" s="0" t="n">
        <v>45</v>
      </c>
      <c r="L203" s="0" t="n">
        <v>36</v>
      </c>
      <c r="M203" s="0" t="n">
        <v>42</v>
      </c>
      <c r="N203" s="0" t="n">
        <v>47</v>
      </c>
      <c r="O203" s="0" t="n">
        <v>57</v>
      </c>
      <c r="P203" s="0" t="n">
        <v>44</v>
      </c>
      <c r="Q203" s="0" t="n">
        <v>38</v>
      </c>
      <c r="R203" s="0" t="n">
        <v>31</v>
      </c>
      <c r="S203" s="0" t="n">
        <v>40</v>
      </c>
      <c r="T203" s="0" t="n">
        <v>44</v>
      </c>
      <c r="U203" s="0" t="n">
        <v>32</v>
      </c>
      <c r="V203" s="0" t="n">
        <v>42</v>
      </c>
      <c r="W203" s="0" t="n">
        <v>37</v>
      </c>
      <c r="X203" s="0" t="n">
        <v>44</v>
      </c>
      <c r="Y203" s="0" t="n">
        <v>37</v>
      </c>
      <c r="Z203" s="0" t="n">
        <v>35</v>
      </c>
      <c r="AA203" s="0" t="n">
        <v>49</v>
      </c>
      <c r="AB203" s="0" t="n">
        <v>41</v>
      </c>
      <c r="AC203" s="0" t="n">
        <v>43</v>
      </c>
      <c r="AD203" s="0" t="n">
        <v>46</v>
      </c>
      <c r="AE203" s="0" t="n">
        <v>39</v>
      </c>
      <c r="AF203" s="0" t="n">
        <v>51</v>
      </c>
      <c r="AG203" s="0" t="n">
        <v>35</v>
      </c>
      <c r="AH203" s="0" t="n">
        <v>42</v>
      </c>
    </row>
    <row r="204" customFormat="false" ht="12.75" hidden="false" customHeight="false" outlineLevel="0" collapsed="false">
      <c r="A204" s="0" t="n">
        <v>11082014</v>
      </c>
      <c r="B204" s="0" t="n">
        <v>1</v>
      </c>
      <c r="C204" s="0" t="s">
        <v>5</v>
      </c>
      <c r="D204" s="0" t="n">
        <v>820</v>
      </c>
      <c r="E204" s="0" t="s">
        <v>85</v>
      </c>
      <c r="F204" s="0" t="n">
        <v>1</v>
      </c>
      <c r="G204" s="0" t="s">
        <v>80</v>
      </c>
      <c r="H204" s="0" t="n">
        <v>14</v>
      </c>
      <c r="I204" s="0" t="s">
        <v>147</v>
      </c>
      <c r="J204" s="0" t="n">
        <v>20</v>
      </c>
      <c r="K204" s="0" t="n">
        <v>24</v>
      </c>
      <c r="L204" s="0" t="n">
        <v>20</v>
      </c>
      <c r="M204" s="0" t="n">
        <v>36</v>
      </c>
      <c r="N204" s="0" t="n">
        <v>35</v>
      </c>
      <c r="O204" s="0" t="n">
        <v>40</v>
      </c>
      <c r="P204" s="0" t="n">
        <v>40</v>
      </c>
      <c r="Q204" s="0" t="n">
        <v>33</v>
      </c>
      <c r="R204" s="0" t="n">
        <v>45</v>
      </c>
      <c r="S204" s="0" t="n">
        <v>37</v>
      </c>
      <c r="T204" s="0" t="n">
        <v>25</v>
      </c>
      <c r="U204" s="0" t="n">
        <v>36</v>
      </c>
      <c r="V204" s="0" t="n">
        <v>40</v>
      </c>
      <c r="W204" s="0" t="n">
        <v>47</v>
      </c>
      <c r="X204" s="0" t="n">
        <v>33</v>
      </c>
      <c r="Y204" s="0" t="n">
        <v>29</v>
      </c>
      <c r="Z204" s="0" t="n">
        <v>45</v>
      </c>
      <c r="AA204" s="0" t="n">
        <v>28</v>
      </c>
      <c r="AB204" s="0" t="n">
        <v>44</v>
      </c>
      <c r="AC204" s="0" t="n">
        <v>37</v>
      </c>
      <c r="AD204" s="0" t="n">
        <v>37</v>
      </c>
      <c r="AE204" s="0" t="n">
        <v>32</v>
      </c>
      <c r="AF204" s="0" t="n">
        <v>27</v>
      </c>
      <c r="AG204" s="0" t="n">
        <v>55</v>
      </c>
      <c r="AH204" s="0" t="n">
        <v>54</v>
      </c>
    </row>
    <row r="205" customFormat="false" ht="12.75" hidden="false" customHeight="false" outlineLevel="0" collapsed="false">
      <c r="A205" s="0" t="n">
        <v>11082015</v>
      </c>
      <c r="B205" s="0" t="n">
        <v>1</v>
      </c>
      <c r="C205" s="0" t="s">
        <v>5</v>
      </c>
      <c r="D205" s="0" t="n">
        <v>820</v>
      </c>
      <c r="E205" s="0" t="s">
        <v>85</v>
      </c>
      <c r="F205" s="0" t="n">
        <v>1</v>
      </c>
      <c r="G205" s="0" t="s">
        <v>80</v>
      </c>
      <c r="H205" s="0" t="n">
        <v>15</v>
      </c>
      <c r="I205" s="0" t="s">
        <v>148</v>
      </c>
      <c r="J205" s="0" t="n">
        <v>16</v>
      </c>
      <c r="K205" s="0" t="n">
        <v>15</v>
      </c>
      <c r="L205" s="0" t="n">
        <v>21</v>
      </c>
      <c r="M205" s="0" t="n">
        <v>25</v>
      </c>
      <c r="N205" s="0" t="n">
        <v>18</v>
      </c>
      <c r="O205" s="0" t="n">
        <v>26</v>
      </c>
      <c r="P205" s="0" t="n">
        <v>22</v>
      </c>
      <c r="Q205" s="0" t="n">
        <v>22</v>
      </c>
      <c r="R205" s="0" t="n">
        <v>13</v>
      </c>
      <c r="S205" s="0" t="n">
        <v>29</v>
      </c>
      <c r="T205" s="0" t="n">
        <v>18</v>
      </c>
      <c r="U205" s="0" t="n">
        <v>31</v>
      </c>
      <c r="V205" s="0" t="n">
        <v>27</v>
      </c>
      <c r="W205" s="0" t="n">
        <v>22</v>
      </c>
      <c r="X205" s="0" t="n">
        <v>31</v>
      </c>
      <c r="Y205" s="0" t="n">
        <v>26</v>
      </c>
      <c r="Z205" s="0" t="n">
        <v>35</v>
      </c>
      <c r="AA205" s="0" t="n">
        <v>26</v>
      </c>
      <c r="AB205" s="0" t="n">
        <v>19</v>
      </c>
      <c r="AC205" s="0" t="n">
        <v>23</v>
      </c>
      <c r="AD205" s="0" t="n">
        <v>23</v>
      </c>
      <c r="AE205" s="0" t="n">
        <v>21</v>
      </c>
      <c r="AF205" s="0" t="n">
        <v>27</v>
      </c>
      <c r="AG205" s="0" t="n">
        <v>33</v>
      </c>
      <c r="AH205" s="0" t="n">
        <v>28</v>
      </c>
    </row>
    <row r="206" customFormat="false" ht="12.75" hidden="false" customHeight="false" outlineLevel="0" collapsed="false">
      <c r="A206" s="0" t="n">
        <v>11082016</v>
      </c>
      <c r="B206" s="0" t="n">
        <v>1</v>
      </c>
      <c r="C206" s="0" t="s">
        <v>5</v>
      </c>
      <c r="D206" s="0" t="n">
        <v>820</v>
      </c>
      <c r="E206" s="0" t="s">
        <v>85</v>
      </c>
      <c r="F206" s="0" t="n">
        <v>1</v>
      </c>
      <c r="G206" s="0" t="s">
        <v>80</v>
      </c>
      <c r="H206" s="0" t="n">
        <v>16</v>
      </c>
      <c r="I206" s="0" t="s">
        <v>149</v>
      </c>
      <c r="J206" s="0" t="n">
        <v>9</v>
      </c>
      <c r="K206" s="0" t="n">
        <v>5</v>
      </c>
      <c r="L206" s="0" t="n">
        <v>8</v>
      </c>
      <c r="M206" s="0" t="n">
        <v>11</v>
      </c>
      <c r="N206" s="0" t="n">
        <v>11</v>
      </c>
      <c r="O206" s="0" t="n">
        <v>17</v>
      </c>
      <c r="P206" s="0" t="n">
        <v>14</v>
      </c>
      <c r="Q206" s="0" t="n">
        <v>10</v>
      </c>
      <c r="R206" s="0" t="n">
        <v>15</v>
      </c>
      <c r="S206" s="0" t="n">
        <v>15</v>
      </c>
      <c r="T206" s="0" t="n">
        <v>14</v>
      </c>
      <c r="U206" s="0" t="n">
        <v>14</v>
      </c>
      <c r="V206" s="0" t="n">
        <v>12</v>
      </c>
      <c r="W206" s="0" t="n">
        <v>14</v>
      </c>
      <c r="X206" s="0" t="n">
        <v>16</v>
      </c>
      <c r="Y206" s="0" t="n">
        <v>18</v>
      </c>
      <c r="Z206" s="0" t="n">
        <v>9</v>
      </c>
      <c r="AA206" s="0" t="n">
        <v>13</v>
      </c>
      <c r="AB206" s="0" t="n">
        <v>12</v>
      </c>
      <c r="AC206" s="0" t="n">
        <v>19</v>
      </c>
      <c r="AD206" s="0" t="n">
        <v>11</v>
      </c>
      <c r="AE206" s="0" t="n">
        <v>11</v>
      </c>
      <c r="AF206" s="0" t="n">
        <v>15</v>
      </c>
      <c r="AG206" s="0" t="n">
        <v>14</v>
      </c>
      <c r="AH206" s="0" t="n">
        <v>13</v>
      </c>
    </row>
    <row r="207" customFormat="false" ht="12.75" hidden="false" customHeight="false" outlineLevel="0" collapsed="false">
      <c r="A207" s="0" t="n">
        <v>11082017</v>
      </c>
      <c r="B207" s="0" t="n">
        <v>1</v>
      </c>
      <c r="C207" s="0" t="s">
        <v>5</v>
      </c>
      <c r="D207" s="0" t="n">
        <v>820</v>
      </c>
      <c r="E207" s="0" t="s">
        <v>85</v>
      </c>
      <c r="F207" s="0" t="n">
        <v>1</v>
      </c>
      <c r="G207" s="0" t="s">
        <v>80</v>
      </c>
      <c r="H207" s="0" t="n">
        <v>17</v>
      </c>
      <c r="I207" s="0" t="s">
        <v>150</v>
      </c>
      <c r="J207" s="0" t="n">
        <v>2</v>
      </c>
      <c r="K207" s="0" t="n">
        <v>2</v>
      </c>
      <c r="L207" s="0" t="n">
        <v>0</v>
      </c>
      <c r="M207" s="0" t="n">
        <v>7</v>
      </c>
      <c r="N207" s="0" t="n">
        <v>3</v>
      </c>
      <c r="O207" s="0" t="n">
        <v>5</v>
      </c>
      <c r="P207" s="0" t="n">
        <v>8</v>
      </c>
      <c r="Q207" s="0" t="n">
        <v>5</v>
      </c>
      <c r="R207" s="0" t="n">
        <v>4</v>
      </c>
      <c r="S207" s="0" t="n">
        <v>5</v>
      </c>
      <c r="T207" s="0" t="n">
        <v>9</v>
      </c>
      <c r="U207" s="0" t="n">
        <v>11</v>
      </c>
      <c r="V207" s="0" t="n">
        <v>9</v>
      </c>
      <c r="W207" s="0" t="n">
        <v>6</v>
      </c>
      <c r="X207" s="0" t="n">
        <v>4</v>
      </c>
      <c r="Y207" s="0" t="n">
        <v>5</v>
      </c>
      <c r="Z207" s="0" t="n">
        <v>3</v>
      </c>
      <c r="AA207" s="0" t="n">
        <v>10</v>
      </c>
      <c r="AB207" s="0" t="n">
        <v>9</v>
      </c>
      <c r="AC207" s="0" t="n">
        <v>6</v>
      </c>
      <c r="AD207" s="0" t="n">
        <v>8</v>
      </c>
      <c r="AE207" s="0" t="n">
        <v>9</v>
      </c>
      <c r="AF207" s="0" t="n">
        <v>7</v>
      </c>
      <c r="AG207" s="0" t="n">
        <v>5</v>
      </c>
      <c r="AH207" s="0" t="n">
        <v>9</v>
      </c>
    </row>
    <row r="208" customFormat="false" ht="12.75" hidden="false" customHeight="false" outlineLevel="0" collapsed="false">
      <c r="A208" s="0" t="n">
        <v>11082018</v>
      </c>
      <c r="B208" s="0" t="n">
        <v>1</v>
      </c>
      <c r="C208" s="0" t="s">
        <v>5</v>
      </c>
      <c r="D208" s="0" t="n">
        <v>820</v>
      </c>
      <c r="E208" s="0" t="s">
        <v>85</v>
      </c>
      <c r="F208" s="0" t="n">
        <v>1</v>
      </c>
      <c r="G208" s="0" t="s">
        <v>80</v>
      </c>
      <c r="H208" s="0" t="n">
        <v>18</v>
      </c>
      <c r="I208" s="0" t="s">
        <v>151</v>
      </c>
      <c r="J208" s="0" t="n">
        <v>171</v>
      </c>
      <c r="K208" s="0" t="n">
        <v>202</v>
      </c>
      <c r="L208" s="0" t="n">
        <v>198</v>
      </c>
      <c r="M208" s="0" t="n">
        <v>213</v>
      </c>
      <c r="N208" s="0" t="n">
        <v>234</v>
      </c>
      <c r="O208" s="0" t="n">
        <v>256</v>
      </c>
      <c r="P208" s="0" t="n">
        <v>245</v>
      </c>
      <c r="Q208" s="0" t="n">
        <v>232</v>
      </c>
      <c r="R208" s="0" t="n">
        <v>209</v>
      </c>
      <c r="S208" s="0" t="n">
        <v>265</v>
      </c>
      <c r="T208" s="0" t="n">
        <v>215</v>
      </c>
      <c r="U208" s="0" t="n">
        <v>238</v>
      </c>
      <c r="V208" s="0" t="n">
        <v>266</v>
      </c>
      <c r="W208" s="0" t="n">
        <v>248</v>
      </c>
      <c r="X208" s="0" t="n">
        <v>259</v>
      </c>
      <c r="Y208" s="0" t="n">
        <v>232</v>
      </c>
      <c r="Z208" s="0" t="n">
        <v>231</v>
      </c>
      <c r="AA208" s="0" t="n">
        <v>238</v>
      </c>
      <c r="AB208" s="0" t="n">
        <v>221</v>
      </c>
      <c r="AC208" s="0" t="n">
        <v>244</v>
      </c>
      <c r="AD208" s="0" t="n">
        <v>249</v>
      </c>
      <c r="AE208" s="0" t="n">
        <v>219</v>
      </c>
      <c r="AF208" s="0" t="n">
        <v>219</v>
      </c>
      <c r="AG208" s="0" t="n">
        <v>251</v>
      </c>
      <c r="AH208" s="0" t="n">
        <v>245</v>
      </c>
    </row>
    <row r="209" customFormat="false" ht="12.75" hidden="false" customHeight="false" outlineLevel="0" collapsed="false">
      <c r="A209" s="0" t="n">
        <v>11082019</v>
      </c>
      <c r="B209" s="0" t="n">
        <v>1</v>
      </c>
      <c r="C209" s="0" t="s">
        <v>5</v>
      </c>
      <c r="D209" s="0" t="n">
        <v>820</v>
      </c>
      <c r="E209" s="0" t="s">
        <v>85</v>
      </c>
      <c r="F209" s="0" t="n">
        <v>1</v>
      </c>
      <c r="G209" s="0" t="s">
        <v>80</v>
      </c>
      <c r="H209" s="0" t="n">
        <v>19</v>
      </c>
      <c r="I209" s="0" t="s">
        <v>152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</row>
    <row r="210" customFormat="false" ht="12.75" hidden="false" customHeight="false" outlineLevel="0" collapsed="false">
      <c r="A210" s="0" t="n">
        <v>11082020</v>
      </c>
      <c r="B210" s="0" t="n">
        <v>1</v>
      </c>
      <c r="C210" s="0" t="s">
        <v>5</v>
      </c>
      <c r="D210" s="0" t="n">
        <v>820</v>
      </c>
      <c r="E210" s="0" t="s">
        <v>85</v>
      </c>
      <c r="F210" s="0" t="n">
        <v>1</v>
      </c>
      <c r="G210" s="0" t="s">
        <v>80</v>
      </c>
      <c r="H210" s="0" t="n">
        <v>20</v>
      </c>
      <c r="I210" s="0" t="s">
        <v>153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</row>
    <row r="211" customFormat="false" ht="12.75" hidden="false" customHeight="false" outlineLevel="0" collapsed="false">
      <c r="A211" s="0" t="n">
        <v>11082021</v>
      </c>
      <c r="B211" s="0" t="n">
        <v>1</v>
      </c>
      <c r="C211" s="0" t="s">
        <v>5</v>
      </c>
      <c r="D211" s="0" t="n">
        <v>820</v>
      </c>
      <c r="E211" s="0" t="s">
        <v>85</v>
      </c>
      <c r="F211" s="0" t="n">
        <v>1</v>
      </c>
      <c r="G211" s="0" t="s">
        <v>80</v>
      </c>
      <c r="H211" s="0" t="n">
        <v>21</v>
      </c>
      <c r="I211" s="0" t="s">
        <v>154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.613922535254502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</row>
    <row r="212" customFormat="false" ht="12.75" hidden="false" customHeight="false" outlineLevel="0" collapsed="false">
      <c r="A212" s="0" t="n">
        <v>11082022</v>
      </c>
      <c r="B212" s="0" t="n">
        <v>1</v>
      </c>
      <c r="C212" s="0" t="s">
        <v>5</v>
      </c>
      <c r="D212" s="0" t="n">
        <v>820</v>
      </c>
      <c r="E212" s="0" t="s">
        <v>85</v>
      </c>
      <c r="F212" s="0" t="n">
        <v>1</v>
      </c>
      <c r="G212" s="0" t="s">
        <v>80</v>
      </c>
      <c r="H212" s="0" t="n">
        <v>22</v>
      </c>
      <c r="I212" s="0" t="s">
        <v>155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</row>
    <row r="213" customFormat="false" ht="12.75" hidden="false" customHeight="false" outlineLevel="0" collapsed="false">
      <c r="A213" s="0" t="n">
        <v>11082023</v>
      </c>
      <c r="B213" s="0" t="n">
        <v>1</v>
      </c>
      <c r="C213" s="0" t="s">
        <v>5</v>
      </c>
      <c r="D213" s="0" t="n">
        <v>820</v>
      </c>
      <c r="E213" s="0" t="s">
        <v>85</v>
      </c>
      <c r="F213" s="0" t="n">
        <v>1</v>
      </c>
      <c r="G213" s="0" t="s">
        <v>80</v>
      </c>
      <c r="H213" s="0" t="n">
        <v>23</v>
      </c>
      <c r="I213" s="0" t="s">
        <v>156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</row>
    <row r="214" customFormat="false" ht="12.75" hidden="false" customHeight="false" outlineLevel="0" collapsed="false">
      <c r="A214" s="0" t="n">
        <v>11082024</v>
      </c>
      <c r="B214" s="0" t="n">
        <v>1</v>
      </c>
      <c r="C214" s="0" t="s">
        <v>5</v>
      </c>
      <c r="D214" s="0" t="n">
        <v>820</v>
      </c>
      <c r="E214" s="0" t="s">
        <v>85</v>
      </c>
      <c r="F214" s="0" t="n">
        <v>1</v>
      </c>
      <c r="G214" s="0" t="s">
        <v>80</v>
      </c>
      <c r="H214" s="0" t="n">
        <v>24</v>
      </c>
      <c r="I214" s="0" t="s">
        <v>157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.496877127255201</v>
      </c>
      <c r="R214" s="0" t="n">
        <v>0</v>
      </c>
      <c r="S214" s="0" t="n">
        <v>0</v>
      </c>
      <c r="T214" s="0" t="n">
        <v>0.537258905066351</v>
      </c>
      <c r="U214" s="0" t="n">
        <v>0</v>
      </c>
      <c r="V214" s="0" t="n">
        <v>0</v>
      </c>
      <c r="W214" s="0" t="n">
        <v>0.62373693271126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1.17683748462756</v>
      </c>
      <c r="AF214" s="0" t="n">
        <v>0</v>
      </c>
      <c r="AG214" s="0" t="n">
        <v>0</v>
      </c>
      <c r="AH214" s="0" t="n">
        <v>0</v>
      </c>
    </row>
    <row r="215" customFormat="false" ht="12.75" hidden="false" customHeight="false" outlineLevel="0" collapsed="false">
      <c r="A215" s="0" t="n">
        <v>11082025</v>
      </c>
      <c r="B215" s="0" t="n">
        <v>1</v>
      </c>
      <c r="C215" s="0" t="s">
        <v>5</v>
      </c>
      <c r="D215" s="0" t="n">
        <v>820</v>
      </c>
      <c r="E215" s="0" t="s">
        <v>85</v>
      </c>
      <c r="F215" s="0" t="n">
        <v>1</v>
      </c>
      <c r="G215" s="0" t="s">
        <v>80</v>
      </c>
      <c r="H215" s="0" t="n">
        <v>25</v>
      </c>
      <c r="I215" s="0" t="s">
        <v>158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1.00531307962582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.534350737136842</v>
      </c>
      <c r="X215" s="0" t="n">
        <v>0</v>
      </c>
      <c r="Y215" s="0" t="n">
        <v>0</v>
      </c>
      <c r="Z215" s="0" t="n">
        <v>0.579720227018441</v>
      </c>
      <c r="AA215" s="0" t="n">
        <v>0</v>
      </c>
      <c r="AB215" s="0" t="n">
        <v>0.6272817373195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.640660136204345</v>
      </c>
      <c r="AH215" s="0" t="n">
        <v>0</v>
      </c>
    </row>
    <row r="216" customFormat="false" ht="12.75" hidden="false" customHeight="false" outlineLevel="0" collapsed="false">
      <c r="A216" s="0" t="n">
        <v>11082026</v>
      </c>
      <c r="B216" s="0" t="n">
        <v>1</v>
      </c>
      <c r="C216" s="0" t="s">
        <v>5</v>
      </c>
      <c r="D216" s="0" t="n">
        <v>820</v>
      </c>
      <c r="E216" s="0" t="s">
        <v>85</v>
      </c>
      <c r="F216" s="0" t="n">
        <v>1</v>
      </c>
      <c r="G216" s="0" t="s">
        <v>80</v>
      </c>
      <c r="H216" s="0" t="n">
        <v>26</v>
      </c>
      <c r="I216" s="0" t="s">
        <v>159</v>
      </c>
      <c r="J216" s="0" t="n">
        <v>0</v>
      </c>
      <c r="K216" s="0" t="n">
        <v>0</v>
      </c>
      <c r="L216" s="0" t="n">
        <v>1.20564725172709</v>
      </c>
      <c r="M216" s="0" t="n">
        <v>0.601952734671274</v>
      </c>
      <c r="N216" s="0" t="n">
        <v>2.37918215613383</v>
      </c>
      <c r="O216" s="0" t="n">
        <v>1.74535299764377</v>
      </c>
      <c r="P216" s="0" t="n">
        <v>1.14079718907573</v>
      </c>
      <c r="Q216" s="0" t="n">
        <v>0</v>
      </c>
      <c r="R216" s="0" t="n">
        <v>0.542461146220402</v>
      </c>
      <c r="S216" s="0" t="n">
        <v>0</v>
      </c>
      <c r="T216" s="0" t="n">
        <v>0.525767883994574</v>
      </c>
      <c r="U216" s="0" t="n">
        <v>0</v>
      </c>
      <c r="V216" s="0" t="n">
        <v>0</v>
      </c>
      <c r="W216" s="0" t="n">
        <v>0</v>
      </c>
      <c r="X216" s="0" t="n">
        <v>1.02727412810108</v>
      </c>
      <c r="Y216" s="0" t="n">
        <v>0</v>
      </c>
      <c r="Z216" s="0" t="n">
        <v>0.518502771397313</v>
      </c>
      <c r="AA216" s="0" t="n">
        <v>1.04518873495581</v>
      </c>
      <c r="AB216" s="0" t="n">
        <v>1.06851876586083</v>
      </c>
      <c r="AC216" s="0" t="n">
        <v>0.540111370964693</v>
      </c>
      <c r="AD216" s="0" t="n">
        <v>0</v>
      </c>
      <c r="AE216" s="0" t="n">
        <v>1.14738768508798</v>
      </c>
      <c r="AF216" s="0" t="n">
        <v>1.79195412597438</v>
      </c>
      <c r="AG216" s="0" t="n">
        <v>1.24057935055671</v>
      </c>
      <c r="AH216" s="0" t="n">
        <v>0.643351604518902</v>
      </c>
    </row>
    <row r="217" customFormat="false" ht="12.75" hidden="false" customHeight="false" outlineLevel="0" collapsed="false">
      <c r="A217" s="0" t="n">
        <v>11082027</v>
      </c>
      <c r="B217" s="0" t="n">
        <v>1</v>
      </c>
      <c r="C217" s="0" t="s">
        <v>5</v>
      </c>
      <c r="D217" s="0" t="n">
        <v>820</v>
      </c>
      <c r="E217" s="0" t="s">
        <v>85</v>
      </c>
      <c r="F217" s="0" t="n">
        <v>1</v>
      </c>
      <c r="G217" s="0" t="s">
        <v>80</v>
      </c>
      <c r="H217" s="0" t="n">
        <v>27</v>
      </c>
      <c r="I217" s="0" t="s">
        <v>160</v>
      </c>
      <c r="J217" s="0" t="n">
        <v>2.46843488885872</v>
      </c>
      <c r="K217" s="0" t="n">
        <v>1.19454332608644</v>
      </c>
      <c r="L217" s="0" t="n">
        <v>2.33515280656178</v>
      </c>
      <c r="M217" s="0" t="n">
        <v>3.42395398205848</v>
      </c>
      <c r="N217" s="0" t="n">
        <v>2.25532538707022</v>
      </c>
      <c r="O217" s="0" t="n">
        <v>1.17987139401805</v>
      </c>
      <c r="P217" s="0" t="n">
        <v>3.00071416997245</v>
      </c>
      <c r="Q217" s="0" t="n">
        <v>2.4082168358439</v>
      </c>
      <c r="R217" s="0" t="n">
        <v>3.00684960339654</v>
      </c>
      <c r="S217" s="0" t="n">
        <v>2.37865867437352</v>
      </c>
      <c r="T217" s="0" t="n">
        <v>1.16573893276601</v>
      </c>
      <c r="U217" s="0" t="n">
        <v>1.14545569091024</v>
      </c>
      <c r="V217" s="0" t="n">
        <v>2.24619410486357</v>
      </c>
      <c r="W217" s="0" t="n">
        <v>0.550433466354754</v>
      </c>
      <c r="X217" s="0" t="n">
        <v>2.16734034829159</v>
      </c>
      <c r="Y217" s="0" t="n">
        <v>3.73048821432188</v>
      </c>
      <c r="Z217" s="0" t="n">
        <v>1.5761600537996</v>
      </c>
      <c r="AA217" s="0" t="n">
        <v>1.55395325708603</v>
      </c>
      <c r="AB217" s="0" t="n">
        <v>0.512744258546165</v>
      </c>
      <c r="AC217" s="0" t="n">
        <v>2.56585260716283</v>
      </c>
      <c r="AD217" s="0" t="n">
        <v>2.05488600519886</v>
      </c>
      <c r="AE217" s="0" t="n">
        <v>1.03486994271995</v>
      </c>
      <c r="AF217" s="0" t="n">
        <v>1.04763052166762</v>
      </c>
      <c r="AG217" s="0" t="n">
        <v>2.67865274481547</v>
      </c>
      <c r="AH217" s="0" t="n">
        <v>1.62864681165243</v>
      </c>
    </row>
    <row r="218" customFormat="false" ht="12.75" hidden="false" customHeight="false" outlineLevel="0" collapsed="false">
      <c r="A218" s="0" t="n">
        <v>11082028</v>
      </c>
      <c r="B218" s="0" t="n">
        <v>1</v>
      </c>
      <c r="C218" s="0" t="s">
        <v>5</v>
      </c>
      <c r="D218" s="0" t="n">
        <v>820</v>
      </c>
      <c r="E218" s="0" t="s">
        <v>85</v>
      </c>
      <c r="F218" s="0" t="n">
        <v>1</v>
      </c>
      <c r="G218" s="0" t="s">
        <v>80</v>
      </c>
      <c r="H218" s="0" t="n">
        <v>28</v>
      </c>
      <c r="I218" s="0" t="s">
        <v>161</v>
      </c>
      <c r="J218" s="0" t="n">
        <v>10.7045751354129</v>
      </c>
      <c r="K218" s="0" t="n">
        <v>13.4612387173565</v>
      </c>
      <c r="L218" s="0" t="n">
        <v>10.4548559320853</v>
      </c>
      <c r="M218" s="0" t="n">
        <v>7.59957166050641</v>
      </c>
      <c r="N218" s="0" t="n">
        <v>9.43269101199299</v>
      </c>
      <c r="O218" s="0" t="n">
        <v>13.1507261079487</v>
      </c>
      <c r="P218" s="0" t="n">
        <v>7.223519780405</v>
      </c>
      <c r="Q218" s="0" t="n">
        <v>8.21793976250154</v>
      </c>
      <c r="R218" s="0" t="n">
        <v>6.30527866465662</v>
      </c>
      <c r="S218" s="0" t="n">
        <v>10.7669466072785</v>
      </c>
      <c r="T218" s="0" t="n">
        <v>7.10925743806059</v>
      </c>
      <c r="U218" s="0" t="n">
        <v>4.82479946927206</v>
      </c>
      <c r="V218" s="0" t="n">
        <v>5.46143016651294</v>
      </c>
      <c r="W218" s="0" t="n">
        <v>7.2776231282863</v>
      </c>
      <c r="X218" s="0" t="n">
        <v>7.77395724323516</v>
      </c>
      <c r="Y218" s="0" t="n">
        <v>7.05177175765411</v>
      </c>
      <c r="Z218" s="0" t="n">
        <v>4.04498017959712</v>
      </c>
      <c r="AA218" s="0" t="n">
        <v>6.22513483076122</v>
      </c>
      <c r="AB218" s="0" t="n">
        <v>4.43542574542874</v>
      </c>
      <c r="AC218" s="0" t="n">
        <v>3.27321527936892</v>
      </c>
      <c r="AD218" s="0" t="n">
        <v>5.35034028164191</v>
      </c>
      <c r="AE218" s="0" t="n">
        <v>4.7509950695229</v>
      </c>
      <c r="AF218" s="0" t="n">
        <v>1.56748001462981</v>
      </c>
      <c r="AG218" s="0" t="n">
        <v>4.66683951257454</v>
      </c>
      <c r="AH218" s="0" t="n">
        <v>5.19270113927863</v>
      </c>
    </row>
    <row r="219" customFormat="false" ht="12.75" hidden="false" customHeight="false" outlineLevel="0" collapsed="false">
      <c r="A219" s="0" t="n">
        <v>11082029</v>
      </c>
      <c r="B219" s="0" t="n">
        <v>1</v>
      </c>
      <c r="C219" s="0" t="s">
        <v>5</v>
      </c>
      <c r="D219" s="0" t="n">
        <v>820</v>
      </c>
      <c r="E219" s="0" t="s">
        <v>85</v>
      </c>
      <c r="F219" s="0" t="n">
        <v>1</v>
      </c>
      <c r="G219" s="0" t="s">
        <v>80</v>
      </c>
      <c r="H219" s="0" t="n">
        <v>29</v>
      </c>
      <c r="I219" s="0" t="s">
        <v>162</v>
      </c>
      <c r="J219" s="0" t="n">
        <v>12.5402024136201</v>
      </c>
      <c r="K219" s="0" t="n">
        <v>16.8729321488046</v>
      </c>
      <c r="L219" s="0" t="n">
        <v>18.2367273098639</v>
      </c>
      <c r="M219" s="0" t="n">
        <v>13.0897667112688</v>
      </c>
      <c r="N219" s="0" t="n">
        <v>14.6726531091352</v>
      </c>
      <c r="O219" s="0" t="n">
        <v>16.095401836339</v>
      </c>
      <c r="P219" s="0" t="n">
        <v>13.011609246917</v>
      </c>
      <c r="Q219" s="0" t="n">
        <v>18.4546370824638</v>
      </c>
      <c r="R219" s="0" t="n">
        <v>14.0487914527153</v>
      </c>
      <c r="S219" s="0" t="n">
        <v>20.5210991100683</v>
      </c>
      <c r="T219" s="0" t="n">
        <v>10.1720345340572</v>
      </c>
      <c r="U219" s="0" t="n">
        <v>19.5662408971121</v>
      </c>
      <c r="V219" s="0" t="n">
        <v>20.8877907878875</v>
      </c>
      <c r="W219" s="0" t="n">
        <v>13.4049038635264</v>
      </c>
      <c r="X219" s="0" t="n">
        <v>13.7980199841323</v>
      </c>
      <c r="Y219" s="0" t="n">
        <v>11.409287159748</v>
      </c>
      <c r="Z219" s="0" t="n">
        <v>12.2275547947299</v>
      </c>
      <c r="AA219" s="0" t="n">
        <v>10.4400159670832</v>
      </c>
      <c r="AB219" s="0" t="n">
        <v>9.82059009470732</v>
      </c>
      <c r="AC219" s="0" t="n">
        <v>10.3195415695416</v>
      </c>
      <c r="AD219" s="0" t="n">
        <v>13.6837971942266</v>
      </c>
      <c r="AE219" s="0" t="n">
        <v>8.77752485502455</v>
      </c>
      <c r="AF219" s="0" t="n">
        <v>9.19070130795168</v>
      </c>
      <c r="AG219" s="0" t="n">
        <v>7.32848525847004</v>
      </c>
      <c r="AH219" s="0" t="n">
        <v>10.526082524487</v>
      </c>
    </row>
    <row r="220" customFormat="false" ht="12.75" hidden="false" customHeight="false" outlineLevel="0" collapsed="false">
      <c r="A220" s="0" t="n">
        <v>11082030</v>
      </c>
      <c r="B220" s="0" t="n">
        <v>1</v>
      </c>
      <c r="C220" s="0" t="s">
        <v>5</v>
      </c>
      <c r="D220" s="0" t="n">
        <v>820</v>
      </c>
      <c r="E220" s="0" t="s">
        <v>85</v>
      </c>
      <c r="F220" s="0" t="n">
        <v>1</v>
      </c>
      <c r="G220" s="0" t="s">
        <v>80</v>
      </c>
      <c r="H220" s="0" t="n">
        <v>30</v>
      </c>
      <c r="I220" s="0" t="s">
        <v>163</v>
      </c>
      <c r="J220" s="0" t="n">
        <v>20.2876335602543</v>
      </c>
      <c r="K220" s="0" t="n">
        <v>20.4098602302535</v>
      </c>
      <c r="L220" s="0" t="n">
        <v>17.464994077089</v>
      </c>
      <c r="M220" s="0" t="n">
        <v>18.3060776177691</v>
      </c>
      <c r="N220" s="0" t="n">
        <v>29.8820807122662</v>
      </c>
      <c r="O220" s="0" t="n">
        <v>21.5028990515686</v>
      </c>
      <c r="P220" s="0" t="n">
        <v>28.9043721666109</v>
      </c>
      <c r="Q220" s="0" t="n">
        <v>27.9542758709268</v>
      </c>
      <c r="R220" s="0" t="n">
        <v>22.575741613112</v>
      </c>
      <c r="S220" s="0" t="n">
        <v>30.3785163132633</v>
      </c>
      <c r="T220" s="0" t="n">
        <v>24.9880738738329</v>
      </c>
      <c r="U220" s="0" t="n">
        <v>34.4040985752216</v>
      </c>
      <c r="V220" s="0" t="n">
        <v>30.8191284056971</v>
      </c>
      <c r="W220" s="0" t="n">
        <v>29.7593124872979</v>
      </c>
      <c r="X220" s="0" t="n">
        <v>30.9904985948626</v>
      </c>
      <c r="Y220" s="0" t="n">
        <v>25.5212218775767</v>
      </c>
      <c r="Z220" s="0" t="n">
        <v>19.4779898714453</v>
      </c>
      <c r="AA220" s="0" t="n">
        <v>19.5464013242687</v>
      </c>
      <c r="AB220" s="0" t="n">
        <v>22.0849374757513</v>
      </c>
      <c r="AC220" s="0" t="n">
        <v>23.0255583697905</v>
      </c>
      <c r="AD220" s="0" t="n">
        <v>20.3141928494041</v>
      </c>
      <c r="AE220" s="0" t="n">
        <v>16.944685017133</v>
      </c>
      <c r="AF220" s="0" t="n">
        <v>22.7683823064371</v>
      </c>
      <c r="AG220" s="0" t="n">
        <v>21.5078250528207</v>
      </c>
      <c r="AH220" s="0" t="n">
        <v>18.124886719458</v>
      </c>
    </row>
    <row r="221" customFormat="false" ht="12.75" hidden="false" customHeight="false" outlineLevel="0" collapsed="false">
      <c r="A221" s="0" t="n">
        <v>11082031</v>
      </c>
      <c r="B221" s="0" t="n">
        <v>1</v>
      </c>
      <c r="C221" s="0" t="s">
        <v>5</v>
      </c>
      <c r="D221" s="0" t="n">
        <v>820</v>
      </c>
      <c r="E221" s="0" t="s">
        <v>85</v>
      </c>
      <c r="F221" s="0" t="n">
        <v>1</v>
      </c>
      <c r="G221" s="0" t="s">
        <v>80</v>
      </c>
      <c r="H221" s="0" t="n">
        <v>31</v>
      </c>
      <c r="I221" s="0" t="s">
        <v>164</v>
      </c>
      <c r="J221" s="0" t="n">
        <v>25.5734036601934</v>
      </c>
      <c r="K221" s="0" t="n">
        <v>32.0595024365222</v>
      </c>
      <c r="L221" s="0" t="n">
        <v>35.3297307713926</v>
      </c>
      <c r="M221" s="0" t="n">
        <v>25.7449958164382</v>
      </c>
      <c r="N221" s="0" t="n">
        <v>31.5174436928746</v>
      </c>
      <c r="O221" s="0" t="n">
        <v>28.2869427472279</v>
      </c>
      <c r="P221" s="0" t="n">
        <v>34.1019811627152</v>
      </c>
      <c r="Q221" s="0" t="n">
        <v>32.6631934804266</v>
      </c>
      <c r="R221" s="0" t="n">
        <v>27.8275672976977</v>
      </c>
      <c r="S221" s="0" t="n">
        <v>37.7086270780733</v>
      </c>
      <c r="T221" s="0" t="n">
        <v>32.7887665685736</v>
      </c>
      <c r="U221" s="0" t="n">
        <v>21.0342372661964</v>
      </c>
      <c r="V221" s="0" t="n">
        <v>36.8914908974256</v>
      </c>
      <c r="W221" s="0" t="n">
        <v>34.3094231229554</v>
      </c>
      <c r="X221" s="0" t="n">
        <v>35.3067676654202</v>
      </c>
      <c r="Y221" s="0" t="n">
        <v>32.0202367896511</v>
      </c>
      <c r="Z221" s="0" t="n">
        <v>32.4264473267953</v>
      </c>
      <c r="AA221" s="0" t="n">
        <v>35.530015138876</v>
      </c>
      <c r="AB221" s="0" t="n">
        <v>23.6525666849783</v>
      </c>
      <c r="AC221" s="0" t="n">
        <v>35.5481825991646</v>
      </c>
      <c r="AD221" s="0" t="n">
        <v>36.9992257569425</v>
      </c>
      <c r="AE221" s="0" t="n">
        <v>32.8960353698172</v>
      </c>
      <c r="AF221" s="0" t="n">
        <v>20.5313777196055</v>
      </c>
      <c r="AG221" s="0" t="n">
        <v>28.200436166746</v>
      </c>
      <c r="AH221" s="0" t="n">
        <v>22.9140475497452</v>
      </c>
    </row>
    <row r="222" customFormat="false" ht="12.75" hidden="false" customHeight="false" outlineLevel="0" collapsed="false">
      <c r="A222" s="0" t="n">
        <v>11082032</v>
      </c>
      <c r="B222" s="0" t="n">
        <v>1</v>
      </c>
      <c r="C222" s="0" t="s">
        <v>5</v>
      </c>
      <c r="D222" s="0" t="n">
        <v>820</v>
      </c>
      <c r="E222" s="0" t="s">
        <v>85</v>
      </c>
      <c r="F222" s="0" t="n">
        <v>1</v>
      </c>
      <c r="G222" s="0" t="s">
        <v>80</v>
      </c>
      <c r="H222" s="0" t="n">
        <v>32</v>
      </c>
      <c r="I222" s="0" t="s">
        <v>165</v>
      </c>
      <c r="J222" s="0" t="n">
        <v>27.5202368638318</v>
      </c>
      <c r="K222" s="0" t="n">
        <v>41.0883856829803</v>
      </c>
      <c r="L222" s="0" t="n">
        <v>31.5073648465329</v>
      </c>
      <c r="M222" s="0" t="n">
        <v>37.5852379503517</v>
      </c>
      <c r="N222" s="0" t="n">
        <v>42.2593465086587</v>
      </c>
      <c r="O222" s="0" t="n">
        <v>51.9499457715478</v>
      </c>
      <c r="P222" s="0" t="n">
        <v>40.2351929917609</v>
      </c>
      <c r="Q222" s="0" t="n">
        <v>34.8844681495626</v>
      </c>
      <c r="R222" s="0" t="n">
        <v>28.452113257767</v>
      </c>
      <c r="S222" s="0" t="n">
        <v>36.8826762069856</v>
      </c>
      <c r="T222" s="0" t="n">
        <v>40.3892050670094</v>
      </c>
      <c r="U222" s="0" t="n">
        <v>29.3271257583811</v>
      </c>
      <c r="V222" s="0" t="n">
        <v>38.5526243322135</v>
      </c>
      <c r="W222" s="0" t="n">
        <v>33.8183679438432</v>
      </c>
      <c r="X222" s="0" t="n">
        <v>39.9074871887896</v>
      </c>
      <c r="Y222" s="0" t="n">
        <v>33.4251772889471</v>
      </c>
      <c r="Z222" s="0" t="n">
        <v>31.1593041682246</v>
      </c>
      <c r="AA222" s="0" t="n">
        <v>43.0254816219729</v>
      </c>
      <c r="AB222" s="0" t="n">
        <v>35.8069220893776</v>
      </c>
      <c r="AC222" s="0" t="n">
        <v>37.8354597448306</v>
      </c>
      <c r="AD222" s="0" t="n">
        <v>40.2238544945785</v>
      </c>
      <c r="AE222" s="0" t="n">
        <v>33.5839210519517</v>
      </c>
      <c r="AF222" s="0" t="n">
        <v>42.9958858838605</v>
      </c>
      <c r="AG222" s="0" t="n">
        <v>29.071940593566</v>
      </c>
      <c r="AH222" s="0" t="n">
        <v>33.7501205361448</v>
      </c>
    </row>
    <row r="223" customFormat="false" ht="12.75" hidden="false" customHeight="false" outlineLevel="0" collapsed="false">
      <c r="A223" s="0" t="n">
        <v>11082033</v>
      </c>
      <c r="B223" s="0" t="n">
        <v>1</v>
      </c>
      <c r="C223" s="0" t="s">
        <v>5</v>
      </c>
      <c r="D223" s="0" t="n">
        <v>820</v>
      </c>
      <c r="E223" s="0" t="s">
        <v>85</v>
      </c>
      <c r="F223" s="0" t="n">
        <v>1</v>
      </c>
      <c r="G223" s="0" t="s">
        <v>80</v>
      </c>
      <c r="H223" s="0" t="n">
        <v>33</v>
      </c>
      <c r="I223" s="0" t="s">
        <v>166</v>
      </c>
      <c r="J223" s="0" t="n">
        <v>24.6475401754905</v>
      </c>
      <c r="K223" s="0" t="n">
        <v>31.131231110477</v>
      </c>
      <c r="L223" s="0" t="n">
        <v>27.0555450339547</v>
      </c>
      <c r="M223" s="0" t="n">
        <v>46.550720889636</v>
      </c>
      <c r="N223" s="0" t="n">
        <v>43.3694332234641</v>
      </c>
      <c r="O223" s="0" t="n">
        <v>47.2841184467167</v>
      </c>
      <c r="P223" s="0" t="n">
        <v>45.4829723122406</v>
      </c>
      <c r="Q223" s="0" t="n">
        <v>36.0837142169834</v>
      </c>
      <c r="R223" s="0" t="n">
        <v>50.1353654868144</v>
      </c>
      <c r="S223" s="0" t="n">
        <v>41.4213107046101</v>
      </c>
      <c r="T223" s="0" t="n">
        <v>28.2581666101503</v>
      </c>
      <c r="U223" s="0" t="n">
        <v>40.5510436261644</v>
      </c>
      <c r="V223" s="0" t="n">
        <v>44.873233116446</v>
      </c>
      <c r="W223" s="0" t="n">
        <v>52.4225930222183</v>
      </c>
      <c r="X223" s="0" t="n">
        <v>36.5691489361702</v>
      </c>
      <c r="Y223" s="0" t="n">
        <v>31.7776876801192</v>
      </c>
      <c r="Z223" s="0" t="n">
        <v>48.8472059398202</v>
      </c>
      <c r="AA223" s="0" t="n">
        <v>30.2017042390249</v>
      </c>
      <c r="AB223" s="0" t="n">
        <v>46.9689044503037</v>
      </c>
      <c r="AC223" s="0" t="n">
        <v>39.069924605605</v>
      </c>
      <c r="AD223" s="0" t="n">
        <v>38.7073826486311</v>
      </c>
      <c r="AE223" s="0" t="n">
        <v>32.9075913699842</v>
      </c>
      <c r="AF223" s="0" t="n">
        <v>27.3271054522636</v>
      </c>
      <c r="AG223" s="0" t="n">
        <v>55.1533262469666</v>
      </c>
      <c r="AH223" s="0" t="n">
        <v>54.4310942665914</v>
      </c>
    </row>
    <row r="224" customFormat="false" ht="12.75" hidden="false" customHeight="false" outlineLevel="0" collapsed="false">
      <c r="A224" s="0" t="n">
        <v>11082034</v>
      </c>
      <c r="B224" s="0" t="n">
        <v>1</v>
      </c>
      <c r="C224" s="0" t="s">
        <v>5</v>
      </c>
      <c r="D224" s="0" t="n">
        <v>820</v>
      </c>
      <c r="E224" s="0" t="s">
        <v>85</v>
      </c>
      <c r="F224" s="0" t="n">
        <v>1</v>
      </c>
      <c r="G224" s="0" t="s">
        <v>80</v>
      </c>
      <c r="H224" s="0" t="n">
        <v>34</v>
      </c>
      <c r="I224" s="0" t="s">
        <v>167</v>
      </c>
      <c r="J224" s="0" t="n">
        <v>27.5833534461952</v>
      </c>
      <c r="K224" s="0" t="n">
        <v>25.5480047008329</v>
      </c>
      <c r="L224" s="0" t="n">
        <v>35.4215160408866</v>
      </c>
      <c r="M224" s="0" t="n">
        <v>42.3190859077444</v>
      </c>
      <c r="N224" s="0" t="n">
        <v>30.8235012072538</v>
      </c>
      <c r="O224" s="0" t="n">
        <v>45.7472639617131</v>
      </c>
      <c r="P224" s="0" t="n">
        <v>40.7974038015763</v>
      </c>
      <c r="Q224" s="0" t="n">
        <v>42.523581258698</v>
      </c>
      <c r="R224" s="0" t="n">
        <v>23.6363636363636</v>
      </c>
      <c r="S224" s="0" t="n">
        <v>50.0353698303974</v>
      </c>
      <c r="T224" s="0" t="n">
        <v>29.394953866253</v>
      </c>
      <c r="U224" s="0" t="n">
        <v>48.4352295986126</v>
      </c>
      <c r="V224" s="0" t="n">
        <v>40.47793952296</v>
      </c>
      <c r="W224" s="0" t="n">
        <v>33.4189059865413</v>
      </c>
      <c r="X224" s="0" t="n">
        <v>46.8320391576276</v>
      </c>
      <c r="Y224" s="0" t="n">
        <v>39.2316629698369</v>
      </c>
      <c r="Z224" s="0" t="n">
        <v>52.2629873523571</v>
      </c>
      <c r="AA224" s="0" t="n">
        <v>38.3288616328095</v>
      </c>
      <c r="AB224" s="0" t="n">
        <v>27.6206951692858</v>
      </c>
      <c r="AC224" s="0" t="n">
        <v>32.9801115588121</v>
      </c>
      <c r="AD224" s="0" t="n">
        <v>32.258064516129</v>
      </c>
      <c r="AE224" s="0" t="n">
        <v>28.9327932545259</v>
      </c>
      <c r="AF224" s="0" t="n">
        <v>36.7476930614911</v>
      </c>
      <c r="AG224" s="0" t="n">
        <v>44.07463304529</v>
      </c>
      <c r="AH224" s="0" t="n">
        <v>36.7304639844683</v>
      </c>
    </row>
    <row r="225" customFormat="false" ht="12.75" hidden="false" customHeight="false" outlineLevel="0" collapsed="false">
      <c r="A225" s="0" t="n">
        <v>11082035</v>
      </c>
      <c r="B225" s="0" t="n">
        <v>1</v>
      </c>
      <c r="C225" s="0" t="s">
        <v>5</v>
      </c>
      <c r="D225" s="0" t="n">
        <v>820</v>
      </c>
      <c r="E225" s="0" t="s">
        <v>85</v>
      </c>
      <c r="F225" s="0" t="n">
        <v>1</v>
      </c>
      <c r="G225" s="0" t="s">
        <v>80</v>
      </c>
      <c r="H225" s="0" t="n">
        <v>35</v>
      </c>
      <c r="I225" s="0" t="s">
        <v>168</v>
      </c>
      <c r="J225" s="0" t="n">
        <v>30.2399032323097</v>
      </c>
      <c r="K225" s="0" t="n">
        <v>16.3094888606191</v>
      </c>
      <c r="L225" s="0" t="n">
        <v>25.2932435423188</v>
      </c>
      <c r="M225" s="0" t="n">
        <v>34.0683845391477</v>
      </c>
      <c r="N225" s="0" t="n">
        <v>33.3586050037908</v>
      </c>
      <c r="O225" s="0" t="n">
        <v>50.4915500905878</v>
      </c>
      <c r="P225" s="0" t="n">
        <v>40.7699700049506</v>
      </c>
      <c r="Q225" s="0" t="n">
        <v>28.9134331810559</v>
      </c>
      <c r="R225" s="0" t="n">
        <v>42.7228709769297</v>
      </c>
      <c r="S225" s="0" t="n">
        <v>43.1766500676434</v>
      </c>
      <c r="T225" s="0" t="n">
        <v>41.2881915772089</v>
      </c>
      <c r="U225" s="0" t="n">
        <v>43.0954872868313</v>
      </c>
      <c r="V225" s="0" t="n">
        <v>38.0264283677156</v>
      </c>
      <c r="W225" s="0" t="n">
        <v>40.8234676619817</v>
      </c>
      <c r="X225" s="0" t="n">
        <v>43.2748221675277</v>
      </c>
      <c r="Y225" s="0" t="n">
        <v>45.6007904137005</v>
      </c>
      <c r="Z225" s="0" t="n">
        <v>21.8097222895362</v>
      </c>
      <c r="AA225" s="0" t="n">
        <v>30.0654501722982</v>
      </c>
      <c r="AB225" s="0" t="n">
        <v>27.9121697059918</v>
      </c>
      <c r="AC225" s="0" t="n">
        <v>43.535045711798</v>
      </c>
      <c r="AD225" s="0" t="n">
        <v>24.8222949339953</v>
      </c>
      <c r="AE225" s="0" t="n">
        <v>24.3459784870081</v>
      </c>
      <c r="AF225" s="0" t="n">
        <v>32.5020042902646</v>
      </c>
      <c r="AG225" s="0" t="n">
        <v>29.6095765830549</v>
      </c>
      <c r="AH225" s="0" t="n">
        <v>26.7825871979233</v>
      </c>
    </row>
    <row r="226" customFormat="false" ht="12.75" hidden="false" customHeight="false" outlineLevel="0" collapsed="false">
      <c r="A226" s="0" t="n">
        <v>11082036</v>
      </c>
      <c r="B226" s="0" t="n">
        <v>1</v>
      </c>
      <c r="C226" s="0" t="s">
        <v>5</v>
      </c>
      <c r="D226" s="0" t="n">
        <v>820</v>
      </c>
      <c r="E226" s="0" t="s">
        <v>85</v>
      </c>
      <c r="F226" s="0" t="n">
        <v>1</v>
      </c>
      <c r="G226" s="0" t="s">
        <v>80</v>
      </c>
      <c r="H226" s="0" t="n">
        <v>36</v>
      </c>
      <c r="I226" s="0" t="s">
        <v>169</v>
      </c>
      <c r="J226" s="0" t="n">
        <v>15.2288129140334</v>
      </c>
      <c r="K226" s="0" t="n">
        <v>14.4133756125685</v>
      </c>
      <c r="L226" s="0" t="n">
        <v>0</v>
      </c>
      <c r="M226" s="0" t="n">
        <v>46.0072297075255</v>
      </c>
      <c r="N226" s="0" t="n">
        <v>18.769943064506</v>
      </c>
      <c r="O226" s="0" t="n">
        <v>29.8757170172084</v>
      </c>
      <c r="P226" s="0" t="n">
        <v>45.8952441053296</v>
      </c>
      <c r="Q226" s="0" t="n">
        <v>27.6717029165975</v>
      </c>
      <c r="R226" s="0" t="n">
        <v>21.0227571345982</v>
      </c>
      <c r="S226" s="0" t="n">
        <v>25.4129606099111</v>
      </c>
      <c r="T226" s="0" t="n">
        <v>44.1609421000981</v>
      </c>
      <c r="U226" s="0" t="n">
        <v>51.4812561426499</v>
      </c>
      <c r="V226" s="0" t="n">
        <v>40.9035131572967</v>
      </c>
      <c r="W226" s="0" t="n">
        <v>26.5017667844523</v>
      </c>
      <c r="X226" s="0" t="n">
        <v>17.3550850399167</v>
      </c>
      <c r="Y226" s="0" t="n">
        <v>21.5535822053625</v>
      </c>
      <c r="Z226" s="0" t="n">
        <v>13.1400289080636</v>
      </c>
      <c r="AA226" s="0" t="n">
        <v>43.453700082562</v>
      </c>
      <c r="AB226" s="0" t="n">
        <v>35.5309909198579</v>
      </c>
      <c r="AC226" s="0" t="n">
        <v>22.0661248207127</v>
      </c>
      <c r="AD226" s="0" t="n">
        <v>27.9622509612024</v>
      </c>
      <c r="AE226" s="0" t="n">
        <v>30.2907915993538</v>
      </c>
      <c r="AF226" s="0" t="n">
        <v>22.337811532693</v>
      </c>
      <c r="AG226" s="0" t="n">
        <v>15.1957208849988</v>
      </c>
      <c r="AH226" s="0" t="n">
        <v>26.0311216521085</v>
      </c>
    </row>
    <row r="227" customFormat="false" ht="12.75" hidden="false" customHeight="false" outlineLevel="0" collapsed="false">
      <c r="A227" s="0" t="n">
        <v>11082037</v>
      </c>
      <c r="B227" s="0" t="n">
        <v>1</v>
      </c>
      <c r="C227" s="0" t="s">
        <v>5</v>
      </c>
      <c r="D227" s="0" t="n">
        <v>820</v>
      </c>
      <c r="E227" s="0" t="s">
        <v>85</v>
      </c>
      <c r="F227" s="0" t="n">
        <v>1</v>
      </c>
      <c r="G227" s="0" t="s">
        <v>80</v>
      </c>
      <c r="H227" s="0" t="n">
        <v>37</v>
      </c>
      <c r="I227" s="0" t="s">
        <v>170</v>
      </c>
      <c r="J227" s="0" t="n">
        <v>6.96423356980504</v>
      </c>
      <c r="K227" s="0" t="n">
        <v>8.26406046019362</v>
      </c>
      <c r="L227" s="0" t="n">
        <v>8.10424183385076</v>
      </c>
      <c r="M227" s="0" t="n">
        <v>8.71570238126902</v>
      </c>
      <c r="N227" s="0" t="n">
        <v>9.57245097698316</v>
      </c>
      <c r="O227" s="0" t="n">
        <v>10.4691829784171</v>
      </c>
      <c r="P227" s="0" t="n">
        <v>10.0064572281133</v>
      </c>
      <c r="Q227" s="0" t="n">
        <v>9.45648833305752</v>
      </c>
      <c r="R227" s="0" t="n">
        <v>8.51895344860687</v>
      </c>
      <c r="S227" s="0" t="n">
        <v>10.8294987372396</v>
      </c>
      <c r="T227" s="0" t="n">
        <v>8.80309803539419</v>
      </c>
      <c r="U227" s="0" t="n">
        <v>9.75813358884883</v>
      </c>
      <c r="V227" s="0" t="n">
        <v>10.9171425815759</v>
      </c>
      <c r="W227" s="0" t="n">
        <v>10.1976787122634</v>
      </c>
      <c r="X227" s="0" t="n">
        <v>10.6420876899808</v>
      </c>
      <c r="Y227" s="0" t="n">
        <v>9.54023862933089</v>
      </c>
      <c r="Z227" s="0" t="n">
        <v>9.48834412375758</v>
      </c>
      <c r="AA227" s="0" t="n">
        <v>9.72918526657968</v>
      </c>
      <c r="AB227" s="0" t="n">
        <v>8.99797199554254</v>
      </c>
      <c r="AC227" s="0" t="n">
        <v>9.88091472973066</v>
      </c>
      <c r="AD227" s="0" t="n">
        <v>10.0177059936056</v>
      </c>
      <c r="AE227" s="0" t="n">
        <v>8.75928173889741</v>
      </c>
      <c r="AF227" s="0" t="n">
        <v>8.70675644299977</v>
      </c>
      <c r="AG227" s="0" t="n">
        <v>9.91971355345086</v>
      </c>
      <c r="AH227" s="0" t="n">
        <v>9.61462993485598</v>
      </c>
    </row>
    <row r="228" customFormat="false" ht="12.75" hidden="false" customHeight="false" outlineLevel="0" collapsed="false">
      <c r="A228" s="0" t="n">
        <v>11082038</v>
      </c>
      <c r="B228" s="0" t="n">
        <v>1</v>
      </c>
      <c r="C228" s="0" t="s">
        <v>5</v>
      </c>
      <c r="D228" s="0" t="n">
        <v>820</v>
      </c>
      <c r="E228" s="0" t="s">
        <v>85</v>
      </c>
      <c r="F228" s="0" t="n">
        <v>1</v>
      </c>
      <c r="G228" s="0" t="s">
        <v>80</v>
      </c>
      <c r="H228" s="0" t="n">
        <v>38</v>
      </c>
      <c r="I228" s="0" t="s">
        <v>171</v>
      </c>
      <c r="J228" s="0" t="n">
        <v>5.95951189470645</v>
      </c>
      <c r="K228" s="0" t="n">
        <v>7.16365500052208</v>
      </c>
      <c r="L228" s="0" t="n">
        <v>7.0146665863026</v>
      </c>
      <c r="M228" s="0" t="n">
        <v>7.58445624397976</v>
      </c>
      <c r="N228" s="0" t="n">
        <v>8.38515654516645</v>
      </c>
      <c r="O228" s="0" t="n">
        <v>9.22589396985816</v>
      </c>
      <c r="P228" s="0" t="n">
        <v>8.79259484994756</v>
      </c>
      <c r="Q228" s="0" t="n">
        <v>8.27870134024076</v>
      </c>
      <c r="R228" s="0" t="n">
        <v>7.403086280114</v>
      </c>
      <c r="S228" s="0" t="n">
        <v>9.56475832114821</v>
      </c>
      <c r="T228" s="0" t="n">
        <v>7.66564928987034</v>
      </c>
      <c r="U228" s="0" t="n">
        <v>8.55768438400309</v>
      </c>
      <c r="V228" s="0" t="n">
        <v>9.6444905194931</v>
      </c>
      <c r="W228" s="0" t="n">
        <v>8.96788162999721</v>
      </c>
      <c r="X228" s="0" t="n">
        <v>9.3853734723442</v>
      </c>
      <c r="Y228" s="0" t="n">
        <v>8.35202070209945</v>
      </c>
      <c r="Z228" s="0" t="n">
        <v>8.30412026445174</v>
      </c>
      <c r="AA228" s="0" t="n">
        <v>8.53229729505107</v>
      </c>
      <c r="AB228" s="0" t="n">
        <v>7.85068748430275</v>
      </c>
      <c r="AC228" s="0" t="n">
        <v>8.67990804922222</v>
      </c>
      <c r="AD228" s="0" t="n">
        <v>8.81196274641454</v>
      </c>
      <c r="AE228" s="0" t="n">
        <v>7.63751903069886</v>
      </c>
      <c r="AF228" s="0" t="n">
        <v>7.59172041855583</v>
      </c>
      <c r="AG228" s="0" t="n">
        <v>8.73037773705964</v>
      </c>
      <c r="AH228" s="0" t="n">
        <v>8.4482993053582</v>
      </c>
    </row>
    <row r="229" customFormat="false" ht="12.75" hidden="false" customHeight="false" outlineLevel="0" collapsed="false">
      <c r="A229" s="0" t="n">
        <v>11082039</v>
      </c>
      <c r="B229" s="0" t="n">
        <v>1</v>
      </c>
      <c r="C229" s="0" t="s">
        <v>5</v>
      </c>
      <c r="D229" s="0" t="n">
        <v>820</v>
      </c>
      <c r="E229" s="0" t="s">
        <v>85</v>
      </c>
      <c r="F229" s="0" t="n">
        <v>1</v>
      </c>
      <c r="G229" s="0" t="s">
        <v>80</v>
      </c>
      <c r="H229" s="0" t="n">
        <v>39</v>
      </c>
      <c r="I229" s="0" t="s">
        <v>172</v>
      </c>
      <c r="J229" s="0" t="n">
        <v>8.08984701095891</v>
      </c>
      <c r="K229" s="0" t="n">
        <v>9.48566646749299</v>
      </c>
      <c r="L229" s="0" t="n">
        <v>9.31510261555479</v>
      </c>
      <c r="M229" s="0" t="n">
        <v>9.96809935904384</v>
      </c>
      <c r="N229" s="0" t="n">
        <v>10.8807405016812</v>
      </c>
      <c r="O229" s="0" t="n">
        <v>11.8333167929762</v>
      </c>
      <c r="P229" s="0" t="n">
        <v>11.3410635467514</v>
      </c>
      <c r="Q229" s="0" t="n">
        <v>10.754846088146</v>
      </c>
      <c r="R229" s="0" t="n">
        <v>9.75552843221225</v>
      </c>
      <c r="S229" s="0" t="n">
        <v>12.214955582088</v>
      </c>
      <c r="T229" s="0" t="n">
        <v>10.061761616536</v>
      </c>
      <c r="U229" s="0" t="n">
        <v>11.079830205062</v>
      </c>
      <c r="V229" s="0" t="n">
        <v>12.3110259835991</v>
      </c>
      <c r="W229" s="0" t="n">
        <v>11.5490232927977</v>
      </c>
      <c r="X229" s="0" t="n">
        <v>12.0202053350398</v>
      </c>
      <c r="Y229" s="0" t="n">
        <v>10.8500951398588</v>
      </c>
      <c r="Z229" s="0" t="n">
        <v>10.7940742158468</v>
      </c>
      <c r="AA229" s="0" t="n">
        <v>11.0469609588539</v>
      </c>
      <c r="AB229" s="0" t="n">
        <v>10.2657545106939</v>
      </c>
      <c r="AC229" s="0" t="n">
        <v>11.2016442106723</v>
      </c>
      <c r="AD229" s="0" t="n">
        <v>11.3423671586665</v>
      </c>
      <c r="AE229" s="0" t="n">
        <v>9.99942899385624</v>
      </c>
      <c r="AF229" s="0" t="n">
        <v>9.93946711771548</v>
      </c>
      <c r="AG229" s="0" t="n">
        <v>11.2258561505416</v>
      </c>
      <c r="AH229" s="0" t="n">
        <v>10.8969764806818</v>
      </c>
    </row>
    <row r="230" customFormat="false" ht="12.75" hidden="false" customHeight="false" outlineLevel="0" collapsed="false">
      <c r="A230" s="0" t="n">
        <v>11082040</v>
      </c>
      <c r="B230" s="0" t="n">
        <v>1</v>
      </c>
      <c r="C230" s="0" t="s">
        <v>5</v>
      </c>
      <c r="D230" s="0" t="n">
        <v>820</v>
      </c>
      <c r="E230" s="0" t="s">
        <v>85</v>
      </c>
      <c r="F230" s="0" t="n">
        <v>1</v>
      </c>
      <c r="G230" s="0" t="s">
        <v>80</v>
      </c>
      <c r="H230" s="0" t="n">
        <v>40</v>
      </c>
      <c r="I230" s="0" t="s">
        <v>173</v>
      </c>
      <c r="J230" s="0" t="n">
        <v>7.14244297748267</v>
      </c>
      <c r="K230" s="0" t="n">
        <v>8.4302378284807</v>
      </c>
      <c r="L230" s="0" t="n">
        <v>8.1039767153325</v>
      </c>
      <c r="M230" s="0" t="n">
        <v>8.66275060940817</v>
      </c>
      <c r="N230" s="0" t="n">
        <v>9.50979900576127</v>
      </c>
      <c r="O230" s="0" t="n">
        <v>10.1716550785476</v>
      </c>
      <c r="P230" s="0" t="n">
        <v>9.8022233213503</v>
      </c>
      <c r="Q230" s="0" t="n">
        <v>9.34543823705776</v>
      </c>
      <c r="R230" s="0" t="n">
        <v>8.17148857111848</v>
      </c>
      <c r="S230" s="0" t="n">
        <v>10.4693615129211</v>
      </c>
      <c r="T230" s="0" t="n">
        <v>8.41013041451781</v>
      </c>
      <c r="U230" s="0" t="n">
        <v>9.20760086722097</v>
      </c>
      <c r="V230" s="0" t="n">
        <v>10.1825614758528</v>
      </c>
      <c r="W230" s="0" t="n">
        <v>9.33544624696217</v>
      </c>
      <c r="X230" s="0" t="n">
        <v>9.59474352908966</v>
      </c>
      <c r="Y230" s="0" t="n">
        <v>8.43220815890666</v>
      </c>
      <c r="Z230" s="0" t="n">
        <v>8.22283162443118</v>
      </c>
      <c r="AA230" s="0" t="n">
        <v>8.46959903641423</v>
      </c>
      <c r="AB230" s="0" t="n">
        <v>7.6884333516528</v>
      </c>
      <c r="AC230" s="0" t="n">
        <v>8.32898315450104</v>
      </c>
      <c r="AD230" s="0" t="n">
        <v>8.48822691100272</v>
      </c>
      <c r="AE230" s="0" t="n">
        <v>7.29922407123938</v>
      </c>
      <c r="AF230" s="0" t="n">
        <v>7.16751606066388</v>
      </c>
      <c r="AG230" s="0" t="n">
        <v>8.00637954842799</v>
      </c>
      <c r="AH230" s="0" t="n">
        <v>7.73823434388354</v>
      </c>
    </row>
    <row r="231" customFormat="false" ht="12.75" hidden="false" customHeight="false" outlineLevel="0" collapsed="false">
      <c r="A231" s="0" t="n">
        <v>11082042</v>
      </c>
      <c r="B231" s="0" t="n">
        <v>1</v>
      </c>
      <c r="C231" s="0" t="s">
        <v>5</v>
      </c>
      <c r="D231" s="0" t="n">
        <v>820</v>
      </c>
      <c r="E231" s="0" t="s">
        <v>85</v>
      </c>
      <c r="F231" s="0" t="n">
        <v>1</v>
      </c>
      <c r="G231" s="0" t="s">
        <v>80</v>
      </c>
      <c r="H231" s="0" t="n">
        <v>42</v>
      </c>
      <c r="I231" s="0" t="s">
        <v>174</v>
      </c>
      <c r="J231" s="0" t="n">
        <v>6.09921852911712</v>
      </c>
      <c r="K231" s="0" t="n">
        <v>7.29499630593156</v>
      </c>
      <c r="L231" s="0" t="n">
        <v>7.00332343088678</v>
      </c>
      <c r="M231" s="0" t="n">
        <v>7.52175349664045</v>
      </c>
      <c r="N231" s="0" t="n">
        <v>8.31736207297937</v>
      </c>
      <c r="O231" s="0" t="n">
        <v>8.94933064588124</v>
      </c>
      <c r="P231" s="0" t="n">
        <v>8.59932175598642</v>
      </c>
      <c r="Q231" s="0" t="n">
        <v>8.16934258667343</v>
      </c>
      <c r="R231" s="0" t="n">
        <v>7.08919208796913</v>
      </c>
      <c r="S231" s="0" t="n">
        <v>9.23477894953927</v>
      </c>
      <c r="T231" s="0" t="n">
        <v>7.31414556313915</v>
      </c>
      <c r="U231" s="0" t="n">
        <v>8.06448387563347</v>
      </c>
      <c r="V231" s="0" t="n">
        <v>8.98682906578523</v>
      </c>
      <c r="W231" s="0" t="n">
        <v>8.2011705059759</v>
      </c>
      <c r="X231" s="0" t="n">
        <v>8.45268182399636</v>
      </c>
      <c r="Y231" s="0" t="n">
        <v>7.37289333982034</v>
      </c>
      <c r="Z231" s="0" t="n">
        <v>7.18823103445163</v>
      </c>
      <c r="AA231" s="0" t="n">
        <v>7.41846089852805</v>
      </c>
      <c r="AB231" s="0" t="n">
        <v>6.70030573144629</v>
      </c>
      <c r="AC231" s="0" t="n">
        <v>7.30774399451835</v>
      </c>
      <c r="AD231" s="0" t="n">
        <v>7.45921966438582</v>
      </c>
      <c r="AE231" s="0" t="n">
        <v>6.35693772030516</v>
      </c>
      <c r="AF231" s="0" t="n">
        <v>6.24007747717423</v>
      </c>
      <c r="AG231" s="0" t="n">
        <v>7.03644652242672</v>
      </c>
      <c r="AH231" s="0" t="n">
        <v>6.79012546373441</v>
      </c>
    </row>
    <row r="232" customFormat="false" ht="12.75" hidden="false" customHeight="false" outlineLevel="0" collapsed="false">
      <c r="A232" s="0" t="n">
        <v>11082043</v>
      </c>
      <c r="B232" s="0" t="n">
        <v>1</v>
      </c>
      <c r="C232" s="0" t="s">
        <v>5</v>
      </c>
      <c r="D232" s="0" t="n">
        <v>820</v>
      </c>
      <c r="E232" s="0" t="s">
        <v>85</v>
      </c>
      <c r="F232" s="0" t="n">
        <v>1</v>
      </c>
      <c r="G232" s="0" t="s">
        <v>80</v>
      </c>
      <c r="H232" s="0" t="n">
        <v>43</v>
      </c>
      <c r="I232" s="0" t="s">
        <v>175</v>
      </c>
      <c r="J232" s="0" t="n">
        <v>8.26681525387523</v>
      </c>
      <c r="K232" s="0" t="n">
        <v>9.64637600251216</v>
      </c>
      <c r="L232" s="0" t="n">
        <v>9.28378455605505</v>
      </c>
      <c r="M232" s="0" t="n">
        <v>9.88314284028825</v>
      </c>
      <c r="N232" s="0" t="n">
        <v>10.7809511183127</v>
      </c>
      <c r="O232" s="0" t="n">
        <v>11.4710860193272</v>
      </c>
      <c r="P232" s="0" t="n">
        <v>11.0827234919344</v>
      </c>
      <c r="Q232" s="0" t="n">
        <v>10.5994727063349</v>
      </c>
      <c r="R232" s="0" t="n">
        <v>9.32954657610574</v>
      </c>
      <c r="S232" s="0" t="n">
        <v>11.7802738028897</v>
      </c>
      <c r="T232" s="0" t="n">
        <v>9.58151149226126</v>
      </c>
      <c r="U232" s="0" t="n">
        <v>10.4253792266821</v>
      </c>
      <c r="V232" s="0" t="n">
        <v>11.4518920948465</v>
      </c>
      <c r="W232" s="0" t="n">
        <v>10.5421205656258</v>
      </c>
      <c r="X232" s="0" t="n">
        <v>10.808120683825</v>
      </c>
      <c r="Y232" s="0" t="n">
        <v>9.56159179004577</v>
      </c>
      <c r="Z232" s="0" t="n">
        <v>9.3259789139181</v>
      </c>
      <c r="AA232" s="0" t="n">
        <v>9.58936629232475</v>
      </c>
      <c r="AB232" s="0" t="n">
        <v>8.74353398091646</v>
      </c>
      <c r="AC232" s="0" t="n">
        <v>9.41604216432834</v>
      </c>
      <c r="AD232" s="0" t="n">
        <v>9.58275546998699</v>
      </c>
      <c r="AE232" s="0" t="n">
        <v>8.3056813679209</v>
      </c>
      <c r="AF232" s="0" t="n">
        <v>8.15827208441508</v>
      </c>
      <c r="AG232" s="0" t="n">
        <v>9.03802751228846</v>
      </c>
      <c r="AH232" s="0" t="n">
        <v>8.74740182613745</v>
      </c>
    </row>
    <row r="233" customFormat="false" ht="12.75" hidden="false" customHeight="false" outlineLevel="0" collapsed="false">
      <c r="A233" s="0" t="n">
        <v>11082044</v>
      </c>
      <c r="B233" s="0" t="n">
        <v>1</v>
      </c>
      <c r="C233" s="0" t="s">
        <v>5</v>
      </c>
      <c r="D233" s="0" t="n">
        <v>820</v>
      </c>
      <c r="E233" s="0" t="s">
        <v>85</v>
      </c>
      <c r="F233" s="0" t="n">
        <v>1</v>
      </c>
      <c r="G233" s="0" t="s">
        <v>80</v>
      </c>
      <c r="H233" s="0" t="n">
        <v>44</v>
      </c>
      <c r="I233" s="0" t="s">
        <v>176</v>
      </c>
      <c r="J233" s="0" t="n">
        <v>5.07356723557364</v>
      </c>
      <c r="K233" s="0" t="n">
        <v>6.08613859879105</v>
      </c>
      <c r="L233" s="0" t="n">
        <v>5.83037794305044</v>
      </c>
      <c r="M233" s="0" t="n">
        <v>5.99620046217998</v>
      </c>
      <c r="N233" s="0" t="n">
        <v>6.73769235711728</v>
      </c>
      <c r="O233" s="0" t="n">
        <v>7.12441051098232</v>
      </c>
      <c r="P233" s="0" t="n">
        <v>6.81075180845089</v>
      </c>
      <c r="Q233" s="0" t="n">
        <v>6.56143880093781</v>
      </c>
      <c r="R233" s="0" t="n">
        <v>5.72120977831514</v>
      </c>
      <c r="S233" s="0" t="n">
        <v>7.31648526004951</v>
      </c>
      <c r="T233" s="0" t="n">
        <v>5.88873660335606</v>
      </c>
      <c r="U233" s="0" t="n">
        <v>6.20213144653152</v>
      </c>
      <c r="V233" s="0" t="n">
        <v>7.06874426295186</v>
      </c>
      <c r="W233" s="0" t="n">
        <v>6.51845614296727</v>
      </c>
      <c r="X233" s="0" t="n">
        <v>6.69998347479619</v>
      </c>
      <c r="Y233" s="0" t="n">
        <v>5.88545586805955</v>
      </c>
      <c r="Z233" s="0" t="n">
        <v>5.69981889492958</v>
      </c>
      <c r="AA233" s="0" t="n">
        <v>5.95544999546312</v>
      </c>
      <c r="AB233" s="0" t="n">
        <v>5.32617640810337</v>
      </c>
      <c r="AC233" s="0" t="n">
        <v>5.81594672539276</v>
      </c>
      <c r="AD233" s="0" t="n">
        <v>5.9884068436229</v>
      </c>
      <c r="AE233" s="0" t="n">
        <v>5.17082846077459</v>
      </c>
      <c r="AF233" s="0" t="n">
        <v>4.93404404146639</v>
      </c>
      <c r="AG233" s="0" t="n">
        <v>5.54835617689471</v>
      </c>
      <c r="AH233" s="0" t="n">
        <v>5.34824215583049</v>
      </c>
    </row>
    <row r="234" customFormat="false" ht="12.75" hidden="false" customHeight="false" outlineLevel="0" collapsed="false">
      <c r="A234" s="0" t="n">
        <v>11082046</v>
      </c>
      <c r="B234" s="0" t="n">
        <v>1</v>
      </c>
      <c r="C234" s="0" t="s">
        <v>5</v>
      </c>
      <c r="D234" s="0" t="n">
        <v>820</v>
      </c>
      <c r="E234" s="0" t="s">
        <v>85</v>
      </c>
      <c r="F234" s="0" t="n">
        <v>1</v>
      </c>
      <c r="G234" s="0" t="s">
        <v>80</v>
      </c>
      <c r="H234" s="0" t="n">
        <v>46</v>
      </c>
      <c r="I234" s="0" t="s">
        <v>177</v>
      </c>
      <c r="J234" s="0" t="n">
        <v>4.32201448938502</v>
      </c>
      <c r="K234" s="0" t="n">
        <v>5.25791539941573</v>
      </c>
      <c r="L234" s="0" t="n">
        <v>5.02619382278726</v>
      </c>
      <c r="M234" s="0" t="n">
        <v>5.19726402911732</v>
      </c>
      <c r="N234" s="0" t="n">
        <v>5.88291457283218</v>
      </c>
      <c r="O234" s="0" t="n">
        <v>6.25552311353794</v>
      </c>
      <c r="P234" s="0" t="n">
        <v>5.9656725790308</v>
      </c>
      <c r="Q234" s="0" t="n">
        <v>5.72662118848086</v>
      </c>
      <c r="R234" s="0" t="n">
        <v>4.95312760043085</v>
      </c>
      <c r="S234" s="0" t="n">
        <v>6.44050677360894</v>
      </c>
      <c r="T234" s="0" t="n">
        <v>5.10985008439564</v>
      </c>
      <c r="U234" s="0" t="n">
        <v>5.4191477556914</v>
      </c>
      <c r="V234" s="0" t="n">
        <v>6.22577537723716</v>
      </c>
      <c r="W234" s="0" t="n">
        <v>5.71212294749464</v>
      </c>
      <c r="X234" s="0" t="n">
        <v>5.88637716429766</v>
      </c>
      <c r="Y234" s="0" t="n">
        <v>5.12942439089585</v>
      </c>
      <c r="Z234" s="0" t="n">
        <v>4.96685807186866</v>
      </c>
      <c r="AA234" s="0" t="n">
        <v>5.20000633438648</v>
      </c>
      <c r="AB234" s="0" t="n">
        <v>4.62872145850113</v>
      </c>
      <c r="AC234" s="0" t="n">
        <v>5.08758397530746</v>
      </c>
      <c r="AD234" s="0" t="n">
        <v>5.25035893788176</v>
      </c>
      <c r="AE234" s="0" t="n">
        <v>4.48904724904895</v>
      </c>
      <c r="AF234" s="0" t="n">
        <v>4.28284641017522</v>
      </c>
      <c r="AG234" s="0" t="n">
        <v>4.86168649302654</v>
      </c>
      <c r="AH234" s="0" t="n">
        <v>4.67970128398531</v>
      </c>
    </row>
    <row r="235" customFormat="false" ht="12.75" hidden="false" customHeight="false" outlineLevel="0" collapsed="false">
      <c r="A235" s="0" t="n">
        <v>11082047</v>
      </c>
      <c r="B235" s="0" t="n">
        <v>1</v>
      </c>
      <c r="C235" s="0" t="s">
        <v>5</v>
      </c>
      <c r="D235" s="0" t="n">
        <v>820</v>
      </c>
      <c r="E235" s="0" t="s">
        <v>85</v>
      </c>
      <c r="F235" s="0" t="n">
        <v>1</v>
      </c>
      <c r="G235" s="0" t="s">
        <v>80</v>
      </c>
      <c r="H235" s="0" t="n">
        <v>47</v>
      </c>
      <c r="I235" s="0" t="s">
        <v>178</v>
      </c>
      <c r="J235" s="0" t="n">
        <v>5.88447841372809</v>
      </c>
      <c r="K235" s="0" t="n">
        <v>6.97405051887427</v>
      </c>
      <c r="L235" s="0" t="n">
        <v>6.69336535228637</v>
      </c>
      <c r="M235" s="0" t="n">
        <v>6.85142280947725</v>
      </c>
      <c r="N235" s="0" t="n">
        <v>7.64960620668867</v>
      </c>
      <c r="O235" s="0" t="n">
        <v>8.04898025031956</v>
      </c>
      <c r="P235" s="0" t="n">
        <v>7.71099392235304</v>
      </c>
      <c r="Q235" s="0" t="n">
        <v>7.45223052792818</v>
      </c>
      <c r="R235" s="0" t="n">
        <v>6.54384560377713</v>
      </c>
      <c r="S235" s="0" t="n">
        <v>8.24750533244713</v>
      </c>
      <c r="T235" s="0" t="n">
        <v>6.72206625696189</v>
      </c>
      <c r="U235" s="0" t="n">
        <v>7.03717841663919</v>
      </c>
      <c r="V235" s="0" t="n">
        <v>7.96445739019479</v>
      </c>
      <c r="W235" s="0" t="n">
        <v>7.37725093846123</v>
      </c>
      <c r="X235" s="0" t="n">
        <v>7.56549013001661</v>
      </c>
      <c r="Y235" s="0" t="n">
        <v>6.69270261501849</v>
      </c>
      <c r="Z235" s="0" t="n">
        <v>6.48248853196707</v>
      </c>
      <c r="AA235" s="0" t="n">
        <v>6.76138337746125</v>
      </c>
      <c r="AB235" s="0" t="n">
        <v>6.07186135077491</v>
      </c>
      <c r="AC235" s="0" t="n">
        <v>6.59232717003205</v>
      </c>
      <c r="AD235" s="0" t="n">
        <v>6.77428550131071</v>
      </c>
      <c r="AE235" s="0" t="n">
        <v>5.90010466299944</v>
      </c>
      <c r="AF235" s="0" t="n">
        <v>5.63065379822564</v>
      </c>
      <c r="AG235" s="0" t="n">
        <v>6.27972551334163</v>
      </c>
      <c r="AH235" s="0" t="n">
        <v>6.06076908520795</v>
      </c>
    </row>
    <row r="236" customFormat="false" ht="12.75" hidden="false" customHeight="false" outlineLevel="0" collapsed="false">
      <c r="A236" s="0" t="n">
        <v>11082048</v>
      </c>
      <c r="B236" s="0" t="n">
        <v>1</v>
      </c>
      <c r="C236" s="0" t="s">
        <v>5</v>
      </c>
      <c r="D236" s="0" t="n">
        <v>820</v>
      </c>
      <c r="E236" s="0" t="s">
        <v>85</v>
      </c>
      <c r="F236" s="0" t="n">
        <v>1</v>
      </c>
      <c r="G236" s="0" t="s">
        <v>80</v>
      </c>
      <c r="H236" s="0" t="n">
        <v>48</v>
      </c>
      <c r="I236" s="0" t="s">
        <v>179</v>
      </c>
      <c r="J236" s="0" t="n">
        <v>100</v>
      </c>
      <c r="K236" s="0" t="n">
        <v>100</v>
      </c>
      <c r="L236" s="0" t="n">
        <v>100</v>
      </c>
      <c r="M236" s="0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0" t="n">
        <v>100</v>
      </c>
      <c r="S236" s="0" t="n">
        <v>100</v>
      </c>
      <c r="T236" s="0" t="n">
        <v>100</v>
      </c>
      <c r="U236" s="0" t="n">
        <v>100</v>
      </c>
      <c r="V236" s="0" t="n">
        <v>100</v>
      </c>
      <c r="W236" s="0" t="n">
        <v>100</v>
      </c>
      <c r="X236" s="0" t="n">
        <v>100</v>
      </c>
      <c r="Y236" s="0" t="n">
        <v>100</v>
      </c>
      <c r="Z236" s="0" t="n">
        <v>100</v>
      </c>
      <c r="AA236" s="0" t="n">
        <v>100</v>
      </c>
      <c r="AB236" s="0" t="n">
        <v>100</v>
      </c>
      <c r="AC236" s="0" t="n">
        <v>100</v>
      </c>
      <c r="AD236" s="0" t="n">
        <v>100</v>
      </c>
      <c r="AE236" s="0" t="n">
        <v>100</v>
      </c>
      <c r="AF236" s="0" t="n">
        <v>100</v>
      </c>
      <c r="AG236" s="0" t="n">
        <v>100</v>
      </c>
      <c r="AH236" s="0" t="n">
        <v>100</v>
      </c>
    </row>
    <row r="237" customFormat="false" ht="12.75" hidden="false" customHeight="false" outlineLevel="0" collapsed="false">
      <c r="A237" s="0" t="n">
        <v>12082000</v>
      </c>
      <c r="B237" s="0" t="n">
        <v>1</v>
      </c>
      <c r="C237" s="0" t="s">
        <v>5</v>
      </c>
      <c r="D237" s="0" t="n">
        <v>820</v>
      </c>
      <c r="E237" s="0" t="s">
        <v>85</v>
      </c>
      <c r="F237" s="0" t="n">
        <v>2</v>
      </c>
      <c r="G237" s="0" t="s">
        <v>81</v>
      </c>
      <c r="H237" s="0" t="n">
        <v>0</v>
      </c>
      <c r="I237" s="0" t="s">
        <v>133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</row>
    <row r="238" customFormat="false" ht="12.75" hidden="false" customHeight="false" outlineLevel="0" collapsed="false">
      <c r="A238" s="0" t="n">
        <v>12082001</v>
      </c>
      <c r="B238" s="0" t="n">
        <v>1</v>
      </c>
      <c r="C238" s="0" t="s">
        <v>5</v>
      </c>
      <c r="D238" s="0" t="n">
        <v>820</v>
      </c>
      <c r="E238" s="0" t="s">
        <v>85</v>
      </c>
      <c r="F238" s="0" t="n">
        <v>2</v>
      </c>
      <c r="G238" s="0" t="s">
        <v>81</v>
      </c>
      <c r="H238" s="0" t="n">
        <v>1</v>
      </c>
      <c r="I238" s="0" t="s">
        <v>134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</row>
    <row r="239" customFormat="false" ht="12.75" hidden="false" customHeight="false" outlineLevel="0" collapsed="false">
      <c r="A239" s="0" t="n">
        <v>12082002</v>
      </c>
      <c r="B239" s="0" t="n">
        <v>1</v>
      </c>
      <c r="C239" s="0" t="s">
        <v>5</v>
      </c>
      <c r="D239" s="0" t="n">
        <v>820</v>
      </c>
      <c r="E239" s="0" t="s">
        <v>85</v>
      </c>
      <c r="F239" s="0" t="n">
        <v>2</v>
      </c>
      <c r="G239" s="0" t="s">
        <v>81</v>
      </c>
      <c r="H239" s="0" t="n">
        <v>2</v>
      </c>
      <c r="I239" s="0" t="s">
        <v>135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1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</row>
    <row r="240" customFormat="false" ht="12.75" hidden="false" customHeight="false" outlineLevel="0" collapsed="false">
      <c r="A240" s="0" t="n">
        <v>12082003</v>
      </c>
      <c r="B240" s="0" t="n">
        <v>1</v>
      </c>
      <c r="C240" s="0" t="s">
        <v>5</v>
      </c>
      <c r="D240" s="0" t="n">
        <v>820</v>
      </c>
      <c r="E240" s="0" t="s">
        <v>85</v>
      </c>
      <c r="F240" s="0" t="n">
        <v>2</v>
      </c>
      <c r="G240" s="0" t="s">
        <v>81</v>
      </c>
      <c r="H240" s="0" t="n">
        <v>3</v>
      </c>
      <c r="I240" s="0" t="s">
        <v>136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</row>
    <row r="241" customFormat="false" ht="12.75" hidden="false" customHeight="false" outlineLevel="0" collapsed="false">
      <c r="A241" s="0" t="n">
        <v>12082004</v>
      </c>
      <c r="B241" s="0" t="n">
        <v>1</v>
      </c>
      <c r="C241" s="0" t="s">
        <v>5</v>
      </c>
      <c r="D241" s="0" t="n">
        <v>820</v>
      </c>
      <c r="E241" s="0" t="s">
        <v>85</v>
      </c>
      <c r="F241" s="0" t="n">
        <v>2</v>
      </c>
      <c r="G241" s="0" t="s">
        <v>81</v>
      </c>
      <c r="H241" s="0" t="n">
        <v>4</v>
      </c>
      <c r="I241" s="0" t="s">
        <v>137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</row>
    <row r="242" customFormat="false" ht="12.75" hidden="false" customHeight="false" outlineLevel="0" collapsed="false">
      <c r="A242" s="0" t="n">
        <v>12082005</v>
      </c>
      <c r="B242" s="0" t="n">
        <v>1</v>
      </c>
      <c r="C242" s="0" t="s">
        <v>5</v>
      </c>
      <c r="D242" s="0" t="n">
        <v>820</v>
      </c>
      <c r="E242" s="0" t="s">
        <v>85</v>
      </c>
      <c r="F242" s="0" t="n">
        <v>2</v>
      </c>
      <c r="G242" s="0" t="s">
        <v>81</v>
      </c>
      <c r="H242" s="0" t="n">
        <v>5</v>
      </c>
      <c r="I242" s="0" t="s">
        <v>138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1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1</v>
      </c>
      <c r="AA242" s="0" t="n">
        <v>0</v>
      </c>
      <c r="AB242" s="0" t="n">
        <v>0</v>
      </c>
      <c r="AC242" s="0" t="n">
        <v>1</v>
      </c>
      <c r="AD242" s="0" t="n">
        <v>0</v>
      </c>
      <c r="AE242" s="0" t="n">
        <v>1</v>
      </c>
      <c r="AF242" s="0" t="n">
        <v>0</v>
      </c>
      <c r="AG242" s="0" t="n">
        <v>0</v>
      </c>
      <c r="AH242" s="0" t="n">
        <v>0</v>
      </c>
    </row>
    <row r="243" customFormat="false" ht="12.75" hidden="false" customHeight="false" outlineLevel="0" collapsed="false">
      <c r="A243" s="0" t="n">
        <v>12082006</v>
      </c>
      <c r="B243" s="0" t="n">
        <v>1</v>
      </c>
      <c r="C243" s="0" t="s">
        <v>5</v>
      </c>
      <c r="D243" s="0" t="n">
        <v>820</v>
      </c>
      <c r="E243" s="0" t="s">
        <v>85</v>
      </c>
      <c r="F243" s="0" t="n">
        <v>2</v>
      </c>
      <c r="G243" s="0" t="s">
        <v>81</v>
      </c>
      <c r="H243" s="0" t="n">
        <v>6</v>
      </c>
      <c r="I243" s="0" t="s">
        <v>139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1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1</v>
      </c>
      <c r="W243" s="0" t="n">
        <v>0</v>
      </c>
      <c r="X243" s="0" t="n">
        <v>0</v>
      </c>
      <c r="Y243" s="0" t="n">
        <v>0</v>
      </c>
      <c r="Z243" s="0" t="n">
        <v>1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1</v>
      </c>
      <c r="AF243" s="0" t="n">
        <v>0</v>
      </c>
      <c r="AG243" s="0" t="n">
        <v>0</v>
      </c>
      <c r="AH243" s="0" t="n">
        <v>0</v>
      </c>
    </row>
    <row r="244" customFormat="false" ht="12.75" hidden="false" customHeight="false" outlineLevel="0" collapsed="false">
      <c r="A244" s="0" t="n">
        <v>12082007</v>
      </c>
      <c r="B244" s="0" t="n">
        <v>1</v>
      </c>
      <c r="C244" s="0" t="s">
        <v>5</v>
      </c>
      <c r="D244" s="0" t="n">
        <v>820</v>
      </c>
      <c r="E244" s="0" t="s">
        <v>85</v>
      </c>
      <c r="F244" s="0" t="n">
        <v>2</v>
      </c>
      <c r="G244" s="0" t="s">
        <v>81</v>
      </c>
      <c r="H244" s="0" t="n">
        <v>7</v>
      </c>
      <c r="I244" s="0" t="s">
        <v>140</v>
      </c>
      <c r="J244" s="0" t="n">
        <v>0</v>
      </c>
      <c r="K244" s="0" t="n">
        <v>0</v>
      </c>
      <c r="L244" s="0" t="n">
        <v>1</v>
      </c>
      <c r="M244" s="0" t="n">
        <v>0</v>
      </c>
      <c r="N244" s="0" t="n">
        <v>0</v>
      </c>
      <c r="O244" s="0" t="n">
        <v>0</v>
      </c>
      <c r="P244" s="0" t="n">
        <v>1</v>
      </c>
      <c r="Q244" s="0" t="n">
        <v>1</v>
      </c>
      <c r="R244" s="0" t="n">
        <v>3</v>
      </c>
      <c r="S244" s="0" t="n">
        <v>0</v>
      </c>
      <c r="T244" s="0" t="n">
        <v>0</v>
      </c>
      <c r="U244" s="0" t="n">
        <v>1</v>
      </c>
      <c r="V244" s="0" t="n">
        <v>0</v>
      </c>
      <c r="W244" s="0" t="n">
        <v>1</v>
      </c>
      <c r="X244" s="0" t="n">
        <v>0</v>
      </c>
      <c r="Y244" s="0" t="n">
        <v>1</v>
      </c>
      <c r="Z244" s="0" t="n">
        <v>0</v>
      </c>
      <c r="AA244" s="0" t="n">
        <v>1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3</v>
      </c>
      <c r="AH244" s="0" t="n">
        <v>0</v>
      </c>
    </row>
    <row r="245" customFormat="false" ht="12.75" hidden="false" customHeight="false" outlineLevel="0" collapsed="false">
      <c r="A245" s="0" t="n">
        <v>12082008</v>
      </c>
      <c r="B245" s="0" t="n">
        <v>1</v>
      </c>
      <c r="C245" s="0" t="s">
        <v>5</v>
      </c>
      <c r="D245" s="0" t="n">
        <v>820</v>
      </c>
      <c r="E245" s="0" t="s">
        <v>85</v>
      </c>
      <c r="F245" s="0" t="n">
        <v>2</v>
      </c>
      <c r="G245" s="0" t="s">
        <v>81</v>
      </c>
      <c r="H245" s="0" t="n">
        <v>8</v>
      </c>
      <c r="I245" s="0" t="s">
        <v>141</v>
      </c>
      <c r="J245" s="0" t="n">
        <v>3</v>
      </c>
      <c r="K245" s="0" t="n">
        <v>2</v>
      </c>
      <c r="L245" s="0" t="n">
        <v>1</v>
      </c>
      <c r="M245" s="0" t="n">
        <v>1</v>
      </c>
      <c r="N245" s="0" t="n">
        <v>2</v>
      </c>
      <c r="O245" s="0" t="n">
        <v>1</v>
      </c>
      <c r="P245" s="0" t="n">
        <v>0</v>
      </c>
      <c r="Q245" s="0" t="n">
        <v>2</v>
      </c>
      <c r="R245" s="0" t="n">
        <v>1</v>
      </c>
      <c r="S245" s="0" t="n">
        <v>0</v>
      </c>
      <c r="T245" s="0" t="n">
        <v>0</v>
      </c>
      <c r="U245" s="0" t="n">
        <v>2</v>
      </c>
      <c r="V245" s="0" t="n">
        <v>0</v>
      </c>
      <c r="W245" s="0" t="n">
        <v>2</v>
      </c>
      <c r="X245" s="0" t="n">
        <v>1</v>
      </c>
      <c r="Y245" s="0" t="n">
        <v>1</v>
      </c>
      <c r="Z245" s="0" t="n">
        <v>2</v>
      </c>
      <c r="AA245" s="0" t="n">
        <v>1</v>
      </c>
      <c r="AB245" s="0" t="n">
        <v>3</v>
      </c>
      <c r="AC245" s="0" t="n">
        <v>1</v>
      </c>
      <c r="AD245" s="0" t="n">
        <v>1</v>
      </c>
      <c r="AE245" s="0" t="n">
        <v>1</v>
      </c>
      <c r="AF245" s="0" t="n">
        <v>3</v>
      </c>
      <c r="AG245" s="0" t="n">
        <v>1</v>
      </c>
      <c r="AH245" s="0" t="n">
        <v>1</v>
      </c>
    </row>
    <row r="246" customFormat="false" ht="12.75" hidden="false" customHeight="false" outlineLevel="0" collapsed="false">
      <c r="A246" s="0" t="n">
        <v>12082009</v>
      </c>
      <c r="B246" s="0" t="n">
        <v>1</v>
      </c>
      <c r="C246" s="0" t="s">
        <v>5</v>
      </c>
      <c r="D246" s="0" t="n">
        <v>820</v>
      </c>
      <c r="E246" s="0" t="s">
        <v>85</v>
      </c>
      <c r="F246" s="0" t="n">
        <v>2</v>
      </c>
      <c r="G246" s="0" t="s">
        <v>81</v>
      </c>
      <c r="H246" s="0" t="n">
        <v>9</v>
      </c>
      <c r="I246" s="0" t="s">
        <v>142</v>
      </c>
      <c r="J246" s="0" t="n">
        <v>3</v>
      </c>
      <c r="K246" s="0" t="n">
        <v>4</v>
      </c>
      <c r="L246" s="0" t="n">
        <v>1</v>
      </c>
      <c r="M246" s="0" t="n">
        <v>5</v>
      </c>
      <c r="N246" s="0" t="n">
        <v>2</v>
      </c>
      <c r="O246" s="0" t="n">
        <v>5</v>
      </c>
      <c r="P246" s="0" t="n">
        <v>2</v>
      </c>
      <c r="Q246" s="0" t="n">
        <v>7</v>
      </c>
      <c r="R246" s="0" t="n">
        <v>3</v>
      </c>
      <c r="S246" s="0" t="n">
        <v>5</v>
      </c>
      <c r="T246" s="0" t="n">
        <v>3</v>
      </c>
      <c r="U246" s="0" t="n">
        <v>2</v>
      </c>
      <c r="V246" s="0" t="n">
        <v>2</v>
      </c>
      <c r="W246" s="0" t="n">
        <v>2</v>
      </c>
      <c r="X246" s="0" t="n">
        <v>3</v>
      </c>
      <c r="Y246" s="0" t="n">
        <v>4</v>
      </c>
      <c r="Z246" s="0" t="n">
        <v>2</v>
      </c>
      <c r="AA246" s="0" t="n">
        <v>2</v>
      </c>
      <c r="AB246" s="0" t="n">
        <v>2</v>
      </c>
      <c r="AC246" s="0" t="n">
        <v>6</v>
      </c>
      <c r="AD246" s="0" t="n">
        <v>0</v>
      </c>
      <c r="AE246" s="0" t="n">
        <v>0</v>
      </c>
      <c r="AF246" s="0" t="n">
        <v>4</v>
      </c>
      <c r="AG246" s="0" t="n">
        <v>3</v>
      </c>
      <c r="AH246" s="0" t="n">
        <v>1</v>
      </c>
    </row>
    <row r="247" customFormat="false" ht="12.75" hidden="false" customHeight="false" outlineLevel="0" collapsed="false">
      <c r="A247" s="0" t="n">
        <v>12082010</v>
      </c>
      <c r="B247" s="0" t="n">
        <v>1</v>
      </c>
      <c r="C247" s="0" t="s">
        <v>5</v>
      </c>
      <c r="D247" s="0" t="n">
        <v>820</v>
      </c>
      <c r="E247" s="0" t="s">
        <v>85</v>
      </c>
      <c r="F247" s="0" t="n">
        <v>2</v>
      </c>
      <c r="G247" s="0" t="s">
        <v>81</v>
      </c>
      <c r="H247" s="0" t="n">
        <v>10</v>
      </c>
      <c r="I247" s="0" t="s">
        <v>143</v>
      </c>
      <c r="J247" s="0" t="n">
        <v>5</v>
      </c>
      <c r="K247" s="0" t="n">
        <v>5</v>
      </c>
      <c r="L247" s="0" t="n">
        <v>4</v>
      </c>
      <c r="M247" s="0" t="n">
        <v>8</v>
      </c>
      <c r="N247" s="0" t="n">
        <v>3</v>
      </c>
      <c r="O247" s="0" t="n">
        <v>3</v>
      </c>
      <c r="P247" s="0" t="n">
        <v>2</v>
      </c>
      <c r="Q247" s="0" t="n">
        <v>6</v>
      </c>
      <c r="R247" s="0" t="n">
        <v>3</v>
      </c>
      <c r="S247" s="0" t="n">
        <v>11</v>
      </c>
      <c r="T247" s="0" t="n">
        <v>4</v>
      </c>
      <c r="U247" s="0" t="n">
        <v>6</v>
      </c>
      <c r="V247" s="0" t="n">
        <v>4</v>
      </c>
      <c r="W247" s="0" t="n">
        <v>1</v>
      </c>
      <c r="X247" s="0" t="n">
        <v>5</v>
      </c>
      <c r="Y247" s="0" t="n">
        <v>7</v>
      </c>
      <c r="Z247" s="0" t="n">
        <v>6</v>
      </c>
      <c r="AA247" s="0" t="n">
        <v>4</v>
      </c>
      <c r="AB247" s="0" t="n">
        <v>4</v>
      </c>
      <c r="AC247" s="0" t="n">
        <v>6</v>
      </c>
      <c r="AD247" s="0" t="n">
        <v>5</v>
      </c>
      <c r="AE247" s="0" t="n">
        <v>3</v>
      </c>
      <c r="AF247" s="0" t="n">
        <v>9</v>
      </c>
      <c r="AG247" s="0" t="n">
        <v>2</v>
      </c>
      <c r="AH247" s="0" t="n">
        <v>3</v>
      </c>
    </row>
    <row r="248" customFormat="false" ht="12.75" hidden="false" customHeight="false" outlineLevel="0" collapsed="false">
      <c r="A248" s="0" t="n">
        <v>12082011</v>
      </c>
      <c r="B248" s="0" t="n">
        <v>1</v>
      </c>
      <c r="C248" s="0" t="s">
        <v>5</v>
      </c>
      <c r="D248" s="0" t="n">
        <v>820</v>
      </c>
      <c r="E248" s="0" t="s">
        <v>85</v>
      </c>
      <c r="F248" s="0" t="n">
        <v>2</v>
      </c>
      <c r="G248" s="0" t="s">
        <v>81</v>
      </c>
      <c r="H248" s="0" t="n">
        <v>11</v>
      </c>
      <c r="I248" s="0" t="s">
        <v>144</v>
      </c>
      <c r="J248" s="0" t="n">
        <v>2</v>
      </c>
      <c r="K248" s="0" t="n">
        <v>7</v>
      </c>
      <c r="L248" s="0" t="n">
        <v>6</v>
      </c>
      <c r="M248" s="0" t="n">
        <v>7</v>
      </c>
      <c r="N248" s="0" t="n">
        <v>8</v>
      </c>
      <c r="O248" s="0" t="n">
        <v>14</v>
      </c>
      <c r="P248" s="0" t="n">
        <v>7</v>
      </c>
      <c r="Q248" s="0" t="n">
        <v>4</v>
      </c>
      <c r="R248" s="0" t="n">
        <v>8</v>
      </c>
      <c r="S248" s="0" t="n">
        <v>13</v>
      </c>
      <c r="T248" s="0" t="n">
        <v>13</v>
      </c>
      <c r="U248" s="0" t="n">
        <v>10</v>
      </c>
      <c r="V248" s="0" t="n">
        <v>8</v>
      </c>
      <c r="W248" s="0" t="n">
        <v>15</v>
      </c>
      <c r="X248" s="0" t="n">
        <v>10</v>
      </c>
      <c r="Y248" s="0" t="n">
        <v>3</v>
      </c>
      <c r="Z248" s="0" t="n">
        <v>8</v>
      </c>
      <c r="AA248" s="0" t="n">
        <v>8</v>
      </c>
      <c r="AB248" s="0" t="n">
        <v>3</v>
      </c>
      <c r="AC248" s="0" t="n">
        <v>6</v>
      </c>
      <c r="AD248" s="0" t="n">
        <v>9</v>
      </c>
      <c r="AE248" s="0" t="n">
        <v>8</v>
      </c>
      <c r="AF248" s="0" t="n">
        <v>8</v>
      </c>
      <c r="AG248" s="0" t="n">
        <v>8</v>
      </c>
      <c r="AH248" s="0" t="n">
        <v>5</v>
      </c>
    </row>
    <row r="249" customFormat="false" ht="12.75" hidden="false" customHeight="false" outlineLevel="0" collapsed="false">
      <c r="A249" s="0" t="n">
        <v>12082012</v>
      </c>
      <c r="B249" s="0" t="n">
        <v>1</v>
      </c>
      <c r="C249" s="0" t="s">
        <v>5</v>
      </c>
      <c r="D249" s="0" t="n">
        <v>820</v>
      </c>
      <c r="E249" s="0" t="s">
        <v>85</v>
      </c>
      <c r="F249" s="0" t="n">
        <v>2</v>
      </c>
      <c r="G249" s="0" t="s">
        <v>81</v>
      </c>
      <c r="H249" s="0" t="n">
        <v>12</v>
      </c>
      <c r="I249" s="0" t="s">
        <v>145</v>
      </c>
      <c r="J249" s="0" t="n">
        <v>12</v>
      </c>
      <c r="K249" s="0" t="n">
        <v>7</v>
      </c>
      <c r="L249" s="0" t="n">
        <v>10</v>
      </c>
      <c r="M249" s="0" t="n">
        <v>14</v>
      </c>
      <c r="N249" s="0" t="n">
        <v>7</v>
      </c>
      <c r="O249" s="0" t="n">
        <v>6</v>
      </c>
      <c r="P249" s="0" t="n">
        <v>8</v>
      </c>
      <c r="Q249" s="0" t="n">
        <v>9</v>
      </c>
      <c r="R249" s="0" t="n">
        <v>11</v>
      </c>
      <c r="S249" s="0" t="n">
        <v>17</v>
      </c>
      <c r="T249" s="0" t="n">
        <v>8</v>
      </c>
      <c r="U249" s="0" t="n">
        <v>4</v>
      </c>
      <c r="V249" s="0" t="n">
        <v>13</v>
      </c>
      <c r="W249" s="0" t="n">
        <v>8</v>
      </c>
      <c r="X249" s="0" t="n">
        <v>13</v>
      </c>
      <c r="Y249" s="0" t="n">
        <v>8</v>
      </c>
      <c r="Z249" s="0" t="n">
        <v>10</v>
      </c>
      <c r="AA249" s="0" t="n">
        <v>10</v>
      </c>
      <c r="AB249" s="0" t="n">
        <v>9</v>
      </c>
      <c r="AC249" s="0" t="n">
        <v>10</v>
      </c>
      <c r="AD249" s="0" t="n">
        <v>10</v>
      </c>
      <c r="AE249" s="0" t="n">
        <v>11</v>
      </c>
      <c r="AF249" s="0" t="n">
        <v>11</v>
      </c>
      <c r="AG249" s="0" t="n">
        <v>9</v>
      </c>
      <c r="AH249" s="0" t="n">
        <v>8</v>
      </c>
    </row>
    <row r="250" customFormat="false" ht="12.75" hidden="false" customHeight="false" outlineLevel="0" collapsed="false">
      <c r="A250" s="0" t="n">
        <v>12082013</v>
      </c>
      <c r="B250" s="0" t="n">
        <v>1</v>
      </c>
      <c r="C250" s="0" t="s">
        <v>5</v>
      </c>
      <c r="D250" s="0" t="n">
        <v>820</v>
      </c>
      <c r="E250" s="0" t="s">
        <v>85</v>
      </c>
      <c r="F250" s="0" t="n">
        <v>2</v>
      </c>
      <c r="G250" s="0" t="s">
        <v>81</v>
      </c>
      <c r="H250" s="0" t="n">
        <v>13</v>
      </c>
      <c r="I250" s="0" t="s">
        <v>146</v>
      </c>
      <c r="J250" s="0" t="n">
        <v>9</v>
      </c>
      <c r="K250" s="0" t="n">
        <v>6</v>
      </c>
      <c r="L250" s="0" t="n">
        <v>9</v>
      </c>
      <c r="M250" s="0" t="n">
        <v>12</v>
      </c>
      <c r="N250" s="0" t="n">
        <v>7</v>
      </c>
      <c r="O250" s="0" t="n">
        <v>8</v>
      </c>
      <c r="P250" s="0" t="n">
        <v>11</v>
      </c>
      <c r="Q250" s="0" t="n">
        <v>7</v>
      </c>
      <c r="R250" s="0" t="n">
        <v>7</v>
      </c>
      <c r="S250" s="0" t="n">
        <v>13</v>
      </c>
      <c r="T250" s="0" t="n">
        <v>8</v>
      </c>
      <c r="U250" s="0" t="n">
        <v>7</v>
      </c>
      <c r="V250" s="0" t="n">
        <v>12</v>
      </c>
      <c r="W250" s="0" t="n">
        <v>12</v>
      </c>
      <c r="X250" s="0" t="n">
        <v>7</v>
      </c>
      <c r="Y250" s="0" t="n">
        <v>10</v>
      </c>
      <c r="Z250" s="0" t="n">
        <v>8</v>
      </c>
      <c r="AA250" s="0" t="n">
        <v>18</v>
      </c>
      <c r="AB250" s="0" t="n">
        <v>14</v>
      </c>
      <c r="AC250" s="0" t="n">
        <v>19</v>
      </c>
      <c r="AD250" s="0" t="n">
        <v>11</v>
      </c>
      <c r="AE250" s="0" t="n">
        <v>5</v>
      </c>
      <c r="AF250" s="0" t="n">
        <v>7</v>
      </c>
      <c r="AG250" s="0" t="n">
        <v>9</v>
      </c>
      <c r="AH250" s="0" t="n">
        <v>9</v>
      </c>
    </row>
    <row r="251" customFormat="false" ht="12.75" hidden="false" customHeight="false" outlineLevel="0" collapsed="false">
      <c r="A251" s="0" t="n">
        <v>12082014</v>
      </c>
      <c r="B251" s="0" t="n">
        <v>1</v>
      </c>
      <c r="C251" s="0" t="s">
        <v>5</v>
      </c>
      <c r="D251" s="0" t="n">
        <v>820</v>
      </c>
      <c r="E251" s="0" t="s">
        <v>85</v>
      </c>
      <c r="F251" s="0" t="n">
        <v>2</v>
      </c>
      <c r="G251" s="0" t="s">
        <v>81</v>
      </c>
      <c r="H251" s="0" t="n">
        <v>14</v>
      </c>
      <c r="I251" s="0" t="s">
        <v>147</v>
      </c>
      <c r="J251" s="0" t="n">
        <v>8</v>
      </c>
      <c r="K251" s="0" t="n">
        <v>7</v>
      </c>
      <c r="L251" s="0" t="n">
        <v>12</v>
      </c>
      <c r="M251" s="0" t="n">
        <v>13</v>
      </c>
      <c r="N251" s="0" t="n">
        <v>10</v>
      </c>
      <c r="O251" s="0" t="n">
        <v>3</v>
      </c>
      <c r="P251" s="0" t="n">
        <v>12</v>
      </c>
      <c r="Q251" s="0" t="n">
        <v>14</v>
      </c>
      <c r="R251" s="0" t="n">
        <v>13</v>
      </c>
      <c r="S251" s="0" t="n">
        <v>11</v>
      </c>
      <c r="T251" s="0" t="n">
        <v>9</v>
      </c>
      <c r="U251" s="0" t="n">
        <v>13</v>
      </c>
      <c r="V251" s="0" t="n">
        <v>13</v>
      </c>
      <c r="W251" s="0" t="n">
        <v>13</v>
      </c>
      <c r="X251" s="0" t="n">
        <v>9</v>
      </c>
      <c r="Y251" s="0" t="n">
        <v>9</v>
      </c>
      <c r="Z251" s="0" t="n">
        <v>11</v>
      </c>
      <c r="AA251" s="0" t="n">
        <v>11</v>
      </c>
      <c r="AB251" s="0" t="n">
        <v>10</v>
      </c>
      <c r="AC251" s="0" t="n">
        <v>13</v>
      </c>
      <c r="AD251" s="0" t="n">
        <v>6</v>
      </c>
      <c r="AE251" s="0" t="n">
        <v>14</v>
      </c>
      <c r="AF251" s="0" t="n">
        <v>12</v>
      </c>
      <c r="AG251" s="0" t="n">
        <v>9</v>
      </c>
      <c r="AH251" s="0" t="n">
        <v>5</v>
      </c>
    </row>
    <row r="252" customFormat="false" ht="12.75" hidden="false" customHeight="false" outlineLevel="0" collapsed="false">
      <c r="A252" s="0" t="n">
        <v>12082015</v>
      </c>
      <c r="B252" s="0" t="n">
        <v>1</v>
      </c>
      <c r="C252" s="0" t="s">
        <v>5</v>
      </c>
      <c r="D252" s="0" t="n">
        <v>820</v>
      </c>
      <c r="E252" s="0" t="s">
        <v>85</v>
      </c>
      <c r="F252" s="0" t="n">
        <v>2</v>
      </c>
      <c r="G252" s="0" t="s">
        <v>81</v>
      </c>
      <c r="H252" s="0" t="n">
        <v>15</v>
      </c>
      <c r="I252" s="0" t="s">
        <v>148</v>
      </c>
      <c r="J252" s="0" t="n">
        <v>2</v>
      </c>
      <c r="K252" s="0" t="n">
        <v>4</v>
      </c>
      <c r="L252" s="0" t="n">
        <v>8</v>
      </c>
      <c r="M252" s="0" t="n">
        <v>6</v>
      </c>
      <c r="N252" s="0" t="n">
        <v>5</v>
      </c>
      <c r="O252" s="0" t="n">
        <v>5</v>
      </c>
      <c r="P252" s="0" t="n">
        <v>7</v>
      </c>
      <c r="Q252" s="0" t="n">
        <v>5</v>
      </c>
      <c r="R252" s="0" t="n">
        <v>2</v>
      </c>
      <c r="S252" s="0" t="n">
        <v>10</v>
      </c>
      <c r="T252" s="0" t="n">
        <v>4</v>
      </c>
      <c r="U252" s="0" t="n">
        <v>8</v>
      </c>
      <c r="V252" s="0" t="n">
        <v>6</v>
      </c>
      <c r="W252" s="0" t="n">
        <v>6</v>
      </c>
      <c r="X252" s="0" t="n">
        <v>4</v>
      </c>
      <c r="Y252" s="0" t="n">
        <v>7</v>
      </c>
      <c r="Z252" s="0" t="n">
        <v>7</v>
      </c>
      <c r="AA252" s="0" t="n">
        <v>6</v>
      </c>
      <c r="AB252" s="0" t="n">
        <v>8</v>
      </c>
      <c r="AC252" s="0" t="n">
        <v>6</v>
      </c>
      <c r="AD252" s="0" t="n">
        <v>5</v>
      </c>
      <c r="AE252" s="0" t="n">
        <v>13</v>
      </c>
      <c r="AF252" s="0" t="n">
        <v>4</v>
      </c>
      <c r="AG252" s="0" t="n">
        <v>8</v>
      </c>
      <c r="AH252" s="0" t="n">
        <v>8</v>
      </c>
    </row>
    <row r="253" customFormat="false" ht="12.75" hidden="false" customHeight="false" outlineLevel="0" collapsed="false">
      <c r="A253" s="0" t="n">
        <v>12082016</v>
      </c>
      <c r="B253" s="0" t="n">
        <v>1</v>
      </c>
      <c r="C253" s="0" t="s">
        <v>5</v>
      </c>
      <c r="D253" s="0" t="n">
        <v>820</v>
      </c>
      <c r="E253" s="0" t="s">
        <v>85</v>
      </c>
      <c r="F253" s="0" t="n">
        <v>2</v>
      </c>
      <c r="G253" s="0" t="s">
        <v>81</v>
      </c>
      <c r="H253" s="0" t="n">
        <v>16</v>
      </c>
      <c r="I253" s="0" t="s">
        <v>149</v>
      </c>
      <c r="J253" s="0" t="n">
        <v>2</v>
      </c>
      <c r="K253" s="0" t="n">
        <v>4</v>
      </c>
      <c r="L253" s="0" t="n">
        <v>3</v>
      </c>
      <c r="M253" s="0" t="n">
        <v>6</v>
      </c>
      <c r="N253" s="0" t="n">
        <v>2</v>
      </c>
      <c r="O253" s="0" t="n">
        <v>9</v>
      </c>
      <c r="P253" s="0" t="n">
        <v>2</v>
      </c>
      <c r="Q253" s="0" t="n">
        <v>3</v>
      </c>
      <c r="R253" s="0" t="n">
        <v>4</v>
      </c>
      <c r="S253" s="0" t="n">
        <v>6</v>
      </c>
      <c r="T253" s="0" t="n">
        <v>3</v>
      </c>
      <c r="U253" s="0" t="n">
        <v>3</v>
      </c>
      <c r="V253" s="0" t="n">
        <v>5</v>
      </c>
      <c r="W253" s="0" t="n">
        <v>3</v>
      </c>
      <c r="X253" s="0" t="n">
        <v>4</v>
      </c>
      <c r="Y253" s="0" t="n">
        <v>6</v>
      </c>
      <c r="Z253" s="0" t="n">
        <v>6</v>
      </c>
      <c r="AA253" s="0" t="n">
        <v>6</v>
      </c>
      <c r="AB253" s="0" t="n">
        <v>5</v>
      </c>
      <c r="AC253" s="0" t="n">
        <v>4</v>
      </c>
      <c r="AD253" s="0" t="n">
        <v>1</v>
      </c>
      <c r="AE253" s="0" t="n">
        <v>3</v>
      </c>
      <c r="AF253" s="0" t="n">
        <v>6</v>
      </c>
      <c r="AG253" s="0" t="n">
        <v>2</v>
      </c>
      <c r="AH253" s="0" t="n">
        <v>3</v>
      </c>
    </row>
    <row r="254" customFormat="false" ht="12.75" hidden="false" customHeight="false" outlineLevel="0" collapsed="false">
      <c r="A254" s="0" t="n">
        <v>12082017</v>
      </c>
      <c r="B254" s="0" t="n">
        <v>1</v>
      </c>
      <c r="C254" s="0" t="s">
        <v>5</v>
      </c>
      <c r="D254" s="0" t="n">
        <v>820</v>
      </c>
      <c r="E254" s="0" t="s">
        <v>85</v>
      </c>
      <c r="F254" s="0" t="n">
        <v>2</v>
      </c>
      <c r="G254" s="0" t="s">
        <v>81</v>
      </c>
      <c r="H254" s="0" t="n">
        <v>17</v>
      </c>
      <c r="I254" s="0" t="s">
        <v>150</v>
      </c>
      <c r="J254" s="0" t="n">
        <v>2</v>
      </c>
      <c r="K254" s="0" t="n">
        <v>2</v>
      </c>
      <c r="L254" s="0" t="n">
        <v>2</v>
      </c>
      <c r="M254" s="0" t="n">
        <v>1</v>
      </c>
      <c r="N254" s="0" t="n">
        <v>2</v>
      </c>
      <c r="O254" s="0" t="n">
        <v>0</v>
      </c>
      <c r="P254" s="0" t="n">
        <v>2</v>
      </c>
      <c r="Q254" s="0" t="n">
        <v>2</v>
      </c>
      <c r="R254" s="0" t="n">
        <v>1</v>
      </c>
      <c r="S254" s="0" t="n">
        <v>3</v>
      </c>
      <c r="T254" s="0" t="n">
        <v>6</v>
      </c>
      <c r="U254" s="0" t="n">
        <v>0</v>
      </c>
      <c r="V254" s="0" t="n">
        <v>3</v>
      </c>
      <c r="W254" s="0" t="n">
        <v>1</v>
      </c>
      <c r="X254" s="0" t="n">
        <v>2</v>
      </c>
      <c r="Y254" s="0" t="n">
        <v>2</v>
      </c>
      <c r="Z254" s="0" t="n">
        <v>1</v>
      </c>
      <c r="AA254" s="0" t="n">
        <v>5</v>
      </c>
      <c r="AB254" s="0" t="n">
        <v>3</v>
      </c>
      <c r="AC254" s="0" t="n">
        <v>3</v>
      </c>
      <c r="AD254" s="0" t="n">
        <v>3</v>
      </c>
      <c r="AE254" s="0" t="n">
        <v>1</v>
      </c>
      <c r="AF254" s="0" t="n">
        <v>4</v>
      </c>
      <c r="AG254" s="0" t="n">
        <v>4</v>
      </c>
      <c r="AH254" s="0" t="n">
        <v>3</v>
      </c>
    </row>
    <row r="255" customFormat="false" ht="12.75" hidden="false" customHeight="false" outlineLevel="0" collapsed="false">
      <c r="A255" s="0" t="n">
        <v>12082018</v>
      </c>
      <c r="B255" s="0" t="n">
        <v>1</v>
      </c>
      <c r="C255" s="0" t="s">
        <v>5</v>
      </c>
      <c r="D255" s="0" t="n">
        <v>820</v>
      </c>
      <c r="E255" s="0" t="s">
        <v>85</v>
      </c>
      <c r="F255" s="0" t="n">
        <v>2</v>
      </c>
      <c r="G255" s="0" t="s">
        <v>81</v>
      </c>
      <c r="H255" s="0" t="n">
        <v>18</v>
      </c>
      <c r="I255" s="0" t="s">
        <v>151</v>
      </c>
      <c r="J255" s="0" t="n">
        <v>48</v>
      </c>
      <c r="K255" s="0" t="n">
        <v>48</v>
      </c>
      <c r="L255" s="0" t="n">
        <v>57</v>
      </c>
      <c r="M255" s="0" t="n">
        <v>73</v>
      </c>
      <c r="N255" s="0" t="n">
        <v>48</v>
      </c>
      <c r="O255" s="0" t="n">
        <v>55</v>
      </c>
      <c r="P255" s="0" t="n">
        <v>54</v>
      </c>
      <c r="Q255" s="0" t="n">
        <v>60</v>
      </c>
      <c r="R255" s="0" t="n">
        <v>57</v>
      </c>
      <c r="S255" s="0" t="n">
        <v>90</v>
      </c>
      <c r="T255" s="0" t="n">
        <v>58</v>
      </c>
      <c r="U255" s="0" t="n">
        <v>56</v>
      </c>
      <c r="V255" s="0" t="n">
        <v>67</v>
      </c>
      <c r="W255" s="0" t="n">
        <v>64</v>
      </c>
      <c r="X255" s="0" t="n">
        <v>58</v>
      </c>
      <c r="Y255" s="0" t="n">
        <v>58</v>
      </c>
      <c r="Z255" s="0" t="n">
        <v>63</v>
      </c>
      <c r="AA255" s="0" t="n">
        <v>72</v>
      </c>
      <c r="AB255" s="0" t="n">
        <v>61</v>
      </c>
      <c r="AC255" s="0" t="n">
        <v>75</v>
      </c>
      <c r="AD255" s="0" t="n">
        <v>51</v>
      </c>
      <c r="AE255" s="0" t="n">
        <v>61</v>
      </c>
      <c r="AF255" s="0" t="n">
        <v>68</v>
      </c>
      <c r="AG255" s="0" t="n">
        <v>58</v>
      </c>
      <c r="AH255" s="0" t="n">
        <v>46</v>
      </c>
    </row>
    <row r="256" customFormat="false" ht="12.75" hidden="false" customHeight="false" outlineLevel="0" collapsed="false">
      <c r="A256" s="0" t="n">
        <v>12082019</v>
      </c>
      <c r="B256" s="0" t="n">
        <v>1</v>
      </c>
      <c r="C256" s="0" t="s">
        <v>5</v>
      </c>
      <c r="D256" s="0" t="n">
        <v>820</v>
      </c>
      <c r="E256" s="0" t="s">
        <v>85</v>
      </c>
      <c r="F256" s="0" t="n">
        <v>2</v>
      </c>
      <c r="G256" s="0" t="s">
        <v>81</v>
      </c>
      <c r="H256" s="0" t="n">
        <v>19</v>
      </c>
      <c r="I256" s="0" t="s">
        <v>152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</row>
    <row r="257" customFormat="false" ht="12.75" hidden="false" customHeight="false" outlineLevel="0" collapsed="false">
      <c r="A257" s="0" t="n">
        <v>12082020</v>
      </c>
      <c r="B257" s="0" t="n">
        <v>1</v>
      </c>
      <c r="C257" s="0" t="s">
        <v>5</v>
      </c>
      <c r="D257" s="0" t="n">
        <v>820</v>
      </c>
      <c r="E257" s="0" t="s">
        <v>85</v>
      </c>
      <c r="F257" s="0" t="n">
        <v>2</v>
      </c>
      <c r="G257" s="0" t="s">
        <v>81</v>
      </c>
      <c r="H257" s="0" t="n">
        <v>20</v>
      </c>
      <c r="I257" s="0" t="s">
        <v>153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</row>
    <row r="258" customFormat="false" ht="12.75" hidden="false" customHeight="false" outlineLevel="0" collapsed="false">
      <c r="A258" s="0" t="n">
        <v>12082021</v>
      </c>
      <c r="B258" s="0" t="n">
        <v>1</v>
      </c>
      <c r="C258" s="0" t="s">
        <v>5</v>
      </c>
      <c r="D258" s="0" t="n">
        <v>820</v>
      </c>
      <c r="E258" s="0" t="s">
        <v>85</v>
      </c>
      <c r="F258" s="0" t="n">
        <v>2</v>
      </c>
      <c r="G258" s="0" t="s">
        <v>81</v>
      </c>
      <c r="H258" s="0" t="n">
        <v>21</v>
      </c>
      <c r="I258" s="0" t="s">
        <v>154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.635833004819614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</row>
    <row r="259" customFormat="false" ht="12.75" hidden="false" customHeight="false" outlineLevel="0" collapsed="false">
      <c r="A259" s="0" t="n">
        <v>12082022</v>
      </c>
      <c r="B259" s="0" t="n">
        <v>1</v>
      </c>
      <c r="C259" s="0" t="s">
        <v>5</v>
      </c>
      <c r="D259" s="0" t="n">
        <v>820</v>
      </c>
      <c r="E259" s="0" t="s">
        <v>85</v>
      </c>
      <c r="F259" s="0" t="n">
        <v>2</v>
      </c>
      <c r="G259" s="0" t="s">
        <v>81</v>
      </c>
      <c r="H259" s="0" t="n">
        <v>22</v>
      </c>
      <c r="I259" s="0" t="s">
        <v>155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</row>
    <row r="260" customFormat="false" ht="12.75" hidden="false" customHeight="false" outlineLevel="0" collapsed="false">
      <c r="A260" s="0" t="n">
        <v>12082023</v>
      </c>
      <c r="B260" s="0" t="n">
        <v>1</v>
      </c>
      <c r="C260" s="0" t="s">
        <v>5</v>
      </c>
      <c r="D260" s="0" t="n">
        <v>820</v>
      </c>
      <c r="E260" s="0" t="s">
        <v>85</v>
      </c>
      <c r="F260" s="0" t="n">
        <v>2</v>
      </c>
      <c r="G260" s="0" t="s">
        <v>81</v>
      </c>
      <c r="H260" s="0" t="n">
        <v>23</v>
      </c>
      <c r="I260" s="0" t="s">
        <v>156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</row>
    <row r="261" customFormat="false" ht="12.75" hidden="false" customHeight="false" outlineLevel="0" collapsed="false">
      <c r="A261" s="0" t="n">
        <v>12082024</v>
      </c>
      <c r="B261" s="0" t="n">
        <v>1</v>
      </c>
      <c r="C261" s="0" t="s">
        <v>5</v>
      </c>
      <c r="D261" s="0" t="n">
        <v>820</v>
      </c>
      <c r="E261" s="0" t="s">
        <v>85</v>
      </c>
      <c r="F261" s="0" t="n">
        <v>2</v>
      </c>
      <c r="G261" s="0" t="s">
        <v>81</v>
      </c>
      <c r="H261" s="0" t="n">
        <v>24</v>
      </c>
      <c r="I261" s="0" t="s">
        <v>157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.504673274522074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.679481691365826</v>
      </c>
      <c r="AA261" s="0" t="n">
        <v>0</v>
      </c>
      <c r="AB261" s="0" t="n">
        <v>0</v>
      </c>
      <c r="AC261" s="0" t="n">
        <v>0.649810580215867</v>
      </c>
      <c r="AD261" s="0" t="n">
        <v>0</v>
      </c>
      <c r="AE261" s="0" t="n">
        <v>0.606486984789306</v>
      </c>
      <c r="AF261" s="0" t="n">
        <v>0</v>
      </c>
      <c r="AG261" s="0" t="n">
        <v>0</v>
      </c>
      <c r="AH261" s="0" t="n">
        <v>0</v>
      </c>
    </row>
    <row r="262" customFormat="false" ht="12.75" hidden="false" customHeight="false" outlineLevel="0" collapsed="false">
      <c r="A262" s="0" t="n">
        <v>12082025</v>
      </c>
      <c r="B262" s="0" t="n">
        <v>1</v>
      </c>
      <c r="C262" s="0" t="s">
        <v>5</v>
      </c>
      <c r="D262" s="0" t="n">
        <v>820</v>
      </c>
      <c r="E262" s="0" t="s">
        <v>85</v>
      </c>
      <c r="F262" s="0" t="n">
        <v>2</v>
      </c>
      <c r="G262" s="0" t="s">
        <v>81</v>
      </c>
      <c r="H262" s="0" t="n">
        <v>25</v>
      </c>
      <c r="I262" s="0" t="s">
        <v>158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.50528783721647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.490561594913857</v>
      </c>
      <c r="W262" s="0" t="n">
        <v>0</v>
      </c>
      <c r="X262" s="0" t="n">
        <v>0</v>
      </c>
      <c r="Y262" s="0" t="n">
        <v>0</v>
      </c>
      <c r="Z262" s="0" t="n">
        <v>0.539860607991017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.657630819210712</v>
      </c>
      <c r="AF262" s="0" t="n">
        <v>0</v>
      </c>
      <c r="AG262" s="0" t="n">
        <v>0</v>
      </c>
      <c r="AH262" s="0" t="n">
        <v>0</v>
      </c>
    </row>
    <row r="263" customFormat="false" ht="12.75" hidden="false" customHeight="false" outlineLevel="0" collapsed="false">
      <c r="A263" s="0" t="n">
        <v>12082026</v>
      </c>
      <c r="B263" s="0" t="n">
        <v>1</v>
      </c>
      <c r="C263" s="0" t="s">
        <v>5</v>
      </c>
      <c r="D263" s="0" t="n">
        <v>820</v>
      </c>
      <c r="E263" s="0" t="s">
        <v>85</v>
      </c>
      <c r="F263" s="0" t="n">
        <v>2</v>
      </c>
      <c r="G263" s="0" t="s">
        <v>81</v>
      </c>
      <c r="H263" s="0" t="n">
        <v>26</v>
      </c>
      <c r="I263" s="0" t="s">
        <v>159</v>
      </c>
      <c r="J263" s="0" t="n">
        <v>0</v>
      </c>
      <c r="K263" s="0" t="n">
        <v>0</v>
      </c>
      <c r="L263" s="0" t="n">
        <v>0.595762934013297</v>
      </c>
      <c r="M263" s="0" t="n">
        <v>0</v>
      </c>
      <c r="N263" s="0" t="n">
        <v>0</v>
      </c>
      <c r="O263" s="0" t="n">
        <v>0</v>
      </c>
      <c r="P263" s="0" t="n">
        <v>0.554615789911539</v>
      </c>
      <c r="Q263" s="0" t="n">
        <v>0.539272521368674</v>
      </c>
      <c r="R263" s="0" t="n">
        <v>1.57438992390449</v>
      </c>
      <c r="S263" s="0" t="n">
        <v>0</v>
      </c>
      <c r="T263" s="0" t="n">
        <v>0</v>
      </c>
      <c r="U263" s="0" t="n">
        <v>0.495353583387822</v>
      </c>
      <c r="V263" s="0" t="n">
        <v>0</v>
      </c>
      <c r="W263" s="0" t="n">
        <v>0.481391799972079</v>
      </c>
      <c r="X263" s="0" t="n">
        <v>0</v>
      </c>
      <c r="Y263" s="0" t="n">
        <v>0.479492121944436</v>
      </c>
      <c r="Z263" s="0" t="n">
        <v>0</v>
      </c>
      <c r="AA263" s="0" t="n">
        <v>0.485823665442391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1.72569502367078</v>
      </c>
      <c r="AH263" s="0" t="n">
        <v>0</v>
      </c>
    </row>
    <row r="264" customFormat="false" ht="12.75" hidden="false" customHeight="false" outlineLevel="0" collapsed="false">
      <c r="A264" s="0" t="n">
        <v>12082027</v>
      </c>
      <c r="B264" s="0" t="n">
        <v>1</v>
      </c>
      <c r="C264" s="0" t="s">
        <v>5</v>
      </c>
      <c r="D264" s="0" t="n">
        <v>820</v>
      </c>
      <c r="E264" s="0" t="s">
        <v>85</v>
      </c>
      <c r="F264" s="0" t="n">
        <v>2</v>
      </c>
      <c r="G264" s="0" t="s">
        <v>81</v>
      </c>
      <c r="H264" s="0" t="n">
        <v>27</v>
      </c>
      <c r="I264" s="0" t="s">
        <v>160</v>
      </c>
      <c r="J264" s="0" t="n">
        <v>1.83477261051447</v>
      </c>
      <c r="K264" s="0" t="n">
        <v>1.18677458403551</v>
      </c>
      <c r="L264" s="0" t="n">
        <v>0.578680261794951</v>
      </c>
      <c r="M264" s="0" t="n">
        <v>0.565530892124982</v>
      </c>
      <c r="N264" s="0" t="n">
        <v>1.1148769175883</v>
      </c>
      <c r="O264" s="0" t="n">
        <v>0.580956253994074</v>
      </c>
      <c r="P264" s="0" t="n">
        <v>0</v>
      </c>
      <c r="Q264" s="0" t="n">
        <v>1.18660559603199</v>
      </c>
      <c r="R264" s="0" t="n">
        <v>0.590189864079274</v>
      </c>
      <c r="S264" s="0" t="n">
        <v>0</v>
      </c>
      <c r="T264" s="0" t="n">
        <v>0</v>
      </c>
      <c r="U264" s="0" t="n">
        <v>1.10805779629465</v>
      </c>
      <c r="V264" s="0" t="n">
        <v>0</v>
      </c>
      <c r="W264" s="0" t="n">
        <v>1.05469100190372</v>
      </c>
      <c r="X264" s="0" t="n">
        <v>0.514588586425153</v>
      </c>
      <c r="Y264" s="0" t="n">
        <v>0.505632748821876</v>
      </c>
      <c r="Z264" s="0" t="n">
        <v>0.990456947312643</v>
      </c>
      <c r="AA264" s="0" t="n">
        <v>0.48528141469238</v>
      </c>
      <c r="AB264" s="0" t="n">
        <v>1.4320834427286</v>
      </c>
      <c r="AC264" s="0" t="n">
        <v>0.475599374111224</v>
      </c>
      <c r="AD264" s="0" t="n">
        <v>0.474360798823585</v>
      </c>
      <c r="AE264" s="0" t="n">
        <v>0.477037786163042</v>
      </c>
      <c r="AF264" s="0" t="n">
        <v>1.45050864503152</v>
      </c>
      <c r="AG264" s="0" t="n">
        <v>0.49253077085991</v>
      </c>
      <c r="AH264" s="0" t="n">
        <v>0.498899925663911</v>
      </c>
    </row>
    <row r="265" customFormat="false" ht="12.75" hidden="false" customHeight="false" outlineLevel="0" collapsed="false">
      <c r="A265" s="0" t="n">
        <v>12082028</v>
      </c>
      <c r="B265" s="0" t="n">
        <v>1</v>
      </c>
      <c r="C265" s="0" t="s">
        <v>5</v>
      </c>
      <c r="D265" s="0" t="n">
        <v>820</v>
      </c>
      <c r="E265" s="0" t="s">
        <v>85</v>
      </c>
      <c r="F265" s="0" t="n">
        <v>2</v>
      </c>
      <c r="G265" s="0" t="s">
        <v>81</v>
      </c>
      <c r="H265" s="0" t="n">
        <v>28</v>
      </c>
      <c r="I265" s="0" t="s">
        <v>161</v>
      </c>
      <c r="J265" s="0" t="n">
        <v>2.05659756498848</v>
      </c>
      <c r="K265" s="0" t="n">
        <v>2.72403484040561</v>
      </c>
      <c r="L265" s="0" t="n">
        <v>0.673759104169895</v>
      </c>
      <c r="M265" s="0" t="n">
        <v>3.3586801730392</v>
      </c>
      <c r="N265" s="0" t="n">
        <v>1.31912199240186</v>
      </c>
      <c r="O265" s="0" t="n">
        <v>3.08088556974817</v>
      </c>
      <c r="P265" s="0" t="n">
        <v>1.18900409017407</v>
      </c>
      <c r="Q265" s="0" t="n">
        <v>4.06023062109928</v>
      </c>
      <c r="R265" s="0" t="n">
        <v>1.70188625726847</v>
      </c>
      <c r="S265" s="0" t="n">
        <v>2.79787585265267</v>
      </c>
      <c r="T265" s="0" t="n">
        <v>1.75077179856787</v>
      </c>
      <c r="U265" s="0" t="n">
        <v>1.18773309261943</v>
      </c>
      <c r="V265" s="0" t="n">
        <v>1.19207982166486</v>
      </c>
      <c r="W265" s="0" t="n">
        <v>1.1871761235138</v>
      </c>
      <c r="X265" s="0" t="n">
        <v>1.75456039489306</v>
      </c>
      <c r="Y265" s="0" t="n">
        <v>2.28142520632639</v>
      </c>
      <c r="Z265" s="0" t="n">
        <v>1.11125310456336</v>
      </c>
      <c r="AA265" s="0" t="n">
        <v>1.07958716586777</v>
      </c>
      <c r="AB265" s="0" t="n">
        <v>1.0527036060362</v>
      </c>
      <c r="AC265" s="0" t="n">
        <v>3.08294668043716</v>
      </c>
      <c r="AD265" s="0" t="n">
        <v>0</v>
      </c>
      <c r="AE265" s="0" t="n">
        <v>0</v>
      </c>
      <c r="AF265" s="0" t="n">
        <v>1.94010884010593</v>
      </c>
      <c r="AG265" s="0" t="n">
        <v>1.43472709099517</v>
      </c>
      <c r="AH265" s="0" t="n">
        <v>0.476249440406908</v>
      </c>
    </row>
    <row r="266" customFormat="false" ht="12.75" hidden="false" customHeight="false" outlineLevel="0" collapsed="false">
      <c r="A266" s="0" t="n">
        <v>12082029</v>
      </c>
      <c r="B266" s="0" t="n">
        <v>1</v>
      </c>
      <c r="C266" s="0" t="s">
        <v>5</v>
      </c>
      <c r="D266" s="0" t="n">
        <v>820</v>
      </c>
      <c r="E266" s="0" t="s">
        <v>85</v>
      </c>
      <c r="F266" s="0" t="n">
        <v>2</v>
      </c>
      <c r="G266" s="0" t="s">
        <v>81</v>
      </c>
      <c r="H266" s="0" t="n">
        <v>29</v>
      </c>
      <c r="I266" s="0" t="s">
        <v>162</v>
      </c>
      <c r="J266" s="0" t="n">
        <v>3.4658441063321</v>
      </c>
      <c r="K266" s="0" t="n">
        <v>3.45898679358842</v>
      </c>
      <c r="L266" s="0" t="n">
        <v>2.7495755342769</v>
      </c>
      <c r="M266" s="0" t="n">
        <v>5.49371313203453</v>
      </c>
      <c r="N266" s="0" t="n">
        <v>2.08079014537787</v>
      </c>
      <c r="O266" s="0" t="n">
        <v>2.08301509491605</v>
      </c>
      <c r="P266" s="0" t="n">
        <v>1.37468382272077</v>
      </c>
      <c r="Q266" s="0" t="n">
        <v>4.07838659026489</v>
      </c>
      <c r="R266" s="0" t="n">
        <v>2.03063552123029</v>
      </c>
      <c r="S266" s="0" t="n">
        <v>7.31305180299968</v>
      </c>
      <c r="T266" s="0" t="n">
        <v>2.48573807777874</v>
      </c>
      <c r="U266" s="0" t="n">
        <v>3.60271644820194</v>
      </c>
      <c r="V266" s="0" t="n">
        <v>2.34693578196967</v>
      </c>
      <c r="W266" s="0" t="n">
        <v>0.573776135502972</v>
      </c>
      <c r="X266" s="0" t="n">
        <v>2.82573681087344</v>
      </c>
      <c r="Y266" s="0" t="n">
        <v>4.11987663912235</v>
      </c>
      <c r="Z266" s="0" t="n">
        <v>3.58294518093873</v>
      </c>
      <c r="AA266" s="0" t="n">
        <v>2.39002879984704</v>
      </c>
      <c r="AB266" s="0" t="n">
        <v>2.37775373604556</v>
      </c>
      <c r="AC266" s="0" t="n">
        <v>3.51598895979467</v>
      </c>
      <c r="AD266" s="0" t="n">
        <v>2.85295309174527</v>
      </c>
      <c r="AE266" s="0" t="n">
        <v>1.66957915474773</v>
      </c>
      <c r="AF266" s="0" t="n">
        <v>4.88193845502921</v>
      </c>
      <c r="AG266" s="0" t="n">
        <v>1.05902474411315</v>
      </c>
      <c r="AH266" s="0" t="n">
        <v>1.55017129392798</v>
      </c>
    </row>
    <row r="267" customFormat="false" ht="12.75" hidden="false" customHeight="false" outlineLevel="0" collapsed="false">
      <c r="A267" s="0" t="n">
        <v>12082030</v>
      </c>
      <c r="B267" s="0" t="n">
        <v>1</v>
      </c>
      <c r="C267" s="0" t="s">
        <v>5</v>
      </c>
      <c r="D267" s="0" t="n">
        <v>820</v>
      </c>
      <c r="E267" s="0" t="s">
        <v>85</v>
      </c>
      <c r="F267" s="0" t="n">
        <v>2</v>
      </c>
      <c r="G267" s="0" t="s">
        <v>81</v>
      </c>
      <c r="H267" s="0" t="n">
        <v>30</v>
      </c>
      <c r="I267" s="0" t="s">
        <v>163</v>
      </c>
      <c r="J267" s="0" t="n">
        <v>1.36159088278745</v>
      </c>
      <c r="K267" s="0" t="n">
        <v>4.80726308777376</v>
      </c>
      <c r="L267" s="0" t="n">
        <v>4.15927240461402</v>
      </c>
      <c r="M267" s="0" t="n">
        <v>4.90474288637112</v>
      </c>
      <c r="N267" s="0" t="n">
        <v>5.65103449250178</v>
      </c>
      <c r="O267" s="0" t="n">
        <v>9.93224788052925</v>
      </c>
      <c r="P267" s="0" t="n">
        <v>4.93788841783001</v>
      </c>
      <c r="Q267" s="0" t="n">
        <v>2.80611171130723</v>
      </c>
      <c r="R267" s="0" t="n">
        <v>5.60809247744495</v>
      </c>
      <c r="S267" s="0" t="n">
        <v>9.19852540561959</v>
      </c>
      <c r="T267" s="0" t="n">
        <v>9.21012547024775</v>
      </c>
      <c r="U267" s="0" t="n">
        <v>7.00599012155393</v>
      </c>
      <c r="V267" s="0" t="n">
        <v>5.5366387066412</v>
      </c>
      <c r="W267" s="0" t="n">
        <v>10.3290846365195</v>
      </c>
      <c r="X267" s="0" t="n">
        <v>6.74950559871489</v>
      </c>
      <c r="Y267" s="0" t="n">
        <v>1.89091917581136</v>
      </c>
      <c r="Z267" s="0" t="n">
        <v>4.86881584312675</v>
      </c>
      <c r="AA267" s="0" t="n">
        <v>4.73720362869798</v>
      </c>
      <c r="AB267" s="0" t="n">
        <v>1.7361412524523</v>
      </c>
      <c r="AC267" s="0" t="n">
        <v>3.42032356260902</v>
      </c>
      <c r="AD267" s="0" t="n">
        <v>5.33826826577458</v>
      </c>
      <c r="AE267" s="0" t="n">
        <v>4.82337407074684</v>
      </c>
      <c r="AF267" s="0" t="n">
        <v>4.84672240397431</v>
      </c>
      <c r="AG267" s="0" t="n">
        <v>4.82296696870497</v>
      </c>
      <c r="AH267" s="0" t="n">
        <v>2.97537578996227</v>
      </c>
    </row>
    <row r="268" customFormat="false" ht="12.75" hidden="false" customHeight="false" outlineLevel="0" collapsed="false">
      <c r="A268" s="0" t="n">
        <v>12082031</v>
      </c>
      <c r="B268" s="0" t="n">
        <v>1</v>
      </c>
      <c r="C268" s="0" t="s">
        <v>5</v>
      </c>
      <c r="D268" s="0" t="n">
        <v>820</v>
      </c>
      <c r="E268" s="0" t="s">
        <v>85</v>
      </c>
      <c r="F268" s="0" t="n">
        <v>2</v>
      </c>
      <c r="G268" s="0" t="s">
        <v>81</v>
      </c>
      <c r="H268" s="0" t="n">
        <v>31</v>
      </c>
      <c r="I268" s="0" t="s">
        <v>164</v>
      </c>
      <c r="J268" s="0" t="n">
        <v>8.36534238649276</v>
      </c>
      <c r="K268" s="0" t="n">
        <v>4.91790609609589</v>
      </c>
      <c r="L268" s="0" t="n">
        <v>7.04240230427403</v>
      </c>
      <c r="M268" s="0" t="n">
        <v>9.86436498150432</v>
      </c>
      <c r="N268" s="0" t="n">
        <v>4.9622162675627</v>
      </c>
      <c r="O268" s="0" t="n">
        <v>4.26248374928071</v>
      </c>
      <c r="P268" s="0" t="n">
        <v>5.72897644674558</v>
      </c>
      <c r="Q268" s="0" t="n">
        <v>6.50171573054</v>
      </c>
      <c r="R268" s="0" t="n">
        <v>8.00518153568492</v>
      </c>
      <c r="S268" s="0" t="n">
        <v>12.4337173157799</v>
      </c>
      <c r="T268" s="0" t="n">
        <v>5.87928360929221</v>
      </c>
      <c r="U268" s="0" t="n">
        <v>2.92199016750309</v>
      </c>
      <c r="V268" s="0" t="n">
        <v>9.44218477629285</v>
      </c>
      <c r="W268" s="0" t="n">
        <v>5.80105289109974</v>
      </c>
      <c r="X268" s="0" t="n">
        <v>9.49397132820659</v>
      </c>
      <c r="Y268" s="0" t="n">
        <v>5.84342541597885</v>
      </c>
      <c r="Z268" s="0" t="n">
        <v>7.20912964177835</v>
      </c>
      <c r="AA268" s="0" t="n">
        <v>7.09199739014496</v>
      </c>
      <c r="AB268" s="0" t="n">
        <v>6.34432781846763</v>
      </c>
      <c r="AC268" s="0" t="n">
        <v>6.9184043392232</v>
      </c>
      <c r="AD268" s="0" t="n">
        <v>6.44978199736849</v>
      </c>
      <c r="AE268" s="0" t="n">
        <v>6.85836845649301</v>
      </c>
      <c r="AF268" s="0" t="n">
        <v>6.69372554508224</v>
      </c>
      <c r="AG268" s="0" t="n">
        <v>5.35979084905042</v>
      </c>
      <c r="AH268" s="0" t="n">
        <v>4.69169686946526</v>
      </c>
    </row>
    <row r="269" customFormat="false" ht="12.75" hidden="false" customHeight="false" outlineLevel="0" collapsed="false">
      <c r="A269" s="0" t="n">
        <v>12082032</v>
      </c>
      <c r="B269" s="0" t="n">
        <v>1</v>
      </c>
      <c r="C269" s="0" t="s">
        <v>5</v>
      </c>
      <c r="D269" s="0" t="n">
        <v>820</v>
      </c>
      <c r="E269" s="0" t="s">
        <v>85</v>
      </c>
      <c r="F269" s="0" t="n">
        <v>2</v>
      </c>
      <c r="G269" s="0" t="s">
        <v>81</v>
      </c>
      <c r="H269" s="0" t="n">
        <v>32</v>
      </c>
      <c r="I269" s="0" t="s">
        <v>165</v>
      </c>
      <c r="J269" s="0" t="n">
        <v>6.70171414955247</v>
      </c>
      <c r="K269" s="0" t="n">
        <v>4.33356927210482</v>
      </c>
      <c r="L269" s="0" t="n">
        <v>6.31508041202391</v>
      </c>
      <c r="M269" s="0" t="n">
        <v>8.71928269367707</v>
      </c>
      <c r="N269" s="0" t="n">
        <v>5.17893210420011</v>
      </c>
      <c r="O269" s="0" t="n">
        <v>6.01535419157399</v>
      </c>
      <c r="P269" s="0" t="n">
        <v>8.32992563648205</v>
      </c>
      <c r="Q269" s="0" t="n">
        <v>5.32509718302359</v>
      </c>
      <c r="R269" s="0" t="n">
        <v>5.32773160410388</v>
      </c>
      <c r="S269" s="0" t="n">
        <v>9.94248653940284</v>
      </c>
      <c r="T269" s="0" t="n">
        <v>6.10831570829738</v>
      </c>
      <c r="U269" s="0" t="n">
        <v>5.35778524465944</v>
      </c>
      <c r="V269" s="0" t="n">
        <v>9.2473433153267</v>
      </c>
      <c r="W269" s="0" t="n">
        <v>9.28576955815213</v>
      </c>
      <c r="X269" s="0" t="n">
        <v>5.41757927079383</v>
      </c>
      <c r="Y269" s="0" t="n">
        <v>7.76699029126214</v>
      </c>
      <c r="Z269" s="0" t="n">
        <v>6.16893632115483</v>
      </c>
      <c r="AA269" s="0" t="n">
        <v>13.7805372878371</v>
      </c>
      <c r="AB269" s="0" t="n">
        <v>10.7000917150718</v>
      </c>
      <c r="AC269" s="0" t="n">
        <v>14.6470447659942</v>
      </c>
      <c r="AD269" s="0" t="n">
        <v>8.46772641545745</v>
      </c>
      <c r="AE269" s="0" t="n">
        <v>3.79740105871542</v>
      </c>
      <c r="AF269" s="0" t="n">
        <v>5.24356352577212</v>
      </c>
      <c r="AG269" s="0" t="n">
        <v>6.69742521208513</v>
      </c>
      <c r="AH269" s="0" t="n">
        <v>6.56507816090277</v>
      </c>
    </row>
    <row r="270" customFormat="false" ht="12.75" hidden="false" customHeight="false" outlineLevel="0" collapsed="false">
      <c r="A270" s="0" t="n">
        <v>12082033</v>
      </c>
      <c r="B270" s="0" t="n">
        <v>1</v>
      </c>
      <c r="C270" s="0" t="s">
        <v>5</v>
      </c>
      <c r="D270" s="0" t="n">
        <v>820</v>
      </c>
      <c r="E270" s="0" t="s">
        <v>85</v>
      </c>
      <c r="F270" s="0" t="n">
        <v>2</v>
      </c>
      <c r="G270" s="0" t="s">
        <v>81</v>
      </c>
      <c r="H270" s="0" t="n">
        <v>33</v>
      </c>
      <c r="I270" s="0" t="s">
        <v>166</v>
      </c>
      <c r="J270" s="0" t="n">
        <v>6.84614989645198</v>
      </c>
      <c r="K270" s="0" t="n">
        <v>6.2810688584606</v>
      </c>
      <c r="L270" s="0" t="n">
        <v>11.2489102618184</v>
      </c>
      <c r="M270" s="0" t="n">
        <v>11.7666226172589</v>
      </c>
      <c r="N270" s="0" t="n">
        <v>8.77108349194376</v>
      </c>
      <c r="O270" s="0" t="n">
        <v>2.53946755830194</v>
      </c>
      <c r="P270" s="0" t="n">
        <v>9.8405825624877</v>
      </c>
      <c r="Q270" s="0" t="n">
        <v>11.1815727680782</v>
      </c>
      <c r="R270" s="0" t="n">
        <v>10.7292595160279</v>
      </c>
      <c r="S270" s="0" t="n">
        <v>9.22803308669318</v>
      </c>
      <c r="T270" s="0" t="n">
        <v>7.65462339252909</v>
      </c>
      <c r="U270" s="0" t="n">
        <v>11.1166219151374</v>
      </c>
      <c r="V270" s="0" t="n">
        <v>11.1520017843203</v>
      </c>
      <c r="W270" s="0" t="n">
        <v>11.1189038471407</v>
      </c>
      <c r="X270" s="0" t="n">
        <v>7.69638611914006</v>
      </c>
      <c r="Y270" s="0" t="n">
        <v>7.63468863194863</v>
      </c>
      <c r="Z270" s="0" t="n">
        <v>9.31145986760797</v>
      </c>
      <c r="AA270" s="0" t="n">
        <v>9.33302788878425</v>
      </c>
      <c r="AB270" s="0" t="n">
        <v>8.49798172933928</v>
      </c>
      <c r="AC270" s="0" t="n">
        <v>11.0475640121353</v>
      </c>
      <c r="AD270" s="0" t="n">
        <v>5.10542706897432</v>
      </c>
      <c r="AE270" s="0" t="n">
        <v>11.8317191487923</v>
      </c>
      <c r="AF270" s="0" t="n">
        <v>10.0776821331094</v>
      </c>
      <c r="AG270" s="0" t="n">
        <v>7.53996179752689</v>
      </c>
      <c r="AH270" s="0" t="n">
        <v>4.21684714772459</v>
      </c>
    </row>
    <row r="271" customFormat="false" ht="12.75" hidden="false" customHeight="false" outlineLevel="0" collapsed="false">
      <c r="A271" s="0" t="n">
        <v>12082034</v>
      </c>
      <c r="B271" s="0" t="n">
        <v>1</v>
      </c>
      <c r="C271" s="0" t="s">
        <v>5</v>
      </c>
      <c r="D271" s="0" t="n">
        <v>820</v>
      </c>
      <c r="E271" s="0" t="s">
        <v>85</v>
      </c>
      <c r="F271" s="0" t="n">
        <v>2</v>
      </c>
      <c r="G271" s="0" t="s">
        <v>81</v>
      </c>
      <c r="H271" s="0" t="n">
        <v>34</v>
      </c>
      <c r="I271" s="0" t="s">
        <v>167</v>
      </c>
      <c r="J271" s="0" t="n">
        <v>2.00638028932004</v>
      </c>
      <c r="K271" s="0" t="n">
        <v>4.0230116265036</v>
      </c>
      <c r="L271" s="0" t="n">
        <v>8.0354362739682</v>
      </c>
      <c r="M271" s="0" t="n">
        <v>6.06262693625148</v>
      </c>
      <c r="N271" s="0" t="n">
        <v>5.13225829629554</v>
      </c>
      <c r="O271" s="0" t="n">
        <v>5.28787173738314</v>
      </c>
      <c r="P271" s="0" t="n">
        <v>7.76036008070775</v>
      </c>
      <c r="Q271" s="0" t="n">
        <v>5.7964965974565</v>
      </c>
      <c r="R271" s="0" t="n">
        <v>2.2218765969738</v>
      </c>
      <c r="S271" s="0" t="n">
        <v>10.7211012715226</v>
      </c>
      <c r="T271" s="0" t="n">
        <v>4.1164544977411</v>
      </c>
      <c r="U271" s="0" t="n">
        <v>7.96019900497513</v>
      </c>
      <c r="V271" s="0" t="n">
        <v>5.79928668773741</v>
      </c>
      <c r="W271" s="0" t="n">
        <v>5.97931158192654</v>
      </c>
      <c r="X271" s="0" t="n">
        <v>4.02325441049265</v>
      </c>
      <c r="Y271" s="0" t="n">
        <v>7.13223157337029</v>
      </c>
      <c r="Z271" s="0" t="n">
        <v>7.16303057590766</v>
      </c>
      <c r="AA271" s="0" t="n">
        <v>6.13152112819989</v>
      </c>
      <c r="AB271" s="0" t="n">
        <v>8.11367255245996</v>
      </c>
      <c r="AC271" s="0" t="n">
        <v>6.07705708382287</v>
      </c>
      <c r="AD271" s="0" t="n">
        <v>4.99600319744205</v>
      </c>
      <c r="AE271" s="0" t="n">
        <v>12.9013050166228</v>
      </c>
      <c r="AF271" s="0" t="n">
        <v>3.96923840238154</v>
      </c>
      <c r="AG271" s="0" t="n">
        <v>7.90342020509375</v>
      </c>
      <c r="AH271" s="0" t="n">
        <v>7.8610172156277</v>
      </c>
    </row>
    <row r="272" customFormat="false" ht="12.75" hidden="false" customHeight="false" outlineLevel="0" collapsed="false">
      <c r="A272" s="0" t="n">
        <v>12082035</v>
      </c>
      <c r="B272" s="0" t="n">
        <v>1</v>
      </c>
      <c r="C272" s="0" t="s">
        <v>5</v>
      </c>
      <c r="D272" s="0" t="n">
        <v>820</v>
      </c>
      <c r="E272" s="0" t="s">
        <v>85</v>
      </c>
      <c r="F272" s="0" t="n">
        <v>2</v>
      </c>
      <c r="G272" s="0" t="s">
        <v>81</v>
      </c>
      <c r="H272" s="0" t="n">
        <v>35</v>
      </c>
      <c r="I272" s="0" t="s">
        <v>168</v>
      </c>
      <c r="J272" s="0" t="n">
        <v>2.9660828426938</v>
      </c>
      <c r="K272" s="0" t="n">
        <v>5.82419662487806</v>
      </c>
      <c r="L272" s="0" t="n">
        <v>4.30718869793686</v>
      </c>
      <c r="M272" s="0" t="n">
        <v>8.56677803478112</v>
      </c>
      <c r="N272" s="0" t="n">
        <v>2.84531447838272</v>
      </c>
      <c r="O272" s="0" t="n">
        <v>12.7122235091387</v>
      </c>
      <c r="P272" s="0" t="n">
        <v>2.81980064009475</v>
      </c>
      <c r="Q272" s="0" t="n">
        <v>4.22469758206475</v>
      </c>
      <c r="R272" s="0" t="n">
        <v>5.62232061283295</v>
      </c>
      <c r="S272" s="0" t="n">
        <v>8.54287097417205</v>
      </c>
      <c r="T272" s="0" t="n">
        <v>4.40625688477638</v>
      </c>
      <c r="U272" s="0" t="n">
        <v>4.59221160911095</v>
      </c>
      <c r="V272" s="0" t="n">
        <v>7.96241738991958</v>
      </c>
      <c r="W272" s="0" t="n">
        <v>4.535764503107</v>
      </c>
      <c r="X272" s="0" t="n">
        <v>5.78402452426398</v>
      </c>
      <c r="Y272" s="0" t="n">
        <v>8.28786518405967</v>
      </c>
      <c r="Z272" s="0" t="n">
        <v>8.00672564954562</v>
      </c>
      <c r="AA272" s="0" t="n">
        <v>7.76156473144986</v>
      </c>
      <c r="AB272" s="0" t="n">
        <v>6.63402725258395</v>
      </c>
      <c r="AC272" s="0" t="n">
        <v>5.33995487738129</v>
      </c>
      <c r="AD272" s="0" t="n">
        <v>1.34640241275312</v>
      </c>
      <c r="AE272" s="0" t="n">
        <v>4.04492564078364</v>
      </c>
      <c r="AF272" s="0" t="n">
        <v>8.04246421103426</v>
      </c>
      <c r="AG272" s="0" t="n">
        <v>2.64361434953869</v>
      </c>
      <c r="AH272" s="0" t="n">
        <v>3.931538804288</v>
      </c>
    </row>
    <row r="273" customFormat="false" ht="12.75" hidden="false" customHeight="false" outlineLevel="0" collapsed="false">
      <c r="A273" s="0" t="n">
        <v>12082036</v>
      </c>
      <c r="B273" s="0" t="n">
        <v>1</v>
      </c>
      <c r="C273" s="0" t="s">
        <v>5</v>
      </c>
      <c r="D273" s="0" t="n">
        <v>820</v>
      </c>
      <c r="E273" s="0" t="s">
        <v>85</v>
      </c>
      <c r="F273" s="0" t="n">
        <v>2</v>
      </c>
      <c r="G273" s="0" t="s">
        <v>81</v>
      </c>
      <c r="H273" s="0" t="n">
        <v>36</v>
      </c>
      <c r="I273" s="0" t="s">
        <v>169</v>
      </c>
      <c r="J273" s="0" t="n">
        <v>4.2932274337233</v>
      </c>
      <c r="K273" s="0" t="n">
        <v>4.1063545837183</v>
      </c>
      <c r="L273" s="0" t="n">
        <v>3.91305198489562</v>
      </c>
      <c r="M273" s="0" t="n">
        <v>1.91776618594661</v>
      </c>
      <c r="N273" s="0" t="n">
        <v>3.68425900340794</v>
      </c>
      <c r="O273" s="0" t="n">
        <v>0</v>
      </c>
      <c r="P273" s="0" t="n">
        <v>3.49216881144035</v>
      </c>
      <c r="Q273" s="0" t="n">
        <v>3.41372659463704</v>
      </c>
      <c r="R273" s="0" t="n">
        <v>1.65368523755188</v>
      </c>
      <c r="S273" s="0" t="n">
        <v>4.8859139101969</v>
      </c>
      <c r="T273" s="0" t="n">
        <v>9.63205548063957</v>
      </c>
      <c r="U273" s="0" t="n">
        <v>0</v>
      </c>
      <c r="V273" s="0" t="n">
        <v>4.67777899053529</v>
      </c>
      <c r="W273" s="0" t="n">
        <v>1.53796465757217</v>
      </c>
      <c r="X273" s="0" t="n">
        <v>3.04201016031394</v>
      </c>
      <c r="Y273" s="0" t="n">
        <v>3.08608637955776</v>
      </c>
      <c r="Z273" s="0" t="n">
        <v>1.58553987632789</v>
      </c>
      <c r="AA273" s="0" t="n">
        <v>8.03432262625938</v>
      </c>
      <c r="AB273" s="0" t="n">
        <v>4.59291466364555</v>
      </c>
      <c r="AC273" s="0" t="n">
        <v>4.41098629653591</v>
      </c>
      <c r="AD273" s="0" t="n">
        <v>4.30663221360896</v>
      </c>
      <c r="AE273" s="0" t="n">
        <v>1.41300815305704</v>
      </c>
      <c r="AF273" s="0" t="n">
        <v>5.54170130229981</v>
      </c>
      <c r="AG273" s="0" t="n">
        <v>5.42740841248304</v>
      </c>
      <c r="AH273" s="0" t="n">
        <v>3.96531669662684</v>
      </c>
    </row>
    <row r="274" customFormat="false" ht="12.75" hidden="false" customHeight="false" outlineLevel="0" collapsed="false">
      <c r="A274" s="0" t="n">
        <v>12082037</v>
      </c>
      <c r="B274" s="0" t="n">
        <v>1</v>
      </c>
      <c r="C274" s="0" t="s">
        <v>5</v>
      </c>
      <c r="D274" s="0" t="n">
        <v>820</v>
      </c>
      <c r="E274" s="0" t="s">
        <v>85</v>
      </c>
      <c r="F274" s="0" t="n">
        <v>2</v>
      </c>
      <c r="G274" s="0" t="s">
        <v>81</v>
      </c>
      <c r="H274" s="0" t="n">
        <v>37</v>
      </c>
      <c r="I274" s="0" t="s">
        <v>170</v>
      </c>
      <c r="J274" s="0" t="n">
        <v>1.81569417960317</v>
      </c>
      <c r="K274" s="0" t="n">
        <v>1.82293179842476</v>
      </c>
      <c r="L274" s="0" t="n">
        <v>2.16316733237825</v>
      </c>
      <c r="M274" s="0" t="n">
        <v>2.76787220771933</v>
      </c>
      <c r="N274" s="0" t="n">
        <v>1.81899830037346</v>
      </c>
      <c r="O274" s="0" t="n">
        <v>2.08305874831651</v>
      </c>
      <c r="P274" s="0" t="n">
        <v>2.04232839052042</v>
      </c>
      <c r="Q274" s="0" t="n">
        <v>2.26511853365287</v>
      </c>
      <c r="R274" s="0" t="n">
        <v>2.15066989594154</v>
      </c>
      <c r="S274" s="0" t="n">
        <v>3.40242782127425</v>
      </c>
      <c r="T274" s="0" t="n">
        <v>2.19612285868555</v>
      </c>
      <c r="U274" s="0" t="n">
        <v>2.12275674837638</v>
      </c>
      <c r="V274" s="0" t="n">
        <v>2.5422940978935</v>
      </c>
      <c r="W274" s="0" t="n">
        <v>2.43252221386887</v>
      </c>
      <c r="X274" s="0" t="n">
        <v>2.20493167182861</v>
      </c>
      <c r="Y274" s="0" t="n">
        <v>2.21121275488516</v>
      </c>
      <c r="Z274" s="0" t="n">
        <v>2.40198197827236</v>
      </c>
      <c r="AA274" s="0" t="n">
        <v>2.73540433835128</v>
      </c>
      <c r="AB274" s="0" t="n">
        <v>2.31175230445702</v>
      </c>
      <c r="AC274" s="0" t="n">
        <v>2.83286867991719</v>
      </c>
      <c r="AD274" s="0" t="n">
        <v>1.91830214462418</v>
      </c>
      <c r="AE274" s="0" t="n">
        <v>2.28610404771586</v>
      </c>
      <c r="AF274" s="0" t="n">
        <v>2.5385334444315</v>
      </c>
      <c r="AG274" s="0" t="n">
        <v>2.15470403468331</v>
      </c>
      <c r="AH274" s="0" t="n">
        <v>1.69954924998153</v>
      </c>
    </row>
    <row r="275" customFormat="false" ht="12.75" hidden="false" customHeight="false" outlineLevel="0" collapsed="false">
      <c r="A275" s="0" t="n">
        <v>12082038</v>
      </c>
      <c r="B275" s="0" t="n">
        <v>1</v>
      </c>
      <c r="C275" s="0" t="s">
        <v>5</v>
      </c>
      <c r="D275" s="0" t="n">
        <v>820</v>
      </c>
      <c r="E275" s="0" t="s">
        <v>85</v>
      </c>
      <c r="F275" s="0" t="n">
        <v>2</v>
      </c>
      <c r="G275" s="0" t="s">
        <v>81</v>
      </c>
      <c r="H275" s="0" t="n">
        <v>38</v>
      </c>
      <c r="I275" s="0" t="s">
        <v>171</v>
      </c>
      <c r="J275" s="0" t="n">
        <v>1.33874955500298</v>
      </c>
      <c r="K275" s="0" t="n">
        <v>1.34408600377587</v>
      </c>
      <c r="L275" s="0" t="n">
        <v>1.63836181299702</v>
      </c>
      <c r="M275" s="0" t="n">
        <v>2.16956997209375</v>
      </c>
      <c r="N275" s="0" t="n">
        <v>1.34118575282781</v>
      </c>
      <c r="O275" s="0" t="n">
        <v>1.56924492420842</v>
      </c>
      <c r="P275" s="0" t="n">
        <v>1.53425994424991</v>
      </c>
      <c r="Q275" s="0" t="n">
        <v>1.72852406952733</v>
      </c>
      <c r="R275" s="0" t="n">
        <v>1.62889637668435</v>
      </c>
      <c r="S275" s="0" t="n">
        <v>2.73595376218186</v>
      </c>
      <c r="T275" s="0" t="n">
        <v>1.66760816019617</v>
      </c>
      <c r="U275" s="0" t="n">
        <v>1.60350763501132</v>
      </c>
      <c r="V275" s="0" t="n">
        <v>1.9702430063273</v>
      </c>
      <c r="W275" s="0" t="n">
        <v>1.87333851306893</v>
      </c>
      <c r="X275" s="0" t="n">
        <v>1.67429706132979</v>
      </c>
      <c r="Y275" s="0" t="n">
        <v>1.6790665510323</v>
      </c>
      <c r="Z275" s="0" t="n">
        <v>1.84574890349474</v>
      </c>
      <c r="AA275" s="0" t="n">
        <v>2.14028542767243</v>
      </c>
      <c r="AB275" s="0" t="n">
        <v>1.76830733727377</v>
      </c>
      <c r="AC275" s="0" t="n">
        <v>2.22823092266727</v>
      </c>
      <c r="AD275" s="0" t="n">
        <v>1.42830194671148</v>
      </c>
      <c r="AE275" s="0" t="n">
        <v>1.74868845315014</v>
      </c>
      <c r="AF275" s="0" t="n">
        <v>1.97127054915282</v>
      </c>
      <c r="AG275" s="0" t="n">
        <v>1.63615711062547</v>
      </c>
      <c r="AH275" s="0" t="n">
        <v>1.2442836551013</v>
      </c>
    </row>
    <row r="276" customFormat="false" ht="12.75" hidden="false" customHeight="false" outlineLevel="0" collapsed="false">
      <c r="A276" s="0" t="n">
        <v>12082039</v>
      </c>
      <c r="B276" s="0" t="n">
        <v>1</v>
      </c>
      <c r="C276" s="0" t="s">
        <v>5</v>
      </c>
      <c r="D276" s="0" t="n">
        <v>820</v>
      </c>
      <c r="E276" s="0" t="s">
        <v>85</v>
      </c>
      <c r="F276" s="0" t="n">
        <v>2</v>
      </c>
      <c r="G276" s="0" t="s">
        <v>81</v>
      </c>
      <c r="H276" s="0" t="n">
        <v>39</v>
      </c>
      <c r="I276" s="0" t="s">
        <v>172</v>
      </c>
      <c r="J276" s="0" t="n">
        <v>2.40734706207924</v>
      </c>
      <c r="K276" s="0" t="n">
        <v>2.41694309460626</v>
      </c>
      <c r="L276" s="0" t="n">
        <v>2.80263418384884</v>
      </c>
      <c r="M276" s="0" t="n">
        <v>3.48018374815326</v>
      </c>
      <c r="N276" s="0" t="n">
        <v>2.41172784686033</v>
      </c>
      <c r="O276" s="0" t="n">
        <v>2.71138728591683</v>
      </c>
      <c r="P276" s="0" t="n">
        <v>2.66479553054248</v>
      </c>
      <c r="Q276" s="0" t="n">
        <v>2.91565655240817</v>
      </c>
      <c r="R276" s="0" t="n">
        <v>2.78644230537335</v>
      </c>
      <c r="S276" s="0" t="n">
        <v>4.18216144103806</v>
      </c>
      <c r="T276" s="0" t="n">
        <v>2.83899805850223</v>
      </c>
      <c r="U276" s="0" t="n">
        <v>2.75657620592806</v>
      </c>
      <c r="V276" s="0" t="n">
        <v>3.22862363718034</v>
      </c>
      <c r="W276" s="0" t="n">
        <v>3.10627656138983</v>
      </c>
      <c r="X276" s="0" t="n">
        <v>2.85038549218426</v>
      </c>
      <c r="Y276" s="0" t="n">
        <v>2.8585052485687</v>
      </c>
      <c r="Z276" s="0" t="n">
        <v>3.07317837449456</v>
      </c>
      <c r="AA276" s="0" t="n">
        <v>3.44478905643207</v>
      </c>
      <c r="AB276" s="0" t="n">
        <v>2.96954254646854</v>
      </c>
      <c r="AC276" s="0" t="n">
        <v>3.5510254209863</v>
      </c>
      <c r="AD276" s="0" t="n">
        <v>2.52221305026981</v>
      </c>
      <c r="AE276" s="0" t="n">
        <v>2.93659628769818</v>
      </c>
      <c r="AF276" s="0" t="n">
        <v>3.2181960268976</v>
      </c>
      <c r="AG276" s="0" t="n">
        <v>2.78545462377919</v>
      </c>
      <c r="AH276" s="0" t="n">
        <v>2.26696053020713</v>
      </c>
    </row>
    <row r="277" customFormat="false" ht="12.75" hidden="false" customHeight="false" outlineLevel="0" collapsed="false">
      <c r="A277" s="0" t="n">
        <v>12082040</v>
      </c>
      <c r="B277" s="0" t="n">
        <v>1</v>
      </c>
      <c r="C277" s="0" t="s">
        <v>5</v>
      </c>
      <c r="D277" s="0" t="n">
        <v>820</v>
      </c>
      <c r="E277" s="0" t="s">
        <v>85</v>
      </c>
      <c r="F277" s="0" t="n">
        <v>2</v>
      </c>
      <c r="G277" s="0" t="s">
        <v>81</v>
      </c>
      <c r="H277" s="0" t="n">
        <v>40</v>
      </c>
      <c r="I277" s="0" t="s">
        <v>173</v>
      </c>
      <c r="J277" s="0" t="n">
        <v>1.60114134344657</v>
      </c>
      <c r="K277" s="0" t="n">
        <v>1.59175740658733</v>
      </c>
      <c r="L277" s="0" t="n">
        <v>1.75650256453159</v>
      </c>
      <c r="M277" s="0" t="n">
        <v>2.37462548325855</v>
      </c>
      <c r="N277" s="0" t="n">
        <v>1.54143880647414</v>
      </c>
      <c r="O277" s="0" t="n">
        <v>1.79624705745809</v>
      </c>
      <c r="P277" s="0" t="n">
        <v>1.64774478506695</v>
      </c>
      <c r="Q277" s="0" t="n">
        <v>1.92473240629841</v>
      </c>
      <c r="R277" s="0" t="n">
        <v>1.84623468551041</v>
      </c>
      <c r="S277" s="0" t="n">
        <v>2.93993978368943</v>
      </c>
      <c r="T277" s="0" t="n">
        <v>1.83981094374049</v>
      </c>
      <c r="U277" s="0" t="n">
        <v>1.76696534353477</v>
      </c>
      <c r="V277" s="0" t="n">
        <v>2.03321944881347</v>
      </c>
      <c r="W277" s="0" t="n">
        <v>2.02591159799427</v>
      </c>
      <c r="X277" s="0" t="n">
        <v>1.85263109724823</v>
      </c>
      <c r="Y277" s="0" t="n">
        <v>1.7187807091952</v>
      </c>
      <c r="Z277" s="0" t="n">
        <v>1.90114977557985</v>
      </c>
      <c r="AA277" s="0" t="n">
        <v>2.0614841847567</v>
      </c>
      <c r="AB277" s="0" t="n">
        <v>1.71924871170179</v>
      </c>
      <c r="AC277" s="0" t="n">
        <v>2.22820308675628</v>
      </c>
      <c r="AD277" s="0" t="n">
        <v>1.52401944705471</v>
      </c>
      <c r="AE277" s="0" t="n">
        <v>1.69052535429647</v>
      </c>
      <c r="AF277" s="0" t="n">
        <v>1.93186796550938</v>
      </c>
      <c r="AG277" s="0" t="n">
        <v>1.62008048878086</v>
      </c>
      <c r="AH277" s="0" t="n">
        <v>1.21517727726047</v>
      </c>
    </row>
    <row r="278" customFormat="false" ht="12.75" hidden="false" customHeight="false" outlineLevel="0" collapsed="false">
      <c r="A278" s="0" t="n">
        <v>12082042</v>
      </c>
      <c r="B278" s="0" t="n">
        <v>1</v>
      </c>
      <c r="C278" s="0" t="s">
        <v>5</v>
      </c>
      <c r="D278" s="0" t="n">
        <v>820</v>
      </c>
      <c r="E278" s="0" t="s">
        <v>85</v>
      </c>
      <c r="F278" s="0" t="n">
        <v>2</v>
      </c>
      <c r="G278" s="0" t="s">
        <v>81</v>
      </c>
      <c r="H278" s="0" t="n">
        <v>42</v>
      </c>
      <c r="I278" s="0" t="s">
        <v>174</v>
      </c>
      <c r="J278" s="0" t="n">
        <v>1.16597333438113</v>
      </c>
      <c r="K278" s="0" t="n">
        <v>1.15451791019161</v>
      </c>
      <c r="L278" s="0" t="n">
        <v>1.31356292010793</v>
      </c>
      <c r="M278" s="0" t="n">
        <v>1.83894712791121</v>
      </c>
      <c r="N278" s="0" t="n">
        <v>1.12076739364861</v>
      </c>
      <c r="O278" s="0" t="n">
        <v>1.33022367770326</v>
      </c>
      <c r="P278" s="0" t="n">
        <v>1.22334912643626</v>
      </c>
      <c r="Q278" s="0" t="n">
        <v>1.45044341292073</v>
      </c>
      <c r="R278" s="0" t="n">
        <v>1.38257312947978</v>
      </c>
      <c r="S278" s="0" t="n">
        <v>2.34024850460419</v>
      </c>
      <c r="T278" s="0" t="n">
        <v>1.37743822568607</v>
      </c>
      <c r="U278" s="0" t="n">
        <v>1.31889903521147</v>
      </c>
      <c r="V278" s="0" t="n">
        <v>1.5591161921722</v>
      </c>
      <c r="W278" s="0" t="n">
        <v>1.54596719746818</v>
      </c>
      <c r="X278" s="0" t="n">
        <v>1.39217561167399</v>
      </c>
      <c r="Y278" s="0" t="n">
        <v>1.28796141075593</v>
      </c>
      <c r="Z278" s="0" t="n">
        <v>1.4439512897475</v>
      </c>
      <c r="AA278" s="0" t="n">
        <v>1.59688469114132</v>
      </c>
      <c r="AB278" s="0" t="n">
        <v>1.30068510962618</v>
      </c>
      <c r="AC278" s="0" t="n">
        <v>1.73883691803672</v>
      </c>
      <c r="AD278" s="0" t="n">
        <v>1.1251231572024</v>
      </c>
      <c r="AE278" s="0" t="n">
        <v>1.28004203359138</v>
      </c>
      <c r="AF278" s="0" t="n">
        <v>1.48499274255879</v>
      </c>
      <c r="AG278" s="0" t="n">
        <v>1.21754022434422</v>
      </c>
      <c r="AH278" s="0" t="n">
        <v>0.878713827887304</v>
      </c>
    </row>
    <row r="279" customFormat="false" ht="12.75" hidden="false" customHeight="false" outlineLevel="0" collapsed="false">
      <c r="A279" s="0" t="n">
        <v>12082043</v>
      </c>
      <c r="B279" s="0" t="n">
        <v>1</v>
      </c>
      <c r="C279" s="0" t="s">
        <v>5</v>
      </c>
      <c r="D279" s="0" t="n">
        <v>820</v>
      </c>
      <c r="E279" s="0" t="s">
        <v>85</v>
      </c>
      <c r="F279" s="0" t="n">
        <v>2</v>
      </c>
      <c r="G279" s="0" t="s">
        <v>81</v>
      </c>
      <c r="H279" s="0" t="n">
        <v>43</v>
      </c>
      <c r="I279" s="0" t="s">
        <v>175</v>
      </c>
      <c r="J279" s="0" t="n">
        <v>2.10424927774186</v>
      </c>
      <c r="K279" s="0" t="n">
        <v>2.09811893843165</v>
      </c>
      <c r="L279" s="0" t="n">
        <v>2.2628078092665</v>
      </c>
      <c r="M279" s="0" t="n">
        <v>2.97773433061411</v>
      </c>
      <c r="N279" s="0" t="n">
        <v>2.02810579292388</v>
      </c>
      <c r="O279" s="0" t="n">
        <v>2.33117696861422</v>
      </c>
      <c r="P279" s="0" t="n">
        <v>2.13436256277444</v>
      </c>
      <c r="Q279" s="0" t="n">
        <v>2.46508457630573</v>
      </c>
      <c r="R279" s="0" t="n">
        <v>2.37591176588251</v>
      </c>
      <c r="S279" s="0" t="n">
        <v>3.60700394679474</v>
      </c>
      <c r="T279" s="0" t="n">
        <v>2.36806924602746</v>
      </c>
      <c r="U279" s="0" t="n">
        <v>2.27954591335155</v>
      </c>
      <c r="V279" s="0" t="n">
        <v>2.56929994109251</v>
      </c>
      <c r="W279" s="0" t="n">
        <v>2.56974586482098</v>
      </c>
      <c r="X279" s="0" t="n">
        <v>2.37786177812171</v>
      </c>
      <c r="Y279" s="0" t="n">
        <v>2.21080248981246</v>
      </c>
      <c r="Z279" s="0" t="n">
        <v>2.42026813028722</v>
      </c>
      <c r="AA279" s="0" t="n">
        <v>2.58450420483526</v>
      </c>
      <c r="AB279" s="0" t="n">
        <v>2.19530670266591</v>
      </c>
      <c r="AC279" s="0" t="n">
        <v>2.77732484102609</v>
      </c>
      <c r="AD279" s="0" t="n">
        <v>1.98250612791059</v>
      </c>
      <c r="AE279" s="0" t="n">
        <v>2.15722159644026</v>
      </c>
      <c r="AF279" s="0" t="n">
        <v>2.43662842585084</v>
      </c>
      <c r="AG279" s="0" t="n">
        <v>2.07922970021363</v>
      </c>
      <c r="AH279" s="0" t="n">
        <v>1.60533264151787</v>
      </c>
    </row>
    <row r="280" customFormat="false" ht="12.75" hidden="false" customHeight="false" outlineLevel="0" collapsed="false">
      <c r="A280" s="0" t="n">
        <v>12082044</v>
      </c>
      <c r="B280" s="0" t="n">
        <v>1</v>
      </c>
      <c r="C280" s="0" t="s">
        <v>5</v>
      </c>
      <c r="D280" s="0" t="n">
        <v>820</v>
      </c>
      <c r="E280" s="0" t="s">
        <v>85</v>
      </c>
      <c r="F280" s="0" t="n">
        <v>2</v>
      </c>
      <c r="G280" s="0" t="s">
        <v>81</v>
      </c>
      <c r="H280" s="0" t="n">
        <v>44</v>
      </c>
      <c r="I280" s="0" t="s">
        <v>176</v>
      </c>
      <c r="J280" s="0" t="n">
        <v>1.19018652330889</v>
      </c>
      <c r="K280" s="0" t="n">
        <v>1.14211600014105</v>
      </c>
      <c r="L280" s="0" t="n">
        <v>1.23232408681898</v>
      </c>
      <c r="M280" s="0" t="n">
        <v>1.71086255884824</v>
      </c>
      <c r="N280" s="0" t="n">
        <v>1.08936955560767</v>
      </c>
      <c r="O280" s="0" t="n">
        <v>1.26965761142851</v>
      </c>
      <c r="P280" s="0" t="n">
        <v>1.15589884693317</v>
      </c>
      <c r="Q280" s="0" t="n">
        <v>1.40294040920748</v>
      </c>
      <c r="R280" s="0" t="n">
        <v>1.36829160340094</v>
      </c>
      <c r="S280" s="0" t="n">
        <v>2.09637890717991</v>
      </c>
      <c r="T280" s="0" t="n">
        <v>1.2806076208886</v>
      </c>
      <c r="U280" s="0" t="n">
        <v>1.23035274604833</v>
      </c>
      <c r="V280" s="0" t="n">
        <v>1.43911239733642</v>
      </c>
      <c r="W280" s="0" t="n">
        <v>1.42840276871333</v>
      </c>
      <c r="X280" s="0" t="n">
        <v>1.32799267453406</v>
      </c>
      <c r="Y280" s="0" t="n">
        <v>1.22525617518191</v>
      </c>
      <c r="Z280" s="0" t="n">
        <v>1.36600677371968</v>
      </c>
      <c r="AA280" s="0" t="n">
        <v>1.45608233998757</v>
      </c>
      <c r="AB280" s="0" t="n">
        <v>1.21942749370965</v>
      </c>
      <c r="AC280" s="0" t="n">
        <v>1.62473407368354</v>
      </c>
      <c r="AD280" s="0" t="n">
        <v>1.07699685199184</v>
      </c>
      <c r="AE280" s="0" t="n">
        <v>1.17420686780529</v>
      </c>
      <c r="AF280" s="0" t="n">
        <v>1.37562564984781</v>
      </c>
      <c r="AG280" s="0" t="n">
        <v>1.15055003122156</v>
      </c>
      <c r="AH280" s="0" t="n">
        <v>0.842084170480176</v>
      </c>
    </row>
    <row r="281" customFormat="false" ht="12.75" hidden="false" customHeight="false" outlineLevel="0" collapsed="false">
      <c r="A281" s="0" t="n">
        <v>12082046</v>
      </c>
      <c r="B281" s="0" t="n">
        <v>1</v>
      </c>
      <c r="C281" s="0" t="s">
        <v>5</v>
      </c>
      <c r="D281" s="0" t="n">
        <v>820</v>
      </c>
      <c r="E281" s="0" t="s">
        <v>85</v>
      </c>
      <c r="F281" s="0" t="n">
        <v>2</v>
      </c>
      <c r="G281" s="0" t="s">
        <v>81</v>
      </c>
      <c r="H281" s="0" t="n">
        <v>46</v>
      </c>
      <c r="I281" s="0" t="s">
        <v>177</v>
      </c>
      <c r="J281" s="0" t="n">
        <v>0.859664430162512</v>
      </c>
      <c r="K281" s="0" t="n">
        <v>0.819187193612464</v>
      </c>
      <c r="L281" s="0" t="n">
        <v>0.912837931842001</v>
      </c>
      <c r="M281" s="0" t="n">
        <v>1.31532813355017</v>
      </c>
      <c r="N281" s="0" t="n">
        <v>0.784823134800163</v>
      </c>
      <c r="O281" s="0" t="n">
        <v>0.931348899174349</v>
      </c>
      <c r="P281" s="0" t="n">
        <v>0.850598753779259</v>
      </c>
      <c r="Q281" s="0" t="n">
        <v>1.04783249714828</v>
      </c>
      <c r="R281" s="0" t="n">
        <v>1.01433089586689</v>
      </c>
      <c r="S281" s="0" t="n">
        <v>1.65844282961654</v>
      </c>
      <c r="T281" s="0" t="n">
        <v>0.951105644087073</v>
      </c>
      <c r="U281" s="0" t="n">
        <v>0.910809148785773</v>
      </c>
      <c r="V281" s="0" t="n">
        <v>1.09475465545672</v>
      </c>
      <c r="W281" s="0" t="n">
        <v>1.08362034534265</v>
      </c>
      <c r="X281" s="0" t="n">
        <v>0.99069541537985</v>
      </c>
      <c r="Y281" s="0" t="n">
        <v>0.907679719843145</v>
      </c>
      <c r="Z281" s="0" t="n">
        <v>1.02464150147598</v>
      </c>
      <c r="AA281" s="0" t="n">
        <v>1.11837758540713</v>
      </c>
      <c r="AB281" s="0" t="n">
        <v>0.912611342249621</v>
      </c>
      <c r="AC281" s="0" t="n">
        <v>1.25646022950267</v>
      </c>
      <c r="AD281" s="0" t="n">
        <v>0.790136307480567</v>
      </c>
      <c r="AE281" s="0" t="n">
        <v>0.876460794975431</v>
      </c>
      <c r="AF281" s="0" t="n">
        <v>1.04982066480472</v>
      </c>
      <c r="AG281" s="0" t="n">
        <v>0.855685979340387</v>
      </c>
      <c r="AH281" s="0" t="n">
        <v>0.601673896220195</v>
      </c>
    </row>
    <row r="282" customFormat="false" ht="12.75" hidden="false" customHeight="false" outlineLevel="0" collapsed="false">
      <c r="A282" s="0" t="n">
        <v>12082047</v>
      </c>
      <c r="B282" s="0" t="n">
        <v>1</v>
      </c>
      <c r="C282" s="0" t="s">
        <v>5</v>
      </c>
      <c r="D282" s="0" t="n">
        <v>820</v>
      </c>
      <c r="E282" s="0" t="s">
        <v>85</v>
      </c>
      <c r="F282" s="0" t="n">
        <v>2</v>
      </c>
      <c r="G282" s="0" t="s">
        <v>81</v>
      </c>
      <c r="H282" s="0" t="n">
        <v>47</v>
      </c>
      <c r="I282" s="0" t="s">
        <v>178</v>
      </c>
      <c r="J282" s="0" t="n">
        <v>1.57363740207424</v>
      </c>
      <c r="K282" s="0" t="n">
        <v>1.51786907036855</v>
      </c>
      <c r="L282" s="0" t="n">
        <v>1.59901025197651</v>
      </c>
      <c r="M282" s="0" t="n">
        <v>2.15759983845127</v>
      </c>
      <c r="N282" s="0" t="n">
        <v>1.44307028916234</v>
      </c>
      <c r="O282" s="0" t="n">
        <v>1.65957192529735</v>
      </c>
      <c r="P282" s="0" t="n">
        <v>1.50729288708488</v>
      </c>
      <c r="Q282" s="0" t="n">
        <v>1.80907021448557</v>
      </c>
      <c r="R282" s="0" t="n">
        <v>1.77441230339984</v>
      </c>
      <c r="S282" s="0" t="n">
        <v>2.58485137906734</v>
      </c>
      <c r="T282" s="0" t="n">
        <v>1.65836266343363</v>
      </c>
      <c r="U282" s="0" t="n">
        <v>1.59720293900862</v>
      </c>
      <c r="V282" s="0" t="n">
        <v>1.82984058416656</v>
      </c>
      <c r="W282" s="0" t="n">
        <v>1.82007957145242</v>
      </c>
      <c r="X282" s="0" t="n">
        <v>1.71394699750817</v>
      </c>
      <c r="Y282" s="0" t="n">
        <v>1.58973736965533</v>
      </c>
      <c r="Z282" s="0" t="n">
        <v>1.75569829847513</v>
      </c>
      <c r="AA282" s="0" t="n">
        <v>1.83766329587521</v>
      </c>
      <c r="AB282" s="0" t="n">
        <v>1.57002254514333</v>
      </c>
      <c r="AC282" s="0" t="n">
        <v>2.03961971631967</v>
      </c>
      <c r="AD282" s="0" t="n">
        <v>1.40759527911261</v>
      </c>
      <c r="AE282" s="0" t="n">
        <v>1.51482255759264</v>
      </c>
      <c r="AF282" s="0" t="n">
        <v>1.7447890828434</v>
      </c>
      <c r="AG282" s="0" t="n">
        <v>1.48839577698195</v>
      </c>
      <c r="AH282" s="0" t="n">
        <v>1.12227431817686</v>
      </c>
    </row>
    <row r="283" customFormat="false" ht="12.75" hidden="false" customHeight="false" outlineLevel="0" collapsed="false">
      <c r="A283" s="0" t="n">
        <v>12082048</v>
      </c>
      <c r="B283" s="0" t="n">
        <v>1</v>
      </c>
      <c r="C283" s="0" t="s">
        <v>5</v>
      </c>
      <c r="D283" s="0" t="n">
        <v>820</v>
      </c>
      <c r="E283" s="0" t="s">
        <v>85</v>
      </c>
      <c r="F283" s="0" t="n">
        <v>2</v>
      </c>
      <c r="G283" s="0" t="s">
        <v>81</v>
      </c>
      <c r="H283" s="0" t="n">
        <v>48</v>
      </c>
      <c r="I283" s="0" t="s">
        <v>179</v>
      </c>
      <c r="J283" s="0" t="n">
        <v>100</v>
      </c>
      <c r="K283" s="0" t="n">
        <v>100</v>
      </c>
      <c r="L283" s="0" t="n">
        <v>100</v>
      </c>
      <c r="M283" s="0" t="n">
        <v>100</v>
      </c>
      <c r="N283" s="0" t="n">
        <v>100</v>
      </c>
      <c r="O283" s="0" t="n">
        <v>100</v>
      </c>
      <c r="P283" s="0" t="n">
        <v>100</v>
      </c>
      <c r="Q283" s="0" t="n">
        <v>100</v>
      </c>
      <c r="R283" s="0" t="n">
        <v>100</v>
      </c>
      <c r="S283" s="0" t="n">
        <v>100</v>
      </c>
      <c r="T283" s="0" t="n">
        <v>100</v>
      </c>
      <c r="U283" s="0" t="n">
        <v>100</v>
      </c>
      <c r="V283" s="0" t="n">
        <v>100</v>
      </c>
      <c r="W283" s="0" t="n">
        <v>100</v>
      </c>
      <c r="X283" s="0" t="n">
        <v>100</v>
      </c>
      <c r="Y283" s="0" t="n">
        <v>100</v>
      </c>
      <c r="Z283" s="0" t="n">
        <v>100</v>
      </c>
      <c r="AA283" s="0" t="n">
        <v>100</v>
      </c>
      <c r="AB283" s="0" t="n">
        <v>100</v>
      </c>
      <c r="AC283" s="0" t="n">
        <v>100</v>
      </c>
      <c r="AD283" s="0" t="n">
        <v>100</v>
      </c>
      <c r="AE283" s="0" t="n">
        <v>100</v>
      </c>
      <c r="AF283" s="0" t="n">
        <v>100</v>
      </c>
      <c r="AG283" s="0" t="n">
        <v>100</v>
      </c>
      <c r="AH283" s="0" t="n">
        <v>100</v>
      </c>
    </row>
    <row r="284" customFormat="false" ht="12.75" hidden="false" customHeight="false" outlineLevel="0" collapsed="false">
      <c r="A284" s="0" t="n">
        <v>10083000</v>
      </c>
      <c r="B284" s="0" t="n">
        <v>1</v>
      </c>
      <c r="C284" s="0" t="s">
        <v>5</v>
      </c>
      <c r="D284" s="0" t="n">
        <v>830</v>
      </c>
      <c r="E284" s="0" t="s">
        <v>87</v>
      </c>
      <c r="F284" s="0" t="n">
        <v>0</v>
      </c>
      <c r="G284" s="0" t="s">
        <v>6</v>
      </c>
      <c r="H284" s="0" t="n">
        <v>0</v>
      </c>
      <c r="I284" s="0" t="s">
        <v>133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1</v>
      </c>
      <c r="AA284" s="0" t="n">
        <v>1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1</v>
      </c>
    </row>
    <row r="285" customFormat="false" ht="12.75" hidden="false" customHeight="false" outlineLevel="0" collapsed="false">
      <c r="A285" s="0" t="n">
        <v>10083001</v>
      </c>
      <c r="B285" s="0" t="n">
        <v>1</v>
      </c>
      <c r="C285" s="0" t="s">
        <v>5</v>
      </c>
      <c r="D285" s="0" t="n">
        <v>830</v>
      </c>
      <c r="E285" s="0" t="s">
        <v>87</v>
      </c>
      <c r="F285" s="0" t="n">
        <v>0</v>
      </c>
      <c r="G285" s="0" t="s">
        <v>6</v>
      </c>
      <c r="H285" s="0" t="n">
        <v>1</v>
      </c>
      <c r="I285" s="0" t="s">
        <v>134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1</v>
      </c>
      <c r="Q285" s="0" t="n">
        <v>0</v>
      </c>
      <c r="R285" s="0" t="n">
        <v>1</v>
      </c>
      <c r="S285" s="0" t="n">
        <v>0</v>
      </c>
      <c r="T285" s="0" t="n">
        <v>1</v>
      </c>
      <c r="U285" s="0" t="n">
        <v>1</v>
      </c>
      <c r="V285" s="0" t="n">
        <v>1</v>
      </c>
      <c r="W285" s="0" t="n">
        <v>0</v>
      </c>
      <c r="X285" s="0" t="n">
        <v>1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1</v>
      </c>
      <c r="AE285" s="0" t="n">
        <v>0</v>
      </c>
      <c r="AF285" s="0" t="n">
        <v>0</v>
      </c>
      <c r="AG285" s="0" t="n">
        <v>0</v>
      </c>
      <c r="AH285" s="0" t="n">
        <v>0</v>
      </c>
    </row>
    <row r="286" customFormat="false" ht="12.75" hidden="false" customHeight="false" outlineLevel="0" collapsed="false">
      <c r="A286" s="0" t="n">
        <v>10083002</v>
      </c>
      <c r="B286" s="0" t="n">
        <v>1</v>
      </c>
      <c r="C286" s="0" t="s">
        <v>5</v>
      </c>
      <c r="D286" s="0" t="n">
        <v>830</v>
      </c>
      <c r="E286" s="0" t="s">
        <v>87</v>
      </c>
      <c r="F286" s="0" t="n">
        <v>0</v>
      </c>
      <c r="G286" s="0" t="s">
        <v>6</v>
      </c>
      <c r="H286" s="0" t="n">
        <v>2</v>
      </c>
      <c r="I286" s="0" t="s">
        <v>135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1</v>
      </c>
      <c r="T286" s="0" t="n">
        <v>0</v>
      </c>
      <c r="U286" s="0" t="n">
        <v>0</v>
      </c>
      <c r="V286" s="0" t="n">
        <v>0</v>
      </c>
      <c r="W286" s="0" t="n">
        <v>2</v>
      </c>
      <c r="X286" s="0" t="n">
        <v>0</v>
      </c>
      <c r="Y286" s="0" t="n">
        <v>0</v>
      </c>
      <c r="Z286" s="0" t="n">
        <v>3</v>
      </c>
      <c r="AA286" s="0" t="n">
        <v>0</v>
      </c>
      <c r="AB286" s="0" t="n">
        <v>1</v>
      </c>
      <c r="AC286" s="0" t="n">
        <v>0</v>
      </c>
      <c r="AD286" s="0" t="n">
        <v>0</v>
      </c>
      <c r="AE286" s="0" t="n">
        <v>0</v>
      </c>
      <c r="AF286" s="0" t="n">
        <v>0</v>
      </c>
      <c r="AG286" s="0" t="n">
        <v>0</v>
      </c>
      <c r="AH286" s="0" t="n">
        <v>1</v>
      </c>
    </row>
    <row r="287" customFormat="false" ht="12.75" hidden="false" customHeight="false" outlineLevel="0" collapsed="false">
      <c r="A287" s="0" t="n">
        <v>10083003</v>
      </c>
      <c r="B287" s="0" t="n">
        <v>1</v>
      </c>
      <c r="C287" s="0" t="s">
        <v>5</v>
      </c>
      <c r="D287" s="0" t="n">
        <v>830</v>
      </c>
      <c r="E287" s="0" t="s">
        <v>87</v>
      </c>
      <c r="F287" s="0" t="n">
        <v>0</v>
      </c>
      <c r="G287" s="0" t="s">
        <v>6</v>
      </c>
      <c r="H287" s="0" t="n">
        <v>3</v>
      </c>
      <c r="I287" s="0" t="s">
        <v>136</v>
      </c>
      <c r="J287" s="0" t="n">
        <v>0</v>
      </c>
      <c r="K287" s="0" t="n">
        <v>3</v>
      </c>
      <c r="L287" s="0" t="n">
        <v>1</v>
      </c>
      <c r="M287" s="0" t="n">
        <v>2</v>
      </c>
      <c r="N287" s="0" t="n">
        <v>1</v>
      </c>
      <c r="O287" s="0" t="n">
        <v>0</v>
      </c>
      <c r="P287" s="0" t="n">
        <v>0</v>
      </c>
      <c r="Q287" s="0" t="n">
        <v>1</v>
      </c>
      <c r="R287" s="0" t="n">
        <v>3</v>
      </c>
      <c r="S287" s="0" t="n">
        <v>0</v>
      </c>
      <c r="T287" s="0" t="n">
        <v>1</v>
      </c>
      <c r="U287" s="0" t="n">
        <v>1</v>
      </c>
      <c r="V287" s="0" t="n">
        <v>0</v>
      </c>
      <c r="W287" s="0" t="n">
        <v>2</v>
      </c>
      <c r="X287" s="0" t="n">
        <v>0</v>
      </c>
      <c r="Y287" s="0" t="n">
        <v>1</v>
      </c>
      <c r="Z287" s="0" t="n">
        <v>4</v>
      </c>
      <c r="AA287" s="0" t="n">
        <v>2</v>
      </c>
      <c r="AB287" s="0" t="n">
        <v>0</v>
      </c>
      <c r="AC287" s="0" t="n">
        <v>1</v>
      </c>
      <c r="AD287" s="0" t="n">
        <v>2</v>
      </c>
      <c r="AE287" s="0" t="n">
        <v>3</v>
      </c>
      <c r="AF287" s="0" t="n">
        <v>0</v>
      </c>
      <c r="AG287" s="0" t="n">
        <v>1</v>
      </c>
      <c r="AH287" s="0" t="n">
        <v>1</v>
      </c>
    </row>
    <row r="288" customFormat="false" ht="12.75" hidden="false" customHeight="false" outlineLevel="0" collapsed="false">
      <c r="A288" s="0" t="n">
        <v>10083004</v>
      </c>
      <c r="B288" s="0" t="n">
        <v>1</v>
      </c>
      <c r="C288" s="0" t="s">
        <v>5</v>
      </c>
      <c r="D288" s="0" t="n">
        <v>830</v>
      </c>
      <c r="E288" s="0" t="s">
        <v>87</v>
      </c>
      <c r="F288" s="0" t="n">
        <v>0</v>
      </c>
      <c r="G288" s="0" t="s">
        <v>6</v>
      </c>
      <c r="H288" s="0" t="n">
        <v>4</v>
      </c>
      <c r="I288" s="0" t="s">
        <v>137</v>
      </c>
      <c r="J288" s="0" t="n">
        <v>2</v>
      </c>
      <c r="K288" s="0" t="n">
        <v>4</v>
      </c>
      <c r="L288" s="0" t="n">
        <v>0</v>
      </c>
      <c r="M288" s="0" t="n">
        <v>0</v>
      </c>
      <c r="N288" s="0" t="n">
        <v>2</v>
      </c>
      <c r="O288" s="0" t="n">
        <v>4</v>
      </c>
      <c r="P288" s="0" t="n">
        <v>0</v>
      </c>
      <c r="Q288" s="0" t="n">
        <v>3</v>
      </c>
      <c r="R288" s="0" t="n">
        <v>1</v>
      </c>
      <c r="S288" s="0" t="n">
        <v>1</v>
      </c>
      <c r="T288" s="0" t="n">
        <v>0</v>
      </c>
      <c r="U288" s="0" t="n">
        <v>4</v>
      </c>
      <c r="V288" s="0" t="n">
        <v>3</v>
      </c>
      <c r="W288" s="0" t="n">
        <v>2</v>
      </c>
      <c r="X288" s="0" t="n">
        <v>3</v>
      </c>
      <c r="Y288" s="0" t="n">
        <v>2</v>
      </c>
      <c r="Z288" s="0" t="n">
        <v>2</v>
      </c>
      <c r="AA288" s="0" t="n">
        <v>2</v>
      </c>
      <c r="AB288" s="0" t="n">
        <v>2</v>
      </c>
      <c r="AC288" s="0" t="n">
        <v>3</v>
      </c>
      <c r="AD288" s="0" t="n">
        <v>3</v>
      </c>
      <c r="AE288" s="0" t="n">
        <v>2</v>
      </c>
      <c r="AF288" s="0" t="n">
        <v>2</v>
      </c>
      <c r="AG288" s="0" t="n">
        <v>2</v>
      </c>
      <c r="AH288" s="0" t="n">
        <v>1</v>
      </c>
    </row>
    <row r="289" customFormat="false" ht="12.75" hidden="false" customHeight="false" outlineLevel="0" collapsed="false">
      <c r="A289" s="0" t="n">
        <v>10083005</v>
      </c>
      <c r="B289" s="0" t="n">
        <v>1</v>
      </c>
      <c r="C289" s="0" t="s">
        <v>5</v>
      </c>
      <c r="D289" s="0" t="n">
        <v>830</v>
      </c>
      <c r="E289" s="0" t="s">
        <v>87</v>
      </c>
      <c r="F289" s="0" t="n">
        <v>0</v>
      </c>
      <c r="G289" s="0" t="s">
        <v>6</v>
      </c>
      <c r="H289" s="0" t="n">
        <v>5</v>
      </c>
      <c r="I289" s="0" t="s">
        <v>138</v>
      </c>
      <c r="J289" s="0" t="n">
        <v>6</v>
      </c>
      <c r="K289" s="0" t="n">
        <v>1</v>
      </c>
      <c r="L289" s="0" t="n">
        <v>3</v>
      </c>
      <c r="M289" s="0" t="n">
        <v>2</v>
      </c>
      <c r="N289" s="0" t="n">
        <v>4</v>
      </c>
      <c r="O289" s="0" t="n">
        <v>3</v>
      </c>
      <c r="P289" s="0" t="n">
        <v>5</v>
      </c>
      <c r="Q289" s="0" t="n">
        <v>0</v>
      </c>
      <c r="R289" s="0" t="n">
        <v>3</v>
      </c>
      <c r="S289" s="0" t="n">
        <v>1</v>
      </c>
      <c r="T289" s="0" t="n">
        <v>3</v>
      </c>
      <c r="U289" s="0" t="n">
        <v>2</v>
      </c>
      <c r="V289" s="0" t="n">
        <v>3</v>
      </c>
      <c r="W289" s="0" t="n">
        <v>2</v>
      </c>
      <c r="X289" s="0" t="n">
        <v>7</v>
      </c>
      <c r="Y289" s="0" t="n">
        <v>0</v>
      </c>
      <c r="Z289" s="0" t="n">
        <v>1</v>
      </c>
      <c r="AA289" s="0" t="n">
        <v>1</v>
      </c>
      <c r="AB289" s="0" t="n">
        <v>2</v>
      </c>
      <c r="AC289" s="0" t="n">
        <v>2</v>
      </c>
      <c r="AD289" s="0" t="n">
        <v>0</v>
      </c>
      <c r="AE289" s="0" t="n">
        <v>5</v>
      </c>
      <c r="AF289" s="0" t="n">
        <v>6</v>
      </c>
      <c r="AG289" s="0" t="n">
        <v>7</v>
      </c>
      <c r="AH289" s="0" t="n">
        <v>7</v>
      </c>
    </row>
    <row r="290" customFormat="false" ht="12.75" hidden="false" customHeight="false" outlineLevel="0" collapsed="false">
      <c r="A290" s="0" t="n">
        <v>10083006</v>
      </c>
      <c r="B290" s="0" t="n">
        <v>1</v>
      </c>
      <c r="C290" s="0" t="s">
        <v>5</v>
      </c>
      <c r="D290" s="0" t="n">
        <v>830</v>
      </c>
      <c r="E290" s="0" t="s">
        <v>87</v>
      </c>
      <c r="F290" s="0" t="n">
        <v>0</v>
      </c>
      <c r="G290" s="0" t="s">
        <v>6</v>
      </c>
      <c r="H290" s="0" t="n">
        <v>6</v>
      </c>
      <c r="I290" s="0" t="s">
        <v>139</v>
      </c>
      <c r="J290" s="0" t="n">
        <v>8</v>
      </c>
      <c r="K290" s="0" t="n">
        <v>3</v>
      </c>
      <c r="L290" s="0" t="n">
        <v>1</v>
      </c>
      <c r="M290" s="0" t="n">
        <v>9</v>
      </c>
      <c r="N290" s="0" t="n">
        <v>5</v>
      </c>
      <c r="O290" s="0" t="n">
        <v>2</v>
      </c>
      <c r="P290" s="0" t="n">
        <v>2</v>
      </c>
      <c r="Q290" s="0" t="n">
        <v>7</v>
      </c>
      <c r="R290" s="0" t="n">
        <v>5</v>
      </c>
      <c r="S290" s="0" t="n">
        <v>5</v>
      </c>
      <c r="T290" s="0" t="n">
        <v>5</v>
      </c>
      <c r="U290" s="0" t="n">
        <v>9</v>
      </c>
      <c r="V290" s="0" t="n">
        <v>7</v>
      </c>
      <c r="W290" s="0" t="n">
        <v>4</v>
      </c>
      <c r="X290" s="0" t="n">
        <v>7</v>
      </c>
      <c r="Y290" s="0" t="n">
        <v>2</v>
      </c>
      <c r="Z290" s="0" t="n">
        <v>5</v>
      </c>
      <c r="AA290" s="0" t="n">
        <v>7</v>
      </c>
      <c r="AB290" s="0" t="n">
        <v>3</v>
      </c>
      <c r="AC290" s="0" t="n">
        <v>3</v>
      </c>
      <c r="AD290" s="0" t="n">
        <v>3</v>
      </c>
      <c r="AE290" s="0" t="n">
        <v>8</v>
      </c>
      <c r="AF290" s="0" t="n">
        <v>4</v>
      </c>
      <c r="AG290" s="0" t="n">
        <v>3</v>
      </c>
      <c r="AH290" s="0" t="n">
        <v>4</v>
      </c>
    </row>
    <row r="291" customFormat="false" ht="12.75" hidden="false" customHeight="false" outlineLevel="0" collapsed="false">
      <c r="A291" s="0" t="n">
        <v>10083007</v>
      </c>
      <c r="B291" s="0" t="n">
        <v>1</v>
      </c>
      <c r="C291" s="0" t="s">
        <v>5</v>
      </c>
      <c r="D291" s="0" t="n">
        <v>830</v>
      </c>
      <c r="E291" s="0" t="s">
        <v>87</v>
      </c>
      <c r="F291" s="0" t="n">
        <v>0</v>
      </c>
      <c r="G291" s="0" t="s">
        <v>6</v>
      </c>
      <c r="H291" s="0" t="n">
        <v>7</v>
      </c>
      <c r="I291" s="0" t="s">
        <v>140</v>
      </c>
      <c r="J291" s="0" t="n">
        <v>11</v>
      </c>
      <c r="K291" s="0" t="n">
        <v>9</v>
      </c>
      <c r="L291" s="0" t="n">
        <v>13</v>
      </c>
      <c r="M291" s="0" t="n">
        <v>8</v>
      </c>
      <c r="N291" s="0" t="n">
        <v>7</v>
      </c>
      <c r="O291" s="0" t="n">
        <v>9</v>
      </c>
      <c r="P291" s="0" t="n">
        <v>4</v>
      </c>
      <c r="Q291" s="0" t="n">
        <v>7</v>
      </c>
      <c r="R291" s="0" t="n">
        <v>12</v>
      </c>
      <c r="S291" s="0" t="n">
        <v>9</v>
      </c>
      <c r="T291" s="0" t="n">
        <v>8</v>
      </c>
      <c r="U291" s="0" t="n">
        <v>11</v>
      </c>
      <c r="V291" s="0" t="n">
        <v>5</v>
      </c>
      <c r="W291" s="0" t="n">
        <v>9</v>
      </c>
      <c r="X291" s="0" t="n">
        <v>7</v>
      </c>
      <c r="Y291" s="0" t="n">
        <v>12</v>
      </c>
      <c r="Z291" s="0" t="n">
        <v>18</v>
      </c>
      <c r="AA291" s="0" t="n">
        <v>9</v>
      </c>
      <c r="AB291" s="0" t="n">
        <v>12</v>
      </c>
      <c r="AC291" s="0" t="n">
        <v>7</v>
      </c>
      <c r="AD291" s="0" t="n">
        <v>8</v>
      </c>
      <c r="AE291" s="0" t="n">
        <v>23</v>
      </c>
      <c r="AF291" s="0" t="n">
        <v>10</v>
      </c>
      <c r="AG291" s="0" t="n">
        <v>11</v>
      </c>
      <c r="AH291" s="0" t="n">
        <v>11</v>
      </c>
    </row>
    <row r="292" customFormat="false" ht="12.75" hidden="false" customHeight="false" outlineLevel="0" collapsed="false">
      <c r="A292" s="0" t="n">
        <v>10083008</v>
      </c>
      <c r="B292" s="0" t="n">
        <v>1</v>
      </c>
      <c r="C292" s="0" t="s">
        <v>5</v>
      </c>
      <c r="D292" s="0" t="n">
        <v>830</v>
      </c>
      <c r="E292" s="0" t="s">
        <v>87</v>
      </c>
      <c r="F292" s="0" t="n">
        <v>0</v>
      </c>
      <c r="G292" s="0" t="s">
        <v>6</v>
      </c>
      <c r="H292" s="0" t="n">
        <v>8</v>
      </c>
      <c r="I292" s="0" t="s">
        <v>141</v>
      </c>
      <c r="J292" s="0" t="n">
        <v>21</v>
      </c>
      <c r="K292" s="0" t="n">
        <v>9</v>
      </c>
      <c r="L292" s="0" t="n">
        <v>23</v>
      </c>
      <c r="M292" s="0" t="n">
        <v>14</v>
      </c>
      <c r="N292" s="0" t="n">
        <v>16</v>
      </c>
      <c r="O292" s="0" t="n">
        <v>14</v>
      </c>
      <c r="P292" s="0" t="n">
        <v>19</v>
      </c>
      <c r="Q292" s="0" t="n">
        <v>18</v>
      </c>
      <c r="R292" s="0" t="n">
        <v>13</v>
      </c>
      <c r="S292" s="0" t="n">
        <v>14</v>
      </c>
      <c r="T292" s="0" t="n">
        <v>24</v>
      </c>
      <c r="U292" s="0" t="n">
        <v>16</v>
      </c>
      <c r="V292" s="0" t="n">
        <v>16</v>
      </c>
      <c r="W292" s="0" t="n">
        <v>20</v>
      </c>
      <c r="X292" s="0" t="n">
        <v>21</v>
      </c>
      <c r="Y292" s="0" t="n">
        <v>19</v>
      </c>
      <c r="Z292" s="0" t="n">
        <v>23</v>
      </c>
      <c r="AA292" s="0" t="n">
        <v>16</v>
      </c>
      <c r="AB292" s="0" t="n">
        <v>20</v>
      </c>
      <c r="AC292" s="0" t="n">
        <v>24</v>
      </c>
      <c r="AD292" s="0" t="n">
        <v>20</v>
      </c>
      <c r="AE292" s="0" t="n">
        <v>28</v>
      </c>
      <c r="AF292" s="0" t="n">
        <v>27</v>
      </c>
      <c r="AG292" s="0" t="n">
        <v>26</v>
      </c>
      <c r="AH292" s="0" t="n">
        <v>21</v>
      </c>
    </row>
    <row r="293" customFormat="false" ht="12.75" hidden="false" customHeight="false" outlineLevel="0" collapsed="false">
      <c r="A293" s="0" t="n">
        <v>10083009</v>
      </c>
      <c r="B293" s="0" t="n">
        <v>1</v>
      </c>
      <c r="C293" s="0" t="s">
        <v>5</v>
      </c>
      <c r="D293" s="0" t="n">
        <v>830</v>
      </c>
      <c r="E293" s="0" t="s">
        <v>87</v>
      </c>
      <c r="F293" s="0" t="n">
        <v>0</v>
      </c>
      <c r="G293" s="0" t="s">
        <v>6</v>
      </c>
      <c r="H293" s="0" t="n">
        <v>9</v>
      </c>
      <c r="I293" s="0" t="s">
        <v>142</v>
      </c>
      <c r="J293" s="0" t="n">
        <v>24</v>
      </c>
      <c r="K293" s="0" t="n">
        <v>40</v>
      </c>
      <c r="L293" s="0" t="n">
        <v>30</v>
      </c>
      <c r="M293" s="0" t="n">
        <v>34</v>
      </c>
      <c r="N293" s="0" t="n">
        <v>34</v>
      </c>
      <c r="O293" s="0" t="n">
        <v>30</v>
      </c>
      <c r="P293" s="0" t="n">
        <v>45</v>
      </c>
      <c r="Q293" s="0" t="n">
        <v>54</v>
      </c>
      <c r="R293" s="0" t="n">
        <v>34</v>
      </c>
      <c r="S293" s="0" t="n">
        <v>47</v>
      </c>
      <c r="T293" s="0" t="n">
        <v>43</v>
      </c>
      <c r="U293" s="0" t="n">
        <v>48</v>
      </c>
      <c r="V293" s="0" t="n">
        <v>35</v>
      </c>
      <c r="W293" s="0" t="n">
        <v>37</v>
      </c>
      <c r="X293" s="0" t="n">
        <v>38</v>
      </c>
      <c r="Y293" s="0" t="n">
        <v>40</v>
      </c>
      <c r="Z293" s="0" t="n">
        <v>38</v>
      </c>
      <c r="AA293" s="0" t="n">
        <v>42</v>
      </c>
      <c r="AB293" s="0" t="n">
        <v>42</v>
      </c>
      <c r="AC293" s="0" t="n">
        <v>35</v>
      </c>
      <c r="AD293" s="0" t="n">
        <v>35</v>
      </c>
      <c r="AE293" s="0" t="n">
        <v>40</v>
      </c>
      <c r="AF293" s="0" t="n">
        <v>54</v>
      </c>
      <c r="AG293" s="0" t="n">
        <v>48</v>
      </c>
      <c r="AH293" s="0" t="n">
        <v>55</v>
      </c>
    </row>
    <row r="294" customFormat="false" ht="12.75" hidden="false" customHeight="false" outlineLevel="0" collapsed="false">
      <c r="A294" s="0" t="n">
        <v>10083010</v>
      </c>
      <c r="B294" s="0" t="n">
        <v>1</v>
      </c>
      <c r="C294" s="0" t="s">
        <v>5</v>
      </c>
      <c r="D294" s="0" t="n">
        <v>830</v>
      </c>
      <c r="E294" s="0" t="s">
        <v>87</v>
      </c>
      <c r="F294" s="0" t="n">
        <v>0</v>
      </c>
      <c r="G294" s="0" t="s">
        <v>6</v>
      </c>
      <c r="H294" s="0" t="n">
        <v>10</v>
      </c>
      <c r="I294" s="0" t="s">
        <v>143</v>
      </c>
      <c r="J294" s="0" t="n">
        <v>37</v>
      </c>
      <c r="K294" s="0" t="n">
        <v>37</v>
      </c>
      <c r="L294" s="0" t="n">
        <v>50</v>
      </c>
      <c r="M294" s="0" t="n">
        <v>42</v>
      </c>
      <c r="N294" s="0" t="n">
        <v>41</v>
      </c>
      <c r="O294" s="0" t="n">
        <v>48</v>
      </c>
      <c r="P294" s="0" t="n">
        <v>55</v>
      </c>
      <c r="Q294" s="0" t="n">
        <v>58</v>
      </c>
      <c r="R294" s="0" t="n">
        <v>71</v>
      </c>
      <c r="S294" s="0" t="n">
        <v>68</v>
      </c>
      <c r="T294" s="0" t="n">
        <v>79</v>
      </c>
      <c r="U294" s="0" t="n">
        <v>73</v>
      </c>
      <c r="V294" s="0" t="n">
        <v>82</v>
      </c>
      <c r="W294" s="0" t="n">
        <v>68</v>
      </c>
      <c r="X294" s="0" t="n">
        <v>68</v>
      </c>
      <c r="Y294" s="0" t="n">
        <v>71</v>
      </c>
      <c r="Z294" s="0" t="n">
        <v>67</v>
      </c>
      <c r="AA294" s="0" t="n">
        <v>87</v>
      </c>
      <c r="AB294" s="0" t="n">
        <v>70</v>
      </c>
      <c r="AC294" s="0" t="n">
        <v>66</v>
      </c>
      <c r="AD294" s="0" t="n">
        <v>86</v>
      </c>
      <c r="AE294" s="0" t="n">
        <v>71</v>
      </c>
      <c r="AF294" s="0" t="n">
        <v>82</v>
      </c>
      <c r="AG294" s="0" t="n">
        <v>92</v>
      </c>
      <c r="AH294" s="0" t="n">
        <v>87</v>
      </c>
    </row>
    <row r="295" customFormat="false" ht="12.75" hidden="false" customHeight="false" outlineLevel="0" collapsed="false">
      <c r="A295" s="0" t="n">
        <v>10083011</v>
      </c>
      <c r="B295" s="0" t="n">
        <v>1</v>
      </c>
      <c r="C295" s="0" t="s">
        <v>5</v>
      </c>
      <c r="D295" s="0" t="n">
        <v>830</v>
      </c>
      <c r="E295" s="0" t="s">
        <v>87</v>
      </c>
      <c r="F295" s="0" t="n">
        <v>0</v>
      </c>
      <c r="G295" s="0" t="s">
        <v>6</v>
      </c>
      <c r="H295" s="0" t="n">
        <v>11</v>
      </c>
      <c r="I295" s="0" t="s">
        <v>144</v>
      </c>
      <c r="J295" s="0" t="n">
        <v>47</v>
      </c>
      <c r="K295" s="0" t="n">
        <v>57</v>
      </c>
      <c r="L295" s="0" t="n">
        <v>59</v>
      </c>
      <c r="M295" s="0" t="n">
        <v>78</v>
      </c>
      <c r="N295" s="0" t="n">
        <v>58</v>
      </c>
      <c r="O295" s="0" t="n">
        <v>53</v>
      </c>
      <c r="P295" s="0" t="n">
        <v>61</v>
      </c>
      <c r="Q295" s="0" t="n">
        <v>68</v>
      </c>
      <c r="R295" s="0" t="n">
        <v>87</v>
      </c>
      <c r="S295" s="0" t="n">
        <v>71</v>
      </c>
      <c r="T295" s="0" t="n">
        <v>83</v>
      </c>
      <c r="U295" s="0" t="n">
        <v>100</v>
      </c>
      <c r="V295" s="0" t="n">
        <v>100</v>
      </c>
      <c r="W295" s="0" t="n">
        <v>97</v>
      </c>
      <c r="X295" s="0" t="n">
        <v>104</v>
      </c>
      <c r="Y295" s="0" t="n">
        <v>98</v>
      </c>
      <c r="Z295" s="0" t="n">
        <v>112</v>
      </c>
      <c r="AA295" s="0" t="n">
        <v>89</v>
      </c>
      <c r="AB295" s="0" t="n">
        <v>107</v>
      </c>
      <c r="AC295" s="0" t="n">
        <v>120</v>
      </c>
      <c r="AD295" s="0" t="n">
        <v>114</v>
      </c>
      <c r="AE295" s="0" t="n">
        <v>73</v>
      </c>
      <c r="AF295" s="0" t="n">
        <v>108</v>
      </c>
      <c r="AG295" s="0" t="n">
        <v>121</v>
      </c>
      <c r="AH295" s="0" t="n">
        <v>126</v>
      </c>
    </row>
    <row r="296" customFormat="false" ht="12.75" hidden="false" customHeight="false" outlineLevel="0" collapsed="false">
      <c r="A296" s="0" t="n">
        <v>10083012</v>
      </c>
      <c r="B296" s="0" t="n">
        <v>1</v>
      </c>
      <c r="C296" s="0" t="s">
        <v>5</v>
      </c>
      <c r="D296" s="0" t="n">
        <v>830</v>
      </c>
      <c r="E296" s="0" t="s">
        <v>87</v>
      </c>
      <c r="F296" s="0" t="n">
        <v>0</v>
      </c>
      <c r="G296" s="0" t="s">
        <v>6</v>
      </c>
      <c r="H296" s="0" t="n">
        <v>12</v>
      </c>
      <c r="I296" s="0" t="s">
        <v>145</v>
      </c>
      <c r="J296" s="0" t="n">
        <v>62</v>
      </c>
      <c r="K296" s="0" t="n">
        <v>64</v>
      </c>
      <c r="L296" s="0" t="n">
        <v>66</v>
      </c>
      <c r="M296" s="0" t="n">
        <v>65</v>
      </c>
      <c r="N296" s="0" t="n">
        <v>83</v>
      </c>
      <c r="O296" s="0" t="n">
        <v>66</v>
      </c>
      <c r="P296" s="0" t="n">
        <v>74</v>
      </c>
      <c r="Q296" s="0" t="n">
        <v>74</v>
      </c>
      <c r="R296" s="0" t="n">
        <v>81</v>
      </c>
      <c r="S296" s="0" t="n">
        <v>93</v>
      </c>
      <c r="T296" s="0" t="n">
        <v>90</v>
      </c>
      <c r="U296" s="0" t="n">
        <v>90</v>
      </c>
      <c r="V296" s="0" t="n">
        <v>90</v>
      </c>
      <c r="W296" s="0" t="n">
        <v>78</v>
      </c>
      <c r="X296" s="0" t="n">
        <v>104</v>
      </c>
      <c r="Y296" s="0" t="n">
        <v>100</v>
      </c>
      <c r="Z296" s="0" t="n">
        <v>103</v>
      </c>
      <c r="AA296" s="0" t="n">
        <v>118</v>
      </c>
      <c r="AB296" s="0" t="n">
        <v>120</v>
      </c>
      <c r="AC296" s="0" t="n">
        <v>113</v>
      </c>
      <c r="AD296" s="0" t="n">
        <v>123</v>
      </c>
      <c r="AE296" s="0" t="n">
        <v>124</v>
      </c>
      <c r="AF296" s="0" t="n">
        <v>170</v>
      </c>
      <c r="AG296" s="0" t="n">
        <v>138</v>
      </c>
      <c r="AH296" s="0" t="n">
        <v>138</v>
      </c>
    </row>
    <row r="297" customFormat="false" ht="12.75" hidden="false" customHeight="false" outlineLevel="0" collapsed="false">
      <c r="A297" s="0" t="n">
        <v>10083013</v>
      </c>
      <c r="B297" s="0" t="n">
        <v>1</v>
      </c>
      <c r="C297" s="0" t="s">
        <v>5</v>
      </c>
      <c r="D297" s="0" t="n">
        <v>830</v>
      </c>
      <c r="E297" s="0" t="s">
        <v>87</v>
      </c>
      <c r="F297" s="0" t="n">
        <v>0</v>
      </c>
      <c r="G297" s="0" t="s">
        <v>6</v>
      </c>
      <c r="H297" s="0" t="n">
        <v>13</v>
      </c>
      <c r="I297" s="0" t="s">
        <v>146</v>
      </c>
      <c r="J297" s="0" t="n">
        <v>68</v>
      </c>
      <c r="K297" s="0" t="n">
        <v>77</v>
      </c>
      <c r="L297" s="0" t="n">
        <v>81</v>
      </c>
      <c r="M297" s="0" t="n">
        <v>84</v>
      </c>
      <c r="N297" s="0" t="n">
        <v>79</v>
      </c>
      <c r="O297" s="0" t="n">
        <v>80</v>
      </c>
      <c r="P297" s="0" t="n">
        <v>68</v>
      </c>
      <c r="Q297" s="0" t="n">
        <v>70</v>
      </c>
      <c r="R297" s="0" t="n">
        <v>73</v>
      </c>
      <c r="S297" s="0" t="n">
        <v>98</v>
      </c>
      <c r="T297" s="0" t="n">
        <v>91</v>
      </c>
      <c r="U297" s="0" t="n">
        <v>91</v>
      </c>
      <c r="V297" s="0" t="n">
        <v>86</v>
      </c>
      <c r="W297" s="0" t="n">
        <v>86</v>
      </c>
      <c r="X297" s="0" t="n">
        <v>86</v>
      </c>
      <c r="Y297" s="0" t="n">
        <v>91</v>
      </c>
      <c r="Z297" s="0" t="n">
        <v>90</v>
      </c>
      <c r="AA297" s="0" t="n">
        <v>91</v>
      </c>
      <c r="AB297" s="0" t="n">
        <v>99</v>
      </c>
      <c r="AC297" s="0" t="n">
        <v>113</v>
      </c>
      <c r="AD297" s="0" t="n">
        <v>103</v>
      </c>
      <c r="AE297" s="0" t="n">
        <v>98</v>
      </c>
      <c r="AF297" s="0" t="n">
        <v>119</v>
      </c>
      <c r="AG297" s="0" t="n">
        <v>123</v>
      </c>
      <c r="AH297" s="0" t="n">
        <v>112</v>
      </c>
    </row>
    <row r="298" customFormat="false" ht="12.75" hidden="false" customHeight="false" outlineLevel="0" collapsed="false">
      <c r="A298" s="0" t="n">
        <v>10083014</v>
      </c>
      <c r="B298" s="0" t="n">
        <v>1</v>
      </c>
      <c r="C298" s="0" t="s">
        <v>5</v>
      </c>
      <c r="D298" s="0" t="n">
        <v>830</v>
      </c>
      <c r="E298" s="0" t="s">
        <v>87</v>
      </c>
      <c r="F298" s="0" t="n">
        <v>0</v>
      </c>
      <c r="G298" s="0" t="s">
        <v>6</v>
      </c>
      <c r="H298" s="0" t="n">
        <v>14</v>
      </c>
      <c r="I298" s="0" t="s">
        <v>147</v>
      </c>
      <c r="J298" s="0" t="n">
        <v>70</v>
      </c>
      <c r="K298" s="0" t="n">
        <v>56</v>
      </c>
      <c r="L298" s="0" t="n">
        <v>55</v>
      </c>
      <c r="M298" s="0" t="n">
        <v>55</v>
      </c>
      <c r="N298" s="0" t="n">
        <v>76</v>
      </c>
      <c r="O298" s="0" t="n">
        <v>76</v>
      </c>
      <c r="P298" s="0" t="n">
        <v>61</v>
      </c>
      <c r="Q298" s="0" t="n">
        <v>71</v>
      </c>
      <c r="R298" s="0" t="n">
        <v>95</v>
      </c>
      <c r="S298" s="0" t="n">
        <v>92</v>
      </c>
      <c r="T298" s="0" t="n">
        <v>69</v>
      </c>
      <c r="U298" s="0" t="n">
        <v>86</v>
      </c>
      <c r="V298" s="0" t="n">
        <v>81</v>
      </c>
      <c r="W298" s="0" t="n">
        <v>89</v>
      </c>
      <c r="X298" s="0" t="n">
        <v>77</v>
      </c>
      <c r="Y298" s="0" t="n">
        <v>106</v>
      </c>
      <c r="Z298" s="0" t="n">
        <v>84</v>
      </c>
      <c r="AA298" s="0" t="n">
        <v>79</v>
      </c>
      <c r="AB298" s="0" t="n">
        <v>72</v>
      </c>
      <c r="AC298" s="0" t="n">
        <v>98</v>
      </c>
      <c r="AD298" s="0" t="n">
        <v>89</v>
      </c>
      <c r="AE298" s="0" t="n">
        <v>90</v>
      </c>
      <c r="AF298" s="0" t="n">
        <v>104</v>
      </c>
      <c r="AG298" s="0" t="n">
        <v>107</v>
      </c>
      <c r="AH298" s="0" t="n">
        <v>115</v>
      </c>
    </row>
    <row r="299" customFormat="false" ht="12.75" hidden="false" customHeight="false" outlineLevel="0" collapsed="false">
      <c r="A299" s="0" t="n">
        <v>10083015</v>
      </c>
      <c r="B299" s="0" t="n">
        <v>1</v>
      </c>
      <c r="C299" s="0" t="s">
        <v>5</v>
      </c>
      <c r="D299" s="0" t="n">
        <v>830</v>
      </c>
      <c r="E299" s="0" t="s">
        <v>87</v>
      </c>
      <c r="F299" s="0" t="n">
        <v>0</v>
      </c>
      <c r="G299" s="0" t="s">
        <v>6</v>
      </c>
      <c r="H299" s="0" t="n">
        <v>15</v>
      </c>
      <c r="I299" s="0" t="s">
        <v>148</v>
      </c>
      <c r="J299" s="0" t="n">
        <v>50</v>
      </c>
      <c r="K299" s="0" t="n">
        <v>51</v>
      </c>
      <c r="L299" s="0" t="n">
        <v>51</v>
      </c>
      <c r="M299" s="0" t="n">
        <v>51</v>
      </c>
      <c r="N299" s="0" t="n">
        <v>61</v>
      </c>
      <c r="O299" s="0" t="n">
        <v>37</v>
      </c>
      <c r="P299" s="0" t="n">
        <v>49</v>
      </c>
      <c r="Q299" s="0" t="n">
        <v>47</v>
      </c>
      <c r="R299" s="0" t="n">
        <v>64</v>
      </c>
      <c r="S299" s="0" t="n">
        <v>59</v>
      </c>
      <c r="T299" s="0" t="n">
        <v>51</v>
      </c>
      <c r="U299" s="0" t="n">
        <v>66</v>
      </c>
      <c r="V299" s="0" t="n">
        <v>72</v>
      </c>
      <c r="W299" s="0" t="n">
        <v>55</v>
      </c>
      <c r="X299" s="0" t="n">
        <v>62</v>
      </c>
      <c r="Y299" s="0" t="n">
        <v>65</v>
      </c>
      <c r="Z299" s="0" t="n">
        <v>66</v>
      </c>
      <c r="AA299" s="0" t="n">
        <v>69</v>
      </c>
      <c r="AB299" s="0" t="n">
        <v>54</v>
      </c>
      <c r="AC299" s="0" t="n">
        <v>56</v>
      </c>
      <c r="AD299" s="0" t="n">
        <v>87</v>
      </c>
      <c r="AE299" s="0" t="n">
        <v>73</v>
      </c>
      <c r="AF299" s="0" t="n">
        <v>76</v>
      </c>
      <c r="AG299" s="0" t="n">
        <v>60</v>
      </c>
      <c r="AH299" s="0" t="n">
        <v>79</v>
      </c>
    </row>
    <row r="300" customFormat="false" ht="12.75" hidden="false" customHeight="false" outlineLevel="0" collapsed="false">
      <c r="A300" s="0" t="n">
        <v>10083016</v>
      </c>
      <c r="B300" s="0" t="n">
        <v>1</v>
      </c>
      <c r="C300" s="0" t="s">
        <v>5</v>
      </c>
      <c r="D300" s="0" t="n">
        <v>830</v>
      </c>
      <c r="E300" s="0" t="s">
        <v>87</v>
      </c>
      <c r="F300" s="0" t="n">
        <v>0</v>
      </c>
      <c r="G300" s="0" t="s">
        <v>6</v>
      </c>
      <c r="H300" s="0" t="n">
        <v>16</v>
      </c>
      <c r="I300" s="0" t="s">
        <v>149</v>
      </c>
      <c r="J300" s="0" t="n">
        <v>37</v>
      </c>
      <c r="K300" s="0" t="n">
        <v>33</v>
      </c>
      <c r="L300" s="0" t="n">
        <v>37</v>
      </c>
      <c r="M300" s="0" t="n">
        <v>39</v>
      </c>
      <c r="N300" s="0" t="n">
        <v>33</v>
      </c>
      <c r="O300" s="0" t="n">
        <v>40</v>
      </c>
      <c r="P300" s="0" t="n">
        <v>41</v>
      </c>
      <c r="Q300" s="0" t="n">
        <v>49</v>
      </c>
      <c r="R300" s="0" t="n">
        <v>53</v>
      </c>
      <c r="S300" s="0" t="n">
        <v>44</v>
      </c>
      <c r="T300" s="0" t="n">
        <v>49</v>
      </c>
      <c r="U300" s="0" t="n">
        <v>40</v>
      </c>
      <c r="V300" s="0" t="n">
        <v>42</v>
      </c>
      <c r="W300" s="0" t="n">
        <v>38</v>
      </c>
      <c r="X300" s="0" t="n">
        <v>40</v>
      </c>
      <c r="Y300" s="0" t="n">
        <v>39</v>
      </c>
      <c r="Z300" s="0" t="n">
        <v>51</v>
      </c>
      <c r="AA300" s="0" t="n">
        <v>46</v>
      </c>
      <c r="AB300" s="0" t="n">
        <v>57</v>
      </c>
      <c r="AC300" s="0" t="n">
        <v>41</v>
      </c>
      <c r="AD300" s="0" t="n">
        <v>55</v>
      </c>
      <c r="AE300" s="0" t="n">
        <v>46</v>
      </c>
      <c r="AF300" s="0" t="n">
        <v>50</v>
      </c>
      <c r="AG300" s="0" t="n">
        <v>61</v>
      </c>
      <c r="AH300" s="0" t="n">
        <v>52</v>
      </c>
    </row>
    <row r="301" customFormat="false" ht="12.75" hidden="false" customHeight="false" outlineLevel="0" collapsed="false">
      <c r="A301" s="0" t="n">
        <v>10083017</v>
      </c>
      <c r="B301" s="0" t="n">
        <v>1</v>
      </c>
      <c r="C301" s="0" t="s">
        <v>5</v>
      </c>
      <c r="D301" s="0" t="n">
        <v>830</v>
      </c>
      <c r="E301" s="0" t="s">
        <v>87</v>
      </c>
      <c r="F301" s="0" t="n">
        <v>0</v>
      </c>
      <c r="G301" s="0" t="s">
        <v>6</v>
      </c>
      <c r="H301" s="0" t="n">
        <v>17</v>
      </c>
      <c r="I301" s="0" t="s">
        <v>150</v>
      </c>
      <c r="J301" s="0" t="n">
        <v>28</v>
      </c>
      <c r="K301" s="0" t="n">
        <v>31</v>
      </c>
      <c r="L301" s="0" t="n">
        <v>37</v>
      </c>
      <c r="M301" s="0" t="n">
        <v>27</v>
      </c>
      <c r="N301" s="0" t="n">
        <v>22</v>
      </c>
      <c r="O301" s="0" t="n">
        <v>32</v>
      </c>
      <c r="P301" s="0" t="n">
        <v>42</v>
      </c>
      <c r="Q301" s="0" t="n">
        <v>34</v>
      </c>
      <c r="R301" s="0" t="n">
        <v>34</v>
      </c>
      <c r="S301" s="0" t="n">
        <v>45</v>
      </c>
      <c r="T301" s="0" t="n">
        <v>41</v>
      </c>
      <c r="U301" s="0" t="n">
        <v>35</v>
      </c>
      <c r="V301" s="0" t="n">
        <v>47</v>
      </c>
      <c r="W301" s="0" t="n">
        <v>32</v>
      </c>
      <c r="X301" s="0" t="n">
        <v>44</v>
      </c>
      <c r="Y301" s="0" t="n">
        <v>36</v>
      </c>
      <c r="Z301" s="0" t="n">
        <v>40</v>
      </c>
      <c r="AA301" s="0" t="n">
        <v>35</v>
      </c>
      <c r="AB301" s="0" t="n">
        <v>29</v>
      </c>
      <c r="AC301" s="0" t="n">
        <v>37</v>
      </c>
      <c r="AD301" s="0" t="n">
        <v>26</v>
      </c>
      <c r="AE301" s="0" t="n">
        <v>40</v>
      </c>
      <c r="AF301" s="0" t="n">
        <v>39</v>
      </c>
      <c r="AG301" s="0" t="n">
        <v>35</v>
      </c>
      <c r="AH301" s="0" t="n">
        <v>38</v>
      </c>
    </row>
    <row r="302" customFormat="false" ht="12.75" hidden="false" customHeight="false" outlineLevel="0" collapsed="false">
      <c r="A302" s="0" t="n">
        <v>10083018</v>
      </c>
      <c r="B302" s="0" t="n">
        <v>1</v>
      </c>
      <c r="C302" s="0" t="s">
        <v>5</v>
      </c>
      <c r="D302" s="0" t="n">
        <v>830</v>
      </c>
      <c r="E302" s="0" t="s">
        <v>87</v>
      </c>
      <c r="F302" s="0" t="n">
        <v>0</v>
      </c>
      <c r="G302" s="0" t="s">
        <v>6</v>
      </c>
      <c r="H302" s="0" t="n">
        <v>18</v>
      </c>
      <c r="I302" s="0" t="s">
        <v>151</v>
      </c>
      <c r="J302" s="0" t="n">
        <v>471</v>
      </c>
      <c r="K302" s="0" t="n">
        <v>475</v>
      </c>
      <c r="L302" s="0" t="n">
        <v>508</v>
      </c>
      <c r="M302" s="0" t="n">
        <v>510</v>
      </c>
      <c r="N302" s="0" t="n">
        <v>522</v>
      </c>
      <c r="O302" s="0" t="n">
        <v>494</v>
      </c>
      <c r="P302" s="0" t="n">
        <v>527</v>
      </c>
      <c r="Q302" s="0" t="n">
        <v>561</v>
      </c>
      <c r="R302" s="0" t="n">
        <v>630</v>
      </c>
      <c r="S302" s="0" t="n">
        <v>648</v>
      </c>
      <c r="T302" s="0" t="n">
        <v>638</v>
      </c>
      <c r="U302" s="0" t="n">
        <v>673</v>
      </c>
      <c r="V302" s="0" t="n">
        <v>670</v>
      </c>
      <c r="W302" s="0" t="n">
        <v>621</v>
      </c>
      <c r="X302" s="0" t="n">
        <v>669</v>
      </c>
      <c r="Y302" s="0" t="n">
        <v>682</v>
      </c>
      <c r="Z302" s="0" t="n">
        <v>708</v>
      </c>
      <c r="AA302" s="0" t="n">
        <v>694</v>
      </c>
      <c r="AB302" s="0" t="n">
        <v>690</v>
      </c>
      <c r="AC302" s="0" t="n">
        <v>719</v>
      </c>
      <c r="AD302" s="0" t="n">
        <v>755</v>
      </c>
      <c r="AE302" s="0" t="n">
        <v>724</v>
      </c>
      <c r="AF302" s="0" t="n">
        <v>851</v>
      </c>
      <c r="AG302" s="0" t="n">
        <v>835</v>
      </c>
      <c r="AH302" s="0" t="n">
        <v>849</v>
      </c>
    </row>
    <row r="303" customFormat="false" ht="12.75" hidden="false" customHeight="false" outlineLevel="0" collapsed="false">
      <c r="A303" s="0" t="n">
        <v>10083019</v>
      </c>
      <c r="B303" s="0" t="n">
        <v>1</v>
      </c>
      <c r="C303" s="0" t="s">
        <v>5</v>
      </c>
      <c r="D303" s="0" t="n">
        <v>830</v>
      </c>
      <c r="E303" s="0" t="s">
        <v>87</v>
      </c>
      <c r="F303" s="0" t="n">
        <v>0</v>
      </c>
      <c r="G303" s="0" t="s">
        <v>6</v>
      </c>
      <c r="H303" s="0" t="n">
        <v>19</v>
      </c>
      <c r="I303" s="0" t="s">
        <v>152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.379034825719787</v>
      </c>
      <c r="AA303" s="0" t="n">
        <v>0.380051839070849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.335862377032387</v>
      </c>
    </row>
    <row r="304" customFormat="false" ht="12.75" hidden="false" customHeight="false" outlineLevel="0" collapsed="false">
      <c r="A304" s="0" t="n">
        <v>10083020</v>
      </c>
      <c r="B304" s="0" t="n">
        <v>1</v>
      </c>
      <c r="C304" s="0" t="s">
        <v>5</v>
      </c>
      <c r="D304" s="0" t="n">
        <v>830</v>
      </c>
      <c r="E304" s="0" t="s">
        <v>87</v>
      </c>
      <c r="F304" s="0" t="n">
        <v>0</v>
      </c>
      <c r="G304" s="0" t="s">
        <v>6</v>
      </c>
      <c r="H304" s="0" t="n">
        <v>20</v>
      </c>
      <c r="I304" s="0" t="s">
        <v>153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.309151502785455</v>
      </c>
      <c r="Q304" s="0" t="n">
        <v>0</v>
      </c>
      <c r="R304" s="0" t="n">
        <v>0.308279461497437</v>
      </c>
      <c r="S304" s="0" t="n">
        <v>0</v>
      </c>
      <c r="T304" s="0" t="n">
        <v>0.308856458960698</v>
      </c>
      <c r="U304" s="0" t="n">
        <v>0.311815953751458</v>
      </c>
      <c r="V304" s="0" t="n">
        <v>0.31402103940964</v>
      </c>
      <c r="W304" s="0" t="n">
        <v>0</v>
      </c>
      <c r="X304" s="0" t="n">
        <v>0.326997217253681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.365710942071387</v>
      </c>
      <c r="AE304" s="0" t="n">
        <v>0</v>
      </c>
      <c r="AF304" s="0" t="n">
        <v>0</v>
      </c>
      <c r="AG304" s="0" t="n">
        <v>0</v>
      </c>
      <c r="AH304" s="0" t="n">
        <v>0</v>
      </c>
    </row>
    <row r="305" customFormat="false" ht="12.75" hidden="false" customHeight="false" outlineLevel="0" collapsed="false">
      <c r="A305" s="0" t="n">
        <v>10083021</v>
      </c>
      <c r="B305" s="0" t="n">
        <v>1</v>
      </c>
      <c r="C305" s="0" t="s">
        <v>5</v>
      </c>
      <c r="D305" s="0" t="n">
        <v>830</v>
      </c>
      <c r="E305" s="0" t="s">
        <v>87</v>
      </c>
      <c r="F305" s="0" t="n">
        <v>0</v>
      </c>
      <c r="G305" s="0" t="s">
        <v>6</v>
      </c>
      <c r="H305" s="0" t="n">
        <v>21</v>
      </c>
      <c r="I305" s="0" t="s">
        <v>154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.313315599670392</v>
      </c>
      <c r="T305" s="0" t="n">
        <v>0</v>
      </c>
      <c r="U305" s="0" t="n">
        <v>0</v>
      </c>
      <c r="V305" s="0" t="n">
        <v>0</v>
      </c>
      <c r="W305" s="0" t="n">
        <v>0.619417499783204</v>
      </c>
      <c r="X305" s="0" t="n">
        <v>0</v>
      </c>
      <c r="Y305" s="0" t="n">
        <v>0</v>
      </c>
      <c r="Z305" s="0" t="n">
        <v>0.937693399263598</v>
      </c>
      <c r="AA305" s="0" t="n">
        <v>0</v>
      </c>
      <c r="AB305" s="0" t="n">
        <v>0.317340433296628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.353636800860045</v>
      </c>
    </row>
    <row r="306" customFormat="false" ht="12.75" hidden="false" customHeight="false" outlineLevel="0" collapsed="false">
      <c r="A306" s="0" t="n">
        <v>10083022</v>
      </c>
      <c r="B306" s="0" t="n">
        <v>1</v>
      </c>
      <c r="C306" s="0" t="s">
        <v>5</v>
      </c>
      <c r="D306" s="0" t="n">
        <v>830</v>
      </c>
      <c r="E306" s="0" t="s">
        <v>87</v>
      </c>
      <c r="F306" s="0" t="n">
        <v>0</v>
      </c>
      <c r="G306" s="0" t="s">
        <v>6</v>
      </c>
      <c r="H306" s="0" t="n">
        <v>22</v>
      </c>
      <c r="I306" s="0" t="s">
        <v>155</v>
      </c>
      <c r="J306" s="0" t="n">
        <v>0</v>
      </c>
      <c r="K306" s="0" t="n">
        <v>0.7653393131845</v>
      </c>
      <c r="L306" s="0" t="n">
        <v>0.268530627260692</v>
      </c>
      <c r="M306" s="0" t="n">
        <v>0.562007716365946</v>
      </c>
      <c r="N306" s="0" t="n">
        <v>0.296342833096753</v>
      </c>
      <c r="O306" s="0" t="n">
        <v>0</v>
      </c>
      <c r="P306" s="0" t="n">
        <v>0</v>
      </c>
      <c r="Q306" s="0" t="n">
        <v>0.326418697262979</v>
      </c>
      <c r="R306" s="0" t="n">
        <v>0.974535390252697</v>
      </c>
      <c r="S306" s="0" t="n">
        <v>0</v>
      </c>
      <c r="T306" s="0" t="n">
        <v>0.317224664852142</v>
      </c>
      <c r="U306" s="0" t="n">
        <v>0.314153231380138</v>
      </c>
      <c r="V306" s="0" t="n">
        <v>0</v>
      </c>
      <c r="W306" s="0" t="n">
        <v>0.62913657296726</v>
      </c>
      <c r="X306" s="0" t="n">
        <v>0</v>
      </c>
      <c r="Y306" s="0" t="n">
        <v>0.313178226596974</v>
      </c>
      <c r="Z306" s="0" t="n">
        <v>1.23447645853394</v>
      </c>
      <c r="AA306" s="0" t="n">
        <v>0.609847202783343</v>
      </c>
      <c r="AB306" s="0" t="n">
        <v>0</v>
      </c>
      <c r="AC306" s="0" t="n">
        <v>0.304223226834922</v>
      </c>
      <c r="AD306" s="0" t="n">
        <v>0.606845827783223</v>
      </c>
      <c r="AE306" s="0" t="n">
        <v>0.916212378029227</v>
      </c>
      <c r="AF306" s="0" t="n">
        <v>0</v>
      </c>
      <c r="AG306" s="0" t="n">
        <v>0.308974790746823</v>
      </c>
      <c r="AH306" s="0" t="n">
        <v>0.314584119793633</v>
      </c>
    </row>
    <row r="307" customFormat="false" ht="12.75" hidden="false" customHeight="false" outlineLevel="0" collapsed="false">
      <c r="A307" s="0" t="n">
        <v>10083023</v>
      </c>
      <c r="B307" s="0" t="n">
        <v>1</v>
      </c>
      <c r="C307" s="0" t="s">
        <v>5</v>
      </c>
      <c r="D307" s="0" t="n">
        <v>830</v>
      </c>
      <c r="E307" s="0" t="s">
        <v>87</v>
      </c>
      <c r="F307" s="0" t="n">
        <v>0</v>
      </c>
      <c r="G307" s="0" t="s">
        <v>6</v>
      </c>
      <c r="H307" s="0" t="n">
        <v>23</v>
      </c>
      <c r="I307" s="0" t="s">
        <v>156</v>
      </c>
      <c r="J307" s="0" t="n">
        <v>0.45759993410561</v>
      </c>
      <c r="K307" s="0" t="n">
        <v>0.931439096690364</v>
      </c>
      <c r="L307" s="0" t="n">
        <v>0</v>
      </c>
      <c r="M307" s="0" t="n">
        <v>0</v>
      </c>
      <c r="N307" s="0" t="n">
        <v>0.489351706858754</v>
      </c>
      <c r="O307" s="0" t="n">
        <v>1.00554811170634</v>
      </c>
      <c r="P307" s="0" t="n">
        <v>0</v>
      </c>
      <c r="Q307" s="0" t="n">
        <v>0.807033023791334</v>
      </c>
      <c r="R307" s="0" t="n">
        <v>0.279892521271832</v>
      </c>
      <c r="S307" s="0" t="n">
        <v>0.29373147655876</v>
      </c>
      <c r="T307" s="0" t="n">
        <v>0</v>
      </c>
      <c r="U307" s="0" t="n">
        <v>1.29264517213186</v>
      </c>
      <c r="V307" s="0" t="n">
        <v>0.975984280146528</v>
      </c>
      <c r="W307" s="0" t="n">
        <v>0.645984399476753</v>
      </c>
      <c r="X307" s="0" t="n">
        <v>0.951188192583903</v>
      </c>
      <c r="Y307" s="0" t="n">
        <v>0.624921884764405</v>
      </c>
      <c r="Z307" s="0" t="n">
        <v>0.617815958804032</v>
      </c>
      <c r="AA307" s="0" t="n">
        <v>0.614592264127171</v>
      </c>
      <c r="AB307" s="0" t="n">
        <v>0.603232724168821</v>
      </c>
      <c r="AC307" s="0" t="n">
        <v>0.88478610295961</v>
      </c>
      <c r="AD307" s="0" t="n">
        <v>0.86502696000692</v>
      </c>
      <c r="AE307" s="0" t="n">
        <v>0.564887177908392</v>
      </c>
      <c r="AF307" s="0" t="n">
        <v>0.557262947308002</v>
      </c>
      <c r="AG307" s="0" t="n">
        <v>0.553581116240963</v>
      </c>
      <c r="AH307" s="0" t="n">
        <v>0.272377144289068</v>
      </c>
    </row>
    <row r="308" customFormat="false" ht="12.75" hidden="false" customHeight="false" outlineLevel="0" collapsed="false">
      <c r="A308" s="0" t="n">
        <v>10083024</v>
      </c>
      <c r="B308" s="0" t="n">
        <v>1</v>
      </c>
      <c r="C308" s="0" t="s">
        <v>5</v>
      </c>
      <c r="D308" s="0" t="n">
        <v>830</v>
      </c>
      <c r="E308" s="0" t="s">
        <v>87</v>
      </c>
      <c r="F308" s="0" t="n">
        <v>0</v>
      </c>
      <c r="G308" s="0" t="s">
        <v>6</v>
      </c>
      <c r="H308" s="0" t="n">
        <v>24</v>
      </c>
      <c r="I308" s="0" t="s">
        <v>157</v>
      </c>
      <c r="J308" s="0" t="n">
        <v>1.497398270505</v>
      </c>
      <c r="K308" s="0" t="n">
        <v>0.248070630669964</v>
      </c>
      <c r="L308" s="0" t="n">
        <v>0.735752159432588</v>
      </c>
      <c r="M308" s="0" t="n">
        <v>0.484314271530796</v>
      </c>
      <c r="N308" s="0" t="n">
        <v>0.971897581432869</v>
      </c>
      <c r="O308" s="0" t="n">
        <v>0.729477961254994</v>
      </c>
      <c r="P308" s="0" t="n">
        <v>1.21929807448448</v>
      </c>
      <c r="Q308" s="0" t="n">
        <v>0</v>
      </c>
      <c r="R308" s="0" t="n">
        <v>0.753344851139058</v>
      </c>
      <c r="S308" s="0" t="n">
        <v>0.255477436232832</v>
      </c>
      <c r="T308" s="0" t="n">
        <v>0.791577614185071</v>
      </c>
      <c r="U308" s="0" t="n">
        <v>0.550462250675004</v>
      </c>
      <c r="V308" s="0" t="n">
        <v>0.866981862739432</v>
      </c>
      <c r="W308" s="0" t="n">
        <v>0.606112033748318</v>
      </c>
      <c r="X308" s="0" t="n">
        <v>2.22303380599266</v>
      </c>
      <c r="Y308" s="0" t="n">
        <v>0</v>
      </c>
      <c r="Z308" s="0" t="n">
        <v>0.345085805585559</v>
      </c>
      <c r="AA308" s="0" t="n">
        <v>0.343384188531655</v>
      </c>
      <c r="AB308" s="0" t="n">
        <v>0.669530023400074</v>
      </c>
      <c r="AC308" s="0" t="n">
        <v>0.6445105425812</v>
      </c>
      <c r="AD308" s="0" t="n">
        <v>0</v>
      </c>
      <c r="AE308" s="0" t="n">
        <v>1.49329064513142</v>
      </c>
      <c r="AF308" s="0" t="n">
        <v>1.75362708535488</v>
      </c>
      <c r="AG308" s="0" t="n">
        <v>1.99645201955382</v>
      </c>
      <c r="AH308" s="0" t="n">
        <v>1.95294518082877</v>
      </c>
    </row>
    <row r="309" customFormat="false" ht="12.75" hidden="false" customHeight="false" outlineLevel="0" collapsed="false">
      <c r="A309" s="0" t="n">
        <v>10083025</v>
      </c>
      <c r="B309" s="0" t="n">
        <v>1</v>
      </c>
      <c r="C309" s="0" t="s">
        <v>5</v>
      </c>
      <c r="D309" s="0" t="n">
        <v>830</v>
      </c>
      <c r="E309" s="0" t="s">
        <v>87</v>
      </c>
      <c r="F309" s="0" t="n">
        <v>0</v>
      </c>
      <c r="G309" s="0" t="s">
        <v>6</v>
      </c>
      <c r="H309" s="0" t="n">
        <v>25</v>
      </c>
      <c r="I309" s="0" t="s">
        <v>158</v>
      </c>
      <c r="J309" s="0" t="n">
        <v>2.28167246591752</v>
      </c>
      <c r="K309" s="0" t="n">
        <v>0.84336468775828</v>
      </c>
      <c r="L309" s="0" t="n">
        <v>0.274651330136392</v>
      </c>
      <c r="M309" s="0" t="n">
        <v>2.39961606143017</v>
      </c>
      <c r="N309" s="0" t="n">
        <v>1.30237501107019</v>
      </c>
      <c r="O309" s="0" t="n">
        <v>0.511409546993423</v>
      </c>
      <c r="P309" s="0" t="n">
        <v>0.502279091377124</v>
      </c>
      <c r="Q309" s="0" t="n">
        <v>1.73043740513495</v>
      </c>
      <c r="R309" s="0" t="n">
        <v>1.22436785887446</v>
      </c>
      <c r="S309" s="0" t="n">
        <v>1.22962813585915</v>
      </c>
      <c r="T309" s="0" t="n">
        <v>1.23219478535167</v>
      </c>
      <c r="U309" s="0" t="n">
        <v>2.23724212677208</v>
      </c>
      <c r="V309" s="0" t="n">
        <v>1.76540759478347</v>
      </c>
      <c r="W309" s="0" t="n">
        <v>1.03430532175946</v>
      </c>
      <c r="X309" s="0" t="n">
        <v>1.83612818273148</v>
      </c>
      <c r="Y309" s="0" t="n">
        <v>0.540309813647145</v>
      </c>
      <c r="Z309" s="0" t="n">
        <v>1.39770217761999</v>
      </c>
      <c r="AA309" s="0" t="n">
        <v>2.03593720006282</v>
      </c>
      <c r="AB309" s="0" t="n">
        <v>0.907342213189126</v>
      </c>
      <c r="AC309" s="0" t="n">
        <v>0.945826226500159</v>
      </c>
      <c r="AD309" s="0" t="n">
        <v>0.982652900791363</v>
      </c>
      <c r="AE309" s="0" t="n">
        <v>2.67315351920661</v>
      </c>
      <c r="AF309" s="0" t="n">
        <v>1.32216544256183</v>
      </c>
      <c r="AG309" s="0" t="n">
        <v>0.964499971065001</v>
      </c>
      <c r="AH309" s="0" t="n">
        <v>1.24185035703198</v>
      </c>
    </row>
    <row r="310" customFormat="false" ht="12.75" hidden="false" customHeight="false" outlineLevel="0" collapsed="false">
      <c r="A310" s="0" t="n">
        <v>10083026</v>
      </c>
      <c r="B310" s="0" t="n">
        <v>1</v>
      </c>
      <c r="C310" s="0" t="s">
        <v>5</v>
      </c>
      <c r="D310" s="0" t="n">
        <v>830</v>
      </c>
      <c r="E310" s="0" t="s">
        <v>87</v>
      </c>
      <c r="F310" s="0" t="n">
        <v>0</v>
      </c>
      <c r="G310" s="0" t="s">
        <v>6</v>
      </c>
      <c r="H310" s="0" t="n">
        <v>26</v>
      </c>
      <c r="I310" s="0" t="s">
        <v>159</v>
      </c>
      <c r="J310" s="0" t="n">
        <v>3.199357801634</v>
      </c>
      <c r="K310" s="0" t="n">
        <v>2.68020667371462</v>
      </c>
      <c r="L310" s="0" t="n">
        <v>3.89527114083503</v>
      </c>
      <c r="M310" s="0" t="n">
        <v>2.38716184360509</v>
      </c>
      <c r="N310" s="0" t="n">
        <v>2.06264549017297</v>
      </c>
      <c r="O310" s="0" t="n">
        <v>2.59028585243429</v>
      </c>
      <c r="P310" s="0" t="n">
        <v>1.12479296779437</v>
      </c>
      <c r="Q310" s="0" t="n">
        <v>1.91743523862482</v>
      </c>
      <c r="R310" s="0" t="n">
        <v>3.20089625095027</v>
      </c>
      <c r="S310" s="0" t="n">
        <v>2.3552071012111</v>
      </c>
      <c r="T310" s="0" t="n">
        <v>2.05887348737138</v>
      </c>
      <c r="U310" s="0" t="n">
        <v>2.78963372109242</v>
      </c>
      <c r="V310" s="0" t="n">
        <v>1.25286279147853</v>
      </c>
      <c r="W310" s="0" t="n">
        <v>2.23292925583911</v>
      </c>
      <c r="X310" s="0" t="n">
        <v>1.73597333544957</v>
      </c>
      <c r="Y310" s="0" t="n">
        <v>2.98024840370445</v>
      </c>
      <c r="Z310" s="0" t="n">
        <v>4.49486461717488</v>
      </c>
      <c r="AA310" s="0" t="n">
        <v>2.26592377935945</v>
      </c>
      <c r="AB310" s="0" t="n">
        <v>3.08347744307772</v>
      </c>
      <c r="AC310" s="0" t="n">
        <v>1.81924501331947</v>
      </c>
      <c r="AD310" s="0" t="n">
        <v>2.13169619065891</v>
      </c>
      <c r="AE310" s="0" t="n">
        <v>6.33561691003699</v>
      </c>
      <c r="AF310" s="0" t="n">
        <v>2.87126125893321</v>
      </c>
      <c r="AG310" s="0" t="n">
        <v>3.28301368718252</v>
      </c>
      <c r="AH310" s="0" t="n">
        <v>3.41921786945426</v>
      </c>
    </row>
    <row r="311" customFormat="false" ht="12.75" hidden="false" customHeight="false" outlineLevel="0" collapsed="false">
      <c r="A311" s="0" t="n">
        <v>10083027</v>
      </c>
      <c r="B311" s="0" t="n">
        <v>1</v>
      </c>
      <c r="C311" s="0" t="s">
        <v>5</v>
      </c>
      <c r="D311" s="0" t="n">
        <v>830</v>
      </c>
      <c r="E311" s="0" t="s">
        <v>87</v>
      </c>
      <c r="F311" s="0" t="n">
        <v>0</v>
      </c>
      <c r="G311" s="0" t="s">
        <v>6</v>
      </c>
      <c r="H311" s="0" t="n">
        <v>27</v>
      </c>
      <c r="I311" s="0" t="s">
        <v>160</v>
      </c>
      <c r="J311" s="0" t="n">
        <v>6.45054276709855</v>
      </c>
      <c r="K311" s="0" t="n">
        <v>2.67895413630519</v>
      </c>
      <c r="L311" s="0" t="n">
        <v>6.68406460874973</v>
      </c>
      <c r="M311" s="0" t="n">
        <v>3.97658360340964</v>
      </c>
      <c r="N311" s="0" t="n">
        <v>4.48493342676945</v>
      </c>
      <c r="O311" s="0" t="n">
        <v>4.09788081020958</v>
      </c>
      <c r="P311" s="0" t="n">
        <v>5.65855111309657</v>
      </c>
      <c r="Q311" s="0" t="n">
        <v>5.37881821387377</v>
      </c>
      <c r="R311" s="0" t="n">
        <v>3.87222837807246</v>
      </c>
      <c r="S311" s="0" t="n">
        <v>4.1198887630034</v>
      </c>
      <c r="T311" s="0" t="n">
        <v>6.90822424095886</v>
      </c>
      <c r="U311" s="0" t="n">
        <v>4.50578571046384</v>
      </c>
      <c r="V311" s="0" t="n">
        <v>4.40632969260343</v>
      </c>
      <c r="W311" s="0" t="n">
        <v>5.38642190765518</v>
      </c>
      <c r="X311" s="0" t="n">
        <v>5.54253499714955</v>
      </c>
      <c r="Y311" s="0" t="n">
        <v>4.9297510475721</v>
      </c>
      <c r="Z311" s="0" t="n">
        <v>5.86341306725335</v>
      </c>
      <c r="AA311" s="0" t="n">
        <v>4.00879931449532</v>
      </c>
      <c r="AB311" s="0" t="n">
        <v>4.94420465051889</v>
      </c>
      <c r="AC311" s="0" t="n">
        <v>5.92405363243222</v>
      </c>
      <c r="AD311" s="0" t="n">
        <v>4.93257174425602</v>
      </c>
      <c r="AE311" s="0" t="n">
        <v>6.9498222831159</v>
      </c>
      <c r="AF311" s="0" t="n">
        <v>6.78850781055538</v>
      </c>
      <c r="AG311" s="0" t="n">
        <v>6.67190154326215</v>
      </c>
      <c r="AH311" s="0" t="n">
        <v>5.45960800014559</v>
      </c>
    </row>
    <row r="312" customFormat="false" ht="12.75" hidden="false" customHeight="false" outlineLevel="0" collapsed="false">
      <c r="A312" s="0" t="n">
        <v>10083028</v>
      </c>
      <c r="B312" s="0" t="n">
        <v>1</v>
      </c>
      <c r="C312" s="0" t="s">
        <v>5</v>
      </c>
      <c r="D312" s="0" t="n">
        <v>830</v>
      </c>
      <c r="E312" s="0" t="s">
        <v>87</v>
      </c>
      <c r="F312" s="0" t="n">
        <v>0</v>
      </c>
      <c r="G312" s="0" t="s">
        <v>6</v>
      </c>
      <c r="H312" s="0" t="n">
        <v>28</v>
      </c>
      <c r="I312" s="0" t="s">
        <v>161</v>
      </c>
      <c r="J312" s="0" t="n">
        <v>8.39163773299907</v>
      </c>
      <c r="K312" s="0" t="n">
        <v>13.8895158462014</v>
      </c>
      <c r="L312" s="0" t="n">
        <v>10.2776683396427</v>
      </c>
      <c r="M312" s="0" t="n">
        <v>11.579868738782</v>
      </c>
      <c r="N312" s="0" t="n">
        <v>11.3319734965138</v>
      </c>
      <c r="O312" s="0" t="n">
        <v>9.31740677934517</v>
      </c>
      <c r="P312" s="0" t="n">
        <v>13.4596748142565</v>
      </c>
      <c r="Q312" s="0" t="n">
        <v>15.7543258753133</v>
      </c>
      <c r="R312" s="0" t="n">
        <v>9.69401138190984</v>
      </c>
      <c r="S312" s="0" t="n">
        <v>13.2329878678841</v>
      </c>
      <c r="T312" s="0" t="n">
        <v>12.641593193531</v>
      </c>
      <c r="U312" s="0" t="n">
        <v>14.3627430445425</v>
      </c>
      <c r="V312" s="0" t="n">
        <v>10.5242267700246</v>
      </c>
      <c r="W312" s="0" t="n">
        <v>11.0992452513229</v>
      </c>
      <c r="X312" s="0" t="n">
        <v>11.2356892799697</v>
      </c>
      <c r="Y312" s="0" t="n">
        <v>11.5774575324386</v>
      </c>
      <c r="Z312" s="0" t="n">
        <v>10.7639272471823</v>
      </c>
      <c r="AA312" s="0" t="n">
        <v>11.6035241560508</v>
      </c>
      <c r="AB312" s="0" t="n">
        <v>11.3405318709447</v>
      </c>
      <c r="AC312" s="0" t="n">
        <v>9.26109677846134</v>
      </c>
      <c r="AD312" s="0" t="n">
        <v>9.08024864315142</v>
      </c>
      <c r="AE312" s="0" t="n">
        <v>10.2018694925845</v>
      </c>
      <c r="AF312" s="0" t="n">
        <v>13.5827187572315</v>
      </c>
      <c r="AG312" s="0" t="n">
        <v>11.9418135136547</v>
      </c>
      <c r="AH312" s="0" t="n">
        <v>13.6628311373437</v>
      </c>
    </row>
    <row r="313" customFormat="false" ht="12.75" hidden="false" customHeight="false" outlineLevel="0" collapsed="false">
      <c r="A313" s="0" t="n">
        <v>10083029</v>
      </c>
      <c r="B313" s="0" t="n">
        <v>1</v>
      </c>
      <c r="C313" s="0" t="s">
        <v>5</v>
      </c>
      <c r="D313" s="0" t="n">
        <v>830</v>
      </c>
      <c r="E313" s="0" t="s">
        <v>87</v>
      </c>
      <c r="F313" s="0" t="n">
        <v>0</v>
      </c>
      <c r="G313" s="0" t="s">
        <v>6</v>
      </c>
      <c r="H313" s="0" t="n">
        <v>29</v>
      </c>
      <c r="I313" s="0" t="s">
        <v>162</v>
      </c>
      <c r="J313" s="0" t="n">
        <v>13.2223607989165</v>
      </c>
      <c r="K313" s="0" t="n">
        <v>13.1736356386009</v>
      </c>
      <c r="L313" s="0" t="n">
        <v>17.6951688649965</v>
      </c>
      <c r="M313" s="0" t="n">
        <v>14.8340179350341</v>
      </c>
      <c r="N313" s="0" t="n">
        <v>14.6175895951284</v>
      </c>
      <c r="O313" s="0" t="n">
        <v>17.0996804497216</v>
      </c>
      <c r="P313" s="0" t="n">
        <v>19.3780696623988</v>
      </c>
      <c r="Q313" s="0" t="n">
        <v>20.1386791109815</v>
      </c>
      <c r="R313" s="0" t="n">
        <v>24.4744879316645</v>
      </c>
      <c r="S313" s="0" t="n">
        <v>22.9259592659647</v>
      </c>
      <c r="T313" s="0" t="n">
        <v>24.8262164846077</v>
      </c>
      <c r="U313" s="0" t="n">
        <v>22.1153147039577</v>
      </c>
      <c r="V313" s="0" t="n">
        <v>24.260570360092</v>
      </c>
      <c r="W313" s="0" t="n">
        <v>19.6609640233272</v>
      </c>
      <c r="X313" s="0" t="n">
        <v>19.3796792663081</v>
      </c>
      <c r="Y313" s="0" t="n">
        <v>21.1033798103074</v>
      </c>
      <c r="Z313" s="0" t="n">
        <v>20.240163129673</v>
      </c>
      <c r="AA313" s="0" t="n">
        <v>26.3479074613034</v>
      </c>
      <c r="AB313" s="0" t="n">
        <v>21.1385207263196</v>
      </c>
      <c r="AC313" s="0" t="n">
        <v>19.6788765150499</v>
      </c>
      <c r="AD313" s="0" t="n">
        <v>25.048130273578</v>
      </c>
      <c r="AE313" s="0" t="n">
        <v>20.2523268782607</v>
      </c>
      <c r="AF313" s="0" t="n">
        <v>22.8767834126581</v>
      </c>
      <c r="AG313" s="0" t="n">
        <v>25.1199340328689</v>
      </c>
      <c r="AH313" s="0" t="n">
        <v>23.2601041090177</v>
      </c>
    </row>
    <row r="314" customFormat="false" ht="12.75" hidden="false" customHeight="false" outlineLevel="0" collapsed="false">
      <c r="A314" s="0" t="n">
        <v>10083030</v>
      </c>
      <c r="B314" s="0" t="n">
        <v>1</v>
      </c>
      <c r="C314" s="0" t="s">
        <v>5</v>
      </c>
      <c r="D314" s="0" t="n">
        <v>830</v>
      </c>
      <c r="E314" s="0" t="s">
        <v>87</v>
      </c>
      <c r="F314" s="0" t="n">
        <v>0</v>
      </c>
      <c r="G314" s="0" t="s">
        <v>6</v>
      </c>
      <c r="H314" s="0" t="n">
        <v>30</v>
      </c>
      <c r="I314" s="0" t="s">
        <v>163</v>
      </c>
      <c r="J314" s="0" t="n">
        <v>16.7873330642598</v>
      </c>
      <c r="K314" s="0" t="n">
        <v>20.5108275579161</v>
      </c>
      <c r="L314" s="0" t="n">
        <v>21.380839868381</v>
      </c>
      <c r="M314" s="0" t="n">
        <v>28.485554537055</v>
      </c>
      <c r="N314" s="0" t="n">
        <v>21.3172596295207</v>
      </c>
      <c r="O314" s="0" t="n">
        <v>19.544934911679</v>
      </c>
      <c r="P314" s="0" t="n">
        <v>22.3255950137065</v>
      </c>
      <c r="Q314" s="0" t="n">
        <v>24.7358178279769</v>
      </c>
      <c r="R314" s="0" t="n">
        <v>31.5747068451787</v>
      </c>
      <c r="S314" s="0" t="n">
        <v>26.0074212726054</v>
      </c>
      <c r="T314" s="0" t="n">
        <v>30.3793391212685</v>
      </c>
      <c r="U314" s="0" t="n">
        <v>36.1742150195341</v>
      </c>
      <c r="V314" s="0" t="n">
        <v>35.6162139252273</v>
      </c>
      <c r="W314" s="0" t="n">
        <v>34.2764662023442</v>
      </c>
      <c r="X314" s="0" t="n">
        <v>35.8450116840952</v>
      </c>
      <c r="Y314" s="0" t="n">
        <v>31.4640074229373</v>
      </c>
      <c r="Z314" s="0" t="n">
        <v>34.6250753559118</v>
      </c>
      <c r="AA314" s="0" t="n">
        <v>26.7597545318697</v>
      </c>
      <c r="AB314" s="0" t="n">
        <v>31.439888109258</v>
      </c>
      <c r="AC314" s="0" t="n">
        <v>34.8028851591797</v>
      </c>
      <c r="AD314" s="0" t="n">
        <v>34.4367179995288</v>
      </c>
      <c r="AE314" s="0" t="n">
        <v>22.447655450014</v>
      </c>
      <c r="AF314" s="0" t="n">
        <v>33.4185299559989</v>
      </c>
      <c r="AG314" s="0" t="n">
        <v>37.3508666327113</v>
      </c>
      <c r="AH314" s="0" t="n">
        <v>38.4091303989977</v>
      </c>
    </row>
    <row r="315" customFormat="false" ht="12.75" hidden="false" customHeight="false" outlineLevel="0" collapsed="false">
      <c r="A315" s="0" t="n">
        <v>10083031</v>
      </c>
      <c r="B315" s="0" t="n">
        <v>1</v>
      </c>
      <c r="C315" s="0" t="s">
        <v>5</v>
      </c>
      <c r="D315" s="0" t="n">
        <v>830</v>
      </c>
      <c r="E315" s="0" t="s">
        <v>87</v>
      </c>
      <c r="F315" s="0" t="n">
        <v>0</v>
      </c>
      <c r="G315" s="0" t="s">
        <v>6</v>
      </c>
      <c r="H315" s="0" t="n">
        <v>31</v>
      </c>
      <c r="I315" s="0" t="s">
        <v>164</v>
      </c>
      <c r="J315" s="0" t="n">
        <v>23.0844555977943</v>
      </c>
      <c r="K315" s="0" t="n">
        <v>23.9606147395219</v>
      </c>
      <c r="L315" s="0" t="n">
        <v>24.7619476397362</v>
      </c>
      <c r="M315" s="0" t="n">
        <v>24.4158049139625</v>
      </c>
      <c r="N315" s="0" t="n">
        <v>31.3435823071142</v>
      </c>
      <c r="O315" s="0" t="n">
        <v>24.9532127261385</v>
      </c>
      <c r="P315" s="0" t="n">
        <v>28.1581881347483</v>
      </c>
      <c r="Q315" s="0" t="n">
        <v>28.3647709544745</v>
      </c>
      <c r="R315" s="0" t="n">
        <v>31.2028105642701</v>
      </c>
      <c r="S315" s="0" t="n">
        <v>35.9471692570532</v>
      </c>
      <c r="T315" s="0" t="n">
        <v>34.8750697501395</v>
      </c>
      <c r="U315" s="0" t="n">
        <v>34.5488117128149</v>
      </c>
      <c r="V315" s="0" t="n">
        <v>34.3027022906582</v>
      </c>
      <c r="W315" s="0" t="n">
        <v>29.63120545822</v>
      </c>
      <c r="X315" s="0" t="n">
        <v>39.76279960696</v>
      </c>
      <c r="Y315" s="0" t="n">
        <v>38.193158077662</v>
      </c>
      <c r="Z315" s="0" t="n">
        <v>38.8454967509325</v>
      </c>
      <c r="AA315" s="0" t="n">
        <v>43.6274364814103</v>
      </c>
      <c r="AB315" s="0" t="n">
        <v>43.9684453124141</v>
      </c>
      <c r="AC315" s="0" t="n">
        <v>40.4192152233788</v>
      </c>
      <c r="AD315" s="0" t="n">
        <v>40.8647377181529</v>
      </c>
      <c r="AE315" s="0" t="n">
        <v>39.6949888277814</v>
      </c>
      <c r="AF315" s="0" t="n">
        <v>53.0931441135319</v>
      </c>
      <c r="AG315" s="0" t="n">
        <v>42.1388199298297</v>
      </c>
      <c r="AH315" s="0" t="n">
        <v>41.5678927186908</v>
      </c>
    </row>
    <row r="316" customFormat="false" ht="12.75" hidden="false" customHeight="false" outlineLevel="0" collapsed="false">
      <c r="A316" s="0" t="n">
        <v>10083032</v>
      </c>
      <c r="B316" s="0" t="n">
        <v>1</v>
      </c>
      <c r="C316" s="0" t="s">
        <v>5</v>
      </c>
      <c r="D316" s="0" t="n">
        <v>830</v>
      </c>
      <c r="E316" s="0" t="s">
        <v>87</v>
      </c>
      <c r="F316" s="0" t="n">
        <v>0</v>
      </c>
      <c r="G316" s="0" t="s">
        <v>6</v>
      </c>
      <c r="H316" s="0" t="n">
        <v>32</v>
      </c>
      <c r="I316" s="0" t="s">
        <v>165</v>
      </c>
      <c r="J316" s="0" t="n">
        <v>28.3722269277468</v>
      </c>
      <c r="K316" s="0" t="n">
        <v>31.0516425109084</v>
      </c>
      <c r="L316" s="0" t="n">
        <v>31.5451270567618</v>
      </c>
      <c r="M316" s="0" t="n">
        <v>33.684615754776</v>
      </c>
      <c r="N316" s="0" t="n">
        <v>32.0641607916195</v>
      </c>
      <c r="O316" s="0" t="n">
        <v>32.9606038382623</v>
      </c>
      <c r="P316" s="0" t="n">
        <v>28.1677305508034</v>
      </c>
      <c r="Q316" s="0" t="n">
        <v>29.1200745473908</v>
      </c>
      <c r="R316" s="0" t="n">
        <v>30.3732582184628</v>
      </c>
      <c r="S316" s="0" t="n">
        <v>40.9692145616294</v>
      </c>
      <c r="T316" s="0" t="n">
        <v>37.9310488560246</v>
      </c>
      <c r="U316" s="0" t="n">
        <v>37.953829791671</v>
      </c>
      <c r="V316" s="0" t="n">
        <v>36.0271292661776</v>
      </c>
      <c r="W316" s="0" t="n">
        <v>36.0378481214224</v>
      </c>
      <c r="X316" s="0" t="n">
        <v>35.913540239869</v>
      </c>
      <c r="Y316" s="0" t="n">
        <v>38.0045521936144</v>
      </c>
      <c r="Z316" s="0" t="n">
        <v>37.1888532610492</v>
      </c>
      <c r="AA316" s="0" t="n">
        <v>37.2180528005562</v>
      </c>
      <c r="AB316" s="0" t="n">
        <v>40.3516709260097</v>
      </c>
      <c r="AC316" s="0" t="n">
        <v>46.431550443976</v>
      </c>
      <c r="AD316" s="0" t="n">
        <v>42.1673182813747</v>
      </c>
      <c r="AE316" s="0" t="n">
        <v>39.5486609953349</v>
      </c>
      <c r="AF316" s="0" t="n">
        <v>47.2010566690333</v>
      </c>
      <c r="AG316" s="0" t="n">
        <v>48.2786502388419</v>
      </c>
      <c r="AH316" s="0" t="n">
        <v>42.8244236864946</v>
      </c>
    </row>
    <row r="317" customFormat="false" ht="12.75" hidden="false" customHeight="false" outlineLevel="0" collapsed="false">
      <c r="A317" s="0" t="n">
        <v>10083033</v>
      </c>
      <c r="B317" s="0" t="n">
        <v>1</v>
      </c>
      <c r="C317" s="0" t="s">
        <v>5</v>
      </c>
      <c r="D317" s="0" t="n">
        <v>830</v>
      </c>
      <c r="E317" s="0" t="s">
        <v>87</v>
      </c>
      <c r="F317" s="0" t="n">
        <v>0</v>
      </c>
      <c r="G317" s="0" t="s">
        <v>6</v>
      </c>
      <c r="H317" s="0" t="n">
        <v>33</v>
      </c>
      <c r="I317" s="0" t="s">
        <v>166</v>
      </c>
      <c r="J317" s="0" t="n">
        <v>35.3538924635602</v>
      </c>
      <c r="K317" s="0" t="n">
        <v>29.7020775542461</v>
      </c>
      <c r="L317" s="0" t="n">
        <v>30.4542107099153</v>
      </c>
      <c r="M317" s="0" t="n">
        <v>29.2838241479738</v>
      </c>
      <c r="N317" s="0" t="n">
        <v>39.0318057859516</v>
      </c>
      <c r="O317" s="0" t="n">
        <v>37.4882849109653</v>
      </c>
      <c r="P317" s="0" t="n">
        <v>29.0629809089566</v>
      </c>
      <c r="Q317" s="0" t="n">
        <v>32.7702390842795</v>
      </c>
      <c r="R317" s="0" t="n">
        <v>45.0405602097468</v>
      </c>
      <c r="S317" s="0" t="n">
        <v>44.1187754162511</v>
      </c>
      <c r="T317" s="0" t="n">
        <v>33.4876678023354</v>
      </c>
      <c r="U317" s="0" t="n">
        <v>41.8045975335287</v>
      </c>
      <c r="V317" s="0" t="n">
        <v>39.3756289162952</v>
      </c>
      <c r="W317" s="0" t="n">
        <v>43.0838343644408</v>
      </c>
      <c r="X317" s="0" t="n">
        <v>37.1661083705799</v>
      </c>
      <c r="Y317" s="0" t="n">
        <v>50.6832678276004</v>
      </c>
      <c r="Z317" s="0" t="n">
        <v>39.9509174442827</v>
      </c>
      <c r="AA317" s="0" t="n">
        <v>37.5170370088949</v>
      </c>
      <c r="AB317" s="0" t="n">
        <v>34.0660692487486</v>
      </c>
      <c r="AC317" s="0" t="n">
        <v>46.1447910535609</v>
      </c>
      <c r="AD317" s="0" t="n">
        <v>41.7622741200595</v>
      </c>
      <c r="AE317" s="0" t="n">
        <v>41.750167000668</v>
      </c>
      <c r="AF317" s="0" t="n">
        <v>47.7331350572339</v>
      </c>
      <c r="AG317" s="0" t="n">
        <v>48.8392685977196</v>
      </c>
      <c r="AH317" s="0" t="n">
        <v>52.8055836164937</v>
      </c>
    </row>
    <row r="318" customFormat="false" ht="12.75" hidden="false" customHeight="false" outlineLevel="0" collapsed="false">
      <c r="A318" s="0" t="n">
        <v>10083034</v>
      </c>
      <c r="B318" s="0" t="n">
        <v>1</v>
      </c>
      <c r="C318" s="0" t="s">
        <v>5</v>
      </c>
      <c r="D318" s="0" t="n">
        <v>830</v>
      </c>
      <c r="E318" s="0" t="s">
        <v>87</v>
      </c>
      <c r="F318" s="0" t="n">
        <v>0</v>
      </c>
      <c r="G318" s="0" t="s">
        <v>6</v>
      </c>
      <c r="H318" s="0" t="n">
        <v>34</v>
      </c>
      <c r="I318" s="0" t="s">
        <v>167</v>
      </c>
      <c r="J318" s="0" t="n">
        <v>31.7081832479326</v>
      </c>
      <c r="K318" s="0" t="n">
        <v>32.2497012160034</v>
      </c>
      <c r="L318" s="0" t="n">
        <v>32.1067707513614</v>
      </c>
      <c r="M318" s="0" t="n">
        <v>32.2699029371939</v>
      </c>
      <c r="N318" s="0" t="n">
        <v>39.1477345655243</v>
      </c>
      <c r="O318" s="0" t="n">
        <v>24.4401875949534</v>
      </c>
      <c r="P318" s="0" t="n">
        <v>33.9977936125778</v>
      </c>
      <c r="Q318" s="0" t="n">
        <v>34.059205043661</v>
      </c>
      <c r="R318" s="0" t="n">
        <v>44.133669852566</v>
      </c>
      <c r="S318" s="0" t="n">
        <v>39.0126493556301</v>
      </c>
      <c r="T318" s="0" t="n">
        <v>32.1957501609788</v>
      </c>
      <c r="U318" s="0" t="n">
        <v>40.1208488598992</v>
      </c>
      <c r="V318" s="0" t="n">
        <v>42.3121224230742</v>
      </c>
      <c r="W318" s="0" t="n">
        <v>33.0972396902098</v>
      </c>
      <c r="X318" s="0" t="n">
        <v>37.4359965220752</v>
      </c>
      <c r="Y318" s="0" t="n">
        <v>39.5331439797104</v>
      </c>
      <c r="Z318" s="0" t="n">
        <v>40.074562974747</v>
      </c>
      <c r="AA318" s="0" t="n">
        <v>41.6442853780275</v>
      </c>
      <c r="AB318" s="0" t="n">
        <v>32.2603770879633</v>
      </c>
      <c r="AC318" s="0" t="n">
        <v>33.2401422203228</v>
      </c>
      <c r="AD318" s="0" t="n">
        <v>50.7643832419185</v>
      </c>
      <c r="AE318" s="0" t="n">
        <v>42.1120642410887</v>
      </c>
      <c r="AF318" s="0" t="n">
        <v>43.6157452840475</v>
      </c>
      <c r="AG318" s="0" t="n">
        <v>34.0725176751186</v>
      </c>
      <c r="AH318" s="0" t="n">
        <v>44.3822718105158</v>
      </c>
    </row>
    <row r="319" customFormat="false" ht="12.75" hidden="false" customHeight="false" outlineLevel="0" collapsed="false">
      <c r="A319" s="0" t="n">
        <v>10083035</v>
      </c>
      <c r="B319" s="0" t="n">
        <v>1</v>
      </c>
      <c r="C319" s="0" t="s">
        <v>5</v>
      </c>
      <c r="D319" s="0" t="n">
        <v>830</v>
      </c>
      <c r="E319" s="0" t="s">
        <v>87</v>
      </c>
      <c r="F319" s="0" t="n">
        <v>0</v>
      </c>
      <c r="G319" s="0" t="s">
        <v>6</v>
      </c>
      <c r="H319" s="0" t="n">
        <v>35</v>
      </c>
      <c r="I319" s="0" t="s">
        <v>168</v>
      </c>
      <c r="J319" s="0" t="n">
        <v>38.0693685629328</v>
      </c>
      <c r="K319" s="0" t="n">
        <v>33.2205846822904</v>
      </c>
      <c r="L319" s="0" t="n">
        <v>36.5323854660348</v>
      </c>
      <c r="M319" s="0" t="n">
        <v>38.1134804448527</v>
      </c>
      <c r="N319" s="0" t="n">
        <v>31.9563070129568</v>
      </c>
      <c r="O319" s="0" t="n">
        <v>38.2896034154326</v>
      </c>
      <c r="P319" s="0" t="n">
        <v>38.9489483783938</v>
      </c>
      <c r="Q319" s="0" t="n">
        <v>46.402833413828</v>
      </c>
      <c r="R319" s="0" t="n">
        <v>49.8800056467931</v>
      </c>
      <c r="S319" s="0" t="n">
        <v>41.9147416051441</v>
      </c>
      <c r="T319" s="0" t="n">
        <v>48.0425127214613</v>
      </c>
      <c r="U319" s="0" t="n">
        <v>40.8939415625575</v>
      </c>
      <c r="V319" s="0" t="n">
        <v>44.5141597422418</v>
      </c>
      <c r="W319" s="0" t="n">
        <v>37.8354159406581</v>
      </c>
      <c r="X319" s="0" t="n">
        <v>37.6899810607845</v>
      </c>
      <c r="Y319" s="0" t="n">
        <v>34.8625165373476</v>
      </c>
      <c r="Z319" s="0" t="n">
        <v>43.8887119953874</v>
      </c>
      <c r="AA319" s="0" t="n">
        <v>38.1606563632895</v>
      </c>
      <c r="AB319" s="0" t="n">
        <v>48.1577546658105</v>
      </c>
      <c r="AC319" s="0" t="n">
        <v>34.5845634753269</v>
      </c>
      <c r="AD319" s="0" t="n">
        <v>46.3794513732534</v>
      </c>
      <c r="AE319" s="0" t="n">
        <v>38.5424259943527</v>
      </c>
      <c r="AF319" s="0" t="n">
        <v>41.406152954329</v>
      </c>
      <c r="AG319" s="0" t="n">
        <v>49.6193141146613</v>
      </c>
      <c r="AH319" s="0" t="n">
        <v>41.651648043574</v>
      </c>
    </row>
    <row r="320" customFormat="false" ht="12.75" hidden="false" customHeight="false" outlineLevel="0" collapsed="false">
      <c r="A320" s="0" t="n">
        <v>10083036</v>
      </c>
      <c r="B320" s="0" t="n">
        <v>1</v>
      </c>
      <c r="C320" s="0" t="s">
        <v>5</v>
      </c>
      <c r="D320" s="0" t="n">
        <v>830</v>
      </c>
      <c r="E320" s="0" t="s">
        <v>87</v>
      </c>
      <c r="F320" s="0" t="n">
        <v>0</v>
      </c>
      <c r="G320" s="0" t="s">
        <v>6</v>
      </c>
      <c r="H320" s="0" t="n">
        <v>36</v>
      </c>
      <c r="I320" s="0" t="s">
        <v>169</v>
      </c>
      <c r="J320" s="0" t="n">
        <v>46.8870357346194</v>
      </c>
      <c r="K320" s="0" t="n">
        <v>49.5358016011249</v>
      </c>
      <c r="L320" s="0" t="n">
        <v>56.1908667061521</v>
      </c>
      <c r="M320" s="0" t="n">
        <v>40.0837304591814</v>
      </c>
      <c r="N320" s="0" t="n">
        <v>31.3087038196619</v>
      </c>
      <c r="O320" s="0" t="n">
        <v>44.1428019643547</v>
      </c>
      <c r="P320" s="0" t="n">
        <v>56.2233942866322</v>
      </c>
      <c r="Q320" s="0" t="n">
        <v>44.3539970778543</v>
      </c>
      <c r="R320" s="0" t="n">
        <v>42.7683715313593</v>
      </c>
      <c r="S320" s="0" t="n">
        <v>55.5034782179683</v>
      </c>
      <c r="T320" s="0" t="n">
        <v>49.5935746080898</v>
      </c>
      <c r="U320" s="0" t="n">
        <v>41.2842954540093</v>
      </c>
      <c r="V320" s="0" t="n">
        <v>54.564874152503</v>
      </c>
      <c r="W320" s="0" t="n">
        <v>36.5042607316823</v>
      </c>
      <c r="X320" s="0" t="n">
        <v>49.5528977183143</v>
      </c>
      <c r="Y320" s="0" t="n">
        <v>40.9067666609852</v>
      </c>
      <c r="Z320" s="0" t="n">
        <v>46.5652320694753</v>
      </c>
      <c r="AA320" s="0" t="n">
        <v>41.0576449334866</v>
      </c>
      <c r="AB320" s="0" t="n">
        <v>31.9918806813167</v>
      </c>
      <c r="AC320" s="0" t="n">
        <v>38.8643215024737</v>
      </c>
      <c r="AD320" s="0" t="n">
        <v>26.457718530579</v>
      </c>
      <c r="AE320" s="0" t="n">
        <v>39.8077286705214</v>
      </c>
      <c r="AF320" s="0" t="n">
        <v>37.6749712607591</v>
      </c>
      <c r="AG320" s="0" t="n">
        <v>32.8317886758471</v>
      </c>
      <c r="AH320" s="0" t="n">
        <v>34.4733738546675</v>
      </c>
    </row>
    <row r="321" customFormat="false" ht="12.75" hidden="false" customHeight="false" outlineLevel="0" collapsed="false">
      <c r="A321" s="0" t="n">
        <v>10083037</v>
      </c>
      <c r="B321" s="0" t="n">
        <v>1</v>
      </c>
      <c r="C321" s="0" t="s">
        <v>5</v>
      </c>
      <c r="D321" s="0" t="n">
        <v>830</v>
      </c>
      <c r="E321" s="0" t="s">
        <v>87</v>
      </c>
      <c r="F321" s="0" t="n">
        <v>0</v>
      </c>
      <c r="G321" s="0" t="s">
        <v>6</v>
      </c>
      <c r="H321" s="0" t="n">
        <v>37</v>
      </c>
      <c r="I321" s="0" t="s">
        <v>170</v>
      </c>
      <c r="J321" s="0" t="n">
        <v>9.23706908386317</v>
      </c>
      <c r="K321" s="0" t="n">
        <v>9.35510808596458</v>
      </c>
      <c r="L321" s="0" t="n">
        <v>10.0035642620698</v>
      </c>
      <c r="M321" s="0" t="n">
        <v>10.0368608635243</v>
      </c>
      <c r="N321" s="0" t="n">
        <v>10.2688591926946</v>
      </c>
      <c r="O321" s="0" t="n">
        <v>9.71366323083518</v>
      </c>
      <c r="P321" s="0" t="n">
        <v>10.3486330771376</v>
      </c>
      <c r="Q321" s="0" t="n">
        <v>10.9952353979942</v>
      </c>
      <c r="R321" s="0" t="n">
        <v>12.3440099222327</v>
      </c>
      <c r="S321" s="0" t="n">
        <v>12.7253696346758</v>
      </c>
      <c r="T321" s="0" t="n">
        <v>12.5508032120614</v>
      </c>
      <c r="U321" s="0" t="n">
        <v>13.2556769948021</v>
      </c>
      <c r="V321" s="0" t="n">
        <v>13.209909403681</v>
      </c>
      <c r="W321" s="0" t="n">
        <v>12.265600619403</v>
      </c>
      <c r="X321" s="0" t="n">
        <v>13.2103787370167</v>
      </c>
      <c r="Y321" s="0" t="n">
        <v>13.4921262957981</v>
      </c>
      <c r="Z321" s="0" t="n">
        <v>13.9992881717879</v>
      </c>
      <c r="AA321" s="0" t="n">
        <v>13.6657214870825</v>
      </c>
      <c r="AB321" s="0" t="n">
        <v>13.5432205385884</v>
      </c>
      <c r="AC321" s="0" t="n">
        <v>14.0514764798999</v>
      </c>
      <c r="AD321" s="0" t="n">
        <v>14.6767233000272</v>
      </c>
      <c r="AE321" s="0" t="n">
        <v>14.0079326690529</v>
      </c>
      <c r="AF321" s="0" t="n">
        <v>16.3842895648826</v>
      </c>
      <c r="AG321" s="0" t="n">
        <v>15.9897359299899</v>
      </c>
      <c r="AH321" s="0" t="n">
        <v>16.1566567709523</v>
      </c>
    </row>
    <row r="322" customFormat="false" ht="12.75" hidden="false" customHeight="false" outlineLevel="0" collapsed="false">
      <c r="A322" s="0" t="n">
        <v>10083038</v>
      </c>
      <c r="B322" s="0" t="n">
        <v>1</v>
      </c>
      <c r="C322" s="0" t="s">
        <v>5</v>
      </c>
      <c r="D322" s="0" t="n">
        <v>830</v>
      </c>
      <c r="E322" s="0" t="s">
        <v>87</v>
      </c>
      <c r="F322" s="0" t="n">
        <v>0</v>
      </c>
      <c r="G322" s="0" t="s">
        <v>6</v>
      </c>
      <c r="H322" s="0" t="n">
        <v>38</v>
      </c>
      <c r="I322" s="0" t="s">
        <v>171</v>
      </c>
      <c r="J322" s="0" t="n">
        <v>8.4215936127304</v>
      </c>
      <c r="K322" s="0" t="n">
        <v>8.53261627075736</v>
      </c>
      <c r="L322" s="0" t="n">
        <v>9.15245984567445</v>
      </c>
      <c r="M322" s="0" t="n">
        <v>9.18456236902177</v>
      </c>
      <c r="N322" s="0" t="n">
        <v>9.40672006464</v>
      </c>
      <c r="O322" s="0" t="n">
        <v>8.8758572632205</v>
      </c>
      <c r="P322" s="0" t="n">
        <v>9.48383760375404</v>
      </c>
      <c r="Q322" s="0" t="n">
        <v>10.1040859268778</v>
      </c>
      <c r="R322" s="0" t="n">
        <v>11.3987955410656</v>
      </c>
      <c r="S322" s="0" t="n">
        <v>11.7643148296535</v>
      </c>
      <c r="T322" s="0" t="n">
        <v>11.5956789129588</v>
      </c>
      <c r="U322" s="0" t="n">
        <v>12.2729805841981</v>
      </c>
      <c r="V322" s="0" t="n">
        <v>12.2284581446402</v>
      </c>
      <c r="W322" s="0" t="n">
        <v>11.3197448669568</v>
      </c>
      <c r="X322" s="0" t="n">
        <v>12.2281734887775</v>
      </c>
      <c r="Y322" s="0" t="n">
        <v>12.4983960229519</v>
      </c>
      <c r="Z322" s="0" t="n">
        <v>12.986955113318</v>
      </c>
      <c r="AA322" s="0" t="n">
        <v>12.6677797130746</v>
      </c>
      <c r="AB322" s="0" t="n">
        <v>12.5514162815827</v>
      </c>
      <c r="AC322" s="0" t="n">
        <v>13.0430270576792</v>
      </c>
      <c r="AD322" s="0" t="n">
        <v>13.6483587895942</v>
      </c>
      <c r="AE322" s="0" t="n">
        <v>13.0060212980377</v>
      </c>
      <c r="AF322" s="0" t="n">
        <v>15.3018306603791</v>
      </c>
      <c r="AG322" s="0" t="n">
        <v>14.9234442691093</v>
      </c>
      <c r="AH322" s="0" t="n">
        <v>15.0880017787037</v>
      </c>
    </row>
    <row r="323" customFormat="false" ht="12.75" hidden="false" customHeight="false" outlineLevel="0" collapsed="false">
      <c r="A323" s="0" t="n">
        <v>10083039</v>
      </c>
      <c r="B323" s="0" t="n">
        <v>1</v>
      </c>
      <c r="C323" s="0" t="s">
        <v>5</v>
      </c>
      <c r="D323" s="0" t="n">
        <v>830</v>
      </c>
      <c r="E323" s="0" t="s">
        <v>87</v>
      </c>
      <c r="F323" s="0" t="n">
        <v>0</v>
      </c>
      <c r="G323" s="0" t="s">
        <v>6</v>
      </c>
      <c r="H323" s="0" t="n">
        <v>39</v>
      </c>
      <c r="I323" s="0" t="s">
        <v>172</v>
      </c>
      <c r="J323" s="0" t="n">
        <v>10.1101861494382</v>
      </c>
      <c r="K323" s="0" t="n">
        <v>10.2354827817098</v>
      </c>
      <c r="L323" s="0" t="n">
        <v>10.9125141633662</v>
      </c>
      <c r="M323" s="0" t="n">
        <v>10.946968122846</v>
      </c>
      <c r="N323" s="0" t="n">
        <v>11.1887739195759</v>
      </c>
      <c r="O323" s="0" t="n">
        <v>10.6092420412029</v>
      </c>
      <c r="P323" s="0" t="n">
        <v>11.2710966137126</v>
      </c>
      <c r="Q323" s="0" t="n">
        <v>11.9439173122746</v>
      </c>
      <c r="R323" s="0" t="n">
        <v>13.3466949393856</v>
      </c>
      <c r="S323" s="0" t="n">
        <v>13.7440142670945</v>
      </c>
      <c r="T323" s="0" t="n">
        <v>13.5636234441798</v>
      </c>
      <c r="U323" s="0" t="n">
        <v>14.2961206881778</v>
      </c>
      <c r="V323" s="0" t="n">
        <v>14.2491678863739</v>
      </c>
      <c r="W323" s="0" t="n">
        <v>13.2693950726077</v>
      </c>
      <c r="X323" s="0" t="n">
        <v>14.250480226343</v>
      </c>
      <c r="Y323" s="0" t="n">
        <v>14.5438533783857</v>
      </c>
      <c r="Z323" s="0" t="n">
        <v>15.0695746269741</v>
      </c>
      <c r="AA323" s="0" t="n">
        <v>14.7213842082164</v>
      </c>
      <c r="AB323" s="0" t="n">
        <v>14.592562030324</v>
      </c>
      <c r="AC323" s="0" t="n">
        <v>15.117199943105</v>
      </c>
      <c r="AD323" s="0" t="n">
        <v>15.7620409431114</v>
      </c>
      <c r="AE323" s="0" t="n">
        <v>15.0665438635897</v>
      </c>
      <c r="AF323" s="0" t="n">
        <v>17.5231160628815</v>
      </c>
      <c r="AG323" s="0" t="n">
        <v>17.1120979434242</v>
      </c>
      <c r="AH323" s="0" t="n">
        <v>17.2810279075161</v>
      </c>
    </row>
    <row r="324" customFormat="false" ht="12.75" hidden="false" customHeight="false" outlineLevel="0" collapsed="false">
      <c r="A324" s="0" t="n">
        <v>10083040</v>
      </c>
      <c r="B324" s="0" t="n">
        <v>1</v>
      </c>
      <c r="C324" s="0" t="s">
        <v>5</v>
      </c>
      <c r="D324" s="0" t="n">
        <v>830</v>
      </c>
      <c r="E324" s="0" t="s">
        <v>87</v>
      </c>
      <c r="F324" s="0" t="n">
        <v>0</v>
      </c>
      <c r="G324" s="0" t="s">
        <v>6</v>
      </c>
      <c r="H324" s="0" t="n">
        <v>40</v>
      </c>
      <c r="I324" s="0" t="s">
        <v>173</v>
      </c>
      <c r="J324" s="0" t="n">
        <v>8.89828538903123</v>
      </c>
      <c r="K324" s="0" t="n">
        <v>9.13570523554776</v>
      </c>
      <c r="L324" s="0" t="n">
        <v>9.5240593325598</v>
      </c>
      <c r="M324" s="0" t="n">
        <v>9.64360093393716</v>
      </c>
      <c r="N324" s="0" t="n">
        <v>9.62175012507879</v>
      </c>
      <c r="O324" s="0" t="n">
        <v>9.02777171522054</v>
      </c>
      <c r="P324" s="0" t="n">
        <v>9.84918045024172</v>
      </c>
      <c r="Q324" s="0" t="n">
        <v>10.2871812925703</v>
      </c>
      <c r="R324" s="0" t="n">
        <v>11.444894650037</v>
      </c>
      <c r="S324" s="0" t="n">
        <v>11.6850951099579</v>
      </c>
      <c r="T324" s="0" t="n">
        <v>11.5392280624869</v>
      </c>
      <c r="U324" s="0" t="n">
        <v>12.1656492028304</v>
      </c>
      <c r="V324" s="0" t="n">
        <v>11.9792093475034</v>
      </c>
      <c r="W324" s="0" t="n">
        <v>11.0658116641057</v>
      </c>
      <c r="X324" s="0" t="n">
        <v>11.7001843618365</v>
      </c>
      <c r="Y324" s="0" t="n">
        <v>11.6334411775838</v>
      </c>
      <c r="Z324" s="0" t="n">
        <v>12.0507962047342</v>
      </c>
      <c r="AA324" s="0" t="n">
        <v>11.831911320235</v>
      </c>
      <c r="AB324" s="0" t="n">
        <v>11.5236245189545</v>
      </c>
      <c r="AC324" s="0" t="n">
        <v>11.8998978305862</v>
      </c>
      <c r="AD324" s="0" t="n">
        <v>12.2592903016494</v>
      </c>
      <c r="AE324" s="0" t="n">
        <v>11.5045043967609</v>
      </c>
      <c r="AF324" s="0" t="n">
        <v>13.3398210386973</v>
      </c>
      <c r="AG324" s="0" t="n">
        <v>13.1513009171527</v>
      </c>
      <c r="AH324" s="0" t="n">
        <v>13.1346863836665</v>
      </c>
    </row>
    <row r="325" customFormat="false" ht="12.75" hidden="false" customHeight="false" outlineLevel="0" collapsed="false">
      <c r="A325" s="0" t="n">
        <v>10083042</v>
      </c>
      <c r="B325" s="0" t="n">
        <v>1</v>
      </c>
      <c r="C325" s="0" t="s">
        <v>5</v>
      </c>
      <c r="D325" s="0" t="n">
        <v>830</v>
      </c>
      <c r="E325" s="0" t="s">
        <v>87</v>
      </c>
      <c r="F325" s="0" t="n">
        <v>0</v>
      </c>
      <c r="G325" s="0" t="s">
        <v>6</v>
      </c>
      <c r="H325" s="0" t="n">
        <v>42</v>
      </c>
      <c r="I325" s="0" t="s">
        <v>174</v>
      </c>
      <c r="J325" s="0" t="n">
        <v>8.0812558697294</v>
      </c>
      <c r="K325" s="0" t="n">
        <v>8.3019718133463</v>
      </c>
      <c r="L325" s="0" t="n">
        <v>8.68108885638534</v>
      </c>
      <c r="M325" s="0" t="n">
        <v>8.79957558280986</v>
      </c>
      <c r="N325" s="0" t="n">
        <v>8.78936793643286</v>
      </c>
      <c r="O325" s="0" t="n">
        <v>8.22128470087228</v>
      </c>
      <c r="P325" s="0" t="n">
        <v>8.99711547906473</v>
      </c>
      <c r="Q325" s="0" t="n">
        <v>9.42750142412465</v>
      </c>
      <c r="R325" s="0" t="n">
        <v>10.5401185363708</v>
      </c>
      <c r="S325" s="0" t="n">
        <v>10.7748724504368</v>
      </c>
      <c r="T325" s="0" t="n">
        <v>10.6361526068064</v>
      </c>
      <c r="U325" s="0" t="n">
        <v>11.2409801818439</v>
      </c>
      <c r="V325" s="0" t="n">
        <v>11.0673802904757</v>
      </c>
      <c r="W325" s="0" t="n">
        <v>10.1934567900542</v>
      </c>
      <c r="X325" s="0" t="n">
        <v>10.8082139964227</v>
      </c>
      <c r="Y325" s="0" t="n">
        <v>10.7561473669617</v>
      </c>
      <c r="Z325" s="0" t="n">
        <v>11.1562867419204</v>
      </c>
      <c r="AA325" s="0" t="n">
        <v>10.9482311396992</v>
      </c>
      <c r="AB325" s="0" t="n">
        <v>10.6607054041917</v>
      </c>
      <c r="AC325" s="0" t="n">
        <v>11.029210152192</v>
      </c>
      <c r="AD325" s="0" t="n">
        <v>11.3825813585488</v>
      </c>
      <c r="AE325" s="0" t="n">
        <v>10.6608084616283</v>
      </c>
      <c r="AF325" s="0" t="n">
        <v>12.4368889134904</v>
      </c>
      <c r="AG325" s="0" t="n">
        <v>12.2551406348813</v>
      </c>
      <c r="AH325" s="0" t="n">
        <v>12.2455739254929</v>
      </c>
    </row>
    <row r="326" customFormat="false" ht="12.75" hidden="false" customHeight="false" outlineLevel="0" collapsed="false">
      <c r="A326" s="0" t="n">
        <v>10083043</v>
      </c>
      <c r="B326" s="0" t="n">
        <v>1</v>
      </c>
      <c r="C326" s="0" t="s">
        <v>5</v>
      </c>
      <c r="D326" s="0" t="n">
        <v>830</v>
      </c>
      <c r="E326" s="0" t="s">
        <v>87</v>
      </c>
      <c r="F326" s="0" t="n">
        <v>0</v>
      </c>
      <c r="G326" s="0" t="s">
        <v>6</v>
      </c>
      <c r="H326" s="0" t="n">
        <v>43</v>
      </c>
      <c r="I326" s="0" t="s">
        <v>175</v>
      </c>
      <c r="J326" s="0" t="n">
        <v>9.75409436053922</v>
      </c>
      <c r="K326" s="0" t="n">
        <v>10.008758812837</v>
      </c>
      <c r="L326" s="0" t="n">
        <v>10.4055303959789</v>
      </c>
      <c r="M326" s="0" t="n">
        <v>10.5257247758054</v>
      </c>
      <c r="N326" s="0" t="n">
        <v>10.4912510895876</v>
      </c>
      <c r="O326" s="0" t="n">
        <v>9.87145248944215</v>
      </c>
      <c r="P326" s="0" t="n">
        <v>10.7392422703825</v>
      </c>
      <c r="Q326" s="0" t="n">
        <v>11.1838354499895</v>
      </c>
      <c r="R326" s="0" t="n">
        <v>12.3863951596498</v>
      </c>
      <c r="S326" s="0" t="n">
        <v>12.6316993315879</v>
      </c>
      <c r="T326" s="0" t="n">
        <v>12.4785756872711</v>
      </c>
      <c r="U326" s="0" t="n">
        <v>13.1263447786244</v>
      </c>
      <c r="V326" s="0" t="n">
        <v>12.9266187087142</v>
      </c>
      <c r="W326" s="0" t="n">
        <v>11.9734715954875</v>
      </c>
      <c r="X326" s="0" t="n">
        <v>12.6270162506345</v>
      </c>
      <c r="Y326" s="0" t="n">
        <v>12.5446374817694</v>
      </c>
      <c r="Z326" s="0" t="n">
        <v>12.979309921789</v>
      </c>
      <c r="AA326" s="0" t="n">
        <v>12.7493994784307</v>
      </c>
      <c r="AB326" s="0" t="n">
        <v>12.4196475927507</v>
      </c>
      <c r="AC326" s="0" t="n">
        <v>12.8031930773263</v>
      </c>
      <c r="AD326" s="0" t="n">
        <v>13.1680622996234</v>
      </c>
      <c r="AE326" s="0" t="n">
        <v>12.3798726055213</v>
      </c>
      <c r="AF326" s="0" t="n">
        <v>14.2739455229507</v>
      </c>
      <c r="AG326" s="0" t="n">
        <v>14.0786353147506</v>
      </c>
      <c r="AH326" s="0" t="n">
        <v>14.0545161229609</v>
      </c>
    </row>
    <row r="327" customFormat="false" ht="12.75" hidden="false" customHeight="false" outlineLevel="0" collapsed="false">
      <c r="A327" s="0" t="n">
        <v>10083044</v>
      </c>
      <c r="B327" s="0" t="n">
        <v>1</v>
      </c>
      <c r="C327" s="0" t="s">
        <v>5</v>
      </c>
      <c r="D327" s="0" t="n">
        <v>830</v>
      </c>
      <c r="E327" s="0" t="s">
        <v>87</v>
      </c>
      <c r="F327" s="0" t="n">
        <v>0</v>
      </c>
      <c r="G327" s="0" t="s">
        <v>6</v>
      </c>
      <c r="H327" s="0" t="n">
        <v>44</v>
      </c>
      <c r="I327" s="0" t="s">
        <v>176</v>
      </c>
      <c r="J327" s="0" t="n">
        <v>6.2629158052122</v>
      </c>
      <c r="K327" s="0" t="n">
        <v>6.44701211999984</v>
      </c>
      <c r="L327" s="0" t="n">
        <v>6.70393179446797</v>
      </c>
      <c r="M327" s="0" t="n">
        <v>6.79581325958399</v>
      </c>
      <c r="N327" s="0" t="n">
        <v>6.85040400651545</v>
      </c>
      <c r="O327" s="0" t="n">
        <v>6.39291641887191</v>
      </c>
      <c r="P327" s="0" t="n">
        <v>6.92663419746608</v>
      </c>
      <c r="Q327" s="0" t="n">
        <v>7.29894552100957</v>
      </c>
      <c r="R327" s="0" t="n">
        <v>8.02080276060569</v>
      </c>
      <c r="S327" s="0" t="n">
        <v>8.2234448227683</v>
      </c>
      <c r="T327" s="0" t="n">
        <v>8.20914458503827</v>
      </c>
      <c r="U327" s="0" t="n">
        <v>8.64689564981043</v>
      </c>
      <c r="V327" s="0" t="n">
        <v>8.38194946985951</v>
      </c>
      <c r="W327" s="0" t="n">
        <v>7.8637984261628</v>
      </c>
      <c r="X327" s="0" t="n">
        <v>8.35439310388484</v>
      </c>
      <c r="Y327" s="0" t="n">
        <v>8.23757959487986</v>
      </c>
      <c r="Z327" s="0" t="n">
        <v>8.63266642084913</v>
      </c>
      <c r="AA327" s="0" t="n">
        <v>8.447514876806</v>
      </c>
      <c r="AB327" s="0" t="n">
        <v>8.25470484764624</v>
      </c>
      <c r="AC327" s="0" t="n">
        <v>8.4798776338885</v>
      </c>
      <c r="AD327" s="0" t="n">
        <v>8.6611578895541</v>
      </c>
      <c r="AE327" s="0" t="n">
        <v>8.31736426473934</v>
      </c>
      <c r="AF327" s="0" t="n">
        <v>9.6177352244272</v>
      </c>
      <c r="AG327" s="0" t="n">
        <v>9.43022629498369</v>
      </c>
      <c r="AH327" s="0" t="n">
        <v>9.4147031009727</v>
      </c>
    </row>
    <row r="328" customFormat="false" ht="12.75" hidden="false" customHeight="false" outlineLevel="0" collapsed="false">
      <c r="A328" s="0" t="n">
        <v>10083046</v>
      </c>
      <c r="B328" s="0" t="n">
        <v>1</v>
      </c>
      <c r="C328" s="0" t="s">
        <v>5</v>
      </c>
      <c r="D328" s="0" t="n">
        <v>830</v>
      </c>
      <c r="E328" s="0" t="s">
        <v>87</v>
      </c>
      <c r="F328" s="0" t="n">
        <v>0</v>
      </c>
      <c r="G328" s="0" t="s">
        <v>6</v>
      </c>
      <c r="H328" s="0" t="n">
        <v>46</v>
      </c>
      <c r="I328" s="0" t="s">
        <v>177</v>
      </c>
      <c r="J328" s="0" t="n">
        <v>5.67843810906793</v>
      </c>
      <c r="K328" s="0" t="n">
        <v>5.84828555656141</v>
      </c>
      <c r="L328" s="0" t="n">
        <v>6.09917242894414</v>
      </c>
      <c r="M328" s="0" t="n">
        <v>6.18846794836471</v>
      </c>
      <c r="N328" s="0" t="n">
        <v>6.24354558087221</v>
      </c>
      <c r="O328" s="0" t="n">
        <v>5.81036802122427</v>
      </c>
      <c r="P328" s="0" t="n">
        <v>6.31549786666722</v>
      </c>
      <c r="Q328" s="0" t="n">
        <v>6.67472358312084</v>
      </c>
      <c r="R328" s="0" t="n">
        <v>7.37024398780437</v>
      </c>
      <c r="S328" s="0" t="n">
        <v>7.56961573171517</v>
      </c>
      <c r="T328" s="0" t="n">
        <v>7.55100598466504</v>
      </c>
      <c r="U328" s="0" t="n">
        <v>7.97352108200783</v>
      </c>
      <c r="V328" s="0" t="n">
        <v>7.72706709870366</v>
      </c>
      <c r="W328" s="0" t="n">
        <v>7.22710471804997</v>
      </c>
      <c r="X328" s="0" t="n">
        <v>7.69841736222462</v>
      </c>
      <c r="Y328" s="0" t="n">
        <v>7.60000439741095</v>
      </c>
      <c r="Z328" s="0" t="n">
        <v>7.9685831975757</v>
      </c>
      <c r="AA328" s="0" t="n">
        <v>7.79621040924604</v>
      </c>
      <c r="AB328" s="0" t="n">
        <v>7.61929447413987</v>
      </c>
      <c r="AC328" s="0" t="n">
        <v>7.84314450158518</v>
      </c>
      <c r="AD328" s="0" t="n">
        <v>8.02316042823019</v>
      </c>
      <c r="AE328" s="0" t="n">
        <v>7.68723723735644</v>
      </c>
      <c r="AF328" s="0" t="n">
        <v>8.94982750840545</v>
      </c>
      <c r="AG328" s="0" t="n">
        <v>8.77091708916229</v>
      </c>
      <c r="AH328" s="0" t="n">
        <v>8.75648812554539</v>
      </c>
    </row>
    <row r="329" customFormat="false" ht="12.75" hidden="false" customHeight="false" outlineLevel="0" collapsed="false">
      <c r="A329" s="0" t="n">
        <v>10083047</v>
      </c>
      <c r="B329" s="0" t="n">
        <v>1</v>
      </c>
      <c r="C329" s="0" t="s">
        <v>5</v>
      </c>
      <c r="D329" s="0" t="n">
        <v>830</v>
      </c>
      <c r="E329" s="0" t="s">
        <v>87</v>
      </c>
      <c r="F329" s="0" t="n">
        <v>0</v>
      </c>
      <c r="G329" s="0" t="s">
        <v>6</v>
      </c>
      <c r="H329" s="0" t="n">
        <v>47</v>
      </c>
      <c r="I329" s="0" t="s">
        <v>178</v>
      </c>
      <c r="J329" s="0" t="n">
        <v>6.87561269927079</v>
      </c>
      <c r="K329" s="0" t="n">
        <v>7.07449796375766</v>
      </c>
      <c r="L329" s="0" t="n">
        <v>7.3368683300779</v>
      </c>
      <c r="M329" s="0" t="n">
        <v>7.43118043957179</v>
      </c>
      <c r="N329" s="0" t="n">
        <v>7.48500484902543</v>
      </c>
      <c r="O329" s="0" t="n">
        <v>7.0028956597849</v>
      </c>
      <c r="P329" s="0" t="n">
        <v>7.56559051320846</v>
      </c>
      <c r="Q329" s="0" t="n">
        <v>7.95067138154203</v>
      </c>
      <c r="R329" s="0" t="n">
        <v>8.69848309101174</v>
      </c>
      <c r="S329" s="0" t="n">
        <v>8.903971147221</v>
      </c>
      <c r="T329" s="0" t="n">
        <v>8.89439015137525</v>
      </c>
      <c r="U329" s="0" t="n">
        <v>9.34717751435227</v>
      </c>
      <c r="V329" s="0" t="n">
        <v>9.06308957925522</v>
      </c>
      <c r="W329" s="0" t="n">
        <v>8.52698664860435</v>
      </c>
      <c r="X329" s="0" t="n">
        <v>9.03680668002293</v>
      </c>
      <c r="Y329" s="0" t="n">
        <v>8.90046944385237</v>
      </c>
      <c r="Z329" s="0" t="n">
        <v>9.32294960054361</v>
      </c>
      <c r="AA329" s="0" t="n">
        <v>9.12457541123859</v>
      </c>
      <c r="AB329" s="0" t="n">
        <v>8.91520050577662</v>
      </c>
      <c r="AC329" s="0" t="n">
        <v>9.1411073213095</v>
      </c>
      <c r="AD329" s="0" t="n">
        <v>9.32321645809078</v>
      </c>
      <c r="AE329" s="0" t="n">
        <v>8.97195959283822</v>
      </c>
      <c r="AF329" s="0" t="n">
        <v>10.3093376744799</v>
      </c>
      <c r="AG329" s="0" t="n">
        <v>10.1130889556358</v>
      </c>
      <c r="AH329" s="0" t="n">
        <v>10.0964321044714</v>
      </c>
    </row>
    <row r="330" customFormat="false" ht="12.75" hidden="false" customHeight="false" outlineLevel="0" collapsed="false">
      <c r="A330" s="0" t="n">
        <v>10083048</v>
      </c>
      <c r="B330" s="0" t="n">
        <v>1</v>
      </c>
      <c r="C330" s="0" t="s">
        <v>5</v>
      </c>
      <c r="D330" s="0" t="n">
        <v>830</v>
      </c>
      <c r="E330" s="0" t="s">
        <v>87</v>
      </c>
      <c r="F330" s="0" t="n">
        <v>0</v>
      </c>
      <c r="G330" s="0" t="s">
        <v>6</v>
      </c>
      <c r="H330" s="0" t="n">
        <v>48</v>
      </c>
      <c r="I330" s="0" t="s">
        <v>179</v>
      </c>
      <c r="J330" s="0" t="n">
        <v>100</v>
      </c>
      <c r="K330" s="0" t="n">
        <v>100</v>
      </c>
      <c r="L330" s="0" t="n">
        <v>100</v>
      </c>
      <c r="M330" s="0" t="n">
        <v>100</v>
      </c>
      <c r="N330" s="0" t="n">
        <v>100</v>
      </c>
      <c r="O330" s="0" t="n">
        <v>100</v>
      </c>
      <c r="P330" s="0" t="n">
        <v>100</v>
      </c>
      <c r="Q330" s="0" t="n">
        <v>100</v>
      </c>
      <c r="R330" s="0" t="n">
        <v>100</v>
      </c>
      <c r="S330" s="0" t="n">
        <v>100</v>
      </c>
      <c r="T330" s="0" t="n">
        <v>100</v>
      </c>
      <c r="U330" s="0" t="n">
        <v>100</v>
      </c>
      <c r="V330" s="0" t="n">
        <v>100</v>
      </c>
      <c r="W330" s="0" t="n">
        <v>100</v>
      </c>
      <c r="X330" s="0" t="n">
        <v>100</v>
      </c>
      <c r="Y330" s="0" t="n">
        <v>100</v>
      </c>
      <c r="Z330" s="0" t="n">
        <v>100</v>
      </c>
      <c r="AA330" s="0" t="n">
        <v>100</v>
      </c>
      <c r="AB330" s="0" t="n">
        <v>100</v>
      </c>
      <c r="AC330" s="0" t="n">
        <v>100</v>
      </c>
      <c r="AD330" s="0" t="n">
        <v>100</v>
      </c>
      <c r="AE330" s="0" t="n">
        <v>100</v>
      </c>
      <c r="AF330" s="0" t="n">
        <v>100</v>
      </c>
      <c r="AG330" s="0" t="n">
        <v>100</v>
      </c>
      <c r="AH330" s="0" t="n">
        <v>100</v>
      </c>
    </row>
    <row r="331" customFormat="false" ht="12.75" hidden="false" customHeight="false" outlineLevel="0" collapsed="false">
      <c r="A331" s="0" t="n">
        <v>11083000</v>
      </c>
      <c r="B331" s="0" t="n">
        <v>1</v>
      </c>
      <c r="C331" s="0" t="s">
        <v>5</v>
      </c>
      <c r="D331" s="0" t="n">
        <v>830</v>
      </c>
      <c r="E331" s="0" t="s">
        <v>87</v>
      </c>
      <c r="F331" s="0" t="n">
        <v>1</v>
      </c>
      <c r="G331" s="0" t="s">
        <v>80</v>
      </c>
      <c r="H331" s="0" t="n">
        <v>0</v>
      </c>
      <c r="I331" s="0" t="s">
        <v>133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0</v>
      </c>
      <c r="AE331" s="0" t="n">
        <v>0</v>
      </c>
      <c r="AF331" s="0" t="n">
        <v>0</v>
      </c>
      <c r="AG331" s="0" t="n">
        <v>0</v>
      </c>
      <c r="AH331" s="0" t="n">
        <v>0</v>
      </c>
    </row>
    <row r="332" customFormat="false" ht="12.75" hidden="false" customHeight="false" outlineLevel="0" collapsed="false">
      <c r="A332" s="0" t="n">
        <v>11083001</v>
      </c>
      <c r="B332" s="0" t="n">
        <v>1</v>
      </c>
      <c r="C332" s="0" t="s">
        <v>5</v>
      </c>
      <c r="D332" s="0" t="n">
        <v>830</v>
      </c>
      <c r="E332" s="0" t="s">
        <v>87</v>
      </c>
      <c r="F332" s="0" t="n">
        <v>1</v>
      </c>
      <c r="G332" s="0" t="s">
        <v>80</v>
      </c>
      <c r="H332" s="0" t="n">
        <v>1</v>
      </c>
      <c r="I332" s="0" t="s">
        <v>134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1</v>
      </c>
      <c r="Q332" s="0" t="n">
        <v>0</v>
      </c>
      <c r="R332" s="0" t="n">
        <v>1</v>
      </c>
      <c r="S332" s="0" t="n">
        <v>0</v>
      </c>
      <c r="T332" s="0" t="n">
        <v>0</v>
      </c>
      <c r="U332" s="0" t="n">
        <v>1</v>
      </c>
      <c r="V332" s="0" t="n">
        <v>1</v>
      </c>
      <c r="W332" s="0" t="n">
        <v>0</v>
      </c>
      <c r="X332" s="0" t="n">
        <v>0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0</v>
      </c>
      <c r="AH332" s="0" t="n">
        <v>0</v>
      </c>
    </row>
    <row r="333" customFormat="false" ht="12.75" hidden="false" customHeight="false" outlineLevel="0" collapsed="false">
      <c r="A333" s="0" t="n">
        <v>11083002</v>
      </c>
      <c r="B333" s="0" t="n">
        <v>1</v>
      </c>
      <c r="C333" s="0" t="s">
        <v>5</v>
      </c>
      <c r="D333" s="0" t="n">
        <v>830</v>
      </c>
      <c r="E333" s="0" t="s">
        <v>87</v>
      </c>
      <c r="F333" s="0" t="n">
        <v>1</v>
      </c>
      <c r="G333" s="0" t="s">
        <v>80</v>
      </c>
      <c r="H333" s="0" t="n">
        <v>2</v>
      </c>
      <c r="I333" s="0" t="s">
        <v>135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1</v>
      </c>
      <c r="X333" s="0" t="n">
        <v>0</v>
      </c>
      <c r="Y333" s="0" t="n">
        <v>0</v>
      </c>
      <c r="Z333" s="0" t="n">
        <v>1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n">
        <v>0</v>
      </c>
      <c r="AH333" s="0" t="n">
        <v>0</v>
      </c>
    </row>
    <row r="334" customFormat="false" ht="12.75" hidden="false" customHeight="false" outlineLevel="0" collapsed="false">
      <c r="A334" s="0" t="n">
        <v>11083003</v>
      </c>
      <c r="B334" s="0" t="n">
        <v>1</v>
      </c>
      <c r="C334" s="0" t="s">
        <v>5</v>
      </c>
      <c r="D334" s="0" t="n">
        <v>830</v>
      </c>
      <c r="E334" s="0" t="s">
        <v>87</v>
      </c>
      <c r="F334" s="0" t="n">
        <v>1</v>
      </c>
      <c r="G334" s="0" t="s">
        <v>80</v>
      </c>
      <c r="H334" s="0" t="n">
        <v>3</v>
      </c>
      <c r="I334" s="0" t="s">
        <v>136</v>
      </c>
      <c r="J334" s="0" t="n">
        <v>0</v>
      </c>
      <c r="K334" s="0" t="n">
        <v>0</v>
      </c>
      <c r="L334" s="0" t="n">
        <v>0</v>
      </c>
      <c r="M334" s="0" t="n">
        <v>1</v>
      </c>
      <c r="N334" s="0" t="n">
        <v>0</v>
      </c>
      <c r="O334" s="0" t="n">
        <v>0</v>
      </c>
      <c r="P334" s="0" t="n">
        <v>0</v>
      </c>
      <c r="Q334" s="0" t="n">
        <v>1</v>
      </c>
      <c r="R334" s="0" t="n">
        <v>2</v>
      </c>
      <c r="S334" s="0" t="n">
        <v>0</v>
      </c>
      <c r="T334" s="0" t="n">
        <v>1</v>
      </c>
      <c r="U334" s="0" t="n">
        <v>0</v>
      </c>
      <c r="V334" s="0" t="n">
        <v>0</v>
      </c>
      <c r="W334" s="0" t="n">
        <v>1</v>
      </c>
      <c r="X334" s="0" t="n">
        <v>0</v>
      </c>
      <c r="Y334" s="0" t="n">
        <v>1</v>
      </c>
      <c r="Z334" s="0" t="n">
        <v>2</v>
      </c>
      <c r="AA334" s="0" t="n">
        <v>0</v>
      </c>
      <c r="AB334" s="0" t="n">
        <v>0</v>
      </c>
      <c r="AC334" s="0" t="n">
        <v>0</v>
      </c>
      <c r="AD334" s="0" t="n">
        <v>2</v>
      </c>
      <c r="AE334" s="0" t="n">
        <v>2</v>
      </c>
      <c r="AF334" s="0" t="n">
        <v>0</v>
      </c>
      <c r="AG334" s="0" t="n">
        <v>0</v>
      </c>
      <c r="AH334" s="0" t="n">
        <v>1</v>
      </c>
    </row>
    <row r="335" customFormat="false" ht="12.75" hidden="false" customHeight="false" outlineLevel="0" collapsed="false">
      <c r="A335" s="0" t="n">
        <v>11083004</v>
      </c>
      <c r="B335" s="0" t="n">
        <v>1</v>
      </c>
      <c r="C335" s="0" t="s">
        <v>5</v>
      </c>
      <c r="D335" s="0" t="n">
        <v>830</v>
      </c>
      <c r="E335" s="0" t="s">
        <v>87</v>
      </c>
      <c r="F335" s="0" t="n">
        <v>1</v>
      </c>
      <c r="G335" s="0" t="s">
        <v>80</v>
      </c>
      <c r="H335" s="0" t="n">
        <v>4</v>
      </c>
      <c r="I335" s="0" t="s">
        <v>137</v>
      </c>
      <c r="J335" s="0" t="n">
        <v>2</v>
      </c>
      <c r="K335" s="0" t="n">
        <v>2</v>
      </c>
      <c r="L335" s="0" t="n">
        <v>0</v>
      </c>
      <c r="M335" s="0" t="n">
        <v>0</v>
      </c>
      <c r="N335" s="0" t="n">
        <v>2</v>
      </c>
      <c r="O335" s="0" t="n">
        <v>2</v>
      </c>
      <c r="P335" s="0" t="n">
        <v>0</v>
      </c>
      <c r="Q335" s="0" t="n">
        <v>3</v>
      </c>
      <c r="R335" s="0" t="n">
        <v>1</v>
      </c>
      <c r="S335" s="0" t="n">
        <v>0</v>
      </c>
      <c r="T335" s="0" t="n">
        <v>0</v>
      </c>
      <c r="U335" s="0" t="n">
        <v>2</v>
      </c>
      <c r="V335" s="0" t="n">
        <v>3</v>
      </c>
      <c r="W335" s="0" t="n">
        <v>1</v>
      </c>
      <c r="X335" s="0" t="n">
        <v>1</v>
      </c>
      <c r="Y335" s="0" t="n">
        <v>0</v>
      </c>
      <c r="Z335" s="0" t="n">
        <v>1</v>
      </c>
      <c r="AA335" s="0" t="n">
        <v>1</v>
      </c>
      <c r="AB335" s="0" t="n">
        <v>2</v>
      </c>
      <c r="AC335" s="0" t="n">
        <v>2</v>
      </c>
      <c r="AD335" s="0" t="n">
        <v>1</v>
      </c>
      <c r="AE335" s="0" t="n">
        <v>1</v>
      </c>
      <c r="AF335" s="0" t="n">
        <v>1</v>
      </c>
      <c r="AG335" s="0" t="n">
        <v>2</v>
      </c>
      <c r="AH335" s="0" t="n">
        <v>1</v>
      </c>
    </row>
    <row r="336" customFormat="false" ht="12.75" hidden="false" customHeight="false" outlineLevel="0" collapsed="false">
      <c r="A336" s="0" t="n">
        <v>11083005</v>
      </c>
      <c r="B336" s="0" t="n">
        <v>1</v>
      </c>
      <c r="C336" s="0" t="s">
        <v>5</v>
      </c>
      <c r="D336" s="0" t="n">
        <v>830</v>
      </c>
      <c r="E336" s="0" t="s">
        <v>87</v>
      </c>
      <c r="F336" s="0" t="n">
        <v>1</v>
      </c>
      <c r="G336" s="0" t="s">
        <v>80</v>
      </c>
      <c r="H336" s="0" t="n">
        <v>5</v>
      </c>
      <c r="I336" s="0" t="s">
        <v>138</v>
      </c>
      <c r="J336" s="0" t="n">
        <v>2</v>
      </c>
      <c r="K336" s="0" t="n">
        <v>1</v>
      </c>
      <c r="L336" s="0" t="n">
        <v>2</v>
      </c>
      <c r="M336" s="0" t="n">
        <v>1</v>
      </c>
      <c r="N336" s="0" t="n">
        <v>2</v>
      </c>
      <c r="O336" s="0" t="n">
        <v>1</v>
      </c>
      <c r="P336" s="0" t="n">
        <v>3</v>
      </c>
      <c r="Q336" s="0" t="n">
        <v>0</v>
      </c>
      <c r="R336" s="0" t="n">
        <v>2</v>
      </c>
      <c r="S336" s="0" t="n">
        <v>0</v>
      </c>
      <c r="T336" s="0" t="n">
        <v>1</v>
      </c>
      <c r="U336" s="0" t="n">
        <v>1</v>
      </c>
      <c r="V336" s="0" t="n">
        <v>1</v>
      </c>
      <c r="W336" s="0" t="n">
        <v>2</v>
      </c>
      <c r="X336" s="0" t="n">
        <v>4</v>
      </c>
      <c r="Y336" s="0" t="n">
        <v>0</v>
      </c>
      <c r="Z336" s="0" t="n">
        <v>1</v>
      </c>
      <c r="AA336" s="0" t="n">
        <v>0</v>
      </c>
      <c r="AB336" s="0" t="n">
        <v>1</v>
      </c>
      <c r="AC336" s="0" t="n">
        <v>1</v>
      </c>
      <c r="AD336" s="0" t="n">
        <v>0</v>
      </c>
      <c r="AE336" s="0" t="n">
        <v>3</v>
      </c>
      <c r="AF336" s="0" t="n">
        <v>4</v>
      </c>
      <c r="AG336" s="0" t="n">
        <v>6</v>
      </c>
      <c r="AH336" s="0" t="n">
        <v>3</v>
      </c>
    </row>
    <row r="337" customFormat="false" ht="12.75" hidden="false" customHeight="false" outlineLevel="0" collapsed="false">
      <c r="A337" s="0" t="n">
        <v>11083006</v>
      </c>
      <c r="B337" s="0" t="n">
        <v>1</v>
      </c>
      <c r="C337" s="0" t="s">
        <v>5</v>
      </c>
      <c r="D337" s="0" t="n">
        <v>830</v>
      </c>
      <c r="E337" s="0" t="s">
        <v>87</v>
      </c>
      <c r="F337" s="0" t="n">
        <v>1</v>
      </c>
      <c r="G337" s="0" t="s">
        <v>80</v>
      </c>
      <c r="H337" s="0" t="n">
        <v>6</v>
      </c>
      <c r="I337" s="0" t="s">
        <v>139</v>
      </c>
      <c r="J337" s="0" t="n">
        <v>3</v>
      </c>
      <c r="K337" s="0" t="n">
        <v>1</v>
      </c>
      <c r="L337" s="0" t="n">
        <v>0</v>
      </c>
      <c r="M337" s="0" t="n">
        <v>5</v>
      </c>
      <c r="N337" s="0" t="n">
        <v>4</v>
      </c>
      <c r="O337" s="0" t="n">
        <v>1</v>
      </c>
      <c r="P337" s="0" t="n">
        <v>1</v>
      </c>
      <c r="Q337" s="0" t="n">
        <v>5</v>
      </c>
      <c r="R337" s="0" t="n">
        <v>3</v>
      </c>
      <c r="S337" s="0" t="n">
        <v>1</v>
      </c>
      <c r="T337" s="0" t="n">
        <v>3</v>
      </c>
      <c r="U337" s="0" t="n">
        <v>4</v>
      </c>
      <c r="V337" s="0" t="n">
        <v>6</v>
      </c>
      <c r="W337" s="0" t="n">
        <v>3</v>
      </c>
      <c r="X337" s="0" t="n">
        <v>4</v>
      </c>
      <c r="Y337" s="0" t="n">
        <v>1</v>
      </c>
      <c r="Z337" s="0" t="n">
        <v>2</v>
      </c>
      <c r="AA337" s="0" t="n">
        <v>3</v>
      </c>
      <c r="AB337" s="0" t="n">
        <v>0</v>
      </c>
      <c r="AC337" s="0" t="n">
        <v>3</v>
      </c>
      <c r="AD337" s="0" t="n">
        <v>1</v>
      </c>
      <c r="AE337" s="0" t="n">
        <v>5</v>
      </c>
      <c r="AF337" s="0" t="n">
        <v>4</v>
      </c>
      <c r="AG337" s="0" t="n">
        <v>1</v>
      </c>
      <c r="AH337" s="0" t="n">
        <v>2</v>
      </c>
    </row>
    <row r="338" customFormat="false" ht="12.75" hidden="false" customHeight="false" outlineLevel="0" collapsed="false">
      <c r="A338" s="0" t="n">
        <v>11083007</v>
      </c>
      <c r="B338" s="0" t="n">
        <v>1</v>
      </c>
      <c r="C338" s="0" t="s">
        <v>5</v>
      </c>
      <c r="D338" s="0" t="n">
        <v>830</v>
      </c>
      <c r="E338" s="0" t="s">
        <v>87</v>
      </c>
      <c r="F338" s="0" t="n">
        <v>1</v>
      </c>
      <c r="G338" s="0" t="s">
        <v>80</v>
      </c>
      <c r="H338" s="0" t="n">
        <v>7</v>
      </c>
      <c r="I338" s="0" t="s">
        <v>140</v>
      </c>
      <c r="J338" s="0" t="n">
        <v>7</v>
      </c>
      <c r="K338" s="0" t="n">
        <v>2</v>
      </c>
      <c r="L338" s="0" t="n">
        <v>8</v>
      </c>
      <c r="M338" s="0" t="n">
        <v>4</v>
      </c>
      <c r="N338" s="0" t="n">
        <v>6</v>
      </c>
      <c r="O338" s="0" t="n">
        <v>7</v>
      </c>
      <c r="P338" s="0" t="n">
        <v>3</v>
      </c>
      <c r="Q338" s="0" t="n">
        <v>4</v>
      </c>
      <c r="R338" s="0" t="n">
        <v>7</v>
      </c>
      <c r="S338" s="0" t="n">
        <v>8</v>
      </c>
      <c r="T338" s="0" t="n">
        <v>6</v>
      </c>
      <c r="U338" s="0" t="n">
        <v>7</v>
      </c>
      <c r="V338" s="0" t="n">
        <v>4</v>
      </c>
      <c r="W338" s="0" t="n">
        <v>6</v>
      </c>
      <c r="X338" s="0" t="n">
        <v>4</v>
      </c>
      <c r="Y338" s="0" t="n">
        <v>9</v>
      </c>
      <c r="Z338" s="0" t="n">
        <v>6</v>
      </c>
      <c r="AA338" s="0" t="n">
        <v>6</v>
      </c>
      <c r="AB338" s="0" t="n">
        <v>9</v>
      </c>
      <c r="AC338" s="0" t="n">
        <v>6</v>
      </c>
      <c r="AD338" s="0" t="n">
        <v>6</v>
      </c>
      <c r="AE338" s="0" t="n">
        <v>16</v>
      </c>
      <c r="AF338" s="0" t="n">
        <v>8</v>
      </c>
      <c r="AG338" s="0" t="n">
        <v>5</v>
      </c>
      <c r="AH338" s="0" t="n">
        <v>7</v>
      </c>
    </row>
    <row r="339" customFormat="false" ht="12.75" hidden="false" customHeight="false" outlineLevel="0" collapsed="false">
      <c r="A339" s="0" t="n">
        <v>11083008</v>
      </c>
      <c r="B339" s="0" t="n">
        <v>1</v>
      </c>
      <c r="C339" s="0" t="s">
        <v>5</v>
      </c>
      <c r="D339" s="0" t="n">
        <v>830</v>
      </c>
      <c r="E339" s="0" t="s">
        <v>87</v>
      </c>
      <c r="F339" s="0" t="n">
        <v>1</v>
      </c>
      <c r="G339" s="0" t="s">
        <v>80</v>
      </c>
      <c r="H339" s="0" t="n">
        <v>8</v>
      </c>
      <c r="I339" s="0" t="s">
        <v>141</v>
      </c>
      <c r="J339" s="0" t="n">
        <v>15</v>
      </c>
      <c r="K339" s="0" t="n">
        <v>5</v>
      </c>
      <c r="L339" s="0" t="n">
        <v>15</v>
      </c>
      <c r="M339" s="0" t="n">
        <v>9</v>
      </c>
      <c r="N339" s="0" t="n">
        <v>15</v>
      </c>
      <c r="O339" s="0" t="n">
        <v>11</v>
      </c>
      <c r="P339" s="0" t="n">
        <v>18</v>
      </c>
      <c r="Q339" s="0" t="n">
        <v>14</v>
      </c>
      <c r="R339" s="0" t="n">
        <v>12</v>
      </c>
      <c r="S339" s="0" t="n">
        <v>11</v>
      </c>
      <c r="T339" s="0" t="n">
        <v>18</v>
      </c>
      <c r="U339" s="0" t="n">
        <v>11</v>
      </c>
      <c r="V339" s="0" t="n">
        <v>12</v>
      </c>
      <c r="W339" s="0" t="n">
        <v>16</v>
      </c>
      <c r="X339" s="0" t="n">
        <v>15</v>
      </c>
      <c r="Y339" s="0" t="n">
        <v>15</v>
      </c>
      <c r="Z339" s="0" t="n">
        <v>15</v>
      </c>
      <c r="AA339" s="0" t="n">
        <v>14</v>
      </c>
      <c r="AB339" s="0" t="n">
        <v>15</v>
      </c>
      <c r="AC339" s="0" t="n">
        <v>18</v>
      </c>
      <c r="AD339" s="0" t="n">
        <v>15</v>
      </c>
      <c r="AE339" s="0" t="n">
        <v>17</v>
      </c>
      <c r="AF339" s="0" t="n">
        <v>14</v>
      </c>
      <c r="AG339" s="0" t="n">
        <v>20</v>
      </c>
      <c r="AH339" s="0" t="n">
        <v>9</v>
      </c>
    </row>
    <row r="340" customFormat="false" ht="12.75" hidden="false" customHeight="false" outlineLevel="0" collapsed="false">
      <c r="A340" s="0" t="n">
        <v>11083009</v>
      </c>
      <c r="B340" s="0" t="n">
        <v>1</v>
      </c>
      <c r="C340" s="0" t="s">
        <v>5</v>
      </c>
      <c r="D340" s="0" t="n">
        <v>830</v>
      </c>
      <c r="E340" s="0" t="s">
        <v>87</v>
      </c>
      <c r="F340" s="0" t="n">
        <v>1</v>
      </c>
      <c r="G340" s="0" t="s">
        <v>80</v>
      </c>
      <c r="H340" s="0" t="n">
        <v>9</v>
      </c>
      <c r="I340" s="0" t="s">
        <v>142</v>
      </c>
      <c r="J340" s="0" t="n">
        <v>19</v>
      </c>
      <c r="K340" s="0" t="n">
        <v>28</v>
      </c>
      <c r="L340" s="0" t="n">
        <v>26</v>
      </c>
      <c r="M340" s="0" t="n">
        <v>27</v>
      </c>
      <c r="N340" s="0" t="n">
        <v>28</v>
      </c>
      <c r="O340" s="0" t="n">
        <v>27</v>
      </c>
      <c r="P340" s="0" t="n">
        <v>31</v>
      </c>
      <c r="Q340" s="0" t="n">
        <v>37</v>
      </c>
      <c r="R340" s="0" t="n">
        <v>25</v>
      </c>
      <c r="S340" s="0" t="n">
        <v>37</v>
      </c>
      <c r="T340" s="0" t="n">
        <v>36</v>
      </c>
      <c r="U340" s="0" t="n">
        <v>35</v>
      </c>
      <c r="V340" s="0" t="n">
        <v>23</v>
      </c>
      <c r="W340" s="0" t="n">
        <v>30</v>
      </c>
      <c r="X340" s="0" t="n">
        <v>26</v>
      </c>
      <c r="Y340" s="0" t="n">
        <v>29</v>
      </c>
      <c r="Z340" s="0" t="n">
        <v>27</v>
      </c>
      <c r="AA340" s="0" t="n">
        <v>31</v>
      </c>
      <c r="AB340" s="0" t="n">
        <v>32</v>
      </c>
      <c r="AC340" s="0" t="n">
        <v>23</v>
      </c>
      <c r="AD340" s="0" t="n">
        <v>29</v>
      </c>
      <c r="AE340" s="0" t="n">
        <v>25</v>
      </c>
      <c r="AF340" s="0" t="n">
        <v>42</v>
      </c>
      <c r="AG340" s="0" t="n">
        <v>33</v>
      </c>
      <c r="AH340" s="0" t="n">
        <v>41</v>
      </c>
    </row>
    <row r="341" customFormat="false" ht="12.75" hidden="false" customHeight="false" outlineLevel="0" collapsed="false">
      <c r="A341" s="0" t="n">
        <v>11083010</v>
      </c>
      <c r="B341" s="0" t="n">
        <v>1</v>
      </c>
      <c r="C341" s="0" t="s">
        <v>5</v>
      </c>
      <c r="D341" s="0" t="n">
        <v>830</v>
      </c>
      <c r="E341" s="0" t="s">
        <v>87</v>
      </c>
      <c r="F341" s="0" t="n">
        <v>1</v>
      </c>
      <c r="G341" s="0" t="s">
        <v>80</v>
      </c>
      <c r="H341" s="0" t="n">
        <v>10</v>
      </c>
      <c r="I341" s="0" t="s">
        <v>143</v>
      </c>
      <c r="J341" s="0" t="n">
        <v>23</v>
      </c>
      <c r="K341" s="0" t="n">
        <v>32</v>
      </c>
      <c r="L341" s="0" t="n">
        <v>41</v>
      </c>
      <c r="M341" s="0" t="n">
        <v>30</v>
      </c>
      <c r="N341" s="0" t="n">
        <v>28</v>
      </c>
      <c r="O341" s="0" t="n">
        <v>35</v>
      </c>
      <c r="P341" s="0" t="n">
        <v>39</v>
      </c>
      <c r="Q341" s="0" t="n">
        <v>45</v>
      </c>
      <c r="R341" s="0" t="n">
        <v>51</v>
      </c>
      <c r="S341" s="0" t="n">
        <v>43</v>
      </c>
      <c r="T341" s="0" t="n">
        <v>54</v>
      </c>
      <c r="U341" s="0" t="n">
        <v>56</v>
      </c>
      <c r="V341" s="0" t="n">
        <v>63</v>
      </c>
      <c r="W341" s="0" t="n">
        <v>44</v>
      </c>
      <c r="X341" s="0" t="n">
        <v>43</v>
      </c>
      <c r="Y341" s="0" t="n">
        <v>50</v>
      </c>
      <c r="Z341" s="0" t="n">
        <v>58</v>
      </c>
      <c r="AA341" s="0" t="n">
        <v>60</v>
      </c>
      <c r="AB341" s="0" t="n">
        <v>48</v>
      </c>
      <c r="AC341" s="0" t="n">
        <v>48</v>
      </c>
      <c r="AD341" s="0" t="n">
        <v>62</v>
      </c>
      <c r="AE341" s="0" t="n">
        <v>54</v>
      </c>
      <c r="AF341" s="0" t="n">
        <v>66</v>
      </c>
      <c r="AG341" s="0" t="n">
        <v>69</v>
      </c>
      <c r="AH341" s="0" t="n">
        <v>63</v>
      </c>
    </row>
    <row r="342" customFormat="false" ht="12.75" hidden="false" customHeight="false" outlineLevel="0" collapsed="false">
      <c r="A342" s="0" t="n">
        <v>11083011</v>
      </c>
      <c r="B342" s="0" t="n">
        <v>1</v>
      </c>
      <c r="C342" s="0" t="s">
        <v>5</v>
      </c>
      <c r="D342" s="0" t="n">
        <v>830</v>
      </c>
      <c r="E342" s="0" t="s">
        <v>87</v>
      </c>
      <c r="F342" s="0" t="n">
        <v>1</v>
      </c>
      <c r="G342" s="0" t="s">
        <v>80</v>
      </c>
      <c r="H342" s="0" t="n">
        <v>11</v>
      </c>
      <c r="I342" s="0" t="s">
        <v>144</v>
      </c>
      <c r="J342" s="0" t="n">
        <v>34</v>
      </c>
      <c r="K342" s="0" t="n">
        <v>40</v>
      </c>
      <c r="L342" s="0" t="n">
        <v>37</v>
      </c>
      <c r="M342" s="0" t="n">
        <v>52</v>
      </c>
      <c r="N342" s="0" t="n">
        <v>45</v>
      </c>
      <c r="O342" s="0" t="n">
        <v>37</v>
      </c>
      <c r="P342" s="0" t="n">
        <v>46</v>
      </c>
      <c r="Q342" s="0" t="n">
        <v>42</v>
      </c>
      <c r="R342" s="0" t="n">
        <v>58</v>
      </c>
      <c r="S342" s="0" t="n">
        <v>51</v>
      </c>
      <c r="T342" s="0" t="n">
        <v>63</v>
      </c>
      <c r="U342" s="0" t="n">
        <v>77</v>
      </c>
      <c r="V342" s="0" t="n">
        <v>74</v>
      </c>
      <c r="W342" s="0" t="n">
        <v>65</v>
      </c>
      <c r="X342" s="0" t="n">
        <v>73</v>
      </c>
      <c r="Y342" s="0" t="n">
        <v>74</v>
      </c>
      <c r="Z342" s="0" t="n">
        <v>75</v>
      </c>
      <c r="AA342" s="0" t="n">
        <v>61</v>
      </c>
      <c r="AB342" s="0" t="n">
        <v>76</v>
      </c>
      <c r="AC342" s="0" t="n">
        <v>96</v>
      </c>
      <c r="AD342" s="0" t="n">
        <v>79</v>
      </c>
      <c r="AE342" s="0" t="n">
        <v>57</v>
      </c>
      <c r="AF342" s="0" t="n">
        <v>81</v>
      </c>
      <c r="AG342" s="0" t="n">
        <v>84</v>
      </c>
      <c r="AH342" s="0" t="n">
        <v>94</v>
      </c>
    </row>
    <row r="343" customFormat="false" ht="12.75" hidden="false" customHeight="false" outlineLevel="0" collapsed="false">
      <c r="A343" s="0" t="n">
        <v>11083012</v>
      </c>
      <c r="B343" s="0" t="n">
        <v>1</v>
      </c>
      <c r="C343" s="0" t="s">
        <v>5</v>
      </c>
      <c r="D343" s="0" t="n">
        <v>830</v>
      </c>
      <c r="E343" s="0" t="s">
        <v>87</v>
      </c>
      <c r="F343" s="0" t="n">
        <v>1</v>
      </c>
      <c r="G343" s="0" t="s">
        <v>80</v>
      </c>
      <c r="H343" s="0" t="n">
        <v>12</v>
      </c>
      <c r="I343" s="0" t="s">
        <v>145</v>
      </c>
      <c r="J343" s="0" t="n">
        <v>39</v>
      </c>
      <c r="K343" s="0" t="n">
        <v>44</v>
      </c>
      <c r="L343" s="0" t="n">
        <v>41</v>
      </c>
      <c r="M343" s="0" t="n">
        <v>44</v>
      </c>
      <c r="N343" s="0" t="n">
        <v>56</v>
      </c>
      <c r="O343" s="0" t="n">
        <v>44</v>
      </c>
      <c r="P343" s="0" t="n">
        <v>54</v>
      </c>
      <c r="Q343" s="0" t="n">
        <v>58</v>
      </c>
      <c r="R343" s="0" t="n">
        <v>62</v>
      </c>
      <c r="S343" s="0" t="n">
        <v>61</v>
      </c>
      <c r="T343" s="0" t="n">
        <v>64</v>
      </c>
      <c r="U343" s="0" t="n">
        <v>57</v>
      </c>
      <c r="V343" s="0" t="n">
        <v>65</v>
      </c>
      <c r="W343" s="0" t="n">
        <v>62</v>
      </c>
      <c r="X343" s="0" t="n">
        <v>67</v>
      </c>
      <c r="Y343" s="0" t="n">
        <v>66</v>
      </c>
      <c r="Z343" s="0" t="n">
        <v>79</v>
      </c>
      <c r="AA343" s="0" t="n">
        <v>84</v>
      </c>
      <c r="AB343" s="0" t="n">
        <v>88</v>
      </c>
      <c r="AC343" s="0" t="n">
        <v>84</v>
      </c>
      <c r="AD343" s="0" t="n">
        <v>85</v>
      </c>
      <c r="AE343" s="0" t="n">
        <v>94</v>
      </c>
      <c r="AF343" s="0" t="n">
        <v>116</v>
      </c>
      <c r="AG343" s="0" t="n">
        <v>95</v>
      </c>
      <c r="AH343" s="0" t="n">
        <v>91</v>
      </c>
    </row>
    <row r="344" customFormat="false" ht="12.75" hidden="false" customHeight="false" outlineLevel="0" collapsed="false">
      <c r="A344" s="0" t="n">
        <v>11083013</v>
      </c>
      <c r="B344" s="0" t="n">
        <v>1</v>
      </c>
      <c r="C344" s="0" t="s">
        <v>5</v>
      </c>
      <c r="D344" s="0" t="n">
        <v>830</v>
      </c>
      <c r="E344" s="0" t="s">
        <v>87</v>
      </c>
      <c r="F344" s="0" t="n">
        <v>1</v>
      </c>
      <c r="G344" s="0" t="s">
        <v>80</v>
      </c>
      <c r="H344" s="0" t="n">
        <v>13</v>
      </c>
      <c r="I344" s="0" t="s">
        <v>146</v>
      </c>
      <c r="J344" s="0" t="n">
        <v>39</v>
      </c>
      <c r="K344" s="0" t="n">
        <v>59</v>
      </c>
      <c r="L344" s="0" t="n">
        <v>58</v>
      </c>
      <c r="M344" s="0" t="n">
        <v>61</v>
      </c>
      <c r="N344" s="0" t="n">
        <v>54</v>
      </c>
      <c r="O344" s="0" t="n">
        <v>54</v>
      </c>
      <c r="P344" s="0" t="n">
        <v>48</v>
      </c>
      <c r="Q344" s="0" t="n">
        <v>44</v>
      </c>
      <c r="R344" s="0" t="n">
        <v>52</v>
      </c>
      <c r="S344" s="0" t="n">
        <v>60</v>
      </c>
      <c r="T344" s="0" t="n">
        <v>66</v>
      </c>
      <c r="U344" s="0" t="n">
        <v>61</v>
      </c>
      <c r="V344" s="0" t="n">
        <v>54</v>
      </c>
      <c r="W344" s="0" t="n">
        <v>61</v>
      </c>
      <c r="X344" s="0" t="n">
        <v>56</v>
      </c>
      <c r="Y344" s="0" t="n">
        <v>56</v>
      </c>
      <c r="Z344" s="0" t="n">
        <v>65</v>
      </c>
      <c r="AA344" s="0" t="n">
        <v>66</v>
      </c>
      <c r="AB344" s="0" t="n">
        <v>67</v>
      </c>
      <c r="AC344" s="0" t="n">
        <v>78</v>
      </c>
      <c r="AD344" s="0" t="n">
        <v>69</v>
      </c>
      <c r="AE344" s="0" t="n">
        <v>72</v>
      </c>
      <c r="AF344" s="0" t="n">
        <v>84</v>
      </c>
      <c r="AG344" s="0" t="n">
        <v>86</v>
      </c>
      <c r="AH344" s="0" t="n">
        <v>71</v>
      </c>
    </row>
    <row r="345" customFormat="false" ht="12.75" hidden="false" customHeight="false" outlineLevel="0" collapsed="false">
      <c r="A345" s="0" t="n">
        <v>11083014</v>
      </c>
      <c r="B345" s="0" t="n">
        <v>1</v>
      </c>
      <c r="C345" s="0" t="s">
        <v>5</v>
      </c>
      <c r="D345" s="0" t="n">
        <v>830</v>
      </c>
      <c r="E345" s="0" t="s">
        <v>87</v>
      </c>
      <c r="F345" s="0" t="n">
        <v>1</v>
      </c>
      <c r="G345" s="0" t="s">
        <v>80</v>
      </c>
      <c r="H345" s="0" t="n">
        <v>14</v>
      </c>
      <c r="I345" s="0" t="s">
        <v>147</v>
      </c>
      <c r="J345" s="0" t="n">
        <v>49</v>
      </c>
      <c r="K345" s="0" t="n">
        <v>37</v>
      </c>
      <c r="L345" s="0" t="n">
        <v>31</v>
      </c>
      <c r="M345" s="0" t="n">
        <v>39</v>
      </c>
      <c r="N345" s="0" t="n">
        <v>55</v>
      </c>
      <c r="O345" s="0" t="n">
        <v>46</v>
      </c>
      <c r="P345" s="0" t="n">
        <v>36</v>
      </c>
      <c r="Q345" s="0" t="n">
        <v>54</v>
      </c>
      <c r="R345" s="0" t="n">
        <v>53</v>
      </c>
      <c r="S345" s="0" t="n">
        <v>54</v>
      </c>
      <c r="T345" s="0" t="n">
        <v>38</v>
      </c>
      <c r="U345" s="0" t="n">
        <v>55</v>
      </c>
      <c r="V345" s="0" t="n">
        <v>58</v>
      </c>
      <c r="W345" s="0" t="n">
        <v>63</v>
      </c>
      <c r="X345" s="0" t="n">
        <v>53</v>
      </c>
      <c r="Y345" s="0" t="n">
        <v>61</v>
      </c>
      <c r="Z345" s="0" t="n">
        <v>52</v>
      </c>
      <c r="AA345" s="0" t="n">
        <v>55</v>
      </c>
      <c r="AB345" s="0" t="n">
        <v>51</v>
      </c>
      <c r="AC345" s="0" t="n">
        <v>68</v>
      </c>
      <c r="AD345" s="0" t="n">
        <v>62</v>
      </c>
      <c r="AE345" s="0" t="n">
        <v>51</v>
      </c>
      <c r="AF345" s="0" t="n">
        <v>57</v>
      </c>
      <c r="AG345" s="0" t="n">
        <v>62</v>
      </c>
      <c r="AH345" s="0" t="n">
        <v>72</v>
      </c>
    </row>
    <row r="346" customFormat="false" ht="12.75" hidden="false" customHeight="false" outlineLevel="0" collapsed="false">
      <c r="A346" s="0" t="n">
        <v>11083015</v>
      </c>
      <c r="B346" s="0" t="n">
        <v>1</v>
      </c>
      <c r="C346" s="0" t="s">
        <v>5</v>
      </c>
      <c r="D346" s="0" t="n">
        <v>830</v>
      </c>
      <c r="E346" s="0" t="s">
        <v>87</v>
      </c>
      <c r="F346" s="0" t="n">
        <v>1</v>
      </c>
      <c r="G346" s="0" t="s">
        <v>80</v>
      </c>
      <c r="H346" s="0" t="n">
        <v>15</v>
      </c>
      <c r="I346" s="0" t="s">
        <v>148</v>
      </c>
      <c r="J346" s="0" t="n">
        <v>29</v>
      </c>
      <c r="K346" s="0" t="n">
        <v>30</v>
      </c>
      <c r="L346" s="0" t="n">
        <v>28</v>
      </c>
      <c r="M346" s="0" t="n">
        <v>33</v>
      </c>
      <c r="N346" s="0" t="n">
        <v>33</v>
      </c>
      <c r="O346" s="0" t="n">
        <v>20</v>
      </c>
      <c r="P346" s="0" t="n">
        <v>26</v>
      </c>
      <c r="Q346" s="0" t="n">
        <v>27</v>
      </c>
      <c r="R346" s="0" t="n">
        <v>29</v>
      </c>
      <c r="S346" s="0" t="n">
        <v>32</v>
      </c>
      <c r="T346" s="0" t="n">
        <v>26</v>
      </c>
      <c r="U346" s="0" t="n">
        <v>35</v>
      </c>
      <c r="V346" s="0" t="n">
        <v>46</v>
      </c>
      <c r="W346" s="0" t="n">
        <v>31</v>
      </c>
      <c r="X346" s="0" t="n">
        <v>38</v>
      </c>
      <c r="Y346" s="0" t="n">
        <v>34</v>
      </c>
      <c r="Z346" s="0" t="n">
        <v>39</v>
      </c>
      <c r="AA346" s="0" t="n">
        <v>41</v>
      </c>
      <c r="AB346" s="0" t="n">
        <v>27</v>
      </c>
      <c r="AC346" s="0" t="n">
        <v>27</v>
      </c>
      <c r="AD346" s="0" t="n">
        <v>59</v>
      </c>
      <c r="AE346" s="0" t="n">
        <v>40</v>
      </c>
      <c r="AF346" s="0" t="n">
        <v>41</v>
      </c>
      <c r="AG346" s="0" t="n">
        <v>41</v>
      </c>
      <c r="AH346" s="0" t="n">
        <v>45</v>
      </c>
    </row>
    <row r="347" customFormat="false" ht="12.75" hidden="false" customHeight="false" outlineLevel="0" collapsed="false">
      <c r="A347" s="0" t="n">
        <v>11083016</v>
      </c>
      <c r="B347" s="0" t="n">
        <v>1</v>
      </c>
      <c r="C347" s="0" t="s">
        <v>5</v>
      </c>
      <c r="D347" s="0" t="n">
        <v>830</v>
      </c>
      <c r="E347" s="0" t="s">
        <v>87</v>
      </c>
      <c r="F347" s="0" t="n">
        <v>1</v>
      </c>
      <c r="G347" s="0" t="s">
        <v>80</v>
      </c>
      <c r="H347" s="0" t="n">
        <v>16</v>
      </c>
      <c r="I347" s="0" t="s">
        <v>149</v>
      </c>
      <c r="J347" s="0" t="n">
        <v>21</v>
      </c>
      <c r="K347" s="0" t="n">
        <v>19</v>
      </c>
      <c r="L347" s="0" t="n">
        <v>19</v>
      </c>
      <c r="M347" s="0" t="n">
        <v>25</v>
      </c>
      <c r="N347" s="0" t="n">
        <v>19</v>
      </c>
      <c r="O347" s="0" t="n">
        <v>20</v>
      </c>
      <c r="P347" s="0" t="n">
        <v>21</v>
      </c>
      <c r="Q347" s="0" t="n">
        <v>29</v>
      </c>
      <c r="R347" s="0" t="n">
        <v>33</v>
      </c>
      <c r="S347" s="0" t="n">
        <v>20</v>
      </c>
      <c r="T347" s="0" t="n">
        <v>30</v>
      </c>
      <c r="U347" s="0" t="n">
        <v>16</v>
      </c>
      <c r="V347" s="0" t="n">
        <v>24</v>
      </c>
      <c r="W347" s="0" t="n">
        <v>21</v>
      </c>
      <c r="X347" s="0" t="n">
        <v>15</v>
      </c>
      <c r="Y347" s="0" t="n">
        <v>23</v>
      </c>
      <c r="Z347" s="0" t="n">
        <v>18</v>
      </c>
      <c r="AA347" s="0" t="n">
        <v>31</v>
      </c>
      <c r="AB347" s="0" t="n">
        <v>35</v>
      </c>
      <c r="AC347" s="0" t="n">
        <v>27</v>
      </c>
      <c r="AD347" s="0" t="n">
        <v>38</v>
      </c>
      <c r="AE347" s="0" t="n">
        <v>25</v>
      </c>
      <c r="AF347" s="0" t="n">
        <v>20</v>
      </c>
      <c r="AG347" s="0" t="n">
        <v>34</v>
      </c>
      <c r="AH347" s="0" t="n">
        <v>35</v>
      </c>
    </row>
    <row r="348" customFormat="false" ht="12.75" hidden="false" customHeight="false" outlineLevel="0" collapsed="false">
      <c r="A348" s="0" t="n">
        <v>11083017</v>
      </c>
      <c r="B348" s="0" t="n">
        <v>1</v>
      </c>
      <c r="C348" s="0" t="s">
        <v>5</v>
      </c>
      <c r="D348" s="0" t="n">
        <v>830</v>
      </c>
      <c r="E348" s="0" t="s">
        <v>87</v>
      </c>
      <c r="F348" s="0" t="n">
        <v>1</v>
      </c>
      <c r="G348" s="0" t="s">
        <v>80</v>
      </c>
      <c r="H348" s="0" t="n">
        <v>17</v>
      </c>
      <c r="I348" s="0" t="s">
        <v>150</v>
      </c>
      <c r="J348" s="0" t="n">
        <v>13</v>
      </c>
      <c r="K348" s="0" t="n">
        <v>15</v>
      </c>
      <c r="L348" s="0" t="n">
        <v>14</v>
      </c>
      <c r="M348" s="0" t="n">
        <v>9</v>
      </c>
      <c r="N348" s="0" t="n">
        <v>5</v>
      </c>
      <c r="O348" s="0" t="n">
        <v>11</v>
      </c>
      <c r="P348" s="0" t="n">
        <v>22</v>
      </c>
      <c r="Q348" s="0" t="n">
        <v>9</v>
      </c>
      <c r="R348" s="0" t="n">
        <v>15</v>
      </c>
      <c r="S348" s="0" t="n">
        <v>22</v>
      </c>
      <c r="T348" s="0" t="n">
        <v>13</v>
      </c>
      <c r="U348" s="0" t="n">
        <v>21</v>
      </c>
      <c r="V348" s="0" t="n">
        <v>23</v>
      </c>
      <c r="W348" s="0" t="n">
        <v>16</v>
      </c>
      <c r="X348" s="0" t="n">
        <v>19</v>
      </c>
      <c r="Y348" s="0" t="n">
        <v>13</v>
      </c>
      <c r="Z348" s="0" t="n">
        <v>21</v>
      </c>
      <c r="AA348" s="0" t="n">
        <v>16</v>
      </c>
      <c r="AB348" s="0" t="n">
        <v>13</v>
      </c>
      <c r="AC348" s="0" t="n">
        <v>19</v>
      </c>
      <c r="AD348" s="0" t="n">
        <v>10</v>
      </c>
      <c r="AE348" s="0" t="n">
        <v>14</v>
      </c>
      <c r="AF348" s="0" t="n">
        <v>11</v>
      </c>
      <c r="AG348" s="0" t="n">
        <v>19</v>
      </c>
      <c r="AH348" s="0" t="n">
        <v>14</v>
      </c>
    </row>
    <row r="349" customFormat="false" ht="12.75" hidden="false" customHeight="false" outlineLevel="0" collapsed="false">
      <c r="A349" s="0" t="n">
        <v>11083018</v>
      </c>
      <c r="B349" s="0" t="n">
        <v>1</v>
      </c>
      <c r="C349" s="0" t="s">
        <v>5</v>
      </c>
      <c r="D349" s="0" t="n">
        <v>830</v>
      </c>
      <c r="E349" s="0" t="s">
        <v>87</v>
      </c>
      <c r="F349" s="0" t="n">
        <v>1</v>
      </c>
      <c r="G349" s="0" t="s">
        <v>80</v>
      </c>
      <c r="H349" s="0" t="n">
        <v>18</v>
      </c>
      <c r="I349" s="0" t="s">
        <v>151</v>
      </c>
      <c r="J349" s="0" t="n">
        <v>295</v>
      </c>
      <c r="K349" s="0" t="n">
        <v>315</v>
      </c>
      <c r="L349" s="0" t="n">
        <v>320</v>
      </c>
      <c r="M349" s="0" t="n">
        <v>340</v>
      </c>
      <c r="N349" s="0" t="n">
        <v>352</v>
      </c>
      <c r="O349" s="0" t="n">
        <v>316</v>
      </c>
      <c r="P349" s="0" t="n">
        <v>349</v>
      </c>
      <c r="Q349" s="0" t="n">
        <v>372</v>
      </c>
      <c r="R349" s="0" t="n">
        <v>406</v>
      </c>
      <c r="S349" s="0" t="n">
        <v>400</v>
      </c>
      <c r="T349" s="0" t="n">
        <v>419</v>
      </c>
      <c r="U349" s="0" t="n">
        <v>439</v>
      </c>
      <c r="V349" s="0" t="n">
        <v>457</v>
      </c>
      <c r="W349" s="0" t="n">
        <v>423</v>
      </c>
      <c r="X349" s="0" t="n">
        <v>418</v>
      </c>
      <c r="Y349" s="0" t="n">
        <v>432</v>
      </c>
      <c r="Z349" s="0" t="n">
        <v>462</v>
      </c>
      <c r="AA349" s="0" t="n">
        <v>469</v>
      </c>
      <c r="AB349" s="0" t="n">
        <v>464</v>
      </c>
      <c r="AC349" s="0" t="n">
        <v>500</v>
      </c>
      <c r="AD349" s="0" t="n">
        <v>518</v>
      </c>
      <c r="AE349" s="0" t="n">
        <v>476</v>
      </c>
      <c r="AF349" s="0" t="n">
        <v>549</v>
      </c>
      <c r="AG349" s="0" t="n">
        <v>557</v>
      </c>
      <c r="AH349" s="0" t="n">
        <v>549</v>
      </c>
    </row>
    <row r="350" customFormat="false" ht="12.75" hidden="false" customHeight="false" outlineLevel="0" collapsed="false">
      <c r="A350" s="0" t="n">
        <v>11083019</v>
      </c>
      <c r="B350" s="0" t="n">
        <v>1</v>
      </c>
      <c r="C350" s="0" t="s">
        <v>5</v>
      </c>
      <c r="D350" s="0" t="n">
        <v>830</v>
      </c>
      <c r="E350" s="0" t="s">
        <v>87</v>
      </c>
      <c r="F350" s="0" t="n">
        <v>1</v>
      </c>
      <c r="G350" s="0" t="s">
        <v>80</v>
      </c>
      <c r="H350" s="0" t="n">
        <v>19</v>
      </c>
      <c r="I350" s="0" t="s">
        <v>152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0</v>
      </c>
      <c r="AE350" s="0" t="n">
        <v>0</v>
      </c>
      <c r="AF350" s="0" t="n">
        <v>0</v>
      </c>
      <c r="AG350" s="0" t="n">
        <v>0</v>
      </c>
      <c r="AH350" s="0" t="n">
        <v>0</v>
      </c>
    </row>
    <row r="351" customFormat="false" ht="12.75" hidden="false" customHeight="false" outlineLevel="0" collapsed="false">
      <c r="A351" s="0" t="n">
        <v>11083020</v>
      </c>
      <c r="B351" s="0" t="n">
        <v>1</v>
      </c>
      <c r="C351" s="0" t="s">
        <v>5</v>
      </c>
      <c r="D351" s="0" t="n">
        <v>830</v>
      </c>
      <c r="E351" s="0" t="s">
        <v>87</v>
      </c>
      <c r="F351" s="0" t="n">
        <v>1</v>
      </c>
      <c r="G351" s="0" t="s">
        <v>80</v>
      </c>
      <c r="H351" s="0" t="n">
        <v>20</v>
      </c>
      <c r="I351" s="0" t="s">
        <v>153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.604708258500686</v>
      </c>
      <c r="Q351" s="0" t="n">
        <v>0</v>
      </c>
      <c r="R351" s="0" t="n">
        <v>0.602115835044346</v>
      </c>
      <c r="S351" s="0" t="n">
        <v>0</v>
      </c>
      <c r="T351" s="0" t="n">
        <v>0</v>
      </c>
      <c r="U351" s="0" t="n">
        <v>0.60974122582376</v>
      </c>
      <c r="V351" s="0" t="n">
        <v>0.614420447912507</v>
      </c>
      <c r="W351" s="0" t="n">
        <v>0</v>
      </c>
      <c r="X351" s="0" t="n">
        <v>0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</v>
      </c>
      <c r="AG351" s="0" t="n">
        <v>0</v>
      </c>
      <c r="AH351" s="0" t="n">
        <v>0</v>
      </c>
    </row>
    <row r="352" customFormat="false" ht="12.75" hidden="false" customHeight="false" outlineLevel="0" collapsed="false">
      <c r="A352" s="0" t="n">
        <v>11083021</v>
      </c>
      <c r="B352" s="0" t="n">
        <v>1</v>
      </c>
      <c r="C352" s="0" t="s">
        <v>5</v>
      </c>
      <c r="D352" s="0" t="n">
        <v>830</v>
      </c>
      <c r="E352" s="0" t="s">
        <v>87</v>
      </c>
      <c r="F352" s="0" t="n">
        <v>1</v>
      </c>
      <c r="G352" s="0" t="s">
        <v>80</v>
      </c>
      <c r="H352" s="0" t="n">
        <v>21</v>
      </c>
      <c r="I352" s="0" t="s">
        <v>154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.603587725440016</v>
      </c>
      <c r="X352" s="0" t="n">
        <v>0</v>
      </c>
      <c r="Y352" s="0" t="n">
        <v>0</v>
      </c>
      <c r="Z352" s="0" t="n">
        <v>0.611056455505924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0</v>
      </c>
      <c r="AG352" s="0" t="n">
        <v>0</v>
      </c>
      <c r="AH352" s="0" t="n">
        <v>0</v>
      </c>
    </row>
    <row r="353" customFormat="false" ht="12.75" hidden="false" customHeight="false" outlineLevel="0" collapsed="false">
      <c r="A353" s="0" t="n">
        <v>11083022</v>
      </c>
      <c r="B353" s="0" t="n">
        <v>1</v>
      </c>
      <c r="C353" s="0" t="s">
        <v>5</v>
      </c>
      <c r="D353" s="0" t="n">
        <v>830</v>
      </c>
      <c r="E353" s="0" t="s">
        <v>87</v>
      </c>
      <c r="F353" s="0" t="n">
        <v>1</v>
      </c>
      <c r="G353" s="0" t="s">
        <v>80</v>
      </c>
      <c r="H353" s="0" t="n">
        <v>22</v>
      </c>
      <c r="I353" s="0" t="s">
        <v>155</v>
      </c>
      <c r="J353" s="0" t="n">
        <v>0</v>
      </c>
      <c r="K353" s="0" t="n">
        <v>0</v>
      </c>
      <c r="L353" s="0" t="n">
        <v>0</v>
      </c>
      <c r="M353" s="0" t="n">
        <v>0.554292999279419</v>
      </c>
      <c r="N353" s="0" t="n">
        <v>0</v>
      </c>
      <c r="O353" s="0" t="n">
        <v>0</v>
      </c>
      <c r="P353" s="0" t="n">
        <v>0</v>
      </c>
      <c r="Q353" s="0" t="n">
        <v>0.644666352929042</v>
      </c>
      <c r="R353" s="0" t="n">
        <v>1.2833263819821</v>
      </c>
      <c r="S353" s="0" t="n">
        <v>0</v>
      </c>
      <c r="T353" s="0" t="n">
        <v>0.627214852447706</v>
      </c>
      <c r="U353" s="0" t="n">
        <v>0</v>
      </c>
      <c r="V353" s="0" t="n">
        <v>0</v>
      </c>
      <c r="W353" s="0" t="n">
        <v>0.622033676903268</v>
      </c>
      <c r="X353" s="0" t="n">
        <v>0</v>
      </c>
      <c r="Y353" s="0" t="n">
        <v>0.613963997151207</v>
      </c>
      <c r="Z353" s="0" t="n">
        <v>1.20563271604938</v>
      </c>
      <c r="AA353" s="0" t="n">
        <v>0</v>
      </c>
      <c r="AB353" s="0" t="n">
        <v>0</v>
      </c>
      <c r="AC353" s="0" t="n">
        <v>0</v>
      </c>
      <c r="AD353" s="0" t="n">
        <v>1.18088850050778</v>
      </c>
      <c r="AE353" s="0" t="n">
        <v>1.19161815787749</v>
      </c>
      <c r="AF353" s="0" t="n">
        <v>0</v>
      </c>
      <c r="AG353" s="0" t="n">
        <v>0</v>
      </c>
      <c r="AH353" s="0" t="n">
        <v>0.615536131970947</v>
      </c>
    </row>
    <row r="354" customFormat="false" ht="12.75" hidden="false" customHeight="false" outlineLevel="0" collapsed="false">
      <c r="A354" s="0" t="n">
        <v>11083023</v>
      </c>
      <c r="B354" s="0" t="n">
        <v>1</v>
      </c>
      <c r="C354" s="0" t="s">
        <v>5</v>
      </c>
      <c r="D354" s="0" t="n">
        <v>830</v>
      </c>
      <c r="E354" s="0" t="s">
        <v>87</v>
      </c>
      <c r="F354" s="0" t="n">
        <v>1</v>
      </c>
      <c r="G354" s="0" t="s">
        <v>80</v>
      </c>
      <c r="H354" s="0" t="n">
        <v>23</v>
      </c>
      <c r="I354" s="0" t="s">
        <v>156</v>
      </c>
      <c r="J354" s="0" t="n">
        <v>0.901343452415826</v>
      </c>
      <c r="K354" s="0" t="n">
        <v>0.919882806930397</v>
      </c>
      <c r="L354" s="0" t="n">
        <v>0</v>
      </c>
      <c r="M354" s="0" t="n">
        <v>0</v>
      </c>
      <c r="N354" s="0" t="n">
        <v>0.973004003911476</v>
      </c>
      <c r="O354" s="0" t="n">
        <v>1.0024509926771</v>
      </c>
      <c r="P354" s="0" t="n">
        <v>0</v>
      </c>
      <c r="Q354" s="0" t="n">
        <v>1.60978750804894</v>
      </c>
      <c r="R354" s="0" t="n">
        <v>0.560849350256028</v>
      </c>
      <c r="S354" s="0" t="n">
        <v>0</v>
      </c>
      <c r="T354" s="0" t="n">
        <v>0</v>
      </c>
      <c r="U354" s="0" t="n">
        <v>1.30394247005822</v>
      </c>
      <c r="V354" s="0" t="n">
        <v>1.96687777821486</v>
      </c>
      <c r="W354" s="0" t="n">
        <v>0.649434991557345</v>
      </c>
      <c r="X354" s="0" t="n">
        <v>0.634079221857979</v>
      </c>
      <c r="Y354" s="0" t="n">
        <v>0</v>
      </c>
      <c r="Z354" s="0" t="n">
        <v>0.611751751139388</v>
      </c>
      <c r="AA354" s="0" t="n">
        <v>0.608639022282275</v>
      </c>
      <c r="AB354" s="0" t="n">
        <v>1.19660881063067</v>
      </c>
      <c r="AC354" s="0" t="n">
        <v>1.16946070319672</v>
      </c>
      <c r="AD354" s="0" t="n">
        <v>0.570437639757222</v>
      </c>
      <c r="AE354" s="0" t="n">
        <v>0.555898359543941</v>
      </c>
      <c r="AF354" s="0" t="n">
        <v>0.547318413433383</v>
      </c>
      <c r="AG354" s="0" t="n">
        <v>1.08773093887496</v>
      </c>
      <c r="AH354" s="0" t="n">
        <v>0.536270666530812</v>
      </c>
    </row>
    <row r="355" customFormat="false" ht="12.75" hidden="false" customHeight="false" outlineLevel="0" collapsed="false">
      <c r="A355" s="0" t="n">
        <v>11083024</v>
      </c>
      <c r="B355" s="0" t="n">
        <v>1</v>
      </c>
      <c r="C355" s="0" t="s">
        <v>5</v>
      </c>
      <c r="D355" s="0" t="n">
        <v>830</v>
      </c>
      <c r="E355" s="0" t="s">
        <v>87</v>
      </c>
      <c r="F355" s="0" t="n">
        <v>1</v>
      </c>
      <c r="G355" s="0" t="s">
        <v>80</v>
      </c>
      <c r="H355" s="0" t="n">
        <v>24</v>
      </c>
      <c r="I355" s="0" t="s">
        <v>157</v>
      </c>
      <c r="J355" s="0" t="n">
        <v>0.990540339755337</v>
      </c>
      <c r="K355" s="0" t="n">
        <v>0.492678793134028</v>
      </c>
      <c r="L355" s="0" t="n">
        <v>0.978622002358479</v>
      </c>
      <c r="M355" s="0" t="n">
        <v>0.486000748441153</v>
      </c>
      <c r="N355" s="0" t="n">
        <v>0.979931012856695</v>
      </c>
      <c r="O355" s="0" t="n">
        <v>0.490590474695343</v>
      </c>
      <c r="P355" s="0" t="n">
        <v>1.47707578383488</v>
      </c>
      <c r="Q355" s="0" t="n">
        <v>0</v>
      </c>
      <c r="R355" s="0" t="n">
        <v>1.01598138722099</v>
      </c>
      <c r="S355" s="0" t="n">
        <v>0</v>
      </c>
      <c r="T355" s="0" t="n">
        <v>0.537258905066351</v>
      </c>
      <c r="U355" s="0" t="n">
        <v>0.561526453511225</v>
      </c>
      <c r="V355" s="0" t="n">
        <v>0.591859563562758</v>
      </c>
      <c r="W355" s="0" t="n">
        <v>1.24747386542252</v>
      </c>
      <c r="X355" s="0" t="n">
        <v>2.61231313797585</v>
      </c>
      <c r="Y355" s="0" t="n">
        <v>0</v>
      </c>
      <c r="Z355" s="0" t="n">
        <v>0.701203264802401</v>
      </c>
      <c r="AA355" s="0" t="n">
        <v>0</v>
      </c>
      <c r="AB355" s="0" t="n">
        <v>0.668985817500669</v>
      </c>
      <c r="AC355" s="0" t="n">
        <v>0.639296262674048</v>
      </c>
      <c r="AD355" s="0" t="n">
        <v>0</v>
      </c>
      <c r="AE355" s="0" t="n">
        <v>1.76525622694134</v>
      </c>
      <c r="AF355" s="0" t="n">
        <v>2.3018535675853</v>
      </c>
      <c r="AG355" s="0" t="n">
        <v>3.36891279569228</v>
      </c>
      <c r="AH355" s="0" t="n">
        <v>1.6454495093818</v>
      </c>
    </row>
    <row r="356" customFormat="false" ht="12.75" hidden="false" customHeight="false" outlineLevel="0" collapsed="false">
      <c r="A356" s="0" t="n">
        <v>11083025</v>
      </c>
      <c r="B356" s="0" t="n">
        <v>1</v>
      </c>
      <c r="C356" s="0" t="s">
        <v>5</v>
      </c>
      <c r="D356" s="0" t="n">
        <v>830</v>
      </c>
      <c r="E356" s="0" t="s">
        <v>87</v>
      </c>
      <c r="F356" s="0" t="n">
        <v>1</v>
      </c>
      <c r="G356" s="0" t="s">
        <v>80</v>
      </c>
      <c r="H356" s="0" t="n">
        <v>25</v>
      </c>
      <c r="I356" s="0" t="s">
        <v>158</v>
      </c>
      <c r="J356" s="0" t="n">
        <v>1.71136173052898</v>
      </c>
      <c r="K356" s="0" t="n">
        <v>0.564362749801062</v>
      </c>
      <c r="L356" s="0" t="n">
        <v>0</v>
      </c>
      <c r="M356" s="0" t="n">
        <v>2.6880419764635</v>
      </c>
      <c r="N356" s="0" t="n">
        <v>2.10980479031178</v>
      </c>
      <c r="O356" s="0" t="n">
        <v>0.517681408507576</v>
      </c>
      <c r="P356" s="0" t="n">
        <v>0.508980969201562</v>
      </c>
      <c r="Q356" s="0" t="n">
        <v>2.51328269906456</v>
      </c>
      <c r="R356" s="0" t="n">
        <v>1.49992500374981</v>
      </c>
      <c r="S356" s="0" t="n">
        <v>0.503742809071401</v>
      </c>
      <c r="T356" s="0" t="n">
        <v>1.51737393151586</v>
      </c>
      <c r="U356" s="0" t="n">
        <v>2.04547081624513</v>
      </c>
      <c r="V356" s="0" t="n">
        <v>3.114278447636</v>
      </c>
      <c r="W356" s="0" t="n">
        <v>1.60305221141053</v>
      </c>
      <c r="X356" s="0" t="n">
        <v>2.17176488473358</v>
      </c>
      <c r="Y356" s="0" t="n">
        <v>0.561154631770331</v>
      </c>
      <c r="Z356" s="0" t="n">
        <v>1.15944045403688</v>
      </c>
      <c r="AA356" s="0" t="n">
        <v>1.81016225087642</v>
      </c>
      <c r="AB356" s="0" t="n">
        <v>0</v>
      </c>
      <c r="AC356" s="0" t="n">
        <v>1.95203206538006</v>
      </c>
      <c r="AD356" s="0" t="n">
        <v>0.670016750418761</v>
      </c>
      <c r="AE356" s="0" t="n">
        <v>3.39648531699398</v>
      </c>
      <c r="AF356" s="0" t="n">
        <v>2.66245997989843</v>
      </c>
      <c r="AG356" s="0" t="n">
        <v>0.640660136204345</v>
      </c>
      <c r="AH356" s="0" t="n">
        <v>1.22753608956103</v>
      </c>
    </row>
    <row r="357" customFormat="false" ht="12.75" hidden="false" customHeight="false" outlineLevel="0" collapsed="false">
      <c r="A357" s="0" t="n">
        <v>11083026</v>
      </c>
      <c r="B357" s="0" t="n">
        <v>1</v>
      </c>
      <c r="C357" s="0" t="s">
        <v>5</v>
      </c>
      <c r="D357" s="0" t="n">
        <v>830</v>
      </c>
      <c r="E357" s="0" t="s">
        <v>87</v>
      </c>
      <c r="F357" s="0" t="n">
        <v>1</v>
      </c>
      <c r="G357" s="0" t="s">
        <v>80</v>
      </c>
      <c r="H357" s="0" t="n">
        <v>26</v>
      </c>
      <c r="I357" s="0" t="s">
        <v>159</v>
      </c>
      <c r="J357" s="0" t="n">
        <v>4.08146606260969</v>
      </c>
      <c r="K357" s="0" t="n">
        <v>1.19562878117602</v>
      </c>
      <c r="L357" s="0" t="n">
        <v>4.82258900690836</v>
      </c>
      <c r="M357" s="0" t="n">
        <v>2.40781093868509</v>
      </c>
      <c r="N357" s="0" t="n">
        <v>3.56877323420074</v>
      </c>
      <c r="O357" s="0" t="n">
        <v>4.07249032783547</v>
      </c>
      <c r="P357" s="0" t="n">
        <v>1.71119578361359</v>
      </c>
      <c r="Q357" s="0" t="n">
        <v>2.22672515531408</v>
      </c>
      <c r="R357" s="0" t="n">
        <v>3.79722802354281</v>
      </c>
      <c r="S357" s="0" t="n">
        <v>4.27489726887501</v>
      </c>
      <c r="T357" s="0" t="n">
        <v>3.15460730396744</v>
      </c>
      <c r="U357" s="0" t="n">
        <v>3.63747849990387</v>
      </c>
      <c r="V357" s="0" t="n">
        <v>2.0607934054611</v>
      </c>
      <c r="W357" s="0" t="n">
        <v>3.07177195165031</v>
      </c>
      <c r="X357" s="0" t="n">
        <v>2.05454825620217</v>
      </c>
      <c r="Y357" s="0" t="n">
        <v>4.6368568293173</v>
      </c>
      <c r="Z357" s="0" t="n">
        <v>3.11101662838388</v>
      </c>
      <c r="AA357" s="0" t="n">
        <v>3.13556620486744</v>
      </c>
      <c r="AB357" s="0" t="n">
        <v>4.80833444637371</v>
      </c>
      <c r="AC357" s="0" t="n">
        <v>3.24066822578816</v>
      </c>
      <c r="AD357" s="0" t="n">
        <v>3.33622472809768</v>
      </c>
      <c r="AE357" s="0" t="n">
        <v>9.17910148070381</v>
      </c>
      <c r="AF357" s="0" t="n">
        <v>4.77854433593167</v>
      </c>
      <c r="AG357" s="0" t="n">
        <v>3.10144837639178</v>
      </c>
      <c r="AH357" s="0" t="n">
        <v>4.50346123163231</v>
      </c>
    </row>
    <row r="358" customFormat="false" ht="12.75" hidden="false" customHeight="false" outlineLevel="0" collapsed="false">
      <c r="A358" s="0" t="n">
        <v>11083027</v>
      </c>
      <c r="B358" s="0" t="n">
        <v>1</v>
      </c>
      <c r="C358" s="0" t="s">
        <v>5</v>
      </c>
      <c r="D358" s="0" t="n">
        <v>830</v>
      </c>
      <c r="E358" s="0" t="s">
        <v>87</v>
      </c>
      <c r="F358" s="0" t="n">
        <v>1</v>
      </c>
      <c r="G358" s="0" t="s">
        <v>80</v>
      </c>
      <c r="H358" s="0" t="n">
        <v>27</v>
      </c>
      <c r="I358" s="0" t="s">
        <v>160</v>
      </c>
      <c r="J358" s="0" t="n">
        <v>9.2566308332202</v>
      </c>
      <c r="K358" s="0" t="n">
        <v>2.98635831521609</v>
      </c>
      <c r="L358" s="0" t="n">
        <v>8.75682302460667</v>
      </c>
      <c r="M358" s="0" t="n">
        <v>5.13593097308772</v>
      </c>
      <c r="N358" s="0" t="n">
        <v>8.45747020151332</v>
      </c>
      <c r="O358" s="0" t="n">
        <v>6.48929266709929</v>
      </c>
      <c r="P358" s="0" t="n">
        <v>10.8025710119008</v>
      </c>
      <c r="Q358" s="0" t="n">
        <v>8.42875892545365</v>
      </c>
      <c r="R358" s="0" t="n">
        <v>7.21643904815169</v>
      </c>
      <c r="S358" s="0" t="n">
        <v>6.54131135452718</v>
      </c>
      <c r="T358" s="0" t="n">
        <v>10.4916503948941</v>
      </c>
      <c r="U358" s="0" t="n">
        <v>6.3000063000063</v>
      </c>
      <c r="V358" s="0" t="n">
        <v>6.73858231459072</v>
      </c>
      <c r="W358" s="0" t="n">
        <v>8.80693546167607</v>
      </c>
      <c r="X358" s="0" t="n">
        <v>8.12752630609348</v>
      </c>
      <c r="Y358" s="0" t="n">
        <v>7.99390331640402</v>
      </c>
      <c r="Z358" s="0" t="n">
        <v>7.88080026899798</v>
      </c>
      <c r="AA358" s="0" t="n">
        <v>7.25178186640146</v>
      </c>
      <c r="AB358" s="0" t="n">
        <v>7.69116387819247</v>
      </c>
      <c r="AC358" s="0" t="n">
        <v>9.2370693857862</v>
      </c>
      <c r="AD358" s="0" t="n">
        <v>7.70582251949573</v>
      </c>
      <c r="AE358" s="0" t="n">
        <v>8.79639451311956</v>
      </c>
      <c r="AF358" s="0" t="n">
        <v>7.33341365167333</v>
      </c>
      <c r="AG358" s="0" t="n">
        <v>10.7146109792619</v>
      </c>
      <c r="AH358" s="0" t="n">
        <v>4.88594043495728</v>
      </c>
    </row>
    <row r="359" customFormat="false" ht="12.75" hidden="false" customHeight="false" outlineLevel="0" collapsed="false">
      <c r="A359" s="0" t="n">
        <v>11083028</v>
      </c>
      <c r="B359" s="0" t="n">
        <v>1</v>
      </c>
      <c r="C359" s="0" t="s">
        <v>5</v>
      </c>
      <c r="D359" s="0" t="n">
        <v>830</v>
      </c>
      <c r="E359" s="0" t="s">
        <v>87</v>
      </c>
      <c r="F359" s="0" t="n">
        <v>1</v>
      </c>
      <c r="G359" s="0" t="s">
        <v>80</v>
      </c>
      <c r="H359" s="0" t="n">
        <v>28</v>
      </c>
      <c r="I359" s="0" t="s">
        <v>161</v>
      </c>
      <c r="J359" s="0" t="n">
        <v>13.5591285048563</v>
      </c>
      <c r="K359" s="0" t="n">
        <v>19.8376149518938</v>
      </c>
      <c r="L359" s="0" t="n">
        <v>18.1217502822811</v>
      </c>
      <c r="M359" s="0" t="n">
        <v>18.6534940757885</v>
      </c>
      <c r="N359" s="0" t="n">
        <v>18.865382023986</v>
      </c>
      <c r="O359" s="0" t="n">
        <v>16.9080764245054</v>
      </c>
      <c r="P359" s="0" t="n">
        <v>18.6607594327129</v>
      </c>
      <c r="Q359" s="0" t="n">
        <v>21.7188408008969</v>
      </c>
      <c r="R359" s="0" t="n">
        <v>14.3301787833105</v>
      </c>
      <c r="S359" s="0" t="n">
        <v>20.9672118141738</v>
      </c>
      <c r="T359" s="0" t="n">
        <v>21.3277723141818</v>
      </c>
      <c r="U359" s="0" t="n">
        <v>21.1084976780653</v>
      </c>
      <c r="V359" s="0" t="n">
        <v>13.9569882033108</v>
      </c>
      <c r="W359" s="0" t="n">
        <v>18.1940578207158</v>
      </c>
      <c r="X359" s="0" t="n">
        <v>15.5479144864703</v>
      </c>
      <c r="Y359" s="0" t="n">
        <v>17.0417817476641</v>
      </c>
      <c r="Z359" s="0" t="n">
        <v>15.6020664070175</v>
      </c>
      <c r="AA359" s="0" t="n">
        <v>17.5435617957816</v>
      </c>
      <c r="AB359" s="0" t="n">
        <v>17.741702981715</v>
      </c>
      <c r="AC359" s="0" t="n">
        <v>12.5473252375809</v>
      </c>
      <c r="AD359" s="0" t="n">
        <v>15.5159868167615</v>
      </c>
      <c r="AE359" s="0" t="n">
        <v>13.1972085264525</v>
      </c>
      <c r="AF359" s="0" t="n">
        <v>21.9447202048174</v>
      </c>
      <c r="AG359" s="0" t="n">
        <v>17.11174487944</v>
      </c>
      <c r="AH359" s="0" t="n">
        <v>21.2900746710424</v>
      </c>
    </row>
    <row r="360" customFormat="false" ht="12.75" hidden="false" customHeight="false" outlineLevel="0" collapsed="false">
      <c r="A360" s="0" t="n">
        <v>11083029</v>
      </c>
      <c r="B360" s="0" t="n">
        <v>1</v>
      </c>
      <c r="C360" s="0" t="s">
        <v>5</v>
      </c>
      <c r="D360" s="0" t="n">
        <v>830</v>
      </c>
      <c r="E360" s="0" t="s">
        <v>87</v>
      </c>
      <c r="F360" s="0" t="n">
        <v>1</v>
      </c>
      <c r="G360" s="0" t="s">
        <v>80</v>
      </c>
      <c r="H360" s="0" t="n">
        <v>29</v>
      </c>
      <c r="I360" s="0" t="s">
        <v>162</v>
      </c>
      <c r="J360" s="0" t="n">
        <v>16.9661562066625</v>
      </c>
      <c r="K360" s="0" t="n">
        <v>23.4753838592064</v>
      </c>
      <c r="L360" s="0" t="n">
        <v>29.9082327881768</v>
      </c>
      <c r="M360" s="0" t="n">
        <v>21.8162778521147</v>
      </c>
      <c r="N360" s="0" t="n">
        <v>20.5417143527893</v>
      </c>
      <c r="O360" s="0" t="n">
        <v>25.6063211032666</v>
      </c>
      <c r="P360" s="0" t="n">
        <v>28.1918200349868</v>
      </c>
      <c r="Q360" s="0" t="n">
        <v>31.9407180273413</v>
      </c>
      <c r="R360" s="0" t="n">
        <v>35.824418204424</v>
      </c>
      <c r="S360" s="0" t="n">
        <v>29.4135753910979</v>
      </c>
      <c r="T360" s="0" t="n">
        <v>34.3306165524432</v>
      </c>
      <c r="U360" s="0" t="n">
        <v>34.2409215699463</v>
      </c>
      <c r="V360" s="0" t="n">
        <v>37.5980234181974</v>
      </c>
      <c r="W360" s="0" t="n">
        <v>25.6441639128332</v>
      </c>
      <c r="X360" s="0" t="n">
        <v>24.7214524715703</v>
      </c>
      <c r="Y360" s="0" t="n">
        <v>30.0244398940738</v>
      </c>
      <c r="Z360" s="0" t="n">
        <v>35.4599089047168</v>
      </c>
      <c r="AA360" s="0" t="n">
        <v>36.8471151779409</v>
      </c>
      <c r="AB360" s="0" t="n">
        <v>29.4617702841219</v>
      </c>
      <c r="AC360" s="0" t="n">
        <v>29.1375291375291</v>
      </c>
      <c r="AD360" s="0" t="n">
        <v>36.8867576540022</v>
      </c>
      <c r="AE360" s="0" t="n">
        <v>31.5990894780884</v>
      </c>
      <c r="AF360" s="0" t="n">
        <v>37.9116428953007</v>
      </c>
      <c r="AG360" s="0" t="n">
        <v>38.8973448334179</v>
      </c>
      <c r="AH360" s="0" t="n">
        <v>34.9022736338253</v>
      </c>
    </row>
    <row r="361" customFormat="false" ht="12.75" hidden="false" customHeight="false" outlineLevel="0" collapsed="false">
      <c r="A361" s="0" t="n">
        <v>11083030</v>
      </c>
      <c r="B361" s="0" t="n">
        <v>1</v>
      </c>
      <c r="C361" s="0" t="s">
        <v>5</v>
      </c>
      <c r="D361" s="0" t="n">
        <v>830</v>
      </c>
      <c r="E361" s="0" t="s">
        <v>87</v>
      </c>
      <c r="F361" s="0" t="n">
        <v>1</v>
      </c>
      <c r="G361" s="0" t="s">
        <v>80</v>
      </c>
      <c r="H361" s="0" t="n">
        <v>30</v>
      </c>
      <c r="I361" s="0" t="s">
        <v>163</v>
      </c>
      <c r="J361" s="0" t="n">
        <v>25.5473904092091</v>
      </c>
      <c r="K361" s="0" t="n">
        <v>30.2368299707459</v>
      </c>
      <c r="L361" s="0" t="n">
        <v>28.0958600370562</v>
      </c>
      <c r="M361" s="0" t="n">
        <v>39.6631681718331</v>
      </c>
      <c r="N361" s="0" t="n">
        <v>34.4793238987687</v>
      </c>
      <c r="O361" s="0" t="n">
        <v>28.414545175287</v>
      </c>
      <c r="P361" s="0" t="n">
        <v>34.9895031490553</v>
      </c>
      <c r="Q361" s="0" t="n">
        <v>31.7318807183493</v>
      </c>
      <c r="R361" s="0" t="n">
        <v>43.6464337853499</v>
      </c>
      <c r="S361" s="0" t="n">
        <v>38.7326082994107</v>
      </c>
      <c r="T361" s="0" t="n">
        <v>47.7045046682265</v>
      </c>
      <c r="U361" s="0" t="n">
        <v>57.5894693541752</v>
      </c>
      <c r="V361" s="0" t="n">
        <v>54.3003690957521</v>
      </c>
      <c r="W361" s="0" t="n">
        <v>47.1793978457161</v>
      </c>
      <c r="X361" s="0" t="n">
        <v>51.4160544869312</v>
      </c>
      <c r="Y361" s="0" t="n">
        <v>48.4248825369403</v>
      </c>
      <c r="Z361" s="0" t="n">
        <v>47.1241690438192</v>
      </c>
      <c r="AA361" s="0" t="n">
        <v>37.2603275243872</v>
      </c>
      <c r="AB361" s="0" t="n">
        <v>45.3636553555973</v>
      </c>
      <c r="AC361" s="0" t="n">
        <v>56.6782975256381</v>
      </c>
      <c r="AD361" s="0" t="n">
        <v>48.6309465182705</v>
      </c>
      <c r="AE361" s="0" t="n">
        <v>35.7721128139474</v>
      </c>
      <c r="AF361" s="0" t="n">
        <v>51.2288601894835</v>
      </c>
      <c r="AG361" s="0" t="n">
        <v>53.1369795422629</v>
      </c>
      <c r="AH361" s="0" t="n">
        <v>58.7496328147949</v>
      </c>
    </row>
    <row r="362" customFormat="false" ht="12.75" hidden="false" customHeight="false" outlineLevel="0" collapsed="false">
      <c r="A362" s="0" t="n">
        <v>11083031</v>
      </c>
      <c r="B362" s="0" t="n">
        <v>1</v>
      </c>
      <c r="C362" s="0" t="s">
        <v>5</v>
      </c>
      <c r="D362" s="0" t="n">
        <v>830</v>
      </c>
      <c r="E362" s="0" t="s">
        <v>87</v>
      </c>
      <c r="F362" s="0" t="n">
        <v>1</v>
      </c>
      <c r="G362" s="0" t="s">
        <v>80</v>
      </c>
      <c r="H362" s="0" t="n">
        <v>31</v>
      </c>
      <c r="I362" s="0" t="s">
        <v>164</v>
      </c>
      <c r="J362" s="0" t="n">
        <v>31.1675857108607</v>
      </c>
      <c r="K362" s="0" t="n">
        <v>35.2654526801744</v>
      </c>
      <c r="L362" s="0" t="n">
        <v>32.9208854915249</v>
      </c>
      <c r="M362" s="0" t="n">
        <v>35.3993692476025</v>
      </c>
      <c r="N362" s="0" t="n">
        <v>45.2558165846405</v>
      </c>
      <c r="O362" s="0" t="n">
        <v>35.5607280250865</v>
      </c>
      <c r="P362" s="0" t="n">
        <v>43.8454043520624</v>
      </c>
      <c r="Q362" s="0" t="n">
        <v>47.3616305466185</v>
      </c>
      <c r="R362" s="0" t="n">
        <v>50.7443874252134</v>
      </c>
      <c r="S362" s="0" t="n">
        <v>50.0049185165754</v>
      </c>
      <c r="T362" s="0" t="n">
        <v>52.4620265097178</v>
      </c>
      <c r="U362" s="0" t="n">
        <v>46.1135201605074</v>
      </c>
      <c r="V362" s="0" t="n">
        <v>52.1292806159275</v>
      </c>
      <c r="W362" s="0" t="n">
        <v>49.4694007819357</v>
      </c>
      <c r="X362" s="0" t="n">
        <v>53.7625780359808</v>
      </c>
      <c r="Y362" s="0" t="n">
        <v>52.8333907029243</v>
      </c>
      <c r="Z362" s="0" t="n">
        <v>62.4802277760203</v>
      </c>
      <c r="AA362" s="0" t="n">
        <v>64.8808972101214</v>
      </c>
      <c r="AB362" s="0" t="n">
        <v>67.1427699444546</v>
      </c>
      <c r="AC362" s="0" t="n">
        <v>62.2093195485381</v>
      </c>
      <c r="AD362" s="0" t="n">
        <v>58.2395220248169</v>
      </c>
      <c r="AE362" s="0" t="n">
        <v>61.8445464952564</v>
      </c>
      <c r="AF362" s="0" t="n">
        <v>74.4262442335701</v>
      </c>
      <c r="AG362" s="0" t="n">
        <v>59.5342541297972</v>
      </c>
      <c r="AH362" s="0" t="n">
        <v>56.3561710007246</v>
      </c>
    </row>
    <row r="363" customFormat="false" ht="12.75" hidden="false" customHeight="false" outlineLevel="0" collapsed="false">
      <c r="A363" s="0" t="n">
        <v>11083032</v>
      </c>
      <c r="B363" s="0" t="n">
        <v>1</v>
      </c>
      <c r="C363" s="0" t="s">
        <v>5</v>
      </c>
      <c r="D363" s="0" t="n">
        <v>830</v>
      </c>
      <c r="E363" s="0" t="s">
        <v>87</v>
      </c>
      <c r="F363" s="0" t="n">
        <v>1</v>
      </c>
      <c r="G363" s="0" t="s">
        <v>80</v>
      </c>
      <c r="H363" s="0" t="n">
        <v>32</v>
      </c>
      <c r="I363" s="0" t="s">
        <v>165</v>
      </c>
      <c r="J363" s="0" t="n">
        <v>37.0099737134289</v>
      </c>
      <c r="K363" s="0" t="n">
        <v>53.8714390065741</v>
      </c>
      <c r="L363" s="0" t="n">
        <v>50.7618655860807</v>
      </c>
      <c r="M363" s="0" t="n">
        <v>54.5880836897965</v>
      </c>
      <c r="N363" s="0" t="n">
        <v>48.5532917333525</v>
      </c>
      <c r="O363" s="0" t="n">
        <v>49.2157380993611</v>
      </c>
      <c r="P363" s="0" t="n">
        <v>43.8929378091937</v>
      </c>
      <c r="Q363" s="0" t="n">
        <v>40.3925420679146</v>
      </c>
      <c r="R363" s="0" t="n">
        <v>47.7261254646414</v>
      </c>
      <c r="S363" s="0" t="n">
        <v>55.3240143104784</v>
      </c>
      <c r="T363" s="0" t="n">
        <v>60.583807600514</v>
      </c>
      <c r="U363" s="0" t="n">
        <v>55.9048334769141</v>
      </c>
      <c r="V363" s="0" t="n">
        <v>49.567659855703</v>
      </c>
      <c r="W363" s="0" t="n">
        <v>55.7546066101199</v>
      </c>
      <c r="X363" s="0" t="n">
        <v>50.7913473311868</v>
      </c>
      <c r="Y363" s="0" t="n">
        <v>50.5894575184064</v>
      </c>
      <c r="Z363" s="0" t="n">
        <v>57.86727916956</v>
      </c>
      <c r="AA363" s="0" t="n">
        <v>57.9526895316369</v>
      </c>
      <c r="AB363" s="0" t="n">
        <v>58.5137507314219</v>
      </c>
      <c r="AC363" s="0" t="n">
        <v>68.6317641882974</v>
      </c>
      <c r="AD363" s="0" t="n">
        <v>60.3357817418678</v>
      </c>
      <c r="AE363" s="0" t="n">
        <v>62.0010850189878</v>
      </c>
      <c r="AF363" s="0" t="n">
        <v>70.8167532204762</v>
      </c>
      <c r="AG363" s="0" t="n">
        <v>71.4339111727621</v>
      </c>
      <c r="AH363" s="0" t="n">
        <v>57.0537751920543</v>
      </c>
    </row>
    <row r="364" customFormat="false" ht="12.75" hidden="false" customHeight="false" outlineLevel="0" collapsed="false">
      <c r="A364" s="0" t="n">
        <v>11083033</v>
      </c>
      <c r="B364" s="0" t="n">
        <v>1</v>
      </c>
      <c r="C364" s="0" t="s">
        <v>5</v>
      </c>
      <c r="D364" s="0" t="n">
        <v>830</v>
      </c>
      <c r="E364" s="0" t="s">
        <v>87</v>
      </c>
      <c r="F364" s="0" t="n">
        <v>1</v>
      </c>
      <c r="G364" s="0" t="s">
        <v>80</v>
      </c>
      <c r="H364" s="0" t="n">
        <v>33</v>
      </c>
      <c r="I364" s="0" t="s">
        <v>166</v>
      </c>
      <c r="J364" s="0" t="n">
        <v>60.3864734299517</v>
      </c>
      <c r="K364" s="0" t="n">
        <v>47.9939812953186</v>
      </c>
      <c r="L364" s="0" t="n">
        <v>41.9360948026298</v>
      </c>
      <c r="M364" s="0" t="n">
        <v>50.429947630439</v>
      </c>
      <c r="N364" s="0" t="n">
        <v>68.151966494015</v>
      </c>
      <c r="O364" s="0" t="n">
        <v>54.3767362137242</v>
      </c>
      <c r="P364" s="0" t="n">
        <v>40.9346750810165</v>
      </c>
      <c r="Q364" s="0" t="n">
        <v>59.0460778096092</v>
      </c>
      <c r="R364" s="0" t="n">
        <v>59.048319351137</v>
      </c>
      <c r="S364" s="0" t="n">
        <v>60.4527237310526</v>
      </c>
      <c r="T364" s="0" t="n">
        <v>42.9524132474285</v>
      </c>
      <c r="U364" s="0" t="n">
        <v>61.9529833177512</v>
      </c>
      <c r="V364" s="0" t="n">
        <v>65.0661880188468</v>
      </c>
      <c r="W364" s="0" t="n">
        <v>70.2685821361649</v>
      </c>
      <c r="X364" s="0" t="n">
        <v>58.7322695035461</v>
      </c>
      <c r="Y364" s="0" t="n">
        <v>66.8427223616301</v>
      </c>
      <c r="Z364" s="0" t="n">
        <v>56.4456601971256</v>
      </c>
      <c r="AA364" s="0" t="n">
        <v>59.3247761837989</v>
      </c>
      <c r="AB364" s="0" t="n">
        <v>54.4412301583066</v>
      </c>
      <c r="AC364" s="0" t="n">
        <v>71.8041857616523</v>
      </c>
      <c r="AD364" s="0" t="n">
        <v>64.8610195733819</v>
      </c>
      <c r="AE364" s="0" t="n">
        <v>52.4464737459123</v>
      </c>
      <c r="AF364" s="0" t="n">
        <v>57.6905559547787</v>
      </c>
      <c r="AG364" s="0" t="n">
        <v>62.1728404965805</v>
      </c>
      <c r="AH364" s="0" t="n">
        <v>72.5747923554552</v>
      </c>
    </row>
    <row r="365" customFormat="false" ht="12.75" hidden="false" customHeight="false" outlineLevel="0" collapsed="false">
      <c r="A365" s="0" t="n">
        <v>11083034</v>
      </c>
      <c r="B365" s="0" t="n">
        <v>1</v>
      </c>
      <c r="C365" s="0" t="s">
        <v>5</v>
      </c>
      <c r="D365" s="0" t="n">
        <v>830</v>
      </c>
      <c r="E365" s="0" t="s">
        <v>87</v>
      </c>
      <c r="F365" s="0" t="n">
        <v>1</v>
      </c>
      <c r="G365" s="0" t="s">
        <v>80</v>
      </c>
      <c r="H365" s="0" t="n">
        <v>34</v>
      </c>
      <c r="I365" s="0" t="s">
        <v>167</v>
      </c>
      <c r="J365" s="0" t="n">
        <v>49.9948281212288</v>
      </c>
      <c r="K365" s="0" t="n">
        <v>51.0960094016657</v>
      </c>
      <c r="L365" s="0" t="n">
        <v>47.2286880545154</v>
      </c>
      <c r="M365" s="0" t="n">
        <v>55.8611933982226</v>
      </c>
      <c r="N365" s="0" t="n">
        <v>56.5097522132986</v>
      </c>
      <c r="O365" s="0" t="n">
        <v>35.1902030474716</v>
      </c>
      <c r="P365" s="0" t="n">
        <v>48.215113583681</v>
      </c>
      <c r="Q365" s="0" t="n">
        <v>52.1880315447657</v>
      </c>
      <c r="R365" s="0" t="n">
        <v>52.7272727272727</v>
      </c>
      <c r="S365" s="0" t="n">
        <v>55.2114425714729</v>
      </c>
      <c r="T365" s="0" t="n">
        <v>42.4593778068098</v>
      </c>
      <c r="U365" s="0" t="n">
        <v>54.6849366435948</v>
      </c>
      <c r="V365" s="0" t="n">
        <v>68.9624154835615</v>
      </c>
      <c r="W365" s="0" t="n">
        <v>47.0902766173991</v>
      </c>
      <c r="X365" s="0" t="n">
        <v>57.407015741608</v>
      </c>
      <c r="Y365" s="0" t="n">
        <v>51.3029438836329</v>
      </c>
      <c r="Z365" s="0" t="n">
        <v>58.2359001926264</v>
      </c>
      <c r="AA365" s="0" t="n">
        <v>60.4416664209688</v>
      </c>
      <c r="AB365" s="0" t="n">
        <v>39.2504615563535</v>
      </c>
      <c r="AC365" s="0" t="n">
        <v>38.7157831342577</v>
      </c>
      <c r="AD365" s="0" t="n">
        <v>82.7489481065919</v>
      </c>
      <c r="AE365" s="0" t="n">
        <v>55.1100823895732</v>
      </c>
      <c r="AF365" s="0" t="n">
        <v>55.8020524267088</v>
      </c>
      <c r="AG365" s="0" t="n">
        <v>54.7593925714209</v>
      </c>
      <c r="AH365" s="0" t="n">
        <v>59.0311028321811</v>
      </c>
    </row>
    <row r="366" customFormat="false" ht="12.75" hidden="false" customHeight="false" outlineLevel="0" collapsed="false">
      <c r="A366" s="0" t="n">
        <v>11083035</v>
      </c>
      <c r="B366" s="0" t="n">
        <v>1</v>
      </c>
      <c r="C366" s="0" t="s">
        <v>5</v>
      </c>
      <c r="D366" s="0" t="n">
        <v>830</v>
      </c>
      <c r="E366" s="0" t="s">
        <v>87</v>
      </c>
      <c r="F366" s="0" t="n">
        <v>1</v>
      </c>
      <c r="G366" s="0" t="s">
        <v>80</v>
      </c>
      <c r="H366" s="0" t="n">
        <v>35</v>
      </c>
      <c r="I366" s="0" t="s">
        <v>168</v>
      </c>
      <c r="J366" s="0" t="n">
        <v>70.5597742087225</v>
      </c>
      <c r="K366" s="0" t="n">
        <v>61.9760576703526</v>
      </c>
      <c r="L366" s="0" t="n">
        <v>60.0714534130071</v>
      </c>
      <c r="M366" s="0" t="n">
        <v>77.4281466798811</v>
      </c>
      <c r="N366" s="0" t="n">
        <v>57.6194086429113</v>
      </c>
      <c r="O366" s="0" t="n">
        <v>59.4018236359856</v>
      </c>
      <c r="P366" s="0" t="n">
        <v>61.154955007426</v>
      </c>
      <c r="Q366" s="0" t="n">
        <v>83.8489562250622</v>
      </c>
      <c r="R366" s="0" t="n">
        <v>93.9903161492452</v>
      </c>
      <c r="S366" s="0" t="n">
        <v>57.5688667568579</v>
      </c>
      <c r="T366" s="0" t="n">
        <v>88.4746962368763</v>
      </c>
      <c r="U366" s="0" t="n">
        <v>49.2519854706643</v>
      </c>
      <c r="V366" s="0" t="n">
        <v>76.0528567354311</v>
      </c>
      <c r="W366" s="0" t="n">
        <v>61.2352014929725</v>
      </c>
      <c r="X366" s="0" t="n">
        <v>40.5701457820572</v>
      </c>
      <c r="Y366" s="0" t="n">
        <v>58.2676766397284</v>
      </c>
      <c r="Z366" s="0" t="n">
        <v>43.6194445790724</v>
      </c>
      <c r="AA366" s="0" t="n">
        <v>71.6945350262495</v>
      </c>
      <c r="AB366" s="0" t="n">
        <v>81.4104949758095</v>
      </c>
      <c r="AC366" s="0" t="n">
        <v>61.8655912746603</v>
      </c>
      <c r="AD366" s="0" t="n">
        <v>85.74974613562</v>
      </c>
      <c r="AE366" s="0" t="n">
        <v>55.3317692886548</v>
      </c>
      <c r="AF366" s="0" t="n">
        <v>43.3360057203528</v>
      </c>
      <c r="AG366" s="0" t="n">
        <v>71.9089717017047</v>
      </c>
      <c r="AH366" s="0" t="n">
        <v>72.1069655328705</v>
      </c>
    </row>
    <row r="367" customFormat="false" ht="12.75" hidden="false" customHeight="false" outlineLevel="0" collapsed="false">
      <c r="A367" s="0" t="n">
        <v>11083036</v>
      </c>
      <c r="B367" s="0" t="n">
        <v>1</v>
      </c>
      <c r="C367" s="0" t="s">
        <v>5</v>
      </c>
      <c r="D367" s="0" t="n">
        <v>830</v>
      </c>
      <c r="E367" s="0" t="s">
        <v>87</v>
      </c>
      <c r="F367" s="0" t="n">
        <v>1</v>
      </c>
      <c r="G367" s="0" t="s">
        <v>80</v>
      </c>
      <c r="H367" s="0" t="n">
        <v>36</v>
      </c>
      <c r="I367" s="0" t="s">
        <v>169</v>
      </c>
      <c r="J367" s="0" t="n">
        <v>98.9872839412168</v>
      </c>
      <c r="K367" s="0" t="n">
        <v>108.100317094263</v>
      </c>
      <c r="L367" s="0" t="n">
        <v>95.0054288816504</v>
      </c>
      <c r="M367" s="0" t="n">
        <v>59.1521524811042</v>
      </c>
      <c r="N367" s="0" t="n">
        <v>31.2832384408434</v>
      </c>
      <c r="O367" s="0" t="n">
        <v>65.7265774378585</v>
      </c>
      <c r="P367" s="0" t="n">
        <v>126.211921289656</v>
      </c>
      <c r="Q367" s="0" t="n">
        <v>49.8090652498755</v>
      </c>
      <c r="R367" s="0" t="n">
        <v>78.8353392547433</v>
      </c>
      <c r="S367" s="0" t="n">
        <v>111.817026683609</v>
      </c>
      <c r="T367" s="0" t="n">
        <v>63.7880274779195</v>
      </c>
      <c r="U367" s="0" t="n">
        <v>98.2823980905134</v>
      </c>
      <c r="V367" s="0" t="n">
        <v>104.531200290869</v>
      </c>
      <c r="W367" s="0" t="n">
        <v>70.6713780918728</v>
      </c>
      <c r="X367" s="0" t="n">
        <v>82.4366539396043</v>
      </c>
      <c r="Y367" s="0" t="n">
        <v>56.0393137339426</v>
      </c>
      <c r="Z367" s="0" t="n">
        <v>91.9802023564452</v>
      </c>
      <c r="AA367" s="0" t="n">
        <v>69.5259201320992</v>
      </c>
      <c r="AB367" s="0" t="n">
        <v>51.3225424397947</v>
      </c>
      <c r="AC367" s="0" t="n">
        <v>69.876061932257</v>
      </c>
      <c r="AD367" s="0" t="n">
        <v>34.952813701503</v>
      </c>
      <c r="AE367" s="0" t="n">
        <v>47.1190091545504</v>
      </c>
      <c r="AF367" s="0" t="n">
        <v>35.1022752656604</v>
      </c>
      <c r="AG367" s="0" t="n">
        <v>57.7437393629954</v>
      </c>
      <c r="AH367" s="0" t="n">
        <v>40.4928559032799</v>
      </c>
    </row>
    <row r="368" customFormat="false" ht="12.75" hidden="false" customHeight="false" outlineLevel="0" collapsed="false">
      <c r="A368" s="0" t="n">
        <v>11083037</v>
      </c>
      <c r="B368" s="0" t="n">
        <v>1</v>
      </c>
      <c r="C368" s="0" t="s">
        <v>5</v>
      </c>
      <c r="D368" s="0" t="n">
        <v>830</v>
      </c>
      <c r="E368" s="0" t="s">
        <v>87</v>
      </c>
      <c r="F368" s="0" t="n">
        <v>1</v>
      </c>
      <c r="G368" s="0" t="s">
        <v>80</v>
      </c>
      <c r="H368" s="0" t="n">
        <v>37</v>
      </c>
      <c r="I368" s="0" t="s">
        <v>170</v>
      </c>
      <c r="J368" s="0" t="n">
        <v>12.0143210707163</v>
      </c>
      <c r="K368" s="0" t="n">
        <v>12.8870249750544</v>
      </c>
      <c r="L368" s="0" t="n">
        <v>13.0977645799608</v>
      </c>
      <c r="M368" s="0" t="n">
        <v>13.9123887776125</v>
      </c>
      <c r="N368" s="0" t="n">
        <v>14.3995843756328</v>
      </c>
      <c r="O368" s="0" t="n">
        <v>12.9228977389836</v>
      </c>
      <c r="P368" s="0" t="n">
        <v>14.254096214741</v>
      </c>
      <c r="Q368" s="0" t="n">
        <v>15.1629899133508</v>
      </c>
      <c r="R368" s="0" t="n">
        <v>16.5487803834181</v>
      </c>
      <c r="S368" s="0" t="n">
        <v>16.3464131882862</v>
      </c>
      <c r="T368" s="0" t="n">
        <v>17.1558050085124</v>
      </c>
      <c r="U368" s="0" t="n">
        <v>17.9992464096833</v>
      </c>
      <c r="V368" s="0" t="n">
        <v>18.7561434578202</v>
      </c>
      <c r="W368" s="0" t="n">
        <v>17.3936213519655</v>
      </c>
      <c r="X368" s="0" t="n">
        <v>17.1752612139458</v>
      </c>
      <c r="Y368" s="0" t="n">
        <v>17.7645822753058</v>
      </c>
      <c r="Z368" s="0" t="n">
        <v>18.9766882475152</v>
      </c>
      <c r="AA368" s="0" t="n">
        <v>19.1722180253188</v>
      </c>
      <c r="AB368" s="0" t="n">
        <v>18.8916697100984</v>
      </c>
      <c r="AC368" s="0" t="n">
        <v>20.2477760855136</v>
      </c>
      <c r="AD368" s="0" t="n">
        <v>20.8400470067778</v>
      </c>
      <c r="AE368" s="0" t="n">
        <v>19.0384388480145</v>
      </c>
      <c r="AF368" s="0" t="n">
        <v>21.8265264256022</v>
      </c>
      <c r="AG368" s="0" t="n">
        <v>22.0130695190125</v>
      </c>
      <c r="AH368" s="0" t="n">
        <v>21.5446197315752</v>
      </c>
    </row>
    <row r="369" customFormat="false" ht="12.75" hidden="false" customHeight="false" outlineLevel="0" collapsed="false">
      <c r="A369" s="0" t="n">
        <v>11083038</v>
      </c>
      <c r="B369" s="0" t="n">
        <v>1</v>
      </c>
      <c r="C369" s="0" t="s">
        <v>5</v>
      </c>
      <c r="D369" s="0" t="n">
        <v>830</v>
      </c>
      <c r="E369" s="0" t="s">
        <v>87</v>
      </c>
      <c r="F369" s="0" t="n">
        <v>1</v>
      </c>
      <c r="G369" s="0" t="s">
        <v>80</v>
      </c>
      <c r="H369" s="0" t="n">
        <v>38</v>
      </c>
      <c r="I369" s="0" t="s">
        <v>171</v>
      </c>
      <c r="J369" s="0" t="n">
        <v>10.6822969624765</v>
      </c>
      <c r="K369" s="0" t="n">
        <v>11.5030284253296</v>
      </c>
      <c r="L369" s="0" t="n">
        <v>11.7018557978302</v>
      </c>
      <c r="M369" s="0" t="n">
        <v>12.4727152562239</v>
      </c>
      <c r="N369" s="0" t="n">
        <v>12.9344240394451</v>
      </c>
      <c r="O369" s="0" t="n">
        <v>11.5371837067823</v>
      </c>
      <c r="P369" s="0" t="n">
        <v>12.797687337741</v>
      </c>
      <c r="Q369" s="0" t="n">
        <v>13.6610983857814</v>
      </c>
      <c r="R369" s="0" t="n">
        <v>14.9780050065301</v>
      </c>
      <c r="S369" s="0" t="n">
        <v>14.7835447454922</v>
      </c>
      <c r="T369" s="0" t="n">
        <v>15.5522459755907</v>
      </c>
      <c r="U369" s="0" t="n">
        <v>16.3546891003184</v>
      </c>
      <c r="V369" s="0" t="n">
        <v>17.0757161263682</v>
      </c>
      <c r="W369" s="0" t="n">
        <v>15.775350096964</v>
      </c>
      <c r="X369" s="0" t="n">
        <v>15.568011710712</v>
      </c>
      <c r="Y369" s="0" t="n">
        <v>16.1286854177881</v>
      </c>
      <c r="Z369" s="0" t="n">
        <v>17.2855109845214</v>
      </c>
      <c r="AA369" s="0" t="n">
        <v>17.4761171114978</v>
      </c>
      <c r="AB369" s="0" t="n">
        <v>17.2116168072834</v>
      </c>
      <c r="AC369" s="0" t="n">
        <v>18.5116741347065</v>
      </c>
      <c r="AD369" s="0" t="n">
        <v>19.0837923395773</v>
      </c>
      <c r="AE369" s="0" t="n">
        <v>17.366316865253</v>
      </c>
      <c r="AF369" s="0" t="n">
        <v>20.0386970026888</v>
      </c>
      <c r="AG369" s="0" t="n">
        <v>20.2226799131461</v>
      </c>
      <c r="AH369" s="0" t="n">
        <v>19.7798815267636</v>
      </c>
    </row>
    <row r="370" customFormat="false" ht="12.75" hidden="false" customHeight="false" outlineLevel="0" collapsed="false">
      <c r="A370" s="0" t="n">
        <v>11083039</v>
      </c>
      <c r="B370" s="0" t="n">
        <v>1</v>
      </c>
      <c r="C370" s="0" t="s">
        <v>5</v>
      </c>
      <c r="D370" s="0" t="n">
        <v>830</v>
      </c>
      <c r="E370" s="0" t="s">
        <v>87</v>
      </c>
      <c r="F370" s="0" t="n">
        <v>1</v>
      </c>
      <c r="G370" s="0" t="s">
        <v>80</v>
      </c>
      <c r="H370" s="0" t="n">
        <v>39</v>
      </c>
      <c r="I370" s="0" t="s">
        <v>172</v>
      </c>
      <c r="J370" s="0" t="n">
        <v>13.4665238130794</v>
      </c>
      <c r="K370" s="0" t="n">
        <v>14.3916711203158</v>
      </c>
      <c r="L370" s="0" t="n">
        <v>14.6143625226546</v>
      </c>
      <c r="M370" s="0" t="n">
        <v>15.472651082989</v>
      </c>
      <c r="N370" s="0" t="n">
        <v>15.9852646614543</v>
      </c>
      <c r="O370" s="0" t="n">
        <v>14.4292108314602</v>
      </c>
      <c r="P370" s="0" t="n">
        <v>15.8308418735597</v>
      </c>
      <c r="Q370" s="0" t="n">
        <v>16.7849106676652</v>
      </c>
      <c r="R370" s="0" t="n">
        <v>18.2394971949566</v>
      </c>
      <c r="S370" s="0" t="n">
        <v>18.0295481073582</v>
      </c>
      <c r="T370" s="0" t="n">
        <v>18.8798165308001</v>
      </c>
      <c r="U370" s="0" t="n">
        <v>19.7643761374886</v>
      </c>
      <c r="V370" s="0" t="n">
        <v>20.5572271021492</v>
      </c>
      <c r="W370" s="0" t="n">
        <v>19.1328508138865</v>
      </c>
      <c r="X370" s="0" t="n">
        <v>18.903390617994</v>
      </c>
      <c r="Y370" s="0" t="n">
        <v>19.5214231396611</v>
      </c>
      <c r="Z370" s="0" t="n">
        <v>20.7886093327884</v>
      </c>
      <c r="AA370" s="0" t="n">
        <v>20.9884723853246</v>
      </c>
      <c r="AB370" s="0" t="n">
        <v>20.6914034190584</v>
      </c>
      <c r="AC370" s="0" t="n">
        <v>22.1028477106112</v>
      </c>
      <c r="AD370" s="0" t="n">
        <v>22.7144658456572</v>
      </c>
      <c r="AE370" s="0" t="n">
        <v>20.8281080688373</v>
      </c>
      <c r="AF370" s="0" t="n">
        <v>23.7310768804624</v>
      </c>
      <c r="AG370" s="0" t="n">
        <v>23.9194752135531</v>
      </c>
      <c r="AH370" s="0" t="n">
        <v>23.4245714247329</v>
      </c>
    </row>
    <row r="371" customFormat="false" ht="12.75" hidden="false" customHeight="false" outlineLevel="0" collapsed="false">
      <c r="A371" s="0" t="n">
        <v>11083040</v>
      </c>
      <c r="B371" s="0" t="n">
        <v>1</v>
      </c>
      <c r="C371" s="0" t="s">
        <v>5</v>
      </c>
      <c r="D371" s="0" t="n">
        <v>830</v>
      </c>
      <c r="E371" s="0" t="s">
        <v>87</v>
      </c>
      <c r="F371" s="0" t="n">
        <v>1</v>
      </c>
      <c r="G371" s="0" t="s">
        <v>80</v>
      </c>
      <c r="H371" s="0" t="n">
        <v>40</v>
      </c>
      <c r="I371" s="0" t="s">
        <v>173</v>
      </c>
      <c r="J371" s="0" t="n">
        <v>12.4012469045587</v>
      </c>
      <c r="K371" s="0" t="n">
        <v>13.3578770850705</v>
      </c>
      <c r="L371" s="0" t="n">
        <v>13.4968571256618</v>
      </c>
      <c r="M371" s="0" t="n">
        <v>13.9511366582397</v>
      </c>
      <c r="N371" s="0" t="n">
        <v>14.2221880157861</v>
      </c>
      <c r="O371" s="0" t="n">
        <v>12.8940120317467</v>
      </c>
      <c r="P371" s="0" t="n">
        <v>14.4503669952217</v>
      </c>
      <c r="Q371" s="0" t="n">
        <v>14.8752137959148</v>
      </c>
      <c r="R371" s="0" t="n">
        <v>16.2484343473245</v>
      </c>
      <c r="S371" s="0" t="n">
        <v>15.9678841986204</v>
      </c>
      <c r="T371" s="0" t="n">
        <v>16.6081656981232</v>
      </c>
      <c r="U371" s="0" t="n">
        <v>17.3114005273179</v>
      </c>
      <c r="V371" s="0" t="n">
        <v>17.6491947417913</v>
      </c>
      <c r="W371" s="0" t="n">
        <v>16.1343227797586</v>
      </c>
      <c r="X371" s="0" t="n">
        <v>15.8557943749608</v>
      </c>
      <c r="Y371" s="0" t="n">
        <v>16.0061982695038</v>
      </c>
      <c r="Z371" s="0" t="n">
        <v>17.1242383568795</v>
      </c>
      <c r="AA371" s="0" t="n">
        <v>16.9023311010221</v>
      </c>
      <c r="AB371" s="0" t="n">
        <v>16.4748839931452</v>
      </c>
      <c r="AC371" s="0" t="n">
        <v>17.5569288353564</v>
      </c>
      <c r="AD371" s="0" t="n">
        <v>17.6617287323492</v>
      </c>
      <c r="AE371" s="0" t="n">
        <v>16.2963747831405</v>
      </c>
      <c r="AF371" s="0" t="n">
        <v>18.682451202309</v>
      </c>
      <c r="AG371" s="0" t="n">
        <v>18.5237598086588</v>
      </c>
      <c r="AH371" s="0" t="n">
        <v>17.981259534098</v>
      </c>
    </row>
    <row r="372" customFormat="false" ht="12.75" hidden="false" customHeight="false" outlineLevel="0" collapsed="false">
      <c r="A372" s="0" t="n">
        <v>11083042</v>
      </c>
      <c r="B372" s="0" t="n">
        <v>1</v>
      </c>
      <c r="C372" s="0" t="s">
        <v>5</v>
      </c>
      <c r="D372" s="0" t="n">
        <v>830</v>
      </c>
      <c r="E372" s="0" t="s">
        <v>87</v>
      </c>
      <c r="F372" s="0" t="n">
        <v>1</v>
      </c>
      <c r="G372" s="0" t="s">
        <v>80</v>
      </c>
      <c r="H372" s="0" t="n">
        <v>42</v>
      </c>
      <c r="I372" s="0" t="s">
        <v>174</v>
      </c>
      <c r="J372" s="0" t="n">
        <v>10.9955443118202</v>
      </c>
      <c r="K372" s="0" t="n">
        <v>11.8935446177999</v>
      </c>
      <c r="L372" s="0" t="n">
        <v>12.0322462861373</v>
      </c>
      <c r="M372" s="0" t="n">
        <v>12.4864267868888</v>
      </c>
      <c r="N372" s="0" t="n">
        <v>12.7585998786661</v>
      </c>
      <c r="O372" s="0" t="n">
        <v>11.4929128888784</v>
      </c>
      <c r="P372" s="0" t="n">
        <v>12.9540507818232</v>
      </c>
      <c r="Q372" s="0" t="n">
        <v>13.3841758344421</v>
      </c>
      <c r="R372" s="0" t="n">
        <v>14.6876585620289</v>
      </c>
      <c r="S372" s="0" t="n">
        <v>14.4257834954804</v>
      </c>
      <c r="T372" s="0" t="n">
        <v>15.0430861042292</v>
      </c>
      <c r="U372" s="0" t="n">
        <v>15.7180253502355</v>
      </c>
      <c r="V372" s="0" t="n">
        <v>16.0557530059143</v>
      </c>
      <c r="W372" s="0" t="n">
        <v>14.6227461424817</v>
      </c>
      <c r="X372" s="0" t="n">
        <v>14.3617799072654</v>
      </c>
      <c r="Y372" s="0" t="n">
        <v>14.5212680775391</v>
      </c>
      <c r="Z372" s="0" t="n">
        <v>15.586279494991</v>
      </c>
      <c r="AA372" s="0" t="n">
        <v>15.3919590129886</v>
      </c>
      <c r="AB372" s="0" t="n">
        <v>14.9962521480726</v>
      </c>
      <c r="AC372" s="0" t="n">
        <v>16.0400376166033</v>
      </c>
      <c r="AD372" s="0" t="n">
        <v>16.1580315441046</v>
      </c>
      <c r="AE372" s="0" t="n">
        <v>14.8510043054038</v>
      </c>
      <c r="AF372" s="0" t="n">
        <v>17.138505350324</v>
      </c>
      <c r="AG372" s="0" t="n">
        <v>17.0005511446731</v>
      </c>
      <c r="AH372" s="0" t="n">
        <v>16.4904893585576</v>
      </c>
    </row>
    <row r="373" customFormat="false" ht="12.75" hidden="false" customHeight="false" outlineLevel="0" collapsed="false">
      <c r="A373" s="0" t="n">
        <v>11083043</v>
      </c>
      <c r="B373" s="0" t="n">
        <v>1</v>
      </c>
      <c r="C373" s="0" t="s">
        <v>5</v>
      </c>
      <c r="D373" s="0" t="n">
        <v>830</v>
      </c>
      <c r="E373" s="0" t="s">
        <v>87</v>
      </c>
      <c r="F373" s="0" t="n">
        <v>1</v>
      </c>
      <c r="G373" s="0" t="s">
        <v>80</v>
      </c>
      <c r="H373" s="0" t="n">
        <v>43</v>
      </c>
      <c r="I373" s="0" t="s">
        <v>175</v>
      </c>
      <c r="J373" s="0" t="n">
        <v>13.8902811064228</v>
      </c>
      <c r="K373" s="0" t="n">
        <v>14.9059908986512</v>
      </c>
      <c r="L373" s="0" t="n">
        <v>15.0443681178736</v>
      </c>
      <c r="M373" s="0" t="n">
        <v>15.495904785471</v>
      </c>
      <c r="N373" s="0" t="n">
        <v>15.7641001676609</v>
      </c>
      <c r="O373" s="0" t="n">
        <v>14.3745307873496</v>
      </c>
      <c r="P373" s="0" t="n">
        <v>16.0272843871721</v>
      </c>
      <c r="Q373" s="0" t="n">
        <v>16.4438605136992</v>
      </c>
      <c r="R373" s="0" t="n">
        <v>17.8868865089931</v>
      </c>
      <c r="S373" s="0" t="n">
        <v>17.587167317528</v>
      </c>
      <c r="T373" s="0" t="n">
        <v>18.2495842202568</v>
      </c>
      <c r="U373" s="0" t="n">
        <v>18.9805965247664</v>
      </c>
      <c r="V373" s="0" t="n">
        <v>19.3169424919516</v>
      </c>
      <c r="W373" s="0" t="n">
        <v>17.719178001851</v>
      </c>
      <c r="X373" s="0" t="n">
        <v>17.4226730879954</v>
      </c>
      <c r="Y373" s="0" t="n">
        <v>17.5623774633808</v>
      </c>
      <c r="Z373" s="0" t="n">
        <v>18.7335228398888</v>
      </c>
      <c r="AA373" s="0" t="n">
        <v>18.4823792730246</v>
      </c>
      <c r="AB373" s="0" t="n">
        <v>18.0220411597606</v>
      </c>
      <c r="AC373" s="0" t="n">
        <v>19.1413719285626</v>
      </c>
      <c r="AD373" s="0" t="n">
        <v>19.2313696571232</v>
      </c>
      <c r="AE373" s="0" t="n">
        <v>17.8079021894879</v>
      </c>
      <c r="AF373" s="0" t="n">
        <v>20.2920327461271</v>
      </c>
      <c r="AG373" s="0" t="n">
        <v>20.1113860937701</v>
      </c>
      <c r="AH373" s="0" t="n">
        <v>19.5356172822911</v>
      </c>
    </row>
    <row r="374" customFormat="false" ht="12.75" hidden="false" customHeight="false" outlineLevel="0" collapsed="false">
      <c r="A374" s="0" t="n">
        <v>11083044</v>
      </c>
      <c r="B374" s="0" t="n">
        <v>1</v>
      </c>
      <c r="C374" s="0" t="s">
        <v>5</v>
      </c>
      <c r="D374" s="0" t="n">
        <v>830</v>
      </c>
      <c r="E374" s="0" t="s">
        <v>87</v>
      </c>
      <c r="F374" s="0" t="n">
        <v>1</v>
      </c>
      <c r="G374" s="0" t="s">
        <v>80</v>
      </c>
      <c r="H374" s="0" t="n">
        <v>44</v>
      </c>
      <c r="I374" s="0" t="s">
        <v>176</v>
      </c>
      <c r="J374" s="0" t="n">
        <v>8.65048503834641</v>
      </c>
      <c r="K374" s="0" t="n">
        <v>9.31926807883084</v>
      </c>
      <c r="L374" s="0" t="n">
        <v>9.52569011522199</v>
      </c>
      <c r="M374" s="0" t="n">
        <v>9.80295339012491</v>
      </c>
      <c r="N374" s="0" t="n">
        <v>10.1820607927506</v>
      </c>
      <c r="O374" s="0" t="n">
        <v>9.17957365334419</v>
      </c>
      <c r="P374" s="0" t="n">
        <v>10.197101775415</v>
      </c>
      <c r="Q374" s="0" t="n">
        <v>10.623704020269</v>
      </c>
      <c r="R374" s="0" t="n">
        <v>11.4834885823047</v>
      </c>
      <c r="S374" s="0" t="n">
        <v>11.2252284338456</v>
      </c>
      <c r="T374" s="0" t="n">
        <v>11.8745762501452</v>
      </c>
      <c r="U374" s="0" t="n">
        <v>12.2565904481101</v>
      </c>
      <c r="V374" s="0" t="n">
        <v>12.3363647297856</v>
      </c>
      <c r="W374" s="0" t="n">
        <v>11.5192133273693</v>
      </c>
      <c r="X374" s="0" t="n">
        <v>11.2645245153226</v>
      </c>
      <c r="Y374" s="0" t="n">
        <v>11.3599340390407</v>
      </c>
      <c r="Z374" s="0" t="n">
        <v>12.2161979858841</v>
      </c>
      <c r="AA374" s="0" t="n">
        <v>11.9967553467621</v>
      </c>
      <c r="AB374" s="0" t="n">
        <v>11.8374721025859</v>
      </c>
      <c r="AC374" s="0" t="n">
        <v>12.5166101302444</v>
      </c>
      <c r="AD374" s="0" t="n">
        <v>12.4430507735115</v>
      </c>
      <c r="AE374" s="0" t="n">
        <v>11.8240269792362</v>
      </c>
      <c r="AF374" s="0" t="n">
        <v>13.5813940154149</v>
      </c>
      <c r="AG374" s="0" t="n">
        <v>13.2846875757487</v>
      </c>
      <c r="AH374" s="0" t="n">
        <v>12.8101216842673</v>
      </c>
    </row>
    <row r="375" customFormat="false" ht="12.75" hidden="false" customHeight="false" outlineLevel="0" collapsed="false">
      <c r="A375" s="0" t="n">
        <v>11083046</v>
      </c>
      <c r="B375" s="0" t="n">
        <v>1</v>
      </c>
      <c r="C375" s="0" t="s">
        <v>5</v>
      </c>
      <c r="D375" s="0" t="n">
        <v>830</v>
      </c>
      <c r="E375" s="0" t="s">
        <v>87</v>
      </c>
      <c r="F375" s="0" t="n">
        <v>1</v>
      </c>
      <c r="G375" s="0" t="s">
        <v>80</v>
      </c>
      <c r="H375" s="0" t="n">
        <v>46</v>
      </c>
      <c r="I375" s="0" t="s">
        <v>177</v>
      </c>
      <c r="J375" s="0" t="n">
        <v>7.66221656655092</v>
      </c>
      <c r="K375" s="0" t="n">
        <v>8.28971290135797</v>
      </c>
      <c r="L375" s="0" t="n">
        <v>8.4825006777767</v>
      </c>
      <c r="M375" s="0" t="n">
        <v>8.75833747848324</v>
      </c>
      <c r="N375" s="0" t="n">
        <v>9.11800903704734</v>
      </c>
      <c r="O375" s="0" t="n">
        <v>8.17097226358728</v>
      </c>
      <c r="P375" s="0" t="n">
        <v>9.12949157193338</v>
      </c>
      <c r="Q375" s="0" t="n">
        <v>9.54177313813591</v>
      </c>
      <c r="R375" s="0" t="n">
        <v>10.3606498291941</v>
      </c>
      <c r="S375" s="0" t="n">
        <v>10.1278573671135</v>
      </c>
      <c r="T375" s="0" t="n">
        <v>10.7381962052913</v>
      </c>
      <c r="U375" s="0" t="n">
        <v>11.1096510295745</v>
      </c>
      <c r="V375" s="0" t="n">
        <v>11.1989740625415</v>
      </c>
      <c r="W375" s="0" t="n">
        <v>10.4180334617203</v>
      </c>
      <c r="X375" s="0" t="n">
        <v>10.1809545088736</v>
      </c>
      <c r="Y375" s="0" t="n">
        <v>10.2855356608122</v>
      </c>
      <c r="Z375" s="0" t="n">
        <v>11.0951998008579</v>
      </c>
      <c r="AA375" s="0" t="n">
        <v>10.9026010866372</v>
      </c>
      <c r="AB375" s="0" t="n">
        <v>10.7520247330248</v>
      </c>
      <c r="AC375" s="0" t="n">
        <v>11.4138473956549</v>
      </c>
      <c r="AD375" s="0" t="n">
        <v>11.357406153142</v>
      </c>
      <c r="AE375" s="0" t="n">
        <v>10.7501143978928</v>
      </c>
      <c r="AF375" s="0" t="n">
        <v>12.4390753817245</v>
      </c>
      <c r="AG375" s="0" t="n">
        <v>12.1678166851568</v>
      </c>
      <c r="AH375" s="0" t="n">
        <v>11.7235605840296</v>
      </c>
    </row>
    <row r="376" customFormat="false" ht="12.75" hidden="false" customHeight="false" outlineLevel="0" collapsed="false">
      <c r="A376" s="0" t="n">
        <v>11083047</v>
      </c>
      <c r="B376" s="0" t="n">
        <v>1</v>
      </c>
      <c r="C376" s="0" t="s">
        <v>5</v>
      </c>
      <c r="D376" s="0" t="n">
        <v>830</v>
      </c>
      <c r="E376" s="0" t="s">
        <v>87</v>
      </c>
      <c r="F376" s="0" t="n">
        <v>1</v>
      </c>
      <c r="G376" s="0" t="s">
        <v>80</v>
      </c>
      <c r="H376" s="0" t="n">
        <v>47</v>
      </c>
      <c r="I376" s="0" t="s">
        <v>178</v>
      </c>
      <c r="J376" s="0" t="n">
        <v>9.6978294697326</v>
      </c>
      <c r="K376" s="0" t="n">
        <v>10.408214992427</v>
      </c>
      <c r="L376" s="0" t="n">
        <v>10.628502145521</v>
      </c>
      <c r="M376" s="0" t="n">
        <v>10.9055710325356</v>
      </c>
      <c r="N376" s="0" t="n">
        <v>11.3039873981091</v>
      </c>
      <c r="O376" s="0" t="n">
        <v>10.2460223434389</v>
      </c>
      <c r="P376" s="0" t="n">
        <v>11.3228947703904</v>
      </c>
      <c r="Q376" s="0" t="n">
        <v>11.7629010787825</v>
      </c>
      <c r="R376" s="0" t="n">
        <v>12.6632630820589</v>
      </c>
      <c r="S376" s="0" t="n">
        <v>12.378232399795</v>
      </c>
      <c r="T376" s="0" t="n">
        <v>13.0672899515049</v>
      </c>
      <c r="U376" s="0" t="n">
        <v>13.4590635069636</v>
      </c>
      <c r="V376" s="0" t="n">
        <v>13.5279750156298</v>
      </c>
      <c r="W376" s="0" t="n">
        <v>12.6749198689974</v>
      </c>
      <c r="X376" s="0" t="n">
        <v>12.4021022797677</v>
      </c>
      <c r="Y376" s="0" t="n">
        <v>12.4869382317639</v>
      </c>
      <c r="Z376" s="0" t="n">
        <v>13.3903699859981</v>
      </c>
      <c r="AA376" s="0" t="n">
        <v>13.1424784924282</v>
      </c>
      <c r="AB376" s="0" t="n">
        <v>12.9743673169375</v>
      </c>
      <c r="AC376" s="0" t="n">
        <v>13.6694977013117</v>
      </c>
      <c r="AD376" s="0" t="n">
        <v>13.5775410707298</v>
      </c>
      <c r="AE376" s="0" t="n">
        <v>12.9483335059069</v>
      </c>
      <c r="AF376" s="0" t="n">
        <v>14.7731758103661</v>
      </c>
      <c r="AG376" s="0" t="n">
        <v>14.449897484545</v>
      </c>
      <c r="AH376" s="0" t="n">
        <v>13.9441475178552</v>
      </c>
    </row>
    <row r="377" customFormat="false" ht="12.75" hidden="false" customHeight="false" outlineLevel="0" collapsed="false">
      <c r="A377" s="0" t="n">
        <v>11083048</v>
      </c>
      <c r="B377" s="0" t="n">
        <v>1</v>
      </c>
      <c r="C377" s="0" t="s">
        <v>5</v>
      </c>
      <c r="D377" s="0" t="n">
        <v>830</v>
      </c>
      <c r="E377" s="0" t="s">
        <v>87</v>
      </c>
      <c r="F377" s="0" t="n">
        <v>1</v>
      </c>
      <c r="G377" s="0" t="s">
        <v>80</v>
      </c>
      <c r="H377" s="0" t="n">
        <v>48</v>
      </c>
      <c r="I377" s="0" t="s">
        <v>179</v>
      </c>
      <c r="J377" s="0" t="n">
        <v>100</v>
      </c>
      <c r="K377" s="0" t="n">
        <v>100</v>
      </c>
      <c r="L377" s="0" t="n">
        <v>100</v>
      </c>
      <c r="M377" s="0" t="n">
        <v>100</v>
      </c>
      <c r="N377" s="0" t="n">
        <v>100</v>
      </c>
      <c r="O377" s="0" t="n">
        <v>100</v>
      </c>
      <c r="P377" s="0" t="n">
        <v>100</v>
      </c>
      <c r="Q377" s="0" t="n">
        <v>100</v>
      </c>
      <c r="R377" s="0" t="n">
        <v>100</v>
      </c>
      <c r="S377" s="0" t="n">
        <v>100</v>
      </c>
      <c r="T377" s="0" t="n">
        <v>100</v>
      </c>
      <c r="U377" s="0" t="n">
        <v>100</v>
      </c>
      <c r="V377" s="0" t="n">
        <v>100</v>
      </c>
      <c r="W377" s="0" t="n">
        <v>100</v>
      </c>
      <c r="X377" s="0" t="n">
        <v>100</v>
      </c>
      <c r="Y377" s="0" t="n">
        <v>100</v>
      </c>
      <c r="Z377" s="0" t="n">
        <v>100</v>
      </c>
      <c r="AA377" s="0" t="n">
        <v>100</v>
      </c>
      <c r="AB377" s="0" t="n">
        <v>100</v>
      </c>
      <c r="AC377" s="0" t="n">
        <v>100</v>
      </c>
      <c r="AD377" s="0" t="n">
        <v>100</v>
      </c>
      <c r="AE377" s="0" t="n">
        <v>100</v>
      </c>
      <c r="AF377" s="0" t="n">
        <v>100</v>
      </c>
      <c r="AG377" s="0" t="n">
        <v>100</v>
      </c>
      <c r="AH377" s="0" t="n">
        <v>100</v>
      </c>
    </row>
    <row r="378" customFormat="false" ht="12.75" hidden="false" customHeight="false" outlineLevel="0" collapsed="false">
      <c r="A378" s="0" t="n">
        <v>12083000</v>
      </c>
      <c r="B378" s="0" t="n">
        <v>1</v>
      </c>
      <c r="C378" s="0" t="s">
        <v>5</v>
      </c>
      <c r="D378" s="0" t="n">
        <v>830</v>
      </c>
      <c r="E378" s="0" t="s">
        <v>87</v>
      </c>
      <c r="F378" s="0" t="n">
        <v>2</v>
      </c>
      <c r="G378" s="0" t="s">
        <v>81</v>
      </c>
      <c r="H378" s="0" t="n">
        <v>0</v>
      </c>
      <c r="I378" s="0" t="s">
        <v>133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1</v>
      </c>
      <c r="AA378" s="0" t="n">
        <v>1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1</v>
      </c>
    </row>
    <row r="379" customFormat="false" ht="12.75" hidden="false" customHeight="false" outlineLevel="0" collapsed="false">
      <c r="A379" s="0" t="n">
        <v>12083001</v>
      </c>
      <c r="B379" s="0" t="n">
        <v>1</v>
      </c>
      <c r="C379" s="0" t="s">
        <v>5</v>
      </c>
      <c r="D379" s="0" t="n">
        <v>830</v>
      </c>
      <c r="E379" s="0" t="s">
        <v>87</v>
      </c>
      <c r="F379" s="0" t="n">
        <v>2</v>
      </c>
      <c r="G379" s="0" t="s">
        <v>81</v>
      </c>
      <c r="H379" s="0" t="n">
        <v>1</v>
      </c>
      <c r="I379" s="0" t="s">
        <v>134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1</v>
      </c>
      <c r="U379" s="0" t="n">
        <v>0</v>
      </c>
      <c r="V379" s="0" t="n">
        <v>0</v>
      </c>
      <c r="W379" s="0" t="n">
        <v>0</v>
      </c>
      <c r="X379" s="0" t="n">
        <v>1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1</v>
      </c>
      <c r="AE379" s="0" t="n">
        <v>0</v>
      </c>
      <c r="AF379" s="0" t="n">
        <v>0</v>
      </c>
      <c r="AG379" s="0" t="n">
        <v>0</v>
      </c>
      <c r="AH379" s="0" t="n">
        <v>0</v>
      </c>
    </row>
    <row r="380" customFormat="false" ht="12.75" hidden="false" customHeight="false" outlineLevel="0" collapsed="false">
      <c r="A380" s="0" t="n">
        <v>12083002</v>
      </c>
      <c r="B380" s="0" t="n">
        <v>1</v>
      </c>
      <c r="C380" s="0" t="s">
        <v>5</v>
      </c>
      <c r="D380" s="0" t="n">
        <v>830</v>
      </c>
      <c r="E380" s="0" t="s">
        <v>87</v>
      </c>
      <c r="F380" s="0" t="n">
        <v>2</v>
      </c>
      <c r="G380" s="0" t="s">
        <v>81</v>
      </c>
      <c r="H380" s="0" t="n">
        <v>2</v>
      </c>
      <c r="I380" s="0" t="s">
        <v>135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1</v>
      </c>
      <c r="T380" s="0" t="n">
        <v>0</v>
      </c>
      <c r="U380" s="0" t="n">
        <v>0</v>
      </c>
      <c r="V380" s="0" t="n">
        <v>0</v>
      </c>
      <c r="W380" s="0" t="n">
        <v>1</v>
      </c>
      <c r="X380" s="0" t="n">
        <v>0</v>
      </c>
      <c r="Y380" s="0" t="n">
        <v>0</v>
      </c>
      <c r="Z380" s="0" t="n">
        <v>2</v>
      </c>
      <c r="AA380" s="0" t="n">
        <v>0</v>
      </c>
      <c r="AB380" s="0" t="n">
        <v>1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1</v>
      </c>
    </row>
    <row r="381" customFormat="false" ht="12.75" hidden="false" customHeight="false" outlineLevel="0" collapsed="false">
      <c r="A381" s="0" t="n">
        <v>12083003</v>
      </c>
      <c r="B381" s="0" t="n">
        <v>1</v>
      </c>
      <c r="C381" s="0" t="s">
        <v>5</v>
      </c>
      <c r="D381" s="0" t="n">
        <v>830</v>
      </c>
      <c r="E381" s="0" t="s">
        <v>87</v>
      </c>
      <c r="F381" s="0" t="n">
        <v>2</v>
      </c>
      <c r="G381" s="0" t="s">
        <v>81</v>
      </c>
      <c r="H381" s="0" t="n">
        <v>3</v>
      </c>
      <c r="I381" s="0" t="s">
        <v>136</v>
      </c>
      <c r="J381" s="0" t="n">
        <v>0</v>
      </c>
      <c r="K381" s="0" t="n">
        <v>3</v>
      </c>
      <c r="L381" s="0" t="n">
        <v>1</v>
      </c>
      <c r="M381" s="0" t="n">
        <v>1</v>
      </c>
      <c r="N381" s="0" t="n">
        <v>1</v>
      </c>
      <c r="O381" s="0" t="n">
        <v>0</v>
      </c>
      <c r="P381" s="0" t="n">
        <v>0</v>
      </c>
      <c r="Q381" s="0" t="n">
        <v>0</v>
      </c>
      <c r="R381" s="0" t="n">
        <v>1</v>
      </c>
      <c r="S381" s="0" t="n">
        <v>0</v>
      </c>
      <c r="T381" s="0" t="n">
        <v>0</v>
      </c>
      <c r="U381" s="0" t="n">
        <v>1</v>
      </c>
      <c r="V381" s="0" t="n">
        <v>0</v>
      </c>
      <c r="W381" s="0" t="n">
        <v>1</v>
      </c>
      <c r="X381" s="0" t="n">
        <v>0</v>
      </c>
      <c r="Y381" s="0" t="n">
        <v>0</v>
      </c>
      <c r="Z381" s="0" t="n">
        <v>2</v>
      </c>
      <c r="AA381" s="0" t="n">
        <v>2</v>
      </c>
      <c r="AB381" s="0" t="n">
        <v>0</v>
      </c>
      <c r="AC381" s="0" t="n">
        <v>1</v>
      </c>
      <c r="AD381" s="0" t="n">
        <v>0</v>
      </c>
      <c r="AE381" s="0" t="n">
        <v>1</v>
      </c>
      <c r="AF381" s="0" t="n">
        <v>0</v>
      </c>
      <c r="AG381" s="0" t="n">
        <v>1</v>
      </c>
      <c r="AH381" s="0" t="n">
        <v>0</v>
      </c>
    </row>
    <row r="382" customFormat="false" ht="12.75" hidden="false" customHeight="false" outlineLevel="0" collapsed="false">
      <c r="A382" s="0" t="n">
        <v>12083004</v>
      </c>
      <c r="B382" s="0" t="n">
        <v>1</v>
      </c>
      <c r="C382" s="0" t="s">
        <v>5</v>
      </c>
      <c r="D382" s="0" t="n">
        <v>830</v>
      </c>
      <c r="E382" s="0" t="s">
        <v>87</v>
      </c>
      <c r="F382" s="0" t="n">
        <v>2</v>
      </c>
      <c r="G382" s="0" t="s">
        <v>81</v>
      </c>
      <c r="H382" s="0" t="n">
        <v>4</v>
      </c>
      <c r="I382" s="0" t="s">
        <v>137</v>
      </c>
      <c r="J382" s="0" t="n">
        <v>0</v>
      </c>
      <c r="K382" s="0" t="n">
        <v>2</v>
      </c>
      <c r="L382" s="0" t="n">
        <v>0</v>
      </c>
      <c r="M382" s="0" t="n">
        <v>0</v>
      </c>
      <c r="N382" s="0" t="n">
        <v>0</v>
      </c>
      <c r="O382" s="0" t="n">
        <v>2</v>
      </c>
      <c r="P382" s="0" t="n">
        <v>0</v>
      </c>
      <c r="Q382" s="0" t="n">
        <v>0</v>
      </c>
      <c r="R382" s="0" t="n">
        <v>0</v>
      </c>
      <c r="S382" s="0" t="n">
        <v>1</v>
      </c>
      <c r="T382" s="0" t="n">
        <v>0</v>
      </c>
      <c r="U382" s="0" t="n">
        <v>2</v>
      </c>
      <c r="V382" s="0" t="n">
        <v>0</v>
      </c>
      <c r="W382" s="0" t="n">
        <v>1</v>
      </c>
      <c r="X382" s="0" t="n">
        <v>2</v>
      </c>
      <c r="Y382" s="0" t="n">
        <v>2</v>
      </c>
      <c r="Z382" s="0" t="n">
        <v>1</v>
      </c>
      <c r="AA382" s="0" t="n">
        <v>1</v>
      </c>
      <c r="AB382" s="0" t="n">
        <v>0</v>
      </c>
      <c r="AC382" s="0" t="n">
        <v>1</v>
      </c>
      <c r="AD382" s="0" t="n">
        <v>2</v>
      </c>
      <c r="AE382" s="0" t="n">
        <v>1</v>
      </c>
      <c r="AF382" s="0" t="n">
        <v>1</v>
      </c>
      <c r="AG382" s="0" t="n">
        <v>0</v>
      </c>
      <c r="AH382" s="0" t="n">
        <v>0</v>
      </c>
    </row>
    <row r="383" customFormat="false" ht="12.75" hidden="false" customHeight="false" outlineLevel="0" collapsed="false">
      <c r="A383" s="0" t="n">
        <v>12083005</v>
      </c>
      <c r="B383" s="0" t="n">
        <v>1</v>
      </c>
      <c r="C383" s="0" t="s">
        <v>5</v>
      </c>
      <c r="D383" s="0" t="n">
        <v>830</v>
      </c>
      <c r="E383" s="0" t="s">
        <v>87</v>
      </c>
      <c r="F383" s="0" t="n">
        <v>2</v>
      </c>
      <c r="G383" s="0" t="s">
        <v>81</v>
      </c>
      <c r="H383" s="0" t="n">
        <v>5</v>
      </c>
      <c r="I383" s="0" t="s">
        <v>138</v>
      </c>
      <c r="J383" s="0" t="n">
        <v>4</v>
      </c>
      <c r="K383" s="0" t="n">
        <v>0</v>
      </c>
      <c r="L383" s="0" t="n">
        <v>1</v>
      </c>
      <c r="M383" s="0" t="n">
        <v>1</v>
      </c>
      <c r="N383" s="0" t="n">
        <v>2</v>
      </c>
      <c r="O383" s="0" t="n">
        <v>2</v>
      </c>
      <c r="P383" s="0" t="n">
        <v>2</v>
      </c>
      <c r="Q383" s="0" t="n">
        <v>0</v>
      </c>
      <c r="R383" s="0" t="n">
        <v>1</v>
      </c>
      <c r="S383" s="0" t="n">
        <v>1</v>
      </c>
      <c r="T383" s="0" t="n">
        <v>2</v>
      </c>
      <c r="U383" s="0" t="n">
        <v>1</v>
      </c>
      <c r="V383" s="0" t="n">
        <v>2</v>
      </c>
      <c r="W383" s="0" t="n">
        <v>0</v>
      </c>
      <c r="X383" s="0" t="n">
        <v>3</v>
      </c>
      <c r="Y383" s="0" t="n">
        <v>0</v>
      </c>
      <c r="Z383" s="0" t="n">
        <v>0</v>
      </c>
      <c r="AA383" s="0" t="n">
        <v>1</v>
      </c>
      <c r="AB383" s="0" t="n">
        <v>1</v>
      </c>
      <c r="AC383" s="0" t="n">
        <v>1</v>
      </c>
      <c r="AD383" s="0" t="n">
        <v>0</v>
      </c>
      <c r="AE383" s="0" t="n">
        <v>2</v>
      </c>
      <c r="AF383" s="0" t="n">
        <v>2</v>
      </c>
      <c r="AG383" s="0" t="n">
        <v>1</v>
      </c>
      <c r="AH383" s="0" t="n">
        <v>4</v>
      </c>
    </row>
    <row r="384" customFormat="false" ht="12.75" hidden="false" customHeight="false" outlineLevel="0" collapsed="false">
      <c r="A384" s="0" t="n">
        <v>12083006</v>
      </c>
      <c r="B384" s="0" t="n">
        <v>1</v>
      </c>
      <c r="C384" s="0" t="s">
        <v>5</v>
      </c>
      <c r="D384" s="0" t="n">
        <v>830</v>
      </c>
      <c r="E384" s="0" t="s">
        <v>87</v>
      </c>
      <c r="F384" s="0" t="n">
        <v>2</v>
      </c>
      <c r="G384" s="0" t="s">
        <v>81</v>
      </c>
      <c r="H384" s="0" t="n">
        <v>6</v>
      </c>
      <c r="I384" s="0" t="s">
        <v>139</v>
      </c>
      <c r="J384" s="0" t="n">
        <v>5</v>
      </c>
      <c r="K384" s="0" t="n">
        <v>2</v>
      </c>
      <c r="L384" s="0" t="n">
        <v>1</v>
      </c>
      <c r="M384" s="0" t="n">
        <v>4</v>
      </c>
      <c r="N384" s="0" t="n">
        <v>1</v>
      </c>
      <c r="O384" s="0" t="n">
        <v>1</v>
      </c>
      <c r="P384" s="0" t="n">
        <v>1</v>
      </c>
      <c r="Q384" s="0" t="n">
        <v>2</v>
      </c>
      <c r="R384" s="0" t="n">
        <v>2</v>
      </c>
      <c r="S384" s="0" t="n">
        <v>4</v>
      </c>
      <c r="T384" s="0" t="n">
        <v>2</v>
      </c>
      <c r="U384" s="0" t="n">
        <v>5</v>
      </c>
      <c r="V384" s="0" t="n">
        <v>1</v>
      </c>
      <c r="W384" s="0" t="n">
        <v>1</v>
      </c>
      <c r="X384" s="0" t="n">
        <v>3</v>
      </c>
      <c r="Y384" s="0" t="n">
        <v>1</v>
      </c>
      <c r="Z384" s="0" t="n">
        <v>3</v>
      </c>
      <c r="AA384" s="0" t="n">
        <v>4</v>
      </c>
      <c r="AB384" s="0" t="n">
        <v>3</v>
      </c>
      <c r="AC384" s="0" t="n">
        <v>0</v>
      </c>
      <c r="AD384" s="0" t="n">
        <v>2</v>
      </c>
      <c r="AE384" s="0" t="n">
        <v>3</v>
      </c>
      <c r="AF384" s="0" t="n">
        <v>0</v>
      </c>
      <c r="AG384" s="0" t="n">
        <v>2</v>
      </c>
      <c r="AH384" s="0" t="n">
        <v>2</v>
      </c>
    </row>
    <row r="385" customFormat="false" ht="12.75" hidden="false" customHeight="false" outlineLevel="0" collapsed="false">
      <c r="A385" s="0" t="n">
        <v>12083007</v>
      </c>
      <c r="B385" s="0" t="n">
        <v>1</v>
      </c>
      <c r="C385" s="0" t="s">
        <v>5</v>
      </c>
      <c r="D385" s="0" t="n">
        <v>830</v>
      </c>
      <c r="E385" s="0" t="s">
        <v>87</v>
      </c>
      <c r="F385" s="0" t="n">
        <v>2</v>
      </c>
      <c r="G385" s="0" t="s">
        <v>81</v>
      </c>
      <c r="H385" s="0" t="n">
        <v>7</v>
      </c>
      <c r="I385" s="0" t="s">
        <v>140</v>
      </c>
      <c r="J385" s="0" t="n">
        <v>4</v>
      </c>
      <c r="K385" s="0" t="n">
        <v>7</v>
      </c>
      <c r="L385" s="0" t="n">
        <v>5</v>
      </c>
      <c r="M385" s="0" t="n">
        <v>4</v>
      </c>
      <c r="N385" s="0" t="n">
        <v>1</v>
      </c>
      <c r="O385" s="0" t="n">
        <v>2</v>
      </c>
      <c r="P385" s="0" t="n">
        <v>1</v>
      </c>
      <c r="Q385" s="0" t="n">
        <v>3</v>
      </c>
      <c r="R385" s="0" t="n">
        <v>5</v>
      </c>
      <c r="S385" s="0" t="n">
        <v>1</v>
      </c>
      <c r="T385" s="0" t="n">
        <v>2</v>
      </c>
      <c r="U385" s="0" t="n">
        <v>4</v>
      </c>
      <c r="V385" s="0" t="n">
        <v>1</v>
      </c>
      <c r="W385" s="0" t="n">
        <v>3</v>
      </c>
      <c r="X385" s="0" t="n">
        <v>3</v>
      </c>
      <c r="Y385" s="0" t="n">
        <v>3</v>
      </c>
      <c r="Z385" s="0" t="n">
        <v>12</v>
      </c>
      <c r="AA385" s="0" t="n">
        <v>3</v>
      </c>
      <c r="AB385" s="0" t="n">
        <v>3</v>
      </c>
      <c r="AC385" s="0" t="n">
        <v>1</v>
      </c>
      <c r="AD385" s="0" t="n">
        <v>2</v>
      </c>
      <c r="AE385" s="0" t="n">
        <v>7</v>
      </c>
      <c r="AF385" s="0" t="n">
        <v>2</v>
      </c>
      <c r="AG385" s="0" t="n">
        <v>6</v>
      </c>
      <c r="AH385" s="0" t="n">
        <v>4</v>
      </c>
    </row>
    <row r="386" customFormat="false" ht="12.75" hidden="false" customHeight="false" outlineLevel="0" collapsed="false">
      <c r="A386" s="0" t="n">
        <v>12083008</v>
      </c>
      <c r="B386" s="0" t="n">
        <v>1</v>
      </c>
      <c r="C386" s="0" t="s">
        <v>5</v>
      </c>
      <c r="D386" s="0" t="n">
        <v>830</v>
      </c>
      <c r="E386" s="0" t="s">
        <v>87</v>
      </c>
      <c r="F386" s="0" t="n">
        <v>2</v>
      </c>
      <c r="G386" s="0" t="s">
        <v>81</v>
      </c>
      <c r="H386" s="0" t="n">
        <v>8</v>
      </c>
      <c r="I386" s="0" t="s">
        <v>141</v>
      </c>
      <c r="J386" s="0" t="n">
        <v>6</v>
      </c>
      <c r="K386" s="0" t="n">
        <v>4</v>
      </c>
      <c r="L386" s="0" t="n">
        <v>8</v>
      </c>
      <c r="M386" s="0" t="n">
        <v>5</v>
      </c>
      <c r="N386" s="0" t="n">
        <v>1</v>
      </c>
      <c r="O386" s="0" t="n">
        <v>3</v>
      </c>
      <c r="P386" s="0" t="n">
        <v>1</v>
      </c>
      <c r="Q386" s="0" t="n">
        <v>4</v>
      </c>
      <c r="R386" s="0" t="n">
        <v>1</v>
      </c>
      <c r="S386" s="0" t="n">
        <v>3</v>
      </c>
      <c r="T386" s="0" t="n">
        <v>6</v>
      </c>
      <c r="U386" s="0" t="n">
        <v>5</v>
      </c>
      <c r="V386" s="0" t="n">
        <v>4</v>
      </c>
      <c r="W386" s="0" t="n">
        <v>4</v>
      </c>
      <c r="X386" s="0" t="n">
        <v>6</v>
      </c>
      <c r="Y386" s="0" t="n">
        <v>4</v>
      </c>
      <c r="Z386" s="0" t="n">
        <v>8</v>
      </c>
      <c r="AA386" s="0" t="n">
        <v>2</v>
      </c>
      <c r="AB386" s="0" t="n">
        <v>5</v>
      </c>
      <c r="AC386" s="0" t="n">
        <v>6</v>
      </c>
      <c r="AD386" s="0" t="n">
        <v>5</v>
      </c>
      <c r="AE386" s="0" t="n">
        <v>11</v>
      </c>
      <c r="AF386" s="0" t="n">
        <v>13</v>
      </c>
      <c r="AG386" s="0" t="n">
        <v>6</v>
      </c>
      <c r="AH386" s="0" t="n">
        <v>12</v>
      </c>
    </row>
    <row r="387" customFormat="false" ht="12.75" hidden="false" customHeight="false" outlineLevel="0" collapsed="false">
      <c r="A387" s="0" t="n">
        <v>12083009</v>
      </c>
      <c r="B387" s="0" t="n">
        <v>1</v>
      </c>
      <c r="C387" s="0" t="s">
        <v>5</v>
      </c>
      <c r="D387" s="0" t="n">
        <v>830</v>
      </c>
      <c r="E387" s="0" t="s">
        <v>87</v>
      </c>
      <c r="F387" s="0" t="n">
        <v>2</v>
      </c>
      <c r="G387" s="0" t="s">
        <v>81</v>
      </c>
      <c r="H387" s="0" t="n">
        <v>9</v>
      </c>
      <c r="I387" s="0" t="s">
        <v>142</v>
      </c>
      <c r="J387" s="0" t="n">
        <v>5</v>
      </c>
      <c r="K387" s="0" t="n">
        <v>12</v>
      </c>
      <c r="L387" s="0" t="n">
        <v>4</v>
      </c>
      <c r="M387" s="0" t="n">
        <v>7</v>
      </c>
      <c r="N387" s="0" t="n">
        <v>6</v>
      </c>
      <c r="O387" s="0" t="n">
        <v>3</v>
      </c>
      <c r="P387" s="0" t="n">
        <v>14</v>
      </c>
      <c r="Q387" s="0" t="n">
        <v>17</v>
      </c>
      <c r="R387" s="0" t="n">
        <v>9</v>
      </c>
      <c r="S387" s="0" t="n">
        <v>10</v>
      </c>
      <c r="T387" s="0" t="n">
        <v>7</v>
      </c>
      <c r="U387" s="0" t="n">
        <v>13</v>
      </c>
      <c r="V387" s="0" t="n">
        <v>12</v>
      </c>
      <c r="W387" s="0" t="n">
        <v>7</v>
      </c>
      <c r="X387" s="0" t="n">
        <v>12</v>
      </c>
      <c r="Y387" s="0" t="n">
        <v>11</v>
      </c>
      <c r="Z387" s="0" t="n">
        <v>11</v>
      </c>
      <c r="AA387" s="0" t="n">
        <v>11</v>
      </c>
      <c r="AB387" s="0" t="n">
        <v>10</v>
      </c>
      <c r="AC387" s="0" t="n">
        <v>12</v>
      </c>
      <c r="AD387" s="0" t="n">
        <v>6</v>
      </c>
      <c r="AE387" s="0" t="n">
        <v>15</v>
      </c>
      <c r="AF387" s="0" t="n">
        <v>12</v>
      </c>
      <c r="AG387" s="0" t="n">
        <v>15</v>
      </c>
      <c r="AH387" s="0" t="n">
        <v>14</v>
      </c>
    </row>
    <row r="388" customFormat="false" ht="12.75" hidden="false" customHeight="false" outlineLevel="0" collapsed="false">
      <c r="A388" s="0" t="n">
        <v>12083010</v>
      </c>
      <c r="B388" s="0" t="n">
        <v>1</v>
      </c>
      <c r="C388" s="0" t="s">
        <v>5</v>
      </c>
      <c r="D388" s="0" t="n">
        <v>830</v>
      </c>
      <c r="E388" s="0" t="s">
        <v>87</v>
      </c>
      <c r="F388" s="0" t="n">
        <v>2</v>
      </c>
      <c r="G388" s="0" t="s">
        <v>81</v>
      </c>
      <c r="H388" s="0" t="n">
        <v>10</v>
      </c>
      <c r="I388" s="0" t="s">
        <v>143</v>
      </c>
      <c r="J388" s="0" t="n">
        <v>14</v>
      </c>
      <c r="K388" s="0" t="n">
        <v>5</v>
      </c>
      <c r="L388" s="0" t="n">
        <v>9</v>
      </c>
      <c r="M388" s="0" t="n">
        <v>12</v>
      </c>
      <c r="N388" s="0" t="n">
        <v>13</v>
      </c>
      <c r="O388" s="0" t="n">
        <v>13</v>
      </c>
      <c r="P388" s="0" t="n">
        <v>16</v>
      </c>
      <c r="Q388" s="0" t="n">
        <v>13</v>
      </c>
      <c r="R388" s="0" t="n">
        <v>20</v>
      </c>
      <c r="S388" s="0" t="n">
        <v>25</v>
      </c>
      <c r="T388" s="0" t="n">
        <v>25</v>
      </c>
      <c r="U388" s="0" t="n">
        <v>17</v>
      </c>
      <c r="V388" s="0" t="n">
        <v>19</v>
      </c>
      <c r="W388" s="0" t="n">
        <v>24</v>
      </c>
      <c r="X388" s="0" t="n">
        <v>25</v>
      </c>
      <c r="Y388" s="0" t="n">
        <v>21</v>
      </c>
      <c r="Z388" s="0" t="n">
        <v>9</v>
      </c>
      <c r="AA388" s="0" t="n">
        <v>27</v>
      </c>
      <c r="AB388" s="0" t="n">
        <v>22</v>
      </c>
      <c r="AC388" s="0" t="n">
        <v>18</v>
      </c>
      <c r="AD388" s="0" t="n">
        <v>24</v>
      </c>
      <c r="AE388" s="0" t="n">
        <v>17</v>
      </c>
      <c r="AF388" s="0" t="n">
        <v>16</v>
      </c>
      <c r="AG388" s="0" t="n">
        <v>23</v>
      </c>
      <c r="AH388" s="0" t="n">
        <v>24</v>
      </c>
    </row>
    <row r="389" customFormat="false" ht="12.75" hidden="false" customHeight="false" outlineLevel="0" collapsed="false">
      <c r="A389" s="0" t="n">
        <v>12083011</v>
      </c>
      <c r="B389" s="0" t="n">
        <v>1</v>
      </c>
      <c r="C389" s="0" t="s">
        <v>5</v>
      </c>
      <c r="D389" s="0" t="n">
        <v>830</v>
      </c>
      <c r="E389" s="0" t="s">
        <v>87</v>
      </c>
      <c r="F389" s="0" t="n">
        <v>2</v>
      </c>
      <c r="G389" s="0" t="s">
        <v>81</v>
      </c>
      <c r="H389" s="0" t="n">
        <v>11</v>
      </c>
      <c r="I389" s="0" t="s">
        <v>144</v>
      </c>
      <c r="J389" s="0" t="n">
        <v>13</v>
      </c>
      <c r="K389" s="0" t="n">
        <v>17</v>
      </c>
      <c r="L389" s="0" t="n">
        <v>22</v>
      </c>
      <c r="M389" s="0" t="n">
        <v>26</v>
      </c>
      <c r="N389" s="0" t="n">
        <v>13</v>
      </c>
      <c r="O389" s="0" t="n">
        <v>16</v>
      </c>
      <c r="P389" s="0" t="n">
        <v>15</v>
      </c>
      <c r="Q389" s="0" t="n">
        <v>26</v>
      </c>
      <c r="R389" s="0" t="n">
        <v>29</v>
      </c>
      <c r="S389" s="0" t="n">
        <v>20</v>
      </c>
      <c r="T389" s="0" t="n">
        <v>20</v>
      </c>
      <c r="U389" s="0" t="n">
        <v>23</v>
      </c>
      <c r="V389" s="0" t="n">
        <v>26</v>
      </c>
      <c r="W389" s="0" t="n">
        <v>32</v>
      </c>
      <c r="X389" s="0" t="n">
        <v>31</v>
      </c>
      <c r="Y389" s="0" t="n">
        <v>24</v>
      </c>
      <c r="Z389" s="0" t="n">
        <v>37</v>
      </c>
      <c r="AA389" s="0" t="n">
        <v>28</v>
      </c>
      <c r="AB389" s="0" t="n">
        <v>31</v>
      </c>
      <c r="AC389" s="0" t="n">
        <v>24</v>
      </c>
      <c r="AD389" s="0" t="n">
        <v>35</v>
      </c>
      <c r="AE389" s="0" t="n">
        <v>16</v>
      </c>
      <c r="AF389" s="0" t="n">
        <v>27</v>
      </c>
      <c r="AG389" s="0" t="n">
        <v>37</v>
      </c>
      <c r="AH389" s="0" t="n">
        <v>32</v>
      </c>
    </row>
    <row r="390" customFormat="false" ht="12.75" hidden="false" customHeight="false" outlineLevel="0" collapsed="false">
      <c r="A390" s="0" t="n">
        <v>12083012</v>
      </c>
      <c r="B390" s="0" t="n">
        <v>1</v>
      </c>
      <c r="C390" s="0" t="s">
        <v>5</v>
      </c>
      <c r="D390" s="0" t="n">
        <v>830</v>
      </c>
      <c r="E390" s="0" t="s">
        <v>87</v>
      </c>
      <c r="F390" s="0" t="n">
        <v>2</v>
      </c>
      <c r="G390" s="0" t="s">
        <v>81</v>
      </c>
      <c r="H390" s="0" t="n">
        <v>12</v>
      </c>
      <c r="I390" s="0" t="s">
        <v>145</v>
      </c>
      <c r="J390" s="0" t="n">
        <v>23</v>
      </c>
      <c r="K390" s="0" t="n">
        <v>20</v>
      </c>
      <c r="L390" s="0" t="n">
        <v>25</v>
      </c>
      <c r="M390" s="0" t="n">
        <v>21</v>
      </c>
      <c r="N390" s="0" t="n">
        <v>27</v>
      </c>
      <c r="O390" s="0" t="n">
        <v>22</v>
      </c>
      <c r="P390" s="0" t="n">
        <v>20</v>
      </c>
      <c r="Q390" s="0" t="n">
        <v>16</v>
      </c>
      <c r="R390" s="0" t="n">
        <v>19</v>
      </c>
      <c r="S390" s="0" t="n">
        <v>32</v>
      </c>
      <c r="T390" s="0" t="n">
        <v>26</v>
      </c>
      <c r="U390" s="0" t="n">
        <v>33</v>
      </c>
      <c r="V390" s="0" t="n">
        <v>25</v>
      </c>
      <c r="W390" s="0" t="n">
        <v>16</v>
      </c>
      <c r="X390" s="0" t="n">
        <v>37</v>
      </c>
      <c r="Y390" s="0" t="n">
        <v>34</v>
      </c>
      <c r="Z390" s="0" t="n">
        <v>24</v>
      </c>
      <c r="AA390" s="0" t="n">
        <v>34</v>
      </c>
      <c r="AB390" s="0" t="n">
        <v>32</v>
      </c>
      <c r="AC390" s="0" t="n">
        <v>29</v>
      </c>
      <c r="AD390" s="0" t="n">
        <v>38</v>
      </c>
      <c r="AE390" s="0" t="n">
        <v>30</v>
      </c>
      <c r="AF390" s="0" t="n">
        <v>54</v>
      </c>
      <c r="AG390" s="0" t="n">
        <v>43</v>
      </c>
      <c r="AH390" s="0" t="n">
        <v>47</v>
      </c>
    </row>
    <row r="391" customFormat="false" ht="12.75" hidden="false" customHeight="false" outlineLevel="0" collapsed="false">
      <c r="A391" s="0" t="n">
        <v>12083013</v>
      </c>
      <c r="B391" s="0" t="n">
        <v>1</v>
      </c>
      <c r="C391" s="0" t="s">
        <v>5</v>
      </c>
      <c r="D391" s="0" t="n">
        <v>830</v>
      </c>
      <c r="E391" s="0" t="s">
        <v>87</v>
      </c>
      <c r="F391" s="0" t="n">
        <v>2</v>
      </c>
      <c r="G391" s="0" t="s">
        <v>81</v>
      </c>
      <c r="H391" s="0" t="n">
        <v>13</v>
      </c>
      <c r="I391" s="0" t="s">
        <v>146</v>
      </c>
      <c r="J391" s="0" t="n">
        <v>29</v>
      </c>
      <c r="K391" s="0" t="n">
        <v>18</v>
      </c>
      <c r="L391" s="0" t="n">
        <v>23</v>
      </c>
      <c r="M391" s="0" t="n">
        <v>23</v>
      </c>
      <c r="N391" s="0" t="n">
        <v>25</v>
      </c>
      <c r="O391" s="0" t="n">
        <v>26</v>
      </c>
      <c r="P391" s="0" t="n">
        <v>20</v>
      </c>
      <c r="Q391" s="0" t="n">
        <v>26</v>
      </c>
      <c r="R391" s="0" t="n">
        <v>21</v>
      </c>
      <c r="S391" s="0" t="n">
        <v>38</v>
      </c>
      <c r="T391" s="0" t="n">
        <v>25</v>
      </c>
      <c r="U391" s="0" t="n">
        <v>30</v>
      </c>
      <c r="V391" s="0" t="n">
        <v>32</v>
      </c>
      <c r="W391" s="0" t="n">
        <v>25</v>
      </c>
      <c r="X391" s="0" t="n">
        <v>30</v>
      </c>
      <c r="Y391" s="0" t="n">
        <v>35</v>
      </c>
      <c r="Z391" s="0" t="n">
        <v>25</v>
      </c>
      <c r="AA391" s="0" t="n">
        <v>25</v>
      </c>
      <c r="AB391" s="0" t="n">
        <v>32</v>
      </c>
      <c r="AC391" s="0" t="n">
        <v>35</v>
      </c>
      <c r="AD391" s="0" t="n">
        <v>34</v>
      </c>
      <c r="AE391" s="0" t="n">
        <v>26</v>
      </c>
      <c r="AF391" s="0" t="n">
        <v>35</v>
      </c>
      <c r="AG391" s="0" t="n">
        <v>37</v>
      </c>
      <c r="AH391" s="0" t="n">
        <v>41</v>
      </c>
    </row>
    <row r="392" customFormat="false" ht="12.75" hidden="false" customHeight="false" outlineLevel="0" collapsed="false">
      <c r="A392" s="0" t="n">
        <v>12083014</v>
      </c>
      <c r="B392" s="0" t="n">
        <v>1</v>
      </c>
      <c r="C392" s="0" t="s">
        <v>5</v>
      </c>
      <c r="D392" s="0" t="n">
        <v>830</v>
      </c>
      <c r="E392" s="0" t="s">
        <v>87</v>
      </c>
      <c r="F392" s="0" t="n">
        <v>2</v>
      </c>
      <c r="G392" s="0" t="s">
        <v>81</v>
      </c>
      <c r="H392" s="0" t="n">
        <v>14</v>
      </c>
      <c r="I392" s="0" t="s">
        <v>147</v>
      </c>
      <c r="J392" s="0" t="n">
        <v>21</v>
      </c>
      <c r="K392" s="0" t="n">
        <v>19</v>
      </c>
      <c r="L392" s="0" t="n">
        <v>24</v>
      </c>
      <c r="M392" s="0" t="n">
        <v>16</v>
      </c>
      <c r="N392" s="0" t="n">
        <v>21</v>
      </c>
      <c r="O392" s="0" t="n">
        <v>30</v>
      </c>
      <c r="P392" s="0" t="n">
        <v>25</v>
      </c>
      <c r="Q392" s="0" t="n">
        <v>17</v>
      </c>
      <c r="R392" s="0" t="n">
        <v>42</v>
      </c>
      <c r="S392" s="0" t="n">
        <v>38</v>
      </c>
      <c r="T392" s="0" t="n">
        <v>31</v>
      </c>
      <c r="U392" s="0" t="n">
        <v>31</v>
      </c>
      <c r="V392" s="0" t="n">
        <v>23</v>
      </c>
      <c r="W392" s="0" t="n">
        <v>26</v>
      </c>
      <c r="X392" s="0" t="n">
        <v>24</v>
      </c>
      <c r="Y392" s="0" t="n">
        <v>45</v>
      </c>
      <c r="Z392" s="0" t="n">
        <v>32</v>
      </c>
      <c r="AA392" s="0" t="n">
        <v>24</v>
      </c>
      <c r="AB392" s="0" t="n">
        <v>21</v>
      </c>
      <c r="AC392" s="0" t="n">
        <v>30</v>
      </c>
      <c r="AD392" s="0" t="n">
        <v>27</v>
      </c>
      <c r="AE392" s="0" t="n">
        <v>39</v>
      </c>
      <c r="AF392" s="0" t="n">
        <v>47</v>
      </c>
      <c r="AG392" s="0" t="n">
        <v>45</v>
      </c>
      <c r="AH392" s="0" t="n">
        <v>43</v>
      </c>
    </row>
    <row r="393" customFormat="false" ht="12.75" hidden="false" customHeight="false" outlineLevel="0" collapsed="false">
      <c r="A393" s="0" t="n">
        <v>12083015</v>
      </c>
      <c r="B393" s="0" t="n">
        <v>1</v>
      </c>
      <c r="C393" s="0" t="s">
        <v>5</v>
      </c>
      <c r="D393" s="0" t="n">
        <v>830</v>
      </c>
      <c r="E393" s="0" t="s">
        <v>87</v>
      </c>
      <c r="F393" s="0" t="n">
        <v>2</v>
      </c>
      <c r="G393" s="0" t="s">
        <v>81</v>
      </c>
      <c r="H393" s="0" t="n">
        <v>15</v>
      </c>
      <c r="I393" s="0" t="s">
        <v>148</v>
      </c>
      <c r="J393" s="0" t="n">
        <v>21</v>
      </c>
      <c r="K393" s="0" t="n">
        <v>21</v>
      </c>
      <c r="L393" s="0" t="n">
        <v>23</v>
      </c>
      <c r="M393" s="0" t="n">
        <v>18</v>
      </c>
      <c r="N393" s="0" t="n">
        <v>28</v>
      </c>
      <c r="O393" s="0" t="n">
        <v>17</v>
      </c>
      <c r="P393" s="0" t="n">
        <v>23</v>
      </c>
      <c r="Q393" s="0" t="n">
        <v>20</v>
      </c>
      <c r="R393" s="0" t="n">
        <v>35</v>
      </c>
      <c r="S393" s="0" t="n">
        <v>27</v>
      </c>
      <c r="T393" s="0" t="n">
        <v>25</v>
      </c>
      <c r="U393" s="0" t="n">
        <v>31</v>
      </c>
      <c r="V393" s="0" t="n">
        <v>26</v>
      </c>
      <c r="W393" s="0" t="n">
        <v>24</v>
      </c>
      <c r="X393" s="0" t="n">
        <v>24</v>
      </c>
      <c r="Y393" s="0" t="n">
        <v>31</v>
      </c>
      <c r="Z393" s="0" t="n">
        <v>27</v>
      </c>
      <c r="AA393" s="0" t="n">
        <v>28</v>
      </c>
      <c r="AB393" s="0" t="n">
        <v>27</v>
      </c>
      <c r="AC393" s="0" t="n">
        <v>29</v>
      </c>
      <c r="AD393" s="0" t="n">
        <v>28</v>
      </c>
      <c r="AE393" s="0" t="n">
        <v>33</v>
      </c>
      <c r="AF393" s="0" t="n">
        <v>35</v>
      </c>
      <c r="AG393" s="0" t="n">
        <v>19</v>
      </c>
      <c r="AH393" s="0" t="n">
        <v>34</v>
      </c>
    </row>
    <row r="394" customFormat="false" ht="12.75" hidden="false" customHeight="false" outlineLevel="0" collapsed="false">
      <c r="A394" s="0" t="n">
        <v>12083016</v>
      </c>
      <c r="B394" s="0" t="n">
        <v>1</v>
      </c>
      <c r="C394" s="0" t="s">
        <v>5</v>
      </c>
      <c r="D394" s="0" t="n">
        <v>830</v>
      </c>
      <c r="E394" s="0" t="s">
        <v>87</v>
      </c>
      <c r="F394" s="0" t="n">
        <v>2</v>
      </c>
      <c r="G394" s="0" t="s">
        <v>81</v>
      </c>
      <c r="H394" s="0" t="n">
        <v>16</v>
      </c>
      <c r="I394" s="0" t="s">
        <v>149</v>
      </c>
      <c r="J394" s="0" t="n">
        <v>16</v>
      </c>
      <c r="K394" s="0" t="n">
        <v>14</v>
      </c>
      <c r="L394" s="0" t="n">
        <v>18</v>
      </c>
      <c r="M394" s="0" t="n">
        <v>14</v>
      </c>
      <c r="N394" s="0" t="n">
        <v>14</v>
      </c>
      <c r="O394" s="0" t="n">
        <v>20</v>
      </c>
      <c r="P394" s="0" t="n">
        <v>20</v>
      </c>
      <c r="Q394" s="0" t="n">
        <v>20</v>
      </c>
      <c r="R394" s="0" t="n">
        <v>20</v>
      </c>
      <c r="S394" s="0" t="n">
        <v>24</v>
      </c>
      <c r="T394" s="0" t="n">
        <v>19</v>
      </c>
      <c r="U394" s="0" t="n">
        <v>24</v>
      </c>
      <c r="V394" s="0" t="n">
        <v>18</v>
      </c>
      <c r="W394" s="0" t="n">
        <v>17</v>
      </c>
      <c r="X394" s="0" t="n">
        <v>25</v>
      </c>
      <c r="Y394" s="0" t="n">
        <v>16</v>
      </c>
      <c r="Z394" s="0" t="n">
        <v>33</v>
      </c>
      <c r="AA394" s="0" t="n">
        <v>15</v>
      </c>
      <c r="AB394" s="0" t="n">
        <v>22</v>
      </c>
      <c r="AC394" s="0" t="n">
        <v>14</v>
      </c>
      <c r="AD394" s="0" t="n">
        <v>17</v>
      </c>
      <c r="AE394" s="0" t="n">
        <v>21</v>
      </c>
      <c r="AF394" s="0" t="n">
        <v>30</v>
      </c>
      <c r="AG394" s="0" t="n">
        <v>27</v>
      </c>
      <c r="AH394" s="0" t="n">
        <v>17</v>
      </c>
    </row>
    <row r="395" customFormat="false" ht="12.75" hidden="false" customHeight="false" outlineLevel="0" collapsed="false">
      <c r="A395" s="0" t="n">
        <v>12083017</v>
      </c>
      <c r="B395" s="0" t="n">
        <v>1</v>
      </c>
      <c r="C395" s="0" t="s">
        <v>5</v>
      </c>
      <c r="D395" s="0" t="n">
        <v>830</v>
      </c>
      <c r="E395" s="0" t="s">
        <v>87</v>
      </c>
      <c r="F395" s="0" t="n">
        <v>2</v>
      </c>
      <c r="G395" s="0" t="s">
        <v>81</v>
      </c>
      <c r="H395" s="0" t="n">
        <v>17</v>
      </c>
      <c r="I395" s="0" t="s">
        <v>150</v>
      </c>
      <c r="J395" s="0" t="n">
        <v>15</v>
      </c>
      <c r="K395" s="0" t="n">
        <v>16</v>
      </c>
      <c r="L395" s="0" t="n">
        <v>23</v>
      </c>
      <c r="M395" s="0" t="n">
        <v>18</v>
      </c>
      <c r="N395" s="0" t="n">
        <v>17</v>
      </c>
      <c r="O395" s="0" t="n">
        <v>21</v>
      </c>
      <c r="P395" s="0" t="n">
        <v>20</v>
      </c>
      <c r="Q395" s="0" t="n">
        <v>25</v>
      </c>
      <c r="R395" s="0" t="n">
        <v>19</v>
      </c>
      <c r="S395" s="0" t="n">
        <v>23</v>
      </c>
      <c r="T395" s="0" t="n">
        <v>28</v>
      </c>
      <c r="U395" s="0" t="n">
        <v>14</v>
      </c>
      <c r="V395" s="0" t="n">
        <v>24</v>
      </c>
      <c r="W395" s="0" t="n">
        <v>16</v>
      </c>
      <c r="X395" s="0" t="n">
        <v>25</v>
      </c>
      <c r="Y395" s="0" t="n">
        <v>23</v>
      </c>
      <c r="Z395" s="0" t="n">
        <v>19</v>
      </c>
      <c r="AA395" s="0" t="n">
        <v>19</v>
      </c>
      <c r="AB395" s="0" t="n">
        <v>16</v>
      </c>
      <c r="AC395" s="0" t="n">
        <v>18</v>
      </c>
      <c r="AD395" s="0" t="n">
        <v>16</v>
      </c>
      <c r="AE395" s="0" t="n">
        <v>26</v>
      </c>
      <c r="AF395" s="0" t="n">
        <v>28</v>
      </c>
      <c r="AG395" s="0" t="n">
        <v>16</v>
      </c>
      <c r="AH395" s="0" t="n">
        <v>24</v>
      </c>
    </row>
    <row r="396" customFormat="false" ht="12.75" hidden="false" customHeight="false" outlineLevel="0" collapsed="false">
      <c r="A396" s="0" t="n">
        <v>12083018</v>
      </c>
      <c r="B396" s="0" t="n">
        <v>1</v>
      </c>
      <c r="C396" s="0" t="s">
        <v>5</v>
      </c>
      <c r="D396" s="0" t="n">
        <v>830</v>
      </c>
      <c r="E396" s="0" t="s">
        <v>87</v>
      </c>
      <c r="F396" s="0" t="n">
        <v>2</v>
      </c>
      <c r="G396" s="0" t="s">
        <v>81</v>
      </c>
      <c r="H396" s="0" t="n">
        <v>18</v>
      </c>
      <c r="I396" s="0" t="s">
        <v>151</v>
      </c>
      <c r="J396" s="0" t="n">
        <v>176</v>
      </c>
      <c r="K396" s="0" t="n">
        <v>160</v>
      </c>
      <c r="L396" s="0" t="n">
        <v>188</v>
      </c>
      <c r="M396" s="0" t="n">
        <v>170</v>
      </c>
      <c r="N396" s="0" t="n">
        <v>170</v>
      </c>
      <c r="O396" s="0" t="n">
        <v>178</v>
      </c>
      <c r="P396" s="0" t="n">
        <v>178</v>
      </c>
      <c r="Q396" s="0" t="n">
        <v>189</v>
      </c>
      <c r="R396" s="0" t="n">
        <v>224</v>
      </c>
      <c r="S396" s="0" t="n">
        <v>248</v>
      </c>
      <c r="T396" s="0" t="n">
        <v>219</v>
      </c>
      <c r="U396" s="0" t="n">
        <v>234</v>
      </c>
      <c r="V396" s="0" t="n">
        <v>213</v>
      </c>
      <c r="W396" s="0" t="n">
        <v>198</v>
      </c>
      <c r="X396" s="0" t="n">
        <v>251</v>
      </c>
      <c r="Y396" s="0" t="n">
        <v>250</v>
      </c>
      <c r="Z396" s="0" t="n">
        <v>246</v>
      </c>
      <c r="AA396" s="0" t="n">
        <v>225</v>
      </c>
      <c r="AB396" s="0" t="n">
        <v>226</v>
      </c>
      <c r="AC396" s="0" t="n">
        <v>219</v>
      </c>
      <c r="AD396" s="0" t="n">
        <v>237</v>
      </c>
      <c r="AE396" s="0" t="n">
        <v>248</v>
      </c>
      <c r="AF396" s="0" t="n">
        <v>302</v>
      </c>
      <c r="AG396" s="0" t="n">
        <v>278</v>
      </c>
      <c r="AH396" s="0" t="n">
        <v>300</v>
      </c>
    </row>
    <row r="397" customFormat="false" ht="12.75" hidden="false" customHeight="false" outlineLevel="0" collapsed="false">
      <c r="A397" s="0" t="n">
        <v>12083019</v>
      </c>
      <c r="B397" s="0" t="n">
        <v>1</v>
      </c>
      <c r="C397" s="0" t="s">
        <v>5</v>
      </c>
      <c r="D397" s="0" t="n">
        <v>830</v>
      </c>
      <c r="E397" s="0" t="s">
        <v>87</v>
      </c>
      <c r="F397" s="0" t="n">
        <v>2</v>
      </c>
      <c r="G397" s="0" t="s">
        <v>81</v>
      </c>
      <c r="H397" s="0" t="n">
        <v>19</v>
      </c>
      <c r="I397" s="0" t="s">
        <v>152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.775506405682911</v>
      </c>
      <c r="AA397" s="0" t="n">
        <v>0.777502196443705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  <c r="AH397" s="0" t="n">
        <v>0.686031036044071</v>
      </c>
    </row>
    <row r="398" customFormat="false" ht="12.75" hidden="false" customHeight="false" outlineLevel="0" collapsed="false">
      <c r="A398" s="0" t="n">
        <v>12083020</v>
      </c>
      <c r="B398" s="0" t="n">
        <v>1</v>
      </c>
      <c r="C398" s="0" t="s">
        <v>5</v>
      </c>
      <c r="D398" s="0" t="n">
        <v>830</v>
      </c>
      <c r="E398" s="0" t="s">
        <v>87</v>
      </c>
      <c r="F398" s="0" t="n">
        <v>2</v>
      </c>
      <c r="G398" s="0" t="s">
        <v>81</v>
      </c>
      <c r="H398" s="0" t="n">
        <v>20</v>
      </c>
      <c r="I398" s="0" t="s">
        <v>153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.633440595940913</v>
      </c>
      <c r="U398" s="0" t="n">
        <v>0</v>
      </c>
      <c r="V398" s="0" t="n">
        <v>0</v>
      </c>
      <c r="W398" s="0" t="n">
        <v>0</v>
      </c>
      <c r="X398" s="0" t="n">
        <v>0.66908429123901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.748357355604448</v>
      </c>
      <c r="AE398" s="0" t="n">
        <v>0</v>
      </c>
      <c r="AF398" s="0" t="n">
        <v>0</v>
      </c>
      <c r="AG398" s="0" t="n">
        <v>0</v>
      </c>
      <c r="AH398" s="0" t="n">
        <v>0</v>
      </c>
    </row>
    <row r="399" customFormat="false" ht="12.75" hidden="false" customHeight="false" outlineLevel="0" collapsed="false">
      <c r="A399" s="0" t="n">
        <v>12083021</v>
      </c>
      <c r="B399" s="0" t="n">
        <v>1</v>
      </c>
      <c r="C399" s="0" t="s">
        <v>5</v>
      </c>
      <c r="D399" s="0" t="n">
        <v>830</v>
      </c>
      <c r="E399" s="0" t="s">
        <v>87</v>
      </c>
      <c r="F399" s="0" t="n">
        <v>2</v>
      </c>
      <c r="G399" s="0" t="s">
        <v>81</v>
      </c>
      <c r="H399" s="0" t="n">
        <v>21</v>
      </c>
      <c r="I399" s="0" t="s">
        <v>154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.638325035107877</v>
      </c>
      <c r="T399" s="0" t="n">
        <v>0</v>
      </c>
      <c r="U399" s="0" t="n">
        <v>0</v>
      </c>
      <c r="V399" s="0" t="n">
        <v>0</v>
      </c>
      <c r="W399" s="0" t="n">
        <v>0.636099944023205</v>
      </c>
      <c r="X399" s="0" t="n">
        <v>0</v>
      </c>
      <c r="Y399" s="0" t="n">
        <v>0</v>
      </c>
      <c r="Z399" s="0" t="n">
        <v>1.27972972108291</v>
      </c>
      <c r="AA399" s="0" t="n">
        <v>0</v>
      </c>
      <c r="AB399" s="0" t="n">
        <v>0.648689323222429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0.725926463649232</v>
      </c>
    </row>
    <row r="400" customFormat="false" ht="12.75" hidden="false" customHeight="false" outlineLevel="0" collapsed="false">
      <c r="A400" s="0" t="n">
        <v>12083022</v>
      </c>
      <c r="B400" s="0" t="n">
        <v>1</v>
      </c>
      <c r="C400" s="0" t="s">
        <v>5</v>
      </c>
      <c r="D400" s="0" t="n">
        <v>830</v>
      </c>
      <c r="E400" s="0" t="s">
        <v>87</v>
      </c>
      <c r="F400" s="0" t="n">
        <v>2</v>
      </c>
      <c r="G400" s="0" t="s">
        <v>81</v>
      </c>
      <c r="H400" s="0" t="n">
        <v>22</v>
      </c>
      <c r="I400" s="0" t="s">
        <v>155</v>
      </c>
      <c r="J400" s="0" t="n">
        <v>0</v>
      </c>
      <c r="K400" s="0" t="n">
        <v>1.55267448179489</v>
      </c>
      <c r="L400" s="0" t="n">
        <v>0.544202878833229</v>
      </c>
      <c r="M400" s="0" t="n">
        <v>0.569940213271628</v>
      </c>
      <c r="N400" s="0" t="n">
        <v>0.602518527444719</v>
      </c>
      <c r="O400" s="0" t="n">
        <v>0</v>
      </c>
      <c r="P400" s="0" t="n">
        <v>0</v>
      </c>
      <c r="Q400" s="0" t="n">
        <v>0</v>
      </c>
      <c r="R400" s="0" t="n">
        <v>0.657920707396345</v>
      </c>
      <c r="S400" s="0" t="n">
        <v>0</v>
      </c>
      <c r="T400" s="0" t="n">
        <v>0</v>
      </c>
      <c r="U400" s="0" t="n">
        <v>0.636642601576327</v>
      </c>
      <c r="V400" s="0" t="n">
        <v>0</v>
      </c>
      <c r="W400" s="0" t="n">
        <v>0.636403556223072</v>
      </c>
      <c r="X400" s="0" t="n">
        <v>0</v>
      </c>
      <c r="Y400" s="0" t="n">
        <v>0</v>
      </c>
      <c r="Z400" s="0" t="n">
        <v>1.26473415288106</v>
      </c>
      <c r="AA400" s="0" t="n">
        <v>1.25035947835003</v>
      </c>
      <c r="AB400" s="0" t="n">
        <v>0</v>
      </c>
      <c r="AC400" s="0" t="n">
        <v>0.625680427464868</v>
      </c>
      <c r="AD400" s="0" t="n">
        <v>0</v>
      </c>
      <c r="AE400" s="0" t="n">
        <v>0.626582119852628</v>
      </c>
      <c r="AF400" s="0" t="n">
        <v>0</v>
      </c>
      <c r="AG400" s="0" t="n">
        <v>0.632499067063876</v>
      </c>
      <c r="AH400" s="0" t="n">
        <v>0</v>
      </c>
    </row>
    <row r="401" customFormat="false" ht="12.75" hidden="false" customHeight="false" outlineLevel="0" collapsed="false">
      <c r="A401" s="0" t="n">
        <v>12083023</v>
      </c>
      <c r="B401" s="0" t="n">
        <v>1</v>
      </c>
      <c r="C401" s="0" t="s">
        <v>5</v>
      </c>
      <c r="D401" s="0" t="n">
        <v>830</v>
      </c>
      <c r="E401" s="0" t="s">
        <v>87</v>
      </c>
      <c r="F401" s="0" t="n">
        <v>2</v>
      </c>
      <c r="G401" s="0" t="s">
        <v>81</v>
      </c>
      <c r="H401" s="0" t="n">
        <v>23</v>
      </c>
      <c r="I401" s="0" t="s">
        <v>156</v>
      </c>
      <c r="J401" s="0" t="n">
        <v>0</v>
      </c>
      <c r="K401" s="0" t="n">
        <v>0.943289438931442</v>
      </c>
      <c r="L401" s="0" t="n">
        <v>0</v>
      </c>
      <c r="M401" s="0" t="n">
        <v>0</v>
      </c>
      <c r="N401" s="0" t="n">
        <v>0</v>
      </c>
      <c r="O401" s="0" t="n">
        <v>1.00866442743164</v>
      </c>
      <c r="P401" s="0" t="n">
        <v>0</v>
      </c>
      <c r="Q401" s="0" t="n">
        <v>0</v>
      </c>
      <c r="R401" s="0" t="n">
        <v>0</v>
      </c>
      <c r="S401" s="0" t="n">
        <v>0.584839783141408</v>
      </c>
      <c r="T401" s="0" t="n">
        <v>0</v>
      </c>
      <c r="U401" s="0" t="n">
        <v>1.28154195127578</v>
      </c>
      <c r="V401" s="0" t="n">
        <v>0</v>
      </c>
      <c r="W401" s="0" t="n">
        <v>0.642570281124498</v>
      </c>
      <c r="X401" s="0" t="n">
        <v>1.2683434166635</v>
      </c>
      <c r="Y401" s="0" t="n">
        <v>1.25750573736993</v>
      </c>
      <c r="Z401" s="0" t="n">
        <v>0.62400159744409</v>
      </c>
      <c r="AA401" s="0" t="n">
        <v>0.620663116473641</v>
      </c>
      <c r="AB401" s="0" t="n">
        <v>0</v>
      </c>
      <c r="AC401" s="0" t="n">
        <v>0.595075157992455</v>
      </c>
      <c r="AD401" s="0" t="n">
        <v>1.16613996011801</v>
      </c>
      <c r="AE401" s="0" t="n">
        <v>0.574171470567971</v>
      </c>
      <c r="AF401" s="0" t="n">
        <v>0.567575544304947</v>
      </c>
      <c r="AG401" s="0" t="n">
        <v>0</v>
      </c>
      <c r="AH401" s="0" t="n">
        <v>0</v>
      </c>
    </row>
    <row r="402" customFormat="false" ht="12.75" hidden="false" customHeight="false" outlineLevel="0" collapsed="false">
      <c r="A402" s="0" t="n">
        <v>12083024</v>
      </c>
      <c r="B402" s="0" t="n">
        <v>1</v>
      </c>
      <c r="C402" s="0" t="s">
        <v>5</v>
      </c>
      <c r="D402" s="0" t="n">
        <v>830</v>
      </c>
      <c r="E402" s="0" t="s">
        <v>87</v>
      </c>
      <c r="F402" s="0" t="n">
        <v>2</v>
      </c>
      <c r="G402" s="0" t="s">
        <v>81</v>
      </c>
      <c r="H402" s="0" t="n">
        <v>24</v>
      </c>
      <c r="I402" s="0" t="s">
        <v>157</v>
      </c>
      <c r="J402" s="0" t="n">
        <v>2.01222426239404</v>
      </c>
      <c r="K402" s="0" t="n">
        <v>0</v>
      </c>
      <c r="L402" s="0" t="n">
        <v>0.491697684595603</v>
      </c>
      <c r="M402" s="0" t="n">
        <v>0.482639458671583</v>
      </c>
      <c r="N402" s="0" t="n">
        <v>0.96399479442811</v>
      </c>
      <c r="O402" s="0" t="n">
        <v>0.964241118134001</v>
      </c>
      <c r="P402" s="0" t="n">
        <v>0.966332959684589</v>
      </c>
      <c r="Q402" s="0" t="n">
        <v>0</v>
      </c>
      <c r="R402" s="0" t="n">
        <v>0.496598301633808</v>
      </c>
      <c r="S402" s="0" t="n">
        <v>0.504673274522074</v>
      </c>
      <c r="T402" s="0" t="n">
        <v>1.03702167375298</v>
      </c>
      <c r="U402" s="0" t="n">
        <v>0.539825636319469</v>
      </c>
      <c r="V402" s="0" t="n">
        <v>1.12950318802275</v>
      </c>
      <c r="W402" s="0" t="n">
        <v>0</v>
      </c>
      <c r="X402" s="0" t="n">
        <v>1.85455354714275</v>
      </c>
      <c r="Y402" s="0" t="n">
        <v>0</v>
      </c>
      <c r="Z402" s="0" t="n">
        <v>0</v>
      </c>
      <c r="AA402" s="0" t="n">
        <v>0.680846428279637</v>
      </c>
      <c r="AB402" s="0" t="n">
        <v>0.670075115420439</v>
      </c>
      <c r="AC402" s="0" t="n">
        <v>0.649810580215867</v>
      </c>
      <c r="AD402" s="0" t="n">
        <v>0</v>
      </c>
      <c r="AE402" s="0" t="n">
        <v>1.21297396957861</v>
      </c>
      <c r="AF402" s="0" t="n">
        <v>1.18782479584261</v>
      </c>
      <c r="AG402" s="0" t="n">
        <v>0.57963286054613</v>
      </c>
      <c r="AH402" s="0" t="n">
        <v>2.27128191151086</v>
      </c>
    </row>
    <row r="403" customFormat="false" ht="12.75" hidden="false" customHeight="false" outlineLevel="0" collapsed="false">
      <c r="A403" s="0" t="n">
        <v>12083025</v>
      </c>
      <c r="B403" s="0" t="n">
        <v>1</v>
      </c>
      <c r="C403" s="0" t="s">
        <v>5</v>
      </c>
      <c r="D403" s="0" t="n">
        <v>830</v>
      </c>
      <c r="E403" s="0" t="s">
        <v>87</v>
      </c>
      <c r="F403" s="0" t="n">
        <v>2</v>
      </c>
      <c r="G403" s="0" t="s">
        <v>81</v>
      </c>
      <c r="H403" s="0" t="n">
        <v>25</v>
      </c>
      <c r="I403" s="0" t="s">
        <v>158</v>
      </c>
      <c r="J403" s="0" t="n">
        <v>2.85191163636986</v>
      </c>
      <c r="K403" s="0" t="n">
        <v>1.12027872534687</v>
      </c>
      <c r="L403" s="0" t="n">
        <v>0.545336554454582</v>
      </c>
      <c r="M403" s="0" t="n">
        <v>2.11583117783032</v>
      </c>
      <c r="N403" s="0" t="n">
        <v>0.514607123191799</v>
      </c>
      <c r="O403" s="0" t="n">
        <v>0.50528783721647</v>
      </c>
      <c r="P403" s="0" t="n">
        <v>0.495751410412763</v>
      </c>
      <c r="Q403" s="0" t="n">
        <v>0.972862014116228</v>
      </c>
      <c r="R403" s="0" t="n">
        <v>0.959858708798065</v>
      </c>
      <c r="S403" s="0" t="n">
        <v>1.92203274182776</v>
      </c>
      <c r="T403" s="0" t="n">
        <v>0.961214975729322</v>
      </c>
      <c r="U403" s="0" t="n">
        <v>2.41864874931673</v>
      </c>
      <c r="V403" s="0" t="n">
        <v>0.490561594913857</v>
      </c>
      <c r="W403" s="0" t="n">
        <v>0.501027105566411</v>
      </c>
      <c r="X403" s="0" t="n">
        <v>1.52241759914745</v>
      </c>
      <c r="Y403" s="0" t="n">
        <v>0.520958146222532</v>
      </c>
      <c r="Z403" s="0" t="n">
        <v>1.61958182397305</v>
      </c>
      <c r="AA403" s="0" t="n">
        <v>2.24604275342381</v>
      </c>
      <c r="AB403" s="0" t="n">
        <v>1.75215222698548</v>
      </c>
      <c r="AC403" s="0" t="n">
        <v>0</v>
      </c>
      <c r="AD403" s="0" t="n">
        <v>1.28167335272932</v>
      </c>
      <c r="AE403" s="0" t="n">
        <v>1.97289245763213</v>
      </c>
      <c r="AF403" s="0" t="n">
        <v>0</v>
      </c>
      <c r="AG403" s="0" t="n">
        <v>1.2907139584261</v>
      </c>
      <c r="AH403" s="0" t="n">
        <v>1.25650239991958</v>
      </c>
    </row>
    <row r="404" customFormat="false" ht="12.75" hidden="false" customHeight="false" outlineLevel="0" collapsed="false">
      <c r="A404" s="0" t="n">
        <v>12083026</v>
      </c>
      <c r="B404" s="0" t="n">
        <v>1</v>
      </c>
      <c r="C404" s="0" t="s">
        <v>5</v>
      </c>
      <c r="D404" s="0" t="n">
        <v>830</v>
      </c>
      <c r="E404" s="0" t="s">
        <v>87</v>
      </c>
      <c r="F404" s="0" t="n">
        <v>2</v>
      </c>
      <c r="G404" s="0" t="s">
        <v>81</v>
      </c>
      <c r="H404" s="0" t="n">
        <v>26</v>
      </c>
      <c r="I404" s="0" t="s">
        <v>159</v>
      </c>
      <c r="J404" s="0" t="n">
        <v>2.32137053716514</v>
      </c>
      <c r="K404" s="0" t="n">
        <v>4.1538342857482</v>
      </c>
      <c r="L404" s="0" t="n">
        <v>2.97881467006649</v>
      </c>
      <c r="M404" s="0" t="n">
        <v>2.36686390532544</v>
      </c>
      <c r="N404" s="0" t="n">
        <v>0.583958655727175</v>
      </c>
      <c r="O404" s="0" t="n">
        <v>1.13916624422585</v>
      </c>
      <c r="P404" s="0" t="n">
        <v>0.554615789911539</v>
      </c>
      <c r="Q404" s="0" t="n">
        <v>1.61781756410602</v>
      </c>
      <c r="R404" s="0" t="n">
        <v>2.62398320650748</v>
      </c>
      <c r="S404" s="0" t="n">
        <v>0.512838922422856</v>
      </c>
      <c r="T404" s="0" t="n">
        <v>1.00824746425763</v>
      </c>
      <c r="U404" s="0" t="n">
        <v>1.98141433355129</v>
      </c>
      <c r="V404" s="0" t="n">
        <v>0.487838193827871</v>
      </c>
      <c r="W404" s="0" t="n">
        <v>1.44417539991624</v>
      </c>
      <c r="X404" s="0" t="n">
        <v>1.43855913916621</v>
      </c>
      <c r="Y404" s="0" t="n">
        <v>1.43847636583331</v>
      </c>
      <c r="Z404" s="0" t="n">
        <v>5.78051388768462</v>
      </c>
      <c r="AA404" s="0" t="n">
        <v>1.45747099632717</v>
      </c>
      <c r="AB404" s="0" t="n">
        <v>1.48517792431533</v>
      </c>
      <c r="AC404" s="0" t="n">
        <v>0.500931733023424</v>
      </c>
      <c r="AD404" s="0" t="n">
        <v>1.02331102515298</v>
      </c>
      <c r="AE404" s="0" t="n">
        <v>3.70923812248964</v>
      </c>
      <c r="AF404" s="0" t="n">
        <v>1.10580325548478</v>
      </c>
      <c r="AG404" s="0" t="n">
        <v>3.45139004734157</v>
      </c>
      <c r="AH404" s="0" t="n">
        <v>2.40565328522027</v>
      </c>
    </row>
    <row r="405" customFormat="false" ht="12.75" hidden="false" customHeight="false" outlineLevel="0" collapsed="false">
      <c r="A405" s="0" t="n">
        <v>12083027</v>
      </c>
      <c r="B405" s="0" t="n">
        <v>1</v>
      </c>
      <c r="C405" s="0" t="s">
        <v>5</v>
      </c>
      <c r="D405" s="0" t="n">
        <v>830</v>
      </c>
      <c r="E405" s="0" t="s">
        <v>87</v>
      </c>
      <c r="F405" s="0" t="n">
        <v>2</v>
      </c>
      <c r="G405" s="0" t="s">
        <v>81</v>
      </c>
      <c r="H405" s="0" t="n">
        <v>27</v>
      </c>
      <c r="I405" s="0" t="s">
        <v>160</v>
      </c>
      <c r="J405" s="0" t="n">
        <v>3.66954522102894</v>
      </c>
      <c r="K405" s="0" t="n">
        <v>2.37354916807102</v>
      </c>
      <c r="L405" s="0" t="n">
        <v>4.6294420943596</v>
      </c>
      <c r="M405" s="0" t="n">
        <v>2.82765446062491</v>
      </c>
      <c r="N405" s="0" t="n">
        <v>0.557438458794149</v>
      </c>
      <c r="O405" s="0" t="n">
        <v>1.74286876198222</v>
      </c>
      <c r="P405" s="0" t="n">
        <v>0.591198240594036</v>
      </c>
      <c r="Q405" s="0" t="n">
        <v>2.37321119206398</v>
      </c>
      <c r="R405" s="0" t="n">
        <v>0.590189864079274</v>
      </c>
      <c r="S405" s="0" t="n">
        <v>1.74771195376719</v>
      </c>
      <c r="T405" s="0" t="n">
        <v>3.4120570723413</v>
      </c>
      <c r="U405" s="0" t="n">
        <v>2.77014449073664</v>
      </c>
      <c r="V405" s="0" t="n">
        <v>2.16175318183046</v>
      </c>
      <c r="W405" s="0" t="n">
        <v>2.10938200380743</v>
      </c>
      <c r="X405" s="0" t="n">
        <v>3.08753151855092</v>
      </c>
      <c r="Y405" s="0" t="n">
        <v>2.0225309952875</v>
      </c>
      <c r="Z405" s="0" t="n">
        <v>3.96182778925057</v>
      </c>
      <c r="AA405" s="0" t="n">
        <v>0.97056282938476</v>
      </c>
      <c r="AB405" s="0" t="n">
        <v>2.38680573788099</v>
      </c>
      <c r="AC405" s="0" t="n">
        <v>2.85359624466734</v>
      </c>
      <c r="AD405" s="0" t="n">
        <v>2.37180399411793</v>
      </c>
      <c r="AE405" s="0" t="n">
        <v>5.24741564779346</v>
      </c>
      <c r="AF405" s="0" t="n">
        <v>6.28553746180327</v>
      </c>
      <c r="AG405" s="0" t="n">
        <v>2.95518462515946</v>
      </c>
      <c r="AH405" s="0" t="n">
        <v>5.98679910796693</v>
      </c>
    </row>
    <row r="406" customFormat="false" ht="12.75" hidden="false" customHeight="false" outlineLevel="0" collapsed="false">
      <c r="A406" s="0" t="n">
        <v>12083028</v>
      </c>
      <c r="B406" s="0" t="n">
        <v>1</v>
      </c>
      <c r="C406" s="0" t="s">
        <v>5</v>
      </c>
      <c r="D406" s="0" t="n">
        <v>830</v>
      </c>
      <c r="E406" s="0" t="s">
        <v>87</v>
      </c>
      <c r="F406" s="0" t="n">
        <v>2</v>
      </c>
      <c r="G406" s="0" t="s">
        <v>81</v>
      </c>
      <c r="H406" s="0" t="n">
        <v>28</v>
      </c>
      <c r="I406" s="0" t="s">
        <v>161</v>
      </c>
      <c r="J406" s="0" t="n">
        <v>3.42766260831414</v>
      </c>
      <c r="K406" s="0" t="n">
        <v>8.17210452121683</v>
      </c>
      <c r="L406" s="0" t="n">
        <v>2.69503641667958</v>
      </c>
      <c r="M406" s="0" t="n">
        <v>4.70215224225488</v>
      </c>
      <c r="N406" s="0" t="n">
        <v>3.95736597720557</v>
      </c>
      <c r="O406" s="0" t="n">
        <v>1.8485313418489</v>
      </c>
      <c r="P406" s="0" t="n">
        <v>8.32302863121849</v>
      </c>
      <c r="Q406" s="0" t="n">
        <v>9.86056007981253</v>
      </c>
      <c r="R406" s="0" t="n">
        <v>5.10565877180542</v>
      </c>
      <c r="S406" s="0" t="n">
        <v>5.59575170530533</v>
      </c>
      <c r="T406" s="0" t="n">
        <v>4.08513419665836</v>
      </c>
      <c r="U406" s="0" t="n">
        <v>7.72026510202627</v>
      </c>
      <c r="V406" s="0" t="n">
        <v>7.15247892998915</v>
      </c>
      <c r="W406" s="0" t="n">
        <v>4.15511643229831</v>
      </c>
      <c r="X406" s="0" t="n">
        <v>7.01824157957224</v>
      </c>
      <c r="Y406" s="0" t="n">
        <v>6.27391931739758</v>
      </c>
      <c r="Z406" s="0" t="n">
        <v>6.11189207509849</v>
      </c>
      <c r="AA406" s="0" t="n">
        <v>5.93772941227275</v>
      </c>
      <c r="AB406" s="0" t="n">
        <v>5.26351803018101</v>
      </c>
      <c r="AC406" s="0" t="n">
        <v>6.16589336087432</v>
      </c>
      <c r="AD406" s="0" t="n">
        <v>3.02193927916675</v>
      </c>
      <c r="AE406" s="0" t="n">
        <v>7.4018879748928</v>
      </c>
      <c r="AF406" s="0" t="n">
        <v>5.82032652031779</v>
      </c>
      <c r="AG406" s="0" t="n">
        <v>7.17363545497587</v>
      </c>
      <c r="AH406" s="0" t="n">
        <v>6.66749216569671</v>
      </c>
    </row>
    <row r="407" customFormat="false" ht="12.75" hidden="false" customHeight="false" outlineLevel="0" collapsed="false">
      <c r="A407" s="0" t="n">
        <v>12083029</v>
      </c>
      <c r="B407" s="0" t="n">
        <v>1</v>
      </c>
      <c r="C407" s="0" t="s">
        <v>5</v>
      </c>
      <c r="D407" s="0" t="n">
        <v>830</v>
      </c>
      <c r="E407" s="0" t="s">
        <v>87</v>
      </c>
      <c r="F407" s="0" t="n">
        <v>2</v>
      </c>
      <c r="G407" s="0" t="s">
        <v>81</v>
      </c>
      <c r="H407" s="0" t="n">
        <v>29</v>
      </c>
      <c r="I407" s="0" t="s">
        <v>162</v>
      </c>
      <c r="J407" s="0" t="n">
        <v>9.70436349772987</v>
      </c>
      <c r="K407" s="0" t="n">
        <v>3.45898679358842</v>
      </c>
      <c r="L407" s="0" t="n">
        <v>6.18654495212302</v>
      </c>
      <c r="M407" s="0" t="n">
        <v>8.24056969805179</v>
      </c>
      <c r="N407" s="0" t="n">
        <v>9.01675729663744</v>
      </c>
      <c r="O407" s="0" t="n">
        <v>9.02639874463624</v>
      </c>
      <c r="P407" s="0" t="n">
        <v>10.9974705817662</v>
      </c>
      <c r="Q407" s="0" t="n">
        <v>8.83650427890727</v>
      </c>
      <c r="R407" s="0" t="n">
        <v>13.5375701415353</v>
      </c>
      <c r="S407" s="0" t="n">
        <v>16.6205722795447</v>
      </c>
      <c r="T407" s="0" t="n">
        <v>15.5358629861172</v>
      </c>
      <c r="U407" s="0" t="n">
        <v>10.2076966032388</v>
      </c>
      <c r="V407" s="0" t="n">
        <v>11.1479449643559</v>
      </c>
      <c r="W407" s="0" t="n">
        <v>13.7706272520713</v>
      </c>
      <c r="X407" s="0" t="n">
        <v>14.1286840543672</v>
      </c>
      <c r="Y407" s="0" t="n">
        <v>12.359629917367</v>
      </c>
      <c r="Z407" s="0" t="n">
        <v>5.3744177714081</v>
      </c>
      <c r="AA407" s="0" t="n">
        <v>16.1326943989675</v>
      </c>
      <c r="AB407" s="0" t="n">
        <v>13.0776455482506</v>
      </c>
      <c r="AC407" s="0" t="n">
        <v>10.547966879384</v>
      </c>
      <c r="AD407" s="0" t="n">
        <v>13.6941748403773</v>
      </c>
      <c r="AE407" s="0" t="n">
        <v>9.46094854357045</v>
      </c>
      <c r="AF407" s="0" t="n">
        <v>8.67900169782971</v>
      </c>
      <c r="AG407" s="0" t="n">
        <v>12.1787845573012</v>
      </c>
      <c r="AH407" s="0" t="n">
        <v>12.4013703514238</v>
      </c>
    </row>
    <row r="408" customFormat="false" ht="12.75" hidden="false" customHeight="false" outlineLevel="0" collapsed="false">
      <c r="A408" s="0" t="n">
        <v>12083030</v>
      </c>
      <c r="B408" s="0" t="n">
        <v>1</v>
      </c>
      <c r="C408" s="0" t="s">
        <v>5</v>
      </c>
      <c r="D408" s="0" t="n">
        <v>830</v>
      </c>
      <c r="E408" s="0" t="s">
        <v>87</v>
      </c>
      <c r="F408" s="0" t="n">
        <v>2</v>
      </c>
      <c r="G408" s="0" t="s">
        <v>81</v>
      </c>
      <c r="H408" s="0" t="n">
        <v>30</v>
      </c>
      <c r="I408" s="0" t="s">
        <v>163</v>
      </c>
      <c r="J408" s="0" t="n">
        <v>8.85034073811842</v>
      </c>
      <c r="K408" s="0" t="n">
        <v>11.6747817845934</v>
      </c>
      <c r="L408" s="0" t="n">
        <v>15.2506654835847</v>
      </c>
      <c r="M408" s="0" t="n">
        <v>18.2176164350927</v>
      </c>
      <c r="N408" s="0" t="n">
        <v>9.1829310503154</v>
      </c>
      <c r="O408" s="0" t="n">
        <v>11.3511404348906</v>
      </c>
      <c r="P408" s="0" t="n">
        <v>10.5811894667786</v>
      </c>
      <c r="Q408" s="0" t="n">
        <v>18.239726123497</v>
      </c>
      <c r="R408" s="0" t="n">
        <v>20.329335230738</v>
      </c>
      <c r="S408" s="0" t="n">
        <v>14.1515775471071</v>
      </c>
      <c r="T408" s="0" t="n">
        <v>14.1694238003812</v>
      </c>
      <c r="U408" s="0" t="n">
        <v>16.113777279574</v>
      </c>
      <c r="V408" s="0" t="n">
        <v>17.9940757965839</v>
      </c>
      <c r="W408" s="0" t="n">
        <v>22.0353805579083</v>
      </c>
      <c r="X408" s="0" t="n">
        <v>20.9234673560162</v>
      </c>
      <c r="Y408" s="0" t="n">
        <v>15.1273534064909</v>
      </c>
      <c r="Z408" s="0" t="n">
        <v>22.5182732744612</v>
      </c>
      <c r="AA408" s="0" t="n">
        <v>16.5802127004429</v>
      </c>
      <c r="AB408" s="0" t="n">
        <v>17.9401262753404</v>
      </c>
      <c r="AC408" s="0" t="n">
        <v>13.6812942504361</v>
      </c>
      <c r="AD408" s="0" t="n">
        <v>20.7599321446789</v>
      </c>
      <c r="AE408" s="0" t="n">
        <v>9.64674814149368</v>
      </c>
      <c r="AF408" s="0" t="n">
        <v>16.3576881134133</v>
      </c>
      <c r="AG408" s="0" t="n">
        <v>22.3062222302605</v>
      </c>
      <c r="AH408" s="0" t="n">
        <v>19.0424050557585</v>
      </c>
    </row>
    <row r="409" customFormat="false" ht="12.75" hidden="false" customHeight="false" outlineLevel="0" collapsed="false">
      <c r="A409" s="0" t="n">
        <v>12083031</v>
      </c>
      <c r="B409" s="0" t="n">
        <v>1</v>
      </c>
      <c r="C409" s="0" t="s">
        <v>5</v>
      </c>
      <c r="D409" s="0" t="n">
        <v>830</v>
      </c>
      <c r="E409" s="0" t="s">
        <v>87</v>
      </c>
      <c r="F409" s="0" t="n">
        <v>2</v>
      </c>
      <c r="G409" s="0" t="s">
        <v>81</v>
      </c>
      <c r="H409" s="0" t="n">
        <v>31</v>
      </c>
      <c r="I409" s="0" t="s">
        <v>164</v>
      </c>
      <c r="J409" s="0" t="n">
        <v>16.0335729074445</v>
      </c>
      <c r="K409" s="0" t="n">
        <v>14.0511602745597</v>
      </c>
      <c r="L409" s="0" t="n">
        <v>17.6060057606851</v>
      </c>
      <c r="M409" s="0" t="n">
        <v>14.7965474722565</v>
      </c>
      <c r="N409" s="0" t="n">
        <v>19.1399770320276</v>
      </c>
      <c r="O409" s="0" t="n">
        <v>15.6291070806959</v>
      </c>
      <c r="P409" s="0" t="n">
        <v>14.322441116864</v>
      </c>
      <c r="Q409" s="0" t="n">
        <v>11.5586057431822</v>
      </c>
      <c r="R409" s="0" t="n">
        <v>13.8271317434558</v>
      </c>
      <c r="S409" s="0" t="n">
        <v>23.404644359115</v>
      </c>
      <c r="T409" s="0" t="n">
        <v>19.1076717301997</v>
      </c>
      <c r="U409" s="0" t="n">
        <v>24.1064188819005</v>
      </c>
      <c r="V409" s="0" t="n">
        <v>18.158047646717</v>
      </c>
      <c r="W409" s="0" t="n">
        <v>11.6021057821995</v>
      </c>
      <c r="X409" s="0" t="n">
        <v>27.0213030110495</v>
      </c>
      <c r="Y409" s="0" t="n">
        <v>24.8345580179101</v>
      </c>
      <c r="Z409" s="0" t="n">
        <v>17.301911140268</v>
      </c>
      <c r="AA409" s="0" t="n">
        <v>24.1127911264929</v>
      </c>
      <c r="AB409" s="0" t="n">
        <v>22.5576100212183</v>
      </c>
      <c r="AC409" s="0" t="n">
        <v>20.0633725837473</v>
      </c>
      <c r="AD409" s="0" t="n">
        <v>24.5091715900003</v>
      </c>
      <c r="AE409" s="0" t="n">
        <v>18.7046412449809</v>
      </c>
      <c r="AF409" s="0" t="n">
        <v>32.8601072213128</v>
      </c>
      <c r="AG409" s="0" t="n">
        <v>25.6078896121298</v>
      </c>
      <c r="AH409" s="0" t="n">
        <v>27.5637191081084</v>
      </c>
    </row>
    <row r="410" customFormat="false" ht="12.75" hidden="false" customHeight="false" outlineLevel="0" collapsed="false">
      <c r="A410" s="0" t="n">
        <v>12083032</v>
      </c>
      <c r="B410" s="0" t="n">
        <v>1</v>
      </c>
      <c r="C410" s="0" t="s">
        <v>5</v>
      </c>
      <c r="D410" s="0" t="n">
        <v>830</v>
      </c>
      <c r="E410" s="0" t="s">
        <v>87</v>
      </c>
      <c r="F410" s="0" t="n">
        <v>2</v>
      </c>
      <c r="G410" s="0" t="s">
        <v>81</v>
      </c>
      <c r="H410" s="0" t="n">
        <v>32</v>
      </c>
      <c r="I410" s="0" t="s">
        <v>165</v>
      </c>
      <c r="J410" s="0" t="n">
        <v>21.5944122596691</v>
      </c>
      <c r="K410" s="0" t="n">
        <v>13.0007078163144</v>
      </c>
      <c r="L410" s="0" t="n">
        <v>16.1385388307278</v>
      </c>
      <c r="M410" s="0" t="n">
        <v>16.7119584962144</v>
      </c>
      <c r="N410" s="0" t="n">
        <v>18.496186086429</v>
      </c>
      <c r="O410" s="0" t="n">
        <v>19.5499011226155</v>
      </c>
      <c r="P410" s="0" t="n">
        <v>15.1453193390583</v>
      </c>
      <c r="Q410" s="0" t="n">
        <v>19.7789323940876</v>
      </c>
      <c r="R410" s="0" t="n">
        <v>15.9831948123116</v>
      </c>
      <c r="S410" s="0" t="n">
        <v>29.0626529613314</v>
      </c>
      <c r="T410" s="0" t="n">
        <v>19.0884865884293</v>
      </c>
      <c r="U410" s="0" t="n">
        <v>22.9619367628262</v>
      </c>
      <c r="V410" s="0" t="n">
        <v>24.6595821742045</v>
      </c>
      <c r="W410" s="0" t="n">
        <v>19.3453532461503</v>
      </c>
      <c r="X410" s="0" t="n">
        <v>23.2181968748307</v>
      </c>
      <c r="Y410" s="0" t="n">
        <v>27.1844660194175</v>
      </c>
      <c r="Z410" s="0" t="n">
        <v>19.2779260036088</v>
      </c>
      <c r="AA410" s="0" t="n">
        <v>19.139635121996</v>
      </c>
      <c r="AB410" s="0" t="n">
        <v>24.4573524915928</v>
      </c>
      <c r="AC410" s="0" t="n">
        <v>26.9813982531472</v>
      </c>
      <c r="AD410" s="0" t="n">
        <v>26.1729725568685</v>
      </c>
      <c r="AE410" s="0" t="n">
        <v>19.7464855053202</v>
      </c>
      <c r="AF410" s="0" t="n">
        <v>26.2178176288606</v>
      </c>
      <c r="AG410" s="0" t="n">
        <v>27.5338592052389</v>
      </c>
      <c r="AH410" s="0" t="n">
        <v>29.9075782885571</v>
      </c>
    </row>
    <row r="411" customFormat="false" ht="12.75" hidden="false" customHeight="false" outlineLevel="0" collapsed="false">
      <c r="A411" s="0" t="n">
        <v>12083033</v>
      </c>
      <c r="B411" s="0" t="n">
        <v>1</v>
      </c>
      <c r="C411" s="0" t="s">
        <v>5</v>
      </c>
      <c r="D411" s="0" t="n">
        <v>830</v>
      </c>
      <c r="E411" s="0" t="s">
        <v>87</v>
      </c>
      <c r="F411" s="0" t="n">
        <v>2</v>
      </c>
      <c r="G411" s="0" t="s">
        <v>81</v>
      </c>
      <c r="H411" s="0" t="n">
        <v>33</v>
      </c>
      <c r="I411" s="0" t="s">
        <v>166</v>
      </c>
      <c r="J411" s="0" t="n">
        <v>17.9711434781865</v>
      </c>
      <c r="K411" s="0" t="n">
        <v>17.0486154729645</v>
      </c>
      <c r="L411" s="0" t="n">
        <v>22.4978205236368</v>
      </c>
      <c r="M411" s="0" t="n">
        <v>14.4819970673956</v>
      </c>
      <c r="N411" s="0" t="n">
        <v>18.4192753330819</v>
      </c>
      <c r="O411" s="0" t="n">
        <v>25.3946755830194</v>
      </c>
      <c r="P411" s="0" t="n">
        <v>20.5012136718494</v>
      </c>
      <c r="Q411" s="0" t="n">
        <v>13.5776240755235</v>
      </c>
      <c r="R411" s="0" t="n">
        <v>34.6637615133208</v>
      </c>
      <c r="S411" s="0" t="n">
        <v>31.878659754031</v>
      </c>
      <c r="T411" s="0" t="n">
        <v>26.3659250187113</v>
      </c>
      <c r="U411" s="0" t="n">
        <v>26.5088676437892</v>
      </c>
      <c r="V411" s="0" t="n">
        <v>19.7304646953359</v>
      </c>
      <c r="W411" s="0" t="n">
        <v>22.2378076942815</v>
      </c>
      <c r="X411" s="0" t="n">
        <v>20.5236963177068</v>
      </c>
      <c r="Y411" s="0" t="n">
        <v>38.1734431597431</v>
      </c>
      <c r="Z411" s="0" t="n">
        <v>27.0878832512232</v>
      </c>
      <c r="AA411" s="0" t="n">
        <v>20.3629699391656</v>
      </c>
      <c r="AB411" s="0" t="n">
        <v>17.8457616316125</v>
      </c>
      <c r="AC411" s="0" t="n">
        <v>25.4943784895431</v>
      </c>
      <c r="AD411" s="0" t="n">
        <v>22.9744218103844</v>
      </c>
      <c r="AE411" s="0" t="n">
        <v>32.95978905735</v>
      </c>
      <c r="AF411" s="0" t="n">
        <v>39.4709216880118</v>
      </c>
      <c r="AG411" s="0" t="n">
        <v>37.6998089876345</v>
      </c>
      <c r="AH411" s="0" t="n">
        <v>36.2648854704315</v>
      </c>
    </row>
    <row r="412" customFormat="false" ht="12.75" hidden="false" customHeight="false" outlineLevel="0" collapsed="false">
      <c r="A412" s="0" t="n">
        <v>12083034</v>
      </c>
      <c r="B412" s="0" t="n">
        <v>1</v>
      </c>
      <c r="C412" s="0" t="s">
        <v>5</v>
      </c>
      <c r="D412" s="0" t="n">
        <v>830</v>
      </c>
      <c r="E412" s="0" t="s">
        <v>87</v>
      </c>
      <c r="F412" s="0" t="n">
        <v>2</v>
      </c>
      <c r="G412" s="0" t="s">
        <v>81</v>
      </c>
      <c r="H412" s="0" t="n">
        <v>34</v>
      </c>
      <c r="I412" s="0" t="s">
        <v>167</v>
      </c>
      <c r="J412" s="0" t="n">
        <v>21.0669930378604</v>
      </c>
      <c r="K412" s="0" t="n">
        <v>21.1208110391439</v>
      </c>
      <c r="L412" s="0" t="n">
        <v>23.1018792876586</v>
      </c>
      <c r="M412" s="0" t="n">
        <v>18.1878808087544</v>
      </c>
      <c r="N412" s="0" t="n">
        <v>28.740646459255</v>
      </c>
      <c r="O412" s="0" t="n">
        <v>17.9787639071027</v>
      </c>
      <c r="P412" s="0" t="n">
        <v>25.4983259794683</v>
      </c>
      <c r="Q412" s="0" t="n">
        <v>23.185986389826</v>
      </c>
      <c r="R412" s="0" t="n">
        <v>38.8828404470416</v>
      </c>
      <c r="S412" s="0" t="n">
        <v>28.9469734331111</v>
      </c>
      <c r="T412" s="0" t="n">
        <v>25.7278406108819</v>
      </c>
      <c r="U412" s="0" t="n">
        <v>30.8457711442786</v>
      </c>
      <c r="V412" s="0" t="n">
        <v>25.1302423135288</v>
      </c>
      <c r="W412" s="0" t="n">
        <v>23.9172463277061</v>
      </c>
      <c r="X412" s="0" t="n">
        <v>24.1395264629559</v>
      </c>
      <c r="Y412" s="0" t="n">
        <v>31.5855969677827</v>
      </c>
      <c r="Z412" s="0" t="n">
        <v>27.6288322213581</v>
      </c>
      <c r="AA412" s="0" t="n">
        <v>28.6137652649328</v>
      </c>
      <c r="AB412" s="0" t="n">
        <v>27.3836448645524</v>
      </c>
      <c r="AC412" s="0" t="n">
        <v>29.3724425718106</v>
      </c>
      <c r="AD412" s="0" t="n">
        <v>27.9776179056755</v>
      </c>
      <c r="AE412" s="0" t="n">
        <v>32.749466580658</v>
      </c>
      <c r="AF412" s="0" t="n">
        <v>34.7308360208385</v>
      </c>
      <c r="AG412" s="0" t="n">
        <v>18.7706229870977</v>
      </c>
      <c r="AH412" s="0" t="n">
        <v>33.4093231664177</v>
      </c>
    </row>
    <row r="413" customFormat="false" ht="12.75" hidden="false" customHeight="false" outlineLevel="0" collapsed="false">
      <c r="A413" s="0" t="n">
        <v>12083035</v>
      </c>
      <c r="B413" s="0" t="n">
        <v>1</v>
      </c>
      <c r="C413" s="0" t="s">
        <v>5</v>
      </c>
      <c r="D413" s="0" t="n">
        <v>830</v>
      </c>
      <c r="E413" s="0" t="s">
        <v>87</v>
      </c>
      <c r="F413" s="0" t="n">
        <v>2</v>
      </c>
      <c r="G413" s="0" t="s">
        <v>81</v>
      </c>
      <c r="H413" s="0" t="n">
        <v>35</v>
      </c>
      <c r="I413" s="0" t="s">
        <v>168</v>
      </c>
      <c r="J413" s="0" t="n">
        <v>23.7286627415504</v>
      </c>
      <c r="K413" s="0" t="n">
        <v>20.3846881870732</v>
      </c>
      <c r="L413" s="0" t="n">
        <v>25.8431321876211</v>
      </c>
      <c r="M413" s="0" t="n">
        <v>19.9891487478226</v>
      </c>
      <c r="N413" s="0" t="n">
        <v>19.9172013486791</v>
      </c>
      <c r="O413" s="0" t="n">
        <v>28.2493855758637</v>
      </c>
      <c r="P413" s="0" t="n">
        <v>28.1980064009475</v>
      </c>
      <c r="Q413" s="0" t="n">
        <v>28.1646505470983</v>
      </c>
      <c r="R413" s="0" t="n">
        <v>28.1116030641647</v>
      </c>
      <c r="S413" s="0" t="n">
        <v>34.1714838966882</v>
      </c>
      <c r="T413" s="0" t="n">
        <v>27.9062936035838</v>
      </c>
      <c r="U413" s="0" t="n">
        <v>36.7376928728876</v>
      </c>
      <c r="V413" s="0" t="n">
        <v>28.6647026037105</v>
      </c>
      <c r="W413" s="0" t="n">
        <v>25.7026655176063</v>
      </c>
      <c r="X413" s="0" t="n">
        <v>36.1501532766499</v>
      </c>
      <c r="Y413" s="0" t="n">
        <v>22.1009738241591</v>
      </c>
      <c r="Z413" s="0" t="n">
        <v>44.0369910725009</v>
      </c>
      <c r="AA413" s="0" t="n">
        <v>19.4039118286247</v>
      </c>
      <c r="AB413" s="0" t="n">
        <v>29.1897199113694</v>
      </c>
      <c r="AC413" s="0" t="n">
        <v>18.6898420708345</v>
      </c>
      <c r="AD413" s="0" t="n">
        <v>22.8888410168031</v>
      </c>
      <c r="AE413" s="0" t="n">
        <v>28.3144794854855</v>
      </c>
      <c r="AF413" s="0" t="n">
        <v>40.2123210551713</v>
      </c>
      <c r="AG413" s="0" t="n">
        <v>35.6887937187723</v>
      </c>
      <c r="AH413" s="0" t="n">
        <v>22.2787198909653</v>
      </c>
    </row>
    <row r="414" customFormat="false" ht="12.75" hidden="false" customHeight="false" outlineLevel="0" collapsed="false">
      <c r="A414" s="0" t="n">
        <v>12083036</v>
      </c>
      <c r="B414" s="0" t="n">
        <v>1</v>
      </c>
      <c r="C414" s="0" t="s">
        <v>5</v>
      </c>
      <c r="D414" s="0" t="n">
        <v>830</v>
      </c>
      <c r="E414" s="0" t="s">
        <v>87</v>
      </c>
      <c r="F414" s="0" t="n">
        <v>2</v>
      </c>
      <c r="G414" s="0" t="s">
        <v>81</v>
      </c>
      <c r="H414" s="0" t="n">
        <v>36</v>
      </c>
      <c r="I414" s="0" t="s">
        <v>169</v>
      </c>
      <c r="J414" s="0" t="n">
        <v>32.1992057529248</v>
      </c>
      <c r="K414" s="0" t="n">
        <v>32.8508366697464</v>
      </c>
      <c r="L414" s="0" t="n">
        <v>45.0000978262996</v>
      </c>
      <c r="M414" s="0" t="n">
        <v>34.519791347039</v>
      </c>
      <c r="N414" s="0" t="n">
        <v>31.3162015289675</v>
      </c>
      <c r="O414" s="0" t="n">
        <v>37.6641078987015</v>
      </c>
      <c r="P414" s="0" t="n">
        <v>34.9216881144035</v>
      </c>
      <c r="Q414" s="0" t="n">
        <v>42.6715824329629</v>
      </c>
      <c r="R414" s="0" t="n">
        <v>31.4200195134858</v>
      </c>
      <c r="S414" s="0" t="n">
        <v>37.4586733115096</v>
      </c>
      <c r="T414" s="0" t="n">
        <v>44.9495922429847</v>
      </c>
      <c r="U414" s="0" t="n">
        <v>22.0781883269464</v>
      </c>
      <c r="V414" s="0" t="n">
        <v>37.4222319242824</v>
      </c>
      <c r="W414" s="0" t="n">
        <v>24.6074345211547</v>
      </c>
      <c r="X414" s="0" t="n">
        <v>38.0251270039242</v>
      </c>
      <c r="Y414" s="0" t="n">
        <v>35.4899933649143</v>
      </c>
      <c r="Z414" s="0" t="n">
        <v>30.1252576502299</v>
      </c>
      <c r="AA414" s="0" t="n">
        <v>30.5304259797856</v>
      </c>
      <c r="AB414" s="0" t="n">
        <v>24.4955448727763</v>
      </c>
      <c r="AC414" s="0" t="n">
        <v>26.4659177792154</v>
      </c>
      <c r="AD414" s="0" t="n">
        <v>22.9687051392478</v>
      </c>
      <c r="AE414" s="0" t="n">
        <v>36.7382119794831</v>
      </c>
      <c r="AF414" s="0" t="n">
        <v>38.7919091160986</v>
      </c>
      <c r="AG414" s="0" t="n">
        <v>21.7096336499322</v>
      </c>
      <c r="AH414" s="0" t="n">
        <v>31.7225335730147</v>
      </c>
    </row>
    <row r="415" customFormat="false" ht="12.75" hidden="false" customHeight="false" outlineLevel="0" collapsed="false">
      <c r="A415" s="0" t="n">
        <v>12083037</v>
      </c>
      <c r="B415" s="0" t="n">
        <v>1</v>
      </c>
      <c r="C415" s="0" t="s">
        <v>5</v>
      </c>
      <c r="D415" s="0" t="n">
        <v>830</v>
      </c>
      <c r="E415" s="0" t="s">
        <v>87</v>
      </c>
      <c r="F415" s="0" t="n">
        <v>2</v>
      </c>
      <c r="G415" s="0" t="s">
        <v>81</v>
      </c>
      <c r="H415" s="0" t="n">
        <v>37</v>
      </c>
      <c r="I415" s="0" t="s">
        <v>170</v>
      </c>
      <c r="J415" s="0" t="n">
        <v>6.65754532521163</v>
      </c>
      <c r="K415" s="0" t="n">
        <v>6.07643932808253</v>
      </c>
      <c r="L415" s="0" t="n">
        <v>7.13465716644055</v>
      </c>
      <c r="M415" s="0" t="n">
        <v>6.44572979879844</v>
      </c>
      <c r="N415" s="0" t="n">
        <v>6.44228564715602</v>
      </c>
      <c r="O415" s="0" t="n">
        <v>6.74153558546071</v>
      </c>
      <c r="P415" s="0" t="n">
        <v>6.73211950949323</v>
      </c>
      <c r="Q415" s="0" t="n">
        <v>7.13512338100653</v>
      </c>
      <c r="R415" s="0" t="n">
        <v>8.45175538054217</v>
      </c>
      <c r="S415" s="0" t="n">
        <v>9.37557888528904</v>
      </c>
      <c r="T415" s="0" t="n">
        <v>8.2922570008989</v>
      </c>
      <c r="U415" s="0" t="n">
        <v>8.87009069857271</v>
      </c>
      <c r="V415" s="0" t="n">
        <v>8.08221855001964</v>
      </c>
      <c r="W415" s="0" t="n">
        <v>7.52561559915683</v>
      </c>
      <c r="X415" s="0" t="n">
        <v>9.54203189015487</v>
      </c>
      <c r="Y415" s="0" t="n">
        <v>9.5310894607119</v>
      </c>
      <c r="Z415" s="0" t="n">
        <v>9.37916772468254</v>
      </c>
      <c r="AA415" s="0" t="n">
        <v>8.54813855734775</v>
      </c>
      <c r="AB415" s="0" t="n">
        <v>8.56485280011945</v>
      </c>
      <c r="AC415" s="0" t="n">
        <v>8.27197654535819</v>
      </c>
      <c r="AD415" s="0" t="n">
        <v>8.91446290737121</v>
      </c>
      <c r="AE415" s="0" t="n">
        <v>9.29432465300876</v>
      </c>
      <c r="AF415" s="0" t="n">
        <v>11.2740750032105</v>
      </c>
      <c r="AG415" s="0" t="n">
        <v>10.3277193386545</v>
      </c>
      <c r="AH415" s="0" t="n">
        <v>11.0840168477056</v>
      </c>
    </row>
    <row r="416" customFormat="false" ht="12.75" hidden="false" customHeight="false" outlineLevel="0" collapsed="false">
      <c r="A416" s="0" t="n">
        <v>12083038</v>
      </c>
      <c r="B416" s="0" t="n">
        <v>1</v>
      </c>
      <c r="C416" s="0" t="s">
        <v>5</v>
      </c>
      <c r="D416" s="0" t="n">
        <v>830</v>
      </c>
      <c r="E416" s="0" t="s">
        <v>87</v>
      </c>
      <c r="F416" s="0" t="n">
        <v>2</v>
      </c>
      <c r="G416" s="0" t="s">
        <v>81</v>
      </c>
      <c r="H416" s="0" t="n">
        <v>38</v>
      </c>
      <c r="I416" s="0" t="s">
        <v>171</v>
      </c>
      <c r="J416" s="0" t="n">
        <v>5.71027694220205</v>
      </c>
      <c r="K416" s="0" t="n">
        <v>5.17137278486997</v>
      </c>
      <c r="L416" s="0" t="n">
        <v>6.15119955290097</v>
      </c>
      <c r="M416" s="0" t="n">
        <v>5.51318894746373</v>
      </c>
      <c r="N416" s="0" t="n">
        <v>5.51024308107449</v>
      </c>
      <c r="O416" s="0" t="n">
        <v>5.78751221719356</v>
      </c>
      <c r="P416" s="0" t="n">
        <v>5.77942865017698</v>
      </c>
      <c r="Q416" s="0" t="n">
        <v>6.15410949450774</v>
      </c>
      <c r="R416" s="0" t="n">
        <v>7.38110938146319</v>
      </c>
      <c r="S416" s="0" t="n">
        <v>8.24492357803566</v>
      </c>
      <c r="T416" s="0" t="n">
        <v>7.23030409794574</v>
      </c>
      <c r="U416" s="0" t="n">
        <v>7.76991172440536</v>
      </c>
      <c r="V416" s="0" t="n">
        <v>7.03319483219667</v>
      </c>
      <c r="W416" s="0" t="n">
        <v>6.51383378816076</v>
      </c>
      <c r="X416" s="0" t="n">
        <v>8.39797866452917</v>
      </c>
      <c r="Y416" s="0" t="n">
        <v>8.38613857940776</v>
      </c>
      <c r="Z416" s="0" t="n">
        <v>8.24364015176928</v>
      </c>
      <c r="AA416" s="0" t="n">
        <v>7.46760992239869</v>
      </c>
      <c r="AB416" s="0" t="n">
        <v>7.48452775419028</v>
      </c>
      <c r="AC416" s="0" t="n">
        <v>7.21262087119719</v>
      </c>
      <c r="AD416" s="0" t="n">
        <v>7.81556780497848</v>
      </c>
      <c r="AE416" s="0" t="n">
        <v>8.17346826378365</v>
      </c>
      <c r="AF416" s="0" t="n">
        <v>10.0382673939709</v>
      </c>
      <c r="AG416" s="0" t="n">
        <v>9.14924793709616</v>
      </c>
      <c r="AH416" s="0" t="n">
        <v>9.86511768391954</v>
      </c>
    </row>
    <row r="417" customFormat="false" ht="12.75" hidden="false" customHeight="false" outlineLevel="0" collapsed="false">
      <c r="A417" s="0" t="n">
        <v>12083039</v>
      </c>
      <c r="B417" s="0" t="n">
        <v>1</v>
      </c>
      <c r="C417" s="0" t="s">
        <v>5</v>
      </c>
      <c r="D417" s="0" t="n">
        <v>830</v>
      </c>
      <c r="E417" s="0" t="s">
        <v>87</v>
      </c>
      <c r="F417" s="0" t="n">
        <v>2</v>
      </c>
      <c r="G417" s="0" t="s">
        <v>81</v>
      </c>
      <c r="H417" s="0" t="n">
        <v>39</v>
      </c>
      <c r="I417" s="0" t="s">
        <v>172</v>
      </c>
      <c r="J417" s="0" t="n">
        <v>7.71705891904285</v>
      </c>
      <c r="K417" s="0" t="n">
        <v>7.09433210346876</v>
      </c>
      <c r="L417" s="0" t="n">
        <v>8.23063715898685</v>
      </c>
      <c r="M417" s="0" t="n">
        <v>7.49082806306852</v>
      </c>
      <c r="N417" s="0" t="n">
        <v>7.48682548328595</v>
      </c>
      <c r="O417" s="0" t="n">
        <v>7.80792774504344</v>
      </c>
      <c r="P417" s="0" t="n">
        <v>7.79702221174708</v>
      </c>
      <c r="Q417" s="0" t="n">
        <v>8.22806461919202</v>
      </c>
      <c r="R417" s="0" t="n">
        <v>9.63405241153377</v>
      </c>
      <c r="S417" s="0" t="n">
        <v>10.6179829728752</v>
      </c>
      <c r="T417" s="0" t="n">
        <v>9.46628245910643</v>
      </c>
      <c r="U417" s="0" t="n">
        <v>10.0823869821439</v>
      </c>
      <c r="V417" s="0" t="n">
        <v>9.24358749574154</v>
      </c>
      <c r="W417" s="0" t="n">
        <v>8.65002340608295</v>
      </c>
      <c r="X417" s="0" t="n">
        <v>10.7984446128986</v>
      </c>
      <c r="Y417" s="0" t="n">
        <v>10.7887245321595</v>
      </c>
      <c r="Z417" s="0" t="n">
        <v>10.6274051643454</v>
      </c>
      <c r="AA417" s="0" t="n">
        <v>9.74108417870739</v>
      </c>
      <c r="AB417" s="0" t="n">
        <v>9.75731087879739</v>
      </c>
      <c r="AC417" s="0" t="n">
        <v>9.44313067780891</v>
      </c>
      <c r="AD417" s="0" t="n">
        <v>10.124594883525</v>
      </c>
      <c r="AE417" s="0" t="n">
        <v>10.5259613424904</v>
      </c>
      <c r="AF417" s="0" t="n">
        <v>12.6200182460273</v>
      </c>
      <c r="AG417" s="0" t="n">
        <v>11.6158784499444</v>
      </c>
      <c r="AH417" s="0" t="n">
        <v>12.4119236515396</v>
      </c>
    </row>
    <row r="418" customFormat="false" ht="12.75" hidden="false" customHeight="false" outlineLevel="0" collapsed="false">
      <c r="A418" s="0" t="n">
        <v>12083040</v>
      </c>
      <c r="B418" s="0" t="n">
        <v>1</v>
      </c>
      <c r="C418" s="0" t="s">
        <v>5</v>
      </c>
      <c r="D418" s="0" t="n">
        <v>830</v>
      </c>
      <c r="E418" s="0" t="s">
        <v>87</v>
      </c>
      <c r="F418" s="0" t="n">
        <v>2</v>
      </c>
      <c r="G418" s="0" t="s">
        <v>81</v>
      </c>
      <c r="H418" s="0" t="n">
        <v>40</v>
      </c>
      <c r="I418" s="0" t="s">
        <v>173</v>
      </c>
      <c r="J418" s="0" t="n">
        <v>5.39532387350378</v>
      </c>
      <c r="K418" s="0" t="n">
        <v>4.91353338602501</v>
      </c>
      <c r="L418" s="0" t="n">
        <v>5.55126153945778</v>
      </c>
      <c r="M418" s="0" t="n">
        <v>5.33606520963468</v>
      </c>
      <c r="N418" s="0" t="n">
        <v>5.02131223437151</v>
      </c>
      <c r="O418" s="0" t="n">
        <v>5.16153139869441</v>
      </c>
      <c r="P418" s="0" t="n">
        <v>5.24799390526173</v>
      </c>
      <c r="Q418" s="0" t="n">
        <v>5.6991487892257</v>
      </c>
      <c r="R418" s="0" t="n">
        <v>6.64135495274939</v>
      </c>
      <c r="S418" s="0" t="n">
        <v>7.4023060212953</v>
      </c>
      <c r="T418" s="0" t="n">
        <v>6.47029042685052</v>
      </c>
      <c r="U418" s="0" t="n">
        <v>7.01989787834299</v>
      </c>
      <c r="V418" s="0" t="n">
        <v>6.30922395321545</v>
      </c>
      <c r="W418" s="0" t="n">
        <v>5.99730054845279</v>
      </c>
      <c r="X418" s="0" t="n">
        <v>7.54457434871218</v>
      </c>
      <c r="Y418" s="0" t="n">
        <v>7.26068408566379</v>
      </c>
      <c r="Z418" s="0" t="n">
        <v>6.97735405258883</v>
      </c>
      <c r="AA418" s="0" t="n">
        <v>6.76149153944784</v>
      </c>
      <c r="AB418" s="0" t="n">
        <v>6.57236504476387</v>
      </c>
      <c r="AC418" s="0" t="n">
        <v>6.24286682581598</v>
      </c>
      <c r="AD418" s="0" t="n">
        <v>6.85685187094971</v>
      </c>
      <c r="AE418" s="0" t="n">
        <v>6.71263401038126</v>
      </c>
      <c r="AF418" s="0" t="n">
        <v>7.9971908750855</v>
      </c>
      <c r="AG418" s="0" t="n">
        <v>7.7788420256467</v>
      </c>
      <c r="AH418" s="0" t="n">
        <v>8.28811323323496</v>
      </c>
    </row>
    <row r="419" customFormat="false" ht="12.75" hidden="false" customHeight="false" outlineLevel="0" collapsed="false">
      <c r="A419" s="0" t="n">
        <v>12083042</v>
      </c>
      <c r="B419" s="0" t="n">
        <v>1</v>
      </c>
      <c r="C419" s="0" t="s">
        <v>5</v>
      </c>
      <c r="D419" s="0" t="n">
        <v>830</v>
      </c>
      <c r="E419" s="0" t="s">
        <v>87</v>
      </c>
      <c r="F419" s="0" t="n">
        <v>2</v>
      </c>
      <c r="G419" s="0" t="s">
        <v>81</v>
      </c>
      <c r="H419" s="0" t="n">
        <v>42</v>
      </c>
      <c r="I419" s="0" t="s">
        <v>174</v>
      </c>
      <c r="J419" s="0" t="n">
        <v>4.58926011853848</v>
      </c>
      <c r="K419" s="0" t="n">
        <v>4.14367811768762</v>
      </c>
      <c r="L419" s="0" t="n">
        <v>4.74318997426934</v>
      </c>
      <c r="M419" s="0" t="n">
        <v>4.52386509276977</v>
      </c>
      <c r="N419" s="0" t="n">
        <v>4.25431890019698</v>
      </c>
      <c r="O419" s="0" t="n">
        <v>4.3885188310355</v>
      </c>
      <c r="P419" s="0" t="n">
        <v>4.45930845005112</v>
      </c>
      <c r="Q419" s="0" t="n">
        <v>4.86911839138482</v>
      </c>
      <c r="R419" s="0" t="n">
        <v>5.7514252036582</v>
      </c>
      <c r="S419" s="0" t="n">
        <v>6.46007898112892</v>
      </c>
      <c r="T419" s="0" t="n">
        <v>5.5943372057144</v>
      </c>
      <c r="U419" s="0" t="n">
        <v>6.10645770385727</v>
      </c>
      <c r="V419" s="0" t="n">
        <v>5.44757974083478</v>
      </c>
      <c r="W419" s="0" t="n">
        <v>5.15113330560812</v>
      </c>
      <c r="X419" s="0" t="n">
        <v>6.59380844239127</v>
      </c>
      <c r="Y419" s="0" t="n">
        <v>6.34958860946774</v>
      </c>
      <c r="Z419" s="0" t="n">
        <v>6.08729329384772</v>
      </c>
      <c r="AA419" s="0" t="n">
        <v>5.86764613766028</v>
      </c>
      <c r="AB419" s="0" t="n">
        <v>5.70573352353639</v>
      </c>
      <c r="AC419" s="0" t="n">
        <v>5.4109316696029</v>
      </c>
      <c r="AD419" s="0" t="n">
        <v>5.97778227849447</v>
      </c>
      <c r="AE419" s="0" t="n">
        <v>5.86412530016508</v>
      </c>
      <c r="AF419" s="0" t="n">
        <v>7.08226564834225</v>
      </c>
      <c r="AG419" s="0" t="n">
        <v>6.85615414268489</v>
      </c>
      <c r="AH419" s="0" t="n">
        <v>7.34005675739544</v>
      </c>
    </row>
    <row r="420" customFormat="false" ht="12.75" hidden="false" customHeight="false" outlineLevel="0" collapsed="false">
      <c r="A420" s="0" t="n">
        <v>12083043</v>
      </c>
      <c r="B420" s="0" t="n">
        <v>1</v>
      </c>
      <c r="C420" s="0" t="s">
        <v>5</v>
      </c>
      <c r="D420" s="0" t="n">
        <v>830</v>
      </c>
      <c r="E420" s="0" t="s">
        <v>87</v>
      </c>
      <c r="F420" s="0" t="n">
        <v>2</v>
      </c>
      <c r="G420" s="0" t="s">
        <v>81</v>
      </c>
      <c r="H420" s="0" t="n">
        <v>43</v>
      </c>
      <c r="I420" s="0" t="s">
        <v>175</v>
      </c>
      <c r="J420" s="0" t="n">
        <v>6.2656427641391</v>
      </c>
      <c r="K420" s="0" t="n">
        <v>5.74801434960387</v>
      </c>
      <c r="L420" s="0" t="n">
        <v>6.42195908552624</v>
      </c>
      <c r="M420" s="0" t="n">
        <v>6.21433197590726</v>
      </c>
      <c r="N420" s="0" t="n">
        <v>5.85093464251953</v>
      </c>
      <c r="O420" s="0" t="n">
        <v>5.99632719075947</v>
      </c>
      <c r="P420" s="0" t="n">
        <v>6.09995227731174</v>
      </c>
      <c r="Q420" s="0" t="n">
        <v>6.59354318804568</v>
      </c>
      <c r="R420" s="0" t="n">
        <v>7.59436407795882</v>
      </c>
      <c r="S420" s="0" t="n">
        <v>8.40773915881528</v>
      </c>
      <c r="T420" s="0" t="n">
        <v>7.40902137223223</v>
      </c>
      <c r="U420" s="0" t="n">
        <v>7.99607543039256</v>
      </c>
      <c r="V420" s="0" t="n">
        <v>7.23320369977991</v>
      </c>
      <c r="W420" s="0" t="n">
        <v>6.90687103224471</v>
      </c>
      <c r="X420" s="0" t="n">
        <v>8.5584393513397</v>
      </c>
      <c r="Y420" s="0" t="n">
        <v>8.23197069368027</v>
      </c>
      <c r="Z420" s="0" t="n">
        <v>7.92726019034958</v>
      </c>
      <c r="AA420" s="0" t="n">
        <v>7.71777944005757</v>
      </c>
      <c r="AB420" s="0" t="n">
        <v>7.49937253315891</v>
      </c>
      <c r="AC420" s="0" t="n">
        <v>7.13342260136485</v>
      </c>
      <c r="AD420" s="0" t="n">
        <v>7.79534483758702</v>
      </c>
      <c r="AE420" s="0" t="n">
        <v>7.61763942285643</v>
      </c>
      <c r="AF420" s="0" t="n">
        <v>8.96688986687131</v>
      </c>
      <c r="AG420" s="0" t="n">
        <v>8.75893288596318</v>
      </c>
      <c r="AH420" s="0" t="n">
        <v>9.2929172364679</v>
      </c>
    </row>
    <row r="421" customFormat="false" ht="12.75" hidden="false" customHeight="false" outlineLevel="0" collapsed="false">
      <c r="A421" s="0" t="n">
        <v>12083044</v>
      </c>
      <c r="B421" s="0" t="n">
        <v>1</v>
      </c>
      <c r="C421" s="0" t="s">
        <v>5</v>
      </c>
      <c r="D421" s="0" t="n">
        <v>830</v>
      </c>
      <c r="E421" s="0" t="s">
        <v>87</v>
      </c>
      <c r="F421" s="0" t="n">
        <v>2</v>
      </c>
      <c r="G421" s="0" t="s">
        <v>81</v>
      </c>
      <c r="H421" s="0" t="n">
        <v>44</v>
      </c>
      <c r="I421" s="0" t="s">
        <v>176</v>
      </c>
      <c r="J421" s="0" t="n">
        <v>3.875346572078</v>
      </c>
      <c r="K421" s="0" t="n">
        <v>3.57475616116883</v>
      </c>
      <c r="L421" s="0" t="n">
        <v>3.88217347371396</v>
      </c>
      <c r="M421" s="0" t="n">
        <v>3.78867312904306</v>
      </c>
      <c r="N421" s="0" t="n">
        <v>3.51874722028028</v>
      </c>
      <c r="O421" s="0" t="n">
        <v>3.60625918439963</v>
      </c>
      <c r="P421" s="0" t="n">
        <v>3.65616661951716</v>
      </c>
      <c r="Q421" s="0" t="n">
        <v>3.97418702175012</v>
      </c>
      <c r="R421" s="0" t="n">
        <v>4.55811693890674</v>
      </c>
      <c r="S421" s="0" t="n">
        <v>5.22166121169096</v>
      </c>
      <c r="T421" s="0" t="n">
        <v>4.54371291993138</v>
      </c>
      <c r="U421" s="0" t="n">
        <v>5.03720085151079</v>
      </c>
      <c r="V421" s="0" t="n">
        <v>4.42753420993344</v>
      </c>
      <c r="W421" s="0" t="n">
        <v>4.20838352495631</v>
      </c>
      <c r="X421" s="0" t="n">
        <v>5.44426169244708</v>
      </c>
      <c r="Y421" s="0" t="n">
        <v>5.11522515071902</v>
      </c>
      <c r="Z421" s="0" t="n">
        <v>5.04913485581418</v>
      </c>
      <c r="AA421" s="0" t="n">
        <v>4.8982744068499</v>
      </c>
      <c r="AB421" s="0" t="n">
        <v>4.67193759270658</v>
      </c>
      <c r="AC421" s="0" t="n">
        <v>4.44314513753258</v>
      </c>
      <c r="AD421" s="0" t="n">
        <v>4.87926500559669</v>
      </c>
      <c r="AE421" s="0" t="n">
        <v>4.81070155024248</v>
      </c>
      <c r="AF421" s="0" t="n">
        <v>5.65407643343947</v>
      </c>
      <c r="AG421" s="0" t="n">
        <v>5.57576501421865</v>
      </c>
      <c r="AH421" s="0" t="n">
        <v>6.01928451767809</v>
      </c>
    </row>
    <row r="422" customFormat="false" ht="12.75" hidden="false" customHeight="false" outlineLevel="0" collapsed="false">
      <c r="A422" s="0" t="n">
        <v>12083046</v>
      </c>
      <c r="B422" s="0" t="n">
        <v>1</v>
      </c>
      <c r="C422" s="0" t="s">
        <v>5</v>
      </c>
      <c r="D422" s="0" t="n">
        <v>830</v>
      </c>
      <c r="E422" s="0" t="s">
        <v>87</v>
      </c>
      <c r="F422" s="0" t="n">
        <v>2</v>
      </c>
      <c r="G422" s="0" t="s">
        <v>81</v>
      </c>
      <c r="H422" s="0" t="n">
        <v>46</v>
      </c>
      <c r="I422" s="0" t="s">
        <v>177</v>
      </c>
      <c r="J422" s="0" t="n">
        <v>3.27071822205511</v>
      </c>
      <c r="K422" s="0" t="n">
        <v>2.9837864581528</v>
      </c>
      <c r="L422" s="0" t="n">
        <v>3.2898443321776</v>
      </c>
      <c r="M422" s="0" t="n">
        <v>3.18872582290935</v>
      </c>
      <c r="N422" s="0" t="n">
        <v>2.95471226818673</v>
      </c>
      <c r="O422" s="0" t="n">
        <v>3.04235438083822</v>
      </c>
      <c r="P422" s="0" t="n">
        <v>3.08085921007278</v>
      </c>
      <c r="Q422" s="0" t="n">
        <v>3.37081146214615</v>
      </c>
      <c r="R422" s="0" t="n">
        <v>3.91984365055873</v>
      </c>
      <c r="S422" s="0" t="n">
        <v>4.5290264443511</v>
      </c>
      <c r="T422" s="0" t="n">
        <v>3.89869344550834</v>
      </c>
      <c r="U422" s="0" t="n">
        <v>4.35031838133164</v>
      </c>
      <c r="V422" s="0" t="n">
        <v>3.79685930336721</v>
      </c>
      <c r="W422" s="0" t="n">
        <v>3.58791165920539</v>
      </c>
      <c r="X422" s="0" t="n">
        <v>4.7229198422715</v>
      </c>
      <c r="Y422" s="0" t="n">
        <v>4.4460740978182</v>
      </c>
      <c r="Z422" s="0" t="n">
        <v>4.35545679763198</v>
      </c>
      <c r="AA422" s="0" t="n">
        <v>4.20995126074823</v>
      </c>
      <c r="AB422" s="0" t="n">
        <v>4.02888666654942</v>
      </c>
      <c r="AC422" s="0" t="n">
        <v>3.8239293444159</v>
      </c>
      <c r="AD422" s="0" t="n">
        <v>4.22602127521457</v>
      </c>
      <c r="AE422" s="0" t="n">
        <v>4.16849644817693</v>
      </c>
      <c r="AF422" s="0" t="n">
        <v>4.97821797274354</v>
      </c>
      <c r="AG422" s="0" t="n">
        <v>4.89139873532239</v>
      </c>
      <c r="AH422" s="0" t="n">
        <v>5.29246558356825</v>
      </c>
    </row>
    <row r="423" customFormat="false" ht="12.75" hidden="false" customHeight="false" outlineLevel="0" collapsed="false">
      <c r="A423" s="0" t="n">
        <v>12083047</v>
      </c>
      <c r="B423" s="0" t="n">
        <v>1</v>
      </c>
      <c r="C423" s="0" t="s">
        <v>5</v>
      </c>
      <c r="D423" s="0" t="n">
        <v>830</v>
      </c>
      <c r="E423" s="0" t="s">
        <v>87</v>
      </c>
      <c r="F423" s="0" t="n">
        <v>2</v>
      </c>
      <c r="G423" s="0" t="s">
        <v>81</v>
      </c>
      <c r="H423" s="0" t="n">
        <v>47</v>
      </c>
      <c r="I423" s="0" t="s">
        <v>178</v>
      </c>
      <c r="J423" s="0" t="n">
        <v>4.53049767268785</v>
      </c>
      <c r="K423" s="0" t="n">
        <v>4.21832924657607</v>
      </c>
      <c r="L423" s="0" t="n">
        <v>4.52281099429536</v>
      </c>
      <c r="M423" s="0" t="n">
        <v>4.4395696033858</v>
      </c>
      <c r="N423" s="0" t="n">
        <v>4.13132262583809</v>
      </c>
      <c r="O423" s="0" t="n">
        <v>4.21739876871915</v>
      </c>
      <c r="P423" s="0" t="n">
        <v>4.27999445228481</v>
      </c>
      <c r="Q423" s="0" t="n">
        <v>4.62650808816056</v>
      </c>
      <c r="R423" s="0" t="n">
        <v>5.24382834010351</v>
      </c>
      <c r="S423" s="0" t="n">
        <v>5.96285939922777</v>
      </c>
      <c r="T423" s="0" t="n">
        <v>5.23738479032444</v>
      </c>
      <c r="U423" s="0" t="n">
        <v>5.77369505362376</v>
      </c>
      <c r="V423" s="0" t="n">
        <v>5.105955162548</v>
      </c>
      <c r="W423" s="0" t="n">
        <v>4.87761251124117</v>
      </c>
      <c r="X423" s="0" t="n">
        <v>6.21611813454624</v>
      </c>
      <c r="Y423" s="0" t="n">
        <v>5.83059861118917</v>
      </c>
      <c r="Z423" s="0" t="n">
        <v>5.7933205176637</v>
      </c>
      <c r="AA423" s="0" t="n">
        <v>5.63795011622016</v>
      </c>
      <c r="AB423" s="0" t="n">
        <v>5.36190377975209</v>
      </c>
      <c r="AC423" s="0" t="n">
        <v>5.10814693655565</v>
      </c>
      <c r="AD423" s="0" t="n">
        <v>5.57876870735266</v>
      </c>
      <c r="AE423" s="0" t="n">
        <v>5.49824386641534</v>
      </c>
      <c r="AF423" s="0" t="n">
        <v>6.37232976716478</v>
      </c>
      <c r="AG423" s="0" t="n">
        <v>6.30428847743412</v>
      </c>
      <c r="AH423" s="0" t="n">
        <v>6.79218847550956</v>
      </c>
    </row>
    <row r="424" customFormat="false" ht="12.75" hidden="false" customHeight="false" outlineLevel="0" collapsed="false">
      <c r="A424" s="0" t="n">
        <v>12083048</v>
      </c>
      <c r="B424" s="0" t="n">
        <v>1</v>
      </c>
      <c r="C424" s="0" t="s">
        <v>5</v>
      </c>
      <c r="D424" s="0" t="n">
        <v>830</v>
      </c>
      <c r="E424" s="0" t="s">
        <v>87</v>
      </c>
      <c r="F424" s="0" t="n">
        <v>2</v>
      </c>
      <c r="G424" s="0" t="s">
        <v>81</v>
      </c>
      <c r="H424" s="0" t="n">
        <v>48</v>
      </c>
      <c r="I424" s="0" t="s">
        <v>179</v>
      </c>
      <c r="J424" s="0" t="n">
        <v>100</v>
      </c>
      <c r="K424" s="0" t="n">
        <v>100</v>
      </c>
      <c r="L424" s="0" t="n">
        <v>100</v>
      </c>
      <c r="M424" s="0" t="n">
        <v>100</v>
      </c>
      <c r="N424" s="0" t="n">
        <v>100</v>
      </c>
      <c r="O424" s="0" t="n">
        <v>100</v>
      </c>
      <c r="P424" s="0" t="n">
        <v>100</v>
      </c>
      <c r="Q424" s="0" t="n">
        <v>100</v>
      </c>
      <c r="R424" s="0" t="n">
        <v>100</v>
      </c>
      <c r="S424" s="0" t="n">
        <v>100</v>
      </c>
      <c r="T424" s="0" t="n">
        <v>100</v>
      </c>
      <c r="U424" s="0" t="n">
        <v>100</v>
      </c>
      <c r="V424" s="0" t="n">
        <v>100</v>
      </c>
      <c r="W424" s="0" t="n">
        <v>100</v>
      </c>
      <c r="X424" s="0" t="n">
        <v>100</v>
      </c>
      <c r="Y424" s="0" t="n">
        <v>100</v>
      </c>
      <c r="Z424" s="0" t="n">
        <v>100</v>
      </c>
      <c r="AA424" s="0" t="n">
        <v>100</v>
      </c>
      <c r="AB424" s="0" t="n">
        <v>100</v>
      </c>
      <c r="AC424" s="0" t="n">
        <v>100</v>
      </c>
      <c r="AD424" s="0" t="n">
        <v>100</v>
      </c>
      <c r="AE424" s="0" t="n">
        <v>100</v>
      </c>
      <c r="AF424" s="0" t="n">
        <v>100</v>
      </c>
      <c r="AG424" s="0" t="n">
        <v>100</v>
      </c>
      <c r="AH424" s="0" t="n">
        <v>100</v>
      </c>
    </row>
    <row r="425" customFormat="false" ht="12.75" hidden="false" customHeight="false" outlineLevel="0" collapsed="false">
      <c r="A425" s="0" t="n">
        <v>10084000</v>
      </c>
      <c r="B425" s="0" t="n">
        <v>1</v>
      </c>
      <c r="C425" s="0" t="s">
        <v>5</v>
      </c>
      <c r="D425" s="0" t="n">
        <v>840</v>
      </c>
      <c r="E425" s="0" t="s">
        <v>89</v>
      </c>
      <c r="F425" s="0" t="n">
        <v>0</v>
      </c>
      <c r="G425" s="0" t="s">
        <v>6</v>
      </c>
      <c r="H425" s="0" t="n">
        <v>0</v>
      </c>
      <c r="I425" s="0" t="s">
        <v>133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1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</row>
    <row r="426" customFormat="false" ht="12.75" hidden="false" customHeight="false" outlineLevel="0" collapsed="false">
      <c r="A426" s="0" t="n">
        <v>10084001</v>
      </c>
      <c r="B426" s="0" t="n">
        <v>1</v>
      </c>
      <c r="C426" s="0" t="s">
        <v>5</v>
      </c>
      <c r="D426" s="0" t="n">
        <v>840</v>
      </c>
      <c r="E426" s="0" t="s">
        <v>89</v>
      </c>
      <c r="F426" s="0" t="n">
        <v>0</v>
      </c>
      <c r="G426" s="0" t="s">
        <v>6</v>
      </c>
      <c r="H426" s="0" t="n">
        <v>1</v>
      </c>
      <c r="I426" s="0" t="s">
        <v>134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1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1</v>
      </c>
      <c r="V426" s="0" t="n">
        <v>1</v>
      </c>
      <c r="W426" s="0" t="n">
        <v>0</v>
      </c>
      <c r="X426" s="0" t="n">
        <v>1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</row>
    <row r="427" customFormat="false" ht="12.75" hidden="false" customHeight="false" outlineLevel="0" collapsed="false">
      <c r="A427" s="0" t="n">
        <v>10084002</v>
      </c>
      <c r="B427" s="0" t="n">
        <v>1</v>
      </c>
      <c r="C427" s="0" t="s">
        <v>5</v>
      </c>
      <c r="D427" s="0" t="n">
        <v>840</v>
      </c>
      <c r="E427" s="0" t="s">
        <v>89</v>
      </c>
      <c r="F427" s="0" t="n">
        <v>0</v>
      </c>
      <c r="G427" s="0" t="s">
        <v>6</v>
      </c>
      <c r="H427" s="0" t="n">
        <v>2</v>
      </c>
      <c r="I427" s="0" t="s">
        <v>135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1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</row>
    <row r="428" customFormat="false" ht="12.75" hidden="false" customHeight="false" outlineLevel="0" collapsed="false">
      <c r="A428" s="0" t="n">
        <v>10084003</v>
      </c>
      <c r="B428" s="0" t="n">
        <v>1</v>
      </c>
      <c r="C428" s="0" t="s">
        <v>5</v>
      </c>
      <c r="D428" s="0" t="n">
        <v>840</v>
      </c>
      <c r="E428" s="0" t="s">
        <v>89</v>
      </c>
      <c r="F428" s="0" t="n">
        <v>0</v>
      </c>
      <c r="G428" s="0" t="s">
        <v>6</v>
      </c>
      <c r="H428" s="0" t="n">
        <v>3</v>
      </c>
      <c r="I428" s="0" t="s">
        <v>136</v>
      </c>
      <c r="J428" s="0" t="n">
        <v>0</v>
      </c>
      <c r="K428" s="0" t="n">
        <v>1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1</v>
      </c>
      <c r="V428" s="0" t="n">
        <v>0</v>
      </c>
      <c r="W428" s="0" t="n">
        <v>1</v>
      </c>
      <c r="X428" s="0" t="n">
        <v>0</v>
      </c>
      <c r="Y428" s="0" t="n">
        <v>1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1</v>
      </c>
      <c r="AE428" s="0" t="n">
        <v>0</v>
      </c>
      <c r="AF428" s="0" t="n">
        <v>0</v>
      </c>
      <c r="AG428" s="0" t="n">
        <v>0</v>
      </c>
      <c r="AH428" s="0" t="n">
        <v>0</v>
      </c>
    </row>
    <row r="429" customFormat="false" ht="12.75" hidden="false" customHeight="false" outlineLevel="0" collapsed="false">
      <c r="A429" s="0" t="n">
        <v>10084004</v>
      </c>
      <c r="B429" s="0" t="n">
        <v>1</v>
      </c>
      <c r="C429" s="0" t="s">
        <v>5</v>
      </c>
      <c r="D429" s="0" t="n">
        <v>840</v>
      </c>
      <c r="E429" s="0" t="s">
        <v>89</v>
      </c>
      <c r="F429" s="0" t="n">
        <v>0</v>
      </c>
      <c r="G429" s="0" t="s">
        <v>6</v>
      </c>
      <c r="H429" s="0" t="n">
        <v>4</v>
      </c>
      <c r="I429" s="0" t="s">
        <v>137</v>
      </c>
      <c r="J429" s="0" t="n">
        <v>0</v>
      </c>
      <c r="K429" s="0" t="n">
        <v>1</v>
      </c>
      <c r="L429" s="0" t="n">
        <v>0</v>
      </c>
      <c r="M429" s="0" t="n">
        <v>0</v>
      </c>
      <c r="N429" s="0" t="n">
        <v>0</v>
      </c>
      <c r="O429" s="0" t="n">
        <v>2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1</v>
      </c>
      <c r="V429" s="0" t="n">
        <v>2</v>
      </c>
      <c r="W429" s="0" t="n">
        <v>1</v>
      </c>
      <c r="X429" s="0" t="n">
        <v>0</v>
      </c>
      <c r="Y429" s="0" t="n">
        <v>0</v>
      </c>
      <c r="Z429" s="0" t="n">
        <v>0</v>
      </c>
      <c r="AA429" s="0" t="n">
        <v>2</v>
      </c>
      <c r="AB429" s="0" t="n">
        <v>1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1</v>
      </c>
      <c r="AH429" s="0" t="n">
        <v>0</v>
      </c>
    </row>
    <row r="430" customFormat="false" ht="12.75" hidden="false" customHeight="false" outlineLevel="0" collapsed="false">
      <c r="A430" s="0" t="n">
        <v>10084005</v>
      </c>
      <c r="B430" s="0" t="n">
        <v>1</v>
      </c>
      <c r="C430" s="0" t="s">
        <v>5</v>
      </c>
      <c r="D430" s="0" t="n">
        <v>840</v>
      </c>
      <c r="E430" s="0" t="s">
        <v>89</v>
      </c>
      <c r="F430" s="0" t="n">
        <v>0</v>
      </c>
      <c r="G430" s="0" t="s">
        <v>6</v>
      </c>
      <c r="H430" s="0" t="n">
        <v>5</v>
      </c>
      <c r="I430" s="0" t="s">
        <v>138</v>
      </c>
      <c r="J430" s="0" t="n">
        <v>0</v>
      </c>
      <c r="K430" s="0" t="n">
        <v>0</v>
      </c>
      <c r="L430" s="0" t="n">
        <v>2</v>
      </c>
      <c r="M430" s="0" t="n">
        <v>0</v>
      </c>
      <c r="N430" s="0" t="n">
        <v>0</v>
      </c>
      <c r="O430" s="0" t="n">
        <v>0</v>
      </c>
      <c r="P430" s="0" t="n">
        <v>1</v>
      </c>
      <c r="Q430" s="0" t="n">
        <v>0</v>
      </c>
      <c r="R430" s="0" t="n">
        <v>1</v>
      </c>
      <c r="S430" s="0" t="n">
        <v>0</v>
      </c>
      <c r="T430" s="0" t="n">
        <v>1</v>
      </c>
      <c r="U430" s="0" t="n">
        <v>0</v>
      </c>
      <c r="V430" s="0" t="n">
        <v>0</v>
      </c>
      <c r="W430" s="0" t="n">
        <v>0</v>
      </c>
      <c r="X430" s="0" t="n">
        <v>1</v>
      </c>
      <c r="Y430" s="0" t="n">
        <v>0</v>
      </c>
      <c r="Z430" s="0" t="n">
        <v>0</v>
      </c>
      <c r="AA430" s="0" t="n">
        <v>1</v>
      </c>
      <c r="AB430" s="0" t="n">
        <v>0</v>
      </c>
      <c r="AC430" s="0" t="n">
        <v>1</v>
      </c>
      <c r="AD430" s="0" t="n">
        <v>0</v>
      </c>
      <c r="AE430" s="0" t="n">
        <v>2</v>
      </c>
      <c r="AF430" s="0" t="n">
        <v>2</v>
      </c>
      <c r="AG430" s="0" t="n">
        <v>2</v>
      </c>
      <c r="AH430" s="0" t="n">
        <v>3</v>
      </c>
    </row>
    <row r="431" customFormat="false" ht="12.75" hidden="false" customHeight="false" outlineLevel="0" collapsed="false">
      <c r="A431" s="0" t="n">
        <v>10084006</v>
      </c>
      <c r="B431" s="0" t="n">
        <v>1</v>
      </c>
      <c r="C431" s="0" t="s">
        <v>5</v>
      </c>
      <c r="D431" s="0" t="n">
        <v>840</v>
      </c>
      <c r="E431" s="0" t="s">
        <v>89</v>
      </c>
      <c r="F431" s="0" t="n">
        <v>0</v>
      </c>
      <c r="G431" s="0" t="s">
        <v>6</v>
      </c>
      <c r="H431" s="0" t="n">
        <v>6</v>
      </c>
      <c r="I431" s="0" t="s">
        <v>139</v>
      </c>
      <c r="J431" s="0" t="n">
        <v>1</v>
      </c>
      <c r="K431" s="0" t="n">
        <v>1</v>
      </c>
      <c r="L431" s="0" t="n">
        <v>0</v>
      </c>
      <c r="M431" s="0" t="n">
        <v>2</v>
      </c>
      <c r="N431" s="0" t="n">
        <v>1</v>
      </c>
      <c r="O431" s="0" t="n">
        <v>0</v>
      </c>
      <c r="P431" s="0" t="n">
        <v>0</v>
      </c>
      <c r="Q431" s="0" t="n">
        <v>2</v>
      </c>
      <c r="R431" s="0" t="n">
        <v>0</v>
      </c>
      <c r="S431" s="0" t="n">
        <v>1</v>
      </c>
      <c r="T431" s="0" t="n">
        <v>0</v>
      </c>
      <c r="U431" s="0" t="n">
        <v>1</v>
      </c>
      <c r="V431" s="0" t="n">
        <v>1</v>
      </c>
      <c r="W431" s="0" t="n">
        <v>0</v>
      </c>
      <c r="X431" s="0" t="n">
        <v>2</v>
      </c>
      <c r="Y431" s="0" t="n">
        <v>0</v>
      </c>
      <c r="Z431" s="0" t="n">
        <v>1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1</v>
      </c>
      <c r="AF431" s="0" t="n">
        <v>1</v>
      </c>
      <c r="AG431" s="0" t="n">
        <v>1</v>
      </c>
      <c r="AH431" s="0" t="n">
        <v>1</v>
      </c>
    </row>
    <row r="432" customFormat="false" ht="12.75" hidden="false" customHeight="false" outlineLevel="0" collapsed="false">
      <c r="A432" s="0" t="n">
        <v>10084007</v>
      </c>
      <c r="B432" s="0" t="n">
        <v>1</v>
      </c>
      <c r="C432" s="0" t="s">
        <v>5</v>
      </c>
      <c r="D432" s="0" t="n">
        <v>840</v>
      </c>
      <c r="E432" s="0" t="s">
        <v>89</v>
      </c>
      <c r="F432" s="0" t="n">
        <v>0</v>
      </c>
      <c r="G432" s="0" t="s">
        <v>6</v>
      </c>
      <c r="H432" s="0" t="n">
        <v>7</v>
      </c>
      <c r="I432" s="0" t="s">
        <v>140</v>
      </c>
      <c r="J432" s="0" t="n">
        <v>3</v>
      </c>
      <c r="K432" s="0" t="n">
        <v>2</v>
      </c>
      <c r="L432" s="0" t="n">
        <v>1</v>
      </c>
      <c r="M432" s="0" t="n">
        <v>1</v>
      </c>
      <c r="N432" s="0" t="n">
        <v>2</v>
      </c>
      <c r="O432" s="0" t="n">
        <v>1</v>
      </c>
      <c r="P432" s="0" t="n">
        <v>2</v>
      </c>
      <c r="Q432" s="0" t="n">
        <v>2</v>
      </c>
      <c r="R432" s="0" t="n">
        <v>2</v>
      </c>
      <c r="S432" s="0" t="n">
        <v>1</v>
      </c>
      <c r="T432" s="0" t="n">
        <v>1</v>
      </c>
      <c r="U432" s="0" t="n">
        <v>2</v>
      </c>
      <c r="V432" s="0" t="n">
        <v>2</v>
      </c>
      <c r="W432" s="0" t="n">
        <v>1</v>
      </c>
      <c r="X432" s="0" t="n">
        <v>1</v>
      </c>
      <c r="Y432" s="0" t="n">
        <v>1</v>
      </c>
      <c r="Z432" s="0" t="n">
        <v>4</v>
      </c>
      <c r="AA432" s="0" t="n">
        <v>1</v>
      </c>
      <c r="AB432" s="0" t="n">
        <v>1</v>
      </c>
      <c r="AC432" s="0" t="n">
        <v>3</v>
      </c>
      <c r="AD432" s="0" t="n">
        <v>2</v>
      </c>
      <c r="AE432" s="0" t="n">
        <v>3</v>
      </c>
      <c r="AF432" s="0" t="n">
        <v>3</v>
      </c>
      <c r="AG432" s="0" t="n">
        <v>0</v>
      </c>
      <c r="AH432" s="0" t="n">
        <v>1</v>
      </c>
    </row>
    <row r="433" customFormat="false" ht="12.75" hidden="false" customHeight="false" outlineLevel="0" collapsed="false">
      <c r="A433" s="0" t="n">
        <v>10084008</v>
      </c>
      <c r="B433" s="0" t="n">
        <v>1</v>
      </c>
      <c r="C433" s="0" t="s">
        <v>5</v>
      </c>
      <c r="D433" s="0" t="n">
        <v>840</v>
      </c>
      <c r="E433" s="0" t="s">
        <v>89</v>
      </c>
      <c r="F433" s="0" t="n">
        <v>0</v>
      </c>
      <c r="G433" s="0" t="s">
        <v>6</v>
      </c>
      <c r="H433" s="0" t="n">
        <v>8</v>
      </c>
      <c r="I433" s="0" t="s">
        <v>141</v>
      </c>
      <c r="J433" s="0" t="n">
        <v>6</v>
      </c>
      <c r="K433" s="0" t="n">
        <v>3</v>
      </c>
      <c r="L433" s="0" t="n">
        <v>9</v>
      </c>
      <c r="M433" s="0" t="n">
        <v>4</v>
      </c>
      <c r="N433" s="0" t="n">
        <v>4</v>
      </c>
      <c r="O433" s="0" t="n">
        <v>4</v>
      </c>
      <c r="P433" s="0" t="n">
        <v>4</v>
      </c>
      <c r="Q433" s="0" t="n">
        <v>3</v>
      </c>
      <c r="R433" s="0" t="n">
        <v>5</v>
      </c>
      <c r="S433" s="0" t="n">
        <v>8</v>
      </c>
      <c r="T433" s="0" t="n">
        <v>5</v>
      </c>
      <c r="U433" s="0" t="n">
        <v>4</v>
      </c>
      <c r="V433" s="0" t="n">
        <v>6</v>
      </c>
      <c r="W433" s="0" t="n">
        <v>5</v>
      </c>
      <c r="X433" s="0" t="n">
        <v>5</v>
      </c>
      <c r="Y433" s="0" t="n">
        <v>10</v>
      </c>
      <c r="Z433" s="0" t="n">
        <v>10</v>
      </c>
      <c r="AA433" s="0" t="n">
        <v>4</v>
      </c>
      <c r="AB433" s="0" t="n">
        <v>4</v>
      </c>
      <c r="AC433" s="0" t="n">
        <v>3</v>
      </c>
      <c r="AD433" s="0" t="n">
        <v>3</v>
      </c>
      <c r="AE433" s="0" t="n">
        <v>14</v>
      </c>
      <c r="AF433" s="0" t="n">
        <v>3</v>
      </c>
      <c r="AG433" s="0" t="n">
        <v>4</v>
      </c>
      <c r="AH433" s="0" t="n">
        <v>6</v>
      </c>
    </row>
    <row r="434" customFormat="false" ht="12.75" hidden="false" customHeight="false" outlineLevel="0" collapsed="false">
      <c r="A434" s="0" t="n">
        <v>10084009</v>
      </c>
      <c r="B434" s="0" t="n">
        <v>1</v>
      </c>
      <c r="C434" s="0" t="s">
        <v>5</v>
      </c>
      <c r="D434" s="0" t="n">
        <v>840</v>
      </c>
      <c r="E434" s="0" t="s">
        <v>89</v>
      </c>
      <c r="F434" s="0" t="n">
        <v>0</v>
      </c>
      <c r="G434" s="0" t="s">
        <v>6</v>
      </c>
      <c r="H434" s="0" t="n">
        <v>9</v>
      </c>
      <c r="I434" s="0" t="s">
        <v>142</v>
      </c>
      <c r="J434" s="0" t="n">
        <v>6</v>
      </c>
      <c r="K434" s="0" t="n">
        <v>21</v>
      </c>
      <c r="L434" s="0" t="n">
        <v>11</v>
      </c>
      <c r="M434" s="0" t="n">
        <v>12</v>
      </c>
      <c r="N434" s="0" t="n">
        <v>13</v>
      </c>
      <c r="O434" s="0" t="n">
        <v>8</v>
      </c>
      <c r="P434" s="0" t="n">
        <v>18</v>
      </c>
      <c r="Q434" s="0" t="n">
        <v>17</v>
      </c>
      <c r="R434" s="0" t="n">
        <v>11</v>
      </c>
      <c r="S434" s="0" t="n">
        <v>10</v>
      </c>
      <c r="T434" s="0" t="n">
        <v>12</v>
      </c>
      <c r="U434" s="0" t="n">
        <v>22</v>
      </c>
      <c r="V434" s="0" t="n">
        <v>12</v>
      </c>
      <c r="W434" s="0" t="n">
        <v>14</v>
      </c>
      <c r="X434" s="0" t="n">
        <v>11</v>
      </c>
      <c r="Y434" s="0" t="n">
        <v>10</v>
      </c>
      <c r="Z434" s="0" t="n">
        <v>10</v>
      </c>
      <c r="AA434" s="0" t="n">
        <v>19</v>
      </c>
      <c r="AB434" s="0" t="n">
        <v>10</v>
      </c>
      <c r="AC434" s="0" t="n">
        <v>9</v>
      </c>
      <c r="AD434" s="0" t="n">
        <v>10</v>
      </c>
      <c r="AE434" s="0" t="n">
        <v>12</v>
      </c>
      <c r="AF434" s="0" t="n">
        <v>10</v>
      </c>
      <c r="AG434" s="0" t="n">
        <v>7</v>
      </c>
      <c r="AH434" s="0" t="n">
        <v>13</v>
      </c>
    </row>
    <row r="435" customFormat="false" ht="12.75" hidden="false" customHeight="false" outlineLevel="0" collapsed="false">
      <c r="A435" s="0" t="n">
        <v>10084010</v>
      </c>
      <c r="B435" s="0" t="n">
        <v>1</v>
      </c>
      <c r="C435" s="0" t="s">
        <v>5</v>
      </c>
      <c r="D435" s="0" t="n">
        <v>840</v>
      </c>
      <c r="E435" s="0" t="s">
        <v>89</v>
      </c>
      <c r="F435" s="0" t="n">
        <v>0</v>
      </c>
      <c r="G435" s="0" t="s">
        <v>6</v>
      </c>
      <c r="H435" s="0" t="n">
        <v>10</v>
      </c>
      <c r="I435" s="0" t="s">
        <v>143</v>
      </c>
      <c r="J435" s="0" t="n">
        <v>11</v>
      </c>
      <c r="K435" s="0" t="n">
        <v>9</v>
      </c>
      <c r="L435" s="0" t="n">
        <v>15</v>
      </c>
      <c r="M435" s="0" t="n">
        <v>18</v>
      </c>
      <c r="N435" s="0" t="n">
        <v>14</v>
      </c>
      <c r="O435" s="0" t="n">
        <v>16</v>
      </c>
      <c r="P435" s="0" t="n">
        <v>17</v>
      </c>
      <c r="Q435" s="0" t="n">
        <v>22</v>
      </c>
      <c r="R435" s="0" t="n">
        <v>29</v>
      </c>
      <c r="S435" s="0" t="n">
        <v>25</v>
      </c>
      <c r="T435" s="0" t="n">
        <v>20</v>
      </c>
      <c r="U435" s="0" t="n">
        <v>31</v>
      </c>
      <c r="V435" s="0" t="n">
        <v>30</v>
      </c>
      <c r="W435" s="0" t="n">
        <v>27</v>
      </c>
      <c r="X435" s="0" t="n">
        <v>21</v>
      </c>
      <c r="Y435" s="0" t="n">
        <v>24</v>
      </c>
      <c r="Z435" s="0" t="n">
        <v>19</v>
      </c>
      <c r="AA435" s="0" t="n">
        <v>23</v>
      </c>
      <c r="AB435" s="0" t="n">
        <v>20</v>
      </c>
      <c r="AC435" s="0" t="n">
        <v>18</v>
      </c>
      <c r="AD435" s="0" t="n">
        <v>23</v>
      </c>
      <c r="AE435" s="0" t="n">
        <v>13</v>
      </c>
      <c r="AF435" s="0" t="n">
        <v>24</v>
      </c>
      <c r="AG435" s="0" t="n">
        <v>25</v>
      </c>
      <c r="AH435" s="0" t="n">
        <v>14</v>
      </c>
    </row>
    <row r="436" customFormat="false" ht="12.75" hidden="false" customHeight="false" outlineLevel="0" collapsed="false">
      <c r="A436" s="0" t="n">
        <v>10084011</v>
      </c>
      <c r="B436" s="0" t="n">
        <v>1</v>
      </c>
      <c r="C436" s="0" t="s">
        <v>5</v>
      </c>
      <c r="D436" s="0" t="n">
        <v>840</v>
      </c>
      <c r="E436" s="0" t="s">
        <v>89</v>
      </c>
      <c r="F436" s="0" t="n">
        <v>0</v>
      </c>
      <c r="G436" s="0" t="s">
        <v>6</v>
      </c>
      <c r="H436" s="0" t="n">
        <v>11</v>
      </c>
      <c r="I436" s="0" t="s">
        <v>144</v>
      </c>
      <c r="J436" s="0" t="n">
        <v>17</v>
      </c>
      <c r="K436" s="0" t="n">
        <v>18</v>
      </c>
      <c r="L436" s="0" t="n">
        <v>21</v>
      </c>
      <c r="M436" s="0" t="n">
        <v>31</v>
      </c>
      <c r="N436" s="0" t="n">
        <v>21</v>
      </c>
      <c r="O436" s="0" t="n">
        <v>22</v>
      </c>
      <c r="P436" s="0" t="n">
        <v>23</v>
      </c>
      <c r="Q436" s="0" t="n">
        <v>28</v>
      </c>
      <c r="R436" s="0" t="n">
        <v>34</v>
      </c>
      <c r="S436" s="0" t="n">
        <v>19</v>
      </c>
      <c r="T436" s="0" t="n">
        <v>22</v>
      </c>
      <c r="U436" s="0" t="n">
        <v>26</v>
      </c>
      <c r="V436" s="0" t="n">
        <v>28</v>
      </c>
      <c r="W436" s="0" t="n">
        <v>28</v>
      </c>
      <c r="X436" s="0" t="n">
        <v>36</v>
      </c>
      <c r="Y436" s="0" t="n">
        <v>35</v>
      </c>
      <c r="Z436" s="0" t="n">
        <v>36</v>
      </c>
      <c r="AA436" s="0" t="n">
        <v>30</v>
      </c>
      <c r="AB436" s="0" t="n">
        <v>31</v>
      </c>
      <c r="AC436" s="0" t="n">
        <v>39</v>
      </c>
      <c r="AD436" s="0" t="n">
        <v>36</v>
      </c>
      <c r="AE436" s="0" t="n">
        <v>18</v>
      </c>
      <c r="AF436" s="0" t="n">
        <v>24</v>
      </c>
      <c r="AG436" s="0" t="n">
        <v>32</v>
      </c>
      <c r="AH436" s="0" t="n">
        <v>32</v>
      </c>
    </row>
    <row r="437" customFormat="false" ht="12.75" hidden="false" customHeight="false" outlineLevel="0" collapsed="false">
      <c r="A437" s="0" t="n">
        <v>10084012</v>
      </c>
      <c r="B437" s="0" t="n">
        <v>1</v>
      </c>
      <c r="C437" s="0" t="s">
        <v>5</v>
      </c>
      <c r="D437" s="0" t="n">
        <v>840</v>
      </c>
      <c r="E437" s="0" t="s">
        <v>89</v>
      </c>
      <c r="F437" s="0" t="n">
        <v>0</v>
      </c>
      <c r="G437" s="0" t="s">
        <v>6</v>
      </c>
      <c r="H437" s="0" t="n">
        <v>12</v>
      </c>
      <c r="I437" s="0" t="s">
        <v>145</v>
      </c>
      <c r="J437" s="0" t="n">
        <v>21</v>
      </c>
      <c r="K437" s="0" t="n">
        <v>25</v>
      </c>
      <c r="L437" s="0" t="n">
        <v>18</v>
      </c>
      <c r="M437" s="0" t="n">
        <v>17</v>
      </c>
      <c r="N437" s="0" t="n">
        <v>32</v>
      </c>
      <c r="O437" s="0" t="n">
        <v>25</v>
      </c>
      <c r="P437" s="0" t="n">
        <v>22</v>
      </c>
      <c r="Q437" s="0" t="n">
        <v>28</v>
      </c>
      <c r="R437" s="0" t="n">
        <v>24</v>
      </c>
      <c r="S437" s="0" t="n">
        <v>24</v>
      </c>
      <c r="T437" s="0" t="n">
        <v>35</v>
      </c>
      <c r="U437" s="0" t="n">
        <v>30</v>
      </c>
      <c r="V437" s="0" t="n">
        <v>31</v>
      </c>
      <c r="W437" s="0" t="n">
        <v>20</v>
      </c>
      <c r="X437" s="0" t="n">
        <v>18</v>
      </c>
      <c r="Y437" s="0" t="n">
        <v>37</v>
      </c>
      <c r="Z437" s="0" t="n">
        <v>44</v>
      </c>
      <c r="AA437" s="0" t="n">
        <v>38</v>
      </c>
      <c r="AB437" s="0" t="n">
        <v>43</v>
      </c>
      <c r="AC437" s="0" t="n">
        <v>32</v>
      </c>
      <c r="AD437" s="0" t="n">
        <v>39</v>
      </c>
      <c r="AE437" s="0" t="n">
        <v>36</v>
      </c>
      <c r="AF437" s="0" t="n">
        <v>42</v>
      </c>
      <c r="AG437" s="0" t="n">
        <v>40</v>
      </c>
      <c r="AH437" s="0" t="n">
        <v>37</v>
      </c>
    </row>
    <row r="438" customFormat="false" ht="12.75" hidden="false" customHeight="false" outlineLevel="0" collapsed="false">
      <c r="A438" s="0" t="n">
        <v>10084013</v>
      </c>
      <c r="B438" s="0" t="n">
        <v>1</v>
      </c>
      <c r="C438" s="0" t="s">
        <v>5</v>
      </c>
      <c r="D438" s="0" t="n">
        <v>840</v>
      </c>
      <c r="E438" s="0" t="s">
        <v>89</v>
      </c>
      <c r="F438" s="0" t="n">
        <v>0</v>
      </c>
      <c r="G438" s="0" t="s">
        <v>6</v>
      </c>
      <c r="H438" s="0" t="n">
        <v>13</v>
      </c>
      <c r="I438" s="0" t="s">
        <v>146</v>
      </c>
      <c r="J438" s="0" t="n">
        <v>21</v>
      </c>
      <c r="K438" s="0" t="n">
        <v>28</v>
      </c>
      <c r="L438" s="0" t="n">
        <v>24</v>
      </c>
      <c r="M438" s="0" t="n">
        <v>24</v>
      </c>
      <c r="N438" s="0" t="n">
        <v>23</v>
      </c>
      <c r="O438" s="0" t="n">
        <v>26</v>
      </c>
      <c r="P438" s="0" t="n">
        <v>23</v>
      </c>
      <c r="Q438" s="0" t="n">
        <v>31</v>
      </c>
      <c r="R438" s="0" t="n">
        <v>19</v>
      </c>
      <c r="S438" s="0" t="n">
        <v>33</v>
      </c>
      <c r="T438" s="0" t="n">
        <v>28</v>
      </c>
      <c r="U438" s="0" t="n">
        <v>33</v>
      </c>
      <c r="V438" s="0" t="n">
        <v>29</v>
      </c>
      <c r="W438" s="0" t="n">
        <v>28</v>
      </c>
      <c r="X438" s="0" t="n">
        <v>31</v>
      </c>
      <c r="Y438" s="0" t="n">
        <v>30</v>
      </c>
      <c r="Z438" s="0" t="n">
        <v>23</v>
      </c>
      <c r="AA438" s="0" t="n">
        <v>36</v>
      </c>
      <c r="AB438" s="0" t="n">
        <v>32</v>
      </c>
      <c r="AC438" s="0" t="n">
        <v>35</v>
      </c>
      <c r="AD438" s="0" t="n">
        <v>31</v>
      </c>
      <c r="AE438" s="0" t="n">
        <v>32</v>
      </c>
      <c r="AF438" s="0" t="n">
        <v>38</v>
      </c>
      <c r="AG438" s="0" t="n">
        <v>36</v>
      </c>
      <c r="AH438" s="0" t="n">
        <v>34</v>
      </c>
    </row>
    <row r="439" customFormat="false" ht="12.75" hidden="false" customHeight="false" outlineLevel="0" collapsed="false">
      <c r="A439" s="0" t="n">
        <v>10084014</v>
      </c>
      <c r="B439" s="0" t="n">
        <v>1</v>
      </c>
      <c r="C439" s="0" t="s">
        <v>5</v>
      </c>
      <c r="D439" s="0" t="n">
        <v>840</v>
      </c>
      <c r="E439" s="0" t="s">
        <v>89</v>
      </c>
      <c r="F439" s="0" t="n">
        <v>0</v>
      </c>
      <c r="G439" s="0" t="s">
        <v>6</v>
      </c>
      <c r="H439" s="0" t="n">
        <v>14</v>
      </c>
      <c r="I439" s="0" t="s">
        <v>147</v>
      </c>
      <c r="J439" s="0" t="n">
        <v>25</v>
      </c>
      <c r="K439" s="0" t="n">
        <v>20</v>
      </c>
      <c r="L439" s="0" t="n">
        <v>18</v>
      </c>
      <c r="M439" s="0" t="n">
        <v>16</v>
      </c>
      <c r="N439" s="0" t="n">
        <v>18</v>
      </c>
      <c r="O439" s="0" t="n">
        <v>25</v>
      </c>
      <c r="P439" s="0" t="n">
        <v>19</v>
      </c>
      <c r="Q439" s="0" t="n">
        <v>27</v>
      </c>
      <c r="R439" s="0" t="n">
        <v>26</v>
      </c>
      <c r="S439" s="0" t="n">
        <v>29</v>
      </c>
      <c r="T439" s="0" t="n">
        <v>20</v>
      </c>
      <c r="U439" s="0" t="n">
        <v>31</v>
      </c>
      <c r="V439" s="0" t="n">
        <v>26</v>
      </c>
      <c r="W439" s="0" t="n">
        <v>28</v>
      </c>
      <c r="X439" s="0" t="n">
        <v>27</v>
      </c>
      <c r="Y439" s="0" t="n">
        <v>27</v>
      </c>
      <c r="Z439" s="0" t="n">
        <v>32</v>
      </c>
      <c r="AA439" s="0" t="n">
        <v>24</v>
      </c>
      <c r="AB439" s="0" t="n">
        <v>31</v>
      </c>
      <c r="AC439" s="0" t="n">
        <v>34</v>
      </c>
      <c r="AD439" s="0" t="n">
        <v>24</v>
      </c>
      <c r="AE439" s="0" t="n">
        <v>32</v>
      </c>
      <c r="AF439" s="0" t="n">
        <v>34</v>
      </c>
      <c r="AG439" s="0" t="n">
        <v>43</v>
      </c>
      <c r="AH439" s="0" t="n">
        <v>31</v>
      </c>
    </row>
    <row r="440" customFormat="false" ht="12.75" hidden="false" customHeight="false" outlineLevel="0" collapsed="false">
      <c r="A440" s="0" t="n">
        <v>10084015</v>
      </c>
      <c r="B440" s="0" t="n">
        <v>1</v>
      </c>
      <c r="C440" s="0" t="s">
        <v>5</v>
      </c>
      <c r="D440" s="0" t="n">
        <v>840</v>
      </c>
      <c r="E440" s="0" t="s">
        <v>89</v>
      </c>
      <c r="F440" s="0" t="n">
        <v>0</v>
      </c>
      <c r="G440" s="0" t="s">
        <v>6</v>
      </c>
      <c r="H440" s="0" t="n">
        <v>15</v>
      </c>
      <c r="I440" s="0" t="s">
        <v>148</v>
      </c>
      <c r="J440" s="0" t="n">
        <v>19</v>
      </c>
      <c r="K440" s="0" t="n">
        <v>11</v>
      </c>
      <c r="L440" s="0" t="n">
        <v>11</v>
      </c>
      <c r="M440" s="0" t="n">
        <v>14</v>
      </c>
      <c r="N440" s="0" t="n">
        <v>17</v>
      </c>
      <c r="O440" s="0" t="n">
        <v>17</v>
      </c>
      <c r="P440" s="0" t="n">
        <v>18</v>
      </c>
      <c r="Q440" s="0" t="n">
        <v>10</v>
      </c>
      <c r="R440" s="0" t="n">
        <v>24</v>
      </c>
      <c r="S440" s="0" t="n">
        <v>14</v>
      </c>
      <c r="T440" s="0" t="n">
        <v>13</v>
      </c>
      <c r="U440" s="0" t="n">
        <v>19</v>
      </c>
      <c r="V440" s="0" t="n">
        <v>18</v>
      </c>
      <c r="W440" s="0" t="n">
        <v>17</v>
      </c>
      <c r="X440" s="0" t="n">
        <v>18</v>
      </c>
      <c r="Y440" s="0" t="n">
        <v>24</v>
      </c>
      <c r="Z440" s="0" t="n">
        <v>18</v>
      </c>
      <c r="AA440" s="0" t="n">
        <v>24</v>
      </c>
      <c r="AB440" s="0" t="n">
        <v>15</v>
      </c>
      <c r="AC440" s="0" t="n">
        <v>21</v>
      </c>
      <c r="AD440" s="0" t="n">
        <v>26</v>
      </c>
      <c r="AE440" s="0" t="n">
        <v>22</v>
      </c>
      <c r="AF440" s="0" t="n">
        <v>21</v>
      </c>
      <c r="AG440" s="0" t="n">
        <v>14</v>
      </c>
      <c r="AH440" s="0" t="n">
        <v>27</v>
      </c>
    </row>
    <row r="441" customFormat="false" ht="12.75" hidden="false" customHeight="false" outlineLevel="0" collapsed="false">
      <c r="A441" s="0" t="n">
        <v>10084016</v>
      </c>
      <c r="B441" s="0" t="n">
        <v>1</v>
      </c>
      <c r="C441" s="0" t="s">
        <v>5</v>
      </c>
      <c r="D441" s="0" t="n">
        <v>840</v>
      </c>
      <c r="E441" s="0" t="s">
        <v>89</v>
      </c>
      <c r="F441" s="0" t="n">
        <v>0</v>
      </c>
      <c r="G441" s="0" t="s">
        <v>6</v>
      </c>
      <c r="H441" s="0" t="n">
        <v>16</v>
      </c>
      <c r="I441" s="0" t="s">
        <v>149</v>
      </c>
      <c r="J441" s="0" t="n">
        <v>11</v>
      </c>
      <c r="K441" s="0" t="n">
        <v>7</v>
      </c>
      <c r="L441" s="0" t="n">
        <v>13</v>
      </c>
      <c r="M441" s="0" t="n">
        <v>11</v>
      </c>
      <c r="N441" s="0" t="n">
        <v>5</v>
      </c>
      <c r="O441" s="0" t="n">
        <v>10</v>
      </c>
      <c r="P441" s="0" t="n">
        <v>12</v>
      </c>
      <c r="Q441" s="0" t="n">
        <v>11</v>
      </c>
      <c r="R441" s="0" t="n">
        <v>19</v>
      </c>
      <c r="S441" s="0" t="n">
        <v>12</v>
      </c>
      <c r="T441" s="0" t="n">
        <v>11</v>
      </c>
      <c r="U441" s="0" t="n">
        <v>8</v>
      </c>
      <c r="V441" s="0" t="n">
        <v>18</v>
      </c>
      <c r="W441" s="0" t="n">
        <v>14</v>
      </c>
      <c r="X441" s="0" t="n">
        <v>16</v>
      </c>
      <c r="Y441" s="0" t="n">
        <v>11</v>
      </c>
      <c r="Z441" s="0" t="n">
        <v>15</v>
      </c>
      <c r="AA441" s="0" t="n">
        <v>15</v>
      </c>
      <c r="AB441" s="0" t="n">
        <v>15</v>
      </c>
      <c r="AC441" s="0" t="n">
        <v>11</v>
      </c>
      <c r="AD441" s="0" t="n">
        <v>18</v>
      </c>
      <c r="AE441" s="0" t="n">
        <v>18</v>
      </c>
      <c r="AF441" s="0" t="n">
        <v>18</v>
      </c>
      <c r="AG441" s="0" t="n">
        <v>16</v>
      </c>
      <c r="AH441" s="0" t="n">
        <v>16</v>
      </c>
    </row>
    <row r="442" customFormat="false" ht="12.75" hidden="false" customHeight="false" outlineLevel="0" collapsed="false">
      <c r="A442" s="0" t="n">
        <v>10084017</v>
      </c>
      <c r="B442" s="0" t="n">
        <v>1</v>
      </c>
      <c r="C442" s="0" t="s">
        <v>5</v>
      </c>
      <c r="D442" s="0" t="n">
        <v>840</v>
      </c>
      <c r="E442" s="0" t="s">
        <v>89</v>
      </c>
      <c r="F442" s="0" t="n">
        <v>0</v>
      </c>
      <c r="G442" s="0" t="s">
        <v>6</v>
      </c>
      <c r="H442" s="0" t="n">
        <v>17</v>
      </c>
      <c r="I442" s="0" t="s">
        <v>150</v>
      </c>
      <c r="J442" s="0" t="n">
        <v>5</v>
      </c>
      <c r="K442" s="0" t="n">
        <v>10</v>
      </c>
      <c r="L442" s="0" t="n">
        <v>10</v>
      </c>
      <c r="M442" s="0" t="n">
        <v>7</v>
      </c>
      <c r="N442" s="0" t="n">
        <v>9</v>
      </c>
      <c r="O442" s="0" t="n">
        <v>11</v>
      </c>
      <c r="P442" s="0" t="n">
        <v>16</v>
      </c>
      <c r="Q442" s="0" t="n">
        <v>7</v>
      </c>
      <c r="R442" s="0" t="n">
        <v>16</v>
      </c>
      <c r="S442" s="0" t="n">
        <v>11</v>
      </c>
      <c r="T442" s="0" t="n">
        <v>8</v>
      </c>
      <c r="U442" s="0" t="n">
        <v>6</v>
      </c>
      <c r="V442" s="0" t="n">
        <v>15</v>
      </c>
      <c r="W442" s="0" t="n">
        <v>11</v>
      </c>
      <c r="X442" s="0" t="n">
        <v>13</v>
      </c>
      <c r="Y442" s="0" t="n">
        <v>6</v>
      </c>
      <c r="Z442" s="0" t="n">
        <v>10</v>
      </c>
      <c r="AA442" s="0" t="n">
        <v>16</v>
      </c>
      <c r="AB442" s="0" t="n">
        <v>12</v>
      </c>
      <c r="AC442" s="0" t="n">
        <v>18</v>
      </c>
      <c r="AD442" s="0" t="n">
        <v>9</v>
      </c>
      <c r="AE442" s="0" t="n">
        <v>15</v>
      </c>
      <c r="AF442" s="0" t="n">
        <v>11</v>
      </c>
      <c r="AG442" s="0" t="n">
        <v>11</v>
      </c>
      <c r="AH442" s="0" t="n">
        <v>10</v>
      </c>
    </row>
    <row r="443" customFormat="false" ht="12.75" hidden="false" customHeight="false" outlineLevel="0" collapsed="false">
      <c r="A443" s="0" t="n">
        <v>10084018</v>
      </c>
      <c r="B443" s="0" t="n">
        <v>1</v>
      </c>
      <c r="C443" s="0" t="s">
        <v>5</v>
      </c>
      <c r="D443" s="0" t="n">
        <v>840</v>
      </c>
      <c r="E443" s="0" t="s">
        <v>89</v>
      </c>
      <c r="F443" s="0" t="n">
        <v>0</v>
      </c>
      <c r="G443" s="0" t="s">
        <v>6</v>
      </c>
      <c r="H443" s="0" t="n">
        <v>18</v>
      </c>
      <c r="I443" s="0" t="s">
        <v>151</v>
      </c>
      <c r="J443" s="0" t="n">
        <v>146</v>
      </c>
      <c r="K443" s="0" t="n">
        <v>157</v>
      </c>
      <c r="L443" s="0" t="n">
        <v>153</v>
      </c>
      <c r="M443" s="0" t="n">
        <v>157</v>
      </c>
      <c r="N443" s="0" t="n">
        <v>159</v>
      </c>
      <c r="O443" s="0" t="n">
        <v>167</v>
      </c>
      <c r="P443" s="0" t="n">
        <v>176</v>
      </c>
      <c r="Q443" s="0" t="n">
        <v>188</v>
      </c>
      <c r="R443" s="0" t="n">
        <v>210</v>
      </c>
      <c r="S443" s="0" t="n">
        <v>187</v>
      </c>
      <c r="T443" s="0" t="n">
        <v>176</v>
      </c>
      <c r="U443" s="0" t="n">
        <v>216</v>
      </c>
      <c r="V443" s="0" t="n">
        <v>219</v>
      </c>
      <c r="W443" s="0" t="n">
        <v>196</v>
      </c>
      <c r="X443" s="0" t="n">
        <v>201</v>
      </c>
      <c r="Y443" s="0" t="n">
        <v>216</v>
      </c>
      <c r="Z443" s="0" t="n">
        <v>222</v>
      </c>
      <c r="AA443" s="0" t="n">
        <v>234</v>
      </c>
      <c r="AB443" s="0" t="n">
        <v>215</v>
      </c>
      <c r="AC443" s="0" t="n">
        <v>224</v>
      </c>
      <c r="AD443" s="0" t="n">
        <v>222</v>
      </c>
      <c r="AE443" s="0" t="n">
        <v>218</v>
      </c>
      <c r="AF443" s="0" t="n">
        <v>231</v>
      </c>
      <c r="AG443" s="0" t="n">
        <v>232</v>
      </c>
      <c r="AH443" s="0" t="n">
        <v>225</v>
      </c>
    </row>
    <row r="444" customFormat="false" ht="12.75" hidden="false" customHeight="false" outlineLevel="0" collapsed="false">
      <c r="A444" s="0" t="n">
        <v>10084019</v>
      </c>
      <c r="B444" s="0" t="n">
        <v>1</v>
      </c>
      <c r="C444" s="0" t="s">
        <v>5</v>
      </c>
      <c r="D444" s="0" t="n">
        <v>840</v>
      </c>
      <c r="E444" s="0" t="s">
        <v>89</v>
      </c>
      <c r="F444" s="0" t="n">
        <v>0</v>
      </c>
      <c r="G444" s="0" t="s">
        <v>6</v>
      </c>
      <c r="H444" s="0" t="n">
        <v>19</v>
      </c>
      <c r="I444" s="0" t="s">
        <v>152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.380051839070849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</row>
    <row r="445" customFormat="false" ht="12.75" hidden="false" customHeight="false" outlineLevel="0" collapsed="false">
      <c r="A445" s="0" t="n">
        <v>10084020</v>
      </c>
      <c r="B445" s="0" t="n">
        <v>1</v>
      </c>
      <c r="C445" s="0" t="s">
        <v>5</v>
      </c>
      <c r="D445" s="0" t="n">
        <v>840</v>
      </c>
      <c r="E445" s="0" t="s">
        <v>89</v>
      </c>
      <c r="F445" s="0" t="n">
        <v>0</v>
      </c>
      <c r="G445" s="0" t="s">
        <v>6</v>
      </c>
      <c r="H445" s="0" t="n">
        <v>20</v>
      </c>
      <c r="I445" s="0" t="s">
        <v>153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.309151502785455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.311815953751458</v>
      </c>
      <c r="V445" s="0" t="n">
        <v>0.31402103940964</v>
      </c>
      <c r="W445" s="0" t="n">
        <v>0</v>
      </c>
      <c r="X445" s="0" t="n">
        <v>0.326997217253681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</row>
    <row r="446" customFormat="false" ht="12.75" hidden="false" customHeight="false" outlineLevel="0" collapsed="false">
      <c r="A446" s="0" t="n">
        <v>10084021</v>
      </c>
      <c r="B446" s="0" t="n">
        <v>1</v>
      </c>
      <c r="C446" s="0" t="s">
        <v>5</v>
      </c>
      <c r="D446" s="0" t="n">
        <v>840</v>
      </c>
      <c r="E446" s="0" t="s">
        <v>89</v>
      </c>
      <c r="F446" s="0" t="n">
        <v>0</v>
      </c>
      <c r="G446" s="0" t="s">
        <v>6</v>
      </c>
      <c r="H446" s="0" t="n">
        <v>21</v>
      </c>
      <c r="I446" s="0" t="s">
        <v>154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.309708749891602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0</v>
      </c>
    </row>
    <row r="447" customFormat="false" ht="12.75" hidden="false" customHeight="false" outlineLevel="0" collapsed="false">
      <c r="A447" s="0" t="n">
        <v>10084022</v>
      </c>
      <c r="B447" s="0" t="n">
        <v>1</v>
      </c>
      <c r="C447" s="0" t="s">
        <v>5</v>
      </c>
      <c r="D447" s="0" t="n">
        <v>840</v>
      </c>
      <c r="E447" s="0" t="s">
        <v>89</v>
      </c>
      <c r="F447" s="0" t="n">
        <v>0</v>
      </c>
      <c r="G447" s="0" t="s">
        <v>6</v>
      </c>
      <c r="H447" s="0" t="n">
        <v>22</v>
      </c>
      <c r="I447" s="0" t="s">
        <v>155</v>
      </c>
      <c r="J447" s="0" t="n">
        <v>0</v>
      </c>
      <c r="K447" s="0" t="n">
        <v>0.255113104394833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.314153231380138</v>
      </c>
      <c r="V447" s="0" t="n">
        <v>0</v>
      </c>
      <c r="W447" s="0" t="n">
        <v>0.31456828648363</v>
      </c>
      <c r="X447" s="0" t="n">
        <v>0</v>
      </c>
      <c r="Y447" s="0" t="n">
        <v>0.313178226596974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0.303422913891611</v>
      </c>
      <c r="AE447" s="0" t="n">
        <v>0</v>
      </c>
      <c r="AF447" s="0" t="n">
        <v>0</v>
      </c>
      <c r="AG447" s="0" t="n">
        <v>0</v>
      </c>
      <c r="AH447" s="0" t="n">
        <v>0</v>
      </c>
    </row>
    <row r="448" customFormat="false" ht="12.75" hidden="false" customHeight="false" outlineLevel="0" collapsed="false">
      <c r="A448" s="0" t="n">
        <v>10084023</v>
      </c>
      <c r="B448" s="0" t="n">
        <v>1</v>
      </c>
      <c r="C448" s="0" t="s">
        <v>5</v>
      </c>
      <c r="D448" s="0" t="n">
        <v>840</v>
      </c>
      <c r="E448" s="0" t="s">
        <v>89</v>
      </c>
      <c r="F448" s="0" t="n">
        <v>0</v>
      </c>
      <c r="G448" s="0" t="s">
        <v>6</v>
      </c>
      <c r="H448" s="0" t="n">
        <v>23</v>
      </c>
      <c r="I448" s="0" t="s">
        <v>156</v>
      </c>
      <c r="J448" s="0" t="n">
        <v>0</v>
      </c>
      <c r="K448" s="0" t="n">
        <v>0.232859774172591</v>
      </c>
      <c r="L448" s="0" t="n">
        <v>0</v>
      </c>
      <c r="M448" s="0" t="n">
        <v>0</v>
      </c>
      <c r="N448" s="0" t="n">
        <v>0</v>
      </c>
      <c r="O448" s="0" t="n">
        <v>0.50277405585317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.323161293032966</v>
      </c>
      <c r="V448" s="0" t="n">
        <v>0.650656186764352</v>
      </c>
      <c r="W448" s="0" t="n">
        <v>0.322992199738376</v>
      </c>
      <c r="X448" s="0" t="n">
        <v>0</v>
      </c>
      <c r="Y448" s="0" t="n">
        <v>0</v>
      </c>
      <c r="Z448" s="0" t="n">
        <v>0</v>
      </c>
      <c r="AA448" s="0" t="n">
        <v>0.614592264127171</v>
      </c>
      <c r="AB448" s="0" t="n">
        <v>0.30161636208441</v>
      </c>
      <c r="AC448" s="0" t="n">
        <v>0</v>
      </c>
      <c r="AD448" s="0" t="n">
        <v>0</v>
      </c>
      <c r="AE448" s="0" t="n">
        <v>0</v>
      </c>
      <c r="AF448" s="0" t="n">
        <v>0</v>
      </c>
      <c r="AG448" s="0" t="n">
        <v>0.276790558120481</v>
      </c>
      <c r="AH448" s="0" t="n">
        <v>0</v>
      </c>
    </row>
    <row r="449" customFormat="false" ht="12.75" hidden="false" customHeight="false" outlineLevel="0" collapsed="false">
      <c r="A449" s="0" t="n">
        <v>10084024</v>
      </c>
      <c r="B449" s="0" t="n">
        <v>1</v>
      </c>
      <c r="C449" s="0" t="s">
        <v>5</v>
      </c>
      <c r="D449" s="0" t="n">
        <v>840</v>
      </c>
      <c r="E449" s="0" t="s">
        <v>89</v>
      </c>
      <c r="F449" s="0" t="n">
        <v>0</v>
      </c>
      <c r="G449" s="0" t="s">
        <v>6</v>
      </c>
      <c r="H449" s="0" t="n">
        <v>24</v>
      </c>
      <c r="I449" s="0" t="s">
        <v>157</v>
      </c>
      <c r="J449" s="0" t="n">
        <v>0</v>
      </c>
      <c r="K449" s="0" t="n">
        <v>0</v>
      </c>
      <c r="L449" s="0" t="n">
        <v>0.490501439621725</v>
      </c>
      <c r="M449" s="0" t="n">
        <v>0</v>
      </c>
      <c r="N449" s="0" t="n">
        <v>0</v>
      </c>
      <c r="O449" s="0" t="n">
        <v>0</v>
      </c>
      <c r="P449" s="0" t="n">
        <v>0.243859614896896</v>
      </c>
      <c r="Q449" s="0" t="n">
        <v>0</v>
      </c>
      <c r="R449" s="0" t="n">
        <v>0.251114950379686</v>
      </c>
      <c r="S449" s="0" t="n">
        <v>0</v>
      </c>
      <c r="T449" s="0" t="n">
        <v>0.263859204728357</v>
      </c>
      <c r="U449" s="0" t="n">
        <v>0</v>
      </c>
      <c r="V449" s="0" t="n">
        <v>0</v>
      </c>
      <c r="W449" s="0" t="n">
        <v>0</v>
      </c>
      <c r="X449" s="0" t="n">
        <v>0.317576257998952</v>
      </c>
      <c r="Y449" s="0" t="n">
        <v>0</v>
      </c>
      <c r="Z449" s="0" t="n">
        <v>0</v>
      </c>
      <c r="AA449" s="0" t="n">
        <v>0.343384188531655</v>
      </c>
      <c r="AB449" s="0" t="n">
        <v>0</v>
      </c>
      <c r="AC449" s="0" t="n">
        <v>0.3222552712906</v>
      </c>
      <c r="AD449" s="0" t="n">
        <v>0</v>
      </c>
      <c r="AE449" s="0" t="n">
        <v>0.59731625805257</v>
      </c>
      <c r="AF449" s="0" t="n">
        <v>0.584542361784959</v>
      </c>
      <c r="AG449" s="0" t="n">
        <v>0.570414862729663</v>
      </c>
      <c r="AH449" s="0" t="n">
        <v>0.836976506069475</v>
      </c>
    </row>
    <row r="450" customFormat="false" ht="12.75" hidden="false" customHeight="false" outlineLevel="0" collapsed="false">
      <c r="A450" s="0" t="n">
        <v>10084025</v>
      </c>
      <c r="B450" s="0" t="n">
        <v>1</v>
      </c>
      <c r="C450" s="0" t="s">
        <v>5</v>
      </c>
      <c r="D450" s="0" t="n">
        <v>840</v>
      </c>
      <c r="E450" s="0" t="s">
        <v>89</v>
      </c>
      <c r="F450" s="0" t="n">
        <v>0</v>
      </c>
      <c r="G450" s="0" t="s">
        <v>6</v>
      </c>
      <c r="H450" s="0" t="n">
        <v>25</v>
      </c>
      <c r="I450" s="0" t="s">
        <v>158</v>
      </c>
      <c r="J450" s="0" t="n">
        <v>0.28520905823969</v>
      </c>
      <c r="K450" s="0" t="n">
        <v>0.281121562586094</v>
      </c>
      <c r="L450" s="0" t="n">
        <v>0</v>
      </c>
      <c r="M450" s="0" t="n">
        <v>0.533248013651149</v>
      </c>
      <c r="N450" s="0" t="n">
        <v>0.260475002214038</v>
      </c>
      <c r="O450" s="0" t="n">
        <v>0</v>
      </c>
      <c r="P450" s="0" t="n">
        <v>0</v>
      </c>
      <c r="Q450" s="0" t="n">
        <v>0.494410687181414</v>
      </c>
      <c r="R450" s="0" t="n">
        <v>0</v>
      </c>
      <c r="S450" s="0" t="n">
        <v>0.245925627171831</v>
      </c>
      <c r="T450" s="0" t="n">
        <v>0</v>
      </c>
      <c r="U450" s="0" t="n">
        <v>0.248582458530231</v>
      </c>
      <c r="V450" s="0" t="n">
        <v>0.252201084969068</v>
      </c>
      <c r="W450" s="0" t="n">
        <v>0</v>
      </c>
      <c r="X450" s="0" t="n">
        <v>0.524608052208993</v>
      </c>
      <c r="Y450" s="0" t="n">
        <v>0</v>
      </c>
      <c r="Z450" s="0" t="n">
        <v>0.279540435523999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.334144189900826</v>
      </c>
      <c r="AF450" s="0" t="n">
        <v>0.330541360640457</v>
      </c>
      <c r="AG450" s="0" t="n">
        <v>0.321499990355</v>
      </c>
      <c r="AH450" s="0" t="n">
        <v>0.310462589257994</v>
      </c>
    </row>
    <row r="451" customFormat="false" ht="12.75" hidden="false" customHeight="false" outlineLevel="0" collapsed="false">
      <c r="A451" s="0" t="n">
        <v>10084026</v>
      </c>
      <c r="B451" s="0" t="n">
        <v>1</v>
      </c>
      <c r="C451" s="0" t="s">
        <v>5</v>
      </c>
      <c r="D451" s="0" t="n">
        <v>840</v>
      </c>
      <c r="E451" s="0" t="s">
        <v>89</v>
      </c>
      <c r="F451" s="0" t="n">
        <v>0</v>
      </c>
      <c r="G451" s="0" t="s">
        <v>6</v>
      </c>
      <c r="H451" s="0" t="n">
        <v>26</v>
      </c>
      <c r="I451" s="0" t="s">
        <v>159</v>
      </c>
      <c r="J451" s="0" t="n">
        <v>0.872552127718363</v>
      </c>
      <c r="K451" s="0" t="n">
        <v>0.595601483047693</v>
      </c>
      <c r="L451" s="0" t="n">
        <v>0.299636241602694</v>
      </c>
      <c r="M451" s="0" t="n">
        <v>0.298395230450637</v>
      </c>
      <c r="N451" s="0" t="n">
        <v>0.589327282906562</v>
      </c>
      <c r="O451" s="0" t="n">
        <v>0.287809539159366</v>
      </c>
      <c r="P451" s="0" t="n">
        <v>0.562396483897183</v>
      </c>
      <c r="Q451" s="0" t="n">
        <v>0.54783863960709</v>
      </c>
      <c r="R451" s="0" t="n">
        <v>0.533482708491711</v>
      </c>
      <c r="S451" s="0" t="n">
        <v>0.261689677912344</v>
      </c>
      <c r="T451" s="0" t="n">
        <v>0.257359185921423</v>
      </c>
      <c r="U451" s="0" t="n">
        <v>0.507206131107713</v>
      </c>
      <c r="V451" s="0" t="n">
        <v>0.501145116591411</v>
      </c>
      <c r="W451" s="0" t="n">
        <v>0.24810325064879</v>
      </c>
      <c r="X451" s="0" t="n">
        <v>0.24799619077851</v>
      </c>
      <c r="Y451" s="0" t="n">
        <v>0.248354033642037</v>
      </c>
      <c r="Z451" s="0" t="n">
        <v>0.99885880381664</v>
      </c>
      <c r="AA451" s="0" t="n">
        <v>0.251769308817717</v>
      </c>
      <c r="AB451" s="0" t="n">
        <v>0.25695645358981</v>
      </c>
      <c r="AC451" s="0" t="n">
        <v>0.779676434279774</v>
      </c>
      <c r="AD451" s="0" t="n">
        <v>0.532924047664727</v>
      </c>
      <c r="AE451" s="0" t="n">
        <v>0.826384814352651</v>
      </c>
      <c r="AF451" s="0" t="n">
        <v>0.861378377679964</v>
      </c>
      <c r="AG451" s="0" t="n">
        <v>0</v>
      </c>
      <c r="AH451" s="0" t="n">
        <v>0.310837988132206</v>
      </c>
    </row>
    <row r="452" customFormat="false" ht="12.75" hidden="false" customHeight="false" outlineLevel="0" collapsed="false">
      <c r="A452" s="0" t="n">
        <v>10084027</v>
      </c>
      <c r="B452" s="0" t="n">
        <v>1</v>
      </c>
      <c r="C452" s="0" t="s">
        <v>5</v>
      </c>
      <c r="D452" s="0" t="n">
        <v>840</v>
      </c>
      <c r="E452" s="0" t="s">
        <v>89</v>
      </c>
      <c r="F452" s="0" t="n">
        <v>0</v>
      </c>
      <c r="G452" s="0" t="s">
        <v>6</v>
      </c>
      <c r="H452" s="0" t="n">
        <v>27</v>
      </c>
      <c r="I452" s="0" t="s">
        <v>160</v>
      </c>
      <c r="J452" s="0" t="n">
        <v>1.84301221917101</v>
      </c>
      <c r="K452" s="0" t="n">
        <v>0.892984712101729</v>
      </c>
      <c r="L452" s="0" t="n">
        <v>2.61550354255424</v>
      </c>
      <c r="M452" s="0" t="n">
        <v>1.13616674383132</v>
      </c>
      <c r="N452" s="0" t="n">
        <v>1.12123335669236</v>
      </c>
      <c r="O452" s="0" t="n">
        <v>1.17082308863131</v>
      </c>
      <c r="P452" s="0" t="n">
        <v>1.19127391854665</v>
      </c>
      <c r="Q452" s="0" t="n">
        <v>0.896469702312294</v>
      </c>
      <c r="R452" s="0" t="n">
        <v>1.48931860695095</v>
      </c>
      <c r="S452" s="0" t="n">
        <v>2.35422215028766</v>
      </c>
      <c r="T452" s="0" t="n">
        <v>1.4392133835331</v>
      </c>
      <c r="U452" s="0" t="n">
        <v>1.12644642761596</v>
      </c>
      <c r="V452" s="0" t="n">
        <v>1.65237363472628</v>
      </c>
      <c r="W452" s="0" t="n">
        <v>1.3466054769138</v>
      </c>
      <c r="X452" s="0" t="n">
        <v>1.31965118979751</v>
      </c>
      <c r="Y452" s="0" t="n">
        <v>2.59460581451163</v>
      </c>
      <c r="Z452" s="0" t="n">
        <v>2.54931002924059</v>
      </c>
      <c r="AA452" s="0" t="n">
        <v>1.00219982862383</v>
      </c>
      <c r="AB452" s="0" t="n">
        <v>0.988840930103779</v>
      </c>
      <c r="AC452" s="0" t="n">
        <v>0.740506704054027</v>
      </c>
      <c r="AD452" s="0" t="n">
        <v>0.739885761638403</v>
      </c>
      <c r="AE452" s="0" t="n">
        <v>3.47491114155795</v>
      </c>
      <c r="AF452" s="0" t="n">
        <v>0.754278645617264</v>
      </c>
      <c r="AG452" s="0" t="n">
        <v>1.0264463912711</v>
      </c>
      <c r="AH452" s="0" t="n">
        <v>1.5598880000416</v>
      </c>
    </row>
    <row r="453" customFormat="false" ht="12.75" hidden="false" customHeight="false" outlineLevel="0" collapsed="false">
      <c r="A453" s="0" t="n">
        <v>10084028</v>
      </c>
      <c r="B453" s="0" t="n">
        <v>1</v>
      </c>
      <c r="C453" s="0" t="s">
        <v>5</v>
      </c>
      <c r="D453" s="0" t="n">
        <v>840</v>
      </c>
      <c r="E453" s="0" t="s">
        <v>89</v>
      </c>
      <c r="F453" s="0" t="n">
        <v>0</v>
      </c>
      <c r="G453" s="0" t="s">
        <v>6</v>
      </c>
      <c r="H453" s="0" t="n">
        <v>28</v>
      </c>
      <c r="I453" s="0" t="s">
        <v>161</v>
      </c>
      <c r="J453" s="0" t="n">
        <v>2.09790943324977</v>
      </c>
      <c r="K453" s="0" t="n">
        <v>7.29199581925573</v>
      </c>
      <c r="L453" s="0" t="n">
        <v>3.76847839120232</v>
      </c>
      <c r="M453" s="0" t="n">
        <v>4.08701249604071</v>
      </c>
      <c r="N453" s="0" t="n">
        <v>4.33281339572585</v>
      </c>
      <c r="O453" s="0" t="n">
        <v>2.48464180782538</v>
      </c>
      <c r="P453" s="0" t="n">
        <v>5.3838699257026</v>
      </c>
      <c r="Q453" s="0" t="n">
        <v>4.95969518296899</v>
      </c>
      <c r="R453" s="0" t="n">
        <v>3.13629780002965</v>
      </c>
      <c r="S453" s="0" t="n">
        <v>2.81552933359236</v>
      </c>
      <c r="T453" s="0" t="n">
        <v>3.52788647261331</v>
      </c>
      <c r="U453" s="0" t="n">
        <v>6.58292389541529</v>
      </c>
      <c r="V453" s="0" t="n">
        <v>3.60830632115129</v>
      </c>
      <c r="W453" s="0" t="n">
        <v>4.19971441941948</v>
      </c>
      <c r="X453" s="0" t="n">
        <v>3.25243637051755</v>
      </c>
      <c r="Y453" s="0" t="n">
        <v>2.89436438310965</v>
      </c>
      <c r="Z453" s="0" t="n">
        <v>2.83261243346902</v>
      </c>
      <c r="AA453" s="0" t="n">
        <v>5.24921330868966</v>
      </c>
      <c r="AB453" s="0" t="n">
        <v>2.70012663593923</v>
      </c>
      <c r="AC453" s="0" t="n">
        <v>2.38142488589006</v>
      </c>
      <c r="AD453" s="0" t="n">
        <v>2.59435675518612</v>
      </c>
      <c r="AE453" s="0" t="n">
        <v>3.06056084777536</v>
      </c>
      <c r="AF453" s="0" t="n">
        <v>2.51531828837621</v>
      </c>
      <c r="AG453" s="0" t="n">
        <v>1.74151447074131</v>
      </c>
      <c r="AH453" s="0" t="n">
        <v>3.22939645064489</v>
      </c>
    </row>
    <row r="454" customFormat="false" ht="12.75" hidden="false" customHeight="false" outlineLevel="0" collapsed="false">
      <c r="A454" s="0" t="n">
        <v>10084029</v>
      </c>
      <c r="B454" s="0" t="n">
        <v>1</v>
      </c>
      <c r="C454" s="0" t="s">
        <v>5</v>
      </c>
      <c r="D454" s="0" t="n">
        <v>840</v>
      </c>
      <c r="E454" s="0" t="s">
        <v>89</v>
      </c>
      <c r="F454" s="0" t="n">
        <v>0</v>
      </c>
      <c r="G454" s="0" t="s">
        <v>6</v>
      </c>
      <c r="H454" s="0" t="n">
        <v>29</v>
      </c>
      <c r="I454" s="0" t="s">
        <v>162</v>
      </c>
      <c r="J454" s="0" t="n">
        <v>3.9309721294076</v>
      </c>
      <c r="K454" s="0" t="n">
        <v>3.20439785803805</v>
      </c>
      <c r="L454" s="0" t="n">
        <v>5.30855065949894</v>
      </c>
      <c r="M454" s="0" t="n">
        <v>6.35743625787174</v>
      </c>
      <c r="N454" s="0" t="n">
        <v>4.99137205687312</v>
      </c>
      <c r="O454" s="0" t="n">
        <v>5.69989348324053</v>
      </c>
      <c r="P454" s="0" t="n">
        <v>5.98958516837781</v>
      </c>
      <c r="Q454" s="0" t="n">
        <v>7.63880931795849</v>
      </c>
      <c r="R454" s="0" t="n">
        <v>9.99662183124324</v>
      </c>
      <c r="S454" s="0" t="n">
        <v>8.42866149483997</v>
      </c>
      <c r="T454" s="0" t="n">
        <v>6.28511809736905</v>
      </c>
      <c r="U454" s="0" t="n">
        <v>9.39143501126972</v>
      </c>
      <c r="V454" s="0" t="n">
        <v>8.87581842442389</v>
      </c>
      <c r="W454" s="0" t="n">
        <v>7.80655924455637</v>
      </c>
      <c r="X454" s="0" t="n">
        <v>5.98490094988928</v>
      </c>
      <c r="Y454" s="0" t="n">
        <v>7.133536837287</v>
      </c>
      <c r="Z454" s="0" t="n">
        <v>5.73974775319085</v>
      </c>
      <c r="AA454" s="0" t="n">
        <v>6.96553875413768</v>
      </c>
      <c r="AB454" s="0" t="n">
        <v>6.03957735037702</v>
      </c>
      <c r="AC454" s="0" t="n">
        <v>5.36696632228633</v>
      </c>
      <c r="AD454" s="0" t="n">
        <v>6.69891856153831</v>
      </c>
      <c r="AE454" s="0" t="n">
        <v>3.70817252700548</v>
      </c>
      <c r="AF454" s="0" t="n">
        <v>6.69564392565603</v>
      </c>
      <c r="AG454" s="0" t="n">
        <v>6.82606903067089</v>
      </c>
      <c r="AH454" s="0" t="n">
        <v>3.74300525892239</v>
      </c>
    </row>
    <row r="455" customFormat="false" ht="12.75" hidden="false" customHeight="false" outlineLevel="0" collapsed="false">
      <c r="A455" s="0" t="n">
        <v>10084030</v>
      </c>
      <c r="B455" s="0" t="n">
        <v>1</v>
      </c>
      <c r="C455" s="0" t="s">
        <v>5</v>
      </c>
      <c r="D455" s="0" t="n">
        <v>840</v>
      </c>
      <c r="E455" s="0" t="s">
        <v>89</v>
      </c>
      <c r="F455" s="0" t="n">
        <v>0</v>
      </c>
      <c r="G455" s="0" t="s">
        <v>6</v>
      </c>
      <c r="H455" s="0" t="n">
        <v>30</v>
      </c>
      <c r="I455" s="0" t="s">
        <v>163</v>
      </c>
      <c r="J455" s="0" t="n">
        <v>6.07201408707268</v>
      </c>
      <c r="K455" s="0" t="n">
        <v>6.47710343934193</v>
      </c>
      <c r="L455" s="0" t="n">
        <v>7.61012944467798</v>
      </c>
      <c r="M455" s="0" t="n">
        <v>11.3211819313936</v>
      </c>
      <c r="N455" s="0" t="n">
        <v>7.71831814172302</v>
      </c>
      <c r="O455" s="0" t="n">
        <v>8.11299185013091</v>
      </c>
      <c r="P455" s="0" t="n">
        <v>8.41784730024997</v>
      </c>
      <c r="Q455" s="0" t="n">
        <v>10.1853367526964</v>
      </c>
      <c r="R455" s="0" t="n">
        <v>12.3395406061618</v>
      </c>
      <c r="S455" s="0" t="n">
        <v>6.95973245323243</v>
      </c>
      <c r="T455" s="0" t="n">
        <v>8.0523549478061</v>
      </c>
      <c r="U455" s="0" t="n">
        <v>9.40529590507886</v>
      </c>
      <c r="V455" s="0" t="n">
        <v>9.97253989906365</v>
      </c>
      <c r="W455" s="0" t="n">
        <v>9.89423766665607</v>
      </c>
      <c r="X455" s="0" t="n">
        <v>12.4078886598791</v>
      </c>
      <c r="Y455" s="0" t="n">
        <v>11.2371455081919</v>
      </c>
      <c r="Z455" s="0" t="n">
        <v>11.1294885072574</v>
      </c>
      <c r="AA455" s="0" t="n">
        <v>9.02014197703472</v>
      </c>
      <c r="AB455" s="0" t="n">
        <v>9.10875262978503</v>
      </c>
      <c r="AC455" s="0" t="n">
        <v>11.3109376767334</v>
      </c>
      <c r="AD455" s="0" t="n">
        <v>10.8747530524828</v>
      </c>
      <c r="AE455" s="0" t="n">
        <v>5.53503833014044</v>
      </c>
      <c r="AF455" s="0" t="n">
        <v>7.42633999022199</v>
      </c>
      <c r="AG455" s="0" t="n">
        <v>9.87791514253523</v>
      </c>
      <c r="AH455" s="0" t="n">
        <v>9.75469978387243</v>
      </c>
    </row>
    <row r="456" customFormat="false" ht="12.75" hidden="false" customHeight="false" outlineLevel="0" collapsed="false">
      <c r="A456" s="0" t="n">
        <v>10084031</v>
      </c>
      <c r="B456" s="0" t="n">
        <v>1</v>
      </c>
      <c r="C456" s="0" t="s">
        <v>5</v>
      </c>
      <c r="D456" s="0" t="n">
        <v>840</v>
      </c>
      <c r="E456" s="0" t="s">
        <v>89</v>
      </c>
      <c r="F456" s="0" t="n">
        <v>0</v>
      </c>
      <c r="G456" s="0" t="s">
        <v>6</v>
      </c>
      <c r="H456" s="0" t="n">
        <v>31</v>
      </c>
      <c r="I456" s="0" t="s">
        <v>164</v>
      </c>
      <c r="J456" s="0" t="n">
        <v>7.81892850893033</v>
      </c>
      <c r="K456" s="0" t="n">
        <v>9.35961513262575</v>
      </c>
      <c r="L456" s="0" t="n">
        <v>6.75325844720077</v>
      </c>
      <c r="M456" s="0" t="n">
        <v>6.38567205442095</v>
      </c>
      <c r="N456" s="0" t="n">
        <v>12.0842726967187</v>
      </c>
      <c r="O456" s="0" t="n">
        <v>9.4519745174767</v>
      </c>
      <c r="P456" s="0" t="n">
        <v>8.37135322924951</v>
      </c>
      <c r="Q456" s="0" t="n">
        <v>10.7326160368282</v>
      </c>
      <c r="R456" s="0" t="n">
        <v>9.24527720422817</v>
      </c>
      <c r="S456" s="0" t="n">
        <v>9.27668884052985</v>
      </c>
      <c r="T456" s="0" t="n">
        <v>13.5625271250543</v>
      </c>
      <c r="U456" s="0" t="n">
        <v>11.5162705709383</v>
      </c>
      <c r="V456" s="0" t="n">
        <v>11.8153752334489</v>
      </c>
      <c r="W456" s="0" t="n">
        <v>7.59774498928718</v>
      </c>
      <c r="X456" s="0" t="n">
        <v>6.88202300889693</v>
      </c>
      <c r="Y456" s="0" t="n">
        <v>14.1314684887349</v>
      </c>
      <c r="Z456" s="0" t="n">
        <v>16.5941927868061</v>
      </c>
      <c r="AA456" s="0" t="n">
        <v>14.049513443166</v>
      </c>
      <c r="AB456" s="0" t="n">
        <v>15.7553595702817</v>
      </c>
      <c r="AC456" s="0" t="n">
        <v>11.4461494437887</v>
      </c>
      <c r="AD456" s="0" t="n">
        <v>12.9571119594143</v>
      </c>
      <c r="AE456" s="0" t="n">
        <v>11.5243515951623</v>
      </c>
      <c r="AF456" s="0" t="n">
        <v>13.1171297221667</v>
      </c>
      <c r="AG456" s="0" t="n">
        <v>12.2141507042985</v>
      </c>
      <c r="AH456" s="0" t="n">
        <v>11.1450147144316</v>
      </c>
    </row>
    <row r="457" customFormat="false" ht="12.75" hidden="false" customHeight="false" outlineLevel="0" collapsed="false">
      <c r="A457" s="0" t="n">
        <v>10084032</v>
      </c>
      <c r="B457" s="0" t="n">
        <v>1</v>
      </c>
      <c r="C457" s="0" t="s">
        <v>5</v>
      </c>
      <c r="D457" s="0" t="n">
        <v>840</v>
      </c>
      <c r="E457" s="0" t="s">
        <v>89</v>
      </c>
      <c r="F457" s="0" t="n">
        <v>0</v>
      </c>
      <c r="G457" s="0" t="s">
        <v>6</v>
      </c>
      <c r="H457" s="0" t="n">
        <v>32</v>
      </c>
      <c r="I457" s="0" t="s">
        <v>165</v>
      </c>
      <c r="J457" s="0" t="n">
        <v>8.76201125709827</v>
      </c>
      <c r="K457" s="0" t="n">
        <v>11.2915063676031</v>
      </c>
      <c r="L457" s="0" t="n">
        <v>9.3467043131146</v>
      </c>
      <c r="M457" s="0" t="n">
        <v>9.624175929936</v>
      </c>
      <c r="N457" s="0" t="n">
        <v>9.33513542034491</v>
      </c>
      <c r="O457" s="0" t="n">
        <v>10.7121962474353</v>
      </c>
      <c r="P457" s="0" t="n">
        <v>9.52732062747762</v>
      </c>
      <c r="Q457" s="0" t="n">
        <v>12.8960330138445</v>
      </c>
      <c r="R457" s="0" t="n">
        <v>7.90536857740812</v>
      </c>
      <c r="S457" s="0" t="n">
        <v>13.795755923814</v>
      </c>
      <c r="T457" s="0" t="n">
        <v>11.6710919556999</v>
      </c>
      <c r="U457" s="0" t="n">
        <v>13.7634767376389</v>
      </c>
      <c r="V457" s="0" t="n">
        <v>12.1486831246413</v>
      </c>
      <c r="W457" s="0" t="n">
        <v>11.7332528767422</v>
      </c>
      <c r="X457" s="0" t="n">
        <v>12.9455784585574</v>
      </c>
      <c r="Y457" s="0" t="n">
        <v>12.5289732506421</v>
      </c>
      <c r="Z457" s="0" t="n">
        <v>9.50381805560147</v>
      </c>
      <c r="AA457" s="0" t="n">
        <v>14.7236252837365</v>
      </c>
      <c r="AB457" s="0" t="n">
        <v>13.0429643397203</v>
      </c>
      <c r="AC457" s="0" t="n">
        <v>14.3814536773377</v>
      </c>
      <c r="AD457" s="0" t="n">
        <v>12.6911346283749</v>
      </c>
      <c r="AE457" s="0" t="n">
        <v>12.9138484882726</v>
      </c>
      <c r="AF457" s="0" t="n">
        <v>15.072606331288</v>
      </c>
      <c r="AG457" s="0" t="n">
        <v>14.1303366552708</v>
      </c>
      <c r="AH457" s="0" t="n">
        <v>13.0002714762573</v>
      </c>
    </row>
    <row r="458" customFormat="false" ht="12.75" hidden="false" customHeight="false" outlineLevel="0" collapsed="false">
      <c r="A458" s="0" t="n">
        <v>10084033</v>
      </c>
      <c r="B458" s="0" t="n">
        <v>1</v>
      </c>
      <c r="C458" s="0" t="s">
        <v>5</v>
      </c>
      <c r="D458" s="0" t="n">
        <v>840</v>
      </c>
      <c r="E458" s="0" t="s">
        <v>89</v>
      </c>
      <c r="F458" s="0" t="n">
        <v>0</v>
      </c>
      <c r="G458" s="0" t="s">
        <v>6</v>
      </c>
      <c r="H458" s="0" t="n">
        <v>33</v>
      </c>
      <c r="I458" s="0" t="s">
        <v>166</v>
      </c>
      <c r="J458" s="0" t="n">
        <v>12.6263901655572</v>
      </c>
      <c r="K458" s="0" t="n">
        <v>10.6078848408022</v>
      </c>
      <c r="L458" s="0" t="n">
        <v>9.96683259597229</v>
      </c>
      <c r="M458" s="0" t="n">
        <v>8.51893066122875</v>
      </c>
      <c r="N458" s="0" t="n">
        <v>9.24437505456749</v>
      </c>
      <c r="O458" s="0" t="n">
        <v>12.3316726680807</v>
      </c>
      <c r="P458" s="0" t="n">
        <v>9.05240388967502</v>
      </c>
      <c r="Q458" s="0" t="n">
        <v>12.4619219052894</v>
      </c>
      <c r="R458" s="0" t="n">
        <v>12.3268901626675</v>
      </c>
      <c r="S458" s="0" t="n">
        <v>13.9070052942531</v>
      </c>
      <c r="T458" s="0" t="n">
        <v>9.70657037748852</v>
      </c>
      <c r="U458" s="0" t="n">
        <v>15.0690991109232</v>
      </c>
      <c r="V458" s="0" t="n">
        <v>12.6390907632552</v>
      </c>
      <c r="W458" s="0" t="n">
        <v>13.554464743869</v>
      </c>
      <c r="X458" s="0" t="n">
        <v>13.0322717663072</v>
      </c>
      <c r="Y458" s="0" t="n">
        <v>12.9098889749548</v>
      </c>
      <c r="Z458" s="0" t="n">
        <v>15.2193971216315</v>
      </c>
      <c r="AA458" s="0" t="n">
        <v>11.3975808634617</v>
      </c>
      <c r="AB458" s="0" t="n">
        <v>14.667335370989</v>
      </c>
      <c r="AC458" s="0" t="n">
        <v>16.0094173042966</v>
      </c>
      <c r="AD458" s="0" t="n">
        <v>11.2617368413644</v>
      </c>
      <c r="AE458" s="0" t="n">
        <v>14.8445038224597</v>
      </c>
      <c r="AF458" s="0" t="n">
        <v>15.6050633840957</v>
      </c>
      <c r="AG458" s="0" t="n">
        <v>19.6269957916069</v>
      </c>
      <c r="AH458" s="0" t="n">
        <v>14.2345486270548</v>
      </c>
    </row>
    <row r="459" customFormat="false" ht="12.75" hidden="false" customHeight="false" outlineLevel="0" collapsed="false">
      <c r="A459" s="0" t="n">
        <v>10084034</v>
      </c>
      <c r="B459" s="0" t="n">
        <v>1</v>
      </c>
      <c r="C459" s="0" t="s">
        <v>5</v>
      </c>
      <c r="D459" s="0" t="n">
        <v>840</v>
      </c>
      <c r="E459" s="0" t="s">
        <v>89</v>
      </c>
      <c r="F459" s="0" t="n">
        <v>0</v>
      </c>
      <c r="G459" s="0" t="s">
        <v>6</v>
      </c>
      <c r="H459" s="0" t="n">
        <v>34</v>
      </c>
      <c r="I459" s="0" t="s">
        <v>167</v>
      </c>
      <c r="J459" s="0" t="n">
        <v>12.0491096342144</v>
      </c>
      <c r="K459" s="0" t="n">
        <v>6.95581790933408</v>
      </c>
      <c r="L459" s="0" t="n">
        <v>6.92498976990148</v>
      </c>
      <c r="M459" s="0" t="n">
        <v>8.85840472785715</v>
      </c>
      <c r="N459" s="0" t="n">
        <v>10.9100243871133</v>
      </c>
      <c r="O459" s="0" t="n">
        <v>11.2292753814651</v>
      </c>
      <c r="P459" s="0" t="n">
        <v>12.488985408702</v>
      </c>
      <c r="Q459" s="0" t="n">
        <v>7.2466393709917</v>
      </c>
      <c r="R459" s="0" t="n">
        <v>16.5501261947122</v>
      </c>
      <c r="S459" s="0" t="n">
        <v>9.2572388301495</v>
      </c>
      <c r="T459" s="0" t="n">
        <v>8.20675984495537</v>
      </c>
      <c r="U459" s="0" t="n">
        <v>11.5499413384558</v>
      </c>
      <c r="V459" s="0" t="n">
        <v>10.5780306057686</v>
      </c>
      <c r="W459" s="0" t="n">
        <v>10.2300559042467</v>
      </c>
      <c r="X459" s="0" t="n">
        <v>10.8685151193121</v>
      </c>
      <c r="Y459" s="0" t="n">
        <v>14.5968531617392</v>
      </c>
      <c r="Z459" s="0" t="n">
        <v>10.9294262658401</v>
      </c>
      <c r="AA459" s="0" t="n">
        <v>14.48496882714</v>
      </c>
      <c r="AB459" s="0" t="n">
        <v>8.96121585776758</v>
      </c>
      <c r="AC459" s="0" t="n">
        <v>12.465053332621</v>
      </c>
      <c r="AD459" s="0" t="n">
        <v>15.1709651067803</v>
      </c>
      <c r="AE459" s="0" t="n">
        <v>12.691307031561</v>
      </c>
      <c r="AF459" s="0" t="n">
        <v>12.0517190916447</v>
      </c>
      <c r="AG459" s="0" t="n">
        <v>7.95025412419433</v>
      </c>
      <c r="AH459" s="0" t="n">
        <v>15.1686245428345</v>
      </c>
    </row>
    <row r="460" customFormat="false" ht="12.75" hidden="false" customHeight="false" outlineLevel="0" collapsed="false">
      <c r="A460" s="0" t="n">
        <v>10084035</v>
      </c>
      <c r="B460" s="0" t="n">
        <v>1</v>
      </c>
      <c r="C460" s="0" t="s">
        <v>5</v>
      </c>
      <c r="D460" s="0" t="n">
        <v>840</v>
      </c>
      <c r="E460" s="0" t="s">
        <v>89</v>
      </c>
      <c r="F460" s="0" t="n">
        <v>0</v>
      </c>
      <c r="G460" s="0" t="s">
        <v>6</v>
      </c>
      <c r="H460" s="0" t="n">
        <v>35</v>
      </c>
      <c r="I460" s="0" t="s">
        <v>168</v>
      </c>
      <c r="J460" s="0" t="n">
        <v>11.3179203835746</v>
      </c>
      <c r="K460" s="0" t="n">
        <v>7.04679069018281</v>
      </c>
      <c r="L460" s="0" t="n">
        <v>12.8357030015798</v>
      </c>
      <c r="M460" s="0" t="n">
        <v>10.7499560229072</v>
      </c>
      <c r="N460" s="0" t="n">
        <v>4.84186469893285</v>
      </c>
      <c r="O460" s="0" t="n">
        <v>9.57240085385816</v>
      </c>
      <c r="P460" s="0" t="n">
        <v>11.3996922083104</v>
      </c>
      <c r="Q460" s="0" t="n">
        <v>10.4169626031043</v>
      </c>
      <c r="R460" s="0" t="n">
        <v>17.8815114582843</v>
      </c>
      <c r="S460" s="0" t="n">
        <v>11.4312931650393</v>
      </c>
      <c r="T460" s="0" t="n">
        <v>10.7850538762464</v>
      </c>
      <c r="U460" s="0" t="n">
        <v>8.1787883125115</v>
      </c>
      <c r="V460" s="0" t="n">
        <v>19.0774970323894</v>
      </c>
      <c r="W460" s="0" t="n">
        <v>13.9393637676109</v>
      </c>
      <c r="X460" s="0" t="n">
        <v>15.0759924243138</v>
      </c>
      <c r="Y460" s="0" t="n">
        <v>9.83301748489291</v>
      </c>
      <c r="Z460" s="0" t="n">
        <v>12.9084447045257</v>
      </c>
      <c r="AA460" s="0" t="n">
        <v>12.443692292377</v>
      </c>
      <c r="AB460" s="0" t="n">
        <v>12.673093333108</v>
      </c>
      <c r="AC460" s="0" t="n">
        <v>9.27878532264867</v>
      </c>
      <c r="AD460" s="0" t="n">
        <v>15.1787295403375</v>
      </c>
      <c r="AE460" s="0" t="n">
        <v>15.0818188673554</v>
      </c>
      <c r="AF460" s="0" t="n">
        <v>14.9062150635584</v>
      </c>
      <c r="AG460" s="0" t="n">
        <v>13.014902062862</v>
      </c>
      <c r="AH460" s="0" t="n">
        <v>12.8158917057151</v>
      </c>
    </row>
    <row r="461" customFormat="false" ht="12.75" hidden="false" customHeight="false" outlineLevel="0" collapsed="false">
      <c r="A461" s="0" t="n">
        <v>10084036</v>
      </c>
      <c r="B461" s="0" t="n">
        <v>1</v>
      </c>
      <c r="C461" s="0" t="s">
        <v>5</v>
      </c>
      <c r="D461" s="0" t="n">
        <v>840</v>
      </c>
      <c r="E461" s="0" t="s">
        <v>89</v>
      </c>
      <c r="F461" s="0" t="n">
        <v>0</v>
      </c>
      <c r="G461" s="0" t="s">
        <v>6</v>
      </c>
      <c r="H461" s="0" t="n">
        <v>36</v>
      </c>
      <c r="I461" s="0" t="s">
        <v>169</v>
      </c>
      <c r="J461" s="0" t="n">
        <v>8.3726849526106</v>
      </c>
      <c r="K461" s="0" t="n">
        <v>15.9792908390726</v>
      </c>
      <c r="L461" s="0" t="n">
        <v>15.1867207313925</v>
      </c>
      <c r="M461" s="0" t="n">
        <v>10.3920782671952</v>
      </c>
      <c r="N461" s="0" t="n">
        <v>12.8081061080435</v>
      </c>
      <c r="O461" s="0" t="n">
        <v>15.1740881752469</v>
      </c>
      <c r="P461" s="0" t="n">
        <v>21.418435918717</v>
      </c>
      <c r="Q461" s="0" t="n">
        <v>9.13170528073471</v>
      </c>
      <c r="R461" s="0" t="n">
        <v>20.1262924853455</v>
      </c>
      <c r="S461" s="0" t="n">
        <v>13.5675168977256</v>
      </c>
      <c r="T461" s="0" t="n">
        <v>9.67679504548094</v>
      </c>
      <c r="U461" s="0" t="n">
        <v>7.07730779211588</v>
      </c>
      <c r="V461" s="0" t="n">
        <v>17.4143215380329</v>
      </c>
      <c r="W461" s="0" t="n">
        <v>12.5483396265158</v>
      </c>
      <c r="X461" s="0" t="n">
        <v>14.6406288713201</v>
      </c>
      <c r="Y461" s="0" t="n">
        <v>6.81779444349753</v>
      </c>
      <c r="Z461" s="0" t="n">
        <v>11.6413080173688</v>
      </c>
      <c r="AA461" s="0" t="n">
        <v>18.769209112451</v>
      </c>
      <c r="AB461" s="0" t="n">
        <v>13.238019592269</v>
      </c>
      <c r="AC461" s="0" t="n">
        <v>18.9069672174196</v>
      </c>
      <c r="AD461" s="0" t="n">
        <v>9.15844102981581</v>
      </c>
      <c r="AE461" s="0" t="n">
        <v>14.9278982514455</v>
      </c>
      <c r="AF461" s="0" t="n">
        <v>10.6262739453423</v>
      </c>
      <c r="AG461" s="0" t="n">
        <v>10.3185621552662</v>
      </c>
      <c r="AH461" s="0" t="n">
        <v>9.0719404880704</v>
      </c>
    </row>
    <row r="462" customFormat="false" ht="12.75" hidden="false" customHeight="false" outlineLevel="0" collapsed="false">
      <c r="A462" s="0" t="n">
        <v>10084037</v>
      </c>
      <c r="B462" s="0" t="n">
        <v>1</v>
      </c>
      <c r="C462" s="0" t="s">
        <v>5</v>
      </c>
      <c r="D462" s="0" t="n">
        <v>840</v>
      </c>
      <c r="E462" s="0" t="s">
        <v>89</v>
      </c>
      <c r="F462" s="0" t="n">
        <v>0</v>
      </c>
      <c r="G462" s="0" t="s">
        <v>6</v>
      </c>
      <c r="H462" s="0" t="n">
        <v>37</v>
      </c>
      <c r="I462" s="0" t="s">
        <v>170</v>
      </c>
      <c r="J462" s="0" t="n">
        <v>2.86329529988115</v>
      </c>
      <c r="K462" s="0" t="n">
        <v>3.09210940946619</v>
      </c>
      <c r="L462" s="0" t="n">
        <v>3.01288451200132</v>
      </c>
      <c r="M462" s="0" t="n">
        <v>3.08977873641826</v>
      </c>
      <c r="N462" s="0" t="n">
        <v>3.1278709035219</v>
      </c>
      <c r="O462" s="0" t="n">
        <v>3.28376874402728</v>
      </c>
      <c r="P462" s="0" t="n">
        <v>3.45608998401558</v>
      </c>
      <c r="Q462" s="0" t="n">
        <v>3.68467781608362</v>
      </c>
      <c r="R462" s="0" t="n">
        <v>4.11466997407758</v>
      </c>
      <c r="S462" s="0" t="n">
        <v>3.67229031124133</v>
      </c>
      <c r="T462" s="0" t="n">
        <v>3.46229054125831</v>
      </c>
      <c r="U462" s="0" t="n">
        <v>4.25442233414154</v>
      </c>
      <c r="V462" s="0" t="n">
        <v>4.31786590956141</v>
      </c>
      <c r="W462" s="0" t="n">
        <v>3.87126847246857</v>
      </c>
      <c r="X462" s="0" t="n">
        <v>3.96903755775838</v>
      </c>
      <c r="Y462" s="0" t="n">
        <v>4.27316609954894</v>
      </c>
      <c r="Z462" s="0" t="n">
        <v>4.38960730810298</v>
      </c>
      <c r="AA462" s="0" t="n">
        <v>4.60775047258979</v>
      </c>
      <c r="AB462" s="0" t="n">
        <v>4.21998900840072</v>
      </c>
      <c r="AC462" s="0" t="n">
        <v>4.3776505305947</v>
      </c>
      <c r="AD462" s="0" t="n">
        <v>4.31553983126628</v>
      </c>
      <c r="AE462" s="0" t="n">
        <v>4.21785817935571</v>
      </c>
      <c r="AF462" s="0" t="n">
        <v>4.44743935309973</v>
      </c>
      <c r="AG462" s="0" t="n">
        <v>4.44265716857203</v>
      </c>
      <c r="AH462" s="0" t="n">
        <v>4.28179949760219</v>
      </c>
    </row>
    <row r="463" customFormat="false" ht="12.75" hidden="false" customHeight="false" outlineLevel="0" collapsed="false">
      <c r="A463" s="0" t="n">
        <v>10084038</v>
      </c>
      <c r="B463" s="0" t="n">
        <v>1</v>
      </c>
      <c r="C463" s="0" t="s">
        <v>5</v>
      </c>
      <c r="D463" s="0" t="n">
        <v>840</v>
      </c>
      <c r="E463" s="0" t="s">
        <v>89</v>
      </c>
      <c r="F463" s="0" t="n">
        <v>0</v>
      </c>
      <c r="G463" s="0" t="s">
        <v>6</v>
      </c>
      <c r="H463" s="0" t="n">
        <v>38</v>
      </c>
      <c r="I463" s="0" t="s">
        <v>171</v>
      </c>
      <c r="J463" s="0" t="n">
        <v>2.41769129187307</v>
      </c>
      <c r="K463" s="0" t="n">
        <v>2.6273505221569</v>
      </c>
      <c r="L463" s="0" t="n">
        <v>2.55439783174183</v>
      </c>
      <c r="M463" s="0" t="n">
        <v>2.62537016045602</v>
      </c>
      <c r="N463" s="0" t="n">
        <v>2.66058151708937</v>
      </c>
      <c r="O463" s="0" t="n">
        <v>2.80460825750976</v>
      </c>
      <c r="P463" s="0" t="n">
        <v>2.96434045610832</v>
      </c>
      <c r="Q463" s="0" t="n">
        <v>3.17677332016575</v>
      </c>
      <c r="R463" s="0" t="n">
        <v>3.57694348106609</v>
      </c>
      <c r="S463" s="0" t="n">
        <v>3.16479246228007</v>
      </c>
      <c r="T463" s="0" t="n">
        <v>2.96965876748621</v>
      </c>
      <c r="U463" s="0" t="n">
        <v>3.70593780929865</v>
      </c>
      <c r="V463" s="0" t="n">
        <v>3.76489580302417</v>
      </c>
      <c r="W463" s="0" t="n">
        <v>3.34824389554329</v>
      </c>
      <c r="X463" s="0" t="n">
        <v>3.43927264719395</v>
      </c>
      <c r="Y463" s="0" t="n">
        <v>3.72226510909549</v>
      </c>
      <c r="Z463" s="0" t="n">
        <v>3.83113004558582</v>
      </c>
      <c r="AA463" s="0" t="n">
        <v>4.03623994801661</v>
      </c>
      <c r="AB463" s="0" t="n">
        <v>3.67472401368743</v>
      </c>
      <c r="AC463" s="0" t="n">
        <v>3.82310134939886</v>
      </c>
      <c r="AD463" s="0" t="n">
        <v>3.7664859633268</v>
      </c>
      <c r="AE463" s="0" t="n">
        <v>3.67650100826526</v>
      </c>
      <c r="AF463" s="0" t="n">
        <v>3.89236212085969</v>
      </c>
      <c r="AG463" s="0" t="n">
        <v>3.88933297015931</v>
      </c>
      <c r="AH463" s="0" t="n">
        <v>3.74055804073639</v>
      </c>
    </row>
    <row r="464" customFormat="false" ht="12.75" hidden="false" customHeight="false" outlineLevel="0" collapsed="false">
      <c r="A464" s="0" t="n">
        <v>10084039</v>
      </c>
      <c r="B464" s="0" t="n">
        <v>1</v>
      </c>
      <c r="C464" s="0" t="s">
        <v>5</v>
      </c>
      <c r="D464" s="0" t="n">
        <v>840</v>
      </c>
      <c r="E464" s="0" t="s">
        <v>89</v>
      </c>
      <c r="F464" s="0" t="n">
        <v>0</v>
      </c>
      <c r="G464" s="0" t="s">
        <v>6</v>
      </c>
      <c r="H464" s="0" t="n">
        <v>39</v>
      </c>
      <c r="I464" s="0" t="s">
        <v>172</v>
      </c>
      <c r="J464" s="0" t="n">
        <v>3.36723184396856</v>
      </c>
      <c r="K464" s="0" t="n">
        <v>3.61539325054121</v>
      </c>
      <c r="L464" s="0" t="n">
        <v>3.52990699645704</v>
      </c>
      <c r="M464" s="0" t="n">
        <v>3.61266815304598</v>
      </c>
      <c r="N464" s="0" t="n">
        <v>3.65360796843902</v>
      </c>
      <c r="O464" s="0" t="n">
        <v>3.82131445442681</v>
      </c>
      <c r="P464" s="0" t="n">
        <v>4.00610866818459</v>
      </c>
      <c r="Q464" s="0" t="n">
        <v>4.25069424423129</v>
      </c>
      <c r="R464" s="0" t="n">
        <v>4.71041783374735</v>
      </c>
      <c r="S464" s="0" t="n">
        <v>4.23801810256531</v>
      </c>
      <c r="T464" s="0" t="n">
        <v>4.01329601175277</v>
      </c>
      <c r="U464" s="0" t="n">
        <v>4.86121420924728</v>
      </c>
      <c r="V464" s="0" t="n">
        <v>4.92919338076762</v>
      </c>
      <c r="W464" s="0" t="n">
        <v>4.45282726591763</v>
      </c>
      <c r="X464" s="0" t="n">
        <v>4.5573052043534</v>
      </c>
      <c r="Y464" s="0" t="n">
        <v>4.88263132573852</v>
      </c>
      <c r="Z464" s="0" t="n">
        <v>5.00660113605542</v>
      </c>
      <c r="AA464" s="0" t="n">
        <v>5.23750263222022</v>
      </c>
      <c r="AB464" s="0" t="n">
        <v>4.82336141847012</v>
      </c>
      <c r="AC464" s="0" t="n">
        <v>4.99003020700564</v>
      </c>
      <c r="AD464" s="0" t="n">
        <v>4.92212289286705</v>
      </c>
      <c r="AE464" s="0" t="n">
        <v>4.81648544582487</v>
      </c>
      <c r="AF464" s="0" t="n">
        <v>5.05946978963751</v>
      </c>
      <c r="AG464" s="0" t="n">
        <v>5.05262549770863</v>
      </c>
      <c r="AH464" s="0" t="n">
        <v>4.87935110815883</v>
      </c>
    </row>
    <row r="465" customFormat="false" ht="12.75" hidden="false" customHeight="false" outlineLevel="0" collapsed="false">
      <c r="A465" s="0" t="n">
        <v>10084040</v>
      </c>
      <c r="B465" s="0" t="n">
        <v>1</v>
      </c>
      <c r="C465" s="0" t="s">
        <v>5</v>
      </c>
      <c r="D465" s="0" t="n">
        <v>840</v>
      </c>
      <c r="E465" s="0" t="s">
        <v>89</v>
      </c>
      <c r="F465" s="0" t="n">
        <v>0</v>
      </c>
      <c r="G465" s="0" t="s">
        <v>6</v>
      </c>
      <c r="H465" s="0" t="n">
        <v>40</v>
      </c>
      <c r="I465" s="0" t="s">
        <v>173</v>
      </c>
      <c r="J465" s="0" t="n">
        <v>2.67885722731752</v>
      </c>
      <c r="K465" s="0" t="n">
        <v>2.95879437582188</v>
      </c>
      <c r="L465" s="0" t="n">
        <v>2.83318878122326</v>
      </c>
      <c r="M465" s="0" t="n">
        <v>3.03932864889831</v>
      </c>
      <c r="N465" s="0" t="n">
        <v>3.00574888225907</v>
      </c>
      <c r="O465" s="0" t="n">
        <v>3.05892268241648</v>
      </c>
      <c r="P465" s="0" t="n">
        <v>3.30124354425915</v>
      </c>
      <c r="Q465" s="0" t="n">
        <v>3.51437363604793</v>
      </c>
      <c r="R465" s="0" t="n">
        <v>3.81273524637413</v>
      </c>
      <c r="S465" s="0" t="n">
        <v>3.38360788773696</v>
      </c>
      <c r="T465" s="0" t="n">
        <v>3.23119234456132</v>
      </c>
      <c r="U465" s="0" t="n">
        <v>3.94285004200323</v>
      </c>
      <c r="V465" s="0" t="n">
        <v>3.85129208738413</v>
      </c>
      <c r="W465" s="0" t="n">
        <v>3.44280340066443</v>
      </c>
      <c r="X465" s="0" t="n">
        <v>3.40556218114677</v>
      </c>
      <c r="Y465" s="0" t="n">
        <v>3.71447415138174</v>
      </c>
      <c r="Z465" s="0" t="n">
        <v>3.7455153593588</v>
      </c>
      <c r="AA465" s="0" t="n">
        <v>3.94961681715662</v>
      </c>
      <c r="AB465" s="0" t="n">
        <v>3.51886093818031</v>
      </c>
      <c r="AC465" s="0" t="n">
        <v>3.62381741548325</v>
      </c>
      <c r="AD465" s="0" t="n">
        <v>3.50828437477902</v>
      </c>
      <c r="AE465" s="0" t="n">
        <v>3.33618871906435</v>
      </c>
      <c r="AF465" s="0" t="n">
        <v>3.50365538602487</v>
      </c>
      <c r="AG465" s="0" t="n">
        <v>3.54920604160705</v>
      </c>
      <c r="AH465" s="0" t="n">
        <v>3.34413949445282</v>
      </c>
    </row>
    <row r="466" customFormat="false" ht="12.75" hidden="false" customHeight="false" outlineLevel="0" collapsed="false">
      <c r="A466" s="0" t="n">
        <v>10084042</v>
      </c>
      <c r="B466" s="0" t="n">
        <v>1</v>
      </c>
      <c r="C466" s="0" t="s">
        <v>5</v>
      </c>
      <c r="D466" s="0" t="n">
        <v>840</v>
      </c>
      <c r="E466" s="0" t="s">
        <v>89</v>
      </c>
      <c r="F466" s="0" t="n">
        <v>0</v>
      </c>
      <c r="G466" s="0" t="s">
        <v>6</v>
      </c>
      <c r="H466" s="0" t="n">
        <v>42</v>
      </c>
      <c r="I466" s="0" t="s">
        <v>174</v>
      </c>
      <c r="J466" s="0" t="n">
        <v>2.24749961622301</v>
      </c>
      <c r="K466" s="0" t="n">
        <v>2.49860174850566</v>
      </c>
      <c r="L466" s="0" t="n">
        <v>2.38419077513382</v>
      </c>
      <c r="M466" s="0" t="n">
        <v>2.56827412505362</v>
      </c>
      <c r="N466" s="0" t="n">
        <v>2.54381415069643</v>
      </c>
      <c r="O466" s="0" t="n">
        <v>2.5969580785393</v>
      </c>
      <c r="P466" s="0" t="n">
        <v>2.81502100421727</v>
      </c>
      <c r="Q466" s="0" t="n">
        <v>3.01867019047788</v>
      </c>
      <c r="R466" s="0" t="n">
        <v>3.29536991895746</v>
      </c>
      <c r="S466" s="0" t="n">
        <v>2.90137885610271</v>
      </c>
      <c r="T466" s="0" t="n">
        <v>2.76041038579137</v>
      </c>
      <c r="U466" s="0" t="n">
        <v>3.42430133265572</v>
      </c>
      <c r="V466" s="0" t="n">
        <v>3.3441956858349</v>
      </c>
      <c r="W466" s="0" t="n">
        <v>2.96617327596066</v>
      </c>
      <c r="X466" s="0" t="n">
        <v>2.93674892592863</v>
      </c>
      <c r="Y466" s="0" t="n">
        <v>3.22463226237312</v>
      </c>
      <c r="Z466" s="0" t="n">
        <v>3.25609056740343</v>
      </c>
      <c r="AA466" s="0" t="n">
        <v>3.44812834866347</v>
      </c>
      <c r="AB466" s="0" t="n">
        <v>3.05259350413798</v>
      </c>
      <c r="AC466" s="0" t="n">
        <v>3.15461082931154</v>
      </c>
      <c r="AD466" s="0" t="n">
        <v>3.05081075924756</v>
      </c>
      <c r="AE466" s="0" t="n">
        <v>2.89623016740062</v>
      </c>
      <c r="AF466" s="0" t="n">
        <v>3.05313452425325</v>
      </c>
      <c r="AG466" s="0" t="n">
        <v>3.09652534040173</v>
      </c>
      <c r="AH466" s="0" t="n">
        <v>2.91077416720752</v>
      </c>
    </row>
    <row r="467" customFormat="false" ht="12.75" hidden="false" customHeight="false" outlineLevel="0" collapsed="false">
      <c r="A467" s="0" t="n">
        <v>10084043</v>
      </c>
      <c r="B467" s="0" t="n">
        <v>1</v>
      </c>
      <c r="C467" s="0" t="s">
        <v>5</v>
      </c>
      <c r="D467" s="0" t="n">
        <v>840</v>
      </c>
      <c r="E467" s="0" t="s">
        <v>89</v>
      </c>
      <c r="F467" s="0" t="n">
        <v>0</v>
      </c>
      <c r="G467" s="0" t="s">
        <v>6</v>
      </c>
      <c r="H467" s="0" t="n">
        <v>43</v>
      </c>
      <c r="I467" s="0" t="s">
        <v>175</v>
      </c>
      <c r="J467" s="0" t="n">
        <v>3.14752115528583</v>
      </c>
      <c r="K467" s="0" t="n">
        <v>3.45731017039668</v>
      </c>
      <c r="L467" s="0" t="n">
        <v>3.32034945420373</v>
      </c>
      <c r="M467" s="0" t="n">
        <v>3.54946062561322</v>
      </c>
      <c r="N467" s="0" t="n">
        <v>3.50565432346009</v>
      </c>
      <c r="O467" s="0" t="n">
        <v>3.55814648514605</v>
      </c>
      <c r="P467" s="0" t="n">
        <v>3.82563057836109</v>
      </c>
      <c r="Q467" s="0" t="n">
        <v>4.04720834520173</v>
      </c>
      <c r="R467" s="0" t="n">
        <v>4.36727125971732</v>
      </c>
      <c r="S467" s="0" t="n">
        <v>3.90236515246086</v>
      </c>
      <c r="T467" s="0" t="n">
        <v>3.7384964054217</v>
      </c>
      <c r="U467" s="0" t="n">
        <v>4.49742354789896</v>
      </c>
      <c r="V467" s="0" t="n">
        <v>4.39366164592338</v>
      </c>
      <c r="W467" s="0" t="n">
        <v>3.95442487909933</v>
      </c>
      <c r="X467" s="0" t="n">
        <v>3.9085837245904</v>
      </c>
      <c r="Y467" s="0" t="n">
        <v>4.23844586286794</v>
      </c>
      <c r="Z467" s="0" t="n">
        <v>4.26870691527429</v>
      </c>
      <c r="AA467" s="0" t="n">
        <v>4.48465632550339</v>
      </c>
      <c r="AB467" s="0" t="n">
        <v>4.01778266451404</v>
      </c>
      <c r="AC467" s="0" t="n">
        <v>4.12507961688522</v>
      </c>
      <c r="AD467" s="0" t="n">
        <v>3.99725005065946</v>
      </c>
      <c r="AE467" s="0" t="n">
        <v>3.8068016725883</v>
      </c>
      <c r="AF467" s="0" t="n">
        <v>3.98472796855659</v>
      </c>
      <c r="AG467" s="0" t="n">
        <v>4.03231866622748</v>
      </c>
      <c r="AH467" s="0" t="n">
        <v>3.80713899292221</v>
      </c>
    </row>
    <row r="468" customFormat="false" ht="12.75" hidden="false" customHeight="false" outlineLevel="0" collapsed="false">
      <c r="A468" s="0" t="n">
        <v>10084044</v>
      </c>
      <c r="B468" s="0" t="n">
        <v>1</v>
      </c>
      <c r="C468" s="0" t="s">
        <v>5</v>
      </c>
      <c r="D468" s="0" t="n">
        <v>840</v>
      </c>
      <c r="E468" s="0" t="s">
        <v>89</v>
      </c>
      <c r="F468" s="0" t="n">
        <v>0</v>
      </c>
      <c r="G468" s="0" t="s">
        <v>6</v>
      </c>
      <c r="H468" s="0" t="n">
        <v>44</v>
      </c>
      <c r="I468" s="0" t="s">
        <v>176</v>
      </c>
      <c r="J468" s="0" t="n">
        <v>1.8624214473567</v>
      </c>
      <c r="K468" s="0" t="n">
        <v>2.16613267730364</v>
      </c>
      <c r="L468" s="0" t="n">
        <v>2.0182500843306</v>
      </c>
      <c r="M468" s="0" t="n">
        <v>2.12899529205812</v>
      </c>
      <c r="N468" s="0" t="n">
        <v>2.14511100796998</v>
      </c>
      <c r="O468" s="0" t="n">
        <v>2.13986052509316</v>
      </c>
      <c r="P468" s="0" t="n">
        <v>2.3158582148179</v>
      </c>
      <c r="Q468" s="0" t="n">
        <v>2.51503790784047</v>
      </c>
      <c r="R468" s="0" t="n">
        <v>2.61496107759383</v>
      </c>
      <c r="S468" s="0" t="n">
        <v>2.38788127318382</v>
      </c>
      <c r="T468" s="0" t="n">
        <v>2.31823230558442</v>
      </c>
      <c r="U468" s="0" t="n">
        <v>2.86802015426847</v>
      </c>
      <c r="V468" s="0" t="n">
        <v>2.73467775237475</v>
      </c>
      <c r="W468" s="0" t="n">
        <v>2.44233086827652</v>
      </c>
      <c r="X468" s="0" t="n">
        <v>2.39535848365888</v>
      </c>
      <c r="Y468" s="0" t="n">
        <v>2.65077677145204</v>
      </c>
      <c r="Z468" s="0" t="n">
        <v>2.67152091012902</v>
      </c>
      <c r="AA468" s="0" t="n">
        <v>2.83200273869973</v>
      </c>
      <c r="AB468" s="0" t="n">
        <v>2.50696499751996</v>
      </c>
      <c r="AC468" s="0" t="n">
        <v>2.52623380912788</v>
      </c>
      <c r="AD468" s="0" t="n">
        <v>2.46265001022813</v>
      </c>
      <c r="AE468" s="0" t="n">
        <v>2.3867227069411</v>
      </c>
      <c r="AF468" s="0" t="n">
        <v>2.4987716322586</v>
      </c>
      <c r="AG468" s="0" t="n">
        <v>2.51875536405516</v>
      </c>
      <c r="AH468" s="0" t="n">
        <v>2.37154488900209</v>
      </c>
    </row>
    <row r="469" customFormat="false" ht="12.75" hidden="false" customHeight="false" outlineLevel="0" collapsed="false">
      <c r="A469" s="0" t="n">
        <v>10084046</v>
      </c>
      <c r="B469" s="0" t="n">
        <v>1</v>
      </c>
      <c r="C469" s="0" t="s">
        <v>5</v>
      </c>
      <c r="D469" s="0" t="n">
        <v>840</v>
      </c>
      <c r="E469" s="0" t="s">
        <v>89</v>
      </c>
      <c r="F469" s="0" t="n">
        <v>0</v>
      </c>
      <c r="G469" s="0" t="s">
        <v>6</v>
      </c>
      <c r="H469" s="0" t="n">
        <v>46</v>
      </c>
      <c r="I469" s="0" t="s">
        <v>177</v>
      </c>
      <c r="J469" s="0" t="n">
        <v>1.55660121925588</v>
      </c>
      <c r="K469" s="0" t="n">
        <v>1.82185583174101</v>
      </c>
      <c r="L469" s="0" t="n">
        <v>1.69186004554738</v>
      </c>
      <c r="M469" s="0" t="n">
        <v>1.793646027269</v>
      </c>
      <c r="N469" s="0" t="n">
        <v>1.8097138731858</v>
      </c>
      <c r="O469" s="0" t="n">
        <v>1.81083151560739</v>
      </c>
      <c r="P469" s="0" t="n">
        <v>1.96733932211034</v>
      </c>
      <c r="Q469" s="0" t="n">
        <v>2.15504508623345</v>
      </c>
      <c r="R469" s="0" t="n">
        <v>2.25155187265976</v>
      </c>
      <c r="S469" s="0" t="n">
        <v>2.04174642270788</v>
      </c>
      <c r="T469" s="0" t="n">
        <v>1.97423259703195</v>
      </c>
      <c r="U469" s="0" t="n">
        <v>2.48147407171544</v>
      </c>
      <c r="V469" s="0" t="n">
        <v>2.36356557264019</v>
      </c>
      <c r="W469" s="0" t="n">
        <v>2.09395303700115</v>
      </c>
      <c r="X469" s="0" t="n">
        <v>2.05480185358067</v>
      </c>
      <c r="Y469" s="0" t="n">
        <v>2.29227891774778</v>
      </c>
      <c r="Z469" s="0" t="n">
        <v>2.31446195109825</v>
      </c>
      <c r="AA469" s="0" t="n">
        <v>2.45669734882828</v>
      </c>
      <c r="AB469" s="0" t="n">
        <v>2.16646950805232</v>
      </c>
      <c r="AC469" s="0" t="n">
        <v>2.19048492521064</v>
      </c>
      <c r="AD469" s="0" t="n">
        <v>2.13243378371505</v>
      </c>
      <c r="AE469" s="0" t="n">
        <v>2.06121866669621</v>
      </c>
      <c r="AF469" s="0" t="n">
        <v>2.16841551099583</v>
      </c>
      <c r="AG469" s="0" t="n">
        <v>2.19016881966633</v>
      </c>
      <c r="AH469" s="0" t="n">
        <v>2.0543568203624</v>
      </c>
    </row>
    <row r="470" customFormat="false" ht="12.75" hidden="false" customHeight="false" outlineLevel="0" collapsed="false">
      <c r="A470" s="0" t="n">
        <v>10084047</v>
      </c>
      <c r="B470" s="0" t="n">
        <v>1</v>
      </c>
      <c r="C470" s="0" t="s">
        <v>5</v>
      </c>
      <c r="D470" s="0" t="n">
        <v>840</v>
      </c>
      <c r="E470" s="0" t="s">
        <v>89</v>
      </c>
      <c r="F470" s="0" t="n">
        <v>0</v>
      </c>
      <c r="G470" s="0" t="s">
        <v>6</v>
      </c>
      <c r="H470" s="0" t="n">
        <v>47</v>
      </c>
      <c r="I470" s="0" t="s">
        <v>178</v>
      </c>
      <c r="J470" s="0" t="n">
        <v>2.19526299423155</v>
      </c>
      <c r="K470" s="0" t="n">
        <v>2.53976385673291</v>
      </c>
      <c r="L470" s="0" t="n">
        <v>2.37300178094046</v>
      </c>
      <c r="M470" s="0" t="n">
        <v>2.4926591149405</v>
      </c>
      <c r="N470" s="0" t="n">
        <v>2.5085994185701</v>
      </c>
      <c r="O470" s="0" t="n">
        <v>2.49595063264306</v>
      </c>
      <c r="P470" s="0" t="n">
        <v>2.6923796766698</v>
      </c>
      <c r="Q470" s="0" t="n">
        <v>2.90242744459438</v>
      </c>
      <c r="R470" s="0" t="n">
        <v>3.00516000135249</v>
      </c>
      <c r="S470" s="0" t="n">
        <v>2.76072022376309</v>
      </c>
      <c r="T470" s="0" t="n">
        <v>2.68945277906288</v>
      </c>
      <c r="U470" s="0" t="n">
        <v>3.28213672903043</v>
      </c>
      <c r="V470" s="0" t="n">
        <v>3.13245566512478</v>
      </c>
      <c r="W470" s="0" t="n">
        <v>2.81712258189182</v>
      </c>
      <c r="X470" s="0" t="n">
        <v>2.76164453982365</v>
      </c>
      <c r="Y470" s="0" t="n">
        <v>3.03493941981608</v>
      </c>
      <c r="Z470" s="0" t="n">
        <v>3.05381902917643</v>
      </c>
      <c r="AA470" s="0" t="n">
        <v>3.23359603131908</v>
      </c>
      <c r="AB470" s="0" t="n">
        <v>2.87194844584214</v>
      </c>
      <c r="AC470" s="0" t="n">
        <v>2.88557272816626</v>
      </c>
      <c r="AD470" s="0" t="n">
        <v>2.81628982568764</v>
      </c>
      <c r="AE470" s="0" t="n">
        <v>2.73574065520234</v>
      </c>
      <c r="AF470" s="0" t="n">
        <v>2.8522080945924</v>
      </c>
      <c r="AG470" s="0" t="n">
        <v>2.86997245698795</v>
      </c>
      <c r="AH470" s="0" t="n">
        <v>2.71117066908199</v>
      </c>
    </row>
    <row r="471" customFormat="false" ht="12.75" hidden="false" customHeight="false" outlineLevel="0" collapsed="false">
      <c r="A471" s="0" t="n">
        <v>10084048</v>
      </c>
      <c r="B471" s="0" t="n">
        <v>1</v>
      </c>
      <c r="C471" s="0" t="s">
        <v>5</v>
      </c>
      <c r="D471" s="0" t="n">
        <v>840</v>
      </c>
      <c r="E471" s="0" t="s">
        <v>89</v>
      </c>
      <c r="F471" s="0" t="n">
        <v>0</v>
      </c>
      <c r="G471" s="0" t="s">
        <v>6</v>
      </c>
      <c r="H471" s="0" t="n">
        <v>48</v>
      </c>
      <c r="I471" s="0" t="s">
        <v>179</v>
      </c>
      <c r="J471" s="0" t="n">
        <v>100</v>
      </c>
      <c r="K471" s="0" t="n">
        <v>100</v>
      </c>
      <c r="L471" s="0" t="n">
        <v>100</v>
      </c>
      <c r="M471" s="0" t="n">
        <v>100</v>
      </c>
      <c r="N471" s="0" t="n">
        <v>100</v>
      </c>
      <c r="O471" s="0" t="n">
        <v>100</v>
      </c>
      <c r="P471" s="0" t="n">
        <v>100</v>
      </c>
      <c r="Q471" s="0" t="n">
        <v>100</v>
      </c>
      <c r="R471" s="0" t="n">
        <v>100</v>
      </c>
      <c r="S471" s="0" t="n">
        <v>100</v>
      </c>
      <c r="T471" s="0" t="n">
        <v>100</v>
      </c>
      <c r="U471" s="0" t="n">
        <v>100</v>
      </c>
      <c r="V471" s="0" t="n">
        <v>100</v>
      </c>
      <c r="W471" s="0" t="n">
        <v>100</v>
      </c>
      <c r="X471" s="0" t="n">
        <v>100</v>
      </c>
      <c r="Y471" s="0" t="n">
        <v>100</v>
      </c>
      <c r="Z471" s="0" t="n">
        <v>100</v>
      </c>
      <c r="AA471" s="0" t="n">
        <v>100</v>
      </c>
      <c r="AB471" s="0" t="n">
        <v>100</v>
      </c>
      <c r="AC471" s="0" t="n">
        <v>100</v>
      </c>
      <c r="AD471" s="0" t="n">
        <v>100</v>
      </c>
      <c r="AE471" s="0" t="n">
        <v>100</v>
      </c>
      <c r="AF471" s="0" t="n">
        <v>100</v>
      </c>
      <c r="AG471" s="0" t="n">
        <v>100</v>
      </c>
      <c r="AH471" s="0" t="n">
        <v>100</v>
      </c>
    </row>
    <row r="472" customFormat="false" ht="12.75" hidden="false" customHeight="false" outlineLevel="0" collapsed="false">
      <c r="A472" s="0" t="n">
        <v>11084000</v>
      </c>
      <c r="B472" s="0" t="n">
        <v>1</v>
      </c>
      <c r="C472" s="0" t="s">
        <v>5</v>
      </c>
      <c r="D472" s="0" t="n">
        <v>840</v>
      </c>
      <c r="E472" s="0" t="s">
        <v>89</v>
      </c>
      <c r="F472" s="0" t="n">
        <v>1</v>
      </c>
      <c r="G472" s="0" t="s">
        <v>80</v>
      </c>
      <c r="H472" s="0" t="n">
        <v>0</v>
      </c>
      <c r="I472" s="0" t="s">
        <v>133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0</v>
      </c>
      <c r="AF472" s="0" t="n">
        <v>0</v>
      </c>
      <c r="AG472" s="0" t="n">
        <v>0</v>
      </c>
      <c r="AH472" s="0" t="n">
        <v>0</v>
      </c>
    </row>
    <row r="473" customFormat="false" ht="12.75" hidden="false" customHeight="false" outlineLevel="0" collapsed="false">
      <c r="A473" s="0" t="n">
        <v>11084001</v>
      </c>
      <c r="B473" s="0" t="n">
        <v>1</v>
      </c>
      <c r="C473" s="0" t="s">
        <v>5</v>
      </c>
      <c r="D473" s="0" t="n">
        <v>840</v>
      </c>
      <c r="E473" s="0" t="s">
        <v>89</v>
      </c>
      <c r="F473" s="0" t="n">
        <v>1</v>
      </c>
      <c r="G473" s="0" t="s">
        <v>80</v>
      </c>
      <c r="H473" s="0" t="n">
        <v>1</v>
      </c>
      <c r="I473" s="0" t="s">
        <v>134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1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v>1</v>
      </c>
      <c r="V473" s="0" t="n">
        <v>1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0</v>
      </c>
      <c r="AF473" s="0" t="n">
        <v>0</v>
      </c>
      <c r="AG473" s="0" t="n">
        <v>0</v>
      </c>
      <c r="AH473" s="0" t="n">
        <v>0</v>
      </c>
    </row>
    <row r="474" customFormat="false" ht="12.75" hidden="false" customHeight="false" outlineLevel="0" collapsed="false">
      <c r="A474" s="0" t="n">
        <v>11084002</v>
      </c>
      <c r="B474" s="0" t="n">
        <v>1</v>
      </c>
      <c r="C474" s="0" t="s">
        <v>5</v>
      </c>
      <c r="D474" s="0" t="n">
        <v>840</v>
      </c>
      <c r="E474" s="0" t="s">
        <v>89</v>
      </c>
      <c r="F474" s="0" t="n">
        <v>1</v>
      </c>
      <c r="G474" s="0" t="s">
        <v>80</v>
      </c>
      <c r="H474" s="0" t="n">
        <v>2</v>
      </c>
      <c r="I474" s="0" t="s">
        <v>135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1</v>
      </c>
      <c r="X474" s="0" t="n">
        <v>0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0</v>
      </c>
      <c r="AH474" s="0" t="n">
        <v>0</v>
      </c>
    </row>
    <row r="475" customFormat="false" ht="12.75" hidden="false" customHeight="false" outlineLevel="0" collapsed="false">
      <c r="A475" s="0" t="n">
        <v>11084003</v>
      </c>
      <c r="B475" s="0" t="n">
        <v>1</v>
      </c>
      <c r="C475" s="0" t="s">
        <v>5</v>
      </c>
      <c r="D475" s="0" t="n">
        <v>840</v>
      </c>
      <c r="E475" s="0" t="s">
        <v>89</v>
      </c>
      <c r="F475" s="0" t="n">
        <v>1</v>
      </c>
      <c r="G475" s="0" t="s">
        <v>80</v>
      </c>
      <c r="H475" s="0" t="n">
        <v>3</v>
      </c>
      <c r="I475" s="0" t="s">
        <v>136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1</v>
      </c>
      <c r="X475" s="0" t="n">
        <v>0</v>
      </c>
      <c r="Y475" s="0" t="n">
        <v>1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1</v>
      </c>
      <c r="AE475" s="0" t="n">
        <v>0</v>
      </c>
      <c r="AF475" s="0" t="n">
        <v>0</v>
      </c>
      <c r="AG475" s="0" t="n">
        <v>0</v>
      </c>
      <c r="AH475" s="0" t="n">
        <v>0</v>
      </c>
    </row>
    <row r="476" customFormat="false" ht="12.75" hidden="false" customHeight="false" outlineLevel="0" collapsed="false">
      <c r="A476" s="0" t="n">
        <v>11084004</v>
      </c>
      <c r="B476" s="0" t="n">
        <v>1</v>
      </c>
      <c r="C476" s="0" t="s">
        <v>5</v>
      </c>
      <c r="D476" s="0" t="n">
        <v>840</v>
      </c>
      <c r="E476" s="0" t="s">
        <v>89</v>
      </c>
      <c r="F476" s="0" t="n">
        <v>1</v>
      </c>
      <c r="G476" s="0" t="s">
        <v>80</v>
      </c>
      <c r="H476" s="0" t="n">
        <v>4</v>
      </c>
      <c r="I476" s="0" t="s">
        <v>137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1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1</v>
      </c>
      <c r="V476" s="0" t="n">
        <v>2</v>
      </c>
      <c r="W476" s="0" t="n">
        <v>1</v>
      </c>
      <c r="X476" s="0" t="n">
        <v>0</v>
      </c>
      <c r="Y476" s="0" t="n">
        <v>0</v>
      </c>
      <c r="Z476" s="0" t="n">
        <v>0</v>
      </c>
      <c r="AA476" s="0" t="n">
        <v>1</v>
      </c>
      <c r="AB476" s="0" t="n">
        <v>1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1</v>
      </c>
      <c r="AH476" s="0" t="n">
        <v>0</v>
      </c>
    </row>
    <row r="477" customFormat="false" ht="12.75" hidden="false" customHeight="false" outlineLevel="0" collapsed="false">
      <c r="A477" s="0" t="n">
        <v>11084005</v>
      </c>
      <c r="B477" s="0" t="n">
        <v>1</v>
      </c>
      <c r="C477" s="0" t="s">
        <v>5</v>
      </c>
      <c r="D477" s="0" t="n">
        <v>840</v>
      </c>
      <c r="E477" s="0" t="s">
        <v>89</v>
      </c>
      <c r="F477" s="0" t="n">
        <v>1</v>
      </c>
      <c r="G477" s="0" t="s">
        <v>80</v>
      </c>
      <c r="H477" s="0" t="n">
        <v>5</v>
      </c>
      <c r="I477" s="0" t="s">
        <v>138</v>
      </c>
      <c r="J477" s="0" t="n">
        <v>0</v>
      </c>
      <c r="K477" s="0" t="n">
        <v>0</v>
      </c>
      <c r="L477" s="0" t="n">
        <v>1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1</v>
      </c>
      <c r="S477" s="0" t="n">
        <v>0</v>
      </c>
      <c r="T477" s="0" t="n">
        <v>1</v>
      </c>
      <c r="U477" s="0" t="n">
        <v>0</v>
      </c>
      <c r="V477" s="0" t="n">
        <v>0</v>
      </c>
      <c r="W477" s="0" t="n">
        <v>0</v>
      </c>
      <c r="X477" s="0" t="n">
        <v>1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1</v>
      </c>
      <c r="AF477" s="0" t="n">
        <v>2</v>
      </c>
      <c r="AG477" s="0" t="n">
        <v>2</v>
      </c>
      <c r="AH477" s="0" t="n">
        <v>2</v>
      </c>
    </row>
    <row r="478" customFormat="false" ht="12.75" hidden="false" customHeight="false" outlineLevel="0" collapsed="false">
      <c r="A478" s="0" t="n">
        <v>11084006</v>
      </c>
      <c r="B478" s="0" t="n">
        <v>1</v>
      </c>
      <c r="C478" s="0" t="s">
        <v>5</v>
      </c>
      <c r="D478" s="0" t="n">
        <v>840</v>
      </c>
      <c r="E478" s="0" t="s">
        <v>89</v>
      </c>
      <c r="F478" s="0" t="n">
        <v>1</v>
      </c>
      <c r="G478" s="0" t="s">
        <v>80</v>
      </c>
      <c r="H478" s="0" t="n">
        <v>6</v>
      </c>
      <c r="I478" s="0" t="s">
        <v>139</v>
      </c>
      <c r="J478" s="0" t="n">
        <v>0</v>
      </c>
      <c r="K478" s="0" t="n">
        <v>1</v>
      </c>
      <c r="L478" s="0" t="n">
        <v>0</v>
      </c>
      <c r="M478" s="0" t="n">
        <v>1</v>
      </c>
      <c r="N478" s="0" t="n">
        <v>1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1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1</v>
      </c>
      <c r="AF478" s="0" t="n">
        <v>1</v>
      </c>
      <c r="AG478" s="0" t="n">
        <v>1</v>
      </c>
      <c r="AH478" s="0" t="n">
        <v>0</v>
      </c>
    </row>
    <row r="479" customFormat="false" ht="12.75" hidden="false" customHeight="false" outlineLevel="0" collapsed="false">
      <c r="A479" s="0" t="n">
        <v>11084007</v>
      </c>
      <c r="B479" s="0" t="n">
        <v>1</v>
      </c>
      <c r="C479" s="0" t="s">
        <v>5</v>
      </c>
      <c r="D479" s="0" t="n">
        <v>840</v>
      </c>
      <c r="E479" s="0" t="s">
        <v>89</v>
      </c>
      <c r="F479" s="0" t="n">
        <v>1</v>
      </c>
      <c r="G479" s="0" t="s">
        <v>80</v>
      </c>
      <c r="H479" s="0" t="n">
        <v>7</v>
      </c>
      <c r="I479" s="0" t="s">
        <v>140</v>
      </c>
      <c r="J479" s="0" t="n">
        <v>3</v>
      </c>
      <c r="K479" s="0" t="n">
        <v>1</v>
      </c>
      <c r="L479" s="0" t="n">
        <v>1</v>
      </c>
      <c r="M479" s="0" t="n">
        <v>1</v>
      </c>
      <c r="N479" s="0" t="n">
        <v>1</v>
      </c>
      <c r="O479" s="0" t="n">
        <v>1</v>
      </c>
      <c r="P479" s="0" t="n">
        <v>1</v>
      </c>
      <c r="Q479" s="0" t="n">
        <v>1</v>
      </c>
      <c r="R479" s="0" t="n">
        <v>1</v>
      </c>
      <c r="S479" s="0" t="n">
        <v>1</v>
      </c>
      <c r="T479" s="0" t="n">
        <v>1</v>
      </c>
      <c r="U479" s="0" t="n">
        <v>1</v>
      </c>
      <c r="V479" s="0" t="n">
        <v>1</v>
      </c>
      <c r="W479" s="0" t="n">
        <v>0</v>
      </c>
      <c r="X479" s="0" t="n">
        <v>0</v>
      </c>
      <c r="Y479" s="0" t="n">
        <v>1</v>
      </c>
      <c r="Z479" s="0" t="n">
        <v>1</v>
      </c>
      <c r="AA479" s="0" t="n">
        <v>1</v>
      </c>
      <c r="AB479" s="0" t="n">
        <v>1</v>
      </c>
      <c r="AC479" s="0" t="n">
        <v>3</v>
      </c>
      <c r="AD479" s="0" t="n">
        <v>1</v>
      </c>
      <c r="AE479" s="0" t="n">
        <v>1</v>
      </c>
      <c r="AF479" s="0" t="n">
        <v>3</v>
      </c>
      <c r="AG479" s="0" t="n">
        <v>0</v>
      </c>
      <c r="AH479" s="0" t="n">
        <v>0</v>
      </c>
    </row>
    <row r="480" customFormat="false" ht="12.75" hidden="false" customHeight="false" outlineLevel="0" collapsed="false">
      <c r="A480" s="0" t="n">
        <v>11084008</v>
      </c>
      <c r="B480" s="0" t="n">
        <v>1</v>
      </c>
      <c r="C480" s="0" t="s">
        <v>5</v>
      </c>
      <c r="D480" s="0" t="n">
        <v>840</v>
      </c>
      <c r="E480" s="0" t="s">
        <v>89</v>
      </c>
      <c r="F480" s="0" t="n">
        <v>1</v>
      </c>
      <c r="G480" s="0" t="s">
        <v>80</v>
      </c>
      <c r="H480" s="0" t="n">
        <v>8</v>
      </c>
      <c r="I480" s="0" t="s">
        <v>141</v>
      </c>
      <c r="J480" s="0" t="n">
        <v>5</v>
      </c>
      <c r="K480" s="0" t="n">
        <v>0</v>
      </c>
      <c r="L480" s="0" t="n">
        <v>6</v>
      </c>
      <c r="M480" s="0" t="n">
        <v>3</v>
      </c>
      <c r="N480" s="0" t="n">
        <v>3</v>
      </c>
      <c r="O480" s="0" t="n">
        <v>3</v>
      </c>
      <c r="P480" s="0" t="n">
        <v>4</v>
      </c>
      <c r="Q480" s="0" t="n">
        <v>2</v>
      </c>
      <c r="R480" s="0" t="n">
        <v>4</v>
      </c>
      <c r="S480" s="0" t="n">
        <v>5</v>
      </c>
      <c r="T480" s="0" t="n">
        <v>4</v>
      </c>
      <c r="U480" s="0" t="n">
        <v>3</v>
      </c>
      <c r="V480" s="0" t="n">
        <v>4</v>
      </c>
      <c r="W480" s="0" t="n">
        <v>4</v>
      </c>
      <c r="X480" s="0" t="n">
        <v>5</v>
      </c>
      <c r="Y480" s="0" t="n">
        <v>8</v>
      </c>
      <c r="Z480" s="0" t="n">
        <v>7</v>
      </c>
      <c r="AA480" s="0" t="n">
        <v>3</v>
      </c>
      <c r="AB480" s="0" t="n">
        <v>4</v>
      </c>
      <c r="AC480" s="0" t="n">
        <v>2</v>
      </c>
      <c r="AD480" s="0" t="n">
        <v>3</v>
      </c>
      <c r="AE480" s="0" t="n">
        <v>10</v>
      </c>
      <c r="AF480" s="0" t="n">
        <v>2</v>
      </c>
      <c r="AG480" s="0" t="n">
        <v>2</v>
      </c>
      <c r="AH480" s="0" t="n">
        <v>3</v>
      </c>
    </row>
    <row r="481" customFormat="false" ht="12.75" hidden="false" customHeight="false" outlineLevel="0" collapsed="false">
      <c r="A481" s="0" t="n">
        <v>11084009</v>
      </c>
      <c r="B481" s="0" t="n">
        <v>1</v>
      </c>
      <c r="C481" s="0" t="s">
        <v>5</v>
      </c>
      <c r="D481" s="0" t="n">
        <v>840</v>
      </c>
      <c r="E481" s="0" t="s">
        <v>89</v>
      </c>
      <c r="F481" s="0" t="n">
        <v>1</v>
      </c>
      <c r="G481" s="0" t="s">
        <v>80</v>
      </c>
      <c r="H481" s="0" t="n">
        <v>9</v>
      </c>
      <c r="I481" s="0" t="s">
        <v>142</v>
      </c>
      <c r="J481" s="0" t="n">
        <v>5</v>
      </c>
      <c r="K481" s="0" t="n">
        <v>15</v>
      </c>
      <c r="L481" s="0" t="n">
        <v>10</v>
      </c>
      <c r="M481" s="0" t="n">
        <v>7</v>
      </c>
      <c r="N481" s="0" t="n">
        <v>10</v>
      </c>
      <c r="O481" s="0" t="n">
        <v>7</v>
      </c>
      <c r="P481" s="0" t="n">
        <v>12</v>
      </c>
      <c r="Q481" s="0" t="n">
        <v>8</v>
      </c>
      <c r="R481" s="0" t="n">
        <v>8</v>
      </c>
      <c r="S481" s="0" t="n">
        <v>8</v>
      </c>
      <c r="T481" s="0" t="n">
        <v>12</v>
      </c>
      <c r="U481" s="0" t="n">
        <v>15</v>
      </c>
      <c r="V481" s="0" t="n">
        <v>5</v>
      </c>
      <c r="W481" s="0" t="n">
        <v>12</v>
      </c>
      <c r="X481" s="0" t="n">
        <v>10</v>
      </c>
      <c r="Y481" s="0" t="n">
        <v>8</v>
      </c>
      <c r="Z481" s="0" t="n">
        <v>9</v>
      </c>
      <c r="AA481" s="0" t="n">
        <v>14</v>
      </c>
      <c r="AB481" s="0" t="n">
        <v>4</v>
      </c>
      <c r="AC481" s="0" t="n">
        <v>6</v>
      </c>
      <c r="AD481" s="0" t="n">
        <v>7</v>
      </c>
      <c r="AE481" s="0" t="n">
        <v>8</v>
      </c>
      <c r="AF481" s="0" t="n">
        <v>7</v>
      </c>
      <c r="AG481" s="0" t="n">
        <v>2</v>
      </c>
      <c r="AH481" s="0" t="n">
        <v>10</v>
      </c>
    </row>
    <row r="482" customFormat="false" ht="12.75" hidden="false" customHeight="false" outlineLevel="0" collapsed="false">
      <c r="A482" s="0" t="n">
        <v>11084010</v>
      </c>
      <c r="B482" s="0" t="n">
        <v>1</v>
      </c>
      <c r="C482" s="0" t="s">
        <v>5</v>
      </c>
      <c r="D482" s="0" t="n">
        <v>840</v>
      </c>
      <c r="E482" s="0" t="s">
        <v>89</v>
      </c>
      <c r="F482" s="0" t="n">
        <v>1</v>
      </c>
      <c r="G482" s="0" t="s">
        <v>80</v>
      </c>
      <c r="H482" s="0" t="n">
        <v>10</v>
      </c>
      <c r="I482" s="0" t="s">
        <v>143</v>
      </c>
      <c r="J482" s="0" t="n">
        <v>5</v>
      </c>
      <c r="K482" s="0" t="n">
        <v>8</v>
      </c>
      <c r="L482" s="0" t="n">
        <v>12</v>
      </c>
      <c r="M482" s="0" t="n">
        <v>13</v>
      </c>
      <c r="N482" s="0" t="n">
        <v>8</v>
      </c>
      <c r="O482" s="0" t="n">
        <v>10</v>
      </c>
      <c r="P482" s="0" t="n">
        <v>13</v>
      </c>
      <c r="Q482" s="0" t="n">
        <v>16</v>
      </c>
      <c r="R482" s="0" t="n">
        <v>22</v>
      </c>
      <c r="S482" s="0" t="n">
        <v>14</v>
      </c>
      <c r="T482" s="0" t="n">
        <v>12</v>
      </c>
      <c r="U482" s="0" t="n">
        <v>20</v>
      </c>
      <c r="V482" s="0" t="n">
        <v>22</v>
      </c>
      <c r="W482" s="0" t="n">
        <v>15</v>
      </c>
      <c r="X482" s="0" t="n">
        <v>11</v>
      </c>
      <c r="Y482" s="0" t="n">
        <v>17</v>
      </c>
      <c r="Z482" s="0" t="n">
        <v>16</v>
      </c>
      <c r="AA482" s="0" t="n">
        <v>13</v>
      </c>
      <c r="AB482" s="0" t="n">
        <v>14</v>
      </c>
      <c r="AC482" s="0" t="n">
        <v>12</v>
      </c>
      <c r="AD482" s="0" t="n">
        <v>16</v>
      </c>
      <c r="AE482" s="0" t="n">
        <v>10</v>
      </c>
      <c r="AF482" s="0" t="n">
        <v>17</v>
      </c>
      <c r="AG482" s="0" t="n">
        <v>18</v>
      </c>
      <c r="AH482" s="0" t="n">
        <v>11</v>
      </c>
    </row>
    <row r="483" customFormat="false" ht="12.75" hidden="false" customHeight="false" outlineLevel="0" collapsed="false">
      <c r="A483" s="0" t="n">
        <v>11084011</v>
      </c>
      <c r="B483" s="0" t="n">
        <v>1</v>
      </c>
      <c r="C483" s="0" t="s">
        <v>5</v>
      </c>
      <c r="D483" s="0" t="n">
        <v>840</v>
      </c>
      <c r="E483" s="0" t="s">
        <v>89</v>
      </c>
      <c r="F483" s="0" t="n">
        <v>1</v>
      </c>
      <c r="G483" s="0" t="s">
        <v>80</v>
      </c>
      <c r="H483" s="0" t="n">
        <v>11</v>
      </c>
      <c r="I483" s="0" t="s">
        <v>144</v>
      </c>
      <c r="J483" s="0" t="n">
        <v>13</v>
      </c>
      <c r="K483" s="0" t="n">
        <v>12</v>
      </c>
      <c r="L483" s="0" t="n">
        <v>12</v>
      </c>
      <c r="M483" s="0" t="n">
        <v>21</v>
      </c>
      <c r="N483" s="0" t="n">
        <v>14</v>
      </c>
      <c r="O483" s="0" t="n">
        <v>17</v>
      </c>
      <c r="P483" s="0" t="n">
        <v>18</v>
      </c>
      <c r="Q483" s="0" t="n">
        <v>14</v>
      </c>
      <c r="R483" s="0" t="n">
        <v>24</v>
      </c>
      <c r="S483" s="0" t="n">
        <v>16</v>
      </c>
      <c r="T483" s="0" t="n">
        <v>17</v>
      </c>
      <c r="U483" s="0" t="n">
        <v>21</v>
      </c>
      <c r="V483" s="0" t="n">
        <v>22</v>
      </c>
      <c r="W483" s="0" t="n">
        <v>16</v>
      </c>
      <c r="X483" s="0" t="n">
        <v>24</v>
      </c>
      <c r="Y483" s="0" t="n">
        <v>29</v>
      </c>
      <c r="Z483" s="0" t="n">
        <v>23</v>
      </c>
      <c r="AA483" s="0" t="n">
        <v>22</v>
      </c>
      <c r="AB483" s="0" t="n">
        <v>21</v>
      </c>
      <c r="AC483" s="0" t="n">
        <v>30</v>
      </c>
      <c r="AD483" s="0" t="n">
        <v>25</v>
      </c>
      <c r="AE483" s="0" t="n">
        <v>15</v>
      </c>
      <c r="AF483" s="0" t="n">
        <v>18</v>
      </c>
      <c r="AG483" s="0" t="n">
        <v>22</v>
      </c>
      <c r="AH483" s="0" t="n">
        <v>22</v>
      </c>
    </row>
    <row r="484" customFormat="false" ht="12.75" hidden="false" customHeight="false" outlineLevel="0" collapsed="false">
      <c r="A484" s="0" t="n">
        <v>11084012</v>
      </c>
      <c r="B484" s="0" t="n">
        <v>1</v>
      </c>
      <c r="C484" s="0" t="s">
        <v>5</v>
      </c>
      <c r="D484" s="0" t="n">
        <v>840</v>
      </c>
      <c r="E484" s="0" t="s">
        <v>89</v>
      </c>
      <c r="F484" s="0" t="n">
        <v>1</v>
      </c>
      <c r="G484" s="0" t="s">
        <v>80</v>
      </c>
      <c r="H484" s="0" t="n">
        <v>12</v>
      </c>
      <c r="I484" s="0" t="s">
        <v>145</v>
      </c>
      <c r="J484" s="0" t="n">
        <v>10</v>
      </c>
      <c r="K484" s="0" t="n">
        <v>16</v>
      </c>
      <c r="L484" s="0" t="n">
        <v>14</v>
      </c>
      <c r="M484" s="0" t="n">
        <v>9</v>
      </c>
      <c r="N484" s="0" t="n">
        <v>17</v>
      </c>
      <c r="O484" s="0" t="n">
        <v>13</v>
      </c>
      <c r="P484" s="0" t="n">
        <v>16</v>
      </c>
      <c r="Q484" s="0" t="n">
        <v>22</v>
      </c>
      <c r="R484" s="0" t="n">
        <v>18</v>
      </c>
      <c r="S484" s="0" t="n">
        <v>14</v>
      </c>
      <c r="T484" s="0" t="n">
        <v>24</v>
      </c>
      <c r="U484" s="0" t="n">
        <v>17</v>
      </c>
      <c r="V484" s="0" t="n">
        <v>22</v>
      </c>
      <c r="W484" s="0" t="n">
        <v>15</v>
      </c>
      <c r="X484" s="0" t="n">
        <v>13</v>
      </c>
      <c r="Y484" s="0" t="n">
        <v>28</v>
      </c>
      <c r="Z484" s="0" t="n">
        <v>35</v>
      </c>
      <c r="AA484" s="0" t="n">
        <v>23</v>
      </c>
      <c r="AB484" s="0" t="n">
        <v>32</v>
      </c>
      <c r="AC484" s="0" t="n">
        <v>21</v>
      </c>
      <c r="AD484" s="0" t="n">
        <v>24</v>
      </c>
      <c r="AE484" s="0" t="n">
        <v>26</v>
      </c>
      <c r="AF484" s="0" t="n">
        <v>22</v>
      </c>
      <c r="AG484" s="0" t="n">
        <v>24</v>
      </c>
      <c r="AH484" s="0" t="n">
        <v>18</v>
      </c>
    </row>
    <row r="485" customFormat="false" ht="12.75" hidden="false" customHeight="false" outlineLevel="0" collapsed="false">
      <c r="A485" s="0" t="n">
        <v>11084013</v>
      </c>
      <c r="B485" s="0" t="n">
        <v>1</v>
      </c>
      <c r="C485" s="0" t="s">
        <v>5</v>
      </c>
      <c r="D485" s="0" t="n">
        <v>840</v>
      </c>
      <c r="E485" s="0" t="s">
        <v>89</v>
      </c>
      <c r="F485" s="0" t="n">
        <v>1</v>
      </c>
      <c r="G485" s="0" t="s">
        <v>80</v>
      </c>
      <c r="H485" s="0" t="n">
        <v>13</v>
      </c>
      <c r="I485" s="0" t="s">
        <v>146</v>
      </c>
      <c r="J485" s="0" t="n">
        <v>8</v>
      </c>
      <c r="K485" s="0" t="n">
        <v>21</v>
      </c>
      <c r="L485" s="0" t="n">
        <v>15</v>
      </c>
      <c r="M485" s="0" t="n">
        <v>18</v>
      </c>
      <c r="N485" s="0" t="n">
        <v>14</v>
      </c>
      <c r="O485" s="0" t="n">
        <v>18</v>
      </c>
      <c r="P485" s="0" t="n">
        <v>17</v>
      </c>
      <c r="Q485" s="0" t="n">
        <v>15</v>
      </c>
      <c r="R485" s="0" t="n">
        <v>14</v>
      </c>
      <c r="S485" s="0" t="n">
        <v>21</v>
      </c>
      <c r="T485" s="0" t="n">
        <v>22</v>
      </c>
      <c r="U485" s="0" t="n">
        <v>18</v>
      </c>
      <c r="V485" s="0" t="n">
        <v>19</v>
      </c>
      <c r="W485" s="0" t="n">
        <v>17</v>
      </c>
      <c r="X485" s="0" t="n">
        <v>19</v>
      </c>
      <c r="Y485" s="0" t="n">
        <v>18</v>
      </c>
      <c r="Z485" s="0" t="n">
        <v>17</v>
      </c>
      <c r="AA485" s="0" t="n">
        <v>21</v>
      </c>
      <c r="AB485" s="0" t="n">
        <v>21</v>
      </c>
      <c r="AC485" s="0" t="n">
        <v>24</v>
      </c>
      <c r="AD485" s="0" t="n">
        <v>19</v>
      </c>
      <c r="AE485" s="0" t="n">
        <v>27</v>
      </c>
      <c r="AF485" s="0" t="n">
        <v>28</v>
      </c>
      <c r="AG485" s="0" t="n">
        <v>22</v>
      </c>
      <c r="AH485" s="0" t="n">
        <v>18</v>
      </c>
    </row>
    <row r="486" customFormat="false" ht="12.75" hidden="false" customHeight="false" outlineLevel="0" collapsed="false">
      <c r="A486" s="0" t="n">
        <v>11084014</v>
      </c>
      <c r="B486" s="0" t="n">
        <v>1</v>
      </c>
      <c r="C486" s="0" t="s">
        <v>5</v>
      </c>
      <c r="D486" s="0" t="n">
        <v>840</v>
      </c>
      <c r="E486" s="0" t="s">
        <v>89</v>
      </c>
      <c r="F486" s="0" t="n">
        <v>1</v>
      </c>
      <c r="G486" s="0" t="s">
        <v>80</v>
      </c>
      <c r="H486" s="0" t="n">
        <v>14</v>
      </c>
      <c r="I486" s="0" t="s">
        <v>147</v>
      </c>
      <c r="J486" s="0" t="n">
        <v>17</v>
      </c>
      <c r="K486" s="0" t="n">
        <v>9</v>
      </c>
      <c r="L486" s="0" t="n">
        <v>8</v>
      </c>
      <c r="M486" s="0" t="n">
        <v>11</v>
      </c>
      <c r="N486" s="0" t="n">
        <v>13</v>
      </c>
      <c r="O486" s="0" t="n">
        <v>14</v>
      </c>
      <c r="P486" s="0" t="n">
        <v>12</v>
      </c>
      <c r="Q486" s="0" t="n">
        <v>23</v>
      </c>
      <c r="R486" s="0" t="n">
        <v>15</v>
      </c>
      <c r="S486" s="0" t="n">
        <v>16</v>
      </c>
      <c r="T486" s="0" t="n">
        <v>11</v>
      </c>
      <c r="U486" s="0" t="n">
        <v>21</v>
      </c>
      <c r="V486" s="0" t="n">
        <v>17</v>
      </c>
      <c r="W486" s="0" t="n">
        <v>20</v>
      </c>
      <c r="X486" s="0" t="n">
        <v>17</v>
      </c>
      <c r="Y486" s="0" t="n">
        <v>12</v>
      </c>
      <c r="Z486" s="0" t="n">
        <v>16</v>
      </c>
      <c r="AA486" s="0" t="n">
        <v>16</v>
      </c>
      <c r="AB486" s="0" t="n">
        <v>20</v>
      </c>
      <c r="AC486" s="0" t="n">
        <v>22</v>
      </c>
      <c r="AD486" s="0" t="n">
        <v>14</v>
      </c>
      <c r="AE486" s="0" t="n">
        <v>14</v>
      </c>
      <c r="AF486" s="0" t="n">
        <v>15</v>
      </c>
      <c r="AG486" s="0" t="n">
        <v>21</v>
      </c>
      <c r="AH486" s="0" t="n">
        <v>14</v>
      </c>
    </row>
    <row r="487" customFormat="false" ht="12.75" hidden="false" customHeight="false" outlineLevel="0" collapsed="false">
      <c r="A487" s="0" t="n">
        <v>11084015</v>
      </c>
      <c r="B487" s="0" t="n">
        <v>1</v>
      </c>
      <c r="C487" s="0" t="s">
        <v>5</v>
      </c>
      <c r="D487" s="0" t="n">
        <v>840</v>
      </c>
      <c r="E487" s="0" t="s">
        <v>89</v>
      </c>
      <c r="F487" s="0" t="n">
        <v>1</v>
      </c>
      <c r="G487" s="0" t="s">
        <v>80</v>
      </c>
      <c r="H487" s="0" t="n">
        <v>15</v>
      </c>
      <c r="I487" s="0" t="s">
        <v>148</v>
      </c>
      <c r="J487" s="0" t="n">
        <v>11</v>
      </c>
      <c r="K487" s="0" t="n">
        <v>7</v>
      </c>
      <c r="L487" s="0" t="n">
        <v>4</v>
      </c>
      <c r="M487" s="0" t="n">
        <v>9</v>
      </c>
      <c r="N487" s="0" t="n">
        <v>7</v>
      </c>
      <c r="O487" s="0" t="n">
        <v>10</v>
      </c>
      <c r="P487" s="0" t="n">
        <v>9</v>
      </c>
      <c r="Q487" s="0" t="n">
        <v>7</v>
      </c>
      <c r="R487" s="0" t="n">
        <v>8</v>
      </c>
      <c r="S487" s="0" t="n">
        <v>8</v>
      </c>
      <c r="T487" s="0" t="n">
        <v>5</v>
      </c>
      <c r="U487" s="0" t="n">
        <v>11</v>
      </c>
      <c r="V487" s="0" t="n">
        <v>12</v>
      </c>
      <c r="W487" s="0" t="n">
        <v>7</v>
      </c>
      <c r="X487" s="0" t="n">
        <v>10</v>
      </c>
      <c r="Y487" s="0" t="n">
        <v>11</v>
      </c>
      <c r="Z487" s="0" t="n">
        <v>9</v>
      </c>
      <c r="AA487" s="0" t="n">
        <v>12</v>
      </c>
      <c r="AB487" s="0" t="n">
        <v>4</v>
      </c>
      <c r="AC487" s="0" t="n">
        <v>6</v>
      </c>
      <c r="AD487" s="0" t="n">
        <v>12</v>
      </c>
      <c r="AE487" s="0" t="n">
        <v>11</v>
      </c>
      <c r="AF487" s="0" t="n">
        <v>8</v>
      </c>
      <c r="AG487" s="0" t="n">
        <v>8</v>
      </c>
      <c r="AH487" s="0" t="n">
        <v>12</v>
      </c>
    </row>
    <row r="488" customFormat="false" ht="12.75" hidden="false" customHeight="false" outlineLevel="0" collapsed="false">
      <c r="A488" s="0" t="n">
        <v>11084016</v>
      </c>
      <c r="B488" s="0" t="n">
        <v>1</v>
      </c>
      <c r="C488" s="0" t="s">
        <v>5</v>
      </c>
      <c r="D488" s="0" t="n">
        <v>840</v>
      </c>
      <c r="E488" s="0" t="s">
        <v>89</v>
      </c>
      <c r="F488" s="0" t="n">
        <v>1</v>
      </c>
      <c r="G488" s="0" t="s">
        <v>80</v>
      </c>
      <c r="H488" s="0" t="n">
        <v>16</v>
      </c>
      <c r="I488" s="0" t="s">
        <v>149</v>
      </c>
      <c r="J488" s="0" t="n">
        <v>6</v>
      </c>
      <c r="K488" s="0" t="n">
        <v>1</v>
      </c>
      <c r="L488" s="0" t="n">
        <v>5</v>
      </c>
      <c r="M488" s="0" t="n">
        <v>5</v>
      </c>
      <c r="N488" s="0" t="n">
        <v>4</v>
      </c>
      <c r="O488" s="0" t="n">
        <v>4</v>
      </c>
      <c r="P488" s="0" t="n">
        <v>6</v>
      </c>
      <c r="Q488" s="0" t="n">
        <v>7</v>
      </c>
      <c r="R488" s="0" t="n">
        <v>11</v>
      </c>
      <c r="S488" s="0" t="n">
        <v>4</v>
      </c>
      <c r="T488" s="0" t="n">
        <v>6</v>
      </c>
      <c r="U488" s="0" t="n">
        <v>4</v>
      </c>
      <c r="V488" s="0" t="n">
        <v>8</v>
      </c>
      <c r="W488" s="0" t="n">
        <v>9</v>
      </c>
      <c r="X488" s="0" t="n">
        <v>5</v>
      </c>
      <c r="Y488" s="0" t="n">
        <v>5</v>
      </c>
      <c r="Z488" s="0" t="n">
        <v>2</v>
      </c>
      <c r="AA488" s="0" t="n">
        <v>13</v>
      </c>
      <c r="AB488" s="0" t="n">
        <v>7</v>
      </c>
      <c r="AC488" s="0" t="n">
        <v>7</v>
      </c>
      <c r="AD488" s="0" t="n">
        <v>11</v>
      </c>
      <c r="AE488" s="0" t="n">
        <v>10</v>
      </c>
      <c r="AF488" s="0" t="n">
        <v>5</v>
      </c>
      <c r="AG488" s="0" t="n">
        <v>4</v>
      </c>
      <c r="AH488" s="0" t="n">
        <v>12</v>
      </c>
    </row>
    <row r="489" customFormat="false" ht="12.75" hidden="false" customHeight="false" outlineLevel="0" collapsed="false">
      <c r="A489" s="0" t="n">
        <v>11084017</v>
      </c>
      <c r="B489" s="0" t="n">
        <v>1</v>
      </c>
      <c r="C489" s="0" t="s">
        <v>5</v>
      </c>
      <c r="D489" s="0" t="n">
        <v>840</v>
      </c>
      <c r="E489" s="0" t="s">
        <v>89</v>
      </c>
      <c r="F489" s="0" t="n">
        <v>1</v>
      </c>
      <c r="G489" s="0" t="s">
        <v>80</v>
      </c>
      <c r="H489" s="0" t="n">
        <v>17</v>
      </c>
      <c r="I489" s="0" t="s">
        <v>150</v>
      </c>
      <c r="J489" s="0" t="n">
        <v>2</v>
      </c>
      <c r="K489" s="0" t="n">
        <v>2</v>
      </c>
      <c r="L489" s="0" t="n">
        <v>3</v>
      </c>
      <c r="M489" s="0" t="n">
        <v>3</v>
      </c>
      <c r="N489" s="0" t="n">
        <v>3</v>
      </c>
      <c r="O489" s="0" t="n">
        <v>4</v>
      </c>
      <c r="P489" s="0" t="n">
        <v>8</v>
      </c>
      <c r="Q489" s="0" t="n">
        <v>1</v>
      </c>
      <c r="R489" s="0" t="n">
        <v>6</v>
      </c>
      <c r="S489" s="0" t="n">
        <v>5</v>
      </c>
      <c r="T489" s="0" t="n">
        <v>4</v>
      </c>
      <c r="U489" s="0" t="n">
        <v>2</v>
      </c>
      <c r="V489" s="0" t="n">
        <v>4</v>
      </c>
      <c r="W489" s="0" t="n">
        <v>4</v>
      </c>
      <c r="X489" s="0" t="n">
        <v>3</v>
      </c>
      <c r="Y489" s="0" t="n">
        <v>2</v>
      </c>
      <c r="Z489" s="0" t="n">
        <v>5</v>
      </c>
      <c r="AA489" s="0" t="n">
        <v>7</v>
      </c>
      <c r="AB489" s="0" t="n">
        <v>4</v>
      </c>
      <c r="AC489" s="0" t="n">
        <v>10</v>
      </c>
      <c r="AD489" s="0" t="n">
        <v>2</v>
      </c>
      <c r="AE489" s="0" t="n">
        <v>5</v>
      </c>
      <c r="AF489" s="0" t="n">
        <v>2</v>
      </c>
      <c r="AG489" s="0" t="n">
        <v>6</v>
      </c>
      <c r="AH489" s="0" t="n">
        <v>2</v>
      </c>
    </row>
    <row r="490" customFormat="false" ht="12.75" hidden="false" customHeight="false" outlineLevel="0" collapsed="false">
      <c r="A490" s="0" t="n">
        <v>11084018</v>
      </c>
      <c r="B490" s="0" t="n">
        <v>1</v>
      </c>
      <c r="C490" s="0" t="s">
        <v>5</v>
      </c>
      <c r="D490" s="0" t="n">
        <v>840</v>
      </c>
      <c r="E490" s="0" t="s">
        <v>89</v>
      </c>
      <c r="F490" s="0" t="n">
        <v>1</v>
      </c>
      <c r="G490" s="0" t="s">
        <v>80</v>
      </c>
      <c r="H490" s="0" t="n">
        <v>18</v>
      </c>
      <c r="I490" s="0" t="s">
        <v>151</v>
      </c>
      <c r="J490" s="0" t="n">
        <v>85</v>
      </c>
      <c r="K490" s="0" t="n">
        <v>93</v>
      </c>
      <c r="L490" s="0" t="n">
        <v>91</v>
      </c>
      <c r="M490" s="0" t="n">
        <v>101</v>
      </c>
      <c r="N490" s="0" t="n">
        <v>95</v>
      </c>
      <c r="O490" s="0" t="n">
        <v>102</v>
      </c>
      <c r="P490" s="0" t="n">
        <v>117</v>
      </c>
      <c r="Q490" s="0" t="n">
        <v>116</v>
      </c>
      <c r="R490" s="0" t="n">
        <v>132</v>
      </c>
      <c r="S490" s="0" t="n">
        <v>112</v>
      </c>
      <c r="T490" s="0" t="n">
        <v>119</v>
      </c>
      <c r="U490" s="0" t="n">
        <v>136</v>
      </c>
      <c r="V490" s="0" t="n">
        <v>139</v>
      </c>
      <c r="W490" s="0" t="n">
        <v>122</v>
      </c>
      <c r="X490" s="0" t="n">
        <v>118</v>
      </c>
      <c r="Y490" s="0" t="n">
        <v>140</v>
      </c>
      <c r="Z490" s="0" t="n">
        <v>140</v>
      </c>
      <c r="AA490" s="0" t="n">
        <v>146</v>
      </c>
      <c r="AB490" s="0" t="n">
        <v>133</v>
      </c>
      <c r="AC490" s="0" t="n">
        <v>143</v>
      </c>
      <c r="AD490" s="0" t="n">
        <v>135</v>
      </c>
      <c r="AE490" s="0" t="n">
        <v>139</v>
      </c>
      <c r="AF490" s="0" t="n">
        <v>130</v>
      </c>
      <c r="AG490" s="0" t="n">
        <v>133</v>
      </c>
      <c r="AH490" s="0" t="n">
        <v>124</v>
      </c>
    </row>
    <row r="491" customFormat="false" ht="12.75" hidden="false" customHeight="false" outlineLevel="0" collapsed="false">
      <c r="A491" s="0" t="n">
        <v>11084019</v>
      </c>
      <c r="B491" s="0" t="n">
        <v>1</v>
      </c>
      <c r="C491" s="0" t="s">
        <v>5</v>
      </c>
      <c r="D491" s="0" t="n">
        <v>840</v>
      </c>
      <c r="E491" s="0" t="s">
        <v>89</v>
      </c>
      <c r="F491" s="0" t="n">
        <v>1</v>
      </c>
      <c r="G491" s="0" t="s">
        <v>80</v>
      </c>
      <c r="H491" s="0" t="n">
        <v>19</v>
      </c>
      <c r="I491" s="0" t="s">
        <v>152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  <c r="AH491" s="0" t="n">
        <v>0</v>
      </c>
    </row>
    <row r="492" customFormat="false" ht="12.75" hidden="false" customHeight="false" outlineLevel="0" collapsed="false">
      <c r="A492" s="0" t="n">
        <v>11084020</v>
      </c>
      <c r="B492" s="0" t="n">
        <v>1</v>
      </c>
      <c r="C492" s="0" t="s">
        <v>5</v>
      </c>
      <c r="D492" s="0" t="n">
        <v>840</v>
      </c>
      <c r="E492" s="0" t="s">
        <v>89</v>
      </c>
      <c r="F492" s="0" t="n">
        <v>1</v>
      </c>
      <c r="G492" s="0" t="s">
        <v>80</v>
      </c>
      <c r="H492" s="0" t="n">
        <v>20</v>
      </c>
      <c r="I492" s="0" t="s">
        <v>153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.604708258500686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.60974122582376</v>
      </c>
      <c r="V492" s="0" t="n">
        <v>0.614420447912507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0</v>
      </c>
    </row>
    <row r="493" customFormat="false" ht="12.75" hidden="false" customHeight="false" outlineLevel="0" collapsed="false">
      <c r="A493" s="0" t="n">
        <v>11084021</v>
      </c>
      <c r="B493" s="0" t="n">
        <v>1</v>
      </c>
      <c r="C493" s="0" t="s">
        <v>5</v>
      </c>
      <c r="D493" s="0" t="n">
        <v>840</v>
      </c>
      <c r="E493" s="0" t="s">
        <v>89</v>
      </c>
      <c r="F493" s="0" t="n">
        <v>1</v>
      </c>
      <c r="G493" s="0" t="s">
        <v>80</v>
      </c>
      <c r="H493" s="0" t="n">
        <v>21</v>
      </c>
      <c r="I493" s="0" t="s">
        <v>154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.603587725440016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0</v>
      </c>
      <c r="AH493" s="0" t="n">
        <v>0</v>
      </c>
    </row>
    <row r="494" customFormat="false" ht="12.75" hidden="false" customHeight="false" outlineLevel="0" collapsed="false">
      <c r="A494" s="0" t="n">
        <v>11084022</v>
      </c>
      <c r="B494" s="0" t="n">
        <v>1</v>
      </c>
      <c r="C494" s="0" t="s">
        <v>5</v>
      </c>
      <c r="D494" s="0" t="n">
        <v>840</v>
      </c>
      <c r="E494" s="0" t="s">
        <v>89</v>
      </c>
      <c r="F494" s="0" t="n">
        <v>1</v>
      </c>
      <c r="G494" s="0" t="s">
        <v>80</v>
      </c>
      <c r="H494" s="0" t="n">
        <v>22</v>
      </c>
      <c r="I494" s="0" t="s">
        <v>155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.622033676903268</v>
      </c>
      <c r="X494" s="0" t="n">
        <v>0</v>
      </c>
      <c r="Y494" s="0" t="n">
        <v>0.613963997151207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.590444250253891</v>
      </c>
      <c r="AE494" s="0" t="n">
        <v>0</v>
      </c>
      <c r="AF494" s="0" t="n">
        <v>0</v>
      </c>
      <c r="AG494" s="0" t="n">
        <v>0</v>
      </c>
      <c r="AH494" s="0" t="n">
        <v>0</v>
      </c>
    </row>
    <row r="495" customFormat="false" ht="12.75" hidden="false" customHeight="false" outlineLevel="0" collapsed="false">
      <c r="A495" s="0" t="n">
        <v>11084023</v>
      </c>
      <c r="B495" s="0" t="n">
        <v>1</v>
      </c>
      <c r="C495" s="0" t="s">
        <v>5</v>
      </c>
      <c r="D495" s="0" t="n">
        <v>840</v>
      </c>
      <c r="E495" s="0" t="s">
        <v>89</v>
      </c>
      <c r="F495" s="0" t="n">
        <v>1</v>
      </c>
      <c r="G495" s="0" t="s">
        <v>80</v>
      </c>
      <c r="H495" s="0" t="n">
        <v>23</v>
      </c>
      <c r="I495" s="0" t="s">
        <v>156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.501225496338548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.651971235029111</v>
      </c>
      <c r="V495" s="0" t="n">
        <v>1.31125185214324</v>
      </c>
      <c r="W495" s="0" t="n">
        <v>0.649434991557345</v>
      </c>
      <c r="X495" s="0" t="n">
        <v>0</v>
      </c>
      <c r="Y495" s="0" t="n">
        <v>0</v>
      </c>
      <c r="Z495" s="0" t="n">
        <v>0</v>
      </c>
      <c r="AA495" s="0" t="n">
        <v>0.608639022282275</v>
      </c>
      <c r="AB495" s="0" t="n">
        <v>0.598304405315336</v>
      </c>
      <c r="AC495" s="0" t="n">
        <v>0</v>
      </c>
      <c r="AD495" s="0" t="n">
        <v>0</v>
      </c>
      <c r="AE495" s="0" t="n">
        <v>0</v>
      </c>
      <c r="AF495" s="0" t="n">
        <v>0</v>
      </c>
      <c r="AG495" s="0" t="n">
        <v>0.54386546943748</v>
      </c>
      <c r="AH495" s="0" t="n">
        <v>0</v>
      </c>
    </row>
    <row r="496" customFormat="false" ht="12.75" hidden="false" customHeight="false" outlineLevel="0" collapsed="false">
      <c r="A496" s="0" t="n">
        <v>11084024</v>
      </c>
      <c r="B496" s="0" t="n">
        <v>1</v>
      </c>
      <c r="C496" s="0" t="s">
        <v>5</v>
      </c>
      <c r="D496" s="0" t="n">
        <v>840</v>
      </c>
      <c r="E496" s="0" t="s">
        <v>89</v>
      </c>
      <c r="F496" s="0" t="n">
        <v>1</v>
      </c>
      <c r="G496" s="0" t="s">
        <v>80</v>
      </c>
      <c r="H496" s="0" t="n">
        <v>24</v>
      </c>
      <c r="I496" s="0" t="s">
        <v>157</v>
      </c>
      <c r="J496" s="0" t="n">
        <v>0</v>
      </c>
      <c r="K496" s="0" t="n">
        <v>0</v>
      </c>
      <c r="L496" s="0" t="n">
        <v>0.48931100117924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.507990693610493</v>
      </c>
      <c r="S496" s="0" t="n">
        <v>0</v>
      </c>
      <c r="T496" s="0" t="n">
        <v>0.537258905066351</v>
      </c>
      <c r="U496" s="0" t="n">
        <v>0</v>
      </c>
      <c r="V496" s="0" t="n">
        <v>0</v>
      </c>
      <c r="W496" s="0" t="n">
        <v>0</v>
      </c>
      <c r="X496" s="0" t="n">
        <v>0.653078284493962</v>
      </c>
      <c r="Y496" s="0" t="n">
        <v>0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0.58841874231378</v>
      </c>
      <c r="AF496" s="0" t="n">
        <v>1.15092678379265</v>
      </c>
      <c r="AG496" s="0" t="n">
        <v>1.12297093189743</v>
      </c>
      <c r="AH496" s="0" t="n">
        <v>1.09696633958787</v>
      </c>
    </row>
    <row r="497" customFormat="false" ht="12.75" hidden="false" customHeight="false" outlineLevel="0" collapsed="false">
      <c r="A497" s="0" t="n">
        <v>11084025</v>
      </c>
      <c r="B497" s="0" t="n">
        <v>1</v>
      </c>
      <c r="C497" s="0" t="s">
        <v>5</v>
      </c>
      <c r="D497" s="0" t="n">
        <v>840</v>
      </c>
      <c r="E497" s="0" t="s">
        <v>89</v>
      </c>
      <c r="F497" s="0" t="n">
        <v>1</v>
      </c>
      <c r="G497" s="0" t="s">
        <v>80</v>
      </c>
      <c r="H497" s="0" t="n">
        <v>25</v>
      </c>
      <c r="I497" s="0" t="s">
        <v>158</v>
      </c>
      <c r="J497" s="0" t="n">
        <v>0</v>
      </c>
      <c r="K497" s="0" t="n">
        <v>0.564362749801062</v>
      </c>
      <c r="L497" s="0" t="n">
        <v>0</v>
      </c>
      <c r="M497" s="0" t="n">
        <v>0.537608395292701</v>
      </c>
      <c r="N497" s="0" t="n">
        <v>0.527451197577944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.511367704061282</v>
      </c>
      <c r="V497" s="0" t="n">
        <v>0</v>
      </c>
      <c r="W497" s="0" t="n">
        <v>0</v>
      </c>
      <c r="X497" s="0" t="n">
        <v>0</v>
      </c>
      <c r="Y497" s="0" t="n">
        <v>0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0.679297063398795</v>
      </c>
      <c r="AF497" s="0" t="n">
        <v>0.665614994974607</v>
      </c>
      <c r="AG497" s="0" t="n">
        <v>0.640660136204345</v>
      </c>
      <c r="AH497" s="0" t="n">
        <v>0</v>
      </c>
    </row>
    <row r="498" customFormat="false" ht="12.75" hidden="false" customHeight="false" outlineLevel="0" collapsed="false">
      <c r="A498" s="0" t="n">
        <v>11084026</v>
      </c>
      <c r="B498" s="0" t="n">
        <v>1</v>
      </c>
      <c r="C498" s="0" t="s">
        <v>5</v>
      </c>
      <c r="D498" s="0" t="n">
        <v>840</v>
      </c>
      <c r="E498" s="0" t="s">
        <v>89</v>
      </c>
      <c r="F498" s="0" t="n">
        <v>1</v>
      </c>
      <c r="G498" s="0" t="s">
        <v>80</v>
      </c>
      <c r="H498" s="0" t="n">
        <v>26</v>
      </c>
      <c r="I498" s="0" t="s">
        <v>159</v>
      </c>
      <c r="J498" s="0" t="n">
        <v>1.74919974111844</v>
      </c>
      <c r="K498" s="0" t="n">
        <v>0.59781439058801</v>
      </c>
      <c r="L498" s="0" t="n">
        <v>0.602823625863545</v>
      </c>
      <c r="M498" s="0" t="n">
        <v>0.601952734671274</v>
      </c>
      <c r="N498" s="0" t="n">
        <v>0.594795539033457</v>
      </c>
      <c r="O498" s="0" t="n">
        <v>0.581784332547925</v>
      </c>
      <c r="P498" s="0" t="n">
        <v>0.570398594537863</v>
      </c>
      <c r="Q498" s="0" t="n">
        <v>0.55668128882852</v>
      </c>
      <c r="R498" s="0" t="n">
        <v>0.542461146220402</v>
      </c>
      <c r="S498" s="0" t="n">
        <v>0.534362158609376</v>
      </c>
      <c r="T498" s="0" t="n">
        <v>0.525767883994574</v>
      </c>
      <c r="U498" s="0" t="n">
        <v>0.519639785700552</v>
      </c>
      <c r="V498" s="0" t="n">
        <v>0.515198351365276</v>
      </c>
      <c r="W498" s="0" t="n">
        <v>0</v>
      </c>
      <c r="X498" s="0" t="n">
        <v>0</v>
      </c>
      <c r="Y498" s="0" t="n">
        <v>0.515206314368589</v>
      </c>
      <c r="Z498" s="0" t="n">
        <v>0.518502771397313</v>
      </c>
      <c r="AA498" s="0" t="n">
        <v>0.522594367477907</v>
      </c>
      <c r="AB498" s="0" t="n">
        <v>0.534259382930413</v>
      </c>
      <c r="AC498" s="0" t="n">
        <v>1.62033411289408</v>
      </c>
      <c r="AD498" s="0" t="n">
        <v>0.556037454682947</v>
      </c>
      <c r="AE498" s="0" t="n">
        <v>0.573693842543988</v>
      </c>
      <c r="AF498" s="0" t="n">
        <v>1.79195412597438</v>
      </c>
      <c r="AG498" s="0" t="n">
        <v>0</v>
      </c>
      <c r="AH498" s="0" t="n">
        <v>0</v>
      </c>
    </row>
    <row r="499" customFormat="false" ht="12.75" hidden="false" customHeight="false" outlineLevel="0" collapsed="false">
      <c r="A499" s="0" t="n">
        <v>11084027</v>
      </c>
      <c r="B499" s="0" t="n">
        <v>1</v>
      </c>
      <c r="C499" s="0" t="s">
        <v>5</v>
      </c>
      <c r="D499" s="0" t="n">
        <v>840</v>
      </c>
      <c r="E499" s="0" t="s">
        <v>89</v>
      </c>
      <c r="F499" s="0" t="n">
        <v>1</v>
      </c>
      <c r="G499" s="0" t="s">
        <v>80</v>
      </c>
      <c r="H499" s="0" t="n">
        <v>27</v>
      </c>
      <c r="I499" s="0" t="s">
        <v>160</v>
      </c>
      <c r="J499" s="0" t="n">
        <v>3.0855436110734</v>
      </c>
      <c r="K499" s="0" t="n">
        <v>0</v>
      </c>
      <c r="L499" s="0" t="n">
        <v>3.50272920984267</v>
      </c>
      <c r="M499" s="0" t="n">
        <v>1.71197699102924</v>
      </c>
      <c r="N499" s="0" t="n">
        <v>1.69149404030266</v>
      </c>
      <c r="O499" s="0" t="n">
        <v>1.76980709102708</v>
      </c>
      <c r="P499" s="0" t="n">
        <v>2.40057133597796</v>
      </c>
      <c r="Q499" s="0" t="n">
        <v>1.20410841792195</v>
      </c>
      <c r="R499" s="0" t="n">
        <v>2.40547968271723</v>
      </c>
      <c r="S499" s="0" t="n">
        <v>2.9733233429669</v>
      </c>
      <c r="T499" s="0" t="n">
        <v>2.33147786553201</v>
      </c>
      <c r="U499" s="0" t="n">
        <v>1.71818353636535</v>
      </c>
      <c r="V499" s="0" t="n">
        <v>2.24619410486357</v>
      </c>
      <c r="W499" s="0" t="n">
        <v>2.20173386541902</v>
      </c>
      <c r="X499" s="0" t="n">
        <v>2.70917543536449</v>
      </c>
      <c r="Y499" s="0" t="n">
        <v>4.26341510208215</v>
      </c>
      <c r="Z499" s="0" t="n">
        <v>3.67770679219906</v>
      </c>
      <c r="AA499" s="0" t="n">
        <v>1.55395325708603</v>
      </c>
      <c r="AB499" s="0" t="n">
        <v>2.05097703418466</v>
      </c>
      <c r="AC499" s="0" t="n">
        <v>1.02634104286513</v>
      </c>
      <c r="AD499" s="0" t="n">
        <v>1.54116450389915</v>
      </c>
      <c r="AE499" s="0" t="n">
        <v>5.17434971359974</v>
      </c>
      <c r="AF499" s="0" t="n">
        <v>1.04763052166762</v>
      </c>
      <c r="AG499" s="0" t="n">
        <v>1.07146109792619</v>
      </c>
      <c r="AH499" s="0" t="n">
        <v>1.62864681165243</v>
      </c>
    </row>
    <row r="500" customFormat="false" ht="12.75" hidden="false" customHeight="false" outlineLevel="0" collapsed="false">
      <c r="A500" s="0" t="n">
        <v>11084028</v>
      </c>
      <c r="B500" s="0" t="n">
        <v>1</v>
      </c>
      <c r="C500" s="0" t="s">
        <v>5</v>
      </c>
      <c r="D500" s="0" t="n">
        <v>840</v>
      </c>
      <c r="E500" s="0" t="s">
        <v>89</v>
      </c>
      <c r="F500" s="0" t="n">
        <v>1</v>
      </c>
      <c r="G500" s="0" t="s">
        <v>80</v>
      </c>
      <c r="H500" s="0" t="n">
        <v>28</v>
      </c>
      <c r="I500" s="0" t="s">
        <v>161</v>
      </c>
      <c r="J500" s="0" t="n">
        <v>3.56819171180429</v>
      </c>
      <c r="K500" s="0" t="n">
        <v>10.6272937242288</v>
      </c>
      <c r="L500" s="0" t="n">
        <v>6.9699039547235</v>
      </c>
      <c r="M500" s="0" t="n">
        <v>4.8360910566859</v>
      </c>
      <c r="N500" s="0" t="n">
        <v>6.73763643713785</v>
      </c>
      <c r="O500" s="0" t="n">
        <v>4.38357536931623</v>
      </c>
      <c r="P500" s="0" t="n">
        <v>7.223519780405</v>
      </c>
      <c r="Q500" s="0" t="n">
        <v>4.69596557857231</v>
      </c>
      <c r="R500" s="0" t="n">
        <v>4.58565721065936</v>
      </c>
      <c r="S500" s="0" t="n">
        <v>4.53345120306461</v>
      </c>
      <c r="T500" s="0" t="n">
        <v>7.10925743806059</v>
      </c>
      <c r="U500" s="0" t="n">
        <v>9.04649900488511</v>
      </c>
      <c r="V500" s="0" t="n">
        <v>3.03412787028497</v>
      </c>
      <c r="W500" s="0" t="n">
        <v>7.2776231282863</v>
      </c>
      <c r="X500" s="0" t="n">
        <v>5.97996711018089</v>
      </c>
      <c r="Y500" s="0" t="n">
        <v>4.70118117176941</v>
      </c>
      <c r="Z500" s="0" t="n">
        <v>5.20068880233916</v>
      </c>
      <c r="AA500" s="0" t="n">
        <v>7.92289887551428</v>
      </c>
      <c r="AB500" s="0" t="n">
        <v>2.21771287271437</v>
      </c>
      <c r="AC500" s="0" t="n">
        <v>3.27321527936892</v>
      </c>
      <c r="AD500" s="0" t="n">
        <v>3.74523819714934</v>
      </c>
      <c r="AE500" s="0" t="n">
        <v>4.2231067284648</v>
      </c>
      <c r="AF500" s="0" t="n">
        <v>3.65745336746957</v>
      </c>
      <c r="AG500" s="0" t="n">
        <v>1.03707544723879</v>
      </c>
      <c r="AH500" s="0" t="n">
        <v>5.19270113927863</v>
      </c>
    </row>
    <row r="501" customFormat="false" ht="12.75" hidden="false" customHeight="false" outlineLevel="0" collapsed="false">
      <c r="A501" s="0" t="n">
        <v>11084029</v>
      </c>
      <c r="B501" s="0" t="n">
        <v>1</v>
      </c>
      <c r="C501" s="0" t="s">
        <v>5</v>
      </c>
      <c r="D501" s="0" t="n">
        <v>840</v>
      </c>
      <c r="E501" s="0" t="s">
        <v>89</v>
      </c>
      <c r="F501" s="0" t="n">
        <v>1</v>
      </c>
      <c r="G501" s="0" t="s">
        <v>80</v>
      </c>
      <c r="H501" s="0" t="n">
        <v>29</v>
      </c>
      <c r="I501" s="0" t="s">
        <v>162</v>
      </c>
      <c r="J501" s="0" t="n">
        <v>3.68829482753533</v>
      </c>
      <c r="K501" s="0" t="n">
        <v>5.8688459648016</v>
      </c>
      <c r="L501" s="0" t="n">
        <v>8.75362910873466</v>
      </c>
      <c r="M501" s="0" t="n">
        <v>9.45372040258305</v>
      </c>
      <c r="N501" s="0" t="n">
        <v>5.86906124365408</v>
      </c>
      <c r="O501" s="0" t="n">
        <v>7.31609174379047</v>
      </c>
      <c r="P501" s="0" t="n">
        <v>9.39727334499559</v>
      </c>
      <c r="Q501" s="0" t="n">
        <v>11.3566997430547</v>
      </c>
      <c r="R501" s="0" t="n">
        <v>15.4536705979868</v>
      </c>
      <c r="S501" s="0" t="n">
        <v>9.57651291803189</v>
      </c>
      <c r="T501" s="0" t="n">
        <v>7.62902590054293</v>
      </c>
      <c r="U501" s="0" t="n">
        <v>12.2289005606951</v>
      </c>
      <c r="V501" s="0" t="n">
        <v>13.1294684952436</v>
      </c>
      <c r="W501" s="0" t="n">
        <v>8.74232860664767</v>
      </c>
      <c r="X501" s="0" t="n">
        <v>6.32409249272729</v>
      </c>
      <c r="Y501" s="0" t="n">
        <v>10.2083095639851</v>
      </c>
      <c r="Z501" s="0" t="n">
        <v>9.78204383578394</v>
      </c>
      <c r="AA501" s="0" t="n">
        <v>7.98354162188719</v>
      </c>
      <c r="AB501" s="0" t="n">
        <v>8.5930163328689</v>
      </c>
      <c r="AC501" s="0" t="n">
        <v>7.28438228438229</v>
      </c>
      <c r="AD501" s="0" t="n">
        <v>9.51916326554896</v>
      </c>
      <c r="AE501" s="0" t="n">
        <v>5.85168323668303</v>
      </c>
      <c r="AF501" s="0" t="n">
        <v>9.76512013969866</v>
      </c>
      <c r="AG501" s="0" t="n">
        <v>10.1471334348047</v>
      </c>
      <c r="AH501" s="0" t="n">
        <v>6.09404777733457</v>
      </c>
    </row>
    <row r="502" customFormat="false" ht="12.75" hidden="false" customHeight="false" outlineLevel="0" collapsed="false">
      <c r="A502" s="0" t="n">
        <v>11084030</v>
      </c>
      <c r="B502" s="0" t="n">
        <v>1</v>
      </c>
      <c r="C502" s="0" t="s">
        <v>5</v>
      </c>
      <c r="D502" s="0" t="n">
        <v>840</v>
      </c>
      <c r="E502" s="0" t="s">
        <v>89</v>
      </c>
      <c r="F502" s="0" t="n">
        <v>1</v>
      </c>
      <c r="G502" s="0" t="s">
        <v>80</v>
      </c>
      <c r="H502" s="0" t="n">
        <v>30</v>
      </c>
      <c r="I502" s="0" t="s">
        <v>163</v>
      </c>
      <c r="J502" s="0" t="n">
        <v>9.76811986234465</v>
      </c>
      <c r="K502" s="0" t="n">
        <v>9.07104899122376</v>
      </c>
      <c r="L502" s="0" t="n">
        <v>9.11217082282903</v>
      </c>
      <c r="M502" s="0" t="n">
        <v>16.017817915548</v>
      </c>
      <c r="N502" s="0" t="n">
        <v>10.7269007685058</v>
      </c>
      <c r="O502" s="0" t="n">
        <v>13.0553315670238</v>
      </c>
      <c r="P502" s="0" t="n">
        <v>13.6915447104999</v>
      </c>
      <c r="Q502" s="0" t="n">
        <v>10.5772935727831</v>
      </c>
      <c r="R502" s="0" t="n">
        <v>18.0605932904896</v>
      </c>
      <c r="S502" s="0" t="n">
        <v>12.1514065253053</v>
      </c>
      <c r="T502" s="0" t="n">
        <v>12.872644116823</v>
      </c>
      <c r="U502" s="0" t="n">
        <v>15.7062189147751</v>
      </c>
      <c r="V502" s="0" t="n">
        <v>16.1433529744128</v>
      </c>
      <c r="W502" s="0" t="n">
        <v>11.6133902389455</v>
      </c>
      <c r="X502" s="0" t="n">
        <v>16.9039083244705</v>
      </c>
      <c r="Y502" s="0" t="n">
        <v>18.9773188320442</v>
      </c>
      <c r="Z502" s="0" t="n">
        <v>14.4514118401046</v>
      </c>
      <c r="AA502" s="0" t="n">
        <v>13.4381509104347</v>
      </c>
      <c r="AB502" s="0" t="n">
        <v>12.534694242994</v>
      </c>
      <c r="AC502" s="0" t="n">
        <v>17.7119679767619</v>
      </c>
      <c r="AD502" s="0" t="n">
        <v>15.3895400374274</v>
      </c>
      <c r="AE502" s="0" t="n">
        <v>9.4137138984072</v>
      </c>
      <c r="AF502" s="0" t="n">
        <v>11.3841911532186</v>
      </c>
      <c r="AG502" s="0" t="n">
        <v>13.9168279753546</v>
      </c>
      <c r="AH502" s="0" t="n">
        <v>13.7499140630371</v>
      </c>
    </row>
    <row r="503" customFormat="false" ht="12.75" hidden="false" customHeight="false" outlineLevel="0" collapsed="false">
      <c r="A503" s="0" t="n">
        <v>11084031</v>
      </c>
      <c r="B503" s="0" t="n">
        <v>1</v>
      </c>
      <c r="C503" s="0" t="s">
        <v>5</v>
      </c>
      <c r="D503" s="0" t="n">
        <v>840</v>
      </c>
      <c r="E503" s="0" t="s">
        <v>89</v>
      </c>
      <c r="F503" s="0" t="n">
        <v>1</v>
      </c>
      <c r="G503" s="0" t="s">
        <v>80</v>
      </c>
      <c r="H503" s="0" t="n">
        <v>31</v>
      </c>
      <c r="I503" s="0" t="s">
        <v>164</v>
      </c>
      <c r="J503" s="0" t="n">
        <v>7.99168864381044</v>
      </c>
      <c r="K503" s="0" t="n">
        <v>12.8238009746089</v>
      </c>
      <c r="L503" s="0" t="n">
        <v>11.2412779727158</v>
      </c>
      <c r="M503" s="0" t="n">
        <v>7.24078007337324</v>
      </c>
      <c r="N503" s="0" t="n">
        <v>13.7383728917659</v>
      </c>
      <c r="O503" s="0" t="n">
        <v>10.5065787346846</v>
      </c>
      <c r="P503" s="0" t="n">
        <v>12.9912309191296</v>
      </c>
      <c r="Q503" s="0" t="n">
        <v>17.9647564142346</v>
      </c>
      <c r="R503" s="0" t="n">
        <v>14.7322415105458</v>
      </c>
      <c r="S503" s="0" t="n">
        <v>11.4765386759353</v>
      </c>
      <c r="T503" s="0" t="n">
        <v>19.6732599411442</v>
      </c>
      <c r="U503" s="0" t="n">
        <v>13.7531551355899</v>
      </c>
      <c r="V503" s="0" t="n">
        <v>17.6437565161601</v>
      </c>
      <c r="W503" s="0" t="n">
        <v>11.9684034149844</v>
      </c>
      <c r="X503" s="0" t="n">
        <v>10.431544992056</v>
      </c>
      <c r="Y503" s="0" t="n">
        <v>22.4141657527557</v>
      </c>
      <c r="Z503" s="0" t="n">
        <v>27.6811135716545</v>
      </c>
      <c r="AA503" s="0" t="n">
        <v>17.765007569438</v>
      </c>
      <c r="AB503" s="0" t="n">
        <v>24.4155527070744</v>
      </c>
      <c r="AC503" s="0" t="n">
        <v>15.5523298871345</v>
      </c>
      <c r="AD503" s="0" t="n">
        <v>16.4441003364189</v>
      </c>
      <c r="AE503" s="0" t="n">
        <v>17.105938392305</v>
      </c>
      <c r="AF503" s="0" t="n">
        <v>14.1153221822288</v>
      </c>
      <c r="AG503" s="0" t="n">
        <v>15.0402326222646</v>
      </c>
      <c r="AH503" s="0" t="n">
        <v>11.1473744836598</v>
      </c>
    </row>
    <row r="504" customFormat="false" ht="12.75" hidden="false" customHeight="false" outlineLevel="0" collapsed="false">
      <c r="A504" s="0" t="n">
        <v>11084032</v>
      </c>
      <c r="B504" s="0" t="n">
        <v>1</v>
      </c>
      <c r="C504" s="0" t="s">
        <v>5</v>
      </c>
      <c r="D504" s="0" t="n">
        <v>840</v>
      </c>
      <c r="E504" s="0" t="s">
        <v>89</v>
      </c>
      <c r="F504" s="0" t="n">
        <v>1</v>
      </c>
      <c r="G504" s="0" t="s">
        <v>80</v>
      </c>
      <c r="H504" s="0" t="n">
        <v>32</v>
      </c>
      <c r="I504" s="0" t="s">
        <v>165</v>
      </c>
      <c r="J504" s="0" t="n">
        <v>7.59178947967773</v>
      </c>
      <c r="K504" s="0" t="n">
        <v>19.1745799853908</v>
      </c>
      <c r="L504" s="0" t="n">
        <v>13.1280686860554</v>
      </c>
      <c r="M504" s="0" t="n">
        <v>16.1079591215793</v>
      </c>
      <c r="N504" s="0" t="n">
        <v>12.5878904493877</v>
      </c>
      <c r="O504" s="0" t="n">
        <v>16.4052460331204</v>
      </c>
      <c r="P504" s="0" t="n">
        <v>15.5454154740895</v>
      </c>
      <c r="Q504" s="0" t="n">
        <v>13.77018479588</v>
      </c>
      <c r="R504" s="0" t="n">
        <v>12.8493414712496</v>
      </c>
      <c r="S504" s="0" t="n">
        <v>19.3634050086674</v>
      </c>
      <c r="T504" s="0" t="n">
        <v>20.1946025335047</v>
      </c>
      <c r="U504" s="0" t="n">
        <v>16.4965082390894</v>
      </c>
      <c r="V504" s="0" t="n">
        <v>17.4404729121918</v>
      </c>
      <c r="W504" s="0" t="n">
        <v>15.5381690552793</v>
      </c>
      <c r="X504" s="0" t="n">
        <v>17.2327785587955</v>
      </c>
      <c r="Y504" s="0" t="n">
        <v>16.2608970594878</v>
      </c>
      <c r="Z504" s="0" t="n">
        <v>15.1345191674234</v>
      </c>
      <c r="AA504" s="0" t="n">
        <v>18.4394921237027</v>
      </c>
      <c r="AB504" s="0" t="n">
        <v>18.3401308262666</v>
      </c>
      <c r="AC504" s="0" t="n">
        <v>21.1174659040915</v>
      </c>
      <c r="AD504" s="0" t="n">
        <v>16.6142007694998</v>
      </c>
      <c r="AE504" s="0" t="n">
        <v>23.2504068821204</v>
      </c>
      <c r="AF504" s="0" t="n">
        <v>23.6055844068254</v>
      </c>
      <c r="AG504" s="0" t="n">
        <v>18.2737912302415</v>
      </c>
      <c r="AH504" s="0" t="n">
        <v>14.4643373726335</v>
      </c>
    </row>
    <row r="505" customFormat="false" ht="12.75" hidden="false" customHeight="false" outlineLevel="0" collapsed="false">
      <c r="A505" s="0" t="n">
        <v>11084033</v>
      </c>
      <c r="B505" s="0" t="n">
        <v>1</v>
      </c>
      <c r="C505" s="0" t="s">
        <v>5</v>
      </c>
      <c r="D505" s="0" t="n">
        <v>840</v>
      </c>
      <c r="E505" s="0" t="s">
        <v>89</v>
      </c>
      <c r="F505" s="0" t="n">
        <v>1</v>
      </c>
      <c r="G505" s="0" t="s">
        <v>80</v>
      </c>
      <c r="H505" s="0" t="n">
        <v>33</v>
      </c>
      <c r="I505" s="0" t="s">
        <v>166</v>
      </c>
      <c r="J505" s="0" t="n">
        <v>20.9504091491669</v>
      </c>
      <c r="K505" s="0" t="n">
        <v>11.6742116664289</v>
      </c>
      <c r="L505" s="0" t="n">
        <v>10.8222180135819</v>
      </c>
      <c r="M505" s="0" t="n">
        <v>14.2238313829443</v>
      </c>
      <c r="N505" s="0" t="n">
        <v>16.1086466258581</v>
      </c>
      <c r="O505" s="0" t="n">
        <v>16.5494414563509</v>
      </c>
      <c r="P505" s="0" t="n">
        <v>13.6448916936722</v>
      </c>
      <c r="Q505" s="0" t="n">
        <v>25.1492553633521</v>
      </c>
      <c r="R505" s="0" t="n">
        <v>16.7117884956048</v>
      </c>
      <c r="S505" s="0" t="n">
        <v>17.9119181425341</v>
      </c>
      <c r="T505" s="0" t="n">
        <v>12.4335933084661</v>
      </c>
      <c r="U505" s="0" t="n">
        <v>23.6547754485959</v>
      </c>
      <c r="V505" s="0" t="n">
        <v>19.0711240744896</v>
      </c>
      <c r="W505" s="0" t="n">
        <v>22.3074863924333</v>
      </c>
      <c r="X505" s="0" t="n">
        <v>18.8386524822695</v>
      </c>
      <c r="Y505" s="0" t="n">
        <v>13.1493880055666</v>
      </c>
      <c r="Z505" s="0" t="n">
        <v>17.3678954452694</v>
      </c>
      <c r="AA505" s="0" t="n">
        <v>17.2581167080142</v>
      </c>
      <c r="AB505" s="0" t="n">
        <v>21.3495020228653</v>
      </c>
      <c r="AC505" s="0" t="n">
        <v>23.2307659817111</v>
      </c>
      <c r="AD505" s="0" t="n">
        <v>14.6460366778604</v>
      </c>
      <c r="AE505" s="0" t="n">
        <v>14.3970712243681</v>
      </c>
      <c r="AF505" s="0" t="n">
        <v>15.1817252512576</v>
      </c>
      <c r="AG505" s="0" t="n">
        <v>21.0585427488418</v>
      </c>
      <c r="AH505" s="0" t="n">
        <v>14.1117651802274</v>
      </c>
    </row>
    <row r="506" customFormat="false" ht="12.75" hidden="false" customHeight="false" outlineLevel="0" collapsed="false">
      <c r="A506" s="0" t="n">
        <v>11084034</v>
      </c>
      <c r="B506" s="0" t="n">
        <v>1</v>
      </c>
      <c r="C506" s="0" t="s">
        <v>5</v>
      </c>
      <c r="D506" s="0" t="n">
        <v>840</v>
      </c>
      <c r="E506" s="0" t="s">
        <v>89</v>
      </c>
      <c r="F506" s="0" t="n">
        <v>1</v>
      </c>
      <c r="G506" s="0" t="s">
        <v>80</v>
      </c>
      <c r="H506" s="0" t="n">
        <v>34</v>
      </c>
      <c r="I506" s="0" t="s">
        <v>167</v>
      </c>
      <c r="J506" s="0" t="n">
        <v>18.9635554942592</v>
      </c>
      <c r="K506" s="0" t="n">
        <v>11.922402193722</v>
      </c>
      <c r="L506" s="0" t="n">
        <v>6.74695543635934</v>
      </c>
      <c r="M506" s="0" t="n">
        <v>15.234870926788</v>
      </c>
      <c r="N506" s="0" t="n">
        <v>11.9869171361543</v>
      </c>
      <c r="O506" s="0" t="n">
        <v>17.5951015237358</v>
      </c>
      <c r="P506" s="0" t="n">
        <v>16.6898470097357</v>
      </c>
      <c r="Q506" s="0" t="n">
        <v>13.5302304004948</v>
      </c>
      <c r="R506" s="0" t="n">
        <v>14.5454545454545</v>
      </c>
      <c r="S506" s="0" t="n">
        <v>13.8028606428682</v>
      </c>
      <c r="T506" s="0" t="n">
        <v>8.16526496284804</v>
      </c>
      <c r="U506" s="0" t="n">
        <v>17.1866943737012</v>
      </c>
      <c r="V506" s="0" t="n">
        <v>17.9901953435378</v>
      </c>
      <c r="W506" s="0" t="n">
        <v>10.633288268445</v>
      </c>
      <c r="X506" s="0" t="n">
        <v>15.1071094056863</v>
      </c>
      <c r="Y506" s="0" t="n">
        <v>16.5980112564695</v>
      </c>
      <c r="Z506" s="0" t="n">
        <v>13.4390538906061</v>
      </c>
      <c r="AA506" s="0" t="n">
        <v>17.6902438305275</v>
      </c>
      <c r="AB506" s="0" t="n">
        <v>5.81488319353385</v>
      </c>
      <c r="AC506" s="0" t="n">
        <v>8.60350736316839</v>
      </c>
      <c r="AD506" s="0" t="n">
        <v>16.8302945301543</v>
      </c>
      <c r="AE506" s="0" t="n">
        <v>15.1552726571326</v>
      </c>
      <c r="AF506" s="0" t="n">
        <v>10.8882053515529</v>
      </c>
      <c r="AG506" s="0" t="n">
        <v>10.6847595261309</v>
      </c>
      <c r="AH506" s="0" t="n">
        <v>15.741627421915</v>
      </c>
    </row>
    <row r="507" customFormat="false" ht="12.75" hidden="false" customHeight="false" outlineLevel="0" collapsed="false">
      <c r="A507" s="0" t="n">
        <v>11084035</v>
      </c>
      <c r="B507" s="0" t="n">
        <v>1</v>
      </c>
      <c r="C507" s="0" t="s">
        <v>5</v>
      </c>
      <c r="D507" s="0" t="n">
        <v>840</v>
      </c>
      <c r="E507" s="0" t="s">
        <v>89</v>
      </c>
      <c r="F507" s="0" t="n">
        <v>1</v>
      </c>
      <c r="G507" s="0" t="s">
        <v>80</v>
      </c>
      <c r="H507" s="0" t="n">
        <v>35</v>
      </c>
      <c r="I507" s="0" t="s">
        <v>168</v>
      </c>
      <c r="J507" s="0" t="n">
        <v>20.1599354882064</v>
      </c>
      <c r="K507" s="0" t="n">
        <v>3.26189777212382</v>
      </c>
      <c r="L507" s="0" t="n">
        <v>15.8082772139492</v>
      </c>
      <c r="M507" s="0" t="n">
        <v>15.4856293359762</v>
      </c>
      <c r="N507" s="0" t="n">
        <v>12.1304018195603</v>
      </c>
      <c r="O507" s="0" t="n">
        <v>11.8803647271971</v>
      </c>
      <c r="P507" s="0" t="n">
        <v>17.472844287836</v>
      </c>
      <c r="Q507" s="0" t="n">
        <v>20.2394032267391</v>
      </c>
      <c r="R507" s="0" t="n">
        <v>31.3301053830817</v>
      </c>
      <c r="S507" s="0" t="n">
        <v>11.5137733513716</v>
      </c>
      <c r="T507" s="0" t="n">
        <v>17.6949392473753</v>
      </c>
      <c r="U507" s="0" t="n">
        <v>12.3129963676661</v>
      </c>
      <c r="V507" s="0" t="n">
        <v>25.3509522451437</v>
      </c>
      <c r="W507" s="0" t="n">
        <v>26.2436577827025</v>
      </c>
      <c r="X507" s="0" t="n">
        <v>13.5233819273524</v>
      </c>
      <c r="Y507" s="0" t="n">
        <v>12.6668862260279</v>
      </c>
      <c r="Z507" s="0" t="n">
        <v>4.84660495323026</v>
      </c>
      <c r="AA507" s="0" t="n">
        <v>30.0654501722982</v>
      </c>
      <c r="AB507" s="0" t="n">
        <v>16.2820989951619</v>
      </c>
      <c r="AC507" s="0" t="n">
        <v>16.0392273675045</v>
      </c>
      <c r="AD507" s="0" t="n">
        <v>24.8222949339953</v>
      </c>
      <c r="AE507" s="0" t="n">
        <v>22.1327077154619</v>
      </c>
      <c r="AF507" s="0" t="n">
        <v>10.8340014300882</v>
      </c>
      <c r="AG507" s="0" t="n">
        <v>8.45987902372996</v>
      </c>
      <c r="AH507" s="0" t="n">
        <v>24.7223881826985</v>
      </c>
    </row>
    <row r="508" customFormat="false" ht="12.75" hidden="false" customHeight="false" outlineLevel="0" collapsed="false">
      <c r="A508" s="0" t="n">
        <v>11084036</v>
      </c>
      <c r="B508" s="0" t="n">
        <v>1</v>
      </c>
      <c r="C508" s="0" t="s">
        <v>5</v>
      </c>
      <c r="D508" s="0" t="n">
        <v>840</v>
      </c>
      <c r="E508" s="0" t="s">
        <v>89</v>
      </c>
      <c r="F508" s="0" t="n">
        <v>1</v>
      </c>
      <c r="G508" s="0" t="s">
        <v>80</v>
      </c>
      <c r="H508" s="0" t="n">
        <v>36</v>
      </c>
      <c r="I508" s="0" t="s">
        <v>169</v>
      </c>
      <c r="J508" s="0" t="n">
        <v>15.2288129140334</v>
      </c>
      <c r="K508" s="0" t="n">
        <v>14.4133756125685</v>
      </c>
      <c r="L508" s="0" t="n">
        <v>20.3583061889251</v>
      </c>
      <c r="M508" s="0" t="n">
        <v>19.7173841603681</v>
      </c>
      <c r="N508" s="0" t="n">
        <v>18.769943064506</v>
      </c>
      <c r="O508" s="0" t="n">
        <v>23.9005736137667</v>
      </c>
      <c r="P508" s="0" t="n">
        <v>45.8952441053296</v>
      </c>
      <c r="Q508" s="0" t="n">
        <v>5.5343405833195</v>
      </c>
      <c r="R508" s="0" t="n">
        <v>31.5341357018973</v>
      </c>
      <c r="S508" s="0" t="n">
        <v>25.4129606099111</v>
      </c>
      <c r="T508" s="0" t="n">
        <v>19.6270853778214</v>
      </c>
      <c r="U508" s="0" t="n">
        <v>9.36022838957271</v>
      </c>
      <c r="V508" s="0" t="n">
        <v>18.1793391810208</v>
      </c>
      <c r="W508" s="0" t="n">
        <v>17.6678445229682</v>
      </c>
      <c r="X508" s="0" t="n">
        <v>13.0163137799375</v>
      </c>
      <c r="Y508" s="0" t="n">
        <v>8.62143288214501</v>
      </c>
      <c r="Z508" s="0" t="n">
        <v>21.900048180106</v>
      </c>
      <c r="AA508" s="0" t="n">
        <v>30.4175900577934</v>
      </c>
      <c r="AB508" s="0" t="n">
        <v>15.7915515199368</v>
      </c>
      <c r="AC508" s="0" t="n">
        <v>36.7768747011879</v>
      </c>
      <c r="AD508" s="0" t="n">
        <v>6.99056274030059</v>
      </c>
      <c r="AE508" s="0" t="n">
        <v>16.8282175551966</v>
      </c>
      <c r="AF508" s="0" t="n">
        <v>6.38223186648371</v>
      </c>
      <c r="AG508" s="0" t="n">
        <v>18.2348650619985</v>
      </c>
      <c r="AH508" s="0" t="n">
        <v>5.78469370046856</v>
      </c>
    </row>
    <row r="509" customFormat="false" ht="12.75" hidden="false" customHeight="false" outlineLevel="0" collapsed="false">
      <c r="A509" s="0" t="n">
        <v>11084037</v>
      </c>
      <c r="B509" s="0" t="n">
        <v>1</v>
      </c>
      <c r="C509" s="0" t="s">
        <v>5</v>
      </c>
      <c r="D509" s="0" t="n">
        <v>840</v>
      </c>
      <c r="E509" s="0" t="s">
        <v>89</v>
      </c>
      <c r="F509" s="0" t="n">
        <v>1</v>
      </c>
      <c r="G509" s="0" t="s">
        <v>80</v>
      </c>
      <c r="H509" s="0" t="n">
        <v>37</v>
      </c>
      <c r="I509" s="0" t="s">
        <v>170</v>
      </c>
      <c r="J509" s="0" t="n">
        <v>3.46175352885046</v>
      </c>
      <c r="K509" s="0" t="n">
        <v>3.80474070692082</v>
      </c>
      <c r="L509" s="0" t="n">
        <v>3.72467680242636</v>
      </c>
      <c r="M509" s="0" t="n">
        <v>4.13279784276136</v>
      </c>
      <c r="N509" s="0" t="n">
        <v>3.88625146501453</v>
      </c>
      <c r="O509" s="0" t="n">
        <v>4.17131509296307</v>
      </c>
      <c r="P509" s="0" t="n">
        <v>4.77859385995616</v>
      </c>
      <c r="Q509" s="0" t="n">
        <v>4.72824416652876</v>
      </c>
      <c r="R509" s="0" t="n">
        <v>5.3803916517517</v>
      </c>
      <c r="S509" s="0" t="n">
        <v>4.57699569272013</v>
      </c>
      <c r="T509" s="0" t="n">
        <v>4.87241240098562</v>
      </c>
      <c r="U509" s="0" t="n">
        <v>5.57607633648505</v>
      </c>
      <c r="V509" s="0" t="n">
        <v>5.70482262721447</v>
      </c>
      <c r="W509" s="0" t="n">
        <v>5.01660001167799</v>
      </c>
      <c r="X509" s="0" t="n">
        <v>4.84851871589858</v>
      </c>
      <c r="Y509" s="0" t="n">
        <v>5.75704055218243</v>
      </c>
      <c r="Z509" s="0" t="n">
        <v>5.75051159015611</v>
      </c>
      <c r="AA509" s="0" t="n">
        <v>5.96832373496064</v>
      </c>
      <c r="AB509" s="0" t="n">
        <v>5.4150691194894</v>
      </c>
      <c r="AC509" s="0" t="n">
        <v>5.7908639604569</v>
      </c>
      <c r="AD509" s="0" t="n">
        <v>5.43128638207531</v>
      </c>
      <c r="AE509" s="0" t="n">
        <v>5.55954411738238</v>
      </c>
      <c r="AF509" s="0" t="n">
        <v>5.16839423557064</v>
      </c>
      <c r="AG509" s="0" t="n">
        <v>5.25626256019508</v>
      </c>
      <c r="AH509" s="0" t="n">
        <v>4.8661800486618</v>
      </c>
    </row>
    <row r="510" customFormat="false" ht="12.75" hidden="false" customHeight="false" outlineLevel="0" collapsed="false">
      <c r="A510" s="0" t="n">
        <v>11084038</v>
      </c>
      <c r="B510" s="0" t="n">
        <v>1</v>
      </c>
      <c r="C510" s="0" t="s">
        <v>5</v>
      </c>
      <c r="D510" s="0" t="n">
        <v>840</v>
      </c>
      <c r="E510" s="0" t="s">
        <v>89</v>
      </c>
      <c r="F510" s="0" t="n">
        <v>1</v>
      </c>
      <c r="G510" s="0" t="s">
        <v>80</v>
      </c>
      <c r="H510" s="0" t="n">
        <v>38</v>
      </c>
      <c r="I510" s="0" t="s">
        <v>171</v>
      </c>
      <c r="J510" s="0" t="n">
        <v>2.76512576570096</v>
      </c>
      <c r="K510" s="0" t="n">
        <v>3.07091679618124</v>
      </c>
      <c r="L510" s="0" t="n">
        <v>2.99887741911951</v>
      </c>
      <c r="M510" s="0" t="n">
        <v>3.366231718734</v>
      </c>
      <c r="N510" s="0" t="n">
        <v>3.14420950836178</v>
      </c>
      <c r="O510" s="0" t="n">
        <v>3.40120895318752</v>
      </c>
      <c r="P510" s="0" t="n">
        <v>3.95202731800317</v>
      </c>
      <c r="Q510" s="0" t="n">
        <v>3.90703964230888</v>
      </c>
      <c r="R510" s="0" t="n">
        <v>4.5017292015565</v>
      </c>
      <c r="S510" s="0" t="n">
        <v>3.76868409463587</v>
      </c>
      <c r="T510" s="0" t="n">
        <v>4.03638968069044</v>
      </c>
      <c r="U510" s="0" t="n">
        <v>4.67834704152508</v>
      </c>
      <c r="V510" s="0" t="n">
        <v>4.79589218704307</v>
      </c>
      <c r="W510" s="0" t="n">
        <v>4.16598310809974</v>
      </c>
      <c r="X510" s="0" t="n">
        <v>4.01324709572853</v>
      </c>
      <c r="Y510" s="0" t="n">
        <v>4.84292824602508</v>
      </c>
      <c r="Z510" s="0" t="n">
        <v>4.83743596325794</v>
      </c>
      <c r="AA510" s="0" t="n">
        <v>5.03949568935227</v>
      </c>
      <c r="AB510" s="0" t="n">
        <v>4.53392421322362</v>
      </c>
      <c r="AC510" s="0" t="n">
        <v>4.88065657553228</v>
      </c>
      <c r="AD510" s="0" t="n">
        <v>4.55377965783954</v>
      </c>
      <c r="AE510" s="0" t="n">
        <v>4.67376041962838</v>
      </c>
      <c r="AF510" s="0" t="n">
        <v>4.31817981474184</v>
      </c>
      <c r="AG510" s="0" t="n">
        <v>4.40095879976069</v>
      </c>
      <c r="AH510" s="0" t="n">
        <v>4.04743679895878</v>
      </c>
    </row>
    <row r="511" customFormat="false" ht="12.75" hidden="false" customHeight="false" outlineLevel="0" collapsed="false">
      <c r="A511" s="0" t="n">
        <v>11084039</v>
      </c>
      <c r="B511" s="0" t="n">
        <v>1</v>
      </c>
      <c r="C511" s="0" t="s">
        <v>5</v>
      </c>
      <c r="D511" s="0" t="n">
        <v>840</v>
      </c>
      <c r="E511" s="0" t="s">
        <v>89</v>
      </c>
      <c r="F511" s="0" t="n">
        <v>1</v>
      </c>
      <c r="G511" s="0" t="s">
        <v>80</v>
      </c>
      <c r="H511" s="0" t="n">
        <v>39</v>
      </c>
      <c r="I511" s="0" t="s">
        <v>172</v>
      </c>
      <c r="J511" s="0" t="n">
        <v>4.28051184750116</v>
      </c>
      <c r="K511" s="0" t="n">
        <v>4.66106441202366</v>
      </c>
      <c r="L511" s="0" t="n">
        <v>4.57307774614271</v>
      </c>
      <c r="M511" s="0" t="n">
        <v>5.02172401936403</v>
      </c>
      <c r="N511" s="0" t="n">
        <v>4.75074088821526</v>
      </c>
      <c r="O511" s="0" t="n">
        <v>5.06369191687177</v>
      </c>
      <c r="P511" s="0" t="n">
        <v>5.72701932155633</v>
      </c>
      <c r="Q511" s="0" t="n">
        <v>5.67107849122939</v>
      </c>
      <c r="R511" s="0" t="n">
        <v>6.38045802671107</v>
      </c>
      <c r="S511" s="0" t="n">
        <v>5.50731515443826</v>
      </c>
      <c r="T511" s="0" t="n">
        <v>5.83056787230297</v>
      </c>
      <c r="U511" s="0" t="n">
        <v>6.59587405983614</v>
      </c>
      <c r="V511" s="0" t="n">
        <v>6.73590813614244</v>
      </c>
      <c r="W511" s="0" t="n">
        <v>5.9898273981884</v>
      </c>
      <c r="X511" s="0" t="n">
        <v>5.80636925759163</v>
      </c>
      <c r="Y511" s="0" t="n">
        <v>6.79353362628877</v>
      </c>
      <c r="Z511" s="0" t="n">
        <v>6.78582919505043</v>
      </c>
      <c r="AA511" s="0" t="n">
        <v>7.01874156546375</v>
      </c>
      <c r="AB511" s="0" t="n">
        <v>6.4174690060172</v>
      </c>
      <c r="AC511" s="0" t="n">
        <v>6.82155418286806</v>
      </c>
      <c r="AD511" s="0" t="n">
        <v>6.42858475902961</v>
      </c>
      <c r="AE511" s="0" t="n">
        <v>6.56437209368665</v>
      </c>
      <c r="AF511" s="0" t="n">
        <v>6.1370484607042</v>
      </c>
      <c r="AG511" s="0" t="n">
        <v>6.22926528234623</v>
      </c>
      <c r="AH511" s="0" t="n">
        <v>5.80191170588623</v>
      </c>
    </row>
    <row r="512" customFormat="false" ht="12.75" hidden="false" customHeight="false" outlineLevel="0" collapsed="false">
      <c r="A512" s="0" t="n">
        <v>11084040</v>
      </c>
      <c r="B512" s="0" t="n">
        <v>1</v>
      </c>
      <c r="C512" s="0" t="s">
        <v>5</v>
      </c>
      <c r="D512" s="0" t="n">
        <v>840</v>
      </c>
      <c r="E512" s="0" t="s">
        <v>89</v>
      </c>
      <c r="F512" s="0" t="n">
        <v>1</v>
      </c>
      <c r="G512" s="0" t="s">
        <v>80</v>
      </c>
      <c r="H512" s="0" t="n">
        <v>40</v>
      </c>
      <c r="I512" s="0" t="s">
        <v>173</v>
      </c>
      <c r="J512" s="0" t="n">
        <v>3.4974001639081</v>
      </c>
      <c r="K512" s="0" t="n">
        <v>3.95394549339309</v>
      </c>
      <c r="L512" s="0" t="n">
        <v>3.87747616163519</v>
      </c>
      <c r="M512" s="0" t="n">
        <v>4.25076340907059</v>
      </c>
      <c r="N512" s="0" t="n">
        <v>3.94548019105306</v>
      </c>
      <c r="O512" s="0" t="n">
        <v>4.18972721196677</v>
      </c>
      <c r="P512" s="0" t="n">
        <v>4.88344841449578</v>
      </c>
      <c r="Q512" s="0" t="n">
        <v>4.61344438591138</v>
      </c>
      <c r="R512" s="0" t="n">
        <v>5.39979464161728</v>
      </c>
      <c r="S512" s="0" t="n">
        <v>4.49336509599509</v>
      </c>
      <c r="T512" s="0" t="n">
        <v>4.74263424969344</v>
      </c>
      <c r="U512" s="0" t="n">
        <v>5.33004183341309</v>
      </c>
      <c r="V512" s="0" t="n">
        <v>5.37519474265445</v>
      </c>
      <c r="W512" s="0" t="n">
        <v>4.64452766709348</v>
      </c>
      <c r="X512" s="0" t="n">
        <v>4.45446354367123</v>
      </c>
      <c r="Y512" s="0" t="n">
        <v>5.27025368677302</v>
      </c>
      <c r="Z512" s="0" t="n">
        <v>5.25633158230987</v>
      </c>
      <c r="AA512" s="0" t="n">
        <v>5.20991179829532</v>
      </c>
      <c r="AB512" s="0" t="n">
        <v>4.7635826546526</v>
      </c>
      <c r="AC512" s="0" t="n">
        <v>5.00648644689345</v>
      </c>
      <c r="AD512" s="0" t="n">
        <v>4.62090435453584</v>
      </c>
      <c r="AE512" s="0" t="n">
        <v>4.67110132427507</v>
      </c>
      <c r="AF512" s="0" t="n">
        <v>4.4439281474625</v>
      </c>
      <c r="AG512" s="0" t="n">
        <v>4.44979352891494</v>
      </c>
      <c r="AH512" s="0" t="n">
        <v>3.98505873029709</v>
      </c>
    </row>
    <row r="513" customFormat="false" ht="12.75" hidden="false" customHeight="false" outlineLevel="0" collapsed="false">
      <c r="A513" s="0" t="n">
        <v>11084042</v>
      </c>
      <c r="B513" s="0" t="n">
        <v>1</v>
      </c>
      <c r="C513" s="0" t="s">
        <v>5</v>
      </c>
      <c r="D513" s="0" t="n">
        <v>840</v>
      </c>
      <c r="E513" s="0" t="s">
        <v>89</v>
      </c>
      <c r="F513" s="0" t="n">
        <v>1</v>
      </c>
      <c r="G513" s="0" t="s">
        <v>80</v>
      </c>
      <c r="H513" s="0" t="n">
        <v>42</v>
      </c>
      <c r="I513" s="0" t="s">
        <v>174</v>
      </c>
      <c r="J513" s="0" t="n">
        <v>2.78256212527536</v>
      </c>
      <c r="K513" s="0" t="n">
        <v>3.18114701713793</v>
      </c>
      <c r="L513" s="0" t="n">
        <v>3.11066303096885</v>
      </c>
      <c r="M513" s="0" t="n">
        <v>3.45119217800317</v>
      </c>
      <c r="N513" s="0" t="n">
        <v>3.18284120843873</v>
      </c>
      <c r="O513" s="0" t="n">
        <v>3.40642558948088</v>
      </c>
      <c r="P513" s="0" t="n">
        <v>4.02782976984597</v>
      </c>
      <c r="Q513" s="0" t="n">
        <v>3.80312004398775</v>
      </c>
      <c r="R513" s="0" t="n">
        <v>4.50708916714788</v>
      </c>
      <c r="S513" s="0" t="n">
        <v>3.69234907691153</v>
      </c>
      <c r="T513" s="0" t="n">
        <v>3.9233340255079</v>
      </c>
      <c r="U513" s="0" t="n">
        <v>4.46606059172766</v>
      </c>
      <c r="V513" s="0" t="n">
        <v>4.51275742780188</v>
      </c>
      <c r="W513" s="0" t="n">
        <v>3.85126023453318</v>
      </c>
      <c r="X513" s="0" t="n">
        <v>3.68170274213282</v>
      </c>
      <c r="Y513" s="0" t="n">
        <v>4.42853752154728</v>
      </c>
      <c r="Z513" s="0" t="n">
        <v>4.41727859511307</v>
      </c>
      <c r="AA513" s="0" t="n">
        <v>4.39020343804979</v>
      </c>
      <c r="AB513" s="0" t="n">
        <v>3.98281475998576</v>
      </c>
      <c r="AC513" s="0" t="n">
        <v>4.21445524077238</v>
      </c>
      <c r="AD513" s="0" t="n">
        <v>3.86693597168685</v>
      </c>
      <c r="AE513" s="0" t="n">
        <v>3.91988849481804</v>
      </c>
      <c r="AF513" s="0" t="n">
        <v>3.70642187022396</v>
      </c>
      <c r="AG513" s="0" t="n">
        <v>3.71939550887705</v>
      </c>
      <c r="AH513" s="0" t="n">
        <v>3.30568247299953</v>
      </c>
    </row>
    <row r="514" customFormat="false" ht="12.75" hidden="false" customHeight="false" outlineLevel="0" collapsed="false">
      <c r="A514" s="0" t="n">
        <v>11084043</v>
      </c>
      <c r="B514" s="0" t="n">
        <v>1</v>
      </c>
      <c r="C514" s="0" t="s">
        <v>5</v>
      </c>
      <c r="D514" s="0" t="n">
        <v>840</v>
      </c>
      <c r="E514" s="0" t="s">
        <v>89</v>
      </c>
      <c r="F514" s="0" t="n">
        <v>1</v>
      </c>
      <c r="G514" s="0" t="s">
        <v>80</v>
      </c>
      <c r="H514" s="0" t="n">
        <v>43</v>
      </c>
      <c r="I514" s="0" t="s">
        <v>175</v>
      </c>
      <c r="J514" s="0" t="n">
        <v>4.29272884699576</v>
      </c>
      <c r="K514" s="0" t="n">
        <v>4.80951242459663</v>
      </c>
      <c r="L514" s="0" t="n">
        <v>4.72750172405748</v>
      </c>
      <c r="M514" s="0" t="n">
        <v>5.1323935598377</v>
      </c>
      <c r="N514" s="0" t="n">
        <v>4.78879558296668</v>
      </c>
      <c r="O514" s="0" t="n">
        <v>5.05287585870753</v>
      </c>
      <c r="P514" s="0" t="n">
        <v>5.82024549839122</v>
      </c>
      <c r="Q514" s="0" t="n">
        <v>5.50086073042532</v>
      </c>
      <c r="R514" s="0" t="n">
        <v>6.37196341160875</v>
      </c>
      <c r="S514" s="0" t="n">
        <v>5.3718432390894</v>
      </c>
      <c r="T514" s="0" t="n">
        <v>5.63846857901997</v>
      </c>
      <c r="U514" s="0" t="n">
        <v>6.26928962565096</v>
      </c>
      <c r="V514" s="0" t="n">
        <v>6.31192972941939</v>
      </c>
      <c r="W514" s="0" t="n">
        <v>5.51097557681692</v>
      </c>
      <c r="X514" s="0" t="n">
        <v>5.29974584720212</v>
      </c>
      <c r="Y514" s="0" t="n">
        <v>6.18411906499424</v>
      </c>
      <c r="Z514" s="0" t="n">
        <v>6.16726441412101</v>
      </c>
      <c r="AA514" s="0" t="n">
        <v>6.09874464419541</v>
      </c>
      <c r="AB514" s="0" t="n">
        <v>5.61319750128104</v>
      </c>
      <c r="AC514" s="0" t="n">
        <v>5.86570836729353</v>
      </c>
      <c r="AD514" s="0" t="n">
        <v>5.44102882111814</v>
      </c>
      <c r="AE514" s="0" t="n">
        <v>5.487194684634</v>
      </c>
      <c r="AF514" s="0" t="n">
        <v>5.24735959929337</v>
      </c>
      <c r="AG514" s="0" t="n">
        <v>5.24469948547955</v>
      </c>
      <c r="AH514" s="0" t="n">
        <v>4.72698175026275</v>
      </c>
    </row>
    <row r="515" customFormat="false" ht="12.75" hidden="false" customHeight="false" outlineLevel="0" collapsed="false">
      <c r="A515" s="0" t="n">
        <v>11084044</v>
      </c>
      <c r="B515" s="0" t="n">
        <v>1</v>
      </c>
      <c r="C515" s="0" t="s">
        <v>5</v>
      </c>
      <c r="D515" s="0" t="n">
        <v>840</v>
      </c>
      <c r="E515" s="0" t="s">
        <v>89</v>
      </c>
      <c r="F515" s="0" t="n">
        <v>1</v>
      </c>
      <c r="G515" s="0" t="s">
        <v>80</v>
      </c>
      <c r="H515" s="0" t="n">
        <v>44</v>
      </c>
      <c r="I515" s="0" t="s">
        <v>176</v>
      </c>
      <c r="J515" s="0" t="n">
        <v>2.4123243497902</v>
      </c>
      <c r="K515" s="0" t="n">
        <v>2.89292657050144</v>
      </c>
      <c r="L515" s="0" t="n">
        <v>2.81408058700991</v>
      </c>
      <c r="M515" s="0" t="n">
        <v>2.96036686840261</v>
      </c>
      <c r="N515" s="0" t="n">
        <v>2.81932718321735</v>
      </c>
      <c r="O515" s="0" t="n">
        <v>2.93049096360122</v>
      </c>
      <c r="P515" s="0" t="n">
        <v>3.43231411109959</v>
      </c>
      <c r="Q515" s="0" t="n">
        <v>3.27718397795149</v>
      </c>
      <c r="R515" s="0" t="n">
        <v>3.75654382473444</v>
      </c>
      <c r="S515" s="0" t="n">
        <v>3.16821444557547</v>
      </c>
      <c r="T515" s="0" t="n">
        <v>3.4470310759353</v>
      </c>
      <c r="U515" s="0" t="n">
        <v>3.8589170369626</v>
      </c>
      <c r="V515" s="0" t="n">
        <v>3.82422129636038</v>
      </c>
      <c r="W515" s="0" t="n">
        <v>3.34959551536723</v>
      </c>
      <c r="X515" s="0" t="n">
        <v>3.16074355179223</v>
      </c>
      <c r="Y515" s="0" t="n">
        <v>3.81335615662959</v>
      </c>
      <c r="Z515" s="0" t="n">
        <v>3.80773439871652</v>
      </c>
      <c r="AA515" s="0" t="n">
        <v>3.67362606940364</v>
      </c>
      <c r="AB515" s="0" t="n">
        <v>3.43941305421731</v>
      </c>
      <c r="AC515" s="0" t="n">
        <v>3.49823933561477</v>
      </c>
      <c r="AD515" s="0" t="n">
        <v>3.27170416041326</v>
      </c>
      <c r="AE515" s="0" t="n">
        <v>3.37128157760377</v>
      </c>
      <c r="AF515" s="0" t="n">
        <v>3.23683512093971</v>
      </c>
      <c r="AG515" s="0" t="n">
        <v>3.17364371620798</v>
      </c>
      <c r="AH515" s="0" t="n">
        <v>2.82374922337604</v>
      </c>
    </row>
    <row r="516" customFormat="false" ht="12.75" hidden="false" customHeight="false" outlineLevel="0" collapsed="false">
      <c r="A516" s="0" t="n">
        <v>11084046</v>
      </c>
      <c r="B516" s="0" t="n">
        <v>1</v>
      </c>
      <c r="C516" s="0" t="s">
        <v>5</v>
      </c>
      <c r="D516" s="0" t="n">
        <v>840</v>
      </c>
      <c r="E516" s="0" t="s">
        <v>89</v>
      </c>
      <c r="F516" s="0" t="n">
        <v>1</v>
      </c>
      <c r="G516" s="0" t="s">
        <v>80</v>
      </c>
      <c r="H516" s="0" t="n">
        <v>46</v>
      </c>
      <c r="I516" s="0" t="s">
        <v>177</v>
      </c>
      <c r="J516" s="0" t="n">
        <v>1.91156784924197</v>
      </c>
      <c r="K516" s="0" t="n">
        <v>2.32213771306634</v>
      </c>
      <c r="L516" s="0" t="n">
        <v>2.25343588612816</v>
      </c>
      <c r="M516" s="0" t="n">
        <v>2.39789292558006</v>
      </c>
      <c r="N516" s="0" t="n">
        <v>2.26857761792402</v>
      </c>
      <c r="O516" s="0" t="n">
        <v>2.37710409104978</v>
      </c>
      <c r="P516" s="0" t="n">
        <v>2.82354846764056</v>
      </c>
      <c r="Q516" s="0" t="n">
        <v>2.6944594747097</v>
      </c>
      <c r="R516" s="0" t="n">
        <v>3.12759276426223</v>
      </c>
      <c r="S516" s="0" t="n">
        <v>2.59771288694523</v>
      </c>
      <c r="T516" s="0" t="n">
        <v>2.8446343375553</v>
      </c>
      <c r="U516" s="0" t="n">
        <v>3.22076364615556</v>
      </c>
      <c r="V516" s="0" t="n">
        <v>3.19559769326538</v>
      </c>
      <c r="W516" s="0" t="n">
        <v>2.76205419133895</v>
      </c>
      <c r="X516" s="0" t="n">
        <v>2.60181367198106</v>
      </c>
      <c r="Y516" s="0" t="n">
        <v>3.19305727981234</v>
      </c>
      <c r="Z516" s="0" t="n">
        <v>3.1919420696171</v>
      </c>
      <c r="AA516" s="0" t="n">
        <v>3.08168665471578</v>
      </c>
      <c r="AB516" s="0" t="n">
        <v>2.86661199606325</v>
      </c>
      <c r="AC516" s="0" t="n">
        <v>2.93570597275728</v>
      </c>
      <c r="AD516" s="0" t="n">
        <v>2.72551774218996</v>
      </c>
      <c r="AE516" s="0" t="n">
        <v>2.8167296890015</v>
      </c>
      <c r="AF516" s="0" t="n">
        <v>2.69003157181187</v>
      </c>
      <c r="AG516" s="0" t="n">
        <v>2.64276301680388</v>
      </c>
      <c r="AH516" s="0" t="n">
        <v>2.32944564089213</v>
      </c>
    </row>
    <row r="517" customFormat="false" ht="12.75" hidden="false" customHeight="false" outlineLevel="0" collapsed="false">
      <c r="A517" s="0" t="n">
        <v>11084047</v>
      </c>
      <c r="B517" s="0" t="n">
        <v>1</v>
      </c>
      <c r="C517" s="0" t="s">
        <v>5</v>
      </c>
      <c r="D517" s="0" t="n">
        <v>840</v>
      </c>
      <c r="E517" s="0" t="s">
        <v>89</v>
      </c>
      <c r="F517" s="0" t="n">
        <v>1</v>
      </c>
      <c r="G517" s="0" t="s">
        <v>80</v>
      </c>
      <c r="H517" s="0" t="n">
        <v>47</v>
      </c>
      <c r="I517" s="0" t="s">
        <v>178</v>
      </c>
      <c r="J517" s="0" t="n">
        <v>2.97045613046683</v>
      </c>
      <c r="K517" s="0" t="n">
        <v>3.52549655027652</v>
      </c>
      <c r="L517" s="0" t="n">
        <v>3.43607007000404</v>
      </c>
      <c r="M517" s="0" t="n">
        <v>3.58121562809449</v>
      </c>
      <c r="N517" s="0" t="n">
        <v>3.42902909845784</v>
      </c>
      <c r="O517" s="0" t="n">
        <v>3.5409186918152</v>
      </c>
      <c r="P517" s="0" t="n">
        <v>4.09962156904282</v>
      </c>
      <c r="Q517" s="0" t="n">
        <v>3.91610281050872</v>
      </c>
      <c r="R517" s="0" t="n">
        <v>4.44226261119101</v>
      </c>
      <c r="S517" s="0" t="n">
        <v>3.79450356328495</v>
      </c>
      <c r="T517" s="0" t="n">
        <v>4.10642013330121</v>
      </c>
      <c r="U517" s="0" t="n">
        <v>4.55389386601655</v>
      </c>
      <c r="V517" s="0" t="n">
        <v>4.5084524888988</v>
      </c>
      <c r="W517" s="0" t="n">
        <v>3.99295104127226</v>
      </c>
      <c r="X517" s="0" t="n">
        <v>3.77324648690961</v>
      </c>
      <c r="Y517" s="0" t="n">
        <v>4.48790056117393</v>
      </c>
      <c r="Z517" s="0" t="n">
        <v>4.47703695420889</v>
      </c>
      <c r="AA517" s="0" t="n">
        <v>4.31679831245626</v>
      </c>
      <c r="AB517" s="0" t="n">
        <v>4.06361367909494</v>
      </c>
      <c r="AC517" s="0" t="n">
        <v>4.10935238394612</v>
      </c>
      <c r="AD517" s="0" t="n">
        <v>3.86703163163745</v>
      </c>
      <c r="AE517" s="0" t="n">
        <v>3.97492587601125</v>
      </c>
      <c r="AF517" s="0" t="n">
        <v>3.83347843250809</v>
      </c>
      <c r="AG517" s="0" t="n">
        <v>3.75239359858221</v>
      </c>
      <c r="AH517" s="0" t="n">
        <v>3.36490535235672</v>
      </c>
    </row>
    <row r="518" customFormat="false" ht="12.75" hidden="false" customHeight="false" outlineLevel="0" collapsed="false">
      <c r="A518" s="0" t="n">
        <v>11084048</v>
      </c>
      <c r="B518" s="0" t="n">
        <v>1</v>
      </c>
      <c r="C518" s="0" t="s">
        <v>5</v>
      </c>
      <c r="D518" s="0" t="n">
        <v>840</v>
      </c>
      <c r="E518" s="0" t="s">
        <v>89</v>
      </c>
      <c r="F518" s="0" t="n">
        <v>1</v>
      </c>
      <c r="G518" s="0" t="s">
        <v>80</v>
      </c>
      <c r="H518" s="0" t="n">
        <v>48</v>
      </c>
      <c r="I518" s="0" t="s">
        <v>179</v>
      </c>
      <c r="J518" s="0" t="n">
        <v>100</v>
      </c>
      <c r="K518" s="0" t="n">
        <v>100</v>
      </c>
      <c r="L518" s="0" t="n">
        <v>100</v>
      </c>
      <c r="M518" s="0" t="n">
        <v>100</v>
      </c>
      <c r="N518" s="0" t="n">
        <v>100</v>
      </c>
      <c r="O518" s="0" t="n">
        <v>100</v>
      </c>
      <c r="P518" s="0" t="n">
        <v>100</v>
      </c>
      <c r="Q518" s="0" t="n">
        <v>100</v>
      </c>
      <c r="R518" s="0" t="n">
        <v>100</v>
      </c>
      <c r="S518" s="0" t="n">
        <v>100</v>
      </c>
      <c r="T518" s="0" t="n">
        <v>100</v>
      </c>
      <c r="U518" s="0" t="n">
        <v>100</v>
      </c>
      <c r="V518" s="0" t="n">
        <v>100</v>
      </c>
      <c r="W518" s="0" t="n">
        <v>100</v>
      </c>
      <c r="X518" s="0" t="n">
        <v>100</v>
      </c>
      <c r="Y518" s="0" t="n">
        <v>100</v>
      </c>
      <c r="Z518" s="0" t="n">
        <v>100</v>
      </c>
      <c r="AA518" s="0" t="n">
        <v>100</v>
      </c>
      <c r="AB518" s="0" t="n">
        <v>100</v>
      </c>
      <c r="AC518" s="0" t="n">
        <v>100</v>
      </c>
      <c r="AD518" s="0" t="n">
        <v>100</v>
      </c>
      <c r="AE518" s="0" t="n">
        <v>100</v>
      </c>
      <c r="AF518" s="0" t="n">
        <v>100</v>
      </c>
      <c r="AG518" s="0" t="n">
        <v>100</v>
      </c>
      <c r="AH518" s="0" t="n">
        <v>100</v>
      </c>
    </row>
    <row r="519" customFormat="false" ht="12.75" hidden="false" customHeight="false" outlineLevel="0" collapsed="false">
      <c r="A519" s="0" t="n">
        <v>12084000</v>
      </c>
      <c r="B519" s="0" t="n">
        <v>1</v>
      </c>
      <c r="C519" s="0" t="s">
        <v>5</v>
      </c>
      <c r="D519" s="0" t="n">
        <v>840</v>
      </c>
      <c r="E519" s="0" t="s">
        <v>89</v>
      </c>
      <c r="F519" s="0" t="n">
        <v>2</v>
      </c>
      <c r="G519" s="0" t="s">
        <v>81</v>
      </c>
      <c r="H519" s="0" t="n">
        <v>0</v>
      </c>
      <c r="I519" s="0" t="s">
        <v>133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  <c r="Z519" s="0" t="n">
        <v>0</v>
      </c>
      <c r="AA519" s="0" t="n">
        <v>1</v>
      </c>
      <c r="AB519" s="0" t="n">
        <v>0</v>
      </c>
      <c r="AC519" s="0" t="n">
        <v>0</v>
      </c>
      <c r="AD519" s="0" t="n">
        <v>0</v>
      </c>
      <c r="AE519" s="0" t="n">
        <v>0</v>
      </c>
      <c r="AF519" s="0" t="n">
        <v>0</v>
      </c>
      <c r="AG519" s="0" t="n">
        <v>0</v>
      </c>
      <c r="AH519" s="0" t="n">
        <v>0</v>
      </c>
    </row>
    <row r="520" customFormat="false" ht="12.75" hidden="false" customHeight="false" outlineLevel="0" collapsed="false">
      <c r="A520" s="0" t="n">
        <v>12084001</v>
      </c>
      <c r="B520" s="0" t="n">
        <v>1</v>
      </c>
      <c r="C520" s="0" t="s">
        <v>5</v>
      </c>
      <c r="D520" s="0" t="n">
        <v>840</v>
      </c>
      <c r="E520" s="0" t="s">
        <v>89</v>
      </c>
      <c r="F520" s="0" t="n">
        <v>2</v>
      </c>
      <c r="G520" s="0" t="s">
        <v>81</v>
      </c>
      <c r="H520" s="0" t="n">
        <v>1</v>
      </c>
      <c r="I520" s="0" t="s">
        <v>134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1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0</v>
      </c>
      <c r="AF520" s="0" t="n">
        <v>0</v>
      </c>
      <c r="AG520" s="0" t="n">
        <v>0</v>
      </c>
      <c r="AH520" s="0" t="n">
        <v>0</v>
      </c>
    </row>
    <row r="521" customFormat="false" ht="12.75" hidden="false" customHeight="false" outlineLevel="0" collapsed="false">
      <c r="A521" s="0" t="n">
        <v>12084002</v>
      </c>
      <c r="B521" s="0" t="n">
        <v>1</v>
      </c>
      <c r="C521" s="0" t="s">
        <v>5</v>
      </c>
      <c r="D521" s="0" t="n">
        <v>840</v>
      </c>
      <c r="E521" s="0" t="s">
        <v>89</v>
      </c>
      <c r="F521" s="0" t="n">
        <v>2</v>
      </c>
      <c r="G521" s="0" t="s">
        <v>81</v>
      </c>
      <c r="H521" s="0" t="n">
        <v>2</v>
      </c>
      <c r="I521" s="0" t="s">
        <v>135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0</v>
      </c>
      <c r="AF521" s="0" t="n">
        <v>0</v>
      </c>
      <c r="AG521" s="0" t="n">
        <v>0</v>
      </c>
      <c r="AH521" s="0" t="n">
        <v>0</v>
      </c>
    </row>
    <row r="522" customFormat="false" ht="12.75" hidden="false" customHeight="false" outlineLevel="0" collapsed="false">
      <c r="A522" s="0" t="n">
        <v>12084003</v>
      </c>
      <c r="B522" s="0" t="n">
        <v>1</v>
      </c>
      <c r="C522" s="0" t="s">
        <v>5</v>
      </c>
      <c r="D522" s="0" t="n">
        <v>840</v>
      </c>
      <c r="E522" s="0" t="s">
        <v>89</v>
      </c>
      <c r="F522" s="0" t="n">
        <v>2</v>
      </c>
      <c r="G522" s="0" t="s">
        <v>81</v>
      </c>
      <c r="H522" s="0" t="n">
        <v>3</v>
      </c>
      <c r="I522" s="0" t="s">
        <v>136</v>
      </c>
      <c r="J522" s="0" t="n">
        <v>0</v>
      </c>
      <c r="K522" s="0" t="n">
        <v>1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v>1</v>
      </c>
      <c r="V522" s="0" t="n">
        <v>0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0</v>
      </c>
    </row>
    <row r="523" customFormat="false" ht="12.75" hidden="false" customHeight="false" outlineLevel="0" collapsed="false">
      <c r="A523" s="0" t="n">
        <v>12084004</v>
      </c>
      <c r="B523" s="0" t="n">
        <v>1</v>
      </c>
      <c r="C523" s="0" t="s">
        <v>5</v>
      </c>
      <c r="D523" s="0" t="n">
        <v>840</v>
      </c>
      <c r="E523" s="0" t="s">
        <v>89</v>
      </c>
      <c r="F523" s="0" t="n">
        <v>2</v>
      </c>
      <c r="G523" s="0" t="s">
        <v>81</v>
      </c>
      <c r="H523" s="0" t="n">
        <v>4</v>
      </c>
      <c r="I523" s="0" t="s">
        <v>137</v>
      </c>
      <c r="J523" s="0" t="n">
        <v>0</v>
      </c>
      <c r="K523" s="0" t="n">
        <v>1</v>
      </c>
      <c r="L523" s="0" t="n">
        <v>0</v>
      </c>
      <c r="M523" s="0" t="n">
        <v>0</v>
      </c>
      <c r="N523" s="0" t="n">
        <v>0</v>
      </c>
      <c r="O523" s="0" t="n">
        <v>1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1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0</v>
      </c>
    </row>
    <row r="524" customFormat="false" ht="12.75" hidden="false" customHeight="false" outlineLevel="0" collapsed="false">
      <c r="A524" s="0" t="n">
        <v>12084005</v>
      </c>
      <c r="B524" s="0" t="n">
        <v>1</v>
      </c>
      <c r="C524" s="0" t="s">
        <v>5</v>
      </c>
      <c r="D524" s="0" t="n">
        <v>840</v>
      </c>
      <c r="E524" s="0" t="s">
        <v>89</v>
      </c>
      <c r="F524" s="0" t="n">
        <v>2</v>
      </c>
      <c r="G524" s="0" t="s">
        <v>81</v>
      </c>
      <c r="H524" s="0" t="n">
        <v>5</v>
      </c>
      <c r="I524" s="0" t="s">
        <v>138</v>
      </c>
      <c r="J524" s="0" t="n">
        <v>0</v>
      </c>
      <c r="K524" s="0" t="n">
        <v>0</v>
      </c>
      <c r="L524" s="0" t="n">
        <v>1</v>
      </c>
      <c r="M524" s="0" t="n">
        <v>0</v>
      </c>
      <c r="N524" s="0" t="n">
        <v>0</v>
      </c>
      <c r="O524" s="0" t="n">
        <v>0</v>
      </c>
      <c r="P524" s="0" t="n">
        <v>1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1</v>
      </c>
      <c r="AB524" s="0" t="n">
        <v>0</v>
      </c>
      <c r="AC524" s="0" t="n">
        <v>1</v>
      </c>
      <c r="AD524" s="0" t="n">
        <v>0</v>
      </c>
      <c r="AE524" s="0" t="n">
        <v>1</v>
      </c>
      <c r="AF524" s="0" t="n">
        <v>0</v>
      </c>
      <c r="AG524" s="0" t="n">
        <v>0</v>
      </c>
      <c r="AH524" s="0" t="n">
        <v>1</v>
      </c>
    </row>
    <row r="525" customFormat="false" ht="12.75" hidden="false" customHeight="false" outlineLevel="0" collapsed="false">
      <c r="A525" s="0" t="n">
        <v>12084006</v>
      </c>
      <c r="B525" s="0" t="n">
        <v>1</v>
      </c>
      <c r="C525" s="0" t="s">
        <v>5</v>
      </c>
      <c r="D525" s="0" t="n">
        <v>840</v>
      </c>
      <c r="E525" s="0" t="s">
        <v>89</v>
      </c>
      <c r="F525" s="0" t="n">
        <v>2</v>
      </c>
      <c r="G525" s="0" t="s">
        <v>81</v>
      </c>
      <c r="H525" s="0" t="n">
        <v>6</v>
      </c>
      <c r="I525" s="0" t="s">
        <v>139</v>
      </c>
      <c r="J525" s="0" t="n">
        <v>1</v>
      </c>
      <c r="K525" s="0" t="n">
        <v>0</v>
      </c>
      <c r="L525" s="0" t="n">
        <v>0</v>
      </c>
      <c r="M525" s="0" t="n">
        <v>1</v>
      </c>
      <c r="N525" s="0" t="n">
        <v>0</v>
      </c>
      <c r="O525" s="0" t="n">
        <v>0</v>
      </c>
      <c r="P525" s="0" t="n">
        <v>0</v>
      </c>
      <c r="Q525" s="0" t="n">
        <v>2</v>
      </c>
      <c r="R525" s="0" t="n">
        <v>0</v>
      </c>
      <c r="S525" s="0" t="n">
        <v>1</v>
      </c>
      <c r="T525" s="0" t="n">
        <v>0</v>
      </c>
      <c r="U525" s="0" t="n">
        <v>0</v>
      </c>
      <c r="V525" s="0" t="n">
        <v>1</v>
      </c>
      <c r="W525" s="0" t="n">
        <v>0</v>
      </c>
      <c r="X525" s="0" t="n">
        <v>2</v>
      </c>
      <c r="Y525" s="0" t="n">
        <v>0</v>
      </c>
      <c r="Z525" s="0" t="n">
        <v>1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n">
        <v>0</v>
      </c>
      <c r="AG525" s="0" t="n">
        <v>0</v>
      </c>
      <c r="AH525" s="0" t="n">
        <v>1</v>
      </c>
    </row>
    <row r="526" customFormat="false" ht="12.75" hidden="false" customHeight="false" outlineLevel="0" collapsed="false">
      <c r="A526" s="0" t="n">
        <v>12084007</v>
      </c>
      <c r="B526" s="0" t="n">
        <v>1</v>
      </c>
      <c r="C526" s="0" t="s">
        <v>5</v>
      </c>
      <c r="D526" s="0" t="n">
        <v>840</v>
      </c>
      <c r="E526" s="0" t="s">
        <v>89</v>
      </c>
      <c r="F526" s="0" t="n">
        <v>2</v>
      </c>
      <c r="G526" s="0" t="s">
        <v>81</v>
      </c>
      <c r="H526" s="0" t="n">
        <v>7</v>
      </c>
      <c r="I526" s="0" t="s">
        <v>140</v>
      </c>
      <c r="J526" s="0" t="n">
        <v>0</v>
      </c>
      <c r="K526" s="0" t="n">
        <v>1</v>
      </c>
      <c r="L526" s="0" t="n">
        <v>0</v>
      </c>
      <c r="M526" s="0" t="n">
        <v>0</v>
      </c>
      <c r="N526" s="0" t="n">
        <v>1</v>
      </c>
      <c r="O526" s="0" t="n">
        <v>0</v>
      </c>
      <c r="P526" s="0" t="n">
        <v>1</v>
      </c>
      <c r="Q526" s="0" t="n">
        <v>1</v>
      </c>
      <c r="R526" s="0" t="n">
        <v>1</v>
      </c>
      <c r="S526" s="0" t="n">
        <v>0</v>
      </c>
      <c r="T526" s="0" t="n">
        <v>0</v>
      </c>
      <c r="U526" s="0" t="n">
        <v>1</v>
      </c>
      <c r="V526" s="0" t="n">
        <v>1</v>
      </c>
      <c r="W526" s="0" t="n">
        <v>1</v>
      </c>
      <c r="X526" s="0" t="n">
        <v>1</v>
      </c>
      <c r="Y526" s="0" t="n">
        <v>0</v>
      </c>
      <c r="Z526" s="0" t="n">
        <v>3</v>
      </c>
      <c r="AA526" s="0" t="n">
        <v>0</v>
      </c>
      <c r="AB526" s="0" t="n">
        <v>0</v>
      </c>
      <c r="AC526" s="0" t="n">
        <v>0</v>
      </c>
      <c r="AD526" s="0" t="n">
        <v>1</v>
      </c>
      <c r="AE526" s="0" t="n">
        <v>2</v>
      </c>
      <c r="AF526" s="0" t="n">
        <v>0</v>
      </c>
      <c r="AG526" s="0" t="n">
        <v>0</v>
      </c>
      <c r="AH526" s="0" t="n">
        <v>1</v>
      </c>
    </row>
    <row r="527" customFormat="false" ht="12.75" hidden="false" customHeight="false" outlineLevel="0" collapsed="false">
      <c r="A527" s="0" t="n">
        <v>12084008</v>
      </c>
      <c r="B527" s="0" t="n">
        <v>1</v>
      </c>
      <c r="C527" s="0" t="s">
        <v>5</v>
      </c>
      <c r="D527" s="0" t="n">
        <v>840</v>
      </c>
      <c r="E527" s="0" t="s">
        <v>89</v>
      </c>
      <c r="F527" s="0" t="n">
        <v>2</v>
      </c>
      <c r="G527" s="0" t="s">
        <v>81</v>
      </c>
      <c r="H527" s="0" t="n">
        <v>8</v>
      </c>
      <c r="I527" s="0" t="s">
        <v>141</v>
      </c>
      <c r="J527" s="0" t="n">
        <v>1</v>
      </c>
      <c r="K527" s="0" t="n">
        <v>3</v>
      </c>
      <c r="L527" s="0" t="n">
        <v>3</v>
      </c>
      <c r="M527" s="0" t="n">
        <v>1</v>
      </c>
      <c r="N527" s="0" t="n">
        <v>1</v>
      </c>
      <c r="O527" s="0" t="n">
        <v>1</v>
      </c>
      <c r="P527" s="0" t="n">
        <v>0</v>
      </c>
      <c r="Q527" s="0" t="n">
        <v>1</v>
      </c>
      <c r="R527" s="0" t="n">
        <v>1</v>
      </c>
      <c r="S527" s="0" t="n">
        <v>3</v>
      </c>
      <c r="T527" s="0" t="n">
        <v>1</v>
      </c>
      <c r="U527" s="0" t="n">
        <v>1</v>
      </c>
      <c r="V527" s="0" t="n">
        <v>2</v>
      </c>
      <c r="W527" s="0" t="n">
        <v>1</v>
      </c>
      <c r="X527" s="0" t="n">
        <v>0</v>
      </c>
      <c r="Y527" s="0" t="n">
        <v>2</v>
      </c>
      <c r="Z527" s="0" t="n">
        <v>3</v>
      </c>
      <c r="AA527" s="0" t="n">
        <v>1</v>
      </c>
      <c r="AB527" s="0" t="n">
        <v>0</v>
      </c>
      <c r="AC527" s="0" t="n">
        <v>1</v>
      </c>
      <c r="AD527" s="0" t="n">
        <v>0</v>
      </c>
      <c r="AE527" s="0" t="n">
        <v>4</v>
      </c>
      <c r="AF527" s="0" t="n">
        <v>1</v>
      </c>
      <c r="AG527" s="0" t="n">
        <v>2</v>
      </c>
      <c r="AH527" s="0" t="n">
        <v>3</v>
      </c>
    </row>
    <row r="528" customFormat="false" ht="12.75" hidden="false" customHeight="false" outlineLevel="0" collapsed="false">
      <c r="A528" s="0" t="n">
        <v>12084009</v>
      </c>
      <c r="B528" s="0" t="n">
        <v>1</v>
      </c>
      <c r="C528" s="0" t="s">
        <v>5</v>
      </c>
      <c r="D528" s="0" t="n">
        <v>840</v>
      </c>
      <c r="E528" s="0" t="s">
        <v>89</v>
      </c>
      <c r="F528" s="0" t="n">
        <v>2</v>
      </c>
      <c r="G528" s="0" t="s">
        <v>81</v>
      </c>
      <c r="H528" s="0" t="n">
        <v>9</v>
      </c>
      <c r="I528" s="0" t="s">
        <v>142</v>
      </c>
      <c r="J528" s="0" t="n">
        <v>1</v>
      </c>
      <c r="K528" s="0" t="n">
        <v>6</v>
      </c>
      <c r="L528" s="0" t="n">
        <v>1</v>
      </c>
      <c r="M528" s="0" t="n">
        <v>5</v>
      </c>
      <c r="N528" s="0" t="n">
        <v>3</v>
      </c>
      <c r="O528" s="0" t="n">
        <v>1</v>
      </c>
      <c r="P528" s="0" t="n">
        <v>6</v>
      </c>
      <c r="Q528" s="0" t="n">
        <v>9</v>
      </c>
      <c r="R528" s="0" t="n">
        <v>3</v>
      </c>
      <c r="S528" s="0" t="n">
        <v>2</v>
      </c>
      <c r="T528" s="0" t="n">
        <v>0</v>
      </c>
      <c r="U528" s="0" t="n">
        <v>7</v>
      </c>
      <c r="V528" s="0" t="n">
        <v>7</v>
      </c>
      <c r="W528" s="0" t="n">
        <v>2</v>
      </c>
      <c r="X528" s="0" t="n">
        <v>1</v>
      </c>
      <c r="Y528" s="0" t="n">
        <v>2</v>
      </c>
      <c r="Z528" s="0" t="n">
        <v>1</v>
      </c>
      <c r="AA528" s="0" t="n">
        <v>5</v>
      </c>
      <c r="AB528" s="0" t="n">
        <v>6</v>
      </c>
      <c r="AC528" s="0" t="n">
        <v>3</v>
      </c>
      <c r="AD528" s="0" t="n">
        <v>3</v>
      </c>
      <c r="AE528" s="0" t="n">
        <v>4</v>
      </c>
      <c r="AF528" s="0" t="n">
        <v>3</v>
      </c>
      <c r="AG528" s="0" t="n">
        <v>5</v>
      </c>
      <c r="AH528" s="0" t="n">
        <v>3</v>
      </c>
    </row>
    <row r="529" customFormat="false" ht="12.75" hidden="false" customHeight="false" outlineLevel="0" collapsed="false">
      <c r="A529" s="0" t="n">
        <v>12084010</v>
      </c>
      <c r="B529" s="0" t="n">
        <v>1</v>
      </c>
      <c r="C529" s="0" t="s">
        <v>5</v>
      </c>
      <c r="D529" s="0" t="n">
        <v>840</v>
      </c>
      <c r="E529" s="0" t="s">
        <v>89</v>
      </c>
      <c r="F529" s="0" t="n">
        <v>2</v>
      </c>
      <c r="G529" s="0" t="s">
        <v>81</v>
      </c>
      <c r="H529" s="0" t="n">
        <v>10</v>
      </c>
      <c r="I529" s="0" t="s">
        <v>143</v>
      </c>
      <c r="J529" s="0" t="n">
        <v>6</v>
      </c>
      <c r="K529" s="0" t="n">
        <v>1</v>
      </c>
      <c r="L529" s="0" t="n">
        <v>3</v>
      </c>
      <c r="M529" s="0" t="n">
        <v>5</v>
      </c>
      <c r="N529" s="0" t="n">
        <v>6</v>
      </c>
      <c r="O529" s="0" t="n">
        <v>6</v>
      </c>
      <c r="P529" s="0" t="n">
        <v>4</v>
      </c>
      <c r="Q529" s="0" t="n">
        <v>6</v>
      </c>
      <c r="R529" s="0" t="n">
        <v>7</v>
      </c>
      <c r="S529" s="0" t="n">
        <v>11</v>
      </c>
      <c r="T529" s="0" t="n">
        <v>8</v>
      </c>
      <c r="U529" s="0" t="n">
        <v>11</v>
      </c>
      <c r="V529" s="0" t="n">
        <v>8</v>
      </c>
      <c r="W529" s="0" t="n">
        <v>12</v>
      </c>
      <c r="X529" s="0" t="n">
        <v>10</v>
      </c>
      <c r="Y529" s="0" t="n">
        <v>7</v>
      </c>
      <c r="Z529" s="0" t="n">
        <v>3</v>
      </c>
      <c r="AA529" s="0" t="n">
        <v>10</v>
      </c>
      <c r="AB529" s="0" t="n">
        <v>6</v>
      </c>
      <c r="AC529" s="0" t="n">
        <v>6</v>
      </c>
      <c r="AD529" s="0" t="n">
        <v>7</v>
      </c>
      <c r="AE529" s="0" t="n">
        <v>3</v>
      </c>
      <c r="AF529" s="0" t="n">
        <v>7</v>
      </c>
      <c r="AG529" s="0" t="n">
        <v>7</v>
      </c>
      <c r="AH529" s="0" t="n">
        <v>3</v>
      </c>
    </row>
    <row r="530" customFormat="false" ht="12.75" hidden="false" customHeight="false" outlineLevel="0" collapsed="false">
      <c r="A530" s="0" t="n">
        <v>12084011</v>
      </c>
      <c r="B530" s="0" t="n">
        <v>1</v>
      </c>
      <c r="C530" s="0" t="s">
        <v>5</v>
      </c>
      <c r="D530" s="0" t="n">
        <v>840</v>
      </c>
      <c r="E530" s="0" t="s">
        <v>89</v>
      </c>
      <c r="F530" s="0" t="n">
        <v>2</v>
      </c>
      <c r="G530" s="0" t="s">
        <v>81</v>
      </c>
      <c r="H530" s="0" t="n">
        <v>11</v>
      </c>
      <c r="I530" s="0" t="s">
        <v>144</v>
      </c>
      <c r="J530" s="0" t="n">
        <v>4</v>
      </c>
      <c r="K530" s="0" t="n">
        <v>6</v>
      </c>
      <c r="L530" s="0" t="n">
        <v>9</v>
      </c>
      <c r="M530" s="0" t="n">
        <v>10</v>
      </c>
      <c r="N530" s="0" t="n">
        <v>7</v>
      </c>
      <c r="O530" s="0" t="n">
        <v>5</v>
      </c>
      <c r="P530" s="0" t="n">
        <v>5</v>
      </c>
      <c r="Q530" s="0" t="n">
        <v>14</v>
      </c>
      <c r="R530" s="0" t="n">
        <v>10</v>
      </c>
      <c r="S530" s="0" t="n">
        <v>3</v>
      </c>
      <c r="T530" s="0" t="n">
        <v>5</v>
      </c>
      <c r="U530" s="0" t="n">
        <v>5</v>
      </c>
      <c r="V530" s="0" t="n">
        <v>6</v>
      </c>
      <c r="W530" s="0" t="n">
        <v>12</v>
      </c>
      <c r="X530" s="0" t="n">
        <v>12</v>
      </c>
      <c r="Y530" s="0" t="n">
        <v>6</v>
      </c>
      <c r="Z530" s="0" t="n">
        <v>13</v>
      </c>
      <c r="AA530" s="0" t="n">
        <v>8</v>
      </c>
      <c r="AB530" s="0" t="n">
        <v>10</v>
      </c>
      <c r="AC530" s="0" t="n">
        <v>9</v>
      </c>
      <c r="AD530" s="0" t="n">
        <v>11</v>
      </c>
      <c r="AE530" s="0" t="n">
        <v>3</v>
      </c>
      <c r="AF530" s="0" t="n">
        <v>6</v>
      </c>
      <c r="AG530" s="0" t="n">
        <v>10</v>
      </c>
      <c r="AH530" s="0" t="n">
        <v>10</v>
      </c>
    </row>
    <row r="531" customFormat="false" ht="12.75" hidden="false" customHeight="false" outlineLevel="0" collapsed="false">
      <c r="A531" s="0" t="n">
        <v>12084012</v>
      </c>
      <c r="B531" s="0" t="n">
        <v>1</v>
      </c>
      <c r="C531" s="0" t="s">
        <v>5</v>
      </c>
      <c r="D531" s="0" t="n">
        <v>840</v>
      </c>
      <c r="E531" s="0" t="s">
        <v>89</v>
      </c>
      <c r="F531" s="0" t="n">
        <v>2</v>
      </c>
      <c r="G531" s="0" t="s">
        <v>81</v>
      </c>
      <c r="H531" s="0" t="n">
        <v>12</v>
      </c>
      <c r="I531" s="0" t="s">
        <v>145</v>
      </c>
      <c r="J531" s="0" t="n">
        <v>11</v>
      </c>
      <c r="K531" s="0" t="n">
        <v>9</v>
      </c>
      <c r="L531" s="0" t="n">
        <v>4</v>
      </c>
      <c r="M531" s="0" t="n">
        <v>8</v>
      </c>
      <c r="N531" s="0" t="n">
        <v>15</v>
      </c>
      <c r="O531" s="0" t="n">
        <v>12</v>
      </c>
      <c r="P531" s="0" t="n">
        <v>6</v>
      </c>
      <c r="Q531" s="0" t="n">
        <v>6</v>
      </c>
      <c r="R531" s="0" t="n">
        <v>6</v>
      </c>
      <c r="S531" s="0" t="n">
        <v>10</v>
      </c>
      <c r="T531" s="0" t="n">
        <v>11</v>
      </c>
      <c r="U531" s="0" t="n">
        <v>13</v>
      </c>
      <c r="V531" s="0" t="n">
        <v>9</v>
      </c>
      <c r="W531" s="0" t="n">
        <v>5</v>
      </c>
      <c r="X531" s="0" t="n">
        <v>5</v>
      </c>
      <c r="Y531" s="0" t="n">
        <v>9</v>
      </c>
      <c r="Z531" s="0" t="n">
        <v>9</v>
      </c>
      <c r="AA531" s="0" t="n">
        <v>15</v>
      </c>
      <c r="AB531" s="0" t="n">
        <v>11</v>
      </c>
      <c r="AC531" s="0" t="n">
        <v>11</v>
      </c>
      <c r="AD531" s="0" t="n">
        <v>15</v>
      </c>
      <c r="AE531" s="0" t="n">
        <v>10</v>
      </c>
      <c r="AF531" s="0" t="n">
        <v>20</v>
      </c>
      <c r="AG531" s="0" t="n">
        <v>16</v>
      </c>
      <c r="AH531" s="0" t="n">
        <v>19</v>
      </c>
    </row>
    <row r="532" customFormat="false" ht="12.75" hidden="false" customHeight="false" outlineLevel="0" collapsed="false">
      <c r="A532" s="0" t="n">
        <v>12084013</v>
      </c>
      <c r="B532" s="0" t="n">
        <v>1</v>
      </c>
      <c r="C532" s="0" t="s">
        <v>5</v>
      </c>
      <c r="D532" s="0" t="n">
        <v>840</v>
      </c>
      <c r="E532" s="0" t="s">
        <v>89</v>
      </c>
      <c r="F532" s="0" t="n">
        <v>2</v>
      </c>
      <c r="G532" s="0" t="s">
        <v>81</v>
      </c>
      <c r="H532" s="0" t="n">
        <v>13</v>
      </c>
      <c r="I532" s="0" t="s">
        <v>146</v>
      </c>
      <c r="J532" s="0" t="n">
        <v>13</v>
      </c>
      <c r="K532" s="0" t="n">
        <v>7</v>
      </c>
      <c r="L532" s="0" t="n">
        <v>9</v>
      </c>
      <c r="M532" s="0" t="n">
        <v>6</v>
      </c>
      <c r="N532" s="0" t="n">
        <v>9</v>
      </c>
      <c r="O532" s="0" t="n">
        <v>8</v>
      </c>
      <c r="P532" s="0" t="n">
        <v>6</v>
      </c>
      <c r="Q532" s="0" t="n">
        <v>16</v>
      </c>
      <c r="R532" s="0" t="n">
        <v>5</v>
      </c>
      <c r="S532" s="0" t="n">
        <v>12</v>
      </c>
      <c r="T532" s="0" t="n">
        <v>6</v>
      </c>
      <c r="U532" s="0" t="n">
        <v>15</v>
      </c>
      <c r="V532" s="0" t="n">
        <v>10</v>
      </c>
      <c r="W532" s="0" t="n">
        <v>11</v>
      </c>
      <c r="X532" s="0" t="n">
        <v>12</v>
      </c>
      <c r="Y532" s="0" t="n">
        <v>12</v>
      </c>
      <c r="Z532" s="0" t="n">
        <v>6</v>
      </c>
      <c r="AA532" s="0" t="n">
        <v>15</v>
      </c>
      <c r="AB532" s="0" t="n">
        <v>11</v>
      </c>
      <c r="AC532" s="0" t="n">
        <v>11</v>
      </c>
      <c r="AD532" s="0" t="n">
        <v>12</v>
      </c>
      <c r="AE532" s="0" t="n">
        <v>5</v>
      </c>
      <c r="AF532" s="0" t="n">
        <v>10</v>
      </c>
      <c r="AG532" s="0" t="n">
        <v>14</v>
      </c>
      <c r="AH532" s="0" t="n">
        <v>16</v>
      </c>
    </row>
    <row r="533" customFormat="false" ht="12.75" hidden="false" customHeight="false" outlineLevel="0" collapsed="false">
      <c r="A533" s="0" t="n">
        <v>12084014</v>
      </c>
      <c r="B533" s="0" t="n">
        <v>1</v>
      </c>
      <c r="C533" s="0" t="s">
        <v>5</v>
      </c>
      <c r="D533" s="0" t="n">
        <v>840</v>
      </c>
      <c r="E533" s="0" t="s">
        <v>89</v>
      </c>
      <c r="F533" s="0" t="n">
        <v>2</v>
      </c>
      <c r="G533" s="0" t="s">
        <v>81</v>
      </c>
      <c r="H533" s="0" t="n">
        <v>14</v>
      </c>
      <c r="I533" s="0" t="s">
        <v>147</v>
      </c>
      <c r="J533" s="0" t="n">
        <v>8</v>
      </c>
      <c r="K533" s="0" t="n">
        <v>11</v>
      </c>
      <c r="L533" s="0" t="n">
        <v>10</v>
      </c>
      <c r="M533" s="0" t="n">
        <v>5</v>
      </c>
      <c r="N533" s="0" t="n">
        <v>5</v>
      </c>
      <c r="O533" s="0" t="n">
        <v>11</v>
      </c>
      <c r="P533" s="0" t="n">
        <v>7</v>
      </c>
      <c r="Q533" s="0" t="n">
        <v>4</v>
      </c>
      <c r="R533" s="0" t="n">
        <v>11</v>
      </c>
      <c r="S533" s="0" t="n">
        <v>13</v>
      </c>
      <c r="T533" s="0" t="n">
        <v>9</v>
      </c>
      <c r="U533" s="0" t="n">
        <v>10</v>
      </c>
      <c r="V533" s="0" t="n">
        <v>9</v>
      </c>
      <c r="W533" s="0" t="n">
        <v>8</v>
      </c>
      <c r="X533" s="0" t="n">
        <v>10</v>
      </c>
      <c r="Y533" s="0" t="n">
        <v>15</v>
      </c>
      <c r="Z533" s="0" t="n">
        <v>16</v>
      </c>
      <c r="AA533" s="0" t="n">
        <v>8</v>
      </c>
      <c r="AB533" s="0" t="n">
        <v>11</v>
      </c>
      <c r="AC533" s="0" t="n">
        <v>12</v>
      </c>
      <c r="AD533" s="0" t="n">
        <v>10</v>
      </c>
      <c r="AE533" s="0" t="n">
        <v>18</v>
      </c>
      <c r="AF533" s="0" t="n">
        <v>19</v>
      </c>
      <c r="AG533" s="0" t="n">
        <v>22</v>
      </c>
      <c r="AH533" s="0" t="n">
        <v>17</v>
      </c>
    </row>
    <row r="534" customFormat="false" ht="12.75" hidden="false" customHeight="false" outlineLevel="0" collapsed="false">
      <c r="A534" s="0" t="n">
        <v>12084015</v>
      </c>
      <c r="B534" s="0" t="n">
        <v>1</v>
      </c>
      <c r="C534" s="0" t="s">
        <v>5</v>
      </c>
      <c r="D534" s="0" t="n">
        <v>840</v>
      </c>
      <c r="E534" s="0" t="s">
        <v>89</v>
      </c>
      <c r="F534" s="0" t="n">
        <v>2</v>
      </c>
      <c r="G534" s="0" t="s">
        <v>81</v>
      </c>
      <c r="H534" s="0" t="n">
        <v>15</v>
      </c>
      <c r="I534" s="0" t="s">
        <v>148</v>
      </c>
      <c r="J534" s="0" t="n">
        <v>8</v>
      </c>
      <c r="K534" s="0" t="n">
        <v>4</v>
      </c>
      <c r="L534" s="0" t="n">
        <v>7</v>
      </c>
      <c r="M534" s="0" t="n">
        <v>5</v>
      </c>
      <c r="N534" s="0" t="n">
        <v>10</v>
      </c>
      <c r="O534" s="0" t="n">
        <v>7</v>
      </c>
      <c r="P534" s="0" t="n">
        <v>9</v>
      </c>
      <c r="Q534" s="0" t="n">
        <v>3</v>
      </c>
      <c r="R534" s="0" t="n">
        <v>16</v>
      </c>
      <c r="S534" s="0" t="n">
        <v>6</v>
      </c>
      <c r="T534" s="0" t="n">
        <v>8</v>
      </c>
      <c r="U534" s="0" t="n">
        <v>8</v>
      </c>
      <c r="V534" s="0" t="n">
        <v>6</v>
      </c>
      <c r="W534" s="0" t="n">
        <v>10</v>
      </c>
      <c r="X534" s="0" t="n">
        <v>8</v>
      </c>
      <c r="Y534" s="0" t="n">
        <v>13</v>
      </c>
      <c r="Z534" s="0" t="n">
        <v>9</v>
      </c>
      <c r="AA534" s="0" t="n">
        <v>12</v>
      </c>
      <c r="AB534" s="0" t="n">
        <v>11</v>
      </c>
      <c r="AC534" s="0" t="n">
        <v>15</v>
      </c>
      <c r="AD534" s="0" t="n">
        <v>14</v>
      </c>
      <c r="AE534" s="0" t="n">
        <v>11</v>
      </c>
      <c r="AF534" s="0" t="n">
        <v>13</v>
      </c>
      <c r="AG534" s="0" t="n">
        <v>6</v>
      </c>
      <c r="AH534" s="0" t="n">
        <v>15</v>
      </c>
    </row>
    <row r="535" customFormat="false" ht="12.75" hidden="false" customHeight="false" outlineLevel="0" collapsed="false">
      <c r="A535" s="0" t="n">
        <v>12084016</v>
      </c>
      <c r="B535" s="0" t="n">
        <v>1</v>
      </c>
      <c r="C535" s="0" t="s">
        <v>5</v>
      </c>
      <c r="D535" s="0" t="n">
        <v>840</v>
      </c>
      <c r="E535" s="0" t="s">
        <v>89</v>
      </c>
      <c r="F535" s="0" t="n">
        <v>2</v>
      </c>
      <c r="G535" s="0" t="s">
        <v>81</v>
      </c>
      <c r="H535" s="0" t="n">
        <v>16</v>
      </c>
      <c r="I535" s="0" t="s">
        <v>149</v>
      </c>
      <c r="J535" s="0" t="n">
        <v>5</v>
      </c>
      <c r="K535" s="0" t="n">
        <v>6</v>
      </c>
      <c r="L535" s="0" t="n">
        <v>8</v>
      </c>
      <c r="M535" s="0" t="n">
        <v>6</v>
      </c>
      <c r="N535" s="0" t="n">
        <v>1</v>
      </c>
      <c r="O535" s="0" t="n">
        <v>6</v>
      </c>
      <c r="P535" s="0" t="n">
        <v>6</v>
      </c>
      <c r="Q535" s="0" t="n">
        <v>4</v>
      </c>
      <c r="R535" s="0" t="n">
        <v>8</v>
      </c>
      <c r="S535" s="0" t="n">
        <v>8</v>
      </c>
      <c r="T535" s="0" t="n">
        <v>5</v>
      </c>
      <c r="U535" s="0" t="n">
        <v>4</v>
      </c>
      <c r="V535" s="0" t="n">
        <v>10</v>
      </c>
      <c r="W535" s="0" t="n">
        <v>5</v>
      </c>
      <c r="X535" s="0" t="n">
        <v>11</v>
      </c>
      <c r="Y535" s="0" t="n">
        <v>6</v>
      </c>
      <c r="Z535" s="0" t="n">
        <v>13</v>
      </c>
      <c r="AA535" s="0" t="n">
        <v>2</v>
      </c>
      <c r="AB535" s="0" t="n">
        <v>8</v>
      </c>
      <c r="AC535" s="0" t="n">
        <v>4</v>
      </c>
      <c r="AD535" s="0" t="n">
        <v>7</v>
      </c>
      <c r="AE535" s="0" t="n">
        <v>8</v>
      </c>
      <c r="AF535" s="0" t="n">
        <v>13</v>
      </c>
      <c r="AG535" s="0" t="n">
        <v>12</v>
      </c>
      <c r="AH535" s="0" t="n">
        <v>4</v>
      </c>
    </row>
    <row r="536" customFormat="false" ht="12.75" hidden="false" customHeight="false" outlineLevel="0" collapsed="false">
      <c r="A536" s="0" t="n">
        <v>12084017</v>
      </c>
      <c r="B536" s="0" t="n">
        <v>1</v>
      </c>
      <c r="C536" s="0" t="s">
        <v>5</v>
      </c>
      <c r="D536" s="0" t="n">
        <v>840</v>
      </c>
      <c r="E536" s="0" t="s">
        <v>89</v>
      </c>
      <c r="F536" s="0" t="n">
        <v>2</v>
      </c>
      <c r="G536" s="0" t="s">
        <v>81</v>
      </c>
      <c r="H536" s="0" t="n">
        <v>17</v>
      </c>
      <c r="I536" s="0" t="s">
        <v>150</v>
      </c>
      <c r="J536" s="0" t="n">
        <v>3</v>
      </c>
      <c r="K536" s="0" t="n">
        <v>8</v>
      </c>
      <c r="L536" s="0" t="n">
        <v>7</v>
      </c>
      <c r="M536" s="0" t="n">
        <v>4</v>
      </c>
      <c r="N536" s="0" t="n">
        <v>6</v>
      </c>
      <c r="O536" s="0" t="n">
        <v>7</v>
      </c>
      <c r="P536" s="0" t="n">
        <v>8</v>
      </c>
      <c r="Q536" s="0" t="n">
        <v>6</v>
      </c>
      <c r="R536" s="0" t="n">
        <v>10</v>
      </c>
      <c r="S536" s="0" t="n">
        <v>6</v>
      </c>
      <c r="T536" s="0" t="n">
        <v>4</v>
      </c>
      <c r="U536" s="0" t="n">
        <v>4</v>
      </c>
      <c r="V536" s="0" t="n">
        <v>11</v>
      </c>
      <c r="W536" s="0" t="n">
        <v>7</v>
      </c>
      <c r="X536" s="0" t="n">
        <v>10</v>
      </c>
      <c r="Y536" s="0" t="n">
        <v>4</v>
      </c>
      <c r="Z536" s="0" t="n">
        <v>5</v>
      </c>
      <c r="AA536" s="0" t="n">
        <v>9</v>
      </c>
      <c r="AB536" s="0" t="n">
        <v>8</v>
      </c>
      <c r="AC536" s="0" t="n">
        <v>8</v>
      </c>
      <c r="AD536" s="0" t="n">
        <v>7</v>
      </c>
      <c r="AE536" s="0" t="n">
        <v>10</v>
      </c>
      <c r="AF536" s="0" t="n">
        <v>9</v>
      </c>
      <c r="AG536" s="0" t="n">
        <v>5</v>
      </c>
      <c r="AH536" s="0" t="n">
        <v>8</v>
      </c>
    </row>
    <row r="537" customFormat="false" ht="12.75" hidden="false" customHeight="false" outlineLevel="0" collapsed="false">
      <c r="A537" s="0" t="n">
        <v>12084018</v>
      </c>
      <c r="B537" s="0" t="n">
        <v>1</v>
      </c>
      <c r="C537" s="0" t="s">
        <v>5</v>
      </c>
      <c r="D537" s="0" t="n">
        <v>840</v>
      </c>
      <c r="E537" s="0" t="s">
        <v>89</v>
      </c>
      <c r="F537" s="0" t="n">
        <v>2</v>
      </c>
      <c r="G537" s="0" t="s">
        <v>81</v>
      </c>
      <c r="H537" s="0" t="n">
        <v>18</v>
      </c>
      <c r="I537" s="0" t="s">
        <v>151</v>
      </c>
      <c r="J537" s="0" t="n">
        <v>61</v>
      </c>
      <c r="K537" s="0" t="n">
        <v>64</v>
      </c>
      <c r="L537" s="0" t="n">
        <v>62</v>
      </c>
      <c r="M537" s="0" t="n">
        <v>56</v>
      </c>
      <c r="N537" s="0" t="n">
        <v>64</v>
      </c>
      <c r="O537" s="0" t="n">
        <v>65</v>
      </c>
      <c r="P537" s="0" t="n">
        <v>59</v>
      </c>
      <c r="Q537" s="0" t="n">
        <v>72</v>
      </c>
      <c r="R537" s="0" t="n">
        <v>78</v>
      </c>
      <c r="S537" s="0" t="n">
        <v>75</v>
      </c>
      <c r="T537" s="0" t="n">
        <v>57</v>
      </c>
      <c r="U537" s="0" t="n">
        <v>80</v>
      </c>
      <c r="V537" s="0" t="n">
        <v>80</v>
      </c>
      <c r="W537" s="0" t="n">
        <v>74</v>
      </c>
      <c r="X537" s="0" t="n">
        <v>83</v>
      </c>
      <c r="Y537" s="0" t="n">
        <v>76</v>
      </c>
      <c r="Z537" s="0" t="n">
        <v>82</v>
      </c>
      <c r="AA537" s="0" t="n">
        <v>88</v>
      </c>
      <c r="AB537" s="0" t="n">
        <v>82</v>
      </c>
      <c r="AC537" s="0" t="n">
        <v>81</v>
      </c>
      <c r="AD537" s="0" t="n">
        <v>87</v>
      </c>
      <c r="AE537" s="0" t="n">
        <v>79</v>
      </c>
      <c r="AF537" s="0" t="n">
        <v>101</v>
      </c>
      <c r="AG537" s="0" t="n">
        <v>99</v>
      </c>
      <c r="AH537" s="0" t="n">
        <v>101</v>
      </c>
    </row>
    <row r="538" customFormat="false" ht="12.75" hidden="false" customHeight="false" outlineLevel="0" collapsed="false">
      <c r="A538" s="0" t="n">
        <v>12084019</v>
      </c>
      <c r="B538" s="0" t="n">
        <v>1</v>
      </c>
      <c r="C538" s="0" t="s">
        <v>5</v>
      </c>
      <c r="D538" s="0" t="n">
        <v>840</v>
      </c>
      <c r="E538" s="0" t="s">
        <v>89</v>
      </c>
      <c r="F538" s="0" t="n">
        <v>2</v>
      </c>
      <c r="G538" s="0" t="s">
        <v>81</v>
      </c>
      <c r="H538" s="0" t="n">
        <v>19</v>
      </c>
      <c r="I538" s="0" t="s">
        <v>152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.777502196443705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</row>
    <row r="539" customFormat="false" ht="12.75" hidden="false" customHeight="false" outlineLevel="0" collapsed="false">
      <c r="A539" s="0" t="n">
        <v>12084020</v>
      </c>
      <c r="B539" s="0" t="n">
        <v>1</v>
      </c>
      <c r="C539" s="0" t="s">
        <v>5</v>
      </c>
      <c r="D539" s="0" t="n">
        <v>840</v>
      </c>
      <c r="E539" s="0" t="s">
        <v>89</v>
      </c>
      <c r="F539" s="0" t="n">
        <v>2</v>
      </c>
      <c r="G539" s="0" t="s">
        <v>81</v>
      </c>
      <c r="H539" s="0" t="n">
        <v>20</v>
      </c>
      <c r="I539" s="0" t="s">
        <v>153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.66908429123901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</row>
    <row r="540" customFormat="false" ht="12.75" hidden="false" customHeight="false" outlineLevel="0" collapsed="false">
      <c r="A540" s="0" t="n">
        <v>12084021</v>
      </c>
      <c r="B540" s="0" t="n">
        <v>1</v>
      </c>
      <c r="C540" s="0" t="s">
        <v>5</v>
      </c>
      <c r="D540" s="0" t="n">
        <v>840</v>
      </c>
      <c r="E540" s="0" t="s">
        <v>89</v>
      </c>
      <c r="F540" s="0" t="n">
        <v>2</v>
      </c>
      <c r="G540" s="0" t="s">
        <v>81</v>
      </c>
      <c r="H540" s="0" t="n">
        <v>21</v>
      </c>
      <c r="I540" s="0" t="s">
        <v>154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</row>
    <row r="541" customFormat="false" ht="12.75" hidden="false" customHeight="false" outlineLevel="0" collapsed="false">
      <c r="A541" s="0" t="n">
        <v>12084022</v>
      </c>
      <c r="B541" s="0" t="n">
        <v>1</v>
      </c>
      <c r="C541" s="0" t="s">
        <v>5</v>
      </c>
      <c r="D541" s="0" t="n">
        <v>840</v>
      </c>
      <c r="E541" s="0" t="s">
        <v>89</v>
      </c>
      <c r="F541" s="0" t="n">
        <v>2</v>
      </c>
      <c r="G541" s="0" t="s">
        <v>81</v>
      </c>
      <c r="H541" s="0" t="n">
        <v>22</v>
      </c>
      <c r="I541" s="0" t="s">
        <v>155</v>
      </c>
      <c r="J541" s="0" t="n">
        <v>0</v>
      </c>
      <c r="K541" s="0" t="n">
        <v>0.517558160598297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.636642601576327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</row>
    <row r="542" customFormat="false" ht="12.75" hidden="false" customHeight="false" outlineLevel="0" collapsed="false">
      <c r="A542" s="0" t="n">
        <v>12084023</v>
      </c>
      <c r="B542" s="0" t="n">
        <v>1</v>
      </c>
      <c r="C542" s="0" t="s">
        <v>5</v>
      </c>
      <c r="D542" s="0" t="n">
        <v>840</v>
      </c>
      <c r="E542" s="0" t="s">
        <v>89</v>
      </c>
      <c r="F542" s="0" t="n">
        <v>2</v>
      </c>
      <c r="G542" s="0" t="s">
        <v>81</v>
      </c>
      <c r="H542" s="0" t="n">
        <v>23</v>
      </c>
      <c r="I542" s="0" t="s">
        <v>156</v>
      </c>
      <c r="J542" s="0" t="n">
        <v>0</v>
      </c>
      <c r="K542" s="0" t="n">
        <v>0.471644719465721</v>
      </c>
      <c r="L542" s="0" t="n">
        <v>0</v>
      </c>
      <c r="M542" s="0" t="n">
        <v>0</v>
      </c>
      <c r="N542" s="0" t="n">
        <v>0</v>
      </c>
      <c r="O542" s="0" t="n">
        <v>0.504332213715819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  <c r="Z542" s="0" t="n">
        <v>0</v>
      </c>
      <c r="AA542" s="0" t="n">
        <v>0.620663116473641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</row>
    <row r="543" customFormat="false" ht="12.75" hidden="false" customHeight="false" outlineLevel="0" collapsed="false">
      <c r="A543" s="0" t="n">
        <v>12084024</v>
      </c>
      <c r="B543" s="0" t="n">
        <v>1</v>
      </c>
      <c r="C543" s="0" t="s">
        <v>5</v>
      </c>
      <c r="D543" s="0" t="n">
        <v>840</v>
      </c>
      <c r="E543" s="0" t="s">
        <v>89</v>
      </c>
      <c r="F543" s="0" t="n">
        <v>2</v>
      </c>
      <c r="G543" s="0" t="s">
        <v>81</v>
      </c>
      <c r="H543" s="0" t="n">
        <v>24</v>
      </c>
      <c r="I543" s="0" t="s">
        <v>157</v>
      </c>
      <c r="J543" s="0" t="n">
        <v>0</v>
      </c>
      <c r="K543" s="0" t="n">
        <v>0</v>
      </c>
      <c r="L543" s="0" t="n">
        <v>0.491697684595603</v>
      </c>
      <c r="M543" s="0" t="n">
        <v>0</v>
      </c>
      <c r="N543" s="0" t="n">
        <v>0</v>
      </c>
      <c r="O543" s="0" t="n">
        <v>0</v>
      </c>
      <c r="P543" s="0" t="n">
        <v>0.483166479842294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0.680846428279637</v>
      </c>
      <c r="AB543" s="0" t="n">
        <v>0</v>
      </c>
      <c r="AC543" s="0" t="n">
        <v>0.649810580215867</v>
      </c>
      <c r="AD543" s="0" t="n">
        <v>0</v>
      </c>
      <c r="AE543" s="0" t="n">
        <v>0.606486984789306</v>
      </c>
      <c r="AF543" s="0" t="n">
        <v>0</v>
      </c>
      <c r="AG543" s="0" t="n">
        <v>0</v>
      </c>
      <c r="AH543" s="0" t="n">
        <v>0.567820477877714</v>
      </c>
    </row>
    <row r="544" customFormat="false" ht="12.75" hidden="false" customHeight="false" outlineLevel="0" collapsed="false">
      <c r="A544" s="0" t="n">
        <v>12084025</v>
      </c>
      <c r="B544" s="0" t="n">
        <v>1</v>
      </c>
      <c r="C544" s="0" t="s">
        <v>5</v>
      </c>
      <c r="D544" s="0" t="n">
        <v>840</v>
      </c>
      <c r="E544" s="0" t="s">
        <v>89</v>
      </c>
      <c r="F544" s="0" t="n">
        <v>2</v>
      </c>
      <c r="G544" s="0" t="s">
        <v>81</v>
      </c>
      <c r="H544" s="0" t="n">
        <v>25</v>
      </c>
      <c r="I544" s="0" t="s">
        <v>158</v>
      </c>
      <c r="J544" s="0" t="n">
        <v>0.570382327273972</v>
      </c>
      <c r="K544" s="0" t="n">
        <v>0</v>
      </c>
      <c r="L544" s="0" t="n">
        <v>0</v>
      </c>
      <c r="M544" s="0" t="n">
        <v>0.52895779445758</v>
      </c>
      <c r="N544" s="0" t="n">
        <v>0</v>
      </c>
      <c r="O544" s="0" t="n">
        <v>0</v>
      </c>
      <c r="P544" s="0" t="n">
        <v>0</v>
      </c>
      <c r="Q544" s="0" t="n">
        <v>0.972862014116228</v>
      </c>
      <c r="R544" s="0" t="n">
        <v>0</v>
      </c>
      <c r="S544" s="0" t="n">
        <v>0.480508185456939</v>
      </c>
      <c r="T544" s="0" t="n">
        <v>0</v>
      </c>
      <c r="U544" s="0" t="n">
        <v>0</v>
      </c>
      <c r="V544" s="0" t="n">
        <v>0.490561594913857</v>
      </c>
      <c r="W544" s="0" t="n">
        <v>0</v>
      </c>
      <c r="X544" s="0" t="n">
        <v>1.0149450660983</v>
      </c>
      <c r="Y544" s="0" t="n">
        <v>0</v>
      </c>
      <c r="Z544" s="0" t="n">
        <v>0.539860607991017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0</v>
      </c>
      <c r="AF544" s="0" t="n">
        <v>0</v>
      </c>
      <c r="AG544" s="0" t="n">
        <v>0</v>
      </c>
      <c r="AH544" s="0" t="n">
        <v>0.628251199959792</v>
      </c>
    </row>
    <row r="545" customFormat="false" ht="12.75" hidden="false" customHeight="false" outlineLevel="0" collapsed="false">
      <c r="A545" s="0" t="n">
        <v>12084026</v>
      </c>
      <c r="B545" s="0" t="n">
        <v>1</v>
      </c>
      <c r="C545" s="0" t="s">
        <v>5</v>
      </c>
      <c r="D545" s="0" t="n">
        <v>840</v>
      </c>
      <c r="E545" s="0" t="s">
        <v>89</v>
      </c>
      <c r="F545" s="0" t="n">
        <v>2</v>
      </c>
      <c r="G545" s="0" t="s">
        <v>81</v>
      </c>
      <c r="H545" s="0" t="n">
        <v>26</v>
      </c>
      <c r="I545" s="0" t="s">
        <v>159</v>
      </c>
      <c r="J545" s="0" t="n">
        <v>0</v>
      </c>
      <c r="K545" s="0" t="n">
        <v>0.593404897964028</v>
      </c>
      <c r="L545" s="0" t="n">
        <v>0</v>
      </c>
      <c r="M545" s="0" t="n">
        <v>0</v>
      </c>
      <c r="N545" s="0" t="n">
        <v>0.583958655727175</v>
      </c>
      <c r="O545" s="0" t="n">
        <v>0</v>
      </c>
      <c r="P545" s="0" t="n">
        <v>0.554615789911539</v>
      </c>
      <c r="Q545" s="0" t="n">
        <v>0.539272521368674</v>
      </c>
      <c r="R545" s="0" t="n">
        <v>0.524796641301496</v>
      </c>
      <c r="S545" s="0" t="n">
        <v>0</v>
      </c>
      <c r="T545" s="0" t="n">
        <v>0</v>
      </c>
      <c r="U545" s="0" t="n">
        <v>0.495353583387822</v>
      </c>
      <c r="V545" s="0" t="n">
        <v>0.487838193827871</v>
      </c>
      <c r="W545" s="0" t="n">
        <v>0.481391799972079</v>
      </c>
      <c r="X545" s="0" t="n">
        <v>0.479519713055404</v>
      </c>
      <c r="Y545" s="0" t="n">
        <v>0</v>
      </c>
      <c r="Z545" s="0" t="n">
        <v>1.44512847192115</v>
      </c>
      <c r="AA545" s="0" t="n">
        <v>0</v>
      </c>
      <c r="AB545" s="0" t="n">
        <v>0</v>
      </c>
      <c r="AC545" s="0" t="n">
        <v>0</v>
      </c>
      <c r="AD545" s="0" t="n">
        <v>0.511655512576492</v>
      </c>
      <c r="AE545" s="0" t="n">
        <v>1.05978232071133</v>
      </c>
      <c r="AF545" s="0" t="n">
        <v>0</v>
      </c>
      <c r="AG545" s="0" t="n">
        <v>0</v>
      </c>
      <c r="AH545" s="0" t="n">
        <v>0.601413321305067</v>
      </c>
    </row>
    <row r="546" customFormat="false" ht="12.75" hidden="false" customHeight="false" outlineLevel="0" collapsed="false">
      <c r="A546" s="0" t="n">
        <v>12084027</v>
      </c>
      <c r="B546" s="0" t="n">
        <v>1</v>
      </c>
      <c r="C546" s="0" t="s">
        <v>5</v>
      </c>
      <c r="D546" s="0" t="n">
        <v>840</v>
      </c>
      <c r="E546" s="0" t="s">
        <v>89</v>
      </c>
      <c r="F546" s="0" t="n">
        <v>2</v>
      </c>
      <c r="G546" s="0" t="s">
        <v>81</v>
      </c>
      <c r="H546" s="0" t="n">
        <v>27</v>
      </c>
      <c r="I546" s="0" t="s">
        <v>160</v>
      </c>
      <c r="J546" s="0" t="n">
        <v>0.61159087017149</v>
      </c>
      <c r="K546" s="0" t="n">
        <v>1.78016187605326</v>
      </c>
      <c r="L546" s="0" t="n">
        <v>1.73604078538485</v>
      </c>
      <c r="M546" s="0" t="n">
        <v>0.565530892124982</v>
      </c>
      <c r="N546" s="0" t="n">
        <v>0.557438458794149</v>
      </c>
      <c r="O546" s="0" t="n">
        <v>0.580956253994074</v>
      </c>
      <c r="P546" s="0" t="n">
        <v>0</v>
      </c>
      <c r="Q546" s="0" t="n">
        <v>0.593302798015995</v>
      </c>
      <c r="R546" s="0" t="n">
        <v>0.590189864079274</v>
      </c>
      <c r="S546" s="0" t="n">
        <v>1.74771195376719</v>
      </c>
      <c r="T546" s="0" t="n">
        <v>0.56867617872355</v>
      </c>
      <c r="U546" s="0" t="n">
        <v>0.554028898147327</v>
      </c>
      <c r="V546" s="0" t="n">
        <v>1.08087659091523</v>
      </c>
      <c r="W546" s="0" t="n">
        <v>0.527345500951859</v>
      </c>
      <c r="X546" s="0" t="n">
        <v>0</v>
      </c>
      <c r="Y546" s="0" t="n">
        <v>1.01126549764375</v>
      </c>
      <c r="Z546" s="0" t="n">
        <v>1.48568542096896</v>
      </c>
      <c r="AA546" s="0" t="n">
        <v>0.48528141469238</v>
      </c>
      <c r="AB546" s="0" t="n">
        <v>0</v>
      </c>
      <c r="AC546" s="0" t="n">
        <v>0.475599374111224</v>
      </c>
      <c r="AD546" s="0" t="n">
        <v>0</v>
      </c>
      <c r="AE546" s="0" t="n">
        <v>1.90815114465217</v>
      </c>
      <c r="AF546" s="0" t="n">
        <v>0.483502881677175</v>
      </c>
      <c r="AG546" s="0" t="n">
        <v>0.985061541719819</v>
      </c>
      <c r="AH546" s="0" t="n">
        <v>1.49669977699173</v>
      </c>
    </row>
    <row r="547" customFormat="false" ht="12.75" hidden="false" customHeight="false" outlineLevel="0" collapsed="false">
      <c r="A547" s="0" t="n">
        <v>12084028</v>
      </c>
      <c r="B547" s="0" t="n">
        <v>1</v>
      </c>
      <c r="C547" s="0" t="s">
        <v>5</v>
      </c>
      <c r="D547" s="0" t="n">
        <v>840</v>
      </c>
      <c r="E547" s="0" t="s">
        <v>89</v>
      </c>
      <c r="F547" s="0" t="n">
        <v>2</v>
      </c>
      <c r="G547" s="0" t="s">
        <v>81</v>
      </c>
      <c r="H547" s="0" t="n">
        <v>28</v>
      </c>
      <c r="I547" s="0" t="s">
        <v>161</v>
      </c>
      <c r="J547" s="0" t="n">
        <v>0.685532521662828</v>
      </c>
      <c r="K547" s="0" t="n">
        <v>4.08605226060841</v>
      </c>
      <c r="L547" s="0" t="n">
        <v>0.673759104169895</v>
      </c>
      <c r="M547" s="0" t="n">
        <v>3.3586801730392</v>
      </c>
      <c r="N547" s="0" t="n">
        <v>1.97868298860279</v>
      </c>
      <c r="O547" s="0" t="n">
        <v>0.616177113949634</v>
      </c>
      <c r="P547" s="0" t="n">
        <v>3.56701227052221</v>
      </c>
      <c r="Q547" s="0" t="n">
        <v>5.22029651284193</v>
      </c>
      <c r="R547" s="0" t="n">
        <v>1.70188625726847</v>
      </c>
      <c r="S547" s="0" t="n">
        <v>1.11915034106107</v>
      </c>
      <c r="T547" s="0" t="n">
        <v>0</v>
      </c>
      <c r="U547" s="0" t="n">
        <v>4.15706582416799</v>
      </c>
      <c r="V547" s="0" t="n">
        <v>4.17227937582701</v>
      </c>
      <c r="W547" s="0" t="n">
        <v>1.1871761235138</v>
      </c>
      <c r="X547" s="0" t="n">
        <v>0.584853464964353</v>
      </c>
      <c r="Y547" s="0" t="n">
        <v>1.1407126031632</v>
      </c>
      <c r="Z547" s="0" t="n">
        <v>0.555626552281681</v>
      </c>
      <c r="AA547" s="0" t="n">
        <v>2.69896791466943</v>
      </c>
      <c r="AB547" s="0" t="n">
        <v>3.15811081810861</v>
      </c>
      <c r="AC547" s="0" t="n">
        <v>1.54147334021858</v>
      </c>
      <c r="AD547" s="0" t="n">
        <v>1.51096963958338</v>
      </c>
      <c r="AE547" s="0" t="n">
        <v>1.97383679330475</v>
      </c>
      <c r="AF547" s="0" t="n">
        <v>1.45508163007945</v>
      </c>
      <c r="AG547" s="0" t="n">
        <v>2.39121181832529</v>
      </c>
      <c r="AH547" s="0" t="n">
        <v>1.42874832122072</v>
      </c>
    </row>
    <row r="548" customFormat="false" ht="12.75" hidden="false" customHeight="false" outlineLevel="0" collapsed="false">
      <c r="A548" s="0" t="n">
        <v>12084029</v>
      </c>
      <c r="B548" s="0" t="n">
        <v>1</v>
      </c>
      <c r="C548" s="0" t="s">
        <v>5</v>
      </c>
      <c r="D548" s="0" t="n">
        <v>840</v>
      </c>
      <c r="E548" s="0" t="s">
        <v>89</v>
      </c>
      <c r="F548" s="0" t="n">
        <v>2</v>
      </c>
      <c r="G548" s="0" t="s">
        <v>81</v>
      </c>
      <c r="H548" s="0" t="n">
        <v>29</v>
      </c>
      <c r="I548" s="0" t="s">
        <v>162</v>
      </c>
      <c r="J548" s="0" t="n">
        <v>4.15901292759852</v>
      </c>
      <c r="K548" s="0" t="n">
        <v>0.691797358717684</v>
      </c>
      <c r="L548" s="0" t="n">
        <v>2.06218165070767</v>
      </c>
      <c r="M548" s="0" t="n">
        <v>3.43357070752158</v>
      </c>
      <c r="N548" s="0" t="n">
        <v>4.16158029075574</v>
      </c>
      <c r="O548" s="0" t="n">
        <v>4.16603018983211</v>
      </c>
      <c r="P548" s="0" t="n">
        <v>2.74936764544155</v>
      </c>
      <c r="Q548" s="0" t="n">
        <v>4.07838659026489</v>
      </c>
      <c r="R548" s="0" t="n">
        <v>4.73814954953735</v>
      </c>
      <c r="S548" s="0" t="n">
        <v>7.31305180299968</v>
      </c>
      <c r="T548" s="0" t="n">
        <v>4.97147615555749</v>
      </c>
      <c r="U548" s="0" t="n">
        <v>6.6049801550369</v>
      </c>
      <c r="V548" s="0" t="n">
        <v>4.69387156393933</v>
      </c>
      <c r="W548" s="0" t="n">
        <v>6.88531362603567</v>
      </c>
      <c r="X548" s="0" t="n">
        <v>5.65147362174687</v>
      </c>
      <c r="Y548" s="0" t="n">
        <v>4.11987663912235</v>
      </c>
      <c r="Z548" s="0" t="n">
        <v>1.79147259046937</v>
      </c>
      <c r="AA548" s="0" t="n">
        <v>5.9750719996176</v>
      </c>
      <c r="AB548" s="0" t="n">
        <v>3.56663060406834</v>
      </c>
      <c r="AC548" s="0" t="n">
        <v>3.51598895979467</v>
      </c>
      <c r="AD548" s="0" t="n">
        <v>3.99413432844337</v>
      </c>
      <c r="AE548" s="0" t="n">
        <v>1.66957915474773</v>
      </c>
      <c r="AF548" s="0" t="n">
        <v>3.7970632428005</v>
      </c>
      <c r="AG548" s="0" t="n">
        <v>3.70658660439601</v>
      </c>
      <c r="AH548" s="0" t="n">
        <v>1.55017129392798</v>
      </c>
    </row>
    <row r="549" customFormat="false" ht="12.75" hidden="false" customHeight="false" outlineLevel="0" collapsed="false">
      <c r="A549" s="0" t="n">
        <v>12084030</v>
      </c>
      <c r="B549" s="0" t="n">
        <v>1</v>
      </c>
      <c r="C549" s="0" t="s">
        <v>5</v>
      </c>
      <c r="D549" s="0" t="n">
        <v>840</v>
      </c>
      <c r="E549" s="0" t="s">
        <v>89</v>
      </c>
      <c r="F549" s="0" t="n">
        <v>2</v>
      </c>
      <c r="G549" s="0" t="s">
        <v>81</v>
      </c>
      <c r="H549" s="0" t="n">
        <v>30</v>
      </c>
      <c r="I549" s="0" t="s">
        <v>163</v>
      </c>
      <c r="J549" s="0" t="n">
        <v>2.7231817655749</v>
      </c>
      <c r="K549" s="0" t="n">
        <v>4.12051121809179</v>
      </c>
      <c r="L549" s="0" t="n">
        <v>6.23890860692103</v>
      </c>
      <c r="M549" s="0" t="n">
        <v>7.00677555195874</v>
      </c>
      <c r="N549" s="0" t="n">
        <v>4.94465518093906</v>
      </c>
      <c r="O549" s="0" t="n">
        <v>3.5472313859033</v>
      </c>
      <c r="P549" s="0" t="n">
        <v>3.52706315559286</v>
      </c>
      <c r="Q549" s="0" t="n">
        <v>9.8213909895753</v>
      </c>
      <c r="R549" s="0" t="n">
        <v>7.01011559680619</v>
      </c>
      <c r="S549" s="0" t="n">
        <v>2.12273663206606</v>
      </c>
      <c r="T549" s="0" t="n">
        <v>3.54235595009529</v>
      </c>
      <c r="U549" s="0" t="n">
        <v>3.50299506077696</v>
      </c>
      <c r="V549" s="0" t="n">
        <v>4.1524790299809</v>
      </c>
      <c r="W549" s="0" t="n">
        <v>8.26326770921561</v>
      </c>
      <c r="X549" s="0" t="n">
        <v>8.09940671845787</v>
      </c>
      <c r="Y549" s="0" t="n">
        <v>3.78183835162272</v>
      </c>
      <c r="Z549" s="0" t="n">
        <v>7.91182574508097</v>
      </c>
      <c r="AA549" s="0" t="n">
        <v>4.73720362869798</v>
      </c>
      <c r="AB549" s="0" t="n">
        <v>5.78713750817433</v>
      </c>
      <c r="AC549" s="0" t="n">
        <v>5.13048534391353</v>
      </c>
      <c r="AD549" s="0" t="n">
        <v>6.52455010261338</v>
      </c>
      <c r="AE549" s="0" t="n">
        <v>1.80876527653006</v>
      </c>
      <c r="AF549" s="0" t="n">
        <v>3.63504180298073</v>
      </c>
      <c r="AG549" s="0" t="n">
        <v>6.02870871088122</v>
      </c>
      <c r="AH549" s="0" t="n">
        <v>5.95075157992454</v>
      </c>
    </row>
    <row r="550" customFormat="false" ht="12.75" hidden="false" customHeight="false" outlineLevel="0" collapsed="false">
      <c r="A550" s="0" t="n">
        <v>12084031</v>
      </c>
      <c r="B550" s="0" t="n">
        <v>1</v>
      </c>
      <c r="C550" s="0" t="s">
        <v>5</v>
      </c>
      <c r="D550" s="0" t="n">
        <v>840</v>
      </c>
      <c r="E550" s="0" t="s">
        <v>89</v>
      </c>
      <c r="F550" s="0" t="n">
        <v>2</v>
      </c>
      <c r="G550" s="0" t="s">
        <v>81</v>
      </c>
      <c r="H550" s="0" t="n">
        <v>31</v>
      </c>
      <c r="I550" s="0" t="s">
        <v>164</v>
      </c>
      <c r="J550" s="0" t="n">
        <v>7.6682305209517</v>
      </c>
      <c r="K550" s="0" t="n">
        <v>6.32302212355185</v>
      </c>
      <c r="L550" s="0" t="n">
        <v>2.81696092170961</v>
      </c>
      <c r="M550" s="0" t="n">
        <v>5.63677998943104</v>
      </c>
      <c r="N550" s="0" t="n">
        <v>10.6333205733486</v>
      </c>
      <c r="O550" s="0" t="n">
        <v>8.52496749856141</v>
      </c>
      <c r="P550" s="0" t="n">
        <v>4.29673233505919</v>
      </c>
      <c r="Q550" s="0" t="n">
        <v>4.33447715369334</v>
      </c>
      <c r="R550" s="0" t="n">
        <v>4.36646265582814</v>
      </c>
      <c r="S550" s="0" t="n">
        <v>7.31395136222344</v>
      </c>
      <c r="T550" s="0" t="n">
        <v>8.08401496277679</v>
      </c>
      <c r="U550" s="0" t="n">
        <v>9.49646804438503</v>
      </c>
      <c r="V550" s="0" t="n">
        <v>6.53689715281813</v>
      </c>
      <c r="W550" s="0" t="n">
        <v>3.62565805693733</v>
      </c>
      <c r="X550" s="0" t="n">
        <v>3.65152743392561</v>
      </c>
      <c r="Y550" s="0" t="n">
        <v>6.5738535929762</v>
      </c>
      <c r="Z550" s="0" t="n">
        <v>6.48821667760051</v>
      </c>
      <c r="AA550" s="0" t="n">
        <v>10.6379960852174</v>
      </c>
      <c r="AB550" s="0" t="n">
        <v>7.75417844479377</v>
      </c>
      <c r="AC550" s="0" t="n">
        <v>7.61024477314552</v>
      </c>
      <c r="AD550" s="0" t="n">
        <v>9.67467299605273</v>
      </c>
      <c r="AE550" s="0" t="n">
        <v>6.23488041499364</v>
      </c>
      <c r="AF550" s="0" t="n">
        <v>12.1704100819677</v>
      </c>
      <c r="AG550" s="0" t="n">
        <v>9.52851706497853</v>
      </c>
      <c r="AH550" s="0" t="n">
        <v>11.14278006498</v>
      </c>
    </row>
    <row r="551" customFormat="false" ht="12.75" hidden="false" customHeight="false" outlineLevel="0" collapsed="false">
      <c r="A551" s="0" t="n">
        <v>12084032</v>
      </c>
      <c r="B551" s="0" t="n">
        <v>1</v>
      </c>
      <c r="C551" s="0" t="s">
        <v>5</v>
      </c>
      <c r="D551" s="0" t="n">
        <v>840</v>
      </c>
      <c r="E551" s="0" t="s">
        <v>89</v>
      </c>
      <c r="F551" s="0" t="n">
        <v>2</v>
      </c>
      <c r="G551" s="0" t="s">
        <v>81</v>
      </c>
      <c r="H551" s="0" t="n">
        <v>32</v>
      </c>
      <c r="I551" s="0" t="s">
        <v>165</v>
      </c>
      <c r="J551" s="0" t="n">
        <v>9.6802537715758</v>
      </c>
      <c r="K551" s="0" t="n">
        <v>5.05583081745562</v>
      </c>
      <c r="L551" s="0" t="n">
        <v>6.31508041202391</v>
      </c>
      <c r="M551" s="0" t="n">
        <v>4.35964134683853</v>
      </c>
      <c r="N551" s="0" t="n">
        <v>6.65862699111443</v>
      </c>
      <c r="O551" s="0" t="n">
        <v>6.01535419157399</v>
      </c>
      <c r="P551" s="0" t="n">
        <v>4.54359580171748</v>
      </c>
      <c r="Q551" s="0" t="n">
        <v>12.1716507040539</v>
      </c>
      <c r="R551" s="0" t="n">
        <v>3.80552257435991</v>
      </c>
      <c r="S551" s="0" t="n">
        <v>9.1776798825257</v>
      </c>
      <c r="T551" s="0" t="n">
        <v>4.58123678122304</v>
      </c>
      <c r="U551" s="0" t="n">
        <v>11.4809683814131</v>
      </c>
      <c r="V551" s="0" t="n">
        <v>7.70611942943892</v>
      </c>
      <c r="W551" s="0" t="n">
        <v>8.51195542830612</v>
      </c>
      <c r="X551" s="0" t="n">
        <v>9.28727874993228</v>
      </c>
      <c r="Y551" s="0" t="n">
        <v>9.32038834951456</v>
      </c>
      <c r="Z551" s="0" t="n">
        <v>4.62670224086612</v>
      </c>
      <c r="AA551" s="0" t="n">
        <v>11.4837810731976</v>
      </c>
      <c r="AB551" s="0" t="n">
        <v>8.40721491898502</v>
      </c>
      <c r="AC551" s="0" t="n">
        <v>8.47986802241769</v>
      </c>
      <c r="AD551" s="0" t="n">
        <v>9.23751972595358</v>
      </c>
      <c r="AE551" s="0" t="n">
        <v>3.79740105871542</v>
      </c>
      <c r="AF551" s="0" t="n">
        <v>7.49080503681731</v>
      </c>
      <c r="AG551" s="0" t="n">
        <v>10.4182169965769</v>
      </c>
      <c r="AH551" s="0" t="n">
        <v>11.6712500638271</v>
      </c>
    </row>
    <row r="552" customFormat="false" ht="12.75" hidden="false" customHeight="false" outlineLevel="0" collapsed="false">
      <c r="A552" s="0" t="n">
        <v>12084033</v>
      </c>
      <c r="B552" s="0" t="n">
        <v>1</v>
      </c>
      <c r="C552" s="0" t="s">
        <v>5</v>
      </c>
      <c r="D552" s="0" t="n">
        <v>840</v>
      </c>
      <c r="E552" s="0" t="s">
        <v>89</v>
      </c>
      <c r="F552" s="0" t="n">
        <v>2</v>
      </c>
      <c r="G552" s="0" t="s">
        <v>81</v>
      </c>
      <c r="H552" s="0" t="n">
        <v>33</v>
      </c>
      <c r="I552" s="0" t="s">
        <v>166</v>
      </c>
      <c r="J552" s="0" t="n">
        <v>6.84614989645198</v>
      </c>
      <c r="K552" s="0" t="n">
        <v>9.87025106329523</v>
      </c>
      <c r="L552" s="0" t="n">
        <v>9.37409188484866</v>
      </c>
      <c r="M552" s="0" t="n">
        <v>4.52562408356112</v>
      </c>
      <c r="N552" s="0" t="n">
        <v>4.38554174597188</v>
      </c>
      <c r="O552" s="0" t="n">
        <v>9.31138104710712</v>
      </c>
      <c r="P552" s="0" t="n">
        <v>5.74033982811783</v>
      </c>
      <c r="Q552" s="0" t="n">
        <v>3.19473507659377</v>
      </c>
      <c r="R552" s="0" t="n">
        <v>9.07860420586973</v>
      </c>
      <c r="S552" s="0" t="n">
        <v>10.9058572842738</v>
      </c>
      <c r="T552" s="0" t="n">
        <v>7.65462339252909</v>
      </c>
      <c r="U552" s="0" t="n">
        <v>8.55124762702878</v>
      </c>
      <c r="V552" s="0" t="n">
        <v>7.72061661991404</v>
      </c>
      <c r="W552" s="0" t="n">
        <v>6.84240236747122</v>
      </c>
      <c r="X552" s="0" t="n">
        <v>8.55154013237784</v>
      </c>
      <c r="Y552" s="0" t="n">
        <v>12.7244810532477</v>
      </c>
      <c r="Z552" s="0" t="n">
        <v>13.5439416256116</v>
      </c>
      <c r="AA552" s="0" t="n">
        <v>6.78765664638854</v>
      </c>
      <c r="AB552" s="0" t="n">
        <v>9.34777990227321</v>
      </c>
      <c r="AC552" s="0" t="n">
        <v>10.1977513958172</v>
      </c>
      <c r="AD552" s="0" t="n">
        <v>8.5090451149572</v>
      </c>
      <c r="AE552" s="0" t="n">
        <v>15.2122103341616</v>
      </c>
      <c r="AF552" s="0" t="n">
        <v>15.9563300440899</v>
      </c>
      <c r="AG552" s="0" t="n">
        <v>18.431017727288</v>
      </c>
      <c r="AH552" s="0" t="n">
        <v>14.3372803022636</v>
      </c>
    </row>
    <row r="553" customFormat="false" ht="12.75" hidden="false" customHeight="false" outlineLevel="0" collapsed="false">
      <c r="A553" s="0" t="n">
        <v>12084034</v>
      </c>
      <c r="B553" s="0" t="n">
        <v>1</v>
      </c>
      <c r="C553" s="0" t="s">
        <v>5</v>
      </c>
      <c r="D553" s="0" t="n">
        <v>840</v>
      </c>
      <c r="E553" s="0" t="s">
        <v>89</v>
      </c>
      <c r="F553" s="0" t="n">
        <v>2</v>
      </c>
      <c r="G553" s="0" t="s">
        <v>81</v>
      </c>
      <c r="H553" s="0" t="n">
        <v>34</v>
      </c>
      <c r="I553" s="0" t="s">
        <v>167</v>
      </c>
      <c r="J553" s="0" t="n">
        <v>8.02552115728015</v>
      </c>
      <c r="K553" s="0" t="n">
        <v>4.0230116265036</v>
      </c>
      <c r="L553" s="0" t="n">
        <v>7.03100673972218</v>
      </c>
      <c r="M553" s="0" t="n">
        <v>5.0521891135429</v>
      </c>
      <c r="N553" s="0" t="n">
        <v>10.2645165925911</v>
      </c>
      <c r="O553" s="0" t="n">
        <v>7.40302043233639</v>
      </c>
      <c r="P553" s="0" t="n">
        <v>9.97760581805282</v>
      </c>
      <c r="Q553" s="0" t="n">
        <v>3.4778979584739</v>
      </c>
      <c r="R553" s="0" t="n">
        <v>17.7750127757904</v>
      </c>
      <c r="S553" s="0" t="n">
        <v>6.43266076291357</v>
      </c>
      <c r="T553" s="0" t="n">
        <v>8.23290899548219</v>
      </c>
      <c r="U553" s="0" t="n">
        <v>7.96019900497513</v>
      </c>
      <c r="V553" s="0" t="n">
        <v>5.79928668773741</v>
      </c>
      <c r="W553" s="0" t="n">
        <v>9.96551930321089</v>
      </c>
      <c r="X553" s="0" t="n">
        <v>8.0465088209853</v>
      </c>
      <c r="Y553" s="0" t="n">
        <v>13.2455729219734</v>
      </c>
      <c r="Z553" s="0" t="n">
        <v>9.2096107404527</v>
      </c>
      <c r="AA553" s="0" t="n">
        <v>12.2630422563998</v>
      </c>
      <c r="AB553" s="0" t="n">
        <v>11.1562997596325</v>
      </c>
      <c r="AC553" s="0" t="n">
        <v>15.1926427095572</v>
      </c>
      <c r="AD553" s="0" t="n">
        <v>13.9888089528377</v>
      </c>
      <c r="AE553" s="0" t="n">
        <v>10.9164888602193</v>
      </c>
      <c r="AF553" s="0" t="n">
        <v>12.90002480774</v>
      </c>
      <c r="AG553" s="0" t="n">
        <v>5.92756515382032</v>
      </c>
      <c r="AH553" s="0" t="n">
        <v>14.7394072793019</v>
      </c>
    </row>
    <row r="554" customFormat="false" ht="12.75" hidden="false" customHeight="false" outlineLevel="0" collapsed="false">
      <c r="A554" s="0" t="n">
        <v>12084035</v>
      </c>
      <c r="B554" s="0" t="n">
        <v>1</v>
      </c>
      <c r="C554" s="0" t="s">
        <v>5</v>
      </c>
      <c r="D554" s="0" t="n">
        <v>840</v>
      </c>
      <c r="E554" s="0" t="s">
        <v>89</v>
      </c>
      <c r="F554" s="0" t="n">
        <v>2</v>
      </c>
      <c r="G554" s="0" t="s">
        <v>81</v>
      </c>
      <c r="H554" s="0" t="n">
        <v>35</v>
      </c>
      <c r="I554" s="0" t="s">
        <v>168</v>
      </c>
      <c r="J554" s="0" t="n">
        <v>7.41520710673449</v>
      </c>
      <c r="K554" s="0" t="n">
        <v>8.73629493731708</v>
      </c>
      <c r="L554" s="0" t="n">
        <v>11.4858365278316</v>
      </c>
      <c r="M554" s="0" t="n">
        <v>8.56677803478112</v>
      </c>
      <c r="N554" s="0" t="n">
        <v>1.42265723919136</v>
      </c>
      <c r="O554" s="0" t="n">
        <v>8.47481567275912</v>
      </c>
      <c r="P554" s="0" t="n">
        <v>8.45940192028424</v>
      </c>
      <c r="Q554" s="0" t="n">
        <v>5.63293010941967</v>
      </c>
      <c r="R554" s="0" t="n">
        <v>11.2446412256659</v>
      </c>
      <c r="S554" s="0" t="n">
        <v>11.3904946322294</v>
      </c>
      <c r="T554" s="0" t="n">
        <v>7.3437614746273</v>
      </c>
      <c r="U554" s="0" t="n">
        <v>6.12294881214793</v>
      </c>
      <c r="V554" s="0" t="n">
        <v>15.9248347798392</v>
      </c>
      <c r="W554" s="0" t="n">
        <v>7.55960750517833</v>
      </c>
      <c r="X554" s="0" t="n">
        <v>15.906067441726</v>
      </c>
      <c r="Y554" s="0" t="n">
        <v>8.28786518405967</v>
      </c>
      <c r="Z554" s="0" t="n">
        <v>17.3479055740155</v>
      </c>
      <c r="AA554" s="0" t="n">
        <v>2.58718824381662</v>
      </c>
      <c r="AB554" s="0" t="n">
        <v>10.6144436041343</v>
      </c>
      <c r="AC554" s="0" t="n">
        <v>5.33995487738129</v>
      </c>
      <c r="AD554" s="0" t="n">
        <v>9.42481688927187</v>
      </c>
      <c r="AE554" s="0" t="n">
        <v>10.786468375423</v>
      </c>
      <c r="AF554" s="0" t="n">
        <v>17.4253391239076</v>
      </c>
      <c r="AG554" s="0" t="n">
        <v>15.8616860972321</v>
      </c>
      <c r="AH554" s="0" t="n">
        <v>5.24205173905066</v>
      </c>
    </row>
    <row r="555" customFormat="false" ht="12.75" hidden="false" customHeight="false" outlineLevel="0" collapsed="false">
      <c r="A555" s="0" t="n">
        <v>12084036</v>
      </c>
      <c r="B555" s="0" t="n">
        <v>1</v>
      </c>
      <c r="C555" s="0" t="s">
        <v>5</v>
      </c>
      <c r="D555" s="0" t="n">
        <v>840</v>
      </c>
      <c r="E555" s="0" t="s">
        <v>89</v>
      </c>
      <c r="F555" s="0" t="n">
        <v>2</v>
      </c>
      <c r="G555" s="0" t="s">
        <v>81</v>
      </c>
      <c r="H555" s="0" t="n">
        <v>36</v>
      </c>
      <c r="I555" s="0" t="s">
        <v>169</v>
      </c>
      <c r="J555" s="0" t="n">
        <v>6.43984115058495</v>
      </c>
      <c r="K555" s="0" t="n">
        <v>16.4254183348732</v>
      </c>
      <c r="L555" s="0" t="n">
        <v>13.6956819471347</v>
      </c>
      <c r="M555" s="0" t="n">
        <v>7.67106474378644</v>
      </c>
      <c r="N555" s="0" t="n">
        <v>11.0527770102238</v>
      </c>
      <c r="O555" s="0" t="n">
        <v>12.5547026329005</v>
      </c>
      <c r="P555" s="0" t="n">
        <v>13.9686752457614</v>
      </c>
      <c r="Q555" s="0" t="n">
        <v>10.2411797839111</v>
      </c>
      <c r="R555" s="0" t="n">
        <v>16.5368523755188</v>
      </c>
      <c r="S555" s="0" t="n">
        <v>9.7718278203938</v>
      </c>
      <c r="T555" s="0" t="n">
        <v>6.42137032042638</v>
      </c>
      <c r="U555" s="0" t="n">
        <v>6.30805380769898</v>
      </c>
      <c r="V555" s="0" t="n">
        <v>17.1518562986294</v>
      </c>
      <c r="W555" s="0" t="n">
        <v>10.7657526030052</v>
      </c>
      <c r="X555" s="0" t="n">
        <v>15.2100508015697</v>
      </c>
      <c r="Y555" s="0" t="n">
        <v>6.17217275911553</v>
      </c>
      <c r="Z555" s="0" t="n">
        <v>7.92769938163945</v>
      </c>
      <c r="AA555" s="0" t="n">
        <v>14.4617807272669</v>
      </c>
      <c r="AB555" s="0" t="n">
        <v>12.2477724363881</v>
      </c>
      <c r="AC555" s="0" t="n">
        <v>11.7626301240957</v>
      </c>
      <c r="AD555" s="0" t="n">
        <v>10.0488084984209</v>
      </c>
      <c r="AE555" s="0" t="n">
        <v>14.1300815305704</v>
      </c>
      <c r="AF555" s="0" t="n">
        <v>12.4688279301746</v>
      </c>
      <c r="AG555" s="0" t="n">
        <v>6.7842605156038</v>
      </c>
      <c r="AH555" s="0" t="n">
        <v>10.5741778576716</v>
      </c>
    </row>
    <row r="556" customFormat="false" ht="12.75" hidden="false" customHeight="false" outlineLevel="0" collapsed="false">
      <c r="A556" s="0" t="n">
        <v>12084037</v>
      </c>
      <c r="B556" s="0" t="n">
        <v>1</v>
      </c>
      <c r="C556" s="0" t="s">
        <v>5</v>
      </c>
      <c r="D556" s="0" t="n">
        <v>840</v>
      </c>
      <c r="E556" s="0" t="s">
        <v>89</v>
      </c>
      <c r="F556" s="0" t="n">
        <v>2</v>
      </c>
      <c r="G556" s="0" t="s">
        <v>81</v>
      </c>
      <c r="H556" s="0" t="n">
        <v>37</v>
      </c>
      <c r="I556" s="0" t="s">
        <v>170</v>
      </c>
      <c r="J556" s="0" t="n">
        <v>2.30744468657903</v>
      </c>
      <c r="K556" s="0" t="n">
        <v>2.43057573123301</v>
      </c>
      <c r="L556" s="0" t="n">
        <v>2.35291885276231</v>
      </c>
      <c r="M556" s="0" t="n">
        <v>2.12329922783949</v>
      </c>
      <c r="N556" s="0" t="n">
        <v>2.42533106716462</v>
      </c>
      <c r="O556" s="0" t="n">
        <v>2.46179670255588</v>
      </c>
      <c r="P556" s="0" t="n">
        <v>2.23143287112416</v>
      </c>
      <c r="Q556" s="0" t="n">
        <v>2.71814224038344</v>
      </c>
      <c r="R556" s="0" t="n">
        <v>2.94302196286736</v>
      </c>
      <c r="S556" s="0" t="n">
        <v>2.83535651772854</v>
      </c>
      <c r="T556" s="0" t="n">
        <v>2.15825867146684</v>
      </c>
      <c r="U556" s="0" t="n">
        <v>3.03250964053768</v>
      </c>
      <c r="V556" s="0" t="n">
        <v>3.0355750422609</v>
      </c>
      <c r="W556" s="0" t="n">
        <v>2.81260380978588</v>
      </c>
      <c r="X556" s="0" t="n">
        <v>3.15533325451336</v>
      </c>
      <c r="Y556" s="0" t="n">
        <v>2.89745119605642</v>
      </c>
      <c r="Z556" s="0" t="n">
        <v>3.12638924156085</v>
      </c>
      <c r="AA556" s="0" t="n">
        <v>3.34327196909601</v>
      </c>
      <c r="AB556" s="0" t="n">
        <v>3.10760145845042</v>
      </c>
      <c r="AC556" s="0" t="n">
        <v>3.05949817431056</v>
      </c>
      <c r="AD556" s="0" t="n">
        <v>3.27239777612361</v>
      </c>
      <c r="AE556" s="0" t="n">
        <v>2.96069212736973</v>
      </c>
      <c r="AF556" s="0" t="n">
        <v>3.77046879246444</v>
      </c>
      <c r="AG556" s="0" t="n">
        <v>3.67785688678702</v>
      </c>
      <c r="AH556" s="0" t="n">
        <v>3.73161900539422</v>
      </c>
    </row>
    <row r="557" customFormat="false" ht="12.75" hidden="false" customHeight="false" outlineLevel="0" collapsed="false">
      <c r="A557" s="0" t="n">
        <v>12084038</v>
      </c>
      <c r="B557" s="0" t="n">
        <v>1</v>
      </c>
      <c r="C557" s="0" t="s">
        <v>5</v>
      </c>
      <c r="D557" s="0" t="n">
        <v>840</v>
      </c>
      <c r="E557" s="0" t="s">
        <v>89</v>
      </c>
      <c r="F557" s="0" t="n">
        <v>2</v>
      </c>
      <c r="G557" s="0" t="s">
        <v>81</v>
      </c>
      <c r="H557" s="0" t="n">
        <v>38</v>
      </c>
      <c r="I557" s="0" t="s">
        <v>171</v>
      </c>
      <c r="J557" s="0" t="n">
        <v>1.76501235091855</v>
      </c>
      <c r="K557" s="0" t="n">
        <v>1.87183948425596</v>
      </c>
      <c r="L557" s="0" t="n">
        <v>1.803969392555</v>
      </c>
      <c r="M557" s="0" t="n">
        <v>1.60391741816787</v>
      </c>
      <c r="N557" s="0" t="n">
        <v>1.86780045384899</v>
      </c>
      <c r="O557" s="0" t="n">
        <v>1.89996272193038</v>
      </c>
      <c r="P557" s="0" t="n">
        <v>1.69867008978656</v>
      </c>
      <c r="Q557" s="0" t="n">
        <v>2.1267788991444</v>
      </c>
      <c r="R557" s="0" t="n">
        <v>2.32633673397082</v>
      </c>
      <c r="S557" s="0" t="n">
        <v>2.23018776492443</v>
      </c>
      <c r="T557" s="0" t="n">
        <v>1.63464404115855</v>
      </c>
      <c r="U557" s="0" t="n">
        <v>2.40459154524904</v>
      </c>
      <c r="V557" s="0" t="n">
        <v>2.40702221817021</v>
      </c>
      <c r="W557" s="0" t="n">
        <v>2.20849893779892</v>
      </c>
      <c r="X557" s="0" t="n">
        <v>2.51320532429424</v>
      </c>
      <c r="Y557" s="0" t="n">
        <v>2.28286199083314</v>
      </c>
      <c r="Z557" s="0" t="n">
        <v>2.4865101439094</v>
      </c>
      <c r="AA557" s="0" t="n">
        <v>2.6814018822278</v>
      </c>
      <c r="AB557" s="0" t="n">
        <v>2.4715676624472</v>
      </c>
      <c r="AC557" s="0" t="n">
        <v>2.42968317552286</v>
      </c>
      <c r="AD557" s="0" t="n">
        <v>2.62105647052038</v>
      </c>
      <c r="AE557" s="0" t="n">
        <v>2.3440078386983</v>
      </c>
      <c r="AF557" s="0" t="n">
        <v>3.0711087564859</v>
      </c>
      <c r="AG557" s="0" t="n">
        <v>2.98918059407403</v>
      </c>
      <c r="AH557" s="0" t="n">
        <v>3.03946496686021</v>
      </c>
    </row>
    <row r="558" customFormat="false" ht="12.75" hidden="false" customHeight="false" outlineLevel="0" collapsed="false">
      <c r="A558" s="0" t="n">
        <v>12084039</v>
      </c>
      <c r="B558" s="0" t="n">
        <v>1</v>
      </c>
      <c r="C558" s="0" t="s">
        <v>5</v>
      </c>
      <c r="D558" s="0" t="n">
        <v>840</v>
      </c>
      <c r="E558" s="0" t="s">
        <v>89</v>
      </c>
      <c r="F558" s="0" t="n">
        <v>2</v>
      </c>
      <c r="G558" s="0" t="s">
        <v>81</v>
      </c>
      <c r="H558" s="0" t="n">
        <v>39</v>
      </c>
      <c r="I558" s="0" t="s">
        <v>172</v>
      </c>
      <c r="J558" s="0" t="n">
        <v>2.96400923109649</v>
      </c>
      <c r="K558" s="0" t="n">
        <v>3.10379094651879</v>
      </c>
      <c r="L558" s="0" t="n">
        <v>3.01633577957501</v>
      </c>
      <c r="M558" s="0" t="n">
        <v>2.75728066063365</v>
      </c>
      <c r="N558" s="0" t="n">
        <v>3.09709362758985</v>
      </c>
      <c r="O558" s="0" t="n">
        <v>3.13776198500621</v>
      </c>
      <c r="P558" s="0" t="n">
        <v>2.87838582543069</v>
      </c>
      <c r="Q558" s="0" t="n">
        <v>3.42305030090808</v>
      </c>
      <c r="R558" s="0" t="n">
        <v>3.67302460218719</v>
      </c>
      <c r="S558" s="0" t="n">
        <v>3.5541439472258</v>
      </c>
      <c r="T558" s="0" t="n">
        <v>2.79627444428485</v>
      </c>
      <c r="U558" s="0" t="n">
        <v>3.7742207480306</v>
      </c>
      <c r="V558" s="0" t="n">
        <v>3.77803590582273</v>
      </c>
      <c r="W558" s="0" t="n">
        <v>3.5309665209648</v>
      </c>
      <c r="X558" s="0" t="n">
        <v>3.91151030586074</v>
      </c>
      <c r="Y558" s="0" t="n">
        <v>3.62659223381408</v>
      </c>
      <c r="Z558" s="0" t="n">
        <v>3.88067339130375</v>
      </c>
      <c r="AA558" s="0" t="n">
        <v>4.1190045727775</v>
      </c>
      <c r="AB558" s="0" t="n">
        <v>3.85735279864401</v>
      </c>
      <c r="AC558" s="0" t="n">
        <v>3.80267687884836</v>
      </c>
      <c r="AD558" s="0" t="n">
        <v>4.03649056712624</v>
      </c>
      <c r="AE558" s="0" t="n">
        <v>3.68990576996456</v>
      </c>
      <c r="AF558" s="0" t="n">
        <v>4.58146137792457</v>
      </c>
      <c r="AG558" s="0" t="n">
        <v>4.47765879344581</v>
      </c>
      <c r="AH558" s="0" t="n">
        <v>4.53425536487958</v>
      </c>
    </row>
    <row r="559" customFormat="false" ht="12.75" hidden="false" customHeight="false" outlineLevel="0" collapsed="false">
      <c r="A559" s="0" t="n">
        <v>12084040</v>
      </c>
      <c r="B559" s="0" t="n">
        <v>1</v>
      </c>
      <c r="C559" s="0" t="s">
        <v>5</v>
      </c>
      <c r="D559" s="0" t="n">
        <v>840</v>
      </c>
      <c r="E559" s="0" t="s">
        <v>89</v>
      </c>
      <c r="F559" s="0" t="n">
        <v>2</v>
      </c>
      <c r="G559" s="0" t="s">
        <v>81</v>
      </c>
      <c r="H559" s="0" t="n">
        <v>40</v>
      </c>
      <c r="I559" s="0" t="s">
        <v>173</v>
      </c>
      <c r="J559" s="0" t="n">
        <v>1.86031429072694</v>
      </c>
      <c r="K559" s="0" t="n">
        <v>1.96364325825068</v>
      </c>
      <c r="L559" s="0" t="n">
        <v>1.78890140081133</v>
      </c>
      <c r="M559" s="0" t="n">
        <v>1.82789388872602</v>
      </c>
      <c r="N559" s="0" t="n">
        <v>2.06601757346507</v>
      </c>
      <c r="O559" s="0" t="n">
        <v>1.92811815286618</v>
      </c>
      <c r="P559" s="0" t="n">
        <v>1.71903867402251</v>
      </c>
      <c r="Q559" s="0" t="n">
        <v>2.41530288618448</v>
      </c>
      <c r="R559" s="0" t="n">
        <v>2.22567585113098</v>
      </c>
      <c r="S559" s="0" t="n">
        <v>2.27385067947882</v>
      </c>
      <c r="T559" s="0" t="n">
        <v>1.7197504394292</v>
      </c>
      <c r="U559" s="0" t="n">
        <v>2.55565825059337</v>
      </c>
      <c r="V559" s="0" t="n">
        <v>2.3273894321138</v>
      </c>
      <c r="W559" s="0" t="n">
        <v>2.24107913423538</v>
      </c>
      <c r="X559" s="0" t="n">
        <v>2.35666081862232</v>
      </c>
      <c r="Y559" s="0" t="n">
        <v>2.15869461599046</v>
      </c>
      <c r="Z559" s="0" t="n">
        <v>2.23469913640773</v>
      </c>
      <c r="AA559" s="0" t="n">
        <v>2.68932183601793</v>
      </c>
      <c r="AB559" s="0" t="n">
        <v>2.27413922170801</v>
      </c>
      <c r="AC559" s="0" t="n">
        <v>2.24114838407305</v>
      </c>
      <c r="AD559" s="0" t="n">
        <v>2.39566439502221</v>
      </c>
      <c r="AE559" s="0" t="n">
        <v>2.00127611385364</v>
      </c>
      <c r="AF559" s="0" t="n">
        <v>2.56338262458724</v>
      </c>
      <c r="AG559" s="0" t="n">
        <v>2.64861855429916</v>
      </c>
      <c r="AH559" s="0" t="n">
        <v>2.70322025860854</v>
      </c>
    </row>
    <row r="560" customFormat="false" ht="12.75" hidden="false" customHeight="false" outlineLevel="0" collapsed="false">
      <c r="A560" s="0" t="n">
        <v>12084042</v>
      </c>
      <c r="B560" s="0" t="n">
        <v>1</v>
      </c>
      <c r="C560" s="0" t="s">
        <v>5</v>
      </c>
      <c r="D560" s="0" t="n">
        <v>840</v>
      </c>
      <c r="E560" s="0" t="s">
        <v>89</v>
      </c>
      <c r="F560" s="0" t="n">
        <v>2</v>
      </c>
      <c r="G560" s="0" t="s">
        <v>81</v>
      </c>
      <c r="H560" s="0" t="n">
        <v>42</v>
      </c>
      <c r="I560" s="0" t="s">
        <v>174</v>
      </c>
      <c r="J560" s="0" t="n">
        <v>1.40320654878717</v>
      </c>
      <c r="K560" s="0" t="n">
        <v>1.49050795983578</v>
      </c>
      <c r="L560" s="0" t="n">
        <v>1.34844163755745</v>
      </c>
      <c r="M560" s="0" t="n">
        <v>1.35729229280949</v>
      </c>
      <c r="N560" s="0" t="n">
        <v>1.57084636930948</v>
      </c>
      <c r="O560" s="0" t="n">
        <v>1.46427374973271</v>
      </c>
      <c r="P560" s="0" t="n">
        <v>1.28414163456542</v>
      </c>
      <c r="Q560" s="0" t="n">
        <v>1.86974026532147</v>
      </c>
      <c r="R560" s="0" t="n">
        <v>1.72870265131443</v>
      </c>
      <c r="S560" s="0" t="n">
        <v>1.76201884602005</v>
      </c>
      <c r="T560" s="0" t="n">
        <v>1.28196184240924</v>
      </c>
      <c r="U560" s="0" t="n">
        <v>2.00709171983549</v>
      </c>
      <c r="V560" s="0" t="n">
        <v>1.81856765516865</v>
      </c>
      <c r="W560" s="0" t="n">
        <v>1.7368633770862</v>
      </c>
      <c r="X560" s="0" t="n">
        <v>1.84922814675579</v>
      </c>
      <c r="Y560" s="0" t="n">
        <v>1.68153031081528</v>
      </c>
      <c r="Z560" s="0" t="n">
        <v>1.75435029346453</v>
      </c>
      <c r="AA560" s="0" t="n">
        <v>2.13452778321448</v>
      </c>
      <c r="AB560" s="0" t="n">
        <v>1.78697697460338</v>
      </c>
      <c r="AC560" s="0" t="n">
        <v>1.76035906189048</v>
      </c>
      <c r="AD560" s="0" t="n">
        <v>1.89906985130133</v>
      </c>
      <c r="AE560" s="0" t="n">
        <v>1.56467721174932</v>
      </c>
      <c r="AF560" s="0" t="n">
        <v>2.06665352948185</v>
      </c>
      <c r="AG560" s="0" t="n">
        <v>2.13427777460902</v>
      </c>
      <c r="AH560" s="0" t="n">
        <v>2.18468768890947</v>
      </c>
    </row>
    <row r="561" customFormat="false" ht="12.75" hidden="false" customHeight="false" outlineLevel="0" collapsed="false">
      <c r="A561" s="0" t="n">
        <v>12084043</v>
      </c>
      <c r="B561" s="0" t="n">
        <v>1</v>
      </c>
      <c r="C561" s="0" t="s">
        <v>5</v>
      </c>
      <c r="D561" s="0" t="n">
        <v>840</v>
      </c>
      <c r="E561" s="0" t="s">
        <v>89</v>
      </c>
      <c r="F561" s="0" t="n">
        <v>2</v>
      </c>
      <c r="G561" s="0" t="s">
        <v>81</v>
      </c>
      <c r="H561" s="0" t="n">
        <v>43</v>
      </c>
      <c r="I561" s="0" t="s">
        <v>175</v>
      </c>
      <c r="J561" s="0" t="n">
        <v>2.38088255790766</v>
      </c>
      <c r="K561" s="0" t="n">
        <v>2.5009983569165</v>
      </c>
      <c r="L561" s="0" t="n">
        <v>2.29065483344839</v>
      </c>
      <c r="M561" s="0" t="n">
        <v>2.36745896855785</v>
      </c>
      <c r="N561" s="0" t="n">
        <v>2.62799140066353</v>
      </c>
      <c r="O561" s="0" t="n">
        <v>2.45480736505182</v>
      </c>
      <c r="P561" s="0" t="n">
        <v>2.21638453983903</v>
      </c>
      <c r="Q561" s="0" t="n">
        <v>3.02964179687677</v>
      </c>
      <c r="R561" s="0" t="n">
        <v>2.7844846931393</v>
      </c>
      <c r="S561" s="0" t="n">
        <v>2.84995219106079</v>
      </c>
      <c r="T561" s="0" t="n">
        <v>2.2208578743448</v>
      </c>
      <c r="U561" s="0" t="n">
        <v>3.16949425096769</v>
      </c>
      <c r="V561" s="0" t="n">
        <v>2.89802185323035</v>
      </c>
      <c r="W561" s="0" t="n">
        <v>2.80857411739795</v>
      </c>
      <c r="X561" s="0" t="n">
        <v>2.92468207472859</v>
      </c>
      <c r="Y561" s="0" t="n">
        <v>2.69455177481617</v>
      </c>
      <c r="Z561" s="0" t="n">
        <v>2.77229186437133</v>
      </c>
      <c r="AA561" s="0" t="n">
        <v>3.30723945716603</v>
      </c>
      <c r="AB561" s="0" t="n">
        <v>2.81913405238634</v>
      </c>
      <c r="AC561" s="0" t="n">
        <v>2.77910699097037</v>
      </c>
      <c r="AD561" s="0" t="n">
        <v>2.94906670859925</v>
      </c>
      <c r="AE561" s="0" t="n">
        <v>2.49078502785083</v>
      </c>
      <c r="AF561" s="0" t="n">
        <v>3.11280556742842</v>
      </c>
      <c r="AG561" s="0" t="n">
        <v>3.21765118451335</v>
      </c>
      <c r="AH561" s="0" t="n">
        <v>3.27614067275628</v>
      </c>
    </row>
    <row r="562" customFormat="false" ht="12.75" hidden="false" customHeight="false" outlineLevel="0" collapsed="false">
      <c r="A562" s="0" t="n">
        <v>12084044</v>
      </c>
      <c r="B562" s="0" t="n">
        <v>1</v>
      </c>
      <c r="C562" s="0" t="s">
        <v>5</v>
      </c>
      <c r="D562" s="0" t="n">
        <v>840</v>
      </c>
      <c r="E562" s="0" t="s">
        <v>89</v>
      </c>
      <c r="F562" s="0" t="n">
        <v>2</v>
      </c>
      <c r="G562" s="0" t="s">
        <v>81</v>
      </c>
      <c r="H562" s="0" t="n">
        <v>44</v>
      </c>
      <c r="I562" s="0" t="s">
        <v>176</v>
      </c>
      <c r="J562" s="0" t="n">
        <v>1.3125185449232</v>
      </c>
      <c r="K562" s="0" t="n">
        <v>1.43933878410584</v>
      </c>
      <c r="L562" s="0" t="n">
        <v>1.22241958165129</v>
      </c>
      <c r="M562" s="0" t="n">
        <v>1.29762371571362</v>
      </c>
      <c r="N562" s="0" t="n">
        <v>1.4708948327226</v>
      </c>
      <c r="O562" s="0" t="n">
        <v>1.34923008658511</v>
      </c>
      <c r="P562" s="0" t="n">
        <v>1.19940231853621</v>
      </c>
      <c r="Q562" s="0" t="n">
        <v>1.75289183772945</v>
      </c>
      <c r="R562" s="0" t="n">
        <v>1.47337833045322</v>
      </c>
      <c r="S562" s="0" t="n">
        <v>1.60754810079217</v>
      </c>
      <c r="T562" s="0" t="n">
        <v>1.18943353523353</v>
      </c>
      <c r="U562" s="0" t="n">
        <v>1.87712327157434</v>
      </c>
      <c r="V562" s="0" t="n">
        <v>1.64513420838913</v>
      </c>
      <c r="W562" s="0" t="n">
        <v>1.5350662211858</v>
      </c>
      <c r="X562" s="0" t="n">
        <v>1.62997341552552</v>
      </c>
      <c r="Y562" s="0" t="n">
        <v>1.48819738627449</v>
      </c>
      <c r="Z562" s="0" t="n">
        <v>1.53530742154151</v>
      </c>
      <c r="AA562" s="0" t="n">
        <v>1.99037940799583</v>
      </c>
      <c r="AB562" s="0" t="n">
        <v>1.57451694082261</v>
      </c>
      <c r="AC562" s="0" t="n">
        <v>1.55422828264099</v>
      </c>
      <c r="AD562" s="0" t="n">
        <v>1.653595860043</v>
      </c>
      <c r="AE562" s="0" t="n">
        <v>1.40216383627843</v>
      </c>
      <c r="AF562" s="0" t="n">
        <v>1.76070814357749</v>
      </c>
      <c r="AG562" s="0" t="n">
        <v>1.86386701190235</v>
      </c>
      <c r="AH562" s="0" t="n">
        <v>1.91934055462815</v>
      </c>
    </row>
    <row r="563" customFormat="false" ht="12.75" hidden="false" customHeight="false" outlineLevel="0" collapsed="false">
      <c r="A563" s="0" t="n">
        <v>12084046</v>
      </c>
      <c r="B563" s="0" t="n">
        <v>1</v>
      </c>
      <c r="C563" s="0" t="s">
        <v>5</v>
      </c>
      <c r="D563" s="0" t="n">
        <v>840</v>
      </c>
      <c r="E563" s="0" t="s">
        <v>89</v>
      </c>
      <c r="F563" s="0" t="n">
        <v>2</v>
      </c>
      <c r="G563" s="0" t="s">
        <v>81</v>
      </c>
      <c r="H563" s="0" t="n">
        <v>46</v>
      </c>
      <c r="I563" s="0" t="s">
        <v>177</v>
      </c>
      <c r="J563" s="0" t="n">
        <v>0.979956245293301</v>
      </c>
      <c r="K563" s="0" t="n">
        <v>1.07468140363998</v>
      </c>
      <c r="L563" s="0" t="n">
        <v>0.908078141804878</v>
      </c>
      <c r="M563" s="0" t="n">
        <v>0.952418121800263</v>
      </c>
      <c r="N563" s="0" t="n">
        <v>1.10740321080844</v>
      </c>
      <c r="O563" s="0" t="n">
        <v>1.0121346456369</v>
      </c>
      <c r="P563" s="0" t="n">
        <v>0.880083406014051</v>
      </c>
      <c r="Q563" s="0" t="n">
        <v>1.34890203864667</v>
      </c>
      <c r="R563" s="0" t="n">
        <v>1.12812661229237</v>
      </c>
      <c r="S563" s="0" t="n">
        <v>1.23393904559128</v>
      </c>
      <c r="T563" s="0" t="n">
        <v>0.876692535517289</v>
      </c>
      <c r="U563" s="0" t="n">
        <v>1.45997163047427</v>
      </c>
      <c r="V563" s="0" t="n">
        <v>1.26935345011107</v>
      </c>
      <c r="W563" s="0" t="n">
        <v>1.17906607064733</v>
      </c>
      <c r="X563" s="0" t="n">
        <v>1.25852665510897</v>
      </c>
      <c r="Y563" s="0" t="n">
        <v>1.1468172916102</v>
      </c>
      <c r="Z563" s="0" t="n">
        <v>1.19155101117325</v>
      </c>
      <c r="AA563" s="0" t="n">
        <v>1.54707579854704</v>
      </c>
      <c r="AB563" s="0" t="n">
        <v>1.22337731484499</v>
      </c>
      <c r="AC563" s="0" t="n">
        <v>1.20419891456757</v>
      </c>
      <c r="AD563" s="0" t="n">
        <v>1.29853610033614</v>
      </c>
      <c r="AE563" s="0" t="n">
        <v>1.07783229288201</v>
      </c>
      <c r="AF563" s="0" t="n">
        <v>1.40575548545925</v>
      </c>
      <c r="AG563" s="0" t="n">
        <v>1.49188570584226</v>
      </c>
      <c r="AH563" s="0" t="n">
        <v>1.53657604953858</v>
      </c>
    </row>
    <row r="564" customFormat="false" ht="12.75" hidden="false" customHeight="false" outlineLevel="0" collapsed="false">
      <c r="A564" s="0" t="n">
        <v>12084047</v>
      </c>
      <c r="B564" s="0" t="n">
        <v>1</v>
      </c>
      <c r="C564" s="0" t="s">
        <v>5</v>
      </c>
      <c r="D564" s="0" t="n">
        <v>840</v>
      </c>
      <c r="E564" s="0" t="s">
        <v>89</v>
      </c>
      <c r="F564" s="0" t="n">
        <v>2</v>
      </c>
      <c r="G564" s="0" t="s">
        <v>81</v>
      </c>
      <c r="H564" s="0" t="n">
        <v>47</v>
      </c>
      <c r="I564" s="0" t="s">
        <v>178</v>
      </c>
      <c r="J564" s="0" t="n">
        <v>1.6929204339527</v>
      </c>
      <c r="K564" s="0" t="n">
        <v>1.85644622170373</v>
      </c>
      <c r="L564" s="0" t="n">
        <v>1.58276181018341</v>
      </c>
      <c r="M564" s="0" t="n">
        <v>1.69538805392888</v>
      </c>
      <c r="N564" s="0" t="n">
        <v>1.88518434510755</v>
      </c>
      <c r="O564" s="0" t="n">
        <v>1.7340344856903</v>
      </c>
      <c r="P564" s="0" t="n">
        <v>1.56738204289983</v>
      </c>
      <c r="Q564" s="0" t="n">
        <v>2.20899318496913</v>
      </c>
      <c r="R564" s="0" t="n">
        <v>1.86401785297341</v>
      </c>
      <c r="S564" s="0" t="n">
        <v>2.02981337690102</v>
      </c>
      <c r="T564" s="0" t="n">
        <v>1.5491433474932</v>
      </c>
      <c r="U564" s="0" t="n">
        <v>2.34589895505977</v>
      </c>
      <c r="V564" s="0" t="n">
        <v>2.06889604539058</v>
      </c>
      <c r="W564" s="0" t="n">
        <v>1.93731605749357</v>
      </c>
      <c r="X564" s="0" t="n">
        <v>2.04872146649061</v>
      </c>
      <c r="Y564" s="0" t="n">
        <v>1.87337795290055</v>
      </c>
      <c r="Z564" s="0" t="n">
        <v>1.92196889640232</v>
      </c>
      <c r="AA564" s="0" t="n">
        <v>2.48868201345034</v>
      </c>
      <c r="AB564" s="0" t="n">
        <v>1.96928598088406</v>
      </c>
      <c r="AC564" s="0" t="n">
        <v>1.94823650731858</v>
      </c>
      <c r="AD564" s="0" t="n">
        <v>2.05091782231216</v>
      </c>
      <c r="AE564" s="0" t="n">
        <v>1.76850554372543</v>
      </c>
      <c r="AF564" s="0" t="n">
        <v>2.15501663675976</v>
      </c>
      <c r="AG564" s="0" t="n">
        <v>2.27662945799618</v>
      </c>
      <c r="AH564" s="0" t="n">
        <v>2.34403306391333</v>
      </c>
    </row>
    <row r="565" customFormat="false" ht="12.75" hidden="false" customHeight="false" outlineLevel="0" collapsed="false">
      <c r="A565" s="0" t="n">
        <v>12084048</v>
      </c>
      <c r="B565" s="0" t="n">
        <v>1</v>
      </c>
      <c r="C565" s="0" t="s">
        <v>5</v>
      </c>
      <c r="D565" s="0" t="n">
        <v>840</v>
      </c>
      <c r="E565" s="0" t="s">
        <v>89</v>
      </c>
      <c r="F565" s="0" t="n">
        <v>2</v>
      </c>
      <c r="G565" s="0" t="s">
        <v>81</v>
      </c>
      <c r="H565" s="0" t="n">
        <v>48</v>
      </c>
      <c r="I565" s="0" t="s">
        <v>179</v>
      </c>
      <c r="J565" s="0" t="n">
        <v>100</v>
      </c>
      <c r="K565" s="0" t="n">
        <v>100</v>
      </c>
      <c r="L565" s="0" t="n">
        <v>100</v>
      </c>
      <c r="M565" s="0" t="n">
        <v>100</v>
      </c>
      <c r="N565" s="0" t="n">
        <v>100</v>
      </c>
      <c r="O565" s="0" t="n">
        <v>100</v>
      </c>
      <c r="P565" s="0" t="n">
        <v>100</v>
      </c>
      <c r="Q565" s="0" t="n">
        <v>100</v>
      </c>
      <c r="R565" s="0" t="n">
        <v>100</v>
      </c>
      <c r="S565" s="0" t="n">
        <v>100</v>
      </c>
      <c r="T565" s="0" t="n">
        <v>100</v>
      </c>
      <c r="U565" s="0" t="n">
        <v>100</v>
      </c>
      <c r="V565" s="0" t="n">
        <v>100</v>
      </c>
      <c r="W565" s="0" t="n">
        <v>100</v>
      </c>
      <c r="X565" s="0" t="n">
        <v>100</v>
      </c>
      <c r="Y565" s="0" t="n">
        <v>100</v>
      </c>
      <c r="Z565" s="0" t="n">
        <v>100</v>
      </c>
      <c r="AA565" s="0" t="n">
        <v>100</v>
      </c>
      <c r="AB565" s="0" t="n">
        <v>100</v>
      </c>
      <c r="AC565" s="0" t="n">
        <v>100</v>
      </c>
      <c r="AD565" s="0" t="n">
        <v>100</v>
      </c>
      <c r="AE565" s="0" t="n">
        <v>100</v>
      </c>
      <c r="AF565" s="0" t="n">
        <v>100</v>
      </c>
      <c r="AG565" s="0" t="n">
        <v>100</v>
      </c>
      <c r="AH565" s="0" t="n">
        <v>100</v>
      </c>
    </row>
    <row r="566" customFormat="false" ht="12.75" hidden="false" customHeight="false" outlineLevel="0" collapsed="false">
      <c r="A566" s="0" t="n">
        <v>10085000</v>
      </c>
      <c r="B566" s="0" t="n">
        <v>1</v>
      </c>
      <c r="C566" s="0" t="s">
        <v>5</v>
      </c>
      <c r="D566" s="0" t="n">
        <v>850</v>
      </c>
      <c r="E566" s="0" t="s">
        <v>91</v>
      </c>
      <c r="F566" s="0" t="n">
        <v>0</v>
      </c>
      <c r="G566" s="0" t="s">
        <v>6</v>
      </c>
      <c r="H566" s="0" t="n">
        <v>0</v>
      </c>
      <c r="I566" s="0" t="s">
        <v>133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1</v>
      </c>
      <c r="AB566" s="0" t="n">
        <v>0</v>
      </c>
      <c r="AC566" s="0" t="n">
        <v>0</v>
      </c>
      <c r="AD566" s="0" t="n">
        <v>0</v>
      </c>
      <c r="AE566" s="0" t="n">
        <v>0</v>
      </c>
      <c r="AF566" s="0" t="n">
        <v>0</v>
      </c>
      <c r="AG566" s="0" t="n">
        <v>0</v>
      </c>
      <c r="AH566" s="0" t="n">
        <v>1</v>
      </c>
    </row>
    <row r="567" customFormat="false" ht="12.75" hidden="false" customHeight="false" outlineLevel="0" collapsed="false">
      <c r="A567" s="0" t="n">
        <v>10085001</v>
      </c>
      <c r="B567" s="0" t="n">
        <v>1</v>
      </c>
      <c r="C567" s="0" t="s">
        <v>5</v>
      </c>
      <c r="D567" s="0" t="n">
        <v>850</v>
      </c>
      <c r="E567" s="0" t="s">
        <v>91</v>
      </c>
      <c r="F567" s="0" t="n">
        <v>0</v>
      </c>
      <c r="G567" s="0" t="s">
        <v>6</v>
      </c>
      <c r="H567" s="0" t="n">
        <v>1</v>
      </c>
      <c r="I567" s="0" t="s">
        <v>134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1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1</v>
      </c>
      <c r="V567" s="0" t="n">
        <v>1</v>
      </c>
      <c r="W567" s="0" t="n">
        <v>0</v>
      </c>
      <c r="X567" s="0" t="n">
        <v>1</v>
      </c>
      <c r="Y567" s="0" t="n">
        <v>0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0</v>
      </c>
      <c r="AE567" s="0" t="n">
        <v>0</v>
      </c>
      <c r="AF567" s="0" t="n">
        <v>0</v>
      </c>
      <c r="AG567" s="0" t="n">
        <v>0</v>
      </c>
      <c r="AH567" s="0" t="n">
        <v>0</v>
      </c>
    </row>
    <row r="568" customFormat="false" ht="12.75" hidden="false" customHeight="false" outlineLevel="0" collapsed="false">
      <c r="A568" s="0" t="n">
        <v>10085002</v>
      </c>
      <c r="B568" s="0" t="n">
        <v>1</v>
      </c>
      <c r="C568" s="0" t="s">
        <v>5</v>
      </c>
      <c r="D568" s="0" t="n">
        <v>850</v>
      </c>
      <c r="E568" s="0" t="s">
        <v>91</v>
      </c>
      <c r="F568" s="0" t="n">
        <v>0</v>
      </c>
      <c r="G568" s="0" t="s">
        <v>6</v>
      </c>
      <c r="H568" s="0" t="n">
        <v>2</v>
      </c>
      <c r="I568" s="0" t="s">
        <v>135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1</v>
      </c>
      <c r="X568" s="0" t="n">
        <v>0</v>
      </c>
      <c r="Y568" s="0" t="n">
        <v>0</v>
      </c>
      <c r="Z568" s="0" t="n">
        <v>1</v>
      </c>
      <c r="AA568" s="0" t="n">
        <v>0</v>
      </c>
      <c r="AB568" s="0" t="n">
        <v>0</v>
      </c>
      <c r="AC568" s="0" t="n">
        <v>0</v>
      </c>
      <c r="AD568" s="0" t="n">
        <v>0</v>
      </c>
      <c r="AE568" s="0" t="n">
        <v>0</v>
      </c>
      <c r="AF568" s="0" t="n">
        <v>0</v>
      </c>
      <c r="AG568" s="0" t="n">
        <v>0</v>
      </c>
      <c r="AH568" s="0" t="n">
        <v>0</v>
      </c>
    </row>
    <row r="569" customFormat="false" ht="12.75" hidden="false" customHeight="false" outlineLevel="0" collapsed="false">
      <c r="A569" s="0" t="n">
        <v>10085003</v>
      </c>
      <c r="B569" s="0" t="n">
        <v>1</v>
      </c>
      <c r="C569" s="0" t="s">
        <v>5</v>
      </c>
      <c r="D569" s="0" t="n">
        <v>850</v>
      </c>
      <c r="E569" s="0" t="s">
        <v>91</v>
      </c>
      <c r="F569" s="0" t="n">
        <v>0</v>
      </c>
      <c r="G569" s="0" t="s">
        <v>6</v>
      </c>
      <c r="H569" s="0" t="n">
        <v>3</v>
      </c>
      <c r="I569" s="0" t="s">
        <v>136</v>
      </c>
      <c r="J569" s="0" t="n">
        <v>0</v>
      </c>
      <c r="K569" s="0" t="n">
        <v>1</v>
      </c>
      <c r="L569" s="0" t="n">
        <v>0</v>
      </c>
      <c r="M569" s="0" t="n">
        <v>1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1</v>
      </c>
      <c r="S569" s="0" t="n">
        <v>0</v>
      </c>
      <c r="T569" s="0" t="n">
        <v>0</v>
      </c>
      <c r="U569" s="0" t="n">
        <v>1</v>
      </c>
      <c r="V569" s="0" t="n">
        <v>0</v>
      </c>
      <c r="W569" s="0" t="n">
        <v>1</v>
      </c>
      <c r="X569" s="0" t="n">
        <v>0</v>
      </c>
      <c r="Y569" s="0" t="n">
        <v>1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1</v>
      </c>
      <c r="AE569" s="0" t="n">
        <v>0</v>
      </c>
      <c r="AF569" s="0" t="n">
        <v>0</v>
      </c>
      <c r="AG569" s="0" t="n">
        <v>0</v>
      </c>
      <c r="AH569" s="0" t="n">
        <v>0</v>
      </c>
    </row>
    <row r="570" customFormat="false" ht="12.75" hidden="false" customHeight="false" outlineLevel="0" collapsed="false">
      <c r="A570" s="0" t="n">
        <v>10085004</v>
      </c>
      <c r="B570" s="0" t="n">
        <v>1</v>
      </c>
      <c r="C570" s="0" t="s">
        <v>5</v>
      </c>
      <c r="D570" s="0" t="n">
        <v>850</v>
      </c>
      <c r="E570" s="0" t="s">
        <v>91</v>
      </c>
      <c r="F570" s="0" t="n">
        <v>0</v>
      </c>
      <c r="G570" s="0" t="s">
        <v>6</v>
      </c>
      <c r="H570" s="0" t="n">
        <v>4</v>
      </c>
      <c r="I570" s="0" t="s">
        <v>137</v>
      </c>
      <c r="J570" s="0" t="n">
        <v>0</v>
      </c>
      <c r="K570" s="0" t="n">
        <v>2</v>
      </c>
      <c r="L570" s="0" t="n">
        <v>0</v>
      </c>
      <c r="M570" s="0" t="n">
        <v>0</v>
      </c>
      <c r="N570" s="0" t="n">
        <v>0</v>
      </c>
      <c r="O570" s="0" t="n">
        <v>2</v>
      </c>
      <c r="P570" s="0" t="n">
        <v>0</v>
      </c>
      <c r="Q570" s="0" t="n">
        <v>1</v>
      </c>
      <c r="R570" s="0" t="n">
        <v>0</v>
      </c>
      <c r="S570" s="0" t="n">
        <v>1</v>
      </c>
      <c r="T570" s="0" t="n">
        <v>0</v>
      </c>
      <c r="U570" s="0" t="n">
        <v>1</v>
      </c>
      <c r="V570" s="0" t="n">
        <v>2</v>
      </c>
      <c r="W570" s="0" t="n">
        <v>1</v>
      </c>
      <c r="X570" s="0" t="n">
        <v>1</v>
      </c>
      <c r="Y570" s="0" t="n">
        <v>0</v>
      </c>
      <c r="Z570" s="0" t="n">
        <v>1</v>
      </c>
      <c r="AA570" s="0" t="n">
        <v>2</v>
      </c>
      <c r="AB570" s="0" t="n">
        <v>1</v>
      </c>
      <c r="AC570" s="0" t="n">
        <v>1</v>
      </c>
      <c r="AD570" s="0" t="n">
        <v>1</v>
      </c>
      <c r="AE570" s="0" t="n">
        <v>0</v>
      </c>
      <c r="AF570" s="0" t="n">
        <v>1</v>
      </c>
      <c r="AG570" s="0" t="n">
        <v>1</v>
      </c>
      <c r="AH570" s="0" t="n">
        <v>1</v>
      </c>
    </row>
    <row r="571" customFormat="false" ht="12.75" hidden="false" customHeight="false" outlineLevel="0" collapsed="false">
      <c r="A571" s="0" t="n">
        <v>10085005</v>
      </c>
      <c r="B571" s="0" t="n">
        <v>1</v>
      </c>
      <c r="C571" s="0" t="s">
        <v>5</v>
      </c>
      <c r="D571" s="0" t="n">
        <v>850</v>
      </c>
      <c r="E571" s="0" t="s">
        <v>91</v>
      </c>
      <c r="F571" s="0" t="n">
        <v>0</v>
      </c>
      <c r="G571" s="0" t="s">
        <v>6</v>
      </c>
      <c r="H571" s="0" t="n">
        <v>5</v>
      </c>
      <c r="I571" s="0" t="s">
        <v>138</v>
      </c>
      <c r="J571" s="0" t="n">
        <v>2</v>
      </c>
      <c r="K571" s="0" t="n">
        <v>0</v>
      </c>
      <c r="L571" s="0" t="n">
        <v>2</v>
      </c>
      <c r="M571" s="0" t="n">
        <v>0</v>
      </c>
      <c r="N571" s="0" t="n">
        <v>2</v>
      </c>
      <c r="O571" s="0" t="n">
        <v>0</v>
      </c>
      <c r="P571" s="0" t="n">
        <v>5</v>
      </c>
      <c r="Q571" s="0" t="n">
        <v>0</v>
      </c>
      <c r="R571" s="0" t="n">
        <v>2</v>
      </c>
      <c r="S571" s="0" t="n">
        <v>1</v>
      </c>
      <c r="T571" s="0" t="n">
        <v>1</v>
      </c>
      <c r="U571" s="0" t="n">
        <v>0</v>
      </c>
      <c r="V571" s="0" t="n">
        <v>1</v>
      </c>
      <c r="W571" s="0" t="n">
        <v>2</v>
      </c>
      <c r="X571" s="0" t="n">
        <v>1</v>
      </c>
      <c r="Y571" s="0" t="n">
        <v>0</v>
      </c>
      <c r="Z571" s="0" t="n">
        <v>1</v>
      </c>
      <c r="AA571" s="0" t="n">
        <v>1</v>
      </c>
      <c r="AB571" s="0" t="n">
        <v>2</v>
      </c>
      <c r="AC571" s="0" t="n">
        <v>1</v>
      </c>
      <c r="AD571" s="0" t="n">
        <v>0</v>
      </c>
      <c r="AE571" s="0" t="n">
        <v>3</v>
      </c>
      <c r="AF571" s="0" t="n">
        <v>2</v>
      </c>
      <c r="AG571" s="0" t="n">
        <v>4</v>
      </c>
      <c r="AH571" s="0" t="n">
        <v>5</v>
      </c>
    </row>
    <row r="572" customFormat="false" ht="12.75" hidden="false" customHeight="false" outlineLevel="0" collapsed="false">
      <c r="A572" s="0" t="n">
        <v>10085006</v>
      </c>
      <c r="B572" s="0" t="n">
        <v>1</v>
      </c>
      <c r="C572" s="0" t="s">
        <v>5</v>
      </c>
      <c r="D572" s="0" t="n">
        <v>850</v>
      </c>
      <c r="E572" s="0" t="s">
        <v>91</v>
      </c>
      <c r="F572" s="0" t="n">
        <v>0</v>
      </c>
      <c r="G572" s="0" t="s">
        <v>6</v>
      </c>
      <c r="H572" s="0" t="n">
        <v>6</v>
      </c>
      <c r="I572" s="0" t="s">
        <v>139</v>
      </c>
      <c r="J572" s="0" t="n">
        <v>2</v>
      </c>
      <c r="K572" s="0" t="n">
        <v>1</v>
      </c>
      <c r="L572" s="0" t="n">
        <v>0</v>
      </c>
      <c r="M572" s="0" t="n">
        <v>4</v>
      </c>
      <c r="N572" s="0" t="n">
        <v>3</v>
      </c>
      <c r="O572" s="0" t="n">
        <v>1</v>
      </c>
      <c r="P572" s="0" t="n">
        <v>1</v>
      </c>
      <c r="Q572" s="0" t="n">
        <v>5</v>
      </c>
      <c r="R572" s="0" t="n">
        <v>2</v>
      </c>
      <c r="S572" s="0" t="n">
        <v>3</v>
      </c>
      <c r="T572" s="0" t="n">
        <v>3</v>
      </c>
      <c r="U572" s="0" t="n">
        <v>3</v>
      </c>
      <c r="V572" s="0" t="n">
        <v>5</v>
      </c>
      <c r="W572" s="0" t="n">
        <v>2</v>
      </c>
      <c r="X572" s="0" t="n">
        <v>5</v>
      </c>
      <c r="Y572" s="0" t="n">
        <v>0</v>
      </c>
      <c r="Z572" s="0" t="n">
        <v>1</v>
      </c>
      <c r="AA572" s="0" t="n">
        <v>2</v>
      </c>
      <c r="AB572" s="0" t="n">
        <v>2</v>
      </c>
      <c r="AC572" s="0" t="n">
        <v>1</v>
      </c>
      <c r="AD572" s="0" t="n">
        <v>1</v>
      </c>
      <c r="AE572" s="0" t="n">
        <v>3</v>
      </c>
      <c r="AF572" s="0" t="n">
        <v>2</v>
      </c>
      <c r="AG572" s="0" t="n">
        <v>2</v>
      </c>
      <c r="AH572" s="0" t="n">
        <v>2</v>
      </c>
    </row>
    <row r="573" customFormat="false" ht="12.75" hidden="false" customHeight="false" outlineLevel="0" collapsed="false">
      <c r="A573" s="0" t="n">
        <v>10085007</v>
      </c>
      <c r="B573" s="0" t="n">
        <v>1</v>
      </c>
      <c r="C573" s="0" t="s">
        <v>5</v>
      </c>
      <c r="D573" s="0" t="n">
        <v>850</v>
      </c>
      <c r="E573" s="0" t="s">
        <v>91</v>
      </c>
      <c r="F573" s="0" t="n">
        <v>0</v>
      </c>
      <c r="G573" s="0" t="s">
        <v>6</v>
      </c>
      <c r="H573" s="0" t="n">
        <v>7</v>
      </c>
      <c r="I573" s="0" t="s">
        <v>140</v>
      </c>
      <c r="J573" s="0" t="n">
        <v>7</v>
      </c>
      <c r="K573" s="0" t="n">
        <v>4</v>
      </c>
      <c r="L573" s="0" t="n">
        <v>3</v>
      </c>
      <c r="M573" s="0" t="n">
        <v>1</v>
      </c>
      <c r="N573" s="0" t="n">
        <v>3</v>
      </c>
      <c r="O573" s="0" t="n">
        <v>4</v>
      </c>
      <c r="P573" s="0" t="n">
        <v>2</v>
      </c>
      <c r="Q573" s="0" t="n">
        <v>3</v>
      </c>
      <c r="R573" s="0" t="n">
        <v>5</v>
      </c>
      <c r="S573" s="0" t="n">
        <v>4</v>
      </c>
      <c r="T573" s="0" t="n">
        <v>3</v>
      </c>
      <c r="U573" s="0" t="n">
        <v>5</v>
      </c>
      <c r="V573" s="0" t="n">
        <v>3</v>
      </c>
      <c r="W573" s="0" t="n">
        <v>3</v>
      </c>
      <c r="X573" s="0" t="n">
        <v>3</v>
      </c>
      <c r="Y573" s="0" t="n">
        <v>5</v>
      </c>
      <c r="Z573" s="0" t="n">
        <v>10</v>
      </c>
      <c r="AA573" s="0" t="n">
        <v>4</v>
      </c>
      <c r="AB573" s="0" t="n">
        <v>5</v>
      </c>
      <c r="AC573" s="0" t="n">
        <v>3</v>
      </c>
      <c r="AD573" s="0" t="n">
        <v>4</v>
      </c>
      <c r="AE573" s="0" t="n">
        <v>8</v>
      </c>
      <c r="AF573" s="0" t="n">
        <v>6</v>
      </c>
      <c r="AG573" s="0" t="n">
        <v>6</v>
      </c>
      <c r="AH573" s="0" t="n">
        <v>4</v>
      </c>
    </row>
    <row r="574" customFormat="false" ht="12.75" hidden="false" customHeight="false" outlineLevel="0" collapsed="false">
      <c r="A574" s="0" t="n">
        <v>10085008</v>
      </c>
      <c r="B574" s="0" t="n">
        <v>1</v>
      </c>
      <c r="C574" s="0" t="s">
        <v>5</v>
      </c>
      <c r="D574" s="0" t="n">
        <v>850</v>
      </c>
      <c r="E574" s="0" t="s">
        <v>91</v>
      </c>
      <c r="F574" s="0" t="n">
        <v>0</v>
      </c>
      <c r="G574" s="0" t="s">
        <v>6</v>
      </c>
      <c r="H574" s="0" t="n">
        <v>8</v>
      </c>
      <c r="I574" s="0" t="s">
        <v>141</v>
      </c>
      <c r="J574" s="0" t="n">
        <v>7</v>
      </c>
      <c r="K574" s="0" t="n">
        <v>4</v>
      </c>
      <c r="L574" s="0" t="n">
        <v>11</v>
      </c>
      <c r="M574" s="0" t="n">
        <v>5</v>
      </c>
      <c r="N574" s="0" t="n">
        <v>9</v>
      </c>
      <c r="O574" s="0" t="n">
        <v>8</v>
      </c>
      <c r="P574" s="0" t="n">
        <v>8</v>
      </c>
      <c r="Q574" s="0" t="n">
        <v>8</v>
      </c>
      <c r="R574" s="0" t="n">
        <v>5</v>
      </c>
      <c r="S574" s="0" t="n">
        <v>10</v>
      </c>
      <c r="T574" s="0" t="n">
        <v>7</v>
      </c>
      <c r="U574" s="0" t="n">
        <v>10</v>
      </c>
      <c r="V574" s="0" t="n">
        <v>10</v>
      </c>
      <c r="W574" s="0" t="n">
        <v>12</v>
      </c>
      <c r="X574" s="0" t="n">
        <v>11</v>
      </c>
      <c r="Y574" s="0" t="n">
        <v>12</v>
      </c>
      <c r="Z574" s="0" t="n">
        <v>14</v>
      </c>
      <c r="AA574" s="0" t="n">
        <v>8</v>
      </c>
      <c r="AB574" s="0" t="n">
        <v>11</v>
      </c>
      <c r="AC574" s="0" t="n">
        <v>13</v>
      </c>
      <c r="AD574" s="0" t="n">
        <v>12</v>
      </c>
      <c r="AE574" s="0" t="n">
        <v>21</v>
      </c>
      <c r="AF574" s="0" t="n">
        <v>11</v>
      </c>
      <c r="AG574" s="0" t="n">
        <v>8</v>
      </c>
      <c r="AH574" s="0" t="n">
        <v>14</v>
      </c>
    </row>
    <row r="575" customFormat="false" ht="12.75" hidden="false" customHeight="false" outlineLevel="0" collapsed="false">
      <c r="A575" s="0" t="n">
        <v>10085009</v>
      </c>
      <c r="B575" s="0" t="n">
        <v>1</v>
      </c>
      <c r="C575" s="0" t="s">
        <v>5</v>
      </c>
      <c r="D575" s="0" t="n">
        <v>850</v>
      </c>
      <c r="E575" s="0" t="s">
        <v>91</v>
      </c>
      <c r="F575" s="0" t="n">
        <v>0</v>
      </c>
      <c r="G575" s="0" t="s">
        <v>6</v>
      </c>
      <c r="H575" s="0" t="n">
        <v>9</v>
      </c>
      <c r="I575" s="0" t="s">
        <v>142</v>
      </c>
      <c r="J575" s="0" t="n">
        <v>11</v>
      </c>
      <c r="K575" s="0" t="n">
        <v>25</v>
      </c>
      <c r="L575" s="0" t="n">
        <v>20</v>
      </c>
      <c r="M575" s="0" t="n">
        <v>21</v>
      </c>
      <c r="N575" s="0" t="n">
        <v>23</v>
      </c>
      <c r="O575" s="0" t="n">
        <v>14</v>
      </c>
      <c r="P575" s="0" t="n">
        <v>27</v>
      </c>
      <c r="Q575" s="0" t="n">
        <v>29</v>
      </c>
      <c r="R575" s="0" t="n">
        <v>17</v>
      </c>
      <c r="S575" s="0" t="n">
        <v>20</v>
      </c>
      <c r="T575" s="0" t="n">
        <v>24</v>
      </c>
      <c r="U575" s="0" t="n">
        <v>33</v>
      </c>
      <c r="V575" s="0" t="n">
        <v>17</v>
      </c>
      <c r="W575" s="0" t="n">
        <v>21</v>
      </c>
      <c r="X575" s="0" t="n">
        <v>25</v>
      </c>
      <c r="Y575" s="0" t="n">
        <v>23</v>
      </c>
      <c r="Z575" s="0" t="n">
        <v>21</v>
      </c>
      <c r="AA575" s="0" t="n">
        <v>29</v>
      </c>
      <c r="AB575" s="0" t="n">
        <v>21</v>
      </c>
      <c r="AC575" s="0" t="n">
        <v>20</v>
      </c>
      <c r="AD575" s="0" t="n">
        <v>18</v>
      </c>
      <c r="AE575" s="0" t="n">
        <v>19</v>
      </c>
      <c r="AF575" s="0" t="n">
        <v>27</v>
      </c>
      <c r="AG575" s="0" t="n">
        <v>19</v>
      </c>
      <c r="AH575" s="0" t="n">
        <v>24</v>
      </c>
    </row>
    <row r="576" customFormat="false" ht="12.75" hidden="false" customHeight="false" outlineLevel="0" collapsed="false">
      <c r="A576" s="0" t="n">
        <v>10085010</v>
      </c>
      <c r="B576" s="0" t="n">
        <v>1</v>
      </c>
      <c r="C576" s="0" t="s">
        <v>5</v>
      </c>
      <c r="D576" s="0" t="n">
        <v>850</v>
      </c>
      <c r="E576" s="0" t="s">
        <v>91</v>
      </c>
      <c r="F576" s="0" t="n">
        <v>0</v>
      </c>
      <c r="G576" s="0" t="s">
        <v>6</v>
      </c>
      <c r="H576" s="0" t="n">
        <v>10</v>
      </c>
      <c r="I576" s="0" t="s">
        <v>143</v>
      </c>
      <c r="J576" s="0" t="n">
        <v>15</v>
      </c>
      <c r="K576" s="0" t="n">
        <v>16</v>
      </c>
      <c r="L576" s="0" t="n">
        <v>24</v>
      </c>
      <c r="M576" s="0" t="n">
        <v>24</v>
      </c>
      <c r="N576" s="0" t="n">
        <v>22</v>
      </c>
      <c r="O576" s="0" t="n">
        <v>30</v>
      </c>
      <c r="P576" s="0" t="n">
        <v>27</v>
      </c>
      <c r="Q576" s="0" t="n">
        <v>36</v>
      </c>
      <c r="R576" s="0" t="n">
        <v>39</v>
      </c>
      <c r="S576" s="0" t="n">
        <v>38</v>
      </c>
      <c r="T576" s="0" t="n">
        <v>36</v>
      </c>
      <c r="U576" s="0" t="n">
        <v>49</v>
      </c>
      <c r="V576" s="0" t="n">
        <v>45</v>
      </c>
      <c r="W576" s="0" t="n">
        <v>45</v>
      </c>
      <c r="X576" s="0" t="n">
        <v>43</v>
      </c>
      <c r="Y576" s="0" t="n">
        <v>45</v>
      </c>
      <c r="Z576" s="0" t="n">
        <v>38</v>
      </c>
      <c r="AA576" s="0" t="n">
        <v>45</v>
      </c>
      <c r="AB576" s="0" t="n">
        <v>40</v>
      </c>
      <c r="AC576" s="0" t="n">
        <v>33</v>
      </c>
      <c r="AD576" s="0" t="n">
        <v>48</v>
      </c>
      <c r="AE576" s="0" t="n">
        <v>34</v>
      </c>
      <c r="AF576" s="0" t="n">
        <v>43</v>
      </c>
      <c r="AG576" s="0" t="n">
        <v>46</v>
      </c>
      <c r="AH576" s="0" t="n">
        <v>39</v>
      </c>
    </row>
    <row r="577" customFormat="false" ht="12.75" hidden="false" customHeight="false" outlineLevel="0" collapsed="false">
      <c r="A577" s="0" t="n">
        <v>10085011</v>
      </c>
      <c r="B577" s="0" t="n">
        <v>1</v>
      </c>
      <c r="C577" s="0" t="s">
        <v>5</v>
      </c>
      <c r="D577" s="0" t="n">
        <v>850</v>
      </c>
      <c r="E577" s="0" t="s">
        <v>91</v>
      </c>
      <c r="F577" s="0" t="n">
        <v>0</v>
      </c>
      <c r="G577" s="0" t="s">
        <v>6</v>
      </c>
      <c r="H577" s="0" t="n">
        <v>11</v>
      </c>
      <c r="I577" s="0" t="s">
        <v>144</v>
      </c>
      <c r="J577" s="0" t="n">
        <v>24</v>
      </c>
      <c r="K577" s="0" t="n">
        <v>32</v>
      </c>
      <c r="L577" s="0" t="n">
        <v>29</v>
      </c>
      <c r="M577" s="0" t="n">
        <v>46</v>
      </c>
      <c r="N577" s="0" t="n">
        <v>30</v>
      </c>
      <c r="O577" s="0" t="n">
        <v>34</v>
      </c>
      <c r="P577" s="0" t="n">
        <v>35</v>
      </c>
      <c r="Q577" s="0" t="n">
        <v>41</v>
      </c>
      <c r="R577" s="0" t="n">
        <v>49</v>
      </c>
      <c r="S577" s="0" t="n">
        <v>42</v>
      </c>
      <c r="T577" s="0" t="n">
        <v>45</v>
      </c>
      <c r="U577" s="0" t="n">
        <v>54</v>
      </c>
      <c r="V577" s="0" t="n">
        <v>52</v>
      </c>
      <c r="W577" s="0" t="n">
        <v>52</v>
      </c>
      <c r="X577" s="0" t="n">
        <v>58</v>
      </c>
      <c r="Y577" s="0" t="n">
        <v>55</v>
      </c>
      <c r="Z577" s="0" t="n">
        <v>72</v>
      </c>
      <c r="AA577" s="0" t="n">
        <v>49</v>
      </c>
      <c r="AB577" s="0" t="n">
        <v>55</v>
      </c>
      <c r="AC577" s="0" t="n">
        <v>69</v>
      </c>
      <c r="AD577" s="0" t="n">
        <v>66</v>
      </c>
      <c r="AE577" s="0" t="n">
        <v>39</v>
      </c>
      <c r="AF577" s="0" t="n">
        <v>56</v>
      </c>
      <c r="AG577" s="0" t="n">
        <v>71</v>
      </c>
      <c r="AH577" s="0" t="n">
        <v>69</v>
      </c>
    </row>
    <row r="578" customFormat="false" ht="12.75" hidden="false" customHeight="false" outlineLevel="0" collapsed="false">
      <c r="A578" s="0" t="n">
        <v>10085012</v>
      </c>
      <c r="B578" s="0" t="n">
        <v>1</v>
      </c>
      <c r="C578" s="0" t="s">
        <v>5</v>
      </c>
      <c r="D578" s="0" t="n">
        <v>850</v>
      </c>
      <c r="E578" s="0" t="s">
        <v>91</v>
      </c>
      <c r="F578" s="0" t="n">
        <v>0</v>
      </c>
      <c r="G578" s="0" t="s">
        <v>6</v>
      </c>
      <c r="H578" s="0" t="n">
        <v>12</v>
      </c>
      <c r="I578" s="0" t="s">
        <v>145</v>
      </c>
      <c r="J578" s="0" t="n">
        <v>40</v>
      </c>
      <c r="K578" s="0" t="n">
        <v>35</v>
      </c>
      <c r="L578" s="0" t="n">
        <v>28</v>
      </c>
      <c r="M578" s="0" t="n">
        <v>26</v>
      </c>
      <c r="N578" s="0" t="n">
        <v>48</v>
      </c>
      <c r="O578" s="0" t="n">
        <v>41</v>
      </c>
      <c r="P578" s="0" t="n">
        <v>37</v>
      </c>
      <c r="Q578" s="0" t="n">
        <v>40</v>
      </c>
      <c r="R578" s="0" t="n">
        <v>38</v>
      </c>
      <c r="S578" s="0" t="n">
        <v>44</v>
      </c>
      <c r="T578" s="0" t="n">
        <v>55</v>
      </c>
      <c r="U578" s="0" t="n">
        <v>48</v>
      </c>
      <c r="V578" s="0" t="n">
        <v>48</v>
      </c>
      <c r="W578" s="0" t="n">
        <v>38</v>
      </c>
      <c r="X578" s="0" t="n">
        <v>43</v>
      </c>
      <c r="Y578" s="0" t="n">
        <v>60</v>
      </c>
      <c r="Z578" s="0" t="n">
        <v>65</v>
      </c>
      <c r="AA578" s="0" t="n">
        <v>71</v>
      </c>
      <c r="AB578" s="0" t="n">
        <v>72</v>
      </c>
      <c r="AC578" s="0" t="n">
        <v>60</v>
      </c>
      <c r="AD578" s="0" t="n">
        <v>68</v>
      </c>
      <c r="AE578" s="0" t="n">
        <v>74</v>
      </c>
      <c r="AF578" s="0" t="n">
        <v>87</v>
      </c>
      <c r="AG578" s="0" t="n">
        <v>81</v>
      </c>
      <c r="AH578" s="0" t="n">
        <v>69</v>
      </c>
    </row>
    <row r="579" customFormat="false" ht="12.75" hidden="false" customHeight="false" outlineLevel="0" collapsed="false">
      <c r="A579" s="0" t="n">
        <v>10085013</v>
      </c>
      <c r="B579" s="0" t="n">
        <v>1</v>
      </c>
      <c r="C579" s="0" t="s">
        <v>5</v>
      </c>
      <c r="D579" s="0" t="n">
        <v>850</v>
      </c>
      <c r="E579" s="0" t="s">
        <v>91</v>
      </c>
      <c r="F579" s="0" t="n">
        <v>0</v>
      </c>
      <c r="G579" s="0" t="s">
        <v>6</v>
      </c>
      <c r="H579" s="0" t="n">
        <v>13</v>
      </c>
      <c r="I579" s="0" t="s">
        <v>146</v>
      </c>
      <c r="J579" s="0" t="n">
        <v>36</v>
      </c>
      <c r="K579" s="0" t="n">
        <v>38</v>
      </c>
      <c r="L579" s="0" t="n">
        <v>41</v>
      </c>
      <c r="M579" s="0" t="n">
        <v>46</v>
      </c>
      <c r="N579" s="0" t="n">
        <v>39</v>
      </c>
      <c r="O579" s="0" t="n">
        <v>42</v>
      </c>
      <c r="P579" s="0" t="n">
        <v>41</v>
      </c>
      <c r="Q579" s="0" t="n">
        <v>41</v>
      </c>
      <c r="R579" s="0" t="n">
        <v>40</v>
      </c>
      <c r="S579" s="0" t="n">
        <v>49</v>
      </c>
      <c r="T579" s="0" t="n">
        <v>45</v>
      </c>
      <c r="U579" s="0" t="n">
        <v>50</v>
      </c>
      <c r="V579" s="0" t="n">
        <v>45</v>
      </c>
      <c r="W579" s="0" t="n">
        <v>46</v>
      </c>
      <c r="X579" s="0" t="n">
        <v>48</v>
      </c>
      <c r="Y579" s="0" t="n">
        <v>42</v>
      </c>
      <c r="Z579" s="0" t="n">
        <v>45</v>
      </c>
      <c r="AA579" s="0" t="n">
        <v>58</v>
      </c>
      <c r="AB579" s="0" t="n">
        <v>57</v>
      </c>
      <c r="AC579" s="0" t="n">
        <v>68</v>
      </c>
      <c r="AD579" s="0" t="n">
        <v>62</v>
      </c>
      <c r="AE579" s="0" t="n">
        <v>60</v>
      </c>
      <c r="AF579" s="0" t="n">
        <v>63</v>
      </c>
      <c r="AG579" s="0" t="n">
        <v>72</v>
      </c>
      <c r="AH579" s="0" t="n">
        <v>59</v>
      </c>
    </row>
    <row r="580" customFormat="false" ht="12.75" hidden="false" customHeight="false" outlineLevel="0" collapsed="false">
      <c r="A580" s="0" t="n">
        <v>10085014</v>
      </c>
      <c r="B580" s="0" t="n">
        <v>1</v>
      </c>
      <c r="C580" s="0" t="s">
        <v>5</v>
      </c>
      <c r="D580" s="0" t="n">
        <v>850</v>
      </c>
      <c r="E580" s="0" t="s">
        <v>91</v>
      </c>
      <c r="F580" s="0" t="n">
        <v>0</v>
      </c>
      <c r="G580" s="0" t="s">
        <v>6</v>
      </c>
      <c r="H580" s="0" t="n">
        <v>14</v>
      </c>
      <c r="I580" s="0" t="s">
        <v>147</v>
      </c>
      <c r="J580" s="0" t="n">
        <v>39</v>
      </c>
      <c r="K580" s="0" t="n">
        <v>28</v>
      </c>
      <c r="L580" s="0" t="n">
        <v>31</v>
      </c>
      <c r="M580" s="0" t="n">
        <v>24</v>
      </c>
      <c r="N580" s="0" t="n">
        <v>41</v>
      </c>
      <c r="O580" s="0" t="n">
        <v>35</v>
      </c>
      <c r="P580" s="0" t="n">
        <v>30</v>
      </c>
      <c r="Q580" s="0" t="n">
        <v>39</v>
      </c>
      <c r="R580" s="0" t="n">
        <v>40</v>
      </c>
      <c r="S580" s="0" t="n">
        <v>52</v>
      </c>
      <c r="T580" s="0" t="n">
        <v>28</v>
      </c>
      <c r="U580" s="0" t="n">
        <v>45</v>
      </c>
      <c r="V580" s="0" t="n">
        <v>43</v>
      </c>
      <c r="W580" s="0" t="n">
        <v>53</v>
      </c>
      <c r="X580" s="0" t="n">
        <v>43</v>
      </c>
      <c r="Y580" s="0" t="n">
        <v>53</v>
      </c>
      <c r="Z580" s="0" t="n">
        <v>48</v>
      </c>
      <c r="AA580" s="0" t="n">
        <v>38</v>
      </c>
      <c r="AB580" s="0" t="n">
        <v>44</v>
      </c>
      <c r="AC580" s="0" t="n">
        <v>52</v>
      </c>
      <c r="AD580" s="0" t="n">
        <v>49</v>
      </c>
      <c r="AE580" s="0" t="n">
        <v>58</v>
      </c>
      <c r="AF580" s="0" t="n">
        <v>64</v>
      </c>
      <c r="AG580" s="0" t="n">
        <v>67</v>
      </c>
      <c r="AH580" s="0" t="n">
        <v>63</v>
      </c>
    </row>
    <row r="581" customFormat="false" ht="12.75" hidden="false" customHeight="false" outlineLevel="0" collapsed="false">
      <c r="A581" s="0" t="n">
        <v>10085015</v>
      </c>
      <c r="B581" s="0" t="n">
        <v>1</v>
      </c>
      <c r="C581" s="0" t="s">
        <v>5</v>
      </c>
      <c r="D581" s="0" t="n">
        <v>850</v>
      </c>
      <c r="E581" s="0" t="s">
        <v>91</v>
      </c>
      <c r="F581" s="0" t="n">
        <v>0</v>
      </c>
      <c r="G581" s="0" t="s">
        <v>6</v>
      </c>
      <c r="H581" s="0" t="n">
        <v>15</v>
      </c>
      <c r="I581" s="0" t="s">
        <v>148</v>
      </c>
      <c r="J581" s="0" t="n">
        <v>26</v>
      </c>
      <c r="K581" s="0" t="n">
        <v>23</v>
      </c>
      <c r="L581" s="0" t="n">
        <v>20</v>
      </c>
      <c r="M581" s="0" t="n">
        <v>23</v>
      </c>
      <c r="N581" s="0" t="n">
        <v>29</v>
      </c>
      <c r="O581" s="0" t="n">
        <v>23</v>
      </c>
      <c r="P581" s="0" t="n">
        <v>26</v>
      </c>
      <c r="Q581" s="0" t="n">
        <v>17</v>
      </c>
      <c r="R581" s="0" t="n">
        <v>37</v>
      </c>
      <c r="S581" s="0" t="n">
        <v>31</v>
      </c>
      <c r="T581" s="0" t="n">
        <v>20</v>
      </c>
      <c r="U581" s="0" t="n">
        <v>30</v>
      </c>
      <c r="V581" s="0" t="n">
        <v>28</v>
      </c>
      <c r="W581" s="0" t="n">
        <v>26</v>
      </c>
      <c r="X581" s="0" t="n">
        <v>31</v>
      </c>
      <c r="Y581" s="0" t="n">
        <v>33</v>
      </c>
      <c r="Z581" s="0" t="n">
        <v>28</v>
      </c>
      <c r="AA581" s="0" t="n">
        <v>43</v>
      </c>
      <c r="AB581" s="0" t="n">
        <v>27</v>
      </c>
      <c r="AC581" s="0" t="n">
        <v>31</v>
      </c>
      <c r="AD581" s="0" t="n">
        <v>45</v>
      </c>
      <c r="AE581" s="0" t="n">
        <v>45</v>
      </c>
      <c r="AF581" s="0" t="n">
        <v>42</v>
      </c>
      <c r="AG581" s="0" t="n">
        <v>35</v>
      </c>
      <c r="AH581" s="0" t="n">
        <v>45</v>
      </c>
    </row>
    <row r="582" customFormat="false" ht="12.75" hidden="false" customHeight="false" outlineLevel="0" collapsed="false">
      <c r="A582" s="0" t="n">
        <v>10085016</v>
      </c>
      <c r="B582" s="0" t="n">
        <v>1</v>
      </c>
      <c r="C582" s="0" t="s">
        <v>5</v>
      </c>
      <c r="D582" s="0" t="n">
        <v>850</v>
      </c>
      <c r="E582" s="0" t="s">
        <v>91</v>
      </c>
      <c r="F582" s="0" t="n">
        <v>0</v>
      </c>
      <c r="G582" s="0" t="s">
        <v>6</v>
      </c>
      <c r="H582" s="0" t="n">
        <v>16</v>
      </c>
      <c r="I582" s="0" t="s">
        <v>149</v>
      </c>
      <c r="J582" s="0" t="n">
        <v>15</v>
      </c>
      <c r="K582" s="0" t="n">
        <v>12</v>
      </c>
      <c r="L582" s="0" t="n">
        <v>22</v>
      </c>
      <c r="M582" s="0" t="n">
        <v>14</v>
      </c>
      <c r="N582" s="0" t="n">
        <v>13</v>
      </c>
      <c r="O582" s="0" t="n">
        <v>16</v>
      </c>
      <c r="P582" s="0" t="n">
        <v>17</v>
      </c>
      <c r="Q582" s="0" t="n">
        <v>22</v>
      </c>
      <c r="R582" s="0" t="n">
        <v>23</v>
      </c>
      <c r="S582" s="0" t="n">
        <v>19</v>
      </c>
      <c r="T582" s="0" t="n">
        <v>20</v>
      </c>
      <c r="U582" s="0" t="n">
        <v>17</v>
      </c>
      <c r="V582" s="0" t="n">
        <v>25</v>
      </c>
      <c r="W582" s="0" t="n">
        <v>20</v>
      </c>
      <c r="X582" s="0" t="n">
        <v>24</v>
      </c>
      <c r="Y582" s="0" t="n">
        <v>21</v>
      </c>
      <c r="Z582" s="0" t="n">
        <v>24</v>
      </c>
      <c r="AA582" s="0" t="n">
        <v>20</v>
      </c>
      <c r="AB582" s="0" t="n">
        <v>33</v>
      </c>
      <c r="AC582" s="0" t="n">
        <v>18</v>
      </c>
      <c r="AD582" s="0" t="n">
        <v>31</v>
      </c>
      <c r="AE582" s="0" t="n">
        <v>27</v>
      </c>
      <c r="AF582" s="0" t="n">
        <v>27</v>
      </c>
      <c r="AG582" s="0" t="n">
        <v>30</v>
      </c>
      <c r="AH582" s="0" t="n">
        <v>24</v>
      </c>
    </row>
    <row r="583" customFormat="false" ht="12.75" hidden="false" customHeight="false" outlineLevel="0" collapsed="false">
      <c r="A583" s="0" t="n">
        <v>10085017</v>
      </c>
      <c r="B583" s="0" t="n">
        <v>1</v>
      </c>
      <c r="C583" s="0" t="s">
        <v>5</v>
      </c>
      <c r="D583" s="0" t="n">
        <v>850</v>
      </c>
      <c r="E583" s="0" t="s">
        <v>91</v>
      </c>
      <c r="F583" s="0" t="n">
        <v>0</v>
      </c>
      <c r="G583" s="0" t="s">
        <v>6</v>
      </c>
      <c r="H583" s="0" t="n">
        <v>17</v>
      </c>
      <c r="I583" s="0" t="s">
        <v>150</v>
      </c>
      <c r="J583" s="0" t="n">
        <v>16</v>
      </c>
      <c r="K583" s="0" t="n">
        <v>17</v>
      </c>
      <c r="L583" s="0" t="n">
        <v>17</v>
      </c>
      <c r="M583" s="0" t="n">
        <v>13</v>
      </c>
      <c r="N583" s="0" t="n">
        <v>14</v>
      </c>
      <c r="O583" s="0" t="n">
        <v>20</v>
      </c>
      <c r="P583" s="0" t="n">
        <v>23</v>
      </c>
      <c r="Q583" s="0" t="n">
        <v>14</v>
      </c>
      <c r="R583" s="0" t="n">
        <v>22</v>
      </c>
      <c r="S583" s="0" t="n">
        <v>20</v>
      </c>
      <c r="T583" s="0" t="n">
        <v>19</v>
      </c>
      <c r="U583" s="0" t="n">
        <v>13</v>
      </c>
      <c r="V583" s="0" t="n">
        <v>24</v>
      </c>
      <c r="W583" s="0" t="n">
        <v>18</v>
      </c>
      <c r="X583" s="0" t="n">
        <v>25</v>
      </c>
      <c r="Y583" s="0" t="n">
        <v>16</v>
      </c>
      <c r="Z583" s="0" t="n">
        <v>17</v>
      </c>
      <c r="AA583" s="0" t="n">
        <v>22</v>
      </c>
      <c r="AB583" s="0" t="n">
        <v>18</v>
      </c>
      <c r="AC583" s="0" t="n">
        <v>27</v>
      </c>
      <c r="AD583" s="0" t="n">
        <v>18</v>
      </c>
      <c r="AE583" s="0" t="n">
        <v>23</v>
      </c>
      <c r="AF583" s="0" t="n">
        <v>20</v>
      </c>
      <c r="AG583" s="0" t="n">
        <v>21</v>
      </c>
      <c r="AH583" s="0" t="n">
        <v>20</v>
      </c>
    </row>
    <row r="584" customFormat="false" ht="12.75" hidden="false" customHeight="false" outlineLevel="0" collapsed="false">
      <c r="A584" s="0" t="n">
        <v>10085018</v>
      </c>
      <c r="B584" s="0" t="n">
        <v>1</v>
      </c>
      <c r="C584" s="0" t="s">
        <v>5</v>
      </c>
      <c r="D584" s="0" t="n">
        <v>850</v>
      </c>
      <c r="E584" s="0" t="s">
        <v>91</v>
      </c>
      <c r="F584" s="0" t="n">
        <v>0</v>
      </c>
      <c r="G584" s="0" t="s">
        <v>6</v>
      </c>
      <c r="H584" s="0" t="n">
        <v>18</v>
      </c>
      <c r="I584" s="0" t="s">
        <v>151</v>
      </c>
      <c r="J584" s="0" t="n">
        <v>240</v>
      </c>
      <c r="K584" s="0" t="n">
        <v>238</v>
      </c>
      <c r="L584" s="0" t="n">
        <v>248</v>
      </c>
      <c r="M584" s="0" t="n">
        <v>248</v>
      </c>
      <c r="N584" s="0" t="n">
        <v>276</v>
      </c>
      <c r="O584" s="0" t="n">
        <v>270</v>
      </c>
      <c r="P584" s="0" t="n">
        <v>280</v>
      </c>
      <c r="Q584" s="0" t="n">
        <v>296</v>
      </c>
      <c r="R584" s="0" t="n">
        <v>320</v>
      </c>
      <c r="S584" s="0" t="n">
        <v>334</v>
      </c>
      <c r="T584" s="0" t="n">
        <v>306</v>
      </c>
      <c r="U584" s="0" t="n">
        <v>360</v>
      </c>
      <c r="V584" s="0" t="n">
        <v>349</v>
      </c>
      <c r="W584" s="0" t="n">
        <v>341</v>
      </c>
      <c r="X584" s="0" t="n">
        <v>362</v>
      </c>
      <c r="Y584" s="0" t="n">
        <v>366</v>
      </c>
      <c r="Z584" s="0" t="n">
        <v>386</v>
      </c>
      <c r="AA584" s="0" t="n">
        <v>393</v>
      </c>
      <c r="AB584" s="0" t="n">
        <v>388</v>
      </c>
      <c r="AC584" s="0" t="n">
        <v>397</v>
      </c>
      <c r="AD584" s="0" t="n">
        <v>424</v>
      </c>
      <c r="AE584" s="0" t="n">
        <v>414</v>
      </c>
      <c r="AF584" s="0" t="n">
        <v>451</v>
      </c>
      <c r="AG584" s="0" t="n">
        <v>463</v>
      </c>
      <c r="AH584" s="0" t="n">
        <v>439</v>
      </c>
    </row>
    <row r="585" customFormat="false" ht="12.75" hidden="false" customHeight="false" outlineLevel="0" collapsed="false">
      <c r="A585" s="0" t="n">
        <v>10085019</v>
      </c>
      <c r="B585" s="0" t="n">
        <v>1</v>
      </c>
      <c r="C585" s="0" t="s">
        <v>5</v>
      </c>
      <c r="D585" s="0" t="n">
        <v>850</v>
      </c>
      <c r="E585" s="0" t="s">
        <v>91</v>
      </c>
      <c r="F585" s="0" t="n">
        <v>0</v>
      </c>
      <c r="G585" s="0" t="s">
        <v>6</v>
      </c>
      <c r="H585" s="0" t="n">
        <v>19</v>
      </c>
      <c r="I585" s="0" t="s">
        <v>152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0</v>
      </c>
      <c r="AA585" s="0" t="n">
        <v>0.380051839070849</v>
      </c>
      <c r="AB585" s="0" t="n">
        <v>0</v>
      </c>
      <c r="AC585" s="0" t="n">
        <v>0</v>
      </c>
      <c r="AD585" s="0" t="n">
        <v>0</v>
      </c>
      <c r="AE585" s="0" t="n">
        <v>0</v>
      </c>
      <c r="AF585" s="0" t="n">
        <v>0</v>
      </c>
      <c r="AG585" s="0" t="n">
        <v>0</v>
      </c>
      <c r="AH585" s="0" t="n">
        <v>0.335862377032387</v>
      </c>
    </row>
    <row r="586" customFormat="false" ht="12.75" hidden="false" customHeight="false" outlineLevel="0" collapsed="false">
      <c r="A586" s="0" t="n">
        <v>10085020</v>
      </c>
      <c r="B586" s="0" t="n">
        <v>1</v>
      </c>
      <c r="C586" s="0" t="s">
        <v>5</v>
      </c>
      <c r="D586" s="0" t="n">
        <v>850</v>
      </c>
      <c r="E586" s="0" t="s">
        <v>91</v>
      </c>
      <c r="F586" s="0" t="n">
        <v>0</v>
      </c>
      <c r="G586" s="0" t="s">
        <v>6</v>
      </c>
      <c r="H586" s="0" t="n">
        <v>20</v>
      </c>
      <c r="I586" s="0" t="s">
        <v>153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.309151502785455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.311815953751458</v>
      </c>
      <c r="V586" s="0" t="n">
        <v>0.31402103940964</v>
      </c>
      <c r="W586" s="0" t="n">
        <v>0</v>
      </c>
      <c r="X586" s="0" t="n">
        <v>0.326997217253681</v>
      </c>
      <c r="Y586" s="0" t="n">
        <v>0</v>
      </c>
      <c r="Z586" s="0" t="n">
        <v>0</v>
      </c>
      <c r="AA586" s="0" t="n">
        <v>0</v>
      </c>
      <c r="AB586" s="0" t="n">
        <v>0</v>
      </c>
      <c r="AC586" s="0" t="n">
        <v>0</v>
      </c>
      <c r="AD586" s="0" t="n">
        <v>0</v>
      </c>
      <c r="AE586" s="0" t="n">
        <v>0</v>
      </c>
      <c r="AF586" s="0" t="n">
        <v>0</v>
      </c>
      <c r="AG586" s="0" t="n">
        <v>0</v>
      </c>
      <c r="AH586" s="0" t="n">
        <v>0</v>
      </c>
    </row>
    <row r="587" customFormat="false" ht="12.75" hidden="false" customHeight="false" outlineLevel="0" collapsed="false">
      <c r="A587" s="0" t="n">
        <v>10085021</v>
      </c>
      <c r="B587" s="0" t="n">
        <v>1</v>
      </c>
      <c r="C587" s="0" t="s">
        <v>5</v>
      </c>
      <c r="D587" s="0" t="n">
        <v>850</v>
      </c>
      <c r="E587" s="0" t="s">
        <v>91</v>
      </c>
      <c r="F587" s="0" t="n">
        <v>0</v>
      </c>
      <c r="G587" s="0" t="s">
        <v>6</v>
      </c>
      <c r="H587" s="0" t="n">
        <v>21</v>
      </c>
      <c r="I587" s="0" t="s">
        <v>154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.309708749891602</v>
      </c>
      <c r="X587" s="0" t="n">
        <v>0</v>
      </c>
      <c r="Y587" s="0" t="n">
        <v>0</v>
      </c>
      <c r="Z587" s="0" t="n">
        <v>0.312564466421199</v>
      </c>
      <c r="AA587" s="0" t="n">
        <v>0</v>
      </c>
      <c r="AB587" s="0" t="n">
        <v>0</v>
      </c>
      <c r="AC587" s="0" t="n">
        <v>0</v>
      </c>
      <c r="AD587" s="0" t="n">
        <v>0</v>
      </c>
      <c r="AE587" s="0" t="n">
        <v>0</v>
      </c>
      <c r="AF587" s="0" t="n">
        <v>0</v>
      </c>
      <c r="AG587" s="0" t="n">
        <v>0</v>
      </c>
      <c r="AH587" s="0" t="n">
        <v>0</v>
      </c>
    </row>
    <row r="588" customFormat="false" ht="12.75" hidden="false" customHeight="false" outlineLevel="0" collapsed="false">
      <c r="A588" s="0" t="n">
        <v>10085022</v>
      </c>
      <c r="B588" s="0" t="n">
        <v>1</v>
      </c>
      <c r="C588" s="0" t="s">
        <v>5</v>
      </c>
      <c r="D588" s="0" t="n">
        <v>850</v>
      </c>
      <c r="E588" s="0" t="s">
        <v>91</v>
      </c>
      <c r="F588" s="0" t="n">
        <v>0</v>
      </c>
      <c r="G588" s="0" t="s">
        <v>6</v>
      </c>
      <c r="H588" s="0" t="n">
        <v>22</v>
      </c>
      <c r="I588" s="0" t="s">
        <v>155</v>
      </c>
      <c r="J588" s="0" t="n">
        <v>0</v>
      </c>
      <c r="K588" s="0" t="n">
        <v>0.255113104394833</v>
      </c>
      <c r="L588" s="0" t="n">
        <v>0</v>
      </c>
      <c r="M588" s="0" t="n">
        <v>0.281003858182973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.324845130084232</v>
      </c>
      <c r="S588" s="0" t="n">
        <v>0</v>
      </c>
      <c r="T588" s="0" t="n">
        <v>0</v>
      </c>
      <c r="U588" s="0" t="n">
        <v>0.314153231380138</v>
      </c>
      <c r="V588" s="0" t="n">
        <v>0</v>
      </c>
      <c r="W588" s="0" t="n">
        <v>0.31456828648363</v>
      </c>
      <c r="X588" s="0" t="n">
        <v>0</v>
      </c>
      <c r="Y588" s="0" t="n">
        <v>0.313178226596974</v>
      </c>
      <c r="Z588" s="0" t="n">
        <v>0</v>
      </c>
      <c r="AA588" s="0" t="n">
        <v>0</v>
      </c>
      <c r="AB588" s="0" t="n">
        <v>0</v>
      </c>
      <c r="AC588" s="0" t="n">
        <v>0</v>
      </c>
      <c r="AD588" s="0" t="n">
        <v>0.303422913891611</v>
      </c>
      <c r="AE588" s="0" t="n">
        <v>0</v>
      </c>
      <c r="AF588" s="0" t="n">
        <v>0</v>
      </c>
      <c r="AG588" s="0" t="n">
        <v>0</v>
      </c>
      <c r="AH588" s="0" t="n">
        <v>0</v>
      </c>
    </row>
    <row r="589" customFormat="false" ht="12.75" hidden="false" customHeight="false" outlineLevel="0" collapsed="false">
      <c r="A589" s="0" t="n">
        <v>10085023</v>
      </c>
      <c r="B589" s="0" t="n">
        <v>1</v>
      </c>
      <c r="C589" s="0" t="s">
        <v>5</v>
      </c>
      <c r="D589" s="0" t="n">
        <v>850</v>
      </c>
      <c r="E589" s="0" t="s">
        <v>91</v>
      </c>
      <c r="F589" s="0" t="n">
        <v>0</v>
      </c>
      <c r="G589" s="0" t="s">
        <v>6</v>
      </c>
      <c r="H589" s="0" t="n">
        <v>23</v>
      </c>
      <c r="I589" s="0" t="s">
        <v>156</v>
      </c>
      <c r="J589" s="0" t="n">
        <v>0</v>
      </c>
      <c r="K589" s="0" t="n">
        <v>0.465719548345182</v>
      </c>
      <c r="L589" s="0" t="n">
        <v>0</v>
      </c>
      <c r="M589" s="0" t="n">
        <v>0</v>
      </c>
      <c r="N589" s="0" t="n">
        <v>0</v>
      </c>
      <c r="O589" s="0" t="n">
        <v>0.50277405585317</v>
      </c>
      <c r="P589" s="0" t="n">
        <v>0</v>
      </c>
      <c r="Q589" s="0" t="n">
        <v>0.269011007930445</v>
      </c>
      <c r="R589" s="0" t="n">
        <v>0</v>
      </c>
      <c r="S589" s="0" t="n">
        <v>0.29373147655876</v>
      </c>
      <c r="T589" s="0" t="n">
        <v>0</v>
      </c>
      <c r="U589" s="0" t="n">
        <v>0.323161293032966</v>
      </c>
      <c r="V589" s="0" t="n">
        <v>0.650656186764352</v>
      </c>
      <c r="W589" s="0" t="n">
        <v>0.322992199738376</v>
      </c>
      <c r="X589" s="0" t="n">
        <v>0.317062730861301</v>
      </c>
      <c r="Y589" s="0" t="n">
        <v>0</v>
      </c>
      <c r="Z589" s="0" t="n">
        <v>0.308907979402016</v>
      </c>
      <c r="AA589" s="0" t="n">
        <v>0.614592264127171</v>
      </c>
      <c r="AB589" s="0" t="n">
        <v>0.30161636208441</v>
      </c>
      <c r="AC589" s="0" t="n">
        <v>0.294928700986537</v>
      </c>
      <c r="AD589" s="0" t="n">
        <v>0.288342320002307</v>
      </c>
      <c r="AE589" s="0" t="n">
        <v>0</v>
      </c>
      <c r="AF589" s="0" t="n">
        <v>0.278631473654001</v>
      </c>
      <c r="AG589" s="0" t="n">
        <v>0.276790558120481</v>
      </c>
      <c r="AH589" s="0" t="n">
        <v>0.272377144289068</v>
      </c>
    </row>
    <row r="590" customFormat="false" ht="12.75" hidden="false" customHeight="false" outlineLevel="0" collapsed="false">
      <c r="A590" s="0" t="n">
        <v>10085024</v>
      </c>
      <c r="B590" s="0" t="n">
        <v>1</v>
      </c>
      <c r="C590" s="0" t="s">
        <v>5</v>
      </c>
      <c r="D590" s="0" t="n">
        <v>850</v>
      </c>
      <c r="E590" s="0" t="s">
        <v>91</v>
      </c>
      <c r="F590" s="0" t="n">
        <v>0</v>
      </c>
      <c r="G590" s="0" t="s">
        <v>6</v>
      </c>
      <c r="H590" s="0" t="n">
        <v>24</v>
      </c>
      <c r="I590" s="0" t="s">
        <v>157</v>
      </c>
      <c r="J590" s="0" t="n">
        <v>0.499132756834999</v>
      </c>
      <c r="K590" s="0" t="n">
        <v>0</v>
      </c>
      <c r="L590" s="0" t="n">
        <v>0.490501439621725</v>
      </c>
      <c r="M590" s="0" t="n">
        <v>0</v>
      </c>
      <c r="N590" s="0" t="n">
        <v>0.485948790716434</v>
      </c>
      <c r="O590" s="0" t="n">
        <v>0</v>
      </c>
      <c r="P590" s="0" t="n">
        <v>1.21929807448448</v>
      </c>
      <c r="Q590" s="0" t="n">
        <v>0</v>
      </c>
      <c r="R590" s="0" t="n">
        <v>0.502229900759372</v>
      </c>
      <c r="S590" s="0" t="n">
        <v>0.255477436232832</v>
      </c>
      <c r="T590" s="0" t="n">
        <v>0.263859204728357</v>
      </c>
      <c r="U590" s="0" t="n">
        <v>0</v>
      </c>
      <c r="V590" s="0" t="n">
        <v>0.288993954246477</v>
      </c>
      <c r="W590" s="0" t="n">
        <v>0.606112033748318</v>
      </c>
      <c r="X590" s="0" t="n">
        <v>0.317576257998952</v>
      </c>
      <c r="Y590" s="0" t="n">
        <v>0</v>
      </c>
      <c r="Z590" s="0" t="n">
        <v>0.345085805585559</v>
      </c>
      <c r="AA590" s="0" t="n">
        <v>0.343384188531655</v>
      </c>
      <c r="AB590" s="0" t="n">
        <v>0.669530023400074</v>
      </c>
      <c r="AC590" s="0" t="n">
        <v>0.3222552712906</v>
      </c>
      <c r="AD590" s="0" t="n">
        <v>0</v>
      </c>
      <c r="AE590" s="0" t="n">
        <v>0.895974387078855</v>
      </c>
      <c r="AF590" s="0" t="n">
        <v>0.584542361784959</v>
      </c>
      <c r="AG590" s="0" t="n">
        <v>1.14082972545933</v>
      </c>
      <c r="AH590" s="0" t="n">
        <v>1.39496084344912</v>
      </c>
    </row>
    <row r="591" customFormat="false" ht="12.75" hidden="false" customHeight="false" outlineLevel="0" collapsed="false">
      <c r="A591" s="0" t="n">
        <v>10085025</v>
      </c>
      <c r="B591" s="0" t="n">
        <v>1</v>
      </c>
      <c r="C591" s="0" t="s">
        <v>5</v>
      </c>
      <c r="D591" s="0" t="n">
        <v>850</v>
      </c>
      <c r="E591" s="0" t="s">
        <v>91</v>
      </c>
      <c r="F591" s="0" t="n">
        <v>0</v>
      </c>
      <c r="G591" s="0" t="s">
        <v>6</v>
      </c>
      <c r="H591" s="0" t="n">
        <v>25</v>
      </c>
      <c r="I591" s="0" t="s">
        <v>158</v>
      </c>
      <c r="J591" s="0" t="n">
        <v>0.570418116479379</v>
      </c>
      <c r="K591" s="0" t="n">
        <v>0.281121562586094</v>
      </c>
      <c r="L591" s="0" t="n">
        <v>0</v>
      </c>
      <c r="M591" s="0" t="n">
        <v>1.0664960273023</v>
      </c>
      <c r="N591" s="0" t="n">
        <v>0.781425006642113</v>
      </c>
      <c r="O591" s="0" t="n">
        <v>0.255704773496712</v>
      </c>
      <c r="P591" s="0" t="n">
        <v>0.251139545688562</v>
      </c>
      <c r="Q591" s="0" t="n">
        <v>1.23602671795354</v>
      </c>
      <c r="R591" s="0" t="n">
        <v>0.489747143549785</v>
      </c>
      <c r="S591" s="0" t="n">
        <v>0.737776881515492</v>
      </c>
      <c r="T591" s="0" t="n">
        <v>0.739316871211001</v>
      </c>
      <c r="U591" s="0" t="n">
        <v>0.745747375590694</v>
      </c>
      <c r="V591" s="0" t="n">
        <v>1.26100542484534</v>
      </c>
      <c r="W591" s="0" t="n">
        <v>0.517152660879728</v>
      </c>
      <c r="X591" s="0" t="n">
        <v>1.31152013052248</v>
      </c>
      <c r="Y591" s="0" t="n">
        <v>0</v>
      </c>
      <c r="Z591" s="0" t="n">
        <v>0.279540435523999</v>
      </c>
      <c r="AA591" s="0" t="n">
        <v>0.581696342875092</v>
      </c>
      <c r="AB591" s="0" t="n">
        <v>0.604894808792751</v>
      </c>
      <c r="AC591" s="0" t="n">
        <v>0.315275408833386</v>
      </c>
      <c r="AD591" s="0" t="n">
        <v>0.327550966930454</v>
      </c>
      <c r="AE591" s="0" t="n">
        <v>1.00243256970248</v>
      </c>
      <c r="AF591" s="0" t="n">
        <v>0.661082721280914</v>
      </c>
      <c r="AG591" s="0" t="n">
        <v>0.642999980710001</v>
      </c>
      <c r="AH591" s="0" t="n">
        <v>0.620925178515989</v>
      </c>
    </row>
    <row r="592" customFormat="false" ht="12.75" hidden="false" customHeight="false" outlineLevel="0" collapsed="false">
      <c r="A592" s="0" t="n">
        <v>10085026</v>
      </c>
      <c r="B592" s="0" t="n">
        <v>1</v>
      </c>
      <c r="C592" s="0" t="s">
        <v>5</v>
      </c>
      <c r="D592" s="0" t="n">
        <v>850</v>
      </c>
      <c r="E592" s="0" t="s">
        <v>91</v>
      </c>
      <c r="F592" s="0" t="n">
        <v>0</v>
      </c>
      <c r="G592" s="0" t="s">
        <v>6</v>
      </c>
      <c r="H592" s="0" t="n">
        <v>26</v>
      </c>
      <c r="I592" s="0" t="s">
        <v>159</v>
      </c>
      <c r="J592" s="0" t="n">
        <v>2.03595496467618</v>
      </c>
      <c r="K592" s="0" t="n">
        <v>1.19120296609539</v>
      </c>
      <c r="L592" s="0" t="n">
        <v>0.898908724808083</v>
      </c>
      <c r="M592" s="0" t="n">
        <v>0.298395230450637</v>
      </c>
      <c r="N592" s="0" t="n">
        <v>0.883990924359843</v>
      </c>
      <c r="O592" s="0" t="n">
        <v>1.15123815663746</v>
      </c>
      <c r="P592" s="0" t="n">
        <v>0.562396483897183</v>
      </c>
      <c r="Q592" s="0" t="n">
        <v>0.821757959410635</v>
      </c>
      <c r="R592" s="0" t="n">
        <v>1.33370677122928</v>
      </c>
      <c r="S592" s="0" t="n">
        <v>1.04675871164938</v>
      </c>
      <c r="T592" s="0" t="n">
        <v>0.772077557764269</v>
      </c>
      <c r="U592" s="0" t="n">
        <v>1.26801532776928</v>
      </c>
      <c r="V592" s="0" t="n">
        <v>0.751717674887117</v>
      </c>
      <c r="W592" s="0" t="n">
        <v>0.74430975194637</v>
      </c>
      <c r="X592" s="0" t="n">
        <v>0.743988572335529</v>
      </c>
      <c r="Y592" s="0" t="n">
        <v>1.24177016821019</v>
      </c>
      <c r="Z592" s="0" t="n">
        <v>2.4971470095416</v>
      </c>
      <c r="AA592" s="0" t="n">
        <v>1.00707723527087</v>
      </c>
      <c r="AB592" s="0" t="n">
        <v>1.28478226794905</v>
      </c>
      <c r="AC592" s="0" t="n">
        <v>0.779676434279774</v>
      </c>
      <c r="AD592" s="0" t="n">
        <v>1.06584809532945</v>
      </c>
      <c r="AE592" s="0" t="n">
        <v>2.20369283827374</v>
      </c>
      <c r="AF592" s="0" t="n">
        <v>1.72275675535993</v>
      </c>
      <c r="AG592" s="0" t="n">
        <v>1.79073473846319</v>
      </c>
      <c r="AH592" s="0" t="n">
        <v>1.24335195252882</v>
      </c>
    </row>
    <row r="593" customFormat="false" ht="12.75" hidden="false" customHeight="false" outlineLevel="0" collapsed="false">
      <c r="A593" s="0" t="n">
        <v>10085027</v>
      </c>
      <c r="B593" s="0" t="n">
        <v>1</v>
      </c>
      <c r="C593" s="0" t="s">
        <v>5</v>
      </c>
      <c r="D593" s="0" t="n">
        <v>850</v>
      </c>
      <c r="E593" s="0" t="s">
        <v>91</v>
      </c>
      <c r="F593" s="0" t="n">
        <v>0</v>
      </c>
      <c r="G593" s="0" t="s">
        <v>6</v>
      </c>
      <c r="H593" s="0" t="n">
        <v>27</v>
      </c>
      <c r="I593" s="0" t="s">
        <v>160</v>
      </c>
      <c r="J593" s="0" t="n">
        <v>2.15018092236618</v>
      </c>
      <c r="K593" s="0" t="n">
        <v>1.19064628280231</v>
      </c>
      <c r="L593" s="0" t="n">
        <v>3.19672655201074</v>
      </c>
      <c r="M593" s="0" t="n">
        <v>1.42020842978916</v>
      </c>
      <c r="N593" s="0" t="n">
        <v>2.52277505255781</v>
      </c>
      <c r="O593" s="0" t="n">
        <v>2.34164617726262</v>
      </c>
      <c r="P593" s="0" t="n">
        <v>2.38254783709329</v>
      </c>
      <c r="Q593" s="0" t="n">
        <v>2.39058587283278</v>
      </c>
      <c r="R593" s="0" t="n">
        <v>1.48931860695095</v>
      </c>
      <c r="S593" s="0" t="n">
        <v>2.94277768785957</v>
      </c>
      <c r="T593" s="0" t="n">
        <v>2.01489873694633</v>
      </c>
      <c r="U593" s="0" t="n">
        <v>2.8161160690399</v>
      </c>
      <c r="V593" s="0" t="n">
        <v>2.75395605787714</v>
      </c>
      <c r="W593" s="0" t="n">
        <v>3.23185314459311</v>
      </c>
      <c r="X593" s="0" t="n">
        <v>2.90323261755453</v>
      </c>
      <c r="Y593" s="0" t="n">
        <v>3.11352697741396</v>
      </c>
      <c r="Z593" s="0" t="n">
        <v>3.56903404093682</v>
      </c>
      <c r="AA593" s="0" t="n">
        <v>2.00439965724766</v>
      </c>
      <c r="AB593" s="0" t="n">
        <v>2.71931255778539</v>
      </c>
      <c r="AC593" s="0" t="n">
        <v>3.20886238423412</v>
      </c>
      <c r="AD593" s="0" t="n">
        <v>2.95954304655361</v>
      </c>
      <c r="AE593" s="0" t="n">
        <v>5.21236671233693</v>
      </c>
      <c r="AF593" s="0" t="n">
        <v>2.7656883672633</v>
      </c>
      <c r="AG593" s="0" t="n">
        <v>2.0528927825422</v>
      </c>
      <c r="AH593" s="0" t="n">
        <v>3.63973866676373</v>
      </c>
    </row>
    <row r="594" customFormat="false" ht="12.75" hidden="false" customHeight="false" outlineLevel="0" collapsed="false">
      <c r="A594" s="0" t="n">
        <v>10085028</v>
      </c>
      <c r="B594" s="0" t="n">
        <v>1</v>
      </c>
      <c r="C594" s="0" t="s">
        <v>5</v>
      </c>
      <c r="D594" s="0" t="n">
        <v>850</v>
      </c>
      <c r="E594" s="0" t="s">
        <v>91</v>
      </c>
      <c r="F594" s="0" t="n">
        <v>0</v>
      </c>
      <c r="G594" s="0" t="s">
        <v>6</v>
      </c>
      <c r="H594" s="0" t="n">
        <v>28</v>
      </c>
      <c r="I594" s="0" t="s">
        <v>161</v>
      </c>
      <c r="J594" s="0" t="n">
        <v>3.84616729429124</v>
      </c>
      <c r="K594" s="0" t="n">
        <v>8.68094740387587</v>
      </c>
      <c r="L594" s="0" t="n">
        <v>6.85177889309512</v>
      </c>
      <c r="M594" s="0" t="n">
        <v>7.15227186807124</v>
      </c>
      <c r="N594" s="0" t="n">
        <v>7.66574677705342</v>
      </c>
      <c r="O594" s="0" t="n">
        <v>4.34812316369441</v>
      </c>
      <c r="P594" s="0" t="n">
        <v>8.07580488855389</v>
      </c>
      <c r="Q594" s="0" t="n">
        <v>8.46065648859416</v>
      </c>
      <c r="R594" s="0" t="n">
        <v>4.84700569095492</v>
      </c>
      <c r="S594" s="0" t="n">
        <v>5.63105866718472</v>
      </c>
      <c r="T594" s="0" t="n">
        <v>7.05577294522662</v>
      </c>
      <c r="U594" s="0" t="n">
        <v>9.87438584312294</v>
      </c>
      <c r="V594" s="0" t="n">
        <v>5.11176728829766</v>
      </c>
      <c r="W594" s="0" t="n">
        <v>6.29957162912922</v>
      </c>
      <c r="X594" s="0" t="n">
        <v>7.39190084208534</v>
      </c>
      <c r="Y594" s="0" t="n">
        <v>6.65703808115219</v>
      </c>
      <c r="Z594" s="0" t="n">
        <v>5.94848611028493</v>
      </c>
      <c r="AA594" s="0" t="n">
        <v>8.01195715536843</v>
      </c>
      <c r="AB594" s="0" t="n">
        <v>5.67026593547237</v>
      </c>
      <c r="AC594" s="0" t="n">
        <v>5.29205530197791</v>
      </c>
      <c r="AD594" s="0" t="n">
        <v>4.66984215933502</v>
      </c>
      <c r="AE594" s="0" t="n">
        <v>4.84588800897765</v>
      </c>
      <c r="AF594" s="0" t="n">
        <v>6.79135937861577</v>
      </c>
      <c r="AG594" s="0" t="n">
        <v>4.72696784915499</v>
      </c>
      <c r="AH594" s="0" t="n">
        <v>5.96196267811364</v>
      </c>
    </row>
    <row r="595" customFormat="false" ht="12.75" hidden="false" customHeight="false" outlineLevel="0" collapsed="false">
      <c r="A595" s="0" t="n">
        <v>10085029</v>
      </c>
      <c r="B595" s="0" t="n">
        <v>1</v>
      </c>
      <c r="C595" s="0" t="s">
        <v>5</v>
      </c>
      <c r="D595" s="0" t="n">
        <v>850</v>
      </c>
      <c r="E595" s="0" t="s">
        <v>91</v>
      </c>
      <c r="F595" s="0" t="n">
        <v>0</v>
      </c>
      <c r="G595" s="0" t="s">
        <v>6</v>
      </c>
      <c r="H595" s="0" t="n">
        <v>29</v>
      </c>
      <c r="I595" s="0" t="s">
        <v>162</v>
      </c>
      <c r="J595" s="0" t="n">
        <v>5.36041654010128</v>
      </c>
      <c r="K595" s="0" t="n">
        <v>5.69670730317876</v>
      </c>
      <c r="L595" s="0" t="n">
        <v>8.49368105519831</v>
      </c>
      <c r="M595" s="0" t="n">
        <v>8.47658167716232</v>
      </c>
      <c r="N595" s="0" t="n">
        <v>7.84358466080062</v>
      </c>
      <c r="O595" s="0" t="n">
        <v>10.687300281076</v>
      </c>
      <c r="P595" s="0" t="n">
        <v>9.51287056154123</v>
      </c>
      <c r="Q595" s="0" t="n">
        <v>12.499869793023</v>
      </c>
      <c r="R595" s="0" t="n">
        <v>13.443732807534</v>
      </c>
      <c r="S595" s="0" t="n">
        <v>12.8115654721568</v>
      </c>
      <c r="T595" s="0" t="n">
        <v>11.3132125752643</v>
      </c>
      <c r="U595" s="0" t="n">
        <v>14.844526308136</v>
      </c>
      <c r="V595" s="0" t="n">
        <v>13.3137276366358</v>
      </c>
      <c r="W595" s="0" t="n">
        <v>13.0109320742606</v>
      </c>
      <c r="X595" s="0" t="n">
        <v>12.2547971831066</v>
      </c>
      <c r="Y595" s="0" t="n">
        <v>13.3753815699131</v>
      </c>
      <c r="Z595" s="0" t="n">
        <v>11.4794955063817</v>
      </c>
      <c r="AA595" s="0" t="n">
        <v>13.6282279972259</v>
      </c>
      <c r="AB595" s="0" t="n">
        <v>12.079154700754</v>
      </c>
      <c r="AC595" s="0" t="n">
        <v>9.83943825752493</v>
      </c>
      <c r="AD595" s="0" t="n">
        <v>13.9803517806017</v>
      </c>
      <c r="AE595" s="0" t="n">
        <v>9.69829737832202</v>
      </c>
      <c r="AF595" s="0" t="n">
        <v>11.9963620334671</v>
      </c>
      <c r="AG595" s="0" t="n">
        <v>12.5599670164344</v>
      </c>
      <c r="AH595" s="0" t="n">
        <v>10.4269432212838</v>
      </c>
    </row>
    <row r="596" customFormat="false" ht="12.75" hidden="false" customHeight="false" outlineLevel="0" collapsed="false">
      <c r="A596" s="0" t="n">
        <v>10085030</v>
      </c>
      <c r="B596" s="0" t="n">
        <v>1</v>
      </c>
      <c r="C596" s="0" t="s">
        <v>5</v>
      </c>
      <c r="D596" s="0" t="n">
        <v>850</v>
      </c>
      <c r="E596" s="0" t="s">
        <v>91</v>
      </c>
      <c r="F596" s="0" t="n">
        <v>0</v>
      </c>
      <c r="G596" s="0" t="s">
        <v>6</v>
      </c>
      <c r="H596" s="0" t="n">
        <v>30</v>
      </c>
      <c r="I596" s="0" t="s">
        <v>163</v>
      </c>
      <c r="J596" s="0" t="n">
        <v>8.57225518174967</v>
      </c>
      <c r="K596" s="0" t="n">
        <v>11.5148505588301</v>
      </c>
      <c r="L596" s="0" t="n">
        <v>10.5092263759839</v>
      </c>
      <c r="M596" s="0" t="n">
        <v>16.7991731885196</v>
      </c>
      <c r="N596" s="0" t="n">
        <v>11.02616877389</v>
      </c>
      <c r="O596" s="0" t="n">
        <v>12.5382601320205</v>
      </c>
      <c r="P596" s="0" t="n">
        <v>12.8097676308152</v>
      </c>
      <c r="Q596" s="0" t="n">
        <v>14.9142431021626</v>
      </c>
      <c r="R596" s="0" t="n">
        <v>17.7834555794685</v>
      </c>
      <c r="S596" s="0" t="n">
        <v>15.3846717387243</v>
      </c>
      <c r="T596" s="0" t="n">
        <v>16.4707260296034</v>
      </c>
      <c r="U596" s="0" t="n">
        <v>19.5340761105484</v>
      </c>
      <c r="V596" s="0" t="n">
        <v>18.5204312411182</v>
      </c>
      <c r="W596" s="0" t="n">
        <v>18.3750128095041</v>
      </c>
      <c r="X596" s="0" t="n">
        <v>19.9904872853608</v>
      </c>
      <c r="Y596" s="0" t="n">
        <v>17.658371512873</v>
      </c>
      <c r="Z596" s="0" t="n">
        <v>22.2589770145147</v>
      </c>
      <c r="AA596" s="0" t="n">
        <v>14.73289856249</v>
      </c>
      <c r="AB596" s="0" t="n">
        <v>16.1606901496186</v>
      </c>
      <c r="AC596" s="0" t="n">
        <v>20.0116589665283</v>
      </c>
      <c r="AD596" s="0" t="n">
        <v>19.9370472628851</v>
      </c>
      <c r="AE596" s="0" t="n">
        <v>11.9925830486376</v>
      </c>
      <c r="AF596" s="0" t="n">
        <v>17.3281266438513</v>
      </c>
      <c r="AG596" s="0" t="n">
        <v>21.9166242225</v>
      </c>
      <c r="AH596" s="0" t="n">
        <v>21.0335714089749</v>
      </c>
    </row>
    <row r="597" customFormat="false" ht="12.75" hidden="false" customHeight="false" outlineLevel="0" collapsed="false">
      <c r="A597" s="0" t="n">
        <v>10085031</v>
      </c>
      <c r="B597" s="0" t="n">
        <v>1</v>
      </c>
      <c r="C597" s="0" t="s">
        <v>5</v>
      </c>
      <c r="D597" s="0" t="n">
        <v>850</v>
      </c>
      <c r="E597" s="0" t="s">
        <v>91</v>
      </c>
      <c r="F597" s="0" t="n">
        <v>0</v>
      </c>
      <c r="G597" s="0" t="s">
        <v>6</v>
      </c>
      <c r="H597" s="0" t="n">
        <v>31</v>
      </c>
      <c r="I597" s="0" t="s">
        <v>164</v>
      </c>
      <c r="J597" s="0" t="n">
        <v>14.8931971598673</v>
      </c>
      <c r="K597" s="0" t="n">
        <v>13.103461185676</v>
      </c>
      <c r="L597" s="0" t="n">
        <v>10.5050686956457</v>
      </c>
      <c r="M597" s="0" t="n">
        <v>9.76632196558498</v>
      </c>
      <c r="N597" s="0" t="n">
        <v>18.1264090450781</v>
      </c>
      <c r="O597" s="0" t="n">
        <v>15.5012382086618</v>
      </c>
      <c r="P597" s="0" t="n">
        <v>14.0790940673742</v>
      </c>
      <c r="Q597" s="0" t="n">
        <v>15.3323086240403</v>
      </c>
      <c r="R597" s="0" t="n">
        <v>14.6383555733613</v>
      </c>
      <c r="S597" s="0" t="n">
        <v>17.0072628743047</v>
      </c>
      <c r="T597" s="0" t="n">
        <v>21.3125426250853</v>
      </c>
      <c r="U597" s="0" t="n">
        <v>18.4260329135013</v>
      </c>
      <c r="V597" s="0" t="n">
        <v>18.2947745550177</v>
      </c>
      <c r="W597" s="0" t="n">
        <v>14.4357154796456</v>
      </c>
      <c r="X597" s="0" t="n">
        <v>16.4403882990315</v>
      </c>
      <c r="Y597" s="0" t="n">
        <v>22.9158948465972</v>
      </c>
      <c r="Z597" s="0" t="n">
        <v>24.5141484350545</v>
      </c>
      <c r="AA597" s="0" t="n">
        <v>26.2504066964418</v>
      </c>
      <c r="AB597" s="0" t="n">
        <v>26.3810671874485</v>
      </c>
      <c r="AC597" s="0" t="n">
        <v>21.4615302071038</v>
      </c>
      <c r="AD597" s="0" t="n">
        <v>22.5918875189788</v>
      </c>
      <c r="AE597" s="0" t="n">
        <v>23.6889449456115</v>
      </c>
      <c r="AF597" s="0" t="n">
        <v>27.171197281631</v>
      </c>
      <c r="AG597" s="0" t="n">
        <v>24.7336551762044</v>
      </c>
      <c r="AH597" s="0" t="n">
        <v>20.7839463593454</v>
      </c>
    </row>
    <row r="598" customFormat="false" ht="12.75" hidden="false" customHeight="false" outlineLevel="0" collapsed="false">
      <c r="A598" s="0" t="n">
        <v>10085032</v>
      </c>
      <c r="B598" s="0" t="n">
        <v>1</v>
      </c>
      <c r="C598" s="0" t="s">
        <v>5</v>
      </c>
      <c r="D598" s="0" t="n">
        <v>850</v>
      </c>
      <c r="E598" s="0" t="s">
        <v>91</v>
      </c>
      <c r="F598" s="0" t="n">
        <v>0</v>
      </c>
      <c r="G598" s="0" t="s">
        <v>6</v>
      </c>
      <c r="H598" s="0" t="n">
        <v>32</v>
      </c>
      <c r="I598" s="0" t="s">
        <v>165</v>
      </c>
      <c r="J598" s="0" t="n">
        <v>15.0205907264542</v>
      </c>
      <c r="K598" s="0" t="n">
        <v>15.3241872131756</v>
      </c>
      <c r="L598" s="0" t="n">
        <v>15.9672865349041</v>
      </c>
      <c r="M598" s="0" t="n">
        <v>18.446337199044</v>
      </c>
      <c r="N598" s="0" t="n">
        <v>15.8291426692805</v>
      </c>
      <c r="O598" s="0" t="n">
        <v>17.3043170150877</v>
      </c>
      <c r="P598" s="0" t="n">
        <v>16.9834845968079</v>
      </c>
      <c r="Q598" s="0" t="n">
        <v>17.0560436634718</v>
      </c>
      <c r="R598" s="0" t="n">
        <v>16.642881215596</v>
      </c>
      <c r="S598" s="0" t="n">
        <v>20.4846072808147</v>
      </c>
      <c r="T598" s="0" t="n">
        <v>18.7571120716605</v>
      </c>
      <c r="U598" s="0" t="n">
        <v>20.8537526327863</v>
      </c>
      <c r="V598" s="0" t="n">
        <v>18.8514048485813</v>
      </c>
      <c r="W598" s="0" t="n">
        <v>19.276058297505</v>
      </c>
      <c r="X598" s="0" t="n">
        <v>20.0447666455083</v>
      </c>
      <c r="Y598" s="0" t="n">
        <v>17.540562550899</v>
      </c>
      <c r="Z598" s="0" t="n">
        <v>18.5944266305246</v>
      </c>
      <c r="AA598" s="0" t="n">
        <v>23.7213962904644</v>
      </c>
      <c r="AB598" s="0" t="n">
        <v>23.2327802301268</v>
      </c>
      <c r="AC598" s="0" t="n">
        <v>27.9411100016847</v>
      </c>
      <c r="AD598" s="0" t="n">
        <v>25.3822692567498</v>
      </c>
      <c r="AE598" s="0" t="n">
        <v>24.2134659155111</v>
      </c>
      <c r="AF598" s="0" t="n">
        <v>24.9887947071353</v>
      </c>
      <c r="AG598" s="0" t="n">
        <v>28.2606733105416</v>
      </c>
      <c r="AH598" s="0" t="n">
        <v>22.5592946205641</v>
      </c>
    </row>
    <row r="599" customFormat="false" ht="12.75" hidden="false" customHeight="false" outlineLevel="0" collapsed="false">
      <c r="A599" s="0" t="n">
        <v>10085033</v>
      </c>
      <c r="B599" s="0" t="n">
        <v>1</v>
      </c>
      <c r="C599" s="0" t="s">
        <v>5</v>
      </c>
      <c r="D599" s="0" t="n">
        <v>850</v>
      </c>
      <c r="E599" s="0" t="s">
        <v>91</v>
      </c>
      <c r="F599" s="0" t="n">
        <v>0</v>
      </c>
      <c r="G599" s="0" t="s">
        <v>6</v>
      </c>
      <c r="H599" s="0" t="n">
        <v>33</v>
      </c>
      <c r="I599" s="0" t="s">
        <v>166</v>
      </c>
      <c r="J599" s="0" t="n">
        <v>19.6971686582693</v>
      </c>
      <c r="K599" s="0" t="n">
        <v>14.851038777123</v>
      </c>
      <c r="L599" s="0" t="n">
        <v>17.1651005819523</v>
      </c>
      <c r="M599" s="0" t="n">
        <v>12.7783959918431</v>
      </c>
      <c r="N599" s="0" t="n">
        <v>21.0566320687371</v>
      </c>
      <c r="O599" s="0" t="n">
        <v>17.264341735313</v>
      </c>
      <c r="P599" s="0" t="n">
        <v>14.2932692994869</v>
      </c>
      <c r="Q599" s="0" t="n">
        <v>18.0005538631958</v>
      </c>
      <c r="R599" s="0" t="n">
        <v>18.9644464041039</v>
      </c>
      <c r="S599" s="0" t="n">
        <v>24.9366991483158</v>
      </c>
      <c r="T599" s="0" t="n">
        <v>13.5891985284839</v>
      </c>
      <c r="U599" s="0" t="n">
        <v>21.8744987094046</v>
      </c>
      <c r="V599" s="0" t="n">
        <v>20.9031116469221</v>
      </c>
      <c r="W599" s="0" t="n">
        <v>25.6566654080378</v>
      </c>
      <c r="X599" s="0" t="n">
        <v>20.7550994796745</v>
      </c>
      <c r="Y599" s="0" t="n">
        <v>25.3416339138002</v>
      </c>
      <c r="Z599" s="0" t="n">
        <v>22.8290956824473</v>
      </c>
      <c r="AA599" s="0" t="n">
        <v>18.0461697004811</v>
      </c>
      <c r="AB599" s="0" t="n">
        <v>20.8181534297908</v>
      </c>
      <c r="AC599" s="0" t="n">
        <v>24.4849911712772</v>
      </c>
      <c r="AD599" s="0" t="n">
        <v>22.9927127177856</v>
      </c>
      <c r="AE599" s="0" t="n">
        <v>26.9056631782083</v>
      </c>
      <c r="AF599" s="0" t="n">
        <v>29.3742369582978</v>
      </c>
      <c r="AG599" s="0" t="n">
        <v>30.5815980938992</v>
      </c>
      <c r="AH599" s="0" t="n">
        <v>28.9282762420792</v>
      </c>
    </row>
    <row r="600" customFormat="false" ht="12.75" hidden="false" customHeight="false" outlineLevel="0" collapsed="false">
      <c r="A600" s="0" t="n">
        <v>10085034</v>
      </c>
      <c r="B600" s="0" t="n">
        <v>1</v>
      </c>
      <c r="C600" s="0" t="s">
        <v>5</v>
      </c>
      <c r="D600" s="0" t="n">
        <v>850</v>
      </c>
      <c r="E600" s="0" t="s">
        <v>91</v>
      </c>
      <c r="F600" s="0" t="n">
        <v>0</v>
      </c>
      <c r="G600" s="0" t="s">
        <v>6</v>
      </c>
      <c r="H600" s="0" t="n">
        <v>34</v>
      </c>
      <c r="I600" s="0" t="s">
        <v>167</v>
      </c>
      <c r="J600" s="0" t="n">
        <v>16.488255288925</v>
      </c>
      <c r="K600" s="0" t="n">
        <v>14.5439829013349</v>
      </c>
      <c r="L600" s="0" t="n">
        <v>12.59089049073</v>
      </c>
      <c r="M600" s="0" t="n">
        <v>14.5530934814796</v>
      </c>
      <c r="N600" s="0" t="n">
        <v>18.6112180721345</v>
      </c>
      <c r="O600" s="0" t="n">
        <v>15.1925490455116</v>
      </c>
      <c r="P600" s="0" t="n">
        <v>18.0396455903474</v>
      </c>
      <c r="Q600" s="0" t="n">
        <v>12.3192869306859</v>
      </c>
      <c r="R600" s="0" t="n">
        <v>25.5147778835147</v>
      </c>
      <c r="S600" s="0" t="n">
        <v>20.498171695331</v>
      </c>
      <c r="T600" s="0" t="n">
        <v>12.6257843768544</v>
      </c>
      <c r="U600" s="0" t="n">
        <v>18.2367494817724</v>
      </c>
      <c r="V600" s="0" t="n">
        <v>16.45471427564</v>
      </c>
      <c r="W600" s="0" t="n">
        <v>15.6459678535537</v>
      </c>
      <c r="X600" s="0" t="n">
        <v>18.7179982610376</v>
      </c>
      <c r="Y600" s="0" t="n">
        <v>20.0706730973914</v>
      </c>
      <c r="Z600" s="0" t="n">
        <v>17.0013297468623</v>
      </c>
      <c r="AA600" s="0" t="n">
        <v>25.9522358152925</v>
      </c>
      <c r="AB600" s="0" t="n">
        <v>16.1301885439816</v>
      </c>
      <c r="AC600" s="0" t="n">
        <v>18.4007930148215</v>
      </c>
      <c r="AD600" s="0" t="n">
        <v>26.2574396078889</v>
      </c>
      <c r="AE600" s="0" t="n">
        <v>25.9594916554656</v>
      </c>
      <c r="AF600" s="0" t="n">
        <v>24.1034381832894</v>
      </c>
      <c r="AG600" s="0" t="n">
        <v>19.8756353104858</v>
      </c>
      <c r="AH600" s="0" t="n">
        <v>25.2810409047242</v>
      </c>
    </row>
    <row r="601" customFormat="false" ht="12.75" hidden="false" customHeight="false" outlineLevel="0" collapsed="false">
      <c r="A601" s="0" t="n">
        <v>10085035</v>
      </c>
      <c r="B601" s="0" t="n">
        <v>1</v>
      </c>
      <c r="C601" s="0" t="s">
        <v>5</v>
      </c>
      <c r="D601" s="0" t="n">
        <v>850</v>
      </c>
      <c r="E601" s="0" t="s">
        <v>91</v>
      </c>
      <c r="F601" s="0" t="n">
        <v>0</v>
      </c>
      <c r="G601" s="0" t="s">
        <v>6</v>
      </c>
      <c r="H601" s="0" t="n">
        <v>35</v>
      </c>
      <c r="I601" s="0" t="s">
        <v>168</v>
      </c>
      <c r="J601" s="0" t="n">
        <v>15.4335277957836</v>
      </c>
      <c r="K601" s="0" t="n">
        <v>12.080212611742</v>
      </c>
      <c r="L601" s="0" t="n">
        <v>21.7219589257504</v>
      </c>
      <c r="M601" s="0" t="n">
        <v>13.6817622109728</v>
      </c>
      <c r="N601" s="0" t="n">
        <v>12.5888482172254</v>
      </c>
      <c r="O601" s="0" t="n">
        <v>15.3158413661731</v>
      </c>
      <c r="P601" s="0" t="n">
        <v>16.149563961773</v>
      </c>
      <c r="Q601" s="0" t="n">
        <v>20.8339252062085</v>
      </c>
      <c r="R601" s="0" t="n">
        <v>21.6460401863442</v>
      </c>
      <c r="S601" s="0" t="n">
        <v>18.0995475113122</v>
      </c>
      <c r="T601" s="0" t="n">
        <v>19.6091888659026</v>
      </c>
      <c r="U601" s="0" t="n">
        <v>17.3799251640869</v>
      </c>
      <c r="V601" s="0" t="n">
        <v>26.4965236560963</v>
      </c>
      <c r="W601" s="0" t="n">
        <v>19.9133768108727</v>
      </c>
      <c r="X601" s="0" t="n">
        <v>22.6139886364707</v>
      </c>
      <c r="Y601" s="0" t="n">
        <v>18.772124289341</v>
      </c>
      <c r="Z601" s="0" t="n">
        <v>20.6535115272411</v>
      </c>
      <c r="AA601" s="0" t="n">
        <v>16.5915897231693</v>
      </c>
      <c r="AB601" s="0" t="n">
        <v>27.8808053328377</v>
      </c>
      <c r="AC601" s="0" t="n">
        <v>15.1834668916069</v>
      </c>
      <c r="AD601" s="0" t="n">
        <v>26.1411453194701</v>
      </c>
      <c r="AE601" s="0" t="n">
        <v>22.6227283010331</v>
      </c>
      <c r="AF601" s="0" t="n">
        <v>22.3593225953377</v>
      </c>
      <c r="AG601" s="0" t="n">
        <v>24.4029413678662</v>
      </c>
      <c r="AH601" s="0" t="n">
        <v>19.2238375585726</v>
      </c>
    </row>
    <row r="602" customFormat="false" ht="12.75" hidden="false" customHeight="false" outlineLevel="0" collapsed="false">
      <c r="A602" s="0" t="n">
        <v>10085036</v>
      </c>
      <c r="B602" s="0" t="n">
        <v>1</v>
      </c>
      <c r="C602" s="0" t="s">
        <v>5</v>
      </c>
      <c r="D602" s="0" t="n">
        <v>850</v>
      </c>
      <c r="E602" s="0" t="s">
        <v>91</v>
      </c>
      <c r="F602" s="0" t="n">
        <v>0</v>
      </c>
      <c r="G602" s="0" t="s">
        <v>6</v>
      </c>
      <c r="H602" s="0" t="n">
        <v>36</v>
      </c>
      <c r="I602" s="0" t="s">
        <v>169</v>
      </c>
      <c r="J602" s="0" t="n">
        <v>26.7925918483539</v>
      </c>
      <c r="K602" s="0" t="n">
        <v>27.1647944264234</v>
      </c>
      <c r="L602" s="0" t="n">
        <v>25.8174252433672</v>
      </c>
      <c r="M602" s="0" t="n">
        <v>19.299573924791</v>
      </c>
      <c r="N602" s="0" t="n">
        <v>19.9237206125121</v>
      </c>
      <c r="O602" s="0" t="n">
        <v>27.5892512277217</v>
      </c>
      <c r="P602" s="0" t="n">
        <v>30.7890016331557</v>
      </c>
      <c r="Q602" s="0" t="n">
        <v>18.2634105614694</v>
      </c>
      <c r="R602" s="0" t="n">
        <v>27.6736521673501</v>
      </c>
      <c r="S602" s="0" t="n">
        <v>24.6682125413193</v>
      </c>
      <c r="T602" s="0" t="n">
        <v>22.9823882330172</v>
      </c>
      <c r="U602" s="0" t="n">
        <v>15.3341668829177</v>
      </c>
      <c r="V602" s="0" t="n">
        <v>27.8629144608526</v>
      </c>
      <c r="W602" s="0" t="n">
        <v>20.5336466615713</v>
      </c>
      <c r="X602" s="0" t="n">
        <v>28.1550555217695</v>
      </c>
      <c r="Y602" s="0" t="n">
        <v>18.1807851826601</v>
      </c>
      <c r="Z602" s="0" t="n">
        <v>19.790223629527</v>
      </c>
      <c r="AA602" s="0" t="n">
        <v>25.8076625296202</v>
      </c>
      <c r="AB602" s="0" t="n">
        <v>19.8570293884035</v>
      </c>
      <c r="AC602" s="0" t="n">
        <v>28.3604508261294</v>
      </c>
      <c r="AD602" s="0" t="n">
        <v>18.3168820596316</v>
      </c>
      <c r="AE602" s="0" t="n">
        <v>22.8894439855498</v>
      </c>
      <c r="AF602" s="0" t="n">
        <v>19.3204980824406</v>
      </c>
      <c r="AG602" s="0" t="n">
        <v>19.6990732055082</v>
      </c>
      <c r="AH602" s="0" t="n">
        <v>18.1438809761408</v>
      </c>
    </row>
    <row r="603" customFormat="false" ht="12.75" hidden="false" customHeight="false" outlineLevel="0" collapsed="false">
      <c r="A603" s="0" t="n">
        <v>10085037</v>
      </c>
      <c r="B603" s="0" t="n">
        <v>1</v>
      </c>
      <c r="C603" s="0" t="s">
        <v>5</v>
      </c>
      <c r="D603" s="0" t="n">
        <v>850</v>
      </c>
      <c r="E603" s="0" t="s">
        <v>91</v>
      </c>
      <c r="F603" s="0" t="n">
        <v>0</v>
      </c>
      <c r="G603" s="0" t="s">
        <v>6</v>
      </c>
      <c r="H603" s="0" t="n">
        <v>37</v>
      </c>
      <c r="I603" s="0" t="s">
        <v>170</v>
      </c>
      <c r="J603" s="0" t="n">
        <v>4.70678679432518</v>
      </c>
      <c r="K603" s="0" t="n">
        <v>4.68740152517804</v>
      </c>
      <c r="L603" s="0" t="n">
        <v>4.8836297972309</v>
      </c>
      <c r="M603" s="0" t="n">
        <v>4.88066959638043</v>
      </c>
      <c r="N603" s="0" t="n">
        <v>5.42951175705689</v>
      </c>
      <c r="O603" s="0" t="n">
        <v>5.3090871909423</v>
      </c>
      <c r="P603" s="0" t="n">
        <v>5.49832497457025</v>
      </c>
      <c r="Q603" s="0" t="n">
        <v>5.80140762532315</v>
      </c>
      <c r="R603" s="0" t="n">
        <v>6.2699732938325</v>
      </c>
      <c r="S603" s="0" t="n">
        <v>6.55906397836687</v>
      </c>
      <c r="T603" s="0" t="n">
        <v>6.01966423650592</v>
      </c>
      <c r="U603" s="0" t="n">
        <v>7.0907038902359</v>
      </c>
      <c r="V603" s="0" t="n">
        <v>6.88098265952937</v>
      </c>
      <c r="W603" s="0" t="n">
        <v>6.73521708730501</v>
      </c>
      <c r="X603" s="0" t="n">
        <v>7.14821689506734</v>
      </c>
      <c r="Y603" s="0" t="n">
        <v>7.24064255756904</v>
      </c>
      <c r="Z603" s="0" t="n">
        <v>7.63238027444932</v>
      </c>
      <c r="AA603" s="0" t="n">
        <v>7.73865784499055</v>
      </c>
      <c r="AB603" s="0" t="n">
        <v>7.61560807097433</v>
      </c>
      <c r="AC603" s="0" t="n">
        <v>7.75860384217006</v>
      </c>
      <c r="AD603" s="0" t="n">
        <v>8.24229229034641</v>
      </c>
      <c r="AE603" s="0" t="n">
        <v>8.01006094611589</v>
      </c>
      <c r="AF603" s="0" t="n">
        <v>8.68309587986138</v>
      </c>
      <c r="AG603" s="0" t="n">
        <v>8.86616495279677</v>
      </c>
      <c r="AH603" s="0" t="n">
        <v>8.35426657532161</v>
      </c>
    </row>
    <row r="604" customFormat="false" ht="12.75" hidden="false" customHeight="false" outlineLevel="0" collapsed="false">
      <c r="A604" s="0" t="n">
        <v>10085038</v>
      </c>
      <c r="B604" s="0" t="n">
        <v>1</v>
      </c>
      <c r="C604" s="0" t="s">
        <v>5</v>
      </c>
      <c r="D604" s="0" t="n">
        <v>850</v>
      </c>
      <c r="E604" s="0" t="s">
        <v>91</v>
      </c>
      <c r="F604" s="0" t="n">
        <v>0</v>
      </c>
      <c r="G604" s="0" t="s">
        <v>6</v>
      </c>
      <c r="H604" s="0" t="n">
        <v>38</v>
      </c>
      <c r="I604" s="0" t="s">
        <v>171</v>
      </c>
      <c r="J604" s="0" t="n">
        <v>4.13009417679045</v>
      </c>
      <c r="K604" s="0" t="n">
        <v>4.11075565509865</v>
      </c>
      <c r="L604" s="0" t="n">
        <v>4.2946846220627</v>
      </c>
      <c r="M604" s="0" t="n">
        <v>4.29208140896126</v>
      </c>
      <c r="N604" s="0" t="n">
        <v>4.80779099601671</v>
      </c>
      <c r="O604" s="0" t="n">
        <v>4.6946461451665</v>
      </c>
      <c r="P604" s="0" t="n">
        <v>4.87310078732715</v>
      </c>
      <c r="Q604" s="0" t="n">
        <v>5.15926266243951</v>
      </c>
      <c r="R604" s="0" t="n">
        <v>5.60174393826936</v>
      </c>
      <c r="S604" s="0" t="n">
        <v>5.87442148922233</v>
      </c>
      <c r="T604" s="0" t="n">
        <v>5.36402024978375</v>
      </c>
      <c r="U604" s="0" t="n">
        <v>6.37707023510855</v>
      </c>
      <c r="V604" s="0" t="n">
        <v>6.17791989940447</v>
      </c>
      <c r="W604" s="0" t="n">
        <v>6.03924205423374</v>
      </c>
      <c r="X604" s="0" t="n">
        <v>6.43073219275295</v>
      </c>
      <c r="Y604" s="0" t="n">
        <v>6.51775800219843</v>
      </c>
      <c r="Z604" s="0" t="n">
        <v>6.88987507267008</v>
      </c>
      <c r="AA604" s="0" t="n">
        <v>6.99237707315706</v>
      </c>
      <c r="AB604" s="0" t="n">
        <v>6.87659750397072</v>
      </c>
      <c r="AC604" s="0" t="n">
        <v>7.01408277816472</v>
      </c>
      <c r="AD604" s="0" t="n">
        <v>7.47632694880871</v>
      </c>
      <c r="AE604" s="0" t="n">
        <v>7.25696175259688</v>
      </c>
      <c r="AF604" s="0" t="n">
        <v>7.90011185413023</v>
      </c>
      <c r="AG604" s="0" t="n">
        <v>8.076857907689</v>
      </c>
      <c r="AH604" s="0" t="n">
        <v>7.59095294273323</v>
      </c>
    </row>
    <row r="605" customFormat="false" ht="12.75" hidden="false" customHeight="false" outlineLevel="0" collapsed="false">
      <c r="A605" s="0" t="n">
        <v>10085039</v>
      </c>
      <c r="B605" s="0" t="n">
        <v>1</v>
      </c>
      <c r="C605" s="0" t="s">
        <v>5</v>
      </c>
      <c r="D605" s="0" t="n">
        <v>850</v>
      </c>
      <c r="E605" s="0" t="s">
        <v>91</v>
      </c>
      <c r="F605" s="0" t="n">
        <v>0</v>
      </c>
      <c r="G605" s="0" t="s">
        <v>6</v>
      </c>
      <c r="H605" s="0" t="n">
        <v>39</v>
      </c>
      <c r="I605" s="0" t="s">
        <v>172</v>
      </c>
      <c r="J605" s="0" t="n">
        <v>5.34147003598531</v>
      </c>
      <c r="K605" s="0" t="n">
        <v>5.32228960887267</v>
      </c>
      <c r="L605" s="0" t="n">
        <v>5.53078360997921</v>
      </c>
      <c r="M605" s="0" t="n">
        <v>5.52743113834933</v>
      </c>
      <c r="N605" s="0" t="n">
        <v>6.10931975554488</v>
      </c>
      <c r="O605" s="0" t="n">
        <v>5.9816018967865</v>
      </c>
      <c r="P605" s="0" t="n">
        <v>6.18152410696301</v>
      </c>
      <c r="Q605" s="0" t="n">
        <v>6.50138586130952</v>
      </c>
      <c r="R605" s="0" t="n">
        <v>6.99597722680284</v>
      </c>
      <c r="S605" s="0" t="n">
        <v>7.30158911628532</v>
      </c>
      <c r="T605" s="0" t="n">
        <v>6.73333804475524</v>
      </c>
      <c r="U605" s="0" t="n">
        <v>7.86235435440319</v>
      </c>
      <c r="V605" s="0" t="n">
        <v>7.64213646215346</v>
      </c>
      <c r="W605" s="0" t="n">
        <v>7.48939842710109</v>
      </c>
      <c r="X605" s="0" t="n">
        <v>7.92386307228219</v>
      </c>
      <c r="Y605" s="0" t="n">
        <v>8.02179125132983</v>
      </c>
      <c r="Z605" s="0" t="n">
        <v>8.43309348758943</v>
      </c>
      <c r="AA605" s="0" t="n">
        <v>8.54289727676939</v>
      </c>
      <c r="AB605" s="0" t="n">
        <v>8.41239686722585</v>
      </c>
      <c r="AC605" s="0" t="n">
        <v>8.56064267509063</v>
      </c>
      <c r="AD605" s="0" t="n">
        <v>9.06543967543694</v>
      </c>
      <c r="AE605" s="0" t="n">
        <v>8.82008423021158</v>
      </c>
      <c r="AF605" s="0" t="n">
        <v>9.52268623848387</v>
      </c>
      <c r="AG605" s="0" t="n">
        <v>9.71176236900996</v>
      </c>
      <c r="AH605" s="0" t="n">
        <v>9.17354333560734</v>
      </c>
    </row>
    <row r="606" customFormat="false" ht="12.75" hidden="false" customHeight="false" outlineLevel="0" collapsed="false">
      <c r="A606" s="0" t="n">
        <v>10085040</v>
      </c>
      <c r="B606" s="0" t="n">
        <v>1</v>
      </c>
      <c r="C606" s="0" t="s">
        <v>5</v>
      </c>
      <c r="D606" s="0" t="n">
        <v>850</v>
      </c>
      <c r="E606" s="0" t="s">
        <v>91</v>
      </c>
      <c r="F606" s="0" t="n">
        <v>0</v>
      </c>
      <c r="G606" s="0" t="s">
        <v>6</v>
      </c>
      <c r="H606" s="0" t="n">
        <v>40</v>
      </c>
      <c r="I606" s="0" t="s">
        <v>173</v>
      </c>
      <c r="J606" s="0" t="n">
        <v>4.44315945273117</v>
      </c>
      <c r="K606" s="0" t="n">
        <v>4.52796515120366</v>
      </c>
      <c r="L606" s="0" t="n">
        <v>4.55866197401246</v>
      </c>
      <c r="M606" s="0" t="n">
        <v>4.73470823162833</v>
      </c>
      <c r="N606" s="0" t="n">
        <v>5.13663037793502</v>
      </c>
      <c r="O606" s="0" t="n">
        <v>5.02585951717122</v>
      </c>
      <c r="P606" s="0" t="n">
        <v>5.21751845842815</v>
      </c>
      <c r="Q606" s="0" t="n">
        <v>5.49581243680769</v>
      </c>
      <c r="R606" s="0" t="n">
        <v>5.76346717777064</v>
      </c>
      <c r="S606" s="0" t="n">
        <v>6.04491663423023</v>
      </c>
      <c r="T606" s="0" t="n">
        <v>5.60827690098348</v>
      </c>
      <c r="U606" s="0" t="n">
        <v>6.55362903325273</v>
      </c>
      <c r="V606" s="0" t="n">
        <v>6.21990648635263</v>
      </c>
      <c r="W606" s="0" t="n">
        <v>6.08113479831009</v>
      </c>
      <c r="X606" s="0" t="n">
        <v>6.25338815293223</v>
      </c>
      <c r="Y606" s="0" t="n">
        <v>6.30082829176404</v>
      </c>
      <c r="Z606" s="0" t="n">
        <v>6.58672871561719</v>
      </c>
      <c r="AA606" s="0" t="n">
        <v>6.68399539574879</v>
      </c>
      <c r="AB606" s="0" t="n">
        <v>6.42514773760861</v>
      </c>
      <c r="AC606" s="0" t="n">
        <v>6.52260465366912</v>
      </c>
      <c r="AD606" s="0" t="n">
        <v>6.79368411360611</v>
      </c>
      <c r="AE606" s="0" t="n">
        <v>6.45046708538005</v>
      </c>
      <c r="AF606" s="0" t="n">
        <v>6.94194762113192</v>
      </c>
      <c r="AG606" s="0" t="n">
        <v>7.20561361960816</v>
      </c>
      <c r="AH606" s="0" t="n">
        <v>6.70776633932686</v>
      </c>
    </row>
    <row r="607" customFormat="false" ht="12.75" hidden="false" customHeight="false" outlineLevel="0" collapsed="false">
      <c r="A607" s="0" t="n">
        <v>10085042</v>
      </c>
      <c r="B607" s="0" t="n">
        <v>1</v>
      </c>
      <c r="C607" s="0" t="s">
        <v>5</v>
      </c>
      <c r="D607" s="0" t="n">
        <v>850</v>
      </c>
      <c r="E607" s="0" t="s">
        <v>91</v>
      </c>
      <c r="F607" s="0" t="n">
        <v>0</v>
      </c>
      <c r="G607" s="0" t="s">
        <v>6</v>
      </c>
      <c r="H607" s="0" t="n">
        <v>42</v>
      </c>
      <c r="I607" s="0" t="s">
        <v>174</v>
      </c>
      <c r="J607" s="0" t="n">
        <v>3.87575126876808</v>
      </c>
      <c r="K607" s="0" t="n">
        <v>3.94909938095728</v>
      </c>
      <c r="L607" s="0" t="n">
        <v>3.98606307844123</v>
      </c>
      <c r="M607" s="0" t="n">
        <v>4.14586622590665</v>
      </c>
      <c r="N607" s="0" t="n">
        <v>4.5306054107731</v>
      </c>
      <c r="O607" s="0" t="n">
        <v>4.42336800154166</v>
      </c>
      <c r="P607" s="0" t="n">
        <v>4.60398717043882</v>
      </c>
      <c r="Q607" s="0" t="n">
        <v>4.87098393551582</v>
      </c>
      <c r="R607" s="0" t="n">
        <v>5.12654553951814</v>
      </c>
      <c r="S607" s="0" t="n">
        <v>5.39439001351152</v>
      </c>
      <c r="T607" s="0" t="n">
        <v>4.98091866941503</v>
      </c>
      <c r="U607" s="0" t="n">
        <v>5.87835633374899</v>
      </c>
      <c r="V607" s="0" t="n">
        <v>5.56789147200882</v>
      </c>
      <c r="W607" s="0" t="n">
        <v>5.43916947960785</v>
      </c>
      <c r="X607" s="0" t="n">
        <v>5.60812693339854</v>
      </c>
      <c r="Y607" s="0" t="n">
        <v>5.65686137842865</v>
      </c>
      <c r="Z607" s="0" t="n">
        <v>5.92981974991673</v>
      </c>
      <c r="AA607" s="0" t="n">
        <v>6.02494944940876</v>
      </c>
      <c r="AB607" s="0" t="n">
        <v>5.78622736726519</v>
      </c>
      <c r="AC607" s="0" t="n">
        <v>5.88394314939472</v>
      </c>
      <c r="AD607" s="0" t="n">
        <v>6.14769981986624</v>
      </c>
      <c r="AE607" s="0" t="n">
        <v>5.82846932431266</v>
      </c>
      <c r="AF607" s="0" t="n">
        <v>6.29866544619051</v>
      </c>
      <c r="AG607" s="0" t="n">
        <v>6.54981823198557</v>
      </c>
      <c r="AH607" s="0" t="n">
        <v>6.07988112429967</v>
      </c>
    </row>
    <row r="608" customFormat="false" ht="12.75" hidden="false" customHeight="false" outlineLevel="0" collapsed="false">
      <c r="A608" s="0" t="n">
        <v>10085043</v>
      </c>
      <c r="B608" s="0" t="n">
        <v>1</v>
      </c>
      <c r="C608" s="0" t="s">
        <v>5</v>
      </c>
      <c r="D608" s="0" t="n">
        <v>850</v>
      </c>
      <c r="E608" s="0" t="s">
        <v>91</v>
      </c>
      <c r="F608" s="0" t="n">
        <v>0</v>
      </c>
      <c r="G608" s="0" t="s">
        <v>6</v>
      </c>
      <c r="H608" s="0" t="n">
        <v>43</v>
      </c>
      <c r="I608" s="0" t="s">
        <v>175</v>
      </c>
      <c r="J608" s="0" t="n">
        <v>5.04876323011472</v>
      </c>
      <c r="K608" s="0" t="n">
        <v>5.14584307176094</v>
      </c>
      <c r="L608" s="0" t="n">
        <v>5.16912900613092</v>
      </c>
      <c r="M608" s="0" t="n">
        <v>5.36208186337074</v>
      </c>
      <c r="N608" s="0" t="n">
        <v>5.78014315533989</v>
      </c>
      <c r="O608" s="0" t="n">
        <v>5.66625905788519</v>
      </c>
      <c r="P608" s="0" t="n">
        <v>5.86886820066285</v>
      </c>
      <c r="Q608" s="0" t="n">
        <v>6.15779938672105</v>
      </c>
      <c r="R608" s="0" t="n">
        <v>6.43714263715784</v>
      </c>
      <c r="S608" s="0" t="n">
        <v>6.73194138492252</v>
      </c>
      <c r="T608" s="0" t="n">
        <v>6.27230728105359</v>
      </c>
      <c r="U608" s="0" t="n">
        <v>7.26508687058544</v>
      </c>
      <c r="V608" s="0" t="n">
        <v>6.90750147765094</v>
      </c>
      <c r="W608" s="0" t="n">
        <v>6.75839298582182</v>
      </c>
      <c r="X608" s="0" t="n">
        <v>6.93327874030977</v>
      </c>
      <c r="Y608" s="0" t="n">
        <v>6.97900794319488</v>
      </c>
      <c r="Z608" s="0" t="n">
        <v>7.27764871668043</v>
      </c>
      <c r="AA608" s="0" t="n">
        <v>7.3767553025717</v>
      </c>
      <c r="AB608" s="0" t="n">
        <v>7.09704588988396</v>
      </c>
      <c r="AC608" s="0" t="n">
        <v>7.19369823583863</v>
      </c>
      <c r="AD608" s="0" t="n">
        <v>7.47147613278492</v>
      </c>
      <c r="AE608" s="0" t="n">
        <v>7.10354571967539</v>
      </c>
      <c r="AF608" s="0" t="n">
        <v>7.61605828548123</v>
      </c>
      <c r="AG608" s="0" t="n">
        <v>7.89224882649819</v>
      </c>
      <c r="AH608" s="0" t="n">
        <v>7.36606262495304</v>
      </c>
    </row>
    <row r="609" customFormat="false" ht="12.75" hidden="false" customHeight="false" outlineLevel="0" collapsed="false">
      <c r="A609" s="0" t="n">
        <v>10085044</v>
      </c>
      <c r="B609" s="0" t="n">
        <v>1</v>
      </c>
      <c r="C609" s="0" t="s">
        <v>5</v>
      </c>
      <c r="D609" s="0" t="n">
        <v>850</v>
      </c>
      <c r="E609" s="0" t="s">
        <v>91</v>
      </c>
      <c r="F609" s="0" t="n">
        <v>0</v>
      </c>
      <c r="G609" s="0" t="s">
        <v>6</v>
      </c>
      <c r="H609" s="0" t="n">
        <v>44</v>
      </c>
      <c r="I609" s="0" t="s">
        <v>176</v>
      </c>
      <c r="J609" s="0" t="n">
        <v>3.11092654026257</v>
      </c>
      <c r="K609" s="0" t="n">
        <v>3.23551394846219</v>
      </c>
      <c r="L609" s="0" t="n">
        <v>3.23205532543805</v>
      </c>
      <c r="M609" s="0" t="n">
        <v>3.35154844908602</v>
      </c>
      <c r="N609" s="0" t="n">
        <v>3.67641645416602</v>
      </c>
      <c r="O609" s="0" t="n">
        <v>3.53934959246443</v>
      </c>
      <c r="P609" s="0" t="n">
        <v>3.71319246023309</v>
      </c>
      <c r="Q609" s="0" t="n">
        <v>3.93509105907015</v>
      </c>
      <c r="R609" s="0" t="n">
        <v>4.00758943639677</v>
      </c>
      <c r="S609" s="0" t="n">
        <v>4.25889982096792</v>
      </c>
      <c r="T609" s="0" t="n">
        <v>4.01289143362338</v>
      </c>
      <c r="U609" s="0" t="n">
        <v>4.72760098147224</v>
      </c>
      <c r="V609" s="0" t="n">
        <v>4.39597232311984</v>
      </c>
      <c r="W609" s="0" t="n">
        <v>4.32930537525519</v>
      </c>
      <c r="X609" s="0" t="n">
        <v>4.43976869631375</v>
      </c>
      <c r="Y609" s="0" t="n">
        <v>4.4858432329382</v>
      </c>
      <c r="Z609" s="0" t="n">
        <v>4.73516287410687</v>
      </c>
      <c r="AA609" s="0" t="n">
        <v>4.80148687711322</v>
      </c>
      <c r="AB609" s="0" t="n">
        <v>4.61404960788531</v>
      </c>
      <c r="AC609" s="0" t="n">
        <v>4.6250467989484</v>
      </c>
      <c r="AD609" s="0" t="n">
        <v>4.78672410806656</v>
      </c>
      <c r="AE609" s="0" t="n">
        <v>4.61525057065919</v>
      </c>
      <c r="AF609" s="0" t="n">
        <v>4.9832995841853</v>
      </c>
      <c r="AG609" s="0" t="n">
        <v>5.12586015304656</v>
      </c>
      <c r="AH609" s="0" t="n">
        <v>4.8038608507991</v>
      </c>
    </row>
    <row r="610" customFormat="false" ht="12.75" hidden="false" customHeight="false" outlineLevel="0" collapsed="false">
      <c r="A610" s="0" t="n">
        <v>10085046</v>
      </c>
      <c r="B610" s="0" t="n">
        <v>1</v>
      </c>
      <c r="C610" s="0" t="s">
        <v>5</v>
      </c>
      <c r="D610" s="0" t="n">
        <v>850</v>
      </c>
      <c r="E610" s="0" t="s">
        <v>91</v>
      </c>
      <c r="F610" s="0" t="n">
        <v>0</v>
      </c>
      <c r="G610" s="0" t="s">
        <v>6</v>
      </c>
      <c r="H610" s="0" t="n">
        <v>46</v>
      </c>
      <c r="I610" s="0" t="s">
        <v>177</v>
      </c>
      <c r="J610" s="0" t="n">
        <v>2.70804656230488</v>
      </c>
      <c r="K610" s="0" t="n">
        <v>2.81405888049283</v>
      </c>
      <c r="L610" s="0" t="n">
        <v>2.81647823263004</v>
      </c>
      <c r="M610" s="0" t="n">
        <v>2.92642969950159</v>
      </c>
      <c r="N610" s="0" t="n">
        <v>3.23373121207526</v>
      </c>
      <c r="O610" s="0" t="n">
        <v>3.10803635696222</v>
      </c>
      <c r="P610" s="0" t="n">
        <v>3.26757780145882</v>
      </c>
      <c r="Q610" s="0" t="n">
        <v>3.47960771472175</v>
      </c>
      <c r="R610" s="0" t="n">
        <v>3.55394254500191</v>
      </c>
      <c r="S610" s="0" t="n">
        <v>3.79176580496432</v>
      </c>
      <c r="T610" s="0" t="n">
        <v>3.55561980959172</v>
      </c>
      <c r="U610" s="0" t="n">
        <v>4.22952997400543</v>
      </c>
      <c r="V610" s="0" t="n">
        <v>3.92314347395818</v>
      </c>
      <c r="W610" s="0" t="n">
        <v>3.8603933527954</v>
      </c>
      <c r="X610" s="0" t="n">
        <v>3.96830017758475</v>
      </c>
      <c r="Y610" s="0" t="n">
        <v>4.01597203134601</v>
      </c>
      <c r="Z610" s="0" t="n">
        <v>4.25074819995814</v>
      </c>
      <c r="AA610" s="0" t="n">
        <v>4.31137320664612</v>
      </c>
      <c r="AB610" s="0" t="n">
        <v>4.14230841785813</v>
      </c>
      <c r="AC610" s="0" t="n">
        <v>4.1611961288097</v>
      </c>
      <c r="AD610" s="0" t="n">
        <v>4.3196428843414</v>
      </c>
      <c r="AE610" s="0" t="n">
        <v>4.15669266141841</v>
      </c>
      <c r="AF610" s="0" t="n">
        <v>4.50963815433741</v>
      </c>
      <c r="AG610" s="0" t="n">
        <v>4.64809680310095</v>
      </c>
      <c r="AH610" s="0" t="n">
        <v>4.3383867907186</v>
      </c>
    </row>
    <row r="611" customFormat="false" ht="12.75" hidden="false" customHeight="false" outlineLevel="0" collapsed="false">
      <c r="A611" s="0" t="n">
        <v>10085047</v>
      </c>
      <c r="B611" s="0" t="n">
        <v>1</v>
      </c>
      <c r="C611" s="0" t="s">
        <v>5</v>
      </c>
      <c r="D611" s="0" t="n">
        <v>850</v>
      </c>
      <c r="E611" s="0" t="s">
        <v>91</v>
      </c>
      <c r="F611" s="0" t="n">
        <v>0</v>
      </c>
      <c r="G611" s="0" t="s">
        <v>6</v>
      </c>
      <c r="H611" s="0" t="n">
        <v>47</v>
      </c>
      <c r="I611" s="0" t="s">
        <v>178</v>
      </c>
      <c r="J611" s="0" t="n">
        <v>3.54133688506917</v>
      </c>
      <c r="K611" s="0" t="n">
        <v>3.68594853044602</v>
      </c>
      <c r="L611" s="0" t="n">
        <v>3.67581312838506</v>
      </c>
      <c r="M611" s="0" t="n">
        <v>3.80507808571082</v>
      </c>
      <c r="N611" s="0" t="n">
        <v>4.14708734112556</v>
      </c>
      <c r="O611" s="0" t="n">
        <v>3.99827995809712</v>
      </c>
      <c r="P611" s="0" t="n">
        <v>4.18687729018549</v>
      </c>
      <c r="Q611" s="0" t="n">
        <v>4.41818332777875</v>
      </c>
      <c r="R611" s="0" t="n">
        <v>4.48809016238229</v>
      </c>
      <c r="S611" s="0" t="n">
        <v>4.75277670153518</v>
      </c>
      <c r="T611" s="0" t="n">
        <v>4.49742292479703</v>
      </c>
      <c r="U611" s="0" t="n">
        <v>5.25299591023303</v>
      </c>
      <c r="V611" s="0" t="n">
        <v>4.89531511218651</v>
      </c>
      <c r="W611" s="0" t="n">
        <v>4.82470625879692</v>
      </c>
      <c r="X611" s="0" t="n">
        <v>4.93731943318035</v>
      </c>
      <c r="Y611" s="0" t="n">
        <v>4.98133406436172</v>
      </c>
      <c r="Z611" s="0" t="n">
        <v>5.24533986476371</v>
      </c>
      <c r="AA611" s="0" t="n">
        <v>5.31760513777772</v>
      </c>
      <c r="AB611" s="0" t="n">
        <v>5.11086322320611</v>
      </c>
      <c r="AC611" s="0" t="n">
        <v>5.1130551089509</v>
      </c>
      <c r="AD611" s="0" t="n">
        <v>5.27743872756211</v>
      </c>
      <c r="AE611" s="0" t="n">
        <v>5.09745615523288</v>
      </c>
      <c r="AF611" s="0" t="n">
        <v>5.48027456362155</v>
      </c>
      <c r="AG611" s="0" t="n">
        <v>5.62666013497607</v>
      </c>
      <c r="AH611" s="0" t="n">
        <v>5.29271360756357</v>
      </c>
    </row>
    <row r="612" customFormat="false" ht="12.75" hidden="false" customHeight="false" outlineLevel="0" collapsed="false">
      <c r="A612" s="0" t="n">
        <v>10085048</v>
      </c>
      <c r="B612" s="0" t="n">
        <v>1</v>
      </c>
      <c r="C612" s="0" t="s">
        <v>5</v>
      </c>
      <c r="D612" s="0" t="n">
        <v>850</v>
      </c>
      <c r="E612" s="0" t="s">
        <v>91</v>
      </c>
      <c r="F612" s="0" t="n">
        <v>0</v>
      </c>
      <c r="G612" s="0" t="s">
        <v>6</v>
      </c>
      <c r="H612" s="0" t="n">
        <v>48</v>
      </c>
      <c r="I612" s="0" t="s">
        <v>179</v>
      </c>
      <c r="J612" s="0" t="n">
        <v>100</v>
      </c>
      <c r="K612" s="0" t="n">
        <v>100</v>
      </c>
      <c r="L612" s="0" t="n">
        <v>100</v>
      </c>
      <c r="M612" s="0" t="n">
        <v>100</v>
      </c>
      <c r="N612" s="0" t="n">
        <v>100</v>
      </c>
      <c r="O612" s="0" t="n">
        <v>100</v>
      </c>
      <c r="P612" s="0" t="n">
        <v>100</v>
      </c>
      <c r="Q612" s="0" t="n">
        <v>100</v>
      </c>
      <c r="R612" s="0" t="n">
        <v>100</v>
      </c>
      <c r="S612" s="0" t="n">
        <v>100</v>
      </c>
      <c r="T612" s="0" t="n">
        <v>100</v>
      </c>
      <c r="U612" s="0" t="n">
        <v>100</v>
      </c>
      <c r="V612" s="0" t="n">
        <v>100</v>
      </c>
      <c r="W612" s="0" t="n">
        <v>100</v>
      </c>
      <c r="X612" s="0" t="n">
        <v>100</v>
      </c>
      <c r="Y612" s="0" t="n">
        <v>100</v>
      </c>
      <c r="Z612" s="0" t="n">
        <v>100</v>
      </c>
      <c r="AA612" s="0" t="n">
        <v>100</v>
      </c>
      <c r="AB612" s="0" t="n">
        <v>100</v>
      </c>
      <c r="AC612" s="0" t="n">
        <v>100</v>
      </c>
      <c r="AD612" s="0" t="n">
        <v>100</v>
      </c>
      <c r="AE612" s="0" t="n">
        <v>100</v>
      </c>
      <c r="AF612" s="0" t="n">
        <v>100</v>
      </c>
      <c r="AG612" s="0" t="n">
        <v>100</v>
      </c>
      <c r="AH612" s="0" t="n">
        <v>100</v>
      </c>
    </row>
    <row r="613" customFormat="false" ht="12.75" hidden="false" customHeight="false" outlineLevel="0" collapsed="false">
      <c r="A613" s="0" t="n">
        <v>11085000</v>
      </c>
      <c r="B613" s="0" t="n">
        <v>1</v>
      </c>
      <c r="C613" s="0" t="s">
        <v>5</v>
      </c>
      <c r="D613" s="0" t="n">
        <v>850</v>
      </c>
      <c r="E613" s="0" t="s">
        <v>91</v>
      </c>
      <c r="F613" s="0" t="n">
        <v>1</v>
      </c>
      <c r="G613" s="0" t="s">
        <v>80</v>
      </c>
      <c r="H613" s="0" t="n">
        <v>0</v>
      </c>
      <c r="I613" s="0" t="s">
        <v>133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  <c r="Y613" s="0" t="n">
        <v>0</v>
      </c>
      <c r="Z613" s="0" t="n">
        <v>0</v>
      </c>
      <c r="AA613" s="0" t="n">
        <v>0</v>
      </c>
      <c r="AB613" s="0" t="n">
        <v>0</v>
      </c>
      <c r="AC613" s="0" t="n">
        <v>0</v>
      </c>
      <c r="AD613" s="0" t="n">
        <v>0</v>
      </c>
      <c r="AE613" s="0" t="n">
        <v>0</v>
      </c>
      <c r="AF613" s="0" t="n">
        <v>0</v>
      </c>
      <c r="AG613" s="0" t="n">
        <v>0</v>
      </c>
      <c r="AH613" s="0" t="n">
        <v>0</v>
      </c>
    </row>
    <row r="614" customFormat="false" ht="12.75" hidden="false" customHeight="false" outlineLevel="0" collapsed="false">
      <c r="A614" s="0" t="n">
        <v>11085001</v>
      </c>
      <c r="B614" s="0" t="n">
        <v>1</v>
      </c>
      <c r="C614" s="0" t="s">
        <v>5</v>
      </c>
      <c r="D614" s="0" t="n">
        <v>850</v>
      </c>
      <c r="E614" s="0" t="s">
        <v>91</v>
      </c>
      <c r="F614" s="0" t="n">
        <v>1</v>
      </c>
      <c r="G614" s="0" t="s">
        <v>80</v>
      </c>
      <c r="H614" s="0" t="n">
        <v>1</v>
      </c>
      <c r="I614" s="0" t="s">
        <v>134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1</v>
      </c>
      <c r="Q614" s="0" t="n">
        <v>0</v>
      </c>
      <c r="R614" s="0" t="n">
        <v>0</v>
      </c>
      <c r="S614" s="0" t="n">
        <v>0</v>
      </c>
      <c r="T614" s="0" t="n">
        <v>0</v>
      </c>
      <c r="U614" s="0" t="n">
        <v>1</v>
      </c>
      <c r="V614" s="0" t="n">
        <v>1</v>
      </c>
      <c r="W614" s="0" t="n">
        <v>0</v>
      </c>
      <c r="X614" s="0" t="n">
        <v>0</v>
      </c>
      <c r="Y614" s="0" t="n">
        <v>0</v>
      </c>
      <c r="Z614" s="0" t="n">
        <v>0</v>
      </c>
      <c r="AA614" s="0" t="n">
        <v>0</v>
      </c>
      <c r="AB614" s="0" t="n">
        <v>0</v>
      </c>
      <c r="AC614" s="0" t="n">
        <v>0</v>
      </c>
      <c r="AD614" s="0" t="n">
        <v>0</v>
      </c>
      <c r="AE614" s="0" t="n">
        <v>0</v>
      </c>
      <c r="AF614" s="0" t="n">
        <v>0</v>
      </c>
      <c r="AG614" s="0" t="n">
        <v>0</v>
      </c>
      <c r="AH614" s="0" t="n">
        <v>0</v>
      </c>
    </row>
    <row r="615" customFormat="false" ht="12.75" hidden="false" customHeight="false" outlineLevel="0" collapsed="false">
      <c r="A615" s="0" t="n">
        <v>11085002</v>
      </c>
      <c r="B615" s="0" t="n">
        <v>1</v>
      </c>
      <c r="C615" s="0" t="s">
        <v>5</v>
      </c>
      <c r="D615" s="0" t="n">
        <v>850</v>
      </c>
      <c r="E615" s="0" t="s">
        <v>91</v>
      </c>
      <c r="F615" s="0" t="n">
        <v>1</v>
      </c>
      <c r="G615" s="0" t="s">
        <v>80</v>
      </c>
      <c r="H615" s="0" t="n">
        <v>2</v>
      </c>
      <c r="I615" s="0" t="s">
        <v>135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1</v>
      </c>
      <c r="X615" s="0" t="n">
        <v>0</v>
      </c>
      <c r="Y615" s="0" t="n">
        <v>0</v>
      </c>
      <c r="Z615" s="0" t="n">
        <v>0</v>
      </c>
      <c r="AA615" s="0" t="n">
        <v>0</v>
      </c>
      <c r="AB615" s="0" t="n">
        <v>0</v>
      </c>
      <c r="AC615" s="0" t="n">
        <v>0</v>
      </c>
      <c r="AD615" s="0" t="n">
        <v>0</v>
      </c>
      <c r="AE615" s="0" t="n">
        <v>0</v>
      </c>
      <c r="AF615" s="0" t="n">
        <v>0</v>
      </c>
      <c r="AG615" s="0" t="n">
        <v>0</v>
      </c>
      <c r="AH615" s="0" t="n">
        <v>0</v>
      </c>
    </row>
    <row r="616" customFormat="false" ht="12.75" hidden="false" customHeight="false" outlineLevel="0" collapsed="false">
      <c r="A616" s="0" t="n">
        <v>11085003</v>
      </c>
      <c r="B616" s="0" t="n">
        <v>1</v>
      </c>
      <c r="C616" s="0" t="s">
        <v>5</v>
      </c>
      <c r="D616" s="0" t="n">
        <v>850</v>
      </c>
      <c r="E616" s="0" t="s">
        <v>91</v>
      </c>
      <c r="F616" s="0" t="n">
        <v>1</v>
      </c>
      <c r="G616" s="0" t="s">
        <v>80</v>
      </c>
      <c r="H616" s="0" t="n">
        <v>3</v>
      </c>
      <c r="I616" s="0" t="s">
        <v>136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1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1</v>
      </c>
      <c r="X616" s="0" t="n">
        <v>0</v>
      </c>
      <c r="Y616" s="0" t="n">
        <v>1</v>
      </c>
      <c r="Z616" s="0" t="n">
        <v>0</v>
      </c>
      <c r="AA616" s="0" t="n">
        <v>0</v>
      </c>
      <c r="AB616" s="0" t="n">
        <v>0</v>
      </c>
      <c r="AC616" s="0" t="n">
        <v>0</v>
      </c>
      <c r="AD616" s="0" t="n">
        <v>1</v>
      </c>
      <c r="AE616" s="0" t="n">
        <v>0</v>
      </c>
      <c r="AF616" s="0" t="n">
        <v>0</v>
      </c>
      <c r="AG616" s="0" t="n">
        <v>0</v>
      </c>
      <c r="AH616" s="0" t="n">
        <v>0</v>
      </c>
    </row>
    <row r="617" customFormat="false" ht="12.75" hidden="false" customHeight="false" outlineLevel="0" collapsed="false">
      <c r="A617" s="0" t="n">
        <v>11085004</v>
      </c>
      <c r="B617" s="0" t="n">
        <v>1</v>
      </c>
      <c r="C617" s="0" t="s">
        <v>5</v>
      </c>
      <c r="D617" s="0" t="n">
        <v>850</v>
      </c>
      <c r="E617" s="0" t="s">
        <v>91</v>
      </c>
      <c r="F617" s="0" t="n">
        <v>1</v>
      </c>
      <c r="G617" s="0" t="s">
        <v>80</v>
      </c>
      <c r="H617" s="0" t="n">
        <v>4</v>
      </c>
      <c r="I617" s="0" t="s">
        <v>137</v>
      </c>
      <c r="J617" s="0" t="n">
        <v>0</v>
      </c>
      <c r="K617" s="0" t="n">
        <v>1</v>
      </c>
      <c r="L617" s="0" t="n">
        <v>0</v>
      </c>
      <c r="M617" s="0" t="n">
        <v>0</v>
      </c>
      <c r="N617" s="0" t="n">
        <v>0</v>
      </c>
      <c r="O617" s="0" t="n">
        <v>1</v>
      </c>
      <c r="P617" s="0" t="n">
        <v>0</v>
      </c>
      <c r="Q617" s="0" t="n">
        <v>1</v>
      </c>
      <c r="R617" s="0" t="n">
        <v>0</v>
      </c>
      <c r="S617" s="0" t="n">
        <v>0</v>
      </c>
      <c r="T617" s="0" t="n">
        <v>0</v>
      </c>
      <c r="U617" s="0" t="n">
        <v>1</v>
      </c>
      <c r="V617" s="0" t="n">
        <v>2</v>
      </c>
      <c r="W617" s="0" t="n">
        <v>1</v>
      </c>
      <c r="X617" s="0" t="n">
        <v>0</v>
      </c>
      <c r="Y617" s="0" t="n">
        <v>0</v>
      </c>
      <c r="Z617" s="0" t="n">
        <v>1</v>
      </c>
      <c r="AA617" s="0" t="n">
        <v>1</v>
      </c>
      <c r="AB617" s="0" t="n">
        <v>1</v>
      </c>
      <c r="AC617" s="0" t="n">
        <v>1</v>
      </c>
      <c r="AD617" s="0" t="n">
        <v>1</v>
      </c>
      <c r="AE617" s="0" t="n">
        <v>0</v>
      </c>
      <c r="AF617" s="0" t="n">
        <v>1</v>
      </c>
      <c r="AG617" s="0" t="n">
        <v>1</v>
      </c>
      <c r="AH617" s="0" t="n">
        <v>1</v>
      </c>
    </row>
    <row r="618" customFormat="false" ht="12.75" hidden="false" customHeight="false" outlineLevel="0" collapsed="false">
      <c r="A618" s="0" t="n">
        <v>11085005</v>
      </c>
      <c r="B618" s="0" t="n">
        <v>1</v>
      </c>
      <c r="C618" s="0" t="s">
        <v>5</v>
      </c>
      <c r="D618" s="0" t="n">
        <v>850</v>
      </c>
      <c r="E618" s="0" t="s">
        <v>91</v>
      </c>
      <c r="F618" s="0" t="n">
        <v>1</v>
      </c>
      <c r="G618" s="0" t="s">
        <v>80</v>
      </c>
      <c r="H618" s="0" t="n">
        <v>5</v>
      </c>
      <c r="I618" s="0" t="s">
        <v>138</v>
      </c>
      <c r="J618" s="0" t="n">
        <v>2</v>
      </c>
      <c r="K618" s="0" t="n">
        <v>0</v>
      </c>
      <c r="L618" s="0" t="n">
        <v>1</v>
      </c>
      <c r="M618" s="0" t="n">
        <v>0</v>
      </c>
      <c r="N618" s="0" t="n">
        <v>1</v>
      </c>
      <c r="O618" s="0" t="n">
        <v>0</v>
      </c>
      <c r="P618" s="0" t="n">
        <v>3</v>
      </c>
      <c r="Q618" s="0" t="n">
        <v>0</v>
      </c>
      <c r="R618" s="0" t="n">
        <v>1</v>
      </c>
      <c r="S618" s="0" t="n">
        <v>0</v>
      </c>
      <c r="T618" s="0" t="n">
        <v>1</v>
      </c>
      <c r="U618" s="0" t="n">
        <v>0</v>
      </c>
      <c r="V618" s="0" t="n">
        <v>0</v>
      </c>
      <c r="W618" s="0" t="n">
        <v>2</v>
      </c>
      <c r="X618" s="0" t="n">
        <v>1</v>
      </c>
      <c r="Y618" s="0" t="n">
        <v>0</v>
      </c>
      <c r="Z618" s="0" t="n">
        <v>1</v>
      </c>
      <c r="AA618" s="0" t="n">
        <v>0</v>
      </c>
      <c r="AB618" s="0" t="n">
        <v>1</v>
      </c>
      <c r="AC618" s="0" t="n">
        <v>0</v>
      </c>
      <c r="AD618" s="0" t="n">
        <v>0</v>
      </c>
      <c r="AE618" s="0" t="n">
        <v>1</v>
      </c>
      <c r="AF618" s="0" t="n">
        <v>2</v>
      </c>
      <c r="AG618" s="0" t="n">
        <v>4</v>
      </c>
      <c r="AH618" s="0" t="n">
        <v>3</v>
      </c>
    </row>
    <row r="619" customFormat="false" ht="12.75" hidden="false" customHeight="false" outlineLevel="0" collapsed="false">
      <c r="A619" s="0" t="n">
        <v>11085006</v>
      </c>
      <c r="B619" s="0" t="n">
        <v>1</v>
      </c>
      <c r="C619" s="0" t="s">
        <v>5</v>
      </c>
      <c r="D619" s="0" t="n">
        <v>850</v>
      </c>
      <c r="E619" s="0" t="s">
        <v>91</v>
      </c>
      <c r="F619" s="0" t="n">
        <v>1</v>
      </c>
      <c r="G619" s="0" t="s">
        <v>80</v>
      </c>
      <c r="H619" s="0" t="n">
        <v>6</v>
      </c>
      <c r="I619" s="0" t="s">
        <v>139</v>
      </c>
      <c r="J619" s="0" t="n">
        <v>1</v>
      </c>
      <c r="K619" s="0" t="n">
        <v>1</v>
      </c>
      <c r="L619" s="0" t="n">
        <v>0</v>
      </c>
      <c r="M619" s="0" t="n">
        <v>1</v>
      </c>
      <c r="N619" s="0" t="n">
        <v>2</v>
      </c>
      <c r="O619" s="0" t="n">
        <v>1</v>
      </c>
      <c r="P619" s="0" t="n">
        <v>1</v>
      </c>
      <c r="Q619" s="0" t="n">
        <v>3</v>
      </c>
      <c r="R619" s="0" t="n">
        <v>2</v>
      </c>
      <c r="S619" s="0" t="n">
        <v>0</v>
      </c>
      <c r="T619" s="0" t="n">
        <v>2</v>
      </c>
      <c r="U619" s="0" t="n">
        <v>2</v>
      </c>
      <c r="V619" s="0" t="n">
        <v>4</v>
      </c>
      <c r="W619" s="0" t="n">
        <v>1</v>
      </c>
      <c r="X619" s="0" t="n">
        <v>3</v>
      </c>
      <c r="Y619" s="0" t="n">
        <v>0</v>
      </c>
      <c r="Z619" s="0" t="n">
        <v>0</v>
      </c>
      <c r="AA619" s="0" t="n">
        <v>0</v>
      </c>
      <c r="AB619" s="0" t="n">
        <v>0</v>
      </c>
      <c r="AC619" s="0" t="n">
        <v>1</v>
      </c>
      <c r="AD619" s="0" t="n">
        <v>0</v>
      </c>
      <c r="AE619" s="0" t="n">
        <v>2</v>
      </c>
      <c r="AF619" s="0" t="n">
        <v>2</v>
      </c>
      <c r="AG619" s="0" t="n">
        <v>1</v>
      </c>
      <c r="AH619" s="0" t="n">
        <v>1</v>
      </c>
    </row>
    <row r="620" customFormat="false" ht="12.75" hidden="false" customHeight="false" outlineLevel="0" collapsed="false">
      <c r="A620" s="0" t="n">
        <v>11085007</v>
      </c>
      <c r="B620" s="0" t="n">
        <v>1</v>
      </c>
      <c r="C620" s="0" t="s">
        <v>5</v>
      </c>
      <c r="D620" s="0" t="n">
        <v>850</v>
      </c>
      <c r="E620" s="0" t="s">
        <v>91</v>
      </c>
      <c r="F620" s="0" t="n">
        <v>1</v>
      </c>
      <c r="G620" s="0" t="s">
        <v>80</v>
      </c>
      <c r="H620" s="0" t="n">
        <v>7</v>
      </c>
      <c r="I620" s="0" t="s">
        <v>140</v>
      </c>
      <c r="J620" s="0" t="n">
        <v>5</v>
      </c>
      <c r="K620" s="0" t="n">
        <v>2</v>
      </c>
      <c r="L620" s="0" t="n">
        <v>3</v>
      </c>
      <c r="M620" s="0" t="n">
        <v>1</v>
      </c>
      <c r="N620" s="0" t="n">
        <v>2</v>
      </c>
      <c r="O620" s="0" t="n">
        <v>2</v>
      </c>
      <c r="P620" s="0" t="n">
        <v>1</v>
      </c>
      <c r="Q620" s="0" t="n">
        <v>2</v>
      </c>
      <c r="R620" s="0" t="n">
        <v>3</v>
      </c>
      <c r="S620" s="0" t="n">
        <v>4</v>
      </c>
      <c r="T620" s="0" t="n">
        <v>2</v>
      </c>
      <c r="U620" s="0" t="n">
        <v>1</v>
      </c>
      <c r="V620" s="0" t="n">
        <v>2</v>
      </c>
      <c r="W620" s="0" t="n">
        <v>2</v>
      </c>
      <c r="X620" s="0" t="n">
        <v>1</v>
      </c>
      <c r="Y620" s="0" t="n">
        <v>4</v>
      </c>
      <c r="Z620" s="0" t="n">
        <v>2</v>
      </c>
      <c r="AA620" s="0" t="n">
        <v>3</v>
      </c>
      <c r="AB620" s="0" t="n">
        <v>3</v>
      </c>
      <c r="AC620" s="0" t="n">
        <v>3</v>
      </c>
      <c r="AD620" s="0" t="n">
        <v>3</v>
      </c>
      <c r="AE620" s="0" t="n">
        <v>5</v>
      </c>
      <c r="AF620" s="0" t="n">
        <v>5</v>
      </c>
      <c r="AG620" s="0" t="n">
        <v>3</v>
      </c>
      <c r="AH620" s="0" t="n">
        <v>2</v>
      </c>
    </row>
    <row r="621" customFormat="false" ht="12.75" hidden="false" customHeight="false" outlineLevel="0" collapsed="false">
      <c r="A621" s="0" t="n">
        <v>11085008</v>
      </c>
      <c r="B621" s="0" t="n">
        <v>1</v>
      </c>
      <c r="C621" s="0" t="s">
        <v>5</v>
      </c>
      <c r="D621" s="0" t="n">
        <v>850</v>
      </c>
      <c r="E621" s="0" t="s">
        <v>91</v>
      </c>
      <c r="F621" s="0" t="n">
        <v>1</v>
      </c>
      <c r="G621" s="0" t="s">
        <v>80</v>
      </c>
      <c r="H621" s="0" t="n">
        <v>8</v>
      </c>
      <c r="I621" s="0" t="s">
        <v>141</v>
      </c>
      <c r="J621" s="0" t="n">
        <v>6</v>
      </c>
      <c r="K621" s="0" t="n">
        <v>1</v>
      </c>
      <c r="L621" s="0" t="n">
        <v>7</v>
      </c>
      <c r="M621" s="0" t="n">
        <v>4</v>
      </c>
      <c r="N621" s="0" t="n">
        <v>8</v>
      </c>
      <c r="O621" s="0" t="n">
        <v>7</v>
      </c>
      <c r="P621" s="0" t="n">
        <v>8</v>
      </c>
      <c r="Q621" s="0" t="n">
        <v>6</v>
      </c>
      <c r="R621" s="0" t="n">
        <v>4</v>
      </c>
      <c r="S621" s="0" t="n">
        <v>7</v>
      </c>
      <c r="T621" s="0" t="n">
        <v>6</v>
      </c>
      <c r="U621" s="0" t="n">
        <v>6</v>
      </c>
      <c r="V621" s="0" t="n">
        <v>7</v>
      </c>
      <c r="W621" s="0" t="n">
        <v>10</v>
      </c>
      <c r="X621" s="0" t="n">
        <v>8</v>
      </c>
      <c r="Y621" s="0" t="n">
        <v>10</v>
      </c>
      <c r="Z621" s="0" t="n">
        <v>9</v>
      </c>
      <c r="AA621" s="0" t="n">
        <v>7</v>
      </c>
      <c r="AB621" s="0" t="n">
        <v>10</v>
      </c>
      <c r="AC621" s="0" t="n">
        <v>11</v>
      </c>
      <c r="AD621" s="0" t="n">
        <v>9</v>
      </c>
      <c r="AE621" s="0" t="n">
        <v>14</v>
      </c>
      <c r="AF621" s="0" t="n">
        <v>5</v>
      </c>
      <c r="AG621" s="0" t="n">
        <v>6</v>
      </c>
      <c r="AH621" s="0" t="n">
        <v>6</v>
      </c>
    </row>
    <row r="622" customFormat="false" ht="12.75" hidden="false" customHeight="false" outlineLevel="0" collapsed="false">
      <c r="A622" s="0" t="n">
        <v>11085009</v>
      </c>
      <c r="B622" s="0" t="n">
        <v>1</v>
      </c>
      <c r="C622" s="0" t="s">
        <v>5</v>
      </c>
      <c r="D622" s="0" t="n">
        <v>850</v>
      </c>
      <c r="E622" s="0" t="s">
        <v>91</v>
      </c>
      <c r="F622" s="0" t="n">
        <v>1</v>
      </c>
      <c r="G622" s="0" t="s">
        <v>80</v>
      </c>
      <c r="H622" s="0" t="n">
        <v>9</v>
      </c>
      <c r="I622" s="0" t="s">
        <v>142</v>
      </c>
      <c r="J622" s="0" t="n">
        <v>10</v>
      </c>
      <c r="K622" s="0" t="n">
        <v>18</v>
      </c>
      <c r="L622" s="0" t="n">
        <v>17</v>
      </c>
      <c r="M622" s="0" t="n">
        <v>14</v>
      </c>
      <c r="N622" s="0" t="n">
        <v>18</v>
      </c>
      <c r="O622" s="0" t="n">
        <v>13</v>
      </c>
      <c r="P622" s="0" t="n">
        <v>17</v>
      </c>
      <c r="Q622" s="0" t="n">
        <v>16</v>
      </c>
      <c r="R622" s="0" t="n">
        <v>14</v>
      </c>
      <c r="S622" s="0" t="n">
        <v>17</v>
      </c>
      <c r="T622" s="0" t="n">
        <v>21</v>
      </c>
      <c r="U622" s="0" t="n">
        <v>23</v>
      </c>
      <c r="V622" s="0" t="n">
        <v>10</v>
      </c>
      <c r="W622" s="0" t="n">
        <v>16</v>
      </c>
      <c r="X622" s="0" t="n">
        <v>16</v>
      </c>
      <c r="Y622" s="0" t="n">
        <v>17</v>
      </c>
      <c r="Z622" s="0" t="n">
        <v>16</v>
      </c>
      <c r="AA622" s="0" t="n">
        <v>22</v>
      </c>
      <c r="AB622" s="0" t="n">
        <v>14</v>
      </c>
      <c r="AC622" s="0" t="n">
        <v>14</v>
      </c>
      <c r="AD622" s="0" t="n">
        <v>13</v>
      </c>
      <c r="AE622" s="0" t="n">
        <v>11</v>
      </c>
      <c r="AF622" s="0" t="n">
        <v>19</v>
      </c>
      <c r="AG622" s="0" t="n">
        <v>13</v>
      </c>
      <c r="AH622" s="0" t="n">
        <v>16</v>
      </c>
    </row>
    <row r="623" customFormat="false" ht="12.75" hidden="false" customHeight="false" outlineLevel="0" collapsed="false">
      <c r="A623" s="0" t="n">
        <v>11085010</v>
      </c>
      <c r="B623" s="0" t="n">
        <v>1</v>
      </c>
      <c r="C623" s="0" t="s">
        <v>5</v>
      </c>
      <c r="D623" s="0" t="n">
        <v>850</v>
      </c>
      <c r="E623" s="0" t="s">
        <v>91</v>
      </c>
      <c r="F623" s="0" t="n">
        <v>1</v>
      </c>
      <c r="G623" s="0" t="s">
        <v>80</v>
      </c>
      <c r="H623" s="0" t="n">
        <v>10</v>
      </c>
      <c r="I623" s="0" t="s">
        <v>143</v>
      </c>
      <c r="J623" s="0" t="n">
        <v>8</v>
      </c>
      <c r="K623" s="0" t="n">
        <v>14</v>
      </c>
      <c r="L623" s="0" t="n">
        <v>20</v>
      </c>
      <c r="M623" s="0" t="n">
        <v>19</v>
      </c>
      <c r="N623" s="0" t="n">
        <v>14</v>
      </c>
      <c r="O623" s="0" t="n">
        <v>21</v>
      </c>
      <c r="P623" s="0" t="n">
        <v>21</v>
      </c>
      <c r="Q623" s="0" t="n">
        <v>28</v>
      </c>
      <c r="R623" s="0" t="n">
        <v>28</v>
      </c>
      <c r="S623" s="0" t="n">
        <v>23</v>
      </c>
      <c r="T623" s="0" t="n">
        <v>25</v>
      </c>
      <c r="U623" s="0" t="n">
        <v>33</v>
      </c>
      <c r="V623" s="0" t="n">
        <v>31</v>
      </c>
      <c r="W623" s="0" t="n">
        <v>25</v>
      </c>
      <c r="X623" s="0" t="n">
        <v>26</v>
      </c>
      <c r="Y623" s="0" t="n">
        <v>33</v>
      </c>
      <c r="Z623" s="0" t="n">
        <v>33</v>
      </c>
      <c r="AA623" s="0" t="n">
        <v>29</v>
      </c>
      <c r="AB623" s="0" t="n">
        <v>26</v>
      </c>
      <c r="AC623" s="0" t="n">
        <v>24</v>
      </c>
      <c r="AD623" s="0" t="n">
        <v>36</v>
      </c>
      <c r="AE623" s="0" t="n">
        <v>25</v>
      </c>
      <c r="AF623" s="0" t="n">
        <v>32</v>
      </c>
      <c r="AG623" s="0" t="n">
        <v>36</v>
      </c>
      <c r="AH623" s="0" t="n">
        <v>28</v>
      </c>
    </row>
    <row r="624" customFormat="false" ht="12.75" hidden="false" customHeight="false" outlineLevel="0" collapsed="false">
      <c r="A624" s="0" t="n">
        <v>11085011</v>
      </c>
      <c r="B624" s="0" t="n">
        <v>1</v>
      </c>
      <c r="C624" s="0" t="s">
        <v>5</v>
      </c>
      <c r="D624" s="0" t="n">
        <v>850</v>
      </c>
      <c r="E624" s="0" t="s">
        <v>91</v>
      </c>
      <c r="F624" s="0" t="n">
        <v>1</v>
      </c>
      <c r="G624" s="0" t="s">
        <v>80</v>
      </c>
      <c r="H624" s="0" t="n">
        <v>11</v>
      </c>
      <c r="I624" s="0" t="s">
        <v>144</v>
      </c>
      <c r="J624" s="0" t="n">
        <v>18</v>
      </c>
      <c r="K624" s="0" t="n">
        <v>19</v>
      </c>
      <c r="L624" s="0" t="n">
        <v>16</v>
      </c>
      <c r="M624" s="0" t="n">
        <v>32</v>
      </c>
      <c r="N624" s="0" t="n">
        <v>21</v>
      </c>
      <c r="O624" s="0" t="n">
        <v>22</v>
      </c>
      <c r="P624" s="0" t="n">
        <v>25</v>
      </c>
      <c r="Q624" s="0" t="n">
        <v>23</v>
      </c>
      <c r="R624" s="0" t="n">
        <v>31</v>
      </c>
      <c r="S624" s="0" t="n">
        <v>32</v>
      </c>
      <c r="T624" s="0" t="n">
        <v>34</v>
      </c>
      <c r="U624" s="0" t="n">
        <v>45</v>
      </c>
      <c r="V624" s="0" t="n">
        <v>42</v>
      </c>
      <c r="W624" s="0" t="n">
        <v>33</v>
      </c>
      <c r="X624" s="0" t="n">
        <v>38</v>
      </c>
      <c r="Y624" s="0" t="n">
        <v>46</v>
      </c>
      <c r="Z624" s="0" t="n">
        <v>46</v>
      </c>
      <c r="AA624" s="0" t="n">
        <v>36</v>
      </c>
      <c r="AB624" s="0" t="n">
        <v>34</v>
      </c>
      <c r="AC624" s="0" t="n">
        <v>53</v>
      </c>
      <c r="AD624" s="0" t="n">
        <v>48</v>
      </c>
      <c r="AE624" s="0" t="n">
        <v>31</v>
      </c>
      <c r="AF624" s="0" t="n">
        <v>42</v>
      </c>
      <c r="AG624" s="0" t="n">
        <v>45</v>
      </c>
      <c r="AH624" s="0" t="n">
        <v>45</v>
      </c>
    </row>
    <row r="625" customFormat="false" ht="12.75" hidden="false" customHeight="false" outlineLevel="0" collapsed="false">
      <c r="A625" s="0" t="n">
        <v>11085012</v>
      </c>
      <c r="B625" s="0" t="n">
        <v>1</v>
      </c>
      <c r="C625" s="0" t="s">
        <v>5</v>
      </c>
      <c r="D625" s="0" t="n">
        <v>850</v>
      </c>
      <c r="E625" s="0" t="s">
        <v>91</v>
      </c>
      <c r="F625" s="0" t="n">
        <v>1</v>
      </c>
      <c r="G625" s="0" t="s">
        <v>80</v>
      </c>
      <c r="H625" s="0" t="n">
        <v>12</v>
      </c>
      <c r="I625" s="0" t="s">
        <v>145</v>
      </c>
      <c r="J625" s="0" t="n">
        <v>22</v>
      </c>
      <c r="K625" s="0" t="n">
        <v>24</v>
      </c>
      <c r="L625" s="0" t="n">
        <v>22</v>
      </c>
      <c r="M625" s="0" t="n">
        <v>16</v>
      </c>
      <c r="N625" s="0" t="n">
        <v>28</v>
      </c>
      <c r="O625" s="0" t="n">
        <v>25</v>
      </c>
      <c r="P625" s="0" t="n">
        <v>26</v>
      </c>
      <c r="Q625" s="0" t="n">
        <v>28</v>
      </c>
      <c r="R625" s="0" t="n">
        <v>28</v>
      </c>
      <c r="S625" s="0" t="n">
        <v>30</v>
      </c>
      <c r="T625" s="0" t="n">
        <v>40</v>
      </c>
      <c r="U625" s="0" t="n">
        <v>29</v>
      </c>
      <c r="V625" s="0" t="n">
        <v>33</v>
      </c>
      <c r="W625" s="0" t="n">
        <v>27</v>
      </c>
      <c r="X625" s="0" t="n">
        <v>29</v>
      </c>
      <c r="Y625" s="0" t="n">
        <v>42</v>
      </c>
      <c r="Z625" s="0" t="n">
        <v>51</v>
      </c>
      <c r="AA625" s="0" t="n">
        <v>47</v>
      </c>
      <c r="AB625" s="0" t="n">
        <v>56</v>
      </c>
      <c r="AC625" s="0" t="n">
        <v>39</v>
      </c>
      <c r="AD625" s="0" t="n">
        <v>42</v>
      </c>
      <c r="AE625" s="0" t="n">
        <v>54</v>
      </c>
      <c r="AF625" s="0" t="n">
        <v>54</v>
      </c>
      <c r="AG625" s="0" t="n">
        <v>51</v>
      </c>
      <c r="AH625" s="0" t="n">
        <v>41</v>
      </c>
    </row>
    <row r="626" customFormat="false" ht="12.75" hidden="false" customHeight="false" outlineLevel="0" collapsed="false">
      <c r="A626" s="0" t="n">
        <v>11085013</v>
      </c>
      <c r="B626" s="0" t="n">
        <v>1</v>
      </c>
      <c r="C626" s="0" t="s">
        <v>5</v>
      </c>
      <c r="D626" s="0" t="n">
        <v>850</v>
      </c>
      <c r="E626" s="0" t="s">
        <v>91</v>
      </c>
      <c r="F626" s="0" t="n">
        <v>1</v>
      </c>
      <c r="G626" s="0" t="s">
        <v>80</v>
      </c>
      <c r="H626" s="0" t="n">
        <v>13</v>
      </c>
      <c r="I626" s="0" t="s">
        <v>146</v>
      </c>
      <c r="J626" s="0" t="n">
        <v>16</v>
      </c>
      <c r="K626" s="0" t="n">
        <v>29</v>
      </c>
      <c r="L626" s="0" t="n">
        <v>26</v>
      </c>
      <c r="M626" s="0" t="n">
        <v>35</v>
      </c>
      <c r="N626" s="0" t="n">
        <v>24</v>
      </c>
      <c r="O626" s="0" t="n">
        <v>32</v>
      </c>
      <c r="P626" s="0" t="n">
        <v>29</v>
      </c>
      <c r="Q626" s="0" t="n">
        <v>22</v>
      </c>
      <c r="R626" s="0" t="n">
        <v>27</v>
      </c>
      <c r="S626" s="0" t="n">
        <v>29</v>
      </c>
      <c r="T626" s="0" t="n">
        <v>30</v>
      </c>
      <c r="U626" s="0" t="n">
        <v>30</v>
      </c>
      <c r="V626" s="0" t="n">
        <v>29</v>
      </c>
      <c r="W626" s="0" t="n">
        <v>29</v>
      </c>
      <c r="X626" s="0" t="n">
        <v>30</v>
      </c>
      <c r="Y626" s="0" t="n">
        <v>24</v>
      </c>
      <c r="Z626" s="0" t="n">
        <v>34</v>
      </c>
      <c r="AA626" s="0" t="n">
        <v>37</v>
      </c>
      <c r="AB626" s="0" t="n">
        <v>38</v>
      </c>
      <c r="AC626" s="0" t="n">
        <v>46</v>
      </c>
      <c r="AD626" s="0" t="n">
        <v>36</v>
      </c>
      <c r="AE626" s="0" t="n">
        <v>46</v>
      </c>
      <c r="AF626" s="0" t="n">
        <v>40</v>
      </c>
      <c r="AG626" s="0" t="n">
        <v>43</v>
      </c>
      <c r="AH626" s="0" t="n">
        <v>35</v>
      </c>
    </row>
    <row r="627" customFormat="false" ht="12.75" hidden="false" customHeight="false" outlineLevel="0" collapsed="false">
      <c r="A627" s="0" t="n">
        <v>11085014</v>
      </c>
      <c r="B627" s="0" t="n">
        <v>1</v>
      </c>
      <c r="C627" s="0" t="s">
        <v>5</v>
      </c>
      <c r="D627" s="0" t="n">
        <v>850</v>
      </c>
      <c r="E627" s="0" t="s">
        <v>91</v>
      </c>
      <c r="F627" s="0" t="n">
        <v>1</v>
      </c>
      <c r="G627" s="0" t="s">
        <v>80</v>
      </c>
      <c r="H627" s="0" t="n">
        <v>14</v>
      </c>
      <c r="I627" s="0" t="s">
        <v>147</v>
      </c>
      <c r="J627" s="0" t="n">
        <v>23</v>
      </c>
      <c r="K627" s="0" t="n">
        <v>17</v>
      </c>
      <c r="L627" s="0" t="n">
        <v>15</v>
      </c>
      <c r="M627" s="0" t="n">
        <v>19</v>
      </c>
      <c r="N627" s="0" t="n">
        <v>31</v>
      </c>
      <c r="O627" s="0" t="n">
        <v>20</v>
      </c>
      <c r="P627" s="0" t="n">
        <v>19</v>
      </c>
      <c r="Q627" s="0" t="n">
        <v>33</v>
      </c>
      <c r="R627" s="0" t="n">
        <v>21</v>
      </c>
      <c r="S627" s="0" t="n">
        <v>31</v>
      </c>
      <c r="T627" s="0" t="n">
        <v>13</v>
      </c>
      <c r="U627" s="0" t="n">
        <v>25</v>
      </c>
      <c r="V627" s="0" t="n">
        <v>29</v>
      </c>
      <c r="W627" s="0" t="n">
        <v>41</v>
      </c>
      <c r="X627" s="0" t="n">
        <v>28</v>
      </c>
      <c r="Y627" s="0" t="n">
        <v>29</v>
      </c>
      <c r="Z627" s="0" t="n">
        <v>26</v>
      </c>
      <c r="AA627" s="0" t="n">
        <v>25</v>
      </c>
      <c r="AB627" s="0" t="n">
        <v>30</v>
      </c>
      <c r="AC627" s="0" t="n">
        <v>33</v>
      </c>
      <c r="AD627" s="0" t="n">
        <v>31</v>
      </c>
      <c r="AE627" s="0" t="n">
        <v>26</v>
      </c>
      <c r="AF627" s="0" t="n">
        <v>33</v>
      </c>
      <c r="AG627" s="0" t="n">
        <v>33</v>
      </c>
      <c r="AH627" s="0" t="n">
        <v>33</v>
      </c>
    </row>
    <row r="628" customFormat="false" ht="12.75" hidden="false" customHeight="false" outlineLevel="0" collapsed="false">
      <c r="A628" s="0" t="n">
        <v>11085015</v>
      </c>
      <c r="B628" s="0" t="n">
        <v>1</v>
      </c>
      <c r="C628" s="0" t="s">
        <v>5</v>
      </c>
      <c r="D628" s="0" t="n">
        <v>850</v>
      </c>
      <c r="E628" s="0" t="s">
        <v>91</v>
      </c>
      <c r="F628" s="0" t="n">
        <v>1</v>
      </c>
      <c r="G628" s="0" t="s">
        <v>80</v>
      </c>
      <c r="H628" s="0" t="n">
        <v>15</v>
      </c>
      <c r="I628" s="0" t="s">
        <v>148</v>
      </c>
      <c r="J628" s="0" t="n">
        <v>14</v>
      </c>
      <c r="K628" s="0" t="n">
        <v>12</v>
      </c>
      <c r="L628" s="0" t="n">
        <v>10</v>
      </c>
      <c r="M628" s="0" t="n">
        <v>13</v>
      </c>
      <c r="N628" s="0" t="n">
        <v>14</v>
      </c>
      <c r="O628" s="0" t="n">
        <v>12</v>
      </c>
      <c r="P628" s="0" t="n">
        <v>14</v>
      </c>
      <c r="Q628" s="0" t="n">
        <v>11</v>
      </c>
      <c r="R628" s="0" t="n">
        <v>13</v>
      </c>
      <c r="S628" s="0" t="n">
        <v>16</v>
      </c>
      <c r="T628" s="0" t="n">
        <v>10</v>
      </c>
      <c r="U628" s="0" t="n">
        <v>16</v>
      </c>
      <c r="V628" s="0" t="n">
        <v>18</v>
      </c>
      <c r="W628" s="0" t="n">
        <v>13</v>
      </c>
      <c r="X628" s="0" t="n">
        <v>17</v>
      </c>
      <c r="Y628" s="0" t="n">
        <v>17</v>
      </c>
      <c r="Z628" s="0" t="n">
        <v>13</v>
      </c>
      <c r="AA628" s="0" t="n">
        <v>24</v>
      </c>
      <c r="AB628" s="0" t="n">
        <v>9</v>
      </c>
      <c r="AC628" s="0" t="n">
        <v>10</v>
      </c>
      <c r="AD628" s="0" t="n">
        <v>26</v>
      </c>
      <c r="AE628" s="0" t="n">
        <v>25</v>
      </c>
      <c r="AF628" s="0" t="n">
        <v>19</v>
      </c>
      <c r="AG628" s="0" t="n">
        <v>23</v>
      </c>
      <c r="AH628" s="0" t="n">
        <v>25</v>
      </c>
    </row>
    <row r="629" customFormat="false" ht="12.75" hidden="false" customHeight="false" outlineLevel="0" collapsed="false">
      <c r="A629" s="0" t="n">
        <v>11085016</v>
      </c>
      <c r="B629" s="0" t="n">
        <v>1</v>
      </c>
      <c r="C629" s="0" t="s">
        <v>5</v>
      </c>
      <c r="D629" s="0" t="n">
        <v>850</v>
      </c>
      <c r="E629" s="0" t="s">
        <v>91</v>
      </c>
      <c r="F629" s="0" t="n">
        <v>1</v>
      </c>
      <c r="G629" s="0" t="s">
        <v>80</v>
      </c>
      <c r="H629" s="0" t="n">
        <v>16</v>
      </c>
      <c r="I629" s="0" t="s">
        <v>149</v>
      </c>
      <c r="J629" s="0" t="n">
        <v>8</v>
      </c>
      <c r="K629" s="0" t="n">
        <v>3</v>
      </c>
      <c r="L629" s="0" t="n">
        <v>9</v>
      </c>
      <c r="M629" s="0" t="n">
        <v>6</v>
      </c>
      <c r="N629" s="0" t="n">
        <v>7</v>
      </c>
      <c r="O629" s="0" t="n">
        <v>6</v>
      </c>
      <c r="P629" s="0" t="n">
        <v>7</v>
      </c>
      <c r="Q629" s="0" t="n">
        <v>13</v>
      </c>
      <c r="R629" s="0" t="n">
        <v>11</v>
      </c>
      <c r="S629" s="0" t="n">
        <v>7</v>
      </c>
      <c r="T629" s="0" t="n">
        <v>10</v>
      </c>
      <c r="U629" s="0" t="n">
        <v>6</v>
      </c>
      <c r="V629" s="0" t="n">
        <v>11</v>
      </c>
      <c r="W629" s="0" t="n">
        <v>12</v>
      </c>
      <c r="X629" s="0" t="n">
        <v>9</v>
      </c>
      <c r="Y629" s="0" t="n">
        <v>11</v>
      </c>
      <c r="Z629" s="0" t="n">
        <v>7</v>
      </c>
      <c r="AA629" s="0" t="n">
        <v>15</v>
      </c>
      <c r="AB629" s="0" t="n">
        <v>20</v>
      </c>
      <c r="AC629" s="0" t="n">
        <v>10</v>
      </c>
      <c r="AD629" s="0" t="n">
        <v>19</v>
      </c>
      <c r="AE629" s="0" t="n">
        <v>13</v>
      </c>
      <c r="AF629" s="0" t="n">
        <v>7</v>
      </c>
      <c r="AG629" s="0" t="n">
        <v>13</v>
      </c>
      <c r="AH629" s="0" t="n">
        <v>16</v>
      </c>
    </row>
    <row r="630" customFormat="false" ht="12.75" hidden="false" customHeight="false" outlineLevel="0" collapsed="false">
      <c r="A630" s="0" t="n">
        <v>11085017</v>
      </c>
      <c r="B630" s="0" t="n">
        <v>1</v>
      </c>
      <c r="C630" s="0" t="s">
        <v>5</v>
      </c>
      <c r="D630" s="0" t="n">
        <v>850</v>
      </c>
      <c r="E630" s="0" t="s">
        <v>91</v>
      </c>
      <c r="F630" s="0" t="n">
        <v>1</v>
      </c>
      <c r="G630" s="0" t="s">
        <v>80</v>
      </c>
      <c r="H630" s="0" t="n">
        <v>17</v>
      </c>
      <c r="I630" s="0" t="s">
        <v>150</v>
      </c>
      <c r="J630" s="0" t="n">
        <v>7</v>
      </c>
      <c r="K630" s="0" t="n">
        <v>6</v>
      </c>
      <c r="L630" s="0" t="n">
        <v>4</v>
      </c>
      <c r="M630" s="0" t="n">
        <v>3</v>
      </c>
      <c r="N630" s="0" t="n">
        <v>4</v>
      </c>
      <c r="O630" s="0" t="n">
        <v>8</v>
      </c>
      <c r="P630" s="0" t="n">
        <v>10</v>
      </c>
      <c r="Q630" s="0" t="n">
        <v>2</v>
      </c>
      <c r="R630" s="0" t="n">
        <v>8</v>
      </c>
      <c r="S630" s="0" t="n">
        <v>9</v>
      </c>
      <c r="T630" s="0" t="n">
        <v>7</v>
      </c>
      <c r="U630" s="0" t="n">
        <v>5</v>
      </c>
      <c r="V630" s="0" t="n">
        <v>10</v>
      </c>
      <c r="W630" s="0" t="n">
        <v>8</v>
      </c>
      <c r="X630" s="0" t="n">
        <v>8</v>
      </c>
      <c r="Y630" s="0" t="n">
        <v>5</v>
      </c>
      <c r="Z630" s="0" t="n">
        <v>6</v>
      </c>
      <c r="AA630" s="0" t="n">
        <v>8</v>
      </c>
      <c r="AB630" s="0" t="n">
        <v>6</v>
      </c>
      <c r="AC630" s="0" t="n">
        <v>15</v>
      </c>
      <c r="AD630" s="0" t="n">
        <v>5</v>
      </c>
      <c r="AE630" s="0" t="n">
        <v>8</v>
      </c>
      <c r="AF630" s="0" t="n">
        <v>2</v>
      </c>
      <c r="AG630" s="0" t="n">
        <v>12</v>
      </c>
      <c r="AH630" s="0" t="n">
        <v>4</v>
      </c>
    </row>
    <row r="631" customFormat="false" ht="12.75" hidden="false" customHeight="false" outlineLevel="0" collapsed="false">
      <c r="A631" s="0" t="n">
        <v>11085018</v>
      </c>
      <c r="B631" s="0" t="n">
        <v>1</v>
      </c>
      <c r="C631" s="0" t="s">
        <v>5</v>
      </c>
      <c r="D631" s="0" t="n">
        <v>850</v>
      </c>
      <c r="E631" s="0" t="s">
        <v>91</v>
      </c>
      <c r="F631" s="0" t="n">
        <v>1</v>
      </c>
      <c r="G631" s="0" t="s">
        <v>80</v>
      </c>
      <c r="H631" s="0" t="n">
        <v>18</v>
      </c>
      <c r="I631" s="0" t="s">
        <v>151</v>
      </c>
      <c r="J631" s="0" t="n">
        <v>140</v>
      </c>
      <c r="K631" s="0" t="n">
        <v>147</v>
      </c>
      <c r="L631" s="0" t="n">
        <v>150</v>
      </c>
      <c r="M631" s="0" t="n">
        <v>163</v>
      </c>
      <c r="N631" s="0" t="n">
        <v>174</v>
      </c>
      <c r="O631" s="0" t="n">
        <v>170</v>
      </c>
      <c r="P631" s="0" t="n">
        <v>182</v>
      </c>
      <c r="Q631" s="0" t="n">
        <v>188</v>
      </c>
      <c r="R631" s="0" t="n">
        <v>192</v>
      </c>
      <c r="S631" s="0" t="n">
        <v>205</v>
      </c>
      <c r="T631" s="0" t="n">
        <v>201</v>
      </c>
      <c r="U631" s="0" t="n">
        <v>223</v>
      </c>
      <c r="V631" s="0" t="n">
        <v>229</v>
      </c>
      <c r="W631" s="0" t="n">
        <v>222</v>
      </c>
      <c r="X631" s="0" t="n">
        <v>214</v>
      </c>
      <c r="Y631" s="0" t="n">
        <v>239</v>
      </c>
      <c r="Z631" s="0" t="n">
        <v>245</v>
      </c>
      <c r="AA631" s="0" t="n">
        <v>254</v>
      </c>
      <c r="AB631" s="0" t="n">
        <v>248</v>
      </c>
      <c r="AC631" s="0" t="n">
        <v>260</v>
      </c>
      <c r="AD631" s="0" t="n">
        <v>270</v>
      </c>
      <c r="AE631" s="0" t="n">
        <v>261</v>
      </c>
      <c r="AF631" s="0" t="n">
        <v>263</v>
      </c>
      <c r="AG631" s="0" t="n">
        <v>284</v>
      </c>
      <c r="AH631" s="0" t="n">
        <v>256</v>
      </c>
    </row>
    <row r="632" customFormat="false" ht="12.75" hidden="false" customHeight="false" outlineLevel="0" collapsed="false">
      <c r="A632" s="0" t="n">
        <v>11085019</v>
      </c>
      <c r="B632" s="0" t="n">
        <v>1</v>
      </c>
      <c r="C632" s="0" t="s">
        <v>5</v>
      </c>
      <c r="D632" s="0" t="n">
        <v>850</v>
      </c>
      <c r="E632" s="0" t="s">
        <v>91</v>
      </c>
      <c r="F632" s="0" t="n">
        <v>1</v>
      </c>
      <c r="G632" s="0" t="s">
        <v>80</v>
      </c>
      <c r="H632" s="0" t="n">
        <v>19</v>
      </c>
      <c r="I632" s="0" t="s">
        <v>152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0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0</v>
      </c>
      <c r="AF632" s="0" t="n">
        <v>0</v>
      </c>
      <c r="AG632" s="0" t="n">
        <v>0</v>
      </c>
      <c r="AH632" s="0" t="n">
        <v>0</v>
      </c>
    </row>
    <row r="633" customFormat="false" ht="12.75" hidden="false" customHeight="false" outlineLevel="0" collapsed="false">
      <c r="A633" s="0" t="n">
        <v>11085020</v>
      </c>
      <c r="B633" s="0" t="n">
        <v>1</v>
      </c>
      <c r="C633" s="0" t="s">
        <v>5</v>
      </c>
      <c r="D633" s="0" t="n">
        <v>850</v>
      </c>
      <c r="E633" s="0" t="s">
        <v>91</v>
      </c>
      <c r="F633" s="0" t="n">
        <v>1</v>
      </c>
      <c r="G633" s="0" t="s">
        <v>80</v>
      </c>
      <c r="H633" s="0" t="n">
        <v>20</v>
      </c>
      <c r="I633" s="0" t="s">
        <v>153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.604708258500686</v>
      </c>
      <c r="Q633" s="0" t="n">
        <v>0</v>
      </c>
      <c r="R633" s="0" t="n">
        <v>0</v>
      </c>
      <c r="S633" s="0" t="n">
        <v>0</v>
      </c>
      <c r="T633" s="0" t="n">
        <v>0</v>
      </c>
      <c r="U633" s="0" t="n">
        <v>0.60974122582376</v>
      </c>
      <c r="V633" s="0" t="n">
        <v>0.614420447912507</v>
      </c>
      <c r="W633" s="0" t="n">
        <v>0</v>
      </c>
      <c r="X633" s="0" t="n">
        <v>0</v>
      </c>
      <c r="Y633" s="0" t="n">
        <v>0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0</v>
      </c>
      <c r="AE633" s="0" t="n">
        <v>0</v>
      </c>
      <c r="AF633" s="0" t="n">
        <v>0</v>
      </c>
      <c r="AG633" s="0" t="n">
        <v>0</v>
      </c>
      <c r="AH633" s="0" t="n">
        <v>0</v>
      </c>
    </row>
    <row r="634" customFormat="false" ht="12.75" hidden="false" customHeight="false" outlineLevel="0" collapsed="false">
      <c r="A634" s="0" t="n">
        <v>11085021</v>
      </c>
      <c r="B634" s="0" t="n">
        <v>1</v>
      </c>
      <c r="C634" s="0" t="s">
        <v>5</v>
      </c>
      <c r="D634" s="0" t="n">
        <v>850</v>
      </c>
      <c r="E634" s="0" t="s">
        <v>91</v>
      </c>
      <c r="F634" s="0" t="n">
        <v>1</v>
      </c>
      <c r="G634" s="0" t="s">
        <v>80</v>
      </c>
      <c r="H634" s="0" t="n">
        <v>21</v>
      </c>
      <c r="I634" s="0" t="s">
        <v>154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.603587725440016</v>
      </c>
      <c r="X634" s="0" t="n">
        <v>0</v>
      </c>
      <c r="Y634" s="0" t="n">
        <v>0</v>
      </c>
      <c r="Z634" s="0" t="n">
        <v>0</v>
      </c>
      <c r="AA634" s="0" t="n">
        <v>0</v>
      </c>
      <c r="AB634" s="0" t="n">
        <v>0</v>
      </c>
      <c r="AC634" s="0" t="n">
        <v>0</v>
      </c>
      <c r="AD634" s="0" t="n">
        <v>0</v>
      </c>
      <c r="AE634" s="0" t="n">
        <v>0</v>
      </c>
      <c r="AF634" s="0" t="n">
        <v>0</v>
      </c>
      <c r="AG634" s="0" t="n">
        <v>0</v>
      </c>
      <c r="AH634" s="0" t="n">
        <v>0</v>
      </c>
    </row>
    <row r="635" customFormat="false" ht="12.75" hidden="false" customHeight="false" outlineLevel="0" collapsed="false">
      <c r="A635" s="0" t="n">
        <v>11085022</v>
      </c>
      <c r="B635" s="0" t="n">
        <v>1</v>
      </c>
      <c r="C635" s="0" t="s">
        <v>5</v>
      </c>
      <c r="D635" s="0" t="n">
        <v>850</v>
      </c>
      <c r="E635" s="0" t="s">
        <v>91</v>
      </c>
      <c r="F635" s="0" t="n">
        <v>1</v>
      </c>
      <c r="G635" s="0" t="s">
        <v>80</v>
      </c>
      <c r="H635" s="0" t="n">
        <v>22</v>
      </c>
      <c r="I635" s="0" t="s">
        <v>155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.641663190991049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0.622033676903268</v>
      </c>
      <c r="X635" s="0" t="n">
        <v>0</v>
      </c>
      <c r="Y635" s="0" t="n">
        <v>0.613963997151207</v>
      </c>
      <c r="Z635" s="0" t="n">
        <v>0</v>
      </c>
      <c r="AA635" s="0" t="n">
        <v>0</v>
      </c>
      <c r="AB635" s="0" t="n">
        <v>0</v>
      </c>
      <c r="AC635" s="0" t="n">
        <v>0</v>
      </c>
      <c r="AD635" s="0" t="n">
        <v>0.590444250253891</v>
      </c>
      <c r="AE635" s="0" t="n">
        <v>0</v>
      </c>
      <c r="AF635" s="0" t="n">
        <v>0</v>
      </c>
      <c r="AG635" s="0" t="n">
        <v>0</v>
      </c>
      <c r="AH635" s="0" t="n">
        <v>0</v>
      </c>
    </row>
    <row r="636" customFormat="false" ht="12.75" hidden="false" customHeight="false" outlineLevel="0" collapsed="false">
      <c r="A636" s="0" t="n">
        <v>11085023</v>
      </c>
      <c r="B636" s="0" t="n">
        <v>1</v>
      </c>
      <c r="C636" s="0" t="s">
        <v>5</v>
      </c>
      <c r="D636" s="0" t="n">
        <v>850</v>
      </c>
      <c r="E636" s="0" t="s">
        <v>91</v>
      </c>
      <c r="F636" s="0" t="n">
        <v>1</v>
      </c>
      <c r="G636" s="0" t="s">
        <v>80</v>
      </c>
      <c r="H636" s="0" t="n">
        <v>23</v>
      </c>
      <c r="I636" s="0" t="s">
        <v>156</v>
      </c>
      <c r="J636" s="0" t="n">
        <v>0</v>
      </c>
      <c r="K636" s="0" t="n">
        <v>0.459941403465199</v>
      </c>
      <c r="L636" s="0" t="n">
        <v>0</v>
      </c>
      <c r="M636" s="0" t="n">
        <v>0</v>
      </c>
      <c r="N636" s="0" t="n">
        <v>0</v>
      </c>
      <c r="O636" s="0" t="n">
        <v>0.501225496338548</v>
      </c>
      <c r="P636" s="0" t="n">
        <v>0</v>
      </c>
      <c r="Q636" s="0" t="n">
        <v>0.536595836016313</v>
      </c>
      <c r="R636" s="0" t="n">
        <v>0</v>
      </c>
      <c r="S636" s="0" t="n">
        <v>0</v>
      </c>
      <c r="T636" s="0" t="n">
        <v>0</v>
      </c>
      <c r="U636" s="0" t="n">
        <v>0.651971235029111</v>
      </c>
      <c r="V636" s="0" t="n">
        <v>1.31125185214324</v>
      </c>
      <c r="W636" s="0" t="n">
        <v>0.649434991557345</v>
      </c>
      <c r="X636" s="0" t="n">
        <v>0</v>
      </c>
      <c r="Y636" s="0" t="n">
        <v>0</v>
      </c>
      <c r="Z636" s="0" t="n">
        <v>0.611751751139388</v>
      </c>
      <c r="AA636" s="0" t="n">
        <v>0.608639022282275</v>
      </c>
      <c r="AB636" s="0" t="n">
        <v>0.598304405315336</v>
      </c>
      <c r="AC636" s="0" t="n">
        <v>0.58473035159836</v>
      </c>
      <c r="AD636" s="0" t="n">
        <v>0.570437639757222</v>
      </c>
      <c r="AE636" s="0" t="n">
        <v>0</v>
      </c>
      <c r="AF636" s="0" t="n">
        <v>0.547318413433383</v>
      </c>
      <c r="AG636" s="0" t="n">
        <v>0.54386546943748</v>
      </c>
      <c r="AH636" s="0" t="n">
        <v>0.536270666530812</v>
      </c>
    </row>
    <row r="637" customFormat="false" ht="12.75" hidden="false" customHeight="false" outlineLevel="0" collapsed="false">
      <c r="A637" s="0" t="n">
        <v>11085024</v>
      </c>
      <c r="B637" s="0" t="n">
        <v>1</v>
      </c>
      <c r="C637" s="0" t="s">
        <v>5</v>
      </c>
      <c r="D637" s="0" t="n">
        <v>850</v>
      </c>
      <c r="E637" s="0" t="s">
        <v>91</v>
      </c>
      <c r="F637" s="0" t="n">
        <v>1</v>
      </c>
      <c r="G637" s="0" t="s">
        <v>80</v>
      </c>
      <c r="H637" s="0" t="n">
        <v>24</v>
      </c>
      <c r="I637" s="0" t="s">
        <v>157</v>
      </c>
      <c r="J637" s="0" t="n">
        <v>0.990540339755337</v>
      </c>
      <c r="K637" s="0" t="n">
        <v>0</v>
      </c>
      <c r="L637" s="0" t="n">
        <v>0.48931100117924</v>
      </c>
      <c r="M637" s="0" t="n">
        <v>0</v>
      </c>
      <c r="N637" s="0" t="n">
        <v>0.489965506428347</v>
      </c>
      <c r="O637" s="0" t="n">
        <v>0</v>
      </c>
      <c r="P637" s="0" t="n">
        <v>1.47707578383488</v>
      </c>
      <c r="Q637" s="0" t="n">
        <v>0</v>
      </c>
      <c r="R637" s="0" t="n">
        <v>0.507990693610493</v>
      </c>
      <c r="S637" s="0" t="n">
        <v>0</v>
      </c>
      <c r="T637" s="0" t="n">
        <v>0.537258905066351</v>
      </c>
      <c r="U637" s="0" t="n">
        <v>0</v>
      </c>
      <c r="V637" s="0" t="n">
        <v>0</v>
      </c>
      <c r="W637" s="0" t="n">
        <v>1.24747386542252</v>
      </c>
      <c r="X637" s="0" t="n">
        <v>0.653078284493962</v>
      </c>
      <c r="Y637" s="0" t="n">
        <v>0</v>
      </c>
      <c r="Z637" s="0" t="n">
        <v>0.701203264802401</v>
      </c>
      <c r="AA637" s="0" t="n">
        <v>0</v>
      </c>
      <c r="AB637" s="0" t="n">
        <v>0.668985817500669</v>
      </c>
      <c r="AC637" s="0" t="n">
        <v>0</v>
      </c>
      <c r="AD637" s="0" t="n">
        <v>0</v>
      </c>
      <c r="AE637" s="0" t="n">
        <v>0.58841874231378</v>
      </c>
      <c r="AF637" s="0" t="n">
        <v>1.15092678379265</v>
      </c>
      <c r="AG637" s="0" t="n">
        <v>2.24594186379486</v>
      </c>
      <c r="AH637" s="0" t="n">
        <v>1.6454495093818</v>
      </c>
    </row>
    <row r="638" customFormat="false" ht="12.75" hidden="false" customHeight="false" outlineLevel="0" collapsed="false">
      <c r="A638" s="0" t="n">
        <v>11085025</v>
      </c>
      <c r="B638" s="0" t="n">
        <v>1</v>
      </c>
      <c r="C638" s="0" t="s">
        <v>5</v>
      </c>
      <c r="D638" s="0" t="n">
        <v>850</v>
      </c>
      <c r="E638" s="0" t="s">
        <v>91</v>
      </c>
      <c r="F638" s="0" t="n">
        <v>1</v>
      </c>
      <c r="G638" s="0" t="s">
        <v>80</v>
      </c>
      <c r="H638" s="0" t="n">
        <v>25</v>
      </c>
      <c r="I638" s="0" t="s">
        <v>158</v>
      </c>
      <c r="J638" s="0" t="n">
        <v>0.570453910176327</v>
      </c>
      <c r="K638" s="0" t="n">
        <v>0.564362749801062</v>
      </c>
      <c r="L638" s="0" t="n">
        <v>0</v>
      </c>
      <c r="M638" s="0" t="n">
        <v>0.537608395292701</v>
      </c>
      <c r="N638" s="0" t="n">
        <v>1.05490239515589</v>
      </c>
      <c r="O638" s="0" t="n">
        <v>0.517681408507576</v>
      </c>
      <c r="P638" s="0" t="n">
        <v>0.508980969201562</v>
      </c>
      <c r="Q638" s="0" t="n">
        <v>1.50796961943873</v>
      </c>
      <c r="R638" s="0" t="n">
        <v>0.999950002499875</v>
      </c>
      <c r="S638" s="0" t="n">
        <v>0</v>
      </c>
      <c r="T638" s="0" t="n">
        <v>1.01158262101057</v>
      </c>
      <c r="U638" s="0" t="n">
        <v>1.02273540812256</v>
      </c>
      <c r="V638" s="0" t="n">
        <v>2.07618563175734</v>
      </c>
      <c r="W638" s="0" t="n">
        <v>0.534350737136842</v>
      </c>
      <c r="X638" s="0" t="n">
        <v>1.62882366355018</v>
      </c>
      <c r="Y638" s="0" t="n">
        <v>0</v>
      </c>
      <c r="Z638" s="0" t="n">
        <v>0</v>
      </c>
      <c r="AA638" s="0" t="n">
        <v>0</v>
      </c>
      <c r="AB638" s="0" t="n">
        <v>0</v>
      </c>
      <c r="AC638" s="0" t="n">
        <v>0.650677355126687</v>
      </c>
      <c r="AD638" s="0" t="n">
        <v>0</v>
      </c>
      <c r="AE638" s="0" t="n">
        <v>1.35859412679759</v>
      </c>
      <c r="AF638" s="0" t="n">
        <v>1.33122998994921</v>
      </c>
      <c r="AG638" s="0" t="n">
        <v>0.640660136204345</v>
      </c>
      <c r="AH638" s="0" t="n">
        <v>0.613768044780517</v>
      </c>
    </row>
    <row r="639" customFormat="false" ht="12.75" hidden="false" customHeight="false" outlineLevel="0" collapsed="false">
      <c r="A639" s="0" t="n">
        <v>11085026</v>
      </c>
      <c r="B639" s="0" t="n">
        <v>1</v>
      </c>
      <c r="C639" s="0" t="s">
        <v>5</v>
      </c>
      <c r="D639" s="0" t="n">
        <v>850</v>
      </c>
      <c r="E639" s="0" t="s">
        <v>91</v>
      </c>
      <c r="F639" s="0" t="n">
        <v>1</v>
      </c>
      <c r="G639" s="0" t="s">
        <v>80</v>
      </c>
      <c r="H639" s="0" t="n">
        <v>26</v>
      </c>
      <c r="I639" s="0" t="s">
        <v>159</v>
      </c>
      <c r="J639" s="0" t="n">
        <v>2.91533290186406</v>
      </c>
      <c r="K639" s="0" t="n">
        <v>1.19562878117602</v>
      </c>
      <c r="L639" s="0" t="n">
        <v>1.80847087759063</v>
      </c>
      <c r="M639" s="0" t="n">
        <v>0.601952734671274</v>
      </c>
      <c r="N639" s="0" t="n">
        <v>1.18959107806691</v>
      </c>
      <c r="O639" s="0" t="n">
        <v>1.16356866509585</v>
      </c>
      <c r="P639" s="0" t="n">
        <v>0.570398594537863</v>
      </c>
      <c r="Q639" s="0" t="n">
        <v>1.11336257765704</v>
      </c>
      <c r="R639" s="0" t="n">
        <v>1.62738343866121</v>
      </c>
      <c r="S639" s="0" t="n">
        <v>2.1374486344375</v>
      </c>
      <c r="T639" s="0" t="n">
        <v>1.05153576798915</v>
      </c>
      <c r="U639" s="0" t="n">
        <v>0.519639785700552</v>
      </c>
      <c r="V639" s="0" t="n">
        <v>1.03039670273055</v>
      </c>
      <c r="W639" s="0" t="n">
        <v>1.02392398388344</v>
      </c>
      <c r="X639" s="0" t="n">
        <v>0.513637064050542</v>
      </c>
      <c r="Y639" s="0" t="n">
        <v>2.06082525747436</v>
      </c>
      <c r="Z639" s="0" t="n">
        <v>1.03700554279463</v>
      </c>
      <c r="AA639" s="0" t="n">
        <v>1.56778310243372</v>
      </c>
      <c r="AB639" s="0" t="n">
        <v>1.60277814879124</v>
      </c>
      <c r="AC639" s="0" t="n">
        <v>1.62033411289408</v>
      </c>
      <c r="AD639" s="0" t="n">
        <v>1.66811236404884</v>
      </c>
      <c r="AE639" s="0" t="n">
        <v>2.86846921271994</v>
      </c>
      <c r="AF639" s="0" t="n">
        <v>2.98659020995729</v>
      </c>
      <c r="AG639" s="0" t="n">
        <v>1.86086902583507</v>
      </c>
      <c r="AH639" s="0" t="n">
        <v>1.2867032090378</v>
      </c>
    </row>
    <row r="640" customFormat="false" ht="12.75" hidden="false" customHeight="false" outlineLevel="0" collapsed="false">
      <c r="A640" s="0" t="n">
        <v>11085027</v>
      </c>
      <c r="B640" s="0" t="n">
        <v>1</v>
      </c>
      <c r="C640" s="0" t="s">
        <v>5</v>
      </c>
      <c r="D640" s="0" t="n">
        <v>850</v>
      </c>
      <c r="E640" s="0" t="s">
        <v>91</v>
      </c>
      <c r="F640" s="0" t="n">
        <v>1</v>
      </c>
      <c r="G640" s="0" t="s">
        <v>80</v>
      </c>
      <c r="H640" s="0" t="n">
        <v>27</v>
      </c>
      <c r="I640" s="0" t="s">
        <v>160</v>
      </c>
      <c r="J640" s="0" t="n">
        <v>3.70265233328808</v>
      </c>
      <c r="K640" s="0" t="n">
        <v>0.597271663043219</v>
      </c>
      <c r="L640" s="0" t="n">
        <v>4.08651741148311</v>
      </c>
      <c r="M640" s="0" t="n">
        <v>2.28263598803899</v>
      </c>
      <c r="N640" s="0" t="n">
        <v>4.51065077414044</v>
      </c>
      <c r="O640" s="0" t="n">
        <v>4.12954987906318</v>
      </c>
      <c r="P640" s="0" t="n">
        <v>4.80114267195593</v>
      </c>
      <c r="Q640" s="0" t="n">
        <v>3.61232525376585</v>
      </c>
      <c r="R640" s="0" t="n">
        <v>2.40547968271723</v>
      </c>
      <c r="S640" s="0" t="n">
        <v>4.16265268015366</v>
      </c>
      <c r="T640" s="0" t="n">
        <v>3.49721679829802</v>
      </c>
      <c r="U640" s="0" t="n">
        <v>3.43636707273071</v>
      </c>
      <c r="V640" s="0" t="n">
        <v>3.93083968351125</v>
      </c>
      <c r="W640" s="0" t="n">
        <v>5.50433466354754</v>
      </c>
      <c r="X640" s="0" t="n">
        <v>4.33468069658319</v>
      </c>
      <c r="Y640" s="0" t="n">
        <v>5.32926887760268</v>
      </c>
      <c r="Z640" s="0" t="n">
        <v>4.72848016139879</v>
      </c>
      <c r="AA640" s="0" t="n">
        <v>3.62589093320073</v>
      </c>
      <c r="AB640" s="0" t="n">
        <v>5.12744258546165</v>
      </c>
      <c r="AC640" s="0" t="n">
        <v>5.64487573575824</v>
      </c>
      <c r="AD640" s="0" t="n">
        <v>4.62349351169744</v>
      </c>
      <c r="AE640" s="0" t="n">
        <v>7.24408959903964</v>
      </c>
      <c r="AF640" s="0" t="n">
        <v>2.61907630416905</v>
      </c>
      <c r="AG640" s="0" t="n">
        <v>3.21438329377856</v>
      </c>
      <c r="AH640" s="0" t="n">
        <v>3.25729362330485</v>
      </c>
    </row>
    <row r="641" customFormat="false" ht="12.75" hidden="false" customHeight="false" outlineLevel="0" collapsed="false">
      <c r="A641" s="0" t="n">
        <v>11085028</v>
      </c>
      <c r="B641" s="0" t="n">
        <v>1</v>
      </c>
      <c r="C641" s="0" t="s">
        <v>5</v>
      </c>
      <c r="D641" s="0" t="n">
        <v>850</v>
      </c>
      <c r="E641" s="0" t="s">
        <v>91</v>
      </c>
      <c r="F641" s="0" t="n">
        <v>1</v>
      </c>
      <c r="G641" s="0" t="s">
        <v>80</v>
      </c>
      <c r="H641" s="0" t="n">
        <v>28</v>
      </c>
      <c r="I641" s="0" t="s">
        <v>161</v>
      </c>
      <c r="J641" s="0" t="n">
        <v>7.13638342360858</v>
      </c>
      <c r="K641" s="0" t="n">
        <v>12.7527524690746</v>
      </c>
      <c r="L641" s="0" t="n">
        <v>11.84883672303</v>
      </c>
      <c r="M641" s="0" t="n">
        <v>9.67218211337179</v>
      </c>
      <c r="N641" s="0" t="n">
        <v>12.1277455868481</v>
      </c>
      <c r="O641" s="0" t="n">
        <v>8.14092568587299</v>
      </c>
      <c r="P641" s="0" t="n">
        <v>10.2333196889071</v>
      </c>
      <c r="Q641" s="0" t="n">
        <v>9.39193115714462</v>
      </c>
      <c r="R641" s="0" t="n">
        <v>8.02490011865388</v>
      </c>
      <c r="S641" s="0" t="n">
        <v>9.6335838065123</v>
      </c>
      <c r="T641" s="0" t="n">
        <v>12.441200516606</v>
      </c>
      <c r="U641" s="0" t="n">
        <v>13.8712984741572</v>
      </c>
      <c r="V641" s="0" t="n">
        <v>6.06825574056993</v>
      </c>
      <c r="W641" s="0" t="n">
        <v>9.70349750438174</v>
      </c>
      <c r="X641" s="0" t="n">
        <v>9.56794737628943</v>
      </c>
      <c r="Y641" s="0" t="n">
        <v>9.99000999000999</v>
      </c>
      <c r="Z641" s="0" t="n">
        <v>9.24566898193628</v>
      </c>
      <c r="AA641" s="0" t="n">
        <v>12.4502696615224</v>
      </c>
      <c r="AB641" s="0" t="n">
        <v>7.76199505450029</v>
      </c>
      <c r="AC641" s="0" t="n">
        <v>7.63750231852749</v>
      </c>
      <c r="AD641" s="0" t="n">
        <v>6.95544236613449</v>
      </c>
      <c r="AE641" s="0" t="n">
        <v>5.80677175163909</v>
      </c>
      <c r="AF641" s="0" t="n">
        <v>9.92737342598882</v>
      </c>
      <c r="AG641" s="0" t="n">
        <v>6.74099040705211</v>
      </c>
      <c r="AH641" s="0" t="n">
        <v>8.30832182284581</v>
      </c>
    </row>
    <row r="642" customFormat="false" ht="12.75" hidden="false" customHeight="false" outlineLevel="0" collapsed="false">
      <c r="A642" s="0" t="n">
        <v>11085029</v>
      </c>
      <c r="B642" s="0" t="n">
        <v>1</v>
      </c>
      <c r="C642" s="0" t="s">
        <v>5</v>
      </c>
      <c r="D642" s="0" t="n">
        <v>850</v>
      </c>
      <c r="E642" s="0" t="s">
        <v>91</v>
      </c>
      <c r="F642" s="0" t="n">
        <v>1</v>
      </c>
      <c r="G642" s="0" t="s">
        <v>80</v>
      </c>
      <c r="H642" s="0" t="n">
        <v>29</v>
      </c>
      <c r="I642" s="0" t="s">
        <v>162</v>
      </c>
      <c r="J642" s="0" t="n">
        <v>5.90127172405653</v>
      </c>
      <c r="K642" s="0" t="n">
        <v>10.2704804384028</v>
      </c>
      <c r="L642" s="0" t="n">
        <v>14.5893818478911</v>
      </c>
      <c r="M642" s="0" t="n">
        <v>13.816975973006</v>
      </c>
      <c r="N642" s="0" t="n">
        <v>10.2708571763946</v>
      </c>
      <c r="O642" s="0" t="n">
        <v>15.36379266196</v>
      </c>
      <c r="P642" s="0" t="n">
        <v>15.1802107880698</v>
      </c>
      <c r="Q642" s="0" t="n">
        <v>19.8742245503457</v>
      </c>
      <c r="R642" s="0" t="n">
        <v>19.6683080338014</v>
      </c>
      <c r="S642" s="0" t="n">
        <v>15.7328426510524</v>
      </c>
      <c r="T642" s="0" t="n">
        <v>15.8938039594644</v>
      </c>
      <c r="U642" s="0" t="n">
        <v>20.1776859251469</v>
      </c>
      <c r="V642" s="0" t="n">
        <v>18.5006146978432</v>
      </c>
      <c r="W642" s="0" t="n">
        <v>14.5705476777461</v>
      </c>
      <c r="X642" s="0" t="n">
        <v>14.94785498281</v>
      </c>
      <c r="Y642" s="0" t="n">
        <v>19.8161303300887</v>
      </c>
      <c r="Z642" s="0" t="n">
        <v>20.1754654113044</v>
      </c>
      <c r="AA642" s="0" t="n">
        <v>17.8094390026714</v>
      </c>
      <c r="AB642" s="0" t="n">
        <v>15.9584589038994</v>
      </c>
      <c r="AC642" s="0" t="n">
        <v>14.5687645687646</v>
      </c>
      <c r="AD642" s="0" t="n">
        <v>21.4181173474852</v>
      </c>
      <c r="AE642" s="0" t="n">
        <v>14.6292080917076</v>
      </c>
      <c r="AF642" s="0" t="n">
        <v>18.3814026159034</v>
      </c>
      <c r="AG642" s="0" t="n">
        <v>20.2942668696093</v>
      </c>
      <c r="AH642" s="0" t="n">
        <v>15.5121216150335</v>
      </c>
    </row>
    <row r="643" customFormat="false" ht="12.75" hidden="false" customHeight="false" outlineLevel="0" collapsed="false">
      <c r="A643" s="0" t="n">
        <v>11085030</v>
      </c>
      <c r="B643" s="0" t="n">
        <v>1</v>
      </c>
      <c r="C643" s="0" t="s">
        <v>5</v>
      </c>
      <c r="D643" s="0" t="n">
        <v>850</v>
      </c>
      <c r="E643" s="0" t="s">
        <v>91</v>
      </c>
      <c r="F643" s="0" t="n">
        <v>1</v>
      </c>
      <c r="G643" s="0" t="s">
        <v>80</v>
      </c>
      <c r="H643" s="0" t="n">
        <v>30</v>
      </c>
      <c r="I643" s="0" t="s">
        <v>163</v>
      </c>
      <c r="J643" s="0" t="n">
        <v>13.5250890401695</v>
      </c>
      <c r="K643" s="0" t="n">
        <v>14.3624942361043</v>
      </c>
      <c r="L643" s="0" t="n">
        <v>12.1495610971054</v>
      </c>
      <c r="M643" s="0" t="n">
        <v>24.4081034903588</v>
      </c>
      <c r="N643" s="0" t="n">
        <v>16.0903511527587</v>
      </c>
      <c r="O643" s="0" t="n">
        <v>16.8951349690896</v>
      </c>
      <c r="P643" s="0" t="n">
        <v>19.0160343201387</v>
      </c>
      <c r="Q643" s="0" t="n">
        <v>17.3769822981437</v>
      </c>
      <c r="R643" s="0" t="n">
        <v>23.3282663335491</v>
      </c>
      <c r="S643" s="0" t="n">
        <v>24.3028130506106</v>
      </c>
      <c r="T643" s="0" t="n">
        <v>25.7452882336461</v>
      </c>
      <c r="U643" s="0" t="n">
        <v>33.6561833888037</v>
      </c>
      <c r="V643" s="0" t="n">
        <v>30.8191284056971</v>
      </c>
      <c r="W643" s="0" t="n">
        <v>23.9526173678251</v>
      </c>
      <c r="X643" s="0" t="n">
        <v>26.764521513745</v>
      </c>
      <c r="Y643" s="0" t="n">
        <v>30.1019540094494</v>
      </c>
      <c r="Z643" s="0" t="n">
        <v>28.9028236802091</v>
      </c>
      <c r="AA643" s="0" t="n">
        <v>21.9897014898023</v>
      </c>
      <c r="AB643" s="0" t="n">
        <v>20.2942668696093</v>
      </c>
      <c r="AC643" s="0" t="n">
        <v>31.2911434256127</v>
      </c>
      <c r="AD643" s="0" t="n">
        <v>29.5479168718605</v>
      </c>
      <c r="AE643" s="0" t="n">
        <v>19.4550087233749</v>
      </c>
      <c r="AF643" s="0" t="n">
        <v>26.5631126908433</v>
      </c>
      <c r="AG643" s="0" t="n">
        <v>28.466239040498</v>
      </c>
      <c r="AH643" s="0" t="n">
        <v>28.1248242198486</v>
      </c>
    </row>
    <row r="644" customFormat="false" ht="12.75" hidden="false" customHeight="false" outlineLevel="0" collapsed="false">
      <c r="A644" s="0" t="n">
        <v>11085031</v>
      </c>
      <c r="B644" s="0" t="n">
        <v>1</v>
      </c>
      <c r="C644" s="0" t="s">
        <v>5</v>
      </c>
      <c r="D644" s="0" t="n">
        <v>850</v>
      </c>
      <c r="E644" s="0" t="s">
        <v>91</v>
      </c>
      <c r="F644" s="0" t="n">
        <v>1</v>
      </c>
      <c r="G644" s="0" t="s">
        <v>80</v>
      </c>
      <c r="H644" s="0" t="n">
        <v>31</v>
      </c>
      <c r="I644" s="0" t="s">
        <v>164</v>
      </c>
      <c r="J644" s="0" t="n">
        <v>17.581715016383</v>
      </c>
      <c r="K644" s="0" t="n">
        <v>19.2357014619133</v>
      </c>
      <c r="L644" s="0" t="n">
        <v>17.6648653856963</v>
      </c>
      <c r="M644" s="0" t="n">
        <v>12.8724979082191</v>
      </c>
      <c r="N644" s="0" t="n">
        <v>22.6279082923203</v>
      </c>
      <c r="O644" s="0" t="n">
        <v>20.2049591051628</v>
      </c>
      <c r="P644" s="0" t="n">
        <v>21.1107502435856</v>
      </c>
      <c r="Q644" s="0" t="n">
        <v>22.8642354362986</v>
      </c>
      <c r="R644" s="0" t="n">
        <v>22.9168201275157</v>
      </c>
      <c r="S644" s="0" t="n">
        <v>24.5925828770043</v>
      </c>
      <c r="T644" s="0" t="n">
        <v>32.7887665685736</v>
      </c>
      <c r="U644" s="0" t="n">
        <v>23.4612646430652</v>
      </c>
      <c r="V644" s="0" t="n">
        <v>26.4656347742401</v>
      </c>
      <c r="W644" s="0" t="n">
        <v>21.543126146972</v>
      </c>
      <c r="X644" s="0" t="n">
        <v>23.2703695976633</v>
      </c>
      <c r="Y644" s="0" t="n">
        <v>33.6212486291336</v>
      </c>
      <c r="Z644" s="0" t="n">
        <v>40.3353369186966</v>
      </c>
      <c r="AA644" s="0" t="n">
        <v>36.3024067723298</v>
      </c>
      <c r="AB644" s="0" t="n">
        <v>42.7272172373802</v>
      </c>
      <c r="AC644" s="0" t="n">
        <v>28.8828983618213</v>
      </c>
      <c r="AD644" s="0" t="n">
        <v>28.7771755887331</v>
      </c>
      <c r="AE644" s="0" t="n">
        <v>35.5277181994026</v>
      </c>
      <c r="AF644" s="0" t="n">
        <v>34.6466999018344</v>
      </c>
      <c r="AG644" s="0" t="n">
        <v>31.9604943223122</v>
      </c>
      <c r="AH644" s="0" t="n">
        <v>25.3912418794473</v>
      </c>
    </row>
    <row r="645" customFormat="false" ht="12.75" hidden="false" customHeight="false" outlineLevel="0" collapsed="false">
      <c r="A645" s="0" t="n">
        <v>11085032</v>
      </c>
      <c r="B645" s="0" t="n">
        <v>1</v>
      </c>
      <c r="C645" s="0" t="s">
        <v>5</v>
      </c>
      <c r="D645" s="0" t="n">
        <v>850</v>
      </c>
      <c r="E645" s="0" t="s">
        <v>91</v>
      </c>
      <c r="F645" s="0" t="n">
        <v>1</v>
      </c>
      <c r="G645" s="0" t="s">
        <v>80</v>
      </c>
      <c r="H645" s="0" t="n">
        <v>32</v>
      </c>
      <c r="I645" s="0" t="s">
        <v>165</v>
      </c>
      <c r="J645" s="0" t="n">
        <v>15.1835789593555</v>
      </c>
      <c r="K645" s="0" t="n">
        <v>26.4791818845873</v>
      </c>
      <c r="L645" s="0" t="n">
        <v>22.7553190558293</v>
      </c>
      <c r="M645" s="0" t="n">
        <v>31.3210316252931</v>
      </c>
      <c r="N645" s="0" t="n">
        <v>21.5792407703789</v>
      </c>
      <c r="O645" s="0" t="n">
        <v>29.1648818366584</v>
      </c>
      <c r="P645" s="0" t="n">
        <v>26.5186499263879</v>
      </c>
      <c r="Q645" s="0" t="n">
        <v>20.1962710339573</v>
      </c>
      <c r="R645" s="0" t="n">
        <v>24.7808728374099</v>
      </c>
      <c r="S645" s="0" t="n">
        <v>26.7399402500645</v>
      </c>
      <c r="T645" s="0" t="n">
        <v>27.53809436387</v>
      </c>
      <c r="U645" s="0" t="n">
        <v>27.4941803984823</v>
      </c>
      <c r="V645" s="0" t="n">
        <v>26.6196691817664</v>
      </c>
      <c r="W645" s="0" t="n">
        <v>26.5062883884177</v>
      </c>
      <c r="X645" s="0" t="n">
        <v>27.2096503559929</v>
      </c>
      <c r="Y645" s="0" t="n">
        <v>21.681196079317</v>
      </c>
      <c r="Z645" s="0" t="n">
        <v>30.2690383348468</v>
      </c>
      <c r="AA645" s="0" t="n">
        <v>32.4886289798571</v>
      </c>
      <c r="AB645" s="0" t="n">
        <v>33.1869033999109</v>
      </c>
      <c r="AC645" s="0" t="n">
        <v>40.4751429828421</v>
      </c>
      <c r="AD645" s="0" t="n">
        <v>31.4795383001049</v>
      </c>
      <c r="AE645" s="0" t="n">
        <v>39.6118043176867</v>
      </c>
      <c r="AF645" s="0" t="n">
        <v>33.722263438322</v>
      </c>
      <c r="AG645" s="0" t="n">
        <v>35.716955586381</v>
      </c>
      <c r="AH645" s="0" t="n">
        <v>28.1251004467873</v>
      </c>
    </row>
    <row r="646" customFormat="false" ht="12.75" hidden="false" customHeight="false" outlineLevel="0" collapsed="false">
      <c r="A646" s="0" t="n">
        <v>11085033</v>
      </c>
      <c r="B646" s="0" t="n">
        <v>1</v>
      </c>
      <c r="C646" s="0" t="s">
        <v>5</v>
      </c>
      <c r="D646" s="0" t="n">
        <v>850</v>
      </c>
      <c r="E646" s="0" t="s">
        <v>91</v>
      </c>
      <c r="F646" s="0" t="n">
        <v>1</v>
      </c>
      <c r="G646" s="0" t="s">
        <v>80</v>
      </c>
      <c r="H646" s="0" t="n">
        <v>33</v>
      </c>
      <c r="I646" s="0" t="s">
        <v>166</v>
      </c>
      <c r="J646" s="0" t="n">
        <v>28.3446712018141</v>
      </c>
      <c r="K646" s="0" t="n">
        <v>22.0512887032545</v>
      </c>
      <c r="L646" s="0" t="n">
        <v>20.291658775466</v>
      </c>
      <c r="M646" s="0" t="n">
        <v>24.5684360250857</v>
      </c>
      <c r="N646" s="0" t="n">
        <v>38.4129265693539</v>
      </c>
      <c r="O646" s="0" t="n">
        <v>23.6420592233584</v>
      </c>
      <c r="P646" s="0" t="n">
        <v>21.6044118483143</v>
      </c>
      <c r="Q646" s="0" t="n">
        <v>36.0837142169834</v>
      </c>
      <c r="R646" s="0" t="n">
        <v>23.3965038938467</v>
      </c>
      <c r="S646" s="0" t="n">
        <v>34.7043414011598</v>
      </c>
      <c r="T646" s="0" t="n">
        <v>14.6942466372782</v>
      </c>
      <c r="U646" s="0" t="n">
        <v>28.1604469626142</v>
      </c>
      <c r="V646" s="0" t="n">
        <v>32.5330940094234</v>
      </c>
      <c r="W646" s="0" t="n">
        <v>45.7303471044883</v>
      </c>
      <c r="X646" s="0" t="n">
        <v>31.0283687943262</v>
      </c>
      <c r="Y646" s="0" t="n">
        <v>31.7776876801192</v>
      </c>
      <c r="Z646" s="0" t="n">
        <v>28.2228300985628</v>
      </c>
      <c r="AA646" s="0" t="n">
        <v>26.9658073562722</v>
      </c>
      <c r="AB646" s="0" t="n">
        <v>32.024253034298</v>
      </c>
      <c r="AC646" s="0" t="n">
        <v>34.8461489725666</v>
      </c>
      <c r="AD646" s="0" t="n">
        <v>32.4305097866909</v>
      </c>
      <c r="AE646" s="0" t="n">
        <v>26.7374179881121</v>
      </c>
      <c r="AF646" s="0" t="n">
        <v>33.3997955527666</v>
      </c>
      <c r="AG646" s="0" t="n">
        <v>33.0919957481799</v>
      </c>
      <c r="AH646" s="0" t="n">
        <v>33.2634464962503</v>
      </c>
    </row>
    <row r="647" customFormat="false" ht="12.75" hidden="false" customHeight="false" outlineLevel="0" collapsed="false">
      <c r="A647" s="0" t="n">
        <v>11085034</v>
      </c>
      <c r="B647" s="0" t="n">
        <v>1</v>
      </c>
      <c r="C647" s="0" t="s">
        <v>5</v>
      </c>
      <c r="D647" s="0" t="n">
        <v>850</v>
      </c>
      <c r="E647" s="0" t="s">
        <v>91</v>
      </c>
      <c r="F647" s="0" t="n">
        <v>1</v>
      </c>
      <c r="G647" s="0" t="s">
        <v>80</v>
      </c>
      <c r="H647" s="0" t="n">
        <v>34</v>
      </c>
      <c r="I647" s="0" t="s">
        <v>167</v>
      </c>
      <c r="J647" s="0" t="n">
        <v>24.1354342654208</v>
      </c>
      <c r="K647" s="0" t="n">
        <v>20.4384037606663</v>
      </c>
      <c r="L647" s="0" t="n">
        <v>16.8673885908984</v>
      </c>
      <c r="M647" s="0" t="n">
        <v>22.0059246720271</v>
      </c>
      <c r="N647" s="0" t="n">
        <v>23.9738342723085</v>
      </c>
      <c r="O647" s="0" t="n">
        <v>21.114121828483</v>
      </c>
      <c r="P647" s="0" t="n">
        <v>25.9619842373667</v>
      </c>
      <c r="Q647" s="0" t="n">
        <v>21.261790629349</v>
      </c>
      <c r="R647" s="0" t="n">
        <v>23.6363636363636</v>
      </c>
      <c r="S647" s="0" t="n">
        <v>27.6057212857365</v>
      </c>
      <c r="T647" s="0" t="n">
        <v>16.3305299256961</v>
      </c>
      <c r="U647" s="0" t="n">
        <v>24.9988281799291</v>
      </c>
      <c r="V647" s="0" t="n">
        <v>26.9852930153067</v>
      </c>
      <c r="W647" s="0" t="n">
        <v>19.7475353556835</v>
      </c>
      <c r="X647" s="0" t="n">
        <v>25.6820859896667</v>
      </c>
      <c r="Y647" s="0" t="n">
        <v>25.6514719418164</v>
      </c>
      <c r="Z647" s="0" t="n">
        <v>19.4119667308755</v>
      </c>
      <c r="AA647" s="0" t="n">
        <v>35.3804876610549</v>
      </c>
      <c r="AB647" s="0" t="n">
        <v>13.0834871854512</v>
      </c>
      <c r="AC647" s="0" t="n">
        <v>14.339178938614</v>
      </c>
      <c r="AD647" s="0" t="n">
        <v>36.4656381486676</v>
      </c>
      <c r="AE647" s="0" t="n">
        <v>34.4438014934832</v>
      </c>
      <c r="AF647" s="0" t="n">
        <v>25.8594877099382</v>
      </c>
      <c r="AG647" s="0" t="n">
        <v>30.7186836376264</v>
      </c>
      <c r="AH647" s="0" t="n">
        <v>32.7950571289895</v>
      </c>
    </row>
    <row r="648" customFormat="false" ht="12.75" hidden="false" customHeight="false" outlineLevel="0" collapsed="false">
      <c r="A648" s="0" t="n">
        <v>11085035</v>
      </c>
      <c r="B648" s="0" t="n">
        <v>1</v>
      </c>
      <c r="C648" s="0" t="s">
        <v>5</v>
      </c>
      <c r="D648" s="0" t="n">
        <v>850</v>
      </c>
      <c r="E648" s="0" t="s">
        <v>91</v>
      </c>
      <c r="F648" s="0" t="n">
        <v>1</v>
      </c>
      <c r="G648" s="0" t="s">
        <v>80</v>
      </c>
      <c r="H648" s="0" t="n">
        <v>35</v>
      </c>
      <c r="I648" s="0" t="s">
        <v>168</v>
      </c>
      <c r="J648" s="0" t="n">
        <v>26.8799139842753</v>
      </c>
      <c r="K648" s="0" t="n">
        <v>9.78569331637146</v>
      </c>
      <c r="L648" s="0" t="n">
        <v>28.4548989851086</v>
      </c>
      <c r="M648" s="0" t="n">
        <v>18.5827552031715</v>
      </c>
      <c r="N648" s="0" t="n">
        <v>21.2282031842305</v>
      </c>
      <c r="O648" s="0" t="n">
        <v>17.8205470907957</v>
      </c>
      <c r="P648" s="0" t="n">
        <v>20.3849850024753</v>
      </c>
      <c r="Q648" s="0" t="n">
        <v>37.5874631353727</v>
      </c>
      <c r="R648" s="0" t="n">
        <v>31.3301053830817</v>
      </c>
      <c r="S648" s="0" t="n">
        <v>20.1491033649003</v>
      </c>
      <c r="T648" s="0" t="n">
        <v>29.4915654122921</v>
      </c>
      <c r="U648" s="0" t="n">
        <v>18.4694945514991</v>
      </c>
      <c r="V648" s="0" t="n">
        <v>34.8575593370726</v>
      </c>
      <c r="W648" s="0" t="n">
        <v>34.99154371027</v>
      </c>
      <c r="X648" s="0" t="n">
        <v>24.3420874692343</v>
      </c>
      <c r="Y648" s="0" t="n">
        <v>27.8671496972614</v>
      </c>
      <c r="Z648" s="0" t="n">
        <v>16.9631173363059</v>
      </c>
      <c r="AA648" s="0" t="n">
        <v>34.6909040449594</v>
      </c>
      <c r="AB648" s="0" t="n">
        <v>46.5202828433197</v>
      </c>
      <c r="AC648" s="0" t="n">
        <v>22.9131819535779</v>
      </c>
      <c r="AD648" s="0" t="n">
        <v>42.87487306781</v>
      </c>
      <c r="AE648" s="0" t="n">
        <v>28.7725200301005</v>
      </c>
      <c r="AF648" s="0" t="n">
        <v>15.1676020021235</v>
      </c>
      <c r="AG648" s="0" t="n">
        <v>27.4946068271224</v>
      </c>
      <c r="AH648" s="0" t="n">
        <v>32.9631842435979</v>
      </c>
    </row>
    <row r="649" customFormat="false" ht="12.75" hidden="false" customHeight="false" outlineLevel="0" collapsed="false">
      <c r="A649" s="0" t="n">
        <v>11085036</v>
      </c>
      <c r="B649" s="0" t="n">
        <v>1</v>
      </c>
      <c r="C649" s="0" t="s">
        <v>5</v>
      </c>
      <c r="D649" s="0" t="n">
        <v>850</v>
      </c>
      <c r="E649" s="0" t="s">
        <v>91</v>
      </c>
      <c r="F649" s="0" t="n">
        <v>1</v>
      </c>
      <c r="G649" s="0" t="s">
        <v>80</v>
      </c>
      <c r="H649" s="0" t="n">
        <v>36</v>
      </c>
      <c r="I649" s="0" t="s">
        <v>169</v>
      </c>
      <c r="J649" s="0" t="n">
        <v>53.3008451991167</v>
      </c>
      <c r="K649" s="0" t="n">
        <v>43.2401268377054</v>
      </c>
      <c r="L649" s="0" t="n">
        <v>27.1444082519001</v>
      </c>
      <c r="M649" s="0" t="n">
        <v>19.7173841603681</v>
      </c>
      <c r="N649" s="0" t="n">
        <v>25.0265907526747</v>
      </c>
      <c r="O649" s="0" t="n">
        <v>47.8011472275335</v>
      </c>
      <c r="P649" s="0" t="n">
        <v>57.369055131662</v>
      </c>
      <c r="Q649" s="0" t="n">
        <v>11.068681166639</v>
      </c>
      <c r="R649" s="0" t="n">
        <v>42.0455142691964</v>
      </c>
      <c r="S649" s="0" t="n">
        <v>45.7433290978399</v>
      </c>
      <c r="T649" s="0" t="n">
        <v>34.3473994111874</v>
      </c>
      <c r="U649" s="0" t="n">
        <v>23.4005709739318</v>
      </c>
      <c r="V649" s="0" t="n">
        <v>45.4483479525519</v>
      </c>
      <c r="W649" s="0" t="n">
        <v>35.3356890459364</v>
      </c>
      <c r="X649" s="0" t="n">
        <v>34.7101700798334</v>
      </c>
      <c r="Y649" s="0" t="n">
        <v>21.5535822053625</v>
      </c>
      <c r="Z649" s="0" t="n">
        <v>26.2800578161272</v>
      </c>
      <c r="AA649" s="0" t="n">
        <v>34.7629600660496</v>
      </c>
      <c r="AB649" s="0" t="n">
        <v>23.6873272799053</v>
      </c>
      <c r="AC649" s="0" t="n">
        <v>55.1653120517818</v>
      </c>
      <c r="AD649" s="0" t="n">
        <v>17.4764068507515</v>
      </c>
      <c r="AE649" s="0" t="n">
        <v>26.9251480883145</v>
      </c>
      <c r="AF649" s="0" t="n">
        <v>6.38223186648371</v>
      </c>
      <c r="AG649" s="0" t="n">
        <v>36.4697301239971</v>
      </c>
      <c r="AH649" s="0" t="n">
        <v>11.5693874009371</v>
      </c>
    </row>
    <row r="650" customFormat="false" ht="12.75" hidden="false" customHeight="false" outlineLevel="0" collapsed="false">
      <c r="A650" s="0" t="n">
        <v>11085037</v>
      </c>
      <c r="B650" s="0" t="n">
        <v>1</v>
      </c>
      <c r="C650" s="0" t="s">
        <v>5</v>
      </c>
      <c r="D650" s="0" t="n">
        <v>850</v>
      </c>
      <c r="E650" s="0" t="s">
        <v>91</v>
      </c>
      <c r="F650" s="0" t="n">
        <v>1</v>
      </c>
      <c r="G650" s="0" t="s">
        <v>80</v>
      </c>
      <c r="H650" s="0" t="n">
        <v>37</v>
      </c>
      <c r="I650" s="0" t="s">
        <v>170</v>
      </c>
      <c r="J650" s="0" t="n">
        <v>5.70171169457723</v>
      </c>
      <c r="K650" s="0" t="n">
        <v>6.01394498835872</v>
      </c>
      <c r="L650" s="0" t="n">
        <v>6.13957714685664</v>
      </c>
      <c r="M650" s="0" t="n">
        <v>6.66976285514953</v>
      </c>
      <c r="N650" s="0" t="n">
        <v>7.1179763675003</v>
      </c>
      <c r="O650" s="0" t="n">
        <v>6.95219182160512</v>
      </c>
      <c r="P650" s="0" t="n">
        <v>7.43336822659847</v>
      </c>
      <c r="Q650" s="0" t="n">
        <v>7.66301640782247</v>
      </c>
      <c r="R650" s="0" t="n">
        <v>7.82602422072975</v>
      </c>
      <c r="S650" s="0" t="n">
        <v>8.37753675899666</v>
      </c>
      <c r="T650" s="0" t="n">
        <v>8.22987304704294</v>
      </c>
      <c r="U650" s="0" t="n">
        <v>9.14312516938357</v>
      </c>
      <c r="V650" s="0" t="n">
        <v>9.39859267361232</v>
      </c>
      <c r="W650" s="0" t="n">
        <v>9.12856723436486</v>
      </c>
      <c r="X650" s="0" t="n">
        <v>8.7930763152737</v>
      </c>
      <c r="Y650" s="0" t="n">
        <v>9.82809065694001</v>
      </c>
      <c r="Z650" s="0" t="n">
        <v>10.0633952827732</v>
      </c>
      <c r="AA650" s="0" t="n">
        <v>10.3832481416439</v>
      </c>
      <c r="AB650" s="0" t="n">
        <v>10.0972717416043</v>
      </c>
      <c r="AC650" s="0" t="n">
        <v>10.5288435644671</v>
      </c>
      <c r="AD650" s="0" t="n">
        <v>10.8625727641506</v>
      </c>
      <c r="AE650" s="0" t="n">
        <v>10.4391439901928</v>
      </c>
      <c r="AF650" s="0" t="n">
        <v>10.4560591073468</v>
      </c>
      <c r="AG650" s="0" t="n">
        <v>11.2238990007173</v>
      </c>
      <c r="AH650" s="0" t="n">
        <v>10.0463071972373</v>
      </c>
    </row>
    <row r="651" customFormat="false" ht="12.75" hidden="false" customHeight="false" outlineLevel="0" collapsed="false">
      <c r="A651" s="0" t="n">
        <v>11085038</v>
      </c>
      <c r="B651" s="0" t="n">
        <v>1</v>
      </c>
      <c r="C651" s="0" t="s">
        <v>5</v>
      </c>
      <c r="D651" s="0" t="n">
        <v>850</v>
      </c>
      <c r="E651" s="0" t="s">
        <v>91</v>
      </c>
      <c r="F651" s="0" t="n">
        <v>1</v>
      </c>
      <c r="G651" s="0" t="s">
        <v>80</v>
      </c>
      <c r="H651" s="0" t="n">
        <v>38</v>
      </c>
      <c r="I651" s="0" t="s">
        <v>171</v>
      </c>
      <c r="J651" s="0" t="n">
        <v>4.79638459484045</v>
      </c>
      <c r="K651" s="0" t="n">
        <v>5.08106969367977</v>
      </c>
      <c r="L651" s="0" t="n">
        <v>5.19638097718511</v>
      </c>
      <c r="M651" s="0" t="n">
        <v>5.68513570467428</v>
      </c>
      <c r="N651" s="0" t="n">
        <v>6.09961818630837</v>
      </c>
      <c r="O651" s="0" t="n">
        <v>5.94637819268596</v>
      </c>
      <c r="P651" s="0" t="n">
        <v>6.39262115190298</v>
      </c>
      <c r="Q651" s="0" t="n">
        <v>6.60672853678079</v>
      </c>
      <c r="R651" s="0" t="n">
        <v>6.75814435501284</v>
      </c>
      <c r="S651" s="0" t="n">
        <v>7.26992035714794</v>
      </c>
      <c r="T651" s="0" t="n">
        <v>7.13139567179087</v>
      </c>
      <c r="U651" s="0" t="n">
        <v>7.98239305867368</v>
      </c>
      <c r="V651" s="0" t="n">
        <v>8.22063182547106</v>
      </c>
      <c r="W651" s="0" t="n">
        <v>7.96716556858462</v>
      </c>
      <c r="X651" s="0" t="n">
        <v>7.65436376830237</v>
      </c>
      <c r="Y651" s="0" t="n">
        <v>8.62148378009151</v>
      </c>
      <c r="Z651" s="0" t="n">
        <v>8.84262586839451</v>
      </c>
      <c r="AA651" s="0" t="n">
        <v>9.14547421056467</v>
      </c>
      <c r="AB651" s="0" t="n">
        <v>8.87958331691003</v>
      </c>
      <c r="AC651" s="0" t="n">
        <v>9.2878200073581</v>
      </c>
      <c r="AD651" s="0" t="n">
        <v>9.60540550940906</v>
      </c>
      <c r="AE651" s="0" t="n">
        <v>9.21097831721304</v>
      </c>
      <c r="AF651" s="0" t="n">
        <v>9.23044258826443</v>
      </c>
      <c r="AG651" s="0" t="n">
        <v>9.95635758926188</v>
      </c>
      <c r="AH651" s="0" t="n">
        <v>8.8532376577439</v>
      </c>
    </row>
    <row r="652" customFormat="false" ht="12.75" hidden="false" customHeight="false" outlineLevel="0" collapsed="false">
      <c r="A652" s="0" t="n">
        <v>11085039</v>
      </c>
      <c r="B652" s="0" t="n">
        <v>1</v>
      </c>
      <c r="C652" s="0" t="s">
        <v>5</v>
      </c>
      <c r="D652" s="0" t="n">
        <v>850</v>
      </c>
      <c r="E652" s="0" t="s">
        <v>91</v>
      </c>
      <c r="F652" s="0" t="n">
        <v>1</v>
      </c>
      <c r="G652" s="0" t="s">
        <v>80</v>
      </c>
      <c r="H652" s="0" t="n">
        <v>39</v>
      </c>
      <c r="I652" s="0" t="s">
        <v>172</v>
      </c>
      <c r="J652" s="0" t="n">
        <v>6.7282434044746</v>
      </c>
      <c r="K652" s="0" t="n">
        <v>7.06849501528846</v>
      </c>
      <c r="L652" s="0" t="n">
        <v>7.20447313616046</v>
      </c>
      <c r="M652" s="0" t="n">
        <v>7.77592506364023</v>
      </c>
      <c r="N652" s="0" t="n">
        <v>8.25773886563235</v>
      </c>
      <c r="O652" s="0" t="n">
        <v>8.07940686667055</v>
      </c>
      <c r="P652" s="0" t="n">
        <v>8.5952601895492</v>
      </c>
      <c r="Q652" s="0" t="n">
        <v>8.84015953742256</v>
      </c>
      <c r="R652" s="0" t="n">
        <v>9.01472898938598</v>
      </c>
      <c r="S652" s="0" t="n">
        <v>9.60619968670706</v>
      </c>
      <c r="T652" s="0" t="n">
        <v>9.44965693134914</v>
      </c>
      <c r="U652" s="0" t="n">
        <v>10.4251891019074</v>
      </c>
      <c r="V652" s="0" t="n">
        <v>10.6979728588545</v>
      </c>
      <c r="W652" s="0" t="n">
        <v>10.4116591481347</v>
      </c>
      <c r="X652" s="0" t="n">
        <v>10.0534377555332</v>
      </c>
      <c r="Y652" s="0" t="n">
        <v>11.1562978710624</v>
      </c>
      <c r="Z652" s="0" t="n">
        <v>11.4055956864893</v>
      </c>
      <c r="AA652" s="0" t="n">
        <v>11.7418283125309</v>
      </c>
      <c r="AB652" s="0" t="n">
        <v>11.4353109004366</v>
      </c>
      <c r="AC652" s="0" t="n">
        <v>11.8895120525872</v>
      </c>
      <c r="AD652" s="0" t="n">
        <v>12.2385607003927</v>
      </c>
      <c r="AE652" s="0" t="n">
        <v>11.7854762128546</v>
      </c>
      <c r="AF652" s="0" t="n">
        <v>11.7991245743295</v>
      </c>
      <c r="AG652" s="0" t="n">
        <v>12.6081035374085</v>
      </c>
      <c r="AH652" s="0" t="n">
        <v>11.3553403268953</v>
      </c>
    </row>
    <row r="653" customFormat="false" ht="12.75" hidden="false" customHeight="false" outlineLevel="0" collapsed="false">
      <c r="A653" s="0" t="n">
        <v>11085040</v>
      </c>
      <c r="B653" s="0" t="n">
        <v>1</v>
      </c>
      <c r="C653" s="0" t="s">
        <v>5</v>
      </c>
      <c r="D653" s="0" t="n">
        <v>850</v>
      </c>
      <c r="E653" s="0" t="s">
        <v>91</v>
      </c>
      <c r="F653" s="0" t="n">
        <v>1</v>
      </c>
      <c r="G653" s="0" t="s">
        <v>80</v>
      </c>
      <c r="H653" s="0" t="n">
        <v>40</v>
      </c>
      <c r="I653" s="0" t="s">
        <v>173</v>
      </c>
      <c r="J653" s="0" t="n">
        <v>5.91795508909272</v>
      </c>
      <c r="K653" s="0" t="n">
        <v>6.29209756584455</v>
      </c>
      <c r="L653" s="0" t="n">
        <v>6.32209655507853</v>
      </c>
      <c r="M653" s="0" t="n">
        <v>6.80492020197936</v>
      </c>
      <c r="N653" s="0" t="n">
        <v>7.12945841268494</v>
      </c>
      <c r="O653" s="0" t="n">
        <v>7.06548454910222</v>
      </c>
      <c r="P653" s="0" t="n">
        <v>7.5384665828318</v>
      </c>
      <c r="Q653" s="0" t="n">
        <v>7.51053886278422</v>
      </c>
      <c r="R653" s="0" t="n">
        <v>7.81644774721604</v>
      </c>
      <c r="S653" s="0" t="n">
        <v>8.22622147331727</v>
      </c>
      <c r="T653" s="0" t="n">
        <v>8.10178894265973</v>
      </c>
      <c r="U653" s="0" t="n">
        <v>8.87595281802184</v>
      </c>
      <c r="V653" s="0" t="n">
        <v>8.90321149676233</v>
      </c>
      <c r="W653" s="0" t="n">
        <v>8.45684127058651</v>
      </c>
      <c r="X653" s="0" t="n">
        <v>8.10801268880579</v>
      </c>
      <c r="Y653" s="0" t="n">
        <v>8.96170879512536</v>
      </c>
      <c r="Z653" s="0" t="n">
        <v>9.18402404717628</v>
      </c>
      <c r="AA653" s="0" t="n">
        <v>9.16951172276601</v>
      </c>
      <c r="AB653" s="0" t="n">
        <v>8.82622399009502</v>
      </c>
      <c r="AC653" s="0" t="n">
        <v>9.20305414193124</v>
      </c>
      <c r="AD653" s="0" t="n">
        <v>9.28447950306857</v>
      </c>
      <c r="AE653" s="0" t="n">
        <v>8.8508224634725</v>
      </c>
      <c r="AF653" s="0" t="n">
        <v>8.99576849556659</v>
      </c>
      <c r="AG653" s="0" t="n">
        <v>9.46932259130967</v>
      </c>
      <c r="AH653" s="0" t="n">
        <v>8.36238081331148</v>
      </c>
    </row>
    <row r="654" customFormat="false" ht="12.75" hidden="false" customHeight="false" outlineLevel="0" collapsed="false">
      <c r="A654" s="0" t="n">
        <v>11085042</v>
      </c>
      <c r="B654" s="0" t="n">
        <v>1</v>
      </c>
      <c r="C654" s="0" t="s">
        <v>5</v>
      </c>
      <c r="D654" s="0" t="n">
        <v>850</v>
      </c>
      <c r="E654" s="0" t="s">
        <v>91</v>
      </c>
      <c r="F654" s="0" t="n">
        <v>1</v>
      </c>
      <c r="G654" s="0" t="s">
        <v>80</v>
      </c>
      <c r="H654" s="0" t="n">
        <v>42</v>
      </c>
      <c r="I654" s="0" t="s">
        <v>174</v>
      </c>
      <c r="J654" s="0" t="n">
        <v>4.95681671091808</v>
      </c>
      <c r="K654" s="0" t="n">
        <v>5.29881926226951</v>
      </c>
      <c r="L654" s="0" t="n">
        <v>5.33632206730683</v>
      </c>
      <c r="M654" s="0" t="n">
        <v>5.78782940062155</v>
      </c>
      <c r="N654" s="0" t="n">
        <v>6.09750775392941</v>
      </c>
      <c r="O654" s="0" t="n">
        <v>6.0297843627894</v>
      </c>
      <c r="P654" s="0" t="n">
        <v>6.47011111569992</v>
      </c>
      <c r="Q654" s="0" t="n">
        <v>6.46296715474539</v>
      </c>
      <c r="R654" s="0" t="n">
        <v>6.73813228081314</v>
      </c>
      <c r="S654" s="0" t="n">
        <v>7.12838737139877</v>
      </c>
      <c r="T654" s="0" t="n">
        <v>7.01298066294918</v>
      </c>
      <c r="U654" s="0" t="n">
        <v>7.74178663935515</v>
      </c>
      <c r="V654" s="0" t="n">
        <v>7.77948533836538</v>
      </c>
      <c r="W654" s="0" t="n">
        <v>7.37333996942473</v>
      </c>
      <c r="X654" s="0" t="n">
        <v>7.05092711473353</v>
      </c>
      <c r="Y654" s="0" t="n">
        <v>7.85403268707248</v>
      </c>
      <c r="Z654" s="0" t="n">
        <v>8.0630142111575</v>
      </c>
      <c r="AA654" s="0" t="n">
        <v>8.06626006130819</v>
      </c>
      <c r="AB654" s="0" t="n">
        <v>7.75200646906723</v>
      </c>
      <c r="AC654" s="0" t="n">
        <v>8.11175605154426</v>
      </c>
      <c r="AD654" s="0" t="n">
        <v>8.19942882323387</v>
      </c>
      <c r="AE654" s="0" t="n">
        <v>7.80016089482783</v>
      </c>
      <c r="AF654" s="0" t="n">
        <v>7.93249326133423</v>
      </c>
      <c r="AG654" s="0" t="n">
        <v>8.38893927990747</v>
      </c>
      <c r="AH654" s="0" t="n">
        <v>7.35746816044586</v>
      </c>
    </row>
    <row r="655" customFormat="false" ht="12.75" hidden="false" customHeight="false" outlineLevel="0" collapsed="false">
      <c r="A655" s="0" t="n">
        <v>11085043</v>
      </c>
      <c r="B655" s="0" t="n">
        <v>1</v>
      </c>
      <c r="C655" s="0" t="s">
        <v>5</v>
      </c>
      <c r="D655" s="0" t="n">
        <v>850</v>
      </c>
      <c r="E655" s="0" t="s">
        <v>91</v>
      </c>
      <c r="F655" s="0" t="n">
        <v>1</v>
      </c>
      <c r="G655" s="0" t="s">
        <v>80</v>
      </c>
      <c r="H655" s="0" t="n">
        <v>43</v>
      </c>
      <c r="I655" s="0" t="s">
        <v>175</v>
      </c>
      <c r="J655" s="0" t="n">
        <v>6.96300143309828</v>
      </c>
      <c r="K655" s="0" t="n">
        <v>7.36944178771845</v>
      </c>
      <c r="L655" s="0" t="n">
        <v>7.39018782336421</v>
      </c>
      <c r="M655" s="0" t="n">
        <v>7.90312554094656</v>
      </c>
      <c r="N655" s="0" t="n">
        <v>8.240898083021</v>
      </c>
      <c r="O655" s="0" t="n">
        <v>8.18206121639487</v>
      </c>
      <c r="P655" s="0" t="n">
        <v>8.68725904211956</v>
      </c>
      <c r="Q655" s="0" t="n">
        <v>8.63563851587322</v>
      </c>
      <c r="R655" s="0" t="n">
        <v>8.97362618668295</v>
      </c>
      <c r="S655" s="0" t="n">
        <v>9.40153274089653</v>
      </c>
      <c r="T655" s="0" t="n">
        <v>9.26801647150474</v>
      </c>
      <c r="U655" s="0" t="n">
        <v>10.0865150221456</v>
      </c>
      <c r="V655" s="0" t="n">
        <v>10.1016394536675</v>
      </c>
      <c r="W655" s="0" t="n">
        <v>9.61353488668809</v>
      </c>
      <c r="X655" s="0" t="n">
        <v>9.23785337753829</v>
      </c>
      <c r="Y655" s="0" t="n">
        <v>10.1413902801238</v>
      </c>
      <c r="Z655" s="0" t="n">
        <v>10.3769369698306</v>
      </c>
      <c r="AA655" s="0" t="n">
        <v>10.3424498187982</v>
      </c>
      <c r="AB655" s="0" t="n">
        <v>9.96913046206704</v>
      </c>
      <c r="AC655" s="0" t="n">
        <v>10.3622234598904</v>
      </c>
      <c r="AD655" s="0" t="n">
        <v>10.4359756688751</v>
      </c>
      <c r="AE655" s="0" t="n">
        <v>9.96690294860671</v>
      </c>
      <c r="AF655" s="0" t="n">
        <v>10.124944828919</v>
      </c>
      <c r="AG655" s="0" t="n">
        <v>10.6141971124991</v>
      </c>
      <c r="AH655" s="0" t="n">
        <v>9.43068581367483</v>
      </c>
    </row>
    <row r="656" customFormat="false" ht="12.75" hidden="false" customHeight="false" outlineLevel="0" collapsed="false">
      <c r="A656" s="0" t="n">
        <v>11085044</v>
      </c>
      <c r="B656" s="0" t="n">
        <v>1</v>
      </c>
      <c r="C656" s="0" t="s">
        <v>5</v>
      </c>
      <c r="D656" s="0" t="n">
        <v>850</v>
      </c>
      <c r="E656" s="0" t="s">
        <v>91</v>
      </c>
      <c r="F656" s="0" t="n">
        <v>1</v>
      </c>
      <c r="G656" s="0" t="s">
        <v>80</v>
      </c>
      <c r="H656" s="0" t="n">
        <v>44</v>
      </c>
      <c r="I656" s="0" t="s">
        <v>176</v>
      </c>
      <c r="J656" s="0" t="n">
        <v>4.14272726116969</v>
      </c>
      <c r="K656" s="0" t="n">
        <v>4.50576247088351</v>
      </c>
      <c r="L656" s="0" t="n">
        <v>4.56098370180541</v>
      </c>
      <c r="M656" s="0" t="n">
        <v>4.81029522127437</v>
      </c>
      <c r="N656" s="0" t="n">
        <v>5.1210919340959</v>
      </c>
      <c r="O656" s="0" t="n">
        <v>5.01643230353095</v>
      </c>
      <c r="P656" s="0" t="n">
        <v>5.38558710378775</v>
      </c>
      <c r="Q656" s="0" t="n">
        <v>5.36728396341859</v>
      </c>
      <c r="R656" s="0" t="n">
        <v>5.52966859498689</v>
      </c>
      <c r="S656" s="0" t="n">
        <v>5.80028348761962</v>
      </c>
      <c r="T656" s="0" t="n">
        <v>5.86165313173757</v>
      </c>
      <c r="U656" s="0" t="n">
        <v>6.38508944399266</v>
      </c>
      <c r="V656" s="0" t="n">
        <v>6.28973854280916</v>
      </c>
      <c r="W656" s="0" t="n">
        <v>6.07528928366561</v>
      </c>
      <c r="X656" s="0" t="n">
        <v>5.75267901859307</v>
      </c>
      <c r="Y656" s="0" t="n">
        <v>6.42740564420977</v>
      </c>
      <c r="Z656" s="0" t="n">
        <v>6.66686867205215</v>
      </c>
      <c r="AA656" s="0" t="n">
        <v>6.5445332379176</v>
      </c>
      <c r="AB656" s="0" t="n">
        <v>6.40766355977895</v>
      </c>
      <c r="AC656" s="0" t="n">
        <v>6.56034322775138</v>
      </c>
      <c r="AD656" s="0" t="n">
        <v>6.55691657983073</v>
      </c>
      <c r="AE656" s="0" t="n">
        <v>6.36054730711311</v>
      </c>
      <c r="AF656" s="0" t="n">
        <v>6.56118630673163</v>
      </c>
      <c r="AG656" s="0" t="n">
        <v>6.76273854011056</v>
      </c>
      <c r="AH656" s="0" t="n">
        <v>5.95838691363586</v>
      </c>
    </row>
    <row r="657" customFormat="false" ht="12.75" hidden="false" customHeight="false" outlineLevel="0" collapsed="false">
      <c r="A657" s="0" t="n">
        <v>11085046</v>
      </c>
      <c r="B657" s="0" t="n">
        <v>1</v>
      </c>
      <c r="C657" s="0" t="s">
        <v>5</v>
      </c>
      <c r="D657" s="0" t="n">
        <v>850</v>
      </c>
      <c r="E657" s="0" t="s">
        <v>91</v>
      </c>
      <c r="F657" s="0" t="n">
        <v>1</v>
      </c>
      <c r="G657" s="0" t="s">
        <v>80</v>
      </c>
      <c r="H657" s="0" t="n">
        <v>46</v>
      </c>
      <c r="I657" s="0" t="s">
        <v>177</v>
      </c>
      <c r="J657" s="0" t="n">
        <v>3.46592788154002</v>
      </c>
      <c r="K657" s="0" t="n">
        <v>3.79029169942926</v>
      </c>
      <c r="L657" s="0" t="n">
        <v>3.841809473927</v>
      </c>
      <c r="M657" s="0" t="n">
        <v>4.08371280328714</v>
      </c>
      <c r="N657" s="0" t="n">
        <v>4.37025159719562</v>
      </c>
      <c r="O657" s="0" t="n">
        <v>4.27583946618933</v>
      </c>
      <c r="P657" s="0" t="n">
        <v>4.61407932591192</v>
      </c>
      <c r="Q657" s="0" t="n">
        <v>4.60861808710313</v>
      </c>
      <c r="R657" s="0" t="n">
        <v>4.75698477355823</v>
      </c>
      <c r="S657" s="0" t="n">
        <v>5.01779699691414</v>
      </c>
      <c r="T657" s="0" t="n">
        <v>5.0650411122495</v>
      </c>
      <c r="U657" s="0" t="n">
        <v>5.55632522296169</v>
      </c>
      <c r="V657" s="0" t="n">
        <v>5.48008609395416</v>
      </c>
      <c r="W657" s="0" t="n">
        <v>5.27867842951435</v>
      </c>
      <c r="X657" s="0" t="n">
        <v>4.98923861760444</v>
      </c>
      <c r="Y657" s="0" t="n">
        <v>5.61822498260332</v>
      </c>
      <c r="Z657" s="0" t="n">
        <v>5.84005472940444</v>
      </c>
      <c r="AA657" s="0" t="n">
        <v>5.74052780323857</v>
      </c>
      <c r="AB657" s="0" t="n">
        <v>5.61188444652032</v>
      </c>
      <c r="AC657" s="0" t="n">
        <v>5.76951535593557</v>
      </c>
      <c r="AD657" s="0" t="n">
        <v>5.7733977335074</v>
      </c>
      <c r="AE657" s="0" t="n">
        <v>5.59009413482436</v>
      </c>
      <c r="AF657" s="0" t="n">
        <v>5.773034737526</v>
      </c>
      <c r="AG657" s="0" t="n">
        <v>5.97392333577119</v>
      </c>
      <c r="AH657" s="0" t="n">
        <v>5.22529425459312</v>
      </c>
    </row>
    <row r="658" customFormat="false" ht="12.75" hidden="false" customHeight="false" outlineLevel="0" collapsed="false">
      <c r="A658" s="0" t="n">
        <v>11085047</v>
      </c>
      <c r="B658" s="0" t="n">
        <v>1</v>
      </c>
      <c r="C658" s="0" t="s">
        <v>5</v>
      </c>
      <c r="D658" s="0" t="n">
        <v>850</v>
      </c>
      <c r="E658" s="0" t="s">
        <v>91</v>
      </c>
      <c r="F658" s="0" t="n">
        <v>1</v>
      </c>
      <c r="G658" s="0" t="s">
        <v>80</v>
      </c>
      <c r="H658" s="0" t="n">
        <v>47</v>
      </c>
      <c r="I658" s="0" t="s">
        <v>178</v>
      </c>
      <c r="J658" s="0" t="n">
        <v>4.87899375990701</v>
      </c>
      <c r="K658" s="0" t="n">
        <v>5.28217579390748</v>
      </c>
      <c r="L658" s="0" t="n">
        <v>5.34094898306795</v>
      </c>
      <c r="M658" s="0" t="n">
        <v>5.59549028326101</v>
      </c>
      <c r="N658" s="0" t="n">
        <v>5.93057828894908</v>
      </c>
      <c r="O658" s="0" t="n">
        <v>5.81530506519703</v>
      </c>
      <c r="P658" s="0" t="n">
        <v>6.21586156730054</v>
      </c>
      <c r="Q658" s="0" t="n">
        <v>6.18290931561897</v>
      </c>
      <c r="R658" s="0" t="n">
        <v>6.35964925229844</v>
      </c>
      <c r="S658" s="0" t="n">
        <v>6.63863742999434</v>
      </c>
      <c r="T658" s="0" t="n">
        <v>6.71559351768378</v>
      </c>
      <c r="U658" s="0" t="n">
        <v>7.27062327191014</v>
      </c>
      <c r="V658" s="0" t="n">
        <v>7.15436128171503</v>
      </c>
      <c r="W658" s="0" t="n">
        <v>6.92706550865659</v>
      </c>
      <c r="X658" s="0" t="n">
        <v>6.56967500319794</v>
      </c>
      <c r="Y658" s="0" t="n">
        <v>7.29023251740911</v>
      </c>
      <c r="Z658" s="0" t="n">
        <v>7.54762466645376</v>
      </c>
      <c r="AA658" s="0" t="n">
        <v>7.40046576132885</v>
      </c>
      <c r="AB658" s="0" t="n">
        <v>7.25543759563429</v>
      </c>
      <c r="AC658" s="0" t="n">
        <v>7.40122538409653</v>
      </c>
      <c r="AD658" s="0" t="n">
        <v>7.38956602611761</v>
      </c>
      <c r="AE658" s="0" t="n">
        <v>7.18001682769332</v>
      </c>
      <c r="AF658" s="0" t="n">
        <v>7.39903593636092</v>
      </c>
      <c r="AG658" s="0" t="n">
        <v>7.59975970404141</v>
      </c>
      <c r="AH658" s="0" t="n">
        <v>6.73890240864556</v>
      </c>
    </row>
    <row r="659" customFormat="false" ht="12.75" hidden="false" customHeight="false" outlineLevel="0" collapsed="false">
      <c r="A659" s="0" t="n">
        <v>11085048</v>
      </c>
      <c r="B659" s="0" t="n">
        <v>1</v>
      </c>
      <c r="C659" s="0" t="s">
        <v>5</v>
      </c>
      <c r="D659" s="0" t="n">
        <v>850</v>
      </c>
      <c r="E659" s="0" t="s">
        <v>91</v>
      </c>
      <c r="F659" s="0" t="n">
        <v>1</v>
      </c>
      <c r="G659" s="0" t="s">
        <v>80</v>
      </c>
      <c r="H659" s="0" t="n">
        <v>48</v>
      </c>
      <c r="I659" s="0" t="s">
        <v>179</v>
      </c>
      <c r="J659" s="0" t="n">
        <v>100</v>
      </c>
      <c r="K659" s="0" t="n">
        <v>100</v>
      </c>
      <c r="L659" s="0" t="n">
        <v>100</v>
      </c>
      <c r="M659" s="0" t="n">
        <v>100</v>
      </c>
      <c r="N659" s="0" t="n">
        <v>100</v>
      </c>
      <c r="O659" s="0" t="n">
        <v>100</v>
      </c>
      <c r="P659" s="0" t="n">
        <v>100</v>
      </c>
      <c r="Q659" s="0" t="n">
        <v>100</v>
      </c>
      <c r="R659" s="0" t="n">
        <v>100</v>
      </c>
      <c r="S659" s="0" t="n">
        <v>100</v>
      </c>
      <c r="T659" s="0" t="n">
        <v>100</v>
      </c>
      <c r="U659" s="0" t="n">
        <v>100</v>
      </c>
      <c r="V659" s="0" t="n">
        <v>100</v>
      </c>
      <c r="W659" s="0" t="n">
        <v>100</v>
      </c>
      <c r="X659" s="0" t="n">
        <v>100</v>
      </c>
      <c r="Y659" s="0" t="n">
        <v>100</v>
      </c>
      <c r="Z659" s="0" t="n">
        <v>100</v>
      </c>
      <c r="AA659" s="0" t="n">
        <v>100</v>
      </c>
      <c r="AB659" s="0" t="n">
        <v>100</v>
      </c>
      <c r="AC659" s="0" t="n">
        <v>100</v>
      </c>
      <c r="AD659" s="0" t="n">
        <v>100</v>
      </c>
      <c r="AE659" s="0" t="n">
        <v>100</v>
      </c>
      <c r="AF659" s="0" t="n">
        <v>100</v>
      </c>
      <c r="AG659" s="0" t="n">
        <v>100</v>
      </c>
      <c r="AH659" s="0" t="n">
        <v>100</v>
      </c>
    </row>
    <row r="660" customFormat="false" ht="12.75" hidden="false" customHeight="false" outlineLevel="0" collapsed="false">
      <c r="A660" s="0" t="n">
        <v>12085000</v>
      </c>
      <c r="B660" s="0" t="n">
        <v>1</v>
      </c>
      <c r="C660" s="0" t="s">
        <v>5</v>
      </c>
      <c r="D660" s="0" t="n">
        <v>850</v>
      </c>
      <c r="E660" s="0" t="s">
        <v>91</v>
      </c>
      <c r="F660" s="0" t="n">
        <v>2</v>
      </c>
      <c r="G660" s="0" t="s">
        <v>81</v>
      </c>
      <c r="H660" s="0" t="n">
        <v>0</v>
      </c>
      <c r="I660" s="0" t="s">
        <v>133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  <c r="Y660" s="0" t="n">
        <v>0</v>
      </c>
      <c r="Z660" s="0" t="n">
        <v>0</v>
      </c>
      <c r="AA660" s="0" t="n">
        <v>1</v>
      </c>
      <c r="AB660" s="0" t="n">
        <v>0</v>
      </c>
      <c r="AC660" s="0" t="n">
        <v>0</v>
      </c>
      <c r="AD660" s="0" t="n">
        <v>0</v>
      </c>
      <c r="AE660" s="0" t="n">
        <v>0</v>
      </c>
      <c r="AF660" s="0" t="n">
        <v>0</v>
      </c>
      <c r="AG660" s="0" t="n">
        <v>0</v>
      </c>
      <c r="AH660" s="0" t="n">
        <v>1</v>
      </c>
    </row>
    <row r="661" customFormat="false" ht="12.75" hidden="false" customHeight="false" outlineLevel="0" collapsed="false">
      <c r="A661" s="0" t="n">
        <v>12085001</v>
      </c>
      <c r="B661" s="0" t="n">
        <v>1</v>
      </c>
      <c r="C661" s="0" t="s">
        <v>5</v>
      </c>
      <c r="D661" s="0" t="n">
        <v>850</v>
      </c>
      <c r="E661" s="0" t="s">
        <v>91</v>
      </c>
      <c r="F661" s="0" t="n">
        <v>2</v>
      </c>
      <c r="G661" s="0" t="s">
        <v>81</v>
      </c>
      <c r="H661" s="0" t="n">
        <v>1</v>
      </c>
      <c r="I661" s="0" t="s">
        <v>134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1</v>
      </c>
      <c r="Y661" s="0" t="n">
        <v>0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0</v>
      </c>
      <c r="AE661" s="0" t="n">
        <v>0</v>
      </c>
      <c r="AF661" s="0" t="n">
        <v>0</v>
      </c>
      <c r="AG661" s="0" t="n">
        <v>0</v>
      </c>
      <c r="AH661" s="0" t="n">
        <v>0</v>
      </c>
    </row>
    <row r="662" customFormat="false" ht="12.75" hidden="false" customHeight="false" outlineLevel="0" collapsed="false">
      <c r="A662" s="0" t="n">
        <v>12085002</v>
      </c>
      <c r="B662" s="0" t="n">
        <v>1</v>
      </c>
      <c r="C662" s="0" t="s">
        <v>5</v>
      </c>
      <c r="D662" s="0" t="n">
        <v>850</v>
      </c>
      <c r="E662" s="0" t="s">
        <v>91</v>
      </c>
      <c r="F662" s="0" t="n">
        <v>2</v>
      </c>
      <c r="G662" s="0" t="s">
        <v>81</v>
      </c>
      <c r="H662" s="0" t="n">
        <v>2</v>
      </c>
      <c r="I662" s="0" t="s">
        <v>135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0</v>
      </c>
      <c r="Y662" s="0" t="n">
        <v>0</v>
      </c>
      <c r="Z662" s="0" t="n">
        <v>1</v>
      </c>
      <c r="AA662" s="0" t="n">
        <v>0</v>
      </c>
      <c r="AB662" s="0" t="n">
        <v>0</v>
      </c>
      <c r="AC662" s="0" t="n">
        <v>0</v>
      </c>
      <c r="AD662" s="0" t="n">
        <v>0</v>
      </c>
      <c r="AE662" s="0" t="n">
        <v>0</v>
      </c>
      <c r="AF662" s="0" t="n">
        <v>0</v>
      </c>
      <c r="AG662" s="0" t="n">
        <v>0</v>
      </c>
      <c r="AH662" s="0" t="n">
        <v>0</v>
      </c>
    </row>
    <row r="663" customFormat="false" ht="12.75" hidden="false" customHeight="false" outlineLevel="0" collapsed="false">
      <c r="A663" s="0" t="n">
        <v>12085003</v>
      </c>
      <c r="B663" s="0" t="n">
        <v>1</v>
      </c>
      <c r="C663" s="0" t="s">
        <v>5</v>
      </c>
      <c r="D663" s="0" t="n">
        <v>850</v>
      </c>
      <c r="E663" s="0" t="s">
        <v>91</v>
      </c>
      <c r="F663" s="0" t="n">
        <v>2</v>
      </c>
      <c r="G663" s="0" t="s">
        <v>81</v>
      </c>
      <c r="H663" s="0" t="n">
        <v>3</v>
      </c>
      <c r="I663" s="0" t="s">
        <v>136</v>
      </c>
      <c r="J663" s="0" t="n">
        <v>0</v>
      </c>
      <c r="K663" s="0" t="n">
        <v>1</v>
      </c>
      <c r="L663" s="0" t="n">
        <v>0</v>
      </c>
      <c r="M663" s="0" t="n">
        <v>1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  <c r="S663" s="0" t="n">
        <v>0</v>
      </c>
      <c r="T663" s="0" t="n">
        <v>0</v>
      </c>
      <c r="U663" s="0" t="n">
        <v>1</v>
      </c>
      <c r="V663" s="0" t="n">
        <v>0</v>
      </c>
      <c r="W663" s="0" t="n">
        <v>0</v>
      </c>
      <c r="X663" s="0" t="n">
        <v>0</v>
      </c>
      <c r="Y663" s="0" t="n">
        <v>0</v>
      </c>
      <c r="Z663" s="0" t="n">
        <v>0</v>
      </c>
      <c r="AA663" s="0" t="n">
        <v>0</v>
      </c>
      <c r="AB663" s="0" t="n">
        <v>0</v>
      </c>
      <c r="AC663" s="0" t="n">
        <v>0</v>
      </c>
      <c r="AD663" s="0" t="n">
        <v>0</v>
      </c>
      <c r="AE663" s="0" t="n">
        <v>0</v>
      </c>
      <c r="AF663" s="0" t="n">
        <v>0</v>
      </c>
      <c r="AG663" s="0" t="n">
        <v>0</v>
      </c>
      <c r="AH663" s="0" t="n">
        <v>0</v>
      </c>
    </row>
    <row r="664" customFormat="false" ht="12.75" hidden="false" customHeight="false" outlineLevel="0" collapsed="false">
      <c r="A664" s="0" t="n">
        <v>12085004</v>
      </c>
      <c r="B664" s="0" t="n">
        <v>1</v>
      </c>
      <c r="C664" s="0" t="s">
        <v>5</v>
      </c>
      <c r="D664" s="0" t="n">
        <v>850</v>
      </c>
      <c r="E664" s="0" t="s">
        <v>91</v>
      </c>
      <c r="F664" s="0" t="n">
        <v>2</v>
      </c>
      <c r="G664" s="0" t="s">
        <v>81</v>
      </c>
      <c r="H664" s="0" t="n">
        <v>4</v>
      </c>
      <c r="I664" s="0" t="s">
        <v>137</v>
      </c>
      <c r="J664" s="0" t="n">
        <v>0</v>
      </c>
      <c r="K664" s="0" t="n">
        <v>1</v>
      </c>
      <c r="L664" s="0" t="n">
        <v>0</v>
      </c>
      <c r="M664" s="0" t="n">
        <v>0</v>
      </c>
      <c r="N664" s="0" t="n">
        <v>0</v>
      </c>
      <c r="O664" s="0" t="n">
        <v>1</v>
      </c>
      <c r="P664" s="0" t="n">
        <v>0</v>
      </c>
      <c r="Q664" s="0" t="n">
        <v>0</v>
      </c>
      <c r="R664" s="0" t="n">
        <v>0</v>
      </c>
      <c r="S664" s="0" t="n">
        <v>1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1</v>
      </c>
      <c r="Y664" s="0" t="n">
        <v>0</v>
      </c>
      <c r="Z664" s="0" t="n">
        <v>0</v>
      </c>
      <c r="AA664" s="0" t="n">
        <v>1</v>
      </c>
      <c r="AB664" s="0" t="n">
        <v>0</v>
      </c>
      <c r="AC664" s="0" t="n">
        <v>0</v>
      </c>
      <c r="AD664" s="0" t="n">
        <v>0</v>
      </c>
      <c r="AE664" s="0" t="n">
        <v>0</v>
      </c>
      <c r="AF664" s="0" t="n">
        <v>0</v>
      </c>
      <c r="AG664" s="0" t="n">
        <v>0</v>
      </c>
      <c r="AH664" s="0" t="n">
        <v>0</v>
      </c>
    </row>
    <row r="665" customFormat="false" ht="12.75" hidden="false" customHeight="false" outlineLevel="0" collapsed="false">
      <c r="A665" s="0" t="n">
        <v>12085005</v>
      </c>
      <c r="B665" s="0" t="n">
        <v>1</v>
      </c>
      <c r="C665" s="0" t="s">
        <v>5</v>
      </c>
      <c r="D665" s="0" t="n">
        <v>850</v>
      </c>
      <c r="E665" s="0" t="s">
        <v>91</v>
      </c>
      <c r="F665" s="0" t="n">
        <v>2</v>
      </c>
      <c r="G665" s="0" t="s">
        <v>81</v>
      </c>
      <c r="H665" s="0" t="n">
        <v>5</v>
      </c>
      <c r="I665" s="0" t="s">
        <v>138</v>
      </c>
      <c r="J665" s="0" t="n">
        <v>0</v>
      </c>
      <c r="K665" s="0" t="n">
        <v>0</v>
      </c>
      <c r="L665" s="0" t="n">
        <v>1</v>
      </c>
      <c r="M665" s="0" t="n">
        <v>0</v>
      </c>
      <c r="N665" s="0" t="n">
        <v>1</v>
      </c>
      <c r="O665" s="0" t="n">
        <v>0</v>
      </c>
      <c r="P665" s="0" t="n">
        <v>2</v>
      </c>
      <c r="Q665" s="0" t="n">
        <v>0</v>
      </c>
      <c r="R665" s="0" t="n">
        <v>1</v>
      </c>
      <c r="S665" s="0" t="n">
        <v>1</v>
      </c>
      <c r="T665" s="0" t="n">
        <v>0</v>
      </c>
      <c r="U665" s="0" t="n">
        <v>0</v>
      </c>
      <c r="V665" s="0" t="n">
        <v>1</v>
      </c>
      <c r="W665" s="0" t="n">
        <v>0</v>
      </c>
      <c r="X665" s="0" t="n">
        <v>0</v>
      </c>
      <c r="Y665" s="0" t="n">
        <v>0</v>
      </c>
      <c r="Z665" s="0" t="n">
        <v>0</v>
      </c>
      <c r="AA665" s="0" t="n">
        <v>1</v>
      </c>
      <c r="AB665" s="0" t="n">
        <v>1</v>
      </c>
      <c r="AC665" s="0" t="n">
        <v>1</v>
      </c>
      <c r="AD665" s="0" t="n">
        <v>0</v>
      </c>
      <c r="AE665" s="0" t="n">
        <v>2</v>
      </c>
      <c r="AF665" s="0" t="n">
        <v>0</v>
      </c>
      <c r="AG665" s="0" t="n">
        <v>0</v>
      </c>
      <c r="AH665" s="0" t="n">
        <v>2</v>
      </c>
    </row>
    <row r="666" customFormat="false" ht="12.75" hidden="false" customHeight="false" outlineLevel="0" collapsed="false">
      <c r="A666" s="0" t="n">
        <v>12085006</v>
      </c>
      <c r="B666" s="0" t="n">
        <v>1</v>
      </c>
      <c r="C666" s="0" t="s">
        <v>5</v>
      </c>
      <c r="D666" s="0" t="n">
        <v>850</v>
      </c>
      <c r="E666" s="0" t="s">
        <v>91</v>
      </c>
      <c r="F666" s="0" t="n">
        <v>2</v>
      </c>
      <c r="G666" s="0" t="s">
        <v>81</v>
      </c>
      <c r="H666" s="0" t="n">
        <v>6</v>
      </c>
      <c r="I666" s="0" t="s">
        <v>139</v>
      </c>
      <c r="J666" s="0" t="n">
        <v>1</v>
      </c>
      <c r="K666" s="0" t="n">
        <v>0</v>
      </c>
      <c r="L666" s="0" t="n">
        <v>0</v>
      </c>
      <c r="M666" s="0" t="n">
        <v>3</v>
      </c>
      <c r="N666" s="0" t="n">
        <v>1</v>
      </c>
      <c r="O666" s="0" t="n">
        <v>0</v>
      </c>
      <c r="P666" s="0" t="n">
        <v>0</v>
      </c>
      <c r="Q666" s="0" t="n">
        <v>2</v>
      </c>
      <c r="R666" s="0" t="n">
        <v>0</v>
      </c>
      <c r="S666" s="0" t="n">
        <v>3</v>
      </c>
      <c r="T666" s="0" t="n">
        <v>1</v>
      </c>
      <c r="U666" s="0" t="n">
        <v>1</v>
      </c>
      <c r="V666" s="0" t="n">
        <v>1</v>
      </c>
      <c r="W666" s="0" t="n">
        <v>1</v>
      </c>
      <c r="X666" s="0" t="n">
        <v>2</v>
      </c>
      <c r="Y666" s="0" t="n">
        <v>0</v>
      </c>
      <c r="Z666" s="0" t="n">
        <v>1</v>
      </c>
      <c r="AA666" s="0" t="n">
        <v>2</v>
      </c>
      <c r="AB666" s="0" t="n">
        <v>2</v>
      </c>
      <c r="AC666" s="0" t="n">
        <v>0</v>
      </c>
      <c r="AD666" s="0" t="n">
        <v>1</v>
      </c>
      <c r="AE666" s="0" t="n">
        <v>1</v>
      </c>
      <c r="AF666" s="0" t="n">
        <v>0</v>
      </c>
      <c r="AG666" s="0" t="n">
        <v>1</v>
      </c>
      <c r="AH666" s="0" t="n">
        <v>1</v>
      </c>
    </row>
    <row r="667" customFormat="false" ht="12.75" hidden="false" customHeight="false" outlineLevel="0" collapsed="false">
      <c r="A667" s="0" t="n">
        <v>12085007</v>
      </c>
      <c r="B667" s="0" t="n">
        <v>1</v>
      </c>
      <c r="C667" s="0" t="s">
        <v>5</v>
      </c>
      <c r="D667" s="0" t="n">
        <v>850</v>
      </c>
      <c r="E667" s="0" t="s">
        <v>91</v>
      </c>
      <c r="F667" s="0" t="n">
        <v>2</v>
      </c>
      <c r="G667" s="0" t="s">
        <v>81</v>
      </c>
      <c r="H667" s="0" t="n">
        <v>7</v>
      </c>
      <c r="I667" s="0" t="s">
        <v>140</v>
      </c>
      <c r="J667" s="0" t="n">
        <v>2</v>
      </c>
      <c r="K667" s="0" t="n">
        <v>2</v>
      </c>
      <c r="L667" s="0" t="n">
        <v>0</v>
      </c>
      <c r="M667" s="0" t="n">
        <v>0</v>
      </c>
      <c r="N667" s="0" t="n">
        <v>1</v>
      </c>
      <c r="O667" s="0" t="n">
        <v>2</v>
      </c>
      <c r="P667" s="0" t="n">
        <v>1</v>
      </c>
      <c r="Q667" s="0" t="n">
        <v>1</v>
      </c>
      <c r="R667" s="0" t="n">
        <v>2</v>
      </c>
      <c r="S667" s="0" t="n">
        <v>0</v>
      </c>
      <c r="T667" s="0" t="n">
        <v>1</v>
      </c>
      <c r="U667" s="0" t="n">
        <v>4</v>
      </c>
      <c r="V667" s="0" t="n">
        <v>1</v>
      </c>
      <c r="W667" s="0" t="n">
        <v>1</v>
      </c>
      <c r="X667" s="0" t="n">
        <v>2</v>
      </c>
      <c r="Y667" s="0" t="n">
        <v>1</v>
      </c>
      <c r="Z667" s="0" t="n">
        <v>8</v>
      </c>
      <c r="AA667" s="0" t="n">
        <v>1</v>
      </c>
      <c r="AB667" s="0" t="n">
        <v>2</v>
      </c>
      <c r="AC667" s="0" t="n">
        <v>0</v>
      </c>
      <c r="AD667" s="0" t="n">
        <v>1</v>
      </c>
      <c r="AE667" s="0" t="n">
        <v>3</v>
      </c>
      <c r="AF667" s="0" t="n">
        <v>1</v>
      </c>
      <c r="AG667" s="0" t="n">
        <v>3</v>
      </c>
      <c r="AH667" s="0" t="n">
        <v>2</v>
      </c>
    </row>
    <row r="668" customFormat="false" ht="12.75" hidden="false" customHeight="false" outlineLevel="0" collapsed="false">
      <c r="A668" s="0" t="n">
        <v>12085008</v>
      </c>
      <c r="B668" s="0" t="n">
        <v>1</v>
      </c>
      <c r="C668" s="0" t="s">
        <v>5</v>
      </c>
      <c r="D668" s="0" t="n">
        <v>850</v>
      </c>
      <c r="E668" s="0" t="s">
        <v>91</v>
      </c>
      <c r="F668" s="0" t="n">
        <v>2</v>
      </c>
      <c r="G668" s="0" t="s">
        <v>81</v>
      </c>
      <c r="H668" s="0" t="n">
        <v>8</v>
      </c>
      <c r="I668" s="0" t="s">
        <v>141</v>
      </c>
      <c r="J668" s="0" t="n">
        <v>1</v>
      </c>
      <c r="K668" s="0" t="n">
        <v>3</v>
      </c>
      <c r="L668" s="0" t="n">
        <v>4</v>
      </c>
      <c r="M668" s="0" t="n">
        <v>1</v>
      </c>
      <c r="N668" s="0" t="n">
        <v>1</v>
      </c>
      <c r="O668" s="0" t="n">
        <v>1</v>
      </c>
      <c r="P668" s="0" t="n">
        <v>0</v>
      </c>
      <c r="Q668" s="0" t="n">
        <v>2</v>
      </c>
      <c r="R668" s="0" t="n">
        <v>1</v>
      </c>
      <c r="S668" s="0" t="n">
        <v>3</v>
      </c>
      <c r="T668" s="0" t="n">
        <v>1</v>
      </c>
      <c r="U668" s="0" t="n">
        <v>4</v>
      </c>
      <c r="V668" s="0" t="n">
        <v>3</v>
      </c>
      <c r="W668" s="0" t="n">
        <v>2</v>
      </c>
      <c r="X668" s="0" t="n">
        <v>3</v>
      </c>
      <c r="Y668" s="0" t="n">
        <v>2</v>
      </c>
      <c r="Z668" s="0" t="n">
        <v>5</v>
      </c>
      <c r="AA668" s="0" t="n">
        <v>1</v>
      </c>
      <c r="AB668" s="0" t="n">
        <v>1</v>
      </c>
      <c r="AC668" s="0" t="n">
        <v>2</v>
      </c>
      <c r="AD668" s="0" t="n">
        <v>3</v>
      </c>
      <c r="AE668" s="0" t="n">
        <v>7</v>
      </c>
      <c r="AF668" s="0" t="n">
        <v>6</v>
      </c>
      <c r="AG668" s="0" t="n">
        <v>2</v>
      </c>
      <c r="AH668" s="0" t="n">
        <v>8</v>
      </c>
    </row>
    <row r="669" customFormat="false" ht="12.75" hidden="false" customHeight="false" outlineLevel="0" collapsed="false">
      <c r="A669" s="0" t="n">
        <v>12085009</v>
      </c>
      <c r="B669" s="0" t="n">
        <v>1</v>
      </c>
      <c r="C669" s="0" t="s">
        <v>5</v>
      </c>
      <c r="D669" s="0" t="n">
        <v>850</v>
      </c>
      <c r="E669" s="0" t="s">
        <v>91</v>
      </c>
      <c r="F669" s="0" t="n">
        <v>2</v>
      </c>
      <c r="G669" s="0" t="s">
        <v>81</v>
      </c>
      <c r="H669" s="0" t="n">
        <v>9</v>
      </c>
      <c r="I669" s="0" t="s">
        <v>142</v>
      </c>
      <c r="J669" s="0" t="n">
        <v>1</v>
      </c>
      <c r="K669" s="0" t="n">
        <v>7</v>
      </c>
      <c r="L669" s="0" t="n">
        <v>3</v>
      </c>
      <c r="M669" s="0" t="n">
        <v>7</v>
      </c>
      <c r="N669" s="0" t="n">
        <v>5</v>
      </c>
      <c r="O669" s="0" t="n">
        <v>1</v>
      </c>
      <c r="P669" s="0" t="n">
        <v>10</v>
      </c>
      <c r="Q669" s="0" t="n">
        <v>13</v>
      </c>
      <c r="R669" s="0" t="n">
        <v>3</v>
      </c>
      <c r="S669" s="0" t="n">
        <v>3</v>
      </c>
      <c r="T669" s="0" t="n">
        <v>3</v>
      </c>
      <c r="U669" s="0" t="n">
        <v>10</v>
      </c>
      <c r="V669" s="0" t="n">
        <v>7</v>
      </c>
      <c r="W669" s="0" t="n">
        <v>5</v>
      </c>
      <c r="X669" s="0" t="n">
        <v>9</v>
      </c>
      <c r="Y669" s="0" t="n">
        <v>6</v>
      </c>
      <c r="Z669" s="0" t="n">
        <v>5</v>
      </c>
      <c r="AA669" s="0" t="n">
        <v>7</v>
      </c>
      <c r="AB669" s="0" t="n">
        <v>7</v>
      </c>
      <c r="AC669" s="0" t="n">
        <v>6</v>
      </c>
      <c r="AD669" s="0" t="n">
        <v>5</v>
      </c>
      <c r="AE669" s="0" t="n">
        <v>8</v>
      </c>
      <c r="AF669" s="0" t="n">
        <v>8</v>
      </c>
      <c r="AG669" s="0" t="n">
        <v>6</v>
      </c>
      <c r="AH669" s="0" t="n">
        <v>8</v>
      </c>
    </row>
    <row r="670" customFormat="false" ht="12.75" hidden="false" customHeight="false" outlineLevel="0" collapsed="false">
      <c r="A670" s="0" t="n">
        <v>12085010</v>
      </c>
      <c r="B670" s="0" t="n">
        <v>1</v>
      </c>
      <c r="C670" s="0" t="s">
        <v>5</v>
      </c>
      <c r="D670" s="0" t="n">
        <v>850</v>
      </c>
      <c r="E670" s="0" t="s">
        <v>91</v>
      </c>
      <c r="F670" s="0" t="n">
        <v>2</v>
      </c>
      <c r="G670" s="0" t="s">
        <v>81</v>
      </c>
      <c r="H670" s="0" t="n">
        <v>10</v>
      </c>
      <c r="I670" s="0" t="s">
        <v>143</v>
      </c>
      <c r="J670" s="0" t="n">
        <v>7</v>
      </c>
      <c r="K670" s="0" t="n">
        <v>2</v>
      </c>
      <c r="L670" s="0" t="n">
        <v>4</v>
      </c>
      <c r="M670" s="0" t="n">
        <v>5</v>
      </c>
      <c r="N670" s="0" t="n">
        <v>8</v>
      </c>
      <c r="O670" s="0" t="n">
        <v>9</v>
      </c>
      <c r="P670" s="0" t="n">
        <v>6</v>
      </c>
      <c r="Q670" s="0" t="n">
        <v>8</v>
      </c>
      <c r="R670" s="0" t="n">
        <v>11</v>
      </c>
      <c r="S670" s="0" t="n">
        <v>15</v>
      </c>
      <c r="T670" s="0" t="n">
        <v>11</v>
      </c>
      <c r="U670" s="0" t="n">
        <v>16</v>
      </c>
      <c r="V670" s="0" t="n">
        <v>14</v>
      </c>
      <c r="W670" s="0" t="n">
        <v>20</v>
      </c>
      <c r="X670" s="0" t="n">
        <v>17</v>
      </c>
      <c r="Y670" s="0" t="n">
        <v>12</v>
      </c>
      <c r="Z670" s="0" t="n">
        <v>5</v>
      </c>
      <c r="AA670" s="0" t="n">
        <v>16</v>
      </c>
      <c r="AB670" s="0" t="n">
        <v>14</v>
      </c>
      <c r="AC670" s="0" t="n">
        <v>9</v>
      </c>
      <c r="AD670" s="0" t="n">
        <v>12</v>
      </c>
      <c r="AE670" s="0" t="n">
        <v>9</v>
      </c>
      <c r="AF670" s="0" t="n">
        <v>11</v>
      </c>
      <c r="AG670" s="0" t="n">
        <v>10</v>
      </c>
      <c r="AH670" s="0" t="n">
        <v>11</v>
      </c>
    </row>
    <row r="671" customFormat="false" ht="12.75" hidden="false" customHeight="false" outlineLevel="0" collapsed="false">
      <c r="A671" s="0" t="n">
        <v>12085011</v>
      </c>
      <c r="B671" s="0" t="n">
        <v>1</v>
      </c>
      <c r="C671" s="0" t="s">
        <v>5</v>
      </c>
      <c r="D671" s="0" t="n">
        <v>850</v>
      </c>
      <c r="E671" s="0" t="s">
        <v>91</v>
      </c>
      <c r="F671" s="0" t="n">
        <v>2</v>
      </c>
      <c r="G671" s="0" t="s">
        <v>81</v>
      </c>
      <c r="H671" s="0" t="n">
        <v>11</v>
      </c>
      <c r="I671" s="0" t="s">
        <v>144</v>
      </c>
      <c r="J671" s="0" t="n">
        <v>6</v>
      </c>
      <c r="K671" s="0" t="n">
        <v>13</v>
      </c>
      <c r="L671" s="0" t="n">
        <v>13</v>
      </c>
      <c r="M671" s="0" t="n">
        <v>14</v>
      </c>
      <c r="N671" s="0" t="n">
        <v>9</v>
      </c>
      <c r="O671" s="0" t="n">
        <v>12</v>
      </c>
      <c r="P671" s="0" t="n">
        <v>10</v>
      </c>
      <c r="Q671" s="0" t="n">
        <v>18</v>
      </c>
      <c r="R671" s="0" t="n">
        <v>18</v>
      </c>
      <c r="S671" s="0" t="n">
        <v>10</v>
      </c>
      <c r="T671" s="0" t="n">
        <v>11</v>
      </c>
      <c r="U671" s="0" t="n">
        <v>9</v>
      </c>
      <c r="V671" s="0" t="n">
        <v>10</v>
      </c>
      <c r="W671" s="0" t="n">
        <v>19</v>
      </c>
      <c r="X671" s="0" t="n">
        <v>20</v>
      </c>
      <c r="Y671" s="0" t="n">
        <v>9</v>
      </c>
      <c r="Z671" s="0" t="n">
        <v>26</v>
      </c>
      <c r="AA671" s="0" t="n">
        <v>13</v>
      </c>
      <c r="AB671" s="0" t="n">
        <v>21</v>
      </c>
      <c r="AC671" s="0" t="n">
        <v>16</v>
      </c>
      <c r="AD671" s="0" t="n">
        <v>18</v>
      </c>
      <c r="AE671" s="0" t="n">
        <v>8</v>
      </c>
      <c r="AF671" s="0" t="n">
        <v>14</v>
      </c>
      <c r="AG671" s="0" t="n">
        <v>26</v>
      </c>
      <c r="AH671" s="0" t="n">
        <v>24</v>
      </c>
    </row>
    <row r="672" customFormat="false" ht="12.75" hidden="false" customHeight="false" outlineLevel="0" collapsed="false">
      <c r="A672" s="0" t="n">
        <v>12085012</v>
      </c>
      <c r="B672" s="0" t="n">
        <v>1</v>
      </c>
      <c r="C672" s="0" t="s">
        <v>5</v>
      </c>
      <c r="D672" s="0" t="n">
        <v>850</v>
      </c>
      <c r="E672" s="0" t="s">
        <v>91</v>
      </c>
      <c r="F672" s="0" t="n">
        <v>2</v>
      </c>
      <c r="G672" s="0" t="s">
        <v>81</v>
      </c>
      <c r="H672" s="0" t="n">
        <v>12</v>
      </c>
      <c r="I672" s="0" t="s">
        <v>145</v>
      </c>
      <c r="J672" s="0" t="n">
        <v>18</v>
      </c>
      <c r="K672" s="0" t="n">
        <v>11</v>
      </c>
      <c r="L672" s="0" t="n">
        <v>6</v>
      </c>
      <c r="M672" s="0" t="n">
        <v>10</v>
      </c>
      <c r="N672" s="0" t="n">
        <v>20</v>
      </c>
      <c r="O672" s="0" t="n">
        <v>16</v>
      </c>
      <c r="P672" s="0" t="n">
        <v>11</v>
      </c>
      <c r="Q672" s="0" t="n">
        <v>12</v>
      </c>
      <c r="R672" s="0" t="n">
        <v>10</v>
      </c>
      <c r="S672" s="0" t="n">
        <v>14</v>
      </c>
      <c r="T672" s="0" t="n">
        <v>15</v>
      </c>
      <c r="U672" s="0" t="n">
        <v>19</v>
      </c>
      <c r="V672" s="0" t="n">
        <v>15</v>
      </c>
      <c r="W672" s="0" t="n">
        <v>11</v>
      </c>
      <c r="X672" s="0" t="n">
        <v>14</v>
      </c>
      <c r="Y672" s="0" t="n">
        <v>18</v>
      </c>
      <c r="Z672" s="0" t="n">
        <v>14</v>
      </c>
      <c r="AA672" s="0" t="n">
        <v>24</v>
      </c>
      <c r="AB672" s="0" t="n">
        <v>16</v>
      </c>
      <c r="AC672" s="0" t="n">
        <v>21</v>
      </c>
      <c r="AD672" s="0" t="n">
        <v>26</v>
      </c>
      <c r="AE672" s="0" t="n">
        <v>20</v>
      </c>
      <c r="AF672" s="0" t="n">
        <v>33</v>
      </c>
      <c r="AG672" s="0" t="n">
        <v>30</v>
      </c>
      <c r="AH672" s="0" t="n">
        <v>28</v>
      </c>
    </row>
    <row r="673" customFormat="false" ht="12.75" hidden="false" customHeight="false" outlineLevel="0" collapsed="false">
      <c r="A673" s="0" t="n">
        <v>12085013</v>
      </c>
      <c r="B673" s="0" t="n">
        <v>1</v>
      </c>
      <c r="C673" s="0" t="s">
        <v>5</v>
      </c>
      <c r="D673" s="0" t="n">
        <v>850</v>
      </c>
      <c r="E673" s="0" t="s">
        <v>91</v>
      </c>
      <c r="F673" s="0" t="n">
        <v>2</v>
      </c>
      <c r="G673" s="0" t="s">
        <v>81</v>
      </c>
      <c r="H673" s="0" t="n">
        <v>13</v>
      </c>
      <c r="I673" s="0" t="s">
        <v>146</v>
      </c>
      <c r="J673" s="0" t="n">
        <v>20</v>
      </c>
      <c r="K673" s="0" t="n">
        <v>9</v>
      </c>
      <c r="L673" s="0" t="n">
        <v>15</v>
      </c>
      <c r="M673" s="0" t="n">
        <v>11</v>
      </c>
      <c r="N673" s="0" t="n">
        <v>15</v>
      </c>
      <c r="O673" s="0" t="n">
        <v>10</v>
      </c>
      <c r="P673" s="0" t="n">
        <v>12</v>
      </c>
      <c r="Q673" s="0" t="n">
        <v>19</v>
      </c>
      <c r="R673" s="0" t="n">
        <v>13</v>
      </c>
      <c r="S673" s="0" t="n">
        <v>20</v>
      </c>
      <c r="T673" s="0" t="n">
        <v>15</v>
      </c>
      <c r="U673" s="0" t="n">
        <v>20</v>
      </c>
      <c r="V673" s="0" t="n">
        <v>16</v>
      </c>
      <c r="W673" s="0" t="n">
        <v>17</v>
      </c>
      <c r="X673" s="0" t="n">
        <v>18</v>
      </c>
      <c r="Y673" s="0" t="n">
        <v>18</v>
      </c>
      <c r="Z673" s="0" t="n">
        <v>11</v>
      </c>
      <c r="AA673" s="0" t="n">
        <v>21</v>
      </c>
      <c r="AB673" s="0" t="n">
        <v>19</v>
      </c>
      <c r="AC673" s="0" t="n">
        <v>22</v>
      </c>
      <c r="AD673" s="0" t="n">
        <v>26</v>
      </c>
      <c r="AE673" s="0" t="n">
        <v>14</v>
      </c>
      <c r="AF673" s="0" t="n">
        <v>23</v>
      </c>
      <c r="AG673" s="0" t="n">
        <v>29</v>
      </c>
      <c r="AH673" s="0" t="n">
        <v>24</v>
      </c>
    </row>
    <row r="674" customFormat="false" ht="12.75" hidden="false" customHeight="false" outlineLevel="0" collapsed="false">
      <c r="A674" s="0" t="n">
        <v>12085014</v>
      </c>
      <c r="B674" s="0" t="n">
        <v>1</v>
      </c>
      <c r="C674" s="0" t="s">
        <v>5</v>
      </c>
      <c r="D674" s="0" t="n">
        <v>850</v>
      </c>
      <c r="E674" s="0" t="s">
        <v>91</v>
      </c>
      <c r="F674" s="0" t="n">
        <v>2</v>
      </c>
      <c r="G674" s="0" t="s">
        <v>81</v>
      </c>
      <c r="H674" s="0" t="n">
        <v>14</v>
      </c>
      <c r="I674" s="0" t="s">
        <v>147</v>
      </c>
      <c r="J674" s="0" t="n">
        <v>16</v>
      </c>
      <c r="K674" s="0" t="n">
        <v>11</v>
      </c>
      <c r="L674" s="0" t="n">
        <v>16</v>
      </c>
      <c r="M674" s="0" t="n">
        <v>5</v>
      </c>
      <c r="N674" s="0" t="n">
        <v>10</v>
      </c>
      <c r="O674" s="0" t="n">
        <v>15</v>
      </c>
      <c r="P674" s="0" t="n">
        <v>11</v>
      </c>
      <c r="Q674" s="0" t="n">
        <v>6</v>
      </c>
      <c r="R674" s="0" t="n">
        <v>19</v>
      </c>
      <c r="S674" s="0" t="n">
        <v>21</v>
      </c>
      <c r="T674" s="0" t="n">
        <v>15</v>
      </c>
      <c r="U674" s="0" t="n">
        <v>20</v>
      </c>
      <c r="V674" s="0" t="n">
        <v>14</v>
      </c>
      <c r="W674" s="0" t="n">
        <v>12</v>
      </c>
      <c r="X674" s="0" t="n">
        <v>15</v>
      </c>
      <c r="Y674" s="0" t="n">
        <v>24</v>
      </c>
      <c r="Z674" s="0" t="n">
        <v>22</v>
      </c>
      <c r="AA674" s="0" t="n">
        <v>13</v>
      </c>
      <c r="AB674" s="0" t="n">
        <v>14</v>
      </c>
      <c r="AC674" s="0" t="n">
        <v>19</v>
      </c>
      <c r="AD674" s="0" t="n">
        <v>18</v>
      </c>
      <c r="AE674" s="0" t="n">
        <v>32</v>
      </c>
      <c r="AF674" s="0" t="n">
        <v>31</v>
      </c>
      <c r="AG674" s="0" t="n">
        <v>34</v>
      </c>
      <c r="AH674" s="0" t="n">
        <v>30</v>
      </c>
    </row>
    <row r="675" customFormat="false" ht="12.75" hidden="false" customHeight="false" outlineLevel="0" collapsed="false">
      <c r="A675" s="0" t="n">
        <v>12085015</v>
      </c>
      <c r="B675" s="0" t="n">
        <v>1</v>
      </c>
      <c r="C675" s="0" t="s">
        <v>5</v>
      </c>
      <c r="D675" s="0" t="n">
        <v>850</v>
      </c>
      <c r="E675" s="0" t="s">
        <v>91</v>
      </c>
      <c r="F675" s="0" t="n">
        <v>2</v>
      </c>
      <c r="G675" s="0" t="s">
        <v>81</v>
      </c>
      <c r="H675" s="0" t="n">
        <v>15</v>
      </c>
      <c r="I675" s="0" t="s">
        <v>148</v>
      </c>
      <c r="J675" s="0" t="n">
        <v>12</v>
      </c>
      <c r="K675" s="0" t="n">
        <v>11</v>
      </c>
      <c r="L675" s="0" t="n">
        <v>10</v>
      </c>
      <c r="M675" s="0" t="n">
        <v>10</v>
      </c>
      <c r="N675" s="0" t="n">
        <v>15</v>
      </c>
      <c r="O675" s="0" t="n">
        <v>11</v>
      </c>
      <c r="P675" s="0" t="n">
        <v>12</v>
      </c>
      <c r="Q675" s="0" t="n">
        <v>6</v>
      </c>
      <c r="R675" s="0" t="n">
        <v>24</v>
      </c>
      <c r="S675" s="0" t="n">
        <v>15</v>
      </c>
      <c r="T675" s="0" t="n">
        <v>10</v>
      </c>
      <c r="U675" s="0" t="n">
        <v>14</v>
      </c>
      <c r="V675" s="0" t="n">
        <v>10</v>
      </c>
      <c r="W675" s="0" t="n">
        <v>13</v>
      </c>
      <c r="X675" s="0" t="n">
        <v>14</v>
      </c>
      <c r="Y675" s="0" t="n">
        <v>16</v>
      </c>
      <c r="Z675" s="0" t="n">
        <v>15</v>
      </c>
      <c r="AA675" s="0" t="n">
        <v>19</v>
      </c>
      <c r="AB675" s="0" t="n">
        <v>18</v>
      </c>
      <c r="AC675" s="0" t="n">
        <v>21</v>
      </c>
      <c r="AD675" s="0" t="n">
        <v>19</v>
      </c>
      <c r="AE675" s="0" t="n">
        <v>20</v>
      </c>
      <c r="AF675" s="0" t="n">
        <v>23</v>
      </c>
      <c r="AG675" s="0" t="n">
        <v>12</v>
      </c>
      <c r="AH675" s="0" t="n">
        <v>20</v>
      </c>
    </row>
    <row r="676" customFormat="false" ht="12.75" hidden="false" customHeight="false" outlineLevel="0" collapsed="false">
      <c r="A676" s="0" t="n">
        <v>12085016</v>
      </c>
      <c r="B676" s="0" t="n">
        <v>1</v>
      </c>
      <c r="C676" s="0" t="s">
        <v>5</v>
      </c>
      <c r="D676" s="0" t="n">
        <v>850</v>
      </c>
      <c r="E676" s="0" t="s">
        <v>91</v>
      </c>
      <c r="F676" s="0" t="n">
        <v>2</v>
      </c>
      <c r="G676" s="0" t="s">
        <v>81</v>
      </c>
      <c r="H676" s="0" t="n">
        <v>16</v>
      </c>
      <c r="I676" s="0" t="s">
        <v>149</v>
      </c>
      <c r="J676" s="0" t="n">
        <v>7</v>
      </c>
      <c r="K676" s="0" t="n">
        <v>9</v>
      </c>
      <c r="L676" s="0" t="n">
        <v>13</v>
      </c>
      <c r="M676" s="0" t="n">
        <v>8</v>
      </c>
      <c r="N676" s="0" t="n">
        <v>6</v>
      </c>
      <c r="O676" s="0" t="n">
        <v>10</v>
      </c>
      <c r="P676" s="0" t="n">
        <v>10</v>
      </c>
      <c r="Q676" s="0" t="n">
        <v>9</v>
      </c>
      <c r="R676" s="0" t="n">
        <v>12</v>
      </c>
      <c r="S676" s="0" t="n">
        <v>12</v>
      </c>
      <c r="T676" s="0" t="n">
        <v>10</v>
      </c>
      <c r="U676" s="0" t="n">
        <v>11</v>
      </c>
      <c r="V676" s="0" t="n">
        <v>14</v>
      </c>
      <c r="W676" s="0" t="n">
        <v>8</v>
      </c>
      <c r="X676" s="0" t="n">
        <v>15</v>
      </c>
      <c r="Y676" s="0" t="n">
        <v>10</v>
      </c>
      <c r="Z676" s="0" t="n">
        <v>17</v>
      </c>
      <c r="AA676" s="0" t="n">
        <v>5</v>
      </c>
      <c r="AB676" s="0" t="n">
        <v>13</v>
      </c>
      <c r="AC676" s="0" t="n">
        <v>8</v>
      </c>
      <c r="AD676" s="0" t="n">
        <v>12</v>
      </c>
      <c r="AE676" s="0" t="n">
        <v>14</v>
      </c>
      <c r="AF676" s="0" t="n">
        <v>20</v>
      </c>
      <c r="AG676" s="0" t="n">
        <v>17</v>
      </c>
      <c r="AH676" s="0" t="n">
        <v>8</v>
      </c>
    </row>
    <row r="677" customFormat="false" ht="12.75" hidden="false" customHeight="false" outlineLevel="0" collapsed="false">
      <c r="A677" s="0" t="n">
        <v>12085017</v>
      </c>
      <c r="B677" s="0" t="n">
        <v>1</v>
      </c>
      <c r="C677" s="0" t="s">
        <v>5</v>
      </c>
      <c r="D677" s="0" t="n">
        <v>850</v>
      </c>
      <c r="E677" s="0" t="s">
        <v>91</v>
      </c>
      <c r="F677" s="0" t="n">
        <v>2</v>
      </c>
      <c r="G677" s="0" t="s">
        <v>81</v>
      </c>
      <c r="H677" s="0" t="n">
        <v>17</v>
      </c>
      <c r="I677" s="0" t="s">
        <v>150</v>
      </c>
      <c r="J677" s="0" t="n">
        <v>9</v>
      </c>
      <c r="K677" s="0" t="n">
        <v>11</v>
      </c>
      <c r="L677" s="0" t="n">
        <v>13</v>
      </c>
      <c r="M677" s="0" t="n">
        <v>10</v>
      </c>
      <c r="N677" s="0" t="n">
        <v>10</v>
      </c>
      <c r="O677" s="0" t="n">
        <v>12</v>
      </c>
      <c r="P677" s="0" t="n">
        <v>13</v>
      </c>
      <c r="Q677" s="0" t="n">
        <v>12</v>
      </c>
      <c r="R677" s="0" t="n">
        <v>14</v>
      </c>
      <c r="S677" s="0" t="n">
        <v>11</v>
      </c>
      <c r="T677" s="0" t="n">
        <v>12</v>
      </c>
      <c r="U677" s="0" t="n">
        <v>8</v>
      </c>
      <c r="V677" s="0" t="n">
        <v>14</v>
      </c>
      <c r="W677" s="0" t="n">
        <v>10</v>
      </c>
      <c r="X677" s="0" t="n">
        <v>17</v>
      </c>
      <c r="Y677" s="0" t="n">
        <v>11</v>
      </c>
      <c r="Z677" s="0" t="n">
        <v>11</v>
      </c>
      <c r="AA677" s="0" t="n">
        <v>14</v>
      </c>
      <c r="AB677" s="0" t="n">
        <v>12</v>
      </c>
      <c r="AC677" s="0" t="n">
        <v>12</v>
      </c>
      <c r="AD677" s="0" t="n">
        <v>13</v>
      </c>
      <c r="AE677" s="0" t="n">
        <v>15</v>
      </c>
      <c r="AF677" s="0" t="n">
        <v>18</v>
      </c>
      <c r="AG677" s="0" t="n">
        <v>9</v>
      </c>
      <c r="AH677" s="0" t="n">
        <v>16</v>
      </c>
    </row>
    <row r="678" customFormat="false" ht="12.75" hidden="false" customHeight="false" outlineLevel="0" collapsed="false">
      <c r="A678" s="0" t="n">
        <v>12085018</v>
      </c>
      <c r="B678" s="0" t="n">
        <v>1</v>
      </c>
      <c r="C678" s="0" t="s">
        <v>5</v>
      </c>
      <c r="D678" s="0" t="n">
        <v>850</v>
      </c>
      <c r="E678" s="0" t="s">
        <v>91</v>
      </c>
      <c r="F678" s="0" t="n">
        <v>2</v>
      </c>
      <c r="G678" s="0" t="s">
        <v>81</v>
      </c>
      <c r="H678" s="0" t="n">
        <v>18</v>
      </c>
      <c r="I678" s="0" t="s">
        <v>151</v>
      </c>
      <c r="J678" s="0" t="n">
        <v>100</v>
      </c>
      <c r="K678" s="0" t="n">
        <v>91</v>
      </c>
      <c r="L678" s="0" t="n">
        <v>98</v>
      </c>
      <c r="M678" s="0" t="n">
        <v>85</v>
      </c>
      <c r="N678" s="0" t="n">
        <v>102</v>
      </c>
      <c r="O678" s="0" t="n">
        <v>100</v>
      </c>
      <c r="P678" s="0" t="n">
        <v>98</v>
      </c>
      <c r="Q678" s="0" t="n">
        <v>108</v>
      </c>
      <c r="R678" s="0" t="n">
        <v>128</v>
      </c>
      <c r="S678" s="0" t="n">
        <v>129</v>
      </c>
      <c r="T678" s="0" t="n">
        <v>105</v>
      </c>
      <c r="U678" s="0" t="n">
        <v>137</v>
      </c>
      <c r="V678" s="0" t="n">
        <v>120</v>
      </c>
      <c r="W678" s="0" t="n">
        <v>119</v>
      </c>
      <c r="X678" s="0" t="n">
        <v>148</v>
      </c>
      <c r="Y678" s="0" t="n">
        <v>127</v>
      </c>
      <c r="Z678" s="0" t="n">
        <v>141</v>
      </c>
      <c r="AA678" s="0" t="n">
        <v>139</v>
      </c>
      <c r="AB678" s="0" t="n">
        <v>140</v>
      </c>
      <c r="AC678" s="0" t="n">
        <v>137</v>
      </c>
      <c r="AD678" s="0" t="n">
        <v>154</v>
      </c>
      <c r="AE678" s="0" t="n">
        <v>153</v>
      </c>
      <c r="AF678" s="0" t="n">
        <v>188</v>
      </c>
      <c r="AG678" s="0" t="n">
        <v>179</v>
      </c>
      <c r="AH678" s="0" t="n">
        <v>183</v>
      </c>
    </row>
    <row r="679" customFormat="false" ht="12.75" hidden="false" customHeight="false" outlineLevel="0" collapsed="false">
      <c r="A679" s="0" t="n">
        <v>12085019</v>
      </c>
      <c r="B679" s="0" t="n">
        <v>1</v>
      </c>
      <c r="C679" s="0" t="s">
        <v>5</v>
      </c>
      <c r="D679" s="0" t="n">
        <v>850</v>
      </c>
      <c r="E679" s="0" t="s">
        <v>91</v>
      </c>
      <c r="F679" s="0" t="n">
        <v>2</v>
      </c>
      <c r="G679" s="0" t="s">
        <v>81</v>
      </c>
      <c r="H679" s="0" t="n">
        <v>19</v>
      </c>
      <c r="I679" s="0" t="s">
        <v>152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0.777502196443705</v>
      </c>
      <c r="AB679" s="0" t="n">
        <v>0</v>
      </c>
      <c r="AC679" s="0" t="n">
        <v>0</v>
      </c>
      <c r="AD679" s="0" t="n">
        <v>0</v>
      </c>
      <c r="AE679" s="0" t="n">
        <v>0</v>
      </c>
      <c r="AF679" s="0" t="n">
        <v>0</v>
      </c>
      <c r="AG679" s="0" t="n">
        <v>0</v>
      </c>
      <c r="AH679" s="0" t="n">
        <v>0.686031036044071</v>
      </c>
    </row>
    <row r="680" customFormat="false" ht="12.75" hidden="false" customHeight="false" outlineLevel="0" collapsed="false">
      <c r="A680" s="0" t="n">
        <v>12085020</v>
      </c>
      <c r="B680" s="0" t="n">
        <v>1</v>
      </c>
      <c r="C680" s="0" t="s">
        <v>5</v>
      </c>
      <c r="D680" s="0" t="n">
        <v>850</v>
      </c>
      <c r="E680" s="0" t="s">
        <v>91</v>
      </c>
      <c r="F680" s="0" t="n">
        <v>2</v>
      </c>
      <c r="G680" s="0" t="s">
        <v>81</v>
      </c>
      <c r="H680" s="0" t="n">
        <v>20</v>
      </c>
      <c r="I680" s="0" t="s">
        <v>153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.66908429123901</v>
      </c>
      <c r="Y680" s="0" t="n">
        <v>0</v>
      </c>
      <c r="Z680" s="0" t="n">
        <v>0</v>
      </c>
      <c r="AA680" s="0" t="n">
        <v>0</v>
      </c>
      <c r="AB680" s="0" t="n">
        <v>0</v>
      </c>
      <c r="AC680" s="0" t="n">
        <v>0</v>
      </c>
      <c r="AD680" s="0" t="n">
        <v>0</v>
      </c>
      <c r="AE680" s="0" t="n">
        <v>0</v>
      </c>
      <c r="AF680" s="0" t="n">
        <v>0</v>
      </c>
      <c r="AG680" s="0" t="n">
        <v>0</v>
      </c>
      <c r="AH680" s="0" t="n">
        <v>0</v>
      </c>
    </row>
    <row r="681" customFormat="false" ht="12.75" hidden="false" customHeight="false" outlineLevel="0" collapsed="false">
      <c r="A681" s="0" t="n">
        <v>12085021</v>
      </c>
      <c r="B681" s="0" t="n">
        <v>1</v>
      </c>
      <c r="C681" s="0" t="s">
        <v>5</v>
      </c>
      <c r="D681" s="0" t="n">
        <v>850</v>
      </c>
      <c r="E681" s="0" t="s">
        <v>91</v>
      </c>
      <c r="F681" s="0" t="n">
        <v>2</v>
      </c>
      <c r="G681" s="0" t="s">
        <v>81</v>
      </c>
      <c r="H681" s="0" t="n">
        <v>21</v>
      </c>
      <c r="I681" s="0" t="s">
        <v>154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0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0</v>
      </c>
      <c r="Y681" s="0" t="n">
        <v>0</v>
      </c>
      <c r="Z681" s="0" t="n">
        <v>0.639864860541454</v>
      </c>
      <c r="AA681" s="0" t="n">
        <v>0</v>
      </c>
      <c r="AB681" s="0" t="n">
        <v>0</v>
      </c>
      <c r="AC681" s="0" t="n">
        <v>0</v>
      </c>
      <c r="AD681" s="0" t="n">
        <v>0</v>
      </c>
      <c r="AE681" s="0" t="n">
        <v>0</v>
      </c>
      <c r="AF681" s="0" t="n">
        <v>0</v>
      </c>
      <c r="AG681" s="0" t="n">
        <v>0</v>
      </c>
      <c r="AH681" s="0" t="n">
        <v>0</v>
      </c>
    </row>
    <row r="682" customFormat="false" ht="12.75" hidden="false" customHeight="false" outlineLevel="0" collapsed="false">
      <c r="A682" s="0" t="n">
        <v>12085022</v>
      </c>
      <c r="B682" s="0" t="n">
        <v>1</v>
      </c>
      <c r="C682" s="0" t="s">
        <v>5</v>
      </c>
      <c r="D682" s="0" t="n">
        <v>850</v>
      </c>
      <c r="E682" s="0" t="s">
        <v>91</v>
      </c>
      <c r="F682" s="0" t="n">
        <v>2</v>
      </c>
      <c r="G682" s="0" t="s">
        <v>81</v>
      </c>
      <c r="H682" s="0" t="n">
        <v>22</v>
      </c>
      <c r="I682" s="0" t="s">
        <v>155</v>
      </c>
      <c r="J682" s="0" t="n">
        <v>0</v>
      </c>
      <c r="K682" s="0" t="n">
        <v>0.517558160598297</v>
      </c>
      <c r="L682" s="0" t="n">
        <v>0</v>
      </c>
      <c r="M682" s="0" t="n">
        <v>0.569940213271628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0</v>
      </c>
      <c r="S682" s="0" t="n">
        <v>0</v>
      </c>
      <c r="T682" s="0" t="n">
        <v>0</v>
      </c>
      <c r="U682" s="0" t="n">
        <v>0.636642601576327</v>
      </c>
      <c r="V682" s="0" t="n">
        <v>0</v>
      </c>
      <c r="W682" s="0" t="n">
        <v>0</v>
      </c>
      <c r="X682" s="0" t="n">
        <v>0</v>
      </c>
      <c r="Y682" s="0" t="n">
        <v>0</v>
      </c>
      <c r="Z682" s="0" t="n">
        <v>0</v>
      </c>
      <c r="AA682" s="0" t="n">
        <v>0</v>
      </c>
      <c r="AB682" s="0" t="n">
        <v>0</v>
      </c>
      <c r="AC682" s="0" t="n">
        <v>0</v>
      </c>
      <c r="AD682" s="0" t="n">
        <v>0</v>
      </c>
      <c r="AE682" s="0" t="n">
        <v>0</v>
      </c>
      <c r="AF682" s="0" t="n">
        <v>0</v>
      </c>
      <c r="AG682" s="0" t="n">
        <v>0</v>
      </c>
      <c r="AH682" s="0" t="n">
        <v>0</v>
      </c>
    </row>
    <row r="683" customFormat="false" ht="12.75" hidden="false" customHeight="false" outlineLevel="0" collapsed="false">
      <c r="A683" s="0" t="n">
        <v>12085023</v>
      </c>
      <c r="B683" s="0" t="n">
        <v>1</v>
      </c>
      <c r="C683" s="0" t="s">
        <v>5</v>
      </c>
      <c r="D683" s="0" t="n">
        <v>850</v>
      </c>
      <c r="E683" s="0" t="s">
        <v>91</v>
      </c>
      <c r="F683" s="0" t="n">
        <v>2</v>
      </c>
      <c r="G683" s="0" t="s">
        <v>81</v>
      </c>
      <c r="H683" s="0" t="n">
        <v>23</v>
      </c>
      <c r="I683" s="0" t="s">
        <v>156</v>
      </c>
      <c r="J683" s="0" t="n">
        <v>0</v>
      </c>
      <c r="K683" s="0" t="n">
        <v>0.471644719465721</v>
      </c>
      <c r="L683" s="0" t="n">
        <v>0</v>
      </c>
      <c r="M683" s="0" t="n">
        <v>0</v>
      </c>
      <c r="N683" s="0" t="n">
        <v>0</v>
      </c>
      <c r="O683" s="0" t="n">
        <v>0.504332213715819</v>
      </c>
      <c r="P683" s="0" t="n">
        <v>0</v>
      </c>
      <c r="Q683" s="0" t="n">
        <v>0</v>
      </c>
      <c r="R683" s="0" t="n">
        <v>0</v>
      </c>
      <c r="S683" s="0" t="n">
        <v>0.584839783141408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0.634171708331748</v>
      </c>
      <c r="Y683" s="0" t="n">
        <v>0</v>
      </c>
      <c r="Z683" s="0" t="n">
        <v>0</v>
      </c>
      <c r="AA683" s="0" t="n">
        <v>0.620663116473641</v>
      </c>
      <c r="AB683" s="0" t="n">
        <v>0</v>
      </c>
      <c r="AC683" s="0" t="n">
        <v>0</v>
      </c>
      <c r="AD683" s="0" t="n">
        <v>0</v>
      </c>
      <c r="AE683" s="0" t="n">
        <v>0</v>
      </c>
      <c r="AF683" s="0" t="n">
        <v>0</v>
      </c>
      <c r="AG683" s="0" t="n">
        <v>0</v>
      </c>
      <c r="AH683" s="0" t="n">
        <v>0</v>
      </c>
    </row>
    <row r="684" customFormat="false" ht="12.75" hidden="false" customHeight="false" outlineLevel="0" collapsed="false">
      <c r="A684" s="0" t="n">
        <v>12085024</v>
      </c>
      <c r="B684" s="0" t="n">
        <v>1</v>
      </c>
      <c r="C684" s="0" t="s">
        <v>5</v>
      </c>
      <c r="D684" s="0" t="n">
        <v>850</v>
      </c>
      <c r="E684" s="0" t="s">
        <v>91</v>
      </c>
      <c r="F684" s="0" t="n">
        <v>2</v>
      </c>
      <c r="G684" s="0" t="s">
        <v>81</v>
      </c>
      <c r="H684" s="0" t="n">
        <v>24</v>
      </c>
      <c r="I684" s="0" t="s">
        <v>157</v>
      </c>
      <c r="J684" s="0" t="n">
        <v>0</v>
      </c>
      <c r="K684" s="0" t="n">
        <v>0</v>
      </c>
      <c r="L684" s="0" t="n">
        <v>0.491697684595603</v>
      </c>
      <c r="M684" s="0" t="n">
        <v>0</v>
      </c>
      <c r="N684" s="0" t="n">
        <v>0.481997397214055</v>
      </c>
      <c r="O684" s="0" t="n">
        <v>0</v>
      </c>
      <c r="P684" s="0" t="n">
        <v>0.966332959684589</v>
      </c>
      <c r="Q684" s="0" t="n">
        <v>0</v>
      </c>
      <c r="R684" s="0" t="n">
        <v>0.496598301633808</v>
      </c>
      <c r="S684" s="0" t="n">
        <v>0.504673274522074</v>
      </c>
      <c r="T684" s="0" t="n">
        <v>0</v>
      </c>
      <c r="U684" s="0" t="n">
        <v>0</v>
      </c>
      <c r="V684" s="0" t="n">
        <v>0.564751594011374</v>
      </c>
      <c r="W684" s="0" t="n">
        <v>0</v>
      </c>
      <c r="X684" s="0" t="n">
        <v>0</v>
      </c>
      <c r="Y684" s="0" t="n">
        <v>0</v>
      </c>
      <c r="Z684" s="0" t="n">
        <v>0</v>
      </c>
      <c r="AA684" s="0" t="n">
        <v>0.680846428279637</v>
      </c>
      <c r="AB684" s="0" t="n">
        <v>0.670075115420439</v>
      </c>
      <c r="AC684" s="0" t="n">
        <v>0.649810580215867</v>
      </c>
      <c r="AD684" s="0" t="n">
        <v>0</v>
      </c>
      <c r="AE684" s="0" t="n">
        <v>1.21297396957861</v>
      </c>
      <c r="AF684" s="0" t="n">
        <v>0</v>
      </c>
      <c r="AG684" s="0" t="n">
        <v>0</v>
      </c>
      <c r="AH684" s="0" t="n">
        <v>1.13564095575543</v>
      </c>
    </row>
    <row r="685" customFormat="false" ht="12.75" hidden="false" customHeight="false" outlineLevel="0" collapsed="false">
      <c r="A685" s="0" t="n">
        <v>12085025</v>
      </c>
      <c r="B685" s="0" t="n">
        <v>1</v>
      </c>
      <c r="C685" s="0" t="s">
        <v>5</v>
      </c>
      <c r="D685" s="0" t="n">
        <v>850</v>
      </c>
      <c r="E685" s="0" t="s">
        <v>91</v>
      </c>
      <c r="F685" s="0" t="n">
        <v>2</v>
      </c>
      <c r="G685" s="0" t="s">
        <v>81</v>
      </c>
      <c r="H685" s="0" t="n">
        <v>25</v>
      </c>
      <c r="I685" s="0" t="s">
        <v>158</v>
      </c>
      <c r="J685" s="0" t="n">
        <v>0.570382327273972</v>
      </c>
      <c r="K685" s="0" t="n">
        <v>0</v>
      </c>
      <c r="L685" s="0" t="n">
        <v>0</v>
      </c>
      <c r="M685" s="0" t="n">
        <v>1.58687338337274</v>
      </c>
      <c r="N685" s="0" t="n">
        <v>0.514607123191799</v>
      </c>
      <c r="O685" s="0" t="n">
        <v>0</v>
      </c>
      <c r="P685" s="0" t="n">
        <v>0</v>
      </c>
      <c r="Q685" s="0" t="n">
        <v>0.972862014116228</v>
      </c>
      <c r="R685" s="0" t="n">
        <v>0</v>
      </c>
      <c r="S685" s="0" t="n">
        <v>1.44152455637082</v>
      </c>
      <c r="T685" s="0" t="n">
        <v>0.480607487864661</v>
      </c>
      <c r="U685" s="0" t="n">
        <v>0.483729749863346</v>
      </c>
      <c r="V685" s="0" t="n">
        <v>0.490561594913857</v>
      </c>
      <c r="W685" s="0" t="n">
        <v>0.501027105566411</v>
      </c>
      <c r="X685" s="0" t="n">
        <v>1.0149450660983</v>
      </c>
      <c r="Y685" s="0" t="n">
        <v>0</v>
      </c>
      <c r="Z685" s="0" t="n">
        <v>0.539860607991017</v>
      </c>
      <c r="AA685" s="0" t="n">
        <v>1.12302137671191</v>
      </c>
      <c r="AB685" s="0" t="n">
        <v>1.16810148465699</v>
      </c>
      <c r="AC685" s="0" t="n">
        <v>0</v>
      </c>
      <c r="AD685" s="0" t="n">
        <v>0.640836676364662</v>
      </c>
      <c r="AE685" s="0" t="n">
        <v>0.657630819210712</v>
      </c>
      <c r="AF685" s="0" t="n">
        <v>0</v>
      </c>
      <c r="AG685" s="0" t="n">
        <v>0.645356979213052</v>
      </c>
      <c r="AH685" s="0" t="n">
        <v>0.628251199959792</v>
      </c>
    </row>
    <row r="686" customFormat="false" ht="12.75" hidden="false" customHeight="false" outlineLevel="0" collapsed="false">
      <c r="A686" s="0" t="n">
        <v>12085026</v>
      </c>
      <c r="B686" s="0" t="n">
        <v>1</v>
      </c>
      <c r="C686" s="0" t="s">
        <v>5</v>
      </c>
      <c r="D686" s="0" t="n">
        <v>850</v>
      </c>
      <c r="E686" s="0" t="s">
        <v>91</v>
      </c>
      <c r="F686" s="0" t="n">
        <v>2</v>
      </c>
      <c r="G686" s="0" t="s">
        <v>81</v>
      </c>
      <c r="H686" s="0" t="n">
        <v>26</v>
      </c>
      <c r="I686" s="0" t="s">
        <v>159</v>
      </c>
      <c r="J686" s="0" t="n">
        <v>1.16068526858257</v>
      </c>
      <c r="K686" s="0" t="n">
        <v>1.18680979592806</v>
      </c>
      <c r="L686" s="0" t="n">
        <v>0</v>
      </c>
      <c r="M686" s="0" t="n">
        <v>0</v>
      </c>
      <c r="N686" s="0" t="n">
        <v>0.583958655727175</v>
      </c>
      <c r="O686" s="0" t="n">
        <v>1.13916624422585</v>
      </c>
      <c r="P686" s="0" t="n">
        <v>0.554615789911539</v>
      </c>
      <c r="Q686" s="0" t="n">
        <v>0.539272521368674</v>
      </c>
      <c r="R686" s="0" t="n">
        <v>1.04959328260299</v>
      </c>
      <c r="S686" s="0" t="n">
        <v>0</v>
      </c>
      <c r="T686" s="0" t="n">
        <v>0.504123732128814</v>
      </c>
      <c r="U686" s="0" t="n">
        <v>1.98141433355129</v>
      </c>
      <c r="V686" s="0" t="n">
        <v>0.487838193827871</v>
      </c>
      <c r="W686" s="0" t="n">
        <v>0.481391799972079</v>
      </c>
      <c r="X686" s="0" t="n">
        <v>0.959039426110807</v>
      </c>
      <c r="Y686" s="0" t="n">
        <v>0.479492121944436</v>
      </c>
      <c r="Z686" s="0" t="n">
        <v>3.85367592512308</v>
      </c>
      <c r="AA686" s="0" t="n">
        <v>0.485823665442391</v>
      </c>
      <c r="AB686" s="0" t="n">
        <v>0.990118616210222</v>
      </c>
      <c r="AC686" s="0" t="n">
        <v>0</v>
      </c>
      <c r="AD686" s="0" t="n">
        <v>0.511655512576492</v>
      </c>
      <c r="AE686" s="0" t="n">
        <v>1.58967348106699</v>
      </c>
      <c r="AF686" s="0" t="n">
        <v>0.552901627742392</v>
      </c>
      <c r="AG686" s="0" t="n">
        <v>1.72569502367078</v>
      </c>
      <c r="AH686" s="0" t="n">
        <v>1.20282664261013</v>
      </c>
    </row>
    <row r="687" customFormat="false" ht="12.75" hidden="false" customHeight="false" outlineLevel="0" collapsed="false">
      <c r="A687" s="0" t="n">
        <v>12085027</v>
      </c>
      <c r="B687" s="0" t="n">
        <v>1</v>
      </c>
      <c r="C687" s="0" t="s">
        <v>5</v>
      </c>
      <c r="D687" s="0" t="n">
        <v>850</v>
      </c>
      <c r="E687" s="0" t="s">
        <v>91</v>
      </c>
      <c r="F687" s="0" t="n">
        <v>2</v>
      </c>
      <c r="G687" s="0" t="s">
        <v>81</v>
      </c>
      <c r="H687" s="0" t="n">
        <v>27</v>
      </c>
      <c r="I687" s="0" t="s">
        <v>160</v>
      </c>
      <c r="J687" s="0" t="n">
        <v>0.61159087017149</v>
      </c>
      <c r="K687" s="0" t="n">
        <v>1.78016187605326</v>
      </c>
      <c r="L687" s="0" t="n">
        <v>2.3147210471798</v>
      </c>
      <c r="M687" s="0" t="n">
        <v>0.565530892124982</v>
      </c>
      <c r="N687" s="0" t="n">
        <v>0.557438458794149</v>
      </c>
      <c r="O687" s="0" t="n">
        <v>0.580956253994074</v>
      </c>
      <c r="P687" s="0" t="n">
        <v>0</v>
      </c>
      <c r="Q687" s="0" t="n">
        <v>1.18660559603199</v>
      </c>
      <c r="R687" s="0" t="n">
        <v>0.590189864079274</v>
      </c>
      <c r="S687" s="0" t="n">
        <v>1.74771195376719</v>
      </c>
      <c r="T687" s="0" t="n">
        <v>0.56867617872355</v>
      </c>
      <c r="U687" s="0" t="n">
        <v>2.21611559258931</v>
      </c>
      <c r="V687" s="0" t="n">
        <v>1.62131488637285</v>
      </c>
      <c r="W687" s="0" t="n">
        <v>1.05469100190372</v>
      </c>
      <c r="X687" s="0" t="n">
        <v>1.54376575927546</v>
      </c>
      <c r="Y687" s="0" t="n">
        <v>1.01126549764375</v>
      </c>
      <c r="Z687" s="0" t="n">
        <v>2.47614236828161</v>
      </c>
      <c r="AA687" s="0" t="n">
        <v>0.48528141469238</v>
      </c>
      <c r="AB687" s="0" t="n">
        <v>0.477361147576199</v>
      </c>
      <c r="AC687" s="0" t="n">
        <v>0.951198748222447</v>
      </c>
      <c r="AD687" s="0" t="n">
        <v>1.42308239647076</v>
      </c>
      <c r="AE687" s="0" t="n">
        <v>3.33926450314129</v>
      </c>
      <c r="AF687" s="0" t="n">
        <v>2.90101729006305</v>
      </c>
      <c r="AG687" s="0" t="n">
        <v>0.985061541719819</v>
      </c>
      <c r="AH687" s="0" t="n">
        <v>3.99119940531129</v>
      </c>
    </row>
    <row r="688" customFormat="false" ht="12.75" hidden="false" customHeight="false" outlineLevel="0" collapsed="false">
      <c r="A688" s="0" t="n">
        <v>12085028</v>
      </c>
      <c r="B688" s="0" t="n">
        <v>1</v>
      </c>
      <c r="C688" s="0" t="s">
        <v>5</v>
      </c>
      <c r="D688" s="0" t="n">
        <v>850</v>
      </c>
      <c r="E688" s="0" t="s">
        <v>91</v>
      </c>
      <c r="F688" s="0" t="n">
        <v>2</v>
      </c>
      <c r="G688" s="0" t="s">
        <v>81</v>
      </c>
      <c r="H688" s="0" t="n">
        <v>28</v>
      </c>
      <c r="I688" s="0" t="s">
        <v>161</v>
      </c>
      <c r="J688" s="0" t="n">
        <v>0.685532521662828</v>
      </c>
      <c r="K688" s="0" t="n">
        <v>4.76706097070982</v>
      </c>
      <c r="L688" s="0" t="n">
        <v>2.02127731250969</v>
      </c>
      <c r="M688" s="0" t="n">
        <v>4.70215224225488</v>
      </c>
      <c r="N688" s="0" t="n">
        <v>3.29780498100464</v>
      </c>
      <c r="O688" s="0" t="n">
        <v>0.616177113949634</v>
      </c>
      <c r="P688" s="0" t="n">
        <v>5.94502045087035</v>
      </c>
      <c r="Q688" s="0" t="n">
        <v>7.54042829632723</v>
      </c>
      <c r="R688" s="0" t="n">
        <v>1.70188625726847</v>
      </c>
      <c r="S688" s="0" t="n">
        <v>1.6787255115916</v>
      </c>
      <c r="T688" s="0" t="n">
        <v>1.75077179856787</v>
      </c>
      <c r="U688" s="0" t="n">
        <v>5.93866546309713</v>
      </c>
      <c r="V688" s="0" t="n">
        <v>4.17227937582701</v>
      </c>
      <c r="W688" s="0" t="n">
        <v>2.96794030878451</v>
      </c>
      <c r="X688" s="0" t="n">
        <v>5.26368118467918</v>
      </c>
      <c r="Y688" s="0" t="n">
        <v>3.42213780948959</v>
      </c>
      <c r="Z688" s="0" t="n">
        <v>2.7781327614084</v>
      </c>
      <c r="AA688" s="0" t="n">
        <v>3.7785550805372</v>
      </c>
      <c r="AB688" s="0" t="n">
        <v>3.68446262112671</v>
      </c>
      <c r="AC688" s="0" t="n">
        <v>3.08294668043716</v>
      </c>
      <c r="AD688" s="0" t="n">
        <v>2.51828273263896</v>
      </c>
      <c r="AE688" s="0" t="n">
        <v>3.94767358660949</v>
      </c>
      <c r="AF688" s="0" t="n">
        <v>3.88021768021186</v>
      </c>
      <c r="AG688" s="0" t="n">
        <v>2.86945418199035</v>
      </c>
      <c r="AH688" s="0" t="n">
        <v>3.80999552325526</v>
      </c>
    </row>
    <row r="689" customFormat="false" ht="12.75" hidden="false" customHeight="false" outlineLevel="0" collapsed="false">
      <c r="A689" s="0" t="n">
        <v>12085029</v>
      </c>
      <c r="B689" s="0" t="n">
        <v>1</v>
      </c>
      <c r="C689" s="0" t="s">
        <v>5</v>
      </c>
      <c r="D689" s="0" t="n">
        <v>850</v>
      </c>
      <c r="E689" s="0" t="s">
        <v>91</v>
      </c>
      <c r="F689" s="0" t="n">
        <v>2</v>
      </c>
      <c r="G689" s="0" t="s">
        <v>81</v>
      </c>
      <c r="H689" s="0" t="n">
        <v>29</v>
      </c>
      <c r="I689" s="0" t="s">
        <v>162</v>
      </c>
      <c r="J689" s="0" t="n">
        <v>4.85218174886494</v>
      </c>
      <c r="K689" s="0" t="n">
        <v>1.38359471743537</v>
      </c>
      <c r="L689" s="0" t="n">
        <v>2.7495755342769</v>
      </c>
      <c r="M689" s="0" t="n">
        <v>3.43357070752158</v>
      </c>
      <c r="N689" s="0" t="n">
        <v>5.54877372100766</v>
      </c>
      <c r="O689" s="0" t="n">
        <v>6.24904528474816</v>
      </c>
      <c r="P689" s="0" t="n">
        <v>4.12405146816232</v>
      </c>
      <c r="Q689" s="0" t="n">
        <v>5.43784878701986</v>
      </c>
      <c r="R689" s="0" t="n">
        <v>7.44566357784441</v>
      </c>
      <c r="S689" s="0" t="n">
        <v>9.97234336772684</v>
      </c>
      <c r="T689" s="0" t="n">
        <v>6.83577971389155</v>
      </c>
      <c r="U689" s="0" t="n">
        <v>9.60724386187185</v>
      </c>
      <c r="V689" s="0" t="n">
        <v>8.21427523689383</v>
      </c>
      <c r="W689" s="0" t="n">
        <v>11.4755227100594</v>
      </c>
      <c r="X689" s="0" t="n">
        <v>9.60750515696968</v>
      </c>
      <c r="Y689" s="0" t="n">
        <v>7.06264566706688</v>
      </c>
      <c r="Z689" s="0" t="n">
        <v>2.98578765078228</v>
      </c>
      <c r="AA689" s="0" t="n">
        <v>9.56011519938815</v>
      </c>
      <c r="AB689" s="0" t="n">
        <v>8.32213807615945</v>
      </c>
      <c r="AC689" s="0" t="n">
        <v>5.273983439692</v>
      </c>
      <c r="AD689" s="0" t="n">
        <v>6.84708742018864</v>
      </c>
      <c r="AE689" s="0" t="n">
        <v>5.00873746424318</v>
      </c>
      <c r="AF689" s="0" t="n">
        <v>5.96681366725792</v>
      </c>
      <c r="AG689" s="0" t="n">
        <v>5.29512372056573</v>
      </c>
      <c r="AH689" s="0" t="n">
        <v>5.68396141106926</v>
      </c>
    </row>
    <row r="690" customFormat="false" ht="12.75" hidden="false" customHeight="false" outlineLevel="0" collapsed="false">
      <c r="A690" s="0" t="n">
        <v>12085030</v>
      </c>
      <c r="B690" s="0" t="n">
        <v>1</v>
      </c>
      <c r="C690" s="0" t="s">
        <v>5</v>
      </c>
      <c r="D690" s="0" t="n">
        <v>850</v>
      </c>
      <c r="E690" s="0" t="s">
        <v>91</v>
      </c>
      <c r="F690" s="0" t="n">
        <v>2</v>
      </c>
      <c r="G690" s="0" t="s">
        <v>81</v>
      </c>
      <c r="H690" s="0" t="n">
        <v>30</v>
      </c>
      <c r="I690" s="0" t="s">
        <v>163</v>
      </c>
      <c r="J690" s="0" t="n">
        <v>4.08477264836235</v>
      </c>
      <c r="K690" s="0" t="n">
        <v>8.92777430586555</v>
      </c>
      <c r="L690" s="0" t="n">
        <v>9.01175687666371</v>
      </c>
      <c r="M690" s="0" t="n">
        <v>9.80948577274224</v>
      </c>
      <c r="N690" s="0" t="n">
        <v>6.35741380406451</v>
      </c>
      <c r="O690" s="0" t="n">
        <v>8.51335532616793</v>
      </c>
      <c r="P690" s="0" t="n">
        <v>7.05412631118573</v>
      </c>
      <c r="Q690" s="0" t="n">
        <v>12.6275027008825</v>
      </c>
      <c r="R690" s="0" t="n">
        <v>12.6182080742511</v>
      </c>
      <c r="S690" s="0" t="n">
        <v>7.07578877355353</v>
      </c>
      <c r="T690" s="0" t="n">
        <v>7.79318309020964</v>
      </c>
      <c r="U690" s="0" t="n">
        <v>6.30539110939854</v>
      </c>
      <c r="V690" s="0" t="n">
        <v>6.9207983833015</v>
      </c>
      <c r="W690" s="0" t="n">
        <v>13.083507206258</v>
      </c>
      <c r="X690" s="0" t="n">
        <v>13.4990111974298</v>
      </c>
      <c r="Y690" s="0" t="n">
        <v>5.67275752743409</v>
      </c>
      <c r="Z690" s="0" t="n">
        <v>15.8236514901619</v>
      </c>
      <c r="AA690" s="0" t="n">
        <v>7.69795589663422</v>
      </c>
      <c r="AB690" s="0" t="n">
        <v>12.1529887671661</v>
      </c>
      <c r="AC690" s="0" t="n">
        <v>9.12086283362406</v>
      </c>
      <c r="AD690" s="0" t="n">
        <v>10.6765365315492</v>
      </c>
      <c r="AE690" s="0" t="n">
        <v>4.82337407074684</v>
      </c>
      <c r="AF690" s="0" t="n">
        <v>8.48176420695505</v>
      </c>
      <c r="AG690" s="0" t="n">
        <v>15.6746426482912</v>
      </c>
      <c r="AH690" s="0" t="n">
        <v>14.2818037918189</v>
      </c>
    </row>
    <row r="691" customFormat="false" ht="12.75" hidden="false" customHeight="false" outlineLevel="0" collapsed="false">
      <c r="A691" s="0" t="n">
        <v>12085031</v>
      </c>
      <c r="B691" s="0" t="n">
        <v>1</v>
      </c>
      <c r="C691" s="0" t="s">
        <v>5</v>
      </c>
      <c r="D691" s="0" t="n">
        <v>850</v>
      </c>
      <c r="E691" s="0" t="s">
        <v>91</v>
      </c>
      <c r="F691" s="0" t="n">
        <v>2</v>
      </c>
      <c r="G691" s="0" t="s">
        <v>81</v>
      </c>
      <c r="H691" s="0" t="n">
        <v>31</v>
      </c>
      <c r="I691" s="0" t="s">
        <v>164</v>
      </c>
      <c r="J691" s="0" t="n">
        <v>12.5480135797391</v>
      </c>
      <c r="K691" s="0" t="n">
        <v>7.72813815100782</v>
      </c>
      <c r="L691" s="0" t="n">
        <v>4.22544138256442</v>
      </c>
      <c r="M691" s="0" t="n">
        <v>7.0459749867888</v>
      </c>
      <c r="N691" s="0" t="n">
        <v>14.1777607644649</v>
      </c>
      <c r="O691" s="0" t="n">
        <v>11.3666233314152</v>
      </c>
      <c r="P691" s="0" t="n">
        <v>7.87734261427518</v>
      </c>
      <c r="Q691" s="0" t="n">
        <v>8.66895430738667</v>
      </c>
      <c r="R691" s="0" t="n">
        <v>7.27743775971356</v>
      </c>
      <c r="S691" s="0" t="n">
        <v>10.2395319071128</v>
      </c>
      <c r="T691" s="0" t="n">
        <v>11.0236567674229</v>
      </c>
      <c r="U691" s="0" t="n">
        <v>13.8794532956397</v>
      </c>
      <c r="V691" s="0" t="n">
        <v>10.8948285880302</v>
      </c>
      <c r="W691" s="0" t="n">
        <v>7.97644772526214</v>
      </c>
      <c r="X691" s="0" t="n">
        <v>10.2242768149917</v>
      </c>
      <c r="Y691" s="0" t="n">
        <v>13.1477071859524</v>
      </c>
      <c r="Z691" s="0" t="n">
        <v>10.0927814984897</v>
      </c>
      <c r="AA691" s="0" t="n">
        <v>17.0207937363479</v>
      </c>
      <c r="AB691" s="0" t="n">
        <v>11.2788050106091</v>
      </c>
      <c r="AC691" s="0" t="n">
        <v>14.5286491123687</v>
      </c>
      <c r="AD691" s="0" t="n">
        <v>16.7694331931581</v>
      </c>
      <c r="AE691" s="0" t="n">
        <v>12.4697608299873</v>
      </c>
      <c r="AF691" s="0" t="n">
        <v>20.0811766352467</v>
      </c>
      <c r="AG691" s="0" t="n">
        <v>17.8659694968347</v>
      </c>
      <c r="AH691" s="0" t="n">
        <v>16.4209390431284</v>
      </c>
    </row>
    <row r="692" customFormat="false" ht="12.75" hidden="false" customHeight="false" outlineLevel="0" collapsed="false">
      <c r="A692" s="0" t="n">
        <v>12085032</v>
      </c>
      <c r="B692" s="0" t="n">
        <v>1</v>
      </c>
      <c r="C692" s="0" t="s">
        <v>5</v>
      </c>
      <c r="D692" s="0" t="n">
        <v>850</v>
      </c>
      <c r="E692" s="0" t="s">
        <v>91</v>
      </c>
      <c r="F692" s="0" t="n">
        <v>2</v>
      </c>
      <c r="G692" s="0" t="s">
        <v>81</v>
      </c>
      <c r="H692" s="0" t="n">
        <v>32</v>
      </c>
      <c r="I692" s="0" t="s">
        <v>165</v>
      </c>
      <c r="J692" s="0" t="n">
        <v>14.8926981101166</v>
      </c>
      <c r="K692" s="0" t="n">
        <v>6.50035390815722</v>
      </c>
      <c r="L692" s="0" t="n">
        <v>10.5251340200399</v>
      </c>
      <c r="M692" s="0" t="n">
        <v>7.99267580253731</v>
      </c>
      <c r="N692" s="0" t="n">
        <v>11.0977116518574</v>
      </c>
      <c r="O692" s="0" t="n">
        <v>7.51919273946749</v>
      </c>
      <c r="P692" s="0" t="n">
        <v>9.08719160343496</v>
      </c>
      <c r="Q692" s="0" t="n">
        <v>14.453835211064</v>
      </c>
      <c r="R692" s="0" t="n">
        <v>9.89435869333577</v>
      </c>
      <c r="S692" s="0" t="n">
        <v>15.2961331375428</v>
      </c>
      <c r="T692" s="0" t="n">
        <v>11.4530919530576</v>
      </c>
      <c r="U692" s="0" t="n">
        <v>15.3079578418841</v>
      </c>
      <c r="V692" s="0" t="n">
        <v>12.3297910871023</v>
      </c>
      <c r="W692" s="0" t="n">
        <v>13.1548402073822</v>
      </c>
      <c r="X692" s="0" t="n">
        <v>13.9309181248984</v>
      </c>
      <c r="Y692" s="0" t="n">
        <v>13.9805825242718</v>
      </c>
      <c r="Z692" s="0" t="n">
        <v>8.48228744158788</v>
      </c>
      <c r="AA692" s="0" t="n">
        <v>16.0772935024767</v>
      </c>
      <c r="AB692" s="0" t="n">
        <v>14.5215530418832</v>
      </c>
      <c r="AC692" s="0" t="n">
        <v>16.9597360448354</v>
      </c>
      <c r="AD692" s="0" t="n">
        <v>20.0146260728994</v>
      </c>
      <c r="AE692" s="0" t="n">
        <v>10.6327229644032</v>
      </c>
      <c r="AF692" s="0" t="n">
        <v>17.2288515846798</v>
      </c>
      <c r="AG692" s="0" t="n">
        <v>21.5805923500521</v>
      </c>
      <c r="AH692" s="0" t="n">
        <v>17.5068750957407</v>
      </c>
    </row>
    <row r="693" customFormat="false" ht="12.75" hidden="false" customHeight="false" outlineLevel="0" collapsed="false">
      <c r="A693" s="0" t="n">
        <v>12085033</v>
      </c>
      <c r="B693" s="0" t="n">
        <v>1</v>
      </c>
      <c r="C693" s="0" t="s">
        <v>5</v>
      </c>
      <c r="D693" s="0" t="n">
        <v>850</v>
      </c>
      <c r="E693" s="0" t="s">
        <v>91</v>
      </c>
      <c r="F693" s="0" t="n">
        <v>2</v>
      </c>
      <c r="G693" s="0" t="s">
        <v>81</v>
      </c>
      <c r="H693" s="0" t="n">
        <v>33</v>
      </c>
      <c r="I693" s="0" t="s">
        <v>166</v>
      </c>
      <c r="J693" s="0" t="n">
        <v>13.692299792904</v>
      </c>
      <c r="K693" s="0" t="n">
        <v>9.87025106329523</v>
      </c>
      <c r="L693" s="0" t="n">
        <v>14.9985470157578</v>
      </c>
      <c r="M693" s="0" t="n">
        <v>4.52562408356112</v>
      </c>
      <c r="N693" s="0" t="n">
        <v>8.77108349194376</v>
      </c>
      <c r="O693" s="0" t="n">
        <v>12.6973377915097</v>
      </c>
      <c r="P693" s="0" t="n">
        <v>9.02053401561373</v>
      </c>
      <c r="Q693" s="0" t="n">
        <v>4.79210261489066</v>
      </c>
      <c r="R693" s="0" t="n">
        <v>15.6812254465023</v>
      </c>
      <c r="S693" s="0" t="n">
        <v>17.6171540745961</v>
      </c>
      <c r="T693" s="0" t="n">
        <v>12.7577056542151</v>
      </c>
      <c r="U693" s="0" t="n">
        <v>17.1024952540576</v>
      </c>
      <c r="V693" s="0" t="n">
        <v>12.0098480754218</v>
      </c>
      <c r="W693" s="0" t="n">
        <v>10.2636035512068</v>
      </c>
      <c r="X693" s="0" t="n">
        <v>12.8273101985668</v>
      </c>
      <c r="Y693" s="0" t="n">
        <v>20.3591696851963</v>
      </c>
      <c r="Z693" s="0" t="n">
        <v>18.6229197352159</v>
      </c>
      <c r="AA693" s="0" t="n">
        <v>11.0299420503814</v>
      </c>
      <c r="AB693" s="0" t="n">
        <v>11.897174421075</v>
      </c>
      <c r="AC693" s="0" t="n">
        <v>16.1464397100439</v>
      </c>
      <c r="AD693" s="0" t="n">
        <v>15.316281206923</v>
      </c>
      <c r="AE693" s="0" t="n">
        <v>27.0439294829539</v>
      </c>
      <c r="AF693" s="0" t="n">
        <v>26.0340121771992</v>
      </c>
      <c r="AG693" s="0" t="n">
        <v>28.4843001239905</v>
      </c>
      <c r="AH693" s="0" t="n">
        <v>25.3010828863475</v>
      </c>
    </row>
    <row r="694" customFormat="false" ht="12.75" hidden="false" customHeight="false" outlineLevel="0" collapsed="false">
      <c r="A694" s="0" t="n">
        <v>12085034</v>
      </c>
      <c r="B694" s="0" t="n">
        <v>1</v>
      </c>
      <c r="C694" s="0" t="s">
        <v>5</v>
      </c>
      <c r="D694" s="0" t="n">
        <v>850</v>
      </c>
      <c r="E694" s="0" t="s">
        <v>91</v>
      </c>
      <c r="F694" s="0" t="n">
        <v>2</v>
      </c>
      <c r="G694" s="0" t="s">
        <v>81</v>
      </c>
      <c r="H694" s="0" t="n">
        <v>34</v>
      </c>
      <c r="I694" s="0" t="s">
        <v>167</v>
      </c>
      <c r="J694" s="0" t="n">
        <v>12.0382817359202</v>
      </c>
      <c r="K694" s="0" t="n">
        <v>11.0632819728849</v>
      </c>
      <c r="L694" s="0" t="n">
        <v>10.0442953424603</v>
      </c>
      <c r="M694" s="0" t="n">
        <v>10.1043782270858</v>
      </c>
      <c r="N694" s="0" t="n">
        <v>15.3967748888866</v>
      </c>
      <c r="O694" s="0" t="n">
        <v>11.6333178222429</v>
      </c>
      <c r="P694" s="0" t="n">
        <v>13.3034744240704</v>
      </c>
      <c r="Q694" s="0" t="n">
        <v>6.9557959169478</v>
      </c>
      <c r="R694" s="0" t="n">
        <v>26.6625191636856</v>
      </c>
      <c r="S694" s="0" t="n">
        <v>16.0816519072839</v>
      </c>
      <c r="T694" s="0" t="n">
        <v>10.2911362443527</v>
      </c>
      <c r="U694" s="0" t="n">
        <v>13.9303482587065</v>
      </c>
      <c r="V694" s="0" t="n">
        <v>9.66547781289568</v>
      </c>
      <c r="W694" s="0" t="n">
        <v>12.9551750941742</v>
      </c>
      <c r="X694" s="0" t="n">
        <v>14.0813904367243</v>
      </c>
      <c r="Y694" s="0" t="n">
        <v>16.3022435962749</v>
      </c>
      <c r="Z694" s="0" t="n">
        <v>15.3493512340878</v>
      </c>
      <c r="AA694" s="0" t="n">
        <v>19.416483572633</v>
      </c>
      <c r="AB694" s="0" t="n">
        <v>18.2557632430349</v>
      </c>
      <c r="AC694" s="0" t="n">
        <v>21.2696997933801</v>
      </c>
      <c r="AD694" s="0" t="n">
        <v>18.9848121502798</v>
      </c>
      <c r="AE694" s="0" t="n">
        <v>19.8481615640351</v>
      </c>
      <c r="AF694" s="0" t="n">
        <v>22.8231208136939</v>
      </c>
      <c r="AG694" s="0" t="n">
        <v>11.8551303076406</v>
      </c>
      <c r="AH694" s="0" t="n">
        <v>19.6525430390693</v>
      </c>
    </row>
    <row r="695" customFormat="false" ht="12.75" hidden="false" customHeight="false" outlineLevel="0" collapsed="false">
      <c r="A695" s="0" t="n">
        <v>12085035</v>
      </c>
      <c r="B695" s="0" t="n">
        <v>1</v>
      </c>
      <c r="C695" s="0" t="s">
        <v>5</v>
      </c>
      <c r="D695" s="0" t="n">
        <v>850</v>
      </c>
      <c r="E695" s="0" t="s">
        <v>91</v>
      </c>
      <c r="F695" s="0" t="n">
        <v>2</v>
      </c>
      <c r="G695" s="0" t="s">
        <v>81</v>
      </c>
      <c r="H695" s="0" t="n">
        <v>35</v>
      </c>
      <c r="I695" s="0" t="s">
        <v>168</v>
      </c>
      <c r="J695" s="0" t="n">
        <v>10.3812899494283</v>
      </c>
      <c r="K695" s="0" t="n">
        <v>13.1044424059756</v>
      </c>
      <c r="L695" s="0" t="n">
        <v>18.6644843577264</v>
      </c>
      <c r="M695" s="0" t="n">
        <v>11.4223707130415</v>
      </c>
      <c r="N695" s="0" t="n">
        <v>8.53594343514817</v>
      </c>
      <c r="O695" s="0" t="n">
        <v>14.1246927879319</v>
      </c>
      <c r="P695" s="0" t="n">
        <v>14.0990032004737</v>
      </c>
      <c r="Q695" s="0" t="n">
        <v>12.6740927461943</v>
      </c>
      <c r="R695" s="0" t="n">
        <v>16.8669618384988</v>
      </c>
      <c r="S695" s="0" t="n">
        <v>17.0857419483441</v>
      </c>
      <c r="T695" s="0" t="n">
        <v>14.6875229492546</v>
      </c>
      <c r="U695" s="0" t="n">
        <v>16.8381092334068</v>
      </c>
      <c r="V695" s="0" t="n">
        <v>22.2947686917748</v>
      </c>
      <c r="W695" s="0" t="n">
        <v>12.0953720082853</v>
      </c>
      <c r="X695" s="0" t="n">
        <v>21.6900919659899</v>
      </c>
      <c r="Y695" s="0" t="n">
        <v>13.8131086400995</v>
      </c>
      <c r="Z695" s="0" t="n">
        <v>22.6857226737126</v>
      </c>
      <c r="AA695" s="0" t="n">
        <v>6.46797060954155</v>
      </c>
      <c r="AB695" s="0" t="n">
        <v>17.2484708567183</v>
      </c>
      <c r="AC695" s="0" t="n">
        <v>10.6799097547626</v>
      </c>
      <c r="AD695" s="0" t="n">
        <v>16.1568289530375</v>
      </c>
      <c r="AE695" s="0" t="n">
        <v>18.8763196569903</v>
      </c>
      <c r="AF695" s="0" t="n">
        <v>26.8082140367809</v>
      </c>
      <c r="AG695" s="0" t="n">
        <v>22.4707219710789</v>
      </c>
      <c r="AH695" s="0" t="n">
        <v>10.4841034781013</v>
      </c>
    </row>
    <row r="696" customFormat="false" ht="12.75" hidden="false" customHeight="false" outlineLevel="0" collapsed="false">
      <c r="A696" s="0" t="n">
        <v>12085036</v>
      </c>
      <c r="B696" s="0" t="n">
        <v>1</v>
      </c>
      <c r="C696" s="0" t="s">
        <v>5</v>
      </c>
      <c r="D696" s="0" t="n">
        <v>850</v>
      </c>
      <c r="E696" s="0" t="s">
        <v>91</v>
      </c>
      <c r="F696" s="0" t="n">
        <v>2</v>
      </c>
      <c r="G696" s="0" t="s">
        <v>81</v>
      </c>
      <c r="H696" s="0" t="n">
        <v>36</v>
      </c>
      <c r="I696" s="0" t="s">
        <v>169</v>
      </c>
      <c r="J696" s="0" t="n">
        <v>19.3195234517549</v>
      </c>
      <c r="K696" s="0" t="n">
        <v>22.5849502104507</v>
      </c>
      <c r="L696" s="0" t="n">
        <v>25.4348379018215</v>
      </c>
      <c r="M696" s="0" t="n">
        <v>19.1776618594661</v>
      </c>
      <c r="N696" s="0" t="n">
        <v>18.4212950170397</v>
      </c>
      <c r="O696" s="0" t="n">
        <v>21.5223473706866</v>
      </c>
      <c r="P696" s="0" t="n">
        <v>22.6990972743622</v>
      </c>
      <c r="Q696" s="0" t="n">
        <v>20.4823595678222</v>
      </c>
      <c r="R696" s="0" t="n">
        <v>23.1515933257264</v>
      </c>
      <c r="S696" s="0" t="n">
        <v>17.915017670722</v>
      </c>
      <c r="T696" s="0" t="n">
        <v>19.2641109612791</v>
      </c>
      <c r="U696" s="0" t="n">
        <v>12.616107615398</v>
      </c>
      <c r="V696" s="0" t="n">
        <v>21.8296352891647</v>
      </c>
      <c r="W696" s="0" t="n">
        <v>15.3796465757217</v>
      </c>
      <c r="X696" s="0" t="n">
        <v>25.8570863626685</v>
      </c>
      <c r="Y696" s="0" t="n">
        <v>16.9734750875677</v>
      </c>
      <c r="Z696" s="0" t="n">
        <v>17.4409386396068</v>
      </c>
      <c r="AA696" s="0" t="n">
        <v>22.4961033535263</v>
      </c>
      <c r="AB696" s="0" t="n">
        <v>18.3716586545822</v>
      </c>
      <c r="AC696" s="0" t="n">
        <v>17.6439451861436</v>
      </c>
      <c r="AD696" s="0" t="n">
        <v>18.6620729256388</v>
      </c>
      <c r="AE696" s="0" t="n">
        <v>21.1951222958556</v>
      </c>
      <c r="AF696" s="0" t="n">
        <v>24.9376558603491</v>
      </c>
      <c r="AG696" s="0" t="n">
        <v>12.2116689280868</v>
      </c>
      <c r="AH696" s="0" t="n">
        <v>21.1483557153431</v>
      </c>
    </row>
    <row r="697" customFormat="false" ht="12.75" hidden="false" customHeight="false" outlineLevel="0" collapsed="false">
      <c r="A697" s="0" t="n">
        <v>12085037</v>
      </c>
      <c r="B697" s="0" t="n">
        <v>1</v>
      </c>
      <c r="C697" s="0" t="s">
        <v>5</v>
      </c>
      <c r="D697" s="0" t="n">
        <v>850</v>
      </c>
      <c r="E697" s="0" t="s">
        <v>91</v>
      </c>
      <c r="F697" s="0" t="n">
        <v>2</v>
      </c>
      <c r="G697" s="0" t="s">
        <v>81</v>
      </c>
      <c r="H697" s="0" t="n">
        <v>37</v>
      </c>
      <c r="I697" s="0" t="s">
        <v>170</v>
      </c>
      <c r="J697" s="0" t="n">
        <v>3.78269620750661</v>
      </c>
      <c r="K697" s="0" t="n">
        <v>3.45597486784694</v>
      </c>
      <c r="L697" s="0" t="n">
        <v>3.71912979952752</v>
      </c>
      <c r="M697" s="0" t="n">
        <v>3.22286489939922</v>
      </c>
      <c r="N697" s="0" t="n">
        <v>3.86537138829361</v>
      </c>
      <c r="O697" s="0" t="n">
        <v>3.78737954239365</v>
      </c>
      <c r="P697" s="0" t="n">
        <v>3.70644781983335</v>
      </c>
      <c r="Q697" s="0" t="n">
        <v>4.07721336057516</v>
      </c>
      <c r="R697" s="0" t="n">
        <v>4.82957450316696</v>
      </c>
      <c r="S697" s="0" t="n">
        <v>4.87681321049309</v>
      </c>
      <c r="T697" s="0" t="n">
        <v>3.97573965796522</v>
      </c>
      <c r="U697" s="0" t="n">
        <v>5.19317275942078</v>
      </c>
      <c r="V697" s="0" t="n">
        <v>4.55336256339134</v>
      </c>
      <c r="W697" s="0" t="n">
        <v>4.52297099141244</v>
      </c>
      <c r="X697" s="0" t="n">
        <v>5.62637736949371</v>
      </c>
      <c r="Y697" s="0" t="n">
        <v>4.84179344604164</v>
      </c>
      <c r="Z697" s="0" t="n">
        <v>5.37586442756194</v>
      </c>
      <c r="AA697" s="0" t="n">
        <v>5.28085004209483</v>
      </c>
      <c r="AB697" s="0" t="n">
        <v>5.30566102662267</v>
      </c>
      <c r="AC697" s="0" t="n">
        <v>5.17470678864873</v>
      </c>
      <c r="AD697" s="0" t="n">
        <v>5.7925202014142</v>
      </c>
      <c r="AE697" s="0" t="n">
        <v>5.73399867705782</v>
      </c>
      <c r="AF697" s="0" t="n">
        <v>7.01829834636945</v>
      </c>
      <c r="AG697" s="0" t="n">
        <v>6.64986245186744</v>
      </c>
      <c r="AH697" s="0" t="n">
        <v>6.76125027710042</v>
      </c>
    </row>
    <row r="698" customFormat="false" ht="12.75" hidden="false" customHeight="false" outlineLevel="0" collapsed="false">
      <c r="A698" s="0" t="n">
        <v>12085038</v>
      </c>
      <c r="B698" s="0" t="n">
        <v>1</v>
      </c>
      <c r="C698" s="0" t="s">
        <v>5</v>
      </c>
      <c r="D698" s="0" t="n">
        <v>850</v>
      </c>
      <c r="E698" s="0" t="s">
        <v>91</v>
      </c>
      <c r="F698" s="0" t="n">
        <v>2</v>
      </c>
      <c r="G698" s="0" t="s">
        <v>81</v>
      </c>
      <c r="H698" s="0" t="n">
        <v>38</v>
      </c>
      <c r="I698" s="0" t="s">
        <v>171</v>
      </c>
      <c r="J698" s="0" t="n">
        <v>3.07775261132468</v>
      </c>
      <c r="K698" s="0" t="n">
        <v>2.78253538279597</v>
      </c>
      <c r="L698" s="0" t="n">
        <v>3.01936934466836</v>
      </c>
      <c r="M698" s="0" t="n">
        <v>2.57431001324386</v>
      </c>
      <c r="N698" s="0" t="n">
        <v>3.15174842472047</v>
      </c>
      <c r="O698" s="0" t="n">
        <v>3.08156315951243</v>
      </c>
      <c r="P698" s="0" t="n">
        <v>3.00907350053753</v>
      </c>
      <c r="Q698" s="0" t="n">
        <v>3.34461714622184</v>
      </c>
      <c r="R698" s="0" t="n">
        <v>4.02919831678024</v>
      </c>
      <c r="S698" s="0" t="n">
        <v>4.0716032890811</v>
      </c>
      <c r="T698" s="0" t="n">
        <v>3.25176115120298</v>
      </c>
      <c r="U698" s="0" t="n">
        <v>4.36001099412863</v>
      </c>
      <c r="V698" s="0" t="n">
        <v>3.77519007920721</v>
      </c>
      <c r="W698" s="0" t="n">
        <v>3.74690644661079</v>
      </c>
      <c r="X698" s="0" t="n">
        <v>4.75644882502552</v>
      </c>
      <c r="Y698" s="0" t="n">
        <v>4.03638504270592</v>
      </c>
      <c r="Z698" s="0" t="n">
        <v>4.52517570964542</v>
      </c>
      <c r="AA698" s="0" t="n">
        <v>4.43946974565184</v>
      </c>
      <c r="AB698" s="0" t="n">
        <v>4.46321949910961</v>
      </c>
      <c r="AC698" s="0" t="n">
        <v>4.34450759393126</v>
      </c>
      <c r="AD698" s="0" t="n">
        <v>4.9137886921884</v>
      </c>
      <c r="AE698" s="0" t="n">
        <v>4.86142556395489</v>
      </c>
      <c r="AF698" s="0" t="n">
        <v>6.05087990119239</v>
      </c>
      <c r="AG698" s="0" t="n">
        <v>5.71134319457775</v>
      </c>
      <c r="AH698" s="0" t="n">
        <v>5.81709807821127</v>
      </c>
    </row>
    <row r="699" customFormat="false" ht="12.75" hidden="false" customHeight="false" outlineLevel="0" collapsed="false">
      <c r="A699" s="0" t="n">
        <v>12085039</v>
      </c>
      <c r="B699" s="0" t="n">
        <v>1</v>
      </c>
      <c r="C699" s="0" t="s">
        <v>5</v>
      </c>
      <c r="D699" s="0" t="n">
        <v>850</v>
      </c>
      <c r="E699" s="0" t="s">
        <v>91</v>
      </c>
      <c r="F699" s="0" t="n">
        <v>2</v>
      </c>
      <c r="G699" s="0" t="s">
        <v>81</v>
      </c>
      <c r="H699" s="0" t="n">
        <v>39</v>
      </c>
      <c r="I699" s="0" t="s">
        <v>172</v>
      </c>
      <c r="J699" s="0" t="n">
        <v>4.60077211609799</v>
      </c>
      <c r="K699" s="0" t="n">
        <v>4.24317131330264</v>
      </c>
      <c r="L699" s="0" t="n">
        <v>4.53242797670365</v>
      </c>
      <c r="M699" s="0" t="n">
        <v>3.98512235773038</v>
      </c>
      <c r="N699" s="0" t="n">
        <v>4.69229713373346</v>
      </c>
      <c r="O699" s="0" t="n">
        <v>4.60646830616367</v>
      </c>
      <c r="P699" s="0" t="n">
        <v>4.51697270553427</v>
      </c>
      <c r="Q699" s="0" t="n">
        <v>4.92258241219642</v>
      </c>
      <c r="R699" s="0" t="n">
        <v>5.74237987157384</v>
      </c>
      <c r="S699" s="0" t="n">
        <v>5.79465957222526</v>
      </c>
      <c r="T699" s="0" t="n">
        <v>4.81287525752706</v>
      </c>
      <c r="U699" s="0" t="n">
        <v>6.13917948204255</v>
      </c>
      <c r="V699" s="0" t="n">
        <v>5.44470549683266</v>
      </c>
      <c r="W699" s="0" t="n">
        <v>5.41240912705852</v>
      </c>
      <c r="X699" s="0" t="n">
        <v>6.60936006824201</v>
      </c>
      <c r="Y699" s="0" t="n">
        <v>5.76081559633563</v>
      </c>
      <c r="Z699" s="0" t="n">
        <v>6.34000963245281</v>
      </c>
      <c r="AA699" s="0" t="n">
        <v>6.23530705312453</v>
      </c>
      <c r="AB699" s="0" t="n">
        <v>6.26088808431042</v>
      </c>
      <c r="AC699" s="0" t="n">
        <v>6.11734968470448</v>
      </c>
      <c r="AD699" s="0" t="n">
        <v>6.78305142382683</v>
      </c>
      <c r="AE699" s="0" t="n">
        <v>6.71797474055086</v>
      </c>
      <c r="AF699" s="0" t="n">
        <v>8.09640404786305</v>
      </c>
      <c r="AG699" s="0" t="n">
        <v>7.69859580499029</v>
      </c>
      <c r="AH699" s="0" t="n">
        <v>7.81498425126898</v>
      </c>
    </row>
    <row r="700" customFormat="false" ht="12.75" hidden="false" customHeight="false" outlineLevel="0" collapsed="false">
      <c r="A700" s="0" t="n">
        <v>12085040</v>
      </c>
      <c r="B700" s="0" t="n">
        <v>1</v>
      </c>
      <c r="C700" s="0" t="s">
        <v>5</v>
      </c>
      <c r="D700" s="0" t="n">
        <v>850</v>
      </c>
      <c r="E700" s="0" t="s">
        <v>91</v>
      </c>
      <c r="F700" s="0" t="n">
        <v>2</v>
      </c>
      <c r="G700" s="0" t="s">
        <v>81</v>
      </c>
      <c r="H700" s="0" t="n">
        <v>40</v>
      </c>
      <c r="I700" s="0" t="s">
        <v>173</v>
      </c>
      <c r="J700" s="0" t="n">
        <v>2.96836381636962</v>
      </c>
      <c r="K700" s="0" t="n">
        <v>2.76383273656277</v>
      </c>
      <c r="L700" s="0" t="n">
        <v>2.7952273929464</v>
      </c>
      <c r="M700" s="0" t="n">
        <v>2.6644962612773</v>
      </c>
      <c r="N700" s="0" t="n">
        <v>3.1438023431851</v>
      </c>
      <c r="O700" s="0" t="n">
        <v>2.98623448524022</v>
      </c>
      <c r="P700" s="0" t="n">
        <v>2.8965703340245</v>
      </c>
      <c r="Q700" s="0" t="n">
        <v>3.48108601083117</v>
      </c>
      <c r="R700" s="0" t="n">
        <v>3.71048660832524</v>
      </c>
      <c r="S700" s="0" t="n">
        <v>3.86361179514318</v>
      </c>
      <c r="T700" s="0" t="n">
        <v>3.11476485930722</v>
      </c>
      <c r="U700" s="0" t="n">
        <v>4.23130524848361</v>
      </c>
      <c r="V700" s="0" t="n">
        <v>3.53660147594293</v>
      </c>
      <c r="W700" s="0" t="n">
        <v>3.70542832603367</v>
      </c>
      <c r="X700" s="0" t="n">
        <v>4.39876361705867</v>
      </c>
      <c r="Y700" s="0" t="n">
        <v>3.63994778840273</v>
      </c>
      <c r="Z700" s="0" t="n">
        <v>3.98943338405809</v>
      </c>
      <c r="AA700" s="0" t="n">
        <v>4.19847906873156</v>
      </c>
      <c r="AB700" s="0" t="n">
        <v>4.0240714851222</v>
      </c>
      <c r="AC700" s="0" t="n">
        <v>3.842155165407</v>
      </c>
      <c r="AD700" s="0" t="n">
        <v>4.30288872414364</v>
      </c>
      <c r="AE700" s="0" t="n">
        <v>4.0501117072876</v>
      </c>
      <c r="AF700" s="0" t="n">
        <v>4.88812674669725</v>
      </c>
      <c r="AG700" s="0" t="n">
        <v>4.94190464790666</v>
      </c>
      <c r="AH700" s="0" t="n">
        <v>5.05315186534225</v>
      </c>
    </row>
    <row r="701" customFormat="false" ht="12.75" hidden="false" customHeight="false" outlineLevel="0" collapsed="false">
      <c r="A701" s="0" t="n">
        <v>12085042</v>
      </c>
      <c r="B701" s="0" t="n">
        <v>1</v>
      </c>
      <c r="C701" s="0" t="s">
        <v>5</v>
      </c>
      <c r="D701" s="0" t="n">
        <v>850</v>
      </c>
      <c r="E701" s="0" t="s">
        <v>91</v>
      </c>
      <c r="F701" s="0" t="n">
        <v>2</v>
      </c>
      <c r="G701" s="0" t="s">
        <v>81</v>
      </c>
      <c r="H701" s="0" t="n">
        <v>42</v>
      </c>
      <c r="I701" s="0" t="s">
        <v>174</v>
      </c>
      <c r="J701" s="0" t="n">
        <v>2.39171980244244</v>
      </c>
      <c r="K701" s="0" t="n">
        <v>2.1964582265007</v>
      </c>
      <c r="L701" s="0" t="n">
        <v>2.23896505702443</v>
      </c>
      <c r="M701" s="0" t="n">
        <v>2.09814491597805</v>
      </c>
      <c r="N701" s="0" t="n">
        <v>2.53434958615305</v>
      </c>
      <c r="O701" s="0" t="n">
        <v>2.39700289539188</v>
      </c>
      <c r="P701" s="0" t="n">
        <v>2.31975221385649</v>
      </c>
      <c r="Q701" s="0" t="n">
        <v>2.82567613123244</v>
      </c>
      <c r="R701" s="0" t="n">
        <v>3.0578884580315</v>
      </c>
      <c r="S701" s="0" t="n">
        <v>3.19078441606796</v>
      </c>
      <c r="T701" s="0" t="n">
        <v>2.51719332020916</v>
      </c>
      <c r="U701" s="0" t="n">
        <v>3.52317544466053</v>
      </c>
      <c r="V701" s="0" t="n">
        <v>2.90014250884093</v>
      </c>
      <c r="W701" s="0" t="n">
        <v>3.04139044314767</v>
      </c>
      <c r="X701" s="0" t="n">
        <v>3.68213186481674</v>
      </c>
      <c r="Y701" s="0" t="n">
        <v>3.00692743128905</v>
      </c>
      <c r="Z701" s="0" t="n">
        <v>3.32806917723652</v>
      </c>
      <c r="AA701" s="0" t="n">
        <v>3.50078428041143</v>
      </c>
      <c r="AB701" s="0" t="n">
        <v>3.35503870127928</v>
      </c>
      <c r="AC701" s="0" t="n">
        <v>3.20118407912981</v>
      </c>
      <c r="AD701" s="0" t="n">
        <v>3.62370080438676</v>
      </c>
      <c r="AE701" s="0" t="n">
        <v>3.40569379631463</v>
      </c>
      <c r="AF701" s="0" t="n">
        <v>4.18485309491148</v>
      </c>
      <c r="AG701" s="0" t="n">
        <v>4.21936003976473</v>
      </c>
      <c r="AH701" s="0" t="n">
        <v>4.32047275985066</v>
      </c>
    </row>
    <row r="702" customFormat="false" ht="12.75" hidden="false" customHeight="false" outlineLevel="0" collapsed="false">
      <c r="A702" s="0" t="n">
        <v>12085043</v>
      </c>
      <c r="B702" s="0" t="n">
        <v>1</v>
      </c>
      <c r="C702" s="0" t="s">
        <v>5</v>
      </c>
      <c r="D702" s="0" t="n">
        <v>850</v>
      </c>
      <c r="E702" s="0" t="s">
        <v>91</v>
      </c>
      <c r="F702" s="0" t="n">
        <v>2</v>
      </c>
      <c r="G702" s="0" t="s">
        <v>81</v>
      </c>
      <c r="H702" s="0" t="n">
        <v>43</v>
      </c>
      <c r="I702" s="0" t="s">
        <v>175</v>
      </c>
      <c r="J702" s="0" t="n">
        <v>3.60634956301644</v>
      </c>
      <c r="K702" s="0" t="n">
        <v>3.39540725023363</v>
      </c>
      <c r="L702" s="0" t="n">
        <v>3.41227824003575</v>
      </c>
      <c r="M702" s="0" t="n">
        <v>3.29749167129856</v>
      </c>
      <c r="N702" s="0" t="n">
        <v>3.81793632324769</v>
      </c>
      <c r="O702" s="0" t="n">
        <v>3.63924710394903</v>
      </c>
      <c r="P702" s="0" t="n">
        <v>3.5364707585073</v>
      </c>
      <c r="Q702" s="0" t="n">
        <v>4.20382991552755</v>
      </c>
      <c r="R702" s="0" t="n">
        <v>4.42526286001403</v>
      </c>
      <c r="S702" s="0" t="n">
        <v>4.59984853212958</v>
      </c>
      <c r="T702" s="0" t="n">
        <v>3.7750256446953</v>
      </c>
      <c r="U702" s="0" t="n">
        <v>5.00331837092768</v>
      </c>
      <c r="V702" s="0" t="n">
        <v>4.23525665609468</v>
      </c>
      <c r="W702" s="0" t="n">
        <v>4.43405615563708</v>
      </c>
      <c r="X702" s="0" t="n">
        <v>5.17817093081418</v>
      </c>
      <c r="Y702" s="0" t="n">
        <v>4.33253727784654</v>
      </c>
      <c r="Z702" s="0" t="n">
        <v>4.70984669103888</v>
      </c>
      <c r="AA702" s="0" t="n">
        <v>4.95863090970086</v>
      </c>
      <c r="AB702" s="0" t="n">
        <v>4.75302701158895</v>
      </c>
      <c r="AC702" s="0" t="n">
        <v>4.54075068223584</v>
      </c>
      <c r="AD702" s="0" t="n">
        <v>5.03955309867857</v>
      </c>
      <c r="AE702" s="0" t="n">
        <v>4.74954097096804</v>
      </c>
      <c r="AF702" s="0" t="n">
        <v>5.64521998894777</v>
      </c>
      <c r="AG702" s="0" t="n">
        <v>5.72071441452702</v>
      </c>
      <c r="AH702" s="0" t="n">
        <v>5.84237319882144</v>
      </c>
    </row>
    <row r="703" customFormat="false" ht="12.75" hidden="false" customHeight="false" outlineLevel="0" collapsed="false">
      <c r="A703" s="0" t="n">
        <v>12085044</v>
      </c>
      <c r="B703" s="0" t="n">
        <v>1</v>
      </c>
      <c r="C703" s="0" t="s">
        <v>5</v>
      </c>
      <c r="D703" s="0" t="n">
        <v>850</v>
      </c>
      <c r="E703" s="0" t="s">
        <v>91</v>
      </c>
      <c r="F703" s="0" t="n">
        <v>2</v>
      </c>
      <c r="G703" s="0" t="s">
        <v>81</v>
      </c>
      <c r="H703" s="0" t="n">
        <v>44</v>
      </c>
      <c r="I703" s="0" t="s">
        <v>176</v>
      </c>
      <c r="J703" s="0" t="n">
        <v>2.07912581935545</v>
      </c>
      <c r="K703" s="0" t="n">
        <v>1.96526542604088</v>
      </c>
      <c r="L703" s="0" t="n">
        <v>1.90312694907068</v>
      </c>
      <c r="M703" s="0" t="n">
        <v>1.89280167689766</v>
      </c>
      <c r="N703" s="0" t="n">
        <v>2.23174097423615</v>
      </c>
      <c r="O703" s="0" t="n">
        <v>2.06226688139791</v>
      </c>
      <c r="P703" s="0" t="n">
        <v>2.04079781667844</v>
      </c>
      <c r="Q703" s="0" t="n">
        <v>2.5028981547217</v>
      </c>
      <c r="R703" s="0" t="n">
        <v>2.48551027780666</v>
      </c>
      <c r="S703" s="0" t="n">
        <v>2.71751615431623</v>
      </c>
      <c r="T703" s="0" t="n">
        <v>2.1641297355092</v>
      </c>
      <c r="U703" s="0" t="n">
        <v>3.07011251895182</v>
      </c>
      <c r="V703" s="0" t="n">
        <v>2.50220610343052</v>
      </c>
      <c r="W703" s="0" t="n">
        <v>2.58332146684476</v>
      </c>
      <c r="X703" s="0" t="n">
        <v>3.12685837403443</v>
      </c>
      <c r="Y703" s="0" t="n">
        <v>2.54428082166664</v>
      </c>
      <c r="Z703" s="0" t="n">
        <v>2.80345707616159</v>
      </c>
      <c r="AA703" s="0" t="n">
        <v>3.05844051630883</v>
      </c>
      <c r="AB703" s="0" t="n">
        <v>2.82043565599167</v>
      </c>
      <c r="AC703" s="0" t="n">
        <v>2.68975037014543</v>
      </c>
      <c r="AD703" s="0" t="n">
        <v>3.01653163630239</v>
      </c>
      <c r="AE703" s="0" t="n">
        <v>2.86995383420528</v>
      </c>
      <c r="AF703" s="0" t="n">
        <v>3.40541286163897</v>
      </c>
      <c r="AG703" s="0" t="n">
        <v>3.48898176598257</v>
      </c>
      <c r="AH703" s="0" t="n">
        <v>3.64933478796235</v>
      </c>
    </row>
    <row r="704" customFormat="false" ht="12.75" hidden="false" customHeight="false" outlineLevel="0" collapsed="false">
      <c r="A704" s="0" t="n">
        <v>12085046</v>
      </c>
      <c r="B704" s="0" t="n">
        <v>1</v>
      </c>
      <c r="C704" s="0" t="s">
        <v>5</v>
      </c>
      <c r="D704" s="0" t="n">
        <v>850</v>
      </c>
      <c r="E704" s="0" t="s">
        <v>91</v>
      </c>
      <c r="F704" s="0" t="n">
        <v>2</v>
      </c>
      <c r="G704" s="0" t="s">
        <v>81</v>
      </c>
      <c r="H704" s="0" t="n">
        <v>46</v>
      </c>
      <c r="I704" s="0" t="s">
        <v>177</v>
      </c>
      <c r="J704" s="0" t="n">
        <v>1.6610066278946</v>
      </c>
      <c r="K704" s="0" t="n">
        <v>1.54001134709481</v>
      </c>
      <c r="L704" s="0" t="n">
        <v>1.50631540102417</v>
      </c>
      <c r="M704" s="0" t="n">
        <v>1.47157582492345</v>
      </c>
      <c r="N704" s="0" t="n">
        <v>1.78224768693432</v>
      </c>
      <c r="O704" s="0" t="n">
        <v>1.63944262674271</v>
      </c>
      <c r="P704" s="0" t="n">
        <v>1.61462740274032</v>
      </c>
      <c r="Q704" s="0" t="n">
        <v>2.01793887991348</v>
      </c>
      <c r="R704" s="0" t="n">
        <v>2.02873565391114</v>
      </c>
      <c r="S704" s="0" t="n">
        <v>2.22568202064173</v>
      </c>
      <c r="T704" s="0" t="n">
        <v>1.7343071969175</v>
      </c>
      <c r="U704" s="0" t="n">
        <v>2.53640963975019</v>
      </c>
      <c r="V704" s="0" t="n">
        <v>2.03245278922618</v>
      </c>
      <c r="W704" s="0" t="n">
        <v>2.10708766162238</v>
      </c>
      <c r="X704" s="0" t="n">
        <v>2.59122989495364</v>
      </c>
      <c r="Y704" s="0" t="n">
        <v>2.0845646860158</v>
      </c>
      <c r="Z704" s="0" t="n">
        <v>2.31660003039354</v>
      </c>
      <c r="AA704" s="0" t="n">
        <v>2.51605687316593</v>
      </c>
      <c r="AB704" s="0" t="n">
        <v>2.33118887457392</v>
      </c>
      <c r="AC704" s="0" t="n">
        <v>2.22185364440432</v>
      </c>
      <c r="AD704" s="0" t="n">
        <v>2.52432746802244</v>
      </c>
      <c r="AE704" s="0" t="n">
        <v>2.38900071670929</v>
      </c>
      <c r="AF704" s="0" t="n">
        <v>2.89585228146803</v>
      </c>
      <c r="AG704" s="0" t="n">
        <v>2.96553011580058</v>
      </c>
      <c r="AH704" s="0" t="n">
        <v>3.09113862757208</v>
      </c>
    </row>
    <row r="705" customFormat="false" ht="12.75" hidden="false" customHeight="false" outlineLevel="0" collapsed="false">
      <c r="A705" s="0" t="n">
        <v>12085047</v>
      </c>
      <c r="B705" s="0" t="n">
        <v>1</v>
      </c>
      <c r="C705" s="0" t="s">
        <v>5</v>
      </c>
      <c r="D705" s="0" t="n">
        <v>850</v>
      </c>
      <c r="E705" s="0" t="s">
        <v>91</v>
      </c>
      <c r="F705" s="0" t="n">
        <v>2</v>
      </c>
      <c r="G705" s="0" t="s">
        <v>81</v>
      </c>
      <c r="H705" s="0" t="n">
        <v>47</v>
      </c>
      <c r="I705" s="0" t="s">
        <v>178</v>
      </c>
      <c r="J705" s="0" t="n">
        <v>2.54347727281681</v>
      </c>
      <c r="K705" s="0" t="n">
        <v>2.44158052441793</v>
      </c>
      <c r="L705" s="0" t="n">
        <v>2.34563157507124</v>
      </c>
      <c r="M705" s="0" t="n">
        <v>2.36623873056351</v>
      </c>
      <c r="N705" s="0" t="n">
        <v>2.73102023622635</v>
      </c>
      <c r="O705" s="0" t="n">
        <v>2.53286812516579</v>
      </c>
      <c r="P705" s="0" t="n">
        <v>2.51612680846757</v>
      </c>
      <c r="Q705" s="0" t="n">
        <v>3.03929710097372</v>
      </c>
      <c r="R705" s="0" t="n">
        <v>2.98796933466885</v>
      </c>
      <c r="S705" s="0" t="n">
        <v>3.25771592007603</v>
      </c>
      <c r="T705" s="0" t="n">
        <v>2.64082033832035</v>
      </c>
      <c r="U705" s="0" t="n">
        <v>3.65401620814054</v>
      </c>
      <c r="V705" s="0" t="n">
        <v>3.0200661637044</v>
      </c>
      <c r="W705" s="0" t="n">
        <v>3.10735094118637</v>
      </c>
      <c r="X705" s="0" t="n">
        <v>3.7120601083507</v>
      </c>
      <c r="Y705" s="0" t="n">
        <v>3.0491213754646</v>
      </c>
      <c r="Z705" s="0" t="n">
        <v>3.33605794922778</v>
      </c>
      <c r="AA705" s="0" t="n">
        <v>3.65297515226484</v>
      </c>
      <c r="AB705" s="0" t="n">
        <v>3.35559307391214</v>
      </c>
      <c r="AC705" s="0" t="n">
        <v>3.20169094822652</v>
      </c>
      <c r="AD705" s="0" t="n">
        <v>3.55192543476285</v>
      </c>
      <c r="AE705" s="0" t="n">
        <v>3.39436081425161</v>
      </c>
      <c r="AF705" s="0" t="n">
        <v>3.95566188572276</v>
      </c>
      <c r="AG705" s="0" t="n">
        <v>4.05435144544309</v>
      </c>
      <c r="AH705" s="0" t="n">
        <v>4.25317942158679</v>
      </c>
    </row>
    <row r="706" customFormat="false" ht="12.75" hidden="false" customHeight="false" outlineLevel="0" collapsed="false">
      <c r="A706" s="0" t="n">
        <v>12085048</v>
      </c>
      <c r="B706" s="0" t="n">
        <v>1</v>
      </c>
      <c r="C706" s="0" t="s">
        <v>5</v>
      </c>
      <c r="D706" s="0" t="n">
        <v>850</v>
      </c>
      <c r="E706" s="0" t="s">
        <v>91</v>
      </c>
      <c r="F706" s="0" t="n">
        <v>2</v>
      </c>
      <c r="G706" s="0" t="s">
        <v>81</v>
      </c>
      <c r="H706" s="0" t="n">
        <v>48</v>
      </c>
      <c r="I706" s="0" t="s">
        <v>179</v>
      </c>
      <c r="J706" s="0" t="n">
        <v>100</v>
      </c>
      <c r="K706" s="0" t="n">
        <v>100</v>
      </c>
      <c r="L706" s="0" t="n">
        <v>100</v>
      </c>
      <c r="M706" s="0" t="n">
        <v>100</v>
      </c>
      <c r="N706" s="0" t="n">
        <v>100</v>
      </c>
      <c r="O706" s="0" t="n">
        <v>100</v>
      </c>
      <c r="P706" s="0" t="n">
        <v>100</v>
      </c>
      <c r="Q706" s="0" t="n">
        <v>100</v>
      </c>
      <c r="R706" s="0" t="n">
        <v>100</v>
      </c>
      <c r="S706" s="0" t="n">
        <v>100</v>
      </c>
      <c r="T706" s="0" t="n">
        <v>100</v>
      </c>
      <c r="U706" s="0" t="n">
        <v>100</v>
      </c>
      <c r="V706" s="0" t="n">
        <v>100</v>
      </c>
      <c r="W706" s="0" t="n">
        <v>100</v>
      </c>
      <c r="X706" s="0" t="n">
        <v>100</v>
      </c>
      <c r="Y706" s="0" t="n">
        <v>100</v>
      </c>
      <c r="Z706" s="0" t="n">
        <v>100</v>
      </c>
      <c r="AA706" s="0" t="n">
        <v>100</v>
      </c>
      <c r="AB706" s="0" t="n">
        <v>100</v>
      </c>
      <c r="AC706" s="0" t="n">
        <v>100</v>
      </c>
      <c r="AD706" s="0" t="n">
        <v>100</v>
      </c>
      <c r="AE706" s="0" t="n">
        <v>100</v>
      </c>
      <c r="AF706" s="0" t="n">
        <v>100</v>
      </c>
      <c r="AG706" s="0" t="n">
        <v>100</v>
      </c>
      <c r="AH706" s="0" t="n">
        <v>100</v>
      </c>
    </row>
    <row r="707" customFormat="false" ht="12.75" hidden="false" customHeight="false" outlineLevel="0" collapsed="false">
      <c r="A707" s="0" t="n">
        <v>10086000</v>
      </c>
      <c r="B707" s="0" t="n">
        <v>1</v>
      </c>
      <c r="C707" s="0" t="s">
        <v>5</v>
      </c>
      <c r="D707" s="0" t="n">
        <v>860</v>
      </c>
      <c r="E707" s="0" t="s">
        <v>93</v>
      </c>
      <c r="F707" s="0" t="n">
        <v>0</v>
      </c>
      <c r="G707" s="0" t="s">
        <v>6</v>
      </c>
      <c r="H707" s="0" t="n">
        <v>0</v>
      </c>
      <c r="I707" s="0" t="s">
        <v>133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  <c r="Y707" s="0" t="n">
        <v>0</v>
      </c>
      <c r="Z707" s="0" t="n">
        <v>0</v>
      </c>
      <c r="AA707" s="0" t="n">
        <v>0</v>
      </c>
      <c r="AB707" s="0" t="n">
        <v>0</v>
      </c>
      <c r="AC707" s="0" t="n">
        <v>0</v>
      </c>
      <c r="AD707" s="0" t="n">
        <v>0</v>
      </c>
      <c r="AE707" s="0" t="n">
        <v>0</v>
      </c>
      <c r="AF707" s="0" t="n">
        <v>0</v>
      </c>
      <c r="AG707" s="0" t="n">
        <v>0</v>
      </c>
      <c r="AH707" s="0" t="n">
        <v>0</v>
      </c>
    </row>
    <row r="708" customFormat="false" ht="12.75" hidden="false" customHeight="false" outlineLevel="0" collapsed="false">
      <c r="A708" s="0" t="n">
        <v>10086001</v>
      </c>
      <c r="B708" s="0" t="n">
        <v>1</v>
      </c>
      <c r="C708" s="0" t="s">
        <v>5</v>
      </c>
      <c r="D708" s="0" t="n">
        <v>860</v>
      </c>
      <c r="E708" s="0" t="s">
        <v>93</v>
      </c>
      <c r="F708" s="0" t="n">
        <v>0</v>
      </c>
      <c r="G708" s="0" t="s">
        <v>6</v>
      </c>
      <c r="H708" s="0" t="n">
        <v>1</v>
      </c>
      <c r="I708" s="0" t="s">
        <v>134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0</v>
      </c>
      <c r="Y708" s="0" t="n">
        <v>0</v>
      </c>
      <c r="Z708" s="0" t="n">
        <v>0</v>
      </c>
      <c r="AA708" s="0" t="n">
        <v>0</v>
      </c>
      <c r="AB708" s="0" t="n">
        <v>0</v>
      </c>
      <c r="AC708" s="0" t="n">
        <v>0</v>
      </c>
      <c r="AD708" s="0" t="n">
        <v>0</v>
      </c>
      <c r="AE708" s="0" t="n">
        <v>0</v>
      </c>
      <c r="AF708" s="0" t="n">
        <v>0</v>
      </c>
      <c r="AG708" s="0" t="n">
        <v>0</v>
      </c>
      <c r="AH708" s="0" t="n">
        <v>0</v>
      </c>
    </row>
    <row r="709" customFormat="false" ht="12.75" hidden="false" customHeight="false" outlineLevel="0" collapsed="false">
      <c r="A709" s="0" t="n">
        <v>10086002</v>
      </c>
      <c r="B709" s="0" t="n">
        <v>1</v>
      </c>
      <c r="C709" s="0" t="s">
        <v>5</v>
      </c>
      <c r="D709" s="0" t="n">
        <v>860</v>
      </c>
      <c r="E709" s="0" t="s">
        <v>93</v>
      </c>
      <c r="F709" s="0" t="n">
        <v>0</v>
      </c>
      <c r="G709" s="0" t="s">
        <v>6</v>
      </c>
      <c r="H709" s="0" t="n">
        <v>2</v>
      </c>
      <c r="I709" s="0" t="s">
        <v>135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v>0</v>
      </c>
      <c r="T709" s="0" t="n">
        <v>0</v>
      </c>
      <c r="U709" s="0" t="n">
        <v>0</v>
      </c>
      <c r="V709" s="0" t="n">
        <v>0</v>
      </c>
      <c r="W709" s="0" t="n">
        <v>1</v>
      </c>
      <c r="X709" s="0" t="n">
        <v>0</v>
      </c>
      <c r="Y709" s="0" t="n">
        <v>0</v>
      </c>
      <c r="Z709" s="0" t="n">
        <v>0</v>
      </c>
      <c r="AA709" s="0" t="n">
        <v>0</v>
      </c>
      <c r="AB709" s="0" t="n">
        <v>1</v>
      </c>
      <c r="AC709" s="0" t="n">
        <v>0</v>
      </c>
      <c r="AD709" s="0" t="n">
        <v>0</v>
      </c>
      <c r="AE709" s="0" t="n">
        <v>0</v>
      </c>
      <c r="AF709" s="0" t="n">
        <v>0</v>
      </c>
      <c r="AG709" s="0" t="n">
        <v>0</v>
      </c>
      <c r="AH709" s="0" t="n">
        <v>1</v>
      </c>
    </row>
    <row r="710" customFormat="false" ht="12.75" hidden="false" customHeight="false" outlineLevel="0" collapsed="false">
      <c r="A710" s="0" t="n">
        <v>10086003</v>
      </c>
      <c r="B710" s="0" t="n">
        <v>1</v>
      </c>
      <c r="C710" s="0" t="s">
        <v>5</v>
      </c>
      <c r="D710" s="0" t="n">
        <v>860</v>
      </c>
      <c r="E710" s="0" t="s">
        <v>93</v>
      </c>
      <c r="F710" s="0" t="n">
        <v>0</v>
      </c>
      <c r="G710" s="0" t="s">
        <v>6</v>
      </c>
      <c r="H710" s="0" t="n">
        <v>3</v>
      </c>
      <c r="I710" s="0" t="s">
        <v>136</v>
      </c>
      <c r="J710" s="0" t="n">
        <v>0</v>
      </c>
      <c r="K710" s="0" t="n">
        <v>1</v>
      </c>
      <c r="L710" s="0" t="n">
        <v>1</v>
      </c>
      <c r="M710" s="0" t="n">
        <v>1</v>
      </c>
      <c r="N710" s="0" t="n">
        <v>1</v>
      </c>
      <c r="O710" s="0" t="n">
        <v>0</v>
      </c>
      <c r="P710" s="0" t="n">
        <v>0</v>
      </c>
      <c r="Q710" s="0" t="n">
        <v>0</v>
      </c>
      <c r="R710" s="0" t="n">
        <v>2</v>
      </c>
      <c r="S710" s="0" t="n">
        <v>0</v>
      </c>
      <c r="T710" s="0" t="n">
        <v>1</v>
      </c>
      <c r="U710" s="0" t="n">
        <v>0</v>
      </c>
      <c r="V710" s="0" t="n">
        <v>0</v>
      </c>
      <c r="W710" s="0" t="n">
        <v>0</v>
      </c>
      <c r="X710" s="0" t="n">
        <v>0</v>
      </c>
      <c r="Y710" s="0" t="n">
        <v>0</v>
      </c>
      <c r="Z710" s="0" t="n">
        <v>2</v>
      </c>
      <c r="AA710" s="0" t="n">
        <v>2</v>
      </c>
      <c r="AB710" s="0" t="n">
        <v>0</v>
      </c>
      <c r="AC710" s="0" t="n">
        <v>0</v>
      </c>
      <c r="AD710" s="0" t="n">
        <v>1</v>
      </c>
      <c r="AE710" s="0" t="n">
        <v>2</v>
      </c>
      <c r="AF710" s="0" t="n">
        <v>0</v>
      </c>
      <c r="AG710" s="0" t="n">
        <v>1</v>
      </c>
      <c r="AH710" s="0" t="n">
        <v>0</v>
      </c>
    </row>
    <row r="711" customFormat="false" ht="12.75" hidden="false" customHeight="false" outlineLevel="0" collapsed="false">
      <c r="A711" s="0" t="n">
        <v>10086004</v>
      </c>
      <c r="B711" s="0" t="n">
        <v>1</v>
      </c>
      <c r="C711" s="0" t="s">
        <v>5</v>
      </c>
      <c r="D711" s="0" t="n">
        <v>860</v>
      </c>
      <c r="E711" s="0" t="s">
        <v>93</v>
      </c>
      <c r="F711" s="0" t="n">
        <v>0</v>
      </c>
      <c r="G711" s="0" t="s">
        <v>6</v>
      </c>
      <c r="H711" s="0" t="n">
        <v>4</v>
      </c>
      <c r="I711" s="0" t="s">
        <v>137</v>
      </c>
      <c r="J711" s="0" t="n">
        <v>1</v>
      </c>
      <c r="K711" s="0" t="n">
        <v>0</v>
      </c>
      <c r="L711" s="0" t="n">
        <v>0</v>
      </c>
      <c r="M711" s="0" t="n">
        <v>0</v>
      </c>
      <c r="N711" s="0" t="n">
        <v>2</v>
      </c>
      <c r="O711" s="0" t="n">
        <v>0</v>
      </c>
      <c r="P711" s="0" t="n">
        <v>0</v>
      </c>
      <c r="Q711" s="0" t="n">
        <v>0</v>
      </c>
      <c r="R711" s="0" t="n">
        <v>0</v>
      </c>
      <c r="S711" s="0" t="n">
        <v>0</v>
      </c>
      <c r="T711" s="0" t="n">
        <v>0</v>
      </c>
      <c r="U711" s="0" t="n">
        <v>1</v>
      </c>
      <c r="V711" s="0" t="n">
        <v>0</v>
      </c>
      <c r="W711" s="0" t="n">
        <v>0</v>
      </c>
      <c r="X711" s="0" t="n">
        <v>1</v>
      </c>
      <c r="Y711" s="0" t="n">
        <v>2</v>
      </c>
      <c r="Z711" s="0" t="n">
        <v>0</v>
      </c>
      <c r="AA711" s="0" t="n">
        <v>0</v>
      </c>
      <c r="AB711" s="0" t="n">
        <v>0</v>
      </c>
      <c r="AC711" s="0" t="n">
        <v>0</v>
      </c>
      <c r="AD711" s="0" t="n">
        <v>1</v>
      </c>
      <c r="AE711" s="0" t="n">
        <v>1</v>
      </c>
      <c r="AF711" s="0" t="n">
        <v>1</v>
      </c>
      <c r="AG711" s="0" t="n">
        <v>1</v>
      </c>
      <c r="AH711" s="0" t="n">
        <v>0</v>
      </c>
    </row>
    <row r="712" customFormat="false" ht="12.75" hidden="false" customHeight="false" outlineLevel="0" collapsed="false">
      <c r="A712" s="0" t="n">
        <v>10086005</v>
      </c>
      <c r="B712" s="0" t="n">
        <v>1</v>
      </c>
      <c r="C712" s="0" t="s">
        <v>5</v>
      </c>
      <c r="D712" s="0" t="n">
        <v>860</v>
      </c>
      <c r="E712" s="0" t="s">
        <v>93</v>
      </c>
      <c r="F712" s="0" t="n">
        <v>0</v>
      </c>
      <c r="G712" s="0" t="s">
        <v>6</v>
      </c>
      <c r="H712" s="0" t="n">
        <v>5</v>
      </c>
      <c r="I712" s="0" t="s">
        <v>138</v>
      </c>
      <c r="J712" s="0" t="n">
        <v>4</v>
      </c>
      <c r="K712" s="0" t="n">
        <v>0</v>
      </c>
      <c r="L712" s="0" t="n">
        <v>0</v>
      </c>
      <c r="M712" s="0" t="n">
        <v>2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1</v>
      </c>
      <c r="S712" s="0" t="n">
        <v>0</v>
      </c>
      <c r="T712" s="0" t="n">
        <v>2</v>
      </c>
      <c r="U712" s="0" t="n">
        <v>0</v>
      </c>
      <c r="V712" s="0" t="n">
        <v>1</v>
      </c>
      <c r="W712" s="0" t="n">
        <v>0</v>
      </c>
      <c r="X712" s="0" t="n">
        <v>3</v>
      </c>
      <c r="Y712" s="0" t="n">
        <v>0</v>
      </c>
      <c r="Z712" s="0" t="n">
        <v>0</v>
      </c>
      <c r="AA712" s="0" t="n">
        <v>0</v>
      </c>
      <c r="AB712" s="0" t="n">
        <v>0</v>
      </c>
      <c r="AC712" s="0" t="n">
        <v>0</v>
      </c>
      <c r="AD712" s="0" t="n">
        <v>0</v>
      </c>
      <c r="AE712" s="0" t="n">
        <v>2</v>
      </c>
      <c r="AF712" s="0" t="n">
        <v>2</v>
      </c>
      <c r="AG712" s="0" t="n">
        <v>2</v>
      </c>
      <c r="AH712" s="0" t="n">
        <v>0</v>
      </c>
    </row>
    <row r="713" customFormat="false" ht="12.75" hidden="false" customHeight="false" outlineLevel="0" collapsed="false">
      <c r="A713" s="0" t="n">
        <v>10086006</v>
      </c>
      <c r="B713" s="0" t="n">
        <v>1</v>
      </c>
      <c r="C713" s="0" t="s">
        <v>5</v>
      </c>
      <c r="D713" s="0" t="n">
        <v>860</v>
      </c>
      <c r="E713" s="0" t="s">
        <v>93</v>
      </c>
      <c r="F713" s="0" t="n">
        <v>0</v>
      </c>
      <c r="G713" s="0" t="s">
        <v>6</v>
      </c>
      <c r="H713" s="0" t="n">
        <v>6</v>
      </c>
      <c r="I713" s="0" t="s">
        <v>139</v>
      </c>
      <c r="J713" s="0" t="n">
        <v>6</v>
      </c>
      <c r="K713" s="0" t="n">
        <v>1</v>
      </c>
      <c r="L713" s="0" t="n">
        <v>1</v>
      </c>
      <c r="M713" s="0" t="n">
        <v>2</v>
      </c>
      <c r="N713" s="0" t="n">
        <v>1</v>
      </c>
      <c r="O713" s="0" t="n">
        <v>0</v>
      </c>
      <c r="P713" s="0" t="n">
        <v>1</v>
      </c>
      <c r="Q713" s="0" t="n">
        <v>0</v>
      </c>
      <c r="R713" s="0" t="n">
        <v>0</v>
      </c>
      <c r="S713" s="0" t="n">
        <v>1</v>
      </c>
      <c r="T713" s="0" t="n">
        <v>2</v>
      </c>
      <c r="U713" s="0" t="n">
        <v>1</v>
      </c>
      <c r="V713" s="0" t="n">
        <v>1</v>
      </c>
      <c r="W713" s="0" t="n">
        <v>0</v>
      </c>
      <c r="X713" s="0" t="n">
        <v>2</v>
      </c>
      <c r="Y713" s="0" t="n">
        <v>2</v>
      </c>
      <c r="Z713" s="0" t="n">
        <v>1</v>
      </c>
      <c r="AA713" s="0" t="n">
        <v>3</v>
      </c>
      <c r="AB713" s="0" t="n">
        <v>1</v>
      </c>
      <c r="AC713" s="0" t="n">
        <v>1</v>
      </c>
      <c r="AD713" s="0" t="n">
        <v>1</v>
      </c>
      <c r="AE713" s="0" t="n">
        <v>0</v>
      </c>
      <c r="AF713" s="0" t="n">
        <v>1</v>
      </c>
      <c r="AG713" s="0" t="n">
        <v>1</v>
      </c>
      <c r="AH713" s="0" t="n">
        <v>1</v>
      </c>
    </row>
    <row r="714" customFormat="false" ht="12.75" hidden="false" customHeight="false" outlineLevel="0" collapsed="false">
      <c r="A714" s="0" t="n">
        <v>10086007</v>
      </c>
      <c r="B714" s="0" t="n">
        <v>1</v>
      </c>
      <c r="C714" s="0" t="s">
        <v>5</v>
      </c>
      <c r="D714" s="0" t="n">
        <v>860</v>
      </c>
      <c r="E714" s="0" t="s">
        <v>93</v>
      </c>
      <c r="F714" s="0" t="n">
        <v>0</v>
      </c>
      <c r="G714" s="0" t="s">
        <v>6</v>
      </c>
      <c r="H714" s="0" t="n">
        <v>7</v>
      </c>
      <c r="I714" s="0" t="s">
        <v>140</v>
      </c>
      <c r="J714" s="0" t="n">
        <v>3</v>
      </c>
      <c r="K714" s="0" t="n">
        <v>4</v>
      </c>
      <c r="L714" s="0" t="n">
        <v>3</v>
      </c>
      <c r="M714" s="0" t="n">
        <v>5</v>
      </c>
      <c r="N714" s="0" t="n">
        <v>1</v>
      </c>
      <c r="O714" s="0" t="n">
        <v>1</v>
      </c>
      <c r="P714" s="0" t="n">
        <v>0</v>
      </c>
      <c r="Q714" s="0" t="n">
        <v>3</v>
      </c>
      <c r="R714" s="0" t="n">
        <v>1</v>
      </c>
      <c r="S714" s="0" t="n">
        <v>2</v>
      </c>
      <c r="T714" s="0" t="n">
        <v>1</v>
      </c>
      <c r="U714" s="0" t="n">
        <v>1</v>
      </c>
      <c r="V714" s="0" t="n">
        <v>1</v>
      </c>
      <c r="W714" s="0" t="n">
        <v>1</v>
      </c>
      <c r="X714" s="0" t="n">
        <v>1</v>
      </c>
      <c r="Y714" s="0" t="n">
        <v>2</v>
      </c>
      <c r="Z714" s="0" t="n">
        <v>3</v>
      </c>
      <c r="AA714" s="0" t="n">
        <v>1</v>
      </c>
      <c r="AB714" s="0" t="n">
        <v>0</v>
      </c>
      <c r="AC714" s="0" t="n">
        <v>2</v>
      </c>
      <c r="AD714" s="0" t="n">
        <v>1</v>
      </c>
      <c r="AE714" s="0" t="n">
        <v>2</v>
      </c>
      <c r="AF714" s="0" t="n">
        <v>2</v>
      </c>
      <c r="AG714" s="0" t="n">
        <v>2</v>
      </c>
      <c r="AH714" s="0" t="n">
        <v>1</v>
      </c>
    </row>
    <row r="715" customFormat="false" ht="12.75" hidden="false" customHeight="false" outlineLevel="0" collapsed="false">
      <c r="A715" s="0" t="n">
        <v>10086008</v>
      </c>
      <c r="B715" s="0" t="n">
        <v>1</v>
      </c>
      <c r="C715" s="0" t="s">
        <v>5</v>
      </c>
      <c r="D715" s="0" t="n">
        <v>860</v>
      </c>
      <c r="E715" s="0" t="s">
        <v>93</v>
      </c>
      <c r="F715" s="0" t="n">
        <v>0</v>
      </c>
      <c r="G715" s="0" t="s">
        <v>6</v>
      </c>
      <c r="H715" s="0" t="n">
        <v>8</v>
      </c>
      <c r="I715" s="0" t="s">
        <v>141</v>
      </c>
      <c r="J715" s="0" t="n">
        <v>7</v>
      </c>
      <c r="K715" s="0" t="n">
        <v>2</v>
      </c>
      <c r="L715" s="0" t="n">
        <v>5</v>
      </c>
      <c r="M715" s="0" t="n">
        <v>1</v>
      </c>
      <c r="N715" s="0" t="n">
        <v>0</v>
      </c>
      <c r="O715" s="0" t="n">
        <v>1</v>
      </c>
      <c r="P715" s="0" t="n">
        <v>0</v>
      </c>
      <c r="Q715" s="0" t="n">
        <v>1</v>
      </c>
      <c r="R715" s="0" t="n">
        <v>1</v>
      </c>
      <c r="S715" s="0" t="n">
        <v>1</v>
      </c>
      <c r="T715" s="0" t="n">
        <v>3</v>
      </c>
      <c r="U715" s="0" t="n">
        <v>1</v>
      </c>
      <c r="V715" s="0" t="n">
        <v>1</v>
      </c>
      <c r="W715" s="0" t="n">
        <v>3</v>
      </c>
      <c r="X715" s="0" t="n">
        <v>1</v>
      </c>
      <c r="Y715" s="0" t="n">
        <v>1</v>
      </c>
      <c r="Z715" s="0" t="n">
        <v>2</v>
      </c>
      <c r="AA715" s="0" t="n">
        <v>1</v>
      </c>
      <c r="AB715" s="0" t="n">
        <v>4</v>
      </c>
      <c r="AC715" s="0" t="n">
        <v>3</v>
      </c>
      <c r="AD715" s="0" t="n">
        <v>2</v>
      </c>
      <c r="AE715" s="0" t="n">
        <v>3</v>
      </c>
      <c r="AF715" s="0" t="n">
        <v>3</v>
      </c>
      <c r="AG715" s="0" t="n">
        <v>2</v>
      </c>
      <c r="AH715" s="0" t="n">
        <v>2</v>
      </c>
    </row>
    <row r="716" customFormat="false" ht="12.75" hidden="false" customHeight="false" outlineLevel="0" collapsed="false">
      <c r="A716" s="0" t="n">
        <v>10086009</v>
      </c>
      <c r="B716" s="0" t="n">
        <v>1</v>
      </c>
      <c r="C716" s="0" t="s">
        <v>5</v>
      </c>
      <c r="D716" s="0" t="n">
        <v>860</v>
      </c>
      <c r="E716" s="0" t="s">
        <v>93</v>
      </c>
      <c r="F716" s="0" t="n">
        <v>0</v>
      </c>
      <c r="G716" s="0" t="s">
        <v>6</v>
      </c>
      <c r="H716" s="0" t="n">
        <v>9</v>
      </c>
      <c r="I716" s="0" t="s">
        <v>142</v>
      </c>
      <c r="J716" s="0" t="n">
        <v>6</v>
      </c>
      <c r="K716" s="0" t="n">
        <v>3</v>
      </c>
      <c r="L716" s="0" t="n">
        <v>1</v>
      </c>
      <c r="M716" s="0" t="n">
        <v>0</v>
      </c>
      <c r="N716" s="0" t="n">
        <v>1</v>
      </c>
      <c r="O716" s="0" t="n">
        <v>4</v>
      </c>
      <c r="P716" s="0" t="n">
        <v>2</v>
      </c>
      <c r="Q716" s="0" t="n">
        <v>2</v>
      </c>
      <c r="R716" s="0" t="n">
        <v>2</v>
      </c>
      <c r="S716" s="0" t="n">
        <v>6</v>
      </c>
      <c r="T716" s="0" t="n">
        <v>1</v>
      </c>
      <c r="U716" s="0" t="n">
        <v>3</v>
      </c>
      <c r="V716" s="0" t="n">
        <v>3</v>
      </c>
      <c r="W716" s="0" t="n">
        <v>3</v>
      </c>
      <c r="X716" s="0" t="n">
        <v>1</v>
      </c>
      <c r="Y716" s="0" t="n">
        <v>3</v>
      </c>
      <c r="Z716" s="0" t="n">
        <v>2</v>
      </c>
      <c r="AA716" s="0" t="n">
        <v>1</v>
      </c>
      <c r="AB716" s="0" t="n">
        <v>3</v>
      </c>
      <c r="AC716" s="0" t="n">
        <v>3</v>
      </c>
      <c r="AD716" s="0" t="n">
        <v>0</v>
      </c>
      <c r="AE716" s="0" t="n">
        <v>2</v>
      </c>
      <c r="AF716" s="0" t="n">
        <v>4</v>
      </c>
      <c r="AG716" s="0" t="n">
        <v>2</v>
      </c>
      <c r="AH716" s="0" t="n">
        <v>0</v>
      </c>
    </row>
    <row r="717" customFormat="false" ht="12.75" hidden="false" customHeight="false" outlineLevel="0" collapsed="false">
      <c r="A717" s="0" t="n">
        <v>10086010</v>
      </c>
      <c r="B717" s="0" t="n">
        <v>1</v>
      </c>
      <c r="C717" s="0" t="s">
        <v>5</v>
      </c>
      <c r="D717" s="0" t="n">
        <v>860</v>
      </c>
      <c r="E717" s="0" t="s">
        <v>93</v>
      </c>
      <c r="F717" s="0" t="n">
        <v>0</v>
      </c>
      <c r="G717" s="0" t="s">
        <v>6</v>
      </c>
      <c r="H717" s="0" t="n">
        <v>10</v>
      </c>
      <c r="I717" s="0" t="s">
        <v>143</v>
      </c>
      <c r="J717" s="0" t="n">
        <v>3</v>
      </c>
      <c r="K717" s="0" t="n">
        <v>4</v>
      </c>
      <c r="L717" s="0" t="n">
        <v>5</v>
      </c>
      <c r="M717" s="0" t="n">
        <v>1</v>
      </c>
      <c r="N717" s="0" t="n">
        <v>4</v>
      </c>
      <c r="O717" s="0" t="n">
        <v>1</v>
      </c>
      <c r="P717" s="0" t="n">
        <v>4</v>
      </c>
      <c r="Q717" s="0" t="n">
        <v>2</v>
      </c>
      <c r="R717" s="0" t="n">
        <v>4</v>
      </c>
      <c r="S717" s="0" t="n">
        <v>3</v>
      </c>
      <c r="T717" s="0" t="n">
        <v>7</v>
      </c>
      <c r="U717" s="0" t="n">
        <v>2</v>
      </c>
      <c r="V717" s="0" t="n">
        <v>2</v>
      </c>
      <c r="W717" s="0" t="n">
        <v>1</v>
      </c>
      <c r="X717" s="0" t="n">
        <v>2</v>
      </c>
      <c r="Y717" s="0" t="n">
        <v>2</v>
      </c>
      <c r="Z717" s="0" t="n">
        <v>4</v>
      </c>
      <c r="AA717" s="0" t="n">
        <v>3</v>
      </c>
      <c r="AB717" s="0" t="n">
        <v>4</v>
      </c>
      <c r="AC717" s="0" t="n">
        <v>1</v>
      </c>
      <c r="AD717" s="0" t="n">
        <v>3</v>
      </c>
      <c r="AE717" s="0" t="n">
        <v>3</v>
      </c>
      <c r="AF717" s="0" t="n">
        <v>2</v>
      </c>
      <c r="AG717" s="0" t="n">
        <v>6</v>
      </c>
      <c r="AH717" s="0" t="n">
        <v>2</v>
      </c>
    </row>
    <row r="718" customFormat="false" ht="12.75" hidden="false" customHeight="false" outlineLevel="0" collapsed="false">
      <c r="A718" s="0" t="n">
        <v>10086011</v>
      </c>
      <c r="B718" s="0" t="n">
        <v>1</v>
      </c>
      <c r="C718" s="0" t="s">
        <v>5</v>
      </c>
      <c r="D718" s="0" t="n">
        <v>860</v>
      </c>
      <c r="E718" s="0" t="s">
        <v>93</v>
      </c>
      <c r="F718" s="0" t="n">
        <v>0</v>
      </c>
      <c r="G718" s="0" t="s">
        <v>6</v>
      </c>
      <c r="H718" s="0" t="n">
        <v>11</v>
      </c>
      <c r="I718" s="0" t="s">
        <v>144</v>
      </c>
      <c r="J718" s="0" t="n">
        <v>2</v>
      </c>
      <c r="K718" s="0" t="n">
        <v>4</v>
      </c>
      <c r="L718" s="0" t="n">
        <v>7</v>
      </c>
      <c r="M718" s="0" t="n">
        <v>5</v>
      </c>
      <c r="N718" s="0" t="n">
        <v>1</v>
      </c>
      <c r="O718" s="0" t="n">
        <v>1</v>
      </c>
      <c r="P718" s="0" t="n">
        <v>2</v>
      </c>
      <c r="Q718" s="0" t="n">
        <v>2</v>
      </c>
      <c r="R718" s="0" t="n">
        <v>1</v>
      </c>
      <c r="S718" s="0" t="n">
        <v>6</v>
      </c>
      <c r="T718" s="0" t="n">
        <v>6</v>
      </c>
      <c r="U718" s="0" t="n">
        <v>4</v>
      </c>
      <c r="V718" s="0" t="n">
        <v>3</v>
      </c>
      <c r="W718" s="0" t="n">
        <v>0</v>
      </c>
      <c r="X718" s="0" t="n">
        <v>2</v>
      </c>
      <c r="Y718" s="0" t="n">
        <v>3</v>
      </c>
      <c r="Z718" s="0" t="n">
        <v>4</v>
      </c>
      <c r="AA718" s="0" t="n">
        <v>5</v>
      </c>
      <c r="AB718" s="0" t="n">
        <v>3</v>
      </c>
      <c r="AC718" s="0" t="n">
        <v>6</v>
      </c>
      <c r="AD718" s="0" t="n">
        <v>2</v>
      </c>
      <c r="AE718" s="0" t="n">
        <v>4</v>
      </c>
      <c r="AF718" s="0" t="n">
        <v>2</v>
      </c>
      <c r="AG718" s="0" t="n">
        <v>4</v>
      </c>
      <c r="AH718" s="0" t="n">
        <v>3</v>
      </c>
    </row>
    <row r="719" customFormat="false" ht="12.75" hidden="false" customHeight="false" outlineLevel="0" collapsed="false">
      <c r="A719" s="0" t="n">
        <v>10086012</v>
      </c>
      <c r="B719" s="0" t="n">
        <v>1</v>
      </c>
      <c r="C719" s="0" t="s">
        <v>5</v>
      </c>
      <c r="D719" s="0" t="n">
        <v>860</v>
      </c>
      <c r="E719" s="0" t="s">
        <v>93</v>
      </c>
      <c r="F719" s="0" t="n">
        <v>0</v>
      </c>
      <c r="G719" s="0" t="s">
        <v>6</v>
      </c>
      <c r="H719" s="0" t="n">
        <v>12</v>
      </c>
      <c r="I719" s="0" t="s">
        <v>145</v>
      </c>
      <c r="J719" s="0" t="n">
        <v>4</v>
      </c>
      <c r="K719" s="0" t="n">
        <v>4</v>
      </c>
      <c r="L719" s="0" t="n">
        <v>8</v>
      </c>
      <c r="M719" s="0" t="n">
        <v>4</v>
      </c>
      <c r="N719" s="0" t="n">
        <v>4</v>
      </c>
      <c r="O719" s="0" t="n">
        <v>4</v>
      </c>
      <c r="P719" s="0" t="n">
        <v>4</v>
      </c>
      <c r="Q719" s="0" t="n">
        <v>8</v>
      </c>
      <c r="R719" s="0" t="n">
        <v>6</v>
      </c>
      <c r="S719" s="0" t="n">
        <v>9</v>
      </c>
      <c r="T719" s="0" t="n">
        <v>4</v>
      </c>
      <c r="U719" s="0" t="n">
        <v>5</v>
      </c>
      <c r="V719" s="0" t="n">
        <v>2</v>
      </c>
      <c r="W719" s="0" t="n">
        <v>4</v>
      </c>
      <c r="X719" s="0" t="n">
        <v>9</v>
      </c>
      <c r="Y719" s="0" t="n">
        <v>1</v>
      </c>
      <c r="Z719" s="0" t="n">
        <v>2</v>
      </c>
      <c r="AA719" s="0" t="n">
        <v>6</v>
      </c>
      <c r="AB719" s="0" t="n">
        <v>5</v>
      </c>
      <c r="AC719" s="0" t="n">
        <v>5</v>
      </c>
      <c r="AD719" s="0" t="n">
        <v>7</v>
      </c>
      <c r="AE719" s="0" t="n">
        <v>2</v>
      </c>
      <c r="AF719" s="0" t="n">
        <v>10</v>
      </c>
      <c r="AG719" s="0" t="n">
        <v>6</v>
      </c>
      <c r="AH719" s="0" t="n">
        <v>8</v>
      </c>
    </row>
    <row r="720" customFormat="false" ht="12.75" hidden="false" customHeight="false" outlineLevel="0" collapsed="false">
      <c r="A720" s="0" t="n">
        <v>10086013</v>
      </c>
      <c r="B720" s="0" t="n">
        <v>1</v>
      </c>
      <c r="C720" s="0" t="s">
        <v>5</v>
      </c>
      <c r="D720" s="0" t="n">
        <v>860</v>
      </c>
      <c r="E720" s="0" t="s">
        <v>93</v>
      </c>
      <c r="F720" s="0" t="n">
        <v>0</v>
      </c>
      <c r="G720" s="0" t="s">
        <v>6</v>
      </c>
      <c r="H720" s="0" t="n">
        <v>13</v>
      </c>
      <c r="I720" s="0" t="s">
        <v>146</v>
      </c>
      <c r="J720" s="0" t="n">
        <v>6</v>
      </c>
      <c r="K720" s="0" t="n">
        <v>7</v>
      </c>
      <c r="L720" s="0" t="n">
        <v>5</v>
      </c>
      <c r="M720" s="0" t="n">
        <v>8</v>
      </c>
      <c r="N720" s="0" t="n">
        <v>6</v>
      </c>
      <c r="O720" s="0" t="n">
        <v>3</v>
      </c>
      <c r="P720" s="0" t="n">
        <v>6</v>
      </c>
      <c r="Q720" s="0" t="n">
        <v>0</v>
      </c>
      <c r="R720" s="0" t="n">
        <v>4</v>
      </c>
      <c r="S720" s="0" t="n">
        <v>4</v>
      </c>
      <c r="T720" s="0" t="n">
        <v>7</v>
      </c>
      <c r="U720" s="0" t="n">
        <v>10</v>
      </c>
      <c r="V720" s="0" t="n">
        <v>5</v>
      </c>
      <c r="W720" s="0" t="n">
        <v>7</v>
      </c>
      <c r="X720" s="0" t="n">
        <v>6</v>
      </c>
      <c r="Y720" s="0" t="n">
        <v>3</v>
      </c>
      <c r="Z720" s="0" t="n">
        <v>2</v>
      </c>
      <c r="AA720" s="0" t="n">
        <v>2</v>
      </c>
      <c r="AB720" s="0" t="n">
        <v>5</v>
      </c>
      <c r="AC720" s="0" t="n">
        <v>4</v>
      </c>
      <c r="AD720" s="0" t="n">
        <v>3</v>
      </c>
      <c r="AE720" s="0" t="n">
        <v>5</v>
      </c>
      <c r="AF720" s="0" t="n">
        <v>5</v>
      </c>
      <c r="AG720" s="0" t="n">
        <v>1</v>
      </c>
      <c r="AH720" s="0" t="n">
        <v>8</v>
      </c>
    </row>
    <row r="721" customFormat="false" ht="12.75" hidden="false" customHeight="false" outlineLevel="0" collapsed="false">
      <c r="A721" s="0" t="n">
        <v>10086014</v>
      </c>
      <c r="B721" s="0" t="n">
        <v>1</v>
      </c>
      <c r="C721" s="0" t="s">
        <v>5</v>
      </c>
      <c r="D721" s="0" t="n">
        <v>860</v>
      </c>
      <c r="E721" s="0" t="s">
        <v>93</v>
      </c>
      <c r="F721" s="0" t="n">
        <v>0</v>
      </c>
      <c r="G721" s="0" t="s">
        <v>6</v>
      </c>
      <c r="H721" s="0" t="n">
        <v>14</v>
      </c>
      <c r="I721" s="0" t="s">
        <v>147</v>
      </c>
      <c r="J721" s="0" t="n">
        <v>5</v>
      </c>
      <c r="K721" s="0" t="n">
        <v>7</v>
      </c>
      <c r="L721" s="0" t="n">
        <v>2</v>
      </c>
      <c r="M721" s="0" t="n">
        <v>5</v>
      </c>
      <c r="N721" s="0" t="n">
        <v>2</v>
      </c>
      <c r="O721" s="0" t="n">
        <v>8</v>
      </c>
      <c r="P721" s="0" t="n">
        <v>7</v>
      </c>
      <c r="Q721" s="0" t="n">
        <v>5</v>
      </c>
      <c r="R721" s="0" t="n">
        <v>9</v>
      </c>
      <c r="S721" s="0" t="n">
        <v>2</v>
      </c>
      <c r="T721" s="0" t="n">
        <v>8</v>
      </c>
      <c r="U721" s="0" t="n">
        <v>9</v>
      </c>
      <c r="V721" s="0" t="n">
        <v>8</v>
      </c>
      <c r="W721" s="0" t="n">
        <v>7</v>
      </c>
      <c r="X721" s="0" t="n">
        <v>3</v>
      </c>
      <c r="Y721" s="0" t="n">
        <v>6</v>
      </c>
      <c r="Z721" s="0" t="n">
        <v>3</v>
      </c>
      <c r="AA721" s="0" t="n">
        <v>4</v>
      </c>
      <c r="AB721" s="0" t="n">
        <v>5</v>
      </c>
      <c r="AC721" s="0" t="n">
        <v>3</v>
      </c>
      <c r="AD721" s="0" t="n">
        <v>3</v>
      </c>
      <c r="AE721" s="0" t="n">
        <v>2</v>
      </c>
      <c r="AF721" s="0" t="n">
        <v>6</v>
      </c>
      <c r="AG721" s="0" t="n">
        <v>9</v>
      </c>
      <c r="AH721" s="0" t="n">
        <v>9</v>
      </c>
    </row>
    <row r="722" customFormat="false" ht="12.75" hidden="false" customHeight="false" outlineLevel="0" collapsed="false">
      <c r="A722" s="0" t="n">
        <v>10086015</v>
      </c>
      <c r="B722" s="0" t="n">
        <v>1</v>
      </c>
      <c r="C722" s="0" t="s">
        <v>5</v>
      </c>
      <c r="D722" s="0" t="n">
        <v>860</v>
      </c>
      <c r="E722" s="0" t="s">
        <v>93</v>
      </c>
      <c r="F722" s="0" t="n">
        <v>0</v>
      </c>
      <c r="G722" s="0" t="s">
        <v>6</v>
      </c>
      <c r="H722" s="0" t="n">
        <v>15</v>
      </c>
      <c r="I722" s="0" t="s">
        <v>148</v>
      </c>
      <c r="J722" s="0" t="n">
        <v>7</v>
      </c>
      <c r="K722" s="0" t="n">
        <v>7</v>
      </c>
      <c r="L722" s="0" t="n">
        <v>8</v>
      </c>
      <c r="M722" s="0" t="n">
        <v>5</v>
      </c>
      <c r="N722" s="0" t="n">
        <v>6</v>
      </c>
      <c r="O722" s="0" t="n">
        <v>2</v>
      </c>
      <c r="P722" s="0" t="n">
        <v>2</v>
      </c>
      <c r="Q722" s="0" t="n">
        <v>2</v>
      </c>
      <c r="R722" s="0" t="n">
        <v>5</v>
      </c>
      <c r="S722" s="0" t="n">
        <v>4</v>
      </c>
      <c r="T722" s="0" t="n">
        <v>5</v>
      </c>
      <c r="U722" s="0" t="n">
        <v>8</v>
      </c>
      <c r="V722" s="0" t="n">
        <v>6</v>
      </c>
      <c r="W722" s="0" t="n">
        <v>2</v>
      </c>
      <c r="X722" s="0" t="n">
        <v>3</v>
      </c>
      <c r="Y722" s="0" t="n">
        <v>3</v>
      </c>
      <c r="Z722" s="0" t="n">
        <v>7</v>
      </c>
      <c r="AA722" s="0" t="n">
        <v>4</v>
      </c>
      <c r="AB722" s="0" t="n">
        <v>5</v>
      </c>
      <c r="AC722" s="0" t="n">
        <v>2</v>
      </c>
      <c r="AD722" s="0" t="n">
        <v>6</v>
      </c>
      <c r="AE722" s="0" t="n">
        <v>5</v>
      </c>
      <c r="AF722" s="0" t="n">
        <v>7</v>
      </c>
      <c r="AG722" s="0" t="n">
        <v>4</v>
      </c>
      <c r="AH722" s="0" t="n">
        <v>4</v>
      </c>
    </row>
    <row r="723" customFormat="false" ht="12.75" hidden="false" customHeight="false" outlineLevel="0" collapsed="false">
      <c r="A723" s="0" t="n">
        <v>10086016</v>
      </c>
      <c r="B723" s="0" t="n">
        <v>1</v>
      </c>
      <c r="C723" s="0" t="s">
        <v>5</v>
      </c>
      <c r="D723" s="0" t="n">
        <v>860</v>
      </c>
      <c r="E723" s="0" t="s">
        <v>93</v>
      </c>
      <c r="F723" s="0" t="n">
        <v>0</v>
      </c>
      <c r="G723" s="0" t="s">
        <v>6</v>
      </c>
      <c r="H723" s="0" t="n">
        <v>16</v>
      </c>
      <c r="I723" s="0" t="s">
        <v>149</v>
      </c>
      <c r="J723" s="0" t="n">
        <v>4</v>
      </c>
      <c r="K723" s="0" t="n">
        <v>5</v>
      </c>
      <c r="L723" s="0" t="n">
        <v>1</v>
      </c>
      <c r="M723" s="0" t="n">
        <v>4</v>
      </c>
      <c r="N723" s="0" t="n">
        <v>4</v>
      </c>
      <c r="O723" s="0" t="n">
        <v>6</v>
      </c>
      <c r="P723" s="0" t="n">
        <v>4</v>
      </c>
      <c r="Q723" s="0" t="n">
        <v>3</v>
      </c>
      <c r="R723" s="0" t="n">
        <v>6</v>
      </c>
      <c r="S723" s="0" t="n">
        <v>8</v>
      </c>
      <c r="T723" s="0" t="n">
        <v>6</v>
      </c>
      <c r="U723" s="0" t="n">
        <v>5</v>
      </c>
      <c r="V723" s="0" t="n">
        <v>1</v>
      </c>
      <c r="W723" s="0" t="n">
        <v>8</v>
      </c>
      <c r="X723" s="0" t="n">
        <v>7</v>
      </c>
      <c r="Y723" s="0" t="n">
        <v>0</v>
      </c>
      <c r="Z723" s="0" t="n">
        <v>6</v>
      </c>
      <c r="AA723" s="0" t="n">
        <v>7</v>
      </c>
      <c r="AB723" s="0" t="n">
        <v>3</v>
      </c>
      <c r="AC723" s="0" t="n">
        <v>4</v>
      </c>
      <c r="AD723" s="0" t="n">
        <v>4</v>
      </c>
      <c r="AE723" s="0" t="n">
        <v>4</v>
      </c>
      <c r="AF723" s="0" t="n">
        <v>6</v>
      </c>
      <c r="AG723" s="0" t="n">
        <v>9</v>
      </c>
      <c r="AH723" s="0" t="n">
        <v>8</v>
      </c>
    </row>
    <row r="724" customFormat="false" ht="12.75" hidden="false" customHeight="false" outlineLevel="0" collapsed="false">
      <c r="A724" s="0" t="n">
        <v>10086017</v>
      </c>
      <c r="B724" s="0" t="n">
        <v>1</v>
      </c>
      <c r="C724" s="0" t="s">
        <v>5</v>
      </c>
      <c r="D724" s="0" t="n">
        <v>860</v>
      </c>
      <c r="E724" s="0" t="s">
        <v>93</v>
      </c>
      <c r="F724" s="0" t="n">
        <v>0</v>
      </c>
      <c r="G724" s="0" t="s">
        <v>6</v>
      </c>
      <c r="H724" s="0" t="n">
        <v>17</v>
      </c>
      <c r="I724" s="0" t="s">
        <v>150</v>
      </c>
      <c r="J724" s="0" t="n">
        <v>2</v>
      </c>
      <c r="K724" s="0" t="n">
        <v>7</v>
      </c>
      <c r="L724" s="0" t="n">
        <v>4</v>
      </c>
      <c r="M724" s="0" t="n">
        <v>5</v>
      </c>
      <c r="N724" s="0" t="n">
        <v>3</v>
      </c>
      <c r="O724" s="0" t="n">
        <v>4</v>
      </c>
      <c r="P724" s="0" t="n">
        <v>4</v>
      </c>
      <c r="Q724" s="0" t="n">
        <v>9</v>
      </c>
      <c r="R724" s="0" t="n">
        <v>4</v>
      </c>
      <c r="S724" s="0" t="n">
        <v>7</v>
      </c>
      <c r="T724" s="0" t="n">
        <v>5</v>
      </c>
      <c r="U724" s="0" t="n">
        <v>2</v>
      </c>
      <c r="V724" s="0" t="n">
        <v>5</v>
      </c>
      <c r="W724" s="0" t="n">
        <v>4</v>
      </c>
      <c r="X724" s="0" t="n">
        <v>5</v>
      </c>
      <c r="Y724" s="0" t="n">
        <v>3</v>
      </c>
      <c r="Z724" s="0" t="n">
        <v>5</v>
      </c>
      <c r="AA724" s="0" t="n">
        <v>0</v>
      </c>
      <c r="AB724" s="0" t="n">
        <v>4</v>
      </c>
      <c r="AC724" s="0" t="n">
        <v>2</v>
      </c>
      <c r="AD724" s="0" t="n">
        <v>2</v>
      </c>
      <c r="AE724" s="0" t="n">
        <v>3</v>
      </c>
      <c r="AF724" s="0" t="n">
        <v>4</v>
      </c>
      <c r="AG724" s="0" t="n">
        <v>3</v>
      </c>
      <c r="AH724" s="0" t="n">
        <v>6</v>
      </c>
    </row>
    <row r="725" customFormat="false" ht="12.75" hidden="false" customHeight="false" outlineLevel="0" collapsed="false">
      <c r="A725" s="0" t="n">
        <v>10086018</v>
      </c>
      <c r="B725" s="0" t="n">
        <v>1</v>
      </c>
      <c r="C725" s="0" t="s">
        <v>5</v>
      </c>
      <c r="D725" s="0" t="n">
        <v>860</v>
      </c>
      <c r="E725" s="0" t="s">
        <v>93</v>
      </c>
      <c r="F725" s="0" t="n">
        <v>0</v>
      </c>
      <c r="G725" s="0" t="s">
        <v>6</v>
      </c>
      <c r="H725" s="0" t="n">
        <v>18</v>
      </c>
      <c r="I725" s="0" t="s">
        <v>151</v>
      </c>
      <c r="J725" s="0" t="n">
        <v>60</v>
      </c>
      <c r="K725" s="0" t="n">
        <v>56</v>
      </c>
      <c r="L725" s="0" t="n">
        <v>51</v>
      </c>
      <c r="M725" s="0" t="n">
        <v>48</v>
      </c>
      <c r="N725" s="0" t="n">
        <v>36</v>
      </c>
      <c r="O725" s="0" t="n">
        <v>35</v>
      </c>
      <c r="P725" s="0" t="n">
        <v>36</v>
      </c>
      <c r="Q725" s="0" t="n">
        <v>37</v>
      </c>
      <c r="R725" s="0" t="n">
        <v>46</v>
      </c>
      <c r="S725" s="0" t="n">
        <v>53</v>
      </c>
      <c r="T725" s="0" t="n">
        <v>58</v>
      </c>
      <c r="U725" s="0" t="n">
        <v>52</v>
      </c>
      <c r="V725" s="0" t="n">
        <v>39</v>
      </c>
      <c r="W725" s="0" t="n">
        <v>41</v>
      </c>
      <c r="X725" s="0" t="n">
        <v>46</v>
      </c>
      <c r="Y725" s="0" t="n">
        <v>31</v>
      </c>
      <c r="Z725" s="0" t="n">
        <v>43</v>
      </c>
      <c r="AA725" s="0" t="n">
        <v>39</v>
      </c>
      <c r="AB725" s="0" t="n">
        <v>43</v>
      </c>
      <c r="AC725" s="0" t="n">
        <v>36</v>
      </c>
      <c r="AD725" s="0" t="n">
        <v>36</v>
      </c>
      <c r="AE725" s="0" t="n">
        <v>40</v>
      </c>
      <c r="AF725" s="0" t="n">
        <v>55</v>
      </c>
      <c r="AG725" s="0" t="n">
        <v>53</v>
      </c>
      <c r="AH725" s="0" t="n">
        <v>53</v>
      </c>
    </row>
    <row r="726" customFormat="false" ht="12.75" hidden="false" customHeight="false" outlineLevel="0" collapsed="false">
      <c r="A726" s="0" t="n">
        <v>10086019</v>
      </c>
      <c r="B726" s="0" t="n">
        <v>1</v>
      </c>
      <c r="C726" s="0" t="s">
        <v>5</v>
      </c>
      <c r="D726" s="0" t="n">
        <v>860</v>
      </c>
      <c r="E726" s="0" t="s">
        <v>93</v>
      </c>
      <c r="F726" s="0" t="n">
        <v>0</v>
      </c>
      <c r="G726" s="0" t="s">
        <v>6</v>
      </c>
      <c r="H726" s="0" t="n">
        <v>19</v>
      </c>
      <c r="I726" s="0" t="s">
        <v>152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0</v>
      </c>
      <c r="Z726" s="0" t="n">
        <v>0</v>
      </c>
      <c r="AA726" s="0" t="n">
        <v>0</v>
      </c>
      <c r="AB726" s="0" t="n">
        <v>0</v>
      </c>
      <c r="AC726" s="0" t="n">
        <v>0</v>
      </c>
      <c r="AD726" s="0" t="n">
        <v>0</v>
      </c>
      <c r="AE726" s="0" t="n">
        <v>0</v>
      </c>
      <c r="AF726" s="0" t="n">
        <v>0</v>
      </c>
      <c r="AG726" s="0" t="n">
        <v>0</v>
      </c>
      <c r="AH726" s="0" t="n">
        <v>0</v>
      </c>
    </row>
    <row r="727" customFormat="false" ht="12.75" hidden="false" customHeight="false" outlineLevel="0" collapsed="false">
      <c r="A727" s="0" t="n">
        <v>10086020</v>
      </c>
      <c r="B727" s="0" t="n">
        <v>1</v>
      </c>
      <c r="C727" s="0" t="s">
        <v>5</v>
      </c>
      <c r="D727" s="0" t="n">
        <v>860</v>
      </c>
      <c r="E727" s="0" t="s">
        <v>93</v>
      </c>
      <c r="F727" s="0" t="n">
        <v>0</v>
      </c>
      <c r="G727" s="0" t="s">
        <v>6</v>
      </c>
      <c r="H727" s="0" t="n">
        <v>20</v>
      </c>
      <c r="I727" s="0" t="s">
        <v>153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0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0</v>
      </c>
      <c r="AE727" s="0" t="n">
        <v>0</v>
      </c>
      <c r="AF727" s="0" t="n">
        <v>0</v>
      </c>
      <c r="AG727" s="0" t="n">
        <v>0</v>
      </c>
      <c r="AH727" s="0" t="n">
        <v>0</v>
      </c>
    </row>
    <row r="728" customFormat="false" ht="12.75" hidden="false" customHeight="false" outlineLevel="0" collapsed="false">
      <c r="A728" s="0" t="n">
        <v>10086021</v>
      </c>
      <c r="B728" s="0" t="n">
        <v>1</v>
      </c>
      <c r="C728" s="0" t="s">
        <v>5</v>
      </c>
      <c r="D728" s="0" t="n">
        <v>860</v>
      </c>
      <c r="E728" s="0" t="s">
        <v>93</v>
      </c>
      <c r="F728" s="0" t="n">
        <v>0</v>
      </c>
      <c r="G728" s="0" t="s">
        <v>6</v>
      </c>
      <c r="H728" s="0" t="n">
        <v>21</v>
      </c>
      <c r="I728" s="0" t="s">
        <v>154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.309708749891602</v>
      </c>
      <c r="X728" s="0" t="n">
        <v>0</v>
      </c>
      <c r="Y728" s="0" t="n">
        <v>0</v>
      </c>
      <c r="Z728" s="0" t="n">
        <v>0</v>
      </c>
      <c r="AA728" s="0" t="n">
        <v>0</v>
      </c>
      <c r="AB728" s="0" t="n">
        <v>0.317340433296628</v>
      </c>
      <c r="AC728" s="0" t="n">
        <v>0</v>
      </c>
      <c r="AD728" s="0" t="n">
        <v>0</v>
      </c>
      <c r="AE728" s="0" t="n">
        <v>0</v>
      </c>
      <c r="AF728" s="0" t="n">
        <v>0</v>
      </c>
      <c r="AG728" s="0" t="n">
        <v>0</v>
      </c>
      <c r="AH728" s="0" t="n">
        <v>0.353636800860045</v>
      </c>
    </row>
    <row r="729" customFormat="false" ht="12.75" hidden="false" customHeight="false" outlineLevel="0" collapsed="false">
      <c r="A729" s="0" t="n">
        <v>10086022</v>
      </c>
      <c r="B729" s="0" t="n">
        <v>1</v>
      </c>
      <c r="C729" s="0" t="s">
        <v>5</v>
      </c>
      <c r="D729" s="0" t="n">
        <v>860</v>
      </c>
      <c r="E729" s="0" t="s">
        <v>93</v>
      </c>
      <c r="F729" s="0" t="n">
        <v>0</v>
      </c>
      <c r="G729" s="0" t="s">
        <v>6</v>
      </c>
      <c r="H729" s="0" t="n">
        <v>22</v>
      </c>
      <c r="I729" s="0" t="s">
        <v>155</v>
      </c>
      <c r="J729" s="0" t="n">
        <v>0</v>
      </c>
      <c r="K729" s="0" t="n">
        <v>0.255113104394833</v>
      </c>
      <c r="L729" s="0" t="n">
        <v>0.268530627260692</v>
      </c>
      <c r="M729" s="0" t="n">
        <v>0.281003858182973</v>
      </c>
      <c r="N729" s="0" t="n">
        <v>0.296342833096753</v>
      </c>
      <c r="O729" s="0" t="n">
        <v>0</v>
      </c>
      <c r="P729" s="0" t="n">
        <v>0</v>
      </c>
      <c r="Q729" s="0" t="n">
        <v>0</v>
      </c>
      <c r="R729" s="0" t="n">
        <v>0.649690260168465</v>
      </c>
      <c r="S729" s="0" t="n">
        <v>0</v>
      </c>
      <c r="T729" s="0" t="n">
        <v>0.317224664852142</v>
      </c>
      <c r="U729" s="0" t="n">
        <v>0</v>
      </c>
      <c r="V729" s="0" t="n">
        <v>0</v>
      </c>
      <c r="W729" s="0" t="n">
        <v>0</v>
      </c>
      <c r="X729" s="0" t="n">
        <v>0</v>
      </c>
      <c r="Y729" s="0" t="n">
        <v>0</v>
      </c>
      <c r="Z729" s="0" t="n">
        <v>0.617238229266968</v>
      </c>
      <c r="AA729" s="0" t="n">
        <v>0.609847202783343</v>
      </c>
      <c r="AB729" s="0" t="n">
        <v>0</v>
      </c>
      <c r="AC729" s="0" t="n">
        <v>0</v>
      </c>
      <c r="AD729" s="0" t="n">
        <v>0.303422913891611</v>
      </c>
      <c r="AE729" s="0" t="n">
        <v>0.610808252019485</v>
      </c>
      <c r="AF729" s="0" t="n">
        <v>0</v>
      </c>
      <c r="AG729" s="0" t="n">
        <v>0.308974790746823</v>
      </c>
      <c r="AH729" s="0" t="n">
        <v>0</v>
      </c>
    </row>
    <row r="730" customFormat="false" ht="12.75" hidden="false" customHeight="false" outlineLevel="0" collapsed="false">
      <c r="A730" s="0" t="n">
        <v>10086023</v>
      </c>
      <c r="B730" s="0" t="n">
        <v>1</v>
      </c>
      <c r="C730" s="0" t="s">
        <v>5</v>
      </c>
      <c r="D730" s="0" t="n">
        <v>860</v>
      </c>
      <c r="E730" s="0" t="s">
        <v>93</v>
      </c>
      <c r="F730" s="0" t="n">
        <v>0</v>
      </c>
      <c r="G730" s="0" t="s">
        <v>6</v>
      </c>
      <c r="H730" s="0" t="n">
        <v>23</v>
      </c>
      <c r="I730" s="0" t="s">
        <v>156</v>
      </c>
      <c r="J730" s="0" t="n">
        <v>0.228799967052805</v>
      </c>
      <c r="K730" s="0" t="n">
        <v>0</v>
      </c>
      <c r="L730" s="0" t="n">
        <v>0</v>
      </c>
      <c r="M730" s="0" t="n">
        <v>0</v>
      </c>
      <c r="N730" s="0" t="n">
        <v>0.489351706858754</v>
      </c>
      <c r="O730" s="0" t="n">
        <v>0</v>
      </c>
      <c r="P730" s="0" t="n">
        <v>0</v>
      </c>
      <c r="Q730" s="0" t="n">
        <v>0</v>
      </c>
      <c r="R730" s="0" t="n">
        <v>0</v>
      </c>
      <c r="S730" s="0" t="n">
        <v>0</v>
      </c>
      <c r="T730" s="0" t="n">
        <v>0</v>
      </c>
      <c r="U730" s="0" t="n">
        <v>0.323161293032966</v>
      </c>
      <c r="V730" s="0" t="n">
        <v>0</v>
      </c>
      <c r="W730" s="0" t="n">
        <v>0</v>
      </c>
      <c r="X730" s="0" t="n">
        <v>0.317062730861301</v>
      </c>
      <c r="Y730" s="0" t="n">
        <v>0.624921884764405</v>
      </c>
      <c r="Z730" s="0" t="n">
        <v>0</v>
      </c>
      <c r="AA730" s="0" t="n">
        <v>0</v>
      </c>
      <c r="AB730" s="0" t="n">
        <v>0</v>
      </c>
      <c r="AC730" s="0" t="n">
        <v>0</v>
      </c>
      <c r="AD730" s="0" t="n">
        <v>0.288342320002307</v>
      </c>
      <c r="AE730" s="0" t="n">
        <v>0.282443588954196</v>
      </c>
      <c r="AF730" s="0" t="n">
        <v>0.278631473654001</v>
      </c>
      <c r="AG730" s="0" t="n">
        <v>0.276790558120481</v>
      </c>
      <c r="AH730" s="0" t="n">
        <v>0</v>
      </c>
    </row>
    <row r="731" customFormat="false" ht="12.75" hidden="false" customHeight="false" outlineLevel="0" collapsed="false">
      <c r="A731" s="0" t="n">
        <v>10086024</v>
      </c>
      <c r="B731" s="0" t="n">
        <v>1</v>
      </c>
      <c r="C731" s="0" t="s">
        <v>5</v>
      </c>
      <c r="D731" s="0" t="n">
        <v>860</v>
      </c>
      <c r="E731" s="0" t="s">
        <v>93</v>
      </c>
      <c r="F731" s="0" t="n">
        <v>0</v>
      </c>
      <c r="G731" s="0" t="s">
        <v>6</v>
      </c>
      <c r="H731" s="0" t="n">
        <v>24</v>
      </c>
      <c r="I731" s="0" t="s">
        <v>157</v>
      </c>
      <c r="J731" s="0" t="n">
        <v>0.998265513669998</v>
      </c>
      <c r="K731" s="0" t="n">
        <v>0</v>
      </c>
      <c r="L731" s="0" t="n">
        <v>0</v>
      </c>
      <c r="M731" s="0" t="n">
        <v>0.484314271530796</v>
      </c>
      <c r="N731" s="0" t="n">
        <v>0</v>
      </c>
      <c r="O731" s="0" t="n">
        <v>0</v>
      </c>
      <c r="P731" s="0" t="n">
        <v>0</v>
      </c>
      <c r="Q731" s="0" t="n">
        <v>0</v>
      </c>
      <c r="R731" s="0" t="n">
        <v>0.251114950379686</v>
      </c>
      <c r="S731" s="0" t="n">
        <v>0</v>
      </c>
      <c r="T731" s="0" t="n">
        <v>0.527718409456714</v>
      </c>
      <c r="U731" s="0" t="n">
        <v>0</v>
      </c>
      <c r="V731" s="0" t="n">
        <v>0.288993954246477</v>
      </c>
      <c r="W731" s="0" t="n">
        <v>0</v>
      </c>
      <c r="X731" s="0" t="n">
        <v>0.952728773996856</v>
      </c>
      <c r="Y731" s="0" t="n">
        <v>0</v>
      </c>
      <c r="Z731" s="0" t="n">
        <v>0</v>
      </c>
      <c r="AA731" s="0" t="n">
        <v>0</v>
      </c>
      <c r="AB731" s="0" t="n">
        <v>0</v>
      </c>
      <c r="AC731" s="0" t="n">
        <v>0</v>
      </c>
      <c r="AD731" s="0" t="n">
        <v>0</v>
      </c>
      <c r="AE731" s="0" t="n">
        <v>0.59731625805257</v>
      </c>
      <c r="AF731" s="0" t="n">
        <v>0.584542361784959</v>
      </c>
      <c r="AG731" s="0" t="n">
        <v>0.570414862729663</v>
      </c>
      <c r="AH731" s="0" t="n">
        <v>0</v>
      </c>
    </row>
    <row r="732" customFormat="false" ht="12.75" hidden="false" customHeight="false" outlineLevel="0" collapsed="false">
      <c r="A732" s="0" t="n">
        <v>10086025</v>
      </c>
      <c r="B732" s="0" t="n">
        <v>1</v>
      </c>
      <c r="C732" s="0" t="s">
        <v>5</v>
      </c>
      <c r="D732" s="0" t="n">
        <v>860</v>
      </c>
      <c r="E732" s="0" t="s">
        <v>93</v>
      </c>
      <c r="F732" s="0" t="n">
        <v>0</v>
      </c>
      <c r="G732" s="0" t="s">
        <v>6</v>
      </c>
      <c r="H732" s="0" t="n">
        <v>25</v>
      </c>
      <c r="I732" s="0" t="s">
        <v>158</v>
      </c>
      <c r="J732" s="0" t="n">
        <v>1.71125434943814</v>
      </c>
      <c r="K732" s="0" t="n">
        <v>0.281121562586094</v>
      </c>
      <c r="L732" s="0" t="n">
        <v>0.274651330136392</v>
      </c>
      <c r="M732" s="0" t="n">
        <v>0.533248013651149</v>
      </c>
      <c r="N732" s="0" t="n">
        <v>0.260475002214038</v>
      </c>
      <c r="O732" s="0" t="n">
        <v>0</v>
      </c>
      <c r="P732" s="0" t="n">
        <v>0.251139545688562</v>
      </c>
      <c r="Q732" s="0" t="n">
        <v>0</v>
      </c>
      <c r="R732" s="0" t="n">
        <v>0</v>
      </c>
      <c r="S732" s="0" t="n">
        <v>0.245925627171831</v>
      </c>
      <c r="T732" s="0" t="n">
        <v>0.492877914140667</v>
      </c>
      <c r="U732" s="0" t="n">
        <v>0.248582458530231</v>
      </c>
      <c r="V732" s="0" t="n">
        <v>0.252201084969068</v>
      </c>
      <c r="W732" s="0" t="n">
        <v>0</v>
      </c>
      <c r="X732" s="0" t="n">
        <v>0.524608052208993</v>
      </c>
      <c r="Y732" s="0" t="n">
        <v>0.540309813647145</v>
      </c>
      <c r="Z732" s="0" t="n">
        <v>0.279540435523999</v>
      </c>
      <c r="AA732" s="0" t="n">
        <v>0.872544514312639</v>
      </c>
      <c r="AB732" s="0" t="n">
        <v>0.302447404396375</v>
      </c>
      <c r="AC732" s="0" t="n">
        <v>0.315275408833386</v>
      </c>
      <c r="AD732" s="0" t="n">
        <v>0.327550966930454</v>
      </c>
      <c r="AE732" s="0" t="n">
        <v>0</v>
      </c>
      <c r="AF732" s="0" t="n">
        <v>0.330541360640457</v>
      </c>
      <c r="AG732" s="0" t="n">
        <v>0.321499990355</v>
      </c>
      <c r="AH732" s="0" t="n">
        <v>0.310462589257994</v>
      </c>
    </row>
    <row r="733" customFormat="false" ht="12.75" hidden="false" customHeight="false" outlineLevel="0" collapsed="false">
      <c r="A733" s="0" t="n">
        <v>10086026</v>
      </c>
      <c r="B733" s="0" t="n">
        <v>1</v>
      </c>
      <c r="C733" s="0" t="s">
        <v>5</v>
      </c>
      <c r="D733" s="0" t="n">
        <v>860</v>
      </c>
      <c r="E733" s="0" t="s">
        <v>93</v>
      </c>
      <c r="F733" s="0" t="n">
        <v>0</v>
      </c>
      <c r="G733" s="0" t="s">
        <v>6</v>
      </c>
      <c r="H733" s="0" t="n">
        <v>26</v>
      </c>
      <c r="I733" s="0" t="s">
        <v>159</v>
      </c>
      <c r="J733" s="0" t="n">
        <v>0.872552127718363</v>
      </c>
      <c r="K733" s="0" t="n">
        <v>1.19120296609539</v>
      </c>
      <c r="L733" s="0" t="n">
        <v>0.898908724808083</v>
      </c>
      <c r="M733" s="0" t="n">
        <v>1.49197615225318</v>
      </c>
      <c r="N733" s="0" t="n">
        <v>0.294663641453281</v>
      </c>
      <c r="O733" s="0" t="n">
        <v>0.287809539159366</v>
      </c>
      <c r="P733" s="0" t="n">
        <v>0</v>
      </c>
      <c r="Q733" s="0" t="n">
        <v>0.821757959410635</v>
      </c>
      <c r="R733" s="0" t="n">
        <v>0.266741354245856</v>
      </c>
      <c r="S733" s="0" t="n">
        <v>0.523379355824689</v>
      </c>
      <c r="T733" s="0" t="n">
        <v>0.257359185921423</v>
      </c>
      <c r="U733" s="0" t="n">
        <v>0.253603065553856</v>
      </c>
      <c r="V733" s="0" t="n">
        <v>0.250572558295706</v>
      </c>
      <c r="W733" s="0" t="n">
        <v>0.24810325064879</v>
      </c>
      <c r="X733" s="0" t="n">
        <v>0.24799619077851</v>
      </c>
      <c r="Y733" s="0" t="n">
        <v>0.496708067284075</v>
      </c>
      <c r="Z733" s="0" t="n">
        <v>0.74914410286248</v>
      </c>
      <c r="AA733" s="0" t="n">
        <v>0.251769308817717</v>
      </c>
      <c r="AB733" s="0" t="n">
        <v>0</v>
      </c>
      <c r="AC733" s="0" t="n">
        <v>0.519784289519849</v>
      </c>
      <c r="AD733" s="0" t="n">
        <v>0.266462023832363</v>
      </c>
      <c r="AE733" s="0" t="n">
        <v>0.550923209568434</v>
      </c>
      <c r="AF733" s="0" t="n">
        <v>0.574252251786642</v>
      </c>
      <c r="AG733" s="0" t="n">
        <v>0.59691157948773</v>
      </c>
      <c r="AH733" s="0" t="n">
        <v>0.310837988132206</v>
      </c>
    </row>
    <row r="734" customFormat="false" ht="12.75" hidden="false" customHeight="false" outlineLevel="0" collapsed="false">
      <c r="A734" s="0" t="n">
        <v>10086027</v>
      </c>
      <c r="B734" s="0" t="n">
        <v>1</v>
      </c>
      <c r="C734" s="0" t="s">
        <v>5</v>
      </c>
      <c r="D734" s="0" t="n">
        <v>860</v>
      </c>
      <c r="E734" s="0" t="s">
        <v>93</v>
      </c>
      <c r="F734" s="0" t="n">
        <v>0</v>
      </c>
      <c r="G734" s="0" t="s">
        <v>6</v>
      </c>
      <c r="H734" s="0" t="n">
        <v>27</v>
      </c>
      <c r="I734" s="0" t="s">
        <v>160</v>
      </c>
      <c r="J734" s="0" t="n">
        <v>2.15018092236618</v>
      </c>
      <c r="K734" s="0" t="n">
        <v>0.595323141401153</v>
      </c>
      <c r="L734" s="0" t="n">
        <v>1.45305752364125</v>
      </c>
      <c r="M734" s="0" t="n">
        <v>0.284041685957831</v>
      </c>
      <c r="N734" s="0" t="n">
        <v>0</v>
      </c>
      <c r="O734" s="0" t="n">
        <v>0.292705772157827</v>
      </c>
      <c r="P734" s="0" t="n">
        <v>0</v>
      </c>
      <c r="Q734" s="0" t="n">
        <v>0.298823234104098</v>
      </c>
      <c r="R734" s="0" t="n">
        <v>0.29786372139019</v>
      </c>
      <c r="S734" s="0" t="n">
        <v>0.294277768785957</v>
      </c>
      <c r="T734" s="0" t="n">
        <v>0.863528030119858</v>
      </c>
      <c r="U734" s="0" t="n">
        <v>0.28161160690399</v>
      </c>
      <c r="V734" s="0" t="n">
        <v>0.275395605787714</v>
      </c>
      <c r="W734" s="0" t="n">
        <v>0.807963286148277</v>
      </c>
      <c r="X734" s="0" t="n">
        <v>0.263930237959503</v>
      </c>
      <c r="Y734" s="0" t="n">
        <v>0.259460581451163</v>
      </c>
      <c r="Z734" s="0" t="n">
        <v>0.509862005848117</v>
      </c>
      <c r="AA734" s="0" t="n">
        <v>0.250549957155957</v>
      </c>
      <c r="AB734" s="0" t="n">
        <v>0.988840930103779</v>
      </c>
      <c r="AC734" s="0" t="n">
        <v>0.740506704054027</v>
      </c>
      <c r="AD734" s="0" t="n">
        <v>0.493257174425602</v>
      </c>
      <c r="AE734" s="0" t="n">
        <v>0.744623816048132</v>
      </c>
      <c r="AF734" s="0" t="n">
        <v>0.754278645617264</v>
      </c>
      <c r="AG734" s="0" t="n">
        <v>0.51322319563555</v>
      </c>
      <c r="AH734" s="0" t="n">
        <v>0.519962666680532</v>
      </c>
    </row>
    <row r="735" customFormat="false" ht="12.75" hidden="false" customHeight="false" outlineLevel="0" collapsed="false">
      <c r="A735" s="0" t="n">
        <v>10086028</v>
      </c>
      <c r="B735" s="0" t="n">
        <v>1</v>
      </c>
      <c r="C735" s="0" t="s">
        <v>5</v>
      </c>
      <c r="D735" s="0" t="n">
        <v>860</v>
      </c>
      <c r="E735" s="0" t="s">
        <v>93</v>
      </c>
      <c r="F735" s="0" t="n">
        <v>0</v>
      </c>
      <c r="G735" s="0" t="s">
        <v>6</v>
      </c>
      <c r="H735" s="0" t="n">
        <v>28</v>
      </c>
      <c r="I735" s="0" t="s">
        <v>161</v>
      </c>
      <c r="J735" s="0" t="n">
        <v>2.09790943324977</v>
      </c>
      <c r="K735" s="0" t="n">
        <v>1.0417136884651</v>
      </c>
      <c r="L735" s="0" t="n">
        <v>0.342588944654756</v>
      </c>
      <c r="M735" s="0" t="n">
        <v>0</v>
      </c>
      <c r="N735" s="0" t="n">
        <v>0.333293338132757</v>
      </c>
      <c r="O735" s="0" t="n">
        <v>1.24232090391269</v>
      </c>
      <c r="P735" s="0" t="n">
        <v>0.598207769522511</v>
      </c>
      <c r="Q735" s="0" t="n">
        <v>0.583493550937528</v>
      </c>
      <c r="R735" s="0" t="n">
        <v>0.570235963641755</v>
      </c>
      <c r="S735" s="0" t="n">
        <v>1.68931760015542</v>
      </c>
      <c r="T735" s="0" t="n">
        <v>0.293990539384443</v>
      </c>
      <c r="U735" s="0" t="n">
        <v>0.897671440283904</v>
      </c>
      <c r="V735" s="0" t="n">
        <v>0.902076580287823</v>
      </c>
      <c r="W735" s="0" t="n">
        <v>0.899938804161317</v>
      </c>
      <c r="X735" s="0" t="n">
        <v>0.295676033683414</v>
      </c>
      <c r="Y735" s="0" t="n">
        <v>0.868309314932894</v>
      </c>
      <c r="Z735" s="0" t="n">
        <v>0.566522486693803</v>
      </c>
      <c r="AA735" s="0" t="n">
        <v>0.276274384667877</v>
      </c>
      <c r="AB735" s="0" t="n">
        <v>0.810037990781768</v>
      </c>
      <c r="AC735" s="0" t="n">
        <v>0.793808295296686</v>
      </c>
      <c r="AD735" s="0" t="n">
        <v>0</v>
      </c>
      <c r="AE735" s="0" t="n">
        <v>0.510093474629226</v>
      </c>
      <c r="AF735" s="0" t="n">
        <v>1.00612731535048</v>
      </c>
      <c r="AG735" s="0" t="n">
        <v>0.497575563068947</v>
      </c>
      <c r="AH735" s="0" t="n">
        <v>0</v>
      </c>
    </row>
    <row r="736" customFormat="false" ht="12.75" hidden="false" customHeight="false" outlineLevel="0" collapsed="false">
      <c r="A736" s="0" t="n">
        <v>10086029</v>
      </c>
      <c r="B736" s="0" t="n">
        <v>1</v>
      </c>
      <c r="C736" s="0" t="s">
        <v>5</v>
      </c>
      <c r="D736" s="0" t="n">
        <v>860</v>
      </c>
      <c r="E736" s="0" t="s">
        <v>93</v>
      </c>
      <c r="F736" s="0" t="n">
        <v>0</v>
      </c>
      <c r="G736" s="0" t="s">
        <v>6</v>
      </c>
      <c r="H736" s="0" t="n">
        <v>29</v>
      </c>
      <c r="I736" s="0" t="s">
        <v>162</v>
      </c>
      <c r="J736" s="0" t="n">
        <v>1.07208330802026</v>
      </c>
      <c r="K736" s="0" t="n">
        <v>1.42417682579469</v>
      </c>
      <c r="L736" s="0" t="n">
        <v>1.76951688649965</v>
      </c>
      <c r="M736" s="0" t="n">
        <v>0.353190903215097</v>
      </c>
      <c r="N736" s="0" t="n">
        <v>1.42610630196375</v>
      </c>
      <c r="O736" s="0" t="n">
        <v>0.356243342702533</v>
      </c>
      <c r="P736" s="0" t="n">
        <v>1.40931415726537</v>
      </c>
      <c r="Q736" s="0" t="n">
        <v>0.694437210723499</v>
      </c>
      <c r="R736" s="0" t="n">
        <v>1.37884439051631</v>
      </c>
      <c r="S736" s="0" t="n">
        <v>1.0114393793808</v>
      </c>
      <c r="T736" s="0" t="n">
        <v>2.19979133407917</v>
      </c>
      <c r="U736" s="0" t="n">
        <v>0.605899032985143</v>
      </c>
      <c r="V736" s="0" t="n">
        <v>0.591721228294926</v>
      </c>
      <c r="W736" s="0" t="n">
        <v>0.289131823872458</v>
      </c>
      <c r="X736" s="0" t="n">
        <v>0.569990566656122</v>
      </c>
      <c r="Y736" s="0" t="n">
        <v>0.59446140310725</v>
      </c>
      <c r="Z736" s="0" t="n">
        <v>1.20836794804018</v>
      </c>
      <c r="AA736" s="0" t="n">
        <v>0.908548533148393</v>
      </c>
      <c r="AB736" s="0" t="n">
        <v>1.2079154700754</v>
      </c>
      <c r="AC736" s="0" t="n">
        <v>0.298164795682574</v>
      </c>
      <c r="AD736" s="0" t="n">
        <v>0.873771986287605</v>
      </c>
      <c r="AE736" s="0" t="n">
        <v>0.855732121616649</v>
      </c>
      <c r="AF736" s="0" t="n">
        <v>0.557970327138003</v>
      </c>
      <c r="AG736" s="0" t="n">
        <v>1.63825656736101</v>
      </c>
      <c r="AH736" s="0" t="n">
        <v>0.534715036988913</v>
      </c>
    </row>
    <row r="737" customFormat="false" ht="12.75" hidden="false" customHeight="false" outlineLevel="0" collapsed="false">
      <c r="A737" s="0" t="n">
        <v>10086030</v>
      </c>
      <c r="B737" s="0" t="n">
        <v>1</v>
      </c>
      <c r="C737" s="0" t="s">
        <v>5</v>
      </c>
      <c r="D737" s="0" t="n">
        <v>860</v>
      </c>
      <c r="E737" s="0" t="s">
        <v>93</v>
      </c>
      <c r="F737" s="0" t="n">
        <v>0</v>
      </c>
      <c r="G737" s="0" t="s">
        <v>6</v>
      </c>
      <c r="H737" s="0" t="n">
        <v>30</v>
      </c>
      <c r="I737" s="0" t="s">
        <v>163</v>
      </c>
      <c r="J737" s="0" t="n">
        <v>0.714354598479139</v>
      </c>
      <c r="K737" s="0" t="n">
        <v>1.43935631985376</v>
      </c>
      <c r="L737" s="0" t="n">
        <v>2.53670981489266</v>
      </c>
      <c r="M737" s="0" t="n">
        <v>1.82599708570865</v>
      </c>
      <c r="N737" s="0" t="n">
        <v>0.367538959129668</v>
      </c>
      <c r="O737" s="0" t="n">
        <v>0.368772356824132</v>
      </c>
      <c r="P737" s="0" t="n">
        <v>0.731986721760867</v>
      </c>
      <c r="Q737" s="0" t="n">
        <v>0.727524053764028</v>
      </c>
      <c r="R737" s="0" t="n">
        <v>0.362927664887111</v>
      </c>
      <c r="S737" s="0" t="n">
        <v>2.19781024838919</v>
      </c>
      <c r="T737" s="0" t="n">
        <v>2.19609680394712</v>
      </c>
      <c r="U737" s="0" t="n">
        <v>1.44696860078136</v>
      </c>
      <c r="V737" s="0" t="n">
        <v>1.06848641775682</v>
      </c>
      <c r="W737" s="0" t="n">
        <v>0</v>
      </c>
      <c r="X737" s="0" t="n">
        <v>0.689327147771061</v>
      </c>
      <c r="Y737" s="0" t="n">
        <v>0.963183900702161</v>
      </c>
      <c r="Z737" s="0" t="n">
        <v>1.23660983413971</v>
      </c>
      <c r="AA737" s="0" t="n">
        <v>1.50335699617245</v>
      </c>
      <c r="AB737" s="0" t="n">
        <v>0.881492189979197</v>
      </c>
      <c r="AC737" s="0" t="n">
        <v>1.74014425795898</v>
      </c>
      <c r="AD737" s="0" t="n">
        <v>0.604152947360154</v>
      </c>
      <c r="AE737" s="0" t="n">
        <v>1.23000851780899</v>
      </c>
      <c r="AF737" s="0" t="n">
        <v>0.618861665851832</v>
      </c>
      <c r="AG737" s="0" t="n">
        <v>1.2347393928169</v>
      </c>
      <c r="AH737" s="0" t="n">
        <v>0.914503104738041</v>
      </c>
    </row>
    <row r="738" customFormat="false" ht="12.75" hidden="false" customHeight="false" outlineLevel="0" collapsed="false">
      <c r="A738" s="0" t="n">
        <v>10086031</v>
      </c>
      <c r="B738" s="0" t="n">
        <v>1</v>
      </c>
      <c r="C738" s="0" t="s">
        <v>5</v>
      </c>
      <c r="D738" s="0" t="n">
        <v>860</v>
      </c>
      <c r="E738" s="0" t="s">
        <v>93</v>
      </c>
      <c r="F738" s="0" t="n">
        <v>0</v>
      </c>
      <c r="G738" s="0" t="s">
        <v>6</v>
      </c>
      <c r="H738" s="0" t="n">
        <v>31</v>
      </c>
      <c r="I738" s="0" t="s">
        <v>164</v>
      </c>
      <c r="J738" s="0" t="n">
        <v>1.48931971598673</v>
      </c>
      <c r="K738" s="0" t="n">
        <v>1.49753842122012</v>
      </c>
      <c r="L738" s="0" t="n">
        <v>3.0014481987559</v>
      </c>
      <c r="M738" s="0" t="n">
        <v>1.50251107162846</v>
      </c>
      <c r="N738" s="0" t="n">
        <v>1.51053408708984</v>
      </c>
      <c r="O738" s="0" t="n">
        <v>1.51231592279627</v>
      </c>
      <c r="P738" s="0" t="n">
        <v>1.52206422349991</v>
      </c>
      <c r="Q738" s="0" t="n">
        <v>3.06646172480806</v>
      </c>
      <c r="R738" s="0" t="n">
        <v>2.31131930105704</v>
      </c>
      <c r="S738" s="0" t="n">
        <v>3.4787583151987</v>
      </c>
      <c r="T738" s="0" t="n">
        <v>1.5500031000062</v>
      </c>
      <c r="U738" s="0" t="n">
        <v>1.91937842848972</v>
      </c>
      <c r="V738" s="0" t="n">
        <v>0.762282273125739</v>
      </c>
      <c r="W738" s="0" t="n">
        <v>1.51954899785744</v>
      </c>
      <c r="X738" s="0" t="n">
        <v>3.44101150444846</v>
      </c>
      <c r="Y738" s="0" t="n">
        <v>0.38193158077662</v>
      </c>
      <c r="Z738" s="0" t="n">
        <v>0.754281490309369</v>
      </c>
      <c r="AA738" s="0" t="n">
        <v>2.21834422786832</v>
      </c>
      <c r="AB738" s="0" t="n">
        <v>1.83201855468392</v>
      </c>
      <c r="AC738" s="0" t="n">
        <v>1.78846085059198</v>
      </c>
      <c r="AD738" s="0" t="n">
        <v>2.32563547989488</v>
      </c>
      <c r="AE738" s="0" t="n">
        <v>0.640241755286796</v>
      </c>
      <c r="AF738" s="0" t="n">
        <v>3.1231261243254</v>
      </c>
      <c r="AG738" s="0" t="n">
        <v>1.83212260564477</v>
      </c>
      <c r="AH738" s="0" t="n">
        <v>2.40973291122845</v>
      </c>
    </row>
    <row r="739" customFormat="false" ht="12.75" hidden="false" customHeight="false" outlineLevel="0" collapsed="false">
      <c r="A739" s="0" t="n">
        <v>10086032</v>
      </c>
      <c r="B739" s="0" t="n">
        <v>1</v>
      </c>
      <c r="C739" s="0" t="s">
        <v>5</v>
      </c>
      <c r="D739" s="0" t="n">
        <v>860</v>
      </c>
      <c r="E739" s="0" t="s">
        <v>93</v>
      </c>
      <c r="F739" s="0" t="n">
        <v>0</v>
      </c>
      <c r="G739" s="0" t="s">
        <v>6</v>
      </c>
      <c r="H739" s="0" t="n">
        <v>32</v>
      </c>
      <c r="I739" s="0" t="s">
        <v>165</v>
      </c>
      <c r="J739" s="0" t="n">
        <v>2.50343178774236</v>
      </c>
      <c r="K739" s="0" t="n">
        <v>2.82287659190076</v>
      </c>
      <c r="L739" s="0" t="n">
        <v>1.94723006523221</v>
      </c>
      <c r="M739" s="0" t="n">
        <v>3.208058643312</v>
      </c>
      <c r="N739" s="0" t="n">
        <v>2.43525271835085</v>
      </c>
      <c r="O739" s="0" t="n">
        <v>1.23602264393484</v>
      </c>
      <c r="P739" s="0" t="n">
        <v>2.48538798977677</v>
      </c>
      <c r="Q739" s="0" t="n">
        <v>0</v>
      </c>
      <c r="R739" s="0" t="n">
        <v>1.6642881215596</v>
      </c>
      <c r="S739" s="0" t="n">
        <v>1.67221283925018</v>
      </c>
      <c r="T739" s="0" t="n">
        <v>2.91777298892497</v>
      </c>
      <c r="U739" s="0" t="n">
        <v>4.17075052655725</v>
      </c>
      <c r="V739" s="0" t="n">
        <v>2.09460053873126</v>
      </c>
      <c r="W739" s="0" t="n">
        <v>2.93331321918554</v>
      </c>
      <c r="X739" s="0" t="n">
        <v>2.50559583068854</v>
      </c>
      <c r="Y739" s="0" t="n">
        <v>1.25289732506421</v>
      </c>
      <c r="Z739" s="0" t="n">
        <v>0.826418961356649</v>
      </c>
      <c r="AA739" s="0" t="n">
        <v>0.817979182429807</v>
      </c>
      <c r="AB739" s="0" t="n">
        <v>2.0379631780813</v>
      </c>
      <c r="AC739" s="0" t="n">
        <v>1.64359470598145</v>
      </c>
      <c r="AD739" s="0" t="n">
        <v>1.22817431887499</v>
      </c>
      <c r="AE739" s="0" t="n">
        <v>2.0177888262926</v>
      </c>
      <c r="AF739" s="0" t="n">
        <v>1.98323767516947</v>
      </c>
      <c r="AG739" s="0" t="n">
        <v>0.3925093515353</v>
      </c>
      <c r="AH739" s="0" t="n">
        <v>3.05888740617819</v>
      </c>
    </row>
    <row r="740" customFormat="false" ht="12.75" hidden="false" customHeight="false" outlineLevel="0" collapsed="false">
      <c r="A740" s="0" t="n">
        <v>10086033</v>
      </c>
      <c r="B740" s="0" t="n">
        <v>1</v>
      </c>
      <c r="C740" s="0" t="s">
        <v>5</v>
      </c>
      <c r="D740" s="0" t="n">
        <v>860</v>
      </c>
      <c r="E740" s="0" t="s">
        <v>93</v>
      </c>
      <c r="F740" s="0" t="n">
        <v>0</v>
      </c>
      <c r="G740" s="0" t="s">
        <v>6</v>
      </c>
      <c r="H740" s="0" t="n">
        <v>33</v>
      </c>
      <c r="I740" s="0" t="s">
        <v>166</v>
      </c>
      <c r="J740" s="0" t="n">
        <v>2.52527803311145</v>
      </c>
      <c r="K740" s="0" t="n">
        <v>3.71275969428076</v>
      </c>
      <c r="L740" s="0" t="n">
        <v>1.10742584399692</v>
      </c>
      <c r="M740" s="0" t="n">
        <v>2.66216583163398</v>
      </c>
      <c r="N740" s="0" t="n">
        <v>1.02715278384083</v>
      </c>
      <c r="O740" s="0" t="n">
        <v>3.94613525378582</v>
      </c>
      <c r="P740" s="0" t="n">
        <v>3.33509616988027</v>
      </c>
      <c r="Q740" s="0" t="n">
        <v>2.30776331579433</v>
      </c>
      <c r="R740" s="0" t="n">
        <v>4.26700044092338</v>
      </c>
      <c r="S740" s="0" t="n">
        <v>0.959103813396762</v>
      </c>
      <c r="T740" s="0" t="n">
        <v>3.88262815099541</v>
      </c>
      <c r="U740" s="0" t="n">
        <v>4.37489974188092</v>
      </c>
      <c r="V740" s="0" t="n">
        <v>3.88895100407854</v>
      </c>
      <c r="W740" s="0" t="n">
        <v>3.38861618596726</v>
      </c>
      <c r="X740" s="0" t="n">
        <v>1.44803019625636</v>
      </c>
      <c r="Y740" s="0" t="n">
        <v>2.86886421665663</v>
      </c>
      <c r="Z740" s="0" t="n">
        <v>1.42681848015295</v>
      </c>
      <c r="AA740" s="0" t="n">
        <v>1.89959681057696</v>
      </c>
      <c r="AB740" s="0" t="n">
        <v>2.36569925338532</v>
      </c>
      <c r="AC740" s="0" t="n">
        <v>1.41259564449676</v>
      </c>
      <c r="AD740" s="0" t="n">
        <v>1.40771710517054</v>
      </c>
      <c r="AE740" s="0" t="n">
        <v>0.927781488903733</v>
      </c>
      <c r="AF740" s="0" t="n">
        <v>2.75383471484042</v>
      </c>
      <c r="AG740" s="0" t="n">
        <v>4.10797586335959</v>
      </c>
      <c r="AH740" s="0" t="n">
        <v>4.13261089172559</v>
      </c>
    </row>
    <row r="741" customFormat="false" ht="12.75" hidden="false" customHeight="false" outlineLevel="0" collapsed="false">
      <c r="A741" s="0" t="n">
        <v>10086034</v>
      </c>
      <c r="B741" s="0" t="n">
        <v>1</v>
      </c>
      <c r="C741" s="0" t="s">
        <v>5</v>
      </c>
      <c r="D741" s="0" t="n">
        <v>860</v>
      </c>
      <c r="E741" s="0" t="s">
        <v>93</v>
      </c>
      <c r="F741" s="0" t="n">
        <v>0</v>
      </c>
      <c r="G741" s="0" t="s">
        <v>6</v>
      </c>
      <c r="H741" s="0" t="n">
        <v>34</v>
      </c>
      <c r="I741" s="0" t="s">
        <v>167</v>
      </c>
      <c r="J741" s="0" t="n">
        <v>4.43914565471057</v>
      </c>
      <c r="K741" s="0" t="n">
        <v>4.42642957866714</v>
      </c>
      <c r="L741" s="0" t="n">
        <v>5.03635619629198</v>
      </c>
      <c r="M741" s="0" t="n">
        <v>3.1637159742347</v>
      </c>
      <c r="N741" s="0" t="n">
        <v>3.85059684251059</v>
      </c>
      <c r="O741" s="0" t="n">
        <v>1.32109122134883</v>
      </c>
      <c r="P741" s="0" t="n">
        <v>1.38766504541134</v>
      </c>
      <c r="Q741" s="0" t="n">
        <v>1.44932787419834</v>
      </c>
      <c r="R741" s="0" t="n">
        <v>3.44794295723172</v>
      </c>
      <c r="S741" s="0" t="n">
        <v>2.64492538004272</v>
      </c>
      <c r="T741" s="0" t="n">
        <v>3.1564460942136</v>
      </c>
      <c r="U741" s="0" t="n">
        <v>4.8631331951393</v>
      </c>
      <c r="V741" s="0" t="n">
        <v>3.52601020192285</v>
      </c>
      <c r="W741" s="0" t="n">
        <v>1.2035359887349</v>
      </c>
      <c r="X741" s="0" t="n">
        <v>1.81141918655202</v>
      </c>
      <c r="Y741" s="0" t="n">
        <v>1.8246066452174</v>
      </c>
      <c r="Z741" s="0" t="n">
        <v>4.25033243671559</v>
      </c>
      <c r="AA741" s="0" t="n">
        <v>2.41416147119</v>
      </c>
      <c r="AB741" s="0" t="n">
        <v>2.98707195258919</v>
      </c>
      <c r="AC741" s="0" t="n">
        <v>1.1871479364401</v>
      </c>
      <c r="AD741" s="0" t="n">
        <v>3.50099194771852</v>
      </c>
      <c r="AE741" s="0" t="n">
        <v>2.8843879617184</v>
      </c>
      <c r="AF741" s="0" t="n">
        <v>4.01723969721491</v>
      </c>
      <c r="AG741" s="0" t="n">
        <v>2.27150117834124</v>
      </c>
      <c r="AH741" s="0" t="n">
        <v>2.24720363597548</v>
      </c>
    </row>
    <row r="742" customFormat="false" ht="12.75" hidden="false" customHeight="false" outlineLevel="0" collapsed="false">
      <c r="A742" s="0" t="n">
        <v>10086035</v>
      </c>
      <c r="B742" s="0" t="n">
        <v>1</v>
      </c>
      <c r="C742" s="0" t="s">
        <v>5</v>
      </c>
      <c r="D742" s="0" t="n">
        <v>860</v>
      </c>
      <c r="E742" s="0" t="s">
        <v>93</v>
      </c>
      <c r="F742" s="0" t="n">
        <v>0</v>
      </c>
      <c r="G742" s="0" t="s">
        <v>6</v>
      </c>
      <c r="H742" s="0" t="n">
        <v>35</v>
      </c>
      <c r="I742" s="0" t="s">
        <v>168</v>
      </c>
      <c r="J742" s="0" t="n">
        <v>4.11560741220895</v>
      </c>
      <c r="K742" s="0" t="n">
        <v>5.03342192155915</v>
      </c>
      <c r="L742" s="0" t="n">
        <v>0.987361769352291</v>
      </c>
      <c r="M742" s="0" t="n">
        <v>3.90907491742079</v>
      </c>
      <c r="N742" s="0" t="n">
        <v>3.87349175914628</v>
      </c>
      <c r="O742" s="0" t="n">
        <v>5.74344051231489</v>
      </c>
      <c r="P742" s="0" t="n">
        <v>3.79989740277013</v>
      </c>
      <c r="Q742" s="0" t="n">
        <v>2.84098980084662</v>
      </c>
      <c r="R742" s="0" t="n">
        <v>5.64679309208978</v>
      </c>
      <c r="S742" s="0" t="n">
        <v>7.6208621100262</v>
      </c>
      <c r="T742" s="0" t="n">
        <v>5.88275665977077</v>
      </c>
      <c r="U742" s="0" t="n">
        <v>5.11174269531969</v>
      </c>
      <c r="V742" s="0" t="n">
        <v>1.05986094624385</v>
      </c>
      <c r="W742" s="0" t="n">
        <v>7.96535072434908</v>
      </c>
      <c r="X742" s="0" t="n">
        <v>6.59574668563729</v>
      </c>
      <c r="Y742" s="0" t="n">
        <v>0</v>
      </c>
      <c r="Z742" s="0" t="n">
        <v>5.16337788181028</v>
      </c>
      <c r="AA742" s="0" t="n">
        <v>5.80705640310926</v>
      </c>
      <c r="AB742" s="0" t="n">
        <v>2.53461866662161</v>
      </c>
      <c r="AC742" s="0" t="n">
        <v>3.37410375369043</v>
      </c>
      <c r="AD742" s="0" t="n">
        <v>3.37305100896388</v>
      </c>
      <c r="AE742" s="0" t="n">
        <v>3.35151530385676</v>
      </c>
      <c r="AF742" s="0" t="n">
        <v>4.96873835451948</v>
      </c>
      <c r="AG742" s="0" t="n">
        <v>7.32088241035986</v>
      </c>
      <c r="AH742" s="0" t="n">
        <v>6.40794585285754</v>
      </c>
    </row>
    <row r="743" customFormat="false" ht="12.75" hidden="false" customHeight="false" outlineLevel="0" collapsed="false">
      <c r="A743" s="0" t="n">
        <v>10086036</v>
      </c>
      <c r="B743" s="0" t="n">
        <v>1</v>
      </c>
      <c r="C743" s="0" t="s">
        <v>5</v>
      </c>
      <c r="D743" s="0" t="n">
        <v>860</v>
      </c>
      <c r="E743" s="0" t="s">
        <v>93</v>
      </c>
      <c r="F743" s="0" t="n">
        <v>0</v>
      </c>
      <c r="G743" s="0" t="s">
        <v>6</v>
      </c>
      <c r="H743" s="0" t="n">
        <v>36</v>
      </c>
      <c r="I743" s="0" t="s">
        <v>169</v>
      </c>
      <c r="J743" s="0" t="n">
        <v>3.34907398104424</v>
      </c>
      <c r="K743" s="0" t="n">
        <v>11.1855035873508</v>
      </c>
      <c r="L743" s="0" t="n">
        <v>6.07468829255699</v>
      </c>
      <c r="M743" s="0" t="n">
        <v>7.42291304799656</v>
      </c>
      <c r="N743" s="0" t="n">
        <v>4.26936870268116</v>
      </c>
      <c r="O743" s="0" t="n">
        <v>5.51785024554434</v>
      </c>
      <c r="P743" s="0" t="n">
        <v>5.35460897967926</v>
      </c>
      <c r="Q743" s="0" t="n">
        <v>11.7407639323732</v>
      </c>
      <c r="R743" s="0" t="n">
        <v>5.03157312133639</v>
      </c>
      <c r="S743" s="0" t="n">
        <v>8.63387438946174</v>
      </c>
      <c r="T743" s="0" t="n">
        <v>6.04799690342559</v>
      </c>
      <c r="U743" s="0" t="n">
        <v>2.35910259737196</v>
      </c>
      <c r="V743" s="0" t="n">
        <v>5.80477384601096</v>
      </c>
      <c r="W743" s="0" t="n">
        <v>4.56303259146029</v>
      </c>
      <c r="X743" s="0" t="n">
        <v>5.6310111043539</v>
      </c>
      <c r="Y743" s="0" t="n">
        <v>3.40889722174876</v>
      </c>
      <c r="Z743" s="0" t="n">
        <v>5.82065400868442</v>
      </c>
      <c r="AA743" s="0" t="n">
        <v>0</v>
      </c>
      <c r="AB743" s="0" t="n">
        <v>4.412673197423</v>
      </c>
      <c r="AC743" s="0" t="n">
        <v>2.10077413526885</v>
      </c>
      <c r="AD743" s="0" t="n">
        <v>2.03520911773685</v>
      </c>
      <c r="AE743" s="0" t="n">
        <v>2.9855796502891</v>
      </c>
      <c r="AF743" s="0" t="n">
        <v>3.86409961648811</v>
      </c>
      <c r="AG743" s="0" t="n">
        <v>2.81415331507261</v>
      </c>
      <c r="AH743" s="0" t="n">
        <v>5.44316429284224</v>
      </c>
    </row>
    <row r="744" customFormat="false" ht="12.75" hidden="false" customHeight="false" outlineLevel="0" collapsed="false">
      <c r="A744" s="0" t="n">
        <v>10086037</v>
      </c>
      <c r="B744" s="0" t="n">
        <v>1</v>
      </c>
      <c r="C744" s="0" t="s">
        <v>5</v>
      </c>
      <c r="D744" s="0" t="n">
        <v>860</v>
      </c>
      <c r="E744" s="0" t="s">
        <v>93</v>
      </c>
      <c r="F744" s="0" t="n">
        <v>0</v>
      </c>
      <c r="G744" s="0" t="s">
        <v>6</v>
      </c>
      <c r="H744" s="0" t="n">
        <v>37</v>
      </c>
      <c r="I744" s="0" t="s">
        <v>170</v>
      </c>
      <c r="J744" s="0" t="n">
        <v>1.1766966985813</v>
      </c>
      <c r="K744" s="0" t="n">
        <v>1.10291800592425</v>
      </c>
      <c r="L744" s="0" t="n">
        <v>1.00429483733377</v>
      </c>
      <c r="M744" s="0" t="n">
        <v>0.944645728331697</v>
      </c>
      <c r="N744" s="0" t="n">
        <v>0.708197185703073</v>
      </c>
      <c r="O744" s="0" t="n">
        <v>0.688215006233262</v>
      </c>
      <c r="P744" s="0" t="n">
        <v>0.70692749673046</v>
      </c>
      <c r="Q744" s="0" t="n">
        <v>0.725175953165393</v>
      </c>
      <c r="R744" s="0" t="n">
        <v>0.901308660988422</v>
      </c>
      <c r="S744" s="0" t="n">
        <v>1.04080955345343</v>
      </c>
      <c r="T744" s="0" t="n">
        <v>1.1409821101874</v>
      </c>
      <c r="U744" s="0" t="n">
        <v>1.02421278414519</v>
      </c>
      <c r="V744" s="0" t="n">
        <v>0.768935024990388</v>
      </c>
      <c r="W744" s="0" t="n">
        <v>0.8098061600572</v>
      </c>
      <c r="X744" s="0" t="n">
        <v>0.908336953516844</v>
      </c>
      <c r="Y744" s="0" t="n">
        <v>0.613278467990821</v>
      </c>
      <c r="Z744" s="0" t="n">
        <v>0.850239253371298</v>
      </c>
      <c r="AA744" s="0" t="n">
        <v>0.767958412098299</v>
      </c>
      <c r="AB744" s="0" t="n">
        <v>0.843997801680145</v>
      </c>
      <c r="AC744" s="0" t="n">
        <v>0.70355097813129</v>
      </c>
      <c r="AD744" s="0" t="n">
        <v>0.699817269935073</v>
      </c>
      <c r="AE744" s="0" t="n">
        <v>0.773918931991874</v>
      </c>
      <c r="AF744" s="0" t="n">
        <v>1.05891413169041</v>
      </c>
      <c r="AG744" s="0" t="n">
        <v>1.01491737040654</v>
      </c>
      <c r="AH744" s="0" t="n">
        <v>1.00860165943518</v>
      </c>
    </row>
    <row r="745" customFormat="false" ht="12.75" hidden="false" customHeight="false" outlineLevel="0" collapsed="false">
      <c r="A745" s="0" t="n">
        <v>10086038</v>
      </c>
      <c r="B745" s="0" t="n">
        <v>1</v>
      </c>
      <c r="C745" s="0" t="s">
        <v>5</v>
      </c>
      <c r="D745" s="0" t="n">
        <v>860</v>
      </c>
      <c r="E745" s="0" t="s">
        <v>93</v>
      </c>
      <c r="F745" s="0" t="n">
        <v>0</v>
      </c>
      <c r="G745" s="0" t="s">
        <v>6</v>
      </c>
      <c r="H745" s="0" t="n">
        <v>38</v>
      </c>
      <c r="I745" s="0" t="s">
        <v>171</v>
      </c>
      <c r="J745" s="0" t="n">
        <v>0.897943545034287</v>
      </c>
      <c r="K745" s="0" t="n">
        <v>0.833132408903508</v>
      </c>
      <c r="L745" s="0" t="n">
        <v>0.747763471596983</v>
      </c>
      <c r="M745" s="0" t="n">
        <v>0.696507188625742</v>
      </c>
      <c r="N745" s="0" t="n">
        <v>0.496012602316105</v>
      </c>
      <c r="O745" s="0" t="n">
        <v>0.479366968088842</v>
      </c>
      <c r="P745" s="0" t="n">
        <v>0.495123327769197</v>
      </c>
      <c r="Q745" s="0" t="n">
        <v>0.510590794324538</v>
      </c>
      <c r="R745" s="0" t="n">
        <v>0.659871218843069</v>
      </c>
      <c r="S745" s="0" t="n">
        <v>0.779637777309124</v>
      </c>
      <c r="T745" s="0" t="n">
        <v>0.866395552535337</v>
      </c>
      <c r="U745" s="0" t="n">
        <v>0.764931096094032</v>
      </c>
      <c r="V745" s="0" t="n">
        <v>0.546787970887656</v>
      </c>
      <c r="W745" s="0" t="n">
        <v>0.581130881828647</v>
      </c>
      <c r="X745" s="0" t="n">
        <v>0.665016812309384</v>
      </c>
      <c r="Y745" s="0" t="n">
        <v>0.416692964689837</v>
      </c>
      <c r="Z745" s="0" t="n">
        <v>0.615322363506291</v>
      </c>
      <c r="AA745" s="0" t="n">
        <v>0.546093503651474</v>
      </c>
      <c r="AB745" s="0" t="n">
        <v>0.610805393969679</v>
      </c>
      <c r="AC745" s="0" t="n">
        <v>0.492758455653135</v>
      </c>
      <c r="AD745" s="0" t="n">
        <v>0.490143412334576</v>
      </c>
      <c r="AE745" s="0" t="n">
        <v>0.55289903147507</v>
      </c>
      <c r="AF745" s="0" t="n">
        <v>0.797719040651493</v>
      </c>
      <c r="AG745" s="0" t="n">
        <v>0.760242755450058</v>
      </c>
      <c r="AH745" s="0" t="n">
        <v>0.755511854539801</v>
      </c>
    </row>
    <row r="746" customFormat="false" ht="12.75" hidden="false" customHeight="false" outlineLevel="0" collapsed="false">
      <c r="A746" s="0" t="n">
        <v>10086039</v>
      </c>
      <c r="B746" s="0" t="n">
        <v>1</v>
      </c>
      <c r="C746" s="0" t="s">
        <v>5</v>
      </c>
      <c r="D746" s="0" t="n">
        <v>860</v>
      </c>
      <c r="E746" s="0" t="s">
        <v>93</v>
      </c>
      <c r="F746" s="0" t="n">
        <v>0</v>
      </c>
      <c r="G746" s="0" t="s">
        <v>6</v>
      </c>
      <c r="H746" s="0" t="n">
        <v>39</v>
      </c>
      <c r="I746" s="0" t="s">
        <v>172</v>
      </c>
      <c r="J746" s="0" t="n">
        <v>1.51464189994633</v>
      </c>
      <c r="K746" s="0" t="n">
        <v>1.43223076998615</v>
      </c>
      <c r="L746" s="0" t="n">
        <v>1.320462239038</v>
      </c>
      <c r="M746" s="0" t="n">
        <v>1.25246318700103</v>
      </c>
      <c r="N746" s="0" t="n">
        <v>0.980443419751151</v>
      </c>
      <c r="O746" s="0" t="n">
        <v>0.957140473906487</v>
      </c>
      <c r="P746" s="0" t="n">
        <v>0.978685635021899</v>
      </c>
      <c r="Q746" s="0" t="n">
        <v>0.999559526987929</v>
      </c>
      <c r="R746" s="0" t="n">
        <v>1.20221944731334</v>
      </c>
      <c r="S746" s="0" t="n">
        <v>1.36140452200731</v>
      </c>
      <c r="T746" s="0" t="n">
        <v>1.47498396221175</v>
      </c>
      <c r="U746" s="0" t="n">
        <v>1.34311880160945</v>
      </c>
      <c r="V746" s="0" t="n">
        <v>1.05115949222356</v>
      </c>
      <c r="W746" s="0" t="n">
        <v>1.09859349638224</v>
      </c>
      <c r="X746" s="0" t="n">
        <v>1.21159420462435</v>
      </c>
      <c r="Y746" s="0" t="n">
        <v>0.870499831907271</v>
      </c>
      <c r="Z746" s="0" t="n">
        <v>1.14526669455419</v>
      </c>
      <c r="AA746" s="0" t="n">
        <v>1.04982443025033</v>
      </c>
      <c r="AB746" s="0" t="n">
        <v>1.13685950008604</v>
      </c>
      <c r="AC746" s="0" t="n">
        <v>0.974011110032172</v>
      </c>
      <c r="AD746" s="0" t="n">
        <v>0.968842084079861</v>
      </c>
      <c r="AE746" s="0" t="n">
        <v>1.05385792713522</v>
      </c>
      <c r="AF746" s="0" t="n">
        <v>1.37832229449286</v>
      </c>
      <c r="AG746" s="0" t="n">
        <v>1.32753690908263</v>
      </c>
      <c r="AH746" s="0" t="n">
        <v>1.31927580363105</v>
      </c>
    </row>
    <row r="747" customFormat="false" ht="12.75" hidden="false" customHeight="false" outlineLevel="0" collapsed="false">
      <c r="A747" s="0" t="n">
        <v>10086040</v>
      </c>
      <c r="B747" s="0" t="n">
        <v>1</v>
      </c>
      <c r="C747" s="0" t="s">
        <v>5</v>
      </c>
      <c r="D747" s="0" t="n">
        <v>860</v>
      </c>
      <c r="E747" s="0" t="s">
        <v>93</v>
      </c>
      <c r="F747" s="0" t="n">
        <v>0</v>
      </c>
      <c r="G747" s="0" t="s">
        <v>6</v>
      </c>
      <c r="H747" s="0" t="n">
        <v>40</v>
      </c>
      <c r="I747" s="0" t="s">
        <v>173</v>
      </c>
      <c r="J747" s="0" t="n">
        <v>1.14742919730264</v>
      </c>
      <c r="K747" s="0" t="n">
        <v>1.07766460374147</v>
      </c>
      <c r="L747" s="0" t="n">
        <v>0.92271682749161</v>
      </c>
      <c r="M747" s="0" t="n">
        <v>0.855542137138304</v>
      </c>
      <c r="N747" s="0" t="n">
        <v>0.639918683265839</v>
      </c>
      <c r="O747" s="0" t="n">
        <v>0.529115207330481</v>
      </c>
      <c r="P747" s="0" t="n">
        <v>0.617891752982981</v>
      </c>
      <c r="Q747" s="0" t="n">
        <v>0.631873149927289</v>
      </c>
      <c r="R747" s="0" t="n">
        <v>0.768541920356418</v>
      </c>
      <c r="S747" s="0" t="n">
        <v>0.893309273263887</v>
      </c>
      <c r="T747" s="0" t="n">
        <v>1.0022577957817</v>
      </c>
      <c r="U747" s="0" t="n">
        <v>0.852446008880729</v>
      </c>
      <c r="V747" s="0" t="n">
        <v>0.634025594157612</v>
      </c>
      <c r="W747" s="0" t="n">
        <v>0.659793212136101</v>
      </c>
      <c r="X747" s="0" t="n">
        <v>0.743520076401203</v>
      </c>
      <c r="Y747" s="0" t="n">
        <v>0.54807606364958</v>
      </c>
      <c r="Z747" s="0" t="n">
        <v>0.684557114747528</v>
      </c>
      <c r="AA747" s="0" t="n">
        <v>0.640080882837477</v>
      </c>
      <c r="AB747" s="0" t="n">
        <v>0.719821799182751</v>
      </c>
      <c r="AC747" s="0" t="n">
        <v>0.594123475519453</v>
      </c>
      <c r="AD747" s="0" t="n">
        <v>0.576668446629308</v>
      </c>
      <c r="AE747" s="0" t="n">
        <v>0.635220256023224</v>
      </c>
      <c r="AF747" s="0" t="n">
        <v>0.833634903191877</v>
      </c>
      <c r="AG747" s="0" t="n">
        <v>0.810788068350004</v>
      </c>
      <c r="AH747" s="0" t="n">
        <v>0.750767764677318</v>
      </c>
    </row>
    <row r="748" customFormat="false" ht="12.75" hidden="false" customHeight="false" outlineLevel="0" collapsed="false">
      <c r="A748" s="0" t="n">
        <v>10086042</v>
      </c>
      <c r="B748" s="0" t="n">
        <v>1</v>
      </c>
      <c r="C748" s="0" t="s">
        <v>5</v>
      </c>
      <c r="D748" s="0" t="n">
        <v>860</v>
      </c>
      <c r="E748" s="0" t="s">
        <v>93</v>
      </c>
      <c r="F748" s="0" t="n">
        <v>0</v>
      </c>
      <c r="G748" s="0" t="s">
        <v>6</v>
      </c>
      <c r="H748" s="0" t="n">
        <v>42</v>
      </c>
      <c r="I748" s="0" t="s">
        <v>174</v>
      </c>
      <c r="J748" s="0" t="n">
        <v>0.868071778016552</v>
      </c>
      <c r="K748" s="0" t="n">
        <v>0.803056507796919</v>
      </c>
      <c r="L748" s="0" t="n">
        <v>0.679452695287946</v>
      </c>
      <c r="M748" s="0" t="n">
        <v>0.620652684305607</v>
      </c>
      <c r="N748" s="0" t="n">
        <v>0.44105124664524</v>
      </c>
      <c r="O748" s="0" t="n">
        <v>0.360254051362749</v>
      </c>
      <c r="P748" s="0" t="n">
        <v>0.422997813807047</v>
      </c>
      <c r="Q748" s="0" t="n">
        <v>0.435979124961628</v>
      </c>
      <c r="R748" s="0" t="n">
        <v>0.55518460687702</v>
      </c>
      <c r="S748" s="0" t="n">
        <v>0.659088444691979</v>
      </c>
      <c r="T748" s="0" t="n">
        <v>0.753313235129688</v>
      </c>
      <c r="U748" s="0" t="n">
        <v>0.629016844547218</v>
      </c>
      <c r="V748" s="0" t="n">
        <v>0.444261918963974</v>
      </c>
      <c r="W748" s="0" t="n">
        <v>0.465569603229487</v>
      </c>
      <c r="X748" s="0" t="n">
        <v>0.537070505401032</v>
      </c>
      <c r="Y748" s="0" t="n">
        <v>0.369767022397944</v>
      </c>
      <c r="Z748" s="0" t="n">
        <v>0.487280534268193</v>
      </c>
      <c r="AA748" s="0" t="n">
        <v>0.449221137504388</v>
      </c>
      <c r="AB748" s="0" t="n">
        <v>0.517129429257774</v>
      </c>
      <c r="AC748" s="0" t="n">
        <v>0.413249167812598</v>
      </c>
      <c r="AD748" s="0" t="n">
        <v>0.399781863144332</v>
      </c>
      <c r="AE748" s="0" t="n">
        <v>0.448422136874447</v>
      </c>
      <c r="AF748" s="0" t="n">
        <v>0.62227311150204</v>
      </c>
      <c r="AG748" s="0" t="n">
        <v>0.600423413045021</v>
      </c>
      <c r="AH748" s="0" t="n">
        <v>0.555518634137217</v>
      </c>
    </row>
    <row r="749" customFormat="false" ht="12.75" hidden="false" customHeight="false" outlineLevel="0" collapsed="false">
      <c r="A749" s="0" t="n">
        <v>10086043</v>
      </c>
      <c r="B749" s="0" t="n">
        <v>1</v>
      </c>
      <c r="C749" s="0" t="s">
        <v>5</v>
      </c>
      <c r="D749" s="0" t="n">
        <v>860</v>
      </c>
      <c r="E749" s="0" t="s">
        <v>93</v>
      </c>
      <c r="F749" s="0" t="n">
        <v>0</v>
      </c>
      <c r="G749" s="0" t="s">
        <v>6</v>
      </c>
      <c r="H749" s="0" t="n">
        <v>43</v>
      </c>
      <c r="I749" s="0" t="s">
        <v>175</v>
      </c>
      <c r="J749" s="0" t="n">
        <v>1.46516049803886</v>
      </c>
      <c r="K749" s="0" t="n">
        <v>1.39203585826877</v>
      </c>
      <c r="L749" s="0" t="n">
        <v>1.20262970159624</v>
      </c>
      <c r="M749" s="0" t="n">
        <v>1.12754243450158</v>
      </c>
      <c r="N749" s="0" t="n">
        <v>0.875211495834786</v>
      </c>
      <c r="O749" s="0" t="n">
        <v>0.729919358658449</v>
      </c>
      <c r="P749" s="0" t="n">
        <v>0.849131247710258</v>
      </c>
      <c r="Q749" s="0" t="n">
        <v>0.863543417582731</v>
      </c>
      <c r="R749" s="0" t="n">
        <v>1.01605187361618</v>
      </c>
      <c r="S749" s="0" t="n">
        <v>1.16259080971571</v>
      </c>
      <c r="T749" s="0" t="n">
        <v>1.28619724105291</v>
      </c>
      <c r="U749" s="0" t="n">
        <v>1.1093069507193</v>
      </c>
      <c r="V749" s="0" t="n">
        <v>0.857008071599994</v>
      </c>
      <c r="W749" s="0" t="n">
        <v>0.887347225012706</v>
      </c>
      <c r="X749" s="0" t="n">
        <v>0.983023895342927</v>
      </c>
      <c r="Y749" s="0" t="n">
        <v>0.76091649094833</v>
      </c>
      <c r="Z749" s="0" t="n">
        <v>0.914841334665666</v>
      </c>
      <c r="AA749" s="0" t="n">
        <v>0.864201651945555</v>
      </c>
      <c r="AB749" s="0" t="n">
        <v>0.955509262839872</v>
      </c>
      <c r="AC749" s="0" t="n">
        <v>0.807314834149999</v>
      </c>
      <c r="AD749" s="0" t="n">
        <v>0.785447478469339</v>
      </c>
      <c r="AE749" s="0" t="n">
        <v>0.854035210286184</v>
      </c>
      <c r="AF749" s="0" t="n">
        <v>1.07542419613934</v>
      </c>
      <c r="AG749" s="0" t="n">
        <v>1.05225941252764</v>
      </c>
      <c r="AH749" s="0" t="n">
        <v>0.974967422742804</v>
      </c>
    </row>
    <row r="750" customFormat="false" ht="12.75" hidden="false" customHeight="false" outlineLevel="0" collapsed="false">
      <c r="A750" s="0" t="n">
        <v>10086044</v>
      </c>
      <c r="B750" s="0" t="n">
        <v>1</v>
      </c>
      <c r="C750" s="0" t="s">
        <v>5</v>
      </c>
      <c r="D750" s="0" t="n">
        <v>860</v>
      </c>
      <c r="E750" s="0" t="s">
        <v>93</v>
      </c>
      <c r="F750" s="0" t="n">
        <v>0</v>
      </c>
      <c r="G750" s="0" t="s">
        <v>6</v>
      </c>
      <c r="H750" s="0" t="n">
        <v>44</v>
      </c>
      <c r="I750" s="0" t="s">
        <v>176</v>
      </c>
      <c r="J750" s="0" t="n">
        <v>0.886401723846759</v>
      </c>
      <c r="K750" s="0" t="n">
        <v>0.741975731765286</v>
      </c>
      <c r="L750" s="0" t="n">
        <v>0.673909919575821</v>
      </c>
      <c r="M750" s="0" t="n">
        <v>0.613354350410754</v>
      </c>
      <c r="N750" s="0" t="n">
        <v>0.460443020222784</v>
      </c>
      <c r="O750" s="0" t="n">
        <v>0.373005992929723</v>
      </c>
      <c r="P750" s="0" t="n">
        <v>0.422890652752643</v>
      </c>
      <c r="Q750" s="0" t="n">
        <v>0.436255520229544</v>
      </c>
      <c r="R750" s="0" t="n">
        <v>0.556441250565665</v>
      </c>
      <c r="S750" s="0" t="n">
        <v>0.626669699040879</v>
      </c>
      <c r="T750" s="0" t="n">
        <v>0.718416628801331</v>
      </c>
      <c r="U750" s="0" t="n">
        <v>0.601073626721994</v>
      </c>
      <c r="V750" s="0" t="n">
        <v>0.445058958223584</v>
      </c>
      <c r="W750" s="0" t="n">
        <v>0.474801436518681</v>
      </c>
      <c r="X750" s="0" t="n">
        <v>0.559822226675721</v>
      </c>
      <c r="Y750" s="0" t="n">
        <v>0.407827743009669</v>
      </c>
      <c r="Z750" s="0" t="n">
        <v>0.486409445035538</v>
      </c>
      <c r="AA750" s="0" t="n">
        <v>0.477431442609768</v>
      </c>
      <c r="AB750" s="0" t="n">
        <v>0.517533351731652</v>
      </c>
      <c r="AC750" s="0" t="n">
        <v>0.429370893321454</v>
      </c>
      <c r="AD750" s="0" t="n">
        <v>0.42000612725413</v>
      </c>
      <c r="AE750" s="0" t="n">
        <v>0.495471436585282</v>
      </c>
      <c r="AF750" s="0" t="n">
        <v>0.617519553450137</v>
      </c>
      <c r="AG750" s="0" t="n">
        <v>0.599400077989717</v>
      </c>
      <c r="AH750" s="0" t="n">
        <v>0.529578256437056</v>
      </c>
    </row>
    <row r="751" customFormat="false" ht="12.75" hidden="false" customHeight="false" outlineLevel="0" collapsed="false">
      <c r="A751" s="0" t="n">
        <v>10086046</v>
      </c>
      <c r="B751" s="0" t="n">
        <v>1</v>
      </c>
      <c r="C751" s="0" t="s">
        <v>5</v>
      </c>
      <c r="D751" s="0" t="n">
        <v>860</v>
      </c>
      <c r="E751" s="0" t="s">
        <v>93</v>
      </c>
      <c r="F751" s="0" t="n">
        <v>0</v>
      </c>
      <c r="G751" s="0" t="s">
        <v>6</v>
      </c>
      <c r="H751" s="0" t="n">
        <v>46</v>
      </c>
      <c r="I751" s="0" t="s">
        <v>177</v>
      </c>
      <c r="J751" s="0" t="n">
        <v>0.66588709268458</v>
      </c>
      <c r="K751" s="0" t="n">
        <v>0.549319367428224</v>
      </c>
      <c r="L751" s="0" t="n">
        <v>0.490822617838486</v>
      </c>
      <c r="M751" s="0" t="n">
        <v>0.441920559302283</v>
      </c>
      <c r="N751" s="0" t="n">
        <v>0.311724463874405</v>
      </c>
      <c r="O751" s="0" t="n">
        <v>0.248212081378739</v>
      </c>
      <c r="P751" s="0" t="n">
        <v>0.287659726335611</v>
      </c>
      <c r="Q751" s="0" t="n">
        <v>0.296775651736252</v>
      </c>
      <c r="R751" s="0" t="n">
        <v>0.392492168930057</v>
      </c>
      <c r="S751" s="0" t="n">
        <v>0.457263028120349</v>
      </c>
      <c r="T751" s="0" t="n">
        <v>0.533082148234452</v>
      </c>
      <c r="U751" s="0" t="n">
        <v>0.437703428112469</v>
      </c>
      <c r="V751" s="0" t="n">
        <v>0.306817897636535</v>
      </c>
      <c r="W751" s="0" t="n">
        <v>0.328181575018158</v>
      </c>
      <c r="X751" s="0" t="n">
        <v>0.394972597088472</v>
      </c>
      <c r="Y751" s="0" t="n">
        <v>0.270165568667307</v>
      </c>
      <c r="Z751" s="0" t="n">
        <v>0.337205880978955</v>
      </c>
      <c r="AA751" s="0" t="n">
        <v>0.326605391395832</v>
      </c>
      <c r="AB751" s="0" t="n">
        <v>0.365503498700506</v>
      </c>
      <c r="AC751" s="0" t="n">
        <v>0.295163283757681</v>
      </c>
      <c r="AD751" s="0" t="n">
        <v>0.283766656248095</v>
      </c>
      <c r="AE751" s="0" t="n">
        <v>0.338954195700222</v>
      </c>
      <c r="AF751" s="0" t="n">
        <v>0.452165131601389</v>
      </c>
      <c r="AG751" s="0" t="n">
        <v>0.433877578261478</v>
      </c>
      <c r="AH751" s="0" t="n">
        <v>0.382368761210608</v>
      </c>
    </row>
    <row r="752" customFormat="false" ht="12.75" hidden="false" customHeight="false" outlineLevel="0" collapsed="false">
      <c r="A752" s="0" t="n">
        <v>10086047</v>
      </c>
      <c r="B752" s="0" t="n">
        <v>1</v>
      </c>
      <c r="C752" s="0" t="s">
        <v>5</v>
      </c>
      <c r="D752" s="0" t="n">
        <v>860</v>
      </c>
      <c r="E752" s="0" t="s">
        <v>93</v>
      </c>
      <c r="F752" s="0" t="n">
        <v>0</v>
      </c>
      <c r="G752" s="0" t="s">
        <v>6</v>
      </c>
      <c r="H752" s="0" t="n">
        <v>47</v>
      </c>
      <c r="I752" s="0" t="s">
        <v>178</v>
      </c>
      <c r="J752" s="0" t="n">
        <v>1.13797135287924</v>
      </c>
      <c r="K752" s="0" t="n">
        <v>0.963145467424078</v>
      </c>
      <c r="L752" s="0" t="n">
        <v>0.885568377019557</v>
      </c>
      <c r="M752" s="0" t="n">
        <v>0.812450769748985</v>
      </c>
      <c r="N752" s="0" t="n">
        <v>0.637708915982162</v>
      </c>
      <c r="O752" s="0" t="n">
        <v>0.522811955154357</v>
      </c>
      <c r="P752" s="0" t="n">
        <v>0.583765374135024</v>
      </c>
      <c r="Q752" s="0" t="n">
        <v>0.602179161701373</v>
      </c>
      <c r="R752" s="0" t="n">
        <v>0.748556138180531</v>
      </c>
      <c r="S752" s="0" t="n">
        <v>0.822358386128207</v>
      </c>
      <c r="T752" s="0" t="n">
        <v>0.930974732741599</v>
      </c>
      <c r="U752" s="0" t="n">
        <v>0.789951185720737</v>
      </c>
      <c r="V752" s="0" t="n">
        <v>0.608605586286831</v>
      </c>
      <c r="W752" s="0" t="n">
        <v>0.64807166315536</v>
      </c>
      <c r="X752" s="0" t="n">
        <v>0.752972811301986</v>
      </c>
      <c r="Y752" s="0" t="n">
        <v>0.573385419956643</v>
      </c>
      <c r="Z752" s="0" t="n">
        <v>0.662515079406196</v>
      </c>
      <c r="AA752" s="0" t="n">
        <v>0.656438613943885</v>
      </c>
      <c r="AB752" s="0" t="n">
        <v>0.695588271388588</v>
      </c>
      <c r="AC752" s="0" t="n">
        <v>0.588333068584496</v>
      </c>
      <c r="AD752" s="0" t="n">
        <v>0.582534666270439</v>
      </c>
      <c r="AE752" s="0" t="n">
        <v>0.681231339776829</v>
      </c>
      <c r="AF752" s="0" t="n">
        <v>0.808243062331992</v>
      </c>
      <c r="AG752" s="0" t="n">
        <v>0.791253425261491</v>
      </c>
      <c r="AH752" s="0" t="n">
        <v>0.70038842329125</v>
      </c>
    </row>
    <row r="753" customFormat="false" ht="12.75" hidden="false" customHeight="false" outlineLevel="0" collapsed="false">
      <c r="A753" s="0" t="n">
        <v>10086048</v>
      </c>
      <c r="B753" s="0" t="n">
        <v>1</v>
      </c>
      <c r="C753" s="0" t="s">
        <v>5</v>
      </c>
      <c r="D753" s="0" t="n">
        <v>860</v>
      </c>
      <c r="E753" s="0" t="s">
        <v>93</v>
      </c>
      <c r="F753" s="0" t="n">
        <v>0</v>
      </c>
      <c r="G753" s="0" t="s">
        <v>6</v>
      </c>
      <c r="H753" s="0" t="n">
        <v>48</v>
      </c>
      <c r="I753" s="0" t="s">
        <v>179</v>
      </c>
      <c r="J753" s="0" t="n">
        <v>100</v>
      </c>
      <c r="K753" s="0" t="n">
        <v>100</v>
      </c>
      <c r="L753" s="0" t="n">
        <v>100</v>
      </c>
      <c r="M753" s="0" t="n">
        <v>100</v>
      </c>
      <c r="N753" s="0" t="n">
        <v>100</v>
      </c>
      <c r="O753" s="0" t="n">
        <v>100</v>
      </c>
      <c r="P753" s="0" t="n">
        <v>100</v>
      </c>
      <c r="Q753" s="0" t="n">
        <v>100</v>
      </c>
      <c r="R753" s="0" t="n">
        <v>100</v>
      </c>
      <c r="S753" s="0" t="n">
        <v>100</v>
      </c>
      <c r="T753" s="0" t="n">
        <v>100</v>
      </c>
      <c r="U753" s="0" t="n">
        <v>100</v>
      </c>
      <c r="V753" s="0" t="n">
        <v>100</v>
      </c>
      <c r="W753" s="0" t="n">
        <v>100</v>
      </c>
      <c r="X753" s="0" t="n">
        <v>100</v>
      </c>
      <c r="Y753" s="0" t="n">
        <v>100</v>
      </c>
      <c r="Z753" s="0" t="n">
        <v>100</v>
      </c>
      <c r="AA753" s="0" t="n">
        <v>100</v>
      </c>
      <c r="AB753" s="0" t="n">
        <v>100</v>
      </c>
      <c r="AC753" s="0" t="n">
        <v>100</v>
      </c>
      <c r="AD753" s="0" t="n">
        <v>100</v>
      </c>
      <c r="AE753" s="0" t="n">
        <v>100</v>
      </c>
      <c r="AF753" s="0" t="n">
        <v>100</v>
      </c>
      <c r="AG753" s="0" t="n">
        <v>100</v>
      </c>
      <c r="AH753" s="0" t="n">
        <v>100</v>
      </c>
    </row>
    <row r="754" customFormat="false" ht="12.75" hidden="false" customHeight="false" outlineLevel="0" collapsed="false">
      <c r="A754" s="0" t="n">
        <v>11086000</v>
      </c>
      <c r="B754" s="0" t="n">
        <v>1</v>
      </c>
      <c r="C754" s="0" t="s">
        <v>5</v>
      </c>
      <c r="D754" s="0" t="n">
        <v>860</v>
      </c>
      <c r="E754" s="0" t="s">
        <v>93</v>
      </c>
      <c r="F754" s="0" t="n">
        <v>1</v>
      </c>
      <c r="G754" s="0" t="s">
        <v>80</v>
      </c>
      <c r="H754" s="0" t="n">
        <v>0</v>
      </c>
      <c r="I754" s="0" t="s">
        <v>133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  <c r="Y754" s="0" t="n">
        <v>0</v>
      </c>
      <c r="Z754" s="0" t="n">
        <v>0</v>
      </c>
      <c r="AA754" s="0" t="n">
        <v>0</v>
      </c>
      <c r="AB754" s="0" t="n">
        <v>0</v>
      </c>
      <c r="AC754" s="0" t="n">
        <v>0</v>
      </c>
      <c r="AD754" s="0" t="n">
        <v>0</v>
      </c>
      <c r="AE754" s="0" t="n">
        <v>0</v>
      </c>
      <c r="AF754" s="0" t="n">
        <v>0</v>
      </c>
      <c r="AG754" s="0" t="n">
        <v>0</v>
      </c>
      <c r="AH754" s="0" t="n">
        <v>0</v>
      </c>
    </row>
    <row r="755" customFormat="false" ht="12.75" hidden="false" customHeight="false" outlineLevel="0" collapsed="false">
      <c r="A755" s="0" t="n">
        <v>11086001</v>
      </c>
      <c r="B755" s="0" t="n">
        <v>1</v>
      </c>
      <c r="C755" s="0" t="s">
        <v>5</v>
      </c>
      <c r="D755" s="0" t="n">
        <v>860</v>
      </c>
      <c r="E755" s="0" t="s">
        <v>93</v>
      </c>
      <c r="F755" s="0" t="n">
        <v>1</v>
      </c>
      <c r="G755" s="0" t="s">
        <v>80</v>
      </c>
      <c r="H755" s="0" t="n">
        <v>1</v>
      </c>
      <c r="I755" s="0" t="s">
        <v>134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  <c r="Y755" s="0" t="n">
        <v>0</v>
      </c>
      <c r="Z755" s="0" t="n">
        <v>0</v>
      </c>
      <c r="AA755" s="0" t="n">
        <v>0</v>
      </c>
      <c r="AB755" s="0" t="n">
        <v>0</v>
      </c>
      <c r="AC755" s="0" t="n">
        <v>0</v>
      </c>
      <c r="AD755" s="0" t="n">
        <v>0</v>
      </c>
      <c r="AE755" s="0" t="n">
        <v>0</v>
      </c>
      <c r="AF755" s="0" t="n">
        <v>0</v>
      </c>
      <c r="AG755" s="0" t="n">
        <v>0</v>
      </c>
      <c r="AH755" s="0" t="n">
        <v>0</v>
      </c>
    </row>
    <row r="756" customFormat="false" ht="12.75" hidden="false" customHeight="false" outlineLevel="0" collapsed="false">
      <c r="A756" s="0" t="n">
        <v>11086002</v>
      </c>
      <c r="B756" s="0" t="n">
        <v>1</v>
      </c>
      <c r="C756" s="0" t="s">
        <v>5</v>
      </c>
      <c r="D756" s="0" t="n">
        <v>860</v>
      </c>
      <c r="E756" s="0" t="s">
        <v>93</v>
      </c>
      <c r="F756" s="0" t="n">
        <v>1</v>
      </c>
      <c r="G756" s="0" t="s">
        <v>80</v>
      </c>
      <c r="H756" s="0" t="n">
        <v>2</v>
      </c>
      <c r="I756" s="0" t="s">
        <v>135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0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v>0</v>
      </c>
      <c r="X756" s="0" t="n">
        <v>0</v>
      </c>
      <c r="Y756" s="0" t="n">
        <v>0</v>
      </c>
      <c r="Z756" s="0" t="n">
        <v>0</v>
      </c>
      <c r="AA756" s="0" t="n">
        <v>0</v>
      </c>
      <c r="AB756" s="0" t="n">
        <v>0</v>
      </c>
      <c r="AC756" s="0" t="n">
        <v>0</v>
      </c>
      <c r="AD756" s="0" t="n">
        <v>0</v>
      </c>
      <c r="AE756" s="0" t="n">
        <v>0</v>
      </c>
      <c r="AF756" s="0" t="n">
        <v>0</v>
      </c>
      <c r="AG756" s="0" t="n">
        <v>0</v>
      </c>
      <c r="AH756" s="0" t="n">
        <v>0</v>
      </c>
    </row>
    <row r="757" customFormat="false" ht="12.75" hidden="false" customHeight="false" outlineLevel="0" collapsed="false">
      <c r="A757" s="0" t="n">
        <v>11086003</v>
      </c>
      <c r="B757" s="0" t="n">
        <v>1</v>
      </c>
      <c r="C757" s="0" t="s">
        <v>5</v>
      </c>
      <c r="D757" s="0" t="n">
        <v>860</v>
      </c>
      <c r="E757" s="0" t="s">
        <v>93</v>
      </c>
      <c r="F757" s="0" t="n">
        <v>1</v>
      </c>
      <c r="G757" s="0" t="s">
        <v>80</v>
      </c>
      <c r="H757" s="0" t="n">
        <v>3</v>
      </c>
      <c r="I757" s="0" t="s">
        <v>136</v>
      </c>
      <c r="J757" s="0" t="n">
        <v>0</v>
      </c>
      <c r="K757" s="0" t="n">
        <v>0</v>
      </c>
      <c r="L757" s="0" t="n">
        <v>0</v>
      </c>
      <c r="M757" s="0" t="n">
        <v>1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1</v>
      </c>
      <c r="S757" s="0" t="n">
        <v>0</v>
      </c>
      <c r="T757" s="0" t="n">
        <v>1</v>
      </c>
      <c r="U757" s="0" t="n">
        <v>0</v>
      </c>
      <c r="V757" s="0" t="n">
        <v>0</v>
      </c>
      <c r="W757" s="0" t="n">
        <v>0</v>
      </c>
      <c r="X757" s="0" t="n">
        <v>0</v>
      </c>
      <c r="Y757" s="0" t="n">
        <v>0</v>
      </c>
      <c r="Z757" s="0" t="n">
        <v>1</v>
      </c>
      <c r="AA757" s="0" t="n">
        <v>0</v>
      </c>
      <c r="AB757" s="0" t="n">
        <v>0</v>
      </c>
      <c r="AC757" s="0" t="n">
        <v>0</v>
      </c>
      <c r="AD757" s="0" t="n">
        <v>1</v>
      </c>
      <c r="AE757" s="0" t="n">
        <v>1</v>
      </c>
      <c r="AF757" s="0" t="n">
        <v>0</v>
      </c>
      <c r="AG757" s="0" t="n">
        <v>0</v>
      </c>
      <c r="AH757" s="0" t="n">
        <v>0</v>
      </c>
    </row>
    <row r="758" customFormat="false" ht="12.75" hidden="false" customHeight="false" outlineLevel="0" collapsed="false">
      <c r="A758" s="0" t="n">
        <v>11086004</v>
      </c>
      <c r="B758" s="0" t="n">
        <v>1</v>
      </c>
      <c r="C758" s="0" t="s">
        <v>5</v>
      </c>
      <c r="D758" s="0" t="n">
        <v>860</v>
      </c>
      <c r="E758" s="0" t="s">
        <v>93</v>
      </c>
      <c r="F758" s="0" t="n">
        <v>1</v>
      </c>
      <c r="G758" s="0" t="s">
        <v>80</v>
      </c>
      <c r="H758" s="0" t="n">
        <v>4</v>
      </c>
      <c r="I758" s="0" t="s">
        <v>137</v>
      </c>
      <c r="J758" s="0" t="n">
        <v>1</v>
      </c>
      <c r="K758" s="0" t="n">
        <v>0</v>
      </c>
      <c r="L758" s="0" t="n">
        <v>0</v>
      </c>
      <c r="M758" s="0" t="n">
        <v>0</v>
      </c>
      <c r="N758" s="0" t="n">
        <v>2</v>
      </c>
      <c r="O758" s="0" t="n">
        <v>0</v>
      </c>
      <c r="P758" s="0" t="n">
        <v>0</v>
      </c>
      <c r="Q758" s="0" t="n">
        <v>0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0</v>
      </c>
      <c r="Y758" s="0" t="n">
        <v>0</v>
      </c>
      <c r="Z758" s="0" t="n">
        <v>0</v>
      </c>
      <c r="AA758" s="0" t="n">
        <v>0</v>
      </c>
      <c r="AB758" s="0" t="n">
        <v>0</v>
      </c>
      <c r="AC758" s="0" t="n">
        <v>0</v>
      </c>
      <c r="AD758" s="0" t="n">
        <v>0</v>
      </c>
      <c r="AE758" s="0" t="n">
        <v>0</v>
      </c>
      <c r="AF758" s="0" t="n">
        <v>0</v>
      </c>
      <c r="AG758" s="0" t="n">
        <v>1</v>
      </c>
      <c r="AH758" s="0" t="n">
        <v>0</v>
      </c>
    </row>
    <row r="759" customFormat="false" ht="12.75" hidden="false" customHeight="false" outlineLevel="0" collapsed="false">
      <c r="A759" s="0" t="n">
        <v>11086005</v>
      </c>
      <c r="B759" s="0" t="n">
        <v>1</v>
      </c>
      <c r="C759" s="0" t="s">
        <v>5</v>
      </c>
      <c r="D759" s="0" t="n">
        <v>860</v>
      </c>
      <c r="E759" s="0" t="s">
        <v>93</v>
      </c>
      <c r="F759" s="0" t="n">
        <v>1</v>
      </c>
      <c r="G759" s="0" t="s">
        <v>80</v>
      </c>
      <c r="H759" s="0" t="n">
        <v>5</v>
      </c>
      <c r="I759" s="0" t="s">
        <v>138</v>
      </c>
      <c r="J759" s="0" t="n">
        <v>0</v>
      </c>
      <c r="K759" s="0" t="n">
        <v>0</v>
      </c>
      <c r="L759" s="0" t="n">
        <v>0</v>
      </c>
      <c r="M759" s="0" t="n">
        <v>1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1</v>
      </c>
      <c r="S759" s="0" t="n">
        <v>0</v>
      </c>
      <c r="T759" s="0" t="n">
        <v>0</v>
      </c>
      <c r="U759" s="0" t="n">
        <v>0</v>
      </c>
      <c r="V759" s="0" t="n">
        <v>1</v>
      </c>
      <c r="W759" s="0" t="n">
        <v>0</v>
      </c>
      <c r="X759" s="0" t="n">
        <v>0</v>
      </c>
      <c r="Y759" s="0" t="n">
        <v>0</v>
      </c>
      <c r="Z759" s="0" t="n">
        <v>0</v>
      </c>
      <c r="AA759" s="0" t="n">
        <v>0</v>
      </c>
      <c r="AB759" s="0" t="n">
        <v>0</v>
      </c>
      <c r="AC759" s="0" t="n">
        <v>0</v>
      </c>
      <c r="AD759" s="0" t="n">
        <v>0</v>
      </c>
      <c r="AE759" s="0" t="n">
        <v>2</v>
      </c>
      <c r="AF759" s="0" t="n">
        <v>0</v>
      </c>
      <c r="AG759" s="0" t="n">
        <v>2</v>
      </c>
      <c r="AH759" s="0" t="n">
        <v>0</v>
      </c>
    </row>
    <row r="760" customFormat="false" ht="12.75" hidden="false" customHeight="false" outlineLevel="0" collapsed="false">
      <c r="A760" s="0" t="n">
        <v>11086006</v>
      </c>
      <c r="B760" s="0" t="n">
        <v>1</v>
      </c>
      <c r="C760" s="0" t="s">
        <v>5</v>
      </c>
      <c r="D760" s="0" t="n">
        <v>860</v>
      </c>
      <c r="E760" s="0" t="s">
        <v>93</v>
      </c>
      <c r="F760" s="0" t="n">
        <v>1</v>
      </c>
      <c r="G760" s="0" t="s">
        <v>80</v>
      </c>
      <c r="H760" s="0" t="n">
        <v>6</v>
      </c>
      <c r="I760" s="0" t="s">
        <v>139</v>
      </c>
      <c r="J760" s="0" t="n">
        <v>2</v>
      </c>
      <c r="K760" s="0" t="n">
        <v>0</v>
      </c>
      <c r="L760" s="0" t="n">
        <v>0</v>
      </c>
      <c r="M760" s="0" t="n">
        <v>1</v>
      </c>
      <c r="N760" s="0" t="n">
        <v>1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v>0</v>
      </c>
      <c r="T760" s="0" t="n">
        <v>1</v>
      </c>
      <c r="U760" s="0" t="n">
        <v>1</v>
      </c>
      <c r="V760" s="0" t="n">
        <v>1</v>
      </c>
      <c r="W760" s="0" t="n">
        <v>0</v>
      </c>
      <c r="X760" s="0" t="n">
        <v>1</v>
      </c>
      <c r="Y760" s="0" t="n">
        <v>1</v>
      </c>
      <c r="Z760" s="0" t="n">
        <v>0</v>
      </c>
      <c r="AA760" s="0" t="n">
        <v>1</v>
      </c>
      <c r="AB760" s="0" t="n">
        <v>0</v>
      </c>
      <c r="AC760" s="0" t="n">
        <v>1</v>
      </c>
      <c r="AD760" s="0" t="n">
        <v>1</v>
      </c>
      <c r="AE760" s="0" t="n">
        <v>0</v>
      </c>
      <c r="AF760" s="0" t="n">
        <v>1</v>
      </c>
      <c r="AG760" s="0" t="n">
        <v>0</v>
      </c>
      <c r="AH760" s="0" t="n">
        <v>0</v>
      </c>
    </row>
    <row r="761" customFormat="false" ht="12.75" hidden="false" customHeight="false" outlineLevel="0" collapsed="false">
      <c r="A761" s="0" t="n">
        <v>11086007</v>
      </c>
      <c r="B761" s="0" t="n">
        <v>1</v>
      </c>
      <c r="C761" s="0" t="s">
        <v>5</v>
      </c>
      <c r="D761" s="0" t="n">
        <v>860</v>
      </c>
      <c r="E761" s="0" t="s">
        <v>93</v>
      </c>
      <c r="F761" s="0" t="n">
        <v>1</v>
      </c>
      <c r="G761" s="0" t="s">
        <v>80</v>
      </c>
      <c r="H761" s="0" t="n">
        <v>7</v>
      </c>
      <c r="I761" s="0" t="s">
        <v>140</v>
      </c>
      <c r="J761" s="0" t="n">
        <v>1</v>
      </c>
      <c r="K761" s="0" t="n">
        <v>0</v>
      </c>
      <c r="L761" s="0" t="n">
        <v>1</v>
      </c>
      <c r="M761" s="0" t="n">
        <v>1</v>
      </c>
      <c r="N761" s="0" t="n">
        <v>1</v>
      </c>
      <c r="O761" s="0" t="n">
        <v>1</v>
      </c>
      <c r="P761" s="0" t="n">
        <v>0</v>
      </c>
      <c r="Q761" s="0" t="n">
        <v>1</v>
      </c>
      <c r="R761" s="0" t="n">
        <v>1</v>
      </c>
      <c r="S761" s="0" t="n">
        <v>2</v>
      </c>
      <c r="T761" s="0" t="n">
        <v>0</v>
      </c>
      <c r="U761" s="0" t="n">
        <v>1</v>
      </c>
      <c r="V761" s="0" t="n">
        <v>1</v>
      </c>
      <c r="W761" s="0" t="n">
        <v>0</v>
      </c>
      <c r="X761" s="0" t="n">
        <v>1</v>
      </c>
      <c r="Y761" s="0" t="n">
        <v>0</v>
      </c>
      <c r="Z761" s="0" t="n">
        <v>1</v>
      </c>
      <c r="AA761" s="0" t="n">
        <v>0</v>
      </c>
      <c r="AB761" s="0" t="n">
        <v>0</v>
      </c>
      <c r="AC761" s="0" t="n">
        <v>2</v>
      </c>
      <c r="AD761" s="0" t="n">
        <v>1</v>
      </c>
      <c r="AE761" s="0" t="n">
        <v>1</v>
      </c>
      <c r="AF761" s="0" t="n">
        <v>1</v>
      </c>
      <c r="AG761" s="0" t="n">
        <v>0</v>
      </c>
      <c r="AH761" s="0" t="n">
        <v>1</v>
      </c>
    </row>
    <row r="762" customFormat="false" ht="12.75" hidden="false" customHeight="false" outlineLevel="0" collapsed="false">
      <c r="A762" s="0" t="n">
        <v>11086008</v>
      </c>
      <c r="B762" s="0" t="n">
        <v>1</v>
      </c>
      <c r="C762" s="0" t="s">
        <v>5</v>
      </c>
      <c r="D762" s="0" t="n">
        <v>860</v>
      </c>
      <c r="E762" s="0" t="s">
        <v>93</v>
      </c>
      <c r="F762" s="0" t="n">
        <v>1</v>
      </c>
      <c r="G762" s="0" t="s">
        <v>80</v>
      </c>
      <c r="H762" s="0" t="n">
        <v>8</v>
      </c>
      <c r="I762" s="0" t="s">
        <v>141</v>
      </c>
      <c r="J762" s="0" t="n">
        <v>3</v>
      </c>
      <c r="K762" s="0" t="n">
        <v>1</v>
      </c>
      <c r="L762" s="0" t="n">
        <v>3</v>
      </c>
      <c r="M762" s="0" t="n">
        <v>0</v>
      </c>
      <c r="N762" s="0" t="n">
        <v>0</v>
      </c>
      <c r="O762" s="0" t="n">
        <v>1</v>
      </c>
      <c r="P762" s="0" t="n">
        <v>0</v>
      </c>
      <c r="Q762" s="0" t="n">
        <v>1</v>
      </c>
      <c r="R762" s="0" t="n">
        <v>1</v>
      </c>
      <c r="S762" s="0" t="n">
        <v>1</v>
      </c>
      <c r="T762" s="0" t="n">
        <v>1</v>
      </c>
      <c r="U762" s="0" t="n">
        <v>1</v>
      </c>
      <c r="V762" s="0" t="n">
        <v>0</v>
      </c>
      <c r="W762" s="0" t="n">
        <v>2</v>
      </c>
      <c r="X762" s="0" t="n">
        <v>0</v>
      </c>
      <c r="Y762" s="0" t="n">
        <v>1</v>
      </c>
      <c r="Z762" s="0" t="n">
        <v>2</v>
      </c>
      <c r="AA762" s="0" t="n">
        <v>1</v>
      </c>
      <c r="AB762" s="0" t="n">
        <v>1</v>
      </c>
      <c r="AC762" s="0" t="n">
        <v>2</v>
      </c>
      <c r="AD762" s="0" t="n">
        <v>2</v>
      </c>
      <c r="AE762" s="0" t="n">
        <v>0</v>
      </c>
      <c r="AF762" s="0" t="n">
        <v>1</v>
      </c>
      <c r="AG762" s="0" t="n">
        <v>0</v>
      </c>
      <c r="AH762" s="0" t="n">
        <v>0</v>
      </c>
    </row>
    <row r="763" customFormat="false" ht="12.75" hidden="false" customHeight="false" outlineLevel="0" collapsed="false">
      <c r="A763" s="0" t="n">
        <v>11086009</v>
      </c>
      <c r="B763" s="0" t="n">
        <v>1</v>
      </c>
      <c r="C763" s="0" t="s">
        <v>5</v>
      </c>
      <c r="D763" s="0" t="n">
        <v>860</v>
      </c>
      <c r="E763" s="0" t="s">
        <v>93</v>
      </c>
      <c r="F763" s="0" t="n">
        <v>1</v>
      </c>
      <c r="G763" s="0" t="s">
        <v>80</v>
      </c>
      <c r="H763" s="0" t="n">
        <v>9</v>
      </c>
      <c r="I763" s="0" t="s">
        <v>142</v>
      </c>
      <c r="J763" s="0" t="n">
        <v>2</v>
      </c>
      <c r="K763" s="0" t="n">
        <v>1</v>
      </c>
      <c r="L763" s="0" t="n">
        <v>1</v>
      </c>
      <c r="M763" s="0" t="n">
        <v>0</v>
      </c>
      <c r="N763" s="0" t="n">
        <v>1</v>
      </c>
      <c r="O763" s="0" t="n">
        <v>3</v>
      </c>
      <c r="P763" s="0" t="n">
        <v>2</v>
      </c>
      <c r="Q763" s="0" t="n">
        <v>2</v>
      </c>
      <c r="R763" s="0" t="n">
        <v>1</v>
      </c>
      <c r="S763" s="0" t="n">
        <v>4</v>
      </c>
      <c r="T763" s="0" t="n">
        <v>0</v>
      </c>
      <c r="U763" s="0" t="n">
        <v>3</v>
      </c>
      <c r="V763" s="0" t="n">
        <v>2</v>
      </c>
      <c r="W763" s="0" t="n">
        <v>1</v>
      </c>
      <c r="X763" s="0" t="n">
        <v>0</v>
      </c>
      <c r="Y763" s="0" t="n">
        <v>2</v>
      </c>
      <c r="Z763" s="0" t="n">
        <v>0</v>
      </c>
      <c r="AA763" s="0" t="n">
        <v>1</v>
      </c>
      <c r="AB763" s="0" t="n">
        <v>3</v>
      </c>
      <c r="AC763" s="0" t="n">
        <v>1</v>
      </c>
      <c r="AD763" s="0" t="n">
        <v>0</v>
      </c>
      <c r="AE763" s="0" t="n">
        <v>1</v>
      </c>
      <c r="AF763" s="0" t="n">
        <v>3</v>
      </c>
      <c r="AG763" s="0" t="n">
        <v>1</v>
      </c>
      <c r="AH763" s="0" t="n">
        <v>0</v>
      </c>
    </row>
    <row r="764" customFormat="false" ht="12.75" hidden="false" customHeight="false" outlineLevel="0" collapsed="false">
      <c r="A764" s="0" t="n">
        <v>11086010</v>
      </c>
      <c r="B764" s="0" t="n">
        <v>1</v>
      </c>
      <c r="C764" s="0" t="s">
        <v>5</v>
      </c>
      <c r="D764" s="0" t="n">
        <v>860</v>
      </c>
      <c r="E764" s="0" t="s">
        <v>93</v>
      </c>
      <c r="F764" s="0" t="n">
        <v>1</v>
      </c>
      <c r="G764" s="0" t="s">
        <v>80</v>
      </c>
      <c r="H764" s="0" t="n">
        <v>10</v>
      </c>
      <c r="I764" s="0" t="s">
        <v>143</v>
      </c>
      <c r="J764" s="0" t="n">
        <v>0</v>
      </c>
      <c r="K764" s="0" t="n">
        <v>3</v>
      </c>
      <c r="L764" s="0" t="n">
        <v>4</v>
      </c>
      <c r="M764" s="0" t="n">
        <v>1</v>
      </c>
      <c r="N764" s="0" t="n">
        <v>2</v>
      </c>
      <c r="O764" s="0" t="n">
        <v>0</v>
      </c>
      <c r="P764" s="0" t="n">
        <v>2</v>
      </c>
      <c r="Q764" s="0" t="n">
        <v>2</v>
      </c>
      <c r="R764" s="0" t="n">
        <v>2</v>
      </c>
      <c r="S764" s="0" t="n">
        <v>1</v>
      </c>
      <c r="T764" s="0" t="n">
        <v>2</v>
      </c>
      <c r="U764" s="0" t="n">
        <v>2</v>
      </c>
      <c r="V764" s="0" t="n">
        <v>1</v>
      </c>
      <c r="W764" s="0" t="n">
        <v>1</v>
      </c>
      <c r="X764" s="0" t="n">
        <v>1</v>
      </c>
      <c r="Y764" s="0" t="n">
        <v>0</v>
      </c>
      <c r="Z764" s="0" t="n">
        <v>3</v>
      </c>
      <c r="AA764" s="0" t="n">
        <v>3</v>
      </c>
      <c r="AB764" s="0" t="n">
        <v>2</v>
      </c>
      <c r="AC764" s="0" t="n">
        <v>0</v>
      </c>
      <c r="AD764" s="0" t="n">
        <v>3</v>
      </c>
      <c r="AE764" s="0" t="n">
        <v>2</v>
      </c>
      <c r="AF764" s="0" t="n">
        <v>0</v>
      </c>
      <c r="AG764" s="0" t="n">
        <v>6</v>
      </c>
      <c r="AH764" s="0" t="n">
        <v>1</v>
      </c>
    </row>
    <row r="765" customFormat="false" ht="12.75" hidden="false" customHeight="false" outlineLevel="0" collapsed="false">
      <c r="A765" s="0" t="n">
        <v>11086011</v>
      </c>
      <c r="B765" s="0" t="n">
        <v>1</v>
      </c>
      <c r="C765" s="0" t="s">
        <v>5</v>
      </c>
      <c r="D765" s="0" t="n">
        <v>860</v>
      </c>
      <c r="E765" s="0" t="s">
        <v>93</v>
      </c>
      <c r="F765" s="0" t="n">
        <v>1</v>
      </c>
      <c r="G765" s="0" t="s">
        <v>80</v>
      </c>
      <c r="H765" s="0" t="n">
        <v>11</v>
      </c>
      <c r="I765" s="0" t="s">
        <v>144</v>
      </c>
      <c r="J765" s="0" t="n">
        <v>1</v>
      </c>
      <c r="K765" s="0" t="n">
        <v>3</v>
      </c>
      <c r="L765" s="0" t="n">
        <v>4</v>
      </c>
      <c r="M765" s="0" t="n">
        <v>2</v>
      </c>
      <c r="N765" s="0" t="n">
        <v>1</v>
      </c>
      <c r="O765" s="0" t="n">
        <v>1</v>
      </c>
      <c r="P765" s="0" t="n">
        <v>2</v>
      </c>
      <c r="Q765" s="0" t="n">
        <v>1</v>
      </c>
      <c r="R765" s="0" t="n">
        <v>0</v>
      </c>
      <c r="S765" s="0" t="n">
        <v>3</v>
      </c>
      <c r="T765" s="0" t="n">
        <v>6</v>
      </c>
      <c r="U765" s="0" t="n">
        <v>1</v>
      </c>
      <c r="V765" s="0" t="n">
        <v>2</v>
      </c>
      <c r="W765" s="0" t="n">
        <v>0</v>
      </c>
      <c r="X765" s="0" t="n">
        <v>2</v>
      </c>
      <c r="Y765" s="0" t="n">
        <v>2</v>
      </c>
      <c r="Z765" s="0" t="n">
        <v>2</v>
      </c>
      <c r="AA765" s="0" t="n">
        <v>3</v>
      </c>
      <c r="AB765" s="0" t="n">
        <v>3</v>
      </c>
      <c r="AC765" s="0" t="n">
        <v>5</v>
      </c>
      <c r="AD765" s="0" t="n">
        <v>1</v>
      </c>
      <c r="AE765" s="0" t="n">
        <v>1</v>
      </c>
      <c r="AF765" s="0" t="n">
        <v>1</v>
      </c>
      <c r="AG765" s="0" t="n">
        <v>3</v>
      </c>
      <c r="AH765" s="0" t="n">
        <v>2</v>
      </c>
    </row>
    <row r="766" customFormat="false" ht="12.75" hidden="false" customHeight="false" outlineLevel="0" collapsed="false">
      <c r="A766" s="0" t="n">
        <v>11086012</v>
      </c>
      <c r="B766" s="0" t="n">
        <v>1</v>
      </c>
      <c r="C766" s="0" t="s">
        <v>5</v>
      </c>
      <c r="D766" s="0" t="n">
        <v>860</v>
      </c>
      <c r="E766" s="0" t="s">
        <v>93</v>
      </c>
      <c r="F766" s="0" t="n">
        <v>1</v>
      </c>
      <c r="G766" s="0" t="s">
        <v>80</v>
      </c>
      <c r="H766" s="0" t="n">
        <v>12</v>
      </c>
      <c r="I766" s="0" t="s">
        <v>145</v>
      </c>
      <c r="J766" s="0" t="n">
        <v>3</v>
      </c>
      <c r="K766" s="0" t="n">
        <v>3</v>
      </c>
      <c r="L766" s="0" t="n">
        <v>2</v>
      </c>
      <c r="M766" s="0" t="n">
        <v>1</v>
      </c>
      <c r="N766" s="0" t="n">
        <v>2</v>
      </c>
      <c r="O766" s="0" t="n">
        <v>1</v>
      </c>
      <c r="P766" s="0" t="n">
        <v>2</v>
      </c>
      <c r="Q766" s="0" t="n">
        <v>7</v>
      </c>
      <c r="R766" s="0" t="n">
        <v>3</v>
      </c>
      <c r="S766" s="0" t="n">
        <v>4</v>
      </c>
      <c r="T766" s="0" t="n">
        <v>3</v>
      </c>
      <c r="U766" s="0" t="n">
        <v>4</v>
      </c>
      <c r="V766" s="0" t="n">
        <v>0</v>
      </c>
      <c r="W766" s="0" t="n">
        <v>3</v>
      </c>
      <c r="X766" s="0" t="n">
        <v>3</v>
      </c>
      <c r="Y766" s="0" t="n">
        <v>0</v>
      </c>
      <c r="Z766" s="0" t="n">
        <v>0</v>
      </c>
      <c r="AA766" s="0" t="n">
        <v>3</v>
      </c>
      <c r="AB766" s="0" t="n">
        <v>2</v>
      </c>
      <c r="AC766" s="0" t="n">
        <v>4</v>
      </c>
      <c r="AD766" s="0" t="n">
        <v>3</v>
      </c>
      <c r="AE766" s="0" t="n">
        <v>1</v>
      </c>
      <c r="AF766" s="0" t="n">
        <v>8</v>
      </c>
      <c r="AG766" s="0" t="n">
        <v>4</v>
      </c>
      <c r="AH766" s="0" t="n">
        <v>4</v>
      </c>
    </row>
    <row r="767" customFormat="false" ht="12.75" hidden="false" customHeight="false" outlineLevel="0" collapsed="false">
      <c r="A767" s="0" t="n">
        <v>11086013</v>
      </c>
      <c r="B767" s="0" t="n">
        <v>1</v>
      </c>
      <c r="C767" s="0" t="s">
        <v>5</v>
      </c>
      <c r="D767" s="0" t="n">
        <v>860</v>
      </c>
      <c r="E767" s="0" t="s">
        <v>93</v>
      </c>
      <c r="F767" s="0" t="n">
        <v>1</v>
      </c>
      <c r="G767" s="0" t="s">
        <v>80</v>
      </c>
      <c r="H767" s="0" t="n">
        <v>13</v>
      </c>
      <c r="I767" s="0" t="s">
        <v>146</v>
      </c>
      <c r="J767" s="0" t="n">
        <v>4</v>
      </c>
      <c r="K767" s="0" t="n">
        <v>6</v>
      </c>
      <c r="L767" s="0" t="n">
        <v>3</v>
      </c>
      <c r="M767" s="0" t="n">
        <v>5</v>
      </c>
      <c r="N767" s="0" t="n">
        <v>4</v>
      </c>
      <c r="O767" s="0" t="n">
        <v>1</v>
      </c>
      <c r="P767" s="0" t="n">
        <v>2</v>
      </c>
      <c r="Q767" s="0" t="n">
        <v>0</v>
      </c>
      <c r="R767" s="0" t="n">
        <v>1</v>
      </c>
      <c r="S767" s="0" t="n">
        <v>2</v>
      </c>
      <c r="T767" s="0" t="n">
        <v>6</v>
      </c>
      <c r="U767" s="0" t="n">
        <v>4</v>
      </c>
      <c r="V767" s="0" t="n">
        <v>2</v>
      </c>
      <c r="W767" s="0" t="n">
        <v>7</v>
      </c>
      <c r="X767" s="0" t="n">
        <v>3</v>
      </c>
      <c r="Y767" s="0" t="n">
        <v>2</v>
      </c>
      <c r="Z767" s="0" t="n">
        <v>1</v>
      </c>
      <c r="AA767" s="0" t="n">
        <v>2</v>
      </c>
      <c r="AB767" s="0" t="n">
        <v>4</v>
      </c>
      <c r="AC767" s="0" t="n">
        <v>0</v>
      </c>
      <c r="AD767" s="0" t="n">
        <v>2</v>
      </c>
      <c r="AE767" s="0" t="n">
        <v>3</v>
      </c>
      <c r="AF767" s="0" t="n">
        <v>2</v>
      </c>
      <c r="AG767" s="0" t="n">
        <v>0</v>
      </c>
      <c r="AH767" s="0" t="n">
        <v>6</v>
      </c>
    </row>
    <row r="768" customFormat="false" ht="12.75" hidden="false" customHeight="false" outlineLevel="0" collapsed="false">
      <c r="A768" s="0" t="n">
        <v>11086014</v>
      </c>
      <c r="B768" s="0" t="n">
        <v>1</v>
      </c>
      <c r="C768" s="0" t="s">
        <v>5</v>
      </c>
      <c r="D768" s="0" t="n">
        <v>860</v>
      </c>
      <c r="E768" s="0" t="s">
        <v>93</v>
      </c>
      <c r="F768" s="0" t="n">
        <v>1</v>
      </c>
      <c r="G768" s="0" t="s">
        <v>80</v>
      </c>
      <c r="H768" s="0" t="n">
        <v>14</v>
      </c>
      <c r="I768" s="0" t="s">
        <v>147</v>
      </c>
      <c r="J768" s="0" t="n">
        <v>4</v>
      </c>
      <c r="K768" s="0" t="n">
        <v>5</v>
      </c>
      <c r="L768" s="0" t="n">
        <v>2</v>
      </c>
      <c r="M768" s="0" t="n">
        <v>1</v>
      </c>
      <c r="N768" s="0" t="n">
        <v>2</v>
      </c>
      <c r="O768" s="0" t="n">
        <v>3</v>
      </c>
      <c r="P768" s="0" t="n">
        <v>3</v>
      </c>
      <c r="Q768" s="0" t="n">
        <v>2</v>
      </c>
      <c r="R768" s="0" t="n">
        <v>4</v>
      </c>
      <c r="S768" s="0" t="n">
        <v>1</v>
      </c>
      <c r="T768" s="0" t="n">
        <v>2</v>
      </c>
      <c r="U768" s="0" t="n">
        <v>6</v>
      </c>
      <c r="V768" s="0" t="n">
        <v>6</v>
      </c>
      <c r="W768" s="0" t="n">
        <v>6</v>
      </c>
      <c r="X768" s="0" t="n">
        <v>1</v>
      </c>
      <c r="Y768" s="0" t="n">
        <v>3</v>
      </c>
      <c r="Z768" s="0" t="n">
        <v>3</v>
      </c>
      <c r="AA768" s="0" t="n">
        <v>4</v>
      </c>
      <c r="AB768" s="0" t="n">
        <v>2</v>
      </c>
      <c r="AC768" s="0" t="n">
        <v>2</v>
      </c>
      <c r="AD768" s="0" t="n">
        <v>2</v>
      </c>
      <c r="AE768" s="0" t="n">
        <v>2</v>
      </c>
      <c r="AF768" s="0" t="n">
        <v>0</v>
      </c>
      <c r="AG768" s="0" t="n">
        <v>9</v>
      </c>
      <c r="AH768" s="0" t="n">
        <v>5</v>
      </c>
    </row>
    <row r="769" customFormat="false" ht="12.75" hidden="false" customHeight="false" outlineLevel="0" collapsed="false">
      <c r="A769" s="0" t="n">
        <v>11086015</v>
      </c>
      <c r="B769" s="0" t="n">
        <v>1</v>
      </c>
      <c r="C769" s="0" t="s">
        <v>5</v>
      </c>
      <c r="D769" s="0" t="n">
        <v>860</v>
      </c>
      <c r="E769" s="0" t="s">
        <v>93</v>
      </c>
      <c r="F769" s="0" t="n">
        <v>1</v>
      </c>
      <c r="G769" s="0" t="s">
        <v>80</v>
      </c>
      <c r="H769" s="0" t="n">
        <v>15</v>
      </c>
      <c r="I769" s="0" t="s">
        <v>148</v>
      </c>
      <c r="J769" s="0" t="n">
        <v>3</v>
      </c>
      <c r="K769" s="0" t="n">
        <v>5</v>
      </c>
      <c r="L769" s="0" t="n">
        <v>2</v>
      </c>
      <c r="M769" s="0" t="n">
        <v>2</v>
      </c>
      <c r="N769" s="0" t="n">
        <v>3</v>
      </c>
      <c r="O769" s="0" t="n">
        <v>0</v>
      </c>
      <c r="P769" s="0" t="n">
        <v>2</v>
      </c>
      <c r="Q769" s="0" t="n">
        <v>1</v>
      </c>
      <c r="R769" s="0" t="n">
        <v>2</v>
      </c>
      <c r="S769" s="0" t="n">
        <v>1</v>
      </c>
      <c r="T769" s="0" t="n">
        <v>4</v>
      </c>
      <c r="U769" s="0" t="n">
        <v>1</v>
      </c>
      <c r="V769" s="0" t="n">
        <v>0</v>
      </c>
      <c r="W769" s="0" t="n">
        <v>0</v>
      </c>
      <c r="X769" s="0" t="n">
        <v>2</v>
      </c>
      <c r="Y769" s="0" t="n">
        <v>3</v>
      </c>
      <c r="Z769" s="0" t="n">
        <v>4</v>
      </c>
      <c r="AA769" s="0" t="n">
        <v>3</v>
      </c>
      <c r="AB769" s="0" t="n">
        <v>3</v>
      </c>
      <c r="AC769" s="0" t="n">
        <v>1</v>
      </c>
      <c r="AD769" s="0" t="n">
        <v>3</v>
      </c>
      <c r="AE769" s="0" t="n">
        <v>2</v>
      </c>
      <c r="AF769" s="0" t="n">
        <v>4</v>
      </c>
      <c r="AG769" s="0" t="n">
        <v>3</v>
      </c>
      <c r="AH769" s="0" t="n">
        <v>1</v>
      </c>
    </row>
    <row r="770" customFormat="false" ht="12.75" hidden="false" customHeight="false" outlineLevel="0" collapsed="false">
      <c r="A770" s="0" t="n">
        <v>11086016</v>
      </c>
      <c r="B770" s="0" t="n">
        <v>1</v>
      </c>
      <c r="C770" s="0" t="s">
        <v>5</v>
      </c>
      <c r="D770" s="0" t="n">
        <v>860</v>
      </c>
      <c r="E770" s="0" t="s">
        <v>93</v>
      </c>
      <c r="F770" s="0" t="n">
        <v>1</v>
      </c>
      <c r="G770" s="0" t="s">
        <v>80</v>
      </c>
      <c r="H770" s="0" t="n">
        <v>16</v>
      </c>
      <c r="I770" s="0" t="s">
        <v>149</v>
      </c>
      <c r="J770" s="0" t="n">
        <v>3</v>
      </c>
      <c r="K770" s="0" t="n">
        <v>4</v>
      </c>
      <c r="L770" s="0" t="n">
        <v>1</v>
      </c>
      <c r="M770" s="0" t="n">
        <v>2</v>
      </c>
      <c r="N770" s="0" t="n">
        <v>3</v>
      </c>
      <c r="O770" s="0" t="n">
        <v>2</v>
      </c>
      <c r="P770" s="0" t="n">
        <v>0</v>
      </c>
      <c r="Q770" s="0" t="n">
        <v>3</v>
      </c>
      <c r="R770" s="0" t="n">
        <v>5</v>
      </c>
      <c r="S770" s="0" t="n">
        <v>4</v>
      </c>
      <c r="T770" s="0" t="n">
        <v>4</v>
      </c>
      <c r="U770" s="0" t="n">
        <v>1</v>
      </c>
      <c r="V770" s="0" t="n">
        <v>1</v>
      </c>
      <c r="W770" s="0" t="n">
        <v>1</v>
      </c>
      <c r="X770" s="0" t="n">
        <v>4</v>
      </c>
      <c r="Y770" s="0" t="n">
        <v>0</v>
      </c>
      <c r="Z770" s="0" t="n">
        <v>1</v>
      </c>
      <c r="AA770" s="0" t="n">
        <v>3</v>
      </c>
      <c r="AB770" s="0" t="n">
        <v>3</v>
      </c>
      <c r="AC770" s="0" t="n">
        <v>3</v>
      </c>
      <c r="AD770" s="0" t="n">
        <v>3</v>
      </c>
      <c r="AE770" s="0" t="n">
        <v>3</v>
      </c>
      <c r="AF770" s="0" t="n">
        <v>2</v>
      </c>
      <c r="AG770" s="0" t="n">
        <v>6</v>
      </c>
      <c r="AH770" s="0" t="n">
        <v>6</v>
      </c>
    </row>
    <row r="771" customFormat="false" ht="12.75" hidden="false" customHeight="false" outlineLevel="0" collapsed="false">
      <c r="A771" s="0" t="n">
        <v>11086017</v>
      </c>
      <c r="B771" s="0" t="n">
        <v>1</v>
      </c>
      <c r="C771" s="0" t="s">
        <v>5</v>
      </c>
      <c r="D771" s="0" t="n">
        <v>860</v>
      </c>
      <c r="E771" s="0" t="s">
        <v>93</v>
      </c>
      <c r="F771" s="0" t="n">
        <v>1</v>
      </c>
      <c r="G771" s="0" t="s">
        <v>80</v>
      </c>
      <c r="H771" s="0" t="n">
        <v>17</v>
      </c>
      <c r="I771" s="0" t="s">
        <v>150</v>
      </c>
      <c r="J771" s="0" t="n">
        <v>1</v>
      </c>
      <c r="K771" s="0" t="n">
        <v>3</v>
      </c>
      <c r="L771" s="0" t="n">
        <v>0</v>
      </c>
      <c r="M771" s="0" t="n">
        <v>3</v>
      </c>
      <c r="N771" s="0" t="n">
        <v>1</v>
      </c>
      <c r="O771" s="0" t="n">
        <v>0</v>
      </c>
      <c r="P771" s="0" t="n">
        <v>2</v>
      </c>
      <c r="Q771" s="0" t="n">
        <v>2</v>
      </c>
      <c r="R771" s="0" t="n">
        <v>1</v>
      </c>
      <c r="S771" s="0" t="n">
        <v>2</v>
      </c>
      <c r="T771" s="0" t="n">
        <v>1</v>
      </c>
      <c r="U771" s="0" t="n">
        <v>2</v>
      </c>
      <c r="V771" s="0" t="n">
        <v>2</v>
      </c>
      <c r="W771" s="0" t="n">
        <v>3</v>
      </c>
      <c r="X771" s="0" t="n">
        <v>1</v>
      </c>
      <c r="Y771" s="0" t="n">
        <v>2</v>
      </c>
      <c r="Z771" s="0" t="n">
        <v>3</v>
      </c>
      <c r="AA771" s="0" t="n">
        <v>0</v>
      </c>
      <c r="AB771" s="0" t="n">
        <v>3</v>
      </c>
      <c r="AC771" s="0" t="n">
        <v>2</v>
      </c>
      <c r="AD771" s="0" t="n">
        <v>2</v>
      </c>
      <c r="AE771" s="0" t="n">
        <v>1</v>
      </c>
      <c r="AF771" s="0" t="n">
        <v>4</v>
      </c>
      <c r="AG771" s="0" t="n">
        <v>1</v>
      </c>
      <c r="AH771" s="0" t="n">
        <v>3</v>
      </c>
    </row>
    <row r="772" customFormat="false" ht="12.75" hidden="false" customHeight="false" outlineLevel="0" collapsed="false">
      <c r="A772" s="0" t="n">
        <v>11086018</v>
      </c>
      <c r="B772" s="0" t="n">
        <v>1</v>
      </c>
      <c r="C772" s="0" t="s">
        <v>5</v>
      </c>
      <c r="D772" s="0" t="n">
        <v>860</v>
      </c>
      <c r="E772" s="0" t="s">
        <v>93</v>
      </c>
      <c r="F772" s="0" t="n">
        <v>1</v>
      </c>
      <c r="G772" s="0" t="s">
        <v>80</v>
      </c>
      <c r="H772" s="0" t="n">
        <v>18</v>
      </c>
      <c r="I772" s="0" t="s">
        <v>151</v>
      </c>
      <c r="J772" s="0" t="n">
        <v>28</v>
      </c>
      <c r="K772" s="0" t="n">
        <v>34</v>
      </c>
      <c r="L772" s="0" t="n">
        <v>23</v>
      </c>
      <c r="M772" s="0" t="n">
        <v>21</v>
      </c>
      <c r="N772" s="0" t="n">
        <v>23</v>
      </c>
      <c r="O772" s="0" t="n">
        <v>13</v>
      </c>
      <c r="P772" s="0" t="n">
        <v>17</v>
      </c>
      <c r="Q772" s="0" t="n">
        <v>22</v>
      </c>
      <c r="R772" s="0" t="n">
        <v>23</v>
      </c>
      <c r="S772" s="0" t="n">
        <v>25</v>
      </c>
      <c r="T772" s="0" t="n">
        <v>31</v>
      </c>
      <c r="U772" s="0" t="n">
        <v>27</v>
      </c>
      <c r="V772" s="0" t="n">
        <v>19</v>
      </c>
      <c r="W772" s="0" t="n">
        <v>24</v>
      </c>
      <c r="X772" s="0" t="n">
        <v>19</v>
      </c>
      <c r="Y772" s="0" t="n">
        <v>16</v>
      </c>
      <c r="Z772" s="0" t="n">
        <v>21</v>
      </c>
      <c r="AA772" s="0" t="n">
        <v>24</v>
      </c>
      <c r="AB772" s="0" t="n">
        <v>26</v>
      </c>
      <c r="AC772" s="0" t="n">
        <v>23</v>
      </c>
      <c r="AD772" s="0" t="n">
        <v>24</v>
      </c>
      <c r="AE772" s="0" t="n">
        <v>20</v>
      </c>
      <c r="AF772" s="0" t="n">
        <v>27</v>
      </c>
      <c r="AG772" s="0" t="n">
        <v>36</v>
      </c>
      <c r="AH772" s="0" t="n">
        <v>29</v>
      </c>
    </row>
    <row r="773" customFormat="false" ht="12.75" hidden="false" customHeight="false" outlineLevel="0" collapsed="false">
      <c r="A773" s="0" t="n">
        <v>11086019</v>
      </c>
      <c r="B773" s="0" t="n">
        <v>1</v>
      </c>
      <c r="C773" s="0" t="s">
        <v>5</v>
      </c>
      <c r="D773" s="0" t="n">
        <v>860</v>
      </c>
      <c r="E773" s="0" t="s">
        <v>93</v>
      </c>
      <c r="F773" s="0" t="n">
        <v>1</v>
      </c>
      <c r="G773" s="0" t="s">
        <v>80</v>
      </c>
      <c r="H773" s="0" t="n">
        <v>19</v>
      </c>
      <c r="I773" s="0" t="s">
        <v>152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0</v>
      </c>
      <c r="Y773" s="0" t="n">
        <v>0</v>
      </c>
      <c r="Z773" s="0" t="n">
        <v>0</v>
      </c>
      <c r="AA773" s="0" t="n">
        <v>0</v>
      </c>
      <c r="AB773" s="0" t="n">
        <v>0</v>
      </c>
      <c r="AC773" s="0" t="n">
        <v>0</v>
      </c>
      <c r="AD773" s="0" t="n">
        <v>0</v>
      </c>
      <c r="AE773" s="0" t="n">
        <v>0</v>
      </c>
      <c r="AF773" s="0" t="n">
        <v>0</v>
      </c>
      <c r="AG773" s="0" t="n">
        <v>0</v>
      </c>
      <c r="AH773" s="0" t="n">
        <v>0</v>
      </c>
    </row>
    <row r="774" customFormat="false" ht="12.75" hidden="false" customHeight="false" outlineLevel="0" collapsed="false">
      <c r="A774" s="0" t="n">
        <v>11086020</v>
      </c>
      <c r="B774" s="0" t="n">
        <v>1</v>
      </c>
      <c r="C774" s="0" t="s">
        <v>5</v>
      </c>
      <c r="D774" s="0" t="n">
        <v>860</v>
      </c>
      <c r="E774" s="0" t="s">
        <v>93</v>
      </c>
      <c r="F774" s="0" t="n">
        <v>1</v>
      </c>
      <c r="G774" s="0" t="s">
        <v>80</v>
      </c>
      <c r="H774" s="0" t="n">
        <v>20</v>
      </c>
      <c r="I774" s="0" t="s">
        <v>153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0</v>
      </c>
      <c r="Z774" s="0" t="n">
        <v>0</v>
      </c>
      <c r="AA774" s="0" t="n">
        <v>0</v>
      </c>
      <c r="AB774" s="0" t="n">
        <v>0</v>
      </c>
      <c r="AC774" s="0" t="n">
        <v>0</v>
      </c>
      <c r="AD774" s="0" t="n">
        <v>0</v>
      </c>
      <c r="AE774" s="0" t="n">
        <v>0</v>
      </c>
      <c r="AF774" s="0" t="n">
        <v>0</v>
      </c>
      <c r="AG774" s="0" t="n">
        <v>0</v>
      </c>
      <c r="AH774" s="0" t="n">
        <v>0</v>
      </c>
    </row>
    <row r="775" customFormat="false" ht="12.75" hidden="false" customHeight="false" outlineLevel="0" collapsed="false">
      <c r="A775" s="0" t="n">
        <v>11086021</v>
      </c>
      <c r="B775" s="0" t="n">
        <v>1</v>
      </c>
      <c r="C775" s="0" t="s">
        <v>5</v>
      </c>
      <c r="D775" s="0" t="n">
        <v>860</v>
      </c>
      <c r="E775" s="0" t="s">
        <v>93</v>
      </c>
      <c r="F775" s="0" t="n">
        <v>1</v>
      </c>
      <c r="G775" s="0" t="s">
        <v>80</v>
      </c>
      <c r="H775" s="0" t="n">
        <v>21</v>
      </c>
      <c r="I775" s="0" t="s">
        <v>154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0</v>
      </c>
      <c r="AF775" s="0" t="n">
        <v>0</v>
      </c>
      <c r="AG775" s="0" t="n">
        <v>0</v>
      </c>
      <c r="AH775" s="0" t="n">
        <v>0</v>
      </c>
    </row>
    <row r="776" customFormat="false" ht="12.75" hidden="false" customHeight="false" outlineLevel="0" collapsed="false">
      <c r="A776" s="0" t="n">
        <v>11086022</v>
      </c>
      <c r="B776" s="0" t="n">
        <v>1</v>
      </c>
      <c r="C776" s="0" t="s">
        <v>5</v>
      </c>
      <c r="D776" s="0" t="n">
        <v>860</v>
      </c>
      <c r="E776" s="0" t="s">
        <v>93</v>
      </c>
      <c r="F776" s="0" t="n">
        <v>1</v>
      </c>
      <c r="G776" s="0" t="s">
        <v>80</v>
      </c>
      <c r="H776" s="0" t="n">
        <v>22</v>
      </c>
      <c r="I776" s="0" t="s">
        <v>155</v>
      </c>
      <c r="J776" s="0" t="n">
        <v>0</v>
      </c>
      <c r="K776" s="0" t="n">
        <v>0</v>
      </c>
      <c r="L776" s="0" t="n">
        <v>0</v>
      </c>
      <c r="M776" s="0" t="n">
        <v>0.554292999279419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.641663190991049</v>
      </c>
      <c r="S776" s="0" t="n">
        <v>0</v>
      </c>
      <c r="T776" s="0" t="n">
        <v>0.627214852447706</v>
      </c>
      <c r="U776" s="0" t="n">
        <v>0</v>
      </c>
      <c r="V776" s="0" t="n">
        <v>0</v>
      </c>
      <c r="W776" s="0" t="n">
        <v>0</v>
      </c>
      <c r="X776" s="0" t="n">
        <v>0</v>
      </c>
      <c r="Y776" s="0" t="n">
        <v>0</v>
      </c>
      <c r="Z776" s="0" t="n">
        <v>0.602816358024691</v>
      </c>
      <c r="AA776" s="0" t="n">
        <v>0</v>
      </c>
      <c r="AB776" s="0" t="n">
        <v>0</v>
      </c>
      <c r="AC776" s="0" t="n">
        <v>0</v>
      </c>
      <c r="AD776" s="0" t="n">
        <v>0.590444250253891</v>
      </c>
      <c r="AE776" s="0" t="n">
        <v>0.595809078938745</v>
      </c>
      <c r="AF776" s="0" t="n">
        <v>0</v>
      </c>
      <c r="AG776" s="0" t="n">
        <v>0</v>
      </c>
      <c r="AH776" s="0" t="n">
        <v>0</v>
      </c>
    </row>
    <row r="777" customFormat="false" ht="12.75" hidden="false" customHeight="false" outlineLevel="0" collapsed="false">
      <c r="A777" s="0" t="n">
        <v>11086023</v>
      </c>
      <c r="B777" s="0" t="n">
        <v>1</v>
      </c>
      <c r="C777" s="0" t="s">
        <v>5</v>
      </c>
      <c r="D777" s="0" t="n">
        <v>860</v>
      </c>
      <c r="E777" s="0" t="s">
        <v>93</v>
      </c>
      <c r="F777" s="0" t="n">
        <v>1</v>
      </c>
      <c r="G777" s="0" t="s">
        <v>80</v>
      </c>
      <c r="H777" s="0" t="n">
        <v>23</v>
      </c>
      <c r="I777" s="0" t="s">
        <v>156</v>
      </c>
      <c r="J777" s="0" t="n">
        <v>0.450671726207913</v>
      </c>
      <c r="K777" s="0" t="n">
        <v>0</v>
      </c>
      <c r="L777" s="0" t="n">
        <v>0</v>
      </c>
      <c r="M777" s="0" t="n">
        <v>0</v>
      </c>
      <c r="N777" s="0" t="n">
        <v>0.973004003911476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0</v>
      </c>
      <c r="V777" s="0" t="n">
        <v>0</v>
      </c>
      <c r="W777" s="0" t="n">
        <v>0</v>
      </c>
      <c r="X777" s="0" t="n">
        <v>0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0</v>
      </c>
      <c r="AF777" s="0" t="n">
        <v>0</v>
      </c>
      <c r="AG777" s="0" t="n">
        <v>0.54386546943748</v>
      </c>
      <c r="AH777" s="0" t="n">
        <v>0</v>
      </c>
    </row>
    <row r="778" customFormat="false" ht="12.75" hidden="false" customHeight="false" outlineLevel="0" collapsed="false">
      <c r="A778" s="0" t="n">
        <v>11086024</v>
      </c>
      <c r="B778" s="0" t="n">
        <v>1</v>
      </c>
      <c r="C778" s="0" t="s">
        <v>5</v>
      </c>
      <c r="D778" s="0" t="n">
        <v>860</v>
      </c>
      <c r="E778" s="0" t="s">
        <v>93</v>
      </c>
      <c r="F778" s="0" t="n">
        <v>1</v>
      </c>
      <c r="G778" s="0" t="s">
        <v>80</v>
      </c>
      <c r="H778" s="0" t="n">
        <v>24</v>
      </c>
      <c r="I778" s="0" t="s">
        <v>157</v>
      </c>
      <c r="J778" s="0" t="n">
        <v>0</v>
      </c>
      <c r="K778" s="0" t="n">
        <v>0</v>
      </c>
      <c r="L778" s="0" t="n">
        <v>0</v>
      </c>
      <c r="M778" s="0" t="n">
        <v>0.486000748441153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.507990693610493</v>
      </c>
      <c r="S778" s="0" t="n">
        <v>0</v>
      </c>
      <c r="T778" s="0" t="n">
        <v>0</v>
      </c>
      <c r="U778" s="0" t="n">
        <v>0</v>
      </c>
      <c r="V778" s="0" t="n">
        <v>0.591859563562758</v>
      </c>
      <c r="W778" s="0" t="n">
        <v>0</v>
      </c>
      <c r="X778" s="0" t="n">
        <v>0</v>
      </c>
      <c r="Y778" s="0" t="n">
        <v>0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0</v>
      </c>
      <c r="AE778" s="0" t="n">
        <v>1.17683748462756</v>
      </c>
      <c r="AF778" s="0" t="n">
        <v>0</v>
      </c>
      <c r="AG778" s="0" t="n">
        <v>1.12297093189743</v>
      </c>
      <c r="AH778" s="0" t="n">
        <v>0</v>
      </c>
    </row>
    <row r="779" customFormat="false" ht="12.75" hidden="false" customHeight="false" outlineLevel="0" collapsed="false">
      <c r="A779" s="0" t="n">
        <v>11086025</v>
      </c>
      <c r="B779" s="0" t="n">
        <v>1</v>
      </c>
      <c r="C779" s="0" t="s">
        <v>5</v>
      </c>
      <c r="D779" s="0" t="n">
        <v>860</v>
      </c>
      <c r="E779" s="0" t="s">
        <v>93</v>
      </c>
      <c r="F779" s="0" t="n">
        <v>1</v>
      </c>
      <c r="G779" s="0" t="s">
        <v>80</v>
      </c>
      <c r="H779" s="0" t="n">
        <v>25</v>
      </c>
      <c r="I779" s="0" t="s">
        <v>158</v>
      </c>
      <c r="J779" s="0" t="n">
        <v>1.14090782035265</v>
      </c>
      <c r="K779" s="0" t="n">
        <v>0</v>
      </c>
      <c r="L779" s="0" t="n">
        <v>0</v>
      </c>
      <c r="M779" s="0" t="n">
        <v>0.537608395292701</v>
      </c>
      <c r="N779" s="0" t="n">
        <v>0.527451197577944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0</v>
      </c>
      <c r="T779" s="0" t="n">
        <v>0.505791310505286</v>
      </c>
      <c r="U779" s="0" t="n">
        <v>0.511367704061282</v>
      </c>
      <c r="V779" s="0" t="n">
        <v>0.519046407939334</v>
      </c>
      <c r="W779" s="0" t="n">
        <v>0</v>
      </c>
      <c r="X779" s="0" t="n">
        <v>0.542941221183395</v>
      </c>
      <c r="Y779" s="0" t="n">
        <v>0.561154631770331</v>
      </c>
      <c r="Z779" s="0" t="n">
        <v>0</v>
      </c>
      <c r="AA779" s="0" t="n">
        <v>0.603387416958807</v>
      </c>
      <c r="AB779" s="0" t="n">
        <v>0</v>
      </c>
      <c r="AC779" s="0" t="n">
        <v>0.650677355126687</v>
      </c>
      <c r="AD779" s="0" t="n">
        <v>0.670016750418761</v>
      </c>
      <c r="AE779" s="0" t="n">
        <v>0</v>
      </c>
      <c r="AF779" s="0" t="n">
        <v>0.665614994974607</v>
      </c>
      <c r="AG779" s="0" t="n">
        <v>0</v>
      </c>
      <c r="AH779" s="0" t="n">
        <v>0</v>
      </c>
    </row>
    <row r="780" customFormat="false" ht="12.75" hidden="false" customHeight="false" outlineLevel="0" collapsed="false">
      <c r="A780" s="0" t="n">
        <v>11086026</v>
      </c>
      <c r="B780" s="0" t="n">
        <v>1</v>
      </c>
      <c r="C780" s="0" t="s">
        <v>5</v>
      </c>
      <c r="D780" s="0" t="n">
        <v>860</v>
      </c>
      <c r="E780" s="0" t="s">
        <v>93</v>
      </c>
      <c r="F780" s="0" t="n">
        <v>1</v>
      </c>
      <c r="G780" s="0" t="s">
        <v>80</v>
      </c>
      <c r="H780" s="0" t="n">
        <v>26</v>
      </c>
      <c r="I780" s="0" t="s">
        <v>159</v>
      </c>
      <c r="J780" s="0" t="n">
        <v>0.583066580372813</v>
      </c>
      <c r="K780" s="0" t="n">
        <v>0</v>
      </c>
      <c r="L780" s="0" t="n">
        <v>0.602823625863545</v>
      </c>
      <c r="M780" s="0" t="n">
        <v>0.601952734671274</v>
      </c>
      <c r="N780" s="0" t="n">
        <v>0.594795539033457</v>
      </c>
      <c r="O780" s="0" t="n">
        <v>0.581784332547925</v>
      </c>
      <c r="P780" s="0" t="n">
        <v>0</v>
      </c>
      <c r="Q780" s="0" t="n">
        <v>0.55668128882852</v>
      </c>
      <c r="R780" s="0" t="n">
        <v>0.542461146220402</v>
      </c>
      <c r="S780" s="0" t="n">
        <v>1.06872431721875</v>
      </c>
      <c r="T780" s="0" t="n">
        <v>0</v>
      </c>
      <c r="U780" s="0" t="n">
        <v>0.519639785700552</v>
      </c>
      <c r="V780" s="0" t="n">
        <v>0.515198351365276</v>
      </c>
      <c r="W780" s="0" t="n">
        <v>0</v>
      </c>
      <c r="X780" s="0" t="n">
        <v>0.513637064050542</v>
      </c>
      <c r="Y780" s="0" t="n">
        <v>0</v>
      </c>
      <c r="Z780" s="0" t="n">
        <v>0.518502771397313</v>
      </c>
      <c r="AA780" s="0" t="n">
        <v>0</v>
      </c>
      <c r="AB780" s="0" t="n">
        <v>0</v>
      </c>
      <c r="AC780" s="0" t="n">
        <v>1.08022274192939</v>
      </c>
      <c r="AD780" s="0" t="n">
        <v>0.556037454682947</v>
      </c>
      <c r="AE780" s="0" t="n">
        <v>0.573693842543988</v>
      </c>
      <c r="AF780" s="0" t="n">
        <v>0.597318041991458</v>
      </c>
      <c r="AG780" s="0" t="n">
        <v>0</v>
      </c>
      <c r="AH780" s="0" t="n">
        <v>0.643351604518902</v>
      </c>
    </row>
    <row r="781" customFormat="false" ht="12.75" hidden="false" customHeight="false" outlineLevel="0" collapsed="false">
      <c r="A781" s="0" t="n">
        <v>11086027</v>
      </c>
      <c r="B781" s="0" t="n">
        <v>1</v>
      </c>
      <c r="C781" s="0" t="s">
        <v>5</v>
      </c>
      <c r="D781" s="0" t="n">
        <v>860</v>
      </c>
      <c r="E781" s="0" t="s">
        <v>93</v>
      </c>
      <c r="F781" s="0" t="n">
        <v>1</v>
      </c>
      <c r="G781" s="0" t="s">
        <v>80</v>
      </c>
      <c r="H781" s="0" t="n">
        <v>27</v>
      </c>
      <c r="I781" s="0" t="s">
        <v>160</v>
      </c>
      <c r="J781" s="0" t="n">
        <v>1.85132616664404</v>
      </c>
      <c r="K781" s="0" t="n">
        <v>0.597271663043219</v>
      </c>
      <c r="L781" s="0" t="n">
        <v>1.75136460492133</v>
      </c>
      <c r="M781" s="0" t="n">
        <v>0</v>
      </c>
      <c r="N781" s="0" t="n">
        <v>0</v>
      </c>
      <c r="O781" s="0" t="n">
        <v>0.589935697009026</v>
      </c>
      <c r="P781" s="0" t="n">
        <v>0</v>
      </c>
      <c r="Q781" s="0" t="n">
        <v>0.602054208960975</v>
      </c>
      <c r="R781" s="0" t="n">
        <v>0.601369920679308</v>
      </c>
      <c r="S781" s="0" t="n">
        <v>0.59466466859338</v>
      </c>
      <c r="T781" s="0" t="n">
        <v>0.582869466383004</v>
      </c>
      <c r="U781" s="0" t="n">
        <v>0.572727845455118</v>
      </c>
      <c r="V781" s="0" t="n">
        <v>0</v>
      </c>
      <c r="W781" s="0" t="n">
        <v>1.10086693270951</v>
      </c>
      <c r="X781" s="0" t="n">
        <v>0</v>
      </c>
      <c r="Y781" s="0" t="n">
        <v>0.532926887760268</v>
      </c>
      <c r="Z781" s="0" t="n">
        <v>1.05077336919973</v>
      </c>
      <c r="AA781" s="0" t="n">
        <v>0.517984419028676</v>
      </c>
      <c r="AB781" s="0" t="n">
        <v>0.512744258546165</v>
      </c>
      <c r="AC781" s="0" t="n">
        <v>1.02634104286513</v>
      </c>
      <c r="AD781" s="0" t="n">
        <v>1.02744300259943</v>
      </c>
      <c r="AE781" s="0" t="n">
        <v>0</v>
      </c>
      <c r="AF781" s="0" t="n">
        <v>0.523815260833809</v>
      </c>
      <c r="AG781" s="0" t="n">
        <v>0</v>
      </c>
      <c r="AH781" s="0" t="n">
        <v>0</v>
      </c>
    </row>
    <row r="782" customFormat="false" ht="12.75" hidden="false" customHeight="false" outlineLevel="0" collapsed="false">
      <c r="A782" s="0" t="n">
        <v>11086028</v>
      </c>
      <c r="B782" s="0" t="n">
        <v>1</v>
      </c>
      <c r="C782" s="0" t="s">
        <v>5</v>
      </c>
      <c r="D782" s="0" t="n">
        <v>860</v>
      </c>
      <c r="E782" s="0" t="s">
        <v>93</v>
      </c>
      <c r="F782" s="0" t="n">
        <v>1</v>
      </c>
      <c r="G782" s="0" t="s">
        <v>80</v>
      </c>
      <c r="H782" s="0" t="n">
        <v>28</v>
      </c>
      <c r="I782" s="0" t="s">
        <v>161</v>
      </c>
      <c r="J782" s="0" t="n">
        <v>1.42727668472172</v>
      </c>
      <c r="K782" s="0" t="n">
        <v>0.708486248281921</v>
      </c>
      <c r="L782" s="0" t="n">
        <v>0.69699039547235</v>
      </c>
      <c r="M782" s="0" t="n">
        <v>0</v>
      </c>
      <c r="N782" s="0" t="n">
        <v>0.673763643713785</v>
      </c>
      <c r="O782" s="0" t="n">
        <v>1.87867515827838</v>
      </c>
      <c r="P782" s="0" t="n">
        <v>1.20391996340083</v>
      </c>
      <c r="Q782" s="0" t="n">
        <v>1.17399139464308</v>
      </c>
      <c r="R782" s="0" t="n">
        <v>0.57320715133242</v>
      </c>
      <c r="S782" s="0" t="n">
        <v>2.26672560153231</v>
      </c>
      <c r="T782" s="0" t="n">
        <v>0</v>
      </c>
      <c r="U782" s="0" t="n">
        <v>1.80929980097702</v>
      </c>
      <c r="V782" s="0" t="n">
        <v>1.21365114811399</v>
      </c>
      <c r="W782" s="0" t="n">
        <v>0.606468594023858</v>
      </c>
      <c r="X782" s="0" t="n">
        <v>0</v>
      </c>
      <c r="Y782" s="0" t="n">
        <v>1.17529529294235</v>
      </c>
      <c r="Z782" s="0" t="n">
        <v>0</v>
      </c>
      <c r="AA782" s="0" t="n">
        <v>0.56592134825102</v>
      </c>
      <c r="AB782" s="0" t="n">
        <v>1.66328465453578</v>
      </c>
      <c r="AC782" s="0" t="n">
        <v>0.545535879894821</v>
      </c>
      <c r="AD782" s="0" t="n">
        <v>0</v>
      </c>
      <c r="AE782" s="0" t="n">
        <v>0.527888341058099</v>
      </c>
      <c r="AF782" s="0" t="n">
        <v>1.56748001462981</v>
      </c>
      <c r="AG782" s="0" t="n">
        <v>0.518537723619393</v>
      </c>
      <c r="AH782" s="0" t="n">
        <v>0</v>
      </c>
    </row>
    <row r="783" customFormat="false" ht="12.75" hidden="false" customHeight="false" outlineLevel="0" collapsed="false">
      <c r="A783" s="0" t="n">
        <v>11086029</v>
      </c>
      <c r="B783" s="0" t="n">
        <v>1</v>
      </c>
      <c r="C783" s="0" t="s">
        <v>5</v>
      </c>
      <c r="D783" s="0" t="n">
        <v>860</v>
      </c>
      <c r="E783" s="0" t="s">
        <v>93</v>
      </c>
      <c r="F783" s="0" t="n">
        <v>1</v>
      </c>
      <c r="G783" s="0" t="s">
        <v>80</v>
      </c>
      <c r="H783" s="0" t="n">
        <v>29</v>
      </c>
      <c r="I783" s="0" t="s">
        <v>162</v>
      </c>
      <c r="J783" s="0" t="n">
        <v>0</v>
      </c>
      <c r="K783" s="0" t="n">
        <v>2.2008172368006</v>
      </c>
      <c r="L783" s="0" t="n">
        <v>2.91787636957822</v>
      </c>
      <c r="M783" s="0" t="n">
        <v>0.727209261737158</v>
      </c>
      <c r="N783" s="0" t="n">
        <v>1.46726531091352</v>
      </c>
      <c r="O783" s="0" t="n">
        <v>0</v>
      </c>
      <c r="P783" s="0" t="n">
        <v>1.44573436076855</v>
      </c>
      <c r="Q783" s="0" t="n">
        <v>1.41958746788183</v>
      </c>
      <c r="R783" s="0" t="n">
        <v>1.40487914527153</v>
      </c>
      <c r="S783" s="0" t="n">
        <v>0.684036637002278</v>
      </c>
      <c r="T783" s="0" t="n">
        <v>1.27150431675716</v>
      </c>
      <c r="U783" s="0" t="n">
        <v>1.22289005606951</v>
      </c>
      <c r="V783" s="0" t="n">
        <v>0.596794022511071</v>
      </c>
      <c r="W783" s="0" t="n">
        <v>0.582821907109845</v>
      </c>
      <c r="X783" s="0" t="n">
        <v>0.574917499338845</v>
      </c>
      <c r="Y783" s="0" t="n">
        <v>0</v>
      </c>
      <c r="Z783" s="0" t="n">
        <v>1.83413321920949</v>
      </c>
      <c r="AA783" s="0" t="n">
        <v>1.84235575889704</v>
      </c>
      <c r="AB783" s="0" t="n">
        <v>1.22757376183841</v>
      </c>
      <c r="AC783" s="0" t="n">
        <v>0</v>
      </c>
      <c r="AD783" s="0" t="n">
        <v>1.78484311229043</v>
      </c>
      <c r="AE783" s="0" t="n">
        <v>1.17033664733661</v>
      </c>
      <c r="AF783" s="0" t="n">
        <v>0</v>
      </c>
      <c r="AG783" s="0" t="n">
        <v>3.38237781160156</v>
      </c>
      <c r="AH783" s="0" t="n">
        <v>0.554004343394052</v>
      </c>
    </row>
    <row r="784" customFormat="false" ht="12.75" hidden="false" customHeight="false" outlineLevel="0" collapsed="false">
      <c r="A784" s="0" t="n">
        <v>11086030</v>
      </c>
      <c r="B784" s="0" t="n">
        <v>1</v>
      </c>
      <c r="C784" s="0" t="s">
        <v>5</v>
      </c>
      <c r="D784" s="0" t="n">
        <v>860</v>
      </c>
      <c r="E784" s="0" t="s">
        <v>93</v>
      </c>
      <c r="F784" s="0" t="n">
        <v>1</v>
      </c>
      <c r="G784" s="0" t="s">
        <v>80</v>
      </c>
      <c r="H784" s="0" t="n">
        <v>30</v>
      </c>
      <c r="I784" s="0" t="s">
        <v>163</v>
      </c>
      <c r="J784" s="0" t="n">
        <v>0.751393835564973</v>
      </c>
      <c r="K784" s="0" t="n">
        <v>2.26776224780594</v>
      </c>
      <c r="L784" s="0" t="n">
        <v>3.03739027427634</v>
      </c>
      <c r="M784" s="0" t="n">
        <v>1.52550646814742</v>
      </c>
      <c r="N784" s="0" t="n">
        <v>0.766207197750416</v>
      </c>
      <c r="O784" s="0" t="n">
        <v>0.767960680413163</v>
      </c>
      <c r="P784" s="0" t="n">
        <v>1.5212827456111</v>
      </c>
      <c r="Q784" s="0" t="n">
        <v>0.755520969484508</v>
      </c>
      <c r="R784" s="0" t="n">
        <v>0</v>
      </c>
      <c r="S784" s="0" t="n">
        <v>2.27838872349474</v>
      </c>
      <c r="T784" s="0" t="n">
        <v>4.54328615887872</v>
      </c>
      <c r="U784" s="0" t="n">
        <v>0.74791518641786</v>
      </c>
      <c r="V784" s="0" t="n">
        <v>1.46757754312844</v>
      </c>
      <c r="W784" s="0" t="n">
        <v>0</v>
      </c>
      <c r="X784" s="0" t="n">
        <v>1.40865902703921</v>
      </c>
      <c r="Y784" s="0" t="n">
        <v>1.3087806091065</v>
      </c>
      <c r="Z784" s="0" t="n">
        <v>1.25664450783518</v>
      </c>
      <c r="AA784" s="0" t="n">
        <v>1.83247512415019</v>
      </c>
      <c r="AB784" s="0" t="n">
        <v>1.790670606142</v>
      </c>
      <c r="AC784" s="0" t="n">
        <v>2.95199466279365</v>
      </c>
      <c r="AD784" s="0" t="n">
        <v>0.615581601497094</v>
      </c>
      <c r="AE784" s="0" t="n">
        <v>0.62758092656048</v>
      </c>
      <c r="AF784" s="0" t="n">
        <v>0.632455064067698</v>
      </c>
      <c r="AG784" s="0" t="n">
        <v>1.89774926936653</v>
      </c>
      <c r="AH784" s="0" t="n">
        <v>1.24999218754883</v>
      </c>
    </row>
    <row r="785" customFormat="false" ht="12.75" hidden="false" customHeight="false" outlineLevel="0" collapsed="false">
      <c r="A785" s="0" t="n">
        <v>11086031</v>
      </c>
      <c r="B785" s="0" t="n">
        <v>1</v>
      </c>
      <c r="C785" s="0" t="s">
        <v>5</v>
      </c>
      <c r="D785" s="0" t="n">
        <v>860</v>
      </c>
      <c r="E785" s="0" t="s">
        <v>93</v>
      </c>
      <c r="F785" s="0" t="n">
        <v>1</v>
      </c>
      <c r="G785" s="0" t="s">
        <v>80</v>
      </c>
      <c r="H785" s="0" t="n">
        <v>31</v>
      </c>
      <c r="I785" s="0" t="s">
        <v>164</v>
      </c>
      <c r="J785" s="0" t="n">
        <v>2.39750659314313</v>
      </c>
      <c r="K785" s="0" t="n">
        <v>2.40446268273916</v>
      </c>
      <c r="L785" s="0" t="n">
        <v>1.60589685324512</v>
      </c>
      <c r="M785" s="0" t="n">
        <v>0.804531119263693</v>
      </c>
      <c r="N785" s="0" t="n">
        <v>1.61627916373716</v>
      </c>
      <c r="O785" s="0" t="n">
        <v>0.808198364206511</v>
      </c>
      <c r="P785" s="0" t="n">
        <v>1.6239038648912</v>
      </c>
      <c r="Q785" s="0" t="n">
        <v>5.71605885907465</v>
      </c>
      <c r="R785" s="0" t="n">
        <v>2.45537358509097</v>
      </c>
      <c r="S785" s="0" t="n">
        <v>3.27901105026724</v>
      </c>
      <c r="T785" s="0" t="n">
        <v>2.45915749264302</v>
      </c>
      <c r="U785" s="0" t="n">
        <v>3.23603650249175</v>
      </c>
      <c r="V785" s="0" t="n">
        <v>0</v>
      </c>
      <c r="W785" s="0" t="n">
        <v>2.39368068299689</v>
      </c>
      <c r="X785" s="0" t="n">
        <v>2.40727961355138</v>
      </c>
      <c r="Y785" s="0" t="n">
        <v>0</v>
      </c>
      <c r="Z785" s="0" t="n">
        <v>0</v>
      </c>
      <c r="AA785" s="0" t="n">
        <v>2.31717490036148</v>
      </c>
      <c r="AB785" s="0" t="n">
        <v>1.52597204419215</v>
      </c>
      <c r="AC785" s="0" t="n">
        <v>2.96234854993038</v>
      </c>
      <c r="AD785" s="0" t="n">
        <v>2.05551254205236</v>
      </c>
      <c r="AE785" s="0" t="n">
        <v>0.657920707396345</v>
      </c>
      <c r="AF785" s="0" t="n">
        <v>5.13284442990139</v>
      </c>
      <c r="AG785" s="0" t="n">
        <v>2.50670543704409</v>
      </c>
      <c r="AH785" s="0" t="n">
        <v>2.47719432970218</v>
      </c>
    </row>
    <row r="786" customFormat="false" ht="12.75" hidden="false" customHeight="false" outlineLevel="0" collapsed="false">
      <c r="A786" s="0" t="n">
        <v>11086032</v>
      </c>
      <c r="B786" s="0" t="n">
        <v>1</v>
      </c>
      <c r="C786" s="0" t="s">
        <v>5</v>
      </c>
      <c r="D786" s="0" t="n">
        <v>860</v>
      </c>
      <c r="E786" s="0" t="s">
        <v>93</v>
      </c>
      <c r="F786" s="0" t="n">
        <v>1</v>
      </c>
      <c r="G786" s="0" t="s">
        <v>80</v>
      </c>
      <c r="H786" s="0" t="n">
        <v>32</v>
      </c>
      <c r="I786" s="0" t="s">
        <v>165</v>
      </c>
      <c r="J786" s="0" t="n">
        <v>3.79589473983886</v>
      </c>
      <c r="K786" s="0" t="n">
        <v>5.47845142439737</v>
      </c>
      <c r="L786" s="0" t="n">
        <v>2.62561373721107</v>
      </c>
      <c r="M786" s="0" t="n">
        <v>4.47443308932758</v>
      </c>
      <c r="N786" s="0" t="n">
        <v>3.59654012839648</v>
      </c>
      <c r="O786" s="0" t="n">
        <v>0.911402557395576</v>
      </c>
      <c r="P786" s="0" t="n">
        <v>1.82887240871641</v>
      </c>
      <c r="Q786" s="0" t="n">
        <v>0</v>
      </c>
      <c r="R786" s="0" t="n">
        <v>0.917810105089257</v>
      </c>
      <c r="S786" s="0" t="n">
        <v>1.84413381034928</v>
      </c>
      <c r="T786" s="0" t="n">
        <v>5.507618872774</v>
      </c>
      <c r="U786" s="0" t="n">
        <v>3.66589071979764</v>
      </c>
      <c r="V786" s="0" t="n">
        <v>1.83583925391493</v>
      </c>
      <c r="W786" s="0" t="n">
        <v>6.39806961099737</v>
      </c>
      <c r="X786" s="0" t="n">
        <v>2.72096503559929</v>
      </c>
      <c r="Y786" s="0" t="n">
        <v>1.80676633994309</v>
      </c>
      <c r="Z786" s="0" t="n">
        <v>0.890265833377847</v>
      </c>
      <c r="AA786" s="0" t="n">
        <v>1.7561421070193</v>
      </c>
      <c r="AB786" s="0" t="n">
        <v>3.4933582526222</v>
      </c>
      <c r="AC786" s="0" t="n">
        <v>0</v>
      </c>
      <c r="AD786" s="0" t="n">
        <v>1.74886323889472</v>
      </c>
      <c r="AE786" s="0" t="n">
        <v>2.58337854245783</v>
      </c>
      <c r="AF786" s="0" t="n">
        <v>1.6861131719161</v>
      </c>
      <c r="AG786" s="0" t="n">
        <v>0</v>
      </c>
      <c r="AH786" s="0" t="n">
        <v>4.82144579087782</v>
      </c>
    </row>
    <row r="787" customFormat="false" ht="12.75" hidden="false" customHeight="false" outlineLevel="0" collapsed="false">
      <c r="A787" s="0" t="n">
        <v>11086033</v>
      </c>
      <c r="B787" s="0" t="n">
        <v>1</v>
      </c>
      <c r="C787" s="0" t="s">
        <v>5</v>
      </c>
      <c r="D787" s="0" t="n">
        <v>860</v>
      </c>
      <c r="E787" s="0" t="s">
        <v>93</v>
      </c>
      <c r="F787" s="0" t="n">
        <v>1</v>
      </c>
      <c r="G787" s="0" t="s">
        <v>80</v>
      </c>
      <c r="H787" s="0" t="n">
        <v>33</v>
      </c>
      <c r="I787" s="0" t="s">
        <v>166</v>
      </c>
      <c r="J787" s="0" t="n">
        <v>4.9295080350981</v>
      </c>
      <c r="K787" s="0" t="n">
        <v>6.48567314801603</v>
      </c>
      <c r="L787" s="0" t="n">
        <v>2.70555450339547</v>
      </c>
      <c r="M787" s="0" t="n">
        <v>1.29307558026767</v>
      </c>
      <c r="N787" s="0" t="n">
        <v>2.47825332705509</v>
      </c>
      <c r="O787" s="0" t="n">
        <v>3.54630888350375</v>
      </c>
      <c r="P787" s="0" t="n">
        <v>3.41122292341805</v>
      </c>
      <c r="Q787" s="0" t="n">
        <v>2.18689177072627</v>
      </c>
      <c r="R787" s="0" t="n">
        <v>4.45647693216128</v>
      </c>
      <c r="S787" s="0" t="n">
        <v>1.11949488390838</v>
      </c>
      <c r="T787" s="0" t="n">
        <v>2.26065332881203</v>
      </c>
      <c r="U787" s="0" t="n">
        <v>6.75850727102741</v>
      </c>
      <c r="V787" s="0" t="n">
        <v>6.73098496746691</v>
      </c>
      <c r="W787" s="0" t="n">
        <v>6.69224591772999</v>
      </c>
      <c r="X787" s="0" t="n">
        <v>1.10815602836879</v>
      </c>
      <c r="Y787" s="0" t="n">
        <v>3.28734700139164</v>
      </c>
      <c r="Z787" s="0" t="n">
        <v>3.25648039598802</v>
      </c>
      <c r="AA787" s="0" t="n">
        <v>4.31452917700356</v>
      </c>
      <c r="AB787" s="0" t="n">
        <v>2.13495020228653</v>
      </c>
      <c r="AC787" s="0" t="n">
        <v>2.11188781651919</v>
      </c>
      <c r="AD787" s="0" t="n">
        <v>2.09229095398006</v>
      </c>
      <c r="AE787" s="0" t="n">
        <v>2.05672446062401</v>
      </c>
      <c r="AF787" s="0" t="n">
        <v>0</v>
      </c>
      <c r="AG787" s="0" t="n">
        <v>9.02508974950362</v>
      </c>
      <c r="AH787" s="0" t="n">
        <v>5.0399161357955</v>
      </c>
    </row>
    <row r="788" customFormat="false" ht="12.75" hidden="false" customHeight="false" outlineLevel="0" collapsed="false">
      <c r="A788" s="0" t="n">
        <v>11086034</v>
      </c>
      <c r="B788" s="0" t="n">
        <v>1</v>
      </c>
      <c r="C788" s="0" t="s">
        <v>5</v>
      </c>
      <c r="D788" s="0" t="n">
        <v>860</v>
      </c>
      <c r="E788" s="0" t="s">
        <v>93</v>
      </c>
      <c r="F788" s="0" t="n">
        <v>1</v>
      </c>
      <c r="G788" s="0" t="s">
        <v>80</v>
      </c>
      <c r="H788" s="0" t="n">
        <v>34</v>
      </c>
      <c r="I788" s="0" t="s">
        <v>167</v>
      </c>
      <c r="J788" s="0" t="n">
        <v>5.1718787711616</v>
      </c>
      <c r="K788" s="0" t="n">
        <v>8.51600156694429</v>
      </c>
      <c r="L788" s="0" t="n">
        <v>3.37347771817967</v>
      </c>
      <c r="M788" s="0" t="n">
        <v>3.38552687261955</v>
      </c>
      <c r="N788" s="0" t="n">
        <v>5.13725020120897</v>
      </c>
      <c r="O788" s="0" t="n">
        <v>0</v>
      </c>
      <c r="P788" s="0" t="n">
        <v>3.70885489105239</v>
      </c>
      <c r="Q788" s="0" t="n">
        <v>1.93289005721355</v>
      </c>
      <c r="R788" s="0" t="n">
        <v>3.63636363636364</v>
      </c>
      <c r="S788" s="0" t="n">
        <v>1.72535758035853</v>
      </c>
      <c r="T788" s="0" t="n">
        <v>6.53221197027844</v>
      </c>
      <c r="U788" s="0" t="n">
        <v>1.56242676124557</v>
      </c>
      <c r="V788" s="0" t="n">
        <v>0</v>
      </c>
      <c r="W788" s="0" t="n">
        <v>0</v>
      </c>
      <c r="X788" s="0" t="n">
        <v>3.02142188113726</v>
      </c>
      <c r="Y788" s="0" t="n">
        <v>4.52673034267349</v>
      </c>
      <c r="Z788" s="0" t="n">
        <v>5.97291284026938</v>
      </c>
      <c r="AA788" s="0" t="n">
        <v>4.42256095763187</v>
      </c>
      <c r="AB788" s="0" t="n">
        <v>4.36116239515039</v>
      </c>
      <c r="AC788" s="0" t="n">
        <v>1.4339178938614</v>
      </c>
      <c r="AD788" s="0" t="n">
        <v>4.20757363253857</v>
      </c>
      <c r="AE788" s="0" t="n">
        <v>2.75550411947866</v>
      </c>
      <c r="AF788" s="0" t="n">
        <v>5.44410267577647</v>
      </c>
      <c r="AG788" s="0" t="n">
        <v>4.00678482229909</v>
      </c>
      <c r="AH788" s="0" t="n">
        <v>1.31180228515958</v>
      </c>
    </row>
    <row r="789" customFormat="false" ht="12.75" hidden="false" customHeight="false" outlineLevel="0" collapsed="false">
      <c r="A789" s="0" t="n">
        <v>11086035</v>
      </c>
      <c r="B789" s="0" t="n">
        <v>1</v>
      </c>
      <c r="C789" s="0" t="s">
        <v>5</v>
      </c>
      <c r="D789" s="0" t="n">
        <v>860</v>
      </c>
      <c r="E789" s="0" t="s">
        <v>93</v>
      </c>
      <c r="F789" s="0" t="n">
        <v>1</v>
      </c>
      <c r="G789" s="0" t="s">
        <v>80</v>
      </c>
      <c r="H789" s="0" t="n">
        <v>35</v>
      </c>
      <c r="I789" s="0" t="s">
        <v>168</v>
      </c>
      <c r="J789" s="0" t="n">
        <v>10.0799677441032</v>
      </c>
      <c r="K789" s="0" t="n">
        <v>13.0475910884953</v>
      </c>
      <c r="L789" s="0" t="n">
        <v>3.16165544278985</v>
      </c>
      <c r="M789" s="0" t="n">
        <v>6.19425173439049</v>
      </c>
      <c r="N789" s="0" t="n">
        <v>9.0978013646702</v>
      </c>
      <c r="O789" s="0" t="n">
        <v>5.94018236359856</v>
      </c>
      <c r="P789" s="0" t="n">
        <v>0</v>
      </c>
      <c r="Q789" s="0" t="n">
        <v>8.67402995431678</v>
      </c>
      <c r="R789" s="0" t="n">
        <v>14.2409569923099</v>
      </c>
      <c r="S789" s="0" t="n">
        <v>11.5137733513716</v>
      </c>
      <c r="T789" s="0" t="n">
        <v>11.7966261649168</v>
      </c>
      <c r="U789" s="0" t="n">
        <v>3.07824909191652</v>
      </c>
      <c r="V789" s="0" t="n">
        <v>3.16886903064296</v>
      </c>
      <c r="W789" s="0" t="n">
        <v>2.91596197585584</v>
      </c>
      <c r="X789" s="0" t="n">
        <v>10.8187055418819</v>
      </c>
      <c r="Y789" s="0" t="n">
        <v>0</v>
      </c>
      <c r="Z789" s="0" t="n">
        <v>2.42330247661513</v>
      </c>
      <c r="AA789" s="0" t="n">
        <v>6.93818080899188</v>
      </c>
      <c r="AB789" s="0" t="n">
        <v>6.97804242649795</v>
      </c>
      <c r="AC789" s="0" t="n">
        <v>6.87395458607337</v>
      </c>
      <c r="AD789" s="0" t="n">
        <v>6.76971680018053</v>
      </c>
      <c r="AE789" s="0" t="n">
        <v>6.63981231463857</v>
      </c>
      <c r="AF789" s="0" t="n">
        <v>4.33360057203528</v>
      </c>
      <c r="AG789" s="0" t="n">
        <v>12.6898185355949</v>
      </c>
      <c r="AH789" s="0" t="n">
        <v>12.3611940913492</v>
      </c>
    </row>
    <row r="790" customFormat="false" ht="12.75" hidden="false" customHeight="false" outlineLevel="0" collapsed="false">
      <c r="A790" s="0" t="n">
        <v>11086036</v>
      </c>
      <c r="B790" s="0" t="n">
        <v>1</v>
      </c>
      <c r="C790" s="0" t="s">
        <v>5</v>
      </c>
      <c r="D790" s="0" t="n">
        <v>860</v>
      </c>
      <c r="E790" s="0" t="s">
        <v>93</v>
      </c>
      <c r="F790" s="0" t="n">
        <v>1</v>
      </c>
      <c r="G790" s="0" t="s">
        <v>80</v>
      </c>
      <c r="H790" s="0" t="n">
        <v>36</v>
      </c>
      <c r="I790" s="0" t="s">
        <v>169</v>
      </c>
      <c r="J790" s="0" t="n">
        <v>7.61440645701668</v>
      </c>
      <c r="K790" s="0" t="n">
        <v>21.6200634188527</v>
      </c>
      <c r="L790" s="0" t="n">
        <v>0</v>
      </c>
      <c r="M790" s="0" t="n">
        <v>19.7173841603681</v>
      </c>
      <c r="N790" s="0" t="n">
        <v>6.25664768816868</v>
      </c>
      <c r="O790" s="0" t="n">
        <v>0</v>
      </c>
      <c r="P790" s="0" t="n">
        <v>11.4738110263324</v>
      </c>
      <c r="Q790" s="0" t="n">
        <v>11.068681166639</v>
      </c>
      <c r="R790" s="0" t="n">
        <v>5.25568928364955</v>
      </c>
      <c r="S790" s="0" t="n">
        <v>10.1651842439644</v>
      </c>
      <c r="T790" s="0" t="n">
        <v>4.90677134445535</v>
      </c>
      <c r="U790" s="0" t="n">
        <v>9.36022838957271</v>
      </c>
      <c r="V790" s="0" t="n">
        <v>9.08966959051038</v>
      </c>
      <c r="W790" s="0" t="n">
        <v>13.2508833922261</v>
      </c>
      <c r="X790" s="0" t="n">
        <v>4.33877125997917</v>
      </c>
      <c r="Y790" s="0" t="n">
        <v>8.62143288214501</v>
      </c>
      <c r="Z790" s="0" t="n">
        <v>13.1400289080636</v>
      </c>
      <c r="AA790" s="0" t="n">
        <v>0</v>
      </c>
      <c r="AB790" s="0" t="n">
        <v>11.8436636399526</v>
      </c>
      <c r="AC790" s="0" t="n">
        <v>7.35537494023758</v>
      </c>
      <c r="AD790" s="0" t="n">
        <v>6.99056274030059</v>
      </c>
      <c r="AE790" s="0" t="n">
        <v>3.36564351103931</v>
      </c>
      <c r="AF790" s="0" t="n">
        <v>12.7644637329674</v>
      </c>
      <c r="AG790" s="0" t="n">
        <v>3.03914417699976</v>
      </c>
      <c r="AH790" s="0" t="n">
        <v>8.67704055070284</v>
      </c>
    </row>
    <row r="791" customFormat="false" ht="12.75" hidden="false" customHeight="false" outlineLevel="0" collapsed="false">
      <c r="A791" s="0" t="n">
        <v>11086037</v>
      </c>
      <c r="B791" s="0" t="n">
        <v>1</v>
      </c>
      <c r="C791" s="0" t="s">
        <v>5</v>
      </c>
      <c r="D791" s="0" t="n">
        <v>860</v>
      </c>
      <c r="E791" s="0" t="s">
        <v>93</v>
      </c>
      <c r="F791" s="0" t="n">
        <v>1</v>
      </c>
      <c r="G791" s="0" t="s">
        <v>80</v>
      </c>
      <c r="H791" s="0" t="n">
        <v>37</v>
      </c>
      <c r="I791" s="0" t="s">
        <v>170</v>
      </c>
      <c r="J791" s="0" t="n">
        <v>1.14034233891544</v>
      </c>
      <c r="K791" s="0" t="n">
        <v>1.39098047349794</v>
      </c>
      <c r="L791" s="0" t="n">
        <v>0.941401829184685</v>
      </c>
      <c r="M791" s="0" t="n">
        <v>0.859294600970185</v>
      </c>
      <c r="N791" s="0" t="n">
        <v>0.940881933635097</v>
      </c>
      <c r="O791" s="0" t="n">
        <v>0.531638198122745</v>
      </c>
      <c r="P791" s="0" t="n">
        <v>0.694325603583374</v>
      </c>
      <c r="Q791" s="0" t="n">
        <v>0.896735962617523</v>
      </c>
      <c r="R791" s="0" t="n">
        <v>0.937492484774918</v>
      </c>
      <c r="S791" s="0" t="n">
        <v>1.02165082426789</v>
      </c>
      <c r="T791" s="0" t="n">
        <v>1.26928390277777</v>
      </c>
      <c r="U791" s="0" t="n">
        <v>1.10701515503747</v>
      </c>
      <c r="V791" s="0" t="n">
        <v>0.779795898683992</v>
      </c>
      <c r="W791" s="0" t="n">
        <v>0.98687213344485</v>
      </c>
      <c r="X791" s="0" t="n">
        <v>0.780693691542992</v>
      </c>
      <c r="Y791" s="0" t="n">
        <v>0.657947491677992</v>
      </c>
      <c r="Z791" s="0" t="n">
        <v>0.862576738523417</v>
      </c>
      <c r="AA791" s="0" t="n">
        <v>0.98109431259627</v>
      </c>
      <c r="AB791" s="0" t="n">
        <v>1.05858494065206</v>
      </c>
      <c r="AC791" s="0" t="n">
        <v>0.931397699933628</v>
      </c>
      <c r="AD791" s="0" t="n">
        <v>0.965562023480055</v>
      </c>
      <c r="AE791" s="0" t="n">
        <v>0.799934405378759</v>
      </c>
      <c r="AF791" s="0" t="n">
        <v>1.07343572584929</v>
      </c>
      <c r="AG791" s="0" t="n">
        <v>1.42274776065431</v>
      </c>
      <c r="AH791" s="0" t="n">
        <v>1.13805823718703</v>
      </c>
    </row>
    <row r="792" customFormat="false" ht="12.75" hidden="false" customHeight="false" outlineLevel="0" collapsed="false">
      <c r="A792" s="0" t="n">
        <v>11086038</v>
      </c>
      <c r="B792" s="0" t="n">
        <v>1</v>
      </c>
      <c r="C792" s="0" t="s">
        <v>5</v>
      </c>
      <c r="D792" s="0" t="n">
        <v>860</v>
      </c>
      <c r="E792" s="0" t="s">
        <v>93</v>
      </c>
      <c r="F792" s="0" t="n">
        <v>1</v>
      </c>
      <c r="G792" s="0" t="s">
        <v>80</v>
      </c>
      <c r="H792" s="0" t="n">
        <v>38</v>
      </c>
      <c r="I792" s="0" t="s">
        <v>171</v>
      </c>
      <c r="J792" s="0" t="n">
        <v>0.757749202711634</v>
      </c>
      <c r="K792" s="0" t="n">
        <v>0.963294413886741</v>
      </c>
      <c r="L792" s="0" t="n">
        <v>0.59676800531461</v>
      </c>
      <c r="M792" s="0" t="n">
        <v>0.531916901468624</v>
      </c>
      <c r="N792" s="0" t="n">
        <v>0.596438436133331</v>
      </c>
      <c r="O792" s="0" t="n">
        <v>0.28307494998527</v>
      </c>
      <c r="P792" s="0" t="n">
        <v>0.404470250786621</v>
      </c>
      <c r="Q792" s="0" t="n">
        <v>0.561979653559496</v>
      </c>
      <c r="R792" s="0" t="n">
        <v>0.594289816306283</v>
      </c>
      <c r="S792" s="0" t="n">
        <v>0.661158545816109</v>
      </c>
      <c r="T792" s="0" t="n">
        <v>0.862416830341858</v>
      </c>
      <c r="U792" s="0" t="n">
        <v>0.729529962667544</v>
      </c>
      <c r="V792" s="0" t="n">
        <v>0.469488070738435</v>
      </c>
      <c r="W792" s="0" t="n">
        <v>0.632307597134389</v>
      </c>
      <c r="X792" s="0" t="n">
        <v>0.470028600687369</v>
      </c>
      <c r="Y792" s="0" t="n">
        <v>0.376073840363085</v>
      </c>
      <c r="Z792" s="0" t="n">
        <v>0.533948596344326</v>
      </c>
      <c r="AA792" s="0" t="n">
        <v>0.628605638295318</v>
      </c>
      <c r="AB792" s="0" t="n">
        <v>0.691502828888959</v>
      </c>
      <c r="AC792" s="0" t="n">
        <v>0.590426245533631</v>
      </c>
      <c r="AD792" s="0" t="n">
        <v>0.618653807580646</v>
      </c>
      <c r="AE792" s="0" t="n">
        <v>0.488620716517403</v>
      </c>
      <c r="AF792" s="0" t="n">
        <v>0.707400907242621</v>
      </c>
      <c r="AG792" s="0" t="n">
        <v>0.996475040353286</v>
      </c>
      <c r="AH792" s="0" t="n">
        <v>0.762175462583312</v>
      </c>
    </row>
    <row r="793" customFormat="false" ht="12.75" hidden="false" customHeight="false" outlineLevel="0" collapsed="false">
      <c r="A793" s="0" t="n">
        <v>11086039</v>
      </c>
      <c r="B793" s="0" t="n">
        <v>1</v>
      </c>
      <c r="C793" s="0" t="s">
        <v>5</v>
      </c>
      <c r="D793" s="0" t="n">
        <v>860</v>
      </c>
      <c r="E793" s="0" t="s">
        <v>93</v>
      </c>
      <c r="F793" s="0" t="n">
        <v>1</v>
      </c>
      <c r="G793" s="0" t="s">
        <v>80</v>
      </c>
      <c r="H793" s="0" t="n">
        <v>39</v>
      </c>
      <c r="I793" s="0" t="s">
        <v>172</v>
      </c>
      <c r="J793" s="0" t="n">
        <v>1.64811218131069</v>
      </c>
      <c r="K793" s="0" t="n">
        <v>1.94375579027137</v>
      </c>
      <c r="L793" s="0" t="n">
        <v>1.41256496777062</v>
      </c>
      <c r="M793" s="0" t="n">
        <v>1.31352307655878</v>
      </c>
      <c r="N793" s="0" t="n">
        <v>1.4117848691799</v>
      </c>
      <c r="O793" s="0" t="n">
        <v>0.9091175099604</v>
      </c>
      <c r="P793" s="0" t="n">
        <v>1.1116825517163</v>
      </c>
      <c r="Q793" s="0" t="n">
        <v>1.35766902401399</v>
      </c>
      <c r="R793" s="0" t="n">
        <v>1.40669903168574</v>
      </c>
      <c r="S793" s="0" t="n">
        <v>1.50815815553328</v>
      </c>
      <c r="T793" s="0" t="n">
        <v>1.80164718260937</v>
      </c>
      <c r="U793" s="0" t="n">
        <v>1.6106489300355</v>
      </c>
      <c r="V793" s="0" t="n">
        <v>1.21774789081977</v>
      </c>
      <c r="W793" s="0" t="n">
        <v>1.46838750824463</v>
      </c>
      <c r="X793" s="0" t="n">
        <v>1.21914990558067</v>
      </c>
      <c r="Y793" s="0" t="n">
        <v>1.06846550597441</v>
      </c>
      <c r="Z793" s="0" t="n">
        <v>1.31854017245552</v>
      </c>
      <c r="AA793" s="0" t="n">
        <v>1.45979056881204</v>
      </c>
      <c r="AB793" s="0" t="n">
        <v>1.55107220742748</v>
      </c>
      <c r="AC793" s="0" t="n">
        <v>1.39755386191231</v>
      </c>
      <c r="AD793" s="0" t="n">
        <v>1.43667975380394</v>
      </c>
      <c r="AE793" s="0" t="n">
        <v>1.23543381053452</v>
      </c>
      <c r="AF793" s="0" t="n">
        <v>1.56179262355492</v>
      </c>
      <c r="AG793" s="0" t="n">
        <v>1.96968260826167</v>
      </c>
      <c r="AH793" s="0" t="n">
        <v>1.63444146607749</v>
      </c>
    </row>
    <row r="794" customFormat="false" ht="12.75" hidden="false" customHeight="false" outlineLevel="0" collapsed="false">
      <c r="A794" s="0" t="n">
        <v>11086040</v>
      </c>
      <c r="B794" s="0" t="n">
        <v>1</v>
      </c>
      <c r="C794" s="0" t="s">
        <v>5</v>
      </c>
      <c r="D794" s="0" t="n">
        <v>860</v>
      </c>
      <c r="E794" s="0" t="s">
        <v>93</v>
      </c>
      <c r="F794" s="0" t="n">
        <v>1</v>
      </c>
      <c r="G794" s="0" t="s">
        <v>80</v>
      </c>
      <c r="H794" s="0" t="n">
        <v>40</v>
      </c>
      <c r="I794" s="0" t="s">
        <v>173</v>
      </c>
      <c r="J794" s="0" t="n">
        <v>1.12678873635292</v>
      </c>
      <c r="K794" s="0" t="n">
        <v>1.43245395720286</v>
      </c>
      <c r="L794" s="0" t="n">
        <v>0.965649402209117</v>
      </c>
      <c r="M794" s="0" t="n">
        <v>0.879847921192659</v>
      </c>
      <c r="N794" s="0" t="n">
        <v>0.897824668212476</v>
      </c>
      <c r="O794" s="0" t="n">
        <v>0.50226241462051</v>
      </c>
      <c r="P794" s="0" t="n">
        <v>0.722354752808652</v>
      </c>
      <c r="Q794" s="0" t="n">
        <v>0.895487871820428</v>
      </c>
      <c r="R794" s="0" t="n">
        <v>0.859879114277188</v>
      </c>
      <c r="S794" s="0" t="n">
        <v>0.98229138811907</v>
      </c>
      <c r="T794" s="0" t="n">
        <v>1.19047420966601</v>
      </c>
      <c r="U794" s="0" t="n">
        <v>1.03621565673063</v>
      </c>
      <c r="V794" s="0" t="n">
        <v>0.726561622524313</v>
      </c>
      <c r="W794" s="0" t="n">
        <v>0.898353670171483</v>
      </c>
      <c r="X794" s="0" t="n">
        <v>0.673174715136408</v>
      </c>
      <c r="Y794" s="0" t="n">
        <v>0.585023212733889</v>
      </c>
      <c r="Z794" s="0" t="n">
        <v>0.764231086585226</v>
      </c>
      <c r="AA794" s="0" t="n">
        <v>0.830397265320009</v>
      </c>
      <c r="AB794" s="0" t="n">
        <v>0.90121417056355</v>
      </c>
      <c r="AC794" s="0" t="n">
        <v>0.790759786287173</v>
      </c>
      <c r="AD794" s="0" t="n">
        <v>0.818202969340399</v>
      </c>
      <c r="AE794" s="0" t="n">
        <v>0.673871984742181</v>
      </c>
      <c r="AF794" s="0" t="n">
        <v>0.87669273065141</v>
      </c>
      <c r="AG794" s="0" t="n">
        <v>1.13712087963014</v>
      </c>
      <c r="AH794" s="0" t="n">
        <v>0.863347871924636</v>
      </c>
    </row>
    <row r="795" customFormat="false" ht="12.75" hidden="false" customHeight="false" outlineLevel="0" collapsed="false">
      <c r="A795" s="0" t="n">
        <v>11086042</v>
      </c>
      <c r="B795" s="0" t="n">
        <v>1</v>
      </c>
      <c r="C795" s="0" t="s">
        <v>5</v>
      </c>
      <c r="D795" s="0" t="n">
        <v>860</v>
      </c>
      <c r="E795" s="0" t="s">
        <v>93</v>
      </c>
      <c r="F795" s="0" t="n">
        <v>1</v>
      </c>
      <c r="G795" s="0" t="s">
        <v>80</v>
      </c>
      <c r="H795" s="0" t="n">
        <v>42</v>
      </c>
      <c r="I795" s="0" t="s">
        <v>174</v>
      </c>
      <c r="J795" s="0" t="n">
        <v>0.741761940667131</v>
      </c>
      <c r="K795" s="0" t="n">
        <v>0.979164944736217</v>
      </c>
      <c r="L795" s="0" t="n">
        <v>0.608969678445442</v>
      </c>
      <c r="M795" s="0" t="n">
        <v>0.535031225918603</v>
      </c>
      <c r="N795" s="0" t="n">
        <v>0.563530523415507</v>
      </c>
      <c r="O795" s="0" t="s">
        <v>180</v>
      </c>
      <c r="P795" s="0" t="s">
        <v>180</v>
      </c>
      <c r="Q795" s="0" t="n">
        <v>0.556567482023653</v>
      </c>
      <c r="R795" s="0" t="n">
        <v>0.540411487922829</v>
      </c>
      <c r="S795" s="0" t="n">
        <v>0.631775268514765</v>
      </c>
      <c r="T795" s="0" t="n">
        <v>0.804931773405264</v>
      </c>
      <c r="U795" s="0" t="n">
        <v>0.680725829136572</v>
      </c>
      <c r="V795" s="0" t="s">
        <v>180</v>
      </c>
      <c r="W795" s="0" t="n">
        <v>0.574064379546429</v>
      </c>
      <c r="X795" s="0" t="s">
        <v>180</v>
      </c>
      <c r="Y795" s="0" t="s">
        <v>180</v>
      </c>
      <c r="Z795" s="0" t="n">
        <v>0.469949933139444</v>
      </c>
      <c r="AA795" s="0" t="n">
        <v>0.528178863543349</v>
      </c>
      <c r="AB795" s="0" t="n">
        <v>0.585233616948057</v>
      </c>
      <c r="AC795" s="0" t="n">
        <v>0.49823208458203</v>
      </c>
      <c r="AD795" s="0" t="n">
        <v>0.51985527492778</v>
      </c>
      <c r="AE795" s="0" t="n">
        <v>0.407422825804333</v>
      </c>
      <c r="AF795" s="0" t="n">
        <v>0.574339338594808</v>
      </c>
      <c r="AG795" s="0" t="n">
        <v>0.790369042402325</v>
      </c>
      <c r="AH795" s="0" t="n">
        <v>0.573322799132066</v>
      </c>
    </row>
    <row r="796" customFormat="false" ht="12.75" hidden="false" customHeight="false" outlineLevel="0" collapsed="false">
      <c r="A796" s="0" t="n">
        <v>11086043</v>
      </c>
      <c r="B796" s="0" t="n">
        <v>1</v>
      </c>
      <c r="C796" s="0" t="s">
        <v>5</v>
      </c>
      <c r="D796" s="0" t="n">
        <v>860</v>
      </c>
      <c r="E796" s="0" t="s">
        <v>93</v>
      </c>
      <c r="F796" s="0" t="n">
        <v>1</v>
      </c>
      <c r="G796" s="0" t="s">
        <v>80</v>
      </c>
      <c r="H796" s="0" t="n">
        <v>43</v>
      </c>
      <c r="I796" s="0" t="s">
        <v>175</v>
      </c>
      <c r="J796" s="0" t="n">
        <v>1.59102540801959</v>
      </c>
      <c r="K796" s="0" t="n">
        <v>1.97061011035307</v>
      </c>
      <c r="L796" s="0" t="n">
        <v>1.40322930523153</v>
      </c>
      <c r="M796" s="0" t="n">
        <v>1.30903666125386</v>
      </c>
      <c r="N796" s="0" t="n">
        <v>1.30871671740983</v>
      </c>
      <c r="O796" s="0" t="s">
        <v>180</v>
      </c>
      <c r="P796" s="0" t="s">
        <v>180</v>
      </c>
      <c r="Q796" s="0" t="n">
        <v>1.31370182765758</v>
      </c>
      <c r="R796" s="0" t="n">
        <v>1.25234455404846</v>
      </c>
      <c r="S796" s="0" t="n">
        <v>1.40892168646805</v>
      </c>
      <c r="T796" s="0" t="n">
        <v>1.65026566974272</v>
      </c>
      <c r="U796" s="0" t="n">
        <v>1.46520056937379</v>
      </c>
      <c r="V796" s="0" t="s">
        <v>180</v>
      </c>
      <c r="W796" s="0" t="n">
        <v>1.29409236435487</v>
      </c>
      <c r="X796" s="0" t="s">
        <v>180</v>
      </c>
      <c r="Y796" s="0" t="s">
        <v>180</v>
      </c>
      <c r="Z796" s="0" t="n">
        <v>1.12890329431277</v>
      </c>
      <c r="AA796" s="0" t="n">
        <v>1.19989215868663</v>
      </c>
      <c r="AB796" s="0" t="n">
        <v>1.28431614996895</v>
      </c>
      <c r="AC796" s="0" t="n">
        <v>1.1497657897787</v>
      </c>
      <c r="AD796" s="0" t="n">
        <v>1.18312531786669</v>
      </c>
      <c r="AE796" s="0" t="n">
        <v>1.00627199198199</v>
      </c>
      <c r="AF796" s="0" t="n">
        <v>1.24196642381641</v>
      </c>
      <c r="AG796" s="0" t="n">
        <v>1.54594969862657</v>
      </c>
      <c r="AH796" s="0" t="n">
        <v>1.21179464899297</v>
      </c>
    </row>
    <row r="797" customFormat="false" ht="12.75" hidden="false" customHeight="false" outlineLevel="0" collapsed="false">
      <c r="A797" s="0" t="n">
        <v>11086044</v>
      </c>
      <c r="B797" s="0" t="n">
        <v>1</v>
      </c>
      <c r="C797" s="0" t="s">
        <v>5</v>
      </c>
      <c r="D797" s="0" t="n">
        <v>860</v>
      </c>
      <c r="E797" s="0" t="s">
        <v>93</v>
      </c>
      <c r="F797" s="0" t="n">
        <v>1</v>
      </c>
      <c r="G797" s="0" t="s">
        <v>80</v>
      </c>
      <c r="H797" s="0" t="n">
        <v>44</v>
      </c>
      <c r="I797" s="0" t="s">
        <v>176</v>
      </c>
      <c r="J797" s="0" t="n">
        <v>0.814822051984774</v>
      </c>
      <c r="K797" s="0" t="n">
        <v>0.927840627639767</v>
      </c>
      <c r="L797" s="0" t="n">
        <v>0.697118577735191</v>
      </c>
      <c r="M797" s="0" t="n">
        <v>0.61021001667675</v>
      </c>
      <c r="N797" s="0" t="n">
        <v>0.639869680806889</v>
      </c>
      <c r="O797" s="0" t="n">
        <v>0.374039239264842</v>
      </c>
      <c r="P797" s="0" t="n">
        <v>0.487877615034608</v>
      </c>
      <c r="Q797" s="0" t="n">
        <v>0.631586471673852</v>
      </c>
      <c r="R797" s="0" t="n">
        <v>0.620380845978514</v>
      </c>
      <c r="S797" s="0" t="n">
        <v>0.695666973810171</v>
      </c>
      <c r="T797" s="0" t="n">
        <v>0.824722685241424</v>
      </c>
      <c r="U797" s="0" t="n">
        <v>0.748248200565877</v>
      </c>
      <c r="V797" s="0" t="n">
        <v>0.52175289245338</v>
      </c>
      <c r="W797" s="0" t="n">
        <v>0.633949687804301</v>
      </c>
      <c r="X797" s="0" t="n">
        <v>0.454571792160635</v>
      </c>
      <c r="Y797" s="0" t="n">
        <v>0.396838231176222</v>
      </c>
      <c r="Z797" s="0" t="n">
        <v>0.51976585017911</v>
      </c>
      <c r="AA797" s="0" t="n">
        <v>0.577232740351557</v>
      </c>
      <c r="AB797" s="0" t="n">
        <v>0.609826034798357</v>
      </c>
      <c r="AC797" s="0" t="n">
        <v>0.562463932598476</v>
      </c>
      <c r="AD797" s="0" t="n">
        <v>0.589624586615652</v>
      </c>
      <c r="AE797" s="0" t="n">
        <v>0.520019810425311</v>
      </c>
      <c r="AF797" s="0" t="n">
        <v>0.622380421944806</v>
      </c>
      <c r="AG797" s="0" t="n">
        <v>0.808970711136496</v>
      </c>
      <c r="AH797" s="0" t="n">
        <v>0.579139666634978</v>
      </c>
    </row>
    <row r="798" customFormat="false" ht="12.75" hidden="false" customHeight="false" outlineLevel="0" collapsed="false">
      <c r="A798" s="0" t="n">
        <v>11086046</v>
      </c>
      <c r="B798" s="0" t="n">
        <v>1</v>
      </c>
      <c r="C798" s="0" t="s">
        <v>5</v>
      </c>
      <c r="D798" s="0" t="n">
        <v>860</v>
      </c>
      <c r="E798" s="0" t="s">
        <v>93</v>
      </c>
      <c r="F798" s="0" t="n">
        <v>1</v>
      </c>
      <c r="G798" s="0" t="s">
        <v>80</v>
      </c>
      <c r="H798" s="0" t="n">
        <v>46</v>
      </c>
      <c r="I798" s="0" t="s">
        <v>177</v>
      </c>
      <c r="J798" s="0" t="n">
        <v>0.532567580582374</v>
      </c>
      <c r="K798" s="0" t="n">
        <v>0.633038404984632</v>
      </c>
      <c r="L798" s="0" t="n">
        <v>0.436499462633086</v>
      </c>
      <c r="M798" s="0" t="n">
        <v>0.36991706038536</v>
      </c>
      <c r="N798" s="0" t="n">
        <v>0.396914760890334</v>
      </c>
      <c r="O798" s="0" t="s">
        <v>180</v>
      </c>
      <c r="P798" s="0" t="s">
        <v>180</v>
      </c>
      <c r="Q798" s="0" t="n">
        <v>0.389337016812732</v>
      </c>
      <c r="R798" s="0" t="n">
        <v>0.378511644118515</v>
      </c>
      <c r="S798" s="0" t="n">
        <v>0.443134706685618</v>
      </c>
      <c r="T798" s="0" t="n">
        <v>0.548531311865764</v>
      </c>
      <c r="U798" s="0" t="n">
        <v>0.488314835235719</v>
      </c>
      <c r="V798" s="0" t="s">
        <v>180</v>
      </c>
      <c r="W798" s="0" t="n">
        <v>0.402680546910466</v>
      </c>
      <c r="X798" s="0" t="s">
        <v>180</v>
      </c>
      <c r="Y798" s="0" t="s">
        <v>180</v>
      </c>
      <c r="Z798" s="0" t="n">
        <v>0.310737206511053</v>
      </c>
      <c r="AA798" s="0" t="n">
        <v>0.361314108269526</v>
      </c>
      <c r="AB798" s="0" t="n">
        <v>0.390142861581489</v>
      </c>
      <c r="AC798" s="0" t="n">
        <v>0.348214914615822</v>
      </c>
      <c r="AD798" s="0" t="n">
        <v>0.363528401559085</v>
      </c>
      <c r="AE798" s="0" t="n">
        <v>0.300029461843176</v>
      </c>
      <c r="AF798" s="0" t="n">
        <v>0.399640457565815</v>
      </c>
      <c r="AG798" s="0" t="n">
        <v>0.54941428780481</v>
      </c>
      <c r="AH798" s="0" t="n">
        <v>0.378195710772821</v>
      </c>
    </row>
    <row r="799" customFormat="false" ht="12.75" hidden="false" customHeight="false" outlineLevel="0" collapsed="false">
      <c r="A799" s="0" t="n">
        <v>11086047</v>
      </c>
      <c r="B799" s="0" t="n">
        <v>1</v>
      </c>
      <c r="C799" s="0" t="s">
        <v>5</v>
      </c>
      <c r="D799" s="0" t="n">
        <v>860</v>
      </c>
      <c r="E799" s="0" t="s">
        <v>93</v>
      </c>
      <c r="F799" s="0" t="n">
        <v>1</v>
      </c>
      <c r="G799" s="0" t="s">
        <v>80</v>
      </c>
      <c r="H799" s="0" t="n">
        <v>47</v>
      </c>
      <c r="I799" s="0" t="s">
        <v>178</v>
      </c>
      <c r="J799" s="0" t="n">
        <v>1.15613662304078</v>
      </c>
      <c r="K799" s="0" t="n">
        <v>1.27811052185559</v>
      </c>
      <c r="L799" s="0" t="n">
        <v>1.01776354831237</v>
      </c>
      <c r="M799" s="0" t="n">
        <v>0.909665544433416</v>
      </c>
      <c r="N799" s="0" t="n">
        <v>0.939900657107733</v>
      </c>
      <c r="O799" s="0" t="s">
        <v>180</v>
      </c>
      <c r="P799" s="0" t="s">
        <v>180</v>
      </c>
      <c r="Q799" s="0" t="n">
        <v>0.931489401741798</v>
      </c>
      <c r="R799" s="0" t="n">
        <v>0.92103610489637</v>
      </c>
      <c r="S799" s="0" t="n">
        <v>1.00423283078731</v>
      </c>
      <c r="T799" s="0" t="n">
        <v>1.15633692848122</v>
      </c>
      <c r="U799" s="0" t="n">
        <v>1.0627645966366</v>
      </c>
      <c r="V799" s="0" t="s">
        <v>180</v>
      </c>
      <c r="W799" s="0" t="n">
        <v>0.916855863734338</v>
      </c>
      <c r="X799" s="0" t="s">
        <v>180</v>
      </c>
      <c r="Y799" s="0" t="s">
        <v>180</v>
      </c>
      <c r="Z799" s="0" t="n">
        <v>0.781687095746697</v>
      </c>
      <c r="AA799" s="0" t="n">
        <v>0.8429170249766</v>
      </c>
      <c r="AB799" s="0" t="n">
        <v>0.877786309791849</v>
      </c>
      <c r="AC799" s="0" t="n">
        <v>0.827252180840839</v>
      </c>
      <c r="AD799" s="0" t="n">
        <v>0.869512190043414</v>
      </c>
      <c r="AE799" s="0" t="n">
        <v>0.799516780788612</v>
      </c>
      <c r="AF799" s="0" t="n">
        <v>0.893667140362494</v>
      </c>
      <c r="AG799" s="0" t="n">
        <v>1.11794762451344</v>
      </c>
      <c r="AH799" s="0" t="n">
        <v>0.822216300375376</v>
      </c>
    </row>
    <row r="800" customFormat="false" ht="12.75" hidden="false" customHeight="false" outlineLevel="0" collapsed="false">
      <c r="A800" s="0" t="n">
        <v>11086048</v>
      </c>
      <c r="B800" s="0" t="n">
        <v>1</v>
      </c>
      <c r="C800" s="0" t="s">
        <v>5</v>
      </c>
      <c r="D800" s="0" t="n">
        <v>860</v>
      </c>
      <c r="E800" s="0" t="s">
        <v>93</v>
      </c>
      <c r="F800" s="0" t="n">
        <v>1</v>
      </c>
      <c r="G800" s="0" t="s">
        <v>80</v>
      </c>
      <c r="H800" s="0" t="n">
        <v>48</v>
      </c>
      <c r="I800" s="0" t="s">
        <v>179</v>
      </c>
      <c r="J800" s="0" t="n">
        <v>100</v>
      </c>
      <c r="K800" s="0" t="n">
        <v>100</v>
      </c>
      <c r="L800" s="0" t="n">
        <v>100</v>
      </c>
      <c r="M800" s="0" t="n">
        <v>100</v>
      </c>
      <c r="N800" s="0" t="n">
        <v>100</v>
      </c>
      <c r="O800" s="0" t="n">
        <v>100</v>
      </c>
      <c r="P800" s="0" t="n">
        <v>100</v>
      </c>
      <c r="Q800" s="0" t="n">
        <v>100</v>
      </c>
      <c r="R800" s="0" t="n">
        <v>100</v>
      </c>
      <c r="S800" s="0" t="n">
        <v>100</v>
      </c>
      <c r="T800" s="0" t="n">
        <v>100</v>
      </c>
      <c r="U800" s="0" t="n">
        <v>100</v>
      </c>
      <c r="V800" s="0" t="n">
        <v>100</v>
      </c>
      <c r="W800" s="0" t="n">
        <v>100</v>
      </c>
      <c r="X800" s="0" t="n">
        <v>100</v>
      </c>
      <c r="Y800" s="0" t="n">
        <v>100</v>
      </c>
      <c r="Z800" s="0" t="n">
        <v>100</v>
      </c>
      <c r="AA800" s="0" t="n">
        <v>100</v>
      </c>
      <c r="AB800" s="0" t="n">
        <v>100</v>
      </c>
      <c r="AC800" s="0" t="n">
        <v>100</v>
      </c>
      <c r="AD800" s="0" t="n">
        <v>100</v>
      </c>
      <c r="AE800" s="0" t="n">
        <v>100</v>
      </c>
      <c r="AF800" s="0" t="n">
        <v>100</v>
      </c>
      <c r="AG800" s="0" t="n">
        <v>100</v>
      </c>
      <c r="AH800" s="0" t="n">
        <v>100</v>
      </c>
    </row>
    <row r="801" customFormat="false" ht="12.75" hidden="false" customHeight="false" outlineLevel="0" collapsed="false">
      <c r="A801" s="0" t="n">
        <v>12086000</v>
      </c>
      <c r="B801" s="0" t="n">
        <v>1</v>
      </c>
      <c r="C801" s="0" t="s">
        <v>5</v>
      </c>
      <c r="D801" s="0" t="n">
        <v>860</v>
      </c>
      <c r="E801" s="0" t="s">
        <v>93</v>
      </c>
      <c r="F801" s="0" t="n">
        <v>2</v>
      </c>
      <c r="G801" s="0" t="s">
        <v>81</v>
      </c>
      <c r="H801" s="0" t="n">
        <v>0</v>
      </c>
      <c r="I801" s="0" t="s">
        <v>133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0</v>
      </c>
      <c r="Z801" s="0" t="n">
        <v>0</v>
      </c>
      <c r="AA801" s="0" t="n">
        <v>0</v>
      </c>
      <c r="AB801" s="0" t="n">
        <v>0</v>
      </c>
      <c r="AC801" s="0" t="n">
        <v>0</v>
      </c>
      <c r="AD801" s="0" t="n">
        <v>0</v>
      </c>
      <c r="AE801" s="0" t="n">
        <v>0</v>
      </c>
      <c r="AF801" s="0" t="n">
        <v>0</v>
      </c>
      <c r="AG801" s="0" t="n">
        <v>0</v>
      </c>
      <c r="AH801" s="0" t="n">
        <v>0</v>
      </c>
    </row>
    <row r="802" customFormat="false" ht="12.75" hidden="false" customHeight="false" outlineLevel="0" collapsed="false">
      <c r="A802" s="0" t="n">
        <v>12086001</v>
      </c>
      <c r="B802" s="0" t="n">
        <v>1</v>
      </c>
      <c r="C802" s="0" t="s">
        <v>5</v>
      </c>
      <c r="D802" s="0" t="n">
        <v>860</v>
      </c>
      <c r="E802" s="0" t="s">
        <v>93</v>
      </c>
      <c r="F802" s="0" t="n">
        <v>2</v>
      </c>
      <c r="G802" s="0" t="s">
        <v>81</v>
      </c>
      <c r="H802" s="0" t="n">
        <v>1</v>
      </c>
      <c r="I802" s="0" t="s">
        <v>134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0</v>
      </c>
      <c r="Y802" s="0" t="n">
        <v>0</v>
      </c>
      <c r="Z802" s="0" t="n">
        <v>0</v>
      </c>
      <c r="AA802" s="0" t="n">
        <v>0</v>
      </c>
      <c r="AB802" s="0" t="n">
        <v>0</v>
      </c>
      <c r="AC802" s="0" t="n">
        <v>0</v>
      </c>
      <c r="AD802" s="0" t="n">
        <v>0</v>
      </c>
      <c r="AE802" s="0" t="n">
        <v>0</v>
      </c>
      <c r="AF802" s="0" t="n">
        <v>0</v>
      </c>
      <c r="AG802" s="0" t="n">
        <v>0</v>
      </c>
      <c r="AH802" s="0" t="n">
        <v>0</v>
      </c>
    </row>
    <row r="803" customFormat="false" ht="12.75" hidden="false" customHeight="false" outlineLevel="0" collapsed="false">
      <c r="A803" s="0" t="n">
        <v>12086002</v>
      </c>
      <c r="B803" s="0" t="n">
        <v>1</v>
      </c>
      <c r="C803" s="0" t="s">
        <v>5</v>
      </c>
      <c r="D803" s="0" t="n">
        <v>860</v>
      </c>
      <c r="E803" s="0" t="s">
        <v>93</v>
      </c>
      <c r="F803" s="0" t="n">
        <v>2</v>
      </c>
      <c r="G803" s="0" t="s">
        <v>81</v>
      </c>
      <c r="H803" s="0" t="n">
        <v>2</v>
      </c>
      <c r="I803" s="0" t="s">
        <v>135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0" t="n">
        <v>0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1</v>
      </c>
      <c r="X803" s="0" t="n">
        <v>0</v>
      </c>
      <c r="Y803" s="0" t="n">
        <v>0</v>
      </c>
      <c r="Z803" s="0" t="n">
        <v>0</v>
      </c>
      <c r="AA803" s="0" t="n">
        <v>0</v>
      </c>
      <c r="AB803" s="0" t="n">
        <v>1</v>
      </c>
      <c r="AC803" s="0" t="n">
        <v>0</v>
      </c>
      <c r="AD803" s="0" t="n">
        <v>0</v>
      </c>
      <c r="AE803" s="0" t="n">
        <v>0</v>
      </c>
      <c r="AF803" s="0" t="n">
        <v>0</v>
      </c>
      <c r="AG803" s="0" t="n">
        <v>0</v>
      </c>
      <c r="AH803" s="0" t="n">
        <v>1</v>
      </c>
    </row>
    <row r="804" customFormat="false" ht="12.75" hidden="false" customHeight="false" outlineLevel="0" collapsed="false">
      <c r="A804" s="0" t="n">
        <v>12086003</v>
      </c>
      <c r="B804" s="0" t="n">
        <v>1</v>
      </c>
      <c r="C804" s="0" t="s">
        <v>5</v>
      </c>
      <c r="D804" s="0" t="n">
        <v>860</v>
      </c>
      <c r="E804" s="0" t="s">
        <v>93</v>
      </c>
      <c r="F804" s="0" t="n">
        <v>2</v>
      </c>
      <c r="G804" s="0" t="s">
        <v>81</v>
      </c>
      <c r="H804" s="0" t="n">
        <v>3</v>
      </c>
      <c r="I804" s="0" t="s">
        <v>136</v>
      </c>
      <c r="J804" s="0" t="n">
        <v>0</v>
      </c>
      <c r="K804" s="0" t="n">
        <v>1</v>
      </c>
      <c r="L804" s="0" t="n">
        <v>1</v>
      </c>
      <c r="M804" s="0" t="n">
        <v>0</v>
      </c>
      <c r="N804" s="0" t="n">
        <v>1</v>
      </c>
      <c r="O804" s="0" t="n">
        <v>0</v>
      </c>
      <c r="P804" s="0" t="n">
        <v>0</v>
      </c>
      <c r="Q804" s="0" t="n">
        <v>0</v>
      </c>
      <c r="R804" s="0" t="n">
        <v>1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0</v>
      </c>
      <c r="X804" s="0" t="n">
        <v>0</v>
      </c>
      <c r="Y804" s="0" t="n">
        <v>0</v>
      </c>
      <c r="Z804" s="0" t="n">
        <v>1</v>
      </c>
      <c r="AA804" s="0" t="n">
        <v>2</v>
      </c>
      <c r="AB804" s="0" t="n">
        <v>0</v>
      </c>
      <c r="AC804" s="0" t="n">
        <v>0</v>
      </c>
      <c r="AD804" s="0" t="n">
        <v>0</v>
      </c>
      <c r="AE804" s="0" t="n">
        <v>1</v>
      </c>
      <c r="AF804" s="0" t="n">
        <v>0</v>
      </c>
      <c r="AG804" s="0" t="n">
        <v>1</v>
      </c>
      <c r="AH804" s="0" t="n">
        <v>0</v>
      </c>
    </row>
    <row r="805" customFormat="false" ht="12.75" hidden="false" customHeight="false" outlineLevel="0" collapsed="false">
      <c r="A805" s="0" t="n">
        <v>12086004</v>
      </c>
      <c r="B805" s="0" t="n">
        <v>1</v>
      </c>
      <c r="C805" s="0" t="s">
        <v>5</v>
      </c>
      <c r="D805" s="0" t="n">
        <v>860</v>
      </c>
      <c r="E805" s="0" t="s">
        <v>93</v>
      </c>
      <c r="F805" s="0" t="n">
        <v>2</v>
      </c>
      <c r="G805" s="0" t="s">
        <v>81</v>
      </c>
      <c r="H805" s="0" t="n">
        <v>4</v>
      </c>
      <c r="I805" s="0" t="s">
        <v>137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v>0</v>
      </c>
      <c r="T805" s="0" t="n">
        <v>0</v>
      </c>
      <c r="U805" s="0" t="n">
        <v>1</v>
      </c>
      <c r="V805" s="0" t="n">
        <v>0</v>
      </c>
      <c r="W805" s="0" t="n">
        <v>0</v>
      </c>
      <c r="X805" s="0" t="n">
        <v>1</v>
      </c>
      <c r="Y805" s="0" t="n">
        <v>2</v>
      </c>
      <c r="Z805" s="0" t="n">
        <v>0</v>
      </c>
      <c r="AA805" s="0" t="n">
        <v>0</v>
      </c>
      <c r="AB805" s="0" t="n">
        <v>0</v>
      </c>
      <c r="AC805" s="0" t="n">
        <v>0</v>
      </c>
      <c r="AD805" s="0" t="n">
        <v>1</v>
      </c>
      <c r="AE805" s="0" t="n">
        <v>1</v>
      </c>
      <c r="AF805" s="0" t="n">
        <v>1</v>
      </c>
      <c r="AG805" s="0" t="n">
        <v>0</v>
      </c>
      <c r="AH805" s="0" t="n">
        <v>0</v>
      </c>
    </row>
    <row r="806" customFormat="false" ht="12.75" hidden="false" customHeight="false" outlineLevel="0" collapsed="false">
      <c r="A806" s="0" t="n">
        <v>12086005</v>
      </c>
      <c r="B806" s="0" t="n">
        <v>1</v>
      </c>
      <c r="C806" s="0" t="s">
        <v>5</v>
      </c>
      <c r="D806" s="0" t="n">
        <v>860</v>
      </c>
      <c r="E806" s="0" t="s">
        <v>93</v>
      </c>
      <c r="F806" s="0" t="n">
        <v>2</v>
      </c>
      <c r="G806" s="0" t="s">
        <v>81</v>
      </c>
      <c r="H806" s="0" t="n">
        <v>5</v>
      </c>
      <c r="I806" s="0" t="s">
        <v>138</v>
      </c>
      <c r="J806" s="0" t="n">
        <v>4</v>
      </c>
      <c r="K806" s="0" t="n">
        <v>0</v>
      </c>
      <c r="L806" s="0" t="n">
        <v>0</v>
      </c>
      <c r="M806" s="0" t="n">
        <v>1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0</v>
      </c>
      <c r="T806" s="0" t="n">
        <v>2</v>
      </c>
      <c r="U806" s="0" t="n">
        <v>0</v>
      </c>
      <c r="V806" s="0" t="n">
        <v>0</v>
      </c>
      <c r="W806" s="0" t="n">
        <v>0</v>
      </c>
      <c r="X806" s="0" t="n">
        <v>3</v>
      </c>
      <c r="Y806" s="0" t="n">
        <v>0</v>
      </c>
      <c r="Z806" s="0" t="n">
        <v>0</v>
      </c>
      <c r="AA806" s="0" t="n">
        <v>0</v>
      </c>
      <c r="AB806" s="0" t="n">
        <v>0</v>
      </c>
      <c r="AC806" s="0" t="n">
        <v>0</v>
      </c>
      <c r="AD806" s="0" t="n">
        <v>0</v>
      </c>
      <c r="AE806" s="0" t="n">
        <v>0</v>
      </c>
      <c r="AF806" s="0" t="n">
        <v>2</v>
      </c>
      <c r="AG806" s="0" t="n">
        <v>0</v>
      </c>
      <c r="AH806" s="0" t="n">
        <v>0</v>
      </c>
    </row>
    <row r="807" customFormat="false" ht="12.75" hidden="false" customHeight="false" outlineLevel="0" collapsed="false">
      <c r="A807" s="0" t="n">
        <v>12086006</v>
      </c>
      <c r="B807" s="0" t="n">
        <v>1</v>
      </c>
      <c r="C807" s="0" t="s">
        <v>5</v>
      </c>
      <c r="D807" s="0" t="n">
        <v>860</v>
      </c>
      <c r="E807" s="0" t="s">
        <v>93</v>
      </c>
      <c r="F807" s="0" t="n">
        <v>2</v>
      </c>
      <c r="G807" s="0" t="s">
        <v>81</v>
      </c>
      <c r="H807" s="0" t="n">
        <v>6</v>
      </c>
      <c r="I807" s="0" t="s">
        <v>139</v>
      </c>
      <c r="J807" s="0" t="n">
        <v>4</v>
      </c>
      <c r="K807" s="0" t="n">
        <v>1</v>
      </c>
      <c r="L807" s="0" t="n">
        <v>1</v>
      </c>
      <c r="M807" s="0" t="n">
        <v>1</v>
      </c>
      <c r="N807" s="0" t="n">
        <v>0</v>
      </c>
      <c r="O807" s="0" t="n">
        <v>0</v>
      </c>
      <c r="P807" s="0" t="n">
        <v>1</v>
      </c>
      <c r="Q807" s="0" t="n">
        <v>0</v>
      </c>
      <c r="R807" s="0" t="n">
        <v>0</v>
      </c>
      <c r="S807" s="0" t="n">
        <v>1</v>
      </c>
      <c r="T807" s="0" t="n">
        <v>1</v>
      </c>
      <c r="U807" s="0" t="n">
        <v>0</v>
      </c>
      <c r="V807" s="0" t="n">
        <v>0</v>
      </c>
      <c r="W807" s="0" t="n">
        <v>0</v>
      </c>
      <c r="X807" s="0" t="n">
        <v>1</v>
      </c>
      <c r="Y807" s="0" t="n">
        <v>1</v>
      </c>
      <c r="Z807" s="0" t="n">
        <v>1</v>
      </c>
      <c r="AA807" s="0" t="n">
        <v>2</v>
      </c>
      <c r="AB807" s="0" t="n">
        <v>1</v>
      </c>
      <c r="AC807" s="0" t="n">
        <v>0</v>
      </c>
      <c r="AD807" s="0" t="n">
        <v>0</v>
      </c>
      <c r="AE807" s="0" t="n">
        <v>0</v>
      </c>
      <c r="AF807" s="0" t="n">
        <v>0</v>
      </c>
      <c r="AG807" s="0" t="n">
        <v>1</v>
      </c>
      <c r="AH807" s="0" t="n">
        <v>1</v>
      </c>
    </row>
    <row r="808" customFormat="false" ht="12.75" hidden="false" customHeight="false" outlineLevel="0" collapsed="false">
      <c r="A808" s="0" t="n">
        <v>12086007</v>
      </c>
      <c r="B808" s="0" t="n">
        <v>1</v>
      </c>
      <c r="C808" s="0" t="s">
        <v>5</v>
      </c>
      <c r="D808" s="0" t="n">
        <v>860</v>
      </c>
      <c r="E808" s="0" t="s">
        <v>93</v>
      </c>
      <c r="F808" s="0" t="n">
        <v>2</v>
      </c>
      <c r="G808" s="0" t="s">
        <v>81</v>
      </c>
      <c r="H808" s="0" t="n">
        <v>7</v>
      </c>
      <c r="I808" s="0" t="s">
        <v>140</v>
      </c>
      <c r="J808" s="0" t="n">
        <v>2</v>
      </c>
      <c r="K808" s="0" t="n">
        <v>4</v>
      </c>
      <c r="L808" s="0" t="n">
        <v>2</v>
      </c>
      <c r="M808" s="0" t="n">
        <v>4</v>
      </c>
      <c r="N808" s="0" t="n">
        <v>0</v>
      </c>
      <c r="O808" s="0" t="n">
        <v>0</v>
      </c>
      <c r="P808" s="0" t="n">
        <v>0</v>
      </c>
      <c r="Q808" s="0" t="n">
        <v>2</v>
      </c>
      <c r="R808" s="0" t="n">
        <v>0</v>
      </c>
      <c r="S808" s="0" t="n">
        <v>0</v>
      </c>
      <c r="T808" s="0" t="n">
        <v>1</v>
      </c>
      <c r="U808" s="0" t="n">
        <v>0</v>
      </c>
      <c r="V808" s="0" t="n">
        <v>0</v>
      </c>
      <c r="W808" s="0" t="n">
        <v>1</v>
      </c>
      <c r="X808" s="0" t="n">
        <v>0</v>
      </c>
      <c r="Y808" s="0" t="n">
        <v>2</v>
      </c>
      <c r="Z808" s="0" t="n">
        <v>2</v>
      </c>
      <c r="AA808" s="0" t="n">
        <v>1</v>
      </c>
      <c r="AB808" s="0" t="n">
        <v>0</v>
      </c>
      <c r="AC808" s="0" t="n">
        <v>0</v>
      </c>
      <c r="AD808" s="0" t="n">
        <v>0</v>
      </c>
      <c r="AE808" s="0" t="n">
        <v>1</v>
      </c>
      <c r="AF808" s="0" t="n">
        <v>1</v>
      </c>
      <c r="AG808" s="0" t="n">
        <v>2</v>
      </c>
      <c r="AH808" s="0" t="n">
        <v>0</v>
      </c>
    </row>
    <row r="809" customFormat="false" ht="12.75" hidden="false" customHeight="false" outlineLevel="0" collapsed="false">
      <c r="A809" s="0" t="n">
        <v>12086008</v>
      </c>
      <c r="B809" s="0" t="n">
        <v>1</v>
      </c>
      <c r="C809" s="0" t="s">
        <v>5</v>
      </c>
      <c r="D809" s="0" t="n">
        <v>860</v>
      </c>
      <c r="E809" s="0" t="s">
        <v>93</v>
      </c>
      <c r="F809" s="0" t="n">
        <v>2</v>
      </c>
      <c r="G809" s="0" t="s">
        <v>81</v>
      </c>
      <c r="H809" s="0" t="n">
        <v>8</v>
      </c>
      <c r="I809" s="0" t="s">
        <v>141</v>
      </c>
      <c r="J809" s="0" t="n">
        <v>4</v>
      </c>
      <c r="K809" s="0" t="n">
        <v>1</v>
      </c>
      <c r="L809" s="0" t="n">
        <v>2</v>
      </c>
      <c r="M809" s="0" t="n">
        <v>1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  <c r="T809" s="0" t="n">
        <v>2</v>
      </c>
      <c r="U809" s="0" t="n">
        <v>0</v>
      </c>
      <c r="V809" s="0" t="n">
        <v>1</v>
      </c>
      <c r="W809" s="0" t="n">
        <v>1</v>
      </c>
      <c r="X809" s="0" t="n">
        <v>1</v>
      </c>
      <c r="Y809" s="0" t="n">
        <v>0</v>
      </c>
      <c r="Z809" s="0" t="n">
        <v>0</v>
      </c>
      <c r="AA809" s="0" t="n">
        <v>0</v>
      </c>
      <c r="AB809" s="0" t="n">
        <v>3</v>
      </c>
      <c r="AC809" s="0" t="n">
        <v>1</v>
      </c>
      <c r="AD809" s="0" t="n">
        <v>0</v>
      </c>
      <c r="AE809" s="0" t="n">
        <v>3</v>
      </c>
      <c r="AF809" s="0" t="n">
        <v>2</v>
      </c>
      <c r="AG809" s="0" t="n">
        <v>2</v>
      </c>
      <c r="AH809" s="0" t="n">
        <v>2</v>
      </c>
    </row>
    <row r="810" customFormat="false" ht="12.75" hidden="false" customHeight="false" outlineLevel="0" collapsed="false">
      <c r="A810" s="0" t="n">
        <v>12086009</v>
      </c>
      <c r="B810" s="0" t="n">
        <v>1</v>
      </c>
      <c r="C810" s="0" t="s">
        <v>5</v>
      </c>
      <c r="D810" s="0" t="n">
        <v>860</v>
      </c>
      <c r="E810" s="0" t="s">
        <v>93</v>
      </c>
      <c r="F810" s="0" t="n">
        <v>2</v>
      </c>
      <c r="G810" s="0" t="s">
        <v>81</v>
      </c>
      <c r="H810" s="0" t="n">
        <v>9</v>
      </c>
      <c r="I810" s="0" t="s">
        <v>142</v>
      </c>
      <c r="J810" s="0" t="n">
        <v>4</v>
      </c>
      <c r="K810" s="0" t="n">
        <v>2</v>
      </c>
      <c r="L810" s="0" t="n">
        <v>0</v>
      </c>
      <c r="M810" s="0" t="n">
        <v>0</v>
      </c>
      <c r="N810" s="0" t="n">
        <v>0</v>
      </c>
      <c r="O810" s="0" t="n">
        <v>1</v>
      </c>
      <c r="P810" s="0" t="n">
        <v>0</v>
      </c>
      <c r="Q810" s="0" t="n">
        <v>0</v>
      </c>
      <c r="R810" s="0" t="n">
        <v>1</v>
      </c>
      <c r="S810" s="0" t="n">
        <v>2</v>
      </c>
      <c r="T810" s="0" t="n">
        <v>1</v>
      </c>
      <c r="U810" s="0" t="n">
        <v>0</v>
      </c>
      <c r="V810" s="0" t="n">
        <v>1</v>
      </c>
      <c r="W810" s="0" t="n">
        <v>2</v>
      </c>
      <c r="X810" s="0" t="n">
        <v>1</v>
      </c>
      <c r="Y810" s="0" t="n">
        <v>1</v>
      </c>
      <c r="Z810" s="0" t="n">
        <v>2</v>
      </c>
      <c r="AA810" s="0" t="n">
        <v>0</v>
      </c>
      <c r="AB810" s="0" t="n">
        <v>0</v>
      </c>
      <c r="AC810" s="0" t="n">
        <v>2</v>
      </c>
      <c r="AD810" s="0" t="n">
        <v>0</v>
      </c>
      <c r="AE810" s="0" t="n">
        <v>1</v>
      </c>
      <c r="AF810" s="0" t="n">
        <v>1</v>
      </c>
      <c r="AG810" s="0" t="n">
        <v>1</v>
      </c>
      <c r="AH810" s="0" t="n">
        <v>0</v>
      </c>
    </row>
    <row r="811" customFormat="false" ht="12.75" hidden="false" customHeight="false" outlineLevel="0" collapsed="false">
      <c r="A811" s="0" t="n">
        <v>12086010</v>
      </c>
      <c r="B811" s="0" t="n">
        <v>1</v>
      </c>
      <c r="C811" s="0" t="s">
        <v>5</v>
      </c>
      <c r="D811" s="0" t="n">
        <v>860</v>
      </c>
      <c r="E811" s="0" t="s">
        <v>93</v>
      </c>
      <c r="F811" s="0" t="n">
        <v>2</v>
      </c>
      <c r="G811" s="0" t="s">
        <v>81</v>
      </c>
      <c r="H811" s="0" t="n">
        <v>10</v>
      </c>
      <c r="I811" s="0" t="s">
        <v>143</v>
      </c>
      <c r="J811" s="0" t="n">
        <v>3</v>
      </c>
      <c r="K811" s="0" t="n">
        <v>1</v>
      </c>
      <c r="L811" s="0" t="n">
        <v>1</v>
      </c>
      <c r="M811" s="0" t="n">
        <v>0</v>
      </c>
      <c r="N811" s="0" t="n">
        <v>2</v>
      </c>
      <c r="O811" s="0" t="n">
        <v>1</v>
      </c>
      <c r="P811" s="0" t="n">
        <v>2</v>
      </c>
      <c r="Q811" s="0" t="n">
        <v>0</v>
      </c>
      <c r="R811" s="0" t="n">
        <v>2</v>
      </c>
      <c r="S811" s="0" t="n">
        <v>2</v>
      </c>
      <c r="T811" s="0" t="n">
        <v>5</v>
      </c>
      <c r="U811" s="0" t="n">
        <v>0</v>
      </c>
      <c r="V811" s="0" t="n">
        <v>1</v>
      </c>
      <c r="W811" s="0" t="n">
        <v>0</v>
      </c>
      <c r="X811" s="0" t="n">
        <v>1</v>
      </c>
      <c r="Y811" s="0" t="n">
        <v>2</v>
      </c>
      <c r="Z811" s="0" t="n">
        <v>1</v>
      </c>
      <c r="AA811" s="0" t="n">
        <v>0</v>
      </c>
      <c r="AB811" s="0" t="n">
        <v>2</v>
      </c>
      <c r="AC811" s="0" t="n">
        <v>1</v>
      </c>
      <c r="AD811" s="0" t="n">
        <v>0</v>
      </c>
      <c r="AE811" s="0" t="n">
        <v>1</v>
      </c>
      <c r="AF811" s="0" t="n">
        <v>2</v>
      </c>
      <c r="AG811" s="0" t="n">
        <v>0</v>
      </c>
      <c r="AH811" s="0" t="n">
        <v>1</v>
      </c>
    </row>
    <row r="812" customFormat="false" ht="12.75" hidden="false" customHeight="false" outlineLevel="0" collapsed="false">
      <c r="A812" s="0" t="n">
        <v>12086011</v>
      </c>
      <c r="B812" s="0" t="n">
        <v>1</v>
      </c>
      <c r="C812" s="0" t="s">
        <v>5</v>
      </c>
      <c r="D812" s="0" t="n">
        <v>860</v>
      </c>
      <c r="E812" s="0" t="s">
        <v>93</v>
      </c>
      <c r="F812" s="0" t="n">
        <v>2</v>
      </c>
      <c r="G812" s="0" t="s">
        <v>81</v>
      </c>
      <c r="H812" s="0" t="n">
        <v>11</v>
      </c>
      <c r="I812" s="0" t="s">
        <v>144</v>
      </c>
      <c r="J812" s="0" t="n">
        <v>1</v>
      </c>
      <c r="K812" s="0" t="n">
        <v>1</v>
      </c>
      <c r="L812" s="0" t="n">
        <v>3</v>
      </c>
      <c r="M812" s="0" t="n">
        <v>3</v>
      </c>
      <c r="N812" s="0" t="n">
        <v>0</v>
      </c>
      <c r="O812" s="0" t="n">
        <v>0</v>
      </c>
      <c r="P812" s="0" t="n">
        <v>0</v>
      </c>
      <c r="Q812" s="0" t="n">
        <v>1</v>
      </c>
      <c r="R812" s="0" t="n">
        <v>1</v>
      </c>
      <c r="S812" s="0" t="n">
        <v>3</v>
      </c>
      <c r="T812" s="0" t="n">
        <v>0</v>
      </c>
      <c r="U812" s="0" t="n">
        <v>3</v>
      </c>
      <c r="V812" s="0" t="n">
        <v>1</v>
      </c>
      <c r="W812" s="0" t="n">
        <v>0</v>
      </c>
      <c r="X812" s="0" t="n">
        <v>0</v>
      </c>
      <c r="Y812" s="0" t="n">
        <v>1</v>
      </c>
      <c r="Z812" s="0" t="n">
        <v>2</v>
      </c>
      <c r="AA812" s="0" t="n">
        <v>2</v>
      </c>
      <c r="AB812" s="0" t="n">
        <v>0</v>
      </c>
      <c r="AC812" s="0" t="n">
        <v>1</v>
      </c>
      <c r="AD812" s="0" t="n">
        <v>1</v>
      </c>
      <c r="AE812" s="0" t="n">
        <v>3</v>
      </c>
      <c r="AF812" s="0" t="n">
        <v>1</v>
      </c>
      <c r="AG812" s="0" t="n">
        <v>1</v>
      </c>
      <c r="AH812" s="0" t="n">
        <v>1</v>
      </c>
    </row>
    <row r="813" customFormat="false" ht="12.75" hidden="false" customHeight="false" outlineLevel="0" collapsed="false">
      <c r="A813" s="0" t="n">
        <v>12086012</v>
      </c>
      <c r="B813" s="0" t="n">
        <v>1</v>
      </c>
      <c r="C813" s="0" t="s">
        <v>5</v>
      </c>
      <c r="D813" s="0" t="n">
        <v>860</v>
      </c>
      <c r="E813" s="0" t="s">
        <v>93</v>
      </c>
      <c r="F813" s="0" t="n">
        <v>2</v>
      </c>
      <c r="G813" s="0" t="s">
        <v>81</v>
      </c>
      <c r="H813" s="0" t="n">
        <v>12</v>
      </c>
      <c r="I813" s="0" t="s">
        <v>145</v>
      </c>
      <c r="J813" s="0" t="n">
        <v>1</v>
      </c>
      <c r="K813" s="0" t="n">
        <v>1</v>
      </c>
      <c r="L813" s="0" t="n">
        <v>6</v>
      </c>
      <c r="M813" s="0" t="n">
        <v>3</v>
      </c>
      <c r="N813" s="0" t="n">
        <v>2</v>
      </c>
      <c r="O813" s="0" t="n">
        <v>3</v>
      </c>
      <c r="P813" s="0" t="n">
        <v>2</v>
      </c>
      <c r="Q813" s="0" t="n">
        <v>1</v>
      </c>
      <c r="R813" s="0" t="n">
        <v>3</v>
      </c>
      <c r="S813" s="0" t="n">
        <v>5</v>
      </c>
      <c r="T813" s="0" t="n">
        <v>1</v>
      </c>
      <c r="U813" s="0" t="n">
        <v>1</v>
      </c>
      <c r="V813" s="0" t="n">
        <v>2</v>
      </c>
      <c r="W813" s="0" t="n">
        <v>1</v>
      </c>
      <c r="X813" s="0" t="n">
        <v>6</v>
      </c>
      <c r="Y813" s="0" t="n">
        <v>1</v>
      </c>
      <c r="Z813" s="0" t="n">
        <v>2</v>
      </c>
      <c r="AA813" s="0" t="n">
        <v>3</v>
      </c>
      <c r="AB813" s="0" t="n">
        <v>3</v>
      </c>
      <c r="AC813" s="0" t="n">
        <v>1</v>
      </c>
      <c r="AD813" s="0" t="n">
        <v>4</v>
      </c>
      <c r="AE813" s="0" t="n">
        <v>1</v>
      </c>
      <c r="AF813" s="0" t="n">
        <v>2</v>
      </c>
      <c r="AG813" s="0" t="n">
        <v>2</v>
      </c>
      <c r="AH813" s="0" t="n">
        <v>4</v>
      </c>
    </row>
    <row r="814" customFormat="false" ht="12.75" hidden="false" customHeight="false" outlineLevel="0" collapsed="false">
      <c r="A814" s="0" t="n">
        <v>12086013</v>
      </c>
      <c r="B814" s="0" t="n">
        <v>1</v>
      </c>
      <c r="C814" s="0" t="s">
        <v>5</v>
      </c>
      <c r="D814" s="0" t="n">
        <v>860</v>
      </c>
      <c r="E814" s="0" t="s">
        <v>93</v>
      </c>
      <c r="F814" s="0" t="n">
        <v>2</v>
      </c>
      <c r="G814" s="0" t="s">
        <v>81</v>
      </c>
      <c r="H814" s="0" t="n">
        <v>13</v>
      </c>
      <c r="I814" s="0" t="s">
        <v>146</v>
      </c>
      <c r="J814" s="0" t="n">
        <v>2</v>
      </c>
      <c r="K814" s="0" t="n">
        <v>1</v>
      </c>
      <c r="L814" s="0" t="n">
        <v>2</v>
      </c>
      <c r="M814" s="0" t="n">
        <v>3</v>
      </c>
      <c r="N814" s="0" t="n">
        <v>2</v>
      </c>
      <c r="O814" s="0" t="n">
        <v>2</v>
      </c>
      <c r="P814" s="0" t="n">
        <v>4</v>
      </c>
      <c r="Q814" s="0" t="n">
        <v>0</v>
      </c>
      <c r="R814" s="0" t="n">
        <v>3</v>
      </c>
      <c r="S814" s="0" t="n">
        <v>2</v>
      </c>
      <c r="T814" s="0" t="n">
        <v>1</v>
      </c>
      <c r="U814" s="0" t="n">
        <v>6</v>
      </c>
      <c r="V814" s="0" t="n">
        <v>3</v>
      </c>
      <c r="W814" s="0" t="n">
        <v>0</v>
      </c>
      <c r="X814" s="0" t="n">
        <v>3</v>
      </c>
      <c r="Y814" s="0" t="n">
        <v>1</v>
      </c>
      <c r="Z814" s="0" t="n">
        <v>1</v>
      </c>
      <c r="AA814" s="0" t="n">
        <v>0</v>
      </c>
      <c r="AB814" s="0" t="n">
        <v>1</v>
      </c>
      <c r="AC814" s="0" t="n">
        <v>4</v>
      </c>
      <c r="AD814" s="0" t="n">
        <v>1</v>
      </c>
      <c r="AE814" s="0" t="n">
        <v>2</v>
      </c>
      <c r="AF814" s="0" t="n">
        <v>3</v>
      </c>
      <c r="AG814" s="0" t="n">
        <v>1</v>
      </c>
      <c r="AH814" s="0" t="n">
        <v>2</v>
      </c>
    </row>
    <row r="815" customFormat="false" ht="12.75" hidden="false" customHeight="false" outlineLevel="0" collapsed="false">
      <c r="A815" s="0" t="n">
        <v>12086014</v>
      </c>
      <c r="B815" s="0" t="n">
        <v>1</v>
      </c>
      <c r="C815" s="0" t="s">
        <v>5</v>
      </c>
      <c r="D815" s="0" t="n">
        <v>860</v>
      </c>
      <c r="E815" s="0" t="s">
        <v>93</v>
      </c>
      <c r="F815" s="0" t="n">
        <v>2</v>
      </c>
      <c r="G815" s="0" t="s">
        <v>81</v>
      </c>
      <c r="H815" s="0" t="n">
        <v>14</v>
      </c>
      <c r="I815" s="0" t="s">
        <v>147</v>
      </c>
      <c r="J815" s="0" t="n">
        <v>1</v>
      </c>
      <c r="K815" s="0" t="n">
        <v>2</v>
      </c>
      <c r="L815" s="0" t="n">
        <v>0</v>
      </c>
      <c r="M815" s="0" t="n">
        <v>4</v>
      </c>
      <c r="N815" s="0" t="n">
        <v>0</v>
      </c>
      <c r="O815" s="0" t="n">
        <v>5</v>
      </c>
      <c r="P815" s="0" t="n">
        <v>4</v>
      </c>
      <c r="Q815" s="0" t="n">
        <v>3</v>
      </c>
      <c r="R815" s="0" t="n">
        <v>5</v>
      </c>
      <c r="S815" s="0" t="n">
        <v>1</v>
      </c>
      <c r="T815" s="0" t="n">
        <v>6</v>
      </c>
      <c r="U815" s="0" t="n">
        <v>3</v>
      </c>
      <c r="V815" s="0" t="n">
        <v>2</v>
      </c>
      <c r="W815" s="0" t="n">
        <v>1</v>
      </c>
      <c r="X815" s="0" t="n">
        <v>2</v>
      </c>
      <c r="Y815" s="0" t="n">
        <v>3</v>
      </c>
      <c r="Z815" s="0" t="n">
        <v>0</v>
      </c>
      <c r="AA815" s="0" t="n">
        <v>0</v>
      </c>
      <c r="AB815" s="0" t="n">
        <v>3</v>
      </c>
      <c r="AC815" s="0" t="n">
        <v>1</v>
      </c>
      <c r="AD815" s="0" t="n">
        <v>1</v>
      </c>
      <c r="AE815" s="0" t="n">
        <v>0</v>
      </c>
      <c r="AF815" s="0" t="n">
        <v>6</v>
      </c>
      <c r="AG815" s="0" t="n">
        <v>0</v>
      </c>
      <c r="AH815" s="0" t="n">
        <v>4</v>
      </c>
    </row>
    <row r="816" customFormat="false" ht="12.75" hidden="false" customHeight="false" outlineLevel="0" collapsed="false">
      <c r="A816" s="0" t="n">
        <v>12086015</v>
      </c>
      <c r="B816" s="0" t="n">
        <v>1</v>
      </c>
      <c r="C816" s="0" t="s">
        <v>5</v>
      </c>
      <c r="D816" s="0" t="n">
        <v>860</v>
      </c>
      <c r="E816" s="0" t="s">
        <v>93</v>
      </c>
      <c r="F816" s="0" t="n">
        <v>2</v>
      </c>
      <c r="G816" s="0" t="s">
        <v>81</v>
      </c>
      <c r="H816" s="0" t="n">
        <v>15</v>
      </c>
      <c r="I816" s="0" t="s">
        <v>148</v>
      </c>
      <c r="J816" s="0" t="n">
        <v>4</v>
      </c>
      <c r="K816" s="0" t="n">
        <v>2</v>
      </c>
      <c r="L816" s="0" t="n">
        <v>6</v>
      </c>
      <c r="M816" s="0" t="n">
        <v>3</v>
      </c>
      <c r="N816" s="0" t="n">
        <v>3</v>
      </c>
      <c r="O816" s="0" t="n">
        <v>2</v>
      </c>
      <c r="P816" s="0" t="n">
        <v>0</v>
      </c>
      <c r="Q816" s="0" t="n">
        <v>1</v>
      </c>
      <c r="R816" s="0" t="n">
        <v>3</v>
      </c>
      <c r="S816" s="0" t="n">
        <v>3</v>
      </c>
      <c r="T816" s="0" t="n">
        <v>1</v>
      </c>
      <c r="U816" s="0" t="n">
        <v>7</v>
      </c>
      <c r="V816" s="0" t="n">
        <v>6</v>
      </c>
      <c r="W816" s="0" t="n">
        <v>2</v>
      </c>
      <c r="X816" s="0" t="n">
        <v>1</v>
      </c>
      <c r="Y816" s="0" t="n">
        <v>0</v>
      </c>
      <c r="Z816" s="0" t="n">
        <v>3</v>
      </c>
      <c r="AA816" s="0" t="n">
        <v>1</v>
      </c>
      <c r="AB816" s="0" t="n">
        <v>2</v>
      </c>
      <c r="AC816" s="0" t="n">
        <v>1</v>
      </c>
      <c r="AD816" s="0" t="n">
        <v>3</v>
      </c>
      <c r="AE816" s="0" t="n">
        <v>3</v>
      </c>
      <c r="AF816" s="0" t="n">
        <v>3</v>
      </c>
      <c r="AG816" s="0" t="n">
        <v>1</v>
      </c>
      <c r="AH816" s="0" t="n">
        <v>3</v>
      </c>
    </row>
    <row r="817" customFormat="false" ht="12.75" hidden="false" customHeight="false" outlineLevel="0" collapsed="false">
      <c r="A817" s="0" t="n">
        <v>12086016</v>
      </c>
      <c r="B817" s="0" t="n">
        <v>1</v>
      </c>
      <c r="C817" s="0" t="s">
        <v>5</v>
      </c>
      <c r="D817" s="0" t="n">
        <v>860</v>
      </c>
      <c r="E817" s="0" t="s">
        <v>93</v>
      </c>
      <c r="F817" s="0" t="n">
        <v>2</v>
      </c>
      <c r="G817" s="0" t="s">
        <v>81</v>
      </c>
      <c r="H817" s="0" t="n">
        <v>16</v>
      </c>
      <c r="I817" s="0" t="s">
        <v>149</v>
      </c>
      <c r="J817" s="0" t="n">
        <v>1</v>
      </c>
      <c r="K817" s="0" t="n">
        <v>1</v>
      </c>
      <c r="L817" s="0" t="n">
        <v>0</v>
      </c>
      <c r="M817" s="0" t="n">
        <v>2</v>
      </c>
      <c r="N817" s="0" t="n">
        <v>1</v>
      </c>
      <c r="O817" s="0" t="n">
        <v>4</v>
      </c>
      <c r="P817" s="0" t="n">
        <v>4</v>
      </c>
      <c r="Q817" s="0" t="n">
        <v>0</v>
      </c>
      <c r="R817" s="0" t="n">
        <v>1</v>
      </c>
      <c r="S817" s="0" t="n">
        <v>4</v>
      </c>
      <c r="T817" s="0" t="n">
        <v>2</v>
      </c>
      <c r="U817" s="0" t="n">
        <v>4</v>
      </c>
      <c r="V817" s="0" t="n">
        <v>0</v>
      </c>
      <c r="W817" s="0" t="n">
        <v>7</v>
      </c>
      <c r="X817" s="0" t="n">
        <v>3</v>
      </c>
      <c r="Y817" s="0" t="n">
        <v>0</v>
      </c>
      <c r="Z817" s="0" t="n">
        <v>5</v>
      </c>
      <c r="AA817" s="0" t="n">
        <v>4</v>
      </c>
      <c r="AB817" s="0" t="n">
        <v>0</v>
      </c>
      <c r="AC817" s="0" t="n">
        <v>1</v>
      </c>
      <c r="AD817" s="0" t="n">
        <v>1</v>
      </c>
      <c r="AE817" s="0" t="n">
        <v>1</v>
      </c>
      <c r="AF817" s="0" t="n">
        <v>4</v>
      </c>
      <c r="AG817" s="0" t="n">
        <v>3</v>
      </c>
      <c r="AH817" s="0" t="n">
        <v>2</v>
      </c>
    </row>
    <row r="818" customFormat="false" ht="12.75" hidden="false" customHeight="false" outlineLevel="0" collapsed="false">
      <c r="A818" s="0" t="n">
        <v>12086017</v>
      </c>
      <c r="B818" s="0" t="n">
        <v>1</v>
      </c>
      <c r="C818" s="0" t="s">
        <v>5</v>
      </c>
      <c r="D818" s="0" t="n">
        <v>860</v>
      </c>
      <c r="E818" s="0" t="s">
        <v>93</v>
      </c>
      <c r="F818" s="0" t="n">
        <v>2</v>
      </c>
      <c r="G818" s="0" t="s">
        <v>81</v>
      </c>
      <c r="H818" s="0" t="n">
        <v>17</v>
      </c>
      <c r="I818" s="0" t="s">
        <v>150</v>
      </c>
      <c r="J818" s="0" t="n">
        <v>1</v>
      </c>
      <c r="K818" s="0" t="n">
        <v>4</v>
      </c>
      <c r="L818" s="0" t="n">
        <v>4</v>
      </c>
      <c r="M818" s="0" t="n">
        <v>2</v>
      </c>
      <c r="N818" s="0" t="n">
        <v>2</v>
      </c>
      <c r="O818" s="0" t="n">
        <v>4</v>
      </c>
      <c r="P818" s="0" t="n">
        <v>2</v>
      </c>
      <c r="Q818" s="0" t="n">
        <v>7</v>
      </c>
      <c r="R818" s="0" t="n">
        <v>3</v>
      </c>
      <c r="S818" s="0" t="n">
        <v>5</v>
      </c>
      <c r="T818" s="0" t="n">
        <v>4</v>
      </c>
      <c r="U818" s="0" t="n">
        <v>0</v>
      </c>
      <c r="V818" s="0" t="n">
        <v>3</v>
      </c>
      <c r="W818" s="0" t="n">
        <v>1</v>
      </c>
      <c r="X818" s="0" t="n">
        <v>4</v>
      </c>
      <c r="Y818" s="0" t="n">
        <v>1</v>
      </c>
      <c r="Z818" s="0" t="n">
        <v>2</v>
      </c>
      <c r="AA818" s="0" t="n">
        <v>0</v>
      </c>
      <c r="AB818" s="0" t="n">
        <v>1</v>
      </c>
      <c r="AC818" s="0" t="n">
        <v>0</v>
      </c>
      <c r="AD818" s="0" t="n">
        <v>0</v>
      </c>
      <c r="AE818" s="0" t="n">
        <v>2</v>
      </c>
      <c r="AF818" s="0" t="n">
        <v>0</v>
      </c>
      <c r="AG818" s="0" t="n">
        <v>2</v>
      </c>
      <c r="AH818" s="0" t="n">
        <v>3</v>
      </c>
    </row>
    <row r="819" customFormat="false" ht="12.75" hidden="false" customHeight="false" outlineLevel="0" collapsed="false">
      <c r="A819" s="0" t="n">
        <v>12086018</v>
      </c>
      <c r="B819" s="0" t="n">
        <v>1</v>
      </c>
      <c r="C819" s="0" t="s">
        <v>5</v>
      </c>
      <c r="D819" s="0" t="n">
        <v>860</v>
      </c>
      <c r="E819" s="0" t="s">
        <v>93</v>
      </c>
      <c r="F819" s="0" t="n">
        <v>2</v>
      </c>
      <c r="G819" s="0" t="s">
        <v>81</v>
      </c>
      <c r="H819" s="0" t="n">
        <v>18</v>
      </c>
      <c r="I819" s="0" t="s">
        <v>151</v>
      </c>
      <c r="J819" s="0" t="n">
        <v>32</v>
      </c>
      <c r="K819" s="0" t="n">
        <v>22</v>
      </c>
      <c r="L819" s="0" t="n">
        <v>28</v>
      </c>
      <c r="M819" s="0" t="n">
        <v>27</v>
      </c>
      <c r="N819" s="0" t="n">
        <v>13</v>
      </c>
      <c r="O819" s="0" t="n">
        <v>22</v>
      </c>
      <c r="P819" s="0" t="n">
        <v>19</v>
      </c>
      <c r="Q819" s="0" t="n">
        <v>15</v>
      </c>
      <c r="R819" s="0" t="n">
        <v>23</v>
      </c>
      <c r="S819" s="0" t="n">
        <v>28</v>
      </c>
      <c r="T819" s="0" t="n">
        <v>27</v>
      </c>
      <c r="U819" s="0" t="n">
        <v>25</v>
      </c>
      <c r="V819" s="0" t="n">
        <v>20</v>
      </c>
      <c r="W819" s="0" t="n">
        <v>17</v>
      </c>
      <c r="X819" s="0" t="n">
        <v>27</v>
      </c>
      <c r="Y819" s="0" t="n">
        <v>15</v>
      </c>
      <c r="Z819" s="0" t="n">
        <v>22</v>
      </c>
      <c r="AA819" s="0" t="n">
        <v>15</v>
      </c>
      <c r="AB819" s="0" t="n">
        <v>17</v>
      </c>
      <c r="AC819" s="0" t="n">
        <v>13</v>
      </c>
      <c r="AD819" s="0" t="n">
        <v>12</v>
      </c>
      <c r="AE819" s="0" t="n">
        <v>20</v>
      </c>
      <c r="AF819" s="0" t="n">
        <v>28</v>
      </c>
      <c r="AG819" s="0" t="n">
        <v>17</v>
      </c>
      <c r="AH819" s="0" t="n">
        <v>24</v>
      </c>
    </row>
    <row r="820" customFormat="false" ht="12.75" hidden="false" customHeight="false" outlineLevel="0" collapsed="false">
      <c r="A820" s="0" t="n">
        <v>12086019</v>
      </c>
      <c r="B820" s="0" t="n">
        <v>1</v>
      </c>
      <c r="C820" s="0" t="s">
        <v>5</v>
      </c>
      <c r="D820" s="0" t="n">
        <v>860</v>
      </c>
      <c r="E820" s="0" t="s">
        <v>93</v>
      </c>
      <c r="F820" s="0" t="n">
        <v>2</v>
      </c>
      <c r="G820" s="0" t="s">
        <v>81</v>
      </c>
      <c r="H820" s="0" t="n">
        <v>19</v>
      </c>
      <c r="I820" s="0" t="s">
        <v>152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0</v>
      </c>
      <c r="AE820" s="0" t="n">
        <v>0</v>
      </c>
      <c r="AF820" s="0" t="n">
        <v>0</v>
      </c>
      <c r="AG820" s="0" t="n">
        <v>0</v>
      </c>
      <c r="AH820" s="0" t="n">
        <v>0</v>
      </c>
    </row>
    <row r="821" customFormat="false" ht="12.75" hidden="false" customHeight="false" outlineLevel="0" collapsed="false">
      <c r="A821" s="0" t="n">
        <v>12086020</v>
      </c>
      <c r="B821" s="0" t="n">
        <v>1</v>
      </c>
      <c r="C821" s="0" t="s">
        <v>5</v>
      </c>
      <c r="D821" s="0" t="n">
        <v>860</v>
      </c>
      <c r="E821" s="0" t="s">
        <v>93</v>
      </c>
      <c r="F821" s="0" t="n">
        <v>2</v>
      </c>
      <c r="G821" s="0" t="s">
        <v>81</v>
      </c>
      <c r="H821" s="0" t="n">
        <v>20</v>
      </c>
      <c r="I821" s="0" t="s">
        <v>153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0</v>
      </c>
      <c r="Z821" s="0" t="n">
        <v>0</v>
      </c>
      <c r="AA821" s="0" t="n">
        <v>0</v>
      </c>
      <c r="AB821" s="0" t="n">
        <v>0</v>
      </c>
      <c r="AC821" s="0" t="n">
        <v>0</v>
      </c>
      <c r="AD821" s="0" t="n">
        <v>0</v>
      </c>
      <c r="AE821" s="0" t="n">
        <v>0</v>
      </c>
      <c r="AF821" s="0" t="n">
        <v>0</v>
      </c>
      <c r="AG821" s="0" t="n">
        <v>0</v>
      </c>
      <c r="AH821" s="0" t="n">
        <v>0</v>
      </c>
    </row>
    <row r="822" customFormat="false" ht="12.75" hidden="false" customHeight="false" outlineLevel="0" collapsed="false">
      <c r="A822" s="0" t="n">
        <v>12086021</v>
      </c>
      <c r="B822" s="0" t="n">
        <v>1</v>
      </c>
      <c r="C822" s="0" t="s">
        <v>5</v>
      </c>
      <c r="D822" s="0" t="n">
        <v>860</v>
      </c>
      <c r="E822" s="0" t="s">
        <v>93</v>
      </c>
      <c r="F822" s="0" t="n">
        <v>2</v>
      </c>
      <c r="G822" s="0" t="s">
        <v>81</v>
      </c>
      <c r="H822" s="0" t="n">
        <v>21</v>
      </c>
      <c r="I822" s="0" t="s">
        <v>154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.636099944023205</v>
      </c>
      <c r="X822" s="0" t="n">
        <v>0</v>
      </c>
      <c r="Y822" s="0" t="n">
        <v>0</v>
      </c>
      <c r="Z822" s="0" t="n">
        <v>0</v>
      </c>
      <c r="AA822" s="0" t="n">
        <v>0</v>
      </c>
      <c r="AB822" s="0" t="n">
        <v>0.648689323222429</v>
      </c>
      <c r="AC822" s="0" t="n">
        <v>0</v>
      </c>
      <c r="AD822" s="0" t="n">
        <v>0</v>
      </c>
      <c r="AE822" s="0" t="n">
        <v>0</v>
      </c>
      <c r="AF822" s="0" t="n">
        <v>0</v>
      </c>
      <c r="AG822" s="0" t="n">
        <v>0</v>
      </c>
      <c r="AH822" s="0" t="n">
        <v>0.725926463649232</v>
      </c>
    </row>
    <row r="823" customFormat="false" ht="12.75" hidden="false" customHeight="false" outlineLevel="0" collapsed="false">
      <c r="A823" s="0" t="n">
        <v>12086022</v>
      </c>
      <c r="B823" s="0" t="n">
        <v>1</v>
      </c>
      <c r="C823" s="0" t="s">
        <v>5</v>
      </c>
      <c r="D823" s="0" t="n">
        <v>860</v>
      </c>
      <c r="E823" s="0" t="s">
        <v>93</v>
      </c>
      <c r="F823" s="0" t="n">
        <v>2</v>
      </c>
      <c r="G823" s="0" t="s">
        <v>81</v>
      </c>
      <c r="H823" s="0" t="n">
        <v>22</v>
      </c>
      <c r="I823" s="0" t="s">
        <v>155</v>
      </c>
      <c r="J823" s="0" t="n">
        <v>0</v>
      </c>
      <c r="K823" s="0" t="n">
        <v>0.517558160598297</v>
      </c>
      <c r="L823" s="0" t="n">
        <v>0.544202878833229</v>
      </c>
      <c r="M823" s="0" t="n">
        <v>0</v>
      </c>
      <c r="N823" s="0" t="n">
        <v>0.602518527444719</v>
      </c>
      <c r="O823" s="0" t="n">
        <v>0</v>
      </c>
      <c r="P823" s="0" t="n">
        <v>0</v>
      </c>
      <c r="Q823" s="0" t="n">
        <v>0</v>
      </c>
      <c r="R823" s="0" t="n">
        <v>0.657920707396345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.632367076440532</v>
      </c>
      <c r="AA823" s="0" t="n">
        <v>1.25035947835003</v>
      </c>
      <c r="AB823" s="0" t="n">
        <v>0</v>
      </c>
      <c r="AC823" s="0" t="n">
        <v>0</v>
      </c>
      <c r="AD823" s="0" t="n">
        <v>0</v>
      </c>
      <c r="AE823" s="0" t="n">
        <v>0.626582119852628</v>
      </c>
      <c r="AF823" s="0" t="n">
        <v>0</v>
      </c>
      <c r="AG823" s="0" t="n">
        <v>0.632499067063876</v>
      </c>
      <c r="AH823" s="0" t="n">
        <v>0</v>
      </c>
    </row>
    <row r="824" customFormat="false" ht="12.75" hidden="false" customHeight="false" outlineLevel="0" collapsed="false">
      <c r="A824" s="0" t="n">
        <v>12086023</v>
      </c>
      <c r="B824" s="0" t="n">
        <v>1</v>
      </c>
      <c r="C824" s="0" t="s">
        <v>5</v>
      </c>
      <c r="D824" s="0" t="n">
        <v>860</v>
      </c>
      <c r="E824" s="0" t="s">
        <v>93</v>
      </c>
      <c r="F824" s="0" t="n">
        <v>2</v>
      </c>
      <c r="G824" s="0" t="s">
        <v>81</v>
      </c>
      <c r="H824" s="0" t="n">
        <v>23</v>
      </c>
      <c r="I824" s="0" t="s">
        <v>156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.640770975637888</v>
      </c>
      <c r="V824" s="0" t="n">
        <v>0</v>
      </c>
      <c r="W824" s="0" t="n">
        <v>0</v>
      </c>
      <c r="X824" s="0" t="n">
        <v>0.634171708331748</v>
      </c>
      <c r="Y824" s="0" t="n">
        <v>1.25750573736993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0.583069980059007</v>
      </c>
      <c r="AE824" s="0" t="n">
        <v>0.574171470567971</v>
      </c>
      <c r="AF824" s="0" t="n">
        <v>0.567575544304947</v>
      </c>
      <c r="AG824" s="0" t="n">
        <v>0</v>
      </c>
      <c r="AH824" s="0" t="n">
        <v>0</v>
      </c>
    </row>
    <row r="825" customFormat="false" ht="12.75" hidden="false" customHeight="false" outlineLevel="0" collapsed="false">
      <c r="A825" s="0" t="n">
        <v>12086024</v>
      </c>
      <c r="B825" s="0" t="n">
        <v>1</v>
      </c>
      <c r="C825" s="0" t="s">
        <v>5</v>
      </c>
      <c r="D825" s="0" t="n">
        <v>860</v>
      </c>
      <c r="E825" s="0" t="s">
        <v>93</v>
      </c>
      <c r="F825" s="0" t="n">
        <v>2</v>
      </c>
      <c r="G825" s="0" t="s">
        <v>81</v>
      </c>
      <c r="H825" s="0" t="n">
        <v>24</v>
      </c>
      <c r="I825" s="0" t="s">
        <v>157</v>
      </c>
      <c r="J825" s="0" t="n">
        <v>2.01222426239404</v>
      </c>
      <c r="K825" s="0" t="n">
        <v>0</v>
      </c>
      <c r="L825" s="0" t="n">
        <v>0</v>
      </c>
      <c r="M825" s="0" t="n">
        <v>0.482639458671583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1.03702167375298</v>
      </c>
      <c r="U825" s="0" t="n">
        <v>0</v>
      </c>
      <c r="V825" s="0" t="n">
        <v>0</v>
      </c>
      <c r="W825" s="0" t="n">
        <v>0</v>
      </c>
      <c r="X825" s="0" t="n">
        <v>1.85455354714275</v>
      </c>
      <c r="Y825" s="0" t="n">
        <v>0</v>
      </c>
      <c r="Z825" s="0" t="n">
        <v>0</v>
      </c>
      <c r="AA825" s="0" t="n">
        <v>0</v>
      </c>
      <c r="AB825" s="0" t="n">
        <v>0</v>
      </c>
      <c r="AC825" s="0" t="n">
        <v>0</v>
      </c>
      <c r="AD825" s="0" t="n">
        <v>0</v>
      </c>
      <c r="AE825" s="0" t="n">
        <v>0</v>
      </c>
      <c r="AF825" s="0" t="n">
        <v>1.18782479584261</v>
      </c>
      <c r="AG825" s="0" t="n">
        <v>0</v>
      </c>
      <c r="AH825" s="0" t="n">
        <v>0</v>
      </c>
    </row>
    <row r="826" customFormat="false" ht="12.75" hidden="false" customHeight="false" outlineLevel="0" collapsed="false">
      <c r="A826" s="0" t="n">
        <v>12086025</v>
      </c>
      <c r="B826" s="0" t="n">
        <v>1</v>
      </c>
      <c r="C826" s="0" t="s">
        <v>5</v>
      </c>
      <c r="D826" s="0" t="n">
        <v>860</v>
      </c>
      <c r="E826" s="0" t="s">
        <v>93</v>
      </c>
      <c r="F826" s="0" t="n">
        <v>2</v>
      </c>
      <c r="G826" s="0" t="s">
        <v>81</v>
      </c>
      <c r="H826" s="0" t="n">
        <v>25</v>
      </c>
      <c r="I826" s="0" t="s">
        <v>158</v>
      </c>
      <c r="J826" s="0" t="n">
        <v>2.28152930909589</v>
      </c>
      <c r="K826" s="0" t="n">
        <v>0.560139362673433</v>
      </c>
      <c r="L826" s="0" t="n">
        <v>0.545336554454582</v>
      </c>
      <c r="M826" s="0" t="n">
        <v>0.52895779445758</v>
      </c>
      <c r="N826" s="0" t="n">
        <v>0</v>
      </c>
      <c r="O826" s="0" t="n">
        <v>0</v>
      </c>
      <c r="P826" s="0" t="n">
        <v>0.495751410412763</v>
      </c>
      <c r="Q826" s="0" t="n">
        <v>0</v>
      </c>
      <c r="R826" s="0" t="n">
        <v>0</v>
      </c>
      <c r="S826" s="0" t="n">
        <v>0.480508185456939</v>
      </c>
      <c r="T826" s="0" t="n">
        <v>0.480607487864661</v>
      </c>
      <c r="U826" s="0" t="n">
        <v>0</v>
      </c>
      <c r="V826" s="0" t="n">
        <v>0</v>
      </c>
      <c r="W826" s="0" t="n">
        <v>0</v>
      </c>
      <c r="X826" s="0" t="n">
        <v>0.507472533049149</v>
      </c>
      <c r="Y826" s="0" t="n">
        <v>0.520958146222532</v>
      </c>
      <c r="Z826" s="0" t="n">
        <v>0.539860607991017</v>
      </c>
      <c r="AA826" s="0" t="n">
        <v>1.12302137671191</v>
      </c>
      <c r="AB826" s="0" t="n">
        <v>0.584050742328494</v>
      </c>
      <c r="AC826" s="0" t="n">
        <v>0</v>
      </c>
      <c r="AD826" s="0" t="n">
        <v>0</v>
      </c>
      <c r="AE826" s="0" t="n">
        <v>0</v>
      </c>
      <c r="AF826" s="0" t="n">
        <v>0</v>
      </c>
      <c r="AG826" s="0" t="n">
        <v>0.645356979213052</v>
      </c>
      <c r="AH826" s="0" t="n">
        <v>0.628251199959792</v>
      </c>
    </row>
    <row r="827" customFormat="false" ht="12.75" hidden="false" customHeight="false" outlineLevel="0" collapsed="false">
      <c r="A827" s="0" t="n">
        <v>12086026</v>
      </c>
      <c r="B827" s="0" t="n">
        <v>1</v>
      </c>
      <c r="C827" s="0" t="s">
        <v>5</v>
      </c>
      <c r="D827" s="0" t="n">
        <v>860</v>
      </c>
      <c r="E827" s="0" t="s">
        <v>93</v>
      </c>
      <c r="F827" s="0" t="n">
        <v>2</v>
      </c>
      <c r="G827" s="0" t="s">
        <v>81</v>
      </c>
      <c r="H827" s="0" t="n">
        <v>26</v>
      </c>
      <c r="I827" s="0" t="s">
        <v>159</v>
      </c>
      <c r="J827" s="0" t="n">
        <v>1.16068526858257</v>
      </c>
      <c r="K827" s="0" t="n">
        <v>2.37361959185611</v>
      </c>
      <c r="L827" s="0" t="n">
        <v>1.19152586802659</v>
      </c>
      <c r="M827" s="0" t="n">
        <v>2.36686390532544</v>
      </c>
      <c r="N827" s="0" t="n">
        <v>0</v>
      </c>
      <c r="O827" s="0" t="n">
        <v>0</v>
      </c>
      <c r="P827" s="0" t="n">
        <v>0</v>
      </c>
      <c r="Q827" s="0" t="n">
        <v>1.07854504273735</v>
      </c>
      <c r="R827" s="0" t="n">
        <v>0</v>
      </c>
      <c r="S827" s="0" t="n">
        <v>0</v>
      </c>
      <c r="T827" s="0" t="n">
        <v>0.504123732128814</v>
      </c>
      <c r="U827" s="0" t="n">
        <v>0</v>
      </c>
      <c r="V827" s="0" t="n">
        <v>0</v>
      </c>
      <c r="W827" s="0" t="n">
        <v>0.481391799972079</v>
      </c>
      <c r="X827" s="0" t="n">
        <v>0</v>
      </c>
      <c r="Y827" s="0" t="n">
        <v>0.958984243888873</v>
      </c>
      <c r="Z827" s="0" t="n">
        <v>0.963418981280769</v>
      </c>
      <c r="AA827" s="0" t="n">
        <v>0.485823665442391</v>
      </c>
      <c r="AB827" s="0" t="n">
        <v>0</v>
      </c>
      <c r="AC827" s="0" t="n">
        <v>0</v>
      </c>
      <c r="AD827" s="0" t="n">
        <v>0</v>
      </c>
      <c r="AE827" s="0" t="n">
        <v>0.529891160355663</v>
      </c>
      <c r="AF827" s="0" t="n">
        <v>0.552901627742392</v>
      </c>
      <c r="AG827" s="0" t="n">
        <v>1.15046334911386</v>
      </c>
      <c r="AH827" s="0" t="n">
        <v>0</v>
      </c>
    </row>
    <row r="828" customFormat="false" ht="12.75" hidden="false" customHeight="false" outlineLevel="0" collapsed="false">
      <c r="A828" s="0" t="n">
        <v>12086027</v>
      </c>
      <c r="B828" s="0" t="n">
        <v>1</v>
      </c>
      <c r="C828" s="0" t="s">
        <v>5</v>
      </c>
      <c r="D828" s="0" t="n">
        <v>860</v>
      </c>
      <c r="E828" s="0" t="s">
        <v>93</v>
      </c>
      <c r="F828" s="0" t="n">
        <v>2</v>
      </c>
      <c r="G828" s="0" t="s">
        <v>81</v>
      </c>
      <c r="H828" s="0" t="n">
        <v>27</v>
      </c>
      <c r="I828" s="0" t="s">
        <v>160</v>
      </c>
      <c r="J828" s="0" t="n">
        <v>2.44636348068596</v>
      </c>
      <c r="K828" s="0" t="n">
        <v>0.593387292017754</v>
      </c>
      <c r="L828" s="0" t="n">
        <v>1.1573605235899</v>
      </c>
      <c r="M828" s="0" t="n">
        <v>0.565530892124982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1.1373523574471</v>
      </c>
      <c r="U828" s="0" t="n">
        <v>0</v>
      </c>
      <c r="V828" s="0" t="n">
        <v>0.540438295457616</v>
      </c>
      <c r="W828" s="0" t="n">
        <v>0.527345500951859</v>
      </c>
      <c r="X828" s="0" t="n">
        <v>0.514588586425153</v>
      </c>
      <c r="Y828" s="0" t="n">
        <v>0</v>
      </c>
      <c r="Z828" s="0" t="n">
        <v>0</v>
      </c>
      <c r="AA828" s="0" t="n">
        <v>0</v>
      </c>
      <c r="AB828" s="0" t="n">
        <v>1.4320834427286</v>
      </c>
      <c r="AC828" s="0" t="n">
        <v>0.475599374111224</v>
      </c>
      <c r="AD828" s="0" t="n">
        <v>0</v>
      </c>
      <c r="AE828" s="0" t="n">
        <v>1.43111335848913</v>
      </c>
      <c r="AF828" s="0" t="n">
        <v>0.96700576335435</v>
      </c>
      <c r="AG828" s="0" t="n">
        <v>0.985061541719819</v>
      </c>
      <c r="AH828" s="0" t="n">
        <v>0.997799851327822</v>
      </c>
    </row>
    <row r="829" customFormat="false" ht="12.75" hidden="false" customHeight="false" outlineLevel="0" collapsed="false">
      <c r="A829" s="0" t="n">
        <v>12086028</v>
      </c>
      <c r="B829" s="0" t="n">
        <v>1</v>
      </c>
      <c r="C829" s="0" t="s">
        <v>5</v>
      </c>
      <c r="D829" s="0" t="n">
        <v>860</v>
      </c>
      <c r="E829" s="0" t="s">
        <v>93</v>
      </c>
      <c r="F829" s="0" t="n">
        <v>2</v>
      </c>
      <c r="G829" s="0" t="s">
        <v>81</v>
      </c>
      <c r="H829" s="0" t="n">
        <v>28</v>
      </c>
      <c r="I829" s="0" t="s">
        <v>161</v>
      </c>
      <c r="J829" s="0" t="n">
        <v>2.74213008665131</v>
      </c>
      <c r="K829" s="0" t="n">
        <v>1.3620174202028</v>
      </c>
      <c r="L829" s="0" t="n">
        <v>0</v>
      </c>
      <c r="M829" s="0" t="n">
        <v>0</v>
      </c>
      <c r="N829" s="0" t="n">
        <v>0</v>
      </c>
      <c r="O829" s="0" t="n">
        <v>0.616177113949634</v>
      </c>
      <c r="P829" s="0" t="n">
        <v>0</v>
      </c>
      <c r="Q829" s="0" t="n">
        <v>0</v>
      </c>
      <c r="R829" s="0" t="n">
        <v>0.567295419089491</v>
      </c>
      <c r="S829" s="0" t="n">
        <v>1.11915034106107</v>
      </c>
      <c r="T829" s="0" t="n">
        <v>0.583590599522623</v>
      </c>
      <c r="U829" s="0" t="n">
        <v>0</v>
      </c>
      <c r="V829" s="0" t="n">
        <v>0.596039910832429</v>
      </c>
      <c r="W829" s="0" t="n">
        <v>1.1871761235138</v>
      </c>
      <c r="X829" s="0" t="n">
        <v>0.584853464964353</v>
      </c>
      <c r="Y829" s="0" t="n">
        <v>0.570356301581598</v>
      </c>
      <c r="Z829" s="0" t="n">
        <v>1.11125310456336</v>
      </c>
      <c r="AA829" s="0" t="n">
        <v>0</v>
      </c>
      <c r="AB829" s="0" t="n">
        <v>0</v>
      </c>
      <c r="AC829" s="0" t="n">
        <v>1.02764889347905</v>
      </c>
      <c r="AD829" s="0" t="n">
        <v>0</v>
      </c>
      <c r="AE829" s="0" t="n">
        <v>0.493459198326186</v>
      </c>
      <c r="AF829" s="0" t="n">
        <v>0.485027210026482</v>
      </c>
      <c r="AG829" s="0" t="n">
        <v>0.478242363665058</v>
      </c>
      <c r="AH829" s="0" t="n">
        <v>0</v>
      </c>
    </row>
    <row r="830" customFormat="false" ht="12.75" hidden="false" customHeight="false" outlineLevel="0" collapsed="false">
      <c r="A830" s="0" t="n">
        <v>12086029</v>
      </c>
      <c r="B830" s="0" t="n">
        <v>1</v>
      </c>
      <c r="C830" s="0" t="s">
        <v>5</v>
      </c>
      <c r="D830" s="0" t="n">
        <v>860</v>
      </c>
      <c r="E830" s="0" t="s">
        <v>93</v>
      </c>
      <c r="F830" s="0" t="n">
        <v>2</v>
      </c>
      <c r="G830" s="0" t="s">
        <v>81</v>
      </c>
      <c r="H830" s="0" t="n">
        <v>29</v>
      </c>
      <c r="I830" s="0" t="s">
        <v>162</v>
      </c>
      <c r="J830" s="0" t="n">
        <v>2.07950646379926</v>
      </c>
      <c r="K830" s="0" t="n">
        <v>0.691797358717684</v>
      </c>
      <c r="L830" s="0" t="n">
        <v>0.687393883569224</v>
      </c>
      <c r="M830" s="0" t="n">
        <v>0</v>
      </c>
      <c r="N830" s="0" t="n">
        <v>1.38719343025191</v>
      </c>
      <c r="O830" s="0" t="n">
        <v>0.694338364972018</v>
      </c>
      <c r="P830" s="0" t="n">
        <v>1.37468382272077</v>
      </c>
      <c r="Q830" s="0" t="n">
        <v>0</v>
      </c>
      <c r="R830" s="0" t="n">
        <v>1.35375701415353</v>
      </c>
      <c r="S830" s="0" t="n">
        <v>1.32964578236358</v>
      </c>
      <c r="T830" s="0" t="n">
        <v>3.10717259722343</v>
      </c>
      <c r="U830" s="0" t="n">
        <v>0</v>
      </c>
      <c r="V830" s="0" t="n">
        <v>0.586733945492416</v>
      </c>
      <c r="W830" s="0" t="n">
        <v>0</v>
      </c>
      <c r="X830" s="0" t="n">
        <v>0.565147362174687</v>
      </c>
      <c r="Y830" s="0" t="n">
        <v>1.17710761117781</v>
      </c>
      <c r="Z830" s="0" t="n">
        <v>0.597157530156455</v>
      </c>
      <c r="AA830" s="0" t="n">
        <v>0</v>
      </c>
      <c r="AB830" s="0" t="n">
        <v>1.18887686802278</v>
      </c>
      <c r="AC830" s="0" t="n">
        <v>0.585998159965778</v>
      </c>
      <c r="AD830" s="0" t="n">
        <v>0</v>
      </c>
      <c r="AE830" s="0" t="n">
        <v>0.556526384915909</v>
      </c>
      <c r="AF830" s="0" t="n">
        <v>1.08487521222871</v>
      </c>
      <c r="AG830" s="0" t="n">
        <v>0</v>
      </c>
      <c r="AH830" s="0" t="n">
        <v>0.51672376464266</v>
      </c>
    </row>
    <row r="831" customFormat="false" ht="12.75" hidden="false" customHeight="false" outlineLevel="0" collapsed="false">
      <c r="A831" s="0" t="n">
        <v>12086030</v>
      </c>
      <c r="B831" s="0" t="n">
        <v>1</v>
      </c>
      <c r="C831" s="0" t="s">
        <v>5</v>
      </c>
      <c r="D831" s="0" t="n">
        <v>860</v>
      </c>
      <c r="E831" s="0" t="s">
        <v>93</v>
      </c>
      <c r="F831" s="0" t="n">
        <v>2</v>
      </c>
      <c r="G831" s="0" t="s">
        <v>81</v>
      </c>
      <c r="H831" s="0" t="n">
        <v>30</v>
      </c>
      <c r="I831" s="0" t="s">
        <v>163</v>
      </c>
      <c r="J831" s="0" t="n">
        <v>0.680795441393724</v>
      </c>
      <c r="K831" s="0" t="n">
        <v>0.686751869681965</v>
      </c>
      <c r="L831" s="0" t="n">
        <v>2.07963620230701</v>
      </c>
      <c r="M831" s="0" t="n">
        <v>2.10203266558762</v>
      </c>
      <c r="N831" s="0" t="n">
        <v>0</v>
      </c>
      <c r="O831" s="0" t="n">
        <v>0</v>
      </c>
      <c r="P831" s="0" t="n">
        <v>0</v>
      </c>
      <c r="Q831" s="0" t="n">
        <v>0.701527927826807</v>
      </c>
      <c r="R831" s="0" t="n">
        <v>0.701011559680619</v>
      </c>
      <c r="S831" s="0" t="n">
        <v>2.12273663206606</v>
      </c>
      <c r="T831" s="0" t="n">
        <v>0</v>
      </c>
      <c r="U831" s="0" t="n">
        <v>2.10179703646618</v>
      </c>
      <c r="V831" s="0" t="n">
        <v>0.69207983833015</v>
      </c>
      <c r="W831" s="0" t="n">
        <v>0</v>
      </c>
      <c r="X831" s="0" t="n">
        <v>0</v>
      </c>
      <c r="Y831" s="0" t="n">
        <v>0.630306391937121</v>
      </c>
      <c r="Z831" s="0" t="n">
        <v>1.21720396078169</v>
      </c>
      <c r="AA831" s="0" t="n">
        <v>1.1843009071745</v>
      </c>
      <c r="AB831" s="0" t="n">
        <v>0</v>
      </c>
      <c r="AC831" s="0" t="n">
        <v>0.570053927101504</v>
      </c>
      <c r="AD831" s="0" t="n">
        <v>0.593140918419398</v>
      </c>
      <c r="AE831" s="0" t="n">
        <v>1.80876527653006</v>
      </c>
      <c r="AF831" s="0" t="n">
        <v>0.605840300496789</v>
      </c>
      <c r="AG831" s="0" t="n">
        <v>0.602870871088122</v>
      </c>
      <c r="AH831" s="0" t="n">
        <v>0.595075157992455</v>
      </c>
    </row>
    <row r="832" customFormat="false" ht="12.75" hidden="false" customHeight="false" outlineLevel="0" collapsed="false">
      <c r="A832" s="0" t="n">
        <v>12086031</v>
      </c>
      <c r="B832" s="0" t="n">
        <v>1</v>
      </c>
      <c r="C832" s="0" t="s">
        <v>5</v>
      </c>
      <c r="D832" s="0" t="n">
        <v>860</v>
      </c>
      <c r="E832" s="0" t="s">
        <v>93</v>
      </c>
      <c r="F832" s="0" t="n">
        <v>2</v>
      </c>
      <c r="G832" s="0" t="s">
        <v>81</v>
      </c>
      <c r="H832" s="0" t="n">
        <v>31</v>
      </c>
      <c r="I832" s="0" t="s">
        <v>164</v>
      </c>
      <c r="J832" s="0" t="n">
        <v>0.697111865541063</v>
      </c>
      <c r="K832" s="0" t="n">
        <v>0.702558013727984</v>
      </c>
      <c r="L832" s="0" t="n">
        <v>4.22544138256442</v>
      </c>
      <c r="M832" s="0" t="n">
        <v>2.11379249603664</v>
      </c>
      <c r="N832" s="0" t="n">
        <v>1.41777607644649</v>
      </c>
      <c r="O832" s="0" t="n">
        <v>2.13124187464035</v>
      </c>
      <c r="P832" s="0" t="n">
        <v>1.4322441116864</v>
      </c>
      <c r="Q832" s="0" t="n">
        <v>0.722412858948889</v>
      </c>
      <c r="R832" s="0" t="n">
        <v>2.18323132791407</v>
      </c>
      <c r="S832" s="0" t="n">
        <v>3.65697568111172</v>
      </c>
      <c r="T832" s="0" t="n">
        <v>0.734910451161526</v>
      </c>
      <c r="U832" s="0" t="n">
        <v>0.730497541875772</v>
      </c>
      <c r="V832" s="0" t="n">
        <v>1.45264381173736</v>
      </c>
      <c r="W832" s="0" t="n">
        <v>0.725131611387467</v>
      </c>
      <c r="X832" s="0" t="n">
        <v>4.38183292071073</v>
      </c>
      <c r="Y832" s="0" t="n">
        <v>0.730428176997356</v>
      </c>
      <c r="Z832" s="0" t="n">
        <v>1.44182592835567</v>
      </c>
      <c r="AA832" s="0" t="n">
        <v>2.12759921704349</v>
      </c>
      <c r="AB832" s="0" t="n">
        <v>2.11477593948921</v>
      </c>
      <c r="AC832" s="0" t="n">
        <v>0.69184043392232</v>
      </c>
      <c r="AD832" s="0" t="n">
        <v>2.5799127989474</v>
      </c>
      <c r="AE832" s="0" t="n">
        <v>0.623488041499364</v>
      </c>
      <c r="AF832" s="0" t="n">
        <v>1.21704100819677</v>
      </c>
      <c r="AG832" s="0" t="n">
        <v>1.19106463312232</v>
      </c>
      <c r="AH832" s="0" t="n">
        <v>2.34584843473263</v>
      </c>
    </row>
    <row r="833" customFormat="false" ht="12.75" hidden="false" customHeight="false" outlineLevel="0" collapsed="false">
      <c r="A833" s="0" t="n">
        <v>12086032</v>
      </c>
      <c r="B833" s="0" t="n">
        <v>1</v>
      </c>
      <c r="C833" s="0" t="s">
        <v>5</v>
      </c>
      <c r="D833" s="0" t="n">
        <v>860</v>
      </c>
      <c r="E833" s="0" t="s">
        <v>93</v>
      </c>
      <c r="F833" s="0" t="n">
        <v>2</v>
      </c>
      <c r="G833" s="0" t="s">
        <v>81</v>
      </c>
      <c r="H833" s="0" t="n">
        <v>32</v>
      </c>
      <c r="I833" s="0" t="s">
        <v>165</v>
      </c>
      <c r="J833" s="0" t="n">
        <v>1.48926981101166</v>
      </c>
      <c r="K833" s="0" t="n">
        <v>0.722261545350802</v>
      </c>
      <c r="L833" s="0" t="n">
        <v>1.40335120267198</v>
      </c>
      <c r="M833" s="0" t="n">
        <v>2.17982067341927</v>
      </c>
      <c r="N833" s="0" t="n">
        <v>1.47969488691432</v>
      </c>
      <c r="O833" s="0" t="n">
        <v>1.5038385478935</v>
      </c>
      <c r="P833" s="0" t="n">
        <v>3.02906386781165</v>
      </c>
      <c r="Q833" s="0" t="n">
        <v>0</v>
      </c>
      <c r="R833" s="0" t="n">
        <v>2.28331354461595</v>
      </c>
      <c r="S833" s="0" t="n">
        <v>1.52961331375428</v>
      </c>
      <c r="T833" s="0" t="n">
        <v>0.763539463537173</v>
      </c>
      <c r="U833" s="0" t="n">
        <v>4.59238735256523</v>
      </c>
      <c r="V833" s="0" t="n">
        <v>2.31183582883168</v>
      </c>
      <c r="W833" s="0" t="n">
        <v>0</v>
      </c>
      <c r="X833" s="0" t="n">
        <v>2.32181968748307</v>
      </c>
      <c r="Y833" s="0" t="n">
        <v>0.776699029126214</v>
      </c>
      <c r="Z833" s="0" t="n">
        <v>0.771117040144353</v>
      </c>
      <c r="AA833" s="0" t="n">
        <v>0</v>
      </c>
      <c r="AB833" s="0" t="n">
        <v>0.764292265362275</v>
      </c>
      <c r="AC833" s="0" t="n">
        <v>3.08358837178825</v>
      </c>
      <c r="AD833" s="0" t="n">
        <v>0.769793310496132</v>
      </c>
      <c r="AE833" s="0" t="n">
        <v>1.51896042348617</v>
      </c>
      <c r="AF833" s="0" t="n">
        <v>2.24724151104519</v>
      </c>
      <c r="AG833" s="0" t="n">
        <v>0.744158356898348</v>
      </c>
      <c r="AH833" s="0" t="n">
        <v>1.45890625797839</v>
      </c>
    </row>
    <row r="834" customFormat="false" ht="12.75" hidden="false" customHeight="false" outlineLevel="0" collapsed="false">
      <c r="A834" s="0" t="n">
        <v>12086033</v>
      </c>
      <c r="B834" s="0" t="n">
        <v>1</v>
      </c>
      <c r="C834" s="0" t="s">
        <v>5</v>
      </c>
      <c r="D834" s="0" t="n">
        <v>860</v>
      </c>
      <c r="E834" s="0" t="s">
        <v>93</v>
      </c>
      <c r="F834" s="0" t="n">
        <v>2</v>
      </c>
      <c r="G834" s="0" t="s">
        <v>81</v>
      </c>
      <c r="H834" s="0" t="n">
        <v>33</v>
      </c>
      <c r="I834" s="0" t="s">
        <v>166</v>
      </c>
      <c r="J834" s="0" t="n">
        <v>0.855768737056498</v>
      </c>
      <c r="K834" s="0" t="n">
        <v>1.79459110241731</v>
      </c>
      <c r="L834" s="0" t="n">
        <v>0</v>
      </c>
      <c r="M834" s="0" t="n">
        <v>3.6204992668489</v>
      </c>
      <c r="N834" s="0" t="n">
        <v>0</v>
      </c>
      <c r="O834" s="0" t="n">
        <v>4.23244593050324</v>
      </c>
      <c r="P834" s="0" t="n">
        <v>3.2801941874959</v>
      </c>
      <c r="Q834" s="0" t="n">
        <v>2.39605130744533</v>
      </c>
      <c r="R834" s="0" t="n">
        <v>4.12663827539533</v>
      </c>
      <c r="S834" s="0" t="n">
        <v>0.838912098790289</v>
      </c>
      <c r="T834" s="0" t="n">
        <v>5.10308226168606</v>
      </c>
      <c r="U834" s="0" t="n">
        <v>2.56537428810864</v>
      </c>
      <c r="V834" s="0" t="n">
        <v>1.71569258220312</v>
      </c>
      <c r="W834" s="0" t="n">
        <v>0.855300295933902</v>
      </c>
      <c r="X834" s="0" t="n">
        <v>1.71030802647557</v>
      </c>
      <c r="Y834" s="0" t="n">
        <v>2.54489621064954</v>
      </c>
      <c r="Z834" s="0" t="n">
        <v>0</v>
      </c>
      <c r="AA834" s="0" t="n">
        <v>0</v>
      </c>
      <c r="AB834" s="0" t="n">
        <v>2.54939451880178</v>
      </c>
      <c r="AC834" s="0" t="n">
        <v>0.849812616318102</v>
      </c>
      <c r="AD834" s="0" t="n">
        <v>0.85090451149572</v>
      </c>
      <c r="AE834" s="0" t="n">
        <v>0</v>
      </c>
      <c r="AF834" s="0" t="n">
        <v>5.03884106655469</v>
      </c>
      <c r="AG834" s="0" t="n">
        <v>0</v>
      </c>
      <c r="AH834" s="0" t="n">
        <v>3.37347771817967</v>
      </c>
    </row>
    <row r="835" customFormat="false" ht="12.75" hidden="false" customHeight="false" outlineLevel="0" collapsed="false">
      <c r="A835" s="0" t="n">
        <v>12086034</v>
      </c>
      <c r="B835" s="0" t="n">
        <v>1</v>
      </c>
      <c r="C835" s="0" t="s">
        <v>5</v>
      </c>
      <c r="D835" s="0" t="n">
        <v>860</v>
      </c>
      <c r="E835" s="0" t="s">
        <v>93</v>
      </c>
      <c r="F835" s="0" t="n">
        <v>2</v>
      </c>
      <c r="G835" s="0" t="s">
        <v>81</v>
      </c>
      <c r="H835" s="0" t="n">
        <v>34</v>
      </c>
      <c r="I835" s="0" t="s">
        <v>167</v>
      </c>
      <c r="J835" s="0" t="n">
        <v>4.01276057864008</v>
      </c>
      <c r="K835" s="0" t="n">
        <v>2.0115058132518</v>
      </c>
      <c r="L835" s="0" t="n">
        <v>6.02657720547615</v>
      </c>
      <c r="M835" s="0" t="n">
        <v>3.03131346812574</v>
      </c>
      <c r="N835" s="0" t="n">
        <v>3.07935497777732</v>
      </c>
      <c r="O835" s="0" t="n">
        <v>2.11514869495326</v>
      </c>
      <c r="P835" s="0" t="n">
        <v>0</v>
      </c>
      <c r="Q835" s="0" t="n">
        <v>1.1592993194913</v>
      </c>
      <c r="R835" s="0" t="n">
        <v>3.33281489546071</v>
      </c>
      <c r="S835" s="0" t="n">
        <v>3.21633038145678</v>
      </c>
      <c r="T835" s="0" t="n">
        <v>1.02911362443527</v>
      </c>
      <c r="U835" s="0" t="n">
        <v>6.96517412935323</v>
      </c>
      <c r="V835" s="0" t="n">
        <v>5.79928668773741</v>
      </c>
      <c r="W835" s="0" t="n">
        <v>1.99310386064218</v>
      </c>
      <c r="X835" s="0" t="n">
        <v>1.00581360262316</v>
      </c>
      <c r="Y835" s="0" t="n">
        <v>0</v>
      </c>
      <c r="Z835" s="0" t="n">
        <v>3.06987024681757</v>
      </c>
      <c r="AA835" s="0" t="n">
        <v>1.02192018803331</v>
      </c>
      <c r="AB835" s="0" t="n">
        <v>2.02841813811499</v>
      </c>
      <c r="AC835" s="0" t="n">
        <v>1.01284284730381</v>
      </c>
      <c r="AD835" s="0" t="n">
        <v>2.99760191846523</v>
      </c>
      <c r="AE835" s="0" t="n">
        <v>2.97722423460527</v>
      </c>
      <c r="AF835" s="0" t="n">
        <v>2.97692880178616</v>
      </c>
      <c r="AG835" s="0" t="n">
        <v>0.987927525636719</v>
      </c>
      <c r="AH835" s="0" t="n">
        <v>2.94788145586039</v>
      </c>
    </row>
    <row r="836" customFormat="false" ht="12.75" hidden="false" customHeight="false" outlineLevel="0" collapsed="false">
      <c r="A836" s="0" t="n">
        <v>12086035</v>
      </c>
      <c r="B836" s="0" t="n">
        <v>1</v>
      </c>
      <c r="C836" s="0" t="s">
        <v>5</v>
      </c>
      <c r="D836" s="0" t="n">
        <v>860</v>
      </c>
      <c r="E836" s="0" t="s">
        <v>93</v>
      </c>
      <c r="F836" s="0" t="n">
        <v>2</v>
      </c>
      <c r="G836" s="0" t="s">
        <v>81</v>
      </c>
      <c r="H836" s="0" t="n">
        <v>35</v>
      </c>
      <c r="I836" s="0" t="s">
        <v>168</v>
      </c>
      <c r="J836" s="0" t="n">
        <v>1.4830414213469</v>
      </c>
      <c r="K836" s="0" t="n">
        <v>1.45604915621951</v>
      </c>
      <c r="L836" s="0" t="n">
        <v>0</v>
      </c>
      <c r="M836" s="0" t="n">
        <v>2.85559267826037</v>
      </c>
      <c r="N836" s="0" t="n">
        <v>1.42265723919136</v>
      </c>
      <c r="O836" s="0" t="n">
        <v>5.64987711517275</v>
      </c>
      <c r="P836" s="0" t="n">
        <v>5.63960128018949</v>
      </c>
      <c r="Q836" s="0" t="n">
        <v>0</v>
      </c>
      <c r="R836" s="0" t="n">
        <v>1.40558015320824</v>
      </c>
      <c r="S836" s="0" t="n">
        <v>5.6952473161147</v>
      </c>
      <c r="T836" s="0" t="n">
        <v>2.93750458985092</v>
      </c>
      <c r="U836" s="0" t="n">
        <v>6.12294881214793</v>
      </c>
      <c r="V836" s="0" t="n">
        <v>0</v>
      </c>
      <c r="W836" s="0" t="n">
        <v>10.5834505072497</v>
      </c>
      <c r="X836" s="0" t="n">
        <v>4.33801839319799</v>
      </c>
      <c r="Y836" s="0" t="n">
        <v>0</v>
      </c>
      <c r="Z836" s="0" t="n">
        <v>6.67227137462135</v>
      </c>
      <c r="AA836" s="0" t="n">
        <v>5.17437648763324</v>
      </c>
      <c r="AB836" s="0" t="n">
        <v>0</v>
      </c>
      <c r="AC836" s="0" t="n">
        <v>1.33498871934532</v>
      </c>
      <c r="AD836" s="0" t="n">
        <v>1.34640241275312</v>
      </c>
      <c r="AE836" s="0" t="n">
        <v>1.34830854692788</v>
      </c>
      <c r="AF836" s="0" t="n">
        <v>5.36164280735617</v>
      </c>
      <c r="AG836" s="0" t="n">
        <v>3.96542152430803</v>
      </c>
      <c r="AH836" s="0" t="n">
        <v>2.62102586952533</v>
      </c>
    </row>
    <row r="837" customFormat="false" ht="12.75" hidden="false" customHeight="false" outlineLevel="0" collapsed="false">
      <c r="A837" s="0" t="n">
        <v>12086036</v>
      </c>
      <c r="B837" s="0" t="n">
        <v>1</v>
      </c>
      <c r="C837" s="0" t="s">
        <v>5</v>
      </c>
      <c r="D837" s="0" t="n">
        <v>860</v>
      </c>
      <c r="E837" s="0" t="s">
        <v>93</v>
      </c>
      <c r="F837" s="0" t="n">
        <v>2</v>
      </c>
      <c r="G837" s="0" t="s">
        <v>81</v>
      </c>
      <c r="H837" s="0" t="n">
        <v>36</v>
      </c>
      <c r="I837" s="0" t="s">
        <v>169</v>
      </c>
      <c r="J837" s="0" t="n">
        <v>2.14661371686165</v>
      </c>
      <c r="K837" s="0" t="n">
        <v>8.21270916743661</v>
      </c>
      <c r="L837" s="0" t="n">
        <v>7.82610396979124</v>
      </c>
      <c r="M837" s="0" t="n">
        <v>3.83553237189322</v>
      </c>
      <c r="N837" s="0" t="n">
        <v>3.68425900340794</v>
      </c>
      <c r="O837" s="0" t="n">
        <v>7.17411579022885</v>
      </c>
      <c r="P837" s="0" t="n">
        <v>3.49216881144035</v>
      </c>
      <c r="Q837" s="0" t="n">
        <v>11.9480430812296</v>
      </c>
      <c r="R837" s="0" t="n">
        <v>4.96105571265565</v>
      </c>
      <c r="S837" s="0" t="n">
        <v>8.14318985032817</v>
      </c>
      <c r="T837" s="0" t="n">
        <v>6.42137032042638</v>
      </c>
      <c r="U837" s="0" t="n">
        <v>0</v>
      </c>
      <c r="V837" s="0" t="n">
        <v>4.67777899053529</v>
      </c>
      <c r="W837" s="0" t="n">
        <v>1.53796465757217</v>
      </c>
      <c r="X837" s="0" t="n">
        <v>6.08402032062787</v>
      </c>
      <c r="Y837" s="0" t="n">
        <v>1.54304318977888</v>
      </c>
      <c r="Z837" s="0" t="n">
        <v>3.17107975265578</v>
      </c>
      <c r="AA837" s="0" t="n">
        <v>0</v>
      </c>
      <c r="AB837" s="0" t="n">
        <v>1.53097155454852</v>
      </c>
      <c r="AC837" s="0" t="n">
        <v>0</v>
      </c>
      <c r="AD837" s="0" t="n">
        <v>0</v>
      </c>
      <c r="AE837" s="0" t="n">
        <v>2.82601630611409</v>
      </c>
      <c r="AF837" s="0" t="n">
        <v>0</v>
      </c>
      <c r="AG837" s="0" t="n">
        <v>2.71370420624152</v>
      </c>
      <c r="AH837" s="0" t="n">
        <v>3.96531669662684</v>
      </c>
    </row>
    <row r="838" customFormat="false" ht="12.75" hidden="false" customHeight="false" outlineLevel="0" collapsed="false">
      <c r="A838" s="0" t="n">
        <v>12086037</v>
      </c>
      <c r="B838" s="0" t="n">
        <v>1</v>
      </c>
      <c r="C838" s="0" t="s">
        <v>5</v>
      </c>
      <c r="D838" s="0" t="n">
        <v>860</v>
      </c>
      <c r="E838" s="0" t="s">
        <v>93</v>
      </c>
      <c r="F838" s="0" t="n">
        <v>2</v>
      </c>
      <c r="G838" s="0" t="s">
        <v>81</v>
      </c>
      <c r="H838" s="0" t="n">
        <v>37</v>
      </c>
      <c r="I838" s="0" t="s">
        <v>170</v>
      </c>
      <c r="J838" s="0" t="n">
        <v>1.21046278640212</v>
      </c>
      <c r="K838" s="0" t="n">
        <v>0.835510407611348</v>
      </c>
      <c r="L838" s="0" t="n">
        <v>1.06260851415072</v>
      </c>
      <c r="M838" s="0" t="n">
        <v>1.02373355627975</v>
      </c>
      <c r="N838" s="0" t="n">
        <v>0.492645373017813</v>
      </c>
      <c r="O838" s="0" t="n">
        <v>0.833223499326604</v>
      </c>
      <c r="P838" s="0" t="n">
        <v>0.718597026294222</v>
      </c>
      <c r="Q838" s="0" t="n">
        <v>0.566279633413217</v>
      </c>
      <c r="R838" s="0" t="n">
        <v>0.867814168537812</v>
      </c>
      <c r="S838" s="0" t="n">
        <v>1.05853309995199</v>
      </c>
      <c r="T838" s="0" t="n">
        <v>1.02233305490534</v>
      </c>
      <c r="U838" s="0" t="n">
        <v>0.947659262668025</v>
      </c>
      <c r="V838" s="0" t="n">
        <v>0.758893760565224</v>
      </c>
      <c r="W838" s="0" t="n">
        <v>0.64613871305892</v>
      </c>
      <c r="X838" s="0" t="n">
        <v>1.02643370929953</v>
      </c>
      <c r="Y838" s="0" t="n">
        <v>0.571865367642714</v>
      </c>
      <c r="Z838" s="0" t="n">
        <v>0.838787357491934</v>
      </c>
      <c r="AA838" s="0" t="n">
        <v>0.569875903823183</v>
      </c>
      <c r="AB838" s="0" t="n">
        <v>0.644258838947039</v>
      </c>
      <c r="AC838" s="0" t="n">
        <v>0.491030571185646</v>
      </c>
      <c r="AD838" s="0" t="n">
        <v>0.451365210499808</v>
      </c>
      <c r="AE838" s="0" t="n">
        <v>0.749542310726513</v>
      </c>
      <c r="AF838" s="0" t="n">
        <v>1.04527847711885</v>
      </c>
      <c r="AG838" s="0" t="n">
        <v>0.631551182579589</v>
      </c>
      <c r="AH838" s="0" t="n">
        <v>0.886721347816449</v>
      </c>
    </row>
    <row r="839" customFormat="false" ht="12.75" hidden="false" customHeight="false" outlineLevel="0" collapsed="false">
      <c r="A839" s="0" t="n">
        <v>12086038</v>
      </c>
      <c r="B839" s="0" t="n">
        <v>1</v>
      </c>
      <c r="C839" s="0" t="s">
        <v>5</v>
      </c>
      <c r="D839" s="0" t="n">
        <v>860</v>
      </c>
      <c r="E839" s="0" t="s">
        <v>93</v>
      </c>
      <c r="F839" s="0" t="n">
        <v>2</v>
      </c>
      <c r="G839" s="0" t="s">
        <v>81</v>
      </c>
      <c r="H839" s="0" t="n">
        <v>38</v>
      </c>
      <c r="I839" s="0" t="s">
        <v>171</v>
      </c>
      <c r="J839" s="0" t="n">
        <v>0.827955649826907</v>
      </c>
      <c r="K839" s="0" t="n">
        <v>0.523609924201342</v>
      </c>
      <c r="L839" s="0" t="n">
        <v>0.706095640681114</v>
      </c>
      <c r="M839" s="0" t="n">
        <v>0.674646864314156</v>
      </c>
      <c r="N839" s="0" t="n">
        <v>0.262312912841704</v>
      </c>
      <c r="O839" s="0" t="n">
        <v>0.522176730954768</v>
      </c>
      <c r="P839" s="0" t="n">
        <v>0.432642351777704</v>
      </c>
      <c r="Q839" s="0" t="n">
        <v>0.316942412108996</v>
      </c>
      <c r="R839" s="0" t="n">
        <v>0.550119740887468</v>
      </c>
      <c r="S839" s="0" t="n">
        <v>0.7033875575429</v>
      </c>
      <c r="T839" s="0" t="n">
        <v>0.673723925083614</v>
      </c>
      <c r="U839" s="0" t="n">
        <v>0.61327510843418</v>
      </c>
      <c r="V839" s="0" t="n">
        <v>0.463552024459296</v>
      </c>
      <c r="W839" s="0" t="n">
        <v>0.376399611313634</v>
      </c>
      <c r="X839" s="0" t="n">
        <v>0.676426282168329</v>
      </c>
      <c r="Y839" s="0" t="n">
        <v>0.320068705155111</v>
      </c>
      <c r="Z839" s="0" t="n">
        <v>0.525663571245058</v>
      </c>
      <c r="AA839" s="0" t="n">
        <v>0.318955217357634</v>
      </c>
      <c r="AB839" s="0" t="n">
        <v>0.375304515367934</v>
      </c>
      <c r="AC839" s="0" t="n">
        <v>0.261453098875193</v>
      </c>
      <c r="AD839" s="0" t="n">
        <v>0.233226990764023</v>
      </c>
      <c r="AE839" s="0" t="n">
        <v>0.457839915953969</v>
      </c>
      <c r="AF839" s="0" t="n">
        <v>0.694579956929208</v>
      </c>
      <c r="AG839" s="0" t="n">
        <v>0.367901837242101</v>
      </c>
      <c r="AH839" s="0" t="n">
        <v>0.568139099042579</v>
      </c>
    </row>
    <row r="840" customFormat="false" ht="12.75" hidden="false" customHeight="false" outlineLevel="0" collapsed="false">
      <c r="A840" s="0" t="n">
        <v>12086039</v>
      </c>
      <c r="B840" s="0" t="n">
        <v>1</v>
      </c>
      <c r="C840" s="0" t="s">
        <v>5</v>
      </c>
      <c r="D840" s="0" t="n">
        <v>860</v>
      </c>
      <c r="E840" s="0" t="s">
        <v>93</v>
      </c>
      <c r="F840" s="0" t="n">
        <v>2</v>
      </c>
      <c r="G840" s="0" t="s">
        <v>81</v>
      </c>
      <c r="H840" s="0" t="n">
        <v>39</v>
      </c>
      <c r="I840" s="0" t="s">
        <v>172</v>
      </c>
      <c r="J840" s="0" t="n">
        <v>1.70881228557013</v>
      </c>
      <c r="K840" s="0" t="n">
        <v>1.26497279795062</v>
      </c>
      <c r="L840" s="0" t="n">
        <v>1.53576516136538</v>
      </c>
      <c r="M840" s="0" t="n">
        <v>1.4894785762961</v>
      </c>
      <c r="N840" s="0" t="n">
        <v>0.842438591495003</v>
      </c>
      <c r="O840" s="0" t="n">
        <v>1.26151039132437</v>
      </c>
      <c r="P840" s="0" t="n">
        <v>1.12217827074488</v>
      </c>
      <c r="Q840" s="0" t="n">
        <v>0.933992138207183</v>
      </c>
      <c r="R840" s="0" t="n">
        <v>1.30214734559541</v>
      </c>
      <c r="S840" s="0" t="n">
        <v>1.52987505314472</v>
      </c>
      <c r="T840" s="0" t="n">
        <v>1.4874409203255</v>
      </c>
      <c r="U840" s="0" t="n">
        <v>1.39893201445182</v>
      </c>
      <c r="V840" s="0" t="n">
        <v>1.17204986321602</v>
      </c>
      <c r="W840" s="0" t="n">
        <v>1.03453067204913</v>
      </c>
      <c r="X840" s="0" t="n">
        <v>1.49340715717635</v>
      </c>
      <c r="Y840" s="0" t="n">
        <v>0.943204957366897</v>
      </c>
      <c r="Z840" s="0" t="n">
        <v>1.26993413945089</v>
      </c>
      <c r="AA840" s="0" t="n">
        <v>0.939923639344759</v>
      </c>
      <c r="AB840" s="0" t="n">
        <v>1.03152081148974</v>
      </c>
      <c r="AC840" s="0" t="n">
        <v>0.839677231182816</v>
      </c>
      <c r="AD840" s="0" t="n">
        <v>0.788444187306669</v>
      </c>
      <c r="AE840" s="0" t="n">
        <v>1.15760730738822</v>
      </c>
      <c r="AF840" s="0" t="n">
        <v>1.510718432712</v>
      </c>
      <c r="AG840" s="0" t="n">
        <v>1.01117462263541</v>
      </c>
      <c r="AH840" s="0" t="n">
        <v>1.31937107787458</v>
      </c>
    </row>
    <row r="841" customFormat="false" ht="12.75" hidden="false" customHeight="false" outlineLevel="0" collapsed="false">
      <c r="A841" s="0" t="n">
        <v>12086040</v>
      </c>
      <c r="B841" s="0" t="n">
        <v>1</v>
      </c>
      <c r="C841" s="0" t="s">
        <v>5</v>
      </c>
      <c r="D841" s="0" t="n">
        <v>860</v>
      </c>
      <c r="E841" s="0" t="s">
        <v>93</v>
      </c>
      <c r="F841" s="0" t="n">
        <v>2</v>
      </c>
      <c r="G841" s="0" t="s">
        <v>81</v>
      </c>
      <c r="H841" s="0" t="n">
        <v>40</v>
      </c>
      <c r="I841" s="0" t="s">
        <v>173</v>
      </c>
      <c r="J841" s="0" t="n">
        <v>1.16806965825236</v>
      </c>
      <c r="K841" s="0" t="n">
        <v>0.722875250280092</v>
      </c>
      <c r="L841" s="0" t="n">
        <v>0.879784252774103</v>
      </c>
      <c r="M841" s="0" t="n">
        <v>0.831236353083949</v>
      </c>
      <c r="N841" s="0" t="n">
        <v>0.382012698319201</v>
      </c>
      <c r="O841" s="0" t="n">
        <v>0.555968000040451</v>
      </c>
      <c r="P841" s="0" t="n">
        <v>0.513428753157309</v>
      </c>
      <c r="Q841" s="0" t="n">
        <v>0.368258428034149</v>
      </c>
      <c r="R841" s="0" t="n">
        <v>0.677204726435647</v>
      </c>
      <c r="S841" s="0" t="n">
        <v>0.804327158408705</v>
      </c>
      <c r="T841" s="0" t="n">
        <v>0.814041381897396</v>
      </c>
      <c r="U841" s="0" t="n">
        <v>0.668676361030824</v>
      </c>
      <c r="V841" s="0" t="n">
        <v>0.541489565790911</v>
      </c>
      <c r="W841" s="0" t="n">
        <v>0.421232754100719</v>
      </c>
      <c r="X841" s="0" t="n">
        <v>0.813865437665997</v>
      </c>
      <c r="Y841" s="0" t="n">
        <v>0.511128914565271</v>
      </c>
      <c r="Z841" s="0" t="n">
        <v>0.604883142909831</v>
      </c>
      <c r="AA841" s="0" t="n">
        <v>0.449764500354945</v>
      </c>
      <c r="AB841" s="0" t="n">
        <v>0.538429427801951</v>
      </c>
      <c r="AC841" s="0" t="n">
        <v>0.397487164751733</v>
      </c>
      <c r="AD841" s="0" t="n">
        <v>0.335133923918217</v>
      </c>
      <c r="AE841" s="0" t="n">
        <v>0.596568527304268</v>
      </c>
      <c r="AF841" s="0" t="n">
        <v>0.790577075732344</v>
      </c>
      <c r="AG841" s="0" t="n">
        <v>0.484455257069863</v>
      </c>
      <c r="AH841" s="0" t="n">
        <v>0.63818765743</v>
      </c>
    </row>
    <row r="842" customFormat="false" ht="12.75" hidden="false" customHeight="false" outlineLevel="0" collapsed="false">
      <c r="A842" s="0" t="n">
        <v>12086042</v>
      </c>
      <c r="B842" s="0" t="n">
        <v>1</v>
      </c>
      <c r="C842" s="0" t="s">
        <v>5</v>
      </c>
      <c r="D842" s="0" t="n">
        <v>860</v>
      </c>
      <c r="E842" s="0" t="s">
        <v>93</v>
      </c>
      <c r="F842" s="0" t="n">
        <v>2</v>
      </c>
      <c r="G842" s="0" t="s">
        <v>81</v>
      </c>
      <c r="H842" s="0" t="n">
        <v>42</v>
      </c>
      <c r="I842" s="0" t="s">
        <v>174</v>
      </c>
      <c r="J842" s="0" t="n">
        <v>0.786704313258764</v>
      </c>
      <c r="K842" s="0" t="n">
        <v>0.440789949007776</v>
      </c>
      <c r="L842" s="0" t="n">
        <v>0.573022060294154</v>
      </c>
      <c r="M842" s="0" t="n">
        <v>0.537080661733579</v>
      </c>
      <c r="N842" s="0" t="s">
        <v>180</v>
      </c>
      <c r="O842" s="0" t="n">
        <v>0.33619314698153</v>
      </c>
      <c r="P842" s="0" t="s">
        <v>180</v>
      </c>
      <c r="Q842" s="0" t="s">
        <v>180</v>
      </c>
      <c r="R842" s="0" t="n">
        <v>0.416967046913402</v>
      </c>
      <c r="S842" s="0" t="n">
        <v>0.516815300620511</v>
      </c>
      <c r="T842" s="0" t="n">
        <v>0.522624136743268</v>
      </c>
      <c r="U842" s="0" t="n">
        <v>0.42105607915826</v>
      </c>
      <c r="V842" s="0" t="n">
        <v>0.320467296291727</v>
      </c>
      <c r="W842" s="0" t="s">
        <v>180</v>
      </c>
      <c r="X842" s="0" t="n">
        <v>0.521745933899286</v>
      </c>
      <c r="Y842" s="0" t="s">
        <v>180</v>
      </c>
      <c r="Z842" s="0" t="n">
        <v>0.363941812560157</v>
      </c>
      <c r="AA842" s="0" t="s">
        <v>180</v>
      </c>
      <c r="AB842" s="0" t="s">
        <v>180</v>
      </c>
      <c r="AC842" s="0" t="s">
        <v>180</v>
      </c>
      <c r="AD842" s="0" t="s">
        <v>180</v>
      </c>
      <c r="AE842" s="0" t="n">
        <v>0.35513048533522</v>
      </c>
      <c r="AF842" s="0" t="n">
        <v>0.514432561451746</v>
      </c>
      <c r="AG842" s="0" t="s">
        <v>180</v>
      </c>
      <c r="AH842" s="0" t="n">
        <v>0.395744931388318</v>
      </c>
    </row>
    <row r="843" customFormat="false" ht="12.75" hidden="false" customHeight="false" outlineLevel="0" collapsed="false">
      <c r="A843" s="0" t="n">
        <v>12086043</v>
      </c>
      <c r="B843" s="0" t="n">
        <v>1</v>
      </c>
      <c r="C843" s="0" t="s">
        <v>5</v>
      </c>
      <c r="D843" s="0" t="n">
        <v>860</v>
      </c>
      <c r="E843" s="0" t="s">
        <v>93</v>
      </c>
      <c r="F843" s="0" t="n">
        <v>2</v>
      </c>
      <c r="G843" s="0" t="s">
        <v>81</v>
      </c>
      <c r="H843" s="0" t="n">
        <v>43</v>
      </c>
      <c r="I843" s="0" t="s">
        <v>175</v>
      </c>
      <c r="J843" s="0" t="n">
        <v>1.62361144493499</v>
      </c>
      <c r="K843" s="0" t="n">
        <v>1.07360130080995</v>
      </c>
      <c r="L843" s="0" t="n">
        <v>1.25126066323279</v>
      </c>
      <c r="M843" s="0" t="n">
        <v>1.18860472240669</v>
      </c>
      <c r="N843" s="0" t="s">
        <v>180</v>
      </c>
      <c r="O843" s="0" t="n">
        <v>0.830123368207981</v>
      </c>
      <c r="P843" s="0" t="s">
        <v>180</v>
      </c>
      <c r="Q843" s="0" t="s">
        <v>180</v>
      </c>
      <c r="R843" s="0" t="n">
        <v>0.999527087712397</v>
      </c>
      <c r="S843" s="0" t="n">
        <v>1.15440846163562</v>
      </c>
      <c r="T843" s="0" t="n">
        <v>1.16899652337072</v>
      </c>
      <c r="U843" s="0" t="n">
        <v>0.972643269253243</v>
      </c>
      <c r="V843" s="0" t="n">
        <v>0.819536417463162</v>
      </c>
      <c r="W843" s="0" t="s">
        <v>180</v>
      </c>
      <c r="X843" s="0" t="n">
        <v>1.1698862990259</v>
      </c>
      <c r="Y843" s="0" t="s">
        <v>180</v>
      </c>
      <c r="Z843" s="0" t="n">
        <v>0.906035930317508</v>
      </c>
      <c r="AA843" s="0" t="s">
        <v>180</v>
      </c>
      <c r="AB843" s="0" t="s">
        <v>180</v>
      </c>
      <c r="AC843" s="0" t="s">
        <v>180</v>
      </c>
      <c r="AD843" s="0" t="s">
        <v>180</v>
      </c>
      <c r="AE843" s="0" t="n">
        <v>0.899606770822745</v>
      </c>
      <c r="AF843" s="0" t="n">
        <v>1.12510519623328</v>
      </c>
      <c r="AG843" s="0" t="s">
        <v>180</v>
      </c>
      <c r="AH843" s="0" t="n">
        <v>0.937623988057656</v>
      </c>
    </row>
    <row r="844" customFormat="false" ht="12.75" hidden="false" customHeight="false" outlineLevel="0" collapsed="false">
      <c r="A844" s="0" t="n">
        <v>12086044</v>
      </c>
      <c r="B844" s="0" t="n">
        <v>1</v>
      </c>
      <c r="C844" s="0" t="s">
        <v>5</v>
      </c>
      <c r="D844" s="0" t="n">
        <v>860</v>
      </c>
      <c r="E844" s="0" t="s">
        <v>93</v>
      </c>
      <c r="F844" s="0" t="n">
        <v>2</v>
      </c>
      <c r="G844" s="0" t="s">
        <v>81</v>
      </c>
      <c r="H844" s="0" t="n">
        <v>44</v>
      </c>
      <c r="I844" s="0" t="s">
        <v>176</v>
      </c>
      <c r="J844" s="0" t="n">
        <v>0.957981395708745</v>
      </c>
      <c r="K844" s="0" t="n">
        <v>0.556110835890804</v>
      </c>
      <c r="L844" s="0" t="n">
        <v>0.650701261416451</v>
      </c>
      <c r="M844" s="0" t="n">
        <v>0.616498684144759</v>
      </c>
      <c r="N844" s="0" t="n">
        <v>0.281016359638679</v>
      </c>
      <c r="O844" s="0" t="n">
        <v>0.371972746594603</v>
      </c>
      <c r="P844" s="0" t="n">
        <v>0.357903690470677</v>
      </c>
      <c r="Q844" s="0" t="n">
        <v>0.240924568785236</v>
      </c>
      <c r="R844" s="0" t="n">
        <v>0.492501655152816</v>
      </c>
      <c r="S844" s="0" t="n">
        <v>0.557672424271587</v>
      </c>
      <c r="T844" s="0" t="n">
        <v>0.612110572361238</v>
      </c>
      <c r="U844" s="0" t="n">
        <v>0.453899052878111</v>
      </c>
      <c r="V844" s="0" t="n">
        <v>0.368365023993787</v>
      </c>
      <c r="W844" s="0" t="n">
        <v>0.315653185233061</v>
      </c>
      <c r="X844" s="0" t="n">
        <v>0.665072661190807</v>
      </c>
      <c r="Y844" s="0" t="n">
        <v>0.418817254843116</v>
      </c>
      <c r="Z844" s="0" t="n">
        <v>0.453053039891966</v>
      </c>
      <c r="AA844" s="0" t="n">
        <v>0.377630144867979</v>
      </c>
      <c r="AB844" s="0" t="n">
        <v>0.425240668664948</v>
      </c>
      <c r="AC844" s="0" t="n">
        <v>0.296277854044433</v>
      </c>
      <c r="AD844" s="0" t="n">
        <v>0.250387667892609</v>
      </c>
      <c r="AE844" s="0" t="n">
        <v>0.470923062745253</v>
      </c>
      <c r="AF844" s="0" t="n">
        <v>0.612658684955468</v>
      </c>
      <c r="AG844" s="0" t="n">
        <v>0.389829444842939</v>
      </c>
      <c r="AH844" s="0" t="n">
        <v>0.480016846239134</v>
      </c>
    </row>
    <row r="845" customFormat="false" ht="12.75" hidden="false" customHeight="false" outlineLevel="0" collapsed="false">
      <c r="A845" s="0" t="n">
        <v>12086046</v>
      </c>
      <c r="B845" s="0" t="n">
        <v>1</v>
      </c>
      <c r="C845" s="0" t="s">
        <v>5</v>
      </c>
      <c r="D845" s="0" t="n">
        <v>860</v>
      </c>
      <c r="E845" s="0" t="s">
        <v>93</v>
      </c>
      <c r="F845" s="0" t="n">
        <v>2</v>
      </c>
      <c r="G845" s="0" t="s">
        <v>81</v>
      </c>
      <c r="H845" s="0" t="n">
        <v>46</v>
      </c>
      <c r="I845" s="0" t="s">
        <v>177</v>
      </c>
      <c r="J845" s="0" t="n">
        <v>0.636780673768004</v>
      </c>
      <c r="K845" s="0" t="n">
        <v>0.327741564904901</v>
      </c>
      <c r="L845" s="0" t="n">
        <v>0.411635349387211</v>
      </c>
      <c r="M845" s="0" t="n">
        <v>0.38940438679437</v>
      </c>
      <c r="N845" s="0" t="s">
        <v>180</v>
      </c>
      <c r="O845" s="0" t="n">
        <v>0.216270201531233</v>
      </c>
      <c r="P845" s="0" t="s">
        <v>180</v>
      </c>
      <c r="Q845" s="0" t="s">
        <v>180</v>
      </c>
      <c r="R845" s="0" t="n">
        <v>0.289601225674084</v>
      </c>
      <c r="S845" s="0" t="n">
        <v>0.349132041058853</v>
      </c>
      <c r="T845" s="0" t="n">
        <v>0.382813655808588</v>
      </c>
      <c r="U845" s="0" t="n">
        <v>0.273547228132202</v>
      </c>
      <c r="V845" s="0" t="n">
        <v>0.209765465878007</v>
      </c>
      <c r="W845" s="0" t="s">
        <v>180</v>
      </c>
      <c r="X845" s="0" t="n">
        <v>0.408719493836373</v>
      </c>
      <c r="Y845" s="0" t="s">
        <v>180</v>
      </c>
      <c r="Z845" s="0" t="n">
        <v>0.257100606743234</v>
      </c>
      <c r="AA845" s="0" t="s">
        <v>180</v>
      </c>
      <c r="AB845" s="0" t="s">
        <v>180</v>
      </c>
      <c r="AC845" s="0" t="s">
        <v>180</v>
      </c>
      <c r="AD845" s="0" t="s">
        <v>180</v>
      </c>
      <c r="AE845" s="0" t="n">
        <v>0.266750050220865</v>
      </c>
      <c r="AF845" s="0" t="n">
        <v>0.383526870515259</v>
      </c>
      <c r="AG845" s="0" t="s">
        <v>180</v>
      </c>
      <c r="AH845" s="0" t="n">
        <v>0.279847813115573</v>
      </c>
    </row>
    <row r="846" customFormat="false" ht="12.75" hidden="false" customHeight="false" outlineLevel="0" collapsed="false">
      <c r="A846" s="0" t="n">
        <v>12086047</v>
      </c>
      <c r="B846" s="0" t="n">
        <v>1</v>
      </c>
      <c r="C846" s="0" t="s">
        <v>5</v>
      </c>
      <c r="D846" s="0" t="n">
        <v>860</v>
      </c>
      <c r="E846" s="0" t="s">
        <v>93</v>
      </c>
      <c r="F846" s="0" t="n">
        <v>2</v>
      </c>
      <c r="G846" s="0" t="s">
        <v>81</v>
      </c>
      <c r="H846" s="0" t="n">
        <v>47</v>
      </c>
      <c r="I846" s="0" t="s">
        <v>178</v>
      </c>
      <c r="J846" s="0" t="n">
        <v>1.34373152461116</v>
      </c>
      <c r="K846" s="0" t="n">
        <v>0.84387119969804</v>
      </c>
      <c r="L846" s="0" t="n">
        <v>0.943624815235921</v>
      </c>
      <c r="M846" s="0" t="n">
        <v>0.894923754656671</v>
      </c>
      <c r="N846" s="0" t="s">
        <v>180</v>
      </c>
      <c r="O846" s="0" t="n">
        <v>0.569204286685689</v>
      </c>
      <c r="P846" s="0" t="s">
        <v>180</v>
      </c>
      <c r="Q846" s="0" t="s">
        <v>180</v>
      </c>
      <c r="R846" s="0" t="n">
        <v>0.74839390225275</v>
      </c>
      <c r="S846" s="0" t="n">
        <v>0.81425977078895</v>
      </c>
      <c r="T846" s="0" t="n">
        <v>0.894354090908891</v>
      </c>
      <c r="U846" s="0" t="n">
        <v>0.679176007838308</v>
      </c>
      <c r="V846" s="0" t="n">
        <v>0.570885275770836</v>
      </c>
      <c r="W846" s="0" t="s">
        <v>180</v>
      </c>
      <c r="X846" s="0" t="n">
        <v>0.982823447785472</v>
      </c>
      <c r="Y846" s="0" t="s">
        <v>180</v>
      </c>
      <c r="Z846" s="0" t="n">
        <v>0.703602710070375</v>
      </c>
      <c r="AA846" s="0" t="s">
        <v>180</v>
      </c>
      <c r="AB846" s="0" t="s">
        <v>180</v>
      </c>
      <c r="AC846" s="0" t="s">
        <v>180</v>
      </c>
      <c r="AD846" s="0" t="s">
        <v>180</v>
      </c>
      <c r="AE846" s="0" t="n">
        <v>0.732168192180262</v>
      </c>
      <c r="AF846" s="0" t="n">
        <v>0.894590275086307</v>
      </c>
      <c r="AG846" s="0" t="s">
        <v>180</v>
      </c>
      <c r="AH846" s="0" t="n">
        <v>0.733307848083429</v>
      </c>
    </row>
    <row r="847" customFormat="false" ht="12.75" hidden="false" customHeight="false" outlineLevel="0" collapsed="false">
      <c r="A847" s="0" t="n">
        <v>12086048</v>
      </c>
      <c r="B847" s="0" t="n">
        <v>1</v>
      </c>
      <c r="C847" s="0" t="s">
        <v>5</v>
      </c>
      <c r="D847" s="0" t="n">
        <v>860</v>
      </c>
      <c r="E847" s="0" t="s">
        <v>93</v>
      </c>
      <c r="F847" s="0" t="n">
        <v>2</v>
      </c>
      <c r="G847" s="0" t="s">
        <v>81</v>
      </c>
      <c r="H847" s="0" t="n">
        <v>48</v>
      </c>
      <c r="I847" s="0" t="s">
        <v>179</v>
      </c>
      <c r="J847" s="0" t="n">
        <v>100</v>
      </c>
      <c r="K847" s="0" t="n">
        <v>100</v>
      </c>
      <c r="L847" s="0" t="n">
        <v>100</v>
      </c>
      <c r="M847" s="0" t="n">
        <v>100</v>
      </c>
      <c r="N847" s="0" t="n">
        <v>100</v>
      </c>
      <c r="O847" s="0" t="n">
        <v>100</v>
      </c>
      <c r="P847" s="0" t="n">
        <v>100</v>
      </c>
      <c r="Q847" s="0" t="n">
        <v>100</v>
      </c>
      <c r="R847" s="0" t="n">
        <v>100</v>
      </c>
      <c r="S847" s="0" t="n">
        <v>100</v>
      </c>
      <c r="T847" s="0" t="n">
        <v>100</v>
      </c>
      <c r="U847" s="0" t="n">
        <v>100</v>
      </c>
      <c r="V847" s="0" t="n">
        <v>100</v>
      </c>
      <c r="W847" s="0" t="n">
        <v>100</v>
      </c>
      <c r="X847" s="0" t="n">
        <v>100</v>
      </c>
      <c r="Y847" s="0" t="n">
        <v>100</v>
      </c>
      <c r="Z847" s="0" t="n">
        <v>100</v>
      </c>
      <c r="AA847" s="0" t="n">
        <v>100</v>
      </c>
      <c r="AB847" s="0" t="n">
        <v>100</v>
      </c>
      <c r="AC847" s="0" t="n">
        <v>100</v>
      </c>
      <c r="AD847" s="0" t="n">
        <v>100</v>
      </c>
      <c r="AE847" s="0" t="n">
        <v>100</v>
      </c>
      <c r="AF847" s="0" t="n">
        <v>100</v>
      </c>
      <c r="AG847" s="0" t="n">
        <v>100</v>
      </c>
      <c r="AH847" s="0" t="n">
        <v>100</v>
      </c>
    </row>
    <row r="848" customFormat="false" ht="12.75" hidden="false" customHeight="false" outlineLevel="0" collapsed="false">
      <c r="A848" s="0" t="n">
        <v>10087000</v>
      </c>
      <c r="B848" s="0" t="n">
        <v>1</v>
      </c>
      <c r="C848" s="0" t="s">
        <v>5</v>
      </c>
      <c r="D848" s="0" t="n">
        <v>870</v>
      </c>
      <c r="E848" s="0" t="s">
        <v>95</v>
      </c>
      <c r="F848" s="0" t="n">
        <v>0</v>
      </c>
      <c r="G848" s="0" t="s">
        <v>6</v>
      </c>
      <c r="H848" s="0" t="n">
        <v>0</v>
      </c>
      <c r="I848" s="0" t="s">
        <v>133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v>0</v>
      </c>
      <c r="S848" s="0" t="n">
        <v>0</v>
      </c>
      <c r="T848" s="0" t="n">
        <v>0</v>
      </c>
      <c r="U848" s="0" t="n">
        <v>0</v>
      </c>
      <c r="V848" s="0" t="n">
        <v>0</v>
      </c>
      <c r="W848" s="0" t="n">
        <v>0</v>
      </c>
      <c r="X848" s="0" t="n">
        <v>0</v>
      </c>
      <c r="Y848" s="0" t="n">
        <v>0</v>
      </c>
      <c r="Z848" s="0" t="n">
        <v>1</v>
      </c>
      <c r="AA848" s="0" t="n">
        <v>0</v>
      </c>
      <c r="AB848" s="0" t="n">
        <v>1</v>
      </c>
      <c r="AC848" s="0" t="n">
        <v>1</v>
      </c>
      <c r="AD848" s="0" t="n">
        <v>0</v>
      </c>
      <c r="AE848" s="0" t="n">
        <v>0</v>
      </c>
      <c r="AF848" s="0" t="n">
        <v>1</v>
      </c>
      <c r="AG848" s="0" t="n">
        <v>0</v>
      </c>
      <c r="AH848" s="0" t="n">
        <v>0</v>
      </c>
    </row>
    <row r="849" customFormat="false" ht="12.75" hidden="false" customHeight="false" outlineLevel="0" collapsed="false">
      <c r="A849" s="0" t="n">
        <v>10087001</v>
      </c>
      <c r="B849" s="0" t="n">
        <v>1</v>
      </c>
      <c r="C849" s="0" t="s">
        <v>5</v>
      </c>
      <c r="D849" s="0" t="n">
        <v>870</v>
      </c>
      <c r="E849" s="0" t="s">
        <v>95</v>
      </c>
      <c r="F849" s="0" t="n">
        <v>0</v>
      </c>
      <c r="G849" s="0" t="s">
        <v>6</v>
      </c>
      <c r="H849" s="0" t="n">
        <v>1</v>
      </c>
      <c r="I849" s="0" t="s">
        <v>134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0</v>
      </c>
      <c r="R849" s="0" t="n">
        <v>0</v>
      </c>
      <c r="S849" s="0" t="n">
        <v>1</v>
      </c>
      <c r="T849" s="0" t="n">
        <v>1</v>
      </c>
      <c r="U849" s="0" t="n">
        <v>1</v>
      </c>
      <c r="V849" s="0" t="n">
        <v>0</v>
      </c>
      <c r="W849" s="0" t="n">
        <v>0</v>
      </c>
      <c r="X849" s="0" t="n">
        <v>1</v>
      </c>
      <c r="Y849" s="0" t="n">
        <v>0</v>
      </c>
      <c r="Z849" s="0" t="n">
        <v>0</v>
      </c>
      <c r="AA849" s="0" t="n">
        <v>0</v>
      </c>
      <c r="AB849" s="0" t="n">
        <v>0</v>
      </c>
      <c r="AC849" s="0" t="n">
        <v>0</v>
      </c>
      <c r="AD849" s="0" t="n">
        <v>0</v>
      </c>
      <c r="AE849" s="0" t="n">
        <v>0</v>
      </c>
      <c r="AF849" s="0" t="n">
        <v>0</v>
      </c>
      <c r="AG849" s="0" t="n">
        <v>0</v>
      </c>
      <c r="AH849" s="0" t="n">
        <v>0</v>
      </c>
    </row>
    <row r="850" customFormat="false" ht="12.75" hidden="false" customHeight="false" outlineLevel="0" collapsed="false">
      <c r="A850" s="0" t="n">
        <v>10087002</v>
      </c>
      <c r="B850" s="0" t="n">
        <v>1</v>
      </c>
      <c r="C850" s="0" t="s">
        <v>5</v>
      </c>
      <c r="D850" s="0" t="n">
        <v>870</v>
      </c>
      <c r="E850" s="0" t="s">
        <v>95</v>
      </c>
      <c r="F850" s="0" t="n">
        <v>0</v>
      </c>
      <c r="G850" s="0" t="s">
        <v>6</v>
      </c>
      <c r="H850" s="0" t="n">
        <v>2</v>
      </c>
      <c r="I850" s="0" t="s">
        <v>135</v>
      </c>
      <c r="J850" s="0" t="n">
        <v>0</v>
      </c>
      <c r="K850" s="0" t="n">
        <v>0</v>
      </c>
      <c r="L850" s="0" t="n">
        <v>0</v>
      </c>
      <c r="M850" s="0" t="n">
        <v>2</v>
      </c>
      <c r="N850" s="0" t="n">
        <v>0</v>
      </c>
      <c r="O850" s="0" t="n">
        <v>0</v>
      </c>
      <c r="P850" s="0" t="n">
        <v>0</v>
      </c>
      <c r="Q850" s="0" t="n">
        <v>1</v>
      </c>
      <c r="R850" s="0" t="n">
        <v>1</v>
      </c>
      <c r="S850" s="0" t="n">
        <v>1</v>
      </c>
      <c r="T850" s="0" t="n">
        <v>0</v>
      </c>
      <c r="U850" s="0" t="n">
        <v>1</v>
      </c>
      <c r="V850" s="0" t="n">
        <v>2</v>
      </c>
      <c r="W850" s="0" t="n">
        <v>0</v>
      </c>
      <c r="X850" s="0" t="n">
        <v>0</v>
      </c>
      <c r="Y850" s="0" t="n">
        <v>1</v>
      </c>
      <c r="Z850" s="0" t="n">
        <v>0</v>
      </c>
      <c r="AA850" s="0" t="n">
        <v>0</v>
      </c>
      <c r="AB850" s="0" t="n">
        <v>1</v>
      </c>
      <c r="AC850" s="0" t="n">
        <v>1</v>
      </c>
      <c r="AD850" s="0" t="n">
        <v>1</v>
      </c>
      <c r="AE850" s="0" t="n">
        <v>1</v>
      </c>
      <c r="AF850" s="0" t="n">
        <v>1</v>
      </c>
      <c r="AG850" s="0" t="n">
        <v>0</v>
      </c>
      <c r="AH850" s="0" t="n">
        <v>1</v>
      </c>
    </row>
    <row r="851" customFormat="false" ht="12.75" hidden="false" customHeight="false" outlineLevel="0" collapsed="false">
      <c r="A851" s="0" t="n">
        <v>10087003</v>
      </c>
      <c r="B851" s="0" t="n">
        <v>1</v>
      </c>
      <c r="C851" s="0" t="s">
        <v>5</v>
      </c>
      <c r="D851" s="0" t="n">
        <v>870</v>
      </c>
      <c r="E851" s="0" t="s">
        <v>95</v>
      </c>
      <c r="F851" s="0" t="n">
        <v>0</v>
      </c>
      <c r="G851" s="0" t="s">
        <v>6</v>
      </c>
      <c r="H851" s="0" t="n">
        <v>3</v>
      </c>
      <c r="I851" s="0" t="s">
        <v>136</v>
      </c>
      <c r="J851" s="0" t="n">
        <v>2</v>
      </c>
      <c r="K851" s="0" t="n">
        <v>1</v>
      </c>
      <c r="L851" s="0" t="n">
        <v>2</v>
      </c>
      <c r="M851" s="0" t="n">
        <v>0</v>
      </c>
      <c r="N851" s="0" t="n">
        <v>0</v>
      </c>
      <c r="O851" s="0" t="n">
        <v>2</v>
      </c>
      <c r="P851" s="0" t="n">
        <v>2</v>
      </c>
      <c r="Q851" s="0" t="n">
        <v>3</v>
      </c>
      <c r="R851" s="0" t="n">
        <v>3</v>
      </c>
      <c r="S851" s="0" t="n">
        <v>1</v>
      </c>
      <c r="T851" s="0" t="n">
        <v>2</v>
      </c>
      <c r="U851" s="0" t="n">
        <v>0</v>
      </c>
      <c r="V851" s="0" t="n">
        <v>2</v>
      </c>
      <c r="W851" s="0" t="n">
        <v>6</v>
      </c>
      <c r="X851" s="0" t="n">
        <v>3</v>
      </c>
      <c r="Y851" s="0" t="n">
        <v>2</v>
      </c>
      <c r="Z851" s="0" t="n">
        <v>2</v>
      </c>
      <c r="AA851" s="0" t="n">
        <v>4</v>
      </c>
      <c r="AB851" s="0" t="n">
        <v>2</v>
      </c>
      <c r="AC851" s="0" t="n">
        <v>4</v>
      </c>
      <c r="AD851" s="0" t="n">
        <v>2</v>
      </c>
      <c r="AE851" s="0" t="n">
        <v>3</v>
      </c>
      <c r="AF851" s="0" t="n">
        <v>5</v>
      </c>
      <c r="AG851" s="0" t="n">
        <v>3</v>
      </c>
      <c r="AH851" s="0" t="n">
        <v>7</v>
      </c>
    </row>
    <row r="852" customFormat="false" ht="12.75" hidden="false" customHeight="false" outlineLevel="0" collapsed="false">
      <c r="A852" s="0" t="n">
        <v>10087004</v>
      </c>
      <c r="B852" s="0" t="n">
        <v>1</v>
      </c>
      <c r="C852" s="0" t="s">
        <v>5</v>
      </c>
      <c r="D852" s="0" t="n">
        <v>870</v>
      </c>
      <c r="E852" s="0" t="s">
        <v>95</v>
      </c>
      <c r="F852" s="0" t="n">
        <v>0</v>
      </c>
      <c r="G852" s="0" t="s">
        <v>6</v>
      </c>
      <c r="H852" s="0" t="n">
        <v>4</v>
      </c>
      <c r="I852" s="0" t="s">
        <v>137</v>
      </c>
      <c r="J852" s="0" t="n">
        <v>5</v>
      </c>
      <c r="K852" s="0" t="n">
        <v>6</v>
      </c>
      <c r="L852" s="0" t="n">
        <v>4</v>
      </c>
      <c r="M852" s="0" t="n">
        <v>2</v>
      </c>
      <c r="N852" s="0" t="n">
        <v>4</v>
      </c>
      <c r="O852" s="0" t="n">
        <v>4</v>
      </c>
      <c r="P852" s="0" t="n">
        <v>6</v>
      </c>
      <c r="Q852" s="0" t="n">
        <v>6</v>
      </c>
      <c r="R852" s="0" t="n">
        <v>1</v>
      </c>
      <c r="S852" s="0" t="n">
        <v>9</v>
      </c>
      <c r="T852" s="0" t="n">
        <v>4</v>
      </c>
      <c r="U852" s="0" t="n">
        <v>5</v>
      </c>
      <c r="V852" s="0" t="n">
        <v>4</v>
      </c>
      <c r="W852" s="0" t="n">
        <v>5</v>
      </c>
      <c r="X852" s="0" t="n">
        <v>5</v>
      </c>
      <c r="Y852" s="0" t="n">
        <v>3</v>
      </c>
      <c r="Z852" s="0" t="n">
        <v>2</v>
      </c>
      <c r="AA852" s="0" t="n">
        <v>4</v>
      </c>
      <c r="AB852" s="0" t="n">
        <v>5</v>
      </c>
      <c r="AC852" s="0" t="n">
        <v>7</v>
      </c>
      <c r="AD852" s="0" t="n">
        <v>9</v>
      </c>
      <c r="AE852" s="0" t="n">
        <v>9</v>
      </c>
      <c r="AF852" s="0" t="n">
        <v>6</v>
      </c>
      <c r="AG852" s="0" t="n">
        <v>4</v>
      </c>
      <c r="AH852" s="0" t="n">
        <v>10</v>
      </c>
    </row>
    <row r="853" customFormat="false" ht="12.75" hidden="false" customHeight="false" outlineLevel="0" collapsed="false">
      <c r="A853" s="0" t="n">
        <v>10087005</v>
      </c>
      <c r="B853" s="0" t="n">
        <v>1</v>
      </c>
      <c r="C853" s="0" t="s">
        <v>5</v>
      </c>
      <c r="D853" s="0" t="n">
        <v>870</v>
      </c>
      <c r="E853" s="0" t="s">
        <v>95</v>
      </c>
      <c r="F853" s="0" t="n">
        <v>0</v>
      </c>
      <c r="G853" s="0" t="s">
        <v>6</v>
      </c>
      <c r="H853" s="0" t="n">
        <v>5</v>
      </c>
      <c r="I853" s="0" t="s">
        <v>138</v>
      </c>
      <c r="J853" s="0" t="n">
        <v>4</v>
      </c>
      <c r="K853" s="0" t="n">
        <v>4</v>
      </c>
      <c r="L853" s="0" t="n">
        <v>6</v>
      </c>
      <c r="M853" s="0" t="n">
        <v>5</v>
      </c>
      <c r="N853" s="0" t="n">
        <v>6</v>
      </c>
      <c r="O853" s="0" t="n">
        <v>7</v>
      </c>
      <c r="P853" s="0" t="n">
        <v>14</v>
      </c>
      <c r="Q853" s="0" t="n">
        <v>7</v>
      </c>
      <c r="R853" s="0" t="n">
        <v>7</v>
      </c>
      <c r="S853" s="0" t="n">
        <v>11</v>
      </c>
      <c r="T853" s="0" t="n">
        <v>10</v>
      </c>
      <c r="U853" s="0" t="n">
        <v>10</v>
      </c>
      <c r="V853" s="0" t="n">
        <v>5</v>
      </c>
      <c r="W853" s="0" t="n">
        <v>9</v>
      </c>
      <c r="X853" s="0" t="n">
        <v>9</v>
      </c>
      <c r="Y853" s="0" t="n">
        <v>8</v>
      </c>
      <c r="Z853" s="0" t="n">
        <v>5</v>
      </c>
      <c r="AA853" s="0" t="n">
        <v>10</v>
      </c>
      <c r="AB853" s="0" t="n">
        <v>5</v>
      </c>
      <c r="AC853" s="0" t="n">
        <v>8</v>
      </c>
      <c r="AD853" s="0" t="n">
        <v>9</v>
      </c>
      <c r="AE853" s="0" t="n">
        <v>8</v>
      </c>
      <c r="AF853" s="0" t="n">
        <v>11</v>
      </c>
      <c r="AG853" s="0" t="n">
        <v>15</v>
      </c>
      <c r="AH853" s="0" t="n">
        <v>15</v>
      </c>
    </row>
    <row r="854" customFormat="false" ht="12.75" hidden="false" customHeight="false" outlineLevel="0" collapsed="false">
      <c r="A854" s="0" t="n">
        <v>10087006</v>
      </c>
      <c r="B854" s="0" t="n">
        <v>1</v>
      </c>
      <c r="C854" s="0" t="s">
        <v>5</v>
      </c>
      <c r="D854" s="0" t="n">
        <v>870</v>
      </c>
      <c r="E854" s="0" t="s">
        <v>95</v>
      </c>
      <c r="F854" s="0" t="n">
        <v>0</v>
      </c>
      <c r="G854" s="0" t="s">
        <v>6</v>
      </c>
      <c r="H854" s="0" t="n">
        <v>6</v>
      </c>
      <c r="I854" s="0" t="s">
        <v>139</v>
      </c>
      <c r="J854" s="0" t="n">
        <v>7</v>
      </c>
      <c r="K854" s="0" t="n">
        <v>4</v>
      </c>
      <c r="L854" s="0" t="n">
        <v>3</v>
      </c>
      <c r="M854" s="0" t="n">
        <v>9</v>
      </c>
      <c r="N854" s="0" t="n">
        <v>9</v>
      </c>
      <c r="O854" s="0" t="n">
        <v>7</v>
      </c>
      <c r="P854" s="0" t="n">
        <v>11</v>
      </c>
      <c r="Q854" s="0" t="n">
        <v>10</v>
      </c>
      <c r="R854" s="0" t="n">
        <v>9</v>
      </c>
      <c r="S854" s="0" t="n">
        <v>10</v>
      </c>
      <c r="T854" s="0" t="n">
        <v>18</v>
      </c>
      <c r="U854" s="0" t="n">
        <v>8</v>
      </c>
      <c r="V854" s="0" t="n">
        <v>11</v>
      </c>
      <c r="W854" s="0" t="n">
        <v>11</v>
      </c>
      <c r="X854" s="0" t="n">
        <v>17</v>
      </c>
      <c r="Y854" s="0" t="n">
        <v>11</v>
      </c>
      <c r="Z854" s="0" t="n">
        <v>16</v>
      </c>
      <c r="AA854" s="0" t="n">
        <v>15</v>
      </c>
      <c r="AB854" s="0" t="n">
        <v>9</v>
      </c>
      <c r="AC854" s="0" t="n">
        <v>11</v>
      </c>
      <c r="AD854" s="0" t="n">
        <v>10</v>
      </c>
      <c r="AE854" s="0" t="n">
        <v>18</v>
      </c>
      <c r="AF854" s="0" t="n">
        <v>15</v>
      </c>
      <c r="AG854" s="0" t="n">
        <v>19</v>
      </c>
      <c r="AH854" s="0" t="n">
        <v>13</v>
      </c>
    </row>
    <row r="855" customFormat="false" ht="12.75" hidden="false" customHeight="false" outlineLevel="0" collapsed="false">
      <c r="A855" s="0" t="n">
        <v>10087007</v>
      </c>
      <c r="B855" s="0" t="n">
        <v>1</v>
      </c>
      <c r="C855" s="0" t="s">
        <v>5</v>
      </c>
      <c r="D855" s="0" t="n">
        <v>870</v>
      </c>
      <c r="E855" s="0" t="s">
        <v>95</v>
      </c>
      <c r="F855" s="0" t="n">
        <v>0</v>
      </c>
      <c r="G855" s="0" t="s">
        <v>6</v>
      </c>
      <c r="H855" s="0" t="n">
        <v>7</v>
      </c>
      <c r="I855" s="0" t="s">
        <v>140</v>
      </c>
      <c r="J855" s="0" t="n">
        <v>4</v>
      </c>
      <c r="K855" s="0" t="n">
        <v>9</v>
      </c>
      <c r="L855" s="0" t="n">
        <v>11</v>
      </c>
      <c r="M855" s="0" t="n">
        <v>7</v>
      </c>
      <c r="N855" s="0" t="n">
        <v>3</v>
      </c>
      <c r="O855" s="0" t="n">
        <v>13</v>
      </c>
      <c r="P855" s="0" t="n">
        <v>8</v>
      </c>
      <c r="Q855" s="0" t="n">
        <v>9</v>
      </c>
      <c r="R855" s="0" t="n">
        <v>9</v>
      </c>
      <c r="S855" s="0" t="n">
        <v>10</v>
      </c>
      <c r="T855" s="0" t="n">
        <v>9</v>
      </c>
      <c r="U855" s="0" t="n">
        <v>10</v>
      </c>
      <c r="V855" s="0" t="n">
        <v>15</v>
      </c>
      <c r="W855" s="0" t="n">
        <v>12</v>
      </c>
      <c r="X855" s="0" t="n">
        <v>11</v>
      </c>
      <c r="Y855" s="0" t="n">
        <v>14</v>
      </c>
      <c r="Z855" s="0" t="n">
        <v>17</v>
      </c>
      <c r="AA855" s="0" t="n">
        <v>19</v>
      </c>
      <c r="AB855" s="0" t="n">
        <v>13</v>
      </c>
      <c r="AC855" s="0" t="n">
        <v>14</v>
      </c>
      <c r="AD855" s="0" t="n">
        <v>16</v>
      </c>
      <c r="AE855" s="0" t="n">
        <v>12</v>
      </c>
      <c r="AF855" s="0" t="n">
        <v>17</v>
      </c>
      <c r="AG855" s="0" t="n">
        <v>21</v>
      </c>
      <c r="AH855" s="0" t="n">
        <v>22</v>
      </c>
    </row>
    <row r="856" customFormat="false" ht="12.75" hidden="false" customHeight="false" outlineLevel="0" collapsed="false">
      <c r="A856" s="0" t="n">
        <v>10087008</v>
      </c>
      <c r="B856" s="0" t="n">
        <v>1</v>
      </c>
      <c r="C856" s="0" t="s">
        <v>5</v>
      </c>
      <c r="D856" s="0" t="n">
        <v>870</v>
      </c>
      <c r="E856" s="0" t="s">
        <v>95</v>
      </c>
      <c r="F856" s="0" t="n">
        <v>0</v>
      </c>
      <c r="G856" s="0" t="s">
        <v>6</v>
      </c>
      <c r="H856" s="0" t="n">
        <v>8</v>
      </c>
      <c r="I856" s="0" t="s">
        <v>141</v>
      </c>
      <c r="J856" s="0" t="n">
        <v>6</v>
      </c>
      <c r="K856" s="0" t="n">
        <v>7</v>
      </c>
      <c r="L856" s="0" t="n">
        <v>5</v>
      </c>
      <c r="M856" s="0" t="n">
        <v>8</v>
      </c>
      <c r="N856" s="0" t="n">
        <v>11</v>
      </c>
      <c r="O856" s="0" t="n">
        <v>10</v>
      </c>
      <c r="P856" s="0" t="n">
        <v>8</v>
      </c>
      <c r="Q856" s="0" t="n">
        <v>8</v>
      </c>
      <c r="R856" s="0" t="n">
        <v>11</v>
      </c>
      <c r="S856" s="0" t="n">
        <v>6</v>
      </c>
      <c r="T856" s="0" t="n">
        <v>12</v>
      </c>
      <c r="U856" s="0" t="n">
        <v>14</v>
      </c>
      <c r="V856" s="0" t="n">
        <v>7</v>
      </c>
      <c r="W856" s="0" t="n">
        <v>12</v>
      </c>
      <c r="X856" s="0" t="n">
        <v>12</v>
      </c>
      <c r="Y856" s="0" t="n">
        <v>10</v>
      </c>
      <c r="Z856" s="0" t="n">
        <v>15</v>
      </c>
      <c r="AA856" s="0" t="n">
        <v>12</v>
      </c>
      <c r="AB856" s="0" t="n">
        <v>12</v>
      </c>
      <c r="AC856" s="0" t="n">
        <v>11</v>
      </c>
      <c r="AD856" s="0" t="n">
        <v>24</v>
      </c>
      <c r="AE856" s="0" t="n">
        <v>19</v>
      </c>
      <c r="AF856" s="0" t="n">
        <v>18</v>
      </c>
      <c r="AG856" s="0" t="n">
        <v>23</v>
      </c>
      <c r="AH856" s="0" t="n">
        <v>25</v>
      </c>
    </row>
    <row r="857" customFormat="false" ht="12.75" hidden="false" customHeight="false" outlineLevel="0" collapsed="false">
      <c r="A857" s="0" t="n">
        <v>10087009</v>
      </c>
      <c r="B857" s="0" t="n">
        <v>1</v>
      </c>
      <c r="C857" s="0" t="s">
        <v>5</v>
      </c>
      <c r="D857" s="0" t="n">
        <v>870</v>
      </c>
      <c r="E857" s="0" t="s">
        <v>95</v>
      </c>
      <c r="F857" s="0" t="n">
        <v>0</v>
      </c>
      <c r="G857" s="0" t="s">
        <v>6</v>
      </c>
      <c r="H857" s="0" t="n">
        <v>9</v>
      </c>
      <c r="I857" s="0" t="s">
        <v>142</v>
      </c>
      <c r="J857" s="0" t="n">
        <v>9</v>
      </c>
      <c r="K857" s="0" t="n">
        <v>13</v>
      </c>
      <c r="L857" s="0" t="n">
        <v>9</v>
      </c>
      <c r="M857" s="0" t="n">
        <v>6</v>
      </c>
      <c r="N857" s="0" t="n">
        <v>9</v>
      </c>
      <c r="O857" s="0" t="n">
        <v>11</v>
      </c>
      <c r="P857" s="0" t="n">
        <v>8</v>
      </c>
      <c r="Q857" s="0" t="n">
        <v>7</v>
      </c>
      <c r="R857" s="0" t="n">
        <v>15</v>
      </c>
      <c r="S857" s="0" t="n">
        <v>14</v>
      </c>
      <c r="T857" s="0" t="n">
        <v>10</v>
      </c>
      <c r="U857" s="0" t="n">
        <v>8</v>
      </c>
      <c r="V857" s="0" t="n">
        <v>9</v>
      </c>
      <c r="W857" s="0" t="n">
        <v>12</v>
      </c>
      <c r="X857" s="0" t="n">
        <v>12</v>
      </c>
      <c r="Y857" s="0" t="n">
        <v>9</v>
      </c>
      <c r="Z857" s="0" t="n">
        <v>14</v>
      </c>
      <c r="AA857" s="0" t="n">
        <v>10</v>
      </c>
      <c r="AB857" s="0" t="n">
        <v>17</v>
      </c>
      <c r="AC857" s="0" t="n">
        <v>11</v>
      </c>
      <c r="AD857" s="0" t="n">
        <v>24</v>
      </c>
      <c r="AE857" s="0" t="n">
        <v>19</v>
      </c>
      <c r="AF857" s="0" t="n">
        <v>24</v>
      </c>
      <c r="AG857" s="0" t="n">
        <v>29</v>
      </c>
      <c r="AH857" s="0" t="n">
        <v>21</v>
      </c>
    </row>
    <row r="858" customFormat="false" ht="12.75" hidden="false" customHeight="false" outlineLevel="0" collapsed="false">
      <c r="A858" s="0" t="n">
        <v>10087010</v>
      </c>
      <c r="B858" s="0" t="n">
        <v>1</v>
      </c>
      <c r="C858" s="0" t="s">
        <v>5</v>
      </c>
      <c r="D858" s="0" t="n">
        <v>870</v>
      </c>
      <c r="E858" s="0" t="s">
        <v>95</v>
      </c>
      <c r="F858" s="0" t="n">
        <v>0</v>
      </c>
      <c r="G858" s="0" t="s">
        <v>6</v>
      </c>
      <c r="H858" s="0" t="n">
        <v>10</v>
      </c>
      <c r="I858" s="0" t="s">
        <v>143</v>
      </c>
      <c r="J858" s="0" t="n">
        <v>7</v>
      </c>
      <c r="K858" s="0" t="n">
        <v>8</v>
      </c>
      <c r="L858" s="0" t="n">
        <v>9</v>
      </c>
      <c r="M858" s="0" t="n">
        <v>6</v>
      </c>
      <c r="N858" s="0" t="n">
        <v>8</v>
      </c>
      <c r="O858" s="0" t="n">
        <v>9</v>
      </c>
      <c r="P858" s="0" t="n">
        <v>8</v>
      </c>
      <c r="Q858" s="0" t="n">
        <v>8</v>
      </c>
      <c r="R858" s="0" t="n">
        <v>13</v>
      </c>
      <c r="S858" s="0" t="n">
        <v>14</v>
      </c>
      <c r="T858" s="0" t="n">
        <v>10</v>
      </c>
      <c r="U858" s="0" t="n">
        <v>5</v>
      </c>
      <c r="V858" s="0" t="n">
        <v>12</v>
      </c>
      <c r="W858" s="0" t="n">
        <v>7</v>
      </c>
      <c r="X858" s="0" t="n">
        <v>18</v>
      </c>
      <c r="Y858" s="0" t="n">
        <v>17</v>
      </c>
      <c r="Z858" s="0" t="n">
        <v>11</v>
      </c>
      <c r="AA858" s="0" t="n">
        <v>14</v>
      </c>
      <c r="AB858" s="0" t="n">
        <v>14</v>
      </c>
      <c r="AC858" s="0" t="n">
        <v>9</v>
      </c>
      <c r="AD858" s="0" t="n">
        <v>14</v>
      </c>
      <c r="AE858" s="0" t="n">
        <v>16</v>
      </c>
      <c r="AF858" s="0" t="n">
        <v>11</v>
      </c>
      <c r="AG858" s="0" t="n">
        <v>27</v>
      </c>
      <c r="AH858" s="0" t="n">
        <v>17</v>
      </c>
    </row>
    <row r="859" customFormat="false" ht="12.75" hidden="false" customHeight="false" outlineLevel="0" collapsed="false">
      <c r="A859" s="0" t="n">
        <v>10087011</v>
      </c>
      <c r="B859" s="0" t="n">
        <v>1</v>
      </c>
      <c r="C859" s="0" t="s">
        <v>5</v>
      </c>
      <c r="D859" s="0" t="n">
        <v>870</v>
      </c>
      <c r="E859" s="0" t="s">
        <v>95</v>
      </c>
      <c r="F859" s="0" t="n">
        <v>0</v>
      </c>
      <c r="G859" s="0" t="s">
        <v>6</v>
      </c>
      <c r="H859" s="0" t="n">
        <v>11</v>
      </c>
      <c r="I859" s="0" t="s">
        <v>144</v>
      </c>
      <c r="J859" s="0" t="n">
        <v>11</v>
      </c>
      <c r="K859" s="0" t="n">
        <v>3</v>
      </c>
      <c r="L859" s="0" t="n">
        <v>6</v>
      </c>
      <c r="M859" s="0" t="n">
        <v>7</v>
      </c>
      <c r="N859" s="0" t="n">
        <v>4</v>
      </c>
      <c r="O859" s="0" t="n">
        <v>10</v>
      </c>
      <c r="P859" s="0" t="n">
        <v>7</v>
      </c>
      <c r="Q859" s="0" t="n">
        <v>6</v>
      </c>
      <c r="R859" s="0" t="n">
        <v>8</v>
      </c>
      <c r="S859" s="0" t="n">
        <v>11</v>
      </c>
      <c r="T859" s="0" t="n">
        <v>5</v>
      </c>
      <c r="U859" s="0" t="n">
        <v>8</v>
      </c>
      <c r="V859" s="0" t="n">
        <v>5</v>
      </c>
      <c r="W859" s="0" t="n">
        <v>8</v>
      </c>
      <c r="X859" s="0" t="n">
        <v>10</v>
      </c>
      <c r="Y859" s="0" t="n">
        <v>6</v>
      </c>
      <c r="Z859" s="0" t="n">
        <v>13</v>
      </c>
      <c r="AA859" s="0" t="n">
        <v>15</v>
      </c>
      <c r="AB859" s="0" t="n">
        <v>9</v>
      </c>
      <c r="AC859" s="0" t="n">
        <v>17</v>
      </c>
      <c r="AD859" s="0" t="n">
        <v>14</v>
      </c>
      <c r="AE859" s="0" t="n">
        <v>19</v>
      </c>
      <c r="AF859" s="0" t="n">
        <v>21</v>
      </c>
      <c r="AG859" s="0" t="n">
        <v>20</v>
      </c>
      <c r="AH859" s="0" t="n">
        <v>23</v>
      </c>
    </row>
    <row r="860" customFormat="false" ht="12.75" hidden="false" customHeight="false" outlineLevel="0" collapsed="false">
      <c r="A860" s="0" t="n">
        <v>10087012</v>
      </c>
      <c r="B860" s="0" t="n">
        <v>1</v>
      </c>
      <c r="C860" s="0" t="s">
        <v>5</v>
      </c>
      <c r="D860" s="0" t="n">
        <v>870</v>
      </c>
      <c r="E860" s="0" t="s">
        <v>95</v>
      </c>
      <c r="F860" s="0" t="n">
        <v>0</v>
      </c>
      <c r="G860" s="0" t="s">
        <v>6</v>
      </c>
      <c r="H860" s="0" t="n">
        <v>12</v>
      </c>
      <c r="I860" s="0" t="s">
        <v>145</v>
      </c>
      <c r="J860" s="0" t="n">
        <v>9</v>
      </c>
      <c r="K860" s="0" t="n">
        <v>10</v>
      </c>
      <c r="L860" s="0" t="n">
        <v>9</v>
      </c>
      <c r="M860" s="0" t="n">
        <v>4</v>
      </c>
      <c r="N860" s="0" t="n">
        <v>13</v>
      </c>
      <c r="O860" s="0" t="n">
        <v>10</v>
      </c>
      <c r="P860" s="0" t="n">
        <v>9</v>
      </c>
      <c r="Q860" s="0" t="n">
        <v>9</v>
      </c>
      <c r="R860" s="0" t="n">
        <v>9</v>
      </c>
      <c r="S860" s="0" t="n">
        <v>9</v>
      </c>
      <c r="T860" s="0" t="n">
        <v>5</v>
      </c>
      <c r="U860" s="0" t="n">
        <v>10</v>
      </c>
      <c r="V860" s="0" t="n">
        <v>9</v>
      </c>
      <c r="W860" s="0" t="n">
        <v>19</v>
      </c>
      <c r="X860" s="0" t="n">
        <v>13</v>
      </c>
      <c r="Y860" s="0" t="n">
        <v>8</v>
      </c>
      <c r="Z860" s="0" t="n">
        <v>10</v>
      </c>
      <c r="AA860" s="0" t="n">
        <v>12</v>
      </c>
      <c r="AB860" s="0" t="n">
        <v>17</v>
      </c>
      <c r="AC860" s="0" t="n">
        <v>11</v>
      </c>
      <c r="AD860" s="0" t="n">
        <v>17</v>
      </c>
      <c r="AE860" s="0" t="n">
        <v>16</v>
      </c>
      <c r="AF860" s="0" t="n">
        <v>15</v>
      </c>
      <c r="AG860" s="0" t="n">
        <v>21</v>
      </c>
      <c r="AH860" s="0" t="n">
        <v>18</v>
      </c>
    </row>
    <row r="861" customFormat="false" ht="12.75" hidden="false" customHeight="false" outlineLevel="0" collapsed="false">
      <c r="A861" s="0" t="n">
        <v>10087013</v>
      </c>
      <c r="B861" s="0" t="n">
        <v>1</v>
      </c>
      <c r="C861" s="0" t="s">
        <v>5</v>
      </c>
      <c r="D861" s="0" t="n">
        <v>870</v>
      </c>
      <c r="E861" s="0" t="s">
        <v>95</v>
      </c>
      <c r="F861" s="0" t="n">
        <v>0</v>
      </c>
      <c r="G861" s="0" t="s">
        <v>6</v>
      </c>
      <c r="H861" s="0" t="n">
        <v>13</v>
      </c>
      <c r="I861" s="0" t="s">
        <v>146</v>
      </c>
      <c r="J861" s="0" t="n">
        <v>8</v>
      </c>
      <c r="K861" s="0" t="n">
        <v>9</v>
      </c>
      <c r="L861" s="0" t="n">
        <v>8</v>
      </c>
      <c r="M861" s="0" t="n">
        <v>10</v>
      </c>
      <c r="N861" s="0" t="n">
        <v>7</v>
      </c>
      <c r="O861" s="0" t="n">
        <v>8</v>
      </c>
      <c r="P861" s="0" t="n">
        <v>9</v>
      </c>
      <c r="Q861" s="0" t="n">
        <v>7</v>
      </c>
      <c r="R861" s="0" t="n">
        <v>4</v>
      </c>
      <c r="S861" s="0" t="n">
        <v>8</v>
      </c>
      <c r="T861" s="0" t="n">
        <v>9</v>
      </c>
      <c r="U861" s="0" t="n">
        <v>6</v>
      </c>
      <c r="V861" s="0" t="n">
        <v>9</v>
      </c>
      <c r="W861" s="0" t="n">
        <v>17</v>
      </c>
      <c r="X861" s="0" t="n">
        <v>11</v>
      </c>
      <c r="Y861" s="0" t="n">
        <v>6</v>
      </c>
      <c r="Z861" s="0" t="n">
        <v>13</v>
      </c>
      <c r="AA861" s="0" t="n">
        <v>7</v>
      </c>
      <c r="AB861" s="0" t="n">
        <v>15</v>
      </c>
      <c r="AC861" s="0" t="n">
        <v>9</v>
      </c>
      <c r="AD861" s="0" t="n">
        <v>18</v>
      </c>
      <c r="AE861" s="0" t="n">
        <v>9</v>
      </c>
      <c r="AF861" s="0" t="n">
        <v>9</v>
      </c>
      <c r="AG861" s="0" t="n">
        <v>12</v>
      </c>
      <c r="AH861" s="0" t="n">
        <v>14</v>
      </c>
    </row>
    <row r="862" customFormat="false" ht="12.75" hidden="false" customHeight="false" outlineLevel="0" collapsed="false">
      <c r="A862" s="0" t="n">
        <v>10087014</v>
      </c>
      <c r="B862" s="0" t="n">
        <v>1</v>
      </c>
      <c r="C862" s="0" t="s">
        <v>5</v>
      </c>
      <c r="D862" s="0" t="n">
        <v>870</v>
      </c>
      <c r="E862" s="0" t="s">
        <v>95</v>
      </c>
      <c r="F862" s="0" t="n">
        <v>0</v>
      </c>
      <c r="G862" s="0" t="s">
        <v>6</v>
      </c>
      <c r="H862" s="0" t="n">
        <v>14</v>
      </c>
      <c r="I862" s="0" t="s">
        <v>147</v>
      </c>
      <c r="J862" s="0" t="n">
        <v>7</v>
      </c>
      <c r="K862" s="0" t="n">
        <v>3</v>
      </c>
      <c r="L862" s="0" t="n">
        <v>12</v>
      </c>
      <c r="M862" s="0" t="n">
        <v>19</v>
      </c>
      <c r="N862" s="0" t="n">
        <v>7</v>
      </c>
      <c r="O862" s="0" t="n">
        <v>8</v>
      </c>
      <c r="P862" s="0" t="n">
        <v>8</v>
      </c>
      <c r="Q862" s="0" t="n">
        <v>15</v>
      </c>
      <c r="R862" s="0" t="n">
        <v>12</v>
      </c>
      <c r="S862" s="0" t="n">
        <v>13</v>
      </c>
      <c r="T862" s="0" t="n">
        <v>10</v>
      </c>
      <c r="U862" s="0" t="n">
        <v>10</v>
      </c>
      <c r="V862" s="0" t="n">
        <v>19</v>
      </c>
      <c r="W862" s="0" t="n">
        <v>9</v>
      </c>
      <c r="X862" s="0" t="n">
        <v>8</v>
      </c>
      <c r="Y862" s="0" t="n">
        <v>9</v>
      </c>
      <c r="Z862" s="0" t="n">
        <v>5</v>
      </c>
      <c r="AA862" s="0" t="n">
        <v>17</v>
      </c>
      <c r="AB862" s="0" t="n">
        <v>11</v>
      </c>
      <c r="AC862" s="0" t="n">
        <v>9</v>
      </c>
      <c r="AD862" s="0" t="n">
        <v>23</v>
      </c>
      <c r="AE862" s="0" t="n">
        <v>7</v>
      </c>
      <c r="AF862" s="0" t="n">
        <v>16</v>
      </c>
      <c r="AG862" s="0" t="n">
        <v>22</v>
      </c>
      <c r="AH862" s="0" t="n">
        <v>17</v>
      </c>
    </row>
    <row r="863" customFormat="false" ht="12.75" hidden="false" customHeight="false" outlineLevel="0" collapsed="false">
      <c r="A863" s="0" t="n">
        <v>10087015</v>
      </c>
      <c r="B863" s="0" t="n">
        <v>1</v>
      </c>
      <c r="C863" s="0" t="s">
        <v>5</v>
      </c>
      <c r="D863" s="0" t="n">
        <v>870</v>
      </c>
      <c r="E863" s="0" t="s">
        <v>95</v>
      </c>
      <c r="F863" s="0" t="n">
        <v>0</v>
      </c>
      <c r="G863" s="0" t="s">
        <v>6</v>
      </c>
      <c r="H863" s="0" t="n">
        <v>15</v>
      </c>
      <c r="I863" s="0" t="s">
        <v>148</v>
      </c>
      <c r="J863" s="0" t="n">
        <v>5</v>
      </c>
      <c r="K863" s="0" t="n">
        <v>7</v>
      </c>
      <c r="L863" s="0" t="n">
        <v>5</v>
      </c>
      <c r="M863" s="0" t="n">
        <v>7</v>
      </c>
      <c r="N863" s="0" t="n">
        <v>10</v>
      </c>
      <c r="O863" s="0" t="n">
        <v>8</v>
      </c>
      <c r="P863" s="0" t="n">
        <v>7</v>
      </c>
      <c r="Q863" s="0" t="n">
        <v>5</v>
      </c>
      <c r="R863" s="0" t="n">
        <v>10</v>
      </c>
      <c r="S863" s="0" t="n">
        <v>8</v>
      </c>
      <c r="T863" s="0" t="n">
        <v>15</v>
      </c>
      <c r="U863" s="0" t="n">
        <v>6</v>
      </c>
      <c r="V863" s="0" t="n">
        <v>11</v>
      </c>
      <c r="W863" s="0" t="n">
        <v>6</v>
      </c>
      <c r="X863" s="0" t="n">
        <v>7</v>
      </c>
      <c r="Y863" s="0" t="n">
        <v>9</v>
      </c>
      <c r="Z863" s="0" t="n">
        <v>18</v>
      </c>
      <c r="AA863" s="0" t="n">
        <v>9</v>
      </c>
      <c r="AB863" s="0" t="n">
        <v>11</v>
      </c>
      <c r="AC863" s="0" t="n">
        <v>11</v>
      </c>
      <c r="AD863" s="0" t="n">
        <v>9</v>
      </c>
      <c r="AE863" s="0" t="n">
        <v>3</v>
      </c>
      <c r="AF863" s="0" t="n">
        <v>10</v>
      </c>
      <c r="AG863" s="0" t="n">
        <v>17</v>
      </c>
      <c r="AH863" s="0" t="n">
        <v>21</v>
      </c>
    </row>
    <row r="864" customFormat="false" ht="12.75" hidden="false" customHeight="false" outlineLevel="0" collapsed="false">
      <c r="A864" s="0" t="n">
        <v>10087016</v>
      </c>
      <c r="B864" s="0" t="n">
        <v>1</v>
      </c>
      <c r="C864" s="0" t="s">
        <v>5</v>
      </c>
      <c r="D864" s="0" t="n">
        <v>870</v>
      </c>
      <c r="E864" s="0" t="s">
        <v>95</v>
      </c>
      <c r="F864" s="0" t="n">
        <v>0</v>
      </c>
      <c r="G864" s="0" t="s">
        <v>6</v>
      </c>
      <c r="H864" s="0" t="n">
        <v>16</v>
      </c>
      <c r="I864" s="0" t="s">
        <v>149</v>
      </c>
      <c r="J864" s="0" t="n">
        <v>7</v>
      </c>
      <c r="K864" s="0" t="n">
        <v>11</v>
      </c>
      <c r="L864" s="0" t="n">
        <v>5</v>
      </c>
      <c r="M864" s="0" t="n">
        <v>4</v>
      </c>
      <c r="N864" s="0" t="n">
        <v>2</v>
      </c>
      <c r="O864" s="0" t="n">
        <v>8</v>
      </c>
      <c r="P864" s="0" t="n">
        <v>4</v>
      </c>
      <c r="Q864" s="0" t="n">
        <v>4</v>
      </c>
      <c r="R864" s="0" t="n">
        <v>8</v>
      </c>
      <c r="S864" s="0" t="n">
        <v>5</v>
      </c>
      <c r="T864" s="0" t="n">
        <v>12</v>
      </c>
      <c r="U864" s="0" t="n">
        <v>4</v>
      </c>
      <c r="V864" s="0" t="n">
        <v>7</v>
      </c>
      <c r="W864" s="0" t="n">
        <v>7</v>
      </c>
      <c r="X864" s="0" t="n">
        <v>8</v>
      </c>
      <c r="Y864" s="0" t="n">
        <v>11</v>
      </c>
      <c r="Z864" s="0" t="n">
        <v>7</v>
      </c>
      <c r="AA864" s="0" t="n">
        <v>4</v>
      </c>
      <c r="AB864" s="0" t="n">
        <v>5</v>
      </c>
      <c r="AC864" s="0" t="n">
        <v>9</v>
      </c>
      <c r="AD864" s="0" t="n">
        <v>5</v>
      </c>
      <c r="AE864" s="0" t="n">
        <v>6</v>
      </c>
      <c r="AF864" s="0" t="n">
        <v>10</v>
      </c>
      <c r="AG864" s="0" t="n">
        <v>6</v>
      </c>
      <c r="AH864" s="0" t="n">
        <v>8</v>
      </c>
    </row>
    <row r="865" customFormat="false" ht="12.75" hidden="false" customHeight="false" outlineLevel="0" collapsed="false">
      <c r="A865" s="0" t="n">
        <v>10087017</v>
      </c>
      <c r="B865" s="0" t="n">
        <v>1</v>
      </c>
      <c r="C865" s="0" t="s">
        <v>5</v>
      </c>
      <c r="D865" s="0" t="n">
        <v>870</v>
      </c>
      <c r="E865" s="0" t="s">
        <v>95</v>
      </c>
      <c r="F865" s="0" t="n">
        <v>0</v>
      </c>
      <c r="G865" s="0" t="s">
        <v>6</v>
      </c>
      <c r="H865" s="0" t="n">
        <v>17</v>
      </c>
      <c r="I865" s="0" t="s">
        <v>150</v>
      </c>
      <c r="J865" s="0" t="n">
        <v>1</v>
      </c>
      <c r="K865" s="0" t="n">
        <v>8</v>
      </c>
      <c r="L865" s="0" t="n">
        <v>3</v>
      </c>
      <c r="M865" s="0" t="n">
        <v>5</v>
      </c>
      <c r="N865" s="0" t="n">
        <v>4</v>
      </c>
      <c r="O865" s="0" t="n">
        <v>2</v>
      </c>
      <c r="P865" s="0" t="n">
        <v>2</v>
      </c>
      <c r="Q865" s="0" t="n">
        <v>4</v>
      </c>
      <c r="R865" s="0" t="n">
        <v>7</v>
      </c>
      <c r="S865" s="0" t="n">
        <v>0</v>
      </c>
      <c r="T865" s="0" t="n">
        <v>6</v>
      </c>
      <c r="U865" s="0" t="n">
        <v>6</v>
      </c>
      <c r="V865" s="0" t="n">
        <v>9</v>
      </c>
      <c r="W865" s="0" t="n">
        <v>4</v>
      </c>
      <c r="X865" s="0" t="n">
        <v>4</v>
      </c>
      <c r="Y865" s="0" t="n">
        <v>3</v>
      </c>
      <c r="Z865" s="0" t="n">
        <v>7</v>
      </c>
      <c r="AA865" s="0" t="n">
        <v>8</v>
      </c>
      <c r="AB865" s="0" t="n">
        <v>6</v>
      </c>
      <c r="AC865" s="0" t="n">
        <v>5</v>
      </c>
      <c r="AD865" s="0" t="n">
        <v>8</v>
      </c>
      <c r="AE865" s="0" t="n">
        <v>12</v>
      </c>
      <c r="AF865" s="0" t="n">
        <v>6</v>
      </c>
      <c r="AG865" s="0" t="n">
        <v>5</v>
      </c>
      <c r="AH865" s="0" t="n">
        <v>8</v>
      </c>
    </row>
    <row r="866" customFormat="false" ht="12.75" hidden="false" customHeight="false" outlineLevel="0" collapsed="false">
      <c r="A866" s="0" t="n">
        <v>10087018</v>
      </c>
      <c r="B866" s="0" t="n">
        <v>1</v>
      </c>
      <c r="C866" s="0" t="s">
        <v>5</v>
      </c>
      <c r="D866" s="0" t="n">
        <v>870</v>
      </c>
      <c r="E866" s="0" t="s">
        <v>95</v>
      </c>
      <c r="F866" s="0" t="n">
        <v>0</v>
      </c>
      <c r="G866" s="0" t="s">
        <v>6</v>
      </c>
      <c r="H866" s="0" t="n">
        <v>18</v>
      </c>
      <c r="I866" s="0" t="s">
        <v>151</v>
      </c>
      <c r="J866" s="0" t="n">
        <v>92</v>
      </c>
      <c r="K866" s="0" t="n">
        <v>103</v>
      </c>
      <c r="L866" s="0" t="n">
        <v>97</v>
      </c>
      <c r="M866" s="0" t="n">
        <v>101</v>
      </c>
      <c r="N866" s="0" t="n">
        <v>97</v>
      </c>
      <c r="O866" s="0" t="n">
        <v>117</v>
      </c>
      <c r="P866" s="0" t="n">
        <v>111</v>
      </c>
      <c r="Q866" s="0" t="n">
        <v>109</v>
      </c>
      <c r="R866" s="0" t="n">
        <v>127</v>
      </c>
      <c r="S866" s="0" t="n">
        <v>131</v>
      </c>
      <c r="T866" s="0" t="n">
        <v>138</v>
      </c>
      <c r="U866" s="0" t="n">
        <v>112</v>
      </c>
      <c r="V866" s="0" t="n">
        <v>136</v>
      </c>
      <c r="W866" s="0" t="n">
        <v>144</v>
      </c>
      <c r="X866" s="0" t="n">
        <v>149</v>
      </c>
      <c r="Y866" s="0" t="n">
        <v>127</v>
      </c>
      <c r="Z866" s="0" t="n">
        <v>156</v>
      </c>
      <c r="AA866" s="0" t="n">
        <v>160</v>
      </c>
      <c r="AB866" s="0" t="n">
        <v>153</v>
      </c>
      <c r="AC866" s="0" t="n">
        <v>148</v>
      </c>
      <c r="AD866" s="0" t="n">
        <v>203</v>
      </c>
      <c r="AE866" s="0" t="n">
        <v>177</v>
      </c>
      <c r="AF866" s="0" t="n">
        <v>196</v>
      </c>
      <c r="AG866" s="0" t="n">
        <v>244</v>
      </c>
      <c r="AH866" s="0" t="n">
        <v>240</v>
      </c>
    </row>
    <row r="867" customFormat="false" ht="12.75" hidden="false" customHeight="false" outlineLevel="0" collapsed="false">
      <c r="A867" s="0" t="n">
        <v>10087019</v>
      </c>
      <c r="B867" s="0" t="n">
        <v>1</v>
      </c>
      <c r="C867" s="0" t="s">
        <v>5</v>
      </c>
      <c r="D867" s="0" t="n">
        <v>870</v>
      </c>
      <c r="E867" s="0" t="s">
        <v>95</v>
      </c>
      <c r="F867" s="0" t="n">
        <v>0</v>
      </c>
      <c r="G867" s="0" t="s">
        <v>6</v>
      </c>
      <c r="H867" s="0" t="n">
        <v>19</v>
      </c>
      <c r="I867" s="0" t="s">
        <v>152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0</v>
      </c>
      <c r="S867" s="0" t="n">
        <v>0</v>
      </c>
      <c r="T867" s="0" t="n">
        <v>0</v>
      </c>
      <c r="U867" s="0" t="n">
        <v>0</v>
      </c>
      <c r="V867" s="0" t="n">
        <v>0</v>
      </c>
      <c r="W867" s="0" t="n">
        <v>0</v>
      </c>
      <c r="X867" s="0" t="n">
        <v>0</v>
      </c>
      <c r="Y867" s="0" t="n">
        <v>0</v>
      </c>
      <c r="Z867" s="0" t="n">
        <v>0.379034825719787</v>
      </c>
      <c r="AA867" s="0" t="n">
        <v>0</v>
      </c>
      <c r="AB867" s="0" t="n">
        <v>0.377073906485671</v>
      </c>
      <c r="AC867" s="0" t="n">
        <v>0.372499133939514</v>
      </c>
      <c r="AD867" s="0" t="n">
        <v>0</v>
      </c>
      <c r="AE867" s="0" t="n">
        <v>0</v>
      </c>
      <c r="AF867" s="0" t="n">
        <v>0.346033932087381</v>
      </c>
      <c r="AG867" s="0" t="n">
        <v>0</v>
      </c>
      <c r="AH867" s="0" t="n">
        <v>0</v>
      </c>
    </row>
    <row r="868" customFormat="false" ht="12.75" hidden="false" customHeight="false" outlineLevel="0" collapsed="false">
      <c r="A868" s="0" t="n">
        <v>10087020</v>
      </c>
      <c r="B868" s="0" t="n">
        <v>1</v>
      </c>
      <c r="C868" s="0" t="s">
        <v>5</v>
      </c>
      <c r="D868" s="0" t="n">
        <v>870</v>
      </c>
      <c r="E868" s="0" t="s">
        <v>95</v>
      </c>
      <c r="F868" s="0" t="n">
        <v>0</v>
      </c>
      <c r="G868" s="0" t="s">
        <v>6</v>
      </c>
      <c r="H868" s="0" t="n">
        <v>20</v>
      </c>
      <c r="I868" s="0" t="s">
        <v>153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0</v>
      </c>
      <c r="S868" s="0" t="n">
        <v>0.309080793719478</v>
      </c>
      <c r="T868" s="0" t="n">
        <v>0.308856458960698</v>
      </c>
      <c r="U868" s="0" t="n">
        <v>0.311815953751458</v>
      </c>
      <c r="V868" s="0" t="n">
        <v>0</v>
      </c>
      <c r="W868" s="0" t="n">
        <v>0</v>
      </c>
      <c r="X868" s="0" t="n">
        <v>0.326997217253681</v>
      </c>
      <c r="Y868" s="0" t="n">
        <v>0</v>
      </c>
      <c r="Z868" s="0" t="n">
        <v>0</v>
      </c>
      <c r="AA868" s="0" t="n">
        <v>0</v>
      </c>
      <c r="AB868" s="0" t="n">
        <v>0</v>
      </c>
      <c r="AC868" s="0" t="n">
        <v>0</v>
      </c>
      <c r="AD868" s="0" t="n">
        <v>0</v>
      </c>
      <c r="AE868" s="0" t="n">
        <v>0</v>
      </c>
      <c r="AF868" s="0" t="n">
        <v>0</v>
      </c>
      <c r="AG868" s="0" t="n">
        <v>0</v>
      </c>
      <c r="AH868" s="0" t="n">
        <v>0</v>
      </c>
    </row>
    <row r="869" customFormat="false" ht="12.75" hidden="false" customHeight="false" outlineLevel="0" collapsed="false">
      <c r="A869" s="0" t="n">
        <v>10087021</v>
      </c>
      <c r="B869" s="0" t="n">
        <v>1</v>
      </c>
      <c r="C869" s="0" t="s">
        <v>5</v>
      </c>
      <c r="D869" s="0" t="n">
        <v>870</v>
      </c>
      <c r="E869" s="0" t="s">
        <v>95</v>
      </c>
      <c r="F869" s="0" t="n">
        <v>0</v>
      </c>
      <c r="G869" s="0" t="s">
        <v>6</v>
      </c>
      <c r="H869" s="0" t="n">
        <v>21</v>
      </c>
      <c r="I869" s="0" t="s">
        <v>154</v>
      </c>
      <c r="J869" s="0" t="n">
        <v>0</v>
      </c>
      <c r="K869" s="0" t="n">
        <v>0</v>
      </c>
      <c r="L869" s="0" t="n">
        <v>0</v>
      </c>
      <c r="M869" s="0" t="n">
        <v>0.646032392064138</v>
      </c>
      <c r="N869" s="0" t="n">
        <v>0</v>
      </c>
      <c r="O869" s="0" t="n">
        <v>0</v>
      </c>
      <c r="P869" s="0" t="n">
        <v>0</v>
      </c>
      <c r="Q869" s="0" t="n">
        <v>0.310985887460427</v>
      </c>
      <c r="R869" s="0" t="n">
        <v>0.311859713026692</v>
      </c>
      <c r="S869" s="0" t="n">
        <v>0.313315599670392</v>
      </c>
      <c r="T869" s="0" t="n">
        <v>0</v>
      </c>
      <c r="U869" s="0" t="n">
        <v>0.3092298938723</v>
      </c>
      <c r="V869" s="0" t="n">
        <v>0.616106882221928</v>
      </c>
      <c r="W869" s="0" t="n">
        <v>0</v>
      </c>
      <c r="X869" s="0" t="n">
        <v>0</v>
      </c>
      <c r="Y869" s="0" t="n">
        <v>0.309966988515723</v>
      </c>
      <c r="Z869" s="0" t="n">
        <v>0</v>
      </c>
      <c r="AA869" s="0" t="n">
        <v>0</v>
      </c>
      <c r="AB869" s="0" t="n">
        <v>0.317340433296628</v>
      </c>
      <c r="AC869" s="0" t="n">
        <v>0.324468844501551</v>
      </c>
      <c r="AD869" s="0" t="n">
        <v>0.330366640898069</v>
      </c>
      <c r="AE869" s="0" t="n">
        <v>0.335847713212921</v>
      </c>
      <c r="AF869" s="0" t="n">
        <v>0.34078168502912</v>
      </c>
      <c r="AG869" s="0" t="n">
        <v>0</v>
      </c>
      <c r="AH869" s="0" t="n">
        <v>0.353636800860045</v>
      </c>
    </row>
    <row r="870" customFormat="false" ht="12.75" hidden="false" customHeight="false" outlineLevel="0" collapsed="false">
      <c r="A870" s="0" t="n">
        <v>10087022</v>
      </c>
      <c r="B870" s="0" t="n">
        <v>1</v>
      </c>
      <c r="C870" s="0" t="s">
        <v>5</v>
      </c>
      <c r="D870" s="0" t="n">
        <v>870</v>
      </c>
      <c r="E870" s="0" t="s">
        <v>95</v>
      </c>
      <c r="F870" s="0" t="n">
        <v>0</v>
      </c>
      <c r="G870" s="0" t="s">
        <v>6</v>
      </c>
      <c r="H870" s="0" t="n">
        <v>22</v>
      </c>
      <c r="I870" s="0" t="s">
        <v>155</v>
      </c>
      <c r="J870" s="0" t="n">
        <v>0.487926264582896</v>
      </c>
      <c r="K870" s="0" t="n">
        <v>0.255113104394833</v>
      </c>
      <c r="L870" s="0" t="n">
        <v>0.537061254521384</v>
      </c>
      <c r="M870" s="0" t="n">
        <v>0</v>
      </c>
      <c r="N870" s="0" t="n">
        <v>0</v>
      </c>
      <c r="O870" s="0" t="n">
        <v>0.624414611301905</v>
      </c>
      <c r="P870" s="0" t="n">
        <v>0.648254089672988</v>
      </c>
      <c r="Q870" s="0" t="n">
        <v>0.979256091788938</v>
      </c>
      <c r="R870" s="0" t="n">
        <v>0.974535390252697</v>
      </c>
      <c r="S870" s="0" t="n">
        <v>0.322116174419466</v>
      </c>
      <c r="T870" s="0" t="n">
        <v>0.634449329704283</v>
      </c>
      <c r="U870" s="0" t="n">
        <v>0</v>
      </c>
      <c r="V870" s="0" t="n">
        <v>0.629574250413158</v>
      </c>
      <c r="W870" s="0" t="n">
        <v>1.88740971890178</v>
      </c>
      <c r="X870" s="0" t="n">
        <v>0.944569512444703</v>
      </c>
      <c r="Y870" s="0" t="n">
        <v>0.626356453193948</v>
      </c>
      <c r="Z870" s="0" t="n">
        <v>0.617238229266968</v>
      </c>
      <c r="AA870" s="0" t="n">
        <v>1.21969440556669</v>
      </c>
      <c r="AB870" s="0" t="n">
        <v>0.611110601852276</v>
      </c>
      <c r="AC870" s="0" t="n">
        <v>1.21689290733969</v>
      </c>
      <c r="AD870" s="0" t="n">
        <v>0.606845827783223</v>
      </c>
      <c r="AE870" s="0" t="n">
        <v>0.916212378029227</v>
      </c>
      <c r="AF870" s="0" t="n">
        <v>1.53350713080816</v>
      </c>
      <c r="AG870" s="0" t="n">
        <v>0.926924372240469</v>
      </c>
      <c r="AH870" s="0" t="n">
        <v>2.20208883855543</v>
      </c>
    </row>
    <row r="871" customFormat="false" ht="12.75" hidden="false" customHeight="false" outlineLevel="0" collapsed="false">
      <c r="A871" s="0" t="n">
        <v>10087023</v>
      </c>
      <c r="B871" s="0" t="n">
        <v>1</v>
      </c>
      <c r="C871" s="0" t="s">
        <v>5</v>
      </c>
      <c r="D871" s="0" t="n">
        <v>870</v>
      </c>
      <c r="E871" s="0" t="s">
        <v>95</v>
      </c>
      <c r="F871" s="0" t="n">
        <v>0</v>
      </c>
      <c r="G871" s="0" t="s">
        <v>6</v>
      </c>
      <c r="H871" s="0" t="n">
        <v>23</v>
      </c>
      <c r="I871" s="0" t="s">
        <v>156</v>
      </c>
      <c r="J871" s="0" t="n">
        <v>1.14399983526402</v>
      </c>
      <c r="K871" s="0" t="n">
        <v>1.39715864503555</v>
      </c>
      <c r="L871" s="0" t="n">
        <v>0.950134562807458</v>
      </c>
      <c r="M871" s="0" t="n">
        <v>0.484746247458112</v>
      </c>
      <c r="N871" s="0" t="n">
        <v>0.978703413717507</v>
      </c>
      <c r="O871" s="0" t="n">
        <v>1.00554811170634</v>
      </c>
      <c r="P871" s="0" t="n">
        <v>1.55532283317607</v>
      </c>
      <c r="Q871" s="0" t="n">
        <v>1.61406604758267</v>
      </c>
      <c r="R871" s="0" t="n">
        <v>0.279892521271832</v>
      </c>
      <c r="S871" s="0" t="n">
        <v>2.64358328902884</v>
      </c>
      <c r="T871" s="0" t="n">
        <v>1.24203544769168</v>
      </c>
      <c r="U871" s="0" t="n">
        <v>1.61580646516483</v>
      </c>
      <c r="V871" s="0" t="n">
        <v>1.3013123735287</v>
      </c>
      <c r="W871" s="0" t="n">
        <v>1.61496099869188</v>
      </c>
      <c r="X871" s="0" t="n">
        <v>1.5853136543065</v>
      </c>
      <c r="Y871" s="0" t="n">
        <v>0.937382827146607</v>
      </c>
      <c r="Z871" s="0" t="n">
        <v>0.617815958804032</v>
      </c>
      <c r="AA871" s="0" t="n">
        <v>1.22918452825434</v>
      </c>
      <c r="AB871" s="0" t="n">
        <v>1.50808181042205</v>
      </c>
      <c r="AC871" s="0" t="n">
        <v>2.06450090690576</v>
      </c>
      <c r="AD871" s="0" t="n">
        <v>2.59508088002076</v>
      </c>
      <c r="AE871" s="0" t="n">
        <v>2.54199230058777</v>
      </c>
      <c r="AF871" s="0" t="n">
        <v>1.67178884192401</v>
      </c>
      <c r="AG871" s="0" t="n">
        <v>1.10716223248193</v>
      </c>
      <c r="AH871" s="0" t="n">
        <v>2.72377144289068</v>
      </c>
    </row>
    <row r="872" customFormat="false" ht="12.75" hidden="false" customHeight="false" outlineLevel="0" collapsed="false">
      <c r="A872" s="0" t="n">
        <v>10087024</v>
      </c>
      <c r="B872" s="0" t="n">
        <v>1</v>
      </c>
      <c r="C872" s="0" t="s">
        <v>5</v>
      </c>
      <c r="D872" s="0" t="n">
        <v>870</v>
      </c>
      <c r="E872" s="0" t="s">
        <v>95</v>
      </c>
      <c r="F872" s="0" t="n">
        <v>0</v>
      </c>
      <c r="G872" s="0" t="s">
        <v>6</v>
      </c>
      <c r="H872" s="0" t="n">
        <v>24</v>
      </c>
      <c r="I872" s="0" t="s">
        <v>157</v>
      </c>
      <c r="J872" s="0" t="n">
        <v>0.998265513669998</v>
      </c>
      <c r="K872" s="0" t="n">
        <v>0.992282522679857</v>
      </c>
      <c r="L872" s="0" t="n">
        <v>1.47150431886518</v>
      </c>
      <c r="M872" s="0" t="n">
        <v>1.21078567882699</v>
      </c>
      <c r="N872" s="0" t="n">
        <v>1.4578463721493</v>
      </c>
      <c r="O872" s="0" t="n">
        <v>1.70211524292832</v>
      </c>
      <c r="P872" s="0" t="n">
        <v>3.41403460855655</v>
      </c>
      <c r="Q872" s="0" t="n">
        <v>1.72236042114173</v>
      </c>
      <c r="R872" s="0" t="n">
        <v>1.7578046526578</v>
      </c>
      <c r="S872" s="0" t="n">
        <v>2.81025179856115</v>
      </c>
      <c r="T872" s="0" t="n">
        <v>2.63859204728357</v>
      </c>
      <c r="U872" s="0" t="n">
        <v>2.75231125337502</v>
      </c>
      <c r="V872" s="0" t="n">
        <v>1.44496977123239</v>
      </c>
      <c r="W872" s="0" t="n">
        <v>2.72750415186743</v>
      </c>
      <c r="X872" s="0" t="n">
        <v>2.85818632199057</v>
      </c>
      <c r="Y872" s="0" t="n">
        <v>2.67669535191852</v>
      </c>
      <c r="Z872" s="0" t="n">
        <v>1.72542902792779</v>
      </c>
      <c r="AA872" s="0" t="n">
        <v>3.43384188531655</v>
      </c>
      <c r="AB872" s="0" t="n">
        <v>1.67382505850019</v>
      </c>
      <c r="AC872" s="0" t="n">
        <v>2.5780421703248</v>
      </c>
      <c r="AD872" s="0" t="n">
        <v>2.77784636657695</v>
      </c>
      <c r="AE872" s="0" t="n">
        <v>2.38926503221028</v>
      </c>
      <c r="AF872" s="0" t="n">
        <v>3.21498298981727</v>
      </c>
      <c r="AG872" s="0" t="n">
        <v>4.27811147047247</v>
      </c>
      <c r="AH872" s="0" t="n">
        <v>4.18488253034737</v>
      </c>
    </row>
    <row r="873" customFormat="false" ht="12.75" hidden="false" customHeight="false" outlineLevel="0" collapsed="false">
      <c r="A873" s="0" t="n">
        <v>10087025</v>
      </c>
      <c r="B873" s="0" t="n">
        <v>1</v>
      </c>
      <c r="C873" s="0" t="s">
        <v>5</v>
      </c>
      <c r="D873" s="0" t="n">
        <v>870</v>
      </c>
      <c r="E873" s="0" t="s">
        <v>95</v>
      </c>
      <c r="F873" s="0" t="n">
        <v>0</v>
      </c>
      <c r="G873" s="0" t="s">
        <v>6</v>
      </c>
      <c r="H873" s="0" t="n">
        <v>25</v>
      </c>
      <c r="I873" s="0" t="s">
        <v>158</v>
      </c>
      <c r="J873" s="0" t="n">
        <v>1.99646340767783</v>
      </c>
      <c r="K873" s="0" t="n">
        <v>1.12448625034437</v>
      </c>
      <c r="L873" s="0" t="n">
        <v>0.823953990409176</v>
      </c>
      <c r="M873" s="0" t="n">
        <v>2.39961606143017</v>
      </c>
      <c r="N873" s="0" t="n">
        <v>2.34427501992634</v>
      </c>
      <c r="O873" s="0" t="n">
        <v>1.78993341447698</v>
      </c>
      <c r="P873" s="0" t="n">
        <v>2.76253500257418</v>
      </c>
      <c r="Q873" s="0" t="n">
        <v>2.47205343590707</v>
      </c>
      <c r="R873" s="0" t="n">
        <v>2.20386214597403</v>
      </c>
      <c r="S873" s="0" t="n">
        <v>2.45925627171831</v>
      </c>
      <c r="T873" s="0" t="n">
        <v>4.43590122726601</v>
      </c>
      <c r="U873" s="0" t="n">
        <v>1.98865966824185</v>
      </c>
      <c r="V873" s="0" t="n">
        <v>2.77421193465974</v>
      </c>
      <c r="W873" s="0" t="n">
        <v>2.84433963483851</v>
      </c>
      <c r="X873" s="0" t="n">
        <v>4.45916844377644</v>
      </c>
      <c r="Y873" s="0" t="n">
        <v>2.9717039750593</v>
      </c>
      <c r="Z873" s="0" t="n">
        <v>4.47264696838398</v>
      </c>
      <c r="AA873" s="0" t="n">
        <v>4.36272257156319</v>
      </c>
      <c r="AB873" s="0" t="n">
        <v>2.72202663956738</v>
      </c>
      <c r="AC873" s="0" t="n">
        <v>3.46802949716725</v>
      </c>
      <c r="AD873" s="0" t="n">
        <v>3.27550966930454</v>
      </c>
      <c r="AE873" s="0" t="n">
        <v>6.01459541821487</v>
      </c>
      <c r="AF873" s="0" t="n">
        <v>4.95812040960685</v>
      </c>
      <c r="AG873" s="0" t="n">
        <v>6.10849981674501</v>
      </c>
      <c r="AH873" s="0" t="n">
        <v>4.03601366035393</v>
      </c>
    </row>
    <row r="874" customFormat="false" ht="12.75" hidden="false" customHeight="false" outlineLevel="0" collapsed="false">
      <c r="A874" s="0" t="n">
        <v>10087026</v>
      </c>
      <c r="B874" s="0" t="n">
        <v>1</v>
      </c>
      <c r="C874" s="0" t="s">
        <v>5</v>
      </c>
      <c r="D874" s="0" t="n">
        <v>870</v>
      </c>
      <c r="E874" s="0" t="s">
        <v>95</v>
      </c>
      <c r="F874" s="0" t="n">
        <v>0</v>
      </c>
      <c r="G874" s="0" t="s">
        <v>6</v>
      </c>
      <c r="H874" s="0" t="n">
        <v>26</v>
      </c>
      <c r="I874" s="0" t="s">
        <v>159</v>
      </c>
      <c r="J874" s="0" t="n">
        <v>1.16340283695782</v>
      </c>
      <c r="K874" s="0" t="n">
        <v>2.68020667371462</v>
      </c>
      <c r="L874" s="0" t="n">
        <v>3.29599865762964</v>
      </c>
      <c r="M874" s="0" t="n">
        <v>2.08876661315446</v>
      </c>
      <c r="N874" s="0" t="n">
        <v>0.883990924359843</v>
      </c>
      <c r="O874" s="0" t="n">
        <v>3.74152400907176</v>
      </c>
      <c r="P874" s="0" t="n">
        <v>2.24958593558873</v>
      </c>
      <c r="Q874" s="0" t="n">
        <v>2.46527387823191</v>
      </c>
      <c r="R874" s="0" t="n">
        <v>2.4006721882127</v>
      </c>
      <c r="S874" s="0" t="n">
        <v>2.61689677912344</v>
      </c>
      <c r="T874" s="0" t="n">
        <v>2.31623267329281</v>
      </c>
      <c r="U874" s="0" t="n">
        <v>2.53603065553856</v>
      </c>
      <c r="V874" s="0" t="n">
        <v>3.75858837443559</v>
      </c>
      <c r="W874" s="0" t="n">
        <v>2.97723900778548</v>
      </c>
      <c r="X874" s="0" t="n">
        <v>2.72795809856361</v>
      </c>
      <c r="Y874" s="0" t="n">
        <v>3.47695647098852</v>
      </c>
      <c r="Z874" s="0" t="n">
        <v>4.24514991622072</v>
      </c>
      <c r="AA874" s="0" t="n">
        <v>4.78361686753661</v>
      </c>
      <c r="AB874" s="0" t="n">
        <v>3.34043389666753</v>
      </c>
      <c r="AC874" s="0" t="n">
        <v>3.63849002663895</v>
      </c>
      <c r="AD874" s="0" t="n">
        <v>4.26339238131781</v>
      </c>
      <c r="AE874" s="0" t="n">
        <v>3.30553925741061</v>
      </c>
      <c r="AF874" s="0" t="n">
        <v>4.88114414018646</v>
      </c>
      <c r="AG874" s="0" t="n">
        <v>6.26757158462117</v>
      </c>
      <c r="AH874" s="0" t="n">
        <v>6.83843573890852</v>
      </c>
    </row>
    <row r="875" customFormat="false" ht="12.75" hidden="false" customHeight="false" outlineLevel="0" collapsed="false">
      <c r="A875" s="0" t="n">
        <v>10087027</v>
      </c>
      <c r="B875" s="0" t="n">
        <v>1</v>
      </c>
      <c r="C875" s="0" t="s">
        <v>5</v>
      </c>
      <c r="D875" s="0" t="n">
        <v>870</v>
      </c>
      <c r="E875" s="0" t="s">
        <v>95</v>
      </c>
      <c r="F875" s="0" t="n">
        <v>0</v>
      </c>
      <c r="G875" s="0" t="s">
        <v>6</v>
      </c>
      <c r="H875" s="0" t="n">
        <v>27</v>
      </c>
      <c r="I875" s="0" t="s">
        <v>160</v>
      </c>
      <c r="J875" s="0" t="n">
        <v>1.84301221917101</v>
      </c>
      <c r="K875" s="0" t="n">
        <v>2.08363099490403</v>
      </c>
      <c r="L875" s="0" t="n">
        <v>1.45305752364125</v>
      </c>
      <c r="M875" s="0" t="n">
        <v>2.27233348766265</v>
      </c>
      <c r="N875" s="0" t="n">
        <v>3.08339173090399</v>
      </c>
      <c r="O875" s="0" t="n">
        <v>2.92705772157827</v>
      </c>
      <c r="P875" s="0" t="n">
        <v>2.38254783709329</v>
      </c>
      <c r="Q875" s="0" t="n">
        <v>2.39058587283278</v>
      </c>
      <c r="R875" s="0" t="n">
        <v>3.27650093529209</v>
      </c>
      <c r="S875" s="0" t="n">
        <v>1.76566661271574</v>
      </c>
      <c r="T875" s="0" t="n">
        <v>3.45411212047943</v>
      </c>
      <c r="U875" s="0" t="n">
        <v>3.94256249665586</v>
      </c>
      <c r="V875" s="0" t="n">
        <v>1.927769240514</v>
      </c>
      <c r="W875" s="0" t="n">
        <v>3.23185314459311</v>
      </c>
      <c r="X875" s="0" t="n">
        <v>3.16716285551403</v>
      </c>
      <c r="Y875" s="0" t="n">
        <v>2.59460581451163</v>
      </c>
      <c r="Z875" s="0" t="n">
        <v>3.82396504386088</v>
      </c>
      <c r="AA875" s="0" t="n">
        <v>3.00659948587149</v>
      </c>
      <c r="AB875" s="0" t="n">
        <v>2.96652279031134</v>
      </c>
      <c r="AC875" s="0" t="n">
        <v>2.7151912481981</v>
      </c>
      <c r="AD875" s="0" t="n">
        <v>5.91908609310722</v>
      </c>
      <c r="AE875" s="0" t="n">
        <v>4.71595083497151</v>
      </c>
      <c r="AF875" s="0" t="n">
        <v>4.52567187370358</v>
      </c>
      <c r="AG875" s="0" t="n">
        <v>5.90206674980882</v>
      </c>
      <c r="AH875" s="0" t="n">
        <v>6.49953333350665</v>
      </c>
    </row>
    <row r="876" customFormat="false" ht="12.75" hidden="false" customHeight="false" outlineLevel="0" collapsed="false">
      <c r="A876" s="0" t="n">
        <v>10087028</v>
      </c>
      <c r="B876" s="0" t="n">
        <v>1</v>
      </c>
      <c r="C876" s="0" t="s">
        <v>5</v>
      </c>
      <c r="D876" s="0" t="n">
        <v>870</v>
      </c>
      <c r="E876" s="0" t="s">
        <v>95</v>
      </c>
      <c r="F876" s="0" t="n">
        <v>0</v>
      </c>
      <c r="G876" s="0" t="s">
        <v>6</v>
      </c>
      <c r="H876" s="0" t="n">
        <v>28</v>
      </c>
      <c r="I876" s="0" t="s">
        <v>161</v>
      </c>
      <c r="J876" s="0" t="n">
        <v>3.14686414987465</v>
      </c>
      <c r="K876" s="0" t="n">
        <v>4.51409265001545</v>
      </c>
      <c r="L876" s="0" t="n">
        <v>3.0833005018928</v>
      </c>
      <c r="M876" s="0" t="n">
        <v>2.04350624802035</v>
      </c>
      <c r="N876" s="0" t="n">
        <v>2.99964004319482</v>
      </c>
      <c r="O876" s="0" t="n">
        <v>3.4163824857599</v>
      </c>
      <c r="P876" s="0" t="n">
        <v>2.39283107809004</v>
      </c>
      <c r="Q876" s="0" t="n">
        <v>2.04222742828135</v>
      </c>
      <c r="R876" s="0" t="n">
        <v>4.27676972731316</v>
      </c>
      <c r="S876" s="0" t="n">
        <v>3.94174106702931</v>
      </c>
      <c r="T876" s="0" t="n">
        <v>2.93990539384443</v>
      </c>
      <c r="U876" s="0" t="n">
        <v>2.39379050742374</v>
      </c>
      <c r="V876" s="0" t="n">
        <v>2.70622974086347</v>
      </c>
      <c r="W876" s="0" t="n">
        <v>3.59975521664527</v>
      </c>
      <c r="X876" s="0" t="n">
        <v>3.54811240420097</v>
      </c>
      <c r="Y876" s="0" t="n">
        <v>2.60492794479868</v>
      </c>
      <c r="Z876" s="0" t="n">
        <v>3.96565740685662</v>
      </c>
      <c r="AA876" s="0" t="n">
        <v>2.76274384667877</v>
      </c>
      <c r="AB876" s="0" t="n">
        <v>4.59021528109668</v>
      </c>
      <c r="AC876" s="0" t="n">
        <v>2.91063041608785</v>
      </c>
      <c r="AD876" s="0" t="n">
        <v>6.22645621244669</v>
      </c>
      <c r="AE876" s="0" t="n">
        <v>4.84588800897765</v>
      </c>
      <c r="AF876" s="0" t="n">
        <v>6.03676389210291</v>
      </c>
      <c r="AG876" s="0" t="n">
        <v>7.21484566449973</v>
      </c>
      <c r="AH876" s="0" t="n">
        <v>5.21671734334943</v>
      </c>
    </row>
    <row r="877" customFormat="false" ht="12.75" hidden="false" customHeight="false" outlineLevel="0" collapsed="false">
      <c r="A877" s="0" t="n">
        <v>10087029</v>
      </c>
      <c r="B877" s="0" t="n">
        <v>1</v>
      </c>
      <c r="C877" s="0" t="s">
        <v>5</v>
      </c>
      <c r="D877" s="0" t="n">
        <v>870</v>
      </c>
      <c r="E877" s="0" t="s">
        <v>95</v>
      </c>
      <c r="F877" s="0" t="n">
        <v>0</v>
      </c>
      <c r="G877" s="0" t="s">
        <v>6</v>
      </c>
      <c r="H877" s="0" t="n">
        <v>29</v>
      </c>
      <c r="I877" s="0" t="s">
        <v>162</v>
      </c>
      <c r="J877" s="0" t="n">
        <v>2.50152771871393</v>
      </c>
      <c r="K877" s="0" t="n">
        <v>2.84835365158938</v>
      </c>
      <c r="L877" s="0" t="n">
        <v>3.18513039569937</v>
      </c>
      <c r="M877" s="0" t="n">
        <v>2.11914541929058</v>
      </c>
      <c r="N877" s="0" t="n">
        <v>2.8522126039275</v>
      </c>
      <c r="O877" s="0" t="n">
        <v>3.2061900843228</v>
      </c>
      <c r="P877" s="0" t="n">
        <v>2.81862831453073</v>
      </c>
      <c r="Q877" s="0" t="n">
        <v>2.777748842894</v>
      </c>
      <c r="R877" s="0" t="n">
        <v>4.481244269178</v>
      </c>
      <c r="S877" s="0" t="n">
        <v>4.72005043711039</v>
      </c>
      <c r="T877" s="0" t="n">
        <v>3.14255904868452</v>
      </c>
      <c r="U877" s="0" t="n">
        <v>1.51474758246286</v>
      </c>
      <c r="V877" s="0" t="n">
        <v>3.55032736976955</v>
      </c>
      <c r="W877" s="0" t="n">
        <v>2.02392276710721</v>
      </c>
      <c r="X877" s="0" t="n">
        <v>5.1299150999051</v>
      </c>
      <c r="Y877" s="0" t="n">
        <v>5.05292192641162</v>
      </c>
      <c r="Z877" s="0" t="n">
        <v>3.32301185711049</v>
      </c>
      <c r="AA877" s="0" t="n">
        <v>4.2398931546925</v>
      </c>
      <c r="AB877" s="0" t="n">
        <v>4.22770414526392</v>
      </c>
      <c r="AC877" s="0" t="n">
        <v>2.68348316114316</v>
      </c>
      <c r="AD877" s="0" t="n">
        <v>4.07760260267549</v>
      </c>
      <c r="AE877" s="0" t="n">
        <v>4.56390464862213</v>
      </c>
      <c r="AF877" s="0" t="n">
        <v>3.06883679925902</v>
      </c>
      <c r="AG877" s="0" t="n">
        <v>7.37215455312457</v>
      </c>
      <c r="AH877" s="0" t="n">
        <v>4.54507781440576</v>
      </c>
    </row>
    <row r="878" customFormat="false" ht="12.75" hidden="false" customHeight="false" outlineLevel="0" collapsed="false">
      <c r="A878" s="0" t="n">
        <v>10087030</v>
      </c>
      <c r="B878" s="0" t="n">
        <v>1</v>
      </c>
      <c r="C878" s="0" t="s">
        <v>5</v>
      </c>
      <c r="D878" s="0" t="n">
        <v>870</v>
      </c>
      <c r="E878" s="0" t="s">
        <v>95</v>
      </c>
      <c r="F878" s="0" t="n">
        <v>0</v>
      </c>
      <c r="G878" s="0" t="s">
        <v>6</v>
      </c>
      <c r="H878" s="0" t="n">
        <v>30</v>
      </c>
      <c r="I878" s="0" t="s">
        <v>163</v>
      </c>
      <c r="J878" s="0" t="n">
        <v>3.92895029163526</v>
      </c>
      <c r="K878" s="0" t="n">
        <v>1.07951723989032</v>
      </c>
      <c r="L878" s="0" t="n">
        <v>2.17432269847942</v>
      </c>
      <c r="M878" s="0" t="n">
        <v>2.55639591999211</v>
      </c>
      <c r="N878" s="0" t="n">
        <v>1.47015583651867</v>
      </c>
      <c r="O878" s="0" t="n">
        <v>3.68772356824132</v>
      </c>
      <c r="P878" s="0" t="n">
        <v>2.56195352616304</v>
      </c>
      <c r="Q878" s="0" t="n">
        <v>2.18257216129208</v>
      </c>
      <c r="R878" s="0" t="n">
        <v>2.90342131909689</v>
      </c>
      <c r="S878" s="0" t="n">
        <v>4.02931878871351</v>
      </c>
      <c r="T878" s="0" t="n">
        <v>1.83008066995593</v>
      </c>
      <c r="U878" s="0" t="n">
        <v>2.89393720156273</v>
      </c>
      <c r="V878" s="0" t="n">
        <v>1.78081069626137</v>
      </c>
      <c r="W878" s="0" t="n">
        <v>2.82692504761602</v>
      </c>
      <c r="X878" s="0" t="n">
        <v>3.4466357388553</v>
      </c>
      <c r="Y878" s="0" t="n">
        <v>1.92636780140432</v>
      </c>
      <c r="Z878" s="0" t="n">
        <v>4.01898196095404</v>
      </c>
      <c r="AA878" s="0" t="n">
        <v>4.51007098851736</v>
      </c>
      <c r="AB878" s="0" t="n">
        <v>2.64447656993759</v>
      </c>
      <c r="AC878" s="0" t="n">
        <v>4.93040873088379</v>
      </c>
      <c r="AD878" s="0" t="n">
        <v>4.22907063152108</v>
      </c>
      <c r="AE878" s="0" t="n">
        <v>5.84254045959268</v>
      </c>
      <c r="AF878" s="0" t="n">
        <v>6.49804749144424</v>
      </c>
      <c r="AG878" s="0" t="n">
        <v>6.17369696408452</v>
      </c>
      <c r="AH878" s="0" t="n">
        <v>7.01119046965831</v>
      </c>
    </row>
    <row r="879" customFormat="false" ht="12.75" hidden="false" customHeight="false" outlineLevel="0" collapsed="false">
      <c r="A879" s="0" t="n">
        <v>10087031</v>
      </c>
      <c r="B879" s="0" t="n">
        <v>1</v>
      </c>
      <c r="C879" s="0" t="s">
        <v>5</v>
      </c>
      <c r="D879" s="0" t="n">
        <v>870</v>
      </c>
      <c r="E879" s="0" t="s">
        <v>95</v>
      </c>
      <c r="F879" s="0" t="n">
        <v>0</v>
      </c>
      <c r="G879" s="0" t="s">
        <v>6</v>
      </c>
      <c r="H879" s="0" t="n">
        <v>31</v>
      </c>
      <c r="I879" s="0" t="s">
        <v>164</v>
      </c>
      <c r="J879" s="0" t="n">
        <v>3.35096936097014</v>
      </c>
      <c r="K879" s="0" t="n">
        <v>3.7438460530503</v>
      </c>
      <c r="L879" s="0" t="n">
        <v>3.37662922360039</v>
      </c>
      <c r="M879" s="0" t="n">
        <v>1.50251107162846</v>
      </c>
      <c r="N879" s="0" t="n">
        <v>4.90923578304199</v>
      </c>
      <c r="O879" s="0" t="n">
        <v>3.78078980699068</v>
      </c>
      <c r="P879" s="0" t="n">
        <v>3.4246445028748</v>
      </c>
      <c r="Q879" s="0" t="n">
        <v>3.44976944040907</v>
      </c>
      <c r="R879" s="0" t="n">
        <v>3.46697895158557</v>
      </c>
      <c r="S879" s="0" t="n">
        <v>3.4787583151987</v>
      </c>
      <c r="T879" s="0" t="n">
        <v>1.93750387500775</v>
      </c>
      <c r="U879" s="0" t="n">
        <v>3.83875685697944</v>
      </c>
      <c r="V879" s="0" t="n">
        <v>3.43027022906582</v>
      </c>
      <c r="W879" s="0" t="n">
        <v>7.21785773982282</v>
      </c>
      <c r="X879" s="0" t="n">
        <v>4.97034995087</v>
      </c>
      <c r="Y879" s="0" t="n">
        <v>3.05545264621296</v>
      </c>
      <c r="Z879" s="0" t="n">
        <v>3.77140745154684</v>
      </c>
      <c r="AA879" s="0" t="n">
        <v>4.43668845573664</v>
      </c>
      <c r="AB879" s="0" t="n">
        <v>6.22886308592533</v>
      </c>
      <c r="AC879" s="0" t="n">
        <v>3.93461387130236</v>
      </c>
      <c r="AD879" s="0" t="n">
        <v>5.64797187974471</v>
      </c>
      <c r="AE879" s="0" t="n">
        <v>5.12193404229437</v>
      </c>
      <c r="AF879" s="0" t="n">
        <v>4.68468918648811</v>
      </c>
      <c r="AG879" s="0" t="n">
        <v>6.41242911975669</v>
      </c>
      <c r="AH879" s="0" t="n">
        <v>5.42189905026402</v>
      </c>
    </row>
    <row r="880" customFormat="false" ht="12.75" hidden="false" customHeight="false" outlineLevel="0" collapsed="false">
      <c r="A880" s="0" t="n">
        <v>10087032</v>
      </c>
      <c r="B880" s="0" t="n">
        <v>1</v>
      </c>
      <c r="C880" s="0" t="s">
        <v>5</v>
      </c>
      <c r="D880" s="0" t="n">
        <v>870</v>
      </c>
      <c r="E880" s="0" t="s">
        <v>95</v>
      </c>
      <c r="F880" s="0" t="n">
        <v>0</v>
      </c>
      <c r="G880" s="0" t="s">
        <v>6</v>
      </c>
      <c r="H880" s="0" t="n">
        <v>32</v>
      </c>
      <c r="I880" s="0" t="s">
        <v>165</v>
      </c>
      <c r="J880" s="0" t="n">
        <v>3.33790905032315</v>
      </c>
      <c r="K880" s="0" t="n">
        <v>3.62941276101527</v>
      </c>
      <c r="L880" s="0" t="n">
        <v>3.11556810437153</v>
      </c>
      <c r="M880" s="0" t="n">
        <v>4.01007330414</v>
      </c>
      <c r="N880" s="0" t="n">
        <v>2.84112817140932</v>
      </c>
      <c r="O880" s="0" t="n">
        <v>3.29606038382623</v>
      </c>
      <c r="P880" s="0" t="n">
        <v>3.72808198466516</v>
      </c>
      <c r="Q880" s="0" t="n">
        <v>2.91200745473908</v>
      </c>
      <c r="R880" s="0" t="n">
        <v>1.6642881215596</v>
      </c>
      <c r="S880" s="0" t="n">
        <v>3.34442567850036</v>
      </c>
      <c r="T880" s="0" t="n">
        <v>3.7514224143321</v>
      </c>
      <c r="U880" s="0" t="n">
        <v>2.50245031593435</v>
      </c>
      <c r="V880" s="0" t="n">
        <v>3.77028096971627</v>
      </c>
      <c r="W880" s="0" t="n">
        <v>7.12376067516489</v>
      </c>
      <c r="X880" s="0" t="n">
        <v>4.59359235626232</v>
      </c>
      <c r="Y880" s="0" t="n">
        <v>2.50579465012842</v>
      </c>
      <c r="Z880" s="0" t="n">
        <v>5.37172324881822</v>
      </c>
      <c r="AA880" s="0" t="n">
        <v>2.86292713850433</v>
      </c>
      <c r="AB880" s="0" t="n">
        <v>6.1138895342439</v>
      </c>
      <c r="AC880" s="0" t="n">
        <v>3.69808808845827</v>
      </c>
      <c r="AD880" s="0" t="n">
        <v>7.36904591324995</v>
      </c>
      <c r="AE880" s="0" t="n">
        <v>3.63201988732667</v>
      </c>
      <c r="AF880" s="0" t="n">
        <v>3.56982781530504</v>
      </c>
      <c r="AG880" s="0" t="n">
        <v>4.7101122184236</v>
      </c>
      <c r="AH880" s="0" t="n">
        <v>5.35305296081183</v>
      </c>
    </row>
    <row r="881" customFormat="false" ht="12.75" hidden="false" customHeight="false" outlineLevel="0" collapsed="false">
      <c r="A881" s="0" t="n">
        <v>10087033</v>
      </c>
      <c r="B881" s="0" t="n">
        <v>1</v>
      </c>
      <c r="C881" s="0" t="s">
        <v>5</v>
      </c>
      <c r="D881" s="0" t="n">
        <v>870</v>
      </c>
      <c r="E881" s="0" t="s">
        <v>95</v>
      </c>
      <c r="F881" s="0" t="n">
        <v>0</v>
      </c>
      <c r="G881" s="0" t="s">
        <v>6</v>
      </c>
      <c r="H881" s="0" t="n">
        <v>33</v>
      </c>
      <c r="I881" s="0" t="s">
        <v>166</v>
      </c>
      <c r="J881" s="0" t="n">
        <v>3.53538924635602</v>
      </c>
      <c r="K881" s="0" t="n">
        <v>1.59118272612033</v>
      </c>
      <c r="L881" s="0" t="n">
        <v>6.64455506398153</v>
      </c>
      <c r="M881" s="0" t="n">
        <v>10.1162301602091</v>
      </c>
      <c r="N881" s="0" t="n">
        <v>3.59503474344291</v>
      </c>
      <c r="O881" s="0" t="n">
        <v>3.94613525378582</v>
      </c>
      <c r="P881" s="0" t="n">
        <v>3.81153847986317</v>
      </c>
      <c r="Q881" s="0" t="n">
        <v>6.923289947383</v>
      </c>
      <c r="R881" s="0" t="n">
        <v>5.68933392123117</v>
      </c>
      <c r="S881" s="0" t="n">
        <v>6.23417478707895</v>
      </c>
      <c r="T881" s="0" t="n">
        <v>4.85328518874426</v>
      </c>
      <c r="U881" s="0" t="n">
        <v>4.86099971320102</v>
      </c>
      <c r="V881" s="0" t="n">
        <v>9.23625863468653</v>
      </c>
      <c r="W881" s="0" t="n">
        <v>4.35679223910076</v>
      </c>
      <c r="X881" s="0" t="n">
        <v>3.86141385668362</v>
      </c>
      <c r="Y881" s="0" t="n">
        <v>4.30329632498494</v>
      </c>
      <c r="Z881" s="0" t="n">
        <v>2.37803080025493</v>
      </c>
      <c r="AA881" s="0" t="n">
        <v>8.07328644495206</v>
      </c>
      <c r="AB881" s="0" t="n">
        <v>5.20453835744769</v>
      </c>
      <c r="AC881" s="0" t="n">
        <v>4.23778693349029</v>
      </c>
      <c r="AD881" s="0" t="n">
        <v>10.7924978063075</v>
      </c>
      <c r="AE881" s="0" t="n">
        <v>3.24723521116307</v>
      </c>
      <c r="AF881" s="0" t="n">
        <v>7.34355923957444</v>
      </c>
      <c r="AG881" s="0" t="n">
        <v>10.0417187771012</v>
      </c>
      <c r="AH881" s="0" t="n">
        <v>7.80604279548168</v>
      </c>
    </row>
    <row r="882" customFormat="false" ht="12.75" hidden="false" customHeight="false" outlineLevel="0" collapsed="false">
      <c r="A882" s="0" t="n">
        <v>10087034</v>
      </c>
      <c r="B882" s="0" t="n">
        <v>1</v>
      </c>
      <c r="C882" s="0" t="s">
        <v>5</v>
      </c>
      <c r="D882" s="0" t="n">
        <v>870</v>
      </c>
      <c r="E882" s="0" t="s">
        <v>95</v>
      </c>
      <c r="F882" s="0" t="n">
        <v>0</v>
      </c>
      <c r="G882" s="0" t="s">
        <v>6</v>
      </c>
      <c r="H882" s="0" t="n">
        <v>34</v>
      </c>
      <c r="I882" s="0" t="s">
        <v>167</v>
      </c>
      <c r="J882" s="0" t="n">
        <v>3.17081832479326</v>
      </c>
      <c r="K882" s="0" t="n">
        <v>4.42642957866714</v>
      </c>
      <c r="L882" s="0" t="n">
        <v>3.14772262268249</v>
      </c>
      <c r="M882" s="0" t="n">
        <v>4.42920236392858</v>
      </c>
      <c r="N882" s="0" t="n">
        <v>6.41766140418432</v>
      </c>
      <c r="O882" s="0" t="n">
        <v>5.28436488539534</v>
      </c>
      <c r="P882" s="0" t="n">
        <v>4.85682765893969</v>
      </c>
      <c r="Q882" s="0" t="n">
        <v>3.62331968549585</v>
      </c>
      <c r="R882" s="0" t="n">
        <v>6.89588591446343</v>
      </c>
      <c r="S882" s="0" t="n">
        <v>5.28985076008543</v>
      </c>
      <c r="T882" s="0" t="n">
        <v>9.46933828264081</v>
      </c>
      <c r="U882" s="0" t="n">
        <v>3.64734989635447</v>
      </c>
      <c r="V882" s="0" t="n">
        <v>6.46435203685856</v>
      </c>
      <c r="W882" s="0" t="n">
        <v>3.61060796620471</v>
      </c>
      <c r="X882" s="0" t="n">
        <v>4.22664476862139</v>
      </c>
      <c r="Y882" s="0" t="n">
        <v>5.47381993565221</v>
      </c>
      <c r="Z882" s="0" t="n">
        <v>10.9294262658401</v>
      </c>
      <c r="AA882" s="0" t="n">
        <v>5.4318633101775</v>
      </c>
      <c r="AB882" s="0" t="n">
        <v>6.57155829569623</v>
      </c>
      <c r="AC882" s="0" t="n">
        <v>6.52931365042055</v>
      </c>
      <c r="AD882" s="0" t="n">
        <v>5.25148792157778</v>
      </c>
      <c r="AE882" s="0" t="n">
        <v>1.73063277703104</v>
      </c>
      <c r="AF882" s="0" t="n">
        <v>5.73891385316415</v>
      </c>
      <c r="AG882" s="0" t="n">
        <v>9.65388000795026</v>
      </c>
      <c r="AH882" s="0" t="n">
        <v>11.7978190888713</v>
      </c>
    </row>
    <row r="883" customFormat="false" ht="12.75" hidden="false" customHeight="false" outlineLevel="0" collapsed="false">
      <c r="A883" s="0" t="n">
        <v>10087035</v>
      </c>
      <c r="B883" s="0" t="n">
        <v>1</v>
      </c>
      <c r="C883" s="0" t="s">
        <v>5</v>
      </c>
      <c r="D883" s="0" t="n">
        <v>870</v>
      </c>
      <c r="E883" s="0" t="s">
        <v>95</v>
      </c>
      <c r="F883" s="0" t="n">
        <v>0</v>
      </c>
      <c r="G883" s="0" t="s">
        <v>6</v>
      </c>
      <c r="H883" s="0" t="n">
        <v>35</v>
      </c>
      <c r="I883" s="0" t="s">
        <v>168</v>
      </c>
      <c r="J883" s="0" t="n">
        <v>7.20231297136566</v>
      </c>
      <c r="K883" s="0" t="n">
        <v>11.0735282274301</v>
      </c>
      <c r="L883" s="0" t="n">
        <v>4.93680884676145</v>
      </c>
      <c r="M883" s="0" t="n">
        <v>3.90907491742079</v>
      </c>
      <c r="N883" s="0" t="n">
        <v>1.93674587957314</v>
      </c>
      <c r="O883" s="0" t="n">
        <v>7.65792068308653</v>
      </c>
      <c r="P883" s="0" t="n">
        <v>3.79989740277013</v>
      </c>
      <c r="Q883" s="0" t="n">
        <v>3.78798640112882</v>
      </c>
      <c r="R883" s="0" t="n">
        <v>7.52905745611971</v>
      </c>
      <c r="S883" s="0" t="n">
        <v>4.76303881876637</v>
      </c>
      <c r="T883" s="0" t="n">
        <v>11.7655133195415</v>
      </c>
      <c r="U883" s="0" t="n">
        <v>4.08939415625575</v>
      </c>
      <c r="V883" s="0" t="n">
        <v>7.41902662370697</v>
      </c>
      <c r="W883" s="0" t="n">
        <v>6.96968188380545</v>
      </c>
      <c r="X883" s="0" t="n">
        <v>7.5379962121569</v>
      </c>
      <c r="Y883" s="0" t="n">
        <v>9.83301748489291</v>
      </c>
      <c r="Z883" s="0" t="n">
        <v>6.02394086211199</v>
      </c>
      <c r="AA883" s="0" t="n">
        <v>3.31831794463387</v>
      </c>
      <c r="AB883" s="0" t="n">
        <v>4.22436444436934</v>
      </c>
      <c r="AC883" s="0" t="n">
        <v>7.59173344580346</v>
      </c>
      <c r="AD883" s="0" t="n">
        <v>4.21631376120485</v>
      </c>
      <c r="AE883" s="0" t="n">
        <v>5.02727295578514</v>
      </c>
      <c r="AF883" s="0" t="n">
        <v>8.2812305908658</v>
      </c>
      <c r="AG883" s="0" t="n">
        <v>4.88058827357324</v>
      </c>
      <c r="AH883" s="0" t="n">
        <v>6.40794585285754</v>
      </c>
    </row>
    <row r="884" customFormat="false" ht="12.75" hidden="false" customHeight="false" outlineLevel="0" collapsed="false">
      <c r="A884" s="0" t="n">
        <v>10087036</v>
      </c>
      <c r="B884" s="0" t="n">
        <v>1</v>
      </c>
      <c r="C884" s="0" t="s">
        <v>5</v>
      </c>
      <c r="D884" s="0" t="n">
        <v>870</v>
      </c>
      <c r="E884" s="0" t="s">
        <v>95</v>
      </c>
      <c r="F884" s="0" t="n">
        <v>0</v>
      </c>
      <c r="G884" s="0" t="s">
        <v>6</v>
      </c>
      <c r="H884" s="0" t="n">
        <v>36</v>
      </c>
      <c r="I884" s="0" t="s">
        <v>169</v>
      </c>
      <c r="J884" s="0" t="n">
        <v>1.67453699052212</v>
      </c>
      <c r="K884" s="0" t="n">
        <v>12.7834326712581</v>
      </c>
      <c r="L884" s="0" t="n">
        <v>4.55601621941774</v>
      </c>
      <c r="M884" s="0" t="n">
        <v>7.42291304799656</v>
      </c>
      <c r="N884" s="0" t="n">
        <v>5.69249160357489</v>
      </c>
      <c r="O884" s="0" t="n">
        <v>2.75892512277217</v>
      </c>
      <c r="P884" s="0" t="n">
        <v>2.67730448983963</v>
      </c>
      <c r="Q884" s="0" t="n">
        <v>5.21811730327698</v>
      </c>
      <c r="R884" s="0" t="n">
        <v>8.80525296233868</v>
      </c>
      <c r="S884" s="0" t="n">
        <v>0</v>
      </c>
      <c r="T884" s="0" t="n">
        <v>7.2575962841107</v>
      </c>
      <c r="U884" s="0" t="n">
        <v>7.07730779211588</v>
      </c>
      <c r="V884" s="0" t="n">
        <v>10.4485929228197</v>
      </c>
      <c r="W884" s="0" t="n">
        <v>4.56303259146029</v>
      </c>
      <c r="X884" s="0" t="n">
        <v>4.50480888348312</v>
      </c>
      <c r="Y884" s="0" t="n">
        <v>3.40889722174876</v>
      </c>
      <c r="Z884" s="0" t="n">
        <v>8.14891561215818</v>
      </c>
      <c r="AA884" s="0" t="n">
        <v>9.38460455622551</v>
      </c>
      <c r="AB884" s="0" t="n">
        <v>6.6190097961345</v>
      </c>
      <c r="AC884" s="0" t="n">
        <v>5.25193533817212</v>
      </c>
      <c r="AD884" s="0" t="n">
        <v>8.14083647094739</v>
      </c>
      <c r="AE884" s="0" t="n">
        <v>11.9423186011564</v>
      </c>
      <c r="AF884" s="0" t="n">
        <v>5.79614942473217</v>
      </c>
      <c r="AG884" s="0" t="n">
        <v>4.69025552512101</v>
      </c>
      <c r="AH884" s="0" t="n">
        <v>7.25755239045632</v>
      </c>
    </row>
    <row r="885" customFormat="false" ht="12.75" hidden="false" customHeight="false" outlineLevel="0" collapsed="false">
      <c r="A885" s="0" t="n">
        <v>10087037</v>
      </c>
      <c r="B885" s="0" t="n">
        <v>1</v>
      </c>
      <c r="C885" s="0" t="s">
        <v>5</v>
      </c>
      <c r="D885" s="0" t="n">
        <v>870</v>
      </c>
      <c r="E885" s="0" t="s">
        <v>95</v>
      </c>
      <c r="F885" s="0" t="n">
        <v>0</v>
      </c>
      <c r="G885" s="0" t="s">
        <v>6</v>
      </c>
      <c r="H885" s="0" t="n">
        <v>37</v>
      </c>
      <c r="I885" s="0" t="s">
        <v>170</v>
      </c>
      <c r="J885" s="0" t="n">
        <v>1.80426827115799</v>
      </c>
      <c r="K885" s="0" t="n">
        <v>2.02858133232495</v>
      </c>
      <c r="L885" s="0" t="n">
        <v>1.91012939649757</v>
      </c>
      <c r="M885" s="0" t="n">
        <v>1.98769205336461</v>
      </c>
      <c r="N885" s="0" t="n">
        <v>1.90819797258883</v>
      </c>
      <c r="O885" s="0" t="n">
        <v>2.30060444940833</v>
      </c>
      <c r="P885" s="0" t="n">
        <v>2.17969311491892</v>
      </c>
      <c r="Q885" s="0" t="n">
        <v>2.13632915932508</v>
      </c>
      <c r="R885" s="0" t="n">
        <v>2.48839565098977</v>
      </c>
      <c r="S885" s="0" t="n">
        <v>2.57256700947922</v>
      </c>
      <c r="T885" s="0" t="n">
        <v>2.71475053803208</v>
      </c>
      <c r="U885" s="0" t="n">
        <v>2.20599676585117</v>
      </c>
      <c r="V885" s="0" t="n">
        <v>2.68141444612033</v>
      </c>
      <c r="W885" s="0" t="n">
        <v>2.84419724507895</v>
      </c>
      <c r="X885" s="0" t="n">
        <v>2.94222187117412</v>
      </c>
      <c r="Y885" s="0" t="n">
        <v>2.51246340112368</v>
      </c>
      <c r="Z885" s="0" t="n">
        <v>3.0845889192075</v>
      </c>
      <c r="AA885" s="0" t="n">
        <v>3.15059861373661</v>
      </c>
      <c r="AB885" s="0" t="n">
        <v>3.00306194551307</v>
      </c>
      <c r="AC885" s="0" t="n">
        <v>2.89237624342864</v>
      </c>
      <c r="AD885" s="0" t="n">
        <v>3.94619182768944</v>
      </c>
      <c r="AE885" s="0" t="n">
        <v>3.42459127406404</v>
      </c>
      <c r="AF885" s="0" t="n">
        <v>3.77358490566038</v>
      </c>
      <c r="AG885" s="0" t="n">
        <v>4.67244978073955</v>
      </c>
      <c r="AH885" s="0" t="n">
        <v>4.56725279744234</v>
      </c>
    </row>
    <row r="886" customFormat="false" ht="12.75" hidden="false" customHeight="false" outlineLevel="0" collapsed="false">
      <c r="A886" s="0" t="n">
        <v>10087038</v>
      </c>
      <c r="B886" s="0" t="n">
        <v>1</v>
      </c>
      <c r="C886" s="0" t="s">
        <v>5</v>
      </c>
      <c r="D886" s="0" t="n">
        <v>870</v>
      </c>
      <c r="E886" s="0" t="s">
        <v>95</v>
      </c>
      <c r="F886" s="0" t="n">
        <v>0</v>
      </c>
      <c r="G886" s="0" t="s">
        <v>6</v>
      </c>
      <c r="H886" s="0" t="n">
        <v>38</v>
      </c>
      <c r="I886" s="0" t="s">
        <v>171</v>
      </c>
      <c r="J886" s="0" t="n">
        <v>1.45449487874655</v>
      </c>
      <c r="K886" s="0" t="n">
        <v>1.65579383202594</v>
      </c>
      <c r="L886" s="0" t="n">
        <v>1.54898626428378</v>
      </c>
      <c r="M886" s="0" t="n">
        <v>1.61900782271044</v>
      </c>
      <c r="N886" s="0" t="n">
        <v>1.54742000960458</v>
      </c>
      <c r="O886" s="0" t="n">
        <v>1.90266256108754</v>
      </c>
      <c r="P886" s="0" t="n">
        <v>1.79310839692762</v>
      </c>
      <c r="Q886" s="0" t="n">
        <v>1.75414853456992</v>
      </c>
      <c r="R886" s="0" t="n">
        <v>2.07446333634927</v>
      </c>
      <c r="S886" s="0" t="n">
        <v>2.15091777527057</v>
      </c>
      <c r="T886" s="0" t="n">
        <v>2.28072314025954</v>
      </c>
      <c r="U886" s="0" t="n">
        <v>1.81641091284065</v>
      </c>
      <c r="V886" s="0" t="n">
        <v>2.24971585468238</v>
      </c>
      <c r="W886" s="0" t="n">
        <v>2.39863441395445</v>
      </c>
      <c r="X886" s="0" t="n">
        <v>2.48877125877248</v>
      </c>
      <c r="Y886" s="0" t="n">
        <v>2.09452753523234</v>
      </c>
      <c r="Z886" s="0" t="n">
        <v>2.6195381682742</v>
      </c>
      <c r="AA886" s="0" t="n">
        <v>2.68132685071471</v>
      </c>
      <c r="AB886" s="0" t="n">
        <v>2.54607001750275</v>
      </c>
      <c r="AC886" s="0" t="n">
        <v>2.44516829944271</v>
      </c>
      <c r="AD886" s="0" t="n">
        <v>3.4219837102508</v>
      </c>
      <c r="AE886" s="0" t="n">
        <v>2.93864860891502</v>
      </c>
      <c r="AF886" s="0" t="n">
        <v>3.26375778754369</v>
      </c>
      <c r="AG886" s="0" t="n">
        <v>4.10452226041357</v>
      </c>
      <c r="AH886" s="0" t="n">
        <v>4.00765639212492</v>
      </c>
    </row>
    <row r="887" customFormat="false" ht="12.75" hidden="false" customHeight="false" outlineLevel="0" collapsed="false">
      <c r="A887" s="0" t="n">
        <v>10087039</v>
      </c>
      <c r="B887" s="0" t="n">
        <v>1</v>
      </c>
      <c r="C887" s="0" t="s">
        <v>5</v>
      </c>
      <c r="D887" s="0" t="n">
        <v>870</v>
      </c>
      <c r="E887" s="0" t="s">
        <v>95</v>
      </c>
      <c r="F887" s="0" t="n">
        <v>0</v>
      </c>
      <c r="G887" s="0" t="s">
        <v>6</v>
      </c>
      <c r="H887" s="0" t="n">
        <v>39</v>
      </c>
      <c r="I887" s="0" t="s">
        <v>172</v>
      </c>
      <c r="J887" s="0" t="n">
        <v>2.21277486657585</v>
      </c>
      <c r="K887" s="0" t="n">
        <v>2.46024483690662</v>
      </c>
      <c r="L887" s="0" t="n">
        <v>2.33019587554648</v>
      </c>
      <c r="M887" s="0" t="n">
        <v>2.4152260302214</v>
      </c>
      <c r="N887" s="0" t="n">
        <v>2.32783970217188</v>
      </c>
      <c r="O887" s="0" t="n">
        <v>2.7572140506498</v>
      </c>
      <c r="P887" s="0" t="n">
        <v>2.6249127610329</v>
      </c>
      <c r="Q887" s="0" t="n">
        <v>2.57704879997952</v>
      </c>
      <c r="R887" s="0" t="n">
        <v>2.96071871628378</v>
      </c>
      <c r="S887" s="0" t="n">
        <v>3.05271332860648</v>
      </c>
      <c r="T887" s="0" t="n">
        <v>3.20733477996191</v>
      </c>
      <c r="U887" s="0" t="n">
        <v>2.65438733939329</v>
      </c>
      <c r="V887" s="0" t="n">
        <v>3.17181310325887</v>
      </c>
      <c r="W887" s="0" t="n">
        <v>3.34851910051356</v>
      </c>
      <c r="X887" s="0" t="n">
        <v>3.45439031663358</v>
      </c>
      <c r="Y887" s="0" t="n">
        <v>2.98935477271314</v>
      </c>
      <c r="Z887" s="0" t="n">
        <v>3.60840135320729</v>
      </c>
      <c r="AA887" s="0" t="n">
        <v>3.67837012496411</v>
      </c>
      <c r="AB887" s="0" t="n">
        <v>3.51839884006009</v>
      </c>
      <c r="AC887" s="0" t="n">
        <v>3.39770242737368</v>
      </c>
      <c r="AD887" s="0" t="n">
        <v>4.5279863861451</v>
      </c>
      <c r="AE887" s="0" t="n">
        <v>3.96794188061537</v>
      </c>
      <c r="AF887" s="0" t="n">
        <v>4.34046924869176</v>
      </c>
      <c r="AG887" s="0" t="n">
        <v>5.29699136848079</v>
      </c>
      <c r="AH887" s="0" t="n">
        <v>5.18312067878698</v>
      </c>
    </row>
    <row r="888" customFormat="false" ht="12.75" hidden="false" customHeight="false" outlineLevel="0" collapsed="false">
      <c r="A888" s="0" t="n">
        <v>10087040</v>
      </c>
      <c r="B888" s="0" t="n">
        <v>1</v>
      </c>
      <c r="C888" s="0" t="s">
        <v>5</v>
      </c>
      <c r="D888" s="0" t="n">
        <v>870</v>
      </c>
      <c r="E888" s="0" t="s">
        <v>95</v>
      </c>
      <c r="F888" s="0" t="n">
        <v>0</v>
      </c>
      <c r="G888" s="0" t="s">
        <v>6</v>
      </c>
      <c r="H888" s="0" t="n">
        <v>40</v>
      </c>
      <c r="I888" s="0" t="s">
        <v>173</v>
      </c>
      <c r="J888" s="0" t="n">
        <v>1.66442111434024</v>
      </c>
      <c r="K888" s="0" t="n">
        <v>1.84002465261946</v>
      </c>
      <c r="L888" s="0" t="n">
        <v>1.78270469214896</v>
      </c>
      <c r="M888" s="0" t="n">
        <v>1.83352944374277</v>
      </c>
      <c r="N888" s="0" t="n">
        <v>1.72626457561192</v>
      </c>
      <c r="O888" s="0" t="n">
        <v>2.12522460041559</v>
      </c>
      <c r="P888" s="0" t="n">
        <v>2.01086233942474</v>
      </c>
      <c r="Q888" s="0" t="n">
        <v>1.91864680546626</v>
      </c>
      <c r="R888" s="0" t="n">
        <v>2.2206396280874</v>
      </c>
      <c r="S888" s="0" t="n">
        <v>2.36433761985143</v>
      </c>
      <c r="T888" s="0" t="n">
        <v>2.27519283581382</v>
      </c>
      <c r="U888" s="0" t="n">
        <v>1.96470556562942</v>
      </c>
      <c r="V888" s="0" t="n">
        <v>2.30885868391272</v>
      </c>
      <c r="W888" s="0" t="n">
        <v>2.52318274442015</v>
      </c>
      <c r="X888" s="0" t="n">
        <v>2.66502123801725</v>
      </c>
      <c r="Y888" s="0" t="n">
        <v>2.18017352315669</v>
      </c>
      <c r="Z888" s="0" t="n">
        <v>2.6693996721765</v>
      </c>
      <c r="AA888" s="0" t="n">
        <v>2.77932654353258</v>
      </c>
      <c r="AB888" s="0" t="n">
        <v>2.63362359913039</v>
      </c>
      <c r="AC888" s="0" t="n">
        <v>2.56820953059188</v>
      </c>
      <c r="AD888" s="0" t="n">
        <v>3.43383274557172</v>
      </c>
      <c r="AE888" s="0" t="n">
        <v>3.09977436407065</v>
      </c>
      <c r="AF888" s="0" t="n">
        <v>3.35089488889926</v>
      </c>
      <c r="AG888" s="0" t="n">
        <v>4.16123039423383</v>
      </c>
      <c r="AH888" s="0" t="n">
        <v>4.01150870107023</v>
      </c>
    </row>
    <row r="889" customFormat="false" ht="12.75" hidden="false" customHeight="false" outlineLevel="0" collapsed="false">
      <c r="A889" s="0" t="n">
        <v>10087042</v>
      </c>
      <c r="B889" s="0" t="n">
        <v>1</v>
      </c>
      <c r="C889" s="0" t="s">
        <v>5</v>
      </c>
      <c r="D889" s="0" t="n">
        <v>870</v>
      </c>
      <c r="E889" s="0" t="s">
        <v>95</v>
      </c>
      <c r="F889" s="0" t="n">
        <v>0</v>
      </c>
      <c r="G889" s="0" t="s">
        <v>6</v>
      </c>
      <c r="H889" s="0" t="n">
        <v>42</v>
      </c>
      <c r="I889" s="0" t="s">
        <v>174</v>
      </c>
      <c r="J889" s="0" t="n">
        <v>1.33052639115615</v>
      </c>
      <c r="K889" s="0" t="n">
        <v>1.48650959383143</v>
      </c>
      <c r="L889" s="0" t="n">
        <v>1.43545405695936</v>
      </c>
      <c r="M889" s="0" t="n">
        <v>1.4818039934528</v>
      </c>
      <c r="N889" s="0" t="n">
        <v>1.39027722219452</v>
      </c>
      <c r="O889" s="0" t="n">
        <v>1.74699138622298</v>
      </c>
      <c r="P889" s="0" t="n">
        <v>1.64728611182101</v>
      </c>
      <c r="Q889" s="0" t="n">
        <v>1.56658418432514</v>
      </c>
      <c r="R889" s="0" t="n">
        <v>1.83882185129132</v>
      </c>
      <c r="S889" s="0" t="n">
        <v>1.96798783927917</v>
      </c>
      <c r="T889" s="0" t="n">
        <v>1.89784130337143</v>
      </c>
      <c r="U889" s="0" t="n">
        <v>1.60844137279467</v>
      </c>
      <c r="V889" s="0" t="n">
        <v>1.92598770626318</v>
      </c>
      <c r="W889" s="0" t="n">
        <v>2.11854626467302</v>
      </c>
      <c r="X889" s="0" t="n">
        <v>2.24626558828353</v>
      </c>
      <c r="Y889" s="0" t="n">
        <v>1.80633347569481</v>
      </c>
      <c r="Z889" s="0" t="n">
        <v>2.25624132248197</v>
      </c>
      <c r="AA889" s="0" t="n">
        <v>2.35507235840213</v>
      </c>
      <c r="AB889" s="0" t="n">
        <v>2.22308840318175</v>
      </c>
      <c r="AC889" s="0" t="n">
        <v>2.16123040975675</v>
      </c>
      <c r="AD889" s="0" t="n">
        <v>2.96801552393588</v>
      </c>
      <c r="AE889" s="0" t="n">
        <v>2.64948247670594</v>
      </c>
      <c r="AF889" s="0" t="n">
        <v>2.8854922967444</v>
      </c>
      <c r="AG889" s="0" t="n">
        <v>3.64425740315236</v>
      </c>
      <c r="AH889" s="0" t="n">
        <v>3.50704216347529</v>
      </c>
    </row>
    <row r="890" customFormat="false" ht="12.75" hidden="false" customHeight="false" outlineLevel="0" collapsed="false">
      <c r="A890" s="0" t="n">
        <v>10087043</v>
      </c>
      <c r="B890" s="0" t="n">
        <v>1</v>
      </c>
      <c r="C890" s="0" t="s">
        <v>5</v>
      </c>
      <c r="D890" s="0" t="n">
        <v>870</v>
      </c>
      <c r="E890" s="0" t="s">
        <v>95</v>
      </c>
      <c r="F890" s="0" t="n">
        <v>0</v>
      </c>
      <c r="G890" s="0" t="s">
        <v>6</v>
      </c>
      <c r="H890" s="0" t="n">
        <v>43</v>
      </c>
      <c r="I890" s="0" t="s">
        <v>175</v>
      </c>
      <c r="J890" s="0" t="n">
        <v>2.03513288824055</v>
      </c>
      <c r="K890" s="0" t="n">
        <v>2.23068469054672</v>
      </c>
      <c r="L890" s="0" t="n">
        <v>2.16700622105394</v>
      </c>
      <c r="M890" s="0" t="n">
        <v>2.22214856364693</v>
      </c>
      <c r="N890" s="0" t="n">
        <v>2.0980690348021</v>
      </c>
      <c r="O890" s="0" t="n">
        <v>2.53996843525433</v>
      </c>
      <c r="P890" s="0" t="n">
        <v>2.41015190641026</v>
      </c>
      <c r="Q890" s="0" t="n">
        <v>2.30586136963339</v>
      </c>
      <c r="R890" s="0" t="n">
        <v>2.63794028405061</v>
      </c>
      <c r="S890" s="0" t="n">
        <v>2.79650971683684</v>
      </c>
      <c r="T890" s="0" t="n">
        <v>2.68625251820721</v>
      </c>
      <c r="U890" s="0" t="n">
        <v>2.35607746112042</v>
      </c>
      <c r="V890" s="0" t="n">
        <v>2.72592458120157</v>
      </c>
      <c r="W890" s="0" t="n">
        <v>2.96265906556176</v>
      </c>
      <c r="X890" s="0" t="n">
        <v>3.11903938643992</v>
      </c>
      <c r="Y890" s="0" t="n">
        <v>2.58865121836113</v>
      </c>
      <c r="Z890" s="0" t="n">
        <v>3.11678196962993</v>
      </c>
      <c r="AA890" s="0" t="n">
        <v>3.23819842061657</v>
      </c>
      <c r="AB890" s="0" t="n">
        <v>3.07843013252353</v>
      </c>
      <c r="AC890" s="0" t="n">
        <v>3.00977762425044</v>
      </c>
      <c r="AD890" s="0" t="n">
        <v>3.9331068869986</v>
      </c>
      <c r="AE890" s="0" t="n">
        <v>3.58488647376461</v>
      </c>
      <c r="AF890" s="0" t="n">
        <v>3.85058336172103</v>
      </c>
      <c r="AG890" s="0" t="n">
        <v>4.71199400354383</v>
      </c>
      <c r="AH890" s="0" t="n">
        <v>4.54937962293172</v>
      </c>
    </row>
    <row r="891" customFormat="false" ht="12.75" hidden="false" customHeight="false" outlineLevel="0" collapsed="false">
      <c r="A891" s="0" t="n">
        <v>10087044</v>
      </c>
      <c r="B891" s="0" t="n">
        <v>1</v>
      </c>
      <c r="C891" s="0" t="s">
        <v>5</v>
      </c>
      <c r="D891" s="0" t="n">
        <v>870</v>
      </c>
      <c r="E891" s="0" t="s">
        <v>95</v>
      </c>
      <c r="F891" s="0" t="n">
        <v>0</v>
      </c>
      <c r="G891" s="0" t="s">
        <v>6</v>
      </c>
      <c r="H891" s="0" t="n">
        <v>44</v>
      </c>
      <c r="I891" s="0" t="s">
        <v>176</v>
      </c>
      <c r="J891" s="0" t="n">
        <v>1.33349385324067</v>
      </c>
      <c r="K891" s="0" t="n">
        <v>1.45357050568381</v>
      </c>
      <c r="L891" s="0" t="n">
        <v>1.42174928738326</v>
      </c>
      <c r="M891" s="0" t="n">
        <v>1.42072134681537</v>
      </c>
      <c r="N891" s="0" t="n">
        <v>1.37862901826983</v>
      </c>
      <c r="O891" s="0" t="n">
        <v>1.70829447647622</v>
      </c>
      <c r="P891" s="0" t="n">
        <v>1.68135637555963</v>
      </c>
      <c r="Q891" s="0" t="n">
        <v>1.58741482476276</v>
      </c>
      <c r="R891" s="0" t="n">
        <v>1.7661068948816</v>
      </c>
      <c r="S891" s="0" t="n">
        <v>1.9715890365014</v>
      </c>
      <c r="T891" s="0" t="n">
        <v>1.84549369986612</v>
      </c>
      <c r="U891" s="0" t="n">
        <v>1.64128951352445</v>
      </c>
      <c r="V891" s="0" t="n">
        <v>1.82678187724609</v>
      </c>
      <c r="W891" s="0" t="n">
        <v>2.12589643381633</v>
      </c>
      <c r="X891" s="0" t="n">
        <v>2.19441220522895</v>
      </c>
      <c r="Y891" s="0" t="n">
        <v>1.77465688102906</v>
      </c>
      <c r="Z891" s="0" t="n">
        <v>2.12162444518969</v>
      </c>
      <c r="AA891" s="0" t="n">
        <v>2.27272912591231</v>
      </c>
      <c r="AB891" s="0" t="n">
        <v>2.14291331255683</v>
      </c>
      <c r="AC891" s="0" t="n">
        <v>2.12886528279542</v>
      </c>
      <c r="AD891" s="0" t="n">
        <v>2.80605559987241</v>
      </c>
      <c r="AE891" s="0" t="n">
        <v>2.56259870181728</v>
      </c>
      <c r="AF891" s="0" t="n">
        <v>2.78715250229646</v>
      </c>
      <c r="AG891" s="0" t="n">
        <v>3.3675805220231</v>
      </c>
      <c r="AH891" s="0" t="n">
        <v>3.32093339018927</v>
      </c>
    </row>
    <row r="892" customFormat="false" ht="12.75" hidden="false" customHeight="false" outlineLevel="0" collapsed="false">
      <c r="A892" s="0" t="n">
        <v>10087046</v>
      </c>
      <c r="B892" s="0" t="n">
        <v>1</v>
      </c>
      <c r="C892" s="0" t="s">
        <v>5</v>
      </c>
      <c r="D892" s="0" t="n">
        <v>870</v>
      </c>
      <c r="E892" s="0" t="s">
        <v>95</v>
      </c>
      <c r="F892" s="0" t="n">
        <v>0</v>
      </c>
      <c r="G892" s="0" t="s">
        <v>6</v>
      </c>
      <c r="H892" s="0" t="n">
        <v>46</v>
      </c>
      <c r="I892" s="0" t="s">
        <v>177</v>
      </c>
      <c r="J892" s="0" t="n">
        <v>1.05949025258422</v>
      </c>
      <c r="K892" s="0" t="n">
        <v>1.1657969441774</v>
      </c>
      <c r="L892" s="0" t="n">
        <v>1.13877709091652</v>
      </c>
      <c r="M892" s="0" t="n">
        <v>1.14079221644809</v>
      </c>
      <c r="N892" s="0" t="n">
        <v>1.10376745133007</v>
      </c>
      <c r="O892" s="0" t="n">
        <v>1.39619663127622</v>
      </c>
      <c r="P892" s="0" t="n">
        <v>1.36948799823693</v>
      </c>
      <c r="Q892" s="0" t="n">
        <v>1.2851042741034</v>
      </c>
      <c r="R892" s="0" t="n">
        <v>1.45010770595096</v>
      </c>
      <c r="S892" s="0" t="n">
        <v>1.63016499422091</v>
      </c>
      <c r="T892" s="0" t="n">
        <v>1.52314388010618</v>
      </c>
      <c r="U892" s="0" t="n">
        <v>1.33097700324167</v>
      </c>
      <c r="V892" s="0" t="n">
        <v>1.50840695182028</v>
      </c>
      <c r="W892" s="0" t="n">
        <v>1.76904565181917</v>
      </c>
      <c r="X892" s="0" t="n">
        <v>1.83414268743848</v>
      </c>
      <c r="Y892" s="0" t="n">
        <v>1.45457724798254</v>
      </c>
      <c r="Z892" s="0" t="n">
        <v>1.7748387038928</v>
      </c>
      <c r="AA892" s="0" t="n">
        <v>1.90791627287807</v>
      </c>
      <c r="AB892" s="0" t="n">
        <v>1.79047678421356</v>
      </c>
      <c r="AC892" s="0" t="n">
        <v>1.76937756840794</v>
      </c>
      <c r="AD892" s="0" t="n">
        <v>2.40882874997109</v>
      </c>
      <c r="AE892" s="0" t="n">
        <v>2.17544386554885</v>
      </c>
      <c r="AF892" s="0" t="n">
        <v>2.37960511781829</v>
      </c>
      <c r="AG892" s="0" t="n">
        <v>2.93323011411614</v>
      </c>
      <c r="AH892" s="0" t="n">
        <v>2.88068530890824</v>
      </c>
    </row>
    <row r="893" customFormat="false" ht="12.75" hidden="false" customHeight="false" outlineLevel="0" collapsed="false">
      <c r="A893" s="0" t="n">
        <v>10087047</v>
      </c>
      <c r="B893" s="0" t="n">
        <v>1</v>
      </c>
      <c r="C893" s="0" t="s">
        <v>5</v>
      </c>
      <c r="D893" s="0" t="n">
        <v>870</v>
      </c>
      <c r="E893" s="0" t="s">
        <v>95</v>
      </c>
      <c r="F893" s="0" t="n">
        <v>0</v>
      </c>
      <c r="G893" s="0" t="s">
        <v>6</v>
      </c>
      <c r="H893" s="0" t="n">
        <v>47</v>
      </c>
      <c r="I893" s="0" t="s">
        <v>178</v>
      </c>
      <c r="J893" s="0" t="n">
        <v>1.63853451029888</v>
      </c>
      <c r="K893" s="0" t="n">
        <v>1.77261071548767</v>
      </c>
      <c r="L893" s="0" t="n">
        <v>1.73564951770216</v>
      </c>
      <c r="M893" s="0" t="n">
        <v>1.730902860884</v>
      </c>
      <c r="N893" s="0" t="n">
        <v>1.68358992526002</v>
      </c>
      <c r="O893" s="0" t="n">
        <v>2.05140378238483</v>
      </c>
      <c r="P893" s="0" t="n">
        <v>2.02473821258424</v>
      </c>
      <c r="Q893" s="0" t="n">
        <v>1.92118075969563</v>
      </c>
      <c r="R893" s="0" t="n">
        <v>2.11278941327023</v>
      </c>
      <c r="S893" s="0" t="n">
        <v>2.34499232275721</v>
      </c>
      <c r="T893" s="0" t="n">
        <v>2.19832357789729</v>
      </c>
      <c r="U893" s="0" t="n">
        <v>1.98363081463764</v>
      </c>
      <c r="V893" s="0" t="n">
        <v>2.17518763932884</v>
      </c>
      <c r="W893" s="0" t="n">
        <v>2.51504667593026</v>
      </c>
      <c r="X893" s="0" t="n">
        <v>2.58650767612803</v>
      </c>
      <c r="Y893" s="0" t="n">
        <v>2.12609203152609</v>
      </c>
      <c r="Z893" s="0" t="n">
        <v>2.49889748723239</v>
      </c>
      <c r="AA893" s="0" t="n">
        <v>2.66898522734722</v>
      </c>
      <c r="AB893" s="0" t="n">
        <v>2.5265440896187</v>
      </c>
      <c r="AC893" s="0" t="n">
        <v>2.52110483371124</v>
      </c>
      <c r="AD893" s="0" t="n">
        <v>3.23315363439957</v>
      </c>
      <c r="AE893" s="0" t="n">
        <v>2.98099205301339</v>
      </c>
      <c r="AF893" s="0" t="n">
        <v>3.22643976988478</v>
      </c>
      <c r="AG893" s="0" t="n">
        <v>3.83148291225778</v>
      </c>
      <c r="AH893" s="0" t="n">
        <v>3.79202923683015</v>
      </c>
    </row>
    <row r="894" customFormat="false" ht="12.75" hidden="false" customHeight="false" outlineLevel="0" collapsed="false">
      <c r="A894" s="0" t="n">
        <v>10087048</v>
      </c>
      <c r="B894" s="0" t="n">
        <v>1</v>
      </c>
      <c r="C894" s="0" t="s">
        <v>5</v>
      </c>
      <c r="D894" s="0" t="n">
        <v>870</v>
      </c>
      <c r="E894" s="0" t="s">
        <v>95</v>
      </c>
      <c r="F894" s="0" t="n">
        <v>0</v>
      </c>
      <c r="G894" s="0" t="s">
        <v>6</v>
      </c>
      <c r="H894" s="0" t="n">
        <v>48</v>
      </c>
      <c r="I894" s="0" t="s">
        <v>179</v>
      </c>
      <c r="J894" s="0" t="n">
        <v>100</v>
      </c>
      <c r="K894" s="0" t="n">
        <v>100</v>
      </c>
      <c r="L894" s="0" t="n">
        <v>100</v>
      </c>
      <c r="M894" s="0" t="n">
        <v>100</v>
      </c>
      <c r="N894" s="0" t="n">
        <v>100</v>
      </c>
      <c r="O894" s="0" t="n">
        <v>100</v>
      </c>
      <c r="P894" s="0" t="n">
        <v>100</v>
      </c>
      <c r="Q894" s="0" t="n">
        <v>100</v>
      </c>
      <c r="R894" s="0" t="n">
        <v>100</v>
      </c>
      <c r="S894" s="0" t="n">
        <v>100</v>
      </c>
      <c r="T894" s="0" t="n">
        <v>100</v>
      </c>
      <c r="U894" s="0" t="n">
        <v>100</v>
      </c>
      <c r="V894" s="0" t="n">
        <v>100</v>
      </c>
      <c r="W894" s="0" t="n">
        <v>100</v>
      </c>
      <c r="X894" s="0" t="n">
        <v>100</v>
      </c>
      <c r="Y894" s="0" t="n">
        <v>100</v>
      </c>
      <c r="Z894" s="0" t="n">
        <v>100</v>
      </c>
      <c r="AA894" s="0" t="n">
        <v>100</v>
      </c>
      <c r="AB894" s="0" t="n">
        <v>100</v>
      </c>
      <c r="AC894" s="0" t="n">
        <v>100</v>
      </c>
      <c r="AD894" s="0" t="n">
        <v>100</v>
      </c>
      <c r="AE894" s="0" t="n">
        <v>100</v>
      </c>
      <c r="AF894" s="0" t="n">
        <v>100</v>
      </c>
      <c r="AG894" s="0" t="n">
        <v>100</v>
      </c>
      <c r="AH894" s="0" t="n">
        <v>100</v>
      </c>
    </row>
    <row r="895" customFormat="false" ht="12.75" hidden="false" customHeight="false" outlineLevel="0" collapsed="false">
      <c r="A895" s="0" t="n">
        <v>11087000</v>
      </c>
      <c r="B895" s="0" t="n">
        <v>1</v>
      </c>
      <c r="C895" s="0" t="s">
        <v>5</v>
      </c>
      <c r="D895" s="0" t="n">
        <v>870</v>
      </c>
      <c r="E895" s="0" t="s">
        <v>95</v>
      </c>
      <c r="F895" s="0" t="n">
        <v>1</v>
      </c>
      <c r="G895" s="0" t="s">
        <v>80</v>
      </c>
      <c r="H895" s="0" t="n">
        <v>0</v>
      </c>
      <c r="I895" s="0" t="s">
        <v>133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  <c r="Y895" s="0" t="n">
        <v>0</v>
      </c>
      <c r="Z895" s="0" t="n">
        <v>1</v>
      </c>
      <c r="AA895" s="0" t="n">
        <v>0</v>
      </c>
      <c r="AB895" s="0" t="n">
        <v>1</v>
      </c>
      <c r="AC895" s="0" t="n">
        <v>1</v>
      </c>
      <c r="AD895" s="0" t="n">
        <v>0</v>
      </c>
      <c r="AE895" s="0" t="n">
        <v>0</v>
      </c>
      <c r="AF895" s="0" t="n">
        <v>1</v>
      </c>
      <c r="AG895" s="0" t="n">
        <v>0</v>
      </c>
      <c r="AH895" s="0" t="n">
        <v>0</v>
      </c>
    </row>
    <row r="896" customFormat="false" ht="12.75" hidden="false" customHeight="false" outlineLevel="0" collapsed="false">
      <c r="A896" s="0" t="n">
        <v>11087001</v>
      </c>
      <c r="B896" s="0" t="n">
        <v>1</v>
      </c>
      <c r="C896" s="0" t="s">
        <v>5</v>
      </c>
      <c r="D896" s="0" t="n">
        <v>870</v>
      </c>
      <c r="E896" s="0" t="s">
        <v>95</v>
      </c>
      <c r="F896" s="0" t="n">
        <v>1</v>
      </c>
      <c r="G896" s="0" t="s">
        <v>80</v>
      </c>
      <c r="H896" s="0" t="n">
        <v>1</v>
      </c>
      <c r="I896" s="0" t="s">
        <v>134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</v>
      </c>
      <c r="S896" s="0" t="n">
        <v>0</v>
      </c>
      <c r="T896" s="0" t="n">
        <v>1</v>
      </c>
      <c r="U896" s="0" t="n">
        <v>0</v>
      </c>
      <c r="V896" s="0" t="n">
        <v>0</v>
      </c>
      <c r="W896" s="0" t="n">
        <v>0</v>
      </c>
      <c r="X896" s="0" t="n">
        <v>1</v>
      </c>
      <c r="Y896" s="0" t="n">
        <v>0</v>
      </c>
      <c r="Z896" s="0" t="n">
        <v>0</v>
      </c>
      <c r="AA896" s="0" t="n">
        <v>0</v>
      </c>
      <c r="AB896" s="0" t="n">
        <v>0</v>
      </c>
      <c r="AC896" s="0" t="n">
        <v>0</v>
      </c>
      <c r="AD896" s="0" t="n">
        <v>0</v>
      </c>
      <c r="AE896" s="0" t="n">
        <v>0</v>
      </c>
      <c r="AF896" s="0" t="n">
        <v>0</v>
      </c>
      <c r="AG896" s="0" t="n">
        <v>0</v>
      </c>
      <c r="AH896" s="0" t="n">
        <v>0</v>
      </c>
    </row>
    <row r="897" customFormat="false" ht="12.75" hidden="false" customHeight="false" outlineLevel="0" collapsed="false">
      <c r="A897" s="0" t="n">
        <v>11087002</v>
      </c>
      <c r="B897" s="0" t="n">
        <v>1</v>
      </c>
      <c r="C897" s="0" t="s">
        <v>5</v>
      </c>
      <c r="D897" s="0" t="n">
        <v>870</v>
      </c>
      <c r="E897" s="0" t="s">
        <v>95</v>
      </c>
      <c r="F897" s="0" t="n">
        <v>1</v>
      </c>
      <c r="G897" s="0" t="s">
        <v>80</v>
      </c>
      <c r="H897" s="0" t="n">
        <v>2</v>
      </c>
      <c r="I897" s="0" t="s">
        <v>135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0</v>
      </c>
      <c r="R897" s="0" t="n">
        <v>0</v>
      </c>
      <c r="S897" s="0" t="n">
        <v>1</v>
      </c>
      <c r="T897" s="0" t="n">
        <v>0</v>
      </c>
      <c r="U897" s="0" t="n">
        <v>1</v>
      </c>
      <c r="V897" s="0" t="n">
        <v>0</v>
      </c>
      <c r="W897" s="0" t="n">
        <v>0</v>
      </c>
      <c r="X897" s="0" t="n">
        <v>0</v>
      </c>
      <c r="Y897" s="0" t="n">
        <v>1</v>
      </c>
      <c r="Z897" s="0" t="n">
        <v>0</v>
      </c>
      <c r="AA897" s="0" t="n">
        <v>0</v>
      </c>
      <c r="AB897" s="0" t="n">
        <v>0</v>
      </c>
      <c r="AC897" s="0" t="n">
        <v>0</v>
      </c>
      <c r="AD897" s="0" t="n">
        <v>0</v>
      </c>
      <c r="AE897" s="0" t="n">
        <v>0</v>
      </c>
      <c r="AF897" s="0" t="n">
        <v>0</v>
      </c>
      <c r="AG897" s="0" t="n">
        <v>0</v>
      </c>
      <c r="AH897" s="0" t="n">
        <v>1</v>
      </c>
    </row>
    <row r="898" customFormat="false" ht="12.75" hidden="false" customHeight="false" outlineLevel="0" collapsed="false">
      <c r="A898" s="0" t="n">
        <v>11087003</v>
      </c>
      <c r="B898" s="0" t="n">
        <v>1</v>
      </c>
      <c r="C898" s="0" t="s">
        <v>5</v>
      </c>
      <c r="D898" s="0" t="n">
        <v>870</v>
      </c>
      <c r="E898" s="0" t="s">
        <v>95</v>
      </c>
      <c r="F898" s="0" t="n">
        <v>1</v>
      </c>
      <c r="G898" s="0" t="s">
        <v>80</v>
      </c>
      <c r="H898" s="0" t="n">
        <v>3</v>
      </c>
      <c r="I898" s="0" t="s">
        <v>136</v>
      </c>
      <c r="J898" s="0" t="n">
        <v>1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1</v>
      </c>
      <c r="P898" s="0" t="n">
        <v>0</v>
      </c>
      <c r="Q898" s="0" t="n">
        <v>0</v>
      </c>
      <c r="R898" s="0" t="n">
        <v>1</v>
      </c>
      <c r="S898" s="0" t="n">
        <v>0</v>
      </c>
      <c r="T898" s="0" t="n">
        <v>1</v>
      </c>
      <c r="U898" s="0" t="n">
        <v>0</v>
      </c>
      <c r="V898" s="0" t="n">
        <v>0</v>
      </c>
      <c r="W898" s="0" t="n">
        <v>1</v>
      </c>
      <c r="X898" s="0" t="n">
        <v>1</v>
      </c>
      <c r="Y898" s="0" t="n">
        <v>1</v>
      </c>
      <c r="Z898" s="0" t="n">
        <v>0</v>
      </c>
      <c r="AA898" s="0" t="n">
        <v>1</v>
      </c>
      <c r="AB898" s="0" t="n">
        <v>0</v>
      </c>
      <c r="AC898" s="0" t="n">
        <v>0</v>
      </c>
      <c r="AD898" s="0" t="n">
        <v>0</v>
      </c>
      <c r="AE898" s="0" t="n">
        <v>1</v>
      </c>
      <c r="AF898" s="0" t="n">
        <v>0</v>
      </c>
      <c r="AG898" s="0" t="n">
        <v>2</v>
      </c>
      <c r="AH898" s="0" t="n">
        <v>2</v>
      </c>
    </row>
    <row r="899" customFormat="false" ht="12.75" hidden="false" customHeight="false" outlineLevel="0" collapsed="false">
      <c r="A899" s="0" t="n">
        <v>11087004</v>
      </c>
      <c r="B899" s="0" t="n">
        <v>1</v>
      </c>
      <c r="C899" s="0" t="s">
        <v>5</v>
      </c>
      <c r="D899" s="0" t="n">
        <v>870</v>
      </c>
      <c r="E899" s="0" t="s">
        <v>95</v>
      </c>
      <c r="F899" s="0" t="n">
        <v>1</v>
      </c>
      <c r="G899" s="0" t="s">
        <v>80</v>
      </c>
      <c r="H899" s="0" t="n">
        <v>4</v>
      </c>
      <c r="I899" s="0" t="s">
        <v>137</v>
      </c>
      <c r="J899" s="0" t="n">
        <v>1</v>
      </c>
      <c r="K899" s="0" t="n">
        <v>0</v>
      </c>
      <c r="L899" s="0" t="n">
        <v>1</v>
      </c>
      <c r="M899" s="0" t="n">
        <v>1</v>
      </c>
      <c r="N899" s="0" t="n">
        <v>3</v>
      </c>
      <c r="O899" s="0" t="n">
        <v>0</v>
      </c>
      <c r="P899" s="0" t="n">
        <v>1</v>
      </c>
      <c r="Q899" s="0" t="n">
        <v>0</v>
      </c>
      <c r="R899" s="0" t="n">
        <v>0</v>
      </c>
      <c r="S899" s="0" t="n">
        <v>2</v>
      </c>
      <c r="T899" s="0" t="n">
        <v>1</v>
      </c>
      <c r="U899" s="0" t="n">
        <v>3</v>
      </c>
      <c r="V899" s="0" t="n">
        <v>0</v>
      </c>
      <c r="W899" s="0" t="n">
        <v>1</v>
      </c>
      <c r="X899" s="0" t="n">
        <v>0</v>
      </c>
      <c r="Y899" s="0" t="n">
        <v>1</v>
      </c>
      <c r="Z899" s="0" t="n">
        <v>1</v>
      </c>
      <c r="AA899" s="0" t="n">
        <v>1</v>
      </c>
      <c r="AB899" s="0" t="n">
        <v>1</v>
      </c>
      <c r="AC899" s="0" t="n">
        <v>2</v>
      </c>
      <c r="AD899" s="0" t="n">
        <v>1</v>
      </c>
      <c r="AE899" s="0" t="n">
        <v>2</v>
      </c>
      <c r="AF899" s="0" t="n">
        <v>0</v>
      </c>
      <c r="AG899" s="0" t="n">
        <v>1</v>
      </c>
      <c r="AH899" s="0" t="n">
        <v>1</v>
      </c>
    </row>
    <row r="900" customFormat="false" ht="12.75" hidden="false" customHeight="false" outlineLevel="0" collapsed="false">
      <c r="A900" s="0" t="n">
        <v>11087005</v>
      </c>
      <c r="B900" s="0" t="n">
        <v>1</v>
      </c>
      <c r="C900" s="0" t="s">
        <v>5</v>
      </c>
      <c r="D900" s="0" t="n">
        <v>870</v>
      </c>
      <c r="E900" s="0" t="s">
        <v>95</v>
      </c>
      <c r="F900" s="0" t="n">
        <v>1</v>
      </c>
      <c r="G900" s="0" t="s">
        <v>80</v>
      </c>
      <c r="H900" s="0" t="n">
        <v>5</v>
      </c>
      <c r="I900" s="0" t="s">
        <v>138</v>
      </c>
      <c r="J900" s="0" t="n">
        <v>1</v>
      </c>
      <c r="K900" s="0" t="n">
        <v>2</v>
      </c>
      <c r="L900" s="0" t="n">
        <v>0</v>
      </c>
      <c r="M900" s="0" t="n">
        <v>0</v>
      </c>
      <c r="N900" s="0" t="n">
        <v>1</v>
      </c>
      <c r="O900" s="0" t="n">
        <v>2</v>
      </c>
      <c r="P900" s="0" t="n">
        <v>3</v>
      </c>
      <c r="Q900" s="0" t="n">
        <v>0</v>
      </c>
      <c r="R900" s="0" t="n">
        <v>2</v>
      </c>
      <c r="S900" s="0" t="n">
        <v>1</v>
      </c>
      <c r="T900" s="0" t="n">
        <v>2</v>
      </c>
      <c r="U900" s="0" t="n">
        <v>2</v>
      </c>
      <c r="V900" s="0" t="n">
        <v>1</v>
      </c>
      <c r="W900" s="0" t="n">
        <v>2</v>
      </c>
      <c r="X900" s="0" t="n">
        <v>3</v>
      </c>
      <c r="Y900" s="0" t="n">
        <v>0</v>
      </c>
      <c r="Z900" s="0" t="n">
        <v>0</v>
      </c>
      <c r="AA900" s="0" t="n">
        <v>1</v>
      </c>
      <c r="AB900" s="0" t="n">
        <v>1</v>
      </c>
      <c r="AC900" s="0" t="n">
        <v>2</v>
      </c>
      <c r="AD900" s="0" t="n">
        <v>1</v>
      </c>
      <c r="AE900" s="0" t="n">
        <v>3</v>
      </c>
      <c r="AF900" s="0" t="n">
        <v>4</v>
      </c>
      <c r="AG900" s="0" t="n">
        <v>1</v>
      </c>
      <c r="AH900" s="0" t="n">
        <v>2</v>
      </c>
    </row>
    <row r="901" customFormat="false" ht="12.75" hidden="false" customHeight="false" outlineLevel="0" collapsed="false">
      <c r="A901" s="0" t="n">
        <v>11087006</v>
      </c>
      <c r="B901" s="0" t="n">
        <v>1</v>
      </c>
      <c r="C901" s="0" t="s">
        <v>5</v>
      </c>
      <c r="D901" s="0" t="n">
        <v>870</v>
      </c>
      <c r="E901" s="0" t="s">
        <v>95</v>
      </c>
      <c r="F901" s="0" t="n">
        <v>1</v>
      </c>
      <c r="G901" s="0" t="s">
        <v>80</v>
      </c>
      <c r="H901" s="0" t="n">
        <v>6</v>
      </c>
      <c r="I901" s="0" t="s">
        <v>139</v>
      </c>
      <c r="J901" s="0" t="n">
        <v>0</v>
      </c>
      <c r="K901" s="0" t="n">
        <v>1</v>
      </c>
      <c r="L901" s="0" t="n">
        <v>0</v>
      </c>
      <c r="M901" s="0" t="n">
        <v>2</v>
      </c>
      <c r="N901" s="0" t="n">
        <v>2</v>
      </c>
      <c r="O901" s="0" t="n">
        <v>2</v>
      </c>
      <c r="P901" s="0" t="n">
        <v>1</v>
      </c>
      <c r="Q901" s="0" t="n">
        <v>1</v>
      </c>
      <c r="R901" s="0" t="n">
        <v>3</v>
      </c>
      <c r="S901" s="0" t="n">
        <v>3</v>
      </c>
      <c r="T901" s="0" t="n">
        <v>4</v>
      </c>
      <c r="U901" s="0" t="n">
        <v>1</v>
      </c>
      <c r="V901" s="0" t="n">
        <v>2</v>
      </c>
      <c r="W901" s="0" t="n">
        <v>3</v>
      </c>
      <c r="X901" s="0" t="n">
        <v>4</v>
      </c>
      <c r="Y901" s="0" t="n">
        <v>3</v>
      </c>
      <c r="Z901" s="0" t="n">
        <v>4</v>
      </c>
      <c r="AA901" s="0" t="n">
        <v>3</v>
      </c>
      <c r="AB901" s="0" t="n">
        <v>1</v>
      </c>
      <c r="AC901" s="0" t="n">
        <v>1</v>
      </c>
      <c r="AD901" s="0" t="n">
        <v>5</v>
      </c>
      <c r="AE901" s="0" t="n">
        <v>5</v>
      </c>
      <c r="AF901" s="0" t="n">
        <v>3</v>
      </c>
      <c r="AG901" s="0" t="n">
        <v>4</v>
      </c>
      <c r="AH901" s="0" t="n">
        <v>3</v>
      </c>
    </row>
    <row r="902" customFormat="false" ht="12.75" hidden="false" customHeight="false" outlineLevel="0" collapsed="false">
      <c r="A902" s="0" t="n">
        <v>11087007</v>
      </c>
      <c r="B902" s="0" t="n">
        <v>1</v>
      </c>
      <c r="C902" s="0" t="s">
        <v>5</v>
      </c>
      <c r="D902" s="0" t="n">
        <v>870</v>
      </c>
      <c r="E902" s="0" t="s">
        <v>95</v>
      </c>
      <c r="F902" s="0" t="n">
        <v>1</v>
      </c>
      <c r="G902" s="0" t="s">
        <v>80</v>
      </c>
      <c r="H902" s="0" t="n">
        <v>7</v>
      </c>
      <c r="I902" s="0" t="s">
        <v>140</v>
      </c>
      <c r="J902" s="0" t="n">
        <v>2</v>
      </c>
      <c r="K902" s="0" t="n">
        <v>5</v>
      </c>
      <c r="L902" s="0" t="n">
        <v>1</v>
      </c>
      <c r="M902" s="0" t="n">
        <v>2</v>
      </c>
      <c r="N902" s="0" t="n">
        <v>3</v>
      </c>
      <c r="O902" s="0" t="n">
        <v>5</v>
      </c>
      <c r="P902" s="0" t="n">
        <v>2</v>
      </c>
      <c r="Q902" s="0" t="n">
        <v>0</v>
      </c>
      <c r="R902" s="0" t="n">
        <v>0</v>
      </c>
      <c r="S902" s="0" t="n">
        <v>2</v>
      </c>
      <c r="T902" s="0" t="n">
        <v>2</v>
      </c>
      <c r="U902" s="0" t="n">
        <v>1</v>
      </c>
      <c r="V902" s="0" t="n">
        <v>5</v>
      </c>
      <c r="W902" s="0" t="n">
        <v>3</v>
      </c>
      <c r="X902" s="0" t="n">
        <v>1</v>
      </c>
      <c r="Y902" s="0" t="n">
        <v>4</v>
      </c>
      <c r="Z902" s="0" t="n">
        <v>6</v>
      </c>
      <c r="AA902" s="0" t="n">
        <v>1</v>
      </c>
      <c r="AB902" s="0" t="n">
        <v>4</v>
      </c>
      <c r="AC902" s="0" t="n">
        <v>2</v>
      </c>
      <c r="AD902" s="0" t="n">
        <v>1</v>
      </c>
      <c r="AE902" s="0" t="n">
        <v>4</v>
      </c>
      <c r="AF902" s="0" t="n">
        <v>7</v>
      </c>
      <c r="AG902" s="0" t="n">
        <v>4</v>
      </c>
      <c r="AH902" s="0" t="n">
        <v>1</v>
      </c>
    </row>
    <row r="903" customFormat="false" ht="12.75" hidden="false" customHeight="false" outlineLevel="0" collapsed="false">
      <c r="A903" s="0" t="n">
        <v>11087008</v>
      </c>
      <c r="B903" s="0" t="n">
        <v>1</v>
      </c>
      <c r="C903" s="0" t="s">
        <v>5</v>
      </c>
      <c r="D903" s="0" t="n">
        <v>870</v>
      </c>
      <c r="E903" s="0" t="s">
        <v>95</v>
      </c>
      <c r="F903" s="0" t="n">
        <v>1</v>
      </c>
      <c r="G903" s="0" t="s">
        <v>80</v>
      </c>
      <c r="H903" s="0" t="n">
        <v>8</v>
      </c>
      <c r="I903" s="0" t="s">
        <v>141</v>
      </c>
      <c r="J903" s="0" t="n">
        <v>1</v>
      </c>
      <c r="K903" s="0" t="n">
        <v>2</v>
      </c>
      <c r="L903" s="0" t="n">
        <v>0</v>
      </c>
      <c r="M903" s="0" t="n">
        <v>3</v>
      </c>
      <c r="N903" s="0" t="n">
        <v>3</v>
      </c>
      <c r="O903" s="0" t="n">
        <v>3</v>
      </c>
      <c r="P903" s="0" t="n">
        <v>1</v>
      </c>
      <c r="Q903" s="0" t="n">
        <v>2</v>
      </c>
      <c r="R903" s="0" t="n">
        <v>1</v>
      </c>
      <c r="S903" s="0" t="n">
        <v>2</v>
      </c>
      <c r="T903" s="0" t="n">
        <v>2</v>
      </c>
      <c r="U903" s="0" t="n">
        <v>5</v>
      </c>
      <c r="V903" s="0" t="n">
        <v>2</v>
      </c>
      <c r="W903" s="0" t="n">
        <v>2</v>
      </c>
      <c r="X903" s="0" t="n">
        <v>3</v>
      </c>
      <c r="Y903" s="0" t="n">
        <v>2</v>
      </c>
      <c r="Z903" s="0" t="n">
        <v>2</v>
      </c>
      <c r="AA903" s="0" t="n">
        <v>2</v>
      </c>
      <c r="AB903" s="0" t="n">
        <v>1</v>
      </c>
      <c r="AC903" s="0" t="n">
        <v>3</v>
      </c>
      <c r="AD903" s="0" t="n">
        <v>6</v>
      </c>
      <c r="AE903" s="0" t="n">
        <v>3</v>
      </c>
      <c r="AF903" s="0" t="n">
        <v>5</v>
      </c>
      <c r="AG903" s="0" t="n">
        <v>7</v>
      </c>
      <c r="AH903" s="0" t="n">
        <v>6</v>
      </c>
    </row>
    <row r="904" customFormat="false" ht="12.75" hidden="false" customHeight="false" outlineLevel="0" collapsed="false">
      <c r="A904" s="0" t="n">
        <v>11087009</v>
      </c>
      <c r="B904" s="0" t="n">
        <v>1</v>
      </c>
      <c r="C904" s="0" t="s">
        <v>5</v>
      </c>
      <c r="D904" s="0" t="n">
        <v>870</v>
      </c>
      <c r="E904" s="0" t="s">
        <v>95</v>
      </c>
      <c r="F904" s="0" t="n">
        <v>1</v>
      </c>
      <c r="G904" s="0" t="s">
        <v>80</v>
      </c>
      <c r="H904" s="0" t="n">
        <v>9</v>
      </c>
      <c r="I904" s="0" t="s">
        <v>142</v>
      </c>
      <c r="J904" s="0" t="n">
        <v>4</v>
      </c>
      <c r="K904" s="0" t="n">
        <v>4</v>
      </c>
      <c r="L904" s="0" t="n">
        <v>1</v>
      </c>
      <c r="M904" s="0" t="n">
        <v>2</v>
      </c>
      <c r="N904" s="0" t="n">
        <v>2</v>
      </c>
      <c r="O904" s="0" t="n">
        <v>3</v>
      </c>
      <c r="P904" s="0" t="n">
        <v>1</v>
      </c>
      <c r="Q904" s="0" t="n">
        <v>0</v>
      </c>
      <c r="R904" s="0" t="n">
        <v>4</v>
      </c>
      <c r="S904" s="0" t="n">
        <v>3</v>
      </c>
      <c r="T904" s="0" t="n">
        <v>3</v>
      </c>
      <c r="U904" s="0" t="n">
        <v>3</v>
      </c>
      <c r="V904" s="0" t="n">
        <v>3</v>
      </c>
      <c r="W904" s="0" t="n">
        <v>5</v>
      </c>
      <c r="X904" s="0" t="n">
        <v>1</v>
      </c>
      <c r="Y904" s="0" t="n">
        <v>1</v>
      </c>
      <c r="Z904" s="0" t="n">
        <v>4</v>
      </c>
      <c r="AA904" s="0" t="n">
        <v>5</v>
      </c>
      <c r="AB904" s="0" t="n">
        <v>3</v>
      </c>
      <c r="AC904" s="0" t="n">
        <v>4</v>
      </c>
      <c r="AD904" s="0" t="n">
        <v>6</v>
      </c>
      <c r="AE904" s="0" t="n">
        <v>6</v>
      </c>
      <c r="AF904" s="0" t="n">
        <v>5</v>
      </c>
      <c r="AG904" s="0" t="n">
        <v>7</v>
      </c>
      <c r="AH904" s="0" t="n">
        <v>5</v>
      </c>
    </row>
    <row r="905" customFormat="false" ht="12.75" hidden="false" customHeight="false" outlineLevel="0" collapsed="false">
      <c r="A905" s="0" t="n">
        <v>11087010</v>
      </c>
      <c r="B905" s="0" t="n">
        <v>1</v>
      </c>
      <c r="C905" s="0" t="s">
        <v>5</v>
      </c>
      <c r="D905" s="0" t="n">
        <v>870</v>
      </c>
      <c r="E905" s="0" t="s">
        <v>95</v>
      </c>
      <c r="F905" s="0" t="n">
        <v>1</v>
      </c>
      <c r="G905" s="0" t="s">
        <v>80</v>
      </c>
      <c r="H905" s="0" t="n">
        <v>10</v>
      </c>
      <c r="I905" s="0" t="s">
        <v>143</v>
      </c>
      <c r="J905" s="0" t="n">
        <v>2</v>
      </c>
      <c r="K905" s="0" t="n">
        <v>3</v>
      </c>
      <c r="L905" s="0" t="n">
        <v>1</v>
      </c>
      <c r="M905" s="0" t="n">
        <v>2</v>
      </c>
      <c r="N905" s="0" t="n">
        <v>2</v>
      </c>
      <c r="O905" s="0" t="n">
        <v>4</v>
      </c>
      <c r="P905" s="0" t="n">
        <v>2</v>
      </c>
      <c r="Q905" s="0" t="n">
        <v>3</v>
      </c>
      <c r="R905" s="0" t="n">
        <v>4</v>
      </c>
      <c r="S905" s="0" t="n">
        <v>1</v>
      </c>
      <c r="T905" s="0" t="n">
        <v>6</v>
      </c>
      <c r="U905" s="0" t="n">
        <v>2</v>
      </c>
      <c r="V905" s="0" t="n">
        <v>3</v>
      </c>
      <c r="W905" s="0" t="n">
        <v>3</v>
      </c>
      <c r="X905" s="0" t="n">
        <v>2</v>
      </c>
      <c r="Y905" s="0" t="n">
        <v>5</v>
      </c>
      <c r="Z905" s="0" t="n">
        <v>0</v>
      </c>
      <c r="AA905" s="0" t="n">
        <v>6</v>
      </c>
      <c r="AB905" s="0" t="n">
        <v>2</v>
      </c>
      <c r="AC905" s="0" t="n">
        <v>4</v>
      </c>
      <c r="AD905" s="0" t="n">
        <v>3</v>
      </c>
      <c r="AE905" s="0" t="n">
        <v>1</v>
      </c>
      <c r="AF905" s="0" t="n">
        <v>5</v>
      </c>
      <c r="AG905" s="0" t="n">
        <v>8</v>
      </c>
      <c r="AH905" s="0" t="n">
        <v>3</v>
      </c>
    </row>
    <row r="906" customFormat="false" ht="12.75" hidden="false" customHeight="false" outlineLevel="0" collapsed="false">
      <c r="A906" s="0" t="n">
        <v>11087011</v>
      </c>
      <c r="B906" s="0" t="n">
        <v>1</v>
      </c>
      <c r="C906" s="0" t="s">
        <v>5</v>
      </c>
      <c r="D906" s="0" t="n">
        <v>870</v>
      </c>
      <c r="E906" s="0" t="s">
        <v>95</v>
      </c>
      <c r="F906" s="0" t="n">
        <v>1</v>
      </c>
      <c r="G906" s="0" t="s">
        <v>80</v>
      </c>
      <c r="H906" s="0" t="n">
        <v>11</v>
      </c>
      <c r="I906" s="0" t="s">
        <v>144</v>
      </c>
      <c r="J906" s="0" t="n">
        <v>1</v>
      </c>
      <c r="K906" s="0" t="n">
        <v>1</v>
      </c>
      <c r="L906" s="0" t="n">
        <v>4</v>
      </c>
      <c r="M906" s="0" t="n">
        <v>4</v>
      </c>
      <c r="N906" s="0" t="n">
        <v>2</v>
      </c>
      <c r="O906" s="0" t="n">
        <v>2</v>
      </c>
      <c r="P906" s="0" t="n">
        <v>3</v>
      </c>
      <c r="Q906" s="0" t="n">
        <v>0</v>
      </c>
      <c r="R906" s="0" t="n">
        <v>2</v>
      </c>
      <c r="S906" s="0" t="n">
        <v>3</v>
      </c>
      <c r="T906" s="0" t="n">
        <v>1</v>
      </c>
      <c r="U906" s="0" t="n">
        <v>6</v>
      </c>
      <c r="V906" s="0" t="n">
        <v>2</v>
      </c>
      <c r="W906" s="0" t="n">
        <v>2</v>
      </c>
      <c r="X906" s="0" t="n">
        <v>0</v>
      </c>
      <c r="Y906" s="0" t="n">
        <v>1</v>
      </c>
      <c r="Z906" s="0" t="n">
        <v>6</v>
      </c>
      <c r="AA906" s="0" t="n">
        <v>7</v>
      </c>
      <c r="AB906" s="0" t="n">
        <v>5</v>
      </c>
      <c r="AC906" s="0" t="n">
        <v>5</v>
      </c>
      <c r="AD906" s="0" t="n">
        <v>5</v>
      </c>
      <c r="AE906" s="0" t="n">
        <v>6</v>
      </c>
      <c r="AF906" s="0" t="n">
        <v>5</v>
      </c>
      <c r="AG906" s="0" t="n">
        <v>5</v>
      </c>
      <c r="AH906" s="0" t="n">
        <v>3</v>
      </c>
    </row>
    <row r="907" customFormat="false" ht="12.75" hidden="false" customHeight="false" outlineLevel="0" collapsed="false">
      <c r="A907" s="0" t="n">
        <v>11087012</v>
      </c>
      <c r="B907" s="0" t="n">
        <v>1</v>
      </c>
      <c r="C907" s="0" t="s">
        <v>5</v>
      </c>
      <c r="D907" s="0" t="n">
        <v>870</v>
      </c>
      <c r="E907" s="0" t="s">
        <v>95</v>
      </c>
      <c r="F907" s="0" t="n">
        <v>1</v>
      </c>
      <c r="G907" s="0" t="s">
        <v>80</v>
      </c>
      <c r="H907" s="0" t="n">
        <v>12</v>
      </c>
      <c r="I907" s="0" t="s">
        <v>145</v>
      </c>
      <c r="J907" s="0" t="n">
        <v>3</v>
      </c>
      <c r="K907" s="0" t="n">
        <v>4</v>
      </c>
      <c r="L907" s="0" t="n">
        <v>0</v>
      </c>
      <c r="M907" s="0" t="n">
        <v>2</v>
      </c>
      <c r="N907" s="0" t="n">
        <v>4</v>
      </c>
      <c r="O907" s="0" t="n">
        <v>6</v>
      </c>
      <c r="P907" s="0" t="n">
        <v>2</v>
      </c>
      <c r="Q907" s="0" t="n">
        <v>2</v>
      </c>
      <c r="R907" s="0" t="n">
        <v>5</v>
      </c>
      <c r="S907" s="0" t="n">
        <v>4</v>
      </c>
      <c r="T907" s="0" t="n">
        <v>4</v>
      </c>
      <c r="U907" s="0" t="n">
        <v>7</v>
      </c>
      <c r="V907" s="0" t="n">
        <v>4</v>
      </c>
      <c r="W907" s="0" t="n">
        <v>5</v>
      </c>
      <c r="X907" s="0" t="n">
        <v>3</v>
      </c>
      <c r="Y907" s="0" t="n">
        <v>4</v>
      </c>
      <c r="Z907" s="0" t="n">
        <v>2</v>
      </c>
      <c r="AA907" s="0" t="n">
        <v>3</v>
      </c>
      <c r="AB907" s="0" t="n">
        <v>8</v>
      </c>
      <c r="AC907" s="0" t="n">
        <v>5</v>
      </c>
      <c r="AD907" s="0" t="n">
        <v>6</v>
      </c>
      <c r="AE907" s="0" t="n">
        <v>7</v>
      </c>
      <c r="AF907" s="0" t="n">
        <v>9</v>
      </c>
      <c r="AG907" s="0" t="n">
        <v>5</v>
      </c>
      <c r="AH907" s="0" t="n">
        <v>4</v>
      </c>
    </row>
    <row r="908" customFormat="false" ht="12.75" hidden="false" customHeight="false" outlineLevel="0" collapsed="false">
      <c r="A908" s="0" t="n">
        <v>11087013</v>
      </c>
      <c r="B908" s="0" t="n">
        <v>1</v>
      </c>
      <c r="C908" s="0" t="s">
        <v>5</v>
      </c>
      <c r="D908" s="0" t="n">
        <v>870</v>
      </c>
      <c r="E908" s="0" t="s">
        <v>95</v>
      </c>
      <c r="F908" s="0" t="n">
        <v>1</v>
      </c>
      <c r="G908" s="0" t="s">
        <v>80</v>
      </c>
      <c r="H908" s="0" t="n">
        <v>13</v>
      </c>
      <c r="I908" s="0" t="s">
        <v>146</v>
      </c>
      <c r="J908" s="0" t="n">
        <v>3</v>
      </c>
      <c r="K908" s="0" t="n">
        <v>3</v>
      </c>
      <c r="L908" s="0" t="n">
        <v>2</v>
      </c>
      <c r="M908" s="0" t="n">
        <v>6</v>
      </c>
      <c r="N908" s="0" t="n">
        <v>4</v>
      </c>
      <c r="O908" s="0" t="n">
        <v>1</v>
      </c>
      <c r="P908" s="0" t="n">
        <v>6</v>
      </c>
      <c r="Q908" s="0" t="n">
        <v>2</v>
      </c>
      <c r="R908" s="0" t="n">
        <v>0</v>
      </c>
      <c r="S908" s="0" t="n">
        <v>0</v>
      </c>
      <c r="T908" s="0" t="n">
        <v>2</v>
      </c>
      <c r="U908" s="0" t="n">
        <v>1</v>
      </c>
      <c r="V908" s="0" t="n">
        <v>4</v>
      </c>
      <c r="W908" s="0" t="n">
        <v>2</v>
      </c>
      <c r="X908" s="0" t="n">
        <v>6</v>
      </c>
      <c r="Y908" s="0" t="n">
        <v>1</v>
      </c>
      <c r="Z908" s="0" t="n">
        <v>8</v>
      </c>
      <c r="AA908" s="0" t="n">
        <v>2</v>
      </c>
      <c r="AB908" s="0" t="n">
        <v>5</v>
      </c>
      <c r="AC908" s="0" t="n">
        <v>2</v>
      </c>
      <c r="AD908" s="0" t="n">
        <v>3</v>
      </c>
      <c r="AE908" s="0" t="n">
        <v>3</v>
      </c>
      <c r="AF908" s="0" t="n">
        <v>3</v>
      </c>
      <c r="AG908" s="0" t="n">
        <v>5</v>
      </c>
      <c r="AH908" s="0" t="n">
        <v>3</v>
      </c>
    </row>
    <row r="909" customFormat="false" ht="12.75" hidden="false" customHeight="false" outlineLevel="0" collapsed="false">
      <c r="A909" s="0" t="n">
        <v>11087014</v>
      </c>
      <c r="B909" s="0" t="n">
        <v>1</v>
      </c>
      <c r="C909" s="0" t="s">
        <v>5</v>
      </c>
      <c r="D909" s="0" t="n">
        <v>870</v>
      </c>
      <c r="E909" s="0" t="s">
        <v>95</v>
      </c>
      <c r="F909" s="0" t="n">
        <v>1</v>
      </c>
      <c r="G909" s="0" t="s">
        <v>80</v>
      </c>
      <c r="H909" s="0" t="n">
        <v>14</v>
      </c>
      <c r="I909" s="0" t="s">
        <v>147</v>
      </c>
      <c r="J909" s="0" t="n">
        <v>2</v>
      </c>
      <c r="K909" s="0" t="n">
        <v>1</v>
      </c>
      <c r="L909" s="0" t="n">
        <v>2</v>
      </c>
      <c r="M909" s="0" t="n">
        <v>8</v>
      </c>
      <c r="N909" s="0" t="n">
        <v>1</v>
      </c>
      <c r="O909" s="0" t="n">
        <v>5</v>
      </c>
      <c r="P909" s="0" t="n">
        <v>2</v>
      </c>
      <c r="Q909" s="0" t="n">
        <v>5</v>
      </c>
      <c r="R909" s="0" t="n">
        <v>5</v>
      </c>
      <c r="S909" s="0" t="n">
        <v>4</v>
      </c>
      <c r="T909" s="0" t="n">
        <v>3</v>
      </c>
      <c r="U909" s="0" t="n">
        <v>2</v>
      </c>
      <c r="V909" s="0" t="n">
        <v>5</v>
      </c>
      <c r="W909" s="0" t="n">
        <v>4</v>
      </c>
      <c r="X909" s="0" t="n">
        <v>2</v>
      </c>
      <c r="Y909" s="0" t="n">
        <v>4</v>
      </c>
      <c r="Z909" s="0" t="n">
        <v>2</v>
      </c>
      <c r="AA909" s="0" t="n">
        <v>5</v>
      </c>
      <c r="AB909" s="0" t="n">
        <v>2</v>
      </c>
      <c r="AC909" s="0" t="n">
        <v>7</v>
      </c>
      <c r="AD909" s="0" t="n">
        <v>5</v>
      </c>
      <c r="AE909" s="0" t="n">
        <v>4</v>
      </c>
      <c r="AF909" s="0" t="n">
        <v>8</v>
      </c>
      <c r="AG909" s="0" t="n">
        <v>10</v>
      </c>
      <c r="AH909" s="0" t="n">
        <v>2</v>
      </c>
    </row>
    <row r="910" customFormat="false" ht="12.75" hidden="false" customHeight="false" outlineLevel="0" collapsed="false">
      <c r="A910" s="0" t="n">
        <v>11087015</v>
      </c>
      <c r="B910" s="0" t="n">
        <v>1</v>
      </c>
      <c r="C910" s="0" t="s">
        <v>5</v>
      </c>
      <c r="D910" s="0" t="n">
        <v>870</v>
      </c>
      <c r="E910" s="0" t="s">
        <v>95</v>
      </c>
      <c r="F910" s="0" t="n">
        <v>1</v>
      </c>
      <c r="G910" s="0" t="s">
        <v>80</v>
      </c>
      <c r="H910" s="0" t="n">
        <v>15</v>
      </c>
      <c r="I910" s="0" t="s">
        <v>148</v>
      </c>
      <c r="J910" s="0" t="n">
        <v>0</v>
      </c>
      <c r="K910" s="0" t="n">
        <v>1</v>
      </c>
      <c r="L910" s="0" t="n">
        <v>1</v>
      </c>
      <c r="M910" s="0" t="n">
        <v>2</v>
      </c>
      <c r="N910" s="0" t="n">
        <v>2</v>
      </c>
      <c r="O910" s="0" t="n">
        <v>2</v>
      </c>
      <c r="P910" s="0" t="n">
        <v>3</v>
      </c>
      <c r="Q910" s="0" t="n">
        <v>2</v>
      </c>
      <c r="R910" s="0" t="n">
        <v>1</v>
      </c>
      <c r="S910" s="0" t="n">
        <v>1</v>
      </c>
      <c r="T910" s="0" t="n">
        <v>3</v>
      </c>
      <c r="U910" s="0" t="n">
        <v>3</v>
      </c>
      <c r="V910" s="0" t="n">
        <v>3</v>
      </c>
      <c r="W910" s="0" t="n">
        <v>0</v>
      </c>
      <c r="X910" s="0" t="n">
        <v>5</v>
      </c>
      <c r="Y910" s="0" t="n">
        <v>3</v>
      </c>
      <c r="Z910" s="0" t="n">
        <v>8</v>
      </c>
      <c r="AA910" s="0" t="n">
        <v>2</v>
      </c>
      <c r="AB910" s="0" t="n">
        <v>4</v>
      </c>
      <c r="AC910" s="0" t="n">
        <v>5</v>
      </c>
      <c r="AD910" s="0" t="n">
        <v>4</v>
      </c>
      <c r="AE910" s="0" t="n">
        <v>1</v>
      </c>
      <c r="AF910" s="0" t="n">
        <v>5</v>
      </c>
      <c r="AG910" s="0" t="n">
        <v>7</v>
      </c>
      <c r="AH910" s="0" t="n">
        <v>8</v>
      </c>
    </row>
    <row r="911" customFormat="false" ht="12.75" hidden="false" customHeight="false" outlineLevel="0" collapsed="false">
      <c r="A911" s="0" t="n">
        <v>11087016</v>
      </c>
      <c r="B911" s="0" t="n">
        <v>1</v>
      </c>
      <c r="C911" s="0" t="s">
        <v>5</v>
      </c>
      <c r="D911" s="0" t="n">
        <v>870</v>
      </c>
      <c r="E911" s="0" t="s">
        <v>95</v>
      </c>
      <c r="F911" s="0" t="n">
        <v>1</v>
      </c>
      <c r="G911" s="0" t="s">
        <v>80</v>
      </c>
      <c r="H911" s="0" t="n">
        <v>16</v>
      </c>
      <c r="I911" s="0" t="s">
        <v>149</v>
      </c>
      <c r="J911" s="0" t="n">
        <v>0</v>
      </c>
      <c r="K911" s="0" t="n">
        <v>3</v>
      </c>
      <c r="L911" s="0" t="n">
        <v>2</v>
      </c>
      <c r="M911" s="0" t="n">
        <v>0</v>
      </c>
      <c r="N911" s="0" t="n">
        <v>0</v>
      </c>
      <c r="O911" s="0" t="n">
        <v>1</v>
      </c>
      <c r="P911" s="0" t="n">
        <v>2</v>
      </c>
      <c r="Q911" s="0" t="n">
        <v>1</v>
      </c>
      <c r="R911" s="0" t="n">
        <v>3</v>
      </c>
      <c r="S911" s="0" t="n">
        <v>0</v>
      </c>
      <c r="T911" s="0" t="n">
        <v>1</v>
      </c>
      <c r="U911" s="0" t="n">
        <v>0</v>
      </c>
      <c r="V911" s="0" t="n">
        <v>1</v>
      </c>
      <c r="W911" s="0" t="n">
        <v>1</v>
      </c>
      <c r="X911" s="0" t="n">
        <v>2</v>
      </c>
      <c r="Y911" s="0" t="n">
        <v>2</v>
      </c>
      <c r="Z911" s="0" t="n">
        <v>2</v>
      </c>
      <c r="AA911" s="0" t="n">
        <v>2</v>
      </c>
      <c r="AB911" s="0" t="n">
        <v>2</v>
      </c>
      <c r="AC911" s="0" t="n">
        <v>4</v>
      </c>
      <c r="AD911" s="0" t="n">
        <v>2</v>
      </c>
      <c r="AE911" s="0" t="n">
        <v>3</v>
      </c>
      <c r="AF911" s="0" t="n">
        <v>2</v>
      </c>
      <c r="AG911" s="0" t="n">
        <v>2</v>
      </c>
      <c r="AH911" s="0" t="n">
        <v>2</v>
      </c>
    </row>
    <row r="912" customFormat="false" ht="12.75" hidden="false" customHeight="false" outlineLevel="0" collapsed="false">
      <c r="A912" s="0" t="n">
        <v>11087017</v>
      </c>
      <c r="B912" s="0" t="n">
        <v>1</v>
      </c>
      <c r="C912" s="0" t="s">
        <v>5</v>
      </c>
      <c r="D912" s="0" t="n">
        <v>870</v>
      </c>
      <c r="E912" s="0" t="s">
        <v>95</v>
      </c>
      <c r="F912" s="0" t="n">
        <v>1</v>
      </c>
      <c r="G912" s="0" t="s">
        <v>80</v>
      </c>
      <c r="H912" s="0" t="n">
        <v>17</v>
      </c>
      <c r="I912" s="0" t="s">
        <v>150</v>
      </c>
      <c r="J912" s="0" t="n">
        <v>0</v>
      </c>
      <c r="K912" s="0" t="n">
        <v>1</v>
      </c>
      <c r="L912" s="0" t="n">
        <v>1</v>
      </c>
      <c r="M912" s="0" t="n">
        <v>2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0</v>
      </c>
      <c r="S912" s="0" t="n">
        <v>0</v>
      </c>
      <c r="T912" s="0" t="n">
        <v>0</v>
      </c>
      <c r="U912" s="0" t="n">
        <v>0</v>
      </c>
      <c r="V912" s="0" t="n">
        <v>4</v>
      </c>
      <c r="W912" s="0" t="n">
        <v>0</v>
      </c>
      <c r="X912" s="0" t="n">
        <v>1</v>
      </c>
      <c r="Y912" s="0" t="n">
        <v>0</v>
      </c>
      <c r="Z912" s="0" t="n">
        <v>1</v>
      </c>
      <c r="AA912" s="0" t="n">
        <v>1</v>
      </c>
      <c r="AB912" s="0" t="n">
        <v>1</v>
      </c>
      <c r="AC912" s="0" t="n">
        <v>2</v>
      </c>
      <c r="AD912" s="0" t="n">
        <v>2</v>
      </c>
      <c r="AE912" s="0" t="n">
        <v>3</v>
      </c>
      <c r="AF912" s="0" t="n">
        <v>0</v>
      </c>
      <c r="AG912" s="0" t="n">
        <v>0</v>
      </c>
      <c r="AH912" s="0" t="n">
        <v>3</v>
      </c>
    </row>
    <row r="913" customFormat="false" ht="12.75" hidden="false" customHeight="false" outlineLevel="0" collapsed="false">
      <c r="A913" s="0" t="n">
        <v>11087018</v>
      </c>
      <c r="B913" s="0" t="n">
        <v>1</v>
      </c>
      <c r="C913" s="0" t="s">
        <v>5</v>
      </c>
      <c r="D913" s="0" t="n">
        <v>870</v>
      </c>
      <c r="E913" s="0" t="s">
        <v>95</v>
      </c>
      <c r="F913" s="0" t="n">
        <v>1</v>
      </c>
      <c r="G913" s="0" t="s">
        <v>80</v>
      </c>
      <c r="H913" s="0" t="n">
        <v>18</v>
      </c>
      <c r="I913" s="0" t="s">
        <v>151</v>
      </c>
      <c r="J913" s="0" t="n">
        <v>21</v>
      </c>
      <c r="K913" s="0" t="n">
        <v>31</v>
      </c>
      <c r="L913" s="0" t="n">
        <v>16</v>
      </c>
      <c r="M913" s="0" t="n">
        <v>36</v>
      </c>
      <c r="N913" s="0" t="n">
        <v>29</v>
      </c>
      <c r="O913" s="0" t="n">
        <v>37</v>
      </c>
      <c r="P913" s="0" t="n">
        <v>29</v>
      </c>
      <c r="Q913" s="0" t="n">
        <v>18</v>
      </c>
      <c r="R913" s="0" t="n">
        <v>31</v>
      </c>
      <c r="S913" s="0" t="n">
        <v>27</v>
      </c>
      <c r="T913" s="0" t="n">
        <v>36</v>
      </c>
      <c r="U913" s="0" t="n">
        <v>37</v>
      </c>
      <c r="V913" s="0" t="n">
        <v>39</v>
      </c>
      <c r="W913" s="0" t="n">
        <v>34</v>
      </c>
      <c r="X913" s="0" t="n">
        <v>35</v>
      </c>
      <c r="Y913" s="0" t="n">
        <v>33</v>
      </c>
      <c r="Z913" s="0" t="n">
        <v>47</v>
      </c>
      <c r="AA913" s="0" t="n">
        <v>42</v>
      </c>
      <c r="AB913" s="0" t="n">
        <v>41</v>
      </c>
      <c r="AC913" s="0" t="n">
        <v>49</v>
      </c>
      <c r="AD913" s="0" t="n">
        <v>50</v>
      </c>
      <c r="AE913" s="0" t="n">
        <v>52</v>
      </c>
      <c r="AF913" s="0" t="n">
        <v>62</v>
      </c>
      <c r="AG913" s="0" t="n">
        <v>68</v>
      </c>
      <c r="AH913" s="0" t="n">
        <v>49</v>
      </c>
    </row>
    <row r="914" customFormat="false" ht="12.75" hidden="false" customHeight="false" outlineLevel="0" collapsed="false">
      <c r="A914" s="0" t="n">
        <v>11087019</v>
      </c>
      <c r="B914" s="0" t="n">
        <v>1</v>
      </c>
      <c r="C914" s="0" t="s">
        <v>5</v>
      </c>
      <c r="D914" s="0" t="n">
        <v>870</v>
      </c>
      <c r="E914" s="0" t="s">
        <v>95</v>
      </c>
      <c r="F914" s="0" t="n">
        <v>1</v>
      </c>
      <c r="G914" s="0" t="s">
        <v>80</v>
      </c>
      <c r="H914" s="0" t="n">
        <v>19</v>
      </c>
      <c r="I914" s="0" t="s">
        <v>152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</v>
      </c>
      <c r="R914" s="0" t="n">
        <v>0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  <c r="Y914" s="0" t="n">
        <v>0</v>
      </c>
      <c r="Z914" s="0" t="n">
        <v>0.741399762752076</v>
      </c>
      <c r="AA914" s="0" t="n">
        <v>0</v>
      </c>
      <c r="AB914" s="0" t="n">
        <v>0.737784139116577</v>
      </c>
      <c r="AC914" s="0" t="n">
        <v>0.727860309049487</v>
      </c>
      <c r="AD914" s="0" t="n">
        <v>0</v>
      </c>
      <c r="AE914" s="0" t="n">
        <v>0</v>
      </c>
      <c r="AF914" s="0" t="n">
        <v>0.675561560547205</v>
      </c>
      <c r="AG914" s="0" t="n">
        <v>0</v>
      </c>
      <c r="AH914" s="0" t="n">
        <v>0</v>
      </c>
    </row>
    <row r="915" customFormat="false" ht="12.75" hidden="false" customHeight="false" outlineLevel="0" collapsed="false">
      <c r="A915" s="0" t="n">
        <v>11087020</v>
      </c>
      <c r="B915" s="0" t="n">
        <v>1</v>
      </c>
      <c r="C915" s="0" t="s">
        <v>5</v>
      </c>
      <c r="D915" s="0" t="n">
        <v>870</v>
      </c>
      <c r="E915" s="0" t="s">
        <v>95</v>
      </c>
      <c r="F915" s="0" t="n">
        <v>1</v>
      </c>
      <c r="G915" s="0" t="s">
        <v>80</v>
      </c>
      <c r="H915" s="0" t="n">
        <v>20</v>
      </c>
      <c r="I915" s="0" t="s">
        <v>153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v>0</v>
      </c>
      <c r="T915" s="0" t="n">
        <v>0.602747322295021</v>
      </c>
      <c r="U915" s="0" t="n">
        <v>0</v>
      </c>
      <c r="V915" s="0" t="n">
        <v>0</v>
      </c>
      <c r="W915" s="0" t="n">
        <v>0</v>
      </c>
      <c r="X915" s="0" t="n">
        <v>0.639570208819673</v>
      </c>
      <c r="Y915" s="0" t="n">
        <v>0</v>
      </c>
      <c r="Z915" s="0" t="n">
        <v>0</v>
      </c>
      <c r="AA915" s="0" t="n">
        <v>0</v>
      </c>
      <c r="AB915" s="0" t="n">
        <v>0</v>
      </c>
      <c r="AC915" s="0" t="n">
        <v>0</v>
      </c>
      <c r="AD915" s="0" t="n">
        <v>0</v>
      </c>
      <c r="AE915" s="0" t="n">
        <v>0</v>
      </c>
      <c r="AF915" s="0" t="n">
        <v>0</v>
      </c>
      <c r="AG915" s="0" t="n">
        <v>0</v>
      </c>
      <c r="AH915" s="0" t="n">
        <v>0</v>
      </c>
    </row>
    <row r="916" customFormat="false" ht="12.75" hidden="false" customHeight="false" outlineLevel="0" collapsed="false">
      <c r="A916" s="0" t="n">
        <v>11087021</v>
      </c>
      <c r="B916" s="0" t="n">
        <v>1</v>
      </c>
      <c r="C916" s="0" t="s">
        <v>5</v>
      </c>
      <c r="D916" s="0" t="n">
        <v>870</v>
      </c>
      <c r="E916" s="0" t="s">
        <v>95</v>
      </c>
      <c r="F916" s="0" t="n">
        <v>1</v>
      </c>
      <c r="G916" s="0" t="s">
        <v>80</v>
      </c>
      <c r="H916" s="0" t="n">
        <v>21</v>
      </c>
      <c r="I916" s="0" t="s">
        <v>154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v>0.615358107650747</v>
      </c>
      <c r="T916" s="0" t="n">
        <v>0</v>
      </c>
      <c r="U916" s="0" t="n">
        <v>0.604796032538027</v>
      </c>
      <c r="V916" s="0" t="n">
        <v>0</v>
      </c>
      <c r="W916" s="0" t="n">
        <v>0</v>
      </c>
      <c r="X916" s="0" t="n">
        <v>0</v>
      </c>
      <c r="Y916" s="0" t="n">
        <v>0.604679006149586</v>
      </c>
      <c r="Z916" s="0" t="n">
        <v>0</v>
      </c>
      <c r="AA916" s="0" t="n">
        <v>0</v>
      </c>
      <c r="AB916" s="0" t="n">
        <v>0</v>
      </c>
      <c r="AC916" s="0" t="n">
        <v>0</v>
      </c>
      <c r="AD916" s="0" t="n">
        <v>0</v>
      </c>
      <c r="AE916" s="0" t="n">
        <v>0</v>
      </c>
      <c r="AF916" s="0" t="n">
        <v>0</v>
      </c>
      <c r="AG916" s="0" t="n">
        <v>0</v>
      </c>
      <c r="AH916" s="0" t="n">
        <v>0.6895553057833</v>
      </c>
    </row>
    <row r="917" customFormat="false" ht="12.75" hidden="false" customHeight="false" outlineLevel="0" collapsed="false">
      <c r="A917" s="0" t="n">
        <v>11087022</v>
      </c>
      <c r="B917" s="0" t="n">
        <v>1</v>
      </c>
      <c r="C917" s="0" t="s">
        <v>5</v>
      </c>
      <c r="D917" s="0" t="n">
        <v>870</v>
      </c>
      <c r="E917" s="0" t="s">
        <v>95</v>
      </c>
      <c r="F917" s="0" t="n">
        <v>1</v>
      </c>
      <c r="G917" s="0" t="s">
        <v>80</v>
      </c>
      <c r="H917" s="0" t="n">
        <v>22</v>
      </c>
      <c r="I917" s="0" t="s">
        <v>155</v>
      </c>
      <c r="J917" s="0" t="n">
        <v>0.481732696161554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.613606101699075</v>
      </c>
      <c r="P917" s="0" t="n">
        <v>0</v>
      </c>
      <c r="Q917" s="0" t="n">
        <v>0</v>
      </c>
      <c r="R917" s="0" t="n">
        <v>0.641663190991049</v>
      </c>
      <c r="S917" s="0" t="n">
        <v>0</v>
      </c>
      <c r="T917" s="0" t="n">
        <v>0.627214852447706</v>
      </c>
      <c r="U917" s="0" t="n">
        <v>0</v>
      </c>
      <c r="V917" s="0" t="n">
        <v>0</v>
      </c>
      <c r="W917" s="0" t="n">
        <v>0.622033676903268</v>
      </c>
      <c r="X917" s="0" t="n">
        <v>0.620605338447121</v>
      </c>
      <c r="Y917" s="0" t="n">
        <v>0.613963997151207</v>
      </c>
      <c r="Z917" s="0" t="n">
        <v>0</v>
      </c>
      <c r="AA917" s="0" t="n">
        <v>0.595248724679607</v>
      </c>
      <c r="AB917" s="0" t="n">
        <v>0</v>
      </c>
      <c r="AC917" s="0" t="n">
        <v>0</v>
      </c>
      <c r="AD917" s="0" t="n">
        <v>0</v>
      </c>
      <c r="AE917" s="0" t="n">
        <v>0.595809078938745</v>
      </c>
      <c r="AF917" s="0" t="n">
        <v>0</v>
      </c>
      <c r="AG917" s="0" t="n">
        <v>1.20810882644309</v>
      </c>
      <c r="AH917" s="0" t="n">
        <v>1.23107226394189</v>
      </c>
    </row>
    <row r="918" customFormat="false" ht="12.75" hidden="false" customHeight="false" outlineLevel="0" collapsed="false">
      <c r="A918" s="0" t="n">
        <v>11087023</v>
      </c>
      <c r="B918" s="0" t="n">
        <v>1</v>
      </c>
      <c r="C918" s="0" t="s">
        <v>5</v>
      </c>
      <c r="D918" s="0" t="n">
        <v>870</v>
      </c>
      <c r="E918" s="0" t="s">
        <v>95</v>
      </c>
      <c r="F918" s="0" t="n">
        <v>1</v>
      </c>
      <c r="G918" s="0" t="s">
        <v>80</v>
      </c>
      <c r="H918" s="0" t="n">
        <v>23</v>
      </c>
      <c r="I918" s="0" t="s">
        <v>156</v>
      </c>
      <c r="J918" s="0" t="n">
        <v>0.450671726207913</v>
      </c>
      <c r="K918" s="0" t="n">
        <v>0</v>
      </c>
      <c r="L918" s="0" t="n">
        <v>0.469748214956783</v>
      </c>
      <c r="M918" s="0" t="n">
        <v>0.481449741461489</v>
      </c>
      <c r="N918" s="0" t="n">
        <v>1.45950600586721</v>
      </c>
      <c r="O918" s="0" t="n">
        <v>0</v>
      </c>
      <c r="P918" s="0" t="n">
        <v>0.51639289236823</v>
      </c>
      <c r="Q918" s="0" t="n">
        <v>0</v>
      </c>
      <c r="R918" s="0" t="n">
        <v>0</v>
      </c>
      <c r="S918" s="0" t="n">
        <v>1.18021952083087</v>
      </c>
      <c r="T918" s="0" t="n">
        <v>0.624516000099923</v>
      </c>
      <c r="U918" s="0" t="n">
        <v>1.95591370508733</v>
      </c>
      <c r="V918" s="0" t="n">
        <v>0</v>
      </c>
      <c r="W918" s="0" t="n">
        <v>0.649434991557345</v>
      </c>
      <c r="X918" s="0" t="n">
        <v>0</v>
      </c>
      <c r="Y918" s="0" t="n">
        <v>0.621137302400696</v>
      </c>
      <c r="Z918" s="0" t="n">
        <v>0.611751751139388</v>
      </c>
      <c r="AA918" s="0" t="n">
        <v>0.608639022282275</v>
      </c>
      <c r="AB918" s="0" t="n">
        <v>0.598304405315336</v>
      </c>
      <c r="AC918" s="0" t="n">
        <v>1.16946070319672</v>
      </c>
      <c r="AD918" s="0" t="n">
        <v>0.570437639757222</v>
      </c>
      <c r="AE918" s="0" t="n">
        <v>1.11179671908788</v>
      </c>
      <c r="AF918" s="0" t="n">
        <v>0</v>
      </c>
      <c r="AG918" s="0" t="n">
        <v>0.54386546943748</v>
      </c>
      <c r="AH918" s="0" t="n">
        <v>0.536270666530812</v>
      </c>
    </row>
    <row r="919" customFormat="false" ht="12.75" hidden="false" customHeight="false" outlineLevel="0" collapsed="false">
      <c r="A919" s="0" t="n">
        <v>11087024</v>
      </c>
      <c r="B919" s="0" t="n">
        <v>1</v>
      </c>
      <c r="C919" s="0" t="s">
        <v>5</v>
      </c>
      <c r="D919" s="0" t="n">
        <v>870</v>
      </c>
      <c r="E919" s="0" t="s">
        <v>95</v>
      </c>
      <c r="F919" s="0" t="n">
        <v>1</v>
      </c>
      <c r="G919" s="0" t="s">
        <v>80</v>
      </c>
      <c r="H919" s="0" t="n">
        <v>24</v>
      </c>
      <c r="I919" s="0" t="s">
        <v>157</v>
      </c>
      <c r="J919" s="0" t="n">
        <v>0.495270169877668</v>
      </c>
      <c r="K919" s="0" t="n">
        <v>0.985357586268057</v>
      </c>
      <c r="L919" s="0" t="n">
        <v>0</v>
      </c>
      <c r="M919" s="0" t="n">
        <v>0</v>
      </c>
      <c r="N919" s="0" t="n">
        <v>0.489965506428347</v>
      </c>
      <c r="O919" s="0" t="n">
        <v>0.981180949390687</v>
      </c>
      <c r="P919" s="0" t="n">
        <v>1.47707578383488</v>
      </c>
      <c r="Q919" s="0" t="n">
        <v>0</v>
      </c>
      <c r="R919" s="0" t="n">
        <v>1.01598138722099</v>
      </c>
      <c r="S919" s="0" t="n">
        <v>0.517394813634388</v>
      </c>
      <c r="T919" s="0" t="n">
        <v>1.0745178101327</v>
      </c>
      <c r="U919" s="0" t="n">
        <v>1.12305290702245</v>
      </c>
      <c r="V919" s="0" t="n">
        <v>0.591859563562758</v>
      </c>
      <c r="W919" s="0" t="n">
        <v>1.24747386542252</v>
      </c>
      <c r="X919" s="0" t="n">
        <v>1.95923485348189</v>
      </c>
      <c r="Y919" s="0" t="n">
        <v>0</v>
      </c>
      <c r="Z919" s="0" t="n">
        <v>0</v>
      </c>
      <c r="AA919" s="0" t="n">
        <v>0.692794247036573</v>
      </c>
      <c r="AB919" s="0" t="n">
        <v>0.668985817500669</v>
      </c>
      <c r="AC919" s="0" t="n">
        <v>1.2785925253481</v>
      </c>
      <c r="AD919" s="0" t="n">
        <v>0.610571433804898</v>
      </c>
      <c r="AE919" s="0" t="n">
        <v>1.76525622694134</v>
      </c>
      <c r="AF919" s="0" t="n">
        <v>2.3018535675853</v>
      </c>
      <c r="AG919" s="0" t="n">
        <v>0.561485465948714</v>
      </c>
      <c r="AH919" s="0" t="n">
        <v>1.09696633958787</v>
      </c>
    </row>
    <row r="920" customFormat="false" ht="12.75" hidden="false" customHeight="false" outlineLevel="0" collapsed="false">
      <c r="A920" s="0" t="n">
        <v>11087025</v>
      </c>
      <c r="B920" s="0" t="n">
        <v>1</v>
      </c>
      <c r="C920" s="0" t="s">
        <v>5</v>
      </c>
      <c r="D920" s="0" t="n">
        <v>870</v>
      </c>
      <c r="E920" s="0" t="s">
        <v>95</v>
      </c>
      <c r="F920" s="0" t="n">
        <v>1</v>
      </c>
      <c r="G920" s="0" t="s">
        <v>80</v>
      </c>
      <c r="H920" s="0" t="n">
        <v>25</v>
      </c>
      <c r="I920" s="0" t="s">
        <v>158</v>
      </c>
      <c r="J920" s="0" t="n">
        <v>0</v>
      </c>
      <c r="K920" s="0" t="n">
        <v>0.564362749801062</v>
      </c>
      <c r="L920" s="0" t="n">
        <v>0</v>
      </c>
      <c r="M920" s="0" t="n">
        <v>1.0752167905854</v>
      </c>
      <c r="N920" s="0" t="n">
        <v>1.05490239515589</v>
      </c>
      <c r="O920" s="0" t="n">
        <v>1.03536281701515</v>
      </c>
      <c r="P920" s="0" t="n">
        <v>0.508980969201562</v>
      </c>
      <c r="Q920" s="0" t="n">
        <v>0.502656539812911</v>
      </c>
      <c r="R920" s="0" t="n">
        <v>1.49992500374981</v>
      </c>
      <c r="S920" s="0" t="n">
        <v>1.5112284272142</v>
      </c>
      <c r="T920" s="0" t="n">
        <v>2.02316524202114</v>
      </c>
      <c r="U920" s="0" t="n">
        <v>0.511367704061282</v>
      </c>
      <c r="V920" s="0" t="n">
        <v>1.03809281587867</v>
      </c>
      <c r="W920" s="0" t="n">
        <v>1.60305221141053</v>
      </c>
      <c r="X920" s="0" t="n">
        <v>2.17176488473358</v>
      </c>
      <c r="Y920" s="0" t="n">
        <v>1.68346389531099</v>
      </c>
      <c r="Z920" s="0" t="n">
        <v>2.31888090807376</v>
      </c>
      <c r="AA920" s="0" t="n">
        <v>1.81016225087642</v>
      </c>
      <c r="AB920" s="0" t="n">
        <v>0.6272817373195</v>
      </c>
      <c r="AC920" s="0" t="n">
        <v>0.650677355126687</v>
      </c>
      <c r="AD920" s="0" t="n">
        <v>3.3500837520938</v>
      </c>
      <c r="AE920" s="0" t="n">
        <v>3.39648531699398</v>
      </c>
      <c r="AF920" s="0" t="n">
        <v>1.99684498492382</v>
      </c>
      <c r="AG920" s="0" t="n">
        <v>2.56264054481738</v>
      </c>
      <c r="AH920" s="0" t="n">
        <v>1.84130413434155</v>
      </c>
    </row>
    <row r="921" customFormat="false" ht="12.75" hidden="false" customHeight="false" outlineLevel="0" collapsed="false">
      <c r="A921" s="0" t="n">
        <v>11087026</v>
      </c>
      <c r="B921" s="0" t="n">
        <v>1</v>
      </c>
      <c r="C921" s="0" t="s">
        <v>5</v>
      </c>
      <c r="D921" s="0" t="n">
        <v>870</v>
      </c>
      <c r="E921" s="0" t="s">
        <v>95</v>
      </c>
      <c r="F921" s="0" t="n">
        <v>1</v>
      </c>
      <c r="G921" s="0" t="s">
        <v>80</v>
      </c>
      <c r="H921" s="0" t="n">
        <v>26</v>
      </c>
      <c r="I921" s="0" t="s">
        <v>159</v>
      </c>
      <c r="J921" s="0" t="n">
        <v>1.16613316074563</v>
      </c>
      <c r="K921" s="0" t="n">
        <v>2.98907195294005</v>
      </c>
      <c r="L921" s="0" t="n">
        <v>0.602823625863545</v>
      </c>
      <c r="M921" s="0" t="n">
        <v>1.20390546934255</v>
      </c>
      <c r="N921" s="0" t="n">
        <v>1.78438661710037</v>
      </c>
      <c r="O921" s="0" t="n">
        <v>2.90892166273962</v>
      </c>
      <c r="P921" s="0" t="n">
        <v>1.14079718907573</v>
      </c>
      <c r="Q921" s="0" t="n">
        <v>0</v>
      </c>
      <c r="R921" s="0" t="n">
        <v>0</v>
      </c>
      <c r="S921" s="0" t="n">
        <v>1.06872431721875</v>
      </c>
      <c r="T921" s="0" t="n">
        <v>1.05153576798915</v>
      </c>
      <c r="U921" s="0" t="n">
        <v>0.519639785700552</v>
      </c>
      <c r="V921" s="0" t="n">
        <v>2.57599175682638</v>
      </c>
      <c r="W921" s="0" t="n">
        <v>1.53588597582515</v>
      </c>
      <c r="X921" s="0" t="n">
        <v>0.513637064050542</v>
      </c>
      <c r="Y921" s="0" t="n">
        <v>2.06082525747436</v>
      </c>
      <c r="Z921" s="0" t="n">
        <v>3.11101662838388</v>
      </c>
      <c r="AA921" s="0" t="n">
        <v>0.522594367477907</v>
      </c>
      <c r="AB921" s="0" t="n">
        <v>2.13703753172165</v>
      </c>
      <c r="AC921" s="0" t="n">
        <v>1.08022274192939</v>
      </c>
      <c r="AD921" s="0" t="n">
        <v>0.556037454682947</v>
      </c>
      <c r="AE921" s="0" t="n">
        <v>2.29477537017595</v>
      </c>
      <c r="AF921" s="0" t="n">
        <v>4.18122629394021</v>
      </c>
      <c r="AG921" s="0" t="n">
        <v>2.48115870111342</v>
      </c>
      <c r="AH921" s="0" t="n">
        <v>0.643351604518902</v>
      </c>
    </row>
    <row r="922" customFormat="false" ht="12.75" hidden="false" customHeight="false" outlineLevel="0" collapsed="false">
      <c r="A922" s="0" t="n">
        <v>11087027</v>
      </c>
      <c r="B922" s="0" t="n">
        <v>1</v>
      </c>
      <c r="C922" s="0" t="s">
        <v>5</v>
      </c>
      <c r="D922" s="0" t="n">
        <v>870</v>
      </c>
      <c r="E922" s="0" t="s">
        <v>95</v>
      </c>
      <c r="F922" s="0" t="n">
        <v>1</v>
      </c>
      <c r="G922" s="0" t="s">
        <v>80</v>
      </c>
      <c r="H922" s="0" t="n">
        <v>27</v>
      </c>
      <c r="I922" s="0" t="s">
        <v>160</v>
      </c>
      <c r="J922" s="0" t="n">
        <v>0.61710872221468</v>
      </c>
      <c r="K922" s="0" t="n">
        <v>1.19454332608644</v>
      </c>
      <c r="L922" s="0" t="n">
        <v>0</v>
      </c>
      <c r="M922" s="0" t="n">
        <v>1.71197699102924</v>
      </c>
      <c r="N922" s="0" t="n">
        <v>1.69149404030266</v>
      </c>
      <c r="O922" s="0" t="n">
        <v>1.76980709102708</v>
      </c>
      <c r="P922" s="0" t="n">
        <v>0.600142833994491</v>
      </c>
      <c r="Q922" s="0" t="n">
        <v>1.20410841792195</v>
      </c>
      <c r="R922" s="0" t="n">
        <v>0.601369920679308</v>
      </c>
      <c r="S922" s="0" t="n">
        <v>1.18932933718676</v>
      </c>
      <c r="T922" s="0" t="n">
        <v>1.16573893276601</v>
      </c>
      <c r="U922" s="0" t="n">
        <v>2.86363922727559</v>
      </c>
      <c r="V922" s="0" t="n">
        <v>1.12309705243179</v>
      </c>
      <c r="W922" s="0" t="n">
        <v>1.10086693270951</v>
      </c>
      <c r="X922" s="0" t="n">
        <v>1.6255052612187</v>
      </c>
      <c r="Y922" s="0" t="n">
        <v>1.06585377552054</v>
      </c>
      <c r="Z922" s="0" t="n">
        <v>1.05077336919973</v>
      </c>
      <c r="AA922" s="0" t="n">
        <v>1.03596883805735</v>
      </c>
      <c r="AB922" s="0" t="n">
        <v>0.512744258546165</v>
      </c>
      <c r="AC922" s="0" t="n">
        <v>1.5395115642977</v>
      </c>
      <c r="AD922" s="0" t="n">
        <v>3.08232900779829</v>
      </c>
      <c r="AE922" s="0" t="n">
        <v>1.55230491407992</v>
      </c>
      <c r="AF922" s="0" t="n">
        <v>2.61907630416905</v>
      </c>
      <c r="AG922" s="0" t="n">
        <v>3.75011384274165</v>
      </c>
      <c r="AH922" s="0" t="n">
        <v>3.25729362330485</v>
      </c>
    </row>
    <row r="923" customFormat="false" ht="12.75" hidden="false" customHeight="false" outlineLevel="0" collapsed="false">
      <c r="A923" s="0" t="n">
        <v>11087028</v>
      </c>
      <c r="B923" s="0" t="n">
        <v>1</v>
      </c>
      <c r="C923" s="0" t="s">
        <v>5</v>
      </c>
      <c r="D923" s="0" t="n">
        <v>870</v>
      </c>
      <c r="E923" s="0" t="s">
        <v>95</v>
      </c>
      <c r="F923" s="0" t="n">
        <v>1</v>
      </c>
      <c r="G923" s="0" t="s">
        <v>80</v>
      </c>
      <c r="H923" s="0" t="n">
        <v>28</v>
      </c>
      <c r="I923" s="0" t="s">
        <v>161</v>
      </c>
      <c r="J923" s="0" t="n">
        <v>2.85455336944343</v>
      </c>
      <c r="K923" s="0" t="n">
        <v>2.83394499312768</v>
      </c>
      <c r="L923" s="0" t="n">
        <v>0.69699039547235</v>
      </c>
      <c r="M923" s="0" t="n">
        <v>1.38174030191026</v>
      </c>
      <c r="N923" s="0" t="n">
        <v>1.34752728742757</v>
      </c>
      <c r="O923" s="0" t="n">
        <v>1.87867515827838</v>
      </c>
      <c r="P923" s="0" t="n">
        <v>0.601959981700417</v>
      </c>
      <c r="Q923" s="0" t="n">
        <v>0</v>
      </c>
      <c r="R923" s="0" t="n">
        <v>2.29282860532968</v>
      </c>
      <c r="S923" s="0" t="n">
        <v>1.70004420114923</v>
      </c>
      <c r="T923" s="0" t="n">
        <v>1.77731435951515</v>
      </c>
      <c r="U923" s="0" t="n">
        <v>1.80929980097702</v>
      </c>
      <c r="V923" s="0" t="n">
        <v>1.82047672217098</v>
      </c>
      <c r="W923" s="0" t="n">
        <v>3.03234297011929</v>
      </c>
      <c r="X923" s="0" t="n">
        <v>0.597996711018089</v>
      </c>
      <c r="Y923" s="0" t="n">
        <v>0.587647646471176</v>
      </c>
      <c r="Z923" s="0" t="n">
        <v>2.31141724548407</v>
      </c>
      <c r="AA923" s="0" t="n">
        <v>2.8296067412551</v>
      </c>
      <c r="AB923" s="0" t="n">
        <v>1.66328465453578</v>
      </c>
      <c r="AC923" s="0" t="n">
        <v>2.18214351957928</v>
      </c>
      <c r="AD923" s="0" t="n">
        <v>3.21020416898515</v>
      </c>
      <c r="AE923" s="0" t="n">
        <v>3.1673300463486</v>
      </c>
      <c r="AF923" s="0" t="n">
        <v>2.61246669104969</v>
      </c>
      <c r="AG923" s="0" t="n">
        <v>3.62976406533575</v>
      </c>
      <c r="AH923" s="0" t="n">
        <v>2.59635056963932</v>
      </c>
    </row>
    <row r="924" customFormat="false" ht="12.75" hidden="false" customHeight="false" outlineLevel="0" collapsed="false">
      <c r="A924" s="0" t="n">
        <v>11087029</v>
      </c>
      <c r="B924" s="0" t="n">
        <v>1</v>
      </c>
      <c r="C924" s="0" t="s">
        <v>5</v>
      </c>
      <c r="D924" s="0" t="n">
        <v>870</v>
      </c>
      <c r="E924" s="0" t="s">
        <v>95</v>
      </c>
      <c r="F924" s="0" t="n">
        <v>1</v>
      </c>
      <c r="G924" s="0" t="s">
        <v>80</v>
      </c>
      <c r="H924" s="0" t="n">
        <v>29</v>
      </c>
      <c r="I924" s="0" t="s">
        <v>162</v>
      </c>
      <c r="J924" s="0" t="n">
        <v>1.47531793101413</v>
      </c>
      <c r="K924" s="0" t="n">
        <v>2.2008172368006</v>
      </c>
      <c r="L924" s="0" t="n">
        <v>0.729469092394555</v>
      </c>
      <c r="M924" s="0" t="n">
        <v>1.45441852347432</v>
      </c>
      <c r="N924" s="0" t="n">
        <v>1.46726531091352</v>
      </c>
      <c r="O924" s="0" t="n">
        <v>2.92643669751619</v>
      </c>
      <c r="P924" s="0" t="n">
        <v>1.44573436076855</v>
      </c>
      <c r="Q924" s="0" t="n">
        <v>2.12938120182275</v>
      </c>
      <c r="R924" s="0" t="n">
        <v>2.80975829054306</v>
      </c>
      <c r="S924" s="0" t="n">
        <v>0.684036637002278</v>
      </c>
      <c r="T924" s="0" t="n">
        <v>3.81451295027147</v>
      </c>
      <c r="U924" s="0" t="n">
        <v>1.22289005606951</v>
      </c>
      <c r="V924" s="0" t="n">
        <v>1.79038206753321</v>
      </c>
      <c r="W924" s="0" t="n">
        <v>1.74846572132953</v>
      </c>
      <c r="X924" s="0" t="n">
        <v>1.14983499867769</v>
      </c>
      <c r="Y924" s="0" t="n">
        <v>3.00244398940738</v>
      </c>
      <c r="Z924" s="0" t="n">
        <v>0</v>
      </c>
      <c r="AA924" s="0" t="n">
        <v>3.68471151779409</v>
      </c>
      <c r="AB924" s="0" t="n">
        <v>1.22757376183841</v>
      </c>
      <c r="AC924" s="0" t="n">
        <v>2.42812742812743</v>
      </c>
      <c r="AD924" s="0" t="n">
        <v>1.78484311229043</v>
      </c>
      <c r="AE924" s="0" t="n">
        <v>0.585168323668303</v>
      </c>
      <c r="AF924" s="0" t="n">
        <v>2.8720941587349</v>
      </c>
      <c r="AG924" s="0" t="n">
        <v>4.50983708213541</v>
      </c>
      <c r="AH924" s="0" t="n">
        <v>1.66201303018216</v>
      </c>
    </row>
    <row r="925" customFormat="false" ht="12.75" hidden="false" customHeight="false" outlineLevel="0" collapsed="false">
      <c r="A925" s="0" t="n">
        <v>11087030</v>
      </c>
      <c r="B925" s="0" t="n">
        <v>1</v>
      </c>
      <c r="C925" s="0" t="s">
        <v>5</v>
      </c>
      <c r="D925" s="0" t="n">
        <v>870</v>
      </c>
      <c r="E925" s="0" t="s">
        <v>95</v>
      </c>
      <c r="F925" s="0" t="n">
        <v>1</v>
      </c>
      <c r="G925" s="0" t="s">
        <v>80</v>
      </c>
      <c r="H925" s="0" t="n">
        <v>30</v>
      </c>
      <c r="I925" s="0" t="s">
        <v>163</v>
      </c>
      <c r="J925" s="0" t="n">
        <v>0.751393835564973</v>
      </c>
      <c r="K925" s="0" t="n">
        <v>0.755920749268647</v>
      </c>
      <c r="L925" s="0" t="n">
        <v>3.03739027427634</v>
      </c>
      <c r="M925" s="0" t="n">
        <v>3.05101293629485</v>
      </c>
      <c r="N925" s="0" t="n">
        <v>1.53241439550083</v>
      </c>
      <c r="O925" s="0" t="n">
        <v>1.53592136082633</v>
      </c>
      <c r="P925" s="0" t="n">
        <v>2.28192411841665</v>
      </c>
      <c r="Q925" s="0" t="n">
        <v>0</v>
      </c>
      <c r="R925" s="0" t="n">
        <v>1.50504944087413</v>
      </c>
      <c r="S925" s="0" t="n">
        <v>2.27838872349474</v>
      </c>
      <c r="T925" s="0" t="n">
        <v>0.75721435981312</v>
      </c>
      <c r="U925" s="0" t="n">
        <v>4.48749111850716</v>
      </c>
      <c r="V925" s="0" t="n">
        <v>1.46757754312844</v>
      </c>
      <c r="W925" s="0" t="n">
        <v>1.45167377986819</v>
      </c>
      <c r="X925" s="0" t="n">
        <v>0</v>
      </c>
      <c r="Y925" s="0" t="n">
        <v>0.654390304553248</v>
      </c>
      <c r="Z925" s="0" t="n">
        <v>3.76993352350554</v>
      </c>
      <c r="AA925" s="0" t="n">
        <v>4.27577528968378</v>
      </c>
      <c r="AB925" s="0" t="n">
        <v>2.98445101023667</v>
      </c>
      <c r="AC925" s="0" t="n">
        <v>2.95199466279365</v>
      </c>
      <c r="AD925" s="0" t="n">
        <v>3.07790800748547</v>
      </c>
      <c r="AE925" s="0" t="n">
        <v>3.76548555936288</v>
      </c>
      <c r="AF925" s="0" t="n">
        <v>3.16227532033849</v>
      </c>
      <c r="AG925" s="0" t="n">
        <v>3.16291544894422</v>
      </c>
      <c r="AH925" s="0" t="n">
        <v>1.87498828132324</v>
      </c>
    </row>
    <row r="926" customFormat="false" ht="12.75" hidden="false" customHeight="false" outlineLevel="0" collapsed="false">
      <c r="A926" s="0" t="n">
        <v>11087031</v>
      </c>
      <c r="B926" s="0" t="n">
        <v>1</v>
      </c>
      <c r="C926" s="0" t="s">
        <v>5</v>
      </c>
      <c r="D926" s="0" t="n">
        <v>870</v>
      </c>
      <c r="E926" s="0" t="s">
        <v>95</v>
      </c>
      <c r="F926" s="0" t="n">
        <v>1</v>
      </c>
      <c r="G926" s="0" t="s">
        <v>80</v>
      </c>
      <c r="H926" s="0" t="n">
        <v>31</v>
      </c>
      <c r="I926" s="0" t="s">
        <v>164</v>
      </c>
      <c r="J926" s="0" t="n">
        <v>2.39750659314313</v>
      </c>
      <c r="K926" s="0" t="n">
        <v>3.20595024365222</v>
      </c>
      <c r="L926" s="0" t="n">
        <v>0</v>
      </c>
      <c r="M926" s="0" t="n">
        <v>1.60906223852739</v>
      </c>
      <c r="N926" s="0" t="n">
        <v>3.23255832747432</v>
      </c>
      <c r="O926" s="0" t="n">
        <v>4.84919018523907</v>
      </c>
      <c r="P926" s="0" t="n">
        <v>1.6239038648912</v>
      </c>
      <c r="Q926" s="0" t="n">
        <v>1.63315967402133</v>
      </c>
      <c r="R926" s="0" t="n">
        <v>4.09228930848495</v>
      </c>
      <c r="S926" s="0" t="n">
        <v>3.27901105026724</v>
      </c>
      <c r="T926" s="0" t="n">
        <v>3.27887665685736</v>
      </c>
      <c r="U926" s="0" t="n">
        <v>5.66306387936056</v>
      </c>
      <c r="V926" s="0" t="n">
        <v>3.20795573021092</v>
      </c>
      <c r="W926" s="0" t="n">
        <v>3.98946780499481</v>
      </c>
      <c r="X926" s="0" t="n">
        <v>2.40727961355138</v>
      </c>
      <c r="Y926" s="0" t="n">
        <v>3.20202367896511</v>
      </c>
      <c r="Z926" s="0" t="n">
        <v>1.58177791838026</v>
      </c>
      <c r="AA926" s="0" t="n">
        <v>2.31717490036148</v>
      </c>
      <c r="AB926" s="0" t="n">
        <v>6.1038881767686</v>
      </c>
      <c r="AC926" s="0" t="n">
        <v>3.70293568741298</v>
      </c>
      <c r="AD926" s="0" t="n">
        <v>4.11102508410472</v>
      </c>
      <c r="AE926" s="0" t="n">
        <v>4.60544495177441</v>
      </c>
      <c r="AF926" s="0" t="n">
        <v>5.77444998363906</v>
      </c>
      <c r="AG926" s="0" t="n">
        <v>3.13338179630512</v>
      </c>
      <c r="AH926" s="0" t="n">
        <v>2.47719432970218</v>
      </c>
    </row>
    <row r="927" customFormat="false" ht="12.75" hidden="false" customHeight="false" outlineLevel="0" collapsed="false">
      <c r="A927" s="0" t="n">
        <v>11087032</v>
      </c>
      <c r="B927" s="0" t="n">
        <v>1</v>
      </c>
      <c r="C927" s="0" t="s">
        <v>5</v>
      </c>
      <c r="D927" s="0" t="n">
        <v>870</v>
      </c>
      <c r="E927" s="0" t="s">
        <v>95</v>
      </c>
      <c r="F927" s="0" t="n">
        <v>1</v>
      </c>
      <c r="G927" s="0" t="s">
        <v>80</v>
      </c>
      <c r="H927" s="0" t="n">
        <v>32</v>
      </c>
      <c r="I927" s="0" t="s">
        <v>165</v>
      </c>
      <c r="J927" s="0" t="n">
        <v>2.84692105487915</v>
      </c>
      <c r="K927" s="0" t="n">
        <v>2.73922571219869</v>
      </c>
      <c r="L927" s="0" t="n">
        <v>1.75040915814072</v>
      </c>
      <c r="M927" s="0" t="n">
        <v>5.3693197071931</v>
      </c>
      <c r="N927" s="0" t="n">
        <v>3.59654012839648</v>
      </c>
      <c r="O927" s="0" t="n">
        <v>0.911402557395576</v>
      </c>
      <c r="P927" s="0" t="n">
        <v>5.48661722614922</v>
      </c>
      <c r="Q927" s="0" t="n">
        <v>1.83602463945066</v>
      </c>
      <c r="R927" s="0" t="n">
        <v>0</v>
      </c>
      <c r="S927" s="0" t="n">
        <v>0</v>
      </c>
      <c r="T927" s="0" t="n">
        <v>1.83587295759133</v>
      </c>
      <c r="U927" s="0" t="n">
        <v>0.916472679949411</v>
      </c>
      <c r="V927" s="0" t="n">
        <v>3.67167850782985</v>
      </c>
      <c r="W927" s="0" t="n">
        <v>1.82801988885639</v>
      </c>
      <c r="X927" s="0" t="n">
        <v>5.44193007119859</v>
      </c>
      <c r="Y927" s="0" t="n">
        <v>0.903383169971543</v>
      </c>
      <c r="Z927" s="0" t="n">
        <v>7.12212666702277</v>
      </c>
      <c r="AA927" s="0" t="n">
        <v>1.7561421070193</v>
      </c>
      <c r="AB927" s="0" t="n">
        <v>4.36669781577775</v>
      </c>
      <c r="AC927" s="0" t="n">
        <v>1.75978882534096</v>
      </c>
      <c r="AD927" s="0" t="n">
        <v>2.62329485834208</v>
      </c>
      <c r="AE927" s="0" t="n">
        <v>2.58337854245783</v>
      </c>
      <c r="AF927" s="0" t="n">
        <v>2.52916975787415</v>
      </c>
      <c r="AG927" s="0" t="n">
        <v>4.15313437050942</v>
      </c>
      <c r="AH927" s="0" t="n">
        <v>2.41072289543891</v>
      </c>
    </row>
    <row r="928" customFormat="false" ht="12.75" hidden="false" customHeight="false" outlineLevel="0" collapsed="false">
      <c r="A928" s="0" t="n">
        <v>11087033</v>
      </c>
      <c r="B928" s="0" t="n">
        <v>1</v>
      </c>
      <c r="C928" s="0" t="s">
        <v>5</v>
      </c>
      <c r="D928" s="0" t="n">
        <v>870</v>
      </c>
      <c r="E928" s="0" t="s">
        <v>95</v>
      </c>
      <c r="F928" s="0" t="n">
        <v>1</v>
      </c>
      <c r="G928" s="0" t="s">
        <v>80</v>
      </c>
      <c r="H928" s="0" t="n">
        <v>33</v>
      </c>
      <c r="I928" s="0" t="s">
        <v>166</v>
      </c>
      <c r="J928" s="0" t="n">
        <v>2.46475401754905</v>
      </c>
      <c r="K928" s="0" t="n">
        <v>1.29713462960321</v>
      </c>
      <c r="L928" s="0" t="n">
        <v>2.70555450339547</v>
      </c>
      <c r="M928" s="0" t="n">
        <v>10.3446046421413</v>
      </c>
      <c r="N928" s="0" t="n">
        <v>1.23912666352755</v>
      </c>
      <c r="O928" s="0" t="n">
        <v>5.91051480583959</v>
      </c>
      <c r="P928" s="0" t="n">
        <v>2.27414861561203</v>
      </c>
      <c r="Q928" s="0" t="n">
        <v>5.46722942681567</v>
      </c>
      <c r="R928" s="0" t="n">
        <v>5.5705961652016</v>
      </c>
      <c r="S928" s="0" t="n">
        <v>4.47797953563352</v>
      </c>
      <c r="T928" s="0" t="n">
        <v>3.39097999321804</v>
      </c>
      <c r="U928" s="0" t="n">
        <v>2.25283575700914</v>
      </c>
      <c r="V928" s="0" t="n">
        <v>5.60915413955576</v>
      </c>
      <c r="W928" s="0" t="n">
        <v>4.46149727848666</v>
      </c>
      <c r="X928" s="0" t="n">
        <v>2.21631205673759</v>
      </c>
      <c r="Y928" s="0" t="n">
        <v>4.38312933518886</v>
      </c>
      <c r="Z928" s="0" t="n">
        <v>2.17098693065868</v>
      </c>
      <c r="AA928" s="0" t="n">
        <v>5.39316147125445</v>
      </c>
      <c r="AB928" s="0" t="n">
        <v>2.13495020228653</v>
      </c>
      <c r="AC928" s="0" t="n">
        <v>7.39160735781715</v>
      </c>
      <c r="AD928" s="0" t="n">
        <v>5.23072738495015</v>
      </c>
      <c r="AE928" s="0" t="n">
        <v>4.11344892124802</v>
      </c>
      <c r="AF928" s="0" t="n">
        <v>8.09692013400403</v>
      </c>
      <c r="AG928" s="0" t="n">
        <v>10.0278774994485</v>
      </c>
      <c r="AH928" s="0" t="n">
        <v>2.0159664543182</v>
      </c>
    </row>
    <row r="929" customFormat="false" ht="12.75" hidden="false" customHeight="false" outlineLevel="0" collapsed="false">
      <c r="A929" s="0" t="n">
        <v>11087034</v>
      </c>
      <c r="B929" s="0" t="n">
        <v>1</v>
      </c>
      <c r="C929" s="0" t="s">
        <v>5</v>
      </c>
      <c r="D929" s="0" t="n">
        <v>870</v>
      </c>
      <c r="E929" s="0" t="s">
        <v>95</v>
      </c>
      <c r="F929" s="0" t="n">
        <v>1</v>
      </c>
      <c r="G929" s="0" t="s">
        <v>80</v>
      </c>
      <c r="H929" s="0" t="n">
        <v>34</v>
      </c>
      <c r="I929" s="0" t="s">
        <v>167</v>
      </c>
      <c r="J929" s="0" t="n">
        <v>0</v>
      </c>
      <c r="K929" s="0" t="n">
        <v>1.70320031338886</v>
      </c>
      <c r="L929" s="0" t="n">
        <v>1.68673885908984</v>
      </c>
      <c r="M929" s="0" t="n">
        <v>3.38552687261955</v>
      </c>
      <c r="N929" s="0" t="n">
        <v>3.42483346747264</v>
      </c>
      <c r="O929" s="0" t="n">
        <v>3.51902030474716</v>
      </c>
      <c r="P929" s="0" t="n">
        <v>5.56328233657858</v>
      </c>
      <c r="Q929" s="0" t="n">
        <v>3.86578011442709</v>
      </c>
      <c r="R929" s="0" t="n">
        <v>1.81818181818182</v>
      </c>
      <c r="S929" s="0" t="n">
        <v>1.72535758035853</v>
      </c>
      <c r="T929" s="0" t="n">
        <v>4.89915897770883</v>
      </c>
      <c r="U929" s="0" t="n">
        <v>4.6872802837367</v>
      </c>
      <c r="V929" s="0" t="n">
        <v>4.49754883588444</v>
      </c>
      <c r="W929" s="0" t="n">
        <v>0</v>
      </c>
      <c r="X929" s="0" t="n">
        <v>7.55355470284316</v>
      </c>
      <c r="Y929" s="0" t="n">
        <v>4.52673034267349</v>
      </c>
      <c r="Z929" s="0" t="n">
        <v>11.9458256805388</v>
      </c>
      <c r="AA929" s="0" t="n">
        <v>2.94837397175458</v>
      </c>
      <c r="AB929" s="0" t="n">
        <v>5.81488319353385</v>
      </c>
      <c r="AC929" s="0" t="n">
        <v>7.16958946930699</v>
      </c>
      <c r="AD929" s="0" t="n">
        <v>5.61009817671809</v>
      </c>
      <c r="AE929" s="0" t="n">
        <v>1.37775205973933</v>
      </c>
      <c r="AF929" s="0" t="n">
        <v>6.80512834472058</v>
      </c>
      <c r="AG929" s="0" t="n">
        <v>9.34916458536455</v>
      </c>
      <c r="AH929" s="0" t="n">
        <v>10.4944182812766</v>
      </c>
    </row>
    <row r="930" customFormat="false" ht="12.75" hidden="false" customHeight="false" outlineLevel="0" collapsed="false">
      <c r="A930" s="0" t="n">
        <v>11087035</v>
      </c>
      <c r="B930" s="0" t="n">
        <v>1</v>
      </c>
      <c r="C930" s="0" t="s">
        <v>5</v>
      </c>
      <c r="D930" s="0" t="n">
        <v>870</v>
      </c>
      <c r="E930" s="0" t="s">
        <v>95</v>
      </c>
      <c r="F930" s="0" t="n">
        <v>1</v>
      </c>
      <c r="G930" s="0" t="s">
        <v>80</v>
      </c>
      <c r="H930" s="0" t="n">
        <v>35</v>
      </c>
      <c r="I930" s="0" t="s">
        <v>168</v>
      </c>
      <c r="J930" s="0" t="n">
        <v>0</v>
      </c>
      <c r="K930" s="0" t="n">
        <v>9.78569331637146</v>
      </c>
      <c r="L930" s="0" t="n">
        <v>6.32331088557969</v>
      </c>
      <c r="M930" s="0" t="n">
        <v>0</v>
      </c>
      <c r="N930" s="0" t="n">
        <v>0</v>
      </c>
      <c r="O930" s="0" t="n">
        <v>2.97009118179928</v>
      </c>
      <c r="P930" s="0" t="n">
        <v>5.82428142927866</v>
      </c>
      <c r="Q930" s="0" t="n">
        <v>2.89134331810559</v>
      </c>
      <c r="R930" s="0" t="n">
        <v>8.54457419538593</v>
      </c>
      <c r="S930" s="0" t="n">
        <v>0</v>
      </c>
      <c r="T930" s="0" t="n">
        <v>2.94915654122921</v>
      </c>
      <c r="U930" s="0" t="n">
        <v>0</v>
      </c>
      <c r="V930" s="0" t="n">
        <v>3.16886903064296</v>
      </c>
      <c r="W930" s="0" t="n">
        <v>2.91596197585584</v>
      </c>
      <c r="X930" s="0" t="n">
        <v>5.40935277094096</v>
      </c>
      <c r="Y930" s="0" t="n">
        <v>5.06675449041117</v>
      </c>
      <c r="Z930" s="0" t="n">
        <v>4.84660495323026</v>
      </c>
      <c r="AA930" s="0" t="n">
        <v>4.62545387266126</v>
      </c>
      <c r="AB930" s="0" t="n">
        <v>4.65202828433197</v>
      </c>
      <c r="AC930" s="0" t="n">
        <v>9.16527278143116</v>
      </c>
      <c r="AD930" s="0" t="n">
        <v>4.51314453345368</v>
      </c>
      <c r="AE930" s="0" t="n">
        <v>6.63981231463857</v>
      </c>
      <c r="AF930" s="0" t="n">
        <v>4.33360057203528</v>
      </c>
      <c r="AG930" s="0" t="n">
        <v>4.22993951186498</v>
      </c>
      <c r="AH930" s="0" t="n">
        <v>4.12039803044974</v>
      </c>
    </row>
    <row r="931" customFormat="false" ht="12.75" hidden="false" customHeight="false" outlineLevel="0" collapsed="false">
      <c r="A931" s="0" t="n">
        <v>11087036</v>
      </c>
      <c r="B931" s="0" t="n">
        <v>1</v>
      </c>
      <c r="C931" s="0" t="s">
        <v>5</v>
      </c>
      <c r="D931" s="0" t="n">
        <v>870</v>
      </c>
      <c r="E931" s="0" t="s">
        <v>95</v>
      </c>
      <c r="F931" s="0" t="n">
        <v>1</v>
      </c>
      <c r="G931" s="0" t="s">
        <v>80</v>
      </c>
      <c r="H931" s="0" t="n">
        <v>36</v>
      </c>
      <c r="I931" s="0" t="s">
        <v>169</v>
      </c>
      <c r="J931" s="0" t="n">
        <v>0</v>
      </c>
      <c r="K931" s="0" t="n">
        <v>7.20668780628423</v>
      </c>
      <c r="L931" s="0" t="n">
        <v>6.78610206297503</v>
      </c>
      <c r="M931" s="0" t="n">
        <v>13.1449227735787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  <c r="S931" s="0" t="n">
        <v>0</v>
      </c>
      <c r="T931" s="0" t="n">
        <v>0</v>
      </c>
      <c r="U931" s="0" t="n">
        <v>0</v>
      </c>
      <c r="V931" s="0" t="n">
        <v>18.1793391810208</v>
      </c>
      <c r="W931" s="0" t="n">
        <v>0</v>
      </c>
      <c r="X931" s="0" t="n">
        <v>4.33877125997917</v>
      </c>
      <c r="Y931" s="0" t="n">
        <v>0</v>
      </c>
      <c r="Z931" s="0" t="n">
        <v>4.3800096360212</v>
      </c>
      <c r="AA931" s="0" t="n">
        <v>4.3453700082562</v>
      </c>
      <c r="AB931" s="0" t="n">
        <v>3.94788787998421</v>
      </c>
      <c r="AC931" s="0" t="n">
        <v>7.35537494023758</v>
      </c>
      <c r="AD931" s="0" t="n">
        <v>6.99056274030059</v>
      </c>
      <c r="AE931" s="0" t="n">
        <v>10.0969305331179</v>
      </c>
      <c r="AF931" s="0" t="n">
        <v>0</v>
      </c>
      <c r="AG931" s="0" t="n">
        <v>0</v>
      </c>
      <c r="AH931" s="0" t="n">
        <v>8.67704055070284</v>
      </c>
    </row>
    <row r="932" customFormat="false" ht="12.75" hidden="false" customHeight="false" outlineLevel="0" collapsed="false">
      <c r="A932" s="0" t="n">
        <v>11087037</v>
      </c>
      <c r="B932" s="0" t="n">
        <v>1</v>
      </c>
      <c r="C932" s="0" t="s">
        <v>5</v>
      </c>
      <c r="D932" s="0" t="n">
        <v>870</v>
      </c>
      <c r="E932" s="0" t="s">
        <v>95</v>
      </c>
      <c r="F932" s="0" t="n">
        <v>1</v>
      </c>
      <c r="G932" s="0" t="s">
        <v>80</v>
      </c>
      <c r="H932" s="0" t="n">
        <v>37</v>
      </c>
      <c r="I932" s="0" t="s">
        <v>170</v>
      </c>
      <c r="J932" s="0" t="n">
        <v>0.855256754186584</v>
      </c>
      <c r="K932" s="0" t="n">
        <v>1.26824690230694</v>
      </c>
      <c r="L932" s="0" t="n">
        <v>0.654888228998041</v>
      </c>
      <c r="M932" s="0" t="n">
        <v>1.47307645880603</v>
      </c>
      <c r="N932" s="0" t="n">
        <v>1.18632939458338</v>
      </c>
      <c r="O932" s="0" t="n">
        <v>1.51312410234935</v>
      </c>
      <c r="P932" s="0" t="n">
        <v>1.18443779434811</v>
      </c>
      <c r="Q932" s="0" t="n">
        <v>0.733693060323428</v>
      </c>
      <c r="R932" s="0" t="n">
        <v>1.26357682730532</v>
      </c>
      <c r="S932" s="0" t="n">
        <v>1.10338289020932</v>
      </c>
      <c r="T932" s="0" t="n">
        <v>1.47400711290321</v>
      </c>
      <c r="U932" s="0" t="n">
        <v>1.51702076801431</v>
      </c>
      <c r="V932" s="0" t="n">
        <v>1.6006336867724</v>
      </c>
      <c r="W932" s="0" t="n">
        <v>1.39806885571354</v>
      </c>
      <c r="X932" s="0" t="n">
        <v>1.43811995810551</v>
      </c>
      <c r="Y932" s="0" t="n">
        <v>1.35701670158586</v>
      </c>
      <c r="Z932" s="0" t="n">
        <v>1.93052889098098</v>
      </c>
      <c r="AA932" s="0" t="n">
        <v>1.71691504704347</v>
      </c>
      <c r="AB932" s="0" t="n">
        <v>1.66930702179749</v>
      </c>
      <c r="AC932" s="0" t="n">
        <v>1.98428205638034</v>
      </c>
      <c r="AD932" s="0" t="n">
        <v>2.01158754891678</v>
      </c>
      <c r="AE932" s="0" t="n">
        <v>2.07982945398477</v>
      </c>
      <c r="AF932" s="0" t="n">
        <v>2.46492648157984</v>
      </c>
      <c r="AG932" s="0" t="n">
        <v>2.68741243679147</v>
      </c>
      <c r="AH932" s="0" t="n">
        <v>1.9229259869712</v>
      </c>
    </row>
    <row r="933" customFormat="false" ht="12.75" hidden="false" customHeight="false" outlineLevel="0" collapsed="false">
      <c r="A933" s="0" t="n">
        <v>11087038</v>
      </c>
      <c r="B933" s="0" t="n">
        <v>1</v>
      </c>
      <c r="C933" s="0" t="s">
        <v>5</v>
      </c>
      <c r="D933" s="0" t="n">
        <v>870</v>
      </c>
      <c r="E933" s="0" t="s">
        <v>95</v>
      </c>
      <c r="F933" s="0" t="n">
        <v>1</v>
      </c>
      <c r="G933" s="0" t="s">
        <v>80</v>
      </c>
      <c r="H933" s="0" t="n">
        <v>38</v>
      </c>
      <c r="I933" s="0" t="s">
        <v>171</v>
      </c>
      <c r="J933" s="0" t="n">
        <v>0.529417410668481</v>
      </c>
      <c r="K933" s="0" t="n">
        <v>0.861712238833878</v>
      </c>
      <c r="L933" s="0" t="n">
        <v>0.374325207410941</v>
      </c>
      <c r="M933" s="0" t="n">
        <v>1.03172464179958</v>
      </c>
      <c r="N933" s="0" t="n">
        <v>0.794503414278413</v>
      </c>
      <c r="O933" s="0" t="n">
        <v>1.06537900761576</v>
      </c>
      <c r="P933" s="0" t="n">
        <v>0.793236579913322</v>
      </c>
      <c r="Q933" s="0" t="n">
        <v>0.434833006584469</v>
      </c>
      <c r="R933" s="0" t="n">
        <v>0.858539149447383</v>
      </c>
      <c r="S933" s="0" t="n">
        <v>0.727136277258248</v>
      </c>
      <c r="T933" s="0" t="n">
        <v>1.03237646048782</v>
      </c>
      <c r="U933" s="0" t="n">
        <v>1.06812261985001</v>
      </c>
      <c r="V933" s="0" t="n">
        <v>1.13820702306499</v>
      </c>
      <c r="W933" s="0" t="n">
        <v>0.96820332463127</v>
      </c>
      <c r="X933" s="0" t="n">
        <v>1.00170324363929</v>
      </c>
      <c r="Y933" s="0" t="n">
        <v>0.93410785703335</v>
      </c>
      <c r="Z933" s="0" t="n">
        <v>1.4184800152087</v>
      </c>
      <c r="AA933" s="0" t="n">
        <v>1.23740134820663</v>
      </c>
      <c r="AB933" s="0" t="n">
        <v>1.19792353956829</v>
      </c>
      <c r="AC933" s="0" t="n">
        <v>1.46798278893796</v>
      </c>
      <c r="AD933" s="0" t="n">
        <v>1.49303905165161</v>
      </c>
      <c r="AE933" s="0" t="n">
        <v>1.55331611609693</v>
      </c>
      <c r="AF933" s="0" t="n">
        <v>1.88984499930714</v>
      </c>
      <c r="AG933" s="0" t="n">
        <v>2.086880912164</v>
      </c>
      <c r="AH933" s="0" t="n">
        <v>1.42259123101912</v>
      </c>
    </row>
    <row r="934" customFormat="false" ht="12.75" hidden="false" customHeight="false" outlineLevel="0" collapsed="false">
      <c r="A934" s="0" t="n">
        <v>11087039</v>
      </c>
      <c r="B934" s="0" t="n">
        <v>1</v>
      </c>
      <c r="C934" s="0" t="s">
        <v>5</v>
      </c>
      <c r="D934" s="0" t="n">
        <v>870</v>
      </c>
      <c r="E934" s="0" t="s">
        <v>95</v>
      </c>
      <c r="F934" s="0" t="n">
        <v>1</v>
      </c>
      <c r="G934" s="0" t="s">
        <v>80</v>
      </c>
      <c r="H934" s="0" t="n">
        <v>39</v>
      </c>
      <c r="I934" s="0" t="s">
        <v>172</v>
      </c>
      <c r="J934" s="0" t="n">
        <v>1.30735079882786</v>
      </c>
      <c r="K934" s="0" t="n">
        <v>1.80017524321698</v>
      </c>
      <c r="L934" s="0" t="n">
        <v>1.06349745504544</v>
      </c>
      <c r="M934" s="0" t="n">
        <v>2.03935874073389</v>
      </c>
      <c r="N934" s="0" t="n">
        <v>1.70376690012483</v>
      </c>
      <c r="O934" s="0" t="n">
        <v>2.08564225746383</v>
      </c>
      <c r="P934" s="0" t="n">
        <v>1.7010502466525</v>
      </c>
      <c r="Q934" s="0" t="n">
        <v>1.1595513494461</v>
      </c>
      <c r="R934" s="0" t="n">
        <v>1.79354644452913</v>
      </c>
      <c r="S934" s="0" t="n">
        <v>1.60536417541181</v>
      </c>
      <c r="T934" s="0" t="n">
        <v>2.04064715828774</v>
      </c>
      <c r="U934" s="0" t="n">
        <v>2.09101329779121</v>
      </c>
      <c r="V934" s="0" t="n">
        <v>2.1881189420974</v>
      </c>
      <c r="W934" s="0" t="n">
        <v>1.95366109393144</v>
      </c>
      <c r="X934" s="0" t="n">
        <v>2.00007672859279</v>
      </c>
      <c r="Y934" s="0" t="n">
        <v>1.90575598245621</v>
      </c>
      <c r="Z934" s="0" t="n">
        <v>2.56719416687192</v>
      </c>
      <c r="AA934" s="0" t="n">
        <v>2.32077037072654</v>
      </c>
      <c r="AB934" s="0" t="n">
        <v>2.26460346693632</v>
      </c>
      <c r="AC934" s="0" t="n">
        <v>2.6233261099899</v>
      </c>
      <c r="AD934" s="0" t="n">
        <v>2.65202740523861</v>
      </c>
      <c r="AE934" s="0" t="n">
        <v>2.72741962122597</v>
      </c>
      <c r="AF934" s="0" t="n">
        <v>3.15992450469872</v>
      </c>
      <c r="AG934" s="0" t="n">
        <v>3.40693562485419</v>
      </c>
      <c r="AH934" s="0" t="n">
        <v>2.54221013236474</v>
      </c>
    </row>
    <row r="935" customFormat="false" ht="12.75" hidden="false" customHeight="false" outlineLevel="0" collapsed="false">
      <c r="A935" s="0" t="n">
        <v>11087040</v>
      </c>
      <c r="B935" s="0" t="n">
        <v>1</v>
      </c>
      <c r="C935" s="0" t="s">
        <v>5</v>
      </c>
      <c r="D935" s="0" t="n">
        <v>870</v>
      </c>
      <c r="E935" s="0" t="s">
        <v>95</v>
      </c>
      <c r="F935" s="0" t="n">
        <v>1</v>
      </c>
      <c r="G935" s="0" t="s">
        <v>80</v>
      </c>
      <c r="H935" s="0" t="n">
        <v>40</v>
      </c>
      <c r="I935" s="0" t="s">
        <v>173</v>
      </c>
      <c r="J935" s="0" t="n">
        <v>0.880633566809243</v>
      </c>
      <c r="K935" s="0" t="n">
        <v>1.31189049116078</v>
      </c>
      <c r="L935" s="0" t="n">
        <v>0.673187517559524</v>
      </c>
      <c r="M935" s="0" t="n">
        <v>1.49939412809043</v>
      </c>
      <c r="N935" s="0" t="n">
        <v>1.15375815591859</v>
      </c>
      <c r="O935" s="0" t="n">
        <v>1.49644698873211</v>
      </c>
      <c r="P935" s="0" t="n">
        <v>1.11568412965432</v>
      </c>
      <c r="Q935" s="0" t="n">
        <v>0.693875118722193</v>
      </c>
      <c r="R935" s="0" t="n">
        <v>1.20415154304621</v>
      </c>
      <c r="S935" s="0" t="n">
        <v>1.06214388893133</v>
      </c>
      <c r="T935" s="0" t="n">
        <v>1.405304184126</v>
      </c>
      <c r="U935" s="0" t="n">
        <v>1.49313419197267</v>
      </c>
      <c r="V935" s="0" t="n">
        <v>1.49282026092071</v>
      </c>
      <c r="W935" s="0" t="n">
        <v>1.33046809487865</v>
      </c>
      <c r="X935" s="0" t="n">
        <v>1.30255333202501</v>
      </c>
      <c r="Y935" s="0" t="n">
        <v>1.22499700172557</v>
      </c>
      <c r="Z935" s="0" t="n">
        <v>1.70406301561313</v>
      </c>
      <c r="AA935" s="0" t="n">
        <v>1.57770230872392</v>
      </c>
      <c r="AB935" s="0" t="n">
        <v>1.50476229646993</v>
      </c>
      <c r="AC935" s="0" t="n">
        <v>1.74424483784558</v>
      </c>
      <c r="AD935" s="0" t="n">
        <v>1.80083384666735</v>
      </c>
      <c r="AE935" s="0" t="n">
        <v>1.89068727989503</v>
      </c>
      <c r="AF935" s="0" t="n">
        <v>2.2168662502241</v>
      </c>
      <c r="AG935" s="0" t="n">
        <v>2.38997658323978</v>
      </c>
      <c r="AH935" s="0" t="n">
        <v>1.67992210189681</v>
      </c>
    </row>
    <row r="936" customFormat="false" ht="12.75" hidden="false" customHeight="false" outlineLevel="0" collapsed="false">
      <c r="A936" s="0" t="n">
        <v>11087042</v>
      </c>
      <c r="B936" s="0" t="n">
        <v>1</v>
      </c>
      <c r="C936" s="0" t="s">
        <v>5</v>
      </c>
      <c r="D936" s="0" t="n">
        <v>870</v>
      </c>
      <c r="E936" s="0" t="s">
        <v>95</v>
      </c>
      <c r="F936" s="0" t="n">
        <v>1</v>
      </c>
      <c r="G936" s="0" t="s">
        <v>80</v>
      </c>
      <c r="H936" s="0" t="n">
        <v>42</v>
      </c>
      <c r="I936" s="0" t="s">
        <v>174</v>
      </c>
      <c r="J936" s="0" t="n">
        <v>0.541988417867683</v>
      </c>
      <c r="K936" s="0" t="n">
        <v>0.884742669094376</v>
      </c>
      <c r="L936" s="0" t="s">
        <v>180</v>
      </c>
      <c r="M936" s="0" t="n">
        <v>1.04372511388109</v>
      </c>
      <c r="N936" s="0" t="n">
        <v>0.769965460296384</v>
      </c>
      <c r="O936" s="0" t="n">
        <v>1.05035740702239</v>
      </c>
      <c r="P936" s="0" t="n">
        <v>0.744174855623519</v>
      </c>
      <c r="Q936" s="0" t="s">
        <v>180</v>
      </c>
      <c r="R936" s="0" t="n">
        <v>0.814026674793486</v>
      </c>
      <c r="S936" s="0" t="n">
        <v>0.6982062129228</v>
      </c>
      <c r="T936" s="0" t="n">
        <v>0.981883301578017</v>
      </c>
      <c r="U936" s="0" t="n">
        <v>1.04924324359853</v>
      </c>
      <c r="V936" s="0" t="n">
        <v>1.05885100569278</v>
      </c>
      <c r="W936" s="0" t="n">
        <v>0.919653547680219</v>
      </c>
      <c r="X936" s="0" t="n">
        <v>0.903932914369263</v>
      </c>
      <c r="Y936" s="0" t="n">
        <v>0.84024932554388</v>
      </c>
      <c r="Z936" s="0" t="n">
        <v>1.24720684304815</v>
      </c>
      <c r="AA936" s="0" t="n">
        <v>1.13311874553125</v>
      </c>
      <c r="AB936" s="0" t="n">
        <v>1.07476395841788</v>
      </c>
      <c r="AC936" s="0" t="n">
        <v>1.28350309607276</v>
      </c>
      <c r="AD936" s="0" t="n">
        <v>1.33162627425291</v>
      </c>
      <c r="AE936" s="0" t="n">
        <v>1.40645692825396</v>
      </c>
      <c r="AF936" s="0" t="n">
        <v>1.69277223936752</v>
      </c>
      <c r="AG936" s="0" t="n">
        <v>1.84926729724434</v>
      </c>
      <c r="AH936" s="0" t="n">
        <v>1.23588052775262</v>
      </c>
    </row>
    <row r="937" customFormat="false" ht="12.75" hidden="false" customHeight="false" outlineLevel="0" collapsed="false">
      <c r="A937" s="0" t="n">
        <v>11087043</v>
      </c>
      <c r="B937" s="0" t="n">
        <v>1</v>
      </c>
      <c r="C937" s="0" t="s">
        <v>5</v>
      </c>
      <c r="D937" s="0" t="n">
        <v>870</v>
      </c>
      <c r="E937" s="0" t="s">
        <v>95</v>
      </c>
      <c r="F937" s="0" t="n">
        <v>1</v>
      </c>
      <c r="G937" s="0" t="s">
        <v>80</v>
      </c>
      <c r="H937" s="0" t="n">
        <v>43</v>
      </c>
      <c r="I937" s="0" t="s">
        <v>175</v>
      </c>
      <c r="J937" s="0" t="n">
        <v>1.30014069160068</v>
      </c>
      <c r="K937" s="0" t="n">
        <v>1.82184106504614</v>
      </c>
      <c r="L937" s="0" t="s">
        <v>180</v>
      </c>
      <c r="M937" s="0" t="n">
        <v>2.03630528055099</v>
      </c>
      <c r="N937" s="0" t="n">
        <v>1.61393029836258</v>
      </c>
      <c r="O937" s="0" t="n">
        <v>2.02025078728211</v>
      </c>
      <c r="P937" s="0" t="n">
        <v>1.56122187175013</v>
      </c>
      <c r="Q937" s="0" t="s">
        <v>180</v>
      </c>
      <c r="R937" s="0" t="n">
        <v>1.66944394816123</v>
      </c>
      <c r="S937" s="0" t="n">
        <v>1.50120859790322</v>
      </c>
      <c r="T937" s="0" t="n">
        <v>1.90344173671363</v>
      </c>
      <c r="U937" s="0" t="n">
        <v>2.01410431941555</v>
      </c>
      <c r="V937" s="0" t="n">
        <v>2.00015694985265</v>
      </c>
      <c r="W937" s="0" t="n">
        <v>1.8159455564605</v>
      </c>
      <c r="X937" s="0" t="n">
        <v>1.77284429955338</v>
      </c>
      <c r="Y937" s="0" t="n">
        <v>1.68112704478757</v>
      </c>
      <c r="Z937" s="0" t="n">
        <v>2.23111072886471</v>
      </c>
      <c r="AA937" s="0" t="n">
        <v>2.09471927829207</v>
      </c>
      <c r="AB937" s="0" t="n">
        <v>2.00598823176889</v>
      </c>
      <c r="AC937" s="0" t="n">
        <v>2.27455647256191</v>
      </c>
      <c r="AD937" s="0" t="n">
        <v>2.33976400820834</v>
      </c>
      <c r="AE937" s="0" t="n">
        <v>2.44544840938516</v>
      </c>
      <c r="AF937" s="0" t="n">
        <v>2.81056149136668</v>
      </c>
      <c r="AG937" s="0" t="n">
        <v>2.99897503771229</v>
      </c>
      <c r="AH937" s="0" t="n">
        <v>2.19106321881278</v>
      </c>
    </row>
    <row r="938" customFormat="false" ht="12.75" hidden="false" customHeight="false" outlineLevel="0" collapsed="false">
      <c r="A938" s="0" t="n">
        <v>11087044</v>
      </c>
      <c r="B938" s="0" t="n">
        <v>1</v>
      </c>
      <c r="C938" s="0" t="s">
        <v>5</v>
      </c>
      <c r="D938" s="0" t="n">
        <v>870</v>
      </c>
      <c r="E938" s="0" t="s">
        <v>95</v>
      </c>
      <c r="F938" s="0" t="n">
        <v>1</v>
      </c>
      <c r="G938" s="0" t="s">
        <v>80</v>
      </c>
      <c r="H938" s="0" t="n">
        <v>44</v>
      </c>
      <c r="I938" s="0" t="s">
        <v>176</v>
      </c>
      <c r="J938" s="0" t="n">
        <v>0.731723635181997</v>
      </c>
      <c r="K938" s="0" t="n">
        <v>1.01237306248081</v>
      </c>
      <c r="L938" s="0" t="n">
        <v>0.462575582213281</v>
      </c>
      <c r="M938" s="0" t="n">
        <v>1.08756185230828</v>
      </c>
      <c r="N938" s="0" t="n">
        <v>0.939545587644689</v>
      </c>
      <c r="O938" s="0" t="n">
        <v>1.18660435736134</v>
      </c>
      <c r="P938" s="0" t="n">
        <v>0.853945909514219</v>
      </c>
      <c r="Q938" s="0" t="n">
        <v>0.491741189970714</v>
      </c>
      <c r="R938" s="0" t="n">
        <v>0.939373686916697</v>
      </c>
      <c r="S938" s="0" t="n">
        <v>0.882661942728774</v>
      </c>
      <c r="T938" s="0" t="n">
        <v>1.15251448116162</v>
      </c>
      <c r="U938" s="0" t="n">
        <v>1.22957616407229</v>
      </c>
      <c r="V938" s="0" t="n">
        <v>1.0913986676769</v>
      </c>
      <c r="W938" s="0" t="n">
        <v>1.10778392645925</v>
      </c>
      <c r="X938" s="0" t="n">
        <v>1.05672776981169</v>
      </c>
      <c r="Y938" s="0" t="n">
        <v>0.972980205468568</v>
      </c>
      <c r="Z938" s="0" t="n">
        <v>1.30217672674082</v>
      </c>
      <c r="AA938" s="0" t="n">
        <v>1.21242591387599</v>
      </c>
      <c r="AB938" s="0" t="n">
        <v>1.18609881229477</v>
      </c>
      <c r="AC938" s="0" t="n">
        <v>1.35286933685813</v>
      </c>
      <c r="AD938" s="0" t="n">
        <v>1.38013237976193</v>
      </c>
      <c r="AE938" s="0" t="n">
        <v>1.52976799780651</v>
      </c>
      <c r="AF938" s="0" t="n">
        <v>1.77839903093699</v>
      </c>
      <c r="AG938" s="0" t="n">
        <v>1.85971516688523</v>
      </c>
      <c r="AH938" s="0" t="n">
        <v>1.34257378529122</v>
      </c>
    </row>
    <row r="939" customFormat="false" ht="12.75" hidden="false" customHeight="false" outlineLevel="0" collapsed="false">
      <c r="A939" s="0" t="n">
        <v>11087046</v>
      </c>
      <c r="B939" s="0" t="n">
        <v>1</v>
      </c>
      <c r="C939" s="0" t="s">
        <v>5</v>
      </c>
      <c r="D939" s="0" t="n">
        <v>870</v>
      </c>
      <c r="E939" s="0" t="s">
        <v>95</v>
      </c>
      <c r="F939" s="0" t="n">
        <v>1</v>
      </c>
      <c r="G939" s="0" t="s">
        <v>80</v>
      </c>
      <c r="H939" s="0" t="n">
        <v>46</v>
      </c>
      <c r="I939" s="0" t="s">
        <v>177</v>
      </c>
      <c r="J939" s="0" t="n">
        <v>0.449438154016692</v>
      </c>
      <c r="K939" s="0" t="n">
        <v>0.680068915301077</v>
      </c>
      <c r="L939" s="0" t="s">
        <v>180</v>
      </c>
      <c r="M939" s="0" t="n">
        <v>0.756732680263679</v>
      </c>
      <c r="N939" s="0" t="n">
        <v>0.624587266204746</v>
      </c>
      <c r="O939" s="0" t="n">
        <v>0.827287246550053</v>
      </c>
      <c r="P939" s="0" t="n">
        <v>0.564037056945222</v>
      </c>
      <c r="Q939" s="0" t="s">
        <v>180</v>
      </c>
      <c r="R939" s="0" t="n">
        <v>0.626979972628444</v>
      </c>
      <c r="S939" s="0" t="n">
        <v>0.573764244198002</v>
      </c>
      <c r="T939" s="0" t="n">
        <v>0.793265569205575</v>
      </c>
      <c r="U939" s="0" t="n">
        <v>0.853396729012175</v>
      </c>
      <c r="V939" s="0" t="n">
        <v>0.768147950482768</v>
      </c>
      <c r="W939" s="0" t="n">
        <v>0.756847159823222</v>
      </c>
      <c r="X939" s="0" t="n">
        <v>0.713073557668709</v>
      </c>
      <c r="Y939" s="0" t="n">
        <v>0.654706845973891</v>
      </c>
      <c r="Z939" s="0" t="n">
        <v>0.928860543579271</v>
      </c>
      <c r="AA939" s="0" t="n">
        <v>0.858697847850945</v>
      </c>
      <c r="AB939" s="0" t="n">
        <v>0.823633176445004</v>
      </c>
      <c r="AC939" s="0" t="n">
        <v>0.967124335833038</v>
      </c>
      <c r="AD939" s="0" t="n">
        <v>1.00946113375862</v>
      </c>
      <c r="AE939" s="0" t="n">
        <v>1.12315602238604</v>
      </c>
      <c r="AF939" s="0" t="n">
        <v>1.33696869908975</v>
      </c>
      <c r="AG939" s="0" t="n">
        <v>1.42295829678639</v>
      </c>
      <c r="AH939" s="0" t="n">
        <v>0.963851618857879</v>
      </c>
    </row>
    <row r="940" customFormat="false" ht="12.75" hidden="false" customHeight="false" outlineLevel="0" collapsed="false">
      <c r="A940" s="0" t="n">
        <v>11087047</v>
      </c>
      <c r="B940" s="0" t="n">
        <v>1</v>
      </c>
      <c r="C940" s="0" t="s">
        <v>5</v>
      </c>
      <c r="D940" s="0" t="n">
        <v>870</v>
      </c>
      <c r="E940" s="0" t="s">
        <v>95</v>
      </c>
      <c r="F940" s="0" t="n">
        <v>1</v>
      </c>
      <c r="G940" s="0" t="s">
        <v>80</v>
      </c>
      <c r="H940" s="0" t="n">
        <v>47</v>
      </c>
      <c r="I940" s="0" t="s">
        <v>178</v>
      </c>
      <c r="J940" s="0" t="n">
        <v>1.0816918874584</v>
      </c>
      <c r="K940" s="0" t="n">
        <v>1.40973638507689</v>
      </c>
      <c r="L940" s="0" t="s">
        <v>180</v>
      </c>
      <c r="M940" s="0" t="n">
        <v>1.47744351263921</v>
      </c>
      <c r="N940" s="0" t="n">
        <v>1.31778367142412</v>
      </c>
      <c r="O940" s="0" t="n">
        <v>1.60970853175401</v>
      </c>
      <c r="P940" s="0" t="n">
        <v>1.20301936749878</v>
      </c>
      <c r="Q940" s="0" t="s">
        <v>180</v>
      </c>
      <c r="R940" s="0" t="n">
        <v>1.31391701239282</v>
      </c>
      <c r="S940" s="0" t="n">
        <v>1.2570237107665</v>
      </c>
      <c r="T940" s="0" t="n">
        <v>1.57780586686712</v>
      </c>
      <c r="U940" s="0" t="n">
        <v>1.67336824215595</v>
      </c>
      <c r="V940" s="0" t="n">
        <v>1.47053023155676</v>
      </c>
      <c r="W940" s="0" t="n">
        <v>1.52451333927347</v>
      </c>
      <c r="X940" s="0" t="n">
        <v>1.46690182333255</v>
      </c>
      <c r="Y940" s="0" t="n">
        <v>1.35330289926291</v>
      </c>
      <c r="Z940" s="0" t="n">
        <v>1.73757022988885</v>
      </c>
      <c r="AA940" s="0" t="n">
        <v>1.62621323202769</v>
      </c>
      <c r="AB940" s="0" t="n">
        <v>1.61362318901745</v>
      </c>
      <c r="AC940" s="0" t="n">
        <v>1.80234543081859</v>
      </c>
      <c r="AD940" s="0" t="n">
        <v>1.80787319212741</v>
      </c>
      <c r="AE940" s="0" t="n">
        <v>1.99822555706061</v>
      </c>
      <c r="AF940" s="0" t="n">
        <v>2.28183497478027</v>
      </c>
      <c r="AG940" s="0" t="n">
        <v>2.35403648936519</v>
      </c>
      <c r="AH940" s="0" t="n">
        <v>1.78307566410734</v>
      </c>
    </row>
    <row r="941" customFormat="false" ht="12.75" hidden="false" customHeight="false" outlineLevel="0" collapsed="false">
      <c r="A941" s="0" t="n">
        <v>11087048</v>
      </c>
      <c r="B941" s="0" t="n">
        <v>1</v>
      </c>
      <c r="C941" s="0" t="s">
        <v>5</v>
      </c>
      <c r="D941" s="0" t="n">
        <v>870</v>
      </c>
      <c r="E941" s="0" t="s">
        <v>95</v>
      </c>
      <c r="F941" s="0" t="n">
        <v>1</v>
      </c>
      <c r="G941" s="0" t="s">
        <v>80</v>
      </c>
      <c r="H941" s="0" t="n">
        <v>48</v>
      </c>
      <c r="I941" s="0" t="s">
        <v>179</v>
      </c>
      <c r="J941" s="0" t="n">
        <v>100</v>
      </c>
      <c r="K941" s="0" t="n">
        <v>100</v>
      </c>
      <c r="L941" s="0" t="n">
        <v>100</v>
      </c>
      <c r="M941" s="0" t="n">
        <v>100</v>
      </c>
      <c r="N941" s="0" t="n">
        <v>100</v>
      </c>
      <c r="O941" s="0" t="n">
        <v>100</v>
      </c>
      <c r="P941" s="0" t="n">
        <v>100</v>
      </c>
      <c r="Q941" s="0" t="n">
        <v>100</v>
      </c>
      <c r="R941" s="0" t="n">
        <v>100</v>
      </c>
      <c r="S941" s="0" t="n">
        <v>100</v>
      </c>
      <c r="T941" s="0" t="n">
        <v>100</v>
      </c>
      <c r="U941" s="0" t="n">
        <v>100</v>
      </c>
      <c r="V941" s="0" t="n">
        <v>100</v>
      </c>
      <c r="W941" s="0" t="n">
        <v>100</v>
      </c>
      <c r="X941" s="0" t="n">
        <v>100</v>
      </c>
      <c r="Y941" s="0" t="n">
        <v>100</v>
      </c>
      <c r="Z941" s="0" t="n">
        <v>100</v>
      </c>
      <c r="AA941" s="0" t="n">
        <v>100</v>
      </c>
      <c r="AB941" s="0" t="n">
        <v>100</v>
      </c>
      <c r="AC941" s="0" t="n">
        <v>100</v>
      </c>
      <c r="AD941" s="0" t="n">
        <v>100</v>
      </c>
      <c r="AE941" s="0" t="n">
        <v>100</v>
      </c>
      <c r="AF941" s="0" t="n">
        <v>100</v>
      </c>
      <c r="AG941" s="0" t="n">
        <v>100</v>
      </c>
      <c r="AH941" s="0" t="n">
        <v>100</v>
      </c>
    </row>
    <row r="942" customFormat="false" ht="12.75" hidden="false" customHeight="false" outlineLevel="0" collapsed="false">
      <c r="A942" s="0" t="n">
        <v>12087000</v>
      </c>
      <c r="B942" s="0" t="n">
        <v>1</v>
      </c>
      <c r="C942" s="0" t="s">
        <v>5</v>
      </c>
      <c r="D942" s="0" t="n">
        <v>870</v>
      </c>
      <c r="E942" s="0" t="s">
        <v>95</v>
      </c>
      <c r="F942" s="0" t="n">
        <v>2</v>
      </c>
      <c r="G942" s="0" t="s">
        <v>81</v>
      </c>
      <c r="H942" s="0" t="n">
        <v>0</v>
      </c>
      <c r="I942" s="0" t="s">
        <v>133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0</v>
      </c>
      <c r="Z942" s="0" t="n">
        <v>0</v>
      </c>
      <c r="AA942" s="0" t="n">
        <v>0</v>
      </c>
      <c r="AB942" s="0" t="n">
        <v>0</v>
      </c>
      <c r="AC942" s="0" t="n">
        <v>0</v>
      </c>
      <c r="AD942" s="0" t="n">
        <v>0</v>
      </c>
      <c r="AE942" s="0" t="n">
        <v>0</v>
      </c>
      <c r="AF942" s="0" t="n">
        <v>0</v>
      </c>
      <c r="AG942" s="0" t="n">
        <v>0</v>
      </c>
      <c r="AH942" s="0" t="n">
        <v>0</v>
      </c>
    </row>
    <row r="943" customFormat="false" ht="12.75" hidden="false" customHeight="false" outlineLevel="0" collapsed="false">
      <c r="A943" s="0" t="n">
        <v>12087001</v>
      </c>
      <c r="B943" s="0" t="n">
        <v>1</v>
      </c>
      <c r="C943" s="0" t="s">
        <v>5</v>
      </c>
      <c r="D943" s="0" t="n">
        <v>870</v>
      </c>
      <c r="E943" s="0" t="s">
        <v>95</v>
      </c>
      <c r="F943" s="0" t="n">
        <v>2</v>
      </c>
      <c r="G943" s="0" t="s">
        <v>81</v>
      </c>
      <c r="H943" s="0" t="n">
        <v>1</v>
      </c>
      <c r="I943" s="0" t="s">
        <v>134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0</v>
      </c>
      <c r="S943" s="0" t="n">
        <v>1</v>
      </c>
      <c r="T943" s="0" t="n">
        <v>0</v>
      </c>
      <c r="U943" s="0" t="n">
        <v>1</v>
      </c>
      <c r="V943" s="0" t="n">
        <v>0</v>
      </c>
      <c r="W943" s="0" t="n">
        <v>0</v>
      </c>
      <c r="X943" s="0" t="n">
        <v>0</v>
      </c>
      <c r="Y943" s="0" t="n">
        <v>0</v>
      </c>
      <c r="Z943" s="0" t="n">
        <v>0</v>
      </c>
      <c r="AA943" s="0" t="n">
        <v>0</v>
      </c>
      <c r="AB943" s="0" t="n">
        <v>0</v>
      </c>
      <c r="AC943" s="0" t="n">
        <v>0</v>
      </c>
      <c r="AD943" s="0" t="n">
        <v>0</v>
      </c>
      <c r="AE943" s="0" t="n">
        <v>0</v>
      </c>
      <c r="AF943" s="0" t="n">
        <v>0</v>
      </c>
      <c r="AG943" s="0" t="n">
        <v>0</v>
      </c>
      <c r="AH943" s="0" t="n">
        <v>0</v>
      </c>
    </row>
    <row r="944" customFormat="false" ht="12.75" hidden="false" customHeight="false" outlineLevel="0" collapsed="false">
      <c r="A944" s="0" t="n">
        <v>12087002</v>
      </c>
      <c r="B944" s="0" t="n">
        <v>1</v>
      </c>
      <c r="C944" s="0" t="s">
        <v>5</v>
      </c>
      <c r="D944" s="0" t="n">
        <v>870</v>
      </c>
      <c r="E944" s="0" t="s">
        <v>95</v>
      </c>
      <c r="F944" s="0" t="n">
        <v>2</v>
      </c>
      <c r="G944" s="0" t="s">
        <v>81</v>
      </c>
      <c r="H944" s="0" t="n">
        <v>2</v>
      </c>
      <c r="I944" s="0" t="s">
        <v>135</v>
      </c>
      <c r="J944" s="0" t="n">
        <v>0</v>
      </c>
      <c r="K944" s="0" t="n">
        <v>0</v>
      </c>
      <c r="L944" s="0" t="n">
        <v>0</v>
      </c>
      <c r="M944" s="0" t="n">
        <v>2</v>
      </c>
      <c r="N944" s="0" t="n">
        <v>0</v>
      </c>
      <c r="O944" s="0" t="n">
        <v>0</v>
      </c>
      <c r="P944" s="0" t="n">
        <v>0</v>
      </c>
      <c r="Q944" s="0" t="n">
        <v>1</v>
      </c>
      <c r="R944" s="0" t="n">
        <v>1</v>
      </c>
      <c r="S944" s="0" t="n">
        <v>0</v>
      </c>
      <c r="T944" s="0" t="n">
        <v>0</v>
      </c>
      <c r="U944" s="0" t="n">
        <v>0</v>
      </c>
      <c r="V944" s="0" t="n">
        <v>2</v>
      </c>
      <c r="W944" s="0" t="n">
        <v>0</v>
      </c>
      <c r="X944" s="0" t="n">
        <v>0</v>
      </c>
      <c r="Y944" s="0" t="n">
        <v>0</v>
      </c>
      <c r="Z944" s="0" t="n">
        <v>0</v>
      </c>
      <c r="AA944" s="0" t="n">
        <v>0</v>
      </c>
      <c r="AB944" s="0" t="n">
        <v>1</v>
      </c>
      <c r="AC944" s="0" t="n">
        <v>1</v>
      </c>
      <c r="AD944" s="0" t="n">
        <v>1</v>
      </c>
      <c r="AE944" s="0" t="n">
        <v>1</v>
      </c>
      <c r="AF944" s="0" t="n">
        <v>1</v>
      </c>
      <c r="AG944" s="0" t="n">
        <v>0</v>
      </c>
      <c r="AH944" s="0" t="n">
        <v>0</v>
      </c>
    </row>
    <row r="945" customFormat="false" ht="12.75" hidden="false" customHeight="false" outlineLevel="0" collapsed="false">
      <c r="A945" s="0" t="n">
        <v>12087003</v>
      </c>
      <c r="B945" s="0" t="n">
        <v>1</v>
      </c>
      <c r="C945" s="0" t="s">
        <v>5</v>
      </c>
      <c r="D945" s="0" t="n">
        <v>870</v>
      </c>
      <c r="E945" s="0" t="s">
        <v>95</v>
      </c>
      <c r="F945" s="0" t="n">
        <v>2</v>
      </c>
      <c r="G945" s="0" t="s">
        <v>81</v>
      </c>
      <c r="H945" s="0" t="n">
        <v>3</v>
      </c>
      <c r="I945" s="0" t="s">
        <v>136</v>
      </c>
      <c r="J945" s="0" t="n">
        <v>1</v>
      </c>
      <c r="K945" s="0" t="n">
        <v>1</v>
      </c>
      <c r="L945" s="0" t="n">
        <v>2</v>
      </c>
      <c r="M945" s="0" t="n">
        <v>0</v>
      </c>
      <c r="N945" s="0" t="n">
        <v>0</v>
      </c>
      <c r="O945" s="0" t="n">
        <v>1</v>
      </c>
      <c r="P945" s="0" t="n">
        <v>2</v>
      </c>
      <c r="Q945" s="0" t="n">
        <v>3</v>
      </c>
      <c r="R945" s="0" t="n">
        <v>2</v>
      </c>
      <c r="S945" s="0" t="n">
        <v>1</v>
      </c>
      <c r="T945" s="0" t="n">
        <v>1</v>
      </c>
      <c r="U945" s="0" t="n">
        <v>0</v>
      </c>
      <c r="V945" s="0" t="n">
        <v>2</v>
      </c>
      <c r="W945" s="0" t="n">
        <v>5</v>
      </c>
      <c r="X945" s="0" t="n">
        <v>2</v>
      </c>
      <c r="Y945" s="0" t="n">
        <v>1</v>
      </c>
      <c r="Z945" s="0" t="n">
        <v>2</v>
      </c>
      <c r="AA945" s="0" t="n">
        <v>3</v>
      </c>
      <c r="AB945" s="0" t="n">
        <v>2</v>
      </c>
      <c r="AC945" s="0" t="n">
        <v>4</v>
      </c>
      <c r="AD945" s="0" t="n">
        <v>2</v>
      </c>
      <c r="AE945" s="0" t="n">
        <v>2</v>
      </c>
      <c r="AF945" s="0" t="n">
        <v>5</v>
      </c>
      <c r="AG945" s="0" t="n">
        <v>1</v>
      </c>
      <c r="AH945" s="0" t="n">
        <v>5</v>
      </c>
    </row>
    <row r="946" customFormat="false" ht="12.75" hidden="false" customHeight="false" outlineLevel="0" collapsed="false">
      <c r="A946" s="0" t="n">
        <v>12087004</v>
      </c>
      <c r="B946" s="0" t="n">
        <v>1</v>
      </c>
      <c r="C946" s="0" t="s">
        <v>5</v>
      </c>
      <c r="D946" s="0" t="n">
        <v>870</v>
      </c>
      <c r="E946" s="0" t="s">
        <v>95</v>
      </c>
      <c r="F946" s="0" t="n">
        <v>2</v>
      </c>
      <c r="G946" s="0" t="s">
        <v>81</v>
      </c>
      <c r="H946" s="0" t="n">
        <v>4</v>
      </c>
      <c r="I946" s="0" t="s">
        <v>137</v>
      </c>
      <c r="J946" s="0" t="n">
        <v>4</v>
      </c>
      <c r="K946" s="0" t="n">
        <v>6</v>
      </c>
      <c r="L946" s="0" t="n">
        <v>3</v>
      </c>
      <c r="M946" s="0" t="n">
        <v>1</v>
      </c>
      <c r="N946" s="0" t="n">
        <v>1</v>
      </c>
      <c r="O946" s="0" t="n">
        <v>4</v>
      </c>
      <c r="P946" s="0" t="n">
        <v>5</v>
      </c>
      <c r="Q946" s="0" t="n">
        <v>6</v>
      </c>
      <c r="R946" s="0" t="n">
        <v>1</v>
      </c>
      <c r="S946" s="0" t="n">
        <v>7</v>
      </c>
      <c r="T946" s="0" t="n">
        <v>3</v>
      </c>
      <c r="U946" s="0" t="n">
        <v>2</v>
      </c>
      <c r="V946" s="0" t="n">
        <v>4</v>
      </c>
      <c r="W946" s="0" t="n">
        <v>4</v>
      </c>
      <c r="X946" s="0" t="n">
        <v>5</v>
      </c>
      <c r="Y946" s="0" t="n">
        <v>2</v>
      </c>
      <c r="Z946" s="0" t="n">
        <v>1</v>
      </c>
      <c r="AA946" s="0" t="n">
        <v>3</v>
      </c>
      <c r="AB946" s="0" t="n">
        <v>4</v>
      </c>
      <c r="AC946" s="0" t="n">
        <v>5</v>
      </c>
      <c r="AD946" s="0" t="n">
        <v>8</v>
      </c>
      <c r="AE946" s="0" t="n">
        <v>7</v>
      </c>
      <c r="AF946" s="0" t="n">
        <v>6</v>
      </c>
      <c r="AG946" s="0" t="n">
        <v>3</v>
      </c>
      <c r="AH946" s="0" t="n">
        <v>9</v>
      </c>
    </row>
    <row r="947" customFormat="false" ht="12.75" hidden="false" customHeight="false" outlineLevel="0" collapsed="false">
      <c r="A947" s="0" t="n">
        <v>12087005</v>
      </c>
      <c r="B947" s="0" t="n">
        <v>1</v>
      </c>
      <c r="C947" s="0" t="s">
        <v>5</v>
      </c>
      <c r="D947" s="0" t="n">
        <v>870</v>
      </c>
      <c r="E947" s="0" t="s">
        <v>95</v>
      </c>
      <c r="F947" s="0" t="n">
        <v>2</v>
      </c>
      <c r="G947" s="0" t="s">
        <v>81</v>
      </c>
      <c r="H947" s="0" t="n">
        <v>5</v>
      </c>
      <c r="I947" s="0" t="s">
        <v>138</v>
      </c>
      <c r="J947" s="0" t="n">
        <v>3</v>
      </c>
      <c r="K947" s="0" t="n">
        <v>2</v>
      </c>
      <c r="L947" s="0" t="n">
        <v>6</v>
      </c>
      <c r="M947" s="0" t="n">
        <v>5</v>
      </c>
      <c r="N947" s="0" t="n">
        <v>5</v>
      </c>
      <c r="O947" s="0" t="n">
        <v>5</v>
      </c>
      <c r="P947" s="0" t="n">
        <v>11</v>
      </c>
      <c r="Q947" s="0" t="n">
        <v>7</v>
      </c>
      <c r="R947" s="0" t="n">
        <v>5</v>
      </c>
      <c r="S947" s="0" t="n">
        <v>10</v>
      </c>
      <c r="T947" s="0" t="n">
        <v>8</v>
      </c>
      <c r="U947" s="0" t="n">
        <v>8</v>
      </c>
      <c r="V947" s="0" t="n">
        <v>4</v>
      </c>
      <c r="W947" s="0" t="n">
        <v>7</v>
      </c>
      <c r="X947" s="0" t="n">
        <v>6</v>
      </c>
      <c r="Y947" s="0" t="n">
        <v>8</v>
      </c>
      <c r="Z947" s="0" t="n">
        <v>5</v>
      </c>
      <c r="AA947" s="0" t="n">
        <v>9</v>
      </c>
      <c r="AB947" s="0" t="n">
        <v>4</v>
      </c>
      <c r="AC947" s="0" t="n">
        <v>6</v>
      </c>
      <c r="AD947" s="0" t="n">
        <v>8</v>
      </c>
      <c r="AE947" s="0" t="n">
        <v>5</v>
      </c>
      <c r="AF947" s="0" t="n">
        <v>7</v>
      </c>
      <c r="AG947" s="0" t="n">
        <v>14</v>
      </c>
      <c r="AH947" s="0" t="n">
        <v>13</v>
      </c>
    </row>
    <row r="948" customFormat="false" ht="12.75" hidden="false" customHeight="false" outlineLevel="0" collapsed="false">
      <c r="A948" s="0" t="n">
        <v>12087006</v>
      </c>
      <c r="B948" s="0" t="n">
        <v>1</v>
      </c>
      <c r="C948" s="0" t="s">
        <v>5</v>
      </c>
      <c r="D948" s="0" t="n">
        <v>870</v>
      </c>
      <c r="E948" s="0" t="s">
        <v>95</v>
      </c>
      <c r="F948" s="0" t="n">
        <v>2</v>
      </c>
      <c r="G948" s="0" t="s">
        <v>81</v>
      </c>
      <c r="H948" s="0" t="n">
        <v>6</v>
      </c>
      <c r="I948" s="0" t="s">
        <v>139</v>
      </c>
      <c r="J948" s="0" t="n">
        <v>7</v>
      </c>
      <c r="K948" s="0" t="n">
        <v>3</v>
      </c>
      <c r="L948" s="0" t="n">
        <v>3</v>
      </c>
      <c r="M948" s="0" t="n">
        <v>7</v>
      </c>
      <c r="N948" s="0" t="n">
        <v>7</v>
      </c>
      <c r="O948" s="0" t="n">
        <v>5</v>
      </c>
      <c r="P948" s="0" t="n">
        <v>10</v>
      </c>
      <c r="Q948" s="0" t="n">
        <v>9</v>
      </c>
      <c r="R948" s="0" t="n">
        <v>6</v>
      </c>
      <c r="S948" s="0" t="n">
        <v>7</v>
      </c>
      <c r="T948" s="0" t="n">
        <v>14</v>
      </c>
      <c r="U948" s="0" t="n">
        <v>7</v>
      </c>
      <c r="V948" s="0" t="n">
        <v>9</v>
      </c>
      <c r="W948" s="0" t="n">
        <v>8</v>
      </c>
      <c r="X948" s="0" t="n">
        <v>13</v>
      </c>
      <c r="Y948" s="0" t="n">
        <v>8</v>
      </c>
      <c r="Z948" s="0" t="n">
        <v>12</v>
      </c>
      <c r="AA948" s="0" t="n">
        <v>12</v>
      </c>
      <c r="AB948" s="0" t="n">
        <v>8</v>
      </c>
      <c r="AC948" s="0" t="n">
        <v>10</v>
      </c>
      <c r="AD948" s="0" t="n">
        <v>5</v>
      </c>
      <c r="AE948" s="0" t="n">
        <v>13</v>
      </c>
      <c r="AF948" s="0" t="n">
        <v>12</v>
      </c>
      <c r="AG948" s="0" t="n">
        <v>15</v>
      </c>
      <c r="AH948" s="0" t="n">
        <v>10</v>
      </c>
    </row>
    <row r="949" customFormat="false" ht="12.75" hidden="false" customHeight="false" outlineLevel="0" collapsed="false">
      <c r="A949" s="0" t="n">
        <v>12087007</v>
      </c>
      <c r="B949" s="0" t="n">
        <v>1</v>
      </c>
      <c r="C949" s="0" t="s">
        <v>5</v>
      </c>
      <c r="D949" s="0" t="n">
        <v>870</v>
      </c>
      <c r="E949" s="0" t="s">
        <v>95</v>
      </c>
      <c r="F949" s="0" t="n">
        <v>2</v>
      </c>
      <c r="G949" s="0" t="s">
        <v>81</v>
      </c>
      <c r="H949" s="0" t="n">
        <v>7</v>
      </c>
      <c r="I949" s="0" t="s">
        <v>140</v>
      </c>
      <c r="J949" s="0" t="n">
        <v>2</v>
      </c>
      <c r="K949" s="0" t="n">
        <v>4</v>
      </c>
      <c r="L949" s="0" t="n">
        <v>10</v>
      </c>
      <c r="M949" s="0" t="n">
        <v>5</v>
      </c>
      <c r="N949" s="0" t="n">
        <v>0</v>
      </c>
      <c r="O949" s="0" t="n">
        <v>8</v>
      </c>
      <c r="P949" s="0" t="n">
        <v>6</v>
      </c>
      <c r="Q949" s="0" t="n">
        <v>9</v>
      </c>
      <c r="R949" s="0" t="n">
        <v>9</v>
      </c>
      <c r="S949" s="0" t="n">
        <v>8</v>
      </c>
      <c r="T949" s="0" t="n">
        <v>7</v>
      </c>
      <c r="U949" s="0" t="n">
        <v>9</v>
      </c>
      <c r="V949" s="0" t="n">
        <v>10</v>
      </c>
      <c r="W949" s="0" t="n">
        <v>9</v>
      </c>
      <c r="X949" s="0" t="n">
        <v>10</v>
      </c>
      <c r="Y949" s="0" t="n">
        <v>10</v>
      </c>
      <c r="Z949" s="0" t="n">
        <v>11</v>
      </c>
      <c r="AA949" s="0" t="n">
        <v>18</v>
      </c>
      <c r="AB949" s="0" t="n">
        <v>9</v>
      </c>
      <c r="AC949" s="0" t="n">
        <v>12</v>
      </c>
      <c r="AD949" s="0" t="n">
        <v>15</v>
      </c>
      <c r="AE949" s="0" t="n">
        <v>8</v>
      </c>
      <c r="AF949" s="0" t="n">
        <v>10</v>
      </c>
      <c r="AG949" s="0" t="n">
        <v>17</v>
      </c>
      <c r="AH949" s="0" t="n">
        <v>21</v>
      </c>
    </row>
    <row r="950" customFormat="false" ht="12.75" hidden="false" customHeight="false" outlineLevel="0" collapsed="false">
      <c r="A950" s="0" t="n">
        <v>12087008</v>
      </c>
      <c r="B950" s="0" t="n">
        <v>1</v>
      </c>
      <c r="C950" s="0" t="s">
        <v>5</v>
      </c>
      <c r="D950" s="0" t="n">
        <v>870</v>
      </c>
      <c r="E950" s="0" t="s">
        <v>95</v>
      </c>
      <c r="F950" s="0" t="n">
        <v>2</v>
      </c>
      <c r="G950" s="0" t="s">
        <v>81</v>
      </c>
      <c r="H950" s="0" t="n">
        <v>8</v>
      </c>
      <c r="I950" s="0" t="s">
        <v>141</v>
      </c>
      <c r="J950" s="0" t="n">
        <v>5</v>
      </c>
      <c r="K950" s="0" t="n">
        <v>5</v>
      </c>
      <c r="L950" s="0" t="n">
        <v>5</v>
      </c>
      <c r="M950" s="0" t="n">
        <v>5</v>
      </c>
      <c r="N950" s="0" t="n">
        <v>8</v>
      </c>
      <c r="O950" s="0" t="n">
        <v>7</v>
      </c>
      <c r="P950" s="0" t="n">
        <v>7</v>
      </c>
      <c r="Q950" s="0" t="n">
        <v>6</v>
      </c>
      <c r="R950" s="0" t="n">
        <v>10</v>
      </c>
      <c r="S950" s="0" t="n">
        <v>4</v>
      </c>
      <c r="T950" s="0" t="n">
        <v>10</v>
      </c>
      <c r="U950" s="0" t="n">
        <v>9</v>
      </c>
      <c r="V950" s="0" t="n">
        <v>5</v>
      </c>
      <c r="W950" s="0" t="n">
        <v>10</v>
      </c>
      <c r="X950" s="0" t="n">
        <v>9</v>
      </c>
      <c r="Y950" s="0" t="n">
        <v>8</v>
      </c>
      <c r="Z950" s="0" t="n">
        <v>13</v>
      </c>
      <c r="AA950" s="0" t="n">
        <v>10</v>
      </c>
      <c r="AB950" s="0" t="n">
        <v>11</v>
      </c>
      <c r="AC950" s="0" t="n">
        <v>8</v>
      </c>
      <c r="AD950" s="0" t="n">
        <v>18</v>
      </c>
      <c r="AE950" s="0" t="n">
        <v>16</v>
      </c>
      <c r="AF950" s="0" t="n">
        <v>13</v>
      </c>
      <c r="AG950" s="0" t="n">
        <v>16</v>
      </c>
      <c r="AH950" s="0" t="n">
        <v>19</v>
      </c>
    </row>
    <row r="951" customFormat="false" ht="12.75" hidden="false" customHeight="false" outlineLevel="0" collapsed="false">
      <c r="A951" s="0" t="n">
        <v>12087009</v>
      </c>
      <c r="B951" s="0" t="n">
        <v>1</v>
      </c>
      <c r="C951" s="0" t="s">
        <v>5</v>
      </c>
      <c r="D951" s="0" t="n">
        <v>870</v>
      </c>
      <c r="E951" s="0" t="s">
        <v>95</v>
      </c>
      <c r="F951" s="0" t="n">
        <v>2</v>
      </c>
      <c r="G951" s="0" t="s">
        <v>81</v>
      </c>
      <c r="H951" s="0" t="n">
        <v>9</v>
      </c>
      <c r="I951" s="0" t="s">
        <v>142</v>
      </c>
      <c r="J951" s="0" t="n">
        <v>5</v>
      </c>
      <c r="K951" s="0" t="n">
        <v>9</v>
      </c>
      <c r="L951" s="0" t="n">
        <v>8</v>
      </c>
      <c r="M951" s="0" t="n">
        <v>4</v>
      </c>
      <c r="N951" s="0" t="n">
        <v>7</v>
      </c>
      <c r="O951" s="0" t="n">
        <v>8</v>
      </c>
      <c r="P951" s="0" t="n">
        <v>7</v>
      </c>
      <c r="Q951" s="0" t="n">
        <v>7</v>
      </c>
      <c r="R951" s="0" t="n">
        <v>11</v>
      </c>
      <c r="S951" s="0" t="n">
        <v>11</v>
      </c>
      <c r="T951" s="0" t="n">
        <v>7</v>
      </c>
      <c r="U951" s="0" t="n">
        <v>5</v>
      </c>
      <c r="V951" s="0" t="n">
        <v>6</v>
      </c>
      <c r="W951" s="0" t="n">
        <v>7</v>
      </c>
      <c r="X951" s="0" t="n">
        <v>11</v>
      </c>
      <c r="Y951" s="0" t="n">
        <v>8</v>
      </c>
      <c r="Z951" s="0" t="n">
        <v>10</v>
      </c>
      <c r="AA951" s="0" t="n">
        <v>5</v>
      </c>
      <c r="AB951" s="0" t="n">
        <v>14</v>
      </c>
      <c r="AC951" s="0" t="n">
        <v>7</v>
      </c>
      <c r="AD951" s="0" t="n">
        <v>18</v>
      </c>
      <c r="AE951" s="0" t="n">
        <v>13</v>
      </c>
      <c r="AF951" s="0" t="n">
        <v>19</v>
      </c>
      <c r="AG951" s="0" t="n">
        <v>22</v>
      </c>
      <c r="AH951" s="0" t="n">
        <v>16</v>
      </c>
    </row>
    <row r="952" customFormat="false" ht="12.75" hidden="false" customHeight="false" outlineLevel="0" collapsed="false">
      <c r="A952" s="0" t="n">
        <v>12087010</v>
      </c>
      <c r="B952" s="0" t="n">
        <v>1</v>
      </c>
      <c r="C952" s="0" t="s">
        <v>5</v>
      </c>
      <c r="D952" s="0" t="n">
        <v>870</v>
      </c>
      <c r="E952" s="0" t="s">
        <v>95</v>
      </c>
      <c r="F952" s="0" t="n">
        <v>2</v>
      </c>
      <c r="G952" s="0" t="s">
        <v>81</v>
      </c>
      <c r="H952" s="0" t="n">
        <v>10</v>
      </c>
      <c r="I952" s="0" t="s">
        <v>143</v>
      </c>
      <c r="J952" s="0" t="n">
        <v>5</v>
      </c>
      <c r="K952" s="0" t="n">
        <v>5</v>
      </c>
      <c r="L952" s="0" t="n">
        <v>8</v>
      </c>
      <c r="M952" s="0" t="n">
        <v>4</v>
      </c>
      <c r="N952" s="0" t="n">
        <v>6</v>
      </c>
      <c r="O952" s="0" t="n">
        <v>5</v>
      </c>
      <c r="P952" s="0" t="n">
        <v>6</v>
      </c>
      <c r="Q952" s="0" t="n">
        <v>5</v>
      </c>
      <c r="R952" s="0" t="n">
        <v>9</v>
      </c>
      <c r="S952" s="0" t="n">
        <v>13</v>
      </c>
      <c r="T952" s="0" t="n">
        <v>4</v>
      </c>
      <c r="U952" s="0" t="n">
        <v>3</v>
      </c>
      <c r="V952" s="0" t="n">
        <v>9</v>
      </c>
      <c r="W952" s="0" t="n">
        <v>4</v>
      </c>
      <c r="X952" s="0" t="n">
        <v>16</v>
      </c>
      <c r="Y952" s="0" t="n">
        <v>12</v>
      </c>
      <c r="Z952" s="0" t="n">
        <v>11</v>
      </c>
      <c r="AA952" s="0" t="n">
        <v>8</v>
      </c>
      <c r="AB952" s="0" t="n">
        <v>12</v>
      </c>
      <c r="AC952" s="0" t="n">
        <v>5</v>
      </c>
      <c r="AD952" s="0" t="n">
        <v>11</v>
      </c>
      <c r="AE952" s="0" t="n">
        <v>15</v>
      </c>
      <c r="AF952" s="0" t="n">
        <v>6</v>
      </c>
      <c r="AG952" s="0" t="n">
        <v>19</v>
      </c>
      <c r="AH952" s="0" t="n">
        <v>14</v>
      </c>
    </row>
    <row r="953" customFormat="false" ht="12.75" hidden="false" customHeight="false" outlineLevel="0" collapsed="false">
      <c r="A953" s="0" t="n">
        <v>12087011</v>
      </c>
      <c r="B953" s="0" t="n">
        <v>1</v>
      </c>
      <c r="C953" s="0" t="s">
        <v>5</v>
      </c>
      <c r="D953" s="0" t="n">
        <v>870</v>
      </c>
      <c r="E953" s="0" t="s">
        <v>95</v>
      </c>
      <c r="F953" s="0" t="n">
        <v>2</v>
      </c>
      <c r="G953" s="0" t="s">
        <v>81</v>
      </c>
      <c r="H953" s="0" t="n">
        <v>11</v>
      </c>
      <c r="I953" s="0" t="s">
        <v>144</v>
      </c>
      <c r="J953" s="0" t="n">
        <v>10</v>
      </c>
      <c r="K953" s="0" t="n">
        <v>2</v>
      </c>
      <c r="L953" s="0" t="n">
        <v>2</v>
      </c>
      <c r="M953" s="0" t="n">
        <v>3</v>
      </c>
      <c r="N953" s="0" t="n">
        <v>2</v>
      </c>
      <c r="O953" s="0" t="n">
        <v>8</v>
      </c>
      <c r="P953" s="0" t="n">
        <v>4</v>
      </c>
      <c r="Q953" s="0" t="n">
        <v>6</v>
      </c>
      <c r="R953" s="0" t="n">
        <v>6</v>
      </c>
      <c r="S953" s="0" t="n">
        <v>8</v>
      </c>
      <c r="T953" s="0" t="n">
        <v>4</v>
      </c>
      <c r="U953" s="0" t="n">
        <v>2</v>
      </c>
      <c r="V953" s="0" t="n">
        <v>3</v>
      </c>
      <c r="W953" s="0" t="n">
        <v>6</v>
      </c>
      <c r="X953" s="0" t="n">
        <v>10</v>
      </c>
      <c r="Y953" s="0" t="n">
        <v>5</v>
      </c>
      <c r="Z953" s="0" t="n">
        <v>7</v>
      </c>
      <c r="AA953" s="0" t="n">
        <v>8</v>
      </c>
      <c r="AB953" s="0" t="n">
        <v>4</v>
      </c>
      <c r="AC953" s="0" t="n">
        <v>12</v>
      </c>
      <c r="AD953" s="0" t="n">
        <v>9</v>
      </c>
      <c r="AE953" s="0" t="n">
        <v>13</v>
      </c>
      <c r="AF953" s="0" t="n">
        <v>16</v>
      </c>
      <c r="AG953" s="0" t="n">
        <v>15</v>
      </c>
      <c r="AH953" s="0" t="n">
        <v>20</v>
      </c>
    </row>
    <row r="954" customFormat="false" ht="12.75" hidden="false" customHeight="false" outlineLevel="0" collapsed="false">
      <c r="A954" s="0" t="n">
        <v>12087012</v>
      </c>
      <c r="B954" s="0" t="n">
        <v>1</v>
      </c>
      <c r="C954" s="0" t="s">
        <v>5</v>
      </c>
      <c r="D954" s="0" t="n">
        <v>870</v>
      </c>
      <c r="E954" s="0" t="s">
        <v>95</v>
      </c>
      <c r="F954" s="0" t="n">
        <v>2</v>
      </c>
      <c r="G954" s="0" t="s">
        <v>81</v>
      </c>
      <c r="H954" s="0" t="n">
        <v>12</v>
      </c>
      <c r="I954" s="0" t="s">
        <v>145</v>
      </c>
      <c r="J954" s="0" t="n">
        <v>6</v>
      </c>
      <c r="K954" s="0" t="n">
        <v>6</v>
      </c>
      <c r="L954" s="0" t="n">
        <v>9</v>
      </c>
      <c r="M954" s="0" t="n">
        <v>2</v>
      </c>
      <c r="N954" s="0" t="n">
        <v>9</v>
      </c>
      <c r="O954" s="0" t="n">
        <v>4</v>
      </c>
      <c r="P954" s="0" t="n">
        <v>7</v>
      </c>
      <c r="Q954" s="0" t="n">
        <v>7</v>
      </c>
      <c r="R954" s="0" t="n">
        <v>4</v>
      </c>
      <c r="S954" s="0" t="n">
        <v>5</v>
      </c>
      <c r="T954" s="0" t="n">
        <v>1</v>
      </c>
      <c r="U954" s="0" t="n">
        <v>3</v>
      </c>
      <c r="V954" s="0" t="n">
        <v>5</v>
      </c>
      <c r="W954" s="0" t="n">
        <v>14</v>
      </c>
      <c r="X954" s="0" t="n">
        <v>10</v>
      </c>
      <c r="Y954" s="0" t="n">
        <v>4</v>
      </c>
      <c r="Z954" s="0" t="n">
        <v>8</v>
      </c>
      <c r="AA954" s="0" t="n">
        <v>9</v>
      </c>
      <c r="AB954" s="0" t="n">
        <v>9</v>
      </c>
      <c r="AC954" s="0" t="n">
        <v>6</v>
      </c>
      <c r="AD954" s="0" t="n">
        <v>11</v>
      </c>
      <c r="AE954" s="0" t="n">
        <v>9</v>
      </c>
      <c r="AF954" s="0" t="n">
        <v>6</v>
      </c>
      <c r="AG954" s="0" t="n">
        <v>16</v>
      </c>
      <c r="AH954" s="0" t="n">
        <v>14</v>
      </c>
    </row>
    <row r="955" customFormat="false" ht="12.75" hidden="false" customHeight="false" outlineLevel="0" collapsed="false">
      <c r="A955" s="0" t="n">
        <v>12087013</v>
      </c>
      <c r="B955" s="0" t="n">
        <v>1</v>
      </c>
      <c r="C955" s="0" t="s">
        <v>5</v>
      </c>
      <c r="D955" s="0" t="n">
        <v>870</v>
      </c>
      <c r="E955" s="0" t="s">
        <v>95</v>
      </c>
      <c r="F955" s="0" t="n">
        <v>2</v>
      </c>
      <c r="G955" s="0" t="s">
        <v>81</v>
      </c>
      <c r="H955" s="0" t="n">
        <v>13</v>
      </c>
      <c r="I955" s="0" t="s">
        <v>146</v>
      </c>
      <c r="J955" s="0" t="n">
        <v>5</v>
      </c>
      <c r="K955" s="0" t="n">
        <v>6</v>
      </c>
      <c r="L955" s="0" t="n">
        <v>6</v>
      </c>
      <c r="M955" s="0" t="n">
        <v>4</v>
      </c>
      <c r="N955" s="0" t="n">
        <v>3</v>
      </c>
      <c r="O955" s="0" t="n">
        <v>7</v>
      </c>
      <c r="P955" s="0" t="n">
        <v>3</v>
      </c>
      <c r="Q955" s="0" t="n">
        <v>5</v>
      </c>
      <c r="R955" s="0" t="n">
        <v>4</v>
      </c>
      <c r="S955" s="0" t="n">
        <v>8</v>
      </c>
      <c r="T955" s="0" t="n">
        <v>7</v>
      </c>
      <c r="U955" s="0" t="n">
        <v>5</v>
      </c>
      <c r="V955" s="0" t="n">
        <v>5</v>
      </c>
      <c r="W955" s="0" t="n">
        <v>15</v>
      </c>
      <c r="X955" s="0" t="n">
        <v>5</v>
      </c>
      <c r="Y955" s="0" t="n">
        <v>5</v>
      </c>
      <c r="Z955" s="0" t="n">
        <v>5</v>
      </c>
      <c r="AA955" s="0" t="n">
        <v>5</v>
      </c>
      <c r="AB955" s="0" t="n">
        <v>10</v>
      </c>
      <c r="AC955" s="0" t="n">
        <v>7</v>
      </c>
      <c r="AD955" s="0" t="n">
        <v>15</v>
      </c>
      <c r="AE955" s="0" t="n">
        <v>6</v>
      </c>
      <c r="AF955" s="0" t="n">
        <v>6</v>
      </c>
      <c r="AG955" s="0" t="n">
        <v>7</v>
      </c>
      <c r="AH955" s="0" t="n">
        <v>11</v>
      </c>
    </row>
    <row r="956" customFormat="false" ht="12.75" hidden="false" customHeight="false" outlineLevel="0" collapsed="false">
      <c r="A956" s="0" t="n">
        <v>12087014</v>
      </c>
      <c r="B956" s="0" t="n">
        <v>1</v>
      </c>
      <c r="C956" s="0" t="s">
        <v>5</v>
      </c>
      <c r="D956" s="0" t="n">
        <v>870</v>
      </c>
      <c r="E956" s="0" t="s">
        <v>95</v>
      </c>
      <c r="F956" s="0" t="n">
        <v>2</v>
      </c>
      <c r="G956" s="0" t="s">
        <v>81</v>
      </c>
      <c r="H956" s="0" t="n">
        <v>14</v>
      </c>
      <c r="I956" s="0" t="s">
        <v>147</v>
      </c>
      <c r="J956" s="0" t="n">
        <v>5</v>
      </c>
      <c r="K956" s="0" t="n">
        <v>2</v>
      </c>
      <c r="L956" s="0" t="n">
        <v>10</v>
      </c>
      <c r="M956" s="0" t="n">
        <v>11</v>
      </c>
      <c r="N956" s="0" t="n">
        <v>6</v>
      </c>
      <c r="O956" s="0" t="n">
        <v>3</v>
      </c>
      <c r="P956" s="0" t="n">
        <v>6</v>
      </c>
      <c r="Q956" s="0" t="n">
        <v>10</v>
      </c>
      <c r="R956" s="0" t="n">
        <v>7</v>
      </c>
      <c r="S956" s="0" t="n">
        <v>9</v>
      </c>
      <c r="T956" s="0" t="n">
        <v>7</v>
      </c>
      <c r="U956" s="0" t="n">
        <v>8</v>
      </c>
      <c r="V956" s="0" t="n">
        <v>14</v>
      </c>
      <c r="W956" s="0" t="n">
        <v>5</v>
      </c>
      <c r="X956" s="0" t="n">
        <v>6</v>
      </c>
      <c r="Y956" s="0" t="n">
        <v>5</v>
      </c>
      <c r="Z956" s="0" t="n">
        <v>3</v>
      </c>
      <c r="AA956" s="0" t="n">
        <v>12</v>
      </c>
      <c r="AB956" s="0" t="n">
        <v>9</v>
      </c>
      <c r="AC956" s="0" t="n">
        <v>2</v>
      </c>
      <c r="AD956" s="0" t="n">
        <v>18</v>
      </c>
      <c r="AE956" s="0" t="n">
        <v>3</v>
      </c>
      <c r="AF956" s="0" t="n">
        <v>8</v>
      </c>
      <c r="AG956" s="0" t="n">
        <v>12</v>
      </c>
      <c r="AH956" s="0" t="n">
        <v>15</v>
      </c>
    </row>
    <row r="957" customFormat="false" ht="12.75" hidden="false" customHeight="false" outlineLevel="0" collapsed="false">
      <c r="A957" s="0" t="n">
        <v>12087015</v>
      </c>
      <c r="B957" s="0" t="n">
        <v>1</v>
      </c>
      <c r="C957" s="0" t="s">
        <v>5</v>
      </c>
      <c r="D957" s="0" t="n">
        <v>870</v>
      </c>
      <c r="E957" s="0" t="s">
        <v>95</v>
      </c>
      <c r="F957" s="0" t="n">
        <v>2</v>
      </c>
      <c r="G957" s="0" t="s">
        <v>81</v>
      </c>
      <c r="H957" s="0" t="n">
        <v>15</v>
      </c>
      <c r="I957" s="0" t="s">
        <v>148</v>
      </c>
      <c r="J957" s="0" t="n">
        <v>5</v>
      </c>
      <c r="K957" s="0" t="n">
        <v>6</v>
      </c>
      <c r="L957" s="0" t="n">
        <v>4</v>
      </c>
      <c r="M957" s="0" t="n">
        <v>5</v>
      </c>
      <c r="N957" s="0" t="n">
        <v>8</v>
      </c>
      <c r="O957" s="0" t="n">
        <v>6</v>
      </c>
      <c r="P957" s="0" t="n">
        <v>4</v>
      </c>
      <c r="Q957" s="0" t="n">
        <v>3</v>
      </c>
      <c r="R957" s="0" t="n">
        <v>9</v>
      </c>
      <c r="S957" s="0" t="n">
        <v>7</v>
      </c>
      <c r="T957" s="0" t="n">
        <v>12</v>
      </c>
      <c r="U957" s="0" t="n">
        <v>3</v>
      </c>
      <c r="V957" s="0" t="n">
        <v>8</v>
      </c>
      <c r="W957" s="0" t="n">
        <v>6</v>
      </c>
      <c r="X957" s="0" t="n">
        <v>2</v>
      </c>
      <c r="Y957" s="0" t="n">
        <v>6</v>
      </c>
      <c r="Z957" s="0" t="n">
        <v>10</v>
      </c>
      <c r="AA957" s="0" t="n">
        <v>7</v>
      </c>
      <c r="AB957" s="0" t="n">
        <v>7</v>
      </c>
      <c r="AC957" s="0" t="n">
        <v>6</v>
      </c>
      <c r="AD957" s="0" t="n">
        <v>5</v>
      </c>
      <c r="AE957" s="0" t="n">
        <v>2</v>
      </c>
      <c r="AF957" s="0" t="n">
        <v>5</v>
      </c>
      <c r="AG957" s="0" t="n">
        <v>10</v>
      </c>
      <c r="AH957" s="0" t="n">
        <v>13</v>
      </c>
    </row>
    <row r="958" customFormat="false" ht="12.75" hidden="false" customHeight="false" outlineLevel="0" collapsed="false">
      <c r="A958" s="0" t="n">
        <v>12087016</v>
      </c>
      <c r="B958" s="0" t="n">
        <v>1</v>
      </c>
      <c r="C958" s="0" t="s">
        <v>5</v>
      </c>
      <c r="D958" s="0" t="n">
        <v>870</v>
      </c>
      <c r="E958" s="0" t="s">
        <v>95</v>
      </c>
      <c r="F958" s="0" t="n">
        <v>2</v>
      </c>
      <c r="G958" s="0" t="s">
        <v>81</v>
      </c>
      <c r="H958" s="0" t="n">
        <v>16</v>
      </c>
      <c r="I958" s="0" t="s">
        <v>149</v>
      </c>
      <c r="J958" s="0" t="n">
        <v>7</v>
      </c>
      <c r="K958" s="0" t="n">
        <v>8</v>
      </c>
      <c r="L958" s="0" t="n">
        <v>3</v>
      </c>
      <c r="M958" s="0" t="n">
        <v>4</v>
      </c>
      <c r="N958" s="0" t="n">
        <v>2</v>
      </c>
      <c r="O958" s="0" t="n">
        <v>7</v>
      </c>
      <c r="P958" s="0" t="n">
        <v>2</v>
      </c>
      <c r="Q958" s="0" t="n">
        <v>3</v>
      </c>
      <c r="R958" s="0" t="n">
        <v>5</v>
      </c>
      <c r="S958" s="0" t="n">
        <v>5</v>
      </c>
      <c r="T958" s="0" t="n">
        <v>11</v>
      </c>
      <c r="U958" s="0" t="n">
        <v>4</v>
      </c>
      <c r="V958" s="0" t="n">
        <v>6</v>
      </c>
      <c r="W958" s="0" t="n">
        <v>6</v>
      </c>
      <c r="X958" s="0" t="n">
        <v>6</v>
      </c>
      <c r="Y958" s="0" t="n">
        <v>9</v>
      </c>
      <c r="Z958" s="0" t="n">
        <v>5</v>
      </c>
      <c r="AA958" s="0" t="n">
        <v>2</v>
      </c>
      <c r="AB958" s="0" t="n">
        <v>3</v>
      </c>
      <c r="AC958" s="0" t="n">
        <v>5</v>
      </c>
      <c r="AD958" s="0" t="n">
        <v>3</v>
      </c>
      <c r="AE958" s="0" t="n">
        <v>3</v>
      </c>
      <c r="AF958" s="0" t="n">
        <v>8</v>
      </c>
      <c r="AG958" s="0" t="n">
        <v>4</v>
      </c>
      <c r="AH958" s="0" t="n">
        <v>6</v>
      </c>
    </row>
    <row r="959" customFormat="false" ht="12.75" hidden="false" customHeight="false" outlineLevel="0" collapsed="false">
      <c r="A959" s="0" t="n">
        <v>12087017</v>
      </c>
      <c r="B959" s="0" t="n">
        <v>1</v>
      </c>
      <c r="C959" s="0" t="s">
        <v>5</v>
      </c>
      <c r="D959" s="0" t="n">
        <v>870</v>
      </c>
      <c r="E959" s="0" t="s">
        <v>95</v>
      </c>
      <c r="F959" s="0" t="n">
        <v>2</v>
      </c>
      <c r="G959" s="0" t="s">
        <v>81</v>
      </c>
      <c r="H959" s="0" t="n">
        <v>17</v>
      </c>
      <c r="I959" s="0" t="s">
        <v>150</v>
      </c>
      <c r="J959" s="0" t="n">
        <v>1</v>
      </c>
      <c r="K959" s="0" t="n">
        <v>7</v>
      </c>
      <c r="L959" s="0" t="n">
        <v>2</v>
      </c>
      <c r="M959" s="0" t="n">
        <v>3</v>
      </c>
      <c r="N959" s="0" t="n">
        <v>4</v>
      </c>
      <c r="O959" s="0" t="n">
        <v>2</v>
      </c>
      <c r="P959" s="0" t="n">
        <v>2</v>
      </c>
      <c r="Q959" s="0" t="n">
        <v>4</v>
      </c>
      <c r="R959" s="0" t="n">
        <v>7</v>
      </c>
      <c r="S959" s="0" t="n">
        <v>0</v>
      </c>
      <c r="T959" s="0" t="n">
        <v>6</v>
      </c>
      <c r="U959" s="0" t="n">
        <v>6</v>
      </c>
      <c r="V959" s="0" t="n">
        <v>5</v>
      </c>
      <c r="W959" s="0" t="n">
        <v>4</v>
      </c>
      <c r="X959" s="0" t="n">
        <v>3</v>
      </c>
      <c r="Y959" s="0" t="n">
        <v>3</v>
      </c>
      <c r="Z959" s="0" t="n">
        <v>6</v>
      </c>
      <c r="AA959" s="0" t="n">
        <v>7</v>
      </c>
      <c r="AB959" s="0" t="n">
        <v>5</v>
      </c>
      <c r="AC959" s="0" t="n">
        <v>3</v>
      </c>
      <c r="AD959" s="0" t="n">
        <v>6</v>
      </c>
      <c r="AE959" s="0" t="n">
        <v>9</v>
      </c>
      <c r="AF959" s="0" t="n">
        <v>6</v>
      </c>
      <c r="AG959" s="0" t="n">
        <v>5</v>
      </c>
      <c r="AH959" s="0" t="n">
        <v>5</v>
      </c>
    </row>
    <row r="960" customFormat="false" ht="12.75" hidden="false" customHeight="false" outlineLevel="0" collapsed="false">
      <c r="A960" s="0" t="n">
        <v>12087018</v>
      </c>
      <c r="B960" s="0" t="n">
        <v>1</v>
      </c>
      <c r="C960" s="0" t="s">
        <v>5</v>
      </c>
      <c r="D960" s="0" t="n">
        <v>870</v>
      </c>
      <c r="E960" s="0" t="s">
        <v>95</v>
      </c>
      <c r="F960" s="0" t="n">
        <v>2</v>
      </c>
      <c r="G960" s="0" t="s">
        <v>81</v>
      </c>
      <c r="H960" s="0" t="n">
        <v>18</v>
      </c>
      <c r="I960" s="0" t="s">
        <v>151</v>
      </c>
      <c r="J960" s="0" t="n">
        <v>71</v>
      </c>
      <c r="K960" s="0" t="n">
        <v>72</v>
      </c>
      <c r="L960" s="0" t="n">
        <v>81</v>
      </c>
      <c r="M960" s="0" t="n">
        <v>65</v>
      </c>
      <c r="N960" s="0" t="n">
        <v>68</v>
      </c>
      <c r="O960" s="0" t="n">
        <v>80</v>
      </c>
      <c r="P960" s="0" t="n">
        <v>82</v>
      </c>
      <c r="Q960" s="0" t="n">
        <v>91</v>
      </c>
      <c r="R960" s="0" t="n">
        <v>96</v>
      </c>
      <c r="S960" s="0" t="n">
        <v>104</v>
      </c>
      <c r="T960" s="0" t="n">
        <v>102</v>
      </c>
      <c r="U960" s="0" t="n">
        <v>75</v>
      </c>
      <c r="V960" s="0" t="n">
        <v>97</v>
      </c>
      <c r="W960" s="0" t="n">
        <v>110</v>
      </c>
      <c r="X960" s="0" t="n">
        <v>114</v>
      </c>
      <c r="Y960" s="0" t="n">
        <v>94</v>
      </c>
      <c r="Z960" s="0" t="n">
        <v>109</v>
      </c>
      <c r="AA960" s="0" t="n">
        <v>118</v>
      </c>
      <c r="AB960" s="0" t="n">
        <v>112</v>
      </c>
      <c r="AC960" s="0" t="n">
        <v>99</v>
      </c>
      <c r="AD960" s="0" t="n">
        <v>153</v>
      </c>
      <c r="AE960" s="0" t="n">
        <v>125</v>
      </c>
      <c r="AF960" s="0" t="n">
        <v>134</v>
      </c>
      <c r="AG960" s="0" t="n">
        <v>176</v>
      </c>
      <c r="AH960" s="0" t="n">
        <v>191</v>
      </c>
    </row>
    <row r="961" customFormat="false" ht="12.75" hidden="false" customHeight="false" outlineLevel="0" collapsed="false">
      <c r="A961" s="0" t="n">
        <v>12087019</v>
      </c>
      <c r="B961" s="0" t="n">
        <v>1</v>
      </c>
      <c r="C961" s="0" t="s">
        <v>5</v>
      </c>
      <c r="D961" s="0" t="n">
        <v>870</v>
      </c>
      <c r="E961" s="0" t="s">
        <v>95</v>
      </c>
      <c r="F961" s="0" t="n">
        <v>2</v>
      </c>
      <c r="G961" s="0" t="s">
        <v>81</v>
      </c>
      <c r="H961" s="0" t="n">
        <v>19</v>
      </c>
      <c r="I961" s="0" t="s">
        <v>152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0</v>
      </c>
      <c r="Y961" s="0" t="n">
        <v>0</v>
      </c>
      <c r="Z961" s="0" t="n">
        <v>0</v>
      </c>
      <c r="AA961" s="0" t="n">
        <v>0</v>
      </c>
      <c r="AB961" s="0" t="n">
        <v>0</v>
      </c>
      <c r="AC961" s="0" t="n">
        <v>0</v>
      </c>
      <c r="AD961" s="0" t="n">
        <v>0</v>
      </c>
      <c r="AE961" s="0" t="n">
        <v>0</v>
      </c>
      <c r="AF961" s="0" t="n">
        <v>0</v>
      </c>
      <c r="AG961" s="0" t="n">
        <v>0</v>
      </c>
      <c r="AH961" s="0" t="n">
        <v>0</v>
      </c>
    </row>
    <row r="962" customFormat="false" ht="12.75" hidden="false" customHeight="false" outlineLevel="0" collapsed="false">
      <c r="A962" s="0" t="n">
        <v>12087020</v>
      </c>
      <c r="B962" s="0" t="n">
        <v>1</v>
      </c>
      <c r="C962" s="0" t="s">
        <v>5</v>
      </c>
      <c r="D962" s="0" t="n">
        <v>870</v>
      </c>
      <c r="E962" s="0" t="s">
        <v>95</v>
      </c>
      <c r="F962" s="0" t="n">
        <v>2</v>
      </c>
      <c r="G962" s="0" t="s">
        <v>81</v>
      </c>
      <c r="H962" s="0" t="n">
        <v>20</v>
      </c>
      <c r="I962" s="0" t="s">
        <v>153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v>0.633448620982352</v>
      </c>
      <c r="T962" s="0" t="n">
        <v>0</v>
      </c>
      <c r="U962" s="0" t="n">
        <v>0.638170238292767</v>
      </c>
      <c r="V962" s="0" t="n">
        <v>0</v>
      </c>
      <c r="W962" s="0" t="n">
        <v>0</v>
      </c>
      <c r="X962" s="0" t="n">
        <v>0</v>
      </c>
      <c r="Y962" s="0" t="n">
        <v>0</v>
      </c>
      <c r="Z962" s="0" t="n">
        <v>0</v>
      </c>
      <c r="AA962" s="0" t="n">
        <v>0</v>
      </c>
      <c r="AB962" s="0" t="n">
        <v>0</v>
      </c>
      <c r="AC962" s="0" t="n">
        <v>0</v>
      </c>
      <c r="AD962" s="0" t="n">
        <v>0</v>
      </c>
      <c r="AE962" s="0" t="n">
        <v>0</v>
      </c>
      <c r="AF962" s="0" t="n">
        <v>0</v>
      </c>
      <c r="AG962" s="0" t="n">
        <v>0</v>
      </c>
      <c r="AH962" s="0" t="n">
        <v>0</v>
      </c>
    </row>
    <row r="963" customFormat="false" ht="12.75" hidden="false" customHeight="false" outlineLevel="0" collapsed="false">
      <c r="A963" s="0" t="n">
        <v>12087021</v>
      </c>
      <c r="B963" s="0" t="n">
        <v>1</v>
      </c>
      <c r="C963" s="0" t="s">
        <v>5</v>
      </c>
      <c r="D963" s="0" t="n">
        <v>870</v>
      </c>
      <c r="E963" s="0" t="s">
        <v>95</v>
      </c>
      <c r="F963" s="0" t="n">
        <v>2</v>
      </c>
      <c r="G963" s="0" t="s">
        <v>81</v>
      </c>
      <c r="H963" s="0" t="n">
        <v>21</v>
      </c>
      <c r="I963" s="0" t="s">
        <v>154</v>
      </c>
      <c r="J963" s="0" t="n">
        <v>0</v>
      </c>
      <c r="K963" s="0" t="n">
        <v>0</v>
      </c>
      <c r="L963" s="0" t="n">
        <v>0</v>
      </c>
      <c r="M963" s="0" t="n">
        <v>1.32520540683806</v>
      </c>
      <c r="N963" s="0" t="n">
        <v>0</v>
      </c>
      <c r="O963" s="0" t="n">
        <v>0</v>
      </c>
      <c r="P963" s="0" t="n">
        <v>0</v>
      </c>
      <c r="Q963" s="0" t="n">
        <v>0.634690937248107</v>
      </c>
      <c r="R963" s="0" t="n">
        <v>0.635833004819614</v>
      </c>
      <c r="S963" s="0" t="n">
        <v>0</v>
      </c>
      <c r="T963" s="0" t="n">
        <v>0</v>
      </c>
      <c r="U963" s="0" t="n">
        <v>0</v>
      </c>
      <c r="V963" s="0" t="n">
        <v>1.26288936457722</v>
      </c>
      <c r="W963" s="0" t="n">
        <v>0</v>
      </c>
      <c r="X963" s="0" t="n">
        <v>0</v>
      </c>
      <c r="Y963" s="0" t="n">
        <v>0</v>
      </c>
      <c r="Z963" s="0" t="n">
        <v>0</v>
      </c>
      <c r="AA963" s="0" t="n">
        <v>0</v>
      </c>
      <c r="AB963" s="0" t="n">
        <v>0.648689323222429</v>
      </c>
      <c r="AC963" s="0" t="n">
        <v>0.663165154650114</v>
      </c>
      <c r="AD963" s="0" t="n">
        <v>0.676521327334844</v>
      </c>
      <c r="AE963" s="0" t="n">
        <v>0.687975563107999</v>
      </c>
      <c r="AF963" s="0" t="n">
        <v>0.699070934727747</v>
      </c>
      <c r="AG963" s="0" t="n">
        <v>0</v>
      </c>
      <c r="AH963" s="0" t="n">
        <v>0</v>
      </c>
    </row>
    <row r="964" customFormat="false" ht="12.75" hidden="false" customHeight="false" outlineLevel="0" collapsed="false">
      <c r="A964" s="0" t="n">
        <v>12087022</v>
      </c>
      <c r="B964" s="0" t="n">
        <v>1</v>
      </c>
      <c r="C964" s="0" t="s">
        <v>5</v>
      </c>
      <c r="D964" s="0" t="n">
        <v>870</v>
      </c>
      <c r="E964" s="0" t="s">
        <v>95</v>
      </c>
      <c r="F964" s="0" t="n">
        <v>2</v>
      </c>
      <c r="G964" s="0" t="s">
        <v>81</v>
      </c>
      <c r="H964" s="0" t="n">
        <v>22</v>
      </c>
      <c r="I964" s="0" t="s">
        <v>155</v>
      </c>
      <c r="J964" s="0" t="n">
        <v>0.494281166898979</v>
      </c>
      <c r="K964" s="0" t="n">
        <v>0.517558160598297</v>
      </c>
      <c r="L964" s="0" t="n">
        <v>1.08840575766646</v>
      </c>
      <c r="M964" s="0" t="n">
        <v>0</v>
      </c>
      <c r="N964" s="0" t="n">
        <v>0</v>
      </c>
      <c r="O964" s="0" t="n">
        <v>0.635610726566622</v>
      </c>
      <c r="P964" s="0" t="n">
        <v>1.31360301603252</v>
      </c>
      <c r="Q964" s="0" t="n">
        <v>1.98365468539237</v>
      </c>
      <c r="R964" s="0" t="n">
        <v>1.31584141479269</v>
      </c>
      <c r="S964" s="0" t="n">
        <v>0.652997257411519</v>
      </c>
      <c r="T964" s="0" t="n">
        <v>0.641852643470112</v>
      </c>
      <c r="U964" s="0" t="n">
        <v>0</v>
      </c>
      <c r="V964" s="0" t="n">
        <v>1.27351221934974</v>
      </c>
      <c r="W964" s="0" t="n">
        <v>3.18201778111536</v>
      </c>
      <c r="X964" s="0" t="n">
        <v>1.27818395623498</v>
      </c>
      <c r="Y964" s="0" t="n">
        <v>0.639259481816264</v>
      </c>
      <c r="Z964" s="0" t="n">
        <v>1.26473415288106</v>
      </c>
      <c r="AA964" s="0" t="n">
        <v>1.87553921752504</v>
      </c>
      <c r="AB964" s="0" t="n">
        <v>1.25512246857487</v>
      </c>
      <c r="AC964" s="0" t="n">
        <v>2.50272170985947</v>
      </c>
      <c r="AD964" s="0" t="n">
        <v>1.24836931757891</v>
      </c>
      <c r="AE964" s="0" t="n">
        <v>1.25316423970526</v>
      </c>
      <c r="AF964" s="0" t="n">
        <v>3.14317146000314</v>
      </c>
      <c r="AG964" s="0" t="n">
        <v>0.632499067063876</v>
      </c>
      <c r="AH964" s="0" t="n">
        <v>3.21708917771201</v>
      </c>
    </row>
    <row r="965" customFormat="false" ht="12.75" hidden="false" customHeight="false" outlineLevel="0" collapsed="false">
      <c r="A965" s="0" t="n">
        <v>12087023</v>
      </c>
      <c r="B965" s="0" t="n">
        <v>1</v>
      </c>
      <c r="C965" s="0" t="s">
        <v>5</v>
      </c>
      <c r="D965" s="0" t="n">
        <v>870</v>
      </c>
      <c r="E965" s="0" t="s">
        <v>95</v>
      </c>
      <c r="F965" s="0" t="n">
        <v>2</v>
      </c>
      <c r="G965" s="0" t="s">
        <v>81</v>
      </c>
      <c r="H965" s="0" t="n">
        <v>23</v>
      </c>
      <c r="I965" s="0" t="s">
        <v>156</v>
      </c>
      <c r="J965" s="0" t="n">
        <v>1.85897793393192</v>
      </c>
      <c r="K965" s="0" t="n">
        <v>2.82986831679433</v>
      </c>
      <c r="L965" s="0" t="n">
        <v>1.44152455637082</v>
      </c>
      <c r="M965" s="0" t="n">
        <v>0.488088207300823</v>
      </c>
      <c r="N965" s="0" t="n">
        <v>0.492234992985651</v>
      </c>
      <c r="O965" s="0" t="n">
        <v>2.01732885486328</v>
      </c>
      <c r="P965" s="0" t="n">
        <v>2.602526532758</v>
      </c>
      <c r="Q965" s="0" t="n">
        <v>3.23673478195197</v>
      </c>
      <c r="R965" s="0" t="n">
        <v>0.558724766592729</v>
      </c>
      <c r="S965" s="0" t="n">
        <v>4.09387848198986</v>
      </c>
      <c r="T965" s="0" t="n">
        <v>1.85267526307989</v>
      </c>
      <c r="U965" s="0" t="n">
        <v>1.28154195127578</v>
      </c>
      <c r="V965" s="0" t="n">
        <v>2.58304489332025</v>
      </c>
      <c r="W965" s="0" t="n">
        <v>2.57028112449799</v>
      </c>
      <c r="X965" s="0" t="n">
        <v>3.17085854165874</v>
      </c>
      <c r="Y965" s="0" t="n">
        <v>1.25750573736993</v>
      </c>
      <c r="Z965" s="0" t="n">
        <v>0.62400159744409</v>
      </c>
      <c r="AA965" s="0" t="n">
        <v>1.86198934942092</v>
      </c>
      <c r="AB965" s="0" t="n">
        <v>2.43297163155078</v>
      </c>
      <c r="AC965" s="0" t="n">
        <v>2.97537578996227</v>
      </c>
      <c r="AD965" s="0" t="n">
        <v>4.66455984047205</v>
      </c>
      <c r="AE965" s="0" t="n">
        <v>4.01920029397579</v>
      </c>
      <c r="AF965" s="0" t="n">
        <v>3.40545326582968</v>
      </c>
      <c r="AG965" s="0" t="n">
        <v>1.69095059606009</v>
      </c>
      <c r="AH965" s="0" t="n">
        <v>4.9815957711787</v>
      </c>
    </row>
    <row r="966" customFormat="false" ht="12.75" hidden="false" customHeight="false" outlineLevel="0" collapsed="false">
      <c r="A966" s="0" t="n">
        <v>12087024</v>
      </c>
      <c r="B966" s="0" t="n">
        <v>1</v>
      </c>
      <c r="C966" s="0" t="s">
        <v>5</v>
      </c>
      <c r="D966" s="0" t="n">
        <v>870</v>
      </c>
      <c r="E966" s="0" t="s">
        <v>95</v>
      </c>
      <c r="F966" s="0" t="n">
        <v>2</v>
      </c>
      <c r="G966" s="0" t="s">
        <v>81</v>
      </c>
      <c r="H966" s="0" t="n">
        <v>24</v>
      </c>
      <c r="I966" s="0" t="s">
        <v>157</v>
      </c>
      <c r="J966" s="0" t="n">
        <v>1.50916819679553</v>
      </c>
      <c r="K966" s="0" t="n">
        <v>0.999305482689531</v>
      </c>
      <c r="L966" s="0" t="n">
        <v>2.95018610757362</v>
      </c>
      <c r="M966" s="0" t="n">
        <v>2.41319729335792</v>
      </c>
      <c r="N966" s="0" t="n">
        <v>2.40998698607028</v>
      </c>
      <c r="O966" s="0" t="n">
        <v>2.410602795335</v>
      </c>
      <c r="P966" s="0" t="n">
        <v>5.31483127826524</v>
      </c>
      <c r="Q966" s="0" t="n">
        <v>3.41193788323374</v>
      </c>
      <c r="R966" s="0" t="n">
        <v>2.48299150816904</v>
      </c>
      <c r="S966" s="0" t="n">
        <v>5.04673274522074</v>
      </c>
      <c r="T966" s="0" t="n">
        <v>4.14808669501193</v>
      </c>
      <c r="U966" s="0" t="n">
        <v>4.31860509055575</v>
      </c>
      <c r="V966" s="0" t="n">
        <v>2.2590063760455</v>
      </c>
      <c r="W966" s="0" t="n">
        <v>4.12619070074507</v>
      </c>
      <c r="X966" s="0" t="n">
        <v>3.7091070942855</v>
      </c>
      <c r="Y966" s="0" t="n">
        <v>5.25168710448232</v>
      </c>
      <c r="Z966" s="0" t="n">
        <v>3.39740845682913</v>
      </c>
      <c r="AA966" s="0" t="n">
        <v>6.12761785451674</v>
      </c>
      <c r="AB966" s="0" t="n">
        <v>2.68030046168175</v>
      </c>
      <c r="AC966" s="0" t="n">
        <v>3.8988634812952</v>
      </c>
      <c r="AD966" s="0" t="n">
        <v>4.99341493405571</v>
      </c>
      <c r="AE966" s="0" t="n">
        <v>3.03243492394653</v>
      </c>
      <c r="AF966" s="0" t="n">
        <v>4.15738678544915</v>
      </c>
      <c r="AG966" s="0" t="n">
        <v>8.11486004764582</v>
      </c>
      <c r="AH966" s="0" t="n">
        <v>7.38166621241028</v>
      </c>
    </row>
    <row r="967" customFormat="false" ht="12.75" hidden="false" customHeight="false" outlineLevel="0" collapsed="false">
      <c r="A967" s="0" t="n">
        <v>12087025</v>
      </c>
      <c r="B967" s="0" t="n">
        <v>1</v>
      </c>
      <c r="C967" s="0" t="s">
        <v>5</v>
      </c>
      <c r="D967" s="0" t="n">
        <v>870</v>
      </c>
      <c r="E967" s="0" t="s">
        <v>95</v>
      </c>
      <c r="F967" s="0" t="n">
        <v>2</v>
      </c>
      <c r="G967" s="0" t="s">
        <v>81</v>
      </c>
      <c r="H967" s="0" t="n">
        <v>25</v>
      </c>
      <c r="I967" s="0" t="s">
        <v>158</v>
      </c>
      <c r="J967" s="0" t="n">
        <v>3.9926762909178</v>
      </c>
      <c r="K967" s="0" t="n">
        <v>1.6804180880203</v>
      </c>
      <c r="L967" s="0" t="n">
        <v>1.63600966336374</v>
      </c>
      <c r="M967" s="0" t="n">
        <v>3.70270456120306</v>
      </c>
      <c r="N967" s="0" t="n">
        <v>3.60224986234259</v>
      </c>
      <c r="O967" s="0" t="n">
        <v>2.52643918608235</v>
      </c>
      <c r="P967" s="0" t="n">
        <v>4.95751410412763</v>
      </c>
      <c r="Q967" s="0" t="n">
        <v>4.37787906352303</v>
      </c>
      <c r="R967" s="0" t="n">
        <v>2.8795761263942</v>
      </c>
      <c r="S967" s="0" t="n">
        <v>3.36355729819858</v>
      </c>
      <c r="T967" s="0" t="n">
        <v>6.72850483010525</v>
      </c>
      <c r="U967" s="0" t="n">
        <v>3.38610824904342</v>
      </c>
      <c r="V967" s="0" t="n">
        <v>4.41505435422472</v>
      </c>
      <c r="W967" s="0" t="n">
        <v>4.00821684453129</v>
      </c>
      <c r="X967" s="0" t="n">
        <v>6.59714292963893</v>
      </c>
      <c r="Y967" s="0" t="n">
        <v>4.16766516978026</v>
      </c>
      <c r="Z967" s="0" t="n">
        <v>6.4783272958922</v>
      </c>
      <c r="AA967" s="0" t="n">
        <v>6.73812826027143</v>
      </c>
      <c r="AB967" s="0" t="n">
        <v>4.67240593862795</v>
      </c>
      <c r="AC967" s="0" t="n">
        <v>6.11632017712863</v>
      </c>
      <c r="AD967" s="0" t="n">
        <v>3.20418338182331</v>
      </c>
      <c r="AE967" s="0" t="n">
        <v>8.54920064973925</v>
      </c>
      <c r="AF967" s="0" t="n">
        <v>7.87934102444566</v>
      </c>
      <c r="AG967" s="0" t="n">
        <v>9.68035468819578</v>
      </c>
      <c r="AH967" s="0" t="n">
        <v>6.28251199959792</v>
      </c>
    </row>
    <row r="968" customFormat="false" ht="12.75" hidden="false" customHeight="false" outlineLevel="0" collapsed="false">
      <c r="A968" s="0" t="n">
        <v>12087026</v>
      </c>
      <c r="B968" s="0" t="n">
        <v>1</v>
      </c>
      <c r="C968" s="0" t="s">
        <v>5</v>
      </c>
      <c r="D968" s="0" t="n">
        <v>870</v>
      </c>
      <c r="E968" s="0" t="s">
        <v>95</v>
      </c>
      <c r="F968" s="0" t="n">
        <v>2</v>
      </c>
      <c r="G968" s="0" t="s">
        <v>81</v>
      </c>
      <c r="H968" s="0" t="n">
        <v>26</v>
      </c>
      <c r="I968" s="0" t="s">
        <v>159</v>
      </c>
      <c r="J968" s="0" t="n">
        <v>1.16068526858257</v>
      </c>
      <c r="K968" s="0" t="n">
        <v>2.37361959185611</v>
      </c>
      <c r="L968" s="0" t="n">
        <v>5.95762934013297</v>
      </c>
      <c r="M968" s="0" t="n">
        <v>2.9585798816568</v>
      </c>
      <c r="N968" s="0" t="n">
        <v>0</v>
      </c>
      <c r="O968" s="0" t="n">
        <v>4.5566649769034</v>
      </c>
      <c r="P968" s="0" t="n">
        <v>3.32769473946923</v>
      </c>
      <c r="Q968" s="0" t="n">
        <v>4.85345269231806</v>
      </c>
      <c r="R968" s="0" t="n">
        <v>4.72316977171346</v>
      </c>
      <c r="S968" s="0" t="n">
        <v>4.10271137938285</v>
      </c>
      <c r="T968" s="0" t="n">
        <v>3.5288661249017</v>
      </c>
      <c r="U968" s="0" t="n">
        <v>4.4581822504904</v>
      </c>
      <c r="V968" s="0" t="n">
        <v>4.87838193827871</v>
      </c>
      <c r="W968" s="0" t="n">
        <v>4.33252619974871</v>
      </c>
      <c r="X968" s="0" t="n">
        <v>4.79519713055404</v>
      </c>
      <c r="Y968" s="0" t="n">
        <v>4.79492121944436</v>
      </c>
      <c r="Z968" s="0" t="n">
        <v>5.29880439704423</v>
      </c>
      <c r="AA968" s="0" t="n">
        <v>8.74482597796304</v>
      </c>
      <c r="AB968" s="0" t="n">
        <v>4.455533772946</v>
      </c>
      <c r="AC968" s="0" t="n">
        <v>6.01118079628108</v>
      </c>
      <c r="AD968" s="0" t="n">
        <v>7.67483268864739</v>
      </c>
      <c r="AE968" s="0" t="n">
        <v>4.2391292828453</v>
      </c>
      <c r="AF968" s="0" t="n">
        <v>5.52901627742392</v>
      </c>
      <c r="AG968" s="0" t="n">
        <v>9.77893846746777</v>
      </c>
      <c r="AH968" s="0" t="n">
        <v>12.6296797474064</v>
      </c>
    </row>
    <row r="969" customFormat="false" ht="12.75" hidden="false" customHeight="false" outlineLevel="0" collapsed="false">
      <c r="A969" s="0" t="n">
        <v>12087027</v>
      </c>
      <c r="B969" s="0" t="n">
        <v>1</v>
      </c>
      <c r="C969" s="0" t="s">
        <v>5</v>
      </c>
      <c r="D969" s="0" t="n">
        <v>870</v>
      </c>
      <c r="E969" s="0" t="s">
        <v>95</v>
      </c>
      <c r="F969" s="0" t="n">
        <v>2</v>
      </c>
      <c r="G969" s="0" t="s">
        <v>81</v>
      </c>
      <c r="H969" s="0" t="n">
        <v>27</v>
      </c>
      <c r="I969" s="0" t="s">
        <v>160</v>
      </c>
      <c r="J969" s="0" t="n">
        <v>3.05795435085745</v>
      </c>
      <c r="K969" s="0" t="n">
        <v>2.96693646008877</v>
      </c>
      <c r="L969" s="0" t="n">
        <v>2.89340130897475</v>
      </c>
      <c r="M969" s="0" t="n">
        <v>2.82765446062491</v>
      </c>
      <c r="N969" s="0" t="n">
        <v>4.45950767035319</v>
      </c>
      <c r="O969" s="0" t="n">
        <v>4.06669377795852</v>
      </c>
      <c r="P969" s="0" t="n">
        <v>4.13838768415825</v>
      </c>
      <c r="Q969" s="0" t="n">
        <v>3.55981678809597</v>
      </c>
      <c r="R969" s="0" t="n">
        <v>5.90189864079274</v>
      </c>
      <c r="S969" s="0" t="n">
        <v>2.33028260502292</v>
      </c>
      <c r="T969" s="0" t="n">
        <v>5.68676178723549</v>
      </c>
      <c r="U969" s="0" t="n">
        <v>4.98626008332595</v>
      </c>
      <c r="V969" s="0" t="n">
        <v>2.70219147728808</v>
      </c>
      <c r="W969" s="0" t="n">
        <v>5.27345500951859</v>
      </c>
      <c r="X969" s="0" t="n">
        <v>4.63129727782638</v>
      </c>
      <c r="Y969" s="0" t="n">
        <v>4.04506199057501</v>
      </c>
      <c r="Z969" s="0" t="n">
        <v>6.43797015753218</v>
      </c>
      <c r="AA969" s="0" t="n">
        <v>4.8528141469238</v>
      </c>
      <c r="AB969" s="0" t="n">
        <v>5.25097262333819</v>
      </c>
      <c r="AC969" s="0" t="n">
        <v>3.80479499288979</v>
      </c>
      <c r="AD969" s="0" t="n">
        <v>8.53849437882453</v>
      </c>
      <c r="AE969" s="0" t="n">
        <v>7.63260457860867</v>
      </c>
      <c r="AF969" s="0" t="n">
        <v>6.28553746180327</v>
      </c>
      <c r="AG969" s="0" t="n">
        <v>7.88049233375855</v>
      </c>
      <c r="AH969" s="0" t="n">
        <v>9.47909858761431</v>
      </c>
    </row>
    <row r="970" customFormat="false" ht="12.75" hidden="false" customHeight="false" outlineLevel="0" collapsed="false">
      <c r="A970" s="0" t="n">
        <v>12087028</v>
      </c>
      <c r="B970" s="0" t="n">
        <v>1</v>
      </c>
      <c r="C970" s="0" t="s">
        <v>5</v>
      </c>
      <c r="D970" s="0" t="n">
        <v>870</v>
      </c>
      <c r="E970" s="0" t="s">
        <v>95</v>
      </c>
      <c r="F970" s="0" t="n">
        <v>2</v>
      </c>
      <c r="G970" s="0" t="s">
        <v>81</v>
      </c>
      <c r="H970" s="0" t="n">
        <v>28</v>
      </c>
      <c r="I970" s="0" t="s">
        <v>161</v>
      </c>
      <c r="J970" s="0" t="n">
        <v>3.42766260831414</v>
      </c>
      <c r="K970" s="0" t="n">
        <v>6.12907839091262</v>
      </c>
      <c r="L970" s="0" t="n">
        <v>5.39007283335916</v>
      </c>
      <c r="M970" s="0" t="n">
        <v>2.68694413843136</v>
      </c>
      <c r="N970" s="0" t="n">
        <v>4.6169269734065</v>
      </c>
      <c r="O970" s="0" t="n">
        <v>4.92941691159707</v>
      </c>
      <c r="P970" s="0" t="n">
        <v>4.16151431560925</v>
      </c>
      <c r="Q970" s="0" t="n">
        <v>4.06023062109928</v>
      </c>
      <c r="R970" s="0" t="n">
        <v>6.2402496099844</v>
      </c>
      <c r="S970" s="0" t="n">
        <v>6.15532687583587</v>
      </c>
      <c r="T970" s="0" t="n">
        <v>4.08513419665836</v>
      </c>
      <c r="U970" s="0" t="n">
        <v>2.96933273154857</v>
      </c>
      <c r="V970" s="0" t="n">
        <v>3.57623946499458</v>
      </c>
      <c r="W970" s="0" t="n">
        <v>4.15511643229831</v>
      </c>
      <c r="X970" s="0" t="n">
        <v>6.43338811460789</v>
      </c>
      <c r="Y970" s="0" t="n">
        <v>4.56285041265278</v>
      </c>
      <c r="Z970" s="0" t="n">
        <v>5.55626552281681</v>
      </c>
      <c r="AA970" s="0" t="n">
        <v>2.69896791466943</v>
      </c>
      <c r="AB970" s="0" t="n">
        <v>7.36892524225342</v>
      </c>
      <c r="AC970" s="0" t="n">
        <v>3.59677112717669</v>
      </c>
      <c r="AD970" s="0" t="n">
        <v>9.06581783750025</v>
      </c>
      <c r="AE970" s="0" t="n">
        <v>6.41496957824042</v>
      </c>
      <c r="AF970" s="0" t="n">
        <v>9.21551699050317</v>
      </c>
      <c r="AG970" s="0" t="n">
        <v>10.5213320006313</v>
      </c>
      <c r="AH970" s="0" t="n">
        <v>7.61999104651052</v>
      </c>
    </row>
    <row r="971" customFormat="false" ht="12.75" hidden="false" customHeight="false" outlineLevel="0" collapsed="false">
      <c r="A971" s="0" t="n">
        <v>12087029</v>
      </c>
      <c r="B971" s="0" t="n">
        <v>1</v>
      </c>
      <c r="C971" s="0" t="s">
        <v>5</v>
      </c>
      <c r="D971" s="0" t="n">
        <v>870</v>
      </c>
      <c r="E971" s="0" t="s">
        <v>95</v>
      </c>
      <c r="F971" s="0" t="n">
        <v>2</v>
      </c>
      <c r="G971" s="0" t="s">
        <v>81</v>
      </c>
      <c r="H971" s="0" t="n">
        <v>29</v>
      </c>
      <c r="I971" s="0" t="s">
        <v>162</v>
      </c>
      <c r="J971" s="0" t="n">
        <v>3.4658441063321</v>
      </c>
      <c r="K971" s="0" t="n">
        <v>3.45898679358842</v>
      </c>
      <c r="L971" s="0" t="n">
        <v>5.49915106855379</v>
      </c>
      <c r="M971" s="0" t="n">
        <v>2.74685656601726</v>
      </c>
      <c r="N971" s="0" t="n">
        <v>4.16158029075574</v>
      </c>
      <c r="O971" s="0" t="n">
        <v>3.47169182486009</v>
      </c>
      <c r="P971" s="0" t="n">
        <v>4.12405146816232</v>
      </c>
      <c r="Q971" s="0" t="n">
        <v>3.39865549188741</v>
      </c>
      <c r="R971" s="0" t="n">
        <v>6.09190656369088</v>
      </c>
      <c r="S971" s="0" t="n">
        <v>8.64269758536326</v>
      </c>
      <c r="T971" s="0" t="n">
        <v>2.48573807777874</v>
      </c>
      <c r="U971" s="0" t="n">
        <v>1.80135822410097</v>
      </c>
      <c r="V971" s="0" t="n">
        <v>5.28060550943175</v>
      </c>
      <c r="W971" s="0" t="n">
        <v>2.29510454201189</v>
      </c>
      <c r="X971" s="0" t="n">
        <v>9.04235779479499</v>
      </c>
      <c r="Y971" s="0" t="n">
        <v>7.06264566706688</v>
      </c>
      <c r="Z971" s="0" t="n">
        <v>6.56873283172101</v>
      </c>
      <c r="AA971" s="0" t="n">
        <v>4.78005759969408</v>
      </c>
      <c r="AB971" s="0" t="n">
        <v>7.13326120813667</v>
      </c>
      <c r="AC971" s="0" t="n">
        <v>2.92999079982889</v>
      </c>
      <c r="AD971" s="0" t="n">
        <v>6.27649680183958</v>
      </c>
      <c r="AE971" s="0" t="n">
        <v>8.34789577373863</v>
      </c>
      <c r="AF971" s="0" t="n">
        <v>3.25462563668614</v>
      </c>
      <c r="AG971" s="0" t="n">
        <v>10.0607350690749</v>
      </c>
      <c r="AH971" s="0" t="n">
        <v>7.23413270499724</v>
      </c>
    </row>
    <row r="972" customFormat="false" ht="12.75" hidden="false" customHeight="false" outlineLevel="0" collapsed="false">
      <c r="A972" s="0" t="n">
        <v>12087030</v>
      </c>
      <c r="B972" s="0" t="n">
        <v>1</v>
      </c>
      <c r="C972" s="0" t="s">
        <v>5</v>
      </c>
      <c r="D972" s="0" t="n">
        <v>870</v>
      </c>
      <c r="E972" s="0" t="s">
        <v>95</v>
      </c>
      <c r="F972" s="0" t="n">
        <v>2</v>
      </c>
      <c r="G972" s="0" t="s">
        <v>81</v>
      </c>
      <c r="H972" s="0" t="n">
        <v>30</v>
      </c>
      <c r="I972" s="0" t="s">
        <v>163</v>
      </c>
      <c r="J972" s="0" t="n">
        <v>6.80795441393724</v>
      </c>
      <c r="K972" s="0" t="n">
        <v>1.37350373936393</v>
      </c>
      <c r="L972" s="0" t="n">
        <v>1.38642413487134</v>
      </c>
      <c r="M972" s="0" t="n">
        <v>2.10203266558762</v>
      </c>
      <c r="N972" s="0" t="n">
        <v>1.41275862312545</v>
      </c>
      <c r="O972" s="0" t="n">
        <v>5.67557021744528</v>
      </c>
      <c r="P972" s="0" t="n">
        <v>2.82165052447429</v>
      </c>
      <c r="Q972" s="0" t="n">
        <v>4.20916756696084</v>
      </c>
      <c r="R972" s="0" t="n">
        <v>4.20606935808372</v>
      </c>
      <c r="S972" s="0" t="n">
        <v>5.66063101884283</v>
      </c>
      <c r="T972" s="0" t="n">
        <v>2.83388476007623</v>
      </c>
      <c r="U972" s="0" t="n">
        <v>1.40119802431079</v>
      </c>
      <c r="V972" s="0" t="n">
        <v>2.07623951499045</v>
      </c>
      <c r="W972" s="0" t="n">
        <v>4.13163385460781</v>
      </c>
      <c r="X972" s="0" t="n">
        <v>6.74950559871489</v>
      </c>
      <c r="Y972" s="0" t="n">
        <v>3.1515319596856</v>
      </c>
      <c r="Z972" s="0" t="n">
        <v>4.26021386273591</v>
      </c>
      <c r="AA972" s="0" t="n">
        <v>4.73720362869798</v>
      </c>
      <c r="AB972" s="0" t="n">
        <v>2.31485500326973</v>
      </c>
      <c r="AC972" s="0" t="n">
        <v>6.84064712521805</v>
      </c>
      <c r="AD972" s="0" t="n">
        <v>5.33826826577458</v>
      </c>
      <c r="AE972" s="0" t="n">
        <v>7.83798286496361</v>
      </c>
      <c r="AF972" s="0" t="n">
        <v>9.69344480794863</v>
      </c>
      <c r="AG972" s="0" t="n">
        <v>9.04306306632183</v>
      </c>
      <c r="AH972" s="0" t="n">
        <v>11.9015031598491</v>
      </c>
    </row>
    <row r="973" customFormat="false" ht="12.75" hidden="false" customHeight="false" outlineLevel="0" collapsed="false">
      <c r="A973" s="0" t="n">
        <v>12087031</v>
      </c>
      <c r="B973" s="0" t="n">
        <v>1</v>
      </c>
      <c r="C973" s="0" t="s">
        <v>5</v>
      </c>
      <c r="D973" s="0" t="n">
        <v>870</v>
      </c>
      <c r="E973" s="0" t="s">
        <v>95</v>
      </c>
      <c r="F973" s="0" t="n">
        <v>2</v>
      </c>
      <c r="G973" s="0" t="s">
        <v>81</v>
      </c>
      <c r="H973" s="0" t="n">
        <v>31</v>
      </c>
      <c r="I973" s="0" t="s">
        <v>164</v>
      </c>
      <c r="J973" s="0" t="n">
        <v>4.18267119324638</v>
      </c>
      <c r="K973" s="0" t="n">
        <v>4.2153480823679</v>
      </c>
      <c r="L973" s="0" t="n">
        <v>6.33816207384663</v>
      </c>
      <c r="M973" s="0" t="n">
        <v>1.40919499735776</v>
      </c>
      <c r="N973" s="0" t="n">
        <v>6.37999234400919</v>
      </c>
      <c r="O973" s="0" t="n">
        <v>2.8416558328538</v>
      </c>
      <c r="P973" s="0" t="n">
        <v>5.01285439090239</v>
      </c>
      <c r="Q973" s="0" t="n">
        <v>5.05689001264223</v>
      </c>
      <c r="R973" s="0" t="n">
        <v>2.91097510388542</v>
      </c>
      <c r="S973" s="0" t="n">
        <v>3.65697568111172</v>
      </c>
      <c r="T973" s="0" t="n">
        <v>0.734910451161526</v>
      </c>
      <c r="U973" s="0" t="n">
        <v>2.19149262562731</v>
      </c>
      <c r="V973" s="0" t="n">
        <v>3.63160952934341</v>
      </c>
      <c r="W973" s="0" t="n">
        <v>10.1518425594245</v>
      </c>
      <c r="X973" s="0" t="n">
        <v>7.30305486785122</v>
      </c>
      <c r="Y973" s="0" t="n">
        <v>2.92171270798942</v>
      </c>
      <c r="Z973" s="0" t="n">
        <v>5.76730371342268</v>
      </c>
      <c r="AA973" s="0" t="n">
        <v>6.38279765113046</v>
      </c>
      <c r="AB973" s="0" t="n">
        <v>6.34432781846763</v>
      </c>
      <c r="AC973" s="0" t="n">
        <v>4.15104260353392</v>
      </c>
      <c r="AD973" s="0" t="n">
        <v>7.09476019710534</v>
      </c>
      <c r="AE973" s="0" t="n">
        <v>5.61139237349428</v>
      </c>
      <c r="AF973" s="0" t="n">
        <v>3.65112302459031</v>
      </c>
      <c r="AG973" s="0" t="n">
        <v>9.52851706497853</v>
      </c>
      <c r="AH973" s="0" t="n">
        <v>8.21046952156421</v>
      </c>
    </row>
    <row r="974" customFormat="false" ht="12.75" hidden="false" customHeight="false" outlineLevel="0" collapsed="false">
      <c r="A974" s="0" t="n">
        <v>12087032</v>
      </c>
      <c r="B974" s="0" t="n">
        <v>1</v>
      </c>
      <c r="C974" s="0" t="s">
        <v>5</v>
      </c>
      <c r="D974" s="0" t="n">
        <v>870</v>
      </c>
      <c r="E974" s="0" t="s">
        <v>95</v>
      </c>
      <c r="F974" s="0" t="n">
        <v>2</v>
      </c>
      <c r="G974" s="0" t="s">
        <v>81</v>
      </c>
      <c r="H974" s="0" t="n">
        <v>32</v>
      </c>
      <c r="I974" s="0" t="s">
        <v>165</v>
      </c>
      <c r="J974" s="0" t="n">
        <v>3.72317452752915</v>
      </c>
      <c r="K974" s="0" t="n">
        <v>4.33356927210482</v>
      </c>
      <c r="L974" s="0" t="n">
        <v>4.21005360801594</v>
      </c>
      <c r="M974" s="0" t="n">
        <v>2.90642756455902</v>
      </c>
      <c r="N974" s="0" t="n">
        <v>2.21954233037148</v>
      </c>
      <c r="O974" s="0" t="n">
        <v>5.26343491762724</v>
      </c>
      <c r="P974" s="0" t="n">
        <v>2.27179790085874</v>
      </c>
      <c r="Q974" s="0" t="n">
        <v>3.80364084501685</v>
      </c>
      <c r="R974" s="0" t="n">
        <v>3.04441805948793</v>
      </c>
      <c r="S974" s="0" t="n">
        <v>6.11845325501713</v>
      </c>
      <c r="T974" s="0" t="n">
        <v>5.34477624476021</v>
      </c>
      <c r="U974" s="0" t="n">
        <v>3.82698946047103</v>
      </c>
      <c r="V974" s="0" t="n">
        <v>3.85305971471946</v>
      </c>
      <c r="W974" s="0" t="n">
        <v>11.6072119476902</v>
      </c>
      <c r="X974" s="0" t="n">
        <v>3.86969947913845</v>
      </c>
      <c r="Y974" s="0" t="n">
        <v>3.88349514563107</v>
      </c>
      <c r="Z974" s="0" t="n">
        <v>3.85558520072177</v>
      </c>
      <c r="AA974" s="0" t="n">
        <v>3.82792702439921</v>
      </c>
      <c r="AB974" s="0" t="n">
        <v>7.64292265362275</v>
      </c>
      <c r="AC974" s="0" t="n">
        <v>5.39627965062944</v>
      </c>
      <c r="AD974" s="0" t="n">
        <v>11.546899657442</v>
      </c>
      <c r="AE974" s="0" t="n">
        <v>4.5568812704585</v>
      </c>
      <c r="AF974" s="0" t="n">
        <v>4.49448302209038</v>
      </c>
      <c r="AG974" s="0" t="n">
        <v>5.20910849828844</v>
      </c>
      <c r="AH974" s="0" t="n">
        <v>8.02398441888117</v>
      </c>
    </row>
    <row r="975" customFormat="false" ht="12.75" hidden="false" customHeight="false" outlineLevel="0" collapsed="false">
      <c r="A975" s="0" t="n">
        <v>12087033</v>
      </c>
      <c r="B975" s="0" t="n">
        <v>1</v>
      </c>
      <c r="C975" s="0" t="s">
        <v>5</v>
      </c>
      <c r="D975" s="0" t="n">
        <v>870</v>
      </c>
      <c r="E975" s="0" t="s">
        <v>95</v>
      </c>
      <c r="F975" s="0" t="n">
        <v>2</v>
      </c>
      <c r="G975" s="0" t="s">
        <v>81</v>
      </c>
      <c r="H975" s="0" t="n">
        <v>33</v>
      </c>
      <c r="I975" s="0" t="s">
        <v>166</v>
      </c>
      <c r="J975" s="0" t="n">
        <v>4.27884368528249</v>
      </c>
      <c r="K975" s="0" t="n">
        <v>1.79459110241731</v>
      </c>
      <c r="L975" s="0" t="n">
        <v>9.37409188484866</v>
      </c>
      <c r="M975" s="0" t="n">
        <v>9.95637298383447</v>
      </c>
      <c r="N975" s="0" t="n">
        <v>5.26265009516626</v>
      </c>
      <c r="O975" s="0" t="n">
        <v>2.53946755830194</v>
      </c>
      <c r="P975" s="0" t="n">
        <v>4.92029128124385</v>
      </c>
      <c r="Q975" s="0" t="n">
        <v>7.98683769148443</v>
      </c>
      <c r="R975" s="0" t="n">
        <v>5.77729358555347</v>
      </c>
      <c r="S975" s="0" t="n">
        <v>7.5502088891126</v>
      </c>
      <c r="T975" s="0" t="n">
        <v>5.95359597196707</v>
      </c>
      <c r="U975" s="0" t="n">
        <v>6.84099810162303</v>
      </c>
      <c r="V975" s="0" t="n">
        <v>12.0098480754218</v>
      </c>
      <c r="W975" s="0" t="n">
        <v>4.27650147966951</v>
      </c>
      <c r="X975" s="0" t="n">
        <v>5.13092407942671</v>
      </c>
      <c r="Y975" s="0" t="n">
        <v>4.2414936844159</v>
      </c>
      <c r="Z975" s="0" t="n">
        <v>2.53948905480217</v>
      </c>
      <c r="AA975" s="0" t="n">
        <v>10.1814849695828</v>
      </c>
      <c r="AB975" s="0" t="n">
        <v>7.64818355640535</v>
      </c>
      <c r="AC975" s="0" t="n">
        <v>1.6996252326362</v>
      </c>
      <c r="AD975" s="0" t="n">
        <v>15.316281206923</v>
      </c>
      <c r="AE975" s="0" t="n">
        <v>2.53536838902693</v>
      </c>
      <c r="AF975" s="0" t="n">
        <v>6.71845475540626</v>
      </c>
      <c r="AG975" s="0" t="n">
        <v>10.0532823967025</v>
      </c>
      <c r="AH975" s="0" t="n">
        <v>12.6505414431738</v>
      </c>
    </row>
    <row r="976" customFormat="false" ht="12.75" hidden="false" customHeight="false" outlineLevel="0" collapsed="false">
      <c r="A976" s="0" t="n">
        <v>12087034</v>
      </c>
      <c r="B976" s="0" t="n">
        <v>1</v>
      </c>
      <c r="C976" s="0" t="s">
        <v>5</v>
      </c>
      <c r="D976" s="0" t="n">
        <v>870</v>
      </c>
      <c r="E976" s="0" t="s">
        <v>95</v>
      </c>
      <c r="F976" s="0" t="n">
        <v>2</v>
      </c>
      <c r="G976" s="0" t="s">
        <v>81</v>
      </c>
      <c r="H976" s="0" t="n">
        <v>34</v>
      </c>
      <c r="I976" s="0" t="s">
        <v>167</v>
      </c>
      <c r="J976" s="0" t="n">
        <v>5.0159507233001</v>
      </c>
      <c r="K976" s="0" t="n">
        <v>6.0345174397554</v>
      </c>
      <c r="L976" s="0" t="n">
        <v>4.0177181369841</v>
      </c>
      <c r="M976" s="0" t="n">
        <v>5.0521891135429</v>
      </c>
      <c r="N976" s="0" t="n">
        <v>8.21161327407286</v>
      </c>
      <c r="O976" s="0" t="n">
        <v>6.34544608485977</v>
      </c>
      <c r="P976" s="0" t="n">
        <v>4.43449147469014</v>
      </c>
      <c r="Q976" s="0" t="n">
        <v>3.4778979584739</v>
      </c>
      <c r="R976" s="0" t="n">
        <v>9.99844468638212</v>
      </c>
      <c r="S976" s="0" t="n">
        <v>7.50477089006583</v>
      </c>
      <c r="T976" s="0" t="n">
        <v>12.3493634932233</v>
      </c>
      <c r="U976" s="0" t="n">
        <v>2.98507462686567</v>
      </c>
      <c r="V976" s="0" t="n">
        <v>7.73238225031655</v>
      </c>
      <c r="W976" s="0" t="n">
        <v>5.97931158192654</v>
      </c>
      <c r="X976" s="0" t="n">
        <v>2.01162720524632</v>
      </c>
      <c r="Y976" s="0" t="n">
        <v>6.1133413486031</v>
      </c>
      <c r="Z976" s="0" t="n">
        <v>10.2329008227252</v>
      </c>
      <c r="AA976" s="0" t="n">
        <v>7.1534413162332</v>
      </c>
      <c r="AB976" s="0" t="n">
        <v>7.09946348340247</v>
      </c>
      <c r="AC976" s="0" t="n">
        <v>6.07705708382287</v>
      </c>
      <c r="AD976" s="0" t="n">
        <v>4.99600319744205</v>
      </c>
      <c r="AE976" s="0" t="n">
        <v>1.98481615640351</v>
      </c>
      <c r="AF976" s="0" t="n">
        <v>4.96154800297693</v>
      </c>
      <c r="AG976" s="0" t="n">
        <v>9.87927525636719</v>
      </c>
      <c r="AH976" s="0" t="n">
        <v>12.774152975395</v>
      </c>
    </row>
    <row r="977" customFormat="false" ht="12.75" hidden="false" customHeight="false" outlineLevel="0" collapsed="false">
      <c r="A977" s="0" t="n">
        <v>12087035</v>
      </c>
      <c r="B977" s="0" t="n">
        <v>1</v>
      </c>
      <c r="C977" s="0" t="s">
        <v>5</v>
      </c>
      <c r="D977" s="0" t="n">
        <v>870</v>
      </c>
      <c r="E977" s="0" t="s">
        <v>95</v>
      </c>
      <c r="F977" s="0" t="n">
        <v>2</v>
      </c>
      <c r="G977" s="0" t="s">
        <v>81</v>
      </c>
      <c r="H977" s="0" t="n">
        <v>35</v>
      </c>
      <c r="I977" s="0" t="s">
        <v>168</v>
      </c>
      <c r="J977" s="0" t="n">
        <v>10.3812899494283</v>
      </c>
      <c r="K977" s="0" t="n">
        <v>11.6483932497561</v>
      </c>
      <c r="L977" s="0" t="n">
        <v>4.30718869793686</v>
      </c>
      <c r="M977" s="0" t="n">
        <v>5.71118535652075</v>
      </c>
      <c r="N977" s="0" t="n">
        <v>2.84531447838272</v>
      </c>
      <c r="O977" s="0" t="n">
        <v>9.8872849515523</v>
      </c>
      <c r="P977" s="0" t="n">
        <v>2.81980064009475</v>
      </c>
      <c r="Q977" s="0" t="n">
        <v>4.22469758206475</v>
      </c>
      <c r="R977" s="0" t="n">
        <v>7.02790076604118</v>
      </c>
      <c r="S977" s="0" t="n">
        <v>7.11905914514338</v>
      </c>
      <c r="T977" s="0" t="n">
        <v>16.1562752441801</v>
      </c>
      <c r="U977" s="0" t="n">
        <v>6.12294881214793</v>
      </c>
      <c r="V977" s="0" t="n">
        <v>9.5549008679035</v>
      </c>
      <c r="W977" s="0" t="n">
        <v>9.071529006214</v>
      </c>
      <c r="X977" s="0" t="n">
        <v>8.67603678639597</v>
      </c>
      <c r="Y977" s="0" t="n">
        <v>12.4317977760895</v>
      </c>
      <c r="Z977" s="0" t="n">
        <v>6.67227137462135</v>
      </c>
      <c r="AA977" s="0" t="n">
        <v>2.58718824381662</v>
      </c>
      <c r="AB977" s="0" t="n">
        <v>3.98041635155037</v>
      </c>
      <c r="AC977" s="0" t="n">
        <v>6.67494359672661</v>
      </c>
      <c r="AD977" s="0" t="n">
        <v>4.03920723825937</v>
      </c>
      <c r="AE977" s="0" t="n">
        <v>4.04492564078364</v>
      </c>
      <c r="AF977" s="0" t="n">
        <v>10.7232856147123</v>
      </c>
      <c r="AG977" s="0" t="n">
        <v>5.28722869907738</v>
      </c>
      <c r="AH977" s="0" t="n">
        <v>7.863077608576</v>
      </c>
    </row>
    <row r="978" customFormat="false" ht="12.75" hidden="false" customHeight="false" outlineLevel="0" collapsed="false">
      <c r="A978" s="0" t="n">
        <v>12087036</v>
      </c>
      <c r="B978" s="0" t="n">
        <v>1</v>
      </c>
      <c r="C978" s="0" t="s">
        <v>5</v>
      </c>
      <c r="D978" s="0" t="n">
        <v>870</v>
      </c>
      <c r="E978" s="0" t="s">
        <v>95</v>
      </c>
      <c r="F978" s="0" t="n">
        <v>2</v>
      </c>
      <c r="G978" s="0" t="s">
        <v>81</v>
      </c>
      <c r="H978" s="0" t="n">
        <v>36</v>
      </c>
      <c r="I978" s="0" t="s">
        <v>169</v>
      </c>
      <c r="J978" s="0" t="n">
        <v>2.14661371686165</v>
      </c>
      <c r="K978" s="0" t="n">
        <v>14.3722410430141</v>
      </c>
      <c r="L978" s="0" t="n">
        <v>3.91305198489562</v>
      </c>
      <c r="M978" s="0" t="n">
        <v>5.75329855783983</v>
      </c>
      <c r="N978" s="0" t="n">
        <v>7.36851800681588</v>
      </c>
      <c r="O978" s="0" t="n">
        <v>3.58705789511443</v>
      </c>
      <c r="P978" s="0" t="n">
        <v>3.49216881144035</v>
      </c>
      <c r="Q978" s="0" t="n">
        <v>6.82745318927407</v>
      </c>
      <c r="R978" s="0" t="n">
        <v>11.5757966628632</v>
      </c>
      <c r="S978" s="0" t="n">
        <v>0</v>
      </c>
      <c r="T978" s="0" t="n">
        <v>9.63205548063957</v>
      </c>
      <c r="U978" s="0" t="n">
        <v>9.46208071154847</v>
      </c>
      <c r="V978" s="0" t="n">
        <v>7.79629831755882</v>
      </c>
      <c r="W978" s="0" t="n">
        <v>6.15185863028868</v>
      </c>
      <c r="X978" s="0" t="n">
        <v>4.5630152404709</v>
      </c>
      <c r="Y978" s="0" t="n">
        <v>4.62912956933665</v>
      </c>
      <c r="Z978" s="0" t="n">
        <v>9.51323925796734</v>
      </c>
      <c r="AA978" s="0" t="n">
        <v>11.2480516767631</v>
      </c>
      <c r="AB978" s="0" t="n">
        <v>7.65485777274258</v>
      </c>
      <c r="AC978" s="0" t="n">
        <v>4.41098629653591</v>
      </c>
      <c r="AD978" s="0" t="n">
        <v>8.61326442721792</v>
      </c>
      <c r="AE978" s="0" t="n">
        <v>12.7170733775134</v>
      </c>
      <c r="AF978" s="0" t="n">
        <v>8.31255195344971</v>
      </c>
      <c r="AG978" s="0" t="n">
        <v>6.7842605156038</v>
      </c>
      <c r="AH978" s="0" t="n">
        <v>6.60886116104473</v>
      </c>
    </row>
    <row r="979" customFormat="false" ht="12.75" hidden="false" customHeight="false" outlineLevel="0" collapsed="false">
      <c r="A979" s="0" t="n">
        <v>12087037</v>
      </c>
      <c r="B979" s="0" t="n">
        <v>1</v>
      </c>
      <c r="C979" s="0" t="s">
        <v>5</v>
      </c>
      <c r="D979" s="0" t="n">
        <v>870</v>
      </c>
      <c r="E979" s="0" t="s">
        <v>95</v>
      </c>
      <c r="F979" s="0" t="n">
        <v>2</v>
      </c>
      <c r="G979" s="0" t="s">
        <v>81</v>
      </c>
      <c r="H979" s="0" t="n">
        <v>37</v>
      </c>
      <c r="I979" s="0" t="s">
        <v>170</v>
      </c>
      <c r="J979" s="0" t="n">
        <v>2.68571430732969</v>
      </c>
      <c r="K979" s="0" t="n">
        <v>2.73439769763714</v>
      </c>
      <c r="L979" s="0" t="n">
        <v>3.07397463022173</v>
      </c>
      <c r="M979" s="0" t="n">
        <v>2.4645437465994</v>
      </c>
      <c r="N979" s="0" t="n">
        <v>2.57691425886241</v>
      </c>
      <c r="O979" s="0" t="n">
        <v>3.02990363391492</v>
      </c>
      <c r="P979" s="0" t="n">
        <v>3.10131348190138</v>
      </c>
      <c r="Q979" s="0" t="n">
        <v>3.43542977604018</v>
      </c>
      <c r="R979" s="0" t="n">
        <v>3.62218087737522</v>
      </c>
      <c r="S979" s="0" t="n">
        <v>3.93169437125024</v>
      </c>
      <c r="T979" s="0" t="n">
        <v>3.86214709630907</v>
      </c>
      <c r="U979" s="0" t="n">
        <v>2.84297778800407</v>
      </c>
      <c r="V979" s="0" t="n">
        <v>3.68063473874134</v>
      </c>
      <c r="W979" s="0" t="n">
        <v>4.18089755508713</v>
      </c>
      <c r="X979" s="0" t="n">
        <v>4.33383121704245</v>
      </c>
      <c r="Y979" s="0" t="n">
        <v>3.58368963722767</v>
      </c>
      <c r="Z979" s="0" t="n">
        <v>4.15581008939186</v>
      </c>
      <c r="AA979" s="0" t="n">
        <v>4.48302377674238</v>
      </c>
      <c r="AB979" s="0" t="n">
        <v>4.24452882129814</v>
      </c>
      <c r="AC979" s="0" t="n">
        <v>3.73938665749069</v>
      </c>
      <c r="AD979" s="0" t="n">
        <v>5.75490643387255</v>
      </c>
      <c r="AE979" s="0" t="n">
        <v>4.6846394420407</v>
      </c>
      <c r="AF979" s="0" t="n">
        <v>5.00240414049737</v>
      </c>
      <c r="AG979" s="0" t="n">
        <v>6.53841224317693</v>
      </c>
      <c r="AH979" s="0" t="n">
        <v>7.0568240597059</v>
      </c>
    </row>
    <row r="980" customFormat="false" ht="12.75" hidden="false" customHeight="false" outlineLevel="0" collapsed="false">
      <c r="A980" s="0" t="n">
        <v>12087038</v>
      </c>
      <c r="B980" s="0" t="n">
        <v>1</v>
      </c>
      <c r="C980" s="0" t="s">
        <v>5</v>
      </c>
      <c r="D980" s="0" t="n">
        <v>870</v>
      </c>
      <c r="E980" s="0" t="s">
        <v>95</v>
      </c>
      <c r="F980" s="0" t="n">
        <v>2</v>
      </c>
      <c r="G980" s="0" t="s">
        <v>81</v>
      </c>
      <c r="H980" s="0" t="n">
        <v>38</v>
      </c>
      <c r="I980" s="0" t="s">
        <v>171</v>
      </c>
      <c r="J980" s="0" t="n">
        <v>2.09756515616668</v>
      </c>
      <c r="K980" s="0" t="n">
        <v>2.13949779331024</v>
      </c>
      <c r="L980" s="0" t="n">
        <v>2.44117957112913</v>
      </c>
      <c r="M980" s="0" t="n">
        <v>1.90208283252797</v>
      </c>
      <c r="N980" s="0" t="n">
        <v>2.00107475335037</v>
      </c>
      <c r="O980" s="0" t="n">
        <v>2.40252514407156</v>
      </c>
      <c r="P980" s="0" t="n">
        <v>2.466566648093</v>
      </c>
      <c r="Q980" s="0" t="n">
        <v>2.76599375645865</v>
      </c>
      <c r="R980" s="0" t="n">
        <v>2.93397813994954</v>
      </c>
      <c r="S980" s="0" t="n">
        <v>3.21247920965876</v>
      </c>
      <c r="T980" s="0" t="n">
        <v>3.14911939993546</v>
      </c>
      <c r="U980" s="0" t="n">
        <v>2.23618237745918</v>
      </c>
      <c r="V980" s="0" t="n">
        <v>2.98474682637203</v>
      </c>
      <c r="W980" s="0" t="n">
        <v>3.43618932063439</v>
      </c>
      <c r="X980" s="0" t="n">
        <v>3.57487633039895</v>
      </c>
      <c r="Y980" s="0" t="n">
        <v>2.89598601595086</v>
      </c>
      <c r="Z980" s="0" t="n">
        <v>3.41235251432916</v>
      </c>
      <c r="AA980" s="0" t="n">
        <v>3.71071727393733</v>
      </c>
      <c r="AB980" s="0" t="n">
        <v>3.49493190117973</v>
      </c>
      <c r="AC980" s="0" t="n">
        <v>3.03918895552115</v>
      </c>
      <c r="AD980" s="0" t="n">
        <v>4.87915167607814</v>
      </c>
      <c r="AE980" s="0" t="n">
        <v>3.89945261196757</v>
      </c>
      <c r="AF980" s="0" t="n">
        <v>4.19131481549667</v>
      </c>
      <c r="AG980" s="0" t="n">
        <v>5.60809470262794</v>
      </c>
      <c r="AH980" s="0" t="n">
        <v>6.09147950176576</v>
      </c>
    </row>
    <row r="981" customFormat="false" ht="12.75" hidden="false" customHeight="false" outlineLevel="0" collapsed="false">
      <c r="A981" s="0" t="n">
        <v>12087039</v>
      </c>
      <c r="B981" s="0" t="n">
        <v>1</v>
      </c>
      <c r="C981" s="0" t="s">
        <v>5</v>
      </c>
      <c r="D981" s="0" t="n">
        <v>870</v>
      </c>
      <c r="E981" s="0" t="s">
        <v>95</v>
      </c>
      <c r="F981" s="0" t="n">
        <v>2</v>
      </c>
      <c r="G981" s="0" t="s">
        <v>81</v>
      </c>
      <c r="H981" s="0" t="n">
        <v>39</v>
      </c>
      <c r="I981" s="0" t="s">
        <v>172</v>
      </c>
      <c r="J981" s="0" t="n">
        <v>3.38766315646709</v>
      </c>
      <c r="K981" s="0" t="n">
        <v>3.44352135905102</v>
      </c>
      <c r="L981" s="0" t="n">
        <v>3.82066979175259</v>
      </c>
      <c r="M981" s="0" t="n">
        <v>3.14126331814309</v>
      </c>
      <c r="N981" s="0" t="n">
        <v>3.26685285463473</v>
      </c>
      <c r="O981" s="0" t="n">
        <v>3.77097734720719</v>
      </c>
      <c r="P981" s="0" t="n">
        <v>3.84954776178084</v>
      </c>
      <c r="Q981" s="0" t="n">
        <v>4.21794649323966</v>
      </c>
      <c r="R981" s="0" t="n">
        <v>4.4233028101456</v>
      </c>
      <c r="S981" s="0" t="n">
        <v>4.76390579792624</v>
      </c>
      <c r="T981" s="0" t="n">
        <v>4.68838306325548</v>
      </c>
      <c r="U981" s="0" t="n">
        <v>3.56369727551119</v>
      </c>
      <c r="V981" s="0" t="n">
        <v>4.49006224569617</v>
      </c>
      <c r="W981" s="0" t="n">
        <v>5.03911218362292</v>
      </c>
      <c r="X981" s="0" t="n">
        <v>5.2062551473193</v>
      </c>
      <c r="Y981" s="0" t="n">
        <v>4.38552851716577</v>
      </c>
      <c r="Z981" s="0" t="n">
        <v>5.0131438580343</v>
      </c>
      <c r="AA981" s="0" t="n">
        <v>5.36866885817622</v>
      </c>
      <c r="AB981" s="0" t="n">
        <v>5.10727111632757</v>
      </c>
      <c r="AC981" s="0" t="n">
        <v>4.55256908151052</v>
      </c>
      <c r="AD981" s="0" t="n">
        <v>6.7424703482539</v>
      </c>
      <c r="AE981" s="0" t="n">
        <v>5.58153640983973</v>
      </c>
      <c r="AF981" s="0" t="n">
        <v>5.92466053391184</v>
      </c>
      <c r="AG981" s="0" t="n">
        <v>7.57896642873904</v>
      </c>
      <c r="AH981" s="0" t="n">
        <v>8.13169503834234</v>
      </c>
    </row>
    <row r="982" customFormat="false" ht="12.75" hidden="false" customHeight="false" outlineLevel="0" collapsed="false">
      <c r="A982" s="0" t="n">
        <v>12087040</v>
      </c>
      <c r="B982" s="0" t="n">
        <v>1</v>
      </c>
      <c r="C982" s="0" t="s">
        <v>5</v>
      </c>
      <c r="D982" s="0" t="n">
        <v>870</v>
      </c>
      <c r="E982" s="0" t="s">
        <v>95</v>
      </c>
      <c r="F982" s="0" t="n">
        <v>2</v>
      </c>
      <c r="G982" s="0" t="s">
        <v>81</v>
      </c>
      <c r="H982" s="0" t="n">
        <v>40</v>
      </c>
      <c r="I982" s="0" t="s">
        <v>173</v>
      </c>
      <c r="J982" s="0" t="n">
        <v>2.44820866187123</v>
      </c>
      <c r="K982" s="0" t="n">
        <v>2.36815881407814</v>
      </c>
      <c r="L982" s="0" t="n">
        <v>2.89222186673839</v>
      </c>
      <c r="M982" s="0" t="n">
        <v>2.16766475939512</v>
      </c>
      <c r="N982" s="0" t="n">
        <v>2.29877099530525</v>
      </c>
      <c r="O982" s="0" t="n">
        <v>2.75400221209906</v>
      </c>
      <c r="P982" s="0" t="n">
        <v>2.90604054919517</v>
      </c>
      <c r="Q982" s="0" t="n">
        <v>3.14341849221033</v>
      </c>
      <c r="R982" s="0" t="n">
        <v>3.23712771312858</v>
      </c>
      <c r="S982" s="0" t="n">
        <v>3.66653135077153</v>
      </c>
      <c r="T982" s="0" t="n">
        <v>3.14508148750164</v>
      </c>
      <c r="U982" s="0" t="n">
        <v>2.43627693928617</v>
      </c>
      <c r="V982" s="0" t="n">
        <v>3.12489710690472</v>
      </c>
      <c r="W982" s="0" t="n">
        <v>3.71589739396165</v>
      </c>
      <c r="X982" s="0" t="n">
        <v>4.02748914400949</v>
      </c>
      <c r="Y982" s="0" t="n">
        <v>3.1353500445878</v>
      </c>
      <c r="Z982" s="0" t="n">
        <v>3.63473632873987</v>
      </c>
      <c r="AA982" s="0" t="n">
        <v>3.98095077834123</v>
      </c>
      <c r="AB982" s="0" t="n">
        <v>3.76248490179086</v>
      </c>
      <c r="AC982" s="0" t="n">
        <v>3.39217422333818</v>
      </c>
      <c r="AD982" s="0" t="n">
        <v>5.06683164447609</v>
      </c>
      <c r="AE982" s="0" t="n">
        <v>4.30886144824627</v>
      </c>
      <c r="AF982" s="0" t="n">
        <v>4.48492352757443</v>
      </c>
      <c r="AG982" s="0" t="n">
        <v>5.93248420522787</v>
      </c>
      <c r="AH982" s="0" t="n">
        <v>6.34309530024364</v>
      </c>
    </row>
    <row r="983" customFormat="false" ht="12.75" hidden="false" customHeight="false" outlineLevel="0" collapsed="false">
      <c r="A983" s="0" t="n">
        <v>12087042</v>
      </c>
      <c r="B983" s="0" t="n">
        <v>1</v>
      </c>
      <c r="C983" s="0" t="s">
        <v>5</v>
      </c>
      <c r="D983" s="0" t="n">
        <v>870</v>
      </c>
      <c r="E983" s="0" t="s">
        <v>95</v>
      </c>
      <c r="F983" s="0" t="n">
        <v>2</v>
      </c>
      <c r="G983" s="0" t="s">
        <v>81</v>
      </c>
      <c r="H983" s="0" t="n">
        <v>42</v>
      </c>
      <c r="I983" s="0" t="s">
        <v>174</v>
      </c>
      <c r="J983" s="0" t="n">
        <v>1.89069859331184</v>
      </c>
      <c r="K983" s="0" t="n">
        <v>1.82574279785869</v>
      </c>
      <c r="L983" s="0" t="n">
        <v>2.2790650990162</v>
      </c>
      <c r="M983" s="0" t="n">
        <v>1.6535565861753</v>
      </c>
      <c r="N983" s="0" t="n">
        <v>1.76601156610069</v>
      </c>
      <c r="O983" s="0" t="n">
        <v>2.16263664604625</v>
      </c>
      <c r="P983" s="0" t="n">
        <v>2.29773163717253</v>
      </c>
      <c r="Q983" s="0" t="n">
        <v>2.51385273620186</v>
      </c>
      <c r="R983" s="0" t="n">
        <v>2.59752595720983</v>
      </c>
      <c r="S983" s="0" t="n">
        <v>2.9777912909632</v>
      </c>
      <c r="T983" s="0" t="n">
        <v>2.53813448679966</v>
      </c>
      <c r="U983" s="0" t="n">
        <v>1.89896022725168</v>
      </c>
      <c r="V983" s="0" t="n">
        <v>2.51177727615628</v>
      </c>
      <c r="W983" s="0" t="n">
        <v>3.03518790890948</v>
      </c>
      <c r="X983" s="0" t="n">
        <v>3.30621428673841</v>
      </c>
      <c r="Y983" s="0" t="n">
        <v>2.51051482488689</v>
      </c>
      <c r="Z983" s="0" t="n">
        <v>2.9631094491911</v>
      </c>
      <c r="AA983" s="0" t="n">
        <v>3.27477926442807</v>
      </c>
      <c r="AB983" s="0" t="n">
        <v>3.0793306372229</v>
      </c>
      <c r="AC983" s="0" t="n">
        <v>2.73845965046648</v>
      </c>
      <c r="AD983" s="0" t="n">
        <v>4.27731741992427</v>
      </c>
      <c r="AE983" s="0" t="n">
        <v>3.56617172741904</v>
      </c>
      <c r="AF983" s="0" t="n">
        <v>3.73271349755381</v>
      </c>
      <c r="AG983" s="0" t="n">
        <v>5.06681862042546</v>
      </c>
      <c r="AH983" s="0" t="n">
        <v>5.45041690920393</v>
      </c>
    </row>
    <row r="984" customFormat="false" ht="12.75" hidden="false" customHeight="false" outlineLevel="0" collapsed="false">
      <c r="A984" s="0" t="n">
        <v>12087043</v>
      </c>
      <c r="B984" s="0" t="n">
        <v>1</v>
      </c>
      <c r="C984" s="0" t="s">
        <v>5</v>
      </c>
      <c r="D984" s="0" t="n">
        <v>870</v>
      </c>
      <c r="E984" s="0" t="s">
        <v>95</v>
      </c>
      <c r="F984" s="0" t="n">
        <v>2</v>
      </c>
      <c r="G984" s="0" t="s">
        <v>81</v>
      </c>
      <c r="H984" s="0" t="n">
        <v>43</v>
      </c>
      <c r="I984" s="0" t="s">
        <v>175</v>
      </c>
      <c r="J984" s="0" t="n">
        <v>3.07665507148917</v>
      </c>
      <c r="K984" s="0" t="n">
        <v>2.9800482902763</v>
      </c>
      <c r="L984" s="0" t="n">
        <v>3.57731874545577</v>
      </c>
      <c r="M984" s="0" t="n">
        <v>2.75029950847728</v>
      </c>
      <c r="N984" s="0" t="n">
        <v>2.9006906022158</v>
      </c>
      <c r="O984" s="0" t="n">
        <v>3.41575971464206</v>
      </c>
      <c r="P984" s="0" t="n">
        <v>3.58470632445422</v>
      </c>
      <c r="Q984" s="0" t="n">
        <v>3.84227716445692</v>
      </c>
      <c r="R984" s="0" t="n">
        <v>3.94606750633967</v>
      </c>
      <c r="S984" s="0" t="n">
        <v>4.42584922727908</v>
      </c>
      <c r="T984" s="0" t="n">
        <v>3.81611968799721</v>
      </c>
      <c r="U984" s="0" t="n">
        <v>3.03951755698988</v>
      </c>
      <c r="V984" s="0" t="n">
        <v>3.80396656054596</v>
      </c>
      <c r="W984" s="0" t="n">
        <v>4.46444707401829</v>
      </c>
      <c r="X984" s="0" t="n">
        <v>4.81886989893622</v>
      </c>
      <c r="Y984" s="0" t="n">
        <v>3.82857606270541</v>
      </c>
      <c r="Z984" s="0" t="n">
        <v>4.37394278810277</v>
      </c>
      <c r="AA984" s="0" t="n">
        <v>4.75504129881741</v>
      </c>
      <c r="AB984" s="0" t="n">
        <v>4.51305770077936</v>
      </c>
      <c r="AC984" s="0" t="n">
        <v>4.11481077379063</v>
      </c>
      <c r="AD984" s="0" t="n">
        <v>5.92222565167976</v>
      </c>
      <c r="AE984" s="0" t="n">
        <v>5.12075717146991</v>
      </c>
      <c r="AF984" s="0" t="n">
        <v>5.30515570868819</v>
      </c>
      <c r="AG984" s="0" t="n">
        <v>6.86541601604134</v>
      </c>
      <c r="AH984" s="0" t="n">
        <v>7.30247829607134</v>
      </c>
    </row>
    <row r="985" customFormat="false" ht="12.75" hidden="false" customHeight="false" outlineLevel="0" collapsed="false">
      <c r="A985" s="0" t="n">
        <v>12087044</v>
      </c>
      <c r="B985" s="0" t="n">
        <v>1</v>
      </c>
      <c r="C985" s="0" t="s">
        <v>5</v>
      </c>
      <c r="D985" s="0" t="n">
        <v>870</v>
      </c>
      <c r="E985" s="0" t="s">
        <v>95</v>
      </c>
      <c r="F985" s="0" t="n">
        <v>2</v>
      </c>
      <c r="G985" s="0" t="s">
        <v>81</v>
      </c>
      <c r="H985" s="0" t="n">
        <v>44</v>
      </c>
      <c r="I985" s="0" t="s">
        <v>176</v>
      </c>
      <c r="J985" s="0" t="n">
        <v>1.93526407129935</v>
      </c>
      <c r="K985" s="0" t="n">
        <v>1.89476794888681</v>
      </c>
      <c r="L985" s="0" t="n">
        <v>2.38092299255324</v>
      </c>
      <c r="M985" s="0" t="n">
        <v>1.75388084132246</v>
      </c>
      <c r="N985" s="0" t="n">
        <v>1.81771244889498</v>
      </c>
      <c r="O985" s="0" t="n">
        <v>2.22998459559109</v>
      </c>
      <c r="P985" s="0" t="n">
        <v>2.50876684160505</v>
      </c>
      <c r="Q985" s="0" t="n">
        <v>2.6830884595548</v>
      </c>
      <c r="R985" s="0" t="n">
        <v>2.5928401028465</v>
      </c>
      <c r="S985" s="0" t="n">
        <v>3.06051613027402</v>
      </c>
      <c r="T985" s="0" t="n">
        <v>2.53847291857063</v>
      </c>
      <c r="U985" s="0" t="n">
        <v>2.0530028629766</v>
      </c>
      <c r="V985" s="0" t="n">
        <v>2.56216508681529</v>
      </c>
      <c r="W985" s="0" t="n">
        <v>3.1440089411734</v>
      </c>
      <c r="X985" s="0" t="n">
        <v>3.3320966406462</v>
      </c>
      <c r="Y985" s="0" t="n">
        <v>2.57633355658955</v>
      </c>
      <c r="Z985" s="0" t="n">
        <v>2.94107216363856</v>
      </c>
      <c r="AA985" s="0" t="n">
        <v>3.33303233794863</v>
      </c>
      <c r="AB985" s="0" t="n">
        <v>3.0997278128189</v>
      </c>
      <c r="AC985" s="0" t="n">
        <v>2.9048612287327</v>
      </c>
      <c r="AD985" s="0" t="n">
        <v>4.23197881998289</v>
      </c>
      <c r="AE985" s="0" t="n">
        <v>3.59542940582806</v>
      </c>
      <c r="AF985" s="0" t="n">
        <v>3.79590597365593</v>
      </c>
      <c r="AG985" s="0" t="n">
        <v>4.87544587716096</v>
      </c>
      <c r="AH985" s="0" t="n">
        <v>5.29929299508731</v>
      </c>
    </row>
    <row r="986" customFormat="false" ht="12.75" hidden="false" customHeight="false" outlineLevel="0" collapsed="false">
      <c r="A986" s="0" t="n">
        <v>12087046</v>
      </c>
      <c r="B986" s="0" t="n">
        <v>1</v>
      </c>
      <c r="C986" s="0" t="s">
        <v>5</v>
      </c>
      <c r="D986" s="0" t="n">
        <v>870</v>
      </c>
      <c r="E986" s="0" t="s">
        <v>95</v>
      </c>
      <c r="F986" s="0" t="n">
        <v>2</v>
      </c>
      <c r="G986" s="0" t="s">
        <v>81</v>
      </c>
      <c r="H986" s="0" t="n">
        <v>46</v>
      </c>
      <c r="I986" s="0" t="s">
        <v>177</v>
      </c>
      <c r="J986" s="0" t="n">
        <v>1.48089290820357</v>
      </c>
      <c r="K986" s="0" t="n">
        <v>1.44121014549696</v>
      </c>
      <c r="L986" s="0" t="n">
        <v>1.86315641535505</v>
      </c>
      <c r="M986" s="0" t="n">
        <v>1.31795709949294</v>
      </c>
      <c r="N986" s="0" t="n">
        <v>1.38291445487617</v>
      </c>
      <c r="O986" s="0" t="n">
        <v>1.73559986690376</v>
      </c>
      <c r="P986" s="0" t="n">
        <v>1.96942574874693</v>
      </c>
      <c r="Q986" s="0" t="n">
        <v>2.12395598117047</v>
      </c>
      <c r="R986" s="0" t="n">
        <v>2.05725974607701</v>
      </c>
      <c r="S986" s="0" t="n">
        <v>2.46497369408658</v>
      </c>
      <c r="T986" s="0" t="n">
        <v>2.01892527380657</v>
      </c>
      <c r="U986" s="0" t="n">
        <v>1.57691057856941</v>
      </c>
      <c r="V986" s="0" t="n">
        <v>2.02681292716174</v>
      </c>
      <c r="W986" s="0" t="n">
        <v>2.53701709148287</v>
      </c>
      <c r="X986" s="0" t="n">
        <v>2.71291724730735</v>
      </c>
      <c r="Y986" s="0" t="n">
        <v>2.03489908039933</v>
      </c>
      <c r="Z986" s="0" t="n">
        <v>2.37124972617503</v>
      </c>
      <c r="AA986" s="0" t="n">
        <v>2.70826646527178</v>
      </c>
      <c r="AB986" s="0" t="n">
        <v>2.50989664062265</v>
      </c>
      <c r="AC986" s="0" t="n">
        <v>2.31356585432932</v>
      </c>
      <c r="AD986" s="0" t="n">
        <v>3.54149531516377</v>
      </c>
      <c r="AE986" s="0" t="n">
        <v>2.95094929350471</v>
      </c>
      <c r="AF986" s="0" t="n">
        <v>3.12568941270928</v>
      </c>
      <c r="AG986" s="0" t="n">
        <v>4.13749053431374</v>
      </c>
      <c r="AH986" s="0" t="n">
        <v>4.5164504778995</v>
      </c>
    </row>
    <row r="987" customFormat="false" ht="12.75" hidden="false" customHeight="false" outlineLevel="0" collapsed="false">
      <c r="A987" s="0" t="n">
        <v>12087047</v>
      </c>
      <c r="B987" s="0" t="n">
        <v>1</v>
      </c>
      <c r="C987" s="0" t="s">
        <v>5</v>
      </c>
      <c r="D987" s="0" t="n">
        <v>870</v>
      </c>
      <c r="E987" s="0" t="s">
        <v>95</v>
      </c>
      <c r="F987" s="0" t="n">
        <v>2</v>
      </c>
      <c r="G987" s="0" t="s">
        <v>81</v>
      </c>
      <c r="H987" s="0" t="n">
        <v>47</v>
      </c>
      <c r="I987" s="0" t="s">
        <v>178</v>
      </c>
      <c r="J987" s="0" t="n">
        <v>2.4495017912452</v>
      </c>
      <c r="K987" s="0" t="n">
        <v>2.40942657344219</v>
      </c>
      <c r="L987" s="0" t="n">
        <v>2.96120963584733</v>
      </c>
      <c r="M987" s="0" t="n">
        <v>2.25113084922561</v>
      </c>
      <c r="N987" s="0" t="n">
        <v>2.31103540825822</v>
      </c>
      <c r="O987" s="0" t="n">
        <v>2.78538523480558</v>
      </c>
      <c r="P987" s="0" t="n">
        <v>3.11239303397185</v>
      </c>
      <c r="Q987" s="0" t="n">
        <v>3.30656557084511</v>
      </c>
      <c r="R987" s="0" t="n">
        <v>3.18944643758452</v>
      </c>
      <c r="S987" s="0" t="n">
        <v>3.71952935130164</v>
      </c>
      <c r="T987" s="0" t="n">
        <v>3.11661114358799</v>
      </c>
      <c r="U987" s="0" t="n">
        <v>2.5909427524842</v>
      </c>
      <c r="V987" s="0" t="n">
        <v>3.15930967396387</v>
      </c>
      <c r="W987" s="0" t="n">
        <v>3.81512669256601</v>
      </c>
      <c r="X987" s="0" t="n">
        <v>4.01396850360799</v>
      </c>
      <c r="Y987" s="0" t="n">
        <v>3.18067081670285</v>
      </c>
      <c r="Z987" s="0" t="n">
        <v>3.57133137380059</v>
      </c>
      <c r="AA987" s="0" t="n">
        <v>4.02167003958269</v>
      </c>
      <c r="AB987" s="0" t="n">
        <v>3.75087470698912</v>
      </c>
      <c r="AC987" s="0" t="n">
        <v>3.56243063167944</v>
      </c>
      <c r="AD987" s="0" t="n">
        <v>4.98304588335244</v>
      </c>
      <c r="AE987" s="0" t="n">
        <v>4.30261404693334</v>
      </c>
      <c r="AF987" s="0" t="n">
        <v>4.53025326012381</v>
      </c>
      <c r="AG987" s="0" t="n">
        <v>5.67306587631945</v>
      </c>
      <c r="AH987" s="0" t="n">
        <v>6.14378207779863</v>
      </c>
    </row>
    <row r="988" customFormat="false" ht="12.75" hidden="false" customHeight="false" outlineLevel="0" collapsed="false">
      <c r="A988" s="0" t="n">
        <v>12087048</v>
      </c>
      <c r="B988" s="0" t="n">
        <v>1</v>
      </c>
      <c r="C988" s="0" t="s">
        <v>5</v>
      </c>
      <c r="D988" s="0" t="n">
        <v>870</v>
      </c>
      <c r="E988" s="0" t="s">
        <v>95</v>
      </c>
      <c r="F988" s="0" t="n">
        <v>2</v>
      </c>
      <c r="G988" s="0" t="s">
        <v>81</v>
      </c>
      <c r="H988" s="0" t="n">
        <v>48</v>
      </c>
      <c r="I988" s="0" t="s">
        <v>179</v>
      </c>
      <c r="J988" s="0" t="n">
        <v>100</v>
      </c>
      <c r="K988" s="0" t="n">
        <v>100</v>
      </c>
      <c r="L988" s="0" t="n">
        <v>100</v>
      </c>
      <c r="M988" s="0" t="n">
        <v>100</v>
      </c>
      <c r="N988" s="0" t="n">
        <v>100</v>
      </c>
      <c r="O988" s="0" t="n">
        <v>100</v>
      </c>
      <c r="P988" s="0" t="n">
        <v>100</v>
      </c>
      <c r="Q988" s="0" t="n">
        <v>100</v>
      </c>
      <c r="R988" s="0" t="n">
        <v>100</v>
      </c>
      <c r="S988" s="0" t="n">
        <v>100</v>
      </c>
      <c r="T988" s="0" t="n">
        <v>100</v>
      </c>
      <c r="U988" s="0" t="n">
        <v>100</v>
      </c>
      <c r="V988" s="0" t="n">
        <v>100</v>
      </c>
      <c r="W988" s="0" t="n">
        <v>100</v>
      </c>
      <c r="X988" s="0" t="n">
        <v>100</v>
      </c>
      <c r="Y988" s="0" t="n">
        <v>100</v>
      </c>
      <c r="Z988" s="0" t="n">
        <v>100</v>
      </c>
      <c r="AA988" s="0" t="n">
        <v>100</v>
      </c>
      <c r="AB988" s="0" t="n">
        <v>100</v>
      </c>
      <c r="AC988" s="0" t="n">
        <v>100</v>
      </c>
      <c r="AD988" s="0" t="n">
        <v>100</v>
      </c>
      <c r="AE988" s="0" t="n">
        <v>100</v>
      </c>
      <c r="AF988" s="0" t="n">
        <v>100</v>
      </c>
      <c r="AG988" s="0" t="n">
        <v>100</v>
      </c>
      <c r="AH988" s="0" t="n">
        <v>100</v>
      </c>
    </row>
    <row r="989" customFormat="false" ht="12.75" hidden="false" customHeight="false" outlineLevel="0" collapsed="false">
      <c r="A989" s="0" t="n">
        <v>10088000</v>
      </c>
      <c r="B989" s="0" t="n">
        <v>1</v>
      </c>
      <c r="C989" s="0" t="s">
        <v>5</v>
      </c>
      <c r="D989" s="0" t="n">
        <v>880</v>
      </c>
      <c r="E989" s="0" t="s">
        <v>97</v>
      </c>
      <c r="F989" s="0" t="n">
        <v>0</v>
      </c>
      <c r="G989" s="0" t="s">
        <v>6</v>
      </c>
      <c r="H989" s="0" t="n">
        <v>0</v>
      </c>
      <c r="I989" s="0" t="s">
        <v>133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0</v>
      </c>
      <c r="AD989" s="0" t="n">
        <v>0</v>
      </c>
      <c r="AE989" s="0" t="n">
        <v>0</v>
      </c>
      <c r="AF989" s="0" t="n">
        <v>0</v>
      </c>
      <c r="AG989" s="0" t="n">
        <v>0</v>
      </c>
      <c r="AH989" s="0" t="n">
        <v>1</v>
      </c>
    </row>
    <row r="990" customFormat="false" ht="12.75" hidden="false" customHeight="false" outlineLevel="0" collapsed="false">
      <c r="A990" s="0" t="n">
        <v>10088001</v>
      </c>
      <c r="B990" s="0" t="n">
        <v>1</v>
      </c>
      <c r="C990" s="0" t="s">
        <v>5</v>
      </c>
      <c r="D990" s="0" t="n">
        <v>880</v>
      </c>
      <c r="E990" s="0" t="s">
        <v>97</v>
      </c>
      <c r="F990" s="0" t="n">
        <v>0</v>
      </c>
      <c r="G990" s="0" t="s">
        <v>6</v>
      </c>
      <c r="H990" s="0" t="n">
        <v>1</v>
      </c>
      <c r="I990" s="0" t="s">
        <v>134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0</v>
      </c>
      <c r="AE990" s="0" t="n">
        <v>0</v>
      </c>
      <c r="AF990" s="0" t="n">
        <v>0</v>
      </c>
      <c r="AG990" s="0" t="n">
        <v>0</v>
      </c>
      <c r="AH990" s="0" t="n">
        <v>0</v>
      </c>
    </row>
    <row r="991" customFormat="false" ht="12.75" hidden="false" customHeight="false" outlineLevel="0" collapsed="false">
      <c r="A991" s="0" t="n">
        <v>10088002</v>
      </c>
      <c r="B991" s="0" t="n">
        <v>1</v>
      </c>
      <c r="C991" s="0" t="s">
        <v>5</v>
      </c>
      <c r="D991" s="0" t="n">
        <v>880</v>
      </c>
      <c r="E991" s="0" t="s">
        <v>97</v>
      </c>
      <c r="F991" s="0" t="n">
        <v>0</v>
      </c>
      <c r="G991" s="0" t="s">
        <v>6</v>
      </c>
      <c r="H991" s="0" t="n">
        <v>2</v>
      </c>
      <c r="I991" s="0" t="s">
        <v>135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0</v>
      </c>
      <c r="Z991" s="0" t="n">
        <v>1</v>
      </c>
      <c r="AA991" s="0" t="n">
        <v>0</v>
      </c>
      <c r="AB991" s="0" t="n">
        <v>0</v>
      </c>
      <c r="AC991" s="0" t="n">
        <v>0</v>
      </c>
      <c r="AD991" s="0" t="n">
        <v>0</v>
      </c>
      <c r="AE991" s="0" t="n">
        <v>0</v>
      </c>
      <c r="AF991" s="0" t="n">
        <v>0</v>
      </c>
      <c r="AG991" s="0" t="n">
        <v>0</v>
      </c>
      <c r="AH991" s="0" t="n">
        <v>0</v>
      </c>
    </row>
    <row r="992" customFormat="false" ht="12.75" hidden="false" customHeight="false" outlineLevel="0" collapsed="false">
      <c r="A992" s="0" t="n">
        <v>10088003</v>
      </c>
      <c r="B992" s="0" t="n">
        <v>1</v>
      </c>
      <c r="C992" s="0" t="s">
        <v>5</v>
      </c>
      <c r="D992" s="0" t="n">
        <v>880</v>
      </c>
      <c r="E992" s="0" t="s">
        <v>97</v>
      </c>
      <c r="F992" s="0" t="n">
        <v>0</v>
      </c>
      <c r="G992" s="0" t="s">
        <v>6</v>
      </c>
      <c r="H992" s="0" t="n">
        <v>3</v>
      </c>
      <c r="I992" s="0" t="s">
        <v>136</v>
      </c>
      <c r="J992" s="0" t="n">
        <v>0</v>
      </c>
      <c r="K992" s="0" t="n">
        <v>0</v>
      </c>
      <c r="L992" s="0" t="n">
        <v>0</v>
      </c>
      <c r="M992" s="0" t="n">
        <v>1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1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  <c r="Y992" s="0" t="n">
        <v>0</v>
      </c>
      <c r="Z992" s="0" t="n">
        <v>0</v>
      </c>
      <c r="AA992" s="0" t="n">
        <v>0</v>
      </c>
      <c r="AB992" s="0" t="n">
        <v>0</v>
      </c>
      <c r="AC992" s="0" t="n">
        <v>0</v>
      </c>
      <c r="AD992" s="0" t="n">
        <v>0</v>
      </c>
      <c r="AE992" s="0" t="n">
        <v>0</v>
      </c>
      <c r="AF992" s="0" t="n">
        <v>0</v>
      </c>
      <c r="AG992" s="0" t="n">
        <v>0</v>
      </c>
      <c r="AH992" s="0" t="n">
        <v>0</v>
      </c>
    </row>
    <row r="993" customFormat="false" ht="12.75" hidden="false" customHeight="false" outlineLevel="0" collapsed="false">
      <c r="A993" s="0" t="n">
        <v>10088004</v>
      </c>
      <c r="B993" s="0" t="n">
        <v>1</v>
      </c>
      <c r="C993" s="0" t="s">
        <v>5</v>
      </c>
      <c r="D993" s="0" t="n">
        <v>880</v>
      </c>
      <c r="E993" s="0" t="s">
        <v>97</v>
      </c>
      <c r="F993" s="0" t="n">
        <v>0</v>
      </c>
      <c r="G993" s="0" t="s">
        <v>6</v>
      </c>
      <c r="H993" s="0" t="n">
        <v>4</v>
      </c>
      <c r="I993" s="0" t="s">
        <v>137</v>
      </c>
      <c r="J993" s="0" t="n">
        <v>0</v>
      </c>
      <c r="K993" s="0" t="n">
        <v>1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1</v>
      </c>
      <c r="R993" s="0" t="n">
        <v>0</v>
      </c>
      <c r="S993" s="0" t="n">
        <v>1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1</v>
      </c>
      <c r="Y993" s="0" t="n">
        <v>0</v>
      </c>
      <c r="Z993" s="0" t="n">
        <v>1</v>
      </c>
      <c r="AA993" s="0" t="n">
        <v>0</v>
      </c>
      <c r="AB993" s="0" t="n">
        <v>0</v>
      </c>
      <c r="AC993" s="0" t="n">
        <v>1</v>
      </c>
      <c r="AD993" s="0" t="n">
        <v>1</v>
      </c>
      <c r="AE993" s="0" t="n">
        <v>0</v>
      </c>
      <c r="AF993" s="0" t="n">
        <v>1</v>
      </c>
      <c r="AG993" s="0" t="n">
        <v>0</v>
      </c>
      <c r="AH993" s="0" t="n">
        <v>1</v>
      </c>
    </row>
    <row r="994" customFormat="false" ht="12.75" hidden="false" customHeight="false" outlineLevel="0" collapsed="false">
      <c r="A994" s="0" t="n">
        <v>10088005</v>
      </c>
      <c r="B994" s="0" t="n">
        <v>1</v>
      </c>
      <c r="C994" s="0" t="s">
        <v>5</v>
      </c>
      <c r="D994" s="0" t="n">
        <v>880</v>
      </c>
      <c r="E994" s="0" t="s">
        <v>97</v>
      </c>
      <c r="F994" s="0" t="n">
        <v>0</v>
      </c>
      <c r="G994" s="0" t="s">
        <v>6</v>
      </c>
      <c r="H994" s="0" t="n">
        <v>5</v>
      </c>
      <c r="I994" s="0" t="s">
        <v>138</v>
      </c>
      <c r="J994" s="0" t="n">
        <v>2</v>
      </c>
      <c r="K994" s="0" t="n">
        <v>0</v>
      </c>
      <c r="L994" s="0" t="n">
        <v>0</v>
      </c>
      <c r="M994" s="0" t="n">
        <v>0</v>
      </c>
      <c r="N994" s="0" t="n">
        <v>2</v>
      </c>
      <c r="O994" s="0" t="n">
        <v>0</v>
      </c>
      <c r="P994" s="0" t="n">
        <v>4</v>
      </c>
      <c r="Q994" s="0" t="n">
        <v>0</v>
      </c>
      <c r="R994" s="0" t="n">
        <v>1</v>
      </c>
      <c r="S994" s="0" t="n">
        <v>1</v>
      </c>
      <c r="T994" s="0" t="n">
        <v>0</v>
      </c>
      <c r="U994" s="0" t="n">
        <v>0</v>
      </c>
      <c r="V994" s="0" t="n">
        <v>1</v>
      </c>
      <c r="W994" s="0" t="n">
        <v>2</v>
      </c>
      <c r="X994" s="0" t="n">
        <v>0</v>
      </c>
      <c r="Y994" s="0" t="n">
        <v>0</v>
      </c>
      <c r="Z994" s="0" t="n">
        <v>1</v>
      </c>
      <c r="AA994" s="0" t="n">
        <v>0</v>
      </c>
      <c r="AB994" s="0" t="n">
        <v>2</v>
      </c>
      <c r="AC994" s="0" t="n">
        <v>0</v>
      </c>
      <c r="AD994" s="0" t="n">
        <v>0</v>
      </c>
      <c r="AE994" s="0" t="n">
        <v>1</v>
      </c>
      <c r="AF994" s="0" t="n">
        <v>0</v>
      </c>
      <c r="AG994" s="0" t="n">
        <v>2</v>
      </c>
      <c r="AH994" s="0" t="n">
        <v>2</v>
      </c>
    </row>
    <row r="995" customFormat="false" ht="12.75" hidden="false" customHeight="false" outlineLevel="0" collapsed="false">
      <c r="A995" s="0" t="n">
        <v>10088006</v>
      </c>
      <c r="B995" s="0" t="n">
        <v>1</v>
      </c>
      <c r="C995" s="0" t="s">
        <v>5</v>
      </c>
      <c r="D995" s="0" t="n">
        <v>880</v>
      </c>
      <c r="E995" s="0" t="s">
        <v>97</v>
      </c>
      <c r="F995" s="0" t="n">
        <v>0</v>
      </c>
      <c r="G995" s="0" t="s">
        <v>6</v>
      </c>
      <c r="H995" s="0" t="n">
        <v>6</v>
      </c>
      <c r="I995" s="0" t="s">
        <v>139</v>
      </c>
      <c r="J995" s="0" t="n">
        <v>1</v>
      </c>
      <c r="K995" s="0" t="n">
        <v>0</v>
      </c>
      <c r="L995" s="0" t="n">
        <v>0</v>
      </c>
      <c r="M995" s="0" t="n">
        <v>2</v>
      </c>
      <c r="N995" s="0" t="n">
        <v>2</v>
      </c>
      <c r="O995" s="0" t="n">
        <v>1</v>
      </c>
      <c r="P995" s="0" t="n">
        <v>1</v>
      </c>
      <c r="Q995" s="0" t="n">
        <v>3</v>
      </c>
      <c r="R995" s="0" t="n">
        <v>2</v>
      </c>
      <c r="S995" s="0" t="n">
        <v>2</v>
      </c>
      <c r="T995" s="0" t="n">
        <v>3</v>
      </c>
      <c r="U995" s="0" t="n">
        <v>2</v>
      </c>
      <c r="V995" s="0" t="n">
        <v>4</v>
      </c>
      <c r="W995" s="0" t="n">
        <v>2</v>
      </c>
      <c r="X995" s="0" t="n">
        <v>3</v>
      </c>
      <c r="Y995" s="0" t="n">
        <v>0</v>
      </c>
      <c r="Z995" s="0" t="n">
        <v>0</v>
      </c>
      <c r="AA995" s="0" t="n">
        <v>2</v>
      </c>
      <c r="AB995" s="0" t="n">
        <v>2</v>
      </c>
      <c r="AC995" s="0" t="n">
        <v>1</v>
      </c>
      <c r="AD995" s="0" t="n">
        <v>1</v>
      </c>
      <c r="AE995" s="0" t="n">
        <v>2</v>
      </c>
      <c r="AF995" s="0" t="n">
        <v>1</v>
      </c>
      <c r="AG995" s="0" t="n">
        <v>1</v>
      </c>
      <c r="AH995" s="0" t="n">
        <v>1</v>
      </c>
    </row>
    <row r="996" customFormat="false" ht="12.75" hidden="false" customHeight="false" outlineLevel="0" collapsed="false">
      <c r="A996" s="0" t="n">
        <v>10088007</v>
      </c>
      <c r="B996" s="0" t="n">
        <v>1</v>
      </c>
      <c r="C996" s="0" t="s">
        <v>5</v>
      </c>
      <c r="D996" s="0" t="n">
        <v>880</v>
      </c>
      <c r="E996" s="0" t="s">
        <v>97</v>
      </c>
      <c r="F996" s="0" t="n">
        <v>0</v>
      </c>
      <c r="G996" s="0" t="s">
        <v>6</v>
      </c>
      <c r="H996" s="0" t="n">
        <v>7</v>
      </c>
      <c r="I996" s="0" t="s">
        <v>140</v>
      </c>
      <c r="J996" s="0" t="n">
        <v>4</v>
      </c>
      <c r="K996" s="0" t="n">
        <v>2</v>
      </c>
      <c r="L996" s="0" t="n">
        <v>2</v>
      </c>
      <c r="M996" s="0" t="n">
        <v>0</v>
      </c>
      <c r="N996" s="0" t="n">
        <v>1</v>
      </c>
      <c r="O996" s="0" t="n">
        <v>3</v>
      </c>
      <c r="P996" s="0" t="n">
        <v>0</v>
      </c>
      <c r="Q996" s="0" t="n">
        <v>1</v>
      </c>
      <c r="R996" s="0" t="n">
        <v>3</v>
      </c>
      <c r="S996" s="0" t="n">
        <v>3</v>
      </c>
      <c r="T996" s="0" t="n">
        <v>2</v>
      </c>
      <c r="U996" s="0" t="n">
        <v>3</v>
      </c>
      <c r="V996" s="0" t="n">
        <v>1</v>
      </c>
      <c r="W996" s="0" t="n">
        <v>2</v>
      </c>
      <c r="X996" s="0" t="n">
        <v>2</v>
      </c>
      <c r="Y996" s="0" t="n">
        <v>4</v>
      </c>
      <c r="Z996" s="0" t="n">
        <v>6</v>
      </c>
      <c r="AA996" s="0" t="n">
        <v>3</v>
      </c>
      <c r="AB996" s="0" t="n">
        <v>4</v>
      </c>
      <c r="AC996" s="0" t="n">
        <v>0</v>
      </c>
      <c r="AD996" s="0" t="n">
        <v>2</v>
      </c>
      <c r="AE996" s="0" t="n">
        <v>5</v>
      </c>
      <c r="AF996" s="0" t="n">
        <v>3</v>
      </c>
      <c r="AG996" s="0" t="n">
        <v>6</v>
      </c>
      <c r="AH996" s="0" t="n">
        <v>3</v>
      </c>
    </row>
    <row r="997" customFormat="false" ht="12.75" hidden="false" customHeight="false" outlineLevel="0" collapsed="false">
      <c r="A997" s="0" t="n">
        <v>10088008</v>
      </c>
      <c r="B997" s="0" t="n">
        <v>1</v>
      </c>
      <c r="C997" s="0" t="s">
        <v>5</v>
      </c>
      <c r="D997" s="0" t="n">
        <v>880</v>
      </c>
      <c r="E997" s="0" t="s">
        <v>97</v>
      </c>
      <c r="F997" s="0" t="n">
        <v>0</v>
      </c>
      <c r="G997" s="0" t="s">
        <v>6</v>
      </c>
      <c r="H997" s="0" t="n">
        <v>8</v>
      </c>
      <c r="I997" s="0" t="s">
        <v>141</v>
      </c>
      <c r="J997" s="0" t="n">
        <v>1</v>
      </c>
      <c r="K997" s="0" t="n">
        <v>1</v>
      </c>
      <c r="L997" s="0" t="n">
        <v>2</v>
      </c>
      <c r="M997" s="0" t="n">
        <v>1</v>
      </c>
      <c r="N997" s="0" t="n">
        <v>5</v>
      </c>
      <c r="O997" s="0" t="n">
        <v>4</v>
      </c>
      <c r="P997" s="0" t="n">
        <v>4</v>
      </c>
      <c r="Q997" s="0" t="n">
        <v>5</v>
      </c>
      <c r="R997" s="0" t="n">
        <v>0</v>
      </c>
      <c r="S997" s="0" t="n">
        <v>2</v>
      </c>
      <c r="T997" s="0" t="n">
        <v>2</v>
      </c>
      <c r="U997" s="0" t="n">
        <v>6</v>
      </c>
      <c r="V997" s="0" t="n">
        <v>4</v>
      </c>
      <c r="W997" s="0" t="n">
        <v>7</v>
      </c>
      <c r="X997" s="0" t="n">
        <v>6</v>
      </c>
      <c r="Y997" s="0" t="n">
        <v>2</v>
      </c>
      <c r="Z997" s="0" t="n">
        <v>4</v>
      </c>
      <c r="AA997" s="0" t="n">
        <v>4</v>
      </c>
      <c r="AB997" s="0" t="n">
        <v>7</v>
      </c>
      <c r="AC997" s="0" t="n">
        <v>10</v>
      </c>
      <c r="AD997" s="0" t="n">
        <v>9</v>
      </c>
      <c r="AE997" s="0" t="n">
        <v>7</v>
      </c>
      <c r="AF997" s="0" t="n">
        <v>8</v>
      </c>
      <c r="AG997" s="0" t="n">
        <v>4</v>
      </c>
      <c r="AH997" s="0" t="n">
        <v>8</v>
      </c>
    </row>
    <row r="998" customFormat="false" ht="12.75" hidden="false" customHeight="false" outlineLevel="0" collapsed="false">
      <c r="A998" s="0" t="n">
        <v>10088009</v>
      </c>
      <c r="B998" s="0" t="n">
        <v>1</v>
      </c>
      <c r="C998" s="0" t="s">
        <v>5</v>
      </c>
      <c r="D998" s="0" t="n">
        <v>880</v>
      </c>
      <c r="E998" s="0" t="s">
        <v>97</v>
      </c>
      <c r="F998" s="0" t="n">
        <v>0</v>
      </c>
      <c r="G998" s="0" t="s">
        <v>6</v>
      </c>
      <c r="H998" s="0" t="n">
        <v>9</v>
      </c>
      <c r="I998" s="0" t="s">
        <v>142</v>
      </c>
      <c r="J998" s="0" t="n">
        <v>5</v>
      </c>
      <c r="K998" s="0" t="n">
        <v>4</v>
      </c>
      <c r="L998" s="0" t="n">
        <v>9</v>
      </c>
      <c r="M998" s="0" t="n">
        <v>9</v>
      </c>
      <c r="N998" s="0" t="n">
        <v>10</v>
      </c>
      <c r="O998" s="0" t="n">
        <v>6</v>
      </c>
      <c r="P998" s="0" t="n">
        <v>9</v>
      </c>
      <c r="Q998" s="0" t="n">
        <v>12</v>
      </c>
      <c r="R998" s="0" t="n">
        <v>6</v>
      </c>
      <c r="S998" s="0" t="n">
        <v>10</v>
      </c>
      <c r="T998" s="0" t="n">
        <v>12</v>
      </c>
      <c r="U998" s="0" t="n">
        <v>11</v>
      </c>
      <c r="V998" s="0" t="n">
        <v>5</v>
      </c>
      <c r="W998" s="0" t="n">
        <v>7</v>
      </c>
      <c r="X998" s="0" t="n">
        <v>14</v>
      </c>
      <c r="Y998" s="0" t="n">
        <v>13</v>
      </c>
      <c r="Z998" s="0" t="n">
        <v>11</v>
      </c>
      <c r="AA998" s="0" t="n">
        <v>10</v>
      </c>
      <c r="AB998" s="0" t="n">
        <v>11</v>
      </c>
      <c r="AC998" s="0" t="n">
        <v>11</v>
      </c>
      <c r="AD998" s="0" t="n">
        <v>8</v>
      </c>
      <c r="AE998" s="0" t="n">
        <v>7</v>
      </c>
      <c r="AF998" s="0" t="n">
        <v>17</v>
      </c>
      <c r="AG998" s="0" t="n">
        <v>12</v>
      </c>
      <c r="AH998" s="0" t="n">
        <v>11</v>
      </c>
    </row>
    <row r="999" customFormat="false" ht="12.75" hidden="false" customHeight="false" outlineLevel="0" collapsed="false">
      <c r="A999" s="0" t="n">
        <v>10088010</v>
      </c>
      <c r="B999" s="0" t="n">
        <v>1</v>
      </c>
      <c r="C999" s="0" t="s">
        <v>5</v>
      </c>
      <c r="D999" s="0" t="n">
        <v>880</v>
      </c>
      <c r="E999" s="0" t="s">
        <v>97</v>
      </c>
      <c r="F999" s="0" t="n">
        <v>0</v>
      </c>
      <c r="G999" s="0" t="s">
        <v>6</v>
      </c>
      <c r="H999" s="0" t="n">
        <v>10</v>
      </c>
      <c r="I999" s="0" t="s">
        <v>143</v>
      </c>
      <c r="J999" s="0" t="n">
        <v>4</v>
      </c>
      <c r="K999" s="0" t="n">
        <v>7</v>
      </c>
      <c r="L999" s="0" t="n">
        <v>9</v>
      </c>
      <c r="M999" s="0" t="n">
        <v>6</v>
      </c>
      <c r="N999" s="0" t="n">
        <v>8</v>
      </c>
      <c r="O999" s="0" t="n">
        <v>14</v>
      </c>
      <c r="P999" s="0" t="n">
        <v>10</v>
      </c>
      <c r="Q999" s="0" t="n">
        <v>14</v>
      </c>
      <c r="R999" s="0" t="n">
        <v>10</v>
      </c>
      <c r="S999" s="0" t="n">
        <v>13</v>
      </c>
      <c r="T999" s="0" t="n">
        <v>16</v>
      </c>
      <c r="U999" s="0" t="n">
        <v>18</v>
      </c>
      <c r="V999" s="0" t="n">
        <v>15</v>
      </c>
      <c r="W999" s="0" t="n">
        <v>18</v>
      </c>
      <c r="X999" s="0" t="n">
        <v>22</v>
      </c>
      <c r="Y999" s="0" t="n">
        <v>21</v>
      </c>
      <c r="Z999" s="0" t="n">
        <v>19</v>
      </c>
      <c r="AA999" s="0" t="n">
        <v>22</v>
      </c>
      <c r="AB999" s="0" t="n">
        <v>20</v>
      </c>
      <c r="AC999" s="0" t="n">
        <v>15</v>
      </c>
      <c r="AD999" s="0" t="n">
        <v>25</v>
      </c>
      <c r="AE999" s="0" t="n">
        <v>21</v>
      </c>
      <c r="AF999" s="0" t="n">
        <v>19</v>
      </c>
      <c r="AG999" s="0" t="n">
        <v>21</v>
      </c>
      <c r="AH999" s="0" t="n">
        <v>25</v>
      </c>
    </row>
    <row r="1000" customFormat="false" ht="12.75" hidden="false" customHeight="false" outlineLevel="0" collapsed="false">
      <c r="A1000" s="0" t="n">
        <v>10088011</v>
      </c>
      <c r="B1000" s="0" t="n">
        <v>1</v>
      </c>
      <c r="C1000" s="0" t="s">
        <v>5</v>
      </c>
      <c r="D1000" s="0" t="n">
        <v>880</v>
      </c>
      <c r="E1000" s="0" t="s">
        <v>97</v>
      </c>
      <c r="F1000" s="0" t="n">
        <v>0</v>
      </c>
      <c r="G1000" s="0" t="s">
        <v>6</v>
      </c>
      <c r="H1000" s="0" t="n">
        <v>11</v>
      </c>
      <c r="I1000" s="0" t="s">
        <v>144</v>
      </c>
      <c r="J1000" s="0" t="n">
        <v>7</v>
      </c>
      <c r="K1000" s="0" t="n">
        <v>14</v>
      </c>
      <c r="L1000" s="0" t="n">
        <v>8</v>
      </c>
      <c r="M1000" s="0" t="n">
        <v>15</v>
      </c>
      <c r="N1000" s="0" t="n">
        <v>9</v>
      </c>
      <c r="O1000" s="0" t="n">
        <v>12</v>
      </c>
      <c r="P1000" s="0" t="n">
        <v>12</v>
      </c>
      <c r="Q1000" s="0" t="n">
        <v>13</v>
      </c>
      <c r="R1000" s="0" t="n">
        <v>15</v>
      </c>
      <c r="S1000" s="0" t="n">
        <v>23</v>
      </c>
      <c r="T1000" s="0" t="n">
        <v>23</v>
      </c>
      <c r="U1000" s="0" t="n">
        <v>28</v>
      </c>
      <c r="V1000" s="0" t="n">
        <v>24</v>
      </c>
      <c r="W1000" s="0" t="n">
        <v>24</v>
      </c>
      <c r="X1000" s="0" t="n">
        <v>22</v>
      </c>
      <c r="Y1000" s="0" t="n">
        <v>20</v>
      </c>
      <c r="Z1000" s="0" t="n">
        <v>36</v>
      </c>
      <c r="AA1000" s="0" t="n">
        <v>19</v>
      </c>
      <c r="AB1000" s="0" t="n">
        <v>24</v>
      </c>
      <c r="AC1000" s="0" t="n">
        <v>30</v>
      </c>
      <c r="AD1000" s="0" t="n">
        <v>30</v>
      </c>
      <c r="AE1000" s="0" t="n">
        <v>21</v>
      </c>
      <c r="AF1000" s="0" t="n">
        <v>32</v>
      </c>
      <c r="AG1000" s="0" t="n">
        <v>39</v>
      </c>
      <c r="AH1000" s="0" t="n">
        <v>37</v>
      </c>
    </row>
    <row r="1001" customFormat="false" ht="12.75" hidden="false" customHeight="false" outlineLevel="0" collapsed="false">
      <c r="A1001" s="0" t="n">
        <v>10088012</v>
      </c>
      <c r="B1001" s="0" t="n">
        <v>1</v>
      </c>
      <c r="C1001" s="0" t="s">
        <v>5</v>
      </c>
      <c r="D1001" s="0" t="n">
        <v>880</v>
      </c>
      <c r="E1001" s="0" t="s">
        <v>97</v>
      </c>
      <c r="F1001" s="0" t="n">
        <v>0</v>
      </c>
      <c r="G1001" s="0" t="s">
        <v>6</v>
      </c>
      <c r="H1001" s="0" t="n">
        <v>12</v>
      </c>
      <c r="I1001" s="0" t="s">
        <v>145</v>
      </c>
      <c r="J1001" s="0" t="n">
        <v>19</v>
      </c>
      <c r="K1001" s="0" t="n">
        <v>10</v>
      </c>
      <c r="L1001" s="0" t="n">
        <v>10</v>
      </c>
      <c r="M1001" s="0" t="n">
        <v>9</v>
      </c>
      <c r="N1001" s="0" t="n">
        <v>16</v>
      </c>
      <c r="O1001" s="0" t="n">
        <v>16</v>
      </c>
      <c r="P1001" s="0" t="n">
        <v>15</v>
      </c>
      <c r="Q1001" s="0" t="n">
        <v>12</v>
      </c>
      <c r="R1001" s="0" t="n">
        <v>14</v>
      </c>
      <c r="S1001" s="0" t="n">
        <v>20</v>
      </c>
      <c r="T1001" s="0" t="n">
        <v>20</v>
      </c>
      <c r="U1001" s="0" t="n">
        <v>18</v>
      </c>
      <c r="V1001" s="0" t="n">
        <v>17</v>
      </c>
      <c r="W1001" s="0" t="n">
        <v>18</v>
      </c>
      <c r="X1001" s="0" t="n">
        <v>25</v>
      </c>
      <c r="Y1001" s="0" t="n">
        <v>23</v>
      </c>
      <c r="Z1001" s="0" t="n">
        <v>21</v>
      </c>
      <c r="AA1001" s="0" t="n">
        <v>33</v>
      </c>
      <c r="AB1001" s="0" t="n">
        <v>29</v>
      </c>
      <c r="AC1001" s="0" t="n">
        <v>28</v>
      </c>
      <c r="AD1001" s="0" t="n">
        <v>29</v>
      </c>
      <c r="AE1001" s="0" t="n">
        <v>38</v>
      </c>
      <c r="AF1001" s="0" t="n">
        <v>45</v>
      </c>
      <c r="AG1001" s="0" t="n">
        <v>41</v>
      </c>
      <c r="AH1001" s="0" t="n">
        <v>32</v>
      </c>
    </row>
    <row r="1002" customFormat="false" ht="12.75" hidden="false" customHeight="false" outlineLevel="0" collapsed="false">
      <c r="A1002" s="0" t="n">
        <v>10088013</v>
      </c>
      <c r="B1002" s="0" t="n">
        <v>1</v>
      </c>
      <c r="C1002" s="0" t="s">
        <v>5</v>
      </c>
      <c r="D1002" s="0" t="n">
        <v>880</v>
      </c>
      <c r="E1002" s="0" t="s">
        <v>97</v>
      </c>
      <c r="F1002" s="0" t="n">
        <v>0</v>
      </c>
      <c r="G1002" s="0" t="s">
        <v>6</v>
      </c>
      <c r="H1002" s="0" t="n">
        <v>13</v>
      </c>
      <c r="I1002" s="0" t="s">
        <v>146</v>
      </c>
      <c r="J1002" s="0" t="n">
        <v>15</v>
      </c>
      <c r="K1002" s="0" t="n">
        <v>10</v>
      </c>
      <c r="L1002" s="0" t="n">
        <v>17</v>
      </c>
      <c r="M1002" s="0" t="n">
        <v>22</v>
      </c>
      <c r="N1002" s="0" t="n">
        <v>16</v>
      </c>
      <c r="O1002" s="0" t="n">
        <v>16</v>
      </c>
      <c r="P1002" s="0" t="n">
        <v>18</v>
      </c>
      <c r="Q1002" s="0" t="n">
        <v>10</v>
      </c>
      <c r="R1002" s="0" t="n">
        <v>21</v>
      </c>
      <c r="S1002" s="0" t="n">
        <v>16</v>
      </c>
      <c r="T1002" s="0" t="n">
        <v>17</v>
      </c>
      <c r="U1002" s="0" t="n">
        <v>17</v>
      </c>
      <c r="V1002" s="0" t="n">
        <v>16</v>
      </c>
      <c r="W1002" s="0" t="n">
        <v>18</v>
      </c>
      <c r="X1002" s="0" t="n">
        <v>17</v>
      </c>
      <c r="Y1002" s="0" t="n">
        <v>12</v>
      </c>
      <c r="Z1002" s="0" t="n">
        <v>22</v>
      </c>
      <c r="AA1002" s="0" t="n">
        <v>22</v>
      </c>
      <c r="AB1002" s="0" t="n">
        <v>25</v>
      </c>
      <c r="AC1002" s="0" t="n">
        <v>33</v>
      </c>
      <c r="AD1002" s="0" t="n">
        <v>31</v>
      </c>
      <c r="AE1002" s="0" t="n">
        <v>28</v>
      </c>
      <c r="AF1002" s="0" t="n">
        <v>25</v>
      </c>
      <c r="AG1002" s="0" t="n">
        <v>36</v>
      </c>
      <c r="AH1002" s="0" t="n">
        <v>25</v>
      </c>
    </row>
    <row r="1003" customFormat="false" ht="12.75" hidden="false" customHeight="false" outlineLevel="0" collapsed="false">
      <c r="A1003" s="0" t="n">
        <v>10088014</v>
      </c>
      <c r="B1003" s="0" t="n">
        <v>1</v>
      </c>
      <c r="C1003" s="0" t="s">
        <v>5</v>
      </c>
      <c r="D1003" s="0" t="n">
        <v>880</v>
      </c>
      <c r="E1003" s="0" t="s">
        <v>97</v>
      </c>
      <c r="F1003" s="0" t="n">
        <v>0</v>
      </c>
      <c r="G1003" s="0" t="s">
        <v>6</v>
      </c>
      <c r="H1003" s="0" t="n">
        <v>14</v>
      </c>
      <c r="I1003" s="0" t="s">
        <v>147</v>
      </c>
      <c r="J1003" s="0" t="n">
        <v>14</v>
      </c>
      <c r="K1003" s="0" t="n">
        <v>8</v>
      </c>
      <c r="L1003" s="0" t="n">
        <v>13</v>
      </c>
      <c r="M1003" s="0" t="n">
        <v>8</v>
      </c>
      <c r="N1003" s="0" t="n">
        <v>23</v>
      </c>
      <c r="O1003" s="0" t="n">
        <v>10</v>
      </c>
      <c r="P1003" s="0" t="n">
        <v>11</v>
      </c>
      <c r="Q1003" s="0" t="n">
        <v>12</v>
      </c>
      <c r="R1003" s="0" t="n">
        <v>14</v>
      </c>
      <c r="S1003" s="0" t="n">
        <v>23</v>
      </c>
      <c r="T1003" s="0" t="n">
        <v>8</v>
      </c>
      <c r="U1003" s="0" t="n">
        <v>14</v>
      </c>
      <c r="V1003" s="0" t="n">
        <v>17</v>
      </c>
      <c r="W1003" s="0" t="n">
        <v>25</v>
      </c>
      <c r="X1003" s="0" t="n">
        <v>16</v>
      </c>
      <c r="Y1003" s="0" t="n">
        <v>26</v>
      </c>
      <c r="Z1003" s="0" t="n">
        <v>16</v>
      </c>
      <c r="AA1003" s="0" t="n">
        <v>14</v>
      </c>
      <c r="AB1003" s="0" t="n">
        <v>13</v>
      </c>
      <c r="AC1003" s="0" t="n">
        <v>18</v>
      </c>
      <c r="AD1003" s="0" t="n">
        <v>25</v>
      </c>
      <c r="AE1003" s="0" t="n">
        <v>26</v>
      </c>
      <c r="AF1003" s="0" t="n">
        <v>30</v>
      </c>
      <c r="AG1003" s="0" t="n">
        <v>24</v>
      </c>
      <c r="AH1003" s="0" t="n">
        <v>32</v>
      </c>
    </row>
    <row r="1004" customFormat="false" ht="12.75" hidden="false" customHeight="false" outlineLevel="0" collapsed="false">
      <c r="A1004" s="0" t="n">
        <v>10088015</v>
      </c>
      <c r="B1004" s="0" t="n">
        <v>1</v>
      </c>
      <c r="C1004" s="0" t="s">
        <v>5</v>
      </c>
      <c r="D1004" s="0" t="n">
        <v>880</v>
      </c>
      <c r="E1004" s="0" t="s">
        <v>97</v>
      </c>
      <c r="F1004" s="0" t="n">
        <v>0</v>
      </c>
      <c r="G1004" s="0" t="s">
        <v>6</v>
      </c>
      <c r="H1004" s="0" t="n">
        <v>15</v>
      </c>
      <c r="I1004" s="0" t="s">
        <v>148</v>
      </c>
      <c r="J1004" s="0" t="n">
        <v>7</v>
      </c>
      <c r="K1004" s="0" t="n">
        <v>12</v>
      </c>
      <c r="L1004" s="0" t="n">
        <v>9</v>
      </c>
      <c r="M1004" s="0" t="n">
        <v>9</v>
      </c>
      <c r="N1004" s="0" t="n">
        <v>12</v>
      </c>
      <c r="O1004" s="0" t="n">
        <v>6</v>
      </c>
      <c r="P1004" s="0" t="n">
        <v>8</v>
      </c>
      <c r="Q1004" s="0" t="n">
        <v>7</v>
      </c>
      <c r="R1004" s="0" t="n">
        <v>13</v>
      </c>
      <c r="S1004" s="0" t="n">
        <v>17</v>
      </c>
      <c r="T1004" s="0" t="n">
        <v>7</v>
      </c>
      <c r="U1004" s="0" t="n">
        <v>11</v>
      </c>
      <c r="V1004" s="0" t="n">
        <v>10</v>
      </c>
      <c r="W1004" s="0" t="n">
        <v>9</v>
      </c>
      <c r="X1004" s="0" t="n">
        <v>13</v>
      </c>
      <c r="Y1004" s="0" t="n">
        <v>9</v>
      </c>
      <c r="Z1004" s="0" t="n">
        <v>10</v>
      </c>
      <c r="AA1004" s="0" t="n">
        <v>19</v>
      </c>
      <c r="AB1004" s="0" t="n">
        <v>12</v>
      </c>
      <c r="AC1004" s="0" t="n">
        <v>10</v>
      </c>
      <c r="AD1004" s="0" t="n">
        <v>19</v>
      </c>
      <c r="AE1004" s="0" t="n">
        <v>23</v>
      </c>
      <c r="AF1004" s="0" t="n">
        <v>21</v>
      </c>
      <c r="AG1004" s="0" t="n">
        <v>21</v>
      </c>
      <c r="AH1004" s="0" t="n">
        <v>18</v>
      </c>
    </row>
    <row r="1005" customFormat="false" ht="12.75" hidden="false" customHeight="false" outlineLevel="0" collapsed="false">
      <c r="A1005" s="0" t="n">
        <v>10088016</v>
      </c>
      <c r="B1005" s="0" t="n">
        <v>1</v>
      </c>
      <c r="C1005" s="0" t="s">
        <v>5</v>
      </c>
      <c r="D1005" s="0" t="n">
        <v>880</v>
      </c>
      <c r="E1005" s="0" t="s">
        <v>97</v>
      </c>
      <c r="F1005" s="0" t="n">
        <v>0</v>
      </c>
      <c r="G1005" s="0" t="s">
        <v>6</v>
      </c>
      <c r="H1005" s="0" t="n">
        <v>16</v>
      </c>
      <c r="I1005" s="0" t="s">
        <v>149</v>
      </c>
      <c r="J1005" s="0" t="n">
        <v>4</v>
      </c>
      <c r="K1005" s="0" t="n">
        <v>5</v>
      </c>
      <c r="L1005" s="0" t="n">
        <v>9</v>
      </c>
      <c r="M1005" s="0" t="n">
        <v>3</v>
      </c>
      <c r="N1005" s="0" t="n">
        <v>8</v>
      </c>
      <c r="O1005" s="0" t="n">
        <v>6</v>
      </c>
      <c r="P1005" s="0" t="n">
        <v>5</v>
      </c>
      <c r="Q1005" s="0" t="n">
        <v>11</v>
      </c>
      <c r="R1005" s="0" t="n">
        <v>4</v>
      </c>
      <c r="S1005" s="0" t="n">
        <v>7</v>
      </c>
      <c r="T1005" s="0" t="n">
        <v>9</v>
      </c>
      <c r="U1005" s="0" t="n">
        <v>9</v>
      </c>
      <c r="V1005" s="0" t="n">
        <v>7</v>
      </c>
      <c r="W1005" s="0" t="n">
        <v>6</v>
      </c>
      <c r="X1005" s="0" t="n">
        <v>8</v>
      </c>
      <c r="Y1005" s="0" t="n">
        <v>10</v>
      </c>
      <c r="Z1005" s="0" t="n">
        <v>9</v>
      </c>
      <c r="AA1005" s="0" t="n">
        <v>5</v>
      </c>
      <c r="AB1005" s="0" t="n">
        <v>18</v>
      </c>
      <c r="AC1005" s="0" t="n">
        <v>7</v>
      </c>
      <c r="AD1005" s="0" t="n">
        <v>13</v>
      </c>
      <c r="AE1005" s="0" t="n">
        <v>9</v>
      </c>
      <c r="AF1005" s="0" t="n">
        <v>9</v>
      </c>
      <c r="AG1005" s="0" t="n">
        <v>14</v>
      </c>
      <c r="AH1005" s="0" t="n">
        <v>8</v>
      </c>
    </row>
    <row r="1006" customFormat="false" ht="12.75" hidden="false" customHeight="false" outlineLevel="0" collapsed="false">
      <c r="A1006" s="0" t="n">
        <v>10088017</v>
      </c>
      <c r="B1006" s="0" t="n">
        <v>1</v>
      </c>
      <c r="C1006" s="0" t="s">
        <v>5</v>
      </c>
      <c r="D1006" s="0" t="n">
        <v>880</v>
      </c>
      <c r="E1006" s="0" t="s">
        <v>97</v>
      </c>
      <c r="F1006" s="0" t="n">
        <v>0</v>
      </c>
      <c r="G1006" s="0" t="s">
        <v>6</v>
      </c>
      <c r="H1006" s="0" t="n">
        <v>17</v>
      </c>
      <c r="I1006" s="0" t="s">
        <v>150</v>
      </c>
      <c r="J1006" s="0" t="n">
        <v>11</v>
      </c>
      <c r="K1006" s="0" t="n">
        <v>7</v>
      </c>
      <c r="L1006" s="0" t="n">
        <v>7</v>
      </c>
      <c r="M1006" s="0" t="n">
        <v>6</v>
      </c>
      <c r="N1006" s="0" t="n">
        <v>5</v>
      </c>
      <c r="O1006" s="0" t="n">
        <v>9</v>
      </c>
      <c r="P1006" s="0" t="n">
        <v>7</v>
      </c>
      <c r="Q1006" s="0" t="n">
        <v>7</v>
      </c>
      <c r="R1006" s="0" t="n">
        <v>6</v>
      </c>
      <c r="S1006" s="0" t="n">
        <v>9</v>
      </c>
      <c r="T1006" s="0" t="n">
        <v>11</v>
      </c>
      <c r="U1006" s="0" t="n">
        <v>7</v>
      </c>
      <c r="V1006" s="0" t="n">
        <v>9</v>
      </c>
      <c r="W1006" s="0" t="n">
        <v>7</v>
      </c>
      <c r="X1006" s="0" t="n">
        <v>12</v>
      </c>
      <c r="Y1006" s="0" t="n">
        <v>10</v>
      </c>
      <c r="Z1006" s="0" t="n">
        <v>7</v>
      </c>
      <c r="AA1006" s="0" t="n">
        <v>6</v>
      </c>
      <c r="AB1006" s="0" t="n">
        <v>6</v>
      </c>
      <c r="AC1006" s="0" t="n">
        <v>9</v>
      </c>
      <c r="AD1006" s="0" t="n">
        <v>9</v>
      </c>
      <c r="AE1006" s="0" t="n">
        <v>8</v>
      </c>
      <c r="AF1006" s="0" t="n">
        <v>9</v>
      </c>
      <c r="AG1006" s="0" t="n">
        <v>10</v>
      </c>
      <c r="AH1006" s="0" t="n">
        <v>10</v>
      </c>
    </row>
    <row r="1007" customFormat="false" ht="12.75" hidden="false" customHeight="false" outlineLevel="0" collapsed="false">
      <c r="A1007" s="0" t="n">
        <v>10088018</v>
      </c>
      <c r="B1007" s="0" t="n">
        <v>1</v>
      </c>
      <c r="C1007" s="0" t="s">
        <v>5</v>
      </c>
      <c r="D1007" s="0" t="n">
        <v>880</v>
      </c>
      <c r="E1007" s="0" t="s">
        <v>97</v>
      </c>
      <c r="F1007" s="0" t="n">
        <v>0</v>
      </c>
      <c r="G1007" s="0" t="s">
        <v>6</v>
      </c>
      <c r="H1007" s="0" t="n">
        <v>18</v>
      </c>
      <c r="I1007" s="0" t="s">
        <v>151</v>
      </c>
      <c r="J1007" s="0" t="n">
        <v>94</v>
      </c>
      <c r="K1007" s="0" t="n">
        <v>81</v>
      </c>
      <c r="L1007" s="0" t="n">
        <v>95</v>
      </c>
      <c r="M1007" s="0" t="n">
        <v>91</v>
      </c>
      <c r="N1007" s="0" t="n">
        <v>117</v>
      </c>
      <c r="O1007" s="0" t="n">
        <v>103</v>
      </c>
      <c r="P1007" s="0" t="n">
        <v>104</v>
      </c>
      <c r="Q1007" s="0" t="n">
        <v>108</v>
      </c>
      <c r="R1007" s="0" t="n">
        <v>110</v>
      </c>
      <c r="S1007" s="0" t="n">
        <v>147</v>
      </c>
      <c r="T1007" s="0" t="n">
        <v>130</v>
      </c>
      <c r="U1007" s="0" t="n">
        <v>144</v>
      </c>
      <c r="V1007" s="0" t="n">
        <v>130</v>
      </c>
      <c r="W1007" s="0" t="n">
        <v>145</v>
      </c>
      <c r="X1007" s="0" t="n">
        <v>161</v>
      </c>
      <c r="Y1007" s="0" t="n">
        <v>150</v>
      </c>
      <c r="Z1007" s="0" t="n">
        <v>164</v>
      </c>
      <c r="AA1007" s="0" t="n">
        <v>159</v>
      </c>
      <c r="AB1007" s="0" t="n">
        <v>173</v>
      </c>
      <c r="AC1007" s="0" t="n">
        <v>173</v>
      </c>
      <c r="AD1007" s="0" t="n">
        <v>202</v>
      </c>
      <c r="AE1007" s="0" t="n">
        <v>196</v>
      </c>
      <c r="AF1007" s="0" t="n">
        <v>220</v>
      </c>
      <c r="AG1007" s="0" t="n">
        <v>231</v>
      </c>
      <c r="AH1007" s="0" t="n">
        <v>214</v>
      </c>
    </row>
    <row r="1008" customFormat="false" ht="12.75" hidden="false" customHeight="false" outlineLevel="0" collapsed="false">
      <c r="A1008" s="0" t="n">
        <v>10088019</v>
      </c>
      <c r="B1008" s="0" t="n">
        <v>1</v>
      </c>
      <c r="C1008" s="0" t="s">
        <v>5</v>
      </c>
      <c r="D1008" s="0" t="n">
        <v>880</v>
      </c>
      <c r="E1008" s="0" t="s">
        <v>97</v>
      </c>
      <c r="F1008" s="0" t="n">
        <v>0</v>
      </c>
      <c r="G1008" s="0" t="s">
        <v>6</v>
      </c>
      <c r="H1008" s="0" t="n">
        <v>19</v>
      </c>
      <c r="I1008" s="0" t="s">
        <v>152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0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0</v>
      </c>
      <c r="AE1008" s="0" t="n">
        <v>0</v>
      </c>
      <c r="AF1008" s="0" t="n">
        <v>0</v>
      </c>
      <c r="AG1008" s="0" t="n">
        <v>0</v>
      </c>
      <c r="AH1008" s="0" t="n">
        <v>0.335862377032387</v>
      </c>
    </row>
    <row r="1009" customFormat="false" ht="12.75" hidden="false" customHeight="false" outlineLevel="0" collapsed="false">
      <c r="A1009" s="0" t="n">
        <v>10088020</v>
      </c>
      <c r="B1009" s="0" t="n">
        <v>1</v>
      </c>
      <c r="C1009" s="0" t="s">
        <v>5</v>
      </c>
      <c r="D1009" s="0" t="n">
        <v>880</v>
      </c>
      <c r="E1009" s="0" t="s">
        <v>97</v>
      </c>
      <c r="F1009" s="0" t="n">
        <v>0</v>
      </c>
      <c r="G1009" s="0" t="s">
        <v>6</v>
      </c>
      <c r="H1009" s="0" t="n">
        <v>20</v>
      </c>
      <c r="I1009" s="0" t="s">
        <v>153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0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0</v>
      </c>
      <c r="AF1009" s="0" t="n">
        <v>0</v>
      </c>
      <c r="AG1009" s="0" t="n">
        <v>0</v>
      </c>
      <c r="AH1009" s="0" t="n">
        <v>0</v>
      </c>
    </row>
    <row r="1010" customFormat="false" ht="12.75" hidden="false" customHeight="false" outlineLevel="0" collapsed="false">
      <c r="A1010" s="0" t="n">
        <v>10088021</v>
      </c>
      <c r="B1010" s="0" t="n">
        <v>1</v>
      </c>
      <c r="C1010" s="0" t="s">
        <v>5</v>
      </c>
      <c r="D1010" s="0" t="n">
        <v>880</v>
      </c>
      <c r="E1010" s="0" t="s">
        <v>97</v>
      </c>
      <c r="F1010" s="0" t="n">
        <v>0</v>
      </c>
      <c r="G1010" s="0" t="s">
        <v>6</v>
      </c>
      <c r="H1010" s="0" t="n">
        <v>21</v>
      </c>
      <c r="I1010" s="0" t="s">
        <v>154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0</v>
      </c>
      <c r="Z1010" s="0" t="n">
        <v>0.312564466421199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0</v>
      </c>
      <c r="AF1010" s="0" t="n">
        <v>0</v>
      </c>
      <c r="AG1010" s="0" t="n">
        <v>0</v>
      </c>
      <c r="AH1010" s="0" t="n">
        <v>0</v>
      </c>
    </row>
    <row r="1011" customFormat="false" ht="12.75" hidden="false" customHeight="false" outlineLevel="0" collapsed="false">
      <c r="A1011" s="0" t="n">
        <v>10088022</v>
      </c>
      <c r="B1011" s="0" t="n">
        <v>1</v>
      </c>
      <c r="C1011" s="0" t="s">
        <v>5</v>
      </c>
      <c r="D1011" s="0" t="n">
        <v>880</v>
      </c>
      <c r="E1011" s="0" t="s">
        <v>97</v>
      </c>
      <c r="F1011" s="0" t="n">
        <v>0</v>
      </c>
      <c r="G1011" s="0" t="s">
        <v>6</v>
      </c>
      <c r="H1011" s="0" t="n">
        <v>22</v>
      </c>
      <c r="I1011" s="0" t="s">
        <v>155</v>
      </c>
      <c r="J1011" s="0" t="n">
        <v>0</v>
      </c>
      <c r="K1011" s="0" t="n">
        <v>0</v>
      </c>
      <c r="L1011" s="0" t="n">
        <v>0</v>
      </c>
      <c r="M1011" s="0" t="n">
        <v>0.281003858182973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.324845130084232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0</v>
      </c>
      <c r="AF1011" s="0" t="n">
        <v>0</v>
      </c>
      <c r="AG1011" s="0" t="n">
        <v>0</v>
      </c>
      <c r="AH1011" s="0" t="n">
        <v>0</v>
      </c>
    </row>
    <row r="1012" customFormat="false" ht="12.75" hidden="false" customHeight="false" outlineLevel="0" collapsed="false">
      <c r="A1012" s="0" t="n">
        <v>10088023</v>
      </c>
      <c r="B1012" s="0" t="n">
        <v>1</v>
      </c>
      <c r="C1012" s="0" t="s">
        <v>5</v>
      </c>
      <c r="D1012" s="0" t="n">
        <v>880</v>
      </c>
      <c r="E1012" s="0" t="s">
        <v>97</v>
      </c>
      <c r="F1012" s="0" t="n">
        <v>0</v>
      </c>
      <c r="G1012" s="0" t="s">
        <v>6</v>
      </c>
      <c r="H1012" s="0" t="n">
        <v>23</v>
      </c>
      <c r="I1012" s="0" t="s">
        <v>156</v>
      </c>
      <c r="J1012" s="0" t="n">
        <v>0</v>
      </c>
      <c r="K1012" s="0" t="n">
        <v>0.232859774172591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.269011007930445</v>
      </c>
      <c r="R1012" s="0" t="n">
        <v>0</v>
      </c>
      <c r="S1012" s="0" t="n">
        <v>0.29373147655876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0.317062730861301</v>
      </c>
      <c r="Y1012" s="0" t="n">
        <v>0</v>
      </c>
      <c r="Z1012" s="0" t="n">
        <v>0.308907979402016</v>
      </c>
      <c r="AA1012" s="0" t="n">
        <v>0</v>
      </c>
      <c r="AB1012" s="0" t="n">
        <v>0</v>
      </c>
      <c r="AC1012" s="0" t="n">
        <v>0.294928700986537</v>
      </c>
      <c r="AD1012" s="0" t="n">
        <v>0.288342320002307</v>
      </c>
      <c r="AE1012" s="0" t="n">
        <v>0</v>
      </c>
      <c r="AF1012" s="0" t="n">
        <v>0.278631473654001</v>
      </c>
      <c r="AG1012" s="0" t="n">
        <v>0</v>
      </c>
      <c r="AH1012" s="0" t="n">
        <v>0.272377144289068</v>
      </c>
    </row>
    <row r="1013" customFormat="false" ht="12.75" hidden="false" customHeight="false" outlineLevel="0" collapsed="false">
      <c r="A1013" s="0" t="n">
        <v>10088024</v>
      </c>
      <c r="B1013" s="0" t="n">
        <v>1</v>
      </c>
      <c r="C1013" s="0" t="s">
        <v>5</v>
      </c>
      <c r="D1013" s="0" t="n">
        <v>880</v>
      </c>
      <c r="E1013" s="0" t="s">
        <v>97</v>
      </c>
      <c r="F1013" s="0" t="n">
        <v>0</v>
      </c>
      <c r="G1013" s="0" t="s">
        <v>6</v>
      </c>
      <c r="H1013" s="0" t="n">
        <v>24</v>
      </c>
      <c r="I1013" s="0" t="s">
        <v>157</v>
      </c>
      <c r="J1013" s="0" t="n">
        <v>0.499132756834999</v>
      </c>
      <c r="K1013" s="0" t="n">
        <v>0</v>
      </c>
      <c r="L1013" s="0" t="n">
        <v>0</v>
      </c>
      <c r="M1013" s="0" t="n">
        <v>0</v>
      </c>
      <c r="N1013" s="0" t="n">
        <v>0.485948790716434</v>
      </c>
      <c r="O1013" s="0" t="n">
        <v>0</v>
      </c>
      <c r="P1013" s="0" t="n">
        <v>0.975438459587585</v>
      </c>
      <c r="Q1013" s="0" t="n">
        <v>0</v>
      </c>
      <c r="R1013" s="0" t="n">
        <v>0.251114950379686</v>
      </c>
      <c r="S1013" s="0" t="n">
        <v>0.255477436232832</v>
      </c>
      <c r="T1013" s="0" t="n">
        <v>0</v>
      </c>
      <c r="U1013" s="0" t="n">
        <v>0</v>
      </c>
      <c r="V1013" s="0" t="n">
        <v>0.288993954246477</v>
      </c>
      <c r="W1013" s="0" t="n">
        <v>0.606112033748318</v>
      </c>
      <c r="X1013" s="0" t="n">
        <v>0</v>
      </c>
      <c r="Y1013" s="0" t="n">
        <v>0</v>
      </c>
      <c r="Z1013" s="0" t="n">
        <v>0.345085805585559</v>
      </c>
      <c r="AA1013" s="0" t="n">
        <v>0</v>
      </c>
      <c r="AB1013" s="0" t="n">
        <v>0.669530023400074</v>
      </c>
      <c r="AC1013" s="0" t="n">
        <v>0</v>
      </c>
      <c r="AD1013" s="0" t="n">
        <v>0</v>
      </c>
      <c r="AE1013" s="0" t="n">
        <v>0.298658129026285</v>
      </c>
      <c r="AF1013" s="0" t="n">
        <v>0</v>
      </c>
      <c r="AG1013" s="0" t="n">
        <v>0.570414862729663</v>
      </c>
      <c r="AH1013" s="0" t="n">
        <v>0.55798433737965</v>
      </c>
    </row>
    <row r="1014" customFormat="false" ht="12.75" hidden="false" customHeight="false" outlineLevel="0" collapsed="false">
      <c r="A1014" s="0" t="n">
        <v>10088025</v>
      </c>
      <c r="B1014" s="0" t="n">
        <v>1</v>
      </c>
      <c r="C1014" s="0" t="s">
        <v>5</v>
      </c>
      <c r="D1014" s="0" t="n">
        <v>880</v>
      </c>
      <c r="E1014" s="0" t="s">
        <v>97</v>
      </c>
      <c r="F1014" s="0" t="n">
        <v>0</v>
      </c>
      <c r="G1014" s="0" t="s">
        <v>6</v>
      </c>
      <c r="H1014" s="0" t="n">
        <v>25</v>
      </c>
      <c r="I1014" s="0" t="s">
        <v>158</v>
      </c>
      <c r="J1014" s="0" t="n">
        <v>0.28520905823969</v>
      </c>
      <c r="K1014" s="0" t="n">
        <v>0</v>
      </c>
      <c r="L1014" s="0" t="n">
        <v>0</v>
      </c>
      <c r="M1014" s="0" t="n">
        <v>0.533248013651149</v>
      </c>
      <c r="N1014" s="0" t="n">
        <v>0.520950004428075</v>
      </c>
      <c r="O1014" s="0" t="n">
        <v>0.255704773496712</v>
      </c>
      <c r="P1014" s="0" t="n">
        <v>0.251139545688562</v>
      </c>
      <c r="Q1014" s="0" t="n">
        <v>0.741616030772121</v>
      </c>
      <c r="R1014" s="0" t="n">
        <v>0.489747143549785</v>
      </c>
      <c r="S1014" s="0" t="n">
        <v>0.491851254343661</v>
      </c>
      <c r="T1014" s="0" t="n">
        <v>0.739316871211001</v>
      </c>
      <c r="U1014" s="0" t="n">
        <v>0.497164917060463</v>
      </c>
      <c r="V1014" s="0" t="n">
        <v>1.00880433987627</v>
      </c>
      <c r="W1014" s="0" t="n">
        <v>0.517152660879728</v>
      </c>
      <c r="X1014" s="0" t="n">
        <v>0.78691207831349</v>
      </c>
      <c r="Y1014" s="0" t="n">
        <v>0</v>
      </c>
      <c r="Z1014" s="0" t="n">
        <v>0</v>
      </c>
      <c r="AA1014" s="0" t="n">
        <v>0.581696342875092</v>
      </c>
      <c r="AB1014" s="0" t="n">
        <v>0.604894808792751</v>
      </c>
      <c r="AC1014" s="0" t="n">
        <v>0.315275408833386</v>
      </c>
      <c r="AD1014" s="0" t="n">
        <v>0.327550966930454</v>
      </c>
      <c r="AE1014" s="0" t="n">
        <v>0.668288379801652</v>
      </c>
      <c r="AF1014" s="0" t="n">
        <v>0.330541360640457</v>
      </c>
      <c r="AG1014" s="0" t="n">
        <v>0.321499990355</v>
      </c>
      <c r="AH1014" s="0" t="n">
        <v>0.310462589257994</v>
      </c>
    </row>
    <row r="1015" customFormat="false" ht="12.75" hidden="false" customHeight="false" outlineLevel="0" collapsed="false">
      <c r="A1015" s="0" t="n">
        <v>10088026</v>
      </c>
      <c r="B1015" s="0" t="n">
        <v>1</v>
      </c>
      <c r="C1015" s="0" t="s">
        <v>5</v>
      </c>
      <c r="D1015" s="0" t="n">
        <v>880</v>
      </c>
      <c r="E1015" s="0" t="s">
        <v>97</v>
      </c>
      <c r="F1015" s="0" t="n">
        <v>0</v>
      </c>
      <c r="G1015" s="0" t="s">
        <v>6</v>
      </c>
      <c r="H1015" s="0" t="n">
        <v>26</v>
      </c>
      <c r="I1015" s="0" t="s">
        <v>159</v>
      </c>
      <c r="J1015" s="0" t="n">
        <v>1.16340283695782</v>
      </c>
      <c r="K1015" s="0" t="n">
        <v>0.595601483047693</v>
      </c>
      <c r="L1015" s="0" t="n">
        <v>0.599272483205389</v>
      </c>
      <c r="M1015" s="0" t="n">
        <v>0</v>
      </c>
      <c r="N1015" s="0" t="n">
        <v>0.294663641453281</v>
      </c>
      <c r="O1015" s="0" t="n">
        <v>0.863428617478098</v>
      </c>
      <c r="P1015" s="0" t="n">
        <v>0</v>
      </c>
      <c r="Q1015" s="0" t="n">
        <v>0.273919319803545</v>
      </c>
      <c r="R1015" s="0" t="n">
        <v>0.800224062737567</v>
      </c>
      <c r="S1015" s="0" t="n">
        <v>0.785069033737033</v>
      </c>
      <c r="T1015" s="0" t="n">
        <v>0.514718371842846</v>
      </c>
      <c r="U1015" s="0" t="n">
        <v>0.760809196661569</v>
      </c>
      <c r="V1015" s="0" t="n">
        <v>0.250572558295706</v>
      </c>
      <c r="W1015" s="0" t="n">
        <v>0.49620650129758</v>
      </c>
      <c r="X1015" s="0" t="n">
        <v>0.495992381557019</v>
      </c>
      <c r="Y1015" s="0" t="n">
        <v>0.99341613456815</v>
      </c>
      <c r="Z1015" s="0" t="n">
        <v>1.49828820572496</v>
      </c>
      <c r="AA1015" s="0" t="n">
        <v>0.75530792645315</v>
      </c>
      <c r="AB1015" s="0" t="n">
        <v>1.02782581435924</v>
      </c>
      <c r="AC1015" s="0" t="n">
        <v>0</v>
      </c>
      <c r="AD1015" s="0" t="n">
        <v>0.532924047664727</v>
      </c>
      <c r="AE1015" s="0" t="n">
        <v>1.37730802392109</v>
      </c>
      <c r="AF1015" s="0" t="n">
        <v>0.861378377679964</v>
      </c>
      <c r="AG1015" s="0" t="n">
        <v>1.79073473846319</v>
      </c>
      <c r="AH1015" s="0" t="n">
        <v>0.932513964396617</v>
      </c>
    </row>
    <row r="1016" customFormat="false" ht="12.75" hidden="false" customHeight="false" outlineLevel="0" collapsed="false">
      <c r="A1016" s="0" t="n">
        <v>10088027</v>
      </c>
      <c r="B1016" s="0" t="n">
        <v>1</v>
      </c>
      <c r="C1016" s="0" t="s">
        <v>5</v>
      </c>
      <c r="D1016" s="0" t="n">
        <v>880</v>
      </c>
      <c r="E1016" s="0" t="s">
        <v>97</v>
      </c>
      <c r="F1016" s="0" t="n">
        <v>0</v>
      </c>
      <c r="G1016" s="0" t="s">
        <v>6</v>
      </c>
      <c r="H1016" s="0" t="n">
        <v>27</v>
      </c>
      <c r="I1016" s="0" t="s">
        <v>160</v>
      </c>
      <c r="J1016" s="0" t="n">
        <v>0.307168703195169</v>
      </c>
      <c r="K1016" s="0" t="n">
        <v>0.297661570700576</v>
      </c>
      <c r="L1016" s="0" t="n">
        <v>0.581223009456498</v>
      </c>
      <c r="M1016" s="0" t="n">
        <v>0.284041685957831</v>
      </c>
      <c r="N1016" s="0" t="n">
        <v>1.40154169586545</v>
      </c>
      <c r="O1016" s="0" t="n">
        <v>1.17082308863131</v>
      </c>
      <c r="P1016" s="0" t="n">
        <v>1.19127391854665</v>
      </c>
      <c r="Q1016" s="0" t="n">
        <v>1.49411617052049</v>
      </c>
      <c r="R1016" s="0" t="n">
        <v>0</v>
      </c>
      <c r="S1016" s="0" t="n">
        <v>0.588555537571914</v>
      </c>
      <c r="T1016" s="0" t="n">
        <v>0.575685353413239</v>
      </c>
      <c r="U1016" s="0" t="n">
        <v>1.68966964142394</v>
      </c>
      <c r="V1016" s="0" t="n">
        <v>1.10158242315086</v>
      </c>
      <c r="W1016" s="0" t="n">
        <v>1.88524766767931</v>
      </c>
      <c r="X1016" s="0" t="n">
        <v>1.58358142775702</v>
      </c>
      <c r="Y1016" s="0" t="n">
        <v>0.518921162902326</v>
      </c>
      <c r="Z1016" s="0" t="n">
        <v>1.01972401169623</v>
      </c>
      <c r="AA1016" s="0" t="n">
        <v>1.00219982862383</v>
      </c>
      <c r="AB1016" s="0" t="n">
        <v>1.73047162768161</v>
      </c>
      <c r="AC1016" s="0" t="n">
        <v>2.46835568018009</v>
      </c>
      <c r="AD1016" s="0" t="n">
        <v>2.21965728491521</v>
      </c>
      <c r="AE1016" s="0" t="n">
        <v>1.73745557077898</v>
      </c>
      <c r="AF1016" s="0" t="n">
        <v>2.01140972164604</v>
      </c>
      <c r="AG1016" s="0" t="n">
        <v>1.0264463912711</v>
      </c>
      <c r="AH1016" s="0" t="n">
        <v>2.07985066672213</v>
      </c>
    </row>
    <row r="1017" customFormat="false" ht="12.75" hidden="false" customHeight="false" outlineLevel="0" collapsed="false">
      <c r="A1017" s="0" t="n">
        <v>10088028</v>
      </c>
      <c r="B1017" s="0" t="n">
        <v>1</v>
      </c>
      <c r="C1017" s="0" t="s">
        <v>5</v>
      </c>
      <c r="D1017" s="0" t="n">
        <v>880</v>
      </c>
      <c r="E1017" s="0" t="s">
        <v>97</v>
      </c>
      <c r="F1017" s="0" t="n">
        <v>0</v>
      </c>
      <c r="G1017" s="0" t="s">
        <v>6</v>
      </c>
      <c r="H1017" s="0" t="n">
        <v>28</v>
      </c>
      <c r="I1017" s="0" t="s">
        <v>161</v>
      </c>
      <c r="J1017" s="0" t="n">
        <v>1.74825786104147</v>
      </c>
      <c r="K1017" s="0" t="n">
        <v>1.38895158462014</v>
      </c>
      <c r="L1017" s="0" t="n">
        <v>3.0833005018928</v>
      </c>
      <c r="M1017" s="0" t="n">
        <v>3.06525937203053</v>
      </c>
      <c r="N1017" s="0" t="n">
        <v>3.33293338132757</v>
      </c>
      <c r="O1017" s="0" t="n">
        <v>1.86348135586903</v>
      </c>
      <c r="P1017" s="0" t="n">
        <v>2.6919349628513</v>
      </c>
      <c r="Q1017" s="0" t="n">
        <v>3.50096130562517</v>
      </c>
      <c r="R1017" s="0" t="n">
        <v>1.71070789092526</v>
      </c>
      <c r="S1017" s="0" t="n">
        <v>2.81552933359236</v>
      </c>
      <c r="T1017" s="0" t="n">
        <v>3.52788647261331</v>
      </c>
      <c r="U1017" s="0" t="n">
        <v>3.29146194770765</v>
      </c>
      <c r="V1017" s="0" t="n">
        <v>1.50346096714637</v>
      </c>
      <c r="W1017" s="0" t="n">
        <v>2.09985720970974</v>
      </c>
      <c r="X1017" s="0" t="n">
        <v>4.13946447156779</v>
      </c>
      <c r="Y1017" s="0" t="n">
        <v>3.76267369804254</v>
      </c>
      <c r="Z1017" s="0" t="n">
        <v>3.11587367681592</v>
      </c>
      <c r="AA1017" s="0" t="n">
        <v>2.76274384667877</v>
      </c>
      <c r="AB1017" s="0" t="n">
        <v>2.97013929953315</v>
      </c>
      <c r="AC1017" s="0" t="n">
        <v>2.91063041608785</v>
      </c>
      <c r="AD1017" s="0" t="n">
        <v>2.0754854041489</v>
      </c>
      <c r="AE1017" s="0" t="n">
        <v>1.78532716120229</v>
      </c>
      <c r="AF1017" s="0" t="n">
        <v>4.27604109023956</v>
      </c>
      <c r="AG1017" s="0" t="n">
        <v>2.98545337841368</v>
      </c>
      <c r="AH1017" s="0" t="n">
        <v>2.73256622746875</v>
      </c>
    </row>
    <row r="1018" customFormat="false" ht="12.75" hidden="false" customHeight="false" outlineLevel="0" collapsed="false">
      <c r="A1018" s="0" t="n">
        <v>10088029</v>
      </c>
      <c r="B1018" s="0" t="n">
        <v>1</v>
      </c>
      <c r="C1018" s="0" t="s">
        <v>5</v>
      </c>
      <c r="D1018" s="0" t="n">
        <v>880</v>
      </c>
      <c r="E1018" s="0" t="s">
        <v>97</v>
      </c>
      <c r="F1018" s="0" t="n">
        <v>0</v>
      </c>
      <c r="G1018" s="0" t="s">
        <v>6</v>
      </c>
      <c r="H1018" s="0" t="n">
        <v>29</v>
      </c>
      <c r="I1018" s="0" t="s">
        <v>162</v>
      </c>
      <c r="J1018" s="0" t="n">
        <v>1.42944441069367</v>
      </c>
      <c r="K1018" s="0" t="n">
        <v>2.49230944514071</v>
      </c>
      <c r="L1018" s="0" t="n">
        <v>3.18513039569937</v>
      </c>
      <c r="M1018" s="0" t="n">
        <v>2.11914541929058</v>
      </c>
      <c r="N1018" s="0" t="n">
        <v>2.8522126039275</v>
      </c>
      <c r="O1018" s="0" t="n">
        <v>4.98740679783547</v>
      </c>
      <c r="P1018" s="0" t="n">
        <v>3.52328539316342</v>
      </c>
      <c r="Q1018" s="0" t="n">
        <v>4.8610604750645</v>
      </c>
      <c r="R1018" s="0" t="n">
        <v>3.44711097629077</v>
      </c>
      <c r="S1018" s="0" t="n">
        <v>4.38290397731679</v>
      </c>
      <c r="T1018" s="0" t="n">
        <v>5.02809447789524</v>
      </c>
      <c r="U1018" s="0" t="n">
        <v>5.45309129686629</v>
      </c>
      <c r="V1018" s="0" t="n">
        <v>4.43790921221194</v>
      </c>
      <c r="W1018" s="0" t="n">
        <v>5.20437282970425</v>
      </c>
      <c r="X1018" s="0" t="n">
        <v>6.26989623321734</v>
      </c>
      <c r="Y1018" s="0" t="n">
        <v>6.24184473262612</v>
      </c>
      <c r="Z1018" s="0" t="n">
        <v>5.73974775319085</v>
      </c>
      <c r="AA1018" s="0" t="n">
        <v>6.66268924308822</v>
      </c>
      <c r="AB1018" s="0" t="n">
        <v>6.03957735037702</v>
      </c>
      <c r="AC1018" s="0" t="n">
        <v>4.47247193523861</v>
      </c>
      <c r="AD1018" s="0" t="n">
        <v>7.28143321906337</v>
      </c>
      <c r="AE1018" s="0" t="n">
        <v>5.99012485131654</v>
      </c>
      <c r="AF1018" s="0" t="n">
        <v>5.30071810781103</v>
      </c>
      <c r="AG1018" s="0" t="n">
        <v>5.73389798576355</v>
      </c>
      <c r="AH1018" s="0" t="n">
        <v>6.68393796236141</v>
      </c>
    </row>
    <row r="1019" customFormat="false" ht="12.75" hidden="false" customHeight="false" outlineLevel="0" collapsed="false">
      <c r="A1019" s="0" t="n">
        <v>10088030</v>
      </c>
      <c r="B1019" s="0" t="n">
        <v>1</v>
      </c>
      <c r="C1019" s="0" t="s">
        <v>5</v>
      </c>
      <c r="D1019" s="0" t="n">
        <v>880</v>
      </c>
      <c r="E1019" s="0" t="s">
        <v>97</v>
      </c>
      <c r="F1019" s="0" t="n">
        <v>0</v>
      </c>
      <c r="G1019" s="0" t="s">
        <v>6</v>
      </c>
      <c r="H1019" s="0" t="n">
        <v>30</v>
      </c>
      <c r="I1019" s="0" t="s">
        <v>163</v>
      </c>
      <c r="J1019" s="0" t="n">
        <v>2.50024109467699</v>
      </c>
      <c r="K1019" s="0" t="n">
        <v>5.03774711948817</v>
      </c>
      <c r="L1019" s="0" t="n">
        <v>2.8990969313059</v>
      </c>
      <c r="M1019" s="0" t="n">
        <v>5.47799125712595</v>
      </c>
      <c r="N1019" s="0" t="n">
        <v>3.30785063216701</v>
      </c>
      <c r="O1019" s="0" t="n">
        <v>4.42526828188959</v>
      </c>
      <c r="P1019" s="0" t="n">
        <v>4.3919203305652</v>
      </c>
      <c r="Q1019" s="0" t="n">
        <v>4.72890634946618</v>
      </c>
      <c r="R1019" s="0" t="n">
        <v>5.44391497330667</v>
      </c>
      <c r="S1019" s="0" t="n">
        <v>8.42493928549189</v>
      </c>
      <c r="T1019" s="0" t="n">
        <v>8.41837108179729</v>
      </c>
      <c r="U1019" s="0" t="n">
        <v>10.1287802054695</v>
      </c>
      <c r="V1019" s="0" t="n">
        <v>8.54789134205456</v>
      </c>
      <c r="W1019" s="0" t="n">
        <v>8.48077514284806</v>
      </c>
      <c r="X1019" s="0" t="n">
        <v>7.58259862548167</v>
      </c>
      <c r="Y1019" s="0" t="n">
        <v>6.42122600468107</v>
      </c>
      <c r="Z1019" s="0" t="n">
        <v>11.1294885072574</v>
      </c>
      <c r="AA1019" s="0" t="n">
        <v>5.71275658545532</v>
      </c>
      <c r="AB1019" s="0" t="n">
        <v>7.05193751983357</v>
      </c>
      <c r="AC1019" s="0" t="n">
        <v>8.70072128979492</v>
      </c>
      <c r="AD1019" s="0" t="n">
        <v>9.06229421040231</v>
      </c>
      <c r="AE1019" s="0" t="n">
        <v>6.45754471849718</v>
      </c>
      <c r="AF1019" s="0" t="n">
        <v>9.90178665362931</v>
      </c>
      <c r="AG1019" s="0" t="n">
        <v>12.0387090799648</v>
      </c>
      <c r="AH1019" s="0" t="n">
        <v>11.2788716251025</v>
      </c>
    </row>
    <row r="1020" customFormat="false" ht="12.75" hidden="false" customHeight="false" outlineLevel="0" collapsed="false">
      <c r="A1020" s="0" t="n">
        <v>10088031</v>
      </c>
      <c r="B1020" s="0" t="n">
        <v>1</v>
      </c>
      <c r="C1020" s="0" t="s">
        <v>5</v>
      </c>
      <c r="D1020" s="0" t="n">
        <v>880</v>
      </c>
      <c r="E1020" s="0" t="s">
        <v>97</v>
      </c>
      <c r="F1020" s="0" t="n">
        <v>0</v>
      </c>
      <c r="G1020" s="0" t="s">
        <v>6</v>
      </c>
      <c r="H1020" s="0" t="n">
        <v>31</v>
      </c>
      <c r="I1020" s="0" t="s">
        <v>164</v>
      </c>
      <c r="J1020" s="0" t="n">
        <v>7.07426865093697</v>
      </c>
      <c r="K1020" s="0" t="n">
        <v>3.7438460530503</v>
      </c>
      <c r="L1020" s="0" t="n">
        <v>3.75181024844487</v>
      </c>
      <c r="M1020" s="0" t="n">
        <v>3.38064991116403</v>
      </c>
      <c r="N1020" s="0" t="n">
        <v>6.04213634835937</v>
      </c>
      <c r="O1020" s="0" t="n">
        <v>6.04926369118509</v>
      </c>
      <c r="P1020" s="0" t="n">
        <v>5.70774083812467</v>
      </c>
      <c r="Q1020" s="0" t="n">
        <v>4.59969258721209</v>
      </c>
      <c r="R1020" s="0" t="n">
        <v>5.3930783691331</v>
      </c>
      <c r="S1020" s="0" t="n">
        <v>7.73057403377488</v>
      </c>
      <c r="T1020" s="0" t="n">
        <v>7.750015500031</v>
      </c>
      <c r="U1020" s="0" t="n">
        <v>6.90976234256299</v>
      </c>
      <c r="V1020" s="0" t="n">
        <v>6.47939932156878</v>
      </c>
      <c r="W1020" s="0" t="n">
        <v>6.83797049035846</v>
      </c>
      <c r="X1020" s="0" t="n">
        <v>9.55836529013462</v>
      </c>
      <c r="Y1020" s="0" t="n">
        <v>8.78442635786225</v>
      </c>
      <c r="Z1020" s="0" t="n">
        <v>7.91995564824837</v>
      </c>
      <c r="AA1020" s="0" t="n">
        <v>12.2008932532758</v>
      </c>
      <c r="AB1020" s="0" t="n">
        <v>10.6257076171667</v>
      </c>
      <c r="AC1020" s="0" t="n">
        <v>10.0153807633151</v>
      </c>
      <c r="AD1020" s="0" t="n">
        <v>9.63477555956451</v>
      </c>
      <c r="AE1020" s="0" t="n">
        <v>12.1645933504491</v>
      </c>
      <c r="AF1020" s="0" t="n">
        <v>14.0540675594643</v>
      </c>
      <c r="AG1020" s="0" t="n">
        <v>12.5195044719059</v>
      </c>
      <c r="AH1020" s="0" t="n">
        <v>9.63893164491381</v>
      </c>
    </row>
    <row r="1021" customFormat="false" ht="12.75" hidden="false" customHeight="false" outlineLevel="0" collapsed="false">
      <c r="A1021" s="0" t="n">
        <v>10088032</v>
      </c>
      <c r="B1021" s="0" t="n">
        <v>1</v>
      </c>
      <c r="C1021" s="0" t="s">
        <v>5</v>
      </c>
      <c r="D1021" s="0" t="n">
        <v>880</v>
      </c>
      <c r="E1021" s="0" t="s">
        <v>97</v>
      </c>
      <c r="F1021" s="0" t="n">
        <v>0</v>
      </c>
      <c r="G1021" s="0" t="s">
        <v>6</v>
      </c>
      <c r="H1021" s="0" t="n">
        <v>32</v>
      </c>
      <c r="I1021" s="0" t="s">
        <v>165</v>
      </c>
      <c r="J1021" s="0" t="n">
        <v>6.25857946935591</v>
      </c>
      <c r="K1021" s="0" t="n">
        <v>4.03268084557252</v>
      </c>
      <c r="L1021" s="0" t="n">
        <v>6.62058222178951</v>
      </c>
      <c r="M1021" s="0" t="n">
        <v>8.822161269108</v>
      </c>
      <c r="N1021" s="0" t="n">
        <v>6.49400724893559</v>
      </c>
      <c r="O1021" s="0" t="n">
        <v>6.59212076765246</v>
      </c>
      <c r="P1021" s="0" t="n">
        <v>7.45616396933031</v>
      </c>
      <c r="Q1021" s="0" t="n">
        <v>4.16001064962726</v>
      </c>
      <c r="R1021" s="0" t="n">
        <v>8.73751263818792</v>
      </c>
      <c r="S1021" s="0" t="n">
        <v>6.68885135700072</v>
      </c>
      <c r="T1021" s="0" t="n">
        <v>7.08602011596064</v>
      </c>
      <c r="U1021" s="0" t="n">
        <v>7.09027589514733</v>
      </c>
      <c r="V1021" s="0" t="n">
        <v>6.70272172394003</v>
      </c>
      <c r="W1021" s="0" t="n">
        <v>7.54280542076283</v>
      </c>
      <c r="X1021" s="0" t="n">
        <v>7.09918818695086</v>
      </c>
      <c r="Y1021" s="0" t="n">
        <v>5.01158930025684</v>
      </c>
      <c r="Z1021" s="0" t="n">
        <v>9.09060857492314</v>
      </c>
      <c r="AA1021" s="0" t="n">
        <v>8.99777100672788</v>
      </c>
      <c r="AB1021" s="0" t="n">
        <v>10.1898158904065</v>
      </c>
      <c r="AC1021" s="0" t="n">
        <v>13.559656324347</v>
      </c>
      <c r="AD1021" s="0" t="n">
        <v>12.6911346283749</v>
      </c>
      <c r="AE1021" s="0" t="n">
        <v>11.2996174272385</v>
      </c>
      <c r="AF1021" s="0" t="n">
        <v>9.91618837584734</v>
      </c>
      <c r="AG1021" s="0" t="n">
        <v>14.1303366552708</v>
      </c>
      <c r="AH1021" s="0" t="n">
        <v>9.55902314430684</v>
      </c>
    </row>
    <row r="1022" customFormat="false" ht="12.75" hidden="false" customHeight="false" outlineLevel="0" collapsed="false">
      <c r="A1022" s="0" t="n">
        <v>10088033</v>
      </c>
      <c r="B1022" s="0" t="n">
        <v>1</v>
      </c>
      <c r="C1022" s="0" t="s">
        <v>5</v>
      </c>
      <c r="D1022" s="0" t="n">
        <v>880</v>
      </c>
      <c r="E1022" s="0" t="s">
        <v>97</v>
      </c>
      <c r="F1022" s="0" t="n">
        <v>0</v>
      </c>
      <c r="G1022" s="0" t="s">
        <v>6</v>
      </c>
      <c r="H1022" s="0" t="n">
        <v>33</v>
      </c>
      <c r="I1022" s="0" t="s">
        <v>166</v>
      </c>
      <c r="J1022" s="0" t="n">
        <v>7.07077849271205</v>
      </c>
      <c r="K1022" s="0" t="n">
        <v>4.24315393632087</v>
      </c>
      <c r="L1022" s="0" t="n">
        <v>7.19826798597999</v>
      </c>
      <c r="M1022" s="0" t="n">
        <v>4.25946533061438</v>
      </c>
      <c r="N1022" s="0" t="n">
        <v>11.8122570141696</v>
      </c>
      <c r="O1022" s="0" t="n">
        <v>4.93266906723228</v>
      </c>
      <c r="P1022" s="0" t="n">
        <v>5.24086540981185</v>
      </c>
      <c r="Q1022" s="0" t="n">
        <v>5.5386319579064</v>
      </c>
      <c r="R1022" s="0" t="n">
        <v>6.63755624143637</v>
      </c>
      <c r="S1022" s="0" t="n">
        <v>11.0296938540628</v>
      </c>
      <c r="T1022" s="0" t="n">
        <v>3.88262815099541</v>
      </c>
      <c r="U1022" s="0" t="n">
        <v>6.80539959848142</v>
      </c>
      <c r="V1022" s="0" t="n">
        <v>8.26402088366689</v>
      </c>
      <c r="W1022" s="0" t="n">
        <v>12.1022006641688</v>
      </c>
      <c r="X1022" s="0" t="n">
        <v>7.72282771336725</v>
      </c>
      <c r="Y1022" s="0" t="n">
        <v>12.4317449388454</v>
      </c>
      <c r="Z1022" s="0" t="n">
        <v>7.60969856081576</v>
      </c>
      <c r="AA1022" s="0" t="n">
        <v>6.64858883701934</v>
      </c>
      <c r="AB1022" s="0" t="n">
        <v>6.15081805880182</v>
      </c>
      <c r="AC1022" s="0" t="n">
        <v>8.47557386698058</v>
      </c>
      <c r="AD1022" s="0" t="n">
        <v>11.7309758764212</v>
      </c>
      <c r="AE1022" s="0" t="n">
        <v>12.0611593557485</v>
      </c>
      <c r="AF1022" s="0" t="n">
        <v>13.7691735742021</v>
      </c>
      <c r="AG1022" s="0" t="n">
        <v>10.9546023022923</v>
      </c>
      <c r="AH1022" s="0" t="n">
        <v>14.6937276150243</v>
      </c>
    </row>
    <row r="1023" customFormat="false" ht="12.75" hidden="false" customHeight="false" outlineLevel="0" collapsed="false">
      <c r="A1023" s="0" t="n">
        <v>10088034</v>
      </c>
      <c r="B1023" s="0" t="n">
        <v>1</v>
      </c>
      <c r="C1023" s="0" t="s">
        <v>5</v>
      </c>
      <c r="D1023" s="0" t="n">
        <v>880</v>
      </c>
      <c r="E1023" s="0" t="s">
        <v>97</v>
      </c>
      <c r="F1023" s="0" t="n">
        <v>0</v>
      </c>
      <c r="G1023" s="0" t="s">
        <v>6</v>
      </c>
      <c r="H1023" s="0" t="n">
        <v>34</v>
      </c>
      <c r="I1023" s="0" t="s">
        <v>167</v>
      </c>
      <c r="J1023" s="0" t="n">
        <v>4.43914565471057</v>
      </c>
      <c r="K1023" s="0" t="n">
        <v>7.58816499200081</v>
      </c>
      <c r="L1023" s="0" t="n">
        <v>5.66590072082848</v>
      </c>
      <c r="M1023" s="0" t="n">
        <v>5.69468875362245</v>
      </c>
      <c r="N1023" s="0" t="n">
        <v>7.70119368502118</v>
      </c>
      <c r="O1023" s="0" t="n">
        <v>3.9632736640465</v>
      </c>
      <c r="P1023" s="0" t="n">
        <v>5.55066018164535</v>
      </c>
      <c r="Q1023" s="0" t="n">
        <v>5.07264755969419</v>
      </c>
      <c r="R1023" s="0" t="n">
        <v>8.96465168880246</v>
      </c>
      <c r="S1023" s="0" t="n">
        <v>11.2409328651815</v>
      </c>
      <c r="T1023" s="0" t="n">
        <v>4.41902453189904</v>
      </c>
      <c r="U1023" s="0" t="n">
        <v>6.68680814331654</v>
      </c>
      <c r="V1023" s="0" t="n">
        <v>5.87668366987142</v>
      </c>
      <c r="W1023" s="0" t="n">
        <v>5.41591194930706</v>
      </c>
      <c r="X1023" s="0" t="n">
        <v>7.84948314172544</v>
      </c>
      <c r="Y1023" s="0" t="n">
        <v>5.47381993565221</v>
      </c>
      <c r="Z1023" s="0" t="n">
        <v>6.07190348102227</v>
      </c>
      <c r="AA1023" s="0" t="n">
        <v>11.4672669881525</v>
      </c>
      <c r="AB1023" s="0" t="n">
        <v>7.16897268621407</v>
      </c>
      <c r="AC1023" s="0" t="n">
        <v>5.9357396822005</v>
      </c>
      <c r="AD1023" s="0" t="n">
        <v>11.0864745011086</v>
      </c>
      <c r="AE1023" s="0" t="n">
        <v>13.2681846239047</v>
      </c>
      <c r="AF1023" s="0" t="n">
        <v>12.0517190916447</v>
      </c>
      <c r="AG1023" s="0" t="n">
        <v>11.9253811862915</v>
      </c>
      <c r="AH1023" s="0" t="n">
        <v>10.1124163618897</v>
      </c>
    </row>
    <row r="1024" customFormat="false" ht="12.75" hidden="false" customHeight="false" outlineLevel="0" collapsed="false">
      <c r="A1024" s="0" t="n">
        <v>10088035</v>
      </c>
      <c r="B1024" s="0" t="n">
        <v>1</v>
      </c>
      <c r="C1024" s="0" t="s">
        <v>5</v>
      </c>
      <c r="D1024" s="0" t="n">
        <v>880</v>
      </c>
      <c r="E1024" s="0" t="s">
        <v>97</v>
      </c>
      <c r="F1024" s="0" t="n">
        <v>0</v>
      </c>
      <c r="G1024" s="0" t="s">
        <v>6</v>
      </c>
      <c r="H1024" s="0" t="n">
        <v>35</v>
      </c>
      <c r="I1024" s="0" t="s">
        <v>168</v>
      </c>
      <c r="J1024" s="0" t="n">
        <v>4.11560741220895</v>
      </c>
      <c r="K1024" s="0" t="n">
        <v>5.03342192155915</v>
      </c>
      <c r="L1024" s="0" t="n">
        <v>8.88625592417062</v>
      </c>
      <c r="M1024" s="0" t="n">
        <v>2.93180618806559</v>
      </c>
      <c r="N1024" s="0" t="n">
        <v>7.74698351829257</v>
      </c>
      <c r="O1024" s="0" t="n">
        <v>5.74344051231489</v>
      </c>
      <c r="P1024" s="0" t="n">
        <v>4.74987175346266</v>
      </c>
      <c r="Q1024" s="0" t="n">
        <v>10.4169626031043</v>
      </c>
      <c r="R1024" s="0" t="n">
        <v>3.76452872805986</v>
      </c>
      <c r="S1024" s="0" t="n">
        <v>6.66825434627292</v>
      </c>
      <c r="T1024" s="0" t="n">
        <v>8.82413498965615</v>
      </c>
      <c r="U1024" s="0" t="n">
        <v>9.20113685157544</v>
      </c>
      <c r="V1024" s="0" t="n">
        <v>7.41902662370697</v>
      </c>
      <c r="W1024" s="0" t="n">
        <v>5.97401304326181</v>
      </c>
      <c r="X1024" s="0" t="n">
        <v>7.5379962121569</v>
      </c>
      <c r="Y1024" s="0" t="n">
        <v>8.9391068044481</v>
      </c>
      <c r="Z1024" s="0" t="n">
        <v>7.74506682271542</v>
      </c>
      <c r="AA1024" s="0" t="n">
        <v>4.14789743079233</v>
      </c>
      <c r="AB1024" s="0" t="n">
        <v>15.2077119997296</v>
      </c>
      <c r="AC1024" s="0" t="n">
        <v>5.90468156895825</v>
      </c>
      <c r="AD1024" s="0" t="n">
        <v>10.9624157791326</v>
      </c>
      <c r="AE1024" s="0" t="n">
        <v>7.5409094336777</v>
      </c>
      <c r="AF1024" s="0" t="n">
        <v>7.45310753177922</v>
      </c>
      <c r="AG1024" s="0" t="n">
        <v>11.3880393050042</v>
      </c>
      <c r="AH1024" s="0" t="n">
        <v>6.40794585285754</v>
      </c>
    </row>
    <row r="1025" customFormat="false" ht="12.75" hidden="false" customHeight="false" outlineLevel="0" collapsed="false">
      <c r="A1025" s="0" t="n">
        <v>10088036</v>
      </c>
      <c r="B1025" s="0" t="n">
        <v>1</v>
      </c>
      <c r="C1025" s="0" t="s">
        <v>5</v>
      </c>
      <c r="D1025" s="0" t="n">
        <v>880</v>
      </c>
      <c r="E1025" s="0" t="s">
        <v>97</v>
      </c>
      <c r="F1025" s="0" t="n">
        <v>0</v>
      </c>
      <c r="G1025" s="0" t="s">
        <v>6</v>
      </c>
      <c r="H1025" s="0" t="n">
        <v>36</v>
      </c>
      <c r="I1025" s="0" t="s">
        <v>169</v>
      </c>
      <c r="J1025" s="0" t="n">
        <v>18.4199068957433</v>
      </c>
      <c r="K1025" s="0" t="n">
        <v>11.1855035873508</v>
      </c>
      <c r="L1025" s="0" t="n">
        <v>10.6307045119747</v>
      </c>
      <c r="M1025" s="0" t="n">
        <v>8.90749565759587</v>
      </c>
      <c r="N1025" s="0" t="n">
        <v>7.11561450446861</v>
      </c>
      <c r="O1025" s="0" t="n">
        <v>12.4151630524748</v>
      </c>
      <c r="P1025" s="0" t="n">
        <v>9.3705657144387</v>
      </c>
      <c r="Q1025" s="0" t="n">
        <v>9.13170528073471</v>
      </c>
      <c r="R1025" s="0" t="n">
        <v>7.54735968200458</v>
      </c>
      <c r="S1025" s="0" t="n">
        <v>11.1006956435937</v>
      </c>
      <c r="T1025" s="0" t="n">
        <v>13.3055931875363</v>
      </c>
      <c r="U1025" s="0" t="n">
        <v>8.25685909080186</v>
      </c>
      <c r="V1025" s="0" t="n">
        <v>10.4485929228197</v>
      </c>
      <c r="W1025" s="0" t="n">
        <v>7.9853070350555</v>
      </c>
      <c r="X1025" s="0" t="n">
        <v>13.5144266504494</v>
      </c>
      <c r="Y1025" s="0" t="n">
        <v>11.3629907391625</v>
      </c>
      <c r="Z1025" s="0" t="n">
        <v>8.14891561215818</v>
      </c>
      <c r="AA1025" s="0" t="n">
        <v>7.03845341716913</v>
      </c>
      <c r="AB1025" s="0" t="n">
        <v>6.6190097961345</v>
      </c>
      <c r="AC1025" s="0" t="n">
        <v>9.45348360870981</v>
      </c>
      <c r="AD1025" s="0" t="n">
        <v>9.15844102981581</v>
      </c>
      <c r="AE1025" s="0" t="n">
        <v>7.96154573410428</v>
      </c>
      <c r="AF1025" s="0" t="n">
        <v>8.69422413709826</v>
      </c>
      <c r="AG1025" s="0" t="n">
        <v>9.38051105024202</v>
      </c>
      <c r="AH1025" s="0" t="n">
        <v>9.0719404880704</v>
      </c>
    </row>
    <row r="1026" customFormat="false" ht="12.75" hidden="false" customHeight="false" outlineLevel="0" collapsed="false">
      <c r="A1026" s="0" t="n">
        <v>10088037</v>
      </c>
      <c r="B1026" s="0" t="n">
        <v>1</v>
      </c>
      <c r="C1026" s="0" t="s">
        <v>5</v>
      </c>
      <c r="D1026" s="0" t="n">
        <v>880</v>
      </c>
      <c r="E1026" s="0" t="s">
        <v>97</v>
      </c>
      <c r="F1026" s="0" t="n">
        <v>0</v>
      </c>
      <c r="G1026" s="0" t="s">
        <v>6</v>
      </c>
      <c r="H1026" s="0" t="n">
        <v>37</v>
      </c>
      <c r="I1026" s="0" t="s">
        <v>170</v>
      </c>
      <c r="J1026" s="0" t="n">
        <v>1.84349149444403</v>
      </c>
      <c r="K1026" s="0" t="n">
        <v>1.59529211571185</v>
      </c>
      <c r="L1026" s="0" t="n">
        <v>1.87074528522958</v>
      </c>
      <c r="M1026" s="0" t="n">
        <v>1.79089085996218</v>
      </c>
      <c r="N1026" s="0" t="n">
        <v>2.30164085353499</v>
      </c>
      <c r="O1026" s="0" t="n">
        <v>2.02531844691503</v>
      </c>
      <c r="P1026" s="0" t="n">
        <v>2.04223499055466</v>
      </c>
      <c r="Q1026" s="0" t="n">
        <v>2.11672980923953</v>
      </c>
      <c r="R1026" s="0" t="n">
        <v>2.15530331975492</v>
      </c>
      <c r="S1026" s="0" t="n">
        <v>2.88677366712554</v>
      </c>
      <c r="T1026" s="0" t="n">
        <v>2.55737369524761</v>
      </c>
      <c r="U1026" s="0" t="n">
        <v>2.83628155609436</v>
      </c>
      <c r="V1026" s="0" t="n">
        <v>2.56311674996796</v>
      </c>
      <c r="W1026" s="0" t="n">
        <v>2.86394861483644</v>
      </c>
      <c r="X1026" s="0" t="n">
        <v>3.17917933730895</v>
      </c>
      <c r="Y1026" s="0" t="n">
        <v>2.9674764580201</v>
      </c>
      <c r="Z1026" s="0" t="n">
        <v>3.24277296634634</v>
      </c>
      <c r="AA1026" s="0" t="n">
        <v>3.13090737240076</v>
      </c>
      <c r="AB1026" s="0" t="n">
        <v>3.3956190625736</v>
      </c>
      <c r="AC1026" s="0" t="n">
        <v>3.38095331157537</v>
      </c>
      <c r="AD1026" s="0" t="n">
        <v>3.92675245908013</v>
      </c>
      <c r="AE1026" s="0" t="n">
        <v>3.79220276676018</v>
      </c>
      <c r="AF1026" s="0" t="n">
        <v>4.23565652676165</v>
      </c>
      <c r="AG1026" s="0" t="n">
        <v>4.42350778422474</v>
      </c>
      <c r="AH1026" s="0" t="n">
        <v>4.07246707771942</v>
      </c>
    </row>
    <row r="1027" customFormat="false" ht="12.75" hidden="false" customHeight="false" outlineLevel="0" collapsed="false">
      <c r="A1027" s="0" t="n">
        <v>10088038</v>
      </c>
      <c r="B1027" s="0" t="n">
        <v>1</v>
      </c>
      <c r="C1027" s="0" t="s">
        <v>5</v>
      </c>
      <c r="D1027" s="0" t="n">
        <v>880</v>
      </c>
      <c r="E1027" s="0" t="s">
        <v>97</v>
      </c>
      <c r="F1027" s="0" t="n">
        <v>0</v>
      </c>
      <c r="G1027" s="0" t="s">
        <v>6</v>
      </c>
      <c r="H1027" s="0" t="n">
        <v>38</v>
      </c>
      <c r="I1027" s="0" t="s">
        <v>171</v>
      </c>
      <c r="J1027" s="0" t="n">
        <v>1.48972877923778</v>
      </c>
      <c r="K1027" s="0" t="n">
        <v>1.26689221328357</v>
      </c>
      <c r="L1027" s="0" t="n">
        <v>1.51354465002944</v>
      </c>
      <c r="M1027" s="0" t="n">
        <v>1.44191360618174</v>
      </c>
      <c r="N1027" s="0" t="n">
        <v>1.90351969553777</v>
      </c>
      <c r="O1027" s="0" t="n">
        <v>1.65313055920061</v>
      </c>
      <c r="P1027" s="0" t="n">
        <v>1.66865397686247</v>
      </c>
      <c r="Q1027" s="0" t="n">
        <v>1.73639449001087</v>
      </c>
      <c r="R1027" s="0" t="n">
        <v>1.7713972065779</v>
      </c>
      <c r="S1027" s="0" t="n">
        <v>2.43898110490489</v>
      </c>
      <c r="T1027" s="0" t="n">
        <v>2.13667900826275</v>
      </c>
      <c r="U1027" s="0" t="n">
        <v>2.39195877145412</v>
      </c>
      <c r="V1027" s="0" t="n">
        <v>2.14147731540381</v>
      </c>
      <c r="W1027" s="0" t="n">
        <v>2.41677466662044</v>
      </c>
      <c r="X1027" s="0" t="n">
        <v>2.7070634969676</v>
      </c>
      <c r="Y1027" s="0" t="n">
        <v>2.51159613241364</v>
      </c>
      <c r="Z1027" s="0" t="n">
        <v>2.76545977233796</v>
      </c>
      <c r="AA1027" s="0" t="n">
        <v>2.66316435161978</v>
      </c>
      <c r="AB1027" s="0" t="n">
        <v>2.90846580867497</v>
      </c>
      <c r="AC1027" s="0" t="n">
        <v>2.89590408294812</v>
      </c>
      <c r="AD1027" s="0" t="n">
        <v>3.40388360235238</v>
      </c>
      <c r="AE1027" s="0" t="n">
        <v>3.27986029766894</v>
      </c>
      <c r="AF1027" s="0" t="n">
        <v>3.69440627857556</v>
      </c>
      <c r="AG1027" s="0" t="n">
        <v>3.87141740980548</v>
      </c>
      <c r="AH1027" s="0" t="n">
        <v>3.54507834682991</v>
      </c>
    </row>
    <row r="1028" customFormat="false" ht="12.75" hidden="false" customHeight="false" outlineLevel="0" collapsed="false">
      <c r="A1028" s="0" t="n">
        <v>10088039</v>
      </c>
      <c r="B1028" s="0" t="n">
        <v>1</v>
      </c>
      <c r="C1028" s="0" t="s">
        <v>5</v>
      </c>
      <c r="D1028" s="0" t="n">
        <v>880</v>
      </c>
      <c r="E1028" s="0" t="s">
        <v>97</v>
      </c>
      <c r="F1028" s="0" t="n">
        <v>0</v>
      </c>
      <c r="G1028" s="0" t="s">
        <v>6</v>
      </c>
      <c r="H1028" s="0" t="n">
        <v>39</v>
      </c>
      <c r="I1028" s="0" t="s">
        <v>172</v>
      </c>
      <c r="J1028" s="0" t="n">
        <v>2.25596670985468</v>
      </c>
      <c r="K1028" s="0" t="n">
        <v>1.98280243942083</v>
      </c>
      <c r="L1028" s="0" t="n">
        <v>2.28688910071414</v>
      </c>
      <c r="M1028" s="0" t="n">
        <v>2.1988171247847</v>
      </c>
      <c r="N1028" s="0" t="n">
        <v>2.75845615379399</v>
      </c>
      <c r="O1028" s="0" t="n">
        <v>2.45628763940349</v>
      </c>
      <c r="P1028" s="0" t="n">
        <v>2.47450951004044</v>
      </c>
      <c r="Q1028" s="0" t="n">
        <v>2.55561237758342</v>
      </c>
      <c r="R1028" s="0" t="n">
        <v>2.59772335362894</v>
      </c>
      <c r="S1028" s="0" t="n">
        <v>3.39297172086565</v>
      </c>
      <c r="T1028" s="0" t="n">
        <v>3.03667359425648</v>
      </c>
      <c r="U1028" s="0" t="n">
        <v>3.33919983272914</v>
      </c>
      <c r="V1028" s="0" t="n">
        <v>3.04349300537816</v>
      </c>
      <c r="W1028" s="0" t="n">
        <v>3.36987616302347</v>
      </c>
      <c r="X1028" s="0" t="n">
        <v>3.7099543191341</v>
      </c>
      <c r="Y1028" s="0" t="n">
        <v>3.48217864400322</v>
      </c>
      <c r="Z1028" s="0" t="n">
        <v>3.77881048812961</v>
      </c>
      <c r="AA1028" s="0" t="n">
        <v>3.6571548113983</v>
      </c>
      <c r="AB1028" s="0" t="n">
        <v>3.94102692956225</v>
      </c>
      <c r="AC1028" s="0" t="n">
        <v>3.92400555037889</v>
      </c>
      <c r="AD1028" s="0" t="n">
        <v>4.50721098988297</v>
      </c>
      <c r="AE1028" s="0" t="n">
        <v>4.36188396589049</v>
      </c>
      <c r="AF1028" s="0" t="n">
        <v>4.83389000253433</v>
      </c>
      <c r="AG1028" s="0" t="n">
        <v>5.03224489905924</v>
      </c>
      <c r="AH1028" s="0" t="n">
        <v>4.65619685413093</v>
      </c>
    </row>
    <row r="1029" customFormat="false" ht="12.75" hidden="false" customHeight="false" outlineLevel="0" collapsed="false">
      <c r="A1029" s="0" t="n">
        <v>10088040</v>
      </c>
      <c r="B1029" s="0" t="n">
        <v>1</v>
      </c>
      <c r="C1029" s="0" t="s">
        <v>5</v>
      </c>
      <c r="D1029" s="0" t="n">
        <v>880</v>
      </c>
      <c r="E1029" s="0" t="s">
        <v>97</v>
      </c>
      <c r="F1029" s="0" t="n">
        <v>0</v>
      </c>
      <c r="G1029" s="0" t="s">
        <v>6</v>
      </c>
      <c r="H1029" s="0" t="n">
        <v>40</v>
      </c>
      <c r="I1029" s="0" t="s">
        <v>173</v>
      </c>
      <c r="J1029" s="0" t="n">
        <v>1.76430222541365</v>
      </c>
      <c r="K1029" s="0" t="n">
        <v>1.56917077538177</v>
      </c>
      <c r="L1029" s="0" t="n">
        <v>1.72547319278921</v>
      </c>
      <c r="M1029" s="0" t="n">
        <v>1.69537958273002</v>
      </c>
      <c r="N1029" s="0" t="n">
        <v>2.13088149567595</v>
      </c>
      <c r="O1029" s="0" t="n">
        <v>1.96693683475474</v>
      </c>
      <c r="P1029" s="0" t="n">
        <v>1.916274914169</v>
      </c>
      <c r="Q1029" s="0" t="n">
        <v>1.98143880075976</v>
      </c>
      <c r="R1029" s="0" t="n">
        <v>1.95073193139651</v>
      </c>
      <c r="S1029" s="0" t="n">
        <v>2.66130874649327</v>
      </c>
      <c r="T1029" s="0" t="n">
        <v>2.37708455642215</v>
      </c>
      <c r="U1029" s="0" t="n">
        <v>2.6107789912495</v>
      </c>
      <c r="V1029" s="0" t="n">
        <v>2.36861439896851</v>
      </c>
      <c r="W1029" s="0" t="n">
        <v>2.63833139764566</v>
      </c>
      <c r="X1029" s="0" t="n">
        <v>2.84782597178546</v>
      </c>
      <c r="Y1029" s="0" t="n">
        <v>2.5863541403823</v>
      </c>
      <c r="Z1029" s="0" t="n">
        <v>2.84121335625839</v>
      </c>
      <c r="AA1029" s="0" t="n">
        <v>2.73437857859216</v>
      </c>
      <c r="AB1029" s="0" t="n">
        <v>2.90628679942831</v>
      </c>
      <c r="AC1029" s="0" t="n">
        <v>2.89878723818587</v>
      </c>
      <c r="AD1029" s="0" t="n">
        <v>3.28539973882709</v>
      </c>
      <c r="AE1029" s="0" t="n">
        <v>3.1142783663157</v>
      </c>
      <c r="AF1029" s="0" t="n">
        <v>3.43829223510706</v>
      </c>
      <c r="AG1029" s="0" t="n">
        <v>3.65640757800112</v>
      </c>
      <c r="AH1029" s="0" t="n">
        <v>3.36362684487405</v>
      </c>
    </row>
    <row r="1030" customFormat="false" ht="12.75" hidden="false" customHeight="false" outlineLevel="0" collapsed="false">
      <c r="A1030" s="0" t="n">
        <v>10088042</v>
      </c>
      <c r="B1030" s="0" t="n">
        <v>1</v>
      </c>
      <c r="C1030" s="0" t="s">
        <v>5</v>
      </c>
      <c r="D1030" s="0" t="n">
        <v>880</v>
      </c>
      <c r="E1030" s="0" t="s">
        <v>97</v>
      </c>
      <c r="F1030" s="0" t="n">
        <v>0</v>
      </c>
      <c r="G1030" s="0" t="s">
        <v>6</v>
      </c>
      <c r="H1030" s="0" t="n">
        <v>42</v>
      </c>
      <c r="I1030" s="0" t="s">
        <v>174</v>
      </c>
      <c r="J1030" s="0" t="n">
        <v>1.40829390146647</v>
      </c>
      <c r="K1030" s="0" t="n">
        <v>1.23157236567487</v>
      </c>
      <c r="L1030" s="0" t="n">
        <v>1.38283670758353</v>
      </c>
      <c r="M1030" s="0" t="n">
        <v>1.3551949171516</v>
      </c>
      <c r="N1030" s="0" t="n">
        <v>1.750785976383</v>
      </c>
      <c r="O1030" s="0" t="n">
        <v>1.59274521077797</v>
      </c>
      <c r="P1030" s="0" t="n">
        <v>1.55489351922767</v>
      </c>
      <c r="Q1030" s="0" t="n">
        <v>1.61371044104687</v>
      </c>
      <c r="R1030" s="0" t="n">
        <v>1.59195872432842</v>
      </c>
      <c r="S1030" s="0" t="n">
        <v>2.23622565624443</v>
      </c>
      <c r="T1030" s="0" t="n">
        <v>1.97419797792539</v>
      </c>
      <c r="U1030" s="0" t="n">
        <v>2.19010827982222</v>
      </c>
      <c r="V1030" s="0" t="n">
        <v>1.97064569555939</v>
      </c>
      <c r="W1030" s="0" t="n">
        <v>2.21948181481695</v>
      </c>
      <c r="X1030" s="0" t="n">
        <v>2.41520086624215</v>
      </c>
      <c r="Y1030" s="0" t="n">
        <v>2.17943177682516</v>
      </c>
      <c r="Z1030" s="0" t="n">
        <v>2.41385559505815</v>
      </c>
      <c r="AA1030" s="0" t="n">
        <v>2.31771729065838</v>
      </c>
      <c r="AB1030" s="0" t="n">
        <v>2.47972739173908</v>
      </c>
      <c r="AC1030" s="0" t="n">
        <v>2.47567072777144</v>
      </c>
      <c r="AD1030" s="0" t="n">
        <v>2.8388983122539</v>
      </c>
      <c r="AE1030" s="0" t="n">
        <v>2.68396026738749</v>
      </c>
      <c r="AF1030" s="0" t="n">
        <v>2.98829299345542</v>
      </c>
      <c r="AG1030" s="0" t="n">
        <v>3.19095458778911</v>
      </c>
      <c r="AH1030" s="0" t="n">
        <v>2.91820937443006</v>
      </c>
    </row>
    <row r="1031" customFormat="false" ht="12.75" hidden="false" customHeight="false" outlineLevel="0" collapsed="false">
      <c r="A1031" s="0" t="n">
        <v>10088043</v>
      </c>
      <c r="B1031" s="0" t="n">
        <v>1</v>
      </c>
      <c r="C1031" s="0" t="s">
        <v>5</v>
      </c>
      <c r="D1031" s="0" t="n">
        <v>880</v>
      </c>
      <c r="E1031" s="0" t="s">
        <v>97</v>
      </c>
      <c r="F1031" s="0" t="n">
        <v>0</v>
      </c>
      <c r="G1031" s="0" t="s">
        <v>6</v>
      </c>
      <c r="H1031" s="0" t="n">
        <v>43</v>
      </c>
      <c r="I1031" s="0" t="s">
        <v>175</v>
      </c>
      <c r="J1031" s="0" t="n">
        <v>2.15982400460546</v>
      </c>
      <c r="K1031" s="0" t="n">
        <v>1.94704221555453</v>
      </c>
      <c r="L1031" s="0" t="n">
        <v>2.10546279386702</v>
      </c>
      <c r="M1031" s="0" t="n">
        <v>2.07308466543306</v>
      </c>
      <c r="N1031" s="0" t="n">
        <v>2.54775876667929</v>
      </c>
      <c r="O1031" s="0" t="n">
        <v>2.38001709090439</v>
      </c>
      <c r="P1031" s="0" t="n">
        <v>2.31485052729488</v>
      </c>
      <c r="Q1031" s="0" t="n">
        <v>2.38634722398008</v>
      </c>
      <c r="R1031" s="0" t="n">
        <v>2.34541834663343</v>
      </c>
      <c r="S1031" s="0" t="n">
        <v>3.12283262866579</v>
      </c>
      <c r="T1031" s="0" t="n">
        <v>2.81682561295236</v>
      </c>
      <c r="U1031" s="0" t="n">
        <v>3.0678577977628</v>
      </c>
      <c r="V1031" s="0" t="n">
        <v>2.80264136873611</v>
      </c>
      <c r="W1031" s="0" t="n">
        <v>3.09284921664932</v>
      </c>
      <c r="X1031" s="0" t="n">
        <v>3.31556786882216</v>
      </c>
      <c r="Y1031" s="0" t="n">
        <v>3.02759104763891</v>
      </c>
      <c r="Z1031" s="0" t="n">
        <v>3.30288859228307</v>
      </c>
      <c r="AA1031" s="0" t="n">
        <v>3.18497325469365</v>
      </c>
      <c r="AB1031" s="0" t="n">
        <v>3.36620134914819</v>
      </c>
      <c r="AC1031" s="0" t="n">
        <v>3.35479254556981</v>
      </c>
      <c r="AD1031" s="0" t="n">
        <v>3.76403422825505</v>
      </c>
      <c r="AE1031" s="0" t="n">
        <v>3.57612235967128</v>
      </c>
      <c r="AF1031" s="0" t="n">
        <v>3.9193914686036</v>
      </c>
      <c r="AG1031" s="0" t="n">
        <v>4.15308642760616</v>
      </c>
      <c r="AH1031" s="0" t="n">
        <v>3.84021730657169</v>
      </c>
    </row>
    <row r="1032" customFormat="false" ht="12.75" hidden="false" customHeight="false" outlineLevel="0" collapsed="false">
      <c r="A1032" s="0" t="n">
        <v>10088044</v>
      </c>
      <c r="B1032" s="0" t="n">
        <v>1</v>
      </c>
      <c r="C1032" s="0" t="s">
        <v>5</v>
      </c>
      <c r="D1032" s="0" t="n">
        <v>880</v>
      </c>
      <c r="E1032" s="0" t="s">
        <v>97</v>
      </c>
      <c r="F1032" s="0" t="n">
        <v>0</v>
      </c>
      <c r="G1032" s="0" t="s">
        <v>6</v>
      </c>
      <c r="H1032" s="0" t="n">
        <v>44</v>
      </c>
      <c r="I1032" s="0" t="s">
        <v>176</v>
      </c>
      <c r="J1032" s="0" t="n">
        <v>1.24850509290587</v>
      </c>
      <c r="K1032" s="0" t="n">
        <v>1.06938127115855</v>
      </c>
      <c r="L1032" s="0" t="n">
        <v>1.21380524110745</v>
      </c>
      <c r="M1032" s="0" t="n">
        <v>1.2225531570279</v>
      </c>
      <c r="N1032" s="0" t="n">
        <v>1.53130544619605</v>
      </c>
      <c r="O1032" s="0" t="n">
        <v>1.39948906737127</v>
      </c>
      <c r="P1032" s="0" t="n">
        <v>1.39733424541519</v>
      </c>
      <c r="Q1032" s="0" t="n">
        <v>1.42005315122968</v>
      </c>
      <c r="R1032" s="0" t="n">
        <v>1.39262835880294</v>
      </c>
      <c r="S1032" s="0" t="n">
        <v>1.8710185477841</v>
      </c>
      <c r="T1032" s="0" t="n">
        <v>1.69465912803897</v>
      </c>
      <c r="U1032" s="0" t="n">
        <v>1.85958082720377</v>
      </c>
      <c r="V1032" s="0" t="n">
        <v>1.66129457074509</v>
      </c>
      <c r="W1032" s="0" t="n">
        <v>1.88697450697867</v>
      </c>
      <c r="X1032" s="0" t="n">
        <v>2.04441021265487</v>
      </c>
      <c r="Y1032" s="0" t="n">
        <v>1.83506646148616</v>
      </c>
      <c r="Z1032" s="0" t="n">
        <v>2.06364196397785</v>
      </c>
      <c r="AA1032" s="0" t="n">
        <v>1.96948413841348</v>
      </c>
      <c r="AB1032" s="0" t="n">
        <v>2.10708461036535</v>
      </c>
      <c r="AC1032" s="0" t="n">
        <v>2.09881298982052</v>
      </c>
      <c r="AD1032" s="0" t="n">
        <v>2.32407409783843</v>
      </c>
      <c r="AE1032" s="0" t="n">
        <v>2.22852786371809</v>
      </c>
      <c r="AF1032" s="0" t="n">
        <v>2.4845279519267</v>
      </c>
      <c r="AG1032" s="0" t="n">
        <v>2.6071047889914</v>
      </c>
      <c r="AH1032" s="0" t="n">
        <v>2.43231596179701</v>
      </c>
    </row>
    <row r="1033" customFormat="false" ht="12.75" hidden="false" customHeight="false" outlineLevel="0" collapsed="false">
      <c r="A1033" s="0" t="n">
        <v>10088046</v>
      </c>
      <c r="B1033" s="0" t="n">
        <v>1</v>
      </c>
      <c r="C1033" s="0" t="s">
        <v>5</v>
      </c>
      <c r="D1033" s="0" t="n">
        <v>880</v>
      </c>
      <c r="E1033" s="0" t="s">
        <v>97</v>
      </c>
      <c r="F1033" s="0" t="n">
        <v>0</v>
      </c>
      <c r="G1033" s="0" t="s">
        <v>6</v>
      </c>
      <c r="H1033" s="0" t="n">
        <v>46</v>
      </c>
      <c r="I1033" s="0" t="s">
        <v>177</v>
      </c>
      <c r="J1033" s="0" t="n">
        <v>0.995287453751729</v>
      </c>
      <c r="K1033" s="0" t="n">
        <v>0.836400238909912</v>
      </c>
      <c r="L1033" s="0" t="n">
        <v>0.966049354836966</v>
      </c>
      <c r="M1033" s="0" t="n">
        <v>0.970936797489231</v>
      </c>
      <c r="N1033" s="0" t="n">
        <v>1.25144870002296</v>
      </c>
      <c r="O1033" s="0" t="n">
        <v>1.12973966408855</v>
      </c>
      <c r="P1033" s="0" t="n">
        <v>1.12908670337687</v>
      </c>
      <c r="Q1033" s="0" t="n">
        <v>1.15041306597993</v>
      </c>
      <c r="R1033" s="0" t="n">
        <v>1.13035014967026</v>
      </c>
      <c r="S1033" s="0" t="n">
        <v>1.56578451007752</v>
      </c>
      <c r="T1033" s="0" t="n">
        <v>1.40216373387263</v>
      </c>
      <c r="U1033" s="0" t="n">
        <v>1.55450634437346</v>
      </c>
      <c r="V1033" s="0" t="n">
        <v>1.37718012448424</v>
      </c>
      <c r="W1033" s="0" t="n">
        <v>1.58151339549616</v>
      </c>
      <c r="X1033" s="0" t="n">
        <v>1.72641933209866</v>
      </c>
      <c r="Y1033" s="0" t="n">
        <v>1.53966151062352</v>
      </c>
      <c r="Z1033" s="0" t="n">
        <v>1.7444176552947</v>
      </c>
      <c r="AA1033" s="0" t="n">
        <v>1.66273400526445</v>
      </c>
      <c r="AB1033" s="0" t="n">
        <v>1.78832970580477</v>
      </c>
      <c r="AC1033" s="0" t="n">
        <v>1.78624870695557</v>
      </c>
      <c r="AD1033" s="0" t="n">
        <v>2.00085016226547</v>
      </c>
      <c r="AE1033" s="0" t="n">
        <v>1.91268523305599</v>
      </c>
      <c r="AF1033" s="0" t="n">
        <v>2.15200320813947</v>
      </c>
      <c r="AG1033" s="0" t="n">
        <v>2.26701445931631</v>
      </c>
      <c r="AH1033" s="0" t="n">
        <v>2.09843771149625</v>
      </c>
    </row>
    <row r="1034" customFormat="false" ht="12.75" hidden="false" customHeight="false" outlineLevel="0" collapsed="false">
      <c r="A1034" s="0" t="n">
        <v>10088047</v>
      </c>
      <c r="B1034" s="0" t="n">
        <v>1</v>
      </c>
      <c r="C1034" s="0" t="s">
        <v>5</v>
      </c>
      <c r="D1034" s="0" t="n">
        <v>880</v>
      </c>
      <c r="E1034" s="0" t="s">
        <v>97</v>
      </c>
      <c r="F1034" s="0" t="n">
        <v>0</v>
      </c>
      <c r="G1034" s="0" t="s">
        <v>6</v>
      </c>
      <c r="H1034" s="0" t="n">
        <v>47</v>
      </c>
      <c r="I1034" s="0" t="s">
        <v>178</v>
      </c>
      <c r="J1034" s="0" t="n">
        <v>1.52998883034771</v>
      </c>
      <c r="K1034" s="0" t="n">
        <v>1.33055335951793</v>
      </c>
      <c r="L1034" s="0" t="n">
        <v>1.48941619696033</v>
      </c>
      <c r="M1034" s="0" t="n">
        <v>1.50272281969738</v>
      </c>
      <c r="N1034" s="0" t="n">
        <v>1.83898041331622</v>
      </c>
      <c r="O1034" s="0" t="n">
        <v>1.69768452372075</v>
      </c>
      <c r="P1034" s="0" t="n">
        <v>1.69374241650896</v>
      </c>
      <c r="Q1034" s="0" t="n">
        <v>1.71765728015927</v>
      </c>
      <c r="R1034" s="0" t="n">
        <v>1.68186096280588</v>
      </c>
      <c r="S1034" s="0" t="n">
        <v>2.20303034269973</v>
      </c>
      <c r="T1034" s="0" t="n">
        <v>2.01445114345845</v>
      </c>
      <c r="U1034" s="0" t="n">
        <v>2.191583793921</v>
      </c>
      <c r="V1034" s="0" t="n">
        <v>1.97165707818071</v>
      </c>
      <c r="W1034" s="0" t="n">
        <v>2.21900733021578</v>
      </c>
      <c r="X1034" s="0" t="n">
        <v>2.38888392070836</v>
      </c>
      <c r="Y1034" s="0" t="n">
        <v>2.1560121937686</v>
      </c>
      <c r="Z1034" s="0" t="n">
        <v>2.40929343756828</v>
      </c>
      <c r="AA1034" s="0" t="n">
        <v>2.30181851493</v>
      </c>
      <c r="AB1034" s="0" t="n">
        <v>2.45159584540616</v>
      </c>
      <c r="AC1034" s="0" t="n">
        <v>2.43620740240738</v>
      </c>
      <c r="AD1034" s="0" t="n">
        <v>2.67114458245771</v>
      </c>
      <c r="AE1034" s="0" t="n">
        <v>2.56815186700096</v>
      </c>
      <c r="AF1034" s="0" t="n">
        <v>2.84059245839795</v>
      </c>
      <c r="AG1034" s="0" t="n">
        <v>2.97061632755409</v>
      </c>
      <c r="AH1034" s="0" t="n">
        <v>2.79048181669632</v>
      </c>
    </row>
    <row r="1035" customFormat="false" ht="12.75" hidden="false" customHeight="false" outlineLevel="0" collapsed="false">
      <c r="A1035" s="0" t="n">
        <v>10088048</v>
      </c>
      <c r="B1035" s="0" t="n">
        <v>1</v>
      </c>
      <c r="C1035" s="0" t="s">
        <v>5</v>
      </c>
      <c r="D1035" s="0" t="n">
        <v>880</v>
      </c>
      <c r="E1035" s="0" t="s">
        <v>97</v>
      </c>
      <c r="F1035" s="0" t="n">
        <v>0</v>
      </c>
      <c r="G1035" s="0" t="s">
        <v>6</v>
      </c>
      <c r="H1035" s="0" t="n">
        <v>48</v>
      </c>
      <c r="I1035" s="0" t="s">
        <v>179</v>
      </c>
      <c r="J1035" s="0" t="n">
        <v>100</v>
      </c>
      <c r="K1035" s="0" t="n">
        <v>100</v>
      </c>
      <c r="L1035" s="0" t="n">
        <v>100</v>
      </c>
      <c r="M1035" s="0" t="n">
        <v>100</v>
      </c>
      <c r="N1035" s="0" t="n">
        <v>100</v>
      </c>
      <c r="O1035" s="0" t="n">
        <v>100</v>
      </c>
      <c r="P1035" s="0" t="n">
        <v>100</v>
      </c>
      <c r="Q1035" s="0" t="n">
        <v>100</v>
      </c>
      <c r="R1035" s="0" t="n">
        <v>100</v>
      </c>
      <c r="S1035" s="0" t="n">
        <v>100</v>
      </c>
      <c r="T1035" s="0" t="n">
        <v>100</v>
      </c>
      <c r="U1035" s="0" t="n">
        <v>100</v>
      </c>
      <c r="V1035" s="0" t="n">
        <v>100</v>
      </c>
      <c r="W1035" s="0" t="n">
        <v>100</v>
      </c>
      <c r="X1035" s="0" t="n">
        <v>100</v>
      </c>
      <c r="Y1035" s="0" t="n">
        <v>100</v>
      </c>
      <c r="Z1035" s="0" t="n">
        <v>100</v>
      </c>
      <c r="AA1035" s="0" t="n">
        <v>100</v>
      </c>
      <c r="AB1035" s="0" t="n">
        <v>100</v>
      </c>
      <c r="AC1035" s="0" t="n">
        <v>100</v>
      </c>
      <c r="AD1035" s="0" t="n">
        <v>100</v>
      </c>
      <c r="AE1035" s="0" t="n">
        <v>100</v>
      </c>
      <c r="AF1035" s="0" t="n">
        <v>100</v>
      </c>
      <c r="AG1035" s="0" t="n">
        <v>100</v>
      </c>
      <c r="AH1035" s="0" t="n">
        <v>100</v>
      </c>
    </row>
    <row r="1036" customFormat="false" ht="12.75" hidden="false" customHeight="false" outlineLevel="0" collapsed="false">
      <c r="A1036" s="0" t="n">
        <v>11088000</v>
      </c>
      <c r="B1036" s="0" t="n">
        <v>1</v>
      </c>
      <c r="C1036" s="0" t="s">
        <v>5</v>
      </c>
      <c r="D1036" s="0" t="n">
        <v>880</v>
      </c>
      <c r="E1036" s="0" t="s">
        <v>97</v>
      </c>
      <c r="F1036" s="0" t="n">
        <v>1</v>
      </c>
      <c r="G1036" s="0" t="s">
        <v>80</v>
      </c>
      <c r="H1036" s="0" t="n">
        <v>0</v>
      </c>
      <c r="I1036" s="0" t="s">
        <v>133</v>
      </c>
      <c r="J1036" s="0" t="n">
        <v>0</v>
      </c>
      <c r="K1036" s="0" t="n">
        <v>0</v>
      </c>
      <c r="L1036" s="0" t="n">
        <v>0</v>
      </c>
      <c r="M1036" s="0" t="n">
        <v>0</v>
      </c>
      <c r="N1036" s="0" t="n">
        <v>0</v>
      </c>
      <c r="O1036" s="0" t="n">
        <v>0</v>
      </c>
      <c r="P1036" s="0" t="n">
        <v>0</v>
      </c>
      <c r="Q1036" s="0" t="n">
        <v>0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  <c r="Y1036" s="0" t="n">
        <v>0</v>
      </c>
      <c r="Z1036" s="0" t="n">
        <v>0</v>
      </c>
      <c r="AA1036" s="0" t="n">
        <v>0</v>
      </c>
      <c r="AB1036" s="0" t="n">
        <v>0</v>
      </c>
      <c r="AC1036" s="0" t="n">
        <v>0</v>
      </c>
      <c r="AD1036" s="0" t="n">
        <v>0</v>
      </c>
      <c r="AE1036" s="0" t="n">
        <v>0</v>
      </c>
      <c r="AF1036" s="0" t="n">
        <v>0</v>
      </c>
      <c r="AG1036" s="0" t="n">
        <v>0</v>
      </c>
      <c r="AH1036" s="0" t="n">
        <v>0</v>
      </c>
    </row>
    <row r="1037" customFormat="false" ht="12.75" hidden="false" customHeight="false" outlineLevel="0" collapsed="false">
      <c r="A1037" s="0" t="n">
        <v>11088001</v>
      </c>
      <c r="B1037" s="0" t="n">
        <v>1</v>
      </c>
      <c r="C1037" s="0" t="s">
        <v>5</v>
      </c>
      <c r="D1037" s="0" t="n">
        <v>880</v>
      </c>
      <c r="E1037" s="0" t="s">
        <v>97</v>
      </c>
      <c r="F1037" s="0" t="n">
        <v>1</v>
      </c>
      <c r="G1037" s="0" t="s">
        <v>80</v>
      </c>
      <c r="H1037" s="0" t="n">
        <v>1</v>
      </c>
      <c r="I1037" s="0" t="s">
        <v>134</v>
      </c>
      <c r="J1037" s="0" t="n">
        <v>0</v>
      </c>
      <c r="K1037" s="0" t="n">
        <v>0</v>
      </c>
      <c r="L1037" s="0" t="n">
        <v>0</v>
      </c>
      <c r="M1037" s="0" t="n">
        <v>0</v>
      </c>
      <c r="N1037" s="0" t="n">
        <v>0</v>
      </c>
      <c r="O1037" s="0" t="n">
        <v>0</v>
      </c>
      <c r="P1037" s="0" t="n">
        <v>0</v>
      </c>
      <c r="Q1037" s="0" t="n">
        <v>0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0</v>
      </c>
      <c r="Y1037" s="0" t="n">
        <v>0</v>
      </c>
      <c r="Z1037" s="0" t="n">
        <v>0</v>
      </c>
      <c r="AA1037" s="0" t="n">
        <v>0</v>
      </c>
      <c r="AB1037" s="0" t="n">
        <v>0</v>
      </c>
      <c r="AC1037" s="0" t="n">
        <v>0</v>
      </c>
      <c r="AD1037" s="0" t="n">
        <v>0</v>
      </c>
      <c r="AE1037" s="0" t="n">
        <v>0</v>
      </c>
      <c r="AF1037" s="0" t="n">
        <v>0</v>
      </c>
      <c r="AG1037" s="0" t="n">
        <v>0</v>
      </c>
      <c r="AH1037" s="0" t="n">
        <v>0</v>
      </c>
    </row>
    <row r="1038" customFormat="false" ht="12.75" hidden="false" customHeight="false" outlineLevel="0" collapsed="false">
      <c r="A1038" s="0" t="n">
        <v>11088002</v>
      </c>
      <c r="B1038" s="0" t="n">
        <v>1</v>
      </c>
      <c r="C1038" s="0" t="s">
        <v>5</v>
      </c>
      <c r="D1038" s="0" t="n">
        <v>880</v>
      </c>
      <c r="E1038" s="0" t="s">
        <v>97</v>
      </c>
      <c r="F1038" s="0" t="n">
        <v>1</v>
      </c>
      <c r="G1038" s="0" t="s">
        <v>80</v>
      </c>
      <c r="H1038" s="0" t="n">
        <v>2</v>
      </c>
      <c r="I1038" s="0" t="s">
        <v>135</v>
      </c>
      <c r="J1038" s="0" t="n">
        <v>0</v>
      </c>
      <c r="K1038" s="0" t="n">
        <v>0</v>
      </c>
      <c r="L1038" s="0" t="n">
        <v>0</v>
      </c>
      <c r="M1038" s="0" t="n">
        <v>0</v>
      </c>
      <c r="N1038" s="0" t="n">
        <v>0</v>
      </c>
      <c r="O1038" s="0" t="n">
        <v>0</v>
      </c>
      <c r="P1038" s="0" t="n">
        <v>0</v>
      </c>
      <c r="Q1038" s="0" t="n">
        <v>0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0</v>
      </c>
      <c r="Y1038" s="0" t="n">
        <v>0</v>
      </c>
      <c r="Z1038" s="0" t="n">
        <v>0</v>
      </c>
      <c r="AA1038" s="0" t="n">
        <v>0</v>
      </c>
      <c r="AB1038" s="0" t="n">
        <v>0</v>
      </c>
      <c r="AC1038" s="0" t="n">
        <v>0</v>
      </c>
      <c r="AD1038" s="0" t="n">
        <v>0</v>
      </c>
      <c r="AE1038" s="0" t="n">
        <v>0</v>
      </c>
      <c r="AF1038" s="0" t="n">
        <v>0</v>
      </c>
      <c r="AG1038" s="0" t="n">
        <v>0</v>
      </c>
      <c r="AH1038" s="0" t="n">
        <v>0</v>
      </c>
    </row>
    <row r="1039" customFormat="false" ht="12.75" hidden="false" customHeight="false" outlineLevel="0" collapsed="false">
      <c r="A1039" s="0" t="n">
        <v>11088003</v>
      </c>
      <c r="B1039" s="0" t="n">
        <v>1</v>
      </c>
      <c r="C1039" s="0" t="s">
        <v>5</v>
      </c>
      <c r="D1039" s="0" t="n">
        <v>880</v>
      </c>
      <c r="E1039" s="0" t="s">
        <v>97</v>
      </c>
      <c r="F1039" s="0" t="n">
        <v>1</v>
      </c>
      <c r="G1039" s="0" t="s">
        <v>80</v>
      </c>
      <c r="H1039" s="0" t="n">
        <v>3</v>
      </c>
      <c r="I1039" s="0" t="s">
        <v>136</v>
      </c>
      <c r="J1039" s="0" t="n">
        <v>0</v>
      </c>
      <c r="K1039" s="0" t="n">
        <v>0</v>
      </c>
      <c r="L1039" s="0" t="n">
        <v>0</v>
      </c>
      <c r="M1039" s="0" t="n">
        <v>0</v>
      </c>
      <c r="N1039" s="0" t="n">
        <v>0</v>
      </c>
      <c r="O1039" s="0" t="n">
        <v>0</v>
      </c>
      <c r="P1039" s="0" t="n">
        <v>0</v>
      </c>
      <c r="Q1039" s="0" t="n">
        <v>0</v>
      </c>
      <c r="R1039" s="0" t="n">
        <v>1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0</v>
      </c>
      <c r="Y1039" s="0" t="n">
        <v>0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0</v>
      </c>
      <c r="AE1039" s="0" t="n">
        <v>0</v>
      </c>
      <c r="AF1039" s="0" t="n">
        <v>0</v>
      </c>
      <c r="AG1039" s="0" t="n">
        <v>0</v>
      </c>
      <c r="AH1039" s="0" t="n">
        <v>0</v>
      </c>
    </row>
    <row r="1040" customFormat="false" ht="12.75" hidden="false" customHeight="false" outlineLevel="0" collapsed="false">
      <c r="A1040" s="0" t="n">
        <v>11088004</v>
      </c>
      <c r="B1040" s="0" t="n">
        <v>1</v>
      </c>
      <c r="C1040" s="0" t="s">
        <v>5</v>
      </c>
      <c r="D1040" s="0" t="n">
        <v>880</v>
      </c>
      <c r="E1040" s="0" t="s">
        <v>97</v>
      </c>
      <c r="F1040" s="0" t="n">
        <v>1</v>
      </c>
      <c r="G1040" s="0" t="s">
        <v>80</v>
      </c>
      <c r="H1040" s="0" t="n">
        <v>4</v>
      </c>
      <c r="I1040" s="0" t="s">
        <v>137</v>
      </c>
      <c r="J1040" s="0" t="n">
        <v>0</v>
      </c>
      <c r="K1040" s="0" t="n">
        <v>1</v>
      </c>
      <c r="L1040" s="0" t="n">
        <v>0</v>
      </c>
      <c r="M1040" s="0" t="n">
        <v>0</v>
      </c>
      <c r="N1040" s="0" t="n">
        <v>0</v>
      </c>
      <c r="O1040" s="0" t="n">
        <v>0</v>
      </c>
      <c r="P1040" s="0" t="n">
        <v>0</v>
      </c>
      <c r="Q1040" s="0" t="n">
        <v>1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0</v>
      </c>
      <c r="Y1040" s="0" t="n">
        <v>0</v>
      </c>
      <c r="Z1040" s="0" t="n">
        <v>1</v>
      </c>
      <c r="AA1040" s="0" t="n">
        <v>0</v>
      </c>
      <c r="AB1040" s="0" t="n">
        <v>0</v>
      </c>
      <c r="AC1040" s="0" t="n">
        <v>1</v>
      </c>
      <c r="AD1040" s="0" t="n">
        <v>1</v>
      </c>
      <c r="AE1040" s="0" t="n">
        <v>0</v>
      </c>
      <c r="AF1040" s="0" t="n">
        <v>1</v>
      </c>
      <c r="AG1040" s="0" t="n">
        <v>0</v>
      </c>
      <c r="AH1040" s="0" t="n">
        <v>1</v>
      </c>
    </row>
    <row r="1041" customFormat="false" ht="12.75" hidden="false" customHeight="false" outlineLevel="0" collapsed="false">
      <c r="A1041" s="0" t="n">
        <v>11088005</v>
      </c>
      <c r="B1041" s="0" t="n">
        <v>1</v>
      </c>
      <c r="C1041" s="0" t="s">
        <v>5</v>
      </c>
      <c r="D1041" s="0" t="n">
        <v>880</v>
      </c>
      <c r="E1041" s="0" t="s">
        <v>97</v>
      </c>
      <c r="F1041" s="0" t="n">
        <v>1</v>
      </c>
      <c r="G1041" s="0" t="s">
        <v>80</v>
      </c>
      <c r="H1041" s="0" t="n">
        <v>5</v>
      </c>
      <c r="I1041" s="0" t="s">
        <v>138</v>
      </c>
      <c r="J1041" s="0" t="n">
        <v>2</v>
      </c>
      <c r="K1041" s="0" t="n">
        <v>0</v>
      </c>
      <c r="L1041" s="0" t="n">
        <v>0</v>
      </c>
      <c r="M1041" s="0" t="n">
        <v>0</v>
      </c>
      <c r="N1041" s="0" t="n">
        <v>1</v>
      </c>
      <c r="O1041" s="0" t="n">
        <v>0</v>
      </c>
      <c r="P1041" s="0" t="n">
        <v>3</v>
      </c>
      <c r="Q1041" s="0" t="n">
        <v>0</v>
      </c>
      <c r="R1041" s="0" t="n">
        <v>0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2</v>
      </c>
      <c r="X1041" s="0" t="n">
        <v>0</v>
      </c>
      <c r="Y1041" s="0" t="n">
        <v>0</v>
      </c>
      <c r="Z1041" s="0" t="n">
        <v>1</v>
      </c>
      <c r="AA1041" s="0" t="n">
        <v>0</v>
      </c>
      <c r="AB1041" s="0" t="n">
        <v>1</v>
      </c>
      <c r="AC1041" s="0" t="n">
        <v>0</v>
      </c>
      <c r="AD1041" s="0" t="n">
        <v>0</v>
      </c>
      <c r="AE1041" s="0" t="n">
        <v>0</v>
      </c>
      <c r="AF1041" s="0" t="n">
        <v>0</v>
      </c>
      <c r="AG1041" s="0" t="n">
        <v>2</v>
      </c>
      <c r="AH1041" s="0" t="n">
        <v>1</v>
      </c>
    </row>
    <row r="1042" customFormat="false" ht="12.75" hidden="false" customHeight="false" outlineLevel="0" collapsed="false">
      <c r="A1042" s="0" t="n">
        <v>11088006</v>
      </c>
      <c r="B1042" s="0" t="n">
        <v>1</v>
      </c>
      <c r="C1042" s="0" t="s">
        <v>5</v>
      </c>
      <c r="D1042" s="0" t="n">
        <v>880</v>
      </c>
      <c r="E1042" s="0" t="s">
        <v>97</v>
      </c>
      <c r="F1042" s="0" t="n">
        <v>1</v>
      </c>
      <c r="G1042" s="0" t="s">
        <v>80</v>
      </c>
      <c r="H1042" s="0" t="n">
        <v>6</v>
      </c>
      <c r="I1042" s="0" t="s">
        <v>139</v>
      </c>
      <c r="J1042" s="0" t="n">
        <v>1</v>
      </c>
      <c r="K1042" s="0" t="n">
        <v>0</v>
      </c>
      <c r="L1042" s="0" t="n">
        <v>0</v>
      </c>
      <c r="M1042" s="0" t="n">
        <v>0</v>
      </c>
      <c r="N1042" s="0" t="n">
        <v>1</v>
      </c>
      <c r="O1042" s="0" t="n">
        <v>1</v>
      </c>
      <c r="P1042" s="0" t="n">
        <v>1</v>
      </c>
      <c r="Q1042" s="0" t="n">
        <v>3</v>
      </c>
      <c r="R1042" s="0" t="n">
        <v>2</v>
      </c>
      <c r="S1042" s="0" t="n">
        <v>0</v>
      </c>
      <c r="T1042" s="0" t="n">
        <v>2</v>
      </c>
      <c r="U1042" s="0" t="n">
        <v>1</v>
      </c>
      <c r="V1042" s="0" t="n">
        <v>4</v>
      </c>
      <c r="W1042" s="0" t="n">
        <v>1</v>
      </c>
      <c r="X1042" s="0" t="n">
        <v>3</v>
      </c>
      <c r="Y1042" s="0" t="n">
        <v>0</v>
      </c>
      <c r="Z1042" s="0" t="n">
        <v>0</v>
      </c>
      <c r="AA1042" s="0" t="n">
        <v>0</v>
      </c>
      <c r="AB1042" s="0" t="n">
        <v>0</v>
      </c>
      <c r="AC1042" s="0" t="n">
        <v>1</v>
      </c>
      <c r="AD1042" s="0" t="n">
        <v>0</v>
      </c>
      <c r="AE1042" s="0" t="n">
        <v>1</v>
      </c>
      <c r="AF1042" s="0" t="n">
        <v>1</v>
      </c>
      <c r="AG1042" s="0" t="n">
        <v>0</v>
      </c>
      <c r="AH1042" s="0" t="n">
        <v>1</v>
      </c>
    </row>
    <row r="1043" customFormat="false" ht="12.75" hidden="false" customHeight="false" outlineLevel="0" collapsed="false">
      <c r="A1043" s="0" t="n">
        <v>11088007</v>
      </c>
      <c r="B1043" s="0" t="n">
        <v>1</v>
      </c>
      <c r="C1043" s="0" t="s">
        <v>5</v>
      </c>
      <c r="D1043" s="0" t="n">
        <v>880</v>
      </c>
      <c r="E1043" s="0" t="s">
        <v>97</v>
      </c>
      <c r="F1043" s="0" t="n">
        <v>1</v>
      </c>
      <c r="G1043" s="0" t="s">
        <v>80</v>
      </c>
      <c r="H1043" s="0" t="n">
        <v>7</v>
      </c>
      <c r="I1043" s="0" t="s">
        <v>140</v>
      </c>
      <c r="J1043" s="0" t="n">
        <v>2</v>
      </c>
      <c r="K1043" s="0" t="n">
        <v>1</v>
      </c>
      <c r="L1043" s="0" t="n">
        <v>2</v>
      </c>
      <c r="M1043" s="0" t="n">
        <v>0</v>
      </c>
      <c r="N1043" s="0" t="n">
        <v>1</v>
      </c>
      <c r="O1043" s="0" t="n">
        <v>1</v>
      </c>
      <c r="P1043" s="0" t="n">
        <v>0</v>
      </c>
      <c r="Q1043" s="0" t="n">
        <v>1</v>
      </c>
      <c r="R1043" s="0" t="n">
        <v>2</v>
      </c>
      <c r="S1043" s="0" t="n">
        <v>3</v>
      </c>
      <c r="T1043" s="0" t="n">
        <v>1</v>
      </c>
      <c r="U1043" s="0" t="n">
        <v>0</v>
      </c>
      <c r="V1043" s="0" t="n">
        <v>1</v>
      </c>
      <c r="W1043" s="0" t="n">
        <v>2</v>
      </c>
      <c r="X1043" s="0" t="n">
        <v>1</v>
      </c>
      <c r="Y1043" s="0" t="n">
        <v>3</v>
      </c>
      <c r="Z1043" s="0" t="n">
        <v>1</v>
      </c>
      <c r="AA1043" s="0" t="n">
        <v>2</v>
      </c>
      <c r="AB1043" s="0" t="n">
        <v>2</v>
      </c>
      <c r="AC1043" s="0" t="n">
        <v>0</v>
      </c>
      <c r="AD1043" s="0" t="n">
        <v>2</v>
      </c>
      <c r="AE1043" s="0" t="n">
        <v>4</v>
      </c>
      <c r="AF1043" s="0" t="n">
        <v>2</v>
      </c>
      <c r="AG1043" s="0" t="n">
        <v>3</v>
      </c>
      <c r="AH1043" s="0" t="n">
        <v>2</v>
      </c>
    </row>
    <row r="1044" customFormat="false" ht="12.75" hidden="false" customHeight="false" outlineLevel="0" collapsed="false">
      <c r="A1044" s="0" t="n">
        <v>11088008</v>
      </c>
      <c r="B1044" s="0" t="n">
        <v>1</v>
      </c>
      <c r="C1044" s="0" t="s">
        <v>5</v>
      </c>
      <c r="D1044" s="0" t="n">
        <v>880</v>
      </c>
      <c r="E1044" s="0" t="s">
        <v>97</v>
      </c>
      <c r="F1044" s="0" t="n">
        <v>1</v>
      </c>
      <c r="G1044" s="0" t="s">
        <v>80</v>
      </c>
      <c r="H1044" s="0" t="n">
        <v>8</v>
      </c>
      <c r="I1044" s="0" t="s">
        <v>141</v>
      </c>
      <c r="J1044" s="0" t="n">
        <v>1</v>
      </c>
      <c r="K1044" s="0" t="n">
        <v>1</v>
      </c>
      <c r="L1044" s="0" t="n">
        <v>1</v>
      </c>
      <c r="M1044" s="0" t="n">
        <v>1</v>
      </c>
      <c r="N1044" s="0" t="n">
        <v>5</v>
      </c>
      <c r="O1044" s="0" t="n">
        <v>4</v>
      </c>
      <c r="P1044" s="0" t="n">
        <v>4</v>
      </c>
      <c r="Q1044" s="0" t="n">
        <v>4</v>
      </c>
      <c r="R1044" s="0" t="n">
        <v>0</v>
      </c>
      <c r="S1044" s="0" t="n">
        <v>2</v>
      </c>
      <c r="T1044" s="0" t="n">
        <v>2</v>
      </c>
      <c r="U1044" s="0" t="n">
        <v>3</v>
      </c>
      <c r="V1044" s="0" t="n">
        <v>3</v>
      </c>
      <c r="W1044" s="0" t="n">
        <v>6</v>
      </c>
      <c r="X1044" s="0" t="n">
        <v>3</v>
      </c>
      <c r="Y1044" s="0" t="n">
        <v>2</v>
      </c>
      <c r="Z1044" s="0" t="n">
        <v>2</v>
      </c>
      <c r="AA1044" s="0" t="n">
        <v>4</v>
      </c>
      <c r="AB1044" s="0" t="n">
        <v>6</v>
      </c>
      <c r="AC1044" s="0" t="n">
        <v>9</v>
      </c>
      <c r="AD1044" s="0" t="n">
        <v>6</v>
      </c>
      <c r="AE1044" s="0" t="n">
        <v>4</v>
      </c>
      <c r="AF1044" s="0" t="n">
        <v>3</v>
      </c>
      <c r="AG1044" s="0" t="n">
        <v>4</v>
      </c>
      <c r="AH1044" s="0" t="n">
        <v>3</v>
      </c>
    </row>
    <row r="1045" customFormat="false" ht="12.75" hidden="false" customHeight="false" outlineLevel="0" collapsed="false">
      <c r="A1045" s="0" t="n">
        <v>11088009</v>
      </c>
      <c r="B1045" s="0" t="n">
        <v>1</v>
      </c>
      <c r="C1045" s="0" t="s">
        <v>5</v>
      </c>
      <c r="D1045" s="0" t="n">
        <v>880</v>
      </c>
      <c r="E1045" s="0" t="s">
        <v>97</v>
      </c>
      <c r="F1045" s="0" t="n">
        <v>1</v>
      </c>
      <c r="G1045" s="0" t="s">
        <v>80</v>
      </c>
      <c r="H1045" s="0" t="n">
        <v>9</v>
      </c>
      <c r="I1045" s="0" t="s">
        <v>142</v>
      </c>
      <c r="J1045" s="0" t="n">
        <v>5</v>
      </c>
      <c r="K1045" s="0" t="n">
        <v>3</v>
      </c>
      <c r="L1045" s="0" t="n">
        <v>7</v>
      </c>
      <c r="M1045" s="0" t="n">
        <v>7</v>
      </c>
      <c r="N1045" s="0" t="n">
        <v>8</v>
      </c>
      <c r="O1045" s="0" t="n">
        <v>6</v>
      </c>
      <c r="P1045" s="0" t="n">
        <v>5</v>
      </c>
      <c r="Q1045" s="0" t="n">
        <v>8</v>
      </c>
      <c r="R1045" s="0" t="n">
        <v>6</v>
      </c>
      <c r="S1045" s="0" t="n">
        <v>9</v>
      </c>
      <c r="T1045" s="0" t="n">
        <v>9</v>
      </c>
      <c r="U1045" s="0" t="n">
        <v>8</v>
      </c>
      <c r="V1045" s="0" t="n">
        <v>5</v>
      </c>
      <c r="W1045" s="0" t="n">
        <v>4</v>
      </c>
      <c r="X1045" s="0" t="n">
        <v>6</v>
      </c>
      <c r="Y1045" s="0" t="n">
        <v>9</v>
      </c>
      <c r="Z1045" s="0" t="n">
        <v>7</v>
      </c>
      <c r="AA1045" s="0" t="n">
        <v>8</v>
      </c>
      <c r="AB1045" s="0" t="n">
        <v>10</v>
      </c>
      <c r="AC1045" s="0" t="n">
        <v>8</v>
      </c>
      <c r="AD1045" s="0" t="n">
        <v>6</v>
      </c>
      <c r="AE1045" s="0" t="n">
        <v>3</v>
      </c>
      <c r="AF1045" s="0" t="n">
        <v>12</v>
      </c>
      <c r="AG1045" s="0" t="n">
        <v>11</v>
      </c>
      <c r="AH1045" s="0" t="n">
        <v>6</v>
      </c>
    </row>
    <row r="1046" customFormat="false" ht="12.75" hidden="false" customHeight="false" outlineLevel="0" collapsed="false">
      <c r="A1046" s="0" t="n">
        <v>11088010</v>
      </c>
      <c r="B1046" s="0" t="n">
        <v>1</v>
      </c>
      <c r="C1046" s="0" t="s">
        <v>5</v>
      </c>
      <c r="D1046" s="0" t="n">
        <v>880</v>
      </c>
      <c r="E1046" s="0" t="s">
        <v>97</v>
      </c>
      <c r="F1046" s="0" t="n">
        <v>1</v>
      </c>
      <c r="G1046" s="0" t="s">
        <v>80</v>
      </c>
      <c r="H1046" s="0" t="n">
        <v>10</v>
      </c>
      <c r="I1046" s="0" t="s">
        <v>143</v>
      </c>
      <c r="J1046" s="0" t="n">
        <v>3</v>
      </c>
      <c r="K1046" s="0" t="n">
        <v>6</v>
      </c>
      <c r="L1046" s="0" t="n">
        <v>8</v>
      </c>
      <c r="M1046" s="0" t="n">
        <v>6</v>
      </c>
      <c r="N1046" s="0" t="n">
        <v>6</v>
      </c>
      <c r="O1046" s="0" t="n">
        <v>11</v>
      </c>
      <c r="P1046" s="0" t="n">
        <v>8</v>
      </c>
      <c r="Q1046" s="0" t="n">
        <v>12</v>
      </c>
      <c r="R1046" s="0" t="n">
        <v>6</v>
      </c>
      <c r="S1046" s="0" t="n">
        <v>9</v>
      </c>
      <c r="T1046" s="0" t="n">
        <v>13</v>
      </c>
      <c r="U1046" s="0" t="n">
        <v>13</v>
      </c>
      <c r="V1046" s="0" t="n">
        <v>9</v>
      </c>
      <c r="W1046" s="0" t="n">
        <v>10</v>
      </c>
      <c r="X1046" s="0" t="n">
        <v>15</v>
      </c>
      <c r="Y1046" s="0" t="n">
        <v>16</v>
      </c>
      <c r="Z1046" s="0" t="n">
        <v>17</v>
      </c>
      <c r="AA1046" s="0" t="n">
        <v>16</v>
      </c>
      <c r="AB1046" s="0" t="n">
        <v>12</v>
      </c>
      <c r="AC1046" s="0" t="n">
        <v>12</v>
      </c>
      <c r="AD1046" s="0" t="n">
        <v>20</v>
      </c>
      <c r="AE1046" s="0" t="n">
        <v>15</v>
      </c>
      <c r="AF1046" s="0" t="n">
        <v>15</v>
      </c>
      <c r="AG1046" s="0" t="n">
        <v>18</v>
      </c>
      <c r="AH1046" s="0" t="n">
        <v>17</v>
      </c>
    </row>
    <row r="1047" customFormat="false" ht="12.75" hidden="false" customHeight="false" outlineLevel="0" collapsed="false">
      <c r="A1047" s="0" t="n">
        <v>11088011</v>
      </c>
      <c r="B1047" s="0" t="n">
        <v>1</v>
      </c>
      <c r="C1047" s="0" t="s">
        <v>5</v>
      </c>
      <c r="D1047" s="0" t="n">
        <v>880</v>
      </c>
      <c r="E1047" s="0" t="s">
        <v>97</v>
      </c>
      <c r="F1047" s="0" t="n">
        <v>1</v>
      </c>
      <c r="G1047" s="0" t="s">
        <v>80</v>
      </c>
      <c r="H1047" s="0" t="n">
        <v>11</v>
      </c>
      <c r="I1047" s="0" t="s">
        <v>144</v>
      </c>
      <c r="J1047" s="0" t="n">
        <v>5</v>
      </c>
      <c r="K1047" s="0" t="n">
        <v>7</v>
      </c>
      <c r="L1047" s="0" t="n">
        <v>4</v>
      </c>
      <c r="M1047" s="0" t="n">
        <v>11</v>
      </c>
      <c r="N1047" s="0" t="n">
        <v>7</v>
      </c>
      <c r="O1047" s="0" t="n">
        <v>5</v>
      </c>
      <c r="P1047" s="0" t="n">
        <v>7</v>
      </c>
      <c r="Q1047" s="0" t="n">
        <v>9</v>
      </c>
      <c r="R1047" s="0" t="n">
        <v>7</v>
      </c>
      <c r="S1047" s="0" t="n">
        <v>16</v>
      </c>
      <c r="T1047" s="0" t="n">
        <v>17</v>
      </c>
      <c r="U1047" s="0" t="n">
        <v>24</v>
      </c>
      <c r="V1047" s="0" t="n">
        <v>20</v>
      </c>
      <c r="W1047" s="0" t="n">
        <v>17</v>
      </c>
      <c r="X1047" s="0" t="n">
        <v>14</v>
      </c>
      <c r="Y1047" s="0" t="n">
        <v>17</v>
      </c>
      <c r="Z1047" s="0" t="n">
        <v>23</v>
      </c>
      <c r="AA1047" s="0" t="n">
        <v>14</v>
      </c>
      <c r="AB1047" s="0" t="n">
        <v>13</v>
      </c>
      <c r="AC1047" s="0" t="n">
        <v>23</v>
      </c>
      <c r="AD1047" s="0" t="n">
        <v>23</v>
      </c>
      <c r="AE1047" s="0" t="n">
        <v>16</v>
      </c>
      <c r="AF1047" s="0" t="n">
        <v>24</v>
      </c>
      <c r="AG1047" s="0" t="n">
        <v>23</v>
      </c>
      <c r="AH1047" s="0" t="n">
        <v>23</v>
      </c>
    </row>
    <row r="1048" customFormat="false" ht="12.75" hidden="false" customHeight="false" outlineLevel="0" collapsed="false">
      <c r="A1048" s="0" t="n">
        <v>11088012</v>
      </c>
      <c r="B1048" s="0" t="n">
        <v>1</v>
      </c>
      <c r="C1048" s="0" t="s">
        <v>5</v>
      </c>
      <c r="D1048" s="0" t="n">
        <v>880</v>
      </c>
      <c r="E1048" s="0" t="s">
        <v>97</v>
      </c>
      <c r="F1048" s="0" t="n">
        <v>1</v>
      </c>
      <c r="G1048" s="0" t="s">
        <v>80</v>
      </c>
      <c r="H1048" s="0" t="n">
        <v>12</v>
      </c>
      <c r="I1048" s="0" t="s">
        <v>145</v>
      </c>
      <c r="J1048" s="0" t="n">
        <v>12</v>
      </c>
      <c r="K1048" s="0" t="n">
        <v>8</v>
      </c>
      <c r="L1048" s="0" t="n">
        <v>8</v>
      </c>
      <c r="M1048" s="0" t="n">
        <v>7</v>
      </c>
      <c r="N1048" s="0" t="n">
        <v>11</v>
      </c>
      <c r="O1048" s="0" t="n">
        <v>12</v>
      </c>
      <c r="P1048" s="0" t="n">
        <v>10</v>
      </c>
      <c r="Q1048" s="0" t="n">
        <v>6</v>
      </c>
      <c r="R1048" s="0" t="n">
        <v>10</v>
      </c>
      <c r="S1048" s="0" t="n">
        <v>16</v>
      </c>
      <c r="T1048" s="0" t="n">
        <v>16</v>
      </c>
      <c r="U1048" s="0" t="n">
        <v>12</v>
      </c>
      <c r="V1048" s="0" t="n">
        <v>11</v>
      </c>
      <c r="W1048" s="0" t="n">
        <v>12</v>
      </c>
      <c r="X1048" s="0" t="n">
        <v>16</v>
      </c>
      <c r="Y1048" s="0" t="n">
        <v>14</v>
      </c>
      <c r="Z1048" s="0" t="n">
        <v>16</v>
      </c>
      <c r="AA1048" s="0" t="n">
        <v>24</v>
      </c>
      <c r="AB1048" s="0" t="n">
        <v>24</v>
      </c>
      <c r="AC1048" s="0" t="n">
        <v>18</v>
      </c>
      <c r="AD1048" s="0" t="n">
        <v>18</v>
      </c>
      <c r="AE1048" s="0" t="n">
        <v>28</v>
      </c>
      <c r="AF1048" s="0" t="n">
        <v>32</v>
      </c>
      <c r="AG1048" s="0" t="n">
        <v>27</v>
      </c>
      <c r="AH1048" s="0" t="n">
        <v>23</v>
      </c>
    </row>
    <row r="1049" customFormat="false" ht="12.75" hidden="false" customHeight="false" outlineLevel="0" collapsed="false">
      <c r="A1049" s="0" t="n">
        <v>11088013</v>
      </c>
      <c r="B1049" s="0" t="n">
        <v>1</v>
      </c>
      <c r="C1049" s="0" t="s">
        <v>5</v>
      </c>
      <c r="D1049" s="0" t="n">
        <v>880</v>
      </c>
      <c r="E1049" s="0" t="s">
        <v>97</v>
      </c>
      <c r="F1049" s="0" t="n">
        <v>1</v>
      </c>
      <c r="G1049" s="0" t="s">
        <v>80</v>
      </c>
      <c r="H1049" s="0" t="n">
        <v>13</v>
      </c>
      <c r="I1049" s="0" t="s">
        <v>146</v>
      </c>
      <c r="J1049" s="0" t="n">
        <v>8</v>
      </c>
      <c r="K1049" s="0" t="n">
        <v>8</v>
      </c>
      <c r="L1049" s="0" t="n">
        <v>11</v>
      </c>
      <c r="M1049" s="0" t="n">
        <v>17</v>
      </c>
      <c r="N1049" s="0" t="n">
        <v>10</v>
      </c>
      <c r="O1049" s="0" t="n">
        <v>14</v>
      </c>
      <c r="P1049" s="0" t="n">
        <v>12</v>
      </c>
      <c r="Q1049" s="0" t="n">
        <v>7</v>
      </c>
      <c r="R1049" s="0" t="n">
        <v>13</v>
      </c>
      <c r="S1049" s="0" t="n">
        <v>8</v>
      </c>
      <c r="T1049" s="0" t="n">
        <v>8</v>
      </c>
      <c r="U1049" s="0" t="n">
        <v>12</v>
      </c>
      <c r="V1049" s="0" t="n">
        <v>10</v>
      </c>
      <c r="W1049" s="0" t="n">
        <v>12</v>
      </c>
      <c r="X1049" s="0" t="n">
        <v>11</v>
      </c>
      <c r="Y1049" s="0" t="n">
        <v>6</v>
      </c>
      <c r="Z1049" s="0" t="n">
        <v>17</v>
      </c>
      <c r="AA1049" s="0" t="n">
        <v>16</v>
      </c>
      <c r="AB1049" s="0" t="n">
        <v>17</v>
      </c>
      <c r="AC1049" s="0" t="n">
        <v>22</v>
      </c>
      <c r="AD1049" s="0" t="n">
        <v>17</v>
      </c>
      <c r="AE1049" s="0" t="n">
        <v>19</v>
      </c>
      <c r="AF1049" s="0" t="n">
        <v>12</v>
      </c>
      <c r="AG1049" s="0" t="n">
        <v>21</v>
      </c>
      <c r="AH1049" s="0" t="n">
        <v>17</v>
      </c>
    </row>
    <row r="1050" customFormat="false" ht="12.75" hidden="false" customHeight="false" outlineLevel="0" collapsed="false">
      <c r="A1050" s="0" t="n">
        <v>11088014</v>
      </c>
      <c r="B1050" s="0" t="n">
        <v>1</v>
      </c>
      <c r="C1050" s="0" t="s">
        <v>5</v>
      </c>
      <c r="D1050" s="0" t="n">
        <v>880</v>
      </c>
      <c r="E1050" s="0" t="s">
        <v>97</v>
      </c>
      <c r="F1050" s="0" t="n">
        <v>1</v>
      </c>
      <c r="G1050" s="0" t="s">
        <v>80</v>
      </c>
      <c r="H1050" s="0" t="n">
        <v>14</v>
      </c>
      <c r="I1050" s="0" t="s">
        <v>147</v>
      </c>
      <c r="J1050" s="0" t="n">
        <v>6</v>
      </c>
      <c r="K1050" s="0" t="n">
        <v>8</v>
      </c>
      <c r="L1050" s="0" t="n">
        <v>7</v>
      </c>
      <c r="M1050" s="0" t="n">
        <v>8</v>
      </c>
      <c r="N1050" s="0" t="n">
        <v>18</v>
      </c>
      <c r="O1050" s="0" t="n">
        <v>6</v>
      </c>
      <c r="P1050" s="0" t="n">
        <v>7</v>
      </c>
      <c r="Q1050" s="0" t="n">
        <v>10</v>
      </c>
      <c r="R1050" s="0" t="n">
        <v>6</v>
      </c>
      <c r="S1050" s="0" t="n">
        <v>15</v>
      </c>
      <c r="T1050" s="0" t="n">
        <v>2</v>
      </c>
      <c r="U1050" s="0" t="n">
        <v>4</v>
      </c>
      <c r="V1050" s="0" t="n">
        <v>12</v>
      </c>
      <c r="W1050" s="0" t="n">
        <v>21</v>
      </c>
      <c r="X1050" s="0" t="n">
        <v>11</v>
      </c>
      <c r="Y1050" s="0" t="n">
        <v>17</v>
      </c>
      <c r="Z1050" s="0" t="n">
        <v>10</v>
      </c>
      <c r="AA1050" s="0" t="n">
        <v>9</v>
      </c>
      <c r="AB1050" s="0" t="n">
        <v>10</v>
      </c>
      <c r="AC1050" s="0" t="n">
        <v>11</v>
      </c>
      <c r="AD1050" s="0" t="n">
        <v>17</v>
      </c>
      <c r="AE1050" s="0" t="n">
        <v>12</v>
      </c>
      <c r="AF1050" s="0" t="n">
        <v>18</v>
      </c>
      <c r="AG1050" s="0" t="n">
        <v>12</v>
      </c>
      <c r="AH1050" s="0" t="n">
        <v>19</v>
      </c>
    </row>
    <row r="1051" customFormat="false" ht="12.75" hidden="false" customHeight="false" outlineLevel="0" collapsed="false">
      <c r="A1051" s="0" t="n">
        <v>11088015</v>
      </c>
      <c r="B1051" s="0" t="n">
        <v>1</v>
      </c>
      <c r="C1051" s="0" t="s">
        <v>5</v>
      </c>
      <c r="D1051" s="0" t="n">
        <v>880</v>
      </c>
      <c r="E1051" s="0" t="s">
        <v>97</v>
      </c>
      <c r="F1051" s="0" t="n">
        <v>1</v>
      </c>
      <c r="G1051" s="0" t="s">
        <v>80</v>
      </c>
      <c r="H1051" s="0" t="n">
        <v>15</v>
      </c>
      <c r="I1051" s="0" t="s">
        <v>148</v>
      </c>
      <c r="J1051" s="0" t="n">
        <v>3</v>
      </c>
      <c r="K1051" s="0" t="n">
        <v>5</v>
      </c>
      <c r="L1051" s="0" t="n">
        <v>6</v>
      </c>
      <c r="M1051" s="0" t="n">
        <v>4</v>
      </c>
      <c r="N1051" s="0" t="n">
        <v>7</v>
      </c>
      <c r="O1051" s="0" t="n">
        <v>2</v>
      </c>
      <c r="P1051" s="0" t="n">
        <v>5</v>
      </c>
      <c r="Q1051" s="0" t="n">
        <v>4</v>
      </c>
      <c r="R1051" s="0" t="n">
        <v>5</v>
      </c>
      <c r="S1051" s="0" t="n">
        <v>8</v>
      </c>
      <c r="T1051" s="0" t="n">
        <v>5</v>
      </c>
      <c r="U1051" s="0" t="n">
        <v>5</v>
      </c>
      <c r="V1051" s="0" t="n">
        <v>6</v>
      </c>
      <c r="W1051" s="0" t="n">
        <v>6</v>
      </c>
      <c r="X1051" s="0" t="n">
        <v>7</v>
      </c>
      <c r="Y1051" s="0" t="n">
        <v>6</v>
      </c>
      <c r="Z1051" s="0" t="n">
        <v>4</v>
      </c>
      <c r="AA1051" s="0" t="n">
        <v>12</v>
      </c>
      <c r="AB1051" s="0" t="n">
        <v>5</v>
      </c>
      <c r="AC1051" s="0" t="n">
        <v>4</v>
      </c>
      <c r="AD1051" s="0" t="n">
        <v>14</v>
      </c>
      <c r="AE1051" s="0" t="n">
        <v>14</v>
      </c>
      <c r="AF1051" s="0" t="n">
        <v>11</v>
      </c>
      <c r="AG1051" s="0" t="n">
        <v>15</v>
      </c>
      <c r="AH1051" s="0" t="n">
        <v>13</v>
      </c>
    </row>
    <row r="1052" customFormat="false" ht="12.75" hidden="false" customHeight="false" outlineLevel="0" collapsed="false">
      <c r="A1052" s="0" t="n">
        <v>11088016</v>
      </c>
      <c r="B1052" s="0" t="n">
        <v>1</v>
      </c>
      <c r="C1052" s="0" t="s">
        <v>5</v>
      </c>
      <c r="D1052" s="0" t="n">
        <v>880</v>
      </c>
      <c r="E1052" s="0" t="s">
        <v>97</v>
      </c>
      <c r="F1052" s="0" t="n">
        <v>1</v>
      </c>
      <c r="G1052" s="0" t="s">
        <v>80</v>
      </c>
      <c r="H1052" s="0" t="n">
        <v>16</v>
      </c>
      <c r="I1052" s="0" t="s">
        <v>149</v>
      </c>
      <c r="J1052" s="0" t="n">
        <v>2</v>
      </c>
      <c r="K1052" s="0" t="n">
        <v>2</v>
      </c>
      <c r="L1052" s="0" t="n">
        <v>4</v>
      </c>
      <c r="M1052" s="0" t="n">
        <v>1</v>
      </c>
      <c r="N1052" s="0" t="n">
        <v>3</v>
      </c>
      <c r="O1052" s="0" t="n">
        <v>2</v>
      </c>
      <c r="P1052" s="0" t="n">
        <v>1</v>
      </c>
      <c r="Q1052" s="0" t="n">
        <v>6</v>
      </c>
      <c r="R1052" s="0" t="n">
        <v>0</v>
      </c>
      <c r="S1052" s="0" t="n">
        <v>3</v>
      </c>
      <c r="T1052" s="0" t="n">
        <v>4</v>
      </c>
      <c r="U1052" s="0" t="n">
        <v>2</v>
      </c>
      <c r="V1052" s="0" t="n">
        <v>3</v>
      </c>
      <c r="W1052" s="0" t="n">
        <v>3</v>
      </c>
      <c r="X1052" s="0" t="n">
        <v>4</v>
      </c>
      <c r="Y1052" s="0" t="n">
        <v>6</v>
      </c>
      <c r="Z1052" s="0" t="n">
        <v>5</v>
      </c>
      <c r="AA1052" s="0" t="n">
        <v>2</v>
      </c>
      <c r="AB1052" s="0" t="n">
        <v>13</v>
      </c>
      <c r="AC1052" s="0" t="n">
        <v>3</v>
      </c>
      <c r="AD1052" s="0" t="n">
        <v>8</v>
      </c>
      <c r="AE1052" s="0" t="n">
        <v>3</v>
      </c>
      <c r="AF1052" s="0" t="n">
        <v>2</v>
      </c>
      <c r="AG1052" s="0" t="n">
        <v>9</v>
      </c>
      <c r="AH1052" s="0" t="n">
        <v>4</v>
      </c>
    </row>
    <row r="1053" customFormat="false" ht="12.75" hidden="false" customHeight="false" outlineLevel="0" collapsed="false">
      <c r="A1053" s="0" t="n">
        <v>11088017</v>
      </c>
      <c r="B1053" s="0" t="n">
        <v>1</v>
      </c>
      <c r="C1053" s="0" t="s">
        <v>5</v>
      </c>
      <c r="D1053" s="0" t="n">
        <v>880</v>
      </c>
      <c r="E1053" s="0" t="s">
        <v>97</v>
      </c>
      <c r="F1053" s="0" t="n">
        <v>1</v>
      </c>
      <c r="G1053" s="0" t="s">
        <v>80</v>
      </c>
      <c r="H1053" s="0" t="n">
        <v>17</v>
      </c>
      <c r="I1053" s="0" t="s">
        <v>150</v>
      </c>
      <c r="J1053" s="0" t="n">
        <v>5</v>
      </c>
      <c r="K1053" s="0" t="n">
        <v>4</v>
      </c>
      <c r="L1053" s="0" t="n">
        <v>1</v>
      </c>
      <c r="M1053" s="0" t="n">
        <v>0</v>
      </c>
      <c r="N1053" s="0" t="n">
        <v>1</v>
      </c>
      <c r="O1053" s="0" t="n">
        <v>4</v>
      </c>
      <c r="P1053" s="0" t="n">
        <v>2</v>
      </c>
      <c r="Q1053" s="0" t="n">
        <v>1</v>
      </c>
      <c r="R1053" s="0" t="n">
        <v>2</v>
      </c>
      <c r="S1053" s="0" t="n">
        <v>4</v>
      </c>
      <c r="T1053" s="0" t="n">
        <v>3</v>
      </c>
      <c r="U1053" s="0" t="n">
        <v>3</v>
      </c>
      <c r="V1053" s="0" t="n">
        <v>6</v>
      </c>
      <c r="W1053" s="0" t="n">
        <v>4</v>
      </c>
      <c r="X1053" s="0" t="n">
        <v>5</v>
      </c>
      <c r="Y1053" s="0" t="n">
        <v>3</v>
      </c>
      <c r="Z1053" s="0" t="n">
        <v>1</v>
      </c>
      <c r="AA1053" s="0" t="n">
        <v>1</v>
      </c>
      <c r="AB1053" s="0" t="n">
        <v>2</v>
      </c>
      <c r="AC1053" s="0" t="n">
        <v>5</v>
      </c>
      <c r="AD1053" s="0" t="n">
        <v>3</v>
      </c>
      <c r="AE1053" s="0" t="n">
        <v>3</v>
      </c>
      <c r="AF1053" s="0" t="n">
        <v>0</v>
      </c>
      <c r="AG1053" s="0" t="n">
        <v>6</v>
      </c>
      <c r="AH1053" s="0" t="n">
        <v>2</v>
      </c>
    </row>
    <row r="1054" customFormat="false" ht="12.75" hidden="false" customHeight="false" outlineLevel="0" collapsed="false">
      <c r="A1054" s="0" t="n">
        <v>11088018</v>
      </c>
      <c r="B1054" s="0" t="n">
        <v>1</v>
      </c>
      <c r="C1054" s="0" t="s">
        <v>5</v>
      </c>
      <c r="D1054" s="0" t="n">
        <v>880</v>
      </c>
      <c r="E1054" s="0" t="s">
        <v>97</v>
      </c>
      <c r="F1054" s="0" t="n">
        <v>1</v>
      </c>
      <c r="G1054" s="0" t="s">
        <v>80</v>
      </c>
      <c r="H1054" s="0" t="n">
        <v>18</v>
      </c>
      <c r="I1054" s="0" t="s">
        <v>151</v>
      </c>
      <c r="J1054" s="0" t="n">
        <v>55</v>
      </c>
      <c r="K1054" s="0" t="n">
        <v>54</v>
      </c>
      <c r="L1054" s="0" t="n">
        <v>59</v>
      </c>
      <c r="M1054" s="0" t="n">
        <v>62</v>
      </c>
      <c r="N1054" s="0" t="n">
        <v>79</v>
      </c>
      <c r="O1054" s="0" t="n">
        <v>68</v>
      </c>
      <c r="P1054" s="0" t="n">
        <v>65</v>
      </c>
      <c r="Q1054" s="0" t="n">
        <v>72</v>
      </c>
      <c r="R1054" s="0" t="n">
        <v>60</v>
      </c>
      <c r="S1054" s="0" t="n">
        <v>93</v>
      </c>
      <c r="T1054" s="0" t="n">
        <v>82</v>
      </c>
      <c r="U1054" s="0" t="n">
        <v>87</v>
      </c>
      <c r="V1054" s="0" t="n">
        <v>90</v>
      </c>
      <c r="W1054" s="0" t="n">
        <v>100</v>
      </c>
      <c r="X1054" s="0" t="n">
        <v>96</v>
      </c>
      <c r="Y1054" s="0" t="n">
        <v>99</v>
      </c>
      <c r="Z1054" s="0" t="n">
        <v>105</v>
      </c>
      <c r="AA1054" s="0" t="n">
        <v>108</v>
      </c>
      <c r="AB1054" s="0" t="n">
        <v>115</v>
      </c>
      <c r="AC1054" s="0" t="n">
        <v>117</v>
      </c>
      <c r="AD1054" s="0" t="n">
        <v>135</v>
      </c>
      <c r="AE1054" s="0" t="n">
        <v>122</v>
      </c>
      <c r="AF1054" s="0" t="n">
        <v>133</v>
      </c>
      <c r="AG1054" s="0" t="n">
        <v>151</v>
      </c>
      <c r="AH1054" s="0" t="n">
        <v>132</v>
      </c>
    </row>
    <row r="1055" customFormat="false" ht="12.75" hidden="false" customHeight="false" outlineLevel="0" collapsed="false">
      <c r="A1055" s="0" t="n">
        <v>11088019</v>
      </c>
      <c r="B1055" s="0" t="n">
        <v>1</v>
      </c>
      <c r="C1055" s="0" t="s">
        <v>5</v>
      </c>
      <c r="D1055" s="0" t="n">
        <v>880</v>
      </c>
      <c r="E1055" s="0" t="s">
        <v>97</v>
      </c>
      <c r="F1055" s="0" t="n">
        <v>1</v>
      </c>
      <c r="G1055" s="0" t="s">
        <v>80</v>
      </c>
      <c r="H1055" s="0" t="n">
        <v>19</v>
      </c>
      <c r="I1055" s="0" t="s">
        <v>152</v>
      </c>
      <c r="J1055" s="0" t="n">
        <v>0</v>
      </c>
      <c r="K1055" s="0" t="n">
        <v>0</v>
      </c>
      <c r="L1055" s="0" t="n">
        <v>0</v>
      </c>
      <c r="M1055" s="0" t="n">
        <v>0</v>
      </c>
      <c r="N1055" s="0" t="n">
        <v>0</v>
      </c>
      <c r="O1055" s="0" t="n">
        <v>0</v>
      </c>
      <c r="P1055" s="0" t="n">
        <v>0</v>
      </c>
      <c r="Q1055" s="0" t="n">
        <v>0</v>
      </c>
      <c r="R1055" s="0" t="n">
        <v>0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  <c r="Y1055" s="0" t="n">
        <v>0</v>
      </c>
      <c r="Z1055" s="0" t="n">
        <v>0</v>
      </c>
      <c r="AA1055" s="0" t="n">
        <v>0</v>
      </c>
      <c r="AB1055" s="0" t="n">
        <v>0</v>
      </c>
      <c r="AC1055" s="0" t="n">
        <v>0</v>
      </c>
      <c r="AD1055" s="0" t="n">
        <v>0</v>
      </c>
      <c r="AE1055" s="0" t="n">
        <v>0</v>
      </c>
      <c r="AF1055" s="0" t="n">
        <v>0</v>
      </c>
      <c r="AG1055" s="0" t="n">
        <v>0</v>
      </c>
      <c r="AH1055" s="0" t="n">
        <v>0</v>
      </c>
    </row>
    <row r="1056" customFormat="false" ht="12.75" hidden="false" customHeight="false" outlineLevel="0" collapsed="false">
      <c r="A1056" s="0" t="n">
        <v>11088020</v>
      </c>
      <c r="B1056" s="0" t="n">
        <v>1</v>
      </c>
      <c r="C1056" s="0" t="s">
        <v>5</v>
      </c>
      <c r="D1056" s="0" t="n">
        <v>880</v>
      </c>
      <c r="E1056" s="0" t="s">
        <v>97</v>
      </c>
      <c r="F1056" s="0" t="n">
        <v>1</v>
      </c>
      <c r="G1056" s="0" t="s">
        <v>80</v>
      </c>
      <c r="H1056" s="0" t="n">
        <v>20</v>
      </c>
      <c r="I1056" s="0" t="s">
        <v>153</v>
      </c>
      <c r="J1056" s="0" t="n">
        <v>0</v>
      </c>
      <c r="K1056" s="0" t="n">
        <v>0</v>
      </c>
      <c r="L1056" s="0" t="n">
        <v>0</v>
      </c>
      <c r="M1056" s="0" t="n">
        <v>0</v>
      </c>
      <c r="N1056" s="0" t="n">
        <v>0</v>
      </c>
      <c r="O1056" s="0" t="n">
        <v>0</v>
      </c>
      <c r="P1056" s="0" t="n">
        <v>0</v>
      </c>
      <c r="Q1056" s="0" t="n">
        <v>0</v>
      </c>
      <c r="R1056" s="0" t="n">
        <v>0</v>
      </c>
      <c r="S1056" s="0" t="n">
        <v>0</v>
      </c>
      <c r="T1056" s="0" t="n">
        <v>0</v>
      </c>
      <c r="U1056" s="0" t="n">
        <v>0</v>
      </c>
      <c r="V1056" s="0" t="n">
        <v>0</v>
      </c>
      <c r="W1056" s="0" t="n">
        <v>0</v>
      </c>
      <c r="X1056" s="0" t="n">
        <v>0</v>
      </c>
      <c r="Y1056" s="0" t="n">
        <v>0</v>
      </c>
      <c r="Z1056" s="0" t="n">
        <v>0</v>
      </c>
      <c r="AA1056" s="0" t="n">
        <v>0</v>
      </c>
      <c r="AB1056" s="0" t="n">
        <v>0</v>
      </c>
      <c r="AC1056" s="0" t="n">
        <v>0</v>
      </c>
      <c r="AD1056" s="0" t="n">
        <v>0</v>
      </c>
      <c r="AE1056" s="0" t="n">
        <v>0</v>
      </c>
      <c r="AF1056" s="0" t="n">
        <v>0</v>
      </c>
      <c r="AG1056" s="0" t="n">
        <v>0</v>
      </c>
      <c r="AH1056" s="0" t="n">
        <v>0</v>
      </c>
    </row>
    <row r="1057" customFormat="false" ht="12.75" hidden="false" customHeight="false" outlineLevel="0" collapsed="false">
      <c r="A1057" s="0" t="n">
        <v>11088021</v>
      </c>
      <c r="B1057" s="0" t="n">
        <v>1</v>
      </c>
      <c r="C1057" s="0" t="s">
        <v>5</v>
      </c>
      <c r="D1057" s="0" t="n">
        <v>880</v>
      </c>
      <c r="E1057" s="0" t="s">
        <v>97</v>
      </c>
      <c r="F1057" s="0" t="n">
        <v>1</v>
      </c>
      <c r="G1057" s="0" t="s">
        <v>80</v>
      </c>
      <c r="H1057" s="0" t="n">
        <v>21</v>
      </c>
      <c r="I1057" s="0" t="s">
        <v>154</v>
      </c>
      <c r="J1057" s="0" t="n">
        <v>0</v>
      </c>
      <c r="K1057" s="0" t="n">
        <v>0</v>
      </c>
      <c r="L1057" s="0" t="n">
        <v>0</v>
      </c>
      <c r="M1057" s="0" t="n">
        <v>0</v>
      </c>
      <c r="N1057" s="0" t="n">
        <v>0</v>
      </c>
      <c r="O1057" s="0" t="n">
        <v>0</v>
      </c>
      <c r="P1057" s="0" t="n">
        <v>0</v>
      </c>
      <c r="Q1057" s="0" t="n">
        <v>0</v>
      </c>
      <c r="R1057" s="0" t="n">
        <v>0</v>
      </c>
      <c r="S1057" s="0" t="n">
        <v>0</v>
      </c>
      <c r="T1057" s="0" t="n">
        <v>0</v>
      </c>
      <c r="U1057" s="0" t="n">
        <v>0</v>
      </c>
      <c r="V1057" s="0" t="n">
        <v>0</v>
      </c>
      <c r="W1057" s="0" t="n">
        <v>0</v>
      </c>
      <c r="X1057" s="0" t="n">
        <v>0</v>
      </c>
      <c r="Y1057" s="0" t="n">
        <v>0</v>
      </c>
      <c r="Z1057" s="0" t="n">
        <v>0</v>
      </c>
      <c r="AA1057" s="0" t="n">
        <v>0</v>
      </c>
      <c r="AB1057" s="0" t="n">
        <v>0</v>
      </c>
      <c r="AC1057" s="0" t="n">
        <v>0</v>
      </c>
      <c r="AD1057" s="0" t="n">
        <v>0</v>
      </c>
      <c r="AE1057" s="0" t="n">
        <v>0</v>
      </c>
      <c r="AF1057" s="0" t="n">
        <v>0</v>
      </c>
      <c r="AG1057" s="0" t="n">
        <v>0</v>
      </c>
      <c r="AH1057" s="0" t="n">
        <v>0</v>
      </c>
    </row>
    <row r="1058" customFormat="false" ht="12.75" hidden="false" customHeight="false" outlineLevel="0" collapsed="false">
      <c r="A1058" s="0" t="n">
        <v>11088022</v>
      </c>
      <c r="B1058" s="0" t="n">
        <v>1</v>
      </c>
      <c r="C1058" s="0" t="s">
        <v>5</v>
      </c>
      <c r="D1058" s="0" t="n">
        <v>880</v>
      </c>
      <c r="E1058" s="0" t="s">
        <v>97</v>
      </c>
      <c r="F1058" s="0" t="n">
        <v>1</v>
      </c>
      <c r="G1058" s="0" t="s">
        <v>80</v>
      </c>
      <c r="H1058" s="0" t="n">
        <v>22</v>
      </c>
      <c r="I1058" s="0" t="s">
        <v>155</v>
      </c>
      <c r="J1058" s="0" t="n">
        <v>0</v>
      </c>
      <c r="K1058" s="0" t="n">
        <v>0</v>
      </c>
      <c r="L1058" s="0" t="n">
        <v>0</v>
      </c>
      <c r="M1058" s="0" t="n">
        <v>0</v>
      </c>
      <c r="N1058" s="0" t="n">
        <v>0</v>
      </c>
      <c r="O1058" s="0" t="n">
        <v>0</v>
      </c>
      <c r="P1058" s="0" t="n">
        <v>0</v>
      </c>
      <c r="Q1058" s="0" t="n">
        <v>0</v>
      </c>
      <c r="R1058" s="0" t="n">
        <v>0.641663190991049</v>
      </c>
      <c r="S1058" s="0" t="n">
        <v>0</v>
      </c>
      <c r="T1058" s="0" t="n">
        <v>0</v>
      </c>
      <c r="U1058" s="0" t="n">
        <v>0</v>
      </c>
      <c r="V1058" s="0" t="n">
        <v>0</v>
      </c>
      <c r="W1058" s="0" t="n">
        <v>0</v>
      </c>
      <c r="X1058" s="0" t="n">
        <v>0</v>
      </c>
      <c r="Y1058" s="0" t="n">
        <v>0</v>
      </c>
      <c r="Z1058" s="0" t="n">
        <v>0</v>
      </c>
      <c r="AA1058" s="0" t="n">
        <v>0</v>
      </c>
      <c r="AB1058" s="0" t="n">
        <v>0</v>
      </c>
      <c r="AC1058" s="0" t="n">
        <v>0</v>
      </c>
      <c r="AD1058" s="0" t="n">
        <v>0</v>
      </c>
      <c r="AE1058" s="0" t="n">
        <v>0</v>
      </c>
      <c r="AF1058" s="0" t="n">
        <v>0</v>
      </c>
      <c r="AG1058" s="0" t="n">
        <v>0</v>
      </c>
      <c r="AH1058" s="0" t="n">
        <v>0</v>
      </c>
    </row>
    <row r="1059" customFormat="false" ht="12.75" hidden="false" customHeight="false" outlineLevel="0" collapsed="false">
      <c r="A1059" s="0" t="n">
        <v>11088023</v>
      </c>
      <c r="B1059" s="0" t="n">
        <v>1</v>
      </c>
      <c r="C1059" s="0" t="s">
        <v>5</v>
      </c>
      <c r="D1059" s="0" t="n">
        <v>880</v>
      </c>
      <c r="E1059" s="0" t="s">
        <v>97</v>
      </c>
      <c r="F1059" s="0" t="n">
        <v>1</v>
      </c>
      <c r="G1059" s="0" t="s">
        <v>80</v>
      </c>
      <c r="H1059" s="0" t="n">
        <v>23</v>
      </c>
      <c r="I1059" s="0" t="s">
        <v>156</v>
      </c>
      <c r="J1059" s="0" t="n">
        <v>0</v>
      </c>
      <c r="K1059" s="0" t="n">
        <v>0.459941403465199</v>
      </c>
      <c r="L1059" s="0" t="n">
        <v>0</v>
      </c>
      <c r="M1059" s="0" t="n">
        <v>0</v>
      </c>
      <c r="N1059" s="0" t="n">
        <v>0</v>
      </c>
      <c r="O1059" s="0" t="n">
        <v>0</v>
      </c>
      <c r="P1059" s="0" t="n">
        <v>0</v>
      </c>
      <c r="Q1059" s="0" t="n">
        <v>0.536595836016313</v>
      </c>
      <c r="R1059" s="0" t="n">
        <v>0</v>
      </c>
      <c r="S1059" s="0" t="n">
        <v>0</v>
      </c>
      <c r="T1059" s="0" t="n">
        <v>0</v>
      </c>
      <c r="U1059" s="0" t="n">
        <v>0</v>
      </c>
      <c r="V1059" s="0" t="n">
        <v>0</v>
      </c>
      <c r="W1059" s="0" t="n">
        <v>0</v>
      </c>
      <c r="X1059" s="0" t="n">
        <v>0</v>
      </c>
      <c r="Y1059" s="0" t="n">
        <v>0</v>
      </c>
      <c r="Z1059" s="0" t="n">
        <v>0.611751751139388</v>
      </c>
      <c r="AA1059" s="0" t="n">
        <v>0</v>
      </c>
      <c r="AB1059" s="0" t="n">
        <v>0</v>
      </c>
      <c r="AC1059" s="0" t="n">
        <v>0.58473035159836</v>
      </c>
      <c r="AD1059" s="0" t="n">
        <v>0.570437639757222</v>
      </c>
      <c r="AE1059" s="0" t="n">
        <v>0</v>
      </c>
      <c r="AF1059" s="0" t="n">
        <v>0.547318413433383</v>
      </c>
      <c r="AG1059" s="0" t="n">
        <v>0</v>
      </c>
      <c r="AH1059" s="0" t="n">
        <v>0.536270666530812</v>
      </c>
    </row>
    <row r="1060" customFormat="false" ht="12.75" hidden="false" customHeight="false" outlineLevel="0" collapsed="false">
      <c r="A1060" s="0" t="n">
        <v>11088024</v>
      </c>
      <c r="B1060" s="0" t="n">
        <v>1</v>
      </c>
      <c r="C1060" s="0" t="s">
        <v>5</v>
      </c>
      <c r="D1060" s="0" t="n">
        <v>880</v>
      </c>
      <c r="E1060" s="0" t="s">
        <v>97</v>
      </c>
      <c r="F1060" s="0" t="n">
        <v>1</v>
      </c>
      <c r="G1060" s="0" t="s">
        <v>80</v>
      </c>
      <c r="H1060" s="0" t="n">
        <v>24</v>
      </c>
      <c r="I1060" s="0" t="s">
        <v>157</v>
      </c>
      <c r="J1060" s="0" t="n">
        <v>0.990540339755337</v>
      </c>
      <c r="K1060" s="0" t="n">
        <v>0</v>
      </c>
      <c r="L1060" s="0" t="n">
        <v>0</v>
      </c>
      <c r="M1060" s="0" t="n">
        <v>0</v>
      </c>
      <c r="N1060" s="0" t="n">
        <v>0.489965506428347</v>
      </c>
      <c r="O1060" s="0" t="n">
        <v>0</v>
      </c>
      <c r="P1060" s="0" t="n">
        <v>1.47707578383488</v>
      </c>
      <c r="Q1060" s="0" t="n">
        <v>0</v>
      </c>
      <c r="R1060" s="0" t="n">
        <v>0</v>
      </c>
      <c r="S1060" s="0" t="n">
        <v>0</v>
      </c>
      <c r="T1060" s="0" t="n">
        <v>0</v>
      </c>
      <c r="U1060" s="0" t="n">
        <v>0</v>
      </c>
      <c r="V1060" s="0" t="n">
        <v>0</v>
      </c>
      <c r="W1060" s="0" t="n">
        <v>1.24747386542252</v>
      </c>
      <c r="X1060" s="0" t="n">
        <v>0</v>
      </c>
      <c r="Y1060" s="0" t="n">
        <v>0</v>
      </c>
      <c r="Z1060" s="0" t="n">
        <v>0.701203264802401</v>
      </c>
      <c r="AA1060" s="0" t="n">
        <v>0</v>
      </c>
      <c r="AB1060" s="0" t="n">
        <v>0.668985817500669</v>
      </c>
      <c r="AC1060" s="0" t="n">
        <v>0</v>
      </c>
      <c r="AD1060" s="0" t="n">
        <v>0</v>
      </c>
      <c r="AE1060" s="0" t="n">
        <v>0</v>
      </c>
      <c r="AF1060" s="0" t="n">
        <v>0</v>
      </c>
      <c r="AG1060" s="0" t="n">
        <v>1.12297093189743</v>
      </c>
      <c r="AH1060" s="0" t="n">
        <v>0.548483169793935</v>
      </c>
    </row>
    <row r="1061" customFormat="false" ht="12.75" hidden="false" customHeight="false" outlineLevel="0" collapsed="false">
      <c r="A1061" s="0" t="n">
        <v>11088025</v>
      </c>
      <c r="B1061" s="0" t="n">
        <v>1</v>
      </c>
      <c r="C1061" s="0" t="s">
        <v>5</v>
      </c>
      <c r="D1061" s="0" t="n">
        <v>880</v>
      </c>
      <c r="E1061" s="0" t="s">
        <v>97</v>
      </c>
      <c r="F1061" s="0" t="n">
        <v>1</v>
      </c>
      <c r="G1061" s="0" t="s">
        <v>80</v>
      </c>
      <c r="H1061" s="0" t="n">
        <v>25</v>
      </c>
      <c r="I1061" s="0" t="s">
        <v>158</v>
      </c>
      <c r="J1061" s="0" t="n">
        <v>0.570453910176327</v>
      </c>
      <c r="K1061" s="0" t="n">
        <v>0</v>
      </c>
      <c r="L1061" s="0" t="n">
        <v>0</v>
      </c>
      <c r="M1061" s="0" t="n">
        <v>0</v>
      </c>
      <c r="N1061" s="0" t="n">
        <v>0.527451197577944</v>
      </c>
      <c r="O1061" s="0" t="n">
        <v>0.517681408507576</v>
      </c>
      <c r="P1061" s="0" t="n">
        <v>0.508980969201562</v>
      </c>
      <c r="Q1061" s="0" t="n">
        <v>1.50796961943873</v>
      </c>
      <c r="R1061" s="0" t="n">
        <v>0.999950002499875</v>
      </c>
      <c r="S1061" s="0" t="n">
        <v>0</v>
      </c>
      <c r="T1061" s="0" t="n">
        <v>1.01158262101057</v>
      </c>
      <c r="U1061" s="0" t="n">
        <v>0.511367704061282</v>
      </c>
      <c r="V1061" s="0" t="n">
        <v>2.07618563175734</v>
      </c>
      <c r="W1061" s="0" t="n">
        <v>0.534350737136842</v>
      </c>
      <c r="X1061" s="0" t="n">
        <v>1.62882366355018</v>
      </c>
      <c r="Y1061" s="0" t="n">
        <v>0</v>
      </c>
      <c r="Z1061" s="0" t="n">
        <v>0</v>
      </c>
      <c r="AA1061" s="0" t="n">
        <v>0</v>
      </c>
      <c r="AB1061" s="0" t="n">
        <v>0</v>
      </c>
      <c r="AC1061" s="0" t="n">
        <v>0.650677355126687</v>
      </c>
      <c r="AD1061" s="0" t="n">
        <v>0</v>
      </c>
      <c r="AE1061" s="0" t="n">
        <v>0.679297063398795</v>
      </c>
      <c r="AF1061" s="0" t="n">
        <v>0.665614994974607</v>
      </c>
      <c r="AG1061" s="0" t="n">
        <v>0</v>
      </c>
      <c r="AH1061" s="0" t="n">
        <v>0.613768044780517</v>
      </c>
    </row>
    <row r="1062" customFormat="false" ht="12.75" hidden="false" customHeight="false" outlineLevel="0" collapsed="false">
      <c r="A1062" s="0" t="n">
        <v>11088026</v>
      </c>
      <c r="B1062" s="0" t="n">
        <v>1</v>
      </c>
      <c r="C1062" s="0" t="s">
        <v>5</v>
      </c>
      <c r="D1062" s="0" t="n">
        <v>880</v>
      </c>
      <c r="E1062" s="0" t="s">
        <v>97</v>
      </c>
      <c r="F1062" s="0" t="n">
        <v>1</v>
      </c>
      <c r="G1062" s="0" t="s">
        <v>80</v>
      </c>
      <c r="H1062" s="0" t="n">
        <v>26</v>
      </c>
      <c r="I1062" s="0" t="s">
        <v>159</v>
      </c>
      <c r="J1062" s="0" t="n">
        <v>1.16613316074563</v>
      </c>
      <c r="K1062" s="0" t="n">
        <v>0.59781439058801</v>
      </c>
      <c r="L1062" s="0" t="n">
        <v>1.20564725172709</v>
      </c>
      <c r="M1062" s="0" t="n">
        <v>0</v>
      </c>
      <c r="N1062" s="0" t="n">
        <v>0.594795539033457</v>
      </c>
      <c r="O1062" s="0" t="n">
        <v>0.581784332547925</v>
      </c>
      <c r="P1062" s="0" t="n">
        <v>0</v>
      </c>
      <c r="Q1062" s="0" t="n">
        <v>0.55668128882852</v>
      </c>
      <c r="R1062" s="0" t="n">
        <v>1.0849222924408</v>
      </c>
      <c r="S1062" s="0" t="n">
        <v>1.60308647582813</v>
      </c>
      <c r="T1062" s="0" t="n">
        <v>0.525767883994574</v>
      </c>
      <c r="U1062" s="0" t="n">
        <v>0</v>
      </c>
      <c r="V1062" s="0" t="n">
        <v>0.515198351365276</v>
      </c>
      <c r="W1062" s="0" t="n">
        <v>1.02392398388344</v>
      </c>
      <c r="X1062" s="0" t="n">
        <v>0.513637064050542</v>
      </c>
      <c r="Y1062" s="0" t="n">
        <v>1.54561894310577</v>
      </c>
      <c r="Z1062" s="0" t="n">
        <v>0.518502771397313</v>
      </c>
      <c r="AA1062" s="0" t="n">
        <v>1.04518873495581</v>
      </c>
      <c r="AB1062" s="0" t="n">
        <v>1.06851876586083</v>
      </c>
      <c r="AC1062" s="0" t="n">
        <v>0</v>
      </c>
      <c r="AD1062" s="0" t="n">
        <v>1.11207490936589</v>
      </c>
      <c r="AE1062" s="0" t="n">
        <v>2.29477537017595</v>
      </c>
      <c r="AF1062" s="0" t="n">
        <v>1.19463608398292</v>
      </c>
      <c r="AG1062" s="0" t="n">
        <v>1.86086902583507</v>
      </c>
      <c r="AH1062" s="0" t="n">
        <v>1.2867032090378</v>
      </c>
    </row>
    <row r="1063" customFormat="false" ht="12.75" hidden="false" customHeight="false" outlineLevel="0" collapsed="false">
      <c r="A1063" s="0" t="n">
        <v>11088027</v>
      </c>
      <c r="B1063" s="0" t="n">
        <v>1</v>
      </c>
      <c r="C1063" s="0" t="s">
        <v>5</v>
      </c>
      <c r="D1063" s="0" t="n">
        <v>880</v>
      </c>
      <c r="E1063" s="0" t="s">
        <v>97</v>
      </c>
      <c r="F1063" s="0" t="n">
        <v>1</v>
      </c>
      <c r="G1063" s="0" t="s">
        <v>80</v>
      </c>
      <c r="H1063" s="0" t="n">
        <v>27</v>
      </c>
      <c r="I1063" s="0" t="s">
        <v>160</v>
      </c>
      <c r="J1063" s="0" t="n">
        <v>0.61710872221468</v>
      </c>
      <c r="K1063" s="0" t="n">
        <v>0.597271663043219</v>
      </c>
      <c r="L1063" s="0" t="n">
        <v>0.583788201640445</v>
      </c>
      <c r="M1063" s="0" t="n">
        <v>0.570658997009747</v>
      </c>
      <c r="N1063" s="0" t="n">
        <v>2.81915673383777</v>
      </c>
      <c r="O1063" s="0" t="n">
        <v>2.3597427880361</v>
      </c>
      <c r="P1063" s="0" t="n">
        <v>2.40057133597796</v>
      </c>
      <c r="Q1063" s="0" t="n">
        <v>2.4082168358439</v>
      </c>
      <c r="R1063" s="0" t="n">
        <v>0</v>
      </c>
      <c r="S1063" s="0" t="n">
        <v>1.18932933718676</v>
      </c>
      <c r="T1063" s="0" t="n">
        <v>1.16573893276601</v>
      </c>
      <c r="U1063" s="0" t="n">
        <v>1.71818353636535</v>
      </c>
      <c r="V1063" s="0" t="n">
        <v>1.68464557864768</v>
      </c>
      <c r="W1063" s="0" t="n">
        <v>3.30260079812853</v>
      </c>
      <c r="X1063" s="0" t="n">
        <v>1.6255052612187</v>
      </c>
      <c r="Y1063" s="0" t="n">
        <v>1.06585377552054</v>
      </c>
      <c r="Z1063" s="0" t="n">
        <v>1.05077336919973</v>
      </c>
      <c r="AA1063" s="0" t="n">
        <v>2.0719376761147</v>
      </c>
      <c r="AB1063" s="0" t="n">
        <v>3.07646555127699</v>
      </c>
      <c r="AC1063" s="0" t="n">
        <v>4.6185346928931</v>
      </c>
      <c r="AD1063" s="0" t="n">
        <v>3.08232900779829</v>
      </c>
      <c r="AE1063" s="0" t="n">
        <v>2.0697398854399</v>
      </c>
      <c r="AF1063" s="0" t="n">
        <v>1.57144578250143</v>
      </c>
      <c r="AG1063" s="0" t="n">
        <v>2.14292219585237</v>
      </c>
      <c r="AH1063" s="0" t="n">
        <v>1.62864681165243</v>
      </c>
    </row>
    <row r="1064" customFormat="false" ht="12.75" hidden="false" customHeight="false" outlineLevel="0" collapsed="false">
      <c r="A1064" s="0" t="n">
        <v>11088028</v>
      </c>
      <c r="B1064" s="0" t="n">
        <v>1</v>
      </c>
      <c r="C1064" s="0" t="s">
        <v>5</v>
      </c>
      <c r="D1064" s="0" t="n">
        <v>880</v>
      </c>
      <c r="E1064" s="0" t="s">
        <v>97</v>
      </c>
      <c r="F1064" s="0" t="n">
        <v>1</v>
      </c>
      <c r="G1064" s="0" t="s">
        <v>80</v>
      </c>
      <c r="H1064" s="0" t="n">
        <v>28</v>
      </c>
      <c r="I1064" s="0" t="s">
        <v>161</v>
      </c>
      <c r="J1064" s="0" t="n">
        <v>3.56819171180429</v>
      </c>
      <c r="K1064" s="0" t="n">
        <v>2.12545874484576</v>
      </c>
      <c r="L1064" s="0" t="n">
        <v>4.87893276830645</v>
      </c>
      <c r="M1064" s="0" t="n">
        <v>4.8360910566859</v>
      </c>
      <c r="N1064" s="0" t="n">
        <v>5.39010914971028</v>
      </c>
      <c r="O1064" s="0" t="n">
        <v>3.75735031655676</v>
      </c>
      <c r="P1064" s="0" t="n">
        <v>3.00979990850208</v>
      </c>
      <c r="Q1064" s="0" t="n">
        <v>4.69596557857231</v>
      </c>
      <c r="R1064" s="0" t="n">
        <v>3.43924290799452</v>
      </c>
      <c r="S1064" s="0" t="n">
        <v>5.10013260344769</v>
      </c>
      <c r="T1064" s="0" t="n">
        <v>5.33194307854545</v>
      </c>
      <c r="U1064" s="0" t="n">
        <v>4.82479946927206</v>
      </c>
      <c r="V1064" s="0" t="n">
        <v>3.03412787028497</v>
      </c>
      <c r="W1064" s="0" t="n">
        <v>2.42587437609543</v>
      </c>
      <c r="X1064" s="0" t="n">
        <v>3.58798026610854</v>
      </c>
      <c r="Y1064" s="0" t="n">
        <v>5.28882881824058</v>
      </c>
      <c r="Z1064" s="0" t="n">
        <v>4.04498017959712</v>
      </c>
      <c r="AA1064" s="0" t="n">
        <v>4.52737078600816</v>
      </c>
      <c r="AB1064" s="0" t="n">
        <v>5.54428218178592</v>
      </c>
      <c r="AC1064" s="0" t="n">
        <v>4.36428703915857</v>
      </c>
      <c r="AD1064" s="0" t="n">
        <v>3.21020416898515</v>
      </c>
      <c r="AE1064" s="0" t="n">
        <v>1.5836650231743</v>
      </c>
      <c r="AF1064" s="0" t="n">
        <v>6.26992005851925</v>
      </c>
      <c r="AG1064" s="0" t="n">
        <v>5.70391495981333</v>
      </c>
      <c r="AH1064" s="0" t="n">
        <v>3.11562068356718</v>
      </c>
    </row>
    <row r="1065" customFormat="false" ht="12.75" hidden="false" customHeight="false" outlineLevel="0" collapsed="false">
      <c r="A1065" s="0" t="n">
        <v>11088029</v>
      </c>
      <c r="B1065" s="0" t="n">
        <v>1</v>
      </c>
      <c r="C1065" s="0" t="s">
        <v>5</v>
      </c>
      <c r="D1065" s="0" t="n">
        <v>880</v>
      </c>
      <c r="E1065" s="0" t="s">
        <v>97</v>
      </c>
      <c r="F1065" s="0" t="n">
        <v>1</v>
      </c>
      <c r="G1065" s="0" t="s">
        <v>80</v>
      </c>
      <c r="H1065" s="0" t="n">
        <v>29</v>
      </c>
      <c r="I1065" s="0" t="s">
        <v>162</v>
      </c>
      <c r="J1065" s="0" t="n">
        <v>2.2129768965212</v>
      </c>
      <c r="K1065" s="0" t="n">
        <v>4.4016344736012</v>
      </c>
      <c r="L1065" s="0" t="n">
        <v>5.83575273915644</v>
      </c>
      <c r="M1065" s="0" t="n">
        <v>4.36325557042295</v>
      </c>
      <c r="N1065" s="0" t="n">
        <v>4.40179593274056</v>
      </c>
      <c r="O1065" s="0" t="n">
        <v>8.04770091816951</v>
      </c>
      <c r="P1065" s="0" t="n">
        <v>5.78293744307421</v>
      </c>
      <c r="Q1065" s="0" t="n">
        <v>8.517524807291</v>
      </c>
      <c r="R1065" s="0" t="n">
        <v>4.21463743581458</v>
      </c>
      <c r="S1065" s="0" t="n">
        <v>6.1563297330205</v>
      </c>
      <c r="T1065" s="0" t="n">
        <v>8.26477805892151</v>
      </c>
      <c r="U1065" s="0" t="n">
        <v>7.94878536445181</v>
      </c>
      <c r="V1065" s="0" t="n">
        <v>5.37114620259963</v>
      </c>
      <c r="W1065" s="0" t="n">
        <v>5.82821907109844</v>
      </c>
      <c r="X1065" s="0" t="n">
        <v>8.62376249008267</v>
      </c>
      <c r="Y1065" s="0" t="n">
        <v>9.60782076610361</v>
      </c>
      <c r="Z1065" s="0" t="n">
        <v>10.3934215755204</v>
      </c>
      <c r="AA1065" s="0" t="n">
        <v>9.82589738078423</v>
      </c>
      <c r="AB1065" s="0" t="n">
        <v>7.36544257103049</v>
      </c>
      <c r="AC1065" s="0" t="n">
        <v>7.28438228438229</v>
      </c>
      <c r="AD1065" s="0" t="n">
        <v>11.8989540819362</v>
      </c>
      <c r="AE1065" s="0" t="n">
        <v>8.77752485502455</v>
      </c>
      <c r="AF1065" s="0" t="n">
        <v>8.6162824762047</v>
      </c>
      <c r="AG1065" s="0" t="n">
        <v>10.1471334348047</v>
      </c>
      <c r="AH1065" s="0" t="n">
        <v>9.41807383769889</v>
      </c>
    </row>
    <row r="1066" customFormat="false" ht="12.75" hidden="false" customHeight="false" outlineLevel="0" collapsed="false">
      <c r="A1066" s="0" t="n">
        <v>11088030</v>
      </c>
      <c r="B1066" s="0" t="n">
        <v>1</v>
      </c>
      <c r="C1066" s="0" t="s">
        <v>5</v>
      </c>
      <c r="D1066" s="0" t="n">
        <v>880</v>
      </c>
      <c r="E1066" s="0" t="s">
        <v>97</v>
      </c>
      <c r="F1066" s="0" t="n">
        <v>1</v>
      </c>
      <c r="G1066" s="0" t="s">
        <v>80</v>
      </c>
      <c r="H1066" s="0" t="n">
        <v>30</v>
      </c>
      <c r="I1066" s="0" t="s">
        <v>163</v>
      </c>
      <c r="J1066" s="0" t="n">
        <v>3.75696917782487</v>
      </c>
      <c r="K1066" s="0" t="n">
        <v>5.29144524488053</v>
      </c>
      <c r="L1066" s="0" t="n">
        <v>3.03739027427634</v>
      </c>
      <c r="M1066" s="0" t="n">
        <v>8.39028557481084</v>
      </c>
      <c r="N1066" s="0" t="n">
        <v>5.36345038425291</v>
      </c>
      <c r="O1066" s="0" t="n">
        <v>3.83980340206581</v>
      </c>
      <c r="P1066" s="0" t="n">
        <v>5.32448960963885</v>
      </c>
      <c r="Q1066" s="0" t="n">
        <v>6.79968872536057</v>
      </c>
      <c r="R1066" s="0" t="n">
        <v>5.26767304305947</v>
      </c>
      <c r="S1066" s="0" t="n">
        <v>12.1514065253053</v>
      </c>
      <c r="T1066" s="0" t="n">
        <v>12.872644116823</v>
      </c>
      <c r="U1066" s="0" t="n">
        <v>17.9499644740286</v>
      </c>
      <c r="V1066" s="0" t="n">
        <v>14.6757754312844</v>
      </c>
      <c r="W1066" s="0" t="n">
        <v>12.3392271288796</v>
      </c>
      <c r="X1066" s="0" t="n">
        <v>9.86061318927447</v>
      </c>
      <c r="Y1066" s="0" t="n">
        <v>11.1246351774052</v>
      </c>
      <c r="Z1066" s="0" t="n">
        <v>14.4514118401046</v>
      </c>
      <c r="AA1066" s="0" t="n">
        <v>8.55155057936755</v>
      </c>
      <c r="AB1066" s="0" t="n">
        <v>7.75957262661533</v>
      </c>
      <c r="AC1066" s="0" t="n">
        <v>13.5791754488508</v>
      </c>
      <c r="AD1066" s="0" t="n">
        <v>14.1583768344332</v>
      </c>
      <c r="AE1066" s="0" t="n">
        <v>10.0412948249677</v>
      </c>
      <c r="AF1066" s="0" t="n">
        <v>15.1789215376248</v>
      </c>
      <c r="AG1066" s="0" t="n">
        <v>14.5494110651434</v>
      </c>
      <c r="AH1066" s="0" t="n">
        <v>14.3749101568115</v>
      </c>
    </row>
    <row r="1067" customFormat="false" ht="12.75" hidden="false" customHeight="false" outlineLevel="0" collapsed="false">
      <c r="A1067" s="0" t="n">
        <v>11088031</v>
      </c>
      <c r="B1067" s="0" t="n">
        <v>1</v>
      </c>
      <c r="C1067" s="0" t="s">
        <v>5</v>
      </c>
      <c r="D1067" s="0" t="n">
        <v>880</v>
      </c>
      <c r="E1067" s="0" t="s">
        <v>97</v>
      </c>
      <c r="F1067" s="0" t="n">
        <v>1</v>
      </c>
      <c r="G1067" s="0" t="s">
        <v>80</v>
      </c>
      <c r="H1067" s="0" t="n">
        <v>31</v>
      </c>
      <c r="I1067" s="0" t="s">
        <v>164</v>
      </c>
      <c r="J1067" s="0" t="n">
        <v>9.59002637257252</v>
      </c>
      <c r="K1067" s="0" t="n">
        <v>6.41190048730444</v>
      </c>
      <c r="L1067" s="0" t="n">
        <v>6.42358741298046</v>
      </c>
      <c r="M1067" s="0" t="n">
        <v>5.63171783484585</v>
      </c>
      <c r="N1067" s="0" t="n">
        <v>8.88953540055438</v>
      </c>
      <c r="O1067" s="0" t="n">
        <v>9.69838037047813</v>
      </c>
      <c r="P1067" s="0" t="n">
        <v>8.11951932445599</v>
      </c>
      <c r="Q1067" s="0" t="n">
        <v>4.89947902206399</v>
      </c>
      <c r="R1067" s="0" t="n">
        <v>8.18457861696991</v>
      </c>
      <c r="S1067" s="0" t="n">
        <v>13.116044201069</v>
      </c>
      <c r="T1067" s="0" t="n">
        <v>13.1155066274294</v>
      </c>
      <c r="U1067" s="0" t="n">
        <v>9.70810950747524</v>
      </c>
      <c r="V1067" s="0" t="n">
        <v>8.82187825808004</v>
      </c>
      <c r="W1067" s="0" t="n">
        <v>9.57472273198755</v>
      </c>
      <c r="X1067" s="0" t="n">
        <v>12.8388246056074</v>
      </c>
      <c r="Y1067" s="0" t="n">
        <v>11.2070828763779</v>
      </c>
      <c r="Z1067" s="0" t="n">
        <v>12.6542233470421</v>
      </c>
      <c r="AA1067" s="0" t="n">
        <v>18.5373992028918</v>
      </c>
      <c r="AB1067" s="0" t="n">
        <v>18.3116645303058</v>
      </c>
      <c r="AC1067" s="0" t="n">
        <v>13.3305684746867</v>
      </c>
      <c r="AD1067" s="0" t="n">
        <v>12.3330752523142</v>
      </c>
      <c r="AE1067" s="0" t="n">
        <v>18.4217798070977</v>
      </c>
      <c r="AF1067" s="0" t="n">
        <v>20.5313777196055</v>
      </c>
      <c r="AG1067" s="0" t="n">
        <v>16.9202617000476</v>
      </c>
      <c r="AH1067" s="0" t="n">
        <v>14.2438673957875</v>
      </c>
    </row>
    <row r="1068" customFormat="false" ht="12.75" hidden="false" customHeight="false" outlineLevel="0" collapsed="false">
      <c r="A1068" s="0" t="n">
        <v>11088032</v>
      </c>
      <c r="B1068" s="0" t="n">
        <v>1</v>
      </c>
      <c r="C1068" s="0" t="s">
        <v>5</v>
      </c>
      <c r="D1068" s="0" t="n">
        <v>880</v>
      </c>
      <c r="E1068" s="0" t="s">
        <v>97</v>
      </c>
      <c r="F1068" s="0" t="n">
        <v>1</v>
      </c>
      <c r="G1068" s="0" t="s">
        <v>80</v>
      </c>
      <c r="H1068" s="0" t="n">
        <v>32</v>
      </c>
      <c r="I1068" s="0" t="s">
        <v>165</v>
      </c>
      <c r="J1068" s="0" t="n">
        <v>7.59178947967773</v>
      </c>
      <c r="K1068" s="0" t="n">
        <v>7.30460189919649</v>
      </c>
      <c r="L1068" s="0" t="n">
        <v>9.62725036977393</v>
      </c>
      <c r="M1068" s="0" t="n">
        <v>15.2130725037138</v>
      </c>
      <c r="N1068" s="0" t="n">
        <v>8.99135032099121</v>
      </c>
      <c r="O1068" s="0" t="n">
        <v>12.7596358035381</v>
      </c>
      <c r="P1068" s="0" t="n">
        <v>10.9732344522984</v>
      </c>
      <c r="Q1068" s="0" t="n">
        <v>6.42608623807732</v>
      </c>
      <c r="R1068" s="0" t="n">
        <v>11.9315313661603</v>
      </c>
      <c r="S1068" s="0" t="n">
        <v>7.37653524139712</v>
      </c>
      <c r="T1068" s="0" t="n">
        <v>7.34349183036534</v>
      </c>
      <c r="U1068" s="0" t="n">
        <v>10.9976721593929</v>
      </c>
      <c r="V1068" s="0" t="n">
        <v>9.17919626957464</v>
      </c>
      <c r="W1068" s="0" t="n">
        <v>10.9681193331383</v>
      </c>
      <c r="X1068" s="0" t="n">
        <v>9.97687179719741</v>
      </c>
      <c r="Y1068" s="0" t="n">
        <v>5.42029901982926</v>
      </c>
      <c r="Z1068" s="0" t="n">
        <v>15.1345191674234</v>
      </c>
      <c r="AA1068" s="0" t="n">
        <v>14.0491368561544</v>
      </c>
      <c r="AB1068" s="0" t="n">
        <v>14.8467725736444</v>
      </c>
      <c r="AC1068" s="0" t="n">
        <v>19.3576770787506</v>
      </c>
      <c r="AD1068" s="0" t="n">
        <v>14.8653375306051</v>
      </c>
      <c r="AE1068" s="0" t="n">
        <v>16.3613974355662</v>
      </c>
      <c r="AF1068" s="0" t="n">
        <v>10.1166790314966</v>
      </c>
      <c r="AG1068" s="0" t="n">
        <v>17.4431643561396</v>
      </c>
      <c r="AH1068" s="0" t="n">
        <v>13.6607630741538</v>
      </c>
    </row>
    <row r="1069" customFormat="false" ht="12.75" hidden="false" customHeight="false" outlineLevel="0" collapsed="false">
      <c r="A1069" s="0" t="n">
        <v>11088033</v>
      </c>
      <c r="B1069" s="0" t="n">
        <v>1</v>
      </c>
      <c r="C1069" s="0" t="s">
        <v>5</v>
      </c>
      <c r="D1069" s="0" t="n">
        <v>880</v>
      </c>
      <c r="E1069" s="0" t="s">
        <v>97</v>
      </c>
      <c r="F1069" s="0" t="n">
        <v>1</v>
      </c>
      <c r="G1069" s="0" t="s">
        <v>80</v>
      </c>
      <c r="H1069" s="0" t="n">
        <v>33</v>
      </c>
      <c r="I1069" s="0" t="s">
        <v>166</v>
      </c>
      <c r="J1069" s="0" t="n">
        <v>7.39426205264715</v>
      </c>
      <c r="K1069" s="0" t="n">
        <v>10.3770770368257</v>
      </c>
      <c r="L1069" s="0" t="n">
        <v>9.46944076188415</v>
      </c>
      <c r="M1069" s="0" t="n">
        <v>10.3446046421413</v>
      </c>
      <c r="N1069" s="0" t="n">
        <v>22.3042799434958</v>
      </c>
      <c r="O1069" s="0" t="n">
        <v>7.09261776700751</v>
      </c>
      <c r="P1069" s="0" t="n">
        <v>7.95952015464211</v>
      </c>
      <c r="Q1069" s="0" t="n">
        <v>10.9344588536313</v>
      </c>
      <c r="R1069" s="0" t="n">
        <v>6.68471539824192</v>
      </c>
      <c r="S1069" s="0" t="n">
        <v>16.7924232586257</v>
      </c>
      <c r="T1069" s="0" t="n">
        <v>2.26065332881203</v>
      </c>
      <c r="U1069" s="0" t="n">
        <v>4.50567151401827</v>
      </c>
      <c r="V1069" s="0" t="n">
        <v>13.4619699349338</v>
      </c>
      <c r="W1069" s="0" t="n">
        <v>23.422860712055</v>
      </c>
      <c r="X1069" s="0" t="n">
        <v>12.1897163120567</v>
      </c>
      <c r="Y1069" s="0" t="n">
        <v>18.6282996745526</v>
      </c>
      <c r="Z1069" s="0" t="n">
        <v>10.8549346532934</v>
      </c>
      <c r="AA1069" s="0" t="n">
        <v>9.70769064825801</v>
      </c>
      <c r="AB1069" s="0" t="n">
        <v>10.6747510114327</v>
      </c>
      <c r="AC1069" s="0" t="n">
        <v>11.6153829908555</v>
      </c>
      <c r="AD1069" s="0" t="n">
        <v>17.7844731088305</v>
      </c>
      <c r="AE1069" s="0" t="n">
        <v>12.3403467637441</v>
      </c>
      <c r="AF1069" s="0" t="n">
        <v>18.2180703015091</v>
      </c>
      <c r="AG1069" s="0" t="n">
        <v>12.0334529993382</v>
      </c>
      <c r="AH1069" s="0" t="n">
        <v>19.1516813160229</v>
      </c>
    </row>
    <row r="1070" customFormat="false" ht="12.75" hidden="false" customHeight="false" outlineLevel="0" collapsed="false">
      <c r="A1070" s="0" t="n">
        <v>11088034</v>
      </c>
      <c r="B1070" s="0" t="n">
        <v>1</v>
      </c>
      <c r="C1070" s="0" t="s">
        <v>5</v>
      </c>
      <c r="D1070" s="0" t="n">
        <v>880</v>
      </c>
      <c r="E1070" s="0" t="s">
        <v>97</v>
      </c>
      <c r="F1070" s="0" t="n">
        <v>1</v>
      </c>
      <c r="G1070" s="0" t="s">
        <v>80</v>
      </c>
      <c r="H1070" s="0" t="n">
        <v>34</v>
      </c>
      <c r="I1070" s="0" t="s">
        <v>167</v>
      </c>
      <c r="J1070" s="0" t="n">
        <v>5.1718787711616</v>
      </c>
      <c r="K1070" s="0" t="n">
        <v>8.51600156694429</v>
      </c>
      <c r="L1070" s="0" t="n">
        <v>10.120433154539</v>
      </c>
      <c r="M1070" s="0" t="n">
        <v>6.7710537452391</v>
      </c>
      <c r="N1070" s="0" t="n">
        <v>11.9869171361543</v>
      </c>
      <c r="O1070" s="0" t="n">
        <v>3.51902030474716</v>
      </c>
      <c r="P1070" s="0" t="n">
        <v>9.27213722763097</v>
      </c>
      <c r="Q1070" s="0" t="n">
        <v>7.73156022885418</v>
      </c>
      <c r="R1070" s="0" t="n">
        <v>9.09090909090909</v>
      </c>
      <c r="S1070" s="0" t="n">
        <v>13.8028606428682</v>
      </c>
      <c r="T1070" s="0" t="n">
        <v>8.16526496284804</v>
      </c>
      <c r="U1070" s="0" t="n">
        <v>7.81213380622783</v>
      </c>
      <c r="V1070" s="0" t="n">
        <v>8.99509767176889</v>
      </c>
      <c r="W1070" s="0" t="n">
        <v>9.11424708723854</v>
      </c>
      <c r="X1070" s="0" t="n">
        <v>10.5749765839804</v>
      </c>
      <c r="Y1070" s="0" t="n">
        <v>9.05346068534697</v>
      </c>
      <c r="Z1070" s="0" t="n">
        <v>5.97291284026938</v>
      </c>
      <c r="AA1070" s="0" t="n">
        <v>17.6902438305275</v>
      </c>
      <c r="AB1070" s="0" t="n">
        <v>7.26860399191731</v>
      </c>
      <c r="AC1070" s="0" t="n">
        <v>5.73567157544559</v>
      </c>
      <c r="AD1070" s="0" t="n">
        <v>19.6353436185133</v>
      </c>
      <c r="AE1070" s="0" t="n">
        <v>19.2885288363506</v>
      </c>
      <c r="AF1070" s="0" t="n">
        <v>14.9712823583853</v>
      </c>
      <c r="AG1070" s="0" t="n">
        <v>20.0339241114955</v>
      </c>
      <c r="AH1070" s="0" t="n">
        <v>17.0534297070746</v>
      </c>
    </row>
    <row r="1071" customFormat="false" ht="12.75" hidden="false" customHeight="false" outlineLevel="0" collapsed="false">
      <c r="A1071" s="0" t="n">
        <v>11088035</v>
      </c>
      <c r="B1071" s="0" t="n">
        <v>1</v>
      </c>
      <c r="C1071" s="0" t="s">
        <v>5</v>
      </c>
      <c r="D1071" s="0" t="n">
        <v>880</v>
      </c>
      <c r="E1071" s="0" t="s">
        <v>97</v>
      </c>
      <c r="F1071" s="0" t="n">
        <v>1</v>
      </c>
      <c r="G1071" s="0" t="s">
        <v>80</v>
      </c>
      <c r="H1071" s="0" t="n">
        <v>35</v>
      </c>
      <c r="I1071" s="0" t="s">
        <v>168</v>
      </c>
      <c r="J1071" s="0" t="n">
        <v>6.71997849606881</v>
      </c>
      <c r="K1071" s="0" t="n">
        <v>6.52379554424764</v>
      </c>
      <c r="L1071" s="0" t="n">
        <v>12.6466217711594</v>
      </c>
      <c r="M1071" s="0" t="n">
        <v>3.09712586719524</v>
      </c>
      <c r="N1071" s="0" t="n">
        <v>9.0978013646702</v>
      </c>
      <c r="O1071" s="0" t="n">
        <v>5.94018236359856</v>
      </c>
      <c r="P1071" s="0" t="n">
        <v>2.91214071463933</v>
      </c>
      <c r="Q1071" s="0" t="n">
        <v>17.3480599086336</v>
      </c>
      <c r="R1071" s="0" t="n">
        <v>0</v>
      </c>
      <c r="S1071" s="0" t="n">
        <v>8.63533001352868</v>
      </c>
      <c r="T1071" s="0" t="n">
        <v>11.7966261649168</v>
      </c>
      <c r="U1071" s="0" t="n">
        <v>6.15649818383304</v>
      </c>
      <c r="V1071" s="0" t="n">
        <v>9.50660709192889</v>
      </c>
      <c r="W1071" s="0" t="n">
        <v>8.7478859275675</v>
      </c>
      <c r="X1071" s="0" t="n">
        <v>10.8187055418819</v>
      </c>
      <c r="Y1071" s="0" t="n">
        <v>15.2002634712335</v>
      </c>
      <c r="Z1071" s="0" t="n">
        <v>12.1165123830757</v>
      </c>
      <c r="AA1071" s="0" t="n">
        <v>4.62545387266126</v>
      </c>
      <c r="AB1071" s="0" t="n">
        <v>30.2381838481578</v>
      </c>
      <c r="AC1071" s="0" t="n">
        <v>6.87395458607337</v>
      </c>
      <c r="AD1071" s="0" t="n">
        <v>18.0525781338147</v>
      </c>
      <c r="AE1071" s="0" t="n">
        <v>6.63981231463857</v>
      </c>
      <c r="AF1071" s="0" t="n">
        <v>4.33360057203528</v>
      </c>
      <c r="AG1071" s="0" t="n">
        <v>19.0347278033924</v>
      </c>
      <c r="AH1071" s="0" t="n">
        <v>8.24079606089948</v>
      </c>
    </row>
    <row r="1072" customFormat="false" ht="12.75" hidden="false" customHeight="false" outlineLevel="0" collapsed="false">
      <c r="A1072" s="0" t="n">
        <v>11088036</v>
      </c>
      <c r="B1072" s="0" t="n">
        <v>1</v>
      </c>
      <c r="C1072" s="0" t="s">
        <v>5</v>
      </c>
      <c r="D1072" s="0" t="n">
        <v>880</v>
      </c>
      <c r="E1072" s="0" t="s">
        <v>97</v>
      </c>
      <c r="F1072" s="0" t="n">
        <v>1</v>
      </c>
      <c r="G1072" s="0" t="s">
        <v>80</v>
      </c>
      <c r="H1072" s="0" t="n">
        <v>36</v>
      </c>
      <c r="I1072" s="0" t="s">
        <v>169</v>
      </c>
      <c r="J1072" s="0" t="n">
        <v>38.0720322850834</v>
      </c>
      <c r="K1072" s="0" t="n">
        <v>28.8267512251369</v>
      </c>
      <c r="L1072" s="0" t="n">
        <v>6.78610206297503</v>
      </c>
      <c r="M1072" s="0" t="n">
        <v>0</v>
      </c>
      <c r="N1072" s="0" t="n">
        <v>6.25664768816868</v>
      </c>
      <c r="O1072" s="0" t="n">
        <v>23.9005736137667</v>
      </c>
      <c r="P1072" s="0" t="n">
        <v>11.4738110263324</v>
      </c>
      <c r="Q1072" s="0" t="n">
        <v>5.5343405833195</v>
      </c>
      <c r="R1072" s="0" t="n">
        <v>10.5113785672991</v>
      </c>
      <c r="S1072" s="0" t="n">
        <v>20.3303684879288</v>
      </c>
      <c r="T1072" s="0" t="n">
        <v>14.720314033366</v>
      </c>
      <c r="U1072" s="0" t="n">
        <v>14.0403425843591</v>
      </c>
      <c r="V1072" s="0" t="n">
        <v>27.2690087715312</v>
      </c>
      <c r="W1072" s="0" t="n">
        <v>17.6678445229682</v>
      </c>
      <c r="X1072" s="0" t="n">
        <v>21.6938562998959</v>
      </c>
      <c r="Y1072" s="0" t="n">
        <v>12.9321493232175</v>
      </c>
      <c r="Z1072" s="0" t="n">
        <v>4.3800096360212</v>
      </c>
      <c r="AA1072" s="0" t="n">
        <v>4.3453700082562</v>
      </c>
      <c r="AB1072" s="0" t="n">
        <v>7.89577575996842</v>
      </c>
      <c r="AC1072" s="0" t="n">
        <v>18.3884373505939</v>
      </c>
      <c r="AD1072" s="0" t="n">
        <v>10.4858441104509</v>
      </c>
      <c r="AE1072" s="0" t="n">
        <v>10.0969305331179</v>
      </c>
      <c r="AF1072" s="0" t="n">
        <v>0</v>
      </c>
      <c r="AG1072" s="0" t="n">
        <v>18.2348650619985</v>
      </c>
      <c r="AH1072" s="0" t="n">
        <v>5.78469370046856</v>
      </c>
    </row>
    <row r="1073" customFormat="false" ht="12.75" hidden="false" customHeight="false" outlineLevel="0" collapsed="false">
      <c r="A1073" s="0" t="n">
        <v>11088037</v>
      </c>
      <c r="B1073" s="0" t="n">
        <v>1</v>
      </c>
      <c r="C1073" s="0" t="s">
        <v>5</v>
      </c>
      <c r="D1073" s="0" t="n">
        <v>880</v>
      </c>
      <c r="E1073" s="0" t="s">
        <v>97</v>
      </c>
      <c r="F1073" s="0" t="n">
        <v>1</v>
      </c>
      <c r="G1073" s="0" t="s">
        <v>80</v>
      </c>
      <c r="H1073" s="0" t="n">
        <v>37</v>
      </c>
      <c r="I1073" s="0" t="s">
        <v>170</v>
      </c>
      <c r="J1073" s="0" t="n">
        <v>2.23995816572677</v>
      </c>
      <c r="K1073" s="0" t="n">
        <v>2.2092042814379</v>
      </c>
      <c r="L1073" s="0" t="n">
        <v>2.41490034443028</v>
      </c>
      <c r="M1073" s="0" t="n">
        <v>2.53696501238816</v>
      </c>
      <c r="N1073" s="0" t="n">
        <v>3.23172490248577</v>
      </c>
      <c r="O1073" s="0" t="n">
        <v>2.78087672864205</v>
      </c>
      <c r="P1073" s="0" t="n">
        <v>2.65477436664231</v>
      </c>
      <c r="Q1073" s="0" t="n">
        <v>2.93477224129371</v>
      </c>
      <c r="R1073" s="0" t="n">
        <v>2.44563256897805</v>
      </c>
      <c r="S1073" s="0" t="n">
        <v>3.80054106627653</v>
      </c>
      <c r="T1073" s="0" t="n">
        <v>3.35746064605732</v>
      </c>
      <c r="U1073" s="0" t="n">
        <v>3.56704883289852</v>
      </c>
      <c r="V1073" s="0" t="n">
        <v>3.69377004639786</v>
      </c>
      <c r="W1073" s="0" t="n">
        <v>4.11196722268687</v>
      </c>
      <c r="X1073" s="0" t="n">
        <v>3.94455759937512</v>
      </c>
      <c r="Y1073" s="0" t="n">
        <v>4.07105010475758</v>
      </c>
      <c r="Z1073" s="0" t="n">
        <v>4.31288369261708</v>
      </c>
      <c r="AA1073" s="0" t="n">
        <v>4.41492440668321</v>
      </c>
      <c r="AB1073" s="0" t="n">
        <v>4.6822026221149</v>
      </c>
      <c r="AC1073" s="0" t="n">
        <v>4.73797960401019</v>
      </c>
      <c r="AD1073" s="0" t="n">
        <v>5.43128638207531</v>
      </c>
      <c r="AE1073" s="0" t="n">
        <v>4.87959987281043</v>
      </c>
      <c r="AF1073" s="0" t="n">
        <v>5.28766487177612</v>
      </c>
      <c r="AG1073" s="0" t="n">
        <v>5.96763644052223</v>
      </c>
      <c r="AH1073" s="0" t="n">
        <v>5.18012714857547</v>
      </c>
    </row>
    <row r="1074" customFormat="false" ht="12.75" hidden="false" customHeight="false" outlineLevel="0" collapsed="false">
      <c r="A1074" s="0" t="n">
        <v>11088038</v>
      </c>
      <c r="B1074" s="0" t="n">
        <v>1</v>
      </c>
      <c r="C1074" s="0" t="s">
        <v>5</v>
      </c>
      <c r="D1074" s="0" t="n">
        <v>880</v>
      </c>
      <c r="E1074" s="0" t="s">
        <v>97</v>
      </c>
      <c r="F1074" s="0" t="n">
        <v>1</v>
      </c>
      <c r="G1074" s="0" t="s">
        <v>80</v>
      </c>
      <c r="H1074" s="0" t="n">
        <v>38</v>
      </c>
      <c r="I1074" s="0" t="s">
        <v>171</v>
      </c>
      <c r="J1074" s="0" t="n">
        <v>1.6874430377188</v>
      </c>
      <c r="K1074" s="0" t="n">
        <v>1.65962224949136</v>
      </c>
      <c r="L1074" s="0" t="n">
        <v>1.83833403100869</v>
      </c>
      <c r="M1074" s="0" t="n">
        <v>1.94507652780217</v>
      </c>
      <c r="N1074" s="0" t="n">
        <v>2.55858703913025</v>
      </c>
      <c r="O1074" s="0" t="n">
        <v>2.15945959192362</v>
      </c>
      <c r="P1074" s="0" t="n">
        <v>2.04889880895526</v>
      </c>
      <c r="Q1074" s="0" t="n">
        <v>2.29627853312699</v>
      </c>
      <c r="R1074" s="0" t="n">
        <v>1.86627529548366</v>
      </c>
      <c r="S1074" s="0" t="n">
        <v>3.06752714416921</v>
      </c>
      <c r="T1074" s="0" t="n">
        <v>2.67028808928162</v>
      </c>
      <c r="U1074" s="0" t="n">
        <v>2.85705988811847</v>
      </c>
      <c r="V1074" s="0" t="n">
        <v>2.97022731588531</v>
      </c>
      <c r="W1074" s="0" t="n">
        <v>3.34566065130778</v>
      </c>
      <c r="X1074" s="0" t="n">
        <v>3.19510431978341</v>
      </c>
      <c r="Y1074" s="0" t="n">
        <v>3.30874863955768</v>
      </c>
      <c r="Z1074" s="0" t="n">
        <v>3.52751156962999</v>
      </c>
      <c r="AA1074" s="0" t="n">
        <v>3.62164806302483</v>
      </c>
      <c r="AB1074" s="0" t="n">
        <v>3.86563846559938</v>
      </c>
      <c r="AC1074" s="0" t="n">
        <v>3.9184382217747</v>
      </c>
      <c r="AD1074" s="0" t="n">
        <v>4.55377965783954</v>
      </c>
      <c r="AE1074" s="0" t="n">
        <v>4.05221277301204</v>
      </c>
      <c r="AF1074" s="0" t="n">
        <v>4.4272512990228</v>
      </c>
      <c r="AG1074" s="0" t="n">
        <v>5.05376744243294</v>
      </c>
      <c r="AH1074" s="0" t="n">
        <v>4.33416954784799</v>
      </c>
    </row>
    <row r="1075" customFormat="false" ht="12.75" hidden="false" customHeight="false" outlineLevel="0" collapsed="false">
      <c r="A1075" s="0" t="n">
        <v>11088039</v>
      </c>
      <c r="B1075" s="0" t="n">
        <v>1</v>
      </c>
      <c r="C1075" s="0" t="s">
        <v>5</v>
      </c>
      <c r="D1075" s="0" t="n">
        <v>880</v>
      </c>
      <c r="E1075" s="0" t="s">
        <v>97</v>
      </c>
      <c r="F1075" s="0" t="n">
        <v>1</v>
      </c>
      <c r="G1075" s="0" t="s">
        <v>80</v>
      </c>
      <c r="H1075" s="0" t="n">
        <v>39</v>
      </c>
      <c r="I1075" s="0" t="s">
        <v>172</v>
      </c>
      <c r="J1075" s="0" t="n">
        <v>2.9156134441458</v>
      </c>
      <c r="K1075" s="0" t="n">
        <v>2.88253236969932</v>
      </c>
      <c r="L1075" s="0" t="n">
        <v>3.11504549887444</v>
      </c>
      <c r="M1075" s="0" t="n">
        <v>3.25227465002144</v>
      </c>
      <c r="N1075" s="0" t="n">
        <v>4.02769347558414</v>
      </c>
      <c r="O1075" s="0" t="n">
        <v>3.52542388560575</v>
      </c>
      <c r="P1075" s="0" t="n">
        <v>3.38372785931949</v>
      </c>
      <c r="Q1075" s="0" t="n">
        <v>3.69585993492379</v>
      </c>
      <c r="R1075" s="0" t="n">
        <v>3.14801389798546</v>
      </c>
      <c r="S1075" s="0" t="n">
        <v>4.65591956850915</v>
      </c>
      <c r="T1075" s="0" t="n">
        <v>4.1674939314336</v>
      </c>
      <c r="U1075" s="0" t="n">
        <v>4.39994155708339</v>
      </c>
      <c r="V1075" s="0" t="n">
        <v>4.54027049847043</v>
      </c>
      <c r="W1075" s="0" t="n">
        <v>5.00125389474952</v>
      </c>
      <c r="X1075" s="0" t="n">
        <v>4.81697996449605</v>
      </c>
      <c r="Y1075" s="0" t="n">
        <v>4.95635742804852</v>
      </c>
      <c r="Z1075" s="0" t="n">
        <v>5.2210086672054</v>
      </c>
      <c r="AA1075" s="0" t="n">
        <v>5.33031443624273</v>
      </c>
      <c r="AB1075" s="0" t="n">
        <v>5.62027514328317</v>
      </c>
      <c r="AC1075" s="0" t="n">
        <v>5.67834420177218</v>
      </c>
      <c r="AD1075" s="0" t="n">
        <v>6.42858475902961</v>
      </c>
      <c r="AE1075" s="0" t="n">
        <v>5.82624904164527</v>
      </c>
      <c r="AF1075" s="0" t="n">
        <v>6.26648057117113</v>
      </c>
      <c r="AG1075" s="0" t="n">
        <v>6.99900341286678</v>
      </c>
      <c r="AH1075" s="0" t="n">
        <v>6.14296987724892</v>
      </c>
    </row>
    <row r="1076" customFormat="false" ht="12.75" hidden="false" customHeight="false" outlineLevel="0" collapsed="false">
      <c r="A1076" s="0" t="n">
        <v>11088040</v>
      </c>
      <c r="B1076" s="0" t="n">
        <v>1</v>
      </c>
      <c r="C1076" s="0" t="s">
        <v>5</v>
      </c>
      <c r="D1076" s="0" t="n">
        <v>880</v>
      </c>
      <c r="E1076" s="0" t="s">
        <v>97</v>
      </c>
      <c r="F1076" s="0" t="n">
        <v>1</v>
      </c>
      <c r="G1076" s="0" t="s">
        <v>80</v>
      </c>
      <c r="H1076" s="0" t="n">
        <v>40</v>
      </c>
      <c r="I1076" s="0" t="s">
        <v>173</v>
      </c>
      <c r="J1076" s="0" t="n">
        <v>2.42055492518462</v>
      </c>
      <c r="K1076" s="0" t="n">
        <v>2.33815207245145</v>
      </c>
      <c r="L1076" s="0" t="n">
        <v>2.44462039344334</v>
      </c>
      <c r="M1076" s="0" t="n">
        <v>2.55415679290877</v>
      </c>
      <c r="N1076" s="0" t="n">
        <v>3.18397822163188</v>
      </c>
      <c r="O1076" s="0" t="n">
        <v>2.87575733713545</v>
      </c>
      <c r="P1076" s="0" t="n">
        <v>2.65501816833602</v>
      </c>
      <c r="Q1076" s="0" t="n">
        <v>2.89709447687284</v>
      </c>
      <c r="R1076" s="0" t="n">
        <v>2.41665310559877</v>
      </c>
      <c r="S1076" s="0" t="n">
        <v>3.73285637732218</v>
      </c>
      <c r="T1076" s="0" t="n">
        <v>3.35915469296629</v>
      </c>
      <c r="U1076" s="0" t="n">
        <v>3.54591098460876</v>
      </c>
      <c r="V1076" s="0" t="n">
        <v>3.52801675410788</v>
      </c>
      <c r="W1076" s="0" t="n">
        <v>3.81231360349303</v>
      </c>
      <c r="X1076" s="0" t="n">
        <v>3.65354914513456</v>
      </c>
      <c r="Y1076" s="0" t="n">
        <v>3.69145510835234</v>
      </c>
      <c r="Z1076" s="0" t="n">
        <v>3.92769246486642</v>
      </c>
      <c r="AA1076" s="0" t="n">
        <v>3.95959992447069</v>
      </c>
      <c r="AB1076" s="0" t="n">
        <v>4.06264133544241</v>
      </c>
      <c r="AC1076" s="0" t="n">
        <v>4.19656769503779</v>
      </c>
      <c r="AD1076" s="0" t="n">
        <v>4.66357514853273</v>
      </c>
      <c r="AE1076" s="0" t="n">
        <v>4.17972113919744</v>
      </c>
      <c r="AF1076" s="0" t="n">
        <v>4.5518403481041</v>
      </c>
      <c r="AG1076" s="0" t="n">
        <v>5.01952906239473</v>
      </c>
      <c r="AH1076" s="0" t="n">
        <v>4.37732208301439</v>
      </c>
    </row>
    <row r="1077" customFormat="false" ht="12.75" hidden="false" customHeight="false" outlineLevel="0" collapsed="false">
      <c r="A1077" s="0" t="n">
        <v>11088042</v>
      </c>
      <c r="B1077" s="0" t="n">
        <v>1</v>
      </c>
      <c r="C1077" s="0" t="s">
        <v>5</v>
      </c>
      <c r="D1077" s="0" t="n">
        <v>880</v>
      </c>
      <c r="E1077" s="0" t="s">
        <v>97</v>
      </c>
      <c r="F1077" s="0" t="n">
        <v>1</v>
      </c>
      <c r="G1077" s="0" t="s">
        <v>80</v>
      </c>
      <c r="H1077" s="0" t="n">
        <v>42</v>
      </c>
      <c r="I1077" s="0" t="s">
        <v>174</v>
      </c>
      <c r="J1077" s="0" t="n">
        <v>1.80562176758992</v>
      </c>
      <c r="K1077" s="0" t="n">
        <v>1.74276676591924</v>
      </c>
      <c r="L1077" s="0" t="n">
        <v>1.85271996834273</v>
      </c>
      <c r="M1077" s="0" t="n">
        <v>1.95294433920764</v>
      </c>
      <c r="N1077" s="0" t="n">
        <v>2.51401800597546</v>
      </c>
      <c r="O1077" s="0" t="n">
        <v>2.22470492536398</v>
      </c>
      <c r="P1077" s="0" t="n">
        <v>2.04292936357657</v>
      </c>
      <c r="Q1077" s="0" t="n">
        <v>2.25910416820789</v>
      </c>
      <c r="R1077" s="0" t="n">
        <v>1.83991636451709</v>
      </c>
      <c r="S1077" s="0" t="n">
        <v>3.0063946612807</v>
      </c>
      <c r="T1077" s="0" t="n">
        <v>2.66719411367119</v>
      </c>
      <c r="U1077" s="0" t="n">
        <v>2.8363143406716</v>
      </c>
      <c r="V1077" s="0" t="n">
        <v>2.83230084920683</v>
      </c>
      <c r="W1077" s="0" t="n">
        <v>3.09725772546682</v>
      </c>
      <c r="X1077" s="0" t="n">
        <v>2.95509026051228</v>
      </c>
      <c r="Y1077" s="0" t="n">
        <v>2.99485634541682</v>
      </c>
      <c r="Z1077" s="0" t="n">
        <v>3.20734182244449</v>
      </c>
      <c r="AA1077" s="0" t="n">
        <v>3.24341237193578</v>
      </c>
      <c r="AB1077" s="0" t="n">
        <v>3.34621157479492</v>
      </c>
      <c r="AC1077" s="0" t="n">
        <v>3.46693456579132</v>
      </c>
      <c r="AD1077" s="0" t="n">
        <v>3.90303016829243</v>
      </c>
      <c r="AE1077" s="0" t="n">
        <v>3.46519786843558</v>
      </c>
      <c r="AF1077" s="0" t="n">
        <v>3.80548245795017</v>
      </c>
      <c r="AG1077" s="0" t="n">
        <v>4.24210610858763</v>
      </c>
      <c r="AH1077" s="0" t="n">
        <v>3.65520825045068</v>
      </c>
    </row>
    <row r="1078" customFormat="false" ht="12.75" hidden="false" customHeight="false" outlineLevel="0" collapsed="false">
      <c r="A1078" s="0" t="n">
        <v>11088043</v>
      </c>
      <c r="B1078" s="0" t="n">
        <v>1</v>
      </c>
      <c r="C1078" s="0" t="s">
        <v>5</v>
      </c>
      <c r="D1078" s="0" t="n">
        <v>880</v>
      </c>
      <c r="E1078" s="0" t="s">
        <v>97</v>
      </c>
      <c r="F1078" s="0" t="n">
        <v>1</v>
      </c>
      <c r="G1078" s="0" t="s">
        <v>80</v>
      </c>
      <c r="H1078" s="0" t="n">
        <v>43</v>
      </c>
      <c r="I1078" s="0" t="s">
        <v>175</v>
      </c>
      <c r="J1078" s="0" t="n">
        <v>3.12421758436888</v>
      </c>
      <c r="K1078" s="0" t="n">
        <v>3.019679030155</v>
      </c>
      <c r="L1078" s="0" t="n">
        <v>3.11731218565053</v>
      </c>
      <c r="M1078" s="0" t="n">
        <v>3.23481502006301</v>
      </c>
      <c r="N1078" s="0" t="n">
        <v>3.9318807016766</v>
      </c>
      <c r="O1078" s="0" t="n">
        <v>3.60909801818926</v>
      </c>
      <c r="P1078" s="0" t="n">
        <v>3.34608844148437</v>
      </c>
      <c r="Q1078" s="0" t="n">
        <v>3.613227115057</v>
      </c>
      <c r="R1078" s="0" t="n">
        <v>3.07081487194</v>
      </c>
      <c r="S1078" s="0" t="n">
        <v>4.53675195391761</v>
      </c>
      <c r="T1078" s="0" t="n">
        <v>4.12971539715379</v>
      </c>
      <c r="U1078" s="0" t="n">
        <v>4.33353761509442</v>
      </c>
      <c r="V1078" s="0" t="n">
        <v>4.29898945656348</v>
      </c>
      <c r="W1078" s="0" t="n">
        <v>4.60052258016484</v>
      </c>
      <c r="X1078" s="0" t="n">
        <v>4.42499257923609</v>
      </c>
      <c r="Y1078" s="0" t="n">
        <v>4.4598003952964</v>
      </c>
      <c r="Z1078" s="0" t="n">
        <v>4.71992707080214</v>
      </c>
      <c r="AA1078" s="0" t="n">
        <v>4.74616627743157</v>
      </c>
      <c r="AB1078" s="0" t="n">
        <v>4.8475305175551</v>
      </c>
      <c r="AC1078" s="0" t="n">
        <v>4.99484186567455</v>
      </c>
      <c r="AD1078" s="0" t="n">
        <v>5.49081626914884</v>
      </c>
      <c r="AE1078" s="0" t="n">
        <v>4.96022587495539</v>
      </c>
      <c r="AF1078" s="0" t="n">
        <v>5.36403944369496</v>
      </c>
      <c r="AG1078" s="0" t="n">
        <v>5.86139680303632</v>
      </c>
      <c r="AH1078" s="0" t="n">
        <v>5.16356312538042</v>
      </c>
    </row>
    <row r="1079" customFormat="false" ht="12.75" hidden="false" customHeight="false" outlineLevel="0" collapsed="false">
      <c r="A1079" s="0" t="n">
        <v>11088044</v>
      </c>
      <c r="B1079" s="0" t="n">
        <v>1</v>
      </c>
      <c r="C1079" s="0" t="s">
        <v>5</v>
      </c>
      <c r="D1079" s="0" t="n">
        <v>880</v>
      </c>
      <c r="E1079" s="0" t="s">
        <v>97</v>
      </c>
      <c r="F1079" s="0" t="n">
        <v>1</v>
      </c>
      <c r="G1079" s="0" t="s">
        <v>80</v>
      </c>
      <c r="H1079" s="0" t="n">
        <v>44</v>
      </c>
      <c r="I1079" s="0" t="s">
        <v>176</v>
      </c>
      <c r="J1079" s="0" t="n">
        <v>1.73040291137949</v>
      </c>
      <c r="K1079" s="0" t="n">
        <v>1.61283590038207</v>
      </c>
      <c r="L1079" s="0" t="n">
        <v>1.7469031147955</v>
      </c>
      <c r="M1079" s="0" t="n">
        <v>1.84992835287176</v>
      </c>
      <c r="N1079" s="0" t="n">
        <v>2.30176475087855</v>
      </c>
      <c r="O1079" s="0" t="n">
        <v>2.08594133992973</v>
      </c>
      <c r="P1079" s="0" t="n">
        <v>1.95327299268815</v>
      </c>
      <c r="Q1079" s="0" t="n">
        <v>2.0900999854671</v>
      </c>
      <c r="R1079" s="0" t="n">
        <v>1.77312477025245</v>
      </c>
      <c r="S1079" s="0" t="n">
        <v>2.63206904204415</v>
      </c>
      <c r="T1079" s="0" t="n">
        <v>2.41462205580227</v>
      </c>
      <c r="U1079" s="0" t="n">
        <v>2.52617240703006</v>
      </c>
      <c r="V1079" s="0" t="n">
        <v>2.46551724644878</v>
      </c>
      <c r="W1079" s="0" t="n">
        <v>2.72569376829838</v>
      </c>
      <c r="X1079" s="0" t="n">
        <v>2.59193546680083</v>
      </c>
      <c r="Y1079" s="0" t="n">
        <v>2.61404948758017</v>
      </c>
      <c r="Z1079" s="0" t="n">
        <v>2.85913427333563</v>
      </c>
      <c r="AA1079" s="0" t="n">
        <v>2.87090716851396</v>
      </c>
      <c r="AB1079" s="0" t="n">
        <v>2.96825050556164</v>
      </c>
      <c r="AC1079" s="0" t="n">
        <v>3.0621038921366</v>
      </c>
      <c r="AD1079" s="0" t="n">
        <v>3.28521241941747</v>
      </c>
      <c r="AE1079" s="0" t="n">
        <v>2.98926572950933</v>
      </c>
      <c r="AF1079" s="0" t="n">
        <v>3.32435118579192</v>
      </c>
      <c r="AG1079" s="0" t="n">
        <v>3.58909482390258</v>
      </c>
      <c r="AH1079" s="0" t="n">
        <v>3.13463769025982</v>
      </c>
    </row>
    <row r="1080" customFormat="false" ht="12.75" hidden="false" customHeight="false" outlineLevel="0" collapsed="false">
      <c r="A1080" s="0" t="n">
        <v>11088046</v>
      </c>
      <c r="B1080" s="0" t="n">
        <v>1</v>
      </c>
      <c r="C1080" s="0" t="s">
        <v>5</v>
      </c>
      <c r="D1080" s="0" t="n">
        <v>880</v>
      </c>
      <c r="E1080" s="0" t="s">
        <v>97</v>
      </c>
      <c r="F1080" s="0" t="n">
        <v>1</v>
      </c>
      <c r="G1080" s="0" t="s">
        <v>80</v>
      </c>
      <c r="H1080" s="0" t="n">
        <v>46</v>
      </c>
      <c r="I1080" s="0" t="s">
        <v>177</v>
      </c>
      <c r="J1080" s="0" t="n">
        <v>1.2944392605269</v>
      </c>
      <c r="K1080" s="0" t="n">
        <v>1.20236174445204</v>
      </c>
      <c r="L1080" s="0" t="n">
        <v>1.31690409560995</v>
      </c>
      <c r="M1080" s="0" t="n">
        <v>1.40964541581088</v>
      </c>
      <c r="N1080" s="0" t="n">
        <v>1.80995802050335</v>
      </c>
      <c r="O1080" s="0" t="n">
        <v>1.61270475447522</v>
      </c>
      <c r="P1080" s="0" t="n">
        <v>1.49940866390184</v>
      </c>
      <c r="Q1080" s="0" t="n">
        <v>1.62328789694132</v>
      </c>
      <c r="R1080" s="0" t="n">
        <v>1.34467591887317</v>
      </c>
      <c r="S1080" s="0" t="n">
        <v>2.11402506053729</v>
      </c>
      <c r="T1080" s="0" t="n">
        <v>1.91205209296987</v>
      </c>
      <c r="U1080" s="0" t="n">
        <v>2.01616766134918</v>
      </c>
      <c r="V1080" s="0" t="n">
        <v>1.97350157729822</v>
      </c>
      <c r="W1080" s="0" t="n">
        <v>2.2051783581535</v>
      </c>
      <c r="X1080" s="0" t="n">
        <v>2.08873401474873</v>
      </c>
      <c r="Y1080" s="0" t="n">
        <v>2.11200751165439</v>
      </c>
      <c r="Z1080" s="0" t="n">
        <v>2.32464935323822</v>
      </c>
      <c r="AA1080" s="0" t="n">
        <v>2.34325311177962</v>
      </c>
      <c r="AB1080" s="0" t="n">
        <v>2.43189854209827</v>
      </c>
      <c r="AC1080" s="0" t="n">
        <v>2.52157970066432</v>
      </c>
      <c r="AD1080" s="0" t="n">
        <v>2.73810789341907</v>
      </c>
      <c r="AE1080" s="0" t="n">
        <v>2.46951058733295</v>
      </c>
      <c r="AF1080" s="0" t="n">
        <v>2.7715015965739</v>
      </c>
      <c r="AG1080" s="0" t="n">
        <v>3.01954877720062</v>
      </c>
      <c r="AH1080" s="0" t="n">
        <v>2.60696931778649</v>
      </c>
    </row>
    <row r="1081" customFormat="false" ht="12.75" hidden="false" customHeight="false" outlineLevel="0" collapsed="false">
      <c r="A1081" s="0" t="n">
        <v>11088047</v>
      </c>
      <c r="B1081" s="0" t="n">
        <v>1</v>
      </c>
      <c r="C1081" s="0" t="s">
        <v>5</v>
      </c>
      <c r="D1081" s="0" t="n">
        <v>880</v>
      </c>
      <c r="E1081" s="0" t="s">
        <v>97</v>
      </c>
      <c r="F1081" s="0" t="n">
        <v>1</v>
      </c>
      <c r="G1081" s="0" t="s">
        <v>80</v>
      </c>
      <c r="H1081" s="0" t="n">
        <v>47</v>
      </c>
      <c r="I1081" s="0" t="s">
        <v>178</v>
      </c>
      <c r="J1081" s="0" t="n">
        <v>2.22866910745125</v>
      </c>
      <c r="K1081" s="0" t="n">
        <v>2.08266212827377</v>
      </c>
      <c r="L1081" s="0" t="n">
        <v>2.23672106064399</v>
      </c>
      <c r="M1081" s="0" t="n">
        <v>2.34913310558831</v>
      </c>
      <c r="N1081" s="0" t="n">
        <v>2.85178528158481</v>
      </c>
      <c r="O1081" s="0" t="n">
        <v>2.6191351518121</v>
      </c>
      <c r="P1081" s="0" t="n">
        <v>2.46623114493298</v>
      </c>
      <c r="Q1081" s="0" t="n">
        <v>2.61501098277754</v>
      </c>
      <c r="R1081" s="0" t="n">
        <v>2.25991911880261</v>
      </c>
      <c r="S1081" s="0" t="n">
        <v>3.20603132335636</v>
      </c>
      <c r="T1081" s="0" t="n">
        <v>2.97494785255094</v>
      </c>
      <c r="U1081" s="0" t="n">
        <v>3.09281586686321</v>
      </c>
      <c r="V1081" s="0" t="n">
        <v>3.01146848927921</v>
      </c>
      <c r="W1081" s="0" t="n">
        <v>3.30053478904123</v>
      </c>
      <c r="X1081" s="0" t="n">
        <v>3.14862894500269</v>
      </c>
      <c r="Y1081" s="0" t="n">
        <v>3.16882179331755</v>
      </c>
      <c r="Z1081" s="0" t="n">
        <v>3.44809729266127</v>
      </c>
      <c r="AA1081" s="0" t="n">
        <v>3.45134057102998</v>
      </c>
      <c r="AB1081" s="0" t="n">
        <v>3.55725235856604</v>
      </c>
      <c r="AC1081" s="0" t="n">
        <v>3.65433545697831</v>
      </c>
      <c r="AD1081" s="0" t="n">
        <v>3.8814091075668</v>
      </c>
      <c r="AE1081" s="0" t="n">
        <v>3.55792078810246</v>
      </c>
      <c r="AF1081" s="0" t="n">
        <v>3.92673251618034</v>
      </c>
      <c r="AG1081" s="0" t="n">
        <v>4.20711996749708</v>
      </c>
      <c r="AH1081" s="0" t="n">
        <v>3.71021530890999</v>
      </c>
    </row>
    <row r="1082" customFormat="false" ht="12.75" hidden="false" customHeight="false" outlineLevel="0" collapsed="false">
      <c r="A1082" s="0" t="n">
        <v>11088048</v>
      </c>
      <c r="B1082" s="0" t="n">
        <v>1</v>
      </c>
      <c r="C1082" s="0" t="s">
        <v>5</v>
      </c>
      <c r="D1082" s="0" t="n">
        <v>880</v>
      </c>
      <c r="E1082" s="0" t="s">
        <v>97</v>
      </c>
      <c r="F1082" s="0" t="n">
        <v>1</v>
      </c>
      <c r="G1082" s="0" t="s">
        <v>80</v>
      </c>
      <c r="H1082" s="0" t="n">
        <v>48</v>
      </c>
      <c r="I1082" s="0" t="s">
        <v>179</v>
      </c>
      <c r="J1082" s="0" t="n">
        <v>100</v>
      </c>
      <c r="K1082" s="0" t="n">
        <v>100</v>
      </c>
      <c r="L1082" s="0" t="n">
        <v>100</v>
      </c>
      <c r="M1082" s="0" t="n">
        <v>100</v>
      </c>
      <c r="N1082" s="0" t="n">
        <v>100</v>
      </c>
      <c r="O1082" s="0" t="n">
        <v>100</v>
      </c>
      <c r="P1082" s="0" t="n">
        <v>100</v>
      </c>
      <c r="Q1082" s="0" t="n">
        <v>100</v>
      </c>
      <c r="R1082" s="0" t="n">
        <v>100</v>
      </c>
      <c r="S1082" s="0" t="n">
        <v>100</v>
      </c>
      <c r="T1082" s="0" t="n">
        <v>100</v>
      </c>
      <c r="U1082" s="0" t="n">
        <v>100</v>
      </c>
      <c r="V1082" s="0" t="n">
        <v>100</v>
      </c>
      <c r="W1082" s="0" t="n">
        <v>100</v>
      </c>
      <c r="X1082" s="0" t="n">
        <v>100</v>
      </c>
      <c r="Y1082" s="0" t="n">
        <v>100</v>
      </c>
      <c r="Z1082" s="0" t="n">
        <v>100</v>
      </c>
      <c r="AA1082" s="0" t="n">
        <v>100</v>
      </c>
      <c r="AB1082" s="0" t="n">
        <v>100</v>
      </c>
      <c r="AC1082" s="0" t="n">
        <v>100</v>
      </c>
      <c r="AD1082" s="0" t="n">
        <v>100</v>
      </c>
      <c r="AE1082" s="0" t="n">
        <v>100</v>
      </c>
      <c r="AF1082" s="0" t="n">
        <v>100</v>
      </c>
      <c r="AG1082" s="0" t="n">
        <v>100</v>
      </c>
      <c r="AH1082" s="0" t="n">
        <v>100</v>
      </c>
    </row>
    <row r="1083" customFormat="false" ht="12.75" hidden="false" customHeight="false" outlineLevel="0" collapsed="false">
      <c r="A1083" s="0" t="n">
        <v>12088000</v>
      </c>
      <c r="B1083" s="0" t="n">
        <v>1</v>
      </c>
      <c r="C1083" s="0" t="s">
        <v>5</v>
      </c>
      <c r="D1083" s="0" t="n">
        <v>880</v>
      </c>
      <c r="E1083" s="0" t="s">
        <v>97</v>
      </c>
      <c r="F1083" s="0" t="n">
        <v>2</v>
      </c>
      <c r="G1083" s="0" t="s">
        <v>81</v>
      </c>
      <c r="H1083" s="0" t="n">
        <v>0</v>
      </c>
      <c r="I1083" s="0" t="s">
        <v>133</v>
      </c>
      <c r="J1083" s="0" t="n">
        <v>0</v>
      </c>
      <c r="K1083" s="0" t="n">
        <v>0</v>
      </c>
      <c r="L1083" s="0" t="n">
        <v>0</v>
      </c>
      <c r="M1083" s="0" t="n">
        <v>0</v>
      </c>
      <c r="N1083" s="0" t="n">
        <v>0</v>
      </c>
      <c r="O1083" s="0" t="n">
        <v>0</v>
      </c>
      <c r="P1083" s="0" t="n">
        <v>0</v>
      </c>
      <c r="Q1083" s="0" t="n">
        <v>0</v>
      </c>
      <c r="R1083" s="0" t="n">
        <v>0</v>
      </c>
      <c r="S1083" s="0" t="n">
        <v>0</v>
      </c>
      <c r="T1083" s="0" t="n">
        <v>0</v>
      </c>
      <c r="U1083" s="0" t="n">
        <v>0</v>
      </c>
      <c r="V1083" s="0" t="n">
        <v>0</v>
      </c>
      <c r="W1083" s="0" t="n">
        <v>0</v>
      </c>
      <c r="X1083" s="0" t="n">
        <v>0</v>
      </c>
      <c r="Y1083" s="0" t="n">
        <v>0</v>
      </c>
      <c r="Z1083" s="0" t="n">
        <v>0</v>
      </c>
      <c r="AA1083" s="0" t="n">
        <v>0</v>
      </c>
      <c r="AB1083" s="0" t="n">
        <v>0</v>
      </c>
      <c r="AC1083" s="0" t="n">
        <v>0</v>
      </c>
      <c r="AD1083" s="0" t="n">
        <v>0</v>
      </c>
      <c r="AE1083" s="0" t="n">
        <v>0</v>
      </c>
      <c r="AF1083" s="0" t="n">
        <v>0</v>
      </c>
      <c r="AG1083" s="0" t="n">
        <v>0</v>
      </c>
      <c r="AH1083" s="0" t="n">
        <v>1</v>
      </c>
    </row>
    <row r="1084" customFormat="false" ht="12.75" hidden="false" customHeight="false" outlineLevel="0" collapsed="false">
      <c r="A1084" s="0" t="n">
        <v>12088001</v>
      </c>
      <c r="B1084" s="0" t="n">
        <v>1</v>
      </c>
      <c r="C1084" s="0" t="s">
        <v>5</v>
      </c>
      <c r="D1084" s="0" t="n">
        <v>880</v>
      </c>
      <c r="E1084" s="0" t="s">
        <v>97</v>
      </c>
      <c r="F1084" s="0" t="n">
        <v>2</v>
      </c>
      <c r="G1084" s="0" t="s">
        <v>81</v>
      </c>
      <c r="H1084" s="0" t="n">
        <v>1</v>
      </c>
      <c r="I1084" s="0" t="s">
        <v>134</v>
      </c>
      <c r="J1084" s="0" t="n">
        <v>0</v>
      </c>
      <c r="K1084" s="0" t="n">
        <v>0</v>
      </c>
      <c r="L1084" s="0" t="n">
        <v>0</v>
      </c>
      <c r="M1084" s="0" t="n">
        <v>0</v>
      </c>
      <c r="N1084" s="0" t="n">
        <v>0</v>
      </c>
      <c r="O1084" s="0" t="n">
        <v>0</v>
      </c>
      <c r="P1084" s="0" t="n">
        <v>0</v>
      </c>
      <c r="Q1084" s="0" t="n">
        <v>0</v>
      </c>
      <c r="R1084" s="0" t="n">
        <v>0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0</v>
      </c>
      <c r="Y1084" s="0" t="n">
        <v>0</v>
      </c>
      <c r="Z1084" s="0" t="n">
        <v>0</v>
      </c>
      <c r="AA1084" s="0" t="n">
        <v>0</v>
      </c>
      <c r="AB1084" s="0" t="n">
        <v>0</v>
      </c>
      <c r="AC1084" s="0" t="n">
        <v>0</v>
      </c>
      <c r="AD1084" s="0" t="n">
        <v>0</v>
      </c>
      <c r="AE1084" s="0" t="n">
        <v>0</v>
      </c>
      <c r="AF1084" s="0" t="n">
        <v>0</v>
      </c>
      <c r="AG1084" s="0" t="n">
        <v>0</v>
      </c>
      <c r="AH1084" s="0" t="n">
        <v>0</v>
      </c>
    </row>
    <row r="1085" customFormat="false" ht="12.75" hidden="false" customHeight="false" outlineLevel="0" collapsed="false">
      <c r="A1085" s="0" t="n">
        <v>12088002</v>
      </c>
      <c r="B1085" s="0" t="n">
        <v>1</v>
      </c>
      <c r="C1085" s="0" t="s">
        <v>5</v>
      </c>
      <c r="D1085" s="0" t="n">
        <v>880</v>
      </c>
      <c r="E1085" s="0" t="s">
        <v>97</v>
      </c>
      <c r="F1085" s="0" t="n">
        <v>2</v>
      </c>
      <c r="G1085" s="0" t="s">
        <v>81</v>
      </c>
      <c r="H1085" s="0" t="n">
        <v>2</v>
      </c>
      <c r="I1085" s="0" t="s">
        <v>135</v>
      </c>
      <c r="J1085" s="0" t="n">
        <v>0</v>
      </c>
      <c r="K1085" s="0" t="n">
        <v>0</v>
      </c>
      <c r="L1085" s="0" t="n">
        <v>0</v>
      </c>
      <c r="M1085" s="0" t="n">
        <v>0</v>
      </c>
      <c r="N1085" s="0" t="n">
        <v>0</v>
      </c>
      <c r="O1085" s="0" t="n">
        <v>0</v>
      </c>
      <c r="P1085" s="0" t="n">
        <v>0</v>
      </c>
      <c r="Q1085" s="0" t="n">
        <v>0</v>
      </c>
      <c r="R1085" s="0" t="n">
        <v>0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0</v>
      </c>
      <c r="Y1085" s="0" t="n">
        <v>0</v>
      </c>
      <c r="Z1085" s="0" t="n">
        <v>1</v>
      </c>
      <c r="AA1085" s="0" t="n">
        <v>0</v>
      </c>
      <c r="AB1085" s="0" t="n">
        <v>0</v>
      </c>
      <c r="AC1085" s="0" t="n">
        <v>0</v>
      </c>
      <c r="AD1085" s="0" t="n">
        <v>0</v>
      </c>
      <c r="AE1085" s="0" t="n">
        <v>0</v>
      </c>
      <c r="AF1085" s="0" t="n">
        <v>0</v>
      </c>
      <c r="AG1085" s="0" t="n">
        <v>0</v>
      </c>
      <c r="AH1085" s="0" t="n">
        <v>0</v>
      </c>
    </row>
    <row r="1086" customFormat="false" ht="12.75" hidden="false" customHeight="false" outlineLevel="0" collapsed="false">
      <c r="A1086" s="0" t="n">
        <v>12088003</v>
      </c>
      <c r="B1086" s="0" t="n">
        <v>1</v>
      </c>
      <c r="C1086" s="0" t="s">
        <v>5</v>
      </c>
      <c r="D1086" s="0" t="n">
        <v>880</v>
      </c>
      <c r="E1086" s="0" t="s">
        <v>97</v>
      </c>
      <c r="F1086" s="0" t="n">
        <v>2</v>
      </c>
      <c r="G1086" s="0" t="s">
        <v>81</v>
      </c>
      <c r="H1086" s="0" t="n">
        <v>3</v>
      </c>
      <c r="I1086" s="0" t="s">
        <v>136</v>
      </c>
      <c r="J1086" s="0" t="n">
        <v>0</v>
      </c>
      <c r="K1086" s="0" t="n">
        <v>0</v>
      </c>
      <c r="L1086" s="0" t="n">
        <v>0</v>
      </c>
      <c r="M1086" s="0" t="n">
        <v>1</v>
      </c>
      <c r="N1086" s="0" t="n">
        <v>0</v>
      </c>
      <c r="O1086" s="0" t="n">
        <v>0</v>
      </c>
      <c r="P1086" s="0" t="n">
        <v>0</v>
      </c>
      <c r="Q1086" s="0" t="n">
        <v>0</v>
      </c>
      <c r="R1086" s="0" t="n">
        <v>0</v>
      </c>
      <c r="S1086" s="0" t="n">
        <v>0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0</v>
      </c>
      <c r="Y1086" s="0" t="n">
        <v>0</v>
      </c>
      <c r="Z1086" s="0" t="n">
        <v>0</v>
      </c>
      <c r="AA1086" s="0" t="n">
        <v>0</v>
      </c>
      <c r="AB1086" s="0" t="n">
        <v>0</v>
      </c>
      <c r="AC1086" s="0" t="n">
        <v>0</v>
      </c>
      <c r="AD1086" s="0" t="n">
        <v>0</v>
      </c>
      <c r="AE1086" s="0" t="n">
        <v>0</v>
      </c>
      <c r="AF1086" s="0" t="n">
        <v>0</v>
      </c>
      <c r="AG1086" s="0" t="n">
        <v>0</v>
      </c>
      <c r="AH1086" s="0" t="n">
        <v>0</v>
      </c>
    </row>
    <row r="1087" customFormat="false" ht="12.75" hidden="false" customHeight="false" outlineLevel="0" collapsed="false">
      <c r="A1087" s="0" t="n">
        <v>12088004</v>
      </c>
      <c r="B1087" s="0" t="n">
        <v>1</v>
      </c>
      <c r="C1087" s="0" t="s">
        <v>5</v>
      </c>
      <c r="D1087" s="0" t="n">
        <v>880</v>
      </c>
      <c r="E1087" s="0" t="s">
        <v>97</v>
      </c>
      <c r="F1087" s="0" t="n">
        <v>2</v>
      </c>
      <c r="G1087" s="0" t="s">
        <v>81</v>
      </c>
      <c r="H1087" s="0" t="n">
        <v>4</v>
      </c>
      <c r="I1087" s="0" t="s">
        <v>137</v>
      </c>
      <c r="J1087" s="0" t="n">
        <v>0</v>
      </c>
      <c r="K1087" s="0" t="n">
        <v>0</v>
      </c>
      <c r="L1087" s="0" t="n">
        <v>0</v>
      </c>
      <c r="M1087" s="0" t="n">
        <v>0</v>
      </c>
      <c r="N1087" s="0" t="n">
        <v>0</v>
      </c>
      <c r="O1087" s="0" t="n">
        <v>0</v>
      </c>
      <c r="P1087" s="0" t="n">
        <v>0</v>
      </c>
      <c r="Q1087" s="0" t="n">
        <v>0</v>
      </c>
      <c r="R1087" s="0" t="n">
        <v>0</v>
      </c>
      <c r="S1087" s="0" t="n">
        <v>1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1</v>
      </c>
      <c r="Y1087" s="0" t="n">
        <v>0</v>
      </c>
      <c r="Z1087" s="0" t="n">
        <v>0</v>
      </c>
      <c r="AA1087" s="0" t="n">
        <v>0</v>
      </c>
      <c r="AB1087" s="0" t="n">
        <v>0</v>
      </c>
      <c r="AC1087" s="0" t="n">
        <v>0</v>
      </c>
      <c r="AD1087" s="0" t="n">
        <v>0</v>
      </c>
      <c r="AE1087" s="0" t="n">
        <v>0</v>
      </c>
      <c r="AF1087" s="0" t="n">
        <v>0</v>
      </c>
      <c r="AG1087" s="0" t="n">
        <v>0</v>
      </c>
      <c r="AH1087" s="0" t="n">
        <v>0</v>
      </c>
    </row>
    <row r="1088" customFormat="false" ht="12.75" hidden="false" customHeight="false" outlineLevel="0" collapsed="false">
      <c r="A1088" s="0" t="n">
        <v>12088005</v>
      </c>
      <c r="B1088" s="0" t="n">
        <v>1</v>
      </c>
      <c r="C1088" s="0" t="s">
        <v>5</v>
      </c>
      <c r="D1088" s="0" t="n">
        <v>880</v>
      </c>
      <c r="E1088" s="0" t="s">
        <v>97</v>
      </c>
      <c r="F1088" s="0" t="n">
        <v>2</v>
      </c>
      <c r="G1088" s="0" t="s">
        <v>81</v>
      </c>
      <c r="H1088" s="0" t="n">
        <v>5</v>
      </c>
      <c r="I1088" s="0" t="s">
        <v>138</v>
      </c>
      <c r="J1088" s="0" t="n">
        <v>0</v>
      </c>
      <c r="K1088" s="0" t="n">
        <v>0</v>
      </c>
      <c r="L1088" s="0" t="n">
        <v>0</v>
      </c>
      <c r="M1088" s="0" t="n">
        <v>0</v>
      </c>
      <c r="N1088" s="0" t="n">
        <v>1</v>
      </c>
      <c r="O1088" s="0" t="n">
        <v>0</v>
      </c>
      <c r="P1088" s="0" t="n">
        <v>1</v>
      </c>
      <c r="Q1088" s="0" t="n">
        <v>0</v>
      </c>
      <c r="R1088" s="0" t="n">
        <v>1</v>
      </c>
      <c r="S1088" s="0" t="n">
        <v>1</v>
      </c>
      <c r="T1088" s="0" t="n">
        <v>0</v>
      </c>
      <c r="U1088" s="0" t="n">
        <v>0</v>
      </c>
      <c r="V1088" s="0" t="n">
        <v>1</v>
      </c>
      <c r="W1088" s="0" t="n">
        <v>0</v>
      </c>
      <c r="X1088" s="0" t="n">
        <v>0</v>
      </c>
      <c r="Y1088" s="0" t="n">
        <v>0</v>
      </c>
      <c r="Z1088" s="0" t="n">
        <v>0</v>
      </c>
      <c r="AA1088" s="0" t="n">
        <v>0</v>
      </c>
      <c r="AB1088" s="0" t="n">
        <v>1</v>
      </c>
      <c r="AC1088" s="0" t="n">
        <v>0</v>
      </c>
      <c r="AD1088" s="0" t="n">
        <v>0</v>
      </c>
      <c r="AE1088" s="0" t="n">
        <v>1</v>
      </c>
      <c r="AF1088" s="0" t="n">
        <v>0</v>
      </c>
      <c r="AG1088" s="0" t="n">
        <v>0</v>
      </c>
      <c r="AH1088" s="0" t="n">
        <v>1</v>
      </c>
    </row>
    <row r="1089" customFormat="false" ht="12.75" hidden="false" customHeight="false" outlineLevel="0" collapsed="false">
      <c r="A1089" s="0" t="n">
        <v>12088006</v>
      </c>
      <c r="B1089" s="0" t="n">
        <v>1</v>
      </c>
      <c r="C1089" s="0" t="s">
        <v>5</v>
      </c>
      <c r="D1089" s="0" t="n">
        <v>880</v>
      </c>
      <c r="E1089" s="0" t="s">
        <v>97</v>
      </c>
      <c r="F1089" s="0" t="n">
        <v>2</v>
      </c>
      <c r="G1089" s="0" t="s">
        <v>81</v>
      </c>
      <c r="H1089" s="0" t="n">
        <v>6</v>
      </c>
      <c r="I1089" s="0" t="s">
        <v>139</v>
      </c>
      <c r="J1089" s="0" t="n">
        <v>0</v>
      </c>
      <c r="K1089" s="0" t="n">
        <v>0</v>
      </c>
      <c r="L1089" s="0" t="n">
        <v>0</v>
      </c>
      <c r="M1089" s="0" t="n">
        <v>2</v>
      </c>
      <c r="N1089" s="0" t="n">
        <v>1</v>
      </c>
      <c r="O1089" s="0" t="n">
        <v>0</v>
      </c>
      <c r="P1089" s="0" t="n">
        <v>0</v>
      </c>
      <c r="Q1089" s="0" t="n">
        <v>0</v>
      </c>
      <c r="R1089" s="0" t="n">
        <v>0</v>
      </c>
      <c r="S1089" s="0" t="n">
        <v>2</v>
      </c>
      <c r="T1089" s="0" t="n">
        <v>1</v>
      </c>
      <c r="U1089" s="0" t="n">
        <v>1</v>
      </c>
      <c r="V1089" s="0" t="n">
        <v>0</v>
      </c>
      <c r="W1089" s="0" t="n">
        <v>1</v>
      </c>
      <c r="X1089" s="0" t="n">
        <v>0</v>
      </c>
      <c r="Y1089" s="0" t="n">
        <v>0</v>
      </c>
      <c r="Z1089" s="0" t="n">
        <v>0</v>
      </c>
      <c r="AA1089" s="0" t="n">
        <v>2</v>
      </c>
      <c r="AB1089" s="0" t="n">
        <v>2</v>
      </c>
      <c r="AC1089" s="0" t="n">
        <v>0</v>
      </c>
      <c r="AD1089" s="0" t="n">
        <v>1</v>
      </c>
      <c r="AE1089" s="0" t="n">
        <v>1</v>
      </c>
      <c r="AF1089" s="0" t="n">
        <v>0</v>
      </c>
      <c r="AG1089" s="0" t="n">
        <v>1</v>
      </c>
      <c r="AH1089" s="0" t="n">
        <v>0</v>
      </c>
    </row>
    <row r="1090" customFormat="false" ht="12.75" hidden="false" customHeight="false" outlineLevel="0" collapsed="false">
      <c r="A1090" s="0" t="n">
        <v>12088007</v>
      </c>
      <c r="B1090" s="0" t="n">
        <v>1</v>
      </c>
      <c r="C1090" s="0" t="s">
        <v>5</v>
      </c>
      <c r="D1090" s="0" t="n">
        <v>880</v>
      </c>
      <c r="E1090" s="0" t="s">
        <v>97</v>
      </c>
      <c r="F1090" s="0" t="n">
        <v>2</v>
      </c>
      <c r="G1090" s="0" t="s">
        <v>81</v>
      </c>
      <c r="H1090" s="0" t="n">
        <v>7</v>
      </c>
      <c r="I1090" s="0" t="s">
        <v>140</v>
      </c>
      <c r="J1090" s="0" t="n">
        <v>2</v>
      </c>
      <c r="K1090" s="0" t="n">
        <v>1</v>
      </c>
      <c r="L1090" s="0" t="n">
        <v>0</v>
      </c>
      <c r="M1090" s="0" t="n">
        <v>0</v>
      </c>
      <c r="N1090" s="0" t="n">
        <v>0</v>
      </c>
      <c r="O1090" s="0" t="n">
        <v>2</v>
      </c>
      <c r="P1090" s="0" t="n">
        <v>0</v>
      </c>
      <c r="Q1090" s="0" t="n">
        <v>0</v>
      </c>
      <c r="R1090" s="0" t="n">
        <v>1</v>
      </c>
      <c r="S1090" s="0" t="n">
        <v>0</v>
      </c>
      <c r="T1090" s="0" t="n">
        <v>1</v>
      </c>
      <c r="U1090" s="0" t="n">
        <v>3</v>
      </c>
      <c r="V1090" s="0" t="n">
        <v>0</v>
      </c>
      <c r="W1090" s="0" t="n">
        <v>0</v>
      </c>
      <c r="X1090" s="0" t="n">
        <v>1</v>
      </c>
      <c r="Y1090" s="0" t="n">
        <v>1</v>
      </c>
      <c r="Z1090" s="0" t="n">
        <v>5</v>
      </c>
      <c r="AA1090" s="0" t="n">
        <v>1</v>
      </c>
      <c r="AB1090" s="0" t="n">
        <v>2</v>
      </c>
      <c r="AC1090" s="0" t="n">
        <v>0</v>
      </c>
      <c r="AD1090" s="0" t="n">
        <v>0</v>
      </c>
      <c r="AE1090" s="0" t="n">
        <v>1</v>
      </c>
      <c r="AF1090" s="0" t="n">
        <v>1</v>
      </c>
      <c r="AG1090" s="0" t="n">
        <v>3</v>
      </c>
      <c r="AH1090" s="0" t="n">
        <v>1</v>
      </c>
    </row>
    <row r="1091" customFormat="false" ht="12.75" hidden="false" customHeight="false" outlineLevel="0" collapsed="false">
      <c r="A1091" s="0" t="n">
        <v>12088008</v>
      </c>
      <c r="B1091" s="0" t="n">
        <v>1</v>
      </c>
      <c r="C1091" s="0" t="s">
        <v>5</v>
      </c>
      <c r="D1091" s="0" t="n">
        <v>880</v>
      </c>
      <c r="E1091" s="0" t="s">
        <v>97</v>
      </c>
      <c r="F1091" s="0" t="n">
        <v>2</v>
      </c>
      <c r="G1091" s="0" t="s">
        <v>81</v>
      </c>
      <c r="H1091" s="0" t="n">
        <v>8</v>
      </c>
      <c r="I1091" s="0" t="s">
        <v>141</v>
      </c>
      <c r="J1091" s="0" t="n">
        <v>0</v>
      </c>
      <c r="K1091" s="0" t="n">
        <v>0</v>
      </c>
      <c r="L1091" s="0" t="n">
        <v>1</v>
      </c>
      <c r="M1091" s="0" t="n">
        <v>0</v>
      </c>
      <c r="N1091" s="0" t="n">
        <v>0</v>
      </c>
      <c r="O1091" s="0" t="n">
        <v>0</v>
      </c>
      <c r="P1091" s="0" t="n">
        <v>0</v>
      </c>
      <c r="Q1091" s="0" t="n">
        <v>1</v>
      </c>
      <c r="R1091" s="0" t="n">
        <v>0</v>
      </c>
      <c r="S1091" s="0" t="n">
        <v>0</v>
      </c>
      <c r="T1091" s="0" t="n">
        <v>0</v>
      </c>
      <c r="U1091" s="0" t="n">
        <v>3</v>
      </c>
      <c r="V1091" s="0" t="n">
        <v>1</v>
      </c>
      <c r="W1091" s="0" t="n">
        <v>1</v>
      </c>
      <c r="X1091" s="0" t="n">
        <v>3</v>
      </c>
      <c r="Y1091" s="0" t="n">
        <v>0</v>
      </c>
      <c r="Z1091" s="0" t="n">
        <v>2</v>
      </c>
      <c r="AA1091" s="0" t="n">
        <v>0</v>
      </c>
      <c r="AB1091" s="0" t="n">
        <v>1</v>
      </c>
      <c r="AC1091" s="0" t="n">
        <v>1</v>
      </c>
      <c r="AD1091" s="0" t="n">
        <v>3</v>
      </c>
      <c r="AE1091" s="0" t="n">
        <v>3</v>
      </c>
      <c r="AF1091" s="0" t="n">
        <v>5</v>
      </c>
      <c r="AG1091" s="0" t="n">
        <v>0</v>
      </c>
      <c r="AH1091" s="0" t="n">
        <v>5</v>
      </c>
    </row>
    <row r="1092" customFormat="false" ht="12.75" hidden="false" customHeight="false" outlineLevel="0" collapsed="false">
      <c r="A1092" s="0" t="n">
        <v>12088009</v>
      </c>
      <c r="B1092" s="0" t="n">
        <v>1</v>
      </c>
      <c r="C1092" s="0" t="s">
        <v>5</v>
      </c>
      <c r="D1092" s="0" t="n">
        <v>880</v>
      </c>
      <c r="E1092" s="0" t="s">
        <v>97</v>
      </c>
      <c r="F1092" s="0" t="n">
        <v>2</v>
      </c>
      <c r="G1092" s="0" t="s">
        <v>81</v>
      </c>
      <c r="H1092" s="0" t="n">
        <v>9</v>
      </c>
      <c r="I1092" s="0" t="s">
        <v>142</v>
      </c>
      <c r="J1092" s="0" t="n">
        <v>0</v>
      </c>
      <c r="K1092" s="0" t="n">
        <v>1</v>
      </c>
      <c r="L1092" s="0" t="n">
        <v>2</v>
      </c>
      <c r="M1092" s="0" t="n">
        <v>2</v>
      </c>
      <c r="N1092" s="0" t="n">
        <v>2</v>
      </c>
      <c r="O1092" s="0" t="n">
        <v>0</v>
      </c>
      <c r="P1092" s="0" t="n">
        <v>4</v>
      </c>
      <c r="Q1092" s="0" t="n">
        <v>4</v>
      </c>
      <c r="R1092" s="0" t="n">
        <v>0</v>
      </c>
      <c r="S1092" s="0" t="n">
        <v>1</v>
      </c>
      <c r="T1092" s="0" t="n">
        <v>3</v>
      </c>
      <c r="U1092" s="0" t="n">
        <v>3</v>
      </c>
      <c r="V1092" s="0" t="n">
        <v>0</v>
      </c>
      <c r="W1092" s="0" t="n">
        <v>3</v>
      </c>
      <c r="X1092" s="0" t="n">
        <v>8</v>
      </c>
      <c r="Y1092" s="0" t="n">
        <v>4</v>
      </c>
      <c r="Z1092" s="0" t="n">
        <v>4</v>
      </c>
      <c r="AA1092" s="0" t="n">
        <v>2</v>
      </c>
      <c r="AB1092" s="0" t="n">
        <v>1</v>
      </c>
      <c r="AC1092" s="0" t="n">
        <v>3</v>
      </c>
      <c r="AD1092" s="0" t="n">
        <v>2</v>
      </c>
      <c r="AE1092" s="0" t="n">
        <v>4</v>
      </c>
      <c r="AF1092" s="0" t="n">
        <v>5</v>
      </c>
      <c r="AG1092" s="0" t="n">
        <v>1</v>
      </c>
      <c r="AH1092" s="0" t="n">
        <v>5</v>
      </c>
    </row>
    <row r="1093" customFormat="false" ht="12.75" hidden="false" customHeight="false" outlineLevel="0" collapsed="false">
      <c r="A1093" s="0" t="n">
        <v>12088010</v>
      </c>
      <c r="B1093" s="0" t="n">
        <v>1</v>
      </c>
      <c r="C1093" s="0" t="s">
        <v>5</v>
      </c>
      <c r="D1093" s="0" t="n">
        <v>880</v>
      </c>
      <c r="E1093" s="0" t="s">
        <v>97</v>
      </c>
      <c r="F1093" s="0" t="n">
        <v>2</v>
      </c>
      <c r="G1093" s="0" t="s">
        <v>81</v>
      </c>
      <c r="H1093" s="0" t="n">
        <v>10</v>
      </c>
      <c r="I1093" s="0" t="s">
        <v>143</v>
      </c>
      <c r="J1093" s="0" t="n">
        <v>1</v>
      </c>
      <c r="K1093" s="0" t="n">
        <v>1</v>
      </c>
      <c r="L1093" s="0" t="n">
        <v>1</v>
      </c>
      <c r="M1093" s="0" t="n">
        <v>0</v>
      </c>
      <c r="N1093" s="0" t="n">
        <v>2</v>
      </c>
      <c r="O1093" s="0" t="n">
        <v>3</v>
      </c>
      <c r="P1093" s="0" t="n">
        <v>2</v>
      </c>
      <c r="Q1093" s="0" t="n">
        <v>2</v>
      </c>
      <c r="R1093" s="0" t="n">
        <v>4</v>
      </c>
      <c r="S1093" s="0" t="n">
        <v>4</v>
      </c>
      <c r="T1093" s="0" t="n">
        <v>3</v>
      </c>
      <c r="U1093" s="0" t="n">
        <v>5</v>
      </c>
      <c r="V1093" s="0" t="n">
        <v>6</v>
      </c>
      <c r="W1093" s="0" t="n">
        <v>8</v>
      </c>
      <c r="X1093" s="0" t="n">
        <v>7</v>
      </c>
      <c r="Y1093" s="0" t="n">
        <v>5</v>
      </c>
      <c r="Z1093" s="0" t="n">
        <v>2</v>
      </c>
      <c r="AA1093" s="0" t="n">
        <v>6</v>
      </c>
      <c r="AB1093" s="0" t="n">
        <v>8</v>
      </c>
      <c r="AC1093" s="0" t="n">
        <v>3</v>
      </c>
      <c r="AD1093" s="0" t="n">
        <v>5</v>
      </c>
      <c r="AE1093" s="0" t="n">
        <v>6</v>
      </c>
      <c r="AF1093" s="0" t="n">
        <v>4</v>
      </c>
      <c r="AG1093" s="0" t="n">
        <v>3</v>
      </c>
      <c r="AH1093" s="0" t="n">
        <v>8</v>
      </c>
    </row>
    <row r="1094" customFormat="false" ht="12.75" hidden="false" customHeight="false" outlineLevel="0" collapsed="false">
      <c r="A1094" s="0" t="n">
        <v>12088011</v>
      </c>
      <c r="B1094" s="0" t="n">
        <v>1</v>
      </c>
      <c r="C1094" s="0" t="s">
        <v>5</v>
      </c>
      <c r="D1094" s="0" t="n">
        <v>880</v>
      </c>
      <c r="E1094" s="0" t="s">
        <v>97</v>
      </c>
      <c r="F1094" s="0" t="n">
        <v>2</v>
      </c>
      <c r="G1094" s="0" t="s">
        <v>81</v>
      </c>
      <c r="H1094" s="0" t="n">
        <v>11</v>
      </c>
      <c r="I1094" s="0" t="s">
        <v>144</v>
      </c>
      <c r="J1094" s="0" t="n">
        <v>2</v>
      </c>
      <c r="K1094" s="0" t="n">
        <v>7</v>
      </c>
      <c r="L1094" s="0" t="n">
        <v>4</v>
      </c>
      <c r="M1094" s="0" t="n">
        <v>4</v>
      </c>
      <c r="N1094" s="0" t="n">
        <v>2</v>
      </c>
      <c r="O1094" s="0" t="n">
        <v>7</v>
      </c>
      <c r="P1094" s="0" t="n">
        <v>5</v>
      </c>
      <c r="Q1094" s="0" t="n">
        <v>4</v>
      </c>
      <c r="R1094" s="0" t="n">
        <v>8</v>
      </c>
      <c r="S1094" s="0" t="n">
        <v>7</v>
      </c>
      <c r="T1094" s="0" t="n">
        <v>6</v>
      </c>
      <c r="U1094" s="0" t="n">
        <v>4</v>
      </c>
      <c r="V1094" s="0" t="n">
        <v>4</v>
      </c>
      <c r="W1094" s="0" t="n">
        <v>7</v>
      </c>
      <c r="X1094" s="0" t="n">
        <v>8</v>
      </c>
      <c r="Y1094" s="0" t="n">
        <v>3</v>
      </c>
      <c r="Z1094" s="0" t="n">
        <v>13</v>
      </c>
      <c r="AA1094" s="0" t="n">
        <v>5</v>
      </c>
      <c r="AB1094" s="0" t="n">
        <v>11</v>
      </c>
      <c r="AC1094" s="0" t="n">
        <v>7</v>
      </c>
      <c r="AD1094" s="0" t="n">
        <v>7</v>
      </c>
      <c r="AE1094" s="0" t="n">
        <v>5</v>
      </c>
      <c r="AF1094" s="0" t="n">
        <v>8</v>
      </c>
      <c r="AG1094" s="0" t="n">
        <v>16</v>
      </c>
      <c r="AH1094" s="0" t="n">
        <v>14</v>
      </c>
    </row>
    <row r="1095" customFormat="false" ht="12.75" hidden="false" customHeight="false" outlineLevel="0" collapsed="false">
      <c r="A1095" s="0" t="n">
        <v>12088012</v>
      </c>
      <c r="B1095" s="0" t="n">
        <v>1</v>
      </c>
      <c r="C1095" s="0" t="s">
        <v>5</v>
      </c>
      <c r="D1095" s="0" t="n">
        <v>880</v>
      </c>
      <c r="E1095" s="0" t="s">
        <v>97</v>
      </c>
      <c r="F1095" s="0" t="n">
        <v>2</v>
      </c>
      <c r="G1095" s="0" t="s">
        <v>81</v>
      </c>
      <c r="H1095" s="0" t="n">
        <v>12</v>
      </c>
      <c r="I1095" s="0" t="s">
        <v>145</v>
      </c>
      <c r="J1095" s="0" t="n">
        <v>7</v>
      </c>
      <c r="K1095" s="0" t="n">
        <v>2</v>
      </c>
      <c r="L1095" s="0" t="n">
        <v>2</v>
      </c>
      <c r="M1095" s="0" t="n">
        <v>2</v>
      </c>
      <c r="N1095" s="0" t="n">
        <v>5</v>
      </c>
      <c r="O1095" s="0" t="n">
        <v>4</v>
      </c>
      <c r="P1095" s="0" t="n">
        <v>5</v>
      </c>
      <c r="Q1095" s="0" t="n">
        <v>6</v>
      </c>
      <c r="R1095" s="0" t="n">
        <v>4</v>
      </c>
      <c r="S1095" s="0" t="n">
        <v>4</v>
      </c>
      <c r="T1095" s="0" t="n">
        <v>4</v>
      </c>
      <c r="U1095" s="0" t="n">
        <v>6</v>
      </c>
      <c r="V1095" s="0" t="n">
        <v>6</v>
      </c>
      <c r="W1095" s="0" t="n">
        <v>6</v>
      </c>
      <c r="X1095" s="0" t="n">
        <v>9</v>
      </c>
      <c r="Y1095" s="0" t="n">
        <v>9</v>
      </c>
      <c r="Z1095" s="0" t="n">
        <v>5</v>
      </c>
      <c r="AA1095" s="0" t="n">
        <v>9</v>
      </c>
      <c r="AB1095" s="0" t="n">
        <v>5</v>
      </c>
      <c r="AC1095" s="0" t="n">
        <v>10</v>
      </c>
      <c r="AD1095" s="0" t="n">
        <v>11</v>
      </c>
      <c r="AE1095" s="0" t="n">
        <v>10</v>
      </c>
      <c r="AF1095" s="0" t="n">
        <v>13</v>
      </c>
      <c r="AG1095" s="0" t="n">
        <v>14</v>
      </c>
      <c r="AH1095" s="0" t="n">
        <v>9</v>
      </c>
    </row>
    <row r="1096" customFormat="false" ht="12.75" hidden="false" customHeight="false" outlineLevel="0" collapsed="false">
      <c r="A1096" s="0" t="n">
        <v>12088013</v>
      </c>
      <c r="B1096" s="0" t="n">
        <v>1</v>
      </c>
      <c r="C1096" s="0" t="s">
        <v>5</v>
      </c>
      <c r="D1096" s="0" t="n">
        <v>880</v>
      </c>
      <c r="E1096" s="0" t="s">
        <v>97</v>
      </c>
      <c r="F1096" s="0" t="n">
        <v>2</v>
      </c>
      <c r="G1096" s="0" t="s">
        <v>81</v>
      </c>
      <c r="H1096" s="0" t="n">
        <v>13</v>
      </c>
      <c r="I1096" s="0" t="s">
        <v>146</v>
      </c>
      <c r="J1096" s="0" t="n">
        <v>7</v>
      </c>
      <c r="K1096" s="0" t="n">
        <v>2</v>
      </c>
      <c r="L1096" s="0" t="n">
        <v>6</v>
      </c>
      <c r="M1096" s="0" t="n">
        <v>5</v>
      </c>
      <c r="N1096" s="0" t="n">
        <v>6</v>
      </c>
      <c r="O1096" s="0" t="n">
        <v>2</v>
      </c>
      <c r="P1096" s="0" t="n">
        <v>6</v>
      </c>
      <c r="Q1096" s="0" t="n">
        <v>3</v>
      </c>
      <c r="R1096" s="0" t="n">
        <v>8</v>
      </c>
      <c r="S1096" s="0" t="n">
        <v>8</v>
      </c>
      <c r="T1096" s="0" t="n">
        <v>9</v>
      </c>
      <c r="U1096" s="0" t="n">
        <v>5</v>
      </c>
      <c r="V1096" s="0" t="n">
        <v>6</v>
      </c>
      <c r="W1096" s="0" t="n">
        <v>6</v>
      </c>
      <c r="X1096" s="0" t="n">
        <v>6</v>
      </c>
      <c r="Y1096" s="0" t="n">
        <v>6</v>
      </c>
      <c r="Z1096" s="0" t="n">
        <v>5</v>
      </c>
      <c r="AA1096" s="0" t="n">
        <v>6</v>
      </c>
      <c r="AB1096" s="0" t="n">
        <v>8</v>
      </c>
      <c r="AC1096" s="0" t="n">
        <v>11</v>
      </c>
      <c r="AD1096" s="0" t="n">
        <v>14</v>
      </c>
      <c r="AE1096" s="0" t="n">
        <v>9</v>
      </c>
      <c r="AF1096" s="0" t="n">
        <v>13</v>
      </c>
      <c r="AG1096" s="0" t="n">
        <v>15</v>
      </c>
      <c r="AH1096" s="0" t="n">
        <v>8</v>
      </c>
    </row>
    <row r="1097" customFormat="false" ht="12.75" hidden="false" customHeight="false" outlineLevel="0" collapsed="false">
      <c r="A1097" s="0" t="n">
        <v>12088014</v>
      </c>
      <c r="B1097" s="0" t="n">
        <v>1</v>
      </c>
      <c r="C1097" s="0" t="s">
        <v>5</v>
      </c>
      <c r="D1097" s="0" t="n">
        <v>880</v>
      </c>
      <c r="E1097" s="0" t="s">
        <v>97</v>
      </c>
      <c r="F1097" s="0" t="n">
        <v>2</v>
      </c>
      <c r="G1097" s="0" t="s">
        <v>81</v>
      </c>
      <c r="H1097" s="0" t="n">
        <v>14</v>
      </c>
      <c r="I1097" s="0" t="s">
        <v>147</v>
      </c>
      <c r="J1097" s="0" t="n">
        <v>8</v>
      </c>
      <c r="K1097" s="0" t="n">
        <v>0</v>
      </c>
      <c r="L1097" s="0" t="n">
        <v>6</v>
      </c>
      <c r="M1097" s="0" t="n">
        <v>0</v>
      </c>
      <c r="N1097" s="0" t="n">
        <v>5</v>
      </c>
      <c r="O1097" s="0" t="n">
        <v>4</v>
      </c>
      <c r="P1097" s="0" t="n">
        <v>4</v>
      </c>
      <c r="Q1097" s="0" t="n">
        <v>2</v>
      </c>
      <c r="R1097" s="0" t="n">
        <v>8</v>
      </c>
      <c r="S1097" s="0" t="n">
        <v>8</v>
      </c>
      <c r="T1097" s="0" t="n">
        <v>6</v>
      </c>
      <c r="U1097" s="0" t="n">
        <v>10</v>
      </c>
      <c r="V1097" s="0" t="n">
        <v>5</v>
      </c>
      <c r="W1097" s="0" t="n">
        <v>4</v>
      </c>
      <c r="X1097" s="0" t="n">
        <v>5</v>
      </c>
      <c r="Y1097" s="0" t="n">
        <v>9</v>
      </c>
      <c r="Z1097" s="0" t="n">
        <v>6</v>
      </c>
      <c r="AA1097" s="0" t="n">
        <v>5</v>
      </c>
      <c r="AB1097" s="0" t="n">
        <v>3</v>
      </c>
      <c r="AC1097" s="0" t="n">
        <v>7</v>
      </c>
      <c r="AD1097" s="0" t="n">
        <v>8</v>
      </c>
      <c r="AE1097" s="0" t="n">
        <v>14</v>
      </c>
      <c r="AF1097" s="0" t="n">
        <v>12</v>
      </c>
      <c r="AG1097" s="0" t="n">
        <v>12</v>
      </c>
      <c r="AH1097" s="0" t="n">
        <v>13</v>
      </c>
    </row>
    <row r="1098" customFormat="false" ht="12.75" hidden="false" customHeight="false" outlineLevel="0" collapsed="false">
      <c r="A1098" s="0" t="n">
        <v>12088015</v>
      </c>
      <c r="B1098" s="0" t="n">
        <v>1</v>
      </c>
      <c r="C1098" s="0" t="s">
        <v>5</v>
      </c>
      <c r="D1098" s="0" t="n">
        <v>880</v>
      </c>
      <c r="E1098" s="0" t="s">
        <v>97</v>
      </c>
      <c r="F1098" s="0" t="n">
        <v>2</v>
      </c>
      <c r="G1098" s="0" t="s">
        <v>81</v>
      </c>
      <c r="H1098" s="0" t="n">
        <v>15</v>
      </c>
      <c r="I1098" s="0" t="s">
        <v>148</v>
      </c>
      <c r="J1098" s="0" t="n">
        <v>4</v>
      </c>
      <c r="K1098" s="0" t="n">
        <v>7</v>
      </c>
      <c r="L1098" s="0" t="n">
        <v>3</v>
      </c>
      <c r="M1098" s="0" t="n">
        <v>5</v>
      </c>
      <c r="N1098" s="0" t="n">
        <v>5</v>
      </c>
      <c r="O1098" s="0" t="n">
        <v>4</v>
      </c>
      <c r="P1098" s="0" t="n">
        <v>3</v>
      </c>
      <c r="Q1098" s="0" t="n">
        <v>3</v>
      </c>
      <c r="R1098" s="0" t="n">
        <v>8</v>
      </c>
      <c r="S1098" s="0" t="n">
        <v>9</v>
      </c>
      <c r="T1098" s="0" t="n">
        <v>2</v>
      </c>
      <c r="U1098" s="0" t="n">
        <v>6</v>
      </c>
      <c r="V1098" s="0" t="n">
        <v>4</v>
      </c>
      <c r="W1098" s="0" t="n">
        <v>3</v>
      </c>
      <c r="X1098" s="0" t="n">
        <v>6</v>
      </c>
      <c r="Y1098" s="0" t="n">
        <v>3</v>
      </c>
      <c r="Z1098" s="0" t="n">
        <v>6</v>
      </c>
      <c r="AA1098" s="0" t="n">
        <v>7</v>
      </c>
      <c r="AB1098" s="0" t="n">
        <v>7</v>
      </c>
      <c r="AC1098" s="0" t="n">
        <v>6</v>
      </c>
      <c r="AD1098" s="0" t="n">
        <v>5</v>
      </c>
      <c r="AE1098" s="0" t="n">
        <v>9</v>
      </c>
      <c r="AF1098" s="0" t="n">
        <v>10</v>
      </c>
      <c r="AG1098" s="0" t="n">
        <v>6</v>
      </c>
      <c r="AH1098" s="0" t="n">
        <v>5</v>
      </c>
    </row>
    <row r="1099" customFormat="false" ht="12.75" hidden="false" customHeight="false" outlineLevel="0" collapsed="false">
      <c r="A1099" s="0" t="n">
        <v>12088016</v>
      </c>
      <c r="B1099" s="0" t="n">
        <v>1</v>
      </c>
      <c r="C1099" s="0" t="s">
        <v>5</v>
      </c>
      <c r="D1099" s="0" t="n">
        <v>880</v>
      </c>
      <c r="E1099" s="0" t="s">
        <v>97</v>
      </c>
      <c r="F1099" s="0" t="n">
        <v>2</v>
      </c>
      <c r="G1099" s="0" t="s">
        <v>81</v>
      </c>
      <c r="H1099" s="0" t="n">
        <v>16</v>
      </c>
      <c r="I1099" s="0" t="s">
        <v>149</v>
      </c>
      <c r="J1099" s="0" t="n">
        <v>2</v>
      </c>
      <c r="K1099" s="0" t="n">
        <v>3</v>
      </c>
      <c r="L1099" s="0" t="n">
        <v>5</v>
      </c>
      <c r="M1099" s="0" t="n">
        <v>2</v>
      </c>
      <c r="N1099" s="0" t="n">
        <v>5</v>
      </c>
      <c r="O1099" s="0" t="n">
        <v>4</v>
      </c>
      <c r="P1099" s="0" t="n">
        <v>4</v>
      </c>
      <c r="Q1099" s="0" t="n">
        <v>5</v>
      </c>
      <c r="R1099" s="0" t="n">
        <v>4</v>
      </c>
      <c r="S1099" s="0" t="n">
        <v>4</v>
      </c>
      <c r="T1099" s="0" t="n">
        <v>5</v>
      </c>
      <c r="U1099" s="0" t="n">
        <v>7</v>
      </c>
      <c r="V1099" s="0" t="n">
        <v>4</v>
      </c>
      <c r="W1099" s="0" t="n">
        <v>3</v>
      </c>
      <c r="X1099" s="0" t="n">
        <v>4</v>
      </c>
      <c r="Y1099" s="0" t="n">
        <v>4</v>
      </c>
      <c r="Z1099" s="0" t="n">
        <v>4</v>
      </c>
      <c r="AA1099" s="0" t="n">
        <v>3</v>
      </c>
      <c r="AB1099" s="0" t="n">
        <v>5</v>
      </c>
      <c r="AC1099" s="0" t="n">
        <v>4</v>
      </c>
      <c r="AD1099" s="0" t="n">
        <v>5</v>
      </c>
      <c r="AE1099" s="0" t="n">
        <v>6</v>
      </c>
      <c r="AF1099" s="0" t="n">
        <v>7</v>
      </c>
      <c r="AG1099" s="0" t="n">
        <v>5</v>
      </c>
      <c r="AH1099" s="0" t="n">
        <v>4</v>
      </c>
    </row>
    <row r="1100" customFormat="false" ht="12.75" hidden="false" customHeight="false" outlineLevel="0" collapsed="false">
      <c r="A1100" s="0" t="n">
        <v>12088017</v>
      </c>
      <c r="B1100" s="0" t="n">
        <v>1</v>
      </c>
      <c r="C1100" s="0" t="s">
        <v>5</v>
      </c>
      <c r="D1100" s="0" t="n">
        <v>880</v>
      </c>
      <c r="E1100" s="0" t="s">
        <v>97</v>
      </c>
      <c r="F1100" s="0" t="n">
        <v>2</v>
      </c>
      <c r="G1100" s="0" t="s">
        <v>81</v>
      </c>
      <c r="H1100" s="0" t="n">
        <v>17</v>
      </c>
      <c r="I1100" s="0" t="s">
        <v>150</v>
      </c>
      <c r="J1100" s="0" t="n">
        <v>6</v>
      </c>
      <c r="K1100" s="0" t="n">
        <v>3</v>
      </c>
      <c r="L1100" s="0" t="n">
        <v>6</v>
      </c>
      <c r="M1100" s="0" t="n">
        <v>6</v>
      </c>
      <c r="N1100" s="0" t="n">
        <v>4</v>
      </c>
      <c r="O1100" s="0" t="n">
        <v>5</v>
      </c>
      <c r="P1100" s="0" t="n">
        <v>5</v>
      </c>
      <c r="Q1100" s="0" t="n">
        <v>6</v>
      </c>
      <c r="R1100" s="0" t="n">
        <v>4</v>
      </c>
      <c r="S1100" s="0" t="n">
        <v>5</v>
      </c>
      <c r="T1100" s="0" t="n">
        <v>8</v>
      </c>
      <c r="U1100" s="0" t="n">
        <v>4</v>
      </c>
      <c r="V1100" s="0" t="n">
        <v>3</v>
      </c>
      <c r="W1100" s="0" t="n">
        <v>3</v>
      </c>
      <c r="X1100" s="0" t="n">
        <v>7</v>
      </c>
      <c r="Y1100" s="0" t="n">
        <v>7</v>
      </c>
      <c r="Z1100" s="0" t="n">
        <v>6</v>
      </c>
      <c r="AA1100" s="0" t="n">
        <v>5</v>
      </c>
      <c r="AB1100" s="0" t="n">
        <v>4</v>
      </c>
      <c r="AC1100" s="0" t="n">
        <v>4</v>
      </c>
      <c r="AD1100" s="0" t="n">
        <v>6</v>
      </c>
      <c r="AE1100" s="0" t="n">
        <v>5</v>
      </c>
      <c r="AF1100" s="0" t="n">
        <v>9</v>
      </c>
      <c r="AG1100" s="0" t="n">
        <v>4</v>
      </c>
      <c r="AH1100" s="0" t="n">
        <v>8</v>
      </c>
    </row>
    <row r="1101" customFormat="false" ht="12.75" hidden="false" customHeight="false" outlineLevel="0" collapsed="false">
      <c r="A1101" s="0" t="n">
        <v>12088018</v>
      </c>
      <c r="B1101" s="0" t="n">
        <v>1</v>
      </c>
      <c r="C1101" s="0" t="s">
        <v>5</v>
      </c>
      <c r="D1101" s="0" t="n">
        <v>880</v>
      </c>
      <c r="E1101" s="0" t="s">
        <v>97</v>
      </c>
      <c r="F1101" s="0" t="n">
        <v>2</v>
      </c>
      <c r="G1101" s="0" t="s">
        <v>81</v>
      </c>
      <c r="H1101" s="0" t="n">
        <v>18</v>
      </c>
      <c r="I1101" s="0" t="s">
        <v>151</v>
      </c>
      <c r="J1101" s="0" t="n">
        <v>39</v>
      </c>
      <c r="K1101" s="0" t="n">
        <v>27</v>
      </c>
      <c r="L1101" s="0" t="n">
        <v>36</v>
      </c>
      <c r="M1101" s="0" t="n">
        <v>29</v>
      </c>
      <c r="N1101" s="0" t="n">
        <v>38</v>
      </c>
      <c r="O1101" s="0" t="n">
        <v>35</v>
      </c>
      <c r="P1101" s="0" t="n">
        <v>39</v>
      </c>
      <c r="Q1101" s="0" t="n">
        <v>36</v>
      </c>
      <c r="R1101" s="0" t="n">
        <v>50</v>
      </c>
      <c r="S1101" s="0" t="n">
        <v>54</v>
      </c>
      <c r="T1101" s="0" t="n">
        <v>48</v>
      </c>
      <c r="U1101" s="0" t="n">
        <v>57</v>
      </c>
      <c r="V1101" s="0" t="n">
        <v>40</v>
      </c>
      <c r="W1101" s="0" t="n">
        <v>45</v>
      </c>
      <c r="X1101" s="0" t="n">
        <v>65</v>
      </c>
      <c r="Y1101" s="0" t="n">
        <v>51</v>
      </c>
      <c r="Z1101" s="0" t="n">
        <v>59</v>
      </c>
      <c r="AA1101" s="0" t="n">
        <v>51</v>
      </c>
      <c r="AB1101" s="0" t="n">
        <v>58</v>
      </c>
      <c r="AC1101" s="0" t="n">
        <v>56</v>
      </c>
      <c r="AD1101" s="0" t="n">
        <v>67</v>
      </c>
      <c r="AE1101" s="0" t="n">
        <v>74</v>
      </c>
      <c r="AF1101" s="0" t="n">
        <v>87</v>
      </c>
      <c r="AG1101" s="0" t="n">
        <v>80</v>
      </c>
      <c r="AH1101" s="0" t="n">
        <v>82</v>
      </c>
    </row>
    <row r="1102" customFormat="false" ht="12.75" hidden="false" customHeight="false" outlineLevel="0" collapsed="false">
      <c r="A1102" s="0" t="n">
        <v>12088019</v>
      </c>
      <c r="B1102" s="0" t="n">
        <v>1</v>
      </c>
      <c r="C1102" s="0" t="s">
        <v>5</v>
      </c>
      <c r="D1102" s="0" t="n">
        <v>880</v>
      </c>
      <c r="E1102" s="0" t="s">
        <v>97</v>
      </c>
      <c r="F1102" s="0" t="n">
        <v>2</v>
      </c>
      <c r="G1102" s="0" t="s">
        <v>81</v>
      </c>
      <c r="H1102" s="0" t="n">
        <v>19</v>
      </c>
      <c r="I1102" s="0" t="s">
        <v>152</v>
      </c>
      <c r="J1102" s="0" t="n">
        <v>0</v>
      </c>
      <c r="K1102" s="0" t="n">
        <v>0</v>
      </c>
      <c r="L1102" s="0" t="n">
        <v>0</v>
      </c>
      <c r="M1102" s="0" t="n">
        <v>0</v>
      </c>
      <c r="N1102" s="0" t="n">
        <v>0</v>
      </c>
      <c r="O1102" s="0" t="n">
        <v>0</v>
      </c>
      <c r="P1102" s="0" t="n">
        <v>0</v>
      </c>
      <c r="Q1102" s="0" t="n">
        <v>0</v>
      </c>
      <c r="R1102" s="0" t="n">
        <v>0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  <c r="Y1102" s="0" t="n">
        <v>0</v>
      </c>
      <c r="Z1102" s="0" t="n">
        <v>0</v>
      </c>
      <c r="AA1102" s="0" t="n">
        <v>0</v>
      </c>
      <c r="AB1102" s="0" t="n">
        <v>0</v>
      </c>
      <c r="AC1102" s="0" t="n">
        <v>0</v>
      </c>
      <c r="AD1102" s="0" t="n">
        <v>0</v>
      </c>
      <c r="AE1102" s="0" t="n">
        <v>0</v>
      </c>
      <c r="AF1102" s="0" t="n">
        <v>0</v>
      </c>
      <c r="AG1102" s="0" t="n">
        <v>0</v>
      </c>
      <c r="AH1102" s="0" t="n">
        <v>0.686031036044071</v>
      </c>
    </row>
    <row r="1103" customFormat="false" ht="12.75" hidden="false" customHeight="false" outlineLevel="0" collapsed="false">
      <c r="A1103" s="0" t="n">
        <v>12088020</v>
      </c>
      <c r="B1103" s="0" t="n">
        <v>1</v>
      </c>
      <c r="C1103" s="0" t="s">
        <v>5</v>
      </c>
      <c r="D1103" s="0" t="n">
        <v>880</v>
      </c>
      <c r="E1103" s="0" t="s">
        <v>97</v>
      </c>
      <c r="F1103" s="0" t="n">
        <v>2</v>
      </c>
      <c r="G1103" s="0" t="s">
        <v>81</v>
      </c>
      <c r="H1103" s="0" t="n">
        <v>20</v>
      </c>
      <c r="I1103" s="0" t="s">
        <v>153</v>
      </c>
      <c r="J1103" s="0" t="n">
        <v>0</v>
      </c>
      <c r="K1103" s="0" t="n">
        <v>0</v>
      </c>
      <c r="L1103" s="0" t="n">
        <v>0</v>
      </c>
      <c r="M1103" s="0" t="n">
        <v>0</v>
      </c>
      <c r="N1103" s="0" t="n">
        <v>0</v>
      </c>
      <c r="O1103" s="0" t="n">
        <v>0</v>
      </c>
      <c r="P1103" s="0" t="n">
        <v>0</v>
      </c>
      <c r="Q1103" s="0" t="n">
        <v>0</v>
      </c>
      <c r="R1103" s="0" t="n">
        <v>0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0</v>
      </c>
      <c r="Y1103" s="0" t="n">
        <v>0</v>
      </c>
      <c r="Z1103" s="0" t="n">
        <v>0</v>
      </c>
      <c r="AA1103" s="0" t="n">
        <v>0</v>
      </c>
      <c r="AB1103" s="0" t="n">
        <v>0</v>
      </c>
      <c r="AC1103" s="0" t="n">
        <v>0</v>
      </c>
      <c r="AD1103" s="0" t="n">
        <v>0</v>
      </c>
      <c r="AE1103" s="0" t="n">
        <v>0</v>
      </c>
      <c r="AF1103" s="0" t="n">
        <v>0</v>
      </c>
      <c r="AG1103" s="0" t="n">
        <v>0</v>
      </c>
      <c r="AH1103" s="0" t="n">
        <v>0</v>
      </c>
    </row>
    <row r="1104" customFormat="false" ht="12.75" hidden="false" customHeight="false" outlineLevel="0" collapsed="false">
      <c r="A1104" s="0" t="n">
        <v>12088021</v>
      </c>
      <c r="B1104" s="0" t="n">
        <v>1</v>
      </c>
      <c r="C1104" s="0" t="s">
        <v>5</v>
      </c>
      <c r="D1104" s="0" t="n">
        <v>880</v>
      </c>
      <c r="E1104" s="0" t="s">
        <v>97</v>
      </c>
      <c r="F1104" s="0" t="n">
        <v>2</v>
      </c>
      <c r="G1104" s="0" t="s">
        <v>81</v>
      </c>
      <c r="H1104" s="0" t="n">
        <v>21</v>
      </c>
      <c r="I1104" s="0" t="s">
        <v>154</v>
      </c>
      <c r="J1104" s="0" t="n">
        <v>0</v>
      </c>
      <c r="K1104" s="0" t="n">
        <v>0</v>
      </c>
      <c r="L1104" s="0" t="n">
        <v>0</v>
      </c>
      <c r="M1104" s="0" t="n">
        <v>0</v>
      </c>
      <c r="N1104" s="0" t="n">
        <v>0</v>
      </c>
      <c r="O1104" s="0" t="n">
        <v>0</v>
      </c>
      <c r="P1104" s="0" t="n">
        <v>0</v>
      </c>
      <c r="Q1104" s="0" t="n">
        <v>0</v>
      </c>
      <c r="R1104" s="0" t="n">
        <v>0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0</v>
      </c>
      <c r="Y1104" s="0" t="n">
        <v>0</v>
      </c>
      <c r="Z1104" s="0" t="n">
        <v>0.639864860541454</v>
      </c>
      <c r="AA1104" s="0" t="n">
        <v>0</v>
      </c>
      <c r="AB1104" s="0" t="n">
        <v>0</v>
      </c>
      <c r="AC1104" s="0" t="n">
        <v>0</v>
      </c>
      <c r="AD1104" s="0" t="n">
        <v>0</v>
      </c>
      <c r="AE1104" s="0" t="n">
        <v>0</v>
      </c>
      <c r="AF1104" s="0" t="n">
        <v>0</v>
      </c>
      <c r="AG1104" s="0" t="n">
        <v>0</v>
      </c>
      <c r="AH1104" s="0" t="n">
        <v>0</v>
      </c>
    </row>
    <row r="1105" customFormat="false" ht="12.75" hidden="false" customHeight="false" outlineLevel="0" collapsed="false">
      <c r="A1105" s="0" t="n">
        <v>12088022</v>
      </c>
      <c r="B1105" s="0" t="n">
        <v>1</v>
      </c>
      <c r="C1105" s="0" t="s">
        <v>5</v>
      </c>
      <c r="D1105" s="0" t="n">
        <v>880</v>
      </c>
      <c r="E1105" s="0" t="s">
        <v>97</v>
      </c>
      <c r="F1105" s="0" t="n">
        <v>2</v>
      </c>
      <c r="G1105" s="0" t="s">
        <v>81</v>
      </c>
      <c r="H1105" s="0" t="n">
        <v>22</v>
      </c>
      <c r="I1105" s="0" t="s">
        <v>155</v>
      </c>
      <c r="J1105" s="0" t="n">
        <v>0</v>
      </c>
      <c r="K1105" s="0" t="n">
        <v>0</v>
      </c>
      <c r="L1105" s="0" t="n">
        <v>0</v>
      </c>
      <c r="M1105" s="0" t="n">
        <v>0.569940213271628</v>
      </c>
      <c r="N1105" s="0" t="n">
        <v>0</v>
      </c>
      <c r="O1105" s="0" t="n">
        <v>0</v>
      </c>
      <c r="P1105" s="0" t="n">
        <v>0</v>
      </c>
      <c r="Q1105" s="0" t="n">
        <v>0</v>
      </c>
      <c r="R1105" s="0" t="n">
        <v>0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0</v>
      </c>
      <c r="Y1105" s="0" t="n">
        <v>0</v>
      </c>
      <c r="Z1105" s="0" t="n">
        <v>0</v>
      </c>
      <c r="AA1105" s="0" t="n">
        <v>0</v>
      </c>
      <c r="AB1105" s="0" t="n">
        <v>0</v>
      </c>
      <c r="AC1105" s="0" t="n">
        <v>0</v>
      </c>
      <c r="AD1105" s="0" t="n">
        <v>0</v>
      </c>
      <c r="AE1105" s="0" t="n">
        <v>0</v>
      </c>
      <c r="AF1105" s="0" t="n">
        <v>0</v>
      </c>
      <c r="AG1105" s="0" t="n">
        <v>0</v>
      </c>
      <c r="AH1105" s="0" t="n">
        <v>0</v>
      </c>
    </row>
    <row r="1106" customFormat="false" ht="12.75" hidden="false" customHeight="false" outlineLevel="0" collapsed="false">
      <c r="A1106" s="0" t="n">
        <v>12088023</v>
      </c>
      <c r="B1106" s="0" t="n">
        <v>1</v>
      </c>
      <c r="C1106" s="0" t="s">
        <v>5</v>
      </c>
      <c r="D1106" s="0" t="n">
        <v>880</v>
      </c>
      <c r="E1106" s="0" t="s">
        <v>97</v>
      </c>
      <c r="F1106" s="0" t="n">
        <v>2</v>
      </c>
      <c r="G1106" s="0" t="s">
        <v>81</v>
      </c>
      <c r="H1106" s="0" t="n">
        <v>23</v>
      </c>
      <c r="I1106" s="0" t="s">
        <v>156</v>
      </c>
      <c r="J1106" s="0" t="n">
        <v>0</v>
      </c>
      <c r="K1106" s="0" t="n">
        <v>0</v>
      </c>
      <c r="L1106" s="0" t="n">
        <v>0</v>
      </c>
      <c r="M1106" s="0" t="n">
        <v>0</v>
      </c>
      <c r="N1106" s="0" t="n">
        <v>0</v>
      </c>
      <c r="O1106" s="0" t="n">
        <v>0</v>
      </c>
      <c r="P1106" s="0" t="n">
        <v>0</v>
      </c>
      <c r="Q1106" s="0" t="n">
        <v>0</v>
      </c>
      <c r="R1106" s="0" t="n">
        <v>0</v>
      </c>
      <c r="S1106" s="0" t="n">
        <v>0.584839783141408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0.634171708331748</v>
      </c>
      <c r="Y1106" s="0" t="n">
        <v>0</v>
      </c>
      <c r="Z1106" s="0" t="n">
        <v>0</v>
      </c>
      <c r="AA1106" s="0" t="n">
        <v>0</v>
      </c>
      <c r="AB1106" s="0" t="n">
        <v>0</v>
      </c>
      <c r="AC1106" s="0" t="n">
        <v>0</v>
      </c>
      <c r="AD1106" s="0" t="n">
        <v>0</v>
      </c>
      <c r="AE1106" s="0" t="n">
        <v>0</v>
      </c>
      <c r="AF1106" s="0" t="n">
        <v>0</v>
      </c>
      <c r="AG1106" s="0" t="n">
        <v>0</v>
      </c>
      <c r="AH1106" s="0" t="n">
        <v>0</v>
      </c>
    </row>
    <row r="1107" customFormat="false" ht="12.75" hidden="false" customHeight="false" outlineLevel="0" collapsed="false">
      <c r="A1107" s="0" t="n">
        <v>12088024</v>
      </c>
      <c r="B1107" s="0" t="n">
        <v>1</v>
      </c>
      <c r="C1107" s="0" t="s">
        <v>5</v>
      </c>
      <c r="D1107" s="0" t="n">
        <v>880</v>
      </c>
      <c r="E1107" s="0" t="s">
        <v>97</v>
      </c>
      <c r="F1107" s="0" t="n">
        <v>2</v>
      </c>
      <c r="G1107" s="0" t="s">
        <v>81</v>
      </c>
      <c r="H1107" s="0" t="n">
        <v>24</v>
      </c>
      <c r="I1107" s="0" t="s">
        <v>157</v>
      </c>
      <c r="J1107" s="0" t="n">
        <v>0</v>
      </c>
      <c r="K1107" s="0" t="n">
        <v>0</v>
      </c>
      <c r="L1107" s="0" t="n">
        <v>0</v>
      </c>
      <c r="M1107" s="0" t="n">
        <v>0</v>
      </c>
      <c r="N1107" s="0" t="n">
        <v>0.481997397214055</v>
      </c>
      <c r="O1107" s="0" t="n">
        <v>0</v>
      </c>
      <c r="P1107" s="0" t="n">
        <v>0.483166479842294</v>
      </c>
      <c r="Q1107" s="0" t="n">
        <v>0</v>
      </c>
      <c r="R1107" s="0" t="n">
        <v>0.496598301633808</v>
      </c>
      <c r="S1107" s="0" t="n">
        <v>0.504673274522074</v>
      </c>
      <c r="T1107" s="0" t="n">
        <v>0</v>
      </c>
      <c r="U1107" s="0" t="n">
        <v>0</v>
      </c>
      <c r="V1107" s="0" t="n">
        <v>0.564751594011374</v>
      </c>
      <c r="W1107" s="0" t="n">
        <v>0</v>
      </c>
      <c r="X1107" s="0" t="n">
        <v>0</v>
      </c>
      <c r="Y1107" s="0" t="n">
        <v>0</v>
      </c>
      <c r="Z1107" s="0" t="n">
        <v>0</v>
      </c>
      <c r="AA1107" s="0" t="n">
        <v>0</v>
      </c>
      <c r="AB1107" s="0" t="n">
        <v>0.670075115420439</v>
      </c>
      <c r="AC1107" s="0" t="n">
        <v>0</v>
      </c>
      <c r="AD1107" s="0" t="n">
        <v>0</v>
      </c>
      <c r="AE1107" s="0" t="n">
        <v>0.606486984789306</v>
      </c>
      <c r="AF1107" s="0" t="n">
        <v>0</v>
      </c>
      <c r="AG1107" s="0" t="n">
        <v>0</v>
      </c>
      <c r="AH1107" s="0" t="n">
        <v>0.567820477877714</v>
      </c>
    </row>
    <row r="1108" customFormat="false" ht="12.75" hidden="false" customHeight="false" outlineLevel="0" collapsed="false">
      <c r="A1108" s="0" t="n">
        <v>12088025</v>
      </c>
      <c r="B1108" s="0" t="n">
        <v>1</v>
      </c>
      <c r="C1108" s="0" t="s">
        <v>5</v>
      </c>
      <c r="D1108" s="0" t="n">
        <v>880</v>
      </c>
      <c r="E1108" s="0" t="s">
        <v>97</v>
      </c>
      <c r="F1108" s="0" t="n">
        <v>2</v>
      </c>
      <c r="G1108" s="0" t="s">
        <v>81</v>
      </c>
      <c r="H1108" s="0" t="n">
        <v>25</v>
      </c>
      <c r="I1108" s="0" t="s">
        <v>158</v>
      </c>
      <c r="J1108" s="0" t="n">
        <v>0</v>
      </c>
      <c r="K1108" s="0" t="n">
        <v>0</v>
      </c>
      <c r="L1108" s="0" t="n">
        <v>0</v>
      </c>
      <c r="M1108" s="0" t="n">
        <v>1.05791558891516</v>
      </c>
      <c r="N1108" s="0" t="n">
        <v>0.514607123191799</v>
      </c>
      <c r="O1108" s="0" t="n">
        <v>0</v>
      </c>
      <c r="P1108" s="0" t="n">
        <v>0</v>
      </c>
      <c r="Q1108" s="0" t="n">
        <v>0</v>
      </c>
      <c r="R1108" s="0" t="n">
        <v>0</v>
      </c>
      <c r="S1108" s="0" t="n">
        <v>0.961016370913879</v>
      </c>
      <c r="T1108" s="0" t="n">
        <v>0.480607487864661</v>
      </c>
      <c r="U1108" s="0" t="n">
        <v>0.483729749863346</v>
      </c>
      <c r="V1108" s="0" t="n">
        <v>0</v>
      </c>
      <c r="W1108" s="0" t="n">
        <v>0.501027105566411</v>
      </c>
      <c r="X1108" s="0" t="n">
        <v>0</v>
      </c>
      <c r="Y1108" s="0" t="n">
        <v>0</v>
      </c>
      <c r="Z1108" s="0" t="n">
        <v>0</v>
      </c>
      <c r="AA1108" s="0" t="n">
        <v>1.12302137671191</v>
      </c>
      <c r="AB1108" s="0" t="n">
        <v>1.16810148465699</v>
      </c>
      <c r="AC1108" s="0" t="n">
        <v>0</v>
      </c>
      <c r="AD1108" s="0" t="n">
        <v>0.640836676364662</v>
      </c>
      <c r="AE1108" s="0" t="n">
        <v>0.657630819210712</v>
      </c>
      <c r="AF1108" s="0" t="n">
        <v>0</v>
      </c>
      <c r="AG1108" s="0" t="n">
        <v>0.645356979213052</v>
      </c>
      <c r="AH1108" s="0" t="n">
        <v>0</v>
      </c>
    </row>
    <row r="1109" customFormat="false" ht="12.75" hidden="false" customHeight="false" outlineLevel="0" collapsed="false">
      <c r="A1109" s="0" t="n">
        <v>12088026</v>
      </c>
      <c r="B1109" s="0" t="n">
        <v>1</v>
      </c>
      <c r="C1109" s="0" t="s">
        <v>5</v>
      </c>
      <c r="D1109" s="0" t="n">
        <v>880</v>
      </c>
      <c r="E1109" s="0" t="s">
        <v>97</v>
      </c>
      <c r="F1109" s="0" t="n">
        <v>2</v>
      </c>
      <c r="G1109" s="0" t="s">
        <v>81</v>
      </c>
      <c r="H1109" s="0" t="n">
        <v>26</v>
      </c>
      <c r="I1109" s="0" t="s">
        <v>159</v>
      </c>
      <c r="J1109" s="0" t="n">
        <v>1.16068526858257</v>
      </c>
      <c r="K1109" s="0" t="n">
        <v>0.593404897964028</v>
      </c>
      <c r="L1109" s="0" t="n">
        <v>0</v>
      </c>
      <c r="M1109" s="0" t="n">
        <v>0</v>
      </c>
      <c r="N1109" s="0" t="n">
        <v>0</v>
      </c>
      <c r="O1109" s="0" t="n">
        <v>1.13916624422585</v>
      </c>
      <c r="P1109" s="0" t="n">
        <v>0</v>
      </c>
      <c r="Q1109" s="0" t="n">
        <v>0</v>
      </c>
      <c r="R1109" s="0" t="n">
        <v>0.524796641301496</v>
      </c>
      <c r="S1109" s="0" t="n">
        <v>0</v>
      </c>
      <c r="T1109" s="0" t="n">
        <v>0.504123732128814</v>
      </c>
      <c r="U1109" s="0" t="n">
        <v>1.48606075016347</v>
      </c>
      <c r="V1109" s="0" t="n">
        <v>0</v>
      </c>
      <c r="W1109" s="0" t="n">
        <v>0</v>
      </c>
      <c r="X1109" s="0" t="n">
        <v>0.479519713055404</v>
      </c>
      <c r="Y1109" s="0" t="n">
        <v>0.479492121944436</v>
      </c>
      <c r="Z1109" s="0" t="n">
        <v>2.40854745320192</v>
      </c>
      <c r="AA1109" s="0" t="n">
        <v>0.485823665442391</v>
      </c>
      <c r="AB1109" s="0" t="n">
        <v>0.990118616210222</v>
      </c>
      <c r="AC1109" s="0" t="n">
        <v>0</v>
      </c>
      <c r="AD1109" s="0" t="n">
        <v>0</v>
      </c>
      <c r="AE1109" s="0" t="n">
        <v>0.529891160355663</v>
      </c>
      <c r="AF1109" s="0" t="n">
        <v>0.552901627742392</v>
      </c>
      <c r="AG1109" s="0" t="n">
        <v>1.72569502367078</v>
      </c>
      <c r="AH1109" s="0" t="n">
        <v>0.601413321305067</v>
      </c>
    </row>
    <row r="1110" customFormat="false" ht="12.75" hidden="false" customHeight="false" outlineLevel="0" collapsed="false">
      <c r="A1110" s="0" t="n">
        <v>12088027</v>
      </c>
      <c r="B1110" s="0" t="n">
        <v>1</v>
      </c>
      <c r="C1110" s="0" t="s">
        <v>5</v>
      </c>
      <c r="D1110" s="0" t="n">
        <v>880</v>
      </c>
      <c r="E1110" s="0" t="s">
        <v>97</v>
      </c>
      <c r="F1110" s="0" t="n">
        <v>2</v>
      </c>
      <c r="G1110" s="0" t="s">
        <v>81</v>
      </c>
      <c r="H1110" s="0" t="n">
        <v>27</v>
      </c>
      <c r="I1110" s="0" t="s">
        <v>160</v>
      </c>
      <c r="J1110" s="0" t="n">
        <v>0</v>
      </c>
      <c r="K1110" s="0" t="n">
        <v>0</v>
      </c>
      <c r="L1110" s="0" t="n">
        <v>0.578680261794951</v>
      </c>
      <c r="M1110" s="0" t="n">
        <v>0</v>
      </c>
      <c r="N1110" s="0" t="n">
        <v>0</v>
      </c>
      <c r="O1110" s="0" t="n">
        <v>0</v>
      </c>
      <c r="P1110" s="0" t="n">
        <v>0</v>
      </c>
      <c r="Q1110" s="0" t="n">
        <v>0.593302798015995</v>
      </c>
      <c r="R1110" s="0" t="n">
        <v>0</v>
      </c>
      <c r="S1110" s="0" t="n">
        <v>0</v>
      </c>
      <c r="T1110" s="0" t="n">
        <v>0</v>
      </c>
      <c r="U1110" s="0" t="n">
        <v>1.66208669444198</v>
      </c>
      <c r="V1110" s="0" t="n">
        <v>0.540438295457616</v>
      </c>
      <c r="W1110" s="0" t="n">
        <v>0.527345500951859</v>
      </c>
      <c r="X1110" s="0" t="n">
        <v>1.54376575927546</v>
      </c>
      <c r="Y1110" s="0" t="n">
        <v>0</v>
      </c>
      <c r="Z1110" s="0" t="n">
        <v>0.990456947312643</v>
      </c>
      <c r="AA1110" s="0" t="n">
        <v>0</v>
      </c>
      <c r="AB1110" s="0" t="n">
        <v>0.477361147576199</v>
      </c>
      <c r="AC1110" s="0" t="n">
        <v>0.475599374111224</v>
      </c>
      <c r="AD1110" s="0" t="n">
        <v>1.42308239647076</v>
      </c>
      <c r="AE1110" s="0" t="n">
        <v>1.43111335848913</v>
      </c>
      <c r="AF1110" s="0" t="n">
        <v>2.41751440838587</v>
      </c>
      <c r="AG1110" s="0" t="n">
        <v>0</v>
      </c>
      <c r="AH1110" s="0" t="n">
        <v>2.49449962831956</v>
      </c>
    </row>
    <row r="1111" customFormat="false" ht="12.75" hidden="false" customHeight="false" outlineLevel="0" collapsed="false">
      <c r="A1111" s="0" t="n">
        <v>12088028</v>
      </c>
      <c r="B1111" s="0" t="n">
        <v>1</v>
      </c>
      <c r="C1111" s="0" t="s">
        <v>5</v>
      </c>
      <c r="D1111" s="0" t="n">
        <v>880</v>
      </c>
      <c r="E1111" s="0" t="s">
        <v>97</v>
      </c>
      <c r="F1111" s="0" t="n">
        <v>2</v>
      </c>
      <c r="G1111" s="0" t="s">
        <v>81</v>
      </c>
      <c r="H1111" s="0" t="n">
        <v>28</v>
      </c>
      <c r="I1111" s="0" t="s">
        <v>161</v>
      </c>
      <c r="J1111" s="0" t="n">
        <v>0</v>
      </c>
      <c r="K1111" s="0" t="n">
        <v>0.681008710101402</v>
      </c>
      <c r="L1111" s="0" t="n">
        <v>1.34751820833979</v>
      </c>
      <c r="M1111" s="0" t="n">
        <v>1.34347206921568</v>
      </c>
      <c r="N1111" s="0" t="n">
        <v>1.31912199240186</v>
      </c>
      <c r="O1111" s="0" t="n">
        <v>0</v>
      </c>
      <c r="P1111" s="0" t="n">
        <v>2.37800818034814</v>
      </c>
      <c r="Q1111" s="0" t="n">
        <v>2.3201317834853</v>
      </c>
      <c r="R1111" s="0" t="n">
        <v>0</v>
      </c>
      <c r="S1111" s="0" t="n">
        <v>0.559575170530533</v>
      </c>
      <c r="T1111" s="0" t="n">
        <v>1.75077179856787</v>
      </c>
      <c r="U1111" s="0" t="n">
        <v>1.78159963892914</v>
      </c>
      <c r="V1111" s="0" t="n">
        <v>0</v>
      </c>
      <c r="W1111" s="0" t="n">
        <v>1.78076418527071</v>
      </c>
      <c r="X1111" s="0" t="n">
        <v>4.67882771971483</v>
      </c>
      <c r="Y1111" s="0" t="n">
        <v>2.28142520632639</v>
      </c>
      <c r="Z1111" s="0" t="n">
        <v>2.22250620912672</v>
      </c>
      <c r="AA1111" s="0" t="n">
        <v>1.07958716586777</v>
      </c>
      <c r="AB1111" s="0" t="n">
        <v>0.526351803018101</v>
      </c>
      <c r="AC1111" s="0" t="n">
        <v>1.54147334021858</v>
      </c>
      <c r="AD1111" s="0" t="n">
        <v>1.00731309305558</v>
      </c>
      <c r="AE1111" s="0" t="n">
        <v>1.97383679330475</v>
      </c>
      <c r="AF1111" s="0" t="n">
        <v>2.42513605013241</v>
      </c>
      <c r="AG1111" s="0" t="n">
        <v>0.478242363665058</v>
      </c>
      <c r="AH1111" s="0" t="n">
        <v>2.38124720203454</v>
      </c>
    </row>
    <row r="1112" customFormat="false" ht="12.75" hidden="false" customHeight="false" outlineLevel="0" collapsed="false">
      <c r="A1112" s="0" t="n">
        <v>12088029</v>
      </c>
      <c r="B1112" s="0" t="n">
        <v>1</v>
      </c>
      <c r="C1112" s="0" t="s">
        <v>5</v>
      </c>
      <c r="D1112" s="0" t="n">
        <v>880</v>
      </c>
      <c r="E1112" s="0" t="s">
        <v>97</v>
      </c>
      <c r="F1112" s="0" t="n">
        <v>2</v>
      </c>
      <c r="G1112" s="0" t="s">
        <v>81</v>
      </c>
      <c r="H1112" s="0" t="n">
        <v>29</v>
      </c>
      <c r="I1112" s="0" t="s">
        <v>162</v>
      </c>
      <c r="J1112" s="0" t="n">
        <v>0.693168821266419</v>
      </c>
      <c r="K1112" s="0" t="n">
        <v>0.691797358717684</v>
      </c>
      <c r="L1112" s="0" t="n">
        <v>0.687393883569224</v>
      </c>
      <c r="M1112" s="0" t="n">
        <v>0</v>
      </c>
      <c r="N1112" s="0" t="n">
        <v>1.38719343025191</v>
      </c>
      <c r="O1112" s="0" t="n">
        <v>2.08301509491605</v>
      </c>
      <c r="P1112" s="0" t="n">
        <v>1.37468382272077</v>
      </c>
      <c r="Q1112" s="0" t="n">
        <v>1.35946219675496</v>
      </c>
      <c r="R1112" s="0" t="n">
        <v>2.70751402830706</v>
      </c>
      <c r="S1112" s="0" t="n">
        <v>2.65929156472716</v>
      </c>
      <c r="T1112" s="0" t="n">
        <v>1.86430355833406</v>
      </c>
      <c r="U1112" s="0" t="n">
        <v>3.00226370683495</v>
      </c>
      <c r="V1112" s="0" t="n">
        <v>3.5204036729545</v>
      </c>
      <c r="W1112" s="0" t="n">
        <v>4.59020908402378</v>
      </c>
      <c r="X1112" s="0" t="n">
        <v>3.95603153522281</v>
      </c>
      <c r="Y1112" s="0" t="n">
        <v>2.94276902794454</v>
      </c>
      <c r="Z1112" s="0" t="n">
        <v>1.19431506031291</v>
      </c>
      <c r="AA1112" s="0" t="n">
        <v>3.58504319977056</v>
      </c>
      <c r="AB1112" s="0" t="n">
        <v>4.75550747209112</v>
      </c>
      <c r="AC1112" s="0" t="n">
        <v>1.75799447989733</v>
      </c>
      <c r="AD1112" s="0" t="n">
        <v>2.85295309174527</v>
      </c>
      <c r="AE1112" s="0" t="n">
        <v>3.33915830949545</v>
      </c>
      <c r="AF1112" s="0" t="n">
        <v>2.16975042445743</v>
      </c>
      <c r="AG1112" s="0" t="n">
        <v>1.58853711616972</v>
      </c>
      <c r="AH1112" s="0" t="n">
        <v>4.13379011714128</v>
      </c>
    </row>
    <row r="1113" customFormat="false" ht="12.75" hidden="false" customHeight="false" outlineLevel="0" collapsed="false">
      <c r="A1113" s="0" t="n">
        <v>12088030</v>
      </c>
      <c r="B1113" s="0" t="n">
        <v>1</v>
      </c>
      <c r="C1113" s="0" t="s">
        <v>5</v>
      </c>
      <c r="D1113" s="0" t="n">
        <v>880</v>
      </c>
      <c r="E1113" s="0" t="s">
        <v>97</v>
      </c>
      <c r="F1113" s="0" t="n">
        <v>2</v>
      </c>
      <c r="G1113" s="0" t="s">
        <v>81</v>
      </c>
      <c r="H1113" s="0" t="n">
        <v>30</v>
      </c>
      <c r="I1113" s="0" t="s">
        <v>163</v>
      </c>
      <c r="J1113" s="0" t="n">
        <v>1.36159088278745</v>
      </c>
      <c r="K1113" s="0" t="n">
        <v>4.80726308777376</v>
      </c>
      <c r="L1113" s="0" t="n">
        <v>2.77284826974268</v>
      </c>
      <c r="M1113" s="0" t="n">
        <v>2.8027102207835</v>
      </c>
      <c r="N1113" s="0" t="n">
        <v>1.41275862312545</v>
      </c>
      <c r="O1113" s="0" t="n">
        <v>4.96612394026462</v>
      </c>
      <c r="P1113" s="0" t="n">
        <v>3.52706315559286</v>
      </c>
      <c r="Q1113" s="0" t="n">
        <v>2.80611171130723</v>
      </c>
      <c r="R1113" s="0" t="n">
        <v>5.60809247744495</v>
      </c>
      <c r="S1113" s="0" t="n">
        <v>4.95305214148747</v>
      </c>
      <c r="T1113" s="0" t="n">
        <v>4.25082714011435</v>
      </c>
      <c r="U1113" s="0" t="n">
        <v>2.80239604862157</v>
      </c>
      <c r="V1113" s="0" t="n">
        <v>2.7683193533206</v>
      </c>
      <c r="W1113" s="0" t="n">
        <v>4.82023949704244</v>
      </c>
      <c r="X1113" s="0" t="n">
        <v>5.39960447897192</v>
      </c>
      <c r="Y1113" s="0" t="n">
        <v>1.89091917581136</v>
      </c>
      <c r="Z1113" s="0" t="n">
        <v>7.91182574508097</v>
      </c>
      <c r="AA1113" s="0" t="n">
        <v>2.96075226793624</v>
      </c>
      <c r="AB1113" s="0" t="n">
        <v>6.36585125899177</v>
      </c>
      <c r="AC1113" s="0" t="n">
        <v>3.99037748971053</v>
      </c>
      <c r="AD1113" s="0" t="n">
        <v>4.15198642893579</v>
      </c>
      <c r="AE1113" s="0" t="n">
        <v>3.01460879421677</v>
      </c>
      <c r="AF1113" s="0" t="n">
        <v>4.84672240397431</v>
      </c>
      <c r="AG1113" s="0" t="n">
        <v>9.64593393740995</v>
      </c>
      <c r="AH1113" s="0" t="n">
        <v>8.33105221189436</v>
      </c>
    </row>
    <row r="1114" customFormat="false" ht="12.75" hidden="false" customHeight="false" outlineLevel="0" collapsed="false">
      <c r="A1114" s="0" t="n">
        <v>12088031</v>
      </c>
      <c r="B1114" s="0" t="n">
        <v>1</v>
      </c>
      <c r="C1114" s="0" t="s">
        <v>5</v>
      </c>
      <c r="D1114" s="0" t="n">
        <v>880</v>
      </c>
      <c r="E1114" s="0" t="s">
        <v>97</v>
      </c>
      <c r="F1114" s="0" t="n">
        <v>2</v>
      </c>
      <c r="G1114" s="0" t="s">
        <v>81</v>
      </c>
      <c r="H1114" s="0" t="n">
        <v>31</v>
      </c>
      <c r="I1114" s="0" t="s">
        <v>164</v>
      </c>
      <c r="J1114" s="0" t="n">
        <v>4.87978305878744</v>
      </c>
      <c r="K1114" s="0" t="n">
        <v>1.40511602745597</v>
      </c>
      <c r="L1114" s="0" t="n">
        <v>1.40848046085481</v>
      </c>
      <c r="M1114" s="0" t="n">
        <v>1.40919499735776</v>
      </c>
      <c r="N1114" s="0" t="n">
        <v>3.54444019111622</v>
      </c>
      <c r="O1114" s="0" t="n">
        <v>2.8416558328538</v>
      </c>
      <c r="P1114" s="0" t="n">
        <v>3.58061027921599</v>
      </c>
      <c r="Q1114" s="0" t="n">
        <v>4.33447715369334</v>
      </c>
      <c r="R1114" s="0" t="n">
        <v>2.91097510388542</v>
      </c>
      <c r="S1114" s="0" t="n">
        <v>2.92558054488938</v>
      </c>
      <c r="T1114" s="0" t="n">
        <v>2.9396418046461</v>
      </c>
      <c r="U1114" s="0" t="n">
        <v>4.38298525125463</v>
      </c>
      <c r="V1114" s="0" t="n">
        <v>4.35793143521209</v>
      </c>
      <c r="W1114" s="0" t="n">
        <v>4.3507896683248</v>
      </c>
      <c r="X1114" s="0" t="n">
        <v>6.5727493810661</v>
      </c>
      <c r="Y1114" s="0" t="n">
        <v>6.5738535929762</v>
      </c>
      <c r="Z1114" s="0" t="n">
        <v>3.60456482088917</v>
      </c>
      <c r="AA1114" s="0" t="n">
        <v>6.38279765113046</v>
      </c>
      <c r="AB1114" s="0" t="n">
        <v>3.52462656581535</v>
      </c>
      <c r="AC1114" s="0" t="n">
        <v>6.9184043392232</v>
      </c>
      <c r="AD1114" s="0" t="n">
        <v>7.09476019710534</v>
      </c>
      <c r="AE1114" s="0" t="n">
        <v>6.23488041499364</v>
      </c>
      <c r="AF1114" s="0" t="n">
        <v>7.91076655327901</v>
      </c>
      <c r="AG1114" s="0" t="n">
        <v>8.33745243185622</v>
      </c>
      <c r="AH1114" s="0" t="n">
        <v>5.27815897814842</v>
      </c>
    </row>
    <row r="1115" customFormat="false" ht="12.75" hidden="false" customHeight="false" outlineLevel="0" collapsed="false">
      <c r="A1115" s="0" t="n">
        <v>12088032</v>
      </c>
      <c r="B1115" s="0" t="n">
        <v>1</v>
      </c>
      <c r="C1115" s="0" t="s">
        <v>5</v>
      </c>
      <c r="D1115" s="0" t="n">
        <v>880</v>
      </c>
      <c r="E1115" s="0" t="s">
        <v>97</v>
      </c>
      <c r="F1115" s="0" t="n">
        <v>2</v>
      </c>
      <c r="G1115" s="0" t="s">
        <v>81</v>
      </c>
      <c r="H1115" s="0" t="n">
        <v>32</v>
      </c>
      <c r="I1115" s="0" t="s">
        <v>165</v>
      </c>
      <c r="J1115" s="0" t="n">
        <v>5.21244433854081</v>
      </c>
      <c r="K1115" s="0" t="n">
        <v>1.44452309070161</v>
      </c>
      <c r="L1115" s="0" t="n">
        <v>4.21005360801594</v>
      </c>
      <c r="M1115" s="0" t="n">
        <v>3.63303445569878</v>
      </c>
      <c r="N1115" s="0" t="n">
        <v>4.43908466074296</v>
      </c>
      <c r="O1115" s="0" t="n">
        <v>1.5038385478935</v>
      </c>
      <c r="P1115" s="0" t="n">
        <v>4.54359580171748</v>
      </c>
      <c r="Q1115" s="0" t="n">
        <v>2.28218450701011</v>
      </c>
      <c r="R1115" s="0" t="n">
        <v>6.08883611897586</v>
      </c>
      <c r="S1115" s="0" t="n">
        <v>6.11845325501713</v>
      </c>
      <c r="T1115" s="0" t="n">
        <v>6.87185517183456</v>
      </c>
      <c r="U1115" s="0" t="n">
        <v>3.82698946047103</v>
      </c>
      <c r="V1115" s="0" t="n">
        <v>4.62367165766335</v>
      </c>
      <c r="W1115" s="0" t="n">
        <v>4.64288477907607</v>
      </c>
      <c r="X1115" s="0" t="n">
        <v>4.64363937496614</v>
      </c>
      <c r="Y1115" s="0" t="n">
        <v>4.66019417475728</v>
      </c>
      <c r="Z1115" s="0" t="n">
        <v>3.85558520072177</v>
      </c>
      <c r="AA1115" s="0" t="n">
        <v>4.59351242927905</v>
      </c>
      <c r="AB1115" s="0" t="n">
        <v>6.1143381228982</v>
      </c>
      <c r="AC1115" s="0" t="n">
        <v>8.47986802241769</v>
      </c>
      <c r="AD1115" s="0" t="n">
        <v>10.7771063469458</v>
      </c>
      <c r="AE1115" s="0" t="n">
        <v>6.83532190568775</v>
      </c>
      <c r="AF1115" s="0" t="n">
        <v>9.7380465478625</v>
      </c>
      <c r="AG1115" s="0" t="n">
        <v>11.1623753534752</v>
      </c>
      <c r="AH1115" s="0" t="n">
        <v>5.83562503191357</v>
      </c>
    </row>
    <row r="1116" customFormat="false" ht="12.75" hidden="false" customHeight="false" outlineLevel="0" collapsed="false">
      <c r="A1116" s="0" t="n">
        <v>12088033</v>
      </c>
      <c r="B1116" s="0" t="n">
        <v>1</v>
      </c>
      <c r="C1116" s="0" t="s">
        <v>5</v>
      </c>
      <c r="D1116" s="0" t="n">
        <v>880</v>
      </c>
      <c r="E1116" s="0" t="s">
        <v>97</v>
      </c>
      <c r="F1116" s="0" t="n">
        <v>2</v>
      </c>
      <c r="G1116" s="0" t="s">
        <v>81</v>
      </c>
      <c r="H1116" s="0" t="n">
        <v>33</v>
      </c>
      <c r="I1116" s="0" t="s">
        <v>166</v>
      </c>
      <c r="J1116" s="0" t="n">
        <v>6.84614989645198</v>
      </c>
      <c r="K1116" s="0" t="n">
        <v>0</v>
      </c>
      <c r="L1116" s="0" t="n">
        <v>5.62445513090919</v>
      </c>
      <c r="M1116" s="0" t="n">
        <v>0</v>
      </c>
      <c r="N1116" s="0" t="n">
        <v>4.38554174597188</v>
      </c>
      <c r="O1116" s="0" t="n">
        <v>3.38595674440259</v>
      </c>
      <c r="P1116" s="0" t="n">
        <v>3.2801941874959</v>
      </c>
      <c r="Q1116" s="0" t="n">
        <v>1.59736753829689</v>
      </c>
      <c r="R1116" s="0" t="n">
        <v>6.60262124063253</v>
      </c>
      <c r="S1116" s="0" t="n">
        <v>6.71129679032231</v>
      </c>
      <c r="T1116" s="0" t="n">
        <v>5.10308226168606</v>
      </c>
      <c r="U1116" s="0" t="n">
        <v>8.55124762702878</v>
      </c>
      <c r="V1116" s="0" t="n">
        <v>4.2892314555078</v>
      </c>
      <c r="W1116" s="0" t="n">
        <v>3.42120118373561</v>
      </c>
      <c r="X1116" s="0" t="n">
        <v>4.27577006618892</v>
      </c>
      <c r="Y1116" s="0" t="n">
        <v>7.63468863194863</v>
      </c>
      <c r="Z1116" s="0" t="n">
        <v>5.07897810960435</v>
      </c>
      <c r="AA1116" s="0" t="n">
        <v>4.24228540399284</v>
      </c>
      <c r="AB1116" s="0" t="n">
        <v>2.54939451880178</v>
      </c>
      <c r="AC1116" s="0" t="n">
        <v>5.94868831422671</v>
      </c>
      <c r="AD1116" s="0" t="n">
        <v>6.80723609196576</v>
      </c>
      <c r="AE1116" s="0" t="n">
        <v>11.8317191487923</v>
      </c>
      <c r="AF1116" s="0" t="n">
        <v>10.0776821331094</v>
      </c>
      <c r="AG1116" s="0" t="n">
        <v>10.0532823967025</v>
      </c>
      <c r="AH1116" s="0" t="n">
        <v>10.9638025840839</v>
      </c>
    </row>
    <row r="1117" customFormat="false" ht="12.75" hidden="false" customHeight="false" outlineLevel="0" collapsed="false">
      <c r="A1117" s="0" t="n">
        <v>12088034</v>
      </c>
      <c r="B1117" s="0" t="n">
        <v>1</v>
      </c>
      <c r="C1117" s="0" t="s">
        <v>5</v>
      </c>
      <c r="D1117" s="0" t="n">
        <v>880</v>
      </c>
      <c r="E1117" s="0" t="s">
        <v>97</v>
      </c>
      <c r="F1117" s="0" t="n">
        <v>2</v>
      </c>
      <c r="G1117" s="0" t="s">
        <v>81</v>
      </c>
      <c r="H1117" s="0" t="n">
        <v>34</v>
      </c>
      <c r="I1117" s="0" t="s">
        <v>167</v>
      </c>
      <c r="J1117" s="0" t="n">
        <v>4.01276057864008</v>
      </c>
      <c r="K1117" s="0" t="n">
        <v>7.0402703463813</v>
      </c>
      <c r="L1117" s="0" t="n">
        <v>3.01328860273807</v>
      </c>
      <c r="M1117" s="0" t="n">
        <v>5.0521891135429</v>
      </c>
      <c r="N1117" s="0" t="n">
        <v>5.13225829629554</v>
      </c>
      <c r="O1117" s="0" t="n">
        <v>4.23029738990651</v>
      </c>
      <c r="P1117" s="0" t="n">
        <v>3.32586860601761</v>
      </c>
      <c r="Q1117" s="0" t="n">
        <v>3.4778979584739</v>
      </c>
      <c r="R1117" s="0" t="n">
        <v>8.88750638789522</v>
      </c>
      <c r="S1117" s="0" t="n">
        <v>9.64899114437035</v>
      </c>
      <c r="T1117" s="0" t="n">
        <v>2.05822724887055</v>
      </c>
      <c r="U1117" s="0" t="n">
        <v>5.97014925373134</v>
      </c>
      <c r="V1117" s="0" t="n">
        <v>3.86619112515827</v>
      </c>
      <c r="W1117" s="0" t="n">
        <v>2.98965579096327</v>
      </c>
      <c r="X1117" s="0" t="n">
        <v>6.03488161573897</v>
      </c>
      <c r="Y1117" s="0" t="n">
        <v>3.05667067430155</v>
      </c>
      <c r="Z1117" s="0" t="n">
        <v>6.13974049363514</v>
      </c>
      <c r="AA1117" s="0" t="n">
        <v>7.1534413162332</v>
      </c>
      <c r="AB1117" s="0" t="n">
        <v>7.09946348340247</v>
      </c>
      <c r="AC1117" s="0" t="n">
        <v>6.07705708382287</v>
      </c>
      <c r="AD1117" s="0" t="n">
        <v>4.99600319744205</v>
      </c>
      <c r="AE1117" s="0" t="n">
        <v>8.93167270381581</v>
      </c>
      <c r="AF1117" s="0" t="n">
        <v>9.92309600595386</v>
      </c>
      <c r="AG1117" s="0" t="n">
        <v>5.92756515382032</v>
      </c>
      <c r="AH1117" s="0" t="n">
        <v>4.91313575976731</v>
      </c>
    </row>
    <row r="1118" customFormat="false" ht="12.75" hidden="false" customHeight="false" outlineLevel="0" collapsed="false">
      <c r="A1118" s="0" t="n">
        <v>12088035</v>
      </c>
      <c r="B1118" s="0" t="n">
        <v>1</v>
      </c>
      <c r="C1118" s="0" t="s">
        <v>5</v>
      </c>
      <c r="D1118" s="0" t="n">
        <v>880</v>
      </c>
      <c r="E1118" s="0" t="s">
        <v>97</v>
      </c>
      <c r="F1118" s="0" t="n">
        <v>2</v>
      </c>
      <c r="G1118" s="0" t="s">
        <v>81</v>
      </c>
      <c r="H1118" s="0" t="n">
        <v>35</v>
      </c>
      <c r="I1118" s="0" t="s">
        <v>168</v>
      </c>
      <c r="J1118" s="0" t="n">
        <v>2.9660828426938</v>
      </c>
      <c r="K1118" s="0" t="n">
        <v>4.36814746865854</v>
      </c>
      <c r="L1118" s="0" t="n">
        <v>7.17864782989476</v>
      </c>
      <c r="M1118" s="0" t="n">
        <v>2.85559267826037</v>
      </c>
      <c r="N1118" s="0" t="n">
        <v>7.11328619595681</v>
      </c>
      <c r="O1118" s="0" t="n">
        <v>5.64987711517275</v>
      </c>
      <c r="P1118" s="0" t="n">
        <v>5.63960128018949</v>
      </c>
      <c r="Q1118" s="0" t="n">
        <v>7.04116263677458</v>
      </c>
      <c r="R1118" s="0" t="n">
        <v>5.62232061283295</v>
      </c>
      <c r="S1118" s="0" t="n">
        <v>5.6952473161147</v>
      </c>
      <c r="T1118" s="0" t="n">
        <v>7.3437614746273</v>
      </c>
      <c r="U1118" s="0" t="n">
        <v>10.7151604212589</v>
      </c>
      <c r="V1118" s="0" t="n">
        <v>6.36993391193566</v>
      </c>
      <c r="W1118" s="0" t="n">
        <v>4.535764503107</v>
      </c>
      <c r="X1118" s="0" t="n">
        <v>5.78402452426398</v>
      </c>
      <c r="Y1118" s="0" t="n">
        <v>5.52524345603978</v>
      </c>
      <c r="Z1118" s="0" t="n">
        <v>5.33781709969708</v>
      </c>
      <c r="AA1118" s="0" t="n">
        <v>3.88078236572493</v>
      </c>
      <c r="AB1118" s="0" t="n">
        <v>6.63402725258395</v>
      </c>
      <c r="AC1118" s="0" t="n">
        <v>5.33995487738129</v>
      </c>
      <c r="AD1118" s="0" t="n">
        <v>6.73201206376562</v>
      </c>
      <c r="AE1118" s="0" t="n">
        <v>8.08985128156727</v>
      </c>
      <c r="AF1118" s="0" t="n">
        <v>9.38287491287331</v>
      </c>
      <c r="AG1118" s="0" t="n">
        <v>6.60903587384672</v>
      </c>
      <c r="AH1118" s="0" t="n">
        <v>5.24205173905066</v>
      </c>
    </row>
    <row r="1119" customFormat="false" ht="12.75" hidden="false" customHeight="false" outlineLevel="0" collapsed="false">
      <c r="A1119" s="0" t="n">
        <v>12088036</v>
      </c>
      <c r="B1119" s="0" t="n">
        <v>1</v>
      </c>
      <c r="C1119" s="0" t="s">
        <v>5</v>
      </c>
      <c r="D1119" s="0" t="n">
        <v>880</v>
      </c>
      <c r="E1119" s="0" t="s">
        <v>97</v>
      </c>
      <c r="F1119" s="0" t="n">
        <v>2</v>
      </c>
      <c r="G1119" s="0" t="s">
        <v>81</v>
      </c>
      <c r="H1119" s="0" t="n">
        <v>36</v>
      </c>
      <c r="I1119" s="0" t="s">
        <v>169</v>
      </c>
      <c r="J1119" s="0" t="n">
        <v>12.8796823011699</v>
      </c>
      <c r="K1119" s="0" t="n">
        <v>6.15953187557746</v>
      </c>
      <c r="L1119" s="0" t="n">
        <v>11.7391559546869</v>
      </c>
      <c r="M1119" s="0" t="n">
        <v>11.5065971156797</v>
      </c>
      <c r="N1119" s="0" t="n">
        <v>7.36851800681588</v>
      </c>
      <c r="O1119" s="0" t="n">
        <v>8.96764473778607</v>
      </c>
      <c r="P1119" s="0" t="n">
        <v>8.73042202860086</v>
      </c>
      <c r="Q1119" s="0" t="n">
        <v>10.2411797839111</v>
      </c>
      <c r="R1119" s="0" t="n">
        <v>6.61474095020754</v>
      </c>
      <c r="S1119" s="0" t="n">
        <v>8.14318985032817</v>
      </c>
      <c r="T1119" s="0" t="n">
        <v>12.8427406408528</v>
      </c>
      <c r="U1119" s="0" t="n">
        <v>6.30805380769898</v>
      </c>
      <c r="V1119" s="0" t="n">
        <v>4.67777899053529</v>
      </c>
      <c r="W1119" s="0" t="n">
        <v>4.61389397271651</v>
      </c>
      <c r="X1119" s="0" t="n">
        <v>10.6470355610988</v>
      </c>
      <c r="Y1119" s="0" t="n">
        <v>10.8013023284522</v>
      </c>
      <c r="Z1119" s="0" t="n">
        <v>9.51323925796734</v>
      </c>
      <c r="AA1119" s="0" t="n">
        <v>8.03432262625938</v>
      </c>
      <c r="AB1119" s="0" t="n">
        <v>6.12388621819407</v>
      </c>
      <c r="AC1119" s="0" t="n">
        <v>5.88131506204787</v>
      </c>
      <c r="AD1119" s="0" t="n">
        <v>8.61326442721792</v>
      </c>
      <c r="AE1119" s="0" t="n">
        <v>7.06504076528522</v>
      </c>
      <c r="AF1119" s="0" t="n">
        <v>12.4688279301746</v>
      </c>
      <c r="AG1119" s="0" t="n">
        <v>5.42740841248304</v>
      </c>
      <c r="AH1119" s="0" t="n">
        <v>10.5741778576716</v>
      </c>
    </row>
    <row r="1120" customFormat="false" ht="12.75" hidden="false" customHeight="false" outlineLevel="0" collapsed="false">
      <c r="A1120" s="0" t="n">
        <v>12088037</v>
      </c>
      <c r="B1120" s="0" t="n">
        <v>1</v>
      </c>
      <c r="C1120" s="0" t="s">
        <v>5</v>
      </c>
      <c r="D1120" s="0" t="n">
        <v>880</v>
      </c>
      <c r="E1120" s="0" t="s">
        <v>97</v>
      </c>
      <c r="F1120" s="0" t="n">
        <v>2</v>
      </c>
      <c r="G1120" s="0" t="s">
        <v>81</v>
      </c>
      <c r="H1120" s="0" t="n">
        <v>37</v>
      </c>
      <c r="I1120" s="0" t="s">
        <v>170</v>
      </c>
      <c r="J1120" s="0" t="n">
        <v>1.47525152092758</v>
      </c>
      <c r="K1120" s="0" t="n">
        <v>1.02539913661393</v>
      </c>
      <c r="L1120" s="0" t="n">
        <v>1.36621094676521</v>
      </c>
      <c r="M1120" s="0" t="n">
        <v>1.09956567155973</v>
      </c>
      <c r="N1120" s="0" t="n">
        <v>1.44004032112899</v>
      </c>
      <c r="O1120" s="0" t="n">
        <v>1.32558283983778</v>
      </c>
      <c r="P1120" s="0" t="n">
        <v>1.47501494870919</v>
      </c>
      <c r="Q1120" s="0" t="n">
        <v>1.35907112019172</v>
      </c>
      <c r="R1120" s="0" t="n">
        <v>1.88655254029959</v>
      </c>
      <c r="S1120" s="0" t="n">
        <v>2.04145669276455</v>
      </c>
      <c r="T1120" s="0" t="n">
        <v>1.81748098649839</v>
      </c>
      <c r="U1120" s="0" t="n">
        <v>2.1606631188831</v>
      </c>
      <c r="V1120" s="0" t="n">
        <v>1.51778752113045</v>
      </c>
      <c r="W1120" s="0" t="n">
        <v>1.71036718162655</v>
      </c>
      <c r="X1120" s="0" t="n">
        <v>2.47104411498034</v>
      </c>
      <c r="Y1120" s="0" t="n">
        <v>1.94434224998523</v>
      </c>
      <c r="Z1120" s="0" t="n">
        <v>2.2494751860011</v>
      </c>
      <c r="AA1120" s="0" t="n">
        <v>1.93757807299882</v>
      </c>
      <c r="AB1120" s="0" t="n">
        <v>2.19805956817225</v>
      </c>
      <c r="AC1120" s="0" t="n">
        <v>2.11520861433817</v>
      </c>
      <c r="AD1120" s="0" t="n">
        <v>2.52012242529059</v>
      </c>
      <c r="AE1120" s="0" t="n">
        <v>2.7733065496881</v>
      </c>
      <c r="AF1120" s="0" t="n">
        <v>3.24782955390501</v>
      </c>
      <c r="AG1120" s="0" t="n">
        <v>2.97200556508042</v>
      </c>
      <c r="AH1120" s="0" t="n">
        <v>3.0296312717062</v>
      </c>
    </row>
    <row r="1121" customFormat="false" ht="12.75" hidden="false" customHeight="false" outlineLevel="0" collapsed="false">
      <c r="A1121" s="0" t="n">
        <v>12088038</v>
      </c>
      <c r="B1121" s="0" t="n">
        <v>1</v>
      </c>
      <c r="C1121" s="0" t="s">
        <v>5</v>
      </c>
      <c r="D1121" s="0" t="n">
        <v>880</v>
      </c>
      <c r="E1121" s="0" t="s">
        <v>97</v>
      </c>
      <c r="F1121" s="0" t="n">
        <v>2</v>
      </c>
      <c r="G1121" s="0" t="s">
        <v>81</v>
      </c>
      <c r="H1121" s="0" t="n">
        <v>38</v>
      </c>
      <c r="I1121" s="0" t="s">
        <v>171</v>
      </c>
      <c r="J1121" s="0" t="n">
        <v>1.04904804627283</v>
      </c>
      <c r="K1121" s="0" t="n">
        <v>0.675744492249493</v>
      </c>
      <c r="L1121" s="0" t="n">
        <v>0.956877350966888</v>
      </c>
      <c r="M1121" s="0" t="n">
        <v>0.736396387265056</v>
      </c>
      <c r="N1121" s="0" t="n">
        <v>1.0190582380802</v>
      </c>
      <c r="O1121" s="0" t="n">
        <v>0.923317017397698</v>
      </c>
      <c r="P1121" s="0" t="n">
        <v>1.04887982029917</v>
      </c>
      <c r="Q1121" s="0" t="n">
        <v>0.951876704211582</v>
      </c>
      <c r="R1121" s="0" t="n">
        <v>1.40023565823749</v>
      </c>
      <c r="S1121" s="0" t="n">
        <v>1.53360509806722</v>
      </c>
      <c r="T1121" s="0" t="n">
        <v>1.34006700535488</v>
      </c>
      <c r="U1121" s="0" t="n">
        <v>1.63646514615084</v>
      </c>
      <c r="V1121" s="0" t="n">
        <v>1.08432965744632</v>
      </c>
      <c r="W1121" s="0" t="n">
        <v>1.2475535587509</v>
      </c>
      <c r="X1121" s="0" t="n">
        <v>1.90709967960952</v>
      </c>
      <c r="Y1121" s="0" t="n">
        <v>1.44769051554772</v>
      </c>
      <c r="Z1121" s="0" t="n">
        <v>1.71240473581986</v>
      </c>
      <c r="AA1121" s="0" t="n">
        <v>1.4426541414892</v>
      </c>
      <c r="AB1121" s="0" t="n">
        <v>1.66907878490698</v>
      </c>
      <c r="AC1121" s="0" t="n">
        <v>1.59780585567668</v>
      </c>
      <c r="AD1121" s="0" t="n">
        <v>1.95306026459783</v>
      </c>
      <c r="AE1121" s="0" t="n">
        <v>2.17764213639575</v>
      </c>
      <c r="AF1121" s="0" t="n">
        <v>2.60137833166909</v>
      </c>
      <c r="AG1121" s="0" t="n">
        <v>2.35661557631796</v>
      </c>
      <c r="AH1121" s="0" t="n">
        <v>2.40955565905212</v>
      </c>
    </row>
    <row r="1122" customFormat="false" ht="12.75" hidden="false" customHeight="false" outlineLevel="0" collapsed="false">
      <c r="A1122" s="0" t="n">
        <v>12088039</v>
      </c>
      <c r="B1122" s="0" t="n">
        <v>1</v>
      </c>
      <c r="C1122" s="0" t="s">
        <v>5</v>
      </c>
      <c r="D1122" s="0" t="n">
        <v>880</v>
      </c>
      <c r="E1122" s="0" t="s">
        <v>97</v>
      </c>
      <c r="F1122" s="0" t="n">
        <v>2</v>
      </c>
      <c r="G1122" s="0" t="s">
        <v>81</v>
      </c>
      <c r="H1122" s="0" t="n">
        <v>39</v>
      </c>
      <c r="I1122" s="0" t="s">
        <v>172</v>
      </c>
      <c r="J1122" s="0" t="n">
        <v>2.01671739385217</v>
      </c>
      <c r="K1122" s="0" t="n">
        <v>1.49190190823597</v>
      </c>
      <c r="L1122" s="0" t="n">
        <v>1.89141182680378</v>
      </c>
      <c r="M1122" s="0" t="n">
        <v>1.57915972096006</v>
      </c>
      <c r="N1122" s="0" t="n">
        <v>1.97656785031386</v>
      </c>
      <c r="O1122" s="0" t="n">
        <v>1.8435648395243</v>
      </c>
      <c r="P1122" s="0" t="n">
        <v>2.01639399184176</v>
      </c>
      <c r="Q1122" s="0" t="n">
        <v>1.88152729729213</v>
      </c>
      <c r="R1122" s="0" t="n">
        <v>2.48718433408041</v>
      </c>
      <c r="S1122" s="0" t="n">
        <v>2.66365815405855</v>
      </c>
      <c r="T1122" s="0" t="n">
        <v>2.40971610879318</v>
      </c>
      <c r="U1122" s="0" t="n">
        <v>2.79938968480333</v>
      </c>
      <c r="V1122" s="0" t="n">
        <v>2.06679581636987</v>
      </c>
      <c r="W1122" s="0" t="n">
        <v>2.28860585678977</v>
      </c>
      <c r="X1122" s="0" t="n">
        <v>3.14954857125642</v>
      </c>
      <c r="Y1122" s="0" t="n">
        <v>2.55645097976183</v>
      </c>
      <c r="Z1122" s="0" t="n">
        <v>2.90165909709024</v>
      </c>
      <c r="AA1122" s="0" t="n">
        <v>2.54755733622541</v>
      </c>
      <c r="AB1122" s="0" t="n">
        <v>2.84150170462152</v>
      </c>
      <c r="AC1122" s="0" t="n">
        <v>2.74677432603542</v>
      </c>
      <c r="AD1122" s="0" t="n">
        <v>3.20046639671753</v>
      </c>
      <c r="AE1122" s="0" t="n">
        <v>3.48163240953106</v>
      </c>
      <c r="AF1122" s="0" t="n">
        <v>4.00618575578576</v>
      </c>
      <c r="AG1122" s="0" t="n">
        <v>3.69891818876464</v>
      </c>
      <c r="AH1122" s="0" t="n">
        <v>3.76057123830886</v>
      </c>
    </row>
    <row r="1123" customFormat="false" ht="12.75" hidden="false" customHeight="false" outlineLevel="0" collapsed="false">
      <c r="A1123" s="0" t="n">
        <v>12088040</v>
      </c>
      <c r="B1123" s="0" t="n">
        <v>1</v>
      </c>
      <c r="C1123" s="0" t="s">
        <v>5</v>
      </c>
      <c r="D1123" s="0" t="n">
        <v>880</v>
      </c>
      <c r="E1123" s="0" t="s">
        <v>97</v>
      </c>
      <c r="F1123" s="0" t="n">
        <v>2</v>
      </c>
      <c r="G1123" s="0" t="s">
        <v>81</v>
      </c>
      <c r="H1123" s="0" t="n">
        <v>40</v>
      </c>
      <c r="I1123" s="0" t="s">
        <v>173</v>
      </c>
      <c r="J1123" s="0" t="n">
        <v>1.10804952564268</v>
      </c>
      <c r="K1123" s="0" t="n">
        <v>0.800189478312092</v>
      </c>
      <c r="L1123" s="0" t="n">
        <v>1.00632599213507</v>
      </c>
      <c r="M1123" s="0" t="n">
        <v>0.83660237255128</v>
      </c>
      <c r="N1123" s="0" t="n">
        <v>1.07778476972002</v>
      </c>
      <c r="O1123" s="0" t="n">
        <v>1.05811633237404</v>
      </c>
      <c r="P1123" s="0" t="n">
        <v>1.17753166000199</v>
      </c>
      <c r="Q1123" s="0" t="n">
        <v>1.06578312464668</v>
      </c>
      <c r="R1123" s="0" t="n">
        <v>1.48481075719425</v>
      </c>
      <c r="S1123" s="0" t="n">
        <v>1.58976111566436</v>
      </c>
      <c r="T1123" s="0" t="n">
        <v>1.39501441987802</v>
      </c>
      <c r="U1123" s="0" t="n">
        <v>1.67564699789024</v>
      </c>
      <c r="V1123" s="0" t="n">
        <v>1.20921204382913</v>
      </c>
      <c r="W1123" s="0" t="n">
        <v>1.46434919179829</v>
      </c>
      <c r="X1123" s="0" t="n">
        <v>2.04210279843636</v>
      </c>
      <c r="Y1123" s="0" t="n">
        <v>1.48125317241227</v>
      </c>
      <c r="Z1123" s="0" t="n">
        <v>1.75473424765036</v>
      </c>
      <c r="AA1123" s="0" t="n">
        <v>1.50915723271364</v>
      </c>
      <c r="AB1123" s="0" t="n">
        <v>1.7499322634142</v>
      </c>
      <c r="AC1123" s="0" t="n">
        <v>1.60100678133395</v>
      </c>
      <c r="AD1123" s="0" t="n">
        <v>1.90722432912144</v>
      </c>
      <c r="AE1123" s="0" t="n">
        <v>2.04883559343396</v>
      </c>
      <c r="AF1123" s="0" t="n">
        <v>2.32474412211001</v>
      </c>
      <c r="AG1123" s="0" t="n">
        <v>2.2932860936075</v>
      </c>
      <c r="AH1123" s="0" t="n">
        <v>2.34993160673371</v>
      </c>
    </row>
    <row r="1124" customFormat="false" ht="12.75" hidden="false" customHeight="false" outlineLevel="0" collapsed="false">
      <c r="A1124" s="0" t="n">
        <v>12088042</v>
      </c>
      <c r="B1124" s="0" t="n">
        <v>1</v>
      </c>
      <c r="C1124" s="0" t="s">
        <v>5</v>
      </c>
      <c r="D1124" s="0" t="n">
        <v>880</v>
      </c>
      <c r="E1124" s="0" t="s">
        <v>97</v>
      </c>
      <c r="F1124" s="0" t="n">
        <v>2</v>
      </c>
      <c r="G1124" s="0" t="s">
        <v>81</v>
      </c>
      <c r="H1124" s="0" t="n">
        <v>42</v>
      </c>
      <c r="I1124" s="0" t="s">
        <v>174</v>
      </c>
      <c r="J1124" s="0" t="n">
        <v>0.777439318333367</v>
      </c>
      <c r="K1124" s="0" t="n">
        <v>0.510712770609856</v>
      </c>
      <c r="L1124" s="0" t="n">
        <v>0.687568331956891</v>
      </c>
      <c r="M1124" s="0" t="n">
        <v>0.545215673367179</v>
      </c>
      <c r="N1124" s="0" t="n">
        <v>0.745015720954893</v>
      </c>
      <c r="O1124" s="0" t="n">
        <v>0.716983090880582</v>
      </c>
      <c r="P1124" s="0" t="n">
        <v>0.81949106733835</v>
      </c>
      <c r="Q1124" s="0" t="n">
        <v>0.726681657728575</v>
      </c>
      <c r="R1124" s="0" t="n">
        <v>1.08247789369229</v>
      </c>
      <c r="S1124" s="0" t="n">
        <v>1.1738985476392</v>
      </c>
      <c r="T1124" s="0" t="n">
        <v>1.00827585329586</v>
      </c>
      <c r="U1124" s="0" t="n">
        <v>1.24914066652897</v>
      </c>
      <c r="V1124" s="0" t="n">
        <v>0.848703898111993</v>
      </c>
      <c r="W1124" s="0" t="n">
        <v>1.05380945440376</v>
      </c>
      <c r="X1124" s="0" t="n">
        <v>1.55544979387033</v>
      </c>
      <c r="Y1124" s="0" t="n">
        <v>1.08491496394635</v>
      </c>
      <c r="Z1124" s="0" t="n">
        <v>1.3188803915113</v>
      </c>
      <c r="AA1124" s="0" t="n">
        <v>1.10754013681999</v>
      </c>
      <c r="AB1124" s="0" t="n">
        <v>1.31050060231862</v>
      </c>
      <c r="AC1124" s="0" t="n">
        <v>1.19590461542295</v>
      </c>
      <c r="AD1124" s="0" t="n">
        <v>1.46209753322774</v>
      </c>
      <c r="AE1124" s="0" t="n">
        <v>1.59103078860541</v>
      </c>
      <c r="AF1124" s="0" t="n">
        <v>1.84331595310274</v>
      </c>
      <c r="AG1124" s="0" t="n">
        <v>1.80317312252225</v>
      </c>
      <c r="AH1124" s="0" t="n">
        <v>1.84967889898907</v>
      </c>
    </row>
    <row r="1125" customFormat="false" ht="12.75" hidden="false" customHeight="false" outlineLevel="0" collapsed="false">
      <c r="A1125" s="0" t="n">
        <v>12088043</v>
      </c>
      <c r="B1125" s="0" t="n">
        <v>1</v>
      </c>
      <c r="C1125" s="0" t="s">
        <v>5</v>
      </c>
      <c r="D1125" s="0" t="n">
        <v>880</v>
      </c>
      <c r="E1125" s="0" t="s">
        <v>97</v>
      </c>
      <c r="F1125" s="0" t="n">
        <v>2</v>
      </c>
      <c r="G1125" s="0" t="s">
        <v>81</v>
      </c>
      <c r="H1125" s="0" t="n">
        <v>43</v>
      </c>
      <c r="I1125" s="0" t="s">
        <v>175</v>
      </c>
      <c r="J1125" s="0" t="n">
        <v>1.49631912010884</v>
      </c>
      <c r="K1125" s="0" t="n">
        <v>1.15361879699579</v>
      </c>
      <c r="L1125" s="0" t="n">
        <v>1.38483453768827</v>
      </c>
      <c r="M1125" s="0" t="n">
        <v>1.18937597514895</v>
      </c>
      <c r="N1125" s="0" t="n">
        <v>1.47102739738174</v>
      </c>
      <c r="O1125" s="0" t="n">
        <v>1.46458477684483</v>
      </c>
      <c r="P1125" s="0" t="n">
        <v>1.59944799968152</v>
      </c>
      <c r="Q1125" s="0" t="n">
        <v>1.46879486879744</v>
      </c>
      <c r="R1125" s="0" t="n">
        <v>1.94973457619609</v>
      </c>
      <c r="S1125" s="0" t="n">
        <v>2.06770658120401</v>
      </c>
      <c r="T1125" s="0" t="n">
        <v>1.84355825159866</v>
      </c>
      <c r="U1125" s="0" t="n">
        <v>2.16383115738568</v>
      </c>
      <c r="V1125" s="0" t="n">
        <v>1.63253415112913</v>
      </c>
      <c r="W1125" s="0" t="n">
        <v>1.94137293194054</v>
      </c>
      <c r="X1125" s="0" t="n">
        <v>2.59398028846458</v>
      </c>
      <c r="Y1125" s="0" t="n">
        <v>1.93834434118583</v>
      </c>
      <c r="Z1125" s="0" t="n">
        <v>2.25185857867391</v>
      </c>
      <c r="AA1125" s="0" t="n">
        <v>1.97194616385351</v>
      </c>
      <c r="AB1125" s="0" t="n">
        <v>2.25192240350425</v>
      </c>
      <c r="AC1125" s="0" t="n">
        <v>2.06429049487845</v>
      </c>
      <c r="AD1125" s="0" t="n">
        <v>2.41060078210921</v>
      </c>
      <c r="AE1125" s="0" t="n">
        <v>2.56364769457236</v>
      </c>
      <c r="AF1125" s="0" t="n">
        <v>2.86118530307984</v>
      </c>
      <c r="AG1125" s="0" t="n">
        <v>2.841427969224</v>
      </c>
      <c r="AH1125" s="0" t="n">
        <v>2.90915203024651</v>
      </c>
    </row>
    <row r="1126" customFormat="false" ht="12.75" hidden="false" customHeight="false" outlineLevel="0" collapsed="false">
      <c r="A1126" s="0" t="n">
        <v>12088044</v>
      </c>
      <c r="B1126" s="0" t="n">
        <v>1</v>
      </c>
      <c r="C1126" s="0" t="s">
        <v>5</v>
      </c>
      <c r="D1126" s="0" t="n">
        <v>880</v>
      </c>
      <c r="E1126" s="0" t="s">
        <v>97</v>
      </c>
      <c r="F1126" s="0" t="n">
        <v>2</v>
      </c>
      <c r="G1126" s="0" t="s">
        <v>81</v>
      </c>
      <c r="H1126" s="0" t="n">
        <v>44</v>
      </c>
      <c r="I1126" s="0" t="s">
        <v>176</v>
      </c>
      <c r="J1126" s="0" t="n">
        <v>0.766607274432254</v>
      </c>
      <c r="K1126" s="0" t="n">
        <v>0.52592664193504</v>
      </c>
      <c r="L1126" s="0" t="n">
        <v>0.680707367419396</v>
      </c>
      <c r="M1126" s="0" t="n">
        <v>0.59517796118404</v>
      </c>
      <c r="N1126" s="0" t="n">
        <v>0.760846141513551</v>
      </c>
      <c r="O1126" s="0" t="n">
        <v>0.713036794812807</v>
      </c>
      <c r="P1126" s="0" t="n">
        <v>0.841395498142235</v>
      </c>
      <c r="Q1126" s="0" t="n">
        <v>0.750006316992257</v>
      </c>
      <c r="R1126" s="0" t="n">
        <v>1.01213194735344</v>
      </c>
      <c r="S1126" s="0" t="n">
        <v>1.10996805352405</v>
      </c>
      <c r="T1126" s="0" t="n">
        <v>0.974696200275665</v>
      </c>
      <c r="U1126" s="0" t="n">
        <v>1.19298924737748</v>
      </c>
      <c r="V1126" s="0" t="n">
        <v>0.857071895041394</v>
      </c>
      <c r="W1126" s="0" t="n">
        <v>1.04825524565896</v>
      </c>
      <c r="X1126" s="0" t="n">
        <v>1.49688495850891</v>
      </c>
      <c r="Y1126" s="0" t="n">
        <v>1.05608343539215</v>
      </c>
      <c r="Z1126" s="0" t="n">
        <v>1.26814965462007</v>
      </c>
      <c r="AA1126" s="0" t="n">
        <v>1.068061108313</v>
      </c>
      <c r="AB1126" s="0" t="n">
        <v>1.24591871516906</v>
      </c>
      <c r="AC1126" s="0" t="n">
        <v>1.13552208750444</v>
      </c>
      <c r="AD1126" s="0" t="n">
        <v>1.3629357762594</v>
      </c>
      <c r="AE1126" s="0" t="n">
        <v>1.46778999792685</v>
      </c>
      <c r="AF1126" s="0" t="n">
        <v>1.64470471806149</v>
      </c>
      <c r="AG1126" s="0" t="n">
        <v>1.62511475408023</v>
      </c>
      <c r="AH1126" s="0" t="n">
        <v>1.7299942333342</v>
      </c>
    </row>
    <row r="1127" customFormat="false" ht="12.75" hidden="false" customHeight="false" outlineLevel="0" collapsed="false">
      <c r="A1127" s="0" t="n">
        <v>12088046</v>
      </c>
      <c r="B1127" s="0" t="n">
        <v>1</v>
      </c>
      <c r="C1127" s="0" t="s">
        <v>5</v>
      </c>
      <c r="D1127" s="0" t="n">
        <v>880</v>
      </c>
      <c r="E1127" s="0" t="s">
        <v>97</v>
      </c>
      <c r="F1127" s="0" t="n">
        <v>2</v>
      </c>
      <c r="G1127" s="0" t="s">
        <v>81</v>
      </c>
      <c r="H1127" s="0" t="n">
        <v>46</v>
      </c>
      <c r="I1127" s="0" t="s">
        <v>177</v>
      </c>
      <c r="J1127" s="0" t="n">
        <v>0.52901092810984</v>
      </c>
      <c r="K1127" s="0" t="n">
        <v>0.325914279046977</v>
      </c>
      <c r="L1127" s="0" t="n">
        <v>0.454363514298575</v>
      </c>
      <c r="M1127" s="0" t="n">
        <v>0.372611130475121</v>
      </c>
      <c r="N1127" s="0" t="n">
        <v>0.513846827892509</v>
      </c>
      <c r="O1127" s="0" t="n">
        <v>0.47455066673691</v>
      </c>
      <c r="P1127" s="0" t="n">
        <v>0.575367301221964</v>
      </c>
      <c r="Q1127" s="0" t="n">
        <v>0.500324346188791</v>
      </c>
      <c r="R1127" s="0" t="n">
        <v>0.728137731979423</v>
      </c>
      <c r="S1127" s="0" t="n">
        <v>0.806050660811337</v>
      </c>
      <c r="T1127" s="0" t="n">
        <v>0.694735347342383</v>
      </c>
      <c r="U1127" s="0" t="n">
        <v>0.876948538243721</v>
      </c>
      <c r="V1127" s="0" t="n">
        <v>0.592066144528521</v>
      </c>
      <c r="W1127" s="0" t="n">
        <v>0.747733409052848</v>
      </c>
      <c r="X1127" s="0" t="n">
        <v>1.12601616606884</v>
      </c>
      <c r="Y1127" s="0" t="n">
        <v>0.762949477202868</v>
      </c>
      <c r="Z1127" s="0" t="n">
        <v>0.937683968522981</v>
      </c>
      <c r="AA1127" s="0" t="n">
        <v>0.773595551312763</v>
      </c>
      <c r="AB1127" s="0" t="n">
        <v>0.919782677707653</v>
      </c>
      <c r="AC1127" s="0" t="n">
        <v>0.839342291382169</v>
      </c>
      <c r="AD1127" s="0" t="n">
        <v>1.03561324022464</v>
      </c>
      <c r="AE1127" s="0" t="n">
        <v>1.12538422131127</v>
      </c>
      <c r="AF1127" s="0" t="n">
        <v>1.29139102076303</v>
      </c>
      <c r="AG1127" s="0" t="n">
        <v>1.26974922438844</v>
      </c>
      <c r="AH1127" s="0" t="n">
        <v>1.33750289432582</v>
      </c>
    </row>
    <row r="1128" customFormat="false" ht="12.75" hidden="false" customHeight="false" outlineLevel="0" collapsed="false">
      <c r="A1128" s="0" t="n">
        <v>12088047</v>
      </c>
      <c r="B1128" s="0" t="n">
        <v>1</v>
      </c>
      <c r="C1128" s="0" t="s">
        <v>5</v>
      </c>
      <c r="D1128" s="0" t="n">
        <v>880</v>
      </c>
      <c r="E1128" s="0" t="s">
        <v>97</v>
      </c>
      <c r="F1128" s="0" t="n">
        <v>2</v>
      </c>
      <c r="G1128" s="0" t="s">
        <v>81</v>
      </c>
      <c r="H1128" s="0" t="n">
        <v>47</v>
      </c>
      <c r="I1128" s="0" t="s">
        <v>178</v>
      </c>
      <c r="J1128" s="0" t="n">
        <v>1.0475814006545</v>
      </c>
      <c r="K1128" s="0" t="n">
        <v>0.773023653812024</v>
      </c>
      <c r="L1128" s="0" t="n">
        <v>0.952074636295366</v>
      </c>
      <c r="M1128" s="0" t="n">
        <v>0.869023706084096</v>
      </c>
      <c r="N1128" s="0" t="n">
        <v>1.0555541511461</v>
      </c>
      <c r="O1128" s="0" t="n">
        <v>0.999304853161033</v>
      </c>
      <c r="P1128" s="0" t="n">
        <v>1.15718010300731</v>
      </c>
      <c r="Q1128" s="0" t="n">
        <v>1.04942634513314</v>
      </c>
      <c r="R1128" s="0" t="n">
        <v>1.34216270602891</v>
      </c>
      <c r="S1128" s="0" t="n">
        <v>1.46174972694643</v>
      </c>
      <c r="T1128" s="0" t="n">
        <v>1.3013155152708</v>
      </c>
      <c r="U1128" s="0" t="n">
        <v>1.55691273954649</v>
      </c>
      <c r="V1128" s="0" t="n">
        <v>1.17032122848385</v>
      </c>
      <c r="W1128" s="0" t="n">
        <v>1.39875014761798</v>
      </c>
      <c r="X1128" s="0" t="n">
        <v>1.91973720964107</v>
      </c>
      <c r="Y1128" s="0" t="n">
        <v>1.3961314511571</v>
      </c>
      <c r="Z1128" s="0" t="n">
        <v>1.64773039895921</v>
      </c>
      <c r="AA1128" s="0" t="n">
        <v>1.40928047235383</v>
      </c>
      <c r="AB1128" s="0" t="n">
        <v>1.62078123383499</v>
      </c>
      <c r="AC1128" s="0" t="n">
        <v>1.47576908701961</v>
      </c>
      <c r="AD1128" s="0" t="n">
        <v>1.73452017755082</v>
      </c>
      <c r="AE1128" s="0" t="n">
        <v>1.85497951463892</v>
      </c>
      <c r="AF1128" s="0" t="n">
        <v>2.04009468578735</v>
      </c>
      <c r="AG1128" s="0" t="n">
        <v>2.02366046392801</v>
      </c>
      <c r="AH1128" s="0" t="n">
        <v>2.17221411309825</v>
      </c>
    </row>
    <row r="1129" customFormat="false" ht="12.75" hidden="false" customHeight="false" outlineLevel="0" collapsed="false">
      <c r="A1129" s="0" t="n">
        <v>12088048</v>
      </c>
      <c r="B1129" s="0" t="n">
        <v>1</v>
      </c>
      <c r="C1129" s="0" t="s">
        <v>5</v>
      </c>
      <c r="D1129" s="0" t="n">
        <v>880</v>
      </c>
      <c r="E1129" s="0" t="s">
        <v>97</v>
      </c>
      <c r="F1129" s="0" t="n">
        <v>2</v>
      </c>
      <c r="G1129" s="0" t="s">
        <v>81</v>
      </c>
      <c r="H1129" s="0" t="n">
        <v>48</v>
      </c>
      <c r="I1129" s="0" t="s">
        <v>179</v>
      </c>
      <c r="J1129" s="0" t="n">
        <v>100</v>
      </c>
      <c r="K1129" s="0" t="n">
        <v>100</v>
      </c>
      <c r="L1129" s="0" t="n">
        <v>100</v>
      </c>
      <c r="M1129" s="0" t="n">
        <v>100</v>
      </c>
      <c r="N1129" s="0" t="n">
        <v>100</v>
      </c>
      <c r="O1129" s="0" t="n">
        <v>100</v>
      </c>
      <c r="P1129" s="0" t="n">
        <v>100</v>
      </c>
      <c r="Q1129" s="0" t="n">
        <v>100</v>
      </c>
      <c r="R1129" s="0" t="n">
        <v>100</v>
      </c>
      <c r="S1129" s="0" t="n">
        <v>100</v>
      </c>
      <c r="T1129" s="0" t="n">
        <v>100</v>
      </c>
      <c r="U1129" s="0" t="n">
        <v>100</v>
      </c>
      <c r="V1129" s="0" t="n">
        <v>100</v>
      </c>
      <c r="W1129" s="0" t="n">
        <v>100</v>
      </c>
      <c r="X1129" s="0" t="n">
        <v>100</v>
      </c>
      <c r="Y1129" s="0" t="n">
        <v>100</v>
      </c>
      <c r="Z1129" s="0" t="n">
        <v>100</v>
      </c>
      <c r="AA1129" s="0" t="n">
        <v>100</v>
      </c>
      <c r="AB1129" s="0" t="n">
        <v>100</v>
      </c>
      <c r="AC1129" s="0" t="n">
        <v>100</v>
      </c>
      <c r="AD1129" s="0" t="n">
        <v>100</v>
      </c>
      <c r="AE1129" s="0" t="n">
        <v>100</v>
      </c>
      <c r="AF1129" s="0" t="n">
        <v>100</v>
      </c>
      <c r="AG1129" s="0" t="n">
        <v>100</v>
      </c>
      <c r="AH1129" s="0" t="n">
        <v>100</v>
      </c>
    </row>
    <row r="1130" customFormat="false" ht="12.75" hidden="false" customHeight="false" outlineLevel="0" collapsed="false">
      <c r="A1130" s="0" t="n">
        <v>20081000</v>
      </c>
      <c r="B1130" s="0" t="n">
        <v>2</v>
      </c>
      <c r="C1130" s="0" t="s">
        <v>51</v>
      </c>
      <c r="D1130" s="0" t="n">
        <v>810</v>
      </c>
      <c r="E1130" s="0" t="s">
        <v>7</v>
      </c>
      <c r="F1130" s="0" t="n">
        <v>0</v>
      </c>
      <c r="G1130" s="0" t="s">
        <v>6</v>
      </c>
      <c r="H1130" s="0" t="n">
        <v>0</v>
      </c>
      <c r="I1130" s="0" t="s">
        <v>133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0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  <c r="Z1130" s="0" t="n">
        <v>0</v>
      </c>
      <c r="AA1130" s="0" t="n">
        <v>0</v>
      </c>
      <c r="AB1130" s="0" t="n">
        <v>0</v>
      </c>
      <c r="AC1130" s="0" t="n">
        <v>0</v>
      </c>
      <c r="AD1130" s="0" t="n">
        <v>0</v>
      </c>
      <c r="AE1130" s="0" t="n">
        <v>0</v>
      </c>
      <c r="AF1130" s="0" t="n">
        <v>0</v>
      </c>
      <c r="AG1130" s="0" t="n">
        <v>1</v>
      </c>
      <c r="AH1130" s="0" t="n">
        <v>0</v>
      </c>
    </row>
    <row r="1131" customFormat="false" ht="12.75" hidden="false" customHeight="false" outlineLevel="0" collapsed="false">
      <c r="A1131" s="0" t="n">
        <v>20081001</v>
      </c>
      <c r="B1131" s="0" t="n">
        <v>2</v>
      </c>
      <c r="C1131" s="0" t="s">
        <v>51</v>
      </c>
      <c r="D1131" s="0" t="n">
        <v>810</v>
      </c>
      <c r="E1131" s="0" t="s">
        <v>7</v>
      </c>
      <c r="F1131" s="0" t="n">
        <v>0</v>
      </c>
      <c r="G1131" s="0" t="s">
        <v>6</v>
      </c>
      <c r="H1131" s="0" t="n">
        <v>1</v>
      </c>
      <c r="I1131" s="0" t="s">
        <v>134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n">
        <v>0</v>
      </c>
      <c r="O1131" s="0" t="n">
        <v>0</v>
      </c>
      <c r="P1131" s="0" t="n">
        <v>0</v>
      </c>
      <c r="Q1131" s="0" t="n">
        <v>0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0</v>
      </c>
      <c r="Y1131" s="0" t="n">
        <v>0</v>
      </c>
      <c r="Z1131" s="0" t="n">
        <v>0</v>
      </c>
      <c r="AA1131" s="0" t="n">
        <v>0</v>
      </c>
      <c r="AB1131" s="0" t="n">
        <v>0</v>
      </c>
      <c r="AC1131" s="0" t="n">
        <v>0</v>
      </c>
      <c r="AD1131" s="0" t="n">
        <v>0</v>
      </c>
      <c r="AE1131" s="0" t="n">
        <v>0</v>
      </c>
      <c r="AF1131" s="0" t="n">
        <v>0</v>
      </c>
      <c r="AG1131" s="0" t="n">
        <v>0</v>
      </c>
      <c r="AH1131" s="0" t="n">
        <v>0</v>
      </c>
    </row>
    <row r="1132" customFormat="false" ht="12.75" hidden="false" customHeight="false" outlineLevel="0" collapsed="false">
      <c r="A1132" s="0" t="n">
        <v>20081002</v>
      </c>
      <c r="B1132" s="0" t="n">
        <v>2</v>
      </c>
      <c r="C1132" s="0" t="s">
        <v>51</v>
      </c>
      <c r="D1132" s="0" t="n">
        <v>810</v>
      </c>
      <c r="E1132" s="0" t="s">
        <v>7</v>
      </c>
      <c r="F1132" s="0" t="n">
        <v>0</v>
      </c>
      <c r="G1132" s="0" t="s">
        <v>6</v>
      </c>
      <c r="H1132" s="0" t="n">
        <v>2</v>
      </c>
      <c r="I1132" s="0" t="s">
        <v>135</v>
      </c>
      <c r="J1132" s="0" t="n">
        <v>0</v>
      </c>
      <c r="K1132" s="0" t="n">
        <v>0</v>
      </c>
      <c r="L1132" s="0" t="n">
        <v>0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v>0</v>
      </c>
      <c r="R1132" s="0" t="n">
        <v>0</v>
      </c>
      <c r="S1132" s="0" t="n">
        <v>1</v>
      </c>
      <c r="T1132" s="0" t="n">
        <v>0</v>
      </c>
      <c r="U1132" s="0" t="n">
        <v>0</v>
      </c>
      <c r="V1132" s="0" t="n">
        <v>0</v>
      </c>
      <c r="W1132" s="0" t="n">
        <v>1</v>
      </c>
      <c r="X1132" s="0" t="n">
        <v>0</v>
      </c>
      <c r="Y1132" s="0" t="n">
        <v>0</v>
      </c>
      <c r="Z1132" s="0" t="n">
        <v>2</v>
      </c>
      <c r="AA1132" s="0" t="n">
        <v>0</v>
      </c>
      <c r="AB1132" s="0" t="n">
        <v>1</v>
      </c>
      <c r="AC1132" s="0" t="n">
        <v>0</v>
      </c>
      <c r="AD1132" s="0" t="n">
        <v>0</v>
      </c>
      <c r="AE1132" s="0" t="n">
        <v>0</v>
      </c>
      <c r="AF1132" s="0" t="n">
        <v>0</v>
      </c>
      <c r="AG1132" s="0" t="n">
        <v>0</v>
      </c>
      <c r="AH1132" s="0" t="n">
        <v>0</v>
      </c>
    </row>
    <row r="1133" customFormat="false" ht="12.75" hidden="false" customHeight="false" outlineLevel="0" collapsed="false">
      <c r="A1133" s="0" t="n">
        <v>20081003</v>
      </c>
      <c r="B1133" s="0" t="n">
        <v>2</v>
      </c>
      <c r="C1133" s="0" t="s">
        <v>51</v>
      </c>
      <c r="D1133" s="0" t="n">
        <v>810</v>
      </c>
      <c r="E1133" s="0" t="s">
        <v>7</v>
      </c>
      <c r="F1133" s="0" t="n">
        <v>0</v>
      </c>
      <c r="G1133" s="0" t="s">
        <v>6</v>
      </c>
      <c r="H1133" s="0" t="n">
        <v>3</v>
      </c>
      <c r="I1133" s="0" t="s">
        <v>136</v>
      </c>
      <c r="J1133" s="0" t="n">
        <v>0</v>
      </c>
      <c r="K1133" s="0" t="n">
        <v>1</v>
      </c>
      <c r="L1133" s="0" t="n">
        <v>1</v>
      </c>
      <c r="M1133" s="0" t="n">
        <v>1</v>
      </c>
      <c r="N1133" s="0" t="n">
        <v>0</v>
      </c>
      <c r="O1133" s="0" t="n">
        <v>0</v>
      </c>
      <c r="P1133" s="0" t="n">
        <v>0</v>
      </c>
      <c r="Q1133" s="0" t="n">
        <v>0</v>
      </c>
      <c r="R1133" s="0" t="n">
        <v>2</v>
      </c>
      <c r="S1133" s="0" t="n">
        <v>0</v>
      </c>
      <c r="T1133" s="0" t="n">
        <v>0</v>
      </c>
      <c r="U1133" s="0" t="n">
        <v>1</v>
      </c>
      <c r="V1133" s="0" t="n">
        <v>0</v>
      </c>
      <c r="W1133" s="0" t="n">
        <v>1</v>
      </c>
      <c r="X1133" s="0" t="n">
        <v>0</v>
      </c>
      <c r="Y1133" s="0" t="n">
        <v>1</v>
      </c>
      <c r="Z1133" s="0" t="n">
        <v>0</v>
      </c>
      <c r="AA1133" s="0" t="n">
        <v>1</v>
      </c>
      <c r="AB1133" s="0" t="n">
        <v>0</v>
      </c>
      <c r="AC1133" s="0" t="n">
        <v>1</v>
      </c>
      <c r="AD1133" s="0" t="n">
        <v>1</v>
      </c>
      <c r="AE1133" s="0" t="n">
        <v>1</v>
      </c>
      <c r="AF1133" s="0" t="n">
        <v>1</v>
      </c>
      <c r="AG1133" s="0" t="n">
        <v>0</v>
      </c>
      <c r="AH1133" s="0" t="n">
        <v>0</v>
      </c>
    </row>
    <row r="1134" customFormat="false" ht="12.75" hidden="false" customHeight="false" outlineLevel="0" collapsed="false">
      <c r="A1134" s="0" t="n">
        <v>20081004</v>
      </c>
      <c r="B1134" s="0" t="n">
        <v>2</v>
      </c>
      <c r="C1134" s="0" t="s">
        <v>51</v>
      </c>
      <c r="D1134" s="0" t="n">
        <v>810</v>
      </c>
      <c r="E1134" s="0" t="s">
        <v>7</v>
      </c>
      <c r="F1134" s="0" t="n">
        <v>0</v>
      </c>
      <c r="G1134" s="0" t="s">
        <v>6</v>
      </c>
      <c r="H1134" s="0" t="n">
        <v>4</v>
      </c>
      <c r="I1134" s="0" t="s">
        <v>137</v>
      </c>
      <c r="J1134" s="0" t="n">
        <v>1</v>
      </c>
      <c r="K1134" s="0" t="n">
        <v>2</v>
      </c>
      <c r="L1134" s="0" t="n">
        <v>0</v>
      </c>
      <c r="M1134" s="0" t="n">
        <v>0</v>
      </c>
      <c r="N1134" s="0" t="n">
        <v>0</v>
      </c>
      <c r="O1134" s="0" t="n">
        <v>2</v>
      </c>
      <c r="P1134" s="0" t="n">
        <v>0</v>
      </c>
      <c r="Q1134" s="0" t="n">
        <v>1</v>
      </c>
      <c r="R1134" s="0" t="n">
        <v>1</v>
      </c>
      <c r="S1134" s="0" t="n">
        <v>0</v>
      </c>
      <c r="T1134" s="0" t="n">
        <v>1</v>
      </c>
      <c r="U1134" s="0" t="n">
        <v>0</v>
      </c>
      <c r="V1134" s="0" t="n">
        <v>1</v>
      </c>
      <c r="W1134" s="0" t="n">
        <v>0</v>
      </c>
      <c r="X1134" s="0" t="n">
        <v>1</v>
      </c>
      <c r="Y1134" s="0" t="n">
        <v>0</v>
      </c>
      <c r="Z1134" s="0" t="n">
        <v>1</v>
      </c>
      <c r="AA1134" s="0" t="n">
        <v>0</v>
      </c>
      <c r="AB1134" s="0" t="n">
        <v>0</v>
      </c>
      <c r="AC1134" s="0" t="n">
        <v>1</v>
      </c>
      <c r="AD1134" s="0" t="n">
        <v>0</v>
      </c>
      <c r="AE1134" s="0" t="n">
        <v>0</v>
      </c>
      <c r="AF1134" s="0" t="n">
        <v>0</v>
      </c>
      <c r="AG1134" s="0" t="n">
        <v>0</v>
      </c>
      <c r="AH1134" s="0" t="n">
        <v>0</v>
      </c>
    </row>
    <row r="1135" customFormat="false" ht="12.75" hidden="false" customHeight="false" outlineLevel="0" collapsed="false">
      <c r="A1135" s="0" t="n">
        <v>20081005</v>
      </c>
      <c r="B1135" s="0" t="n">
        <v>2</v>
      </c>
      <c r="C1135" s="0" t="s">
        <v>51</v>
      </c>
      <c r="D1135" s="0" t="n">
        <v>810</v>
      </c>
      <c r="E1135" s="0" t="s">
        <v>7</v>
      </c>
      <c r="F1135" s="0" t="n">
        <v>0</v>
      </c>
      <c r="G1135" s="0" t="s">
        <v>6</v>
      </c>
      <c r="H1135" s="0" t="n">
        <v>5</v>
      </c>
      <c r="I1135" s="0" t="s">
        <v>138</v>
      </c>
      <c r="J1135" s="0" t="n">
        <v>5</v>
      </c>
      <c r="K1135" s="0" t="n">
        <v>0</v>
      </c>
      <c r="L1135" s="0" t="n">
        <v>1</v>
      </c>
      <c r="M1135" s="0" t="n">
        <v>2</v>
      </c>
      <c r="N1135" s="0" t="n">
        <v>2</v>
      </c>
      <c r="O1135" s="0" t="n">
        <v>1</v>
      </c>
      <c r="P1135" s="0" t="n">
        <v>2</v>
      </c>
      <c r="Q1135" s="0" t="n">
        <v>0</v>
      </c>
      <c r="R1135" s="0" t="n">
        <v>1</v>
      </c>
      <c r="S1135" s="0" t="n">
        <v>0</v>
      </c>
      <c r="T1135" s="0" t="n">
        <v>0</v>
      </c>
      <c r="U1135" s="0" t="n">
        <v>1</v>
      </c>
      <c r="V1135" s="0" t="n">
        <v>1</v>
      </c>
      <c r="W1135" s="0" t="n">
        <v>0</v>
      </c>
      <c r="X1135" s="0" t="n">
        <v>1</v>
      </c>
      <c r="Y1135" s="0" t="n">
        <v>1</v>
      </c>
      <c r="Z1135" s="0" t="n">
        <v>0</v>
      </c>
      <c r="AA1135" s="0" t="n">
        <v>0</v>
      </c>
      <c r="AB1135" s="0" t="n">
        <v>2</v>
      </c>
      <c r="AC1135" s="0" t="n">
        <v>1</v>
      </c>
      <c r="AD1135" s="0" t="n">
        <v>0</v>
      </c>
      <c r="AE1135" s="0" t="n">
        <v>1</v>
      </c>
      <c r="AF1135" s="0" t="n">
        <v>0</v>
      </c>
      <c r="AG1135" s="0" t="n">
        <v>1</v>
      </c>
      <c r="AH1135" s="0" t="n">
        <v>2</v>
      </c>
    </row>
    <row r="1136" customFormat="false" ht="12.75" hidden="false" customHeight="false" outlineLevel="0" collapsed="false">
      <c r="A1136" s="0" t="n">
        <v>20081006</v>
      </c>
      <c r="B1136" s="0" t="n">
        <v>2</v>
      </c>
      <c r="C1136" s="0" t="s">
        <v>51</v>
      </c>
      <c r="D1136" s="0" t="n">
        <v>810</v>
      </c>
      <c r="E1136" s="0" t="s">
        <v>7</v>
      </c>
      <c r="F1136" s="0" t="n">
        <v>0</v>
      </c>
      <c r="G1136" s="0" t="s">
        <v>6</v>
      </c>
      <c r="H1136" s="0" t="n">
        <v>6</v>
      </c>
      <c r="I1136" s="0" t="s">
        <v>139</v>
      </c>
      <c r="J1136" s="0" t="n">
        <v>3</v>
      </c>
      <c r="K1136" s="0" t="n">
        <v>2</v>
      </c>
      <c r="L1136" s="0" t="n">
        <v>1</v>
      </c>
      <c r="M1136" s="0" t="n">
        <v>4</v>
      </c>
      <c r="N1136" s="0" t="n">
        <v>0</v>
      </c>
      <c r="O1136" s="0" t="n">
        <v>0</v>
      </c>
      <c r="P1136" s="0" t="n">
        <v>0</v>
      </c>
      <c r="Q1136" s="0" t="n">
        <v>3</v>
      </c>
      <c r="R1136" s="0" t="n">
        <v>1</v>
      </c>
      <c r="S1136" s="0" t="n">
        <v>2</v>
      </c>
      <c r="T1136" s="0" t="n">
        <v>1</v>
      </c>
      <c r="U1136" s="0" t="n">
        <v>4</v>
      </c>
      <c r="V1136" s="0" t="n">
        <v>5</v>
      </c>
      <c r="W1136" s="0" t="n">
        <v>2</v>
      </c>
      <c r="X1136" s="0" t="n">
        <v>3</v>
      </c>
      <c r="Y1136" s="0" t="n">
        <v>0</v>
      </c>
      <c r="Z1136" s="0" t="n">
        <v>2</v>
      </c>
      <c r="AA1136" s="0" t="n">
        <v>4</v>
      </c>
      <c r="AB1136" s="0" t="n">
        <v>0</v>
      </c>
      <c r="AC1136" s="0" t="n">
        <v>1</v>
      </c>
      <c r="AD1136" s="0" t="n">
        <v>2</v>
      </c>
      <c r="AE1136" s="0" t="n">
        <v>2</v>
      </c>
      <c r="AF1136" s="0" t="n">
        <v>2</v>
      </c>
      <c r="AG1136" s="0" t="n">
        <v>1</v>
      </c>
      <c r="AH1136" s="0" t="n">
        <v>0</v>
      </c>
    </row>
    <row r="1137" customFormat="false" ht="12.75" hidden="false" customHeight="false" outlineLevel="0" collapsed="false">
      <c r="A1137" s="0" t="n">
        <v>20081007</v>
      </c>
      <c r="B1137" s="0" t="n">
        <v>2</v>
      </c>
      <c r="C1137" s="0" t="s">
        <v>51</v>
      </c>
      <c r="D1137" s="0" t="n">
        <v>810</v>
      </c>
      <c r="E1137" s="0" t="s">
        <v>7</v>
      </c>
      <c r="F1137" s="0" t="n">
        <v>0</v>
      </c>
      <c r="G1137" s="0" t="s">
        <v>6</v>
      </c>
      <c r="H1137" s="0" t="n">
        <v>7</v>
      </c>
      <c r="I1137" s="0" t="s">
        <v>140</v>
      </c>
      <c r="J1137" s="0" t="n">
        <v>4</v>
      </c>
      <c r="K1137" s="0" t="n">
        <v>3</v>
      </c>
      <c r="L1137" s="0" t="n">
        <v>9</v>
      </c>
      <c r="M1137" s="0" t="n">
        <v>2</v>
      </c>
      <c r="N1137" s="0" t="n">
        <v>1</v>
      </c>
      <c r="O1137" s="0" t="n">
        <v>4</v>
      </c>
      <c r="P1137" s="0" t="n">
        <v>2</v>
      </c>
      <c r="Q1137" s="0" t="n">
        <v>2</v>
      </c>
      <c r="R1137" s="0" t="n">
        <v>3</v>
      </c>
      <c r="S1137" s="0" t="n">
        <v>2</v>
      </c>
      <c r="T1137" s="0" t="n">
        <v>5</v>
      </c>
      <c r="U1137" s="0" t="n">
        <v>3</v>
      </c>
      <c r="V1137" s="0" t="n">
        <v>1</v>
      </c>
      <c r="W1137" s="0" t="n">
        <v>4</v>
      </c>
      <c r="X1137" s="0" t="n">
        <v>2</v>
      </c>
      <c r="Y1137" s="0" t="n">
        <v>0</v>
      </c>
      <c r="Z1137" s="0" t="n">
        <v>11</v>
      </c>
      <c r="AA1137" s="0" t="n">
        <v>3</v>
      </c>
      <c r="AB1137" s="0" t="n">
        <v>1</v>
      </c>
      <c r="AC1137" s="0" t="n">
        <v>1</v>
      </c>
      <c r="AD1137" s="0" t="n">
        <v>1</v>
      </c>
      <c r="AE1137" s="0" t="n">
        <v>2</v>
      </c>
      <c r="AF1137" s="0" t="n">
        <v>4</v>
      </c>
      <c r="AG1137" s="0" t="n">
        <v>5</v>
      </c>
      <c r="AH1137" s="0" t="n">
        <v>4</v>
      </c>
    </row>
    <row r="1138" customFormat="false" ht="12.75" hidden="false" customHeight="false" outlineLevel="0" collapsed="false">
      <c r="A1138" s="0" t="n">
        <v>20081008</v>
      </c>
      <c r="B1138" s="0" t="n">
        <v>2</v>
      </c>
      <c r="C1138" s="0" t="s">
        <v>51</v>
      </c>
      <c r="D1138" s="0" t="n">
        <v>810</v>
      </c>
      <c r="E1138" s="0" t="s">
        <v>7</v>
      </c>
      <c r="F1138" s="0" t="n">
        <v>0</v>
      </c>
      <c r="G1138" s="0" t="s">
        <v>6</v>
      </c>
      <c r="H1138" s="0" t="n">
        <v>8</v>
      </c>
      <c r="I1138" s="0" t="s">
        <v>141</v>
      </c>
      <c r="J1138" s="0" t="n">
        <v>8</v>
      </c>
      <c r="K1138" s="0" t="n">
        <v>4</v>
      </c>
      <c r="L1138" s="0" t="n">
        <v>4</v>
      </c>
      <c r="M1138" s="0" t="n">
        <v>6</v>
      </c>
      <c r="N1138" s="0" t="n">
        <v>10</v>
      </c>
      <c r="O1138" s="0" t="n">
        <v>3</v>
      </c>
      <c r="P1138" s="0" t="n">
        <v>7</v>
      </c>
      <c r="Q1138" s="0" t="n">
        <v>7</v>
      </c>
      <c r="R1138" s="0" t="n">
        <v>10</v>
      </c>
      <c r="S1138" s="0" t="n">
        <v>3</v>
      </c>
      <c r="T1138" s="0" t="n">
        <v>8</v>
      </c>
      <c r="U1138" s="0" t="n">
        <v>5</v>
      </c>
      <c r="V1138" s="0" t="n">
        <v>3</v>
      </c>
      <c r="W1138" s="0" t="n">
        <v>7</v>
      </c>
      <c r="X1138" s="0" t="n">
        <v>4</v>
      </c>
      <c r="Y1138" s="0" t="n">
        <v>6</v>
      </c>
      <c r="Z1138" s="0" t="n">
        <v>8</v>
      </c>
      <c r="AA1138" s="0" t="n">
        <v>5</v>
      </c>
      <c r="AB1138" s="0" t="n">
        <v>6</v>
      </c>
      <c r="AC1138" s="0" t="n">
        <v>8</v>
      </c>
      <c r="AD1138" s="0" t="n">
        <v>10</v>
      </c>
      <c r="AE1138" s="0" t="n">
        <v>8</v>
      </c>
      <c r="AF1138" s="0" t="n">
        <v>4</v>
      </c>
      <c r="AG1138" s="0" t="n">
        <v>7</v>
      </c>
      <c r="AH1138" s="0" t="n">
        <v>6</v>
      </c>
    </row>
    <row r="1139" customFormat="false" ht="12.75" hidden="false" customHeight="false" outlineLevel="0" collapsed="false">
      <c r="A1139" s="0" t="n">
        <v>20081009</v>
      </c>
      <c r="B1139" s="0" t="n">
        <v>2</v>
      </c>
      <c r="C1139" s="0" t="s">
        <v>51</v>
      </c>
      <c r="D1139" s="0" t="n">
        <v>810</v>
      </c>
      <c r="E1139" s="0" t="s">
        <v>7</v>
      </c>
      <c r="F1139" s="0" t="n">
        <v>0</v>
      </c>
      <c r="G1139" s="0" t="s">
        <v>6</v>
      </c>
      <c r="H1139" s="0" t="n">
        <v>9</v>
      </c>
      <c r="I1139" s="0" t="s">
        <v>142</v>
      </c>
      <c r="J1139" s="0" t="n">
        <v>13</v>
      </c>
      <c r="K1139" s="0" t="n">
        <v>14</v>
      </c>
      <c r="L1139" s="0" t="n">
        <v>10</v>
      </c>
      <c r="M1139" s="0" t="n">
        <v>8</v>
      </c>
      <c r="N1139" s="0" t="n">
        <v>13</v>
      </c>
      <c r="O1139" s="0" t="n">
        <v>14</v>
      </c>
      <c r="P1139" s="0" t="n">
        <v>13</v>
      </c>
      <c r="Q1139" s="0" t="n">
        <v>19</v>
      </c>
      <c r="R1139" s="0" t="n">
        <v>14</v>
      </c>
      <c r="S1139" s="0" t="n">
        <v>13</v>
      </c>
      <c r="T1139" s="0" t="n">
        <v>15</v>
      </c>
      <c r="U1139" s="0" t="n">
        <v>14</v>
      </c>
      <c r="V1139" s="0" t="n">
        <v>7</v>
      </c>
      <c r="W1139" s="0" t="n">
        <v>9</v>
      </c>
      <c r="X1139" s="0" t="n">
        <v>15</v>
      </c>
      <c r="Y1139" s="0" t="n">
        <v>10</v>
      </c>
      <c r="Z1139" s="0" t="n">
        <v>11</v>
      </c>
      <c r="AA1139" s="0" t="n">
        <v>11</v>
      </c>
      <c r="AB1139" s="0" t="n">
        <v>7</v>
      </c>
      <c r="AC1139" s="0" t="n">
        <v>9</v>
      </c>
      <c r="AD1139" s="0" t="n">
        <v>10</v>
      </c>
      <c r="AE1139" s="0" t="n">
        <v>9</v>
      </c>
      <c r="AF1139" s="0" t="n">
        <v>17</v>
      </c>
      <c r="AG1139" s="0" t="n">
        <v>8</v>
      </c>
      <c r="AH1139" s="0" t="n">
        <v>15</v>
      </c>
    </row>
    <row r="1140" customFormat="false" ht="12.75" hidden="false" customHeight="false" outlineLevel="0" collapsed="false">
      <c r="A1140" s="0" t="n">
        <v>20081010</v>
      </c>
      <c r="B1140" s="0" t="n">
        <v>2</v>
      </c>
      <c r="C1140" s="0" t="s">
        <v>51</v>
      </c>
      <c r="D1140" s="0" t="n">
        <v>810</v>
      </c>
      <c r="E1140" s="0" t="s">
        <v>7</v>
      </c>
      <c r="F1140" s="0" t="n">
        <v>0</v>
      </c>
      <c r="G1140" s="0" t="s">
        <v>6</v>
      </c>
      <c r="H1140" s="0" t="n">
        <v>10</v>
      </c>
      <c r="I1140" s="0" t="s">
        <v>143</v>
      </c>
      <c r="J1140" s="0" t="n">
        <v>17</v>
      </c>
      <c r="K1140" s="0" t="n">
        <v>16</v>
      </c>
      <c r="L1140" s="0" t="n">
        <v>19</v>
      </c>
      <c r="M1140" s="0" t="n">
        <v>11</v>
      </c>
      <c r="N1140" s="0" t="n">
        <v>18</v>
      </c>
      <c r="O1140" s="0" t="n">
        <v>23</v>
      </c>
      <c r="P1140" s="0" t="n">
        <v>19</v>
      </c>
      <c r="Q1140" s="0" t="n">
        <v>16</v>
      </c>
      <c r="R1140" s="0" t="n">
        <v>19</v>
      </c>
      <c r="S1140" s="0" t="n">
        <v>24</v>
      </c>
      <c r="T1140" s="0" t="n">
        <v>19</v>
      </c>
      <c r="U1140" s="0" t="n">
        <v>21</v>
      </c>
      <c r="V1140" s="0" t="n">
        <v>31</v>
      </c>
      <c r="W1140" s="0" t="n">
        <v>18</v>
      </c>
      <c r="X1140" s="0" t="n">
        <v>21</v>
      </c>
      <c r="Y1140" s="0" t="n">
        <v>21</v>
      </c>
      <c r="Z1140" s="0" t="n">
        <v>25</v>
      </c>
      <c r="AA1140" s="0" t="n">
        <v>28</v>
      </c>
      <c r="AB1140" s="0" t="n">
        <v>28</v>
      </c>
      <c r="AC1140" s="0" t="n">
        <v>20</v>
      </c>
      <c r="AD1140" s="0" t="n">
        <v>26</v>
      </c>
      <c r="AE1140" s="0" t="n">
        <v>22</v>
      </c>
      <c r="AF1140" s="0" t="n">
        <v>24</v>
      </c>
      <c r="AG1140" s="0" t="n">
        <v>28</v>
      </c>
      <c r="AH1140" s="0" t="n">
        <v>32</v>
      </c>
    </row>
    <row r="1141" customFormat="false" ht="12.75" hidden="false" customHeight="false" outlineLevel="0" collapsed="false">
      <c r="A1141" s="0" t="n">
        <v>20081011</v>
      </c>
      <c r="B1141" s="0" t="n">
        <v>2</v>
      </c>
      <c r="C1141" s="0" t="s">
        <v>51</v>
      </c>
      <c r="D1141" s="0" t="n">
        <v>810</v>
      </c>
      <c r="E1141" s="0" t="s">
        <v>7</v>
      </c>
      <c r="F1141" s="0" t="n">
        <v>0</v>
      </c>
      <c r="G1141" s="0" t="s">
        <v>6</v>
      </c>
      <c r="H1141" s="0" t="n">
        <v>11</v>
      </c>
      <c r="I1141" s="0" t="s">
        <v>144</v>
      </c>
      <c r="J1141" s="0" t="n">
        <v>15</v>
      </c>
      <c r="K1141" s="0" t="n">
        <v>22</v>
      </c>
      <c r="L1141" s="0" t="n">
        <v>18</v>
      </c>
      <c r="M1141" s="0" t="n">
        <v>24</v>
      </c>
      <c r="N1141" s="0" t="n">
        <v>25</v>
      </c>
      <c r="O1141" s="0" t="n">
        <v>14</v>
      </c>
      <c r="P1141" s="0" t="n">
        <v>20</v>
      </c>
      <c r="Q1141" s="0" t="n">
        <v>20</v>
      </c>
      <c r="R1141" s="0" t="n">
        <v>42</v>
      </c>
      <c r="S1141" s="0" t="n">
        <v>31</v>
      </c>
      <c r="T1141" s="0" t="n">
        <v>30</v>
      </c>
      <c r="U1141" s="0" t="n">
        <v>38</v>
      </c>
      <c r="V1141" s="0" t="n">
        <v>34</v>
      </c>
      <c r="W1141" s="0" t="n">
        <v>38</v>
      </c>
      <c r="X1141" s="0" t="n">
        <v>36</v>
      </c>
      <c r="Y1141" s="0" t="n">
        <v>24</v>
      </c>
      <c r="Z1141" s="0" t="n">
        <v>34</v>
      </c>
      <c r="AA1141" s="0" t="n">
        <v>39</v>
      </c>
      <c r="AB1141" s="0" t="n">
        <v>34</v>
      </c>
      <c r="AC1141" s="0" t="n">
        <v>35</v>
      </c>
      <c r="AD1141" s="0" t="n">
        <v>34</v>
      </c>
      <c r="AE1141" s="0" t="n">
        <v>24</v>
      </c>
      <c r="AF1141" s="0" t="n">
        <v>39</v>
      </c>
      <c r="AG1141" s="0" t="n">
        <v>25</v>
      </c>
      <c r="AH1141" s="0" t="n">
        <v>40</v>
      </c>
    </row>
    <row r="1142" customFormat="false" ht="12.75" hidden="false" customHeight="false" outlineLevel="0" collapsed="false">
      <c r="A1142" s="0" t="n">
        <v>20081012</v>
      </c>
      <c r="B1142" s="0" t="n">
        <v>2</v>
      </c>
      <c r="C1142" s="0" t="s">
        <v>51</v>
      </c>
      <c r="D1142" s="0" t="n">
        <v>810</v>
      </c>
      <c r="E1142" s="0" t="s">
        <v>7</v>
      </c>
      <c r="F1142" s="0" t="n">
        <v>0</v>
      </c>
      <c r="G1142" s="0" t="s">
        <v>6</v>
      </c>
      <c r="H1142" s="0" t="n">
        <v>12</v>
      </c>
      <c r="I1142" s="0" t="s">
        <v>145</v>
      </c>
      <c r="J1142" s="0" t="n">
        <v>36</v>
      </c>
      <c r="K1142" s="0" t="n">
        <v>28</v>
      </c>
      <c r="L1142" s="0" t="n">
        <v>27</v>
      </c>
      <c r="M1142" s="0" t="n">
        <v>20</v>
      </c>
      <c r="N1142" s="0" t="n">
        <v>20</v>
      </c>
      <c r="O1142" s="0" t="n">
        <v>29</v>
      </c>
      <c r="P1142" s="0" t="n">
        <v>28</v>
      </c>
      <c r="Q1142" s="0" t="n">
        <v>21</v>
      </c>
      <c r="R1142" s="0" t="n">
        <v>32</v>
      </c>
      <c r="S1142" s="0" t="n">
        <v>26</v>
      </c>
      <c r="T1142" s="0" t="n">
        <v>36</v>
      </c>
      <c r="U1142" s="0" t="n">
        <v>24</v>
      </c>
      <c r="V1142" s="0" t="n">
        <v>38</v>
      </c>
      <c r="W1142" s="0" t="n">
        <v>23</v>
      </c>
      <c r="X1142" s="0" t="n">
        <v>35</v>
      </c>
      <c r="Y1142" s="0" t="n">
        <v>38</v>
      </c>
      <c r="Z1142" s="0" t="n">
        <v>35</v>
      </c>
      <c r="AA1142" s="0" t="n">
        <v>46</v>
      </c>
      <c r="AB1142" s="0" t="n">
        <v>31</v>
      </c>
      <c r="AC1142" s="0" t="n">
        <v>51</v>
      </c>
      <c r="AD1142" s="0" t="n">
        <v>57</v>
      </c>
      <c r="AE1142" s="0" t="n">
        <v>36</v>
      </c>
      <c r="AF1142" s="0" t="n">
        <v>47</v>
      </c>
      <c r="AG1142" s="0" t="n">
        <v>56</v>
      </c>
      <c r="AH1142" s="0" t="n">
        <v>43</v>
      </c>
    </row>
    <row r="1143" customFormat="false" ht="12.75" hidden="false" customHeight="false" outlineLevel="0" collapsed="false">
      <c r="A1143" s="0" t="n">
        <v>20081013</v>
      </c>
      <c r="B1143" s="0" t="n">
        <v>2</v>
      </c>
      <c r="C1143" s="0" t="s">
        <v>51</v>
      </c>
      <c r="D1143" s="0" t="n">
        <v>810</v>
      </c>
      <c r="E1143" s="0" t="s">
        <v>7</v>
      </c>
      <c r="F1143" s="0" t="n">
        <v>0</v>
      </c>
      <c r="G1143" s="0" t="s">
        <v>6</v>
      </c>
      <c r="H1143" s="0" t="n">
        <v>13</v>
      </c>
      <c r="I1143" s="0" t="s">
        <v>146</v>
      </c>
      <c r="J1143" s="0" t="n">
        <v>22</v>
      </c>
      <c r="K1143" s="0" t="n">
        <v>25</v>
      </c>
      <c r="L1143" s="0" t="n">
        <v>28</v>
      </c>
      <c r="M1143" s="0" t="n">
        <v>32</v>
      </c>
      <c r="N1143" s="0" t="n">
        <v>29</v>
      </c>
      <c r="O1143" s="0" t="n">
        <v>32</v>
      </c>
      <c r="P1143" s="0" t="n">
        <v>30</v>
      </c>
      <c r="Q1143" s="0" t="n">
        <v>31</v>
      </c>
      <c r="R1143" s="0" t="n">
        <v>30</v>
      </c>
      <c r="S1143" s="0" t="n">
        <v>36</v>
      </c>
      <c r="T1143" s="0" t="n">
        <v>29</v>
      </c>
      <c r="U1143" s="0" t="n">
        <v>28</v>
      </c>
      <c r="V1143" s="0" t="n">
        <v>39</v>
      </c>
      <c r="W1143" s="0" t="n">
        <v>31</v>
      </c>
      <c r="X1143" s="0" t="n">
        <v>34</v>
      </c>
      <c r="Y1143" s="0" t="n">
        <v>37</v>
      </c>
      <c r="Z1143" s="0" t="n">
        <v>35</v>
      </c>
      <c r="AA1143" s="0" t="n">
        <v>29</v>
      </c>
      <c r="AB1143" s="0" t="n">
        <v>37</v>
      </c>
      <c r="AC1143" s="0" t="n">
        <v>37</v>
      </c>
      <c r="AD1143" s="0" t="n">
        <v>41</v>
      </c>
      <c r="AE1143" s="0" t="n">
        <v>28</v>
      </c>
      <c r="AF1143" s="0" t="n">
        <v>30</v>
      </c>
      <c r="AG1143" s="0" t="n">
        <v>38</v>
      </c>
      <c r="AH1143" s="0" t="n">
        <v>44</v>
      </c>
    </row>
    <row r="1144" customFormat="false" ht="12.75" hidden="false" customHeight="false" outlineLevel="0" collapsed="false">
      <c r="A1144" s="0" t="n">
        <v>20081014</v>
      </c>
      <c r="B1144" s="0" t="n">
        <v>2</v>
      </c>
      <c r="C1144" s="0" t="s">
        <v>51</v>
      </c>
      <c r="D1144" s="0" t="n">
        <v>810</v>
      </c>
      <c r="E1144" s="0" t="s">
        <v>7</v>
      </c>
      <c r="F1144" s="0" t="n">
        <v>0</v>
      </c>
      <c r="G1144" s="0" t="s">
        <v>6</v>
      </c>
      <c r="H1144" s="0" t="n">
        <v>14</v>
      </c>
      <c r="I1144" s="0" t="s">
        <v>147</v>
      </c>
      <c r="J1144" s="0" t="n">
        <v>27</v>
      </c>
      <c r="K1144" s="0" t="n">
        <v>24</v>
      </c>
      <c r="L1144" s="0" t="n">
        <v>25</v>
      </c>
      <c r="M1144" s="0" t="n">
        <v>24</v>
      </c>
      <c r="N1144" s="0" t="n">
        <v>19</v>
      </c>
      <c r="O1144" s="0" t="n">
        <v>34</v>
      </c>
      <c r="P1144" s="0" t="n">
        <v>23</v>
      </c>
      <c r="Q1144" s="0" t="n">
        <v>32</v>
      </c>
      <c r="R1144" s="0" t="n">
        <v>31</v>
      </c>
      <c r="S1144" s="0" t="n">
        <v>31</v>
      </c>
      <c r="T1144" s="0" t="n">
        <v>25</v>
      </c>
      <c r="U1144" s="0" t="n">
        <v>35</v>
      </c>
      <c r="V1144" s="0" t="n">
        <v>32</v>
      </c>
      <c r="W1144" s="0" t="n">
        <v>37</v>
      </c>
      <c r="X1144" s="0" t="n">
        <v>29</v>
      </c>
      <c r="Y1144" s="0" t="n">
        <v>41</v>
      </c>
      <c r="Z1144" s="0" t="n">
        <v>38</v>
      </c>
      <c r="AA1144" s="0" t="n">
        <v>27</v>
      </c>
      <c r="AB1144" s="0" t="n">
        <v>23</v>
      </c>
      <c r="AC1144" s="0" t="n">
        <v>30</v>
      </c>
      <c r="AD1144" s="0" t="n">
        <v>34</v>
      </c>
      <c r="AE1144" s="0" t="n">
        <v>25</v>
      </c>
      <c r="AF1144" s="0" t="n">
        <v>26</v>
      </c>
      <c r="AG1144" s="0" t="n">
        <v>35</v>
      </c>
      <c r="AH1144" s="0" t="n">
        <v>50</v>
      </c>
    </row>
    <row r="1145" customFormat="false" ht="12.75" hidden="false" customHeight="false" outlineLevel="0" collapsed="false">
      <c r="A1145" s="0" t="n">
        <v>20081015</v>
      </c>
      <c r="B1145" s="0" t="n">
        <v>2</v>
      </c>
      <c r="C1145" s="0" t="s">
        <v>51</v>
      </c>
      <c r="D1145" s="0" t="n">
        <v>810</v>
      </c>
      <c r="E1145" s="0" t="s">
        <v>7</v>
      </c>
      <c r="F1145" s="0" t="n">
        <v>0</v>
      </c>
      <c r="G1145" s="0" t="s">
        <v>6</v>
      </c>
      <c r="H1145" s="0" t="n">
        <v>15</v>
      </c>
      <c r="I1145" s="0" t="s">
        <v>148</v>
      </c>
      <c r="J1145" s="0" t="n">
        <v>18</v>
      </c>
      <c r="K1145" s="0" t="n">
        <v>20</v>
      </c>
      <c r="L1145" s="0" t="n">
        <v>18</v>
      </c>
      <c r="M1145" s="0" t="n">
        <v>20</v>
      </c>
      <c r="N1145" s="0" t="n">
        <v>26</v>
      </c>
      <c r="O1145" s="0" t="n">
        <v>14</v>
      </c>
      <c r="P1145" s="0" t="n">
        <v>14</v>
      </c>
      <c r="Q1145" s="0" t="n">
        <v>17</v>
      </c>
      <c r="R1145" s="0" t="n">
        <v>28</v>
      </c>
      <c r="S1145" s="0" t="n">
        <v>21</v>
      </c>
      <c r="T1145" s="0" t="n">
        <v>22</v>
      </c>
      <c r="U1145" s="0" t="n">
        <v>27</v>
      </c>
      <c r="V1145" s="0" t="n">
        <v>33</v>
      </c>
      <c r="W1145" s="0" t="n">
        <v>22</v>
      </c>
      <c r="X1145" s="0" t="n">
        <v>18</v>
      </c>
      <c r="Y1145" s="0" t="n">
        <v>24</v>
      </c>
      <c r="Z1145" s="0" t="n">
        <v>28</v>
      </c>
      <c r="AA1145" s="0" t="n">
        <v>29</v>
      </c>
      <c r="AB1145" s="0" t="n">
        <v>19</v>
      </c>
      <c r="AC1145" s="0" t="n">
        <v>22</v>
      </c>
      <c r="AD1145" s="0" t="n">
        <v>25</v>
      </c>
      <c r="AE1145" s="0" t="n">
        <v>31</v>
      </c>
      <c r="AF1145" s="0" t="n">
        <v>27</v>
      </c>
      <c r="AG1145" s="0" t="n">
        <v>28</v>
      </c>
      <c r="AH1145" s="0" t="n">
        <v>33</v>
      </c>
    </row>
    <row r="1146" customFormat="false" ht="12.75" hidden="false" customHeight="false" outlineLevel="0" collapsed="false">
      <c r="A1146" s="0" t="n">
        <v>20081016</v>
      </c>
      <c r="B1146" s="0" t="n">
        <v>2</v>
      </c>
      <c r="C1146" s="0" t="s">
        <v>51</v>
      </c>
      <c r="D1146" s="0" t="n">
        <v>810</v>
      </c>
      <c r="E1146" s="0" t="s">
        <v>7</v>
      </c>
      <c r="F1146" s="0" t="n">
        <v>0</v>
      </c>
      <c r="G1146" s="0" t="s">
        <v>6</v>
      </c>
      <c r="H1146" s="0" t="n">
        <v>16</v>
      </c>
      <c r="I1146" s="0" t="s">
        <v>149</v>
      </c>
      <c r="J1146" s="0" t="n">
        <v>16</v>
      </c>
      <c r="K1146" s="0" t="n">
        <v>11</v>
      </c>
      <c r="L1146" s="0" t="n">
        <v>11</v>
      </c>
      <c r="M1146" s="0" t="n">
        <v>18</v>
      </c>
      <c r="N1146" s="0" t="n">
        <v>12</v>
      </c>
      <c r="O1146" s="0" t="n">
        <v>15</v>
      </c>
      <c r="P1146" s="0" t="n">
        <v>12</v>
      </c>
      <c r="Q1146" s="0" t="n">
        <v>15</v>
      </c>
      <c r="R1146" s="0" t="n">
        <v>21</v>
      </c>
      <c r="S1146" s="0" t="n">
        <v>16</v>
      </c>
      <c r="T1146" s="0" t="n">
        <v>25</v>
      </c>
      <c r="U1146" s="0" t="n">
        <v>13</v>
      </c>
      <c r="V1146" s="0" t="n">
        <v>22</v>
      </c>
      <c r="W1146" s="0" t="n">
        <v>13</v>
      </c>
      <c r="X1146" s="0" t="n">
        <v>11</v>
      </c>
      <c r="Y1146" s="0" t="n">
        <v>16</v>
      </c>
      <c r="Z1146" s="0" t="n">
        <v>12</v>
      </c>
      <c r="AA1146" s="0" t="n">
        <v>27</v>
      </c>
      <c r="AB1146" s="0" t="n">
        <v>20</v>
      </c>
      <c r="AC1146" s="0" t="n">
        <v>19</v>
      </c>
      <c r="AD1146" s="0" t="n">
        <v>19</v>
      </c>
      <c r="AE1146" s="0" t="n">
        <v>15</v>
      </c>
      <c r="AF1146" s="0" t="n">
        <v>21</v>
      </c>
      <c r="AG1146" s="0" t="n">
        <v>20</v>
      </c>
      <c r="AH1146" s="0" t="n">
        <v>21</v>
      </c>
    </row>
    <row r="1147" customFormat="false" ht="12.75" hidden="false" customHeight="false" outlineLevel="0" collapsed="false">
      <c r="A1147" s="0" t="n">
        <v>20081017</v>
      </c>
      <c r="B1147" s="0" t="n">
        <v>2</v>
      </c>
      <c r="C1147" s="0" t="s">
        <v>51</v>
      </c>
      <c r="D1147" s="0" t="n">
        <v>810</v>
      </c>
      <c r="E1147" s="0" t="s">
        <v>7</v>
      </c>
      <c r="F1147" s="0" t="n">
        <v>0</v>
      </c>
      <c r="G1147" s="0" t="s">
        <v>6</v>
      </c>
      <c r="H1147" s="0" t="n">
        <v>17</v>
      </c>
      <c r="I1147" s="0" t="s">
        <v>150</v>
      </c>
      <c r="J1147" s="0" t="n">
        <v>10</v>
      </c>
      <c r="K1147" s="0" t="n">
        <v>9</v>
      </c>
      <c r="L1147" s="0" t="n">
        <v>9</v>
      </c>
      <c r="M1147" s="0" t="n">
        <v>7</v>
      </c>
      <c r="N1147" s="0" t="n">
        <v>8</v>
      </c>
      <c r="O1147" s="0" t="n">
        <v>11</v>
      </c>
      <c r="P1147" s="0" t="n">
        <v>13</v>
      </c>
      <c r="Q1147" s="0" t="n">
        <v>12</v>
      </c>
      <c r="R1147" s="0" t="n">
        <v>17</v>
      </c>
      <c r="S1147" s="0" t="n">
        <v>17</v>
      </c>
      <c r="T1147" s="0" t="n">
        <v>13</v>
      </c>
      <c r="U1147" s="0" t="n">
        <v>18</v>
      </c>
      <c r="V1147" s="0" t="n">
        <v>13</v>
      </c>
      <c r="W1147" s="0" t="n">
        <v>11</v>
      </c>
      <c r="X1147" s="0" t="n">
        <v>16</v>
      </c>
      <c r="Y1147" s="0" t="n">
        <v>11</v>
      </c>
      <c r="Z1147" s="0" t="n">
        <v>15</v>
      </c>
      <c r="AA1147" s="0" t="n">
        <v>11</v>
      </c>
      <c r="AB1147" s="0" t="n">
        <v>12</v>
      </c>
      <c r="AC1147" s="0" t="n">
        <v>13</v>
      </c>
      <c r="AD1147" s="0" t="n">
        <v>9</v>
      </c>
      <c r="AE1147" s="0" t="n">
        <v>9</v>
      </c>
      <c r="AF1147" s="0" t="n">
        <v>16</v>
      </c>
      <c r="AG1147" s="0" t="n">
        <v>12</v>
      </c>
      <c r="AH1147" s="0" t="n">
        <v>15</v>
      </c>
    </row>
    <row r="1148" customFormat="false" ht="12.75" hidden="false" customHeight="false" outlineLevel="0" collapsed="false">
      <c r="A1148" s="0" t="n">
        <v>20081018</v>
      </c>
      <c r="B1148" s="0" t="n">
        <v>2</v>
      </c>
      <c r="C1148" s="0" t="s">
        <v>51</v>
      </c>
      <c r="D1148" s="0" t="n">
        <v>810</v>
      </c>
      <c r="E1148" s="0" t="s">
        <v>7</v>
      </c>
      <c r="F1148" s="0" t="n">
        <v>0</v>
      </c>
      <c r="G1148" s="0" t="s">
        <v>6</v>
      </c>
      <c r="H1148" s="0" t="n">
        <v>18</v>
      </c>
      <c r="I1148" s="0" t="s">
        <v>151</v>
      </c>
      <c r="J1148" s="0" t="n">
        <v>195</v>
      </c>
      <c r="K1148" s="0" t="n">
        <v>181</v>
      </c>
      <c r="L1148" s="0" t="n">
        <v>181</v>
      </c>
      <c r="M1148" s="0" t="n">
        <v>179</v>
      </c>
      <c r="N1148" s="0" t="n">
        <v>183</v>
      </c>
      <c r="O1148" s="0" t="n">
        <v>196</v>
      </c>
      <c r="P1148" s="0" t="n">
        <v>183</v>
      </c>
      <c r="Q1148" s="0" t="n">
        <v>196</v>
      </c>
      <c r="R1148" s="0" t="n">
        <v>252</v>
      </c>
      <c r="S1148" s="0" t="n">
        <v>223</v>
      </c>
      <c r="T1148" s="0" t="n">
        <v>229</v>
      </c>
      <c r="U1148" s="0" t="n">
        <v>232</v>
      </c>
      <c r="V1148" s="0" t="n">
        <v>260</v>
      </c>
      <c r="W1148" s="0" t="n">
        <v>217</v>
      </c>
      <c r="X1148" s="0" t="n">
        <v>226</v>
      </c>
      <c r="Y1148" s="0" t="n">
        <v>230</v>
      </c>
      <c r="Z1148" s="0" t="n">
        <v>257</v>
      </c>
      <c r="AA1148" s="0" t="n">
        <v>260</v>
      </c>
      <c r="AB1148" s="0" t="n">
        <v>221</v>
      </c>
      <c r="AC1148" s="0" t="n">
        <v>249</v>
      </c>
      <c r="AD1148" s="0" t="n">
        <v>269</v>
      </c>
      <c r="AE1148" s="0" t="n">
        <v>213</v>
      </c>
      <c r="AF1148" s="0" t="n">
        <v>258</v>
      </c>
      <c r="AG1148" s="0" t="n">
        <v>265</v>
      </c>
      <c r="AH1148" s="0" t="n">
        <v>305</v>
      </c>
    </row>
    <row r="1149" customFormat="false" ht="12.75" hidden="false" customHeight="false" outlineLevel="0" collapsed="false">
      <c r="A1149" s="0" t="n">
        <v>20081019</v>
      </c>
      <c r="B1149" s="0" t="n">
        <v>2</v>
      </c>
      <c r="C1149" s="0" t="s">
        <v>51</v>
      </c>
      <c r="D1149" s="0" t="n">
        <v>810</v>
      </c>
      <c r="E1149" s="0" t="s">
        <v>7</v>
      </c>
      <c r="F1149" s="0" t="n">
        <v>0</v>
      </c>
      <c r="G1149" s="0" t="s">
        <v>6</v>
      </c>
      <c r="H1149" s="0" t="n">
        <v>19</v>
      </c>
      <c r="I1149" s="0" t="s">
        <v>152</v>
      </c>
      <c r="J1149" s="0" t="n">
        <v>0</v>
      </c>
      <c r="K1149" s="0" t="n">
        <v>0</v>
      </c>
      <c r="L1149" s="0" t="n">
        <v>0</v>
      </c>
      <c r="M1149" s="0" t="n">
        <v>0</v>
      </c>
      <c r="N1149" s="0" t="n">
        <v>0</v>
      </c>
      <c r="O1149" s="0" t="n">
        <v>0</v>
      </c>
      <c r="P1149" s="0" t="n">
        <v>0</v>
      </c>
      <c r="Q1149" s="0" t="n">
        <v>0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0</v>
      </c>
      <c r="Y1149" s="0" t="n">
        <v>0</v>
      </c>
      <c r="Z1149" s="0" t="n">
        <v>0</v>
      </c>
      <c r="AA1149" s="0" t="n">
        <v>0</v>
      </c>
      <c r="AB1149" s="0" t="n">
        <v>0</v>
      </c>
      <c r="AC1149" s="0" t="n">
        <v>0</v>
      </c>
      <c r="AD1149" s="0" t="n">
        <v>0</v>
      </c>
      <c r="AE1149" s="0" t="n">
        <v>0</v>
      </c>
      <c r="AF1149" s="0" t="n">
        <v>0</v>
      </c>
      <c r="AG1149" s="0" t="n">
        <v>1.37217503464742</v>
      </c>
      <c r="AH1149" s="0" t="n">
        <v>0</v>
      </c>
    </row>
    <row r="1150" customFormat="false" ht="12.75" hidden="false" customHeight="false" outlineLevel="0" collapsed="false">
      <c r="A1150" s="0" t="n">
        <v>20081020</v>
      </c>
      <c r="B1150" s="0" t="n">
        <v>2</v>
      </c>
      <c r="C1150" s="0" t="s">
        <v>51</v>
      </c>
      <c r="D1150" s="0" t="n">
        <v>810</v>
      </c>
      <c r="E1150" s="0" t="s">
        <v>7</v>
      </c>
      <c r="F1150" s="0" t="n">
        <v>0</v>
      </c>
      <c r="G1150" s="0" t="s">
        <v>6</v>
      </c>
      <c r="H1150" s="0" t="n">
        <v>20</v>
      </c>
      <c r="I1150" s="0" t="s">
        <v>153</v>
      </c>
      <c r="J1150" s="0" t="n">
        <v>0</v>
      </c>
      <c r="K1150" s="0" t="n">
        <v>0</v>
      </c>
      <c r="L1150" s="0" t="n">
        <v>0</v>
      </c>
      <c r="M1150" s="0" t="n">
        <v>0</v>
      </c>
      <c r="N1150" s="0" t="n">
        <v>0</v>
      </c>
      <c r="O1150" s="0" t="n">
        <v>0</v>
      </c>
      <c r="P1150" s="0" t="n">
        <v>0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0</v>
      </c>
      <c r="Y1150" s="0" t="n">
        <v>0</v>
      </c>
      <c r="Z1150" s="0" t="n">
        <v>0</v>
      </c>
      <c r="AA1150" s="0" t="n">
        <v>0</v>
      </c>
      <c r="AB1150" s="0" t="n">
        <v>0</v>
      </c>
      <c r="AC1150" s="0" t="n">
        <v>0</v>
      </c>
      <c r="AD1150" s="0" t="n">
        <v>0</v>
      </c>
      <c r="AE1150" s="0" t="n">
        <v>0</v>
      </c>
      <c r="AF1150" s="0" t="n">
        <v>0</v>
      </c>
      <c r="AG1150" s="0" t="n">
        <v>0</v>
      </c>
      <c r="AH1150" s="0" t="n">
        <v>0</v>
      </c>
    </row>
    <row r="1151" customFormat="false" ht="12.75" hidden="false" customHeight="false" outlineLevel="0" collapsed="false">
      <c r="A1151" s="0" t="n">
        <v>20081021</v>
      </c>
      <c r="B1151" s="0" t="n">
        <v>2</v>
      </c>
      <c r="C1151" s="0" t="s">
        <v>51</v>
      </c>
      <c r="D1151" s="0" t="n">
        <v>810</v>
      </c>
      <c r="E1151" s="0" t="s">
        <v>7</v>
      </c>
      <c r="F1151" s="0" t="n">
        <v>0</v>
      </c>
      <c r="G1151" s="0" t="s">
        <v>6</v>
      </c>
      <c r="H1151" s="0" t="n">
        <v>21</v>
      </c>
      <c r="I1151" s="0" t="s">
        <v>154</v>
      </c>
      <c r="J1151" s="0" t="n">
        <v>0</v>
      </c>
      <c r="K1151" s="0" t="n">
        <v>0</v>
      </c>
      <c r="L1151" s="0" t="n">
        <v>0</v>
      </c>
      <c r="M1151" s="0" t="n">
        <v>0</v>
      </c>
      <c r="N1151" s="0" t="n">
        <v>0</v>
      </c>
      <c r="O1151" s="0" t="n">
        <v>0</v>
      </c>
      <c r="P1151" s="0" t="n">
        <v>0</v>
      </c>
      <c r="Q1151" s="0" t="n">
        <v>0</v>
      </c>
      <c r="R1151" s="0" t="n">
        <v>0</v>
      </c>
      <c r="S1151" s="0" t="n">
        <v>1.21519971807367</v>
      </c>
      <c r="T1151" s="0" t="n">
        <v>0</v>
      </c>
      <c r="U1151" s="0" t="n">
        <v>0</v>
      </c>
      <c r="V1151" s="0" t="n">
        <v>0</v>
      </c>
      <c r="W1151" s="0" t="n">
        <v>1.22249388753056</v>
      </c>
      <c r="X1151" s="0" t="n">
        <v>0</v>
      </c>
      <c r="Y1151" s="0" t="n">
        <v>0</v>
      </c>
      <c r="Z1151" s="0" t="n">
        <v>2.45935909102088</v>
      </c>
      <c r="AA1151" s="0" t="n">
        <v>0</v>
      </c>
      <c r="AB1151" s="0" t="n">
        <v>1.24217430189804</v>
      </c>
      <c r="AC1151" s="0" t="n">
        <v>0</v>
      </c>
      <c r="AD1151" s="0" t="n">
        <v>0</v>
      </c>
      <c r="AE1151" s="0" t="n">
        <v>0</v>
      </c>
      <c r="AF1151" s="0" t="n">
        <v>0</v>
      </c>
      <c r="AG1151" s="0" t="n">
        <v>0</v>
      </c>
      <c r="AH1151" s="0" t="n">
        <v>0</v>
      </c>
    </row>
    <row r="1152" customFormat="false" ht="12.75" hidden="false" customHeight="false" outlineLevel="0" collapsed="false">
      <c r="A1152" s="0" t="n">
        <v>20081022</v>
      </c>
      <c r="B1152" s="0" t="n">
        <v>2</v>
      </c>
      <c r="C1152" s="0" t="s">
        <v>51</v>
      </c>
      <c r="D1152" s="0" t="n">
        <v>810</v>
      </c>
      <c r="E1152" s="0" t="s">
        <v>7</v>
      </c>
      <c r="F1152" s="0" t="n">
        <v>0</v>
      </c>
      <c r="G1152" s="0" t="s">
        <v>6</v>
      </c>
      <c r="H1152" s="0" t="n">
        <v>22</v>
      </c>
      <c r="I1152" s="0" t="s">
        <v>155</v>
      </c>
      <c r="J1152" s="0" t="n">
        <v>0</v>
      </c>
      <c r="K1152" s="0" t="n">
        <v>1.04980263710422</v>
      </c>
      <c r="L1152" s="0" t="n">
        <v>1.09195339542908</v>
      </c>
      <c r="M1152" s="0" t="n">
        <v>1.13750113750114</v>
      </c>
      <c r="N1152" s="0" t="n">
        <v>0</v>
      </c>
      <c r="O1152" s="0" t="n">
        <v>0</v>
      </c>
      <c r="P1152" s="0" t="n">
        <v>0</v>
      </c>
      <c r="Q1152" s="0" t="n">
        <v>0</v>
      </c>
      <c r="R1152" s="0" t="n">
        <v>2.45999434201301</v>
      </c>
      <c r="S1152" s="0" t="n">
        <v>0</v>
      </c>
      <c r="T1152" s="0" t="n">
        <v>0</v>
      </c>
      <c r="U1152" s="0" t="n">
        <v>1.22119506148717</v>
      </c>
      <c r="V1152" s="0" t="n">
        <v>0</v>
      </c>
      <c r="W1152" s="0" t="n">
        <v>1.25539821231295</v>
      </c>
      <c r="X1152" s="0" t="n">
        <v>0</v>
      </c>
      <c r="Y1152" s="0" t="n">
        <v>1.27806960367062</v>
      </c>
      <c r="Z1152" s="0" t="n">
        <v>0</v>
      </c>
      <c r="AA1152" s="0" t="n">
        <v>1.24285359184688</v>
      </c>
      <c r="AB1152" s="0" t="n">
        <v>0</v>
      </c>
      <c r="AC1152" s="0" t="n">
        <v>1.22918075102944</v>
      </c>
      <c r="AD1152" s="0" t="n">
        <v>1.2240651202644</v>
      </c>
      <c r="AE1152" s="0" t="n">
        <v>1.22809387549584</v>
      </c>
      <c r="AF1152" s="0" t="n">
        <v>1.22777723209901</v>
      </c>
      <c r="AG1152" s="0" t="n">
        <v>0</v>
      </c>
      <c r="AH1152" s="0" t="n">
        <v>0</v>
      </c>
    </row>
    <row r="1153" customFormat="false" ht="12.75" hidden="false" customHeight="false" outlineLevel="0" collapsed="false">
      <c r="A1153" s="0" t="n">
        <v>20081023</v>
      </c>
      <c r="B1153" s="0" t="n">
        <v>2</v>
      </c>
      <c r="C1153" s="0" t="s">
        <v>51</v>
      </c>
      <c r="D1153" s="0" t="n">
        <v>810</v>
      </c>
      <c r="E1153" s="0" t="s">
        <v>7</v>
      </c>
      <c r="F1153" s="0" t="n">
        <v>0</v>
      </c>
      <c r="G1153" s="0" t="s">
        <v>6</v>
      </c>
      <c r="H1153" s="0" t="n">
        <v>23</v>
      </c>
      <c r="I1153" s="0" t="s">
        <v>156</v>
      </c>
      <c r="J1153" s="0" t="n">
        <v>0.977851659903193</v>
      </c>
      <c r="K1153" s="0" t="n">
        <v>1.98971318284469</v>
      </c>
      <c r="L1153" s="0" t="n">
        <v>0</v>
      </c>
      <c r="M1153" s="0" t="n">
        <v>0</v>
      </c>
      <c r="N1153" s="0" t="n">
        <v>0</v>
      </c>
      <c r="O1153" s="0" t="n">
        <v>2.06750400578901</v>
      </c>
      <c r="P1153" s="0" t="n">
        <v>0</v>
      </c>
      <c r="Q1153" s="0" t="n">
        <v>1.08376412957484</v>
      </c>
      <c r="R1153" s="0" t="n">
        <v>1.12170499158721</v>
      </c>
      <c r="S1153" s="0" t="n">
        <v>0</v>
      </c>
      <c r="T1153" s="0" t="n">
        <v>1.24172699390312</v>
      </c>
      <c r="U1153" s="0" t="n">
        <v>0</v>
      </c>
      <c r="V1153" s="0" t="n">
        <v>1.31452683606536</v>
      </c>
      <c r="W1153" s="0" t="n">
        <v>0</v>
      </c>
      <c r="X1153" s="0" t="n">
        <v>1.32147529501936</v>
      </c>
      <c r="Y1153" s="0" t="n">
        <v>0</v>
      </c>
      <c r="Z1153" s="0" t="n">
        <v>1.35226504394861</v>
      </c>
      <c r="AA1153" s="0" t="n">
        <v>0</v>
      </c>
      <c r="AB1153" s="0" t="n">
        <v>0</v>
      </c>
      <c r="AC1153" s="0" t="n">
        <v>1.31551252367923</v>
      </c>
      <c r="AD1153" s="0" t="n">
        <v>0</v>
      </c>
      <c r="AE1153" s="0" t="n">
        <v>0</v>
      </c>
      <c r="AF1153" s="0" t="n">
        <v>0</v>
      </c>
      <c r="AG1153" s="0" t="n">
        <v>0</v>
      </c>
      <c r="AH1153" s="0" t="n">
        <v>0</v>
      </c>
    </row>
    <row r="1154" customFormat="false" ht="12.75" hidden="false" customHeight="false" outlineLevel="0" collapsed="false">
      <c r="A1154" s="0" t="n">
        <v>20081024</v>
      </c>
      <c r="B1154" s="0" t="n">
        <v>2</v>
      </c>
      <c r="C1154" s="0" t="s">
        <v>51</v>
      </c>
      <c r="D1154" s="0" t="n">
        <v>810</v>
      </c>
      <c r="E1154" s="0" t="s">
        <v>7</v>
      </c>
      <c r="F1154" s="0" t="n">
        <v>0</v>
      </c>
      <c r="G1154" s="0" t="s">
        <v>6</v>
      </c>
      <c r="H1154" s="0" t="n">
        <v>24</v>
      </c>
      <c r="I1154" s="0" t="s">
        <v>157</v>
      </c>
      <c r="J1154" s="0" t="n">
        <v>5.20676045777838</v>
      </c>
      <c r="K1154" s="0" t="n">
        <v>0</v>
      </c>
      <c r="L1154" s="0" t="n">
        <v>1.0338909451831</v>
      </c>
      <c r="M1154" s="0" t="n">
        <v>2.0437150652456</v>
      </c>
      <c r="N1154" s="0" t="n">
        <v>2.03680506757101</v>
      </c>
      <c r="O1154" s="0" t="n">
        <v>1.00995818773103</v>
      </c>
      <c r="P1154" s="0" t="n">
        <v>2.01602741797288</v>
      </c>
      <c r="Q1154" s="0" t="n">
        <v>0</v>
      </c>
      <c r="R1154" s="0" t="n">
        <v>1.03059846853068</v>
      </c>
      <c r="S1154" s="0" t="n">
        <v>0</v>
      </c>
      <c r="T1154" s="0" t="n">
        <v>0</v>
      </c>
      <c r="U1154" s="0" t="n">
        <v>1.1321310102005</v>
      </c>
      <c r="V1154" s="0" t="n">
        <v>1.18695770869684</v>
      </c>
      <c r="W1154" s="0" t="n">
        <v>0</v>
      </c>
      <c r="X1154" s="0" t="n">
        <v>1.32532835009874</v>
      </c>
      <c r="Y1154" s="0" t="n">
        <v>1.41516776813891</v>
      </c>
      <c r="Z1154" s="0" t="n">
        <v>0</v>
      </c>
      <c r="AA1154" s="0" t="n">
        <v>0</v>
      </c>
      <c r="AB1154" s="0" t="n">
        <v>2.9445106959351</v>
      </c>
      <c r="AC1154" s="0" t="n">
        <v>1.41900329208764</v>
      </c>
      <c r="AD1154" s="0" t="n">
        <v>0</v>
      </c>
      <c r="AE1154" s="0" t="n">
        <v>1.3199926080414</v>
      </c>
      <c r="AF1154" s="0" t="n">
        <v>0</v>
      </c>
      <c r="AG1154" s="0" t="n">
        <v>1.23617034427344</v>
      </c>
      <c r="AH1154" s="0" t="n">
        <v>2.38370499267011</v>
      </c>
    </row>
    <row r="1155" customFormat="false" ht="12.75" hidden="false" customHeight="false" outlineLevel="0" collapsed="false">
      <c r="A1155" s="0" t="n">
        <v>20081025</v>
      </c>
      <c r="B1155" s="0" t="n">
        <v>2</v>
      </c>
      <c r="C1155" s="0" t="s">
        <v>51</v>
      </c>
      <c r="D1155" s="0" t="n">
        <v>810</v>
      </c>
      <c r="E1155" s="0" t="s">
        <v>7</v>
      </c>
      <c r="F1155" s="0" t="n">
        <v>0</v>
      </c>
      <c r="G1155" s="0" t="s">
        <v>6</v>
      </c>
      <c r="H1155" s="0" t="n">
        <v>25</v>
      </c>
      <c r="I1155" s="0" t="s">
        <v>158</v>
      </c>
      <c r="J1155" s="0" t="n">
        <v>3.42982576485115</v>
      </c>
      <c r="K1155" s="0" t="n">
        <v>2.2708177214615</v>
      </c>
      <c r="L1155" s="0" t="n">
        <v>1.11978320997055</v>
      </c>
      <c r="M1155" s="0" t="n">
        <v>4.35943545310882</v>
      </c>
      <c r="N1155" s="0" t="n">
        <v>0</v>
      </c>
      <c r="O1155" s="0" t="n">
        <v>0</v>
      </c>
      <c r="P1155" s="0" t="n">
        <v>0</v>
      </c>
      <c r="Q1155" s="0" t="n">
        <v>3.008876184745</v>
      </c>
      <c r="R1155" s="0" t="n">
        <v>0.994886284497682</v>
      </c>
      <c r="S1155" s="0" t="n">
        <v>1.99992000319987</v>
      </c>
      <c r="T1155" s="0" t="n">
        <v>1.00747546797235</v>
      </c>
      <c r="U1155" s="0" t="n">
        <v>4.09987290393998</v>
      </c>
      <c r="V1155" s="0" t="n">
        <v>5.2002620932095</v>
      </c>
      <c r="W1155" s="0" t="n">
        <v>2.14468012095996</v>
      </c>
      <c r="X1155" s="0" t="n">
        <v>3.29005088612037</v>
      </c>
      <c r="Y1155" s="0" t="n">
        <v>0</v>
      </c>
      <c r="Z1155" s="0" t="n">
        <v>2.34194779798358</v>
      </c>
      <c r="AA1155" s="0" t="n">
        <v>4.90063953345912</v>
      </c>
      <c r="AB1155" s="0" t="n">
        <v>0</v>
      </c>
      <c r="AC1155" s="0" t="n">
        <v>1.33611244722356</v>
      </c>
      <c r="AD1155" s="0" t="n">
        <v>2.77461779639855</v>
      </c>
      <c r="AE1155" s="0" t="n">
        <v>2.85233463589948</v>
      </c>
      <c r="AF1155" s="0" t="n">
        <v>2.81805244395598</v>
      </c>
      <c r="AG1155" s="0" t="n">
        <v>1.36643756063567</v>
      </c>
      <c r="AH1155" s="0" t="n">
        <v>0</v>
      </c>
    </row>
    <row r="1156" customFormat="false" ht="12.75" hidden="false" customHeight="false" outlineLevel="0" collapsed="false">
      <c r="A1156" s="0" t="n">
        <v>20081026</v>
      </c>
      <c r="B1156" s="0" t="n">
        <v>2</v>
      </c>
      <c r="C1156" s="0" t="s">
        <v>51</v>
      </c>
      <c r="D1156" s="0" t="n">
        <v>810</v>
      </c>
      <c r="E1156" s="0" t="s">
        <v>7</v>
      </c>
      <c r="F1156" s="0" t="n">
        <v>0</v>
      </c>
      <c r="G1156" s="0" t="s">
        <v>6</v>
      </c>
      <c r="H1156" s="0" t="n">
        <v>26</v>
      </c>
      <c r="I1156" s="0" t="s">
        <v>159</v>
      </c>
      <c r="J1156" s="0" t="n">
        <v>4.53540450138897</v>
      </c>
      <c r="K1156" s="0" t="n">
        <v>3.47306637029834</v>
      </c>
      <c r="L1156" s="0" t="n">
        <v>10.490733185686</v>
      </c>
      <c r="M1156" s="0" t="n">
        <v>2.32123582595374</v>
      </c>
      <c r="N1156" s="0" t="n">
        <v>1.14761811859486</v>
      </c>
      <c r="O1156" s="0" t="n">
        <v>4.49357418890986</v>
      </c>
      <c r="P1156" s="0" t="n">
        <v>2.2043668507313</v>
      </c>
      <c r="Q1156" s="0" t="n">
        <v>2.15726458850178</v>
      </c>
      <c r="R1156" s="0" t="n">
        <v>3.16562552760425</v>
      </c>
      <c r="S1156" s="0" t="n">
        <v>2.08363719709124</v>
      </c>
      <c r="T1156" s="0" t="n">
        <v>5.15570220664054</v>
      </c>
      <c r="U1156" s="0" t="n">
        <v>3.05748063595597</v>
      </c>
      <c r="V1156" s="0" t="n">
        <v>1.00892902184331</v>
      </c>
      <c r="W1156" s="0" t="n">
        <v>4.01147281224302</v>
      </c>
      <c r="X1156" s="0" t="n">
        <v>2.00893978203003</v>
      </c>
      <c r="Y1156" s="0" t="n">
        <v>0</v>
      </c>
      <c r="Z1156" s="0" t="n">
        <v>11.220596935757</v>
      </c>
      <c r="AA1156" s="0" t="n">
        <v>3.09837335398916</v>
      </c>
      <c r="AB1156" s="0" t="n">
        <v>1.05693720736051</v>
      </c>
      <c r="AC1156" s="0" t="n">
        <v>1.06779425740248</v>
      </c>
      <c r="AD1156" s="0" t="n">
        <v>1.09379272627837</v>
      </c>
      <c r="AE1156" s="0" t="n">
        <v>2.24092146690719</v>
      </c>
      <c r="AF1156" s="0" t="n">
        <v>4.68022371469356</v>
      </c>
      <c r="AG1156" s="0" t="n">
        <v>6.09466229476225</v>
      </c>
      <c r="AH1156" s="0" t="n">
        <v>5.11110259260679</v>
      </c>
    </row>
    <row r="1157" customFormat="false" ht="12.75" hidden="false" customHeight="false" outlineLevel="0" collapsed="false">
      <c r="A1157" s="0" t="n">
        <v>20081027</v>
      </c>
      <c r="B1157" s="0" t="n">
        <v>2</v>
      </c>
      <c r="C1157" s="0" t="s">
        <v>51</v>
      </c>
      <c r="D1157" s="0" t="n">
        <v>810</v>
      </c>
      <c r="E1157" s="0" t="s">
        <v>7</v>
      </c>
      <c r="F1157" s="0" t="n">
        <v>0</v>
      </c>
      <c r="G1157" s="0" t="s">
        <v>6</v>
      </c>
      <c r="H1157" s="0" t="n">
        <v>27</v>
      </c>
      <c r="I1157" s="0" t="s">
        <v>160</v>
      </c>
      <c r="J1157" s="0" t="n">
        <v>9.73259690016789</v>
      </c>
      <c r="K1157" s="0" t="n">
        <v>4.66891552764582</v>
      </c>
      <c r="L1157" s="0" t="n">
        <v>4.49226207856966</v>
      </c>
      <c r="M1157" s="0" t="n">
        <v>6.52983044206952</v>
      </c>
      <c r="N1157" s="0" t="n">
        <v>10.6453192531244</v>
      </c>
      <c r="O1157" s="0" t="n">
        <v>3.32763937262906</v>
      </c>
      <c r="P1157" s="0" t="n">
        <v>7.87605342214521</v>
      </c>
      <c r="Q1157" s="0" t="n">
        <v>7.91568662927447</v>
      </c>
      <c r="R1157" s="0" t="n">
        <v>11.3123451622756</v>
      </c>
      <c r="S1157" s="0" t="n">
        <v>3.37188522102708</v>
      </c>
      <c r="T1157" s="0" t="n">
        <v>8.85582713425434</v>
      </c>
      <c r="U1157" s="0" t="n">
        <v>5.46143679479197</v>
      </c>
      <c r="V1157" s="0" t="n">
        <v>3.22990461015051</v>
      </c>
      <c r="W1157" s="0" t="n">
        <v>7.41997032011872</v>
      </c>
      <c r="X1157" s="0" t="n">
        <v>4.19028064404614</v>
      </c>
      <c r="Y1157" s="0" t="n">
        <v>6.20090946672179</v>
      </c>
      <c r="Z1157" s="0" t="n">
        <v>8.14722027028403</v>
      </c>
      <c r="AA1157" s="0" t="n">
        <v>5.00250125062531</v>
      </c>
      <c r="AB1157" s="0" t="n">
        <v>5.91546796281143</v>
      </c>
      <c r="AC1157" s="0" t="n">
        <v>7.84944759512549</v>
      </c>
      <c r="AD1157" s="0" t="n">
        <v>9.78119467511762</v>
      </c>
      <c r="AE1157" s="0" t="n">
        <v>7.91436655388694</v>
      </c>
      <c r="AF1157" s="0" t="n">
        <v>4.01763742831028</v>
      </c>
      <c r="AG1157" s="0" t="n">
        <v>7.19646345224632</v>
      </c>
      <c r="AH1157" s="0" t="n">
        <v>6.26736582614327</v>
      </c>
    </row>
    <row r="1158" customFormat="false" ht="12.75" hidden="false" customHeight="false" outlineLevel="0" collapsed="false">
      <c r="A1158" s="0" t="n">
        <v>20081028</v>
      </c>
      <c r="B1158" s="0" t="n">
        <v>2</v>
      </c>
      <c r="C1158" s="0" t="s">
        <v>51</v>
      </c>
      <c r="D1158" s="0" t="n">
        <v>810</v>
      </c>
      <c r="E1158" s="0" t="s">
        <v>7</v>
      </c>
      <c r="F1158" s="0" t="n">
        <v>0</v>
      </c>
      <c r="G1158" s="0" t="s">
        <v>6</v>
      </c>
      <c r="H1158" s="0" t="n">
        <v>28</v>
      </c>
      <c r="I1158" s="0" t="s">
        <v>161</v>
      </c>
      <c r="J1158" s="0" t="n">
        <v>18.4942809992602</v>
      </c>
      <c r="K1158" s="0" t="n">
        <v>19.5913797928911</v>
      </c>
      <c r="L1158" s="0" t="n">
        <v>13.7106504332566</v>
      </c>
      <c r="M1158" s="0" t="n">
        <v>10.8389334489486</v>
      </c>
      <c r="N1158" s="0" t="n">
        <v>16.9683996188636</v>
      </c>
      <c r="O1158" s="0" t="n">
        <v>16.8271253260256</v>
      </c>
      <c r="P1158" s="0" t="n">
        <v>14.8886216572181</v>
      </c>
      <c r="Q1158" s="0" t="n">
        <v>20.9541875289499</v>
      </c>
      <c r="R1158" s="0" t="n">
        <v>15.0016608981709</v>
      </c>
      <c r="S1158" s="0" t="n">
        <v>13.7233582113186</v>
      </c>
      <c r="T1158" s="0" t="n">
        <v>16.5707404911567</v>
      </c>
      <c r="U1158" s="0" t="n">
        <v>15.7446664942251</v>
      </c>
      <c r="V1158" s="0" t="n">
        <v>7.93704787173731</v>
      </c>
      <c r="W1158" s="0" t="n">
        <v>10.2275051705721</v>
      </c>
      <c r="X1158" s="0" t="n">
        <v>16.8871376301717</v>
      </c>
      <c r="Y1158" s="0" t="n">
        <v>11.0836482936723</v>
      </c>
      <c r="Z1158" s="0" t="n">
        <v>12.0055880555313</v>
      </c>
      <c r="AA1158" s="0" t="n">
        <v>11.7880297915662</v>
      </c>
      <c r="AB1158" s="0" t="n">
        <v>7.35077918259336</v>
      </c>
      <c r="AC1158" s="0" t="n">
        <v>9.29300855989344</v>
      </c>
      <c r="AD1158" s="0" t="n">
        <v>10.1408564967397</v>
      </c>
      <c r="AE1158" s="0" t="n">
        <v>8.98042267856074</v>
      </c>
      <c r="AF1158" s="0" t="n">
        <v>16.7174746779428</v>
      </c>
      <c r="AG1158" s="0" t="n">
        <v>7.79643508005964</v>
      </c>
      <c r="AH1158" s="0" t="n">
        <v>14.5927172612388</v>
      </c>
    </row>
    <row r="1159" customFormat="false" ht="12.75" hidden="false" customHeight="false" outlineLevel="0" collapsed="false">
      <c r="A1159" s="0" t="n">
        <v>20081029</v>
      </c>
      <c r="B1159" s="0" t="n">
        <v>2</v>
      </c>
      <c r="C1159" s="0" t="s">
        <v>51</v>
      </c>
      <c r="D1159" s="0" t="n">
        <v>810</v>
      </c>
      <c r="E1159" s="0" t="s">
        <v>7</v>
      </c>
      <c r="F1159" s="0" t="n">
        <v>0</v>
      </c>
      <c r="G1159" s="0" t="s">
        <v>6</v>
      </c>
      <c r="H1159" s="0" t="n">
        <v>29</v>
      </c>
      <c r="I1159" s="0" t="s">
        <v>162</v>
      </c>
      <c r="J1159" s="0" t="n">
        <v>25.225171753743</v>
      </c>
      <c r="K1159" s="0" t="n">
        <v>23.4535326883612</v>
      </c>
      <c r="L1159" s="0" t="n">
        <v>27.538626547236</v>
      </c>
      <c r="M1159" s="0" t="n">
        <v>15.7084511467169</v>
      </c>
      <c r="N1159" s="0" t="n">
        <v>25.7986842671024</v>
      </c>
      <c r="O1159" s="0" t="n">
        <v>32.4391413500324</v>
      </c>
      <c r="P1159" s="0" t="n">
        <v>26.25796376401</v>
      </c>
      <c r="Q1159" s="0" t="n">
        <v>21.6708202405461</v>
      </c>
      <c r="R1159" s="0" t="n">
        <v>25.4814655866102</v>
      </c>
      <c r="S1159" s="0" t="n">
        <v>31.1352697741396</v>
      </c>
      <c r="T1159" s="0" t="n">
        <v>22.8031012217662</v>
      </c>
      <c r="U1159" s="0" t="n">
        <v>24.1160325681278</v>
      </c>
      <c r="V1159" s="0" t="n">
        <v>34.4501861421348</v>
      </c>
      <c r="W1159" s="0" t="n">
        <v>19.4676674489785</v>
      </c>
      <c r="X1159" s="0" t="n">
        <v>22.3682668853786</v>
      </c>
      <c r="Y1159" s="0" t="n">
        <v>23.2983857547013</v>
      </c>
      <c r="Z1159" s="0" t="n">
        <v>28.1205358649314</v>
      </c>
      <c r="AA1159" s="0" t="n">
        <v>31.5113046805541</v>
      </c>
      <c r="AB1159" s="0" t="n">
        <v>31.4861460957179</v>
      </c>
      <c r="AC1159" s="0" t="n">
        <v>22.3020138718526</v>
      </c>
      <c r="AD1159" s="0" t="n">
        <v>28.4541723666211</v>
      </c>
      <c r="AE1159" s="0" t="n">
        <v>23.7007670430061</v>
      </c>
      <c r="AF1159" s="0" t="n">
        <v>25.5172560444</v>
      </c>
      <c r="AG1159" s="0" t="n">
        <v>29.2486237477933</v>
      </c>
      <c r="AH1159" s="0" t="n">
        <v>32.9306193014592</v>
      </c>
    </row>
    <row r="1160" customFormat="false" ht="12.75" hidden="false" customHeight="false" outlineLevel="0" collapsed="false">
      <c r="A1160" s="0" t="n">
        <v>20081030</v>
      </c>
      <c r="B1160" s="0" t="n">
        <v>2</v>
      </c>
      <c r="C1160" s="0" t="s">
        <v>51</v>
      </c>
      <c r="D1160" s="0" t="n">
        <v>810</v>
      </c>
      <c r="E1160" s="0" t="s">
        <v>7</v>
      </c>
      <c r="F1160" s="0" t="n">
        <v>0</v>
      </c>
      <c r="G1160" s="0" t="s">
        <v>6</v>
      </c>
      <c r="H1160" s="0" t="n">
        <v>30</v>
      </c>
      <c r="I1160" s="0" t="s">
        <v>163</v>
      </c>
      <c r="J1160" s="0" t="n">
        <v>22.23737658256</v>
      </c>
      <c r="K1160" s="0" t="n">
        <v>32.7658877321538</v>
      </c>
      <c r="L1160" s="0" t="n">
        <v>26.7375707431559</v>
      </c>
      <c r="M1160" s="0" t="n">
        <v>35.6532719304761</v>
      </c>
      <c r="N1160" s="0" t="n">
        <v>37.1134632799394</v>
      </c>
      <c r="O1160" s="0" t="n">
        <v>20.7524235866117</v>
      </c>
      <c r="P1160" s="0" t="n">
        <v>29.2039016412593</v>
      </c>
      <c r="Q1160" s="0" t="n">
        <v>29.0082093232385</v>
      </c>
      <c r="R1160" s="0" t="n">
        <v>60.1417627264266</v>
      </c>
      <c r="S1160" s="0" t="n">
        <v>44.6113773402985</v>
      </c>
      <c r="T1160" s="0" t="n">
        <v>42.5507772608646</v>
      </c>
      <c r="U1160" s="0" t="n">
        <v>52.8717720391808</v>
      </c>
      <c r="V1160" s="0" t="n">
        <v>46.2981875621281</v>
      </c>
      <c r="W1160" s="0" t="n">
        <v>51.3666225093947</v>
      </c>
      <c r="X1160" s="0" t="n">
        <v>46.9863478555953</v>
      </c>
      <c r="Y1160" s="0" t="n">
        <v>29.0152934776038</v>
      </c>
      <c r="Z1160" s="0" t="n">
        <v>39.1957945218113</v>
      </c>
      <c r="AA1160" s="0" t="n">
        <v>43.1975011907004</v>
      </c>
      <c r="AB1160" s="0" t="n">
        <v>36.5477431768588</v>
      </c>
      <c r="AC1160" s="0" t="n">
        <v>36.9603784742756</v>
      </c>
      <c r="AD1160" s="0" t="n">
        <v>37.3790677220756</v>
      </c>
      <c r="AE1160" s="0" t="n">
        <v>26.9257522382032</v>
      </c>
      <c r="AF1160" s="0" t="n">
        <v>44.1621089105547</v>
      </c>
      <c r="AG1160" s="0" t="n">
        <v>28.380388016665</v>
      </c>
      <c r="AH1160" s="0" t="n">
        <v>45.072961857006</v>
      </c>
    </row>
    <row r="1161" customFormat="false" ht="12.75" hidden="false" customHeight="false" outlineLevel="0" collapsed="false">
      <c r="A1161" s="0" t="n">
        <v>20081031</v>
      </c>
      <c r="B1161" s="0" t="n">
        <v>2</v>
      </c>
      <c r="C1161" s="0" t="s">
        <v>51</v>
      </c>
      <c r="D1161" s="0" t="n">
        <v>810</v>
      </c>
      <c r="E1161" s="0" t="s">
        <v>7</v>
      </c>
      <c r="F1161" s="0" t="n">
        <v>0</v>
      </c>
      <c r="G1161" s="0" t="s">
        <v>6</v>
      </c>
      <c r="H1161" s="0" t="n">
        <v>31</v>
      </c>
      <c r="I1161" s="0" t="s">
        <v>164</v>
      </c>
      <c r="J1161" s="0" t="n">
        <v>55.6345428695061</v>
      </c>
      <c r="K1161" s="0" t="n">
        <v>43.2719798476208</v>
      </c>
      <c r="L1161" s="0" t="n">
        <v>41.45809661272</v>
      </c>
      <c r="M1161" s="0" t="n">
        <v>30.5245646433968</v>
      </c>
      <c r="N1161" s="0" t="n">
        <v>30.4418636508927</v>
      </c>
      <c r="O1161" s="0" t="n">
        <v>43.8265074807315</v>
      </c>
      <c r="P1161" s="0" t="n">
        <v>42.4886191198786</v>
      </c>
      <c r="Q1161" s="0" t="n">
        <v>31.8867867229494</v>
      </c>
      <c r="R1161" s="0" t="n">
        <v>48.6603205498616</v>
      </c>
      <c r="S1161" s="0" t="n">
        <v>39.5329035397154</v>
      </c>
      <c r="T1161" s="0" t="n">
        <v>54.7778454047474</v>
      </c>
      <c r="U1161" s="0" t="n">
        <v>36.0133249302242</v>
      </c>
      <c r="V1161" s="0" t="n">
        <v>56.5762439329423</v>
      </c>
      <c r="W1161" s="0" t="n">
        <v>33.7228567658314</v>
      </c>
      <c r="X1161" s="0" t="n">
        <v>51.457723804343</v>
      </c>
      <c r="Y1161" s="0" t="n">
        <v>55.0748583271736</v>
      </c>
      <c r="Z1161" s="0" t="n">
        <v>49.6179418477722</v>
      </c>
      <c r="AA1161" s="0" t="n">
        <v>63.2711167352104</v>
      </c>
      <c r="AB1161" s="0" t="n">
        <v>42.2124785533375</v>
      </c>
      <c r="AC1161" s="0" t="n">
        <v>67.1211602748019</v>
      </c>
      <c r="AD1161" s="0" t="n">
        <v>69.4182265469913</v>
      </c>
      <c r="AE1161" s="0" t="n">
        <v>41.9864243894474</v>
      </c>
      <c r="AF1161" s="0" t="n">
        <v>53.1824611032532</v>
      </c>
      <c r="AG1161" s="0" t="n">
        <v>61.7304364121389</v>
      </c>
      <c r="AH1161" s="0" t="n">
        <v>46.7406545865626</v>
      </c>
    </row>
    <row r="1162" customFormat="false" ht="12.75" hidden="false" customHeight="false" outlineLevel="0" collapsed="false">
      <c r="A1162" s="0" t="n">
        <v>20081032</v>
      </c>
      <c r="B1162" s="0" t="n">
        <v>2</v>
      </c>
      <c r="C1162" s="0" t="s">
        <v>51</v>
      </c>
      <c r="D1162" s="0" t="n">
        <v>810</v>
      </c>
      <c r="E1162" s="0" t="s">
        <v>7</v>
      </c>
      <c r="F1162" s="0" t="n">
        <v>0</v>
      </c>
      <c r="G1162" s="0" t="s">
        <v>6</v>
      </c>
      <c r="H1162" s="0" t="n">
        <v>32</v>
      </c>
      <c r="I1162" s="0" t="s">
        <v>165</v>
      </c>
      <c r="J1162" s="0" t="n">
        <v>38.1546999653139</v>
      </c>
      <c r="K1162" s="0" t="n">
        <v>41.3291453132749</v>
      </c>
      <c r="L1162" s="0" t="n">
        <v>44.2624764855594</v>
      </c>
      <c r="M1162" s="0" t="n">
        <v>51.6162333053745</v>
      </c>
      <c r="N1162" s="0" t="n">
        <v>47.1813227039779</v>
      </c>
      <c r="O1162" s="0" t="n">
        <v>52.4383848977452</v>
      </c>
      <c r="P1162" s="0" t="n">
        <v>49.2869816652428</v>
      </c>
      <c r="Q1162" s="0" t="n">
        <v>50.8847378615279</v>
      </c>
      <c r="R1162" s="0" t="n">
        <v>49.046054244936</v>
      </c>
      <c r="S1162" s="0" t="n">
        <v>58.7889476778366</v>
      </c>
      <c r="T1162" s="0" t="n">
        <v>47.0443189929271</v>
      </c>
      <c r="U1162" s="0" t="n">
        <v>45.4095781774541</v>
      </c>
      <c r="V1162" s="0" t="n">
        <v>63.1804043545879</v>
      </c>
      <c r="W1162" s="0" t="n">
        <v>50.1650592271344</v>
      </c>
      <c r="X1162" s="0" t="n">
        <v>54.7424688853467</v>
      </c>
      <c r="Y1162" s="0" t="n">
        <v>59.55830274934</v>
      </c>
      <c r="Z1162" s="0" t="n">
        <v>55.3631028646451</v>
      </c>
      <c r="AA1162" s="0" t="n">
        <v>45.1516472566482</v>
      </c>
      <c r="AB1162" s="0" t="n">
        <v>56.6563562306679</v>
      </c>
      <c r="AC1162" s="0" t="n">
        <v>56.8574721475221</v>
      </c>
      <c r="AD1162" s="0" t="n">
        <v>61.8942664774614</v>
      </c>
      <c r="AE1162" s="0" t="n">
        <v>41.431763365443</v>
      </c>
      <c r="AF1162" s="0" t="n">
        <v>43.5161009573542</v>
      </c>
      <c r="AG1162" s="0" t="n">
        <v>54.7290193423876</v>
      </c>
      <c r="AH1162" s="0" t="n">
        <v>61.3710858497803</v>
      </c>
    </row>
    <row r="1163" customFormat="false" ht="12.75" hidden="false" customHeight="false" outlineLevel="0" collapsed="false">
      <c r="A1163" s="0" t="n">
        <v>20081033</v>
      </c>
      <c r="B1163" s="0" t="n">
        <v>2</v>
      </c>
      <c r="C1163" s="0" t="s">
        <v>51</v>
      </c>
      <c r="D1163" s="0" t="n">
        <v>810</v>
      </c>
      <c r="E1163" s="0" t="s">
        <v>7</v>
      </c>
      <c r="F1163" s="0" t="n">
        <v>0</v>
      </c>
      <c r="G1163" s="0" t="s">
        <v>6</v>
      </c>
      <c r="H1163" s="0" t="n">
        <v>33</v>
      </c>
      <c r="I1163" s="0" t="s">
        <v>166</v>
      </c>
      <c r="J1163" s="0" t="n">
        <v>54.6050236621769</v>
      </c>
      <c r="K1163" s="0" t="n">
        <v>51.4734268433921</v>
      </c>
      <c r="L1163" s="0" t="n">
        <v>56.0437589670014</v>
      </c>
      <c r="M1163" s="0" t="n">
        <v>51.8963802274791</v>
      </c>
      <c r="N1163" s="0" t="n">
        <v>39.4608403082099</v>
      </c>
      <c r="O1163" s="0" t="n">
        <v>67.4201863969859</v>
      </c>
      <c r="P1163" s="0" t="n">
        <v>43.471686701444</v>
      </c>
      <c r="Q1163" s="0" t="n">
        <v>58.0709554486889</v>
      </c>
      <c r="R1163" s="0" t="n">
        <v>57.3649148778682</v>
      </c>
      <c r="S1163" s="0" t="n">
        <v>57.964510760831</v>
      </c>
      <c r="T1163" s="0" t="n">
        <v>46.96952617142</v>
      </c>
      <c r="U1163" s="0" t="n">
        <v>65.6660412757974</v>
      </c>
      <c r="V1163" s="0" t="n">
        <v>59.7952014350848</v>
      </c>
      <c r="W1163" s="0" t="n">
        <v>68.8538623294937</v>
      </c>
      <c r="X1163" s="0" t="n">
        <v>53.5796766743649</v>
      </c>
      <c r="Y1163" s="0" t="n">
        <v>74.7043711167392</v>
      </c>
      <c r="Z1163" s="0" t="n">
        <v>68.7484169772407</v>
      </c>
      <c r="AA1163" s="0" t="n">
        <v>48.5349631493798</v>
      </c>
      <c r="AB1163" s="0" t="n">
        <v>40.9916412696715</v>
      </c>
      <c r="AC1163" s="0" t="n">
        <v>53.1726338177951</v>
      </c>
      <c r="AD1163" s="0" t="n">
        <v>59.8739125840876</v>
      </c>
      <c r="AE1163" s="0" t="n">
        <v>43.4065457070926</v>
      </c>
      <c r="AF1163" s="0" t="n">
        <v>44.7411894273128</v>
      </c>
      <c r="AG1163" s="0" t="n">
        <v>59.2928899354555</v>
      </c>
      <c r="AH1163" s="0" t="n">
        <v>84.8421088354572</v>
      </c>
    </row>
    <row r="1164" customFormat="false" ht="12.75" hidden="false" customHeight="false" outlineLevel="0" collapsed="false">
      <c r="A1164" s="0" t="n">
        <v>20081034</v>
      </c>
      <c r="B1164" s="0" t="n">
        <v>2</v>
      </c>
      <c r="C1164" s="0" t="s">
        <v>51</v>
      </c>
      <c r="D1164" s="0" t="n">
        <v>810</v>
      </c>
      <c r="E1164" s="0" t="s">
        <v>7</v>
      </c>
      <c r="F1164" s="0" t="n">
        <v>0</v>
      </c>
      <c r="G1164" s="0" t="s">
        <v>6</v>
      </c>
      <c r="H1164" s="0" t="n">
        <v>34</v>
      </c>
      <c r="I1164" s="0" t="s">
        <v>167</v>
      </c>
      <c r="J1164" s="0" t="n">
        <v>43.6257876878333</v>
      </c>
      <c r="K1164" s="0" t="n">
        <v>48.3839752274047</v>
      </c>
      <c r="L1164" s="0" t="n">
        <v>43.7828371278459</v>
      </c>
      <c r="M1164" s="0" t="n">
        <v>49.3498161719348</v>
      </c>
      <c r="N1164" s="0" t="n">
        <v>65.1694405454181</v>
      </c>
      <c r="O1164" s="0" t="n">
        <v>36.0304714844554</v>
      </c>
      <c r="P1164" s="0" t="n">
        <v>38.112868537827</v>
      </c>
      <c r="Q1164" s="0" t="n">
        <v>48.4178747401099</v>
      </c>
      <c r="R1164" s="0" t="n">
        <v>76.225737075654</v>
      </c>
      <c r="S1164" s="0" t="n">
        <v>54.7274053997707</v>
      </c>
      <c r="T1164" s="0" t="n">
        <v>54.3881334981459</v>
      </c>
      <c r="U1164" s="0" t="n">
        <v>63.448794472905</v>
      </c>
      <c r="V1164" s="0" t="n">
        <v>74.1156653565413</v>
      </c>
      <c r="W1164" s="0" t="n">
        <v>50.1230292536225</v>
      </c>
      <c r="X1164" s="0" t="n">
        <v>41.0116199589884</v>
      </c>
      <c r="Y1164" s="0" t="n">
        <v>55.0092828164753</v>
      </c>
      <c r="Z1164" s="0" t="n">
        <v>63.5727908455181</v>
      </c>
      <c r="AA1164" s="0" t="n">
        <v>65.288846863884</v>
      </c>
      <c r="AB1164" s="0" t="n">
        <v>42.3766616112053</v>
      </c>
      <c r="AC1164" s="0" t="n">
        <v>48.4987434416472</v>
      </c>
      <c r="AD1164" s="0" t="n">
        <v>54.116068142953</v>
      </c>
      <c r="AE1164" s="0" t="n">
        <v>66.2379008995534</v>
      </c>
      <c r="AF1164" s="0" t="n">
        <v>57.4394758115985</v>
      </c>
      <c r="AG1164" s="0" t="n">
        <v>58.7359191122485</v>
      </c>
      <c r="AH1164" s="0" t="n">
        <v>68.6398901761757</v>
      </c>
    </row>
    <row r="1165" customFormat="false" ht="12.75" hidden="false" customHeight="false" outlineLevel="0" collapsed="false">
      <c r="A1165" s="0" t="n">
        <v>20081035</v>
      </c>
      <c r="B1165" s="0" t="n">
        <v>2</v>
      </c>
      <c r="C1165" s="0" t="s">
        <v>51</v>
      </c>
      <c r="D1165" s="0" t="n">
        <v>810</v>
      </c>
      <c r="E1165" s="0" t="s">
        <v>7</v>
      </c>
      <c r="F1165" s="0" t="n">
        <v>0</v>
      </c>
      <c r="G1165" s="0" t="s">
        <v>6</v>
      </c>
      <c r="H1165" s="0" t="n">
        <v>35</v>
      </c>
      <c r="I1165" s="0" t="s">
        <v>168</v>
      </c>
      <c r="J1165" s="0" t="n">
        <v>60.5693519079346</v>
      </c>
      <c r="K1165" s="0" t="n">
        <v>40.7196268601466</v>
      </c>
      <c r="L1165" s="0" t="n">
        <v>39.9172624015677</v>
      </c>
      <c r="M1165" s="0" t="n">
        <v>64.5184415212015</v>
      </c>
      <c r="N1165" s="0" t="n">
        <v>42.6590828297192</v>
      </c>
      <c r="O1165" s="0" t="n">
        <v>53.0278926715452</v>
      </c>
      <c r="P1165" s="0" t="n">
        <v>42.3594196759504</v>
      </c>
      <c r="Q1165" s="0" t="n">
        <v>53.2556983597245</v>
      </c>
      <c r="R1165" s="0" t="n">
        <v>74.7437357630979</v>
      </c>
      <c r="S1165" s="0" t="n">
        <v>57.6410404207796</v>
      </c>
      <c r="T1165" s="0" t="n">
        <v>92.9644503941693</v>
      </c>
      <c r="U1165" s="0" t="n">
        <v>50.6131983648044</v>
      </c>
      <c r="V1165" s="0" t="n">
        <v>89.2350125740245</v>
      </c>
      <c r="W1165" s="0" t="n">
        <v>49.4258991711657</v>
      </c>
      <c r="X1165" s="0" t="n">
        <v>39.5114942528736</v>
      </c>
      <c r="Y1165" s="0" t="n">
        <v>53.9920361746642</v>
      </c>
      <c r="Z1165" s="0" t="n">
        <v>38.587690526722</v>
      </c>
      <c r="AA1165" s="0" t="n">
        <v>82.3070357273503</v>
      </c>
      <c r="AB1165" s="0" t="n">
        <v>61.5138559960631</v>
      </c>
      <c r="AC1165" s="0" t="n">
        <v>58.1075295125084</v>
      </c>
      <c r="AD1165" s="0" t="n">
        <v>57.9515646922467</v>
      </c>
      <c r="AE1165" s="0" t="n">
        <v>45.3076388679131</v>
      </c>
      <c r="AF1165" s="0" t="n">
        <v>62.7052851597492</v>
      </c>
      <c r="AG1165" s="0" t="n">
        <v>59.1575958353053</v>
      </c>
      <c r="AH1165" s="0" t="n">
        <v>60.9526020956085</v>
      </c>
    </row>
    <row r="1166" customFormat="false" ht="12.75" hidden="false" customHeight="false" outlineLevel="0" collapsed="false">
      <c r="A1166" s="0" t="n">
        <v>20081036</v>
      </c>
      <c r="B1166" s="0" t="n">
        <v>2</v>
      </c>
      <c r="C1166" s="0" t="s">
        <v>51</v>
      </c>
      <c r="D1166" s="0" t="n">
        <v>810</v>
      </c>
      <c r="E1166" s="0" t="s">
        <v>7</v>
      </c>
      <c r="F1166" s="0" t="n">
        <v>0</v>
      </c>
      <c r="G1166" s="0" t="s">
        <v>6</v>
      </c>
      <c r="H1166" s="0" t="n">
        <v>36</v>
      </c>
      <c r="I1166" s="0" t="s">
        <v>169</v>
      </c>
      <c r="J1166" s="0" t="n">
        <v>59.9484443378694</v>
      </c>
      <c r="K1166" s="0" t="n">
        <v>51.1741627338375</v>
      </c>
      <c r="L1166" s="0" t="n">
        <v>48.5777513898634</v>
      </c>
      <c r="M1166" s="0" t="n">
        <v>36.875098772586</v>
      </c>
      <c r="N1166" s="0" t="n">
        <v>40.4714928921941</v>
      </c>
      <c r="O1166" s="0" t="n">
        <v>53.1170022695446</v>
      </c>
      <c r="P1166" s="0" t="n">
        <v>60.6597918902524</v>
      </c>
      <c r="Q1166" s="0" t="n">
        <v>54.5777050075044</v>
      </c>
      <c r="R1166" s="0" t="n">
        <v>74.4927917269182</v>
      </c>
      <c r="S1166" s="0" t="n">
        <v>73.089986671826</v>
      </c>
      <c r="T1166" s="0" t="n">
        <v>55.1759263189169</v>
      </c>
      <c r="U1166" s="0" t="n">
        <v>75.2949050447586</v>
      </c>
      <c r="V1166" s="0" t="n">
        <v>53.8636834472757</v>
      </c>
      <c r="W1166" s="0" t="n">
        <v>44.8028673835125</v>
      </c>
      <c r="X1166" s="0" t="n">
        <v>64.2621897341152</v>
      </c>
      <c r="Y1166" s="0" t="n">
        <v>44.9217952382897</v>
      </c>
      <c r="Z1166" s="0" t="n">
        <v>62.8351206434316</v>
      </c>
      <c r="AA1166" s="0" t="n">
        <v>46.6398134407462</v>
      </c>
      <c r="AB1166" s="0" t="n">
        <v>47.7649962186045</v>
      </c>
      <c r="AC1166" s="0" t="n">
        <v>49.2181880134782</v>
      </c>
      <c r="AD1166" s="0" t="n">
        <v>32.9308452250274</v>
      </c>
      <c r="AE1166" s="0" t="n">
        <v>32.108455226543</v>
      </c>
      <c r="AF1166" s="0" t="n">
        <v>54.6672133388001</v>
      </c>
      <c r="AG1166" s="0" t="n">
        <v>39.6314277221837</v>
      </c>
      <c r="AH1166" s="0" t="n">
        <v>48.0877119866637</v>
      </c>
    </row>
    <row r="1167" customFormat="false" ht="12.75" hidden="false" customHeight="false" outlineLevel="0" collapsed="false">
      <c r="A1167" s="0" t="n">
        <v>20081037</v>
      </c>
      <c r="B1167" s="0" t="n">
        <v>2</v>
      </c>
      <c r="C1167" s="0" t="s">
        <v>51</v>
      </c>
      <c r="D1167" s="0" t="n">
        <v>810</v>
      </c>
      <c r="E1167" s="0" t="s">
        <v>7</v>
      </c>
      <c r="F1167" s="0" t="n">
        <v>0</v>
      </c>
      <c r="G1167" s="0" t="s">
        <v>6</v>
      </c>
      <c r="H1167" s="0" t="n">
        <v>37</v>
      </c>
      <c r="I1167" s="0" t="s">
        <v>170</v>
      </c>
      <c r="J1167" s="0" t="n">
        <v>15.5164593826836</v>
      </c>
      <c r="K1167" s="0" t="n">
        <v>14.4162226310801</v>
      </c>
      <c r="L1167" s="0" t="n">
        <v>14.3647373475235</v>
      </c>
      <c r="M1167" s="0" t="n">
        <v>14.138238801962</v>
      </c>
      <c r="N1167" s="0" t="n">
        <v>14.3643199711144</v>
      </c>
      <c r="O1167" s="0" t="n">
        <v>15.2587367945754</v>
      </c>
      <c r="P1167" s="0" t="n">
        <v>14.1532417110728</v>
      </c>
      <c r="Q1167" s="0" t="n">
        <v>15.0787789266371</v>
      </c>
      <c r="R1167" s="0" t="n">
        <v>19.3426566985462</v>
      </c>
      <c r="S1167" s="0" t="n">
        <v>17.1505479715439</v>
      </c>
      <c r="T1167" s="0" t="n">
        <v>17.6615764306648</v>
      </c>
      <c r="U1167" s="0" t="n">
        <v>17.9417974278268</v>
      </c>
      <c r="V1167" s="0" t="n">
        <v>20.1335005962614</v>
      </c>
      <c r="W1167" s="0" t="n">
        <v>16.8746840856954</v>
      </c>
      <c r="X1167" s="0" t="n">
        <v>17.6225193964677</v>
      </c>
      <c r="Y1167" s="0" t="n">
        <v>18.0077198311972</v>
      </c>
      <c r="Z1167" s="0" t="n">
        <v>20.1158422041328</v>
      </c>
      <c r="AA1167" s="0" t="n">
        <v>20.2783120333064</v>
      </c>
      <c r="AB1167" s="0" t="n">
        <v>17.1576257882997</v>
      </c>
      <c r="AC1167" s="0" t="n">
        <v>19.2095686796083</v>
      </c>
      <c r="AD1167" s="0" t="n">
        <v>20.5921348761869</v>
      </c>
      <c r="AE1167" s="0" t="n">
        <v>16.2033620835241</v>
      </c>
      <c r="AF1167" s="0" t="n">
        <v>19.4950922238762</v>
      </c>
      <c r="AG1167" s="0" t="n">
        <v>19.8830874458186</v>
      </c>
      <c r="AH1167" s="0" t="n">
        <v>22.732337532729</v>
      </c>
    </row>
    <row r="1168" customFormat="false" ht="12.75" hidden="false" customHeight="false" outlineLevel="0" collapsed="false">
      <c r="A1168" s="0" t="n">
        <v>20081038</v>
      </c>
      <c r="B1168" s="0" t="n">
        <v>2</v>
      </c>
      <c r="C1168" s="0" t="s">
        <v>51</v>
      </c>
      <c r="D1168" s="0" t="n">
        <v>810</v>
      </c>
      <c r="E1168" s="0" t="s">
        <v>7</v>
      </c>
      <c r="F1168" s="0" t="n">
        <v>0</v>
      </c>
      <c r="G1168" s="0" t="s">
        <v>6</v>
      </c>
      <c r="H1168" s="0" t="n">
        <v>38</v>
      </c>
      <c r="I1168" s="0" t="s">
        <v>171</v>
      </c>
      <c r="J1168" s="0" t="n">
        <v>13.4149496932948</v>
      </c>
      <c r="K1168" s="0" t="n">
        <v>12.3924498026483</v>
      </c>
      <c r="L1168" s="0" t="n">
        <v>12.3481921071078</v>
      </c>
      <c r="M1168" s="0" t="n">
        <v>12.1428577732799</v>
      </c>
      <c r="N1168" s="0" t="n">
        <v>12.3584625142165</v>
      </c>
      <c r="O1168" s="0" t="n">
        <v>13.1972175759643</v>
      </c>
      <c r="P1168" s="0" t="n">
        <v>12.1768595723761</v>
      </c>
      <c r="Q1168" s="0" t="n">
        <v>13.0415727693423</v>
      </c>
      <c r="R1168" s="0" t="n">
        <v>17.0280040668423</v>
      </c>
      <c r="S1168" s="0" t="n">
        <v>14.9732627022246</v>
      </c>
      <c r="T1168" s="0" t="n">
        <v>15.4479848564508</v>
      </c>
      <c r="U1168" s="0" t="n">
        <v>15.7071819031212</v>
      </c>
      <c r="V1168" s="0" t="n">
        <v>17.7603863625812</v>
      </c>
      <c r="W1168" s="0" t="n">
        <v>14.704026513063</v>
      </c>
      <c r="X1168" s="0" t="n">
        <v>15.3997083895919</v>
      </c>
      <c r="Y1168" s="0" t="n">
        <v>15.755491163785</v>
      </c>
      <c r="Z1168" s="0" t="n">
        <v>17.7314490430436</v>
      </c>
      <c r="AA1168" s="0" t="n">
        <v>17.8881290300494</v>
      </c>
      <c r="AB1168" s="0" t="n">
        <v>14.969946350498</v>
      </c>
      <c r="AC1168" s="0" t="n">
        <v>16.8974816876688</v>
      </c>
      <c r="AD1168" s="0" t="n">
        <v>18.2046396504778</v>
      </c>
      <c r="AE1168" s="0" t="n">
        <v>14.1002624173998</v>
      </c>
      <c r="AF1168" s="0" t="n">
        <v>17.188619021787</v>
      </c>
      <c r="AG1168" s="0" t="n">
        <v>17.5610091207219</v>
      </c>
      <c r="AH1168" s="0" t="n">
        <v>20.2524608680025</v>
      </c>
    </row>
    <row r="1169" customFormat="false" ht="12.75" hidden="false" customHeight="false" outlineLevel="0" collapsed="false">
      <c r="A1169" s="0" t="n">
        <v>20081039</v>
      </c>
      <c r="B1169" s="0" t="n">
        <v>2</v>
      </c>
      <c r="C1169" s="0" t="s">
        <v>51</v>
      </c>
      <c r="D1169" s="0" t="n">
        <v>810</v>
      </c>
      <c r="E1169" s="0" t="s">
        <v>7</v>
      </c>
      <c r="F1169" s="0" t="n">
        <v>0</v>
      </c>
      <c r="G1169" s="0" t="s">
        <v>6</v>
      </c>
      <c r="H1169" s="0" t="n">
        <v>39</v>
      </c>
      <c r="I1169" s="0" t="s">
        <v>172</v>
      </c>
      <c r="J1169" s="0" t="n">
        <v>17.8537975723712</v>
      </c>
      <c r="K1169" s="0" t="n">
        <v>16.6762566548483</v>
      </c>
      <c r="L1169" s="0" t="n">
        <v>16.616700013382</v>
      </c>
      <c r="M1169" s="0" t="n">
        <v>16.3679454603109</v>
      </c>
      <c r="N1169" s="0" t="n">
        <v>16.602984618784</v>
      </c>
      <c r="O1169" s="0" t="n">
        <v>17.550970625145</v>
      </c>
      <c r="P1169" s="0" t="n">
        <v>16.3590100267478</v>
      </c>
      <c r="Q1169" s="0" t="n">
        <v>17.3439787033058</v>
      </c>
      <c r="R1169" s="0" t="n">
        <v>21.884160240557</v>
      </c>
      <c r="S1169" s="0" t="n">
        <v>19.5554257972315</v>
      </c>
      <c r="T1169" s="0" t="n">
        <v>20.1033358781806</v>
      </c>
      <c r="U1169" s="0" t="n">
        <v>20.4051718867379</v>
      </c>
      <c r="V1169" s="0" t="n">
        <v>22.7354026616822</v>
      </c>
      <c r="W1169" s="0" t="n">
        <v>19.2755336890684</v>
      </c>
      <c r="X1169" s="0" t="n">
        <v>20.0760485009823</v>
      </c>
      <c r="Y1169" s="0" t="n">
        <v>20.4915658731576</v>
      </c>
      <c r="Z1169" s="0" t="n">
        <v>22.7315180218735</v>
      </c>
      <c r="AA1169" s="0" t="n">
        <v>22.8989284388064</v>
      </c>
      <c r="AB1169" s="0" t="n">
        <v>19.575074740874</v>
      </c>
      <c r="AC1169" s="0" t="n">
        <v>21.7496881085165</v>
      </c>
      <c r="AD1169" s="0" t="n">
        <v>23.205723655234</v>
      </c>
      <c r="AE1169" s="0" t="n">
        <v>18.5316932742276</v>
      </c>
      <c r="AF1169" s="0" t="n">
        <v>22.0248334165446</v>
      </c>
      <c r="AG1169" s="0" t="n">
        <v>22.4268025583014</v>
      </c>
      <c r="AH1169" s="0" t="n">
        <v>25.4320801205918</v>
      </c>
    </row>
    <row r="1170" customFormat="false" ht="12.75" hidden="false" customHeight="false" outlineLevel="0" collapsed="false">
      <c r="A1170" s="0" t="n">
        <v>20081040</v>
      </c>
      <c r="B1170" s="0" t="n">
        <v>2</v>
      </c>
      <c r="C1170" s="0" t="s">
        <v>51</v>
      </c>
      <c r="D1170" s="0" t="n">
        <v>810</v>
      </c>
      <c r="E1170" s="0" t="s">
        <v>7</v>
      </c>
      <c r="F1170" s="0" t="n">
        <v>0</v>
      </c>
      <c r="G1170" s="0" t="s">
        <v>6</v>
      </c>
      <c r="H1170" s="0" t="n">
        <v>40</v>
      </c>
      <c r="I1170" s="0" t="s">
        <v>173</v>
      </c>
      <c r="J1170" s="0" t="n">
        <v>14.8062692070733</v>
      </c>
      <c r="K1170" s="0" t="n">
        <v>13.9501737449345</v>
      </c>
      <c r="L1170" s="0" t="n">
        <v>13.8321181594556</v>
      </c>
      <c r="M1170" s="0" t="n">
        <v>13.0844298353781</v>
      </c>
      <c r="N1170" s="0" t="n">
        <v>13.4188171851254</v>
      </c>
      <c r="O1170" s="0" t="n">
        <v>14.4582793623862</v>
      </c>
      <c r="P1170" s="0" t="n">
        <v>13.237674001532</v>
      </c>
      <c r="Q1170" s="0" t="n">
        <v>13.8735473601096</v>
      </c>
      <c r="R1170" s="0" t="n">
        <v>17.7772693714084</v>
      </c>
      <c r="S1170" s="0" t="n">
        <v>15.6815066830234</v>
      </c>
      <c r="T1170" s="0" t="n">
        <v>15.788246883746</v>
      </c>
      <c r="U1170" s="0" t="n">
        <v>15.956642205513</v>
      </c>
      <c r="V1170" s="0" t="n">
        <v>17.2491802151823</v>
      </c>
      <c r="W1170" s="0" t="n">
        <v>14.4441462486226</v>
      </c>
      <c r="X1170" s="0" t="n">
        <v>14.8847366557146</v>
      </c>
      <c r="Y1170" s="0" t="n">
        <v>14.6248648692468</v>
      </c>
      <c r="Z1170" s="0" t="n">
        <v>16.4604474408441</v>
      </c>
      <c r="AA1170" s="0" t="n">
        <v>16.1310321849701</v>
      </c>
      <c r="AB1170" s="0" t="n">
        <v>13.6331089310302</v>
      </c>
      <c r="AC1170" s="0" t="n">
        <v>15.1186329419635</v>
      </c>
      <c r="AD1170" s="0" t="n">
        <v>16.1802369800232</v>
      </c>
      <c r="AE1170" s="0" t="n">
        <v>12.3086391136925</v>
      </c>
      <c r="AF1170" s="0" t="n">
        <v>14.8004409616208</v>
      </c>
      <c r="AG1170" s="0" t="n">
        <v>15.1265091198298</v>
      </c>
      <c r="AH1170" s="0" t="n">
        <v>17.0799632431457</v>
      </c>
    </row>
    <row r="1171" customFormat="false" ht="12.75" hidden="false" customHeight="false" outlineLevel="0" collapsed="false">
      <c r="A1171" s="0" t="n">
        <v>20081042</v>
      </c>
      <c r="B1171" s="0" t="n">
        <v>2</v>
      </c>
      <c r="C1171" s="0" t="s">
        <v>51</v>
      </c>
      <c r="D1171" s="0" t="n">
        <v>810</v>
      </c>
      <c r="E1171" s="0" t="s">
        <v>7</v>
      </c>
      <c r="F1171" s="0" t="n">
        <v>0</v>
      </c>
      <c r="G1171" s="0" t="s">
        <v>6</v>
      </c>
      <c r="H1171" s="0" t="n">
        <v>42</v>
      </c>
      <c r="I1171" s="0" t="s">
        <v>174</v>
      </c>
      <c r="J1171" s="0" t="n">
        <v>12.7355335281113</v>
      </c>
      <c r="K1171" s="0" t="n">
        <v>11.9337379741001</v>
      </c>
      <c r="L1171" s="0" t="n">
        <v>11.8355773691409</v>
      </c>
      <c r="M1171" s="0" t="n">
        <v>11.1762265762273</v>
      </c>
      <c r="N1171" s="0" t="n">
        <v>11.483982266737</v>
      </c>
      <c r="O1171" s="0" t="n">
        <v>12.45425120392</v>
      </c>
      <c r="P1171" s="0" t="n">
        <v>11.335041842103</v>
      </c>
      <c r="Q1171" s="0" t="n">
        <v>11.9515667178347</v>
      </c>
      <c r="R1171" s="0" t="n">
        <v>15.5868729620158</v>
      </c>
      <c r="S1171" s="0" t="n">
        <v>13.6366802631131</v>
      </c>
      <c r="T1171" s="0" t="n">
        <v>13.7603229048518</v>
      </c>
      <c r="U1171" s="0" t="n">
        <v>13.9256127344044</v>
      </c>
      <c r="V1171" s="0" t="n">
        <v>15.1666682479554</v>
      </c>
      <c r="W1171" s="0" t="n">
        <v>12.5440459777847</v>
      </c>
      <c r="X1171" s="0" t="n">
        <v>12.9591483458437</v>
      </c>
      <c r="Y1171" s="0" t="n">
        <v>12.7560764768703</v>
      </c>
      <c r="Z1171" s="0" t="n">
        <v>14.4653466216535</v>
      </c>
      <c r="AA1171" s="0" t="n">
        <v>14.1833590177122</v>
      </c>
      <c r="AB1171" s="0" t="n">
        <v>11.8513744148756</v>
      </c>
      <c r="AC1171" s="0" t="n">
        <v>13.257999901684</v>
      </c>
      <c r="AD1171" s="0" t="n">
        <v>14.2707658668945</v>
      </c>
      <c r="AE1171" s="0" t="n">
        <v>10.6650876201129</v>
      </c>
      <c r="AF1171" s="0" t="n">
        <v>12.9976721688345</v>
      </c>
      <c r="AG1171" s="0" t="n">
        <v>13.3160403439442</v>
      </c>
      <c r="AH1171" s="0" t="n">
        <v>15.1659643562028</v>
      </c>
    </row>
    <row r="1172" customFormat="false" ht="12.75" hidden="false" customHeight="false" outlineLevel="0" collapsed="false">
      <c r="A1172" s="0" t="n">
        <v>20081043</v>
      </c>
      <c r="B1172" s="0" t="n">
        <v>2</v>
      </c>
      <c r="C1172" s="0" t="s">
        <v>51</v>
      </c>
      <c r="D1172" s="0" t="n">
        <v>810</v>
      </c>
      <c r="E1172" s="0" t="s">
        <v>7</v>
      </c>
      <c r="F1172" s="0" t="n">
        <v>0</v>
      </c>
      <c r="G1172" s="0" t="s">
        <v>6</v>
      </c>
      <c r="H1172" s="0" t="n">
        <v>43</v>
      </c>
      <c r="I1172" s="0" t="s">
        <v>175</v>
      </c>
      <c r="J1172" s="0" t="n">
        <v>17.0306987807882</v>
      </c>
      <c r="K1172" s="0" t="n">
        <v>16.1217002121369</v>
      </c>
      <c r="L1172" s="0" t="n">
        <v>15.9819844007301</v>
      </c>
      <c r="M1172" s="0" t="n">
        <v>15.140819073669</v>
      </c>
      <c r="N1172" s="0" t="n">
        <v>15.5020688485149</v>
      </c>
      <c r="O1172" s="0" t="n">
        <v>16.6096203489943</v>
      </c>
      <c r="P1172" s="0" t="n">
        <v>15.2857499000259</v>
      </c>
      <c r="Q1172" s="0" t="n">
        <v>15.9367305919021</v>
      </c>
      <c r="R1172" s="0" t="n">
        <v>20.1095771834788</v>
      </c>
      <c r="S1172" s="0" t="n">
        <v>17.8670958879341</v>
      </c>
      <c r="T1172" s="0" t="n">
        <v>17.9535314755877</v>
      </c>
      <c r="U1172" s="0" t="n">
        <v>18.1239116959139</v>
      </c>
      <c r="V1172" s="0" t="n">
        <v>19.463715474523</v>
      </c>
      <c r="W1172" s="0" t="n">
        <v>16.4762854700879</v>
      </c>
      <c r="X1172" s="0" t="n">
        <v>16.9417568885991</v>
      </c>
      <c r="Y1172" s="0" t="n">
        <v>16.6195349108233</v>
      </c>
      <c r="Z1172" s="0" t="n">
        <v>18.5825606303347</v>
      </c>
      <c r="AA1172" s="0" t="n">
        <v>18.2021911583927</v>
      </c>
      <c r="AB1172" s="0" t="n">
        <v>15.53779272401</v>
      </c>
      <c r="AC1172" s="0" t="n">
        <v>17.0996621340031</v>
      </c>
      <c r="AD1172" s="0" t="n">
        <v>18.2078591557746</v>
      </c>
      <c r="AE1172" s="0" t="n">
        <v>14.0682489458325</v>
      </c>
      <c r="AF1172" s="0" t="n">
        <v>16.718583393219</v>
      </c>
      <c r="AG1172" s="0" t="n">
        <v>17.0506984677146</v>
      </c>
      <c r="AH1172" s="0" t="n">
        <v>19.1060552611455</v>
      </c>
    </row>
    <row r="1173" customFormat="false" ht="12.75" hidden="false" customHeight="false" outlineLevel="0" collapsed="false">
      <c r="A1173" s="0" t="n">
        <v>20081044</v>
      </c>
      <c r="B1173" s="0" t="n">
        <v>2</v>
      </c>
      <c r="C1173" s="0" t="s">
        <v>51</v>
      </c>
      <c r="D1173" s="0" t="n">
        <v>810</v>
      </c>
      <c r="E1173" s="0" t="s">
        <v>7</v>
      </c>
      <c r="F1173" s="0" t="n">
        <v>0</v>
      </c>
      <c r="G1173" s="0" t="s">
        <v>6</v>
      </c>
      <c r="H1173" s="0" t="n">
        <v>44</v>
      </c>
      <c r="I1173" s="0" t="s">
        <v>176</v>
      </c>
      <c r="J1173" s="0" t="n">
        <v>10.7361576543159</v>
      </c>
      <c r="K1173" s="0" t="n">
        <v>9.97109110784512</v>
      </c>
      <c r="L1173" s="0" t="n">
        <v>9.87850058786396</v>
      </c>
      <c r="M1173" s="0" t="n">
        <v>9.18843837021458</v>
      </c>
      <c r="N1173" s="0" t="n">
        <v>9.46293994420768</v>
      </c>
      <c r="O1173" s="0" t="n">
        <v>10.2768122869453</v>
      </c>
      <c r="P1173" s="0" t="n">
        <v>9.41087517928432</v>
      </c>
      <c r="Q1173" s="0" t="n">
        <v>9.79757642962224</v>
      </c>
      <c r="R1173" s="0" t="n">
        <v>12.4184869090962</v>
      </c>
      <c r="S1173" s="0" t="n">
        <v>10.8743136333758</v>
      </c>
      <c r="T1173" s="0" t="n">
        <v>11.0904830052271</v>
      </c>
      <c r="U1173" s="0" t="n">
        <v>11.0625709367973</v>
      </c>
      <c r="V1173" s="0" t="n">
        <v>11.97918395914</v>
      </c>
      <c r="W1173" s="0" t="n">
        <v>10.1532482184793</v>
      </c>
      <c r="X1173" s="0" t="n">
        <v>10.6539137045383</v>
      </c>
      <c r="Y1173" s="0" t="n">
        <v>10.3350377275937</v>
      </c>
      <c r="Z1173" s="0" t="n">
        <v>11.7830974880651</v>
      </c>
      <c r="AA1173" s="0" t="n">
        <v>11.336794540211</v>
      </c>
      <c r="AB1173" s="0" t="n">
        <v>9.64340962990172</v>
      </c>
      <c r="AC1173" s="0" t="n">
        <v>10.8233415643355</v>
      </c>
      <c r="AD1173" s="0" t="n">
        <v>11.5513143246903</v>
      </c>
      <c r="AE1173" s="0" t="n">
        <v>8.73460159451445</v>
      </c>
      <c r="AF1173" s="0" t="n">
        <v>10.4794477358323</v>
      </c>
      <c r="AG1173" s="0" t="n">
        <v>10.8044283547698</v>
      </c>
      <c r="AH1173" s="0" t="n">
        <v>12.0095895803977</v>
      </c>
    </row>
    <row r="1174" customFormat="false" ht="12.75" hidden="false" customHeight="false" outlineLevel="0" collapsed="false">
      <c r="A1174" s="0" t="n">
        <v>20081046</v>
      </c>
      <c r="B1174" s="0" t="n">
        <v>2</v>
      </c>
      <c r="C1174" s="0" t="s">
        <v>51</v>
      </c>
      <c r="D1174" s="0" t="n">
        <v>810</v>
      </c>
      <c r="E1174" s="0" t="s">
        <v>7</v>
      </c>
      <c r="F1174" s="0" t="n">
        <v>0</v>
      </c>
      <c r="G1174" s="0" t="s">
        <v>6</v>
      </c>
      <c r="H1174" s="0" t="n">
        <v>46</v>
      </c>
      <c r="I1174" s="0" t="s">
        <v>177</v>
      </c>
      <c r="J1174" s="0" t="n">
        <v>9.19790674811114</v>
      </c>
      <c r="K1174" s="0" t="n">
        <v>8.49555798511682</v>
      </c>
      <c r="L1174" s="0" t="n">
        <v>8.42267468956979</v>
      </c>
      <c r="M1174" s="0" t="n">
        <v>7.81824538404756</v>
      </c>
      <c r="N1174" s="0" t="n">
        <v>8.0642300922477</v>
      </c>
      <c r="O1174" s="0" t="n">
        <v>8.82504029981153</v>
      </c>
      <c r="P1174" s="0" t="n">
        <v>8.03308290228464</v>
      </c>
      <c r="Q1174" s="0" t="n">
        <v>8.41103094627858</v>
      </c>
      <c r="R1174" s="0" t="n">
        <v>10.8466055544123</v>
      </c>
      <c r="S1174" s="0" t="n">
        <v>9.42541994505947</v>
      </c>
      <c r="T1174" s="0" t="n">
        <v>9.62650813016895</v>
      </c>
      <c r="U1174" s="0" t="n">
        <v>9.61626590013274</v>
      </c>
      <c r="V1174" s="0" t="n">
        <v>10.4904099961698</v>
      </c>
      <c r="W1174" s="0" t="n">
        <v>8.77957689112171</v>
      </c>
      <c r="X1174" s="0" t="n">
        <v>9.23643847741328</v>
      </c>
      <c r="Y1174" s="0" t="n">
        <v>8.97036147480739</v>
      </c>
      <c r="Z1174" s="0" t="n">
        <v>10.306689083599</v>
      </c>
      <c r="AA1174" s="0" t="n">
        <v>9.9204226564768</v>
      </c>
      <c r="AB1174" s="0" t="n">
        <v>8.33676060616422</v>
      </c>
      <c r="AC1174" s="0" t="n">
        <v>9.44179214940996</v>
      </c>
      <c r="AD1174" s="0" t="n">
        <v>10.1514654704939</v>
      </c>
      <c r="AE1174" s="0" t="n">
        <v>7.52213522632867</v>
      </c>
      <c r="AF1174" s="0" t="n">
        <v>9.15951670895782</v>
      </c>
      <c r="AG1174" s="0" t="n">
        <v>9.4584841432229</v>
      </c>
      <c r="AH1174" s="0" t="n">
        <v>10.6212168929776</v>
      </c>
    </row>
    <row r="1175" customFormat="false" ht="12.75" hidden="false" customHeight="false" outlineLevel="0" collapsed="false">
      <c r="A1175" s="0" t="n">
        <v>20081047</v>
      </c>
      <c r="B1175" s="0" t="n">
        <v>2</v>
      </c>
      <c r="C1175" s="0" t="s">
        <v>51</v>
      </c>
      <c r="D1175" s="0" t="n">
        <v>810</v>
      </c>
      <c r="E1175" s="0" t="s">
        <v>7</v>
      </c>
      <c r="F1175" s="0" t="n">
        <v>0</v>
      </c>
      <c r="G1175" s="0" t="s">
        <v>6</v>
      </c>
      <c r="H1175" s="0" t="n">
        <v>47</v>
      </c>
      <c r="I1175" s="0" t="s">
        <v>178</v>
      </c>
      <c r="J1175" s="0" t="n">
        <v>12.3915997717597</v>
      </c>
      <c r="K1175" s="0" t="n">
        <v>11.5630356776803</v>
      </c>
      <c r="L1175" s="0" t="n">
        <v>11.4486720468324</v>
      </c>
      <c r="M1175" s="0" t="n">
        <v>10.6676353352486</v>
      </c>
      <c r="N1175" s="0" t="n">
        <v>10.9718615000804</v>
      </c>
      <c r="O1175" s="0" t="n">
        <v>11.8375118633079</v>
      </c>
      <c r="P1175" s="0" t="n">
        <v>10.8961138515736</v>
      </c>
      <c r="Q1175" s="0" t="n">
        <v>11.2883562620478</v>
      </c>
      <c r="R1175" s="0" t="n">
        <v>14.095181746133</v>
      </c>
      <c r="S1175" s="0" t="n">
        <v>12.4252832868344</v>
      </c>
      <c r="T1175" s="0" t="n">
        <v>12.6565683810008</v>
      </c>
      <c r="U1175" s="0" t="n">
        <v>12.6087178321002</v>
      </c>
      <c r="V1175" s="0" t="n">
        <v>13.5653059321286</v>
      </c>
      <c r="W1175" s="0" t="n">
        <v>11.6253004788405</v>
      </c>
      <c r="X1175" s="0" t="n">
        <v>12.1710966230332</v>
      </c>
      <c r="Y1175" s="0" t="n">
        <v>11.7949304884095</v>
      </c>
      <c r="Z1175" s="0" t="n">
        <v>13.3568916413645</v>
      </c>
      <c r="AA1175" s="0" t="n">
        <v>12.8463028449056</v>
      </c>
      <c r="AB1175" s="0" t="n">
        <v>11.0437906016774</v>
      </c>
      <c r="AC1175" s="0" t="n">
        <v>12.297846909833</v>
      </c>
      <c r="AD1175" s="0" t="n">
        <v>13.0402653670371</v>
      </c>
      <c r="AE1175" s="0" t="n">
        <v>10.0363370192026</v>
      </c>
      <c r="AF1175" s="0" t="n">
        <v>11.8869301956803</v>
      </c>
      <c r="AG1175" s="0" t="n">
        <v>12.2386033324552</v>
      </c>
      <c r="AH1175" s="0" t="n">
        <v>13.482007203121</v>
      </c>
    </row>
    <row r="1176" customFormat="false" ht="12.75" hidden="false" customHeight="false" outlineLevel="0" collapsed="false">
      <c r="A1176" s="0" t="n">
        <v>20081048</v>
      </c>
      <c r="B1176" s="0" t="n">
        <v>2</v>
      </c>
      <c r="C1176" s="0" t="s">
        <v>51</v>
      </c>
      <c r="D1176" s="0" t="n">
        <v>810</v>
      </c>
      <c r="E1176" s="0" t="s">
        <v>7</v>
      </c>
      <c r="F1176" s="0" t="n">
        <v>0</v>
      </c>
      <c r="G1176" s="0" t="s">
        <v>6</v>
      </c>
      <c r="H1176" s="0" t="n">
        <v>48</v>
      </c>
      <c r="I1176" s="0" t="s">
        <v>179</v>
      </c>
      <c r="J1176" s="0" t="n">
        <v>108.748930360475</v>
      </c>
      <c r="K1176" s="0" t="n">
        <v>95.0326319921647</v>
      </c>
      <c r="L1176" s="0" t="n">
        <v>89.751756450096</v>
      </c>
      <c r="M1176" s="0" t="n">
        <v>85.4234532827356</v>
      </c>
      <c r="N1176" s="0" t="n">
        <v>86.5644074078619</v>
      </c>
      <c r="O1176" s="0" t="n">
        <v>90.4669728093861</v>
      </c>
      <c r="P1176" s="0" t="n">
        <v>81.6183016358389</v>
      </c>
      <c r="Q1176" s="0" t="n">
        <v>84.7427050455533</v>
      </c>
      <c r="R1176" s="0" t="n">
        <v>103.838821407859</v>
      </c>
      <c r="S1176" s="0" t="n">
        <v>81.6920108284137</v>
      </c>
      <c r="T1176" s="0" t="n">
        <v>93.4350574410865</v>
      </c>
      <c r="U1176" s="0" t="n">
        <v>88.0204150301262</v>
      </c>
      <c r="V1176" s="0" t="n">
        <v>93.4655707468684</v>
      </c>
      <c r="W1176" s="0" t="n">
        <v>84.8406001509855</v>
      </c>
      <c r="X1176" s="0" t="n">
        <v>83.5951560396155</v>
      </c>
      <c r="Y1176" s="0" t="n">
        <v>85.6437588501833</v>
      </c>
      <c r="Z1176" s="0" t="n">
        <v>92.8977900518532</v>
      </c>
      <c r="AA1176" s="0" t="n">
        <v>93.1937722167875</v>
      </c>
      <c r="AB1176" s="0" t="n">
        <v>81.4867680559757</v>
      </c>
      <c r="AC1176" s="0" t="n">
        <v>85.0884471077926</v>
      </c>
      <c r="AD1176" s="0" t="n">
        <v>90.0430100289012</v>
      </c>
      <c r="AE1176" s="0" t="n">
        <v>75.3815610853944</v>
      </c>
      <c r="AF1176" s="0" t="n">
        <v>81.3099687125145</v>
      </c>
      <c r="AG1176" s="0" t="n">
        <v>82.0798863117444</v>
      </c>
      <c r="AH1176" s="0" t="n">
        <v>94.3191146095895</v>
      </c>
    </row>
    <row r="1177" customFormat="false" ht="12.75" hidden="false" customHeight="false" outlineLevel="0" collapsed="false">
      <c r="A1177" s="0" t="n">
        <v>20081049</v>
      </c>
      <c r="B1177" s="0" t="n">
        <v>2</v>
      </c>
      <c r="C1177" s="0" t="s">
        <v>51</v>
      </c>
      <c r="D1177" s="0" t="n">
        <v>810</v>
      </c>
      <c r="E1177" s="0" t="s">
        <v>7</v>
      </c>
      <c r="F1177" s="0" t="n">
        <v>0</v>
      </c>
      <c r="G1177" s="0" t="s">
        <v>6</v>
      </c>
      <c r="H1177" s="0" t="n">
        <v>49</v>
      </c>
      <c r="I1177" s="0" t="s">
        <v>181</v>
      </c>
      <c r="J1177" s="0" t="n">
        <v>94.5388356110432</v>
      </c>
      <c r="K1177" s="0" t="n">
        <v>82.1786289104328</v>
      </c>
      <c r="L1177" s="0" t="n">
        <v>77.6120384414913</v>
      </c>
      <c r="M1177" s="0" t="n">
        <v>73.8096340187523</v>
      </c>
      <c r="N1177" s="0" t="n">
        <v>74.9152035460659</v>
      </c>
      <c r="O1177" s="0" t="n">
        <v>78.6737907685045</v>
      </c>
      <c r="P1177" s="0" t="n">
        <v>70.634708458453</v>
      </c>
      <c r="Q1177" s="0" t="n">
        <v>73.6957326952719</v>
      </c>
      <c r="R1177" s="0" t="n">
        <v>91.7995137185571</v>
      </c>
      <c r="S1177" s="0" t="n">
        <v>71.6634090758686</v>
      </c>
      <c r="T1177" s="0" t="n">
        <v>82.1061015226345</v>
      </c>
      <c r="U1177" s="0" t="n">
        <v>77.4126515276981</v>
      </c>
      <c r="V1177" s="0" t="n">
        <v>82.7865327040079</v>
      </c>
      <c r="W1177" s="0" t="n">
        <v>74.2921981104199</v>
      </c>
      <c r="X1177" s="0" t="n">
        <v>73.3967027029246</v>
      </c>
      <c r="Y1177" s="0" t="n">
        <v>75.280599113598</v>
      </c>
      <c r="Z1177" s="0" t="n">
        <v>82.2257147019437</v>
      </c>
      <c r="AA1177" s="0" t="n">
        <v>82.5457888908621</v>
      </c>
      <c r="AB1177" s="0" t="n">
        <v>71.4412455545516</v>
      </c>
      <c r="AC1177" s="0" t="n">
        <v>75.1676110909646</v>
      </c>
      <c r="AD1177" s="0" t="n">
        <v>79.9179792581545</v>
      </c>
      <c r="AE1177" s="0" t="n">
        <v>65.9276434624718</v>
      </c>
      <c r="AF1177" s="0" t="n">
        <v>71.9860888493811</v>
      </c>
      <c r="AG1177" s="0" t="n">
        <v>72.7851559837518</v>
      </c>
      <c r="AH1177" s="0" t="n">
        <v>84.3217173702985</v>
      </c>
    </row>
    <row r="1178" customFormat="false" ht="12.75" hidden="false" customHeight="false" outlineLevel="0" collapsed="false">
      <c r="A1178" s="0" t="n">
        <v>20081050</v>
      </c>
      <c r="B1178" s="0" t="n">
        <v>2</v>
      </c>
      <c r="C1178" s="0" t="s">
        <v>51</v>
      </c>
      <c r="D1178" s="0" t="n">
        <v>810</v>
      </c>
      <c r="E1178" s="0" t="s">
        <v>7</v>
      </c>
      <c r="F1178" s="0" t="n">
        <v>0</v>
      </c>
      <c r="G1178" s="0" t="s">
        <v>6</v>
      </c>
      <c r="H1178" s="0" t="n">
        <v>50</v>
      </c>
      <c r="I1178" s="0" t="s">
        <v>182</v>
      </c>
      <c r="J1178" s="0" t="n">
        <v>124.533647352516</v>
      </c>
      <c r="K1178" s="0" t="n">
        <v>109.367662350048</v>
      </c>
      <c r="L1178" s="0" t="n">
        <v>103.290202417704</v>
      </c>
      <c r="M1178" s="0" t="n">
        <v>98.3832238903178</v>
      </c>
      <c r="N1178" s="0" t="n">
        <v>99.5481146929676</v>
      </c>
      <c r="O1178" s="0" t="n">
        <v>103.563465775835</v>
      </c>
      <c r="P1178" s="0" t="n">
        <v>93.8601475547304</v>
      </c>
      <c r="Q1178" s="0" t="n">
        <v>97.0105217539267</v>
      </c>
      <c r="R1178" s="0" t="n">
        <v>117.04510949094</v>
      </c>
      <c r="S1178" s="0" t="n">
        <v>92.7566426787976</v>
      </c>
      <c r="T1178" s="0" t="n">
        <v>105.918282451431</v>
      </c>
      <c r="U1178" s="0" t="n">
        <v>99.7016577560498</v>
      </c>
      <c r="V1178" s="0" t="n">
        <v>105.163039968279</v>
      </c>
      <c r="W1178" s="0" t="n">
        <v>96.4943551310337</v>
      </c>
      <c r="X1178" s="0" t="n">
        <v>94.8398667332093</v>
      </c>
      <c r="Y1178" s="0" t="n">
        <v>97.0603895302415</v>
      </c>
      <c r="Z1178" s="0" t="n">
        <v>104.59379612381</v>
      </c>
      <c r="AA1178" s="0" t="n">
        <v>104.857225116309</v>
      </c>
      <c r="AB1178" s="0" t="n">
        <v>92.5749589806026</v>
      </c>
      <c r="AC1178" s="0" t="n">
        <v>95.9769321255946</v>
      </c>
      <c r="AD1178" s="0" t="n">
        <v>101.11670091847</v>
      </c>
      <c r="AE1178" s="0" t="n">
        <v>85.835813525133</v>
      </c>
      <c r="AF1178" s="0" t="n">
        <v>91.5266211961843</v>
      </c>
      <c r="AG1178" s="0" t="n">
        <v>92.2522919812501</v>
      </c>
      <c r="AH1178" s="0" t="n">
        <v>105.194074139589</v>
      </c>
    </row>
    <row r="1179" customFormat="false" ht="12.75" hidden="false" customHeight="false" outlineLevel="0" collapsed="false">
      <c r="A1179" s="0" t="n">
        <v>21081000</v>
      </c>
      <c r="B1179" s="0" t="n">
        <v>2</v>
      </c>
      <c r="C1179" s="0" t="s">
        <v>51</v>
      </c>
      <c r="D1179" s="0" t="n">
        <v>810</v>
      </c>
      <c r="E1179" s="0" t="s">
        <v>7</v>
      </c>
      <c r="F1179" s="0" t="n">
        <v>1</v>
      </c>
      <c r="G1179" s="0" t="s">
        <v>80</v>
      </c>
      <c r="H1179" s="0" t="n">
        <v>0</v>
      </c>
      <c r="I1179" s="0" t="s">
        <v>133</v>
      </c>
      <c r="J1179" s="0" t="n">
        <v>0</v>
      </c>
      <c r="K1179" s="0" t="n">
        <v>0</v>
      </c>
      <c r="L1179" s="0" t="n">
        <v>0</v>
      </c>
      <c r="M1179" s="0" t="n">
        <v>0</v>
      </c>
      <c r="N1179" s="0" t="n">
        <v>0</v>
      </c>
      <c r="O1179" s="0" t="n">
        <v>0</v>
      </c>
      <c r="P1179" s="0" t="n">
        <v>0</v>
      </c>
      <c r="Q1179" s="0" t="n">
        <v>0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  <c r="Y1179" s="0" t="n">
        <v>0</v>
      </c>
      <c r="Z1179" s="0" t="n">
        <v>0</v>
      </c>
      <c r="AA1179" s="0" t="n">
        <v>0</v>
      </c>
      <c r="AB1179" s="0" t="n">
        <v>0</v>
      </c>
      <c r="AC1179" s="0" t="n">
        <v>0</v>
      </c>
      <c r="AD1179" s="0" t="n">
        <v>0</v>
      </c>
      <c r="AE1179" s="0" t="n">
        <v>0</v>
      </c>
      <c r="AF1179" s="0" t="n">
        <v>0</v>
      </c>
      <c r="AG1179" s="0" t="n">
        <v>1</v>
      </c>
      <c r="AH1179" s="0" t="n">
        <v>0</v>
      </c>
    </row>
    <row r="1180" customFormat="false" ht="12.75" hidden="false" customHeight="false" outlineLevel="0" collapsed="false">
      <c r="A1180" s="0" t="n">
        <v>21081001</v>
      </c>
      <c r="B1180" s="0" t="n">
        <v>2</v>
      </c>
      <c r="C1180" s="0" t="s">
        <v>51</v>
      </c>
      <c r="D1180" s="0" t="n">
        <v>810</v>
      </c>
      <c r="E1180" s="0" t="s">
        <v>7</v>
      </c>
      <c r="F1180" s="0" t="n">
        <v>1</v>
      </c>
      <c r="G1180" s="0" t="s">
        <v>80</v>
      </c>
      <c r="H1180" s="0" t="n">
        <v>1</v>
      </c>
      <c r="I1180" s="0" t="s">
        <v>134</v>
      </c>
      <c r="J1180" s="0" t="n">
        <v>0</v>
      </c>
      <c r="K1180" s="0" t="n">
        <v>0</v>
      </c>
      <c r="L1180" s="0" t="n">
        <v>0</v>
      </c>
      <c r="M1180" s="0" t="n">
        <v>0</v>
      </c>
      <c r="N1180" s="0" t="n">
        <v>0</v>
      </c>
      <c r="O1180" s="0" t="n">
        <v>0</v>
      </c>
      <c r="P1180" s="0" t="n">
        <v>0</v>
      </c>
      <c r="Q1180" s="0" t="n">
        <v>0</v>
      </c>
      <c r="R1180" s="0" t="n">
        <v>0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0</v>
      </c>
      <c r="Y1180" s="0" t="n">
        <v>0</v>
      </c>
      <c r="Z1180" s="0" t="n">
        <v>0</v>
      </c>
      <c r="AA1180" s="0" t="n">
        <v>0</v>
      </c>
      <c r="AB1180" s="0" t="n">
        <v>0</v>
      </c>
      <c r="AC1180" s="0" t="n">
        <v>0</v>
      </c>
      <c r="AD1180" s="0" t="n">
        <v>0</v>
      </c>
      <c r="AE1180" s="0" t="n">
        <v>0</v>
      </c>
      <c r="AF1180" s="0" t="n">
        <v>0</v>
      </c>
      <c r="AG1180" s="0" t="n">
        <v>0</v>
      </c>
      <c r="AH1180" s="0" t="n">
        <v>0</v>
      </c>
    </row>
    <row r="1181" customFormat="false" ht="12.75" hidden="false" customHeight="false" outlineLevel="0" collapsed="false">
      <c r="A1181" s="0" t="n">
        <v>21081002</v>
      </c>
      <c r="B1181" s="0" t="n">
        <v>2</v>
      </c>
      <c r="C1181" s="0" t="s">
        <v>51</v>
      </c>
      <c r="D1181" s="0" t="n">
        <v>810</v>
      </c>
      <c r="E1181" s="0" t="s">
        <v>7</v>
      </c>
      <c r="F1181" s="0" t="n">
        <v>1</v>
      </c>
      <c r="G1181" s="0" t="s">
        <v>80</v>
      </c>
      <c r="H1181" s="0" t="n">
        <v>2</v>
      </c>
      <c r="I1181" s="0" t="s">
        <v>135</v>
      </c>
      <c r="J1181" s="0" t="n">
        <v>0</v>
      </c>
      <c r="K1181" s="0" t="n">
        <v>0</v>
      </c>
      <c r="L1181" s="0" t="n">
        <v>0</v>
      </c>
      <c r="M1181" s="0" t="n">
        <v>0</v>
      </c>
      <c r="N1181" s="0" t="n">
        <v>0</v>
      </c>
      <c r="O1181" s="0" t="n">
        <v>0</v>
      </c>
      <c r="P1181" s="0" t="n">
        <v>0</v>
      </c>
      <c r="Q1181" s="0" t="n">
        <v>0</v>
      </c>
      <c r="R1181" s="0" t="n">
        <v>0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1</v>
      </c>
      <c r="X1181" s="0" t="n">
        <v>0</v>
      </c>
      <c r="Y1181" s="0" t="n">
        <v>0</v>
      </c>
      <c r="Z1181" s="0" t="n">
        <v>0</v>
      </c>
      <c r="AA1181" s="0" t="n">
        <v>0</v>
      </c>
      <c r="AB1181" s="0" t="n">
        <v>0</v>
      </c>
      <c r="AC1181" s="0" t="n">
        <v>0</v>
      </c>
      <c r="AD1181" s="0" t="n">
        <v>0</v>
      </c>
      <c r="AE1181" s="0" t="n">
        <v>0</v>
      </c>
      <c r="AF1181" s="0" t="n">
        <v>0</v>
      </c>
      <c r="AG1181" s="0" t="n">
        <v>0</v>
      </c>
      <c r="AH1181" s="0" t="n">
        <v>0</v>
      </c>
    </row>
    <row r="1182" customFormat="false" ht="12.75" hidden="false" customHeight="false" outlineLevel="0" collapsed="false">
      <c r="A1182" s="0" t="n">
        <v>21081003</v>
      </c>
      <c r="B1182" s="0" t="n">
        <v>2</v>
      </c>
      <c r="C1182" s="0" t="s">
        <v>51</v>
      </c>
      <c r="D1182" s="0" t="n">
        <v>810</v>
      </c>
      <c r="E1182" s="0" t="s">
        <v>7</v>
      </c>
      <c r="F1182" s="0" t="n">
        <v>1</v>
      </c>
      <c r="G1182" s="0" t="s">
        <v>80</v>
      </c>
      <c r="H1182" s="0" t="n">
        <v>3</v>
      </c>
      <c r="I1182" s="0" t="s">
        <v>136</v>
      </c>
      <c r="J1182" s="0" t="n">
        <v>0</v>
      </c>
      <c r="K1182" s="0" t="n">
        <v>0</v>
      </c>
      <c r="L1182" s="0" t="n">
        <v>0</v>
      </c>
      <c r="M1182" s="0" t="n">
        <v>1</v>
      </c>
      <c r="N1182" s="0" t="n">
        <v>0</v>
      </c>
      <c r="O1182" s="0" t="n">
        <v>0</v>
      </c>
      <c r="P1182" s="0" t="n">
        <v>0</v>
      </c>
      <c r="Q1182" s="0" t="n">
        <v>0</v>
      </c>
      <c r="R1182" s="0" t="n">
        <v>2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1</v>
      </c>
      <c r="X1182" s="0" t="n">
        <v>0</v>
      </c>
      <c r="Y1182" s="0" t="n">
        <v>1</v>
      </c>
      <c r="Z1182" s="0" t="n">
        <v>0</v>
      </c>
      <c r="AA1182" s="0" t="n">
        <v>0</v>
      </c>
      <c r="AB1182" s="0" t="n">
        <v>0</v>
      </c>
      <c r="AC1182" s="0" t="n">
        <v>0</v>
      </c>
      <c r="AD1182" s="0" t="n">
        <v>1</v>
      </c>
      <c r="AE1182" s="0" t="n">
        <v>1</v>
      </c>
      <c r="AF1182" s="0" t="n">
        <v>0</v>
      </c>
      <c r="AG1182" s="0" t="n">
        <v>0</v>
      </c>
      <c r="AH1182" s="0" t="n">
        <v>0</v>
      </c>
    </row>
    <row r="1183" customFormat="false" ht="12.75" hidden="false" customHeight="false" outlineLevel="0" collapsed="false">
      <c r="A1183" s="0" t="n">
        <v>21081004</v>
      </c>
      <c r="B1183" s="0" t="n">
        <v>2</v>
      </c>
      <c r="C1183" s="0" t="s">
        <v>51</v>
      </c>
      <c r="D1183" s="0" t="n">
        <v>810</v>
      </c>
      <c r="E1183" s="0" t="s">
        <v>7</v>
      </c>
      <c r="F1183" s="0" t="n">
        <v>1</v>
      </c>
      <c r="G1183" s="0" t="s">
        <v>80</v>
      </c>
      <c r="H1183" s="0" t="n">
        <v>4</v>
      </c>
      <c r="I1183" s="0" t="s">
        <v>137</v>
      </c>
      <c r="J1183" s="0" t="n">
        <v>1</v>
      </c>
      <c r="K1183" s="0" t="n">
        <v>2</v>
      </c>
      <c r="L1183" s="0" t="n">
        <v>0</v>
      </c>
      <c r="M1183" s="0" t="n">
        <v>0</v>
      </c>
      <c r="N1183" s="0" t="n">
        <v>0</v>
      </c>
      <c r="O1183" s="0" t="n">
        <v>1</v>
      </c>
      <c r="P1183" s="0" t="n">
        <v>0</v>
      </c>
      <c r="Q1183" s="0" t="n">
        <v>1</v>
      </c>
      <c r="R1183" s="0" t="n">
        <v>1</v>
      </c>
      <c r="S1183" s="0" t="n">
        <v>0</v>
      </c>
      <c r="T1183" s="0" t="n">
        <v>1</v>
      </c>
      <c r="U1183" s="0" t="n">
        <v>0</v>
      </c>
      <c r="V1183" s="0" t="n">
        <v>1</v>
      </c>
      <c r="W1183" s="0" t="n">
        <v>0</v>
      </c>
      <c r="X1183" s="0" t="n">
        <v>0</v>
      </c>
      <c r="Y1183" s="0" t="n">
        <v>0</v>
      </c>
      <c r="Z1183" s="0" t="n">
        <v>1</v>
      </c>
      <c r="AA1183" s="0" t="n">
        <v>0</v>
      </c>
      <c r="AB1183" s="0" t="n">
        <v>0</v>
      </c>
      <c r="AC1183" s="0" t="n">
        <v>0</v>
      </c>
      <c r="AD1183" s="0" t="n">
        <v>0</v>
      </c>
      <c r="AE1183" s="0" t="n">
        <v>0</v>
      </c>
      <c r="AF1183" s="0" t="n">
        <v>0</v>
      </c>
      <c r="AG1183" s="0" t="n">
        <v>0</v>
      </c>
      <c r="AH1183" s="0" t="n">
        <v>0</v>
      </c>
    </row>
    <row r="1184" customFormat="false" ht="12.75" hidden="false" customHeight="false" outlineLevel="0" collapsed="false">
      <c r="A1184" s="0" t="n">
        <v>21081005</v>
      </c>
      <c r="B1184" s="0" t="n">
        <v>2</v>
      </c>
      <c r="C1184" s="0" t="s">
        <v>51</v>
      </c>
      <c r="D1184" s="0" t="n">
        <v>810</v>
      </c>
      <c r="E1184" s="0" t="s">
        <v>7</v>
      </c>
      <c r="F1184" s="0" t="n">
        <v>1</v>
      </c>
      <c r="G1184" s="0" t="s">
        <v>80</v>
      </c>
      <c r="H1184" s="0" t="n">
        <v>5</v>
      </c>
      <c r="I1184" s="0" t="s">
        <v>138</v>
      </c>
      <c r="J1184" s="0" t="n">
        <v>1</v>
      </c>
      <c r="K1184" s="0" t="n">
        <v>0</v>
      </c>
      <c r="L1184" s="0" t="n">
        <v>1</v>
      </c>
      <c r="M1184" s="0" t="n">
        <v>1</v>
      </c>
      <c r="N1184" s="0" t="n">
        <v>2</v>
      </c>
      <c r="O1184" s="0" t="n">
        <v>1</v>
      </c>
      <c r="P1184" s="0" t="n">
        <v>1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1</v>
      </c>
      <c r="W1184" s="0" t="n">
        <v>0</v>
      </c>
      <c r="X1184" s="0" t="n">
        <v>0</v>
      </c>
      <c r="Y1184" s="0" t="n">
        <v>0</v>
      </c>
      <c r="Z1184" s="0" t="n">
        <v>0</v>
      </c>
      <c r="AA1184" s="0" t="n">
        <v>0</v>
      </c>
      <c r="AB1184" s="0" t="n">
        <v>2</v>
      </c>
      <c r="AC1184" s="0" t="n">
        <v>0</v>
      </c>
      <c r="AD1184" s="0" t="n">
        <v>0</v>
      </c>
      <c r="AE1184" s="0" t="n">
        <v>0</v>
      </c>
      <c r="AF1184" s="0" t="n">
        <v>0</v>
      </c>
      <c r="AG1184" s="0" t="n">
        <v>1</v>
      </c>
      <c r="AH1184" s="0" t="n">
        <v>1</v>
      </c>
    </row>
    <row r="1185" customFormat="false" ht="12.75" hidden="false" customHeight="false" outlineLevel="0" collapsed="false">
      <c r="A1185" s="0" t="n">
        <v>21081006</v>
      </c>
      <c r="B1185" s="0" t="n">
        <v>2</v>
      </c>
      <c r="C1185" s="0" t="s">
        <v>51</v>
      </c>
      <c r="D1185" s="0" t="n">
        <v>810</v>
      </c>
      <c r="E1185" s="0" t="s">
        <v>7</v>
      </c>
      <c r="F1185" s="0" t="n">
        <v>1</v>
      </c>
      <c r="G1185" s="0" t="s">
        <v>80</v>
      </c>
      <c r="H1185" s="0" t="n">
        <v>6</v>
      </c>
      <c r="I1185" s="0" t="s">
        <v>139</v>
      </c>
      <c r="J1185" s="0" t="n">
        <v>2</v>
      </c>
      <c r="K1185" s="0" t="n">
        <v>0</v>
      </c>
      <c r="L1185" s="0" t="n">
        <v>0</v>
      </c>
      <c r="M1185" s="0" t="n">
        <v>1</v>
      </c>
      <c r="N1185" s="0" t="n">
        <v>0</v>
      </c>
      <c r="O1185" s="0" t="n">
        <v>0</v>
      </c>
      <c r="P1185" s="0" t="n">
        <v>0</v>
      </c>
      <c r="Q1185" s="0" t="n">
        <v>3</v>
      </c>
      <c r="R1185" s="0" t="n">
        <v>1</v>
      </c>
      <c r="S1185" s="0" t="n">
        <v>0</v>
      </c>
      <c r="T1185" s="0" t="n">
        <v>0</v>
      </c>
      <c r="U1185" s="0" t="n">
        <v>2</v>
      </c>
      <c r="V1185" s="0" t="n">
        <v>4</v>
      </c>
      <c r="W1185" s="0" t="n">
        <v>1</v>
      </c>
      <c r="X1185" s="0" t="n">
        <v>1</v>
      </c>
      <c r="Y1185" s="0" t="n">
        <v>0</v>
      </c>
      <c r="Z1185" s="0" t="n">
        <v>1</v>
      </c>
      <c r="AA1185" s="0" t="n">
        <v>2</v>
      </c>
      <c r="AB1185" s="0" t="n">
        <v>0</v>
      </c>
      <c r="AC1185" s="0" t="n">
        <v>1</v>
      </c>
      <c r="AD1185" s="0" t="n">
        <v>2</v>
      </c>
      <c r="AE1185" s="0" t="n">
        <v>2</v>
      </c>
      <c r="AF1185" s="0" t="n">
        <v>2</v>
      </c>
      <c r="AG1185" s="0" t="n">
        <v>1</v>
      </c>
      <c r="AH1185" s="0" t="n">
        <v>0</v>
      </c>
    </row>
    <row r="1186" customFormat="false" ht="12.75" hidden="false" customHeight="false" outlineLevel="0" collapsed="false">
      <c r="A1186" s="0" t="n">
        <v>21081007</v>
      </c>
      <c r="B1186" s="0" t="n">
        <v>2</v>
      </c>
      <c r="C1186" s="0" t="s">
        <v>51</v>
      </c>
      <c r="D1186" s="0" t="n">
        <v>810</v>
      </c>
      <c r="E1186" s="0" t="s">
        <v>7</v>
      </c>
      <c r="F1186" s="0" t="n">
        <v>1</v>
      </c>
      <c r="G1186" s="0" t="s">
        <v>80</v>
      </c>
      <c r="H1186" s="0" t="n">
        <v>7</v>
      </c>
      <c r="I1186" s="0" t="s">
        <v>140</v>
      </c>
      <c r="J1186" s="0" t="n">
        <v>3</v>
      </c>
      <c r="K1186" s="0" t="n">
        <v>0</v>
      </c>
      <c r="L1186" s="0" t="n">
        <v>7</v>
      </c>
      <c r="M1186" s="0" t="n">
        <v>1</v>
      </c>
      <c r="N1186" s="0" t="n">
        <v>1</v>
      </c>
      <c r="O1186" s="0" t="n">
        <v>4</v>
      </c>
      <c r="P1186" s="0" t="n">
        <v>2</v>
      </c>
      <c r="Q1186" s="0" t="n">
        <v>1</v>
      </c>
      <c r="R1186" s="0" t="n">
        <v>1</v>
      </c>
      <c r="S1186" s="0" t="n">
        <v>2</v>
      </c>
      <c r="T1186" s="0" t="n">
        <v>4</v>
      </c>
      <c r="U1186" s="0" t="n">
        <v>1</v>
      </c>
      <c r="V1186" s="0" t="n">
        <v>0</v>
      </c>
      <c r="W1186" s="0" t="n">
        <v>2</v>
      </c>
      <c r="X1186" s="0" t="n">
        <v>2</v>
      </c>
      <c r="Y1186" s="0" t="n">
        <v>0</v>
      </c>
      <c r="Z1186" s="0" t="n">
        <v>4</v>
      </c>
      <c r="AA1186" s="0" t="n">
        <v>1</v>
      </c>
      <c r="AB1186" s="0" t="n">
        <v>1</v>
      </c>
      <c r="AC1186" s="0" t="n">
        <v>1</v>
      </c>
      <c r="AD1186" s="0" t="n">
        <v>0</v>
      </c>
      <c r="AE1186" s="0" t="n">
        <v>1</v>
      </c>
      <c r="AF1186" s="0" t="n">
        <v>3</v>
      </c>
      <c r="AG1186" s="0" t="n">
        <v>0</v>
      </c>
      <c r="AH1186" s="0" t="n">
        <v>3</v>
      </c>
    </row>
    <row r="1187" customFormat="false" ht="12.75" hidden="false" customHeight="false" outlineLevel="0" collapsed="false">
      <c r="A1187" s="0" t="n">
        <v>21081008</v>
      </c>
      <c r="B1187" s="0" t="n">
        <v>2</v>
      </c>
      <c r="C1187" s="0" t="s">
        <v>51</v>
      </c>
      <c r="D1187" s="0" t="n">
        <v>810</v>
      </c>
      <c r="E1187" s="0" t="s">
        <v>7</v>
      </c>
      <c r="F1187" s="0" t="n">
        <v>1</v>
      </c>
      <c r="G1187" s="0" t="s">
        <v>80</v>
      </c>
      <c r="H1187" s="0" t="n">
        <v>8</v>
      </c>
      <c r="I1187" s="0" t="s">
        <v>141</v>
      </c>
      <c r="J1187" s="0" t="n">
        <v>4</v>
      </c>
      <c r="K1187" s="0" t="n">
        <v>2</v>
      </c>
      <c r="L1187" s="0" t="n">
        <v>2</v>
      </c>
      <c r="M1187" s="0" t="n">
        <v>6</v>
      </c>
      <c r="N1187" s="0" t="n">
        <v>9</v>
      </c>
      <c r="O1187" s="0" t="n">
        <v>2</v>
      </c>
      <c r="P1187" s="0" t="n">
        <v>7</v>
      </c>
      <c r="Q1187" s="0" t="n">
        <v>7</v>
      </c>
      <c r="R1187" s="0" t="n">
        <v>8</v>
      </c>
      <c r="S1187" s="0" t="n">
        <v>3</v>
      </c>
      <c r="T1187" s="0" t="n">
        <v>6</v>
      </c>
      <c r="U1187" s="0" t="n">
        <v>3</v>
      </c>
      <c r="V1187" s="0" t="n">
        <v>3</v>
      </c>
      <c r="W1187" s="0" t="n">
        <v>5</v>
      </c>
      <c r="X1187" s="0" t="n">
        <v>3</v>
      </c>
      <c r="Y1187" s="0" t="n">
        <v>5</v>
      </c>
      <c r="Z1187" s="0" t="n">
        <v>6</v>
      </c>
      <c r="AA1187" s="0" t="n">
        <v>4</v>
      </c>
      <c r="AB1187" s="0" t="n">
        <v>4</v>
      </c>
      <c r="AC1187" s="0" t="n">
        <v>7</v>
      </c>
      <c r="AD1187" s="0" t="n">
        <v>8</v>
      </c>
      <c r="AE1187" s="0" t="n">
        <v>3</v>
      </c>
      <c r="AF1187" s="0" t="n">
        <v>4</v>
      </c>
      <c r="AG1187" s="0" t="n">
        <v>6</v>
      </c>
      <c r="AH1187" s="0" t="n">
        <v>1</v>
      </c>
    </row>
    <row r="1188" customFormat="false" ht="12.75" hidden="false" customHeight="false" outlineLevel="0" collapsed="false">
      <c r="A1188" s="0" t="n">
        <v>21081009</v>
      </c>
      <c r="B1188" s="0" t="n">
        <v>2</v>
      </c>
      <c r="C1188" s="0" t="s">
        <v>51</v>
      </c>
      <c r="D1188" s="0" t="n">
        <v>810</v>
      </c>
      <c r="E1188" s="0" t="s">
        <v>7</v>
      </c>
      <c r="F1188" s="0" t="n">
        <v>1</v>
      </c>
      <c r="G1188" s="0" t="s">
        <v>80</v>
      </c>
      <c r="H1188" s="0" t="n">
        <v>9</v>
      </c>
      <c r="I1188" s="0" t="s">
        <v>142</v>
      </c>
      <c r="J1188" s="0" t="n">
        <v>8</v>
      </c>
      <c r="K1188" s="0" t="n">
        <v>9</v>
      </c>
      <c r="L1188" s="0" t="n">
        <v>8</v>
      </c>
      <c r="M1188" s="0" t="n">
        <v>6</v>
      </c>
      <c r="N1188" s="0" t="n">
        <v>8</v>
      </c>
      <c r="O1188" s="0" t="n">
        <v>11</v>
      </c>
      <c r="P1188" s="0" t="n">
        <v>10</v>
      </c>
      <c r="Q1188" s="0" t="n">
        <v>14</v>
      </c>
      <c r="R1188" s="0" t="n">
        <v>12</v>
      </c>
      <c r="S1188" s="0" t="n">
        <v>11</v>
      </c>
      <c r="T1188" s="0" t="n">
        <v>12</v>
      </c>
      <c r="U1188" s="0" t="n">
        <v>11</v>
      </c>
      <c r="V1188" s="0" t="n">
        <v>4</v>
      </c>
      <c r="W1188" s="0" t="n">
        <v>8</v>
      </c>
      <c r="X1188" s="0" t="n">
        <v>8</v>
      </c>
      <c r="Y1188" s="0" t="n">
        <v>7</v>
      </c>
      <c r="Z1188" s="0" t="n">
        <v>8</v>
      </c>
      <c r="AA1188" s="0" t="n">
        <v>10</v>
      </c>
      <c r="AB1188" s="0" t="n">
        <v>5</v>
      </c>
      <c r="AC1188" s="0" t="n">
        <v>5</v>
      </c>
      <c r="AD1188" s="0" t="n">
        <v>9</v>
      </c>
      <c r="AE1188" s="0" t="n">
        <v>5</v>
      </c>
      <c r="AF1188" s="0" t="n">
        <v>14</v>
      </c>
      <c r="AG1188" s="0" t="n">
        <v>5</v>
      </c>
      <c r="AH1188" s="0" t="n">
        <v>12</v>
      </c>
    </row>
    <row r="1189" customFormat="false" ht="12.75" hidden="false" customHeight="false" outlineLevel="0" collapsed="false">
      <c r="A1189" s="0" t="n">
        <v>21081010</v>
      </c>
      <c r="B1189" s="0" t="n">
        <v>2</v>
      </c>
      <c r="C1189" s="0" t="s">
        <v>51</v>
      </c>
      <c r="D1189" s="0" t="n">
        <v>810</v>
      </c>
      <c r="E1189" s="0" t="s">
        <v>7</v>
      </c>
      <c r="F1189" s="0" t="n">
        <v>1</v>
      </c>
      <c r="G1189" s="0" t="s">
        <v>80</v>
      </c>
      <c r="H1189" s="0" t="n">
        <v>10</v>
      </c>
      <c r="I1189" s="0" t="s">
        <v>143</v>
      </c>
      <c r="J1189" s="0" t="n">
        <v>10</v>
      </c>
      <c r="K1189" s="0" t="n">
        <v>13</v>
      </c>
      <c r="L1189" s="0" t="n">
        <v>16</v>
      </c>
      <c r="M1189" s="0" t="n">
        <v>8</v>
      </c>
      <c r="N1189" s="0" t="n">
        <v>12</v>
      </c>
      <c r="O1189" s="0" t="n">
        <v>17</v>
      </c>
      <c r="P1189" s="0" t="n">
        <v>13</v>
      </c>
      <c r="Q1189" s="0" t="n">
        <v>14</v>
      </c>
      <c r="R1189" s="0" t="n">
        <v>17</v>
      </c>
      <c r="S1189" s="0" t="n">
        <v>16</v>
      </c>
      <c r="T1189" s="0" t="n">
        <v>12</v>
      </c>
      <c r="U1189" s="0" t="n">
        <v>19</v>
      </c>
      <c r="V1189" s="0" t="n">
        <v>29</v>
      </c>
      <c r="W1189" s="0" t="n">
        <v>10</v>
      </c>
      <c r="X1189" s="0" t="n">
        <v>13</v>
      </c>
      <c r="Y1189" s="0" t="n">
        <v>20</v>
      </c>
      <c r="Z1189" s="0" t="n">
        <v>18</v>
      </c>
      <c r="AA1189" s="0" t="n">
        <v>21</v>
      </c>
      <c r="AB1189" s="0" t="n">
        <v>20</v>
      </c>
      <c r="AC1189" s="0" t="n">
        <v>15</v>
      </c>
      <c r="AD1189" s="0" t="n">
        <v>16</v>
      </c>
      <c r="AE1189" s="0" t="n">
        <v>20</v>
      </c>
      <c r="AF1189" s="0" t="n">
        <v>17</v>
      </c>
      <c r="AG1189" s="0" t="n">
        <v>23</v>
      </c>
      <c r="AH1189" s="0" t="n">
        <v>22</v>
      </c>
    </row>
    <row r="1190" customFormat="false" ht="12.75" hidden="false" customHeight="false" outlineLevel="0" collapsed="false">
      <c r="A1190" s="0" t="n">
        <v>21081011</v>
      </c>
      <c r="B1190" s="0" t="n">
        <v>2</v>
      </c>
      <c r="C1190" s="0" t="s">
        <v>51</v>
      </c>
      <c r="D1190" s="0" t="n">
        <v>810</v>
      </c>
      <c r="E1190" s="0" t="s">
        <v>7</v>
      </c>
      <c r="F1190" s="0" t="n">
        <v>1</v>
      </c>
      <c r="G1190" s="0" t="s">
        <v>80</v>
      </c>
      <c r="H1190" s="0" t="n">
        <v>11</v>
      </c>
      <c r="I1190" s="0" t="s">
        <v>144</v>
      </c>
      <c r="J1190" s="0" t="n">
        <v>9</v>
      </c>
      <c r="K1190" s="0" t="n">
        <v>19</v>
      </c>
      <c r="L1190" s="0" t="n">
        <v>11</v>
      </c>
      <c r="M1190" s="0" t="n">
        <v>15</v>
      </c>
      <c r="N1190" s="0" t="n">
        <v>20</v>
      </c>
      <c r="O1190" s="0" t="n">
        <v>12</v>
      </c>
      <c r="P1190" s="0" t="n">
        <v>17</v>
      </c>
      <c r="Q1190" s="0" t="n">
        <v>16</v>
      </c>
      <c r="R1190" s="0" t="n">
        <v>33</v>
      </c>
      <c r="S1190" s="0" t="n">
        <v>23</v>
      </c>
      <c r="T1190" s="0" t="n">
        <v>21</v>
      </c>
      <c r="U1190" s="0" t="n">
        <v>32</v>
      </c>
      <c r="V1190" s="0" t="n">
        <v>26</v>
      </c>
      <c r="W1190" s="0" t="n">
        <v>26</v>
      </c>
      <c r="X1190" s="0" t="n">
        <v>31</v>
      </c>
      <c r="Y1190" s="0" t="n">
        <v>21</v>
      </c>
      <c r="Z1190" s="0" t="n">
        <v>27</v>
      </c>
      <c r="AA1190" s="0" t="n">
        <v>29</v>
      </c>
      <c r="AB1190" s="0" t="n">
        <v>25</v>
      </c>
      <c r="AC1190" s="0" t="n">
        <v>22</v>
      </c>
      <c r="AD1190" s="0" t="n">
        <v>24</v>
      </c>
      <c r="AE1190" s="0" t="n">
        <v>19</v>
      </c>
      <c r="AF1190" s="0" t="n">
        <v>28</v>
      </c>
      <c r="AG1190" s="0" t="n">
        <v>18</v>
      </c>
      <c r="AH1190" s="0" t="n">
        <v>28</v>
      </c>
    </row>
    <row r="1191" customFormat="false" ht="12.75" hidden="false" customHeight="false" outlineLevel="0" collapsed="false">
      <c r="A1191" s="0" t="n">
        <v>21081012</v>
      </c>
      <c r="B1191" s="0" t="n">
        <v>2</v>
      </c>
      <c r="C1191" s="0" t="s">
        <v>51</v>
      </c>
      <c r="D1191" s="0" t="n">
        <v>810</v>
      </c>
      <c r="E1191" s="0" t="s">
        <v>7</v>
      </c>
      <c r="F1191" s="0" t="n">
        <v>1</v>
      </c>
      <c r="G1191" s="0" t="s">
        <v>80</v>
      </c>
      <c r="H1191" s="0" t="n">
        <v>12</v>
      </c>
      <c r="I1191" s="0" t="s">
        <v>145</v>
      </c>
      <c r="J1191" s="0" t="n">
        <v>21</v>
      </c>
      <c r="K1191" s="0" t="n">
        <v>21</v>
      </c>
      <c r="L1191" s="0" t="n">
        <v>21</v>
      </c>
      <c r="M1191" s="0" t="n">
        <v>9</v>
      </c>
      <c r="N1191" s="0" t="n">
        <v>15</v>
      </c>
      <c r="O1191" s="0" t="n">
        <v>21</v>
      </c>
      <c r="P1191" s="0" t="n">
        <v>19</v>
      </c>
      <c r="Q1191" s="0" t="n">
        <v>17</v>
      </c>
      <c r="R1191" s="0" t="n">
        <v>22</v>
      </c>
      <c r="S1191" s="0" t="n">
        <v>15</v>
      </c>
      <c r="T1191" s="0" t="n">
        <v>29</v>
      </c>
      <c r="U1191" s="0" t="n">
        <v>16</v>
      </c>
      <c r="V1191" s="0" t="n">
        <v>30</v>
      </c>
      <c r="W1191" s="0" t="n">
        <v>21</v>
      </c>
      <c r="X1191" s="0" t="n">
        <v>20</v>
      </c>
      <c r="Y1191" s="0" t="n">
        <v>24</v>
      </c>
      <c r="Z1191" s="0" t="n">
        <v>28</v>
      </c>
      <c r="AA1191" s="0" t="n">
        <v>37</v>
      </c>
      <c r="AB1191" s="0" t="n">
        <v>23</v>
      </c>
      <c r="AC1191" s="0" t="n">
        <v>38</v>
      </c>
      <c r="AD1191" s="0" t="n">
        <v>43</v>
      </c>
      <c r="AE1191" s="0" t="n">
        <v>31</v>
      </c>
      <c r="AF1191" s="0" t="n">
        <v>35</v>
      </c>
      <c r="AG1191" s="0" t="n">
        <v>43</v>
      </c>
      <c r="AH1191" s="0" t="n">
        <v>31</v>
      </c>
    </row>
    <row r="1192" customFormat="false" ht="12.75" hidden="false" customHeight="false" outlineLevel="0" collapsed="false">
      <c r="A1192" s="0" t="n">
        <v>21081013</v>
      </c>
      <c r="B1192" s="0" t="n">
        <v>2</v>
      </c>
      <c r="C1192" s="0" t="s">
        <v>51</v>
      </c>
      <c r="D1192" s="0" t="n">
        <v>810</v>
      </c>
      <c r="E1192" s="0" t="s">
        <v>7</v>
      </c>
      <c r="F1192" s="0" t="n">
        <v>1</v>
      </c>
      <c r="G1192" s="0" t="s">
        <v>80</v>
      </c>
      <c r="H1192" s="0" t="n">
        <v>13</v>
      </c>
      <c r="I1192" s="0" t="s">
        <v>146</v>
      </c>
      <c r="J1192" s="0" t="n">
        <v>14</v>
      </c>
      <c r="K1192" s="0" t="n">
        <v>22</v>
      </c>
      <c r="L1192" s="0" t="n">
        <v>21</v>
      </c>
      <c r="M1192" s="0" t="n">
        <v>26</v>
      </c>
      <c r="N1192" s="0" t="n">
        <v>21</v>
      </c>
      <c r="O1192" s="0" t="n">
        <v>21</v>
      </c>
      <c r="P1192" s="0" t="n">
        <v>20</v>
      </c>
      <c r="Q1192" s="0" t="n">
        <v>25</v>
      </c>
      <c r="R1192" s="0" t="n">
        <v>23</v>
      </c>
      <c r="S1192" s="0" t="n">
        <v>27</v>
      </c>
      <c r="T1192" s="0" t="n">
        <v>24</v>
      </c>
      <c r="U1192" s="0" t="n">
        <v>21</v>
      </c>
      <c r="V1192" s="0" t="n">
        <v>28</v>
      </c>
      <c r="W1192" s="0" t="n">
        <v>22</v>
      </c>
      <c r="X1192" s="0" t="n">
        <v>26</v>
      </c>
      <c r="Y1192" s="0" t="n">
        <v>23</v>
      </c>
      <c r="Z1192" s="0" t="n">
        <v>30</v>
      </c>
      <c r="AA1192" s="0" t="n">
        <v>20</v>
      </c>
      <c r="AB1192" s="0" t="n">
        <v>27</v>
      </c>
      <c r="AC1192" s="0" t="n">
        <v>25</v>
      </c>
      <c r="AD1192" s="0" t="n">
        <v>28</v>
      </c>
      <c r="AE1192" s="0" t="n">
        <v>19</v>
      </c>
      <c r="AF1192" s="0" t="n">
        <v>20</v>
      </c>
      <c r="AG1192" s="0" t="n">
        <v>29</v>
      </c>
      <c r="AH1192" s="0" t="n">
        <v>29</v>
      </c>
    </row>
    <row r="1193" customFormat="false" ht="12.75" hidden="false" customHeight="false" outlineLevel="0" collapsed="false">
      <c r="A1193" s="0" t="n">
        <v>21081014</v>
      </c>
      <c r="B1193" s="0" t="n">
        <v>2</v>
      </c>
      <c r="C1193" s="0" t="s">
        <v>51</v>
      </c>
      <c r="D1193" s="0" t="n">
        <v>810</v>
      </c>
      <c r="E1193" s="0" t="s">
        <v>7</v>
      </c>
      <c r="F1193" s="0" t="n">
        <v>1</v>
      </c>
      <c r="G1193" s="0" t="s">
        <v>80</v>
      </c>
      <c r="H1193" s="0" t="n">
        <v>14</v>
      </c>
      <c r="I1193" s="0" t="s">
        <v>147</v>
      </c>
      <c r="J1193" s="0" t="n">
        <v>19</v>
      </c>
      <c r="K1193" s="0" t="n">
        <v>17</v>
      </c>
      <c r="L1193" s="0" t="n">
        <v>18</v>
      </c>
      <c r="M1193" s="0" t="n">
        <v>18</v>
      </c>
      <c r="N1193" s="0" t="n">
        <v>14</v>
      </c>
      <c r="O1193" s="0" t="n">
        <v>28</v>
      </c>
      <c r="P1193" s="0" t="n">
        <v>14</v>
      </c>
      <c r="Q1193" s="0" t="n">
        <v>24</v>
      </c>
      <c r="R1193" s="0" t="n">
        <v>17</v>
      </c>
      <c r="S1193" s="0" t="n">
        <v>22</v>
      </c>
      <c r="T1193" s="0" t="n">
        <v>16</v>
      </c>
      <c r="U1193" s="0" t="n">
        <v>22</v>
      </c>
      <c r="V1193" s="0" t="n">
        <v>21</v>
      </c>
      <c r="W1193" s="0" t="n">
        <v>25</v>
      </c>
      <c r="X1193" s="0" t="n">
        <v>20</v>
      </c>
      <c r="Y1193" s="0" t="n">
        <v>23</v>
      </c>
      <c r="Z1193" s="0" t="n">
        <v>32</v>
      </c>
      <c r="AA1193" s="0" t="n">
        <v>18</v>
      </c>
      <c r="AB1193" s="0" t="n">
        <v>16</v>
      </c>
      <c r="AC1193" s="0" t="n">
        <v>20</v>
      </c>
      <c r="AD1193" s="0" t="n">
        <v>29</v>
      </c>
      <c r="AE1193" s="0" t="n">
        <v>15</v>
      </c>
      <c r="AF1193" s="0" t="n">
        <v>15</v>
      </c>
      <c r="AG1193" s="0" t="n">
        <v>26</v>
      </c>
      <c r="AH1193" s="0" t="n">
        <v>35</v>
      </c>
    </row>
    <row r="1194" customFormat="false" ht="12.75" hidden="false" customHeight="false" outlineLevel="0" collapsed="false">
      <c r="A1194" s="0" t="n">
        <v>21081015</v>
      </c>
      <c r="B1194" s="0" t="n">
        <v>2</v>
      </c>
      <c r="C1194" s="0" t="s">
        <v>51</v>
      </c>
      <c r="D1194" s="0" t="n">
        <v>810</v>
      </c>
      <c r="E1194" s="0" t="s">
        <v>7</v>
      </c>
      <c r="F1194" s="0" t="n">
        <v>1</v>
      </c>
      <c r="G1194" s="0" t="s">
        <v>80</v>
      </c>
      <c r="H1194" s="0" t="n">
        <v>15</v>
      </c>
      <c r="I1194" s="0" t="s">
        <v>148</v>
      </c>
      <c r="J1194" s="0" t="n">
        <v>12</v>
      </c>
      <c r="K1194" s="0" t="n">
        <v>15</v>
      </c>
      <c r="L1194" s="0" t="n">
        <v>13</v>
      </c>
      <c r="M1194" s="0" t="n">
        <v>11</v>
      </c>
      <c r="N1194" s="0" t="n">
        <v>15</v>
      </c>
      <c r="O1194" s="0" t="n">
        <v>11</v>
      </c>
      <c r="P1194" s="0" t="n">
        <v>10</v>
      </c>
      <c r="Q1194" s="0" t="n">
        <v>10</v>
      </c>
      <c r="R1194" s="0" t="n">
        <v>13</v>
      </c>
      <c r="S1194" s="0" t="n">
        <v>19</v>
      </c>
      <c r="T1194" s="0" t="n">
        <v>16</v>
      </c>
      <c r="U1194" s="0" t="n">
        <v>19</v>
      </c>
      <c r="V1194" s="0" t="n">
        <v>23</v>
      </c>
      <c r="W1194" s="0" t="n">
        <v>11</v>
      </c>
      <c r="X1194" s="0" t="n">
        <v>13</v>
      </c>
      <c r="Y1194" s="0" t="n">
        <v>18</v>
      </c>
      <c r="Z1194" s="0" t="n">
        <v>21</v>
      </c>
      <c r="AA1194" s="0" t="n">
        <v>20</v>
      </c>
      <c r="AB1194" s="0" t="n">
        <v>10</v>
      </c>
      <c r="AC1194" s="0" t="n">
        <v>13</v>
      </c>
      <c r="AD1194" s="0" t="n">
        <v>16</v>
      </c>
      <c r="AE1194" s="0" t="n">
        <v>20</v>
      </c>
      <c r="AF1194" s="0" t="n">
        <v>18</v>
      </c>
      <c r="AG1194" s="0" t="n">
        <v>21</v>
      </c>
      <c r="AH1194" s="0" t="n">
        <v>20</v>
      </c>
    </row>
    <row r="1195" customFormat="false" ht="12.75" hidden="false" customHeight="false" outlineLevel="0" collapsed="false">
      <c r="A1195" s="0" t="n">
        <v>21081016</v>
      </c>
      <c r="B1195" s="0" t="n">
        <v>2</v>
      </c>
      <c r="C1195" s="0" t="s">
        <v>51</v>
      </c>
      <c r="D1195" s="0" t="n">
        <v>810</v>
      </c>
      <c r="E1195" s="0" t="s">
        <v>7</v>
      </c>
      <c r="F1195" s="0" t="n">
        <v>1</v>
      </c>
      <c r="G1195" s="0" t="s">
        <v>80</v>
      </c>
      <c r="H1195" s="0" t="n">
        <v>16</v>
      </c>
      <c r="I1195" s="0" t="s">
        <v>149</v>
      </c>
      <c r="J1195" s="0" t="n">
        <v>10</v>
      </c>
      <c r="K1195" s="0" t="n">
        <v>6</v>
      </c>
      <c r="L1195" s="0" t="n">
        <v>7</v>
      </c>
      <c r="M1195" s="0" t="n">
        <v>8</v>
      </c>
      <c r="N1195" s="0" t="n">
        <v>7</v>
      </c>
      <c r="O1195" s="0" t="n">
        <v>10</v>
      </c>
      <c r="P1195" s="0" t="n">
        <v>6</v>
      </c>
      <c r="Q1195" s="0" t="n">
        <v>12</v>
      </c>
      <c r="R1195" s="0" t="n">
        <v>12</v>
      </c>
      <c r="S1195" s="0" t="n">
        <v>8</v>
      </c>
      <c r="T1195" s="0" t="n">
        <v>18</v>
      </c>
      <c r="U1195" s="0" t="n">
        <v>9</v>
      </c>
      <c r="V1195" s="0" t="n">
        <v>12</v>
      </c>
      <c r="W1195" s="0" t="n">
        <v>7</v>
      </c>
      <c r="X1195" s="0" t="n">
        <v>3</v>
      </c>
      <c r="Y1195" s="0" t="n">
        <v>11</v>
      </c>
      <c r="Z1195" s="0" t="n">
        <v>2</v>
      </c>
      <c r="AA1195" s="0" t="n">
        <v>21</v>
      </c>
      <c r="AB1195" s="0" t="n">
        <v>11</v>
      </c>
      <c r="AC1195" s="0" t="n">
        <v>10</v>
      </c>
      <c r="AD1195" s="0" t="n">
        <v>16</v>
      </c>
      <c r="AE1195" s="0" t="n">
        <v>8</v>
      </c>
      <c r="AF1195" s="0" t="n">
        <v>12</v>
      </c>
      <c r="AG1195" s="0" t="n">
        <v>11</v>
      </c>
      <c r="AH1195" s="0" t="n">
        <v>14</v>
      </c>
    </row>
    <row r="1196" customFormat="false" ht="12.75" hidden="false" customHeight="false" outlineLevel="0" collapsed="false">
      <c r="A1196" s="0" t="n">
        <v>21081017</v>
      </c>
      <c r="B1196" s="0" t="n">
        <v>2</v>
      </c>
      <c r="C1196" s="0" t="s">
        <v>51</v>
      </c>
      <c r="D1196" s="0" t="n">
        <v>810</v>
      </c>
      <c r="E1196" s="0" t="s">
        <v>7</v>
      </c>
      <c r="F1196" s="0" t="n">
        <v>1</v>
      </c>
      <c r="G1196" s="0" t="s">
        <v>80</v>
      </c>
      <c r="H1196" s="0" t="n">
        <v>17</v>
      </c>
      <c r="I1196" s="0" t="s">
        <v>150</v>
      </c>
      <c r="J1196" s="0" t="n">
        <v>4</v>
      </c>
      <c r="K1196" s="0" t="n">
        <v>3</v>
      </c>
      <c r="L1196" s="0" t="n">
        <v>4</v>
      </c>
      <c r="M1196" s="0" t="n">
        <v>6</v>
      </c>
      <c r="N1196" s="0" t="n">
        <v>2</v>
      </c>
      <c r="O1196" s="0" t="n">
        <v>6</v>
      </c>
      <c r="P1196" s="0" t="n">
        <v>6</v>
      </c>
      <c r="Q1196" s="0" t="n">
        <v>5</v>
      </c>
      <c r="R1196" s="0" t="n">
        <v>11</v>
      </c>
      <c r="S1196" s="0" t="n">
        <v>8</v>
      </c>
      <c r="T1196" s="0" t="n">
        <v>5</v>
      </c>
      <c r="U1196" s="0" t="n">
        <v>11</v>
      </c>
      <c r="V1196" s="0" t="n">
        <v>5</v>
      </c>
      <c r="W1196" s="0" t="n">
        <v>6</v>
      </c>
      <c r="X1196" s="0" t="n">
        <v>4</v>
      </c>
      <c r="Y1196" s="0" t="n">
        <v>4</v>
      </c>
      <c r="Z1196" s="0" t="n">
        <v>6</v>
      </c>
      <c r="AA1196" s="0" t="n">
        <v>4</v>
      </c>
      <c r="AB1196" s="0" t="n">
        <v>8</v>
      </c>
      <c r="AC1196" s="0" t="n">
        <v>9</v>
      </c>
      <c r="AD1196" s="0" t="n">
        <v>5</v>
      </c>
      <c r="AE1196" s="0" t="n">
        <v>2</v>
      </c>
      <c r="AF1196" s="0" t="n">
        <v>6</v>
      </c>
      <c r="AG1196" s="0" t="n">
        <v>9</v>
      </c>
      <c r="AH1196" s="0" t="n">
        <v>6</v>
      </c>
    </row>
    <row r="1197" customFormat="false" ht="12.75" hidden="false" customHeight="false" outlineLevel="0" collapsed="false">
      <c r="A1197" s="0" t="n">
        <v>21081018</v>
      </c>
      <c r="B1197" s="0" t="n">
        <v>2</v>
      </c>
      <c r="C1197" s="0" t="s">
        <v>51</v>
      </c>
      <c r="D1197" s="0" t="n">
        <v>810</v>
      </c>
      <c r="E1197" s="0" t="s">
        <v>7</v>
      </c>
      <c r="F1197" s="0" t="n">
        <v>1</v>
      </c>
      <c r="G1197" s="0" t="s">
        <v>80</v>
      </c>
      <c r="H1197" s="0" t="n">
        <v>18</v>
      </c>
      <c r="I1197" s="0" t="s">
        <v>151</v>
      </c>
      <c r="J1197" s="0" t="n">
        <v>118</v>
      </c>
      <c r="K1197" s="0" t="n">
        <v>129</v>
      </c>
      <c r="L1197" s="0" t="n">
        <v>129</v>
      </c>
      <c r="M1197" s="0" t="n">
        <v>117</v>
      </c>
      <c r="N1197" s="0" t="n">
        <v>126</v>
      </c>
      <c r="O1197" s="0" t="n">
        <v>145</v>
      </c>
      <c r="P1197" s="0" t="n">
        <v>125</v>
      </c>
      <c r="Q1197" s="0" t="n">
        <v>149</v>
      </c>
      <c r="R1197" s="0" t="n">
        <v>173</v>
      </c>
      <c r="S1197" s="0" t="n">
        <v>154</v>
      </c>
      <c r="T1197" s="0" t="n">
        <v>164</v>
      </c>
      <c r="U1197" s="0" t="n">
        <v>166</v>
      </c>
      <c r="V1197" s="0" t="n">
        <v>187</v>
      </c>
      <c r="W1197" s="0" t="n">
        <v>146</v>
      </c>
      <c r="X1197" s="0" t="n">
        <v>144</v>
      </c>
      <c r="Y1197" s="0" t="n">
        <v>157</v>
      </c>
      <c r="Z1197" s="0" t="n">
        <v>184</v>
      </c>
      <c r="AA1197" s="0" t="n">
        <v>187</v>
      </c>
      <c r="AB1197" s="0" t="n">
        <v>152</v>
      </c>
      <c r="AC1197" s="0" t="n">
        <v>166</v>
      </c>
      <c r="AD1197" s="0" t="n">
        <v>197</v>
      </c>
      <c r="AE1197" s="0" t="n">
        <v>146</v>
      </c>
      <c r="AF1197" s="0" t="n">
        <v>174</v>
      </c>
      <c r="AG1197" s="0" t="n">
        <v>194</v>
      </c>
      <c r="AH1197" s="0" t="n">
        <v>202</v>
      </c>
    </row>
    <row r="1198" customFormat="false" ht="12.75" hidden="false" customHeight="false" outlineLevel="0" collapsed="false">
      <c r="A1198" s="0" t="n">
        <v>21081019</v>
      </c>
      <c r="B1198" s="0" t="n">
        <v>2</v>
      </c>
      <c r="C1198" s="0" t="s">
        <v>51</v>
      </c>
      <c r="D1198" s="0" t="n">
        <v>810</v>
      </c>
      <c r="E1198" s="0" t="s">
        <v>7</v>
      </c>
      <c r="F1198" s="0" t="n">
        <v>1</v>
      </c>
      <c r="G1198" s="0" t="s">
        <v>80</v>
      </c>
      <c r="H1198" s="0" t="n">
        <v>19</v>
      </c>
      <c r="I1198" s="0" t="s">
        <v>152</v>
      </c>
      <c r="J1198" s="0" t="n">
        <v>0</v>
      </c>
      <c r="K1198" s="0" t="n">
        <v>0</v>
      </c>
      <c r="L1198" s="0" t="n">
        <v>0</v>
      </c>
      <c r="M1198" s="0" t="n">
        <v>0</v>
      </c>
      <c r="N1198" s="0" t="n">
        <v>0</v>
      </c>
      <c r="O1198" s="0" t="n">
        <v>0</v>
      </c>
      <c r="P1198" s="0" t="n">
        <v>0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0</v>
      </c>
      <c r="Y1198" s="0" t="n">
        <v>0</v>
      </c>
      <c r="Z1198" s="0" t="n">
        <v>0</v>
      </c>
      <c r="AA1198" s="0" t="n">
        <v>0</v>
      </c>
      <c r="AB1198" s="0" t="n">
        <v>0</v>
      </c>
      <c r="AC1198" s="0" t="n">
        <v>0</v>
      </c>
      <c r="AD1198" s="0" t="n">
        <v>0</v>
      </c>
      <c r="AE1198" s="0" t="n">
        <v>0</v>
      </c>
      <c r="AF1198" s="0" t="n">
        <v>0</v>
      </c>
      <c r="AG1198" s="0" t="n">
        <v>2.67436884895165</v>
      </c>
      <c r="AH1198" s="0" t="n">
        <v>0</v>
      </c>
    </row>
    <row r="1199" customFormat="false" ht="12.75" hidden="false" customHeight="false" outlineLevel="0" collapsed="false">
      <c r="A1199" s="0" t="n">
        <v>21081020</v>
      </c>
      <c r="B1199" s="0" t="n">
        <v>2</v>
      </c>
      <c r="C1199" s="0" t="s">
        <v>51</v>
      </c>
      <c r="D1199" s="0" t="n">
        <v>810</v>
      </c>
      <c r="E1199" s="0" t="s">
        <v>7</v>
      </c>
      <c r="F1199" s="0" t="n">
        <v>1</v>
      </c>
      <c r="G1199" s="0" t="s">
        <v>80</v>
      </c>
      <c r="H1199" s="0" t="n">
        <v>20</v>
      </c>
      <c r="I1199" s="0" t="s">
        <v>153</v>
      </c>
      <c r="J1199" s="0" t="n">
        <v>0</v>
      </c>
      <c r="K1199" s="0" t="n">
        <v>0</v>
      </c>
      <c r="L1199" s="0" t="n">
        <v>0</v>
      </c>
      <c r="M1199" s="0" t="n">
        <v>0</v>
      </c>
      <c r="N1199" s="0" t="n">
        <v>0</v>
      </c>
      <c r="O1199" s="0" t="n">
        <v>0</v>
      </c>
      <c r="P1199" s="0" t="n">
        <v>0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0</v>
      </c>
      <c r="Y1199" s="0" t="n">
        <v>0</v>
      </c>
      <c r="Z1199" s="0" t="n">
        <v>0</v>
      </c>
      <c r="AA1199" s="0" t="n">
        <v>0</v>
      </c>
      <c r="AB1199" s="0" t="n">
        <v>0</v>
      </c>
      <c r="AC1199" s="0" t="n">
        <v>0</v>
      </c>
      <c r="AD1199" s="0" t="n">
        <v>0</v>
      </c>
      <c r="AE1199" s="0" t="n">
        <v>0</v>
      </c>
      <c r="AF1199" s="0" t="n">
        <v>0</v>
      </c>
      <c r="AG1199" s="0" t="n">
        <v>0</v>
      </c>
      <c r="AH1199" s="0" t="n">
        <v>0</v>
      </c>
    </row>
    <row r="1200" customFormat="false" ht="12.75" hidden="false" customHeight="false" outlineLevel="0" collapsed="false">
      <c r="A1200" s="0" t="n">
        <v>21081021</v>
      </c>
      <c r="B1200" s="0" t="n">
        <v>2</v>
      </c>
      <c r="C1200" s="0" t="s">
        <v>51</v>
      </c>
      <c r="D1200" s="0" t="n">
        <v>810</v>
      </c>
      <c r="E1200" s="0" t="s">
        <v>7</v>
      </c>
      <c r="F1200" s="0" t="n">
        <v>1</v>
      </c>
      <c r="G1200" s="0" t="s">
        <v>80</v>
      </c>
      <c r="H1200" s="0" t="n">
        <v>21</v>
      </c>
      <c r="I1200" s="0" t="s">
        <v>154</v>
      </c>
      <c r="J1200" s="0" t="n">
        <v>0</v>
      </c>
      <c r="K1200" s="0" t="n">
        <v>0</v>
      </c>
      <c r="L1200" s="0" t="n">
        <v>0</v>
      </c>
      <c r="M1200" s="0" t="n">
        <v>0</v>
      </c>
      <c r="N1200" s="0" t="n">
        <v>0</v>
      </c>
      <c r="O1200" s="0" t="n">
        <v>0</v>
      </c>
      <c r="P1200" s="0" t="n">
        <v>0</v>
      </c>
      <c r="Q1200" s="0" t="n">
        <v>0</v>
      </c>
      <c r="R1200" s="0" t="n">
        <v>0</v>
      </c>
      <c r="S1200" s="0" t="n">
        <v>0</v>
      </c>
      <c r="T1200" s="0" t="n">
        <v>0</v>
      </c>
      <c r="U1200" s="0" t="n">
        <v>0</v>
      </c>
      <c r="V1200" s="0" t="n">
        <v>0</v>
      </c>
      <c r="W1200" s="0" t="n">
        <v>2.38737555804904</v>
      </c>
      <c r="X1200" s="0" t="n">
        <v>0</v>
      </c>
      <c r="Y1200" s="0" t="n">
        <v>0</v>
      </c>
      <c r="Z1200" s="0" t="n">
        <v>0</v>
      </c>
      <c r="AA1200" s="0" t="n">
        <v>0</v>
      </c>
      <c r="AB1200" s="0" t="n">
        <v>0</v>
      </c>
      <c r="AC1200" s="0" t="n">
        <v>0</v>
      </c>
      <c r="AD1200" s="0" t="n">
        <v>0</v>
      </c>
      <c r="AE1200" s="0" t="n">
        <v>0</v>
      </c>
      <c r="AF1200" s="0" t="n">
        <v>0</v>
      </c>
      <c r="AG1200" s="0" t="n">
        <v>0</v>
      </c>
      <c r="AH1200" s="0" t="n">
        <v>0</v>
      </c>
    </row>
    <row r="1201" customFormat="false" ht="12.75" hidden="false" customHeight="false" outlineLevel="0" collapsed="false">
      <c r="A1201" s="0" t="n">
        <v>21081022</v>
      </c>
      <c r="B1201" s="0" t="n">
        <v>2</v>
      </c>
      <c r="C1201" s="0" t="s">
        <v>51</v>
      </c>
      <c r="D1201" s="0" t="n">
        <v>810</v>
      </c>
      <c r="E1201" s="0" t="s">
        <v>7</v>
      </c>
      <c r="F1201" s="0" t="n">
        <v>1</v>
      </c>
      <c r="G1201" s="0" t="s">
        <v>80</v>
      </c>
      <c r="H1201" s="0" t="n">
        <v>22</v>
      </c>
      <c r="I1201" s="0" t="s">
        <v>155</v>
      </c>
      <c r="J1201" s="0" t="n">
        <v>0</v>
      </c>
      <c r="K1201" s="0" t="n">
        <v>0</v>
      </c>
      <c r="L1201" s="0" t="n">
        <v>0</v>
      </c>
      <c r="M1201" s="0" t="n">
        <v>2.22528817481864</v>
      </c>
      <c r="N1201" s="0" t="n">
        <v>0</v>
      </c>
      <c r="O1201" s="0" t="n">
        <v>0</v>
      </c>
      <c r="P1201" s="0" t="n">
        <v>0</v>
      </c>
      <c r="Q1201" s="0" t="n">
        <v>0</v>
      </c>
      <c r="R1201" s="0" t="n">
        <v>4.80757674094373</v>
      </c>
      <c r="S1201" s="0" t="n">
        <v>0</v>
      </c>
      <c r="T1201" s="0" t="n">
        <v>0</v>
      </c>
      <c r="U1201" s="0" t="n">
        <v>0</v>
      </c>
      <c r="V1201" s="0" t="n">
        <v>0</v>
      </c>
      <c r="W1201" s="0" t="n">
        <v>2.4267721503628</v>
      </c>
      <c r="X1201" s="0" t="n">
        <v>0</v>
      </c>
      <c r="Y1201" s="0" t="n">
        <v>2.46032722352073</v>
      </c>
      <c r="Z1201" s="0" t="n">
        <v>0</v>
      </c>
      <c r="AA1201" s="0" t="n">
        <v>0</v>
      </c>
      <c r="AB1201" s="0" t="n">
        <v>0</v>
      </c>
      <c r="AC1201" s="0" t="n">
        <v>0</v>
      </c>
      <c r="AD1201" s="0" t="n">
        <v>2.38231370306842</v>
      </c>
      <c r="AE1201" s="0" t="n">
        <v>2.39142911804094</v>
      </c>
      <c r="AF1201" s="0" t="n">
        <v>0</v>
      </c>
      <c r="AG1201" s="0" t="n">
        <v>0</v>
      </c>
      <c r="AH1201" s="0" t="n">
        <v>0</v>
      </c>
    </row>
    <row r="1202" customFormat="false" ht="12.75" hidden="false" customHeight="false" outlineLevel="0" collapsed="false">
      <c r="A1202" s="0" t="n">
        <v>21081023</v>
      </c>
      <c r="B1202" s="0" t="n">
        <v>2</v>
      </c>
      <c r="C1202" s="0" t="s">
        <v>51</v>
      </c>
      <c r="D1202" s="0" t="n">
        <v>810</v>
      </c>
      <c r="E1202" s="0" t="s">
        <v>7</v>
      </c>
      <c r="F1202" s="0" t="n">
        <v>1</v>
      </c>
      <c r="G1202" s="0" t="s">
        <v>80</v>
      </c>
      <c r="H1202" s="0" t="n">
        <v>23</v>
      </c>
      <c r="I1202" s="0" t="s">
        <v>156</v>
      </c>
      <c r="J1202" s="0" t="n">
        <v>1.88104285015613</v>
      </c>
      <c r="K1202" s="0" t="n">
        <v>3.83818223689261</v>
      </c>
      <c r="L1202" s="0" t="n">
        <v>0</v>
      </c>
      <c r="M1202" s="0" t="n">
        <v>0</v>
      </c>
      <c r="N1202" s="0" t="n">
        <v>0</v>
      </c>
      <c r="O1202" s="0" t="n">
        <v>2.00774991467063</v>
      </c>
      <c r="P1202" s="0" t="n">
        <v>0</v>
      </c>
      <c r="Q1202" s="0" t="n">
        <v>2.11649170335252</v>
      </c>
      <c r="R1202" s="0" t="n">
        <v>2.2017702232595</v>
      </c>
      <c r="S1202" s="0" t="n">
        <v>0</v>
      </c>
      <c r="T1202" s="0" t="n">
        <v>2.4386675120714</v>
      </c>
      <c r="U1202" s="0" t="n">
        <v>0</v>
      </c>
      <c r="V1202" s="0" t="n">
        <v>2.5499796001632</v>
      </c>
      <c r="W1202" s="0" t="n">
        <v>0</v>
      </c>
      <c r="X1202" s="0" t="n">
        <v>0</v>
      </c>
      <c r="Y1202" s="0" t="n">
        <v>0</v>
      </c>
      <c r="Z1202" s="0" t="n">
        <v>2.5489396411093</v>
      </c>
      <c r="AA1202" s="0" t="n">
        <v>0</v>
      </c>
      <c r="AB1202" s="0" t="n">
        <v>0</v>
      </c>
      <c r="AC1202" s="0" t="n">
        <v>0</v>
      </c>
      <c r="AD1202" s="0" t="n">
        <v>0</v>
      </c>
      <c r="AE1202" s="0" t="n">
        <v>0</v>
      </c>
      <c r="AF1202" s="0" t="n">
        <v>0</v>
      </c>
      <c r="AG1202" s="0" t="n">
        <v>0</v>
      </c>
      <c r="AH1202" s="0" t="n">
        <v>0</v>
      </c>
    </row>
    <row r="1203" customFormat="false" ht="12.75" hidden="false" customHeight="false" outlineLevel="0" collapsed="false">
      <c r="A1203" s="0" t="n">
        <v>21081024</v>
      </c>
      <c r="B1203" s="0" t="n">
        <v>2</v>
      </c>
      <c r="C1203" s="0" t="s">
        <v>51</v>
      </c>
      <c r="D1203" s="0" t="n">
        <v>810</v>
      </c>
      <c r="E1203" s="0" t="s">
        <v>7</v>
      </c>
      <c r="F1203" s="0" t="n">
        <v>1</v>
      </c>
      <c r="G1203" s="0" t="s">
        <v>80</v>
      </c>
      <c r="H1203" s="0" t="n">
        <v>24</v>
      </c>
      <c r="I1203" s="0" t="s">
        <v>157</v>
      </c>
      <c r="J1203" s="0" t="n">
        <v>2.02704072324813</v>
      </c>
      <c r="K1203" s="0" t="n">
        <v>0</v>
      </c>
      <c r="L1203" s="0" t="n">
        <v>2.01808201485308</v>
      </c>
      <c r="M1203" s="0" t="n">
        <v>2.01033311219669</v>
      </c>
      <c r="N1203" s="0" t="n">
        <v>4.01203610832498</v>
      </c>
      <c r="O1203" s="0" t="n">
        <v>1.98004118485665</v>
      </c>
      <c r="P1203" s="0" t="n">
        <v>1.97308709206424</v>
      </c>
      <c r="Q1203" s="0" t="n">
        <v>0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2.37546618523885</v>
      </c>
      <c r="W1203" s="0" t="n">
        <v>0</v>
      </c>
      <c r="X1203" s="0" t="n">
        <v>0</v>
      </c>
      <c r="Y1203" s="0" t="n">
        <v>0</v>
      </c>
      <c r="Z1203" s="0" t="n">
        <v>0</v>
      </c>
      <c r="AA1203" s="0" t="n">
        <v>0</v>
      </c>
      <c r="AB1203" s="0" t="n">
        <v>5.62413880374568</v>
      </c>
      <c r="AC1203" s="0" t="n">
        <v>0</v>
      </c>
      <c r="AD1203" s="0" t="n">
        <v>0</v>
      </c>
      <c r="AE1203" s="0" t="n">
        <v>0</v>
      </c>
      <c r="AF1203" s="0" t="n">
        <v>0</v>
      </c>
      <c r="AG1203" s="0" t="n">
        <v>2.34263358868039</v>
      </c>
      <c r="AH1203" s="0" t="n">
        <v>2.27102400472373</v>
      </c>
    </row>
    <row r="1204" customFormat="false" ht="12.75" hidden="false" customHeight="false" outlineLevel="0" collapsed="false">
      <c r="A1204" s="0" t="n">
        <v>21081025</v>
      </c>
      <c r="B1204" s="0" t="n">
        <v>2</v>
      </c>
      <c r="C1204" s="0" t="s">
        <v>51</v>
      </c>
      <c r="D1204" s="0" t="n">
        <v>810</v>
      </c>
      <c r="E1204" s="0" t="s">
        <v>7</v>
      </c>
      <c r="F1204" s="0" t="n">
        <v>1</v>
      </c>
      <c r="G1204" s="0" t="s">
        <v>80</v>
      </c>
      <c r="H1204" s="0" t="n">
        <v>25</v>
      </c>
      <c r="I1204" s="0" t="s">
        <v>158</v>
      </c>
      <c r="J1204" s="0" t="n">
        <v>4.4937761200737</v>
      </c>
      <c r="K1204" s="0" t="n">
        <v>0</v>
      </c>
      <c r="L1204" s="0" t="n">
        <v>0</v>
      </c>
      <c r="M1204" s="0" t="n">
        <v>2.15717151670729</v>
      </c>
      <c r="N1204" s="0" t="n">
        <v>0</v>
      </c>
      <c r="O1204" s="0" t="n">
        <v>0</v>
      </c>
      <c r="P1204" s="0" t="n">
        <v>0</v>
      </c>
      <c r="Q1204" s="0" t="n">
        <v>6.00516444141962</v>
      </c>
      <c r="R1204" s="0" t="n">
        <v>1.9972438035511</v>
      </c>
      <c r="S1204" s="0" t="n">
        <v>0</v>
      </c>
      <c r="T1204" s="0" t="n">
        <v>0</v>
      </c>
      <c r="U1204" s="0" t="n">
        <v>4.10475330432641</v>
      </c>
      <c r="V1204" s="0" t="n">
        <v>8.35439336661167</v>
      </c>
      <c r="W1204" s="0" t="n">
        <v>2.15894125520845</v>
      </c>
      <c r="X1204" s="0" t="n">
        <v>2.22905800008916</v>
      </c>
      <c r="Y1204" s="0" t="n">
        <v>0</v>
      </c>
      <c r="Z1204" s="0" t="n">
        <v>2.39297422766757</v>
      </c>
      <c r="AA1204" s="0" t="n">
        <v>5.04070368223404</v>
      </c>
      <c r="AB1204" s="0" t="n">
        <v>0</v>
      </c>
      <c r="AC1204" s="0" t="n">
        <v>2.71377785014519</v>
      </c>
      <c r="AD1204" s="0" t="n">
        <v>5.57413600891862</v>
      </c>
      <c r="AE1204" s="0" t="n">
        <v>5.67022000453618</v>
      </c>
      <c r="AF1204" s="0" t="n">
        <v>5.5181547290586</v>
      </c>
      <c r="AG1204" s="0" t="n">
        <v>2.63782643102084</v>
      </c>
      <c r="AH1204" s="0" t="n">
        <v>0</v>
      </c>
    </row>
    <row r="1205" customFormat="false" ht="12.75" hidden="false" customHeight="false" outlineLevel="0" collapsed="false">
      <c r="A1205" s="0" t="n">
        <v>21081026</v>
      </c>
      <c r="B1205" s="0" t="n">
        <v>2</v>
      </c>
      <c r="C1205" s="0" t="s">
        <v>51</v>
      </c>
      <c r="D1205" s="0" t="n">
        <v>810</v>
      </c>
      <c r="E1205" s="0" t="s">
        <v>7</v>
      </c>
      <c r="F1205" s="0" t="n">
        <v>1</v>
      </c>
      <c r="G1205" s="0" t="s">
        <v>80</v>
      </c>
      <c r="H1205" s="0" t="n">
        <v>26</v>
      </c>
      <c r="I1205" s="0" t="s">
        <v>159</v>
      </c>
      <c r="J1205" s="0" t="n">
        <v>6.70510929328148</v>
      </c>
      <c r="K1205" s="0" t="n">
        <v>0</v>
      </c>
      <c r="L1205" s="0" t="n">
        <v>16.1812297734628</v>
      </c>
      <c r="M1205" s="0" t="n">
        <v>2.30792310000231</v>
      </c>
      <c r="N1205" s="0" t="n">
        <v>2.28018971178402</v>
      </c>
      <c r="O1205" s="0" t="n">
        <v>8.92677810261331</v>
      </c>
      <c r="P1205" s="0" t="n">
        <v>4.37828371278459</v>
      </c>
      <c r="Q1205" s="0" t="n">
        <v>2.15132414000818</v>
      </c>
      <c r="R1205" s="0" t="n">
        <v>2.10712630115049</v>
      </c>
      <c r="S1205" s="0" t="n">
        <v>4.1930479265378</v>
      </c>
      <c r="T1205" s="0" t="n">
        <v>8.28912466843501</v>
      </c>
      <c r="U1205" s="0" t="n">
        <v>2.04951631414986</v>
      </c>
      <c r="V1205" s="0" t="n">
        <v>0</v>
      </c>
      <c r="W1205" s="0" t="n">
        <v>4.05079699430863</v>
      </c>
      <c r="X1205" s="0" t="n">
        <v>4.06124355277586</v>
      </c>
      <c r="Y1205" s="0" t="n">
        <v>0</v>
      </c>
      <c r="Z1205" s="0" t="n">
        <v>8.30633773569233</v>
      </c>
      <c r="AA1205" s="0" t="n">
        <v>2.11608862179148</v>
      </c>
      <c r="AB1205" s="0" t="n">
        <v>2.16863289382373</v>
      </c>
      <c r="AC1205" s="0" t="n">
        <v>2.19925225423356</v>
      </c>
      <c r="AD1205" s="0" t="n">
        <v>0</v>
      </c>
      <c r="AE1205" s="0" t="n">
        <v>2.31240605850387</v>
      </c>
      <c r="AF1205" s="0" t="n">
        <v>7.25742071267871</v>
      </c>
      <c r="AG1205" s="0" t="n">
        <v>0</v>
      </c>
      <c r="AH1205" s="0" t="n">
        <v>7.84067743453034</v>
      </c>
    </row>
    <row r="1206" customFormat="false" ht="12.75" hidden="false" customHeight="false" outlineLevel="0" collapsed="false">
      <c r="A1206" s="0" t="n">
        <v>21081027</v>
      </c>
      <c r="B1206" s="0" t="n">
        <v>2</v>
      </c>
      <c r="C1206" s="0" t="s">
        <v>51</v>
      </c>
      <c r="D1206" s="0" t="n">
        <v>810</v>
      </c>
      <c r="E1206" s="0" t="s">
        <v>7</v>
      </c>
      <c r="F1206" s="0" t="n">
        <v>1</v>
      </c>
      <c r="G1206" s="0" t="s">
        <v>80</v>
      </c>
      <c r="H1206" s="0" t="n">
        <v>27</v>
      </c>
      <c r="I1206" s="0" t="s">
        <v>160</v>
      </c>
      <c r="J1206" s="0" t="n">
        <v>9.63135970720667</v>
      </c>
      <c r="K1206" s="0" t="n">
        <v>4.60925076628794</v>
      </c>
      <c r="L1206" s="0" t="n">
        <v>4.44286475919673</v>
      </c>
      <c r="M1206" s="0" t="n">
        <v>12.8777472527473</v>
      </c>
      <c r="N1206" s="0" t="n">
        <v>18.9322226429383</v>
      </c>
      <c r="O1206" s="0" t="n">
        <v>4.38519557972286</v>
      </c>
      <c r="P1206" s="0" t="n">
        <v>15.6169823528099</v>
      </c>
      <c r="Q1206" s="0" t="n">
        <v>15.7035175879397</v>
      </c>
      <c r="R1206" s="0" t="n">
        <v>17.9916788485326</v>
      </c>
      <c r="S1206" s="0" t="n">
        <v>6.70391061452514</v>
      </c>
      <c r="T1206" s="0" t="n">
        <v>13.2327643244674</v>
      </c>
      <c r="U1206" s="0" t="n">
        <v>6.52883569096844</v>
      </c>
      <c r="V1206" s="0" t="n">
        <v>6.46705037832245</v>
      </c>
      <c r="W1206" s="0" t="n">
        <v>10.6272184318476</v>
      </c>
      <c r="X1206" s="0" t="n">
        <v>6.34249471458774</v>
      </c>
      <c r="Y1206" s="0" t="n">
        <v>10.4099435781058</v>
      </c>
      <c r="Z1206" s="0" t="n">
        <v>12.368073878628</v>
      </c>
      <c r="AA1206" s="0" t="n">
        <v>8.11655371129418</v>
      </c>
      <c r="AB1206" s="0" t="n">
        <v>8.05882945502166</v>
      </c>
      <c r="AC1206" s="0" t="n">
        <v>14.00784439286</v>
      </c>
      <c r="AD1206" s="0" t="n">
        <v>15.9843353513557</v>
      </c>
      <c r="AE1206" s="0" t="n">
        <v>6.07718018839259</v>
      </c>
      <c r="AF1206" s="0" t="n">
        <v>8.25593395252838</v>
      </c>
      <c r="AG1206" s="0" t="n">
        <v>12.6941141624</v>
      </c>
      <c r="AH1206" s="0" t="n">
        <v>2.15978056629446</v>
      </c>
    </row>
    <row r="1207" customFormat="false" ht="12.75" hidden="false" customHeight="false" outlineLevel="0" collapsed="false">
      <c r="A1207" s="0" t="n">
        <v>21081028</v>
      </c>
      <c r="B1207" s="0" t="n">
        <v>2</v>
      </c>
      <c r="C1207" s="0" t="s">
        <v>51</v>
      </c>
      <c r="D1207" s="0" t="n">
        <v>810</v>
      </c>
      <c r="E1207" s="0" t="s">
        <v>7</v>
      </c>
      <c r="F1207" s="0" t="n">
        <v>1</v>
      </c>
      <c r="G1207" s="0" t="s">
        <v>80</v>
      </c>
      <c r="H1207" s="0" t="n">
        <v>28</v>
      </c>
      <c r="I1207" s="0" t="s">
        <v>161</v>
      </c>
      <c r="J1207" s="0" t="n">
        <v>22.9779411764706</v>
      </c>
      <c r="K1207" s="0" t="n">
        <v>25.3521126760563</v>
      </c>
      <c r="L1207" s="0" t="n">
        <v>21.9719857182093</v>
      </c>
      <c r="M1207" s="0" t="n">
        <v>16.2835508996662</v>
      </c>
      <c r="N1207" s="0" t="n">
        <v>20.7749039160694</v>
      </c>
      <c r="O1207" s="0" t="n">
        <v>26.2912593513229</v>
      </c>
      <c r="P1207" s="0" t="n">
        <v>22.6922029590633</v>
      </c>
      <c r="Q1207" s="0" t="n">
        <v>30.5643488702107</v>
      </c>
      <c r="R1207" s="0" t="n">
        <v>25.371588049982</v>
      </c>
      <c r="S1207" s="0" t="n">
        <v>22.9654682867761</v>
      </c>
      <c r="T1207" s="0" t="n">
        <v>26.2375371698443</v>
      </c>
      <c r="U1207" s="0" t="n">
        <v>24.5947456679709</v>
      </c>
      <c r="V1207" s="0" t="n">
        <v>9.02730760550666</v>
      </c>
      <c r="W1207" s="0" t="n">
        <v>18.1422351233672</v>
      </c>
      <c r="X1207" s="0" t="n">
        <v>17.9617862996475</v>
      </c>
      <c r="Y1207" s="0" t="n">
        <v>15.506623543485</v>
      </c>
      <c r="Z1207" s="0" t="n">
        <v>17.4596246180707</v>
      </c>
      <c r="AA1207" s="0" t="n">
        <v>21.6038714137573</v>
      </c>
      <c r="AB1207" s="0" t="n">
        <v>10.6026549047882</v>
      </c>
      <c r="AC1207" s="0" t="n">
        <v>10.4817408075133</v>
      </c>
      <c r="AD1207" s="0" t="n">
        <v>18.5044307831486</v>
      </c>
      <c r="AE1207" s="0" t="n">
        <v>10.1218672820762</v>
      </c>
      <c r="AF1207" s="0" t="n">
        <v>27.9888044782087</v>
      </c>
      <c r="AG1207" s="0" t="n">
        <v>9.98123527767797</v>
      </c>
      <c r="AH1207" s="0" t="n">
        <v>23.9158163265306</v>
      </c>
    </row>
    <row r="1208" customFormat="false" ht="12.75" hidden="false" customHeight="false" outlineLevel="0" collapsed="false">
      <c r="A1208" s="0" t="n">
        <v>21081029</v>
      </c>
      <c r="B1208" s="0" t="n">
        <v>2</v>
      </c>
      <c r="C1208" s="0" t="s">
        <v>51</v>
      </c>
      <c r="D1208" s="0" t="n">
        <v>810</v>
      </c>
      <c r="E1208" s="0" t="s">
        <v>7</v>
      </c>
      <c r="F1208" s="0" t="n">
        <v>1</v>
      </c>
      <c r="G1208" s="0" t="s">
        <v>80</v>
      </c>
      <c r="H1208" s="0" t="n">
        <v>29</v>
      </c>
      <c r="I1208" s="0" t="s">
        <v>162</v>
      </c>
      <c r="J1208" s="0" t="n">
        <v>30.2892624564592</v>
      </c>
      <c r="K1208" s="0" t="n">
        <v>38.8210350285185</v>
      </c>
      <c r="L1208" s="0" t="n">
        <v>47.2129599575083</v>
      </c>
      <c r="M1208" s="0" t="n">
        <v>23.1991648300661</v>
      </c>
      <c r="N1208" s="0" t="n">
        <v>34.9283967865875</v>
      </c>
      <c r="O1208" s="0" t="n">
        <v>48.5298315729375</v>
      </c>
      <c r="P1208" s="0" t="n">
        <v>36.2733335193504</v>
      </c>
      <c r="Q1208" s="0" t="n">
        <v>38.0176510522743</v>
      </c>
      <c r="R1208" s="0" t="n">
        <v>45.7185886402754</v>
      </c>
      <c r="S1208" s="0" t="n">
        <v>41.4207310759035</v>
      </c>
      <c r="T1208" s="0" t="n">
        <v>28.6930323753049</v>
      </c>
      <c r="U1208" s="0" t="n">
        <v>43.3008956448415</v>
      </c>
      <c r="V1208" s="0" t="n">
        <v>63.99082062711</v>
      </c>
      <c r="W1208" s="0" t="n">
        <v>21.4403636285671</v>
      </c>
      <c r="X1208" s="0" t="n">
        <v>27.4504835508256</v>
      </c>
      <c r="Y1208" s="0" t="n">
        <v>44.0538337848851</v>
      </c>
      <c r="Z1208" s="0" t="n">
        <v>40.4394419357013</v>
      </c>
      <c r="AA1208" s="0" t="n">
        <v>47.2845176979195</v>
      </c>
      <c r="AB1208" s="0" t="n">
        <v>45.1416318699921</v>
      </c>
      <c r="AC1208" s="0" t="n">
        <v>33.5983872774107</v>
      </c>
      <c r="AD1208" s="0" t="n">
        <v>35.2609308885755</v>
      </c>
      <c r="AE1208" s="0" t="n">
        <v>43.3435190603125</v>
      </c>
      <c r="AF1208" s="0" t="n">
        <v>36.5504934316613</v>
      </c>
      <c r="AG1208" s="0" t="n">
        <v>48.6659190453016</v>
      </c>
      <c r="AH1208" s="0" t="n">
        <v>46.080053620426</v>
      </c>
    </row>
    <row r="1209" customFormat="false" ht="12.75" hidden="false" customHeight="false" outlineLevel="0" collapsed="false">
      <c r="A1209" s="0" t="n">
        <v>21081030</v>
      </c>
      <c r="B1209" s="0" t="n">
        <v>2</v>
      </c>
      <c r="C1209" s="0" t="s">
        <v>51</v>
      </c>
      <c r="D1209" s="0" t="n">
        <v>810</v>
      </c>
      <c r="E1209" s="0" t="s">
        <v>7</v>
      </c>
      <c r="F1209" s="0" t="n">
        <v>1</v>
      </c>
      <c r="G1209" s="0" t="s">
        <v>80</v>
      </c>
      <c r="H1209" s="0" t="n">
        <v>30</v>
      </c>
      <c r="I1209" s="0" t="s">
        <v>163</v>
      </c>
      <c r="J1209" s="0" t="n">
        <v>27.8267322140803</v>
      </c>
      <c r="K1209" s="0" t="n">
        <v>58.8180664334582</v>
      </c>
      <c r="L1209" s="0" t="n">
        <v>33.8669950738916</v>
      </c>
      <c r="M1209" s="0" t="n">
        <v>46.0094472731734</v>
      </c>
      <c r="N1209" s="0" t="n">
        <v>61.2369871402327</v>
      </c>
      <c r="O1209" s="0" t="n">
        <v>36.5586156470875</v>
      </c>
      <c r="P1209" s="0" t="n">
        <v>50.9103977000479</v>
      </c>
      <c r="Q1209" s="0" t="n">
        <v>47.42145820984</v>
      </c>
      <c r="R1209" s="0" t="n">
        <v>96.3756899623259</v>
      </c>
      <c r="S1209" s="0" t="n">
        <v>67.6331343546917</v>
      </c>
      <c r="T1209" s="0" t="n">
        <v>60.6463164582551</v>
      </c>
      <c r="U1209" s="0" t="n">
        <v>90.369951990963</v>
      </c>
      <c r="V1209" s="0" t="n">
        <v>71.4207229974728</v>
      </c>
      <c r="W1209" s="0" t="n">
        <v>70.8427563281655</v>
      </c>
      <c r="X1209" s="0" t="n">
        <v>81.1136113873044</v>
      </c>
      <c r="Y1209" s="0" t="n">
        <v>50.8819538670285</v>
      </c>
      <c r="Z1209" s="0" t="n">
        <v>62.0646851941245</v>
      </c>
      <c r="AA1209" s="0" t="n">
        <v>64.2374570827334</v>
      </c>
      <c r="AB1209" s="0" t="n">
        <v>53.736861337403</v>
      </c>
      <c r="AC1209" s="0" t="n">
        <v>46.5628174737555</v>
      </c>
      <c r="AD1209" s="0" t="n">
        <v>52.8355054596689</v>
      </c>
      <c r="AE1209" s="0" t="n">
        <v>42.8864862424667</v>
      </c>
      <c r="AF1209" s="0" t="n">
        <v>63.8555041163995</v>
      </c>
      <c r="AG1209" s="0" t="n">
        <v>41.2352240447173</v>
      </c>
      <c r="AH1209" s="0" t="n">
        <v>63.70731041387</v>
      </c>
    </row>
    <row r="1210" customFormat="false" ht="12.75" hidden="false" customHeight="false" outlineLevel="0" collapsed="false">
      <c r="A1210" s="0" t="n">
        <v>21081031</v>
      </c>
      <c r="B1210" s="0" t="n">
        <v>2</v>
      </c>
      <c r="C1210" s="0" t="s">
        <v>51</v>
      </c>
      <c r="D1210" s="0" t="n">
        <v>810</v>
      </c>
      <c r="E1210" s="0" t="s">
        <v>7</v>
      </c>
      <c r="F1210" s="0" t="n">
        <v>1</v>
      </c>
      <c r="G1210" s="0" t="s">
        <v>80</v>
      </c>
      <c r="H1210" s="0" t="n">
        <v>31</v>
      </c>
      <c r="I1210" s="0" t="s">
        <v>164</v>
      </c>
      <c r="J1210" s="0" t="n">
        <v>69.204152249135</v>
      </c>
      <c r="K1210" s="0" t="n">
        <v>69.0289921767142</v>
      </c>
      <c r="L1210" s="0" t="n">
        <v>68.4105938691077</v>
      </c>
      <c r="M1210" s="0" t="n">
        <v>29.0942005560225</v>
      </c>
      <c r="N1210" s="0" t="n">
        <v>48.1355497079777</v>
      </c>
      <c r="O1210" s="0" t="n">
        <v>66.9002867155145</v>
      </c>
      <c r="P1210" s="0" t="n">
        <v>60.6253988513082</v>
      </c>
      <c r="Q1210" s="0" t="n">
        <v>54.1366791924081</v>
      </c>
      <c r="R1210" s="0" t="n">
        <v>69.9122918520402</v>
      </c>
      <c r="S1210" s="0" t="n">
        <v>47.6205593828376</v>
      </c>
      <c r="T1210" s="0" t="n">
        <v>91.6416495496919</v>
      </c>
      <c r="U1210" s="0" t="n">
        <v>49.6416493437995</v>
      </c>
      <c r="V1210" s="0" t="n">
        <v>92.1064750851985</v>
      </c>
      <c r="W1210" s="0" t="n">
        <v>63.4192009180684</v>
      </c>
      <c r="X1210" s="0" t="n">
        <v>60.5932075014391</v>
      </c>
      <c r="Y1210" s="0" t="n">
        <v>71.4498362607919</v>
      </c>
      <c r="Z1210" s="0" t="n">
        <v>81.5541898465034</v>
      </c>
      <c r="AA1210" s="0" t="n">
        <v>103.850903783541</v>
      </c>
      <c r="AB1210" s="0" t="n">
        <v>63.7595985917445</v>
      </c>
      <c r="AC1210" s="0" t="n">
        <v>101.093404985501</v>
      </c>
      <c r="AD1210" s="0" t="n">
        <v>105.981810563675</v>
      </c>
      <c r="AE1210" s="0" t="n">
        <v>72.9034382202154</v>
      </c>
      <c r="AF1210" s="0" t="n">
        <v>79.9579649555662</v>
      </c>
      <c r="AG1210" s="0" t="n">
        <v>95.5959182766057</v>
      </c>
      <c r="AH1210" s="0" t="n">
        <v>68.0466229119565</v>
      </c>
    </row>
    <row r="1211" customFormat="false" ht="12.75" hidden="false" customHeight="false" outlineLevel="0" collapsed="false">
      <c r="A1211" s="0" t="n">
        <v>21081032</v>
      </c>
      <c r="B1211" s="0" t="n">
        <v>2</v>
      </c>
      <c r="C1211" s="0" t="s">
        <v>51</v>
      </c>
      <c r="D1211" s="0" t="n">
        <v>810</v>
      </c>
      <c r="E1211" s="0" t="s">
        <v>7</v>
      </c>
      <c r="F1211" s="0" t="n">
        <v>1</v>
      </c>
      <c r="G1211" s="0" t="s">
        <v>80</v>
      </c>
      <c r="H1211" s="0" t="n">
        <v>32</v>
      </c>
      <c r="I1211" s="0" t="s">
        <v>165</v>
      </c>
      <c r="J1211" s="0" t="n">
        <v>54.5107658762606</v>
      </c>
      <c r="K1211" s="0" t="n">
        <v>81.067138330017</v>
      </c>
      <c r="L1211" s="0" t="n">
        <v>73.8059255614522</v>
      </c>
      <c r="M1211" s="0" t="n">
        <v>92.464170134073</v>
      </c>
      <c r="N1211" s="0" t="n">
        <v>74.6321700191911</v>
      </c>
      <c r="O1211" s="0" t="n">
        <v>75.1422335134362</v>
      </c>
      <c r="P1211" s="0" t="n">
        <v>71.4745193338575</v>
      </c>
      <c r="Q1211" s="0" t="n">
        <v>89.0091501406345</v>
      </c>
      <c r="R1211" s="0" t="n">
        <v>81.3324374977899</v>
      </c>
      <c r="S1211" s="0" t="n">
        <v>95.0670751029893</v>
      </c>
      <c r="T1211" s="0" t="n">
        <v>83.989501312336</v>
      </c>
      <c r="U1211" s="0" t="n">
        <v>73.2064421669107</v>
      </c>
      <c r="V1211" s="0" t="n">
        <v>97.1075813275994</v>
      </c>
      <c r="W1211" s="0" t="n">
        <v>75.8437618505878</v>
      </c>
      <c r="X1211" s="0" t="n">
        <v>88.9071262481193</v>
      </c>
      <c r="Y1211" s="0" t="n">
        <v>78.1037761477859</v>
      </c>
      <c r="Z1211" s="0" t="n">
        <v>99.6810207336523</v>
      </c>
      <c r="AA1211" s="0" t="n">
        <v>65.1784259410135</v>
      </c>
      <c r="AB1211" s="0" t="n">
        <v>86.4497950819672</v>
      </c>
      <c r="AC1211" s="0" t="n">
        <v>80.4065354432008</v>
      </c>
      <c r="AD1211" s="0" t="n">
        <v>88.1306852160776</v>
      </c>
      <c r="AE1211" s="0" t="n">
        <v>58.4687346134909</v>
      </c>
      <c r="AF1211" s="0" t="n">
        <v>59.9880023995201</v>
      </c>
      <c r="AG1211" s="0" t="n">
        <v>86.1735952218227</v>
      </c>
      <c r="AH1211" s="0" t="n">
        <v>82.7554718488714</v>
      </c>
    </row>
    <row r="1212" customFormat="false" ht="12.75" hidden="false" customHeight="false" outlineLevel="0" collapsed="false">
      <c r="A1212" s="0" t="n">
        <v>21081033</v>
      </c>
      <c r="B1212" s="0" t="n">
        <v>2</v>
      </c>
      <c r="C1212" s="0" t="s">
        <v>51</v>
      </c>
      <c r="D1212" s="0" t="n">
        <v>810</v>
      </c>
      <c r="E1212" s="0" t="s">
        <v>7</v>
      </c>
      <c r="F1212" s="0" t="n">
        <v>1</v>
      </c>
      <c r="G1212" s="0" t="s">
        <v>80</v>
      </c>
      <c r="H1212" s="0" t="n">
        <v>33</v>
      </c>
      <c r="I1212" s="0" t="s">
        <v>166</v>
      </c>
      <c r="J1212" s="0" t="n">
        <v>91.889539101417</v>
      </c>
      <c r="K1212" s="0" t="n">
        <v>87.5611640484162</v>
      </c>
      <c r="L1212" s="0" t="n">
        <v>96.8940087204608</v>
      </c>
      <c r="M1212" s="0" t="n">
        <v>93.1966449207829</v>
      </c>
      <c r="N1212" s="0" t="n">
        <v>69.02672320284</v>
      </c>
      <c r="O1212" s="0" t="n">
        <v>130.89617128699</v>
      </c>
      <c r="P1212" s="0" t="n">
        <v>61.8729836036593</v>
      </c>
      <c r="Q1212" s="0" t="n">
        <v>101.565806178587</v>
      </c>
      <c r="R1212" s="0" t="n">
        <v>72.5813337887456</v>
      </c>
      <c r="S1212" s="0" t="n">
        <v>94.3962928001373</v>
      </c>
      <c r="T1212" s="0" t="n">
        <v>68.7610125059092</v>
      </c>
      <c r="U1212" s="0" t="n">
        <v>93.8806861824699</v>
      </c>
      <c r="V1212" s="0" t="n">
        <v>88.5291513848489</v>
      </c>
      <c r="W1212" s="0" t="n">
        <v>104.655056932351</v>
      </c>
      <c r="X1212" s="0" t="n">
        <v>82.5218682950982</v>
      </c>
      <c r="Y1212" s="0" t="n">
        <v>93.7780314768001</v>
      </c>
      <c r="Z1212" s="0" t="n">
        <v>128.684602083082</v>
      </c>
      <c r="AA1212" s="0" t="n">
        <v>71.4597641827782</v>
      </c>
      <c r="AB1212" s="0" t="n">
        <v>62.5317544065346</v>
      </c>
      <c r="AC1212" s="0" t="n">
        <v>77.3305494335537</v>
      </c>
      <c r="AD1212" s="0" t="n">
        <v>110.501447950008</v>
      </c>
      <c r="AE1212" s="0" t="n">
        <v>56.0035842293907</v>
      </c>
      <c r="AF1212" s="0" t="n">
        <v>55.2730488613752</v>
      </c>
      <c r="AG1212" s="0" t="n">
        <v>94.0189484342229</v>
      </c>
      <c r="AH1212" s="0" t="n">
        <v>126.866753661012</v>
      </c>
    </row>
    <row r="1213" customFormat="false" ht="12.75" hidden="false" customHeight="false" outlineLevel="0" collapsed="false">
      <c r="A1213" s="0" t="n">
        <v>21081034</v>
      </c>
      <c r="B1213" s="0" t="n">
        <v>2</v>
      </c>
      <c r="C1213" s="0" t="s">
        <v>51</v>
      </c>
      <c r="D1213" s="0" t="n">
        <v>810</v>
      </c>
      <c r="E1213" s="0" t="s">
        <v>7</v>
      </c>
      <c r="F1213" s="0" t="n">
        <v>1</v>
      </c>
      <c r="G1213" s="0" t="s">
        <v>80</v>
      </c>
      <c r="H1213" s="0" t="n">
        <v>34</v>
      </c>
      <c r="I1213" s="0" t="s">
        <v>167</v>
      </c>
      <c r="J1213" s="0" t="n">
        <v>77.2996650347849</v>
      </c>
      <c r="K1213" s="0" t="n">
        <v>95.4927425515661</v>
      </c>
      <c r="L1213" s="0" t="n">
        <v>82.2264389626818</v>
      </c>
      <c r="M1213" s="0" t="n">
        <v>70.4766786263455</v>
      </c>
      <c r="N1213" s="0" t="n">
        <v>98.0135912179822</v>
      </c>
      <c r="O1213" s="0" t="n">
        <v>73.711720163506</v>
      </c>
      <c r="P1213" s="0" t="n">
        <v>71.3623064297438</v>
      </c>
      <c r="Q1213" s="0" t="n">
        <v>74.3826242189824</v>
      </c>
      <c r="R1213" s="0" t="n">
        <v>91.3306168329352</v>
      </c>
      <c r="S1213" s="0" t="n">
        <v>125.561723499868</v>
      </c>
      <c r="T1213" s="0" t="n">
        <v>99.3974032428403</v>
      </c>
      <c r="U1213" s="0" t="n">
        <v>111.450023463163</v>
      </c>
      <c r="V1213" s="0" t="n">
        <v>129.264317428202</v>
      </c>
      <c r="W1213" s="0" t="n">
        <v>61.7595867722194</v>
      </c>
      <c r="X1213" s="0" t="n">
        <v>72.346819522511</v>
      </c>
      <c r="Y1213" s="0" t="n">
        <v>100.083402835696</v>
      </c>
      <c r="Z1213" s="0" t="n">
        <v>114.597544338336</v>
      </c>
      <c r="AA1213" s="0" t="n">
        <v>106.894708711919</v>
      </c>
      <c r="AB1213" s="0" t="n">
        <v>52.7314912465725</v>
      </c>
      <c r="AC1213" s="0" t="n">
        <v>66.8896321070234</v>
      </c>
      <c r="AD1213" s="0" t="n">
        <v>80.6329688051202</v>
      </c>
      <c r="AE1213" s="0" t="n">
        <v>98.5415845486795</v>
      </c>
      <c r="AF1213" s="0" t="n">
        <v>87.5060768108896</v>
      </c>
      <c r="AG1213" s="0" t="n">
        <v>100.243448374624</v>
      </c>
      <c r="AH1213" s="0" t="n">
        <v>94.2151874882231</v>
      </c>
    </row>
    <row r="1214" customFormat="false" ht="12.75" hidden="false" customHeight="false" outlineLevel="0" collapsed="false">
      <c r="A1214" s="0" t="n">
        <v>21081035</v>
      </c>
      <c r="B1214" s="0" t="n">
        <v>2</v>
      </c>
      <c r="C1214" s="0" t="s">
        <v>51</v>
      </c>
      <c r="D1214" s="0" t="n">
        <v>810</v>
      </c>
      <c r="E1214" s="0" t="s">
        <v>7</v>
      </c>
      <c r="F1214" s="0" t="n">
        <v>1</v>
      </c>
      <c r="G1214" s="0" t="s">
        <v>80</v>
      </c>
      <c r="H1214" s="0" t="n">
        <v>35</v>
      </c>
      <c r="I1214" s="0" t="s">
        <v>168</v>
      </c>
      <c r="J1214" s="0" t="n">
        <v>118.39924224485</v>
      </c>
      <c r="K1214" s="0" t="n">
        <v>69.0448791714615</v>
      </c>
      <c r="L1214" s="0" t="n">
        <v>78.1773509046236</v>
      </c>
      <c r="M1214" s="0" t="n">
        <v>88.0475456746643</v>
      </c>
      <c r="N1214" s="0" t="n">
        <v>75.1637495973371</v>
      </c>
      <c r="O1214" s="0" t="n">
        <v>106.90613641223</v>
      </c>
      <c r="P1214" s="0" t="n">
        <v>63.3379077377811</v>
      </c>
      <c r="Q1214" s="0" t="n">
        <v>125.470514429109</v>
      </c>
      <c r="R1214" s="0" t="n">
        <v>124.934929724102</v>
      </c>
      <c r="S1214" s="0" t="n">
        <v>85.0430530456043</v>
      </c>
      <c r="T1214" s="0" t="n">
        <v>195.652173913043</v>
      </c>
      <c r="U1214" s="0" t="n">
        <v>102.552415679125</v>
      </c>
      <c r="V1214" s="0" t="n">
        <v>140.944326990839</v>
      </c>
      <c r="W1214" s="0" t="n">
        <v>75.5613126079447</v>
      </c>
      <c r="X1214" s="0" t="n">
        <v>29.9371320227522</v>
      </c>
      <c r="Y1214" s="0" t="n">
        <v>101.74821940616</v>
      </c>
      <c r="Z1214" s="0" t="n">
        <v>17.4978127734033</v>
      </c>
      <c r="AA1214" s="0" t="n">
        <v>173.639821399041</v>
      </c>
      <c r="AB1214" s="0" t="n">
        <v>90.5424314758416</v>
      </c>
      <c r="AC1214" s="0" t="n">
        <v>81.1293201362973</v>
      </c>
      <c r="AD1214" s="0" t="n">
        <v>127.459571417191</v>
      </c>
      <c r="AE1214" s="0" t="n">
        <v>62.402496099844</v>
      </c>
      <c r="AF1214" s="0" t="n">
        <v>91.2339390253174</v>
      </c>
      <c r="AG1214" s="0" t="n">
        <v>81.7600713542441</v>
      </c>
      <c r="AH1214" s="0" t="n">
        <v>100.879089205937</v>
      </c>
    </row>
    <row r="1215" customFormat="false" ht="12.75" hidden="false" customHeight="false" outlineLevel="0" collapsed="false">
      <c r="A1215" s="0" t="n">
        <v>21081036</v>
      </c>
      <c r="B1215" s="0" t="n">
        <v>2</v>
      </c>
      <c r="C1215" s="0" t="s">
        <v>51</v>
      </c>
      <c r="D1215" s="0" t="n">
        <v>810</v>
      </c>
      <c r="E1215" s="0" t="s">
        <v>7</v>
      </c>
      <c r="F1215" s="0" t="n">
        <v>1</v>
      </c>
      <c r="G1215" s="0" t="s">
        <v>80</v>
      </c>
      <c r="H1215" s="0" t="n">
        <v>36</v>
      </c>
      <c r="I1215" s="0" t="s">
        <v>169</v>
      </c>
      <c r="J1215" s="0" t="n">
        <v>101.755278555075</v>
      </c>
      <c r="K1215" s="0" t="n">
        <v>71.0395453469098</v>
      </c>
      <c r="L1215" s="0" t="n">
        <v>90.1713255184851</v>
      </c>
      <c r="M1215" s="0" t="n">
        <v>130.77593722755</v>
      </c>
      <c r="N1215" s="0" t="n">
        <v>42.1940928270042</v>
      </c>
      <c r="O1215" s="0" t="n">
        <v>118.811881188119</v>
      </c>
      <c r="P1215" s="0" t="n">
        <v>114.242193450114</v>
      </c>
      <c r="Q1215" s="0" t="n">
        <v>93.231400335633</v>
      </c>
      <c r="R1215" s="0" t="n">
        <v>194.724730040715</v>
      </c>
      <c r="S1215" s="0" t="n">
        <v>137.551581843191</v>
      </c>
      <c r="T1215" s="0" t="n">
        <v>83.9348665435622</v>
      </c>
      <c r="U1215" s="0" t="n">
        <v>179.38682322244</v>
      </c>
      <c r="V1215" s="0" t="n">
        <v>78.6534528865817</v>
      </c>
      <c r="W1215" s="0" t="n">
        <v>91.757149411225</v>
      </c>
      <c r="X1215" s="0" t="n">
        <v>59.8981731057203</v>
      </c>
      <c r="Y1215" s="0" t="n">
        <v>60.0600600600601</v>
      </c>
      <c r="Z1215" s="0" t="n">
        <v>91.2825193975354</v>
      </c>
      <c r="AA1215" s="0" t="n">
        <v>60.8272506082725</v>
      </c>
      <c r="AB1215" s="0" t="n">
        <v>109.875017167971</v>
      </c>
      <c r="AC1215" s="0" t="n">
        <v>114.72275334608</v>
      </c>
      <c r="AD1215" s="0" t="n">
        <v>60.2046959662854</v>
      </c>
      <c r="AE1215" s="0" t="n">
        <v>23.1053604436229</v>
      </c>
      <c r="AF1215" s="0" t="n">
        <v>64.7668393782383</v>
      </c>
      <c r="AG1215" s="0" t="n">
        <v>91.7150718434729</v>
      </c>
      <c r="AH1215" s="0" t="n">
        <v>58.1564408258215</v>
      </c>
    </row>
    <row r="1216" customFormat="false" ht="12.75" hidden="false" customHeight="false" outlineLevel="0" collapsed="false">
      <c r="A1216" s="0" t="n">
        <v>21081037</v>
      </c>
      <c r="B1216" s="0" t="n">
        <v>2</v>
      </c>
      <c r="C1216" s="0" t="s">
        <v>51</v>
      </c>
      <c r="D1216" s="0" t="n">
        <v>810</v>
      </c>
      <c r="E1216" s="0" t="s">
        <v>7</v>
      </c>
      <c r="F1216" s="0" t="n">
        <v>1</v>
      </c>
      <c r="G1216" s="0" t="s">
        <v>80</v>
      </c>
      <c r="H1216" s="0" t="n">
        <v>37</v>
      </c>
      <c r="I1216" s="0" t="s">
        <v>170</v>
      </c>
      <c r="J1216" s="0" t="n">
        <v>19.2803841698242</v>
      </c>
      <c r="K1216" s="0" t="n">
        <v>21.0864249192504</v>
      </c>
      <c r="L1216" s="0" t="n">
        <v>21.0157960588051</v>
      </c>
      <c r="M1216" s="0" t="n">
        <v>18.9645363170871</v>
      </c>
      <c r="N1216" s="0" t="n">
        <v>20.2832899496298</v>
      </c>
      <c r="O1216" s="0" t="n">
        <v>23.1530271385413</v>
      </c>
      <c r="P1216" s="0" t="n">
        <v>19.830473250278</v>
      </c>
      <c r="Q1216" s="0" t="n">
        <v>23.4925730358869</v>
      </c>
      <c r="R1216" s="0" t="n">
        <v>27.2138378432798</v>
      </c>
      <c r="S1216" s="0" t="n">
        <v>24.2884968732503</v>
      </c>
      <c r="T1216" s="0" t="n">
        <v>25.9287717667296</v>
      </c>
      <c r="U1216" s="0" t="n">
        <v>26.2981545349266</v>
      </c>
      <c r="V1216" s="0" t="n">
        <v>29.6426867370377</v>
      </c>
      <c r="W1216" s="0" t="n">
        <v>23.2227073541224</v>
      </c>
      <c r="X1216" s="0" t="n">
        <v>22.9646392398704</v>
      </c>
      <c r="Y1216" s="0" t="n">
        <v>25.1028898702644</v>
      </c>
      <c r="Z1216" s="0" t="n">
        <v>29.4053252404764</v>
      </c>
      <c r="AA1216" s="0" t="n">
        <v>29.8017466692166</v>
      </c>
      <c r="AB1216" s="0" t="n">
        <v>24.1138554723381</v>
      </c>
      <c r="AC1216" s="0" t="n">
        <v>26.1294699495355</v>
      </c>
      <c r="AD1216" s="0" t="n">
        <v>30.7436850598175</v>
      </c>
      <c r="AE1216" s="0" t="n">
        <v>22.6007591378275</v>
      </c>
      <c r="AF1216" s="0" t="n">
        <v>26.7367353524178</v>
      </c>
      <c r="AG1216" s="0" t="n">
        <v>29.5920266267225</v>
      </c>
      <c r="AH1216" s="0" t="n">
        <v>30.5774290134389</v>
      </c>
    </row>
    <row r="1217" customFormat="false" ht="12.75" hidden="false" customHeight="false" outlineLevel="0" collapsed="false">
      <c r="A1217" s="0" t="n">
        <v>21081038</v>
      </c>
      <c r="B1217" s="0" t="n">
        <v>2</v>
      </c>
      <c r="C1217" s="0" t="s">
        <v>51</v>
      </c>
      <c r="D1217" s="0" t="n">
        <v>810</v>
      </c>
      <c r="E1217" s="0" t="s">
        <v>7</v>
      </c>
      <c r="F1217" s="0" t="n">
        <v>1</v>
      </c>
      <c r="G1217" s="0" t="s">
        <v>80</v>
      </c>
      <c r="H1217" s="0" t="n">
        <v>38</v>
      </c>
      <c r="I1217" s="0" t="s">
        <v>171</v>
      </c>
      <c r="J1217" s="0" t="n">
        <v>15.9588835906426</v>
      </c>
      <c r="K1217" s="0" t="n">
        <v>17.6048483611085</v>
      </c>
      <c r="L1217" s="0" t="n">
        <v>17.545881021561</v>
      </c>
      <c r="M1217" s="0" t="n">
        <v>15.6841882350468</v>
      </c>
      <c r="N1217" s="0" t="n">
        <v>16.896522206495</v>
      </c>
      <c r="O1217" s="0" t="n">
        <v>19.5379376411046</v>
      </c>
      <c r="P1217" s="0" t="n">
        <v>16.5067112782247</v>
      </c>
      <c r="Q1217" s="0" t="n">
        <v>19.8719345876511</v>
      </c>
      <c r="R1217" s="0" t="n">
        <v>23.3095984653869</v>
      </c>
      <c r="S1217" s="0" t="n">
        <v>20.60390592283</v>
      </c>
      <c r="T1217" s="0" t="n">
        <v>22.1122403606977</v>
      </c>
      <c r="U1217" s="0" t="n">
        <v>22.4497052580995</v>
      </c>
      <c r="V1217" s="0" t="n">
        <v>25.5461697186449</v>
      </c>
      <c r="W1217" s="0" t="n">
        <v>19.6086437001831</v>
      </c>
      <c r="X1217" s="0" t="n">
        <v>19.3670724068482</v>
      </c>
      <c r="Y1217" s="0" t="n">
        <v>21.3298050212501</v>
      </c>
      <c r="Z1217" s="0" t="n">
        <v>25.3098666821789</v>
      </c>
      <c r="AA1217" s="0" t="n">
        <v>25.6832481170682</v>
      </c>
      <c r="AB1217" s="0" t="n">
        <v>20.4327762050145</v>
      </c>
      <c r="AC1217" s="0" t="n">
        <v>22.3057058296002</v>
      </c>
      <c r="AD1217" s="0" t="n">
        <v>26.6002541393924</v>
      </c>
      <c r="AE1217" s="0" t="n">
        <v>19.0834869737376</v>
      </c>
      <c r="AF1217" s="0" t="n">
        <v>22.9115508085613</v>
      </c>
      <c r="AG1217" s="0" t="n">
        <v>25.5742218737284</v>
      </c>
      <c r="AH1217" s="0" t="n">
        <v>26.5058748432848</v>
      </c>
    </row>
    <row r="1218" customFormat="false" ht="12.75" hidden="false" customHeight="false" outlineLevel="0" collapsed="false">
      <c r="A1218" s="0" t="n">
        <v>21081039</v>
      </c>
      <c r="B1218" s="0" t="n">
        <v>2</v>
      </c>
      <c r="C1218" s="0" t="s">
        <v>51</v>
      </c>
      <c r="D1218" s="0" t="n">
        <v>810</v>
      </c>
      <c r="E1218" s="0" t="s">
        <v>7</v>
      </c>
      <c r="F1218" s="0" t="n">
        <v>1</v>
      </c>
      <c r="G1218" s="0" t="s">
        <v>80</v>
      </c>
      <c r="H1218" s="0" t="n">
        <v>39</v>
      </c>
      <c r="I1218" s="0" t="s">
        <v>172</v>
      </c>
      <c r="J1218" s="0" t="n">
        <v>23.0893261381329</v>
      </c>
      <c r="K1218" s="0" t="n">
        <v>25.0550203028976</v>
      </c>
      <c r="L1218" s="0" t="n">
        <v>24.971098654766</v>
      </c>
      <c r="M1218" s="0" t="n">
        <v>22.7284990303216</v>
      </c>
      <c r="N1218" s="0" t="n">
        <v>24.1498408031602</v>
      </c>
      <c r="O1218" s="0" t="n">
        <v>27.2430985150415</v>
      </c>
      <c r="P1218" s="0" t="n">
        <v>23.6271136424031</v>
      </c>
      <c r="Q1218" s="0" t="n">
        <v>27.5820520549628</v>
      </c>
      <c r="R1218" s="0" t="n">
        <v>31.5849527937973</v>
      </c>
      <c r="S1218" s="0" t="n">
        <v>28.4418728929925</v>
      </c>
      <c r="T1218" s="0" t="n">
        <v>30.2148549137658</v>
      </c>
      <c r="U1218" s="0" t="n">
        <v>30.6170355168765</v>
      </c>
      <c r="V1218" s="0" t="n">
        <v>34.2092352055285</v>
      </c>
      <c r="W1218" s="0" t="n">
        <v>27.309876040103</v>
      </c>
      <c r="X1218" s="0" t="n">
        <v>27.0366386382513</v>
      </c>
      <c r="Y1218" s="0" t="n">
        <v>29.3511019785362</v>
      </c>
      <c r="Z1218" s="0" t="n">
        <v>33.9747445472562</v>
      </c>
      <c r="AA1218" s="0" t="n">
        <v>34.3927988170174</v>
      </c>
      <c r="AB1218" s="0" t="n">
        <v>28.2665530278896</v>
      </c>
      <c r="AC1218" s="0" t="n">
        <v>30.4206482785548</v>
      </c>
      <c r="AD1218" s="0" t="n">
        <v>35.3495787737041</v>
      </c>
      <c r="AE1218" s="0" t="n">
        <v>26.5784656825005</v>
      </c>
      <c r="AF1218" s="0" t="n">
        <v>31.0179420752029</v>
      </c>
      <c r="AG1218" s="0" t="n">
        <v>34.0619341072674</v>
      </c>
      <c r="AH1218" s="0" t="n">
        <v>35.0974311540951</v>
      </c>
    </row>
    <row r="1219" customFormat="false" ht="12.75" hidden="false" customHeight="false" outlineLevel="0" collapsed="false">
      <c r="A1219" s="0" t="n">
        <v>21081040</v>
      </c>
      <c r="B1219" s="0" t="n">
        <v>2</v>
      </c>
      <c r="C1219" s="0" t="s">
        <v>51</v>
      </c>
      <c r="D1219" s="0" t="n">
        <v>810</v>
      </c>
      <c r="E1219" s="0" t="s">
        <v>7</v>
      </c>
      <c r="F1219" s="0" t="n">
        <v>1</v>
      </c>
      <c r="G1219" s="0" t="s">
        <v>80</v>
      </c>
      <c r="H1219" s="0" t="n">
        <v>40</v>
      </c>
      <c r="I1219" s="0" t="s">
        <v>173</v>
      </c>
      <c r="J1219" s="0" t="n">
        <v>19.2748541249722</v>
      </c>
      <c r="K1219" s="0" t="n">
        <v>21.2441937952543</v>
      </c>
      <c r="L1219" s="0" t="n">
        <v>21.0675207810716</v>
      </c>
      <c r="M1219" s="0" t="n">
        <v>18.5817939407613</v>
      </c>
      <c r="N1219" s="0" t="n">
        <v>19.935877900868</v>
      </c>
      <c r="O1219" s="0" t="n">
        <v>22.6509802324504</v>
      </c>
      <c r="P1219" s="0" t="n">
        <v>19.6694835010313</v>
      </c>
      <c r="Q1219" s="0" t="n">
        <v>22.4532281208852</v>
      </c>
      <c r="R1219" s="0" t="n">
        <v>26.745792520761</v>
      </c>
      <c r="S1219" s="0" t="n">
        <v>23.0805896906944</v>
      </c>
      <c r="T1219" s="0" t="n">
        <v>23.9494691855821</v>
      </c>
      <c r="U1219" s="0" t="n">
        <v>24.3378629806352</v>
      </c>
      <c r="V1219" s="0" t="n">
        <v>26.7055603195027</v>
      </c>
      <c r="W1219" s="0" t="n">
        <v>20.7896631831432</v>
      </c>
      <c r="X1219" s="0" t="n">
        <v>20.3368622270777</v>
      </c>
      <c r="Y1219" s="0" t="n">
        <v>21.2528028557527</v>
      </c>
      <c r="Z1219" s="0" t="n">
        <v>24.8752011468681</v>
      </c>
      <c r="AA1219" s="0" t="n">
        <v>24.1716089304662</v>
      </c>
      <c r="AB1219" s="0" t="n">
        <v>19.8166525115917</v>
      </c>
      <c r="AC1219" s="0" t="n">
        <v>21.0910007561507</v>
      </c>
      <c r="AD1219" s="0" t="n">
        <v>24.2382240242991</v>
      </c>
      <c r="AE1219" s="0" t="n">
        <v>17.9572917732187</v>
      </c>
      <c r="AF1219" s="0" t="n">
        <v>21.1870258881272</v>
      </c>
      <c r="AG1219" s="0" t="n">
        <v>22.8175125211544</v>
      </c>
      <c r="AH1219" s="0" t="n">
        <v>23.5743649409727</v>
      </c>
    </row>
    <row r="1220" customFormat="false" ht="12.75" hidden="false" customHeight="false" outlineLevel="0" collapsed="false">
      <c r="A1220" s="0" t="n">
        <v>21081042</v>
      </c>
      <c r="B1220" s="0" t="n">
        <v>2</v>
      </c>
      <c r="C1220" s="0" t="s">
        <v>51</v>
      </c>
      <c r="D1220" s="0" t="n">
        <v>810</v>
      </c>
      <c r="E1220" s="0" t="s">
        <v>7</v>
      </c>
      <c r="F1220" s="0" t="n">
        <v>1</v>
      </c>
      <c r="G1220" s="0" t="s">
        <v>80</v>
      </c>
      <c r="H1220" s="0" t="n">
        <v>42</v>
      </c>
      <c r="I1220" s="0" t="s">
        <v>174</v>
      </c>
      <c r="J1220" s="0" t="n">
        <v>15.8965985368931</v>
      </c>
      <c r="K1220" s="0" t="n">
        <v>17.6867474903789</v>
      </c>
      <c r="L1220" s="0" t="n">
        <v>17.538878640551</v>
      </c>
      <c r="M1220" s="0" t="n">
        <v>15.3215923110876</v>
      </c>
      <c r="N1220" s="0" t="n">
        <v>16.5641436932222</v>
      </c>
      <c r="O1220" s="0" t="n">
        <v>19.0696969261367</v>
      </c>
      <c r="P1220" s="0" t="n">
        <v>16.3397548544806</v>
      </c>
      <c r="Q1220" s="0" t="n">
        <v>18.9525684519416</v>
      </c>
      <c r="R1220" s="0" t="n">
        <v>22.8690053068199</v>
      </c>
      <c r="S1220" s="0" t="n">
        <v>19.5452320817731</v>
      </c>
      <c r="T1220" s="0" t="n">
        <v>20.3918179531111</v>
      </c>
      <c r="U1220" s="0" t="n">
        <v>20.7477636867624</v>
      </c>
      <c r="V1220" s="0" t="n">
        <v>22.9875581129883</v>
      </c>
      <c r="W1220" s="0" t="n">
        <v>17.531353019522</v>
      </c>
      <c r="X1220" s="0" t="n">
        <v>17.1316800106988</v>
      </c>
      <c r="Y1220" s="0" t="n">
        <v>18.029972234541</v>
      </c>
      <c r="Z1220" s="0" t="n">
        <v>21.3880771011509</v>
      </c>
      <c r="AA1220" s="0" t="n">
        <v>20.7844095420446</v>
      </c>
      <c r="AB1220" s="0" t="n">
        <v>16.7563696502322</v>
      </c>
      <c r="AC1220" s="0" t="n">
        <v>17.9750857479031</v>
      </c>
      <c r="AD1220" s="0" t="n">
        <v>20.9314372011651</v>
      </c>
      <c r="AE1220" s="0" t="n">
        <v>15.1217775999888</v>
      </c>
      <c r="AF1220" s="0" t="n">
        <v>18.1082147440096</v>
      </c>
      <c r="AG1220" s="0" t="n">
        <v>19.6701579463093</v>
      </c>
      <c r="AH1220" s="0" t="n">
        <v>20.3822839674536</v>
      </c>
    </row>
    <row r="1221" customFormat="false" ht="12.75" hidden="false" customHeight="false" outlineLevel="0" collapsed="false">
      <c r="A1221" s="0" t="n">
        <v>21081043</v>
      </c>
      <c r="B1221" s="0" t="n">
        <v>2</v>
      </c>
      <c r="C1221" s="0" t="s">
        <v>51</v>
      </c>
      <c r="D1221" s="0" t="n">
        <v>810</v>
      </c>
      <c r="E1221" s="0" t="s">
        <v>7</v>
      </c>
      <c r="F1221" s="0" t="n">
        <v>1</v>
      </c>
      <c r="G1221" s="0" t="s">
        <v>80</v>
      </c>
      <c r="H1221" s="0" t="n">
        <v>43</v>
      </c>
      <c r="I1221" s="0" t="s">
        <v>175</v>
      </c>
      <c r="J1221" s="0" t="n">
        <v>22.9737485557169</v>
      </c>
      <c r="K1221" s="0" t="n">
        <v>25.1227820162368</v>
      </c>
      <c r="L1221" s="0" t="n">
        <v>24.9147817823679</v>
      </c>
      <c r="M1221" s="0" t="n">
        <v>22.1517870537776</v>
      </c>
      <c r="N1221" s="0" t="n">
        <v>23.6153284643183</v>
      </c>
      <c r="O1221" s="0" t="n">
        <v>26.5358790358717</v>
      </c>
      <c r="P1221" s="0" t="n">
        <v>23.3034005565521</v>
      </c>
      <c r="Q1221" s="0" t="n">
        <v>26.2461755417029</v>
      </c>
      <c r="R1221" s="0" t="n">
        <v>30.9216572258516</v>
      </c>
      <c r="S1221" s="0" t="n">
        <v>26.9055046424907</v>
      </c>
      <c r="T1221" s="0" t="n">
        <v>27.788963893732</v>
      </c>
      <c r="U1221" s="0" t="n">
        <v>28.2102248194359</v>
      </c>
      <c r="V1221" s="0" t="n">
        <v>30.6981729187037</v>
      </c>
      <c r="W1221" s="0" t="n">
        <v>24.3215821408197</v>
      </c>
      <c r="X1221" s="0" t="n">
        <v>23.8128336598299</v>
      </c>
      <c r="Y1221" s="0" t="n">
        <v>24.7367275821073</v>
      </c>
      <c r="Z1221" s="0" t="n">
        <v>28.6218042859641</v>
      </c>
      <c r="AA1221" s="0" t="n">
        <v>27.8107484121707</v>
      </c>
      <c r="AB1221" s="0" t="n">
        <v>23.129817646966</v>
      </c>
      <c r="AC1221" s="0" t="n">
        <v>24.4523036526627</v>
      </c>
      <c r="AD1221" s="0" t="n">
        <v>27.7839754115096</v>
      </c>
      <c r="AE1221" s="0" t="n">
        <v>21.0328588991008</v>
      </c>
      <c r="AF1221" s="0" t="n">
        <v>24.5040043256308</v>
      </c>
      <c r="AG1221" s="0" t="n">
        <v>26.1950168618499</v>
      </c>
      <c r="AH1221" s="0" t="n">
        <v>26.9952592583266</v>
      </c>
    </row>
    <row r="1222" customFormat="false" ht="12.75" hidden="false" customHeight="false" outlineLevel="0" collapsed="false">
      <c r="A1222" s="0" t="n">
        <v>21081044</v>
      </c>
      <c r="B1222" s="0" t="n">
        <v>2</v>
      </c>
      <c r="C1222" s="0" t="s">
        <v>51</v>
      </c>
      <c r="D1222" s="0" t="n">
        <v>810</v>
      </c>
      <c r="E1222" s="0" t="s">
        <v>7</v>
      </c>
      <c r="F1222" s="0" t="n">
        <v>1</v>
      </c>
      <c r="G1222" s="0" t="s">
        <v>80</v>
      </c>
      <c r="H1222" s="0" t="n">
        <v>44</v>
      </c>
      <c r="I1222" s="0" t="s">
        <v>176</v>
      </c>
      <c r="J1222" s="0" t="n">
        <v>13.6837193777095</v>
      </c>
      <c r="K1222" s="0" t="n">
        <v>14.9982574603012</v>
      </c>
      <c r="L1222" s="0" t="n">
        <v>14.9850286448309</v>
      </c>
      <c r="M1222" s="0" t="n">
        <v>12.9795325087403</v>
      </c>
      <c r="N1222" s="0" t="n">
        <v>14.1479478671054</v>
      </c>
      <c r="O1222" s="0" t="n">
        <v>15.9979626639124</v>
      </c>
      <c r="P1222" s="0" t="n">
        <v>13.9774124691922</v>
      </c>
      <c r="Q1222" s="0" t="n">
        <v>15.9369151311508</v>
      </c>
      <c r="R1222" s="0" t="n">
        <v>18.7975347171891</v>
      </c>
      <c r="S1222" s="0" t="n">
        <v>15.8214584315018</v>
      </c>
      <c r="T1222" s="0" t="n">
        <v>16.8736437540133</v>
      </c>
      <c r="U1222" s="0" t="n">
        <v>16.6001833120737</v>
      </c>
      <c r="V1222" s="0" t="n">
        <v>18.640032239715</v>
      </c>
      <c r="W1222" s="0" t="n">
        <v>14.7971234453014</v>
      </c>
      <c r="X1222" s="0" t="n">
        <v>14.3667677613301</v>
      </c>
      <c r="Y1222" s="0" t="n">
        <v>14.900936111427</v>
      </c>
      <c r="Z1222" s="0" t="n">
        <v>17.6562626652117</v>
      </c>
      <c r="AA1222" s="0" t="n">
        <v>16.9262238743333</v>
      </c>
      <c r="AB1222" s="0" t="n">
        <v>14.0302092264577</v>
      </c>
      <c r="AC1222" s="0" t="n">
        <v>14.9572889209751</v>
      </c>
      <c r="AD1222" s="0" t="n">
        <v>17.3325220876951</v>
      </c>
      <c r="AE1222" s="0" t="n">
        <v>12.7519908153538</v>
      </c>
      <c r="AF1222" s="0" t="n">
        <v>15.0814479761499</v>
      </c>
      <c r="AG1222" s="0" t="n">
        <v>16.2690641714265</v>
      </c>
      <c r="AH1222" s="0" t="n">
        <v>16.548147147801</v>
      </c>
    </row>
    <row r="1223" customFormat="false" ht="12.75" hidden="false" customHeight="false" outlineLevel="0" collapsed="false">
      <c r="A1223" s="0" t="n">
        <v>21081046</v>
      </c>
      <c r="B1223" s="0" t="n">
        <v>2</v>
      </c>
      <c r="C1223" s="0" t="s">
        <v>51</v>
      </c>
      <c r="D1223" s="0" t="n">
        <v>810</v>
      </c>
      <c r="E1223" s="0" t="s">
        <v>7</v>
      </c>
      <c r="F1223" s="0" t="n">
        <v>1</v>
      </c>
      <c r="G1223" s="0" t="s">
        <v>80</v>
      </c>
      <c r="H1223" s="0" t="n">
        <v>46</v>
      </c>
      <c r="I1223" s="0" t="s">
        <v>177</v>
      </c>
      <c r="J1223" s="0" t="n">
        <v>11.2406827418645</v>
      </c>
      <c r="K1223" s="0" t="n">
        <v>12.4454421394084</v>
      </c>
      <c r="L1223" s="0" t="n">
        <v>12.4367064087389</v>
      </c>
      <c r="M1223" s="0" t="n">
        <v>10.6654173665599</v>
      </c>
      <c r="N1223" s="0" t="n">
        <v>11.7146402135245</v>
      </c>
      <c r="O1223" s="0" t="n">
        <v>13.4284596878044</v>
      </c>
      <c r="P1223" s="0" t="n">
        <v>11.581738913253</v>
      </c>
      <c r="Q1223" s="0" t="n">
        <v>13.4137685701378</v>
      </c>
      <c r="R1223" s="0" t="n">
        <v>16.0195718039758</v>
      </c>
      <c r="S1223" s="0" t="n">
        <v>13.3593454136541</v>
      </c>
      <c r="T1223" s="0" t="n">
        <v>14.3068551717069</v>
      </c>
      <c r="U1223" s="0" t="n">
        <v>14.1061235578559</v>
      </c>
      <c r="V1223" s="0" t="n">
        <v>15.9835520524209</v>
      </c>
      <c r="W1223" s="0" t="n">
        <v>12.4215179630254</v>
      </c>
      <c r="X1223" s="0" t="n">
        <v>12.0672548322724</v>
      </c>
      <c r="Y1223" s="0" t="n">
        <v>12.5794303700993</v>
      </c>
      <c r="Z1223" s="0" t="n">
        <v>15.1280067106889</v>
      </c>
      <c r="AA1223" s="0" t="n">
        <v>14.4879686353152</v>
      </c>
      <c r="AB1223" s="0" t="n">
        <v>11.7987895119939</v>
      </c>
      <c r="AC1223" s="0" t="n">
        <v>12.6979131058311</v>
      </c>
      <c r="AD1223" s="0" t="n">
        <v>14.9031533741255</v>
      </c>
      <c r="AE1223" s="0" t="n">
        <v>10.6803220755471</v>
      </c>
      <c r="AF1223" s="0" t="n">
        <v>12.8338060931385</v>
      </c>
      <c r="AG1223" s="0" t="n">
        <v>13.9327504599703</v>
      </c>
      <c r="AH1223" s="0" t="n">
        <v>14.24918634783</v>
      </c>
    </row>
    <row r="1224" customFormat="false" ht="12.75" hidden="false" customHeight="false" outlineLevel="0" collapsed="false">
      <c r="A1224" s="0" t="n">
        <v>21081047</v>
      </c>
      <c r="B1224" s="0" t="n">
        <v>2</v>
      </c>
      <c r="C1224" s="0" t="s">
        <v>51</v>
      </c>
      <c r="D1224" s="0" t="n">
        <v>810</v>
      </c>
      <c r="E1224" s="0" t="s">
        <v>7</v>
      </c>
      <c r="F1224" s="0" t="n">
        <v>1</v>
      </c>
      <c r="G1224" s="0" t="s">
        <v>80</v>
      </c>
      <c r="H1224" s="0" t="n">
        <v>47</v>
      </c>
      <c r="I1224" s="0" t="s">
        <v>178</v>
      </c>
      <c r="J1224" s="0" t="n">
        <v>16.3634053188474</v>
      </c>
      <c r="K1224" s="0" t="n">
        <v>17.7856846976257</v>
      </c>
      <c r="L1224" s="0" t="n">
        <v>17.7673238290258</v>
      </c>
      <c r="M1224" s="0" t="n">
        <v>15.5174673095634</v>
      </c>
      <c r="N1224" s="0" t="n">
        <v>16.8074594822678</v>
      </c>
      <c r="O1224" s="0" t="n">
        <v>18.7890768865161</v>
      </c>
      <c r="P1224" s="0" t="n">
        <v>16.5949460139276</v>
      </c>
      <c r="Q1224" s="0" t="n">
        <v>18.6742867227284</v>
      </c>
      <c r="R1224" s="0" t="n">
        <v>21.7943464085639</v>
      </c>
      <c r="S1224" s="0" t="n">
        <v>18.4887305725859</v>
      </c>
      <c r="T1224" s="0" t="n">
        <v>19.6490875693859</v>
      </c>
      <c r="U1224" s="0" t="n">
        <v>19.2942743031419</v>
      </c>
      <c r="V1224" s="0" t="n">
        <v>21.4977325121199</v>
      </c>
      <c r="W1224" s="0" t="n">
        <v>17.3775212921638</v>
      </c>
      <c r="X1224" s="0" t="n">
        <v>16.8638568277908</v>
      </c>
      <c r="Y1224" s="0" t="n">
        <v>17.4161253709427</v>
      </c>
      <c r="Z1224" s="0" t="n">
        <v>20.3770115607001</v>
      </c>
      <c r="AA1224" s="0" t="n">
        <v>19.55132337549</v>
      </c>
      <c r="AB1224" s="0" t="n">
        <v>16.452030054038</v>
      </c>
      <c r="AC1224" s="0" t="n">
        <v>17.3989377718425</v>
      </c>
      <c r="AD1224" s="0" t="n">
        <v>19.9426324087015</v>
      </c>
      <c r="AE1224" s="0" t="n">
        <v>15.0045775178419</v>
      </c>
      <c r="AF1224" s="0" t="n">
        <v>17.507784767001</v>
      </c>
      <c r="AG1224" s="0" t="n">
        <v>18.7838093195926</v>
      </c>
      <c r="AH1224" s="0" t="n">
        <v>19.0165205444535</v>
      </c>
    </row>
    <row r="1225" customFormat="false" ht="12.75" hidden="false" customHeight="false" outlineLevel="0" collapsed="false">
      <c r="A1225" s="0" t="n">
        <v>21081048</v>
      </c>
      <c r="B1225" s="0" t="n">
        <v>2</v>
      </c>
      <c r="C1225" s="0" t="s">
        <v>51</v>
      </c>
      <c r="D1225" s="0" t="n">
        <v>810</v>
      </c>
      <c r="E1225" s="0" t="s">
        <v>7</v>
      </c>
      <c r="F1225" s="0" t="n">
        <v>1</v>
      </c>
      <c r="G1225" s="0" t="s">
        <v>80</v>
      </c>
      <c r="H1225" s="0" t="n">
        <v>48</v>
      </c>
      <c r="I1225" s="0" t="s">
        <v>179</v>
      </c>
      <c r="J1225" s="0" t="n">
        <v>97.8258227770942</v>
      </c>
      <c r="K1225" s="0" t="n">
        <v>95.6569305613524</v>
      </c>
      <c r="L1225" s="0" t="n">
        <v>94.1566174961756</v>
      </c>
      <c r="M1225" s="0" t="n">
        <v>80.7685459265241</v>
      </c>
      <c r="N1225" s="0" t="n">
        <v>82.024895979219</v>
      </c>
      <c r="O1225" s="0" t="n">
        <v>95.0161174990534</v>
      </c>
      <c r="P1225" s="0" t="n">
        <v>78.3197013589874</v>
      </c>
      <c r="Q1225" s="0" t="n">
        <v>91.6940916597054</v>
      </c>
      <c r="R1225" s="0" t="n">
        <v>104.299932050366</v>
      </c>
      <c r="S1225" s="0" t="n">
        <v>84.2445331809663</v>
      </c>
      <c r="T1225" s="0" t="n">
        <v>95.5317561285017</v>
      </c>
      <c r="U1225" s="0" t="n">
        <v>89.3378326396364</v>
      </c>
      <c r="V1225" s="0" t="n">
        <v>93.8251305138504</v>
      </c>
      <c r="W1225" s="0" t="n">
        <v>79.0858900454425</v>
      </c>
      <c r="X1225" s="0" t="n">
        <v>77.3801147588874</v>
      </c>
      <c r="Y1225" s="0" t="n">
        <v>85.544850419017</v>
      </c>
      <c r="Z1225" s="0" t="n">
        <v>95.2871066245491</v>
      </c>
      <c r="AA1225" s="0" t="n">
        <v>95.0287842239765</v>
      </c>
      <c r="AB1225" s="0" t="n">
        <v>78.8207601212347</v>
      </c>
      <c r="AC1225" s="0" t="n">
        <v>78.9341106758998</v>
      </c>
      <c r="AD1225" s="0" t="n">
        <v>90.1660694624001</v>
      </c>
      <c r="AE1225" s="0" t="n">
        <v>73.6968345530949</v>
      </c>
      <c r="AF1225" s="0" t="n">
        <v>80.4181878790305</v>
      </c>
      <c r="AG1225" s="0" t="n">
        <v>84.0597210544787</v>
      </c>
      <c r="AH1225" s="0" t="n">
        <v>89.0585720850092</v>
      </c>
    </row>
    <row r="1226" customFormat="false" ht="12.75" hidden="false" customHeight="false" outlineLevel="0" collapsed="false">
      <c r="A1226" s="0" t="n">
        <v>21081049</v>
      </c>
      <c r="B1226" s="0" t="n">
        <v>2</v>
      </c>
      <c r="C1226" s="0" t="s">
        <v>51</v>
      </c>
      <c r="D1226" s="0" t="n">
        <v>810</v>
      </c>
      <c r="E1226" s="0" t="s">
        <v>7</v>
      </c>
      <c r="F1226" s="0" t="n">
        <v>1</v>
      </c>
      <c r="G1226" s="0" t="s">
        <v>80</v>
      </c>
      <c r="H1226" s="0" t="n">
        <v>49</v>
      </c>
      <c r="I1226" s="0" t="s">
        <v>181</v>
      </c>
      <c r="J1226" s="0" t="n">
        <v>81.7273675955292</v>
      </c>
      <c r="K1226" s="0" t="n">
        <v>80.5406578688312</v>
      </c>
      <c r="L1226" s="0" t="n">
        <v>79.2774331284029</v>
      </c>
      <c r="M1226" s="0" t="n">
        <v>67.4256642474456</v>
      </c>
      <c r="N1226" s="0" t="n">
        <v>68.9231621040265</v>
      </c>
      <c r="O1226" s="0" t="n">
        <v>80.7824164182538</v>
      </c>
      <c r="P1226" s="0" t="n">
        <v>65.7643420330966</v>
      </c>
      <c r="Q1226" s="0" t="n">
        <v>78.1283885310119</v>
      </c>
      <c r="R1226" s="0" t="n">
        <v>89.8945327715614</v>
      </c>
      <c r="S1226" s="0" t="n">
        <v>71.9684373985993</v>
      </c>
      <c r="T1226" s="0" t="n">
        <v>82.0081391874081</v>
      </c>
      <c r="U1226" s="0" t="n">
        <v>76.7614975504864</v>
      </c>
      <c r="V1226" s="0" t="n">
        <v>81.3246357868358</v>
      </c>
      <c r="W1226" s="0" t="n">
        <v>67.2758488734345</v>
      </c>
      <c r="X1226" s="0" t="n">
        <v>65.7515231663446</v>
      </c>
      <c r="Y1226" s="0" t="n">
        <v>73.1893509537782</v>
      </c>
      <c r="Z1226" s="0" t="n">
        <v>82.4963770061621</v>
      </c>
      <c r="AA1226" s="0" t="n">
        <v>82.3679244990752</v>
      </c>
      <c r="AB1226" s="0" t="n">
        <v>67.2658312771101</v>
      </c>
      <c r="AC1226" s="0" t="n">
        <v>67.8223364533434</v>
      </c>
      <c r="AD1226" s="0" t="n">
        <v>78.4398480489708</v>
      </c>
      <c r="AE1226" s="0" t="n">
        <v>62.6915509327348</v>
      </c>
      <c r="AF1226" s="0" t="n">
        <v>69.340749239069</v>
      </c>
      <c r="AG1226" s="0" t="n">
        <v>73.0494996188746</v>
      </c>
      <c r="AH1226" s="0" t="n">
        <v>77.6104391883393</v>
      </c>
    </row>
    <row r="1227" customFormat="false" ht="12.75" hidden="false" customHeight="false" outlineLevel="0" collapsed="false">
      <c r="A1227" s="0" t="n">
        <v>21081050</v>
      </c>
      <c r="B1227" s="0" t="n">
        <v>2</v>
      </c>
      <c r="C1227" s="0" t="s">
        <v>51</v>
      </c>
      <c r="D1227" s="0" t="n">
        <v>810</v>
      </c>
      <c r="E1227" s="0" t="s">
        <v>7</v>
      </c>
      <c r="F1227" s="0" t="n">
        <v>1</v>
      </c>
      <c r="G1227" s="0" t="s">
        <v>80</v>
      </c>
      <c r="H1227" s="0" t="n">
        <v>50</v>
      </c>
      <c r="I1227" s="0" t="s">
        <v>182</v>
      </c>
      <c r="J1227" s="0" t="n">
        <v>116.248107480762</v>
      </c>
      <c r="K1227" s="0" t="n">
        <v>112.854725585017</v>
      </c>
      <c r="L1227" s="0" t="n">
        <v>111.084676951128</v>
      </c>
      <c r="M1227" s="0" t="n">
        <v>96.0461928504901</v>
      </c>
      <c r="N1227" s="0" t="n">
        <v>96.9533339211433</v>
      </c>
      <c r="O1227" s="0" t="n">
        <v>111.09252542242</v>
      </c>
      <c r="P1227" s="0" t="n">
        <v>92.6329802168446</v>
      </c>
      <c r="Q1227" s="0" t="n">
        <v>106.991026506026</v>
      </c>
      <c r="R1227" s="0" t="n">
        <v>120.40492733372</v>
      </c>
      <c r="S1227" s="0" t="n">
        <v>98.0602997010668</v>
      </c>
      <c r="T1227" s="0" t="n">
        <v>110.696322084104</v>
      </c>
      <c r="U1227" s="0" t="n">
        <v>103.430488577826</v>
      </c>
      <c r="V1227" s="0" t="n">
        <v>107.741520156067</v>
      </c>
      <c r="W1227" s="0" t="n">
        <v>92.4193422060029</v>
      </c>
      <c r="X1227" s="0" t="n">
        <v>90.5196540122804</v>
      </c>
      <c r="Y1227" s="0" t="n">
        <v>99.4343319044438</v>
      </c>
      <c r="Z1227" s="0" t="n">
        <v>109.538931812057</v>
      </c>
      <c r="AA1227" s="0" t="n">
        <v>109.123702943986</v>
      </c>
      <c r="AB1227" s="0" t="n">
        <v>91.8349145288325</v>
      </c>
      <c r="AC1227" s="0" t="n">
        <v>91.3856245606113</v>
      </c>
      <c r="AD1227" s="0" t="n">
        <v>103.184755884745</v>
      </c>
      <c r="AE1227" s="0" t="n">
        <v>86.1217211837418</v>
      </c>
      <c r="AF1227" s="0" t="n">
        <v>92.7986326106875</v>
      </c>
      <c r="AG1227" s="0" t="n">
        <v>96.2932733868217</v>
      </c>
      <c r="AH1227" s="0" t="n">
        <v>101.752086025486</v>
      </c>
    </row>
    <row r="1228" customFormat="false" ht="12.75" hidden="false" customHeight="false" outlineLevel="0" collapsed="false">
      <c r="A1228" s="0" t="n">
        <v>22081000</v>
      </c>
      <c r="B1228" s="0" t="n">
        <v>2</v>
      </c>
      <c r="C1228" s="0" t="s">
        <v>51</v>
      </c>
      <c r="D1228" s="0" t="n">
        <v>810</v>
      </c>
      <c r="E1228" s="0" t="s">
        <v>7</v>
      </c>
      <c r="F1228" s="0" t="n">
        <v>2</v>
      </c>
      <c r="G1228" s="0" t="s">
        <v>81</v>
      </c>
      <c r="H1228" s="0" t="n">
        <v>0</v>
      </c>
      <c r="I1228" s="0" t="s">
        <v>133</v>
      </c>
      <c r="J1228" s="0" t="n">
        <v>0</v>
      </c>
      <c r="K1228" s="0" t="n">
        <v>0</v>
      </c>
      <c r="L1228" s="0" t="n">
        <v>0</v>
      </c>
      <c r="M1228" s="0" t="n">
        <v>0</v>
      </c>
      <c r="N1228" s="0" t="n">
        <v>0</v>
      </c>
      <c r="O1228" s="0" t="n">
        <v>0</v>
      </c>
      <c r="P1228" s="0" t="n">
        <v>0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0</v>
      </c>
      <c r="Y1228" s="0" t="n">
        <v>0</v>
      </c>
      <c r="Z1228" s="0" t="n">
        <v>0</v>
      </c>
      <c r="AA1228" s="0" t="n">
        <v>0</v>
      </c>
      <c r="AB1228" s="0" t="n">
        <v>0</v>
      </c>
      <c r="AC1228" s="0" t="n">
        <v>0</v>
      </c>
      <c r="AD1228" s="0" t="n">
        <v>0</v>
      </c>
      <c r="AE1228" s="0" t="n">
        <v>0</v>
      </c>
      <c r="AF1228" s="0" t="n">
        <v>0</v>
      </c>
      <c r="AG1228" s="0" t="n">
        <v>0</v>
      </c>
      <c r="AH1228" s="0" t="n">
        <v>0</v>
      </c>
    </row>
    <row r="1229" customFormat="false" ht="12.75" hidden="false" customHeight="false" outlineLevel="0" collapsed="false">
      <c r="A1229" s="0" t="n">
        <v>22081001</v>
      </c>
      <c r="B1229" s="0" t="n">
        <v>2</v>
      </c>
      <c r="C1229" s="0" t="s">
        <v>51</v>
      </c>
      <c r="D1229" s="0" t="n">
        <v>810</v>
      </c>
      <c r="E1229" s="0" t="s">
        <v>7</v>
      </c>
      <c r="F1229" s="0" t="n">
        <v>2</v>
      </c>
      <c r="G1229" s="0" t="s">
        <v>81</v>
      </c>
      <c r="H1229" s="0" t="n">
        <v>1</v>
      </c>
      <c r="I1229" s="0" t="s">
        <v>134</v>
      </c>
      <c r="J1229" s="0" t="n">
        <v>0</v>
      </c>
      <c r="K1229" s="0" t="n">
        <v>0</v>
      </c>
      <c r="L1229" s="0" t="n">
        <v>0</v>
      </c>
      <c r="M1229" s="0" t="n">
        <v>0</v>
      </c>
      <c r="N1229" s="0" t="n">
        <v>0</v>
      </c>
      <c r="O1229" s="0" t="n">
        <v>0</v>
      </c>
      <c r="P1229" s="0" t="n">
        <v>0</v>
      </c>
      <c r="Q1229" s="0" t="n">
        <v>0</v>
      </c>
      <c r="R1229" s="0" t="n">
        <v>0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0</v>
      </c>
      <c r="Y1229" s="0" t="n">
        <v>0</v>
      </c>
      <c r="Z1229" s="0" t="n">
        <v>0</v>
      </c>
      <c r="AA1229" s="0" t="n">
        <v>0</v>
      </c>
      <c r="AB1229" s="0" t="n">
        <v>0</v>
      </c>
      <c r="AC1229" s="0" t="n">
        <v>0</v>
      </c>
      <c r="AD1229" s="0" t="n">
        <v>0</v>
      </c>
      <c r="AE1229" s="0" t="n">
        <v>0</v>
      </c>
      <c r="AF1229" s="0" t="n">
        <v>0</v>
      </c>
      <c r="AG1229" s="0" t="n">
        <v>0</v>
      </c>
      <c r="AH1229" s="0" t="n">
        <v>0</v>
      </c>
    </row>
    <row r="1230" customFormat="false" ht="12.75" hidden="false" customHeight="false" outlineLevel="0" collapsed="false">
      <c r="A1230" s="0" t="n">
        <v>22081002</v>
      </c>
      <c r="B1230" s="0" t="n">
        <v>2</v>
      </c>
      <c r="C1230" s="0" t="s">
        <v>51</v>
      </c>
      <c r="D1230" s="0" t="n">
        <v>810</v>
      </c>
      <c r="E1230" s="0" t="s">
        <v>7</v>
      </c>
      <c r="F1230" s="0" t="n">
        <v>2</v>
      </c>
      <c r="G1230" s="0" t="s">
        <v>81</v>
      </c>
      <c r="H1230" s="0" t="n">
        <v>2</v>
      </c>
      <c r="I1230" s="0" t="s">
        <v>135</v>
      </c>
      <c r="J1230" s="0" t="n">
        <v>0</v>
      </c>
      <c r="K1230" s="0" t="n">
        <v>0</v>
      </c>
      <c r="L1230" s="0" t="n">
        <v>0</v>
      </c>
      <c r="M1230" s="0" t="n">
        <v>0</v>
      </c>
      <c r="N1230" s="0" t="n">
        <v>0</v>
      </c>
      <c r="O1230" s="0" t="n">
        <v>0</v>
      </c>
      <c r="P1230" s="0" t="n">
        <v>0</v>
      </c>
      <c r="Q1230" s="0" t="n">
        <v>0</v>
      </c>
      <c r="R1230" s="0" t="n">
        <v>0</v>
      </c>
      <c r="S1230" s="0" t="n">
        <v>1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  <c r="Y1230" s="0" t="n">
        <v>0</v>
      </c>
      <c r="Z1230" s="0" t="n">
        <v>2</v>
      </c>
      <c r="AA1230" s="0" t="n">
        <v>0</v>
      </c>
      <c r="AB1230" s="0" t="n">
        <v>1</v>
      </c>
      <c r="AC1230" s="0" t="n">
        <v>0</v>
      </c>
      <c r="AD1230" s="0" t="n">
        <v>0</v>
      </c>
      <c r="AE1230" s="0" t="n">
        <v>0</v>
      </c>
      <c r="AF1230" s="0" t="n">
        <v>0</v>
      </c>
      <c r="AG1230" s="0" t="n">
        <v>0</v>
      </c>
      <c r="AH1230" s="0" t="n">
        <v>0</v>
      </c>
    </row>
    <row r="1231" customFormat="false" ht="12.75" hidden="false" customHeight="false" outlineLevel="0" collapsed="false">
      <c r="A1231" s="0" t="n">
        <v>22081003</v>
      </c>
      <c r="B1231" s="0" t="n">
        <v>2</v>
      </c>
      <c r="C1231" s="0" t="s">
        <v>51</v>
      </c>
      <c r="D1231" s="0" t="n">
        <v>810</v>
      </c>
      <c r="E1231" s="0" t="s">
        <v>7</v>
      </c>
      <c r="F1231" s="0" t="n">
        <v>2</v>
      </c>
      <c r="G1231" s="0" t="s">
        <v>81</v>
      </c>
      <c r="H1231" s="0" t="n">
        <v>3</v>
      </c>
      <c r="I1231" s="0" t="s">
        <v>136</v>
      </c>
      <c r="J1231" s="0" t="n">
        <v>0</v>
      </c>
      <c r="K1231" s="0" t="n">
        <v>1</v>
      </c>
      <c r="L1231" s="0" t="n">
        <v>1</v>
      </c>
      <c r="M1231" s="0" t="n">
        <v>0</v>
      </c>
      <c r="N1231" s="0" t="n">
        <v>0</v>
      </c>
      <c r="O1231" s="0" t="n">
        <v>0</v>
      </c>
      <c r="P1231" s="0" t="n">
        <v>0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1</v>
      </c>
      <c r="V1231" s="0" t="n">
        <v>0</v>
      </c>
      <c r="W1231" s="0" t="n">
        <v>0</v>
      </c>
      <c r="X1231" s="0" t="n">
        <v>0</v>
      </c>
      <c r="Y1231" s="0" t="n">
        <v>0</v>
      </c>
      <c r="Z1231" s="0" t="n">
        <v>0</v>
      </c>
      <c r="AA1231" s="0" t="n">
        <v>1</v>
      </c>
      <c r="AB1231" s="0" t="n">
        <v>0</v>
      </c>
      <c r="AC1231" s="0" t="n">
        <v>1</v>
      </c>
      <c r="AD1231" s="0" t="n">
        <v>0</v>
      </c>
      <c r="AE1231" s="0" t="n">
        <v>0</v>
      </c>
      <c r="AF1231" s="0" t="n">
        <v>1</v>
      </c>
      <c r="AG1231" s="0" t="n">
        <v>0</v>
      </c>
      <c r="AH1231" s="0" t="n">
        <v>0</v>
      </c>
    </row>
    <row r="1232" customFormat="false" ht="12.75" hidden="false" customHeight="false" outlineLevel="0" collapsed="false">
      <c r="A1232" s="0" t="n">
        <v>22081004</v>
      </c>
      <c r="B1232" s="0" t="n">
        <v>2</v>
      </c>
      <c r="C1232" s="0" t="s">
        <v>51</v>
      </c>
      <c r="D1232" s="0" t="n">
        <v>810</v>
      </c>
      <c r="E1232" s="0" t="s">
        <v>7</v>
      </c>
      <c r="F1232" s="0" t="n">
        <v>2</v>
      </c>
      <c r="G1232" s="0" t="s">
        <v>81</v>
      </c>
      <c r="H1232" s="0" t="n">
        <v>4</v>
      </c>
      <c r="I1232" s="0" t="s">
        <v>137</v>
      </c>
      <c r="J1232" s="0" t="n">
        <v>0</v>
      </c>
      <c r="K1232" s="0" t="n">
        <v>0</v>
      </c>
      <c r="L1232" s="0" t="n">
        <v>0</v>
      </c>
      <c r="M1232" s="0" t="n">
        <v>0</v>
      </c>
      <c r="N1232" s="0" t="n">
        <v>0</v>
      </c>
      <c r="O1232" s="0" t="n">
        <v>1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1</v>
      </c>
      <c r="Y1232" s="0" t="n">
        <v>0</v>
      </c>
      <c r="Z1232" s="0" t="n">
        <v>0</v>
      </c>
      <c r="AA1232" s="0" t="n">
        <v>0</v>
      </c>
      <c r="AB1232" s="0" t="n">
        <v>0</v>
      </c>
      <c r="AC1232" s="0" t="n">
        <v>1</v>
      </c>
      <c r="AD1232" s="0" t="n">
        <v>0</v>
      </c>
      <c r="AE1232" s="0" t="n">
        <v>0</v>
      </c>
      <c r="AF1232" s="0" t="n">
        <v>0</v>
      </c>
      <c r="AG1232" s="0" t="n">
        <v>0</v>
      </c>
      <c r="AH1232" s="0" t="n">
        <v>0</v>
      </c>
    </row>
    <row r="1233" customFormat="false" ht="12.75" hidden="false" customHeight="false" outlineLevel="0" collapsed="false">
      <c r="A1233" s="0" t="n">
        <v>22081005</v>
      </c>
      <c r="B1233" s="0" t="n">
        <v>2</v>
      </c>
      <c r="C1233" s="0" t="s">
        <v>51</v>
      </c>
      <c r="D1233" s="0" t="n">
        <v>810</v>
      </c>
      <c r="E1233" s="0" t="s">
        <v>7</v>
      </c>
      <c r="F1233" s="0" t="n">
        <v>2</v>
      </c>
      <c r="G1233" s="0" t="s">
        <v>81</v>
      </c>
      <c r="H1233" s="0" t="n">
        <v>5</v>
      </c>
      <c r="I1233" s="0" t="s">
        <v>138</v>
      </c>
      <c r="J1233" s="0" t="n">
        <v>4</v>
      </c>
      <c r="K1233" s="0" t="n">
        <v>0</v>
      </c>
      <c r="L1233" s="0" t="n">
        <v>0</v>
      </c>
      <c r="M1233" s="0" t="n">
        <v>1</v>
      </c>
      <c r="N1233" s="0" t="n">
        <v>0</v>
      </c>
      <c r="O1233" s="0" t="n">
        <v>0</v>
      </c>
      <c r="P1233" s="0" t="n">
        <v>1</v>
      </c>
      <c r="Q1233" s="0" t="n">
        <v>0</v>
      </c>
      <c r="R1233" s="0" t="n">
        <v>1</v>
      </c>
      <c r="S1233" s="0" t="n">
        <v>0</v>
      </c>
      <c r="T1233" s="0" t="n">
        <v>0</v>
      </c>
      <c r="U1233" s="0" t="n">
        <v>1</v>
      </c>
      <c r="V1233" s="0" t="n">
        <v>0</v>
      </c>
      <c r="W1233" s="0" t="n">
        <v>0</v>
      </c>
      <c r="X1233" s="0" t="n">
        <v>1</v>
      </c>
      <c r="Y1233" s="0" t="n">
        <v>1</v>
      </c>
      <c r="Z1233" s="0" t="n">
        <v>0</v>
      </c>
      <c r="AA1233" s="0" t="n">
        <v>0</v>
      </c>
      <c r="AB1233" s="0" t="n">
        <v>0</v>
      </c>
      <c r="AC1233" s="0" t="n">
        <v>1</v>
      </c>
      <c r="AD1233" s="0" t="n">
        <v>0</v>
      </c>
      <c r="AE1233" s="0" t="n">
        <v>1</v>
      </c>
      <c r="AF1233" s="0" t="n">
        <v>0</v>
      </c>
      <c r="AG1233" s="0" t="n">
        <v>0</v>
      </c>
      <c r="AH1233" s="0" t="n">
        <v>1</v>
      </c>
    </row>
    <row r="1234" customFormat="false" ht="12.75" hidden="false" customHeight="false" outlineLevel="0" collapsed="false">
      <c r="A1234" s="0" t="n">
        <v>22081006</v>
      </c>
      <c r="B1234" s="0" t="n">
        <v>2</v>
      </c>
      <c r="C1234" s="0" t="s">
        <v>51</v>
      </c>
      <c r="D1234" s="0" t="n">
        <v>810</v>
      </c>
      <c r="E1234" s="0" t="s">
        <v>7</v>
      </c>
      <c r="F1234" s="0" t="n">
        <v>2</v>
      </c>
      <c r="G1234" s="0" t="s">
        <v>81</v>
      </c>
      <c r="H1234" s="0" t="n">
        <v>6</v>
      </c>
      <c r="I1234" s="0" t="s">
        <v>139</v>
      </c>
      <c r="J1234" s="0" t="n">
        <v>1</v>
      </c>
      <c r="K1234" s="0" t="n">
        <v>2</v>
      </c>
      <c r="L1234" s="0" t="n">
        <v>1</v>
      </c>
      <c r="M1234" s="0" t="n">
        <v>3</v>
      </c>
      <c r="N1234" s="0" t="n">
        <v>0</v>
      </c>
      <c r="O1234" s="0" t="n">
        <v>0</v>
      </c>
      <c r="P1234" s="0" t="n">
        <v>0</v>
      </c>
      <c r="Q1234" s="0" t="n">
        <v>0</v>
      </c>
      <c r="R1234" s="0" t="n">
        <v>0</v>
      </c>
      <c r="S1234" s="0" t="n">
        <v>2</v>
      </c>
      <c r="T1234" s="0" t="n">
        <v>1</v>
      </c>
      <c r="U1234" s="0" t="n">
        <v>2</v>
      </c>
      <c r="V1234" s="0" t="n">
        <v>1</v>
      </c>
      <c r="W1234" s="0" t="n">
        <v>1</v>
      </c>
      <c r="X1234" s="0" t="n">
        <v>2</v>
      </c>
      <c r="Y1234" s="0" t="n">
        <v>0</v>
      </c>
      <c r="Z1234" s="0" t="n">
        <v>1</v>
      </c>
      <c r="AA1234" s="0" t="n">
        <v>2</v>
      </c>
      <c r="AB1234" s="0" t="n">
        <v>0</v>
      </c>
      <c r="AC1234" s="0" t="n">
        <v>0</v>
      </c>
      <c r="AD1234" s="0" t="n">
        <v>0</v>
      </c>
      <c r="AE1234" s="0" t="n">
        <v>0</v>
      </c>
      <c r="AF1234" s="0" t="n">
        <v>0</v>
      </c>
      <c r="AG1234" s="0" t="n">
        <v>0</v>
      </c>
      <c r="AH1234" s="0" t="n">
        <v>0</v>
      </c>
    </row>
    <row r="1235" customFormat="false" ht="12.75" hidden="false" customHeight="false" outlineLevel="0" collapsed="false">
      <c r="A1235" s="0" t="n">
        <v>22081007</v>
      </c>
      <c r="B1235" s="0" t="n">
        <v>2</v>
      </c>
      <c r="C1235" s="0" t="s">
        <v>51</v>
      </c>
      <c r="D1235" s="0" t="n">
        <v>810</v>
      </c>
      <c r="E1235" s="0" t="s">
        <v>7</v>
      </c>
      <c r="F1235" s="0" t="n">
        <v>2</v>
      </c>
      <c r="G1235" s="0" t="s">
        <v>81</v>
      </c>
      <c r="H1235" s="0" t="n">
        <v>7</v>
      </c>
      <c r="I1235" s="0" t="s">
        <v>140</v>
      </c>
      <c r="J1235" s="0" t="n">
        <v>1</v>
      </c>
      <c r="K1235" s="0" t="n">
        <v>3</v>
      </c>
      <c r="L1235" s="0" t="n">
        <v>2</v>
      </c>
      <c r="M1235" s="0" t="n">
        <v>1</v>
      </c>
      <c r="N1235" s="0" t="n">
        <v>0</v>
      </c>
      <c r="O1235" s="0" t="n">
        <v>0</v>
      </c>
      <c r="P1235" s="0" t="n">
        <v>0</v>
      </c>
      <c r="Q1235" s="0" t="n">
        <v>1</v>
      </c>
      <c r="R1235" s="0" t="n">
        <v>2</v>
      </c>
      <c r="S1235" s="0" t="n">
        <v>0</v>
      </c>
      <c r="T1235" s="0" t="n">
        <v>1</v>
      </c>
      <c r="U1235" s="0" t="n">
        <v>2</v>
      </c>
      <c r="V1235" s="0" t="n">
        <v>1</v>
      </c>
      <c r="W1235" s="0" t="n">
        <v>2</v>
      </c>
      <c r="X1235" s="0" t="n">
        <v>0</v>
      </c>
      <c r="Y1235" s="0" t="n">
        <v>0</v>
      </c>
      <c r="Z1235" s="0" t="n">
        <v>7</v>
      </c>
      <c r="AA1235" s="0" t="n">
        <v>2</v>
      </c>
      <c r="AB1235" s="0" t="n">
        <v>0</v>
      </c>
      <c r="AC1235" s="0" t="n">
        <v>0</v>
      </c>
      <c r="AD1235" s="0" t="n">
        <v>1</v>
      </c>
      <c r="AE1235" s="0" t="n">
        <v>1</v>
      </c>
      <c r="AF1235" s="0" t="n">
        <v>1</v>
      </c>
      <c r="AG1235" s="0" t="n">
        <v>5</v>
      </c>
      <c r="AH1235" s="0" t="n">
        <v>1</v>
      </c>
    </row>
    <row r="1236" customFormat="false" ht="12.75" hidden="false" customHeight="false" outlineLevel="0" collapsed="false">
      <c r="A1236" s="0" t="n">
        <v>22081008</v>
      </c>
      <c r="B1236" s="0" t="n">
        <v>2</v>
      </c>
      <c r="C1236" s="0" t="s">
        <v>51</v>
      </c>
      <c r="D1236" s="0" t="n">
        <v>810</v>
      </c>
      <c r="E1236" s="0" t="s">
        <v>7</v>
      </c>
      <c r="F1236" s="0" t="n">
        <v>2</v>
      </c>
      <c r="G1236" s="0" t="s">
        <v>81</v>
      </c>
      <c r="H1236" s="0" t="n">
        <v>8</v>
      </c>
      <c r="I1236" s="0" t="s">
        <v>141</v>
      </c>
      <c r="J1236" s="0" t="n">
        <v>4</v>
      </c>
      <c r="K1236" s="0" t="n">
        <v>2</v>
      </c>
      <c r="L1236" s="0" t="n">
        <v>2</v>
      </c>
      <c r="M1236" s="0" t="n">
        <v>0</v>
      </c>
      <c r="N1236" s="0" t="n">
        <v>1</v>
      </c>
      <c r="O1236" s="0" t="n">
        <v>1</v>
      </c>
      <c r="P1236" s="0" t="n">
        <v>0</v>
      </c>
      <c r="Q1236" s="0" t="n">
        <v>0</v>
      </c>
      <c r="R1236" s="0" t="n">
        <v>2</v>
      </c>
      <c r="S1236" s="0" t="n">
        <v>0</v>
      </c>
      <c r="T1236" s="0" t="n">
        <v>2</v>
      </c>
      <c r="U1236" s="0" t="n">
        <v>2</v>
      </c>
      <c r="V1236" s="0" t="n">
        <v>0</v>
      </c>
      <c r="W1236" s="0" t="n">
        <v>2</v>
      </c>
      <c r="X1236" s="0" t="n">
        <v>1</v>
      </c>
      <c r="Y1236" s="0" t="n">
        <v>1</v>
      </c>
      <c r="Z1236" s="0" t="n">
        <v>2</v>
      </c>
      <c r="AA1236" s="0" t="n">
        <v>1</v>
      </c>
      <c r="AB1236" s="0" t="n">
        <v>2</v>
      </c>
      <c r="AC1236" s="0" t="n">
        <v>1</v>
      </c>
      <c r="AD1236" s="0" t="n">
        <v>2</v>
      </c>
      <c r="AE1236" s="0" t="n">
        <v>5</v>
      </c>
      <c r="AF1236" s="0" t="n">
        <v>0</v>
      </c>
      <c r="AG1236" s="0" t="n">
        <v>1</v>
      </c>
      <c r="AH1236" s="0" t="n">
        <v>5</v>
      </c>
    </row>
    <row r="1237" customFormat="false" ht="12.75" hidden="false" customHeight="false" outlineLevel="0" collapsed="false">
      <c r="A1237" s="0" t="n">
        <v>22081009</v>
      </c>
      <c r="B1237" s="0" t="n">
        <v>2</v>
      </c>
      <c r="C1237" s="0" t="s">
        <v>51</v>
      </c>
      <c r="D1237" s="0" t="n">
        <v>810</v>
      </c>
      <c r="E1237" s="0" t="s">
        <v>7</v>
      </c>
      <c r="F1237" s="0" t="n">
        <v>2</v>
      </c>
      <c r="G1237" s="0" t="s">
        <v>81</v>
      </c>
      <c r="H1237" s="0" t="n">
        <v>9</v>
      </c>
      <c r="I1237" s="0" t="s">
        <v>142</v>
      </c>
      <c r="J1237" s="0" t="n">
        <v>5</v>
      </c>
      <c r="K1237" s="0" t="n">
        <v>5</v>
      </c>
      <c r="L1237" s="0" t="n">
        <v>2</v>
      </c>
      <c r="M1237" s="0" t="n">
        <v>2</v>
      </c>
      <c r="N1237" s="0" t="n">
        <v>5</v>
      </c>
      <c r="O1237" s="0" t="n">
        <v>3</v>
      </c>
      <c r="P1237" s="0" t="n">
        <v>3</v>
      </c>
      <c r="Q1237" s="0" t="n">
        <v>5</v>
      </c>
      <c r="R1237" s="0" t="n">
        <v>2</v>
      </c>
      <c r="S1237" s="0" t="n">
        <v>2</v>
      </c>
      <c r="T1237" s="0" t="n">
        <v>3</v>
      </c>
      <c r="U1237" s="0" t="n">
        <v>3</v>
      </c>
      <c r="V1237" s="0" t="n">
        <v>3</v>
      </c>
      <c r="W1237" s="0" t="n">
        <v>1</v>
      </c>
      <c r="X1237" s="0" t="n">
        <v>7</v>
      </c>
      <c r="Y1237" s="0" t="n">
        <v>3</v>
      </c>
      <c r="Z1237" s="0" t="n">
        <v>3</v>
      </c>
      <c r="AA1237" s="0" t="n">
        <v>1</v>
      </c>
      <c r="AB1237" s="0" t="n">
        <v>2</v>
      </c>
      <c r="AC1237" s="0" t="n">
        <v>4</v>
      </c>
      <c r="AD1237" s="0" t="n">
        <v>1</v>
      </c>
      <c r="AE1237" s="0" t="n">
        <v>4</v>
      </c>
      <c r="AF1237" s="0" t="n">
        <v>3</v>
      </c>
      <c r="AG1237" s="0" t="n">
        <v>3</v>
      </c>
      <c r="AH1237" s="0" t="n">
        <v>3</v>
      </c>
    </row>
    <row r="1238" customFormat="false" ht="12.75" hidden="false" customHeight="false" outlineLevel="0" collapsed="false">
      <c r="A1238" s="0" t="n">
        <v>22081010</v>
      </c>
      <c r="B1238" s="0" t="n">
        <v>2</v>
      </c>
      <c r="C1238" s="0" t="s">
        <v>51</v>
      </c>
      <c r="D1238" s="0" t="n">
        <v>810</v>
      </c>
      <c r="E1238" s="0" t="s">
        <v>7</v>
      </c>
      <c r="F1238" s="0" t="n">
        <v>2</v>
      </c>
      <c r="G1238" s="0" t="s">
        <v>81</v>
      </c>
      <c r="H1238" s="0" t="n">
        <v>10</v>
      </c>
      <c r="I1238" s="0" t="s">
        <v>143</v>
      </c>
      <c r="J1238" s="0" t="n">
        <v>7</v>
      </c>
      <c r="K1238" s="0" t="n">
        <v>3</v>
      </c>
      <c r="L1238" s="0" t="n">
        <v>3</v>
      </c>
      <c r="M1238" s="0" t="n">
        <v>3</v>
      </c>
      <c r="N1238" s="0" t="n">
        <v>6</v>
      </c>
      <c r="O1238" s="0" t="n">
        <v>6</v>
      </c>
      <c r="P1238" s="0" t="n">
        <v>6</v>
      </c>
      <c r="Q1238" s="0" t="n">
        <v>2</v>
      </c>
      <c r="R1238" s="0" t="n">
        <v>2</v>
      </c>
      <c r="S1238" s="0" t="n">
        <v>8</v>
      </c>
      <c r="T1238" s="0" t="n">
        <v>7</v>
      </c>
      <c r="U1238" s="0" t="n">
        <v>2</v>
      </c>
      <c r="V1238" s="0" t="n">
        <v>2</v>
      </c>
      <c r="W1238" s="0" t="n">
        <v>8</v>
      </c>
      <c r="X1238" s="0" t="n">
        <v>8</v>
      </c>
      <c r="Y1238" s="0" t="n">
        <v>1</v>
      </c>
      <c r="Z1238" s="0" t="n">
        <v>7</v>
      </c>
      <c r="AA1238" s="0" t="n">
        <v>7</v>
      </c>
      <c r="AB1238" s="0" t="n">
        <v>8</v>
      </c>
      <c r="AC1238" s="0" t="n">
        <v>5</v>
      </c>
      <c r="AD1238" s="0" t="n">
        <v>10</v>
      </c>
      <c r="AE1238" s="0" t="n">
        <v>2</v>
      </c>
      <c r="AF1238" s="0" t="n">
        <v>7</v>
      </c>
      <c r="AG1238" s="0" t="n">
        <v>5</v>
      </c>
      <c r="AH1238" s="0" t="n">
        <v>10</v>
      </c>
    </row>
    <row r="1239" customFormat="false" ht="12.75" hidden="false" customHeight="false" outlineLevel="0" collapsed="false">
      <c r="A1239" s="0" t="n">
        <v>22081011</v>
      </c>
      <c r="B1239" s="0" t="n">
        <v>2</v>
      </c>
      <c r="C1239" s="0" t="s">
        <v>51</v>
      </c>
      <c r="D1239" s="0" t="n">
        <v>810</v>
      </c>
      <c r="E1239" s="0" t="s">
        <v>7</v>
      </c>
      <c r="F1239" s="0" t="n">
        <v>2</v>
      </c>
      <c r="G1239" s="0" t="s">
        <v>81</v>
      </c>
      <c r="H1239" s="0" t="n">
        <v>11</v>
      </c>
      <c r="I1239" s="0" t="s">
        <v>144</v>
      </c>
      <c r="J1239" s="0" t="n">
        <v>6</v>
      </c>
      <c r="K1239" s="0" t="n">
        <v>3</v>
      </c>
      <c r="L1239" s="0" t="n">
        <v>7</v>
      </c>
      <c r="M1239" s="0" t="n">
        <v>9</v>
      </c>
      <c r="N1239" s="0" t="n">
        <v>5</v>
      </c>
      <c r="O1239" s="0" t="n">
        <v>2</v>
      </c>
      <c r="P1239" s="0" t="n">
        <v>3</v>
      </c>
      <c r="Q1239" s="0" t="n">
        <v>4</v>
      </c>
      <c r="R1239" s="0" t="n">
        <v>9</v>
      </c>
      <c r="S1239" s="0" t="n">
        <v>8</v>
      </c>
      <c r="T1239" s="0" t="n">
        <v>9</v>
      </c>
      <c r="U1239" s="0" t="n">
        <v>6</v>
      </c>
      <c r="V1239" s="0" t="n">
        <v>8</v>
      </c>
      <c r="W1239" s="0" t="n">
        <v>12</v>
      </c>
      <c r="X1239" s="0" t="n">
        <v>5</v>
      </c>
      <c r="Y1239" s="0" t="n">
        <v>3</v>
      </c>
      <c r="Z1239" s="0" t="n">
        <v>7</v>
      </c>
      <c r="AA1239" s="0" t="n">
        <v>10</v>
      </c>
      <c r="AB1239" s="0" t="n">
        <v>9</v>
      </c>
      <c r="AC1239" s="0" t="n">
        <v>13</v>
      </c>
      <c r="AD1239" s="0" t="n">
        <v>10</v>
      </c>
      <c r="AE1239" s="0" t="n">
        <v>5</v>
      </c>
      <c r="AF1239" s="0" t="n">
        <v>11</v>
      </c>
      <c r="AG1239" s="0" t="n">
        <v>7</v>
      </c>
      <c r="AH1239" s="0" t="n">
        <v>12</v>
      </c>
    </row>
    <row r="1240" customFormat="false" ht="12.75" hidden="false" customHeight="false" outlineLevel="0" collapsed="false">
      <c r="A1240" s="0" t="n">
        <v>22081012</v>
      </c>
      <c r="B1240" s="0" t="n">
        <v>2</v>
      </c>
      <c r="C1240" s="0" t="s">
        <v>51</v>
      </c>
      <c r="D1240" s="0" t="n">
        <v>810</v>
      </c>
      <c r="E1240" s="0" t="s">
        <v>7</v>
      </c>
      <c r="F1240" s="0" t="n">
        <v>2</v>
      </c>
      <c r="G1240" s="0" t="s">
        <v>81</v>
      </c>
      <c r="H1240" s="0" t="n">
        <v>12</v>
      </c>
      <c r="I1240" s="0" t="s">
        <v>145</v>
      </c>
      <c r="J1240" s="0" t="n">
        <v>15</v>
      </c>
      <c r="K1240" s="0" t="n">
        <v>7</v>
      </c>
      <c r="L1240" s="0" t="n">
        <v>6</v>
      </c>
      <c r="M1240" s="0" t="n">
        <v>11</v>
      </c>
      <c r="N1240" s="0" t="n">
        <v>5</v>
      </c>
      <c r="O1240" s="0" t="n">
        <v>8</v>
      </c>
      <c r="P1240" s="0" t="n">
        <v>9</v>
      </c>
      <c r="Q1240" s="0" t="n">
        <v>4</v>
      </c>
      <c r="R1240" s="0" t="n">
        <v>10</v>
      </c>
      <c r="S1240" s="0" t="n">
        <v>11</v>
      </c>
      <c r="T1240" s="0" t="n">
        <v>7</v>
      </c>
      <c r="U1240" s="0" t="n">
        <v>8</v>
      </c>
      <c r="V1240" s="0" t="n">
        <v>8</v>
      </c>
      <c r="W1240" s="0" t="n">
        <v>2</v>
      </c>
      <c r="X1240" s="0" t="n">
        <v>15</v>
      </c>
      <c r="Y1240" s="0" t="n">
        <v>14</v>
      </c>
      <c r="Z1240" s="0" t="n">
        <v>7</v>
      </c>
      <c r="AA1240" s="0" t="n">
        <v>9</v>
      </c>
      <c r="AB1240" s="0" t="n">
        <v>8</v>
      </c>
      <c r="AC1240" s="0" t="n">
        <v>13</v>
      </c>
      <c r="AD1240" s="0" t="n">
        <v>14</v>
      </c>
      <c r="AE1240" s="0" t="n">
        <v>5</v>
      </c>
      <c r="AF1240" s="0" t="n">
        <v>12</v>
      </c>
      <c r="AG1240" s="0" t="n">
        <v>13</v>
      </c>
      <c r="AH1240" s="0" t="n">
        <v>12</v>
      </c>
    </row>
    <row r="1241" customFormat="false" ht="12.75" hidden="false" customHeight="false" outlineLevel="0" collapsed="false">
      <c r="A1241" s="0" t="n">
        <v>22081013</v>
      </c>
      <c r="B1241" s="0" t="n">
        <v>2</v>
      </c>
      <c r="C1241" s="0" t="s">
        <v>51</v>
      </c>
      <c r="D1241" s="0" t="n">
        <v>810</v>
      </c>
      <c r="E1241" s="0" t="s">
        <v>7</v>
      </c>
      <c r="F1241" s="0" t="n">
        <v>2</v>
      </c>
      <c r="G1241" s="0" t="s">
        <v>81</v>
      </c>
      <c r="H1241" s="0" t="n">
        <v>13</v>
      </c>
      <c r="I1241" s="0" t="s">
        <v>146</v>
      </c>
      <c r="J1241" s="0" t="n">
        <v>8</v>
      </c>
      <c r="K1241" s="0" t="n">
        <v>3</v>
      </c>
      <c r="L1241" s="0" t="n">
        <v>7</v>
      </c>
      <c r="M1241" s="0" t="n">
        <v>6</v>
      </c>
      <c r="N1241" s="0" t="n">
        <v>8</v>
      </c>
      <c r="O1241" s="0" t="n">
        <v>11</v>
      </c>
      <c r="P1241" s="0" t="n">
        <v>10</v>
      </c>
      <c r="Q1241" s="0" t="n">
        <v>6</v>
      </c>
      <c r="R1241" s="0" t="n">
        <v>7</v>
      </c>
      <c r="S1241" s="0" t="n">
        <v>9</v>
      </c>
      <c r="T1241" s="0" t="n">
        <v>5</v>
      </c>
      <c r="U1241" s="0" t="n">
        <v>7</v>
      </c>
      <c r="V1241" s="0" t="n">
        <v>11</v>
      </c>
      <c r="W1241" s="0" t="n">
        <v>9</v>
      </c>
      <c r="X1241" s="0" t="n">
        <v>8</v>
      </c>
      <c r="Y1241" s="0" t="n">
        <v>14</v>
      </c>
      <c r="Z1241" s="0" t="n">
        <v>5</v>
      </c>
      <c r="AA1241" s="0" t="n">
        <v>9</v>
      </c>
      <c r="AB1241" s="0" t="n">
        <v>10</v>
      </c>
      <c r="AC1241" s="0" t="n">
        <v>12</v>
      </c>
      <c r="AD1241" s="0" t="n">
        <v>13</v>
      </c>
      <c r="AE1241" s="0" t="n">
        <v>9</v>
      </c>
      <c r="AF1241" s="0" t="n">
        <v>10</v>
      </c>
      <c r="AG1241" s="0" t="n">
        <v>9</v>
      </c>
      <c r="AH1241" s="0" t="n">
        <v>15</v>
      </c>
    </row>
    <row r="1242" customFormat="false" ht="12.75" hidden="false" customHeight="false" outlineLevel="0" collapsed="false">
      <c r="A1242" s="0" t="n">
        <v>22081014</v>
      </c>
      <c r="B1242" s="0" t="n">
        <v>2</v>
      </c>
      <c r="C1242" s="0" t="s">
        <v>51</v>
      </c>
      <c r="D1242" s="0" t="n">
        <v>810</v>
      </c>
      <c r="E1242" s="0" t="s">
        <v>7</v>
      </c>
      <c r="F1242" s="0" t="n">
        <v>2</v>
      </c>
      <c r="G1242" s="0" t="s">
        <v>81</v>
      </c>
      <c r="H1242" s="0" t="n">
        <v>14</v>
      </c>
      <c r="I1242" s="0" t="s">
        <v>147</v>
      </c>
      <c r="J1242" s="0" t="n">
        <v>8</v>
      </c>
      <c r="K1242" s="0" t="n">
        <v>7</v>
      </c>
      <c r="L1242" s="0" t="n">
        <v>7</v>
      </c>
      <c r="M1242" s="0" t="n">
        <v>6</v>
      </c>
      <c r="N1242" s="0" t="n">
        <v>5</v>
      </c>
      <c r="O1242" s="0" t="n">
        <v>6</v>
      </c>
      <c r="P1242" s="0" t="n">
        <v>9</v>
      </c>
      <c r="Q1242" s="0" t="n">
        <v>8</v>
      </c>
      <c r="R1242" s="0" t="n">
        <v>14</v>
      </c>
      <c r="S1242" s="0" t="n">
        <v>9</v>
      </c>
      <c r="T1242" s="0" t="n">
        <v>9</v>
      </c>
      <c r="U1242" s="0" t="n">
        <v>13</v>
      </c>
      <c r="V1242" s="0" t="n">
        <v>11</v>
      </c>
      <c r="W1242" s="0" t="n">
        <v>12</v>
      </c>
      <c r="X1242" s="0" t="n">
        <v>9</v>
      </c>
      <c r="Y1242" s="0" t="n">
        <v>18</v>
      </c>
      <c r="Z1242" s="0" t="n">
        <v>6</v>
      </c>
      <c r="AA1242" s="0" t="n">
        <v>9</v>
      </c>
      <c r="AB1242" s="0" t="n">
        <v>7</v>
      </c>
      <c r="AC1242" s="0" t="n">
        <v>10</v>
      </c>
      <c r="AD1242" s="0" t="n">
        <v>5</v>
      </c>
      <c r="AE1242" s="0" t="n">
        <v>10</v>
      </c>
      <c r="AF1242" s="0" t="n">
        <v>11</v>
      </c>
      <c r="AG1242" s="0" t="n">
        <v>9</v>
      </c>
      <c r="AH1242" s="0" t="n">
        <v>15</v>
      </c>
    </row>
    <row r="1243" customFormat="false" ht="12.75" hidden="false" customHeight="false" outlineLevel="0" collapsed="false">
      <c r="A1243" s="0" t="n">
        <v>22081015</v>
      </c>
      <c r="B1243" s="0" t="n">
        <v>2</v>
      </c>
      <c r="C1243" s="0" t="s">
        <v>51</v>
      </c>
      <c r="D1243" s="0" t="n">
        <v>810</v>
      </c>
      <c r="E1243" s="0" t="s">
        <v>7</v>
      </c>
      <c r="F1243" s="0" t="n">
        <v>2</v>
      </c>
      <c r="G1243" s="0" t="s">
        <v>81</v>
      </c>
      <c r="H1243" s="0" t="n">
        <v>15</v>
      </c>
      <c r="I1243" s="0" t="s">
        <v>148</v>
      </c>
      <c r="J1243" s="0" t="n">
        <v>6</v>
      </c>
      <c r="K1243" s="0" t="n">
        <v>5</v>
      </c>
      <c r="L1243" s="0" t="n">
        <v>5</v>
      </c>
      <c r="M1243" s="0" t="n">
        <v>9</v>
      </c>
      <c r="N1243" s="0" t="n">
        <v>11</v>
      </c>
      <c r="O1243" s="0" t="n">
        <v>3</v>
      </c>
      <c r="P1243" s="0" t="n">
        <v>4</v>
      </c>
      <c r="Q1243" s="0" t="n">
        <v>7</v>
      </c>
      <c r="R1243" s="0" t="n">
        <v>15</v>
      </c>
      <c r="S1243" s="0" t="n">
        <v>2</v>
      </c>
      <c r="T1243" s="0" t="n">
        <v>6</v>
      </c>
      <c r="U1243" s="0" t="n">
        <v>8</v>
      </c>
      <c r="V1243" s="0" t="n">
        <v>10</v>
      </c>
      <c r="W1243" s="0" t="n">
        <v>11</v>
      </c>
      <c r="X1243" s="0" t="n">
        <v>5</v>
      </c>
      <c r="Y1243" s="0" t="n">
        <v>6</v>
      </c>
      <c r="Z1243" s="0" t="n">
        <v>7</v>
      </c>
      <c r="AA1243" s="0" t="n">
        <v>9</v>
      </c>
      <c r="AB1243" s="0" t="n">
        <v>9</v>
      </c>
      <c r="AC1243" s="0" t="n">
        <v>9</v>
      </c>
      <c r="AD1243" s="0" t="n">
        <v>9</v>
      </c>
      <c r="AE1243" s="0" t="n">
        <v>11</v>
      </c>
      <c r="AF1243" s="0" t="n">
        <v>9</v>
      </c>
      <c r="AG1243" s="0" t="n">
        <v>7</v>
      </c>
      <c r="AH1243" s="0" t="n">
        <v>13</v>
      </c>
    </row>
    <row r="1244" customFormat="false" ht="12.75" hidden="false" customHeight="false" outlineLevel="0" collapsed="false">
      <c r="A1244" s="0" t="n">
        <v>22081016</v>
      </c>
      <c r="B1244" s="0" t="n">
        <v>2</v>
      </c>
      <c r="C1244" s="0" t="s">
        <v>51</v>
      </c>
      <c r="D1244" s="0" t="n">
        <v>810</v>
      </c>
      <c r="E1244" s="0" t="s">
        <v>7</v>
      </c>
      <c r="F1244" s="0" t="n">
        <v>2</v>
      </c>
      <c r="G1244" s="0" t="s">
        <v>81</v>
      </c>
      <c r="H1244" s="0" t="n">
        <v>16</v>
      </c>
      <c r="I1244" s="0" t="s">
        <v>149</v>
      </c>
      <c r="J1244" s="0" t="n">
        <v>6</v>
      </c>
      <c r="K1244" s="0" t="n">
        <v>5</v>
      </c>
      <c r="L1244" s="0" t="n">
        <v>4</v>
      </c>
      <c r="M1244" s="0" t="n">
        <v>10</v>
      </c>
      <c r="N1244" s="0" t="n">
        <v>5</v>
      </c>
      <c r="O1244" s="0" t="n">
        <v>5</v>
      </c>
      <c r="P1244" s="0" t="n">
        <v>6</v>
      </c>
      <c r="Q1244" s="0" t="n">
        <v>3</v>
      </c>
      <c r="R1244" s="0" t="n">
        <v>9</v>
      </c>
      <c r="S1244" s="0" t="n">
        <v>8</v>
      </c>
      <c r="T1244" s="0" t="n">
        <v>7</v>
      </c>
      <c r="U1244" s="0" t="n">
        <v>4</v>
      </c>
      <c r="V1244" s="0" t="n">
        <v>10</v>
      </c>
      <c r="W1244" s="0" t="n">
        <v>6</v>
      </c>
      <c r="X1244" s="0" t="n">
        <v>8</v>
      </c>
      <c r="Y1244" s="0" t="n">
        <v>5</v>
      </c>
      <c r="Z1244" s="0" t="n">
        <v>10</v>
      </c>
      <c r="AA1244" s="0" t="n">
        <v>6</v>
      </c>
      <c r="AB1244" s="0" t="n">
        <v>9</v>
      </c>
      <c r="AC1244" s="0" t="n">
        <v>9</v>
      </c>
      <c r="AD1244" s="0" t="n">
        <v>3</v>
      </c>
      <c r="AE1244" s="0" t="n">
        <v>7</v>
      </c>
      <c r="AF1244" s="0" t="n">
        <v>9</v>
      </c>
      <c r="AG1244" s="0" t="n">
        <v>9</v>
      </c>
      <c r="AH1244" s="0" t="n">
        <v>7</v>
      </c>
    </row>
    <row r="1245" customFormat="false" ht="12.75" hidden="false" customHeight="false" outlineLevel="0" collapsed="false">
      <c r="A1245" s="0" t="n">
        <v>22081017</v>
      </c>
      <c r="B1245" s="0" t="n">
        <v>2</v>
      </c>
      <c r="C1245" s="0" t="s">
        <v>51</v>
      </c>
      <c r="D1245" s="0" t="n">
        <v>810</v>
      </c>
      <c r="E1245" s="0" t="s">
        <v>7</v>
      </c>
      <c r="F1245" s="0" t="n">
        <v>2</v>
      </c>
      <c r="G1245" s="0" t="s">
        <v>81</v>
      </c>
      <c r="H1245" s="0" t="n">
        <v>17</v>
      </c>
      <c r="I1245" s="0" t="s">
        <v>150</v>
      </c>
      <c r="J1245" s="0" t="n">
        <v>6</v>
      </c>
      <c r="K1245" s="0" t="n">
        <v>6</v>
      </c>
      <c r="L1245" s="0" t="n">
        <v>5</v>
      </c>
      <c r="M1245" s="0" t="n">
        <v>1</v>
      </c>
      <c r="N1245" s="0" t="n">
        <v>6</v>
      </c>
      <c r="O1245" s="0" t="n">
        <v>5</v>
      </c>
      <c r="P1245" s="0" t="n">
        <v>7</v>
      </c>
      <c r="Q1245" s="0" t="n">
        <v>7</v>
      </c>
      <c r="R1245" s="0" t="n">
        <v>6</v>
      </c>
      <c r="S1245" s="0" t="n">
        <v>9</v>
      </c>
      <c r="T1245" s="0" t="n">
        <v>8</v>
      </c>
      <c r="U1245" s="0" t="n">
        <v>7</v>
      </c>
      <c r="V1245" s="0" t="n">
        <v>8</v>
      </c>
      <c r="W1245" s="0" t="n">
        <v>5</v>
      </c>
      <c r="X1245" s="0" t="n">
        <v>12</v>
      </c>
      <c r="Y1245" s="0" t="n">
        <v>7</v>
      </c>
      <c r="Z1245" s="0" t="n">
        <v>9</v>
      </c>
      <c r="AA1245" s="0" t="n">
        <v>7</v>
      </c>
      <c r="AB1245" s="0" t="n">
        <v>4</v>
      </c>
      <c r="AC1245" s="0" t="n">
        <v>4</v>
      </c>
      <c r="AD1245" s="0" t="n">
        <v>4</v>
      </c>
      <c r="AE1245" s="0" t="n">
        <v>7</v>
      </c>
      <c r="AF1245" s="0" t="n">
        <v>10</v>
      </c>
      <c r="AG1245" s="0" t="n">
        <v>3</v>
      </c>
      <c r="AH1245" s="0" t="n">
        <v>9</v>
      </c>
    </row>
    <row r="1246" customFormat="false" ht="12.75" hidden="false" customHeight="false" outlineLevel="0" collapsed="false">
      <c r="A1246" s="0" t="n">
        <v>22081018</v>
      </c>
      <c r="B1246" s="0" t="n">
        <v>2</v>
      </c>
      <c r="C1246" s="0" t="s">
        <v>51</v>
      </c>
      <c r="D1246" s="0" t="n">
        <v>810</v>
      </c>
      <c r="E1246" s="0" t="s">
        <v>7</v>
      </c>
      <c r="F1246" s="0" t="n">
        <v>2</v>
      </c>
      <c r="G1246" s="0" t="s">
        <v>81</v>
      </c>
      <c r="H1246" s="0" t="n">
        <v>18</v>
      </c>
      <c r="I1246" s="0" t="s">
        <v>151</v>
      </c>
      <c r="J1246" s="0" t="n">
        <v>77</v>
      </c>
      <c r="K1246" s="0" t="n">
        <v>52</v>
      </c>
      <c r="L1246" s="0" t="n">
        <v>52</v>
      </c>
      <c r="M1246" s="0" t="n">
        <v>62</v>
      </c>
      <c r="N1246" s="0" t="n">
        <v>57</v>
      </c>
      <c r="O1246" s="0" t="n">
        <v>51</v>
      </c>
      <c r="P1246" s="0" t="n">
        <v>58</v>
      </c>
      <c r="Q1246" s="0" t="n">
        <v>47</v>
      </c>
      <c r="R1246" s="0" t="n">
        <v>79</v>
      </c>
      <c r="S1246" s="0" t="n">
        <v>69</v>
      </c>
      <c r="T1246" s="0" t="n">
        <v>65</v>
      </c>
      <c r="U1246" s="0" t="n">
        <v>66</v>
      </c>
      <c r="V1246" s="0" t="n">
        <v>73</v>
      </c>
      <c r="W1246" s="0" t="n">
        <v>71</v>
      </c>
      <c r="X1246" s="0" t="n">
        <v>82</v>
      </c>
      <c r="Y1246" s="0" t="n">
        <v>73</v>
      </c>
      <c r="Z1246" s="0" t="n">
        <v>73</v>
      </c>
      <c r="AA1246" s="0" t="n">
        <v>73</v>
      </c>
      <c r="AB1246" s="0" t="n">
        <v>69</v>
      </c>
      <c r="AC1246" s="0" t="n">
        <v>83</v>
      </c>
      <c r="AD1246" s="0" t="n">
        <v>72</v>
      </c>
      <c r="AE1246" s="0" t="n">
        <v>67</v>
      </c>
      <c r="AF1246" s="0" t="n">
        <v>84</v>
      </c>
      <c r="AG1246" s="0" t="n">
        <v>71</v>
      </c>
      <c r="AH1246" s="0" t="n">
        <v>103</v>
      </c>
    </row>
    <row r="1247" customFormat="false" ht="12.75" hidden="false" customHeight="false" outlineLevel="0" collapsed="false">
      <c r="A1247" s="0" t="n">
        <v>22081019</v>
      </c>
      <c r="B1247" s="0" t="n">
        <v>2</v>
      </c>
      <c r="C1247" s="0" t="s">
        <v>51</v>
      </c>
      <c r="D1247" s="0" t="n">
        <v>810</v>
      </c>
      <c r="E1247" s="0" t="s">
        <v>7</v>
      </c>
      <c r="F1247" s="0" t="n">
        <v>2</v>
      </c>
      <c r="G1247" s="0" t="s">
        <v>81</v>
      </c>
      <c r="H1247" s="0" t="n">
        <v>19</v>
      </c>
      <c r="I1247" s="0" t="s">
        <v>152</v>
      </c>
      <c r="J1247" s="0" t="n">
        <v>0</v>
      </c>
      <c r="K1247" s="0" t="n">
        <v>0</v>
      </c>
      <c r="L1247" s="0" t="n">
        <v>0</v>
      </c>
      <c r="M1247" s="0" t="n">
        <v>0</v>
      </c>
      <c r="N1247" s="0" t="n">
        <v>0</v>
      </c>
      <c r="O1247" s="0" t="n">
        <v>0</v>
      </c>
      <c r="P1247" s="0" t="n">
        <v>0</v>
      </c>
      <c r="Q1247" s="0" t="n">
        <v>0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  <c r="Y1247" s="0" t="n">
        <v>0</v>
      </c>
      <c r="Z1247" s="0" t="n">
        <v>0</v>
      </c>
      <c r="AA1247" s="0" t="n">
        <v>0</v>
      </c>
      <c r="AB1247" s="0" t="n">
        <v>0</v>
      </c>
      <c r="AC1247" s="0" t="n">
        <v>0</v>
      </c>
      <c r="AD1247" s="0" t="n">
        <v>0</v>
      </c>
      <c r="AE1247" s="0" t="n">
        <v>0</v>
      </c>
      <c r="AF1247" s="0" t="n">
        <v>0</v>
      </c>
      <c r="AG1247" s="0" t="n">
        <v>0</v>
      </c>
      <c r="AH1247" s="0" t="n">
        <v>0</v>
      </c>
    </row>
    <row r="1248" customFormat="false" ht="12.75" hidden="false" customHeight="false" outlineLevel="0" collapsed="false">
      <c r="A1248" s="0" t="n">
        <v>22081020</v>
      </c>
      <c r="B1248" s="0" t="n">
        <v>2</v>
      </c>
      <c r="C1248" s="0" t="s">
        <v>51</v>
      </c>
      <c r="D1248" s="0" t="n">
        <v>810</v>
      </c>
      <c r="E1248" s="0" t="s">
        <v>7</v>
      </c>
      <c r="F1248" s="0" t="n">
        <v>2</v>
      </c>
      <c r="G1248" s="0" t="s">
        <v>81</v>
      </c>
      <c r="H1248" s="0" t="n">
        <v>20</v>
      </c>
      <c r="I1248" s="0" t="s">
        <v>153</v>
      </c>
      <c r="J1248" s="0" t="n">
        <v>0</v>
      </c>
      <c r="K1248" s="0" t="n">
        <v>0</v>
      </c>
      <c r="L1248" s="0" t="n">
        <v>0</v>
      </c>
      <c r="M1248" s="0" t="n">
        <v>0</v>
      </c>
      <c r="N1248" s="0" t="n">
        <v>0</v>
      </c>
      <c r="O1248" s="0" t="n">
        <v>0</v>
      </c>
      <c r="P1248" s="0" t="n">
        <v>0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0</v>
      </c>
      <c r="Y1248" s="0" t="n">
        <v>0</v>
      </c>
      <c r="Z1248" s="0" t="n">
        <v>0</v>
      </c>
      <c r="AA1248" s="0" t="n">
        <v>0</v>
      </c>
      <c r="AB1248" s="0" t="n">
        <v>0</v>
      </c>
      <c r="AC1248" s="0" t="n">
        <v>0</v>
      </c>
      <c r="AD1248" s="0" t="n">
        <v>0</v>
      </c>
      <c r="AE1248" s="0" t="n">
        <v>0</v>
      </c>
      <c r="AF1248" s="0" t="n">
        <v>0</v>
      </c>
      <c r="AG1248" s="0" t="n">
        <v>0</v>
      </c>
      <c r="AH1248" s="0" t="n">
        <v>0</v>
      </c>
    </row>
    <row r="1249" customFormat="false" ht="12.75" hidden="false" customHeight="false" outlineLevel="0" collapsed="false">
      <c r="A1249" s="0" t="n">
        <v>22081021</v>
      </c>
      <c r="B1249" s="0" t="n">
        <v>2</v>
      </c>
      <c r="C1249" s="0" t="s">
        <v>51</v>
      </c>
      <c r="D1249" s="0" t="n">
        <v>810</v>
      </c>
      <c r="E1249" s="0" t="s">
        <v>7</v>
      </c>
      <c r="F1249" s="0" t="n">
        <v>2</v>
      </c>
      <c r="G1249" s="0" t="s">
        <v>81</v>
      </c>
      <c r="H1249" s="0" t="n">
        <v>21</v>
      </c>
      <c r="I1249" s="0" t="s">
        <v>154</v>
      </c>
      <c r="J1249" s="0" t="n">
        <v>0</v>
      </c>
      <c r="K1249" s="0" t="n">
        <v>0</v>
      </c>
      <c r="L1249" s="0" t="n">
        <v>0</v>
      </c>
      <c r="M1249" s="0" t="n">
        <v>0</v>
      </c>
      <c r="N1249" s="0" t="n">
        <v>0</v>
      </c>
      <c r="O1249" s="0" t="n">
        <v>0</v>
      </c>
      <c r="P1249" s="0" t="n">
        <v>0</v>
      </c>
      <c r="Q1249" s="0" t="n">
        <v>0</v>
      </c>
      <c r="R1249" s="0" t="n">
        <v>0</v>
      </c>
      <c r="S1249" s="0" t="n">
        <v>2.49047393719025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  <c r="Y1249" s="0" t="n">
        <v>0</v>
      </c>
      <c r="Z1249" s="0" t="n">
        <v>5.02702023375644</v>
      </c>
      <c r="AA1249" s="0" t="n">
        <v>0</v>
      </c>
      <c r="AB1249" s="0" t="n">
        <v>2.53684771303179</v>
      </c>
      <c r="AC1249" s="0" t="n">
        <v>0</v>
      </c>
      <c r="AD1249" s="0" t="n">
        <v>0</v>
      </c>
      <c r="AE1249" s="0" t="n">
        <v>0</v>
      </c>
      <c r="AF1249" s="0" t="n">
        <v>0</v>
      </c>
      <c r="AG1249" s="0" t="n">
        <v>0</v>
      </c>
      <c r="AH1249" s="0" t="n">
        <v>0</v>
      </c>
    </row>
    <row r="1250" customFormat="false" ht="12.75" hidden="false" customHeight="false" outlineLevel="0" collapsed="false">
      <c r="A1250" s="0" t="n">
        <v>22081022</v>
      </c>
      <c r="B1250" s="0" t="n">
        <v>2</v>
      </c>
      <c r="C1250" s="0" t="s">
        <v>51</v>
      </c>
      <c r="D1250" s="0" t="n">
        <v>810</v>
      </c>
      <c r="E1250" s="0" t="s">
        <v>7</v>
      </c>
      <c r="F1250" s="0" t="n">
        <v>2</v>
      </c>
      <c r="G1250" s="0" t="s">
        <v>81</v>
      </c>
      <c r="H1250" s="0" t="n">
        <v>22</v>
      </c>
      <c r="I1250" s="0" t="s">
        <v>155</v>
      </c>
      <c r="J1250" s="0" t="n">
        <v>0</v>
      </c>
      <c r="K1250" s="0" t="n">
        <v>2.14901252874304</v>
      </c>
      <c r="L1250" s="0" t="n">
        <v>2.23453700393279</v>
      </c>
      <c r="M1250" s="0" t="n">
        <v>0</v>
      </c>
      <c r="N1250" s="0" t="n">
        <v>0</v>
      </c>
      <c r="O1250" s="0" t="n">
        <v>0</v>
      </c>
      <c r="P1250" s="0" t="n">
        <v>0</v>
      </c>
      <c r="Q1250" s="0" t="n">
        <v>0</v>
      </c>
      <c r="R1250" s="0" t="n">
        <v>0</v>
      </c>
      <c r="S1250" s="0" t="n">
        <v>0</v>
      </c>
      <c r="T1250" s="0" t="n">
        <v>0</v>
      </c>
      <c r="U1250" s="0" t="n">
        <v>2.53267146185797</v>
      </c>
      <c r="V1250" s="0" t="n">
        <v>0</v>
      </c>
      <c r="W1250" s="0" t="n">
        <v>0</v>
      </c>
      <c r="X1250" s="0" t="n">
        <v>0</v>
      </c>
      <c r="Y1250" s="0" t="n">
        <v>0</v>
      </c>
      <c r="Z1250" s="0" t="n">
        <v>0</v>
      </c>
      <c r="AA1250" s="0" t="n">
        <v>2.57281053823197</v>
      </c>
      <c r="AB1250" s="0" t="n">
        <v>0</v>
      </c>
      <c r="AC1250" s="0" t="n">
        <v>2.53768461655585</v>
      </c>
      <c r="AD1250" s="0" t="n">
        <v>0</v>
      </c>
      <c r="AE1250" s="0" t="n">
        <v>0</v>
      </c>
      <c r="AF1250" s="0" t="n">
        <v>2.51679963758085</v>
      </c>
      <c r="AG1250" s="0" t="n">
        <v>0</v>
      </c>
      <c r="AH1250" s="0" t="n">
        <v>0</v>
      </c>
    </row>
    <row r="1251" customFormat="false" ht="12.75" hidden="false" customHeight="false" outlineLevel="0" collapsed="false">
      <c r="A1251" s="0" t="n">
        <v>22081023</v>
      </c>
      <c r="B1251" s="0" t="n">
        <v>2</v>
      </c>
      <c r="C1251" s="0" t="s">
        <v>51</v>
      </c>
      <c r="D1251" s="0" t="n">
        <v>810</v>
      </c>
      <c r="E1251" s="0" t="s">
        <v>7</v>
      </c>
      <c r="F1251" s="0" t="n">
        <v>2</v>
      </c>
      <c r="G1251" s="0" t="s">
        <v>81</v>
      </c>
      <c r="H1251" s="0" t="n">
        <v>23</v>
      </c>
      <c r="I1251" s="0" t="s">
        <v>156</v>
      </c>
      <c r="J1251" s="0" t="n">
        <v>0</v>
      </c>
      <c r="K1251" s="0" t="n">
        <v>0</v>
      </c>
      <c r="L1251" s="0" t="n">
        <v>0</v>
      </c>
      <c r="M1251" s="0" t="n">
        <v>0</v>
      </c>
      <c r="N1251" s="0" t="n">
        <v>0</v>
      </c>
      <c r="O1251" s="0" t="n">
        <v>2.1309239686328</v>
      </c>
      <c r="P1251" s="0" t="n">
        <v>0</v>
      </c>
      <c r="Q1251" s="0" t="n">
        <v>0</v>
      </c>
      <c r="R1251" s="0" t="n">
        <v>0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2.79010072263609</v>
      </c>
      <c r="Y1251" s="0" t="n">
        <v>0</v>
      </c>
      <c r="Z1251" s="0" t="n">
        <v>0</v>
      </c>
      <c r="AA1251" s="0" t="n">
        <v>0</v>
      </c>
      <c r="AB1251" s="0" t="n">
        <v>0</v>
      </c>
      <c r="AC1251" s="0" t="n">
        <v>2.76908592473624</v>
      </c>
      <c r="AD1251" s="0" t="n">
        <v>0</v>
      </c>
      <c r="AE1251" s="0" t="n">
        <v>0</v>
      </c>
      <c r="AF1251" s="0" t="n">
        <v>0</v>
      </c>
      <c r="AG1251" s="0" t="n">
        <v>0</v>
      </c>
      <c r="AH1251" s="0" t="n">
        <v>0</v>
      </c>
    </row>
    <row r="1252" customFormat="false" ht="12.75" hidden="false" customHeight="false" outlineLevel="0" collapsed="false">
      <c r="A1252" s="0" t="n">
        <v>22081024</v>
      </c>
      <c r="B1252" s="0" t="n">
        <v>2</v>
      </c>
      <c r="C1252" s="0" t="s">
        <v>51</v>
      </c>
      <c r="D1252" s="0" t="n">
        <v>810</v>
      </c>
      <c r="E1252" s="0" t="s">
        <v>7</v>
      </c>
      <c r="F1252" s="0" t="n">
        <v>2</v>
      </c>
      <c r="G1252" s="0" t="s">
        <v>81</v>
      </c>
      <c r="H1252" s="0" t="n">
        <v>24</v>
      </c>
      <c r="I1252" s="0" t="s">
        <v>157</v>
      </c>
      <c r="J1252" s="0" t="n">
        <v>8.56604420078808</v>
      </c>
      <c r="K1252" s="0" t="n">
        <v>0</v>
      </c>
      <c r="L1252" s="0" t="n">
        <v>0</v>
      </c>
      <c r="M1252" s="0" t="n">
        <v>2.07822436510246</v>
      </c>
      <c r="N1252" s="0" t="n">
        <v>0</v>
      </c>
      <c r="O1252" s="0" t="n">
        <v>0</v>
      </c>
      <c r="P1252" s="0" t="n">
        <v>2.06087834635122</v>
      </c>
      <c r="Q1252" s="0" t="n">
        <v>0</v>
      </c>
      <c r="R1252" s="0" t="n">
        <v>2.11041701840284</v>
      </c>
      <c r="S1252" s="0" t="n">
        <v>0</v>
      </c>
      <c r="T1252" s="0" t="n">
        <v>0</v>
      </c>
      <c r="U1252" s="0" t="n">
        <v>2.27143668370244</v>
      </c>
      <c r="V1252" s="0" t="n">
        <v>0</v>
      </c>
      <c r="W1252" s="0" t="n">
        <v>0</v>
      </c>
      <c r="X1252" s="0" t="n">
        <v>2.65343487144108</v>
      </c>
      <c r="Y1252" s="0" t="n">
        <v>2.86804141451803</v>
      </c>
      <c r="Z1252" s="0" t="n">
        <v>0</v>
      </c>
      <c r="AA1252" s="0" t="n">
        <v>0</v>
      </c>
      <c r="AB1252" s="0" t="n">
        <v>0</v>
      </c>
      <c r="AC1252" s="0" t="n">
        <v>3.00652415742161</v>
      </c>
      <c r="AD1252" s="0" t="n">
        <v>0</v>
      </c>
      <c r="AE1252" s="0" t="n">
        <v>2.80615108317432</v>
      </c>
      <c r="AF1252" s="0" t="n">
        <v>0</v>
      </c>
      <c r="AG1252" s="0" t="n">
        <v>0</v>
      </c>
      <c r="AH1252" s="0" t="n">
        <v>2.50815149235014</v>
      </c>
    </row>
    <row r="1253" customFormat="false" ht="12.75" hidden="false" customHeight="false" outlineLevel="0" collapsed="false">
      <c r="A1253" s="0" t="n">
        <v>22081025</v>
      </c>
      <c r="B1253" s="0" t="n">
        <v>2</v>
      </c>
      <c r="C1253" s="0" t="s">
        <v>51</v>
      </c>
      <c r="D1253" s="0" t="n">
        <v>810</v>
      </c>
      <c r="E1253" s="0" t="s">
        <v>7</v>
      </c>
      <c r="F1253" s="0" t="n">
        <v>2</v>
      </c>
      <c r="G1253" s="0" t="s">
        <v>81</v>
      </c>
      <c r="H1253" s="0" t="n">
        <v>25</v>
      </c>
      <c r="I1253" s="0" t="s">
        <v>158</v>
      </c>
      <c r="J1253" s="0" t="n">
        <v>2.32763837810158</v>
      </c>
      <c r="K1253" s="0" t="n">
        <v>4.62246053574318</v>
      </c>
      <c r="L1253" s="0" t="n">
        <v>2.26464660189777</v>
      </c>
      <c r="M1253" s="0" t="n">
        <v>6.60822062645932</v>
      </c>
      <c r="N1253" s="0" t="n">
        <v>0</v>
      </c>
      <c r="O1253" s="0" t="n">
        <v>0</v>
      </c>
      <c r="P1253" s="0" t="n">
        <v>0</v>
      </c>
      <c r="Q1253" s="0" t="n">
        <v>0</v>
      </c>
      <c r="R1253" s="0" t="n">
        <v>0</v>
      </c>
      <c r="S1253" s="0" t="n">
        <v>3.99928012957668</v>
      </c>
      <c r="T1253" s="0" t="n">
        <v>2.01922300298845</v>
      </c>
      <c r="U1253" s="0" t="n">
        <v>4.0950040950041</v>
      </c>
      <c r="V1253" s="0" t="n">
        <v>2.07168013258753</v>
      </c>
      <c r="W1253" s="0" t="n">
        <v>2.1306061574518</v>
      </c>
      <c r="X1253" s="0" t="n">
        <v>4.3176028668883</v>
      </c>
      <c r="Y1253" s="0" t="n">
        <v>0</v>
      </c>
      <c r="Z1253" s="0" t="n">
        <v>2.29305205228159</v>
      </c>
      <c r="AA1253" s="0" t="n">
        <v>4.76814876624151</v>
      </c>
      <c r="AB1253" s="0" t="n">
        <v>0</v>
      </c>
      <c r="AC1253" s="0" t="n">
        <v>0</v>
      </c>
      <c r="AD1253" s="0" t="n">
        <v>0</v>
      </c>
      <c r="AE1253" s="0" t="n">
        <v>0</v>
      </c>
      <c r="AF1253" s="0" t="n">
        <v>0</v>
      </c>
      <c r="AG1253" s="0" t="n">
        <v>0</v>
      </c>
      <c r="AH1253" s="0" t="n">
        <v>0</v>
      </c>
    </row>
    <row r="1254" customFormat="false" ht="12.75" hidden="false" customHeight="false" outlineLevel="0" collapsed="false">
      <c r="A1254" s="0" t="n">
        <v>22081026</v>
      </c>
      <c r="B1254" s="0" t="n">
        <v>2</v>
      </c>
      <c r="C1254" s="0" t="s">
        <v>51</v>
      </c>
      <c r="D1254" s="0" t="n">
        <v>810</v>
      </c>
      <c r="E1254" s="0" t="s">
        <v>7</v>
      </c>
      <c r="F1254" s="0" t="n">
        <v>2</v>
      </c>
      <c r="G1254" s="0" t="s">
        <v>81</v>
      </c>
      <c r="H1254" s="0" t="n">
        <v>26</v>
      </c>
      <c r="I1254" s="0" t="s">
        <v>159</v>
      </c>
      <c r="J1254" s="0" t="n">
        <v>2.30133707684165</v>
      </c>
      <c r="K1254" s="0" t="n">
        <v>7.02921811663816</v>
      </c>
      <c r="L1254" s="0" t="n">
        <v>4.70256289677874</v>
      </c>
      <c r="M1254" s="0" t="n">
        <v>2.33470302577512</v>
      </c>
      <c r="N1254" s="0" t="n">
        <v>0</v>
      </c>
      <c r="O1254" s="0" t="n">
        <v>0</v>
      </c>
      <c r="P1254" s="0" t="n">
        <v>0</v>
      </c>
      <c r="Q1254" s="0" t="n">
        <v>2.16323793454042</v>
      </c>
      <c r="R1254" s="0" t="n">
        <v>4.22743606002959</v>
      </c>
      <c r="S1254" s="0" t="n">
        <v>0</v>
      </c>
      <c r="T1254" s="0" t="n">
        <v>2.05237665216321</v>
      </c>
      <c r="U1254" s="0" t="n">
        <v>4.05449237755433</v>
      </c>
      <c r="V1254" s="0" t="n">
        <v>2.00706486833654</v>
      </c>
      <c r="W1254" s="0" t="n">
        <v>3.97290478933672</v>
      </c>
      <c r="X1254" s="0" t="n">
        <v>0</v>
      </c>
      <c r="Y1254" s="0" t="n">
        <v>0</v>
      </c>
      <c r="Z1254" s="0" t="n">
        <v>14.0342435542724</v>
      </c>
      <c r="AA1254" s="0" t="n">
        <v>4.03486120077469</v>
      </c>
      <c r="AB1254" s="0" t="n">
        <v>0</v>
      </c>
      <c r="AC1254" s="0" t="n">
        <v>0</v>
      </c>
      <c r="AD1254" s="0" t="n">
        <v>2.1161334010496</v>
      </c>
      <c r="AE1254" s="0" t="n">
        <v>2.17372402399791</v>
      </c>
      <c r="AF1254" s="0" t="n">
        <v>2.26608352783884</v>
      </c>
      <c r="AG1254" s="0" t="n">
        <v>11.8259224219489</v>
      </c>
      <c r="AH1254" s="0" t="n">
        <v>2.50006250156254</v>
      </c>
    </row>
    <row r="1255" customFormat="false" ht="12.75" hidden="false" customHeight="false" outlineLevel="0" collapsed="false">
      <c r="A1255" s="0" t="n">
        <v>22081027</v>
      </c>
      <c r="B1255" s="0" t="n">
        <v>2</v>
      </c>
      <c r="C1255" s="0" t="s">
        <v>51</v>
      </c>
      <c r="D1255" s="0" t="n">
        <v>810</v>
      </c>
      <c r="E1255" s="0" t="s">
        <v>7</v>
      </c>
      <c r="F1255" s="0" t="n">
        <v>2</v>
      </c>
      <c r="G1255" s="0" t="s">
        <v>81</v>
      </c>
      <c r="H1255" s="0" t="n">
        <v>27</v>
      </c>
      <c r="I1255" s="0" t="s">
        <v>160</v>
      </c>
      <c r="J1255" s="0" t="n">
        <v>9.83598495094303</v>
      </c>
      <c r="K1255" s="0" t="n">
        <v>4.73014521545812</v>
      </c>
      <c r="L1255" s="0" t="n">
        <v>4.54277018125653</v>
      </c>
      <c r="M1255" s="0" t="n">
        <v>0</v>
      </c>
      <c r="N1255" s="0" t="n">
        <v>2.1551724137931</v>
      </c>
      <c r="O1255" s="0" t="n">
        <v>2.24487047097383</v>
      </c>
      <c r="P1255" s="0" t="n">
        <v>0</v>
      </c>
      <c r="Q1255" s="0" t="n">
        <v>0</v>
      </c>
      <c r="R1255" s="0" t="n">
        <v>4.55228296990941</v>
      </c>
      <c r="S1255" s="0" t="n">
        <v>0</v>
      </c>
      <c r="T1255" s="0" t="n">
        <v>4.44503711605992</v>
      </c>
      <c r="U1255" s="0" t="n">
        <v>4.38586873094888</v>
      </c>
      <c r="V1255" s="0" t="n">
        <v>0</v>
      </c>
      <c r="W1255" s="0" t="n">
        <v>4.22913450762302</v>
      </c>
      <c r="X1255" s="0" t="n">
        <v>2.07645507589443</v>
      </c>
      <c r="Y1255" s="0" t="n">
        <v>2.05216606127768</v>
      </c>
      <c r="Z1255" s="0" t="n">
        <v>4.02568386304624</v>
      </c>
      <c r="AA1255" s="0" t="n">
        <v>1.97363227283493</v>
      </c>
      <c r="AB1255" s="0" t="n">
        <v>3.86145113333591</v>
      </c>
      <c r="AC1255" s="0" t="n">
        <v>1.9250760405036</v>
      </c>
      <c r="AD1255" s="0" t="n">
        <v>3.8322986127079</v>
      </c>
      <c r="AE1255" s="0" t="n">
        <v>9.66800085078408</v>
      </c>
      <c r="AF1255" s="0" t="n">
        <v>0</v>
      </c>
      <c r="AG1255" s="0" t="n">
        <v>1.99984001279898</v>
      </c>
      <c r="AH1255" s="0" t="n">
        <v>10.1147007060061</v>
      </c>
    </row>
    <row r="1256" customFormat="false" ht="12.75" hidden="false" customHeight="false" outlineLevel="0" collapsed="false">
      <c r="A1256" s="0" t="n">
        <v>22081028</v>
      </c>
      <c r="B1256" s="0" t="n">
        <v>2</v>
      </c>
      <c r="C1256" s="0" t="s">
        <v>51</v>
      </c>
      <c r="D1256" s="0" t="n">
        <v>810</v>
      </c>
      <c r="E1256" s="0" t="s">
        <v>7</v>
      </c>
      <c r="F1256" s="0" t="n">
        <v>2</v>
      </c>
      <c r="G1256" s="0" t="s">
        <v>81</v>
      </c>
      <c r="H1256" s="0" t="n">
        <v>28</v>
      </c>
      <c r="I1256" s="0" t="s">
        <v>161</v>
      </c>
      <c r="J1256" s="0" t="n">
        <v>14.0940354042169</v>
      </c>
      <c r="K1256" s="0" t="n">
        <v>13.9043381535039</v>
      </c>
      <c r="L1256" s="0" t="n">
        <v>5.47555166182993</v>
      </c>
      <c r="M1256" s="0" t="n">
        <v>5.41110900679094</v>
      </c>
      <c r="N1256" s="0" t="n">
        <v>13.12163758037</v>
      </c>
      <c r="O1256" s="0" t="n">
        <v>7.25338491295938</v>
      </c>
      <c r="P1256" s="0" t="n">
        <v>6.93689735704211</v>
      </c>
      <c r="Q1256" s="0" t="n">
        <v>11.143551226905</v>
      </c>
      <c r="R1256" s="0" t="n">
        <v>4.3453700082562</v>
      </c>
      <c r="S1256" s="0" t="n">
        <v>4.27067540731567</v>
      </c>
      <c r="T1256" s="0" t="n">
        <v>6.69867143016635</v>
      </c>
      <c r="U1256" s="0" t="n">
        <v>6.78825179888673</v>
      </c>
      <c r="V1256" s="0" t="n">
        <v>6.83620453923981</v>
      </c>
      <c r="W1256" s="0" t="n">
        <v>2.27780055578334</v>
      </c>
      <c r="X1256" s="0" t="n">
        <v>15.806349636454</v>
      </c>
      <c r="Y1256" s="0" t="n">
        <v>6.65468822785653</v>
      </c>
      <c r="Z1256" s="0" t="n">
        <v>6.54964631909877</v>
      </c>
      <c r="AA1256" s="0" t="n">
        <v>2.1264380037</v>
      </c>
      <c r="AB1256" s="0" t="n">
        <v>4.16059912627418</v>
      </c>
      <c r="AC1256" s="0" t="n">
        <v>8.13917997761726</v>
      </c>
      <c r="AD1256" s="0" t="n">
        <v>2.00104054108136</v>
      </c>
      <c r="AE1256" s="0" t="n">
        <v>7.87091696182605</v>
      </c>
      <c r="AF1256" s="0" t="n">
        <v>5.80607702728856</v>
      </c>
      <c r="AG1256" s="0" t="n">
        <v>5.71243597311347</v>
      </c>
      <c r="AH1256" s="0" t="n">
        <v>5.70179606576072</v>
      </c>
    </row>
    <row r="1257" customFormat="false" ht="12.75" hidden="false" customHeight="false" outlineLevel="0" collapsed="false">
      <c r="A1257" s="0" t="n">
        <v>22081029</v>
      </c>
      <c r="B1257" s="0" t="n">
        <v>2</v>
      </c>
      <c r="C1257" s="0" t="s">
        <v>51</v>
      </c>
      <c r="D1257" s="0" t="n">
        <v>810</v>
      </c>
      <c r="E1257" s="0" t="s">
        <v>7</v>
      </c>
      <c r="F1257" s="0" t="n">
        <v>2</v>
      </c>
      <c r="G1257" s="0" t="s">
        <v>81</v>
      </c>
      <c r="H1257" s="0" t="n">
        <v>29</v>
      </c>
      <c r="I1257" s="0" t="s">
        <v>162</v>
      </c>
      <c r="J1257" s="0" t="n">
        <v>20.3618593286404</v>
      </c>
      <c r="K1257" s="0" t="n">
        <v>8.63731897618979</v>
      </c>
      <c r="L1257" s="0" t="n">
        <v>8.54579119783507</v>
      </c>
      <c r="M1257" s="0" t="n">
        <v>8.44071802374655</v>
      </c>
      <c r="N1257" s="0" t="n">
        <v>16.9419737399407</v>
      </c>
      <c r="O1257" s="0" t="n">
        <v>16.7261373773417</v>
      </c>
      <c r="P1257" s="0" t="n">
        <v>16.4293537787514</v>
      </c>
      <c r="Q1257" s="0" t="n">
        <v>5.40438295457616</v>
      </c>
      <c r="R1257" s="0" t="n">
        <v>5.35045478865704</v>
      </c>
      <c r="S1257" s="0" t="n">
        <v>20.8035366012222</v>
      </c>
      <c r="T1257" s="0" t="n">
        <v>16.8674698795181</v>
      </c>
      <c r="U1257" s="0" t="n">
        <v>4.62962962962963</v>
      </c>
      <c r="V1257" s="0" t="n">
        <v>4.47767877132495</v>
      </c>
      <c r="W1257" s="0" t="n">
        <v>17.4596246180707</v>
      </c>
      <c r="X1257" s="0" t="n">
        <v>17.1950564212789</v>
      </c>
      <c r="Y1257" s="0" t="n">
        <v>2.23533619456366</v>
      </c>
      <c r="Z1257" s="0" t="n">
        <v>15.7686069562083</v>
      </c>
      <c r="AA1257" s="0" t="n">
        <v>15.7498031274609</v>
      </c>
      <c r="AB1257" s="0" t="n">
        <v>17.9279743629967</v>
      </c>
      <c r="AC1257" s="0" t="n">
        <v>11.1029689338929</v>
      </c>
      <c r="AD1257" s="0" t="n">
        <v>21.7396030348486</v>
      </c>
      <c r="AE1257" s="0" t="n">
        <v>4.28439836335983</v>
      </c>
      <c r="AF1257" s="0" t="n">
        <v>14.7235134509812</v>
      </c>
      <c r="AG1257" s="0" t="n">
        <v>10.315659170621</v>
      </c>
      <c r="AH1257" s="0" t="n">
        <v>20.2302199024903</v>
      </c>
    </row>
    <row r="1258" customFormat="false" ht="12.75" hidden="false" customHeight="false" outlineLevel="0" collapsed="false">
      <c r="A1258" s="0" t="n">
        <v>22081030</v>
      </c>
      <c r="B1258" s="0" t="n">
        <v>2</v>
      </c>
      <c r="C1258" s="0" t="s">
        <v>51</v>
      </c>
      <c r="D1258" s="0" t="n">
        <v>810</v>
      </c>
      <c r="E1258" s="0" t="s">
        <v>7</v>
      </c>
      <c r="F1258" s="0" t="n">
        <v>2</v>
      </c>
      <c r="G1258" s="0" t="s">
        <v>81</v>
      </c>
      <c r="H1258" s="0" t="n">
        <v>30</v>
      </c>
      <c r="I1258" s="0" t="s">
        <v>163</v>
      </c>
      <c r="J1258" s="0" t="n">
        <v>17.08866167298</v>
      </c>
      <c r="K1258" s="0" t="n">
        <v>8.61079219288174</v>
      </c>
      <c r="L1258" s="0" t="n">
        <v>20.0912717775035</v>
      </c>
      <c r="M1258" s="0" t="n">
        <v>25.9268861809697</v>
      </c>
      <c r="N1258" s="0" t="n">
        <v>14.4088066626322</v>
      </c>
      <c r="O1258" s="0" t="n">
        <v>5.7740054275651</v>
      </c>
      <c r="P1258" s="0" t="n">
        <v>8.54895702724268</v>
      </c>
      <c r="Q1258" s="0" t="n">
        <v>11.3616997102767</v>
      </c>
      <c r="R1258" s="0" t="n">
        <v>25.2851604202956</v>
      </c>
      <c r="S1258" s="0" t="n">
        <v>22.5466433684685</v>
      </c>
      <c r="T1258" s="0" t="n">
        <v>25.0857095074839</v>
      </c>
      <c r="U1258" s="0" t="n">
        <v>16.4554879052164</v>
      </c>
      <c r="V1258" s="0" t="n">
        <v>21.6023546566576</v>
      </c>
      <c r="W1258" s="0" t="n">
        <v>32.1914317139255</v>
      </c>
      <c r="X1258" s="0" t="n">
        <v>13.0208333333333</v>
      </c>
      <c r="Y1258" s="0" t="n">
        <v>7.23885819076804</v>
      </c>
      <c r="Z1258" s="0" t="n">
        <v>16.1883397701256</v>
      </c>
      <c r="AA1258" s="0" t="n">
        <v>22.1542824227923</v>
      </c>
      <c r="AB1258" s="0" t="n">
        <v>19.3523416333376</v>
      </c>
      <c r="AC1258" s="0" t="n">
        <v>27.3984151070646</v>
      </c>
      <c r="AD1258" s="0" t="n">
        <v>21.9606465214336</v>
      </c>
      <c r="AE1258" s="0" t="n">
        <v>11.1529968102429</v>
      </c>
      <c r="AF1258" s="0" t="n">
        <v>24.740227610094</v>
      </c>
      <c r="AG1258" s="0" t="n">
        <v>15.75263856696</v>
      </c>
      <c r="AH1258" s="0" t="n">
        <v>26.7893021386793</v>
      </c>
    </row>
    <row r="1259" customFormat="false" ht="12.75" hidden="false" customHeight="false" outlineLevel="0" collapsed="false">
      <c r="A1259" s="0" t="n">
        <v>22081031</v>
      </c>
      <c r="B1259" s="0" t="n">
        <v>2</v>
      </c>
      <c r="C1259" s="0" t="s">
        <v>51</v>
      </c>
      <c r="D1259" s="0" t="n">
        <v>810</v>
      </c>
      <c r="E1259" s="0" t="s">
        <v>7</v>
      </c>
      <c r="F1259" s="0" t="n">
        <v>2</v>
      </c>
      <c r="G1259" s="0" t="s">
        <v>81</v>
      </c>
      <c r="H1259" s="0" t="n">
        <v>31</v>
      </c>
      <c r="I1259" s="0" t="s">
        <v>164</v>
      </c>
      <c r="J1259" s="0" t="n">
        <v>43.6516020137939</v>
      </c>
      <c r="K1259" s="0" t="n">
        <v>20.4170920227505</v>
      </c>
      <c r="L1259" s="0" t="n">
        <v>17.427168956403</v>
      </c>
      <c r="M1259" s="0" t="n">
        <v>31.803856940469</v>
      </c>
      <c r="N1259" s="0" t="n">
        <v>14.4772273214234</v>
      </c>
      <c r="O1259" s="0" t="n">
        <v>23.0017251293847</v>
      </c>
      <c r="P1259" s="0" t="n">
        <v>26.0416666666667</v>
      </c>
      <c r="Q1259" s="0" t="n">
        <v>11.6090085906664</v>
      </c>
      <c r="R1259" s="0" t="n">
        <v>29.1596197585584</v>
      </c>
      <c r="S1259" s="0" t="n">
        <v>32.0989815868569</v>
      </c>
      <c r="T1259" s="0" t="n">
        <v>20.542920029347</v>
      </c>
      <c r="U1259" s="0" t="n">
        <v>23.2483798785272</v>
      </c>
      <c r="V1259" s="0" t="n">
        <v>23.124729007082</v>
      </c>
      <c r="W1259" s="0" t="n">
        <v>5.69962952408094</v>
      </c>
      <c r="X1259" s="0" t="n">
        <v>42.8449014567267</v>
      </c>
      <c r="Y1259" s="0" t="n">
        <v>39.5402039144802</v>
      </c>
      <c r="Z1259" s="0" t="n">
        <v>19.3338120753466</v>
      </c>
      <c r="AA1259" s="0" t="n">
        <v>24.2751180040459</v>
      </c>
      <c r="AB1259" s="0" t="n">
        <v>21.4104108122575</v>
      </c>
      <c r="AC1259" s="0" t="n">
        <v>33.8603391243195</v>
      </c>
      <c r="AD1259" s="0" t="n">
        <v>33.7040781934614</v>
      </c>
      <c r="AE1259" s="0" t="n">
        <v>11.568718186025</v>
      </c>
      <c r="AF1259" s="0" t="n">
        <v>26.9046231110713</v>
      </c>
      <c r="AG1259" s="0" t="n">
        <v>28.4239986006647</v>
      </c>
      <c r="AH1259" s="0" t="n">
        <v>25.8397932816537</v>
      </c>
    </row>
    <row r="1260" customFormat="false" ht="12.75" hidden="false" customHeight="false" outlineLevel="0" collapsed="false">
      <c r="A1260" s="0" t="n">
        <v>22081032</v>
      </c>
      <c r="B1260" s="0" t="n">
        <v>2</v>
      </c>
      <c r="C1260" s="0" t="s">
        <v>51</v>
      </c>
      <c r="D1260" s="0" t="n">
        <v>810</v>
      </c>
      <c r="E1260" s="0" t="s">
        <v>7</v>
      </c>
      <c r="F1260" s="0" t="n">
        <v>2</v>
      </c>
      <c r="G1260" s="0" t="s">
        <v>81</v>
      </c>
      <c r="H1260" s="0" t="n">
        <v>32</v>
      </c>
      <c r="I1260" s="0" t="s">
        <v>165</v>
      </c>
      <c r="J1260" s="0" t="n">
        <v>25.0179816743284</v>
      </c>
      <c r="K1260" s="0" t="n">
        <v>8.99496282082034</v>
      </c>
      <c r="L1260" s="0" t="n">
        <v>20.1114750330403</v>
      </c>
      <c r="M1260" s="0" t="n">
        <v>17.7111314461139</v>
      </c>
      <c r="N1260" s="0" t="n">
        <v>24.0045608665647</v>
      </c>
      <c r="O1260" s="0" t="n">
        <v>33.255736614566</v>
      </c>
      <c r="P1260" s="0" t="n">
        <v>30.4080763850879</v>
      </c>
      <c r="Q1260" s="0" t="n">
        <v>18.2731841023298</v>
      </c>
      <c r="R1260" s="0" t="n">
        <v>21.2843590367307</v>
      </c>
      <c r="S1260" s="0" t="n">
        <v>27.4097761534947</v>
      </c>
      <c r="T1260" s="0" t="n">
        <v>15.1199008134507</v>
      </c>
      <c r="U1260" s="0" t="n">
        <v>21.2282031842305</v>
      </c>
      <c r="V1260" s="0" t="n">
        <v>33.4407490727792</v>
      </c>
      <c r="W1260" s="0" t="n">
        <v>27.4482295891915</v>
      </c>
      <c r="X1260" s="0" t="n">
        <v>24.3420051726761</v>
      </c>
      <c r="Y1260" s="0" t="n">
        <v>42.8449014567267</v>
      </c>
      <c r="Z1260" s="0" t="n">
        <v>15.0952510340247</v>
      </c>
      <c r="AA1260" s="0" t="n">
        <v>26.8312315535283</v>
      </c>
      <c r="AB1260" s="0" t="n">
        <v>29.3478898867171</v>
      </c>
      <c r="AC1260" s="0" t="n">
        <v>35.3117735338257</v>
      </c>
      <c r="AD1260" s="0" t="n">
        <v>37.7128600852891</v>
      </c>
      <c r="AE1260" s="0" t="n">
        <v>25.6519880290723</v>
      </c>
      <c r="AF1260" s="0" t="n">
        <v>28.0898876404494</v>
      </c>
      <c r="AG1260" s="0" t="n">
        <v>25.1537171604248</v>
      </c>
      <c r="AH1260" s="0" t="n">
        <v>40.9254610935283</v>
      </c>
    </row>
    <row r="1261" customFormat="false" ht="12.75" hidden="false" customHeight="false" outlineLevel="0" collapsed="false">
      <c r="A1261" s="0" t="n">
        <v>22081033</v>
      </c>
      <c r="B1261" s="0" t="n">
        <v>2</v>
      </c>
      <c r="C1261" s="0" t="s">
        <v>51</v>
      </c>
      <c r="D1261" s="0" t="n">
        <v>810</v>
      </c>
      <c r="E1261" s="0" t="s">
        <v>7</v>
      </c>
      <c r="F1261" s="0" t="n">
        <v>2</v>
      </c>
      <c r="G1261" s="0" t="s">
        <v>81</v>
      </c>
      <c r="H1261" s="0" t="n">
        <v>33</v>
      </c>
      <c r="I1261" s="0" t="s">
        <v>166</v>
      </c>
      <c r="J1261" s="0" t="n">
        <v>27.8077096875109</v>
      </c>
      <c r="K1261" s="0" t="n">
        <v>25.7248906692147</v>
      </c>
      <c r="L1261" s="0" t="n">
        <v>26.8910145595636</v>
      </c>
      <c r="M1261" s="0" t="n">
        <v>22.2783306104263</v>
      </c>
      <c r="N1261" s="0" t="n">
        <v>17.9423691104173</v>
      </c>
      <c r="O1261" s="0" t="n">
        <v>20.6618685216433</v>
      </c>
      <c r="P1261" s="0" t="n">
        <v>29.7216076087316</v>
      </c>
      <c r="Q1261" s="0" t="n">
        <v>25.4169976171565</v>
      </c>
      <c r="R1261" s="0" t="n">
        <v>45.7247370827618</v>
      </c>
      <c r="S1261" s="0" t="n">
        <v>29.8260149130075</v>
      </c>
      <c r="T1261" s="0" t="n">
        <v>30.0430617218012</v>
      </c>
      <c r="U1261" s="0" t="n">
        <v>43.5277573160115</v>
      </c>
      <c r="V1261" s="0" t="n">
        <v>36.9189461319013</v>
      </c>
      <c r="W1261" s="0" t="n">
        <v>40.2023518375825</v>
      </c>
      <c r="X1261" s="0" t="n">
        <v>30.1114122252334</v>
      </c>
      <c r="Y1261" s="0" t="n">
        <v>59.2943966795138</v>
      </c>
      <c r="Z1261" s="0" t="n">
        <v>19.7322984839017</v>
      </c>
      <c r="AA1261" s="0" t="n">
        <v>29.5653887848625</v>
      </c>
      <c r="AB1261" s="0" t="n">
        <v>22.9342769150121</v>
      </c>
      <c r="AC1261" s="0" t="n">
        <v>32.7257256929672</v>
      </c>
      <c r="AD1261" s="0" t="n">
        <v>16.370899089778</v>
      </c>
      <c r="AE1261" s="0" t="n">
        <v>32.455941060011</v>
      </c>
      <c r="AF1261" s="0" t="n">
        <v>35.5136566152257</v>
      </c>
      <c r="AG1261" s="0" t="n">
        <v>28.6852589641434</v>
      </c>
      <c r="AH1261" s="0" t="n">
        <v>47.8545222523529</v>
      </c>
    </row>
    <row r="1262" customFormat="false" ht="12.75" hidden="false" customHeight="false" outlineLevel="0" collapsed="false">
      <c r="A1262" s="0" t="n">
        <v>22081034</v>
      </c>
      <c r="B1262" s="0" t="n">
        <v>2</v>
      </c>
      <c r="C1262" s="0" t="s">
        <v>51</v>
      </c>
      <c r="D1262" s="0" t="n">
        <v>810</v>
      </c>
      <c r="E1262" s="0" t="s">
        <v>7</v>
      </c>
      <c r="F1262" s="0" t="n">
        <v>2</v>
      </c>
      <c r="G1262" s="0" t="s">
        <v>81</v>
      </c>
      <c r="H1262" s="0" t="n">
        <v>34</v>
      </c>
      <c r="I1262" s="0" t="s">
        <v>167</v>
      </c>
      <c r="J1262" s="0" t="n">
        <v>23.3136462542742</v>
      </c>
      <c r="K1262" s="0" t="n">
        <v>19.5099110348057</v>
      </c>
      <c r="L1262" s="0" t="n">
        <v>19.7612836929887</v>
      </c>
      <c r="M1262" s="0" t="n">
        <v>36.1170191420202</v>
      </c>
      <c r="N1262" s="0" t="n">
        <v>44.7299934938191</v>
      </c>
      <c r="O1262" s="0" t="n">
        <v>12.5349935235867</v>
      </c>
      <c r="P1262" s="0" t="n">
        <v>17.6056338028169</v>
      </c>
      <c r="Q1262" s="0" t="n">
        <v>32.3071952739189</v>
      </c>
      <c r="R1262" s="0" t="n">
        <v>66.6696297613227</v>
      </c>
      <c r="S1262" s="0" t="n">
        <v>8.60585197934596</v>
      </c>
      <c r="T1262" s="0" t="n">
        <v>24.6376216482569</v>
      </c>
      <c r="U1262" s="0" t="n">
        <v>31.3651689798479</v>
      </c>
      <c r="V1262" s="0" t="n">
        <v>37.4083495436181</v>
      </c>
      <c r="W1262" s="0" t="n">
        <v>42.1762969211303</v>
      </c>
      <c r="X1262" s="0" t="n">
        <v>19.2893792677752</v>
      </c>
      <c r="Y1262" s="0" t="n">
        <v>23.3972859148339</v>
      </c>
      <c r="Z1262" s="0" t="n">
        <v>27.2172323962829</v>
      </c>
      <c r="AA1262" s="0" t="n">
        <v>35.0085576474249</v>
      </c>
      <c r="AB1262" s="0" t="n">
        <v>34.7866419294991</v>
      </c>
      <c r="AC1262" s="0" t="n">
        <v>34.712847610599</v>
      </c>
      <c r="AD1262" s="0" t="n">
        <v>34.1504135994536</v>
      </c>
      <c r="AE1262" s="0" t="n">
        <v>41.5016034710432</v>
      </c>
      <c r="AF1262" s="0" t="n">
        <v>34.0444847934635</v>
      </c>
      <c r="AG1262" s="0" t="n">
        <v>26.1956440386199</v>
      </c>
      <c r="AH1262" s="0" t="n">
        <v>48.4189355283251</v>
      </c>
    </row>
    <row r="1263" customFormat="false" ht="12.75" hidden="false" customHeight="false" outlineLevel="0" collapsed="false">
      <c r="A1263" s="0" t="n">
        <v>22081035</v>
      </c>
      <c r="B1263" s="0" t="n">
        <v>2</v>
      </c>
      <c r="C1263" s="0" t="s">
        <v>51</v>
      </c>
      <c r="D1263" s="0" t="n">
        <v>810</v>
      </c>
      <c r="E1263" s="0" t="s">
        <v>7</v>
      </c>
      <c r="F1263" s="0" t="n">
        <v>2</v>
      </c>
      <c r="G1263" s="0" t="s">
        <v>81</v>
      </c>
      <c r="H1263" s="0" t="n">
        <v>35</v>
      </c>
      <c r="I1263" s="0" t="s">
        <v>168</v>
      </c>
      <c r="J1263" s="0" t="n">
        <v>33.3889816360601</v>
      </c>
      <c r="K1263" s="0" t="n">
        <v>27.2866186422179</v>
      </c>
      <c r="L1263" s="0" t="n">
        <v>21.5019082943611</v>
      </c>
      <c r="M1263" s="0" t="n">
        <v>53.1547334290119</v>
      </c>
      <c r="N1263" s="0" t="n">
        <v>26.5717170643567</v>
      </c>
      <c r="O1263" s="0" t="n">
        <v>26.4089156499234</v>
      </c>
      <c r="P1263" s="0" t="n">
        <v>31.8201103097157</v>
      </c>
      <c r="Q1263" s="0" t="n">
        <v>16.1272981399849</v>
      </c>
      <c r="R1263" s="0" t="n">
        <v>48.672327078038</v>
      </c>
      <c r="S1263" s="0" t="n">
        <v>43.5943545310882</v>
      </c>
      <c r="T1263" s="0" t="n">
        <v>39.5659054940086</v>
      </c>
      <c r="U1263" s="0" t="n">
        <v>23.6560411615116</v>
      </c>
      <c r="V1263" s="0" t="n">
        <v>61.9578686493185</v>
      </c>
      <c r="W1263" s="0" t="n">
        <v>35.2154008686466</v>
      </c>
      <c r="X1263" s="0" t="n">
        <v>44.8958976373534</v>
      </c>
      <c r="Y1263" s="0" t="n">
        <v>26.5632470913244</v>
      </c>
      <c r="Z1263" s="0" t="n">
        <v>50.8440105755542</v>
      </c>
      <c r="AA1263" s="0" t="n">
        <v>28.9715113471753</v>
      </c>
      <c r="AB1263" s="0" t="n">
        <v>44.1956393635828</v>
      </c>
      <c r="AC1263" s="0" t="n">
        <v>44.1782839191047</v>
      </c>
      <c r="AD1263" s="0" t="n">
        <v>14.8272623931202</v>
      </c>
      <c r="AE1263" s="0" t="n">
        <v>34.5048553260709</v>
      </c>
      <c r="AF1263" s="0" t="n">
        <v>44.2543147956926</v>
      </c>
      <c r="AG1263" s="0" t="n">
        <v>44.2173528544758</v>
      </c>
      <c r="AH1263" s="0" t="n">
        <v>34.0218712029162</v>
      </c>
    </row>
    <row r="1264" customFormat="false" ht="12.75" hidden="false" customHeight="false" outlineLevel="0" collapsed="false">
      <c r="A1264" s="0" t="n">
        <v>22081036</v>
      </c>
      <c r="B1264" s="0" t="n">
        <v>2</v>
      </c>
      <c r="C1264" s="0" t="s">
        <v>51</v>
      </c>
      <c r="D1264" s="0" t="n">
        <v>810</v>
      </c>
      <c r="E1264" s="0" t="s">
        <v>7</v>
      </c>
      <c r="F1264" s="0" t="n">
        <v>2</v>
      </c>
      <c r="G1264" s="0" t="s">
        <v>81</v>
      </c>
      <c r="H1264" s="0" t="n">
        <v>36</v>
      </c>
      <c r="I1264" s="0" t="s">
        <v>169</v>
      </c>
      <c r="J1264" s="0" t="n">
        <v>47.0588235294118</v>
      </c>
      <c r="K1264" s="0" t="n">
        <v>44.8967375037414</v>
      </c>
      <c r="L1264" s="0" t="n">
        <v>35.4836420410191</v>
      </c>
      <c r="M1264" s="0" t="n">
        <v>6.9468565474123</v>
      </c>
      <c r="N1264" s="0" t="n">
        <v>39.9281293671392</v>
      </c>
      <c r="O1264" s="0" t="n">
        <v>31.930519190242</v>
      </c>
      <c r="P1264" s="0" t="n">
        <v>43.2659620495704</v>
      </c>
      <c r="Q1264" s="0" t="n">
        <v>42.1077959576516</v>
      </c>
      <c r="R1264" s="0" t="n">
        <v>34.9406009783368</v>
      </c>
      <c r="S1264" s="0" t="n">
        <v>51.5966290202373</v>
      </c>
      <c r="T1264" s="0" t="n">
        <v>45.4442172233583</v>
      </c>
      <c r="U1264" s="0" t="n">
        <v>39.3833689659053</v>
      </c>
      <c r="V1264" s="0" t="n">
        <v>44.9994375070312</v>
      </c>
      <c r="W1264" s="0" t="n">
        <v>27.757730527952</v>
      </c>
      <c r="X1264" s="0" t="n">
        <v>65.8616904500549</v>
      </c>
      <c r="Y1264" s="0" t="n">
        <v>39.2662814831435</v>
      </c>
      <c r="Z1264" s="0" t="n">
        <v>52.0261286779583</v>
      </c>
      <c r="AA1264" s="0" t="n">
        <v>41.1546828149803</v>
      </c>
      <c r="AB1264" s="0" t="n">
        <v>22.4190113216007</v>
      </c>
      <c r="AC1264" s="0" t="n">
        <v>21.54243860405</v>
      </c>
      <c r="AD1264" s="0" t="n">
        <v>21.0249671484888</v>
      </c>
      <c r="AE1264" s="0" t="n">
        <v>36.1308970785589</v>
      </c>
      <c r="AF1264" s="0" t="n">
        <v>49.9900019996001</v>
      </c>
      <c r="AG1264" s="0" t="n">
        <v>14.6584579302257</v>
      </c>
      <c r="AH1264" s="0" t="n">
        <v>43.1117072236061</v>
      </c>
    </row>
    <row r="1265" customFormat="false" ht="12.75" hidden="false" customHeight="false" outlineLevel="0" collapsed="false">
      <c r="A1265" s="0" t="n">
        <v>22081037</v>
      </c>
      <c r="B1265" s="0" t="n">
        <v>2</v>
      </c>
      <c r="C1265" s="0" t="s">
        <v>51</v>
      </c>
      <c r="D1265" s="0" t="n">
        <v>810</v>
      </c>
      <c r="E1265" s="0" t="s">
        <v>7</v>
      </c>
      <c r="F1265" s="0" t="n">
        <v>2</v>
      </c>
      <c r="G1265" s="0" t="s">
        <v>81</v>
      </c>
      <c r="H1265" s="0" t="n">
        <v>37</v>
      </c>
      <c r="I1265" s="0" t="s">
        <v>170</v>
      </c>
      <c r="J1265" s="0" t="n">
        <v>11.9433729015726</v>
      </c>
      <c r="K1265" s="0" t="n">
        <v>8.07751933167848</v>
      </c>
      <c r="L1265" s="0" t="n">
        <v>8.04696954222028</v>
      </c>
      <c r="M1265" s="0" t="n">
        <v>9.55126022716594</v>
      </c>
      <c r="N1265" s="0" t="n">
        <v>8.73176478157567</v>
      </c>
      <c r="O1265" s="0" t="n">
        <v>7.74791034300455</v>
      </c>
      <c r="P1265" s="0" t="n">
        <v>8.75277485599422</v>
      </c>
      <c r="Q1265" s="0" t="n">
        <v>7.0613299038307</v>
      </c>
      <c r="R1265" s="0" t="n">
        <v>11.8420539817782</v>
      </c>
      <c r="S1265" s="0" t="n">
        <v>10.3571723418467</v>
      </c>
      <c r="T1265" s="0" t="n">
        <v>9.78771205454617</v>
      </c>
      <c r="U1265" s="0" t="n">
        <v>9.97209324813741</v>
      </c>
      <c r="V1265" s="0" t="n">
        <v>11.0516809909573</v>
      </c>
      <c r="W1265" s="0" t="n">
        <v>10.802504355235</v>
      </c>
      <c r="X1265" s="0" t="n">
        <v>12.5114624831591</v>
      </c>
      <c r="Y1265" s="0" t="n">
        <v>11.1996857951163</v>
      </c>
      <c r="Z1265" s="0" t="n">
        <v>11.198672113619</v>
      </c>
      <c r="AA1265" s="0" t="n">
        <v>11.1505197975188</v>
      </c>
      <c r="AB1265" s="0" t="n">
        <v>10.4908820551182</v>
      </c>
      <c r="AC1265" s="0" t="n">
        <v>12.5580431240175</v>
      </c>
      <c r="AD1265" s="0" t="n">
        <v>10.8182503884052</v>
      </c>
      <c r="AE1265" s="0" t="n">
        <v>10.0217486904416</v>
      </c>
      <c r="AF1265" s="0" t="n">
        <v>12.4884778924207</v>
      </c>
      <c r="AG1265" s="0" t="n">
        <v>10.4842079771533</v>
      </c>
      <c r="AH1265" s="0" t="n">
        <v>15.1229732646388</v>
      </c>
    </row>
    <row r="1266" customFormat="false" ht="12.75" hidden="false" customHeight="false" outlineLevel="0" collapsed="false">
      <c r="A1266" s="0" t="n">
        <v>22081038</v>
      </c>
      <c r="B1266" s="0" t="n">
        <v>2</v>
      </c>
      <c r="C1266" s="0" t="s">
        <v>51</v>
      </c>
      <c r="D1266" s="0" t="n">
        <v>810</v>
      </c>
      <c r="E1266" s="0" t="s">
        <v>7</v>
      </c>
      <c r="F1266" s="0" t="n">
        <v>2</v>
      </c>
      <c r="G1266" s="0" t="s">
        <v>81</v>
      </c>
      <c r="H1266" s="0" t="n">
        <v>38</v>
      </c>
      <c r="I1266" s="0" t="s">
        <v>171</v>
      </c>
      <c r="J1266" s="0" t="n">
        <v>9.42552312042281</v>
      </c>
      <c r="K1266" s="0" t="n">
        <v>6.03267779093225</v>
      </c>
      <c r="L1266" s="0" t="n">
        <v>6.00986174694467</v>
      </c>
      <c r="M1266" s="0" t="n">
        <v>7.32289644834424</v>
      </c>
      <c r="N1266" s="0" t="n">
        <v>6.61335337496875</v>
      </c>
      <c r="O1266" s="0" t="n">
        <v>5.76882815716573</v>
      </c>
      <c r="P1266" s="0" t="n">
        <v>6.64634891280724</v>
      </c>
      <c r="Q1266" s="0" t="n">
        <v>5.18839961223771</v>
      </c>
      <c r="R1266" s="0" t="n">
        <v>9.37546565648373</v>
      </c>
      <c r="S1266" s="0" t="n">
        <v>8.05849829359505</v>
      </c>
      <c r="T1266" s="0" t="n">
        <v>7.55394952691233</v>
      </c>
      <c r="U1266" s="0" t="n">
        <v>7.71241619568287</v>
      </c>
      <c r="V1266" s="0" t="n">
        <v>8.66275370382694</v>
      </c>
      <c r="W1266" s="0" t="n">
        <v>8.43684552487224</v>
      </c>
      <c r="X1266" s="0" t="n">
        <v>9.95073740849538</v>
      </c>
      <c r="Y1266" s="0" t="n">
        <v>8.77876584410332</v>
      </c>
      <c r="Z1266" s="0" t="n">
        <v>8.77797127962459</v>
      </c>
      <c r="AA1266" s="0" t="n">
        <v>8.74022755041398</v>
      </c>
      <c r="AB1266" s="0" t="n">
        <v>8.16253243155002</v>
      </c>
      <c r="AC1266" s="0" t="n">
        <v>10.0024112498586</v>
      </c>
      <c r="AD1266" s="0" t="n">
        <v>8.46461465845708</v>
      </c>
      <c r="AE1266" s="0" t="n">
        <v>7.76671758191666</v>
      </c>
      <c r="AF1266" s="0" t="n">
        <v>9.9612990603589</v>
      </c>
      <c r="AG1266" s="0" t="n">
        <v>8.18825341283105</v>
      </c>
      <c r="AH1266" s="0" t="n">
        <v>12.3438609310199</v>
      </c>
    </row>
    <row r="1267" customFormat="false" ht="12.75" hidden="false" customHeight="false" outlineLevel="0" collapsed="false">
      <c r="A1267" s="0" t="n">
        <v>22081039</v>
      </c>
      <c r="B1267" s="0" t="n">
        <v>2</v>
      </c>
      <c r="C1267" s="0" t="s">
        <v>51</v>
      </c>
      <c r="D1267" s="0" t="n">
        <v>810</v>
      </c>
      <c r="E1267" s="0" t="s">
        <v>7</v>
      </c>
      <c r="F1267" s="0" t="n">
        <v>2</v>
      </c>
      <c r="G1267" s="0" t="s">
        <v>81</v>
      </c>
      <c r="H1267" s="0" t="n">
        <v>39</v>
      </c>
      <c r="I1267" s="0" t="s">
        <v>172</v>
      </c>
      <c r="J1267" s="0" t="n">
        <v>14.9271669078798</v>
      </c>
      <c r="K1267" s="0" t="n">
        <v>10.5925919424994</v>
      </c>
      <c r="L1267" s="0" t="n">
        <v>10.5525299580742</v>
      </c>
      <c r="M1267" s="0" t="n">
        <v>12.2442845529543</v>
      </c>
      <c r="N1267" s="0" t="n">
        <v>11.3130140677865</v>
      </c>
      <c r="O1267" s="0" t="n">
        <v>10.1870712255681</v>
      </c>
      <c r="P1267" s="0" t="n">
        <v>11.3149912011515</v>
      </c>
      <c r="Q1267" s="0" t="n">
        <v>9.39007182133438</v>
      </c>
      <c r="R1267" s="0" t="n">
        <v>14.7587325651501</v>
      </c>
      <c r="S1267" s="0" t="n">
        <v>13.1076644719036</v>
      </c>
      <c r="T1267" s="0" t="n">
        <v>12.4752424816626</v>
      </c>
      <c r="U1267" s="0" t="n">
        <v>12.6869476544438</v>
      </c>
      <c r="V1267" s="0" t="n">
        <v>13.8958296077533</v>
      </c>
      <c r="W1267" s="0" t="n">
        <v>13.6258893590921</v>
      </c>
      <c r="X1267" s="0" t="n">
        <v>15.5300238688292</v>
      </c>
      <c r="Y1267" s="0" t="n">
        <v>14.0819234283591</v>
      </c>
      <c r="Z1267" s="0" t="n">
        <v>14.0806488760647</v>
      </c>
      <c r="AA1267" s="0" t="n">
        <v>14.0201045678916</v>
      </c>
      <c r="AB1267" s="0" t="n">
        <v>13.2768826716544</v>
      </c>
      <c r="AC1267" s="0" t="n">
        <v>15.5675838774798</v>
      </c>
      <c r="AD1267" s="0" t="n">
        <v>13.6237959504671</v>
      </c>
      <c r="AE1267" s="0" t="n">
        <v>12.7272665796813</v>
      </c>
      <c r="AF1267" s="0" t="n">
        <v>15.4615854077916</v>
      </c>
      <c r="AG1267" s="0" t="n">
        <v>13.2244017883845</v>
      </c>
      <c r="AH1267" s="0" t="n">
        <v>18.3410032913803</v>
      </c>
    </row>
    <row r="1268" customFormat="false" ht="12.75" hidden="false" customHeight="false" outlineLevel="0" collapsed="false">
      <c r="A1268" s="0" t="n">
        <v>22081040</v>
      </c>
      <c r="B1268" s="0" t="n">
        <v>2</v>
      </c>
      <c r="C1268" s="0" t="s">
        <v>51</v>
      </c>
      <c r="D1268" s="0" t="n">
        <v>810</v>
      </c>
      <c r="E1268" s="0" t="s">
        <v>7</v>
      </c>
      <c r="F1268" s="0" t="n">
        <v>2</v>
      </c>
      <c r="G1268" s="0" t="s">
        <v>81</v>
      </c>
      <c r="H1268" s="0" t="n">
        <v>40</v>
      </c>
      <c r="I1268" s="0" t="s">
        <v>173</v>
      </c>
      <c r="J1268" s="0" t="n">
        <v>10.3376842891744</v>
      </c>
      <c r="K1268" s="0" t="n">
        <v>6.65615369461472</v>
      </c>
      <c r="L1268" s="0" t="n">
        <v>6.59671553783962</v>
      </c>
      <c r="M1268" s="0" t="n">
        <v>7.58706572999482</v>
      </c>
      <c r="N1268" s="0" t="n">
        <v>6.90175646938282</v>
      </c>
      <c r="O1268" s="0" t="n">
        <v>6.265578492322</v>
      </c>
      <c r="P1268" s="0" t="n">
        <v>6.80586450203268</v>
      </c>
      <c r="Q1268" s="0" t="n">
        <v>5.29386659933406</v>
      </c>
      <c r="R1268" s="0" t="n">
        <v>8.80874622205579</v>
      </c>
      <c r="S1268" s="0" t="n">
        <v>8.28242367535248</v>
      </c>
      <c r="T1268" s="0" t="n">
        <v>7.62702458190998</v>
      </c>
      <c r="U1268" s="0" t="n">
        <v>7.57542143039092</v>
      </c>
      <c r="V1268" s="0" t="n">
        <v>7.79280011086184</v>
      </c>
      <c r="W1268" s="0" t="n">
        <v>8.09862931410189</v>
      </c>
      <c r="X1268" s="0" t="n">
        <v>9.43261108435146</v>
      </c>
      <c r="Y1268" s="0" t="n">
        <v>7.99692688274104</v>
      </c>
      <c r="Z1268" s="0" t="n">
        <v>8.04569373482016</v>
      </c>
      <c r="AA1268" s="0" t="n">
        <v>8.09045543947397</v>
      </c>
      <c r="AB1268" s="0" t="n">
        <v>7.44956535046869</v>
      </c>
      <c r="AC1268" s="0" t="n">
        <v>9.14626512777635</v>
      </c>
      <c r="AD1268" s="0" t="n">
        <v>8.12224993574727</v>
      </c>
      <c r="AE1268" s="0" t="n">
        <v>6.65998645416616</v>
      </c>
      <c r="AF1268" s="0" t="n">
        <v>8.41385603511441</v>
      </c>
      <c r="AG1268" s="0" t="n">
        <v>7.43550571850531</v>
      </c>
      <c r="AH1268" s="0" t="n">
        <v>10.5855615453188</v>
      </c>
    </row>
    <row r="1269" customFormat="false" ht="12.75" hidden="false" customHeight="false" outlineLevel="0" collapsed="false">
      <c r="A1269" s="0" t="n">
        <v>22081042</v>
      </c>
      <c r="B1269" s="0" t="n">
        <v>2</v>
      </c>
      <c r="C1269" s="0" t="s">
        <v>51</v>
      </c>
      <c r="D1269" s="0" t="n">
        <v>810</v>
      </c>
      <c r="E1269" s="0" t="s">
        <v>7</v>
      </c>
      <c r="F1269" s="0" t="n">
        <v>2</v>
      </c>
      <c r="G1269" s="0" t="s">
        <v>81</v>
      </c>
      <c r="H1269" s="0" t="n">
        <v>42</v>
      </c>
      <c r="I1269" s="0" t="s">
        <v>174</v>
      </c>
      <c r="J1269" s="0" t="n">
        <v>8.0477252541247</v>
      </c>
      <c r="K1269" s="0" t="n">
        <v>4.86999369660893</v>
      </c>
      <c r="L1269" s="0" t="n">
        <v>4.83944428854755</v>
      </c>
      <c r="M1269" s="0" t="n">
        <v>5.70849770547789</v>
      </c>
      <c r="N1269" s="0" t="n">
        <v>5.1104883747804</v>
      </c>
      <c r="O1269" s="0" t="n">
        <v>4.57507338988384</v>
      </c>
      <c r="P1269" s="0" t="n">
        <v>5.06865944978234</v>
      </c>
      <c r="Q1269" s="0" t="n">
        <v>3.81060462140546</v>
      </c>
      <c r="R1269" s="0" t="n">
        <v>6.8703369129345</v>
      </c>
      <c r="S1269" s="0" t="n">
        <v>6.32866008380216</v>
      </c>
      <c r="T1269" s="0" t="n">
        <v>5.78049507295286</v>
      </c>
      <c r="U1269" s="0" t="n">
        <v>5.77439369414904</v>
      </c>
      <c r="V1269" s="0" t="n">
        <v>6.01173470591013</v>
      </c>
      <c r="W1269" s="0" t="n">
        <v>6.23737684350382</v>
      </c>
      <c r="X1269" s="0" t="n">
        <v>7.38981483904031</v>
      </c>
      <c r="Y1269" s="0" t="n">
        <v>6.19438438307416</v>
      </c>
      <c r="Z1269" s="0" t="n">
        <v>6.19977565698229</v>
      </c>
      <c r="AA1269" s="0" t="n">
        <v>6.25751231001745</v>
      </c>
      <c r="AB1269" s="0" t="n">
        <v>5.71263724674935</v>
      </c>
      <c r="AC1269" s="0" t="n">
        <v>7.19740477303707</v>
      </c>
      <c r="AD1269" s="0" t="n">
        <v>6.29945193163063</v>
      </c>
      <c r="AE1269" s="0" t="n">
        <v>5.08078366512882</v>
      </c>
      <c r="AF1269" s="0" t="n">
        <v>6.61988749260053</v>
      </c>
      <c r="AG1269" s="0" t="n">
        <v>5.72972697499819</v>
      </c>
      <c r="AH1269" s="0" t="n">
        <v>8.55173939154813</v>
      </c>
    </row>
    <row r="1270" customFormat="false" ht="12.75" hidden="false" customHeight="false" outlineLevel="0" collapsed="false">
      <c r="A1270" s="0" t="n">
        <v>22081043</v>
      </c>
      <c r="B1270" s="0" t="n">
        <v>2</v>
      </c>
      <c r="C1270" s="0" t="s">
        <v>51</v>
      </c>
      <c r="D1270" s="0" t="n">
        <v>810</v>
      </c>
      <c r="E1270" s="0" t="s">
        <v>7</v>
      </c>
      <c r="F1270" s="0" t="n">
        <v>2</v>
      </c>
      <c r="G1270" s="0" t="s">
        <v>81</v>
      </c>
      <c r="H1270" s="0" t="n">
        <v>43</v>
      </c>
      <c r="I1270" s="0" t="s">
        <v>175</v>
      </c>
      <c r="J1270" s="0" t="n">
        <v>12.9099989188039</v>
      </c>
      <c r="K1270" s="0" t="n">
        <v>8.7170384472647</v>
      </c>
      <c r="L1270" s="0" t="n">
        <v>8.62195560564812</v>
      </c>
      <c r="M1270" s="0" t="n">
        <v>9.72874882250469</v>
      </c>
      <c r="N1270" s="0" t="n">
        <v>8.95799598808382</v>
      </c>
      <c r="O1270" s="0" t="n">
        <v>8.2177571952179</v>
      </c>
      <c r="P1270" s="0" t="n">
        <v>8.79511359253309</v>
      </c>
      <c r="Q1270" s="0" t="n">
        <v>7.01715859274667</v>
      </c>
      <c r="R1270" s="0" t="n">
        <v>10.9843778369887</v>
      </c>
      <c r="S1270" s="0" t="n">
        <v>10.4949996858592</v>
      </c>
      <c r="T1270" s="0" t="n">
        <v>9.72557180902869</v>
      </c>
      <c r="U1270" s="0" t="n">
        <v>9.61717999577476</v>
      </c>
      <c r="V1270" s="0" t="n">
        <v>9.80142802687982</v>
      </c>
      <c r="W1270" s="0" t="n">
        <v>10.199198190372</v>
      </c>
      <c r="X1270" s="0" t="n">
        <v>11.7209221847653</v>
      </c>
      <c r="Y1270" s="0" t="n">
        <v>10.0261659270755</v>
      </c>
      <c r="Z1270" s="0" t="n">
        <v>10.1284926840217</v>
      </c>
      <c r="AA1270" s="0" t="n">
        <v>10.1552598407162</v>
      </c>
      <c r="AB1270" s="0" t="n">
        <v>9.41353155610049</v>
      </c>
      <c r="AC1270" s="0" t="n">
        <v>11.3250899513924</v>
      </c>
      <c r="AD1270" s="0" t="n">
        <v>10.1731536685399</v>
      </c>
      <c r="AE1270" s="0" t="n">
        <v>8.4496309800911</v>
      </c>
      <c r="AF1270" s="0" t="n">
        <v>10.4196675498644</v>
      </c>
      <c r="AG1270" s="0" t="n">
        <v>9.36016046548275</v>
      </c>
      <c r="AH1270" s="0" t="n">
        <v>12.8330929011632</v>
      </c>
    </row>
    <row r="1271" customFormat="false" ht="12.75" hidden="false" customHeight="false" outlineLevel="0" collapsed="false">
      <c r="A1271" s="0" t="n">
        <v>22081044</v>
      </c>
      <c r="B1271" s="0" t="n">
        <v>2</v>
      </c>
      <c r="C1271" s="0" t="s">
        <v>51</v>
      </c>
      <c r="D1271" s="0" t="n">
        <v>810</v>
      </c>
      <c r="E1271" s="0" t="s">
        <v>7</v>
      </c>
      <c r="F1271" s="0" t="n">
        <v>2</v>
      </c>
      <c r="G1271" s="0" t="s">
        <v>81</v>
      </c>
      <c r="H1271" s="0" t="n">
        <v>44</v>
      </c>
      <c r="I1271" s="0" t="s">
        <v>176</v>
      </c>
      <c r="J1271" s="0" t="n">
        <v>7.78859593092238</v>
      </c>
      <c r="K1271" s="0" t="n">
        <v>4.94392475538901</v>
      </c>
      <c r="L1271" s="0" t="n">
        <v>4.77197253089701</v>
      </c>
      <c r="M1271" s="0" t="n">
        <v>5.39734423168886</v>
      </c>
      <c r="N1271" s="0" t="n">
        <v>4.77793202131</v>
      </c>
      <c r="O1271" s="0" t="n">
        <v>4.55566190997823</v>
      </c>
      <c r="P1271" s="0" t="n">
        <v>4.84433788937643</v>
      </c>
      <c r="Q1271" s="0" t="n">
        <v>3.65823772809365</v>
      </c>
      <c r="R1271" s="0" t="n">
        <v>6.03943910100321</v>
      </c>
      <c r="S1271" s="0" t="n">
        <v>5.92716883524987</v>
      </c>
      <c r="T1271" s="0" t="n">
        <v>5.30732225644077</v>
      </c>
      <c r="U1271" s="0" t="n">
        <v>5.52495856152099</v>
      </c>
      <c r="V1271" s="0" t="n">
        <v>5.318335678565</v>
      </c>
      <c r="W1271" s="0" t="n">
        <v>5.50937299165718</v>
      </c>
      <c r="X1271" s="0" t="n">
        <v>6.94105964774646</v>
      </c>
      <c r="Y1271" s="0" t="n">
        <v>5.76913934376036</v>
      </c>
      <c r="Z1271" s="0" t="n">
        <v>5.90993231091849</v>
      </c>
      <c r="AA1271" s="0" t="n">
        <v>5.74736520608864</v>
      </c>
      <c r="AB1271" s="0" t="n">
        <v>5.25661003334577</v>
      </c>
      <c r="AC1271" s="0" t="n">
        <v>6.6893942076958</v>
      </c>
      <c r="AD1271" s="0" t="n">
        <v>5.77010656168538</v>
      </c>
      <c r="AE1271" s="0" t="n">
        <v>4.7172123736751</v>
      </c>
      <c r="AF1271" s="0" t="n">
        <v>5.87744749551469</v>
      </c>
      <c r="AG1271" s="0" t="n">
        <v>5.33979253811304</v>
      </c>
      <c r="AH1271" s="0" t="n">
        <v>7.47103201299438</v>
      </c>
    </row>
    <row r="1272" customFormat="false" ht="12.75" hidden="false" customHeight="false" outlineLevel="0" collapsed="false">
      <c r="A1272" s="0" t="n">
        <v>22081046</v>
      </c>
      <c r="B1272" s="0" t="n">
        <v>2</v>
      </c>
      <c r="C1272" s="0" t="s">
        <v>51</v>
      </c>
      <c r="D1272" s="0" t="n">
        <v>810</v>
      </c>
      <c r="E1272" s="0" t="s">
        <v>7</v>
      </c>
      <c r="F1272" s="0" t="n">
        <v>2</v>
      </c>
      <c r="G1272" s="0" t="s">
        <v>81</v>
      </c>
      <c r="H1272" s="0" t="n">
        <v>46</v>
      </c>
      <c r="I1272" s="0" t="s">
        <v>177</v>
      </c>
      <c r="J1272" s="0" t="n">
        <v>5.99867534814067</v>
      </c>
      <c r="K1272" s="0" t="n">
        <v>3.55074515379973</v>
      </c>
      <c r="L1272" s="0" t="n">
        <v>3.44817187506671</v>
      </c>
      <c r="M1272" s="0" t="n">
        <v>4.00750320459017</v>
      </c>
      <c r="N1272" s="0" t="n">
        <v>3.47872402350486</v>
      </c>
      <c r="O1272" s="0" t="n">
        <v>3.28565830291664</v>
      </c>
      <c r="P1272" s="0" t="n">
        <v>3.56090805595813</v>
      </c>
      <c r="Q1272" s="0" t="n">
        <v>2.58612490738179</v>
      </c>
      <c r="R1272" s="0" t="n">
        <v>4.64338641656568</v>
      </c>
      <c r="S1272" s="0" t="n">
        <v>4.47410510065902</v>
      </c>
      <c r="T1272" s="0" t="n">
        <v>3.97420395883061</v>
      </c>
      <c r="U1272" s="0" t="n">
        <v>4.13479811005376</v>
      </c>
      <c r="V1272" s="0" t="n">
        <v>4.04493103294559</v>
      </c>
      <c r="W1272" s="0" t="n">
        <v>4.1999590094446</v>
      </c>
      <c r="X1272" s="0" t="n">
        <v>5.35354014467739</v>
      </c>
      <c r="Y1272" s="0" t="n">
        <v>4.40286953704019</v>
      </c>
      <c r="Z1272" s="0" t="n">
        <v>4.45872516572922</v>
      </c>
      <c r="AA1272" s="0" t="n">
        <v>4.37497255749226</v>
      </c>
      <c r="AB1272" s="0" t="n">
        <v>3.96477518113207</v>
      </c>
      <c r="AC1272" s="0" t="n">
        <v>5.16602129325873</v>
      </c>
      <c r="AD1272" s="0" t="n">
        <v>4.44445969483059</v>
      </c>
      <c r="AE1272" s="0" t="n">
        <v>3.52223472583403</v>
      </c>
      <c r="AF1272" s="0" t="n">
        <v>4.55605984024183</v>
      </c>
      <c r="AG1272" s="0" t="n">
        <v>4.06833655535334</v>
      </c>
      <c r="AH1272" s="0" t="n">
        <v>5.97333116071021</v>
      </c>
    </row>
    <row r="1273" customFormat="false" ht="12.75" hidden="false" customHeight="false" outlineLevel="0" collapsed="false">
      <c r="A1273" s="0" t="n">
        <v>22081047</v>
      </c>
      <c r="B1273" s="0" t="n">
        <v>2</v>
      </c>
      <c r="C1273" s="0" t="s">
        <v>51</v>
      </c>
      <c r="D1273" s="0" t="n">
        <v>810</v>
      </c>
      <c r="E1273" s="0" t="s">
        <v>7</v>
      </c>
      <c r="F1273" s="0" t="n">
        <v>2</v>
      </c>
      <c r="G1273" s="0" t="s">
        <v>81</v>
      </c>
      <c r="H1273" s="0" t="n">
        <v>47</v>
      </c>
      <c r="I1273" s="0" t="s">
        <v>178</v>
      </c>
      <c r="J1273" s="0" t="n">
        <v>9.80865037939204</v>
      </c>
      <c r="K1273" s="0" t="n">
        <v>6.56409245808429</v>
      </c>
      <c r="L1273" s="0" t="n">
        <v>6.30749729086314</v>
      </c>
      <c r="M1273" s="0" t="n">
        <v>6.99090368352634</v>
      </c>
      <c r="N1273" s="0" t="n">
        <v>6.28009443560874</v>
      </c>
      <c r="O1273" s="0" t="n">
        <v>6.02996433767134</v>
      </c>
      <c r="P1273" s="0" t="n">
        <v>6.32223396715972</v>
      </c>
      <c r="Q1273" s="0" t="n">
        <v>4.91336399314992</v>
      </c>
      <c r="R1273" s="0" t="n">
        <v>7.61618404761508</v>
      </c>
      <c r="S1273" s="0" t="n">
        <v>7.58143137835029</v>
      </c>
      <c r="T1273" s="0" t="n">
        <v>6.83028994337665</v>
      </c>
      <c r="U1273" s="0" t="n">
        <v>7.11348426517305</v>
      </c>
      <c r="V1273" s="0" t="n">
        <v>6.76333947198623</v>
      </c>
      <c r="W1273" s="0" t="n">
        <v>6.99374495917428</v>
      </c>
      <c r="X1273" s="0" t="n">
        <v>8.73157792790563</v>
      </c>
      <c r="Y1273" s="0" t="n">
        <v>7.31721852501863</v>
      </c>
      <c r="Z1273" s="0" t="n">
        <v>7.56246087733017</v>
      </c>
      <c r="AA1273" s="0" t="n">
        <v>7.30411964028541</v>
      </c>
      <c r="AB1273" s="0" t="n">
        <v>6.72782622799648</v>
      </c>
      <c r="AC1273" s="0" t="n">
        <v>8.40660774379944</v>
      </c>
      <c r="AD1273" s="0" t="n">
        <v>7.26613751616794</v>
      </c>
      <c r="AE1273" s="0" t="n">
        <v>6.08404737691681</v>
      </c>
      <c r="AF1273" s="0" t="n">
        <v>7.36453365305731</v>
      </c>
      <c r="AG1273" s="0" t="n">
        <v>6.78149509836186</v>
      </c>
      <c r="AH1273" s="0" t="n">
        <v>9.13375124872128</v>
      </c>
    </row>
    <row r="1274" customFormat="false" ht="12.75" hidden="false" customHeight="false" outlineLevel="0" collapsed="false">
      <c r="A1274" s="0" t="n">
        <v>22081048</v>
      </c>
      <c r="B1274" s="0" t="n">
        <v>2</v>
      </c>
      <c r="C1274" s="0" t="s">
        <v>51</v>
      </c>
      <c r="D1274" s="0" t="n">
        <v>810</v>
      </c>
      <c r="E1274" s="0" t="s">
        <v>7</v>
      </c>
      <c r="F1274" s="0" t="n">
        <v>2</v>
      </c>
      <c r="G1274" s="0" t="s">
        <v>81</v>
      </c>
      <c r="H1274" s="0" t="n">
        <v>48</v>
      </c>
      <c r="I1274" s="0" t="s">
        <v>179</v>
      </c>
      <c r="J1274" s="0" t="n">
        <v>131.198801450911</v>
      </c>
      <c r="K1274" s="0" t="n">
        <v>93.5185135119211</v>
      </c>
      <c r="L1274" s="0" t="n">
        <v>80.4186829244321</v>
      </c>
      <c r="M1274" s="0" t="n">
        <v>95.8476990324645</v>
      </c>
      <c r="N1274" s="0" t="n">
        <v>98.6306170022533</v>
      </c>
      <c r="O1274" s="0" t="n">
        <v>79.627824769887</v>
      </c>
      <c r="P1274" s="0" t="n">
        <v>89.7663635409187</v>
      </c>
      <c r="Q1274" s="0" t="n">
        <v>68.3223879941865</v>
      </c>
      <c r="R1274" s="0" t="n">
        <v>102.843151211144</v>
      </c>
      <c r="S1274" s="0" t="n">
        <v>76.5176012430152</v>
      </c>
      <c r="T1274" s="0" t="n">
        <v>88.5325129349602</v>
      </c>
      <c r="U1274" s="0" t="n">
        <v>84.8725265704156</v>
      </c>
      <c r="V1274" s="0" t="n">
        <v>92.5569561211583</v>
      </c>
      <c r="W1274" s="0" t="n">
        <v>99.7690530204588</v>
      </c>
      <c r="X1274" s="0" t="n">
        <v>97.3221330678576</v>
      </c>
      <c r="Y1274" s="0" t="n">
        <v>85.8572565702605</v>
      </c>
      <c r="Z1274" s="0" t="n">
        <v>87.375440455806</v>
      </c>
      <c r="AA1274" s="0" t="n">
        <v>88.8011767927251</v>
      </c>
      <c r="AB1274" s="0" t="n">
        <v>88.0471743903408</v>
      </c>
      <c r="AC1274" s="0" t="n">
        <v>100.80805652921</v>
      </c>
      <c r="AD1274" s="0" t="n">
        <v>89.7080162391502</v>
      </c>
      <c r="AE1274" s="0" t="n">
        <v>79.3335481323558</v>
      </c>
      <c r="AF1274" s="0" t="n">
        <v>83.2216258820651</v>
      </c>
      <c r="AG1274" s="0" t="n">
        <v>77.1169980939833</v>
      </c>
      <c r="AH1274" s="0" t="n">
        <v>106.676857861831</v>
      </c>
    </row>
    <row r="1275" customFormat="false" ht="12.75" hidden="false" customHeight="false" outlineLevel="0" collapsed="false">
      <c r="A1275" s="0" t="n">
        <v>22081049</v>
      </c>
      <c r="B1275" s="0" t="n">
        <v>2</v>
      </c>
      <c r="C1275" s="0" t="s">
        <v>51</v>
      </c>
      <c r="D1275" s="0" t="n">
        <v>810</v>
      </c>
      <c r="E1275" s="0" t="s">
        <v>7</v>
      </c>
      <c r="F1275" s="0" t="n">
        <v>2</v>
      </c>
      <c r="G1275" s="0" t="s">
        <v>81</v>
      </c>
      <c r="H1275" s="0" t="n">
        <v>49</v>
      </c>
      <c r="I1275" s="0" t="s">
        <v>181</v>
      </c>
      <c r="J1275" s="0" t="n">
        <v>105.054055000517</v>
      </c>
      <c r="K1275" s="0" t="n">
        <v>71.3989336805875</v>
      </c>
      <c r="L1275" s="0" t="n">
        <v>61.3975564107933</v>
      </c>
      <c r="M1275" s="0" t="n">
        <v>74.8399391761228</v>
      </c>
      <c r="N1275" s="0" t="n">
        <v>76.2082988163582</v>
      </c>
      <c r="O1275" s="0" t="n">
        <v>60.6359440460074</v>
      </c>
      <c r="P1275" s="0" t="n">
        <v>69.5124928900097</v>
      </c>
      <c r="Q1275" s="0" t="n">
        <v>51.4473553605037</v>
      </c>
      <c r="R1275" s="0" t="n">
        <v>82.5804788113145</v>
      </c>
      <c r="S1275" s="0" t="n">
        <v>60.5137055293844</v>
      </c>
      <c r="T1275" s="0" t="n">
        <v>69.5244396915629</v>
      </c>
      <c r="U1275" s="0" t="n">
        <v>66.7716338806284</v>
      </c>
      <c r="V1275" s="0" t="n">
        <v>73.6726950700629</v>
      </c>
      <c r="W1275" s="0" t="n">
        <v>79.1626202856611</v>
      </c>
      <c r="X1275" s="0" t="n">
        <v>78.4618593474573</v>
      </c>
      <c r="Y1275" s="0" t="n">
        <v>68.3399254678708</v>
      </c>
      <c r="Z1275" s="0" t="n">
        <v>69.5483565047955</v>
      </c>
      <c r="AA1275" s="0" t="n">
        <v>70.6832019318929</v>
      </c>
      <c r="AB1275" s="0" t="n">
        <v>69.6318323784072</v>
      </c>
      <c r="AC1275" s="0" t="n">
        <v>81.3772304438665</v>
      </c>
      <c r="AD1275" s="0" t="n">
        <v>71.2933862629632</v>
      </c>
      <c r="AE1275" s="0" t="n">
        <v>62.5250909765806</v>
      </c>
      <c r="AF1275" s="0" t="n">
        <v>67.2658417672728</v>
      </c>
      <c r="AG1275" s="0" t="n">
        <v>61.1891508725876</v>
      </c>
      <c r="AH1275" s="0" t="n">
        <v>88.0089631911517</v>
      </c>
    </row>
    <row r="1276" customFormat="false" ht="12.75" hidden="false" customHeight="false" outlineLevel="0" collapsed="false">
      <c r="A1276" s="0" t="n">
        <v>22081050</v>
      </c>
      <c r="B1276" s="0" t="n">
        <v>2</v>
      </c>
      <c r="C1276" s="0" t="s">
        <v>51</v>
      </c>
      <c r="D1276" s="0" t="n">
        <v>810</v>
      </c>
      <c r="E1276" s="0" t="s">
        <v>7</v>
      </c>
      <c r="F1276" s="0" t="n">
        <v>2</v>
      </c>
      <c r="G1276" s="0" t="s">
        <v>81</v>
      </c>
      <c r="H1276" s="0" t="n">
        <v>50</v>
      </c>
      <c r="I1276" s="0" t="s">
        <v>182</v>
      </c>
      <c r="J1276" s="0" t="n">
        <v>162.082203537766</v>
      </c>
      <c r="K1276" s="0" t="n">
        <v>120.594967173416</v>
      </c>
      <c r="L1276" s="0" t="n">
        <v>103.702337250741</v>
      </c>
      <c r="M1276" s="0" t="n">
        <v>121.134566596845</v>
      </c>
      <c r="N1276" s="0" t="n">
        <v>125.833041545578</v>
      </c>
      <c r="O1276" s="0" t="n">
        <v>102.920941195978</v>
      </c>
      <c r="P1276" s="0" t="n">
        <v>114.297516340271</v>
      </c>
      <c r="Q1276" s="0" t="n">
        <v>89.1935019359318</v>
      </c>
      <c r="R1276" s="0" t="n">
        <v>126.728186747506</v>
      </c>
      <c r="S1276" s="0" t="n">
        <v>95.598433011122</v>
      </c>
      <c r="T1276" s="0" t="n">
        <v>111.314749579701</v>
      </c>
      <c r="U1276" s="0" t="n">
        <v>106.537956766424</v>
      </c>
      <c r="V1276" s="0" t="n">
        <v>114.963453484047</v>
      </c>
      <c r="W1276" s="0" t="n">
        <v>124.276813382463</v>
      </c>
      <c r="X1276" s="0" t="n">
        <v>119.487372520798</v>
      </c>
      <c r="Y1276" s="0" t="n">
        <v>106.641868268252</v>
      </c>
      <c r="Z1276" s="0" t="n">
        <v>108.527579184217</v>
      </c>
      <c r="AA1276" s="0" t="n">
        <v>110.298462539925</v>
      </c>
      <c r="AB1276" s="0" t="n">
        <v>110.003081200117</v>
      </c>
      <c r="AC1276" s="0" t="n">
        <v>123.621795581113</v>
      </c>
      <c r="AD1276" s="0" t="n">
        <v>111.582866346483</v>
      </c>
      <c r="AE1276" s="0" t="n">
        <v>99.4252812446127</v>
      </c>
      <c r="AF1276" s="0" t="n">
        <v>101.937563013098</v>
      </c>
      <c r="AG1276" s="0" t="n">
        <v>96.0603963914188</v>
      </c>
      <c r="AH1276" s="0" t="n">
        <v>128.241160673852</v>
      </c>
    </row>
    <row r="1277" customFormat="false" ht="12.75" hidden="false" customHeight="false" outlineLevel="0" collapsed="false">
      <c r="A1277" s="0" t="n">
        <v>20082000</v>
      </c>
      <c r="B1277" s="0" t="n">
        <v>2</v>
      </c>
      <c r="C1277" s="0" t="s">
        <v>51</v>
      </c>
      <c r="D1277" s="0" t="n">
        <v>820</v>
      </c>
      <c r="E1277" s="0" t="s">
        <v>85</v>
      </c>
      <c r="F1277" s="0" t="n">
        <v>0</v>
      </c>
      <c r="G1277" s="0" t="s">
        <v>6</v>
      </c>
      <c r="H1277" s="0" t="n">
        <v>0</v>
      </c>
      <c r="I1277" s="0" t="s">
        <v>133</v>
      </c>
      <c r="J1277" s="0" t="n">
        <v>0</v>
      </c>
      <c r="K1277" s="0" t="n">
        <v>0</v>
      </c>
      <c r="L1277" s="0" t="n">
        <v>0</v>
      </c>
      <c r="M1277" s="0" t="n">
        <v>0</v>
      </c>
      <c r="N1277" s="0" t="n">
        <v>0</v>
      </c>
      <c r="O1277" s="0" t="n">
        <v>0</v>
      </c>
      <c r="P1277" s="0" t="n">
        <v>0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0</v>
      </c>
      <c r="Y1277" s="0" t="n">
        <v>0</v>
      </c>
      <c r="Z1277" s="0" t="n">
        <v>0</v>
      </c>
      <c r="AA1277" s="0" t="n">
        <v>0</v>
      </c>
      <c r="AB1277" s="0" t="n">
        <v>0</v>
      </c>
      <c r="AC1277" s="0" t="n">
        <v>0</v>
      </c>
      <c r="AD1277" s="0" t="n">
        <v>0</v>
      </c>
      <c r="AE1277" s="0" t="n">
        <v>0</v>
      </c>
      <c r="AF1277" s="0" t="n">
        <v>0</v>
      </c>
      <c r="AG1277" s="0" t="n">
        <v>0</v>
      </c>
      <c r="AH1277" s="0" t="n">
        <v>0</v>
      </c>
    </row>
    <row r="1278" customFormat="false" ht="12.75" hidden="false" customHeight="false" outlineLevel="0" collapsed="false">
      <c r="A1278" s="0" t="n">
        <v>20082001</v>
      </c>
      <c r="B1278" s="0" t="n">
        <v>2</v>
      </c>
      <c r="C1278" s="0" t="s">
        <v>51</v>
      </c>
      <c r="D1278" s="0" t="n">
        <v>820</v>
      </c>
      <c r="E1278" s="0" t="s">
        <v>85</v>
      </c>
      <c r="F1278" s="0" t="n">
        <v>0</v>
      </c>
      <c r="G1278" s="0" t="s">
        <v>6</v>
      </c>
      <c r="H1278" s="0" t="n">
        <v>1</v>
      </c>
      <c r="I1278" s="0" t="s">
        <v>134</v>
      </c>
      <c r="J1278" s="0" t="n">
        <v>0</v>
      </c>
      <c r="K1278" s="0" t="n">
        <v>0</v>
      </c>
      <c r="L1278" s="0" t="n">
        <v>0</v>
      </c>
      <c r="M1278" s="0" t="n">
        <v>0</v>
      </c>
      <c r="N1278" s="0" t="n">
        <v>0</v>
      </c>
      <c r="O1278" s="0" t="n">
        <v>0</v>
      </c>
      <c r="P1278" s="0" t="n">
        <v>0</v>
      </c>
      <c r="Q1278" s="0" t="n">
        <v>0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0</v>
      </c>
      <c r="X1278" s="0" t="n">
        <v>0</v>
      </c>
      <c r="Y1278" s="0" t="n">
        <v>0</v>
      </c>
      <c r="Z1278" s="0" t="n">
        <v>0</v>
      </c>
      <c r="AA1278" s="0" t="n">
        <v>0</v>
      </c>
      <c r="AB1278" s="0" t="n">
        <v>0</v>
      </c>
      <c r="AC1278" s="0" t="n">
        <v>0</v>
      </c>
      <c r="AD1278" s="0" t="n">
        <v>0</v>
      </c>
      <c r="AE1278" s="0" t="n">
        <v>0</v>
      </c>
      <c r="AF1278" s="0" t="n">
        <v>0</v>
      </c>
      <c r="AG1278" s="0" t="n">
        <v>0</v>
      </c>
      <c r="AH1278" s="0" t="n">
        <v>0</v>
      </c>
    </row>
    <row r="1279" customFormat="false" ht="12.75" hidden="false" customHeight="false" outlineLevel="0" collapsed="false">
      <c r="A1279" s="0" t="n">
        <v>20082002</v>
      </c>
      <c r="B1279" s="0" t="n">
        <v>2</v>
      </c>
      <c r="C1279" s="0" t="s">
        <v>51</v>
      </c>
      <c r="D1279" s="0" t="n">
        <v>820</v>
      </c>
      <c r="E1279" s="0" t="s">
        <v>85</v>
      </c>
      <c r="F1279" s="0" t="n">
        <v>0</v>
      </c>
      <c r="G1279" s="0" t="s">
        <v>6</v>
      </c>
      <c r="H1279" s="0" t="n">
        <v>2</v>
      </c>
      <c r="I1279" s="0" t="s">
        <v>135</v>
      </c>
      <c r="J1279" s="0" t="n">
        <v>0</v>
      </c>
      <c r="K1279" s="0" t="n">
        <v>0</v>
      </c>
      <c r="L1279" s="0" t="n">
        <v>0</v>
      </c>
      <c r="M1279" s="0" t="n">
        <v>0</v>
      </c>
      <c r="N1279" s="0" t="n">
        <v>0</v>
      </c>
      <c r="O1279" s="0" t="n">
        <v>0</v>
      </c>
      <c r="P1279" s="0" t="n">
        <v>0</v>
      </c>
      <c r="Q1279" s="0" t="n">
        <v>0</v>
      </c>
      <c r="R1279" s="0" t="n">
        <v>0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0</v>
      </c>
      <c r="X1279" s="0" t="n">
        <v>0</v>
      </c>
      <c r="Y1279" s="0" t="n">
        <v>0</v>
      </c>
      <c r="Z1279" s="0" t="n">
        <v>0</v>
      </c>
      <c r="AA1279" s="0" t="n">
        <v>0</v>
      </c>
      <c r="AB1279" s="0" t="n">
        <v>0</v>
      </c>
      <c r="AC1279" s="0" t="n">
        <v>0</v>
      </c>
      <c r="AD1279" s="0" t="n">
        <v>0</v>
      </c>
      <c r="AE1279" s="0" t="n">
        <v>0</v>
      </c>
      <c r="AF1279" s="0" t="n">
        <v>0</v>
      </c>
      <c r="AG1279" s="0" t="n">
        <v>0</v>
      </c>
      <c r="AH1279" s="0" t="n">
        <v>0</v>
      </c>
    </row>
    <row r="1280" customFormat="false" ht="12.75" hidden="false" customHeight="false" outlineLevel="0" collapsed="false">
      <c r="A1280" s="0" t="n">
        <v>20082003</v>
      </c>
      <c r="B1280" s="0" t="n">
        <v>2</v>
      </c>
      <c r="C1280" s="0" t="s">
        <v>51</v>
      </c>
      <c r="D1280" s="0" t="n">
        <v>820</v>
      </c>
      <c r="E1280" s="0" t="s">
        <v>85</v>
      </c>
      <c r="F1280" s="0" t="n">
        <v>0</v>
      </c>
      <c r="G1280" s="0" t="s">
        <v>6</v>
      </c>
      <c r="H1280" s="0" t="n">
        <v>3</v>
      </c>
      <c r="I1280" s="0" t="s">
        <v>136</v>
      </c>
      <c r="J1280" s="0" t="n">
        <v>0</v>
      </c>
      <c r="K1280" s="0" t="n">
        <v>0</v>
      </c>
      <c r="L1280" s="0" t="n">
        <v>0</v>
      </c>
      <c r="M1280" s="0" t="n">
        <v>0</v>
      </c>
      <c r="N1280" s="0" t="n">
        <v>0</v>
      </c>
      <c r="O1280" s="0" t="n">
        <v>0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  <c r="Y1280" s="0" t="n">
        <v>0</v>
      </c>
      <c r="Z1280" s="0" t="n">
        <v>0</v>
      </c>
      <c r="AA1280" s="0" t="n">
        <v>0</v>
      </c>
      <c r="AB1280" s="0" t="n">
        <v>0</v>
      </c>
      <c r="AC1280" s="0" t="n">
        <v>0</v>
      </c>
      <c r="AD1280" s="0" t="n">
        <v>0</v>
      </c>
      <c r="AE1280" s="0" t="n">
        <v>0</v>
      </c>
      <c r="AF1280" s="0" t="n">
        <v>0</v>
      </c>
      <c r="AG1280" s="0" t="n">
        <v>0</v>
      </c>
      <c r="AH1280" s="0" t="n">
        <v>0</v>
      </c>
    </row>
    <row r="1281" customFormat="false" ht="12.75" hidden="false" customHeight="false" outlineLevel="0" collapsed="false">
      <c r="A1281" s="0" t="n">
        <v>20082004</v>
      </c>
      <c r="B1281" s="0" t="n">
        <v>2</v>
      </c>
      <c r="C1281" s="0" t="s">
        <v>51</v>
      </c>
      <c r="D1281" s="0" t="n">
        <v>820</v>
      </c>
      <c r="E1281" s="0" t="s">
        <v>85</v>
      </c>
      <c r="F1281" s="0" t="n">
        <v>0</v>
      </c>
      <c r="G1281" s="0" t="s">
        <v>6</v>
      </c>
      <c r="H1281" s="0" t="n">
        <v>4</v>
      </c>
      <c r="I1281" s="0" t="s">
        <v>137</v>
      </c>
      <c r="J1281" s="0" t="n">
        <v>0</v>
      </c>
      <c r="K1281" s="0" t="n">
        <v>0</v>
      </c>
      <c r="L1281" s="0" t="n">
        <v>0</v>
      </c>
      <c r="M1281" s="0" t="n">
        <v>0</v>
      </c>
      <c r="N1281" s="0" t="n">
        <v>0</v>
      </c>
      <c r="O1281" s="0" t="n">
        <v>0</v>
      </c>
      <c r="P1281" s="0" t="n">
        <v>0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0</v>
      </c>
      <c r="Y1281" s="0" t="n">
        <v>0</v>
      </c>
      <c r="Z1281" s="0" t="n">
        <v>0</v>
      </c>
      <c r="AA1281" s="0" t="n">
        <v>0</v>
      </c>
      <c r="AB1281" s="0" t="n">
        <v>0</v>
      </c>
      <c r="AC1281" s="0" t="n">
        <v>0</v>
      </c>
      <c r="AD1281" s="0" t="n">
        <v>0</v>
      </c>
      <c r="AE1281" s="0" t="n">
        <v>0</v>
      </c>
      <c r="AF1281" s="0" t="n">
        <v>0</v>
      </c>
      <c r="AG1281" s="0" t="n">
        <v>0</v>
      </c>
      <c r="AH1281" s="0" t="n">
        <v>0</v>
      </c>
    </row>
    <row r="1282" customFormat="false" ht="12.75" hidden="false" customHeight="false" outlineLevel="0" collapsed="false">
      <c r="A1282" s="0" t="n">
        <v>20082005</v>
      </c>
      <c r="B1282" s="0" t="n">
        <v>2</v>
      </c>
      <c r="C1282" s="0" t="s">
        <v>51</v>
      </c>
      <c r="D1282" s="0" t="n">
        <v>820</v>
      </c>
      <c r="E1282" s="0" t="s">
        <v>85</v>
      </c>
      <c r="F1282" s="0" t="n">
        <v>0</v>
      </c>
      <c r="G1282" s="0" t="s">
        <v>6</v>
      </c>
      <c r="H1282" s="0" t="n">
        <v>5</v>
      </c>
      <c r="I1282" s="0" t="s">
        <v>138</v>
      </c>
      <c r="J1282" s="0" t="n">
        <v>0</v>
      </c>
      <c r="K1282" s="0" t="n">
        <v>0</v>
      </c>
      <c r="L1282" s="0" t="n">
        <v>0</v>
      </c>
      <c r="M1282" s="0" t="n">
        <v>0</v>
      </c>
      <c r="N1282" s="0" t="n">
        <v>0</v>
      </c>
      <c r="O1282" s="0" t="n">
        <v>0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0</v>
      </c>
      <c r="Y1282" s="0" t="n">
        <v>0</v>
      </c>
      <c r="Z1282" s="0" t="n">
        <v>0</v>
      </c>
      <c r="AA1282" s="0" t="n">
        <v>0</v>
      </c>
      <c r="AB1282" s="0" t="n">
        <v>0</v>
      </c>
      <c r="AC1282" s="0" t="n">
        <v>1</v>
      </c>
      <c r="AD1282" s="0" t="n">
        <v>0</v>
      </c>
      <c r="AE1282" s="0" t="n">
        <v>0</v>
      </c>
      <c r="AF1282" s="0" t="n">
        <v>0</v>
      </c>
      <c r="AG1282" s="0" t="n">
        <v>0</v>
      </c>
      <c r="AH1282" s="0" t="n">
        <v>0</v>
      </c>
    </row>
    <row r="1283" customFormat="false" ht="12.75" hidden="false" customHeight="false" outlineLevel="0" collapsed="false">
      <c r="A1283" s="0" t="n">
        <v>20082006</v>
      </c>
      <c r="B1283" s="0" t="n">
        <v>2</v>
      </c>
      <c r="C1283" s="0" t="s">
        <v>51</v>
      </c>
      <c r="D1283" s="0" t="n">
        <v>820</v>
      </c>
      <c r="E1283" s="0" t="s">
        <v>85</v>
      </c>
      <c r="F1283" s="0" t="n">
        <v>0</v>
      </c>
      <c r="G1283" s="0" t="s">
        <v>6</v>
      </c>
      <c r="H1283" s="0" t="n">
        <v>6</v>
      </c>
      <c r="I1283" s="0" t="s">
        <v>139</v>
      </c>
      <c r="J1283" s="0" t="n">
        <v>0</v>
      </c>
      <c r="K1283" s="0" t="n">
        <v>0</v>
      </c>
      <c r="L1283" s="0" t="n">
        <v>0</v>
      </c>
      <c r="M1283" s="0" t="n">
        <v>0</v>
      </c>
      <c r="N1283" s="0" t="n">
        <v>0</v>
      </c>
      <c r="O1283" s="0" t="n">
        <v>0</v>
      </c>
      <c r="P1283" s="0" t="n">
        <v>0</v>
      </c>
      <c r="Q1283" s="0" t="n">
        <v>1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  <c r="Y1283" s="0" t="n">
        <v>0</v>
      </c>
      <c r="Z1283" s="0" t="n">
        <v>0</v>
      </c>
      <c r="AA1283" s="0" t="n">
        <v>0</v>
      </c>
      <c r="AB1283" s="0" t="n">
        <v>0</v>
      </c>
      <c r="AC1283" s="0" t="n">
        <v>0</v>
      </c>
      <c r="AD1283" s="0" t="n">
        <v>0</v>
      </c>
      <c r="AE1283" s="0" t="n">
        <v>0</v>
      </c>
      <c r="AF1283" s="0" t="n">
        <v>0</v>
      </c>
      <c r="AG1283" s="0" t="n">
        <v>1</v>
      </c>
      <c r="AH1283" s="0" t="n">
        <v>0</v>
      </c>
    </row>
    <row r="1284" customFormat="false" ht="12.75" hidden="false" customHeight="false" outlineLevel="0" collapsed="false">
      <c r="A1284" s="0" t="n">
        <v>20082007</v>
      </c>
      <c r="B1284" s="0" t="n">
        <v>2</v>
      </c>
      <c r="C1284" s="0" t="s">
        <v>51</v>
      </c>
      <c r="D1284" s="0" t="n">
        <v>820</v>
      </c>
      <c r="E1284" s="0" t="s">
        <v>85</v>
      </c>
      <c r="F1284" s="0" t="n">
        <v>0</v>
      </c>
      <c r="G1284" s="0" t="s">
        <v>6</v>
      </c>
      <c r="H1284" s="0" t="n">
        <v>7</v>
      </c>
      <c r="I1284" s="0" t="s">
        <v>140</v>
      </c>
      <c r="J1284" s="0" t="n">
        <v>0</v>
      </c>
      <c r="K1284" s="0" t="n">
        <v>0</v>
      </c>
      <c r="L1284" s="0" t="n">
        <v>2</v>
      </c>
      <c r="M1284" s="0" t="n">
        <v>0</v>
      </c>
      <c r="N1284" s="0" t="n">
        <v>1</v>
      </c>
      <c r="O1284" s="0" t="n">
        <v>1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1</v>
      </c>
      <c r="U1284" s="0" t="n">
        <v>0</v>
      </c>
      <c r="V1284" s="0" t="n">
        <v>0</v>
      </c>
      <c r="W1284" s="0" t="n">
        <v>1</v>
      </c>
      <c r="X1284" s="0" t="n">
        <v>0</v>
      </c>
      <c r="Y1284" s="0" t="n">
        <v>0</v>
      </c>
      <c r="Z1284" s="0" t="n">
        <v>1</v>
      </c>
      <c r="AA1284" s="0" t="n">
        <v>0</v>
      </c>
      <c r="AB1284" s="0" t="n">
        <v>0</v>
      </c>
      <c r="AC1284" s="0" t="n">
        <v>0</v>
      </c>
      <c r="AD1284" s="0" t="n">
        <v>0</v>
      </c>
      <c r="AE1284" s="0" t="n">
        <v>0</v>
      </c>
      <c r="AF1284" s="0" t="n">
        <v>1</v>
      </c>
      <c r="AG1284" s="0" t="n">
        <v>2</v>
      </c>
      <c r="AH1284" s="0" t="n">
        <v>1</v>
      </c>
    </row>
    <row r="1285" customFormat="false" ht="12.75" hidden="false" customHeight="false" outlineLevel="0" collapsed="false">
      <c r="A1285" s="0" t="n">
        <v>20082008</v>
      </c>
      <c r="B1285" s="0" t="n">
        <v>2</v>
      </c>
      <c r="C1285" s="0" t="s">
        <v>51</v>
      </c>
      <c r="D1285" s="0" t="n">
        <v>820</v>
      </c>
      <c r="E1285" s="0" t="s">
        <v>85</v>
      </c>
      <c r="F1285" s="0" t="n">
        <v>0</v>
      </c>
      <c r="G1285" s="0" t="s">
        <v>6</v>
      </c>
      <c r="H1285" s="0" t="n">
        <v>8</v>
      </c>
      <c r="I1285" s="0" t="s">
        <v>141</v>
      </c>
      <c r="J1285" s="0" t="n">
        <v>2</v>
      </c>
      <c r="K1285" s="0" t="n">
        <v>1</v>
      </c>
      <c r="L1285" s="0" t="n">
        <v>0</v>
      </c>
      <c r="M1285" s="0" t="n">
        <v>1</v>
      </c>
      <c r="N1285" s="0" t="n">
        <v>2</v>
      </c>
      <c r="O1285" s="0" t="n">
        <v>0</v>
      </c>
      <c r="P1285" s="0" t="n">
        <v>1</v>
      </c>
      <c r="Q1285" s="0" t="n">
        <v>1</v>
      </c>
      <c r="R1285" s="0" t="n">
        <v>1</v>
      </c>
      <c r="S1285" s="0" t="n">
        <v>1</v>
      </c>
      <c r="T1285" s="0" t="n">
        <v>1</v>
      </c>
      <c r="U1285" s="0" t="n">
        <v>1</v>
      </c>
      <c r="V1285" s="0" t="n">
        <v>1</v>
      </c>
      <c r="W1285" s="0" t="n">
        <v>1</v>
      </c>
      <c r="X1285" s="0" t="n">
        <v>2</v>
      </c>
      <c r="Y1285" s="0" t="n">
        <v>3</v>
      </c>
      <c r="Z1285" s="0" t="n">
        <v>1</v>
      </c>
      <c r="AA1285" s="0" t="n">
        <v>0</v>
      </c>
      <c r="AB1285" s="0" t="n">
        <v>2</v>
      </c>
      <c r="AC1285" s="0" t="n">
        <v>2</v>
      </c>
      <c r="AD1285" s="0" t="n">
        <v>1</v>
      </c>
      <c r="AE1285" s="0" t="n">
        <v>1</v>
      </c>
      <c r="AF1285" s="0" t="n">
        <v>1</v>
      </c>
      <c r="AG1285" s="0" t="n">
        <v>2</v>
      </c>
      <c r="AH1285" s="0" t="n">
        <v>1</v>
      </c>
    </row>
    <row r="1286" customFormat="false" ht="12.75" hidden="false" customHeight="false" outlineLevel="0" collapsed="false">
      <c r="A1286" s="0" t="n">
        <v>20082009</v>
      </c>
      <c r="B1286" s="0" t="n">
        <v>2</v>
      </c>
      <c r="C1286" s="0" t="s">
        <v>51</v>
      </c>
      <c r="D1286" s="0" t="n">
        <v>820</v>
      </c>
      <c r="E1286" s="0" t="s">
        <v>85</v>
      </c>
      <c r="F1286" s="0" t="n">
        <v>0</v>
      </c>
      <c r="G1286" s="0" t="s">
        <v>6</v>
      </c>
      <c r="H1286" s="0" t="n">
        <v>9</v>
      </c>
      <c r="I1286" s="0" t="s">
        <v>142</v>
      </c>
      <c r="J1286" s="0" t="n">
        <v>3</v>
      </c>
      <c r="K1286" s="0" t="n">
        <v>6</v>
      </c>
      <c r="L1286" s="0" t="n">
        <v>4</v>
      </c>
      <c r="M1286" s="0" t="n">
        <v>2</v>
      </c>
      <c r="N1286" s="0" t="n">
        <v>5</v>
      </c>
      <c r="O1286" s="0" t="n">
        <v>3</v>
      </c>
      <c r="P1286" s="0" t="n">
        <v>2</v>
      </c>
      <c r="Q1286" s="0" t="n">
        <v>3</v>
      </c>
      <c r="R1286" s="0" t="n">
        <v>3</v>
      </c>
      <c r="S1286" s="0" t="n">
        <v>2</v>
      </c>
      <c r="T1286" s="0" t="n">
        <v>7</v>
      </c>
      <c r="U1286" s="0" t="n">
        <v>3</v>
      </c>
      <c r="V1286" s="0" t="n">
        <v>0</v>
      </c>
      <c r="W1286" s="0" t="n">
        <v>1</v>
      </c>
      <c r="X1286" s="0" t="n">
        <v>3</v>
      </c>
      <c r="Y1286" s="0" t="n">
        <v>2</v>
      </c>
      <c r="Z1286" s="0" t="n">
        <v>2</v>
      </c>
      <c r="AA1286" s="0" t="n">
        <v>2</v>
      </c>
      <c r="AB1286" s="0" t="n">
        <v>0</v>
      </c>
      <c r="AC1286" s="0" t="n">
        <v>0</v>
      </c>
      <c r="AD1286" s="0" t="n">
        <v>4</v>
      </c>
      <c r="AE1286" s="0" t="n">
        <v>0</v>
      </c>
      <c r="AF1286" s="0" t="n">
        <v>2</v>
      </c>
      <c r="AG1286" s="0" t="n">
        <v>1</v>
      </c>
      <c r="AH1286" s="0" t="n">
        <v>2</v>
      </c>
    </row>
    <row r="1287" customFormat="false" ht="12.75" hidden="false" customHeight="false" outlineLevel="0" collapsed="false">
      <c r="A1287" s="0" t="n">
        <v>20082010</v>
      </c>
      <c r="B1287" s="0" t="n">
        <v>2</v>
      </c>
      <c r="C1287" s="0" t="s">
        <v>51</v>
      </c>
      <c r="D1287" s="0" t="n">
        <v>820</v>
      </c>
      <c r="E1287" s="0" t="s">
        <v>85</v>
      </c>
      <c r="F1287" s="0" t="n">
        <v>0</v>
      </c>
      <c r="G1287" s="0" t="s">
        <v>6</v>
      </c>
      <c r="H1287" s="0" t="n">
        <v>10</v>
      </c>
      <c r="I1287" s="0" t="s">
        <v>143</v>
      </c>
      <c r="J1287" s="0" t="n">
        <v>1</v>
      </c>
      <c r="K1287" s="0" t="n">
        <v>6</v>
      </c>
      <c r="L1287" s="0" t="n">
        <v>3</v>
      </c>
      <c r="M1287" s="0" t="n">
        <v>1</v>
      </c>
      <c r="N1287" s="0" t="n">
        <v>6</v>
      </c>
      <c r="O1287" s="0" t="n">
        <v>4</v>
      </c>
      <c r="P1287" s="0" t="n">
        <v>5</v>
      </c>
      <c r="Q1287" s="0" t="n">
        <v>3</v>
      </c>
      <c r="R1287" s="0" t="n">
        <v>3</v>
      </c>
      <c r="S1287" s="0" t="n">
        <v>10</v>
      </c>
      <c r="T1287" s="0" t="n">
        <v>2</v>
      </c>
      <c r="U1287" s="0" t="n">
        <v>7</v>
      </c>
      <c r="V1287" s="0" t="n">
        <v>6</v>
      </c>
      <c r="W1287" s="0" t="n">
        <v>3</v>
      </c>
      <c r="X1287" s="0" t="n">
        <v>8</v>
      </c>
      <c r="Y1287" s="0" t="n">
        <v>4</v>
      </c>
      <c r="Z1287" s="0" t="n">
        <v>9</v>
      </c>
      <c r="AA1287" s="0" t="n">
        <v>1</v>
      </c>
      <c r="AB1287" s="0" t="n">
        <v>6</v>
      </c>
      <c r="AC1287" s="0" t="n">
        <v>6</v>
      </c>
      <c r="AD1287" s="0" t="n">
        <v>6</v>
      </c>
      <c r="AE1287" s="0" t="n">
        <v>4</v>
      </c>
      <c r="AF1287" s="0" t="n">
        <v>4</v>
      </c>
      <c r="AG1287" s="0" t="n">
        <v>4</v>
      </c>
      <c r="AH1287" s="0" t="n">
        <v>5</v>
      </c>
    </row>
    <row r="1288" customFormat="false" ht="12.75" hidden="false" customHeight="false" outlineLevel="0" collapsed="false">
      <c r="A1288" s="0" t="n">
        <v>20082011</v>
      </c>
      <c r="B1288" s="0" t="n">
        <v>2</v>
      </c>
      <c r="C1288" s="0" t="s">
        <v>51</v>
      </c>
      <c r="D1288" s="0" t="n">
        <v>820</v>
      </c>
      <c r="E1288" s="0" t="s">
        <v>85</v>
      </c>
      <c r="F1288" s="0" t="n">
        <v>0</v>
      </c>
      <c r="G1288" s="0" t="s">
        <v>6</v>
      </c>
      <c r="H1288" s="0" t="n">
        <v>11</v>
      </c>
      <c r="I1288" s="0" t="s">
        <v>144</v>
      </c>
      <c r="J1288" s="0" t="n">
        <v>4</v>
      </c>
      <c r="K1288" s="0" t="n">
        <v>6</v>
      </c>
      <c r="L1288" s="0" t="n">
        <v>6</v>
      </c>
      <c r="M1288" s="0" t="n">
        <v>5</v>
      </c>
      <c r="N1288" s="0" t="n">
        <v>15</v>
      </c>
      <c r="O1288" s="0" t="n">
        <v>4</v>
      </c>
      <c r="P1288" s="0" t="n">
        <v>7</v>
      </c>
      <c r="Q1288" s="0" t="n">
        <v>6</v>
      </c>
      <c r="R1288" s="0" t="n">
        <v>10</v>
      </c>
      <c r="S1288" s="0" t="n">
        <v>10</v>
      </c>
      <c r="T1288" s="0" t="n">
        <v>7</v>
      </c>
      <c r="U1288" s="0" t="n">
        <v>14</v>
      </c>
      <c r="V1288" s="0" t="n">
        <v>7</v>
      </c>
      <c r="W1288" s="0" t="n">
        <v>15</v>
      </c>
      <c r="X1288" s="0" t="n">
        <v>10</v>
      </c>
      <c r="Y1288" s="0" t="n">
        <v>7</v>
      </c>
      <c r="Z1288" s="0" t="n">
        <v>7</v>
      </c>
      <c r="AA1288" s="0" t="n">
        <v>11</v>
      </c>
      <c r="AB1288" s="0" t="n">
        <v>8</v>
      </c>
      <c r="AC1288" s="0" t="n">
        <v>7</v>
      </c>
      <c r="AD1288" s="0" t="n">
        <v>11</v>
      </c>
      <c r="AE1288" s="0" t="n">
        <v>11</v>
      </c>
      <c r="AF1288" s="0" t="n">
        <v>12</v>
      </c>
      <c r="AG1288" s="0" t="n">
        <v>4</v>
      </c>
      <c r="AH1288" s="0" t="n">
        <v>7</v>
      </c>
    </row>
    <row r="1289" customFormat="false" ht="12.75" hidden="false" customHeight="false" outlineLevel="0" collapsed="false">
      <c r="A1289" s="0" t="n">
        <v>20082012</v>
      </c>
      <c r="B1289" s="0" t="n">
        <v>2</v>
      </c>
      <c r="C1289" s="0" t="s">
        <v>51</v>
      </c>
      <c r="D1289" s="0" t="n">
        <v>820</v>
      </c>
      <c r="E1289" s="0" t="s">
        <v>85</v>
      </c>
      <c r="F1289" s="0" t="n">
        <v>0</v>
      </c>
      <c r="G1289" s="0" t="s">
        <v>6</v>
      </c>
      <c r="H1289" s="0" t="n">
        <v>12</v>
      </c>
      <c r="I1289" s="0" t="s">
        <v>145</v>
      </c>
      <c r="J1289" s="0" t="n">
        <v>13</v>
      </c>
      <c r="K1289" s="0" t="n">
        <v>12</v>
      </c>
      <c r="L1289" s="0" t="n">
        <v>10</v>
      </c>
      <c r="M1289" s="0" t="n">
        <v>6</v>
      </c>
      <c r="N1289" s="0" t="n">
        <v>6</v>
      </c>
      <c r="O1289" s="0" t="n">
        <v>10</v>
      </c>
      <c r="P1289" s="0" t="n">
        <v>9</v>
      </c>
      <c r="Q1289" s="0" t="n">
        <v>8</v>
      </c>
      <c r="R1289" s="0" t="n">
        <v>7</v>
      </c>
      <c r="S1289" s="0" t="n">
        <v>6</v>
      </c>
      <c r="T1289" s="0" t="n">
        <v>14</v>
      </c>
      <c r="U1289" s="0" t="n">
        <v>1</v>
      </c>
      <c r="V1289" s="0" t="n">
        <v>14</v>
      </c>
      <c r="W1289" s="0" t="n">
        <v>7</v>
      </c>
      <c r="X1289" s="0" t="n">
        <v>9</v>
      </c>
      <c r="Y1289" s="0" t="n">
        <v>12</v>
      </c>
      <c r="Z1289" s="0" t="n">
        <v>14</v>
      </c>
      <c r="AA1289" s="0" t="n">
        <v>12</v>
      </c>
      <c r="AB1289" s="0" t="n">
        <v>5</v>
      </c>
      <c r="AC1289" s="0" t="n">
        <v>14</v>
      </c>
      <c r="AD1289" s="0" t="n">
        <v>20</v>
      </c>
      <c r="AE1289" s="0" t="n">
        <v>9</v>
      </c>
      <c r="AF1289" s="0" t="n">
        <v>10</v>
      </c>
      <c r="AG1289" s="0" t="n">
        <v>17</v>
      </c>
      <c r="AH1289" s="0" t="n">
        <v>7</v>
      </c>
    </row>
    <row r="1290" customFormat="false" ht="12.75" hidden="false" customHeight="false" outlineLevel="0" collapsed="false">
      <c r="A1290" s="0" t="n">
        <v>20082013</v>
      </c>
      <c r="B1290" s="0" t="n">
        <v>2</v>
      </c>
      <c r="C1290" s="0" t="s">
        <v>51</v>
      </c>
      <c r="D1290" s="0" t="n">
        <v>820</v>
      </c>
      <c r="E1290" s="0" t="s">
        <v>85</v>
      </c>
      <c r="F1290" s="0" t="n">
        <v>0</v>
      </c>
      <c r="G1290" s="0" t="s">
        <v>6</v>
      </c>
      <c r="H1290" s="0" t="n">
        <v>13</v>
      </c>
      <c r="I1290" s="0" t="s">
        <v>146</v>
      </c>
      <c r="J1290" s="0" t="n">
        <v>5</v>
      </c>
      <c r="K1290" s="0" t="n">
        <v>10</v>
      </c>
      <c r="L1290" s="0" t="n">
        <v>8</v>
      </c>
      <c r="M1290" s="0" t="n">
        <v>12</v>
      </c>
      <c r="N1290" s="0" t="n">
        <v>13</v>
      </c>
      <c r="O1290" s="0" t="n">
        <v>12</v>
      </c>
      <c r="P1290" s="0" t="n">
        <v>9</v>
      </c>
      <c r="Q1290" s="0" t="n">
        <v>8</v>
      </c>
      <c r="R1290" s="0" t="n">
        <v>9</v>
      </c>
      <c r="S1290" s="0" t="n">
        <v>8</v>
      </c>
      <c r="T1290" s="0" t="n">
        <v>7</v>
      </c>
      <c r="U1290" s="0" t="n">
        <v>4</v>
      </c>
      <c r="V1290" s="0" t="n">
        <v>17</v>
      </c>
      <c r="W1290" s="0" t="n">
        <v>10</v>
      </c>
      <c r="X1290" s="0" t="n">
        <v>14</v>
      </c>
      <c r="Y1290" s="0" t="n">
        <v>8</v>
      </c>
      <c r="Z1290" s="0" t="n">
        <v>7</v>
      </c>
      <c r="AA1290" s="0" t="n">
        <v>8</v>
      </c>
      <c r="AB1290" s="0" t="n">
        <v>12</v>
      </c>
      <c r="AC1290" s="0" t="n">
        <v>13</v>
      </c>
      <c r="AD1290" s="0" t="n">
        <v>15</v>
      </c>
      <c r="AE1290" s="0" t="n">
        <v>7</v>
      </c>
      <c r="AF1290" s="0" t="n">
        <v>10</v>
      </c>
      <c r="AG1290" s="0" t="n">
        <v>11</v>
      </c>
      <c r="AH1290" s="0" t="n">
        <v>12</v>
      </c>
    </row>
    <row r="1291" customFormat="false" ht="12.75" hidden="false" customHeight="false" outlineLevel="0" collapsed="false">
      <c r="A1291" s="0" t="n">
        <v>20082014</v>
      </c>
      <c r="B1291" s="0" t="n">
        <v>2</v>
      </c>
      <c r="C1291" s="0" t="s">
        <v>51</v>
      </c>
      <c r="D1291" s="0" t="n">
        <v>820</v>
      </c>
      <c r="E1291" s="0" t="s">
        <v>85</v>
      </c>
      <c r="F1291" s="0" t="n">
        <v>0</v>
      </c>
      <c r="G1291" s="0" t="s">
        <v>6</v>
      </c>
      <c r="H1291" s="0" t="n">
        <v>14</v>
      </c>
      <c r="I1291" s="0" t="s">
        <v>147</v>
      </c>
      <c r="J1291" s="0" t="n">
        <v>5</v>
      </c>
      <c r="K1291" s="0" t="n">
        <v>10</v>
      </c>
      <c r="L1291" s="0" t="n">
        <v>7</v>
      </c>
      <c r="M1291" s="0" t="n">
        <v>12</v>
      </c>
      <c r="N1291" s="0" t="n">
        <v>10</v>
      </c>
      <c r="O1291" s="0" t="n">
        <v>13</v>
      </c>
      <c r="P1291" s="0" t="n">
        <v>11</v>
      </c>
      <c r="Q1291" s="0" t="n">
        <v>12</v>
      </c>
      <c r="R1291" s="0" t="n">
        <v>12</v>
      </c>
      <c r="S1291" s="0" t="n">
        <v>9</v>
      </c>
      <c r="T1291" s="0" t="n">
        <v>9</v>
      </c>
      <c r="U1291" s="0" t="n">
        <v>6</v>
      </c>
      <c r="V1291" s="0" t="n">
        <v>12</v>
      </c>
      <c r="W1291" s="0" t="n">
        <v>11</v>
      </c>
      <c r="X1291" s="0" t="n">
        <v>4</v>
      </c>
      <c r="Y1291" s="0" t="n">
        <v>9</v>
      </c>
      <c r="Z1291" s="0" t="n">
        <v>11</v>
      </c>
      <c r="AA1291" s="0" t="n">
        <v>10</v>
      </c>
      <c r="AB1291" s="0" t="n">
        <v>9</v>
      </c>
      <c r="AC1291" s="0" t="n">
        <v>4</v>
      </c>
      <c r="AD1291" s="0" t="n">
        <v>6</v>
      </c>
      <c r="AE1291" s="0" t="n">
        <v>7</v>
      </c>
      <c r="AF1291" s="0" t="n">
        <v>9</v>
      </c>
      <c r="AG1291" s="0" t="n">
        <v>10</v>
      </c>
      <c r="AH1291" s="0" t="n">
        <v>16</v>
      </c>
    </row>
    <row r="1292" customFormat="false" ht="12.75" hidden="false" customHeight="false" outlineLevel="0" collapsed="false">
      <c r="A1292" s="0" t="n">
        <v>20082015</v>
      </c>
      <c r="B1292" s="0" t="n">
        <v>2</v>
      </c>
      <c r="C1292" s="0" t="s">
        <v>51</v>
      </c>
      <c r="D1292" s="0" t="n">
        <v>820</v>
      </c>
      <c r="E1292" s="0" t="s">
        <v>85</v>
      </c>
      <c r="F1292" s="0" t="n">
        <v>0</v>
      </c>
      <c r="G1292" s="0" t="s">
        <v>6</v>
      </c>
      <c r="H1292" s="0" t="n">
        <v>15</v>
      </c>
      <c r="I1292" s="0" t="s">
        <v>148</v>
      </c>
      <c r="J1292" s="0" t="n">
        <v>6</v>
      </c>
      <c r="K1292" s="0" t="n">
        <v>5</v>
      </c>
      <c r="L1292" s="0" t="n">
        <v>8</v>
      </c>
      <c r="M1292" s="0" t="n">
        <v>5</v>
      </c>
      <c r="N1292" s="0" t="n">
        <v>9</v>
      </c>
      <c r="O1292" s="0" t="n">
        <v>10</v>
      </c>
      <c r="P1292" s="0" t="n">
        <v>3</v>
      </c>
      <c r="Q1292" s="0" t="n">
        <v>6</v>
      </c>
      <c r="R1292" s="0" t="n">
        <v>4</v>
      </c>
      <c r="S1292" s="0" t="n">
        <v>7</v>
      </c>
      <c r="T1292" s="0" t="n">
        <v>5</v>
      </c>
      <c r="U1292" s="0" t="n">
        <v>8</v>
      </c>
      <c r="V1292" s="0" t="n">
        <v>6</v>
      </c>
      <c r="W1292" s="0" t="n">
        <v>4</v>
      </c>
      <c r="X1292" s="0" t="n">
        <v>3</v>
      </c>
      <c r="Y1292" s="0" t="n">
        <v>5</v>
      </c>
      <c r="Z1292" s="0" t="n">
        <v>10</v>
      </c>
      <c r="AA1292" s="0" t="n">
        <v>8</v>
      </c>
      <c r="AB1292" s="0" t="n">
        <v>7</v>
      </c>
      <c r="AC1292" s="0" t="n">
        <v>7</v>
      </c>
      <c r="AD1292" s="0" t="n">
        <v>6</v>
      </c>
      <c r="AE1292" s="0" t="n">
        <v>10</v>
      </c>
      <c r="AF1292" s="0" t="n">
        <v>7</v>
      </c>
      <c r="AG1292" s="0" t="n">
        <v>11</v>
      </c>
      <c r="AH1292" s="0" t="n">
        <v>6</v>
      </c>
    </row>
    <row r="1293" customFormat="false" ht="12.75" hidden="false" customHeight="false" outlineLevel="0" collapsed="false">
      <c r="A1293" s="0" t="n">
        <v>20082016</v>
      </c>
      <c r="B1293" s="0" t="n">
        <v>2</v>
      </c>
      <c r="C1293" s="0" t="s">
        <v>51</v>
      </c>
      <c r="D1293" s="0" t="n">
        <v>820</v>
      </c>
      <c r="E1293" s="0" t="s">
        <v>85</v>
      </c>
      <c r="F1293" s="0" t="n">
        <v>0</v>
      </c>
      <c r="G1293" s="0" t="s">
        <v>6</v>
      </c>
      <c r="H1293" s="0" t="n">
        <v>16</v>
      </c>
      <c r="I1293" s="0" t="s">
        <v>149</v>
      </c>
      <c r="J1293" s="0" t="n">
        <v>4</v>
      </c>
      <c r="K1293" s="0" t="n">
        <v>3</v>
      </c>
      <c r="L1293" s="0" t="n">
        <v>2</v>
      </c>
      <c r="M1293" s="0" t="n">
        <v>3</v>
      </c>
      <c r="N1293" s="0" t="n">
        <v>5</v>
      </c>
      <c r="O1293" s="0" t="n">
        <v>6</v>
      </c>
      <c r="P1293" s="0" t="n">
        <v>3</v>
      </c>
      <c r="Q1293" s="0" t="n">
        <v>4</v>
      </c>
      <c r="R1293" s="0" t="n">
        <v>5</v>
      </c>
      <c r="S1293" s="0" t="n">
        <v>6</v>
      </c>
      <c r="T1293" s="0" t="n">
        <v>5</v>
      </c>
      <c r="U1293" s="0" t="n">
        <v>4</v>
      </c>
      <c r="V1293" s="0" t="n">
        <v>4</v>
      </c>
      <c r="W1293" s="0" t="n">
        <v>2</v>
      </c>
      <c r="X1293" s="0" t="n">
        <v>1</v>
      </c>
      <c r="Y1293" s="0" t="n">
        <v>2</v>
      </c>
      <c r="Z1293" s="0" t="n">
        <v>0</v>
      </c>
      <c r="AA1293" s="0" t="n">
        <v>5</v>
      </c>
      <c r="AB1293" s="0" t="n">
        <v>3</v>
      </c>
      <c r="AC1293" s="0" t="n">
        <v>5</v>
      </c>
      <c r="AD1293" s="0" t="n">
        <v>3</v>
      </c>
      <c r="AE1293" s="0" t="n">
        <v>0</v>
      </c>
      <c r="AF1293" s="0" t="n">
        <v>5</v>
      </c>
      <c r="AG1293" s="0" t="n">
        <v>4</v>
      </c>
      <c r="AH1293" s="0" t="n">
        <v>6</v>
      </c>
    </row>
    <row r="1294" customFormat="false" ht="12.75" hidden="false" customHeight="false" outlineLevel="0" collapsed="false">
      <c r="A1294" s="0" t="n">
        <v>20082017</v>
      </c>
      <c r="B1294" s="0" t="n">
        <v>2</v>
      </c>
      <c r="C1294" s="0" t="s">
        <v>51</v>
      </c>
      <c r="D1294" s="0" t="n">
        <v>820</v>
      </c>
      <c r="E1294" s="0" t="s">
        <v>85</v>
      </c>
      <c r="F1294" s="0" t="n">
        <v>0</v>
      </c>
      <c r="G1294" s="0" t="s">
        <v>6</v>
      </c>
      <c r="H1294" s="0" t="n">
        <v>17</v>
      </c>
      <c r="I1294" s="0" t="s">
        <v>150</v>
      </c>
      <c r="J1294" s="0" t="n">
        <v>1</v>
      </c>
      <c r="K1294" s="0" t="n">
        <v>1</v>
      </c>
      <c r="L1294" s="0" t="n">
        <v>0</v>
      </c>
      <c r="M1294" s="0" t="n">
        <v>2</v>
      </c>
      <c r="N1294" s="0" t="n">
        <v>1</v>
      </c>
      <c r="O1294" s="0" t="n">
        <v>4</v>
      </c>
      <c r="P1294" s="0" t="n">
        <v>3</v>
      </c>
      <c r="Q1294" s="0" t="n">
        <v>3</v>
      </c>
      <c r="R1294" s="0" t="n">
        <v>2</v>
      </c>
      <c r="S1294" s="0" t="n">
        <v>2</v>
      </c>
      <c r="T1294" s="0" t="n">
        <v>4</v>
      </c>
      <c r="U1294" s="0" t="n">
        <v>3</v>
      </c>
      <c r="V1294" s="0" t="n">
        <v>2</v>
      </c>
      <c r="W1294" s="0" t="n">
        <v>1</v>
      </c>
      <c r="X1294" s="0" t="n">
        <v>1</v>
      </c>
      <c r="Y1294" s="0" t="n">
        <v>3</v>
      </c>
      <c r="Z1294" s="0" t="n">
        <v>0</v>
      </c>
      <c r="AA1294" s="0" t="n">
        <v>2</v>
      </c>
      <c r="AB1294" s="0" t="n">
        <v>2</v>
      </c>
      <c r="AC1294" s="0" t="n">
        <v>1</v>
      </c>
      <c r="AD1294" s="0" t="n">
        <v>3</v>
      </c>
      <c r="AE1294" s="0" t="n">
        <v>0</v>
      </c>
      <c r="AF1294" s="0" t="n">
        <v>6</v>
      </c>
      <c r="AG1294" s="0" t="n">
        <v>1</v>
      </c>
      <c r="AH1294" s="0" t="n">
        <v>3</v>
      </c>
    </row>
    <row r="1295" customFormat="false" ht="12.75" hidden="false" customHeight="false" outlineLevel="0" collapsed="false">
      <c r="A1295" s="0" t="n">
        <v>20082018</v>
      </c>
      <c r="B1295" s="0" t="n">
        <v>2</v>
      </c>
      <c r="C1295" s="0" t="s">
        <v>51</v>
      </c>
      <c r="D1295" s="0" t="n">
        <v>820</v>
      </c>
      <c r="E1295" s="0" t="s">
        <v>85</v>
      </c>
      <c r="F1295" s="0" t="n">
        <v>0</v>
      </c>
      <c r="G1295" s="0" t="s">
        <v>6</v>
      </c>
      <c r="H1295" s="0" t="n">
        <v>18</v>
      </c>
      <c r="I1295" s="0" t="s">
        <v>151</v>
      </c>
      <c r="J1295" s="0" t="n">
        <v>44</v>
      </c>
      <c r="K1295" s="0" t="n">
        <v>60</v>
      </c>
      <c r="L1295" s="0" t="n">
        <v>50</v>
      </c>
      <c r="M1295" s="0" t="n">
        <v>49</v>
      </c>
      <c r="N1295" s="0" t="n">
        <v>73</v>
      </c>
      <c r="O1295" s="0" t="n">
        <v>67</v>
      </c>
      <c r="P1295" s="0" t="n">
        <v>53</v>
      </c>
      <c r="Q1295" s="0" t="n">
        <v>55</v>
      </c>
      <c r="R1295" s="0" t="n">
        <v>56</v>
      </c>
      <c r="S1295" s="0" t="n">
        <v>61</v>
      </c>
      <c r="T1295" s="0" t="n">
        <v>62</v>
      </c>
      <c r="U1295" s="0" t="n">
        <v>51</v>
      </c>
      <c r="V1295" s="0" t="n">
        <v>69</v>
      </c>
      <c r="W1295" s="0" t="n">
        <v>56</v>
      </c>
      <c r="X1295" s="0" t="n">
        <v>55</v>
      </c>
      <c r="Y1295" s="0" t="n">
        <v>55</v>
      </c>
      <c r="Z1295" s="0" t="n">
        <v>62</v>
      </c>
      <c r="AA1295" s="0" t="n">
        <v>59</v>
      </c>
      <c r="AB1295" s="0" t="n">
        <v>54</v>
      </c>
      <c r="AC1295" s="0" t="n">
        <v>60</v>
      </c>
      <c r="AD1295" s="0" t="n">
        <v>75</v>
      </c>
      <c r="AE1295" s="0" t="n">
        <v>49</v>
      </c>
      <c r="AF1295" s="0" t="n">
        <v>67</v>
      </c>
      <c r="AG1295" s="0" t="n">
        <v>68</v>
      </c>
      <c r="AH1295" s="0" t="n">
        <v>66</v>
      </c>
    </row>
    <row r="1296" customFormat="false" ht="12.75" hidden="false" customHeight="false" outlineLevel="0" collapsed="false">
      <c r="A1296" s="0" t="n">
        <v>20082019</v>
      </c>
      <c r="B1296" s="0" t="n">
        <v>2</v>
      </c>
      <c r="C1296" s="0" t="s">
        <v>51</v>
      </c>
      <c r="D1296" s="0" t="n">
        <v>820</v>
      </c>
      <c r="E1296" s="0" t="s">
        <v>85</v>
      </c>
      <c r="F1296" s="0" t="n">
        <v>0</v>
      </c>
      <c r="G1296" s="0" t="s">
        <v>6</v>
      </c>
      <c r="H1296" s="0" t="n">
        <v>19</v>
      </c>
      <c r="I1296" s="0" t="s">
        <v>152</v>
      </c>
      <c r="J1296" s="0" t="n">
        <v>0</v>
      </c>
      <c r="K1296" s="0" t="n">
        <v>0</v>
      </c>
      <c r="L1296" s="0" t="n">
        <v>0</v>
      </c>
      <c r="M1296" s="0" t="n">
        <v>0</v>
      </c>
      <c r="N1296" s="0" t="n">
        <v>0</v>
      </c>
      <c r="O1296" s="0" t="n">
        <v>0</v>
      </c>
      <c r="P1296" s="0" t="n">
        <v>0</v>
      </c>
      <c r="Q1296" s="0" t="n">
        <v>0</v>
      </c>
      <c r="R1296" s="0" t="n">
        <v>0</v>
      </c>
      <c r="S1296" s="0" t="n">
        <v>0</v>
      </c>
      <c r="T1296" s="0" t="n">
        <v>0</v>
      </c>
      <c r="U1296" s="0" t="n">
        <v>0</v>
      </c>
      <c r="V1296" s="0" t="n">
        <v>0</v>
      </c>
      <c r="W1296" s="0" t="n">
        <v>0</v>
      </c>
      <c r="X1296" s="0" t="n">
        <v>0</v>
      </c>
      <c r="Y1296" s="0" t="n">
        <v>0</v>
      </c>
      <c r="Z1296" s="0" t="n">
        <v>0</v>
      </c>
      <c r="AA1296" s="0" t="n">
        <v>0</v>
      </c>
      <c r="AB1296" s="0" t="n">
        <v>0</v>
      </c>
      <c r="AC1296" s="0" t="n">
        <v>0</v>
      </c>
      <c r="AD1296" s="0" t="n">
        <v>0</v>
      </c>
      <c r="AE1296" s="0" t="n">
        <v>0</v>
      </c>
      <c r="AF1296" s="0" t="n">
        <v>0</v>
      </c>
      <c r="AG1296" s="0" t="n">
        <v>0</v>
      </c>
      <c r="AH1296" s="0" t="n">
        <v>0</v>
      </c>
    </row>
    <row r="1297" customFormat="false" ht="12.75" hidden="false" customHeight="false" outlineLevel="0" collapsed="false">
      <c r="A1297" s="0" t="n">
        <v>20082020</v>
      </c>
      <c r="B1297" s="0" t="n">
        <v>2</v>
      </c>
      <c r="C1297" s="0" t="s">
        <v>51</v>
      </c>
      <c r="D1297" s="0" t="n">
        <v>820</v>
      </c>
      <c r="E1297" s="0" t="s">
        <v>85</v>
      </c>
      <c r="F1297" s="0" t="n">
        <v>0</v>
      </c>
      <c r="G1297" s="0" t="s">
        <v>6</v>
      </c>
      <c r="H1297" s="0" t="n">
        <v>20</v>
      </c>
      <c r="I1297" s="0" t="s">
        <v>153</v>
      </c>
      <c r="J1297" s="0" t="n">
        <v>0</v>
      </c>
      <c r="K1297" s="0" t="n">
        <v>0</v>
      </c>
      <c r="L1297" s="0" t="n">
        <v>0</v>
      </c>
      <c r="M1297" s="0" t="n">
        <v>0</v>
      </c>
      <c r="N1297" s="0" t="n">
        <v>0</v>
      </c>
      <c r="O1297" s="0" t="n">
        <v>0</v>
      </c>
      <c r="P1297" s="0" t="n">
        <v>0</v>
      </c>
      <c r="Q1297" s="0" t="n">
        <v>0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0</v>
      </c>
      <c r="Y1297" s="0" t="n">
        <v>0</v>
      </c>
      <c r="Z1297" s="0" t="n">
        <v>0</v>
      </c>
      <c r="AA1297" s="0" t="n">
        <v>0</v>
      </c>
      <c r="AB1297" s="0" t="n">
        <v>0</v>
      </c>
      <c r="AC1297" s="0" t="n">
        <v>0</v>
      </c>
      <c r="AD1297" s="0" t="n">
        <v>0</v>
      </c>
      <c r="AE1297" s="0" t="n">
        <v>0</v>
      </c>
      <c r="AF1297" s="0" t="n">
        <v>0</v>
      </c>
      <c r="AG1297" s="0" t="n">
        <v>0</v>
      </c>
      <c r="AH1297" s="0" t="n">
        <v>0</v>
      </c>
    </row>
    <row r="1298" customFormat="false" ht="12.75" hidden="false" customHeight="false" outlineLevel="0" collapsed="false">
      <c r="A1298" s="0" t="n">
        <v>20082021</v>
      </c>
      <c r="B1298" s="0" t="n">
        <v>2</v>
      </c>
      <c r="C1298" s="0" t="s">
        <v>51</v>
      </c>
      <c r="D1298" s="0" t="n">
        <v>820</v>
      </c>
      <c r="E1298" s="0" t="s">
        <v>85</v>
      </c>
      <c r="F1298" s="0" t="n">
        <v>0</v>
      </c>
      <c r="G1298" s="0" t="s">
        <v>6</v>
      </c>
      <c r="H1298" s="0" t="n">
        <v>21</v>
      </c>
      <c r="I1298" s="0" t="s">
        <v>154</v>
      </c>
      <c r="J1298" s="0" t="n">
        <v>0</v>
      </c>
      <c r="K1298" s="0" t="n">
        <v>0</v>
      </c>
      <c r="L1298" s="0" t="n">
        <v>0</v>
      </c>
      <c r="M1298" s="0" t="n">
        <v>0</v>
      </c>
      <c r="N1298" s="0" t="n">
        <v>0</v>
      </c>
      <c r="O1298" s="0" t="n">
        <v>0</v>
      </c>
      <c r="P1298" s="0" t="n">
        <v>0</v>
      </c>
      <c r="Q1298" s="0" t="n">
        <v>0</v>
      </c>
      <c r="R1298" s="0" t="n">
        <v>0</v>
      </c>
      <c r="S1298" s="0" t="n">
        <v>0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0</v>
      </c>
      <c r="Y1298" s="0" t="n">
        <v>0</v>
      </c>
      <c r="Z1298" s="0" t="n">
        <v>0</v>
      </c>
      <c r="AA1298" s="0" t="n">
        <v>0</v>
      </c>
      <c r="AB1298" s="0" t="n">
        <v>0</v>
      </c>
      <c r="AC1298" s="0" t="n">
        <v>0</v>
      </c>
      <c r="AD1298" s="0" t="n">
        <v>0</v>
      </c>
      <c r="AE1298" s="0" t="n">
        <v>0</v>
      </c>
      <c r="AF1298" s="0" t="n">
        <v>0</v>
      </c>
      <c r="AG1298" s="0" t="n">
        <v>0</v>
      </c>
      <c r="AH1298" s="0" t="n">
        <v>0</v>
      </c>
    </row>
    <row r="1299" customFormat="false" ht="12.75" hidden="false" customHeight="false" outlineLevel="0" collapsed="false">
      <c r="A1299" s="0" t="n">
        <v>20082022</v>
      </c>
      <c r="B1299" s="0" t="n">
        <v>2</v>
      </c>
      <c r="C1299" s="0" t="s">
        <v>51</v>
      </c>
      <c r="D1299" s="0" t="n">
        <v>820</v>
      </c>
      <c r="E1299" s="0" t="s">
        <v>85</v>
      </c>
      <c r="F1299" s="0" t="n">
        <v>0</v>
      </c>
      <c r="G1299" s="0" t="s">
        <v>6</v>
      </c>
      <c r="H1299" s="0" t="n">
        <v>22</v>
      </c>
      <c r="I1299" s="0" t="s">
        <v>155</v>
      </c>
      <c r="J1299" s="0" t="n">
        <v>0</v>
      </c>
      <c r="K1299" s="0" t="n">
        <v>0</v>
      </c>
      <c r="L1299" s="0" t="n">
        <v>0</v>
      </c>
      <c r="M1299" s="0" t="n">
        <v>0</v>
      </c>
      <c r="N1299" s="0" t="n">
        <v>0</v>
      </c>
      <c r="O1299" s="0" t="n">
        <v>0</v>
      </c>
      <c r="P1299" s="0" t="n">
        <v>0</v>
      </c>
      <c r="Q1299" s="0" t="n">
        <v>0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0</v>
      </c>
      <c r="Y1299" s="0" t="n">
        <v>0</v>
      </c>
      <c r="Z1299" s="0" t="n">
        <v>0</v>
      </c>
      <c r="AA1299" s="0" t="n">
        <v>0</v>
      </c>
      <c r="AB1299" s="0" t="n">
        <v>0</v>
      </c>
      <c r="AC1299" s="0" t="n">
        <v>0</v>
      </c>
      <c r="AD1299" s="0" t="n">
        <v>0</v>
      </c>
      <c r="AE1299" s="0" t="n">
        <v>0</v>
      </c>
      <c r="AF1299" s="0" t="n">
        <v>0</v>
      </c>
      <c r="AG1299" s="0" t="n">
        <v>0</v>
      </c>
      <c r="AH1299" s="0" t="n">
        <v>0</v>
      </c>
    </row>
    <row r="1300" customFormat="false" ht="12.75" hidden="false" customHeight="false" outlineLevel="0" collapsed="false">
      <c r="A1300" s="0" t="n">
        <v>20082023</v>
      </c>
      <c r="B1300" s="0" t="n">
        <v>2</v>
      </c>
      <c r="C1300" s="0" t="s">
        <v>51</v>
      </c>
      <c r="D1300" s="0" t="n">
        <v>820</v>
      </c>
      <c r="E1300" s="0" t="s">
        <v>85</v>
      </c>
      <c r="F1300" s="0" t="n">
        <v>0</v>
      </c>
      <c r="G1300" s="0" t="s">
        <v>6</v>
      </c>
      <c r="H1300" s="0" t="n">
        <v>23</v>
      </c>
      <c r="I1300" s="0" t="s">
        <v>156</v>
      </c>
      <c r="J1300" s="0" t="n">
        <v>0</v>
      </c>
      <c r="K1300" s="0" t="n">
        <v>0</v>
      </c>
      <c r="L1300" s="0" t="n">
        <v>0</v>
      </c>
      <c r="M1300" s="0" t="n">
        <v>0</v>
      </c>
      <c r="N1300" s="0" t="n">
        <v>0</v>
      </c>
      <c r="O1300" s="0" t="n">
        <v>0</v>
      </c>
      <c r="P1300" s="0" t="n">
        <v>0</v>
      </c>
      <c r="Q1300" s="0" t="n">
        <v>0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  <c r="Y1300" s="0" t="n">
        <v>0</v>
      </c>
      <c r="Z1300" s="0" t="n">
        <v>0</v>
      </c>
      <c r="AA1300" s="0" t="n">
        <v>0</v>
      </c>
      <c r="AB1300" s="0" t="n">
        <v>0</v>
      </c>
      <c r="AC1300" s="0" t="n">
        <v>0</v>
      </c>
      <c r="AD1300" s="0" t="n">
        <v>0</v>
      </c>
      <c r="AE1300" s="0" t="n">
        <v>0</v>
      </c>
      <c r="AF1300" s="0" t="n">
        <v>0</v>
      </c>
      <c r="AG1300" s="0" t="n">
        <v>0</v>
      </c>
      <c r="AH1300" s="0" t="n">
        <v>0</v>
      </c>
    </row>
    <row r="1301" customFormat="false" ht="12.75" hidden="false" customHeight="false" outlineLevel="0" collapsed="false">
      <c r="A1301" s="0" t="n">
        <v>20082024</v>
      </c>
      <c r="B1301" s="0" t="n">
        <v>2</v>
      </c>
      <c r="C1301" s="0" t="s">
        <v>51</v>
      </c>
      <c r="D1301" s="0" t="n">
        <v>820</v>
      </c>
      <c r="E1301" s="0" t="s">
        <v>85</v>
      </c>
      <c r="F1301" s="0" t="n">
        <v>0</v>
      </c>
      <c r="G1301" s="0" t="s">
        <v>6</v>
      </c>
      <c r="H1301" s="0" t="n">
        <v>24</v>
      </c>
      <c r="I1301" s="0" t="s">
        <v>157</v>
      </c>
      <c r="J1301" s="0" t="n">
        <v>0</v>
      </c>
      <c r="K1301" s="0" t="n">
        <v>0</v>
      </c>
      <c r="L1301" s="0" t="n">
        <v>0</v>
      </c>
      <c r="M1301" s="0" t="n">
        <v>0</v>
      </c>
      <c r="N1301" s="0" t="n">
        <v>0</v>
      </c>
      <c r="O1301" s="0" t="n">
        <v>0</v>
      </c>
      <c r="P1301" s="0" t="n">
        <v>0</v>
      </c>
      <c r="Q1301" s="0" t="n">
        <v>0</v>
      </c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  <c r="Y1301" s="0" t="n">
        <v>0</v>
      </c>
      <c r="Z1301" s="0" t="n">
        <v>0</v>
      </c>
      <c r="AA1301" s="0" t="n">
        <v>0</v>
      </c>
      <c r="AB1301" s="0" t="n">
        <v>0</v>
      </c>
      <c r="AC1301" s="0" t="n">
        <v>1.41900329208764</v>
      </c>
      <c r="AD1301" s="0" t="n">
        <v>0</v>
      </c>
      <c r="AE1301" s="0" t="n">
        <v>0</v>
      </c>
      <c r="AF1301" s="0" t="n">
        <v>0</v>
      </c>
      <c r="AG1301" s="0" t="n">
        <v>0</v>
      </c>
      <c r="AH1301" s="0" t="n">
        <v>0</v>
      </c>
    </row>
    <row r="1302" customFormat="false" ht="12.75" hidden="false" customHeight="false" outlineLevel="0" collapsed="false">
      <c r="A1302" s="0" t="n">
        <v>20082025</v>
      </c>
      <c r="B1302" s="0" t="n">
        <v>2</v>
      </c>
      <c r="C1302" s="0" t="s">
        <v>51</v>
      </c>
      <c r="D1302" s="0" t="n">
        <v>820</v>
      </c>
      <c r="E1302" s="0" t="s">
        <v>85</v>
      </c>
      <c r="F1302" s="0" t="n">
        <v>0</v>
      </c>
      <c r="G1302" s="0" t="s">
        <v>6</v>
      </c>
      <c r="H1302" s="0" t="n">
        <v>25</v>
      </c>
      <c r="I1302" s="0" t="s">
        <v>158</v>
      </c>
      <c r="J1302" s="0" t="n">
        <v>0</v>
      </c>
      <c r="K1302" s="0" t="n">
        <v>0</v>
      </c>
      <c r="L1302" s="0" t="n">
        <v>0</v>
      </c>
      <c r="M1302" s="0" t="n">
        <v>0</v>
      </c>
      <c r="N1302" s="0" t="n">
        <v>0</v>
      </c>
      <c r="O1302" s="0" t="n">
        <v>0</v>
      </c>
      <c r="P1302" s="0" t="n">
        <v>0</v>
      </c>
      <c r="Q1302" s="0" t="n">
        <v>1.00295872824833</v>
      </c>
      <c r="R1302" s="0" t="n">
        <v>0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0</v>
      </c>
      <c r="Y1302" s="0" t="n">
        <v>0</v>
      </c>
      <c r="Z1302" s="0" t="n">
        <v>0</v>
      </c>
      <c r="AA1302" s="0" t="n">
        <v>0</v>
      </c>
      <c r="AB1302" s="0" t="n">
        <v>0</v>
      </c>
      <c r="AC1302" s="0" t="n">
        <v>0</v>
      </c>
      <c r="AD1302" s="0" t="n">
        <v>0</v>
      </c>
      <c r="AE1302" s="0" t="n">
        <v>0</v>
      </c>
      <c r="AF1302" s="0" t="n">
        <v>0</v>
      </c>
      <c r="AG1302" s="0" t="n">
        <v>1.36643756063567</v>
      </c>
      <c r="AH1302" s="0" t="n">
        <v>0</v>
      </c>
    </row>
    <row r="1303" customFormat="false" ht="12.75" hidden="false" customHeight="false" outlineLevel="0" collapsed="false">
      <c r="A1303" s="0" t="n">
        <v>20082026</v>
      </c>
      <c r="B1303" s="0" t="n">
        <v>2</v>
      </c>
      <c r="C1303" s="0" t="s">
        <v>51</v>
      </c>
      <c r="D1303" s="0" t="n">
        <v>820</v>
      </c>
      <c r="E1303" s="0" t="s">
        <v>85</v>
      </c>
      <c r="F1303" s="0" t="n">
        <v>0</v>
      </c>
      <c r="G1303" s="0" t="s">
        <v>6</v>
      </c>
      <c r="H1303" s="0" t="n">
        <v>26</v>
      </c>
      <c r="I1303" s="0" t="s">
        <v>159</v>
      </c>
      <c r="J1303" s="0" t="n">
        <v>0</v>
      </c>
      <c r="K1303" s="0" t="n">
        <v>0</v>
      </c>
      <c r="L1303" s="0" t="n">
        <v>2.33127404126355</v>
      </c>
      <c r="M1303" s="0" t="n">
        <v>0</v>
      </c>
      <c r="N1303" s="0" t="n">
        <v>1.14761811859486</v>
      </c>
      <c r="O1303" s="0" t="n">
        <v>1.12339354722746</v>
      </c>
      <c r="P1303" s="0" t="n">
        <v>0</v>
      </c>
      <c r="Q1303" s="0" t="n">
        <v>0</v>
      </c>
      <c r="R1303" s="0" t="n">
        <v>0</v>
      </c>
      <c r="S1303" s="0" t="n">
        <v>0</v>
      </c>
      <c r="T1303" s="0" t="n">
        <v>1.03114044132811</v>
      </c>
      <c r="U1303" s="0" t="n">
        <v>0</v>
      </c>
      <c r="V1303" s="0" t="n">
        <v>0</v>
      </c>
      <c r="W1303" s="0" t="n">
        <v>1.00286820306075</v>
      </c>
      <c r="X1303" s="0" t="n">
        <v>0</v>
      </c>
      <c r="Y1303" s="0" t="n">
        <v>0</v>
      </c>
      <c r="Z1303" s="0" t="n">
        <v>1.020054266887</v>
      </c>
      <c r="AA1303" s="0" t="n">
        <v>0</v>
      </c>
      <c r="AB1303" s="0" t="n">
        <v>0</v>
      </c>
      <c r="AC1303" s="0" t="n">
        <v>0</v>
      </c>
      <c r="AD1303" s="0" t="n">
        <v>0</v>
      </c>
      <c r="AE1303" s="0" t="n">
        <v>0</v>
      </c>
      <c r="AF1303" s="0" t="n">
        <v>1.17005592867339</v>
      </c>
      <c r="AG1303" s="0" t="n">
        <v>2.4378649179049</v>
      </c>
      <c r="AH1303" s="0" t="n">
        <v>1.2777756481517</v>
      </c>
    </row>
    <row r="1304" customFormat="false" ht="12.75" hidden="false" customHeight="false" outlineLevel="0" collapsed="false">
      <c r="A1304" s="0" t="n">
        <v>20082027</v>
      </c>
      <c r="B1304" s="0" t="n">
        <v>2</v>
      </c>
      <c r="C1304" s="0" t="s">
        <v>51</v>
      </c>
      <c r="D1304" s="0" t="n">
        <v>820</v>
      </c>
      <c r="E1304" s="0" t="s">
        <v>85</v>
      </c>
      <c r="F1304" s="0" t="n">
        <v>0</v>
      </c>
      <c r="G1304" s="0" t="s">
        <v>6</v>
      </c>
      <c r="H1304" s="0" t="n">
        <v>27</v>
      </c>
      <c r="I1304" s="0" t="s">
        <v>160</v>
      </c>
      <c r="J1304" s="0" t="n">
        <v>2.43314922504197</v>
      </c>
      <c r="K1304" s="0" t="n">
        <v>1.16722888191145</v>
      </c>
      <c r="L1304" s="0" t="n">
        <v>0</v>
      </c>
      <c r="M1304" s="0" t="n">
        <v>1.08830507367825</v>
      </c>
      <c r="N1304" s="0" t="n">
        <v>2.12906385062488</v>
      </c>
      <c r="O1304" s="0" t="n">
        <v>0</v>
      </c>
      <c r="P1304" s="0" t="n">
        <v>1.12515048887789</v>
      </c>
      <c r="Q1304" s="0" t="n">
        <v>1.13081237561064</v>
      </c>
      <c r="R1304" s="0" t="n">
        <v>1.13123451622756</v>
      </c>
      <c r="S1304" s="0" t="n">
        <v>1.12396174034236</v>
      </c>
      <c r="T1304" s="0" t="n">
        <v>1.10697839178179</v>
      </c>
      <c r="U1304" s="0" t="n">
        <v>1.09228735895839</v>
      </c>
      <c r="V1304" s="0" t="n">
        <v>1.07663487005017</v>
      </c>
      <c r="W1304" s="0" t="n">
        <v>1.05999576001696</v>
      </c>
      <c r="X1304" s="0" t="n">
        <v>2.09514032202307</v>
      </c>
      <c r="Y1304" s="0" t="n">
        <v>3.10045473336089</v>
      </c>
      <c r="Z1304" s="0" t="n">
        <v>1.0184025337855</v>
      </c>
      <c r="AA1304" s="0" t="n">
        <v>0</v>
      </c>
      <c r="AB1304" s="0" t="n">
        <v>1.97182265427047</v>
      </c>
      <c r="AC1304" s="0" t="n">
        <v>1.96236189878137</v>
      </c>
      <c r="AD1304" s="0" t="n">
        <v>0.978119467511762</v>
      </c>
      <c r="AE1304" s="0" t="n">
        <v>0.989295819235868</v>
      </c>
      <c r="AF1304" s="0" t="n">
        <v>1.00440935707757</v>
      </c>
      <c r="AG1304" s="0" t="n">
        <v>2.05613241492752</v>
      </c>
      <c r="AH1304" s="0" t="n">
        <v>1.04456097102388</v>
      </c>
    </row>
    <row r="1305" customFormat="false" ht="12.75" hidden="false" customHeight="false" outlineLevel="0" collapsed="false">
      <c r="A1305" s="0" t="n">
        <v>20082028</v>
      </c>
      <c r="B1305" s="0" t="n">
        <v>2</v>
      </c>
      <c r="C1305" s="0" t="s">
        <v>51</v>
      </c>
      <c r="D1305" s="0" t="n">
        <v>820</v>
      </c>
      <c r="E1305" s="0" t="s">
        <v>85</v>
      </c>
      <c r="F1305" s="0" t="n">
        <v>0</v>
      </c>
      <c r="G1305" s="0" t="s">
        <v>6</v>
      </c>
      <c r="H1305" s="0" t="n">
        <v>28</v>
      </c>
      <c r="I1305" s="0" t="s">
        <v>161</v>
      </c>
      <c r="J1305" s="0" t="n">
        <v>4.26791099982928</v>
      </c>
      <c r="K1305" s="0" t="n">
        <v>8.39630562552477</v>
      </c>
      <c r="L1305" s="0" t="n">
        <v>5.48426017330262</v>
      </c>
      <c r="M1305" s="0" t="n">
        <v>2.70973336223716</v>
      </c>
      <c r="N1305" s="0" t="n">
        <v>6.52630754571679</v>
      </c>
      <c r="O1305" s="0" t="n">
        <v>3.60581256986262</v>
      </c>
      <c r="P1305" s="0" t="n">
        <v>2.29055717803356</v>
      </c>
      <c r="Q1305" s="0" t="n">
        <v>3.30855592562366</v>
      </c>
      <c r="R1305" s="0" t="n">
        <v>3.21464162103662</v>
      </c>
      <c r="S1305" s="0" t="n">
        <v>2.1112858786644</v>
      </c>
      <c r="T1305" s="0" t="n">
        <v>7.73301222920648</v>
      </c>
      <c r="U1305" s="0" t="n">
        <v>3.37385710590537</v>
      </c>
      <c r="V1305" s="0" t="n">
        <v>0</v>
      </c>
      <c r="W1305" s="0" t="n">
        <v>1.1363894633969</v>
      </c>
      <c r="X1305" s="0" t="n">
        <v>3.37742752603434</v>
      </c>
      <c r="Y1305" s="0" t="n">
        <v>2.21672965873447</v>
      </c>
      <c r="Z1305" s="0" t="n">
        <v>2.18283419191478</v>
      </c>
      <c r="AA1305" s="0" t="n">
        <v>2.14327814392113</v>
      </c>
      <c r="AB1305" s="0" t="n">
        <v>0</v>
      </c>
      <c r="AC1305" s="0" t="n">
        <v>0</v>
      </c>
      <c r="AD1305" s="0" t="n">
        <v>4.05634259869589</v>
      </c>
      <c r="AE1305" s="0" t="n">
        <v>0</v>
      </c>
      <c r="AF1305" s="0" t="n">
        <v>1.9667617268168</v>
      </c>
      <c r="AG1305" s="0" t="n">
        <v>0.974554385007455</v>
      </c>
      <c r="AH1305" s="0" t="n">
        <v>1.94569563483184</v>
      </c>
    </row>
    <row r="1306" customFormat="false" ht="12.75" hidden="false" customHeight="false" outlineLevel="0" collapsed="false">
      <c r="A1306" s="0" t="n">
        <v>20082029</v>
      </c>
      <c r="B1306" s="0" t="n">
        <v>2</v>
      </c>
      <c r="C1306" s="0" t="s">
        <v>51</v>
      </c>
      <c r="D1306" s="0" t="n">
        <v>820</v>
      </c>
      <c r="E1306" s="0" t="s">
        <v>85</v>
      </c>
      <c r="F1306" s="0" t="n">
        <v>0</v>
      </c>
      <c r="G1306" s="0" t="s">
        <v>6</v>
      </c>
      <c r="H1306" s="0" t="n">
        <v>29</v>
      </c>
      <c r="I1306" s="0" t="s">
        <v>162</v>
      </c>
      <c r="J1306" s="0" t="n">
        <v>1.48383363257312</v>
      </c>
      <c r="K1306" s="0" t="n">
        <v>8.79507475813544</v>
      </c>
      <c r="L1306" s="0" t="n">
        <v>4.34820419166884</v>
      </c>
      <c r="M1306" s="0" t="n">
        <v>1.4280410133379</v>
      </c>
      <c r="N1306" s="0" t="n">
        <v>8.59956142236746</v>
      </c>
      <c r="O1306" s="0" t="n">
        <v>5.64158980000564</v>
      </c>
      <c r="P1306" s="0" t="n">
        <v>6.90999046421316</v>
      </c>
      <c r="Q1306" s="0" t="n">
        <v>4.0632787951024</v>
      </c>
      <c r="R1306" s="0" t="n">
        <v>4.02338930314897</v>
      </c>
      <c r="S1306" s="0" t="n">
        <v>12.9730290725582</v>
      </c>
      <c r="T1306" s="0" t="n">
        <v>2.40032644439644</v>
      </c>
      <c r="U1306" s="0" t="n">
        <v>8.03867752270926</v>
      </c>
      <c r="V1306" s="0" t="n">
        <v>6.66777796299383</v>
      </c>
      <c r="W1306" s="0" t="n">
        <v>3.24461124149641</v>
      </c>
      <c r="X1306" s="0" t="n">
        <v>8.52124452776328</v>
      </c>
      <c r="Y1306" s="0" t="n">
        <v>4.43778776280024</v>
      </c>
      <c r="Z1306" s="0" t="n">
        <v>10.1233929113753</v>
      </c>
      <c r="AA1306" s="0" t="n">
        <v>1.12540373859122</v>
      </c>
      <c r="AB1306" s="0" t="n">
        <v>6.74703130622526</v>
      </c>
      <c r="AC1306" s="0" t="n">
        <v>6.69060416155579</v>
      </c>
      <c r="AD1306" s="0" t="n">
        <v>6.56634746922025</v>
      </c>
      <c r="AE1306" s="0" t="n">
        <v>4.30923037145566</v>
      </c>
      <c r="AF1306" s="0" t="n">
        <v>4.2528760074</v>
      </c>
      <c r="AG1306" s="0" t="n">
        <v>4.17837482111333</v>
      </c>
      <c r="AH1306" s="0" t="n">
        <v>5.14540926585301</v>
      </c>
    </row>
    <row r="1307" customFormat="false" ht="12.75" hidden="false" customHeight="false" outlineLevel="0" collapsed="false">
      <c r="A1307" s="0" t="n">
        <v>20082030</v>
      </c>
      <c r="B1307" s="0" t="n">
        <v>2</v>
      </c>
      <c r="C1307" s="0" t="s">
        <v>51</v>
      </c>
      <c r="D1307" s="0" t="n">
        <v>820</v>
      </c>
      <c r="E1307" s="0" t="s">
        <v>85</v>
      </c>
      <c r="F1307" s="0" t="n">
        <v>0</v>
      </c>
      <c r="G1307" s="0" t="s">
        <v>6</v>
      </c>
      <c r="H1307" s="0" t="n">
        <v>30</v>
      </c>
      <c r="I1307" s="0" t="s">
        <v>163</v>
      </c>
      <c r="J1307" s="0" t="n">
        <v>5.92996708868266</v>
      </c>
      <c r="K1307" s="0" t="n">
        <v>8.9361511996783</v>
      </c>
      <c r="L1307" s="0" t="n">
        <v>8.91252358105198</v>
      </c>
      <c r="M1307" s="0" t="n">
        <v>7.42776498551586</v>
      </c>
      <c r="N1307" s="0" t="n">
        <v>22.2680779679637</v>
      </c>
      <c r="O1307" s="0" t="n">
        <v>5.92926388188906</v>
      </c>
      <c r="P1307" s="0" t="n">
        <v>10.2213655744407</v>
      </c>
      <c r="Q1307" s="0" t="n">
        <v>8.70246279697154</v>
      </c>
      <c r="R1307" s="0" t="n">
        <v>14.3194673158159</v>
      </c>
      <c r="S1307" s="0" t="n">
        <v>14.3907668839672</v>
      </c>
      <c r="T1307" s="0" t="n">
        <v>9.92851469420175</v>
      </c>
      <c r="U1307" s="0" t="n">
        <v>19.4790739091719</v>
      </c>
      <c r="V1307" s="0" t="n">
        <v>9.53197979220284</v>
      </c>
      <c r="W1307" s="0" t="n">
        <v>20.2762983589716</v>
      </c>
      <c r="X1307" s="0" t="n">
        <v>13.0517632932209</v>
      </c>
      <c r="Y1307" s="0" t="n">
        <v>8.46279393096778</v>
      </c>
      <c r="Z1307" s="0" t="n">
        <v>8.06972240154939</v>
      </c>
      <c r="AA1307" s="0" t="n">
        <v>12.1839105922488</v>
      </c>
      <c r="AB1307" s="0" t="n">
        <v>8.59946898279031</v>
      </c>
      <c r="AC1307" s="0" t="n">
        <v>7.39207569485512</v>
      </c>
      <c r="AD1307" s="0" t="n">
        <v>12.0932277924362</v>
      </c>
      <c r="AE1307" s="0" t="n">
        <v>12.3409697758431</v>
      </c>
      <c r="AF1307" s="0" t="n">
        <v>13.5883412032476</v>
      </c>
      <c r="AG1307" s="0" t="n">
        <v>4.54086208266639</v>
      </c>
      <c r="AH1307" s="0" t="n">
        <v>7.88776832497606</v>
      </c>
    </row>
    <row r="1308" customFormat="false" ht="12.75" hidden="false" customHeight="false" outlineLevel="0" collapsed="false">
      <c r="A1308" s="0" t="n">
        <v>20082031</v>
      </c>
      <c r="B1308" s="0" t="n">
        <v>2</v>
      </c>
      <c r="C1308" s="0" t="s">
        <v>51</v>
      </c>
      <c r="D1308" s="0" t="n">
        <v>820</v>
      </c>
      <c r="E1308" s="0" t="s">
        <v>85</v>
      </c>
      <c r="F1308" s="0" t="n">
        <v>0</v>
      </c>
      <c r="G1308" s="0" t="s">
        <v>6</v>
      </c>
      <c r="H1308" s="0" t="n">
        <v>31</v>
      </c>
      <c r="I1308" s="0" t="s">
        <v>164</v>
      </c>
      <c r="J1308" s="0" t="n">
        <v>20.0902515917661</v>
      </c>
      <c r="K1308" s="0" t="n">
        <v>18.5451342204089</v>
      </c>
      <c r="L1308" s="0" t="n">
        <v>15.3548505973037</v>
      </c>
      <c r="M1308" s="0" t="n">
        <v>9.15736939301903</v>
      </c>
      <c r="N1308" s="0" t="n">
        <v>9.13255909526781</v>
      </c>
      <c r="O1308" s="0" t="n">
        <v>15.1125887864591</v>
      </c>
      <c r="P1308" s="0" t="n">
        <v>13.6570561456753</v>
      </c>
      <c r="Q1308" s="0" t="n">
        <v>12.1473473230283</v>
      </c>
      <c r="R1308" s="0" t="n">
        <v>10.6444451202822</v>
      </c>
      <c r="S1308" s="0" t="n">
        <v>9.12297773993432</v>
      </c>
      <c r="T1308" s="0" t="n">
        <v>21.3024954351795</v>
      </c>
      <c r="U1308" s="0" t="n">
        <v>1.50055520542601</v>
      </c>
      <c r="V1308" s="0" t="n">
        <v>20.8438793437156</v>
      </c>
      <c r="W1308" s="0" t="n">
        <v>10.2634781461226</v>
      </c>
      <c r="X1308" s="0" t="n">
        <v>13.2319861211168</v>
      </c>
      <c r="Y1308" s="0" t="n">
        <v>17.3920605243706</v>
      </c>
      <c r="Z1308" s="0" t="n">
        <v>19.8471767391089</v>
      </c>
      <c r="AA1308" s="0" t="n">
        <v>16.5055087135331</v>
      </c>
      <c r="AB1308" s="0" t="n">
        <v>6.80846428279637</v>
      </c>
      <c r="AC1308" s="0" t="n">
        <v>18.4254165460241</v>
      </c>
      <c r="AD1308" s="0" t="n">
        <v>24.3572724726285</v>
      </c>
      <c r="AE1308" s="0" t="n">
        <v>10.4966060973619</v>
      </c>
      <c r="AF1308" s="0" t="n">
        <v>11.3154172560113</v>
      </c>
      <c r="AG1308" s="0" t="n">
        <v>18.7395967679707</v>
      </c>
      <c r="AH1308" s="0" t="n">
        <v>7.60894376990554</v>
      </c>
    </row>
    <row r="1309" customFormat="false" ht="12.75" hidden="false" customHeight="false" outlineLevel="0" collapsed="false">
      <c r="A1309" s="0" t="n">
        <v>20082032</v>
      </c>
      <c r="B1309" s="0" t="n">
        <v>2</v>
      </c>
      <c r="C1309" s="0" t="s">
        <v>51</v>
      </c>
      <c r="D1309" s="0" t="n">
        <v>820</v>
      </c>
      <c r="E1309" s="0" t="s">
        <v>85</v>
      </c>
      <c r="F1309" s="0" t="n">
        <v>0</v>
      </c>
      <c r="G1309" s="0" t="s">
        <v>6</v>
      </c>
      <c r="H1309" s="0" t="n">
        <v>32</v>
      </c>
      <c r="I1309" s="0" t="s">
        <v>165</v>
      </c>
      <c r="J1309" s="0" t="n">
        <v>8.67152271938953</v>
      </c>
      <c r="K1309" s="0" t="n">
        <v>16.53165812531</v>
      </c>
      <c r="L1309" s="0" t="n">
        <v>12.646421853017</v>
      </c>
      <c r="M1309" s="0" t="n">
        <v>19.3560874895155</v>
      </c>
      <c r="N1309" s="0" t="n">
        <v>21.1502481086797</v>
      </c>
      <c r="O1309" s="0" t="n">
        <v>19.6643943366544</v>
      </c>
      <c r="P1309" s="0" t="n">
        <v>14.7860944995728</v>
      </c>
      <c r="Q1309" s="0" t="n">
        <v>13.1315452545878</v>
      </c>
      <c r="R1309" s="0" t="n">
        <v>14.7138162734808</v>
      </c>
      <c r="S1309" s="0" t="n">
        <v>13.0642105950748</v>
      </c>
      <c r="T1309" s="0" t="n">
        <v>11.3555252741548</v>
      </c>
      <c r="U1309" s="0" t="n">
        <v>6.48708259677916</v>
      </c>
      <c r="V1309" s="0" t="n">
        <v>27.540176257128</v>
      </c>
      <c r="W1309" s="0" t="n">
        <v>16.1822771700434</v>
      </c>
      <c r="X1309" s="0" t="n">
        <v>22.5410165998487</v>
      </c>
      <c r="Y1309" s="0" t="n">
        <v>12.8774708647222</v>
      </c>
      <c r="Z1309" s="0" t="n">
        <v>11.072620572929</v>
      </c>
      <c r="AA1309" s="0" t="n">
        <v>12.4556268294202</v>
      </c>
      <c r="AB1309" s="0" t="n">
        <v>18.3750344531896</v>
      </c>
      <c r="AC1309" s="0" t="n">
        <v>19.9769496734537</v>
      </c>
      <c r="AD1309" s="0" t="n">
        <v>22.6442438332176</v>
      </c>
      <c r="AE1309" s="0" t="n">
        <v>10.3579408413607</v>
      </c>
      <c r="AF1309" s="0" t="n">
        <v>14.5053669857847</v>
      </c>
      <c r="AG1309" s="0" t="n">
        <v>15.8426108622701</v>
      </c>
      <c r="AH1309" s="0" t="n">
        <v>16.7375688681219</v>
      </c>
    </row>
    <row r="1310" customFormat="false" ht="12.75" hidden="false" customHeight="false" outlineLevel="0" collapsed="false">
      <c r="A1310" s="0" t="n">
        <v>20082033</v>
      </c>
      <c r="B1310" s="0" t="n">
        <v>2</v>
      </c>
      <c r="C1310" s="0" t="s">
        <v>51</v>
      </c>
      <c r="D1310" s="0" t="n">
        <v>820</v>
      </c>
      <c r="E1310" s="0" t="s">
        <v>85</v>
      </c>
      <c r="F1310" s="0" t="n">
        <v>0</v>
      </c>
      <c r="G1310" s="0" t="s">
        <v>6</v>
      </c>
      <c r="H1310" s="0" t="n">
        <v>33</v>
      </c>
      <c r="I1310" s="0" t="s">
        <v>166</v>
      </c>
      <c r="J1310" s="0" t="n">
        <v>10.1120414189217</v>
      </c>
      <c r="K1310" s="0" t="n">
        <v>21.4472611847467</v>
      </c>
      <c r="L1310" s="0" t="n">
        <v>15.6922525107604</v>
      </c>
      <c r="M1310" s="0" t="n">
        <v>25.9481901137396</v>
      </c>
      <c r="N1310" s="0" t="n">
        <v>20.7688633201105</v>
      </c>
      <c r="O1310" s="0" t="n">
        <v>25.7783065635534</v>
      </c>
      <c r="P1310" s="0" t="n">
        <v>20.7908066832993</v>
      </c>
      <c r="Q1310" s="0" t="n">
        <v>21.7766082932583</v>
      </c>
      <c r="R1310" s="0" t="n">
        <v>22.2057735011103</v>
      </c>
      <c r="S1310" s="0" t="n">
        <v>16.8284063499187</v>
      </c>
      <c r="T1310" s="0" t="n">
        <v>16.9090294217112</v>
      </c>
      <c r="U1310" s="0" t="n">
        <v>11.2570356472796</v>
      </c>
      <c r="V1310" s="0" t="n">
        <v>22.4232005381568</v>
      </c>
      <c r="W1310" s="0" t="n">
        <v>20.4700671790387</v>
      </c>
      <c r="X1310" s="0" t="n">
        <v>7.39030023094688</v>
      </c>
      <c r="Y1310" s="0" t="n">
        <v>16.3985204890403</v>
      </c>
      <c r="Z1310" s="0" t="n">
        <v>19.9008575460433</v>
      </c>
      <c r="AA1310" s="0" t="n">
        <v>17.9759122775481</v>
      </c>
      <c r="AB1310" s="0" t="n">
        <v>16.0402074533497</v>
      </c>
      <c r="AC1310" s="0" t="n">
        <v>7.08968450903935</v>
      </c>
      <c r="AD1310" s="0" t="n">
        <v>10.5659845736625</v>
      </c>
      <c r="AE1310" s="0" t="n">
        <v>12.1538327979859</v>
      </c>
      <c r="AF1310" s="0" t="n">
        <v>15.4873348017621</v>
      </c>
      <c r="AG1310" s="0" t="n">
        <v>16.9408256958444</v>
      </c>
      <c r="AH1310" s="0" t="n">
        <v>27.1494748273463</v>
      </c>
    </row>
    <row r="1311" customFormat="false" ht="12.75" hidden="false" customHeight="false" outlineLevel="0" collapsed="false">
      <c r="A1311" s="0" t="n">
        <v>20082034</v>
      </c>
      <c r="B1311" s="0" t="n">
        <v>2</v>
      </c>
      <c r="C1311" s="0" t="s">
        <v>51</v>
      </c>
      <c r="D1311" s="0" t="n">
        <v>820</v>
      </c>
      <c r="E1311" s="0" t="s">
        <v>85</v>
      </c>
      <c r="F1311" s="0" t="n">
        <v>0</v>
      </c>
      <c r="G1311" s="0" t="s">
        <v>6</v>
      </c>
      <c r="H1311" s="0" t="n">
        <v>34</v>
      </c>
      <c r="I1311" s="0" t="s">
        <v>167</v>
      </c>
      <c r="J1311" s="0" t="n">
        <v>14.5419292292778</v>
      </c>
      <c r="K1311" s="0" t="n">
        <v>12.0959938068512</v>
      </c>
      <c r="L1311" s="0" t="n">
        <v>19.4590387234871</v>
      </c>
      <c r="M1311" s="0" t="n">
        <v>12.3374540429837</v>
      </c>
      <c r="N1311" s="0" t="n">
        <v>22.5586524964909</v>
      </c>
      <c r="O1311" s="0" t="n">
        <v>25.7360510603253</v>
      </c>
      <c r="P1311" s="0" t="n">
        <v>8.16704325810579</v>
      </c>
      <c r="Q1311" s="0" t="n">
        <v>17.08866167298</v>
      </c>
      <c r="R1311" s="0" t="n">
        <v>10.8893910108077</v>
      </c>
      <c r="S1311" s="0" t="n">
        <v>18.2424684665902</v>
      </c>
      <c r="T1311" s="0" t="n">
        <v>12.3609394313968</v>
      </c>
      <c r="U1311" s="0" t="n">
        <v>18.7996428067867</v>
      </c>
      <c r="V1311" s="0" t="n">
        <v>13.4755755193711</v>
      </c>
      <c r="W1311" s="0" t="n">
        <v>9.11327804611319</v>
      </c>
      <c r="X1311" s="0" t="n">
        <v>6.83526999316473</v>
      </c>
      <c r="Y1311" s="0" t="n">
        <v>11.4602672534324</v>
      </c>
      <c r="Z1311" s="0" t="n">
        <v>22.7045681591136</v>
      </c>
      <c r="AA1311" s="0" t="n">
        <v>18.0107163762439</v>
      </c>
      <c r="AB1311" s="0" t="n">
        <v>15.6124542778125</v>
      </c>
      <c r="AC1311" s="0" t="n">
        <v>15.4314183677968</v>
      </c>
      <c r="AD1311" s="0" t="n">
        <v>12.9878563543087</v>
      </c>
      <c r="AE1311" s="0" t="n">
        <v>21.3670648063076</v>
      </c>
      <c r="AF1311" s="0" t="n">
        <v>14.8917159511552</v>
      </c>
      <c r="AG1311" s="0" t="n">
        <v>23.0748253655262</v>
      </c>
      <c r="AH1311" s="0" t="n">
        <v>12.4799800320319</v>
      </c>
    </row>
    <row r="1312" customFormat="false" ht="12.75" hidden="false" customHeight="false" outlineLevel="0" collapsed="false">
      <c r="A1312" s="0" t="n">
        <v>20082035</v>
      </c>
      <c r="B1312" s="0" t="n">
        <v>2</v>
      </c>
      <c r="C1312" s="0" t="s">
        <v>51</v>
      </c>
      <c r="D1312" s="0" t="n">
        <v>820</v>
      </c>
      <c r="E1312" s="0" t="s">
        <v>85</v>
      </c>
      <c r="F1312" s="0" t="n">
        <v>0</v>
      </c>
      <c r="G1312" s="0" t="s">
        <v>6</v>
      </c>
      <c r="H1312" s="0" t="n">
        <v>35</v>
      </c>
      <c r="I1312" s="0" t="s">
        <v>168</v>
      </c>
      <c r="J1312" s="0" t="n">
        <v>15.1423379769836</v>
      </c>
      <c r="K1312" s="0" t="n">
        <v>11.10535278004</v>
      </c>
      <c r="L1312" s="0" t="n">
        <v>7.2576840730123</v>
      </c>
      <c r="M1312" s="0" t="n">
        <v>10.7530735868669</v>
      </c>
      <c r="N1312" s="0" t="n">
        <v>17.7746178457163</v>
      </c>
      <c r="O1312" s="0" t="n">
        <v>21.2111570686181</v>
      </c>
      <c r="P1312" s="0" t="n">
        <v>10.5898549189876</v>
      </c>
      <c r="Q1312" s="0" t="n">
        <v>14.2015195625932</v>
      </c>
      <c r="R1312" s="0" t="n">
        <v>17.7961275626424</v>
      </c>
      <c r="S1312" s="0" t="n">
        <v>21.6153901577923</v>
      </c>
      <c r="T1312" s="0" t="n">
        <v>18.5928900788339</v>
      </c>
      <c r="U1312" s="0" t="n">
        <v>15.5732918045552</v>
      </c>
      <c r="V1312" s="0" t="n">
        <v>16.2245477407317</v>
      </c>
      <c r="W1312" s="0" t="n">
        <v>7.60398448787165</v>
      </c>
      <c r="X1312" s="0" t="n">
        <v>3.59195402298851</v>
      </c>
      <c r="Y1312" s="0" t="n">
        <v>6.74900452183303</v>
      </c>
      <c r="Z1312" s="0" t="n">
        <v>0</v>
      </c>
      <c r="AA1312" s="0" t="n">
        <v>15.242043653213</v>
      </c>
      <c r="AB1312" s="0" t="n">
        <v>9.22707839940947</v>
      </c>
      <c r="AC1312" s="0" t="n">
        <v>15.2914551348706</v>
      </c>
      <c r="AD1312" s="0" t="n">
        <v>9.15024705667053</v>
      </c>
      <c r="AE1312" s="0" t="n">
        <v>0</v>
      </c>
      <c r="AF1312" s="0" t="n">
        <v>14.9298297999403</v>
      </c>
      <c r="AG1312" s="0" t="n">
        <v>11.8315191670611</v>
      </c>
      <c r="AH1312" s="0" t="n">
        <v>17.4150291701739</v>
      </c>
    </row>
    <row r="1313" customFormat="false" ht="12.75" hidden="false" customHeight="false" outlineLevel="0" collapsed="false">
      <c r="A1313" s="0" t="n">
        <v>20082036</v>
      </c>
      <c r="B1313" s="0" t="n">
        <v>2</v>
      </c>
      <c r="C1313" s="0" t="s">
        <v>51</v>
      </c>
      <c r="D1313" s="0" t="n">
        <v>820</v>
      </c>
      <c r="E1313" s="0" t="s">
        <v>85</v>
      </c>
      <c r="F1313" s="0" t="n">
        <v>0</v>
      </c>
      <c r="G1313" s="0" t="s">
        <v>6</v>
      </c>
      <c r="H1313" s="0" t="n">
        <v>36</v>
      </c>
      <c r="I1313" s="0" t="s">
        <v>169</v>
      </c>
      <c r="J1313" s="0" t="n">
        <v>5.99484443378694</v>
      </c>
      <c r="K1313" s="0" t="n">
        <v>5.6860180815375</v>
      </c>
      <c r="L1313" s="0" t="n">
        <v>0</v>
      </c>
      <c r="M1313" s="0" t="n">
        <v>10.5357425064531</v>
      </c>
      <c r="N1313" s="0" t="n">
        <v>5.05893661152426</v>
      </c>
      <c r="O1313" s="0" t="n">
        <v>19.3152735525617</v>
      </c>
      <c r="P1313" s="0" t="n">
        <v>13.9984135131352</v>
      </c>
      <c r="Q1313" s="0" t="n">
        <v>13.6444262518761</v>
      </c>
      <c r="R1313" s="0" t="n">
        <v>8.76385785022567</v>
      </c>
      <c r="S1313" s="0" t="n">
        <v>8.59882196139129</v>
      </c>
      <c r="T1313" s="0" t="n">
        <v>16.9772080981283</v>
      </c>
      <c r="U1313" s="0" t="n">
        <v>12.5491508407931</v>
      </c>
      <c r="V1313" s="0" t="n">
        <v>8.28672053035012</v>
      </c>
      <c r="W1313" s="0" t="n">
        <v>4.07298794395569</v>
      </c>
      <c r="X1313" s="0" t="n">
        <v>4.0163868583822</v>
      </c>
      <c r="Y1313" s="0" t="n">
        <v>12.2513987013517</v>
      </c>
      <c r="Z1313" s="0" t="n">
        <v>0</v>
      </c>
      <c r="AA1313" s="0" t="n">
        <v>8.47996608013568</v>
      </c>
      <c r="AB1313" s="0" t="n">
        <v>7.96083270310075</v>
      </c>
      <c r="AC1313" s="0" t="n">
        <v>3.78601446257525</v>
      </c>
      <c r="AD1313" s="0" t="n">
        <v>10.9769484083425</v>
      </c>
      <c r="AE1313" s="0" t="n">
        <v>0</v>
      </c>
      <c r="AF1313" s="0" t="n">
        <v>20.50020500205</v>
      </c>
      <c r="AG1313" s="0" t="n">
        <v>3.30261897684864</v>
      </c>
      <c r="AH1313" s="0" t="n">
        <v>9.61754239733273</v>
      </c>
    </row>
    <row r="1314" customFormat="false" ht="12.75" hidden="false" customHeight="false" outlineLevel="0" collapsed="false">
      <c r="A1314" s="0" t="n">
        <v>20082037</v>
      </c>
      <c r="B1314" s="0" t="n">
        <v>2</v>
      </c>
      <c r="C1314" s="0" t="s">
        <v>51</v>
      </c>
      <c r="D1314" s="0" t="n">
        <v>820</v>
      </c>
      <c r="E1314" s="0" t="s">
        <v>85</v>
      </c>
      <c r="F1314" s="0" t="n">
        <v>0</v>
      </c>
      <c r="G1314" s="0" t="s">
        <v>6</v>
      </c>
      <c r="H1314" s="0" t="n">
        <v>37</v>
      </c>
      <c r="I1314" s="0" t="s">
        <v>170</v>
      </c>
      <c r="J1314" s="0" t="n">
        <v>3.50114980942605</v>
      </c>
      <c r="K1314" s="0" t="n">
        <v>4.77885833074479</v>
      </c>
      <c r="L1314" s="0" t="n">
        <v>3.96815948826615</v>
      </c>
      <c r="M1314" s="0" t="n">
        <v>3.8702441413192</v>
      </c>
      <c r="N1314" s="0" t="n">
        <v>5.7300292780948</v>
      </c>
      <c r="O1314" s="0" t="n">
        <v>5.21599676141097</v>
      </c>
      <c r="P1314" s="0" t="n">
        <v>4.09902628790633</v>
      </c>
      <c r="Q1314" s="0" t="n">
        <v>4.23129000492368</v>
      </c>
      <c r="R1314" s="0" t="n">
        <v>4.2983681552325</v>
      </c>
      <c r="S1314" s="0" t="n">
        <v>4.69140549894251</v>
      </c>
      <c r="T1314" s="0" t="n">
        <v>4.78173685022366</v>
      </c>
      <c r="U1314" s="0" t="n">
        <v>3.94410202077227</v>
      </c>
      <c r="V1314" s="0" t="n">
        <v>5.34312131208475</v>
      </c>
      <c r="W1314" s="0" t="n">
        <v>4.35475718340526</v>
      </c>
      <c r="X1314" s="0" t="n">
        <v>4.28866622480409</v>
      </c>
      <c r="Y1314" s="0" t="n">
        <v>4.30619387267759</v>
      </c>
      <c r="Z1314" s="0" t="n">
        <v>4.85284909204759</v>
      </c>
      <c r="AA1314" s="0" t="n">
        <v>4.60161696140413</v>
      </c>
      <c r="AB1314" s="0" t="n">
        <v>4.19236105234473</v>
      </c>
      <c r="AC1314" s="0" t="n">
        <v>4.6288117300261</v>
      </c>
      <c r="AD1314" s="0" t="n">
        <v>5.74130154540528</v>
      </c>
      <c r="AE1314" s="0" t="n">
        <v>3.72753400043513</v>
      </c>
      <c r="AF1314" s="0" t="n">
        <v>5.06267898837095</v>
      </c>
      <c r="AG1314" s="0" t="n">
        <v>5.10207526911571</v>
      </c>
      <c r="AH1314" s="0" t="n">
        <v>4.91912877757414</v>
      </c>
    </row>
    <row r="1315" customFormat="false" ht="12.75" hidden="false" customHeight="false" outlineLevel="0" collapsed="false">
      <c r="A1315" s="0" t="n">
        <v>20082038</v>
      </c>
      <c r="B1315" s="0" t="n">
        <v>2</v>
      </c>
      <c r="C1315" s="0" t="s">
        <v>51</v>
      </c>
      <c r="D1315" s="0" t="n">
        <v>820</v>
      </c>
      <c r="E1315" s="0" t="s">
        <v>85</v>
      </c>
      <c r="F1315" s="0" t="n">
        <v>0</v>
      </c>
      <c r="G1315" s="0" t="s">
        <v>6</v>
      </c>
      <c r="H1315" s="0" t="n">
        <v>38</v>
      </c>
      <c r="I1315" s="0" t="s">
        <v>171</v>
      </c>
      <c r="J1315" s="0" t="n">
        <v>2.54394081132338</v>
      </c>
      <c r="K1315" s="0" t="n">
        <v>3.64677235510161</v>
      </c>
      <c r="L1315" s="0" t="n">
        <v>2.94524445747021</v>
      </c>
      <c r="M1315" s="0" t="n">
        <v>2.86322792174439</v>
      </c>
      <c r="N1315" s="0" t="n">
        <v>4.49142826258442</v>
      </c>
      <c r="O1315" s="0" t="n">
        <v>4.04232584605808</v>
      </c>
      <c r="P1315" s="0" t="n">
        <v>3.07045197042185</v>
      </c>
      <c r="Q1315" s="0" t="n">
        <v>3.18758670078152</v>
      </c>
      <c r="R1315" s="0" t="n">
        <v>3.24694111102303</v>
      </c>
      <c r="S1315" s="0" t="n">
        <v>3.58855347517651</v>
      </c>
      <c r="T1315" s="0" t="n">
        <v>3.66613022413794</v>
      </c>
      <c r="U1315" s="0" t="n">
        <v>2.93664301532715</v>
      </c>
      <c r="V1315" s="0" t="n">
        <v>4.1572673075969</v>
      </c>
      <c r="W1315" s="0" t="n">
        <v>3.28953677690659</v>
      </c>
      <c r="X1315" s="0" t="n">
        <v>3.23081032176214</v>
      </c>
      <c r="Y1315" s="0" t="n">
        <v>3.24401454486964</v>
      </c>
      <c r="Z1315" s="0" t="n">
        <v>3.72065157218007</v>
      </c>
      <c r="AA1315" s="0" t="n">
        <v>3.50296403631171</v>
      </c>
      <c r="AB1315" s="0" t="n">
        <v>3.14943065194667</v>
      </c>
      <c r="AC1315" s="0" t="n">
        <v>3.53227099146889</v>
      </c>
      <c r="AD1315" s="0" t="n">
        <v>4.51589787077719</v>
      </c>
      <c r="AE1315" s="0" t="n">
        <v>2.75765017388788</v>
      </c>
      <c r="AF1315" s="0" t="n">
        <v>3.92350667783987</v>
      </c>
      <c r="AG1315" s="0" t="n">
        <v>3.96196108411765</v>
      </c>
      <c r="AH1315" s="0" t="n">
        <v>3.80445384021039</v>
      </c>
    </row>
    <row r="1316" customFormat="false" ht="12.75" hidden="false" customHeight="false" outlineLevel="0" collapsed="false">
      <c r="A1316" s="0" t="n">
        <v>20082039</v>
      </c>
      <c r="B1316" s="0" t="n">
        <v>2</v>
      </c>
      <c r="C1316" s="0" t="s">
        <v>51</v>
      </c>
      <c r="D1316" s="0" t="n">
        <v>820</v>
      </c>
      <c r="E1316" s="0" t="s">
        <v>85</v>
      </c>
      <c r="F1316" s="0" t="n">
        <v>0</v>
      </c>
      <c r="G1316" s="0" t="s">
        <v>6</v>
      </c>
      <c r="H1316" s="0" t="n">
        <v>39</v>
      </c>
      <c r="I1316" s="0" t="s">
        <v>172</v>
      </c>
      <c r="J1316" s="0" t="n">
        <v>4.70013020142018</v>
      </c>
      <c r="K1316" s="0" t="n">
        <v>6.1513379534255</v>
      </c>
      <c r="L1316" s="0" t="n">
        <v>5.23152358787781</v>
      </c>
      <c r="M1316" s="0" t="n">
        <v>5.11666800357944</v>
      </c>
      <c r="N1316" s="0" t="n">
        <v>7.20465154223985</v>
      </c>
      <c r="O1316" s="0" t="n">
        <v>6.6241315075629</v>
      </c>
      <c r="P1316" s="0" t="n">
        <v>5.36162730796095</v>
      </c>
      <c r="Q1316" s="0" t="n">
        <v>5.50760554960297</v>
      </c>
      <c r="R1316" s="0" t="n">
        <v>5.58178858227422</v>
      </c>
      <c r="S1316" s="0" t="n">
        <v>6.02630662678994</v>
      </c>
      <c r="T1316" s="0" t="n">
        <v>6.12997083724714</v>
      </c>
      <c r="U1316" s="0" t="n">
        <v>5.18576576493181</v>
      </c>
      <c r="V1316" s="0" t="n">
        <v>6.76206198756719</v>
      </c>
      <c r="W1316" s="0" t="n">
        <v>5.655014425723</v>
      </c>
      <c r="X1316" s="0" t="n">
        <v>5.58228858637446</v>
      </c>
      <c r="Y1316" s="0" t="n">
        <v>5.60510322932904</v>
      </c>
      <c r="Z1316" s="0" t="n">
        <v>6.22113352189624</v>
      </c>
      <c r="AA1316" s="0" t="n">
        <v>5.93575061439977</v>
      </c>
      <c r="AB1316" s="0" t="n">
        <v>5.47012177207302</v>
      </c>
      <c r="AC1316" s="0" t="n">
        <v>5.95819823554659</v>
      </c>
      <c r="AD1316" s="0" t="n">
        <v>7.19677120292001</v>
      </c>
      <c r="AE1316" s="0" t="n">
        <v>4.92799762905394</v>
      </c>
      <c r="AF1316" s="0" t="n">
        <v>6.42942335540734</v>
      </c>
      <c r="AG1316" s="0" t="n">
        <v>6.46809613480504</v>
      </c>
      <c r="AH1316" s="0" t="n">
        <v>6.2583379189929</v>
      </c>
    </row>
    <row r="1317" customFormat="false" ht="12.75" hidden="false" customHeight="false" outlineLevel="0" collapsed="false">
      <c r="A1317" s="0" t="n">
        <v>20082040</v>
      </c>
      <c r="B1317" s="0" t="n">
        <v>2</v>
      </c>
      <c r="C1317" s="0" t="s">
        <v>51</v>
      </c>
      <c r="D1317" s="0" t="n">
        <v>820</v>
      </c>
      <c r="E1317" s="0" t="s">
        <v>85</v>
      </c>
      <c r="F1317" s="0" t="n">
        <v>0</v>
      </c>
      <c r="G1317" s="0" t="s">
        <v>6</v>
      </c>
      <c r="H1317" s="0" t="n">
        <v>40</v>
      </c>
      <c r="I1317" s="0" t="s">
        <v>173</v>
      </c>
      <c r="J1317" s="0" t="n">
        <v>3.29186923627138</v>
      </c>
      <c r="K1317" s="0" t="n">
        <v>4.76203659411718</v>
      </c>
      <c r="L1317" s="0" t="n">
        <v>3.90744867897244</v>
      </c>
      <c r="M1317" s="0" t="n">
        <v>3.58816671532708</v>
      </c>
      <c r="N1317" s="0" t="n">
        <v>5.46454437956846</v>
      </c>
      <c r="O1317" s="0" t="n">
        <v>4.90549460030393</v>
      </c>
      <c r="P1317" s="0" t="n">
        <v>3.89250184743639</v>
      </c>
      <c r="Q1317" s="0" t="n">
        <v>4.03109642305878</v>
      </c>
      <c r="R1317" s="0" t="n">
        <v>3.97114554625514</v>
      </c>
      <c r="S1317" s="0" t="n">
        <v>4.44914109965027</v>
      </c>
      <c r="T1317" s="0" t="n">
        <v>4.44949071545389</v>
      </c>
      <c r="U1317" s="0" t="n">
        <v>3.63434402726852</v>
      </c>
      <c r="V1317" s="0" t="n">
        <v>4.67547507158911</v>
      </c>
      <c r="W1317" s="0" t="n">
        <v>3.89535784347958</v>
      </c>
      <c r="X1317" s="0" t="n">
        <v>3.89566853946493</v>
      </c>
      <c r="Y1317" s="0" t="n">
        <v>3.67594620639325</v>
      </c>
      <c r="Z1317" s="0" t="n">
        <v>4.13866656069142</v>
      </c>
      <c r="AA1317" s="0" t="n">
        <v>3.56002262691021</v>
      </c>
      <c r="AB1317" s="0" t="n">
        <v>3.33680928021327</v>
      </c>
      <c r="AC1317" s="0" t="n">
        <v>3.74099729870753</v>
      </c>
      <c r="AD1317" s="0" t="n">
        <v>4.60170711890055</v>
      </c>
      <c r="AE1317" s="0" t="n">
        <v>2.90246406443029</v>
      </c>
      <c r="AF1317" s="0" t="n">
        <v>3.77431399801366</v>
      </c>
      <c r="AG1317" s="0" t="n">
        <v>3.88793676259327</v>
      </c>
      <c r="AH1317" s="0" t="n">
        <v>3.65408588194384</v>
      </c>
    </row>
    <row r="1318" customFormat="false" ht="12.75" hidden="false" customHeight="false" outlineLevel="0" collapsed="false">
      <c r="A1318" s="0" t="n">
        <v>20082042</v>
      </c>
      <c r="B1318" s="0" t="n">
        <v>2</v>
      </c>
      <c r="C1318" s="0" t="s">
        <v>51</v>
      </c>
      <c r="D1318" s="0" t="n">
        <v>820</v>
      </c>
      <c r="E1318" s="0" t="s">
        <v>85</v>
      </c>
      <c r="F1318" s="0" t="n">
        <v>0</v>
      </c>
      <c r="G1318" s="0" t="s">
        <v>6</v>
      </c>
      <c r="H1318" s="0" t="n">
        <v>42</v>
      </c>
      <c r="I1318" s="0" t="s">
        <v>174</v>
      </c>
      <c r="J1318" s="0" t="n">
        <v>2.3726802761316</v>
      </c>
      <c r="K1318" s="0" t="n">
        <v>3.61273101056693</v>
      </c>
      <c r="L1318" s="0" t="n">
        <v>2.88471953617606</v>
      </c>
      <c r="M1318" s="0" t="n">
        <v>2.63226332767825</v>
      </c>
      <c r="N1318" s="0" t="n">
        <v>4.25180291612929</v>
      </c>
      <c r="O1318" s="0" t="n">
        <v>3.77778744131438</v>
      </c>
      <c r="P1318" s="0" t="n">
        <v>2.89644392939857</v>
      </c>
      <c r="Q1318" s="0" t="n">
        <v>3.02186990132988</v>
      </c>
      <c r="R1318" s="0" t="n">
        <v>2.97765835021509</v>
      </c>
      <c r="S1318" s="0" t="n">
        <v>3.38219777001554</v>
      </c>
      <c r="T1318" s="0" t="n">
        <v>3.3993669580315</v>
      </c>
      <c r="U1318" s="0" t="n">
        <v>2.6885742779233</v>
      </c>
      <c r="V1318" s="0" t="n">
        <v>3.62311138133809</v>
      </c>
      <c r="W1318" s="0" t="n">
        <v>2.93174242059379</v>
      </c>
      <c r="X1318" s="0" t="n">
        <v>2.92979058156349</v>
      </c>
      <c r="Y1318" s="0" t="n">
        <v>2.75945668940636</v>
      </c>
      <c r="Z1318" s="0" t="n">
        <v>3.16522171364411</v>
      </c>
      <c r="AA1318" s="0" t="n">
        <v>2.69586631024582</v>
      </c>
      <c r="AB1318" s="0" t="n">
        <v>2.49513364578049</v>
      </c>
      <c r="AC1318" s="0" t="n">
        <v>2.84156291756467</v>
      </c>
      <c r="AD1318" s="0" t="n">
        <v>3.60947230460559</v>
      </c>
      <c r="AE1318" s="0" t="n">
        <v>2.13833604250676</v>
      </c>
      <c r="AF1318" s="0" t="n">
        <v>2.90240557873217</v>
      </c>
      <c r="AG1318" s="0" t="n">
        <v>3.00442293973956</v>
      </c>
      <c r="AH1318" s="0" t="n">
        <v>2.80851226649995</v>
      </c>
    </row>
    <row r="1319" customFormat="false" ht="12.75" hidden="false" customHeight="false" outlineLevel="0" collapsed="false">
      <c r="A1319" s="0" t="n">
        <v>20082043</v>
      </c>
      <c r="B1319" s="0" t="n">
        <v>2</v>
      </c>
      <c r="C1319" s="0" t="s">
        <v>51</v>
      </c>
      <c r="D1319" s="0" t="n">
        <v>820</v>
      </c>
      <c r="E1319" s="0" t="s">
        <v>85</v>
      </c>
      <c r="F1319" s="0" t="n">
        <v>0</v>
      </c>
      <c r="G1319" s="0" t="s">
        <v>6</v>
      </c>
      <c r="H1319" s="0" t="n">
        <v>43</v>
      </c>
      <c r="I1319" s="0" t="s">
        <v>175</v>
      </c>
      <c r="J1319" s="0" t="n">
        <v>4.35920749301209</v>
      </c>
      <c r="K1319" s="0" t="n">
        <v>6.0676377405512</v>
      </c>
      <c r="L1319" s="0" t="n">
        <v>5.08296008361224</v>
      </c>
      <c r="M1319" s="0" t="n">
        <v>4.68984899378873</v>
      </c>
      <c r="N1319" s="0" t="n">
        <v>6.8271355512449</v>
      </c>
      <c r="O1319" s="0" t="n">
        <v>6.17824545969865</v>
      </c>
      <c r="P1319" s="0" t="n">
        <v>5.03349476788243</v>
      </c>
      <c r="Q1319" s="0" t="n">
        <v>5.18349945911084</v>
      </c>
      <c r="R1319" s="0" t="n">
        <v>5.10545661842253</v>
      </c>
      <c r="S1319" s="0" t="n">
        <v>5.66011657711157</v>
      </c>
      <c r="T1319" s="0" t="n">
        <v>5.63880204780181</v>
      </c>
      <c r="U1319" s="0" t="n">
        <v>4.72045125433041</v>
      </c>
      <c r="V1319" s="0" t="n">
        <v>5.8599732121398</v>
      </c>
      <c r="W1319" s="0" t="n">
        <v>4.99379646027511</v>
      </c>
      <c r="X1319" s="0" t="n">
        <v>4.99704042935552</v>
      </c>
      <c r="Y1319" s="0" t="n">
        <v>4.72183171825031</v>
      </c>
      <c r="Z1319" s="0" t="n">
        <v>5.24063336036461</v>
      </c>
      <c r="AA1319" s="0" t="n">
        <v>4.54247722470542</v>
      </c>
      <c r="AB1319" s="0" t="n">
        <v>4.29893053910642</v>
      </c>
      <c r="AC1319" s="0" t="n">
        <v>4.76221069705108</v>
      </c>
      <c r="AD1319" s="0" t="n">
        <v>5.71260652663081</v>
      </c>
      <c r="AE1319" s="0" t="n">
        <v>3.78152264613942</v>
      </c>
      <c r="AF1319" s="0" t="n">
        <v>4.75899265833184</v>
      </c>
      <c r="AG1319" s="0" t="n">
        <v>4.88359908200745</v>
      </c>
      <c r="AH1319" s="0" t="n">
        <v>4.60923668792917</v>
      </c>
    </row>
    <row r="1320" customFormat="false" ht="12.75" hidden="false" customHeight="false" outlineLevel="0" collapsed="false">
      <c r="A1320" s="0" t="n">
        <v>20082044</v>
      </c>
      <c r="B1320" s="0" t="n">
        <v>2</v>
      </c>
      <c r="C1320" s="0" t="s">
        <v>51</v>
      </c>
      <c r="D1320" s="0" t="n">
        <v>820</v>
      </c>
      <c r="E1320" s="0" t="s">
        <v>85</v>
      </c>
      <c r="F1320" s="0" t="n">
        <v>0</v>
      </c>
      <c r="G1320" s="0" t="s">
        <v>6</v>
      </c>
      <c r="H1320" s="0" t="n">
        <v>44</v>
      </c>
      <c r="I1320" s="0" t="s">
        <v>176</v>
      </c>
      <c r="J1320" s="0" t="n">
        <v>2.35578209455816</v>
      </c>
      <c r="K1320" s="0" t="n">
        <v>3.43844569684817</v>
      </c>
      <c r="L1320" s="0" t="n">
        <v>2.78301431286948</v>
      </c>
      <c r="M1320" s="0" t="n">
        <v>2.47498224884211</v>
      </c>
      <c r="N1320" s="0" t="n">
        <v>3.81277860956398</v>
      </c>
      <c r="O1320" s="0" t="n">
        <v>3.3135667720698</v>
      </c>
      <c r="P1320" s="0" t="n">
        <v>2.71972350625593</v>
      </c>
      <c r="Q1320" s="0" t="n">
        <v>2.74884258224164</v>
      </c>
      <c r="R1320" s="0" t="n">
        <v>2.7365693513503</v>
      </c>
      <c r="S1320" s="0" t="n">
        <v>3.00922298771204</v>
      </c>
      <c r="T1320" s="0" t="n">
        <v>3.14664039859557</v>
      </c>
      <c r="U1320" s="0" t="n">
        <v>2.3978855391769</v>
      </c>
      <c r="V1320" s="0" t="n">
        <v>3.28876394584281</v>
      </c>
      <c r="W1320" s="0" t="n">
        <v>2.71089382787985</v>
      </c>
      <c r="X1320" s="0" t="n">
        <v>2.81681110623908</v>
      </c>
      <c r="Y1320" s="0" t="n">
        <v>2.6073643230968</v>
      </c>
      <c r="Z1320" s="0" t="n">
        <v>2.93386126755625</v>
      </c>
      <c r="AA1320" s="0" t="n">
        <v>2.4419782458422</v>
      </c>
      <c r="AB1320" s="0" t="n">
        <v>2.28506590997962</v>
      </c>
      <c r="AC1320" s="0" t="n">
        <v>2.68187747269346</v>
      </c>
      <c r="AD1320" s="0" t="n">
        <v>3.30631143555343</v>
      </c>
      <c r="AE1320" s="0" t="n">
        <v>1.99242116323439</v>
      </c>
      <c r="AF1320" s="0" t="n">
        <v>2.59580641139535</v>
      </c>
      <c r="AG1320" s="0" t="n">
        <v>2.75738492459811</v>
      </c>
      <c r="AH1320" s="0" t="n">
        <v>2.51838884242154</v>
      </c>
    </row>
    <row r="1321" customFormat="false" ht="12.75" hidden="false" customHeight="false" outlineLevel="0" collapsed="false">
      <c r="A1321" s="0" t="n">
        <v>20082046</v>
      </c>
      <c r="B1321" s="0" t="n">
        <v>2</v>
      </c>
      <c r="C1321" s="0" t="s">
        <v>51</v>
      </c>
      <c r="D1321" s="0" t="n">
        <v>820</v>
      </c>
      <c r="E1321" s="0" t="s">
        <v>85</v>
      </c>
      <c r="F1321" s="0" t="n">
        <v>0</v>
      </c>
      <c r="G1321" s="0" t="s">
        <v>6</v>
      </c>
      <c r="H1321" s="0" t="n">
        <v>46</v>
      </c>
      <c r="I1321" s="0" t="s">
        <v>177</v>
      </c>
      <c r="J1321" s="0" t="n">
        <v>1.67900184988786</v>
      </c>
      <c r="K1321" s="0" t="n">
        <v>2.59264935690126</v>
      </c>
      <c r="L1321" s="0" t="n">
        <v>2.03870241750751</v>
      </c>
      <c r="M1321" s="0" t="n">
        <v>1.80703528124174</v>
      </c>
      <c r="N1321" s="0" t="n">
        <v>2.94940960319848</v>
      </c>
      <c r="O1321" s="0" t="n">
        <v>2.53699273996927</v>
      </c>
      <c r="P1321" s="0" t="n">
        <v>2.01409377921658</v>
      </c>
      <c r="Q1321" s="0" t="n">
        <v>2.05013624008016</v>
      </c>
      <c r="R1321" s="0" t="n">
        <v>2.04132777500824</v>
      </c>
      <c r="S1321" s="0" t="n">
        <v>2.27464871216773</v>
      </c>
      <c r="T1321" s="0" t="n">
        <v>2.38827113205369</v>
      </c>
      <c r="U1321" s="0" t="n">
        <v>1.76067858760714</v>
      </c>
      <c r="V1321" s="0" t="n">
        <v>2.53578169067228</v>
      </c>
      <c r="W1321" s="0" t="n">
        <v>2.03217812192769</v>
      </c>
      <c r="X1321" s="0" t="n">
        <v>2.11121612884862</v>
      </c>
      <c r="Y1321" s="0" t="n">
        <v>1.943984606171</v>
      </c>
      <c r="Z1321" s="0" t="n">
        <v>2.23026159808495</v>
      </c>
      <c r="AA1321" s="0" t="n">
        <v>1.83304119730688</v>
      </c>
      <c r="AB1321" s="0" t="n">
        <v>1.69698495338338</v>
      </c>
      <c r="AC1321" s="0" t="n">
        <v>2.01279278699711</v>
      </c>
      <c r="AD1321" s="0" t="n">
        <v>2.58147678269637</v>
      </c>
      <c r="AE1321" s="0" t="n">
        <v>1.4586832976396</v>
      </c>
      <c r="AF1321" s="0" t="n">
        <v>1.97994543953926</v>
      </c>
      <c r="AG1321" s="0" t="n">
        <v>2.11228145729119</v>
      </c>
      <c r="AH1321" s="0" t="n">
        <v>1.92041425126513</v>
      </c>
    </row>
    <row r="1322" customFormat="false" ht="12.75" hidden="false" customHeight="false" outlineLevel="0" collapsed="false">
      <c r="A1322" s="0" t="n">
        <v>20082047</v>
      </c>
      <c r="B1322" s="0" t="n">
        <v>2</v>
      </c>
      <c r="C1322" s="0" t="s">
        <v>51</v>
      </c>
      <c r="D1322" s="0" t="n">
        <v>820</v>
      </c>
      <c r="E1322" s="0" t="s">
        <v>85</v>
      </c>
      <c r="F1322" s="0" t="n">
        <v>0</v>
      </c>
      <c r="G1322" s="0" t="s">
        <v>6</v>
      </c>
      <c r="H1322" s="0" t="n">
        <v>47</v>
      </c>
      <c r="I1322" s="0" t="s">
        <v>178</v>
      </c>
      <c r="J1322" s="0" t="n">
        <v>3.14538063156218</v>
      </c>
      <c r="K1322" s="0" t="n">
        <v>4.40181212661993</v>
      </c>
      <c r="L1322" s="0" t="n">
        <v>3.64135823697381</v>
      </c>
      <c r="M1322" s="0" t="n">
        <v>3.24635355005124</v>
      </c>
      <c r="N1322" s="0" t="n">
        <v>4.78529792381048</v>
      </c>
      <c r="O1322" s="0" t="n">
        <v>4.19224890173824</v>
      </c>
      <c r="P1322" s="0" t="n">
        <v>3.52969175626679</v>
      </c>
      <c r="Q1322" s="0" t="n">
        <v>3.54842924801905</v>
      </c>
      <c r="R1322" s="0" t="n">
        <v>3.53213323355316</v>
      </c>
      <c r="S1322" s="0" t="n">
        <v>3.84501032528184</v>
      </c>
      <c r="T1322" s="0" t="n">
        <v>4.00797594351116</v>
      </c>
      <c r="U1322" s="0" t="n">
        <v>3.13198507461625</v>
      </c>
      <c r="V1322" s="0" t="n">
        <v>4.13814729269168</v>
      </c>
      <c r="W1322" s="0" t="n">
        <v>3.48590086911208</v>
      </c>
      <c r="X1322" s="0" t="n">
        <v>3.62257018100991</v>
      </c>
      <c r="Y1322" s="0" t="n">
        <v>3.36663071441512</v>
      </c>
      <c r="Z1322" s="0" t="n">
        <v>3.73244987161253</v>
      </c>
      <c r="AA1322" s="0" t="n">
        <v>3.13690660387854</v>
      </c>
      <c r="AB1322" s="0" t="n">
        <v>2.95928950288688</v>
      </c>
      <c r="AC1322" s="0" t="n">
        <v>3.44550027490297</v>
      </c>
      <c r="AD1322" s="0" t="n">
        <v>4.11947425413902</v>
      </c>
      <c r="AE1322" s="0" t="n">
        <v>2.60808697223658</v>
      </c>
      <c r="AF1322" s="0" t="n">
        <v>3.29378995973911</v>
      </c>
      <c r="AG1322" s="0" t="n">
        <v>3.4871417992254</v>
      </c>
      <c r="AH1322" s="0" t="n">
        <v>3.19617457226944</v>
      </c>
    </row>
    <row r="1323" customFormat="false" ht="12.75" hidden="false" customHeight="false" outlineLevel="0" collapsed="false">
      <c r="A1323" s="0" t="n">
        <v>20082048</v>
      </c>
      <c r="B1323" s="0" t="n">
        <v>2</v>
      </c>
      <c r="C1323" s="0" t="s">
        <v>51</v>
      </c>
      <c r="D1323" s="0" t="n">
        <v>820</v>
      </c>
      <c r="E1323" s="0" t="s">
        <v>85</v>
      </c>
      <c r="F1323" s="0" t="n">
        <v>0</v>
      </c>
      <c r="G1323" s="0" t="s">
        <v>6</v>
      </c>
      <c r="H1323" s="0" t="n">
        <v>48</v>
      </c>
      <c r="I1323" s="0" t="s">
        <v>179</v>
      </c>
      <c r="J1323" s="0" t="n">
        <v>80.6711075801815</v>
      </c>
      <c r="K1323" s="0" t="n">
        <v>96.1963977036074</v>
      </c>
      <c r="L1323" s="0" t="n">
        <v>78.0780752393774</v>
      </c>
      <c r="M1323" s="0" t="n">
        <v>67.5313205967521</v>
      </c>
      <c r="N1323" s="0" t="n">
        <v>101.77970912021</v>
      </c>
      <c r="O1323" s="0" t="n">
        <v>83.8195287908146</v>
      </c>
      <c r="P1323" s="0" t="n">
        <v>68.6979148624971</v>
      </c>
      <c r="Q1323" s="0" t="n">
        <v>72.7780105966676</v>
      </c>
      <c r="R1323" s="0" t="n">
        <v>80.998346247845</v>
      </c>
      <c r="S1323" s="0" t="n">
        <v>65.9879758546018</v>
      </c>
      <c r="T1323" s="0" t="n">
        <v>86.4024783951337</v>
      </c>
      <c r="U1323" s="0" t="n">
        <v>65.6979911932005</v>
      </c>
      <c r="V1323" s="0" t="n">
        <v>78.3016146562041</v>
      </c>
      <c r="W1323" s="0" t="n">
        <v>67.7277656871381</v>
      </c>
      <c r="X1323" s="0" t="n">
        <v>65.1399066992918</v>
      </c>
      <c r="Y1323" s="0" t="n">
        <v>70.9603753518283</v>
      </c>
      <c r="Z1323" s="0" t="n">
        <v>78.5310391983021</v>
      </c>
      <c r="AA1323" s="0" t="n">
        <v>70.382471881979</v>
      </c>
      <c r="AB1323" s="0" t="n">
        <v>70.4511355054399</v>
      </c>
      <c r="AC1323" s="0" t="n">
        <v>68.9738129553187</v>
      </c>
      <c r="AD1323" s="0" t="n">
        <v>91.0055287716145</v>
      </c>
      <c r="AE1323" s="0" t="n">
        <v>63.7990355784922</v>
      </c>
      <c r="AF1323" s="0" t="n">
        <v>84.8970092455198</v>
      </c>
      <c r="AG1323" s="0" t="n">
        <v>80.0181626034039</v>
      </c>
      <c r="AH1323" s="0" t="n">
        <v>82.1613061955524</v>
      </c>
    </row>
    <row r="1324" customFormat="false" ht="12.75" hidden="false" customHeight="false" outlineLevel="0" collapsed="false">
      <c r="A1324" s="0" t="n">
        <v>20082049</v>
      </c>
      <c r="B1324" s="0" t="n">
        <v>2</v>
      </c>
      <c r="C1324" s="0" t="s">
        <v>51</v>
      </c>
      <c r="D1324" s="0" t="n">
        <v>820</v>
      </c>
      <c r="E1324" s="0" t="s">
        <v>85</v>
      </c>
      <c r="F1324" s="0" t="n">
        <v>0</v>
      </c>
      <c r="G1324" s="0" t="s">
        <v>6</v>
      </c>
      <c r="H1324" s="0" t="n">
        <v>49</v>
      </c>
      <c r="I1324" s="0" t="s">
        <v>181</v>
      </c>
      <c r="J1324" s="0" t="n">
        <v>60.1793789634813</v>
      </c>
      <c r="K1324" s="0" t="n">
        <v>74.8089989902808</v>
      </c>
      <c r="L1324" s="0" t="n">
        <v>59.296940534553</v>
      </c>
      <c r="M1324" s="0" t="n">
        <v>51.1459671389587</v>
      </c>
      <c r="N1324" s="0" t="n">
        <v>81.0137431974042</v>
      </c>
      <c r="O1324" s="0" t="n">
        <v>66.0606236155768</v>
      </c>
      <c r="P1324" s="0" t="n">
        <v>52.5817236011813</v>
      </c>
      <c r="Q1324" s="0" t="n">
        <v>55.9752857526102</v>
      </c>
      <c r="R1324" s="0" t="n">
        <v>62.4428449617884</v>
      </c>
      <c r="S1324" s="0" t="n">
        <v>51.4219896360815</v>
      </c>
      <c r="T1324" s="0" t="n">
        <v>67.464908318434</v>
      </c>
      <c r="U1324" s="0" t="n">
        <v>50.0284885269465</v>
      </c>
      <c r="V1324" s="0" t="n">
        <v>61.9245869552582</v>
      </c>
      <c r="W1324" s="0" t="n">
        <v>52.2123545519031</v>
      </c>
      <c r="X1324" s="0" t="n">
        <v>50.1006397605237</v>
      </c>
      <c r="Y1324" s="0" t="n">
        <v>54.5772995835769</v>
      </c>
      <c r="Z1324" s="0" t="n">
        <v>61.3187197644459</v>
      </c>
      <c r="AA1324" s="0" t="n">
        <v>54.6195668956466</v>
      </c>
      <c r="AB1324" s="0" t="n">
        <v>54.0562782061689</v>
      </c>
      <c r="AC1324" s="0" t="n">
        <v>53.6388266806872</v>
      </c>
      <c r="AD1324" s="0" t="n">
        <v>72.6580325872047</v>
      </c>
      <c r="AE1324" s="0" t="n">
        <v>48.3192590987441</v>
      </c>
      <c r="AF1324" s="0" t="n">
        <v>66.9098174943572</v>
      </c>
      <c r="AG1324" s="0" t="n">
        <v>63.1744788856946</v>
      </c>
      <c r="AH1324" s="0" t="n">
        <v>64.6386395943105</v>
      </c>
    </row>
    <row r="1325" customFormat="false" ht="12.75" hidden="false" customHeight="false" outlineLevel="0" collapsed="false">
      <c r="A1325" s="0" t="n">
        <v>20082050</v>
      </c>
      <c r="B1325" s="0" t="n">
        <v>2</v>
      </c>
      <c r="C1325" s="0" t="s">
        <v>51</v>
      </c>
      <c r="D1325" s="0" t="n">
        <v>820</v>
      </c>
      <c r="E1325" s="0" t="s">
        <v>85</v>
      </c>
      <c r="F1325" s="0" t="n">
        <v>0</v>
      </c>
      <c r="G1325" s="0" t="s">
        <v>6</v>
      </c>
      <c r="H1325" s="0" t="n">
        <v>50</v>
      </c>
      <c r="I1325" s="0" t="s">
        <v>182</v>
      </c>
      <c r="J1325" s="0" t="n">
        <v>106.193828581882</v>
      </c>
      <c r="K1325" s="0" t="n">
        <v>122.018238596439</v>
      </c>
      <c r="L1325" s="0" t="n">
        <v>101.158889019796</v>
      </c>
      <c r="M1325" s="0" t="n">
        <v>87.7094534188723</v>
      </c>
      <c r="N1325" s="0" t="n">
        <v>126.418881361487</v>
      </c>
      <c r="O1325" s="0" t="n">
        <v>105.047365458986</v>
      </c>
      <c r="P1325" s="0" t="n">
        <v>88.3883986380389</v>
      </c>
      <c r="Q1325" s="0" t="n">
        <v>93.2329802506277</v>
      </c>
      <c r="R1325" s="0" t="n">
        <v>103.547794032799</v>
      </c>
      <c r="S1325" s="0" t="n">
        <v>83.547152742996</v>
      </c>
      <c r="T1325" s="0" t="n">
        <v>109.197475567387</v>
      </c>
      <c r="U1325" s="0" t="n">
        <v>84.9162853290242</v>
      </c>
      <c r="V1325" s="0" t="n">
        <v>97.8273173985198</v>
      </c>
      <c r="W1325" s="0" t="n">
        <v>86.58276442107</v>
      </c>
      <c r="X1325" s="0" t="n">
        <v>83.4481127614236</v>
      </c>
      <c r="Y1325" s="0" t="n">
        <v>90.9044808935333</v>
      </c>
      <c r="Z1325" s="0" t="n">
        <v>99.2493663772157</v>
      </c>
      <c r="AA1325" s="0" t="n">
        <v>89.4435361171243</v>
      </c>
      <c r="AB1325" s="0" t="n">
        <v>90.4453046578391</v>
      </c>
      <c r="AC1325" s="0" t="n">
        <v>87.4883401769277</v>
      </c>
      <c r="AD1325" s="0" t="n">
        <v>112.725786170551</v>
      </c>
      <c r="AE1325" s="0" t="n">
        <v>82.8619741150134</v>
      </c>
      <c r="AF1325" s="0" t="n">
        <v>106.397724793298</v>
      </c>
      <c r="AG1325" s="0" t="n">
        <v>100.125822693111</v>
      </c>
      <c r="AH1325" s="0" t="n">
        <v>103.134642516768</v>
      </c>
    </row>
    <row r="1326" customFormat="false" ht="12.75" hidden="false" customHeight="false" outlineLevel="0" collapsed="false">
      <c r="A1326" s="0" t="n">
        <v>21082000</v>
      </c>
      <c r="B1326" s="0" t="n">
        <v>2</v>
      </c>
      <c r="C1326" s="0" t="s">
        <v>51</v>
      </c>
      <c r="D1326" s="0" t="n">
        <v>820</v>
      </c>
      <c r="E1326" s="0" t="s">
        <v>85</v>
      </c>
      <c r="F1326" s="0" t="n">
        <v>1</v>
      </c>
      <c r="G1326" s="0" t="s">
        <v>80</v>
      </c>
      <c r="H1326" s="0" t="n">
        <v>0</v>
      </c>
      <c r="I1326" s="0" t="s">
        <v>133</v>
      </c>
      <c r="J1326" s="0" t="n">
        <v>0</v>
      </c>
      <c r="K1326" s="0" t="n">
        <v>0</v>
      </c>
      <c r="L1326" s="0" t="n">
        <v>0</v>
      </c>
      <c r="M1326" s="0" t="n">
        <v>0</v>
      </c>
      <c r="N1326" s="0" t="n">
        <v>0</v>
      </c>
      <c r="O1326" s="0" t="n">
        <v>0</v>
      </c>
      <c r="P1326" s="0" t="n">
        <v>0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0</v>
      </c>
      <c r="Y1326" s="0" t="n">
        <v>0</v>
      </c>
      <c r="Z1326" s="0" t="n">
        <v>0</v>
      </c>
      <c r="AA1326" s="0" t="n">
        <v>0</v>
      </c>
      <c r="AB1326" s="0" t="n">
        <v>0</v>
      </c>
      <c r="AC1326" s="0" t="n">
        <v>0</v>
      </c>
      <c r="AD1326" s="0" t="n">
        <v>0</v>
      </c>
      <c r="AE1326" s="0" t="n">
        <v>0</v>
      </c>
      <c r="AF1326" s="0" t="n">
        <v>0</v>
      </c>
      <c r="AG1326" s="0" t="n">
        <v>0</v>
      </c>
      <c r="AH1326" s="0" t="n">
        <v>0</v>
      </c>
    </row>
    <row r="1327" customFormat="false" ht="12.75" hidden="false" customHeight="false" outlineLevel="0" collapsed="false">
      <c r="A1327" s="0" t="n">
        <v>21082001</v>
      </c>
      <c r="B1327" s="0" t="n">
        <v>2</v>
      </c>
      <c r="C1327" s="0" t="s">
        <v>51</v>
      </c>
      <c r="D1327" s="0" t="n">
        <v>820</v>
      </c>
      <c r="E1327" s="0" t="s">
        <v>85</v>
      </c>
      <c r="F1327" s="0" t="n">
        <v>1</v>
      </c>
      <c r="G1327" s="0" t="s">
        <v>80</v>
      </c>
      <c r="H1327" s="0" t="n">
        <v>1</v>
      </c>
      <c r="I1327" s="0" t="s">
        <v>134</v>
      </c>
      <c r="J1327" s="0" t="n">
        <v>0</v>
      </c>
      <c r="K1327" s="0" t="n">
        <v>0</v>
      </c>
      <c r="L1327" s="0" t="n">
        <v>0</v>
      </c>
      <c r="M1327" s="0" t="n">
        <v>0</v>
      </c>
      <c r="N1327" s="0" t="n">
        <v>0</v>
      </c>
      <c r="O1327" s="0" t="n">
        <v>0</v>
      </c>
      <c r="P1327" s="0" t="n">
        <v>0</v>
      </c>
      <c r="Q1327" s="0" t="n">
        <v>0</v>
      </c>
      <c r="R1327" s="0" t="n">
        <v>0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0</v>
      </c>
      <c r="Y1327" s="0" t="n">
        <v>0</v>
      </c>
      <c r="Z1327" s="0" t="n">
        <v>0</v>
      </c>
      <c r="AA1327" s="0" t="n">
        <v>0</v>
      </c>
      <c r="AB1327" s="0" t="n">
        <v>0</v>
      </c>
      <c r="AC1327" s="0" t="n">
        <v>0</v>
      </c>
      <c r="AD1327" s="0" t="n">
        <v>0</v>
      </c>
      <c r="AE1327" s="0" t="n">
        <v>0</v>
      </c>
      <c r="AF1327" s="0" t="n">
        <v>0</v>
      </c>
      <c r="AG1327" s="0" t="n">
        <v>0</v>
      </c>
      <c r="AH1327" s="0" t="n">
        <v>0</v>
      </c>
    </row>
    <row r="1328" customFormat="false" ht="12.75" hidden="false" customHeight="false" outlineLevel="0" collapsed="false">
      <c r="A1328" s="0" t="n">
        <v>21082002</v>
      </c>
      <c r="B1328" s="0" t="n">
        <v>2</v>
      </c>
      <c r="C1328" s="0" t="s">
        <v>51</v>
      </c>
      <c r="D1328" s="0" t="n">
        <v>820</v>
      </c>
      <c r="E1328" s="0" t="s">
        <v>85</v>
      </c>
      <c r="F1328" s="0" t="n">
        <v>1</v>
      </c>
      <c r="G1328" s="0" t="s">
        <v>80</v>
      </c>
      <c r="H1328" s="0" t="n">
        <v>2</v>
      </c>
      <c r="I1328" s="0" t="s">
        <v>135</v>
      </c>
      <c r="J1328" s="0" t="n">
        <v>0</v>
      </c>
      <c r="K1328" s="0" t="n">
        <v>0</v>
      </c>
      <c r="L1328" s="0" t="n">
        <v>0</v>
      </c>
      <c r="M1328" s="0" t="n">
        <v>0</v>
      </c>
      <c r="N1328" s="0" t="n">
        <v>0</v>
      </c>
      <c r="O1328" s="0" t="n">
        <v>0</v>
      </c>
      <c r="P1328" s="0" t="n">
        <v>0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  <c r="Y1328" s="0" t="n">
        <v>0</v>
      </c>
      <c r="Z1328" s="0" t="n">
        <v>0</v>
      </c>
      <c r="AA1328" s="0" t="n">
        <v>0</v>
      </c>
      <c r="AB1328" s="0" t="n">
        <v>0</v>
      </c>
      <c r="AC1328" s="0" t="n">
        <v>0</v>
      </c>
      <c r="AD1328" s="0" t="n">
        <v>0</v>
      </c>
      <c r="AE1328" s="0" t="n">
        <v>0</v>
      </c>
      <c r="AF1328" s="0" t="n">
        <v>0</v>
      </c>
      <c r="AG1328" s="0" t="n">
        <v>0</v>
      </c>
      <c r="AH1328" s="0" t="n">
        <v>0</v>
      </c>
    </row>
    <row r="1329" customFormat="false" ht="12.75" hidden="false" customHeight="false" outlineLevel="0" collapsed="false">
      <c r="A1329" s="0" t="n">
        <v>21082003</v>
      </c>
      <c r="B1329" s="0" t="n">
        <v>2</v>
      </c>
      <c r="C1329" s="0" t="s">
        <v>51</v>
      </c>
      <c r="D1329" s="0" t="n">
        <v>820</v>
      </c>
      <c r="E1329" s="0" t="s">
        <v>85</v>
      </c>
      <c r="F1329" s="0" t="n">
        <v>1</v>
      </c>
      <c r="G1329" s="0" t="s">
        <v>80</v>
      </c>
      <c r="H1329" s="0" t="n">
        <v>3</v>
      </c>
      <c r="I1329" s="0" t="s">
        <v>136</v>
      </c>
      <c r="J1329" s="0" t="n">
        <v>0</v>
      </c>
      <c r="K1329" s="0" t="n">
        <v>0</v>
      </c>
      <c r="L1329" s="0" t="n">
        <v>0</v>
      </c>
      <c r="M1329" s="0" t="n">
        <v>0</v>
      </c>
      <c r="N1329" s="0" t="n">
        <v>0</v>
      </c>
      <c r="O1329" s="0" t="n">
        <v>0</v>
      </c>
      <c r="P1329" s="0" t="n">
        <v>0</v>
      </c>
      <c r="Q1329" s="0" t="n">
        <v>0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0</v>
      </c>
      <c r="Y1329" s="0" t="n">
        <v>0</v>
      </c>
      <c r="Z1329" s="0" t="n">
        <v>0</v>
      </c>
      <c r="AA1329" s="0" t="n">
        <v>0</v>
      </c>
      <c r="AB1329" s="0" t="n">
        <v>0</v>
      </c>
      <c r="AC1329" s="0" t="n">
        <v>0</v>
      </c>
      <c r="AD1329" s="0" t="n">
        <v>0</v>
      </c>
      <c r="AE1329" s="0" t="n">
        <v>0</v>
      </c>
      <c r="AF1329" s="0" t="n">
        <v>0</v>
      </c>
      <c r="AG1329" s="0" t="n">
        <v>0</v>
      </c>
      <c r="AH1329" s="0" t="n">
        <v>0</v>
      </c>
    </row>
    <row r="1330" customFormat="false" ht="12.75" hidden="false" customHeight="false" outlineLevel="0" collapsed="false">
      <c r="A1330" s="0" t="n">
        <v>21082004</v>
      </c>
      <c r="B1330" s="0" t="n">
        <v>2</v>
      </c>
      <c r="C1330" s="0" t="s">
        <v>51</v>
      </c>
      <c r="D1330" s="0" t="n">
        <v>820</v>
      </c>
      <c r="E1330" s="0" t="s">
        <v>85</v>
      </c>
      <c r="F1330" s="0" t="n">
        <v>1</v>
      </c>
      <c r="G1330" s="0" t="s">
        <v>80</v>
      </c>
      <c r="H1330" s="0" t="n">
        <v>4</v>
      </c>
      <c r="I1330" s="0" t="s">
        <v>137</v>
      </c>
      <c r="J1330" s="0" t="n">
        <v>0</v>
      </c>
      <c r="K1330" s="0" t="n">
        <v>0</v>
      </c>
      <c r="L1330" s="0" t="n">
        <v>0</v>
      </c>
      <c r="M1330" s="0" t="n">
        <v>0</v>
      </c>
      <c r="N1330" s="0" t="n">
        <v>0</v>
      </c>
      <c r="O1330" s="0" t="n">
        <v>0</v>
      </c>
      <c r="P1330" s="0" t="n">
        <v>0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  <c r="Y1330" s="0" t="n">
        <v>0</v>
      </c>
      <c r="Z1330" s="0" t="n">
        <v>0</v>
      </c>
      <c r="AA1330" s="0" t="n">
        <v>0</v>
      </c>
      <c r="AB1330" s="0" t="n">
        <v>0</v>
      </c>
      <c r="AC1330" s="0" t="n">
        <v>0</v>
      </c>
      <c r="AD1330" s="0" t="n">
        <v>0</v>
      </c>
      <c r="AE1330" s="0" t="n">
        <v>0</v>
      </c>
      <c r="AF1330" s="0" t="n">
        <v>0</v>
      </c>
      <c r="AG1330" s="0" t="n">
        <v>0</v>
      </c>
      <c r="AH1330" s="0" t="n">
        <v>0</v>
      </c>
    </row>
    <row r="1331" customFormat="false" ht="12.75" hidden="false" customHeight="false" outlineLevel="0" collapsed="false">
      <c r="A1331" s="0" t="n">
        <v>21082005</v>
      </c>
      <c r="B1331" s="0" t="n">
        <v>2</v>
      </c>
      <c r="C1331" s="0" t="s">
        <v>51</v>
      </c>
      <c r="D1331" s="0" t="n">
        <v>820</v>
      </c>
      <c r="E1331" s="0" t="s">
        <v>85</v>
      </c>
      <c r="F1331" s="0" t="n">
        <v>1</v>
      </c>
      <c r="G1331" s="0" t="s">
        <v>80</v>
      </c>
      <c r="H1331" s="0" t="n">
        <v>5</v>
      </c>
      <c r="I1331" s="0" t="s">
        <v>138</v>
      </c>
      <c r="J1331" s="0" t="n">
        <v>0</v>
      </c>
      <c r="K1331" s="0" t="n">
        <v>0</v>
      </c>
      <c r="L1331" s="0" t="n">
        <v>0</v>
      </c>
      <c r="M1331" s="0" t="n">
        <v>0</v>
      </c>
      <c r="N1331" s="0" t="n">
        <v>0</v>
      </c>
      <c r="O1331" s="0" t="n">
        <v>0</v>
      </c>
      <c r="P1331" s="0" t="n">
        <v>0</v>
      </c>
      <c r="Q1331" s="0" t="n">
        <v>0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  <c r="Y1331" s="0" t="n">
        <v>0</v>
      </c>
      <c r="Z1331" s="0" t="n">
        <v>0</v>
      </c>
      <c r="AA1331" s="0" t="n">
        <v>0</v>
      </c>
      <c r="AB1331" s="0" t="n">
        <v>0</v>
      </c>
      <c r="AC1331" s="0" t="n">
        <v>0</v>
      </c>
      <c r="AD1331" s="0" t="n">
        <v>0</v>
      </c>
      <c r="AE1331" s="0" t="n">
        <v>0</v>
      </c>
      <c r="AF1331" s="0" t="n">
        <v>0</v>
      </c>
      <c r="AG1331" s="0" t="n">
        <v>0</v>
      </c>
      <c r="AH1331" s="0" t="n">
        <v>0</v>
      </c>
    </row>
    <row r="1332" customFormat="false" ht="12.75" hidden="false" customHeight="false" outlineLevel="0" collapsed="false">
      <c r="A1332" s="0" t="n">
        <v>21082006</v>
      </c>
      <c r="B1332" s="0" t="n">
        <v>2</v>
      </c>
      <c r="C1332" s="0" t="s">
        <v>51</v>
      </c>
      <c r="D1332" s="0" t="n">
        <v>820</v>
      </c>
      <c r="E1332" s="0" t="s">
        <v>85</v>
      </c>
      <c r="F1332" s="0" t="n">
        <v>1</v>
      </c>
      <c r="G1332" s="0" t="s">
        <v>80</v>
      </c>
      <c r="H1332" s="0" t="n">
        <v>6</v>
      </c>
      <c r="I1332" s="0" t="s">
        <v>139</v>
      </c>
      <c r="J1332" s="0" t="n">
        <v>0</v>
      </c>
      <c r="K1332" s="0" t="n">
        <v>0</v>
      </c>
      <c r="L1332" s="0" t="n">
        <v>0</v>
      </c>
      <c r="M1332" s="0" t="n">
        <v>0</v>
      </c>
      <c r="N1332" s="0" t="n">
        <v>0</v>
      </c>
      <c r="O1332" s="0" t="n">
        <v>0</v>
      </c>
      <c r="P1332" s="0" t="n">
        <v>0</v>
      </c>
      <c r="Q1332" s="0" t="n">
        <v>1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0</v>
      </c>
      <c r="Y1332" s="0" t="n">
        <v>0</v>
      </c>
      <c r="Z1332" s="0" t="n">
        <v>0</v>
      </c>
      <c r="AA1332" s="0" t="n">
        <v>0</v>
      </c>
      <c r="AB1332" s="0" t="n">
        <v>0</v>
      </c>
      <c r="AC1332" s="0" t="n">
        <v>0</v>
      </c>
      <c r="AD1332" s="0" t="n">
        <v>0</v>
      </c>
      <c r="AE1332" s="0" t="n">
        <v>0</v>
      </c>
      <c r="AF1332" s="0" t="n">
        <v>0</v>
      </c>
      <c r="AG1332" s="0" t="n">
        <v>1</v>
      </c>
      <c r="AH1332" s="0" t="n">
        <v>0</v>
      </c>
    </row>
    <row r="1333" customFormat="false" ht="12.75" hidden="false" customHeight="false" outlineLevel="0" collapsed="false">
      <c r="A1333" s="0" t="n">
        <v>21082007</v>
      </c>
      <c r="B1333" s="0" t="n">
        <v>2</v>
      </c>
      <c r="C1333" s="0" t="s">
        <v>51</v>
      </c>
      <c r="D1333" s="0" t="n">
        <v>820</v>
      </c>
      <c r="E1333" s="0" t="s">
        <v>85</v>
      </c>
      <c r="F1333" s="0" t="n">
        <v>1</v>
      </c>
      <c r="G1333" s="0" t="s">
        <v>80</v>
      </c>
      <c r="H1333" s="0" t="n">
        <v>7</v>
      </c>
      <c r="I1333" s="0" t="s">
        <v>140</v>
      </c>
      <c r="J1333" s="0" t="n">
        <v>0</v>
      </c>
      <c r="K1333" s="0" t="n">
        <v>0</v>
      </c>
      <c r="L1333" s="0" t="n">
        <v>2</v>
      </c>
      <c r="M1333" s="0" t="n">
        <v>0</v>
      </c>
      <c r="N1333" s="0" t="n">
        <v>1</v>
      </c>
      <c r="O1333" s="0" t="n">
        <v>1</v>
      </c>
      <c r="P1333" s="0" t="n">
        <v>0</v>
      </c>
      <c r="Q1333" s="0" t="n">
        <v>0</v>
      </c>
      <c r="R1333" s="0" t="n">
        <v>0</v>
      </c>
      <c r="S1333" s="0" t="n">
        <v>0</v>
      </c>
      <c r="T1333" s="0" t="n">
        <v>1</v>
      </c>
      <c r="U1333" s="0" t="n">
        <v>0</v>
      </c>
      <c r="V1333" s="0" t="n">
        <v>0</v>
      </c>
      <c r="W1333" s="0" t="n">
        <v>0</v>
      </c>
      <c r="X1333" s="0" t="n">
        <v>0</v>
      </c>
      <c r="Y1333" s="0" t="n">
        <v>0</v>
      </c>
      <c r="Z1333" s="0" t="n">
        <v>1</v>
      </c>
      <c r="AA1333" s="0" t="n">
        <v>0</v>
      </c>
      <c r="AB1333" s="0" t="n">
        <v>0</v>
      </c>
      <c r="AC1333" s="0" t="n">
        <v>0</v>
      </c>
      <c r="AD1333" s="0" t="n">
        <v>0</v>
      </c>
      <c r="AE1333" s="0" t="n">
        <v>0</v>
      </c>
      <c r="AF1333" s="0" t="n">
        <v>1</v>
      </c>
      <c r="AG1333" s="0" t="n">
        <v>0</v>
      </c>
      <c r="AH1333" s="0" t="n">
        <v>1</v>
      </c>
    </row>
    <row r="1334" customFormat="false" ht="12.75" hidden="false" customHeight="false" outlineLevel="0" collapsed="false">
      <c r="A1334" s="0" t="n">
        <v>21082008</v>
      </c>
      <c r="B1334" s="0" t="n">
        <v>2</v>
      </c>
      <c r="C1334" s="0" t="s">
        <v>51</v>
      </c>
      <c r="D1334" s="0" t="n">
        <v>820</v>
      </c>
      <c r="E1334" s="0" t="s">
        <v>85</v>
      </c>
      <c r="F1334" s="0" t="n">
        <v>1</v>
      </c>
      <c r="G1334" s="0" t="s">
        <v>80</v>
      </c>
      <c r="H1334" s="0" t="n">
        <v>8</v>
      </c>
      <c r="I1334" s="0" t="s">
        <v>141</v>
      </c>
      <c r="J1334" s="0" t="n">
        <v>1</v>
      </c>
      <c r="K1334" s="0" t="n">
        <v>1</v>
      </c>
      <c r="L1334" s="0" t="n">
        <v>0</v>
      </c>
      <c r="M1334" s="0" t="n">
        <v>1</v>
      </c>
      <c r="N1334" s="0" t="n">
        <v>1</v>
      </c>
      <c r="O1334" s="0" t="n">
        <v>0</v>
      </c>
      <c r="P1334" s="0" t="n">
        <v>1</v>
      </c>
      <c r="Q1334" s="0" t="n">
        <v>1</v>
      </c>
      <c r="R1334" s="0" t="n">
        <v>1</v>
      </c>
      <c r="S1334" s="0" t="n">
        <v>1</v>
      </c>
      <c r="T1334" s="0" t="n">
        <v>1</v>
      </c>
      <c r="U1334" s="0" t="n">
        <v>1</v>
      </c>
      <c r="V1334" s="0" t="n">
        <v>1</v>
      </c>
      <c r="W1334" s="0" t="n">
        <v>1</v>
      </c>
      <c r="X1334" s="0" t="n">
        <v>1</v>
      </c>
      <c r="Y1334" s="0" t="n">
        <v>3</v>
      </c>
      <c r="Z1334" s="0" t="n">
        <v>1</v>
      </c>
      <c r="AA1334" s="0" t="n">
        <v>0</v>
      </c>
      <c r="AB1334" s="0" t="n">
        <v>0</v>
      </c>
      <c r="AC1334" s="0" t="n">
        <v>2</v>
      </c>
      <c r="AD1334" s="0" t="n">
        <v>1</v>
      </c>
      <c r="AE1334" s="0" t="n">
        <v>0</v>
      </c>
      <c r="AF1334" s="0" t="n">
        <v>1</v>
      </c>
      <c r="AG1334" s="0" t="n">
        <v>2</v>
      </c>
      <c r="AH1334" s="0" t="n">
        <v>0</v>
      </c>
    </row>
    <row r="1335" customFormat="false" ht="12.75" hidden="false" customHeight="false" outlineLevel="0" collapsed="false">
      <c r="A1335" s="0" t="n">
        <v>21082009</v>
      </c>
      <c r="B1335" s="0" t="n">
        <v>2</v>
      </c>
      <c r="C1335" s="0" t="s">
        <v>51</v>
      </c>
      <c r="D1335" s="0" t="n">
        <v>820</v>
      </c>
      <c r="E1335" s="0" t="s">
        <v>85</v>
      </c>
      <c r="F1335" s="0" t="n">
        <v>1</v>
      </c>
      <c r="G1335" s="0" t="s">
        <v>80</v>
      </c>
      <c r="H1335" s="0" t="n">
        <v>9</v>
      </c>
      <c r="I1335" s="0" t="s">
        <v>142</v>
      </c>
      <c r="J1335" s="0" t="n">
        <v>2</v>
      </c>
      <c r="K1335" s="0" t="n">
        <v>5</v>
      </c>
      <c r="L1335" s="0" t="n">
        <v>4</v>
      </c>
      <c r="M1335" s="0" t="n">
        <v>1</v>
      </c>
      <c r="N1335" s="0" t="n">
        <v>4</v>
      </c>
      <c r="O1335" s="0" t="n">
        <v>2</v>
      </c>
      <c r="P1335" s="0" t="n">
        <v>2</v>
      </c>
      <c r="Q1335" s="0" t="n">
        <v>2</v>
      </c>
      <c r="R1335" s="0" t="n">
        <v>3</v>
      </c>
      <c r="S1335" s="0" t="n">
        <v>1</v>
      </c>
      <c r="T1335" s="0" t="n">
        <v>6</v>
      </c>
      <c r="U1335" s="0" t="n">
        <v>2</v>
      </c>
      <c r="V1335" s="0" t="n">
        <v>0</v>
      </c>
      <c r="W1335" s="0" t="n">
        <v>1</v>
      </c>
      <c r="X1335" s="0" t="n">
        <v>2</v>
      </c>
      <c r="Y1335" s="0" t="n">
        <v>2</v>
      </c>
      <c r="Z1335" s="0" t="n">
        <v>1</v>
      </c>
      <c r="AA1335" s="0" t="n">
        <v>2</v>
      </c>
      <c r="AB1335" s="0" t="n">
        <v>0</v>
      </c>
      <c r="AC1335" s="0" t="n">
        <v>0</v>
      </c>
      <c r="AD1335" s="0" t="n">
        <v>4</v>
      </c>
      <c r="AE1335" s="0" t="n">
        <v>0</v>
      </c>
      <c r="AF1335" s="0" t="n">
        <v>1</v>
      </c>
      <c r="AG1335" s="0" t="n">
        <v>1</v>
      </c>
      <c r="AH1335" s="0" t="n">
        <v>2</v>
      </c>
    </row>
    <row r="1336" customFormat="false" ht="12.75" hidden="false" customHeight="false" outlineLevel="0" collapsed="false">
      <c r="A1336" s="0" t="n">
        <v>21082010</v>
      </c>
      <c r="B1336" s="0" t="n">
        <v>2</v>
      </c>
      <c r="C1336" s="0" t="s">
        <v>51</v>
      </c>
      <c r="D1336" s="0" t="n">
        <v>820</v>
      </c>
      <c r="E1336" s="0" t="s">
        <v>85</v>
      </c>
      <c r="F1336" s="0" t="n">
        <v>1</v>
      </c>
      <c r="G1336" s="0" t="s">
        <v>80</v>
      </c>
      <c r="H1336" s="0" t="n">
        <v>10</v>
      </c>
      <c r="I1336" s="0" t="s">
        <v>143</v>
      </c>
      <c r="J1336" s="0" t="n">
        <v>1</v>
      </c>
      <c r="K1336" s="0" t="n">
        <v>5</v>
      </c>
      <c r="L1336" s="0" t="n">
        <v>3</v>
      </c>
      <c r="M1336" s="0" t="n">
        <v>1</v>
      </c>
      <c r="N1336" s="0" t="n">
        <v>5</v>
      </c>
      <c r="O1336" s="0" t="n">
        <v>3</v>
      </c>
      <c r="P1336" s="0" t="n">
        <v>5</v>
      </c>
      <c r="Q1336" s="0" t="n">
        <v>3</v>
      </c>
      <c r="R1336" s="0" t="n">
        <v>3</v>
      </c>
      <c r="S1336" s="0" t="n">
        <v>7</v>
      </c>
      <c r="T1336" s="0" t="n">
        <v>1</v>
      </c>
      <c r="U1336" s="0" t="n">
        <v>7</v>
      </c>
      <c r="V1336" s="0" t="n">
        <v>6</v>
      </c>
      <c r="W1336" s="0" t="n">
        <v>3</v>
      </c>
      <c r="X1336" s="0" t="n">
        <v>6</v>
      </c>
      <c r="Y1336" s="0" t="n">
        <v>4</v>
      </c>
      <c r="Z1336" s="0" t="n">
        <v>7</v>
      </c>
      <c r="AA1336" s="0" t="n">
        <v>1</v>
      </c>
      <c r="AB1336" s="0" t="n">
        <v>4</v>
      </c>
      <c r="AC1336" s="0" t="n">
        <v>6</v>
      </c>
      <c r="AD1336" s="0" t="n">
        <v>6</v>
      </c>
      <c r="AE1336" s="0" t="n">
        <v>4</v>
      </c>
      <c r="AF1336" s="0" t="n">
        <v>3</v>
      </c>
      <c r="AG1336" s="0" t="n">
        <v>4</v>
      </c>
      <c r="AH1336" s="0" t="n">
        <v>3</v>
      </c>
    </row>
    <row r="1337" customFormat="false" ht="12.75" hidden="false" customHeight="false" outlineLevel="0" collapsed="false">
      <c r="A1337" s="0" t="n">
        <v>21082011</v>
      </c>
      <c r="B1337" s="0" t="n">
        <v>2</v>
      </c>
      <c r="C1337" s="0" t="s">
        <v>51</v>
      </c>
      <c r="D1337" s="0" t="n">
        <v>820</v>
      </c>
      <c r="E1337" s="0" t="s">
        <v>85</v>
      </c>
      <c r="F1337" s="0" t="n">
        <v>1</v>
      </c>
      <c r="G1337" s="0" t="s">
        <v>80</v>
      </c>
      <c r="H1337" s="0" t="n">
        <v>11</v>
      </c>
      <c r="I1337" s="0" t="s">
        <v>144</v>
      </c>
      <c r="J1337" s="0" t="n">
        <v>4</v>
      </c>
      <c r="K1337" s="0" t="n">
        <v>5</v>
      </c>
      <c r="L1337" s="0" t="n">
        <v>5</v>
      </c>
      <c r="M1337" s="0" t="n">
        <v>4</v>
      </c>
      <c r="N1337" s="0" t="n">
        <v>13</v>
      </c>
      <c r="O1337" s="0" t="n">
        <v>3</v>
      </c>
      <c r="P1337" s="0" t="n">
        <v>6</v>
      </c>
      <c r="Q1337" s="0" t="n">
        <v>6</v>
      </c>
      <c r="R1337" s="0" t="n">
        <v>10</v>
      </c>
      <c r="S1337" s="0" t="n">
        <v>7</v>
      </c>
      <c r="T1337" s="0" t="n">
        <v>5</v>
      </c>
      <c r="U1337" s="0" t="n">
        <v>13</v>
      </c>
      <c r="V1337" s="0" t="n">
        <v>6</v>
      </c>
      <c r="W1337" s="0" t="n">
        <v>11</v>
      </c>
      <c r="X1337" s="0" t="n">
        <v>9</v>
      </c>
      <c r="Y1337" s="0" t="n">
        <v>7</v>
      </c>
      <c r="Z1337" s="0" t="n">
        <v>6</v>
      </c>
      <c r="AA1337" s="0" t="n">
        <v>8</v>
      </c>
      <c r="AB1337" s="0" t="n">
        <v>8</v>
      </c>
      <c r="AC1337" s="0" t="n">
        <v>4</v>
      </c>
      <c r="AD1337" s="0" t="n">
        <v>8</v>
      </c>
      <c r="AE1337" s="0" t="n">
        <v>9</v>
      </c>
      <c r="AF1337" s="0" t="n">
        <v>10</v>
      </c>
      <c r="AG1337" s="0" t="n">
        <v>4</v>
      </c>
      <c r="AH1337" s="0" t="n">
        <v>7</v>
      </c>
    </row>
    <row r="1338" customFormat="false" ht="12.75" hidden="false" customHeight="false" outlineLevel="0" collapsed="false">
      <c r="A1338" s="0" t="n">
        <v>21082012</v>
      </c>
      <c r="B1338" s="0" t="n">
        <v>2</v>
      </c>
      <c r="C1338" s="0" t="s">
        <v>51</v>
      </c>
      <c r="D1338" s="0" t="n">
        <v>820</v>
      </c>
      <c r="E1338" s="0" t="s">
        <v>85</v>
      </c>
      <c r="F1338" s="0" t="n">
        <v>1</v>
      </c>
      <c r="G1338" s="0" t="s">
        <v>80</v>
      </c>
      <c r="H1338" s="0" t="n">
        <v>12</v>
      </c>
      <c r="I1338" s="0" t="s">
        <v>145</v>
      </c>
      <c r="J1338" s="0" t="n">
        <v>8</v>
      </c>
      <c r="K1338" s="0" t="n">
        <v>10</v>
      </c>
      <c r="L1338" s="0" t="n">
        <v>9</v>
      </c>
      <c r="M1338" s="0" t="n">
        <v>3</v>
      </c>
      <c r="N1338" s="0" t="n">
        <v>5</v>
      </c>
      <c r="O1338" s="0" t="n">
        <v>9</v>
      </c>
      <c r="P1338" s="0" t="n">
        <v>6</v>
      </c>
      <c r="Q1338" s="0" t="n">
        <v>7</v>
      </c>
      <c r="R1338" s="0" t="n">
        <v>6</v>
      </c>
      <c r="S1338" s="0" t="n">
        <v>4</v>
      </c>
      <c r="T1338" s="0" t="n">
        <v>12</v>
      </c>
      <c r="U1338" s="0" t="n">
        <v>1</v>
      </c>
      <c r="V1338" s="0" t="n">
        <v>11</v>
      </c>
      <c r="W1338" s="0" t="n">
        <v>7</v>
      </c>
      <c r="X1338" s="0" t="n">
        <v>5</v>
      </c>
      <c r="Y1338" s="0" t="n">
        <v>8</v>
      </c>
      <c r="Z1338" s="0" t="n">
        <v>11</v>
      </c>
      <c r="AA1338" s="0" t="n">
        <v>10</v>
      </c>
      <c r="AB1338" s="0" t="n">
        <v>5</v>
      </c>
      <c r="AC1338" s="0" t="n">
        <v>11</v>
      </c>
      <c r="AD1338" s="0" t="n">
        <v>16</v>
      </c>
      <c r="AE1338" s="0" t="n">
        <v>9</v>
      </c>
      <c r="AF1338" s="0" t="n">
        <v>9</v>
      </c>
      <c r="AG1338" s="0" t="n">
        <v>16</v>
      </c>
      <c r="AH1338" s="0" t="n">
        <v>6</v>
      </c>
    </row>
    <row r="1339" customFormat="false" ht="12.75" hidden="false" customHeight="false" outlineLevel="0" collapsed="false">
      <c r="A1339" s="0" t="n">
        <v>21082013</v>
      </c>
      <c r="B1339" s="0" t="n">
        <v>2</v>
      </c>
      <c r="C1339" s="0" t="s">
        <v>51</v>
      </c>
      <c r="D1339" s="0" t="n">
        <v>820</v>
      </c>
      <c r="E1339" s="0" t="s">
        <v>85</v>
      </c>
      <c r="F1339" s="0" t="n">
        <v>1</v>
      </c>
      <c r="G1339" s="0" t="s">
        <v>80</v>
      </c>
      <c r="H1339" s="0" t="n">
        <v>13</v>
      </c>
      <c r="I1339" s="0" t="s">
        <v>146</v>
      </c>
      <c r="J1339" s="0" t="n">
        <v>4</v>
      </c>
      <c r="K1339" s="0" t="n">
        <v>9</v>
      </c>
      <c r="L1339" s="0" t="n">
        <v>8</v>
      </c>
      <c r="M1339" s="0" t="n">
        <v>11</v>
      </c>
      <c r="N1339" s="0" t="n">
        <v>10</v>
      </c>
      <c r="O1339" s="0" t="n">
        <v>10</v>
      </c>
      <c r="P1339" s="0" t="n">
        <v>7</v>
      </c>
      <c r="Q1339" s="0" t="n">
        <v>8</v>
      </c>
      <c r="R1339" s="0" t="n">
        <v>8</v>
      </c>
      <c r="S1339" s="0" t="n">
        <v>6</v>
      </c>
      <c r="T1339" s="0" t="n">
        <v>5</v>
      </c>
      <c r="U1339" s="0" t="n">
        <v>4</v>
      </c>
      <c r="V1339" s="0" t="n">
        <v>14</v>
      </c>
      <c r="W1339" s="0" t="n">
        <v>7</v>
      </c>
      <c r="X1339" s="0" t="n">
        <v>12</v>
      </c>
      <c r="Y1339" s="0" t="n">
        <v>8</v>
      </c>
      <c r="Z1339" s="0" t="n">
        <v>6</v>
      </c>
      <c r="AA1339" s="0" t="n">
        <v>6</v>
      </c>
      <c r="AB1339" s="0" t="n">
        <v>11</v>
      </c>
      <c r="AC1339" s="0" t="n">
        <v>8</v>
      </c>
      <c r="AD1339" s="0" t="n">
        <v>12</v>
      </c>
      <c r="AE1339" s="0" t="n">
        <v>7</v>
      </c>
      <c r="AF1339" s="0" t="n">
        <v>10</v>
      </c>
      <c r="AG1339" s="0" t="n">
        <v>9</v>
      </c>
      <c r="AH1339" s="0" t="n">
        <v>8</v>
      </c>
    </row>
    <row r="1340" customFormat="false" ht="12.75" hidden="false" customHeight="false" outlineLevel="0" collapsed="false">
      <c r="A1340" s="0" t="n">
        <v>21082014</v>
      </c>
      <c r="B1340" s="0" t="n">
        <v>2</v>
      </c>
      <c r="C1340" s="0" t="s">
        <v>51</v>
      </c>
      <c r="D1340" s="0" t="n">
        <v>820</v>
      </c>
      <c r="E1340" s="0" t="s">
        <v>85</v>
      </c>
      <c r="F1340" s="0" t="n">
        <v>1</v>
      </c>
      <c r="G1340" s="0" t="s">
        <v>80</v>
      </c>
      <c r="H1340" s="0" t="n">
        <v>14</v>
      </c>
      <c r="I1340" s="0" t="s">
        <v>147</v>
      </c>
      <c r="J1340" s="0" t="n">
        <v>4</v>
      </c>
      <c r="K1340" s="0" t="n">
        <v>8</v>
      </c>
      <c r="L1340" s="0" t="n">
        <v>7</v>
      </c>
      <c r="M1340" s="0" t="n">
        <v>8</v>
      </c>
      <c r="N1340" s="0" t="n">
        <v>7</v>
      </c>
      <c r="O1340" s="0" t="n">
        <v>13</v>
      </c>
      <c r="P1340" s="0" t="n">
        <v>9</v>
      </c>
      <c r="Q1340" s="0" t="n">
        <v>8</v>
      </c>
      <c r="R1340" s="0" t="n">
        <v>7</v>
      </c>
      <c r="S1340" s="0" t="n">
        <v>6</v>
      </c>
      <c r="T1340" s="0" t="n">
        <v>8</v>
      </c>
      <c r="U1340" s="0" t="n">
        <v>4</v>
      </c>
      <c r="V1340" s="0" t="n">
        <v>10</v>
      </c>
      <c r="W1340" s="0" t="n">
        <v>7</v>
      </c>
      <c r="X1340" s="0" t="n">
        <v>3</v>
      </c>
      <c r="Y1340" s="0" t="n">
        <v>6</v>
      </c>
      <c r="Z1340" s="0" t="n">
        <v>10</v>
      </c>
      <c r="AA1340" s="0" t="n">
        <v>5</v>
      </c>
      <c r="AB1340" s="0" t="n">
        <v>8</v>
      </c>
      <c r="AC1340" s="0" t="n">
        <v>4</v>
      </c>
      <c r="AD1340" s="0" t="n">
        <v>6</v>
      </c>
      <c r="AE1340" s="0" t="n">
        <v>4</v>
      </c>
      <c r="AF1340" s="0" t="n">
        <v>8</v>
      </c>
      <c r="AG1340" s="0" t="n">
        <v>9</v>
      </c>
      <c r="AH1340" s="0" t="n">
        <v>14</v>
      </c>
    </row>
    <row r="1341" customFormat="false" ht="12.75" hidden="false" customHeight="false" outlineLevel="0" collapsed="false">
      <c r="A1341" s="0" t="n">
        <v>21082015</v>
      </c>
      <c r="B1341" s="0" t="n">
        <v>2</v>
      </c>
      <c r="C1341" s="0" t="s">
        <v>51</v>
      </c>
      <c r="D1341" s="0" t="n">
        <v>820</v>
      </c>
      <c r="E1341" s="0" t="s">
        <v>85</v>
      </c>
      <c r="F1341" s="0" t="n">
        <v>1</v>
      </c>
      <c r="G1341" s="0" t="s">
        <v>80</v>
      </c>
      <c r="H1341" s="0" t="n">
        <v>15</v>
      </c>
      <c r="I1341" s="0" t="s">
        <v>148</v>
      </c>
      <c r="J1341" s="0" t="n">
        <v>5</v>
      </c>
      <c r="K1341" s="0" t="n">
        <v>5</v>
      </c>
      <c r="L1341" s="0" t="n">
        <v>6</v>
      </c>
      <c r="M1341" s="0" t="n">
        <v>4</v>
      </c>
      <c r="N1341" s="0" t="n">
        <v>6</v>
      </c>
      <c r="O1341" s="0" t="n">
        <v>9</v>
      </c>
      <c r="P1341" s="0" t="n">
        <v>3</v>
      </c>
      <c r="Q1341" s="0" t="n">
        <v>6</v>
      </c>
      <c r="R1341" s="0" t="n">
        <v>3</v>
      </c>
      <c r="S1341" s="0" t="n">
        <v>7</v>
      </c>
      <c r="T1341" s="0" t="n">
        <v>5</v>
      </c>
      <c r="U1341" s="0" t="n">
        <v>7</v>
      </c>
      <c r="V1341" s="0" t="n">
        <v>4</v>
      </c>
      <c r="W1341" s="0" t="n">
        <v>3</v>
      </c>
      <c r="X1341" s="0" t="n">
        <v>3</v>
      </c>
      <c r="Y1341" s="0" t="n">
        <v>5</v>
      </c>
      <c r="Z1341" s="0" t="n">
        <v>9</v>
      </c>
      <c r="AA1341" s="0" t="n">
        <v>7</v>
      </c>
      <c r="AB1341" s="0" t="n">
        <v>5</v>
      </c>
      <c r="AC1341" s="0" t="n">
        <v>6</v>
      </c>
      <c r="AD1341" s="0" t="n">
        <v>5</v>
      </c>
      <c r="AE1341" s="0" t="n">
        <v>7</v>
      </c>
      <c r="AF1341" s="0" t="n">
        <v>6</v>
      </c>
      <c r="AG1341" s="0" t="n">
        <v>10</v>
      </c>
      <c r="AH1341" s="0" t="n">
        <v>5</v>
      </c>
    </row>
    <row r="1342" customFormat="false" ht="12.75" hidden="false" customHeight="false" outlineLevel="0" collapsed="false">
      <c r="A1342" s="0" t="n">
        <v>21082016</v>
      </c>
      <c r="B1342" s="0" t="n">
        <v>2</v>
      </c>
      <c r="C1342" s="0" t="s">
        <v>51</v>
      </c>
      <c r="D1342" s="0" t="n">
        <v>820</v>
      </c>
      <c r="E1342" s="0" t="s">
        <v>85</v>
      </c>
      <c r="F1342" s="0" t="n">
        <v>1</v>
      </c>
      <c r="G1342" s="0" t="s">
        <v>80</v>
      </c>
      <c r="H1342" s="0" t="n">
        <v>16</v>
      </c>
      <c r="I1342" s="0" t="s">
        <v>149</v>
      </c>
      <c r="J1342" s="0" t="n">
        <v>3</v>
      </c>
      <c r="K1342" s="0" t="n">
        <v>2</v>
      </c>
      <c r="L1342" s="0" t="n">
        <v>2</v>
      </c>
      <c r="M1342" s="0" t="n">
        <v>1</v>
      </c>
      <c r="N1342" s="0" t="n">
        <v>3</v>
      </c>
      <c r="O1342" s="0" t="n">
        <v>3</v>
      </c>
      <c r="P1342" s="0" t="n">
        <v>3</v>
      </c>
      <c r="Q1342" s="0" t="n">
        <v>4</v>
      </c>
      <c r="R1342" s="0" t="n">
        <v>3</v>
      </c>
      <c r="S1342" s="0" t="n">
        <v>4</v>
      </c>
      <c r="T1342" s="0" t="n">
        <v>5</v>
      </c>
      <c r="U1342" s="0" t="n">
        <v>2</v>
      </c>
      <c r="V1342" s="0" t="n">
        <v>3</v>
      </c>
      <c r="W1342" s="0" t="n">
        <v>2</v>
      </c>
      <c r="X1342" s="0" t="n">
        <v>1</v>
      </c>
      <c r="Y1342" s="0" t="n">
        <v>2</v>
      </c>
      <c r="Z1342" s="0" t="n">
        <v>0</v>
      </c>
      <c r="AA1342" s="0" t="n">
        <v>4</v>
      </c>
      <c r="AB1342" s="0" t="n">
        <v>2</v>
      </c>
      <c r="AC1342" s="0" t="n">
        <v>5</v>
      </c>
      <c r="AD1342" s="0" t="n">
        <v>3</v>
      </c>
      <c r="AE1342" s="0" t="n">
        <v>0</v>
      </c>
      <c r="AF1342" s="0" t="n">
        <v>3</v>
      </c>
      <c r="AG1342" s="0" t="n">
        <v>4</v>
      </c>
      <c r="AH1342" s="0" t="n">
        <v>5</v>
      </c>
    </row>
    <row r="1343" customFormat="false" ht="12.75" hidden="false" customHeight="false" outlineLevel="0" collapsed="false">
      <c r="A1343" s="0" t="n">
        <v>21082017</v>
      </c>
      <c r="B1343" s="0" t="n">
        <v>2</v>
      </c>
      <c r="C1343" s="0" t="s">
        <v>51</v>
      </c>
      <c r="D1343" s="0" t="n">
        <v>820</v>
      </c>
      <c r="E1343" s="0" t="s">
        <v>85</v>
      </c>
      <c r="F1343" s="0" t="n">
        <v>1</v>
      </c>
      <c r="G1343" s="0" t="s">
        <v>80</v>
      </c>
      <c r="H1343" s="0" t="n">
        <v>17</v>
      </c>
      <c r="I1343" s="0" t="s">
        <v>150</v>
      </c>
      <c r="J1343" s="0" t="n">
        <v>0</v>
      </c>
      <c r="K1343" s="0" t="n">
        <v>0</v>
      </c>
      <c r="L1343" s="0" t="n">
        <v>0</v>
      </c>
      <c r="M1343" s="0" t="n">
        <v>2</v>
      </c>
      <c r="N1343" s="0" t="n">
        <v>0</v>
      </c>
      <c r="O1343" s="0" t="n">
        <v>4</v>
      </c>
      <c r="P1343" s="0" t="n">
        <v>1</v>
      </c>
      <c r="Q1343" s="0" t="n">
        <v>3</v>
      </c>
      <c r="R1343" s="0" t="n">
        <v>2</v>
      </c>
      <c r="S1343" s="0" t="n">
        <v>2</v>
      </c>
      <c r="T1343" s="0" t="n">
        <v>3</v>
      </c>
      <c r="U1343" s="0" t="n">
        <v>3</v>
      </c>
      <c r="V1343" s="0" t="n">
        <v>1</v>
      </c>
      <c r="W1343" s="0" t="n">
        <v>1</v>
      </c>
      <c r="X1343" s="0" t="n">
        <v>1</v>
      </c>
      <c r="Y1343" s="0" t="n">
        <v>2</v>
      </c>
      <c r="Z1343" s="0" t="n">
        <v>0</v>
      </c>
      <c r="AA1343" s="0" t="n">
        <v>1</v>
      </c>
      <c r="AB1343" s="0" t="n">
        <v>2</v>
      </c>
      <c r="AC1343" s="0" t="n">
        <v>1</v>
      </c>
      <c r="AD1343" s="0" t="n">
        <v>2</v>
      </c>
      <c r="AE1343" s="0" t="n">
        <v>0</v>
      </c>
      <c r="AF1343" s="0" t="n">
        <v>2</v>
      </c>
      <c r="AG1343" s="0" t="n">
        <v>1</v>
      </c>
      <c r="AH1343" s="0" t="n">
        <v>2</v>
      </c>
    </row>
    <row r="1344" customFormat="false" ht="12.75" hidden="false" customHeight="false" outlineLevel="0" collapsed="false">
      <c r="A1344" s="0" t="n">
        <v>21082018</v>
      </c>
      <c r="B1344" s="0" t="n">
        <v>2</v>
      </c>
      <c r="C1344" s="0" t="s">
        <v>51</v>
      </c>
      <c r="D1344" s="0" t="n">
        <v>820</v>
      </c>
      <c r="E1344" s="0" t="s">
        <v>85</v>
      </c>
      <c r="F1344" s="0" t="n">
        <v>1</v>
      </c>
      <c r="G1344" s="0" t="s">
        <v>80</v>
      </c>
      <c r="H1344" s="0" t="n">
        <v>18</v>
      </c>
      <c r="I1344" s="0" t="s">
        <v>151</v>
      </c>
      <c r="J1344" s="0" t="n">
        <v>32</v>
      </c>
      <c r="K1344" s="0" t="n">
        <v>50</v>
      </c>
      <c r="L1344" s="0" t="n">
        <v>46</v>
      </c>
      <c r="M1344" s="0" t="n">
        <v>36</v>
      </c>
      <c r="N1344" s="0" t="n">
        <v>55</v>
      </c>
      <c r="O1344" s="0" t="n">
        <v>57</v>
      </c>
      <c r="P1344" s="0" t="n">
        <v>43</v>
      </c>
      <c r="Q1344" s="0" t="n">
        <v>49</v>
      </c>
      <c r="R1344" s="0" t="n">
        <v>46</v>
      </c>
      <c r="S1344" s="0" t="n">
        <v>45</v>
      </c>
      <c r="T1344" s="0" t="n">
        <v>52</v>
      </c>
      <c r="U1344" s="0" t="n">
        <v>44</v>
      </c>
      <c r="V1344" s="0" t="n">
        <v>56</v>
      </c>
      <c r="W1344" s="0" t="n">
        <v>43</v>
      </c>
      <c r="X1344" s="0" t="n">
        <v>43</v>
      </c>
      <c r="Y1344" s="0" t="n">
        <v>47</v>
      </c>
      <c r="Z1344" s="0" t="n">
        <v>52</v>
      </c>
      <c r="AA1344" s="0" t="n">
        <v>44</v>
      </c>
      <c r="AB1344" s="0" t="n">
        <v>45</v>
      </c>
      <c r="AC1344" s="0" t="n">
        <v>47</v>
      </c>
      <c r="AD1344" s="0" t="n">
        <v>63</v>
      </c>
      <c r="AE1344" s="0" t="n">
        <v>40</v>
      </c>
      <c r="AF1344" s="0" t="n">
        <v>54</v>
      </c>
      <c r="AG1344" s="0" t="n">
        <v>61</v>
      </c>
      <c r="AH1344" s="0" t="n">
        <v>53</v>
      </c>
    </row>
    <row r="1345" customFormat="false" ht="12.75" hidden="false" customHeight="false" outlineLevel="0" collapsed="false">
      <c r="A1345" s="0" t="n">
        <v>21082019</v>
      </c>
      <c r="B1345" s="0" t="n">
        <v>2</v>
      </c>
      <c r="C1345" s="0" t="s">
        <v>51</v>
      </c>
      <c r="D1345" s="0" t="n">
        <v>820</v>
      </c>
      <c r="E1345" s="0" t="s">
        <v>85</v>
      </c>
      <c r="F1345" s="0" t="n">
        <v>1</v>
      </c>
      <c r="G1345" s="0" t="s">
        <v>80</v>
      </c>
      <c r="H1345" s="0" t="n">
        <v>19</v>
      </c>
      <c r="I1345" s="0" t="s">
        <v>152</v>
      </c>
      <c r="J1345" s="0" t="n">
        <v>0</v>
      </c>
      <c r="K1345" s="0" t="n">
        <v>0</v>
      </c>
      <c r="L1345" s="0" t="n">
        <v>0</v>
      </c>
      <c r="M1345" s="0" t="n">
        <v>0</v>
      </c>
      <c r="N1345" s="0" t="n">
        <v>0</v>
      </c>
      <c r="O1345" s="0" t="n">
        <v>0</v>
      </c>
      <c r="P1345" s="0" t="n">
        <v>0</v>
      </c>
      <c r="Q1345" s="0" t="n">
        <v>0</v>
      </c>
      <c r="R1345" s="0" t="n">
        <v>0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0</v>
      </c>
      <c r="X1345" s="0" t="n">
        <v>0</v>
      </c>
      <c r="Y1345" s="0" t="n">
        <v>0</v>
      </c>
      <c r="Z1345" s="0" t="n">
        <v>0</v>
      </c>
      <c r="AA1345" s="0" t="n">
        <v>0</v>
      </c>
      <c r="AB1345" s="0" t="n">
        <v>0</v>
      </c>
      <c r="AC1345" s="0" t="n">
        <v>0</v>
      </c>
      <c r="AD1345" s="0" t="n">
        <v>0</v>
      </c>
      <c r="AE1345" s="0" t="n">
        <v>0</v>
      </c>
      <c r="AF1345" s="0" t="n">
        <v>0</v>
      </c>
      <c r="AG1345" s="0" t="n">
        <v>0</v>
      </c>
      <c r="AH1345" s="0" t="n">
        <v>0</v>
      </c>
    </row>
    <row r="1346" customFormat="false" ht="12.75" hidden="false" customHeight="false" outlineLevel="0" collapsed="false">
      <c r="A1346" s="0" t="n">
        <v>21082020</v>
      </c>
      <c r="B1346" s="0" t="n">
        <v>2</v>
      </c>
      <c r="C1346" s="0" t="s">
        <v>51</v>
      </c>
      <c r="D1346" s="0" t="n">
        <v>820</v>
      </c>
      <c r="E1346" s="0" t="s">
        <v>85</v>
      </c>
      <c r="F1346" s="0" t="n">
        <v>1</v>
      </c>
      <c r="G1346" s="0" t="s">
        <v>80</v>
      </c>
      <c r="H1346" s="0" t="n">
        <v>20</v>
      </c>
      <c r="I1346" s="0" t="s">
        <v>153</v>
      </c>
      <c r="J1346" s="0" t="n">
        <v>0</v>
      </c>
      <c r="K1346" s="0" t="n">
        <v>0</v>
      </c>
      <c r="L1346" s="0" t="n">
        <v>0</v>
      </c>
      <c r="M1346" s="0" t="n">
        <v>0</v>
      </c>
      <c r="N1346" s="0" t="n">
        <v>0</v>
      </c>
      <c r="O1346" s="0" t="n">
        <v>0</v>
      </c>
      <c r="P1346" s="0" t="n">
        <v>0</v>
      </c>
      <c r="Q1346" s="0" t="n">
        <v>0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0</v>
      </c>
      <c r="Y1346" s="0" t="n">
        <v>0</v>
      </c>
      <c r="Z1346" s="0" t="n">
        <v>0</v>
      </c>
      <c r="AA1346" s="0" t="n">
        <v>0</v>
      </c>
      <c r="AB1346" s="0" t="n">
        <v>0</v>
      </c>
      <c r="AC1346" s="0" t="n">
        <v>0</v>
      </c>
      <c r="AD1346" s="0" t="n">
        <v>0</v>
      </c>
      <c r="AE1346" s="0" t="n">
        <v>0</v>
      </c>
      <c r="AF1346" s="0" t="n">
        <v>0</v>
      </c>
      <c r="AG1346" s="0" t="n">
        <v>0</v>
      </c>
      <c r="AH1346" s="0" t="n">
        <v>0</v>
      </c>
    </row>
    <row r="1347" customFormat="false" ht="12.75" hidden="false" customHeight="false" outlineLevel="0" collapsed="false">
      <c r="A1347" s="0" t="n">
        <v>21082021</v>
      </c>
      <c r="B1347" s="0" t="n">
        <v>2</v>
      </c>
      <c r="C1347" s="0" t="s">
        <v>51</v>
      </c>
      <c r="D1347" s="0" t="n">
        <v>820</v>
      </c>
      <c r="E1347" s="0" t="s">
        <v>85</v>
      </c>
      <c r="F1347" s="0" t="n">
        <v>1</v>
      </c>
      <c r="G1347" s="0" t="s">
        <v>80</v>
      </c>
      <c r="H1347" s="0" t="n">
        <v>21</v>
      </c>
      <c r="I1347" s="0" t="s">
        <v>154</v>
      </c>
      <c r="J1347" s="0" t="n">
        <v>0</v>
      </c>
      <c r="K1347" s="0" t="n">
        <v>0</v>
      </c>
      <c r="L1347" s="0" t="n">
        <v>0</v>
      </c>
      <c r="M1347" s="0" t="n">
        <v>0</v>
      </c>
      <c r="N1347" s="0" t="n">
        <v>0</v>
      </c>
      <c r="O1347" s="0" t="n">
        <v>0</v>
      </c>
      <c r="P1347" s="0" t="n">
        <v>0</v>
      </c>
      <c r="Q1347" s="0" t="n">
        <v>0</v>
      </c>
      <c r="R1347" s="0" t="n">
        <v>0</v>
      </c>
      <c r="S1347" s="0" t="n">
        <v>0</v>
      </c>
      <c r="T1347" s="0" t="n">
        <v>0</v>
      </c>
      <c r="U1347" s="0" t="n">
        <v>0</v>
      </c>
      <c r="V1347" s="0" t="n">
        <v>0</v>
      </c>
      <c r="W1347" s="0" t="n">
        <v>0</v>
      </c>
      <c r="X1347" s="0" t="n">
        <v>0</v>
      </c>
      <c r="Y1347" s="0" t="n">
        <v>0</v>
      </c>
      <c r="Z1347" s="0" t="n">
        <v>0</v>
      </c>
      <c r="AA1347" s="0" t="n">
        <v>0</v>
      </c>
      <c r="AB1347" s="0" t="n">
        <v>0</v>
      </c>
      <c r="AC1347" s="0" t="n">
        <v>0</v>
      </c>
      <c r="AD1347" s="0" t="n">
        <v>0</v>
      </c>
      <c r="AE1347" s="0" t="n">
        <v>0</v>
      </c>
      <c r="AF1347" s="0" t="n">
        <v>0</v>
      </c>
      <c r="AG1347" s="0" t="n">
        <v>0</v>
      </c>
      <c r="AH1347" s="0" t="n">
        <v>0</v>
      </c>
    </row>
    <row r="1348" customFormat="false" ht="12.75" hidden="false" customHeight="false" outlineLevel="0" collapsed="false">
      <c r="A1348" s="0" t="n">
        <v>21082022</v>
      </c>
      <c r="B1348" s="0" t="n">
        <v>2</v>
      </c>
      <c r="C1348" s="0" t="s">
        <v>51</v>
      </c>
      <c r="D1348" s="0" t="n">
        <v>820</v>
      </c>
      <c r="E1348" s="0" t="s">
        <v>85</v>
      </c>
      <c r="F1348" s="0" t="n">
        <v>1</v>
      </c>
      <c r="G1348" s="0" t="s">
        <v>80</v>
      </c>
      <c r="H1348" s="0" t="n">
        <v>22</v>
      </c>
      <c r="I1348" s="0" t="s">
        <v>155</v>
      </c>
      <c r="J1348" s="0" t="n">
        <v>0</v>
      </c>
      <c r="K1348" s="0" t="n">
        <v>0</v>
      </c>
      <c r="L1348" s="0" t="n">
        <v>0</v>
      </c>
      <c r="M1348" s="0" t="n">
        <v>0</v>
      </c>
      <c r="N1348" s="0" t="n">
        <v>0</v>
      </c>
      <c r="O1348" s="0" t="n">
        <v>0</v>
      </c>
      <c r="P1348" s="0" t="n">
        <v>0</v>
      </c>
      <c r="Q1348" s="0" t="n">
        <v>0</v>
      </c>
      <c r="R1348" s="0" t="n">
        <v>0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0</v>
      </c>
      <c r="X1348" s="0" t="n">
        <v>0</v>
      </c>
      <c r="Y1348" s="0" t="n">
        <v>0</v>
      </c>
      <c r="Z1348" s="0" t="n">
        <v>0</v>
      </c>
      <c r="AA1348" s="0" t="n">
        <v>0</v>
      </c>
      <c r="AB1348" s="0" t="n">
        <v>0</v>
      </c>
      <c r="AC1348" s="0" t="n">
        <v>0</v>
      </c>
      <c r="AD1348" s="0" t="n">
        <v>0</v>
      </c>
      <c r="AE1348" s="0" t="n">
        <v>0</v>
      </c>
      <c r="AF1348" s="0" t="n">
        <v>0</v>
      </c>
      <c r="AG1348" s="0" t="n">
        <v>0</v>
      </c>
      <c r="AH1348" s="0" t="n">
        <v>0</v>
      </c>
    </row>
    <row r="1349" customFormat="false" ht="12.75" hidden="false" customHeight="false" outlineLevel="0" collapsed="false">
      <c r="A1349" s="0" t="n">
        <v>21082023</v>
      </c>
      <c r="B1349" s="0" t="n">
        <v>2</v>
      </c>
      <c r="C1349" s="0" t="s">
        <v>51</v>
      </c>
      <c r="D1349" s="0" t="n">
        <v>820</v>
      </c>
      <c r="E1349" s="0" t="s">
        <v>85</v>
      </c>
      <c r="F1349" s="0" t="n">
        <v>1</v>
      </c>
      <c r="G1349" s="0" t="s">
        <v>80</v>
      </c>
      <c r="H1349" s="0" t="n">
        <v>23</v>
      </c>
      <c r="I1349" s="0" t="s">
        <v>156</v>
      </c>
      <c r="J1349" s="0" t="n">
        <v>0</v>
      </c>
      <c r="K1349" s="0" t="n">
        <v>0</v>
      </c>
      <c r="L1349" s="0" t="n">
        <v>0</v>
      </c>
      <c r="M1349" s="0" t="n">
        <v>0</v>
      </c>
      <c r="N1349" s="0" t="n">
        <v>0</v>
      </c>
      <c r="O1349" s="0" t="n">
        <v>0</v>
      </c>
      <c r="P1349" s="0" t="n">
        <v>0</v>
      </c>
      <c r="Q1349" s="0" t="n">
        <v>0</v>
      </c>
      <c r="R1349" s="0" t="n">
        <v>0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0</v>
      </c>
      <c r="X1349" s="0" t="n">
        <v>0</v>
      </c>
      <c r="Y1349" s="0" t="n">
        <v>0</v>
      </c>
      <c r="Z1349" s="0" t="n">
        <v>0</v>
      </c>
      <c r="AA1349" s="0" t="n">
        <v>0</v>
      </c>
      <c r="AB1349" s="0" t="n">
        <v>0</v>
      </c>
      <c r="AC1349" s="0" t="n">
        <v>0</v>
      </c>
      <c r="AD1349" s="0" t="n">
        <v>0</v>
      </c>
      <c r="AE1349" s="0" t="n">
        <v>0</v>
      </c>
      <c r="AF1349" s="0" t="n">
        <v>0</v>
      </c>
      <c r="AG1349" s="0" t="n">
        <v>0</v>
      </c>
      <c r="AH1349" s="0" t="n">
        <v>0</v>
      </c>
    </row>
    <row r="1350" customFormat="false" ht="12.75" hidden="false" customHeight="false" outlineLevel="0" collapsed="false">
      <c r="A1350" s="0" t="n">
        <v>21082024</v>
      </c>
      <c r="B1350" s="0" t="n">
        <v>2</v>
      </c>
      <c r="C1350" s="0" t="s">
        <v>51</v>
      </c>
      <c r="D1350" s="0" t="n">
        <v>820</v>
      </c>
      <c r="E1350" s="0" t="s">
        <v>85</v>
      </c>
      <c r="F1350" s="0" t="n">
        <v>1</v>
      </c>
      <c r="G1350" s="0" t="s">
        <v>80</v>
      </c>
      <c r="H1350" s="0" t="n">
        <v>24</v>
      </c>
      <c r="I1350" s="0" t="s">
        <v>157</v>
      </c>
      <c r="J1350" s="0" t="n">
        <v>0</v>
      </c>
      <c r="K1350" s="0" t="n">
        <v>0</v>
      </c>
      <c r="L1350" s="0" t="n">
        <v>0</v>
      </c>
      <c r="M1350" s="0" t="n">
        <v>0</v>
      </c>
      <c r="N1350" s="0" t="n">
        <v>0</v>
      </c>
      <c r="O1350" s="0" t="n">
        <v>0</v>
      </c>
      <c r="P1350" s="0" t="n">
        <v>0</v>
      </c>
      <c r="Q1350" s="0" t="n">
        <v>0</v>
      </c>
      <c r="R1350" s="0" t="n">
        <v>0</v>
      </c>
      <c r="S1350" s="0" t="n">
        <v>0</v>
      </c>
      <c r="T1350" s="0" t="n">
        <v>0</v>
      </c>
      <c r="U1350" s="0" t="n">
        <v>0</v>
      </c>
      <c r="V1350" s="0" t="n">
        <v>0</v>
      </c>
      <c r="W1350" s="0" t="n">
        <v>0</v>
      </c>
      <c r="X1350" s="0" t="n">
        <v>0</v>
      </c>
      <c r="Y1350" s="0" t="n">
        <v>0</v>
      </c>
      <c r="Z1350" s="0" t="n">
        <v>0</v>
      </c>
      <c r="AA1350" s="0" t="n">
        <v>0</v>
      </c>
      <c r="AB1350" s="0" t="n">
        <v>0</v>
      </c>
      <c r="AC1350" s="0" t="n">
        <v>0</v>
      </c>
      <c r="AD1350" s="0" t="n">
        <v>0</v>
      </c>
      <c r="AE1350" s="0" t="n">
        <v>0</v>
      </c>
      <c r="AF1350" s="0" t="n">
        <v>0</v>
      </c>
      <c r="AG1350" s="0" t="n">
        <v>0</v>
      </c>
      <c r="AH1350" s="0" t="n">
        <v>0</v>
      </c>
    </row>
    <row r="1351" customFormat="false" ht="12.75" hidden="false" customHeight="false" outlineLevel="0" collapsed="false">
      <c r="A1351" s="0" t="n">
        <v>21082025</v>
      </c>
      <c r="B1351" s="0" t="n">
        <v>2</v>
      </c>
      <c r="C1351" s="0" t="s">
        <v>51</v>
      </c>
      <c r="D1351" s="0" t="n">
        <v>820</v>
      </c>
      <c r="E1351" s="0" t="s">
        <v>85</v>
      </c>
      <c r="F1351" s="0" t="n">
        <v>1</v>
      </c>
      <c r="G1351" s="0" t="s">
        <v>80</v>
      </c>
      <c r="H1351" s="0" t="n">
        <v>25</v>
      </c>
      <c r="I1351" s="0" t="s">
        <v>158</v>
      </c>
      <c r="J1351" s="0" t="n">
        <v>0</v>
      </c>
      <c r="K1351" s="0" t="n">
        <v>0</v>
      </c>
      <c r="L1351" s="0" t="n">
        <v>0</v>
      </c>
      <c r="M1351" s="0" t="n">
        <v>0</v>
      </c>
      <c r="N1351" s="0" t="n">
        <v>0</v>
      </c>
      <c r="O1351" s="0" t="n">
        <v>0</v>
      </c>
      <c r="P1351" s="0" t="n">
        <v>0</v>
      </c>
      <c r="Q1351" s="0" t="n">
        <v>2.00172148047321</v>
      </c>
      <c r="R1351" s="0" t="n">
        <v>0</v>
      </c>
      <c r="S1351" s="0" t="n">
        <v>0</v>
      </c>
      <c r="T1351" s="0" t="n">
        <v>0</v>
      </c>
      <c r="U1351" s="0" t="n">
        <v>0</v>
      </c>
      <c r="V1351" s="0" t="n">
        <v>0</v>
      </c>
      <c r="W1351" s="0" t="n">
        <v>0</v>
      </c>
      <c r="X1351" s="0" t="n">
        <v>0</v>
      </c>
      <c r="Y1351" s="0" t="n">
        <v>0</v>
      </c>
      <c r="Z1351" s="0" t="n">
        <v>0</v>
      </c>
      <c r="AA1351" s="0" t="n">
        <v>0</v>
      </c>
      <c r="AB1351" s="0" t="n">
        <v>0</v>
      </c>
      <c r="AC1351" s="0" t="n">
        <v>0</v>
      </c>
      <c r="AD1351" s="0" t="n">
        <v>0</v>
      </c>
      <c r="AE1351" s="0" t="n">
        <v>0</v>
      </c>
      <c r="AF1351" s="0" t="n">
        <v>0</v>
      </c>
      <c r="AG1351" s="0" t="n">
        <v>2.63782643102084</v>
      </c>
      <c r="AH1351" s="0" t="n">
        <v>0</v>
      </c>
    </row>
    <row r="1352" customFormat="false" ht="12.75" hidden="false" customHeight="false" outlineLevel="0" collapsed="false">
      <c r="A1352" s="0" t="n">
        <v>21082026</v>
      </c>
      <c r="B1352" s="0" t="n">
        <v>2</v>
      </c>
      <c r="C1352" s="0" t="s">
        <v>51</v>
      </c>
      <c r="D1352" s="0" t="n">
        <v>820</v>
      </c>
      <c r="E1352" s="0" t="s">
        <v>85</v>
      </c>
      <c r="F1352" s="0" t="n">
        <v>1</v>
      </c>
      <c r="G1352" s="0" t="s">
        <v>80</v>
      </c>
      <c r="H1352" s="0" t="n">
        <v>26</v>
      </c>
      <c r="I1352" s="0" t="s">
        <v>159</v>
      </c>
      <c r="J1352" s="0" t="n">
        <v>0</v>
      </c>
      <c r="K1352" s="0" t="n">
        <v>0</v>
      </c>
      <c r="L1352" s="0" t="n">
        <v>4.62320850670365</v>
      </c>
      <c r="M1352" s="0" t="n">
        <v>0</v>
      </c>
      <c r="N1352" s="0" t="n">
        <v>2.28018971178402</v>
      </c>
      <c r="O1352" s="0" t="n">
        <v>2.23169452565333</v>
      </c>
      <c r="P1352" s="0" t="n">
        <v>0</v>
      </c>
      <c r="Q1352" s="0" t="n">
        <v>0</v>
      </c>
      <c r="R1352" s="0" t="n">
        <v>0</v>
      </c>
      <c r="S1352" s="0" t="n">
        <v>0</v>
      </c>
      <c r="T1352" s="0" t="n">
        <v>2.07228116710875</v>
      </c>
      <c r="U1352" s="0" t="n">
        <v>0</v>
      </c>
      <c r="V1352" s="0" t="n">
        <v>0</v>
      </c>
      <c r="W1352" s="0" t="n">
        <v>0</v>
      </c>
      <c r="X1352" s="0" t="n">
        <v>0</v>
      </c>
      <c r="Y1352" s="0" t="n">
        <v>0</v>
      </c>
      <c r="Z1352" s="0" t="n">
        <v>2.07658443392308</v>
      </c>
      <c r="AA1352" s="0" t="n">
        <v>0</v>
      </c>
      <c r="AB1352" s="0" t="n">
        <v>0</v>
      </c>
      <c r="AC1352" s="0" t="n">
        <v>0</v>
      </c>
      <c r="AD1352" s="0" t="n">
        <v>0</v>
      </c>
      <c r="AE1352" s="0" t="n">
        <v>0</v>
      </c>
      <c r="AF1352" s="0" t="n">
        <v>2.41914023755957</v>
      </c>
      <c r="AG1352" s="0" t="n">
        <v>0</v>
      </c>
      <c r="AH1352" s="0" t="n">
        <v>2.61355914484345</v>
      </c>
    </row>
    <row r="1353" customFormat="false" ht="12.75" hidden="false" customHeight="false" outlineLevel="0" collapsed="false">
      <c r="A1353" s="0" t="n">
        <v>21082027</v>
      </c>
      <c r="B1353" s="0" t="n">
        <v>2</v>
      </c>
      <c r="C1353" s="0" t="s">
        <v>51</v>
      </c>
      <c r="D1353" s="0" t="n">
        <v>820</v>
      </c>
      <c r="E1353" s="0" t="s">
        <v>85</v>
      </c>
      <c r="F1353" s="0" t="n">
        <v>1</v>
      </c>
      <c r="G1353" s="0" t="s">
        <v>80</v>
      </c>
      <c r="H1353" s="0" t="n">
        <v>27</v>
      </c>
      <c r="I1353" s="0" t="s">
        <v>160</v>
      </c>
      <c r="J1353" s="0" t="n">
        <v>2.40783992680167</v>
      </c>
      <c r="K1353" s="0" t="n">
        <v>2.30462538314397</v>
      </c>
      <c r="L1353" s="0" t="n">
        <v>0</v>
      </c>
      <c r="M1353" s="0" t="n">
        <v>2.14629120879121</v>
      </c>
      <c r="N1353" s="0" t="n">
        <v>2.10358029365981</v>
      </c>
      <c r="O1353" s="0" t="n">
        <v>0</v>
      </c>
      <c r="P1353" s="0" t="n">
        <v>2.23099747897285</v>
      </c>
      <c r="Q1353" s="0" t="n">
        <v>2.24335965541996</v>
      </c>
      <c r="R1353" s="0" t="n">
        <v>2.24895985606657</v>
      </c>
      <c r="S1353" s="0" t="n">
        <v>2.23463687150838</v>
      </c>
      <c r="T1353" s="0" t="n">
        <v>2.20546072074456</v>
      </c>
      <c r="U1353" s="0" t="n">
        <v>2.17627856365615</v>
      </c>
      <c r="V1353" s="0" t="n">
        <v>2.15568345944082</v>
      </c>
      <c r="W1353" s="0" t="n">
        <v>2.12544368636953</v>
      </c>
      <c r="X1353" s="0" t="n">
        <v>2.11416490486258</v>
      </c>
      <c r="Y1353" s="0" t="n">
        <v>6.24596614686348</v>
      </c>
      <c r="Z1353" s="0" t="n">
        <v>2.061345646438</v>
      </c>
      <c r="AA1353" s="0" t="n">
        <v>0</v>
      </c>
      <c r="AB1353" s="0" t="n">
        <v>0</v>
      </c>
      <c r="AC1353" s="0" t="n">
        <v>4.00224125510286</v>
      </c>
      <c r="AD1353" s="0" t="n">
        <v>1.99804191891946</v>
      </c>
      <c r="AE1353" s="0" t="n">
        <v>0</v>
      </c>
      <c r="AF1353" s="0" t="n">
        <v>2.0639834881321</v>
      </c>
      <c r="AG1353" s="0" t="n">
        <v>4.23137138746668</v>
      </c>
      <c r="AH1353" s="0" t="n">
        <v>0</v>
      </c>
    </row>
    <row r="1354" customFormat="false" ht="12.75" hidden="false" customHeight="false" outlineLevel="0" collapsed="false">
      <c r="A1354" s="0" t="n">
        <v>21082028</v>
      </c>
      <c r="B1354" s="0" t="n">
        <v>2</v>
      </c>
      <c r="C1354" s="0" t="s">
        <v>51</v>
      </c>
      <c r="D1354" s="0" t="n">
        <v>820</v>
      </c>
      <c r="E1354" s="0" t="s">
        <v>85</v>
      </c>
      <c r="F1354" s="0" t="n">
        <v>1</v>
      </c>
      <c r="G1354" s="0" t="s">
        <v>80</v>
      </c>
      <c r="H1354" s="0" t="n">
        <v>28</v>
      </c>
      <c r="I1354" s="0" t="s">
        <v>161</v>
      </c>
      <c r="J1354" s="0" t="n">
        <v>5.74448529411765</v>
      </c>
      <c r="K1354" s="0" t="n">
        <v>14.0845070422535</v>
      </c>
      <c r="L1354" s="0" t="n">
        <v>10.9859928591046</v>
      </c>
      <c r="M1354" s="0" t="n">
        <v>2.71392514994436</v>
      </c>
      <c r="N1354" s="0" t="n">
        <v>10.3874519580347</v>
      </c>
      <c r="O1354" s="0" t="n">
        <v>4.78022897296781</v>
      </c>
      <c r="P1354" s="0" t="n">
        <v>4.53844059181265</v>
      </c>
      <c r="Q1354" s="0" t="n">
        <v>4.36633555288724</v>
      </c>
      <c r="R1354" s="0" t="n">
        <v>6.34289701249551</v>
      </c>
      <c r="S1354" s="0" t="n">
        <v>2.08776984425237</v>
      </c>
      <c r="T1354" s="0" t="n">
        <v>13.1187685849222</v>
      </c>
      <c r="U1354" s="0" t="n">
        <v>4.47177193963108</v>
      </c>
      <c r="V1354" s="0" t="n">
        <v>0</v>
      </c>
      <c r="W1354" s="0" t="n">
        <v>2.2677793904209</v>
      </c>
      <c r="X1354" s="0" t="n">
        <v>4.49044657491188</v>
      </c>
      <c r="Y1354" s="0" t="n">
        <v>4.43046386956714</v>
      </c>
      <c r="Z1354" s="0" t="n">
        <v>2.18245307725884</v>
      </c>
      <c r="AA1354" s="0" t="n">
        <v>4.32077428275147</v>
      </c>
      <c r="AB1354" s="0" t="n">
        <v>0</v>
      </c>
      <c r="AC1354" s="0" t="n">
        <v>0</v>
      </c>
      <c r="AD1354" s="0" t="n">
        <v>8.22419145917717</v>
      </c>
      <c r="AE1354" s="0" t="n">
        <v>0</v>
      </c>
      <c r="AF1354" s="0" t="n">
        <v>1.99920031987205</v>
      </c>
      <c r="AG1354" s="0" t="n">
        <v>1.99624705553559</v>
      </c>
      <c r="AH1354" s="0" t="n">
        <v>3.9859693877551</v>
      </c>
    </row>
    <row r="1355" customFormat="false" ht="12.75" hidden="false" customHeight="false" outlineLevel="0" collapsed="false">
      <c r="A1355" s="0" t="n">
        <v>21082029</v>
      </c>
      <c r="B1355" s="0" t="n">
        <v>2</v>
      </c>
      <c r="C1355" s="0" t="s">
        <v>51</v>
      </c>
      <c r="D1355" s="0" t="n">
        <v>820</v>
      </c>
      <c r="E1355" s="0" t="s">
        <v>85</v>
      </c>
      <c r="F1355" s="0" t="n">
        <v>1</v>
      </c>
      <c r="G1355" s="0" t="s">
        <v>80</v>
      </c>
      <c r="H1355" s="0" t="n">
        <v>29</v>
      </c>
      <c r="I1355" s="0" t="s">
        <v>162</v>
      </c>
      <c r="J1355" s="0" t="n">
        <v>3.02892624564592</v>
      </c>
      <c r="K1355" s="0" t="n">
        <v>14.931167318661</v>
      </c>
      <c r="L1355" s="0" t="n">
        <v>8.85242999203281</v>
      </c>
      <c r="M1355" s="0" t="n">
        <v>2.89989560375826</v>
      </c>
      <c r="N1355" s="0" t="n">
        <v>14.5534986610781</v>
      </c>
      <c r="O1355" s="0" t="n">
        <v>8.56408792463603</v>
      </c>
      <c r="P1355" s="0" t="n">
        <v>13.9512821228271</v>
      </c>
      <c r="Q1355" s="0" t="n">
        <v>8.14663951120163</v>
      </c>
      <c r="R1355" s="0" t="n">
        <v>8.06798623063683</v>
      </c>
      <c r="S1355" s="0" t="n">
        <v>18.1215698457078</v>
      </c>
      <c r="T1355" s="0" t="n">
        <v>2.39108603127541</v>
      </c>
      <c r="U1355" s="0" t="n">
        <v>15.9529615533627</v>
      </c>
      <c r="V1355" s="0" t="n">
        <v>13.2394801297469</v>
      </c>
      <c r="W1355" s="0" t="n">
        <v>6.43210908857014</v>
      </c>
      <c r="X1355" s="0" t="n">
        <v>12.6694539465349</v>
      </c>
      <c r="Y1355" s="0" t="n">
        <v>8.81076675697703</v>
      </c>
      <c r="Z1355" s="0" t="n">
        <v>15.7264496416616</v>
      </c>
      <c r="AA1355" s="0" t="n">
        <v>2.25164369990093</v>
      </c>
      <c r="AB1355" s="0" t="n">
        <v>9.02832637399842</v>
      </c>
      <c r="AC1355" s="0" t="n">
        <v>13.4393549109643</v>
      </c>
      <c r="AD1355" s="0" t="n">
        <v>13.2228490832158</v>
      </c>
      <c r="AE1355" s="0" t="n">
        <v>8.6687038120625</v>
      </c>
      <c r="AF1355" s="0" t="n">
        <v>6.45008707617553</v>
      </c>
      <c r="AG1355" s="0" t="n">
        <v>8.46363809483507</v>
      </c>
      <c r="AH1355" s="0" t="n">
        <v>6.28364367551264</v>
      </c>
    </row>
    <row r="1356" customFormat="false" ht="12.75" hidden="false" customHeight="false" outlineLevel="0" collapsed="false">
      <c r="A1356" s="0" t="n">
        <v>21082030</v>
      </c>
      <c r="B1356" s="0" t="n">
        <v>2</v>
      </c>
      <c r="C1356" s="0" t="s">
        <v>51</v>
      </c>
      <c r="D1356" s="0" t="n">
        <v>820</v>
      </c>
      <c r="E1356" s="0" t="s">
        <v>85</v>
      </c>
      <c r="F1356" s="0" t="n">
        <v>1</v>
      </c>
      <c r="G1356" s="0" t="s">
        <v>80</v>
      </c>
      <c r="H1356" s="0" t="n">
        <v>30</v>
      </c>
      <c r="I1356" s="0" t="s">
        <v>163</v>
      </c>
      <c r="J1356" s="0" t="n">
        <v>12.3674365395913</v>
      </c>
      <c r="K1356" s="0" t="n">
        <v>15.4784385351206</v>
      </c>
      <c r="L1356" s="0" t="n">
        <v>15.3940886699507</v>
      </c>
      <c r="M1356" s="0" t="n">
        <v>12.2691859395129</v>
      </c>
      <c r="N1356" s="0" t="n">
        <v>39.8040416411513</v>
      </c>
      <c r="O1356" s="0" t="n">
        <v>9.13965391177188</v>
      </c>
      <c r="P1356" s="0" t="n">
        <v>17.9683756588404</v>
      </c>
      <c r="Q1356" s="0" t="n">
        <v>17.78304682869</v>
      </c>
      <c r="R1356" s="0" t="n">
        <v>29.2047545340381</v>
      </c>
      <c r="S1356" s="0" t="n">
        <v>20.5839974122975</v>
      </c>
      <c r="T1356" s="0" t="n">
        <v>14.4395991567274</v>
      </c>
      <c r="U1356" s="0" t="n">
        <v>36.7127929963287</v>
      </c>
      <c r="V1356" s="0" t="n">
        <v>16.4817053071091</v>
      </c>
      <c r="W1356" s="0" t="n">
        <v>29.9719353696085</v>
      </c>
      <c r="X1356" s="0" t="n">
        <v>23.549112983411</v>
      </c>
      <c r="Y1356" s="0" t="n">
        <v>16.9606512890095</v>
      </c>
      <c r="Z1356" s="0" t="n">
        <v>13.792152265361</v>
      </c>
      <c r="AA1356" s="0" t="n">
        <v>17.7206778159265</v>
      </c>
      <c r="AB1356" s="0" t="n">
        <v>17.195795627969</v>
      </c>
      <c r="AC1356" s="0" t="n">
        <v>8.46596681341009</v>
      </c>
      <c r="AD1356" s="0" t="n">
        <v>17.611835153223</v>
      </c>
      <c r="AE1356" s="0" t="n">
        <v>20.3146513780105</v>
      </c>
      <c r="AF1356" s="0" t="n">
        <v>22.8055371844284</v>
      </c>
      <c r="AG1356" s="0" t="n">
        <v>9.16338312104829</v>
      </c>
      <c r="AH1356" s="0" t="n">
        <v>15.9268276034675</v>
      </c>
    </row>
    <row r="1357" customFormat="false" ht="12.75" hidden="false" customHeight="false" outlineLevel="0" collapsed="false">
      <c r="A1357" s="0" t="n">
        <v>21082031</v>
      </c>
      <c r="B1357" s="0" t="n">
        <v>2</v>
      </c>
      <c r="C1357" s="0" t="s">
        <v>51</v>
      </c>
      <c r="D1357" s="0" t="n">
        <v>820</v>
      </c>
      <c r="E1357" s="0" t="s">
        <v>85</v>
      </c>
      <c r="F1357" s="0" t="n">
        <v>1</v>
      </c>
      <c r="G1357" s="0" t="s">
        <v>80</v>
      </c>
      <c r="H1357" s="0" t="n">
        <v>31</v>
      </c>
      <c r="I1357" s="0" t="s">
        <v>164</v>
      </c>
      <c r="J1357" s="0" t="n">
        <v>26.363486571099</v>
      </c>
      <c r="K1357" s="0" t="n">
        <v>32.8709486555782</v>
      </c>
      <c r="L1357" s="0" t="n">
        <v>29.3188259439033</v>
      </c>
      <c r="M1357" s="0" t="n">
        <v>9.6980668520075</v>
      </c>
      <c r="N1357" s="0" t="n">
        <v>16.0451832359926</v>
      </c>
      <c r="O1357" s="0" t="n">
        <v>28.6715514495062</v>
      </c>
      <c r="P1357" s="0" t="n">
        <v>19.14486279515</v>
      </c>
      <c r="Q1357" s="0" t="n">
        <v>22.2915737851092</v>
      </c>
      <c r="R1357" s="0" t="n">
        <v>19.06698868692</v>
      </c>
      <c r="S1357" s="0" t="n">
        <v>12.6988158354233</v>
      </c>
      <c r="T1357" s="0" t="n">
        <v>37.9206825722863</v>
      </c>
      <c r="U1357" s="0" t="n">
        <v>3.10260308398747</v>
      </c>
      <c r="V1357" s="0" t="n">
        <v>33.7723741979061</v>
      </c>
      <c r="W1357" s="0" t="n">
        <v>21.1397336393561</v>
      </c>
      <c r="X1357" s="0" t="n">
        <v>15.1483018753598</v>
      </c>
      <c r="Y1357" s="0" t="n">
        <v>23.8166120869306</v>
      </c>
      <c r="Z1357" s="0" t="n">
        <v>32.0391460111263</v>
      </c>
      <c r="AA1357" s="0" t="n">
        <v>28.0678118333895</v>
      </c>
      <c r="AB1357" s="0" t="n">
        <v>13.8607823025532</v>
      </c>
      <c r="AC1357" s="0" t="n">
        <v>29.2638803905398</v>
      </c>
      <c r="AD1357" s="0" t="n">
        <v>39.4350923027629</v>
      </c>
      <c r="AE1357" s="0" t="n">
        <v>21.165514321998</v>
      </c>
      <c r="AF1357" s="0" t="n">
        <v>20.5606195600027</v>
      </c>
      <c r="AG1357" s="0" t="n">
        <v>35.5705742424579</v>
      </c>
      <c r="AH1357" s="0" t="n">
        <v>13.1703141119916</v>
      </c>
    </row>
    <row r="1358" customFormat="false" ht="12.75" hidden="false" customHeight="false" outlineLevel="0" collapsed="false">
      <c r="A1358" s="0" t="n">
        <v>21082032</v>
      </c>
      <c r="B1358" s="0" t="n">
        <v>2</v>
      </c>
      <c r="C1358" s="0" t="s">
        <v>51</v>
      </c>
      <c r="D1358" s="0" t="n">
        <v>820</v>
      </c>
      <c r="E1358" s="0" t="s">
        <v>85</v>
      </c>
      <c r="F1358" s="0" t="n">
        <v>1</v>
      </c>
      <c r="G1358" s="0" t="s">
        <v>80</v>
      </c>
      <c r="H1358" s="0" t="n">
        <v>32</v>
      </c>
      <c r="I1358" s="0" t="s">
        <v>165</v>
      </c>
      <c r="J1358" s="0" t="n">
        <v>15.5745045360744</v>
      </c>
      <c r="K1358" s="0" t="n">
        <v>33.1638293168251</v>
      </c>
      <c r="L1358" s="0" t="n">
        <v>28.1165430710294</v>
      </c>
      <c r="M1358" s="0" t="n">
        <v>39.1194565951848</v>
      </c>
      <c r="N1358" s="0" t="n">
        <v>35.5391285805672</v>
      </c>
      <c r="O1358" s="0" t="n">
        <v>35.7820159587791</v>
      </c>
      <c r="P1358" s="0" t="n">
        <v>25.0160817668501</v>
      </c>
      <c r="Q1358" s="0" t="n">
        <v>28.482928045003</v>
      </c>
      <c r="R1358" s="0" t="n">
        <v>28.2895434774921</v>
      </c>
      <c r="S1358" s="0" t="n">
        <v>21.1260166895532</v>
      </c>
      <c r="T1358" s="0" t="n">
        <v>17.4978127734033</v>
      </c>
      <c r="U1358" s="0" t="n">
        <v>13.9440842222687</v>
      </c>
      <c r="V1358" s="0" t="n">
        <v>48.5537906637997</v>
      </c>
      <c r="W1358" s="0" t="n">
        <v>24.1321060433688</v>
      </c>
      <c r="X1358" s="0" t="n">
        <v>41.0340582683627</v>
      </c>
      <c r="Y1358" s="0" t="n">
        <v>27.1665308340125</v>
      </c>
      <c r="Z1358" s="0" t="n">
        <v>19.9362041467305</v>
      </c>
      <c r="AA1358" s="0" t="n">
        <v>19.5535277823041</v>
      </c>
      <c r="AB1358" s="0" t="n">
        <v>35.2202868852459</v>
      </c>
      <c r="AC1358" s="0" t="n">
        <v>25.7300913418243</v>
      </c>
      <c r="AD1358" s="0" t="n">
        <v>37.7702936640332</v>
      </c>
      <c r="AE1358" s="0" t="n">
        <v>21.5411127523387</v>
      </c>
      <c r="AF1358" s="0" t="n">
        <v>29.9940011997601</v>
      </c>
      <c r="AG1358" s="0" t="n">
        <v>26.7435295516002</v>
      </c>
      <c r="AH1358" s="0" t="n">
        <v>22.8290956824473</v>
      </c>
    </row>
    <row r="1359" customFormat="false" ht="12.75" hidden="false" customHeight="false" outlineLevel="0" collapsed="false">
      <c r="A1359" s="0" t="n">
        <v>21082033</v>
      </c>
      <c r="B1359" s="0" t="n">
        <v>2</v>
      </c>
      <c r="C1359" s="0" t="s">
        <v>51</v>
      </c>
      <c r="D1359" s="0" t="n">
        <v>820</v>
      </c>
      <c r="E1359" s="0" t="s">
        <v>85</v>
      </c>
      <c r="F1359" s="0" t="n">
        <v>1</v>
      </c>
      <c r="G1359" s="0" t="s">
        <v>80</v>
      </c>
      <c r="H1359" s="0" t="n">
        <v>33</v>
      </c>
      <c r="I1359" s="0" t="s">
        <v>166</v>
      </c>
      <c r="J1359" s="0" t="n">
        <v>19.3451661266141</v>
      </c>
      <c r="K1359" s="0" t="n">
        <v>41.2052536698429</v>
      </c>
      <c r="L1359" s="0" t="n">
        <v>37.6810033912903</v>
      </c>
      <c r="M1359" s="0" t="n">
        <v>41.4207310759035</v>
      </c>
      <c r="N1359" s="0" t="n">
        <v>34.51336160142</v>
      </c>
      <c r="O1359" s="0" t="n">
        <v>60.7732223832453</v>
      </c>
      <c r="P1359" s="0" t="n">
        <v>39.7754894594953</v>
      </c>
      <c r="Q1359" s="0" t="n">
        <v>33.8552687261955</v>
      </c>
      <c r="R1359" s="0" t="n">
        <v>29.8864315600717</v>
      </c>
      <c r="S1359" s="0" t="n">
        <v>25.7444434909465</v>
      </c>
      <c r="T1359" s="0" t="n">
        <v>34.3805062529546</v>
      </c>
      <c r="U1359" s="0" t="n">
        <v>17.06921566954</v>
      </c>
      <c r="V1359" s="0" t="n">
        <v>42.1567387546899</v>
      </c>
      <c r="W1359" s="0" t="n">
        <v>29.3034159410583</v>
      </c>
      <c r="X1359" s="0" t="n">
        <v>12.3782802442647</v>
      </c>
      <c r="Y1359" s="0" t="n">
        <v>24.4638342982957</v>
      </c>
      <c r="Z1359" s="0" t="n">
        <v>40.2139381509631</v>
      </c>
      <c r="AA1359" s="0" t="n">
        <v>19.8499344952162</v>
      </c>
      <c r="AB1359" s="0" t="n">
        <v>31.2658772032673</v>
      </c>
      <c r="AC1359" s="0" t="n">
        <v>15.4661098867107</v>
      </c>
      <c r="AD1359" s="0" t="n">
        <v>22.8623685413809</v>
      </c>
      <c r="AE1359" s="0" t="n">
        <v>14.9342891278375</v>
      </c>
      <c r="AF1359" s="0" t="n">
        <v>29.4789593927334</v>
      </c>
      <c r="AG1359" s="0" t="n">
        <v>32.5450206118464</v>
      </c>
      <c r="AH1359" s="0" t="n">
        <v>50.7467014644048</v>
      </c>
    </row>
    <row r="1360" customFormat="false" ht="12.75" hidden="false" customHeight="false" outlineLevel="0" collapsed="false">
      <c r="A1360" s="0" t="n">
        <v>21082034</v>
      </c>
      <c r="B1360" s="0" t="n">
        <v>2</v>
      </c>
      <c r="C1360" s="0" t="s">
        <v>51</v>
      </c>
      <c r="D1360" s="0" t="n">
        <v>820</v>
      </c>
      <c r="E1360" s="0" t="s">
        <v>85</v>
      </c>
      <c r="F1360" s="0" t="n">
        <v>1</v>
      </c>
      <c r="G1360" s="0" t="s">
        <v>80</v>
      </c>
      <c r="H1360" s="0" t="n">
        <v>34</v>
      </c>
      <c r="I1360" s="0" t="s">
        <v>167</v>
      </c>
      <c r="J1360" s="0" t="n">
        <v>32.2081937644937</v>
      </c>
      <c r="K1360" s="0" t="n">
        <v>31.8309141838554</v>
      </c>
      <c r="L1360" s="0" t="n">
        <v>37.9506641366224</v>
      </c>
      <c r="M1360" s="0" t="n">
        <v>25.6278831368529</v>
      </c>
      <c r="N1360" s="0" t="n">
        <v>39.2054364871929</v>
      </c>
      <c r="O1360" s="0" t="n">
        <v>60.3095892246867</v>
      </c>
      <c r="P1360" s="0" t="n">
        <v>21.4086919289231</v>
      </c>
      <c r="Q1360" s="0" t="n">
        <v>44.6295745313895</v>
      </c>
      <c r="R1360" s="0" t="n">
        <v>21.0762961922158</v>
      </c>
      <c r="S1360" s="0" t="n">
        <v>46.2595823420566</v>
      </c>
      <c r="T1360" s="0" t="n">
        <v>31.0616885133876</v>
      </c>
      <c r="U1360" s="0" t="n">
        <v>41.0605349601126</v>
      </c>
      <c r="V1360" s="0" t="n">
        <v>22.4807508570786</v>
      </c>
      <c r="W1360" s="0" t="n">
        <v>16.8435236651507</v>
      </c>
      <c r="X1360" s="0" t="n">
        <v>16.6954198898102</v>
      </c>
      <c r="Y1360" s="0" t="n">
        <v>27.8009452321379</v>
      </c>
      <c r="Z1360" s="0" t="n">
        <v>49.1132332878581</v>
      </c>
      <c r="AA1360" s="0" t="n">
        <v>37.4131480491716</v>
      </c>
      <c r="AB1360" s="0" t="n">
        <v>26.3657456232862</v>
      </c>
      <c r="AC1360" s="0" t="n">
        <v>30.8721378955493</v>
      </c>
      <c r="AD1360" s="0" t="n">
        <v>25.1978027516001</v>
      </c>
      <c r="AE1360" s="0" t="n">
        <v>34.4895545920378</v>
      </c>
      <c r="AF1360" s="0" t="n">
        <v>29.1686922702966</v>
      </c>
      <c r="AG1360" s="0" t="n">
        <v>47.7349754164877</v>
      </c>
      <c r="AH1360" s="0" t="n">
        <v>23.5537968720558</v>
      </c>
    </row>
    <row r="1361" customFormat="false" ht="12.75" hidden="false" customHeight="false" outlineLevel="0" collapsed="false">
      <c r="A1361" s="0" t="n">
        <v>21082035</v>
      </c>
      <c r="B1361" s="0" t="n">
        <v>2</v>
      </c>
      <c r="C1361" s="0" t="s">
        <v>51</v>
      </c>
      <c r="D1361" s="0" t="n">
        <v>820</v>
      </c>
      <c r="E1361" s="0" t="s">
        <v>85</v>
      </c>
      <c r="F1361" s="0" t="n">
        <v>1</v>
      </c>
      <c r="G1361" s="0" t="s">
        <v>80</v>
      </c>
      <c r="H1361" s="0" t="n">
        <v>35</v>
      </c>
      <c r="I1361" s="0" t="s">
        <v>168</v>
      </c>
      <c r="J1361" s="0" t="n">
        <v>35.5197726734549</v>
      </c>
      <c r="K1361" s="0" t="n">
        <v>23.0149597238205</v>
      </c>
      <c r="L1361" s="0" t="n">
        <v>22.3363859727496</v>
      </c>
      <c r="M1361" s="0" t="n">
        <v>11.005943209333</v>
      </c>
      <c r="N1361" s="0" t="n">
        <v>32.2130355417159</v>
      </c>
      <c r="O1361" s="0" t="n">
        <v>32.071840923669</v>
      </c>
      <c r="P1361" s="0" t="n">
        <v>31.6689538688905</v>
      </c>
      <c r="Q1361" s="0" t="n">
        <v>41.8235048097031</v>
      </c>
      <c r="R1361" s="0" t="n">
        <v>31.2337324310255</v>
      </c>
      <c r="S1361" s="0" t="n">
        <v>42.5215265228022</v>
      </c>
      <c r="T1361" s="0" t="n">
        <v>54.3478260869565</v>
      </c>
      <c r="U1361" s="0" t="n">
        <v>22.7894257064722</v>
      </c>
      <c r="V1361" s="0" t="n">
        <v>35.2360817477097</v>
      </c>
      <c r="W1361" s="0" t="n">
        <v>21.5889464594128</v>
      </c>
      <c r="X1361" s="0" t="n">
        <v>9.97904400758407</v>
      </c>
      <c r="Y1361" s="0" t="n">
        <v>18.4996762556655</v>
      </c>
      <c r="Z1361" s="0" t="n">
        <v>0</v>
      </c>
      <c r="AA1361" s="0" t="n">
        <v>33.0742516950554</v>
      </c>
      <c r="AB1361" s="0" t="n">
        <v>16.4622602683348</v>
      </c>
      <c r="AC1361" s="0" t="n">
        <v>40.5646600681486</v>
      </c>
      <c r="AD1361" s="0" t="n">
        <v>23.8986696407233</v>
      </c>
      <c r="AE1361" s="0" t="n">
        <v>0</v>
      </c>
      <c r="AF1361" s="0" t="n">
        <v>22.8084847563294</v>
      </c>
      <c r="AG1361" s="0" t="n">
        <v>29.7309350379069</v>
      </c>
      <c r="AH1361" s="0" t="n">
        <v>36.0282461449777</v>
      </c>
    </row>
    <row r="1362" customFormat="false" ht="12.75" hidden="false" customHeight="false" outlineLevel="0" collapsed="false">
      <c r="A1362" s="0" t="n">
        <v>21082036</v>
      </c>
      <c r="B1362" s="0" t="n">
        <v>2</v>
      </c>
      <c r="C1362" s="0" t="s">
        <v>51</v>
      </c>
      <c r="D1362" s="0" t="n">
        <v>820</v>
      </c>
      <c r="E1362" s="0" t="s">
        <v>85</v>
      </c>
      <c r="F1362" s="0" t="n">
        <v>1</v>
      </c>
      <c r="G1362" s="0" t="s">
        <v>80</v>
      </c>
      <c r="H1362" s="0" t="n">
        <v>36</v>
      </c>
      <c r="I1362" s="0" t="s">
        <v>169</v>
      </c>
      <c r="J1362" s="0" t="n">
        <v>0</v>
      </c>
      <c r="K1362" s="0" t="n">
        <v>0</v>
      </c>
      <c r="L1362" s="0" t="n">
        <v>0</v>
      </c>
      <c r="M1362" s="0" t="n">
        <v>43.59197907585</v>
      </c>
      <c r="N1362" s="0" t="n">
        <v>0</v>
      </c>
      <c r="O1362" s="0" t="n">
        <v>79.2079207920792</v>
      </c>
      <c r="P1362" s="0" t="n">
        <v>19.040365575019</v>
      </c>
      <c r="Q1362" s="0" t="n">
        <v>55.9388402013798</v>
      </c>
      <c r="R1362" s="0" t="n">
        <v>35.4044963710391</v>
      </c>
      <c r="S1362" s="0" t="n">
        <v>34.3878954607978</v>
      </c>
      <c r="T1362" s="0" t="n">
        <v>50.3609199261373</v>
      </c>
      <c r="U1362" s="0" t="n">
        <v>48.9236790606654</v>
      </c>
      <c r="V1362" s="0" t="n">
        <v>15.7306905773163</v>
      </c>
      <c r="W1362" s="0" t="n">
        <v>15.2928582352042</v>
      </c>
      <c r="X1362" s="0" t="n">
        <v>14.9745432764301</v>
      </c>
      <c r="Y1362" s="0" t="n">
        <v>30.03003003003</v>
      </c>
      <c r="Z1362" s="0" t="n">
        <v>0</v>
      </c>
      <c r="AA1362" s="0" t="n">
        <v>15.2068126520681</v>
      </c>
      <c r="AB1362" s="0" t="n">
        <v>27.4687542919929</v>
      </c>
      <c r="AC1362" s="0" t="n">
        <v>12.7469725940089</v>
      </c>
      <c r="AD1362" s="0" t="n">
        <v>24.0818783865142</v>
      </c>
      <c r="AE1362" s="0" t="n">
        <v>0</v>
      </c>
      <c r="AF1362" s="0" t="n">
        <v>21.5889464594128</v>
      </c>
      <c r="AG1362" s="0" t="n">
        <v>10.1905635381637</v>
      </c>
      <c r="AH1362" s="0" t="n">
        <v>19.3854802752738</v>
      </c>
    </row>
    <row r="1363" customFormat="false" ht="12.75" hidden="false" customHeight="false" outlineLevel="0" collapsed="false">
      <c r="A1363" s="0" t="n">
        <v>21082037</v>
      </c>
      <c r="B1363" s="0" t="n">
        <v>2</v>
      </c>
      <c r="C1363" s="0" t="s">
        <v>51</v>
      </c>
      <c r="D1363" s="0" t="n">
        <v>820</v>
      </c>
      <c r="E1363" s="0" t="s">
        <v>85</v>
      </c>
      <c r="F1363" s="0" t="n">
        <v>1</v>
      </c>
      <c r="G1363" s="0" t="s">
        <v>80</v>
      </c>
      <c r="H1363" s="0" t="n">
        <v>37</v>
      </c>
      <c r="I1363" s="0" t="s">
        <v>170</v>
      </c>
      <c r="J1363" s="0" t="n">
        <v>5.22857875791844</v>
      </c>
      <c r="K1363" s="0" t="n">
        <v>8.17303291443815</v>
      </c>
      <c r="L1363" s="0" t="n">
        <v>7.49400479616307</v>
      </c>
      <c r="M1363" s="0" t="n">
        <v>5.83524194371909</v>
      </c>
      <c r="N1363" s="0" t="n">
        <v>8.85381704150509</v>
      </c>
      <c r="O1363" s="0" t="n">
        <v>9.10153480618521</v>
      </c>
      <c r="P1363" s="0" t="n">
        <v>6.82168279809564</v>
      </c>
      <c r="Q1363" s="0" t="n">
        <v>7.7257454950232</v>
      </c>
      <c r="R1363" s="0" t="n">
        <v>7.23604936873335</v>
      </c>
      <c r="S1363" s="0" t="n">
        <v>7.09728804737834</v>
      </c>
      <c r="T1363" s="0" t="n">
        <v>8.22131787725573</v>
      </c>
      <c r="U1363" s="0" t="n">
        <v>6.97059517793236</v>
      </c>
      <c r="V1363" s="0" t="n">
        <v>8.87695431697385</v>
      </c>
      <c r="W1363" s="0" t="n">
        <v>6.83956449470729</v>
      </c>
      <c r="X1363" s="0" t="n">
        <v>6.85749643968353</v>
      </c>
      <c r="Y1363" s="0" t="n">
        <v>7.51487785925113</v>
      </c>
      <c r="Z1363" s="0" t="n">
        <v>8.31020061143899</v>
      </c>
      <c r="AA1363" s="0" t="n">
        <v>7.01217568687448</v>
      </c>
      <c r="AB1363" s="0" t="n">
        <v>7.13897037010009</v>
      </c>
      <c r="AC1363" s="0" t="n">
        <v>7.39810293751909</v>
      </c>
      <c r="AD1363" s="0" t="n">
        <v>9.83173684654063</v>
      </c>
      <c r="AE1363" s="0" t="n">
        <v>6.19198880488424</v>
      </c>
      <c r="AF1363" s="0" t="n">
        <v>8.29760752316416</v>
      </c>
      <c r="AG1363" s="0" t="n">
        <v>9.3047094032478</v>
      </c>
      <c r="AH1363" s="0" t="n">
        <v>8.02279078075378</v>
      </c>
    </row>
    <row r="1364" customFormat="false" ht="12.75" hidden="false" customHeight="false" outlineLevel="0" collapsed="false">
      <c r="A1364" s="0" t="n">
        <v>21082038</v>
      </c>
      <c r="B1364" s="0" t="n">
        <v>2</v>
      </c>
      <c r="C1364" s="0" t="s">
        <v>51</v>
      </c>
      <c r="D1364" s="0" t="n">
        <v>820</v>
      </c>
      <c r="E1364" s="0" t="s">
        <v>85</v>
      </c>
      <c r="F1364" s="0" t="n">
        <v>1</v>
      </c>
      <c r="G1364" s="0" t="s">
        <v>80</v>
      </c>
      <c r="H1364" s="0" t="n">
        <v>38</v>
      </c>
      <c r="I1364" s="0" t="s">
        <v>171</v>
      </c>
      <c r="J1364" s="0" t="n">
        <v>3.57634399984389</v>
      </c>
      <c r="K1364" s="0" t="n">
        <v>6.06618256225593</v>
      </c>
      <c r="L1364" s="0" t="n">
        <v>5.48655337832536</v>
      </c>
      <c r="M1364" s="0" t="n">
        <v>4.08693171912958</v>
      </c>
      <c r="N1364" s="0" t="n">
        <v>6.66990667617061</v>
      </c>
      <c r="O1364" s="0" t="n">
        <v>6.89341358059565</v>
      </c>
      <c r="P1364" s="0" t="n">
        <v>4.93688566573551</v>
      </c>
      <c r="Q1364" s="0" t="n">
        <v>5.71554904805085</v>
      </c>
      <c r="R1364" s="0" t="n">
        <v>5.29769758488544</v>
      </c>
      <c r="S1364" s="0" t="n">
        <v>5.17681060306988</v>
      </c>
      <c r="T1364" s="0" t="n">
        <v>6.14007342276566</v>
      </c>
      <c r="U1364" s="0" t="n">
        <v>5.0648451273392</v>
      </c>
      <c r="V1364" s="0" t="n">
        <v>6.70555589273314</v>
      </c>
      <c r="W1364" s="0" t="n">
        <v>4.94982673823828</v>
      </c>
      <c r="X1364" s="0" t="n">
        <v>4.96280417573167</v>
      </c>
      <c r="Y1364" s="0" t="n">
        <v>5.52164959036973</v>
      </c>
      <c r="Z1364" s="0" t="n">
        <v>6.20645529998406</v>
      </c>
      <c r="AA1364" s="0" t="n">
        <v>5.09505758879076</v>
      </c>
      <c r="AB1364" s="0" t="n">
        <v>5.20721397528559</v>
      </c>
      <c r="AC1364" s="0" t="n">
        <v>5.43584777019065</v>
      </c>
      <c r="AD1364" s="0" t="n">
        <v>7.5549765435807</v>
      </c>
      <c r="AE1364" s="0" t="n">
        <v>4.4236475832341</v>
      </c>
      <c r="AF1364" s="0" t="n">
        <v>6.2334181491026</v>
      </c>
      <c r="AG1364" s="0" t="n">
        <v>7.11736541896857</v>
      </c>
      <c r="AH1364" s="0" t="n">
        <v>6.00962082964095</v>
      </c>
    </row>
    <row r="1365" customFormat="false" ht="12.75" hidden="false" customHeight="false" outlineLevel="0" collapsed="false">
      <c r="A1365" s="0" t="n">
        <v>21082039</v>
      </c>
      <c r="B1365" s="0" t="n">
        <v>2</v>
      </c>
      <c r="C1365" s="0" t="s">
        <v>51</v>
      </c>
      <c r="D1365" s="0" t="n">
        <v>820</v>
      </c>
      <c r="E1365" s="0" t="s">
        <v>85</v>
      </c>
      <c r="F1365" s="0" t="n">
        <v>1</v>
      </c>
      <c r="G1365" s="0" t="s">
        <v>80</v>
      </c>
      <c r="H1365" s="0" t="n">
        <v>39</v>
      </c>
      <c r="I1365" s="0" t="s">
        <v>172</v>
      </c>
      <c r="J1365" s="0" t="n">
        <v>7.38119314197069</v>
      </c>
      <c r="K1365" s="0" t="n">
        <v>10.7751249925359</v>
      </c>
      <c r="L1365" s="0" t="n">
        <v>9.99595221278186</v>
      </c>
      <c r="M1365" s="0" t="n">
        <v>8.07843448388682</v>
      </c>
      <c r="N1365" s="0" t="n">
        <v>11.5244598730458</v>
      </c>
      <c r="O1365" s="0" t="n">
        <v>11.7920940241179</v>
      </c>
      <c r="P1365" s="0" t="n">
        <v>9.18876196140572</v>
      </c>
      <c r="Q1365" s="0" t="n">
        <v>10.2138452600846</v>
      </c>
      <c r="R1365" s="0" t="n">
        <v>9.65187582161976</v>
      </c>
      <c r="S1365" s="0" t="n">
        <v>9.49672980576439</v>
      </c>
      <c r="T1365" s="0" t="n">
        <v>10.7811646035701</v>
      </c>
      <c r="U1365" s="0" t="n">
        <v>9.35769867072458</v>
      </c>
      <c r="V1365" s="0" t="n">
        <v>11.5274635541716</v>
      </c>
      <c r="W1365" s="0" t="n">
        <v>9.2128484893921</v>
      </c>
      <c r="X1365" s="0" t="n">
        <v>9.23700270159583</v>
      </c>
      <c r="Y1365" s="0" t="n">
        <v>9.99319445316424</v>
      </c>
      <c r="Z1365" s="0" t="n">
        <v>10.8977224841863</v>
      </c>
      <c r="AA1365" s="0" t="n">
        <v>9.41351856319051</v>
      </c>
      <c r="AB1365" s="0" t="n">
        <v>9.55250403303579</v>
      </c>
      <c r="AC1365" s="0" t="n">
        <v>9.83790856269766</v>
      </c>
      <c r="AD1365" s="0" t="n">
        <v>12.5790623467717</v>
      </c>
      <c r="AE1365" s="0" t="n">
        <v>8.43173130545453</v>
      </c>
      <c r="AF1365" s="0" t="n">
        <v>10.8265779120316</v>
      </c>
      <c r="AG1365" s="0" t="n">
        <v>11.952288487914</v>
      </c>
      <c r="AH1365" s="0" t="n">
        <v>10.4940078728107</v>
      </c>
    </row>
    <row r="1366" customFormat="false" ht="12.75" hidden="false" customHeight="false" outlineLevel="0" collapsed="false">
      <c r="A1366" s="0" t="n">
        <v>21082040</v>
      </c>
      <c r="B1366" s="0" t="n">
        <v>2</v>
      </c>
      <c r="C1366" s="0" t="s">
        <v>51</v>
      </c>
      <c r="D1366" s="0" t="n">
        <v>820</v>
      </c>
      <c r="E1366" s="0" t="s">
        <v>85</v>
      </c>
      <c r="F1366" s="0" t="n">
        <v>1</v>
      </c>
      <c r="G1366" s="0" t="s">
        <v>80</v>
      </c>
      <c r="H1366" s="0" t="n">
        <v>40</v>
      </c>
      <c r="I1366" s="0" t="s">
        <v>173</v>
      </c>
      <c r="J1366" s="0" t="n">
        <v>5.04560489085582</v>
      </c>
      <c r="K1366" s="0" t="n">
        <v>8.19415339065384</v>
      </c>
      <c r="L1366" s="0" t="n">
        <v>7.33936977948092</v>
      </c>
      <c r="M1366" s="0" t="n">
        <v>5.6301994180191</v>
      </c>
      <c r="N1366" s="0" t="n">
        <v>8.80643718041397</v>
      </c>
      <c r="O1366" s="0" t="n">
        <v>8.64574431830937</v>
      </c>
      <c r="P1366" s="0" t="n">
        <v>6.61497108031723</v>
      </c>
      <c r="Q1366" s="0" t="n">
        <v>7.37981555730021</v>
      </c>
      <c r="R1366" s="0" t="n">
        <v>6.98790662109902</v>
      </c>
      <c r="S1366" s="0" t="n">
        <v>6.75271883479947</v>
      </c>
      <c r="T1366" s="0" t="n">
        <v>7.54719076222498</v>
      </c>
      <c r="U1366" s="0" t="n">
        <v>6.54815016379517</v>
      </c>
      <c r="V1366" s="0" t="n">
        <v>7.92131900914951</v>
      </c>
      <c r="W1366" s="0" t="n">
        <v>6.16315129593524</v>
      </c>
      <c r="X1366" s="0" t="n">
        <v>6.1157014613131</v>
      </c>
      <c r="Y1366" s="0" t="n">
        <v>6.43446568563472</v>
      </c>
      <c r="Z1366" s="0" t="n">
        <v>6.95889570858296</v>
      </c>
      <c r="AA1366" s="0" t="n">
        <v>5.53541327001404</v>
      </c>
      <c r="AB1366" s="0" t="n">
        <v>5.67018254856254</v>
      </c>
      <c r="AC1366" s="0" t="n">
        <v>5.83580979476315</v>
      </c>
      <c r="AD1366" s="0" t="n">
        <v>7.85006483473053</v>
      </c>
      <c r="AE1366" s="0" t="n">
        <v>4.88342834139434</v>
      </c>
      <c r="AF1366" s="0" t="n">
        <v>6.41310897492335</v>
      </c>
      <c r="AG1366" s="0" t="n">
        <v>6.94137380171572</v>
      </c>
      <c r="AH1366" s="0" t="n">
        <v>5.97672548924908</v>
      </c>
    </row>
    <row r="1367" customFormat="false" ht="12.75" hidden="false" customHeight="false" outlineLevel="0" collapsed="false">
      <c r="A1367" s="0" t="n">
        <v>21082042</v>
      </c>
      <c r="B1367" s="0" t="n">
        <v>2</v>
      </c>
      <c r="C1367" s="0" t="s">
        <v>51</v>
      </c>
      <c r="D1367" s="0" t="n">
        <v>820</v>
      </c>
      <c r="E1367" s="0" t="s">
        <v>85</v>
      </c>
      <c r="F1367" s="0" t="n">
        <v>1</v>
      </c>
      <c r="G1367" s="0" t="s">
        <v>80</v>
      </c>
      <c r="H1367" s="0" t="n">
        <v>42</v>
      </c>
      <c r="I1367" s="0" t="s">
        <v>174</v>
      </c>
      <c r="J1367" s="0" t="n">
        <v>3.43347006680884</v>
      </c>
      <c r="K1367" s="0" t="n">
        <v>6.0582629302478</v>
      </c>
      <c r="L1367" s="0" t="n">
        <v>5.3517075958388</v>
      </c>
      <c r="M1367" s="0" t="n">
        <v>3.92467932676448</v>
      </c>
      <c r="N1367" s="0" t="n">
        <v>6.60826598424929</v>
      </c>
      <c r="O1367" s="0" t="n">
        <v>6.52553643324826</v>
      </c>
      <c r="P1367" s="0" t="n">
        <v>4.76568365818232</v>
      </c>
      <c r="Q1367" s="0" t="n">
        <v>5.43813354843424</v>
      </c>
      <c r="R1367" s="0" t="n">
        <v>5.09740062308529</v>
      </c>
      <c r="S1367" s="0" t="n">
        <v>4.90401401464268</v>
      </c>
      <c r="T1367" s="0" t="n">
        <v>5.62095082537892</v>
      </c>
      <c r="U1367" s="0" t="n">
        <v>4.74233089799524</v>
      </c>
      <c r="V1367" s="0" t="n">
        <v>5.97274147671992</v>
      </c>
      <c r="W1367" s="0" t="n">
        <v>4.44871330990254</v>
      </c>
      <c r="X1367" s="0" t="n">
        <v>4.41783566947373</v>
      </c>
      <c r="Y1367" s="0" t="n">
        <v>4.71660180713041</v>
      </c>
      <c r="Z1367" s="0" t="n">
        <v>5.18564362948924</v>
      </c>
      <c r="AA1367" s="0" t="n">
        <v>4.00639511193256</v>
      </c>
      <c r="AB1367" s="0" t="n">
        <v>4.12428582984574</v>
      </c>
      <c r="AC1367" s="0" t="n">
        <v>4.26823832359263</v>
      </c>
      <c r="AD1367" s="0" t="n">
        <v>6.01749098140648</v>
      </c>
      <c r="AE1367" s="0" t="n">
        <v>3.47860563636285</v>
      </c>
      <c r="AF1367" s="0" t="n">
        <v>4.79924103922898</v>
      </c>
      <c r="AG1367" s="0" t="n">
        <v>5.28546725517221</v>
      </c>
      <c r="AH1367" s="0" t="n">
        <v>4.45196273779204</v>
      </c>
    </row>
    <row r="1368" customFormat="false" ht="12.75" hidden="false" customHeight="false" outlineLevel="0" collapsed="false">
      <c r="A1368" s="0" t="n">
        <v>21082043</v>
      </c>
      <c r="B1368" s="0" t="n">
        <v>2</v>
      </c>
      <c r="C1368" s="0" t="s">
        <v>51</v>
      </c>
      <c r="D1368" s="0" t="n">
        <v>820</v>
      </c>
      <c r="E1368" s="0" t="s">
        <v>85</v>
      </c>
      <c r="F1368" s="0" t="n">
        <v>1</v>
      </c>
      <c r="G1368" s="0" t="s">
        <v>80</v>
      </c>
      <c r="H1368" s="0" t="n">
        <v>43</v>
      </c>
      <c r="I1368" s="0" t="s">
        <v>175</v>
      </c>
      <c r="J1368" s="0" t="n">
        <v>6.96313813154141</v>
      </c>
      <c r="K1368" s="0" t="n">
        <v>10.6475858149924</v>
      </c>
      <c r="L1368" s="0" t="n">
        <v>9.63605969691656</v>
      </c>
      <c r="M1368" s="0" t="n">
        <v>7.63862246688127</v>
      </c>
      <c r="N1368" s="0" t="n">
        <v>11.3153757816728</v>
      </c>
      <c r="O1368" s="0" t="n">
        <v>11.0596328774481</v>
      </c>
      <c r="P1368" s="0" t="n">
        <v>8.76273259696249</v>
      </c>
      <c r="Q1368" s="0" t="n">
        <v>9.61333069621949</v>
      </c>
      <c r="R1368" s="0" t="n">
        <v>9.17197537538228</v>
      </c>
      <c r="S1368" s="0" t="n">
        <v>8.89253113946013</v>
      </c>
      <c r="T1368" s="0" t="n">
        <v>9.75286894662487</v>
      </c>
      <c r="U1368" s="0" t="n">
        <v>8.64077632010972</v>
      </c>
      <c r="V1368" s="0" t="n">
        <v>10.1407695660057</v>
      </c>
      <c r="W1368" s="0" t="n">
        <v>8.15268022864492</v>
      </c>
      <c r="X1368" s="0" t="n">
        <v>8.08536178140855</v>
      </c>
      <c r="Y1368" s="0" t="n">
        <v>8.41497197611846</v>
      </c>
      <c r="Z1368" s="0" t="n">
        <v>8.9889151685249</v>
      </c>
      <c r="AA1368" s="0" t="n">
        <v>7.30774275003414</v>
      </c>
      <c r="AB1368" s="0" t="n">
        <v>7.45831809046049</v>
      </c>
      <c r="AC1368" s="0" t="n">
        <v>7.64476554015886</v>
      </c>
      <c r="AD1368" s="0" t="n">
        <v>9.92251781401162</v>
      </c>
      <c r="AE1368" s="0" t="n">
        <v>6.52280679708875</v>
      </c>
      <c r="AF1368" s="0" t="n">
        <v>8.25730080709671</v>
      </c>
      <c r="AG1368" s="0" t="n">
        <v>8.81947942605045</v>
      </c>
      <c r="AH1368" s="0" t="n">
        <v>7.72257488668099</v>
      </c>
    </row>
    <row r="1369" customFormat="false" ht="12.75" hidden="false" customHeight="false" outlineLevel="0" collapsed="false">
      <c r="A1369" s="0" t="n">
        <v>21082044</v>
      </c>
      <c r="B1369" s="0" t="n">
        <v>2</v>
      </c>
      <c r="C1369" s="0" t="s">
        <v>51</v>
      </c>
      <c r="D1369" s="0" t="n">
        <v>820</v>
      </c>
      <c r="E1369" s="0" t="s">
        <v>85</v>
      </c>
      <c r="F1369" s="0" t="n">
        <v>1</v>
      </c>
      <c r="G1369" s="0" t="s">
        <v>80</v>
      </c>
      <c r="H1369" s="0" t="n">
        <v>44</v>
      </c>
      <c r="I1369" s="0" t="s">
        <v>176</v>
      </c>
      <c r="J1369" s="0" t="n">
        <v>3.54364200959179</v>
      </c>
      <c r="K1369" s="0" t="n">
        <v>5.91628569244412</v>
      </c>
      <c r="L1369" s="0" t="n">
        <v>5.25599509729096</v>
      </c>
      <c r="M1369" s="0" t="n">
        <v>3.84656463554092</v>
      </c>
      <c r="N1369" s="0" t="n">
        <v>6.15747787797429</v>
      </c>
      <c r="O1369" s="0" t="n">
        <v>5.80978764785408</v>
      </c>
      <c r="P1369" s="0" t="n">
        <v>4.60188568725229</v>
      </c>
      <c r="Q1369" s="0" t="n">
        <v>4.99370248768218</v>
      </c>
      <c r="R1369" s="0" t="n">
        <v>4.84014949394257</v>
      </c>
      <c r="S1369" s="0" t="n">
        <v>4.49254772898396</v>
      </c>
      <c r="T1369" s="0" t="n">
        <v>5.30446132255138</v>
      </c>
      <c r="U1369" s="0" t="n">
        <v>4.31802466457369</v>
      </c>
      <c r="V1369" s="0" t="n">
        <v>5.58086805945811</v>
      </c>
      <c r="W1369" s="0" t="n">
        <v>4.29254135964134</v>
      </c>
      <c r="X1369" s="0" t="n">
        <v>4.34795546871839</v>
      </c>
      <c r="Y1369" s="0" t="n">
        <v>4.53714526860844</v>
      </c>
      <c r="Z1369" s="0" t="n">
        <v>4.89229462289953</v>
      </c>
      <c r="AA1369" s="0" t="n">
        <v>3.80250955353355</v>
      </c>
      <c r="AB1369" s="0" t="n">
        <v>3.85891811557803</v>
      </c>
      <c r="AC1369" s="0" t="n">
        <v>4.0778005892676</v>
      </c>
      <c r="AD1369" s="0" t="n">
        <v>5.63859050348683</v>
      </c>
      <c r="AE1369" s="0" t="n">
        <v>3.38245652965076</v>
      </c>
      <c r="AF1369" s="0" t="n">
        <v>4.44916336894899</v>
      </c>
      <c r="AG1369" s="0" t="n">
        <v>4.87463043755355</v>
      </c>
      <c r="AH1369" s="0" t="n">
        <v>4.08645306493324</v>
      </c>
    </row>
    <row r="1370" customFormat="false" ht="12.75" hidden="false" customHeight="false" outlineLevel="0" collapsed="false">
      <c r="A1370" s="0" t="n">
        <v>21082046</v>
      </c>
      <c r="B1370" s="0" t="n">
        <v>2</v>
      </c>
      <c r="C1370" s="0" t="s">
        <v>51</v>
      </c>
      <c r="D1370" s="0" t="n">
        <v>820</v>
      </c>
      <c r="E1370" s="0" t="s">
        <v>85</v>
      </c>
      <c r="F1370" s="0" t="n">
        <v>1</v>
      </c>
      <c r="G1370" s="0" t="s">
        <v>80</v>
      </c>
      <c r="H1370" s="0" t="n">
        <v>46</v>
      </c>
      <c r="I1370" s="0" t="s">
        <v>177</v>
      </c>
      <c r="J1370" s="0" t="n">
        <v>2.38096051604602</v>
      </c>
      <c r="K1370" s="0" t="n">
        <v>4.34706840434715</v>
      </c>
      <c r="L1370" s="0" t="n">
        <v>3.80492084226851</v>
      </c>
      <c r="M1370" s="0" t="n">
        <v>2.67186678675856</v>
      </c>
      <c r="N1370" s="0" t="n">
        <v>4.59680278099784</v>
      </c>
      <c r="O1370" s="0" t="n">
        <v>4.3614116179699</v>
      </c>
      <c r="P1370" s="0" t="n">
        <v>3.29883054818428</v>
      </c>
      <c r="Q1370" s="0" t="n">
        <v>3.65971236204826</v>
      </c>
      <c r="R1370" s="0" t="n">
        <v>3.51527687924707</v>
      </c>
      <c r="S1370" s="0" t="n">
        <v>3.23838539808475</v>
      </c>
      <c r="T1370" s="0" t="n">
        <v>3.91967181217937</v>
      </c>
      <c r="U1370" s="0" t="n">
        <v>3.10623357882579</v>
      </c>
      <c r="V1370" s="0" t="n">
        <v>4.18903353688154</v>
      </c>
      <c r="W1370" s="0" t="n">
        <v>3.08321165540137</v>
      </c>
      <c r="X1370" s="0" t="n">
        <v>3.12713382177143</v>
      </c>
      <c r="Y1370" s="0" t="n">
        <v>3.30164593483362</v>
      </c>
      <c r="Z1370" s="0" t="n">
        <v>3.6205744836829</v>
      </c>
      <c r="AA1370" s="0" t="n">
        <v>2.72325648633995</v>
      </c>
      <c r="AB1370" s="0" t="n">
        <v>2.78941443098704</v>
      </c>
      <c r="AC1370" s="0" t="n">
        <v>2.95488745058064</v>
      </c>
      <c r="AD1370" s="0" t="n">
        <v>4.30014712542111</v>
      </c>
      <c r="AE1370" s="0" t="n">
        <v>2.39684761267489</v>
      </c>
      <c r="AF1370" s="0" t="n">
        <v>3.30669250097794</v>
      </c>
      <c r="AG1370" s="0" t="n">
        <v>3.6800440053884</v>
      </c>
      <c r="AH1370" s="0" t="n">
        <v>3.01741350334715</v>
      </c>
    </row>
    <row r="1371" customFormat="false" ht="12.75" hidden="false" customHeight="false" outlineLevel="0" collapsed="false">
      <c r="A1371" s="0" t="n">
        <v>21082047</v>
      </c>
      <c r="B1371" s="0" t="n">
        <v>2</v>
      </c>
      <c r="C1371" s="0" t="s">
        <v>51</v>
      </c>
      <c r="D1371" s="0" t="n">
        <v>820</v>
      </c>
      <c r="E1371" s="0" t="s">
        <v>85</v>
      </c>
      <c r="F1371" s="0" t="n">
        <v>1</v>
      </c>
      <c r="G1371" s="0" t="s">
        <v>80</v>
      </c>
      <c r="H1371" s="0" t="n">
        <v>47</v>
      </c>
      <c r="I1371" s="0" t="s">
        <v>178</v>
      </c>
      <c r="J1371" s="0" t="n">
        <v>4.93383763564917</v>
      </c>
      <c r="K1371" s="0" t="n">
        <v>7.72358916485657</v>
      </c>
      <c r="L1371" s="0" t="n">
        <v>6.9378353507085</v>
      </c>
      <c r="M1371" s="0" t="n">
        <v>5.23193714143963</v>
      </c>
      <c r="N1371" s="0" t="n">
        <v>7.94274298859766</v>
      </c>
      <c r="O1371" s="0" t="n">
        <v>7.46263553135507</v>
      </c>
      <c r="P1371" s="0" t="n">
        <v>6.11845951411066</v>
      </c>
      <c r="Q1371" s="0" t="n">
        <v>6.53178559532644</v>
      </c>
      <c r="R1371" s="0" t="n">
        <v>6.37360389837159</v>
      </c>
      <c r="S1371" s="0" t="n">
        <v>5.94879428618199</v>
      </c>
      <c r="T1371" s="0" t="n">
        <v>6.89549780254483</v>
      </c>
      <c r="U1371" s="0" t="n">
        <v>5.72628917958574</v>
      </c>
      <c r="V1371" s="0" t="n">
        <v>7.1692790044463</v>
      </c>
      <c r="W1371" s="0" t="n">
        <v>5.69884909407194</v>
      </c>
      <c r="X1371" s="0" t="n">
        <v>5.76683596736442</v>
      </c>
      <c r="Y1371" s="0" t="n">
        <v>5.96597213719886</v>
      </c>
      <c r="Z1371" s="0" t="n">
        <v>6.35247719616939</v>
      </c>
      <c r="AA1371" s="0" t="n">
        <v>5.05910614809645</v>
      </c>
      <c r="AB1371" s="0" t="n">
        <v>5.09928618727499</v>
      </c>
      <c r="AC1371" s="0" t="n">
        <v>5.37875392991571</v>
      </c>
      <c r="AD1371" s="0" t="n">
        <v>7.15561302197769</v>
      </c>
      <c r="AE1371" s="0" t="n">
        <v>4.53516342223826</v>
      </c>
      <c r="AF1371" s="0" t="n">
        <v>5.75854929444563</v>
      </c>
      <c r="AG1371" s="0" t="n">
        <v>6.23455525965427</v>
      </c>
      <c r="AH1371" s="0" t="n">
        <v>5.31510071430099</v>
      </c>
    </row>
    <row r="1372" customFormat="false" ht="12.75" hidden="false" customHeight="false" outlineLevel="0" collapsed="false">
      <c r="A1372" s="0" t="n">
        <v>21082048</v>
      </c>
      <c r="B1372" s="0" t="n">
        <v>2</v>
      </c>
      <c r="C1372" s="0" t="s">
        <v>51</v>
      </c>
      <c r="D1372" s="0" t="n">
        <v>820</v>
      </c>
      <c r="E1372" s="0" t="s">
        <v>85</v>
      </c>
      <c r="F1372" s="0" t="n">
        <v>1</v>
      </c>
      <c r="G1372" s="0" t="s">
        <v>80</v>
      </c>
      <c r="H1372" s="0" t="n">
        <v>48</v>
      </c>
      <c r="I1372" s="0" t="s">
        <v>179</v>
      </c>
      <c r="J1372" s="0" t="n">
        <v>74.7432370740118</v>
      </c>
      <c r="K1372" s="0" t="n">
        <v>98.9566242159563</v>
      </c>
      <c r="L1372" s="0" t="n">
        <v>92.1230610874676</v>
      </c>
      <c r="M1372" s="0" t="n">
        <v>66.0876290958804</v>
      </c>
      <c r="N1372" s="0" t="n">
        <v>92.0186139290941</v>
      </c>
      <c r="O1372" s="0" t="n">
        <v>86.2466935958963</v>
      </c>
      <c r="P1372" s="0" t="n">
        <v>67.619134090059</v>
      </c>
      <c r="Q1372" s="0" t="n">
        <v>81.171295777741</v>
      </c>
      <c r="R1372" s="0" t="n">
        <v>84.0464009132599</v>
      </c>
      <c r="S1372" s="0" t="n">
        <v>64.6580973947105</v>
      </c>
      <c r="T1372" s="0" t="n">
        <v>91.4798207038747</v>
      </c>
      <c r="U1372" s="0" t="n">
        <v>69.4626707147749</v>
      </c>
      <c r="V1372" s="0" t="n">
        <v>78.9131437553178</v>
      </c>
      <c r="W1372" s="0" t="n">
        <v>64.8568136837208</v>
      </c>
      <c r="X1372" s="0" t="n">
        <v>61.8973624273969</v>
      </c>
      <c r="Y1372" s="0" t="n">
        <v>75.1981391651664</v>
      </c>
      <c r="Z1372" s="0" t="n">
        <v>83.0440739929727</v>
      </c>
      <c r="AA1372" s="0" t="n">
        <v>67.7030681032132</v>
      </c>
      <c r="AB1372" s="0" t="n">
        <v>74.1927624803243</v>
      </c>
      <c r="AC1372" s="0" t="n">
        <v>69.8230396356559</v>
      </c>
      <c r="AD1372" s="0" t="n">
        <v>91.4951201616301</v>
      </c>
      <c r="AE1372" s="0" t="n">
        <v>65.882540110212</v>
      </c>
      <c r="AF1372" s="0" t="n">
        <v>88.623110356079</v>
      </c>
      <c r="AG1372" s="0" t="n">
        <v>87.6176589835858</v>
      </c>
      <c r="AH1372" s="0" t="n">
        <v>77.8502930637936</v>
      </c>
    </row>
    <row r="1373" customFormat="false" ht="12.75" hidden="false" customHeight="false" outlineLevel="0" collapsed="false">
      <c r="A1373" s="0" t="n">
        <v>21082049</v>
      </c>
      <c r="B1373" s="0" t="n">
        <v>2</v>
      </c>
      <c r="C1373" s="0" t="s">
        <v>51</v>
      </c>
      <c r="D1373" s="0" t="n">
        <v>820</v>
      </c>
      <c r="E1373" s="0" t="s">
        <v>85</v>
      </c>
      <c r="F1373" s="0" t="n">
        <v>1</v>
      </c>
      <c r="G1373" s="0" t="s">
        <v>80</v>
      </c>
      <c r="H1373" s="0" t="n">
        <v>49</v>
      </c>
      <c r="I1373" s="0" t="s">
        <v>181</v>
      </c>
      <c r="J1373" s="0" t="n">
        <v>53.0576116590097</v>
      </c>
      <c r="K1373" s="0" t="n">
        <v>75.1533006371336</v>
      </c>
      <c r="L1373" s="0" t="n">
        <v>69.1600506589337</v>
      </c>
      <c r="M1373" s="0" t="n">
        <v>47.8243395370532</v>
      </c>
      <c r="N1373" s="0" t="n">
        <v>70.7736879177074</v>
      </c>
      <c r="O1373" s="0" t="n">
        <v>66.6396905671674</v>
      </c>
      <c r="P1373" s="0" t="n">
        <v>50.2747748654004</v>
      </c>
      <c r="Q1373" s="0" t="n">
        <v>61.4764288598068</v>
      </c>
      <c r="R1373" s="0" t="n">
        <v>63.0966152909659</v>
      </c>
      <c r="S1373" s="0" t="n">
        <v>48.3898060084238</v>
      </c>
      <c r="T1373" s="0" t="n">
        <v>69.842445161571</v>
      </c>
      <c r="U1373" s="0" t="n">
        <v>51.8180611392388</v>
      </c>
      <c r="V1373" s="0" t="n">
        <v>60.8353309570407</v>
      </c>
      <c r="W1373" s="0" t="n">
        <v>48.220991740201</v>
      </c>
      <c r="X1373" s="0" t="n">
        <v>46.0206419776819</v>
      </c>
      <c r="Y1373" s="0" t="n">
        <v>56.6248560926781</v>
      </c>
      <c r="Z1373" s="0" t="n">
        <v>63.40197367267</v>
      </c>
      <c r="AA1373" s="0" t="n">
        <v>50.5054252332417</v>
      </c>
      <c r="AB1373" s="0" t="n">
        <v>55.525503043114</v>
      </c>
      <c r="AC1373" s="0" t="n">
        <v>52.5773591636139</v>
      </c>
      <c r="AD1373" s="0" t="n">
        <v>71.5808420712701</v>
      </c>
      <c r="AE1373" s="0" t="n">
        <v>48.4604094569628</v>
      </c>
      <c r="AF1373" s="0" t="n">
        <v>67.9994080228033</v>
      </c>
      <c r="AG1373" s="0" t="n">
        <v>68.2772019271974</v>
      </c>
      <c r="AH1373" s="0" t="n">
        <v>59.5869991155443</v>
      </c>
    </row>
    <row r="1374" customFormat="false" ht="12.75" hidden="false" customHeight="false" outlineLevel="0" collapsed="false">
      <c r="A1374" s="0" t="n">
        <v>21082050</v>
      </c>
      <c r="B1374" s="0" t="n">
        <v>2</v>
      </c>
      <c r="C1374" s="0" t="s">
        <v>51</v>
      </c>
      <c r="D1374" s="0" t="n">
        <v>820</v>
      </c>
      <c r="E1374" s="0" t="s">
        <v>85</v>
      </c>
      <c r="F1374" s="0" t="n">
        <v>1</v>
      </c>
      <c r="G1374" s="0" t="s">
        <v>80</v>
      </c>
      <c r="H1374" s="0" t="n">
        <v>50</v>
      </c>
      <c r="I1374" s="0" t="s">
        <v>182</v>
      </c>
      <c r="J1374" s="0" t="n">
        <v>102.776681997689</v>
      </c>
      <c r="K1374" s="0" t="n">
        <v>128.209387028882</v>
      </c>
      <c r="L1374" s="0" t="n">
        <v>120.588166728132</v>
      </c>
      <c r="M1374" s="0" t="n">
        <v>89.3587857345399</v>
      </c>
      <c r="N1374" s="0" t="n">
        <v>117.881342795789</v>
      </c>
      <c r="O1374" s="0" t="n">
        <v>110.033619460915</v>
      </c>
      <c r="P1374" s="0" t="n">
        <v>89.2758110264329</v>
      </c>
      <c r="Q1374" s="0" t="n">
        <v>105.425007582477</v>
      </c>
      <c r="R1374" s="0" t="n">
        <v>110.015899239439</v>
      </c>
      <c r="S1374" s="0" t="n">
        <v>84.8715782999484</v>
      </c>
      <c r="T1374" s="0" t="n">
        <v>117.966010798573</v>
      </c>
      <c r="U1374" s="0" t="n">
        <v>91.4392670187744</v>
      </c>
      <c r="V1374" s="0" t="n">
        <v>100.882083827405</v>
      </c>
      <c r="W1374" s="0" t="n">
        <v>85.6287901364247</v>
      </c>
      <c r="X1374" s="0" t="n">
        <v>81.7215024336626</v>
      </c>
      <c r="Y1374" s="0" t="n">
        <v>98.169656654528</v>
      </c>
      <c r="Z1374" s="0" t="n">
        <v>107.087858874625</v>
      </c>
      <c r="AA1374" s="0" t="n">
        <v>89.1229614205317</v>
      </c>
      <c r="AB1374" s="0" t="n">
        <v>97.3869801905653</v>
      </c>
      <c r="AC1374" s="0" t="n">
        <v>91.152572440024</v>
      </c>
      <c r="AD1374" s="0" t="n">
        <v>115.430827241463</v>
      </c>
      <c r="AE1374" s="0" t="n">
        <v>87.812011130949</v>
      </c>
      <c r="AF1374" s="0" t="n">
        <v>113.774521281661</v>
      </c>
      <c r="AG1374" s="0" t="n">
        <v>110.932421297704</v>
      </c>
      <c r="AH1374" s="0" t="n">
        <v>100.16406977102</v>
      </c>
    </row>
    <row r="1375" customFormat="false" ht="12.75" hidden="false" customHeight="false" outlineLevel="0" collapsed="false">
      <c r="A1375" s="0" t="n">
        <v>22082000</v>
      </c>
      <c r="B1375" s="0" t="n">
        <v>2</v>
      </c>
      <c r="C1375" s="0" t="s">
        <v>51</v>
      </c>
      <c r="D1375" s="0" t="n">
        <v>820</v>
      </c>
      <c r="E1375" s="0" t="s">
        <v>85</v>
      </c>
      <c r="F1375" s="0" t="n">
        <v>2</v>
      </c>
      <c r="G1375" s="0" t="s">
        <v>81</v>
      </c>
      <c r="H1375" s="0" t="n">
        <v>0</v>
      </c>
      <c r="I1375" s="0" t="s">
        <v>133</v>
      </c>
      <c r="J1375" s="0" t="n">
        <v>0</v>
      </c>
      <c r="K1375" s="0" t="n">
        <v>0</v>
      </c>
      <c r="L1375" s="0" t="n">
        <v>0</v>
      </c>
      <c r="M1375" s="0" t="n">
        <v>0</v>
      </c>
      <c r="N1375" s="0" t="n">
        <v>0</v>
      </c>
      <c r="O1375" s="0" t="n">
        <v>0</v>
      </c>
      <c r="P1375" s="0" t="n">
        <v>0</v>
      </c>
      <c r="Q1375" s="0" t="n">
        <v>0</v>
      </c>
      <c r="R1375" s="0" t="n">
        <v>0</v>
      </c>
      <c r="S1375" s="0" t="n">
        <v>0</v>
      </c>
      <c r="T1375" s="0" t="n">
        <v>0</v>
      </c>
      <c r="U1375" s="0" t="n">
        <v>0</v>
      </c>
      <c r="V1375" s="0" t="n">
        <v>0</v>
      </c>
      <c r="W1375" s="0" t="n">
        <v>0</v>
      </c>
      <c r="X1375" s="0" t="n">
        <v>0</v>
      </c>
      <c r="Y1375" s="0" t="n">
        <v>0</v>
      </c>
      <c r="Z1375" s="0" t="n">
        <v>0</v>
      </c>
      <c r="AA1375" s="0" t="n">
        <v>0</v>
      </c>
      <c r="AB1375" s="0" t="n">
        <v>0</v>
      </c>
      <c r="AC1375" s="0" t="n">
        <v>0</v>
      </c>
      <c r="AD1375" s="0" t="n">
        <v>0</v>
      </c>
      <c r="AE1375" s="0" t="n">
        <v>0</v>
      </c>
      <c r="AF1375" s="0" t="n">
        <v>0</v>
      </c>
      <c r="AG1375" s="0" t="n">
        <v>0</v>
      </c>
      <c r="AH1375" s="0" t="n">
        <v>0</v>
      </c>
    </row>
    <row r="1376" customFormat="false" ht="12.75" hidden="false" customHeight="false" outlineLevel="0" collapsed="false">
      <c r="A1376" s="0" t="n">
        <v>22082001</v>
      </c>
      <c r="B1376" s="0" t="n">
        <v>2</v>
      </c>
      <c r="C1376" s="0" t="s">
        <v>51</v>
      </c>
      <c r="D1376" s="0" t="n">
        <v>820</v>
      </c>
      <c r="E1376" s="0" t="s">
        <v>85</v>
      </c>
      <c r="F1376" s="0" t="n">
        <v>2</v>
      </c>
      <c r="G1376" s="0" t="s">
        <v>81</v>
      </c>
      <c r="H1376" s="0" t="n">
        <v>1</v>
      </c>
      <c r="I1376" s="0" t="s">
        <v>134</v>
      </c>
      <c r="J1376" s="0" t="n">
        <v>0</v>
      </c>
      <c r="K1376" s="0" t="n">
        <v>0</v>
      </c>
      <c r="L1376" s="0" t="n">
        <v>0</v>
      </c>
      <c r="M1376" s="0" t="n">
        <v>0</v>
      </c>
      <c r="N1376" s="0" t="n">
        <v>0</v>
      </c>
      <c r="O1376" s="0" t="n">
        <v>0</v>
      </c>
      <c r="P1376" s="0" t="n">
        <v>0</v>
      </c>
      <c r="Q1376" s="0" t="n">
        <v>0</v>
      </c>
      <c r="R1376" s="0" t="n">
        <v>0</v>
      </c>
      <c r="S1376" s="0" t="n">
        <v>0</v>
      </c>
      <c r="T1376" s="0" t="n">
        <v>0</v>
      </c>
      <c r="U1376" s="0" t="n">
        <v>0</v>
      </c>
      <c r="V1376" s="0" t="n">
        <v>0</v>
      </c>
      <c r="W1376" s="0" t="n">
        <v>0</v>
      </c>
      <c r="X1376" s="0" t="n">
        <v>0</v>
      </c>
      <c r="Y1376" s="0" t="n">
        <v>0</v>
      </c>
      <c r="Z1376" s="0" t="n">
        <v>0</v>
      </c>
      <c r="AA1376" s="0" t="n">
        <v>0</v>
      </c>
      <c r="AB1376" s="0" t="n">
        <v>0</v>
      </c>
      <c r="AC1376" s="0" t="n">
        <v>0</v>
      </c>
      <c r="AD1376" s="0" t="n">
        <v>0</v>
      </c>
      <c r="AE1376" s="0" t="n">
        <v>0</v>
      </c>
      <c r="AF1376" s="0" t="n">
        <v>0</v>
      </c>
      <c r="AG1376" s="0" t="n">
        <v>0</v>
      </c>
      <c r="AH1376" s="0" t="n">
        <v>0</v>
      </c>
    </row>
    <row r="1377" customFormat="false" ht="12.75" hidden="false" customHeight="false" outlineLevel="0" collapsed="false">
      <c r="A1377" s="0" t="n">
        <v>22082002</v>
      </c>
      <c r="B1377" s="0" t="n">
        <v>2</v>
      </c>
      <c r="C1377" s="0" t="s">
        <v>51</v>
      </c>
      <c r="D1377" s="0" t="n">
        <v>820</v>
      </c>
      <c r="E1377" s="0" t="s">
        <v>85</v>
      </c>
      <c r="F1377" s="0" t="n">
        <v>2</v>
      </c>
      <c r="G1377" s="0" t="s">
        <v>81</v>
      </c>
      <c r="H1377" s="0" t="n">
        <v>2</v>
      </c>
      <c r="I1377" s="0" t="s">
        <v>135</v>
      </c>
      <c r="J1377" s="0" t="n">
        <v>0</v>
      </c>
      <c r="K1377" s="0" t="n">
        <v>0</v>
      </c>
      <c r="L1377" s="0" t="n">
        <v>0</v>
      </c>
      <c r="M1377" s="0" t="n">
        <v>0</v>
      </c>
      <c r="N1377" s="0" t="n">
        <v>0</v>
      </c>
      <c r="O1377" s="0" t="n">
        <v>0</v>
      </c>
      <c r="P1377" s="0" t="n">
        <v>0</v>
      </c>
      <c r="Q1377" s="0" t="n">
        <v>0</v>
      </c>
      <c r="R1377" s="0" t="n">
        <v>0</v>
      </c>
      <c r="S1377" s="0" t="n">
        <v>0</v>
      </c>
      <c r="T1377" s="0" t="n">
        <v>0</v>
      </c>
      <c r="U1377" s="0" t="n">
        <v>0</v>
      </c>
      <c r="V1377" s="0" t="n">
        <v>0</v>
      </c>
      <c r="W1377" s="0" t="n">
        <v>0</v>
      </c>
      <c r="X1377" s="0" t="n">
        <v>0</v>
      </c>
      <c r="Y1377" s="0" t="n">
        <v>0</v>
      </c>
      <c r="Z1377" s="0" t="n">
        <v>0</v>
      </c>
      <c r="AA1377" s="0" t="n">
        <v>0</v>
      </c>
      <c r="AB1377" s="0" t="n">
        <v>0</v>
      </c>
      <c r="AC1377" s="0" t="n">
        <v>0</v>
      </c>
      <c r="AD1377" s="0" t="n">
        <v>0</v>
      </c>
      <c r="AE1377" s="0" t="n">
        <v>0</v>
      </c>
      <c r="AF1377" s="0" t="n">
        <v>0</v>
      </c>
      <c r="AG1377" s="0" t="n">
        <v>0</v>
      </c>
      <c r="AH1377" s="0" t="n">
        <v>0</v>
      </c>
    </row>
    <row r="1378" customFormat="false" ht="12.75" hidden="false" customHeight="false" outlineLevel="0" collapsed="false">
      <c r="A1378" s="0" t="n">
        <v>22082003</v>
      </c>
      <c r="B1378" s="0" t="n">
        <v>2</v>
      </c>
      <c r="C1378" s="0" t="s">
        <v>51</v>
      </c>
      <c r="D1378" s="0" t="n">
        <v>820</v>
      </c>
      <c r="E1378" s="0" t="s">
        <v>85</v>
      </c>
      <c r="F1378" s="0" t="n">
        <v>2</v>
      </c>
      <c r="G1378" s="0" t="s">
        <v>81</v>
      </c>
      <c r="H1378" s="0" t="n">
        <v>3</v>
      </c>
      <c r="I1378" s="0" t="s">
        <v>136</v>
      </c>
      <c r="J1378" s="0" t="n">
        <v>0</v>
      </c>
      <c r="K1378" s="0" t="n">
        <v>0</v>
      </c>
      <c r="L1378" s="0" t="n">
        <v>0</v>
      </c>
      <c r="M1378" s="0" t="n">
        <v>0</v>
      </c>
      <c r="N1378" s="0" t="n">
        <v>0</v>
      </c>
      <c r="O1378" s="0" t="n">
        <v>0</v>
      </c>
      <c r="P1378" s="0" t="n">
        <v>0</v>
      </c>
      <c r="Q1378" s="0" t="n">
        <v>0</v>
      </c>
      <c r="R1378" s="0" t="n">
        <v>0</v>
      </c>
      <c r="S1378" s="0" t="n">
        <v>0</v>
      </c>
      <c r="T1378" s="0" t="n">
        <v>0</v>
      </c>
      <c r="U1378" s="0" t="n">
        <v>0</v>
      </c>
      <c r="V1378" s="0" t="n">
        <v>0</v>
      </c>
      <c r="W1378" s="0" t="n">
        <v>0</v>
      </c>
      <c r="X1378" s="0" t="n">
        <v>0</v>
      </c>
      <c r="Y1378" s="0" t="n">
        <v>0</v>
      </c>
      <c r="Z1378" s="0" t="n">
        <v>0</v>
      </c>
      <c r="AA1378" s="0" t="n">
        <v>0</v>
      </c>
      <c r="AB1378" s="0" t="n">
        <v>0</v>
      </c>
      <c r="AC1378" s="0" t="n">
        <v>0</v>
      </c>
      <c r="AD1378" s="0" t="n">
        <v>0</v>
      </c>
      <c r="AE1378" s="0" t="n">
        <v>0</v>
      </c>
      <c r="AF1378" s="0" t="n">
        <v>0</v>
      </c>
      <c r="AG1378" s="0" t="n">
        <v>0</v>
      </c>
      <c r="AH1378" s="0" t="n">
        <v>0</v>
      </c>
    </row>
    <row r="1379" customFormat="false" ht="12.75" hidden="false" customHeight="false" outlineLevel="0" collapsed="false">
      <c r="A1379" s="0" t="n">
        <v>22082004</v>
      </c>
      <c r="B1379" s="0" t="n">
        <v>2</v>
      </c>
      <c r="C1379" s="0" t="s">
        <v>51</v>
      </c>
      <c r="D1379" s="0" t="n">
        <v>820</v>
      </c>
      <c r="E1379" s="0" t="s">
        <v>85</v>
      </c>
      <c r="F1379" s="0" t="n">
        <v>2</v>
      </c>
      <c r="G1379" s="0" t="s">
        <v>81</v>
      </c>
      <c r="H1379" s="0" t="n">
        <v>4</v>
      </c>
      <c r="I1379" s="0" t="s">
        <v>137</v>
      </c>
      <c r="J1379" s="0" t="n">
        <v>0</v>
      </c>
      <c r="K1379" s="0" t="n">
        <v>0</v>
      </c>
      <c r="L1379" s="0" t="n">
        <v>0</v>
      </c>
      <c r="M1379" s="0" t="n">
        <v>0</v>
      </c>
      <c r="N1379" s="0" t="n">
        <v>0</v>
      </c>
      <c r="O1379" s="0" t="n">
        <v>0</v>
      </c>
      <c r="P1379" s="0" t="n">
        <v>0</v>
      </c>
      <c r="Q1379" s="0" t="n">
        <v>0</v>
      </c>
      <c r="R1379" s="0" t="n">
        <v>0</v>
      </c>
      <c r="S1379" s="0" t="n">
        <v>0</v>
      </c>
      <c r="T1379" s="0" t="n">
        <v>0</v>
      </c>
      <c r="U1379" s="0" t="n">
        <v>0</v>
      </c>
      <c r="V1379" s="0" t="n">
        <v>0</v>
      </c>
      <c r="W1379" s="0" t="n">
        <v>0</v>
      </c>
      <c r="X1379" s="0" t="n">
        <v>0</v>
      </c>
      <c r="Y1379" s="0" t="n">
        <v>0</v>
      </c>
      <c r="Z1379" s="0" t="n">
        <v>0</v>
      </c>
      <c r="AA1379" s="0" t="n">
        <v>0</v>
      </c>
      <c r="AB1379" s="0" t="n">
        <v>0</v>
      </c>
      <c r="AC1379" s="0" t="n">
        <v>0</v>
      </c>
      <c r="AD1379" s="0" t="n">
        <v>0</v>
      </c>
      <c r="AE1379" s="0" t="n">
        <v>0</v>
      </c>
      <c r="AF1379" s="0" t="n">
        <v>0</v>
      </c>
      <c r="AG1379" s="0" t="n">
        <v>0</v>
      </c>
      <c r="AH1379" s="0" t="n">
        <v>0</v>
      </c>
    </row>
    <row r="1380" customFormat="false" ht="12.75" hidden="false" customHeight="false" outlineLevel="0" collapsed="false">
      <c r="A1380" s="0" t="n">
        <v>22082005</v>
      </c>
      <c r="B1380" s="0" t="n">
        <v>2</v>
      </c>
      <c r="C1380" s="0" t="s">
        <v>51</v>
      </c>
      <c r="D1380" s="0" t="n">
        <v>820</v>
      </c>
      <c r="E1380" s="0" t="s">
        <v>85</v>
      </c>
      <c r="F1380" s="0" t="n">
        <v>2</v>
      </c>
      <c r="G1380" s="0" t="s">
        <v>81</v>
      </c>
      <c r="H1380" s="0" t="n">
        <v>5</v>
      </c>
      <c r="I1380" s="0" t="s">
        <v>138</v>
      </c>
      <c r="J1380" s="0" t="n">
        <v>0</v>
      </c>
      <c r="K1380" s="0" t="n">
        <v>0</v>
      </c>
      <c r="L1380" s="0" t="n">
        <v>0</v>
      </c>
      <c r="M1380" s="0" t="n">
        <v>0</v>
      </c>
      <c r="N1380" s="0" t="n">
        <v>0</v>
      </c>
      <c r="O1380" s="0" t="n">
        <v>0</v>
      </c>
      <c r="P1380" s="0" t="n">
        <v>0</v>
      </c>
      <c r="Q1380" s="0" t="n">
        <v>0</v>
      </c>
      <c r="R1380" s="0" t="n">
        <v>0</v>
      </c>
      <c r="S1380" s="0" t="n">
        <v>0</v>
      </c>
      <c r="T1380" s="0" t="n">
        <v>0</v>
      </c>
      <c r="U1380" s="0" t="n">
        <v>0</v>
      </c>
      <c r="V1380" s="0" t="n">
        <v>0</v>
      </c>
      <c r="W1380" s="0" t="n">
        <v>0</v>
      </c>
      <c r="X1380" s="0" t="n">
        <v>0</v>
      </c>
      <c r="Y1380" s="0" t="n">
        <v>0</v>
      </c>
      <c r="Z1380" s="0" t="n">
        <v>0</v>
      </c>
      <c r="AA1380" s="0" t="n">
        <v>0</v>
      </c>
      <c r="AB1380" s="0" t="n">
        <v>0</v>
      </c>
      <c r="AC1380" s="0" t="n">
        <v>1</v>
      </c>
      <c r="AD1380" s="0" t="n">
        <v>0</v>
      </c>
      <c r="AE1380" s="0" t="n">
        <v>0</v>
      </c>
      <c r="AF1380" s="0" t="n">
        <v>0</v>
      </c>
      <c r="AG1380" s="0" t="n">
        <v>0</v>
      </c>
      <c r="AH1380" s="0" t="n">
        <v>0</v>
      </c>
    </row>
    <row r="1381" customFormat="false" ht="12.75" hidden="false" customHeight="false" outlineLevel="0" collapsed="false">
      <c r="A1381" s="0" t="n">
        <v>22082006</v>
      </c>
      <c r="B1381" s="0" t="n">
        <v>2</v>
      </c>
      <c r="C1381" s="0" t="s">
        <v>51</v>
      </c>
      <c r="D1381" s="0" t="n">
        <v>820</v>
      </c>
      <c r="E1381" s="0" t="s">
        <v>85</v>
      </c>
      <c r="F1381" s="0" t="n">
        <v>2</v>
      </c>
      <c r="G1381" s="0" t="s">
        <v>81</v>
      </c>
      <c r="H1381" s="0" t="n">
        <v>6</v>
      </c>
      <c r="I1381" s="0" t="s">
        <v>139</v>
      </c>
      <c r="J1381" s="0" t="n">
        <v>0</v>
      </c>
      <c r="K1381" s="0" t="n">
        <v>0</v>
      </c>
      <c r="L1381" s="0" t="n">
        <v>0</v>
      </c>
      <c r="M1381" s="0" t="n">
        <v>0</v>
      </c>
      <c r="N1381" s="0" t="n">
        <v>0</v>
      </c>
      <c r="O1381" s="0" t="n">
        <v>0</v>
      </c>
      <c r="P1381" s="0" t="n">
        <v>0</v>
      </c>
      <c r="Q1381" s="0" t="n">
        <v>0</v>
      </c>
      <c r="R1381" s="0" t="n">
        <v>0</v>
      </c>
      <c r="S1381" s="0" t="n">
        <v>0</v>
      </c>
      <c r="T1381" s="0" t="n">
        <v>0</v>
      </c>
      <c r="U1381" s="0" t="n">
        <v>0</v>
      </c>
      <c r="V1381" s="0" t="n">
        <v>0</v>
      </c>
      <c r="W1381" s="0" t="n">
        <v>0</v>
      </c>
      <c r="X1381" s="0" t="n">
        <v>0</v>
      </c>
      <c r="Y1381" s="0" t="n">
        <v>0</v>
      </c>
      <c r="Z1381" s="0" t="n">
        <v>0</v>
      </c>
      <c r="AA1381" s="0" t="n">
        <v>0</v>
      </c>
      <c r="AB1381" s="0" t="n">
        <v>0</v>
      </c>
      <c r="AC1381" s="0" t="n">
        <v>0</v>
      </c>
      <c r="AD1381" s="0" t="n">
        <v>0</v>
      </c>
      <c r="AE1381" s="0" t="n">
        <v>0</v>
      </c>
      <c r="AF1381" s="0" t="n">
        <v>0</v>
      </c>
      <c r="AG1381" s="0" t="n">
        <v>0</v>
      </c>
      <c r="AH1381" s="0" t="n">
        <v>0</v>
      </c>
    </row>
    <row r="1382" customFormat="false" ht="12.75" hidden="false" customHeight="false" outlineLevel="0" collapsed="false">
      <c r="A1382" s="0" t="n">
        <v>22082007</v>
      </c>
      <c r="B1382" s="0" t="n">
        <v>2</v>
      </c>
      <c r="C1382" s="0" t="s">
        <v>51</v>
      </c>
      <c r="D1382" s="0" t="n">
        <v>820</v>
      </c>
      <c r="E1382" s="0" t="s">
        <v>85</v>
      </c>
      <c r="F1382" s="0" t="n">
        <v>2</v>
      </c>
      <c r="G1382" s="0" t="s">
        <v>81</v>
      </c>
      <c r="H1382" s="0" t="n">
        <v>7</v>
      </c>
      <c r="I1382" s="0" t="s">
        <v>140</v>
      </c>
      <c r="J1382" s="0" t="n">
        <v>0</v>
      </c>
      <c r="K1382" s="0" t="n">
        <v>0</v>
      </c>
      <c r="L1382" s="0" t="n">
        <v>0</v>
      </c>
      <c r="M1382" s="0" t="n">
        <v>0</v>
      </c>
      <c r="N1382" s="0" t="n">
        <v>0</v>
      </c>
      <c r="O1382" s="0" t="n">
        <v>0</v>
      </c>
      <c r="P1382" s="0" t="n">
        <v>0</v>
      </c>
      <c r="Q1382" s="0" t="n">
        <v>0</v>
      </c>
      <c r="R1382" s="0" t="n">
        <v>0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1</v>
      </c>
      <c r="X1382" s="0" t="n">
        <v>0</v>
      </c>
      <c r="Y1382" s="0" t="n">
        <v>0</v>
      </c>
      <c r="Z1382" s="0" t="n">
        <v>0</v>
      </c>
      <c r="AA1382" s="0" t="n">
        <v>0</v>
      </c>
      <c r="AB1382" s="0" t="n">
        <v>0</v>
      </c>
      <c r="AC1382" s="0" t="n">
        <v>0</v>
      </c>
      <c r="AD1382" s="0" t="n">
        <v>0</v>
      </c>
      <c r="AE1382" s="0" t="n">
        <v>0</v>
      </c>
      <c r="AF1382" s="0" t="n">
        <v>0</v>
      </c>
      <c r="AG1382" s="0" t="n">
        <v>2</v>
      </c>
      <c r="AH1382" s="0" t="n">
        <v>0</v>
      </c>
    </row>
    <row r="1383" customFormat="false" ht="12.75" hidden="false" customHeight="false" outlineLevel="0" collapsed="false">
      <c r="A1383" s="0" t="n">
        <v>22082008</v>
      </c>
      <c r="B1383" s="0" t="n">
        <v>2</v>
      </c>
      <c r="C1383" s="0" t="s">
        <v>51</v>
      </c>
      <c r="D1383" s="0" t="n">
        <v>820</v>
      </c>
      <c r="E1383" s="0" t="s">
        <v>85</v>
      </c>
      <c r="F1383" s="0" t="n">
        <v>2</v>
      </c>
      <c r="G1383" s="0" t="s">
        <v>81</v>
      </c>
      <c r="H1383" s="0" t="n">
        <v>8</v>
      </c>
      <c r="I1383" s="0" t="s">
        <v>141</v>
      </c>
      <c r="J1383" s="0" t="n">
        <v>1</v>
      </c>
      <c r="K1383" s="0" t="n">
        <v>0</v>
      </c>
      <c r="L1383" s="0" t="n">
        <v>0</v>
      </c>
      <c r="M1383" s="0" t="n">
        <v>0</v>
      </c>
      <c r="N1383" s="0" t="n">
        <v>1</v>
      </c>
      <c r="O1383" s="0" t="n">
        <v>0</v>
      </c>
      <c r="P1383" s="0" t="n">
        <v>0</v>
      </c>
      <c r="Q1383" s="0" t="n">
        <v>0</v>
      </c>
      <c r="R1383" s="0" t="n">
        <v>0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0</v>
      </c>
      <c r="X1383" s="0" t="n">
        <v>1</v>
      </c>
      <c r="Y1383" s="0" t="n">
        <v>0</v>
      </c>
      <c r="Z1383" s="0" t="n">
        <v>0</v>
      </c>
      <c r="AA1383" s="0" t="n">
        <v>0</v>
      </c>
      <c r="AB1383" s="0" t="n">
        <v>2</v>
      </c>
      <c r="AC1383" s="0" t="n">
        <v>0</v>
      </c>
      <c r="AD1383" s="0" t="n">
        <v>0</v>
      </c>
      <c r="AE1383" s="0" t="n">
        <v>1</v>
      </c>
      <c r="AF1383" s="0" t="n">
        <v>0</v>
      </c>
      <c r="AG1383" s="0" t="n">
        <v>0</v>
      </c>
      <c r="AH1383" s="0" t="n">
        <v>1</v>
      </c>
    </row>
    <row r="1384" customFormat="false" ht="12.75" hidden="false" customHeight="false" outlineLevel="0" collapsed="false">
      <c r="A1384" s="0" t="n">
        <v>22082009</v>
      </c>
      <c r="B1384" s="0" t="n">
        <v>2</v>
      </c>
      <c r="C1384" s="0" t="s">
        <v>51</v>
      </c>
      <c r="D1384" s="0" t="n">
        <v>820</v>
      </c>
      <c r="E1384" s="0" t="s">
        <v>85</v>
      </c>
      <c r="F1384" s="0" t="n">
        <v>2</v>
      </c>
      <c r="G1384" s="0" t="s">
        <v>81</v>
      </c>
      <c r="H1384" s="0" t="n">
        <v>9</v>
      </c>
      <c r="I1384" s="0" t="s">
        <v>142</v>
      </c>
      <c r="J1384" s="0" t="n">
        <v>1</v>
      </c>
      <c r="K1384" s="0" t="n">
        <v>1</v>
      </c>
      <c r="L1384" s="0" t="n">
        <v>0</v>
      </c>
      <c r="M1384" s="0" t="n">
        <v>1</v>
      </c>
      <c r="N1384" s="0" t="n">
        <v>1</v>
      </c>
      <c r="O1384" s="0" t="n">
        <v>1</v>
      </c>
      <c r="P1384" s="0" t="n">
        <v>0</v>
      </c>
      <c r="Q1384" s="0" t="n">
        <v>1</v>
      </c>
      <c r="R1384" s="0" t="n">
        <v>0</v>
      </c>
      <c r="S1384" s="0" t="n">
        <v>1</v>
      </c>
      <c r="T1384" s="0" t="n">
        <v>1</v>
      </c>
      <c r="U1384" s="0" t="n">
        <v>1</v>
      </c>
      <c r="V1384" s="0" t="n">
        <v>0</v>
      </c>
      <c r="W1384" s="0" t="n">
        <v>0</v>
      </c>
      <c r="X1384" s="0" t="n">
        <v>1</v>
      </c>
      <c r="Y1384" s="0" t="n">
        <v>0</v>
      </c>
      <c r="Z1384" s="0" t="n">
        <v>1</v>
      </c>
      <c r="AA1384" s="0" t="n">
        <v>0</v>
      </c>
      <c r="AB1384" s="0" t="n">
        <v>0</v>
      </c>
      <c r="AC1384" s="0" t="n">
        <v>0</v>
      </c>
      <c r="AD1384" s="0" t="n">
        <v>0</v>
      </c>
      <c r="AE1384" s="0" t="n">
        <v>0</v>
      </c>
      <c r="AF1384" s="0" t="n">
        <v>1</v>
      </c>
      <c r="AG1384" s="0" t="n">
        <v>0</v>
      </c>
      <c r="AH1384" s="0" t="n">
        <v>0</v>
      </c>
    </row>
    <row r="1385" customFormat="false" ht="12.75" hidden="false" customHeight="false" outlineLevel="0" collapsed="false">
      <c r="A1385" s="0" t="n">
        <v>22082010</v>
      </c>
      <c r="B1385" s="0" t="n">
        <v>2</v>
      </c>
      <c r="C1385" s="0" t="s">
        <v>51</v>
      </c>
      <c r="D1385" s="0" t="n">
        <v>820</v>
      </c>
      <c r="E1385" s="0" t="s">
        <v>85</v>
      </c>
      <c r="F1385" s="0" t="n">
        <v>2</v>
      </c>
      <c r="G1385" s="0" t="s">
        <v>81</v>
      </c>
      <c r="H1385" s="0" t="n">
        <v>10</v>
      </c>
      <c r="I1385" s="0" t="s">
        <v>143</v>
      </c>
      <c r="J1385" s="0" t="n">
        <v>0</v>
      </c>
      <c r="K1385" s="0" t="n">
        <v>1</v>
      </c>
      <c r="L1385" s="0" t="n">
        <v>0</v>
      </c>
      <c r="M1385" s="0" t="n">
        <v>0</v>
      </c>
      <c r="N1385" s="0" t="n">
        <v>1</v>
      </c>
      <c r="O1385" s="0" t="n">
        <v>1</v>
      </c>
      <c r="P1385" s="0" t="n">
        <v>0</v>
      </c>
      <c r="Q1385" s="0" t="n">
        <v>0</v>
      </c>
      <c r="R1385" s="0" t="n">
        <v>0</v>
      </c>
      <c r="S1385" s="0" t="n">
        <v>3</v>
      </c>
      <c r="T1385" s="0" t="n">
        <v>1</v>
      </c>
      <c r="U1385" s="0" t="n">
        <v>0</v>
      </c>
      <c r="V1385" s="0" t="n">
        <v>0</v>
      </c>
      <c r="W1385" s="0" t="n">
        <v>0</v>
      </c>
      <c r="X1385" s="0" t="n">
        <v>2</v>
      </c>
      <c r="Y1385" s="0" t="n">
        <v>0</v>
      </c>
      <c r="Z1385" s="0" t="n">
        <v>2</v>
      </c>
      <c r="AA1385" s="0" t="n">
        <v>0</v>
      </c>
      <c r="AB1385" s="0" t="n">
        <v>2</v>
      </c>
      <c r="AC1385" s="0" t="n">
        <v>0</v>
      </c>
      <c r="AD1385" s="0" t="n">
        <v>0</v>
      </c>
      <c r="AE1385" s="0" t="n">
        <v>0</v>
      </c>
      <c r="AF1385" s="0" t="n">
        <v>1</v>
      </c>
      <c r="AG1385" s="0" t="n">
        <v>0</v>
      </c>
      <c r="AH1385" s="0" t="n">
        <v>2</v>
      </c>
    </row>
    <row r="1386" customFormat="false" ht="12.75" hidden="false" customHeight="false" outlineLevel="0" collapsed="false">
      <c r="A1386" s="0" t="n">
        <v>22082011</v>
      </c>
      <c r="B1386" s="0" t="n">
        <v>2</v>
      </c>
      <c r="C1386" s="0" t="s">
        <v>51</v>
      </c>
      <c r="D1386" s="0" t="n">
        <v>820</v>
      </c>
      <c r="E1386" s="0" t="s">
        <v>85</v>
      </c>
      <c r="F1386" s="0" t="n">
        <v>2</v>
      </c>
      <c r="G1386" s="0" t="s">
        <v>81</v>
      </c>
      <c r="H1386" s="0" t="n">
        <v>11</v>
      </c>
      <c r="I1386" s="0" t="s">
        <v>144</v>
      </c>
      <c r="J1386" s="0" t="n">
        <v>0</v>
      </c>
      <c r="K1386" s="0" t="n">
        <v>1</v>
      </c>
      <c r="L1386" s="0" t="n">
        <v>1</v>
      </c>
      <c r="M1386" s="0" t="n">
        <v>1</v>
      </c>
      <c r="N1386" s="0" t="n">
        <v>2</v>
      </c>
      <c r="O1386" s="0" t="n">
        <v>1</v>
      </c>
      <c r="P1386" s="0" t="n">
        <v>1</v>
      </c>
      <c r="Q1386" s="0" t="n">
        <v>0</v>
      </c>
      <c r="R1386" s="0" t="n">
        <v>0</v>
      </c>
      <c r="S1386" s="0" t="n">
        <v>3</v>
      </c>
      <c r="T1386" s="0" t="n">
        <v>2</v>
      </c>
      <c r="U1386" s="0" t="n">
        <v>1</v>
      </c>
      <c r="V1386" s="0" t="n">
        <v>1</v>
      </c>
      <c r="W1386" s="0" t="n">
        <v>4</v>
      </c>
      <c r="X1386" s="0" t="n">
        <v>1</v>
      </c>
      <c r="Y1386" s="0" t="n">
        <v>0</v>
      </c>
      <c r="Z1386" s="0" t="n">
        <v>1</v>
      </c>
      <c r="AA1386" s="0" t="n">
        <v>3</v>
      </c>
      <c r="AB1386" s="0" t="n">
        <v>0</v>
      </c>
      <c r="AC1386" s="0" t="n">
        <v>3</v>
      </c>
      <c r="AD1386" s="0" t="n">
        <v>3</v>
      </c>
      <c r="AE1386" s="0" t="n">
        <v>2</v>
      </c>
      <c r="AF1386" s="0" t="n">
        <v>2</v>
      </c>
      <c r="AG1386" s="0" t="n">
        <v>0</v>
      </c>
      <c r="AH1386" s="0" t="n">
        <v>0</v>
      </c>
    </row>
    <row r="1387" customFormat="false" ht="12.75" hidden="false" customHeight="false" outlineLevel="0" collapsed="false">
      <c r="A1387" s="0" t="n">
        <v>22082012</v>
      </c>
      <c r="B1387" s="0" t="n">
        <v>2</v>
      </c>
      <c r="C1387" s="0" t="s">
        <v>51</v>
      </c>
      <c r="D1387" s="0" t="n">
        <v>820</v>
      </c>
      <c r="E1387" s="0" t="s">
        <v>85</v>
      </c>
      <c r="F1387" s="0" t="n">
        <v>2</v>
      </c>
      <c r="G1387" s="0" t="s">
        <v>81</v>
      </c>
      <c r="H1387" s="0" t="n">
        <v>12</v>
      </c>
      <c r="I1387" s="0" t="s">
        <v>145</v>
      </c>
      <c r="J1387" s="0" t="n">
        <v>5</v>
      </c>
      <c r="K1387" s="0" t="n">
        <v>2</v>
      </c>
      <c r="L1387" s="0" t="n">
        <v>1</v>
      </c>
      <c r="M1387" s="0" t="n">
        <v>3</v>
      </c>
      <c r="N1387" s="0" t="n">
        <v>1</v>
      </c>
      <c r="O1387" s="0" t="n">
        <v>1</v>
      </c>
      <c r="P1387" s="0" t="n">
        <v>3</v>
      </c>
      <c r="Q1387" s="0" t="n">
        <v>1</v>
      </c>
      <c r="R1387" s="0" t="n">
        <v>1</v>
      </c>
      <c r="S1387" s="0" t="n">
        <v>2</v>
      </c>
      <c r="T1387" s="0" t="n">
        <v>2</v>
      </c>
      <c r="U1387" s="0" t="n">
        <v>0</v>
      </c>
      <c r="V1387" s="0" t="n">
        <v>3</v>
      </c>
      <c r="W1387" s="0" t="n">
        <v>0</v>
      </c>
      <c r="X1387" s="0" t="n">
        <v>4</v>
      </c>
      <c r="Y1387" s="0" t="n">
        <v>4</v>
      </c>
      <c r="Z1387" s="0" t="n">
        <v>3</v>
      </c>
      <c r="AA1387" s="0" t="n">
        <v>2</v>
      </c>
      <c r="AB1387" s="0" t="n">
        <v>0</v>
      </c>
      <c r="AC1387" s="0" t="n">
        <v>3</v>
      </c>
      <c r="AD1387" s="0" t="n">
        <v>4</v>
      </c>
      <c r="AE1387" s="0" t="n">
        <v>0</v>
      </c>
      <c r="AF1387" s="0" t="n">
        <v>1</v>
      </c>
      <c r="AG1387" s="0" t="n">
        <v>1</v>
      </c>
      <c r="AH1387" s="0" t="n">
        <v>1</v>
      </c>
    </row>
    <row r="1388" customFormat="false" ht="12.75" hidden="false" customHeight="false" outlineLevel="0" collapsed="false">
      <c r="A1388" s="0" t="n">
        <v>22082013</v>
      </c>
      <c r="B1388" s="0" t="n">
        <v>2</v>
      </c>
      <c r="C1388" s="0" t="s">
        <v>51</v>
      </c>
      <c r="D1388" s="0" t="n">
        <v>820</v>
      </c>
      <c r="E1388" s="0" t="s">
        <v>85</v>
      </c>
      <c r="F1388" s="0" t="n">
        <v>2</v>
      </c>
      <c r="G1388" s="0" t="s">
        <v>81</v>
      </c>
      <c r="H1388" s="0" t="n">
        <v>13</v>
      </c>
      <c r="I1388" s="0" t="s">
        <v>146</v>
      </c>
      <c r="J1388" s="0" t="n">
        <v>1</v>
      </c>
      <c r="K1388" s="0" t="n">
        <v>1</v>
      </c>
      <c r="L1388" s="0" t="n">
        <v>0</v>
      </c>
      <c r="M1388" s="0" t="n">
        <v>1</v>
      </c>
      <c r="N1388" s="0" t="n">
        <v>3</v>
      </c>
      <c r="O1388" s="0" t="n">
        <v>2</v>
      </c>
      <c r="P1388" s="0" t="n">
        <v>2</v>
      </c>
      <c r="Q1388" s="0" t="n">
        <v>0</v>
      </c>
      <c r="R1388" s="0" t="n">
        <v>1</v>
      </c>
      <c r="S1388" s="0" t="n">
        <v>2</v>
      </c>
      <c r="T1388" s="0" t="n">
        <v>2</v>
      </c>
      <c r="U1388" s="0" t="n">
        <v>0</v>
      </c>
      <c r="V1388" s="0" t="n">
        <v>3</v>
      </c>
      <c r="W1388" s="0" t="n">
        <v>3</v>
      </c>
      <c r="X1388" s="0" t="n">
        <v>2</v>
      </c>
      <c r="Y1388" s="0" t="n">
        <v>0</v>
      </c>
      <c r="Z1388" s="0" t="n">
        <v>1</v>
      </c>
      <c r="AA1388" s="0" t="n">
        <v>2</v>
      </c>
      <c r="AB1388" s="0" t="n">
        <v>1</v>
      </c>
      <c r="AC1388" s="0" t="n">
        <v>5</v>
      </c>
      <c r="AD1388" s="0" t="n">
        <v>3</v>
      </c>
      <c r="AE1388" s="0" t="n">
        <v>0</v>
      </c>
      <c r="AF1388" s="0" t="n">
        <v>0</v>
      </c>
      <c r="AG1388" s="0" t="n">
        <v>2</v>
      </c>
      <c r="AH1388" s="0" t="n">
        <v>4</v>
      </c>
    </row>
    <row r="1389" customFormat="false" ht="12.75" hidden="false" customHeight="false" outlineLevel="0" collapsed="false">
      <c r="A1389" s="0" t="n">
        <v>22082014</v>
      </c>
      <c r="B1389" s="0" t="n">
        <v>2</v>
      </c>
      <c r="C1389" s="0" t="s">
        <v>51</v>
      </c>
      <c r="D1389" s="0" t="n">
        <v>820</v>
      </c>
      <c r="E1389" s="0" t="s">
        <v>85</v>
      </c>
      <c r="F1389" s="0" t="n">
        <v>2</v>
      </c>
      <c r="G1389" s="0" t="s">
        <v>81</v>
      </c>
      <c r="H1389" s="0" t="n">
        <v>14</v>
      </c>
      <c r="I1389" s="0" t="s">
        <v>147</v>
      </c>
      <c r="J1389" s="0" t="n">
        <v>1</v>
      </c>
      <c r="K1389" s="0" t="n">
        <v>2</v>
      </c>
      <c r="L1389" s="0" t="n">
        <v>0</v>
      </c>
      <c r="M1389" s="0" t="n">
        <v>4</v>
      </c>
      <c r="N1389" s="0" t="n">
        <v>3</v>
      </c>
      <c r="O1389" s="0" t="n">
        <v>0</v>
      </c>
      <c r="P1389" s="0" t="n">
        <v>2</v>
      </c>
      <c r="Q1389" s="0" t="n">
        <v>4</v>
      </c>
      <c r="R1389" s="0" t="n">
        <v>5</v>
      </c>
      <c r="S1389" s="0" t="n">
        <v>3</v>
      </c>
      <c r="T1389" s="0" t="n">
        <v>1</v>
      </c>
      <c r="U1389" s="0" t="n">
        <v>2</v>
      </c>
      <c r="V1389" s="0" t="n">
        <v>2</v>
      </c>
      <c r="W1389" s="0" t="n">
        <v>4</v>
      </c>
      <c r="X1389" s="0" t="n">
        <v>1</v>
      </c>
      <c r="Y1389" s="0" t="n">
        <v>3</v>
      </c>
      <c r="Z1389" s="0" t="n">
        <v>1</v>
      </c>
      <c r="AA1389" s="0" t="n">
        <v>5</v>
      </c>
      <c r="AB1389" s="0" t="n">
        <v>1</v>
      </c>
      <c r="AC1389" s="0" t="n">
        <v>0</v>
      </c>
      <c r="AD1389" s="0" t="n">
        <v>0</v>
      </c>
      <c r="AE1389" s="0" t="n">
        <v>3</v>
      </c>
      <c r="AF1389" s="0" t="n">
        <v>1</v>
      </c>
      <c r="AG1389" s="0" t="n">
        <v>1</v>
      </c>
      <c r="AH1389" s="0" t="n">
        <v>2</v>
      </c>
    </row>
    <row r="1390" customFormat="false" ht="12.75" hidden="false" customHeight="false" outlineLevel="0" collapsed="false">
      <c r="A1390" s="0" t="n">
        <v>22082015</v>
      </c>
      <c r="B1390" s="0" t="n">
        <v>2</v>
      </c>
      <c r="C1390" s="0" t="s">
        <v>51</v>
      </c>
      <c r="D1390" s="0" t="n">
        <v>820</v>
      </c>
      <c r="E1390" s="0" t="s">
        <v>85</v>
      </c>
      <c r="F1390" s="0" t="n">
        <v>2</v>
      </c>
      <c r="G1390" s="0" t="s">
        <v>81</v>
      </c>
      <c r="H1390" s="0" t="n">
        <v>15</v>
      </c>
      <c r="I1390" s="0" t="s">
        <v>148</v>
      </c>
      <c r="J1390" s="0" t="n">
        <v>1</v>
      </c>
      <c r="K1390" s="0" t="n">
        <v>0</v>
      </c>
      <c r="L1390" s="0" t="n">
        <v>2</v>
      </c>
      <c r="M1390" s="0" t="n">
        <v>1</v>
      </c>
      <c r="N1390" s="0" t="n">
        <v>3</v>
      </c>
      <c r="O1390" s="0" t="n">
        <v>1</v>
      </c>
      <c r="P1390" s="0" t="n">
        <v>0</v>
      </c>
      <c r="Q1390" s="0" t="n">
        <v>0</v>
      </c>
      <c r="R1390" s="0" t="n">
        <v>1</v>
      </c>
      <c r="S1390" s="0" t="n">
        <v>0</v>
      </c>
      <c r="T1390" s="0" t="n">
        <v>0</v>
      </c>
      <c r="U1390" s="0" t="n">
        <v>1</v>
      </c>
      <c r="V1390" s="0" t="n">
        <v>2</v>
      </c>
      <c r="W1390" s="0" t="n">
        <v>1</v>
      </c>
      <c r="X1390" s="0" t="n">
        <v>0</v>
      </c>
      <c r="Y1390" s="0" t="n">
        <v>0</v>
      </c>
      <c r="Z1390" s="0" t="n">
        <v>1</v>
      </c>
      <c r="AA1390" s="0" t="n">
        <v>1</v>
      </c>
      <c r="AB1390" s="0" t="n">
        <v>2</v>
      </c>
      <c r="AC1390" s="0" t="n">
        <v>1</v>
      </c>
      <c r="AD1390" s="0" t="n">
        <v>1</v>
      </c>
      <c r="AE1390" s="0" t="n">
        <v>3</v>
      </c>
      <c r="AF1390" s="0" t="n">
        <v>1</v>
      </c>
      <c r="AG1390" s="0" t="n">
        <v>1</v>
      </c>
      <c r="AH1390" s="0" t="n">
        <v>1</v>
      </c>
    </row>
    <row r="1391" customFormat="false" ht="12.75" hidden="false" customHeight="false" outlineLevel="0" collapsed="false">
      <c r="A1391" s="0" t="n">
        <v>22082016</v>
      </c>
      <c r="B1391" s="0" t="n">
        <v>2</v>
      </c>
      <c r="C1391" s="0" t="s">
        <v>51</v>
      </c>
      <c r="D1391" s="0" t="n">
        <v>820</v>
      </c>
      <c r="E1391" s="0" t="s">
        <v>85</v>
      </c>
      <c r="F1391" s="0" t="n">
        <v>2</v>
      </c>
      <c r="G1391" s="0" t="s">
        <v>81</v>
      </c>
      <c r="H1391" s="0" t="n">
        <v>16</v>
      </c>
      <c r="I1391" s="0" t="s">
        <v>149</v>
      </c>
      <c r="J1391" s="0" t="n">
        <v>1</v>
      </c>
      <c r="K1391" s="0" t="n">
        <v>1</v>
      </c>
      <c r="L1391" s="0" t="n">
        <v>0</v>
      </c>
      <c r="M1391" s="0" t="n">
        <v>2</v>
      </c>
      <c r="N1391" s="0" t="n">
        <v>2</v>
      </c>
      <c r="O1391" s="0" t="n">
        <v>3</v>
      </c>
      <c r="P1391" s="0" t="n">
        <v>0</v>
      </c>
      <c r="Q1391" s="0" t="n">
        <v>0</v>
      </c>
      <c r="R1391" s="0" t="n">
        <v>2</v>
      </c>
      <c r="S1391" s="0" t="n">
        <v>2</v>
      </c>
      <c r="T1391" s="0" t="n">
        <v>0</v>
      </c>
      <c r="U1391" s="0" t="n">
        <v>2</v>
      </c>
      <c r="V1391" s="0" t="n">
        <v>1</v>
      </c>
      <c r="W1391" s="0" t="n">
        <v>0</v>
      </c>
      <c r="X1391" s="0" t="n">
        <v>0</v>
      </c>
      <c r="Y1391" s="0" t="n">
        <v>0</v>
      </c>
      <c r="Z1391" s="0" t="n">
        <v>0</v>
      </c>
      <c r="AA1391" s="0" t="n">
        <v>1</v>
      </c>
      <c r="AB1391" s="0" t="n">
        <v>1</v>
      </c>
      <c r="AC1391" s="0" t="n">
        <v>0</v>
      </c>
      <c r="AD1391" s="0" t="n">
        <v>0</v>
      </c>
      <c r="AE1391" s="0" t="n">
        <v>0</v>
      </c>
      <c r="AF1391" s="0" t="n">
        <v>2</v>
      </c>
      <c r="AG1391" s="0" t="n">
        <v>0</v>
      </c>
      <c r="AH1391" s="0" t="n">
        <v>1</v>
      </c>
    </row>
    <row r="1392" customFormat="false" ht="12.75" hidden="false" customHeight="false" outlineLevel="0" collapsed="false">
      <c r="A1392" s="0" t="n">
        <v>22082017</v>
      </c>
      <c r="B1392" s="0" t="n">
        <v>2</v>
      </c>
      <c r="C1392" s="0" t="s">
        <v>51</v>
      </c>
      <c r="D1392" s="0" t="n">
        <v>820</v>
      </c>
      <c r="E1392" s="0" t="s">
        <v>85</v>
      </c>
      <c r="F1392" s="0" t="n">
        <v>2</v>
      </c>
      <c r="G1392" s="0" t="s">
        <v>81</v>
      </c>
      <c r="H1392" s="0" t="n">
        <v>17</v>
      </c>
      <c r="I1392" s="0" t="s">
        <v>150</v>
      </c>
      <c r="J1392" s="0" t="n">
        <v>1</v>
      </c>
      <c r="K1392" s="0" t="n">
        <v>1</v>
      </c>
      <c r="L1392" s="0" t="n">
        <v>0</v>
      </c>
      <c r="M1392" s="0" t="n">
        <v>0</v>
      </c>
      <c r="N1392" s="0" t="n">
        <v>1</v>
      </c>
      <c r="O1392" s="0" t="n">
        <v>0</v>
      </c>
      <c r="P1392" s="0" t="n">
        <v>2</v>
      </c>
      <c r="Q1392" s="0" t="n">
        <v>0</v>
      </c>
      <c r="R1392" s="0" t="n">
        <v>0</v>
      </c>
      <c r="S1392" s="0" t="n">
        <v>0</v>
      </c>
      <c r="T1392" s="0" t="n">
        <v>1</v>
      </c>
      <c r="U1392" s="0" t="n">
        <v>0</v>
      </c>
      <c r="V1392" s="0" t="n">
        <v>1</v>
      </c>
      <c r="W1392" s="0" t="n">
        <v>0</v>
      </c>
      <c r="X1392" s="0" t="n">
        <v>0</v>
      </c>
      <c r="Y1392" s="0" t="n">
        <v>1</v>
      </c>
      <c r="Z1392" s="0" t="n">
        <v>0</v>
      </c>
      <c r="AA1392" s="0" t="n">
        <v>1</v>
      </c>
      <c r="AB1392" s="0" t="n">
        <v>0</v>
      </c>
      <c r="AC1392" s="0" t="n">
        <v>0</v>
      </c>
      <c r="AD1392" s="0" t="n">
        <v>1</v>
      </c>
      <c r="AE1392" s="0" t="n">
        <v>0</v>
      </c>
      <c r="AF1392" s="0" t="n">
        <v>4</v>
      </c>
      <c r="AG1392" s="0" t="n">
        <v>0</v>
      </c>
      <c r="AH1392" s="0" t="n">
        <v>1</v>
      </c>
    </row>
    <row r="1393" customFormat="false" ht="12.75" hidden="false" customHeight="false" outlineLevel="0" collapsed="false">
      <c r="A1393" s="0" t="n">
        <v>22082018</v>
      </c>
      <c r="B1393" s="0" t="n">
        <v>2</v>
      </c>
      <c r="C1393" s="0" t="s">
        <v>51</v>
      </c>
      <c r="D1393" s="0" t="n">
        <v>820</v>
      </c>
      <c r="E1393" s="0" t="s">
        <v>85</v>
      </c>
      <c r="F1393" s="0" t="n">
        <v>2</v>
      </c>
      <c r="G1393" s="0" t="s">
        <v>81</v>
      </c>
      <c r="H1393" s="0" t="n">
        <v>18</v>
      </c>
      <c r="I1393" s="0" t="s">
        <v>151</v>
      </c>
      <c r="J1393" s="0" t="n">
        <v>12</v>
      </c>
      <c r="K1393" s="0" t="n">
        <v>10</v>
      </c>
      <c r="L1393" s="0" t="n">
        <v>4</v>
      </c>
      <c r="M1393" s="0" t="n">
        <v>13</v>
      </c>
      <c r="N1393" s="0" t="n">
        <v>18</v>
      </c>
      <c r="O1393" s="0" t="n">
        <v>10</v>
      </c>
      <c r="P1393" s="0" t="n">
        <v>10</v>
      </c>
      <c r="Q1393" s="0" t="n">
        <v>6</v>
      </c>
      <c r="R1393" s="0" t="n">
        <v>10</v>
      </c>
      <c r="S1393" s="0" t="n">
        <v>16</v>
      </c>
      <c r="T1393" s="0" t="n">
        <v>10</v>
      </c>
      <c r="U1393" s="0" t="n">
        <v>7</v>
      </c>
      <c r="V1393" s="0" t="n">
        <v>13</v>
      </c>
      <c r="W1393" s="0" t="n">
        <v>13</v>
      </c>
      <c r="X1393" s="0" t="n">
        <v>12</v>
      </c>
      <c r="Y1393" s="0" t="n">
        <v>8</v>
      </c>
      <c r="Z1393" s="0" t="n">
        <v>10</v>
      </c>
      <c r="AA1393" s="0" t="n">
        <v>15</v>
      </c>
      <c r="AB1393" s="0" t="n">
        <v>9</v>
      </c>
      <c r="AC1393" s="0" t="n">
        <v>13</v>
      </c>
      <c r="AD1393" s="0" t="n">
        <v>12</v>
      </c>
      <c r="AE1393" s="0" t="n">
        <v>9</v>
      </c>
      <c r="AF1393" s="0" t="n">
        <v>13</v>
      </c>
      <c r="AG1393" s="0" t="n">
        <v>7</v>
      </c>
      <c r="AH1393" s="0" t="n">
        <v>13</v>
      </c>
    </row>
    <row r="1394" customFormat="false" ht="12.75" hidden="false" customHeight="false" outlineLevel="0" collapsed="false">
      <c r="A1394" s="0" t="n">
        <v>22082019</v>
      </c>
      <c r="B1394" s="0" t="n">
        <v>2</v>
      </c>
      <c r="C1394" s="0" t="s">
        <v>51</v>
      </c>
      <c r="D1394" s="0" t="n">
        <v>820</v>
      </c>
      <c r="E1394" s="0" t="s">
        <v>85</v>
      </c>
      <c r="F1394" s="0" t="n">
        <v>2</v>
      </c>
      <c r="G1394" s="0" t="s">
        <v>81</v>
      </c>
      <c r="H1394" s="0" t="n">
        <v>19</v>
      </c>
      <c r="I1394" s="0" t="s">
        <v>152</v>
      </c>
      <c r="J1394" s="0" t="n">
        <v>0</v>
      </c>
      <c r="K1394" s="0" t="n">
        <v>0</v>
      </c>
      <c r="L1394" s="0" t="n">
        <v>0</v>
      </c>
      <c r="M1394" s="0" t="n">
        <v>0</v>
      </c>
      <c r="N1394" s="0" t="n">
        <v>0</v>
      </c>
      <c r="O1394" s="0" t="n">
        <v>0</v>
      </c>
      <c r="P1394" s="0" t="n">
        <v>0</v>
      </c>
      <c r="Q1394" s="0" t="n">
        <v>0</v>
      </c>
      <c r="R1394" s="0" t="n">
        <v>0</v>
      </c>
      <c r="S1394" s="0" t="n">
        <v>0</v>
      </c>
      <c r="T1394" s="0" t="n">
        <v>0</v>
      </c>
      <c r="U1394" s="0" t="n">
        <v>0</v>
      </c>
      <c r="V1394" s="0" t="n">
        <v>0</v>
      </c>
      <c r="W1394" s="0" t="n">
        <v>0</v>
      </c>
      <c r="X1394" s="0" t="n">
        <v>0</v>
      </c>
      <c r="Y1394" s="0" t="n">
        <v>0</v>
      </c>
      <c r="Z1394" s="0" t="n">
        <v>0</v>
      </c>
      <c r="AA1394" s="0" t="n">
        <v>0</v>
      </c>
      <c r="AB1394" s="0" t="n">
        <v>0</v>
      </c>
      <c r="AC1394" s="0" t="n">
        <v>0</v>
      </c>
      <c r="AD1394" s="0" t="n">
        <v>0</v>
      </c>
      <c r="AE1394" s="0" t="n">
        <v>0</v>
      </c>
      <c r="AF1394" s="0" t="n">
        <v>0</v>
      </c>
      <c r="AG1394" s="0" t="n">
        <v>0</v>
      </c>
      <c r="AH1394" s="0" t="n">
        <v>0</v>
      </c>
    </row>
    <row r="1395" customFormat="false" ht="12.75" hidden="false" customHeight="false" outlineLevel="0" collapsed="false">
      <c r="A1395" s="0" t="n">
        <v>22082020</v>
      </c>
      <c r="B1395" s="0" t="n">
        <v>2</v>
      </c>
      <c r="C1395" s="0" t="s">
        <v>51</v>
      </c>
      <c r="D1395" s="0" t="n">
        <v>820</v>
      </c>
      <c r="E1395" s="0" t="s">
        <v>85</v>
      </c>
      <c r="F1395" s="0" t="n">
        <v>2</v>
      </c>
      <c r="G1395" s="0" t="s">
        <v>81</v>
      </c>
      <c r="H1395" s="0" t="n">
        <v>20</v>
      </c>
      <c r="I1395" s="0" t="s">
        <v>153</v>
      </c>
      <c r="J1395" s="0" t="n">
        <v>0</v>
      </c>
      <c r="K1395" s="0" t="n">
        <v>0</v>
      </c>
      <c r="L1395" s="0" t="n">
        <v>0</v>
      </c>
      <c r="M1395" s="0" t="n">
        <v>0</v>
      </c>
      <c r="N1395" s="0" t="n">
        <v>0</v>
      </c>
      <c r="O1395" s="0" t="n">
        <v>0</v>
      </c>
      <c r="P1395" s="0" t="n">
        <v>0</v>
      </c>
      <c r="Q1395" s="0" t="n">
        <v>0</v>
      </c>
      <c r="R1395" s="0" t="n">
        <v>0</v>
      </c>
      <c r="S1395" s="0" t="n">
        <v>0</v>
      </c>
      <c r="T1395" s="0" t="n">
        <v>0</v>
      </c>
      <c r="U1395" s="0" t="n">
        <v>0</v>
      </c>
      <c r="V1395" s="0" t="n">
        <v>0</v>
      </c>
      <c r="W1395" s="0" t="n">
        <v>0</v>
      </c>
      <c r="X1395" s="0" t="n">
        <v>0</v>
      </c>
      <c r="Y1395" s="0" t="n">
        <v>0</v>
      </c>
      <c r="Z1395" s="0" t="n">
        <v>0</v>
      </c>
      <c r="AA1395" s="0" t="n">
        <v>0</v>
      </c>
      <c r="AB1395" s="0" t="n">
        <v>0</v>
      </c>
      <c r="AC1395" s="0" t="n">
        <v>0</v>
      </c>
      <c r="AD1395" s="0" t="n">
        <v>0</v>
      </c>
      <c r="AE1395" s="0" t="n">
        <v>0</v>
      </c>
      <c r="AF1395" s="0" t="n">
        <v>0</v>
      </c>
      <c r="AG1395" s="0" t="n">
        <v>0</v>
      </c>
      <c r="AH1395" s="0" t="n">
        <v>0</v>
      </c>
    </row>
    <row r="1396" customFormat="false" ht="12.75" hidden="false" customHeight="false" outlineLevel="0" collapsed="false">
      <c r="A1396" s="0" t="n">
        <v>22082021</v>
      </c>
      <c r="B1396" s="0" t="n">
        <v>2</v>
      </c>
      <c r="C1396" s="0" t="s">
        <v>51</v>
      </c>
      <c r="D1396" s="0" t="n">
        <v>820</v>
      </c>
      <c r="E1396" s="0" t="s">
        <v>85</v>
      </c>
      <c r="F1396" s="0" t="n">
        <v>2</v>
      </c>
      <c r="G1396" s="0" t="s">
        <v>81</v>
      </c>
      <c r="H1396" s="0" t="n">
        <v>21</v>
      </c>
      <c r="I1396" s="0" t="s">
        <v>154</v>
      </c>
      <c r="J1396" s="0" t="n">
        <v>0</v>
      </c>
      <c r="K1396" s="0" t="n">
        <v>0</v>
      </c>
      <c r="L1396" s="0" t="n">
        <v>0</v>
      </c>
      <c r="M1396" s="0" t="n">
        <v>0</v>
      </c>
      <c r="N1396" s="0" t="n">
        <v>0</v>
      </c>
      <c r="O1396" s="0" t="n">
        <v>0</v>
      </c>
      <c r="P1396" s="0" t="n">
        <v>0</v>
      </c>
      <c r="Q1396" s="0" t="n">
        <v>0</v>
      </c>
      <c r="R1396" s="0" t="n">
        <v>0</v>
      </c>
      <c r="S1396" s="0" t="n">
        <v>0</v>
      </c>
      <c r="T1396" s="0" t="n">
        <v>0</v>
      </c>
      <c r="U1396" s="0" t="n">
        <v>0</v>
      </c>
      <c r="V1396" s="0" t="n">
        <v>0</v>
      </c>
      <c r="W1396" s="0" t="n">
        <v>0</v>
      </c>
      <c r="X1396" s="0" t="n">
        <v>0</v>
      </c>
      <c r="Y1396" s="0" t="n">
        <v>0</v>
      </c>
      <c r="Z1396" s="0" t="n">
        <v>0</v>
      </c>
      <c r="AA1396" s="0" t="n">
        <v>0</v>
      </c>
      <c r="AB1396" s="0" t="n">
        <v>0</v>
      </c>
      <c r="AC1396" s="0" t="n">
        <v>0</v>
      </c>
      <c r="AD1396" s="0" t="n">
        <v>0</v>
      </c>
      <c r="AE1396" s="0" t="n">
        <v>0</v>
      </c>
      <c r="AF1396" s="0" t="n">
        <v>0</v>
      </c>
      <c r="AG1396" s="0" t="n">
        <v>0</v>
      </c>
      <c r="AH1396" s="0" t="n">
        <v>0</v>
      </c>
    </row>
    <row r="1397" customFormat="false" ht="12.75" hidden="false" customHeight="false" outlineLevel="0" collapsed="false">
      <c r="A1397" s="0" t="n">
        <v>22082022</v>
      </c>
      <c r="B1397" s="0" t="n">
        <v>2</v>
      </c>
      <c r="C1397" s="0" t="s">
        <v>51</v>
      </c>
      <c r="D1397" s="0" t="n">
        <v>820</v>
      </c>
      <c r="E1397" s="0" t="s">
        <v>85</v>
      </c>
      <c r="F1397" s="0" t="n">
        <v>2</v>
      </c>
      <c r="G1397" s="0" t="s">
        <v>81</v>
      </c>
      <c r="H1397" s="0" t="n">
        <v>22</v>
      </c>
      <c r="I1397" s="0" t="s">
        <v>155</v>
      </c>
      <c r="J1397" s="0" t="n">
        <v>0</v>
      </c>
      <c r="K1397" s="0" t="n">
        <v>0</v>
      </c>
      <c r="L1397" s="0" t="n">
        <v>0</v>
      </c>
      <c r="M1397" s="0" t="n">
        <v>0</v>
      </c>
      <c r="N1397" s="0" t="n">
        <v>0</v>
      </c>
      <c r="O1397" s="0" t="n">
        <v>0</v>
      </c>
      <c r="P1397" s="0" t="n">
        <v>0</v>
      </c>
      <c r="Q1397" s="0" t="n">
        <v>0</v>
      </c>
      <c r="R1397" s="0" t="n">
        <v>0</v>
      </c>
      <c r="S1397" s="0" t="n">
        <v>0</v>
      </c>
      <c r="T1397" s="0" t="n">
        <v>0</v>
      </c>
      <c r="U1397" s="0" t="n">
        <v>0</v>
      </c>
      <c r="V1397" s="0" t="n">
        <v>0</v>
      </c>
      <c r="W1397" s="0" t="n">
        <v>0</v>
      </c>
      <c r="X1397" s="0" t="n">
        <v>0</v>
      </c>
      <c r="Y1397" s="0" t="n">
        <v>0</v>
      </c>
      <c r="Z1397" s="0" t="n">
        <v>0</v>
      </c>
      <c r="AA1397" s="0" t="n">
        <v>0</v>
      </c>
      <c r="AB1397" s="0" t="n">
        <v>0</v>
      </c>
      <c r="AC1397" s="0" t="n">
        <v>0</v>
      </c>
      <c r="AD1397" s="0" t="n">
        <v>0</v>
      </c>
      <c r="AE1397" s="0" t="n">
        <v>0</v>
      </c>
      <c r="AF1397" s="0" t="n">
        <v>0</v>
      </c>
      <c r="AG1397" s="0" t="n">
        <v>0</v>
      </c>
      <c r="AH1397" s="0" t="n">
        <v>0</v>
      </c>
    </row>
    <row r="1398" customFormat="false" ht="12.75" hidden="false" customHeight="false" outlineLevel="0" collapsed="false">
      <c r="A1398" s="0" t="n">
        <v>22082023</v>
      </c>
      <c r="B1398" s="0" t="n">
        <v>2</v>
      </c>
      <c r="C1398" s="0" t="s">
        <v>51</v>
      </c>
      <c r="D1398" s="0" t="n">
        <v>820</v>
      </c>
      <c r="E1398" s="0" t="s">
        <v>85</v>
      </c>
      <c r="F1398" s="0" t="n">
        <v>2</v>
      </c>
      <c r="G1398" s="0" t="s">
        <v>81</v>
      </c>
      <c r="H1398" s="0" t="n">
        <v>23</v>
      </c>
      <c r="I1398" s="0" t="s">
        <v>156</v>
      </c>
      <c r="J1398" s="0" t="n">
        <v>0</v>
      </c>
      <c r="K1398" s="0" t="n">
        <v>0</v>
      </c>
      <c r="L1398" s="0" t="n">
        <v>0</v>
      </c>
      <c r="M1398" s="0" t="n">
        <v>0</v>
      </c>
      <c r="N1398" s="0" t="n">
        <v>0</v>
      </c>
      <c r="O1398" s="0" t="n">
        <v>0</v>
      </c>
      <c r="P1398" s="0" t="n">
        <v>0</v>
      </c>
      <c r="Q1398" s="0" t="n">
        <v>0</v>
      </c>
      <c r="R1398" s="0" t="n">
        <v>0</v>
      </c>
      <c r="S1398" s="0" t="n">
        <v>0</v>
      </c>
      <c r="T1398" s="0" t="n">
        <v>0</v>
      </c>
      <c r="U1398" s="0" t="n">
        <v>0</v>
      </c>
      <c r="V1398" s="0" t="n">
        <v>0</v>
      </c>
      <c r="W1398" s="0" t="n">
        <v>0</v>
      </c>
      <c r="X1398" s="0" t="n">
        <v>0</v>
      </c>
      <c r="Y1398" s="0" t="n">
        <v>0</v>
      </c>
      <c r="Z1398" s="0" t="n">
        <v>0</v>
      </c>
      <c r="AA1398" s="0" t="n">
        <v>0</v>
      </c>
      <c r="AB1398" s="0" t="n">
        <v>0</v>
      </c>
      <c r="AC1398" s="0" t="n">
        <v>0</v>
      </c>
      <c r="AD1398" s="0" t="n">
        <v>0</v>
      </c>
      <c r="AE1398" s="0" t="n">
        <v>0</v>
      </c>
      <c r="AF1398" s="0" t="n">
        <v>0</v>
      </c>
      <c r="AG1398" s="0" t="n">
        <v>0</v>
      </c>
      <c r="AH1398" s="0" t="n">
        <v>0</v>
      </c>
    </row>
    <row r="1399" customFormat="false" ht="12.75" hidden="false" customHeight="false" outlineLevel="0" collapsed="false">
      <c r="A1399" s="0" t="n">
        <v>22082024</v>
      </c>
      <c r="B1399" s="0" t="n">
        <v>2</v>
      </c>
      <c r="C1399" s="0" t="s">
        <v>51</v>
      </c>
      <c r="D1399" s="0" t="n">
        <v>820</v>
      </c>
      <c r="E1399" s="0" t="s">
        <v>85</v>
      </c>
      <c r="F1399" s="0" t="n">
        <v>2</v>
      </c>
      <c r="G1399" s="0" t="s">
        <v>81</v>
      </c>
      <c r="H1399" s="0" t="n">
        <v>24</v>
      </c>
      <c r="I1399" s="0" t="s">
        <v>157</v>
      </c>
      <c r="J1399" s="0" t="n">
        <v>0</v>
      </c>
      <c r="K1399" s="0" t="n">
        <v>0</v>
      </c>
      <c r="L1399" s="0" t="n">
        <v>0</v>
      </c>
      <c r="M1399" s="0" t="n">
        <v>0</v>
      </c>
      <c r="N1399" s="0" t="n">
        <v>0</v>
      </c>
      <c r="O1399" s="0" t="n">
        <v>0</v>
      </c>
      <c r="P1399" s="0" t="n">
        <v>0</v>
      </c>
      <c r="Q1399" s="0" t="n">
        <v>0</v>
      </c>
      <c r="R1399" s="0" t="n">
        <v>0</v>
      </c>
      <c r="S1399" s="0" t="n">
        <v>0</v>
      </c>
      <c r="T1399" s="0" t="n">
        <v>0</v>
      </c>
      <c r="U1399" s="0" t="n">
        <v>0</v>
      </c>
      <c r="V1399" s="0" t="n">
        <v>0</v>
      </c>
      <c r="W1399" s="0" t="n">
        <v>0</v>
      </c>
      <c r="X1399" s="0" t="n">
        <v>0</v>
      </c>
      <c r="Y1399" s="0" t="n">
        <v>0</v>
      </c>
      <c r="Z1399" s="0" t="n">
        <v>0</v>
      </c>
      <c r="AA1399" s="0" t="n">
        <v>0</v>
      </c>
      <c r="AB1399" s="0" t="n">
        <v>0</v>
      </c>
      <c r="AC1399" s="0" t="n">
        <v>3.00652415742161</v>
      </c>
      <c r="AD1399" s="0" t="n">
        <v>0</v>
      </c>
      <c r="AE1399" s="0" t="n">
        <v>0</v>
      </c>
      <c r="AF1399" s="0" t="n">
        <v>0</v>
      </c>
      <c r="AG1399" s="0" t="n">
        <v>0</v>
      </c>
      <c r="AH1399" s="0" t="n">
        <v>0</v>
      </c>
    </row>
    <row r="1400" customFormat="false" ht="12.75" hidden="false" customHeight="false" outlineLevel="0" collapsed="false">
      <c r="A1400" s="0" t="n">
        <v>22082025</v>
      </c>
      <c r="B1400" s="0" t="n">
        <v>2</v>
      </c>
      <c r="C1400" s="0" t="s">
        <v>51</v>
      </c>
      <c r="D1400" s="0" t="n">
        <v>820</v>
      </c>
      <c r="E1400" s="0" t="s">
        <v>85</v>
      </c>
      <c r="F1400" s="0" t="n">
        <v>2</v>
      </c>
      <c r="G1400" s="0" t="s">
        <v>81</v>
      </c>
      <c r="H1400" s="0" t="n">
        <v>25</v>
      </c>
      <c r="I1400" s="0" t="s">
        <v>158</v>
      </c>
      <c r="J1400" s="0" t="n">
        <v>0</v>
      </c>
      <c r="K1400" s="0" t="n">
        <v>0</v>
      </c>
      <c r="L1400" s="0" t="n">
        <v>0</v>
      </c>
      <c r="M1400" s="0" t="n">
        <v>0</v>
      </c>
      <c r="N1400" s="0" t="n">
        <v>0</v>
      </c>
      <c r="O1400" s="0" t="n">
        <v>0</v>
      </c>
      <c r="P1400" s="0" t="n">
        <v>0</v>
      </c>
      <c r="Q1400" s="0" t="n">
        <v>0</v>
      </c>
      <c r="R1400" s="0" t="n">
        <v>0</v>
      </c>
      <c r="S1400" s="0" t="n">
        <v>0</v>
      </c>
      <c r="T1400" s="0" t="n">
        <v>0</v>
      </c>
      <c r="U1400" s="0" t="n">
        <v>0</v>
      </c>
      <c r="V1400" s="0" t="n">
        <v>0</v>
      </c>
      <c r="W1400" s="0" t="n">
        <v>0</v>
      </c>
      <c r="X1400" s="0" t="n">
        <v>0</v>
      </c>
      <c r="Y1400" s="0" t="n">
        <v>0</v>
      </c>
      <c r="Z1400" s="0" t="n">
        <v>0</v>
      </c>
      <c r="AA1400" s="0" t="n">
        <v>0</v>
      </c>
      <c r="AB1400" s="0" t="n">
        <v>0</v>
      </c>
      <c r="AC1400" s="0" t="n">
        <v>0</v>
      </c>
      <c r="AD1400" s="0" t="n">
        <v>0</v>
      </c>
      <c r="AE1400" s="0" t="n">
        <v>0</v>
      </c>
      <c r="AF1400" s="0" t="n">
        <v>0</v>
      </c>
      <c r="AG1400" s="0" t="n">
        <v>0</v>
      </c>
      <c r="AH1400" s="0" t="n">
        <v>0</v>
      </c>
    </row>
    <row r="1401" customFormat="false" ht="12.75" hidden="false" customHeight="false" outlineLevel="0" collapsed="false">
      <c r="A1401" s="0" t="n">
        <v>22082026</v>
      </c>
      <c r="B1401" s="0" t="n">
        <v>2</v>
      </c>
      <c r="C1401" s="0" t="s">
        <v>51</v>
      </c>
      <c r="D1401" s="0" t="n">
        <v>820</v>
      </c>
      <c r="E1401" s="0" t="s">
        <v>85</v>
      </c>
      <c r="F1401" s="0" t="n">
        <v>2</v>
      </c>
      <c r="G1401" s="0" t="s">
        <v>81</v>
      </c>
      <c r="H1401" s="0" t="n">
        <v>26</v>
      </c>
      <c r="I1401" s="0" t="s">
        <v>159</v>
      </c>
      <c r="J1401" s="0" t="n">
        <v>0</v>
      </c>
      <c r="K1401" s="0" t="n">
        <v>0</v>
      </c>
      <c r="L1401" s="0" t="n">
        <v>0</v>
      </c>
      <c r="M1401" s="0" t="n">
        <v>0</v>
      </c>
      <c r="N1401" s="0" t="n">
        <v>0</v>
      </c>
      <c r="O1401" s="0" t="n">
        <v>0</v>
      </c>
      <c r="P1401" s="0" t="n">
        <v>0</v>
      </c>
      <c r="Q1401" s="0" t="n">
        <v>0</v>
      </c>
      <c r="R1401" s="0" t="n">
        <v>0</v>
      </c>
      <c r="S1401" s="0" t="n">
        <v>0</v>
      </c>
      <c r="T1401" s="0" t="n">
        <v>0</v>
      </c>
      <c r="U1401" s="0" t="n">
        <v>0</v>
      </c>
      <c r="V1401" s="0" t="n">
        <v>0</v>
      </c>
      <c r="W1401" s="0" t="n">
        <v>1.98645239466836</v>
      </c>
      <c r="X1401" s="0" t="n">
        <v>0</v>
      </c>
      <c r="Y1401" s="0" t="n">
        <v>0</v>
      </c>
      <c r="Z1401" s="0" t="n">
        <v>0</v>
      </c>
      <c r="AA1401" s="0" t="n">
        <v>0</v>
      </c>
      <c r="AB1401" s="0" t="n">
        <v>0</v>
      </c>
      <c r="AC1401" s="0" t="n">
        <v>0</v>
      </c>
      <c r="AD1401" s="0" t="n">
        <v>0</v>
      </c>
      <c r="AE1401" s="0" t="n">
        <v>0</v>
      </c>
      <c r="AF1401" s="0" t="n">
        <v>0</v>
      </c>
      <c r="AG1401" s="0" t="n">
        <v>4.73036896877956</v>
      </c>
      <c r="AH1401" s="0" t="n">
        <v>0</v>
      </c>
    </row>
    <row r="1402" customFormat="false" ht="12.75" hidden="false" customHeight="false" outlineLevel="0" collapsed="false">
      <c r="A1402" s="0" t="n">
        <v>22082027</v>
      </c>
      <c r="B1402" s="0" t="n">
        <v>2</v>
      </c>
      <c r="C1402" s="0" t="s">
        <v>51</v>
      </c>
      <c r="D1402" s="0" t="n">
        <v>820</v>
      </c>
      <c r="E1402" s="0" t="s">
        <v>85</v>
      </c>
      <c r="F1402" s="0" t="n">
        <v>2</v>
      </c>
      <c r="G1402" s="0" t="s">
        <v>81</v>
      </c>
      <c r="H1402" s="0" t="n">
        <v>27</v>
      </c>
      <c r="I1402" s="0" t="s">
        <v>160</v>
      </c>
      <c r="J1402" s="0" t="n">
        <v>2.45899623773576</v>
      </c>
      <c r="K1402" s="0" t="n">
        <v>0</v>
      </c>
      <c r="L1402" s="0" t="n">
        <v>0</v>
      </c>
      <c r="M1402" s="0" t="n">
        <v>0</v>
      </c>
      <c r="N1402" s="0" t="n">
        <v>2.1551724137931</v>
      </c>
      <c r="O1402" s="0" t="n">
        <v>0</v>
      </c>
      <c r="P1402" s="0" t="n">
        <v>0</v>
      </c>
      <c r="Q1402" s="0" t="n">
        <v>0</v>
      </c>
      <c r="R1402" s="0" t="n">
        <v>0</v>
      </c>
      <c r="S1402" s="0" t="n">
        <v>0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2.07645507589443</v>
      </c>
      <c r="Y1402" s="0" t="n">
        <v>0</v>
      </c>
      <c r="Z1402" s="0" t="n">
        <v>0</v>
      </c>
      <c r="AA1402" s="0" t="n">
        <v>0</v>
      </c>
      <c r="AB1402" s="0" t="n">
        <v>3.86145113333591</v>
      </c>
      <c r="AC1402" s="0" t="n">
        <v>0</v>
      </c>
      <c r="AD1402" s="0" t="n">
        <v>0</v>
      </c>
      <c r="AE1402" s="0" t="n">
        <v>1.93360017015682</v>
      </c>
      <c r="AF1402" s="0" t="n">
        <v>0</v>
      </c>
      <c r="AG1402" s="0" t="n">
        <v>0</v>
      </c>
      <c r="AH1402" s="0" t="n">
        <v>2.02294014120122</v>
      </c>
    </row>
    <row r="1403" customFormat="false" ht="12.75" hidden="false" customHeight="false" outlineLevel="0" collapsed="false">
      <c r="A1403" s="0" t="n">
        <v>22082028</v>
      </c>
      <c r="B1403" s="0" t="n">
        <v>2</v>
      </c>
      <c r="C1403" s="0" t="s">
        <v>51</v>
      </c>
      <c r="D1403" s="0" t="n">
        <v>820</v>
      </c>
      <c r="E1403" s="0" t="s">
        <v>85</v>
      </c>
      <c r="F1403" s="0" t="n">
        <v>2</v>
      </c>
      <c r="G1403" s="0" t="s">
        <v>81</v>
      </c>
      <c r="H1403" s="0" t="n">
        <v>28</v>
      </c>
      <c r="I1403" s="0" t="s">
        <v>161</v>
      </c>
      <c r="J1403" s="0" t="n">
        <v>2.81880708084339</v>
      </c>
      <c r="K1403" s="0" t="n">
        <v>2.78086763070078</v>
      </c>
      <c r="L1403" s="0" t="n">
        <v>0</v>
      </c>
      <c r="M1403" s="0" t="n">
        <v>2.70555450339547</v>
      </c>
      <c r="N1403" s="0" t="n">
        <v>2.62432751607401</v>
      </c>
      <c r="O1403" s="0" t="n">
        <v>2.41779497098646</v>
      </c>
      <c r="P1403" s="0" t="n">
        <v>0</v>
      </c>
      <c r="Q1403" s="0" t="n">
        <v>2.228710245381</v>
      </c>
      <c r="R1403" s="0" t="n">
        <v>0</v>
      </c>
      <c r="S1403" s="0" t="n">
        <v>2.13533770365783</v>
      </c>
      <c r="T1403" s="0" t="n">
        <v>2.23289047672212</v>
      </c>
      <c r="U1403" s="0" t="n">
        <v>2.26275059962891</v>
      </c>
      <c r="V1403" s="0" t="n">
        <v>0</v>
      </c>
      <c r="W1403" s="0" t="n">
        <v>0</v>
      </c>
      <c r="X1403" s="0" t="n">
        <v>2.25804994806485</v>
      </c>
      <c r="Y1403" s="0" t="n">
        <v>0</v>
      </c>
      <c r="Z1403" s="0" t="n">
        <v>2.18321543969959</v>
      </c>
      <c r="AA1403" s="0" t="n">
        <v>0</v>
      </c>
      <c r="AB1403" s="0" t="n">
        <v>0</v>
      </c>
      <c r="AC1403" s="0" t="n">
        <v>0</v>
      </c>
      <c r="AD1403" s="0" t="n">
        <v>0</v>
      </c>
      <c r="AE1403" s="0" t="n">
        <v>0</v>
      </c>
      <c r="AF1403" s="0" t="n">
        <v>1.93535900909619</v>
      </c>
      <c r="AG1403" s="0" t="n">
        <v>0</v>
      </c>
      <c r="AH1403" s="0" t="n">
        <v>0</v>
      </c>
    </row>
    <row r="1404" customFormat="false" ht="12.75" hidden="false" customHeight="false" outlineLevel="0" collapsed="false">
      <c r="A1404" s="0" t="n">
        <v>22082029</v>
      </c>
      <c r="B1404" s="0" t="n">
        <v>2</v>
      </c>
      <c r="C1404" s="0" t="s">
        <v>51</v>
      </c>
      <c r="D1404" s="0" t="n">
        <v>820</v>
      </c>
      <c r="E1404" s="0" t="s">
        <v>85</v>
      </c>
      <c r="F1404" s="0" t="n">
        <v>2</v>
      </c>
      <c r="G1404" s="0" t="s">
        <v>81</v>
      </c>
      <c r="H1404" s="0" t="n">
        <v>29</v>
      </c>
      <c r="I1404" s="0" t="s">
        <v>162</v>
      </c>
      <c r="J1404" s="0" t="n">
        <v>0</v>
      </c>
      <c r="K1404" s="0" t="n">
        <v>2.8791063253966</v>
      </c>
      <c r="L1404" s="0" t="n">
        <v>0</v>
      </c>
      <c r="M1404" s="0" t="n">
        <v>0</v>
      </c>
      <c r="N1404" s="0" t="n">
        <v>2.82366228999012</v>
      </c>
      <c r="O1404" s="0" t="n">
        <v>2.78768956289028</v>
      </c>
      <c r="P1404" s="0" t="n">
        <v>0</v>
      </c>
      <c r="Q1404" s="0" t="n">
        <v>0</v>
      </c>
      <c r="R1404" s="0" t="n">
        <v>0</v>
      </c>
      <c r="S1404" s="0" t="n">
        <v>7.80132622545833</v>
      </c>
      <c r="T1404" s="0" t="n">
        <v>2.40963855421687</v>
      </c>
      <c r="U1404" s="0" t="n">
        <v>0</v>
      </c>
      <c r="V1404" s="0" t="n">
        <v>0</v>
      </c>
      <c r="W1404" s="0" t="n">
        <v>0</v>
      </c>
      <c r="X1404" s="0" t="n">
        <v>4.29876410531972</v>
      </c>
      <c r="Y1404" s="0" t="n">
        <v>0</v>
      </c>
      <c r="Z1404" s="0" t="n">
        <v>4.50531627320238</v>
      </c>
      <c r="AA1404" s="0" t="n">
        <v>0</v>
      </c>
      <c r="AB1404" s="0" t="n">
        <v>4.48199359074917</v>
      </c>
      <c r="AC1404" s="0" t="n">
        <v>0</v>
      </c>
      <c r="AD1404" s="0" t="n">
        <v>0</v>
      </c>
      <c r="AE1404" s="0" t="n">
        <v>0</v>
      </c>
      <c r="AF1404" s="0" t="n">
        <v>2.10335906442589</v>
      </c>
      <c r="AG1404" s="0" t="n">
        <v>0</v>
      </c>
      <c r="AH1404" s="0" t="n">
        <v>4.04604398049807</v>
      </c>
    </row>
    <row r="1405" customFormat="false" ht="12.75" hidden="false" customHeight="false" outlineLevel="0" collapsed="false">
      <c r="A1405" s="0" t="n">
        <v>22082030</v>
      </c>
      <c r="B1405" s="0" t="n">
        <v>2</v>
      </c>
      <c r="C1405" s="0" t="s">
        <v>51</v>
      </c>
      <c r="D1405" s="0" t="n">
        <v>820</v>
      </c>
      <c r="E1405" s="0" t="s">
        <v>85</v>
      </c>
      <c r="F1405" s="0" t="n">
        <v>2</v>
      </c>
      <c r="G1405" s="0" t="s">
        <v>81</v>
      </c>
      <c r="H1405" s="0" t="n">
        <v>30</v>
      </c>
      <c r="I1405" s="0" t="s">
        <v>163</v>
      </c>
      <c r="J1405" s="0" t="n">
        <v>0</v>
      </c>
      <c r="K1405" s="0" t="n">
        <v>2.87026406429392</v>
      </c>
      <c r="L1405" s="0" t="n">
        <v>2.8701816825005</v>
      </c>
      <c r="M1405" s="0" t="n">
        <v>2.88076513121885</v>
      </c>
      <c r="N1405" s="0" t="n">
        <v>5.76352266505288</v>
      </c>
      <c r="O1405" s="0" t="n">
        <v>2.88700271378255</v>
      </c>
      <c r="P1405" s="0" t="n">
        <v>2.84965234241423</v>
      </c>
      <c r="Q1405" s="0" t="n">
        <v>0</v>
      </c>
      <c r="R1405" s="0" t="n">
        <v>0</v>
      </c>
      <c r="S1405" s="0" t="n">
        <v>8.45499126317569</v>
      </c>
      <c r="T1405" s="0" t="n">
        <v>5.5746021127742</v>
      </c>
      <c r="U1405" s="0" t="n">
        <v>2.74258131753607</v>
      </c>
      <c r="V1405" s="0" t="n">
        <v>2.7002943320822</v>
      </c>
      <c r="W1405" s="0" t="n">
        <v>10.7304772379752</v>
      </c>
      <c r="X1405" s="0" t="n">
        <v>2.60416666666667</v>
      </c>
      <c r="Y1405" s="0" t="n">
        <v>0</v>
      </c>
      <c r="Z1405" s="0" t="n">
        <v>2.3126199671608</v>
      </c>
      <c r="AA1405" s="0" t="n">
        <v>6.6462847268377</v>
      </c>
      <c r="AB1405" s="0" t="n">
        <v>0</v>
      </c>
      <c r="AC1405" s="0" t="n">
        <v>6.32271117855336</v>
      </c>
      <c r="AD1405" s="0" t="n">
        <v>6.58819395643008</v>
      </c>
      <c r="AE1405" s="0" t="n">
        <v>4.46119872409717</v>
      </c>
      <c r="AF1405" s="0" t="n">
        <v>4.49822320183528</v>
      </c>
      <c r="AG1405" s="0" t="n">
        <v>0</v>
      </c>
      <c r="AH1405" s="0" t="n">
        <v>0</v>
      </c>
    </row>
    <row r="1406" customFormat="false" ht="12.75" hidden="false" customHeight="false" outlineLevel="0" collapsed="false">
      <c r="A1406" s="0" t="n">
        <v>22082031</v>
      </c>
      <c r="B1406" s="0" t="n">
        <v>2</v>
      </c>
      <c r="C1406" s="0" t="s">
        <v>51</v>
      </c>
      <c r="D1406" s="0" t="n">
        <v>820</v>
      </c>
      <c r="E1406" s="0" t="s">
        <v>85</v>
      </c>
      <c r="F1406" s="0" t="n">
        <v>2</v>
      </c>
      <c r="G1406" s="0" t="s">
        <v>81</v>
      </c>
      <c r="H1406" s="0" t="n">
        <v>31</v>
      </c>
      <c r="I1406" s="0" t="s">
        <v>164</v>
      </c>
      <c r="J1406" s="0" t="n">
        <v>14.550534004598</v>
      </c>
      <c r="K1406" s="0" t="n">
        <v>5.83345486364299</v>
      </c>
      <c r="L1406" s="0" t="n">
        <v>2.90452815940051</v>
      </c>
      <c r="M1406" s="0" t="n">
        <v>8.67377916558244</v>
      </c>
      <c r="N1406" s="0" t="n">
        <v>2.89544546428468</v>
      </c>
      <c r="O1406" s="0" t="n">
        <v>2.87521564117309</v>
      </c>
      <c r="P1406" s="0" t="n">
        <v>8.68055555555556</v>
      </c>
      <c r="Q1406" s="0" t="n">
        <v>2.90225214766659</v>
      </c>
      <c r="R1406" s="0" t="n">
        <v>2.91596197585584</v>
      </c>
      <c r="S1406" s="0" t="n">
        <v>5.83617847033762</v>
      </c>
      <c r="T1406" s="0" t="n">
        <v>5.86940572267058</v>
      </c>
      <c r="U1406" s="0" t="n">
        <v>0</v>
      </c>
      <c r="V1406" s="0" t="n">
        <v>8.67177337765573</v>
      </c>
      <c r="W1406" s="0" t="n">
        <v>0</v>
      </c>
      <c r="X1406" s="0" t="n">
        <v>11.4253070551271</v>
      </c>
      <c r="Y1406" s="0" t="n">
        <v>11.2972011184229</v>
      </c>
      <c r="Z1406" s="0" t="n">
        <v>8.28591946086284</v>
      </c>
      <c r="AA1406" s="0" t="n">
        <v>5.39447066756575</v>
      </c>
      <c r="AB1406" s="0" t="n">
        <v>0</v>
      </c>
      <c r="AC1406" s="0" t="n">
        <v>7.81392441330451</v>
      </c>
      <c r="AD1406" s="0" t="n">
        <v>9.62973662670326</v>
      </c>
      <c r="AE1406" s="0" t="n">
        <v>0</v>
      </c>
      <c r="AF1406" s="0" t="n">
        <v>2.2420519259226</v>
      </c>
      <c r="AG1406" s="0" t="n">
        <v>2.18646143082036</v>
      </c>
      <c r="AH1406" s="0" t="n">
        <v>2.15331610680448</v>
      </c>
    </row>
    <row r="1407" customFormat="false" ht="12.75" hidden="false" customHeight="false" outlineLevel="0" collapsed="false">
      <c r="A1407" s="0" t="n">
        <v>22082032</v>
      </c>
      <c r="B1407" s="0" t="n">
        <v>2</v>
      </c>
      <c r="C1407" s="0" t="s">
        <v>51</v>
      </c>
      <c r="D1407" s="0" t="n">
        <v>820</v>
      </c>
      <c r="E1407" s="0" t="s">
        <v>85</v>
      </c>
      <c r="F1407" s="0" t="n">
        <v>2</v>
      </c>
      <c r="G1407" s="0" t="s">
        <v>81</v>
      </c>
      <c r="H1407" s="0" t="n">
        <v>32</v>
      </c>
      <c r="I1407" s="0" t="s">
        <v>165</v>
      </c>
      <c r="J1407" s="0" t="n">
        <v>3.12724770929105</v>
      </c>
      <c r="K1407" s="0" t="n">
        <v>2.99832094027345</v>
      </c>
      <c r="L1407" s="0" t="n">
        <v>0</v>
      </c>
      <c r="M1407" s="0" t="n">
        <v>2.95185524101898</v>
      </c>
      <c r="N1407" s="0" t="n">
        <v>9.00171032496174</v>
      </c>
      <c r="O1407" s="0" t="n">
        <v>6.04649756628473</v>
      </c>
      <c r="P1407" s="0" t="n">
        <v>6.08161527701758</v>
      </c>
      <c r="Q1407" s="0" t="n">
        <v>0</v>
      </c>
      <c r="R1407" s="0" t="n">
        <v>3.04062271953296</v>
      </c>
      <c r="S1407" s="0" t="n">
        <v>6.09106136744328</v>
      </c>
      <c r="T1407" s="0" t="n">
        <v>6.04796032538027</v>
      </c>
      <c r="U1407" s="0" t="n">
        <v>0</v>
      </c>
      <c r="V1407" s="0" t="n">
        <v>9.12020429257615</v>
      </c>
      <c r="W1407" s="0" t="n">
        <v>9.14940986306383</v>
      </c>
      <c r="X1407" s="0" t="n">
        <v>6.08550129316903</v>
      </c>
      <c r="Y1407" s="0" t="n">
        <v>0</v>
      </c>
      <c r="Z1407" s="0" t="n">
        <v>3.01905020680494</v>
      </c>
      <c r="AA1407" s="0" t="n">
        <v>5.96249590078407</v>
      </c>
      <c r="AB1407" s="0" t="n">
        <v>2.93478898867171</v>
      </c>
      <c r="AC1407" s="0" t="n">
        <v>14.7132389724274</v>
      </c>
      <c r="AD1407" s="0" t="n">
        <v>8.70296771198979</v>
      </c>
      <c r="AE1407" s="0" t="n">
        <v>0</v>
      </c>
      <c r="AF1407" s="0" t="n">
        <v>0</v>
      </c>
      <c r="AG1407" s="0" t="n">
        <v>5.58971492453885</v>
      </c>
      <c r="AH1407" s="0" t="n">
        <v>10.9134562916076</v>
      </c>
    </row>
    <row r="1408" customFormat="false" ht="12.75" hidden="false" customHeight="false" outlineLevel="0" collapsed="false">
      <c r="A1408" s="0" t="n">
        <v>22082033</v>
      </c>
      <c r="B1408" s="0" t="n">
        <v>2</v>
      </c>
      <c r="C1408" s="0" t="s">
        <v>51</v>
      </c>
      <c r="D1408" s="0" t="n">
        <v>820</v>
      </c>
      <c r="E1408" s="0" t="s">
        <v>85</v>
      </c>
      <c r="F1408" s="0" t="n">
        <v>2</v>
      </c>
      <c r="G1408" s="0" t="s">
        <v>81</v>
      </c>
      <c r="H1408" s="0" t="n">
        <v>33</v>
      </c>
      <c r="I1408" s="0" t="s">
        <v>166</v>
      </c>
      <c r="J1408" s="0" t="n">
        <v>3.47596371093886</v>
      </c>
      <c r="K1408" s="0" t="n">
        <v>7.34996876263276</v>
      </c>
      <c r="L1408" s="0" t="n">
        <v>0</v>
      </c>
      <c r="M1408" s="0" t="n">
        <v>14.8522204069508</v>
      </c>
      <c r="N1408" s="0" t="n">
        <v>10.7654214662504</v>
      </c>
      <c r="O1408" s="0" t="n">
        <v>0</v>
      </c>
      <c r="P1408" s="0" t="n">
        <v>6.60480169082923</v>
      </c>
      <c r="Q1408" s="0" t="n">
        <v>12.7084988085782</v>
      </c>
      <c r="R1408" s="0" t="n">
        <v>16.3302632438435</v>
      </c>
      <c r="S1408" s="0" t="n">
        <v>9.94200497100249</v>
      </c>
      <c r="T1408" s="0" t="n">
        <v>3.33811796908903</v>
      </c>
      <c r="U1408" s="0" t="n">
        <v>6.69657804861716</v>
      </c>
      <c r="V1408" s="0" t="n">
        <v>6.7125356603457</v>
      </c>
      <c r="W1408" s="0" t="n">
        <v>13.4007839458608</v>
      </c>
      <c r="X1408" s="0" t="n">
        <v>3.34571246947037</v>
      </c>
      <c r="Y1408" s="0" t="n">
        <v>9.88239944658563</v>
      </c>
      <c r="Z1408" s="0" t="n">
        <v>3.28871641398362</v>
      </c>
      <c r="AA1408" s="0" t="n">
        <v>16.4252159915903</v>
      </c>
      <c r="AB1408" s="0" t="n">
        <v>3.27632527357316</v>
      </c>
      <c r="AC1408" s="0" t="n">
        <v>0</v>
      </c>
      <c r="AD1408" s="0" t="n">
        <v>0</v>
      </c>
      <c r="AE1408" s="0" t="n">
        <v>9.73678231800331</v>
      </c>
      <c r="AF1408" s="0" t="n">
        <v>3.22851423774779</v>
      </c>
      <c r="AG1408" s="0" t="n">
        <v>3.18725099601594</v>
      </c>
      <c r="AH1408" s="0" t="n">
        <v>6.38060296698038</v>
      </c>
    </row>
    <row r="1409" customFormat="false" ht="12.75" hidden="false" customHeight="false" outlineLevel="0" collapsed="false">
      <c r="A1409" s="0" t="n">
        <v>22082034</v>
      </c>
      <c r="B1409" s="0" t="n">
        <v>2</v>
      </c>
      <c r="C1409" s="0" t="s">
        <v>51</v>
      </c>
      <c r="D1409" s="0" t="n">
        <v>820</v>
      </c>
      <c r="E1409" s="0" t="s">
        <v>85</v>
      </c>
      <c r="F1409" s="0" t="n">
        <v>2</v>
      </c>
      <c r="G1409" s="0" t="s">
        <v>81</v>
      </c>
      <c r="H1409" s="0" t="n">
        <v>34</v>
      </c>
      <c r="I1409" s="0" t="s">
        <v>167</v>
      </c>
      <c r="J1409" s="0" t="n">
        <v>3.8856077090457</v>
      </c>
      <c r="K1409" s="0" t="n">
        <v>0</v>
      </c>
      <c r="L1409" s="0" t="n">
        <v>7.90451347719548</v>
      </c>
      <c r="M1409" s="0" t="n">
        <v>4.01300212689113</v>
      </c>
      <c r="N1409" s="0" t="n">
        <v>12.1990891346779</v>
      </c>
      <c r="O1409" s="0" t="n">
        <v>4.17833117452889</v>
      </c>
      <c r="P1409" s="0" t="n">
        <v>0</v>
      </c>
      <c r="Q1409" s="0" t="n">
        <v>0</v>
      </c>
      <c r="R1409" s="0" t="n">
        <v>4.44464198408818</v>
      </c>
      <c r="S1409" s="0" t="n">
        <v>0</v>
      </c>
      <c r="T1409" s="0" t="n">
        <v>0</v>
      </c>
      <c r="U1409" s="0" t="n">
        <v>3.92064612248099</v>
      </c>
      <c r="V1409" s="0" t="n">
        <v>7.48166990872363</v>
      </c>
      <c r="W1409" s="0" t="n">
        <v>3.83420881101185</v>
      </c>
      <c r="X1409" s="0" t="n">
        <v>0</v>
      </c>
      <c r="Y1409" s="0" t="n">
        <v>0</v>
      </c>
      <c r="Z1409" s="0" t="n">
        <v>3.88817605661184</v>
      </c>
      <c r="AA1409" s="0" t="n">
        <v>3.88983973860277</v>
      </c>
      <c r="AB1409" s="0" t="n">
        <v>7.73036487322202</v>
      </c>
      <c r="AC1409" s="0" t="n">
        <v>3.85698306784433</v>
      </c>
      <c r="AD1409" s="0" t="n">
        <v>3.79449039993929</v>
      </c>
      <c r="AE1409" s="0" t="n">
        <v>11.3186191284663</v>
      </c>
      <c r="AF1409" s="0" t="n">
        <v>3.78272053260705</v>
      </c>
      <c r="AG1409" s="0" t="n">
        <v>3.74223486265998</v>
      </c>
      <c r="AH1409" s="0" t="n">
        <v>3.72453350217885</v>
      </c>
    </row>
    <row r="1410" customFormat="false" ht="12.75" hidden="false" customHeight="false" outlineLevel="0" collapsed="false">
      <c r="A1410" s="0" t="n">
        <v>22082035</v>
      </c>
      <c r="B1410" s="0" t="n">
        <v>2</v>
      </c>
      <c r="C1410" s="0" t="s">
        <v>51</v>
      </c>
      <c r="D1410" s="0" t="n">
        <v>820</v>
      </c>
      <c r="E1410" s="0" t="s">
        <v>85</v>
      </c>
      <c r="F1410" s="0" t="n">
        <v>2</v>
      </c>
      <c r="G1410" s="0" t="s">
        <v>81</v>
      </c>
      <c r="H1410" s="0" t="n">
        <v>35</v>
      </c>
      <c r="I1410" s="0" t="s">
        <v>168</v>
      </c>
      <c r="J1410" s="0" t="n">
        <v>5.56483027267668</v>
      </c>
      <c r="K1410" s="0" t="n">
        <v>5.45732372844357</v>
      </c>
      <c r="L1410" s="0" t="n">
        <v>0</v>
      </c>
      <c r="M1410" s="0" t="n">
        <v>10.6309466858024</v>
      </c>
      <c r="N1410" s="0" t="n">
        <v>10.6286868257427</v>
      </c>
      <c r="O1410" s="0" t="n">
        <v>15.845349389954</v>
      </c>
      <c r="P1410" s="0" t="n">
        <v>0</v>
      </c>
      <c r="Q1410" s="0" t="n">
        <v>0</v>
      </c>
      <c r="R1410" s="0" t="n">
        <v>10.8160726840084</v>
      </c>
      <c r="S1410" s="0" t="n">
        <v>10.8985886327721</v>
      </c>
      <c r="T1410" s="0" t="n">
        <v>0</v>
      </c>
      <c r="U1410" s="0" t="n">
        <v>11.8280205807558</v>
      </c>
      <c r="V1410" s="0" t="n">
        <v>6.19578686493185</v>
      </c>
      <c r="W1410" s="0" t="n">
        <v>0</v>
      </c>
      <c r="X1410" s="0" t="n">
        <v>0</v>
      </c>
      <c r="Y1410" s="0" t="n">
        <v>0</v>
      </c>
      <c r="Z1410" s="0" t="n">
        <v>0</v>
      </c>
      <c r="AA1410" s="0" t="n">
        <v>4.82858522452921</v>
      </c>
      <c r="AB1410" s="0" t="n">
        <v>4.91062659595364</v>
      </c>
      <c r="AC1410" s="0" t="n">
        <v>0</v>
      </c>
      <c r="AD1410" s="0" t="n">
        <v>0</v>
      </c>
      <c r="AE1410" s="0" t="n">
        <v>0</v>
      </c>
      <c r="AF1410" s="0" t="n">
        <v>9.83429217682057</v>
      </c>
      <c r="AG1410" s="0" t="n">
        <v>0</v>
      </c>
      <c r="AH1410" s="0" t="n">
        <v>4.86026731470231</v>
      </c>
    </row>
    <row r="1411" customFormat="false" ht="12.75" hidden="false" customHeight="false" outlineLevel="0" collapsed="false">
      <c r="A1411" s="0" t="n">
        <v>22082036</v>
      </c>
      <c r="B1411" s="0" t="n">
        <v>2</v>
      </c>
      <c r="C1411" s="0" t="s">
        <v>51</v>
      </c>
      <c r="D1411" s="0" t="n">
        <v>820</v>
      </c>
      <c r="E1411" s="0" t="s">
        <v>85</v>
      </c>
      <c r="F1411" s="0" t="n">
        <v>2</v>
      </c>
      <c r="G1411" s="0" t="s">
        <v>81</v>
      </c>
      <c r="H1411" s="0" t="n">
        <v>36</v>
      </c>
      <c r="I1411" s="0" t="s">
        <v>169</v>
      </c>
      <c r="J1411" s="0" t="n">
        <v>7.84313725490196</v>
      </c>
      <c r="K1411" s="0" t="n">
        <v>7.4827895839569</v>
      </c>
      <c r="L1411" s="0" t="n">
        <v>0</v>
      </c>
      <c r="M1411" s="0" t="n">
        <v>0</v>
      </c>
      <c r="N1411" s="0" t="n">
        <v>6.65468822785653</v>
      </c>
      <c r="O1411" s="0" t="n">
        <v>0</v>
      </c>
      <c r="P1411" s="0" t="n">
        <v>12.3617034427344</v>
      </c>
      <c r="Q1411" s="0" t="n">
        <v>0</v>
      </c>
      <c r="R1411" s="0" t="n">
        <v>0</v>
      </c>
      <c r="S1411" s="0" t="n">
        <v>0</v>
      </c>
      <c r="T1411" s="0" t="n">
        <v>5.68052715291979</v>
      </c>
      <c r="U1411" s="0" t="n">
        <v>0</v>
      </c>
      <c r="V1411" s="0" t="n">
        <v>5.6249296883789</v>
      </c>
      <c r="W1411" s="0" t="n">
        <v>0</v>
      </c>
      <c r="X1411" s="0" t="n">
        <v>0</v>
      </c>
      <c r="Y1411" s="0" t="n">
        <v>5.60946878330622</v>
      </c>
      <c r="Z1411" s="0" t="n">
        <v>0</v>
      </c>
      <c r="AA1411" s="0" t="n">
        <v>5.87924040214004</v>
      </c>
      <c r="AB1411" s="0" t="n">
        <v>0</v>
      </c>
      <c r="AC1411" s="0" t="n">
        <v>0</v>
      </c>
      <c r="AD1411" s="0" t="n">
        <v>5.25624178712221</v>
      </c>
      <c r="AE1411" s="0" t="n">
        <v>0</v>
      </c>
      <c r="AF1411" s="0" t="n">
        <v>19.99600079984</v>
      </c>
      <c r="AG1411" s="0" t="n">
        <v>0</v>
      </c>
      <c r="AH1411" s="0" t="n">
        <v>4.79018969151178</v>
      </c>
    </row>
    <row r="1412" customFormat="false" ht="12.75" hidden="false" customHeight="false" outlineLevel="0" collapsed="false">
      <c r="A1412" s="0" t="n">
        <v>22082037</v>
      </c>
      <c r="B1412" s="0" t="n">
        <v>2</v>
      </c>
      <c r="C1412" s="0" t="s">
        <v>51</v>
      </c>
      <c r="D1412" s="0" t="n">
        <v>820</v>
      </c>
      <c r="E1412" s="0" t="s">
        <v>85</v>
      </c>
      <c r="F1412" s="0" t="n">
        <v>2</v>
      </c>
      <c r="G1412" s="0" t="s">
        <v>81</v>
      </c>
      <c r="H1412" s="0" t="n">
        <v>37</v>
      </c>
      <c r="I1412" s="0" t="s">
        <v>170</v>
      </c>
      <c r="J1412" s="0" t="n">
        <v>1.86130486777756</v>
      </c>
      <c r="K1412" s="0" t="n">
        <v>1.55336910224586</v>
      </c>
      <c r="L1412" s="0" t="n">
        <v>0.618997657093868</v>
      </c>
      <c r="M1412" s="0" t="n">
        <v>2.00268359601867</v>
      </c>
      <c r="N1412" s="0" t="n">
        <v>2.75739940470811</v>
      </c>
      <c r="O1412" s="0" t="n">
        <v>1.51919810647148</v>
      </c>
      <c r="P1412" s="0" t="n">
        <v>1.50909911310245</v>
      </c>
      <c r="Q1412" s="0" t="n">
        <v>0.901446370701791</v>
      </c>
      <c r="R1412" s="0" t="n">
        <v>1.49899417490864</v>
      </c>
      <c r="S1412" s="0" t="n">
        <v>2.40166315173257</v>
      </c>
      <c r="T1412" s="0" t="n">
        <v>1.50580185454556</v>
      </c>
      <c r="U1412" s="0" t="n">
        <v>1.05764625359033</v>
      </c>
      <c r="V1412" s="0" t="n">
        <v>1.96810757373212</v>
      </c>
      <c r="W1412" s="0" t="n">
        <v>1.97792333264867</v>
      </c>
      <c r="X1412" s="0" t="n">
        <v>1.8309457292428</v>
      </c>
      <c r="Y1412" s="0" t="n">
        <v>1.22736282686206</v>
      </c>
      <c r="Z1412" s="0" t="n">
        <v>1.53406467309849</v>
      </c>
      <c r="AA1412" s="0" t="n">
        <v>2.2912026981203</v>
      </c>
      <c r="AB1412" s="0" t="n">
        <v>1.36837592023281</v>
      </c>
      <c r="AC1412" s="0" t="n">
        <v>1.96692241701479</v>
      </c>
      <c r="AD1412" s="0" t="n">
        <v>1.80304173140087</v>
      </c>
      <c r="AE1412" s="0" t="n">
        <v>1.34620504796977</v>
      </c>
      <c r="AF1412" s="0" t="n">
        <v>1.93274062620796</v>
      </c>
      <c r="AG1412" s="0" t="n">
        <v>1.03365430760666</v>
      </c>
      <c r="AH1412" s="0" t="n">
        <v>1.90872478097383</v>
      </c>
    </row>
    <row r="1413" customFormat="false" ht="12.75" hidden="false" customHeight="false" outlineLevel="0" collapsed="false">
      <c r="A1413" s="0" t="n">
        <v>22082038</v>
      </c>
      <c r="B1413" s="0" t="n">
        <v>2</v>
      </c>
      <c r="C1413" s="0" t="s">
        <v>51</v>
      </c>
      <c r="D1413" s="0" t="n">
        <v>820</v>
      </c>
      <c r="E1413" s="0" t="s">
        <v>85</v>
      </c>
      <c r="F1413" s="0" t="n">
        <v>2</v>
      </c>
      <c r="G1413" s="0" t="s">
        <v>81</v>
      </c>
      <c r="H1413" s="0" t="n">
        <v>38</v>
      </c>
      <c r="I1413" s="0" t="s">
        <v>171</v>
      </c>
      <c r="J1413" s="0" t="n">
        <v>0.96176338607375</v>
      </c>
      <c r="K1413" s="0" t="n">
        <v>0.744900863383119</v>
      </c>
      <c r="L1413" s="0" t="n">
        <v>0.168656028205607</v>
      </c>
      <c r="M1413" s="0" t="n">
        <v>1.06634466970414</v>
      </c>
      <c r="N1413" s="0" t="n">
        <v>1.63420964207417</v>
      </c>
      <c r="O1413" s="0" t="n">
        <v>0.728514542695914</v>
      </c>
      <c r="P1413" s="0" t="n">
        <v>0.723671682831498</v>
      </c>
      <c r="Q1413" s="0" t="n">
        <v>0.330814930579743</v>
      </c>
      <c r="R1413" s="0" t="n">
        <v>0.718825972192524</v>
      </c>
      <c r="S1413" s="0" t="n">
        <v>1.37275800296328</v>
      </c>
      <c r="T1413" s="0" t="n">
        <v>0.722090519190306</v>
      </c>
      <c r="U1413" s="0" t="n">
        <v>0.425228648240434</v>
      </c>
      <c r="V1413" s="0" t="n">
        <v>1.04793439404296</v>
      </c>
      <c r="W1413" s="0" t="n">
        <v>1.05316087226477</v>
      </c>
      <c r="X1413" s="0" t="n">
        <v>0.946076376180345</v>
      </c>
      <c r="Y1413" s="0" t="n">
        <v>0.529888152995149</v>
      </c>
      <c r="Z1413" s="0" t="n">
        <v>0.735643639251259</v>
      </c>
      <c r="AA1413" s="0" t="n">
        <v>1.28236875727966</v>
      </c>
      <c r="AB1413" s="0" t="n">
        <v>0.625708605469601</v>
      </c>
      <c r="AC1413" s="0" t="n">
        <v>1.04730334800513</v>
      </c>
      <c r="AD1413" s="0" t="n">
        <v>0.931657973309305</v>
      </c>
      <c r="AE1413" s="0" t="n">
        <v>0.615570670885524</v>
      </c>
      <c r="AF1413" s="0" t="n">
        <v>1.02910298400342</v>
      </c>
      <c r="AG1413" s="0" t="n">
        <v>0.415582641624648</v>
      </c>
      <c r="AH1413" s="0" t="n">
        <v>1.01631555786942</v>
      </c>
    </row>
    <row r="1414" customFormat="false" ht="12.75" hidden="false" customHeight="false" outlineLevel="0" collapsed="false">
      <c r="A1414" s="0" t="n">
        <v>22082039</v>
      </c>
      <c r="B1414" s="0" t="n">
        <v>2</v>
      </c>
      <c r="C1414" s="0" t="s">
        <v>51</v>
      </c>
      <c r="D1414" s="0" t="n">
        <v>820</v>
      </c>
      <c r="E1414" s="0" t="s">
        <v>85</v>
      </c>
      <c r="F1414" s="0" t="n">
        <v>2</v>
      </c>
      <c r="G1414" s="0" t="s">
        <v>81</v>
      </c>
      <c r="H1414" s="0" t="n">
        <v>39</v>
      </c>
      <c r="I1414" s="0" t="s">
        <v>172</v>
      </c>
      <c r="J1414" s="0" t="n">
        <v>3.25132502387542</v>
      </c>
      <c r="K1414" s="0" t="n">
        <v>2.85670108549709</v>
      </c>
      <c r="L1414" s="0" t="n">
        <v>1.58487984874849</v>
      </c>
      <c r="M1414" s="0" t="n">
        <v>3.42464994140747</v>
      </c>
      <c r="N1414" s="0" t="n">
        <v>4.35787984594226</v>
      </c>
      <c r="O1414" s="0" t="n">
        <v>2.79385940763697</v>
      </c>
      <c r="P1414" s="0" t="n">
        <v>2.77528699926473</v>
      </c>
      <c r="Q1414" s="0" t="n">
        <v>1.96206924347896</v>
      </c>
      <c r="R1414" s="0" t="n">
        <v>2.75670365814805</v>
      </c>
      <c r="S1414" s="0" t="n">
        <v>3.90015049385113</v>
      </c>
      <c r="T1414" s="0" t="n">
        <v>2.76922322338236</v>
      </c>
      <c r="U1414" s="0" t="n">
        <v>2.17915550900773</v>
      </c>
      <c r="V1414" s="0" t="n">
        <v>3.36552389027632</v>
      </c>
      <c r="W1414" s="0" t="n">
        <v>3.38230913696493</v>
      </c>
      <c r="X1414" s="0" t="n">
        <v>3.19829371850994</v>
      </c>
      <c r="Y1414" s="0" t="n">
        <v>2.41839406020726</v>
      </c>
      <c r="Z1414" s="0" t="n">
        <v>2.82119955297628</v>
      </c>
      <c r="AA1414" s="0" t="n">
        <v>3.77899041536234</v>
      </c>
      <c r="AB1414" s="0" t="n">
        <v>2.5976037383147</v>
      </c>
      <c r="AC1414" s="0" t="n">
        <v>3.36349723619544</v>
      </c>
      <c r="AD1414" s="0" t="n">
        <v>3.14955104984764</v>
      </c>
      <c r="AE1414" s="0" t="n">
        <v>2.55551651665243</v>
      </c>
      <c r="AF1414" s="0" t="n">
        <v>3.30504533290102</v>
      </c>
      <c r="AG1414" s="0" t="n">
        <v>2.12972293069088</v>
      </c>
      <c r="AH1414" s="0" t="n">
        <v>3.26397750614226</v>
      </c>
    </row>
    <row r="1415" customFormat="false" ht="12.75" hidden="false" customHeight="false" outlineLevel="0" collapsed="false">
      <c r="A1415" s="0" t="n">
        <v>22082040</v>
      </c>
      <c r="B1415" s="0" t="n">
        <v>2</v>
      </c>
      <c r="C1415" s="0" t="s">
        <v>51</v>
      </c>
      <c r="D1415" s="0" t="n">
        <v>820</v>
      </c>
      <c r="E1415" s="0" t="s">
        <v>85</v>
      </c>
      <c r="F1415" s="0" t="n">
        <v>2</v>
      </c>
      <c r="G1415" s="0" t="s">
        <v>81</v>
      </c>
      <c r="H1415" s="0" t="n">
        <v>40</v>
      </c>
      <c r="I1415" s="0" t="s">
        <v>173</v>
      </c>
      <c r="J1415" s="0" t="n">
        <v>1.53813358168695</v>
      </c>
      <c r="K1415" s="0" t="n">
        <v>1.32991979758053</v>
      </c>
      <c r="L1415" s="0" t="n">
        <v>0.475527578463965</v>
      </c>
      <c r="M1415" s="0" t="n">
        <v>1.54613401263507</v>
      </c>
      <c r="N1415" s="0" t="n">
        <v>2.12265157872295</v>
      </c>
      <c r="O1415" s="0" t="n">
        <v>1.16524488229849</v>
      </c>
      <c r="P1415" s="0" t="n">
        <v>1.17003261455556</v>
      </c>
      <c r="Q1415" s="0" t="n">
        <v>0.682377288817346</v>
      </c>
      <c r="R1415" s="0" t="n">
        <v>0.954384471411263</v>
      </c>
      <c r="S1415" s="0" t="n">
        <v>2.14556336450108</v>
      </c>
      <c r="T1415" s="0" t="n">
        <v>1.35179066868279</v>
      </c>
      <c r="U1415" s="0" t="n">
        <v>0.72053789074188</v>
      </c>
      <c r="V1415" s="0" t="n">
        <v>1.42963113402872</v>
      </c>
      <c r="W1415" s="0" t="n">
        <v>1.62756439102391</v>
      </c>
      <c r="X1415" s="0" t="n">
        <v>1.67563561761676</v>
      </c>
      <c r="Y1415" s="0" t="n">
        <v>0.917426727151777</v>
      </c>
      <c r="Z1415" s="0" t="n">
        <v>1.31843741279987</v>
      </c>
      <c r="AA1415" s="0" t="n">
        <v>1.58463198380637</v>
      </c>
      <c r="AB1415" s="0" t="n">
        <v>1.003436011864</v>
      </c>
      <c r="AC1415" s="0" t="n">
        <v>1.64618480265192</v>
      </c>
      <c r="AD1415" s="0" t="n">
        <v>1.35334940307057</v>
      </c>
      <c r="AE1415" s="0" t="n">
        <v>0.921499787466233</v>
      </c>
      <c r="AF1415" s="0" t="n">
        <v>1.13551902110397</v>
      </c>
      <c r="AG1415" s="0" t="n">
        <v>0.834499723470819</v>
      </c>
      <c r="AH1415" s="0" t="n">
        <v>1.33144627463861</v>
      </c>
    </row>
    <row r="1416" customFormat="false" ht="12.75" hidden="false" customHeight="false" outlineLevel="0" collapsed="false">
      <c r="A1416" s="0" t="n">
        <v>22082042</v>
      </c>
      <c r="B1416" s="0" t="n">
        <v>2</v>
      </c>
      <c r="C1416" s="0" t="s">
        <v>51</v>
      </c>
      <c r="D1416" s="0" t="n">
        <v>820</v>
      </c>
      <c r="E1416" s="0" t="s">
        <v>85</v>
      </c>
      <c r="F1416" s="0" t="n">
        <v>2</v>
      </c>
      <c r="G1416" s="0" t="s">
        <v>81</v>
      </c>
      <c r="H1416" s="0" t="n">
        <v>42</v>
      </c>
      <c r="I1416" s="0" t="s">
        <v>174</v>
      </c>
      <c r="J1416" s="0" t="s">
        <v>180</v>
      </c>
      <c r="K1416" s="0" t="s">
        <v>180</v>
      </c>
      <c r="L1416" s="0" t="s">
        <v>180</v>
      </c>
      <c r="M1416" s="0" t="s">
        <v>180</v>
      </c>
      <c r="N1416" s="0" t="s">
        <v>180</v>
      </c>
      <c r="O1416" s="0" t="s">
        <v>180</v>
      </c>
      <c r="P1416" s="0" t="s">
        <v>180</v>
      </c>
      <c r="Q1416" s="0" t="s">
        <v>180</v>
      </c>
      <c r="R1416" s="0" t="s">
        <v>180</v>
      </c>
      <c r="S1416" s="0" t="s">
        <v>180</v>
      </c>
      <c r="T1416" s="0" t="s">
        <v>180</v>
      </c>
      <c r="U1416" s="0" t="s">
        <v>180</v>
      </c>
      <c r="V1416" s="0" t="s">
        <v>180</v>
      </c>
      <c r="W1416" s="0" t="s">
        <v>180</v>
      </c>
      <c r="X1416" s="0" t="s">
        <v>180</v>
      </c>
      <c r="Y1416" s="0" t="s">
        <v>180</v>
      </c>
      <c r="Z1416" s="0" t="s">
        <v>180</v>
      </c>
      <c r="AA1416" s="0" t="s">
        <v>180</v>
      </c>
      <c r="AB1416" s="0" t="s">
        <v>180</v>
      </c>
      <c r="AC1416" s="0" t="s">
        <v>180</v>
      </c>
      <c r="AD1416" s="0" t="s">
        <v>180</v>
      </c>
      <c r="AE1416" s="0" t="s">
        <v>180</v>
      </c>
      <c r="AF1416" s="0" t="s">
        <v>180</v>
      </c>
      <c r="AG1416" s="0" t="s">
        <v>180</v>
      </c>
      <c r="AH1416" s="0" t="s">
        <v>180</v>
      </c>
    </row>
    <row r="1417" customFormat="false" ht="12.75" hidden="false" customHeight="false" outlineLevel="0" collapsed="false">
      <c r="A1417" s="0" t="n">
        <v>22082043</v>
      </c>
      <c r="B1417" s="0" t="n">
        <v>2</v>
      </c>
      <c r="C1417" s="0" t="s">
        <v>51</v>
      </c>
      <c r="D1417" s="0" t="n">
        <v>820</v>
      </c>
      <c r="E1417" s="0" t="s">
        <v>85</v>
      </c>
      <c r="F1417" s="0" t="n">
        <v>2</v>
      </c>
      <c r="G1417" s="0" t="s">
        <v>81</v>
      </c>
      <c r="H1417" s="0" t="n">
        <v>43</v>
      </c>
      <c r="I1417" s="0" t="s">
        <v>175</v>
      </c>
      <c r="J1417" s="0" t="s">
        <v>180</v>
      </c>
      <c r="K1417" s="0" t="s">
        <v>180</v>
      </c>
      <c r="L1417" s="0" t="s">
        <v>180</v>
      </c>
      <c r="M1417" s="0" t="s">
        <v>180</v>
      </c>
      <c r="N1417" s="0" t="s">
        <v>180</v>
      </c>
      <c r="O1417" s="0" t="s">
        <v>180</v>
      </c>
      <c r="P1417" s="0" t="s">
        <v>180</v>
      </c>
      <c r="Q1417" s="0" t="s">
        <v>180</v>
      </c>
      <c r="R1417" s="0" t="s">
        <v>180</v>
      </c>
      <c r="S1417" s="0" t="s">
        <v>180</v>
      </c>
      <c r="T1417" s="0" t="s">
        <v>180</v>
      </c>
      <c r="U1417" s="0" t="s">
        <v>180</v>
      </c>
      <c r="V1417" s="0" t="s">
        <v>180</v>
      </c>
      <c r="W1417" s="0" t="s">
        <v>180</v>
      </c>
      <c r="X1417" s="0" t="s">
        <v>180</v>
      </c>
      <c r="Y1417" s="0" t="s">
        <v>180</v>
      </c>
      <c r="Z1417" s="0" t="s">
        <v>180</v>
      </c>
      <c r="AA1417" s="0" t="s">
        <v>180</v>
      </c>
      <c r="AB1417" s="0" t="s">
        <v>180</v>
      </c>
      <c r="AC1417" s="0" t="s">
        <v>180</v>
      </c>
      <c r="AD1417" s="0" t="s">
        <v>180</v>
      </c>
      <c r="AE1417" s="0" t="s">
        <v>180</v>
      </c>
      <c r="AF1417" s="0" t="s">
        <v>180</v>
      </c>
      <c r="AG1417" s="0" t="s">
        <v>180</v>
      </c>
      <c r="AH1417" s="0" t="s">
        <v>180</v>
      </c>
    </row>
    <row r="1418" customFormat="false" ht="12.75" hidden="false" customHeight="false" outlineLevel="0" collapsed="false">
      <c r="A1418" s="0" t="n">
        <v>22082044</v>
      </c>
      <c r="B1418" s="0" t="n">
        <v>2</v>
      </c>
      <c r="C1418" s="0" t="s">
        <v>51</v>
      </c>
      <c r="D1418" s="0" t="n">
        <v>820</v>
      </c>
      <c r="E1418" s="0" t="s">
        <v>85</v>
      </c>
      <c r="F1418" s="0" t="n">
        <v>2</v>
      </c>
      <c r="G1418" s="0" t="s">
        <v>81</v>
      </c>
      <c r="H1418" s="0" t="n">
        <v>44</v>
      </c>
      <c r="I1418" s="0" t="s">
        <v>176</v>
      </c>
      <c r="J1418" s="0" t="n">
        <v>1.16792217952453</v>
      </c>
      <c r="K1418" s="0" t="n">
        <v>0.960605701252214</v>
      </c>
      <c r="L1418" s="0" t="n">
        <v>0.310033528447995</v>
      </c>
      <c r="M1418" s="0" t="n">
        <v>1.10339986214329</v>
      </c>
      <c r="N1418" s="0" t="n">
        <v>1.46807934115367</v>
      </c>
      <c r="O1418" s="0" t="n">
        <v>0.817345896285528</v>
      </c>
      <c r="P1418" s="0" t="n">
        <v>0.837561325259575</v>
      </c>
      <c r="Q1418" s="0" t="n">
        <v>0.503982676801088</v>
      </c>
      <c r="R1418" s="0" t="n">
        <v>0.632989208758016</v>
      </c>
      <c r="S1418" s="0" t="n">
        <v>1.52589824644013</v>
      </c>
      <c r="T1418" s="0" t="n">
        <v>0.988819474639749</v>
      </c>
      <c r="U1418" s="0" t="n">
        <v>0.477746413780109</v>
      </c>
      <c r="V1418" s="0" t="n">
        <v>0.996659832227506</v>
      </c>
      <c r="W1418" s="0" t="n">
        <v>1.12924629611836</v>
      </c>
      <c r="X1418" s="0" t="n">
        <v>1.28566674375977</v>
      </c>
      <c r="Y1418" s="0" t="n">
        <v>0.67758337758516</v>
      </c>
      <c r="Z1418" s="0" t="n">
        <v>0.975427912212979</v>
      </c>
      <c r="AA1418" s="0" t="n">
        <v>1.08144693815084</v>
      </c>
      <c r="AB1418" s="0" t="n">
        <v>0.711213704381216</v>
      </c>
      <c r="AC1418" s="0" t="n">
        <v>1.28595435611931</v>
      </c>
      <c r="AD1418" s="0" t="n">
        <v>0.974032367620031</v>
      </c>
      <c r="AE1418" s="0" t="n">
        <v>0.602385796818025</v>
      </c>
      <c r="AF1418" s="0" t="n">
        <v>0.74244945384171</v>
      </c>
      <c r="AG1418" s="0" t="n">
        <v>0.640139411642672</v>
      </c>
      <c r="AH1418" s="0" t="n">
        <v>0.950324619909849</v>
      </c>
    </row>
    <row r="1419" customFormat="false" ht="12.75" hidden="false" customHeight="false" outlineLevel="0" collapsed="false">
      <c r="A1419" s="0" t="n">
        <v>22082046</v>
      </c>
      <c r="B1419" s="0" t="n">
        <v>2</v>
      </c>
      <c r="C1419" s="0" t="s">
        <v>51</v>
      </c>
      <c r="D1419" s="0" t="n">
        <v>820</v>
      </c>
      <c r="E1419" s="0" t="s">
        <v>85</v>
      </c>
      <c r="F1419" s="0" t="n">
        <v>2</v>
      </c>
      <c r="G1419" s="0" t="s">
        <v>81</v>
      </c>
      <c r="H1419" s="0" t="n">
        <v>46</v>
      </c>
      <c r="I1419" s="0" t="s">
        <v>177</v>
      </c>
      <c r="J1419" s="0" t="s">
        <v>180</v>
      </c>
      <c r="K1419" s="0" t="s">
        <v>180</v>
      </c>
      <c r="L1419" s="0" t="s">
        <v>180</v>
      </c>
      <c r="M1419" s="0" t="s">
        <v>180</v>
      </c>
      <c r="N1419" s="0" t="s">
        <v>180</v>
      </c>
      <c r="O1419" s="0" t="s">
        <v>180</v>
      </c>
      <c r="P1419" s="0" t="s">
        <v>180</v>
      </c>
      <c r="Q1419" s="0" t="s">
        <v>180</v>
      </c>
      <c r="R1419" s="0" t="s">
        <v>180</v>
      </c>
      <c r="S1419" s="0" t="s">
        <v>180</v>
      </c>
      <c r="T1419" s="0" t="s">
        <v>180</v>
      </c>
      <c r="U1419" s="0" t="s">
        <v>180</v>
      </c>
      <c r="V1419" s="0" t="s">
        <v>180</v>
      </c>
      <c r="W1419" s="0" t="s">
        <v>180</v>
      </c>
      <c r="X1419" s="0" t="s">
        <v>180</v>
      </c>
      <c r="Y1419" s="0" t="s">
        <v>180</v>
      </c>
      <c r="Z1419" s="0" t="s">
        <v>180</v>
      </c>
      <c r="AA1419" s="0" t="s">
        <v>180</v>
      </c>
      <c r="AB1419" s="0" t="s">
        <v>180</v>
      </c>
      <c r="AC1419" s="0" t="s">
        <v>180</v>
      </c>
      <c r="AD1419" s="0" t="s">
        <v>180</v>
      </c>
      <c r="AE1419" s="0" t="s">
        <v>180</v>
      </c>
      <c r="AF1419" s="0" t="s">
        <v>180</v>
      </c>
      <c r="AG1419" s="0" t="s">
        <v>180</v>
      </c>
      <c r="AH1419" s="0" t="s">
        <v>180</v>
      </c>
    </row>
    <row r="1420" customFormat="false" ht="12.75" hidden="false" customHeight="false" outlineLevel="0" collapsed="false">
      <c r="A1420" s="0" t="n">
        <v>22082047</v>
      </c>
      <c r="B1420" s="0" t="n">
        <v>2</v>
      </c>
      <c r="C1420" s="0" t="s">
        <v>51</v>
      </c>
      <c r="D1420" s="0" t="n">
        <v>820</v>
      </c>
      <c r="E1420" s="0" t="s">
        <v>85</v>
      </c>
      <c r="F1420" s="0" t="n">
        <v>2</v>
      </c>
      <c r="G1420" s="0" t="s">
        <v>81</v>
      </c>
      <c r="H1420" s="0" t="n">
        <v>47</v>
      </c>
      <c r="I1420" s="0" t="s">
        <v>178</v>
      </c>
      <c r="J1420" s="0" t="s">
        <v>180</v>
      </c>
      <c r="K1420" s="0" t="s">
        <v>180</v>
      </c>
      <c r="L1420" s="0" t="s">
        <v>180</v>
      </c>
      <c r="M1420" s="0" t="s">
        <v>180</v>
      </c>
      <c r="N1420" s="0" t="s">
        <v>180</v>
      </c>
      <c r="O1420" s="0" t="s">
        <v>180</v>
      </c>
      <c r="P1420" s="0" t="s">
        <v>180</v>
      </c>
      <c r="Q1420" s="0" t="s">
        <v>180</v>
      </c>
      <c r="R1420" s="0" t="s">
        <v>180</v>
      </c>
      <c r="S1420" s="0" t="s">
        <v>180</v>
      </c>
      <c r="T1420" s="0" t="s">
        <v>180</v>
      </c>
      <c r="U1420" s="0" t="s">
        <v>180</v>
      </c>
      <c r="V1420" s="0" t="s">
        <v>180</v>
      </c>
      <c r="W1420" s="0" t="s">
        <v>180</v>
      </c>
      <c r="X1420" s="0" t="s">
        <v>180</v>
      </c>
      <c r="Y1420" s="0" t="s">
        <v>180</v>
      </c>
      <c r="Z1420" s="0" t="s">
        <v>180</v>
      </c>
      <c r="AA1420" s="0" t="s">
        <v>180</v>
      </c>
      <c r="AB1420" s="0" t="s">
        <v>180</v>
      </c>
      <c r="AC1420" s="0" t="s">
        <v>180</v>
      </c>
      <c r="AD1420" s="0" t="s">
        <v>180</v>
      </c>
      <c r="AE1420" s="0" t="s">
        <v>180</v>
      </c>
      <c r="AF1420" s="0" t="s">
        <v>180</v>
      </c>
      <c r="AG1420" s="0" t="s">
        <v>180</v>
      </c>
      <c r="AH1420" s="0" t="s">
        <v>180</v>
      </c>
    </row>
    <row r="1421" customFormat="false" ht="12.75" hidden="false" customHeight="false" outlineLevel="0" collapsed="false">
      <c r="A1421" s="0" t="n">
        <v>22082048</v>
      </c>
      <c r="B1421" s="0" t="n">
        <v>2</v>
      </c>
      <c r="C1421" s="0" t="s">
        <v>51</v>
      </c>
      <c r="D1421" s="0" t="n">
        <v>820</v>
      </c>
      <c r="E1421" s="0" t="s">
        <v>85</v>
      </c>
      <c r="F1421" s="0" t="n">
        <v>2</v>
      </c>
      <c r="G1421" s="0" t="s">
        <v>81</v>
      </c>
      <c r="H1421" s="0" t="n">
        <v>48</v>
      </c>
      <c r="I1421" s="0" t="s">
        <v>179</v>
      </c>
      <c r="J1421" s="0" t="n">
        <v>102.308647412643</v>
      </c>
      <c r="K1421" s="0" t="n">
        <v>84.4223142648322</v>
      </c>
      <c r="L1421" s="0" t="n">
        <v>28.3582242494863</v>
      </c>
      <c r="M1421" s="0" t="n">
        <v>71.8796168992757</v>
      </c>
      <c r="N1421" s="0" t="n">
        <v>150.589631296254</v>
      </c>
      <c r="O1421" s="0" t="n">
        <v>72.2326787107393</v>
      </c>
      <c r="P1421" s="0" t="n">
        <v>73.7577917938481</v>
      </c>
      <c r="Q1421" s="0" t="n">
        <v>39.4578224707453</v>
      </c>
      <c r="R1421" s="0" t="n">
        <v>69.4177254251849</v>
      </c>
      <c r="S1421" s="0" t="n">
        <v>70.0395610689357</v>
      </c>
      <c r="T1421" s="0" t="n">
        <v>67.0508066065744</v>
      </c>
      <c r="U1421" s="0" t="n">
        <v>49.0039276866945</v>
      </c>
      <c r="V1421" s="0" t="n">
        <v>75.7721869066726</v>
      </c>
      <c r="W1421" s="0" t="n">
        <v>79.3453836539919</v>
      </c>
      <c r="X1421" s="0" t="n">
        <v>80.1934987411882</v>
      </c>
      <c r="Y1421" s="0" t="n">
        <v>53.3102362485703</v>
      </c>
      <c r="Z1421" s="0" t="n">
        <v>61.2282776833156</v>
      </c>
      <c r="AA1421" s="0" t="n">
        <v>79.6262014447643</v>
      </c>
      <c r="AB1421" s="0" t="n">
        <v>56.2638737822396</v>
      </c>
      <c r="AC1421" s="0" t="n">
        <v>66.0686223215677</v>
      </c>
      <c r="AD1421" s="0" t="n">
        <v>88.5187875141443</v>
      </c>
      <c r="AE1421" s="0" t="n">
        <v>55.9369085434691</v>
      </c>
      <c r="AF1421" s="0" t="n">
        <v>72.2745630108864</v>
      </c>
      <c r="AG1421" s="0" t="n">
        <v>45.5728038929934</v>
      </c>
      <c r="AH1421" s="0" t="n">
        <v>106.118982189887</v>
      </c>
    </row>
    <row r="1422" customFormat="false" ht="12.75" hidden="false" customHeight="false" outlineLevel="0" collapsed="false">
      <c r="A1422" s="0" t="n">
        <v>22082049</v>
      </c>
      <c r="B1422" s="0" t="n">
        <v>2</v>
      </c>
      <c r="C1422" s="0" t="s">
        <v>51</v>
      </c>
      <c r="D1422" s="0" t="n">
        <v>820</v>
      </c>
      <c r="E1422" s="0" t="s">
        <v>85</v>
      </c>
      <c r="F1422" s="0" t="n">
        <v>2</v>
      </c>
      <c r="G1422" s="0" t="s">
        <v>81</v>
      </c>
      <c r="H1422" s="0" t="n">
        <v>49</v>
      </c>
      <c r="I1422" s="0" t="s">
        <v>181</v>
      </c>
      <c r="J1422" s="0" t="n">
        <v>59.0146330674312</v>
      </c>
      <c r="K1422" s="0" t="n">
        <v>46.357646620146</v>
      </c>
      <c r="L1422" s="0" t="n">
        <v>11.5097977792418</v>
      </c>
      <c r="M1422" s="0" t="n">
        <v>42.3201212334042</v>
      </c>
      <c r="N1422" s="0" t="n">
        <v>95.7017282917176</v>
      </c>
      <c r="O1422" s="0" t="n">
        <v>39.6641222555764</v>
      </c>
      <c r="P1422" s="0" t="n">
        <v>40.5015863073285</v>
      </c>
      <c r="Q1422" s="0" t="n">
        <v>18.5081062758493</v>
      </c>
      <c r="R1422" s="0" t="n">
        <v>38.1183862638504</v>
      </c>
      <c r="S1422" s="0" t="n">
        <v>43.3506644463409</v>
      </c>
      <c r="T1422" s="0" t="n">
        <v>36.8186731829283</v>
      </c>
      <c r="U1422" s="0" t="n">
        <v>24.1787631759089</v>
      </c>
      <c r="V1422" s="0" t="n">
        <v>44.6119258051145</v>
      </c>
      <c r="W1422" s="0" t="n">
        <v>46.715694941075</v>
      </c>
      <c r="X1422" s="0" t="n">
        <v>46.2579656978231</v>
      </c>
      <c r="Y1422" s="0" t="n">
        <v>27.4239390090312</v>
      </c>
      <c r="Z1422" s="0" t="n">
        <v>33.6214291768794</v>
      </c>
      <c r="AA1422" s="0" t="n">
        <v>48.5474710362049</v>
      </c>
      <c r="AB1422" s="0" t="n">
        <v>29.978571592886</v>
      </c>
      <c r="AC1422" s="0" t="n">
        <v>38.8988175923474</v>
      </c>
      <c r="AD1422" s="0" t="n">
        <v>51.0602368111806</v>
      </c>
      <c r="AE1422" s="0" t="n">
        <v>29.8043576584384</v>
      </c>
      <c r="AF1422" s="0" t="n">
        <v>42.5526512334937</v>
      </c>
      <c r="AG1422" s="0" t="n">
        <v>22.4858309243243</v>
      </c>
      <c r="AH1422" s="0" t="n">
        <v>62.4790223594908</v>
      </c>
    </row>
    <row r="1423" customFormat="false" ht="12.75" hidden="false" customHeight="false" outlineLevel="0" collapsed="false">
      <c r="A1423" s="0" t="n">
        <v>22082050</v>
      </c>
      <c r="B1423" s="0" t="n">
        <v>2</v>
      </c>
      <c r="C1423" s="0" t="s">
        <v>51</v>
      </c>
      <c r="D1423" s="0" t="n">
        <v>820</v>
      </c>
      <c r="E1423" s="0" t="s">
        <v>85</v>
      </c>
      <c r="F1423" s="0" t="n">
        <v>2</v>
      </c>
      <c r="G1423" s="0" t="s">
        <v>81</v>
      </c>
      <c r="H1423" s="0" t="n">
        <v>50</v>
      </c>
      <c r="I1423" s="0" t="s">
        <v>182</v>
      </c>
      <c r="J1423" s="0" t="n">
        <v>167.803561551623</v>
      </c>
      <c r="K1423" s="0" t="n">
        <v>144.23386461286</v>
      </c>
      <c r="L1423" s="0" t="n">
        <v>62.1560739420587</v>
      </c>
      <c r="M1423" s="0" t="n">
        <v>115.900823297273</v>
      </c>
      <c r="N1423" s="0" t="n">
        <v>227.713666021685</v>
      </c>
      <c r="O1423" s="0" t="n">
        <v>123.408111854249</v>
      </c>
      <c r="P1423" s="0" t="n">
        <v>126.013737580859</v>
      </c>
      <c r="Q1423" s="0" t="n">
        <v>76.7344959526027</v>
      </c>
      <c r="R1423" s="0" t="n">
        <v>118.598819493387</v>
      </c>
      <c r="S1423" s="0" t="n">
        <v>108.299629406767</v>
      </c>
      <c r="T1423" s="0" t="n">
        <v>114.554985213244</v>
      </c>
      <c r="U1423" s="0" t="n">
        <v>91.4236458036817</v>
      </c>
      <c r="V1423" s="0" t="n">
        <v>122.177318471583</v>
      </c>
      <c r="W1423" s="0" t="n">
        <v>127.938846741799</v>
      </c>
      <c r="X1423" s="0" t="n">
        <v>131.530960895042</v>
      </c>
      <c r="Y1423" s="0" t="n">
        <v>96.1095288585985</v>
      </c>
      <c r="Z1423" s="0" t="n">
        <v>104.607308988836</v>
      </c>
      <c r="AA1423" s="0" t="n">
        <v>124.692620220565</v>
      </c>
      <c r="AB1423" s="0" t="n">
        <v>98.5442320767239</v>
      </c>
      <c r="AC1423" s="0" t="n">
        <v>106.531003523802</v>
      </c>
      <c r="AD1423" s="0" t="n">
        <v>145.185848750348</v>
      </c>
      <c r="AE1423" s="0" t="n">
        <v>97.9715637514835</v>
      </c>
      <c r="AF1423" s="0" t="n">
        <v>116.537646105578</v>
      </c>
      <c r="AG1423" s="0" t="n">
        <v>85.0224069391266</v>
      </c>
      <c r="AH1423" s="0" t="n">
        <v>171.109390030715</v>
      </c>
    </row>
    <row r="1424" customFormat="false" ht="12.75" hidden="false" customHeight="false" outlineLevel="0" collapsed="false">
      <c r="A1424" s="0" t="n">
        <v>20083000</v>
      </c>
      <c r="B1424" s="0" t="n">
        <v>2</v>
      </c>
      <c r="C1424" s="0" t="s">
        <v>51</v>
      </c>
      <c r="D1424" s="0" t="n">
        <v>830</v>
      </c>
      <c r="E1424" s="0" t="s">
        <v>87</v>
      </c>
      <c r="F1424" s="0" t="n">
        <v>0</v>
      </c>
      <c r="G1424" s="0" t="s">
        <v>6</v>
      </c>
      <c r="H1424" s="0" t="n">
        <v>0</v>
      </c>
      <c r="I1424" s="0" t="s">
        <v>133</v>
      </c>
      <c r="J1424" s="0" t="n">
        <v>0</v>
      </c>
      <c r="K1424" s="0" t="n">
        <v>0</v>
      </c>
      <c r="L1424" s="0" t="n">
        <v>0</v>
      </c>
      <c r="M1424" s="0" t="n">
        <v>0</v>
      </c>
      <c r="N1424" s="0" t="n">
        <v>0</v>
      </c>
      <c r="O1424" s="0" t="n">
        <v>0</v>
      </c>
      <c r="P1424" s="0" t="n">
        <v>0</v>
      </c>
      <c r="Q1424" s="0" t="n">
        <v>0</v>
      </c>
      <c r="R1424" s="0" t="n">
        <v>0</v>
      </c>
      <c r="S1424" s="0" t="n">
        <v>0</v>
      </c>
      <c r="T1424" s="0" t="n">
        <v>0</v>
      </c>
      <c r="U1424" s="0" t="n">
        <v>0</v>
      </c>
      <c r="V1424" s="0" t="n">
        <v>0</v>
      </c>
      <c r="W1424" s="0" t="n">
        <v>0</v>
      </c>
      <c r="X1424" s="0" t="n">
        <v>0</v>
      </c>
      <c r="Y1424" s="0" t="n">
        <v>0</v>
      </c>
      <c r="Z1424" s="0" t="n">
        <v>0</v>
      </c>
      <c r="AA1424" s="0" t="n">
        <v>0</v>
      </c>
      <c r="AB1424" s="0" t="n">
        <v>0</v>
      </c>
      <c r="AC1424" s="0" t="n">
        <v>0</v>
      </c>
      <c r="AD1424" s="0" t="n">
        <v>0</v>
      </c>
      <c r="AE1424" s="0" t="n">
        <v>0</v>
      </c>
      <c r="AF1424" s="0" t="n">
        <v>0</v>
      </c>
      <c r="AG1424" s="0" t="n">
        <v>0</v>
      </c>
      <c r="AH1424" s="0" t="n">
        <v>0</v>
      </c>
    </row>
    <row r="1425" customFormat="false" ht="12.75" hidden="false" customHeight="false" outlineLevel="0" collapsed="false">
      <c r="A1425" s="0" t="n">
        <v>20083001</v>
      </c>
      <c r="B1425" s="0" t="n">
        <v>2</v>
      </c>
      <c r="C1425" s="0" t="s">
        <v>51</v>
      </c>
      <c r="D1425" s="0" t="n">
        <v>830</v>
      </c>
      <c r="E1425" s="0" t="s">
        <v>87</v>
      </c>
      <c r="F1425" s="0" t="n">
        <v>0</v>
      </c>
      <c r="G1425" s="0" t="s">
        <v>6</v>
      </c>
      <c r="H1425" s="0" t="n">
        <v>1</v>
      </c>
      <c r="I1425" s="0" t="s">
        <v>134</v>
      </c>
      <c r="J1425" s="0" t="n">
        <v>0</v>
      </c>
      <c r="K1425" s="0" t="n">
        <v>0</v>
      </c>
      <c r="L1425" s="0" t="n">
        <v>0</v>
      </c>
      <c r="M1425" s="0" t="n">
        <v>0</v>
      </c>
      <c r="N1425" s="0" t="n">
        <v>0</v>
      </c>
      <c r="O1425" s="0" t="n">
        <v>0</v>
      </c>
      <c r="P1425" s="0" t="n">
        <v>0</v>
      </c>
      <c r="Q1425" s="0" t="n">
        <v>0</v>
      </c>
      <c r="R1425" s="0" t="n">
        <v>0</v>
      </c>
      <c r="S1425" s="0" t="n">
        <v>0</v>
      </c>
      <c r="T1425" s="0" t="n">
        <v>0</v>
      </c>
      <c r="U1425" s="0" t="n">
        <v>0</v>
      </c>
      <c r="V1425" s="0" t="n">
        <v>0</v>
      </c>
      <c r="W1425" s="0" t="n">
        <v>0</v>
      </c>
      <c r="X1425" s="0" t="n">
        <v>0</v>
      </c>
      <c r="Y1425" s="0" t="n">
        <v>0</v>
      </c>
      <c r="Z1425" s="0" t="n">
        <v>0</v>
      </c>
      <c r="AA1425" s="0" t="n">
        <v>0</v>
      </c>
      <c r="AB1425" s="0" t="n">
        <v>0</v>
      </c>
      <c r="AC1425" s="0" t="n">
        <v>0</v>
      </c>
      <c r="AD1425" s="0" t="n">
        <v>0</v>
      </c>
      <c r="AE1425" s="0" t="n">
        <v>0</v>
      </c>
      <c r="AF1425" s="0" t="n">
        <v>0</v>
      </c>
      <c r="AG1425" s="0" t="n">
        <v>0</v>
      </c>
      <c r="AH1425" s="0" t="n">
        <v>0</v>
      </c>
    </row>
    <row r="1426" customFormat="false" ht="12.75" hidden="false" customHeight="false" outlineLevel="0" collapsed="false">
      <c r="A1426" s="0" t="n">
        <v>20083002</v>
      </c>
      <c r="B1426" s="0" t="n">
        <v>2</v>
      </c>
      <c r="C1426" s="0" t="s">
        <v>51</v>
      </c>
      <c r="D1426" s="0" t="n">
        <v>830</v>
      </c>
      <c r="E1426" s="0" t="s">
        <v>87</v>
      </c>
      <c r="F1426" s="0" t="n">
        <v>0</v>
      </c>
      <c r="G1426" s="0" t="s">
        <v>6</v>
      </c>
      <c r="H1426" s="0" t="n">
        <v>2</v>
      </c>
      <c r="I1426" s="0" t="s">
        <v>135</v>
      </c>
      <c r="J1426" s="0" t="n">
        <v>0</v>
      </c>
      <c r="K1426" s="0" t="n">
        <v>0</v>
      </c>
      <c r="L1426" s="0" t="n">
        <v>0</v>
      </c>
      <c r="M1426" s="0" t="n">
        <v>0</v>
      </c>
      <c r="N1426" s="0" t="n">
        <v>0</v>
      </c>
      <c r="O1426" s="0" t="n">
        <v>0</v>
      </c>
      <c r="P1426" s="0" t="n">
        <v>0</v>
      </c>
      <c r="Q1426" s="0" t="n">
        <v>0</v>
      </c>
      <c r="R1426" s="0" t="n">
        <v>0</v>
      </c>
      <c r="S1426" s="0" t="n">
        <v>1</v>
      </c>
      <c r="T1426" s="0" t="n">
        <v>0</v>
      </c>
      <c r="U1426" s="0" t="n">
        <v>0</v>
      </c>
      <c r="V1426" s="0" t="n">
        <v>0</v>
      </c>
      <c r="W1426" s="0" t="n">
        <v>1</v>
      </c>
      <c r="X1426" s="0" t="n">
        <v>0</v>
      </c>
      <c r="Y1426" s="0" t="n">
        <v>0</v>
      </c>
      <c r="Z1426" s="0" t="n">
        <v>2</v>
      </c>
      <c r="AA1426" s="0" t="n">
        <v>0</v>
      </c>
      <c r="AB1426" s="0" t="n">
        <v>1</v>
      </c>
      <c r="AC1426" s="0" t="n">
        <v>0</v>
      </c>
      <c r="AD1426" s="0" t="n">
        <v>0</v>
      </c>
      <c r="AE1426" s="0" t="n">
        <v>0</v>
      </c>
      <c r="AF1426" s="0" t="n">
        <v>0</v>
      </c>
      <c r="AG1426" s="0" t="n">
        <v>0</v>
      </c>
      <c r="AH1426" s="0" t="n">
        <v>0</v>
      </c>
    </row>
    <row r="1427" customFormat="false" ht="12.75" hidden="false" customHeight="false" outlineLevel="0" collapsed="false">
      <c r="A1427" s="0" t="n">
        <v>20083003</v>
      </c>
      <c r="B1427" s="0" t="n">
        <v>2</v>
      </c>
      <c r="C1427" s="0" t="s">
        <v>51</v>
      </c>
      <c r="D1427" s="0" t="n">
        <v>830</v>
      </c>
      <c r="E1427" s="0" t="s">
        <v>87</v>
      </c>
      <c r="F1427" s="0" t="n">
        <v>0</v>
      </c>
      <c r="G1427" s="0" t="s">
        <v>6</v>
      </c>
      <c r="H1427" s="0" t="n">
        <v>3</v>
      </c>
      <c r="I1427" s="0" t="s">
        <v>136</v>
      </c>
      <c r="J1427" s="0" t="n">
        <v>0</v>
      </c>
      <c r="K1427" s="0" t="n">
        <v>1</v>
      </c>
      <c r="L1427" s="0" t="n">
        <v>1</v>
      </c>
      <c r="M1427" s="0" t="n">
        <v>1</v>
      </c>
      <c r="N1427" s="0" t="n">
        <v>0</v>
      </c>
      <c r="O1427" s="0" t="n">
        <v>0</v>
      </c>
      <c r="P1427" s="0" t="n">
        <v>0</v>
      </c>
      <c r="Q1427" s="0" t="n">
        <v>0</v>
      </c>
      <c r="R1427" s="0" t="n">
        <v>2</v>
      </c>
      <c r="S1427" s="0" t="n">
        <v>0</v>
      </c>
      <c r="T1427" s="0" t="n">
        <v>0</v>
      </c>
      <c r="U1427" s="0" t="n">
        <v>1</v>
      </c>
      <c r="V1427" s="0" t="n">
        <v>0</v>
      </c>
      <c r="W1427" s="0" t="n">
        <v>1</v>
      </c>
      <c r="X1427" s="0" t="n">
        <v>0</v>
      </c>
      <c r="Y1427" s="0" t="n">
        <v>1</v>
      </c>
      <c r="Z1427" s="0" t="n">
        <v>0</v>
      </c>
      <c r="AA1427" s="0" t="n">
        <v>1</v>
      </c>
      <c r="AB1427" s="0" t="n">
        <v>0</v>
      </c>
      <c r="AC1427" s="0" t="n">
        <v>1</v>
      </c>
      <c r="AD1427" s="0" t="n">
        <v>1</v>
      </c>
      <c r="AE1427" s="0" t="n">
        <v>1</v>
      </c>
      <c r="AF1427" s="0" t="n">
        <v>0</v>
      </c>
      <c r="AG1427" s="0" t="n">
        <v>0</v>
      </c>
      <c r="AH1427" s="0" t="n">
        <v>0</v>
      </c>
    </row>
    <row r="1428" customFormat="false" ht="12.75" hidden="false" customHeight="false" outlineLevel="0" collapsed="false">
      <c r="A1428" s="0" t="n">
        <v>20083004</v>
      </c>
      <c r="B1428" s="0" t="n">
        <v>2</v>
      </c>
      <c r="C1428" s="0" t="s">
        <v>51</v>
      </c>
      <c r="D1428" s="0" t="n">
        <v>830</v>
      </c>
      <c r="E1428" s="0" t="s">
        <v>87</v>
      </c>
      <c r="F1428" s="0" t="n">
        <v>0</v>
      </c>
      <c r="G1428" s="0" t="s">
        <v>6</v>
      </c>
      <c r="H1428" s="0" t="n">
        <v>4</v>
      </c>
      <c r="I1428" s="0" t="s">
        <v>137</v>
      </c>
      <c r="J1428" s="0" t="n">
        <v>1</v>
      </c>
      <c r="K1428" s="0" t="n">
        <v>2</v>
      </c>
      <c r="L1428" s="0" t="n">
        <v>0</v>
      </c>
      <c r="M1428" s="0" t="n">
        <v>0</v>
      </c>
      <c r="N1428" s="0" t="n">
        <v>0</v>
      </c>
      <c r="O1428" s="0" t="n">
        <v>2</v>
      </c>
      <c r="P1428" s="0" t="n">
        <v>0</v>
      </c>
      <c r="Q1428" s="0" t="n">
        <v>1</v>
      </c>
      <c r="R1428" s="0" t="n">
        <v>1</v>
      </c>
      <c r="S1428" s="0" t="n">
        <v>0</v>
      </c>
      <c r="T1428" s="0" t="n">
        <v>0</v>
      </c>
      <c r="U1428" s="0" t="n">
        <v>0</v>
      </c>
      <c r="V1428" s="0" t="n">
        <v>1</v>
      </c>
      <c r="W1428" s="0" t="n">
        <v>0</v>
      </c>
      <c r="X1428" s="0" t="n">
        <v>1</v>
      </c>
      <c r="Y1428" s="0" t="n">
        <v>0</v>
      </c>
      <c r="Z1428" s="0" t="n">
        <v>1</v>
      </c>
      <c r="AA1428" s="0" t="n">
        <v>0</v>
      </c>
      <c r="AB1428" s="0" t="n">
        <v>0</v>
      </c>
      <c r="AC1428" s="0" t="n">
        <v>1</v>
      </c>
      <c r="AD1428" s="0" t="n">
        <v>0</v>
      </c>
      <c r="AE1428" s="0" t="n">
        <v>0</v>
      </c>
      <c r="AF1428" s="0" t="n">
        <v>0</v>
      </c>
      <c r="AG1428" s="0" t="n">
        <v>0</v>
      </c>
      <c r="AH1428" s="0" t="n">
        <v>0</v>
      </c>
    </row>
    <row r="1429" customFormat="false" ht="12.75" hidden="false" customHeight="false" outlineLevel="0" collapsed="false">
      <c r="A1429" s="0" t="n">
        <v>20083005</v>
      </c>
      <c r="B1429" s="0" t="n">
        <v>2</v>
      </c>
      <c r="C1429" s="0" t="s">
        <v>51</v>
      </c>
      <c r="D1429" s="0" t="n">
        <v>830</v>
      </c>
      <c r="E1429" s="0" t="s">
        <v>87</v>
      </c>
      <c r="F1429" s="0" t="n">
        <v>0</v>
      </c>
      <c r="G1429" s="0" t="s">
        <v>6</v>
      </c>
      <c r="H1429" s="0" t="n">
        <v>5</v>
      </c>
      <c r="I1429" s="0" t="s">
        <v>138</v>
      </c>
      <c r="J1429" s="0" t="n">
        <v>5</v>
      </c>
      <c r="K1429" s="0" t="n">
        <v>0</v>
      </c>
      <c r="L1429" s="0" t="n">
        <v>1</v>
      </c>
      <c r="M1429" s="0" t="n">
        <v>2</v>
      </c>
      <c r="N1429" s="0" t="n">
        <v>2</v>
      </c>
      <c r="O1429" s="0" t="n">
        <v>1</v>
      </c>
      <c r="P1429" s="0" t="n">
        <v>2</v>
      </c>
      <c r="Q1429" s="0" t="n">
        <v>0</v>
      </c>
      <c r="R1429" s="0" t="n">
        <v>1</v>
      </c>
      <c r="S1429" s="0" t="n">
        <v>0</v>
      </c>
      <c r="T1429" s="0" t="n">
        <v>0</v>
      </c>
      <c r="U1429" s="0" t="n">
        <v>1</v>
      </c>
      <c r="V1429" s="0" t="n">
        <v>1</v>
      </c>
      <c r="W1429" s="0" t="n">
        <v>0</v>
      </c>
      <c r="X1429" s="0" t="n">
        <v>1</v>
      </c>
      <c r="Y1429" s="0" t="n">
        <v>0</v>
      </c>
      <c r="Z1429" s="0" t="n">
        <v>0</v>
      </c>
      <c r="AA1429" s="0" t="n">
        <v>0</v>
      </c>
      <c r="AB1429" s="0" t="n">
        <v>1</v>
      </c>
      <c r="AC1429" s="0" t="n">
        <v>0</v>
      </c>
      <c r="AD1429" s="0" t="n">
        <v>0</v>
      </c>
      <c r="AE1429" s="0" t="n">
        <v>1</v>
      </c>
      <c r="AF1429" s="0" t="n">
        <v>0</v>
      </c>
      <c r="AG1429" s="0" t="n">
        <v>1</v>
      </c>
      <c r="AH1429" s="0" t="n">
        <v>2</v>
      </c>
    </row>
    <row r="1430" customFormat="false" ht="12.75" hidden="false" customHeight="false" outlineLevel="0" collapsed="false">
      <c r="A1430" s="0" t="n">
        <v>20083006</v>
      </c>
      <c r="B1430" s="0" t="n">
        <v>2</v>
      </c>
      <c r="C1430" s="0" t="s">
        <v>51</v>
      </c>
      <c r="D1430" s="0" t="n">
        <v>830</v>
      </c>
      <c r="E1430" s="0" t="s">
        <v>87</v>
      </c>
      <c r="F1430" s="0" t="n">
        <v>0</v>
      </c>
      <c r="G1430" s="0" t="s">
        <v>6</v>
      </c>
      <c r="H1430" s="0" t="n">
        <v>6</v>
      </c>
      <c r="I1430" s="0" t="s">
        <v>139</v>
      </c>
      <c r="J1430" s="0" t="n">
        <v>3</v>
      </c>
      <c r="K1430" s="0" t="n">
        <v>1</v>
      </c>
      <c r="L1430" s="0" t="n">
        <v>1</v>
      </c>
      <c r="M1430" s="0" t="n">
        <v>4</v>
      </c>
      <c r="N1430" s="0" t="n">
        <v>0</v>
      </c>
      <c r="O1430" s="0" t="n">
        <v>0</v>
      </c>
      <c r="P1430" s="0" t="n">
        <v>0</v>
      </c>
      <c r="Q1430" s="0" t="n">
        <v>2</v>
      </c>
      <c r="R1430" s="0" t="n">
        <v>1</v>
      </c>
      <c r="S1430" s="0" t="n">
        <v>2</v>
      </c>
      <c r="T1430" s="0" t="n">
        <v>1</v>
      </c>
      <c r="U1430" s="0" t="n">
        <v>4</v>
      </c>
      <c r="V1430" s="0" t="n">
        <v>4</v>
      </c>
      <c r="W1430" s="0" t="n">
        <v>2</v>
      </c>
      <c r="X1430" s="0" t="n">
        <v>3</v>
      </c>
      <c r="Y1430" s="0" t="n">
        <v>0</v>
      </c>
      <c r="Z1430" s="0" t="n">
        <v>2</v>
      </c>
      <c r="AA1430" s="0" t="n">
        <v>4</v>
      </c>
      <c r="AB1430" s="0" t="n">
        <v>0</v>
      </c>
      <c r="AC1430" s="0" t="n">
        <v>1</v>
      </c>
      <c r="AD1430" s="0" t="n">
        <v>1</v>
      </c>
      <c r="AE1430" s="0" t="n">
        <v>2</v>
      </c>
      <c r="AF1430" s="0" t="n">
        <v>2</v>
      </c>
      <c r="AG1430" s="0" t="n">
        <v>0</v>
      </c>
      <c r="AH1430" s="0" t="n">
        <v>0</v>
      </c>
    </row>
    <row r="1431" customFormat="false" ht="12.75" hidden="false" customHeight="false" outlineLevel="0" collapsed="false">
      <c r="A1431" s="0" t="n">
        <v>20083007</v>
      </c>
      <c r="B1431" s="0" t="n">
        <v>2</v>
      </c>
      <c r="C1431" s="0" t="s">
        <v>51</v>
      </c>
      <c r="D1431" s="0" t="n">
        <v>830</v>
      </c>
      <c r="E1431" s="0" t="s">
        <v>87</v>
      </c>
      <c r="F1431" s="0" t="n">
        <v>0</v>
      </c>
      <c r="G1431" s="0" t="s">
        <v>6</v>
      </c>
      <c r="H1431" s="0" t="n">
        <v>7</v>
      </c>
      <c r="I1431" s="0" t="s">
        <v>140</v>
      </c>
      <c r="J1431" s="0" t="n">
        <v>4</v>
      </c>
      <c r="K1431" s="0" t="n">
        <v>3</v>
      </c>
      <c r="L1431" s="0" t="n">
        <v>7</v>
      </c>
      <c r="M1431" s="0" t="n">
        <v>2</v>
      </c>
      <c r="N1431" s="0" t="n">
        <v>0</v>
      </c>
      <c r="O1431" s="0" t="n">
        <v>3</v>
      </c>
      <c r="P1431" s="0" t="n">
        <v>2</v>
      </c>
      <c r="Q1431" s="0" t="n">
        <v>2</v>
      </c>
      <c r="R1431" s="0" t="n">
        <v>2</v>
      </c>
      <c r="S1431" s="0" t="n">
        <v>2</v>
      </c>
      <c r="T1431" s="0" t="n">
        <v>4</v>
      </c>
      <c r="U1431" s="0" t="n">
        <v>3</v>
      </c>
      <c r="V1431" s="0" t="n">
        <v>1</v>
      </c>
      <c r="W1431" s="0" t="n">
        <v>3</v>
      </c>
      <c r="X1431" s="0" t="n">
        <v>2</v>
      </c>
      <c r="Y1431" s="0" t="n">
        <v>0</v>
      </c>
      <c r="Z1431" s="0" t="n">
        <v>10</v>
      </c>
      <c r="AA1431" s="0" t="n">
        <v>3</v>
      </c>
      <c r="AB1431" s="0" t="n">
        <v>1</v>
      </c>
      <c r="AC1431" s="0" t="n">
        <v>1</v>
      </c>
      <c r="AD1431" s="0" t="n">
        <v>1</v>
      </c>
      <c r="AE1431" s="0" t="n">
        <v>2</v>
      </c>
      <c r="AF1431" s="0" t="n">
        <v>3</v>
      </c>
      <c r="AG1431" s="0" t="n">
        <v>3</v>
      </c>
      <c r="AH1431" s="0" t="n">
        <v>3</v>
      </c>
    </row>
    <row r="1432" customFormat="false" ht="12.75" hidden="false" customHeight="false" outlineLevel="0" collapsed="false">
      <c r="A1432" s="0" t="n">
        <v>20083008</v>
      </c>
      <c r="B1432" s="0" t="n">
        <v>2</v>
      </c>
      <c r="C1432" s="0" t="s">
        <v>51</v>
      </c>
      <c r="D1432" s="0" t="n">
        <v>830</v>
      </c>
      <c r="E1432" s="0" t="s">
        <v>87</v>
      </c>
      <c r="F1432" s="0" t="n">
        <v>0</v>
      </c>
      <c r="G1432" s="0" t="s">
        <v>6</v>
      </c>
      <c r="H1432" s="0" t="n">
        <v>8</v>
      </c>
      <c r="I1432" s="0" t="s">
        <v>141</v>
      </c>
      <c r="J1432" s="0" t="n">
        <v>6</v>
      </c>
      <c r="K1432" s="0" t="n">
        <v>3</v>
      </c>
      <c r="L1432" s="0" t="n">
        <v>4</v>
      </c>
      <c r="M1432" s="0" t="n">
        <v>5</v>
      </c>
      <c r="N1432" s="0" t="n">
        <v>7</v>
      </c>
      <c r="O1432" s="0" t="n">
        <v>3</v>
      </c>
      <c r="P1432" s="0" t="n">
        <v>6</v>
      </c>
      <c r="Q1432" s="0" t="n">
        <v>5</v>
      </c>
      <c r="R1432" s="0" t="n">
        <v>8</v>
      </c>
      <c r="S1432" s="0" t="n">
        <v>2</v>
      </c>
      <c r="T1432" s="0" t="n">
        <v>7</v>
      </c>
      <c r="U1432" s="0" t="n">
        <v>3</v>
      </c>
      <c r="V1432" s="0" t="n">
        <v>2</v>
      </c>
      <c r="W1432" s="0" t="n">
        <v>6</v>
      </c>
      <c r="X1432" s="0" t="n">
        <v>1</v>
      </c>
      <c r="Y1432" s="0" t="n">
        <v>3</v>
      </c>
      <c r="Z1432" s="0" t="n">
        <v>5</v>
      </c>
      <c r="AA1432" s="0" t="n">
        <v>5</v>
      </c>
      <c r="AB1432" s="0" t="n">
        <v>4</v>
      </c>
      <c r="AC1432" s="0" t="n">
        <v>6</v>
      </c>
      <c r="AD1432" s="0" t="n">
        <v>8</v>
      </c>
      <c r="AE1432" s="0" t="n">
        <v>7</v>
      </c>
      <c r="AF1432" s="0" t="n">
        <v>2</v>
      </c>
      <c r="AG1432" s="0" t="n">
        <v>5</v>
      </c>
      <c r="AH1432" s="0" t="n">
        <v>4</v>
      </c>
    </row>
    <row r="1433" customFormat="false" ht="12.75" hidden="false" customHeight="false" outlineLevel="0" collapsed="false">
      <c r="A1433" s="0" t="n">
        <v>20083009</v>
      </c>
      <c r="B1433" s="0" t="n">
        <v>2</v>
      </c>
      <c r="C1433" s="0" t="s">
        <v>51</v>
      </c>
      <c r="D1433" s="0" t="n">
        <v>830</v>
      </c>
      <c r="E1433" s="0" t="s">
        <v>87</v>
      </c>
      <c r="F1433" s="0" t="n">
        <v>0</v>
      </c>
      <c r="G1433" s="0" t="s">
        <v>6</v>
      </c>
      <c r="H1433" s="0" t="n">
        <v>9</v>
      </c>
      <c r="I1433" s="0" t="s">
        <v>142</v>
      </c>
      <c r="J1433" s="0" t="n">
        <v>10</v>
      </c>
      <c r="K1433" s="0" t="n">
        <v>7</v>
      </c>
      <c r="L1433" s="0" t="n">
        <v>6</v>
      </c>
      <c r="M1433" s="0" t="n">
        <v>6</v>
      </c>
      <c r="N1433" s="0" t="n">
        <v>8</v>
      </c>
      <c r="O1433" s="0" t="n">
        <v>9</v>
      </c>
      <c r="P1433" s="0" t="n">
        <v>11</v>
      </c>
      <c r="Q1433" s="0" t="n">
        <v>16</v>
      </c>
      <c r="R1433" s="0" t="n">
        <v>10</v>
      </c>
      <c r="S1433" s="0" t="n">
        <v>11</v>
      </c>
      <c r="T1433" s="0" t="n">
        <v>6</v>
      </c>
      <c r="U1433" s="0" t="n">
        <v>11</v>
      </c>
      <c r="V1433" s="0" t="n">
        <v>6</v>
      </c>
      <c r="W1433" s="0" t="n">
        <v>7</v>
      </c>
      <c r="X1433" s="0" t="n">
        <v>12</v>
      </c>
      <c r="Y1433" s="0" t="n">
        <v>8</v>
      </c>
      <c r="Z1433" s="0" t="n">
        <v>9</v>
      </c>
      <c r="AA1433" s="0" t="n">
        <v>9</v>
      </c>
      <c r="AB1433" s="0" t="n">
        <v>7</v>
      </c>
      <c r="AC1433" s="0" t="n">
        <v>8</v>
      </c>
      <c r="AD1433" s="0" t="n">
        <v>6</v>
      </c>
      <c r="AE1433" s="0" t="n">
        <v>9</v>
      </c>
      <c r="AF1433" s="0" t="n">
        <v>15</v>
      </c>
      <c r="AG1433" s="0" t="n">
        <v>7</v>
      </c>
      <c r="AH1433" s="0" t="n">
        <v>11</v>
      </c>
    </row>
    <row r="1434" customFormat="false" ht="12.75" hidden="false" customHeight="false" outlineLevel="0" collapsed="false">
      <c r="A1434" s="0" t="n">
        <v>20083010</v>
      </c>
      <c r="B1434" s="0" t="n">
        <v>2</v>
      </c>
      <c r="C1434" s="0" t="s">
        <v>51</v>
      </c>
      <c r="D1434" s="0" t="n">
        <v>830</v>
      </c>
      <c r="E1434" s="0" t="s">
        <v>87</v>
      </c>
      <c r="F1434" s="0" t="n">
        <v>0</v>
      </c>
      <c r="G1434" s="0" t="s">
        <v>6</v>
      </c>
      <c r="H1434" s="0" t="n">
        <v>10</v>
      </c>
      <c r="I1434" s="0" t="s">
        <v>143</v>
      </c>
      <c r="J1434" s="0" t="n">
        <v>16</v>
      </c>
      <c r="K1434" s="0" t="n">
        <v>7</v>
      </c>
      <c r="L1434" s="0" t="n">
        <v>14</v>
      </c>
      <c r="M1434" s="0" t="n">
        <v>9</v>
      </c>
      <c r="N1434" s="0" t="n">
        <v>11</v>
      </c>
      <c r="O1434" s="0" t="n">
        <v>17</v>
      </c>
      <c r="P1434" s="0" t="n">
        <v>13</v>
      </c>
      <c r="Q1434" s="0" t="n">
        <v>13</v>
      </c>
      <c r="R1434" s="0" t="n">
        <v>15</v>
      </c>
      <c r="S1434" s="0" t="n">
        <v>14</v>
      </c>
      <c r="T1434" s="0" t="n">
        <v>16</v>
      </c>
      <c r="U1434" s="0" t="n">
        <v>14</v>
      </c>
      <c r="V1434" s="0" t="n">
        <v>23</v>
      </c>
      <c r="W1434" s="0" t="n">
        <v>15</v>
      </c>
      <c r="X1434" s="0" t="n">
        <v>13</v>
      </c>
      <c r="Y1434" s="0" t="n">
        <v>17</v>
      </c>
      <c r="Z1434" s="0" t="n">
        <v>14</v>
      </c>
      <c r="AA1434" s="0" t="n">
        <v>27</v>
      </c>
      <c r="AB1434" s="0" t="n">
        <v>21</v>
      </c>
      <c r="AC1434" s="0" t="n">
        <v>13</v>
      </c>
      <c r="AD1434" s="0" t="n">
        <v>20</v>
      </c>
      <c r="AE1434" s="0" t="n">
        <v>18</v>
      </c>
      <c r="AF1434" s="0" t="n">
        <v>20</v>
      </c>
      <c r="AG1434" s="0" t="n">
        <v>24</v>
      </c>
      <c r="AH1434" s="0" t="n">
        <v>27</v>
      </c>
    </row>
    <row r="1435" customFormat="false" ht="12.75" hidden="false" customHeight="false" outlineLevel="0" collapsed="false">
      <c r="A1435" s="0" t="n">
        <v>20083011</v>
      </c>
      <c r="B1435" s="0" t="n">
        <v>2</v>
      </c>
      <c r="C1435" s="0" t="s">
        <v>51</v>
      </c>
      <c r="D1435" s="0" t="n">
        <v>830</v>
      </c>
      <c r="E1435" s="0" t="s">
        <v>87</v>
      </c>
      <c r="F1435" s="0" t="n">
        <v>0</v>
      </c>
      <c r="G1435" s="0" t="s">
        <v>6</v>
      </c>
      <c r="H1435" s="0" t="n">
        <v>11</v>
      </c>
      <c r="I1435" s="0" t="s">
        <v>144</v>
      </c>
      <c r="J1435" s="0" t="n">
        <v>11</v>
      </c>
      <c r="K1435" s="0" t="n">
        <v>16</v>
      </c>
      <c r="L1435" s="0" t="n">
        <v>10</v>
      </c>
      <c r="M1435" s="0" t="n">
        <v>18</v>
      </c>
      <c r="N1435" s="0" t="n">
        <v>10</v>
      </c>
      <c r="O1435" s="0" t="n">
        <v>9</v>
      </c>
      <c r="P1435" s="0" t="n">
        <v>13</v>
      </c>
      <c r="Q1435" s="0" t="n">
        <v>13</v>
      </c>
      <c r="R1435" s="0" t="n">
        <v>28</v>
      </c>
      <c r="S1435" s="0" t="n">
        <v>20</v>
      </c>
      <c r="T1435" s="0" t="n">
        <v>23</v>
      </c>
      <c r="U1435" s="0" t="n">
        <v>23</v>
      </c>
      <c r="V1435" s="0" t="n">
        <v>27</v>
      </c>
      <c r="W1435" s="0" t="n">
        <v>23</v>
      </c>
      <c r="X1435" s="0" t="n">
        <v>26</v>
      </c>
      <c r="Y1435" s="0" t="n">
        <v>17</v>
      </c>
      <c r="Z1435" s="0" t="n">
        <v>25</v>
      </c>
      <c r="AA1435" s="0" t="n">
        <v>27</v>
      </c>
      <c r="AB1435" s="0" t="n">
        <v>25</v>
      </c>
      <c r="AC1435" s="0" t="n">
        <v>26</v>
      </c>
      <c r="AD1435" s="0" t="n">
        <v>23</v>
      </c>
      <c r="AE1435" s="0" t="n">
        <v>11</v>
      </c>
      <c r="AF1435" s="0" t="n">
        <v>27</v>
      </c>
      <c r="AG1435" s="0" t="n">
        <v>20</v>
      </c>
      <c r="AH1435" s="0" t="n">
        <v>32</v>
      </c>
    </row>
    <row r="1436" customFormat="false" ht="12.75" hidden="false" customHeight="false" outlineLevel="0" collapsed="false">
      <c r="A1436" s="0" t="n">
        <v>20083012</v>
      </c>
      <c r="B1436" s="0" t="n">
        <v>2</v>
      </c>
      <c r="C1436" s="0" t="s">
        <v>51</v>
      </c>
      <c r="D1436" s="0" t="n">
        <v>830</v>
      </c>
      <c r="E1436" s="0" t="s">
        <v>87</v>
      </c>
      <c r="F1436" s="0" t="n">
        <v>0</v>
      </c>
      <c r="G1436" s="0" t="s">
        <v>6</v>
      </c>
      <c r="H1436" s="0" t="n">
        <v>12</v>
      </c>
      <c r="I1436" s="0" t="s">
        <v>145</v>
      </c>
      <c r="J1436" s="0" t="n">
        <v>22</v>
      </c>
      <c r="K1436" s="0" t="n">
        <v>16</v>
      </c>
      <c r="L1436" s="0" t="n">
        <v>15</v>
      </c>
      <c r="M1436" s="0" t="n">
        <v>14</v>
      </c>
      <c r="N1436" s="0" t="n">
        <v>13</v>
      </c>
      <c r="O1436" s="0" t="n">
        <v>18</v>
      </c>
      <c r="P1436" s="0" t="n">
        <v>16</v>
      </c>
      <c r="Q1436" s="0" t="n">
        <v>12</v>
      </c>
      <c r="R1436" s="0" t="n">
        <v>24</v>
      </c>
      <c r="S1436" s="0" t="n">
        <v>20</v>
      </c>
      <c r="T1436" s="0" t="n">
        <v>21</v>
      </c>
      <c r="U1436" s="0" t="n">
        <v>22</v>
      </c>
      <c r="V1436" s="0" t="n">
        <v>22</v>
      </c>
      <c r="W1436" s="0" t="n">
        <v>14</v>
      </c>
      <c r="X1436" s="0" t="n">
        <v>25</v>
      </c>
      <c r="Y1436" s="0" t="n">
        <v>24</v>
      </c>
      <c r="Z1436" s="0" t="n">
        <v>20</v>
      </c>
      <c r="AA1436" s="0" t="n">
        <v>33</v>
      </c>
      <c r="AB1436" s="0" t="n">
        <v>26</v>
      </c>
      <c r="AC1436" s="0" t="n">
        <v>33</v>
      </c>
      <c r="AD1436" s="0" t="n">
        <v>35</v>
      </c>
      <c r="AE1436" s="0" t="n">
        <v>26</v>
      </c>
      <c r="AF1436" s="0" t="n">
        <v>37</v>
      </c>
      <c r="AG1436" s="0" t="n">
        <v>36</v>
      </c>
      <c r="AH1436" s="0" t="n">
        <v>35</v>
      </c>
    </row>
    <row r="1437" customFormat="false" ht="12.75" hidden="false" customHeight="false" outlineLevel="0" collapsed="false">
      <c r="A1437" s="0" t="n">
        <v>20083013</v>
      </c>
      <c r="B1437" s="0" t="n">
        <v>2</v>
      </c>
      <c r="C1437" s="0" t="s">
        <v>51</v>
      </c>
      <c r="D1437" s="0" t="n">
        <v>830</v>
      </c>
      <c r="E1437" s="0" t="s">
        <v>87</v>
      </c>
      <c r="F1437" s="0" t="n">
        <v>0</v>
      </c>
      <c r="G1437" s="0" t="s">
        <v>6</v>
      </c>
      <c r="H1437" s="0" t="n">
        <v>13</v>
      </c>
      <c r="I1437" s="0" t="s">
        <v>146</v>
      </c>
      <c r="J1437" s="0" t="n">
        <v>17</v>
      </c>
      <c r="K1437" s="0" t="n">
        <v>15</v>
      </c>
      <c r="L1437" s="0" t="n">
        <v>20</v>
      </c>
      <c r="M1437" s="0" t="n">
        <v>18</v>
      </c>
      <c r="N1437" s="0" t="n">
        <v>16</v>
      </c>
      <c r="O1437" s="0" t="n">
        <v>18</v>
      </c>
      <c r="P1437" s="0" t="n">
        <v>19</v>
      </c>
      <c r="Q1437" s="0" t="n">
        <v>20</v>
      </c>
      <c r="R1437" s="0" t="n">
        <v>20</v>
      </c>
      <c r="S1437" s="0" t="n">
        <v>25</v>
      </c>
      <c r="T1437" s="0" t="n">
        <v>22</v>
      </c>
      <c r="U1437" s="0" t="n">
        <v>22</v>
      </c>
      <c r="V1437" s="0" t="n">
        <v>19</v>
      </c>
      <c r="W1437" s="0" t="n">
        <v>18</v>
      </c>
      <c r="X1437" s="0" t="n">
        <v>20</v>
      </c>
      <c r="Y1437" s="0" t="n">
        <v>28</v>
      </c>
      <c r="Z1437" s="0" t="n">
        <v>28</v>
      </c>
      <c r="AA1437" s="0" t="n">
        <v>20</v>
      </c>
      <c r="AB1437" s="0" t="n">
        <v>24</v>
      </c>
      <c r="AC1437" s="0" t="n">
        <v>22</v>
      </c>
      <c r="AD1437" s="0" t="n">
        <v>24</v>
      </c>
      <c r="AE1437" s="0" t="n">
        <v>20</v>
      </c>
      <c r="AF1437" s="0" t="n">
        <v>18</v>
      </c>
      <c r="AG1437" s="0" t="n">
        <v>26</v>
      </c>
      <c r="AH1437" s="0" t="n">
        <v>32</v>
      </c>
    </row>
    <row r="1438" customFormat="false" ht="12.75" hidden="false" customHeight="false" outlineLevel="0" collapsed="false">
      <c r="A1438" s="0" t="n">
        <v>20083014</v>
      </c>
      <c r="B1438" s="0" t="n">
        <v>2</v>
      </c>
      <c r="C1438" s="0" t="s">
        <v>51</v>
      </c>
      <c r="D1438" s="0" t="n">
        <v>830</v>
      </c>
      <c r="E1438" s="0" t="s">
        <v>87</v>
      </c>
      <c r="F1438" s="0" t="n">
        <v>0</v>
      </c>
      <c r="G1438" s="0" t="s">
        <v>6</v>
      </c>
      <c r="H1438" s="0" t="n">
        <v>14</v>
      </c>
      <c r="I1438" s="0" t="s">
        <v>147</v>
      </c>
      <c r="J1438" s="0" t="n">
        <v>21</v>
      </c>
      <c r="K1438" s="0" t="n">
        <v>12</v>
      </c>
      <c r="L1438" s="0" t="n">
        <v>17</v>
      </c>
      <c r="M1438" s="0" t="n">
        <v>12</v>
      </c>
      <c r="N1438" s="0" t="n">
        <v>8</v>
      </c>
      <c r="O1438" s="0" t="n">
        <v>21</v>
      </c>
      <c r="P1438" s="0" t="n">
        <v>10</v>
      </c>
      <c r="Q1438" s="0" t="n">
        <v>19</v>
      </c>
      <c r="R1438" s="0" t="n">
        <v>18</v>
      </c>
      <c r="S1438" s="0" t="n">
        <v>21</v>
      </c>
      <c r="T1438" s="0" t="n">
        <v>15</v>
      </c>
      <c r="U1438" s="0" t="n">
        <v>29</v>
      </c>
      <c r="V1438" s="0" t="n">
        <v>17</v>
      </c>
      <c r="W1438" s="0" t="n">
        <v>25</v>
      </c>
      <c r="X1438" s="0" t="n">
        <v>24</v>
      </c>
      <c r="Y1438" s="0" t="n">
        <v>29</v>
      </c>
      <c r="Z1438" s="0" t="n">
        <v>26</v>
      </c>
      <c r="AA1438" s="0" t="n">
        <v>16</v>
      </c>
      <c r="AB1438" s="0" t="n">
        <v>14</v>
      </c>
      <c r="AC1438" s="0" t="n">
        <v>26</v>
      </c>
      <c r="AD1438" s="0" t="n">
        <v>27</v>
      </c>
      <c r="AE1438" s="0" t="n">
        <v>16</v>
      </c>
      <c r="AF1438" s="0" t="n">
        <v>16</v>
      </c>
      <c r="AG1438" s="0" t="n">
        <v>24</v>
      </c>
      <c r="AH1438" s="0" t="n">
        <v>33</v>
      </c>
    </row>
    <row r="1439" customFormat="false" ht="12.75" hidden="false" customHeight="false" outlineLevel="0" collapsed="false">
      <c r="A1439" s="0" t="n">
        <v>20083015</v>
      </c>
      <c r="B1439" s="0" t="n">
        <v>2</v>
      </c>
      <c r="C1439" s="0" t="s">
        <v>51</v>
      </c>
      <c r="D1439" s="0" t="n">
        <v>830</v>
      </c>
      <c r="E1439" s="0" t="s">
        <v>87</v>
      </c>
      <c r="F1439" s="0" t="n">
        <v>0</v>
      </c>
      <c r="G1439" s="0" t="s">
        <v>6</v>
      </c>
      <c r="H1439" s="0" t="n">
        <v>15</v>
      </c>
      <c r="I1439" s="0" t="s">
        <v>148</v>
      </c>
      <c r="J1439" s="0" t="n">
        <v>12</v>
      </c>
      <c r="K1439" s="0" t="n">
        <v>15</v>
      </c>
      <c r="L1439" s="0" t="n">
        <v>10</v>
      </c>
      <c r="M1439" s="0" t="n">
        <v>14</v>
      </c>
      <c r="N1439" s="0" t="n">
        <v>17</v>
      </c>
      <c r="O1439" s="0" t="n">
        <v>4</v>
      </c>
      <c r="P1439" s="0" t="n">
        <v>10</v>
      </c>
      <c r="Q1439" s="0" t="n">
        <v>11</v>
      </c>
      <c r="R1439" s="0" t="n">
        <v>24</v>
      </c>
      <c r="S1439" s="0" t="n">
        <v>11</v>
      </c>
      <c r="T1439" s="0" t="n">
        <v>16</v>
      </c>
      <c r="U1439" s="0" t="n">
        <v>17</v>
      </c>
      <c r="V1439" s="0" t="n">
        <v>24</v>
      </c>
      <c r="W1439" s="0" t="n">
        <v>18</v>
      </c>
      <c r="X1439" s="0" t="n">
        <v>15</v>
      </c>
      <c r="Y1439" s="0" t="n">
        <v>19</v>
      </c>
      <c r="Z1439" s="0" t="n">
        <v>17</v>
      </c>
      <c r="AA1439" s="0" t="n">
        <v>20</v>
      </c>
      <c r="AB1439" s="0" t="n">
        <v>12</v>
      </c>
      <c r="AC1439" s="0" t="n">
        <v>13</v>
      </c>
      <c r="AD1439" s="0" t="n">
        <v>18</v>
      </c>
      <c r="AE1439" s="0" t="n">
        <v>20</v>
      </c>
      <c r="AF1439" s="0" t="n">
        <v>17</v>
      </c>
      <c r="AG1439" s="0" t="n">
        <v>16</v>
      </c>
      <c r="AH1439" s="0" t="n">
        <v>25</v>
      </c>
    </row>
    <row r="1440" customFormat="false" ht="12.75" hidden="false" customHeight="false" outlineLevel="0" collapsed="false">
      <c r="A1440" s="0" t="n">
        <v>20083016</v>
      </c>
      <c r="B1440" s="0" t="n">
        <v>2</v>
      </c>
      <c r="C1440" s="0" t="s">
        <v>51</v>
      </c>
      <c r="D1440" s="0" t="n">
        <v>830</v>
      </c>
      <c r="E1440" s="0" t="s">
        <v>87</v>
      </c>
      <c r="F1440" s="0" t="n">
        <v>0</v>
      </c>
      <c r="G1440" s="0" t="s">
        <v>6</v>
      </c>
      <c r="H1440" s="0" t="n">
        <v>16</v>
      </c>
      <c r="I1440" s="0" t="s">
        <v>149</v>
      </c>
      <c r="J1440" s="0" t="n">
        <v>12</v>
      </c>
      <c r="K1440" s="0" t="n">
        <v>8</v>
      </c>
      <c r="L1440" s="0" t="n">
        <v>7</v>
      </c>
      <c r="M1440" s="0" t="n">
        <v>15</v>
      </c>
      <c r="N1440" s="0" t="n">
        <v>6</v>
      </c>
      <c r="O1440" s="0" t="n">
        <v>7</v>
      </c>
      <c r="P1440" s="0" t="n">
        <v>8</v>
      </c>
      <c r="Q1440" s="0" t="n">
        <v>10</v>
      </c>
      <c r="R1440" s="0" t="n">
        <v>15</v>
      </c>
      <c r="S1440" s="0" t="n">
        <v>10</v>
      </c>
      <c r="T1440" s="0" t="n">
        <v>18</v>
      </c>
      <c r="U1440" s="0" t="n">
        <v>7</v>
      </c>
      <c r="V1440" s="0" t="n">
        <v>14</v>
      </c>
      <c r="W1440" s="0" t="n">
        <v>10</v>
      </c>
      <c r="X1440" s="0" t="n">
        <v>10</v>
      </c>
      <c r="Y1440" s="0" t="n">
        <v>14</v>
      </c>
      <c r="Z1440" s="0" t="n">
        <v>8</v>
      </c>
      <c r="AA1440" s="0" t="n">
        <v>20</v>
      </c>
      <c r="AB1440" s="0" t="n">
        <v>16</v>
      </c>
      <c r="AC1440" s="0" t="n">
        <v>14</v>
      </c>
      <c r="AD1440" s="0" t="n">
        <v>15</v>
      </c>
      <c r="AE1440" s="0" t="n">
        <v>14</v>
      </c>
      <c r="AF1440" s="0" t="n">
        <v>15</v>
      </c>
      <c r="AG1440" s="0" t="n">
        <v>15</v>
      </c>
      <c r="AH1440" s="0" t="n">
        <v>13</v>
      </c>
    </row>
    <row r="1441" customFormat="false" ht="12.75" hidden="false" customHeight="false" outlineLevel="0" collapsed="false">
      <c r="A1441" s="0" t="n">
        <v>20083017</v>
      </c>
      <c r="B1441" s="0" t="n">
        <v>2</v>
      </c>
      <c r="C1441" s="0" t="s">
        <v>51</v>
      </c>
      <c r="D1441" s="0" t="n">
        <v>830</v>
      </c>
      <c r="E1441" s="0" t="s">
        <v>87</v>
      </c>
      <c r="F1441" s="0" t="n">
        <v>0</v>
      </c>
      <c r="G1441" s="0" t="s">
        <v>6</v>
      </c>
      <c r="H1441" s="0" t="n">
        <v>17</v>
      </c>
      <c r="I1441" s="0" t="s">
        <v>150</v>
      </c>
      <c r="J1441" s="0" t="n">
        <v>8</v>
      </c>
      <c r="K1441" s="0" t="n">
        <v>7</v>
      </c>
      <c r="L1441" s="0" t="n">
        <v>9</v>
      </c>
      <c r="M1441" s="0" t="n">
        <v>4</v>
      </c>
      <c r="N1441" s="0" t="n">
        <v>7</v>
      </c>
      <c r="O1441" s="0" t="n">
        <v>7</v>
      </c>
      <c r="P1441" s="0" t="n">
        <v>8</v>
      </c>
      <c r="Q1441" s="0" t="n">
        <v>7</v>
      </c>
      <c r="R1441" s="0" t="n">
        <v>15</v>
      </c>
      <c r="S1441" s="0" t="n">
        <v>14</v>
      </c>
      <c r="T1441" s="0" t="n">
        <v>8</v>
      </c>
      <c r="U1441" s="0" t="n">
        <v>14</v>
      </c>
      <c r="V1441" s="0" t="n">
        <v>11</v>
      </c>
      <c r="W1441" s="0" t="n">
        <v>9</v>
      </c>
      <c r="X1441" s="0" t="n">
        <v>14</v>
      </c>
      <c r="Y1441" s="0" t="n">
        <v>8</v>
      </c>
      <c r="Z1441" s="0" t="n">
        <v>14</v>
      </c>
      <c r="AA1441" s="0" t="n">
        <v>8</v>
      </c>
      <c r="AB1441" s="0" t="n">
        <v>9</v>
      </c>
      <c r="AC1441" s="0" t="n">
        <v>12</v>
      </c>
      <c r="AD1441" s="0" t="n">
        <v>6</v>
      </c>
      <c r="AE1441" s="0" t="n">
        <v>9</v>
      </c>
      <c r="AF1441" s="0" t="n">
        <v>10</v>
      </c>
      <c r="AG1441" s="0" t="n">
        <v>10</v>
      </c>
      <c r="AH1441" s="0" t="n">
        <v>12</v>
      </c>
    </row>
    <row r="1442" customFormat="false" ht="12.75" hidden="false" customHeight="false" outlineLevel="0" collapsed="false">
      <c r="A1442" s="0" t="n">
        <v>20083018</v>
      </c>
      <c r="B1442" s="0" t="n">
        <v>2</v>
      </c>
      <c r="C1442" s="0" t="s">
        <v>51</v>
      </c>
      <c r="D1442" s="0" t="n">
        <v>830</v>
      </c>
      <c r="E1442" s="0" t="s">
        <v>87</v>
      </c>
      <c r="F1442" s="0" t="n">
        <v>0</v>
      </c>
      <c r="G1442" s="0" t="s">
        <v>6</v>
      </c>
      <c r="H1442" s="0" t="n">
        <v>18</v>
      </c>
      <c r="I1442" s="0" t="s">
        <v>151</v>
      </c>
      <c r="J1442" s="0" t="n">
        <v>148</v>
      </c>
      <c r="K1442" s="0" t="n">
        <v>113</v>
      </c>
      <c r="L1442" s="0" t="n">
        <v>122</v>
      </c>
      <c r="M1442" s="0" t="n">
        <v>124</v>
      </c>
      <c r="N1442" s="0" t="n">
        <v>105</v>
      </c>
      <c r="O1442" s="0" t="n">
        <v>119</v>
      </c>
      <c r="P1442" s="0" t="n">
        <v>118</v>
      </c>
      <c r="Q1442" s="0" t="n">
        <v>131</v>
      </c>
      <c r="R1442" s="0" t="n">
        <v>184</v>
      </c>
      <c r="S1442" s="0" t="n">
        <v>153</v>
      </c>
      <c r="T1442" s="0" t="n">
        <v>157</v>
      </c>
      <c r="U1442" s="0" t="n">
        <v>171</v>
      </c>
      <c r="V1442" s="0" t="n">
        <v>172</v>
      </c>
      <c r="W1442" s="0" t="n">
        <v>152</v>
      </c>
      <c r="X1442" s="0" t="n">
        <v>167</v>
      </c>
      <c r="Y1442" s="0" t="n">
        <v>168</v>
      </c>
      <c r="Z1442" s="0" t="n">
        <v>181</v>
      </c>
      <c r="AA1442" s="0" t="n">
        <v>193</v>
      </c>
      <c r="AB1442" s="0" t="n">
        <v>161</v>
      </c>
      <c r="AC1442" s="0" t="n">
        <v>177</v>
      </c>
      <c r="AD1442" s="0" t="n">
        <v>185</v>
      </c>
      <c r="AE1442" s="0" t="n">
        <v>156</v>
      </c>
      <c r="AF1442" s="0" t="n">
        <v>182</v>
      </c>
      <c r="AG1442" s="0" t="n">
        <v>187</v>
      </c>
      <c r="AH1442" s="0" t="n">
        <v>229</v>
      </c>
    </row>
    <row r="1443" customFormat="false" ht="12.75" hidden="false" customHeight="false" outlineLevel="0" collapsed="false">
      <c r="A1443" s="0" t="n">
        <v>20083019</v>
      </c>
      <c r="B1443" s="0" t="n">
        <v>2</v>
      </c>
      <c r="C1443" s="0" t="s">
        <v>51</v>
      </c>
      <c r="D1443" s="0" t="n">
        <v>830</v>
      </c>
      <c r="E1443" s="0" t="s">
        <v>87</v>
      </c>
      <c r="F1443" s="0" t="n">
        <v>0</v>
      </c>
      <c r="G1443" s="0" t="s">
        <v>6</v>
      </c>
      <c r="H1443" s="0" t="n">
        <v>19</v>
      </c>
      <c r="I1443" s="0" t="s">
        <v>152</v>
      </c>
      <c r="J1443" s="0" t="n">
        <v>0</v>
      </c>
      <c r="K1443" s="0" t="n">
        <v>0</v>
      </c>
      <c r="L1443" s="0" t="n">
        <v>0</v>
      </c>
      <c r="M1443" s="0" t="n">
        <v>0</v>
      </c>
      <c r="N1443" s="0" t="n">
        <v>0</v>
      </c>
      <c r="O1443" s="0" t="n">
        <v>0</v>
      </c>
      <c r="P1443" s="0" t="n">
        <v>0</v>
      </c>
      <c r="Q1443" s="0" t="n">
        <v>0</v>
      </c>
      <c r="R1443" s="0" t="n">
        <v>0</v>
      </c>
      <c r="S1443" s="0" t="n">
        <v>0</v>
      </c>
      <c r="T1443" s="0" t="n">
        <v>0</v>
      </c>
      <c r="U1443" s="0" t="n">
        <v>0</v>
      </c>
      <c r="V1443" s="0" t="n">
        <v>0</v>
      </c>
      <c r="W1443" s="0" t="n">
        <v>0</v>
      </c>
      <c r="X1443" s="0" t="n">
        <v>0</v>
      </c>
      <c r="Y1443" s="0" t="n">
        <v>0</v>
      </c>
      <c r="Z1443" s="0" t="n">
        <v>0</v>
      </c>
      <c r="AA1443" s="0" t="n">
        <v>0</v>
      </c>
      <c r="AB1443" s="0" t="n">
        <v>0</v>
      </c>
      <c r="AC1443" s="0" t="n">
        <v>0</v>
      </c>
      <c r="AD1443" s="0" t="n">
        <v>0</v>
      </c>
      <c r="AE1443" s="0" t="n">
        <v>0</v>
      </c>
      <c r="AF1443" s="0" t="n">
        <v>0</v>
      </c>
      <c r="AG1443" s="0" t="n">
        <v>0</v>
      </c>
      <c r="AH1443" s="0" t="n">
        <v>0</v>
      </c>
    </row>
    <row r="1444" customFormat="false" ht="12.75" hidden="false" customHeight="false" outlineLevel="0" collapsed="false">
      <c r="A1444" s="0" t="n">
        <v>20083020</v>
      </c>
      <c r="B1444" s="0" t="n">
        <v>2</v>
      </c>
      <c r="C1444" s="0" t="s">
        <v>51</v>
      </c>
      <c r="D1444" s="0" t="n">
        <v>830</v>
      </c>
      <c r="E1444" s="0" t="s">
        <v>87</v>
      </c>
      <c r="F1444" s="0" t="n">
        <v>0</v>
      </c>
      <c r="G1444" s="0" t="s">
        <v>6</v>
      </c>
      <c r="H1444" s="0" t="n">
        <v>20</v>
      </c>
      <c r="I1444" s="0" t="s">
        <v>153</v>
      </c>
      <c r="J1444" s="0" t="n">
        <v>0</v>
      </c>
      <c r="K1444" s="0" t="n">
        <v>0</v>
      </c>
      <c r="L1444" s="0" t="n">
        <v>0</v>
      </c>
      <c r="M1444" s="0" t="n">
        <v>0</v>
      </c>
      <c r="N1444" s="0" t="n">
        <v>0</v>
      </c>
      <c r="O1444" s="0" t="n">
        <v>0</v>
      </c>
      <c r="P1444" s="0" t="n">
        <v>0</v>
      </c>
      <c r="Q1444" s="0" t="n">
        <v>0</v>
      </c>
      <c r="R1444" s="0" t="n">
        <v>0</v>
      </c>
      <c r="S1444" s="0" t="n">
        <v>0</v>
      </c>
      <c r="T1444" s="0" t="n">
        <v>0</v>
      </c>
      <c r="U1444" s="0" t="n">
        <v>0</v>
      </c>
      <c r="V1444" s="0" t="n">
        <v>0</v>
      </c>
      <c r="W1444" s="0" t="n">
        <v>0</v>
      </c>
      <c r="X1444" s="0" t="n">
        <v>0</v>
      </c>
      <c r="Y1444" s="0" t="n">
        <v>0</v>
      </c>
      <c r="Z1444" s="0" t="n">
        <v>0</v>
      </c>
      <c r="AA1444" s="0" t="n">
        <v>0</v>
      </c>
      <c r="AB1444" s="0" t="n">
        <v>0</v>
      </c>
      <c r="AC1444" s="0" t="n">
        <v>0</v>
      </c>
      <c r="AD1444" s="0" t="n">
        <v>0</v>
      </c>
      <c r="AE1444" s="0" t="n">
        <v>0</v>
      </c>
      <c r="AF1444" s="0" t="n">
        <v>0</v>
      </c>
      <c r="AG1444" s="0" t="n">
        <v>0</v>
      </c>
      <c r="AH1444" s="0" t="n">
        <v>0</v>
      </c>
    </row>
    <row r="1445" customFormat="false" ht="12.75" hidden="false" customHeight="false" outlineLevel="0" collapsed="false">
      <c r="A1445" s="0" t="n">
        <v>20083021</v>
      </c>
      <c r="B1445" s="0" t="n">
        <v>2</v>
      </c>
      <c r="C1445" s="0" t="s">
        <v>51</v>
      </c>
      <c r="D1445" s="0" t="n">
        <v>830</v>
      </c>
      <c r="E1445" s="0" t="s">
        <v>87</v>
      </c>
      <c r="F1445" s="0" t="n">
        <v>0</v>
      </c>
      <c r="G1445" s="0" t="s">
        <v>6</v>
      </c>
      <c r="H1445" s="0" t="n">
        <v>21</v>
      </c>
      <c r="I1445" s="0" t="s">
        <v>154</v>
      </c>
      <c r="J1445" s="0" t="n">
        <v>0</v>
      </c>
      <c r="K1445" s="0" t="n">
        <v>0</v>
      </c>
      <c r="L1445" s="0" t="n">
        <v>0</v>
      </c>
      <c r="M1445" s="0" t="n">
        <v>0</v>
      </c>
      <c r="N1445" s="0" t="n">
        <v>0</v>
      </c>
      <c r="O1445" s="0" t="n">
        <v>0</v>
      </c>
      <c r="P1445" s="0" t="n">
        <v>0</v>
      </c>
      <c r="Q1445" s="0" t="n">
        <v>0</v>
      </c>
      <c r="R1445" s="0" t="n">
        <v>0</v>
      </c>
      <c r="S1445" s="0" t="n">
        <v>1.21519971807367</v>
      </c>
      <c r="T1445" s="0" t="n">
        <v>0</v>
      </c>
      <c r="U1445" s="0" t="n">
        <v>0</v>
      </c>
      <c r="V1445" s="0" t="n">
        <v>0</v>
      </c>
      <c r="W1445" s="0" t="n">
        <v>1.22249388753056</v>
      </c>
      <c r="X1445" s="0" t="n">
        <v>0</v>
      </c>
      <c r="Y1445" s="0" t="n">
        <v>0</v>
      </c>
      <c r="Z1445" s="0" t="n">
        <v>2.45935909102088</v>
      </c>
      <c r="AA1445" s="0" t="n">
        <v>0</v>
      </c>
      <c r="AB1445" s="0" t="n">
        <v>1.24217430189804</v>
      </c>
      <c r="AC1445" s="0" t="n">
        <v>0</v>
      </c>
      <c r="AD1445" s="0" t="n">
        <v>0</v>
      </c>
      <c r="AE1445" s="0" t="n">
        <v>0</v>
      </c>
      <c r="AF1445" s="0" t="n">
        <v>0</v>
      </c>
      <c r="AG1445" s="0" t="n">
        <v>0</v>
      </c>
      <c r="AH1445" s="0" t="n">
        <v>0</v>
      </c>
    </row>
    <row r="1446" customFormat="false" ht="12.75" hidden="false" customHeight="false" outlineLevel="0" collapsed="false">
      <c r="A1446" s="0" t="n">
        <v>20083022</v>
      </c>
      <c r="B1446" s="0" t="n">
        <v>2</v>
      </c>
      <c r="C1446" s="0" t="s">
        <v>51</v>
      </c>
      <c r="D1446" s="0" t="n">
        <v>830</v>
      </c>
      <c r="E1446" s="0" t="s">
        <v>87</v>
      </c>
      <c r="F1446" s="0" t="n">
        <v>0</v>
      </c>
      <c r="G1446" s="0" t="s">
        <v>6</v>
      </c>
      <c r="H1446" s="0" t="n">
        <v>22</v>
      </c>
      <c r="I1446" s="0" t="s">
        <v>155</v>
      </c>
      <c r="J1446" s="0" t="n">
        <v>0</v>
      </c>
      <c r="K1446" s="0" t="n">
        <v>1.04980263710422</v>
      </c>
      <c r="L1446" s="0" t="n">
        <v>1.09195339542908</v>
      </c>
      <c r="M1446" s="0" t="n">
        <v>1.13750113750114</v>
      </c>
      <c r="N1446" s="0" t="n">
        <v>0</v>
      </c>
      <c r="O1446" s="0" t="n">
        <v>0</v>
      </c>
      <c r="P1446" s="0" t="n">
        <v>0</v>
      </c>
      <c r="Q1446" s="0" t="n">
        <v>0</v>
      </c>
      <c r="R1446" s="0" t="n">
        <v>2.45999434201301</v>
      </c>
      <c r="S1446" s="0" t="n">
        <v>0</v>
      </c>
      <c r="T1446" s="0" t="n">
        <v>0</v>
      </c>
      <c r="U1446" s="0" t="n">
        <v>1.22119506148717</v>
      </c>
      <c r="V1446" s="0" t="n">
        <v>0</v>
      </c>
      <c r="W1446" s="0" t="n">
        <v>1.25539821231295</v>
      </c>
      <c r="X1446" s="0" t="n">
        <v>0</v>
      </c>
      <c r="Y1446" s="0" t="n">
        <v>1.27806960367062</v>
      </c>
      <c r="Z1446" s="0" t="n">
        <v>0</v>
      </c>
      <c r="AA1446" s="0" t="n">
        <v>1.24285359184688</v>
      </c>
      <c r="AB1446" s="0" t="n">
        <v>0</v>
      </c>
      <c r="AC1446" s="0" t="n">
        <v>1.22918075102944</v>
      </c>
      <c r="AD1446" s="0" t="n">
        <v>1.2240651202644</v>
      </c>
      <c r="AE1446" s="0" t="n">
        <v>1.22809387549584</v>
      </c>
      <c r="AF1446" s="0" t="n">
        <v>0</v>
      </c>
      <c r="AG1446" s="0" t="n">
        <v>0</v>
      </c>
      <c r="AH1446" s="0" t="n">
        <v>0</v>
      </c>
    </row>
    <row r="1447" customFormat="false" ht="12.75" hidden="false" customHeight="false" outlineLevel="0" collapsed="false">
      <c r="A1447" s="0" t="n">
        <v>20083023</v>
      </c>
      <c r="B1447" s="0" t="n">
        <v>2</v>
      </c>
      <c r="C1447" s="0" t="s">
        <v>51</v>
      </c>
      <c r="D1447" s="0" t="n">
        <v>830</v>
      </c>
      <c r="E1447" s="0" t="s">
        <v>87</v>
      </c>
      <c r="F1447" s="0" t="n">
        <v>0</v>
      </c>
      <c r="G1447" s="0" t="s">
        <v>6</v>
      </c>
      <c r="H1447" s="0" t="n">
        <v>23</v>
      </c>
      <c r="I1447" s="0" t="s">
        <v>156</v>
      </c>
      <c r="J1447" s="0" t="n">
        <v>0.977851659903193</v>
      </c>
      <c r="K1447" s="0" t="n">
        <v>1.98971318284469</v>
      </c>
      <c r="L1447" s="0" t="n">
        <v>0</v>
      </c>
      <c r="M1447" s="0" t="n">
        <v>0</v>
      </c>
      <c r="N1447" s="0" t="n">
        <v>0</v>
      </c>
      <c r="O1447" s="0" t="n">
        <v>2.06750400578901</v>
      </c>
      <c r="P1447" s="0" t="n">
        <v>0</v>
      </c>
      <c r="Q1447" s="0" t="n">
        <v>1.08376412957484</v>
      </c>
      <c r="R1447" s="0" t="n">
        <v>1.12170499158721</v>
      </c>
      <c r="S1447" s="0" t="n">
        <v>0</v>
      </c>
      <c r="T1447" s="0" t="n">
        <v>0</v>
      </c>
      <c r="U1447" s="0" t="n">
        <v>0</v>
      </c>
      <c r="V1447" s="0" t="n">
        <v>1.31452683606536</v>
      </c>
      <c r="W1447" s="0" t="n">
        <v>0</v>
      </c>
      <c r="X1447" s="0" t="n">
        <v>1.32147529501936</v>
      </c>
      <c r="Y1447" s="0" t="n">
        <v>0</v>
      </c>
      <c r="Z1447" s="0" t="n">
        <v>1.35226504394861</v>
      </c>
      <c r="AA1447" s="0" t="n">
        <v>0</v>
      </c>
      <c r="AB1447" s="0" t="n">
        <v>0</v>
      </c>
      <c r="AC1447" s="0" t="n">
        <v>1.31551252367923</v>
      </c>
      <c r="AD1447" s="0" t="n">
        <v>0</v>
      </c>
      <c r="AE1447" s="0" t="n">
        <v>0</v>
      </c>
      <c r="AF1447" s="0" t="n">
        <v>0</v>
      </c>
      <c r="AG1447" s="0" t="n">
        <v>0</v>
      </c>
      <c r="AH1447" s="0" t="n">
        <v>0</v>
      </c>
    </row>
    <row r="1448" customFormat="false" ht="12.75" hidden="false" customHeight="false" outlineLevel="0" collapsed="false">
      <c r="A1448" s="0" t="n">
        <v>20083024</v>
      </c>
      <c r="B1448" s="0" t="n">
        <v>2</v>
      </c>
      <c r="C1448" s="0" t="s">
        <v>51</v>
      </c>
      <c r="D1448" s="0" t="n">
        <v>830</v>
      </c>
      <c r="E1448" s="0" t="s">
        <v>87</v>
      </c>
      <c r="F1448" s="0" t="n">
        <v>0</v>
      </c>
      <c r="G1448" s="0" t="s">
        <v>6</v>
      </c>
      <c r="H1448" s="0" t="n">
        <v>24</v>
      </c>
      <c r="I1448" s="0" t="s">
        <v>157</v>
      </c>
      <c r="J1448" s="0" t="n">
        <v>5.20676045777838</v>
      </c>
      <c r="K1448" s="0" t="n">
        <v>0</v>
      </c>
      <c r="L1448" s="0" t="n">
        <v>1.0338909451831</v>
      </c>
      <c r="M1448" s="0" t="n">
        <v>2.0437150652456</v>
      </c>
      <c r="N1448" s="0" t="n">
        <v>2.03680506757101</v>
      </c>
      <c r="O1448" s="0" t="n">
        <v>1.00995818773103</v>
      </c>
      <c r="P1448" s="0" t="n">
        <v>2.01602741797288</v>
      </c>
      <c r="Q1448" s="0" t="n">
        <v>0</v>
      </c>
      <c r="R1448" s="0" t="n">
        <v>1.03059846853068</v>
      </c>
      <c r="S1448" s="0" t="n">
        <v>0</v>
      </c>
      <c r="T1448" s="0" t="n">
        <v>0</v>
      </c>
      <c r="U1448" s="0" t="n">
        <v>1.1321310102005</v>
      </c>
      <c r="V1448" s="0" t="n">
        <v>1.18695770869684</v>
      </c>
      <c r="W1448" s="0" t="n">
        <v>0</v>
      </c>
      <c r="X1448" s="0" t="n">
        <v>1.32532835009874</v>
      </c>
      <c r="Y1448" s="0" t="n">
        <v>0</v>
      </c>
      <c r="Z1448" s="0" t="n">
        <v>0</v>
      </c>
      <c r="AA1448" s="0" t="n">
        <v>0</v>
      </c>
      <c r="AB1448" s="0" t="n">
        <v>1.47225534796755</v>
      </c>
      <c r="AC1448" s="0" t="n">
        <v>0</v>
      </c>
      <c r="AD1448" s="0" t="n">
        <v>0</v>
      </c>
      <c r="AE1448" s="0" t="n">
        <v>1.3199926080414</v>
      </c>
      <c r="AF1448" s="0" t="n">
        <v>0</v>
      </c>
      <c r="AG1448" s="0" t="n">
        <v>1.23617034427344</v>
      </c>
      <c r="AH1448" s="0" t="n">
        <v>2.38370499267011</v>
      </c>
    </row>
    <row r="1449" customFormat="false" ht="12.75" hidden="false" customHeight="false" outlineLevel="0" collapsed="false">
      <c r="A1449" s="0" t="n">
        <v>20083025</v>
      </c>
      <c r="B1449" s="0" t="n">
        <v>2</v>
      </c>
      <c r="C1449" s="0" t="s">
        <v>51</v>
      </c>
      <c r="D1449" s="0" t="n">
        <v>830</v>
      </c>
      <c r="E1449" s="0" t="s">
        <v>87</v>
      </c>
      <c r="F1449" s="0" t="n">
        <v>0</v>
      </c>
      <c r="G1449" s="0" t="s">
        <v>6</v>
      </c>
      <c r="H1449" s="0" t="n">
        <v>25</v>
      </c>
      <c r="I1449" s="0" t="s">
        <v>158</v>
      </c>
      <c r="J1449" s="0" t="n">
        <v>3.42982576485115</v>
      </c>
      <c r="K1449" s="0" t="n">
        <v>1.13540886073075</v>
      </c>
      <c r="L1449" s="0" t="n">
        <v>1.11978320997055</v>
      </c>
      <c r="M1449" s="0" t="n">
        <v>4.35943545310882</v>
      </c>
      <c r="N1449" s="0" t="n">
        <v>0</v>
      </c>
      <c r="O1449" s="0" t="n">
        <v>0</v>
      </c>
      <c r="P1449" s="0" t="n">
        <v>0</v>
      </c>
      <c r="Q1449" s="0" t="n">
        <v>2.00591745649667</v>
      </c>
      <c r="R1449" s="0" t="n">
        <v>0.994886284497682</v>
      </c>
      <c r="S1449" s="0" t="n">
        <v>1.99992000319987</v>
      </c>
      <c r="T1449" s="0" t="n">
        <v>1.00747546797235</v>
      </c>
      <c r="U1449" s="0" t="n">
        <v>4.09987290393998</v>
      </c>
      <c r="V1449" s="0" t="n">
        <v>4.1602096745676</v>
      </c>
      <c r="W1449" s="0" t="n">
        <v>2.14468012095996</v>
      </c>
      <c r="X1449" s="0" t="n">
        <v>3.29005088612037</v>
      </c>
      <c r="Y1449" s="0" t="n">
        <v>0</v>
      </c>
      <c r="Z1449" s="0" t="n">
        <v>2.34194779798358</v>
      </c>
      <c r="AA1449" s="0" t="n">
        <v>4.90063953345912</v>
      </c>
      <c r="AB1449" s="0" t="n">
        <v>0</v>
      </c>
      <c r="AC1449" s="0" t="n">
        <v>1.33611244722356</v>
      </c>
      <c r="AD1449" s="0" t="n">
        <v>1.38730889819927</v>
      </c>
      <c r="AE1449" s="0" t="n">
        <v>2.85233463589948</v>
      </c>
      <c r="AF1449" s="0" t="n">
        <v>2.81805244395598</v>
      </c>
      <c r="AG1449" s="0" t="n">
        <v>0</v>
      </c>
      <c r="AH1449" s="0" t="n">
        <v>0</v>
      </c>
    </row>
    <row r="1450" customFormat="false" ht="12.75" hidden="false" customHeight="false" outlineLevel="0" collapsed="false">
      <c r="A1450" s="0" t="n">
        <v>20083026</v>
      </c>
      <c r="B1450" s="0" t="n">
        <v>2</v>
      </c>
      <c r="C1450" s="0" t="s">
        <v>51</v>
      </c>
      <c r="D1450" s="0" t="n">
        <v>830</v>
      </c>
      <c r="E1450" s="0" t="s">
        <v>87</v>
      </c>
      <c r="F1450" s="0" t="n">
        <v>0</v>
      </c>
      <c r="G1450" s="0" t="s">
        <v>6</v>
      </c>
      <c r="H1450" s="0" t="n">
        <v>26</v>
      </c>
      <c r="I1450" s="0" t="s">
        <v>159</v>
      </c>
      <c r="J1450" s="0" t="n">
        <v>4.53540450138897</v>
      </c>
      <c r="K1450" s="0" t="n">
        <v>3.47306637029834</v>
      </c>
      <c r="L1450" s="0" t="n">
        <v>8.15945914442243</v>
      </c>
      <c r="M1450" s="0" t="n">
        <v>2.32123582595374</v>
      </c>
      <c r="N1450" s="0" t="n">
        <v>0</v>
      </c>
      <c r="O1450" s="0" t="n">
        <v>3.37018064168239</v>
      </c>
      <c r="P1450" s="0" t="n">
        <v>2.2043668507313</v>
      </c>
      <c r="Q1450" s="0" t="n">
        <v>2.15726458850178</v>
      </c>
      <c r="R1450" s="0" t="n">
        <v>2.11041701840284</v>
      </c>
      <c r="S1450" s="0" t="n">
        <v>2.08363719709124</v>
      </c>
      <c r="T1450" s="0" t="n">
        <v>4.12456176531244</v>
      </c>
      <c r="U1450" s="0" t="n">
        <v>3.05748063595597</v>
      </c>
      <c r="V1450" s="0" t="n">
        <v>1.00892902184331</v>
      </c>
      <c r="W1450" s="0" t="n">
        <v>3.00860460918226</v>
      </c>
      <c r="X1450" s="0" t="n">
        <v>2.00893978203003</v>
      </c>
      <c r="Y1450" s="0" t="n">
        <v>0</v>
      </c>
      <c r="Z1450" s="0" t="n">
        <v>10.20054266887</v>
      </c>
      <c r="AA1450" s="0" t="n">
        <v>3.09837335398916</v>
      </c>
      <c r="AB1450" s="0" t="n">
        <v>1.05693720736051</v>
      </c>
      <c r="AC1450" s="0" t="n">
        <v>1.06779425740248</v>
      </c>
      <c r="AD1450" s="0" t="n">
        <v>1.09379272627837</v>
      </c>
      <c r="AE1450" s="0" t="n">
        <v>2.24092146690719</v>
      </c>
      <c r="AF1450" s="0" t="n">
        <v>3.51016778602017</v>
      </c>
      <c r="AG1450" s="0" t="n">
        <v>3.65679737685735</v>
      </c>
      <c r="AH1450" s="0" t="n">
        <v>3.83332694445509</v>
      </c>
    </row>
    <row r="1451" customFormat="false" ht="12.75" hidden="false" customHeight="false" outlineLevel="0" collapsed="false">
      <c r="A1451" s="0" t="n">
        <v>20083027</v>
      </c>
      <c r="B1451" s="0" t="n">
        <v>2</v>
      </c>
      <c r="C1451" s="0" t="s">
        <v>51</v>
      </c>
      <c r="D1451" s="0" t="n">
        <v>830</v>
      </c>
      <c r="E1451" s="0" t="s">
        <v>87</v>
      </c>
      <c r="F1451" s="0" t="n">
        <v>0</v>
      </c>
      <c r="G1451" s="0" t="s">
        <v>6</v>
      </c>
      <c r="H1451" s="0" t="n">
        <v>27</v>
      </c>
      <c r="I1451" s="0" t="s">
        <v>160</v>
      </c>
      <c r="J1451" s="0" t="n">
        <v>7.29944767512592</v>
      </c>
      <c r="K1451" s="0" t="n">
        <v>3.50168664573436</v>
      </c>
      <c r="L1451" s="0" t="n">
        <v>4.49226207856966</v>
      </c>
      <c r="M1451" s="0" t="n">
        <v>5.44152536839127</v>
      </c>
      <c r="N1451" s="0" t="n">
        <v>7.45172347718708</v>
      </c>
      <c r="O1451" s="0" t="n">
        <v>3.32763937262906</v>
      </c>
      <c r="P1451" s="0" t="n">
        <v>6.75090293326733</v>
      </c>
      <c r="Q1451" s="0" t="n">
        <v>5.65406187805319</v>
      </c>
      <c r="R1451" s="0" t="n">
        <v>9.04987612982047</v>
      </c>
      <c r="S1451" s="0" t="n">
        <v>2.24792348068472</v>
      </c>
      <c r="T1451" s="0" t="n">
        <v>7.74884874247255</v>
      </c>
      <c r="U1451" s="0" t="n">
        <v>3.27686207687518</v>
      </c>
      <c r="V1451" s="0" t="n">
        <v>2.15326974010034</v>
      </c>
      <c r="W1451" s="0" t="n">
        <v>6.35997456010176</v>
      </c>
      <c r="X1451" s="0" t="n">
        <v>1.04757016101153</v>
      </c>
      <c r="Y1451" s="0" t="n">
        <v>3.10045473336089</v>
      </c>
      <c r="Z1451" s="0" t="n">
        <v>5.09201266892752</v>
      </c>
      <c r="AA1451" s="0" t="n">
        <v>5.00250125062531</v>
      </c>
      <c r="AB1451" s="0" t="n">
        <v>3.94364530854095</v>
      </c>
      <c r="AC1451" s="0" t="n">
        <v>5.88708569634412</v>
      </c>
      <c r="AD1451" s="0" t="n">
        <v>7.8249557400941</v>
      </c>
      <c r="AE1451" s="0" t="n">
        <v>6.92507073465108</v>
      </c>
      <c r="AF1451" s="0" t="n">
        <v>2.00881871415514</v>
      </c>
      <c r="AG1451" s="0" t="n">
        <v>5.1403310373188</v>
      </c>
      <c r="AH1451" s="0" t="n">
        <v>4.17824388409551</v>
      </c>
    </row>
    <row r="1452" customFormat="false" ht="12.75" hidden="false" customHeight="false" outlineLevel="0" collapsed="false">
      <c r="A1452" s="0" t="n">
        <v>20083028</v>
      </c>
      <c r="B1452" s="0" t="n">
        <v>2</v>
      </c>
      <c r="C1452" s="0" t="s">
        <v>51</v>
      </c>
      <c r="D1452" s="0" t="n">
        <v>830</v>
      </c>
      <c r="E1452" s="0" t="s">
        <v>87</v>
      </c>
      <c r="F1452" s="0" t="n">
        <v>0</v>
      </c>
      <c r="G1452" s="0" t="s">
        <v>6</v>
      </c>
      <c r="H1452" s="0" t="n">
        <v>28</v>
      </c>
      <c r="I1452" s="0" t="s">
        <v>161</v>
      </c>
      <c r="J1452" s="0" t="n">
        <v>14.2263699994309</v>
      </c>
      <c r="K1452" s="0" t="n">
        <v>9.79568989644556</v>
      </c>
      <c r="L1452" s="0" t="n">
        <v>8.22639025995393</v>
      </c>
      <c r="M1452" s="0" t="n">
        <v>8.12920008671147</v>
      </c>
      <c r="N1452" s="0" t="n">
        <v>10.4420920731469</v>
      </c>
      <c r="O1452" s="0" t="n">
        <v>10.8174377095879</v>
      </c>
      <c r="P1452" s="0" t="n">
        <v>12.5980644791846</v>
      </c>
      <c r="Q1452" s="0" t="n">
        <v>17.6456316033262</v>
      </c>
      <c r="R1452" s="0" t="n">
        <v>10.715472070122</v>
      </c>
      <c r="S1452" s="0" t="n">
        <v>11.6120723326542</v>
      </c>
      <c r="T1452" s="0" t="n">
        <v>6.6282961964627</v>
      </c>
      <c r="U1452" s="0" t="n">
        <v>12.3708093883197</v>
      </c>
      <c r="V1452" s="0" t="n">
        <v>6.80318389006055</v>
      </c>
      <c r="W1452" s="0" t="n">
        <v>7.95472624377827</v>
      </c>
      <c r="X1452" s="0" t="n">
        <v>13.5097101041374</v>
      </c>
      <c r="Y1452" s="0" t="n">
        <v>8.86691863493788</v>
      </c>
      <c r="Z1452" s="0" t="n">
        <v>9.82275386361652</v>
      </c>
      <c r="AA1452" s="0" t="n">
        <v>9.64475164764507</v>
      </c>
      <c r="AB1452" s="0" t="n">
        <v>7.35077918259336</v>
      </c>
      <c r="AC1452" s="0" t="n">
        <v>8.26045205323861</v>
      </c>
      <c r="AD1452" s="0" t="n">
        <v>6.08451389804383</v>
      </c>
      <c r="AE1452" s="0" t="n">
        <v>8.98042267856074</v>
      </c>
      <c r="AF1452" s="0" t="n">
        <v>14.750712951126</v>
      </c>
      <c r="AG1452" s="0" t="n">
        <v>6.82188069505219</v>
      </c>
      <c r="AH1452" s="0" t="n">
        <v>10.7013259915751</v>
      </c>
    </row>
    <row r="1453" customFormat="false" ht="12.75" hidden="false" customHeight="false" outlineLevel="0" collapsed="false">
      <c r="A1453" s="0" t="n">
        <v>20083029</v>
      </c>
      <c r="B1453" s="0" t="n">
        <v>2</v>
      </c>
      <c r="C1453" s="0" t="s">
        <v>51</v>
      </c>
      <c r="D1453" s="0" t="n">
        <v>830</v>
      </c>
      <c r="E1453" s="0" t="s">
        <v>87</v>
      </c>
      <c r="F1453" s="0" t="n">
        <v>0</v>
      </c>
      <c r="G1453" s="0" t="s">
        <v>6</v>
      </c>
      <c r="H1453" s="0" t="n">
        <v>29</v>
      </c>
      <c r="I1453" s="0" t="s">
        <v>162</v>
      </c>
      <c r="J1453" s="0" t="n">
        <v>23.7413381211699</v>
      </c>
      <c r="K1453" s="0" t="n">
        <v>10.260920551158</v>
      </c>
      <c r="L1453" s="0" t="n">
        <v>20.2916195611213</v>
      </c>
      <c r="M1453" s="0" t="n">
        <v>12.8523691200411</v>
      </c>
      <c r="N1453" s="0" t="n">
        <v>15.7658626076737</v>
      </c>
      <c r="O1453" s="0" t="n">
        <v>23.976756650024</v>
      </c>
      <c r="P1453" s="0" t="n">
        <v>17.9659752069542</v>
      </c>
      <c r="Q1453" s="0" t="n">
        <v>17.6075414454437</v>
      </c>
      <c r="R1453" s="0" t="n">
        <v>20.1169465157449</v>
      </c>
      <c r="S1453" s="0" t="n">
        <v>18.1622407015814</v>
      </c>
      <c r="T1453" s="0" t="n">
        <v>19.2026115551715</v>
      </c>
      <c r="U1453" s="0" t="n">
        <v>16.0773550454185</v>
      </c>
      <c r="V1453" s="0" t="n">
        <v>25.5598155248097</v>
      </c>
      <c r="W1453" s="0" t="n">
        <v>16.2230562074821</v>
      </c>
      <c r="X1453" s="0" t="n">
        <v>13.8470223576153</v>
      </c>
      <c r="Y1453" s="0" t="n">
        <v>18.860597991901</v>
      </c>
      <c r="Z1453" s="0" t="n">
        <v>15.7475000843616</v>
      </c>
      <c r="AA1453" s="0" t="n">
        <v>30.3859009419629</v>
      </c>
      <c r="AB1453" s="0" t="n">
        <v>23.6146095717884</v>
      </c>
      <c r="AC1453" s="0" t="n">
        <v>14.4963090167042</v>
      </c>
      <c r="AD1453" s="0" t="n">
        <v>21.8878248974008</v>
      </c>
      <c r="AE1453" s="0" t="n">
        <v>19.3915366715505</v>
      </c>
      <c r="AF1453" s="0" t="n">
        <v>21.264380037</v>
      </c>
      <c r="AG1453" s="0" t="n">
        <v>25.07024892668</v>
      </c>
      <c r="AH1453" s="0" t="n">
        <v>27.7852100356062</v>
      </c>
    </row>
    <row r="1454" customFormat="false" ht="12.75" hidden="false" customHeight="false" outlineLevel="0" collapsed="false">
      <c r="A1454" s="0" t="n">
        <v>20083030</v>
      </c>
      <c r="B1454" s="0" t="n">
        <v>2</v>
      </c>
      <c r="C1454" s="0" t="s">
        <v>51</v>
      </c>
      <c r="D1454" s="0" t="n">
        <v>830</v>
      </c>
      <c r="E1454" s="0" t="s">
        <v>87</v>
      </c>
      <c r="F1454" s="0" t="n">
        <v>0</v>
      </c>
      <c r="G1454" s="0" t="s">
        <v>6</v>
      </c>
      <c r="H1454" s="0" t="n">
        <v>30</v>
      </c>
      <c r="I1454" s="0" t="s">
        <v>163</v>
      </c>
      <c r="J1454" s="0" t="n">
        <v>16.3074094938773</v>
      </c>
      <c r="K1454" s="0" t="n">
        <v>23.8297365324755</v>
      </c>
      <c r="L1454" s="0" t="n">
        <v>14.85420596842</v>
      </c>
      <c r="M1454" s="0" t="n">
        <v>26.7399539478571</v>
      </c>
      <c r="N1454" s="0" t="n">
        <v>14.8453853119758</v>
      </c>
      <c r="O1454" s="0" t="n">
        <v>13.3408437342504</v>
      </c>
      <c r="P1454" s="0" t="n">
        <v>18.9825360668185</v>
      </c>
      <c r="Q1454" s="0" t="n">
        <v>18.855336060105</v>
      </c>
      <c r="R1454" s="0" t="n">
        <v>40.0945084842844</v>
      </c>
      <c r="S1454" s="0" t="n">
        <v>28.7815337679345</v>
      </c>
      <c r="T1454" s="0" t="n">
        <v>32.6222625666629</v>
      </c>
      <c r="U1454" s="0" t="n">
        <v>32.0013357079252</v>
      </c>
      <c r="V1454" s="0" t="n">
        <v>36.7662077699252</v>
      </c>
      <c r="W1454" s="0" t="n">
        <v>31.0903241504231</v>
      </c>
      <c r="X1454" s="0" t="n">
        <v>33.9345845623744</v>
      </c>
      <c r="Y1454" s="0" t="n">
        <v>20.552499546636</v>
      </c>
      <c r="Z1454" s="0" t="n">
        <v>28.8204371483907</v>
      </c>
      <c r="AA1454" s="0" t="n">
        <v>29.9059623627926</v>
      </c>
      <c r="AB1454" s="0" t="n">
        <v>26.8733405712197</v>
      </c>
      <c r="AC1454" s="0" t="n">
        <v>27.456281152319</v>
      </c>
      <c r="AD1454" s="0" t="n">
        <v>25.2858399296394</v>
      </c>
      <c r="AE1454" s="0" t="n">
        <v>12.3409697758431</v>
      </c>
      <c r="AF1454" s="0" t="n">
        <v>30.5737677073071</v>
      </c>
      <c r="AG1454" s="0" t="n">
        <v>22.704310413332</v>
      </c>
      <c r="AH1454" s="0" t="n">
        <v>36.0583694856048</v>
      </c>
    </row>
    <row r="1455" customFormat="false" ht="12.75" hidden="false" customHeight="false" outlineLevel="0" collapsed="false">
      <c r="A1455" s="0" t="n">
        <v>20083031</v>
      </c>
      <c r="B1455" s="0" t="n">
        <v>2</v>
      </c>
      <c r="C1455" s="0" t="s">
        <v>51</v>
      </c>
      <c r="D1455" s="0" t="n">
        <v>830</v>
      </c>
      <c r="E1455" s="0" t="s">
        <v>87</v>
      </c>
      <c r="F1455" s="0" t="n">
        <v>0</v>
      </c>
      <c r="G1455" s="0" t="s">
        <v>6</v>
      </c>
      <c r="H1455" s="0" t="n">
        <v>31</v>
      </c>
      <c r="I1455" s="0" t="s">
        <v>164</v>
      </c>
      <c r="J1455" s="0" t="n">
        <v>33.9988873091426</v>
      </c>
      <c r="K1455" s="0" t="n">
        <v>24.7268456272119</v>
      </c>
      <c r="L1455" s="0" t="n">
        <v>23.0322758959555</v>
      </c>
      <c r="M1455" s="0" t="n">
        <v>21.3671952503777</v>
      </c>
      <c r="N1455" s="0" t="n">
        <v>19.7872113730803</v>
      </c>
      <c r="O1455" s="0" t="n">
        <v>27.2026598156264</v>
      </c>
      <c r="P1455" s="0" t="n">
        <v>24.2792109256449</v>
      </c>
      <c r="Q1455" s="0" t="n">
        <v>18.2210209845425</v>
      </c>
      <c r="R1455" s="0" t="n">
        <v>36.4952404123962</v>
      </c>
      <c r="S1455" s="0" t="n">
        <v>30.4099257997811</v>
      </c>
      <c r="T1455" s="0" t="n">
        <v>31.9537431527693</v>
      </c>
      <c r="U1455" s="0" t="n">
        <v>33.0122145193722</v>
      </c>
      <c r="V1455" s="0" t="n">
        <v>32.7546675401245</v>
      </c>
      <c r="W1455" s="0" t="n">
        <v>20.5269562922452</v>
      </c>
      <c r="X1455" s="0" t="n">
        <v>36.7555170031022</v>
      </c>
      <c r="Y1455" s="0" t="n">
        <v>34.7841210487413</v>
      </c>
      <c r="Z1455" s="0" t="n">
        <v>28.3531096272984</v>
      </c>
      <c r="AA1455" s="0" t="n">
        <v>45.3901489622161</v>
      </c>
      <c r="AB1455" s="0" t="n">
        <v>35.4040142705411</v>
      </c>
      <c r="AC1455" s="0" t="n">
        <v>43.4313390013424</v>
      </c>
      <c r="AD1455" s="0" t="n">
        <v>42.6252268270999</v>
      </c>
      <c r="AE1455" s="0" t="n">
        <v>30.323528725712</v>
      </c>
      <c r="AF1455" s="0" t="n">
        <v>41.8670438472419</v>
      </c>
      <c r="AG1455" s="0" t="n">
        <v>39.6838519792321</v>
      </c>
      <c r="AH1455" s="0" t="n">
        <v>38.0447188495277</v>
      </c>
    </row>
    <row r="1456" customFormat="false" ht="12.75" hidden="false" customHeight="false" outlineLevel="0" collapsed="false">
      <c r="A1456" s="0" t="n">
        <v>20083032</v>
      </c>
      <c r="B1456" s="0" t="n">
        <v>2</v>
      </c>
      <c r="C1456" s="0" t="s">
        <v>51</v>
      </c>
      <c r="D1456" s="0" t="n">
        <v>830</v>
      </c>
      <c r="E1456" s="0" t="s">
        <v>87</v>
      </c>
      <c r="F1456" s="0" t="n">
        <v>0</v>
      </c>
      <c r="G1456" s="0" t="s">
        <v>6</v>
      </c>
      <c r="H1456" s="0" t="n">
        <v>32</v>
      </c>
      <c r="I1456" s="0" t="s">
        <v>165</v>
      </c>
      <c r="J1456" s="0" t="n">
        <v>29.4831772459244</v>
      </c>
      <c r="K1456" s="0" t="n">
        <v>24.797487187965</v>
      </c>
      <c r="L1456" s="0" t="n">
        <v>31.6160546325424</v>
      </c>
      <c r="M1456" s="0" t="n">
        <v>29.0341312342732</v>
      </c>
      <c r="N1456" s="0" t="n">
        <v>26.0310745952981</v>
      </c>
      <c r="O1456" s="0" t="n">
        <v>29.4965915049816</v>
      </c>
      <c r="P1456" s="0" t="n">
        <v>31.2150883879871</v>
      </c>
      <c r="Q1456" s="0" t="n">
        <v>32.8288631364696</v>
      </c>
      <c r="R1456" s="0" t="n">
        <v>32.697369496624</v>
      </c>
      <c r="S1456" s="0" t="n">
        <v>40.8256581096087</v>
      </c>
      <c r="T1456" s="0" t="n">
        <v>35.6887937187723</v>
      </c>
      <c r="U1456" s="0" t="n">
        <v>35.6789542822854</v>
      </c>
      <c r="V1456" s="0" t="n">
        <v>30.7801969932608</v>
      </c>
      <c r="W1456" s="0" t="n">
        <v>29.1280989060781</v>
      </c>
      <c r="X1456" s="0" t="n">
        <v>32.2014522854981</v>
      </c>
      <c r="Y1456" s="0" t="n">
        <v>45.0711480265276</v>
      </c>
      <c r="Z1456" s="0" t="n">
        <v>44.2904822917161</v>
      </c>
      <c r="AA1456" s="0" t="n">
        <v>31.1390670735505</v>
      </c>
      <c r="AB1456" s="0" t="n">
        <v>36.7500689063792</v>
      </c>
      <c r="AC1456" s="0" t="n">
        <v>33.8071456012294</v>
      </c>
      <c r="AD1456" s="0" t="n">
        <v>36.2307901331482</v>
      </c>
      <c r="AE1456" s="0" t="n">
        <v>29.5941166896021</v>
      </c>
      <c r="AF1456" s="0" t="n">
        <v>26.1096605744125</v>
      </c>
      <c r="AG1456" s="0" t="n">
        <v>37.4461711290021</v>
      </c>
      <c r="AH1456" s="0" t="n">
        <v>44.6335169816584</v>
      </c>
    </row>
    <row r="1457" customFormat="false" ht="12.75" hidden="false" customHeight="false" outlineLevel="0" collapsed="false">
      <c r="A1457" s="0" t="n">
        <v>20083033</v>
      </c>
      <c r="B1457" s="0" t="n">
        <v>2</v>
      </c>
      <c r="C1457" s="0" t="s">
        <v>51</v>
      </c>
      <c r="D1457" s="0" t="n">
        <v>830</v>
      </c>
      <c r="E1457" s="0" t="s">
        <v>87</v>
      </c>
      <c r="F1457" s="0" t="n">
        <v>0</v>
      </c>
      <c r="G1457" s="0" t="s">
        <v>6</v>
      </c>
      <c r="H1457" s="0" t="n">
        <v>33</v>
      </c>
      <c r="I1457" s="0" t="s">
        <v>166</v>
      </c>
      <c r="J1457" s="0" t="n">
        <v>42.4705739594709</v>
      </c>
      <c r="K1457" s="0" t="n">
        <v>25.7367134216961</v>
      </c>
      <c r="L1457" s="0" t="n">
        <v>38.109756097561</v>
      </c>
      <c r="M1457" s="0" t="n">
        <v>25.9481901137396</v>
      </c>
      <c r="N1457" s="0" t="n">
        <v>16.6150906560884</v>
      </c>
      <c r="O1457" s="0" t="n">
        <v>41.6418798334325</v>
      </c>
      <c r="P1457" s="0" t="n">
        <v>18.9007333484539</v>
      </c>
      <c r="Q1457" s="0" t="n">
        <v>34.479629797659</v>
      </c>
      <c r="R1457" s="0" t="n">
        <v>33.3086602516654</v>
      </c>
      <c r="S1457" s="0" t="n">
        <v>39.2662814831435</v>
      </c>
      <c r="T1457" s="0" t="n">
        <v>28.181715702852</v>
      </c>
      <c r="U1457" s="0" t="n">
        <v>54.4090056285178</v>
      </c>
      <c r="V1457" s="0" t="n">
        <v>31.7662007623888</v>
      </c>
      <c r="W1457" s="0" t="n">
        <v>46.5228799523606</v>
      </c>
      <c r="X1457" s="0" t="n">
        <v>44.3418013856813</v>
      </c>
      <c r="Y1457" s="0" t="n">
        <v>52.8396771313522</v>
      </c>
      <c r="Z1457" s="0" t="n">
        <v>47.0383905633752</v>
      </c>
      <c r="AA1457" s="0" t="n">
        <v>28.7614596440769</v>
      </c>
      <c r="AB1457" s="0" t="n">
        <v>24.9514338163218</v>
      </c>
      <c r="AC1457" s="0" t="n">
        <v>46.0829493087558</v>
      </c>
      <c r="AD1457" s="0" t="n">
        <v>47.5469305814814</v>
      </c>
      <c r="AE1457" s="0" t="n">
        <v>27.7801892525393</v>
      </c>
      <c r="AF1457" s="0" t="n">
        <v>27.5330396475771</v>
      </c>
      <c r="AG1457" s="0" t="n">
        <v>40.6579816700266</v>
      </c>
      <c r="AH1457" s="0" t="n">
        <v>55.9957918314018</v>
      </c>
    </row>
    <row r="1458" customFormat="false" ht="12.75" hidden="false" customHeight="false" outlineLevel="0" collapsed="false">
      <c r="A1458" s="0" t="n">
        <v>20083034</v>
      </c>
      <c r="B1458" s="0" t="n">
        <v>2</v>
      </c>
      <c r="C1458" s="0" t="s">
        <v>51</v>
      </c>
      <c r="D1458" s="0" t="n">
        <v>830</v>
      </c>
      <c r="E1458" s="0" t="s">
        <v>87</v>
      </c>
      <c r="F1458" s="0" t="n">
        <v>0</v>
      </c>
      <c r="G1458" s="0" t="s">
        <v>6</v>
      </c>
      <c r="H1458" s="0" t="n">
        <v>34</v>
      </c>
      <c r="I1458" s="0" t="s">
        <v>167</v>
      </c>
      <c r="J1458" s="0" t="n">
        <v>29.0838584585555</v>
      </c>
      <c r="K1458" s="0" t="n">
        <v>36.2879814205535</v>
      </c>
      <c r="L1458" s="0" t="n">
        <v>24.3237984043588</v>
      </c>
      <c r="M1458" s="0" t="n">
        <v>34.5448713203543</v>
      </c>
      <c r="N1458" s="0" t="n">
        <v>42.6107880489272</v>
      </c>
      <c r="O1458" s="0" t="n">
        <v>10.2944204241301</v>
      </c>
      <c r="P1458" s="0" t="n">
        <v>27.2234775270193</v>
      </c>
      <c r="Q1458" s="0" t="n">
        <v>31.32921306713</v>
      </c>
      <c r="R1458" s="0" t="n">
        <v>65.3363460648463</v>
      </c>
      <c r="S1458" s="0" t="n">
        <v>28.6667361617846</v>
      </c>
      <c r="T1458" s="0" t="n">
        <v>39.5550061804697</v>
      </c>
      <c r="U1458" s="0" t="n">
        <v>39.9492409644217</v>
      </c>
      <c r="V1458" s="0" t="n">
        <v>53.9023020774846</v>
      </c>
      <c r="W1458" s="0" t="n">
        <v>41.0097512075093</v>
      </c>
      <c r="X1458" s="0" t="n">
        <v>34.1763499658237</v>
      </c>
      <c r="Y1458" s="0" t="n">
        <v>43.5490155630429</v>
      </c>
      <c r="Z1458" s="0" t="n">
        <v>38.5977658704931</v>
      </c>
      <c r="AA1458" s="0" t="n">
        <v>45.0267909406097</v>
      </c>
      <c r="AB1458" s="0" t="n">
        <v>26.7642073333928</v>
      </c>
      <c r="AC1458" s="0" t="n">
        <v>28.658348397337</v>
      </c>
      <c r="AD1458" s="0" t="n">
        <v>38.9635690629262</v>
      </c>
      <c r="AE1458" s="0" t="n">
        <v>42.7341296126151</v>
      </c>
      <c r="AF1458" s="0" t="n">
        <v>36.1655958813768</v>
      </c>
      <c r="AG1458" s="0" t="n">
        <v>33.5633823498563</v>
      </c>
      <c r="AH1458" s="0" t="n">
        <v>51.9999168001331</v>
      </c>
    </row>
    <row r="1459" customFormat="false" ht="12.75" hidden="false" customHeight="false" outlineLevel="0" collapsed="false">
      <c r="A1459" s="0" t="n">
        <v>20083035</v>
      </c>
      <c r="B1459" s="0" t="n">
        <v>2</v>
      </c>
      <c r="C1459" s="0" t="s">
        <v>51</v>
      </c>
      <c r="D1459" s="0" t="n">
        <v>830</v>
      </c>
      <c r="E1459" s="0" t="s">
        <v>87</v>
      </c>
      <c r="F1459" s="0" t="n">
        <v>0</v>
      </c>
      <c r="G1459" s="0" t="s">
        <v>6</v>
      </c>
      <c r="H1459" s="0" t="n">
        <v>35</v>
      </c>
      <c r="I1459" s="0" t="s">
        <v>168</v>
      </c>
      <c r="J1459" s="0" t="n">
        <v>45.4270139309509</v>
      </c>
      <c r="K1459" s="0" t="n">
        <v>29.6142740801066</v>
      </c>
      <c r="L1459" s="0" t="n">
        <v>25.4018942555431</v>
      </c>
      <c r="M1459" s="0" t="n">
        <v>53.7653679343346</v>
      </c>
      <c r="N1459" s="0" t="n">
        <v>21.3295414148596</v>
      </c>
      <c r="O1459" s="0" t="n">
        <v>24.7463499133878</v>
      </c>
      <c r="P1459" s="0" t="n">
        <v>28.2396131173003</v>
      </c>
      <c r="Q1459" s="0" t="n">
        <v>35.503798906483</v>
      </c>
      <c r="R1459" s="0" t="n">
        <v>53.3883826879271</v>
      </c>
      <c r="S1459" s="0" t="n">
        <v>36.0256502629873</v>
      </c>
      <c r="T1459" s="0" t="n">
        <v>66.9344042838019</v>
      </c>
      <c r="U1459" s="0" t="n">
        <v>27.2532606579716</v>
      </c>
      <c r="V1459" s="0" t="n">
        <v>56.785917092561</v>
      </c>
      <c r="W1459" s="0" t="n">
        <v>38.0199224393582</v>
      </c>
      <c r="X1459" s="0" t="n">
        <v>35.9195402298851</v>
      </c>
      <c r="Y1459" s="0" t="n">
        <v>47.2430316528312</v>
      </c>
      <c r="Z1459" s="0" t="n">
        <v>25.7251270178147</v>
      </c>
      <c r="AA1459" s="0" t="n">
        <v>60.9681746128521</v>
      </c>
      <c r="AB1459" s="0" t="n">
        <v>49.2110847968505</v>
      </c>
      <c r="AC1459" s="0" t="n">
        <v>42.8160743776378</v>
      </c>
      <c r="AD1459" s="0" t="n">
        <v>45.7512352833527</v>
      </c>
      <c r="AE1459" s="0" t="n">
        <v>42.2871296100523</v>
      </c>
      <c r="AF1459" s="0" t="n">
        <v>44.7894893998208</v>
      </c>
      <c r="AG1459" s="0" t="n">
        <v>44.3681968764789</v>
      </c>
      <c r="AH1459" s="0" t="n">
        <v>37.7325632020434</v>
      </c>
    </row>
    <row r="1460" customFormat="false" ht="12.75" hidden="false" customHeight="false" outlineLevel="0" collapsed="false">
      <c r="A1460" s="0" t="n">
        <v>20083036</v>
      </c>
      <c r="B1460" s="0" t="n">
        <v>2</v>
      </c>
      <c r="C1460" s="0" t="s">
        <v>51</v>
      </c>
      <c r="D1460" s="0" t="n">
        <v>830</v>
      </c>
      <c r="E1460" s="0" t="s">
        <v>87</v>
      </c>
      <c r="F1460" s="0" t="n">
        <v>0</v>
      </c>
      <c r="G1460" s="0" t="s">
        <v>6</v>
      </c>
      <c r="H1460" s="0" t="n">
        <v>36</v>
      </c>
      <c r="I1460" s="0" t="s">
        <v>169</v>
      </c>
      <c r="J1460" s="0" t="n">
        <v>47.9587554702955</v>
      </c>
      <c r="K1460" s="0" t="n">
        <v>39.8021265707625</v>
      </c>
      <c r="L1460" s="0" t="n">
        <v>48.5777513898634</v>
      </c>
      <c r="M1460" s="0" t="n">
        <v>21.0714850129063</v>
      </c>
      <c r="N1460" s="0" t="n">
        <v>35.4125562806698</v>
      </c>
      <c r="O1460" s="0" t="n">
        <v>33.801728716983</v>
      </c>
      <c r="P1460" s="0" t="n">
        <v>37.3291027016938</v>
      </c>
      <c r="Q1460" s="0" t="n">
        <v>31.8369945877109</v>
      </c>
      <c r="R1460" s="0" t="n">
        <v>65.7289338766925</v>
      </c>
      <c r="S1460" s="0" t="n">
        <v>60.191753729739</v>
      </c>
      <c r="T1460" s="0" t="n">
        <v>33.9544161962565</v>
      </c>
      <c r="U1460" s="0" t="n">
        <v>58.5627039237012</v>
      </c>
      <c r="V1460" s="0" t="n">
        <v>45.5769629169256</v>
      </c>
      <c r="W1460" s="0" t="n">
        <v>36.6568914956012</v>
      </c>
      <c r="X1460" s="0" t="n">
        <v>56.2294160173508</v>
      </c>
      <c r="Y1460" s="0" t="n">
        <v>32.670396536938</v>
      </c>
      <c r="Z1460" s="0" t="n">
        <v>58.6461126005362</v>
      </c>
      <c r="AA1460" s="0" t="n">
        <v>33.9198643205427</v>
      </c>
      <c r="AB1460" s="0" t="n">
        <v>35.8237471639534</v>
      </c>
      <c r="AC1460" s="0" t="n">
        <v>45.432173550903</v>
      </c>
      <c r="AD1460" s="0" t="n">
        <v>21.953896816685</v>
      </c>
      <c r="AE1460" s="0" t="n">
        <v>32.108455226543</v>
      </c>
      <c r="AF1460" s="0" t="n">
        <v>34.16700833675</v>
      </c>
      <c r="AG1460" s="0" t="n">
        <v>33.0261897684864</v>
      </c>
      <c r="AH1460" s="0" t="n">
        <v>38.4701695893309</v>
      </c>
    </row>
    <row r="1461" customFormat="false" ht="12.75" hidden="false" customHeight="false" outlineLevel="0" collapsed="false">
      <c r="A1461" s="0" t="n">
        <v>20083037</v>
      </c>
      <c r="B1461" s="0" t="n">
        <v>2</v>
      </c>
      <c r="C1461" s="0" t="s">
        <v>51</v>
      </c>
      <c r="D1461" s="0" t="n">
        <v>830</v>
      </c>
      <c r="E1461" s="0" t="s">
        <v>87</v>
      </c>
      <c r="F1461" s="0" t="n">
        <v>0</v>
      </c>
      <c r="G1461" s="0" t="s">
        <v>6</v>
      </c>
      <c r="H1461" s="0" t="n">
        <v>37</v>
      </c>
      <c r="I1461" s="0" t="s">
        <v>170</v>
      </c>
      <c r="J1461" s="0" t="n">
        <v>11.776594813524</v>
      </c>
      <c r="K1461" s="0" t="n">
        <v>9.00018318956935</v>
      </c>
      <c r="L1461" s="0" t="n">
        <v>9.68230915136941</v>
      </c>
      <c r="M1461" s="0" t="n">
        <v>9.79408721476696</v>
      </c>
      <c r="N1461" s="0" t="n">
        <v>8.24182293424595</v>
      </c>
      <c r="O1461" s="0" t="n">
        <v>9.26423305384933</v>
      </c>
      <c r="P1461" s="0" t="n">
        <v>9.12613399948956</v>
      </c>
      <c r="Q1461" s="0" t="n">
        <v>10.0781634662728</v>
      </c>
      <c r="R1461" s="0" t="n">
        <v>14.1232096529068</v>
      </c>
      <c r="S1461" s="0" t="n">
        <v>11.7669678907902</v>
      </c>
      <c r="T1461" s="0" t="n">
        <v>12.1085917013728</v>
      </c>
      <c r="U1461" s="0" t="n">
        <v>13.2243420696482</v>
      </c>
      <c r="V1461" s="0" t="n">
        <v>13.3190850098344</v>
      </c>
      <c r="W1461" s="0" t="n">
        <v>11.8200552121</v>
      </c>
      <c r="X1461" s="0" t="n">
        <v>13.021950173496</v>
      </c>
      <c r="Y1461" s="0" t="n">
        <v>13.1534649201788</v>
      </c>
      <c r="Z1461" s="0" t="n">
        <v>14.167188478397</v>
      </c>
      <c r="AA1461" s="0" t="n">
        <v>15.0527470093389</v>
      </c>
      <c r="AB1461" s="0" t="n">
        <v>12.49944684125</v>
      </c>
      <c r="AC1461" s="0" t="n">
        <v>13.654994603577</v>
      </c>
      <c r="AD1461" s="0" t="n">
        <v>14.161877145333</v>
      </c>
      <c r="AE1461" s="0" t="n">
        <v>11.8672511034261</v>
      </c>
      <c r="AF1461" s="0" t="n">
        <v>13.7523518788584</v>
      </c>
      <c r="AG1461" s="0" t="n">
        <v>14.0307069900682</v>
      </c>
      <c r="AH1461" s="0" t="n">
        <v>17.0678862130982</v>
      </c>
    </row>
    <row r="1462" customFormat="false" ht="12.75" hidden="false" customHeight="false" outlineLevel="0" collapsed="false">
      <c r="A1462" s="0" t="n">
        <v>20083038</v>
      </c>
      <c r="B1462" s="0" t="n">
        <v>2</v>
      </c>
      <c r="C1462" s="0" t="s">
        <v>51</v>
      </c>
      <c r="D1462" s="0" t="n">
        <v>830</v>
      </c>
      <c r="E1462" s="0" t="s">
        <v>87</v>
      </c>
      <c r="F1462" s="0" t="n">
        <v>0</v>
      </c>
      <c r="G1462" s="0" t="s">
        <v>6</v>
      </c>
      <c r="H1462" s="0" t="n">
        <v>38</v>
      </c>
      <c r="I1462" s="0" t="s">
        <v>171</v>
      </c>
      <c r="J1462" s="0" t="n">
        <v>9.95574361351954</v>
      </c>
      <c r="K1462" s="0" t="n">
        <v>7.41742478962666</v>
      </c>
      <c r="L1462" s="0" t="n">
        <v>8.04057255473962</v>
      </c>
      <c r="M1462" s="0" t="n">
        <v>8.14621502058083</v>
      </c>
      <c r="N1462" s="0" t="n">
        <v>6.74099461693404</v>
      </c>
      <c r="O1462" s="0" t="n">
        <v>7.67464894607534</v>
      </c>
      <c r="P1462" s="0" t="n">
        <v>7.55394233058933</v>
      </c>
      <c r="Q1462" s="0" t="n">
        <v>8.42633092230971</v>
      </c>
      <c r="R1462" s="0" t="n">
        <v>12.1561843141083</v>
      </c>
      <c r="S1462" s="0" t="n">
        <v>9.97632572595502</v>
      </c>
      <c r="T1462" s="0" t="n">
        <v>10.28861224373</v>
      </c>
      <c r="U1462" s="0" t="n">
        <v>11.3164820039115</v>
      </c>
      <c r="V1462" s="0" t="n">
        <v>11.4029306766681</v>
      </c>
      <c r="W1462" s="0" t="n">
        <v>10.0156751439772</v>
      </c>
      <c r="X1462" s="0" t="n">
        <v>11.1218151558009</v>
      </c>
      <c r="Y1462" s="0" t="n">
        <v>11.2396327430749</v>
      </c>
      <c r="Z1462" s="0" t="n">
        <v>12.1783754701933</v>
      </c>
      <c r="AA1462" s="0" t="n">
        <v>13.0038945880326</v>
      </c>
      <c r="AB1462" s="0" t="n">
        <v>10.6432486771496</v>
      </c>
      <c r="AC1462" s="0" t="n">
        <v>11.7173781293099</v>
      </c>
      <c r="AD1462" s="0" t="n">
        <v>12.1946026372439</v>
      </c>
      <c r="AE1462" s="0" t="n">
        <v>10.0780745934553</v>
      </c>
      <c r="AF1462" s="0" t="n">
        <v>11.8268828920147</v>
      </c>
      <c r="AG1462" s="0" t="n">
        <v>12.0917117001075</v>
      </c>
      <c r="AH1462" s="0" t="n">
        <v>14.9287040591563</v>
      </c>
    </row>
    <row r="1463" customFormat="false" ht="12.75" hidden="false" customHeight="false" outlineLevel="0" collapsed="false">
      <c r="A1463" s="0" t="n">
        <v>20083039</v>
      </c>
      <c r="B1463" s="0" t="n">
        <v>2</v>
      </c>
      <c r="C1463" s="0" t="s">
        <v>51</v>
      </c>
      <c r="D1463" s="0" t="n">
        <v>830</v>
      </c>
      <c r="E1463" s="0" t="s">
        <v>87</v>
      </c>
      <c r="F1463" s="0" t="n">
        <v>0</v>
      </c>
      <c r="G1463" s="0" t="s">
        <v>6</v>
      </c>
      <c r="H1463" s="0" t="n">
        <v>39</v>
      </c>
      <c r="I1463" s="0" t="s">
        <v>172</v>
      </c>
      <c r="J1463" s="0" t="n">
        <v>13.8340801529592</v>
      </c>
      <c r="K1463" s="0" t="n">
        <v>10.8207024309304</v>
      </c>
      <c r="L1463" s="0" t="n">
        <v>11.5606906067052</v>
      </c>
      <c r="M1463" s="0" t="n">
        <v>11.6774202128945</v>
      </c>
      <c r="N1463" s="0" t="n">
        <v>9.97722916732752</v>
      </c>
      <c r="O1463" s="0" t="n">
        <v>11.0860360659074</v>
      </c>
      <c r="P1463" s="0" t="n">
        <v>10.9290500873064</v>
      </c>
      <c r="Q1463" s="0" t="n">
        <v>11.9591613466247</v>
      </c>
      <c r="R1463" s="0" t="n">
        <v>16.317875630376</v>
      </c>
      <c r="S1463" s="0" t="n">
        <v>13.7862245032403</v>
      </c>
      <c r="T1463" s="0" t="n">
        <v>14.1577528197038</v>
      </c>
      <c r="U1463" s="0" t="n">
        <v>15.3617627972573</v>
      </c>
      <c r="V1463" s="0" t="n">
        <v>15.4650839373933</v>
      </c>
      <c r="W1463" s="0" t="n">
        <v>13.8556116763941</v>
      </c>
      <c r="X1463" s="0" t="n">
        <v>15.1536147340809</v>
      </c>
      <c r="Y1463" s="0" t="n">
        <v>15.2997556282203</v>
      </c>
      <c r="Z1463" s="0" t="n">
        <v>16.3881813696476</v>
      </c>
      <c r="AA1463" s="0" t="n">
        <v>17.3327785874953</v>
      </c>
      <c r="AB1463" s="0" t="n">
        <v>14.5862727060673</v>
      </c>
      <c r="AC1463" s="0" t="n">
        <v>15.8215158046615</v>
      </c>
      <c r="AD1463" s="0" t="n">
        <v>16.3561670613547</v>
      </c>
      <c r="AE1463" s="0" t="n">
        <v>13.8824997631955</v>
      </c>
      <c r="AF1463" s="0" t="n">
        <v>15.9019490241391</v>
      </c>
      <c r="AG1463" s="0" t="n">
        <v>16.1921812209882</v>
      </c>
      <c r="AH1463" s="0" t="n">
        <v>19.4275664247466</v>
      </c>
    </row>
    <row r="1464" customFormat="false" ht="12.75" hidden="false" customHeight="false" outlineLevel="0" collapsed="false">
      <c r="A1464" s="0" t="n">
        <v>20083040</v>
      </c>
      <c r="B1464" s="0" t="n">
        <v>2</v>
      </c>
      <c r="C1464" s="0" t="s">
        <v>51</v>
      </c>
      <c r="D1464" s="0" t="n">
        <v>830</v>
      </c>
      <c r="E1464" s="0" t="s">
        <v>87</v>
      </c>
      <c r="F1464" s="0" t="n">
        <v>0</v>
      </c>
      <c r="G1464" s="0" t="s">
        <v>6</v>
      </c>
      <c r="H1464" s="0" t="n">
        <v>40</v>
      </c>
      <c r="I1464" s="0" t="s">
        <v>173</v>
      </c>
      <c r="J1464" s="0" t="n">
        <v>11.3406589333286</v>
      </c>
      <c r="K1464" s="0" t="n">
        <v>8.52904891402542</v>
      </c>
      <c r="L1464" s="0" t="n">
        <v>9.20745489932796</v>
      </c>
      <c r="M1464" s="0" t="n">
        <v>9.00513077491222</v>
      </c>
      <c r="N1464" s="0" t="n">
        <v>7.60585794754824</v>
      </c>
      <c r="O1464" s="0" t="n">
        <v>8.79356619494433</v>
      </c>
      <c r="P1464" s="0" t="n">
        <v>8.58945614375012</v>
      </c>
      <c r="Q1464" s="0" t="n">
        <v>9.25232759037282</v>
      </c>
      <c r="R1464" s="0" t="n">
        <v>12.9143548912892</v>
      </c>
      <c r="S1464" s="0" t="n">
        <v>10.6547836902812</v>
      </c>
      <c r="T1464" s="0" t="n">
        <v>10.7245238713355</v>
      </c>
      <c r="U1464" s="0" t="n">
        <v>11.717857553456</v>
      </c>
      <c r="V1464" s="0" t="n">
        <v>11.4534918950572</v>
      </c>
      <c r="W1464" s="0" t="n">
        <v>9.99962728240337</v>
      </c>
      <c r="X1464" s="0" t="n">
        <v>10.766036117422</v>
      </c>
      <c r="Y1464" s="0" t="n">
        <v>10.482312211291</v>
      </c>
      <c r="Z1464" s="0" t="n">
        <v>11.5654886759394</v>
      </c>
      <c r="AA1464" s="0" t="n">
        <v>12.1002205511663</v>
      </c>
      <c r="AB1464" s="0" t="n">
        <v>9.89767262451316</v>
      </c>
      <c r="AC1464" s="0" t="n">
        <v>10.6282105911337</v>
      </c>
      <c r="AD1464" s="0" t="n">
        <v>11.023761152493</v>
      </c>
      <c r="AE1464" s="0" t="n">
        <v>8.96278420246992</v>
      </c>
      <c r="AF1464" s="0" t="n">
        <v>10.5389210239307</v>
      </c>
      <c r="AG1464" s="0" t="n">
        <v>10.6487434862615</v>
      </c>
      <c r="AH1464" s="0" t="n">
        <v>12.9075165840004</v>
      </c>
    </row>
    <row r="1465" customFormat="false" ht="12.75" hidden="false" customHeight="false" outlineLevel="0" collapsed="false">
      <c r="A1465" s="0" t="n">
        <v>20083042</v>
      </c>
      <c r="B1465" s="0" t="n">
        <v>2</v>
      </c>
      <c r="C1465" s="0" t="s">
        <v>51</v>
      </c>
      <c r="D1465" s="0" t="n">
        <v>830</v>
      </c>
      <c r="E1465" s="0" t="s">
        <v>87</v>
      </c>
      <c r="F1465" s="0" t="n">
        <v>0</v>
      </c>
      <c r="G1465" s="0" t="s">
        <v>6</v>
      </c>
      <c r="H1465" s="0" t="n">
        <v>42</v>
      </c>
      <c r="I1465" s="0" t="s">
        <v>174</v>
      </c>
      <c r="J1465" s="0" t="n">
        <v>9.52673340015397</v>
      </c>
      <c r="K1465" s="0" t="n">
        <v>6.97833675158314</v>
      </c>
      <c r="L1465" s="0" t="n">
        <v>7.59433542318685</v>
      </c>
      <c r="M1465" s="0" t="n">
        <v>7.43467741232436</v>
      </c>
      <c r="N1465" s="0" t="n">
        <v>6.17302697748342</v>
      </c>
      <c r="O1465" s="0" t="n">
        <v>7.24308196588323</v>
      </c>
      <c r="P1465" s="0" t="n">
        <v>7.0656537940942</v>
      </c>
      <c r="Q1465" s="0" t="n">
        <v>7.69563803437737</v>
      </c>
      <c r="R1465" s="0" t="n">
        <v>11.0594275727493</v>
      </c>
      <c r="S1465" s="0" t="n">
        <v>8.98589653860608</v>
      </c>
      <c r="T1465" s="0" t="n">
        <v>9.06854178558379</v>
      </c>
      <c r="U1465" s="0" t="n">
        <v>9.99115282774346</v>
      </c>
      <c r="V1465" s="0" t="n">
        <v>9.76303686795768</v>
      </c>
      <c r="W1465" s="0" t="n">
        <v>8.43458851489635</v>
      </c>
      <c r="X1465" s="0" t="n">
        <v>9.14579653447267</v>
      </c>
      <c r="Y1465" s="0" t="n">
        <v>8.91988920388152</v>
      </c>
      <c r="Z1465" s="0" t="n">
        <v>9.90392156002992</v>
      </c>
      <c r="AA1465" s="0" t="n">
        <v>10.4101773468999</v>
      </c>
      <c r="AB1465" s="0" t="n">
        <v>8.38813162436951</v>
      </c>
      <c r="AC1465" s="0" t="n">
        <v>9.08168439599656</v>
      </c>
      <c r="AD1465" s="0" t="n">
        <v>9.46149806484146</v>
      </c>
      <c r="AE1465" s="0" t="n">
        <v>7.56482248972419</v>
      </c>
      <c r="AF1465" s="0" t="n">
        <v>9.0202057869711</v>
      </c>
      <c r="AG1465" s="0" t="n">
        <v>9.1384360660317</v>
      </c>
      <c r="AH1465" s="0" t="n">
        <v>11.2450084268284</v>
      </c>
    </row>
    <row r="1466" customFormat="false" ht="12.75" hidden="false" customHeight="false" outlineLevel="0" collapsed="false">
      <c r="A1466" s="0" t="n">
        <v>20083043</v>
      </c>
      <c r="B1466" s="0" t="n">
        <v>2</v>
      </c>
      <c r="C1466" s="0" t="s">
        <v>51</v>
      </c>
      <c r="D1466" s="0" t="n">
        <v>830</v>
      </c>
      <c r="E1466" s="0" t="s">
        <v>87</v>
      </c>
      <c r="F1466" s="0" t="n">
        <v>0</v>
      </c>
      <c r="G1466" s="0" t="s">
        <v>6</v>
      </c>
      <c r="H1466" s="0" t="n">
        <v>43</v>
      </c>
      <c r="I1466" s="0" t="s">
        <v>175</v>
      </c>
      <c r="J1466" s="0" t="n">
        <v>13.3103211377572</v>
      </c>
      <c r="K1466" s="0" t="n">
        <v>10.2330248428448</v>
      </c>
      <c r="L1466" s="0" t="n">
        <v>10.9736117083486</v>
      </c>
      <c r="M1466" s="0" t="n">
        <v>10.7238229906273</v>
      </c>
      <c r="N1466" s="0" t="n">
        <v>9.18598537335451</v>
      </c>
      <c r="O1466" s="0" t="n">
        <v>10.4921851440792</v>
      </c>
      <c r="P1466" s="0" t="n">
        <v>10.2598309585022</v>
      </c>
      <c r="Q1466" s="0" t="n">
        <v>10.9502747681058</v>
      </c>
      <c r="R1466" s="0" t="n">
        <v>14.9109773308539</v>
      </c>
      <c r="S1466" s="0" t="n">
        <v>12.4637192566922</v>
      </c>
      <c r="T1466" s="0" t="n">
        <v>12.5173271292713</v>
      </c>
      <c r="U1466" s="0" t="n">
        <v>13.5801664833809</v>
      </c>
      <c r="V1466" s="0" t="n">
        <v>13.2769349714159</v>
      </c>
      <c r="W1466" s="0" t="n">
        <v>11.6958876932123</v>
      </c>
      <c r="X1466" s="0" t="n">
        <v>12.5164600539193</v>
      </c>
      <c r="Y1466" s="0" t="n">
        <v>12.1689697457748</v>
      </c>
      <c r="Z1466" s="0" t="n">
        <v>13.3540122600287</v>
      </c>
      <c r="AA1466" s="0" t="n">
        <v>13.9155235381038</v>
      </c>
      <c r="AB1466" s="0" t="n">
        <v>11.5302717387945</v>
      </c>
      <c r="AC1466" s="0" t="n">
        <v>12.2945455853942</v>
      </c>
      <c r="AD1466" s="0" t="n">
        <v>12.703645665361</v>
      </c>
      <c r="AE1466" s="0" t="n">
        <v>10.4775222208345</v>
      </c>
      <c r="AF1466" s="0" t="n">
        <v>12.1740614271767</v>
      </c>
      <c r="AG1466" s="0" t="n">
        <v>12.2728574701469</v>
      </c>
      <c r="AH1466" s="0" t="n">
        <v>14.6829690155647</v>
      </c>
    </row>
    <row r="1467" customFormat="false" ht="12.75" hidden="false" customHeight="false" outlineLevel="0" collapsed="false">
      <c r="A1467" s="0" t="n">
        <v>20083044</v>
      </c>
      <c r="B1467" s="0" t="n">
        <v>2</v>
      </c>
      <c r="C1467" s="0" t="s">
        <v>51</v>
      </c>
      <c r="D1467" s="0" t="n">
        <v>830</v>
      </c>
      <c r="E1467" s="0" t="s">
        <v>87</v>
      </c>
      <c r="F1467" s="0" t="n">
        <v>0</v>
      </c>
      <c r="G1467" s="0" t="s">
        <v>6</v>
      </c>
      <c r="H1467" s="0" t="n">
        <v>44</v>
      </c>
      <c r="I1467" s="0" t="s">
        <v>176</v>
      </c>
      <c r="J1467" s="0" t="n">
        <v>8.26009936308338</v>
      </c>
      <c r="K1467" s="0" t="n">
        <v>6.05054874452541</v>
      </c>
      <c r="L1467" s="0" t="n">
        <v>6.60440319369648</v>
      </c>
      <c r="M1467" s="0" t="n">
        <v>6.3991960587341</v>
      </c>
      <c r="N1467" s="0" t="n">
        <v>5.39378686242289</v>
      </c>
      <c r="O1467" s="0" t="n">
        <v>6.41368756180512</v>
      </c>
      <c r="P1467" s="0" t="n">
        <v>6.17360875750237</v>
      </c>
      <c r="Q1467" s="0" t="n">
        <v>6.6282500776517</v>
      </c>
      <c r="R1467" s="0" t="n">
        <v>9.02758193437077</v>
      </c>
      <c r="S1467" s="0" t="n">
        <v>7.50104351432344</v>
      </c>
      <c r="T1467" s="0" t="n">
        <v>7.47423706024096</v>
      </c>
      <c r="U1467" s="0" t="n">
        <v>8.26654463697076</v>
      </c>
      <c r="V1467" s="0" t="n">
        <v>7.91725103190814</v>
      </c>
      <c r="W1467" s="0" t="n">
        <v>7.03393819828569</v>
      </c>
      <c r="X1467" s="0" t="n">
        <v>7.66937280567253</v>
      </c>
      <c r="Y1467" s="0" t="n">
        <v>7.34436324040489</v>
      </c>
      <c r="Z1467" s="0" t="n">
        <v>8.33153279291961</v>
      </c>
      <c r="AA1467" s="0" t="n">
        <v>8.60189581097437</v>
      </c>
      <c r="AB1467" s="0" t="n">
        <v>7.05219064704388</v>
      </c>
      <c r="AC1467" s="0" t="n">
        <v>7.59430480344083</v>
      </c>
      <c r="AD1467" s="0" t="n">
        <v>7.83251880730597</v>
      </c>
      <c r="AE1467" s="0" t="n">
        <v>6.4487091446093</v>
      </c>
      <c r="AF1467" s="0" t="n">
        <v>7.50791334094915</v>
      </c>
      <c r="AG1467" s="0" t="n">
        <v>7.5602586820311</v>
      </c>
      <c r="AH1467" s="0" t="n">
        <v>9.12147571812171</v>
      </c>
    </row>
    <row r="1468" customFormat="false" ht="12.75" hidden="false" customHeight="false" outlineLevel="0" collapsed="false">
      <c r="A1468" s="0" t="n">
        <v>20083046</v>
      </c>
      <c r="B1468" s="0" t="n">
        <v>2</v>
      </c>
      <c r="C1468" s="0" t="s">
        <v>51</v>
      </c>
      <c r="D1468" s="0" t="n">
        <v>830</v>
      </c>
      <c r="E1468" s="0" t="s">
        <v>87</v>
      </c>
      <c r="F1468" s="0" t="n">
        <v>0</v>
      </c>
      <c r="G1468" s="0" t="s">
        <v>6</v>
      </c>
      <c r="H1468" s="0" t="n">
        <v>46</v>
      </c>
      <c r="I1468" s="0" t="s">
        <v>177</v>
      </c>
      <c r="J1468" s="0" t="n">
        <v>6.90981682419133</v>
      </c>
      <c r="K1468" s="0" t="n">
        <v>4.92206975300807</v>
      </c>
      <c r="L1468" s="0" t="n">
        <v>5.42417121637334</v>
      </c>
      <c r="M1468" s="0" t="n">
        <v>5.25360063694098</v>
      </c>
      <c r="N1468" s="0" t="n">
        <v>4.34909349906424</v>
      </c>
      <c r="O1468" s="0" t="n">
        <v>5.26368450801742</v>
      </c>
      <c r="P1468" s="0" t="n">
        <v>5.05747100408775</v>
      </c>
      <c r="Q1468" s="0" t="n">
        <v>5.48773515783717</v>
      </c>
      <c r="R1468" s="0" t="n">
        <v>7.69008798136826</v>
      </c>
      <c r="S1468" s="0" t="n">
        <v>6.29997654703364</v>
      </c>
      <c r="T1468" s="0" t="n">
        <v>6.28966400153442</v>
      </c>
      <c r="U1468" s="0" t="n">
        <v>7.01532710879986</v>
      </c>
      <c r="V1468" s="0" t="n">
        <v>6.71092726906503</v>
      </c>
      <c r="W1468" s="0" t="n">
        <v>5.89529026210604</v>
      </c>
      <c r="X1468" s="0" t="n">
        <v>6.4753138934287</v>
      </c>
      <c r="Y1468" s="0" t="n">
        <v>6.21299103345545</v>
      </c>
      <c r="Z1468" s="0" t="n">
        <v>7.09033850012104</v>
      </c>
      <c r="AA1468" s="0" t="n">
        <v>7.35816526121132</v>
      </c>
      <c r="AB1468" s="0" t="n">
        <v>5.93733322883381</v>
      </c>
      <c r="AC1468" s="0" t="n">
        <v>6.44797251702214</v>
      </c>
      <c r="AD1468" s="0" t="n">
        <v>6.68937686711209</v>
      </c>
      <c r="AE1468" s="0" t="n">
        <v>5.39731131870864</v>
      </c>
      <c r="AF1468" s="0" t="n">
        <v>6.39521663929039</v>
      </c>
      <c r="AG1468" s="0" t="n">
        <v>6.45822954234184</v>
      </c>
      <c r="AH1468" s="0" t="n">
        <v>7.90984748006737</v>
      </c>
    </row>
    <row r="1469" customFormat="false" ht="12.75" hidden="false" customHeight="false" outlineLevel="0" collapsed="false">
      <c r="A1469" s="0" t="n">
        <v>20083047</v>
      </c>
      <c r="B1469" s="0" t="n">
        <v>2</v>
      </c>
      <c r="C1469" s="0" t="s">
        <v>51</v>
      </c>
      <c r="D1469" s="0" t="n">
        <v>830</v>
      </c>
      <c r="E1469" s="0" t="s">
        <v>87</v>
      </c>
      <c r="F1469" s="0" t="n">
        <v>0</v>
      </c>
      <c r="G1469" s="0" t="s">
        <v>6</v>
      </c>
      <c r="H1469" s="0" t="n">
        <v>47</v>
      </c>
      <c r="I1469" s="0" t="s">
        <v>178</v>
      </c>
      <c r="J1469" s="0" t="n">
        <v>9.72910424828628</v>
      </c>
      <c r="K1469" s="0" t="n">
        <v>7.29375497031107</v>
      </c>
      <c r="L1469" s="0" t="n">
        <v>7.89907924840261</v>
      </c>
      <c r="M1469" s="0" t="n">
        <v>7.65609524506254</v>
      </c>
      <c r="N1469" s="0" t="n">
        <v>6.54924330162882</v>
      </c>
      <c r="O1469" s="0" t="n">
        <v>7.67561748777648</v>
      </c>
      <c r="P1469" s="0" t="n">
        <v>7.39937350948961</v>
      </c>
      <c r="Q1469" s="0" t="n">
        <v>7.87484240716051</v>
      </c>
      <c r="R1469" s="0" t="n">
        <v>10.4707323753397</v>
      </c>
      <c r="S1469" s="0" t="n">
        <v>8.8053507383418</v>
      </c>
      <c r="T1469" s="0" t="n">
        <v>8.75950064405775</v>
      </c>
      <c r="U1469" s="0" t="n">
        <v>9.61892320117932</v>
      </c>
      <c r="V1469" s="0" t="n">
        <v>9.22181140312732</v>
      </c>
      <c r="W1469" s="0" t="n">
        <v>8.27163620885971</v>
      </c>
      <c r="X1469" s="0" t="n">
        <v>8.96297969489813</v>
      </c>
      <c r="Y1469" s="0" t="n">
        <v>8.56897326458107</v>
      </c>
      <c r="Z1469" s="0" t="n">
        <v>9.67136448127396</v>
      </c>
      <c r="AA1469" s="0" t="n">
        <v>9.94131732739282</v>
      </c>
      <c r="AB1469" s="0" t="n">
        <v>8.26155174350608</v>
      </c>
      <c r="AC1469" s="0" t="n">
        <v>8.83304405091134</v>
      </c>
      <c r="AD1469" s="0" t="n">
        <v>9.06450805923817</v>
      </c>
      <c r="AE1469" s="0" t="n">
        <v>7.59228453399853</v>
      </c>
      <c r="AF1469" s="0" t="n">
        <v>8.70853899923946</v>
      </c>
      <c r="AG1469" s="0" t="n">
        <v>8.74782403484438</v>
      </c>
      <c r="AH1469" s="0" t="n">
        <v>10.4181842860755</v>
      </c>
    </row>
    <row r="1470" customFormat="false" ht="12.75" hidden="false" customHeight="false" outlineLevel="0" collapsed="false">
      <c r="A1470" s="0" t="n">
        <v>20083048</v>
      </c>
      <c r="B1470" s="0" t="n">
        <v>2</v>
      </c>
      <c r="C1470" s="0" t="s">
        <v>51</v>
      </c>
      <c r="D1470" s="0" t="n">
        <v>830</v>
      </c>
      <c r="E1470" s="0" t="s">
        <v>87</v>
      </c>
      <c r="F1470" s="0" t="n">
        <v>0</v>
      </c>
      <c r="G1470" s="0" t="s">
        <v>6</v>
      </c>
      <c r="H1470" s="0" t="n">
        <v>48</v>
      </c>
      <c r="I1470" s="0" t="s">
        <v>179</v>
      </c>
      <c r="J1470" s="0" t="n">
        <v>124.634039316967</v>
      </c>
      <c r="K1470" s="0" t="n">
        <v>94.0988414545203</v>
      </c>
      <c r="L1470" s="0" t="n">
        <v>94.7264375225534</v>
      </c>
      <c r="M1470" s="0" t="n">
        <v>95.6252925945277</v>
      </c>
      <c r="N1470" s="0" t="n">
        <v>78.9402650934951</v>
      </c>
      <c r="O1470" s="0" t="n">
        <v>93.6642121656321</v>
      </c>
      <c r="P1470" s="0" t="n">
        <v>86.2574955525735</v>
      </c>
      <c r="Q1470" s="0" t="n">
        <v>89.8102434966604</v>
      </c>
      <c r="R1470" s="0" t="n">
        <v>112.390776855526</v>
      </c>
      <c r="S1470" s="0" t="n">
        <v>90.4855695867557</v>
      </c>
      <c r="T1470" s="0" t="n">
        <v>93.8501489010276</v>
      </c>
      <c r="U1470" s="0" t="n">
        <v>96.8823559838122</v>
      </c>
      <c r="V1470" s="0" t="n">
        <v>97.1724937686344</v>
      </c>
      <c r="W1470" s="0" t="n">
        <v>92.6106676279028</v>
      </c>
      <c r="X1470" s="0" t="n">
        <v>94.3712828445307</v>
      </c>
      <c r="Y1470" s="0" t="n">
        <v>92.7814339617559</v>
      </c>
      <c r="Z1470" s="0" t="n">
        <v>95.8288387586503</v>
      </c>
      <c r="AA1470" s="0" t="n">
        <v>103.431697105675</v>
      </c>
      <c r="AB1470" s="0" t="n">
        <v>86.462009212729</v>
      </c>
      <c r="AC1470" s="0" t="n">
        <v>90.8231423654409</v>
      </c>
      <c r="AD1470" s="0" t="n">
        <v>90.1048246606809</v>
      </c>
      <c r="AE1470" s="0" t="n">
        <v>79.6000531270736</v>
      </c>
      <c r="AF1470" s="0" t="n">
        <v>78.7388718770138</v>
      </c>
      <c r="AG1470" s="0" t="n">
        <v>82.3794643815449</v>
      </c>
      <c r="AH1470" s="0" t="n">
        <v>99.3414648483189</v>
      </c>
    </row>
    <row r="1471" customFormat="false" ht="12.75" hidden="false" customHeight="false" outlineLevel="0" collapsed="false">
      <c r="A1471" s="0" t="n">
        <v>20083049</v>
      </c>
      <c r="B1471" s="0" t="n">
        <v>2</v>
      </c>
      <c r="C1471" s="0" t="s">
        <v>51</v>
      </c>
      <c r="D1471" s="0" t="n">
        <v>830</v>
      </c>
      <c r="E1471" s="0" t="s">
        <v>87</v>
      </c>
      <c r="F1471" s="0" t="n">
        <v>0</v>
      </c>
      <c r="G1471" s="0" t="s">
        <v>6</v>
      </c>
      <c r="H1471" s="0" t="n">
        <v>49</v>
      </c>
      <c r="I1471" s="0" t="s">
        <v>181</v>
      </c>
      <c r="J1471" s="0" t="n">
        <v>106.137972369026</v>
      </c>
      <c r="K1471" s="0" t="n">
        <v>78.3068425887104</v>
      </c>
      <c r="L1471" s="0" t="n">
        <v>79.3722335277821</v>
      </c>
      <c r="M1471" s="0" t="n">
        <v>80.2395678866636</v>
      </c>
      <c r="N1471" s="0" t="n">
        <v>65.2453431009288</v>
      </c>
      <c r="O1471" s="0" t="n">
        <v>78.309519584834</v>
      </c>
      <c r="P1471" s="0" t="n">
        <v>72.0627524182251</v>
      </c>
      <c r="Q1471" s="0" t="n">
        <v>75.7171024551216</v>
      </c>
      <c r="R1471" s="0" t="n">
        <v>97.3041603206802</v>
      </c>
      <c r="S1471" s="0" t="n">
        <v>77.2605034939608</v>
      </c>
      <c r="T1471" s="0" t="n">
        <v>80.2950902519163</v>
      </c>
      <c r="U1471" s="0" t="n">
        <v>83.4294001728986</v>
      </c>
      <c r="V1471" s="0" t="n">
        <v>83.7155248233875</v>
      </c>
      <c r="W1471" s="0" t="n">
        <v>79.0341723872917</v>
      </c>
      <c r="X1471" s="0" t="n">
        <v>81.1231151280616</v>
      </c>
      <c r="Y1471" s="0" t="n">
        <v>79.7922703789832</v>
      </c>
      <c r="Z1471" s="0" t="n">
        <v>82.8671416773357</v>
      </c>
      <c r="AA1471" s="0" t="n">
        <v>89.8515950509831</v>
      </c>
      <c r="AB1471" s="0" t="n">
        <v>74.1177887689735</v>
      </c>
      <c r="AC1471" s="0" t="n">
        <v>78.4108838583008</v>
      </c>
      <c r="AD1471" s="0" t="n">
        <v>78.0400499004627</v>
      </c>
      <c r="AE1471" s="0" t="n">
        <v>68.0693457493656</v>
      </c>
      <c r="AF1471" s="0" t="n">
        <v>68.1158630896613</v>
      </c>
      <c r="AG1471" s="0" t="n">
        <v>71.4038968073142</v>
      </c>
      <c r="AH1471" s="0" t="n">
        <v>87.2963598634937</v>
      </c>
    </row>
    <row r="1472" customFormat="false" ht="12.75" hidden="false" customHeight="false" outlineLevel="0" collapsed="false">
      <c r="A1472" s="0" t="n">
        <v>20083050</v>
      </c>
      <c r="B1472" s="0" t="n">
        <v>2</v>
      </c>
      <c r="C1472" s="0" t="s">
        <v>51</v>
      </c>
      <c r="D1472" s="0" t="n">
        <v>830</v>
      </c>
      <c r="E1472" s="0" t="s">
        <v>87</v>
      </c>
      <c r="F1472" s="0" t="n">
        <v>0</v>
      </c>
      <c r="G1472" s="0" t="s">
        <v>6</v>
      </c>
      <c r="H1472" s="0" t="n">
        <v>50</v>
      </c>
      <c r="I1472" s="0" t="s">
        <v>182</v>
      </c>
      <c r="J1472" s="0" t="n">
        <v>145.498928403661</v>
      </c>
      <c r="K1472" s="0" t="n">
        <v>112.223363613174</v>
      </c>
      <c r="L1472" s="0" t="n">
        <v>112.258251174632</v>
      </c>
      <c r="M1472" s="0" t="n">
        <v>113.174399877071</v>
      </c>
      <c r="N1472" s="0" t="n">
        <v>94.7383976525737</v>
      </c>
      <c r="O1472" s="0" t="n">
        <v>111.225484312478</v>
      </c>
      <c r="P1472" s="0" t="n">
        <v>102.50126530359</v>
      </c>
      <c r="Q1472" s="0" t="n">
        <v>105.828307303275</v>
      </c>
      <c r="R1472" s="0" t="n">
        <v>129.200750011123</v>
      </c>
      <c r="S1472" s="0" t="n">
        <v>105.375022314768</v>
      </c>
      <c r="T1472" s="0" t="n">
        <v>109.088119382949</v>
      </c>
      <c r="U1472" s="0" t="n">
        <v>111.932250324725</v>
      </c>
      <c r="V1472" s="0" t="n">
        <v>112.221996852173</v>
      </c>
      <c r="W1472" s="0" t="n">
        <v>107.901683934349</v>
      </c>
      <c r="X1472" s="0" t="n">
        <v>109.211743528186</v>
      </c>
      <c r="Y1472" s="0" t="n">
        <v>107.326874441284</v>
      </c>
      <c r="Z1472" s="0" t="n">
        <v>110.283971526931</v>
      </c>
      <c r="AA1472" s="0" t="n">
        <v>118.524752658878</v>
      </c>
      <c r="AB1472" s="0" t="n">
        <v>100.318673109214</v>
      </c>
      <c r="AC1472" s="0" t="n">
        <v>104.682385201728</v>
      </c>
      <c r="AD1472" s="0" t="n">
        <v>103.543860527148</v>
      </c>
      <c r="AE1472" s="0" t="n">
        <v>92.5671607268533</v>
      </c>
      <c r="AF1472" s="0" t="n">
        <v>90.5823252887746</v>
      </c>
      <c r="AG1472" s="0" t="n">
        <v>94.5982027789451</v>
      </c>
      <c r="AH1472" s="0" t="n">
        <v>112.613804936949</v>
      </c>
    </row>
    <row r="1473" customFormat="false" ht="12.75" hidden="false" customHeight="false" outlineLevel="0" collapsed="false">
      <c r="A1473" s="0" t="n">
        <v>21083000</v>
      </c>
      <c r="B1473" s="0" t="n">
        <v>2</v>
      </c>
      <c r="C1473" s="0" t="s">
        <v>51</v>
      </c>
      <c r="D1473" s="0" t="n">
        <v>830</v>
      </c>
      <c r="E1473" s="0" t="s">
        <v>87</v>
      </c>
      <c r="F1473" s="0" t="n">
        <v>1</v>
      </c>
      <c r="G1473" s="0" t="s">
        <v>80</v>
      </c>
      <c r="H1473" s="0" t="n">
        <v>0</v>
      </c>
      <c r="I1473" s="0" t="s">
        <v>133</v>
      </c>
      <c r="J1473" s="0" t="n">
        <v>0</v>
      </c>
      <c r="K1473" s="0" t="n">
        <v>0</v>
      </c>
      <c r="L1473" s="0" t="n">
        <v>0</v>
      </c>
      <c r="M1473" s="0" t="n">
        <v>0</v>
      </c>
      <c r="N1473" s="0" t="n">
        <v>0</v>
      </c>
      <c r="O1473" s="0" t="n">
        <v>0</v>
      </c>
      <c r="P1473" s="0" t="n">
        <v>0</v>
      </c>
      <c r="Q1473" s="0" t="n">
        <v>0</v>
      </c>
      <c r="R1473" s="0" t="n">
        <v>0</v>
      </c>
      <c r="S1473" s="0" t="n">
        <v>0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0</v>
      </c>
      <c r="Y1473" s="0" t="n">
        <v>0</v>
      </c>
      <c r="Z1473" s="0" t="n">
        <v>0</v>
      </c>
      <c r="AA1473" s="0" t="n">
        <v>0</v>
      </c>
      <c r="AB1473" s="0" t="n">
        <v>0</v>
      </c>
      <c r="AC1473" s="0" t="n">
        <v>0</v>
      </c>
      <c r="AD1473" s="0" t="n">
        <v>0</v>
      </c>
      <c r="AE1473" s="0" t="n">
        <v>0</v>
      </c>
      <c r="AF1473" s="0" t="n">
        <v>0</v>
      </c>
      <c r="AG1473" s="0" t="n">
        <v>0</v>
      </c>
      <c r="AH1473" s="0" t="n">
        <v>0</v>
      </c>
    </row>
    <row r="1474" customFormat="false" ht="12.75" hidden="false" customHeight="false" outlineLevel="0" collapsed="false">
      <c r="A1474" s="0" t="n">
        <v>21083001</v>
      </c>
      <c r="B1474" s="0" t="n">
        <v>2</v>
      </c>
      <c r="C1474" s="0" t="s">
        <v>51</v>
      </c>
      <c r="D1474" s="0" t="n">
        <v>830</v>
      </c>
      <c r="E1474" s="0" t="s">
        <v>87</v>
      </c>
      <c r="F1474" s="0" t="n">
        <v>1</v>
      </c>
      <c r="G1474" s="0" t="s">
        <v>80</v>
      </c>
      <c r="H1474" s="0" t="n">
        <v>1</v>
      </c>
      <c r="I1474" s="0" t="s">
        <v>134</v>
      </c>
      <c r="J1474" s="0" t="n">
        <v>0</v>
      </c>
      <c r="K1474" s="0" t="n">
        <v>0</v>
      </c>
      <c r="L1474" s="0" t="n">
        <v>0</v>
      </c>
      <c r="M1474" s="0" t="n">
        <v>0</v>
      </c>
      <c r="N1474" s="0" t="n">
        <v>0</v>
      </c>
      <c r="O1474" s="0" t="n">
        <v>0</v>
      </c>
      <c r="P1474" s="0" t="n">
        <v>0</v>
      </c>
      <c r="Q1474" s="0" t="n">
        <v>0</v>
      </c>
      <c r="R1474" s="0" t="n">
        <v>0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0</v>
      </c>
      <c r="Y1474" s="0" t="n">
        <v>0</v>
      </c>
      <c r="Z1474" s="0" t="n">
        <v>0</v>
      </c>
      <c r="AA1474" s="0" t="n">
        <v>0</v>
      </c>
      <c r="AB1474" s="0" t="n">
        <v>0</v>
      </c>
      <c r="AC1474" s="0" t="n">
        <v>0</v>
      </c>
      <c r="AD1474" s="0" t="n">
        <v>0</v>
      </c>
      <c r="AE1474" s="0" t="n">
        <v>0</v>
      </c>
      <c r="AF1474" s="0" t="n">
        <v>0</v>
      </c>
      <c r="AG1474" s="0" t="n">
        <v>0</v>
      </c>
      <c r="AH1474" s="0" t="n">
        <v>0</v>
      </c>
    </row>
    <row r="1475" customFormat="false" ht="12.75" hidden="false" customHeight="false" outlineLevel="0" collapsed="false">
      <c r="A1475" s="0" t="n">
        <v>21083002</v>
      </c>
      <c r="B1475" s="0" t="n">
        <v>2</v>
      </c>
      <c r="C1475" s="0" t="s">
        <v>51</v>
      </c>
      <c r="D1475" s="0" t="n">
        <v>830</v>
      </c>
      <c r="E1475" s="0" t="s">
        <v>87</v>
      </c>
      <c r="F1475" s="0" t="n">
        <v>1</v>
      </c>
      <c r="G1475" s="0" t="s">
        <v>80</v>
      </c>
      <c r="H1475" s="0" t="n">
        <v>2</v>
      </c>
      <c r="I1475" s="0" t="s">
        <v>135</v>
      </c>
      <c r="J1475" s="0" t="n">
        <v>0</v>
      </c>
      <c r="K1475" s="0" t="n">
        <v>0</v>
      </c>
      <c r="L1475" s="0" t="n">
        <v>0</v>
      </c>
      <c r="M1475" s="0" t="n">
        <v>0</v>
      </c>
      <c r="N1475" s="0" t="n">
        <v>0</v>
      </c>
      <c r="O1475" s="0" t="n">
        <v>0</v>
      </c>
      <c r="P1475" s="0" t="n">
        <v>0</v>
      </c>
      <c r="Q1475" s="0" t="n">
        <v>0</v>
      </c>
      <c r="R1475" s="0" t="n">
        <v>0</v>
      </c>
      <c r="S1475" s="0" t="n">
        <v>0</v>
      </c>
      <c r="T1475" s="0" t="n">
        <v>0</v>
      </c>
      <c r="U1475" s="0" t="n">
        <v>0</v>
      </c>
      <c r="V1475" s="0" t="n">
        <v>0</v>
      </c>
      <c r="W1475" s="0" t="n">
        <v>1</v>
      </c>
      <c r="X1475" s="0" t="n">
        <v>0</v>
      </c>
      <c r="Y1475" s="0" t="n">
        <v>0</v>
      </c>
      <c r="Z1475" s="0" t="n">
        <v>0</v>
      </c>
      <c r="AA1475" s="0" t="n">
        <v>0</v>
      </c>
      <c r="AB1475" s="0" t="n">
        <v>0</v>
      </c>
      <c r="AC1475" s="0" t="n">
        <v>0</v>
      </c>
      <c r="AD1475" s="0" t="n">
        <v>0</v>
      </c>
      <c r="AE1475" s="0" t="n">
        <v>0</v>
      </c>
      <c r="AF1475" s="0" t="n">
        <v>0</v>
      </c>
      <c r="AG1475" s="0" t="n">
        <v>0</v>
      </c>
      <c r="AH1475" s="0" t="n">
        <v>0</v>
      </c>
    </row>
    <row r="1476" customFormat="false" ht="12.75" hidden="false" customHeight="false" outlineLevel="0" collapsed="false">
      <c r="A1476" s="0" t="n">
        <v>21083003</v>
      </c>
      <c r="B1476" s="0" t="n">
        <v>2</v>
      </c>
      <c r="C1476" s="0" t="s">
        <v>51</v>
      </c>
      <c r="D1476" s="0" t="n">
        <v>830</v>
      </c>
      <c r="E1476" s="0" t="s">
        <v>87</v>
      </c>
      <c r="F1476" s="0" t="n">
        <v>1</v>
      </c>
      <c r="G1476" s="0" t="s">
        <v>80</v>
      </c>
      <c r="H1476" s="0" t="n">
        <v>3</v>
      </c>
      <c r="I1476" s="0" t="s">
        <v>136</v>
      </c>
      <c r="J1476" s="0" t="n">
        <v>0</v>
      </c>
      <c r="K1476" s="0" t="n">
        <v>0</v>
      </c>
      <c r="L1476" s="0" t="n">
        <v>0</v>
      </c>
      <c r="M1476" s="0" t="n">
        <v>1</v>
      </c>
      <c r="N1476" s="0" t="n">
        <v>0</v>
      </c>
      <c r="O1476" s="0" t="n">
        <v>0</v>
      </c>
      <c r="P1476" s="0" t="n">
        <v>0</v>
      </c>
      <c r="Q1476" s="0" t="n">
        <v>0</v>
      </c>
      <c r="R1476" s="0" t="n">
        <v>2</v>
      </c>
      <c r="S1476" s="0" t="n">
        <v>0</v>
      </c>
      <c r="T1476" s="0" t="n">
        <v>0</v>
      </c>
      <c r="U1476" s="0" t="n">
        <v>0</v>
      </c>
      <c r="V1476" s="0" t="n">
        <v>0</v>
      </c>
      <c r="W1476" s="0" t="n">
        <v>1</v>
      </c>
      <c r="X1476" s="0" t="n">
        <v>0</v>
      </c>
      <c r="Y1476" s="0" t="n">
        <v>1</v>
      </c>
      <c r="Z1476" s="0" t="n">
        <v>0</v>
      </c>
      <c r="AA1476" s="0" t="n">
        <v>0</v>
      </c>
      <c r="AB1476" s="0" t="n">
        <v>0</v>
      </c>
      <c r="AC1476" s="0" t="n">
        <v>0</v>
      </c>
      <c r="AD1476" s="0" t="n">
        <v>1</v>
      </c>
      <c r="AE1476" s="0" t="n">
        <v>1</v>
      </c>
      <c r="AF1476" s="0" t="n">
        <v>0</v>
      </c>
      <c r="AG1476" s="0" t="n">
        <v>0</v>
      </c>
      <c r="AH1476" s="0" t="n">
        <v>0</v>
      </c>
    </row>
    <row r="1477" customFormat="false" ht="12.75" hidden="false" customHeight="false" outlineLevel="0" collapsed="false">
      <c r="A1477" s="0" t="n">
        <v>21083004</v>
      </c>
      <c r="B1477" s="0" t="n">
        <v>2</v>
      </c>
      <c r="C1477" s="0" t="s">
        <v>51</v>
      </c>
      <c r="D1477" s="0" t="n">
        <v>830</v>
      </c>
      <c r="E1477" s="0" t="s">
        <v>87</v>
      </c>
      <c r="F1477" s="0" t="n">
        <v>1</v>
      </c>
      <c r="G1477" s="0" t="s">
        <v>80</v>
      </c>
      <c r="H1477" s="0" t="n">
        <v>4</v>
      </c>
      <c r="I1477" s="0" t="s">
        <v>137</v>
      </c>
      <c r="J1477" s="0" t="n">
        <v>1</v>
      </c>
      <c r="K1477" s="0" t="n">
        <v>2</v>
      </c>
      <c r="L1477" s="0" t="n">
        <v>0</v>
      </c>
      <c r="M1477" s="0" t="n">
        <v>0</v>
      </c>
      <c r="N1477" s="0" t="n">
        <v>0</v>
      </c>
      <c r="O1477" s="0" t="n">
        <v>1</v>
      </c>
      <c r="P1477" s="0" t="n">
        <v>0</v>
      </c>
      <c r="Q1477" s="0" t="n">
        <v>1</v>
      </c>
      <c r="R1477" s="0" t="n">
        <v>1</v>
      </c>
      <c r="S1477" s="0" t="n">
        <v>0</v>
      </c>
      <c r="T1477" s="0" t="n">
        <v>0</v>
      </c>
      <c r="U1477" s="0" t="n">
        <v>0</v>
      </c>
      <c r="V1477" s="0" t="n">
        <v>1</v>
      </c>
      <c r="W1477" s="0" t="n">
        <v>0</v>
      </c>
      <c r="X1477" s="0" t="n">
        <v>0</v>
      </c>
      <c r="Y1477" s="0" t="n">
        <v>0</v>
      </c>
      <c r="Z1477" s="0" t="n">
        <v>1</v>
      </c>
      <c r="AA1477" s="0" t="n">
        <v>0</v>
      </c>
      <c r="AB1477" s="0" t="n">
        <v>0</v>
      </c>
      <c r="AC1477" s="0" t="n">
        <v>0</v>
      </c>
      <c r="AD1477" s="0" t="n">
        <v>0</v>
      </c>
      <c r="AE1477" s="0" t="n">
        <v>0</v>
      </c>
      <c r="AF1477" s="0" t="n">
        <v>0</v>
      </c>
      <c r="AG1477" s="0" t="n">
        <v>0</v>
      </c>
      <c r="AH1477" s="0" t="n">
        <v>0</v>
      </c>
    </row>
    <row r="1478" customFormat="false" ht="12.75" hidden="false" customHeight="false" outlineLevel="0" collapsed="false">
      <c r="A1478" s="0" t="n">
        <v>21083005</v>
      </c>
      <c r="B1478" s="0" t="n">
        <v>2</v>
      </c>
      <c r="C1478" s="0" t="s">
        <v>51</v>
      </c>
      <c r="D1478" s="0" t="n">
        <v>830</v>
      </c>
      <c r="E1478" s="0" t="s">
        <v>87</v>
      </c>
      <c r="F1478" s="0" t="n">
        <v>1</v>
      </c>
      <c r="G1478" s="0" t="s">
        <v>80</v>
      </c>
      <c r="H1478" s="0" t="n">
        <v>5</v>
      </c>
      <c r="I1478" s="0" t="s">
        <v>138</v>
      </c>
      <c r="J1478" s="0" t="n">
        <v>1</v>
      </c>
      <c r="K1478" s="0" t="n">
        <v>0</v>
      </c>
      <c r="L1478" s="0" t="n">
        <v>1</v>
      </c>
      <c r="M1478" s="0" t="n">
        <v>1</v>
      </c>
      <c r="N1478" s="0" t="n">
        <v>2</v>
      </c>
      <c r="O1478" s="0" t="n">
        <v>1</v>
      </c>
      <c r="P1478" s="0" t="n">
        <v>1</v>
      </c>
      <c r="Q1478" s="0" t="n">
        <v>0</v>
      </c>
      <c r="R1478" s="0" t="n">
        <v>0</v>
      </c>
      <c r="S1478" s="0" t="n">
        <v>0</v>
      </c>
      <c r="T1478" s="0" t="n">
        <v>0</v>
      </c>
      <c r="U1478" s="0" t="n">
        <v>0</v>
      </c>
      <c r="V1478" s="0" t="n">
        <v>1</v>
      </c>
      <c r="W1478" s="0" t="n">
        <v>0</v>
      </c>
      <c r="X1478" s="0" t="n">
        <v>0</v>
      </c>
      <c r="Y1478" s="0" t="n">
        <v>0</v>
      </c>
      <c r="Z1478" s="0" t="n">
        <v>0</v>
      </c>
      <c r="AA1478" s="0" t="n">
        <v>0</v>
      </c>
      <c r="AB1478" s="0" t="n">
        <v>1</v>
      </c>
      <c r="AC1478" s="0" t="n">
        <v>0</v>
      </c>
      <c r="AD1478" s="0" t="n">
        <v>0</v>
      </c>
      <c r="AE1478" s="0" t="n">
        <v>0</v>
      </c>
      <c r="AF1478" s="0" t="n">
        <v>0</v>
      </c>
      <c r="AG1478" s="0" t="n">
        <v>1</v>
      </c>
      <c r="AH1478" s="0" t="n">
        <v>1</v>
      </c>
    </row>
    <row r="1479" customFormat="false" ht="12.75" hidden="false" customHeight="false" outlineLevel="0" collapsed="false">
      <c r="A1479" s="0" t="n">
        <v>21083006</v>
      </c>
      <c r="B1479" s="0" t="n">
        <v>2</v>
      </c>
      <c r="C1479" s="0" t="s">
        <v>51</v>
      </c>
      <c r="D1479" s="0" t="n">
        <v>830</v>
      </c>
      <c r="E1479" s="0" t="s">
        <v>87</v>
      </c>
      <c r="F1479" s="0" t="n">
        <v>1</v>
      </c>
      <c r="G1479" s="0" t="s">
        <v>80</v>
      </c>
      <c r="H1479" s="0" t="n">
        <v>6</v>
      </c>
      <c r="I1479" s="0" t="s">
        <v>139</v>
      </c>
      <c r="J1479" s="0" t="n">
        <v>2</v>
      </c>
      <c r="K1479" s="0" t="n">
        <v>0</v>
      </c>
      <c r="L1479" s="0" t="n">
        <v>0</v>
      </c>
      <c r="M1479" s="0" t="n">
        <v>1</v>
      </c>
      <c r="N1479" s="0" t="n">
        <v>0</v>
      </c>
      <c r="O1479" s="0" t="n">
        <v>0</v>
      </c>
      <c r="P1479" s="0" t="n">
        <v>0</v>
      </c>
      <c r="Q1479" s="0" t="n">
        <v>2</v>
      </c>
      <c r="R1479" s="0" t="n">
        <v>1</v>
      </c>
      <c r="S1479" s="0" t="n">
        <v>0</v>
      </c>
      <c r="T1479" s="0" t="n">
        <v>0</v>
      </c>
      <c r="U1479" s="0" t="n">
        <v>2</v>
      </c>
      <c r="V1479" s="0" t="n">
        <v>3</v>
      </c>
      <c r="W1479" s="0" t="n">
        <v>1</v>
      </c>
      <c r="X1479" s="0" t="n">
        <v>1</v>
      </c>
      <c r="Y1479" s="0" t="n">
        <v>0</v>
      </c>
      <c r="Z1479" s="0" t="n">
        <v>1</v>
      </c>
      <c r="AA1479" s="0" t="n">
        <v>2</v>
      </c>
      <c r="AB1479" s="0" t="n">
        <v>0</v>
      </c>
      <c r="AC1479" s="0" t="n">
        <v>1</v>
      </c>
      <c r="AD1479" s="0" t="n">
        <v>1</v>
      </c>
      <c r="AE1479" s="0" t="n">
        <v>2</v>
      </c>
      <c r="AF1479" s="0" t="n">
        <v>2</v>
      </c>
      <c r="AG1479" s="0" t="n">
        <v>0</v>
      </c>
      <c r="AH1479" s="0" t="n">
        <v>0</v>
      </c>
    </row>
    <row r="1480" customFormat="false" ht="12.75" hidden="false" customHeight="false" outlineLevel="0" collapsed="false">
      <c r="A1480" s="0" t="n">
        <v>21083007</v>
      </c>
      <c r="B1480" s="0" t="n">
        <v>2</v>
      </c>
      <c r="C1480" s="0" t="s">
        <v>51</v>
      </c>
      <c r="D1480" s="0" t="n">
        <v>830</v>
      </c>
      <c r="E1480" s="0" t="s">
        <v>87</v>
      </c>
      <c r="F1480" s="0" t="n">
        <v>1</v>
      </c>
      <c r="G1480" s="0" t="s">
        <v>80</v>
      </c>
      <c r="H1480" s="0" t="n">
        <v>7</v>
      </c>
      <c r="I1480" s="0" t="s">
        <v>140</v>
      </c>
      <c r="J1480" s="0" t="n">
        <v>3</v>
      </c>
      <c r="K1480" s="0" t="n">
        <v>0</v>
      </c>
      <c r="L1480" s="0" t="n">
        <v>5</v>
      </c>
      <c r="M1480" s="0" t="n">
        <v>1</v>
      </c>
      <c r="N1480" s="0" t="n">
        <v>0</v>
      </c>
      <c r="O1480" s="0" t="n">
        <v>3</v>
      </c>
      <c r="P1480" s="0" t="n">
        <v>2</v>
      </c>
      <c r="Q1480" s="0" t="n">
        <v>1</v>
      </c>
      <c r="R1480" s="0" t="n">
        <v>1</v>
      </c>
      <c r="S1480" s="0" t="n">
        <v>2</v>
      </c>
      <c r="T1480" s="0" t="n">
        <v>3</v>
      </c>
      <c r="U1480" s="0" t="n">
        <v>1</v>
      </c>
      <c r="V1480" s="0" t="n">
        <v>0</v>
      </c>
      <c r="W1480" s="0" t="n">
        <v>2</v>
      </c>
      <c r="X1480" s="0" t="n">
        <v>2</v>
      </c>
      <c r="Y1480" s="0" t="n">
        <v>0</v>
      </c>
      <c r="Z1480" s="0" t="n">
        <v>3</v>
      </c>
      <c r="AA1480" s="0" t="n">
        <v>1</v>
      </c>
      <c r="AB1480" s="0" t="n">
        <v>1</v>
      </c>
      <c r="AC1480" s="0" t="n">
        <v>1</v>
      </c>
      <c r="AD1480" s="0" t="n">
        <v>0</v>
      </c>
      <c r="AE1480" s="0" t="n">
        <v>1</v>
      </c>
      <c r="AF1480" s="0" t="n">
        <v>2</v>
      </c>
      <c r="AG1480" s="0" t="n">
        <v>0</v>
      </c>
      <c r="AH1480" s="0" t="n">
        <v>2</v>
      </c>
    </row>
    <row r="1481" customFormat="false" ht="12.75" hidden="false" customHeight="false" outlineLevel="0" collapsed="false">
      <c r="A1481" s="0" t="n">
        <v>21083008</v>
      </c>
      <c r="B1481" s="0" t="n">
        <v>2</v>
      </c>
      <c r="C1481" s="0" t="s">
        <v>51</v>
      </c>
      <c r="D1481" s="0" t="n">
        <v>830</v>
      </c>
      <c r="E1481" s="0" t="s">
        <v>87</v>
      </c>
      <c r="F1481" s="0" t="n">
        <v>1</v>
      </c>
      <c r="G1481" s="0" t="s">
        <v>80</v>
      </c>
      <c r="H1481" s="0" t="n">
        <v>8</v>
      </c>
      <c r="I1481" s="0" t="s">
        <v>141</v>
      </c>
      <c r="J1481" s="0" t="n">
        <v>3</v>
      </c>
      <c r="K1481" s="0" t="n">
        <v>1</v>
      </c>
      <c r="L1481" s="0" t="n">
        <v>2</v>
      </c>
      <c r="M1481" s="0" t="n">
        <v>5</v>
      </c>
      <c r="N1481" s="0" t="n">
        <v>7</v>
      </c>
      <c r="O1481" s="0" t="n">
        <v>2</v>
      </c>
      <c r="P1481" s="0" t="n">
        <v>6</v>
      </c>
      <c r="Q1481" s="0" t="n">
        <v>5</v>
      </c>
      <c r="R1481" s="0" t="n">
        <v>7</v>
      </c>
      <c r="S1481" s="0" t="n">
        <v>2</v>
      </c>
      <c r="T1481" s="0" t="n">
        <v>5</v>
      </c>
      <c r="U1481" s="0" t="n">
        <v>2</v>
      </c>
      <c r="V1481" s="0" t="n">
        <v>2</v>
      </c>
      <c r="W1481" s="0" t="n">
        <v>4</v>
      </c>
      <c r="X1481" s="0" t="n">
        <v>1</v>
      </c>
      <c r="Y1481" s="0" t="n">
        <v>2</v>
      </c>
      <c r="Z1481" s="0" t="n">
        <v>4</v>
      </c>
      <c r="AA1481" s="0" t="n">
        <v>4</v>
      </c>
      <c r="AB1481" s="0" t="n">
        <v>4</v>
      </c>
      <c r="AC1481" s="0" t="n">
        <v>5</v>
      </c>
      <c r="AD1481" s="0" t="n">
        <v>7</v>
      </c>
      <c r="AE1481" s="0" t="n">
        <v>3</v>
      </c>
      <c r="AF1481" s="0" t="n">
        <v>2</v>
      </c>
      <c r="AG1481" s="0" t="n">
        <v>4</v>
      </c>
      <c r="AH1481" s="0" t="n">
        <v>1</v>
      </c>
    </row>
    <row r="1482" customFormat="false" ht="12.75" hidden="false" customHeight="false" outlineLevel="0" collapsed="false">
      <c r="A1482" s="0" t="n">
        <v>21083009</v>
      </c>
      <c r="B1482" s="0" t="n">
        <v>2</v>
      </c>
      <c r="C1482" s="0" t="s">
        <v>51</v>
      </c>
      <c r="D1482" s="0" t="n">
        <v>830</v>
      </c>
      <c r="E1482" s="0" t="s">
        <v>87</v>
      </c>
      <c r="F1482" s="0" t="n">
        <v>1</v>
      </c>
      <c r="G1482" s="0" t="s">
        <v>80</v>
      </c>
      <c r="H1482" s="0" t="n">
        <v>9</v>
      </c>
      <c r="I1482" s="0" t="s">
        <v>142</v>
      </c>
      <c r="J1482" s="0" t="n">
        <v>6</v>
      </c>
      <c r="K1482" s="0" t="n">
        <v>3</v>
      </c>
      <c r="L1482" s="0" t="n">
        <v>4</v>
      </c>
      <c r="M1482" s="0" t="n">
        <v>5</v>
      </c>
      <c r="N1482" s="0" t="n">
        <v>4</v>
      </c>
      <c r="O1482" s="0" t="n">
        <v>8</v>
      </c>
      <c r="P1482" s="0" t="n">
        <v>8</v>
      </c>
      <c r="Q1482" s="0" t="n">
        <v>12</v>
      </c>
      <c r="R1482" s="0" t="n">
        <v>8</v>
      </c>
      <c r="S1482" s="0" t="n">
        <v>10</v>
      </c>
      <c r="T1482" s="0" t="n">
        <v>5</v>
      </c>
      <c r="U1482" s="0" t="n">
        <v>9</v>
      </c>
      <c r="V1482" s="0" t="n">
        <v>3</v>
      </c>
      <c r="W1482" s="0" t="n">
        <v>6</v>
      </c>
      <c r="X1482" s="0" t="n">
        <v>6</v>
      </c>
      <c r="Y1482" s="0" t="n">
        <v>5</v>
      </c>
      <c r="Z1482" s="0" t="n">
        <v>7</v>
      </c>
      <c r="AA1482" s="0" t="n">
        <v>8</v>
      </c>
      <c r="AB1482" s="0" t="n">
        <v>5</v>
      </c>
      <c r="AC1482" s="0" t="n">
        <v>5</v>
      </c>
      <c r="AD1482" s="0" t="n">
        <v>5</v>
      </c>
      <c r="AE1482" s="0" t="n">
        <v>5</v>
      </c>
      <c r="AF1482" s="0" t="n">
        <v>13</v>
      </c>
      <c r="AG1482" s="0" t="n">
        <v>4</v>
      </c>
      <c r="AH1482" s="0" t="n">
        <v>9</v>
      </c>
    </row>
    <row r="1483" customFormat="false" ht="12.75" hidden="false" customHeight="false" outlineLevel="0" collapsed="false">
      <c r="A1483" s="0" t="n">
        <v>21083010</v>
      </c>
      <c r="B1483" s="0" t="n">
        <v>2</v>
      </c>
      <c r="C1483" s="0" t="s">
        <v>51</v>
      </c>
      <c r="D1483" s="0" t="n">
        <v>830</v>
      </c>
      <c r="E1483" s="0" t="s">
        <v>87</v>
      </c>
      <c r="F1483" s="0" t="n">
        <v>1</v>
      </c>
      <c r="G1483" s="0" t="s">
        <v>80</v>
      </c>
      <c r="H1483" s="0" t="n">
        <v>10</v>
      </c>
      <c r="I1483" s="0" t="s">
        <v>143</v>
      </c>
      <c r="J1483" s="0" t="n">
        <v>9</v>
      </c>
      <c r="K1483" s="0" t="n">
        <v>6</v>
      </c>
      <c r="L1483" s="0" t="n">
        <v>11</v>
      </c>
      <c r="M1483" s="0" t="n">
        <v>6</v>
      </c>
      <c r="N1483" s="0" t="n">
        <v>6</v>
      </c>
      <c r="O1483" s="0" t="n">
        <v>12</v>
      </c>
      <c r="P1483" s="0" t="n">
        <v>8</v>
      </c>
      <c r="Q1483" s="0" t="n">
        <v>11</v>
      </c>
      <c r="R1483" s="0" t="n">
        <v>13</v>
      </c>
      <c r="S1483" s="0" t="n">
        <v>9</v>
      </c>
      <c r="T1483" s="0" t="n">
        <v>10</v>
      </c>
      <c r="U1483" s="0" t="n">
        <v>12</v>
      </c>
      <c r="V1483" s="0" t="n">
        <v>22</v>
      </c>
      <c r="W1483" s="0" t="n">
        <v>7</v>
      </c>
      <c r="X1483" s="0" t="n">
        <v>7</v>
      </c>
      <c r="Y1483" s="0" t="n">
        <v>16</v>
      </c>
      <c r="Z1483" s="0" t="n">
        <v>10</v>
      </c>
      <c r="AA1483" s="0" t="n">
        <v>20</v>
      </c>
      <c r="AB1483" s="0" t="n">
        <v>16</v>
      </c>
      <c r="AC1483" s="0" t="n">
        <v>9</v>
      </c>
      <c r="AD1483" s="0" t="n">
        <v>10</v>
      </c>
      <c r="AE1483" s="0" t="n">
        <v>16</v>
      </c>
      <c r="AF1483" s="0" t="n">
        <v>14</v>
      </c>
      <c r="AG1483" s="0" t="n">
        <v>19</v>
      </c>
      <c r="AH1483" s="0" t="n">
        <v>19</v>
      </c>
    </row>
    <row r="1484" customFormat="false" ht="12.75" hidden="false" customHeight="false" outlineLevel="0" collapsed="false">
      <c r="A1484" s="0" t="n">
        <v>21083011</v>
      </c>
      <c r="B1484" s="0" t="n">
        <v>2</v>
      </c>
      <c r="C1484" s="0" t="s">
        <v>51</v>
      </c>
      <c r="D1484" s="0" t="n">
        <v>830</v>
      </c>
      <c r="E1484" s="0" t="s">
        <v>87</v>
      </c>
      <c r="F1484" s="0" t="n">
        <v>1</v>
      </c>
      <c r="G1484" s="0" t="s">
        <v>80</v>
      </c>
      <c r="H1484" s="0" t="n">
        <v>11</v>
      </c>
      <c r="I1484" s="0" t="s">
        <v>144</v>
      </c>
      <c r="J1484" s="0" t="n">
        <v>5</v>
      </c>
      <c r="K1484" s="0" t="n">
        <v>14</v>
      </c>
      <c r="L1484" s="0" t="n">
        <v>5</v>
      </c>
      <c r="M1484" s="0" t="n">
        <v>11</v>
      </c>
      <c r="N1484" s="0" t="n">
        <v>7</v>
      </c>
      <c r="O1484" s="0" t="n">
        <v>8</v>
      </c>
      <c r="P1484" s="0" t="n">
        <v>11</v>
      </c>
      <c r="Q1484" s="0" t="n">
        <v>10</v>
      </c>
      <c r="R1484" s="0" t="n">
        <v>21</v>
      </c>
      <c r="S1484" s="0" t="n">
        <v>16</v>
      </c>
      <c r="T1484" s="0" t="n">
        <v>16</v>
      </c>
      <c r="U1484" s="0" t="n">
        <v>18</v>
      </c>
      <c r="V1484" s="0" t="n">
        <v>20</v>
      </c>
      <c r="W1484" s="0" t="n">
        <v>15</v>
      </c>
      <c r="X1484" s="0" t="n">
        <v>22</v>
      </c>
      <c r="Y1484" s="0" t="n">
        <v>14</v>
      </c>
      <c r="Z1484" s="0" t="n">
        <v>19</v>
      </c>
      <c r="AA1484" s="0" t="n">
        <v>21</v>
      </c>
      <c r="AB1484" s="0" t="n">
        <v>17</v>
      </c>
      <c r="AC1484" s="0" t="n">
        <v>17</v>
      </c>
      <c r="AD1484" s="0" t="n">
        <v>16</v>
      </c>
      <c r="AE1484" s="0" t="n">
        <v>9</v>
      </c>
      <c r="AF1484" s="0" t="n">
        <v>18</v>
      </c>
      <c r="AG1484" s="0" t="n">
        <v>14</v>
      </c>
      <c r="AH1484" s="0" t="n">
        <v>20</v>
      </c>
    </row>
    <row r="1485" customFormat="false" ht="12.75" hidden="false" customHeight="false" outlineLevel="0" collapsed="false">
      <c r="A1485" s="0" t="n">
        <v>21083012</v>
      </c>
      <c r="B1485" s="0" t="n">
        <v>2</v>
      </c>
      <c r="C1485" s="0" t="s">
        <v>51</v>
      </c>
      <c r="D1485" s="0" t="n">
        <v>830</v>
      </c>
      <c r="E1485" s="0" t="s">
        <v>87</v>
      </c>
      <c r="F1485" s="0" t="n">
        <v>1</v>
      </c>
      <c r="G1485" s="0" t="s">
        <v>80</v>
      </c>
      <c r="H1485" s="0" t="n">
        <v>12</v>
      </c>
      <c r="I1485" s="0" t="s">
        <v>145</v>
      </c>
      <c r="J1485" s="0" t="n">
        <v>12</v>
      </c>
      <c r="K1485" s="0" t="n">
        <v>11</v>
      </c>
      <c r="L1485" s="0" t="n">
        <v>10</v>
      </c>
      <c r="M1485" s="0" t="n">
        <v>6</v>
      </c>
      <c r="N1485" s="0" t="n">
        <v>10</v>
      </c>
      <c r="O1485" s="0" t="n">
        <v>12</v>
      </c>
      <c r="P1485" s="0" t="n">
        <v>11</v>
      </c>
      <c r="Q1485" s="0" t="n">
        <v>10</v>
      </c>
      <c r="R1485" s="0" t="n">
        <v>15</v>
      </c>
      <c r="S1485" s="0" t="n">
        <v>11</v>
      </c>
      <c r="T1485" s="0" t="n">
        <v>16</v>
      </c>
      <c r="U1485" s="0" t="n">
        <v>15</v>
      </c>
      <c r="V1485" s="0" t="n">
        <v>17</v>
      </c>
      <c r="W1485" s="0" t="n">
        <v>12</v>
      </c>
      <c r="X1485" s="0" t="n">
        <v>15</v>
      </c>
      <c r="Y1485" s="0" t="n">
        <v>15</v>
      </c>
      <c r="Z1485" s="0" t="n">
        <v>16</v>
      </c>
      <c r="AA1485" s="0" t="n">
        <v>27</v>
      </c>
      <c r="AB1485" s="0" t="n">
        <v>18</v>
      </c>
      <c r="AC1485" s="0" t="n">
        <v>23</v>
      </c>
      <c r="AD1485" s="0" t="n">
        <v>26</v>
      </c>
      <c r="AE1485" s="0" t="n">
        <v>21</v>
      </c>
      <c r="AF1485" s="0" t="n">
        <v>26</v>
      </c>
      <c r="AG1485" s="0" t="n">
        <v>25</v>
      </c>
      <c r="AH1485" s="0" t="n">
        <v>25</v>
      </c>
    </row>
    <row r="1486" customFormat="false" ht="12.75" hidden="false" customHeight="false" outlineLevel="0" collapsed="false">
      <c r="A1486" s="0" t="n">
        <v>21083013</v>
      </c>
      <c r="B1486" s="0" t="n">
        <v>2</v>
      </c>
      <c r="C1486" s="0" t="s">
        <v>51</v>
      </c>
      <c r="D1486" s="0" t="n">
        <v>830</v>
      </c>
      <c r="E1486" s="0" t="s">
        <v>87</v>
      </c>
      <c r="F1486" s="0" t="n">
        <v>1</v>
      </c>
      <c r="G1486" s="0" t="s">
        <v>80</v>
      </c>
      <c r="H1486" s="0" t="n">
        <v>13</v>
      </c>
      <c r="I1486" s="0" t="s">
        <v>146</v>
      </c>
      <c r="J1486" s="0" t="n">
        <v>10</v>
      </c>
      <c r="K1486" s="0" t="n">
        <v>13</v>
      </c>
      <c r="L1486" s="0" t="n">
        <v>13</v>
      </c>
      <c r="M1486" s="0" t="n">
        <v>14</v>
      </c>
      <c r="N1486" s="0" t="n">
        <v>11</v>
      </c>
      <c r="O1486" s="0" t="n">
        <v>11</v>
      </c>
      <c r="P1486" s="0" t="n">
        <v>12</v>
      </c>
      <c r="Q1486" s="0" t="n">
        <v>15</v>
      </c>
      <c r="R1486" s="0" t="n">
        <v>14</v>
      </c>
      <c r="S1486" s="0" t="n">
        <v>19</v>
      </c>
      <c r="T1486" s="0" t="n">
        <v>19</v>
      </c>
      <c r="U1486" s="0" t="n">
        <v>16</v>
      </c>
      <c r="V1486" s="0" t="n">
        <v>12</v>
      </c>
      <c r="W1486" s="0" t="n">
        <v>13</v>
      </c>
      <c r="X1486" s="0" t="n">
        <v>14</v>
      </c>
      <c r="Y1486" s="0" t="n">
        <v>15</v>
      </c>
      <c r="Z1486" s="0" t="n">
        <v>24</v>
      </c>
      <c r="AA1486" s="0" t="n">
        <v>13</v>
      </c>
      <c r="AB1486" s="0" t="n">
        <v>15</v>
      </c>
      <c r="AC1486" s="0" t="n">
        <v>17</v>
      </c>
      <c r="AD1486" s="0" t="n">
        <v>15</v>
      </c>
      <c r="AE1486" s="0" t="n">
        <v>12</v>
      </c>
      <c r="AF1486" s="0" t="n">
        <v>9</v>
      </c>
      <c r="AG1486" s="0" t="n">
        <v>19</v>
      </c>
      <c r="AH1486" s="0" t="n">
        <v>21</v>
      </c>
    </row>
    <row r="1487" customFormat="false" ht="12.75" hidden="false" customHeight="false" outlineLevel="0" collapsed="false">
      <c r="A1487" s="0" t="n">
        <v>21083014</v>
      </c>
      <c r="B1487" s="0" t="n">
        <v>2</v>
      </c>
      <c r="C1487" s="0" t="s">
        <v>51</v>
      </c>
      <c r="D1487" s="0" t="n">
        <v>830</v>
      </c>
      <c r="E1487" s="0" t="s">
        <v>87</v>
      </c>
      <c r="F1487" s="0" t="n">
        <v>1</v>
      </c>
      <c r="G1487" s="0" t="s">
        <v>80</v>
      </c>
      <c r="H1487" s="0" t="n">
        <v>14</v>
      </c>
      <c r="I1487" s="0" t="s">
        <v>147</v>
      </c>
      <c r="J1487" s="0" t="n">
        <v>15</v>
      </c>
      <c r="K1487" s="0" t="n">
        <v>8</v>
      </c>
      <c r="L1487" s="0" t="n">
        <v>11</v>
      </c>
      <c r="M1487" s="0" t="n">
        <v>10</v>
      </c>
      <c r="N1487" s="0" t="n">
        <v>6</v>
      </c>
      <c r="O1487" s="0" t="n">
        <v>15</v>
      </c>
      <c r="P1487" s="0" t="n">
        <v>5</v>
      </c>
      <c r="Q1487" s="0" t="n">
        <v>15</v>
      </c>
      <c r="R1487" s="0" t="n">
        <v>10</v>
      </c>
      <c r="S1487" s="0" t="n">
        <v>15</v>
      </c>
      <c r="T1487" s="0" t="n">
        <v>7</v>
      </c>
      <c r="U1487" s="0" t="n">
        <v>18</v>
      </c>
      <c r="V1487" s="0" t="n">
        <v>9</v>
      </c>
      <c r="W1487" s="0" t="n">
        <v>17</v>
      </c>
      <c r="X1487" s="0" t="n">
        <v>17</v>
      </c>
      <c r="Y1487" s="0" t="n">
        <v>16</v>
      </c>
      <c r="Z1487" s="0" t="n">
        <v>21</v>
      </c>
      <c r="AA1487" s="0" t="n">
        <v>12</v>
      </c>
      <c r="AB1487" s="0" t="n">
        <v>8</v>
      </c>
      <c r="AC1487" s="0" t="n">
        <v>16</v>
      </c>
      <c r="AD1487" s="0" t="n">
        <v>22</v>
      </c>
      <c r="AE1487" s="0" t="n">
        <v>10</v>
      </c>
      <c r="AF1487" s="0" t="n">
        <v>7</v>
      </c>
      <c r="AG1487" s="0" t="n">
        <v>16</v>
      </c>
      <c r="AH1487" s="0" t="n">
        <v>20</v>
      </c>
    </row>
    <row r="1488" customFormat="false" ht="12.75" hidden="false" customHeight="false" outlineLevel="0" collapsed="false">
      <c r="A1488" s="0" t="n">
        <v>21083015</v>
      </c>
      <c r="B1488" s="0" t="n">
        <v>2</v>
      </c>
      <c r="C1488" s="0" t="s">
        <v>51</v>
      </c>
      <c r="D1488" s="0" t="n">
        <v>830</v>
      </c>
      <c r="E1488" s="0" t="s">
        <v>87</v>
      </c>
      <c r="F1488" s="0" t="n">
        <v>1</v>
      </c>
      <c r="G1488" s="0" t="s">
        <v>80</v>
      </c>
      <c r="H1488" s="0" t="n">
        <v>15</v>
      </c>
      <c r="I1488" s="0" t="s">
        <v>148</v>
      </c>
      <c r="J1488" s="0" t="n">
        <v>7</v>
      </c>
      <c r="K1488" s="0" t="n">
        <v>10</v>
      </c>
      <c r="L1488" s="0" t="n">
        <v>7</v>
      </c>
      <c r="M1488" s="0" t="n">
        <v>6</v>
      </c>
      <c r="N1488" s="0" t="n">
        <v>9</v>
      </c>
      <c r="O1488" s="0" t="n">
        <v>2</v>
      </c>
      <c r="P1488" s="0" t="n">
        <v>7</v>
      </c>
      <c r="Q1488" s="0" t="n">
        <v>4</v>
      </c>
      <c r="R1488" s="0" t="n">
        <v>10</v>
      </c>
      <c r="S1488" s="0" t="n">
        <v>9</v>
      </c>
      <c r="T1488" s="0" t="n">
        <v>10</v>
      </c>
      <c r="U1488" s="0" t="n">
        <v>11</v>
      </c>
      <c r="V1488" s="0" t="n">
        <v>18</v>
      </c>
      <c r="W1488" s="0" t="n">
        <v>8</v>
      </c>
      <c r="X1488" s="0" t="n">
        <v>10</v>
      </c>
      <c r="Y1488" s="0" t="n">
        <v>13</v>
      </c>
      <c r="Z1488" s="0" t="n">
        <v>11</v>
      </c>
      <c r="AA1488" s="0" t="n">
        <v>12</v>
      </c>
      <c r="AB1488" s="0" t="n">
        <v>5</v>
      </c>
      <c r="AC1488" s="0" t="n">
        <v>6</v>
      </c>
      <c r="AD1488" s="0" t="n">
        <v>10</v>
      </c>
      <c r="AE1488" s="0" t="n">
        <v>12</v>
      </c>
      <c r="AF1488" s="0" t="n">
        <v>11</v>
      </c>
      <c r="AG1488" s="0" t="n">
        <v>10</v>
      </c>
      <c r="AH1488" s="0" t="n">
        <v>15</v>
      </c>
    </row>
    <row r="1489" customFormat="false" ht="12.75" hidden="false" customHeight="false" outlineLevel="0" collapsed="false">
      <c r="A1489" s="0" t="n">
        <v>21083016</v>
      </c>
      <c r="B1489" s="0" t="n">
        <v>2</v>
      </c>
      <c r="C1489" s="0" t="s">
        <v>51</v>
      </c>
      <c r="D1489" s="0" t="n">
        <v>830</v>
      </c>
      <c r="E1489" s="0" t="s">
        <v>87</v>
      </c>
      <c r="F1489" s="0" t="n">
        <v>1</v>
      </c>
      <c r="G1489" s="0" t="s">
        <v>80</v>
      </c>
      <c r="H1489" s="0" t="n">
        <v>16</v>
      </c>
      <c r="I1489" s="0" t="s">
        <v>149</v>
      </c>
      <c r="J1489" s="0" t="n">
        <v>7</v>
      </c>
      <c r="K1489" s="0" t="n">
        <v>4</v>
      </c>
      <c r="L1489" s="0" t="n">
        <v>3</v>
      </c>
      <c r="M1489" s="0" t="n">
        <v>7</v>
      </c>
      <c r="N1489" s="0" t="n">
        <v>4</v>
      </c>
      <c r="O1489" s="0" t="n">
        <v>5</v>
      </c>
      <c r="P1489" s="0" t="n">
        <v>3</v>
      </c>
      <c r="Q1489" s="0" t="n">
        <v>8</v>
      </c>
      <c r="R1489" s="0" t="n">
        <v>9</v>
      </c>
      <c r="S1489" s="0" t="n">
        <v>4</v>
      </c>
      <c r="T1489" s="0" t="n">
        <v>13</v>
      </c>
      <c r="U1489" s="0" t="n">
        <v>5</v>
      </c>
      <c r="V1489" s="0" t="n">
        <v>8</v>
      </c>
      <c r="W1489" s="0" t="n">
        <v>5</v>
      </c>
      <c r="X1489" s="0" t="n">
        <v>2</v>
      </c>
      <c r="Y1489" s="0" t="n">
        <v>9</v>
      </c>
      <c r="Z1489" s="0" t="n">
        <v>2</v>
      </c>
      <c r="AA1489" s="0" t="n">
        <v>15</v>
      </c>
      <c r="AB1489" s="0" t="n">
        <v>9</v>
      </c>
      <c r="AC1489" s="0" t="n">
        <v>5</v>
      </c>
      <c r="AD1489" s="0" t="n">
        <v>12</v>
      </c>
      <c r="AE1489" s="0" t="n">
        <v>7</v>
      </c>
      <c r="AF1489" s="0" t="n">
        <v>8</v>
      </c>
      <c r="AG1489" s="0" t="n">
        <v>6</v>
      </c>
      <c r="AH1489" s="0" t="n">
        <v>8</v>
      </c>
    </row>
    <row r="1490" customFormat="false" ht="12.75" hidden="false" customHeight="false" outlineLevel="0" collapsed="false">
      <c r="A1490" s="0" t="n">
        <v>21083017</v>
      </c>
      <c r="B1490" s="0" t="n">
        <v>2</v>
      </c>
      <c r="C1490" s="0" t="s">
        <v>51</v>
      </c>
      <c r="D1490" s="0" t="n">
        <v>830</v>
      </c>
      <c r="E1490" s="0" t="s">
        <v>87</v>
      </c>
      <c r="F1490" s="0" t="n">
        <v>1</v>
      </c>
      <c r="G1490" s="0" t="s">
        <v>80</v>
      </c>
      <c r="H1490" s="0" t="n">
        <v>17</v>
      </c>
      <c r="I1490" s="0" t="s">
        <v>150</v>
      </c>
      <c r="J1490" s="0" t="n">
        <v>4</v>
      </c>
      <c r="K1490" s="0" t="n">
        <v>3</v>
      </c>
      <c r="L1490" s="0" t="n">
        <v>4</v>
      </c>
      <c r="M1490" s="0" t="n">
        <v>3</v>
      </c>
      <c r="N1490" s="0" t="n">
        <v>2</v>
      </c>
      <c r="O1490" s="0" t="n">
        <v>2</v>
      </c>
      <c r="P1490" s="0" t="n">
        <v>4</v>
      </c>
      <c r="Q1490" s="0" t="n">
        <v>2</v>
      </c>
      <c r="R1490" s="0" t="n">
        <v>9</v>
      </c>
      <c r="S1490" s="0" t="n">
        <v>6</v>
      </c>
      <c r="T1490" s="0" t="n">
        <v>2</v>
      </c>
      <c r="U1490" s="0" t="n">
        <v>8</v>
      </c>
      <c r="V1490" s="0" t="n">
        <v>4</v>
      </c>
      <c r="W1490" s="0" t="n">
        <v>5</v>
      </c>
      <c r="X1490" s="0" t="n">
        <v>3</v>
      </c>
      <c r="Y1490" s="0" t="n">
        <v>2</v>
      </c>
      <c r="Z1490" s="0" t="n">
        <v>6</v>
      </c>
      <c r="AA1490" s="0" t="n">
        <v>2</v>
      </c>
      <c r="AB1490" s="0" t="n">
        <v>5</v>
      </c>
      <c r="AC1490" s="0" t="n">
        <v>8</v>
      </c>
      <c r="AD1490" s="0" t="n">
        <v>3</v>
      </c>
      <c r="AE1490" s="0" t="n">
        <v>2</v>
      </c>
      <c r="AF1490" s="0" t="n">
        <v>4</v>
      </c>
      <c r="AG1490" s="0" t="n">
        <v>7</v>
      </c>
      <c r="AH1490" s="0" t="n">
        <v>4</v>
      </c>
    </row>
    <row r="1491" customFormat="false" ht="12.75" hidden="false" customHeight="false" outlineLevel="0" collapsed="false">
      <c r="A1491" s="0" t="n">
        <v>21083018</v>
      </c>
      <c r="B1491" s="0" t="n">
        <v>2</v>
      </c>
      <c r="C1491" s="0" t="s">
        <v>51</v>
      </c>
      <c r="D1491" s="0" t="n">
        <v>830</v>
      </c>
      <c r="E1491" s="0" t="s">
        <v>87</v>
      </c>
      <c r="F1491" s="0" t="n">
        <v>1</v>
      </c>
      <c r="G1491" s="0" t="s">
        <v>80</v>
      </c>
      <c r="H1491" s="0" t="n">
        <v>18</v>
      </c>
      <c r="I1491" s="0" t="s">
        <v>151</v>
      </c>
      <c r="J1491" s="0" t="n">
        <v>85</v>
      </c>
      <c r="K1491" s="0" t="n">
        <v>75</v>
      </c>
      <c r="L1491" s="0" t="n">
        <v>76</v>
      </c>
      <c r="M1491" s="0" t="n">
        <v>77</v>
      </c>
      <c r="N1491" s="0" t="n">
        <v>68</v>
      </c>
      <c r="O1491" s="0" t="n">
        <v>82</v>
      </c>
      <c r="P1491" s="0" t="n">
        <v>78</v>
      </c>
      <c r="Q1491" s="0" t="n">
        <v>96</v>
      </c>
      <c r="R1491" s="0" t="n">
        <v>121</v>
      </c>
      <c r="S1491" s="0" t="n">
        <v>103</v>
      </c>
      <c r="T1491" s="0" t="n">
        <v>106</v>
      </c>
      <c r="U1491" s="0" t="n">
        <v>117</v>
      </c>
      <c r="V1491" s="0" t="n">
        <v>120</v>
      </c>
      <c r="W1491" s="0" t="n">
        <v>97</v>
      </c>
      <c r="X1491" s="0" t="n">
        <v>100</v>
      </c>
      <c r="Y1491" s="0" t="n">
        <v>108</v>
      </c>
      <c r="Z1491" s="0" t="n">
        <v>125</v>
      </c>
      <c r="AA1491" s="0" t="n">
        <v>137</v>
      </c>
      <c r="AB1491" s="0" t="n">
        <v>104</v>
      </c>
      <c r="AC1491" s="0" t="n">
        <v>113</v>
      </c>
      <c r="AD1491" s="0" t="n">
        <v>128</v>
      </c>
      <c r="AE1491" s="0" t="n">
        <v>101</v>
      </c>
      <c r="AF1491" s="0" t="n">
        <v>116</v>
      </c>
      <c r="AG1491" s="0" t="n">
        <v>125</v>
      </c>
      <c r="AH1491" s="0" t="n">
        <v>145</v>
      </c>
    </row>
    <row r="1492" customFormat="false" ht="12.75" hidden="false" customHeight="false" outlineLevel="0" collapsed="false">
      <c r="A1492" s="0" t="n">
        <v>21083019</v>
      </c>
      <c r="B1492" s="0" t="n">
        <v>2</v>
      </c>
      <c r="C1492" s="0" t="s">
        <v>51</v>
      </c>
      <c r="D1492" s="0" t="n">
        <v>830</v>
      </c>
      <c r="E1492" s="0" t="s">
        <v>87</v>
      </c>
      <c r="F1492" s="0" t="n">
        <v>1</v>
      </c>
      <c r="G1492" s="0" t="s">
        <v>80</v>
      </c>
      <c r="H1492" s="0" t="n">
        <v>19</v>
      </c>
      <c r="I1492" s="0" t="s">
        <v>152</v>
      </c>
      <c r="J1492" s="0" t="n">
        <v>0</v>
      </c>
      <c r="K1492" s="0" t="n">
        <v>0</v>
      </c>
      <c r="L1492" s="0" t="n">
        <v>0</v>
      </c>
      <c r="M1492" s="0" t="n">
        <v>0</v>
      </c>
      <c r="N1492" s="0" t="n">
        <v>0</v>
      </c>
      <c r="O1492" s="0" t="n">
        <v>0</v>
      </c>
      <c r="P1492" s="0" t="n">
        <v>0</v>
      </c>
      <c r="Q1492" s="0" t="n">
        <v>0</v>
      </c>
      <c r="R1492" s="0" t="n">
        <v>0</v>
      </c>
      <c r="S1492" s="0" t="n">
        <v>0</v>
      </c>
      <c r="T1492" s="0" t="n">
        <v>0</v>
      </c>
      <c r="U1492" s="0" t="n">
        <v>0</v>
      </c>
      <c r="V1492" s="0" t="n">
        <v>0</v>
      </c>
      <c r="W1492" s="0" t="n">
        <v>0</v>
      </c>
      <c r="X1492" s="0" t="n">
        <v>0</v>
      </c>
      <c r="Y1492" s="0" t="n">
        <v>0</v>
      </c>
      <c r="Z1492" s="0" t="n">
        <v>0</v>
      </c>
      <c r="AA1492" s="0" t="n">
        <v>0</v>
      </c>
      <c r="AB1492" s="0" t="n">
        <v>0</v>
      </c>
      <c r="AC1492" s="0" t="n">
        <v>0</v>
      </c>
      <c r="AD1492" s="0" t="n">
        <v>0</v>
      </c>
      <c r="AE1492" s="0" t="n">
        <v>0</v>
      </c>
      <c r="AF1492" s="0" t="n">
        <v>0</v>
      </c>
      <c r="AG1492" s="0" t="n">
        <v>0</v>
      </c>
      <c r="AH1492" s="0" t="n">
        <v>0</v>
      </c>
    </row>
    <row r="1493" customFormat="false" ht="12.75" hidden="false" customHeight="false" outlineLevel="0" collapsed="false">
      <c r="A1493" s="0" t="n">
        <v>21083020</v>
      </c>
      <c r="B1493" s="0" t="n">
        <v>2</v>
      </c>
      <c r="C1493" s="0" t="s">
        <v>51</v>
      </c>
      <c r="D1493" s="0" t="n">
        <v>830</v>
      </c>
      <c r="E1493" s="0" t="s">
        <v>87</v>
      </c>
      <c r="F1493" s="0" t="n">
        <v>1</v>
      </c>
      <c r="G1493" s="0" t="s">
        <v>80</v>
      </c>
      <c r="H1493" s="0" t="n">
        <v>20</v>
      </c>
      <c r="I1493" s="0" t="s">
        <v>153</v>
      </c>
      <c r="J1493" s="0" t="n">
        <v>0</v>
      </c>
      <c r="K1493" s="0" t="n">
        <v>0</v>
      </c>
      <c r="L1493" s="0" t="n">
        <v>0</v>
      </c>
      <c r="M1493" s="0" t="n">
        <v>0</v>
      </c>
      <c r="N1493" s="0" t="n">
        <v>0</v>
      </c>
      <c r="O1493" s="0" t="n">
        <v>0</v>
      </c>
      <c r="P1493" s="0" t="n">
        <v>0</v>
      </c>
      <c r="Q1493" s="0" t="n">
        <v>0</v>
      </c>
      <c r="R1493" s="0" t="n">
        <v>0</v>
      </c>
      <c r="S1493" s="0" t="n">
        <v>0</v>
      </c>
      <c r="T1493" s="0" t="n">
        <v>0</v>
      </c>
      <c r="U1493" s="0" t="n">
        <v>0</v>
      </c>
      <c r="V1493" s="0" t="n">
        <v>0</v>
      </c>
      <c r="W1493" s="0" t="n">
        <v>0</v>
      </c>
      <c r="X1493" s="0" t="n">
        <v>0</v>
      </c>
      <c r="Y1493" s="0" t="n">
        <v>0</v>
      </c>
      <c r="Z1493" s="0" t="n">
        <v>0</v>
      </c>
      <c r="AA1493" s="0" t="n">
        <v>0</v>
      </c>
      <c r="AB1493" s="0" t="n">
        <v>0</v>
      </c>
      <c r="AC1493" s="0" t="n">
        <v>0</v>
      </c>
      <c r="AD1493" s="0" t="n">
        <v>0</v>
      </c>
      <c r="AE1493" s="0" t="n">
        <v>0</v>
      </c>
      <c r="AF1493" s="0" t="n">
        <v>0</v>
      </c>
      <c r="AG1493" s="0" t="n">
        <v>0</v>
      </c>
      <c r="AH1493" s="0" t="n">
        <v>0</v>
      </c>
    </row>
    <row r="1494" customFormat="false" ht="12.75" hidden="false" customHeight="false" outlineLevel="0" collapsed="false">
      <c r="A1494" s="0" t="n">
        <v>21083021</v>
      </c>
      <c r="B1494" s="0" t="n">
        <v>2</v>
      </c>
      <c r="C1494" s="0" t="s">
        <v>51</v>
      </c>
      <c r="D1494" s="0" t="n">
        <v>830</v>
      </c>
      <c r="E1494" s="0" t="s">
        <v>87</v>
      </c>
      <c r="F1494" s="0" t="n">
        <v>1</v>
      </c>
      <c r="G1494" s="0" t="s">
        <v>80</v>
      </c>
      <c r="H1494" s="0" t="n">
        <v>21</v>
      </c>
      <c r="I1494" s="0" t="s">
        <v>154</v>
      </c>
      <c r="J1494" s="0" t="n">
        <v>0</v>
      </c>
      <c r="K1494" s="0" t="n">
        <v>0</v>
      </c>
      <c r="L1494" s="0" t="n">
        <v>0</v>
      </c>
      <c r="M1494" s="0" t="n">
        <v>0</v>
      </c>
      <c r="N1494" s="0" t="n">
        <v>0</v>
      </c>
      <c r="O1494" s="0" t="n">
        <v>0</v>
      </c>
      <c r="P1494" s="0" t="n">
        <v>0</v>
      </c>
      <c r="Q1494" s="0" t="n">
        <v>0</v>
      </c>
      <c r="R1494" s="0" t="n">
        <v>0</v>
      </c>
      <c r="S1494" s="0" t="n">
        <v>0</v>
      </c>
      <c r="T1494" s="0" t="n">
        <v>0</v>
      </c>
      <c r="U1494" s="0" t="n">
        <v>0</v>
      </c>
      <c r="V1494" s="0" t="n">
        <v>0</v>
      </c>
      <c r="W1494" s="0" t="n">
        <v>2.38737555804904</v>
      </c>
      <c r="X1494" s="0" t="n">
        <v>0</v>
      </c>
      <c r="Y1494" s="0" t="n">
        <v>0</v>
      </c>
      <c r="Z1494" s="0" t="n">
        <v>0</v>
      </c>
      <c r="AA1494" s="0" t="n">
        <v>0</v>
      </c>
      <c r="AB1494" s="0" t="n">
        <v>0</v>
      </c>
      <c r="AC1494" s="0" t="n">
        <v>0</v>
      </c>
      <c r="AD1494" s="0" t="n">
        <v>0</v>
      </c>
      <c r="AE1494" s="0" t="n">
        <v>0</v>
      </c>
      <c r="AF1494" s="0" t="n">
        <v>0</v>
      </c>
      <c r="AG1494" s="0" t="n">
        <v>0</v>
      </c>
      <c r="AH1494" s="0" t="n">
        <v>0</v>
      </c>
    </row>
    <row r="1495" customFormat="false" ht="12.75" hidden="false" customHeight="false" outlineLevel="0" collapsed="false">
      <c r="A1495" s="0" t="n">
        <v>21083022</v>
      </c>
      <c r="B1495" s="0" t="n">
        <v>2</v>
      </c>
      <c r="C1495" s="0" t="s">
        <v>51</v>
      </c>
      <c r="D1495" s="0" t="n">
        <v>830</v>
      </c>
      <c r="E1495" s="0" t="s">
        <v>87</v>
      </c>
      <c r="F1495" s="0" t="n">
        <v>1</v>
      </c>
      <c r="G1495" s="0" t="s">
        <v>80</v>
      </c>
      <c r="H1495" s="0" t="n">
        <v>22</v>
      </c>
      <c r="I1495" s="0" t="s">
        <v>155</v>
      </c>
      <c r="J1495" s="0" t="n">
        <v>0</v>
      </c>
      <c r="K1495" s="0" t="n">
        <v>0</v>
      </c>
      <c r="L1495" s="0" t="n">
        <v>0</v>
      </c>
      <c r="M1495" s="0" t="n">
        <v>2.22528817481864</v>
      </c>
      <c r="N1495" s="0" t="n">
        <v>0</v>
      </c>
      <c r="O1495" s="0" t="n">
        <v>0</v>
      </c>
      <c r="P1495" s="0" t="n">
        <v>0</v>
      </c>
      <c r="Q1495" s="0" t="n">
        <v>0</v>
      </c>
      <c r="R1495" s="0" t="n">
        <v>4.80757674094373</v>
      </c>
      <c r="S1495" s="0" t="n">
        <v>0</v>
      </c>
      <c r="T1495" s="0" t="n">
        <v>0</v>
      </c>
      <c r="U1495" s="0" t="n">
        <v>0</v>
      </c>
      <c r="V1495" s="0" t="n">
        <v>0</v>
      </c>
      <c r="W1495" s="0" t="n">
        <v>2.4267721503628</v>
      </c>
      <c r="X1495" s="0" t="n">
        <v>0</v>
      </c>
      <c r="Y1495" s="0" t="n">
        <v>2.46032722352073</v>
      </c>
      <c r="Z1495" s="0" t="n">
        <v>0</v>
      </c>
      <c r="AA1495" s="0" t="n">
        <v>0</v>
      </c>
      <c r="AB1495" s="0" t="n">
        <v>0</v>
      </c>
      <c r="AC1495" s="0" t="n">
        <v>0</v>
      </c>
      <c r="AD1495" s="0" t="n">
        <v>2.38231370306842</v>
      </c>
      <c r="AE1495" s="0" t="n">
        <v>2.39142911804094</v>
      </c>
      <c r="AF1495" s="0" t="n">
        <v>0</v>
      </c>
      <c r="AG1495" s="0" t="n">
        <v>0</v>
      </c>
      <c r="AH1495" s="0" t="n">
        <v>0</v>
      </c>
    </row>
    <row r="1496" customFormat="false" ht="12.75" hidden="false" customHeight="false" outlineLevel="0" collapsed="false">
      <c r="A1496" s="0" t="n">
        <v>21083023</v>
      </c>
      <c r="B1496" s="0" t="n">
        <v>2</v>
      </c>
      <c r="C1496" s="0" t="s">
        <v>51</v>
      </c>
      <c r="D1496" s="0" t="n">
        <v>830</v>
      </c>
      <c r="E1496" s="0" t="s">
        <v>87</v>
      </c>
      <c r="F1496" s="0" t="n">
        <v>1</v>
      </c>
      <c r="G1496" s="0" t="s">
        <v>80</v>
      </c>
      <c r="H1496" s="0" t="n">
        <v>23</v>
      </c>
      <c r="I1496" s="0" t="s">
        <v>156</v>
      </c>
      <c r="J1496" s="0" t="n">
        <v>1.88104285015613</v>
      </c>
      <c r="K1496" s="0" t="n">
        <v>3.83818223689261</v>
      </c>
      <c r="L1496" s="0" t="n">
        <v>0</v>
      </c>
      <c r="M1496" s="0" t="n">
        <v>0</v>
      </c>
      <c r="N1496" s="0" t="n">
        <v>0</v>
      </c>
      <c r="O1496" s="0" t="n">
        <v>2.00774991467063</v>
      </c>
      <c r="P1496" s="0" t="n">
        <v>0</v>
      </c>
      <c r="Q1496" s="0" t="n">
        <v>2.11649170335252</v>
      </c>
      <c r="R1496" s="0" t="n">
        <v>2.2017702232595</v>
      </c>
      <c r="S1496" s="0" t="n">
        <v>0</v>
      </c>
      <c r="T1496" s="0" t="n">
        <v>0</v>
      </c>
      <c r="U1496" s="0" t="n">
        <v>0</v>
      </c>
      <c r="V1496" s="0" t="n">
        <v>2.5499796001632</v>
      </c>
      <c r="W1496" s="0" t="n">
        <v>0</v>
      </c>
      <c r="X1496" s="0" t="n">
        <v>0</v>
      </c>
      <c r="Y1496" s="0" t="n">
        <v>0</v>
      </c>
      <c r="Z1496" s="0" t="n">
        <v>2.5489396411093</v>
      </c>
      <c r="AA1496" s="0" t="n">
        <v>0</v>
      </c>
      <c r="AB1496" s="0" t="n">
        <v>0</v>
      </c>
      <c r="AC1496" s="0" t="n">
        <v>0</v>
      </c>
      <c r="AD1496" s="0" t="n">
        <v>0</v>
      </c>
      <c r="AE1496" s="0" t="n">
        <v>0</v>
      </c>
      <c r="AF1496" s="0" t="n">
        <v>0</v>
      </c>
      <c r="AG1496" s="0" t="n">
        <v>0</v>
      </c>
      <c r="AH1496" s="0" t="n">
        <v>0</v>
      </c>
    </row>
    <row r="1497" customFormat="false" ht="12.75" hidden="false" customHeight="false" outlineLevel="0" collapsed="false">
      <c r="A1497" s="0" t="n">
        <v>21083024</v>
      </c>
      <c r="B1497" s="0" t="n">
        <v>2</v>
      </c>
      <c r="C1497" s="0" t="s">
        <v>51</v>
      </c>
      <c r="D1497" s="0" t="n">
        <v>830</v>
      </c>
      <c r="E1497" s="0" t="s">
        <v>87</v>
      </c>
      <c r="F1497" s="0" t="n">
        <v>1</v>
      </c>
      <c r="G1497" s="0" t="s">
        <v>80</v>
      </c>
      <c r="H1497" s="0" t="n">
        <v>24</v>
      </c>
      <c r="I1497" s="0" t="s">
        <v>157</v>
      </c>
      <c r="J1497" s="0" t="n">
        <v>2.02704072324813</v>
      </c>
      <c r="K1497" s="0" t="n">
        <v>0</v>
      </c>
      <c r="L1497" s="0" t="n">
        <v>2.01808201485308</v>
      </c>
      <c r="M1497" s="0" t="n">
        <v>2.01033311219669</v>
      </c>
      <c r="N1497" s="0" t="n">
        <v>4.01203610832498</v>
      </c>
      <c r="O1497" s="0" t="n">
        <v>1.98004118485665</v>
      </c>
      <c r="P1497" s="0" t="n">
        <v>1.97308709206424</v>
      </c>
      <c r="Q1497" s="0" t="n">
        <v>0</v>
      </c>
      <c r="R1497" s="0" t="n">
        <v>0</v>
      </c>
      <c r="S1497" s="0" t="n">
        <v>0</v>
      </c>
      <c r="T1497" s="0" t="n">
        <v>0</v>
      </c>
      <c r="U1497" s="0" t="n">
        <v>0</v>
      </c>
      <c r="V1497" s="0" t="n">
        <v>2.37546618523885</v>
      </c>
      <c r="W1497" s="0" t="n">
        <v>0</v>
      </c>
      <c r="X1497" s="0" t="n">
        <v>0</v>
      </c>
      <c r="Y1497" s="0" t="n">
        <v>0</v>
      </c>
      <c r="Z1497" s="0" t="n">
        <v>0</v>
      </c>
      <c r="AA1497" s="0" t="n">
        <v>0</v>
      </c>
      <c r="AB1497" s="0" t="n">
        <v>2.81206940187284</v>
      </c>
      <c r="AC1497" s="0" t="n">
        <v>0</v>
      </c>
      <c r="AD1497" s="0" t="n">
        <v>0</v>
      </c>
      <c r="AE1497" s="0" t="n">
        <v>0</v>
      </c>
      <c r="AF1497" s="0" t="n">
        <v>0</v>
      </c>
      <c r="AG1497" s="0" t="n">
        <v>2.34263358868039</v>
      </c>
      <c r="AH1497" s="0" t="n">
        <v>2.27102400472373</v>
      </c>
    </row>
    <row r="1498" customFormat="false" ht="12.75" hidden="false" customHeight="false" outlineLevel="0" collapsed="false">
      <c r="A1498" s="0" t="n">
        <v>21083025</v>
      </c>
      <c r="B1498" s="0" t="n">
        <v>2</v>
      </c>
      <c r="C1498" s="0" t="s">
        <v>51</v>
      </c>
      <c r="D1498" s="0" t="n">
        <v>830</v>
      </c>
      <c r="E1498" s="0" t="s">
        <v>87</v>
      </c>
      <c r="F1498" s="0" t="n">
        <v>1</v>
      </c>
      <c r="G1498" s="0" t="s">
        <v>80</v>
      </c>
      <c r="H1498" s="0" t="n">
        <v>25</v>
      </c>
      <c r="I1498" s="0" t="s">
        <v>158</v>
      </c>
      <c r="J1498" s="0" t="n">
        <v>4.4937761200737</v>
      </c>
      <c r="K1498" s="0" t="n">
        <v>0</v>
      </c>
      <c r="L1498" s="0" t="n">
        <v>0</v>
      </c>
      <c r="M1498" s="0" t="n">
        <v>2.15717151670729</v>
      </c>
      <c r="N1498" s="0" t="n">
        <v>0</v>
      </c>
      <c r="O1498" s="0" t="n">
        <v>0</v>
      </c>
      <c r="P1498" s="0" t="n">
        <v>0</v>
      </c>
      <c r="Q1498" s="0" t="n">
        <v>4.00344296094641</v>
      </c>
      <c r="R1498" s="0" t="n">
        <v>1.9972438035511</v>
      </c>
      <c r="S1498" s="0" t="n">
        <v>0</v>
      </c>
      <c r="T1498" s="0" t="n">
        <v>0</v>
      </c>
      <c r="U1498" s="0" t="n">
        <v>4.10475330432641</v>
      </c>
      <c r="V1498" s="0" t="n">
        <v>6.26579502495875</v>
      </c>
      <c r="W1498" s="0" t="n">
        <v>2.15894125520845</v>
      </c>
      <c r="X1498" s="0" t="n">
        <v>2.22905800008916</v>
      </c>
      <c r="Y1498" s="0" t="n">
        <v>0</v>
      </c>
      <c r="Z1498" s="0" t="n">
        <v>2.39297422766757</v>
      </c>
      <c r="AA1498" s="0" t="n">
        <v>5.04070368223404</v>
      </c>
      <c r="AB1498" s="0" t="n">
        <v>0</v>
      </c>
      <c r="AC1498" s="0" t="n">
        <v>2.71377785014519</v>
      </c>
      <c r="AD1498" s="0" t="n">
        <v>2.78706800445931</v>
      </c>
      <c r="AE1498" s="0" t="n">
        <v>5.67022000453618</v>
      </c>
      <c r="AF1498" s="0" t="n">
        <v>5.5181547290586</v>
      </c>
      <c r="AG1498" s="0" t="n">
        <v>0</v>
      </c>
      <c r="AH1498" s="0" t="n">
        <v>0</v>
      </c>
    </row>
    <row r="1499" customFormat="false" ht="12.75" hidden="false" customHeight="false" outlineLevel="0" collapsed="false">
      <c r="A1499" s="0" t="n">
        <v>21083026</v>
      </c>
      <c r="B1499" s="0" t="n">
        <v>2</v>
      </c>
      <c r="C1499" s="0" t="s">
        <v>51</v>
      </c>
      <c r="D1499" s="0" t="n">
        <v>830</v>
      </c>
      <c r="E1499" s="0" t="s">
        <v>87</v>
      </c>
      <c r="F1499" s="0" t="n">
        <v>1</v>
      </c>
      <c r="G1499" s="0" t="s">
        <v>80</v>
      </c>
      <c r="H1499" s="0" t="n">
        <v>26</v>
      </c>
      <c r="I1499" s="0" t="s">
        <v>159</v>
      </c>
      <c r="J1499" s="0" t="n">
        <v>6.70510929328148</v>
      </c>
      <c r="K1499" s="0" t="n">
        <v>0</v>
      </c>
      <c r="L1499" s="0" t="n">
        <v>11.5580212667591</v>
      </c>
      <c r="M1499" s="0" t="n">
        <v>2.30792310000231</v>
      </c>
      <c r="N1499" s="0" t="n">
        <v>0</v>
      </c>
      <c r="O1499" s="0" t="n">
        <v>6.69508357695999</v>
      </c>
      <c r="P1499" s="0" t="n">
        <v>4.37828371278459</v>
      </c>
      <c r="Q1499" s="0" t="n">
        <v>2.15132414000818</v>
      </c>
      <c r="R1499" s="0" t="n">
        <v>2.10712630115049</v>
      </c>
      <c r="S1499" s="0" t="n">
        <v>4.1930479265378</v>
      </c>
      <c r="T1499" s="0" t="n">
        <v>6.21684350132626</v>
      </c>
      <c r="U1499" s="0" t="n">
        <v>2.04951631414986</v>
      </c>
      <c r="V1499" s="0" t="n">
        <v>0</v>
      </c>
      <c r="W1499" s="0" t="n">
        <v>4.05079699430863</v>
      </c>
      <c r="X1499" s="0" t="n">
        <v>4.06124355277586</v>
      </c>
      <c r="Y1499" s="0" t="n">
        <v>0</v>
      </c>
      <c r="Z1499" s="0" t="n">
        <v>6.22975330176925</v>
      </c>
      <c r="AA1499" s="0" t="n">
        <v>2.11608862179148</v>
      </c>
      <c r="AB1499" s="0" t="n">
        <v>2.16863289382373</v>
      </c>
      <c r="AC1499" s="0" t="n">
        <v>2.19925225423356</v>
      </c>
      <c r="AD1499" s="0" t="n">
        <v>0</v>
      </c>
      <c r="AE1499" s="0" t="n">
        <v>2.31240605850387</v>
      </c>
      <c r="AF1499" s="0" t="n">
        <v>4.83828047511914</v>
      </c>
      <c r="AG1499" s="0" t="n">
        <v>0</v>
      </c>
      <c r="AH1499" s="0" t="n">
        <v>5.2271182896869</v>
      </c>
    </row>
    <row r="1500" customFormat="false" ht="12.75" hidden="false" customHeight="false" outlineLevel="0" collapsed="false">
      <c r="A1500" s="0" t="n">
        <v>21083027</v>
      </c>
      <c r="B1500" s="0" t="n">
        <v>2</v>
      </c>
      <c r="C1500" s="0" t="s">
        <v>51</v>
      </c>
      <c r="D1500" s="0" t="n">
        <v>830</v>
      </c>
      <c r="E1500" s="0" t="s">
        <v>87</v>
      </c>
      <c r="F1500" s="0" t="n">
        <v>1</v>
      </c>
      <c r="G1500" s="0" t="s">
        <v>80</v>
      </c>
      <c r="H1500" s="0" t="n">
        <v>27</v>
      </c>
      <c r="I1500" s="0" t="s">
        <v>160</v>
      </c>
      <c r="J1500" s="0" t="n">
        <v>7.223519780405</v>
      </c>
      <c r="K1500" s="0" t="n">
        <v>2.30462538314397</v>
      </c>
      <c r="L1500" s="0" t="n">
        <v>4.44286475919673</v>
      </c>
      <c r="M1500" s="0" t="n">
        <v>10.731456043956</v>
      </c>
      <c r="N1500" s="0" t="n">
        <v>14.7250620556187</v>
      </c>
      <c r="O1500" s="0" t="n">
        <v>4.38519557972286</v>
      </c>
      <c r="P1500" s="0" t="n">
        <v>13.3859848738371</v>
      </c>
      <c r="Q1500" s="0" t="n">
        <v>11.2167982770998</v>
      </c>
      <c r="R1500" s="0" t="n">
        <v>15.742718992466</v>
      </c>
      <c r="S1500" s="0" t="n">
        <v>4.46927374301676</v>
      </c>
      <c r="T1500" s="0" t="n">
        <v>11.0273036037228</v>
      </c>
      <c r="U1500" s="0" t="n">
        <v>4.3525571273123</v>
      </c>
      <c r="V1500" s="0" t="n">
        <v>4.31136691888163</v>
      </c>
      <c r="W1500" s="0" t="n">
        <v>8.50177474547812</v>
      </c>
      <c r="X1500" s="0" t="n">
        <v>2.11416490486258</v>
      </c>
      <c r="Y1500" s="0" t="n">
        <v>4.16397743124232</v>
      </c>
      <c r="Z1500" s="0" t="n">
        <v>8.24538258575198</v>
      </c>
      <c r="AA1500" s="0" t="n">
        <v>8.11655371129418</v>
      </c>
      <c r="AB1500" s="0" t="n">
        <v>8.05882945502166</v>
      </c>
      <c r="AC1500" s="0" t="n">
        <v>10.0056031377571</v>
      </c>
      <c r="AD1500" s="0" t="n">
        <v>13.9862934324362</v>
      </c>
      <c r="AE1500" s="0" t="n">
        <v>6.07718018839259</v>
      </c>
      <c r="AF1500" s="0" t="n">
        <v>4.12796697626419</v>
      </c>
      <c r="AG1500" s="0" t="n">
        <v>8.46274277493336</v>
      </c>
      <c r="AH1500" s="0" t="n">
        <v>2.15978056629446</v>
      </c>
    </row>
    <row r="1501" customFormat="false" ht="12.75" hidden="false" customHeight="false" outlineLevel="0" collapsed="false">
      <c r="A1501" s="0" t="n">
        <v>21083028</v>
      </c>
      <c r="B1501" s="0" t="n">
        <v>2</v>
      </c>
      <c r="C1501" s="0" t="s">
        <v>51</v>
      </c>
      <c r="D1501" s="0" t="n">
        <v>830</v>
      </c>
      <c r="E1501" s="0" t="s">
        <v>87</v>
      </c>
      <c r="F1501" s="0" t="n">
        <v>1</v>
      </c>
      <c r="G1501" s="0" t="s">
        <v>80</v>
      </c>
      <c r="H1501" s="0" t="n">
        <v>28</v>
      </c>
      <c r="I1501" s="0" t="s">
        <v>161</v>
      </c>
      <c r="J1501" s="0" t="n">
        <v>17.2334558823529</v>
      </c>
      <c r="K1501" s="0" t="n">
        <v>8.45070422535211</v>
      </c>
      <c r="L1501" s="0" t="n">
        <v>10.9859928591046</v>
      </c>
      <c r="M1501" s="0" t="n">
        <v>13.5696257497218</v>
      </c>
      <c r="N1501" s="0" t="n">
        <v>10.3874519580347</v>
      </c>
      <c r="O1501" s="0" t="n">
        <v>19.1209158918712</v>
      </c>
      <c r="P1501" s="0" t="n">
        <v>18.1537623672506</v>
      </c>
      <c r="Q1501" s="0" t="n">
        <v>26.1980133173234</v>
      </c>
      <c r="R1501" s="0" t="n">
        <v>16.9143920333214</v>
      </c>
      <c r="S1501" s="0" t="n">
        <v>20.8776984425237</v>
      </c>
      <c r="T1501" s="0" t="n">
        <v>10.9323071541018</v>
      </c>
      <c r="U1501" s="0" t="n">
        <v>20.1229737283399</v>
      </c>
      <c r="V1501" s="0" t="n">
        <v>6.77048070412999</v>
      </c>
      <c r="W1501" s="0" t="n">
        <v>13.6066763425254</v>
      </c>
      <c r="X1501" s="0" t="n">
        <v>13.4713397247356</v>
      </c>
      <c r="Y1501" s="0" t="n">
        <v>11.0761596739179</v>
      </c>
      <c r="Z1501" s="0" t="n">
        <v>15.2771715408119</v>
      </c>
      <c r="AA1501" s="0" t="n">
        <v>17.2830971310059</v>
      </c>
      <c r="AB1501" s="0" t="n">
        <v>10.6026549047882</v>
      </c>
      <c r="AC1501" s="0" t="n">
        <v>10.4817408075133</v>
      </c>
      <c r="AD1501" s="0" t="n">
        <v>10.2802393239715</v>
      </c>
      <c r="AE1501" s="0" t="n">
        <v>10.1218672820762</v>
      </c>
      <c r="AF1501" s="0" t="n">
        <v>25.9896041583367</v>
      </c>
      <c r="AG1501" s="0" t="n">
        <v>7.98498822214237</v>
      </c>
      <c r="AH1501" s="0" t="n">
        <v>17.936862244898</v>
      </c>
    </row>
    <row r="1502" customFormat="false" ht="12.75" hidden="false" customHeight="false" outlineLevel="0" collapsed="false">
      <c r="A1502" s="0" t="n">
        <v>21083029</v>
      </c>
      <c r="B1502" s="0" t="n">
        <v>2</v>
      </c>
      <c r="C1502" s="0" t="s">
        <v>51</v>
      </c>
      <c r="D1502" s="0" t="n">
        <v>830</v>
      </c>
      <c r="E1502" s="0" t="s">
        <v>87</v>
      </c>
      <c r="F1502" s="0" t="n">
        <v>1</v>
      </c>
      <c r="G1502" s="0" t="s">
        <v>80</v>
      </c>
      <c r="H1502" s="0" t="n">
        <v>29</v>
      </c>
      <c r="I1502" s="0" t="s">
        <v>162</v>
      </c>
      <c r="J1502" s="0" t="n">
        <v>27.2603362108133</v>
      </c>
      <c r="K1502" s="0" t="n">
        <v>17.9174007823932</v>
      </c>
      <c r="L1502" s="0" t="n">
        <v>32.458909970787</v>
      </c>
      <c r="M1502" s="0" t="n">
        <v>17.3993736225496</v>
      </c>
      <c r="N1502" s="0" t="n">
        <v>17.4641983932938</v>
      </c>
      <c r="O1502" s="0" t="n">
        <v>34.2563516985441</v>
      </c>
      <c r="P1502" s="0" t="n">
        <v>22.3220513965233</v>
      </c>
      <c r="Q1502" s="0" t="n">
        <v>29.8710115410726</v>
      </c>
      <c r="R1502" s="0" t="n">
        <v>34.9612736660929</v>
      </c>
      <c r="S1502" s="0" t="n">
        <v>23.2991612301957</v>
      </c>
      <c r="T1502" s="0" t="n">
        <v>23.9108603127541</v>
      </c>
      <c r="U1502" s="0" t="n">
        <v>27.3479340914788</v>
      </c>
      <c r="V1502" s="0" t="n">
        <v>48.5447604757387</v>
      </c>
      <c r="W1502" s="0" t="n">
        <v>15.008254539997</v>
      </c>
      <c r="X1502" s="0" t="n">
        <v>14.7810296042907</v>
      </c>
      <c r="Y1502" s="0" t="n">
        <v>35.2430670279081</v>
      </c>
      <c r="Z1502" s="0" t="n">
        <v>22.4663566309452</v>
      </c>
      <c r="AA1502" s="0" t="n">
        <v>45.0328739980186</v>
      </c>
      <c r="AB1502" s="0" t="n">
        <v>36.1133054959937</v>
      </c>
      <c r="AC1502" s="0" t="n">
        <v>20.1590323664464</v>
      </c>
      <c r="AD1502" s="0" t="n">
        <v>22.0380818053597</v>
      </c>
      <c r="AE1502" s="0" t="n">
        <v>34.67481524825</v>
      </c>
      <c r="AF1502" s="0" t="n">
        <v>30.1004063554858</v>
      </c>
      <c r="AG1502" s="0" t="n">
        <v>40.2022809504666</v>
      </c>
      <c r="AH1502" s="0" t="n">
        <v>39.7964099449134</v>
      </c>
    </row>
    <row r="1503" customFormat="false" ht="12.75" hidden="false" customHeight="false" outlineLevel="0" collapsed="false">
      <c r="A1503" s="0" t="n">
        <v>21083030</v>
      </c>
      <c r="B1503" s="0" t="n">
        <v>2</v>
      </c>
      <c r="C1503" s="0" t="s">
        <v>51</v>
      </c>
      <c r="D1503" s="0" t="n">
        <v>830</v>
      </c>
      <c r="E1503" s="0" t="s">
        <v>87</v>
      </c>
      <c r="F1503" s="0" t="n">
        <v>1</v>
      </c>
      <c r="G1503" s="0" t="s">
        <v>80</v>
      </c>
      <c r="H1503" s="0" t="n">
        <v>30</v>
      </c>
      <c r="I1503" s="0" t="s">
        <v>163</v>
      </c>
      <c r="J1503" s="0" t="n">
        <v>15.4592956744891</v>
      </c>
      <c r="K1503" s="0" t="n">
        <v>43.3396278983376</v>
      </c>
      <c r="L1503" s="0" t="n">
        <v>15.3940886699507</v>
      </c>
      <c r="M1503" s="0" t="n">
        <v>33.7402613336605</v>
      </c>
      <c r="N1503" s="0" t="n">
        <v>21.4329454990814</v>
      </c>
      <c r="O1503" s="0" t="n">
        <v>24.3724104313917</v>
      </c>
      <c r="P1503" s="0" t="n">
        <v>32.9420220412075</v>
      </c>
      <c r="Q1503" s="0" t="n">
        <v>29.63841138115</v>
      </c>
      <c r="R1503" s="0" t="n">
        <v>61.3299845214801</v>
      </c>
      <c r="S1503" s="0" t="n">
        <v>47.0491369423942</v>
      </c>
      <c r="T1503" s="0" t="n">
        <v>46.2067173015277</v>
      </c>
      <c r="U1503" s="0" t="n">
        <v>50.8330979949167</v>
      </c>
      <c r="V1503" s="0" t="n">
        <v>54.9390176903637</v>
      </c>
      <c r="W1503" s="0" t="n">
        <v>40.870820958557</v>
      </c>
      <c r="X1503" s="0" t="n">
        <v>57.5644984038935</v>
      </c>
      <c r="Y1503" s="0" t="n">
        <v>33.921302578019</v>
      </c>
      <c r="Z1503" s="0" t="n">
        <v>43.6751488403099</v>
      </c>
      <c r="AA1503" s="0" t="n">
        <v>46.516779266807</v>
      </c>
      <c r="AB1503" s="0" t="n">
        <v>36.541065709434</v>
      </c>
      <c r="AC1503" s="0" t="n">
        <v>35.9803589569929</v>
      </c>
      <c r="AD1503" s="0" t="n">
        <v>35.2236703064459</v>
      </c>
      <c r="AE1503" s="0" t="n">
        <v>20.3146513780105</v>
      </c>
      <c r="AF1503" s="0" t="n">
        <v>41.0499669319711</v>
      </c>
      <c r="AG1503" s="0" t="n">
        <v>32.071840923669</v>
      </c>
      <c r="AH1503" s="0" t="n">
        <v>45.5052217241929</v>
      </c>
    </row>
    <row r="1504" customFormat="false" ht="12.75" hidden="false" customHeight="false" outlineLevel="0" collapsed="false">
      <c r="A1504" s="0" t="n">
        <v>21083031</v>
      </c>
      <c r="B1504" s="0" t="n">
        <v>2</v>
      </c>
      <c r="C1504" s="0" t="s">
        <v>51</v>
      </c>
      <c r="D1504" s="0" t="n">
        <v>830</v>
      </c>
      <c r="E1504" s="0" t="s">
        <v>87</v>
      </c>
      <c r="F1504" s="0" t="n">
        <v>1</v>
      </c>
      <c r="G1504" s="0" t="s">
        <v>80</v>
      </c>
      <c r="H1504" s="0" t="n">
        <v>31</v>
      </c>
      <c r="I1504" s="0" t="s">
        <v>164</v>
      </c>
      <c r="J1504" s="0" t="n">
        <v>39.5452298566485</v>
      </c>
      <c r="K1504" s="0" t="n">
        <v>36.158043521136</v>
      </c>
      <c r="L1504" s="0" t="n">
        <v>32.5764732710037</v>
      </c>
      <c r="M1504" s="0" t="n">
        <v>19.396133704015</v>
      </c>
      <c r="N1504" s="0" t="n">
        <v>32.0903664719851</v>
      </c>
      <c r="O1504" s="0" t="n">
        <v>38.2287352660083</v>
      </c>
      <c r="P1504" s="0" t="n">
        <v>35.0989151244416</v>
      </c>
      <c r="Q1504" s="0" t="n">
        <v>31.8451054072989</v>
      </c>
      <c r="R1504" s="0" t="n">
        <v>47.6674717173001</v>
      </c>
      <c r="S1504" s="0" t="n">
        <v>34.9217435474142</v>
      </c>
      <c r="T1504" s="0" t="n">
        <v>50.5609100963817</v>
      </c>
      <c r="U1504" s="0" t="n">
        <v>46.539046259812</v>
      </c>
      <c r="V1504" s="0" t="n">
        <v>52.1936692149458</v>
      </c>
      <c r="W1504" s="0" t="n">
        <v>36.2395433817534</v>
      </c>
      <c r="X1504" s="0" t="n">
        <v>45.4449056260793</v>
      </c>
      <c r="Y1504" s="0" t="n">
        <v>44.6561476629949</v>
      </c>
      <c r="Z1504" s="0" t="n">
        <v>46.6023941980019</v>
      </c>
      <c r="AA1504" s="0" t="n">
        <v>75.7830919501516</v>
      </c>
      <c r="AB1504" s="0" t="n">
        <v>49.8988162891914</v>
      </c>
      <c r="AC1504" s="0" t="n">
        <v>61.1881135438559</v>
      </c>
      <c r="AD1504" s="0" t="n">
        <v>64.0820249919897</v>
      </c>
      <c r="AE1504" s="0" t="n">
        <v>49.3862000846621</v>
      </c>
      <c r="AF1504" s="0" t="n">
        <v>59.3973453955635</v>
      </c>
      <c r="AG1504" s="0" t="n">
        <v>55.5790222538405</v>
      </c>
      <c r="AH1504" s="0" t="n">
        <v>54.8763087999649</v>
      </c>
    </row>
    <row r="1505" customFormat="false" ht="12.75" hidden="false" customHeight="false" outlineLevel="0" collapsed="false">
      <c r="A1505" s="0" t="n">
        <v>21083032</v>
      </c>
      <c r="B1505" s="0" t="n">
        <v>2</v>
      </c>
      <c r="C1505" s="0" t="s">
        <v>51</v>
      </c>
      <c r="D1505" s="0" t="n">
        <v>830</v>
      </c>
      <c r="E1505" s="0" t="s">
        <v>87</v>
      </c>
      <c r="F1505" s="0" t="n">
        <v>1</v>
      </c>
      <c r="G1505" s="0" t="s">
        <v>80</v>
      </c>
      <c r="H1505" s="0" t="n">
        <v>32</v>
      </c>
      <c r="I1505" s="0" t="s">
        <v>165</v>
      </c>
      <c r="J1505" s="0" t="n">
        <v>38.9362613401861</v>
      </c>
      <c r="K1505" s="0" t="n">
        <v>47.9033090131918</v>
      </c>
      <c r="L1505" s="0" t="n">
        <v>45.6893824904228</v>
      </c>
      <c r="M1505" s="0" t="n">
        <v>49.7883993029624</v>
      </c>
      <c r="N1505" s="0" t="n">
        <v>39.0930414386239</v>
      </c>
      <c r="O1505" s="0" t="n">
        <v>39.360217554657</v>
      </c>
      <c r="P1505" s="0" t="n">
        <v>42.8847116003145</v>
      </c>
      <c r="Q1505" s="0" t="n">
        <v>53.4054900843807</v>
      </c>
      <c r="R1505" s="0" t="n">
        <v>49.5067010856112</v>
      </c>
      <c r="S1505" s="0" t="n">
        <v>66.8990528502518</v>
      </c>
      <c r="T1505" s="0" t="n">
        <v>66.4916885389326</v>
      </c>
      <c r="U1505" s="0" t="n">
        <v>55.7763368890748</v>
      </c>
      <c r="V1505" s="0" t="n">
        <v>41.6175348546854</v>
      </c>
      <c r="W1505" s="0" t="n">
        <v>44.8167683662564</v>
      </c>
      <c r="X1505" s="0" t="n">
        <v>47.8730679797565</v>
      </c>
      <c r="Y1505" s="0" t="n">
        <v>50.9372453137734</v>
      </c>
      <c r="Z1505" s="0" t="n">
        <v>79.7448165869219</v>
      </c>
      <c r="AA1505" s="0" t="n">
        <v>42.3659768616588</v>
      </c>
      <c r="AB1505" s="0" t="n">
        <v>48.0276639344262</v>
      </c>
      <c r="AC1505" s="0" t="n">
        <v>54.6764441013766</v>
      </c>
      <c r="AD1505" s="0" t="n">
        <v>47.2128670800416</v>
      </c>
      <c r="AE1505" s="0" t="n">
        <v>36.9276218611521</v>
      </c>
      <c r="AF1505" s="0" t="n">
        <v>26.994601079784</v>
      </c>
      <c r="AG1505" s="0" t="n">
        <v>56.4585623867114</v>
      </c>
      <c r="AH1505" s="0" t="n">
        <v>59.9263761664241</v>
      </c>
    </row>
    <row r="1506" customFormat="false" ht="12.75" hidden="false" customHeight="false" outlineLevel="0" collapsed="false">
      <c r="A1506" s="0" t="n">
        <v>21083033</v>
      </c>
      <c r="B1506" s="0" t="n">
        <v>2</v>
      </c>
      <c r="C1506" s="0" t="s">
        <v>51</v>
      </c>
      <c r="D1506" s="0" t="n">
        <v>830</v>
      </c>
      <c r="E1506" s="0" t="s">
        <v>87</v>
      </c>
      <c r="F1506" s="0" t="n">
        <v>1</v>
      </c>
      <c r="G1506" s="0" t="s">
        <v>80</v>
      </c>
      <c r="H1506" s="0" t="n">
        <v>33</v>
      </c>
      <c r="I1506" s="0" t="s">
        <v>166</v>
      </c>
      <c r="J1506" s="0" t="n">
        <v>72.5443729748029</v>
      </c>
      <c r="K1506" s="0" t="n">
        <v>41.2052536698429</v>
      </c>
      <c r="L1506" s="0" t="n">
        <v>59.2130053291705</v>
      </c>
      <c r="M1506" s="0" t="n">
        <v>51.7759138448794</v>
      </c>
      <c r="N1506" s="0" t="n">
        <v>29.5828813726457</v>
      </c>
      <c r="O1506" s="0" t="n">
        <v>70.1229489037446</v>
      </c>
      <c r="P1506" s="0" t="n">
        <v>22.0974941441641</v>
      </c>
      <c r="Q1506" s="0" t="n">
        <v>63.4786288616166</v>
      </c>
      <c r="R1506" s="0" t="n">
        <v>42.6949022286739</v>
      </c>
      <c r="S1506" s="0" t="n">
        <v>64.3611087273663</v>
      </c>
      <c r="T1506" s="0" t="n">
        <v>30.0829429713353</v>
      </c>
      <c r="U1506" s="0" t="n">
        <v>76.8114705129299</v>
      </c>
      <c r="V1506" s="0" t="n">
        <v>37.9410648792209</v>
      </c>
      <c r="W1506" s="0" t="n">
        <v>71.1654387139987</v>
      </c>
      <c r="X1506" s="0" t="n">
        <v>70.1435880508335</v>
      </c>
      <c r="Y1506" s="0" t="n">
        <v>65.2368914621218</v>
      </c>
      <c r="Z1506" s="0" t="n">
        <v>84.4492701170226</v>
      </c>
      <c r="AA1506" s="0" t="n">
        <v>47.6398427885188</v>
      </c>
      <c r="AB1506" s="0" t="n">
        <v>31.2658772032673</v>
      </c>
      <c r="AC1506" s="0" t="n">
        <v>61.864439546843</v>
      </c>
      <c r="AD1506" s="0" t="n">
        <v>83.8286846517299</v>
      </c>
      <c r="AE1506" s="0" t="n">
        <v>37.3357228195938</v>
      </c>
      <c r="AF1506" s="0" t="n">
        <v>25.7940894686418</v>
      </c>
      <c r="AG1506" s="0" t="n">
        <v>57.8578144210603</v>
      </c>
      <c r="AH1506" s="0" t="n">
        <v>72.4952878062926</v>
      </c>
    </row>
    <row r="1507" customFormat="false" ht="12.75" hidden="false" customHeight="false" outlineLevel="0" collapsed="false">
      <c r="A1507" s="0" t="n">
        <v>21083034</v>
      </c>
      <c r="B1507" s="0" t="n">
        <v>2</v>
      </c>
      <c r="C1507" s="0" t="s">
        <v>51</v>
      </c>
      <c r="D1507" s="0" t="n">
        <v>830</v>
      </c>
      <c r="E1507" s="0" t="s">
        <v>87</v>
      </c>
      <c r="F1507" s="0" t="n">
        <v>1</v>
      </c>
      <c r="G1507" s="0" t="s">
        <v>80</v>
      </c>
      <c r="H1507" s="0" t="n">
        <v>34</v>
      </c>
      <c r="I1507" s="0" t="s">
        <v>167</v>
      </c>
      <c r="J1507" s="0" t="n">
        <v>45.0914712702912</v>
      </c>
      <c r="K1507" s="0" t="n">
        <v>63.6618283677107</v>
      </c>
      <c r="L1507" s="0" t="n">
        <v>44.2757748260595</v>
      </c>
      <c r="M1507" s="0" t="n">
        <v>38.4418247052793</v>
      </c>
      <c r="N1507" s="0" t="n">
        <v>58.8081547307893</v>
      </c>
      <c r="O1507" s="0" t="n">
        <v>13.4021309388193</v>
      </c>
      <c r="P1507" s="0" t="n">
        <v>49.9536145008207</v>
      </c>
      <c r="Q1507" s="0" t="n">
        <v>29.753049687593</v>
      </c>
      <c r="R1507" s="0" t="n">
        <v>70.2543206407194</v>
      </c>
      <c r="S1507" s="0" t="n">
        <v>59.4766058683585</v>
      </c>
      <c r="T1507" s="0" t="n">
        <v>62.1233770267752</v>
      </c>
      <c r="U1507" s="0" t="n">
        <v>64.5236977944627</v>
      </c>
      <c r="V1507" s="0" t="n">
        <v>101.163378856854</v>
      </c>
      <c r="W1507" s="0" t="n">
        <v>44.9160631070687</v>
      </c>
      <c r="X1507" s="0" t="n">
        <v>55.6513996327008</v>
      </c>
      <c r="Y1507" s="0" t="n">
        <v>72.2824576035585</v>
      </c>
      <c r="Z1507" s="0" t="n">
        <v>60.0272851296044</v>
      </c>
      <c r="AA1507" s="0" t="n">
        <v>64.1368252271513</v>
      </c>
      <c r="AB1507" s="0" t="n">
        <v>26.3657456232862</v>
      </c>
      <c r="AC1507" s="0" t="n">
        <v>30.8721378955493</v>
      </c>
      <c r="AD1507" s="0" t="n">
        <v>50.3956055032001</v>
      </c>
      <c r="AE1507" s="0" t="n">
        <v>59.1249507292077</v>
      </c>
      <c r="AF1507" s="0" t="n">
        <v>53.475935828877</v>
      </c>
      <c r="AG1507" s="0" t="n">
        <v>47.7349754164877</v>
      </c>
      <c r="AH1507" s="0" t="n">
        <v>70.6613906161673</v>
      </c>
    </row>
    <row r="1508" customFormat="false" ht="12.75" hidden="false" customHeight="false" outlineLevel="0" collapsed="false">
      <c r="A1508" s="0" t="n">
        <v>21083035</v>
      </c>
      <c r="B1508" s="0" t="n">
        <v>2</v>
      </c>
      <c r="C1508" s="0" t="s">
        <v>51</v>
      </c>
      <c r="D1508" s="0" t="n">
        <v>830</v>
      </c>
      <c r="E1508" s="0" t="s">
        <v>87</v>
      </c>
      <c r="F1508" s="0" t="n">
        <v>1</v>
      </c>
      <c r="G1508" s="0" t="s">
        <v>80</v>
      </c>
      <c r="H1508" s="0" t="n">
        <v>35</v>
      </c>
      <c r="I1508" s="0" t="s">
        <v>168</v>
      </c>
      <c r="J1508" s="0" t="n">
        <v>82.8794695713947</v>
      </c>
      <c r="K1508" s="0" t="n">
        <v>46.029919447641</v>
      </c>
      <c r="L1508" s="0" t="n">
        <v>33.5045789591244</v>
      </c>
      <c r="M1508" s="0" t="n">
        <v>77.0416024653313</v>
      </c>
      <c r="N1508" s="0" t="n">
        <v>42.9507140556212</v>
      </c>
      <c r="O1508" s="0" t="n">
        <v>53.453068206115</v>
      </c>
      <c r="P1508" s="0" t="n">
        <v>31.6689538688905</v>
      </c>
      <c r="Q1508" s="0" t="n">
        <v>83.6470096194061</v>
      </c>
      <c r="R1508" s="0" t="n">
        <v>93.7011972930765</v>
      </c>
      <c r="S1508" s="0" t="n">
        <v>42.5215265228022</v>
      </c>
      <c r="T1508" s="0" t="n">
        <v>141.304347826087</v>
      </c>
      <c r="U1508" s="0" t="n">
        <v>56.9735642661805</v>
      </c>
      <c r="V1508" s="0" t="n">
        <v>93.9628846605591</v>
      </c>
      <c r="W1508" s="0" t="n">
        <v>53.972366148532</v>
      </c>
      <c r="X1508" s="0" t="n">
        <v>19.9580880151681</v>
      </c>
      <c r="Y1508" s="0" t="n">
        <v>83.2485431504949</v>
      </c>
      <c r="Z1508" s="0" t="n">
        <v>17.4978127734033</v>
      </c>
      <c r="AA1508" s="0" t="n">
        <v>124.028443856458</v>
      </c>
      <c r="AB1508" s="0" t="n">
        <v>74.0801712075068</v>
      </c>
      <c r="AC1508" s="0" t="n">
        <v>40.5646600681486</v>
      </c>
      <c r="AD1508" s="0" t="n">
        <v>95.5946785628933</v>
      </c>
      <c r="AE1508" s="0" t="n">
        <v>54.6021840873635</v>
      </c>
      <c r="AF1508" s="0" t="n">
        <v>60.8226260168783</v>
      </c>
      <c r="AG1508" s="0" t="n">
        <v>44.5964025568604</v>
      </c>
      <c r="AH1508" s="0" t="n">
        <v>57.6451938319643</v>
      </c>
    </row>
    <row r="1509" customFormat="false" ht="12.75" hidden="false" customHeight="false" outlineLevel="0" collapsed="false">
      <c r="A1509" s="0" t="n">
        <v>21083036</v>
      </c>
      <c r="B1509" s="0" t="n">
        <v>2</v>
      </c>
      <c r="C1509" s="0" t="s">
        <v>51</v>
      </c>
      <c r="D1509" s="0" t="n">
        <v>830</v>
      </c>
      <c r="E1509" s="0" t="s">
        <v>87</v>
      </c>
      <c r="F1509" s="0" t="n">
        <v>1</v>
      </c>
      <c r="G1509" s="0" t="s">
        <v>80</v>
      </c>
      <c r="H1509" s="0" t="n">
        <v>36</v>
      </c>
      <c r="I1509" s="0" t="s">
        <v>169</v>
      </c>
      <c r="J1509" s="0" t="n">
        <v>101.755278555075</v>
      </c>
      <c r="K1509" s="0" t="n">
        <v>71.0395453469098</v>
      </c>
      <c r="L1509" s="0" t="n">
        <v>90.1713255184851</v>
      </c>
      <c r="M1509" s="0" t="n">
        <v>65.3879686137751</v>
      </c>
      <c r="N1509" s="0" t="n">
        <v>42.1940928270042</v>
      </c>
      <c r="O1509" s="0" t="n">
        <v>39.6039603960396</v>
      </c>
      <c r="P1509" s="0" t="n">
        <v>76.1614623000762</v>
      </c>
      <c r="Q1509" s="0" t="n">
        <v>37.2925601342532</v>
      </c>
      <c r="R1509" s="0" t="n">
        <v>159.320233669676</v>
      </c>
      <c r="S1509" s="0" t="n">
        <v>103.163686382393</v>
      </c>
      <c r="T1509" s="0" t="n">
        <v>33.5739466174249</v>
      </c>
      <c r="U1509" s="0" t="n">
        <v>130.463144161774</v>
      </c>
      <c r="V1509" s="0" t="n">
        <v>62.9227623092654</v>
      </c>
      <c r="W1509" s="0" t="n">
        <v>76.4642911760208</v>
      </c>
      <c r="X1509" s="0" t="n">
        <v>44.9236298292902</v>
      </c>
      <c r="Y1509" s="0" t="n">
        <v>30.03003003003</v>
      </c>
      <c r="Z1509" s="0" t="n">
        <v>91.2825193975354</v>
      </c>
      <c r="AA1509" s="0" t="n">
        <v>30.4136253041363</v>
      </c>
      <c r="AB1509" s="0" t="n">
        <v>68.6718857299822</v>
      </c>
      <c r="AC1509" s="0" t="n">
        <v>101.975780752071</v>
      </c>
      <c r="AD1509" s="0" t="n">
        <v>36.1228175797712</v>
      </c>
      <c r="AE1509" s="0" t="n">
        <v>23.1053604436229</v>
      </c>
      <c r="AF1509" s="0" t="n">
        <v>43.1778929188256</v>
      </c>
      <c r="AG1509" s="0" t="n">
        <v>71.3339447671456</v>
      </c>
      <c r="AH1509" s="0" t="n">
        <v>38.7709605505476</v>
      </c>
    </row>
    <row r="1510" customFormat="false" ht="12.75" hidden="false" customHeight="false" outlineLevel="0" collapsed="false">
      <c r="A1510" s="0" t="n">
        <v>21083037</v>
      </c>
      <c r="B1510" s="0" t="n">
        <v>2</v>
      </c>
      <c r="C1510" s="0" t="s">
        <v>51</v>
      </c>
      <c r="D1510" s="0" t="n">
        <v>830</v>
      </c>
      <c r="E1510" s="0" t="s">
        <v>87</v>
      </c>
      <c r="F1510" s="0" t="n">
        <v>1</v>
      </c>
      <c r="G1510" s="0" t="s">
        <v>80</v>
      </c>
      <c r="H1510" s="0" t="n">
        <v>37</v>
      </c>
      <c r="I1510" s="0" t="s">
        <v>170</v>
      </c>
      <c r="J1510" s="0" t="n">
        <v>13.8884123257209</v>
      </c>
      <c r="K1510" s="0" t="n">
        <v>12.2595493716572</v>
      </c>
      <c r="L1510" s="0" t="n">
        <v>12.3813992284433</v>
      </c>
      <c r="M1510" s="0" t="n">
        <v>12.4809341573992</v>
      </c>
      <c r="N1510" s="0" t="n">
        <v>10.9465374331336</v>
      </c>
      <c r="O1510" s="0" t="n">
        <v>13.0934360369682</v>
      </c>
      <c r="P1510" s="0" t="n">
        <v>12.3742153081735</v>
      </c>
      <c r="Q1510" s="0" t="n">
        <v>15.1361544392291</v>
      </c>
      <c r="R1510" s="0" t="n">
        <v>19.0339559481899</v>
      </c>
      <c r="S1510" s="0" t="n">
        <v>16.2449037528882</v>
      </c>
      <c r="T1510" s="0" t="n">
        <v>16.7588402882521</v>
      </c>
      <c r="U1510" s="0" t="n">
        <v>18.5354462685929</v>
      </c>
      <c r="V1510" s="0" t="n">
        <v>19.022044964944</v>
      </c>
      <c r="W1510" s="0" t="n">
        <v>15.4287850229444</v>
      </c>
      <c r="X1510" s="0" t="n">
        <v>15.9476661387989</v>
      </c>
      <c r="Y1510" s="0" t="n">
        <v>17.2682299744494</v>
      </c>
      <c r="Z1510" s="0" t="n">
        <v>19.9764437774976</v>
      </c>
      <c r="AA1510" s="0" t="n">
        <v>21.8333652068592</v>
      </c>
      <c r="AB1510" s="0" t="n">
        <v>16.4989537442313</v>
      </c>
      <c r="AC1510" s="0" t="n">
        <v>17.7869283391416</v>
      </c>
      <c r="AD1510" s="0" t="n">
        <v>19.9755923231302</v>
      </c>
      <c r="AE1510" s="0" t="n">
        <v>15.6347717323327</v>
      </c>
      <c r="AF1510" s="0" t="n">
        <v>17.8244902349452</v>
      </c>
      <c r="AG1510" s="0" t="n">
        <v>19.0670274656717</v>
      </c>
      <c r="AH1510" s="0" t="n">
        <v>21.9491445888547</v>
      </c>
    </row>
    <row r="1511" customFormat="false" ht="12.75" hidden="false" customHeight="false" outlineLevel="0" collapsed="false">
      <c r="A1511" s="0" t="n">
        <v>21083038</v>
      </c>
      <c r="B1511" s="0" t="n">
        <v>2</v>
      </c>
      <c r="C1511" s="0" t="s">
        <v>51</v>
      </c>
      <c r="D1511" s="0" t="n">
        <v>830</v>
      </c>
      <c r="E1511" s="0" t="s">
        <v>87</v>
      </c>
      <c r="F1511" s="0" t="n">
        <v>1</v>
      </c>
      <c r="G1511" s="0" t="s">
        <v>80</v>
      </c>
      <c r="H1511" s="0" t="n">
        <v>38</v>
      </c>
      <c r="I1511" s="0" t="s">
        <v>171</v>
      </c>
      <c r="J1511" s="0" t="n">
        <v>11.093570482842</v>
      </c>
      <c r="K1511" s="0" t="n">
        <v>9.6429132778196</v>
      </c>
      <c r="L1511" s="0" t="n">
        <v>9.75513435063693</v>
      </c>
      <c r="M1511" s="0" t="n">
        <v>9.84975805700167</v>
      </c>
      <c r="N1511" s="0" t="n">
        <v>8.50041464077207</v>
      </c>
      <c r="O1511" s="0" t="n">
        <v>10.4135982467418</v>
      </c>
      <c r="P1511" s="0" t="n">
        <v>9.78130370370103</v>
      </c>
      <c r="Q1511" s="0" t="n">
        <v>12.2603336915022</v>
      </c>
      <c r="R1511" s="0" t="n">
        <v>15.793871941234</v>
      </c>
      <c r="S1511" s="0" t="n">
        <v>13.2596169585468</v>
      </c>
      <c r="T1511" s="0" t="n">
        <v>13.7207652729676</v>
      </c>
      <c r="U1511" s="0" t="n">
        <v>15.3293190741117</v>
      </c>
      <c r="V1511" s="0" t="n">
        <v>15.7711656908789</v>
      </c>
      <c r="W1511" s="0" t="n">
        <v>12.5117052902015</v>
      </c>
      <c r="X1511" s="0" t="n">
        <v>12.9756576818988</v>
      </c>
      <c r="Y1511" s="0" t="n">
        <v>14.1654637493139</v>
      </c>
      <c r="Z1511" s="0" t="n">
        <v>16.6282158594585</v>
      </c>
      <c r="AA1511" s="0" t="n">
        <v>18.3305498874544</v>
      </c>
      <c r="AB1511" s="0" t="n">
        <v>13.4808407978086</v>
      </c>
      <c r="AC1511" s="0" t="n">
        <v>14.658946425331</v>
      </c>
      <c r="AD1511" s="0" t="n">
        <v>16.665158165024</v>
      </c>
      <c r="AE1511" s="0" t="n">
        <v>12.7347783566831</v>
      </c>
      <c r="AF1511" s="0" t="n">
        <v>14.7287211698725</v>
      </c>
      <c r="AG1511" s="0" t="n">
        <v>15.8712257311061</v>
      </c>
      <c r="AH1511" s="0" t="n">
        <v>18.5220280564854</v>
      </c>
    </row>
    <row r="1512" customFormat="false" ht="12.75" hidden="false" customHeight="false" outlineLevel="0" collapsed="false">
      <c r="A1512" s="0" t="n">
        <v>21083039</v>
      </c>
      <c r="B1512" s="0" t="n">
        <v>2</v>
      </c>
      <c r="C1512" s="0" t="s">
        <v>51</v>
      </c>
      <c r="D1512" s="0" t="n">
        <v>830</v>
      </c>
      <c r="E1512" s="0" t="s">
        <v>87</v>
      </c>
      <c r="F1512" s="0" t="n">
        <v>1</v>
      </c>
      <c r="G1512" s="0" t="s">
        <v>80</v>
      </c>
      <c r="H1512" s="0" t="n">
        <v>39</v>
      </c>
      <c r="I1512" s="0" t="s">
        <v>172</v>
      </c>
      <c r="J1512" s="0" t="n">
        <v>17.1732369181611</v>
      </c>
      <c r="K1512" s="0" t="n">
        <v>15.3674512967061</v>
      </c>
      <c r="L1512" s="0" t="n">
        <v>15.4971674231264</v>
      </c>
      <c r="M1512" s="0" t="n">
        <v>15.5990262440205</v>
      </c>
      <c r="N1512" s="0" t="n">
        <v>13.8773445561146</v>
      </c>
      <c r="O1512" s="0" t="n">
        <v>16.2524064994647</v>
      </c>
      <c r="P1512" s="0" t="n">
        <v>15.4435807252353</v>
      </c>
      <c r="Q1512" s="0" t="n">
        <v>18.4838352176261</v>
      </c>
      <c r="R1512" s="0" t="n">
        <v>22.7431485390156</v>
      </c>
      <c r="S1512" s="0" t="n">
        <v>19.7016702989585</v>
      </c>
      <c r="T1512" s="0" t="n">
        <v>20.2693345677875</v>
      </c>
      <c r="U1512" s="0" t="n">
        <v>22.214245869155</v>
      </c>
      <c r="V1512" s="0" t="n">
        <v>22.7457030578496</v>
      </c>
      <c r="W1512" s="0" t="n">
        <v>18.8218092926481</v>
      </c>
      <c r="X1512" s="0" t="n">
        <v>19.3966350093415</v>
      </c>
      <c r="Y1512" s="0" t="n">
        <v>20.8486232248578</v>
      </c>
      <c r="Z1512" s="0" t="n">
        <v>23.8010309358297</v>
      </c>
      <c r="AA1512" s="0" t="n">
        <v>25.8106082565298</v>
      </c>
      <c r="AB1512" s="0" t="n">
        <v>19.9912439727268</v>
      </c>
      <c r="AC1512" s="0" t="n">
        <v>21.3847934718919</v>
      </c>
      <c r="AD1512" s="0" t="n">
        <v>23.7510445700525</v>
      </c>
      <c r="AE1512" s="0" t="n">
        <v>18.9976649554844</v>
      </c>
      <c r="AF1512" s="0" t="n">
        <v>21.3787781739573</v>
      </c>
      <c r="AG1512" s="0" t="n">
        <v>22.7175024553653</v>
      </c>
      <c r="AH1512" s="0" t="n">
        <v>25.8265454783521</v>
      </c>
    </row>
    <row r="1513" customFormat="false" ht="12.75" hidden="false" customHeight="false" outlineLevel="0" collapsed="false">
      <c r="A1513" s="0" t="n">
        <v>21083040</v>
      </c>
      <c r="B1513" s="0" t="n">
        <v>2</v>
      </c>
      <c r="C1513" s="0" t="s">
        <v>51</v>
      </c>
      <c r="D1513" s="0" t="n">
        <v>830</v>
      </c>
      <c r="E1513" s="0" t="s">
        <v>87</v>
      </c>
      <c r="F1513" s="0" t="n">
        <v>1</v>
      </c>
      <c r="G1513" s="0" t="s">
        <v>80</v>
      </c>
      <c r="H1513" s="0" t="n">
        <v>40</v>
      </c>
      <c r="I1513" s="0" t="s">
        <v>173</v>
      </c>
      <c r="J1513" s="0" t="n">
        <v>14.064477443047</v>
      </c>
      <c r="K1513" s="0" t="n">
        <v>12.2802649198245</v>
      </c>
      <c r="L1513" s="0" t="n">
        <v>12.5811799454856</v>
      </c>
      <c r="M1513" s="0" t="n">
        <v>12.2602499499786</v>
      </c>
      <c r="N1513" s="0" t="n">
        <v>10.6305267117796</v>
      </c>
      <c r="O1513" s="0" t="n">
        <v>13.0416651125442</v>
      </c>
      <c r="P1513" s="0" t="n">
        <v>12.4020786797103</v>
      </c>
      <c r="Q1513" s="0" t="n">
        <v>14.5045908495323</v>
      </c>
      <c r="R1513" s="0" t="n">
        <v>18.7708356131353</v>
      </c>
      <c r="S1513" s="0" t="n">
        <v>15.5209577101237</v>
      </c>
      <c r="T1513" s="0" t="n">
        <v>15.4999668786121</v>
      </c>
      <c r="U1513" s="0" t="n">
        <v>17.1356182433978</v>
      </c>
      <c r="V1513" s="0" t="n">
        <v>17.2583313332063</v>
      </c>
      <c r="W1513" s="0" t="n">
        <v>13.7643895690733</v>
      </c>
      <c r="X1513" s="0" t="n">
        <v>14.0731692224242</v>
      </c>
      <c r="Y1513" s="0" t="n">
        <v>14.5471641730831</v>
      </c>
      <c r="Z1513" s="0" t="n">
        <v>16.9634888865716</v>
      </c>
      <c r="AA1513" s="0" t="n">
        <v>17.962405107891</v>
      </c>
      <c r="AB1513" s="0" t="n">
        <v>13.6842075629463</v>
      </c>
      <c r="AC1513" s="0" t="n">
        <v>14.4932237803126</v>
      </c>
      <c r="AD1513" s="0" t="n">
        <v>15.6491635010811</v>
      </c>
      <c r="AE1513" s="0" t="n">
        <v>12.5322943588276</v>
      </c>
      <c r="AF1513" s="0" t="n">
        <v>14.3362048074801</v>
      </c>
      <c r="AG1513" s="0" t="n">
        <v>14.9408266653178</v>
      </c>
      <c r="AH1513" s="0" t="n">
        <v>17.1408154339802</v>
      </c>
    </row>
    <row r="1514" customFormat="false" ht="12.75" hidden="false" customHeight="false" outlineLevel="0" collapsed="false">
      <c r="A1514" s="0" t="n">
        <v>21083042</v>
      </c>
      <c r="B1514" s="0" t="n">
        <v>2</v>
      </c>
      <c r="C1514" s="0" t="s">
        <v>51</v>
      </c>
      <c r="D1514" s="0" t="n">
        <v>830</v>
      </c>
      <c r="E1514" s="0" t="s">
        <v>87</v>
      </c>
      <c r="F1514" s="0" t="n">
        <v>1</v>
      </c>
      <c r="G1514" s="0" t="s">
        <v>80</v>
      </c>
      <c r="H1514" s="0" t="n">
        <v>42</v>
      </c>
      <c r="I1514" s="0" t="s">
        <v>174</v>
      </c>
      <c r="J1514" s="0" t="n">
        <v>11.180402686265</v>
      </c>
      <c r="K1514" s="0" t="n">
        <v>9.61855415204911</v>
      </c>
      <c r="L1514" s="0" t="n">
        <v>9.87311083570143</v>
      </c>
      <c r="M1514" s="0" t="n">
        <v>9.63792296819931</v>
      </c>
      <c r="N1514" s="0" t="n">
        <v>8.22405886817831</v>
      </c>
      <c r="O1514" s="0" t="n">
        <v>10.3412412874518</v>
      </c>
      <c r="P1514" s="0" t="n">
        <v>9.78068361039839</v>
      </c>
      <c r="Q1514" s="0" t="n">
        <v>11.7164354118785</v>
      </c>
      <c r="R1514" s="0" t="n">
        <v>15.5423690517961</v>
      </c>
      <c r="S1514" s="0" t="n">
        <v>12.6441055904617</v>
      </c>
      <c r="T1514" s="0" t="n">
        <v>12.663259886795</v>
      </c>
      <c r="U1514" s="0" t="n">
        <v>14.1506693807437</v>
      </c>
      <c r="V1514" s="0" t="n">
        <v>14.2849882052051</v>
      </c>
      <c r="W1514" s="0" t="n">
        <v>11.1431771541838</v>
      </c>
      <c r="X1514" s="0" t="n">
        <v>11.4335107394834</v>
      </c>
      <c r="Y1514" s="0" t="n">
        <v>11.907778348435</v>
      </c>
      <c r="Z1514" s="0" t="n">
        <v>14.1022183698178</v>
      </c>
      <c r="AA1514" s="0" t="n">
        <v>15.0403940276519</v>
      </c>
      <c r="AB1514" s="0" t="n">
        <v>11.150957217962</v>
      </c>
      <c r="AC1514" s="0" t="n">
        <v>11.9236257383607</v>
      </c>
      <c r="AD1514" s="0" t="n">
        <v>13.0226035531647</v>
      </c>
      <c r="AE1514" s="0" t="n">
        <v>10.1688840977406</v>
      </c>
      <c r="AF1514" s="0" t="n">
        <v>11.8053470143365</v>
      </c>
      <c r="AG1514" s="0" t="n">
        <v>12.4028964854423</v>
      </c>
      <c r="AH1514" s="0" t="n">
        <v>14.4214638650544</v>
      </c>
    </row>
    <row r="1515" customFormat="false" ht="12.75" hidden="false" customHeight="false" outlineLevel="0" collapsed="false">
      <c r="A1515" s="0" t="n">
        <v>21083043</v>
      </c>
      <c r="B1515" s="0" t="n">
        <v>2</v>
      </c>
      <c r="C1515" s="0" t="s">
        <v>51</v>
      </c>
      <c r="D1515" s="0" t="n">
        <v>830</v>
      </c>
      <c r="E1515" s="0" t="s">
        <v>87</v>
      </c>
      <c r="F1515" s="0" t="n">
        <v>1</v>
      </c>
      <c r="G1515" s="0" t="s">
        <v>80</v>
      </c>
      <c r="H1515" s="0" t="n">
        <v>43</v>
      </c>
      <c r="I1515" s="0" t="s">
        <v>175</v>
      </c>
      <c r="J1515" s="0" t="n">
        <v>17.2744925881732</v>
      </c>
      <c r="K1515" s="0" t="n">
        <v>15.2621745168743</v>
      </c>
      <c r="L1515" s="0" t="n">
        <v>15.6124772955783</v>
      </c>
      <c r="M1515" s="0" t="n">
        <v>15.1933394482308</v>
      </c>
      <c r="N1515" s="0" t="n">
        <v>13.3411237661172</v>
      </c>
      <c r="O1515" s="0" t="n">
        <v>16.0506205139193</v>
      </c>
      <c r="P1515" s="0" t="n">
        <v>15.3299972018128</v>
      </c>
      <c r="Q1515" s="0" t="n">
        <v>17.5858775533699</v>
      </c>
      <c r="R1515" s="0" t="n">
        <v>22.2994303553306</v>
      </c>
      <c r="S1515" s="0" t="n">
        <v>18.6882747385215</v>
      </c>
      <c r="T1515" s="0" t="n">
        <v>18.6190841298892</v>
      </c>
      <c r="U1515" s="0" t="n">
        <v>20.4019683471152</v>
      </c>
      <c r="V1515" s="0" t="n">
        <v>20.5085997799682</v>
      </c>
      <c r="W1515" s="0" t="n">
        <v>16.6583255856222</v>
      </c>
      <c r="X1515" s="0" t="n">
        <v>16.9828787291309</v>
      </c>
      <c r="Y1515" s="0" t="n">
        <v>17.4468115417887</v>
      </c>
      <c r="Z1515" s="0" t="n">
        <v>20.0851160175239</v>
      </c>
      <c r="AA1515" s="0" t="n">
        <v>21.1399614976192</v>
      </c>
      <c r="AB1515" s="0" t="n">
        <v>16.4728785740677</v>
      </c>
      <c r="AC1515" s="0" t="n">
        <v>17.3098237398179</v>
      </c>
      <c r="AD1515" s="0" t="n">
        <v>18.5134301554917</v>
      </c>
      <c r="AE1515" s="0" t="n">
        <v>15.1389532949776</v>
      </c>
      <c r="AF1515" s="0" t="n">
        <v>17.1091900087131</v>
      </c>
      <c r="AG1515" s="0" t="n">
        <v>17.7114853383582</v>
      </c>
      <c r="AH1515" s="0" t="n">
        <v>20.0915693890362</v>
      </c>
    </row>
    <row r="1516" customFormat="false" ht="12.75" hidden="false" customHeight="false" outlineLevel="0" collapsed="false">
      <c r="A1516" s="0" t="n">
        <v>21083044</v>
      </c>
      <c r="B1516" s="0" t="n">
        <v>2</v>
      </c>
      <c r="C1516" s="0" t="s">
        <v>51</v>
      </c>
      <c r="D1516" s="0" t="n">
        <v>830</v>
      </c>
      <c r="E1516" s="0" t="s">
        <v>87</v>
      </c>
      <c r="F1516" s="0" t="n">
        <v>1</v>
      </c>
      <c r="G1516" s="0" t="s">
        <v>80</v>
      </c>
      <c r="H1516" s="0" t="n">
        <v>44</v>
      </c>
      <c r="I1516" s="0" t="s">
        <v>176</v>
      </c>
      <c r="J1516" s="0" t="n">
        <v>10.0082599352622</v>
      </c>
      <c r="K1516" s="0" t="n">
        <v>8.51132120280225</v>
      </c>
      <c r="L1516" s="0" t="n">
        <v>8.93850612241414</v>
      </c>
      <c r="M1516" s="0" t="n">
        <v>8.70823401040195</v>
      </c>
      <c r="N1516" s="0" t="n">
        <v>7.6201105803252</v>
      </c>
      <c r="O1516" s="0" t="n">
        <v>9.5305303608122</v>
      </c>
      <c r="P1516" s="0" t="n">
        <v>8.91784833779536</v>
      </c>
      <c r="Q1516" s="0" t="n">
        <v>10.5103509319904</v>
      </c>
      <c r="R1516" s="0" t="n">
        <v>13.2292237635937</v>
      </c>
      <c r="S1516" s="0" t="n">
        <v>10.8335803710913</v>
      </c>
      <c r="T1516" s="0" t="n">
        <v>10.8488701251831</v>
      </c>
      <c r="U1516" s="0" t="n">
        <v>11.892010540226</v>
      </c>
      <c r="V1516" s="0" t="n">
        <v>11.9508490883523</v>
      </c>
      <c r="W1516" s="0" t="n">
        <v>9.83634769758168</v>
      </c>
      <c r="X1516" s="0" t="n">
        <v>9.89196239831991</v>
      </c>
      <c r="Y1516" s="0" t="n">
        <v>10.1631616680563</v>
      </c>
      <c r="Z1516" s="0" t="n">
        <v>12.0925560358274</v>
      </c>
      <c r="AA1516" s="0" t="n">
        <v>12.7343798970534</v>
      </c>
      <c r="AB1516" s="0" t="n">
        <v>9.78159834513098</v>
      </c>
      <c r="AC1516" s="0" t="n">
        <v>10.31771865837</v>
      </c>
      <c r="AD1516" s="0" t="n">
        <v>11.1672594223148</v>
      </c>
      <c r="AE1516" s="0" t="n">
        <v>9.02223419572707</v>
      </c>
      <c r="AF1516" s="0" t="n">
        <v>10.331834965936</v>
      </c>
      <c r="AG1516" s="0" t="n">
        <v>10.5983377723501</v>
      </c>
      <c r="AH1516" s="0" t="n">
        <v>12.1425810238354</v>
      </c>
    </row>
    <row r="1517" customFormat="false" ht="12.75" hidden="false" customHeight="false" outlineLevel="0" collapsed="false">
      <c r="A1517" s="0" t="n">
        <v>21083046</v>
      </c>
      <c r="B1517" s="0" t="n">
        <v>2</v>
      </c>
      <c r="C1517" s="0" t="s">
        <v>51</v>
      </c>
      <c r="D1517" s="0" t="n">
        <v>830</v>
      </c>
      <c r="E1517" s="0" t="s">
        <v>87</v>
      </c>
      <c r="F1517" s="0" t="n">
        <v>1</v>
      </c>
      <c r="G1517" s="0" t="s">
        <v>80</v>
      </c>
      <c r="H1517" s="0" t="n">
        <v>46</v>
      </c>
      <c r="I1517" s="0" t="s">
        <v>177</v>
      </c>
      <c r="J1517" s="0" t="n">
        <v>7.92470002790851</v>
      </c>
      <c r="K1517" s="0" t="n">
        <v>6.63903112570989</v>
      </c>
      <c r="L1517" s="0" t="n">
        <v>6.99219132613358</v>
      </c>
      <c r="M1517" s="0" t="n">
        <v>6.81007743410111</v>
      </c>
      <c r="N1517" s="0" t="n">
        <v>5.86365858433688</v>
      </c>
      <c r="O1517" s="0" t="n">
        <v>7.53493110014921</v>
      </c>
      <c r="P1517" s="0" t="n">
        <v>7.01036509767085</v>
      </c>
      <c r="Q1517" s="0" t="n">
        <v>8.46044569670897</v>
      </c>
      <c r="R1517" s="0" t="n">
        <v>10.9019496127366</v>
      </c>
      <c r="S1517" s="0" t="n">
        <v>8.80018705873791</v>
      </c>
      <c r="T1517" s="0" t="n">
        <v>8.82114408932109</v>
      </c>
      <c r="U1517" s="0" t="n">
        <v>9.78494064771652</v>
      </c>
      <c r="V1517" s="0" t="n">
        <v>9.83492927950128</v>
      </c>
      <c r="W1517" s="0" t="n">
        <v>7.9076843716309</v>
      </c>
      <c r="X1517" s="0" t="n">
        <v>8.0051624923739</v>
      </c>
      <c r="Y1517" s="0" t="n">
        <v>8.2633028359065</v>
      </c>
      <c r="Z1517" s="0" t="n">
        <v>10.0090395578519</v>
      </c>
      <c r="AA1517" s="0" t="n">
        <v>10.6091623711886</v>
      </c>
      <c r="AB1517" s="0" t="n">
        <v>7.92220758465017</v>
      </c>
      <c r="AC1517" s="0" t="n">
        <v>8.4503530897593</v>
      </c>
      <c r="AD1517" s="0" t="n">
        <v>9.23582571082536</v>
      </c>
      <c r="AE1517" s="0" t="n">
        <v>7.26547606173813</v>
      </c>
      <c r="AF1517" s="0" t="n">
        <v>8.46202978934884</v>
      </c>
      <c r="AG1517" s="0" t="n">
        <v>8.75717374576751</v>
      </c>
      <c r="AH1517" s="0" t="n">
        <v>10.1684768283957</v>
      </c>
    </row>
    <row r="1518" customFormat="false" ht="12.75" hidden="false" customHeight="false" outlineLevel="0" collapsed="false">
      <c r="A1518" s="0" t="n">
        <v>21083047</v>
      </c>
      <c r="B1518" s="0" t="n">
        <v>2</v>
      </c>
      <c r="C1518" s="0" t="s">
        <v>51</v>
      </c>
      <c r="D1518" s="0" t="n">
        <v>830</v>
      </c>
      <c r="E1518" s="0" t="s">
        <v>87</v>
      </c>
      <c r="F1518" s="0" t="n">
        <v>1</v>
      </c>
      <c r="G1518" s="0" t="s">
        <v>80</v>
      </c>
      <c r="H1518" s="0" t="n">
        <v>47</v>
      </c>
      <c r="I1518" s="0" t="s">
        <v>178</v>
      </c>
      <c r="J1518" s="0" t="n">
        <v>12.3313264057998</v>
      </c>
      <c r="K1518" s="0" t="n">
        <v>10.6126500560201</v>
      </c>
      <c r="L1518" s="0" t="n">
        <v>11.1201805662721</v>
      </c>
      <c r="M1518" s="0" t="n">
        <v>10.8361984301567</v>
      </c>
      <c r="N1518" s="0" t="n">
        <v>9.60316643432965</v>
      </c>
      <c r="O1518" s="0" t="n">
        <v>11.7570214094489</v>
      </c>
      <c r="P1518" s="0" t="n">
        <v>11.0513895435111</v>
      </c>
      <c r="Q1518" s="0" t="n">
        <v>12.7792888882199</v>
      </c>
      <c r="R1518" s="0" t="n">
        <v>15.778291791213</v>
      </c>
      <c r="S1518" s="0" t="n">
        <v>13.0751580225638</v>
      </c>
      <c r="T1518" s="0" t="n">
        <v>13.0832344143635</v>
      </c>
      <c r="U1518" s="0" t="n">
        <v>14.2014809500935</v>
      </c>
      <c r="V1518" s="0" t="n">
        <v>14.2698528022967</v>
      </c>
      <c r="W1518" s="0" t="n">
        <v>11.9723142697846</v>
      </c>
      <c r="X1518" s="0" t="n">
        <v>11.9754272132984</v>
      </c>
      <c r="Y1518" s="0" t="n">
        <v>12.256662383675</v>
      </c>
      <c r="Z1518" s="0" t="n">
        <v>14.3701410356856</v>
      </c>
      <c r="AA1518" s="0" t="n">
        <v>15.0507379806849</v>
      </c>
      <c r="AB1518" s="0" t="n">
        <v>11.8340629076311</v>
      </c>
      <c r="AC1518" s="0" t="n">
        <v>12.3687160451111</v>
      </c>
      <c r="AD1518" s="0" t="n">
        <v>13.2793514231744</v>
      </c>
      <c r="AE1518" s="0" t="n">
        <v>10.9663569492003</v>
      </c>
      <c r="AF1518" s="0" t="n">
        <v>12.3854990266408</v>
      </c>
      <c r="AG1518" s="0" t="n">
        <v>12.6125570307595</v>
      </c>
      <c r="AH1518" s="0" t="n">
        <v>14.2892203440758</v>
      </c>
    </row>
    <row r="1519" customFormat="false" ht="12.75" hidden="false" customHeight="false" outlineLevel="0" collapsed="false">
      <c r="A1519" s="0" t="n">
        <v>21083048</v>
      </c>
      <c r="B1519" s="0" t="n">
        <v>2</v>
      </c>
      <c r="C1519" s="0" t="s">
        <v>51</v>
      </c>
      <c r="D1519" s="0" t="n">
        <v>830</v>
      </c>
      <c r="E1519" s="0" t="s">
        <v>87</v>
      </c>
      <c r="F1519" s="0" t="n">
        <v>1</v>
      </c>
      <c r="G1519" s="0" t="s">
        <v>80</v>
      </c>
      <c r="H1519" s="0" t="n">
        <v>48</v>
      </c>
      <c r="I1519" s="0" t="s">
        <v>179</v>
      </c>
      <c r="J1519" s="0" t="n">
        <v>113.263921463627</v>
      </c>
      <c r="K1519" s="0" t="n">
        <v>93.623846387146</v>
      </c>
      <c r="L1519" s="0" t="n">
        <v>92.941375974277</v>
      </c>
      <c r="M1519" s="0" t="n">
        <v>88.4971473664526</v>
      </c>
      <c r="N1519" s="0" t="n">
        <v>75.363053306166</v>
      </c>
      <c r="O1519" s="0" t="n">
        <v>100.211642337912</v>
      </c>
      <c r="P1519" s="0" t="n">
        <v>85.385468554756</v>
      </c>
      <c r="Q1519" s="0" t="n">
        <v>98.5957396762597</v>
      </c>
      <c r="R1519" s="0" t="n">
        <v>113.473094665391</v>
      </c>
      <c r="S1519" s="0" t="n">
        <v>97.5186852384435</v>
      </c>
      <c r="T1519" s="0" t="n">
        <v>95.6144214803477</v>
      </c>
      <c r="U1519" s="0" t="n">
        <v>100.321819755936</v>
      </c>
      <c r="V1519" s="0" t="n">
        <v>98.3665420878603</v>
      </c>
      <c r="W1519" s="0" t="n">
        <v>85.8507595170721</v>
      </c>
      <c r="X1519" s="0" t="n">
        <v>89.2287507678159</v>
      </c>
      <c r="Y1519" s="0" t="n">
        <v>92.9378217979266</v>
      </c>
      <c r="Z1519" s="0" t="n">
        <v>99.9360300313679</v>
      </c>
      <c r="AA1519" s="0" t="n">
        <v>107.275363347631</v>
      </c>
      <c r="AB1519" s="0" t="n">
        <v>82.046385060653</v>
      </c>
      <c r="AC1519" s="0" t="n">
        <v>82.3544522963082</v>
      </c>
      <c r="AD1519" s="0" t="n">
        <v>89.7708326576634</v>
      </c>
      <c r="AE1519" s="0" t="n">
        <v>77.2448090638101</v>
      </c>
      <c r="AF1519" s="0" t="n">
        <v>76.803714325552</v>
      </c>
      <c r="AG1519" s="0" t="n">
        <v>81.4666126478639</v>
      </c>
      <c r="AH1519" s="0" t="n">
        <v>95.8588474379591</v>
      </c>
    </row>
    <row r="1520" customFormat="false" ht="12.75" hidden="false" customHeight="false" outlineLevel="0" collapsed="false">
      <c r="A1520" s="0" t="n">
        <v>21083049</v>
      </c>
      <c r="B1520" s="0" t="n">
        <v>2</v>
      </c>
      <c r="C1520" s="0" t="s">
        <v>51</v>
      </c>
      <c r="D1520" s="0" t="n">
        <v>830</v>
      </c>
      <c r="E1520" s="0" t="s">
        <v>87</v>
      </c>
      <c r="F1520" s="0" t="n">
        <v>1</v>
      </c>
      <c r="G1520" s="0" t="s">
        <v>80</v>
      </c>
      <c r="H1520" s="0" t="n">
        <v>49</v>
      </c>
      <c r="I1520" s="0" t="s">
        <v>181</v>
      </c>
      <c r="J1520" s="0" t="n">
        <v>91.6623586066008</v>
      </c>
      <c r="K1520" s="0" t="n">
        <v>74.7484748845114</v>
      </c>
      <c r="L1520" s="0" t="n">
        <v>74.3129841685612</v>
      </c>
      <c r="M1520" s="0" t="n">
        <v>70.8618073031918</v>
      </c>
      <c r="N1520" s="0" t="n">
        <v>59.4992619794213</v>
      </c>
      <c r="O1520" s="0" t="n">
        <v>80.7914041568804</v>
      </c>
      <c r="P1520" s="0" t="n">
        <v>68.4671523624078</v>
      </c>
      <c r="Q1520" s="0" t="n">
        <v>80.7873623601082</v>
      </c>
      <c r="R1520" s="0" t="n">
        <v>95.0113282232309</v>
      </c>
      <c r="S1520" s="0" t="n">
        <v>80.4534230912184</v>
      </c>
      <c r="T1520" s="0" t="n">
        <v>79.0975553246438</v>
      </c>
      <c r="U1520" s="0" t="n">
        <v>83.7487571177774</v>
      </c>
      <c r="V1520" s="0" t="n">
        <v>82.3021312390555</v>
      </c>
      <c r="W1520" s="0" t="n">
        <v>70.4163303698415</v>
      </c>
      <c r="X1520" s="0" t="n">
        <v>73.4050657956965</v>
      </c>
      <c r="Y1520" s="0" t="n">
        <v>77.0182113944549</v>
      </c>
      <c r="Z1520" s="0" t="n">
        <v>83.9153769278067</v>
      </c>
      <c r="AA1520" s="0" t="n">
        <v>90.7822943479344</v>
      </c>
      <c r="AB1520" s="0" t="n">
        <v>67.751062601859</v>
      </c>
      <c r="AC1520" s="0" t="n">
        <v>68.5334381673907</v>
      </c>
      <c r="AD1520" s="0" t="n">
        <v>75.5343208771494</v>
      </c>
      <c r="AE1520" s="0" t="n">
        <v>63.6075134998353</v>
      </c>
      <c r="AF1520" s="0" t="n">
        <v>64.0663398675465</v>
      </c>
      <c r="AG1520" s="0" t="n">
        <v>68.4067748661954</v>
      </c>
      <c r="AH1520" s="0" t="n">
        <v>81.4989028696549</v>
      </c>
    </row>
    <row r="1521" customFormat="false" ht="12.75" hidden="false" customHeight="false" outlineLevel="0" collapsed="false">
      <c r="A1521" s="0" t="n">
        <v>21083050</v>
      </c>
      <c r="B1521" s="0" t="n">
        <v>2</v>
      </c>
      <c r="C1521" s="0" t="s">
        <v>51</v>
      </c>
      <c r="D1521" s="0" t="n">
        <v>830</v>
      </c>
      <c r="E1521" s="0" t="s">
        <v>87</v>
      </c>
      <c r="F1521" s="0" t="n">
        <v>1</v>
      </c>
      <c r="G1521" s="0" t="s">
        <v>80</v>
      </c>
      <c r="H1521" s="0" t="n">
        <v>50</v>
      </c>
      <c r="I1521" s="0" t="s">
        <v>182</v>
      </c>
      <c r="J1521" s="0" t="n">
        <v>138.578695427732</v>
      </c>
      <c r="K1521" s="0" t="n">
        <v>115.969016726308</v>
      </c>
      <c r="L1521" s="0" t="n">
        <v>114.969887755919</v>
      </c>
      <c r="M1521" s="0" t="n">
        <v>109.32883908492</v>
      </c>
      <c r="N1521" s="0" t="n">
        <v>94.3009370303092</v>
      </c>
      <c r="O1521" s="0" t="n">
        <v>123.034971198199</v>
      </c>
      <c r="P1521" s="0" t="n">
        <v>105.349016388307</v>
      </c>
      <c r="Q1521" s="0" t="n">
        <v>119.272677051273</v>
      </c>
      <c r="R1521" s="0" t="n">
        <v>134.564634522387</v>
      </c>
      <c r="S1521" s="0" t="n">
        <v>117.231699855312</v>
      </c>
      <c r="T1521" s="0" t="n">
        <v>114.655133181048</v>
      </c>
      <c r="U1521" s="0" t="n">
        <v>119.298035353469</v>
      </c>
      <c r="V1521" s="0" t="n">
        <v>116.729314598228</v>
      </c>
      <c r="W1521" s="0" t="n">
        <v>103.757662281702</v>
      </c>
      <c r="X1521" s="0" t="n">
        <v>107.546474393734</v>
      </c>
      <c r="Y1521" s="0" t="n">
        <v>111.265975425217</v>
      </c>
      <c r="Z1521" s="0" t="n">
        <v>118.199790502436</v>
      </c>
      <c r="AA1521" s="0" t="n">
        <v>125.968506260514</v>
      </c>
      <c r="AB1521" s="0" t="n">
        <v>98.5483235615778</v>
      </c>
      <c r="AC1521" s="0" t="n">
        <v>98.2168696484887</v>
      </c>
      <c r="AD1521" s="0" t="n">
        <v>105.975804030683</v>
      </c>
      <c r="AE1521" s="0" t="n">
        <v>93.0201828073207</v>
      </c>
      <c r="AF1521" s="0" t="n">
        <v>91.3964754115899</v>
      </c>
      <c r="AG1521" s="0" t="n">
        <v>96.3550037448775</v>
      </c>
      <c r="AH1521" s="0" t="n">
        <v>112.077842436273</v>
      </c>
    </row>
    <row r="1522" customFormat="false" ht="12.75" hidden="false" customHeight="false" outlineLevel="0" collapsed="false">
      <c r="A1522" s="0" t="n">
        <v>22083000</v>
      </c>
      <c r="B1522" s="0" t="n">
        <v>2</v>
      </c>
      <c r="C1522" s="0" t="s">
        <v>51</v>
      </c>
      <c r="D1522" s="0" t="n">
        <v>830</v>
      </c>
      <c r="E1522" s="0" t="s">
        <v>87</v>
      </c>
      <c r="F1522" s="0" t="n">
        <v>2</v>
      </c>
      <c r="G1522" s="0" t="s">
        <v>81</v>
      </c>
      <c r="H1522" s="0" t="n">
        <v>0</v>
      </c>
      <c r="I1522" s="0" t="s">
        <v>133</v>
      </c>
      <c r="J1522" s="0" t="n">
        <v>0</v>
      </c>
      <c r="K1522" s="0" t="n">
        <v>0</v>
      </c>
      <c r="L1522" s="0" t="n">
        <v>0</v>
      </c>
      <c r="M1522" s="0" t="n">
        <v>0</v>
      </c>
      <c r="N1522" s="0" t="n">
        <v>0</v>
      </c>
      <c r="O1522" s="0" t="n">
        <v>0</v>
      </c>
      <c r="P1522" s="0" t="n">
        <v>0</v>
      </c>
      <c r="Q1522" s="0" t="n">
        <v>0</v>
      </c>
      <c r="R1522" s="0" t="n">
        <v>0</v>
      </c>
      <c r="S1522" s="0" t="n">
        <v>0</v>
      </c>
      <c r="T1522" s="0" t="n">
        <v>0</v>
      </c>
      <c r="U1522" s="0" t="n">
        <v>0</v>
      </c>
      <c r="V1522" s="0" t="n">
        <v>0</v>
      </c>
      <c r="W1522" s="0" t="n">
        <v>0</v>
      </c>
      <c r="X1522" s="0" t="n">
        <v>0</v>
      </c>
      <c r="Y1522" s="0" t="n">
        <v>0</v>
      </c>
      <c r="Z1522" s="0" t="n">
        <v>0</v>
      </c>
      <c r="AA1522" s="0" t="n">
        <v>0</v>
      </c>
      <c r="AB1522" s="0" t="n">
        <v>0</v>
      </c>
      <c r="AC1522" s="0" t="n">
        <v>0</v>
      </c>
      <c r="AD1522" s="0" t="n">
        <v>0</v>
      </c>
      <c r="AE1522" s="0" t="n">
        <v>0</v>
      </c>
      <c r="AF1522" s="0" t="n">
        <v>0</v>
      </c>
      <c r="AG1522" s="0" t="n">
        <v>0</v>
      </c>
      <c r="AH1522" s="0" t="n">
        <v>0</v>
      </c>
    </row>
    <row r="1523" customFormat="false" ht="12.75" hidden="false" customHeight="false" outlineLevel="0" collapsed="false">
      <c r="A1523" s="0" t="n">
        <v>22083001</v>
      </c>
      <c r="B1523" s="0" t="n">
        <v>2</v>
      </c>
      <c r="C1523" s="0" t="s">
        <v>51</v>
      </c>
      <c r="D1523" s="0" t="n">
        <v>830</v>
      </c>
      <c r="E1523" s="0" t="s">
        <v>87</v>
      </c>
      <c r="F1523" s="0" t="n">
        <v>2</v>
      </c>
      <c r="G1523" s="0" t="s">
        <v>81</v>
      </c>
      <c r="H1523" s="0" t="n">
        <v>1</v>
      </c>
      <c r="I1523" s="0" t="s">
        <v>134</v>
      </c>
      <c r="J1523" s="0" t="n">
        <v>0</v>
      </c>
      <c r="K1523" s="0" t="n">
        <v>0</v>
      </c>
      <c r="L1523" s="0" t="n">
        <v>0</v>
      </c>
      <c r="M1523" s="0" t="n">
        <v>0</v>
      </c>
      <c r="N1523" s="0" t="n">
        <v>0</v>
      </c>
      <c r="O1523" s="0" t="n">
        <v>0</v>
      </c>
      <c r="P1523" s="0" t="n">
        <v>0</v>
      </c>
      <c r="Q1523" s="0" t="n">
        <v>0</v>
      </c>
      <c r="R1523" s="0" t="n">
        <v>0</v>
      </c>
      <c r="S1523" s="0" t="n">
        <v>0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0</v>
      </c>
      <c r="Y1523" s="0" t="n">
        <v>0</v>
      </c>
      <c r="Z1523" s="0" t="n">
        <v>0</v>
      </c>
      <c r="AA1523" s="0" t="n">
        <v>0</v>
      </c>
      <c r="AB1523" s="0" t="n">
        <v>0</v>
      </c>
      <c r="AC1523" s="0" t="n">
        <v>0</v>
      </c>
      <c r="AD1523" s="0" t="n">
        <v>0</v>
      </c>
      <c r="AE1523" s="0" t="n">
        <v>0</v>
      </c>
      <c r="AF1523" s="0" t="n">
        <v>0</v>
      </c>
      <c r="AG1523" s="0" t="n">
        <v>0</v>
      </c>
      <c r="AH1523" s="0" t="n">
        <v>0</v>
      </c>
    </row>
    <row r="1524" customFormat="false" ht="12.75" hidden="false" customHeight="false" outlineLevel="0" collapsed="false">
      <c r="A1524" s="0" t="n">
        <v>22083002</v>
      </c>
      <c r="B1524" s="0" t="n">
        <v>2</v>
      </c>
      <c r="C1524" s="0" t="s">
        <v>51</v>
      </c>
      <c r="D1524" s="0" t="n">
        <v>830</v>
      </c>
      <c r="E1524" s="0" t="s">
        <v>87</v>
      </c>
      <c r="F1524" s="0" t="n">
        <v>2</v>
      </c>
      <c r="G1524" s="0" t="s">
        <v>81</v>
      </c>
      <c r="H1524" s="0" t="n">
        <v>2</v>
      </c>
      <c r="I1524" s="0" t="s">
        <v>135</v>
      </c>
      <c r="J1524" s="0" t="n">
        <v>0</v>
      </c>
      <c r="K1524" s="0" t="n">
        <v>0</v>
      </c>
      <c r="L1524" s="0" t="n">
        <v>0</v>
      </c>
      <c r="M1524" s="0" t="n">
        <v>0</v>
      </c>
      <c r="N1524" s="0" t="n">
        <v>0</v>
      </c>
      <c r="O1524" s="0" t="n">
        <v>0</v>
      </c>
      <c r="P1524" s="0" t="n">
        <v>0</v>
      </c>
      <c r="Q1524" s="0" t="n">
        <v>0</v>
      </c>
      <c r="R1524" s="0" t="n">
        <v>0</v>
      </c>
      <c r="S1524" s="0" t="n">
        <v>1</v>
      </c>
      <c r="T1524" s="0" t="n">
        <v>0</v>
      </c>
      <c r="U1524" s="0" t="n">
        <v>0</v>
      </c>
      <c r="V1524" s="0" t="n">
        <v>0</v>
      </c>
      <c r="W1524" s="0" t="n">
        <v>0</v>
      </c>
      <c r="X1524" s="0" t="n">
        <v>0</v>
      </c>
      <c r="Y1524" s="0" t="n">
        <v>0</v>
      </c>
      <c r="Z1524" s="0" t="n">
        <v>2</v>
      </c>
      <c r="AA1524" s="0" t="n">
        <v>0</v>
      </c>
      <c r="AB1524" s="0" t="n">
        <v>1</v>
      </c>
      <c r="AC1524" s="0" t="n">
        <v>0</v>
      </c>
      <c r="AD1524" s="0" t="n">
        <v>0</v>
      </c>
      <c r="AE1524" s="0" t="n">
        <v>0</v>
      </c>
      <c r="AF1524" s="0" t="n">
        <v>0</v>
      </c>
      <c r="AG1524" s="0" t="n">
        <v>0</v>
      </c>
      <c r="AH1524" s="0" t="n">
        <v>0</v>
      </c>
    </row>
    <row r="1525" customFormat="false" ht="12.75" hidden="false" customHeight="false" outlineLevel="0" collapsed="false">
      <c r="A1525" s="0" t="n">
        <v>22083003</v>
      </c>
      <c r="B1525" s="0" t="n">
        <v>2</v>
      </c>
      <c r="C1525" s="0" t="s">
        <v>51</v>
      </c>
      <c r="D1525" s="0" t="n">
        <v>830</v>
      </c>
      <c r="E1525" s="0" t="s">
        <v>87</v>
      </c>
      <c r="F1525" s="0" t="n">
        <v>2</v>
      </c>
      <c r="G1525" s="0" t="s">
        <v>81</v>
      </c>
      <c r="H1525" s="0" t="n">
        <v>3</v>
      </c>
      <c r="I1525" s="0" t="s">
        <v>136</v>
      </c>
      <c r="J1525" s="0" t="n">
        <v>0</v>
      </c>
      <c r="K1525" s="0" t="n">
        <v>1</v>
      </c>
      <c r="L1525" s="0" t="n">
        <v>1</v>
      </c>
      <c r="M1525" s="0" t="n">
        <v>0</v>
      </c>
      <c r="N1525" s="0" t="n">
        <v>0</v>
      </c>
      <c r="O1525" s="0" t="n">
        <v>0</v>
      </c>
      <c r="P1525" s="0" t="n">
        <v>0</v>
      </c>
      <c r="Q1525" s="0" t="n">
        <v>0</v>
      </c>
      <c r="R1525" s="0" t="n">
        <v>0</v>
      </c>
      <c r="S1525" s="0" t="n">
        <v>0</v>
      </c>
      <c r="T1525" s="0" t="n">
        <v>0</v>
      </c>
      <c r="U1525" s="0" t="n">
        <v>1</v>
      </c>
      <c r="V1525" s="0" t="n">
        <v>0</v>
      </c>
      <c r="W1525" s="0" t="n">
        <v>0</v>
      </c>
      <c r="X1525" s="0" t="n">
        <v>0</v>
      </c>
      <c r="Y1525" s="0" t="n">
        <v>0</v>
      </c>
      <c r="Z1525" s="0" t="n">
        <v>0</v>
      </c>
      <c r="AA1525" s="0" t="n">
        <v>1</v>
      </c>
      <c r="AB1525" s="0" t="n">
        <v>0</v>
      </c>
      <c r="AC1525" s="0" t="n">
        <v>1</v>
      </c>
      <c r="AD1525" s="0" t="n">
        <v>0</v>
      </c>
      <c r="AE1525" s="0" t="n">
        <v>0</v>
      </c>
      <c r="AF1525" s="0" t="n">
        <v>0</v>
      </c>
      <c r="AG1525" s="0" t="n">
        <v>0</v>
      </c>
      <c r="AH1525" s="0" t="n">
        <v>0</v>
      </c>
    </row>
    <row r="1526" customFormat="false" ht="12.75" hidden="false" customHeight="false" outlineLevel="0" collapsed="false">
      <c r="A1526" s="0" t="n">
        <v>22083004</v>
      </c>
      <c r="B1526" s="0" t="n">
        <v>2</v>
      </c>
      <c r="C1526" s="0" t="s">
        <v>51</v>
      </c>
      <c r="D1526" s="0" t="n">
        <v>830</v>
      </c>
      <c r="E1526" s="0" t="s">
        <v>87</v>
      </c>
      <c r="F1526" s="0" t="n">
        <v>2</v>
      </c>
      <c r="G1526" s="0" t="s">
        <v>81</v>
      </c>
      <c r="H1526" s="0" t="n">
        <v>4</v>
      </c>
      <c r="I1526" s="0" t="s">
        <v>137</v>
      </c>
      <c r="J1526" s="0" t="n">
        <v>0</v>
      </c>
      <c r="K1526" s="0" t="n">
        <v>0</v>
      </c>
      <c r="L1526" s="0" t="n">
        <v>0</v>
      </c>
      <c r="M1526" s="0" t="n">
        <v>0</v>
      </c>
      <c r="N1526" s="0" t="n">
        <v>0</v>
      </c>
      <c r="O1526" s="0" t="n">
        <v>1</v>
      </c>
      <c r="P1526" s="0" t="n">
        <v>0</v>
      </c>
      <c r="Q1526" s="0" t="n">
        <v>0</v>
      </c>
      <c r="R1526" s="0" t="n">
        <v>0</v>
      </c>
      <c r="S1526" s="0" t="n">
        <v>0</v>
      </c>
      <c r="T1526" s="0" t="n">
        <v>0</v>
      </c>
      <c r="U1526" s="0" t="n">
        <v>0</v>
      </c>
      <c r="V1526" s="0" t="n">
        <v>0</v>
      </c>
      <c r="W1526" s="0" t="n">
        <v>0</v>
      </c>
      <c r="X1526" s="0" t="n">
        <v>1</v>
      </c>
      <c r="Y1526" s="0" t="n">
        <v>0</v>
      </c>
      <c r="Z1526" s="0" t="n">
        <v>0</v>
      </c>
      <c r="AA1526" s="0" t="n">
        <v>0</v>
      </c>
      <c r="AB1526" s="0" t="n">
        <v>0</v>
      </c>
      <c r="AC1526" s="0" t="n">
        <v>1</v>
      </c>
      <c r="AD1526" s="0" t="n">
        <v>0</v>
      </c>
      <c r="AE1526" s="0" t="n">
        <v>0</v>
      </c>
      <c r="AF1526" s="0" t="n">
        <v>0</v>
      </c>
      <c r="AG1526" s="0" t="n">
        <v>0</v>
      </c>
      <c r="AH1526" s="0" t="n">
        <v>0</v>
      </c>
    </row>
    <row r="1527" customFormat="false" ht="12.75" hidden="false" customHeight="false" outlineLevel="0" collapsed="false">
      <c r="A1527" s="0" t="n">
        <v>22083005</v>
      </c>
      <c r="B1527" s="0" t="n">
        <v>2</v>
      </c>
      <c r="C1527" s="0" t="s">
        <v>51</v>
      </c>
      <c r="D1527" s="0" t="n">
        <v>830</v>
      </c>
      <c r="E1527" s="0" t="s">
        <v>87</v>
      </c>
      <c r="F1527" s="0" t="n">
        <v>2</v>
      </c>
      <c r="G1527" s="0" t="s">
        <v>81</v>
      </c>
      <c r="H1527" s="0" t="n">
        <v>5</v>
      </c>
      <c r="I1527" s="0" t="s">
        <v>138</v>
      </c>
      <c r="J1527" s="0" t="n">
        <v>4</v>
      </c>
      <c r="K1527" s="0" t="n">
        <v>0</v>
      </c>
      <c r="L1527" s="0" t="n">
        <v>0</v>
      </c>
      <c r="M1527" s="0" t="n">
        <v>1</v>
      </c>
      <c r="N1527" s="0" t="n">
        <v>0</v>
      </c>
      <c r="O1527" s="0" t="n">
        <v>0</v>
      </c>
      <c r="P1527" s="0" t="n">
        <v>1</v>
      </c>
      <c r="Q1527" s="0" t="n">
        <v>0</v>
      </c>
      <c r="R1527" s="0" t="n">
        <v>1</v>
      </c>
      <c r="S1527" s="0" t="n">
        <v>0</v>
      </c>
      <c r="T1527" s="0" t="n">
        <v>0</v>
      </c>
      <c r="U1527" s="0" t="n">
        <v>1</v>
      </c>
      <c r="V1527" s="0" t="n">
        <v>0</v>
      </c>
      <c r="W1527" s="0" t="n">
        <v>0</v>
      </c>
      <c r="X1527" s="0" t="n">
        <v>1</v>
      </c>
      <c r="Y1527" s="0" t="n">
        <v>0</v>
      </c>
      <c r="Z1527" s="0" t="n">
        <v>0</v>
      </c>
      <c r="AA1527" s="0" t="n">
        <v>0</v>
      </c>
      <c r="AB1527" s="0" t="n">
        <v>0</v>
      </c>
      <c r="AC1527" s="0" t="n">
        <v>0</v>
      </c>
      <c r="AD1527" s="0" t="n">
        <v>0</v>
      </c>
      <c r="AE1527" s="0" t="n">
        <v>1</v>
      </c>
      <c r="AF1527" s="0" t="n">
        <v>0</v>
      </c>
      <c r="AG1527" s="0" t="n">
        <v>0</v>
      </c>
      <c r="AH1527" s="0" t="n">
        <v>1</v>
      </c>
    </row>
    <row r="1528" customFormat="false" ht="12.75" hidden="false" customHeight="false" outlineLevel="0" collapsed="false">
      <c r="A1528" s="0" t="n">
        <v>22083006</v>
      </c>
      <c r="B1528" s="0" t="n">
        <v>2</v>
      </c>
      <c r="C1528" s="0" t="s">
        <v>51</v>
      </c>
      <c r="D1528" s="0" t="n">
        <v>830</v>
      </c>
      <c r="E1528" s="0" t="s">
        <v>87</v>
      </c>
      <c r="F1528" s="0" t="n">
        <v>2</v>
      </c>
      <c r="G1528" s="0" t="s">
        <v>81</v>
      </c>
      <c r="H1528" s="0" t="n">
        <v>6</v>
      </c>
      <c r="I1528" s="0" t="s">
        <v>139</v>
      </c>
      <c r="J1528" s="0" t="n">
        <v>1</v>
      </c>
      <c r="K1528" s="0" t="n">
        <v>1</v>
      </c>
      <c r="L1528" s="0" t="n">
        <v>1</v>
      </c>
      <c r="M1528" s="0" t="n">
        <v>3</v>
      </c>
      <c r="N1528" s="0" t="n">
        <v>0</v>
      </c>
      <c r="O1528" s="0" t="n">
        <v>0</v>
      </c>
      <c r="P1528" s="0" t="n">
        <v>0</v>
      </c>
      <c r="Q1528" s="0" t="n">
        <v>0</v>
      </c>
      <c r="R1528" s="0" t="n">
        <v>0</v>
      </c>
      <c r="S1528" s="0" t="n">
        <v>2</v>
      </c>
      <c r="T1528" s="0" t="n">
        <v>1</v>
      </c>
      <c r="U1528" s="0" t="n">
        <v>2</v>
      </c>
      <c r="V1528" s="0" t="n">
        <v>1</v>
      </c>
      <c r="W1528" s="0" t="n">
        <v>1</v>
      </c>
      <c r="X1528" s="0" t="n">
        <v>2</v>
      </c>
      <c r="Y1528" s="0" t="n">
        <v>0</v>
      </c>
      <c r="Z1528" s="0" t="n">
        <v>1</v>
      </c>
      <c r="AA1528" s="0" t="n">
        <v>2</v>
      </c>
      <c r="AB1528" s="0" t="n">
        <v>0</v>
      </c>
      <c r="AC1528" s="0" t="n">
        <v>0</v>
      </c>
      <c r="AD1528" s="0" t="n">
        <v>0</v>
      </c>
      <c r="AE1528" s="0" t="n">
        <v>0</v>
      </c>
      <c r="AF1528" s="0" t="n">
        <v>0</v>
      </c>
      <c r="AG1528" s="0" t="n">
        <v>0</v>
      </c>
      <c r="AH1528" s="0" t="n">
        <v>0</v>
      </c>
    </row>
    <row r="1529" customFormat="false" ht="12.75" hidden="false" customHeight="false" outlineLevel="0" collapsed="false">
      <c r="A1529" s="0" t="n">
        <v>22083007</v>
      </c>
      <c r="B1529" s="0" t="n">
        <v>2</v>
      </c>
      <c r="C1529" s="0" t="s">
        <v>51</v>
      </c>
      <c r="D1529" s="0" t="n">
        <v>830</v>
      </c>
      <c r="E1529" s="0" t="s">
        <v>87</v>
      </c>
      <c r="F1529" s="0" t="n">
        <v>2</v>
      </c>
      <c r="G1529" s="0" t="s">
        <v>81</v>
      </c>
      <c r="H1529" s="0" t="n">
        <v>7</v>
      </c>
      <c r="I1529" s="0" t="s">
        <v>140</v>
      </c>
      <c r="J1529" s="0" t="n">
        <v>1</v>
      </c>
      <c r="K1529" s="0" t="n">
        <v>3</v>
      </c>
      <c r="L1529" s="0" t="n">
        <v>2</v>
      </c>
      <c r="M1529" s="0" t="n">
        <v>1</v>
      </c>
      <c r="N1529" s="0" t="n">
        <v>0</v>
      </c>
      <c r="O1529" s="0" t="n">
        <v>0</v>
      </c>
      <c r="P1529" s="0" t="n">
        <v>0</v>
      </c>
      <c r="Q1529" s="0" t="n">
        <v>1</v>
      </c>
      <c r="R1529" s="0" t="n">
        <v>1</v>
      </c>
      <c r="S1529" s="0" t="n">
        <v>0</v>
      </c>
      <c r="T1529" s="0" t="n">
        <v>1</v>
      </c>
      <c r="U1529" s="0" t="n">
        <v>2</v>
      </c>
      <c r="V1529" s="0" t="n">
        <v>1</v>
      </c>
      <c r="W1529" s="0" t="n">
        <v>1</v>
      </c>
      <c r="X1529" s="0" t="n">
        <v>0</v>
      </c>
      <c r="Y1529" s="0" t="n">
        <v>0</v>
      </c>
      <c r="Z1529" s="0" t="n">
        <v>7</v>
      </c>
      <c r="AA1529" s="0" t="n">
        <v>2</v>
      </c>
      <c r="AB1529" s="0" t="n">
        <v>0</v>
      </c>
      <c r="AC1529" s="0" t="n">
        <v>0</v>
      </c>
      <c r="AD1529" s="0" t="n">
        <v>1</v>
      </c>
      <c r="AE1529" s="0" t="n">
        <v>1</v>
      </c>
      <c r="AF1529" s="0" t="n">
        <v>1</v>
      </c>
      <c r="AG1529" s="0" t="n">
        <v>3</v>
      </c>
      <c r="AH1529" s="0" t="n">
        <v>1</v>
      </c>
    </row>
    <row r="1530" customFormat="false" ht="12.75" hidden="false" customHeight="false" outlineLevel="0" collapsed="false">
      <c r="A1530" s="0" t="n">
        <v>22083008</v>
      </c>
      <c r="B1530" s="0" t="n">
        <v>2</v>
      </c>
      <c r="C1530" s="0" t="s">
        <v>51</v>
      </c>
      <c r="D1530" s="0" t="n">
        <v>830</v>
      </c>
      <c r="E1530" s="0" t="s">
        <v>87</v>
      </c>
      <c r="F1530" s="0" t="n">
        <v>2</v>
      </c>
      <c r="G1530" s="0" t="s">
        <v>81</v>
      </c>
      <c r="H1530" s="0" t="n">
        <v>8</v>
      </c>
      <c r="I1530" s="0" t="s">
        <v>141</v>
      </c>
      <c r="J1530" s="0" t="n">
        <v>3</v>
      </c>
      <c r="K1530" s="0" t="n">
        <v>2</v>
      </c>
      <c r="L1530" s="0" t="n">
        <v>2</v>
      </c>
      <c r="M1530" s="0" t="n">
        <v>0</v>
      </c>
      <c r="N1530" s="0" t="n">
        <v>0</v>
      </c>
      <c r="O1530" s="0" t="n">
        <v>1</v>
      </c>
      <c r="P1530" s="0" t="n">
        <v>0</v>
      </c>
      <c r="Q1530" s="0" t="n">
        <v>0</v>
      </c>
      <c r="R1530" s="0" t="n">
        <v>1</v>
      </c>
      <c r="S1530" s="0" t="n">
        <v>0</v>
      </c>
      <c r="T1530" s="0" t="n">
        <v>2</v>
      </c>
      <c r="U1530" s="0" t="n">
        <v>1</v>
      </c>
      <c r="V1530" s="0" t="n">
        <v>0</v>
      </c>
      <c r="W1530" s="0" t="n">
        <v>2</v>
      </c>
      <c r="X1530" s="0" t="n">
        <v>0</v>
      </c>
      <c r="Y1530" s="0" t="n">
        <v>1</v>
      </c>
      <c r="Z1530" s="0" t="n">
        <v>1</v>
      </c>
      <c r="AA1530" s="0" t="n">
        <v>1</v>
      </c>
      <c r="AB1530" s="0" t="n">
        <v>0</v>
      </c>
      <c r="AC1530" s="0" t="n">
        <v>1</v>
      </c>
      <c r="AD1530" s="0" t="n">
        <v>1</v>
      </c>
      <c r="AE1530" s="0" t="n">
        <v>4</v>
      </c>
      <c r="AF1530" s="0" t="n">
        <v>0</v>
      </c>
      <c r="AG1530" s="0" t="n">
        <v>1</v>
      </c>
      <c r="AH1530" s="0" t="n">
        <v>3</v>
      </c>
    </row>
    <row r="1531" customFormat="false" ht="12.75" hidden="false" customHeight="false" outlineLevel="0" collapsed="false">
      <c r="A1531" s="0" t="n">
        <v>22083009</v>
      </c>
      <c r="B1531" s="0" t="n">
        <v>2</v>
      </c>
      <c r="C1531" s="0" t="s">
        <v>51</v>
      </c>
      <c r="D1531" s="0" t="n">
        <v>830</v>
      </c>
      <c r="E1531" s="0" t="s">
        <v>87</v>
      </c>
      <c r="F1531" s="0" t="n">
        <v>2</v>
      </c>
      <c r="G1531" s="0" t="s">
        <v>81</v>
      </c>
      <c r="H1531" s="0" t="n">
        <v>9</v>
      </c>
      <c r="I1531" s="0" t="s">
        <v>142</v>
      </c>
      <c r="J1531" s="0" t="n">
        <v>4</v>
      </c>
      <c r="K1531" s="0" t="n">
        <v>4</v>
      </c>
      <c r="L1531" s="0" t="n">
        <v>2</v>
      </c>
      <c r="M1531" s="0" t="n">
        <v>1</v>
      </c>
      <c r="N1531" s="0" t="n">
        <v>4</v>
      </c>
      <c r="O1531" s="0" t="n">
        <v>1</v>
      </c>
      <c r="P1531" s="0" t="n">
        <v>3</v>
      </c>
      <c r="Q1531" s="0" t="n">
        <v>4</v>
      </c>
      <c r="R1531" s="0" t="n">
        <v>2</v>
      </c>
      <c r="S1531" s="0" t="n">
        <v>1</v>
      </c>
      <c r="T1531" s="0" t="n">
        <v>1</v>
      </c>
      <c r="U1531" s="0" t="n">
        <v>2</v>
      </c>
      <c r="V1531" s="0" t="n">
        <v>3</v>
      </c>
      <c r="W1531" s="0" t="n">
        <v>1</v>
      </c>
      <c r="X1531" s="0" t="n">
        <v>6</v>
      </c>
      <c r="Y1531" s="0" t="n">
        <v>3</v>
      </c>
      <c r="Z1531" s="0" t="n">
        <v>2</v>
      </c>
      <c r="AA1531" s="0" t="n">
        <v>1</v>
      </c>
      <c r="AB1531" s="0" t="n">
        <v>2</v>
      </c>
      <c r="AC1531" s="0" t="n">
        <v>3</v>
      </c>
      <c r="AD1531" s="0" t="n">
        <v>1</v>
      </c>
      <c r="AE1531" s="0" t="n">
        <v>4</v>
      </c>
      <c r="AF1531" s="0" t="n">
        <v>2</v>
      </c>
      <c r="AG1531" s="0" t="n">
        <v>3</v>
      </c>
      <c r="AH1531" s="0" t="n">
        <v>2</v>
      </c>
    </row>
    <row r="1532" customFormat="false" ht="12.75" hidden="false" customHeight="false" outlineLevel="0" collapsed="false">
      <c r="A1532" s="0" t="n">
        <v>22083010</v>
      </c>
      <c r="B1532" s="0" t="n">
        <v>2</v>
      </c>
      <c r="C1532" s="0" t="s">
        <v>51</v>
      </c>
      <c r="D1532" s="0" t="n">
        <v>830</v>
      </c>
      <c r="E1532" s="0" t="s">
        <v>87</v>
      </c>
      <c r="F1532" s="0" t="n">
        <v>2</v>
      </c>
      <c r="G1532" s="0" t="s">
        <v>81</v>
      </c>
      <c r="H1532" s="0" t="n">
        <v>10</v>
      </c>
      <c r="I1532" s="0" t="s">
        <v>143</v>
      </c>
      <c r="J1532" s="0" t="n">
        <v>7</v>
      </c>
      <c r="K1532" s="0" t="n">
        <v>1</v>
      </c>
      <c r="L1532" s="0" t="n">
        <v>3</v>
      </c>
      <c r="M1532" s="0" t="n">
        <v>3</v>
      </c>
      <c r="N1532" s="0" t="n">
        <v>5</v>
      </c>
      <c r="O1532" s="0" t="n">
        <v>5</v>
      </c>
      <c r="P1532" s="0" t="n">
        <v>5</v>
      </c>
      <c r="Q1532" s="0" t="n">
        <v>2</v>
      </c>
      <c r="R1532" s="0" t="n">
        <v>2</v>
      </c>
      <c r="S1532" s="0" t="n">
        <v>5</v>
      </c>
      <c r="T1532" s="0" t="n">
        <v>6</v>
      </c>
      <c r="U1532" s="0" t="n">
        <v>2</v>
      </c>
      <c r="V1532" s="0" t="n">
        <v>1</v>
      </c>
      <c r="W1532" s="0" t="n">
        <v>8</v>
      </c>
      <c r="X1532" s="0" t="n">
        <v>6</v>
      </c>
      <c r="Y1532" s="0" t="n">
        <v>1</v>
      </c>
      <c r="Z1532" s="0" t="n">
        <v>4</v>
      </c>
      <c r="AA1532" s="0" t="n">
        <v>7</v>
      </c>
      <c r="AB1532" s="0" t="n">
        <v>5</v>
      </c>
      <c r="AC1532" s="0" t="n">
        <v>4</v>
      </c>
      <c r="AD1532" s="0" t="n">
        <v>10</v>
      </c>
      <c r="AE1532" s="0" t="n">
        <v>2</v>
      </c>
      <c r="AF1532" s="0" t="n">
        <v>6</v>
      </c>
      <c r="AG1532" s="0" t="n">
        <v>5</v>
      </c>
      <c r="AH1532" s="0" t="n">
        <v>8</v>
      </c>
    </row>
    <row r="1533" customFormat="false" ht="12.75" hidden="false" customHeight="false" outlineLevel="0" collapsed="false">
      <c r="A1533" s="0" t="n">
        <v>22083011</v>
      </c>
      <c r="B1533" s="0" t="n">
        <v>2</v>
      </c>
      <c r="C1533" s="0" t="s">
        <v>51</v>
      </c>
      <c r="D1533" s="0" t="n">
        <v>830</v>
      </c>
      <c r="E1533" s="0" t="s">
        <v>87</v>
      </c>
      <c r="F1533" s="0" t="n">
        <v>2</v>
      </c>
      <c r="G1533" s="0" t="s">
        <v>81</v>
      </c>
      <c r="H1533" s="0" t="n">
        <v>11</v>
      </c>
      <c r="I1533" s="0" t="s">
        <v>144</v>
      </c>
      <c r="J1533" s="0" t="n">
        <v>6</v>
      </c>
      <c r="K1533" s="0" t="n">
        <v>2</v>
      </c>
      <c r="L1533" s="0" t="n">
        <v>5</v>
      </c>
      <c r="M1533" s="0" t="n">
        <v>7</v>
      </c>
      <c r="N1533" s="0" t="n">
        <v>3</v>
      </c>
      <c r="O1533" s="0" t="n">
        <v>1</v>
      </c>
      <c r="P1533" s="0" t="n">
        <v>2</v>
      </c>
      <c r="Q1533" s="0" t="n">
        <v>3</v>
      </c>
      <c r="R1533" s="0" t="n">
        <v>7</v>
      </c>
      <c r="S1533" s="0" t="n">
        <v>4</v>
      </c>
      <c r="T1533" s="0" t="n">
        <v>7</v>
      </c>
      <c r="U1533" s="0" t="n">
        <v>5</v>
      </c>
      <c r="V1533" s="0" t="n">
        <v>7</v>
      </c>
      <c r="W1533" s="0" t="n">
        <v>8</v>
      </c>
      <c r="X1533" s="0" t="n">
        <v>4</v>
      </c>
      <c r="Y1533" s="0" t="n">
        <v>3</v>
      </c>
      <c r="Z1533" s="0" t="n">
        <v>6</v>
      </c>
      <c r="AA1533" s="0" t="n">
        <v>6</v>
      </c>
      <c r="AB1533" s="0" t="n">
        <v>8</v>
      </c>
      <c r="AC1533" s="0" t="n">
        <v>9</v>
      </c>
      <c r="AD1533" s="0" t="n">
        <v>7</v>
      </c>
      <c r="AE1533" s="0" t="n">
        <v>2</v>
      </c>
      <c r="AF1533" s="0" t="n">
        <v>9</v>
      </c>
      <c r="AG1533" s="0" t="n">
        <v>6</v>
      </c>
      <c r="AH1533" s="0" t="n">
        <v>12</v>
      </c>
    </row>
    <row r="1534" customFormat="false" ht="12.75" hidden="false" customHeight="false" outlineLevel="0" collapsed="false">
      <c r="A1534" s="0" t="n">
        <v>22083012</v>
      </c>
      <c r="B1534" s="0" t="n">
        <v>2</v>
      </c>
      <c r="C1534" s="0" t="s">
        <v>51</v>
      </c>
      <c r="D1534" s="0" t="n">
        <v>830</v>
      </c>
      <c r="E1534" s="0" t="s">
        <v>87</v>
      </c>
      <c r="F1534" s="0" t="n">
        <v>2</v>
      </c>
      <c r="G1534" s="0" t="s">
        <v>81</v>
      </c>
      <c r="H1534" s="0" t="n">
        <v>12</v>
      </c>
      <c r="I1534" s="0" t="s">
        <v>145</v>
      </c>
      <c r="J1534" s="0" t="n">
        <v>10</v>
      </c>
      <c r="K1534" s="0" t="n">
        <v>5</v>
      </c>
      <c r="L1534" s="0" t="n">
        <v>5</v>
      </c>
      <c r="M1534" s="0" t="n">
        <v>8</v>
      </c>
      <c r="N1534" s="0" t="n">
        <v>3</v>
      </c>
      <c r="O1534" s="0" t="n">
        <v>6</v>
      </c>
      <c r="P1534" s="0" t="n">
        <v>5</v>
      </c>
      <c r="Q1534" s="0" t="n">
        <v>2</v>
      </c>
      <c r="R1534" s="0" t="n">
        <v>9</v>
      </c>
      <c r="S1534" s="0" t="n">
        <v>9</v>
      </c>
      <c r="T1534" s="0" t="n">
        <v>5</v>
      </c>
      <c r="U1534" s="0" t="n">
        <v>7</v>
      </c>
      <c r="V1534" s="0" t="n">
        <v>5</v>
      </c>
      <c r="W1534" s="0" t="n">
        <v>2</v>
      </c>
      <c r="X1534" s="0" t="n">
        <v>10</v>
      </c>
      <c r="Y1534" s="0" t="n">
        <v>9</v>
      </c>
      <c r="Z1534" s="0" t="n">
        <v>4</v>
      </c>
      <c r="AA1534" s="0" t="n">
        <v>6</v>
      </c>
      <c r="AB1534" s="0" t="n">
        <v>8</v>
      </c>
      <c r="AC1534" s="0" t="n">
        <v>10</v>
      </c>
      <c r="AD1534" s="0" t="n">
        <v>9</v>
      </c>
      <c r="AE1534" s="0" t="n">
        <v>5</v>
      </c>
      <c r="AF1534" s="0" t="n">
        <v>11</v>
      </c>
      <c r="AG1534" s="0" t="n">
        <v>11</v>
      </c>
      <c r="AH1534" s="0" t="n">
        <v>10</v>
      </c>
    </row>
    <row r="1535" customFormat="false" ht="12.75" hidden="false" customHeight="false" outlineLevel="0" collapsed="false">
      <c r="A1535" s="0" t="n">
        <v>22083013</v>
      </c>
      <c r="B1535" s="0" t="n">
        <v>2</v>
      </c>
      <c r="C1535" s="0" t="s">
        <v>51</v>
      </c>
      <c r="D1535" s="0" t="n">
        <v>830</v>
      </c>
      <c r="E1535" s="0" t="s">
        <v>87</v>
      </c>
      <c r="F1535" s="0" t="n">
        <v>2</v>
      </c>
      <c r="G1535" s="0" t="s">
        <v>81</v>
      </c>
      <c r="H1535" s="0" t="n">
        <v>13</v>
      </c>
      <c r="I1535" s="0" t="s">
        <v>146</v>
      </c>
      <c r="J1535" s="0" t="n">
        <v>7</v>
      </c>
      <c r="K1535" s="0" t="n">
        <v>2</v>
      </c>
      <c r="L1535" s="0" t="n">
        <v>7</v>
      </c>
      <c r="M1535" s="0" t="n">
        <v>4</v>
      </c>
      <c r="N1535" s="0" t="n">
        <v>5</v>
      </c>
      <c r="O1535" s="0" t="n">
        <v>7</v>
      </c>
      <c r="P1535" s="0" t="n">
        <v>7</v>
      </c>
      <c r="Q1535" s="0" t="n">
        <v>5</v>
      </c>
      <c r="R1535" s="0" t="n">
        <v>6</v>
      </c>
      <c r="S1535" s="0" t="n">
        <v>6</v>
      </c>
      <c r="T1535" s="0" t="n">
        <v>3</v>
      </c>
      <c r="U1535" s="0" t="n">
        <v>6</v>
      </c>
      <c r="V1535" s="0" t="n">
        <v>7</v>
      </c>
      <c r="W1535" s="0" t="n">
        <v>5</v>
      </c>
      <c r="X1535" s="0" t="n">
        <v>6</v>
      </c>
      <c r="Y1535" s="0" t="n">
        <v>13</v>
      </c>
      <c r="Z1535" s="0" t="n">
        <v>4</v>
      </c>
      <c r="AA1535" s="0" t="n">
        <v>7</v>
      </c>
      <c r="AB1535" s="0" t="n">
        <v>9</v>
      </c>
      <c r="AC1535" s="0" t="n">
        <v>5</v>
      </c>
      <c r="AD1535" s="0" t="n">
        <v>9</v>
      </c>
      <c r="AE1535" s="0" t="n">
        <v>8</v>
      </c>
      <c r="AF1535" s="0" t="n">
        <v>9</v>
      </c>
      <c r="AG1535" s="0" t="n">
        <v>7</v>
      </c>
      <c r="AH1535" s="0" t="n">
        <v>11</v>
      </c>
    </row>
    <row r="1536" customFormat="false" ht="12.75" hidden="false" customHeight="false" outlineLevel="0" collapsed="false">
      <c r="A1536" s="0" t="n">
        <v>22083014</v>
      </c>
      <c r="B1536" s="0" t="n">
        <v>2</v>
      </c>
      <c r="C1536" s="0" t="s">
        <v>51</v>
      </c>
      <c r="D1536" s="0" t="n">
        <v>830</v>
      </c>
      <c r="E1536" s="0" t="s">
        <v>87</v>
      </c>
      <c r="F1536" s="0" t="n">
        <v>2</v>
      </c>
      <c r="G1536" s="0" t="s">
        <v>81</v>
      </c>
      <c r="H1536" s="0" t="n">
        <v>14</v>
      </c>
      <c r="I1536" s="0" t="s">
        <v>147</v>
      </c>
      <c r="J1536" s="0" t="n">
        <v>6</v>
      </c>
      <c r="K1536" s="0" t="n">
        <v>4</v>
      </c>
      <c r="L1536" s="0" t="n">
        <v>6</v>
      </c>
      <c r="M1536" s="0" t="n">
        <v>2</v>
      </c>
      <c r="N1536" s="0" t="n">
        <v>2</v>
      </c>
      <c r="O1536" s="0" t="n">
        <v>6</v>
      </c>
      <c r="P1536" s="0" t="n">
        <v>5</v>
      </c>
      <c r="Q1536" s="0" t="n">
        <v>4</v>
      </c>
      <c r="R1536" s="0" t="n">
        <v>8</v>
      </c>
      <c r="S1536" s="0" t="n">
        <v>6</v>
      </c>
      <c r="T1536" s="0" t="n">
        <v>8</v>
      </c>
      <c r="U1536" s="0" t="n">
        <v>11</v>
      </c>
      <c r="V1536" s="0" t="n">
        <v>8</v>
      </c>
      <c r="W1536" s="0" t="n">
        <v>8</v>
      </c>
      <c r="X1536" s="0" t="n">
        <v>7</v>
      </c>
      <c r="Y1536" s="0" t="n">
        <v>13</v>
      </c>
      <c r="Z1536" s="0" t="n">
        <v>5</v>
      </c>
      <c r="AA1536" s="0" t="n">
        <v>4</v>
      </c>
      <c r="AB1536" s="0" t="n">
        <v>6</v>
      </c>
      <c r="AC1536" s="0" t="n">
        <v>10</v>
      </c>
      <c r="AD1536" s="0" t="n">
        <v>5</v>
      </c>
      <c r="AE1536" s="0" t="n">
        <v>6</v>
      </c>
      <c r="AF1536" s="0" t="n">
        <v>9</v>
      </c>
      <c r="AG1536" s="0" t="n">
        <v>8</v>
      </c>
      <c r="AH1536" s="0" t="n">
        <v>13</v>
      </c>
    </row>
    <row r="1537" customFormat="false" ht="12.75" hidden="false" customHeight="false" outlineLevel="0" collapsed="false">
      <c r="A1537" s="0" t="n">
        <v>22083015</v>
      </c>
      <c r="B1537" s="0" t="n">
        <v>2</v>
      </c>
      <c r="C1537" s="0" t="s">
        <v>51</v>
      </c>
      <c r="D1537" s="0" t="n">
        <v>830</v>
      </c>
      <c r="E1537" s="0" t="s">
        <v>87</v>
      </c>
      <c r="F1537" s="0" t="n">
        <v>2</v>
      </c>
      <c r="G1537" s="0" t="s">
        <v>81</v>
      </c>
      <c r="H1537" s="0" t="n">
        <v>15</v>
      </c>
      <c r="I1537" s="0" t="s">
        <v>148</v>
      </c>
      <c r="J1537" s="0" t="n">
        <v>5</v>
      </c>
      <c r="K1537" s="0" t="n">
        <v>5</v>
      </c>
      <c r="L1537" s="0" t="n">
        <v>3</v>
      </c>
      <c r="M1537" s="0" t="n">
        <v>8</v>
      </c>
      <c r="N1537" s="0" t="n">
        <v>8</v>
      </c>
      <c r="O1537" s="0" t="n">
        <v>2</v>
      </c>
      <c r="P1537" s="0" t="n">
        <v>3</v>
      </c>
      <c r="Q1537" s="0" t="n">
        <v>7</v>
      </c>
      <c r="R1537" s="0" t="n">
        <v>14</v>
      </c>
      <c r="S1537" s="0" t="n">
        <v>2</v>
      </c>
      <c r="T1537" s="0" t="n">
        <v>6</v>
      </c>
      <c r="U1537" s="0" t="n">
        <v>6</v>
      </c>
      <c r="V1537" s="0" t="n">
        <v>6</v>
      </c>
      <c r="W1537" s="0" t="n">
        <v>10</v>
      </c>
      <c r="X1537" s="0" t="n">
        <v>5</v>
      </c>
      <c r="Y1537" s="0" t="n">
        <v>6</v>
      </c>
      <c r="Z1537" s="0" t="n">
        <v>6</v>
      </c>
      <c r="AA1537" s="0" t="n">
        <v>8</v>
      </c>
      <c r="AB1537" s="0" t="n">
        <v>7</v>
      </c>
      <c r="AC1537" s="0" t="n">
        <v>7</v>
      </c>
      <c r="AD1537" s="0" t="n">
        <v>8</v>
      </c>
      <c r="AE1537" s="0" t="n">
        <v>8</v>
      </c>
      <c r="AF1537" s="0" t="n">
        <v>6</v>
      </c>
      <c r="AG1537" s="0" t="n">
        <v>6</v>
      </c>
      <c r="AH1537" s="0" t="n">
        <v>10</v>
      </c>
    </row>
    <row r="1538" customFormat="false" ht="12.75" hidden="false" customHeight="false" outlineLevel="0" collapsed="false">
      <c r="A1538" s="0" t="n">
        <v>22083016</v>
      </c>
      <c r="B1538" s="0" t="n">
        <v>2</v>
      </c>
      <c r="C1538" s="0" t="s">
        <v>51</v>
      </c>
      <c r="D1538" s="0" t="n">
        <v>830</v>
      </c>
      <c r="E1538" s="0" t="s">
        <v>87</v>
      </c>
      <c r="F1538" s="0" t="n">
        <v>2</v>
      </c>
      <c r="G1538" s="0" t="s">
        <v>81</v>
      </c>
      <c r="H1538" s="0" t="n">
        <v>16</v>
      </c>
      <c r="I1538" s="0" t="s">
        <v>149</v>
      </c>
      <c r="J1538" s="0" t="n">
        <v>5</v>
      </c>
      <c r="K1538" s="0" t="n">
        <v>4</v>
      </c>
      <c r="L1538" s="0" t="n">
        <v>4</v>
      </c>
      <c r="M1538" s="0" t="n">
        <v>8</v>
      </c>
      <c r="N1538" s="0" t="n">
        <v>2</v>
      </c>
      <c r="O1538" s="0" t="n">
        <v>2</v>
      </c>
      <c r="P1538" s="0" t="n">
        <v>5</v>
      </c>
      <c r="Q1538" s="0" t="n">
        <v>2</v>
      </c>
      <c r="R1538" s="0" t="n">
        <v>6</v>
      </c>
      <c r="S1538" s="0" t="n">
        <v>6</v>
      </c>
      <c r="T1538" s="0" t="n">
        <v>5</v>
      </c>
      <c r="U1538" s="0" t="n">
        <v>2</v>
      </c>
      <c r="V1538" s="0" t="n">
        <v>6</v>
      </c>
      <c r="W1538" s="0" t="n">
        <v>5</v>
      </c>
      <c r="X1538" s="0" t="n">
        <v>8</v>
      </c>
      <c r="Y1538" s="0" t="n">
        <v>5</v>
      </c>
      <c r="Z1538" s="0" t="n">
        <v>6</v>
      </c>
      <c r="AA1538" s="0" t="n">
        <v>5</v>
      </c>
      <c r="AB1538" s="0" t="n">
        <v>7</v>
      </c>
      <c r="AC1538" s="0" t="n">
        <v>9</v>
      </c>
      <c r="AD1538" s="0" t="n">
        <v>3</v>
      </c>
      <c r="AE1538" s="0" t="n">
        <v>7</v>
      </c>
      <c r="AF1538" s="0" t="n">
        <v>7</v>
      </c>
      <c r="AG1538" s="0" t="n">
        <v>9</v>
      </c>
      <c r="AH1538" s="0" t="n">
        <v>5</v>
      </c>
    </row>
    <row r="1539" customFormat="false" ht="12.75" hidden="false" customHeight="false" outlineLevel="0" collapsed="false">
      <c r="A1539" s="0" t="n">
        <v>22083017</v>
      </c>
      <c r="B1539" s="0" t="n">
        <v>2</v>
      </c>
      <c r="C1539" s="0" t="s">
        <v>51</v>
      </c>
      <c r="D1539" s="0" t="n">
        <v>830</v>
      </c>
      <c r="E1539" s="0" t="s">
        <v>87</v>
      </c>
      <c r="F1539" s="0" t="n">
        <v>2</v>
      </c>
      <c r="G1539" s="0" t="s">
        <v>81</v>
      </c>
      <c r="H1539" s="0" t="n">
        <v>17</v>
      </c>
      <c r="I1539" s="0" t="s">
        <v>150</v>
      </c>
      <c r="J1539" s="0" t="n">
        <v>4</v>
      </c>
      <c r="K1539" s="0" t="n">
        <v>4</v>
      </c>
      <c r="L1539" s="0" t="n">
        <v>5</v>
      </c>
      <c r="M1539" s="0" t="n">
        <v>1</v>
      </c>
      <c r="N1539" s="0" t="n">
        <v>5</v>
      </c>
      <c r="O1539" s="0" t="n">
        <v>5</v>
      </c>
      <c r="P1539" s="0" t="n">
        <v>4</v>
      </c>
      <c r="Q1539" s="0" t="n">
        <v>5</v>
      </c>
      <c r="R1539" s="0" t="n">
        <v>6</v>
      </c>
      <c r="S1539" s="0" t="n">
        <v>8</v>
      </c>
      <c r="T1539" s="0" t="n">
        <v>6</v>
      </c>
      <c r="U1539" s="0" t="n">
        <v>6</v>
      </c>
      <c r="V1539" s="0" t="n">
        <v>7</v>
      </c>
      <c r="W1539" s="0" t="n">
        <v>4</v>
      </c>
      <c r="X1539" s="0" t="n">
        <v>11</v>
      </c>
      <c r="Y1539" s="0" t="n">
        <v>6</v>
      </c>
      <c r="Z1539" s="0" t="n">
        <v>8</v>
      </c>
      <c r="AA1539" s="0" t="n">
        <v>6</v>
      </c>
      <c r="AB1539" s="0" t="n">
        <v>4</v>
      </c>
      <c r="AC1539" s="0" t="n">
        <v>4</v>
      </c>
      <c r="AD1539" s="0" t="n">
        <v>3</v>
      </c>
      <c r="AE1539" s="0" t="n">
        <v>7</v>
      </c>
      <c r="AF1539" s="0" t="n">
        <v>6</v>
      </c>
      <c r="AG1539" s="0" t="n">
        <v>3</v>
      </c>
      <c r="AH1539" s="0" t="n">
        <v>8</v>
      </c>
    </row>
    <row r="1540" customFormat="false" ht="12.75" hidden="false" customHeight="false" outlineLevel="0" collapsed="false">
      <c r="A1540" s="0" t="n">
        <v>22083018</v>
      </c>
      <c r="B1540" s="0" t="n">
        <v>2</v>
      </c>
      <c r="C1540" s="0" t="s">
        <v>51</v>
      </c>
      <c r="D1540" s="0" t="n">
        <v>830</v>
      </c>
      <c r="E1540" s="0" t="s">
        <v>87</v>
      </c>
      <c r="F1540" s="0" t="n">
        <v>2</v>
      </c>
      <c r="G1540" s="0" t="s">
        <v>81</v>
      </c>
      <c r="H1540" s="0" t="n">
        <v>18</v>
      </c>
      <c r="I1540" s="0" t="s">
        <v>151</v>
      </c>
      <c r="J1540" s="0" t="n">
        <v>63</v>
      </c>
      <c r="K1540" s="0" t="n">
        <v>38</v>
      </c>
      <c r="L1540" s="0" t="n">
        <v>46</v>
      </c>
      <c r="M1540" s="0" t="n">
        <v>47</v>
      </c>
      <c r="N1540" s="0" t="n">
        <v>37</v>
      </c>
      <c r="O1540" s="0" t="n">
        <v>37</v>
      </c>
      <c r="P1540" s="0" t="n">
        <v>40</v>
      </c>
      <c r="Q1540" s="0" t="n">
        <v>35</v>
      </c>
      <c r="R1540" s="0" t="n">
        <v>63</v>
      </c>
      <c r="S1540" s="0" t="n">
        <v>50</v>
      </c>
      <c r="T1540" s="0" t="n">
        <v>51</v>
      </c>
      <c r="U1540" s="0" t="n">
        <v>54</v>
      </c>
      <c r="V1540" s="0" t="n">
        <v>52</v>
      </c>
      <c r="W1540" s="0" t="n">
        <v>55</v>
      </c>
      <c r="X1540" s="0" t="n">
        <v>67</v>
      </c>
      <c r="Y1540" s="0" t="n">
        <v>60</v>
      </c>
      <c r="Z1540" s="0" t="n">
        <v>56</v>
      </c>
      <c r="AA1540" s="0" t="n">
        <v>56</v>
      </c>
      <c r="AB1540" s="0" t="n">
        <v>57</v>
      </c>
      <c r="AC1540" s="0" t="n">
        <v>64</v>
      </c>
      <c r="AD1540" s="0" t="n">
        <v>57</v>
      </c>
      <c r="AE1540" s="0" t="n">
        <v>55</v>
      </c>
      <c r="AF1540" s="0" t="n">
        <v>66</v>
      </c>
      <c r="AG1540" s="0" t="n">
        <v>62</v>
      </c>
      <c r="AH1540" s="0" t="n">
        <v>84</v>
      </c>
    </row>
    <row r="1541" customFormat="false" ht="12.75" hidden="false" customHeight="false" outlineLevel="0" collapsed="false">
      <c r="A1541" s="0" t="n">
        <v>22083019</v>
      </c>
      <c r="B1541" s="0" t="n">
        <v>2</v>
      </c>
      <c r="C1541" s="0" t="s">
        <v>51</v>
      </c>
      <c r="D1541" s="0" t="n">
        <v>830</v>
      </c>
      <c r="E1541" s="0" t="s">
        <v>87</v>
      </c>
      <c r="F1541" s="0" t="n">
        <v>2</v>
      </c>
      <c r="G1541" s="0" t="s">
        <v>81</v>
      </c>
      <c r="H1541" s="0" t="n">
        <v>19</v>
      </c>
      <c r="I1541" s="0" t="s">
        <v>152</v>
      </c>
      <c r="J1541" s="0" t="n">
        <v>0</v>
      </c>
      <c r="K1541" s="0" t="n">
        <v>0</v>
      </c>
      <c r="L1541" s="0" t="n">
        <v>0</v>
      </c>
      <c r="M1541" s="0" t="n">
        <v>0</v>
      </c>
      <c r="N1541" s="0" t="n">
        <v>0</v>
      </c>
      <c r="O1541" s="0" t="n">
        <v>0</v>
      </c>
      <c r="P1541" s="0" t="n">
        <v>0</v>
      </c>
      <c r="Q1541" s="0" t="n">
        <v>0</v>
      </c>
      <c r="R1541" s="0" t="n">
        <v>0</v>
      </c>
      <c r="S1541" s="0" t="n">
        <v>0</v>
      </c>
      <c r="T1541" s="0" t="n">
        <v>0</v>
      </c>
      <c r="U1541" s="0" t="n">
        <v>0</v>
      </c>
      <c r="V1541" s="0" t="n">
        <v>0</v>
      </c>
      <c r="W1541" s="0" t="n">
        <v>0</v>
      </c>
      <c r="X1541" s="0" t="n">
        <v>0</v>
      </c>
      <c r="Y1541" s="0" t="n">
        <v>0</v>
      </c>
      <c r="Z1541" s="0" t="n">
        <v>0</v>
      </c>
      <c r="AA1541" s="0" t="n">
        <v>0</v>
      </c>
      <c r="AB1541" s="0" t="n">
        <v>0</v>
      </c>
      <c r="AC1541" s="0" t="n">
        <v>0</v>
      </c>
      <c r="AD1541" s="0" t="n">
        <v>0</v>
      </c>
      <c r="AE1541" s="0" t="n">
        <v>0</v>
      </c>
      <c r="AF1541" s="0" t="n">
        <v>0</v>
      </c>
      <c r="AG1541" s="0" t="n">
        <v>0</v>
      </c>
      <c r="AH1541" s="0" t="n">
        <v>0</v>
      </c>
    </row>
    <row r="1542" customFormat="false" ht="12.75" hidden="false" customHeight="false" outlineLevel="0" collapsed="false">
      <c r="A1542" s="0" t="n">
        <v>22083020</v>
      </c>
      <c r="B1542" s="0" t="n">
        <v>2</v>
      </c>
      <c r="C1542" s="0" t="s">
        <v>51</v>
      </c>
      <c r="D1542" s="0" t="n">
        <v>830</v>
      </c>
      <c r="E1542" s="0" t="s">
        <v>87</v>
      </c>
      <c r="F1542" s="0" t="n">
        <v>2</v>
      </c>
      <c r="G1542" s="0" t="s">
        <v>81</v>
      </c>
      <c r="H1542" s="0" t="n">
        <v>20</v>
      </c>
      <c r="I1542" s="0" t="s">
        <v>153</v>
      </c>
      <c r="J1542" s="0" t="n">
        <v>0</v>
      </c>
      <c r="K1542" s="0" t="n">
        <v>0</v>
      </c>
      <c r="L1542" s="0" t="n">
        <v>0</v>
      </c>
      <c r="M1542" s="0" t="n">
        <v>0</v>
      </c>
      <c r="N1542" s="0" t="n">
        <v>0</v>
      </c>
      <c r="O1542" s="0" t="n">
        <v>0</v>
      </c>
      <c r="P1542" s="0" t="n">
        <v>0</v>
      </c>
      <c r="Q1542" s="0" t="n">
        <v>0</v>
      </c>
      <c r="R1542" s="0" t="n">
        <v>0</v>
      </c>
      <c r="S1542" s="0" t="n">
        <v>0</v>
      </c>
      <c r="T1542" s="0" t="n">
        <v>0</v>
      </c>
      <c r="U1542" s="0" t="n">
        <v>0</v>
      </c>
      <c r="V1542" s="0" t="n">
        <v>0</v>
      </c>
      <c r="W1542" s="0" t="n">
        <v>0</v>
      </c>
      <c r="X1542" s="0" t="n">
        <v>0</v>
      </c>
      <c r="Y1542" s="0" t="n">
        <v>0</v>
      </c>
      <c r="Z1542" s="0" t="n">
        <v>0</v>
      </c>
      <c r="AA1542" s="0" t="n">
        <v>0</v>
      </c>
      <c r="AB1542" s="0" t="n">
        <v>0</v>
      </c>
      <c r="AC1542" s="0" t="n">
        <v>0</v>
      </c>
      <c r="AD1542" s="0" t="n">
        <v>0</v>
      </c>
      <c r="AE1542" s="0" t="n">
        <v>0</v>
      </c>
      <c r="AF1542" s="0" t="n">
        <v>0</v>
      </c>
      <c r="AG1542" s="0" t="n">
        <v>0</v>
      </c>
      <c r="AH1542" s="0" t="n">
        <v>0</v>
      </c>
    </row>
    <row r="1543" customFormat="false" ht="12.75" hidden="false" customHeight="false" outlineLevel="0" collapsed="false">
      <c r="A1543" s="0" t="n">
        <v>22083021</v>
      </c>
      <c r="B1543" s="0" t="n">
        <v>2</v>
      </c>
      <c r="C1543" s="0" t="s">
        <v>51</v>
      </c>
      <c r="D1543" s="0" t="n">
        <v>830</v>
      </c>
      <c r="E1543" s="0" t="s">
        <v>87</v>
      </c>
      <c r="F1543" s="0" t="n">
        <v>2</v>
      </c>
      <c r="G1543" s="0" t="s">
        <v>81</v>
      </c>
      <c r="H1543" s="0" t="n">
        <v>21</v>
      </c>
      <c r="I1543" s="0" t="s">
        <v>154</v>
      </c>
      <c r="J1543" s="0" t="n">
        <v>0</v>
      </c>
      <c r="K1543" s="0" t="n">
        <v>0</v>
      </c>
      <c r="L1543" s="0" t="n">
        <v>0</v>
      </c>
      <c r="M1543" s="0" t="n">
        <v>0</v>
      </c>
      <c r="N1543" s="0" t="n">
        <v>0</v>
      </c>
      <c r="O1543" s="0" t="n">
        <v>0</v>
      </c>
      <c r="P1543" s="0" t="n">
        <v>0</v>
      </c>
      <c r="Q1543" s="0" t="n">
        <v>0</v>
      </c>
      <c r="R1543" s="0" t="n">
        <v>0</v>
      </c>
      <c r="S1543" s="0" t="n">
        <v>2.49047393719025</v>
      </c>
      <c r="T1543" s="0" t="n">
        <v>0</v>
      </c>
      <c r="U1543" s="0" t="n">
        <v>0</v>
      </c>
      <c r="V1543" s="0" t="n">
        <v>0</v>
      </c>
      <c r="W1543" s="0" t="n">
        <v>0</v>
      </c>
      <c r="X1543" s="0" t="n">
        <v>0</v>
      </c>
      <c r="Y1543" s="0" t="n">
        <v>0</v>
      </c>
      <c r="Z1543" s="0" t="n">
        <v>5.02702023375644</v>
      </c>
      <c r="AA1543" s="0" t="n">
        <v>0</v>
      </c>
      <c r="AB1543" s="0" t="n">
        <v>2.53684771303179</v>
      </c>
      <c r="AC1543" s="0" t="n">
        <v>0</v>
      </c>
      <c r="AD1543" s="0" t="n">
        <v>0</v>
      </c>
      <c r="AE1543" s="0" t="n">
        <v>0</v>
      </c>
      <c r="AF1543" s="0" t="n">
        <v>0</v>
      </c>
      <c r="AG1543" s="0" t="n">
        <v>0</v>
      </c>
      <c r="AH1543" s="0" t="n">
        <v>0</v>
      </c>
    </row>
    <row r="1544" customFormat="false" ht="12.75" hidden="false" customHeight="false" outlineLevel="0" collapsed="false">
      <c r="A1544" s="0" t="n">
        <v>22083022</v>
      </c>
      <c r="B1544" s="0" t="n">
        <v>2</v>
      </c>
      <c r="C1544" s="0" t="s">
        <v>51</v>
      </c>
      <c r="D1544" s="0" t="n">
        <v>830</v>
      </c>
      <c r="E1544" s="0" t="s">
        <v>87</v>
      </c>
      <c r="F1544" s="0" t="n">
        <v>2</v>
      </c>
      <c r="G1544" s="0" t="s">
        <v>81</v>
      </c>
      <c r="H1544" s="0" t="n">
        <v>22</v>
      </c>
      <c r="I1544" s="0" t="s">
        <v>155</v>
      </c>
      <c r="J1544" s="0" t="n">
        <v>0</v>
      </c>
      <c r="K1544" s="0" t="n">
        <v>2.14901252874304</v>
      </c>
      <c r="L1544" s="0" t="n">
        <v>2.23453700393279</v>
      </c>
      <c r="M1544" s="0" t="n">
        <v>0</v>
      </c>
      <c r="N1544" s="0" t="n">
        <v>0</v>
      </c>
      <c r="O1544" s="0" t="n">
        <v>0</v>
      </c>
      <c r="P1544" s="0" t="n">
        <v>0</v>
      </c>
      <c r="Q1544" s="0" t="n">
        <v>0</v>
      </c>
      <c r="R1544" s="0" t="n">
        <v>0</v>
      </c>
      <c r="S1544" s="0" t="n">
        <v>0</v>
      </c>
      <c r="T1544" s="0" t="n">
        <v>0</v>
      </c>
      <c r="U1544" s="0" t="n">
        <v>2.53267146185797</v>
      </c>
      <c r="V1544" s="0" t="n">
        <v>0</v>
      </c>
      <c r="W1544" s="0" t="n">
        <v>0</v>
      </c>
      <c r="X1544" s="0" t="n">
        <v>0</v>
      </c>
      <c r="Y1544" s="0" t="n">
        <v>0</v>
      </c>
      <c r="Z1544" s="0" t="n">
        <v>0</v>
      </c>
      <c r="AA1544" s="0" t="n">
        <v>2.57281053823197</v>
      </c>
      <c r="AB1544" s="0" t="n">
        <v>0</v>
      </c>
      <c r="AC1544" s="0" t="n">
        <v>2.53768461655585</v>
      </c>
      <c r="AD1544" s="0" t="n">
        <v>0</v>
      </c>
      <c r="AE1544" s="0" t="n">
        <v>0</v>
      </c>
      <c r="AF1544" s="0" t="n">
        <v>0</v>
      </c>
      <c r="AG1544" s="0" t="n">
        <v>0</v>
      </c>
      <c r="AH1544" s="0" t="n">
        <v>0</v>
      </c>
    </row>
    <row r="1545" customFormat="false" ht="12.75" hidden="false" customHeight="false" outlineLevel="0" collapsed="false">
      <c r="A1545" s="0" t="n">
        <v>22083023</v>
      </c>
      <c r="B1545" s="0" t="n">
        <v>2</v>
      </c>
      <c r="C1545" s="0" t="s">
        <v>51</v>
      </c>
      <c r="D1545" s="0" t="n">
        <v>830</v>
      </c>
      <c r="E1545" s="0" t="s">
        <v>87</v>
      </c>
      <c r="F1545" s="0" t="n">
        <v>2</v>
      </c>
      <c r="G1545" s="0" t="s">
        <v>81</v>
      </c>
      <c r="H1545" s="0" t="n">
        <v>23</v>
      </c>
      <c r="I1545" s="0" t="s">
        <v>156</v>
      </c>
      <c r="J1545" s="0" t="n">
        <v>0</v>
      </c>
      <c r="K1545" s="0" t="n">
        <v>0</v>
      </c>
      <c r="L1545" s="0" t="n">
        <v>0</v>
      </c>
      <c r="M1545" s="0" t="n">
        <v>0</v>
      </c>
      <c r="N1545" s="0" t="n">
        <v>0</v>
      </c>
      <c r="O1545" s="0" t="n">
        <v>2.1309239686328</v>
      </c>
      <c r="P1545" s="0" t="n">
        <v>0</v>
      </c>
      <c r="Q1545" s="0" t="n">
        <v>0</v>
      </c>
      <c r="R1545" s="0" t="n">
        <v>0</v>
      </c>
      <c r="S1545" s="0" t="n">
        <v>0</v>
      </c>
      <c r="T1545" s="0" t="n">
        <v>0</v>
      </c>
      <c r="U1545" s="0" t="n">
        <v>0</v>
      </c>
      <c r="V1545" s="0" t="n">
        <v>0</v>
      </c>
      <c r="W1545" s="0" t="n">
        <v>0</v>
      </c>
      <c r="X1545" s="0" t="n">
        <v>2.79010072263609</v>
      </c>
      <c r="Y1545" s="0" t="n">
        <v>0</v>
      </c>
      <c r="Z1545" s="0" t="n">
        <v>0</v>
      </c>
      <c r="AA1545" s="0" t="n">
        <v>0</v>
      </c>
      <c r="AB1545" s="0" t="n">
        <v>0</v>
      </c>
      <c r="AC1545" s="0" t="n">
        <v>2.76908592473624</v>
      </c>
      <c r="AD1545" s="0" t="n">
        <v>0</v>
      </c>
      <c r="AE1545" s="0" t="n">
        <v>0</v>
      </c>
      <c r="AF1545" s="0" t="n">
        <v>0</v>
      </c>
      <c r="AG1545" s="0" t="n">
        <v>0</v>
      </c>
      <c r="AH1545" s="0" t="n">
        <v>0</v>
      </c>
    </row>
    <row r="1546" customFormat="false" ht="12.75" hidden="false" customHeight="false" outlineLevel="0" collapsed="false">
      <c r="A1546" s="0" t="n">
        <v>22083024</v>
      </c>
      <c r="B1546" s="0" t="n">
        <v>2</v>
      </c>
      <c r="C1546" s="0" t="s">
        <v>51</v>
      </c>
      <c r="D1546" s="0" t="n">
        <v>830</v>
      </c>
      <c r="E1546" s="0" t="s">
        <v>87</v>
      </c>
      <c r="F1546" s="0" t="n">
        <v>2</v>
      </c>
      <c r="G1546" s="0" t="s">
        <v>81</v>
      </c>
      <c r="H1546" s="0" t="n">
        <v>24</v>
      </c>
      <c r="I1546" s="0" t="s">
        <v>157</v>
      </c>
      <c r="J1546" s="0" t="n">
        <v>8.56604420078808</v>
      </c>
      <c r="K1546" s="0" t="n">
        <v>0</v>
      </c>
      <c r="L1546" s="0" t="n">
        <v>0</v>
      </c>
      <c r="M1546" s="0" t="n">
        <v>2.07822436510246</v>
      </c>
      <c r="N1546" s="0" t="n">
        <v>0</v>
      </c>
      <c r="O1546" s="0" t="n">
        <v>0</v>
      </c>
      <c r="P1546" s="0" t="n">
        <v>2.06087834635122</v>
      </c>
      <c r="Q1546" s="0" t="n">
        <v>0</v>
      </c>
      <c r="R1546" s="0" t="n">
        <v>2.11041701840284</v>
      </c>
      <c r="S1546" s="0" t="n">
        <v>0</v>
      </c>
      <c r="T1546" s="0" t="n">
        <v>0</v>
      </c>
      <c r="U1546" s="0" t="n">
        <v>2.27143668370244</v>
      </c>
      <c r="V1546" s="0" t="n">
        <v>0</v>
      </c>
      <c r="W1546" s="0" t="n">
        <v>0</v>
      </c>
      <c r="X1546" s="0" t="n">
        <v>2.65343487144108</v>
      </c>
      <c r="Y1546" s="0" t="n">
        <v>0</v>
      </c>
      <c r="Z1546" s="0" t="n">
        <v>0</v>
      </c>
      <c r="AA1546" s="0" t="n">
        <v>0</v>
      </c>
      <c r="AB1546" s="0" t="n">
        <v>0</v>
      </c>
      <c r="AC1546" s="0" t="n">
        <v>0</v>
      </c>
      <c r="AD1546" s="0" t="n">
        <v>0</v>
      </c>
      <c r="AE1546" s="0" t="n">
        <v>2.80615108317432</v>
      </c>
      <c r="AF1546" s="0" t="n">
        <v>0</v>
      </c>
      <c r="AG1546" s="0" t="n">
        <v>0</v>
      </c>
      <c r="AH1546" s="0" t="n">
        <v>2.50815149235014</v>
      </c>
    </row>
    <row r="1547" customFormat="false" ht="12.75" hidden="false" customHeight="false" outlineLevel="0" collapsed="false">
      <c r="A1547" s="0" t="n">
        <v>22083025</v>
      </c>
      <c r="B1547" s="0" t="n">
        <v>2</v>
      </c>
      <c r="C1547" s="0" t="s">
        <v>51</v>
      </c>
      <c r="D1547" s="0" t="n">
        <v>830</v>
      </c>
      <c r="E1547" s="0" t="s">
        <v>87</v>
      </c>
      <c r="F1547" s="0" t="n">
        <v>2</v>
      </c>
      <c r="G1547" s="0" t="s">
        <v>81</v>
      </c>
      <c r="H1547" s="0" t="n">
        <v>25</v>
      </c>
      <c r="I1547" s="0" t="s">
        <v>158</v>
      </c>
      <c r="J1547" s="0" t="n">
        <v>2.32763837810158</v>
      </c>
      <c r="K1547" s="0" t="n">
        <v>2.31123026787159</v>
      </c>
      <c r="L1547" s="0" t="n">
        <v>2.26464660189777</v>
      </c>
      <c r="M1547" s="0" t="n">
        <v>6.60822062645932</v>
      </c>
      <c r="N1547" s="0" t="n">
        <v>0</v>
      </c>
      <c r="O1547" s="0" t="n">
        <v>0</v>
      </c>
      <c r="P1547" s="0" t="n">
        <v>0</v>
      </c>
      <c r="Q1547" s="0" t="n">
        <v>0</v>
      </c>
      <c r="R1547" s="0" t="n">
        <v>0</v>
      </c>
      <c r="S1547" s="0" t="n">
        <v>3.99928012957668</v>
      </c>
      <c r="T1547" s="0" t="n">
        <v>2.01922300298845</v>
      </c>
      <c r="U1547" s="0" t="n">
        <v>4.0950040950041</v>
      </c>
      <c r="V1547" s="0" t="n">
        <v>2.07168013258753</v>
      </c>
      <c r="W1547" s="0" t="n">
        <v>2.1306061574518</v>
      </c>
      <c r="X1547" s="0" t="n">
        <v>4.3176028668883</v>
      </c>
      <c r="Y1547" s="0" t="n">
        <v>0</v>
      </c>
      <c r="Z1547" s="0" t="n">
        <v>2.29305205228159</v>
      </c>
      <c r="AA1547" s="0" t="n">
        <v>4.76814876624151</v>
      </c>
      <c r="AB1547" s="0" t="n">
        <v>0</v>
      </c>
      <c r="AC1547" s="0" t="n">
        <v>0</v>
      </c>
      <c r="AD1547" s="0" t="n">
        <v>0</v>
      </c>
      <c r="AE1547" s="0" t="n">
        <v>0</v>
      </c>
      <c r="AF1547" s="0" t="n">
        <v>0</v>
      </c>
      <c r="AG1547" s="0" t="n">
        <v>0</v>
      </c>
      <c r="AH1547" s="0" t="n">
        <v>0</v>
      </c>
    </row>
    <row r="1548" customFormat="false" ht="12.75" hidden="false" customHeight="false" outlineLevel="0" collapsed="false">
      <c r="A1548" s="0" t="n">
        <v>22083026</v>
      </c>
      <c r="B1548" s="0" t="n">
        <v>2</v>
      </c>
      <c r="C1548" s="0" t="s">
        <v>51</v>
      </c>
      <c r="D1548" s="0" t="n">
        <v>830</v>
      </c>
      <c r="E1548" s="0" t="s">
        <v>87</v>
      </c>
      <c r="F1548" s="0" t="n">
        <v>2</v>
      </c>
      <c r="G1548" s="0" t="s">
        <v>81</v>
      </c>
      <c r="H1548" s="0" t="n">
        <v>26</v>
      </c>
      <c r="I1548" s="0" t="s">
        <v>159</v>
      </c>
      <c r="J1548" s="0" t="n">
        <v>2.30133707684165</v>
      </c>
      <c r="K1548" s="0" t="n">
        <v>7.02921811663816</v>
      </c>
      <c r="L1548" s="0" t="n">
        <v>4.70256289677874</v>
      </c>
      <c r="M1548" s="0" t="n">
        <v>2.33470302577512</v>
      </c>
      <c r="N1548" s="0" t="n">
        <v>0</v>
      </c>
      <c r="O1548" s="0" t="n">
        <v>0</v>
      </c>
      <c r="P1548" s="0" t="n">
        <v>0</v>
      </c>
      <c r="Q1548" s="0" t="n">
        <v>2.16323793454042</v>
      </c>
      <c r="R1548" s="0" t="n">
        <v>2.1137180300148</v>
      </c>
      <c r="S1548" s="0" t="n">
        <v>0</v>
      </c>
      <c r="T1548" s="0" t="n">
        <v>2.05237665216321</v>
      </c>
      <c r="U1548" s="0" t="n">
        <v>4.05449237755433</v>
      </c>
      <c r="V1548" s="0" t="n">
        <v>2.00706486833654</v>
      </c>
      <c r="W1548" s="0" t="n">
        <v>1.98645239466836</v>
      </c>
      <c r="X1548" s="0" t="n">
        <v>0</v>
      </c>
      <c r="Y1548" s="0" t="n">
        <v>0</v>
      </c>
      <c r="Z1548" s="0" t="n">
        <v>14.0342435542724</v>
      </c>
      <c r="AA1548" s="0" t="n">
        <v>4.03486120077469</v>
      </c>
      <c r="AB1548" s="0" t="n">
        <v>0</v>
      </c>
      <c r="AC1548" s="0" t="n">
        <v>0</v>
      </c>
      <c r="AD1548" s="0" t="n">
        <v>2.1161334010496</v>
      </c>
      <c r="AE1548" s="0" t="n">
        <v>2.17372402399791</v>
      </c>
      <c r="AF1548" s="0" t="n">
        <v>2.26608352783884</v>
      </c>
      <c r="AG1548" s="0" t="n">
        <v>7.09555345316935</v>
      </c>
      <c r="AH1548" s="0" t="n">
        <v>2.50006250156254</v>
      </c>
    </row>
    <row r="1549" customFormat="false" ht="12.75" hidden="false" customHeight="false" outlineLevel="0" collapsed="false">
      <c r="A1549" s="0" t="n">
        <v>22083027</v>
      </c>
      <c r="B1549" s="0" t="n">
        <v>2</v>
      </c>
      <c r="C1549" s="0" t="s">
        <v>51</v>
      </c>
      <c r="D1549" s="0" t="n">
        <v>830</v>
      </c>
      <c r="E1549" s="0" t="s">
        <v>87</v>
      </c>
      <c r="F1549" s="0" t="n">
        <v>2</v>
      </c>
      <c r="G1549" s="0" t="s">
        <v>81</v>
      </c>
      <c r="H1549" s="0" t="n">
        <v>27</v>
      </c>
      <c r="I1549" s="0" t="s">
        <v>160</v>
      </c>
      <c r="J1549" s="0" t="n">
        <v>7.37698871320727</v>
      </c>
      <c r="K1549" s="0" t="n">
        <v>4.73014521545812</v>
      </c>
      <c r="L1549" s="0" t="n">
        <v>4.54277018125653</v>
      </c>
      <c r="M1549" s="0" t="n">
        <v>0</v>
      </c>
      <c r="N1549" s="0" t="n">
        <v>0</v>
      </c>
      <c r="O1549" s="0" t="n">
        <v>2.24487047097383</v>
      </c>
      <c r="P1549" s="0" t="n">
        <v>0</v>
      </c>
      <c r="Q1549" s="0" t="n">
        <v>0</v>
      </c>
      <c r="R1549" s="0" t="n">
        <v>2.27614148495471</v>
      </c>
      <c r="S1549" s="0" t="n">
        <v>0</v>
      </c>
      <c r="T1549" s="0" t="n">
        <v>4.44503711605992</v>
      </c>
      <c r="U1549" s="0" t="n">
        <v>2.19293436547444</v>
      </c>
      <c r="V1549" s="0" t="n">
        <v>0</v>
      </c>
      <c r="W1549" s="0" t="n">
        <v>4.22913450762302</v>
      </c>
      <c r="X1549" s="0" t="n">
        <v>0</v>
      </c>
      <c r="Y1549" s="0" t="n">
        <v>2.05216606127768</v>
      </c>
      <c r="Z1549" s="0" t="n">
        <v>2.01284193152312</v>
      </c>
      <c r="AA1549" s="0" t="n">
        <v>1.97363227283493</v>
      </c>
      <c r="AB1549" s="0" t="n">
        <v>0</v>
      </c>
      <c r="AC1549" s="0" t="n">
        <v>1.9250760405036</v>
      </c>
      <c r="AD1549" s="0" t="n">
        <v>1.91614930635395</v>
      </c>
      <c r="AE1549" s="0" t="n">
        <v>7.73440068062726</v>
      </c>
      <c r="AF1549" s="0" t="n">
        <v>0</v>
      </c>
      <c r="AG1549" s="0" t="n">
        <v>1.99984001279898</v>
      </c>
      <c r="AH1549" s="0" t="n">
        <v>6.06882042360367</v>
      </c>
    </row>
    <row r="1550" customFormat="false" ht="12.75" hidden="false" customHeight="false" outlineLevel="0" collapsed="false">
      <c r="A1550" s="0" t="n">
        <v>22083028</v>
      </c>
      <c r="B1550" s="0" t="n">
        <v>2</v>
      </c>
      <c r="C1550" s="0" t="s">
        <v>51</v>
      </c>
      <c r="D1550" s="0" t="n">
        <v>830</v>
      </c>
      <c r="E1550" s="0" t="s">
        <v>87</v>
      </c>
      <c r="F1550" s="0" t="n">
        <v>2</v>
      </c>
      <c r="G1550" s="0" t="s">
        <v>81</v>
      </c>
      <c r="H1550" s="0" t="n">
        <v>28</v>
      </c>
      <c r="I1550" s="0" t="s">
        <v>161</v>
      </c>
      <c r="J1550" s="0" t="n">
        <v>11.2752283233735</v>
      </c>
      <c r="K1550" s="0" t="n">
        <v>11.1234705228031</v>
      </c>
      <c r="L1550" s="0" t="n">
        <v>5.47555166182993</v>
      </c>
      <c r="M1550" s="0" t="n">
        <v>2.70555450339547</v>
      </c>
      <c r="N1550" s="0" t="n">
        <v>10.497310064296</v>
      </c>
      <c r="O1550" s="0" t="n">
        <v>2.41779497098646</v>
      </c>
      <c r="P1550" s="0" t="n">
        <v>6.93689735704211</v>
      </c>
      <c r="Q1550" s="0" t="n">
        <v>8.91484098152399</v>
      </c>
      <c r="R1550" s="0" t="n">
        <v>4.3453700082562</v>
      </c>
      <c r="S1550" s="0" t="n">
        <v>2.13533770365783</v>
      </c>
      <c r="T1550" s="0" t="n">
        <v>2.23289047672212</v>
      </c>
      <c r="U1550" s="0" t="n">
        <v>4.52550119925782</v>
      </c>
      <c r="V1550" s="0" t="n">
        <v>6.83620453923981</v>
      </c>
      <c r="W1550" s="0" t="n">
        <v>2.27780055578334</v>
      </c>
      <c r="X1550" s="0" t="n">
        <v>13.5482996883891</v>
      </c>
      <c r="Y1550" s="0" t="n">
        <v>6.65468822785653</v>
      </c>
      <c r="Z1550" s="0" t="n">
        <v>4.36643087939918</v>
      </c>
      <c r="AA1550" s="0" t="n">
        <v>2.1264380037</v>
      </c>
      <c r="AB1550" s="0" t="n">
        <v>4.16059912627418</v>
      </c>
      <c r="AC1550" s="0" t="n">
        <v>6.10438498321294</v>
      </c>
      <c r="AD1550" s="0" t="n">
        <v>2.00104054108136</v>
      </c>
      <c r="AE1550" s="0" t="n">
        <v>7.87091696182605</v>
      </c>
      <c r="AF1550" s="0" t="n">
        <v>3.87071801819238</v>
      </c>
      <c r="AG1550" s="0" t="n">
        <v>5.71243597311347</v>
      </c>
      <c r="AH1550" s="0" t="n">
        <v>3.80119737717381</v>
      </c>
    </row>
    <row r="1551" customFormat="false" ht="12.75" hidden="false" customHeight="false" outlineLevel="0" collapsed="false">
      <c r="A1551" s="0" t="n">
        <v>22083029</v>
      </c>
      <c r="B1551" s="0" t="n">
        <v>2</v>
      </c>
      <c r="C1551" s="0" t="s">
        <v>51</v>
      </c>
      <c r="D1551" s="0" t="n">
        <v>830</v>
      </c>
      <c r="E1551" s="0" t="s">
        <v>87</v>
      </c>
      <c r="F1551" s="0" t="n">
        <v>2</v>
      </c>
      <c r="G1551" s="0" t="s">
        <v>81</v>
      </c>
      <c r="H1551" s="0" t="n">
        <v>29</v>
      </c>
      <c r="I1551" s="0" t="s">
        <v>162</v>
      </c>
      <c r="J1551" s="0" t="n">
        <v>20.3618593286404</v>
      </c>
      <c r="K1551" s="0" t="n">
        <v>2.8791063253966</v>
      </c>
      <c r="L1551" s="0" t="n">
        <v>8.54579119783507</v>
      </c>
      <c r="M1551" s="0" t="n">
        <v>8.44071802374655</v>
      </c>
      <c r="N1551" s="0" t="n">
        <v>14.1183114499506</v>
      </c>
      <c r="O1551" s="0" t="n">
        <v>13.9384478144514</v>
      </c>
      <c r="P1551" s="0" t="n">
        <v>13.6911281489595</v>
      </c>
      <c r="Q1551" s="0" t="n">
        <v>5.40438295457616</v>
      </c>
      <c r="R1551" s="0" t="n">
        <v>5.35045478865704</v>
      </c>
      <c r="S1551" s="0" t="n">
        <v>13.0022103757639</v>
      </c>
      <c r="T1551" s="0" t="n">
        <v>14.4578313253012</v>
      </c>
      <c r="U1551" s="0" t="n">
        <v>4.62962962962963</v>
      </c>
      <c r="V1551" s="0" t="n">
        <v>2.23883938566247</v>
      </c>
      <c r="W1551" s="0" t="n">
        <v>17.4596246180707</v>
      </c>
      <c r="X1551" s="0" t="n">
        <v>12.8962923159592</v>
      </c>
      <c r="Y1551" s="0" t="n">
        <v>2.23533619456366</v>
      </c>
      <c r="Z1551" s="0" t="n">
        <v>9.01063254640476</v>
      </c>
      <c r="AA1551" s="0" t="n">
        <v>15.7498031274609</v>
      </c>
      <c r="AB1551" s="0" t="n">
        <v>11.2049839768729</v>
      </c>
      <c r="AC1551" s="0" t="n">
        <v>8.88237514711434</v>
      </c>
      <c r="AD1551" s="0" t="n">
        <v>21.7396030348486</v>
      </c>
      <c r="AE1551" s="0" t="n">
        <v>4.28439836335983</v>
      </c>
      <c r="AF1551" s="0" t="n">
        <v>12.6201543865553</v>
      </c>
      <c r="AG1551" s="0" t="n">
        <v>10.315659170621</v>
      </c>
      <c r="AH1551" s="0" t="n">
        <v>16.1841759219923</v>
      </c>
    </row>
    <row r="1552" customFormat="false" ht="12.75" hidden="false" customHeight="false" outlineLevel="0" collapsed="false">
      <c r="A1552" s="0" t="n">
        <v>22083030</v>
      </c>
      <c r="B1552" s="0" t="n">
        <v>2</v>
      </c>
      <c r="C1552" s="0" t="s">
        <v>51</v>
      </c>
      <c r="D1552" s="0" t="n">
        <v>830</v>
      </c>
      <c r="E1552" s="0" t="s">
        <v>87</v>
      </c>
      <c r="F1552" s="0" t="n">
        <v>2</v>
      </c>
      <c r="G1552" s="0" t="s">
        <v>81</v>
      </c>
      <c r="H1552" s="0" t="n">
        <v>30</v>
      </c>
      <c r="I1552" s="0" t="s">
        <v>163</v>
      </c>
      <c r="J1552" s="0" t="n">
        <v>17.08866167298</v>
      </c>
      <c r="K1552" s="0" t="n">
        <v>5.74052812858783</v>
      </c>
      <c r="L1552" s="0" t="n">
        <v>14.3509084125025</v>
      </c>
      <c r="M1552" s="0" t="n">
        <v>20.165355918532</v>
      </c>
      <c r="N1552" s="0" t="n">
        <v>8.64528399757932</v>
      </c>
      <c r="O1552" s="0" t="n">
        <v>2.88700271378255</v>
      </c>
      <c r="P1552" s="0" t="n">
        <v>5.69930468482845</v>
      </c>
      <c r="Q1552" s="0" t="n">
        <v>8.52127478270749</v>
      </c>
      <c r="R1552" s="0" t="n">
        <v>19.6662358824521</v>
      </c>
      <c r="S1552" s="0" t="n">
        <v>11.2733216842343</v>
      </c>
      <c r="T1552" s="0" t="n">
        <v>19.5111073947097</v>
      </c>
      <c r="U1552" s="0" t="n">
        <v>13.7129065876803</v>
      </c>
      <c r="V1552" s="0" t="n">
        <v>18.9020603245754</v>
      </c>
      <c r="W1552" s="0" t="n">
        <v>21.4609544759503</v>
      </c>
      <c r="X1552" s="0" t="n">
        <v>10.4166666666667</v>
      </c>
      <c r="Y1552" s="0" t="n">
        <v>7.23885819076804</v>
      </c>
      <c r="Z1552" s="0" t="n">
        <v>13.8757198029648</v>
      </c>
      <c r="AA1552" s="0" t="n">
        <v>13.2925694536754</v>
      </c>
      <c r="AB1552" s="0" t="n">
        <v>17.2020814518557</v>
      </c>
      <c r="AC1552" s="0" t="n">
        <v>18.9681335356601</v>
      </c>
      <c r="AD1552" s="0" t="n">
        <v>15.3724525650035</v>
      </c>
      <c r="AE1552" s="0" t="n">
        <v>4.46119872409717</v>
      </c>
      <c r="AF1552" s="0" t="n">
        <v>20.2420044082587</v>
      </c>
      <c r="AG1552" s="0" t="n">
        <v>13.5022616288228</v>
      </c>
      <c r="AH1552" s="0" t="n">
        <v>26.7893021386793</v>
      </c>
    </row>
    <row r="1553" customFormat="false" ht="12.75" hidden="false" customHeight="false" outlineLevel="0" collapsed="false">
      <c r="A1553" s="0" t="n">
        <v>22083031</v>
      </c>
      <c r="B1553" s="0" t="n">
        <v>2</v>
      </c>
      <c r="C1553" s="0" t="s">
        <v>51</v>
      </c>
      <c r="D1553" s="0" t="n">
        <v>830</v>
      </c>
      <c r="E1553" s="0" t="s">
        <v>87</v>
      </c>
      <c r="F1553" s="0" t="n">
        <v>2</v>
      </c>
      <c r="G1553" s="0" t="s">
        <v>81</v>
      </c>
      <c r="H1553" s="0" t="n">
        <v>31</v>
      </c>
      <c r="I1553" s="0" t="s">
        <v>164</v>
      </c>
      <c r="J1553" s="0" t="n">
        <v>29.1010680091959</v>
      </c>
      <c r="K1553" s="0" t="n">
        <v>14.5836371591075</v>
      </c>
      <c r="L1553" s="0" t="n">
        <v>14.5226407970025</v>
      </c>
      <c r="M1553" s="0" t="n">
        <v>23.1300777748865</v>
      </c>
      <c r="N1553" s="0" t="n">
        <v>8.68633639285404</v>
      </c>
      <c r="O1553" s="0" t="n">
        <v>17.2512938470385</v>
      </c>
      <c r="P1553" s="0" t="n">
        <v>14.4675925925926</v>
      </c>
      <c r="Q1553" s="0" t="n">
        <v>5.80450429533318</v>
      </c>
      <c r="R1553" s="0" t="n">
        <v>26.2436577827025</v>
      </c>
      <c r="S1553" s="0" t="n">
        <v>26.2628031165193</v>
      </c>
      <c r="T1553" s="0" t="n">
        <v>14.6735143066764</v>
      </c>
      <c r="U1553" s="0" t="n">
        <v>20.3423323937113</v>
      </c>
      <c r="V1553" s="0" t="n">
        <v>14.4529556294262</v>
      </c>
      <c r="W1553" s="0" t="n">
        <v>5.69962952408094</v>
      </c>
      <c r="X1553" s="0" t="n">
        <v>28.5632676378178</v>
      </c>
      <c r="Y1553" s="0" t="n">
        <v>25.4187025164516</v>
      </c>
      <c r="Z1553" s="0" t="n">
        <v>11.0478926144838</v>
      </c>
      <c r="AA1553" s="0" t="n">
        <v>16.1834120026972</v>
      </c>
      <c r="AB1553" s="0" t="n">
        <v>21.4104108122575</v>
      </c>
      <c r="AC1553" s="0" t="n">
        <v>26.046414711015</v>
      </c>
      <c r="AD1553" s="0" t="n">
        <v>21.6669074100823</v>
      </c>
      <c r="AE1553" s="0" t="n">
        <v>11.568718186025</v>
      </c>
      <c r="AF1553" s="0" t="n">
        <v>24.6625711851486</v>
      </c>
      <c r="AG1553" s="0" t="n">
        <v>24.051075739024</v>
      </c>
      <c r="AH1553" s="0" t="n">
        <v>21.5331610680448</v>
      </c>
    </row>
    <row r="1554" customFormat="false" ht="12.75" hidden="false" customHeight="false" outlineLevel="0" collapsed="false">
      <c r="A1554" s="0" t="n">
        <v>22083032</v>
      </c>
      <c r="B1554" s="0" t="n">
        <v>2</v>
      </c>
      <c r="C1554" s="0" t="s">
        <v>51</v>
      </c>
      <c r="D1554" s="0" t="n">
        <v>830</v>
      </c>
      <c r="E1554" s="0" t="s">
        <v>87</v>
      </c>
      <c r="F1554" s="0" t="n">
        <v>2</v>
      </c>
      <c r="G1554" s="0" t="s">
        <v>81</v>
      </c>
      <c r="H1554" s="0" t="n">
        <v>32</v>
      </c>
      <c r="I1554" s="0" t="s">
        <v>165</v>
      </c>
      <c r="J1554" s="0" t="n">
        <v>21.8907339650374</v>
      </c>
      <c r="K1554" s="0" t="n">
        <v>5.99664188054689</v>
      </c>
      <c r="L1554" s="0" t="n">
        <v>20.1114750330403</v>
      </c>
      <c r="M1554" s="0" t="n">
        <v>11.8074209640759</v>
      </c>
      <c r="N1554" s="0" t="n">
        <v>15.0028505416029</v>
      </c>
      <c r="O1554" s="0" t="n">
        <v>21.1627414819966</v>
      </c>
      <c r="P1554" s="0" t="n">
        <v>21.2856534695615</v>
      </c>
      <c r="Q1554" s="0" t="n">
        <v>15.2276534186082</v>
      </c>
      <c r="R1554" s="0" t="n">
        <v>18.2437363171978</v>
      </c>
      <c r="S1554" s="0" t="n">
        <v>18.2731841023298</v>
      </c>
      <c r="T1554" s="0" t="n">
        <v>9.0719404880704</v>
      </c>
      <c r="U1554" s="0" t="n">
        <v>18.1956027293404</v>
      </c>
      <c r="V1554" s="0" t="n">
        <v>21.2804766826777</v>
      </c>
      <c r="W1554" s="0" t="n">
        <v>15.2490164384397</v>
      </c>
      <c r="X1554" s="0" t="n">
        <v>18.2565038795071</v>
      </c>
      <c r="Y1554" s="0" t="n">
        <v>39.7845513526748</v>
      </c>
      <c r="Z1554" s="0" t="n">
        <v>12.0762008272198</v>
      </c>
      <c r="AA1554" s="0" t="n">
        <v>20.8687356527442</v>
      </c>
      <c r="AB1554" s="0" t="n">
        <v>26.4131008980454</v>
      </c>
      <c r="AC1554" s="0" t="n">
        <v>14.7132389724274</v>
      </c>
      <c r="AD1554" s="0" t="n">
        <v>26.1089031359694</v>
      </c>
      <c r="AE1554" s="0" t="n">
        <v>22.8017671369531</v>
      </c>
      <c r="AF1554" s="0" t="n">
        <v>25.2808988764045</v>
      </c>
      <c r="AG1554" s="0" t="n">
        <v>19.564002235886</v>
      </c>
      <c r="AH1554" s="0" t="n">
        <v>30.0120048019208</v>
      </c>
    </row>
    <row r="1555" customFormat="false" ht="12.75" hidden="false" customHeight="false" outlineLevel="0" collapsed="false">
      <c r="A1555" s="0" t="n">
        <v>22083033</v>
      </c>
      <c r="B1555" s="0" t="n">
        <v>2</v>
      </c>
      <c r="C1555" s="0" t="s">
        <v>51</v>
      </c>
      <c r="D1555" s="0" t="n">
        <v>830</v>
      </c>
      <c r="E1555" s="0" t="s">
        <v>87</v>
      </c>
      <c r="F1555" s="0" t="n">
        <v>2</v>
      </c>
      <c r="G1555" s="0" t="s">
        <v>81</v>
      </c>
      <c r="H1555" s="0" t="n">
        <v>33</v>
      </c>
      <c r="I1555" s="0" t="s">
        <v>166</v>
      </c>
      <c r="J1555" s="0" t="n">
        <v>20.8557822656331</v>
      </c>
      <c r="K1555" s="0" t="n">
        <v>14.6999375252655</v>
      </c>
      <c r="L1555" s="0" t="n">
        <v>23.0494410510545</v>
      </c>
      <c r="M1555" s="0" t="n">
        <v>7.42611020347542</v>
      </c>
      <c r="N1555" s="0" t="n">
        <v>7.17694764416694</v>
      </c>
      <c r="O1555" s="0" t="n">
        <v>20.6618685216433</v>
      </c>
      <c r="P1555" s="0" t="n">
        <v>16.5120042270731</v>
      </c>
      <c r="Q1555" s="0" t="n">
        <v>12.7084988085782</v>
      </c>
      <c r="R1555" s="0" t="n">
        <v>26.1284211901496</v>
      </c>
      <c r="S1555" s="0" t="n">
        <v>19.884009942005</v>
      </c>
      <c r="T1555" s="0" t="n">
        <v>26.7049437527122</v>
      </c>
      <c r="U1555" s="0" t="n">
        <v>36.8311792673944</v>
      </c>
      <c r="V1555" s="0" t="n">
        <v>26.8501426413828</v>
      </c>
      <c r="W1555" s="0" t="n">
        <v>26.8015678917217</v>
      </c>
      <c r="X1555" s="0" t="n">
        <v>23.4199872862926</v>
      </c>
      <c r="Y1555" s="0" t="n">
        <v>42.8237309352044</v>
      </c>
      <c r="Z1555" s="0" t="n">
        <v>16.4435820699181</v>
      </c>
      <c r="AA1555" s="0" t="n">
        <v>13.1401727932722</v>
      </c>
      <c r="AB1555" s="0" t="n">
        <v>19.657951641439</v>
      </c>
      <c r="AC1555" s="0" t="n">
        <v>32.7257256929672</v>
      </c>
      <c r="AD1555" s="0" t="n">
        <v>16.370899089778</v>
      </c>
      <c r="AE1555" s="0" t="n">
        <v>19.4735646360066</v>
      </c>
      <c r="AF1555" s="0" t="n">
        <v>29.0566281397301</v>
      </c>
      <c r="AG1555" s="0" t="n">
        <v>25.4980079681275</v>
      </c>
      <c r="AH1555" s="0" t="n">
        <v>41.4739192853725</v>
      </c>
    </row>
    <row r="1556" customFormat="false" ht="12.75" hidden="false" customHeight="false" outlineLevel="0" collapsed="false">
      <c r="A1556" s="0" t="n">
        <v>22083034</v>
      </c>
      <c r="B1556" s="0" t="n">
        <v>2</v>
      </c>
      <c r="C1556" s="0" t="s">
        <v>51</v>
      </c>
      <c r="D1556" s="0" t="n">
        <v>830</v>
      </c>
      <c r="E1556" s="0" t="s">
        <v>87</v>
      </c>
      <c r="F1556" s="0" t="n">
        <v>2</v>
      </c>
      <c r="G1556" s="0" t="s">
        <v>81</v>
      </c>
      <c r="H1556" s="0" t="n">
        <v>34</v>
      </c>
      <c r="I1556" s="0" t="s">
        <v>167</v>
      </c>
      <c r="J1556" s="0" t="n">
        <v>19.4280385452285</v>
      </c>
      <c r="K1556" s="0" t="n">
        <v>19.5099110348057</v>
      </c>
      <c r="L1556" s="0" t="n">
        <v>11.8567702157932</v>
      </c>
      <c r="M1556" s="0" t="n">
        <v>32.104017015129</v>
      </c>
      <c r="N1556" s="0" t="n">
        <v>32.5309043591412</v>
      </c>
      <c r="O1556" s="0" t="n">
        <v>8.35666234905779</v>
      </c>
      <c r="P1556" s="0" t="n">
        <v>13.2042253521127</v>
      </c>
      <c r="Q1556" s="0" t="n">
        <v>32.3071952739189</v>
      </c>
      <c r="R1556" s="0" t="n">
        <v>62.2249877772345</v>
      </c>
      <c r="S1556" s="0" t="n">
        <v>8.60585197934596</v>
      </c>
      <c r="T1556" s="0" t="n">
        <v>24.6376216482569</v>
      </c>
      <c r="U1556" s="0" t="n">
        <v>23.5238767348859</v>
      </c>
      <c r="V1556" s="0" t="n">
        <v>22.4450097261709</v>
      </c>
      <c r="W1556" s="0" t="n">
        <v>38.3420881101185</v>
      </c>
      <c r="X1556" s="0" t="n">
        <v>19.2893792677752</v>
      </c>
      <c r="Y1556" s="0" t="n">
        <v>23.3972859148339</v>
      </c>
      <c r="Z1556" s="0" t="n">
        <v>23.3290563396711</v>
      </c>
      <c r="AA1556" s="0" t="n">
        <v>31.1187179088222</v>
      </c>
      <c r="AB1556" s="0" t="n">
        <v>27.0562770562771</v>
      </c>
      <c r="AC1556" s="0" t="n">
        <v>26.9988814749103</v>
      </c>
      <c r="AD1556" s="0" t="n">
        <v>30.3559231995143</v>
      </c>
      <c r="AE1556" s="0" t="n">
        <v>30.1829843425769</v>
      </c>
      <c r="AF1556" s="0" t="n">
        <v>22.6963231956423</v>
      </c>
      <c r="AG1556" s="0" t="n">
        <v>22.4534091759599</v>
      </c>
      <c r="AH1556" s="0" t="n">
        <v>37.2453350217885</v>
      </c>
    </row>
    <row r="1557" customFormat="false" ht="12.75" hidden="false" customHeight="false" outlineLevel="0" collapsed="false">
      <c r="A1557" s="0" t="n">
        <v>22083035</v>
      </c>
      <c r="B1557" s="0" t="n">
        <v>2</v>
      </c>
      <c r="C1557" s="0" t="s">
        <v>51</v>
      </c>
      <c r="D1557" s="0" t="n">
        <v>830</v>
      </c>
      <c r="E1557" s="0" t="s">
        <v>87</v>
      </c>
      <c r="F1557" s="0" t="n">
        <v>2</v>
      </c>
      <c r="G1557" s="0" t="s">
        <v>81</v>
      </c>
      <c r="H1557" s="0" t="n">
        <v>35</v>
      </c>
      <c r="I1557" s="0" t="s">
        <v>168</v>
      </c>
      <c r="J1557" s="0" t="n">
        <v>27.8241513633834</v>
      </c>
      <c r="K1557" s="0" t="n">
        <v>21.8292949137743</v>
      </c>
      <c r="L1557" s="0" t="n">
        <v>21.5019082943611</v>
      </c>
      <c r="M1557" s="0" t="n">
        <v>42.5237867432095</v>
      </c>
      <c r="N1557" s="0" t="n">
        <v>10.6286868257427</v>
      </c>
      <c r="O1557" s="0" t="n">
        <v>10.5635662599694</v>
      </c>
      <c r="P1557" s="0" t="n">
        <v>26.5167585914298</v>
      </c>
      <c r="Q1557" s="0" t="n">
        <v>10.7515320933233</v>
      </c>
      <c r="R1557" s="0" t="n">
        <v>32.4482180520253</v>
      </c>
      <c r="S1557" s="0" t="n">
        <v>32.6957658983162</v>
      </c>
      <c r="T1557" s="0" t="n">
        <v>28.261361067149</v>
      </c>
      <c r="U1557" s="0" t="n">
        <v>11.8280205807558</v>
      </c>
      <c r="V1557" s="0" t="n">
        <v>37.1747211895911</v>
      </c>
      <c r="W1557" s="0" t="n">
        <v>29.3461673905388</v>
      </c>
      <c r="X1557" s="0" t="n">
        <v>44.8958976373534</v>
      </c>
      <c r="Y1557" s="0" t="n">
        <v>26.5632470913244</v>
      </c>
      <c r="Z1557" s="0" t="n">
        <v>30.5064063453325</v>
      </c>
      <c r="AA1557" s="0" t="n">
        <v>24.1429261226461</v>
      </c>
      <c r="AB1557" s="0" t="n">
        <v>34.3743861716755</v>
      </c>
      <c r="AC1557" s="0" t="n">
        <v>44.1782839191047</v>
      </c>
      <c r="AD1557" s="0" t="n">
        <v>14.8272623931202</v>
      </c>
      <c r="AE1557" s="0" t="n">
        <v>34.5048553260709</v>
      </c>
      <c r="AF1557" s="0" t="n">
        <v>34.420022618872</v>
      </c>
      <c r="AG1557" s="0" t="n">
        <v>44.2173528544758</v>
      </c>
      <c r="AH1557" s="0" t="n">
        <v>24.3013365735115</v>
      </c>
    </row>
    <row r="1558" customFormat="false" ht="12.75" hidden="false" customHeight="false" outlineLevel="0" collapsed="false">
      <c r="A1558" s="0" t="n">
        <v>22083036</v>
      </c>
      <c r="B1558" s="0" t="n">
        <v>2</v>
      </c>
      <c r="C1558" s="0" t="s">
        <v>51</v>
      </c>
      <c r="D1558" s="0" t="n">
        <v>830</v>
      </c>
      <c r="E1558" s="0" t="s">
        <v>87</v>
      </c>
      <c r="F1558" s="0" t="n">
        <v>2</v>
      </c>
      <c r="G1558" s="0" t="s">
        <v>81</v>
      </c>
      <c r="H1558" s="0" t="n">
        <v>36</v>
      </c>
      <c r="I1558" s="0" t="s">
        <v>169</v>
      </c>
      <c r="J1558" s="0" t="n">
        <v>31.3725490196078</v>
      </c>
      <c r="K1558" s="0" t="n">
        <v>29.9311583358276</v>
      </c>
      <c r="L1558" s="0" t="n">
        <v>35.4836420410191</v>
      </c>
      <c r="M1558" s="0" t="n">
        <v>6.9468565474123</v>
      </c>
      <c r="N1558" s="0" t="n">
        <v>33.2734411392826</v>
      </c>
      <c r="O1558" s="0" t="n">
        <v>31.930519190242</v>
      </c>
      <c r="P1558" s="0" t="n">
        <v>24.7234068854688</v>
      </c>
      <c r="Q1558" s="0" t="n">
        <v>30.0769971126083</v>
      </c>
      <c r="R1558" s="0" t="n">
        <v>34.9406009783368</v>
      </c>
      <c r="S1558" s="0" t="n">
        <v>45.863670240211</v>
      </c>
      <c r="T1558" s="0" t="n">
        <v>34.0831629175188</v>
      </c>
      <c r="U1558" s="0" t="n">
        <v>33.7571733993474</v>
      </c>
      <c r="V1558" s="0" t="n">
        <v>39.3745078186523</v>
      </c>
      <c r="W1558" s="0" t="n">
        <v>22.2061844223616</v>
      </c>
      <c r="X1558" s="0" t="n">
        <v>60.3732162458837</v>
      </c>
      <c r="Y1558" s="0" t="n">
        <v>33.6568126998373</v>
      </c>
      <c r="Z1558" s="0" t="n">
        <v>46.2454477137407</v>
      </c>
      <c r="AA1558" s="0" t="n">
        <v>35.2754424128403</v>
      </c>
      <c r="AB1558" s="0" t="n">
        <v>22.4190113216007</v>
      </c>
      <c r="AC1558" s="0" t="n">
        <v>21.54243860405</v>
      </c>
      <c r="AD1558" s="0" t="n">
        <v>15.7687253613666</v>
      </c>
      <c r="AE1558" s="0" t="n">
        <v>36.1308970785589</v>
      </c>
      <c r="AF1558" s="0" t="n">
        <v>29.9940011997601</v>
      </c>
      <c r="AG1558" s="0" t="n">
        <v>14.6584579302257</v>
      </c>
      <c r="AH1558" s="0" t="n">
        <v>38.3215175320943</v>
      </c>
    </row>
    <row r="1559" customFormat="false" ht="12.75" hidden="false" customHeight="false" outlineLevel="0" collapsed="false">
      <c r="A1559" s="0" t="n">
        <v>22083037</v>
      </c>
      <c r="B1559" s="0" t="n">
        <v>2</v>
      </c>
      <c r="C1559" s="0" t="s">
        <v>51</v>
      </c>
      <c r="D1559" s="0" t="n">
        <v>830</v>
      </c>
      <c r="E1559" s="0" t="s">
        <v>87</v>
      </c>
      <c r="F1559" s="0" t="n">
        <v>2</v>
      </c>
      <c r="G1559" s="0" t="s">
        <v>81</v>
      </c>
      <c r="H1559" s="0" t="n">
        <v>37</v>
      </c>
      <c r="I1559" s="0" t="s">
        <v>170</v>
      </c>
      <c r="J1559" s="0" t="n">
        <v>9.77185055583217</v>
      </c>
      <c r="K1559" s="0" t="n">
        <v>5.90280258853427</v>
      </c>
      <c r="L1559" s="0" t="n">
        <v>7.11847305657948</v>
      </c>
      <c r="M1559" s="0" t="n">
        <v>7.24047146252902</v>
      </c>
      <c r="N1559" s="0" t="n">
        <v>5.66798766523333</v>
      </c>
      <c r="O1559" s="0" t="n">
        <v>5.62103299394448</v>
      </c>
      <c r="P1559" s="0" t="n">
        <v>6.03639645240981</v>
      </c>
      <c r="Q1559" s="0" t="n">
        <v>5.25843716242711</v>
      </c>
      <c r="R1559" s="0" t="n">
        <v>9.44366330192441</v>
      </c>
      <c r="S1559" s="0" t="n">
        <v>7.5051973491643</v>
      </c>
      <c r="T1559" s="0" t="n">
        <v>7.67958945818238</v>
      </c>
      <c r="U1559" s="0" t="n">
        <v>8.1589853848397</v>
      </c>
      <c r="V1559" s="0" t="n">
        <v>7.87243029492849</v>
      </c>
      <c r="W1559" s="0" t="n">
        <v>8.36813717659052</v>
      </c>
      <c r="X1559" s="0" t="n">
        <v>10.2227803216056</v>
      </c>
      <c r="Y1559" s="0" t="n">
        <v>9.20522120146547</v>
      </c>
      <c r="Z1559" s="0" t="n">
        <v>8.59076216935154</v>
      </c>
      <c r="AA1559" s="0" t="n">
        <v>8.55382340631578</v>
      </c>
      <c r="AB1559" s="0" t="n">
        <v>8.66638082814111</v>
      </c>
      <c r="AC1559" s="0" t="n">
        <v>9.68331036068818</v>
      </c>
      <c r="AD1559" s="0" t="n">
        <v>8.56444822415415</v>
      </c>
      <c r="AE1559" s="0" t="n">
        <v>8.22680862648195</v>
      </c>
      <c r="AF1559" s="0" t="n">
        <v>9.81237548690197</v>
      </c>
      <c r="AG1559" s="0" t="n">
        <v>9.15522386737329</v>
      </c>
      <c r="AH1559" s="0" t="n">
        <v>12.333298584754</v>
      </c>
    </row>
    <row r="1560" customFormat="false" ht="12.75" hidden="false" customHeight="false" outlineLevel="0" collapsed="false">
      <c r="A1560" s="0" t="n">
        <v>22083038</v>
      </c>
      <c r="B1560" s="0" t="n">
        <v>2</v>
      </c>
      <c r="C1560" s="0" t="s">
        <v>51</v>
      </c>
      <c r="D1560" s="0" t="n">
        <v>830</v>
      </c>
      <c r="E1560" s="0" t="s">
        <v>87</v>
      </c>
      <c r="F1560" s="0" t="n">
        <v>2</v>
      </c>
      <c r="G1560" s="0" t="s">
        <v>81</v>
      </c>
      <c r="H1560" s="0" t="n">
        <v>38</v>
      </c>
      <c r="I1560" s="0" t="s">
        <v>171</v>
      </c>
      <c r="J1560" s="0" t="n">
        <v>7.50895827349816</v>
      </c>
      <c r="K1560" s="0" t="n">
        <v>4.17717442862365</v>
      </c>
      <c r="L1560" s="0" t="n">
        <v>5.21161694706825</v>
      </c>
      <c r="M1560" s="0" t="n">
        <v>5.32002609143418</v>
      </c>
      <c r="N1560" s="0" t="n">
        <v>3.99078638995235</v>
      </c>
      <c r="O1560" s="0" t="n">
        <v>3.9577259681251</v>
      </c>
      <c r="P1560" s="0" t="n">
        <v>4.31249012547993</v>
      </c>
      <c r="Q1560" s="0" t="n">
        <v>3.66269415314669</v>
      </c>
      <c r="R1560" s="0" t="n">
        <v>7.25677017653463</v>
      </c>
      <c r="S1560" s="0" t="n">
        <v>5.57050213334662</v>
      </c>
      <c r="T1560" s="0" t="n">
        <v>5.71795877088786</v>
      </c>
      <c r="U1560" s="0" t="n">
        <v>6.12928093238237</v>
      </c>
      <c r="V1560" s="0" t="n">
        <v>5.87950748871915</v>
      </c>
      <c r="W1560" s="0" t="n">
        <v>6.30402613467202</v>
      </c>
      <c r="X1560" s="0" t="n">
        <v>7.92251433480988</v>
      </c>
      <c r="Y1560" s="0" t="n">
        <v>7.02455353910183</v>
      </c>
      <c r="Z1560" s="0" t="n">
        <v>6.48936942005149</v>
      </c>
      <c r="AA1560" s="0" t="n">
        <v>6.46146627542552</v>
      </c>
      <c r="AB1560" s="0" t="n">
        <v>6.56383220714851</v>
      </c>
      <c r="AC1560" s="0" t="n">
        <v>7.45732891122301</v>
      </c>
      <c r="AD1560" s="0" t="n">
        <v>6.48662944831802</v>
      </c>
      <c r="AE1560" s="0" t="n">
        <v>6.19755812934915</v>
      </c>
      <c r="AF1560" s="0" t="n">
        <v>7.5888904907141</v>
      </c>
      <c r="AG1560" s="0" t="n">
        <v>7.01925764220093</v>
      </c>
      <c r="AH1560" s="0" t="n">
        <v>9.83752196718844</v>
      </c>
    </row>
    <row r="1561" customFormat="false" ht="12.75" hidden="false" customHeight="false" outlineLevel="0" collapsed="false">
      <c r="A1561" s="0" t="n">
        <v>22083039</v>
      </c>
      <c r="B1561" s="0" t="n">
        <v>2</v>
      </c>
      <c r="C1561" s="0" t="s">
        <v>51</v>
      </c>
      <c r="D1561" s="0" t="n">
        <v>830</v>
      </c>
      <c r="E1561" s="0" t="s">
        <v>87</v>
      </c>
      <c r="F1561" s="0" t="n">
        <v>2</v>
      </c>
      <c r="G1561" s="0" t="s">
        <v>81</v>
      </c>
      <c r="H1561" s="0" t="n">
        <v>39</v>
      </c>
      <c r="I1561" s="0" t="s">
        <v>172</v>
      </c>
      <c r="J1561" s="0" t="n">
        <v>12.5024417662683</v>
      </c>
      <c r="K1561" s="0" t="n">
        <v>8.10205773550779</v>
      </c>
      <c r="L1561" s="0" t="n">
        <v>9.49504549796599</v>
      </c>
      <c r="M1561" s="0" t="n">
        <v>9.62829211769109</v>
      </c>
      <c r="N1561" s="0" t="n">
        <v>7.81257437578311</v>
      </c>
      <c r="O1561" s="0" t="n">
        <v>7.74785354655747</v>
      </c>
      <c r="P1561" s="0" t="n">
        <v>8.21985868252388</v>
      </c>
      <c r="Q1561" s="0" t="n">
        <v>7.31321315587106</v>
      </c>
      <c r="R1561" s="0" t="n">
        <v>12.0825477035245</v>
      </c>
      <c r="S1561" s="0" t="n">
        <v>9.89466705658721</v>
      </c>
      <c r="T1561" s="0" t="n">
        <v>10.0972418794521</v>
      </c>
      <c r="U1561" s="0" t="n">
        <v>10.6457060912432</v>
      </c>
      <c r="V1561" s="0" t="n">
        <v>10.3236449565537</v>
      </c>
      <c r="W1561" s="0" t="n">
        <v>10.8922807701667</v>
      </c>
      <c r="X1561" s="0" t="n">
        <v>12.9825696450248</v>
      </c>
      <c r="Y1561" s="0" t="n">
        <v>11.8489443769359</v>
      </c>
      <c r="Z1561" s="0" t="n">
        <v>11.1558192453913</v>
      </c>
      <c r="AA1561" s="0" t="n">
        <v>11.1078511890708</v>
      </c>
      <c r="AB1561" s="0" t="n">
        <v>11.2283015722583</v>
      </c>
      <c r="AC1561" s="0" t="n">
        <v>12.3653711520393</v>
      </c>
      <c r="AD1561" s="0" t="n">
        <v>11.0962360606788</v>
      </c>
      <c r="AE1561" s="0" t="n">
        <v>10.7083222360106</v>
      </c>
      <c r="AF1561" s="0" t="n">
        <v>12.4837475011904</v>
      </c>
      <c r="AG1561" s="0" t="n">
        <v>11.7365838132314</v>
      </c>
      <c r="AH1561" s="0" t="n">
        <v>15.2694628657429</v>
      </c>
    </row>
    <row r="1562" customFormat="false" ht="12.75" hidden="false" customHeight="false" outlineLevel="0" collapsed="false">
      <c r="A1562" s="0" t="n">
        <v>22083040</v>
      </c>
      <c r="B1562" s="0" t="n">
        <v>2</v>
      </c>
      <c r="C1562" s="0" t="s">
        <v>51</v>
      </c>
      <c r="D1562" s="0" t="n">
        <v>830</v>
      </c>
      <c r="E1562" s="0" t="s">
        <v>87</v>
      </c>
      <c r="F1562" s="0" t="n">
        <v>2</v>
      </c>
      <c r="G1562" s="0" t="s">
        <v>81</v>
      </c>
      <c r="H1562" s="0" t="n">
        <v>40</v>
      </c>
      <c r="I1562" s="0" t="s">
        <v>173</v>
      </c>
      <c r="J1562" s="0" t="n">
        <v>8.61684042361024</v>
      </c>
      <c r="K1562" s="0" t="n">
        <v>4.77783290822636</v>
      </c>
      <c r="L1562" s="0" t="n">
        <v>5.83372985317035</v>
      </c>
      <c r="M1562" s="0" t="n">
        <v>5.75001159984587</v>
      </c>
      <c r="N1562" s="0" t="n">
        <v>4.58118918331693</v>
      </c>
      <c r="O1562" s="0" t="n">
        <v>4.54546727734442</v>
      </c>
      <c r="P1562" s="0" t="n">
        <v>4.77683360778993</v>
      </c>
      <c r="Q1562" s="0" t="n">
        <v>4.00006433121332</v>
      </c>
      <c r="R1562" s="0" t="n">
        <v>7.05787416944295</v>
      </c>
      <c r="S1562" s="0" t="n">
        <v>5.78860967043876</v>
      </c>
      <c r="T1562" s="0" t="n">
        <v>5.94908086405884</v>
      </c>
      <c r="U1562" s="0" t="n">
        <v>6.30009686351423</v>
      </c>
      <c r="V1562" s="0" t="n">
        <v>5.64865245690812</v>
      </c>
      <c r="W1562" s="0" t="n">
        <v>6.23486499573348</v>
      </c>
      <c r="X1562" s="0" t="n">
        <v>7.45890301241979</v>
      </c>
      <c r="Y1562" s="0" t="n">
        <v>6.41746024949893</v>
      </c>
      <c r="Z1562" s="0" t="n">
        <v>6.16748846530719</v>
      </c>
      <c r="AA1562" s="0" t="n">
        <v>6.23803599444171</v>
      </c>
      <c r="AB1562" s="0" t="n">
        <v>6.11113768608002</v>
      </c>
      <c r="AC1562" s="0" t="n">
        <v>6.76319740195483</v>
      </c>
      <c r="AD1562" s="0" t="n">
        <v>6.39835880390494</v>
      </c>
      <c r="AE1562" s="0" t="n">
        <v>5.39327404611221</v>
      </c>
      <c r="AF1562" s="0" t="n">
        <v>6.74163724038126</v>
      </c>
      <c r="AG1562" s="0" t="n">
        <v>6.35666030720524</v>
      </c>
      <c r="AH1562" s="0" t="n">
        <v>8.6742177340206</v>
      </c>
    </row>
    <row r="1563" customFormat="false" ht="12.75" hidden="false" customHeight="false" outlineLevel="0" collapsed="false">
      <c r="A1563" s="0" t="n">
        <v>22083042</v>
      </c>
      <c r="B1563" s="0" t="n">
        <v>2</v>
      </c>
      <c r="C1563" s="0" t="s">
        <v>51</v>
      </c>
      <c r="D1563" s="0" t="n">
        <v>830</v>
      </c>
      <c r="E1563" s="0" t="s">
        <v>87</v>
      </c>
      <c r="F1563" s="0" t="n">
        <v>2</v>
      </c>
      <c r="G1563" s="0" t="s">
        <v>81</v>
      </c>
      <c r="H1563" s="0" t="n">
        <v>42</v>
      </c>
      <c r="I1563" s="0" t="s">
        <v>174</v>
      </c>
      <c r="J1563" s="0" t="n">
        <v>6.52140504695598</v>
      </c>
      <c r="K1563" s="0" t="n">
        <v>3.29608251861861</v>
      </c>
      <c r="L1563" s="0" t="n">
        <v>4.18785626096857</v>
      </c>
      <c r="M1563" s="0" t="n">
        <v>4.12548828796686</v>
      </c>
      <c r="N1563" s="0" t="n">
        <v>3.13059992026508</v>
      </c>
      <c r="O1563" s="0" t="n">
        <v>3.12865170377899</v>
      </c>
      <c r="P1563" s="0" t="n">
        <v>3.32773236857411</v>
      </c>
      <c r="Q1563" s="0" t="n">
        <v>2.71896193221725</v>
      </c>
      <c r="R1563" s="0" t="n">
        <v>5.33119635809975</v>
      </c>
      <c r="S1563" s="0" t="n">
        <v>4.19718499488473</v>
      </c>
      <c r="T1563" s="0" t="n">
        <v>4.3383170957632</v>
      </c>
      <c r="U1563" s="0" t="n">
        <v>4.66118593444684</v>
      </c>
      <c r="V1563" s="0" t="n">
        <v>4.13592686136161</v>
      </c>
      <c r="W1563" s="0" t="n">
        <v>4.61670451618256</v>
      </c>
      <c r="X1563" s="0" t="n">
        <v>5.66913960484782</v>
      </c>
      <c r="Y1563" s="0" t="n">
        <v>4.83228982868855</v>
      </c>
      <c r="Z1563" s="0" t="n">
        <v>4.56978974741847</v>
      </c>
      <c r="AA1563" s="0" t="n">
        <v>4.63095068329956</v>
      </c>
      <c r="AB1563" s="0" t="n">
        <v>4.55567853095006</v>
      </c>
      <c r="AC1563" s="0" t="n">
        <v>5.12575366955884</v>
      </c>
      <c r="AD1563" s="0" t="n">
        <v>4.79112412317745</v>
      </c>
      <c r="AE1563" s="0" t="n">
        <v>3.98228554170703</v>
      </c>
      <c r="AF1563" s="0" t="n">
        <v>5.1437093674783</v>
      </c>
      <c r="AG1563" s="0" t="n">
        <v>4.79991941556311</v>
      </c>
      <c r="AH1563" s="0" t="n">
        <v>6.83920449719384</v>
      </c>
    </row>
    <row r="1564" customFormat="false" ht="12.75" hidden="false" customHeight="false" outlineLevel="0" collapsed="false">
      <c r="A1564" s="0" t="n">
        <v>22083043</v>
      </c>
      <c r="B1564" s="0" t="n">
        <v>2</v>
      </c>
      <c r="C1564" s="0" t="s">
        <v>51</v>
      </c>
      <c r="D1564" s="0" t="n">
        <v>830</v>
      </c>
      <c r="E1564" s="0" t="s">
        <v>87</v>
      </c>
      <c r="F1564" s="0" t="n">
        <v>2</v>
      </c>
      <c r="G1564" s="0" t="s">
        <v>81</v>
      </c>
      <c r="H1564" s="0" t="n">
        <v>43</v>
      </c>
      <c r="I1564" s="0" t="s">
        <v>175</v>
      </c>
      <c r="J1564" s="0" t="n">
        <v>10.9997274650214</v>
      </c>
      <c r="K1564" s="0" t="n">
        <v>6.53031157074551</v>
      </c>
      <c r="L1564" s="0" t="n">
        <v>7.74813756812391</v>
      </c>
      <c r="M1564" s="0" t="n">
        <v>7.64002470955177</v>
      </c>
      <c r="N1564" s="0" t="n">
        <v>6.30357163706719</v>
      </c>
      <c r="O1564" s="0" t="n">
        <v>6.22273157300207</v>
      </c>
      <c r="P1564" s="0" t="n">
        <v>6.48374379471817</v>
      </c>
      <c r="Q1564" s="0" t="n">
        <v>5.5245565935891</v>
      </c>
      <c r="R1564" s="0" t="n">
        <v>9.02306456722865</v>
      </c>
      <c r="S1564" s="0" t="n">
        <v>7.63187078558257</v>
      </c>
      <c r="T1564" s="0" t="n">
        <v>7.81020624371198</v>
      </c>
      <c r="U1564" s="0" t="n">
        <v>8.18209826705917</v>
      </c>
      <c r="V1564" s="0" t="n">
        <v>7.39349414404527</v>
      </c>
      <c r="W1564" s="0" t="n">
        <v>8.09238653894076</v>
      </c>
      <c r="X1564" s="0" t="n">
        <v>9.49043985787607</v>
      </c>
      <c r="Y1564" s="0" t="n">
        <v>8.22403940872873</v>
      </c>
      <c r="Z1564" s="0" t="n">
        <v>8.0010101480762</v>
      </c>
      <c r="AA1564" s="0" t="n">
        <v>8.08081176617833</v>
      </c>
      <c r="AB1564" s="0" t="n">
        <v>7.89153116024741</v>
      </c>
      <c r="AC1564" s="0" t="n">
        <v>8.62413084351388</v>
      </c>
      <c r="AD1564" s="0" t="n">
        <v>8.23448899675626</v>
      </c>
      <c r="AE1564" s="0" t="n">
        <v>7.01493544082072</v>
      </c>
      <c r="AF1564" s="0" t="n">
        <v>8.55240490650689</v>
      </c>
      <c r="AG1564" s="0" t="n">
        <v>8.12869716832302</v>
      </c>
      <c r="AH1564" s="0" t="n">
        <v>10.7240092118961</v>
      </c>
    </row>
    <row r="1565" customFormat="false" ht="12.75" hidden="false" customHeight="false" outlineLevel="0" collapsed="false">
      <c r="A1565" s="0" t="n">
        <v>22083044</v>
      </c>
      <c r="B1565" s="0" t="n">
        <v>2</v>
      </c>
      <c r="C1565" s="0" t="s">
        <v>51</v>
      </c>
      <c r="D1565" s="0" t="n">
        <v>830</v>
      </c>
      <c r="E1565" s="0" t="s">
        <v>87</v>
      </c>
      <c r="F1565" s="0" t="n">
        <v>2</v>
      </c>
      <c r="G1565" s="0" t="s">
        <v>81</v>
      </c>
      <c r="H1565" s="0" t="n">
        <v>44</v>
      </c>
      <c r="I1565" s="0" t="s">
        <v>176</v>
      </c>
      <c r="J1565" s="0" t="n">
        <v>6.51193879090457</v>
      </c>
      <c r="K1565" s="0" t="n">
        <v>3.58977628624856</v>
      </c>
      <c r="L1565" s="0" t="n">
        <v>4.27030026497882</v>
      </c>
      <c r="M1565" s="0" t="n">
        <v>4.09015810706624</v>
      </c>
      <c r="N1565" s="0" t="n">
        <v>3.16746314452059</v>
      </c>
      <c r="O1565" s="0" t="n">
        <v>3.29684476279805</v>
      </c>
      <c r="P1565" s="0" t="n">
        <v>3.42936917720937</v>
      </c>
      <c r="Q1565" s="0" t="n">
        <v>2.74614922331296</v>
      </c>
      <c r="R1565" s="0" t="n">
        <v>4.82594010514789</v>
      </c>
      <c r="S1565" s="0" t="n">
        <v>4.16850665755562</v>
      </c>
      <c r="T1565" s="0" t="n">
        <v>4.09960399529879</v>
      </c>
      <c r="U1565" s="0" t="n">
        <v>4.64107873371547</v>
      </c>
      <c r="V1565" s="0" t="n">
        <v>3.88365297546393</v>
      </c>
      <c r="W1565" s="0" t="n">
        <v>4.23152869898969</v>
      </c>
      <c r="X1565" s="0" t="n">
        <v>5.44678321302516</v>
      </c>
      <c r="Y1565" s="0" t="n">
        <v>4.5255648127535</v>
      </c>
      <c r="Z1565" s="0" t="n">
        <v>4.57050955001187</v>
      </c>
      <c r="AA1565" s="0" t="n">
        <v>4.46941172489532</v>
      </c>
      <c r="AB1565" s="0" t="n">
        <v>4.32278294895678</v>
      </c>
      <c r="AC1565" s="0" t="n">
        <v>4.87089094851168</v>
      </c>
      <c r="AD1565" s="0" t="n">
        <v>4.49777819229718</v>
      </c>
      <c r="AE1565" s="0" t="n">
        <v>3.87518409349154</v>
      </c>
      <c r="AF1565" s="0" t="n">
        <v>4.68399171596226</v>
      </c>
      <c r="AG1565" s="0" t="n">
        <v>4.52217959171206</v>
      </c>
      <c r="AH1565" s="0" t="n">
        <v>6.10037041240798</v>
      </c>
    </row>
    <row r="1566" customFormat="false" ht="12.75" hidden="false" customHeight="false" outlineLevel="0" collapsed="false">
      <c r="A1566" s="0" t="n">
        <v>22083046</v>
      </c>
      <c r="B1566" s="0" t="n">
        <v>2</v>
      </c>
      <c r="C1566" s="0" t="s">
        <v>51</v>
      </c>
      <c r="D1566" s="0" t="n">
        <v>830</v>
      </c>
      <c r="E1566" s="0" t="s">
        <v>87</v>
      </c>
      <c r="F1566" s="0" t="n">
        <v>2</v>
      </c>
      <c r="G1566" s="0" t="s">
        <v>81</v>
      </c>
      <c r="H1566" s="0" t="n">
        <v>46</v>
      </c>
      <c r="I1566" s="0" t="s">
        <v>177</v>
      </c>
      <c r="J1566" s="0" t="n">
        <v>4.87296368861119</v>
      </c>
      <c r="K1566" s="0" t="n">
        <v>2.41334514316321</v>
      </c>
      <c r="L1566" s="0" t="n">
        <v>3.01543932836091</v>
      </c>
      <c r="M1566" s="0" t="n">
        <v>2.88554741666767</v>
      </c>
      <c r="N1566" s="0" t="n">
        <v>2.11593893570417</v>
      </c>
      <c r="O1566" s="0" t="n">
        <v>2.2353251895549</v>
      </c>
      <c r="P1566" s="0" t="n">
        <v>2.34926731808735</v>
      </c>
      <c r="Q1566" s="0" t="n">
        <v>1.82479976716823</v>
      </c>
      <c r="R1566" s="0" t="n">
        <v>3.58282850430512</v>
      </c>
      <c r="S1566" s="0" t="n">
        <v>2.96538306178252</v>
      </c>
      <c r="T1566" s="0" t="n">
        <v>2.94745897737328</v>
      </c>
      <c r="U1566" s="0" t="n">
        <v>3.36551696584566</v>
      </c>
      <c r="V1566" s="0" t="n">
        <v>2.79634149286311</v>
      </c>
      <c r="W1566" s="0" t="n">
        <v>3.0908260077772</v>
      </c>
      <c r="X1566" s="0" t="n">
        <v>4.05167511321066</v>
      </c>
      <c r="Y1566" s="0" t="n">
        <v>3.36242630309027</v>
      </c>
      <c r="Z1566" s="0" t="n">
        <v>3.29509155588207</v>
      </c>
      <c r="AA1566" s="0" t="n">
        <v>3.24850964247146</v>
      </c>
      <c r="AB1566" s="0" t="n">
        <v>3.15953389985839</v>
      </c>
      <c r="AC1566" s="0" t="n">
        <v>3.60658346403774</v>
      </c>
      <c r="AD1566" s="0" t="n">
        <v>3.33858939287527</v>
      </c>
      <c r="AE1566" s="0" t="n">
        <v>2.78569011404896</v>
      </c>
      <c r="AF1566" s="0" t="n">
        <v>3.53911873553798</v>
      </c>
      <c r="AG1566" s="0" t="n">
        <v>3.37200557770892</v>
      </c>
      <c r="AH1566" s="0" t="n">
        <v>4.75424079194136</v>
      </c>
    </row>
    <row r="1567" customFormat="false" ht="12.75" hidden="false" customHeight="false" outlineLevel="0" collapsed="false">
      <c r="A1567" s="0" t="n">
        <v>22083047</v>
      </c>
      <c r="B1567" s="0" t="n">
        <v>2</v>
      </c>
      <c r="C1567" s="0" t="s">
        <v>51</v>
      </c>
      <c r="D1567" s="0" t="n">
        <v>830</v>
      </c>
      <c r="E1567" s="0" t="s">
        <v>87</v>
      </c>
      <c r="F1567" s="0" t="n">
        <v>2</v>
      </c>
      <c r="G1567" s="0" t="s">
        <v>81</v>
      </c>
      <c r="H1567" s="0" t="n">
        <v>47</v>
      </c>
      <c r="I1567" s="0" t="s">
        <v>178</v>
      </c>
      <c r="J1567" s="0" t="n">
        <v>8.38486092968515</v>
      </c>
      <c r="K1567" s="0" t="n">
        <v>4.99607987377278</v>
      </c>
      <c r="L1567" s="0" t="n">
        <v>5.74005921427448</v>
      </c>
      <c r="M1567" s="0" t="n">
        <v>5.50161225839842</v>
      </c>
      <c r="N1567" s="0" t="n">
        <v>4.42773729338435</v>
      </c>
      <c r="O1567" s="0" t="n">
        <v>4.56135192478062</v>
      </c>
      <c r="P1567" s="0" t="n">
        <v>4.71054223744757</v>
      </c>
      <c r="Q1567" s="0" t="n">
        <v>3.85280419054795</v>
      </c>
      <c r="R1567" s="0" t="n">
        <v>6.25133321056421</v>
      </c>
      <c r="S1567" s="0" t="n">
        <v>5.57330038091583</v>
      </c>
      <c r="T1567" s="0" t="n">
        <v>5.43886900113236</v>
      </c>
      <c r="U1567" s="0" t="n">
        <v>6.11842382980098</v>
      </c>
      <c r="V1567" s="0" t="n">
        <v>5.14676279039427</v>
      </c>
      <c r="W1567" s="0" t="n">
        <v>5.54862188643773</v>
      </c>
      <c r="X1567" s="0" t="n">
        <v>7.04511772253031</v>
      </c>
      <c r="Y1567" s="0" t="n">
        <v>5.85881674847726</v>
      </c>
      <c r="Z1567" s="0" t="n">
        <v>6.05134067665246</v>
      </c>
      <c r="AA1567" s="0" t="n">
        <v>5.88206786281104</v>
      </c>
      <c r="AB1567" s="0" t="n">
        <v>5.66553732773549</v>
      </c>
      <c r="AC1567" s="0" t="n">
        <v>6.3222437815103</v>
      </c>
      <c r="AD1567" s="0" t="n">
        <v>5.82704721524537</v>
      </c>
      <c r="AE1567" s="0" t="n">
        <v>5.14170401099449</v>
      </c>
      <c r="AF1567" s="0" t="n">
        <v>5.98684620762017</v>
      </c>
      <c r="AG1567" s="0" t="n">
        <v>5.83853874898324</v>
      </c>
      <c r="AH1567" s="0" t="n">
        <v>7.61175782336343</v>
      </c>
    </row>
    <row r="1568" customFormat="false" ht="12.75" hidden="false" customHeight="false" outlineLevel="0" collapsed="false">
      <c r="A1568" s="0" t="n">
        <v>22083048</v>
      </c>
      <c r="B1568" s="0" t="n">
        <v>2</v>
      </c>
      <c r="C1568" s="0" t="s">
        <v>51</v>
      </c>
      <c r="D1568" s="0" t="n">
        <v>830</v>
      </c>
      <c r="E1568" s="0" t="s">
        <v>87</v>
      </c>
      <c r="F1568" s="0" t="n">
        <v>2</v>
      </c>
      <c r="G1568" s="0" t="s">
        <v>81</v>
      </c>
      <c r="H1568" s="0" t="n">
        <v>48</v>
      </c>
      <c r="I1568" s="0" t="s">
        <v>179</v>
      </c>
      <c r="J1568" s="0" t="n">
        <v>144.159173771353</v>
      </c>
      <c r="K1568" s="0" t="n">
        <v>95.0506185170772</v>
      </c>
      <c r="L1568" s="0" t="n">
        <v>97.8308224222396</v>
      </c>
      <c r="M1568" s="0" t="n">
        <v>110.162227421093</v>
      </c>
      <c r="N1568" s="0" t="n">
        <v>86.4848127428139</v>
      </c>
      <c r="O1568" s="0" t="n">
        <v>81.817185647996</v>
      </c>
      <c r="P1568" s="0" t="n">
        <v>88.0102201584588</v>
      </c>
      <c r="Q1568" s="0" t="n">
        <v>72.1711925355034</v>
      </c>
      <c r="R1568" s="0" t="n">
        <v>110.368905761183</v>
      </c>
      <c r="S1568" s="0" t="n">
        <v>78.7811599546204</v>
      </c>
      <c r="T1568" s="0" t="n">
        <v>90.3838284852327</v>
      </c>
      <c r="U1568" s="0" t="n">
        <v>90.1833006341201</v>
      </c>
      <c r="V1568" s="0" t="n">
        <v>94.5246196314282</v>
      </c>
      <c r="W1568" s="0" t="n">
        <v>107.54540360444</v>
      </c>
      <c r="X1568" s="0" t="n">
        <v>103.253070127023</v>
      </c>
      <c r="Y1568" s="0" t="n">
        <v>92.5012581583222</v>
      </c>
      <c r="Z1568" s="0" t="n">
        <v>87.7764822686482</v>
      </c>
      <c r="AA1568" s="0" t="n">
        <v>95.0960257675892</v>
      </c>
      <c r="AB1568" s="0" t="n">
        <v>95.8766555191966</v>
      </c>
      <c r="AC1568" s="0" t="n">
        <v>110.971467737903</v>
      </c>
      <c r="AD1568" s="0" t="n">
        <v>90.863974771278</v>
      </c>
      <c r="AE1568" s="0" t="n">
        <v>84.3213677297902</v>
      </c>
      <c r="AF1568" s="0" t="n">
        <v>82.387323160029</v>
      </c>
      <c r="AG1568" s="0" t="n">
        <v>84.2835287210561</v>
      </c>
      <c r="AH1568" s="0" t="n">
        <v>105.988386518565</v>
      </c>
    </row>
    <row r="1569" customFormat="false" ht="12.75" hidden="false" customHeight="false" outlineLevel="0" collapsed="false">
      <c r="A1569" s="0" t="n">
        <v>22083049</v>
      </c>
      <c r="B1569" s="0" t="n">
        <v>2</v>
      </c>
      <c r="C1569" s="0" t="s">
        <v>51</v>
      </c>
      <c r="D1569" s="0" t="n">
        <v>830</v>
      </c>
      <c r="E1569" s="0" t="s">
        <v>87</v>
      </c>
      <c r="F1569" s="0" t="n">
        <v>2</v>
      </c>
      <c r="G1569" s="0" t="s">
        <v>81</v>
      </c>
      <c r="H1569" s="0" t="n">
        <v>49</v>
      </c>
      <c r="I1569" s="0" t="s">
        <v>181</v>
      </c>
      <c r="J1569" s="0" t="n">
        <v>112.782354213241</v>
      </c>
      <c r="K1569" s="0" t="n">
        <v>69.3689731668174</v>
      </c>
      <c r="L1569" s="0" t="n">
        <v>73.4450696151224</v>
      </c>
      <c r="M1569" s="0" t="n">
        <v>82.9531201678704</v>
      </c>
      <c r="N1569" s="0" t="n">
        <v>62.855903536223</v>
      </c>
      <c r="O1569" s="0" t="n">
        <v>59.4635400782897</v>
      </c>
      <c r="P1569" s="0" t="n">
        <v>64.7365948268177</v>
      </c>
      <c r="Q1569" s="0" t="n">
        <v>51.9920392956298</v>
      </c>
      <c r="R1569" s="0" t="n">
        <v>86.3466729035814</v>
      </c>
      <c r="S1569" s="0" t="n">
        <v>59.8309031408634</v>
      </c>
      <c r="T1569" s="0" t="n">
        <v>68.826553814981</v>
      </c>
      <c r="U1569" s="0" t="n">
        <v>69.1965225777254</v>
      </c>
      <c r="V1569" s="0" t="n">
        <v>72.1670693299331</v>
      </c>
      <c r="W1569" s="0" t="n">
        <v>82.71570834081</v>
      </c>
      <c r="X1569" s="0" t="n">
        <v>81.3767662645402</v>
      </c>
      <c r="Y1569" s="0" t="n">
        <v>71.9354018794628</v>
      </c>
      <c r="Z1569" s="0" t="n">
        <v>67.6682120993081</v>
      </c>
      <c r="AA1569" s="0" t="n">
        <v>73.3109584153491</v>
      </c>
      <c r="AB1569" s="0" t="n">
        <v>74.0804127095043</v>
      </c>
      <c r="AC1569" s="0" t="n">
        <v>86.9836459235368</v>
      </c>
      <c r="AD1569" s="0" t="n">
        <v>70.2072961872823</v>
      </c>
      <c r="AE1569" s="0" t="n">
        <v>64.8535541852534</v>
      </c>
      <c r="AF1569" s="0" t="n">
        <v>64.8164535773821</v>
      </c>
      <c r="AG1569" s="0" t="n">
        <v>65.8103869650156</v>
      </c>
      <c r="AH1569" s="0" t="n">
        <v>85.6676129691285</v>
      </c>
    </row>
    <row r="1570" customFormat="false" ht="12.75" hidden="false" customHeight="false" outlineLevel="0" collapsed="false">
      <c r="A1570" s="0" t="n">
        <v>22083050</v>
      </c>
      <c r="B1570" s="0" t="n">
        <v>2</v>
      </c>
      <c r="C1570" s="0" t="s">
        <v>51</v>
      </c>
      <c r="D1570" s="0" t="n">
        <v>830</v>
      </c>
      <c r="E1570" s="0" t="s">
        <v>87</v>
      </c>
      <c r="F1570" s="0" t="n">
        <v>2</v>
      </c>
      <c r="G1570" s="0" t="s">
        <v>81</v>
      </c>
      <c r="H1570" s="0" t="n">
        <v>50</v>
      </c>
      <c r="I1570" s="0" t="s">
        <v>182</v>
      </c>
      <c r="J1570" s="0" t="n">
        <v>181.87213321844</v>
      </c>
      <c r="K1570" s="0" t="n">
        <v>127.567000235006</v>
      </c>
      <c r="L1570" s="0" t="n">
        <v>128.059569299398</v>
      </c>
      <c r="M1570" s="0" t="n">
        <v>143.814569912075</v>
      </c>
      <c r="N1570" s="0" t="n">
        <v>116.495450620487</v>
      </c>
      <c r="O1570" s="0" t="n">
        <v>110.208134911587</v>
      </c>
      <c r="P1570" s="0" t="n">
        <v>117.305046515563</v>
      </c>
      <c r="Q1570" s="0" t="n">
        <v>97.9705217363203</v>
      </c>
      <c r="R1570" s="0" t="n">
        <v>139.242115549362</v>
      </c>
      <c r="S1570" s="0" t="n">
        <v>102.069813994095</v>
      </c>
      <c r="T1570" s="0" t="n">
        <v>116.823343140147</v>
      </c>
      <c r="U1570" s="0" t="n">
        <v>115.777496592268</v>
      </c>
      <c r="V1570" s="0" t="n">
        <v>121.892371611303</v>
      </c>
      <c r="W1570" s="0" t="n">
        <v>137.772088136161</v>
      </c>
      <c r="X1570" s="0" t="n">
        <v>129.402576569773</v>
      </c>
      <c r="Y1570" s="0" t="n">
        <v>117.331218817664</v>
      </c>
      <c r="Z1570" s="0" t="n">
        <v>112.212921965915</v>
      </c>
      <c r="AA1570" s="0" t="n">
        <v>121.570181931733</v>
      </c>
      <c r="AB1570" s="0" t="n">
        <v>122.319534682851</v>
      </c>
      <c r="AC1570" s="0" t="n">
        <v>139.762264748613</v>
      </c>
      <c r="AD1570" s="0" t="n">
        <v>115.924351483367</v>
      </c>
      <c r="AE1570" s="0" t="n">
        <v>108.020710483908</v>
      </c>
      <c r="AF1570" s="0" t="n">
        <v>103.418354885928</v>
      </c>
      <c r="AG1570" s="0" t="n">
        <v>106.519497347764</v>
      </c>
      <c r="AH1570" s="0" t="n">
        <v>129.824402189686</v>
      </c>
    </row>
    <row r="1571" customFormat="false" ht="12.75" hidden="false" customHeight="false" outlineLevel="0" collapsed="false">
      <c r="A1571" s="0" t="n">
        <v>20084000</v>
      </c>
      <c r="B1571" s="0" t="n">
        <v>2</v>
      </c>
      <c r="C1571" s="0" t="s">
        <v>51</v>
      </c>
      <c r="D1571" s="0" t="n">
        <v>840</v>
      </c>
      <c r="E1571" s="0" t="s">
        <v>89</v>
      </c>
      <c r="F1571" s="0" t="n">
        <v>0</v>
      </c>
      <c r="G1571" s="0" t="s">
        <v>6</v>
      </c>
      <c r="H1571" s="0" t="n">
        <v>0</v>
      </c>
      <c r="I1571" s="0" t="s">
        <v>133</v>
      </c>
      <c r="J1571" s="0" t="n">
        <v>0</v>
      </c>
      <c r="K1571" s="0" t="n">
        <v>0</v>
      </c>
      <c r="L1571" s="0" t="n">
        <v>0</v>
      </c>
      <c r="M1571" s="0" t="n">
        <v>0</v>
      </c>
      <c r="N1571" s="0" t="n">
        <v>0</v>
      </c>
      <c r="O1571" s="0" t="n">
        <v>0</v>
      </c>
      <c r="P1571" s="0" t="n">
        <v>0</v>
      </c>
      <c r="Q1571" s="0" t="n">
        <v>0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  <c r="Y1571" s="0" t="n">
        <v>0</v>
      </c>
      <c r="Z1571" s="0" t="n">
        <v>0</v>
      </c>
      <c r="AA1571" s="0" t="n">
        <v>0</v>
      </c>
      <c r="AB1571" s="0" t="n">
        <v>0</v>
      </c>
      <c r="AC1571" s="0" t="n">
        <v>0</v>
      </c>
      <c r="AD1571" s="0" t="n">
        <v>0</v>
      </c>
      <c r="AE1571" s="0" t="n">
        <v>0</v>
      </c>
      <c r="AF1571" s="0" t="n">
        <v>0</v>
      </c>
      <c r="AG1571" s="0" t="n">
        <v>0</v>
      </c>
      <c r="AH1571" s="0" t="n">
        <v>0</v>
      </c>
    </row>
    <row r="1572" customFormat="false" ht="12.75" hidden="false" customHeight="false" outlineLevel="0" collapsed="false">
      <c r="A1572" s="0" t="n">
        <v>20084001</v>
      </c>
      <c r="B1572" s="0" t="n">
        <v>2</v>
      </c>
      <c r="C1572" s="0" t="s">
        <v>51</v>
      </c>
      <c r="D1572" s="0" t="n">
        <v>840</v>
      </c>
      <c r="E1572" s="0" t="s">
        <v>89</v>
      </c>
      <c r="F1572" s="0" t="n">
        <v>0</v>
      </c>
      <c r="G1572" s="0" t="s">
        <v>6</v>
      </c>
      <c r="H1572" s="0" t="n">
        <v>1</v>
      </c>
      <c r="I1572" s="0" t="s">
        <v>134</v>
      </c>
      <c r="J1572" s="0" t="n">
        <v>0</v>
      </c>
      <c r="K1572" s="0" t="n">
        <v>0</v>
      </c>
      <c r="L1572" s="0" t="n">
        <v>0</v>
      </c>
      <c r="M1572" s="0" t="n">
        <v>0</v>
      </c>
      <c r="N1572" s="0" t="n">
        <v>0</v>
      </c>
      <c r="O1572" s="0" t="n">
        <v>0</v>
      </c>
      <c r="P1572" s="0" t="n">
        <v>0</v>
      </c>
      <c r="Q1572" s="0" t="n">
        <v>0</v>
      </c>
      <c r="R1572" s="0" t="n">
        <v>0</v>
      </c>
      <c r="S1572" s="0" t="n">
        <v>0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0</v>
      </c>
      <c r="Y1572" s="0" t="n">
        <v>0</v>
      </c>
      <c r="Z1572" s="0" t="n">
        <v>0</v>
      </c>
      <c r="AA1572" s="0" t="n">
        <v>0</v>
      </c>
      <c r="AB1572" s="0" t="n">
        <v>0</v>
      </c>
      <c r="AC1572" s="0" t="n">
        <v>0</v>
      </c>
      <c r="AD1572" s="0" t="n">
        <v>0</v>
      </c>
      <c r="AE1572" s="0" t="n">
        <v>0</v>
      </c>
      <c r="AF1572" s="0" t="n">
        <v>0</v>
      </c>
      <c r="AG1572" s="0" t="n">
        <v>0</v>
      </c>
      <c r="AH1572" s="0" t="n">
        <v>0</v>
      </c>
    </row>
    <row r="1573" customFormat="false" ht="12.75" hidden="false" customHeight="false" outlineLevel="0" collapsed="false">
      <c r="A1573" s="0" t="n">
        <v>20084002</v>
      </c>
      <c r="B1573" s="0" t="n">
        <v>2</v>
      </c>
      <c r="C1573" s="0" t="s">
        <v>51</v>
      </c>
      <c r="D1573" s="0" t="n">
        <v>840</v>
      </c>
      <c r="E1573" s="0" t="s">
        <v>89</v>
      </c>
      <c r="F1573" s="0" t="n">
        <v>0</v>
      </c>
      <c r="G1573" s="0" t="s">
        <v>6</v>
      </c>
      <c r="H1573" s="0" t="n">
        <v>2</v>
      </c>
      <c r="I1573" s="0" t="s">
        <v>135</v>
      </c>
      <c r="J1573" s="0" t="n">
        <v>0</v>
      </c>
      <c r="K1573" s="0" t="n">
        <v>0</v>
      </c>
      <c r="L1573" s="0" t="n">
        <v>0</v>
      </c>
      <c r="M1573" s="0" t="n">
        <v>0</v>
      </c>
      <c r="N1573" s="0" t="n">
        <v>0</v>
      </c>
      <c r="O1573" s="0" t="n">
        <v>0</v>
      </c>
      <c r="P1573" s="0" t="n">
        <v>0</v>
      </c>
      <c r="Q1573" s="0" t="n">
        <v>0</v>
      </c>
      <c r="R1573" s="0" t="n">
        <v>0</v>
      </c>
      <c r="S1573" s="0" t="n">
        <v>0</v>
      </c>
      <c r="T1573" s="0" t="n">
        <v>0</v>
      </c>
      <c r="U1573" s="0" t="n">
        <v>0</v>
      </c>
      <c r="V1573" s="0" t="n">
        <v>0</v>
      </c>
      <c r="W1573" s="0" t="n">
        <v>1</v>
      </c>
      <c r="X1573" s="0" t="n">
        <v>0</v>
      </c>
      <c r="Y1573" s="0" t="n">
        <v>0</v>
      </c>
      <c r="Z1573" s="0" t="n">
        <v>0</v>
      </c>
      <c r="AA1573" s="0" t="n">
        <v>0</v>
      </c>
      <c r="AB1573" s="0" t="n">
        <v>0</v>
      </c>
      <c r="AC1573" s="0" t="n">
        <v>0</v>
      </c>
      <c r="AD1573" s="0" t="n">
        <v>0</v>
      </c>
      <c r="AE1573" s="0" t="n">
        <v>0</v>
      </c>
      <c r="AF1573" s="0" t="n">
        <v>0</v>
      </c>
      <c r="AG1573" s="0" t="n">
        <v>0</v>
      </c>
      <c r="AH1573" s="0" t="n">
        <v>0</v>
      </c>
    </row>
    <row r="1574" customFormat="false" ht="12.75" hidden="false" customHeight="false" outlineLevel="0" collapsed="false">
      <c r="A1574" s="0" t="n">
        <v>20084003</v>
      </c>
      <c r="B1574" s="0" t="n">
        <v>2</v>
      </c>
      <c r="C1574" s="0" t="s">
        <v>51</v>
      </c>
      <c r="D1574" s="0" t="n">
        <v>840</v>
      </c>
      <c r="E1574" s="0" t="s">
        <v>89</v>
      </c>
      <c r="F1574" s="0" t="n">
        <v>0</v>
      </c>
      <c r="G1574" s="0" t="s">
        <v>6</v>
      </c>
      <c r="H1574" s="0" t="n">
        <v>3</v>
      </c>
      <c r="I1574" s="0" t="s">
        <v>136</v>
      </c>
      <c r="J1574" s="0" t="n">
        <v>0</v>
      </c>
      <c r="K1574" s="0" t="n">
        <v>0</v>
      </c>
      <c r="L1574" s="0" t="n">
        <v>0</v>
      </c>
      <c r="M1574" s="0" t="n">
        <v>0</v>
      </c>
      <c r="N1574" s="0" t="n">
        <v>0</v>
      </c>
      <c r="O1574" s="0" t="n">
        <v>0</v>
      </c>
      <c r="P1574" s="0" t="n">
        <v>0</v>
      </c>
      <c r="Q1574" s="0" t="n">
        <v>0</v>
      </c>
      <c r="R1574" s="0" t="n">
        <v>0</v>
      </c>
      <c r="S1574" s="0" t="n">
        <v>0</v>
      </c>
      <c r="T1574" s="0" t="n">
        <v>0</v>
      </c>
      <c r="U1574" s="0" t="n">
        <v>1</v>
      </c>
      <c r="V1574" s="0" t="n">
        <v>0</v>
      </c>
      <c r="W1574" s="0" t="n">
        <v>1</v>
      </c>
      <c r="X1574" s="0" t="n">
        <v>0</v>
      </c>
      <c r="Y1574" s="0" t="n">
        <v>1</v>
      </c>
      <c r="Z1574" s="0" t="n">
        <v>0</v>
      </c>
      <c r="AA1574" s="0" t="n">
        <v>0</v>
      </c>
      <c r="AB1574" s="0" t="n">
        <v>0</v>
      </c>
      <c r="AC1574" s="0" t="n">
        <v>0</v>
      </c>
      <c r="AD1574" s="0" t="n">
        <v>1</v>
      </c>
      <c r="AE1574" s="0" t="n">
        <v>0</v>
      </c>
      <c r="AF1574" s="0" t="n">
        <v>0</v>
      </c>
      <c r="AG1574" s="0" t="n">
        <v>0</v>
      </c>
      <c r="AH1574" s="0" t="n">
        <v>0</v>
      </c>
    </row>
    <row r="1575" customFormat="false" ht="12.75" hidden="false" customHeight="false" outlineLevel="0" collapsed="false">
      <c r="A1575" s="0" t="n">
        <v>20084004</v>
      </c>
      <c r="B1575" s="0" t="n">
        <v>2</v>
      </c>
      <c r="C1575" s="0" t="s">
        <v>51</v>
      </c>
      <c r="D1575" s="0" t="n">
        <v>840</v>
      </c>
      <c r="E1575" s="0" t="s">
        <v>89</v>
      </c>
      <c r="F1575" s="0" t="n">
        <v>0</v>
      </c>
      <c r="G1575" s="0" t="s">
        <v>6</v>
      </c>
      <c r="H1575" s="0" t="n">
        <v>4</v>
      </c>
      <c r="I1575" s="0" t="s">
        <v>137</v>
      </c>
      <c r="J1575" s="0" t="n">
        <v>0</v>
      </c>
      <c r="K1575" s="0" t="n">
        <v>0</v>
      </c>
      <c r="L1575" s="0" t="n">
        <v>0</v>
      </c>
      <c r="M1575" s="0" t="n">
        <v>0</v>
      </c>
      <c r="N1575" s="0" t="n">
        <v>0</v>
      </c>
      <c r="O1575" s="0" t="n">
        <v>2</v>
      </c>
      <c r="P1575" s="0" t="n">
        <v>0</v>
      </c>
      <c r="Q1575" s="0" t="n">
        <v>0</v>
      </c>
      <c r="R1575" s="0" t="n">
        <v>0</v>
      </c>
      <c r="S1575" s="0" t="n">
        <v>0</v>
      </c>
      <c r="T1575" s="0" t="n">
        <v>0</v>
      </c>
      <c r="U1575" s="0" t="n">
        <v>0</v>
      </c>
      <c r="V1575" s="0" t="n">
        <v>1</v>
      </c>
      <c r="W1575" s="0" t="n">
        <v>0</v>
      </c>
      <c r="X1575" s="0" t="n">
        <v>0</v>
      </c>
      <c r="Y1575" s="0" t="n">
        <v>0</v>
      </c>
      <c r="Z1575" s="0" t="n">
        <v>0</v>
      </c>
      <c r="AA1575" s="0" t="n">
        <v>0</v>
      </c>
      <c r="AB1575" s="0" t="n">
        <v>0</v>
      </c>
      <c r="AC1575" s="0" t="n">
        <v>0</v>
      </c>
      <c r="AD1575" s="0" t="n">
        <v>0</v>
      </c>
      <c r="AE1575" s="0" t="n">
        <v>0</v>
      </c>
      <c r="AF1575" s="0" t="n">
        <v>0</v>
      </c>
      <c r="AG1575" s="0" t="n">
        <v>0</v>
      </c>
      <c r="AH1575" s="0" t="n">
        <v>0</v>
      </c>
    </row>
    <row r="1576" customFormat="false" ht="12.75" hidden="false" customHeight="false" outlineLevel="0" collapsed="false">
      <c r="A1576" s="0" t="n">
        <v>20084005</v>
      </c>
      <c r="B1576" s="0" t="n">
        <v>2</v>
      </c>
      <c r="C1576" s="0" t="s">
        <v>51</v>
      </c>
      <c r="D1576" s="0" t="n">
        <v>840</v>
      </c>
      <c r="E1576" s="0" t="s">
        <v>89</v>
      </c>
      <c r="F1576" s="0" t="n">
        <v>0</v>
      </c>
      <c r="G1576" s="0" t="s">
        <v>6</v>
      </c>
      <c r="H1576" s="0" t="n">
        <v>5</v>
      </c>
      <c r="I1576" s="0" t="s">
        <v>138</v>
      </c>
      <c r="J1576" s="0" t="n">
        <v>0</v>
      </c>
      <c r="K1576" s="0" t="n">
        <v>0</v>
      </c>
      <c r="L1576" s="0" t="n">
        <v>0</v>
      </c>
      <c r="M1576" s="0" t="n">
        <v>0</v>
      </c>
      <c r="N1576" s="0" t="n">
        <v>0</v>
      </c>
      <c r="O1576" s="0" t="n">
        <v>0</v>
      </c>
      <c r="P1576" s="0" t="n">
        <v>1</v>
      </c>
      <c r="Q1576" s="0" t="n">
        <v>0</v>
      </c>
      <c r="R1576" s="0" t="n">
        <v>0</v>
      </c>
      <c r="S1576" s="0" t="n">
        <v>0</v>
      </c>
      <c r="T1576" s="0" t="n">
        <v>0</v>
      </c>
      <c r="U1576" s="0" t="n">
        <v>0</v>
      </c>
      <c r="V1576" s="0" t="n">
        <v>0</v>
      </c>
      <c r="W1576" s="0" t="n">
        <v>0</v>
      </c>
      <c r="X1576" s="0" t="n">
        <v>0</v>
      </c>
      <c r="Y1576" s="0" t="n">
        <v>0</v>
      </c>
      <c r="Z1576" s="0" t="n">
        <v>0</v>
      </c>
      <c r="AA1576" s="0" t="n">
        <v>0</v>
      </c>
      <c r="AB1576" s="0" t="n">
        <v>0</v>
      </c>
      <c r="AC1576" s="0" t="n">
        <v>0</v>
      </c>
      <c r="AD1576" s="0" t="n">
        <v>0</v>
      </c>
      <c r="AE1576" s="0" t="n">
        <v>1</v>
      </c>
      <c r="AF1576" s="0" t="n">
        <v>0</v>
      </c>
      <c r="AG1576" s="0" t="n">
        <v>0</v>
      </c>
      <c r="AH1576" s="0" t="n">
        <v>1</v>
      </c>
    </row>
    <row r="1577" customFormat="false" ht="12.75" hidden="false" customHeight="false" outlineLevel="0" collapsed="false">
      <c r="A1577" s="0" t="n">
        <v>20084006</v>
      </c>
      <c r="B1577" s="0" t="n">
        <v>2</v>
      </c>
      <c r="C1577" s="0" t="s">
        <v>51</v>
      </c>
      <c r="D1577" s="0" t="n">
        <v>840</v>
      </c>
      <c r="E1577" s="0" t="s">
        <v>89</v>
      </c>
      <c r="F1577" s="0" t="n">
        <v>0</v>
      </c>
      <c r="G1577" s="0" t="s">
        <v>6</v>
      </c>
      <c r="H1577" s="0" t="n">
        <v>6</v>
      </c>
      <c r="I1577" s="0" t="s">
        <v>139</v>
      </c>
      <c r="J1577" s="0" t="n">
        <v>0</v>
      </c>
      <c r="K1577" s="0" t="n">
        <v>0</v>
      </c>
      <c r="L1577" s="0" t="n">
        <v>0</v>
      </c>
      <c r="M1577" s="0" t="n">
        <v>0</v>
      </c>
      <c r="N1577" s="0" t="n">
        <v>0</v>
      </c>
      <c r="O1577" s="0" t="n">
        <v>0</v>
      </c>
      <c r="P1577" s="0" t="n">
        <v>0</v>
      </c>
      <c r="Q1577" s="0" t="n">
        <v>0</v>
      </c>
      <c r="R1577" s="0" t="n">
        <v>0</v>
      </c>
      <c r="S1577" s="0" t="n">
        <v>0</v>
      </c>
      <c r="T1577" s="0" t="n">
        <v>0</v>
      </c>
      <c r="U1577" s="0" t="n">
        <v>1</v>
      </c>
      <c r="V1577" s="0" t="n">
        <v>1</v>
      </c>
      <c r="W1577" s="0" t="n">
        <v>0</v>
      </c>
      <c r="X1577" s="0" t="n">
        <v>1</v>
      </c>
      <c r="Y1577" s="0" t="n">
        <v>0</v>
      </c>
      <c r="Z1577" s="0" t="n">
        <v>0</v>
      </c>
      <c r="AA1577" s="0" t="n">
        <v>0</v>
      </c>
      <c r="AB1577" s="0" t="n">
        <v>0</v>
      </c>
      <c r="AC1577" s="0" t="n">
        <v>0</v>
      </c>
      <c r="AD1577" s="0" t="n">
        <v>0</v>
      </c>
      <c r="AE1577" s="0" t="n">
        <v>1</v>
      </c>
      <c r="AF1577" s="0" t="n">
        <v>1</v>
      </c>
      <c r="AG1577" s="0" t="n">
        <v>0</v>
      </c>
      <c r="AH1577" s="0" t="n">
        <v>0</v>
      </c>
    </row>
    <row r="1578" customFormat="false" ht="12.75" hidden="false" customHeight="false" outlineLevel="0" collapsed="false">
      <c r="A1578" s="0" t="n">
        <v>20084007</v>
      </c>
      <c r="B1578" s="0" t="n">
        <v>2</v>
      </c>
      <c r="C1578" s="0" t="s">
        <v>51</v>
      </c>
      <c r="D1578" s="0" t="n">
        <v>840</v>
      </c>
      <c r="E1578" s="0" t="s">
        <v>89</v>
      </c>
      <c r="F1578" s="0" t="n">
        <v>0</v>
      </c>
      <c r="G1578" s="0" t="s">
        <v>6</v>
      </c>
      <c r="H1578" s="0" t="n">
        <v>7</v>
      </c>
      <c r="I1578" s="0" t="s">
        <v>140</v>
      </c>
      <c r="J1578" s="0" t="n">
        <v>1</v>
      </c>
      <c r="K1578" s="0" t="n">
        <v>0</v>
      </c>
      <c r="L1578" s="0" t="n">
        <v>1</v>
      </c>
      <c r="M1578" s="0" t="n">
        <v>0</v>
      </c>
      <c r="N1578" s="0" t="n">
        <v>0</v>
      </c>
      <c r="O1578" s="0" t="n">
        <v>0</v>
      </c>
      <c r="P1578" s="0" t="n">
        <v>0</v>
      </c>
      <c r="Q1578" s="0" t="n">
        <v>1</v>
      </c>
      <c r="R1578" s="0" t="n">
        <v>1</v>
      </c>
      <c r="S1578" s="0" t="n">
        <v>0</v>
      </c>
      <c r="T1578" s="0" t="n">
        <v>1</v>
      </c>
      <c r="U1578" s="0" t="n">
        <v>1</v>
      </c>
      <c r="V1578" s="0" t="n">
        <v>1</v>
      </c>
      <c r="W1578" s="0" t="n">
        <v>0</v>
      </c>
      <c r="X1578" s="0" t="n">
        <v>0</v>
      </c>
      <c r="Y1578" s="0" t="n">
        <v>0</v>
      </c>
      <c r="Z1578" s="0" t="n">
        <v>2</v>
      </c>
      <c r="AA1578" s="0" t="n">
        <v>0</v>
      </c>
      <c r="AB1578" s="0" t="n">
        <v>0</v>
      </c>
      <c r="AC1578" s="0" t="n">
        <v>1</v>
      </c>
      <c r="AD1578" s="0" t="n">
        <v>1</v>
      </c>
      <c r="AE1578" s="0" t="n">
        <v>0</v>
      </c>
      <c r="AF1578" s="0" t="n">
        <v>0</v>
      </c>
      <c r="AG1578" s="0" t="n">
        <v>0</v>
      </c>
      <c r="AH1578" s="0" t="n">
        <v>1</v>
      </c>
    </row>
    <row r="1579" customFormat="false" ht="12.75" hidden="false" customHeight="false" outlineLevel="0" collapsed="false">
      <c r="A1579" s="0" t="n">
        <v>20084008</v>
      </c>
      <c r="B1579" s="0" t="n">
        <v>2</v>
      </c>
      <c r="C1579" s="0" t="s">
        <v>51</v>
      </c>
      <c r="D1579" s="0" t="n">
        <v>840</v>
      </c>
      <c r="E1579" s="0" t="s">
        <v>89</v>
      </c>
      <c r="F1579" s="0" t="n">
        <v>0</v>
      </c>
      <c r="G1579" s="0" t="s">
        <v>6</v>
      </c>
      <c r="H1579" s="0" t="n">
        <v>8</v>
      </c>
      <c r="I1579" s="0" t="s">
        <v>141</v>
      </c>
      <c r="J1579" s="0" t="n">
        <v>0</v>
      </c>
      <c r="K1579" s="0" t="n">
        <v>1</v>
      </c>
      <c r="L1579" s="0" t="n">
        <v>2</v>
      </c>
      <c r="M1579" s="0" t="n">
        <v>1</v>
      </c>
      <c r="N1579" s="0" t="n">
        <v>2</v>
      </c>
      <c r="O1579" s="0" t="n">
        <v>0</v>
      </c>
      <c r="P1579" s="0" t="n">
        <v>1</v>
      </c>
      <c r="Q1579" s="0" t="n">
        <v>2</v>
      </c>
      <c r="R1579" s="0" t="n">
        <v>2</v>
      </c>
      <c r="S1579" s="0" t="n">
        <v>0</v>
      </c>
      <c r="T1579" s="0" t="n">
        <v>1</v>
      </c>
      <c r="U1579" s="0" t="n">
        <v>0</v>
      </c>
      <c r="V1579" s="0" t="n">
        <v>1</v>
      </c>
      <c r="W1579" s="0" t="n">
        <v>0</v>
      </c>
      <c r="X1579" s="0" t="n">
        <v>0</v>
      </c>
      <c r="Y1579" s="0" t="n">
        <v>2</v>
      </c>
      <c r="Z1579" s="0" t="n">
        <v>1</v>
      </c>
      <c r="AA1579" s="0" t="n">
        <v>1</v>
      </c>
      <c r="AB1579" s="0" t="n">
        <v>1</v>
      </c>
      <c r="AC1579" s="0" t="n">
        <v>0</v>
      </c>
      <c r="AD1579" s="0" t="n">
        <v>1</v>
      </c>
      <c r="AE1579" s="0" t="n">
        <v>3</v>
      </c>
      <c r="AF1579" s="0" t="n">
        <v>0</v>
      </c>
      <c r="AG1579" s="0" t="n">
        <v>0</v>
      </c>
      <c r="AH1579" s="0" t="n">
        <v>4</v>
      </c>
    </row>
    <row r="1580" customFormat="false" ht="12.75" hidden="false" customHeight="false" outlineLevel="0" collapsed="false">
      <c r="A1580" s="0" t="n">
        <v>20084009</v>
      </c>
      <c r="B1580" s="0" t="n">
        <v>2</v>
      </c>
      <c r="C1580" s="0" t="s">
        <v>51</v>
      </c>
      <c r="D1580" s="0" t="n">
        <v>840</v>
      </c>
      <c r="E1580" s="0" t="s">
        <v>89</v>
      </c>
      <c r="F1580" s="0" t="n">
        <v>0</v>
      </c>
      <c r="G1580" s="0" t="s">
        <v>6</v>
      </c>
      <c r="H1580" s="0" t="n">
        <v>9</v>
      </c>
      <c r="I1580" s="0" t="s">
        <v>142</v>
      </c>
      <c r="J1580" s="0" t="n">
        <v>2</v>
      </c>
      <c r="K1580" s="0" t="n">
        <v>2</v>
      </c>
      <c r="L1580" s="0" t="n">
        <v>4</v>
      </c>
      <c r="M1580" s="0" t="n">
        <v>1</v>
      </c>
      <c r="N1580" s="0" t="n">
        <v>4</v>
      </c>
      <c r="O1580" s="0" t="n">
        <v>1</v>
      </c>
      <c r="P1580" s="0" t="n">
        <v>4</v>
      </c>
      <c r="Q1580" s="0" t="n">
        <v>2</v>
      </c>
      <c r="R1580" s="0" t="n">
        <v>4</v>
      </c>
      <c r="S1580" s="0" t="n">
        <v>2</v>
      </c>
      <c r="T1580" s="0" t="n">
        <v>1</v>
      </c>
      <c r="U1580" s="0" t="n">
        <v>3</v>
      </c>
      <c r="V1580" s="0" t="n">
        <v>3</v>
      </c>
      <c r="W1580" s="0" t="n">
        <v>1</v>
      </c>
      <c r="X1580" s="0" t="n">
        <v>3</v>
      </c>
      <c r="Y1580" s="0" t="n">
        <v>0</v>
      </c>
      <c r="Z1580" s="0" t="n">
        <v>2</v>
      </c>
      <c r="AA1580" s="0" t="n">
        <v>4</v>
      </c>
      <c r="AB1580" s="0" t="n">
        <v>1</v>
      </c>
      <c r="AC1580" s="0" t="n">
        <v>0</v>
      </c>
      <c r="AD1580" s="0" t="n">
        <v>2</v>
      </c>
      <c r="AE1580" s="0" t="n">
        <v>4</v>
      </c>
      <c r="AF1580" s="0" t="n">
        <v>2</v>
      </c>
      <c r="AG1580" s="0" t="n">
        <v>1</v>
      </c>
      <c r="AH1580" s="0" t="n">
        <v>5</v>
      </c>
    </row>
    <row r="1581" customFormat="false" ht="12.75" hidden="false" customHeight="false" outlineLevel="0" collapsed="false">
      <c r="A1581" s="0" t="n">
        <v>20084010</v>
      </c>
      <c r="B1581" s="0" t="n">
        <v>2</v>
      </c>
      <c r="C1581" s="0" t="s">
        <v>51</v>
      </c>
      <c r="D1581" s="0" t="n">
        <v>840</v>
      </c>
      <c r="E1581" s="0" t="s">
        <v>89</v>
      </c>
      <c r="F1581" s="0" t="n">
        <v>0</v>
      </c>
      <c r="G1581" s="0" t="s">
        <v>6</v>
      </c>
      <c r="H1581" s="0" t="n">
        <v>10</v>
      </c>
      <c r="I1581" s="0" t="s">
        <v>143</v>
      </c>
      <c r="J1581" s="0" t="n">
        <v>4</v>
      </c>
      <c r="K1581" s="0" t="n">
        <v>1</v>
      </c>
      <c r="L1581" s="0" t="n">
        <v>2</v>
      </c>
      <c r="M1581" s="0" t="n">
        <v>1</v>
      </c>
      <c r="N1581" s="0" t="n">
        <v>3</v>
      </c>
      <c r="O1581" s="0" t="n">
        <v>6</v>
      </c>
      <c r="P1581" s="0" t="n">
        <v>2</v>
      </c>
      <c r="Q1581" s="0" t="n">
        <v>2</v>
      </c>
      <c r="R1581" s="0" t="n">
        <v>4</v>
      </c>
      <c r="S1581" s="0" t="n">
        <v>5</v>
      </c>
      <c r="T1581" s="0" t="n">
        <v>4</v>
      </c>
      <c r="U1581" s="0" t="n">
        <v>3</v>
      </c>
      <c r="V1581" s="0" t="n">
        <v>8</v>
      </c>
      <c r="W1581" s="0" t="n">
        <v>6</v>
      </c>
      <c r="X1581" s="0" t="n">
        <v>3</v>
      </c>
      <c r="Y1581" s="0" t="n">
        <v>10</v>
      </c>
      <c r="Z1581" s="0" t="n">
        <v>5</v>
      </c>
      <c r="AA1581" s="0" t="n">
        <v>6</v>
      </c>
      <c r="AB1581" s="0" t="n">
        <v>4</v>
      </c>
      <c r="AC1581" s="0" t="n">
        <v>3</v>
      </c>
      <c r="AD1581" s="0" t="n">
        <v>3</v>
      </c>
      <c r="AE1581" s="0" t="n">
        <v>2</v>
      </c>
      <c r="AF1581" s="0" t="n">
        <v>9</v>
      </c>
      <c r="AG1581" s="0" t="n">
        <v>10</v>
      </c>
      <c r="AH1581" s="0" t="n">
        <v>5</v>
      </c>
    </row>
    <row r="1582" customFormat="false" ht="12.75" hidden="false" customHeight="false" outlineLevel="0" collapsed="false">
      <c r="A1582" s="0" t="n">
        <v>20084011</v>
      </c>
      <c r="B1582" s="0" t="n">
        <v>2</v>
      </c>
      <c r="C1582" s="0" t="s">
        <v>51</v>
      </c>
      <c r="D1582" s="0" t="n">
        <v>840</v>
      </c>
      <c r="E1582" s="0" t="s">
        <v>89</v>
      </c>
      <c r="F1582" s="0" t="n">
        <v>0</v>
      </c>
      <c r="G1582" s="0" t="s">
        <v>6</v>
      </c>
      <c r="H1582" s="0" t="n">
        <v>11</v>
      </c>
      <c r="I1582" s="0" t="s">
        <v>144</v>
      </c>
      <c r="J1582" s="0" t="n">
        <v>5</v>
      </c>
      <c r="K1582" s="0" t="n">
        <v>3</v>
      </c>
      <c r="L1582" s="0" t="n">
        <v>4</v>
      </c>
      <c r="M1582" s="0" t="n">
        <v>5</v>
      </c>
      <c r="N1582" s="0" t="n">
        <v>4</v>
      </c>
      <c r="O1582" s="0" t="n">
        <v>3</v>
      </c>
      <c r="P1582" s="0" t="n">
        <v>9</v>
      </c>
      <c r="Q1582" s="0" t="n">
        <v>4</v>
      </c>
      <c r="R1582" s="0" t="n">
        <v>8</v>
      </c>
      <c r="S1582" s="0" t="n">
        <v>5</v>
      </c>
      <c r="T1582" s="0" t="n">
        <v>5</v>
      </c>
      <c r="U1582" s="0" t="n">
        <v>6</v>
      </c>
      <c r="V1582" s="0" t="n">
        <v>8</v>
      </c>
      <c r="W1582" s="0" t="n">
        <v>8</v>
      </c>
      <c r="X1582" s="0" t="n">
        <v>13</v>
      </c>
      <c r="Y1582" s="0" t="n">
        <v>4</v>
      </c>
      <c r="Z1582" s="0" t="n">
        <v>8</v>
      </c>
      <c r="AA1582" s="0" t="n">
        <v>6</v>
      </c>
      <c r="AB1582" s="0" t="n">
        <v>4</v>
      </c>
      <c r="AC1582" s="0" t="n">
        <v>9</v>
      </c>
      <c r="AD1582" s="0" t="n">
        <v>6</v>
      </c>
      <c r="AE1582" s="0" t="n">
        <v>5</v>
      </c>
      <c r="AF1582" s="0" t="n">
        <v>3</v>
      </c>
      <c r="AG1582" s="0" t="n">
        <v>4</v>
      </c>
      <c r="AH1582" s="0" t="n">
        <v>7</v>
      </c>
    </row>
    <row r="1583" customFormat="false" ht="12.75" hidden="false" customHeight="false" outlineLevel="0" collapsed="false">
      <c r="A1583" s="0" t="n">
        <v>20084012</v>
      </c>
      <c r="B1583" s="0" t="n">
        <v>2</v>
      </c>
      <c r="C1583" s="0" t="s">
        <v>51</v>
      </c>
      <c r="D1583" s="0" t="n">
        <v>840</v>
      </c>
      <c r="E1583" s="0" t="s">
        <v>89</v>
      </c>
      <c r="F1583" s="0" t="n">
        <v>0</v>
      </c>
      <c r="G1583" s="0" t="s">
        <v>6</v>
      </c>
      <c r="H1583" s="0" t="n">
        <v>12</v>
      </c>
      <c r="I1583" s="0" t="s">
        <v>145</v>
      </c>
      <c r="J1583" s="0" t="n">
        <v>6</v>
      </c>
      <c r="K1583" s="0" t="n">
        <v>3</v>
      </c>
      <c r="L1583" s="0" t="n">
        <v>3</v>
      </c>
      <c r="M1583" s="0" t="n">
        <v>3</v>
      </c>
      <c r="N1583" s="0" t="n">
        <v>5</v>
      </c>
      <c r="O1583" s="0" t="n">
        <v>7</v>
      </c>
      <c r="P1583" s="0" t="n">
        <v>6</v>
      </c>
      <c r="Q1583" s="0" t="n">
        <v>2</v>
      </c>
      <c r="R1583" s="0" t="n">
        <v>6</v>
      </c>
      <c r="S1583" s="0" t="n">
        <v>5</v>
      </c>
      <c r="T1583" s="0" t="n">
        <v>11</v>
      </c>
      <c r="U1583" s="0" t="n">
        <v>3</v>
      </c>
      <c r="V1583" s="0" t="n">
        <v>12</v>
      </c>
      <c r="W1583" s="0" t="n">
        <v>2</v>
      </c>
      <c r="X1583" s="0" t="n">
        <v>5</v>
      </c>
      <c r="Y1583" s="0" t="n">
        <v>8</v>
      </c>
      <c r="Z1583" s="0" t="n">
        <v>11</v>
      </c>
      <c r="AA1583" s="0" t="n">
        <v>6</v>
      </c>
      <c r="AB1583" s="0" t="n">
        <v>10</v>
      </c>
      <c r="AC1583" s="0" t="n">
        <v>9</v>
      </c>
      <c r="AD1583" s="0" t="n">
        <v>12</v>
      </c>
      <c r="AE1583" s="0" t="n">
        <v>9</v>
      </c>
      <c r="AF1583" s="0" t="n">
        <v>6</v>
      </c>
      <c r="AG1583" s="0" t="n">
        <v>13</v>
      </c>
      <c r="AH1583" s="0" t="n">
        <v>4</v>
      </c>
    </row>
    <row r="1584" customFormat="false" ht="12.75" hidden="false" customHeight="false" outlineLevel="0" collapsed="false">
      <c r="A1584" s="0" t="n">
        <v>20084013</v>
      </c>
      <c r="B1584" s="0" t="n">
        <v>2</v>
      </c>
      <c r="C1584" s="0" t="s">
        <v>51</v>
      </c>
      <c r="D1584" s="0" t="n">
        <v>840</v>
      </c>
      <c r="E1584" s="0" t="s">
        <v>89</v>
      </c>
      <c r="F1584" s="0" t="n">
        <v>0</v>
      </c>
      <c r="G1584" s="0" t="s">
        <v>6</v>
      </c>
      <c r="H1584" s="0" t="n">
        <v>13</v>
      </c>
      <c r="I1584" s="0" t="s">
        <v>146</v>
      </c>
      <c r="J1584" s="0" t="n">
        <v>3</v>
      </c>
      <c r="K1584" s="0" t="n">
        <v>5</v>
      </c>
      <c r="L1584" s="0" t="n">
        <v>4</v>
      </c>
      <c r="M1584" s="0" t="n">
        <v>7</v>
      </c>
      <c r="N1584" s="0" t="n">
        <v>3</v>
      </c>
      <c r="O1584" s="0" t="n">
        <v>6</v>
      </c>
      <c r="P1584" s="0" t="n">
        <v>10</v>
      </c>
      <c r="Q1584" s="0" t="n">
        <v>11</v>
      </c>
      <c r="R1584" s="0" t="n">
        <v>4</v>
      </c>
      <c r="S1584" s="0" t="n">
        <v>6</v>
      </c>
      <c r="T1584" s="0" t="n">
        <v>8</v>
      </c>
      <c r="U1584" s="0" t="n">
        <v>5</v>
      </c>
      <c r="V1584" s="0" t="n">
        <v>6</v>
      </c>
      <c r="W1584" s="0" t="n">
        <v>7</v>
      </c>
      <c r="X1584" s="0" t="n">
        <v>3</v>
      </c>
      <c r="Y1584" s="0" t="n">
        <v>10</v>
      </c>
      <c r="Z1584" s="0" t="n">
        <v>6</v>
      </c>
      <c r="AA1584" s="0" t="n">
        <v>8</v>
      </c>
      <c r="AB1584" s="0" t="n">
        <v>4</v>
      </c>
      <c r="AC1584" s="0" t="n">
        <v>6</v>
      </c>
      <c r="AD1584" s="0" t="n">
        <v>6</v>
      </c>
      <c r="AE1584" s="0" t="n">
        <v>5</v>
      </c>
      <c r="AF1584" s="0" t="n">
        <v>7</v>
      </c>
      <c r="AG1584" s="0" t="n">
        <v>8</v>
      </c>
      <c r="AH1584" s="0" t="n">
        <v>9</v>
      </c>
    </row>
    <row r="1585" customFormat="false" ht="12.75" hidden="false" customHeight="false" outlineLevel="0" collapsed="false">
      <c r="A1585" s="0" t="n">
        <v>20084014</v>
      </c>
      <c r="B1585" s="0" t="n">
        <v>2</v>
      </c>
      <c r="C1585" s="0" t="s">
        <v>51</v>
      </c>
      <c r="D1585" s="0" t="n">
        <v>840</v>
      </c>
      <c r="E1585" s="0" t="s">
        <v>89</v>
      </c>
      <c r="F1585" s="0" t="n">
        <v>0</v>
      </c>
      <c r="G1585" s="0" t="s">
        <v>6</v>
      </c>
      <c r="H1585" s="0" t="n">
        <v>14</v>
      </c>
      <c r="I1585" s="0" t="s">
        <v>147</v>
      </c>
      <c r="J1585" s="0" t="n">
        <v>11</v>
      </c>
      <c r="K1585" s="0" t="n">
        <v>2</v>
      </c>
      <c r="L1585" s="0" t="n">
        <v>4</v>
      </c>
      <c r="M1585" s="0" t="n">
        <v>3</v>
      </c>
      <c r="N1585" s="0" t="n">
        <v>3</v>
      </c>
      <c r="O1585" s="0" t="n">
        <v>11</v>
      </c>
      <c r="P1585" s="0" t="n">
        <v>4</v>
      </c>
      <c r="Q1585" s="0" t="n">
        <v>7</v>
      </c>
      <c r="R1585" s="0" t="n">
        <v>4</v>
      </c>
      <c r="S1585" s="0" t="n">
        <v>6</v>
      </c>
      <c r="T1585" s="0" t="n">
        <v>3</v>
      </c>
      <c r="U1585" s="0" t="n">
        <v>10</v>
      </c>
      <c r="V1585" s="0" t="n">
        <v>7</v>
      </c>
      <c r="W1585" s="0" t="n">
        <v>13</v>
      </c>
      <c r="X1585" s="0" t="n">
        <v>8</v>
      </c>
      <c r="Y1585" s="0" t="n">
        <v>9</v>
      </c>
      <c r="Z1585" s="0" t="n">
        <v>5</v>
      </c>
      <c r="AA1585" s="0" t="n">
        <v>5</v>
      </c>
      <c r="AB1585" s="0" t="n">
        <v>5</v>
      </c>
      <c r="AC1585" s="0" t="n">
        <v>4</v>
      </c>
      <c r="AD1585" s="0" t="n">
        <v>6</v>
      </c>
      <c r="AE1585" s="0" t="n">
        <v>5</v>
      </c>
      <c r="AF1585" s="0" t="n">
        <v>7</v>
      </c>
      <c r="AG1585" s="0" t="n">
        <v>8</v>
      </c>
      <c r="AH1585" s="0" t="n">
        <v>7</v>
      </c>
    </row>
    <row r="1586" customFormat="false" ht="12.75" hidden="false" customHeight="false" outlineLevel="0" collapsed="false">
      <c r="A1586" s="0" t="n">
        <v>20084015</v>
      </c>
      <c r="B1586" s="0" t="n">
        <v>2</v>
      </c>
      <c r="C1586" s="0" t="s">
        <v>51</v>
      </c>
      <c r="D1586" s="0" t="n">
        <v>840</v>
      </c>
      <c r="E1586" s="0" t="s">
        <v>89</v>
      </c>
      <c r="F1586" s="0" t="n">
        <v>0</v>
      </c>
      <c r="G1586" s="0" t="s">
        <v>6</v>
      </c>
      <c r="H1586" s="0" t="n">
        <v>15</v>
      </c>
      <c r="I1586" s="0" t="s">
        <v>148</v>
      </c>
      <c r="J1586" s="0" t="n">
        <v>4</v>
      </c>
      <c r="K1586" s="0" t="n">
        <v>3</v>
      </c>
      <c r="L1586" s="0" t="n">
        <v>1</v>
      </c>
      <c r="M1586" s="0" t="n">
        <v>4</v>
      </c>
      <c r="N1586" s="0" t="n">
        <v>4</v>
      </c>
      <c r="O1586" s="0" t="n">
        <v>3</v>
      </c>
      <c r="P1586" s="0" t="n">
        <v>3</v>
      </c>
      <c r="Q1586" s="0" t="n">
        <v>2</v>
      </c>
      <c r="R1586" s="0" t="n">
        <v>7</v>
      </c>
      <c r="S1586" s="0" t="n">
        <v>3</v>
      </c>
      <c r="T1586" s="0" t="n">
        <v>2</v>
      </c>
      <c r="U1586" s="0" t="n">
        <v>4</v>
      </c>
      <c r="V1586" s="0" t="n">
        <v>4</v>
      </c>
      <c r="W1586" s="0" t="n">
        <v>7</v>
      </c>
      <c r="X1586" s="0" t="n">
        <v>2</v>
      </c>
      <c r="Y1586" s="0" t="n">
        <v>6</v>
      </c>
      <c r="Z1586" s="0" t="n">
        <v>2</v>
      </c>
      <c r="AA1586" s="0" t="n">
        <v>6</v>
      </c>
      <c r="AB1586" s="0" t="n">
        <v>3</v>
      </c>
      <c r="AC1586" s="0" t="n">
        <v>5</v>
      </c>
      <c r="AD1586" s="0" t="n">
        <v>5</v>
      </c>
      <c r="AE1586" s="0" t="n">
        <v>7</v>
      </c>
      <c r="AF1586" s="0" t="n">
        <v>8</v>
      </c>
      <c r="AG1586" s="0" t="n">
        <v>3</v>
      </c>
      <c r="AH1586" s="0" t="n">
        <v>9</v>
      </c>
    </row>
    <row r="1587" customFormat="false" ht="12.75" hidden="false" customHeight="false" outlineLevel="0" collapsed="false">
      <c r="A1587" s="0" t="n">
        <v>20084016</v>
      </c>
      <c r="B1587" s="0" t="n">
        <v>2</v>
      </c>
      <c r="C1587" s="0" t="s">
        <v>51</v>
      </c>
      <c r="D1587" s="0" t="n">
        <v>840</v>
      </c>
      <c r="E1587" s="0" t="s">
        <v>89</v>
      </c>
      <c r="F1587" s="0" t="n">
        <v>0</v>
      </c>
      <c r="G1587" s="0" t="s">
        <v>6</v>
      </c>
      <c r="H1587" s="0" t="n">
        <v>16</v>
      </c>
      <c r="I1587" s="0" t="s">
        <v>149</v>
      </c>
      <c r="J1587" s="0" t="n">
        <v>3</v>
      </c>
      <c r="K1587" s="0" t="n">
        <v>3</v>
      </c>
      <c r="L1587" s="0" t="n">
        <v>2</v>
      </c>
      <c r="M1587" s="0" t="n">
        <v>5</v>
      </c>
      <c r="N1587" s="0" t="n">
        <v>1</v>
      </c>
      <c r="O1587" s="0" t="n">
        <v>0</v>
      </c>
      <c r="P1587" s="0" t="n">
        <v>3</v>
      </c>
      <c r="Q1587" s="0" t="n">
        <v>3</v>
      </c>
      <c r="R1587" s="0" t="n">
        <v>3</v>
      </c>
      <c r="S1587" s="0" t="n">
        <v>3</v>
      </c>
      <c r="T1587" s="0" t="n">
        <v>4</v>
      </c>
      <c r="U1587" s="0" t="n">
        <v>2</v>
      </c>
      <c r="V1587" s="0" t="n">
        <v>5</v>
      </c>
      <c r="W1587" s="0" t="n">
        <v>2</v>
      </c>
      <c r="X1587" s="0" t="n">
        <v>7</v>
      </c>
      <c r="Y1587" s="0" t="n">
        <v>3</v>
      </c>
      <c r="Z1587" s="0" t="n">
        <v>4</v>
      </c>
      <c r="AA1587" s="0" t="n">
        <v>5</v>
      </c>
      <c r="AB1587" s="0" t="n">
        <v>5</v>
      </c>
      <c r="AC1587" s="0" t="n">
        <v>4</v>
      </c>
      <c r="AD1587" s="0" t="n">
        <v>5</v>
      </c>
      <c r="AE1587" s="0" t="n">
        <v>5</v>
      </c>
      <c r="AF1587" s="0" t="n">
        <v>5</v>
      </c>
      <c r="AG1587" s="0" t="n">
        <v>6</v>
      </c>
      <c r="AH1587" s="0" t="n">
        <v>4</v>
      </c>
    </row>
    <row r="1588" customFormat="false" ht="12.75" hidden="false" customHeight="false" outlineLevel="0" collapsed="false">
      <c r="A1588" s="0" t="n">
        <v>20084017</v>
      </c>
      <c r="B1588" s="0" t="n">
        <v>2</v>
      </c>
      <c r="C1588" s="0" t="s">
        <v>51</v>
      </c>
      <c r="D1588" s="0" t="n">
        <v>840</v>
      </c>
      <c r="E1588" s="0" t="s">
        <v>89</v>
      </c>
      <c r="F1588" s="0" t="n">
        <v>0</v>
      </c>
      <c r="G1588" s="0" t="s">
        <v>6</v>
      </c>
      <c r="H1588" s="0" t="n">
        <v>17</v>
      </c>
      <c r="I1588" s="0" t="s">
        <v>150</v>
      </c>
      <c r="J1588" s="0" t="n">
        <v>2</v>
      </c>
      <c r="K1588" s="0" t="n">
        <v>4</v>
      </c>
      <c r="L1588" s="0" t="n">
        <v>1</v>
      </c>
      <c r="M1588" s="0" t="n">
        <v>0</v>
      </c>
      <c r="N1588" s="0" t="n">
        <v>5</v>
      </c>
      <c r="O1588" s="0" t="n">
        <v>2</v>
      </c>
      <c r="P1588" s="0" t="n">
        <v>4</v>
      </c>
      <c r="Q1588" s="0" t="n">
        <v>1</v>
      </c>
      <c r="R1588" s="0" t="n">
        <v>5</v>
      </c>
      <c r="S1588" s="0" t="n">
        <v>1</v>
      </c>
      <c r="T1588" s="0" t="n">
        <v>0</v>
      </c>
      <c r="U1588" s="0" t="n">
        <v>4</v>
      </c>
      <c r="V1588" s="0" t="n">
        <v>7</v>
      </c>
      <c r="W1588" s="0" t="n">
        <v>5</v>
      </c>
      <c r="X1588" s="0" t="n">
        <v>7</v>
      </c>
      <c r="Y1588" s="0" t="n">
        <v>1</v>
      </c>
      <c r="Z1588" s="0" t="n">
        <v>5</v>
      </c>
      <c r="AA1588" s="0" t="n">
        <v>2</v>
      </c>
      <c r="AB1588" s="0" t="n">
        <v>3</v>
      </c>
      <c r="AC1588" s="0" t="n">
        <v>7</v>
      </c>
      <c r="AD1588" s="0" t="n">
        <v>1</v>
      </c>
      <c r="AE1588" s="0" t="n">
        <v>3</v>
      </c>
      <c r="AF1588" s="0" t="n">
        <v>1</v>
      </c>
      <c r="AG1588" s="0" t="n">
        <v>2</v>
      </c>
      <c r="AH1588" s="0" t="n">
        <v>5</v>
      </c>
    </row>
    <row r="1589" customFormat="false" ht="12.75" hidden="false" customHeight="false" outlineLevel="0" collapsed="false">
      <c r="A1589" s="0" t="n">
        <v>20084018</v>
      </c>
      <c r="B1589" s="0" t="n">
        <v>2</v>
      </c>
      <c r="C1589" s="0" t="s">
        <v>51</v>
      </c>
      <c r="D1589" s="0" t="n">
        <v>840</v>
      </c>
      <c r="E1589" s="0" t="s">
        <v>89</v>
      </c>
      <c r="F1589" s="0" t="n">
        <v>0</v>
      </c>
      <c r="G1589" s="0" t="s">
        <v>6</v>
      </c>
      <c r="H1589" s="0" t="n">
        <v>18</v>
      </c>
      <c r="I1589" s="0" t="s">
        <v>151</v>
      </c>
      <c r="J1589" s="0" t="n">
        <v>41</v>
      </c>
      <c r="K1589" s="0" t="n">
        <v>27</v>
      </c>
      <c r="L1589" s="0" t="n">
        <v>28</v>
      </c>
      <c r="M1589" s="0" t="n">
        <v>30</v>
      </c>
      <c r="N1589" s="0" t="n">
        <v>34</v>
      </c>
      <c r="O1589" s="0" t="n">
        <v>41</v>
      </c>
      <c r="P1589" s="0" t="n">
        <v>47</v>
      </c>
      <c r="Q1589" s="0" t="n">
        <v>37</v>
      </c>
      <c r="R1589" s="0" t="n">
        <v>48</v>
      </c>
      <c r="S1589" s="0" t="n">
        <v>36</v>
      </c>
      <c r="T1589" s="0" t="n">
        <v>40</v>
      </c>
      <c r="U1589" s="0" t="n">
        <v>43</v>
      </c>
      <c r="V1589" s="0" t="n">
        <v>64</v>
      </c>
      <c r="W1589" s="0" t="n">
        <v>53</v>
      </c>
      <c r="X1589" s="0" t="n">
        <v>52</v>
      </c>
      <c r="Y1589" s="0" t="n">
        <v>54</v>
      </c>
      <c r="Z1589" s="0" t="n">
        <v>51</v>
      </c>
      <c r="AA1589" s="0" t="n">
        <v>49</v>
      </c>
      <c r="AB1589" s="0" t="n">
        <v>40</v>
      </c>
      <c r="AC1589" s="0" t="n">
        <v>48</v>
      </c>
      <c r="AD1589" s="0" t="n">
        <v>49</v>
      </c>
      <c r="AE1589" s="0" t="n">
        <v>50</v>
      </c>
      <c r="AF1589" s="0" t="n">
        <v>49</v>
      </c>
      <c r="AG1589" s="0" t="n">
        <v>55</v>
      </c>
      <c r="AH1589" s="0" t="n">
        <v>61</v>
      </c>
    </row>
    <row r="1590" customFormat="false" ht="12.75" hidden="false" customHeight="false" outlineLevel="0" collapsed="false">
      <c r="A1590" s="0" t="n">
        <v>20084019</v>
      </c>
      <c r="B1590" s="0" t="n">
        <v>2</v>
      </c>
      <c r="C1590" s="0" t="s">
        <v>51</v>
      </c>
      <c r="D1590" s="0" t="n">
        <v>840</v>
      </c>
      <c r="E1590" s="0" t="s">
        <v>89</v>
      </c>
      <c r="F1590" s="0" t="n">
        <v>0</v>
      </c>
      <c r="G1590" s="0" t="s">
        <v>6</v>
      </c>
      <c r="H1590" s="0" t="n">
        <v>19</v>
      </c>
      <c r="I1590" s="0" t="s">
        <v>152</v>
      </c>
      <c r="J1590" s="0" t="n">
        <v>0</v>
      </c>
      <c r="K1590" s="0" t="n">
        <v>0</v>
      </c>
      <c r="L1590" s="0" t="n">
        <v>0</v>
      </c>
      <c r="M1590" s="0" t="n">
        <v>0</v>
      </c>
      <c r="N1590" s="0" t="n">
        <v>0</v>
      </c>
      <c r="O1590" s="0" t="n">
        <v>0</v>
      </c>
      <c r="P1590" s="0" t="n">
        <v>0</v>
      </c>
      <c r="Q1590" s="0" t="n">
        <v>0</v>
      </c>
      <c r="R1590" s="0" t="n">
        <v>0</v>
      </c>
      <c r="S1590" s="0" t="n">
        <v>0</v>
      </c>
      <c r="T1590" s="0" t="n">
        <v>0</v>
      </c>
      <c r="U1590" s="0" t="n">
        <v>0</v>
      </c>
      <c r="V1590" s="0" t="n">
        <v>0</v>
      </c>
      <c r="W1590" s="0" t="n">
        <v>0</v>
      </c>
      <c r="X1590" s="0" t="n">
        <v>0</v>
      </c>
      <c r="Y1590" s="0" t="n">
        <v>0</v>
      </c>
      <c r="Z1590" s="0" t="n">
        <v>0</v>
      </c>
      <c r="AA1590" s="0" t="n">
        <v>0</v>
      </c>
      <c r="AB1590" s="0" t="n">
        <v>0</v>
      </c>
      <c r="AC1590" s="0" t="n">
        <v>0</v>
      </c>
      <c r="AD1590" s="0" t="n">
        <v>0</v>
      </c>
      <c r="AE1590" s="0" t="n">
        <v>0</v>
      </c>
      <c r="AF1590" s="0" t="n">
        <v>0</v>
      </c>
      <c r="AG1590" s="0" t="n">
        <v>0</v>
      </c>
      <c r="AH1590" s="0" t="n">
        <v>0</v>
      </c>
    </row>
    <row r="1591" customFormat="false" ht="12.75" hidden="false" customHeight="false" outlineLevel="0" collapsed="false">
      <c r="A1591" s="0" t="n">
        <v>20084020</v>
      </c>
      <c r="B1591" s="0" t="n">
        <v>2</v>
      </c>
      <c r="C1591" s="0" t="s">
        <v>51</v>
      </c>
      <c r="D1591" s="0" t="n">
        <v>840</v>
      </c>
      <c r="E1591" s="0" t="s">
        <v>89</v>
      </c>
      <c r="F1591" s="0" t="n">
        <v>0</v>
      </c>
      <c r="G1591" s="0" t="s">
        <v>6</v>
      </c>
      <c r="H1591" s="0" t="n">
        <v>20</v>
      </c>
      <c r="I1591" s="0" t="s">
        <v>153</v>
      </c>
      <c r="J1591" s="0" t="n">
        <v>0</v>
      </c>
      <c r="K1591" s="0" t="n">
        <v>0</v>
      </c>
      <c r="L1591" s="0" t="n">
        <v>0</v>
      </c>
      <c r="M1591" s="0" t="n">
        <v>0</v>
      </c>
      <c r="N1591" s="0" t="n">
        <v>0</v>
      </c>
      <c r="O1591" s="0" t="n">
        <v>0</v>
      </c>
      <c r="P1591" s="0" t="n">
        <v>0</v>
      </c>
      <c r="Q1591" s="0" t="n">
        <v>0</v>
      </c>
      <c r="R1591" s="0" t="n">
        <v>0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0</v>
      </c>
      <c r="Y1591" s="0" t="n">
        <v>0</v>
      </c>
      <c r="Z1591" s="0" t="n">
        <v>0</v>
      </c>
      <c r="AA1591" s="0" t="n">
        <v>0</v>
      </c>
      <c r="AB1591" s="0" t="n">
        <v>0</v>
      </c>
      <c r="AC1591" s="0" t="n">
        <v>0</v>
      </c>
      <c r="AD1591" s="0" t="n">
        <v>0</v>
      </c>
      <c r="AE1591" s="0" t="n">
        <v>0</v>
      </c>
      <c r="AF1591" s="0" t="n">
        <v>0</v>
      </c>
      <c r="AG1591" s="0" t="n">
        <v>0</v>
      </c>
      <c r="AH1591" s="0" t="n">
        <v>0</v>
      </c>
    </row>
    <row r="1592" customFormat="false" ht="12.75" hidden="false" customHeight="false" outlineLevel="0" collapsed="false">
      <c r="A1592" s="0" t="n">
        <v>20084021</v>
      </c>
      <c r="B1592" s="0" t="n">
        <v>2</v>
      </c>
      <c r="C1592" s="0" t="s">
        <v>51</v>
      </c>
      <c r="D1592" s="0" t="n">
        <v>840</v>
      </c>
      <c r="E1592" s="0" t="s">
        <v>89</v>
      </c>
      <c r="F1592" s="0" t="n">
        <v>0</v>
      </c>
      <c r="G1592" s="0" t="s">
        <v>6</v>
      </c>
      <c r="H1592" s="0" t="n">
        <v>21</v>
      </c>
      <c r="I1592" s="0" t="s">
        <v>154</v>
      </c>
      <c r="J1592" s="0" t="n">
        <v>0</v>
      </c>
      <c r="K1592" s="0" t="n">
        <v>0</v>
      </c>
      <c r="L1592" s="0" t="n">
        <v>0</v>
      </c>
      <c r="M1592" s="0" t="n">
        <v>0</v>
      </c>
      <c r="N1592" s="0" t="n">
        <v>0</v>
      </c>
      <c r="O1592" s="0" t="n">
        <v>0</v>
      </c>
      <c r="P1592" s="0" t="n">
        <v>0</v>
      </c>
      <c r="Q1592" s="0" t="n">
        <v>0</v>
      </c>
      <c r="R1592" s="0" t="n">
        <v>0</v>
      </c>
      <c r="S1592" s="0" t="n">
        <v>0</v>
      </c>
      <c r="T1592" s="0" t="n">
        <v>0</v>
      </c>
      <c r="U1592" s="0" t="n">
        <v>0</v>
      </c>
      <c r="V1592" s="0" t="n">
        <v>0</v>
      </c>
      <c r="W1592" s="0" t="n">
        <v>1.22249388753056</v>
      </c>
      <c r="X1592" s="0" t="n">
        <v>0</v>
      </c>
      <c r="Y1592" s="0" t="n">
        <v>0</v>
      </c>
      <c r="Z1592" s="0" t="n">
        <v>0</v>
      </c>
      <c r="AA1592" s="0" t="n">
        <v>0</v>
      </c>
      <c r="AB1592" s="0" t="n">
        <v>0</v>
      </c>
      <c r="AC1592" s="0" t="n">
        <v>0</v>
      </c>
      <c r="AD1592" s="0" t="n">
        <v>0</v>
      </c>
      <c r="AE1592" s="0" t="n">
        <v>0</v>
      </c>
      <c r="AF1592" s="0" t="n">
        <v>0</v>
      </c>
      <c r="AG1592" s="0" t="n">
        <v>0</v>
      </c>
      <c r="AH1592" s="0" t="n">
        <v>0</v>
      </c>
    </row>
    <row r="1593" customFormat="false" ht="12.75" hidden="false" customHeight="false" outlineLevel="0" collapsed="false">
      <c r="A1593" s="0" t="n">
        <v>20084022</v>
      </c>
      <c r="B1593" s="0" t="n">
        <v>2</v>
      </c>
      <c r="C1593" s="0" t="s">
        <v>51</v>
      </c>
      <c r="D1593" s="0" t="n">
        <v>840</v>
      </c>
      <c r="E1593" s="0" t="s">
        <v>89</v>
      </c>
      <c r="F1593" s="0" t="n">
        <v>0</v>
      </c>
      <c r="G1593" s="0" t="s">
        <v>6</v>
      </c>
      <c r="H1593" s="0" t="n">
        <v>22</v>
      </c>
      <c r="I1593" s="0" t="s">
        <v>155</v>
      </c>
      <c r="J1593" s="0" t="n">
        <v>0</v>
      </c>
      <c r="K1593" s="0" t="n">
        <v>0</v>
      </c>
      <c r="L1593" s="0" t="n">
        <v>0</v>
      </c>
      <c r="M1593" s="0" t="n">
        <v>0</v>
      </c>
      <c r="N1593" s="0" t="n">
        <v>0</v>
      </c>
      <c r="O1593" s="0" t="n">
        <v>0</v>
      </c>
      <c r="P1593" s="0" t="n">
        <v>0</v>
      </c>
      <c r="Q1593" s="0" t="n">
        <v>0</v>
      </c>
      <c r="R1593" s="0" t="n">
        <v>0</v>
      </c>
      <c r="S1593" s="0" t="n">
        <v>0</v>
      </c>
      <c r="T1593" s="0" t="n">
        <v>0</v>
      </c>
      <c r="U1593" s="0" t="n">
        <v>1.22119506148717</v>
      </c>
      <c r="V1593" s="0" t="n">
        <v>0</v>
      </c>
      <c r="W1593" s="0" t="n">
        <v>1.25539821231295</v>
      </c>
      <c r="X1593" s="0" t="n">
        <v>0</v>
      </c>
      <c r="Y1593" s="0" t="n">
        <v>1.27806960367062</v>
      </c>
      <c r="Z1593" s="0" t="n">
        <v>0</v>
      </c>
      <c r="AA1593" s="0" t="n">
        <v>0</v>
      </c>
      <c r="AB1593" s="0" t="n">
        <v>0</v>
      </c>
      <c r="AC1593" s="0" t="n">
        <v>0</v>
      </c>
      <c r="AD1593" s="0" t="n">
        <v>1.2240651202644</v>
      </c>
      <c r="AE1593" s="0" t="n">
        <v>0</v>
      </c>
      <c r="AF1593" s="0" t="n">
        <v>0</v>
      </c>
      <c r="AG1593" s="0" t="n">
        <v>0</v>
      </c>
      <c r="AH1593" s="0" t="n">
        <v>0</v>
      </c>
    </row>
    <row r="1594" customFormat="false" ht="12.75" hidden="false" customHeight="false" outlineLevel="0" collapsed="false">
      <c r="A1594" s="0" t="n">
        <v>20084023</v>
      </c>
      <c r="B1594" s="0" t="n">
        <v>2</v>
      </c>
      <c r="C1594" s="0" t="s">
        <v>51</v>
      </c>
      <c r="D1594" s="0" t="n">
        <v>840</v>
      </c>
      <c r="E1594" s="0" t="s">
        <v>89</v>
      </c>
      <c r="F1594" s="0" t="n">
        <v>0</v>
      </c>
      <c r="G1594" s="0" t="s">
        <v>6</v>
      </c>
      <c r="H1594" s="0" t="n">
        <v>23</v>
      </c>
      <c r="I1594" s="0" t="s">
        <v>156</v>
      </c>
      <c r="J1594" s="0" t="n">
        <v>0</v>
      </c>
      <c r="K1594" s="0" t="n">
        <v>0</v>
      </c>
      <c r="L1594" s="0" t="n">
        <v>0</v>
      </c>
      <c r="M1594" s="0" t="n">
        <v>0</v>
      </c>
      <c r="N1594" s="0" t="n">
        <v>0</v>
      </c>
      <c r="O1594" s="0" t="n">
        <v>2.06750400578901</v>
      </c>
      <c r="P1594" s="0" t="n">
        <v>0</v>
      </c>
      <c r="Q1594" s="0" t="n">
        <v>0</v>
      </c>
      <c r="R1594" s="0" t="n">
        <v>0</v>
      </c>
      <c r="S1594" s="0" t="n">
        <v>0</v>
      </c>
      <c r="T1594" s="0" t="n">
        <v>0</v>
      </c>
      <c r="U1594" s="0" t="n">
        <v>0</v>
      </c>
      <c r="V1594" s="0" t="n">
        <v>1.31452683606536</v>
      </c>
      <c r="W1594" s="0" t="n">
        <v>0</v>
      </c>
      <c r="X1594" s="0" t="n">
        <v>0</v>
      </c>
      <c r="Y1594" s="0" t="n">
        <v>0</v>
      </c>
      <c r="Z1594" s="0" t="n">
        <v>0</v>
      </c>
      <c r="AA1594" s="0" t="n">
        <v>0</v>
      </c>
      <c r="AB1594" s="0" t="n">
        <v>0</v>
      </c>
      <c r="AC1594" s="0" t="n">
        <v>0</v>
      </c>
      <c r="AD1594" s="0" t="n">
        <v>0</v>
      </c>
      <c r="AE1594" s="0" t="n">
        <v>0</v>
      </c>
      <c r="AF1594" s="0" t="n">
        <v>0</v>
      </c>
      <c r="AG1594" s="0" t="n">
        <v>0</v>
      </c>
      <c r="AH1594" s="0" t="n">
        <v>0</v>
      </c>
    </row>
    <row r="1595" customFormat="false" ht="12.75" hidden="false" customHeight="false" outlineLevel="0" collapsed="false">
      <c r="A1595" s="0" t="n">
        <v>20084024</v>
      </c>
      <c r="B1595" s="0" t="n">
        <v>2</v>
      </c>
      <c r="C1595" s="0" t="s">
        <v>51</v>
      </c>
      <c r="D1595" s="0" t="n">
        <v>840</v>
      </c>
      <c r="E1595" s="0" t="s">
        <v>89</v>
      </c>
      <c r="F1595" s="0" t="n">
        <v>0</v>
      </c>
      <c r="G1595" s="0" t="s">
        <v>6</v>
      </c>
      <c r="H1595" s="0" t="n">
        <v>24</v>
      </c>
      <c r="I1595" s="0" t="s">
        <v>157</v>
      </c>
      <c r="J1595" s="0" t="n">
        <v>0</v>
      </c>
      <c r="K1595" s="0" t="n">
        <v>0</v>
      </c>
      <c r="L1595" s="0" t="n">
        <v>0</v>
      </c>
      <c r="M1595" s="0" t="n">
        <v>0</v>
      </c>
      <c r="N1595" s="0" t="n">
        <v>0</v>
      </c>
      <c r="O1595" s="0" t="n">
        <v>0</v>
      </c>
      <c r="P1595" s="0" t="n">
        <v>1.00801370898644</v>
      </c>
      <c r="Q1595" s="0" t="n">
        <v>0</v>
      </c>
      <c r="R1595" s="0" t="n">
        <v>0</v>
      </c>
      <c r="S1595" s="0" t="n">
        <v>0</v>
      </c>
      <c r="T1595" s="0" t="n">
        <v>0</v>
      </c>
      <c r="U1595" s="0" t="n">
        <v>0</v>
      </c>
      <c r="V1595" s="0" t="n">
        <v>0</v>
      </c>
      <c r="W1595" s="0" t="n">
        <v>0</v>
      </c>
      <c r="X1595" s="0" t="n">
        <v>0</v>
      </c>
      <c r="Y1595" s="0" t="n">
        <v>0</v>
      </c>
      <c r="Z1595" s="0" t="n">
        <v>0</v>
      </c>
      <c r="AA1595" s="0" t="n">
        <v>0</v>
      </c>
      <c r="AB1595" s="0" t="n">
        <v>0</v>
      </c>
      <c r="AC1595" s="0" t="n">
        <v>0</v>
      </c>
      <c r="AD1595" s="0" t="n">
        <v>0</v>
      </c>
      <c r="AE1595" s="0" t="n">
        <v>1.3199926080414</v>
      </c>
      <c r="AF1595" s="0" t="n">
        <v>0</v>
      </c>
      <c r="AG1595" s="0" t="n">
        <v>0</v>
      </c>
      <c r="AH1595" s="0" t="n">
        <v>1.19185249633505</v>
      </c>
    </row>
    <row r="1596" customFormat="false" ht="12.75" hidden="false" customHeight="false" outlineLevel="0" collapsed="false">
      <c r="A1596" s="0" t="n">
        <v>20084025</v>
      </c>
      <c r="B1596" s="0" t="n">
        <v>2</v>
      </c>
      <c r="C1596" s="0" t="s">
        <v>51</v>
      </c>
      <c r="D1596" s="0" t="n">
        <v>840</v>
      </c>
      <c r="E1596" s="0" t="s">
        <v>89</v>
      </c>
      <c r="F1596" s="0" t="n">
        <v>0</v>
      </c>
      <c r="G1596" s="0" t="s">
        <v>6</v>
      </c>
      <c r="H1596" s="0" t="n">
        <v>25</v>
      </c>
      <c r="I1596" s="0" t="s">
        <v>158</v>
      </c>
      <c r="J1596" s="0" t="n">
        <v>0</v>
      </c>
      <c r="K1596" s="0" t="n">
        <v>0</v>
      </c>
      <c r="L1596" s="0" t="n">
        <v>0</v>
      </c>
      <c r="M1596" s="0" t="n">
        <v>0</v>
      </c>
      <c r="N1596" s="0" t="n">
        <v>0</v>
      </c>
      <c r="O1596" s="0" t="n">
        <v>0</v>
      </c>
      <c r="P1596" s="0" t="n">
        <v>0</v>
      </c>
      <c r="Q1596" s="0" t="n">
        <v>0</v>
      </c>
      <c r="R1596" s="0" t="n">
        <v>0</v>
      </c>
      <c r="S1596" s="0" t="n">
        <v>0</v>
      </c>
      <c r="T1596" s="0" t="n">
        <v>0</v>
      </c>
      <c r="U1596" s="0" t="n">
        <v>1.02496822598499</v>
      </c>
      <c r="V1596" s="0" t="n">
        <v>1.0400524186419</v>
      </c>
      <c r="W1596" s="0" t="n">
        <v>0</v>
      </c>
      <c r="X1596" s="0" t="n">
        <v>1.09668362870679</v>
      </c>
      <c r="Y1596" s="0" t="n">
        <v>0</v>
      </c>
      <c r="Z1596" s="0" t="n">
        <v>0</v>
      </c>
      <c r="AA1596" s="0" t="n">
        <v>0</v>
      </c>
      <c r="AB1596" s="0" t="n">
        <v>0</v>
      </c>
      <c r="AC1596" s="0" t="n">
        <v>0</v>
      </c>
      <c r="AD1596" s="0" t="n">
        <v>0</v>
      </c>
      <c r="AE1596" s="0" t="n">
        <v>1.42616731794974</v>
      </c>
      <c r="AF1596" s="0" t="n">
        <v>1.40902622197799</v>
      </c>
      <c r="AG1596" s="0" t="n">
        <v>0</v>
      </c>
      <c r="AH1596" s="0" t="n">
        <v>0</v>
      </c>
    </row>
    <row r="1597" customFormat="false" ht="12.75" hidden="false" customHeight="false" outlineLevel="0" collapsed="false">
      <c r="A1597" s="0" t="n">
        <v>20084026</v>
      </c>
      <c r="B1597" s="0" t="n">
        <v>2</v>
      </c>
      <c r="C1597" s="0" t="s">
        <v>51</v>
      </c>
      <c r="D1597" s="0" t="n">
        <v>840</v>
      </c>
      <c r="E1597" s="0" t="s">
        <v>89</v>
      </c>
      <c r="F1597" s="0" t="n">
        <v>0</v>
      </c>
      <c r="G1597" s="0" t="s">
        <v>6</v>
      </c>
      <c r="H1597" s="0" t="n">
        <v>26</v>
      </c>
      <c r="I1597" s="0" t="s">
        <v>159</v>
      </c>
      <c r="J1597" s="0" t="n">
        <v>1.13385112534724</v>
      </c>
      <c r="K1597" s="0" t="n">
        <v>0</v>
      </c>
      <c r="L1597" s="0" t="n">
        <v>1.16563702063178</v>
      </c>
      <c r="M1597" s="0" t="n">
        <v>0</v>
      </c>
      <c r="N1597" s="0" t="n">
        <v>0</v>
      </c>
      <c r="O1597" s="0" t="n">
        <v>0</v>
      </c>
      <c r="P1597" s="0" t="n">
        <v>0</v>
      </c>
      <c r="Q1597" s="0" t="n">
        <v>1.07863229425089</v>
      </c>
      <c r="R1597" s="0" t="n">
        <v>1.05520850920142</v>
      </c>
      <c r="S1597" s="0" t="n">
        <v>0</v>
      </c>
      <c r="T1597" s="0" t="n">
        <v>1.03114044132811</v>
      </c>
      <c r="U1597" s="0" t="n">
        <v>1.01916021198532</v>
      </c>
      <c r="V1597" s="0" t="n">
        <v>1.00892902184331</v>
      </c>
      <c r="W1597" s="0" t="n">
        <v>0</v>
      </c>
      <c r="X1597" s="0" t="n">
        <v>0</v>
      </c>
      <c r="Y1597" s="0" t="n">
        <v>0</v>
      </c>
      <c r="Z1597" s="0" t="n">
        <v>2.040108533774</v>
      </c>
      <c r="AA1597" s="0" t="n">
        <v>0</v>
      </c>
      <c r="AB1597" s="0" t="n">
        <v>0</v>
      </c>
      <c r="AC1597" s="0" t="n">
        <v>1.06779425740248</v>
      </c>
      <c r="AD1597" s="0" t="n">
        <v>1.09379272627837</v>
      </c>
      <c r="AE1597" s="0" t="n">
        <v>0</v>
      </c>
      <c r="AF1597" s="0" t="n">
        <v>0</v>
      </c>
      <c r="AG1597" s="0" t="n">
        <v>0</v>
      </c>
      <c r="AH1597" s="0" t="n">
        <v>1.2777756481517</v>
      </c>
    </row>
    <row r="1598" customFormat="false" ht="12.75" hidden="false" customHeight="false" outlineLevel="0" collapsed="false">
      <c r="A1598" s="0" t="n">
        <v>20084027</v>
      </c>
      <c r="B1598" s="0" t="n">
        <v>2</v>
      </c>
      <c r="C1598" s="0" t="s">
        <v>51</v>
      </c>
      <c r="D1598" s="0" t="n">
        <v>840</v>
      </c>
      <c r="E1598" s="0" t="s">
        <v>89</v>
      </c>
      <c r="F1598" s="0" t="n">
        <v>0</v>
      </c>
      <c r="G1598" s="0" t="s">
        <v>6</v>
      </c>
      <c r="H1598" s="0" t="n">
        <v>27</v>
      </c>
      <c r="I1598" s="0" t="s">
        <v>160</v>
      </c>
      <c r="J1598" s="0" t="n">
        <v>0</v>
      </c>
      <c r="K1598" s="0" t="n">
        <v>1.16722888191145</v>
      </c>
      <c r="L1598" s="0" t="n">
        <v>2.24613103928483</v>
      </c>
      <c r="M1598" s="0" t="n">
        <v>1.08830507367825</v>
      </c>
      <c r="N1598" s="0" t="n">
        <v>2.12906385062488</v>
      </c>
      <c r="O1598" s="0" t="n">
        <v>0</v>
      </c>
      <c r="P1598" s="0" t="n">
        <v>1.12515048887789</v>
      </c>
      <c r="Q1598" s="0" t="n">
        <v>2.26162475122128</v>
      </c>
      <c r="R1598" s="0" t="n">
        <v>2.26246903245512</v>
      </c>
      <c r="S1598" s="0" t="n">
        <v>0</v>
      </c>
      <c r="T1598" s="0" t="n">
        <v>1.10697839178179</v>
      </c>
      <c r="U1598" s="0" t="n">
        <v>0</v>
      </c>
      <c r="V1598" s="0" t="n">
        <v>1.07663487005017</v>
      </c>
      <c r="W1598" s="0" t="n">
        <v>0</v>
      </c>
      <c r="X1598" s="0" t="n">
        <v>0</v>
      </c>
      <c r="Y1598" s="0" t="n">
        <v>2.0669698222406</v>
      </c>
      <c r="Z1598" s="0" t="n">
        <v>1.0184025337855</v>
      </c>
      <c r="AA1598" s="0" t="n">
        <v>1.00050025012506</v>
      </c>
      <c r="AB1598" s="0" t="n">
        <v>0.985911327135237</v>
      </c>
      <c r="AC1598" s="0" t="n">
        <v>0</v>
      </c>
      <c r="AD1598" s="0" t="n">
        <v>0.978119467511762</v>
      </c>
      <c r="AE1598" s="0" t="n">
        <v>2.9678874577076</v>
      </c>
      <c r="AF1598" s="0" t="n">
        <v>0</v>
      </c>
      <c r="AG1598" s="0" t="n">
        <v>0</v>
      </c>
      <c r="AH1598" s="0" t="n">
        <v>4.17824388409551</v>
      </c>
    </row>
    <row r="1599" customFormat="false" ht="12.75" hidden="false" customHeight="false" outlineLevel="0" collapsed="false">
      <c r="A1599" s="0" t="n">
        <v>20084028</v>
      </c>
      <c r="B1599" s="0" t="n">
        <v>2</v>
      </c>
      <c r="C1599" s="0" t="s">
        <v>51</v>
      </c>
      <c r="D1599" s="0" t="n">
        <v>840</v>
      </c>
      <c r="E1599" s="0" t="s">
        <v>89</v>
      </c>
      <c r="F1599" s="0" t="n">
        <v>0</v>
      </c>
      <c r="G1599" s="0" t="s">
        <v>6</v>
      </c>
      <c r="H1599" s="0" t="n">
        <v>28</v>
      </c>
      <c r="I1599" s="0" t="s">
        <v>161</v>
      </c>
      <c r="J1599" s="0" t="n">
        <v>2.84527399988619</v>
      </c>
      <c r="K1599" s="0" t="n">
        <v>2.79876854184159</v>
      </c>
      <c r="L1599" s="0" t="n">
        <v>5.48426017330262</v>
      </c>
      <c r="M1599" s="0" t="n">
        <v>1.35486668111858</v>
      </c>
      <c r="N1599" s="0" t="n">
        <v>5.22104603657343</v>
      </c>
      <c r="O1599" s="0" t="n">
        <v>1.20193752328754</v>
      </c>
      <c r="P1599" s="0" t="n">
        <v>4.58111435606711</v>
      </c>
      <c r="Q1599" s="0" t="n">
        <v>2.20570395041578</v>
      </c>
      <c r="R1599" s="0" t="n">
        <v>4.28618882804882</v>
      </c>
      <c r="S1599" s="0" t="n">
        <v>2.1112858786644</v>
      </c>
      <c r="T1599" s="0" t="n">
        <v>1.10471603274378</v>
      </c>
      <c r="U1599" s="0" t="n">
        <v>3.37385710590537</v>
      </c>
      <c r="V1599" s="0" t="n">
        <v>3.40159194503027</v>
      </c>
      <c r="W1599" s="0" t="n">
        <v>1.1363894633969</v>
      </c>
      <c r="X1599" s="0" t="n">
        <v>3.37742752603434</v>
      </c>
      <c r="Y1599" s="0" t="n">
        <v>0</v>
      </c>
      <c r="Z1599" s="0" t="n">
        <v>2.18283419191478</v>
      </c>
      <c r="AA1599" s="0" t="n">
        <v>4.28655628784226</v>
      </c>
      <c r="AB1599" s="0" t="n">
        <v>1.05011131179905</v>
      </c>
      <c r="AC1599" s="0" t="n">
        <v>0</v>
      </c>
      <c r="AD1599" s="0" t="n">
        <v>2.02817129934794</v>
      </c>
      <c r="AE1599" s="0" t="n">
        <v>3.99129896824922</v>
      </c>
      <c r="AF1599" s="0" t="n">
        <v>1.9667617268168</v>
      </c>
      <c r="AG1599" s="0" t="n">
        <v>0.974554385007455</v>
      </c>
      <c r="AH1599" s="0" t="n">
        <v>4.86423908707961</v>
      </c>
    </row>
    <row r="1600" customFormat="false" ht="12.75" hidden="false" customHeight="false" outlineLevel="0" collapsed="false">
      <c r="A1600" s="0" t="n">
        <v>20084029</v>
      </c>
      <c r="B1600" s="0" t="n">
        <v>2</v>
      </c>
      <c r="C1600" s="0" t="s">
        <v>51</v>
      </c>
      <c r="D1600" s="0" t="n">
        <v>840</v>
      </c>
      <c r="E1600" s="0" t="s">
        <v>89</v>
      </c>
      <c r="F1600" s="0" t="n">
        <v>0</v>
      </c>
      <c r="G1600" s="0" t="s">
        <v>6</v>
      </c>
      <c r="H1600" s="0" t="n">
        <v>29</v>
      </c>
      <c r="I1600" s="0" t="s">
        <v>162</v>
      </c>
      <c r="J1600" s="0" t="n">
        <v>5.93533453029246</v>
      </c>
      <c r="K1600" s="0" t="n">
        <v>1.46584579302257</v>
      </c>
      <c r="L1600" s="0" t="n">
        <v>2.89880279444589</v>
      </c>
      <c r="M1600" s="0" t="n">
        <v>1.4280410133379</v>
      </c>
      <c r="N1600" s="0" t="n">
        <v>4.29978071118373</v>
      </c>
      <c r="O1600" s="0" t="n">
        <v>8.46238470000846</v>
      </c>
      <c r="P1600" s="0" t="n">
        <v>2.76399618568526</v>
      </c>
      <c r="Q1600" s="0" t="n">
        <v>2.70885253006826</v>
      </c>
      <c r="R1600" s="0" t="n">
        <v>5.3645190708653</v>
      </c>
      <c r="S1600" s="0" t="n">
        <v>6.48651453627908</v>
      </c>
      <c r="T1600" s="0" t="n">
        <v>4.80065288879288</v>
      </c>
      <c r="U1600" s="0" t="n">
        <v>3.44514750973254</v>
      </c>
      <c r="V1600" s="0" t="n">
        <v>8.89037061732511</v>
      </c>
      <c r="W1600" s="0" t="n">
        <v>6.48922248299283</v>
      </c>
      <c r="X1600" s="0" t="n">
        <v>3.19546669791123</v>
      </c>
      <c r="Y1600" s="0" t="n">
        <v>11.0944694070006</v>
      </c>
      <c r="Z1600" s="0" t="n">
        <v>5.62410717298629</v>
      </c>
      <c r="AA1600" s="0" t="n">
        <v>6.75242243154732</v>
      </c>
      <c r="AB1600" s="0" t="n">
        <v>4.49802087081684</v>
      </c>
      <c r="AC1600" s="0" t="n">
        <v>3.34530208077789</v>
      </c>
      <c r="AD1600" s="0" t="n">
        <v>3.28317373461012</v>
      </c>
      <c r="AE1600" s="0" t="n">
        <v>2.15461518572783</v>
      </c>
      <c r="AF1600" s="0" t="n">
        <v>9.56897101665001</v>
      </c>
      <c r="AG1600" s="0" t="n">
        <v>10.4459370527833</v>
      </c>
      <c r="AH1600" s="0" t="n">
        <v>5.14540926585301</v>
      </c>
    </row>
    <row r="1601" customFormat="false" ht="12.75" hidden="false" customHeight="false" outlineLevel="0" collapsed="false">
      <c r="A1601" s="0" t="n">
        <v>20084030</v>
      </c>
      <c r="B1601" s="0" t="n">
        <v>2</v>
      </c>
      <c r="C1601" s="0" t="s">
        <v>51</v>
      </c>
      <c r="D1601" s="0" t="n">
        <v>840</v>
      </c>
      <c r="E1601" s="0" t="s">
        <v>89</v>
      </c>
      <c r="F1601" s="0" t="n">
        <v>0</v>
      </c>
      <c r="G1601" s="0" t="s">
        <v>6</v>
      </c>
      <c r="H1601" s="0" t="n">
        <v>30</v>
      </c>
      <c r="I1601" s="0" t="s">
        <v>163</v>
      </c>
      <c r="J1601" s="0" t="n">
        <v>7.41245886085332</v>
      </c>
      <c r="K1601" s="0" t="n">
        <v>4.46807559983915</v>
      </c>
      <c r="L1601" s="0" t="n">
        <v>5.94168238736798</v>
      </c>
      <c r="M1601" s="0" t="n">
        <v>7.42776498551586</v>
      </c>
      <c r="N1601" s="0" t="n">
        <v>5.93815412479031</v>
      </c>
      <c r="O1601" s="0" t="n">
        <v>4.4469479114168</v>
      </c>
      <c r="P1601" s="0" t="n">
        <v>13.1417557385667</v>
      </c>
      <c r="Q1601" s="0" t="n">
        <v>5.8016418646477</v>
      </c>
      <c r="R1601" s="0" t="n">
        <v>11.4555738526527</v>
      </c>
      <c r="S1601" s="0" t="n">
        <v>7.19538344198362</v>
      </c>
      <c r="T1601" s="0" t="n">
        <v>7.09179621014411</v>
      </c>
      <c r="U1601" s="0" t="n">
        <v>8.34817453250223</v>
      </c>
      <c r="V1601" s="0" t="n">
        <v>10.893691191089</v>
      </c>
      <c r="W1601" s="0" t="n">
        <v>10.8140257914515</v>
      </c>
      <c r="X1601" s="0" t="n">
        <v>16.9672922811872</v>
      </c>
      <c r="Y1601" s="0" t="n">
        <v>4.8358822462673</v>
      </c>
      <c r="Z1601" s="0" t="n">
        <v>9.22253988748501</v>
      </c>
      <c r="AA1601" s="0" t="n">
        <v>6.6457694139539</v>
      </c>
      <c r="AB1601" s="0" t="n">
        <v>4.29973449139516</v>
      </c>
      <c r="AC1601" s="0" t="n">
        <v>9.50409732195658</v>
      </c>
      <c r="AD1601" s="0" t="n">
        <v>6.59630606860158</v>
      </c>
      <c r="AE1601" s="0" t="n">
        <v>5.60953171629232</v>
      </c>
      <c r="AF1601" s="0" t="n">
        <v>3.3970853008119</v>
      </c>
      <c r="AG1601" s="0" t="n">
        <v>4.54086208266639</v>
      </c>
      <c r="AH1601" s="0" t="n">
        <v>7.88776832497606</v>
      </c>
    </row>
    <row r="1602" customFormat="false" ht="12.75" hidden="false" customHeight="false" outlineLevel="0" collapsed="false">
      <c r="A1602" s="0" t="n">
        <v>20084031</v>
      </c>
      <c r="B1602" s="0" t="n">
        <v>2</v>
      </c>
      <c r="C1602" s="0" t="s">
        <v>51</v>
      </c>
      <c r="D1602" s="0" t="n">
        <v>840</v>
      </c>
      <c r="E1602" s="0" t="s">
        <v>89</v>
      </c>
      <c r="F1602" s="0" t="n">
        <v>0</v>
      </c>
      <c r="G1602" s="0" t="s">
        <v>6</v>
      </c>
      <c r="H1602" s="0" t="n">
        <v>31</v>
      </c>
      <c r="I1602" s="0" t="s">
        <v>164</v>
      </c>
      <c r="J1602" s="0" t="n">
        <v>9.27242381158435</v>
      </c>
      <c r="K1602" s="0" t="n">
        <v>4.63628355510223</v>
      </c>
      <c r="L1602" s="0" t="n">
        <v>4.60645517919111</v>
      </c>
      <c r="M1602" s="0" t="n">
        <v>4.57868469650952</v>
      </c>
      <c r="N1602" s="0" t="n">
        <v>7.61046591272318</v>
      </c>
      <c r="O1602" s="0" t="n">
        <v>10.5788121505214</v>
      </c>
      <c r="P1602" s="0" t="n">
        <v>9.10470409711684</v>
      </c>
      <c r="Q1602" s="0" t="n">
        <v>3.03683683075708</v>
      </c>
      <c r="R1602" s="0" t="n">
        <v>9.12381010309905</v>
      </c>
      <c r="S1602" s="0" t="n">
        <v>7.60248144994526</v>
      </c>
      <c r="T1602" s="0" t="n">
        <v>16.7376749847839</v>
      </c>
      <c r="U1602" s="0" t="n">
        <v>4.50166561627802</v>
      </c>
      <c r="V1602" s="0" t="n">
        <v>17.8661822946133</v>
      </c>
      <c r="W1602" s="0" t="n">
        <v>2.9324223274636</v>
      </c>
      <c r="X1602" s="0" t="n">
        <v>7.35110340062043</v>
      </c>
      <c r="Y1602" s="0" t="n">
        <v>11.5947070162471</v>
      </c>
      <c r="Z1602" s="0" t="n">
        <v>15.5942102950141</v>
      </c>
      <c r="AA1602" s="0" t="n">
        <v>8.25275435676657</v>
      </c>
      <c r="AB1602" s="0" t="n">
        <v>13.6169285655927</v>
      </c>
      <c r="AC1602" s="0" t="n">
        <v>11.8449106367298</v>
      </c>
      <c r="AD1602" s="0" t="n">
        <v>14.6143634835771</v>
      </c>
      <c r="AE1602" s="0" t="n">
        <v>10.4966060973619</v>
      </c>
      <c r="AF1602" s="0" t="n">
        <v>6.78925035360679</v>
      </c>
      <c r="AG1602" s="0" t="n">
        <v>14.3302798813894</v>
      </c>
      <c r="AH1602" s="0" t="n">
        <v>4.34796786851745</v>
      </c>
    </row>
    <row r="1603" customFormat="false" ht="12.75" hidden="false" customHeight="false" outlineLevel="0" collapsed="false">
      <c r="A1603" s="0" t="n">
        <v>20084032</v>
      </c>
      <c r="B1603" s="0" t="n">
        <v>2</v>
      </c>
      <c r="C1603" s="0" t="s">
        <v>51</v>
      </c>
      <c r="D1603" s="0" t="n">
        <v>840</v>
      </c>
      <c r="E1603" s="0" t="s">
        <v>89</v>
      </c>
      <c r="F1603" s="0" t="n">
        <v>0</v>
      </c>
      <c r="G1603" s="0" t="s">
        <v>6</v>
      </c>
      <c r="H1603" s="0" t="n">
        <v>32</v>
      </c>
      <c r="I1603" s="0" t="s">
        <v>165</v>
      </c>
      <c r="J1603" s="0" t="n">
        <v>5.20291363163372</v>
      </c>
      <c r="K1603" s="0" t="n">
        <v>8.26582906265498</v>
      </c>
      <c r="L1603" s="0" t="n">
        <v>6.32321092650848</v>
      </c>
      <c r="M1603" s="0" t="n">
        <v>11.2910510355507</v>
      </c>
      <c r="N1603" s="0" t="n">
        <v>4.8808264866184</v>
      </c>
      <c r="O1603" s="0" t="n">
        <v>9.83219716832722</v>
      </c>
      <c r="P1603" s="0" t="n">
        <v>16.4289938884143</v>
      </c>
      <c r="Q1603" s="0" t="n">
        <v>18.0558747250583</v>
      </c>
      <c r="R1603" s="0" t="n">
        <v>6.5394738993248</v>
      </c>
      <c r="S1603" s="0" t="n">
        <v>9.7981579463061</v>
      </c>
      <c r="T1603" s="0" t="n">
        <v>12.9777431704627</v>
      </c>
      <c r="U1603" s="0" t="n">
        <v>8.10885324597395</v>
      </c>
      <c r="V1603" s="0" t="n">
        <v>9.72006220839813</v>
      </c>
      <c r="W1603" s="0" t="n">
        <v>11.3275940190304</v>
      </c>
      <c r="X1603" s="0" t="n">
        <v>4.83021784282471</v>
      </c>
      <c r="Y1603" s="0" t="n">
        <v>16.0968385809027</v>
      </c>
      <c r="Z1603" s="0" t="n">
        <v>9.49081763393916</v>
      </c>
      <c r="AA1603" s="0" t="n">
        <v>12.4556268294202</v>
      </c>
      <c r="AB1603" s="0" t="n">
        <v>6.12501148439653</v>
      </c>
      <c r="AC1603" s="0" t="n">
        <v>9.2201306185171</v>
      </c>
      <c r="AD1603" s="0" t="n">
        <v>9.05769753328704</v>
      </c>
      <c r="AE1603" s="0" t="n">
        <v>7.39852917240053</v>
      </c>
      <c r="AF1603" s="0" t="n">
        <v>10.1537568900493</v>
      </c>
      <c r="AG1603" s="0" t="n">
        <v>11.5218988089237</v>
      </c>
      <c r="AH1603" s="0" t="n">
        <v>12.5531766510914</v>
      </c>
    </row>
    <row r="1604" customFormat="false" ht="12.75" hidden="false" customHeight="false" outlineLevel="0" collapsed="false">
      <c r="A1604" s="0" t="n">
        <v>20084033</v>
      </c>
      <c r="B1604" s="0" t="n">
        <v>2</v>
      </c>
      <c r="C1604" s="0" t="s">
        <v>51</v>
      </c>
      <c r="D1604" s="0" t="n">
        <v>840</v>
      </c>
      <c r="E1604" s="0" t="s">
        <v>89</v>
      </c>
      <c r="F1604" s="0" t="n">
        <v>0</v>
      </c>
      <c r="G1604" s="0" t="s">
        <v>6</v>
      </c>
      <c r="H1604" s="0" t="n">
        <v>33</v>
      </c>
      <c r="I1604" s="0" t="s">
        <v>166</v>
      </c>
      <c r="J1604" s="0" t="n">
        <v>22.2464911216276</v>
      </c>
      <c r="K1604" s="0" t="n">
        <v>4.28945223694934</v>
      </c>
      <c r="L1604" s="0" t="n">
        <v>8.96700143472023</v>
      </c>
      <c r="M1604" s="0" t="n">
        <v>6.48704752843489</v>
      </c>
      <c r="N1604" s="0" t="n">
        <v>6.23065899603315</v>
      </c>
      <c r="O1604" s="0" t="n">
        <v>21.8124132460837</v>
      </c>
      <c r="P1604" s="0" t="n">
        <v>7.56029333938157</v>
      </c>
      <c r="Q1604" s="0" t="n">
        <v>12.7030215044007</v>
      </c>
      <c r="R1604" s="0" t="n">
        <v>7.4019245003701</v>
      </c>
      <c r="S1604" s="0" t="n">
        <v>11.2189375666124</v>
      </c>
      <c r="T1604" s="0" t="n">
        <v>5.6363431405704</v>
      </c>
      <c r="U1604" s="0" t="n">
        <v>18.7617260787993</v>
      </c>
      <c r="V1604" s="0" t="n">
        <v>13.0802003139248</v>
      </c>
      <c r="W1604" s="0" t="n">
        <v>24.1918975752275</v>
      </c>
      <c r="X1604" s="0" t="n">
        <v>14.7806004618938</v>
      </c>
      <c r="Y1604" s="0" t="n">
        <v>16.3985204890403</v>
      </c>
      <c r="Z1604" s="0" t="n">
        <v>9.04584433911061</v>
      </c>
      <c r="AA1604" s="0" t="n">
        <v>8.98795613877404</v>
      </c>
      <c r="AB1604" s="0" t="n">
        <v>8.91122636297207</v>
      </c>
      <c r="AC1604" s="0" t="n">
        <v>7.08968450903935</v>
      </c>
      <c r="AD1604" s="0" t="n">
        <v>10.5659845736625</v>
      </c>
      <c r="AE1604" s="0" t="n">
        <v>8.68130914141853</v>
      </c>
      <c r="AF1604" s="0" t="n">
        <v>12.045704845815</v>
      </c>
      <c r="AG1604" s="0" t="n">
        <v>13.5526605566755</v>
      </c>
      <c r="AH1604" s="0" t="n">
        <v>11.877895236964</v>
      </c>
    </row>
    <row r="1605" customFormat="false" ht="12.75" hidden="false" customHeight="false" outlineLevel="0" collapsed="false">
      <c r="A1605" s="0" t="n">
        <v>20084034</v>
      </c>
      <c r="B1605" s="0" t="n">
        <v>2</v>
      </c>
      <c r="C1605" s="0" t="s">
        <v>51</v>
      </c>
      <c r="D1605" s="0" t="n">
        <v>840</v>
      </c>
      <c r="E1605" s="0" t="s">
        <v>89</v>
      </c>
      <c r="F1605" s="0" t="n">
        <v>0</v>
      </c>
      <c r="G1605" s="0" t="s">
        <v>6</v>
      </c>
      <c r="H1605" s="0" t="n">
        <v>34</v>
      </c>
      <c r="I1605" s="0" t="s">
        <v>167</v>
      </c>
      <c r="J1605" s="0" t="n">
        <v>9.69461948618517</v>
      </c>
      <c r="K1605" s="0" t="n">
        <v>7.2575962841107</v>
      </c>
      <c r="L1605" s="0" t="n">
        <v>2.43237984043588</v>
      </c>
      <c r="M1605" s="0" t="n">
        <v>9.86996323438695</v>
      </c>
      <c r="N1605" s="0" t="n">
        <v>10.0260677762182</v>
      </c>
      <c r="O1605" s="0" t="n">
        <v>7.72081531809759</v>
      </c>
      <c r="P1605" s="0" t="n">
        <v>8.16704325810579</v>
      </c>
      <c r="Q1605" s="0" t="n">
        <v>5.69622055765999</v>
      </c>
      <c r="R1605" s="0" t="n">
        <v>19.0564342689135</v>
      </c>
      <c r="S1605" s="0" t="n">
        <v>7.81820077139581</v>
      </c>
      <c r="T1605" s="0" t="n">
        <v>4.94437577255872</v>
      </c>
      <c r="U1605" s="0" t="n">
        <v>9.39982140339334</v>
      </c>
      <c r="V1605" s="0" t="n">
        <v>8.98371701291409</v>
      </c>
      <c r="W1605" s="0" t="n">
        <v>15.9482365806981</v>
      </c>
      <c r="X1605" s="0" t="n">
        <v>4.55684666210982</v>
      </c>
      <c r="Y1605" s="0" t="n">
        <v>13.7523207041188</v>
      </c>
      <c r="Z1605" s="0" t="n">
        <v>4.54091363182272</v>
      </c>
      <c r="AA1605" s="0" t="n">
        <v>13.5080372821829</v>
      </c>
      <c r="AB1605" s="0" t="n">
        <v>6.6910518333482</v>
      </c>
      <c r="AC1605" s="0" t="n">
        <v>11.0224416912835</v>
      </c>
      <c r="AD1605" s="0" t="n">
        <v>10.8232136285906</v>
      </c>
      <c r="AE1605" s="0" t="n">
        <v>14.9569453644153</v>
      </c>
      <c r="AF1605" s="0" t="n">
        <v>17.0191039441773</v>
      </c>
      <c r="AG1605" s="0" t="n">
        <v>6.29313419059806</v>
      </c>
      <c r="AH1605" s="0" t="n">
        <v>18.7199700480479</v>
      </c>
    </row>
    <row r="1606" customFormat="false" ht="12.75" hidden="false" customHeight="false" outlineLevel="0" collapsed="false">
      <c r="A1606" s="0" t="n">
        <v>20084035</v>
      </c>
      <c r="B1606" s="0" t="n">
        <v>2</v>
      </c>
      <c r="C1606" s="0" t="s">
        <v>51</v>
      </c>
      <c r="D1606" s="0" t="n">
        <v>840</v>
      </c>
      <c r="E1606" s="0" t="s">
        <v>89</v>
      </c>
      <c r="F1606" s="0" t="n">
        <v>0</v>
      </c>
      <c r="G1606" s="0" t="s">
        <v>6</v>
      </c>
      <c r="H1606" s="0" t="n">
        <v>35</v>
      </c>
      <c r="I1606" s="0" t="s">
        <v>168</v>
      </c>
      <c r="J1606" s="0" t="n">
        <v>11.3567534827377</v>
      </c>
      <c r="K1606" s="0" t="n">
        <v>11.10535278004</v>
      </c>
      <c r="L1606" s="0" t="n">
        <v>7.2576840730123</v>
      </c>
      <c r="M1606" s="0" t="n">
        <v>17.9217893114449</v>
      </c>
      <c r="N1606" s="0" t="n">
        <v>3.55492356914326</v>
      </c>
      <c r="O1606" s="0" t="n">
        <v>0</v>
      </c>
      <c r="P1606" s="0" t="n">
        <v>10.5898549189876</v>
      </c>
      <c r="Q1606" s="0" t="n">
        <v>10.6511396719449</v>
      </c>
      <c r="R1606" s="0" t="n">
        <v>10.6776765375854</v>
      </c>
      <c r="S1606" s="0" t="n">
        <v>10.8076950788962</v>
      </c>
      <c r="T1606" s="0" t="n">
        <v>14.8743120630671</v>
      </c>
      <c r="U1606" s="0" t="n">
        <v>7.78664590227759</v>
      </c>
      <c r="V1606" s="0" t="n">
        <v>20.2806846759147</v>
      </c>
      <c r="W1606" s="0" t="n">
        <v>7.60398448787165</v>
      </c>
      <c r="X1606" s="0" t="n">
        <v>25.1436781609195</v>
      </c>
      <c r="Y1606" s="0" t="n">
        <v>10.1235067827495</v>
      </c>
      <c r="Z1606" s="0" t="n">
        <v>12.8625635089073</v>
      </c>
      <c r="AA1606" s="0" t="n">
        <v>15.242043653213</v>
      </c>
      <c r="AB1606" s="0" t="n">
        <v>15.3784639990158</v>
      </c>
      <c r="AC1606" s="0" t="n">
        <v>12.2331641078965</v>
      </c>
      <c r="AD1606" s="0" t="n">
        <v>15.2504117611176</v>
      </c>
      <c r="AE1606" s="0" t="n">
        <v>15.1025462893044</v>
      </c>
      <c r="AF1606" s="0" t="n">
        <v>14.9298297999403</v>
      </c>
      <c r="AG1606" s="0" t="n">
        <v>17.7472787505916</v>
      </c>
      <c r="AH1606" s="0" t="n">
        <v>11.6100194467826</v>
      </c>
    </row>
    <row r="1607" customFormat="false" ht="12.75" hidden="false" customHeight="false" outlineLevel="0" collapsed="false">
      <c r="A1607" s="0" t="n">
        <v>20084036</v>
      </c>
      <c r="B1607" s="0" t="n">
        <v>2</v>
      </c>
      <c r="C1607" s="0" t="s">
        <v>51</v>
      </c>
      <c r="D1607" s="0" t="n">
        <v>840</v>
      </c>
      <c r="E1607" s="0" t="s">
        <v>89</v>
      </c>
      <c r="F1607" s="0" t="n">
        <v>0</v>
      </c>
      <c r="G1607" s="0" t="s">
        <v>6</v>
      </c>
      <c r="H1607" s="0" t="n">
        <v>36</v>
      </c>
      <c r="I1607" s="0" t="s">
        <v>169</v>
      </c>
      <c r="J1607" s="0" t="n">
        <v>11.9896888675739</v>
      </c>
      <c r="K1607" s="0" t="n">
        <v>22.74407232615</v>
      </c>
      <c r="L1607" s="0" t="n">
        <v>5.39752793220705</v>
      </c>
      <c r="M1607" s="0" t="n">
        <v>0</v>
      </c>
      <c r="N1607" s="0" t="n">
        <v>25.2946830576213</v>
      </c>
      <c r="O1607" s="0" t="n">
        <v>9.65763677628084</v>
      </c>
      <c r="P1607" s="0" t="n">
        <v>18.6645513508469</v>
      </c>
      <c r="Q1607" s="0" t="n">
        <v>4.5481420839587</v>
      </c>
      <c r="R1607" s="0" t="n">
        <v>21.9096446255642</v>
      </c>
      <c r="S1607" s="0" t="n">
        <v>4.29941098069565</v>
      </c>
      <c r="T1607" s="0" t="n">
        <v>0</v>
      </c>
      <c r="U1607" s="0" t="n">
        <v>16.7322011210575</v>
      </c>
      <c r="V1607" s="0" t="n">
        <v>29.0035218562254</v>
      </c>
      <c r="W1607" s="0" t="n">
        <v>20.3649397197784</v>
      </c>
      <c r="X1607" s="0" t="n">
        <v>28.1147080086754</v>
      </c>
      <c r="Y1607" s="0" t="n">
        <v>4.08379956711725</v>
      </c>
      <c r="Z1607" s="0" t="n">
        <v>20.9450402144772</v>
      </c>
      <c r="AA1607" s="0" t="n">
        <v>8.47996608013568</v>
      </c>
      <c r="AB1607" s="0" t="n">
        <v>11.9412490546511</v>
      </c>
      <c r="AC1607" s="0" t="n">
        <v>26.5021012380267</v>
      </c>
      <c r="AD1607" s="0" t="n">
        <v>3.65898280278083</v>
      </c>
      <c r="AE1607" s="0" t="n">
        <v>10.7028184088477</v>
      </c>
      <c r="AF1607" s="0" t="n">
        <v>3.416700833675</v>
      </c>
      <c r="AG1607" s="0" t="n">
        <v>6.60523795369728</v>
      </c>
      <c r="AH1607" s="0" t="n">
        <v>16.0292373288879</v>
      </c>
    </row>
    <row r="1608" customFormat="false" ht="12.75" hidden="false" customHeight="false" outlineLevel="0" collapsed="false">
      <c r="A1608" s="0" t="n">
        <v>20084037</v>
      </c>
      <c r="B1608" s="0" t="n">
        <v>2</v>
      </c>
      <c r="C1608" s="0" t="s">
        <v>51</v>
      </c>
      <c r="D1608" s="0" t="n">
        <v>840</v>
      </c>
      <c r="E1608" s="0" t="s">
        <v>89</v>
      </c>
      <c r="F1608" s="0" t="n">
        <v>0</v>
      </c>
      <c r="G1608" s="0" t="s">
        <v>6</v>
      </c>
      <c r="H1608" s="0" t="n">
        <v>37</v>
      </c>
      <c r="I1608" s="0" t="s">
        <v>170</v>
      </c>
      <c r="J1608" s="0" t="n">
        <v>3.26243504969246</v>
      </c>
      <c r="K1608" s="0" t="n">
        <v>2.15048624883515</v>
      </c>
      <c r="L1608" s="0" t="n">
        <v>2.22216931342905</v>
      </c>
      <c r="M1608" s="0" t="n">
        <v>2.3695372293791</v>
      </c>
      <c r="N1608" s="0" t="n">
        <v>2.66878075966059</v>
      </c>
      <c r="O1608" s="0" t="n">
        <v>3.19187861519179</v>
      </c>
      <c r="P1608" s="0" t="n">
        <v>3.63498557606787</v>
      </c>
      <c r="Q1608" s="0" t="n">
        <v>2.84650418513048</v>
      </c>
      <c r="R1608" s="0" t="n">
        <v>3.68431556162785</v>
      </c>
      <c r="S1608" s="0" t="n">
        <v>2.76869832724476</v>
      </c>
      <c r="T1608" s="0" t="n">
        <v>3.08499151627333</v>
      </c>
      <c r="U1608" s="0" t="n">
        <v>3.32541935084721</v>
      </c>
      <c r="V1608" s="0" t="n">
        <v>4.95593860831049</v>
      </c>
      <c r="W1608" s="0" t="n">
        <v>4.12146662000855</v>
      </c>
      <c r="X1608" s="0" t="n">
        <v>4.05473897617841</v>
      </c>
      <c r="Y1608" s="0" t="n">
        <v>4.22789943862891</v>
      </c>
      <c r="Z1608" s="0" t="n">
        <v>3.99185973700689</v>
      </c>
      <c r="AA1608" s="0" t="n">
        <v>3.82168188320004</v>
      </c>
      <c r="AB1608" s="0" t="n">
        <v>3.10545263136647</v>
      </c>
      <c r="AC1608" s="0" t="n">
        <v>3.70304938402088</v>
      </c>
      <c r="AD1608" s="0" t="n">
        <v>3.75098367633145</v>
      </c>
      <c r="AE1608" s="0" t="n">
        <v>3.80360612289299</v>
      </c>
      <c r="AF1608" s="0" t="n">
        <v>3.70255627507726</v>
      </c>
      <c r="AG1608" s="0" t="n">
        <v>4.12667852649065</v>
      </c>
      <c r="AH1608" s="0" t="n">
        <v>4.5464675065458</v>
      </c>
    </row>
    <row r="1609" customFormat="false" ht="12.75" hidden="false" customHeight="false" outlineLevel="0" collapsed="false">
      <c r="A1609" s="0" t="n">
        <v>20084038</v>
      </c>
      <c r="B1609" s="0" t="n">
        <v>2</v>
      </c>
      <c r="C1609" s="0" t="s">
        <v>51</v>
      </c>
      <c r="D1609" s="0" t="n">
        <v>840</v>
      </c>
      <c r="E1609" s="0" t="s">
        <v>89</v>
      </c>
      <c r="F1609" s="0" t="n">
        <v>0</v>
      </c>
      <c r="G1609" s="0" t="s">
        <v>6</v>
      </c>
      <c r="H1609" s="0" t="n">
        <v>38</v>
      </c>
      <c r="I1609" s="0" t="s">
        <v>171</v>
      </c>
      <c r="J1609" s="0" t="n">
        <v>2.34117971787538</v>
      </c>
      <c r="K1609" s="0" t="n">
        <v>1.41718398857572</v>
      </c>
      <c r="L1609" s="0" t="n">
        <v>1.47661537073383</v>
      </c>
      <c r="M1609" s="0" t="n">
        <v>1.59871681829764</v>
      </c>
      <c r="N1609" s="0" t="n">
        <v>1.84820825788054</v>
      </c>
      <c r="O1609" s="0" t="n">
        <v>2.29054720231491</v>
      </c>
      <c r="P1609" s="0" t="n">
        <v>2.67085067688581</v>
      </c>
      <c r="Q1609" s="0" t="n">
        <v>2.00420163767125</v>
      </c>
      <c r="R1609" s="0" t="n">
        <v>2.71652345093591</v>
      </c>
      <c r="S1609" s="0" t="n">
        <v>1.93916227012615</v>
      </c>
      <c r="T1609" s="0" t="n">
        <v>2.20396316842426</v>
      </c>
      <c r="U1609" s="0" t="n">
        <v>2.40662247302676</v>
      </c>
      <c r="V1609" s="0" t="n">
        <v>3.81667662084246</v>
      </c>
      <c r="W1609" s="0" t="n">
        <v>3.08726131905264</v>
      </c>
      <c r="X1609" s="0" t="n">
        <v>3.02827300873026</v>
      </c>
      <c r="Y1609" s="0" t="n">
        <v>3.17612818149783</v>
      </c>
      <c r="Z1609" s="0" t="n">
        <v>2.97220177193886</v>
      </c>
      <c r="AA1609" s="0" t="n">
        <v>2.82730129584881</v>
      </c>
      <c r="AB1609" s="0" t="n">
        <v>2.21858088902812</v>
      </c>
      <c r="AC1609" s="0" t="n">
        <v>2.73033629269853</v>
      </c>
      <c r="AD1609" s="0" t="n">
        <v>2.77499837320827</v>
      </c>
      <c r="AE1609" s="0" t="n">
        <v>2.82310977796539</v>
      </c>
      <c r="AF1609" s="0" t="n">
        <v>2.73917151516379</v>
      </c>
      <c r="AG1609" s="0" t="n">
        <v>3.10877901872376</v>
      </c>
      <c r="AH1609" s="0" t="n">
        <v>3.47768739540199</v>
      </c>
    </row>
    <row r="1610" customFormat="false" ht="12.75" hidden="false" customHeight="false" outlineLevel="0" collapsed="false">
      <c r="A1610" s="0" t="n">
        <v>20084039</v>
      </c>
      <c r="B1610" s="0" t="n">
        <v>2</v>
      </c>
      <c r="C1610" s="0" t="s">
        <v>51</v>
      </c>
      <c r="D1610" s="0" t="n">
        <v>840</v>
      </c>
      <c r="E1610" s="0" t="s">
        <v>89</v>
      </c>
      <c r="F1610" s="0" t="n">
        <v>0</v>
      </c>
      <c r="G1610" s="0" t="s">
        <v>6</v>
      </c>
      <c r="H1610" s="0" t="n">
        <v>39</v>
      </c>
      <c r="I1610" s="0" t="s">
        <v>172</v>
      </c>
      <c r="J1610" s="0" t="n">
        <v>4.42586152679851</v>
      </c>
      <c r="K1610" s="0" t="n">
        <v>3.12884458715937</v>
      </c>
      <c r="L1610" s="0" t="n">
        <v>3.21165336882996</v>
      </c>
      <c r="M1610" s="0" t="n">
        <v>3.38266173235347</v>
      </c>
      <c r="N1610" s="0" t="n">
        <v>3.72935361307413</v>
      </c>
      <c r="O1610" s="0" t="n">
        <v>4.33014375643124</v>
      </c>
      <c r="P1610" s="0" t="n">
        <v>4.83376022557382</v>
      </c>
      <c r="Q1610" s="0" t="n">
        <v>3.92353106089448</v>
      </c>
      <c r="R1610" s="0" t="n">
        <v>4.88486791591527</v>
      </c>
      <c r="S1610" s="0" t="n">
        <v>3.833045528878</v>
      </c>
      <c r="T1610" s="0" t="n">
        <v>4.20088284466944</v>
      </c>
      <c r="U1610" s="0" t="n">
        <v>4.47931804236303</v>
      </c>
      <c r="V1610" s="0" t="n">
        <v>6.3286229621711</v>
      </c>
      <c r="W1610" s="0" t="n">
        <v>5.39097981486094</v>
      </c>
      <c r="X1610" s="0" t="n">
        <v>5.31725071081702</v>
      </c>
      <c r="Y1610" s="0" t="n">
        <v>5.51649165723563</v>
      </c>
      <c r="Z1610" s="0" t="n">
        <v>5.2485583419383</v>
      </c>
      <c r="AA1610" s="0" t="n">
        <v>5.05246612296755</v>
      </c>
      <c r="AB1610" s="0" t="n">
        <v>4.22874507603189</v>
      </c>
      <c r="AC1610" s="0" t="n">
        <v>4.90970624651411</v>
      </c>
      <c r="AD1610" s="0" t="n">
        <v>4.95899934418401</v>
      </c>
      <c r="AE1610" s="0" t="n">
        <v>5.01458048996052</v>
      </c>
      <c r="AF1610" s="0" t="n">
        <v>4.89497575149941</v>
      </c>
      <c r="AG1610" s="0" t="n">
        <v>5.37143933114489</v>
      </c>
      <c r="AH1610" s="0" t="n">
        <v>5.84012771212335</v>
      </c>
    </row>
    <row r="1611" customFormat="false" ht="12.75" hidden="false" customHeight="false" outlineLevel="0" collapsed="false">
      <c r="A1611" s="0" t="n">
        <v>20084040</v>
      </c>
      <c r="B1611" s="0" t="n">
        <v>2</v>
      </c>
      <c r="C1611" s="0" t="s">
        <v>51</v>
      </c>
      <c r="D1611" s="0" t="n">
        <v>840</v>
      </c>
      <c r="E1611" s="0" t="s">
        <v>89</v>
      </c>
      <c r="F1611" s="0" t="n">
        <v>0</v>
      </c>
      <c r="G1611" s="0" t="s">
        <v>6</v>
      </c>
      <c r="H1611" s="0" t="n">
        <v>40</v>
      </c>
      <c r="I1611" s="0" t="s">
        <v>173</v>
      </c>
      <c r="J1611" s="0" t="n">
        <v>3.0858285215211</v>
      </c>
      <c r="K1611" s="0" t="n">
        <v>1.80594888250386</v>
      </c>
      <c r="L1611" s="0" t="n">
        <v>2.06448421383838</v>
      </c>
      <c r="M1611" s="0" t="n">
        <v>1.98194890161418</v>
      </c>
      <c r="N1611" s="0" t="n">
        <v>2.54579898498901</v>
      </c>
      <c r="O1611" s="0" t="n">
        <v>2.94896681126851</v>
      </c>
      <c r="P1611" s="0" t="n">
        <v>3.35655800959636</v>
      </c>
      <c r="Q1611" s="0" t="n">
        <v>2.54110915578937</v>
      </c>
      <c r="R1611" s="0" t="n">
        <v>3.36070624622514</v>
      </c>
      <c r="S1611" s="0" t="n">
        <v>2.47930018984719</v>
      </c>
      <c r="T1611" s="0" t="n">
        <v>2.84986691415878</v>
      </c>
      <c r="U1611" s="0" t="n">
        <v>2.84603967588859</v>
      </c>
      <c r="V1611" s="0" t="n">
        <v>4.2286038342342</v>
      </c>
      <c r="W1611" s="0" t="n">
        <v>3.36562923121739</v>
      </c>
      <c r="X1611" s="0" t="n">
        <v>3.19109914616868</v>
      </c>
      <c r="Y1611" s="0" t="n">
        <v>3.44441020598039</v>
      </c>
      <c r="Z1611" s="0" t="n">
        <v>3.2079277953273</v>
      </c>
      <c r="AA1611" s="0" t="n">
        <v>3.04216285855039</v>
      </c>
      <c r="AB1611" s="0" t="n">
        <v>2.37904883002568</v>
      </c>
      <c r="AC1611" s="0" t="n">
        <v>2.78386534852956</v>
      </c>
      <c r="AD1611" s="0" t="n">
        <v>2.81858152445703</v>
      </c>
      <c r="AE1611" s="0" t="n">
        <v>2.84610856119485</v>
      </c>
      <c r="AF1611" s="0" t="n">
        <v>2.70621211940095</v>
      </c>
      <c r="AG1611" s="0" t="n">
        <v>3.04636724151472</v>
      </c>
      <c r="AH1611" s="0" t="n">
        <v>3.35452874330021</v>
      </c>
    </row>
    <row r="1612" customFormat="false" ht="12.75" hidden="false" customHeight="false" outlineLevel="0" collapsed="false">
      <c r="A1612" s="0" t="n">
        <v>20084042</v>
      </c>
      <c r="B1612" s="0" t="n">
        <v>2</v>
      </c>
      <c r="C1612" s="0" t="s">
        <v>51</v>
      </c>
      <c r="D1612" s="0" t="n">
        <v>840</v>
      </c>
      <c r="E1612" s="0" t="s">
        <v>89</v>
      </c>
      <c r="F1612" s="0" t="n">
        <v>0</v>
      </c>
      <c r="G1612" s="0" t="s">
        <v>6</v>
      </c>
      <c r="H1612" s="0" t="n">
        <v>42</v>
      </c>
      <c r="I1612" s="0" t="s">
        <v>174</v>
      </c>
      <c r="J1612" s="0" t="n">
        <v>2.18782987645763</v>
      </c>
      <c r="K1612" s="0" t="n">
        <v>1.1591444775053</v>
      </c>
      <c r="L1612" s="0" t="n">
        <v>1.34565823205003</v>
      </c>
      <c r="M1612" s="0" t="n">
        <v>1.30603975534975</v>
      </c>
      <c r="N1612" s="0" t="n">
        <v>1.7368256233314</v>
      </c>
      <c r="O1612" s="0" t="n">
        <v>2.09461511419018</v>
      </c>
      <c r="P1612" s="0" t="n">
        <v>2.43651570344399</v>
      </c>
      <c r="Q1612" s="0" t="n">
        <v>1.77233958245956</v>
      </c>
      <c r="R1612" s="0" t="n">
        <v>2.44981012496163</v>
      </c>
      <c r="S1612" s="0" t="n">
        <v>1.71224792858404</v>
      </c>
      <c r="T1612" s="0" t="n">
        <v>2.02261936968966</v>
      </c>
      <c r="U1612" s="0" t="n">
        <v>2.03889615705957</v>
      </c>
      <c r="V1612" s="0" t="n">
        <v>3.22644018013157</v>
      </c>
      <c r="W1612" s="0" t="n">
        <v>2.4955557090873</v>
      </c>
      <c r="X1612" s="0" t="n">
        <v>2.34599619956375</v>
      </c>
      <c r="Y1612" s="0" t="n">
        <v>2.56844402962262</v>
      </c>
      <c r="Z1612" s="0" t="n">
        <v>2.36339637493417</v>
      </c>
      <c r="AA1612" s="0" t="n">
        <v>2.2351049813104</v>
      </c>
      <c r="AB1612" s="0" t="n">
        <v>1.6818390505401</v>
      </c>
      <c r="AC1612" s="0" t="n">
        <v>2.03385212429422</v>
      </c>
      <c r="AD1612" s="0" t="n">
        <v>2.06724812343514</v>
      </c>
      <c r="AE1612" s="0" t="n">
        <v>2.08684654939951</v>
      </c>
      <c r="AF1612" s="0" t="n">
        <v>1.97484921280092</v>
      </c>
      <c r="AG1612" s="0" t="n">
        <v>2.27419066073578</v>
      </c>
      <c r="AH1612" s="0" t="n">
        <v>2.53693935350719</v>
      </c>
    </row>
    <row r="1613" customFormat="false" ht="12.75" hidden="false" customHeight="false" outlineLevel="0" collapsed="false">
      <c r="A1613" s="0" t="n">
        <v>20084043</v>
      </c>
      <c r="B1613" s="0" t="n">
        <v>2</v>
      </c>
      <c r="C1613" s="0" t="s">
        <v>51</v>
      </c>
      <c r="D1613" s="0" t="n">
        <v>840</v>
      </c>
      <c r="E1613" s="0" t="s">
        <v>89</v>
      </c>
      <c r="F1613" s="0" t="n">
        <v>0</v>
      </c>
      <c r="G1613" s="0" t="s">
        <v>6</v>
      </c>
      <c r="H1613" s="0" t="n">
        <v>43</v>
      </c>
      <c r="I1613" s="0" t="s">
        <v>175</v>
      </c>
      <c r="J1613" s="0" t="n">
        <v>4.13583255476179</v>
      </c>
      <c r="K1613" s="0" t="n">
        <v>2.59385741561553</v>
      </c>
      <c r="L1613" s="0" t="n">
        <v>2.93468605614478</v>
      </c>
      <c r="M1613" s="0" t="n">
        <v>2.7965716923872</v>
      </c>
      <c r="N1613" s="0" t="n">
        <v>3.50700394117835</v>
      </c>
      <c r="O1613" s="0" t="n">
        <v>3.94716941318877</v>
      </c>
      <c r="P1613" s="0" t="n">
        <v>4.42168150728696</v>
      </c>
      <c r="Q1613" s="0" t="n">
        <v>3.44620180457266</v>
      </c>
      <c r="R1613" s="0" t="n">
        <v>4.4133578768361</v>
      </c>
      <c r="S1613" s="0" t="n">
        <v>3.38609104792328</v>
      </c>
      <c r="T1613" s="0" t="n">
        <v>3.81672458032048</v>
      </c>
      <c r="U1613" s="0" t="n">
        <v>3.78568775142786</v>
      </c>
      <c r="V1613" s="0" t="n">
        <v>5.36423504958671</v>
      </c>
      <c r="W1613" s="0" t="n">
        <v>4.36381839978596</v>
      </c>
      <c r="X1613" s="0" t="n">
        <v>4.16419387922425</v>
      </c>
      <c r="Y1613" s="0" t="n">
        <v>4.44692609823967</v>
      </c>
      <c r="Z1613" s="0" t="n">
        <v>4.17948026361402</v>
      </c>
      <c r="AA1613" s="0" t="n">
        <v>3.97169873239368</v>
      </c>
      <c r="AB1613" s="0" t="n">
        <v>3.1952713006121</v>
      </c>
      <c r="AC1613" s="0" t="n">
        <v>3.64977470762813</v>
      </c>
      <c r="AD1613" s="0" t="n">
        <v>3.68457705963461</v>
      </c>
      <c r="AE1613" s="0" t="n">
        <v>3.72134832733944</v>
      </c>
      <c r="AF1613" s="0" t="n">
        <v>3.55100225893866</v>
      </c>
      <c r="AG1613" s="0" t="n">
        <v>3.92967142597194</v>
      </c>
      <c r="AH1613" s="0" t="n">
        <v>4.28456642506248</v>
      </c>
    </row>
    <row r="1614" customFormat="false" ht="12.75" hidden="false" customHeight="false" outlineLevel="0" collapsed="false">
      <c r="A1614" s="0" t="n">
        <v>20084044</v>
      </c>
      <c r="B1614" s="0" t="n">
        <v>2</v>
      </c>
      <c r="C1614" s="0" t="s">
        <v>51</v>
      </c>
      <c r="D1614" s="0" t="n">
        <v>840</v>
      </c>
      <c r="E1614" s="0" t="s">
        <v>89</v>
      </c>
      <c r="F1614" s="0" t="n">
        <v>0</v>
      </c>
      <c r="G1614" s="0" t="s">
        <v>6</v>
      </c>
      <c r="H1614" s="0" t="n">
        <v>44</v>
      </c>
      <c r="I1614" s="0" t="s">
        <v>176</v>
      </c>
      <c r="J1614" s="0" t="n">
        <v>2.11689588458279</v>
      </c>
      <c r="K1614" s="0" t="n">
        <v>1.25302057715219</v>
      </c>
      <c r="L1614" s="0" t="n">
        <v>1.53694153138621</v>
      </c>
      <c r="M1614" s="0" t="n">
        <v>1.3720557508126</v>
      </c>
      <c r="N1614" s="0" t="n">
        <v>1.78220733680859</v>
      </c>
      <c r="O1614" s="0" t="n">
        <v>2.14656437462003</v>
      </c>
      <c r="P1614" s="0" t="n">
        <v>2.39418735908593</v>
      </c>
      <c r="Q1614" s="0" t="n">
        <v>1.81293298059957</v>
      </c>
      <c r="R1614" s="0" t="n">
        <v>2.31022320527199</v>
      </c>
      <c r="S1614" s="0" t="n">
        <v>1.73565515331153</v>
      </c>
      <c r="T1614" s="0" t="n">
        <v>2.07023352737297</v>
      </c>
      <c r="U1614" s="0" t="n">
        <v>2.01531495471428</v>
      </c>
      <c r="V1614" s="0" t="n">
        <v>3.01273979715076</v>
      </c>
      <c r="W1614" s="0" t="n">
        <v>2.33931926208721</v>
      </c>
      <c r="X1614" s="0" t="n">
        <v>2.16331650751959</v>
      </c>
      <c r="Y1614" s="0" t="n">
        <v>2.47538449002835</v>
      </c>
      <c r="Z1614" s="0" t="n">
        <v>2.29308827428618</v>
      </c>
      <c r="AA1614" s="0" t="n">
        <v>2.11828086304615</v>
      </c>
      <c r="AB1614" s="0" t="n">
        <v>1.66228374531379</v>
      </c>
      <c r="AC1614" s="0" t="n">
        <v>1.87406222724777</v>
      </c>
      <c r="AD1614" s="0" t="n">
        <v>2.05563765210195</v>
      </c>
      <c r="AE1614" s="0" t="n">
        <v>2.06059377817336</v>
      </c>
      <c r="AF1614" s="0" t="n">
        <v>1.87585360510025</v>
      </c>
      <c r="AG1614" s="0" t="n">
        <v>2.14857329497804</v>
      </c>
      <c r="AH1614" s="0" t="n">
        <v>2.39138833318631</v>
      </c>
    </row>
    <row r="1615" customFormat="false" ht="12.75" hidden="false" customHeight="false" outlineLevel="0" collapsed="false">
      <c r="A1615" s="0" t="n">
        <v>20084046</v>
      </c>
      <c r="B1615" s="0" t="n">
        <v>2</v>
      </c>
      <c r="C1615" s="0" t="s">
        <v>51</v>
      </c>
      <c r="D1615" s="0" t="n">
        <v>840</v>
      </c>
      <c r="E1615" s="0" t="s">
        <v>89</v>
      </c>
      <c r="F1615" s="0" t="n">
        <v>0</v>
      </c>
      <c r="G1615" s="0" t="s">
        <v>6</v>
      </c>
      <c r="H1615" s="0" t="n">
        <v>46</v>
      </c>
      <c r="I1615" s="0" t="s">
        <v>177</v>
      </c>
      <c r="J1615" s="0" t="n">
        <v>1.48979621656556</v>
      </c>
      <c r="K1615" s="0" t="n">
        <v>0.785626758914746</v>
      </c>
      <c r="L1615" s="0" t="n">
        <v>0.990568114286272</v>
      </c>
      <c r="M1615" s="0" t="n">
        <v>0.891800194973649</v>
      </c>
      <c r="N1615" s="0" t="n">
        <v>1.2028271150068</v>
      </c>
      <c r="O1615" s="0" t="n">
        <v>1.51369207481082</v>
      </c>
      <c r="P1615" s="0" t="n">
        <v>1.72677482209844</v>
      </c>
      <c r="Q1615" s="0" t="n">
        <v>1.25494132358482</v>
      </c>
      <c r="R1615" s="0" t="n">
        <v>1.66885761053739</v>
      </c>
      <c r="S1615" s="0" t="n">
        <v>1.18996524999422</v>
      </c>
      <c r="T1615" s="0" t="n">
        <v>1.45979970194654</v>
      </c>
      <c r="U1615" s="0" t="n">
        <v>1.42154186578684</v>
      </c>
      <c r="V1615" s="0" t="n">
        <v>2.27600362246525</v>
      </c>
      <c r="W1615" s="0" t="n">
        <v>1.70477533385916</v>
      </c>
      <c r="X1615" s="0" t="n">
        <v>1.57321124230803</v>
      </c>
      <c r="Y1615" s="0" t="n">
        <v>1.82441130773329</v>
      </c>
      <c r="Z1615" s="0" t="n">
        <v>1.6754715823201</v>
      </c>
      <c r="AA1615" s="0" t="n">
        <v>1.53993511176116</v>
      </c>
      <c r="AB1615" s="0" t="n">
        <v>1.16076464863477</v>
      </c>
      <c r="AC1615" s="0" t="n">
        <v>1.3542094064222</v>
      </c>
      <c r="AD1615" s="0" t="n">
        <v>1.48404527702689</v>
      </c>
      <c r="AE1615" s="0" t="n">
        <v>1.48088931926341</v>
      </c>
      <c r="AF1615" s="0" t="n">
        <v>1.3521463908759</v>
      </c>
      <c r="AG1615" s="0" t="n">
        <v>1.5944965329669</v>
      </c>
      <c r="AH1615" s="0" t="n">
        <v>1.78159769628047</v>
      </c>
    </row>
    <row r="1616" customFormat="false" ht="12.75" hidden="false" customHeight="false" outlineLevel="0" collapsed="false">
      <c r="A1616" s="0" t="n">
        <v>20084047</v>
      </c>
      <c r="B1616" s="0" t="n">
        <v>2</v>
      </c>
      <c r="C1616" s="0" t="s">
        <v>51</v>
      </c>
      <c r="D1616" s="0" t="n">
        <v>840</v>
      </c>
      <c r="E1616" s="0" t="s">
        <v>89</v>
      </c>
      <c r="F1616" s="0" t="n">
        <v>0</v>
      </c>
      <c r="G1616" s="0" t="s">
        <v>6</v>
      </c>
      <c r="H1616" s="0" t="n">
        <v>47</v>
      </c>
      <c r="I1616" s="0" t="s">
        <v>178</v>
      </c>
      <c r="J1616" s="0" t="n">
        <v>2.85242736924898</v>
      </c>
      <c r="K1616" s="0" t="n">
        <v>1.82775776054844</v>
      </c>
      <c r="L1616" s="0" t="n">
        <v>2.20140092155142</v>
      </c>
      <c r="M1616" s="0" t="n">
        <v>1.95411471846695</v>
      </c>
      <c r="N1616" s="0" t="n">
        <v>2.47368769762963</v>
      </c>
      <c r="O1616" s="0" t="n">
        <v>2.88824621370621</v>
      </c>
      <c r="P1616" s="0" t="n">
        <v>3.16895790170456</v>
      </c>
      <c r="Q1616" s="0" t="n">
        <v>2.47194413074188</v>
      </c>
      <c r="R1616" s="0" t="n">
        <v>3.05425780233278</v>
      </c>
      <c r="S1616" s="0" t="n">
        <v>2.38271269557625</v>
      </c>
      <c r="T1616" s="0" t="n">
        <v>2.7856328103603</v>
      </c>
      <c r="U1616" s="0" t="n">
        <v>2.71109278733046</v>
      </c>
      <c r="V1616" s="0" t="n">
        <v>3.85119442224195</v>
      </c>
      <c r="W1616" s="0" t="n">
        <v>3.07270242869328</v>
      </c>
      <c r="X1616" s="0" t="n">
        <v>2.84594747800752</v>
      </c>
      <c r="Y1616" s="0" t="n">
        <v>3.22414373337905</v>
      </c>
      <c r="Z1616" s="0" t="n">
        <v>3.00611174414624</v>
      </c>
      <c r="AA1616" s="0" t="n">
        <v>2.7874055610644</v>
      </c>
      <c r="AB1616" s="0" t="n">
        <v>2.25244406635632</v>
      </c>
      <c r="AC1616" s="0" t="n">
        <v>2.47705274225536</v>
      </c>
      <c r="AD1616" s="0" t="n">
        <v>2.71890152932106</v>
      </c>
      <c r="AE1616" s="0" t="n">
        <v>2.7345634283973</v>
      </c>
      <c r="AF1616" s="0" t="n">
        <v>2.48395316546899</v>
      </c>
      <c r="AG1616" s="0" t="n">
        <v>2.78400347173038</v>
      </c>
      <c r="AH1616" s="0" t="n">
        <v>3.08954855943522</v>
      </c>
    </row>
    <row r="1617" customFormat="false" ht="12.75" hidden="false" customHeight="false" outlineLevel="0" collapsed="false">
      <c r="A1617" s="0" t="n">
        <v>20084048</v>
      </c>
      <c r="B1617" s="0" t="n">
        <v>2</v>
      </c>
      <c r="C1617" s="0" t="s">
        <v>51</v>
      </c>
      <c r="D1617" s="0" t="n">
        <v>840</v>
      </c>
      <c r="E1617" s="0" t="s">
        <v>89</v>
      </c>
      <c r="F1617" s="0" t="n">
        <v>0</v>
      </c>
      <c r="G1617" s="0" t="s">
        <v>6</v>
      </c>
      <c r="H1617" s="0" t="n">
        <v>48</v>
      </c>
      <c r="I1617" s="0" t="s">
        <v>179</v>
      </c>
      <c r="J1617" s="0" t="n">
        <v>111.785426890245</v>
      </c>
      <c r="K1617" s="0" t="n">
        <v>68.6922148384382</v>
      </c>
      <c r="L1617" s="0" t="n">
        <v>72.3154227332338</v>
      </c>
      <c r="M1617" s="0" t="n">
        <v>75.3990701223967</v>
      </c>
      <c r="N1617" s="0" t="n">
        <v>84.1722301965166</v>
      </c>
      <c r="O1617" s="0" t="n">
        <v>95.7030916411155</v>
      </c>
      <c r="P1617" s="0" t="n">
        <v>102.766382901174</v>
      </c>
      <c r="Q1617" s="0" t="n">
        <v>76.2842139903974</v>
      </c>
      <c r="R1617" s="0" t="n">
        <v>87.707398382626</v>
      </c>
      <c r="S1617" s="0" t="n">
        <v>73.8760211632354</v>
      </c>
      <c r="T1617" s="0" t="n">
        <v>86.8666730859973</v>
      </c>
      <c r="U1617" s="0" t="n">
        <v>76.0034411547164</v>
      </c>
      <c r="V1617" s="0" t="n">
        <v>110.79907546053</v>
      </c>
      <c r="W1617" s="0" t="n">
        <v>102.298123937761</v>
      </c>
      <c r="X1617" s="0" t="n">
        <v>97.7928591297213</v>
      </c>
      <c r="Y1617" s="0" t="n">
        <v>94.2080042879276</v>
      </c>
      <c r="Z1617" s="0" t="n">
        <v>86.1362093797713</v>
      </c>
      <c r="AA1617" s="0" t="n">
        <v>78.0240059724106</v>
      </c>
      <c r="AB1617" s="0" t="n">
        <v>68.8952203589204</v>
      </c>
      <c r="AC1617" s="0" t="n">
        <v>79.0059639123865</v>
      </c>
      <c r="AD1617" s="0" t="n">
        <v>81.2081557773269</v>
      </c>
      <c r="AE1617" s="0" t="n">
        <v>84.5917348763973</v>
      </c>
      <c r="AF1617" s="0" t="n">
        <v>78.2005554649371</v>
      </c>
      <c r="AG1617" s="0" t="n">
        <v>87.2211678028131</v>
      </c>
      <c r="AH1617" s="0" t="n">
        <v>99.9815639992735</v>
      </c>
    </row>
    <row r="1618" customFormat="false" ht="12.75" hidden="false" customHeight="false" outlineLevel="0" collapsed="false">
      <c r="A1618" s="0" t="n">
        <v>20084049</v>
      </c>
      <c r="B1618" s="0" t="n">
        <v>2</v>
      </c>
      <c r="C1618" s="0" t="s">
        <v>51</v>
      </c>
      <c r="D1618" s="0" t="n">
        <v>840</v>
      </c>
      <c r="E1618" s="0" t="s">
        <v>89</v>
      </c>
      <c r="F1618" s="0" t="n">
        <v>0</v>
      </c>
      <c r="G1618" s="0" t="s">
        <v>6</v>
      </c>
      <c r="H1618" s="0" t="n">
        <v>49</v>
      </c>
      <c r="I1618" s="0" t="s">
        <v>181</v>
      </c>
      <c r="J1618" s="0" t="n">
        <v>82.5301057129872</v>
      </c>
      <c r="K1618" s="0" t="n">
        <v>47.3360511527579</v>
      </c>
      <c r="L1618" s="0" t="n">
        <v>50.1604440354691</v>
      </c>
      <c r="M1618" s="0" t="n">
        <v>52.9376770273025</v>
      </c>
      <c r="N1618" s="0" t="n">
        <v>60.3534260086965</v>
      </c>
      <c r="O1618" s="0" t="n">
        <v>70.6566722508107</v>
      </c>
      <c r="P1618" s="0" t="n">
        <v>77.3839845978477</v>
      </c>
      <c r="Q1618" s="0" t="n">
        <v>55.4422567830029</v>
      </c>
      <c r="R1618" s="0" t="n">
        <v>66.238216496206</v>
      </c>
      <c r="S1618" s="0" t="n">
        <v>53.4604126081039</v>
      </c>
      <c r="T1618" s="0" t="n">
        <v>63.8954499761169</v>
      </c>
      <c r="U1618" s="0" t="n">
        <v>56.5085008033373</v>
      </c>
      <c r="V1618" s="0" t="n">
        <v>86.8485183171294</v>
      </c>
      <c r="W1618" s="0" t="n">
        <v>78.2994897091295</v>
      </c>
      <c r="X1618" s="0" t="n">
        <v>74.6622845170432</v>
      </c>
      <c r="Y1618" s="0" t="n">
        <v>72.2846275294306</v>
      </c>
      <c r="Z1618" s="0" t="n">
        <v>65.5920262468625</v>
      </c>
      <c r="AA1618" s="0" t="n">
        <v>59.0927766590538</v>
      </c>
      <c r="AB1618" s="0" t="n">
        <v>50.6764096016307</v>
      </c>
      <c r="AC1618" s="0" t="n">
        <v>59.6667355163135</v>
      </c>
      <c r="AD1618" s="0" t="n">
        <v>61.5043453926231</v>
      </c>
      <c r="AE1618" s="0" t="n">
        <v>64.2437849204389</v>
      </c>
      <c r="AF1618" s="0" t="n">
        <v>59.2264893491562</v>
      </c>
      <c r="AG1618" s="0" t="n">
        <v>67.083858866326</v>
      </c>
      <c r="AH1618" s="0" t="n">
        <v>77.911935942665</v>
      </c>
    </row>
    <row r="1619" customFormat="false" ht="12.75" hidden="false" customHeight="false" outlineLevel="0" collapsed="false">
      <c r="A1619" s="0" t="n">
        <v>20084050</v>
      </c>
      <c r="B1619" s="0" t="n">
        <v>2</v>
      </c>
      <c r="C1619" s="0" t="s">
        <v>51</v>
      </c>
      <c r="D1619" s="0" t="n">
        <v>840</v>
      </c>
      <c r="E1619" s="0" t="s">
        <v>89</v>
      </c>
      <c r="F1619" s="0" t="n">
        <v>0</v>
      </c>
      <c r="G1619" s="0" t="s">
        <v>6</v>
      </c>
      <c r="H1619" s="0" t="n">
        <v>50</v>
      </c>
      <c r="I1619" s="0" t="s">
        <v>182</v>
      </c>
      <c r="J1619" s="0" t="n">
        <v>148.507340317146</v>
      </c>
      <c r="K1619" s="0" t="n">
        <v>96.9222322521608</v>
      </c>
      <c r="L1619" s="0" t="n">
        <v>101.457459678491</v>
      </c>
      <c r="M1619" s="0" t="n">
        <v>104.676120484943</v>
      </c>
      <c r="N1619" s="0" t="n">
        <v>114.732367682761</v>
      </c>
      <c r="O1619" s="0" t="n">
        <v>127.14190029175</v>
      </c>
      <c r="P1619" s="0" t="n">
        <v>134.159443797903</v>
      </c>
      <c r="Q1619" s="0" t="n">
        <v>102.75519599572</v>
      </c>
      <c r="R1619" s="0" t="n">
        <v>114.202408047036</v>
      </c>
      <c r="S1619" s="0" t="n">
        <v>99.8896712797553</v>
      </c>
      <c r="T1619" s="0" t="n">
        <v>115.780861684684</v>
      </c>
      <c r="U1619" s="0" t="n">
        <v>100.345396923452</v>
      </c>
      <c r="V1619" s="0" t="n">
        <v>139.545146460445</v>
      </c>
      <c r="W1619" s="0" t="n">
        <v>131.619240214676</v>
      </c>
      <c r="X1619" s="0" t="n">
        <v>126.106865835073</v>
      </c>
      <c r="Y1619" s="0" t="n">
        <v>120.944418963562</v>
      </c>
      <c r="Z1619" s="0" t="n">
        <v>111.33318995011</v>
      </c>
      <c r="AA1619" s="0" t="n">
        <v>101.337318105402</v>
      </c>
      <c r="AB1619" s="0" t="n">
        <v>91.8274833803647</v>
      </c>
      <c r="AC1619" s="0" t="n">
        <v>102.872408659417</v>
      </c>
      <c r="AD1619" s="0" t="n">
        <v>105.472881226708</v>
      </c>
      <c r="AE1619" s="0" t="n">
        <v>109.598064426129</v>
      </c>
      <c r="AF1619" s="0" t="n">
        <v>101.566619996051</v>
      </c>
      <c r="AG1619" s="0" t="n">
        <v>111.735527648082</v>
      </c>
      <c r="AH1619" s="0" t="n">
        <v>126.586319564285</v>
      </c>
    </row>
    <row r="1620" customFormat="false" ht="12.75" hidden="false" customHeight="false" outlineLevel="0" collapsed="false">
      <c r="A1620" s="0" t="n">
        <v>21084000</v>
      </c>
      <c r="B1620" s="0" t="n">
        <v>2</v>
      </c>
      <c r="C1620" s="0" t="s">
        <v>51</v>
      </c>
      <c r="D1620" s="0" t="n">
        <v>840</v>
      </c>
      <c r="E1620" s="0" t="s">
        <v>89</v>
      </c>
      <c r="F1620" s="0" t="n">
        <v>1</v>
      </c>
      <c r="G1620" s="0" t="s">
        <v>80</v>
      </c>
      <c r="H1620" s="0" t="n">
        <v>0</v>
      </c>
      <c r="I1620" s="0" t="s">
        <v>133</v>
      </c>
      <c r="J1620" s="0" t="n">
        <v>0</v>
      </c>
      <c r="K1620" s="0" t="n">
        <v>0</v>
      </c>
      <c r="L1620" s="0" t="n">
        <v>0</v>
      </c>
      <c r="M1620" s="0" t="n">
        <v>0</v>
      </c>
      <c r="N1620" s="0" t="n">
        <v>0</v>
      </c>
      <c r="O1620" s="0" t="n">
        <v>0</v>
      </c>
      <c r="P1620" s="0" t="n">
        <v>0</v>
      </c>
      <c r="Q1620" s="0" t="n">
        <v>0</v>
      </c>
      <c r="R1620" s="0" t="n">
        <v>0</v>
      </c>
      <c r="S1620" s="0" t="n">
        <v>0</v>
      </c>
      <c r="T1620" s="0" t="n">
        <v>0</v>
      </c>
      <c r="U1620" s="0" t="n">
        <v>0</v>
      </c>
      <c r="V1620" s="0" t="n">
        <v>0</v>
      </c>
      <c r="W1620" s="0" t="n">
        <v>0</v>
      </c>
      <c r="X1620" s="0" t="n">
        <v>0</v>
      </c>
      <c r="Y1620" s="0" t="n">
        <v>0</v>
      </c>
      <c r="Z1620" s="0" t="n">
        <v>0</v>
      </c>
      <c r="AA1620" s="0" t="n">
        <v>0</v>
      </c>
      <c r="AB1620" s="0" t="n">
        <v>0</v>
      </c>
      <c r="AC1620" s="0" t="n">
        <v>0</v>
      </c>
      <c r="AD1620" s="0" t="n">
        <v>0</v>
      </c>
      <c r="AE1620" s="0" t="n">
        <v>0</v>
      </c>
      <c r="AF1620" s="0" t="n">
        <v>0</v>
      </c>
      <c r="AG1620" s="0" t="n">
        <v>0</v>
      </c>
      <c r="AH1620" s="0" t="n">
        <v>0</v>
      </c>
    </row>
    <row r="1621" customFormat="false" ht="12.75" hidden="false" customHeight="false" outlineLevel="0" collapsed="false">
      <c r="A1621" s="0" t="n">
        <v>21084001</v>
      </c>
      <c r="B1621" s="0" t="n">
        <v>2</v>
      </c>
      <c r="C1621" s="0" t="s">
        <v>51</v>
      </c>
      <c r="D1621" s="0" t="n">
        <v>840</v>
      </c>
      <c r="E1621" s="0" t="s">
        <v>89</v>
      </c>
      <c r="F1621" s="0" t="n">
        <v>1</v>
      </c>
      <c r="G1621" s="0" t="s">
        <v>80</v>
      </c>
      <c r="H1621" s="0" t="n">
        <v>1</v>
      </c>
      <c r="I1621" s="0" t="s">
        <v>134</v>
      </c>
      <c r="J1621" s="0" t="n">
        <v>0</v>
      </c>
      <c r="K1621" s="0" t="n">
        <v>0</v>
      </c>
      <c r="L1621" s="0" t="n">
        <v>0</v>
      </c>
      <c r="M1621" s="0" t="n">
        <v>0</v>
      </c>
      <c r="N1621" s="0" t="n">
        <v>0</v>
      </c>
      <c r="O1621" s="0" t="n">
        <v>0</v>
      </c>
      <c r="P1621" s="0" t="n">
        <v>0</v>
      </c>
      <c r="Q1621" s="0" t="n">
        <v>0</v>
      </c>
      <c r="R1621" s="0" t="n">
        <v>0</v>
      </c>
      <c r="S1621" s="0" t="n">
        <v>0</v>
      </c>
      <c r="T1621" s="0" t="n">
        <v>0</v>
      </c>
      <c r="U1621" s="0" t="n">
        <v>0</v>
      </c>
      <c r="V1621" s="0" t="n">
        <v>0</v>
      </c>
      <c r="W1621" s="0" t="n">
        <v>0</v>
      </c>
      <c r="X1621" s="0" t="n">
        <v>0</v>
      </c>
      <c r="Y1621" s="0" t="n">
        <v>0</v>
      </c>
      <c r="Z1621" s="0" t="n">
        <v>0</v>
      </c>
      <c r="AA1621" s="0" t="n">
        <v>0</v>
      </c>
      <c r="AB1621" s="0" t="n">
        <v>0</v>
      </c>
      <c r="AC1621" s="0" t="n">
        <v>0</v>
      </c>
      <c r="AD1621" s="0" t="n">
        <v>0</v>
      </c>
      <c r="AE1621" s="0" t="n">
        <v>0</v>
      </c>
      <c r="AF1621" s="0" t="n">
        <v>0</v>
      </c>
      <c r="AG1621" s="0" t="n">
        <v>0</v>
      </c>
      <c r="AH1621" s="0" t="n">
        <v>0</v>
      </c>
    </row>
    <row r="1622" customFormat="false" ht="12.75" hidden="false" customHeight="false" outlineLevel="0" collapsed="false">
      <c r="A1622" s="0" t="n">
        <v>21084002</v>
      </c>
      <c r="B1622" s="0" t="n">
        <v>2</v>
      </c>
      <c r="C1622" s="0" t="s">
        <v>51</v>
      </c>
      <c r="D1622" s="0" t="n">
        <v>840</v>
      </c>
      <c r="E1622" s="0" t="s">
        <v>89</v>
      </c>
      <c r="F1622" s="0" t="n">
        <v>1</v>
      </c>
      <c r="G1622" s="0" t="s">
        <v>80</v>
      </c>
      <c r="H1622" s="0" t="n">
        <v>2</v>
      </c>
      <c r="I1622" s="0" t="s">
        <v>135</v>
      </c>
      <c r="J1622" s="0" t="n">
        <v>0</v>
      </c>
      <c r="K1622" s="0" t="n">
        <v>0</v>
      </c>
      <c r="L1622" s="0" t="n">
        <v>0</v>
      </c>
      <c r="M1622" s="0" t="n">
        <v>0</v>
      </c>
      <c r="N1622" s="0" t="n">
        <v>0</v>
      </c>
      <c r="O1622" s="0" t="n">
        <v>0</v>
      </c>
      <c r="P1622" s="0" t="n">
        <v>0</v>
      </c>
      <c r="Q1622" s="0" t="n">
        <v>0</v>
      </c>
      <c r="R1622" s="0" t="n">
        <v>0</v>
      </c>
      <c r="S1622" s="0" t="n">
        <v>0</v>
      </c>
      <c r="T1622" s="0" t="n">
        <v>0</v>
      </c>
      <c r="U1622" s="0" t="n">
        <v>0</v>
      </c>
      <c r="V1622" s="0" t="n">
        <v>0</v>
      </c>
      <c r="W1622" s="0" t="n">
        <v>1</v>
      </c>
      <c r="X1622" s="0" t="n">
        <v>0</v>
      </c>
      <c r="Y1622" s="0" t="n">
        <v>0</v>
      </c>
      <c r="Z1622" s="0" t="n">
        <v>0</v>
      </c>
      <c r="AA1622" s="0" t="n">
        <v>0</v>
      </c>
      <c r="AB1622" s="0" t="n">
        <v>0</v>
      </c>
      <c r="AC1622" s="0" t="n">
        <v>0</v>
      </c>
      <c r="AD1622" s="0" t="n">
        <v>0</v>
      </c>
      <c r="AE1622" s="0" t="n">
        <v>0</v>
      </c>
      <c r="AF1622" s="0" t="n">
        <v>0</v>
      </c>
      <c r="AG1622" s="0" t="n">
        <v>0</v>
      </c>
      <c r="AH1622" s="0" t="n">
        <v>0</v>
      </c>
    </row>
    <row r="1623" customFormat="false" ht="12.75" hidden="false" customHeight="false" outlineLevel="0" collapsed="false">
      <c r="A1623" s="0" t="n">
        <v>21084003</v>
      </c>
      <c r="B1623" s="0" t="n">
        <v>2</v>
      </c>
      <c r="C1623" s="0" t="s">
        <v>51</v>
      </c>
      <c r="D1623" s="0" t="n">
        <v>840</v>
      </c>
      <c r="E1623" s="0" t="s">
        <v>89</v>
      </c>
      <c r="F1623" s="0" t="n">
        <v>1</v>
      </c>
      <c r="G1623" s="0" t="s">
        <v>80</v>
      </c>
      <c r="H1623" s="0" t="n">
        <v>3</v>
      </c>
      <c r="I1623" s="0" t="s">
        <v>136</v>
      </c>
      <c r="J1623" s="0" t="n">
        <v>0</v>
      </c>
      <c r="K1623" s="0" t="n">
        <v>0</v>
      </c>
      <c r="L1623" s="0" t="n">
        <v>0</v>
      </c>
      <c r="M1623" s="0" t="n">
        <v>0</v>
      </c>
      <c r="N1623" s="0" t="n">
        <v>0</v>
      </c>
      <c r="O1623" s="0" t="n">
        <v>0</v>
      </c>
      <c r="P1623" s="0" t="n">
        <v>0</v>
      </c>
      <c r="Q1623" s="0" t="n">
        <v>0</v>
      </c>
      <c r="R1623" s="0" t="n">
        <v>0</v>
      </c>
      <c r="S1623" s="0" t="n">
        <v>0</v>
      </c>
      <c r="T1623" s="0" t="n">
        <v>0</v>
      </c>
      <c r="U1623" s="0" t="n">
        <v>0</v>
      </c>
      <c r="V1623" s="0" t="n">
        <v>0</v>
      </c>
      <c r="W1623" s="0" t="n">
        <v>1</v>
      </c>
      <c r="X1623" s="0" t="n">
        <v>0</v>
      </c>
      <c r="Y1623" s="0" t="n">
        <v>1</v>
      </c>
      <c r="Z1623" s="0" t="n">
        <v>0</v>
      </c>
      <c r="AA1623" s="0" t="n">
        <v>0</v>
      </c>
      <c r="AB1623" s="0" t="n">
        <v>0</v>
      </c>
      <c r="AC1623" s="0" t="n">
        <v>0</v>
      </c>
      <c r="AD1623" s="0" t="n">
        <v>1</v>
      </c>
      <c r="AE1623" s="0" t="n">
        <v>0</v>
      </c>
      <c r="AF1623" s="0" t="n">
        <v>0</v>
      </c>
      <c r="AG1623" s="0" t="n">
        <v>0</v>
      </c>
      <c r="AH1623" s="0" t="n">
        <v>0</v>
      </c>
    </row>
    <row r="1624" customFormat="false" ht="12.75" hidden="false" customHeight="false" outlineLevel="0" collapsed="false">
      <c r="A1624" s="0" t="n">
        <v>21084004</v>
      </c>
      <c r="B1624" s="0" t="n">
        <v>2</v>
      </c>
      <c r="C1624" s="0" t="s">
        <v>51</v>
      </c>
      <c r="D1624" s="0" t="n">
        <v>840</v>
      </c>
      <c r="E1624" s="0" t="s">
        <v>89</v>
      </c>
      <c r="F1624" s="0" t="n">
        <v>1</v>
      </c>
      <c r="G1624" s="0" t="s">
        <v>80</v>
      </c>
      <c r="H1624" s="0" t="n">
        <v>4</v>
      </c>
      <c r="I1624" s="0" t="s">
        <v>137</v>
      </c>
      <c r="J1624" s="0" t="n">
        <v>0</v>
      </c>
      <c r="K1624" s="0" t="n">
        <v>0</v>
      </c>
      <c r="L1624" s="0" t="n">
        <v>0</v>
      </c>
      <c r="M1624" s="0" t="n">
        <v>0</v>
      </c>
      <c r="N1624" s="0" t="n">
        <v>0</v>
      </c>
      <c r="O1624" s="0" t="n">
        <v>1</v>
      </c>
      <c r="P1624" s="0" t="n">
        <v>0</v>
      </c>
      <c r="Q1624" s="0" t="n">
        <v>0</v>
      </c>
      <c r="R1624" s="0" t="n">
        <v>0</v>
      </c>
      <c r="S1624" s="0" t="n">
        <v>0</v>
      </c>
      <c r="T1624" s="0" t="n">
        <v>0</v>
      </c>
      <c r="U1624" s="0" t="n">
        <v>0</v>
      </c>
      <c r="V1624" s="0" t="n">
        <v>1</v>
      </c>
      <c r="W1624" s="0" t="n">
        <v>0</v>
      </c>
      <c r="X1624" s="0" t="n">
        <v>0</v>
      </c>
      <c r="Y1624" s="0" t="n">
        <v>0</v>
      </c>
      <c r="Z1624" s="0" t="n">
        <v>0</v>
      </c>
      <c r="AA1624" s="0" t="n">
        <v>0</v>
      </c>
      <c r="AB1624" s="0" t="n">
        <v>0</v>
      </c>
      <c r="AC1624" s="0" t="n">
        <v>0</v>
      </c>
      <c r="AD1624" s="0" t="n">
        <v>0</v>
      </c>
      <c r="AE1624" s="0" t="n">
        <v>0</v>
      </c>
      <c r="AF1624" s="0" t="n">
        <v>0</v>
      </c>
      <c r="AG1624" s="0" t="n">
        <v>0</v>
      </c>
      <c r="AH1624" s="0" t="n">
        <v>0</v>
      </c>
    </row>
    <row r="1625" customFormat="false" ht="12.75" hidden="false" customHeight="false" outlineLevel="0" collapsed="false">
      <c r="A1625" s="0" t="n">
        <v>21084005</v>
      </c>
      <c r="B1625" s="0" t="n">
        <v>2</v>
      </c>
      <c r="C1625" s="0" t="s">
        <v>51</v>
      </c>
      <c r="D1625" s="0" t="n">
        <v>840</v>
      </c>
      <c r="E1625" s="0" t="s">
        <v>89</v>
      </c>
      <c r="F1625" s="0" t="n">
        <v>1</v>
      </c>
      <c r="G1625" s="0" t="s">
        <v>80</v>
      </c>
      <c r="H1625" s="0" t="n">
        <v>5</v>
      </c>
      <c r="I1625" s="0" t="s">
        <v>138</v>
      </c>
      <c r="J1625" s="0" t="n">
        <v>0</v>
      </c>
      <c r="K1625" s="0" t="n">
        <v>0</v>
      </c>
      <c r="L1625" s="0" t="n">
        <v>0</v>
      </c>
      <c r="M1625" s="0" t="n">
        <v>0</v>
      </c>
      <c r="N1625" s="0" t="n">
        <v>0</v>
      </c>
      <c r="O1625" s="0" t="n">
        <v>0</v>
      </c>
      <c r="P1625" s="0" t="n">
        <v>0</v>
      </c>
      <c r="Q1625" s="0" t="n">
        <v>0</v>
      </c>
      <c r="R1625" s="0" t="n">
        <v>0</v>
      </c>
      <c r="S1625" s="0" t="n">
        <v>0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0</v>
      </c>
      <c r="Y1625" s="0" t="n">
        <v>0</v>
      </c>
      <c r="Z1625" s="0" t="n">
        <v>0</v>
      </c>
      <c r="AA1625" s="0" t="n">
        <v>0</v>
      </c>
      <c r="AB1625" s="0" t="n">
        <v>0</v>
      </c>
      <c r="AC1625" s="0" t="n">
        <v>0</v>
      </c>
      <c r="AD1625" s="0" t="n">
        <v>0</v>
      </c>
      <c r="AE1625" s="0" t="n">
        <v>0</v>
      </c>
      <c r="AF1625" s="0" t="n">
        <v>0</v>
      </c>
      <c r="AG1625" s="0" t="n">
        <v>0</v>
      </c>
      <c r="AH1625" s="0" t="n">
        <v>1</v>
      </c>
    </row>
    <row r="1626" customFormat="false" ht="12.75" hidden="false" customHeight="false" outlineLevel="0" collapsed="false">
      <c r="A1626" s="0" t="n">
        <v>21084006</v>
      </c>
      <c r="B1626" s="0" t="n">
        <v>2</v>
      </c>
      <c r="C1626" s="0" t="s">
        <v>51</v>
      </c>
      <c r="D1626" s="0" t="n">
        <v>840</v>
      </c>
      <c r="E1626" s="0" t="s">
        <v>89</v>
      </c>
      <c r="F1626" s="0" t="n">
        <v>1</v>
      </c>
      <c r="G1626" s="0" t="s">
        <v>80</v>
      </c>
      <c r="H1626" s="0" t="n">
        <v>6</v>
      </c>
      <c r="I1626" s="0" t="s">
        <v>139</v>
      </c>
      <c r="J1626" s="0" t="n">
        <v>0</v>
      </c>
      <c r="K1626" s="0" t="n">
        <v>0</v>
      </c>
      <c r="L1626" s="0" t="n">
        <v>0</v>
      </c>
      <c r="M1626" s="0" t="n">
        <v>0</v>
      </c>
      <c r="N1626" s="0" t="n">
        <v>0</v>
      </c>
      <c r="O1626" s="0" t="n">
        <v>0</v>
      </c>
      <c r="P1626" s="0" t="n">
        <v>0</v>
      </c>
      <c r="Q1626" s="0" t="n">
        <v>0</v>
      </c>
      <c r="R1626" s="0" t="n">
        <v>0</v>
      </c>
      <c r="S1626" s="0" t="n">
        <v>0</v>
      </c>
      <c r="T1626" s="0" t="n">
        <v>0</v>
      </c>
      <c r="U1626" s="0" t="n">
        <v>1</v>
      </c>
      <c r="V1626" s="0" t="n">
        <v>0</v>
      </c>
      <c r="W1626" s="0" t="n">
        <v>0</v>
      </c>
      <c r="X1626" s="0" t="n">
        <v>0</v>
      </c>
      <c r="Y1626" s="0" t="n">
        <v>0</v>
      </c>
      <c r="Z1626" s="0" t="n">
        <v>0</v>
      </c>
      <c r="AA1626" s="0" t="n">
        <v>0</v>
      </c>
      <c r="AB1626" s="0" t="n">
        <v>0</v>
      </c>
      <c r="AC1626" s="0" t="n">
        <v>0</v>
      </c>
      <c r="AD1626" s="0" t="n">
        <v>0</v>
      </c>
      <c r="AE1626" s="0" t="n">
        <v>1</v>
      </c>
      <c r="AF1626" s="0" t="n">
        <v>1</v>
      </c>
      <c r="AG1626" s="0" t="n">
        <v>0</v>
      </c>
      <c r="AH1626" s="0" t="n">
        <v>0</v>
      </c>
    </row>
    <row r="1627" customFormat="false" ht="12.75" hidden="false" customHeight="false" outlineLevel="0" collapsed="false">
      <c r="A1627" s="0" t="n">
        <v>21084007</v>
      </c>
      <c r="B1627" s="0" t="n">
        <v>2</v>
      </c>
      <c r="C1627" s="0" t="s">
        <v>51</v>
      </c>
      <c r="D1627" s="0" t="n">
        <v>840</v>
      </c>
      <c r="E1627" s="0" t="s">
        <v>89</v>
      </c>
      <c r="F1627" s="0" t="n">
        <v>1</v>
      </c>
      <c r="G1627" s="0" t="s">
        <v>80</v>
      </c>
      <c r="H1627" s="0" t="n">
        <v>7</v>
      </c>
      <c r="I1627" s="0" t="s">
        <v>140</v>
      </c>
      <c r="J1627" s="0" t="n">
        <v>1</v>
      </c>
      <c r="K1627" s="0" t="n">
        <v>0</v>
      </c>
      <c r="L1627" s="0" t="n">
        <v>1</v>
      </c>
      <c r="M1627" s="0" t="n">
        <v>0</v>
      </c>
      <c r="N1627" s="0" t="n">
        <v>0</v>
      </c>
      <c r="O1627" s="0" t="n">
        <v>0</v>
      </c>
      <c r="P1627" s="0" t="n">
        <v>0</v>
      </c>
      <c r="Q1627" s="0" t="n">
        <v>0</v>
      </c>
      <c r="R1627" s="0" t="n">
        <v>1</v>
      </c>
      <c r="S1627" s="0" t="n">
        <v>0</v>
      </c>
      <c r="T1627" s="0" t="n">
        <v>1</v>
      </c>
      <c r="U1627" s="0" t="n">
        <v>0</v>
      </c>
      <c r="V1627" s="0" t="n">
        <v>0</v>
      </c>
      <c r="W1627" s="0" t="n">
        <v>0</v>
      </c>
      <c r="X1627" s="0" t="n">
        <v>0</v>
      </c>
      <c r="Y1627" s="0" t="n">
        <v>0</v>
      </c>
      <c r="Z1627" s="0" t="n">
        <v>1</v>
      </c>
      <c r="AA1627" s="0" t="n">
        <v>0</v>
      </c>
      <c r="AB1627" s="0" t="n">
        <v>0</v>
      </c>
      <c r="AC1627" s="0" t="n">
        <v>1</v>
      </c>
      <c r="AD1627" s="0" t="n">
        <v>0</v>
      </c>
      <c r="AE1627" s="0" t="n">
        <v>0</v>
      </c>
      <c r="AF1627" s="0" t="n">
        <v>0</v>
      </c>
      <c r="AG1627" s="0" t="n">
        <v>0</v>
      </c>
      <c r="AH1627" s="0" t="n">
        <v>0</v>
      </c>
    </row>
    <row r="1628" customFormat="false" ht="12.75" hidden="false" customHeight="false" outlineLevel="0" collapsed="false">
      <c r="A1628" s="0" t="n">
        <v>21084008</v>
      </c>
      <c r="B1628" s="0" t="n">
        <v>2</v>
      </c>
      <c r="C1628" s="0" t="s">
        <v>51</v>
      </c>
      <c r="D1628" s="0" t="n">
        <v>840</v>
      </c>
      <c r="E1628" s="0" t="s">
        <v>89</v>
      </c>
      <c r="F1628" s="0" t="n">
        <v>1</v>
      </c>
      <c r="G1628" s="0" t="s">
        <v>80</v>
      </c>
      <c r="H1628" s="0" t="n">
        <v>8</v>
      </c>
      <c r="I1628" s="0" t="s">
        <v>141</v>
      </c>
      <c r="J1628" s="0" t="n">
        <v>0</v>
      </c>
      <c r="K1628" s="0" t="n">
        <v>0</v>
      </c>
      <c r="L1628" s="0" t="n">
        <v>1</v>
      </c>
      <c r="M1628" s="0" t="n">
        <v>1</v>
      </c>
      <c r="N1628" s="0" t="n">
        <v>2</v>
      </c>
      <c r="O1628" s="0" t="n">
        <v>0</v>
      </c>
      <c r="P1628" s="0" t="n">
        <v>1</v>
      </c>
      <c r="Q1628" s="0" t="n">
        <v>2</v>
      </c>
      <c r="R1628" s="0" t="n">
        <v>1</v>
      </c>
      <c r="S1628" s="0" t="n">
        <v>0</v>
      </c>
      <c r="T1628" s="0" t="n">
        <v>1</v>
      </c>
      <c r="U1628" s="0" t="n">
        <v>0</v>
      </c>
      <c r="V1628" s="0" t="n">
        <v>1</v>
      </c>
      <c r="W1628" s="0" t="n">
        <v>0</v>
      </c>
      <c r="X1628" s="0" t="n">
        <v>0</v>
      </c>
      <c r="Y1628" s="0" t="n">
        <v>1</v>
      </c>
      <c r="Z1628" s="0" t="n">
        <v>1</v>
      </c>
      <c r="AA1628" s="0" t="n">
        <v>1</v>
      </c>
      <c r="AB1628" s="0" t="n">
        <v>1</v>
      </c>
      <c r="AC1628" s="0" t="n">
        <v>0</v>
      </c>
      <c r="AD1628" s="0" t="n">
        <v>1</v>
      </c>
      <c r="AE1628" s="0" t="n">
        <v>1</v>
      </c>
      <c r="AF1628" s="0" t="n">
        <v>0</v>
      </c>
      <c r="AG1628" s="0" t="n">
        <v>0</v>
      </c>
      <c r="AH1628" s="0" t="n">
        <v>1</v>
      </c>
    </row>
    <row r="1629" customFormat="false" ht="12.75" hidden="false" customHeight="false" outlineLevel="0" collapsed="false">
      <c r="A1629" s="0" t="n">
        <v>21084009</v>
      </c>
      <c r="B1629" s="0" t="n">
        <v>2</v>
      </c>
      <c r="C1629" s="0" t="s">
        <v>51</v>
      </c>
      <c r="D1629" s="0" t="n">
        <v>840</v>
      </c>
      <c r="E1629" s="0" t="s">
        <v>89</v>
      </c>
      <c r="F1629" s="0" t="n">
        <v>1</v>
      </c>
      <c r="G1629" s="0" t="s">
        <v>80</v>
      </c>
      <c r="H1629" s="0" t="n">
        <v>9</v>
      </c>
      <c r="I1629" s="0" t="s">
        <v>142</v>
      </c>
      <c r="J1629" s="0" t="n">
        <v>2</v>
      </c>
      <c r="K1629" s="0" t="n">
        <v>1</v>
      </c>
      <c r="L1629" s="0" t="n">
        <v>3</v>
      </c>
      <c r="M1629" s="0" t="n">
        <v>1</v>
      </c>
      <c r="N1629" s="0" t="n">
        <v>2</v>
      </c>
      <c r="O1629" s="0" t="n">
        <v>1</v>
      </c>
      <c r="P1629" s="0" t="n">
        <v>2</v>
      </c>
      <c r="Q1629" s="0" t="n">
        <v>1</v>
      </c>
      <c r="R1629" s="0" t="n">
        <v>3</v>
      </c>
      <c r="S1629" s="0" t="n">
        <v>2</v>
      </c>
      <c r="T1629" s="0" t="n">
        <v>1</v>
      </c>
      <c r="U1629" s="0" t="n">
        <v>1</v>
      </c>
      <c r="V1629" s="0" t="n">
        <v>0</v>
      </c>
      <c r="W1629" s="0" t="n">
        <v>1</v>
      </c>
      <c r="X1629" s="0" t="n">
        <v>2</v>
      </c>
      <c r="Y1629" s="0" t="n">
        <v>0</v>
      </c>
      <c r="Z1629" s="0" t="n">
        <v>2</v>
      </c>
      <c r="AA1629" s="0" t="n">
        <v>3</v>
      </c>
      <c r="AB1629" s="0" t="n">
        <v>0</v>
      </c>
      <c r="AC1629" s="0" t="n">
        <v>0</v>
      </c>
      <c r="AD1629" s="0" t="n">
        <v>1</v>
      </c>
      <c r="AE1629" s="0" t="n">
        <v>2</v>
      </c>
      <c r="AF1629" s="0" t="n">
        <v>2</v>
      </c>
      <c r="AG1629" s="0" t="n">
        <v>0</v>
      </c>
      <c r="AH1629" s="0" t="n">
        <v>4</v>
      </c>
    </row>
    <row r="1630" customFormat="false" ht="12.75" hidden="false" customHeight="false" outlineLevel="0" collapsed="false">
      <c r="A1630" s="0" t="n">
        <v>21084010</v>
      </c>
      <c r="B1630" s="0" t="n">
        <v>2</v>
      </c>
      <c r="C1630" s="0" t="s">
        <v>51</v>
      </c>
      <c r="D1630" s="0" t="n">
        <v>840</v>
      </c>
      <c r="E1630" s="0" t="s">
        <v>89</v>
      </c>
      <c r="F1630" s="0" t="n">
        <v>1</v>
      </c>
      <c r="G1630" s="0" t="s">
        <v>80</v>
      </c>
      <c r="H1630" s="0" t="n">
        <v>10</v>
      </c>
      <c r="I1630" s="0" t="s">
        <v>143</v>
      </c>
      <c r="J1630" s="0" t="n">
        <v>1</v>
      </c>
      <c r="K1630" s="0" t="n">
        <v>1</v>
      </c>
      <c r="L1630" s="0" t="n">
        <v>1</v>
      </c>
      <c r="M1630" s="0" t="n">
        <v>1</v>
      </c>
      <c r="N1630" s="0" t="n">
        <v>1</v>
      </c>
      <c r="O1630" s="0" t="n">
        <v>4</v>
      </c>
      <c r="P1630" s="0" t="n">
        <v>2</v>
      </c>
      <c r="Q1630" s="0" t="n">
        <v>2</v>
      </c>
      <c r="R1630" s="0" t="n">
        <v>4</v>
      </c>
      <c r="S1630" s="0" t="n">
        <v>2</v>
      </c>
      <c r="T1630" s="0" t="n">
        <v>1</v>
      </c>
      <c r="U1630" s="0" t="n">
        <v>3</v>
      </c>
      <c r="V1630" s="0" t="n">
        <v>8</v>
      </c>
      <c r="W1630" s="0" t="n">
        <v>2</v>
      </c>
      <c r="X1630" s="0" t="n">
        <v>1</v>
      </c>
      <c r="Y1630" s="0" t="n">
        <v>9</v>
      </c>
      <c r="Z1630" s="0" t="n">
        <v>3</v>
      </c>
      <c r="AA1630" s="0" t="n">
        <v>4</v>
      </c>
      <c r="AB1630" s="0" t="n">
        <v>3</v>
      </c>
      <c r="AC1630" s="0" t="n">
        <v>2</v>
      </c>
      <c r="AD1630" s="0" t="n">
        <v>1</v>
      </c>
      <c r="AE1630" s="0" t="n">
        <v>2</v>
      </c>
      <c r="AF1630" s="0" t="n">
        <v>6</v>
      </c>
      <c r="AG1630" s="0" t="n">
        <v>7</v>
      </c>
      <c r="AH1630" s="0" t="n">
        <v>4</v>
      </c>
    </row>
    <row r="1631" customFormat="false" ht="12.75" hidden="false" customHeight="false" outlineLevel="0" collapsed="false">
      <c r="A1631" s="0" t="n">
        <v>21084011</v>
      </c>
      <c r="B1631" s="0" t="n">
        <v>2</v>
      </c>
      <c r="C1631" s="0" t="s">
        <v>51</v>
      </c>
      <c r="D1631" s="0" t="n">
        <v>840</v>
      </c>
      <c r="E1631" s="0" t="s">
        <v>89</v>
      </c>
      <c r="F1631" s="0" t="n">
        <v>1</v>
      </c>
      <c r="G1631" s="0" t="s">
        <v>80</v>
      </c>
      <c r="H1631" s="0" t="n">
        <v>11</v>
      </c>
      <c r="I1631" s="0" t="s">
        <v>144</v>
      </c>
      <c r="J1631" s="0" t="n">
        <v>3</v>
      </c>
      <c r="K1631" s="0" t="n">
        <v>3</v>
      </c>
      <c r="L1631" s="0" t="n">
        <v>2</v>
      </c>
      <c r="M1631" s="0" t="n">
        <v>2</v>
      </c>
      <c r="N1631" s="0" t="n">
        <v>2</v>
      </c>
      <c r="O1631" s="0" t="n">
        <v>2</v>
      </c>
      <c r="P1631" s="0" t="n">
        <v>8</v>
      </c>
      <c r="Q1631" s="0" t="n">
        <v>3</v>
      </c>
      <c r="R1631" s="0" t="n">
        <v>7</v>
      </c>
      <c r="S1631" s="0" t="n">
        <v>4</v>
      </c>
      <c r="T1631" s="0" t="n">
        <v>4</v>
      </c>
      <c r="U1631" s="0" t="n">
        <v>3</v>
      </c>
      <c r="V1631" s="0" t="n">
        <v>6</v>
      </c>
      <c r="W1631" s="0" t="n">
        <v>5</v>
      </c>
      <c r="X1631" s="0" t="n">
        <v>10</v>
      </c>
      <c r="Y1631" s="0" t="n">
        <v>4</v>
      </c>
      <c r="Z1631" s="0" t="n">
        <v>5</v>
      </c>
      <c r="AA1631" s="0" t="n">
        <v>5</v>
      </c>
      <c r="AB1631" s="0" t="n">
        <v>4</v>
      </c>
      <c r="AC1631" s="0" t="n">
        <v>4</v>
      </c>
      <c r="AD1631" s="0" t="n">
        <v>5</v>
      </c>
      <c r="AE1631" s="0" t="n">
        <v>4</v>
      </c>
      <c r="AF1631" s="0" t="n">
        <v>2</v>
      </c>
      <c r="AG1631" s="0" t="n">
        <v>3</v>
      </c>
      <c r="AH1631" s="0" t="n">
        <v>4</v>
      </c>
    </row>
    <row r="1632" customFormat="false" ht="12.75" hidden="false" customHeight="false" outlineLevel="0" collapsed="false">
      <c r="A1632" s="0" t="n">
        <v>21084012</v>
      </c>
      <c r="B1632" s="0" t="n">
        <v>2</v>
      </c>
      <c r="C1632" s="0" t="s">
        <v>51</v>
      </c>
      <c r="D1632" s="0" t="n">
        <v>840</v>
      </c>
      <c r="E1632" s="0" t="s">
        <v>89</v>
      </c>
      <c r="F1632" s="0" t="n">
        <v>1</v>
      </c>
      <c r="G1632" s="0" t="s">
        <v>80</v>
      </c>
      <c r="H1632" s="0" t="n">
        <v>12</v>
      </c>
      <c r="I1632" s="0" t="s">
        <v>145</v>
      </c>
      <c r="J1632" s="0" t="n">
        <v>1</v>
      </c>
      <c r="K1632" s="0" t="n">
        <v>2</v>
      </c>
      <c r="L1632" s="0" t="n">
        <v>3</v>
      </c>
      <c r="M1632" s="0" t="n">
        <v>0</v>
      </c>
      <c r="N1632" s="0" t="n">
        <v>3</v>
      </c>
      <c r="O1632" s="0" t="n">
        <v>2</v>
      </c>
      <c r="P1632" s="0" t="n">
        <v>4</v>
      </c>
      <c r="Q1632" s="0" t="n">
        <v>2</v>
      </c>
      <c r="R1632" s="0" t="n">
        <v>2</v>
      </c>
      <c r="S1632" s="0" t="n">
        <v>2</v>
      </c>
      <c r="T1632" s="0" t="n">
        <v>8</v>
      </c>
      <c r="U1632" s="0" t="n">
        <v>0</v>
      </c>
      <c r="V1632" s="0" t="n">
        <v>8</v>
      </c>
      <c r="W1632" s="0" t="n">
        <v>2</v>
      </c>
      <c r="X1632" s="0" t="n">
        <v>4</v>
      </c>
      <c r="Y1632" s="0" t="n">
        <v>5</v>
      </c>
      <c r="Z1632" s="0" t="n">
        <v>9</v>
      </c>
      <c r="AA1632" s="0" t="n">
        <v>5</v>
      </c>
      <c r="AB1632" s="0" t="n">
        <v>7</v>
      </c>
      <c r="AC1632" s="0" t="n">
        <v>3</v>
      </c>
      <c r="AD1632" s="0" t="n">
        <v>7</v>
      </c>
      <c r="AE1632" s="0" t="n">
        <v>6</v>
      </c>
      <c r="AF1632" s="0" t="n">
        <v>2</v>
      </c>
      <c r="AG1632" s="0" t="n">
        <v>7</v>
      </c>
      <c r="AH1632" s="0" t="n">
        <v>2</v>
      </c>
    </row>
    <row r="1633" customFormat="false" ht="12.75" hidden="false" customHeight="false" outlineLevel="0" collapsed="false">
      <c r="A1633" s="0" t="n">
        <v>21084013</v>
      </c>
      <c r="B1633" s="0" t="n">
        <v>2</v>
      </c>
      <c r="C1633" s="0" t="s">
        <v>51</v>
      </c>
      <c r="D1633" s="0" t="n">
        <v>840</v>
      </c>
      <c r="E1633" s="0" t="s">
        <v>89</v>
      </c>
      <c r="F1633" s="0" t="n">
        <v>1</v>
      </c>
      <c r="G1633" s="0" t="s">
        <v>80</v>
      </c>
      <c r="H1633" s="0" t="n">
        <v>13</v>
      </c>
      <c r="I1633" s="0" t="s">
        <v>146</v>
      </c>
      <c r="J1633" s="0" t="n">
        <v>2</v>
      </c>
      <c r="K1633" s="0" t="n">
        <v>5</v>
      </c>
      <c r="L1633" s="0" t="n">
        <v>2</v>
      </c>
      <c r="M1633" s="0" t="n">
        <v>7</v>
      </c>
      <c r="N1633" s="0" t="n">
        <v>3</v>
      </c>
      <c r="O1633" s="0" t="n">
        <v>4</v>
      </c>
      <c r="P1633" s="0" t="n">
        <v>7</v>
      </c>
      <c r="Q1633" s="0" t="n">
        <v>7</v>
      </c>
      <c r="R1633" s="0" t="n">
        <v>3</v>
      </c>
      <c r="S1633" s="0" t="n">
        <v>5</v>
      </c>
      <c r="T1633" s="0" t="n">
        <v>8</v>
      </c>
      <c r="U1633" s="0" t="n">
        <v>4</v>
      </c>
      <c r="V1633" s="0" t="n">
        <v>4</v>
      </c>
      <c r="W1633" s="0" t="n">
        <v>4</v>
      </c>
      <c r="X1633" s="0" t="n">
        <v>1</v>
      </c>
      <c r="Y1633" s="0" t="n">
        <v>7</v>
      </c>
      <c r="Z1633" s="0" t="n">
        <v>4</v>
      </c>
      <c r="AA1633" s="0" t="n">
        <v>4</v>
      </c>
      <c r="AB1633" s="0" t="n">
        <v>3</v>
      </c>
      <c r="AC1633" s="0" t="n">
        <v>5</v>
      </c>
      <c r="AD1633" s="0" t="n">
        <v>3</v>
      </c>
      <c r="AE1633" s="0" t="n">
        <v>4</v>
      </c>
      <c r="AF1633" s="0" t="n">
        <v>4</v>
      </c>
      <c r="AG1633" s="0" t="n">
        <v>4</v>
      </c>
      <c r="AH1633" s="0" t="n">
        <v>4</v>
      </c>
    </row>
    <row r="1634" customFormat="false" ht="12.75" hidden="false" customHeight="false" outlineLevel="0" collapsed="false">
      <c r="A1634" s="0" t="n">
        <v>21084014</v>
      </c>
      <c r="B1634" s="0" t="n">
        <v>2</v>
      </c>
      <c r="C1634" s="0" t="s">
        <v>51</v>
      </c>
      <c r="D1634" s="0" t="n">
        <v>840</v>
      </c>
      <c r="E1634" s="0" t="s">
        <v>89</v>
      </c>
      <c r="F1634" s="0" t="n">
        <v>1</v>
      </c>
      <c r="G1634" s="0" t="s">
        <v>80</v>
      </c>
      <c r="H1634" s="0" t="n">
        <v>14</v>
      </c>
      <c r="I1634" s="0" t="s">
        <v>147</v>
      </c>
      <c r="J1634" s="0" t="n">
        <v>8</v>
      </c>
      <c r="K1634" s="0" t="n">
        <v>0</v>
      </c>
      <c r="L1634" s="0" t="n">
        <v>1</v>
      </c>
      <c r="M1634" s="0" t="n">
        <v>2</v>
      </c>
      <c r="N1634" s="0" t="n">
        <v>2</v>
      </c>
      <c r="O1634" s="0" t="n">
        <v>8</v>
      </c>
      <c r="P1634" s="0" t="n">
        <v>3</v>
      </c>
      <c r="Q1634" s="0" t="n">
        <v>6</v>
      </c>
      <c r="R1634" s="0" t="n">
        <v>3</v>
      </c>
      <c r="S1634" s="0" t="n">
        <v>3</v>
      </c>
      <c r="T1634" s="0" t="n">
        <v>0</v>
      </c>
      <c r="U1634" s="0" t="n">
        <v>8</v>
      </c>
      <c r="V1634" s="0" t="n">
        <v>3</v>
      </c>
      <c r="W1634" s="0" t="n">
        <v>10</v>
      </c>
      <c r="X1634" s="0" t="n">
        <v>6</v>
      </c>
      <c r="Y1634" s="0" t="n">
        <v>3</v>
      </c>
      <c r="Z1634" s="0" t="n">
        <v>3</v>
      </c>
      <c r="AA1634" s="0" t="n">
        <v>3</v>
      </c>
      <c r="AB1634" s="0" t="n">
        <v>1</v>
      </c>
      <c r="AC1634" s="0" t="n">
        <v>3</v>
      </c>
      <c r="AD1634" s="0" t="n">
        <v>3</v>
      </c>
      <c r="AE1634" s="0" t="n">
        <v>2</v>
      </c>
      <c r="AF1634" s="0" t="n">
        <v>0</v>
      </c>
      <c r="AG1634" s="0" t="n">
        <v>4</v>
      </c>
      <c r="AH1634" s="0" t="n">
        <v>2</v>
      </c>
    </row>
    <row r="1635" customFormat="false" ht="12.75" hidden="false" customHeight="false" outlineLevel="0" collapsed="false">
      <c r="A1635" s="0" t="n">
        <v>21084015</v>
      </c>
      <c r="B1635" s="0" t="n">
        <v>2</v>
      </c>
      <c r="C1635" s="0" t="s">
        <v>51</v>
      </c>
      <c r="D1635" s="0" t="n">
        <v>840</v>
      </c>
      <c r="E1635" s="0" t="s">
        <v>89</v>
      </c>
      <c r="F1635" s="0" t="n">
        <v>1</v>
      </c>
      <c r="G1635" s="0" t="s">
        <v>80</v>
      </c>
      <c r="H1635" s="0" t="n">
        <v>15</v>
      </c>
      <c r="I1635" s="0" t="s">
        <v>148</v>
      </c>
      <c r="J1635" s="0" t="n">
        <v>3</v>
      </c>
      <c r="K1635" s="0" t="n">
        <v>2</v>
      </c>
      <c r="L1635" s="0" t="n">
        <v>0</v>
      </c>
      <c r="M1635" s="0" t="n">
        <v>2</v>
      </c>
      <c r="N1635" s="0" t="n">
        <v>2</v>
      </c>
      <c r="O1635" s="0" t="n">
        <v>1</v>
      </c>
      <c r="P1635" s="0" t="n">
        <v>1</v>
      </c>
      <c r="Q1635" s="0" t="n">
        <v>1</v>
      </c>
      <c r="R1635" s="0" t="n">
        <v>1</v>
      </c>
      <c r="S1635" s="0" t="n">
        <v>3</v>
      </c>
      <c r="T1635" s="0" t="n">
        <v>1</v>
      </c>
      <c r="U1635" s="0" t="n">
        <v>3</v>
      </c>
      <c r="V1635" s="0" t="n">
        <v>3</v>
      </c>
      <c r="W1635" s="0" t="n">
        <v>2</v>
      </c>
      <c r="X1635" s="0" t="n">
        <v>1</v>
      </c>
      <c r="Y1635" s="0" t="n">
        <v>4</v>
      </c>
      <c r="Z1635" s="0" t="n">
        <v>1</v>
      </c>
      <c r="AA1635" s="0" t="n">
        <v>4</v>
      </c>
      <c r="AB1635" s="0" t="n">
        <v>0</v>
      </c>
      <c r="AC1635" s="0" t="n">
        <v>1</v>
      </c>
      <c r="AD1635" s="0" t="n">
        <v>2</v>
      </c>
      <c r="AE1635" s="0" t="n">
        <v>4</v>
      </c>
      <c r="AF1635" s="0" t="n">
        <v>4</v>
      </c>
      <c r="AG1635" s="0" t="n">
        <v>1</v>
      </c>
      <c r="AH1635" s="0" t="n">
        <v>5</v>
      </c>
    </row>
    <row r="1636" customFormat="false" ht="12.75" hidden="false" customHeight="false" outlineLevel="0" collapsed="false">
      <c r="A1636" s="0" t="n">
        <v>21084016</v>
      </c>
      <c r="B1636" s="0" t="n">
        <v>2</v>
      </c>
      <c r="C1636" s="0" t="s">
        <v>51</v>
      </c>
      <c r="D1636" s="0" t="n">
        <v>840</v>
      </c>
      <c r="E1636" s="0" t="s">
        <v>89</v>
      </c>
      <c r="F1636" s="0" t="n">
        <v>1</v>
      </c>
      <c r="G1636" s="0" t="s">
        <v>80</v>
      </c>
      <c r="H1636" s="0" t="n">
        <v>16</v>
      </c>
      <c r="I1636" s="0" t="s">
        <v>149</v>
      </c>
      <c r="J1636" s="0" t="n">
        <v>2</v>
      </c>
      <c r="K1636" s="0" t="n">
        <v>1</v>
      </c>
      <c r="L1636" s="0" t="n">
        <v>0</v>
      </c>
      <c r="M1636" s="0" t="n">
        <v>0</v>
      </c>
      <c r="N1636" s="0" t="n">
        <v>1</v>
      </c>
      <c r="O1636" s="0" t="n">
        <v>0</v>
      </c>
      <c r="P1636" s="0" t="n">
        <v>0</v>
      </c>
      <c r="Q1636" s="0" t="n">
        <v>2</v>
      </c>
      <c r="R1636" s="0" t="n">
        <v>2</v>
      </c>
      <c r="S1636" s="0" t="n">
        <v>0</v>
      </c>
      <c r="T1636" s="0" t="n">
        <v>3</v>
      </c>
      <c r="U1636" s="0" t="n">
        <v>1</v>
      </c>
      <c r="V1636" s="0" t="n">
        <v>2</v>
      </c>
      <c r="W1636" s="0" t="n">
        <v>1</v>
      </c>
      <c r="X1636" s="0" t="n">
        <v>1</v>
      </c>
      <c r="Y1636" s="0" t="n">
        <v>1</v>
      </c>
      <c r="Z1636" s="0" t="n">
        <v>0</v>
      </c>
      <c r="AA1636" s="0" t="n">
        <v>5</v>
      </c>
      <c r="AB1636" s="0" t="n">
        <v>4</v>
      </c>
      <c r="AC1636" s="0" t="n">
        <v>2</v>
      </c>
      <c r="AD1636" s="0" t="n">
        <v>3</v>
      </c>
      <c r="AE1636" s="0" t="n">
        <v>3</v>
      </c>
      <c r="AF1636" s="0" t="n">
        <v>1</v>
      </c>
      <c r="AG1636" s="0" t="n">
        <v>1</v>
      </c>
      <c r="AH1636" s="0" t="n">
        <v>2</v>
      </c>
    </row>
    <row r="1637" customFormat="false" ht="12.75" hidden="false" customHeight="false" outlineLevel="0" collapsed="false">
      <c r="A1637" s="0" t="n">
        <v>21084017</v>
      </c>
      <c r="B1637" s="0" t="n">
        <v>2</v>
      </c>
      <c r="C1637" s="0" t="s">
        <v>51</v>
      </c>
      <c r="D1637" s="0" t="n">
        <v>840</v>
      </c>
      <c r="E1637" s="0" t="s">
        <v>89</v>
      </c>
      <c r="F1637" s="0" t="n">
        <v>1</v>
      </c>
      <c r="G1637" s="0" t="s">
        <v>80</v>
      </c>
      <c r="H1637" s="0" t="n">
        <v>17</v>
      </c>
      <c r="I1637" s="0" t="s">
        <v>150</v>
      </c>
      <c r="J1637" s="0" t="n">
        <v>1</v>
      </c>
      <c r="K1637" s="0" t="n">
        <v>0</v>
      </c>
      <c r="L1637" s="0" t="n">
        <v>0</v>
      </c>
      <c r="M1637" s="0" t="n">
        <v>0</v>
      </c>
      <c r="N1637" s="0" t="n">
        <v>2</v>
      </c>
      <c r="O1637" s="0" t="n">
        <v>0</v>
      </c>
      <c r="P1637" s="0" t="n">
        <v>2</v>
      </c>
      <c r="Q1637" s="0" t="n">
        <v>0</v>
      </c>
      <c r="R1637" s="0" t="n">
        <v>3</v>
      </c>
      <c r="S1637" s="0" t="n">
        <v>0</v>
      </c>
      <c r="T1637" s="0" t="n">
        <v>0</v>
      </c>
      <c r="U1637" s="0" t="n">
        <v>1</v>
      </c>
      <c r="V1637" s="0" t="n">
        <v>2</v>
      </c>
      <c r="W1637" s="0" t="n">
        <v>2</v>
      </c>
      <c r="X1637" s="0" t="n">
        <v>2</v>
      </c>
      <c r="Y1637" s="0" t="n">
        <v>0</v>
      </c>
      <c r="Z1637" s="0" t="n">
        <v>2</v>
      </c>
      <c r="AA1637" s="0" t="n">
        <v>1</v>
      </c>
      <c r="AB1637" s="0" t="n">
        <v>2</v>
      </c>
      <c r="AC1637" s="0" t="n">
        <v>5</v>
      </c>
      <c r="AD1637" s="0" t="n">
        <v>0</v>
      </c>
      <c r="AE1637" s="0" t="n">
        <v>1</v>
      </c>
      <c r="AF1637" s="0" t="n">
        <v>0</v>
      </c>
      <c r="AG1637" s="0" t="n">
        <v>2</v>
      </c>
      <c r="AH1637" s="0" t="n">
        <v>1</v>
      </c>
    </row>
    <row r="1638" customFormat="false" ht="12.75" hidden="false" customHeight="false" outlineLevel="0" collapsed="false">
      <c r="A1638" s="0" t="n">
        <v>21084018</v>
      </c>
      <c r="B1638" s="0" t="n">
        <v>2</v>
      </c>
      <c r="C1638" s="0" t="s">
        <v>51</v>
      </c>
      <c r="D1638" s="0" t="n">
        <v>840</v>
      </c>
      <c r="E1638" s="0" t="s">
        <v>89</v>
      </c>
      <c r="F1638" s="0" t="n">
        <v>1</v>
      </c>
      <c r="G1638" s="0" t="s">
        <v>80</v>
      </c>
      <c r="H1638" s="0" t="n">
        <v>18</v>
      </c>
      <c r="I1638" s="0" t="s">
        <v>151</v>
      </c>
      <c r="J1638" s="0" t="n">
        <v>24</v>
      </c>
      <c r="K1638" s="0" t="n">
        <v>15</v>
      </c>
      <c r="L1638" s="0" t="n">
        <v>14</v>
      </c>
      <c r="M1638" s="0" t="n">
        <v>16</v>
      </c>
      <c r="N1638" s="0" t="n">
        <v>20</v>
      </c>
      <c r="O1638" s="0" t="n">
        <v>23</v>
      </c>
      <c r="P1638" s="0" t="n">
        <v>30</v>
      </c>
      <c r="Q1638" s="0" t="n">
        <v>26</v>
      </c>
      <c r="R1638" s="0" t="n">
        <v>30</v>
      </c>
      <c r="S1638" s="0" t="n">
        <v>21</v>
      </c>
      <c r="T1638" s="0" t="n">
        <v>28</v>
      </c>
      <c r="U1638" s="0" t="n">
        <v>25</v>
      </c>
      <c r="V1638" s="0" t="n">
        <v>38</v>
      </c>
      <c r="W1638" s="0" t="n">
        <v>31</v>
      </c>
      <c r="X1638" s="0" t="n">
        <v>28</v>
      </c>
      <c r="Y1638" s="0" t="n">
        <v>35</v>
      </c>
      <c r="Z1638" s="0" t="n">
        <v>31</v>
      </c>
      <c r="AA1638" s="0" t="n">
        <v>35</v>
      </c>
      <c r="AB1638" s="0" t="n">
        <v>25</v>
      </c>
      <c r="AC1638" s="0" t="n">
        <v>26</v>
      </c>
      <c r="AD1638" s="0" t="n">
        <v>27</v>
      </c>
      <c r="AE1638" s="0" t="n">
        <v>30</v>
      </c>
      <c r="AF1638" s="0" t="n">
        <v>22</v>
      </c>
      <c r="AG1638" s="0" t="n">
        <v>29</v>
      </c>
      <c r="AH1638" s="0" t="n">
        <v>30</v>
      </c>
    </row>
    <row r="1639" customFormat="false" ht="12.75" hidden="false" customHeight="false" outlineLevel="0" collapsed="false">
      <c r="A1639" s="0" t="n">
        <v>21084019</v>
      </c>
      <c r="B1639" s="0" t="n">
        <v>2</v>
      </c>
      <c r="C1639" s="0" t="s">
        <v>51</v>
      </c>
      <c r="D1639" s="0" t="n">
        <v>840</v>
      </c>
      <c r="E1639" s="0" t="s">
        <v>89</v>
      </c>
      <c r="F1639" s="0" t="n">
        <v>1</v>
      </c>
      <c r="G1639" s="0" t="s">
        <v>80</v>
      </c>
      <c r="H1639" s="0" t="n">
        <v>19</v>
      </c>
      <c r="I1639" s="0" t="s">
        <v>152</v>
      </c>
      <c r="J1639" s="0" t="n">
        <v>0</v>
      </c>
      <c r="K1639" s="0" t="n">
        <v>0</v>
      </c>
      <c r="L1639" s="0" t="n">
        <v>0</v>
      </c>
      <c r="M1639" s="0" t="n">
        <v>0</v>
      </c>
      <c r="N1639" s="0" t="n">
        <v>0</v>
      </c>
      <c r="O1639" s="0" t="n">
        <v>0</v>
      </c>
      <c r="P1639" s="0" t="n">
        <v>0</v>
      </c>
      <c r="Q1639" s="0" t="n">
        <v>0</v>
      </c>
      <c r="R1639" s="0" t="n">
        <v>0</v>
      </c>
      <c r="S1639" s="0" t="n">
        <v>0</v>
      </c>
      <c r="T1639" s="0" t="n">
        <v>0</v>
      </c>
      <c r="U1639" s="0" t="n">
        <v>0</v>
      </c>
      <c r="V1639" s="0" t="n">
        <v>0</v>
      </c>
      <c r="W1639" s="0" t="n">
        <v>0</v>
      </c>
      <c r="X1639" s="0" t="n">
        <v>0</v>
      </c>
      <c r="Y1639" s="0" t="n">
        <v>0</v>
      </c>
      <c r="Z1639" s="0" t="n">
        <v>0</v>
      </c>
      <c r="AA1639" s="0" t="n">
        <v>0</v>
      </c>
      <c r="AB1639" s="0" t="n">
        <v>0</v>
      </c>
      <c r="AC1639" s="0" t="n">
        <v>0</v>
      </c>
      <c r="AD1639" s="0" t="n">
        <v>0</v>
      </c>
      <c r="AE1639" s="0" t="n">
        <v>0</v>
      </c>
      <c r="AF1639" s="0" t="n">
        <v>0</v>
      </c>
      <c r="AG1639" s="0" t="n">
        <v>0</v>
      </c>
      <c r="AH1639" s="0" t="n">
        <v>0</v>
      </c>
    </row>
    <row r="1640" customFormat="false" ht="12.75" hidden="false" customHeight="false" outlineLevel="0" collapsed="false">
      <c r="A1640" s="0" t="n">
        <v>21084020</v>
      </c>
      <c r="B1640" s="0" t="n">
        <v>2</v>
      </c>
      <c r="C1640" s="0" t="s">
        <v>51</v>
      </c>
      <c r="D1640" s="0" t="n">
        <v>840</v>
      </c>
      <c r="E1640" s="0" t="s">
        <v>89</v>
      </c>
      <c r="F1640" s="0" t="n">
        <v>1</v>
      </c>
      <c r="G1640" s="0" t="s">
        <v>80</v>
      </c>
      <c r="H1640" s="0" t="n">
        <v>20</v>
      </c>
      <c r="I1640" s="0" t="s">
        <v>153</v>
      </c>
      <c r="J1640" s="0" t="n">
        <v>0</v>
      </c>
      <c r="K1640" s="0" t="n">
        <v>0</v>
      </c>
      <c r="L1640" s="0" t="n">
        <v>0</v>
      </c>
      <c r="M1640" s="0" t="n">
        <v>0</v>
      </c>
      <c r="N1640" s="0" t="n">
        <v>0</v>
      </c>
      <c r="O1640" s="0" t="n">
        <v>0</v>
      </c>
      <c r="P1640" s="0" t="n">
        <v>0</v>
      </c>
      <c r="Q1640" s="0" t="n">
        <v>0</v>
      </c>
      <c r="R1640" s="0" t="n">
        <v>0</v>
      </c>
      <c r="S1640" s="0" t="n">
        <v>0</v>
      </c>
      <c r="T1640" s="0" t="n">
        <v>0</v>
      </c>
      <c r="U1640" s="0" t="n">
        <v>0</v>
      </c>
      <c r="V1640" s="0" t="n">
        <v>0</v>
      </c>
      <c r="W1640" s="0" t="n">
        <v>0</v>
      </c>
      <c r="X1640" s="0" t="n">
        <v>0</v>
      </c>
      <c r="Y1640" s="0" t="n">
        <v>0</v>
      </c>
      <c r="Z1640" s="0" t="n">
        <v>0</v>
      </c>
      <c r="AA1640" s="0" t="n">
        <v>0</v>
      </c>
      <c r="AB1640" s="0" t="n">
        <v>0</v>
      </c>
      <c r="AC1640" s="0" t="n">
        <v>0</v>
      </c>
      <c r="AD1640" s="0" t="n">
        <v>0</v>
      </c>
      <c r="AE1640" s="0" t="n">
        <v>0</v>
      </c>
      <c r="AF1640" s="0" t="n">
        <v>0</v>
      </c>
      <c r="AG1640" s="0" t="n">
        <v>0</v>
      </c>
      <c r="AH1640" s="0" t="n">
        <v>0</v>
      </c>
    </row>
    <row r="1641" customFormat="false" ht="12.75" hidden="false" customHeight="false" outlineLevel="0" collapsed="false">
      <c r="A1641" s="0" t="n">
        <v>21084021</v>
      </c>
      <c r="B1641" s="0" t="n">
        <v>2</v>
      </c>
      <c r="C1641" s="0" t="s">
        <v>51</v>
      </c>
      <c r="D1641" s="0" t="n">
        <v>840</v>
      </c>
      <c r="E1641" s="0" t="s">
        <v>89</v>
      </c>
      <c r="F1641" s="0" t="n">
        <v>1</v>
      </c>
      <c r="G1641" s="0" t="s">
        <v>80</v>
      </c>
      <c r="H1641" s="0" t="n">
        <v>21</v>
      </c>
      <c r="I1641" s="0" t="s">
        <v>154</v>
      </c>
      <c r="J1641" s="0" t="n">
        <v>0</v>
      </c>
      <c r="K1641" s="0" t="n">
        <v>0</v>
      </c>
      <c r="L1641" s="0" t="n">
        <v>0</v>
      </c>
      <c r="M1641" s="0" t="n">
        <v>0</v>
      </c>
      <c r="N1641" s="0" t="n">
        <v>0</v>
      </c>
      <c r="O1641" s="0" t="n">
        <v>0</v>
      </c>
      <c r="P1641" s="0" t="n">
        <v>0</v>
      </c>
      <c r="Q1641" s="0" t="n">
        <v>0</v>
      </c>
      <c r="R1641" s="0" t="n">
        <v>0</v>
      </c>
      <c r="S1641" s="0" t="n">
        <v>0</v>
      </c>
      <c r="T1641" s="0" t="n">
        <v>0</v>
      </c>
      <c r="U1641" s="0" t="n">
        <v>0</v>
      </c>
      <c r="V1641" s="0" t="n">
        <v>0</v>
      </c>
      <c r="W1641" s="0" t="n">
        <v>2.38737555804904</v>
      </c>
      <c r="X1641" s="0" t="n">
        <v>0</v>
      </c>
      <c r="Y1641" s="0" t="n">
        <v>0</v>
      </c>
      <c r="Z1641" s="0" t="n">
        <v>0</v>
      </c>
      <c r="AA1641" s="0" t="n">
        <v>0</v>
      </c>
      <c r="AB1641" s="0" t="n">
        <v>0</v>
      </c>
      <c r="AC1641" s="0" t="n">
        <v>0</v>
      </c>
      <c r="AD1641" s="0" t="n">
        <v>0</v>
      </c>
      <c r="AE1641" s="0" t="n">
        <v>0</v>
      </c>
      <c r="AF1641" s="0" t="n">
        <v>0</v>
      </c>
      <c r="AG1641" s="0" t="n">
        <v>0</v>
      </c>
      <c r="AH1641" s="0" t="n">
        <v>0</v>
      </c>
    </row>
    <row r="1642" customFormat="false" ht="12.75" hidden="false" customHeight="false" outlineLevel="0" collapsed="false">
      <c r="A1642" s="0" t="n">
        <v>21084022</v>
      </c>
      <c r="B1642" s="0" t="n">
        <v>2</v>
      </c>
      <c r="C1642" s="0" t="s">
        <v>51</v>
      </c>
      <c r="D1642" s="0" t="n">
        <v>840</v>
      </c>
      <c r="E1642" s="0" t="s">
        <v>89</v>
      </c>
      <c r="F1642" s="0" t="n">
        <v>1</v>
      </c>
      <c r="G1642" s="0" t="s">
        <v>80</v>
      </c>
      <c r="H1642" s="0" t="n">
        <v>22</v>
      </c>
      <c r="I1642" s="0" t="s">
        <v>155</v>
      </c>
      <c r="J1642" s="0" t="n">
        <v>0</v>
      </c>
      <c r="K1642" s="0" t="n">
        <v>0</v>
      </c>
      <c r="L1642" s="0" t="n">
        <v>0</v>
      </c>
      <c r="M1642" s="0" t="n">
        <v>0</v>
      </c>
      <c r="N1642" s="0" t="n">
        <v>0</v>
      </c>
      <c r="O1642" s="0" t="n">
        <v>0</v>
      </c>
      <c r="P1642" s="0" t="n">
        <v>0</v>
      </c>
      <c r="Q1642" s="0" t="n">
        <v>0</v>
      </c>
      <c r="R1642" s="0" t="n">
        <v>0</v>
      </c>
      <c r="S1642" s="0" t="n">
        <v>0</v>
      </c>
      <c r="T1642" s="0" t="n">
        <v>0</v>
      </c>
      <c r="U1642" s="0" t="n">
        <v>0</v>
      </c>
      <c r="V1642" s="0" t="n">
        <v>0</v>
      </c>
      <c r="W1642" s="0" t="n">
        <v>2.4267721503628</v>
      </c>
      <c r="X1642" s="0" t="n">
        <v>0</v>
      </c>
      <c r="Y1642" s="0" t="n">
        <v>2.46032722352073</v>
      </c>
      <c r="Z1642" s="0" t="n">
        <v>0</v>
      </c>
      <c r="AA1642" s="0" t="n">
        <v>0</v>
      </c>
      <c r="AB1642" s="0" t="n">
        <v>0</v>
      </c>
      <c r="AC1642" s="0" t="n">
        <v>0</v>
      </c>
      <c r="AD1642" s="0" t="n">
        <v>2.38231370306842</v>
      </c>
      <c r="AE1642" s="0" t="n">
        <v>0</v>
      </c>
      <c r="AF1642" s="0" t="n">
        <v>0</v>
      </c>
      <c r="AG1642" s="0" t="n">
        <v>0</v>
      </c>
      <c r="AH1642" s="0" t="n">
        <v>0</v>
      </c>
    </row>
    <row r="1643" customFormat="false" ht="12.75" hidden="false" customHeight="false" outlineLevel="0" collapsed="false">
      <c r="A1643" s="0" t="n">
        <v>21084023</v>
      </c>
      <c r="B1643" s="0" t="n">
        <v>2</v>
      </c>
      <c r="C1643" s="0" t="s">
        <v>51</v>
      </c>
      <c r="D1643" s="0" t="n">
        <v>840</v>
      </c>
      <c r="E1643" s="0" t="s">
        <v>89</v>
      </c>
      <c r="F1643" s="0" t="n">
        <v>1</v>
      </c>
      <c r="G1643" s="0" t="s">
        <v>80</v>
      </c>
      <c r="H1643" s="0" t="n">
        <v>23</v>
      </c>
      <c r="I1643" s="0" t="s">
        <v>156</v>
      </c>
      <c r="J1643" s="0" t="n">
        <v>0</v>
      </c>
      <c r="K1643" s="0" t="n">
        <v>0</v>
      </c>
      <c r="L1643" s="0" t="n">
        <v>0</v>
      </c>
      <c r="M1643" s="0" t="n">
        <v>0</v>
      </c>
      <c r="N1643" s="0" t="n">
        <v>0</v>
      </c>
      <c r="O1643" s="0" t="n">
        <v>2.00774991467063</v>
      </c>
      <c r="P1643" s="0" t="n">
        <v>0</v>
      </c>
      <c r="Q1643" s="0" t="n">
        <v>0</v>
      </c>
      <c r="R1643" s="0" t="n">
        <v>0</v>
      </c>
      <c r="S1643" s="0" t="n">
        <v>0</v>
      </c>
      <c r="T1643" s="0" t="n">
        <v>0</v>
      </c>
      <c r="U1643" s="0" t="n">
        <v>0</v>
      </c>
      <c r="V1643" s="0" t="n">
        <v>2.5499796001632</v>
      </c>
      <c r="W1643" s="0" t="n">
        <v>0</v>
      </c>
      <c r="X1643" s="0" t="n">
        <v>0</v>
      </c>
      <c r="Y1643" s="0" t="n">
        <v>0</v>
      </c>
      <c r="Z1643" s="0" t="n">
        <v>0</v>
      </c>
      <c r="AA1643" s="0" t="n">
        <v>0</v>
      </c>
      <c r="AB1643" s="0" t="n">
        <v>0</v>
      </c>
      <c r="AC1643" s="0" t="n">
        <v>0</v>
      </c>
      <c r="AD1643" s="0" t="n">
        <v>0</v>
      </c>
      <c r="AE1643" s="0" t="n">
        <v>0</v>
      </c>
      <c r="AF1643" s="0" t="n">
        <v>0</v>
      </c>
      <c r="AG1643" s="0" t="n">
        <v>0</v>
      </c>
      <c r="AH1643" s="0" t="n">
        <v>0</v>
      </c>
    </row>
    <row r="1644" customFormat="false" ht="12.75" hidden="false" customHeight="false" outlineLevel="0" collapsed="false">
      <c r="A1644" s="0" t="n">
        <v>21084024</v>
      </c>
      <c r="B1644" s="0" t="n">
        <v>2</v>
      </c>
      <c r="C1644" s="0" t="s">
        <v>51</v>
      </c>
      <c r="D1644" s="0" t="n">
        <v>840</v>
      </c>
      <c r="E1644" s="0" t="s">
        <v>89</v>
      </c>
      <c r="F1644" s="0" t="n">
        <v>1</v>
      </c>
      <c r="G1644" s="0" t="s">
        <v>80</v>
      </c>
      <c r="H1644" s="0" t="n">
        <v>24</v>
      </c>
      <c r="I1644" s="0" t="s">
        <v>157</v>
      </c>
      <c r="J1644" s="0" t="n">
        <v>0</v>
      </c>
      <c r="K1644" s="0" t="n">
        <v>0</v>
      </c>
      <c r="L1644" s="0" t="n">
        <v>0</v>
      </c>
      <c r="M1644" s="0" t="n">
        <v>0</v>
      </c>
      <c r="N1644" s="0" t="n">
        <v>0</v>
      </c>
      <c r="O1644" s="0" t="n">
        <v>0</v>
      </c>
      <c r="P1644" s="0" t="n">
        <v>0</v>
      </c>
      <c r="Q1644" s="0" t="n">
        <v>0</v>
      </c>
      <c r="R1644" s="0" t="n">
        <v>0</v>
      </c>
      <c r="S1644" s="0" t="n">
        <v>0</v>
      </c>
      <c r="T1644" s="0" t="n">
        <v>0</v>
      </c>
      <c r="U1644" s="0" t="n">
        <v>0</v>
      </c>
      <c r="V1644" s="0" t="n">
        <v>0</v>
      </c>
      <c r="W1644" s="0" t="n">
        <v>0</v>
      </c>
      <c r="X1644" s="0" t="n">
        <v>0</v>
      </c>
      <c r="Y1644" s="0" t="n">
        <v>0</v>
      </c>
      <c r="Z1644" s="0" t="n">
        <v>0</v>
      </c>
      <c r="AA1644" s="0" t="n">
        <v>0</v>
      </c>
      <c r="AB1644" s="0" t="n">
        <v>0</v>
      </c>
      <c r="AC1644" s="0" t="n">
        <v>0</v>
      </c>
      <c r="AD1644" s="0" t="n">
        <v>0</v>
      </c>
      <c r="AE1644" s="0" t="n">
        <v>0</v>
      </c>
      <c r="AF1644" s="0" t="n">
        <v>0</v>
      </c>
      <c r="AG1644" s="0" t="n">
        <v>0</v>
      </c>
      <c r="AH1644" s="0" t="n">
        <v>2.27102400472373</v>
      </c>
    </row>
    <row r="1645" customFormat="false" ht="12.75" hidden="false" customHeight="false" outlineLevel="0" collapsed="false">
      <c r="A1645" s="0" t="n">
        <v>21084025</v>
      </c>
      <c r="B1645" s="0" t="n">
        <v>2</v>
      </c>
      <c r="C1645" s="0" t="s">
        <v>51</v>
      </c>
      <c r="D1645" s="0" t="n">
        <v>840</v>
      </c>
      <c r="E1645" s="0" t="s">
        <v>89</v>
      </c>
      <c r="F1645" s="0" t="n">
        <v>1</v>
      </c>
      <c r="G1645" s="0" t="s">
        <v>80</v>
      </c>
      <c r="H1645" s="0" t="n">
        <v>25</v>
      </c>
      <c r="I1645" s="0" t="s">
        <v>158</v>
      </c>
      <c r="J1645" s="0" t="n">
        <v>0</v>
      </c>
      <c r="K1645" s="0" t="n">
        <v>0</v>
      </c>
      <c r="L1645" s="0" t="n">
        <v>0</v>
      </c>
      <c r="M1645" s="0" t="n">
        <v>0</v>
      </c>
      <c r="N1645" s="0" t="n">
        <v>0</v>
      </c>
      <c r="O1645" s="0" t="n">
        <v>0</v>
      </c>
      <c r="P1645" s="0" t="n">
        <v>0</v>
      </c>
      <c r="Q1645" s="0" t="n">
        <v>0</v>
      </c>
      <c r="R1645" s="0" t="n">
        <v>0</v>
      </c>
      <c r="S1645" s="0" t="n">
        <v>0</v>
      </c>
      <c r="T1645" s="0" t="n">
        <v>0</v>
      </c>
      <c r="U1645" s="0" t="n">
        <v>2.05237665216321</v>
      </c>
      <c r="V1645" s="0" t="n">
        <v>0</v>
      </c>
      <c r="W1645" s="0" t="n">
        <v>0</v>
      </c>
      <c r="X1645" s="0" t="n">
        <v>0</v>
      </c>
      <c r="Y1645" s="0" t="n">
        <v>0</v>
      </c>
      <c r="Z1645" s="0" t="n">
        <v>0</v>
      </c>
      <c r="AA1645" s="0" t="n">
        <v>0</v>
      </c>
      <c r="AB1645" s="0" t="n">
        <v>0</v>
      </c>
      <c r="AC1645" s="0" t="n">
        <v>0</v>
      </c>
      <c r="AD1645" s="0" t="n">
        <v>0</v>
      </c>
      <c r="AE1645" s="0" t="n">
        <v>2.83511000226809</v>
      </c>
      <c r="AF1645" s="0" t="n">
        <v>2.7590773645293</v>
      </c>
      <c r="AG1645" s="0" t="n">
        <v>0</v>
      </c>
      <c r="AH1645" s="0" t="n">
        <v>0</v>
      </c>
    </row>
    <row r="1646" customFormat="false" ht="12.75" hidden="false" customHeight="false" outlineLevel="0" collapsed="false">
      <c r="A1646" s="0" t="n">
        <v>21084026</v>
      </c>
      <c r="B1646" s="0" t="n">
        <v>2</v>
      </c>
      <c r="C1646" s="0" t="s">
        <v>51</v>
      </c>
      <c r="D1646" s="0" t="n">
        <v>840</v>
      </c>
      <c r="E1646" s="0" t="s">
        <v>89</v>
      </c>
      <c r="F1646" s="0" t="n">
        <v>1</v>
      </c>
      <c r="G1646" s="0" t="s">
        <v>80</v>
      </c>
      <c r="H1646" s="0" t="n">
        <v>26</v>
      </c>
      <c r="I1646" s="0" t="s">
        <v>159</v>
      </c>
      <c r="J1646" s="0" t="n">
        <v>2.23503643109383</v>
      </c>
      <c r="K1646" s="0" t="n">
        <v>0</v>
      </c>
      <c r="L1646" s="0" t="n">
        <v>2.31160425335183</v>
      </c>
      <c r="M1646" s="0" t="n">
        <v>0</v>
      </c>
      <c r="N1646" s="0" t="n">
        <v>0</v>
      </c>
      <c r="O1646" s="0" t="n">
        <v>0</v>
      </c>
      <c r="P1646" s="0" t="n">
        <v>0</v>
      </c>
      <c r="Q1646" s="0" t="n">
        <v>0</v>
      </c>
      <c r="R1646" s="0" t="n">
        <v>2.10712630115049</v>
      </c>
      <c r="S1646" s="0" t="n">
        <v>0</v>
      </c>
      <c r="T1646" s="0" t="n">
        <v>2.07228116710875</v>
      </c>
      <c r="U1646" s="0" t="n">
        <v>0</v>
      </c>
      <c r="V1646" s="0" t="n">
        <v>0</v>
      </c>
      <c r="W1646" s="0" t="n">
        <v>0</v>
      </c>
      <c r="X1646" s="0" t="n">
        <v>0</v>
      </c>
      <c r="Y1646" s="0" t="n">
        <v>0</v>
      </c>
      <c r="Z1646" s="0" t="n">
        <v>2.07658443392308</v>
      </c>
      <c r="AA1646" s="0" t="n">
        <v>0</v>
      </c>
      <c r="AB1646" s="0" t="n">
        <v>0</v>
      </c>
      <c r="AC1646" s="0" t="n">
        <v>2.19925225423356</v>
      </c>
      <c r="AD1646" s="0" t="n">
        <v>0</v>
      </c>
      <c r="AE1646" s="0" t="n">
        <v>0</v>
      </c>
      <c r="AF1646" s="0" t="n">
        <v>0</v>
      </c>
      <c r="AG1646" s="0" t="n">
        <v>0</v>
      </c>
      <c r="AH1646" s="0" t="n">
        <v>0</v>
      </c>
    </row>
    <row r="1647" customFormat="false" ht="12.75" hidden="false" customHeight="false" outlineLevel="0" collapsed="false">
      <c r="A1647" s="0" t="n">
        <v>21084027</v>
      </c>
      <c r="B1647" s="0" t="n">
        <v>2</v>
      </c>
      <c r="C1647" s="0" t="s">
        <v>51</v>
      </c>
      <c r="D1647" s="0" t="n">
        <v>840</v>
      </c>
      <c r="E1647" s="0" t="s">
        <v>89</v>
      </c>
      <c r="F1647" s="0" t="n">
        <v>1</v>
      </c>
      <c r="G1647" s="0" t="s">
        <v>80</v>
      </c>
      <c r="H1647" s="0" t="n">
        <v>27</v>
      </c>
      <c r="I1647" s="0" t="s">
        <v>160</v>
      </c>
      <c r="J1647" s="0" t="n">
        <v>0</v>
      </c>
      <c r="K1647" s="0" t="n">
        <v>0</v>
      </c>
      <c r="L1647" s="0" t="n">
        <v>2.22143237959837</v>
      </c>
      <c r="M1647" s="0" t="n">
        <v>2.14629120879121</v>
      </c>
      <c r="N1647" s="0" t="n">
        <v>4.20716058731962</v>
      </c>
      <c r="O1647" s="0" t="n">
        <v>0</v>
      </c>
      <c r="P1647" s="0" t="n">
        <v>2.23099747897285</v>
      </c>
      <c r="Q1647" s="0" t="n">
        <v>4.48671931083991</v>
      </c>
      <c r="R1647" s="0" t="n">
        <v>2.24895985606657</v>
      </c>
      <c r="S1647" s="0" t="n">
        <v>0</v>
      </c>
      <c r="T1647" s="0" t="n">
        <v>2.20546072074456</v>
      </c>
      <c r="U1647" s="0" t="n">
        <v>0</v>
      </c>
      <c r="V1647" s="0" t="n">
        <v>2.15568345944082</v>
      </c>
      <c r="W1647" s="0" t="n">
        <v>0</v>
      </c>
      <c r="X1647" s="0" t="n">
        <v>0</v>
      </c>
      <c r="Y1647" s="0" t="n">
        <v>2.08198871562116</v>
      </c>
      <c r="Z1647" s="0" t="n">
        <v>2.061345646438</v>
      </c>
      <c r="AA1647" s="0" t="n">
        <v>2.02913842782355</v>
      </c>
      <c r="AB1647" s="0" t="n">
        <v>2.01470736375541</v>
      </c>
      <c r="AC1647" s="0" t="n">
        <v>0</v>
      </c>
      <c r="AD1647" s="0" t="n">
        <v>1.99804191891946</v>
      </c>
      <c r="AE1647" s="0" t="n">
        <v>2.0257267294642</v>
      </c>
      <c r="AF1647" s="0" t="n">
        <v>0</v>
      </c>
      <c r="AG1647" s="0" t="n">
        <v>0</v>
      </c>
      <c r="AH1647" s="0" t="n">
        <v>2.15978056629446</v>
      </c>
    </row>
    <row r="1648" customFormat="false" ht="12.75" hidden="false" customHeight="false" outlineLevel="0" collapsed="false">
      <c r="A1648" s="0" t="n">
        <v>21084028</v>
      </c>
      <c r="B1648" s="0" t="n">
        <v>2</v>
      </c>
      <c r="C1648" s="0" t="s">
        <v>51</v>
      </c>
      <c r="D1648" s="0" t="n">
        <v>840</v>
      </c>
      <c r="E1648" s="0" t="s">
        <v>89</v>
      </c>
      <c r="F1648" s="0" t="n">
        <v>1</v>
      </c>
      <c r="G1648" s="0" t="s">
        <v>80</v>
      </c>
      <c r="H1648" s="0" t="n">
        <v>28</v>
      </c>
      <c r="I1648" s="0" t="s">
        <v>161</v>
      </c>
      <c r="J1648" s="0" t="n">
        <v>5.74448529411765</v>
      </c>
      <c r="K1648" s="0" t="n">
        <v>2.8169014084507</v>
      </c>
      <c r="L1648" s="0" t="n">
        <v>8.23949464432848</v>
      </c>
      <c r="M1648" s="0" t="n">
        <v>2.71392514994436</v>
      </c>
      <c r="N1648" s="0" t="n">
        <v>5.19372597901735</v>
      </c>
      <c r="O1648" s="0" t="n">
        <v>2.3901144864839</v>
      </c>
      <c r="P1648" s="0" t="n">
        <v>4.53844059181265</v>
      </c>
      <c r="Q1648" s="0" t="n">
        <v>2.18316777644362</v>
      </c>
      <c r="R1648" s="0" t="n">
        <v>6.34289701249551</v>
      </c>
      <c r="S1648" s="0" t="n">
        <v>4.17553968850474</v>
      </c>
      <c r="T1648" s="0" t="n">
        <v>2.18646143082036</v>
      </c>
      <c r="U1648" s="0" t="n">
        <v>2.23588596981554</v>
      </c>
      <c r="V1648" s="0" t="n">
        <v>0</v>
      </c>
      <c r="W1648" s="0" t="n">
        <v>2.2677793904209</v>
      </c>
      <c r="X1648" s="0" t="n">
        <v>4.49044657491188</v>
      </c>
      <c r="Y1648" s="0" t="n">
        <v>0</v>
      </c>
      <c r="Z1648" s="0" t="n">
        <v>4.36490615451768</v>
      </c>
      <c r="AA1648" s="0" t="n">
        <v>6.4811614241272</v>
      </c>
      <c r="AB1648" s="0" t="n">
        <v>0</v>
      </c>
      <c r="AC1648" s="0" t="n">
        <v>0</v>
      </c>
      <c r="AD1648" s="0" t="n">
        <v>2.05604786479429</v>
      </c>
      <c r="AE1648" s="0" t="n">
        <v>4.04874691283048</v>
      </c>
      <c r="AF1648" s="0" t="n">
        <v>3.9984006397441</v>
      </c>
      <c r="AG1648" s="0" t="n">
        <v>0</v>
      </c>
      <c r="AH1648" s="0" t="n">
        <v>7.9719387755102</v>
      </c>
    </row>
    <row r="1649" customFormat="false" ht="12.75" hidden="false" customHeight="false" outlineLevel="0" collapsed="false">
      <c r="A1649" s="0" t="n">
        <v>21084029</v>
      </c>
      <c r="B1649" s="0" t="n">
        <v>2</v>
      </c>
      <c r="C1649" s="0" t="s">
        <v>51</v>
      </c>
      <c r="D1649" s="0" t="n">
        <v>840</v>
      </c>
      <c r="E1649" s="0" t="s">
        <v>89</v>
      </c>
      <c r="F1649" s="0" t="n">
        <v>1</v>
      </c>
      <c r="G1649" s="0" t="s">
        <v>80</v>
      </c>
      <c r="H1649" s="0" t="n">
        <v>29</v>
      </c>
      <c r="I1649" s="0" t="s">
        <v>162</v>
      </c>
      <c r="J1649" s="0" t="n">
        <v>3.02892624564592</v>
      </c>
      <c r="K1649" s="0" t="n">
        <v>2.9862334637322</v>
      </c>
      <c r="L1649" s="0" t="n">
        <v>2.95080999734427</v>
      </c>
      <c r="M1649" s="0" t="n">
        <v>2.89989560375826</v>
      </c>
      <c r="N1649" s="0" t="n">
        <v>2.91069973221562</v>
      </c>
      <c r="O1649" s="0" t="n">
        <v>11.4187838995147</v>
      </c>
      <c r="P1649" s="0" t="n">
        <v>5.58051284913084</v>
      </c>
      <c r="Q1649" s="0" t="n">
        <v>5.43109300746775</v>
      </c>
      <c r="R1649" s="0" t="n">
        <v>10.7573149741824</v>
      </c>
      <c r="S1649" s="0" t="n">
        <v>5.17759138448794</v>
      </c>
      <c r="T1649" s="0" t="n">
        <v>2.39108603127541</v>
      </c>
      <c r="U1649" s="0" t="n">
        <v>6.83698352286971</v>
      </c>
      <c r="V1649" s="0" t="n">
        <v>17.6526401729959</v>
      </c>
      <c r="W1649" s="0" t="n">
        <v>4.28807272571343</v>
      </c>
      <c r="X1649" s="0" t="n">
        <v>2.11157565775582</v>
      </c>
      <c r="Y1649" s="0" t="n">
        <v>19.8242252031983</v>
      </c>
      <c r="Z1649" s="0" t="n">
        <v>6.73990698928355</v>
      </c>
      <c r="AA1649" s="0" t="n">
        <v>9.00657479960371</v>
      </c>
      <c r="AB1649" s="0" t="n">
        <v>6.77124478049882</v>
      </c>
      <c r="AC1649" s="0" t="n">
        <v>4.47978497032142</v>
      </c>
      <c r="AD1649" s="0" t="n">
        <v>2.20380818053597</v>
      </c>
      <c r="AE1649" s="0" t="n">
        <v>4.33435190603125</v>
      </c>
      <c r="AF1649" s="0" t="n">
        <v>12.9001741523511</v>
      </c>
      <c r="AG1649" s="0" t="n">
        <v>14.8113666659614</v>
      </c>
      <c r="AH1649" s="0" t="n">
        <v>8.37819156735019</v>
      </c>
    </row>
    <row r="1650" customFormat="false" ht="12.75" hidden="false" customHeight="false" outlineLevel="0" collapsed="false">
      <c r="A1650" s="0" t="n">
        <v>21084030</v>
      </c>
      <c r="B1650" s="0" t="n">
        <v>2</v>
      </c>
      <c r="C1650" s="0" t="s">
        <v>51</v>
      </c>
      <c r="D1650" s="0" t="n">
        <v>840</v>
      </c>
      <c r="E1650" s="0" t="s">
        <v>89</v>
      </c>
      <c r="F1650" s="0" t="n">
        <v>1</v>
      </c>
      <c r="G1650" s="0" t="s">
        <v>80</v>
      </c>
      <c r="H1650" s="0" t="n">
        <v>30</v>
      </c>
      <c r="I1650" s="0" t="s">
        <v>163</v>
      </c>
      <c r="J1650" s="0" t="n">
        <v>9.27557740469344</v>
      </c>
      <c r="K1650" s="0" t="n">
        <v>9.28706312107235</v>
      </c>
      <c r="L1650" s="0" t="n">
        <v>6.1576354679803</v>
      </c>
      <c r="M1650" s="0" t="n">
        <v>6.13459296975646</v>
      </c>
      <c r="N1650" s="0" t="n">
        <v>6.12369871402327</v>
      </c>
      <c r="O1650" s="0" t="n">
        <v>6.09310260784792</v>
      </c>
      <c r="P1650" s="0" t="n">
        <v>23.9578342117873</v>
      </c>
      <c r="Q1650" s="0" t="n">
        <v>8.89152341434499</v>
      </c>
      <c r="R1650" s="0" t="n">
        <v>20.4433281738267</v>
      </c>
      <c r="S1650" s="0" t="n">
        <v>11.7622842355986</v>
      </c>
      <c r="T1650" s="0" t="n">
        <v>11.5516793253819</v>
      </c>
      <c r="U1650" s="0" t="n">
        <v>8.47218299915278</v>
      </c>
      <c r="V1650" s="0" t="n">
        <v>16.4817053071091</v>
      </c>
      <c r="W1650" s="0" t="n">
        <v>13.6236069861857</v>
      </c>
      <c r="X1650" s="0" t="n">
        <v>26.1656810926788</v>
      </c>
      <c r="Y1650" s="0" t="n">
        <v>9.69180073657686</v>
      </c>
      <c r="Z1650" s="0" t="n">
        <v>11.4934602211342</v>
      </c>
      <c r="AA1650" s="0" t="n">
        <v>11.075423634954</v>
      </c>
      <c r="AB1650" s="0" t="n">
        <v>8.59789781398448</v>
      </c>
      <c r="AC1650" s="0" t="n">
        <v>8.46596681341009</v>
      </c>
      <c r="AD1650" s="0" t="n">
        <v>11.0073969707644</v>
      </c>
      <c r="AE1650" s="0" t="n">
        <v>9.02873394578245</v>
      </c>
      <c r="AF1650" s="0" t="n">
        <v>4.56110743688568</v>
      </c>
      <c r="AG1650" s="0" t="n">
        <v>6.87253734078622</v>
      </c>
      <c r="AH1650" s="0" t="n">
        <v>9.10104434483857</v>
      </c>
    </row>
    <row r="1651" customFormat="false" ht="12.75" hidden="false" customHeight="false" outlineLevel="0" collapsed="false">
      <c r="A1651" s="0" t="n">
        <v>21084031</v>
      </c>
      <c r="B1651" s="0" t="n">
        <v>2</v>
      </c>
      <c r="C1651" s="0" t="s">
        <v>51</v>
      </c>
      <c r="D1651" s="0" t="n">
        <v>840</v>
      </c>
      <c r="E1651" s="0" t="s">
        <v>89</v>
      </c>
      <c r="F1651" s="0" t="n">
        <v>1</v>
      </c>
      <c r="G1651" s="0" t="s">
        <v>80</v>
      </c>
      <c r="H1651" s="0" t="n">
        <v>31</v>
      </c>
      <c r="I1651" s="0" t="s">
        <v>164</v>
      </c>
      <c r="J1651" s="0" t="n">
        <v>3.29543582138738</v>
      </c>
      <c r="K1651" s="0" t="n">
        <v>6.57418973111564</v>
      </c>
      <c r="L1651" s="0" t="n">
        <v>9.7729419813011</v>
      </c>
      <c r="M1651" s="0" t="n">
        <v>0</v>
      </c>
      <c r="N1651" s="0" t="n">
        <v>9.62710994159553</v>
      </c>
      <c r="O1651" s="0" t="n">
        <v>6.37145587766805</v>
      </c>
      <c r="P1651" s="0" t="n">
        <v>12.7632418634333</v>
      </c>
      <c r="Q1651" s="0" t="n">
        <v>6.36902108145978</v>
      </c>
      <c r="R1651" s="0" t="n">
        <v>6.35566289564002</v>
      </c>
      <c r="S1651" s="0" t="n">
        <v>6.34940791771167</v>
      </c>
      <c r="T1651" s="0" t="n">
        <v>25.2804550481909</v>
      </c>
      <c r="U1651" s="0" t="n">
        <v>0</v>
      </c>
      <c r="V1651" s="0" t="n">
        <v>24.5617266893863</v>
      </c>
      <c r="W1651" s="0" t="n">
        <v>6.0399238969589</v>
      </c>
      <c r="X1651" s="0" t="n">
        <v>12.1186415002878</v>
      </c>
      <c r="Y1651" s="0" t="n">
        <v>14.8853825543316</v>
      </c>
      <c r="Z1651" s="0" t="n">
        <v>26.2138467363761</v>
      </c>
      <c r="AA1651" s="0" t="n">
        <v>14.0339059166947</v>
      </c>
      <c r="AB1651" s="0" t="n">
        <v>19.4050952235744</v>
      </c>
      <c r="AC1651" s="0" t="n">
        <v>7.98105828832903</v>
      </c>
      <c r="AD1651" s="0" t="n">
        <v>17.2528528824588</v>
      </c>
      <c r="AE1651" s="0" t="n">
        <v>14.110342881332</v>
      </c>
      <c r="AF1651" s="0" t="n">
        <v>4.5690265688895</v>
      </c>
      <c r="AG1651" s="0" t="n">
        <v>15.5621262310753</v>
      </c>
      <c r="AH1651" s="0" t="n">
        <v>4.39010470399719</v>
      </c>
    </row>
    <row r="1652" customFormat="false" ht="12.75" hidden="false" customHeight="false" outlineLevel="0" collapsed="false">
      <c r="A1652" s="0" t="n">
        <v>21084032</v>
      </c>
      <c r="B1652" s="0" t="n">
        <v>2</v>
      </c>
      <c r="C1652" s="0" t="s">
        <v>51</v>
      </c>
      <c r="D1652" s="0" t="n">
        <v>840</v>
      </c>
      <c r="E1652" s="0" t="s">
        <v>89</v>
      </c>
      <c r="F1652" s="0" t="n">
        <v>1</v>
      </c>
      <c r="G1652" s="0" t="s">
        <v>80</v>
      </c>
      <c r="H1652" s="0" t="n">
        <v>32</v>
      </c>
      <c r="I1652" s="0" t="s">
        <v>165</v>
      </c>
      <c r="J1652" s="0" t="n">
        <v>7.78725226803722</v>
      </c>
      <c r="K1652" s="0" t="n">
        <v>18.4243496204584</v>
      </c>
      <c r="L1652" s="0" t="n">
        <v>7.02913576775735</v>
      </c>
      <c r="M1652" s="0" t="n">
        <v>24.8941996514812</v>
      </c>
      <c r="N1652" s="0" t="n">
        <v>10.6617385741702</v>
      </c>
      <c r="O1652" s="0" t="n">
        <v>14.3128063835116</v>
      </c>
      <c r="P1652" s="0" t="n">
        <v>25.0160817668501</v>
      </c>
      <c r="Q1652" s="0" t="n">
        <v>24.9225620393777</v>
      </c>
      <c r="R1652" s="0" t="n">
        <v>10.6085788040596</v>
      </c>
      <c r="S1652" s="0" t="n">
        <v>17.605013907961</v>
      </c>
      <c r="T1652" s="0" t="n">
        <v>27.9965004374453</v>
      </c>
      <c r="U1652" s="0" t="n">
        <v>13.9440842222687</v>
      </c>
      <c r="V1652" s="0" t="n">
        <v>13.8725116182285</v>
      </c>
      <c r="W1652" s="0" t="n">
        <v>13.7897748819251</v>
      </c>
      <c r="X1652" s="0" t="n">
        <v>3.4195048556969</v>
      </c>
      <c r="Y1652" s="0" t="n">
        <v>23.7707144797609</v>
      </c>
      <c r="Z1652" s="0" t="n">
        <v>13.290802764487</v>
      </c>
      <c r="AA1652" s="0" t="n">
        <v>13.0356851882027</v>
      </c>
      <c r="AB1652" s="0" t="n">
        <v>9.60553278688525</v>
      </c>
      <c r="AC1652" s="0" t="n">
        <v>16.0813070886402</v>
      </c>
      <c r="AD1652" s="0" t="n">
        <v>9.44257341600831</v>
      </c>
      <c r="AE1652" s="0" t="n">
        <v>12.3092072870507</v>
      </c>
      <c r="AF1652" s="0" t="n">
        <v>11.997600479904</v>
      </c>
      <c r="AG1652" s="0" t="n">
        <v>11.8860131340445</v>
      </c>
      <c r="AH1652" s="0" t="n">
        <v>11.4145478412236</v>
      </c>
    </row>
    <row r="1653" customFormat="false" ht="12.75" hidden="false" customHeight="false" outlineLevel="0" collapsed="false">
      <c r="A1653" s="0" t="n">
        <v>21084033</v>
      </c>
      <c r="B1653" s="0" t="n">
        <v>2</v>
      </c>
      <c r="C1653" s="0" t="s">
        <v>51</v>
      </c>
      <c r="D1653" s="0" t="n">
        <v>840</v>
      </c>
      <c r="E1653" s="0" t="s">
        <v>89</v>
      </c>
      <c r="F1653" s="0" t="n">
        <v>1</v>
      </c>
      <c r="G1653" s="0" t="s">
        <v>80</v>
      </c>
      <c r="H1653" s="0" t="n">
        <v>33</v>
      </c>
      <c r="I1653" s="0" t="s">
        <v>166</v>
      </c>
      <c r="J1653" s="0" t="n">
        <v>38.6903322532282</v>
      </c>
      <c r="K1653" s="0" t="n">
        <v>0</v>
      </c>
      <c r="L1653" s="0" t="n">
        <v>5.38300048447004</v>
      </c>
      <c r="M1653" s="0" t="n">
        <v>10.3551827689759</v>
      </c>
      <c r="N1653" s="0" t="n">
        <v>9.86096045754857</v>
      </c>
      <c r="O1653" s="0" t="n">
        <v>37.3989060819971</v>
      </c>
      <c r="P1653" s="0" t="n">
        <v>13.2584964864984</v>
      </c>
      <c r="Q1653" s="0" t="n">
        <v>25.3914515446466</v>
      </c>
      <c r="R1653" s="0" t="n">
        <v>12.8084706686022</v>
      </c>
      <c r="S1653" s="0" t="n">
        <v>12.8722217454733</v>
      </c>
      <c r="T1653" s="0" t="n">
        <v>0</v>
      </c>
      <c r="U1653" s="0" t="n">
        <v>34.13843133908</v>
      </c>
      <c r="V1653" s="0" t="n">
        <v>12.647021626407</v>
      </c>
      <c r="W1653" s="0" t="n">
        <v>41.8620227729404</v>
      </c>
      <c r="X1653" s="0" t="n">
        <v>24.7565604885295</v>
      </c>
      <c r="Y1653" s="0" t="n">
        <v>12.2319171491478</v>
      </c>
      <c r="Z1653" s="0" t="n">
        <v>12.0641814452889</v>
      </c>
      <c r="AA1653" s="0" t="n">
        <v>11.9099606971297</v>
      </c>
      <c r="AB1653" s="0" t="n">
        <v>3.90823465040841</v>
      </c>
      <c r="AC1653" s="0" t="n">
        <v>11.5995824150331</v>
      </c>
      <c r="AD1653" s="0" t="n">
        <v>11.4311842706904</v>
      </c>
      <c r="AE1653" s="0" t="n">
        <v>7.46714456391876</v>
      </c>
      <c r="AF1653" s="0" t="n">
        <v>0</v>
      </c>
      <c r="AG1653" s="0" t="n">
        <v>14.4644536052651</v>
      </c>
      <c r="AH1653" s="0" t="n">
        <v>7.24952878062926</v>
      </c>
    </row>
    <row r="1654" customFormat="false" ht="12.75" hidden="false" customHeight="false" outlineLevel="0" collapsed="false">
      <c r="A1654" s="0" t="n">
        <v>21084034</v>
      </c>
      <c r="B1654" s="0" t="n">
        <v>2</v>
      </c>
      <c r="C1654" s="0" t="s">
        <v>51</v>
      </c>
      <c r="D1654" s="0" t="n">
        <v>840</v>
      </c>
      <c r="E1654" s="0" t="s">
        <v>89</v>
      </c>
      <c r="F1654" s="0" t="n">
        <v>1</v>
      </c>
      <c r="G1654" s="0" t="s">
        <v>80</v>
      </c>
      <c r="H1654" s="0" t="n">
        <v>34</v>
      </c>
      <c r="I1654" s="0" t="s">
        <v>167</v>
      </c>
      <c r="J1654" s="0" t="n">
        <v>19.3249162586962</v>
      </c>
      <c r="K1654" s="0" t="n">
        <v>12.7323656735421</v>
      </c>
      <c r="L1654" s="0" t="n">
        <v>0</v>
      </c>
      <c r="M1654" s="0" t="n">
        <v>12.8139415684264</v>
      </c>
      <c r="N1654" s="0" t="n">
        <v>13.0684788290643</v>
      </c>
      <c r="O1654" s="0" t="n">
        <v>6.70106546940964</v>
      </c>
      <c r="P1654" s="0" t="n">
        <v>7.13623064297438</v>
      </c>
      <c r="Q1654" s="0" t="n">
        <v>7.43826242189824</v>
      </c>
      <c r="R1654" s="0" t="n">
        <v>7.02543206407194</v>
      </c>
      <c r="S1654" s="0" t="n">
        <v>19.8255352894528</v>
      </c>
      <c r="T1654" s="0" t="n">
        <v>6.21233770267752</v>
      </c>
      <c r="U1654" s="0" t="n">
        <v>17.5973721257626</v>
      </c>
      <c r="V1654" s="0" t="n">
        <v>16.860563142809</v>
      </c>
      <c r="W1654" s="0" t="n">
        <v>11.2290157767672</v>
      </c>
      <c r="X1654" s="0" t="n">
        <v>5.56513996327008</v>
      </c>
      <c r="Y1654" s="0" t="n">
        <v>22.2407561857103</v>
      </c>
      <c r="Z1654" s="0" t="n">
        <v>5.45702592087312</v>
      </c>
      <c r="AA1654" s="0" t="n">
        <v>21.3789417423838</v>
      </c>
      <c r="AB1654" s="0" t="n">
        <v>0</v>
      </c>
      <c r="AC1654" s="0" t="n">
        <v>5.14535631592488</v>
      </c>
      <c r="AD1654" s="0" t="n">
        <v>10.07912110064</v>
      </c>
      <c r="AE1654" s="0" t="n">
        <v>19.7083169097359</v>
      </c>
      <c r="AF1654" s="0" t="n">
        <v>19.4457948468644</v>
      </c>
      <c r="AG1654" s="0" t="n">
        <v>4.77349754164877</v>
      </c>
      <c r="AH1654" s="0" t="n">
        <v>23.5537968720558</v>
      </c>
    </row>
    <row r="1655" customFormat="false" ht="12.75" hidden="false" customHeight="false" outlineLevel="0" collapsed="false">
      <c r="A1655" s="0" t="n">
        <v>21084035</v>
      </c>
      <c r="B1655" s="0" t="n">
        <v>2</v>
      </c>
      <c r="C1655" s="0" t="s">
        <v>51</v>
      </c>
      <c r="D1655" s="0" t="n">
        <v>840</v>
      </c>
      <c r="E1655" s="0" t="s">
        <v>89</v>
      </c>
      <c r="F1655" s="0" t="n">
        <v>1</v>
      </c>
      <c r="G1655" s="0" t="s">
        <v>80</v>
      </c>
      <c r="H1655" s="0" t="n">
        <v>35</v>
      </c>
      <c r="I1655" s="0" t="s">
        <v>168</v>
      </c>
      <c r="J1655" s="0" t="n">
        <v>23.6798484489699</v>
      </c>
      <c r="K1655" s="0" t="n">
        <v>11.5074798619102</v>
      </c>
      <c r="L1655" s="0" t="n">
        <v>0</v>
      </c>
      <c r="M1655" s="0" t="n">
        <v>0</v>
      </c>
      <c r="N1655" s="0" t="n">
        <v>10.7376785139053</v>
      </c>
      <c r="O1655" s="0" t="n">
        <v>0</v>
      </c>
      <c r="P1655" s="0" t="n">
        <v>0</v>
      </c>
      <c r="Q1655" s="0" t="n">
        <v>20.9117524048515</v>
      </c>
      <c r="R1655" s="0" t="n">
        <v>20.8224882873503</v>
      </c>
      <c r="S1655" s="0" t="n">
        <v>0</v>
      </c>
      <c r="T1655" s="0" t="n">
        <v>32.6086956521739</v>
      </c>
      <c r="U1655" s="0" t="n">
        <v>11.3947128532361</v>
      </c>
      <c r="V1655" s="0" t="n">
        <v>23.4907211651398</v>
      </c>
      <c r="W1655" s="0" t="n">
        <v>10.7944732297064</v>
      </c>
      <c r="X1655" s="0" t="n">
        <v>9.97904400758407</v>
      </c>
      <c r="Y1655" s="0" t="n">
        <v>9.24983812783276</v>
      </c>
      <c r="Z1655" s="0" t="n">
        <v>0</v>
      </c>
      <c r="AA1655" s="0" t="n">
        <v>41.3428146188193</v>
      </c>
      <c r="AB1655" s="0" t="n">
        <v>32.9245205366697</v>
      </c>
      <c r="AC1655" s="0" t="n">
        <v>16.2258640272595</v>
      </c>
      <c r="AD1655" s="0" t="n">
        <v>23.8986696407233</v>
      </c>
      <c r="AE1655" s="0" t="n">
        <v>23.4009360374415</v>
      </c>
      <c r="AF1655" s="0" t="n">
        <v>7.60282825210979</v>
      </c>
      <c r="AG1655" s="0" t="n">
        <v>7.43273375947674</v>
      </c>
      <c r="AH1655" s="0" t="n">
        <v>14.4112984579911</v>
      </c>
    </row>
    <row r="1656" customFormat="false" ht="12.75" hidden="false" customHeight="false" outlineLevel="0" collapsed="false">
      <c r="A1656" s="0" t="n">
        <v>21084036</v>
      </c>
      <c r="B1656" s="0" t="n">
        <v>2</v>
      </c>
      <c r="C1656" s="0" t="s">
        <v>51</v>
      </c>
      <c r="D1656" s="0" t="n">
        <v>840</v>
      </c>
      <c r="E1656" s="0" t="s">
        <v>89</v>
      </c>
      <c r="F1656" s="0" t="n">
        <v>1</v>
      </c>
      <c r="G1656" s="0" t="s">
        <v>80</v>
      </c>
      <c r="H1656" s="0" t="n">
        <v>36</v>
      </c>
      <c r="I1656" s="0" t="s">
        <v>169</v>
      </c>
      <c r="J1656" s="0" t="n">
        <v>25.4388196387688</v>
      </c>
      <c r="K1656" s="0" t="n">
        <v>0</v>
      </c>
      <c r="L1656" s="0" t="n">
        <v>0</v>
      </c>
      <c r="M1656" s="0" t="n">
        <v>0</v>
      </c>
      <c r="N1656" s="0" t="n">
        <v>42.1940928270042</v>
      </c>
      <c r="O1656" s="0" t="n">
        <v>0</v>
      </c>
      <c r="P1656" s="0" t="n">
        <v>38.0807311500381</v>
      </c>
      <c r="Q1656" s="0" t="n">
        <v>0</v>
      </c>
      <c r="R1656" s="0" t="n">
        <v>53.1067445565587</v>
      </c>
      <c r="S1656" s="0" t="n">
        <v>0</v>
      </c>
      <c r="T1656" s="0" t="n">
        <v>0</v>
      </c>
      <c r="U1656" s="0" t="n">
        <v>16.3078930202218</v>
      </c>
      <c r="V1656" s="0" t="n">
        <v>31.4613811546327</v>
      </c>
      <c r="W1656" s="0" t="n">
        <v>30.5857164704083</v>
      </c>
      <c r="X1656" s="0" t="n">
        <v>29.9490865528601</v>
      </c>
      <c r="Y1656" s="0" t="n">
        <v>0</v>
      </c>
      <c r="Z1656" s="0" t="n">
        <v>30.4275064658451</v>
      </c>
      <c r="AA1656" s="0" t="n">
        <v>15.2068126520681</v>
      </c>
      <c r="AB1656" s="0" t="n">
        <v>27.4687542919929</v>
      </c>
      <c r="AC1656" s="0" t="n">
        <v>63.7348629700446</v>
      </c>
      <c r="AD1656" s="0" t="n">
        <v>0</v>
      </c>
      <c r="AE1656" s="0" t="n">
        <v>11.5526802218115</v>
      </c>
      <c r="AF1656" s="0" t="n">
        <v>0</v>
      </c>
      <c r="AG1656" s="0" t="n">
        <v>20.3811270763273</v>
      </c>
      <c r="AH1656" s="0" t="n">
        <v>9.69274013763691</v>
      </c>
    </row>
    <row r="1657" customFormat="false" ht="12.75" hidden="false" customHeight="false" outlineLevel="0" collapsed="false">
      <c r="A1657" s="0" t="n">
        <v>21084037</v>
      </c>
      <c r="B1657" s="0" t="n">
        <v>2</v>
      </c>
      <c r="C1657" s="0" t="s">
        <v>51</v>
      </c>
      <c r="D1657" s="0" t="n">
        <v>840</v>
      </c>
      <c r="E1657" s="0" t="s">
        <v>89</v>
      </c>
      <c r="F1657" s="0" t="n">
        <v>1</v>
      </c>
      <c r="G1657" s="0" t="s">
        <v>80</v>
      </c>
      <c r="H1657" s="0" t="n">
        <v>37</v>
      </c>
      <c r="I1657" s="0" t="s">
        <v>170</v>
      </c>
      <c r="J1657" s="0" t="n">
        <v>3.92143406843883</v>
      </c>
      <c r="K1657" s="0" t="n">
        <v>2.45190987433145</v>
      </c>
      <c r="L1657" s="0" t="n">
        <v>2.28078406839746</v>
      </c>
      <c r="M1657" s="0" t="n">
        <v>2.59344086387515</v>
      </c>
      <c r="N1657" s="0" t="n">
        <v>3.21956983327458</v>
      </c>
      <c r="O1657" s="0" t="n">
        <v>3.67254913232035</v>
      </c>
      <c r="P1657" s="0" t="n">
        <v>4.75931358006673</v>
      </c>
      <c r="Q1657" s="0" t="n">
        <v>4.09937516062456</v>
      </c>
      <c r="R1657" s="0" t="n">
        <v>4.71916263178262</v>
      </c>
      <c r="S1657" s="0" t="n">
        <v>3.31206775544323</v>
      </c>
      <c r="T1657" s="0" t="n">
        <v>4.42686347236847</v>
      </c>
      <c r="U1657" s="0" t="n">
        <v>3.96056544200702</v>
      </c>
      <c r="V1657" s="0" t="n">
        <v>6.02364757223225</v>
      </c>
      <c r="W1657" s="0" t="n">
        <v>4.93084882176572</v>
      </c>
      <c r="X1657" s="0" t="n">
        <v>4.4653465188637</v>
      </c>
      <c r="Y1657" s="0" t="n">
        <v>5.59618563986787</v>
      </c>
      <c r="Z1657" s="0" t="n">
        <v>4.9541580568194</v>
      </c>
      <c r="AA1657" s="0" t="n">
        <v>5.57786702365016</v>
      </c>
      <c r="AB1657" s="0" t="n">
        <v>3.9660946500556</v>
      </c>
      <c r="AC1657" s="0" t="n">
        <v>4.09256758245737</v>
      </c>
      <c r="AD1657" s="0" t="n">
        <v>4.21360150566027</v>
      </c>
      <c r="AE1657" s="0" t="n">
        <v>4.64399160366318</v>
      </c>
      <c r="AF1657" s="0" t="n">
        <v>3.38050676869651</v>
      </c>
      <c r="AG1657" s="0" t="n">
        <v>4.42355037203584</v>
      </c>
      <c r="AH1657" s="0" t="n">
        <v>4.54120232872855</v>
      </c>
    </row>
    <row r="1658" customFormat="false" ht="12.75" hidden="false" customHeight="false" outlineLevel="0" collapsed="false">
      <c r="A1658" s="0" t="n">
        <v>21084038</v>
      </c>
      <c r="B1658" s="0" t="n">
        <v>2</v>
      </c>
      <c r="C1658" s="0" t="s">
        <v>51</v>
      </c>
      <c r="D1658" s="0" t="n">
        <v>840</v>
      </c>
      <c r="E1658" s="0" t="s">
        <v>89</v>
      </c>
      <c r="F1658" s="0" t="n">
        <v>1</v>
      </c>
      <c r="G1658" s="0" t="s">
        <v>80</v>
      </c>
      <c r="H1658" s="0" t="n">
        <v>38</v>
      </c>
      <c r="I1658" s="0" t="s">
        <v>171</v>
      </c>
      <c r="J1658" s="0" t="n">
        <v>2.51253680097357</v>
      </c>
      <c r="K1658" s="0" t="n">
        <v>1.37231534385311</v>
      </c>
      <c r="L1658" s="0" t="n">
        <v>1.2469258739151</v>
      </c>
      <c r="M1658" s="0" t="n">
        <v>1.48237553569005</v>
      </c>
      <c r="N1658" s="0" t="n">
        <v>1.96659689623873</v>
      </c>
      <c r="O1658" s="0" t="n">
        <v>2.32808111496112</v>
      </c>
      <c r="P1658" s="0" t="n">
        <v>3.21108888675228</v>
      </c>
      <c r="Q1658" s="0" t="n">
        <v>2.67784795663434</v>
      </c>
      <c r="R1658" s="0" t="n">
        <v>3.18399921055031</v>
      </c>
      <c r="S1658" s="0" t="n">
        <v>2.05022214260442</v>
      </c>
      <c r="T1658" s="0" t="n">
        <v>2.94161862821897</v>
      </c>
      <c r="U1658" s="0" t="n">
        <v>2.56306912894957</v>
      </c>
      <c r="V1658" s="0" t="n">
        <v>4.26269153141668</v>
      </c>
      <c r="W1658" s="0" t="n">
        <v>3.35027254537444</v>
      </c>
      <c r="X1658" s="0" t="n">
        <v>2.96719033313997</v>
      </c>
      <c r="Y1658" s="0" t="n">
        <v>3.8979483428127</v>
      </c>
      <c r="Z1658" s="0" t="n">
        <v>3.36611003970388</v>
      </c>
      <c r="AA1658" s="0" t="n">
        <v>3.88518875542165</v>
      </c>
      <c r="AB1658" s="0" t="n">
        <v>2.56664734086511</v>
      </c>
      <c r="AC1658" s="0" t="n">
        <v>2.67340102055985</v>
      </c>
      <c r="AD1658" s="0" t="n">
        <v>2.77678994287679</v>
      </c>
      <c r="AE1658" s="0" t="n">
        <v>3.13328163354277</v>
      </c>
      <c r="AF1658" s="0" t="n">
        <v>2.11854559415935</v>
      </c>
      <c r="AG1658" s="0" t="n">
        <v>2.96252110911342</v>
      </c>
      <c r="AH1658" s="0" t="n">
        <v>3.06393014138593</v>
      </c>
    </row>
    <row r="1659" customFormat="false" ht="12.75" hidden="false" customHeight="false" outlineLevel="0" collapsed="false">
      <c r="A1659" s="0" t="n">
        <v>21084039</v>
      </c>
      <c r="B1659" s="0" t="n">
        <v>2</v>
      </c>
      <c r="C1659" s="0" t="s">
        <v>51</v>
      </c>
      <c r="D1659" s="0" t="n">
        <v>840</v>
      </c>
      <c r="E1659" s="0" t="s">
        <v>89</v>
      </c>
      <c r="F1659" s="0" t="n">
        <v>1</v>
      </c>
      <c r="G1659" s="0" t="s">
        <v>80</v>
      </c>
      <c r="H1659" s="0" t="n">
        <v>39</v>
      </c>
      <c r="I1659" s="0" t="s">
        <v>172</v>
      </c>
      <c r="J1659" s="0" t="n">
        <v>5.83478305380914</v>
      </c>
      <c r="K1659" s="0" t="n">
        <v>4.04405246294116</v>
      </c>
      <c r="L1659" s="0" t="n">
        <v>3.82676811624107</v>
      </c>
      <c r="M1659" s="0" t="n">
        <v>4.21158548346778</v>
      </c>
      <c r="N1659" s="0" t="n">
        <v>4.97236448471181</v>
      </c>
      <c r="O1659" s="0" t="n">
        <v>5.51062690331185</v>
      </c>
      <c r="P1659" s="0" t="n">
        <v>6.79421606883992</v>
      </c>
      <c r="Q1659" s="0" t="n">
        <v>6.00653441711222</v>
      </c>
      <c r="R1659" s="0" t="n">
        <v>6.73689809358534</v>
      </c>
      <c r="S1659" s="0" t="n">
        <v>5.06284739016053</v>
      </c>
      <c r="T1659" s="0" t="n">
        <v>6.39805027387553</v>
      </c>
      <c r="U1659" s="0" t="n">
        <v>5.84657588483474</v>
      </c>
      <c r="V1659" s="0" t="n">
        <v>8.26792691718588</v>
      </c>
      <c r="W1659" s="0" t="n">
        <v>6.99894630993546</v>
      </c>
      <c r="X1659" s="0" t="n">
        <v>6.45366899076282</v>
      </c>
      <c r="Y1659" s="0" t="n">
        <v>7.78293952747137</v>
      </c>
      <c r="Z1659" s="0" t="n">
        <v>7.03203190849331</v>
      </c>
      <c r="AA1659" s="0" t="n">
        <v>7.75746276679465</v>
      </c>
      <c r="AB1659" s="0" t="n">
        <v>5.85473808664971</v>
      </c>
      <c r="AC1659" s="0" t="n">
        <v>5.99655973781203</v>
      </c>
      <c r="AD1659" s="0" t="n">
        <v>6.13056896809868</v>
      </c>
      <c r="AE1659" s="0" t="n">
        <v>6.62958677682332</v>
      </c>
      <c r="AF1659" s="0" t="n">
        <v>5.11812787337317</v>
      </c>
      <c r="AG1659" s="0" t="n">
        <v>6.35295621883862</v>
      </c>
      <c r="AH1659" s="0" t="n">
        <v>6.48284869543482</v>
      </c>
    </row>
    <row r="1660" customFormat="false" ht="12.75" hidden="false" customHeight="false" outlineLevel="0" collapsed="false">
      <c r="A1660" s="0" t="n">
        <v>21084040</v>
      </c>
      <c r="B1660" s="0" t="n">
        <v>2</v>
      </c>
      <c r="C1660" s="0" t="s">
        <v>51</v>
      </c>
      <c r="D1660" s="0" t="n">
        <v>840</v>
      </c>
      <c r="E1660" s="0" t="s">
        <v>89</v>
      </c>
      <c r="F1660" s="0" t="n">
        <v>1</v>
      </c>
      <c r="G1660" s="0" t="s">
        <v>80</v>
      </c>
      <c r="H1660" s="0" t="n">
        <v>40</v>
      </c>
      <c r="I1660" s="0" t="s">
        <v>173</v>
      </c>
      <c r="J1660" s="0" t="n">
        <v>3.84178285768064</v>
      </c>
      <c r="K1660" s="0" t="n">
        <v>2.39884881178121</v>
      </c>
      <c r="L1660" s="0" t="n">
        <v>2.40139456161187</v>
      </c>
      <c r="M1660" s="0" t="n">
        <v>2.47398571605701</v>
      </c>
      <c r="N1660" s="0" t="n">
        <v>3.2235741075035</v>
      </c>
      <c r="O1660" s="0" t="n">
        <v>3.6198250785897</v>
      </c>
      <c r="P1660" s="0" t="n">
        <v>4.86205879990187</v>
      </c>
      <c r="Q1660" s="0" t="n">
        <v>3.81553986596726</v>
      </c>
      <c r="R1660" s="0" t="n">
        <v>4.73472194722523</v>
      </c>
      <c r="S1660" s="0" t="n">
        <v>3.16480453960268</v>
      </c>
      <c r="T1660" s="0" t="n">
        <v>4.147187494502</v>
      </c>
      <c r="U1660" s="0" t="n">
        <v>3.49798802040154</v>
      </c>
      <c r="V1660" s="0" t="n">
        <v>5.60311327875311</v>
      </c>
      <c r="W1660" s="0" t="n">
        <v>4.36114649273902</v>
      </c>
      <c r="X1660" s="0" t="n">
        <v>4.02807561061546</v>
      </c>
      <c r="Y1660" s="0" t="n">
        <v>4.88653465053241</v>
      </c>
      <c r="Z1660" s="0" t="n">
        <v>4.37426511279228</v>
      </c>
      <c r="AA1660" s="0" t="n">
        <v>4.46420327553934</v>
      </c>
      <c r="AB1660" s="0" t="n">
        <v>3.20654637938987</v>
      </c>
      <c r="AC1660" s="0" t="n">
        <v>3.26829768122804</v>
      </c>
      <c r="AD1660" s="0" t="n">
        <v>3.28910886226215</v>
      </c>
      <c r="AE1660" s="0" t="n">
        <v>3.63440179854197</v>
      </c>
      <c r="AF1660" s="0" t="n">
        <v>2.82300162427587</v>
      </c>
      <c r="AG1660" s="0" t="n">
        <v>3.51023691132898</v>
      </c>
      <c r="AH1660" s="0" t="n">
        <v>3.60641744032689</v>
      </c>
    </row>
    <row r="1661" customFormat="false" ht="12.75" hidden="false" customHeight="false" outlineLevel="0" collapsed="false">
      <c r="A1661" s="0" t="n">
        <v>21084042</v>
      </c>
      <c r="B1661" s="0" t="n">
        <v>2</v>
      </c>
      <c r="C1661" s="0" t="s">
        <v>51</v>
      </c>
      <c r="D1661" s="0" t="n">
        <v>840</v>
      </c>
      <c r="E1661" s="0" t="s">
        <v>89</v>
      </c>
      <c r="F1661" s="0" t="n">
        <v>1</v>
      </c>
      <c r="G1661" s="0" t="s">
        <v>80</v>
      </c>
      <c r="H1661" s="0" t="n">
        <v>42</v>
      </c>
      <c r="I1661" s="0" t="s">
        <v>174</v>
      </c>
      <c r="J1661" s="0" t="n">
        <v>2.43687892626311</v>
      </c>
      <c r="K1661" s="0" t="s">
        <v>180</v>
      </c>
      <c r="L1661" s="0" t="s">
        <v>180</v>
      </c>
      <c r="M1661" s="0" t="s">
        <v>180</v>
      </c>
      <c r="N1661" s="0" t="n">
        <v>1.9532115492255</v>
      </c>
      <c r="O1661" s="0" t="n">
        <v>2.28185446617102</v>
      </c>
      <c r="P1661" s="0" t="n">
        <v>3.26972481808781</v>
      </c>
      <c r="Q1661" s="0" t="n">
        <v>2.47862004293573</v>
      </c>
      <c r="R1661" s="0" t="n">
        <v>3.17901659719062</v>
      </c>
      <c r="S1661" s="0" t="n">
        <v>1.95066233811443</v>
      </c>
      <c r="T1661" s="0" t="n">
        <v>2.74619306471941</v>
      </c>
      <c r="U1661" s="0" t="n">
        <v>2.25489394342161</v>
      </c>
      <c r="V1661" s="0" t="n">
        <v>3.95541027743619</v>
      </c>
      <c r="W1661" s="0" t="n">
        <v>2.95283146609296</v>
      </c>
      <c r="X1661" s="0" t="n">
        <v>2.66846767979437</v>
      </c>
      <c r="Y1661" s="0" t="n">
        <v>3.39383013024859</v>
      </c>
      <c r="Z1661" s="0" t="n">
        <v>2.96791240327365</v>
      </c>
      <c r="AA1661" s="0" t="n">
        <v>3.08911673883934</v>
      </c>
      <c r="AB1661" s="0" t="n">
        <v>2.06026017566337</v>
      </c>
      <c r="AC1661" s="0" t="n">
        <v>2.12553946943562</v>
      </c>
      <c r="AD1661" s="0" t="n">
        <v>2.15411163845587</v>
      </c>
      <c r="AE1661" s="0" t="n">
        <v>2.4308743895561</v>
      </c>
      <c r="AF1661" s="0" t="n">
        <v>1.75046529964495</v>
      </c>
      <c r="AG1661" s="0" t="n">
        <v>2.33772307063169</v>
      </c>
      <c r="AH1661" s="0" t="n">
        <v>2.4128498705482</v>
      </c>
    </row>
    <row r="1662" customFormat="false" ht="12.75" hidden="false" customHeight="false" outlineLevel="0" collapsed="false">
      <c r="A1662" s="0" t="n">
        <v>21084043</v>
      </c>
      <c r="B1662" s="0" t="n">
        <v>2</v>
      </c>
      <c r="C1662" s="0" t="s">
        <v>51</v>
      </c>
      <c r="D1662" s="0" t="n">
        <v>840</v>
      </c>
      <c r="E1662" s="0" t="s">
        <v>89</v>
      </c>
      <c r="F1662" s="0" t="n">
        <v>1</v>
      </c>
      <c r="G1662" s="0" t="s">
        <v>80</v>
      </c>
      <c r="H1662" s="0" t="n">
        <v>43</v>
      </c>
      <c r="I1662" s="0" t="s">
        <v>175</v>
      </c>
      <c r="J1662" s="0" t="n">
        <v>5.56132769599354</v>
      </c>
      <c r="K1662" s="0" t="s">
        <v>180</v>
      </c>
      <c r="L1662" s="0" t="s">
        <v>180</v>
      </c>
      <c r="M1662" s="0" t="s">
        <v>180</v>
      </c>
      <c r="N1662" s="0" t="n">
        <v>4.80701775920401</v>
      </c>
      <c r="O1662" s="0" t="n">
        <v>5.26153253289819</v>
      </c>
      <c r="P1662" s="0" t="n">
        <v>6.76527940566309</v>
      </c>
      <c r="Q1662" s="0" t="n">
        <v>5.43622027149007</v>
      </c>
      <c r="R1662" s="0" t="n">
        <v>6.5953816985156</v>
      </c>
      <c r="S1662" s="0" t="n">
        <v>4.66798069793314</v>
      </c>
      <c r="T1662" s="0" t="n">
        <v>5.83235204015792</v>
      </c>
      <c r="U1662" s="0" t="n">
        <v>5.00963325665203</v>
      </c>
      <c r="V1662" s="0" t="n">
        <v>7.53323011601255</v>
      </c>
      <c r="W1662" s="0" t="n">
        <v>6.03972553325492</v>
      </c>
      <c r="X1662" s="0" t="n">
        <v>5.66317178319139</v>
      </c>
      <c r="Y1662" s="0" t="n">
        <v>6.64703392158595</v>
      </c>
      <c r="Z1662" s="0" t="n">
        <v>6.04906076218867</v>
      </c>
      <c r="AA1662" s="0" t="n">
        <v>6.0884714001542</v>
      </c>
      <c r="AB1662" s="0" t="n">
        <v>4.60231557833193</v>
      </c>
      <c r="AC1662" s="0" t="n">
        <v>4.65296846268196</v>
      </c>
      <c r="AD1662" s="0" t="n">
        <v>4.66046982513798</v>
      </c>
      <c r="AE1662" s="0" t="n">
        <v>5.07612127711705</v>
      </c>
      <c r="AF1662" s="0" t="n">
        <v>4.14770011178584</v>
      </c>
      <c r="AG1662" s="0" t="n">
        <v>4.91728911271277</v>
      </c>
      <c r="AH1662" s="0" t="n">
        <v>5.0360373773497</v>
      </c>
    </row>
    <row r="1663" customFormat="false" ht="12.75" hidden="false" customHeight="false" outlineLevel="0" collapsed="false">
      <c r="A1663" s="0" t="n">
        <v>21084044</v>
      </c>
      <c r="B1663" s="0" t="n">
        <v>2</v>
      </c>
      <c r="C1663" s="0" t="s">
        <v>51</v>
      </c>
      <c r="D1663" s="0" t="n">
        <v>840</v>
      </c>
      <c r="E1663" s="0" t="s">
        <v>89</v>
      </c>
      <c r="F1663" s="0" t="n">
        <v>1</v>
      </c>
      <c r="G1663" s="0" t="s">
        <v>80</v>
      </c>
      <c r="H1663" s="0" t="n">
        <v>44</v>
      </c>
      <c r="I1663" s="0" t="s">
        <v>176</v>
      </c>
      <c r="J1663" s="0" t="n">
        <v>2.57932486096955</v>
      </c>
      <c r="K1663" s="0" t="n">
        <v>1.6903674164399</v>
      </c>
      <c r="L1663" s="0" t="n">
        <v>1.86964955719731</v>
      </c>
      <c r="M1663" s="0" t="n">
        <v>1.76406054111052</v>
      </c>
      <c r="N1663" s="0" t="n">
        <v>2.25203553818702</v>
      </c>
      <c r="O1663" s="0" t="n">
        <v>2.61792136459845</v>
      </c>
      <c r="P1663" s="0" t="n">
        <v>3.4314533146279</v>
      </c>
      <c r="Q1663" s="0" t="n">
        <v>2.71661693376009</v>
      </c>
      <c r="R1663" s="0" t="n">
        <v>3.26609164402464</v>
      </c>
      <c r="S1663" s="0" t="n">
        <v>2.21772984170991</v>
      </c>
      <c r="T1663" s="0" t="n">
        <v>3.04575374403811</v>
      </c>
      <c r="U1663" s="0" t="n">
        <v>2.3536101575029</v>
      </c>
      <c r="V1663" s="0" t="n">
        <v>3.97019058819106</v>
      </c>
      <c r="W1663" s="0" t="n">
        <v>3.14040973697858</v>
      </c>
      <c r="X1663" s="0" t="n">
        <v>2.75938688897759</v>
      </c>
      <c r="Y1663" s="0" t="n">
        <v>3.54706389472244</v>
      </c>
      <c r="Z1663" s="0" t="n">
        <v>3.20217330523566</v>
      </c>
      <c r="AA1663" s="0" t="n">
        <v>3.09112723653013</v>
      </c>
      <c r="AB1663" s="0" t="n">
        <v>2.24786145311066</v>
      </c>
      <c r="AC1663" s="0" t="n">
        <v>2.17951344694529</v>
      </c>
      <c r="AD1663" s="0" t="n">
        <v>2.43043947055878</v>
      </c>
      <c r="AE1663" s="0" t="n">
        <v>2.56732604734343</v>
      </c>
      <c r="AF1663" s="0" t="n">
        <v>2.00806285223128</v>
      </c>
      <c r="AG1663" s="0" t="n">
        <v>2.47062862189468</v>
      </c>
      <c r="AH1663" s="0" t="n">
        <v>2.59162579375511</v>
      </c>
    </row>
    <row r="1664" customFormat="false" ht="12.75" hidden="false" customHeight="false" outlineLevel="0" collapsed="false">
      <c r="A1664" s="0" t="n">
        <v>21084046</v>
      </c>
      <c r="B1664" s="0" t="n">
        <v>2</v>
      </c>
      <c r="C1664" s="0" t="s">
        <v>51</v>
      </c>
      <c r="D1664" s="0" t="n">
        <v>840</v>
      </c>
      <c r="E1664" s="0" t="s">
        <v>89</v>
      </c>
      <c r="F1664" s="0" t="n">
        <v>1</v>
      </c>
      <c r="G1664" s="0" t="s">
        <v>80</v>
      </c>
      <c r="H1664" s="0" t="n">
        <v>46</v>
      </c>
      <c r="I1664" s="0" t="s">
        <v>177</v>
      </c>
      <c r="J1664" s="0" t="n">
        <v>1.61792257545969</v>
      </c>
      <c r="K1664" s="0" t="s">
        <v>180</v>
      </c>
      <c r="L1664" s="0" t="s">
        <v>180</v>
      </c>
      <c r="M1664" s="0" t="s">
        <v>180</v>
      </c>
      <c r="N1664" s="0" t="n">
        <v>1.35395537730048</v>
      </c>
      <c r="O1664" s="0" t="n">
        <v>1.64197590262976</v>
      </c>
      <c r="P1664" s="0" t="n">
        <v>2.30441324405644</v>
      </c>
      <c r="Q1664" s="0" t="n">
        <v>1.75300502863263</v>
      </c>
      <c r="R1664" s="0" t="n">
        <v>2.18173701279643</v>
      </c>
      <c r="S1664" s="0" t="n">
        <v>1.35839709335763</v>
      </c>
      <c r="T1664" s="0" t="n">
        <v>2.00315515485173</v>
      </c>
      <c r="U1664" s="0" t="n">
        <v>1.50506280764932</v>
      </c>
      <c r="V1664" s="0" t="n">
        <v>2.77532966250544</v>
      </c>
      <c r="W1664" s="0" t="n">
        <v>2.07944301673547</v>
      </c>
      <c r="X1664" s="0" t="n">
        <v>1.8156309056846</v>
      </c>
      <c r="Y1664" s="0" t="n">
        <v>2.43107731936875</v>
      </c>
      <c r="Z1664" s="0" t="n">
        <v>2.16143692963208</v>
      </c>
      <c r="AA1664" s="0" t="n">
        <v>2.11063887028745</v>
      </c>
      <c r="AB1664" s="0" t="n">
        <v>1.42698852375221</v>
      </c>
      <c r="AC1664" s="0" t="n">
        <v>1.4000502769561</v>
      </c>
      <c r="AD1664" s="0" t="n">
        <v>1.55348630382302</v>
      </c>
      <c r="AE1664" s="0" t="n">
        <v>1.69007237191819</v>
      </c>
      <c r="AF1664" s="0" t="n">
        <v>1.22567583450425</v>
      </c>
      <c r="AG1664" s="0" t="n">
        <v>1.63755925118696</v>
      </c>
      <c r="AH1664" s="0" t="n">
        <v>1.69765413190755</v>
      </c>
    </row>
    <row r="1665" customFormat="false" ht="12.75" hidden="false" customHeight="false" outlineLevel="0" collapsed="false">
      <c r="A1665" s="0" t="n">
        <v>21084047</v>
      </c>
      <c r="B1665" s="0" t="n">
        <v>2</v>
      </c>
      <c r="C1665" s="0" t="s">
        <v>51</v>
      </c>
      <c r="D1665" s="0" t="n">
        <v>840</v>
      </c>
      <c r="E1665" s="0" t="s">
        <v>89</v>
      </c>
      <c r="F1665" s="0" t="n">
        <v>1</v>
      </c>
      <c r="G1665" s="0" t="s">
        <v>80</v>
      </c>
      <c r="H1665" s="0" t="n">
        <v>47</v>
      </c>
      <c r="I1665" s="0" t="s">
        <v>178</v>
      </c>
      <c r="J1665" s="0" t="n">
        <v>3.76131562825367</v>
      </c>
      <c r="K1665" s="0" t="s">
        <v>180</v>
      </c>
      <c r="L1665" s="0" t="s">
        <v>180</v>
      </c>
      <c r="M1665" s="0" t="s">
        <v>180</v>
      </c>
      <c r="N1665" s="0" t="n">
        <v>3.374883777765</v>
      </c>
      <c r="O1665" s="0" t="n">
        <v>3.81783785755486</v>
      </c>
      <c r="P1665" s="0" t="n">
        <v>4.77931381734524</v>
      </c>
      <c r="Q1665" s="0" t="n">
        <v>3.88791630383683</v>
      </c>
      <c r="R1665" s="0" t="n">
        <v>4.5657350299286</v>
      </c>
      <c r="S1665" s="0" t="n">
        <v>3.28427373869446</v>
      </c>
      <c r="T1665" s="0" t="n">
        <v>4.30331697709441</v>
      </c>
      <c r="U1665" s="0" t="n">
        <v>3.38882185407352</v>
      </c>
      <c r="V1665" s="0" t="n">
        <v>5.37560899192316</v>
      </c>
      <c r="W1665" s="0" t="n">
        <v>4.41659892395163</v>
      </c>
      <c r="X1665" s="0" t="n">
        <v>3.89752020633291</v>
      </c>
      <c r="Y1665" s="0" t="n">
        <v>4.87053520368479</v>
      </c>
      <c r="Z1665" s="0" t="n">
        <v>4.44421312562523</v>
      </c>
      <c r="AA1665" s="0" t="n">
        <v>4.25572019684131</v>
      </c>
      <c r="AB1665" s="0" t="n">
        <v>3.25225358681532</v>
      </c>
      <c r="AC1665" s="0" t="n">
        <v>3.12871299777759</v>
      </c>
      <c r="AD1665" s="0" t="n">
        <v>3.50050177360622</v>
      </c>
      <c r="AE1665" s="0" t="n">
        <v>3.62505264988626</v>
      </c>
      <c r="AF1665" s="0" t="n">
        <v>2.98045207215673</v>
      </c>
      <c r="AG1665" s="0" t="n">
        <v>3.47228677535014</v>
      </c>
      <c r="AH1665" s="0" t="n">
        <v>3.67168084735387</v>
      </c>
    </row>
    <row r="1666" customFormat="false" ht="12.75" hidden="false" customHeight="false" outlineLevel="0" collapsed="false">
      <c r="A1666" s="0" t="n">
        <v>21084048</v>
      </c>
      <c r="B1666" s="0" t="n">
        <v>2</v>
      </c>
      <c r="C1666" s="0" t="s">
        <v>51</v>
      </c>
      <c r="D1666" s="0" t="n">
        <v>840</v>
      </c>
      <c r="E1666" s="0" t="s">
        <v>89</v>
      </c>
      <c r="F1666" s="0" t="n">
        <v>1</v>
      </c>
      <c r="G1666" s="0" t="s">
        <v>80</v>
      </c>
      <c r="H1666" s="0" t="n">
        <v>48</v>
      </c>
      <c r="I1666" s="0" t="s">
        <v>179</v>
      </c>
      <c r="J1666" s="0" t="n">
        <v>110.929168330948</v>
      </c>
      <c r="K1666" s="0" t="n">
        <v>64.3262249268311</v>
      </c>
      <c r="L1666" s="0" t="n">
        <v>60.5387207597844</v>
      </c>
      <c r="M1666" s="0" t="n">
        <v>62.0690198725305</v>
      </c>
      <c r="N1666" s="0" t="n">
        <v>82.062029219303</v>
      </c>
      <c r="O1666" s="0" t="n">
        <v>87.2318072072446</v>
      </c>
      <c r="P1666" s="0" t="n">
        <v>97.9537655802408</v>
      </c>
      <c r="Q1666" s="0" t="n">
        <v>86.0910699879129</v>
      </c>
      <c r="R1666" s="0" t="n">
        <v>86.3970672006664</v>
      </c>
      <c r="S1666" s="0" t="n">
        <v>71.1210250545158</v>
      </c>
      <c r="T1666" s="0" t="n">
        <v>89.0009853982572</v>
      </c>
      <c r="U1666" s="0" t="n">
        <v>69.3177662019482</v>
      </c>
      <c r="V1666" s="0" t="n">
        <v>102.569434231999</v>
      </c>
      <c r="W1666" s="0" t="n">
        <v>95.0065649654286</v>
      </c>
      <c r="X1666" s="0" t="n">
        <v>88.5117105862122</v>
      </c>
      <c r="Y1666" s="0" t="n">
        <v>93.061265004485</v>
      </c>
      <c r="Z1666" s="0" t="n">
        <v>81.8128933662865</v>
      </c>
      <c r="AA1666" s="0" t="n">
        <v>87.9205976649967</v>
      </c>
      <c r="AB1666" s="0" t="n">
        <v>68.6626645261122</v>
      </c>
      <c r="AC1666" s="0" t="n">
        <v>66.0134471078213</v>
      </c>
      <c r="AD1666" s="0" t="n">
        <v>72.5289334739152</v>
      </c>
      <c r="AE1666" s="0" t="n">
        <v>78.3489116573166</v>
      </c>
      <c r="AF1666" s="0" t="n">
        <v>61.5326182830534</v>
      </c>
      <c r="AG1666" s="0" t="n">
        <v>78.8795540839588</v>
      </c>
      <c r="AH1666" s="0" t="n">
        <v>87.7064343799999</v>
      </c>
    </row>
    <row r="1667" customFormat="false" ht="12.75" hidden="false" customHeight="false" outlineLevel="0" collapsed="false">
      <c r="A1667" s="0" t="n">
        <v>21084049</v>
      </c>
      <c r="B1667" s="0" t="n">
        <v>2</v>
      </c>
      <c r="C1667" s="0" t="s">
        <v>51</v>
      </c>
      <c r="D1667" s="0" t="n">
        <v>840</v>
      </c>
      <c r="E1667" s="0" t="s">
        <v>89</v>
      </c>
      <c r="F1667" s="0" t="n">
        <v>1</v>
      </c>
      <c r="G1667" s="0" t="s">
        <v>80</v>
      </c>
      <c r="H1667" s="0" t="n">
        <v>49</v>
      </c>
      <c r="I1667" s="0" t="s">
        <v>181</v>
      </c>
      <c r="J1667" s="0" t="n">
        <v>74.77865508628</v>
      </c>
      <c r="K1667" s="0" t="n">
        <v>39.2191952503226</v>
      </c>
      <c r="L1667" s="0" t="n">
        <v>36.3032811973668</v>
      </c>
      <c r="M1667" s="0" t="n">
        <v>38.4173346026399</v>
      </c>
      <c r="N1667" s="0" t="n">
        <v>53.3375739523326</v>
      </c>
      <c r="O1667" s="0" t="n">
        <v>58.3211111476983</v>
      </c>
      <c r="P1667" s="0" t="n">
        <v>68.7733256852804</v>
      </c>
      <c r="Q1667" s="0" t="n">
        <v>58.916655966177</v>
      </c>
      <c r="R1667" s="0" t="n">
        <v>60.6593693019094</v>
      </c>
      <c r="S1667" s="0" t="n">
        <v>46.6936043137876</v>
      </c>
      <c r="T1667" s="0" t="n">
        <v>61.7341194787655</v>
      </c>
      <c r="U1667" s="0" t="n">
        <v>47.0918929255126</v>
      </c>
      <c r="V1667" s="0" t="n">
        <v>74.8562864922003</v>
      </c>
      <c r="W1667" s="0" t="n">
        <v>67.0806917219295</v>
      </c>
      <c r="X1667" s="0" t="n">
        <v>61.3947417789616</v>
      </c>
      <c r="Y1667" s="0" t="n">
        <v>67.0412220864163</v>
      </c>
      <c r="Z1667" s="0" t="n">
        <v>57.7651184502879</v>
      </c>
      <c r="AA1667" s="0" t="n">
        <v>63.3378915894323</v>
      </c>
      <c r="AB1667" s="0" t="n">
        <v>46.6468413945109</v>
      </c>
      <c r="AC1667" s="0" t="n">
        <v>45.1764805912969</v>
      </c>
      <c r="AD1667" s="0" t="n">
        <v>49.9799476993291</v>
      </c>
      <c r="AE1667" s="0" t="n">
        <v>55.0087603736066</v>
      </c>
      <c r="AF1667" s="0" t="n">
        <v>40.7794199194122</v>
      </c>
      <c r="AG1667" s="0" t="n">
        <v>55.0548661061817</v>
      </c>
      <c r="AH1667" s="0" t="n">
        <v>61.5786758230268</v>
      </c>
    </row>
    <row r="1668" customFormat="false" ht="12.75" hidden="false" customHeight="false" outlineLevel="0" collapsed="false">
      <c r="A1668" s="0" t="n">
        <v>21084050</v>
      </c>
      <c r="B1668" s="0" t="n">
        <v>2</v>
      </c>
      <c r="C1668" s="0" t="s">
        <v>51</v>
      </c>
      <c r="D1668" s="0" t="n">
        <v>840</v>
      </c>
      <c r="E1668" s="0" t="s">
        <v>89</v>
      </c>
      <c r="F1668" s="0" t="n">
        <v>1</v>
      </c>
      <c r="G1668" s="0" t="s">
        <v>80</v>
      </c>
      <c r="H1668" s="0" t="n">
        <v>50</v>
      </c>
      <c r="I1668" s="0" t="s">
        <v>182</v>
      </c>
      <c r="J1668" s="0" t="n">
        <v>159.5128757854</v>
      </c>
      <c r="K1668" s="0" t="n">
        <v>100.733243448616</v>
      </c>
      <c r="L1668" s="0" t="n">
        <v>96.1285522049194</v>
      </c>
      <c r="M1668" s="0" t="n">
        <v>95.9750710490631</v>
      </c>
      <c r="N1668" s="0" t="n">
        <v>121.742522637656</v>
      </c>
      <c r="O1668" s="0" t="n">
        <v>126.327830322854</v>
      </c>
      <c r="P1668" s="0" t="n">
        <v>135.988681971629</v>
      </c>
      <c r="Q1668" s="0" t="n">
        <v>122.199425295048</v>
      </c>
      <c r="R1668" s="0" t="n">
        <v>119.944580233706</v>
      </c>
      <c r="S1668" s="0" t="n">
        <v>104.610147557594</v>
      </c>
      <c r="T1668" s="0" t="n">
        <v>124.867055271182</v>
      </c>
      <c r="U1668" s="0" t="n">
        <v>99.0137678421015</v>
      </c>
      <c r="V1668" s="0" t="n">
        <v>137.657968405824</v>
      </c>
      <c r="W1668" s="0" t="n">
        <v>131.252689335402</v>
      </c>
      <c r="X1668" s="0" t="n">
        <v>124.180610006278</v>
      </c>
      <c r="Y1668" s="0" t="n">
        <v>126.32825322162</v>
      </c>
      <c r="Z1668" s="0" t="n">
        <v>113.025476508313</v>
      </c>
      <c r="AA1668" s="0" t="n">
        <v>119.34993065788</v>
      </c>
      <c r="AB1668" s="0" t="n">
        <v>98.0780180509842</v>
      </c>
      <c r="AC1668" s="0" t="n">
        <v>93.7008367935646</v>
      </c>
      <c r="AD1668" s="0" t="n">
        <v>102.335703568357</v>
      </c>
      <c r="AE1668" s="0" t="n">
        <v>108.771369503525</v>
      </c>
      <c r="AF1668" s="0" t="n">
        <v>89.7837277691068</v>
      </c>
      <c r="AG1668" s="0" t="n">
        <v>110.071782716056</v>
      </c>
      <c r="AH1668" s="0" t="n">
        <v>121.762367593689</v>
      </c>
    </row>
    <row r="1669" customFormat="false" ht="12.75" hidden="false" customHeight="false" outlineLevel="0" collapsed="false">
      <c r="A1669" s="0" t="n">
        <v>22084000</v>
      </c>
      <c r="B1669" s="0" t="n">
        <v>2</v>
      </c>
      <c r="C1669" s="0" t="s">
        <v>51</v>
      </c>
      <c r="D1669" s="0" t="n">
        <v>840</v>
      </c>
      <c r="E1669" s="0" t="s">
        <v>89</v>
      </c>
      <c r="F1669" s="0" t="n">
        <v>2</v>
      </c>
      <c r="G1669" s="0" t="s">
        <v>81</v>
      </c>
      <c r="H1669" s="0" t="n">
        <v>0</v>
      </c>
      <c r="I1669" s="0" t="s">
        <v>133</v>
      </c>
      <c r="J1669" s="0" t="n">
        <v>0</v>
      </c>
      <c r="K1669" s="0" t="n">
        <v>0</v>
      </c>
      <c r="L1669" s="0" t="n">
        <v>0</v>
      </c>
      <c r="M1669" s="0" t="n">
        <v>0</v>
      </c>
      <c r="N1669" s="0" t="n">
        <v>0</v>
      </c>
      <c r="O1669" s="0" t="n">
        <v>0</v>
      </c>
      <c r="P1669" s="0" t="n">
        <v>0</v>
      </c>
      <c r="Q1669" s="0" t="n">
        <v>0</v>
      </c>
      <c r="R1669" s="0" t="n">
        <v>0</v>
      </c>
      <c r="S1669" s="0" t="n">
        <v>0</v>
      </c>
      <c r="T1669" s="0" t="n">
        <v>0</v>
      </c>
      <c r="U1669" s="0" t="n">
        <v>0</v>
      </c>
      <c r="V1669" s="0" t="n">
        <v>0</v>
      </c>
      <c r="W1669" s="0" t="n">
        <v>0</v>
      </c>
      <c r="X1669" s="0" t="n">
        <v>0</v>
      </c>
      <c r="Y1669" s="0" t="n">
        <v>0</v>
      </c>
      <c r="Z1669" s="0" t="n">
        <v>0</v>
      </c>
      <c r="AA1669" s="0" t="n">
        <v>0</v>
      </c>
      <c r="AB1669" s="0" t="n">
        <v>0</v>
      </c>
      <c r="AC1669" s="0" t="n">
        <v>0</v>
      </c>
      <c r="AD1669" s="0" t="n">
        <v>0</v>
      </c>
      <c r="AE1669" s="0" t="n">
        <v>0</v>
      </c>
      <c r="AF1669" s="0" t="n">
        <v>0</v>
      </c>
      <c r="AG1669" s="0" t="n">
        <v>0</v>
      </c>
      <c r="AH1669" s="0" t="n">
        <v>0</v>
      </c>
    </row>
    <row r="1670" customFormat="false" ht="12.75" hidden="false" customHeight="false" outlineLevel="0" collapsed="false">
      <c r="A1670" s="0" t="n">
        <v>22084001</v>
      </c>
      <c r="B1670" s="0" t="n">
        <v>2</v>
      </c>
      <c r="C1670" s="0" t="s">
        <v>51</v>
      </c>
      <c r="D1670" s="0" t="n">
        <v>840</v>
      </c>
      <c r="E1670" s="0" t="s">
        <v>89</v>
      </c>
      <c r="F1670" s="0" t="n">
        <v>2</v>
      </c>
      <c r="G1670" s="0" t="s">
        <v>81</v>
      </c>
      <c r="H1670" s="0" t="n">
        <v>1</v>
      </c>
      <c r="I1670" s="0" t="s">
        <v>134</v>
      </c>
      <c r="J1670" s="0" t="n">
        <v>0</v>
      </c>
      <c r="K1670" s="0" t="n">
        <v>0</v>
      </c>
      <c r="L1670" s="0" t="n">
        <v>0</v>
      </c>
      <c r="M1670" s="0" t="n">
        <v>0</v>
      </c>
      <c r="N1670" s="0" t="n">
        <v>0</v>
      </c>
      <c r="O1670" s="0" t="n">
        <v>0</v>
      </c>
      <c r="P1670" s="0" t="n">
        <v>0</v>
      </c>
      <c r="Q1670" s="0" t="n">
        <v>0</v>
      </c>
      <c r="R1670" s="0" t="n">
        <v>0</v>
      </c>
      <c r="S1670" s="0" t="n">
        <v>0</v>
      </c>
      <c r="T1670" s="0" t="n">
        <v>0</v>
      </c>
      <c r="U1670" s="0" t="n">
        <v>0</v>
      </c>
      <c r="V1670" s="0" t="n">
        <v>0</v>
      </c>
      <c r="W1670" s="0" t="n">
        <v>0</v>
      </c>
      <c r="X1670" s="0" t="n">
        <v>0</v>
      </c>
      <c r="Y1670" s="0" t="n">
        <v>0</v>
      </c>
      <c r="Z1670" s="0" t="n">
        <v>0</v>
      </c>
      <c r="AA1670" s="0" t="n">
        <v>0</v>
      </c>
      <c r="AB1670" s="0" t="n">
        <v>0</v>
      </c>
      <c r="AC1670" s="0" t="n">
        <v>0</v>
      </c>
      <c r="AD1670" s="0" t="n">
        <v>0</v>
      </c>
      <c r="AE1670" s="0" t="n">
        <v>0</v>
      </c>
      <c r="AF1670" s="0" t="n">
        <v>0</v>
      </c>
      <c r="AG1670" s="0" t="n">
        <v>0</v>
      </c>
      <c r="AH1670" s="0" t="n">
        <v>0</v>
      </c>
    </row>
    <row r="1671" customFormat="false" ht="12.75" hidden="false" customHeight="false" outlineLevel="0" collapsed="false">
      <c r="A1671" s="0" t="n">
        <v>22084002</v>
      </c>
      <c r="B1671" s="0" t="n">
        <v>2</v>
      </c>
      <c r="C1671" s="0" t="s">
        <v>51</v>
      </c>
      <c r="D1671" s="0" t="n">
        <v>840</v>
      </c>
      <c r="E1671" s="0" t="s">
        <v>89</v>
      </c>
      <c r="F1671" s="0" t="n">
        <v>2</v>
      </c>
      <c r="G1671" s="0" t="s">
        <v>81</v>
      </c>
      <c r="H1671" s="0" t="n">
        <v>2</v>
      </c>
      <c r="I1671" s="0" t="s">
        <v>135</v>
      </c>
      <c r="J1671" s="0" t="n">
        <v>0</v>
      </c>
      <c r="K1671" s="0" t="n">
        <v>0</v>
      </c>
      <c r="L1671" s="0" t="n">
        <v>0</v>
      </c>
      <c r="M1671" s="0" t="n">
        <v>0</v>
      </c>
      <c r="N1671" s="0" t="n">
        <v>0</v>
      </c>
      <c r="O1671" s="0" t="n">
        <v>0</v>
      </c>
      <c r="P1671" s="0" t="n">
        <v>0</v>
      </c>
      <c r="Q1671" s="0" t="n">
        <v>0</v>
      </c>
      <c r="R1671" s="0" t="n">
        <v>0</v>
      </c>
      <c r="S1671" s="0" t="n">
        <v>0</v>
      </c>
      <c r="T1671" s="0" t="n">
        <v>0</v>
      </c>
      <c r="U1671" s="0" t="n">
        <v>0</v>
      </c>
      <c r="V1671" s="0" t="n">
        <v>0</v>
      </c>
      <c r="W1671" s="0" t="n">
        <v>0</v>
      </c>
      <c r="X1671" s="0" t="n">
        <v>0</v>
      </c>
      <c r="Y1671" s="0" t="n">
        <v>0</v>
      </c>
      <c r="Z1671" s="0" t="n">
        <v>0</v>
      </c>
      <c r="AA1671" s="0" t="n">
        <v>0</v>
      </c>
      <c r="AB1671" s="0" t="n">
        <v>0</v>
      </c>
      <c r="AC1671" s="0" t="n">
        <v>0</v>
      </c>
      <c r="AD1671" s="0" t="n">
        <v>0</v>
      </c>
      <c r="AE1671" s="0" t="n">
        <v>0</v>
      </c>
      <c r="AF1671" s="0" t="n">
        <v>0</v>
      </c>
      <c r="AG1671" s="0" t="n">
        <v>0</v>
      </c>
      <c r="AH1671" s="0" t="n">
        <v>0</v>
      </c>
    </row>
    <row r="1672" customFormat="false" ht="12.75" hidden="false" customHeight="false" outlineLevel="0" collapsed="false">
      <c r="A1672" s="0" t="n">
        <v>22084003</v>
      </c>
      <c r="B1672" s="0" t="n">
        <v>2</v>
      </c>
      <c r="C1672" s="0" t="s">
        <v>51</v>
      </c>
      <c r="D1672" s="0" t="n">
        <v>840</v>
      </c>
      <c r="E1672" s="0" t="s">
        <v>89</v>
      </c>
      <c r="F1672" s="0" t="n">
        <v>2</v>
      </c>
      <c r="G1672" s="0" t="s">
        <v>81</v>
      </c>
      <c r="H1672" s="0" t="n">
        <v>3</v>
      </c>
      <c r="I1672" s="0" t="s">
        <v>136</v>
      </c>
      <c r="J1672" s="0" t="n">
        <v>0</v>
      </c>
      <c r="K1672" s="0" t="n">
        <v>0</v>
      </c>
      <c r="L1672" s="0" t="n">
        <v>0</v>
      </c>
      <c r="M1672" s="0" t="n">
        <v>0</v>
      </c>
      <c r="N1672" s="0" t="n">
        <v>0</v>
      </c>
      <c r="O1672" s="0" t="n">
        <v>0</v>
      </c>
      <c r="P1672" s="0" t="n">
        <v>0</v>
      </c>
      <c r="Q1672" s="0" t="n">
        <v>0</v>
      </c>
      <c r="R1672" s="0" t="n">
        <v>0</v>
      </c>
      <c r="S1672" s="0" t="n">
        <v>0</v>
      </c>
      <c r="T1672" s="0" t="n">
        <v>0</v>
      </c>
      <c r="U1672" s="0" t="n">
        <v>1</v>
      </c>
      <c r="V1672" s="0" t="n">
        <v>0</v>
      </c>
      <c r="W1672" s="0" t="n">
        <v>0</v>
      </c>
      <c r="X1672" s="0" t="n">
        <v>0</v>
      </c>
      <c r="Y1672" s="0" t="n">
        <v>0</v>
      </c>
      <c r="Z1672" s="0" t="n">
        <v>0</v>
      </c>
      <c r="AA1672" s="0" t="n">
        <v>0</v>
      </c>
      <c r="AB1672" s="0" t="n">
        <v>0</v>
      </c>
      <c r="AC1672" s="0" t="n">
        <v>0</v>
      </c>
      <c r="AD1672" s="0" t="n">
        <v>0</v>
      </c>
      <c r="AE1672" s="0" t="n">
        <v>0</v>
      </c>
      <c r="AF1672" s="0" t="n">
        <v>0</v>
      </c>
      <c r="AG1672" s="0" t="n">
        <v>0</v>
      </c>
      <c r="AH1672" s="0" t="n">
        <v>0</v>
      </c>
    </row>
    <row r="1673" customFormat="false" ht="12.75" hidden="false" customHeight="false" outlineLevel="0" collapsed="false">
      <c r="A1673" s="0" t="n">
        <v>22084004</v>
      </c>
      <c r="B1673" s="0" t="n">
        <v>2</v>
      </c>
      <c r="C1673" s="0" t="s">
        <v>51</v>
      </c>
      <c r="D1673" s="0" t="n">
        <v>840</v>
      </c>
      <c r="E1673" s="0" t="s">
        <v>89</v>
      </c>
      <c r="F1673" s="0" t="n">
        <v>2</v>
      </c>
      <c r="G1673" s="0" t="s">
        <v>81</v>
      </c>
      <c r="H1673" s="0" t="n">
        <v>4</v>
      </c>
      <c r="I1673" s="0" t="s">
        <v>137</v>
      </c>
      <c r="J1673" s="0" t="n">
        <v>0</v>
      </c>
      <c r="K1673" s="0" t="n">
        <v>0</v>
      </c>
      <c r="L1673" s="0" t="n">
        <v>0</v>
      </c>
      <c r="M1673" s="0" t="n">
        <v>0</v>
      </c>
      <c r="N1673" s="0" t="n">
        <v>0</v>
      </c>
      <c r="O1673" s="0" t="n">
        <v>1</v>
      </c>
      <c r="P1673" s="0" t="n">
        <v>0</v>
      </c>
      <c r="Q1673" s="0" t="n">
        <v>0</v>
      </c>
      <c r="R1673" s="0" t="n">
        <v>0</v>
      </c>
      <c r="S1673" s="0" t="n">
        <v>0</v>
      </c>
      <c r="T1673" s="0" t="n">
        <v>0</v>
      </c>
      <c r="U1673" s="0" t="n">
        <v>0</v>
      </c>
      <c r="V1673" s="0" t="n">
        <v>0</v>
      </c>
      <c r="W1673" s="0" t="n">
        <v>0</v>
      </c>
      <c r="X1673" s="0" t="n">
        <v>0</v>
      </c>
      <c r="Y1673" s="0" t="n">
        <v>0</v>
      </c>
      <c r="Z1673" s="0" t="n">
        <v>0</v>
      </c>
      <c r="AA1673" s="0" t="n">
        <v>0</v>
      </c>
      <c r="AB1673" s="0" t="n">
        <v>0</v>
      </c>
      <c r="AC1673" s="0" t="n">
        <v>0</v>
      </c>
      <c r="AD1673" s="0" t="n">
        <v>0</v>
      </c>
      <c r="AE1673" s="0" t="n">
        <v>0</v>
      </c>
      <c r="AF1673" s="0" t="n">
        <v>0</v>
      </c>
      <c r="AG1673" s="0" t="n">
        <v>0</v>
      </c>
      <c r="AH1673" s="0" t="n">
        <v>0</v>
      </c>
    </row>
    <row r="1674" customFormat="false" ht="12.75" hidden="false" customHeight="false" outlineLevel="0" collapsed="false">
      <c r="A1674" s="0" t="n">
        <v>22084005</v>
      </c>
      <c r="B1674" s="0" t="n">
        <v>2</v>
      </c>
      <c r="C1674" s="0" t="s">
        <v>51</v>
      </c>
      <c r="D1674" s="0" t="n">
        <v>840</v>
      </c>
      <c r="E1674" s="0" t="s">
        <v>89</v>
      </c>
      <c r="F1674" s="0" t="n">
        <v>2</v>
      </c>
      <c r="G1674" s="0" t="s">
        <v>81</v>
      </c>
      <c r="H1674" s="0" t="n">
        <v>5</v>
      </c>
      <c r="I1674" s="0" t="s">
        <v>138</v>
      </c>
      <c r="J1674" s="0" t="n">
        <v>0</v>
      </c>
      <c r="K1674" s="0" t="n">
        <v>0</v>
      </c>
      <c r="L1674" s="0" t="n">
        <v>0</v>
      </c>
      <c r="M1674" s="0" t="n">
        <v>0</v>
      </c>
      <c r="N1674" s="0" t="n">
        <v>0</v>
      </c>
      <c r="O1674" s="0" t="n">
        <v>0</v>
      </c>
      <c r="P1674" s="0" t="n">
        <v>1</v>
      </c>
      <c r="Q1674" s="0" t="n">
        <v>0</v>
      </c>
      <c r="R1674" s="0" t="n">
        <v>0</v>
      </c>
      <c r="S1674" s="0" t="n">
        <v>0</v>
      </c>
      <c r="T1674" s="0" t="n">
        <v>0</v>
      </c>
      <c r="U1674" s="0" t="n">
        <v>0</v>
      </c>
      <c r="V1674" s="0" t="n">
        <v>0</v>
      </c>
      <c r="W1674" s="0" t="n">
        <v>0</v>
      </c>
      <c r="X1674" s="0" t="n">
        <v>0</v>
      </c>
      <c r="Y1674" s="0" t="n">
        <v>0</v>
      </c>
      <c r="Z1674" s="0" t="n">
        <v>0</v>
      </c>
      <c r="AA1674" s="0" t="n">
        <v>0</v>
      </c>
      <c r="AB1674" s="0" t="n">
        <v>0</v>
      </c>
      <c r="AC1674" s="0" t="n">
        <v>0</v>
      </c>
      <c r="AD1674" s="0" t="n">
        <v>0</v>
      </c>
      <c r="AE1674" s="0" t="n">
        <v>1</v>
      </c>
      <c r="AF1674" s="0" t="n">
        <v>0</v>
      </c>
      <c r="AG1674" s="0" t="n">
        <v>0</v>
      </c>
      <c r="AH1674" s="0" t="n">
        <v>0</v>
      </c>
    </row>
    <row r="1675" customFormat="false" ht="12.75" hidden="false" customHeight="false" outlineLevel="0" collapsed="false">
      <c r="A1675" s="0" t="n">
        <v>22084006</v>
      </c>
      <c r="B1675" s="0" t="n">
        <v>2</v>
      </c>
      <c r="C1675" s="0" t="s">
        <v>51</v>
      </c>
      <c r="D1675" s="0" t="n">
        <v>840</v>
      </c>
      <c r="E1675" s="0" t="s">
        <v>89</v>
      </c>
      <c r="F1675" s="0" t="n">
        <v>2</v>
      </c>
      <c r="G1675" s="0" t="s">
        <v>81</v>
      </c>
      <c r="H1675" s="0" t="n">
        <v>6</v>
      </c>
      <c r="I1675" s="0" t="s">
        <v>139</v>
      </c>
      <c r="J1675" s="0" t="n">
        <v>0</v>
      </c>
      <c r="K1675" s="0" t="n">
        <v>0</v>
      </c>
      <c r="L1675" s="0" t="n">
        <v>0</v>
      </c>
      <c r="M1675" s="0" t="n">
        <v>0</v>
      </c>
      <c r="N1675" s="0" t="n">
        <v>0</v>
      </c>
      <c r="O1675" s="0" t="n">
        <v>0</v>
      </c>
      <c r="P1675" s="0" t="n">
        <v>0</v>
      </c>
      <c r="Q1675" s="0" t="n">
        <v>0</v>
      </c>
      <c r="R1675" s="0" t="n">
        <v>0</v>
      </c>
      <c r="S1675" s="0" t="n">
        <v>0</v>
      </c>
      <c r="T1675" s="0" t="n">
        <v>0</v>
      </c>
      <c r="U1675" s="0" t="n">
        <v>0</v>
      </c>
      <c r="V1675" s="0" t="n">
        <v>1</v>
      </c>
      <c r="W1675" s="0" t="n">
        <v>0</v>
      </c>
      <c r="X1675" s="0" t="n">
        <v>1</v>
      </c>
      <c r="Y1675" s="0" t="n">
        <v>0</v>
      </c>
      <c r="Z1675" s="0" t="n">
        <v>0</v>
      </c>
      <c r="AA1675" s="0" t="n">
        <v>0</v>
      </c>
      <c r="AB1675" s="0" t="n">
        <v>0</v>
      </c>
      <c r="AC1675" s="0" t="n">
        <v>0</v>
      </c>
      <c r="AD1675" s="0" t="n">
        <v>0</v>
      </c>
      <c r="AE1675" s="0" t="n">
        <v>0</v>
      </c>
      <c r="AF1675" s="0" t="n">
        <v>0</v>
      </c>
      <c r="AG1675" s="0" t="n">
        <v>0</v>
      </c>
      <c r="AH1675" s="0" t="n">
        <v>0</v>
      </c>
    </row>
    <row r="1676" customFormat="false" ht="12.75" hidden="false" customHeight="false" outlineLevel="0" collapsed="false">
      <c r="A1676" s="0" t="n">
        <v>22084007</v>
      </c>
      <c r="B1676" s="0" t="n">
        <v>2</v>
      </c>
      <c r="C1676" s="0" t="s">
        <v>51</v>
      </c>
      <c r="D1676" s="0" t="n">
        <v>840</v>
      </c>
      <c r="E1676" s="0" t="s">
        <v>89</v>
      </c>
      <c r="F1676" s="0" t="n">
        <v>2</v>
      </c>
      <c r="G1676" s="0" t="s">
        <v>81</v>
      </c>
      <c r="H1676" s="0" t="n">
        <v>7</v>
      </c>
      <c r="I1676" s="0" t="s">
        <v>140</v>
      </c>
      <c r="J1676" s="0" t="n">
        <v>0</v>
      </c>
      <c r="K1676" s="0" t="n">
        <v>0</v>
      </c>
      <c r="L1676" s="0" t="n">
        <v>0</v>
      </c>
      <c r="M1676" s="0" t="n">
        <v>0</v>
      </c>
      <c r="N1676" s="0" t="n">
        <v>0</v>
      </c>
      <c r="O1676" s="0" t="n">
        <v>0</v>
      </c>
      <c r="P1676" s="0" t="n">
        <v>0</v>
      </c>
      <c r="Q1676" s="0" t="n">
        <v>1</v>
      </c>
      <c r="R1676" s="0" t="n">
        <v>0</v>
      </c>
      <c r="S1676" s="0" t="n">
        <v>0</v>
      </c>
      <c r="T1676" s="0" t="n">
        <v>0</v>
      </c>
      <c r="U1676" s="0" t="n">
        <v>1</v>
      </c>
      <c r="V1676" s="0" t="n">
        <v>1</v>
      </c>
      <c r="W1676" s="0" t="n">
        <v>0</v>
      </c>
      <c r="X1676" s="0" t="n">
        <v>0</v>
      </c>
      <c r="Y1676" s="0" t="n">
        <v>0</v>
      </c>
      <c r="Z1676" s="0" t="n">
        <v>1</v>
      </c>
      <c r="AA1676" s="0" t="n">
        <v>0</v>
      </c>
      <c r="AB1676" s="0" t="n">
        <v>0</v>
      </c>
      <c r="AC1676" s="0" t="n">
        <v>0</v>
      </c>
      <c r="AD1676" s="0" t="n">
        <v>1</v>
      </c>
      <c r="AE1676" s="0" t="n">
        <v>0</v>
      </c>
      <c r="AF1676" s="0" t="n">
        <v>0</v>
      </c>
      <c r="AG1676" s="0" t="n">
        <v>0</v>
      </c>
      <c r="AH1676" s="0" t="n">
        <v>1</v>
      </c>
    </row>
    <row r="1677" customFormat="false" ht="12.75" hidden="false" customHeight="false" outlineLevel="0" collapsed="false">
      <c r="A1677" s="0" t="n">
        <v>22084008</v>
      </c>
      <c r="B1677" s="0" t="n">
        <v>2</v>
      </c>
      <c r="C1677" s="0" t="s">
        <v>51</v>
      </c>
      <c r="D1677" s="0" t="n">
        <v>840</v>
      </c>
      <c r="E1677" s="0" t="s">
        <v>89</v>
      </c>
      <c r="F1677" s="0" t="n">
        <v>2</v>
      </c>
      <c r="G1677" s="0" t="s">
        <v>81</v>
      </c>
      <c r="H1677" s="0" t="n">
        <v>8</v>
      </c>
      <c r="I1677" s="0" t="s">
        <v>141</v>
      </c>
      <c r="J1677" s="0" t="n">
        <v>0</v>
      </c>
      <c r="K1677" s="0" t="n">
        <v>1</v>
      </c>
      <c r="L1677" s="0" t="n">
        <v>1</v>
      </c>
      <c r="M1677" s="0" t="n">
        <v>0</v>
      </c>
      <c r="N1677" s="0" t="n">
        <v>0</v>
      </c>
      <c r="O1677" s="0" t="n">
        <v>0</v>
      </c>
      <c r="P1677" s="0" t="n">
        <v>0</v>
      </c>
      <c r="Q1677" s="0" t="n">
        <v>0</v>
      </c>
      <c r="R1677" s="0" t="n">
        <v>1</v>
      </c>
      <c r="S1677" s="0" t="n">
        <v>0</v>
      </c>
      <c r="T1677" s="0" t="n">
        <v>0</v>
      </c>
      <c r="U1677" s="0" t="n">
        <v>0</v>
      </c>
      <c r="V1677" s="0" t="n">
        <v>0</v>
      </c>
      <c r="W1677" s="0" t="n">
        <v>0</v>
      </c>
      <c r="X1677" s="0" t="n">
        <v>0</v>
      </c>
      <c r="Y1677" s="0" t="n">
        <v>1</v>
      </c>
      <c r="Z1677" s="0" t="n">
        <v>0</v>
      </c>
      <c r="AA1677" s="0" t="n">
        <v>0</v>
      </c>
      <c r="AB1677" s="0" t="n">
        <v>0</v>
      </c>
      <c r="AC1677" s="0" t="n">
        <v>0</v>
      </c>
      <c r="AD1677" s="0" t="n">
        <v>0</v>
      </c>
      <c r="AE1677" s="0" t="n">
        <v>2</v>
      </c>
      <c r="AF1677" s="0" t="n">
        <v>0</v>
      </c>
      <c r="AG1677" s="0" t="n">
        <v>0</v>
      </c>
      <c r="AH1677" s="0" t="n">
        <v>3</v>
      </c>
    </row>
    <row r="1678" customFormat="false" ht="12.75" hidden="false" customHeight="false" outlineLevel="0" collapsed="false">
      <c r="A1678" s="0" t="n">
        <v>22084009</v>
      </c>
      <c r="B1678" s="0" t="n">
        <v>2</v>
      </c>
      <c r="C1678" s="0" t="s">
        <v>51</v>
      </c>
      <c r="D1678" s="0" t="n">
        <v>840</v>
      </c>
      <c r="E1678" s="0" t="s">
        <v>89</v>
      </c>
      <c r="F1678" s="0" t="n">
        <v>2</v>
      </c>
      <c r="G1678" s="0" t="s">
        <v>81</v>
      </c>
      <c r="H1678" s="0" t="n">
        <v>9</v>
      </c>
      <c r="I1678" s="0" t="s">
        <v>142</v>
      </c>
      <c r="J1678" s="0" t="n">
        <v>0</v>
      </c>
      <c r="K1678" s="0" t="n">
        <v>1</v>
      </c>
      <c r="L1678" s="0" t="n">
        <v>1</v>
      </c>
      <c r="M1678" s="0" t="n">
        <v>0</v>
      </c>
      <c r="N1678" s="0" t="n">
        <v>2</v>
      </c>
      <c r="O1678" s="0" t="n">
        <v>0</v>
      </c>
      <c r="P1678" s="0" t="n">
        <v>2</v>
      </c>
      <c r="Q1678" s="0" t="n">
        <v>1</v>
      </c>
      <c r="R1678" s="0" t="n">
        <v>1</v>
      </c>
      <c r="S1678" s="0" t="n">
        <v>0</v>
      </c>
      <c r="T1678" s="0" t="n">
        <v>0</v>
      </c>
      <c r="U1678" s="0" t="n">
        <v>2</v>
      </c>
      <c r="V1678" s="0" t="n">
        <v>3</v>
      </c>
      <c r="W1678" s="0" t="n">
        <v>0</v>
      </c>
      <c r="X1678" s="0" t="n">
        <v>1</v>
      </c>
      <c r="Y1678" s="0" t="n">
        <v>0</v>
      </c>
      <c r="Z1678" s="0" t="n">
        <v>0</v>
      </c>
      <c r="AA1678" s="0" t="n">
        <v>1</v>
      </c>
      <c r="AB1678" s="0" t="n">
        <v>1</v>
      </c>
      <c r="AC1678" s="0" t="n">
        <v>0</v>
      </c>
      <c r="AD1678" s="0" t="n">
        <v>1</v>
      </c>
      <c r="AE1678" s="0" t="n">
        <v>2</v>
      </c>
      <c r="AF1678" s="0" t="n">
        <v>0</v>
      </c>
      <c r="AG1678" s="0" t="n">
        <v>1</v>
      </c>
      <c r="AH1678" s="0" t="n">
        <v>1</v>
      </c>
    </row>
    <row r="1679" customFormat="false" ht="12.75" hidden="false" customHeight="false" outlineLevel="0" collapsed="false">
      <c r="A1679" s="0" t="n">
        <v>22084010</v>
      </c>
      <c r="B1679" s="0" t="n">
        <v>2</v>
      </c>
      <c r="C1679" s="0" t="s">
        <v>51</v>
      </c>
      <c r="D1679" s="0" t="n">
        <v>840</v>
      </c>
      <c r="E1679" s="0" t="s">
        <v>89</v>
      </c>
      <c r="F1679" s="0" t="n">
        <v>2</v>
      </c>
      <c r="G1679" s="0" t="s">
        <v>81</v>
      </c>
      <c r="H1679" s="0" t="n">
        <v>10</v>
      </c>
      <c r="I1679" s="0" t="s">
        <v>143</v>
      </c>
      <c r="J1679" s="0" t="n">
        <v>3</v>
      </c>
      <c r="K1679" s="0" t="n">
        <v>0</v>
      </c>
      <c r="L1679" s="0" t="n">
        <v>1</v>
      </c>
      <c r="M1679" s="0" t="n">
        <v>0</v>
      </c>
      <c r="N1679" s="0" t="n">
        <v>2</v>
      </c>
      <c r="O1679" s="0" t="n">
        <v>2</v>
      </c>
      <c r="P1679" s="0" t="n">
        <v>0</v>
      </c>
      <c r="Q1679" s="0" t="n">
        <v>0</v>
      </c>
      <c r="R1679" s="0" t="n">
        <v>0</v>
      </c>
      <c r="S1679" s="0" t="n">
        <v>3</v>
      </c>
      <c r="T1679" s="0" t="n">
        <v>3</v>
      </c>
      <c r="U1679" s="0" t="n">
        <v>0</v>
      </c>
      <c r="V1679" s="0" t="n">
        <v>0</v>
      </c>
      <c r="W1679" s="0" t="n">
        <v>4</v>
      </c>
      <c r="X1679" s="0" t="n">
        <v>2</v>
      </c>
      <c r="Y1679" s="0" t="n">
        <v>1</v>
      </c>
      <c r="Z1679" s="0" t="n">
        <v>2</v>
      </c>
      <c r="AA1679" s="0" t="n">
        <v>2</v>
      </c>
      <c r="AB1679" s="0" t="n">
        <v>1</v>
      </c>
      <c r="AC1679" s="0" t="n">
        <v>1</v>
      </c>
      <c r="AD1679" s="0" t="n">
        <v>2</v>
      </c>
      <c r="AE1679" s="0" t="n">
        <v>0</v>
      </c>
      <c r="AF1679" s="0" t="n">
        <v>3</v>
      </c>
      <c r="AG1679" s="0" t="n">
        <v>3</v>
      </c>
      <c r="AH1679" s="0" t="n">
        <v>1</v>
      </c>
    </row>
    <row r="1680" customFormat="false" ht="12.75" hidden="false" customHeight="false" outlineLevel="0" collapsed="false">
      <c r="A1680" s="0" t="n">
        <v>22084011</v>
      </c>
      <c r="B1680" s="0" t="n">
        <v>2</v>
      </c>
      <c r="C1680" s="0" t="s">
        <v>51</v>
      </c>
      <c r="D1680" s="0" t="n">
        <v>840</v>
      </c>
      <c r="E1680" s="0" t="s">
        <v>89</v>
      </c>
      <c r="F1680" s="0" t="n">
        <v>2</v>
      </c>
      <c r="G1680" s="0" t="s">
        <v>81</v>
      </c>
      <c r="H1680" s="0" t="n">
        <v>11</v>
      </c>
      <c r="I1680" s="0" t="s">
        <v>144</v>
      </c>
      <c r="J1680" s="0" t="n">
        <v>2</v>
      </c>
      <c r="K1680" s="0" t="n">
        <v>0</v>
      </c>
      <c r="L1680" s="0" t="n">
        <v>2</v>
      </c>
      <c r="M1680" s="0" t="n">
        <v>3</v>
      </c>
      <c r="N1680" s="0" t="n">
        <v>2</v>
      </c>
      <c r="O1680" s="0" t="n">
        <v>1</v>
      </c>
      <c r="P1680" s="0" t="n">
        <v>1</v>
      </c>
      <c r="Q1680" s="0" t="n">
        <v>1</v>
      </c>
      <c r="R1680" s="0" t="n">
        <v>1</v>
      </c>
      <c r="S1680" s="0" t="n">
        <v>1</v>
      </c>
      <c r="T1680" s="0" t="n">
        <v>1</v>
      </c>
      <c r="U1680" s="0" t="n">
        <v>3</v>
      </c>
      <c r="V1680" s="0" t="n">
        <v>2</v>
      </c>
      <c r="W1680" s="0" t="n">
        <v>3</v>
      </c>
      <c r="X1680" s="0" t="n">
        <v>3</v>
      </c>
      <c r="Y1680" s="0" t="n">
        <v>0</v>
      </c>
      <c r="Z1680" s="0" t="n">
        <v>3</v>
      </c>
      <c r="AA1680" s="0" t="n">
        <v>1</v>
      </c>
      <c r="AB1680" s="0" t="n">
        <v>0</v>
      </c>
      <c r="AC1680" s="0" t="n">
        <v>5</v>
      </c>
      <c r="AD1680" s="0" t="n">
        <v>1</v>
      </c>
      <c r="AE1680" s="0" t="n">
        <v>1</v>
      </c>
      <c r="AF1680" s="0" t="n">
        <v>1</v>
      </c>
      <c r="AG1680" s="0" t="n">
        <v>1</v>
      </c>
      <c r="AH1680" s="0" t="n">
        <v>3</v>
      </c>
    </row>
    <row r="1681" customFormat="false" ht="12.75" hidden="false" customHeight="false" outlineLevel="0" collapsed="false">
      <c r="A1681" s="0" t="n">
        <v>22084012</v>
      </c>
      <c r="B1681" s="0" t="n">
        <v>2</v>
      </c>
      <c r="C1681" s="0" t="s">
        <v>51</v>
      </c>
      <c r="D1681" s="0" t="n">
        <v>840</v>
      </c>
      <c r="E1681" s="0" t="s">
        <v>89</v>
      </c>
      <c r="F1681" s="0" t="n">
        <v>2</v>
      </c>
      <c r="G1681" s="0" t="s">
        <v>81</v>
      </c>
      <c r="H1681" s="0" t="n">
        <v>12</v>
      </c>
      <c r="I1681" s="0" t="s">
        <v>145</v>
      </c>
      <c r="J1681" s="0" t="n">
        <v>5</v>
      </c>
      <c r="K1681" s="0" t="n">
        <v>1</v>
      </c>
      <c r="L1681" s="0" t="n">
        <v>0</v>
      </c>
      <c r="M1681" s="0" t="n">
        <v>3</v>
      </c>
      <c r="N1681" s="0" t="n">
        <v>2</v>
      </c>
      <c r="O1681" s="0" t="n">
        <v>5</v>
      </c>
      <c r="P1681" s="0" t="n">
        <v>2</v>
      </c>
      <c r="Q1681" s="0" t="n">
        <v>0</v>
      </c>
      <c r="R1681" s="0" t="n">
        <v>4</v>
      </c>
      <c r="S1681" s="0" t="n">
        <v>3</v>
      </c>
      <c r="T1681" s="0" t="n">
        <v>3</v>
      </c>
      <c r="U1681" s="0" t="n">
        <v>3</v>
      </c>
      <c r="V1681" s="0" t="n">
        <v>4</v>
      </c>
      <c r="W1681" s="0" t="n">
        <v>0</v>
      </c>
      <c r="X1681" s="0" t="n">
        <v>1</v>
      </c>
      <c r="Y1681" s="0" t="n">
        <v>3</v>
      </c>
      <c r="Z1681" s="0" t="n">
        <v>2</v>
      </c>
      <c r="AA1681" s="0" t="n">
        <v>1</v>
      </c>
      <c r="AB1681" s="0" t="n">
        <v>3</v>
      </c>
      <c r="AC1681" s="0" t="n">
        <v>6</v>
      </c>
      <c r="AD1681" s="0" t="n">
        <v>5</v>
      </c>
      <c r="AE1681" s="0" t="n">
        <v>3</v>
      </c>
      <c r="AF1681" s="0" t="n">
        <v>4</v>
      </c>
      <c r="AG1681" s="0" t="n">
        <v>6</v>
      </c>
      <c r="AH1681" s="0" t="n">
        <v>2</v>
      </c>
    </row>
    <row r="1682" customFormat="false" ht="12.75" hidden="false" customHeight="false" outlineLevel="0" collapsed="false">
      <c r="A1682" s="0" t="n">
        <v>22084013</v>
      </c>
      <c r="B1682" s="0" t="n">
        <v>2</v>
      </c>
      <c r="C1682" s="0" t="s">
        <v>51</v>
      </c>
      <c r="D1682" s="0" t="n">
        <v>840</v>
      </c>
      <c r="E1682" s="0" t="s">
        <v>89</v>
      </c>
      <c r="F1682" s="0" t="n">
        <v>2</v>
      </c>
      <c r="G1682" s="0" t="s">
        <v>81</v>
      </c>
      <c r="H1682" s="0" t="n">
        <v>13</v>
      </c>
      <c r="I1682" s="0" t="s">
        <v>146</v>
      </c>
      <c r="J1682" s="0" t="n">
        <v>1</v>
      </c>
      <c r="K1682" s="0" t="n">
        <v>0</v>
      </c>
      <c r="L1682" s="0" t="n">
        <v>2</v>
      </c>
      <c r="M1682" s="0" t="n">
        <v>0</v>
      </c>
      <c r="N1682" s="0" t="n">
        <v>0</v>
      </c>
      <c r="O1682" s="0" t="n">
        <v>2</v>
      </c>
      <c r="P1682" s="0" t="n">
        <v>3</v>
      </c>
      <c r="Q1682" s="0" t="n">
        <v>4</v>
      </c>
      <c r="R1682" s="0" t="n">
        <v>1</v>
      </c>
      <c r="S1682" s="0" t="n">
        <v>1</v>
      </c>
      <c r="T1682" s="0" t="n">
        <v>0</v>
      </c>
      <c r="U1682" s="0" t="n">
        <v>1</v>
      </c>
      <c r="V1682" s="0" t="n">
        <v>2</v>
      </c>
      <c r="W1682" s="0" t="n">
        <v>3</v>
      </c>
      <c r="X1682" s="0" t="n">
        <v>2</v>
      </c>
      <c r="Y1682" s="0" t="n">
        <v>3</v>
      </c>
      <c r="Z1682" s="0" t="n">
        <v>2</v>
      </c>
      <c r="AA1682" s="0" t="n">
        <v>4</v>
      </c>
      <c r="AB1682" s="0" t="n">
        <v>1</v>
      </c>
      <c r="AC1682" s="0" t="n">
        <v>1</v>
      </c>
      <c r="AD1682" s="0" t="n">
        <v>3</v>
      </c>
      <c r="AE1682" s="0" t="n">
        <v>1</v>
      </c>
      <c r="AF1682" s="0" t="n">
        <v>3</v>
      </c>
      <c r="AG1682" s="0" t="n">
        <v>4</v>
      </c>
      <c r="AH1682" s="0" t="n">
        <v>5</v>
      </c>
    </row>
    <row r="1683" customFormat="false" ht="12.75" hidden="false" customHeight="false" outlineLevel="0" collapsed="false">
      <c r="A1683" s="0" t="n">
        <v>22084014</v>
      </c>
      <c r="B1683" s="0" t="n">
        <v>2</v>
      </c>
      <c r="C1683" s="0" t="s">
        <v>51</v>
      </c>
      <c r="D1683" s="0" t="n">
        <v>840</v>
      </c>
      <c r="E1683" s="0" t="s">
        <v>89</v>
      </c>
      <c r="F1683" s="0" t="n">
        <v>2</v>
      </c>
      <c r="G1683" s="0" t="s">
        <v>81</v>
      </c>
      <c r="H1683" s="0" t="n">
        <v>14</v>
      </c>
      <c r="I1683" s="0" t="s">
        <v>147</v>
      </c>
      <c r="J1683" s="0" t="n">
        <v>3</v>
      </c>
      <c r="K1683" s="0" t="n">
        <v>2</v>
      </c>
      <c r="L1683" s="0" t="n">
        <v>3</v>
      </c>
      <c r="M1683" s="0" t="n">
        <v>1</v>
      </c>
      <c r="N1683" s="0" t="n">
        <v>1</v>
      </c>
      <c r="O1683" s="0" t="n">
        <v>3</v>
      </c>
      <c r="P1683" s="0" t="n">
        <v>1</v>
      </c>
      <c r="Q1683" s="0" t="n">
        <v>1</v>
      </c>
      <c r="R1683" s="0" t="n">
        <v>1</v>
      </c>
      <c r="S1683" s="0" t="n">
        <v>3</v>
      </c>
      <c r="T1683" s="0" t="n">
        <v>3</v>
      </c>
      <c r="U1683" s="0" t="n">
        <v>2</v>
      </c>
      <c r="V1683" s="0" t="n">
        <v>4</v>
      </c>
      <c r="W1683" s="0" t="n">
        <v>3</v>
      </c>
      <c r="X1683" s="0" t="n">
        <v>2</v>
      </c>
      <c r="Y1683" s="0" t="n">
        <v>6</v>
      </c>
      <c r="Z1683" s="0" t="n">
        <v>2</v>
      </c>
      <c r="AA1683" s="0" t="n">
        <v>2</v>
      </c>
      <c r="AB1683" s="0" t="n">
        <v>4</v>
      </c>
      <c r="AC1683" s="0" t="n">
        <v>1</v>
      </c>
      <c r="AD1683" s="0" t="n">
        <v>3</v>
      </c>
      <c r="AE1683" s="0" t="n">
        <v>3</v>
      </c>
      <c r="AF1683" s="0" t="n">
        <v>7</v>
      </c>
      <c r="AG1683" s="0" t="n">
        <v>4</v>
      </c>
      <c r="AH1683" s="0" t="n">
        <v>5</v>
      </c>
    </row>
    <row r="1684" customFormat="false" ht="12.75" hidden="false" customHeight="false" outlineLevel="0" collapsed="false">
      <c r="A1684" s="0" t="n">
        <v>22084015</v>
      </c>
      <c r="B1684" s="0" t="n">
        <v>2</v>
      </c>
      <c r="C1684" s="0" t="s">
        <v>51</v>
      </c>
      <c r="D1684" s="0" t="n">
        <v>840</v>
      </c>
      <c r="E1684" s="0" t="s">
        <v>89</v>
      </c>
      <c r="F1684" s="0" t="n">
        <v>2</v>
      </c>
      <c r="G1684" s="0" t="s">
        <v>81</v>
      </c>
      <c r="H1684" s="0" t="n">
        <v>15</v>
      </c>
      <c r="I1684" s="0" t="s">
        <v>148</v>
      </c>
      <c r="J1684" s="0" t="n">
        <v>1</v>
      </c>
      <c r="K1684" s="0" t="n">
        <v>1</v>
      </c>
      <c r="L1684" s="0" t="n">
        <v>1</v>
      </c>
      <c r="M1684" s="0" t="n">
        <v>2</v>
      </c>
      <c r="N1684" s="0" t="n">
        <v>2</v>
      </c>
      <c r="O1684" s="0" t="n">
        <v>2</v>
      </c>
      <c r="P1684" s="0" t="n">
        <v>2</v>
      </c>
      <c r="Q1684" s="0" t="n">
        <v>1</v>
      </c>
      <c r="R1684" s="0" t="n">
        <v>6</v>
      </c>
      <c r="S1684" s="0" t="n">
        <v>0</v>
      </c>
      <c r="T1684" s="0" t="n">
        <v>1</v>
      </c>
      <c r="U1684" s="0" t="n">
        <v>1</v>
      </c>
      <c r="V1684" s="0" t="n">
        <v>1</v>
      </c>
      <c r="W1684" s="0" t="n">
        <v>5</v>
      </c>
      <c r="X1684" s="0" t="n">
        <v>1</v>
      </c>
      <c r="Y1684" s="0" t="n">
        <v>2</v>
      </c>
      <c r="Z1684" s="0" t="n">
        <v>1</v>
      </c>
      <c r="AA1684" s="0" t="n">
        <v>2</v>
      </c>
      <c r="AB1684" s="0" t="n">
        <v>3</v>
      </c>
      <c r="AC1684" s="0" t="n">
        <v>4</v>
      </c>
      <c r="AD1684" s="0" t="n">
        <v>3</v>
      </c>
      <c r="AE1684" s="0" t="n">
        <v>3</v>
      </c>
      <c r="AF1684" s="0" t="n">
        <v>4</v>
      </c>
      <c r="AG1684" s="0" t="n">
        <v>2</v>
      </c>
      <c r="AH1684" s="0" t="n">
        <v>4</v>
      </c>
    </row>
    <row r="1685" customFormat="false" ht="12.75" hidden="false" customHeight="false" outlineLevel="0" collapsed="false">
      <c r="A1685" s="0" t="n">
        <v>22084016</v>
      </c>
      <c r="B1685" s="0" t="n">
        <v>2</v>
      </c>
      <c r="C1685" s="0" t="s">
        <v>51</v>
      </c>
      <c r="D1685" s="0" t="n">
        <v>840</v>
      </c>
      <c r="E1685" s="0" t="s">
        <v>89</v>
      </c>
      <c r="F1685" s="0" t="n">
        <v>2</v>
      </c>
      <c r="G1685" s="0" t="s">
        <v>81</v>
      </c>
      <c r="H1685" s="0" t="n">
        <v>16</v>
      </c>
      <c r="I1685" s="0" t="s">
        <v>149</v>
      </c>
      <c r="J1685" s="0" t="n">
        <v>1</v>
      </c>
      <c r="K1685" s="0" t="n">
        <v>2</v>
      </c>
      <c r="L1685" s="0" t="n">
        <v>2</v>
      </c>
      <c r="M1685" s="0" t="n">
        <v>5</v>
      </c>
      <c r="N1685" s="0" t="n">
        <v>0</v>
      </c>
      <c r="O1685" s="0" t="n">
        <v>0</v>
      </c>
      <c r="P1685" s="0" t="n">
        <v>3</v>
      </c>
      <c r="Q1685" s="0" t="n">
        <v>1</v>
      </c>
      <c r="R1685" s="0" t="n">
        <v>1</v>
      </c>
      <c r="S1685" s="0" t="n">
        <v>3</v>
      </c>
      <c r="T1685" s="0" t="n">
        <v>1</v>
      </c>
      <c r="U1685" s="0" t="n">
        <v>1</v>
      </c>
      <c r="V1685" s="0" t="n">
        <v>3</v>
      </c>
      <c r="W1685" s="0" t="n">
        <v>1</v>
      </c>
      <c r="X1685" s="0" t="n">
        <v>6</v>
      </c>
      <c r="Y1685" s="0" t="n">
        <v>2</v>
      </c>
      <c r="Z1685" s="0" t="n">
        <v>4</v>
      </c>
      <c r="AA1685" s="0" t="n">
        <v>0</v>
      </c>
      <c r="AB1685" s="0" t="n">
        <v>1</v>
      </c>
      <c r="AC1685" s="0" t="n">
        <v>2</v>
      </c>
      <c r="AD1685" s="0" t="n">
        <v>2</v>
      </c>
      <c r="AE1685" s="0" t="n">
        <v>2</v>
      </c>
      <c r="AF1685" s="0" t="n">
        <v>4</v>
      </c>
      <c r="AG1685" s="0" t="n">
        <v>5</v>
      </c>
      <c r="AH1685" s="0" t="n">
        <v>2</v>
      </c>
    </row>
    <row r="1686" customFormat="false" ht="12.75" hidden="false" customHeight="false" outlineLevel="0" collapsed="false">
      <c r="A1686" s="0" t="n">
        <v>22084017</v>
      </c>
      <c r="B1686" s="0" t="n">
        <v>2</v>
      </c>
      <c r="C1686" s="0" t="s">
        <v>51</v>
      </c>
      <c r="D1686" s="0" t="n">
        <v>840</v>
      </c>
      <c r="E1686" s="0" t="s">
        <v>89</v>
      </c>
      <c r="F1686" s="0" t="n">
        <v>2</v>
      </c>
      <c r="G1686" s="0" t="s">
        <v>81</v>
      </c>
      <c r="H1686" s="0" t="n">
        <v>17</v>
      </c>
      <c r="I1686" s="0" t="s">
        <v>150</v>
      </c>
      <c r="J1686" s="0" t="n">
        <v>1</v>
      </c>
      <c r="K1686" s="0" t="n">
        <v>4</v>
      </c>
      <c r="L1686" s="0" t="n">
        <v>1</v>
      </c>
      <c r="M1686" s="0" t="n">
        <v>0</v>
      </c>
      <c r="N1686" s="0" t="n">
        <v>3</v>
      </c>
      <c r="O1686" s="0" t="n">
        <v>2</v>
      </c>
      <c r="P1686" s="0" t="n">
        <v>2</v>
      </c>
      <c r="Q1686" s="0" t="n">
        <v>1</v>
      </c>
      <c r="R1686" s="0" t="n">
        <v>2</v>
      </c>
      <c r="S1686" s="0" t="n">
        <v>1</v>
      </c>
      <c r="T1686" s="0" t="n">
        <v>0</v>
      </c>
      <c r="U1686" s="0" t="n">
        <v>3</v>
      </c>
      <c r="V1686" s="0" t="n">
        <v>5</v>
      </c>
      <c r="W1686" s="0" t="n">
        <v>3</v>
      </c>
      <c r="X1686" s="0" t="n">
        <v>5</v>
      </c>
      <c r="Y1686" s="0" t="n">
        <v>1</v>
      </c>
      <c r="Z1686" s="0" t="n">
        <v>3</v>
      </c>
      <c r="AA1686" s="0" t="n">
        <v>1</v>
      </c>
      <c r="AB1686" s="0" t="n">
        <v>1</v>
      </c>
      <c r="AC1686" s="0" t="n">
        <v>2</v>
      </c>
      <c r="AD1686" s="0" t="n">
        <v>1</v>
      </c>
      <c r="AE1686" s="0" t="n">
        <v>2</v>
      </c>
      <c r="AF1686" s="0" t="n">
        <v>1</v>
      </c>
      <c r="AG1686" s="0" t="n">
        <v>0</v>
      </c>
      <c r="AH1686" s="0" t="n">
        <v>4</v>
      </c>
    </row>
    <row r="1687" customFormat="false" ht="12.75" hidden="false" customHeight="false" outlineLevel="0" collapsed="false">
      <c r="A1687" s="0" t="n">
        <v>22084018</v>
      </c>
      <c r="B1687" s="0" t="n">
        <v>2</v>
      </c>
      <c r="C1687" s="0" t="s">
        <v>51</v>
      </c>
      <c r="D1687" s="0" t="n">
        <v>840</v>
      </c>
      <c r="E1687" s="0" t="s">
        <v>89</v>
      </c>
      <c r="F1687" s="0" t="n">
        <v>2</v>
      </c>
      <c r="G1687" s="0" t="s">
        <v>81</v>
      </c>
      <c r="H1687" s="0" t="n">
        <v>18</v>
      </c>
      <c r="I1687" s="0" t="s">
        <v>151</v>
      </c>
      <c r="J1687" s="0" t="n">
        <v>17</v>
      </c>
      <c r="K1687" s="0" t="n">
        <v>12</v>
      </c>
      <c r="L1687" s="0" t="n">
        <v>14</v>
      </c>
      <c r="M1687" s="0" t="n">
        <v>14</v>
      </c>
      <c r="N1687" s="0" t="n">
        <v>14</v>
      </c>
      <c r="O1687" s="0" t="n">
        <v>18</v>
      </c>
      <c r="P1687" s="0" t="n">
        <v>17</v>
      </c>
      <c r="Q1687" s="0" t="n">
        <v>11</v>
      </c>
      <c r="R1687" s="0" t="n">
        <v>18</v>
      </c>
      <c r="S1687" s="0" t="n">
        <v>15</v>
      </c>
      <c r="T1687" s="0" t="n">
        <v>12</v>
      </c>
      <c r="U1687" s="0" t="n">
        <v>18</v>
      </c>
      <c r="V1687" s="0" t="n">
        <v>26</v>
      </c>
      <c r="W1687" s="0" t="n">
        <v>22</v>
      </c>
      <c r="X1687" s="0" t="n">
        <v>24</v>
      </c>
      <c r="Y1687" s="0" t="n">
        <v>19</v>
      </c>
      <c r="Z1687" s="0" t="n">
        <v>20</v>
      </c>
      <c r="AA1687" s="0" t="n">
        <v>14</v>
      </c>
      <c r="AB1687" s="0" t="n">
        <v>15</v>
      </c>
      <c r="AC1687" s="0" t="n">
        <v>22</v>
      </c>
      <c r="AD1687" s="0" t="n">
        <v>22</v>
      </c>
      <c r="AE1687" s="0" t="n">
        <v>20</v>
      </c>
      <c r="AF1687" s="0" t="n">
        <v>27</v>
      </c>
      <c r="AG1687" s="0" t="n">
        <v>26</v>
      </c>
      <c r="AH1687" s="0" t="n">
        <v>31</v>
      </c>
    </row>
    <row r="1688" customFormat="false" ht="12.75" hidden="false" customHeight="false" outlineLevel="0" collapsed="false">
      <c r="A1688" s="0" t="n">
        <v>22084019</v>
      </c>
      <c r="B1688" s="0" t="n">
        <v>2</v>
      </c>
      <c r="C1688" s="0" t="s">
        <v>51</v>
      </c>
      <c r="D1688" s="0" t="n">
        <v>840</v>
      </c>
      <c r="E1688" s="0" t="s">
        <v>89</v>
      </c>
      <c r="F1688" s="0" t="n">
        <v>2</v>
      </c>
      <c r="G1688" s="0" t="s">
        <v>81</v>
      </c>
      <c r="H1688" s="0" t="n">
        <v>19</v>
      </c>
      <c r="I1688" s="0" t="s">
        <v>152</v>
      </c>
      <c r="J1688" s="0" t="n">
        <v>0</v>
      </c>
      <c r="K1688" s="0" t="n">
        <v>0</v>
      </c>
      <c r="L1688" s="0" t="n">
        <v>0</v>
      </c>
      <c r="M1688" s="0" t="n">
        <v>0</v>
      </c>
      <c r="N1688" s="0" t="n">
        <v>0</v>
      </c>
      <c r="O1688" s="0" t="n">
        <v>0</v>
      </c>
      <c r="P1688" s="0" t="n">
        <v>0</v>
      </c>
      <c r="Q1688" s="0" t="n">
        <v>0</v>
      </c>
      <c r="R1688" s="0" t="n">
        <v>0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0</v>
      </c>
      <c r="Y1688" s="0" t="n">
        <v>0</v>
      </c>
      <c r="Z1688" s="0" t="n">
        <v>0</v>
      </c>
      <c r="AA1688" s="0" t="n">
        <v>0</v>
      </c>
      <c r="AB1688" s="0" t="n">
        <v>0</v>
      </c>
      <c r="AC1688" s="0" t="n">
        <v>0</v>
      </c>
      <c r="AD1688" s="0" t="n">
        <v>0</v>
      </c>
      <c r="AE1688" s="0" t="n">
        <v>0</v>
      </c>
      <c r="AF1688" s="0" t="n">
        <v>0</v>
      </c>
      <c r="AG1688" s="0" t="n">
        <v>0</v>
      </c>
      <c r="AH1688" s="0" t="n">
        <v>0</v>
      </c>
    </row>
    <row r="1689" customFormat="false" ht="12.75" hidden="false" customHeight="false" outlineLevel="0" collapsed="false">
      <c r="A1689" s="0" t="n">
        <v>22084020</v>
      </c>
      <c r="B1689" s="0" t="n">
        <v>2</v>
      </c>
      <c r="C1689" s="0" t="s">
        <v>51</v>
      </c>
      <c r="D1689" s="0" t="n">
        <v>840</v>
      </c>
      <c r="E1689" s="0" t="s">
        <v>89</v>
      </c>
      <c r="F1689" s="0" t="n">
        <v>2</v>
      </c>
      <c r="G1689" s="0" t="s">
        <v>81</v>
      </c>
      <c r="H1689" s="0" t="n">
        <v>20</v>
      </c>
      <c r="I1689" s="0" t="s">
        <v>153</v>
      </c>
      <c r="J1689" s="0" t="n">
        <v>0</v>
      </c>
      <c r="K1689" s="0" t="n">
        <v>0</v>
      </c>
      <c r="L1689" s="0" t="n">
        <v>0</v>
      </c>
      <c r="M1689" s="0" t="n">
        <v>0</v>
      </c>
      <c r="N1689" s="0" t="n">
        <v>0</v>
      </c>
      <c r="O1689" s="0" t="n">
        <v>0</v>
      </c>
      <c r="P1689" s="0" t="n">
        <v>0</v>
      </c>
      <c r="Q1689" s="0" t="n">
        <v>0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0</v>
      </c>
      <c r="Y1689" s="0" t="n">
        <v>0</v>
      </c>
      <c r="Z1689" s="0" t="n">
        <v>0</v>
      </c>
      <c r="AA1689" s="0" t="n">
        <v>0</v>
      </c>
      <c r="AB1689" s="0" t="n">
        <v>0</v>
      </c>
      <c r="AC1689" s="0" t="n">
        <v>0</v>
      </c>
      <c r="AD1689" s="0" t="n">
        <v>0</v>
      </c>
      <c r="AE1689" s="0" t="n">
        <v>0</v>
      </c>
      <c r="AF1689" s="0" t="n">
        <v>0</v>
      </c>
      <c r="AG1689" s="0" t="n">
        <v>0</v>
      </c>
      <c r="AH1689" s="0" t="n">
        <v>0</v>
      </c>
    </row>
    <row r="1690" customFormat="false" ht="12.75" hidden="false" customHeight="false" outlineLevel="0" collapsed="false">
      <c r="A1690" s="0" t="n">
        <v>22084021</v>
      </c>
      <c r="B1690" s="0" t="n">
        <v>2</v>
      </c>
      <c r="C1690" s="0" t="s">
        <v>51</v>
      </c>
      <c r="D1690" s="0" t="n">
        <v>840</v>
      </c>
      <c r="E1690" s="0" t="s">
        <v>89</v>
      </c>
      <c r="F1690" s="0" t="n">
        <v>2</v>
      </c>
      <c r="G1690" s="0" t="s">
        <v>81</v>
      </c>
      <c r="H1690" s="0" t="n">
        <v>21</v>
      </c>
      <c r="I1690" s="0" t="s">
        <v>154</v>
      </c>
      <c r="J1690" s="0" t="n">
        <v>0</v>
      </c>
      <c r="K1690" s="0" t="n">
        <v>0</v>
      </c>
      <c r="L1690" s="0" t="n">
        <v>0</v>
      </c>
      <c r="M1690" s="0" t="n">
        <v>0</v>
      </c>
      <c r="N1690" s="0" t="n">
        <v>0</v>
      </c>
      <c r="O1690" s="0" t="n">
        <v>0</v>
      </c>
      <c r="P1690" s="0" t="n">
        <v>0</v>
      </c>
      <c r="Q1690" s="0" t="n">
        <v>0</v>
      </c>
      <c r="R1690" s="0" t="n">
        <v>0</v>
      </c>
      <c r="S1690" s="0" t="n">
        <v>0</v>
      </c>
      <c r="T1690" s="0" t="n">
        <v>0</v>
      </c>
      <c r="U1690" s="0" t="n">
        <v>0</v>
      </c>
      <c r="V1690" s="0" t="n">
        <v>0</v>
      </c>
      <c r="W1690" s="0" t="n">
        <v>0</v>
      </c>
      <c r="X1690" s="0" t="n">
        <v>0</v>
      </c>
      <c r="Y1690" s="0" t="n">
        <v>0</v>
      </c>
      <c r="Z1690" s="0" t="n">
        <v>0</v>
      </c>
      <c r="AA1690" s="0" t="n">
        <v>0</v>
      </c>
      <c r="AB1690" s="0" t="n">
        <v>0</v>
      </c>
      <c r="AC1690" s="0" t="n">
        <v>0</v>
      </c>
      <c r="AD1690" s="0" t="n">
        <v>0</v>
      </c>
      <c r="AE1690" s="0" t="n">
        <v>0</v>
      </c>
      <c r="AF1690" s="0" t="n">
        <v>0</v>
      </c>
      <c r="AG1690" s="0" t="n">
        <v>0</v>
      </c>
      <c r="AH1690" s="0" t="n">
        <v>0</v>
      </c>
    </row>
    <row r="1691" customFormat="false" ht="12.75" hidden="false" customHeight="false" outlineLevel="0" collapsed="false">
      <c r="A1691" s="0" t="n">
        <v>22084022</v>
      </c>
      <c r="B1691" s="0" t="n">
        <v>2</v>
      </c>
      <c r="C1691" s="0" t="s">
        <v>51</v>
      </c>
      <c r="D1691" s="0" t="n">
        <v>840</v>
      </c>
      <c r="E1691" s="0" t="s">
        <v>89</v>
      </c>
      <c r="F1691" s="0" t="n">
        <v>2</v>
      </c>
      <c r="G1691" s="0" t="s">
        <v>81</v>
      </c>
      <c r="H1691" s="0" t="n">
        <v>22</v>
      </c>
      <c r="I1691" s="0" t="s">
        <v>155</v>
      </c>
      <c r="J1691" s="0" t="n">
        <v>0</v>
      </c>
      <c r="K1691" s="0" t="n">
        <v>0</v>
      </c>
      <c r="L1691" s="0" t="n">
        <v>0</v>
      </c>
      <c r="M1691" s="0" t="n">
        <v>0</v>
      </c>
      <c r="N1691" s="0" t="n">
        <v>0</v>
      </c>
      <c r="O1691" s="0" t="n">
        <v>0</v>
      </c>
      <c r="P1691" s="0" t="n">
        <v>0</v>
      </c>
      <c r="Q1691" s="0" t="n">
        <v>0</v>
      </c>
      <c r="R1691" s="0" t="n">
        <v>0</v>
      </c>
      <c r="S1691" s="0" t="n">
        <v>0</v>
      </c>
      <c r="T1691" s="0" t="n">
        <v>0</v>
      </c>
      <c r="U1691" s="0" t="n">
        <v>2.53267146185797</v>
      </c>
      <c r="V1691" s="0" t="n">
        <v>0</v>
      </c>
      <c r="W1691" s="0" t="n">
        <v>0</v>
      </c>
      <c r="X1691" s="0" t="n">
        <v>0</v>
      </c>
      <c r="Y1691" s="0" t="n">
        <v>0</v>
      </c>
      <c r="Z1691" s="0" t="n">
        <v>0</v>
      </c>
      <c r="AA1691" s="0" t="n">
        <v>0</v>
      </c>
      <c r="AB1691" s="0" t="n">
        <v>0</v>
      </c>
      <c r="AC1691" s="0" t="n">
        <v>0</v>
      </c>
      <c r="AD1691" s="0" t="n">
        <v>0</v>
      </c>
      <c r="AE1691" s="0" t="n">
        <v>0</v>
      </c>
      <c r="AF1691" s="0" t="n">
        <v>0</v>
      </c>
      <c r="AG1691" s="0" t="n">
        <v>0</v>
      </c>
      <c r="AH1691" s="0" t="n">
        <v>0</v>
      </c>
    </row>
    <row r="1692" customFormat="false" ht="12.75" hidden="false" customHeight="false" outlineLevel="0" collapsed="false">
      <c r="A1692" s="0" t="n">
        <v>22084023</v>
      </c>
      <c r="B1692" s="0" t="n">
        <v>2</v>
      </c>
      <c r="C1692" s="0" t="s">
        <v>51</v>
      </c>
      <c r="D1692" s="0" t="n">
        <v>840</v>
      </c>
      <c r="E1692" s="0" t="s">
        <v>89</v>
      </c>
      <c r="F1692" s="0" t="n">
        <v>2</v>
      </c>
      <c r="G1692" s="0" t="s">
        <v>81</v>
      </c>
      <c r="H1692" s="0" t="n">
        <v>23</v>
      </c>
      <c r="I1692" s="0" t="s">
        <v>156</v>
      </c>
      <c r="J1692" s="0" t="n">
        <v>0</v>
      </c>
      <c r="K1692" s="0" t="n">
        <v>0</v>
      </c>
      <c r="L1692" s="0" t="n">
        <v>0</v>
      </c>
      <c r="M1692" s="0" t="n">
        <v>0</v>
      </c>
      <c r="N1692" s="0" t="n">
        <v>0</v>
      </c>
      <c r="O1692" s="0" t="n">
        <v>2.1309239686328</v>
      </c>
      <c r="P1692" s="0" t="n">
        <v>0</v>
      </c>
      <c r="Q1692" s="0" t="n">
        <v>0</v>
      </c>
      <c r="R1692" s="0" t="n">
        <v>0</v>
      </c>
      <c r="S1692" s="0" t="n">
        <v>0</v>
      </c>
      <c r="T1692" s="0" t="n">
        <v>0</v>
      </c>
      <c r="U1692" s="0" t="n">
        <v>0</v>
      </c>
      <c r="V1692" s="0" t="n">
        <v>0</v>
      </c>
      <c r="W1692" s="0" t="n">
        <v>0</v>
      </c>
      <c r="X1692" s="0" t="n">
        <v>0</v>
      </c>
      <c r="Y1692" s="0" t="n">
        <v>0</v>
      </c>
      <c r="Z1692" s="0" t="n">
        <v>0</v>
      </c>
      <c r="AA1692" s="0" t="n">
        <v>0</v>
      </c>
      <c r="AB1692" s="0" t="n">
        <v>0</v>
      </c>
      <c r="AC1692" s="0" t="n">
        <v>0</v>
      </c>
      <c r="AD1692" s="0" t="n">
        <v>0</v>
      </c>
      <c r="AE1692" s="0" t="n">
        <v>0</v>
      </c>
      <c r="AF1692" s="0" t="n">
        <v>0</v>
      </c>
      <c r="AG1692" s="0" t="n">
        <v>0</v>
      </c>
      <c r="AH1692" s="0" t="n">
        <v>0</v>
      </c>
    </row>
    <row r="1693" customFormat="false" ht="12.75" hidden="false" customHeight="false" outlineLevel="0" collapsed="false">
      <c r="A1693" s="0" t="n">
        <v>22084024</v>
      </c>
      <c r="B1693" s="0" t="n">
        <v>2</v>
      </c>
      <c r="C1693" s="0" t="s">
        <v>51</v>
      </c>
      <c r="D1693" s="0" t="n">
        <v>840</v>
      </c>
      <c r="E1693" s="0" t="s">
        <v>89</v>
      </c>
      <c r="F1693" s="0" t="n">
        <v>2</v>
      </c>
      <c r="G1693" s="0" t="s">
        <v>81</v>
      </c>
      <c r="H1693" s="0" t="n">
        <v>24</v>
      </c>
      <c r="I1693" s="0" t="s">
        <v>157</v>
      </c>
      <c r="J1693" s="0" t="n">
        <v>0</v>
      </c>
      <c r="K1693" s="0" t="n">
        <v>0</v>
      </c>
      <c r="L1693" s="0" t="n">
        <v>0</v>
      </c>
      <c r="M1693" s="0" t="n">
        <v>0</v>
      </c>
      <c r="N1693" s="0" t="n">
        <v>0</v>
      </c>
      <c r="O1693" s="0" t="n">
        <v>0</v>
      </c>
      <c r="P1693" s="0" t="n">
        <v>2.06087834635122</v>
      </c>
      <c r="Q1693" s="0" t="n">
        <v>0</v>
      </c>
      <c r="R1693" s="0" t="n">
        <v>0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0</v>
      </c>
      <c r="X1693" s="0" t="n">
        <v>0</v>
      </c>
      <c r="Y1693" s="0" t="n">
        <v>0</v>
      </c>
      <c r="Z1693" s="0" t="n">
        <v>0</v>
      </c>
      <c r="AA1693" s="0" t="n">
        <v>0</v>
      </c>
      <c r="AB1693" s="0" t="n">
        <v>0</v>
      </c>
      <c r="AC1693" s="0" t="n">
        <v>0</v>
      </c>
      <c r="AD1693" s="0" t="n">
        <v>0</v>
      </c>
      <c r="AE1693" s="0" t="n">
        <v>2.80615108317432</v>
      </c>
      <c r="AF1693" s="0" t="n">
        <v>0</v>
      </c>
      <c r="AG1693" s="0" t="n">
        <v>0</v>
      </c>
      <c r="AH1693" s="0" t="n">
        <v>0</v>
      </c>
    </row>
    <row r="1694" customFormat="false" ht="12.75" hidden="false" customHeight="false" outlineLevel="0" collapsed="false">
      <c r="A1694" s="0" t="n">
        <v>22084025</v>
      </c>
      <c r="B1694" s="0" t="n">
        <v>2</v>
      </c>
      <c r="C1694" s="0" t="s">
        <v>51</v>
      </c>
      <c r="D1694" s="0" t="n">
        <v>840</v>
      </c>
      <c r="E1694" s="0" t="s">
        <v>89</v>
      </c>
      <c r="F1694" s="0" t="n">
        <v>2</v>
      </c>
      <c r="G1694" s="0" t="s">
        <v>81</v>
      </c>
      <c r="H1694" s="0" t="n">
        <v>25</v>
      </c>
      <c r="I1694" s="0" t="s">
        <v>158</v>
      </c>
      <c r="J1694" s="0" t="n">
        <v>0</v>
      </c>
      <c r="K1694" s="0" t="n">
        <v>0</v>
      </c>
      <c r="L1694" s="0" t="n">
        <v>0</v>
      </c>
      <c r="M1694" s="0" t="n">
        <v>0</v>
      </c>
      <c r="N1694" s="0" t="n">
        <v>0</v>
      </c>
      <c r="O1694" s="0" t="n">
        <v>0</v>
      </c>
      <c r="P1694" s="0" t="n">
        <v>0</v>
      </c>
      <c r="Q1694" s="0" t="n">
        <v>0</v>
      </c>
      <c r="R1694" s="0" t="n">
        <v>0</v>
      </c>
      <c r="S1694" s="0" t="n">
        <v>0</v>
      </c>
      <c r="T1694" s="0" t="n">
        <v>0</v>
      </c>
      <c r="U1694" s="0" t="n">
        <v>0</v>
      </c>
      <c r="V1694" s="0" t="n">
        <v>2.07168013258753</v>
      </c>
      <c r="W1694" s="0" t="n">
        <v>0</v>
      </c>
      <c r="X1694" s="0" t="n">
        <v>2.15880143344415</v>
      </c>
      <c r="Y1694" s="0" t="n">
        <v>0</v>
      </c>
      <c r="Z1694" s="0" t="n">
        <v>0</v>
      </c>
      <c r="AA1694" s="0" t="n">
        <v>0</v>
      </c>
      <c r="AB1694" s="0" t="n">
        <v>0</v>
      </c>
      <c r="AC1694" s="0" t="n">
        <v>0</v>
      </c>
      <c r="AD1694" s="0" t="n">
        <v>0</v>
      </c>
      <c r="AE1694" s="0" t="n">
        <v>0</v>
      </c>
      <c r="AF1694" s="0" t="n">
        <v>0</v>
      </c>
      <c r="AG1694" s="0" t="n">
        <v>0</v>
      </c>
      <c r="AH1694" s="0" t="n">
        <v>0</v>
      </c>
    </row>
    <row r="1695" customFormat="false" ht="12.75" hidden="false" customHeight="false" outlineLevel="0" collapsed="false">
      <c r="A1695" s="0" t="n">
        <v>22084026</v>
      </c>
      <c r="B1695" s="0" t="n">
        <v>2</v>
      </c>
      <c r="C1695" s="0" t="s">
        <v>51</v>
      </c>
      <c r="D1695" s="0" t="n">
        <v>840</v>
      </c>
      <c r="E1695" s="0" t="s">
        <v>89</v>
      </c>
      <c r="F1695" s="0" t="n">
        <v>2</v>
      </c>
      <c r="G1695" s="0" t="s">
        <v>81</v>
      </c>
      <c r="H1695" s="0" t="n">
        <v>26</v>
      </c>
      <c r="I1695" s="0" t="s">
        <v>159</v>
      </c>
      <c r="J1695" s="0" t="n">
        <v>0</v>
      </c>
      <c r="K1695" s="0" t="n">
        <v>0</v>
      </c>
      <c r="L1695" s="0" t="n">
        <v>0</v>
      </c>
      <c r="M1695" s="0" t="n">
        <v>0</v>
      </c>
      <c r="N1695" s="0" t="n">
        <v>0</v>
      </c>
      <c r="O1695" s="0" t="n">
        <v>0</v>
      </c>
      <c r="P1695" s="0" t="n">
        <v>0</v>
      </c>
      <c r="Q1695" s="0" t="n">
        <v>2.16323793454042</v>
      </c>
      <c r="R1695" s="0" t="n">
        <v>0</v>
      </c>
      <c r="S1695" s="0" t="n">
        <v>0</v>
      </c>
      <c r="T1695" s="0" t="n">
        <v>0</v>
      </c>
      <c r="U1695" s="0" t="n">
        <v>2.02724618877717</v>
      </c>
      <c r="V1695" s="0" t="n">
        <v>2.00706486833654</v>
      </c>
      <c r="W1695" s="0" t="n">
        <v>0</v>
      </c>
      <c r="X1695" s="0" t="n">
        <v>0</v>
      </c>
      <c r="Y1695" s="0" t="n">
        <v>0</v>
      </c>
      <c r="Z1695" s="0" t="n">
        <v>2.00489193632463</v>
      </c>
      <c r="AA1695" s="0" t="n">
        <v>0</v>
      </c>
      <c r="AB1695" s="0" t="n">
        <v>0</v>
      </c>
      <c r="AC1695" s="0" t="n">
        <v>0</v>
      </c>
      <c r="AD1695" s="0" t="n">
        <v>2.1161334010496</v>
      </c>
      <c r="AE1695" s="0" t="n">
        <v>0</v>
      </c>
      <c r="AF1695" s="0" t="n">
        <v>0</v>
      </c>
      <c r="AG1695" s="0" t="n">
        <v>0</v>
      </c>
      <c r="AH1695" s="0" t="n">
        <v>2.50006250156254</v>
      </c>
    </row>
    <row r="1696" customFormat="false" ht="12.75" hidden="false" customHeight="false" outlineLevel="0" collapsed="false">
      <c r="A1696" s="0" t="n">
        <v>22084027</v>
      </c>
      <c r="B1696" s="0" t="n">
        <v>2</v>
      </c>
      <c r="C1696" s="0" t="s">
        <v>51</v>
      </c>
      <c r="D1696" s="0" t="n">
        <v>840</v>
      </c>
      <c r="E1696" s="0" t="s">
        <v>89</v>
      </c>
      <c r="F1696" s="0" t="n">
        <v>2</v>
      </c>
      <c r="G1696" s="0" t="s">
        <v>81</v>
      </c>
      <c r="H1696" s="0" t="n">
        <v>27</v>
      </c>
      <c r="I1696" s="0" t="s">
        <v>160</v>
      </c>
      <c r="J1696" s="0" t="n">
        <v>0</v>
      </c>
      <c r="K1696" s="0" t="n">
        <v>2.36507260772906</v>
      </c>
      <c r="L1696" s="0" t="n">
        <v>2.27138509062827</v>
      </c>
      <c r="M1696" s="0" t="n">
        <v>0</v>
      </c>
      <c r="N1696" s="0" t="n">
        <v>0</v>
      </c>
      <c r="O1696" s="0" t="n">
        <v>0</v>
      </c>
      <c r="P1696" s="0" t="n">
        <v>0</v>
      </c>
      <c r="Q1696" s="0" t="n">
        <v>0</v>
      </c>
      <c r="R1696" s="0" t="n">
        <v>2.27614148495471</v>
      </c>
      <c r="S1696" s="0" t="n">
        <v>0</v>
      </c>
      <c r="T1696" s="0" t="n">
        <v>0</v>
      </c>
      <c r="U1696" s="0" t="n">
        <v>0</v>
      </c>
      <c r="V1696" s="0" t="n">
        <v>0</v>
      </c>
      <c r="W1696" s="0" t="n">
        <v>0</v>
      </c>
      <c r="X1696" s="0" t="n">
        <v>0</v>
      </c>
      <c r="Y1696" s="0" t="n">
        <v>2.05216606127768</v>
      </c>
      <c r="Z1696" s="0" t="n">
        <v>0</v>
      </c>
      <c r="AA1696" s="0" t="n">
        <v>0</v>
      </c>
      <c r="AB1696" s="0" t="n">
        <v>0</v>
      </c>
      <c r="AC1696" s="0" t="n">
        <v>0</v>
      </c>
      <c r="AD1696" s="0" t="n">
        <v>0</v>
      </c>
      <c r="AE1696" s="0" t="n">
        <v>3.86720034031363</v>
      </c>
      <c r="AF1696" s="0" t="n">
        <v>0</v>
      </c>
      <c r="AG1696" s="0" t="n">
        <v>0</v>
      </c>
      <c r="AH1696" s="0" t="n">
        <v>6.06882042360367</v>
      </c>
    </row>
    <row r="1697" customFormat="false" ht="12.75" hidden="false" customHeight="false" outlineLevel="0" collapsed="false">
      <c r="A1697" s="0" t="n">
        <v>22084028</v>
      </c>
      <c r="B1697" s="0" t="n">
        <v>2</v>
      </c>
      <c r="C1697" s="0" t="s">
        <v>51</v>
      </c>
      <c r="D1697" s="0" t="n">
        <v>840</v>
      </c>
      <c r="E1697" s="0" t="s">
        <v>89</v>
      </c>
      <c r="F1697" s="0" t="n">
        <v>2</v>
      </c>
      <c r="G1697" s="0" t="s">
        <v>81</v>
      </c>
      <c r="H1697" s="0" t="n">
        <v>28</v>
      </c>
      <c r="I1697" s="0" t="s">
        <v>161</v>
      </c>
      <c r="J1697" s="0" t="n">
        <v>0</v>
      </c>
      <c r="K1697" s="0" t="n">
        <v>2.78086763070078</v>
      </c>
      <c r="L1697" s="0" t="n">
        <v>2.73777583091497</v>
      </c>
      <c r="M1697" s="0" t="n">
        <v>0</v>
      </c>
      <c r="N1697" s="0" t="n">
        <v>5.24865503214801</v>
      </c>
      <c r="O1697" s="0" t="n">
        <v>0</v>
      </c>
      <c r="P1697" s="0" t="n">
        <v>4.62459823802807</v>
      </c>
      <c r="Q1697" s="0" t="n">
        <v>2.228710245381</v>
      </c>
      <c r="R1697" s="0" t="n">
        <v>2.1726850041281</v>
      </c>
      <c r="S1697" s="0" t="n">
        <v>0</v>
      </c>
      <c r="T1697" s="0" t="n">
        <v>0</v>
      </c>
      <c r="U1697" s="0" t="n">
        <v>4.52550119925782</v>
      </c>
      <c r="V1697" s="0" t="n">
        <v>6.83620453923981</v>
      </c>
      <c r="W1697" s="0" t="n">
        <v>0</v>
      </c>
      <c r="X1697" s="0" t="n">
        <v>2.25804994806485</v>
      </c>
      <c r="Y1697" s="0" t="n">
        <v>0</v>
      </c>
      <c r="Z1697" s="0" t="n">
        <v>0</v>
      </c>
      <c r="AA1697" s="0" t="n">
        <v>2.1264380037</v>
      </c>
      <c r="AB1697" s="0" t="n">
        <v>2.08029956313709</v>
      </c>
      <c r="AC1697" s="0" t="n">
        <v>0</v>
      </c>
      <c r="AD1697" s="0" t="n">
        <v>2.00104054108136</v>
      </c>
      <c r="AE1697" s="0" t="n">
        <v>3.93545848091303</v>
      </c>
      <c r="AF1697" s="0" t="n">
        <v>0</v>
      </c>
      <c r="AG1697" s="0" t="n">
        <v>1.90414532437116</v>
      </c>
      <c r="AH1697" s="0" t="n">
        <v>1.9005986885869</v>
      </c>
    </row>
    <row r="1698" customFormat="false" ht="12.75" hidden="false" customHeight="false" outlineLevel="0" collapsed="false">
      <c r="A1698" s="0" t="n">
        <v>22084029</v>
      </c>
      <c r="B1698" s="0" t="n">
        <v>2</v>
      </c>
      <c r="C1698" s="0" t="s">
        <v>51</v>
      </c>
      <c r="D1698" s="0" t="n">
        <v>840</v>
      </c>
      <c r="E1698" s="0" t="s">
        <v>89</v>
      </c>
      <c r="F1698" s="0" t="n">
        <v>2</v>
      </c>
      <c r="G1698" s="0" t="s">
        <v>81</v>
      </c>
      <c r="H1698" s="0" t="n">
        <v>29</v>
      </c>
      <c r="I1698" s="0" t="s">
        <v>162</v>
      </c>
      <c r="J1698" s="0" t="n">
        <v>8.72651114084589</v>
      </c>
      <c r="K1698" s="0" t="n">
        <v>0</v>
      </c>
      <c r="L1698" s="0" t="n">
        <v>2.84859706594502</v>
      </c>
      <c r="M1698" s="0" t="n">
        <v>0</v>
      </c>
      <c r="N1698" s="0" t="n">
        <v>5.64732457998024</v>
      </c>
      <c r="O1698" s="0" t="n">
        <v>5.57537912578055</v>
      </c>
      <c r="P1698" s="0" t="n">
        <v>0</v>
      </c>
      <c r="Q1698" s="0" t="n">
        <v>0</v>
      </c>
      <c r="R1698" s="0" t="n">
        <v>0</v>
      </c>
      <c r="S1698" s="0" t="n">
        <v>7.80132622545833</v>
      </c>
      <c r="T1698" s="0" t="n">
        <v>7.2289156626506</v>
      </c>
      <c r="U1698" s="0" t="n">
        <v>0</v>
      </c>
      <c r="V1698" s="0" t="n">
        <v>0</v>
      </c>
      <c r="W1698" s="0" t="n">
        <v>8.72981230903536</v>
      </c>
      <c r="X1698" s="0" t="n">
        <v>4.29876410531972</v>
      </c>
      <c r="Y1698" s="0" t="n">
        <v>2.23533619456366</v>
      </c>
      <c r="Z1698" s="0" t="n">
        <v>4.50531627320238</v>
      </c>
      <c r="AA1698" s="0" t="n">
        <v>4.49994375070312</v>
      </c>
      <c r="AB1698" s="0" t="n">
        <v>2.24099679537458</v>
      </c>
      <c r="AC1698" s="0" t="n">
        <v>2.22059378677858</v>
      </c>
      <c r="AD1698" s="0" t="n">
        <v>4.34792060696972</v>
      </c>
      <c r="AE1698" s="0" t="n">
        <v>0</v>
      </c>
      <c r="AF1698" s="0" t="n">
        <v>6.31007719327767</v>
      </c>
      <c r="AG1698" s="0" t="n">
        <v>6.1893955023726</v>
      </c>
      <c r="AH1698" s="0" t="n">
        <v>2.02302199024903</v>
      </c>
    </row>
    <row r="1699" customFormat="false" ht="12.75" hidden="false" customHeight="false" outlineLevel="0" collapsed="false">
      <c r="A1699" s="0" t="n">
        <v>22084030</v>
      </c>
      <c r="B1699" s="0" t="n">
        <v>2</v>
      </c>
      <c r="C1699" s="0" t="s">
        <v>51</v>
      </c>
      <c r="D1699" s="0" t="n">
        <v>840</v>
      </c>
      <c r="E1699" s="0" t="s">
        <v>89</v>
      </c>
      <c r="F1699" s="0" t="n">
        <v>2</v>
      </c>
      <c r="G1699" s="0" t="s">
        <v>81</v>
      </c>
      <c r="H1699" s="0" t="n">
        <v>30</v>
      </c>
      <c r="I1699" s="0" t="s">
        <v>163</v>
      </c>
      <c r="J1699" s="0" t="n">
        <v>5.69622055765999</v>
      </c>
      <c r="K1699" s="0" t="n">
        <v>0</v>
      </c>
      <c r="L1699" s="0" t="n">
        <v>5.74036336500101</v>
      </c>
      <c r="M1699" s="0" t="n">
        <v>8.64229539365656</v>
      </c>
      <c r="N1699" s="0" t="n">
        <v>5.76352266505288</v>
      </c>
      <c r="O1699" s="0" t="n">
        <v>2.88700271378255</v>
      </c>
      <c r="P1699" s="0" t="n">
        <v>2.84965234241423</v>
      </c>
      <c r="Q1699" s="0" t="n">
        <v>2.84042492756916</v>
      </c>
      <c r="R1699" s="0" t="n">
        <v>2.80946226892173</v>
      </c>
      <c r="S1699" s="0" t="n">
        <v>2.81833042105857</v>
      </c>
      <c r="T1699" s="0" t="n">
        <v>2.7873010563871</v>
      </c>
      <c r="U1699" s="0" t="n">
        <v>8.2277439526082</v>
      </c>
      <c r="V1699" s="0" t="n">
        <v>5.40058866416439</v>
      </c>
      <c r="W1699" s="0" t="n">
        <v>8.04785792848137</v>
      </c>
      <c r="X1699" s="0" t="n">
        <v>7.8125</v>
      </c>
      <c r="Y1699" s="0" t="n">
        <v>0</v>
      </c>
      <c r="Z1699" s="0" t="n">
        <v>6.93785990148239</v>
      </c>
      <c r="AA1699" s="0" t="n">
        <v>2.21542824227923</v>
      </c>
      <c r="AB1699" s="0" t="n">
        <v>0</v>
      </c>
      <c r="AC1699" s="0" t="n">
        <v>10.5378519642556</v>
      </c>
      <c r="AD1699" s="0" t="n">
        <v>2.19606465214336</v>
      </c>
      <c r="AE1699" s="0" t="n">
        <v>2.23059936204858</v>
      </c>
      <c r="AF1699" s="0" t="n">
        <v>2.24911160091764</v>
      </c>
      <c r="AG1699" s="0" t="n">
        <v>2.25037693813714</v>
      </c>
      <c r="AH1699" s="0" t="n">
        <v>6.69732553466982</v>
      </c>
    </row>
    <row r="1700" customFormat="false" ht="12.75" hidden="false" customHeight="false" outlineLevel="0" collapsed="false">
      <c r="A1700" s="0" t="n">
        <v>22084031</v>
      </c>
      <c r="B1700" s="0" t="n">
        <v>2</v>
      </c>
      <c r="C1700" s="0" t="s">
        <v>51</v>
      </c>
      <c r="D1700" s="0" t="n">
        <v>840</v>
      </c>
      <c r="E1700" s="0" t="s">
        <v>89</v>
      </c>
      <c r="F1700" s="0" t="n">
        <v>2</v>
      </c>
      <c r="G1700" s="0" t="s">
        <v>81</v>
      </c>
      <c r="H1700" s="0" t="n">
        <v>31</v>
      </c>
      <c r="I1700" s="0" t="s">
        <v>164</v>
      </c>
      <c r="J1700" s="0" t="n">
        <v>14.550534004598</v>
      </c>
      <c r="K1700" s="0" t="n">
        <v>2.9167274318215</v>
      </c>
      <c r="L1700" s="0" t="n">
        <v>0</v>
      </c>
      <c r="M1700" s="0" t="n">
        <v>8.67377916558244</v>
      </c>
      <c r="N1700" s="0" t="n">
        <v>5.79089092856936</v>
      </c>
      <c r="O1700" s="0" t="n">
        <v>14.3760782058654</v>
      </c>
      <c r="P1700" s="0" t="n">
        <v>5.78703703703704</v>
      </c>
      <c r="Q1700" s="0" t="n">
        <v>0</v>
      </c>
      <c r="R1700" s="0" t="n">
        <v>11.6638479034233</v>
      </c>
      <c r="S1700" s="0" t="n">
        <v>8.75426770550643</v>
      </c>
      <c r="T1700" s="0" t="n">
        <v>8.80410858400587</v>
      </c>
      <c r="U1700" s="0" t="n">
        <v>8.71814245444771</v>
      </c>
      <c r="V1700" s="0" t="n">
        <v>11.562364503541</v>
      </c>
      <c r="W1700" s="0" t="n">
        <v>0</v>
      </c>
      <c r="X1700" s="0" t="n">
        <v>2.85632676378178</v>
      </c>
      <c r="Y1700" s="0" t="n">
        <v>8.47290083881718</v>
      </c>
      <c r="Z1700" s="0" t="n">
        <v>5.52394630724189</v>
      </c>
      <c r="AA1700" s="0" t="n">
        <v>2.69723533378287</v>
      </c>
      <c r="AB1700" s="0" t="n">
        <v>8.02890405459655</v>
      </c>
      <c r="AC1700" s="0" t="n">
        <v>15.627848826609</v>
      </c>
      <c r="AD1700" s="0" t="n">
        <v>12.0371707833791</v>
      </c>
      <c r="AE1700" s="0" t="n">
        <v>6.94123091161499</v>
      </c>
      <c r="AF1700" s="0" t="n">
        <v>8.96820770369042</v>
      </c>
      <c r="AG1700" s="0" t="n">
        <v>13.1187685849222</v>
      </c>
      <c r="AH1700" s="0" t="n">
        <v>4.30663221360896</v>
      </c>
    </row>
    <row r="1701" customFormat="false" ht="12.75" hidden="false" customHeight="false" outlineLevel="0" collapsed="false">
      <c r="A1701" s="0" t="n">
        <v>22084032</v>
      </c>
      <c r="B1701" s="0" t="n">
        <v>2</v>
      </c>
      <c r="C1701" s="0" t="s">
        <v>51</v>
      </c>
      <c r="D1701" s="0" t="n">
        <v>840</v>
      </c>
      <c r="E1701" s="0" t="s">
        <v>89</v>
      </c>
      <c r="F1701" s="0" t="n">
        <v>2</v>
      </c>
      <c r="G1701" s="0" t="s">
        <v>81</v>
      </c>
      <c r="H1701" s="0" t="n">
        <v>32</v>
      </c>
      <c r="I1701" s="0" t="s">
        <v>165</v>
      </c>
      <c r="J1701" s="0" t="n">
        <v>3.12724770929105</v>
      </c>
      <c r="K1701" s="0" t="n">
        <v>0</v>
      </c>
      <c r="L1701" s="0" t="n">
        <v>5.7461357237258</v>
      </c>
      <c r="M1701" s="0" t="n">
        <v>0</v>
      </c>
      <c r="N1701" s="0" t="n">
        <v>0</v>
      </c>
      <c r="O1701" s="0" t="n">
        <v>6.04649756628473</v>
      </c>
      <c r="P1701" s="0" t="n">
        <v>9.12242291552636</v>
      </c>
      <c r="Q1701" s="0" t="n">
        <v>12.1821227348866</v>
      </c>
      <c r="R1701" s="0" t="n">
        <v>3.04062271953296</v>
      </c>
      <c r="S1701" s="0" t="n">
        <v>3.04553068372164</v>
      </c>
      <c r="T1701" s="0" t="n">
        <v>0</v>
      </c>
      <c r="U1701" s="0" t="n">
        <v>3.03260045489007</v>
      </c>
      <c r="V1701" s="0" t="n">
        <v>6.08013619505077</v>
      </c>
      <c r="W1701" s="0" t="n">
        <v>9.14940986306383</v>
      </c>
      <c r="X1701" s="0" t="n">
        <v>6.08550129316903</v>
      </c>
      <c r="Y1701" s="0" t="n">
        <v>9.18105031215571</v>
      </c>
      <c r="Z1701" s="0" t="n">
        <v>6.03810041360988</v>
      </c>
      <c r="AA1701" s="0" t="n">
        <v>11.9249918015681</v>
      </c>
      <c r="AB1701" s="0" t="n">
        <v>2.93478898867171</v>
      </c>
      <c r="AC1701" s="0" t="n">
        <v>2.94264779448548</v>
      </c>
      <c r="AD1701" s="0" t="n">
        <v>8.70296771198979</v>
      </c>
      <c r="AE1701" s="0" t="n">
        <v>2.85022089211914</v>
      </c>
      <c r="AF1701" s="0" t="n">
        <v>8.42696629213483</v>
      </c>
      <c r="AG1701" s="0" t="n">
        <v>11.1794298490777</v>
      </c>
      <c r="AH1701" s="0" t="n">
        <v>13.6418203645094</v>
      </c>
    </row>
    <row r="1702" customFormat="false" ht="12.75" hidden="false" customHeight="false" outlineLevel="0" collapsed="false">
      <c r="A1702" s="0" t="n">
        <v>22084033</v>
      </c>
      <c r="B1702" s="0" t="n">
        <v>2</v>
      </c>
      <c r="C1702" s="0" t="s">
        <v>51</v>
      </c>
      <c r="D1702" s="0" t="n">
        <v>840</v>
      </c>
      <c r="E1702" s="0" t="s">
        <v>89</v>
      </c>
      <c r="F1702" s="0" t="n">
        <v>2</v>
      </c>
      <c r="G1702" s="0" t="s">
        <v>81</v>
      </c>
      <c r="H1702" s="0" t="n">
        <v>33</v>
      </c>
      <c r="I1702" s="0" t="s">
        <v>166</v>
      </c>
      <c r="J1702" s="0" t="n">
        <v>10.4278911328166</v>
      </c>
      <c r="K1702" s="0" t="n">
        <v>7.34996876263276</v>
      </c>
      <c r="L1702" s="0" t="n">
        <v>11.5247205255273</v>
      </c>
      <c r="M1702" s="0" t="n">
        <v>3.71305510173771</v>
      </c>
      <c r="N1702" s="0" t="n">
        <v>3.58847382208347</v>
      </c>
      <c r="O1702" s="0" t="n">
        <v>10.3309342608217</v>
      </c>
      <c r="P1702" s="0" t="n">
        <v>3.30240084541462</v>
      </c>
      <c r="Q1702" s="0" t="n">
        <v>3.17712470214456</v>
      </c>
      <c r="R1702" s="0" t="n">
        <v>3.2660526487687</v>
      </c>
      <c r="S1702" s="0" t="n">
        <v>9.94200497100249</v>
      </c>
      <c r="T1702" s="0" t="n">
        <v>10.0143539072671</v>
      </c>
      <c r="U1702" s="0" t="n">
        <v>6.69657804861716</v>
      </c>
      <c r="V1702" s="0" t="n">
        <v>13.4250713206914</v>
      </c>
      <c r="W1702" s="0" t="n">
        <v>10.0505879593956</v>
      </c>
      <c r="X1702" s="0" t="n">
        <v>6.69142493894075</v>
      </c>
      <c r="Y1702" s="0" t="n">
        <v>19.7647988931713</v>
      </c>
      <c r="Z1702" s="0" t="n">
        <v>6.57743282796724</v>
      </c>
      <c r="AA1702" s="0" t="n">
        <v>6.57008639663612</v>
      </c>
      <c r="AB1702" s="0" t="n">
        <v>13.1053010942926</v>
      </c>
      <c r="AC1702" s="0" t="n">
        <v>3.27257256929672</v>
      </c>
      <c r="AD1702" s="0" t="n">
        <v>9.82253945386681</v>
      </c>
      <c r="AE1702" s="0" t="n">
        <v>9.73678231800331</v>
      </c>
      <c r="AF1702" s="0" t="n">
        <v>22.5995996642345</v>
      </c>
      <c r="AG1702" s="0" t="n">
        <v>12.7490039840637</v>
      </c>
      <c r="AH1702" s="0" t="n">
        <v>15.951507417451</v>
      </c>
    </row>
    <row r="1703" customFormat="false" ht="12.75" hidden="false" customHeight="false" outlineLevel="0" collapsed="false">
      <c r="A1703" s="0" t="n">
        <v>22084034</v>
      </c>
      <c r="B1703" s="0" t="n">
        <v>2</v>
      </c>
      <c r="C1703" s="0" t="s">
        <v>51</v>
      </c>
      <c r="D1703" s="0" t="n">
        <v>840</v>
      </c>
      <c r="E1703" s="0" t="s">
        <v>89</v>
      </c>
      <c r="F1703" s="0" t="n">
        <v>2</v>
      </c>
      <c r="G1703" s="0" t="s">
        <v>81</v>
      </c>
      <c r="H1703" s="0" t="n">
        <v>34</v>
      </c>
      <c r="I1703" s="0" t="s">
        <v>167</v>
      </c>
      <c r="J1703" s="0" t="n">
        <v>3.8856077090457</v>
      </c>
      <c r="K1703" s="0" t="n">
        <v>3.90198220696114</v>
      </c>
      <c r="L1703" s="0" t="n">
        <v>3.95225673859774</v>
      </c>
      <c r="M1703" s="0" t="n">
        <v>8.02600425378225</v>
      </c>
      <c r="N1703" s="0" t="n">
        <v>8.1327260897853</v>
      </c>
      <c r="O1703" s="0" t="n">
        <v>8.35666234905779</v>
      </c>
      <c r="P1703" s="0" t="n">
        <v>8.80281690140845</v>
      </c>
      <c r="Q1703" s="0" t="n">
        <v>4.61531361055984</v>
      </c>
      <c r="R1703" s="0" t="n">
        <v>26.6678519045291</v>
      </c>
      <c r="S1703" s="0" t="n">
        <v>0</v>
      </c>
      <c r="T1703" s="0" t="n">
        <v>4.10627027470948</v>
      </c>
      <c r="U1703" s="0" t="n">
        <v>3.92064612248099</v>
      </c>
      <c r="V1703" s="0" t="n">
        <v>3.74083495436181</v>
      </c>
      <c r="W1703" s="0" t="n">
        <v>19.1710440550592</v>
      </c>
      <c r="X1703" s="0" t="n">
        <v>3.85787585355503</v>
      </c>
      <c r="Y1703" s="0" t="n">
        <v>7.79909530494463</v>
      </c>
      <c r="Z1703" s="0" t="n">
        <v>3.88817605661184</v>
      </c>
      <c r="AA1703" s="0" t="n">
        <v>7.77967947720554</v>
      </c>
      <c r="AB1703" s="0" t="n">
        <v>11.595547309833</v>
      </c>
      <c r="AC1703" s="0" t="n">
        <v>15.4279322713773</v>
      </c>
      <c r="AD1703" s="0" t="n">
        <v>11.3834711998179</v>
      </c>
      <c r="AE1703" s="0" t="n">
        <v>11.3186191284663</v>
      </c>
      <c r="AF1703" s="0" t="n">
        <v>15.1308821304282</v>
      </c>
      <c r="AG1703" s="0" t="n">
        <v>7.48446972531996</v>
      </c>
      <c r="AH1703" s="0" t="n">
        <v>14.8981340087154</v>
      </c>
    </row>
    <row r="1704" customFormat="false" ht="12.75" hidden="false" customHeight="false" outlineLevel="0" collapsed="false">
      <c r="A1704" s="0" t="n">
        <v>22084035</v>
      </c>
      <c r="B1704" s="0" t="n">
        <v>2</v>
      </c>
      <c r="C1704" s="0" t="s">
        <v>51</v>
      </c>
      <c r="D1704" s="0" t="n">
        <v>840</v>
      </c>
      <c r="E1704" s="0" t="s">
        <v>89</v>
      </c>
      <c r="F1704" s="0" t="n">
        <v>2</v>
      </c>
      <c r="G1704" s="0" t="s">
        <v>81</v>
      </c>
      <c r="H1704" s="0" t="n">
        <v>35</v>
      </c>
      <c r="I1704" s="0" t="s">
        <v>168</v>
      </c>
      <c r="J1704" s="0" t="n">
        <v>5.56483027267668</v>
      </c>
      <c r="K1704" s="0" t="n">
        <v>10.9146474568871</v>
      </c>
      <c r="L1704" s="0" t="n">
        <v>10.7509541471806</v>
      </c>
      <c r="M1704" s="0" t="n">
        <v>26.5773667145059</v>
      </c>
      <c r="N1704" s="0" t="n">
        <v>0</v>
      </c>
      <c r="O1704" s="0" t="n">
        <v>0</v>
      </c>
      <c r="P1704" s="0" t="n">
        <v>15.9100551548579</v>
      </c>
      <c r="Q1704" s="0" t="n">
        <v>5.37576604666165</v>
      </c>
      <c r="R1704" s="0" t="n">
        <v>5.40803634200422</v>
      </c>
      <c r="S1704" s="0" t="n">
        <v>16.3478829491581</v>
      </c>
      <c r="T1704" s="0" t="n">
        <v>5.6522722134298</v>
      </c>
      <c r="U1704" s="0" t="n">
        <v>5.91401029037791</v>
      </c>
      <c r="V1704" s="0" t="n">
        <v>18.5873605947955</v>
      </c>
      <c r="W1704" s="0" t="n">
        <v>5.86923347810776</v>
      </c>
      <c r="X1704" s="0" t="n">
        <v>33.671923228015</v>
      </c>
      <c r="Y1704" s="0" t="n">
        <v>10.6252988365298</v>
      </c>
      <c r="Z1704" s="0" t="n">
        <v>20.3376042302217</v>
      </c>
      <c r="AA1704" s="0" t="n">
        <v>0</v>
      </c>
      <c r="AB1704" s="0" t="n">
        <v>4.91062659595364</v>
      </c>
      <c r="AC1704" s="0" t="n">
        <v>9.8173964264677</v>
      </c>
      <c r="AD1704" s="0" t="n">
        <v>9.88484159541343</v>
      </c>
      <c r="AE1704" s="0" t="n">
        <v>9.85853009316311</v>
      </c>
      <c r="AF1704" s="0" t="n">
        <v>19.6685843536411</v>
      </c>
      <c r="AG1704" s="0" t="n">
        <v>24.5651960302643</v>
      </c>
      <c r="AH1704" s="0" t="n">
        <v>9.72053462940462</v>
      </c>
    </row>
    <row r="1705" customFormat="false" ht="12.75" hidden="false" customHeight="false" outlineLevel="0" collapsed="false">
      <c r="A1705" s="0" t="n">
        <v>22084036</v>
      </c>
      <c r="B1705" s="0" t="n">
        <v>2</v>
      </c>
      <c r="C1705" s="0" t="s">
        <v>51</v>
      </c>
      <c r="D1705" s="0" t="n">
        <v>840</v>
      </c>
      <c r="E1705" s="0" t="s">
        <v>89</v>
      </c>
      <c r="F1705" s="0" t="n">
        <v>2</v>
      </c>
      <c r="G1705" s="0" t="s">
        <v>81</v>
      </c>
      <c r="H1705" s="0" t="n">
        <v>36</v>
      </c>
      <c r="I1705" s="0" t="s">
        <v>169</v>
      </c>
      <c r="J1705" s="0" t="n">
        <v>7.84313725490196</v>
      </c>
      <c r="K1705" s="0" t="n">
        <v>29.9311583358276</v>
      </c>
      <c r="L1705" s="0" t="n">
        <v>7.09672840820382</v>
      </c>
      <c r="M1705" s="0" t="n">
        <v>0</v>
      </c>
      <c r="N1705" s="0" t="n">
        <v>19.9640646835696</v>
      </c>
      <c r="O1705" s="0" t="n">
        <v>12.7722076760968</v>
      </c>
      <c r="P1705" s="0" t="n">
        <v>12.3617034427344</v>
      </c>
      <c r="Q1705" s="0" t="n">
        <v>6.01539942252166</v>
      </c>
      <c r="R1705" s="0" t="n">
        <v>11.6468669927789</v>
      </c>
      <c r="S1705" s="0" t="n">
        <v>5.73295878002637</v>
      </c>
      <c r="T1705" s="0" t="n">
        <v>0</v>
      </c>
      <c r="U1705" s="0" t="n">
        <v>16.8785866996737</v>
      </c>
      <c r="V1705" s="0" t="n">
        <v>28.1246484418945</v>
      </c>
      <c r="W1705" s="0" t="n">
        <v>16.6546383167712</v>
      </c>
      <c r="X1705" s="0" t="n">
        <v>27.4423710208562</v>
      </c>
      <c r="Y1705" s="0" t="n">
        <v>5.60946878330622</v>
      </c>
      <c r="Z1705" s="0" t="n">
        <v>17.3420428926528</v>
      </c>
      <c r="AA1705" s="0" t="n">
        <v>5.87924040214004</v>
      </c>
      <c r="AB1705" s="0" t="n">
        <v>5.60475283040018</v>
      </c>
      <c r="AC1705" s="0" t="n">
        <v>10.771219302025</v>
      </c>
      <c r="AD1705" s="0" t="n">
        <v>5.25624178712221</v>
      </c>
      <c r="AE1705" s="0" t="n">
        <v>10.3231134510168</v>
      </c>
      <c r="AF1705" s="0" t="n">
        <v>4.99900019996001</v>
      </c>
      <c r="AG1705" s="0" t="n">
        <v>0</v>
      </c>
      <c r="AH1705" s="0" t="n">
        <v>19.1607587660471</v>
      </c>
    </row>
    <row r="1706" customFormat="false" ht="12.75" hidden="false" customHeight="false" outlineLevel="0" collapsed="false">
      <c r="A1706" s="0" t="n">
        <v>22084037</v>
      </c>
      <c r="B1706" s="0" t="n">
        <v>2</v>
      </c>
      <c r="C1706" s="0" t="s">
        <v>51</v>
      </c>
      <c r="D1706" s="0" t="n">
        <v>840</v>
      </c>
      <c r="E1706" s="0" t="s">
        <v>89</v>
      </c>
      <c r="F1706" s="0" t="n">
        <v>2</v>
      </c>
      <c r="G1706" s="0" t="s">
        <v>81</v>
      </c>
      <c r="H1706" s="0" t="n">
        <v>37</v>
      </c>
      <c r="I1706" s="0" t="s">
        <v>170</v>
      </c>
      <c r="J1706" s="0" t="n">
        <v>2.63684856268487</v>
      </c>
      <c r="K1706" s="0" t="n">
        <v>1.86404292269503</v>
      </c>
      <c r="L1706" s="0" t="n">
        <v>2.16649179982854</v>
      </c>
      <c r="M1706" s="0" t="n">
        <v>2.15673618032779</v>
      </c>
      <c r="N1706" s="0" t="n">
        <v>2.14464398143964</v>
      </c>
      <c r="O1706" s="0" t="n">
        <v>2.73455659164866</v>
      </c>
      <c r="P1706" s="0" t="n">
        <v>2.56546849227417</v>
      </c>
      <c r="Q1706" s="0" t="n">
        <v>1.65265167961995</v>
      </c>
      <c r="R1706" s="0" t="n">
        <v>2.69818951483555</v>
      </c>
      <c r="S1706" s="0" t="n">
        <v>2.25155920474929</v>
      </c>
      <c r="T1706" s="0" t="n">
        <v>1.80696222545468</v>
      </c>
      <c r="U1706" s="0" t="n">
        <v>2.71966179494657</v>
      </c>
      <c r="V1706" s="0" t="n">
        <v>3.93621514746424</v>
      </c>
      <c r="W1706" s="0" t="n">
        <v>3.34725487063621</v>
      </c>
      <c r="X1706" s="0" t="n">
        <v>3.66189145848559</v>
      </c>
      <c r="Y1706" s="0" t="n">
        <v>2.9149867137974</v>
      </c>
      <c r="Z1706" s="0" t="n">
        <v>3.06812934619698</v>
      </c>
      <c r="AA1706" s="0" t="n">
        <v>2.13845585157894</v>
      </c>
      <c r="AB1706" s="0" t="n">
        <v>2.28062653372134</v>
      </c>
      <c r="AC1706" s="0" t="n">
        <v>3.32863793648656</v>
      </c>
      <c r="AD1706" s="0" t="n">
        <v>3.30557650756827</v>
      </c>
      <c r="AE1706" s="0" t="n">
        <v>2.99156677326616</v>
      </c>
      <c r="AF1706" s="0" t="n">
        <v>4.01415360827808</v>
      </c>
      <c r="AG1706" s="0" t="n">
        <v>3.83928742825332</v>
      </c>
      <c r="AH1706" s="0" t="n">
        <v>4.55157447770683</v>
      </c>
    </row>
    <row r="1707" customFormat="false" ht="12.75" hidden="false" customHeight="false" outlineLevel="0" collapsed="false">
      <c r="A1707" s="0" t="n">
        <v>22084038</v>
      </c>
      <c r="B1707" s="0" t="n">
        <v>2</v>
      </c>
      <c r="C1707" s="0" t="s">
        <v>51</v>
      </c>
      <c r="D1707" s="0" t="n">
        <v>840</v>
      </c>
      <c r="E1707" s="0" t="s">
        <v>89</v>
      </c>
      <c r="F1707" s="0" t="n">
        <v>2</v>
      </c>
      <c r="G1707" s="0" t="s">
        <v>81</v>
      </c>
      <c r="H1707" s="0" t="n">
        <v>38</v>
      </c>
      <c r="I1707" s="0" t="s">
        <v>171</v>
      </c>
      <c r="J1707" s="0" t="n">
        <v>1.53606145867473</v>
      </c>
      <c r="K1707" s="0" t="n">
        <v>0.963178179004386</v>
      </c>
      <c r="L1707" s="0" t="n">
        <v>1.18444122714747</v>
      </c>
      <c r="M1707" s="0" t="n">
        <v>1.17910773918599</v>
      </c>
      <c r="N1707" s="0" t="n">
        <v>1.17249682153048</v>
      </c>
      <c r="O1707" s="0" t="n">
        <v>1.62067154335329</v>
      </c>
      <c r="P1707" s="0" t="n">
        <v>1.49447993722258</v>
      </c>
      <c r="Q1707" s="0" t="n">
        <v>0.82499776399786</v>
      </c>
      <c r="R1707" s="0" t="n">
        <v>1.59911810880892</v>
      </c>
      <c r="S1707" s="0" t="n">
        <v>1.26018059497952</v>
      </c>
      <c r="T1707" s="0" t="n">
        <v>0.933683749796298</v>
      </c>
      <c r="U1707" s="0" t="n">
        <v>1.61184394284473</v>
      </c>
      <c r="V1707" s="0" t="n">
        <v>2.57126641902771</v>
      </c>
      <c r="W1707" s="0" t="n">
        <v>2.09770680667771</v>
      </c>
      <c r="X1707" s="0" t="n">
        <v>2.34624295348123</v>
      </c>
      <c r="Y1707" s="0" t="n">
        <v>1.75501242158175</v>
      </c>
      <c r="Z1707" s="0" t="n">
        <v>1.8740931124184</v>
      </c>
      <c r="AA1707" s="0" t="n">
        <v>1.1691137133523</v>
      </c>
      <c r="AB1707" s="0" t="n">
        <v>1.27644935835079</v>
      </c>
      <c r="AC1707" s="0" t="n">
        <v>2.08603967316249</v>
      </c>
      <c r="AD1707" s="0" t="n">
        <v>2.07158719843821</v>
      </c>
      <c r="AE1707" s="0" t="n">
        <v>1.82732670383249</v>
      </c>
      <c r="AF1707" s="0" t="n">
        <v>2.64535252174553</v>
      </c>
      <c r="AG1707" s="0" t="n">
        <v>2.50795001478072</v>
      </c>
      <c r="AH1707" s="0" t="n">
        <v>3.09257402976463</v>
      </c>
    </row>
    <row r="1708" customFormat="false" ht="12.75" hidden="false" customHeight="false" outlineLevel="0" collapsed="false">
      <c r="A1708" s="0" t="n">
        <v>22084039</v>
      </c>
      <c r="B1708" s="0" t="n">
        <v>2</v>
      </c>
      <c r="C1708" s="0" t="s">
        <v>51</v>
      </c>
      <c r="D1708" s="0" t="n">
        <v>840</v>
      </c>
      <c r="E1708" s="0" t="s">
        <v>89</v>
      </c>
      <c r="F1708" s="0" t="n">
        <v>2</v>
      </c>
      <c r="G1708" s="0" t="s">
        <v>81</v>
      </c>
      <c r="H1708" s="0" t="n">
        <v>39</v>
      </c>
      <c r="I1708" s="0" t="s">
        <v>172</v>
      </c>
      <c r="J1708" s="0" t="n">
        <v>4.22184998439709</v>
      </c>
      <c r="K1708" s="0" t="n">
        <v>3.25610785479369</v>
      </c>
      <c r="L1708" s="0" t="n">
        <v>3.63500511010971</v>
      </c>
      <c r="M1708" s="0" t="n">
        <v>3.61863683826105</v>
      </c>
      <c r="N1708" s="0" t="n">
        <v>3.59834818323158</v>
      </c>
      <c r="O1708" s="0" t="n">
        <v>4.32177835317831</v>
      </c>
      <c r="P1708" s="0" t="n">
        <v>4.10756357697335</v>
      </c>
      <c r="Q1708" s="0" t="n">
        <v>2.95705036430482</v>
      </c>
      <c r="R1708" s="0" t="n">
        <v>4.26430269302218</v>
      </c>
      <c r="S1708" s="0" t="n">
        <v>3.7136045018404</v>
      </c>
      <c r="T1708" s="0" t="n">
        <v>3.15639936397595</v>
      </c>
      <c r="U1708" s="0" t="n">
        <v>4.29823815285527</v>
      </c>
      <c r="V1708" s="0" t="n">
        <v>5.76746719439075</v>
      </c>
      <c r="W1708" s="0" t="n">
        <v>5.06778410010198</v>
      </c>
      <c r="X1708" s="0" t="n">
        <v>5.44860422334383</v>
      </c>
      <c r="Y1708" s="0" t="n">
        <v>4.55211283937895</v>
      </c>
      <c r="Z1708" s="0" t="n">
        <v>4.73847693498091</v>
      </c>
      <c r="AA1708" s="0" t="n">
        <v>3.58796555281155</v>
      </c>
      <c r="AB1708" s="0" t="n">
        <v>3.76154664055894</v>
      </c>
      <c r="AC1708" s="0" t="n">
        <v>5.03959783806861</v>
      </c>
      <c r="AD1708" s="0" t="n">
        <v>5.00468255754336</v>
      </c>
      <c r="AE1708" s="0" t="n">
        <v>4.6202322506865</v>
      </c>
      <c r="AF1708" s="0" t="n">
        <v>5.84038274882729</v>
      </c>
      <c r="AG1708" s="0" t="n">
        <v>5.6254456280299</v>
      </c>
      <c r="AH1708" s="0" t="n">
        <v>6.46059665316103</v>
      </c>
    </row>
    <row r="1709" customFormat="false" ht="12.75" hidden="false" customHeight="false" outlineLevel="0" collapsed="false">
      <c r="A1709" s="0" t="n">
        <v>22084040</v>
      </c>
      <c r="B1709" s="0" t="n">
        <v>2</v>
      </c>
      <c r="C1709" s="0" t="s">
        <v>51</v>
      </c>
      <c r="D1709" s="0" t="n">
        <v>840</v>
      </c>
      <c r="E1709" s="0" t="s">
        <v>89</v>
      </c>
      <c r="F1709" s="0" t="n">
        <v>2</v>
      </c>
      <c r="G1709" s="0" t="s">
        <v>81</v>
      </c>
      <c r="H1709" s="0" t="n">
        <v>40</v>
      </c>
      <c r="I1709" s="0" t="s">
        <v>173</v>
      </c>
      <c r="J1709" s="0" t="n">
        <v>2.32987418536155</v>
      </c>
      <c r="K1709" s="0" t="n">
        <v>1.21304895322652</v>
      </c>
      <c r="L1709" s="0" t="n">
        <v>1.72757386606489</v>
      </c>
      <c r="M1709" s="0" t="n">
        <v>1.48991208717135</v>
      </c>
      <c r="N1709" s="0" t="n">
        <v>1.86802386247452</v>
      </c>
      <c r="O1709" s="0" t="n">
        <v>2.27810854394732</v>
      </c>
      <c r="P1709" s="0" t="n">
        <v>1.85105721929084</v>
      </c>
      <c r="Q1709" s="0" t="n">
        <v>1.26667844561148</v>
      </c>
      <c r="R1709" s="0" t="n">
        <v>1.98669054522506</v>
      </c>
      <c r="S1709" s="0" t="n">
        <v>1.7937958400917</v>
      </c>
      <c r="T1709" s="0" t="n">
        <v>1.55254633381556</v>
      </c>
      <c r="U1709" s="0" t="n">
        <v>2.19409133137564</v>
      </c>
      <c r="V1709" s="0" t="n">
        <v>2.85409438971529</v>
      </c>
      <c r="W1709" s="0" t="n">
        <v>2.37011196969575</v>
      </c>
      <c r="X1709" s="0" t="n">
        <v>2.3541226817219</v>
      </c>
      <c r="Y1709" s="0" t="n">
        <v>2.00228576142837</v>
      </c>
      <c r="Z1709" s="0" t="n">
        <v>2.04159047786232</v>
      </c>
      <c r="AA1709" s="0" t="n">
        <v>1.62012244156144</v>
      </c>
      <c r="AB1709" s="0" t="n">
        <v>1.55155128066149</v>
      </c>
      <c r="AC1709" s="0" t="n">
        <v>2.29943301583108</v>
      </c>
      <c r="AD1709" s="0" t="n">
        <v>2.34805418665191</v>
      </c>
      <c r="AE1709" s="0" t="n">
        <v>2.05781532384772</v>
      </c>
      <c r="AF1709" s="0" t="n">
        <v>2.58942261452602</v>
      </c>
      <c r="AG1709" s="0" t="n">
        <v>2.58249757170046</v>
      </c>
      <c r="AH1709" s="0" t="n">
        <v>3.10264004627352</v>
      </c>
    </row>
    <row r="1710" customFormat="false" ht="12.75" hidden="false" customHeight="false" outlineLevel="0" collapsed="false">
      <c r="A1710" s="0" t="n">
        <v>22084042</v>
      </c>
      <c r="B1710" s="0" t="n">
        <v>2</v>
      </c>
      <c r="C1710" s="0" t="s">
        <v>51</v>
      </c>
      <c r="D1710" s="0" t="n">
        <v>840</v>
      </c>
      <c r="E1710" s="0" t="s">
        <v>89</v>
      </c>
      <c r="F1710" s="0" t="n">
        <v>2</v>
      </c>
      <c r="G1710" s="0" t="s">
        <v>81</v>
      </c>
      <c r="H1710" s="0" t="n">
        <v>42</v>
      </c>
      <c r="I1710" s="0" t="s">
        <v>174</v>
      </c>
      <c r="J1710" s="0" t="s">
        <v>180</v>
      </c>
      <c r="K1710" s="0" t="s">
        <v>180</v>
      </c>
      <c r="L1710" s="0" t="s">
        <v>180</v>
      </c>
      <c r="M1710" s="0" t="s">
        <v>180</v>
      </c>
      <c r="N1710" s="0" t="s">
        <v>180</v>
      </c>
      <c r="O1710" s="0" t="s">
        <v>180</v>
      </c>
      <c r="P1710" s="0" t="s">
        <v>180</v>
      </c>
      <c r="Q1710" s="0" t="s">
        <v>180</v>
      </c>
      <c r="R1710" s="0" t="s">
        <v>180</v>
      </c>
      <c r="S1710" s="0" t="s">
        <v>180</v>
      </c>
      <c r="T1710" s="0" t="s">
        <v>180</v>
      </c>
      <c r="U1710" s="0" t="s">
        <v>180</v>
      </c>
      <c r="V1710" s="0" t="n">
        <v>1.80659667949867</v>
      </c>
      <c r="W1710" s="0" t="n">
        <v>1.4374547705766</v>
      </c>
      <c r="X1710" s="0" t="n">
        <v>1.43892985416375</v>
      </c>
      <c r="Y1710" s="0" t="s">
        <v>180</v>
      </c>
      <c r="Z1710" s="0" t="n">
        <v>1.19650543303262</v>
      </c>
      <c r="AA1710" s="0" t="s">
        <v>180</v>
      </c>
      <c r="AB1710" s="0" t="s">
        <v>180</v>
      </c>
      <c r="AC1710" s="0" t="n">
        <v>1.40540251568009</v>
      </c>
      <c r="AD1710" s="0" t="n">
        <v>1.43963250914469</v>
      </c>
      <c r="AE1710" s="0" t="n">
        <v>1.21244566409517</v>
      </c>
      <c r="AF1710" s="0" t="n">
        <v>1.66985819417375</v>
      </c>
      <c r="AG1710" s="0" t="n">
        <v>1.6513823410601</v>
      </c>
      <c r="AH1710" s="0" t="n">
        <v>2.05737009587353</v>
      </c>
    </row>
    <row r="1711" customFormat="false" ht="12.75" hidden="false" customHeight="false" outlineLevel="0" collapsed="false">
      <c r="A1711" s="0" t="n">
        <v>22084043</v>
      </c>
      <c r="B1711" s="0" t="n">
        <v>2</v>
      </c>
      <c r="C1711" s="0" t="s">
        <v>51</v>
      </c>
      <c r="D1711" s="0" t="n">
        <v>840</v>
      </c>
      <c r="E1711" s="0" t="s">
        <v>89</v>
      </c>
      <c r="F1711" s="0" t="n">
        <v>2</v>
      </c>
      <c r="G1711" s="0" t="s">
        <v>81</v>
      </c>
      <c r="H1711" s="0" t="n">
        <v>43</v>
      </c>
      <c r="I1711" s="0" t="s">
        <v>175</v>
      </c>
      <c r="J1711" s="0" t="s">
        <v>180</v>
      </c>
      <c r="K1711" s="0" t="s">
        <v>180</v>
      </c>
      <c r="L1711" s="0" t="s">
        <v>180</v>
      </c>
      <c r="M1711" s="0" t="s">
        <v>180</v>
      </c>
      <c r="N1711" s="0" t="s">
        <v>180</v>
      </c>
      <c r="O1711" s="0" t="s">
        <v>180</v>
      </c>
      <c r="P1711" s="0" t="s">
        <v>180</v>
      </c>
      <c r="Q1711" s="0" t="s">
        <v>180</v>
      </c>
      <c r="R1711" s="0" t="s">
        <v>180</v>
      </c>
      <c r="S1711" s="0" t="s">
        <v>180</v>
      </c>
      <c r="T1711" s="0" t="s">
        <v>180</v>
      </c>
      <c r="U1711" s="0" t="s">
        <v>180</v>
      </c>
      <c r="V1711" s="0" t="n">
        <v>4.13726502027322</v>
      </c>
      <c r="W1711" s="0" t="n">
        <v>3.53218724141632</v>
      </c>
      <c r="X1711" s="0" t="n">
        <v>3.49093467243912</v>
      </c>
      <c r="Y1711" s="0" t="s">
        <v>180</v>
      </c>
      <c r="Z1711" s="0" t="n">
        <v>3.1087691787604</v>
      </c>
      <c r="AA1711" s="0" t="s">
        <v>180</v>
      </c>
      <c r="AB1711" s="0" t="s">
        <v>180</v>
      </c>
      <c r="AC1711" s="0" t="n">
        <v>3.40998909877934</v>
      </c>
      <c r="AD1711" s="0" t="n">
        <v>3.4750861017793</v>
      </c>
      <c r="AE1711" s="0" t="n">
        <v>3.12314571489503</v>
      </c>
      <c r="AF1711" s="0" t="n">
        <v>3.70746974054775</v>
      </c>
      <c r="AG1711" s="0" t="n">
        <v>3.71845237563133</v>
      </c>
      <c r="AH1711" s="0" t="n">
        <v>4.35921379061554</v>
      </c>
    </row>
    <row r="1712" customFormat="false" ht="12.75" hidden="false" customHeight="false" outlineLevel="0" collapsed="false">
      <c r="A1712" s="0" t="n">
        <v>22084044</v>
      </c>
      <c r="B1712" s="0" t="n">
        <v>2</v>
      </c>
      <c r="C1712" s="0" t="s">
        <v>51</v>
      </c>
      <c r="D1712" s="0" t="n">
        <v>840</v>
      </c>
      <c r="E1712" s="0" t="s">
        <v>89</v>
      </c>
      <c r="F1712" s="0" t="n">
        <v>2</v>
      </c>
      <c r="G1712" s="0" t="s">
        <v>81</v>
      </c>
      <c r="H1712" s="0" t="n">
        <v>44</v>
      </c>
      <c r="I1712" s="0" t="s">
        <v>176</v>
      </c>
      <c r="J1712" s="0" t="n">
        <v>1.65446690819603</v>
      </c>
      <c r="K1712" s="0" t="n">
        <v>0.81567373786449</v>
      </c>
      <c r="L1712" s="0" t="n">
        <v>1.2042335055751</v>
      </c>
      <c r="M1712" s="0" t="n">
        <v>0.980050960514666</v>
      </c>
      <c r="N1712" s="0" t="n">
        <v>1.31237913543015</v>
      </c>
      <c r="O1712" s="0" t="n">
        <v>1.67520738464161</v>
      </c>
      <c r="P1712" s="0" t="n">
        <v>1.35692140354396</v>
      </c>
      <c r="Q1712" s="0" t="n">
        <v>0.909249027439054</v>
      </c>
      <c r="R1712" s="0" t="n">
        <v>1.35435476651934</v>
      </c>
      <c r="S1712" s="0" t="n">
        <v>1.25358046491314</v>
      </c>
      <c r="T1712" s="0" t="n">
        <v>1.09471331070783</v>
      </c>
      <c r="U1712" s="0" t="n">
        <v>1.67701975192566</v>
      </c>
      <c r="V1712" s="0" t="n">
        <v>2.05528900611047</v>
      </c>
      <c r="W1712" s="0" t="n">
        <v>1.53822878719584</v>
      </c>
      <c r="X1712" s="0" t="n">
        <v>1.56724612606159</v>
      </c>
      <c r="Y1712" s="0" t="n">
        <v>1.40370508533425</v>
      </c>
      <c r="Z1712" s="0" t="n">
        <v>1.3840032433367</v>
      </c>
      <c r="AA1712" s="0" t="n">
        <v>1.14543448956216</v>
      </c>
      <c r="AB1712" s="0" t="n">
        <v>1.07670603751692</v>
      </c>
      <c r="AC1712" s="0" t="n">
        <v>1.56861100755025</v>
      </c>
      <c r="AD1712" s="0" t="n">
        <v>1.68083583364513</v>
      </c>
      <c r="AE1712" s="0" t="n">
        <v>1.55386150900329</v>
      </c>
      <c r="AF1712" s="0" t="n">
        <v>1.74364435796923</v>
      </c>
      <c r="AG1712" s="0" t="n">
        <v>1.8265179680614</v>
      </c>
      <c r="AH1712" s="0" t="n">
        <v>2.1911508726175</v>
      </c>
    </row>
    <row r="1713" customFormat="false" ht="12.75" hidden="false" customHeight="false" outlineLevel="0" collapsed="false">
      <c r="A1713" s="0" t="n">
        <v>22084046</v>
      </c>
      <c r="B1713" s="0" t="n">
        <v>2</v>
      </c>
      <c r="C1713" s="0" t="s">
        <v>51</v>
      </c>
      <c r="D1713" s="0" t="n">
        <v>840</v>
      </c>
      <c r="E1713" s="0" t="s">
        <v>89</v>
      </c>
      <c r="F1713" s="0" t="n">
        <v>2</v>
      </c>
      <c r="G1713" s="0" t="s">
        <v>81</v>
      </c>
      <c r="H1713" s="0" t="n">
        <v>46</v>
      </c>
      <c r="I1713" s="0" t="s">
        <v>177</v>
      </c>
      <c r="J1713" s="0" t="s">
        <v>180</v>
      </c>
      <c r="K1713" s="0" t="s">
        <v>180</v>
      </c>
      <c r="L1713" s="0" t="s">
        <v>180</v>
      </c>
      <c r="M1713" s="0" t="s">
        <v>180</v>
      </c>
      <c r="N1713" s="0" t="s">
        <v>180</v>
      </c>
      <c r="O1713" s="0" t="s">
        <v>180</v>
      </c>
      <c r="P1713" s="0" t="s">
        <v>180</v>
      </c>
      <c r="Q1713" s="0" t="s">
        <v>180</v>
      </c>
      <c r="R1713" s="0" t="s">
        <v>180</v>
      </c>
      <c r="S1713" s="0" t="s">
        <v>180</v>
      </c>
      <c r="T1713" s="0" t="s">
        <v>180</v>
      </c>
      <c r="U1713" s="0" t="s">
        <v>180</v>
      </c>
      <c r="V1713" s="0" t="n">
        <v>1.26452364683249</v>
      </c>
      <c r="W1713" s="0" t="n">
        <v>0.912008018123494</v>
      </c>
      <c r="X1713" s="0" t="n">
        <v>0.922891899448911</v>
      </c>
      <c r="Y1713" s="0" t="s">
        <v>180</v>
      </c>
      <c r="Z1713" s="0" t="n">
        <v>0.78715286044025</v>
      </c>
      <c r="AA1713" s="0" t="s">
        <v>180</v>
      </c>
      <c r="AB1713" s="0" t="s">
        <v>180</v>
      </c>
      <c r="AC1713" s="0" t="n">
        <v>0.935792367572273</v>
      </c>
      <c r="AD1713" s="0" t="n">
        <v>1.00930935523097</v>
      </c>
      <c r="AE1713" s="0" t="n">
        <v>0.861399997425891</v>
      </c>
      <c r="AF1713" s="0" t="n">
        <v>1.10422824269052</v>
      </c>
      <c r="AG1713" s="0" t="n">
        <v>1.14958223949569</v>
      </c>
      <c r="AH1713" s="0" t="n">
        <v>1.41884282534003</v>
      </c>
    </row>
    <row r="1714" customFormat="false" ht="12.75" hidden="false" customHeight="false" outlineLevel="0" collapsed="false">
      <c r="A1714" s="0" t="n">
        <v>22084047</v>
      </c>
      <c r="B1714" s="0" t="n">
        <v>2</v>
      </c>
      <c r="C1714" s="0" t="s">
        <v>51</v>
      </c>
      <c r="D1714" s="0" t="n">
        <v>840</v>
      </c>
      <c r="E1714" s="0" t="s">
        <v>89</v>
      </c>
      <c r="F1714" s="0" t="n">
        <v>2</v>
      </c>
      <c r="G1714" s="0" t="s">
        <v>81</v>
      </c>
      <c r="H1714" s="0" t="n">
        <v>47</v>
      </c>
      <c r="I1714" s="0" t="s">
        <v>178</v>
      </c>
      <c r="J1714" s="0" t="s">
        <v>180</v>
      </c>
      <c r="K1714" s="0" t="s">
        <v>180</v>
      </c>
      <c r="L1714" s="0" t="s">
        <v>180</v>
      </c>
      <c r="M1714" s="0" t="s">
        <v>180</v>
      </c>
      <c r="N1714" s="0" t="s">
        <v>180</v>
      </c>
      <c r="O1714" s="0" t="s">
        <v>180</v>
      </c>
      <c r="P1714" s="0" t="s">
        <v>180</v>
      </c>
      <c r="Q1714" s="0" t="s">
        <v>180</v>
      </c>
      <c r="R1714" s="0" t="s">
        <v>180</v>
      </c>
      <c r="S1714" s="0" t="s">
        <v>180</v>
      </c>
      <c r="T1714" s="0" t="s">
        <v>180</v>
      </c>
      <c r="U1714" s="0" t="s">
        <v>180</v>
      </c>
      <c r="V1714" s="0" t="n">
        <v>3.03500141077183</v>
      </c>
      <c r="W1714" s="0" t="n">
        <v>2.32546362917654</v>
      </c>
      <c r="X1714" s="0" t="n">
        <v>2.37943619433503</v>
      </c>
      <c r="Y1714" s="0" t="s">
        <v>180</v>
      </c>
      <c r="Z1714" s="0" t="n">
        <v>2.14649895925824</v>
      </c>
      <c r="AA1714" s="0" t="s">
        <v>180</v>
      </c>
      <c r="AB1714" s="0" t="s">
        <v>180</v>
      </c>
      <c r="AC1714" s="0" t="n">
        <v>2.36221821375468</v>
      </c>
      <c r="AD1714" s="0" t="n">
        <v>2.52083329683515</v>
      </c>
      <c r="AE1714" s="0" t="n">
        <v>2.4472136093634</v>
      </c>
      <c r="AF1714" s="0" t="n">
        <v>2.52677203705362</v>
      </c>
      <c r="AG1714" s="0" t="n">
        <v>2.65765308051028</v>
      </c>
      <c r="AH1714" s="0" t="n">
        <v>3.12859898157453</v>
      </c>
    </row>
    <row r="1715" customFormat="false" ht="12.75" hidden="false" customHeight="false" outlineLevel="0" collapsed="false">
      <c r="A1715" s="0" t="n">
        <v>22084048</v>
      </c>
      <c r="B1715" s="0" t="n">
        <v>2</v>
      </c>
      <c r="C1715" s="0" t="s">
        <v>51</v>
      </c>
      <c r="D1715" s="0" t="n">
        <v>840</v>
      </c>
      <c r="E1715" s="0" t="s">
        <v>89</v>
      </c>
      <c r="F1715" s="0" t="n">
        <v>2</v>
      </c>
      <c r="G1715" s="0" t="s">
        <v>81</v>
      </c>
      <c r="H1715" s="0" t="n">
        <v>48</v>
      </c>
      <c r="I1715" s="0" t="s">
        <v>179</v>
      </c>
      <c r="J1715" s="0" t="n">
        <v>113.017014524969</v>
      </c>
      <c r="K1715" s="0" t="n">
        <v>75.0603978829709</v>
      </c>
      <c r="L1715" s="0" t="n">
        <v>89.7805975313691</v>
      </c>
      <c r="M1715" s="0" t="n">
        <v>99.9248144445281</v>
      </c>
      <c r="N1715" s="0" t="n">
        <v>87.3822426283978</v>
      </c>
      <c r="O1715" s="0" t="n">
        <v>109.261078475867</v>
      </c>
      <c r="P1715" s="0" t="n">
        <v>112.522374444818</v>
      </c>
      <c r="Q1715" s="0" t="n">
        <v>60.101901954314</v>
      </c>
      <c r="R1715" s="0" t="n">
        <v>89.9818985736873</v>
      </c>
      <c r="S1715" s="0" t="n">
        <v>78.1121546366166</v>
      </c>
      <c r="T1715" s="0" t="n">
        <v>82.2636022033735</v>
      </c>
      <c r="U1715" s="0" t="n">
        <v>87.7595184924654</v>
      </c>
      <c r="V1715" s="0" t="n">
        <v>125.518119905932</v>
      </c>
      <c r="W1715" s="0" t="n">
        <v>114.702620062406</v>
      </c>
      <c r="X1715" s="0" t="n">
        <v>111.423796811018</v>
      </c>
      <c r="Y1715" s="0" t="n">
        <v>96.3961171692877</v>
      </c>
      <c r="Z1715" s="0" t="n">
        <v>93.8209025928983</v>
      </c>
      <c r="AA1715" s="0" t="n">
        <v>60.8893198695065</v>
      </c>
      <c r="AB1715" s="0" t="n">
        <v>69.2863339577243</v>
      </c>
      <c r="AC1715" s="0" t="n">
        <v>102.952912375735</v>
      </c>
      <c r="AD1715" s="0" t="n">
        <v>95.187640582189</v>
      </c>
      <c r="AE1715" s="0" t="n">
        <v>96.0745294093063</v>
      </c>
      <c r="AF1715" s="0" t="n">
        <v>100.349339910246</v>
      </c>
      <c r="AG1715" s="0" t="n">
        <v>98.8849827286819</v>
      </c>
      <c r="AH1715" s="0" t="n">
        <v>115.644750353676</v>
      </c>
    </row>
    <row r="1716" customFormat="false" ht="12.75" hidden="false" customHeight="false" outlineLevel="0" collapsed="false">
      <c r="A1716" s="0" t="n">
        <v>22084049</v>
      </c>
      <c r="B1716" s="0" t="n">
        <v>2</v>
      </c>
      <c r="C1716" s="0" t="s">
        <v>51</v>
      </c>
      <c r="D1716" s="0" t="n">
        <v>840</v>
      </c>
      <c r="E1716" s="0" t="s">
        <v>89</v>
      </c>
      <c r="F1716" s="0" t="n">
        <v>2</v>
      </c>
      <c r="G1716" s="0" t="s">
        <v>81</v>
      </c>
      <c r="H1716" s="0" t="n">
        <v>49</v>
      </c>
      <c r="I1716" s="0" t="s">
        <v>181</v>
      </c>
      <c r="J1716" s="0" t="n">
        <v>70.9211069488192</v>
      </c>
      <c r="K1716" s="0" t="n">
        <v>43.2970423418139</v>
      </c>
      <c r="L1716" s="0" t="n">
        <v>53.8387702505612</v>
      </c>
      <c r="M1716" s="0" t="n">
        <v>59.9219572506098</v>
      </c>
      <c r="N1716" s="0" t="n">
        <v>52.4005477152827</v>
      </c>
      <c r="O1716" s="0" t="n">
        <v>69.4368792535688</v>
      </c>
      <c r="P1716" s="0" t="n">
        <v>70.610707473368</v>
      </c>
      <c r="Q1716" s="0" t="n">
        <v>33.8787597495257</v>
      </c>
      <c r="R1716" s="0" t="n">
        <v>57.1847021228887</v>
      </c>
      <c r="S1716" s="0" t="n">
        <v>47.6243685619898</v>
      </c>
      <c r="T1716" s="0" t="n">
        <v>47.4520621825489</v>
      </c>
      <c r="U1716" s="0" t="n">
        <v>55.7723498057786</v>
      </c>
      <c r="V1716" s="0" t="n">
        <v>85.8986639271346</v>
      </c>
      <c r="W1716" s="0" t="n">
        <v>76.0166955331706</v>
      </c>
      <c r="X1716" s="0" t="n">
        <v>75.1120899534435</v>
      </c>
      <c r="Y1716" s="0" t="n">
        <v>61.9802659660788</v>
      </c>
      <c r="Z1716" s="0" t="n">
        <v>60.9804483014928</v>
      </c>
      <c r="AA1716" s="0" t="n">
        <v>36.5135251190759</v>
      </c>
      <c r="AB1716" s="0" t="n">
        <v>42.2433348569413</v>
      </c>
      <c r="AC1716" s="0" t="n">
        <v>68.2298293627594</v>
      </c>
      <c r="AD1716" s="0" t="n">
        <v>63.0835624218549</v>
      </c>
      <c r="AE1716" s="0" t="n">
        <v>62.4452303465467</v>
      </c>
      <c r="AF1716" s="0" t="n">
        <v>69.1510893673915</v>
      </c>
      <c r="AG1716" s="0" t="n">
        <v>67.6722046603099</v>
      </c>
      <c r="AH1716" s="0" t="n">
        <v>81.6525663311507</v>
      </c>
    </row>
    <row r="1717" customFormat="false" ht="12.75" hidden="false" customHeight="false" outlineLevel="0" collapsed="false">
      <c r="A1717" s="0" t="n">
        <v>22084050</v>
      </c>
      <c r="B1717" s="0" t="n">
        <v>2</v>
      </c>
      <c r="C1717" s="0" t="s">
        <v>51</v>
      </c>
      <c r="D1717" s="0" t="n">
        <v>840</v>
      </c>
      <c r="E1717" s="0" t="s">
        <v>89</v>
      </c>
      <c r="F1717" s="0" t="n">
        <v>2</v>
      </c>
      <c r="G1717" s="0" t="s">
        <v>81</v>
      </c>
      <c r="H1717" s="0" t="n">
        <v>50</v>
      </c>
      <c r="I1717" s="0" t="s">
        <v>182</v>
      </c>
      <c r="J1717" s="0" t="n">
        <v>172.73651864034</v>
      </c>
      <c r="K1717" s="0" t="n">
        <v>123.111803496367</v>
      </c>
      <c r="L1717" s="0" t="n">
        <v>142.561302063658</v>
      </c>
      <c r="M1717" s="0" t="n">
        <v>158.66915622503</v>
      </c>
      <c r="N1717" s="0" t="n">
        <v>138.752989274707</v>
      </c>
      <c r="O1717" s="0" t="n">
        <v>165.218816986648</v>
      </c>
      <c r="P1717" s="0" t="n">
        <v>171.980504992444</v>
      </c>
      <c r="Q1717" s="0" t="n">
        <v>100.481397794753</v>
      </c>
      <c r="R1717" s="0" t="n">
        <v>136.065862061218</v>
      </c>
      <c r="S1717" s="0" t="n">
        <v>122.321661161624</v>
      </c>
      <c r="T1717" s="0" t="n">
        <v>134.926282234146</v>
      </c>
      <c r="U1717" s="0" t="n">
        <v>132.705296587802</v>
      </c>
      <c r="V1717" s="0" t="n">
        <v>178.16298622811</v>
      </c>
      <c r="W1717" s="0" t="n">
        <v>167.365360055265</v>
      </c>
      <c r="X1717" s="0" t="n">
        <v>160.224136966642</v>
      </c>
      <c r="Y1717" s="0" t="n">
        <v>144.329138523812</v>
      </c>
      <c r="Z1717" s="0" t="n">
        <v>139.187313139394</v>
      </c>
      <c r="AA1717" s="0" t="n">
        <v>96.6852634204677</v>
      </c>
      <c r="AB1717" s="0" t="n">
        <v>108.500648905861</v>
      </c>
      <c r="AC1717" s="0" t="n">
        <v>150.221078115985</v>
      </c>
      <c r="AD1717" s="0" t="n">
        <v>138.890582710155</v>
      </c>
      <c r="AE1717" s="0" t="n">
        <v>142.530664703126</v>
      </c>
      <c r="AF1717" s="0" t="n">
        <v>141.589291479498</v>
      </c>
      <c r="AG1717" s="0" t="n">
        <v>140.359366673595</v>
      </c>
      <c r="AH1717" s="0" t="n">
        <v>159.764585710097</v>
      </c>
    </row>
    <row r="1718" customFormat="false" ht="12.75" hidden="false" customHeight="false" outlineLevel="0" collapsed="false">
      <c r="A1718" s="0" t="n">
        <v>20085000</v>
      </c>
      <c r="B1718" s="0" t="n">
        <v>2</v>
      </c>
      <c r="C1718" s="0" t="s">
        <v>51</v>
      </c>
      <c r="D1718" s="0" t="n">
        <v>850</v>
      </c>
      <c r="E1718" s="0" t="s">
        <v>91</v>
      </c>
      <c r="F1718" s="0" t="n">
        <v>0</v>
      </c>
      <c r="G1718" s="0" t="s">
        <v>6</v>
      </c>
      <c r="H1718" s="0" t="n">
        <v>0</v>
      </c>
      <c r="I1718" s="0" t="s">
        <v>133</v>
      </c>
      <c r="J1718" s="0" t="n">
        <v>0</v>
      </c>
      <c r="K1718" s="0" t="n">
        <v>0</v>
      </c>
      <c r="L1718" s="0" t="n">
        <v>0</v>
      </c>
      <c r="M1718" s="0" t="n">
        <v>0</v>
      </c>
      <c r="N1718" s="0" t="n">
        <v>0</v>
      </c>
      <c r="O1718" s="0" t="n">
        <v>0</v>
      </c>
      <c r="P1718" s="0" t="n">
        <v>0</v>
      </c>
      <c r="Q1718" s="0" t="n">
        <v>0</v>
      </c>
      <c r="R1718" s="0" t="n">
        <v>0</v>
      </c>
      <c r="S1718" s="0" t="n">
        <v>0</v>
      </c>
      <c r="T1718" s="0" t="n">
        <v>0</v>
      </c>
      <c r="U1718" s="0" t="n">
        <v>0</v>
      </c>
      <c r="V1718" s="0" t="n">
        <v>0</v>
      </c>
      <c r="W1718" s="0" t="n">
        <v>0</v>
      </c>
      <c r="X1718" s="0" t="n">
        <v>0</v>
      </c>
      <c r="Y1718" s="0" t="n">
        <v>0</v>
      </c>
      <c r="Z1718" s="0" t="n">
        <v>0</v>
      </c>
      <c r="AA1718" s="0" t="n">
        <v>0</v>
      </c>
      <c r="AB1718" s="0" t="n">
        <v>0</v>
      </c>
      <c r="AC1718" s="0" t="n">
        <v>0</v>
      </c>
      <c r="AD1718" s="0" t="n">
        <v>0</v>
      </c>
      <c r="AE1718" s="0" t="n">
        <v>0</v>
      </c>
      <c r="AF1718" s="0" t="n">
        <v>0</v>
      </c>
      <c r="AG1718" s="0" t="n">
        <v>0</v>
      </c>
      <c r="AH1718" s="0" t="n">
        <v>0</v>
      </c>
    </row>
    <row r="1719" customFormat="false" ht="12.75" hidden="false" customHeight="false" outlineLevel="0" collapsed="false">
      <c r="A1719" s="0" t="n">
        <v>20085001</v>
      </c>
      <c r="B1719" s="0" t="n">
        <v>2</v>
      </c>
      <c r="C1719" s="0" t="s">
        <v>51</v>
      </c>
      <c r="D1719" s="0" t="n">
        <v>850</v>
      </c>
      <c r="E1719" s="0" t="s">
        <v>91</v>
      </c>
      <c r="F1719" s="0" t="n">
        <v>0</v>
      </c>
      <c r="G1719" s="0" t="s">
        <v>6</v>
      </c>
      <c r="H1719" s="0" t="n">
        <v>1</v>
      </c>
      <c r="I1719" s="0" t="s">
        <v>134</v>
      </c>
      <c r="J1719" s="0" t="n">
        <v>0</v>
      </c>
      <c r="K1719" s="0" t="n">
        <v>0</v>
      </c>
      <c r="L1719" s="0" t="n">
        <v>0</v>
      </c>
      <c r="M1719" s="0" t="n">
        <v>0</v>
      </c>
      <c r="N1719" s="0" t="n">
        <v>0</v>
      </c>
      <c r="O1719" s="0" t="n">
        <v>0</v>
      </c>
      <c r="P1719" s="0" t="n">
        <v>0</v>
      </c>
      <c r="Q1719" s="0" t="n">
        <v>0</v>
      </c>
      <c r="R1719" s="0" t="n">
        <v>0</v>
      </c>
      <c r="S1719" s="0" t="n">
        <v>0</v>
      </c>
      <c r="T1719" s="0" t="n">
        <v>0</v>
      </c>
      <c r="U1719" s="0" t="n">
        <v>0</v>
      </c>
      <c r="V1719" s="0" t="n">
        <v>0</v>
      </c>
      <c r="W1719" s="0" t="n">
        <v>0</v>
      </c>
      <c r="X1719" s="0" t="n">
        <v>0</v>
      </c>
      <c r="Y1719" s="0" t="n">
        <v>0</v>
      </c>
      <c r="Z1719" s="0" t="n">
        <v>0</v>
      </c>
      <c r="AA1719" s="0" t="n">
        <v>0</v>
      </c>
      <c r="AB1719" s="0" t="n">
        <v>0</v>
      </c>
      <c r="AC1719" s="0" t="n">
        <v>0</v>
      </c>
      <c r="AD1719" s="0" t="n">
        <v>0</v>
      </c>
      <c r="AE1719" s="0" t="n">
        <v>0</v>
      </c>
      <c r="AF1719" s="0" t="n">
        <v>0</v>
      </c>
      <c r="AG1719" s="0" t="n">
        <v>0</v>
      </c>
      <c r="AH1719" s="0" t="n">
        <v>0</v>
      </c>
    </row>
    <row r="1720" customFormat="false" ht="12.75" hidden="false" customHeight="false" outlineLevel="0" collapsed="false">
      <c r="A1720" s="0" t="n">
        <v>20085002</v>
      </c>
      <c r="B1720" s="0" t="n">
        <v>2</v>
      </c>
      <c r="C1720" s="0" t="s">
        <v>51</v>
      </c>
      <c r="D1720" s="0" t="n">
        <v>850</v>
      </c>
      <c r="E1720" s="0" t="s">
        <v>91</v>
      </c>
      <c r="F1720" s="0" t="n">
        <v>0</v>
      </c>
      <c r="G1720" s="0" t="s">
        <v>6</v>
      </c>
      <c r="H1720" s="0" t="n">
        <v>2</v>
      </c>
      <c r="I1720" s="0" t="s">
        <v>135</v>
      </c>
      <c r="J1720" s="0" t="n">
        <v>0</v>
      </c>
      <c r="K1720" s="0" t="n">
        <v>0</v>
      </c>
      <c r="L1720" s="0" t="n">
        <v>0</v>
      </c>
      <c r="M1720" s="0" t="n">
        <v>0</v>
      </c>
      <c r="N1720" s="0" t="n">
        <v>0</v>
      </c>
      <c r="O1720" s="0" t="n">
        <v>0</v>
      </c>
      <c r="P1720" s="0" t="n">
        <v>0</v>
      </c>
      <c r="Q1720" s="0" t="n">
        <v>0</v>
      </c>
      <c r="R1720" s="0" t="n">
        <v>0</v>
      </c>
      <c r="S1720" s="0" t="n">
        <v>0</v>
      </c>
      <c r="T1720" s="0" t="n">
        <v>0</v>
      </c>
      <c r="U1720" s="0" t="n">
        <v>0</v>
      </c>
      <c r="V1720" s="0" t="n">
        <v>0</v>
      </c>
      <c r="W1720" s="0" t="n">
        <v>1</v>
      </c>
      <c r="X1720" s="0" t="n">
        <v>0</v>
      </c>
      <c r="Y1720" s="0" t="n">
        <v>0</v>
      </c>
      <c r="Z1720" s="0" t="n">
        <v>1</v>
      </c>
      <c r="AA1720" s="0" t="n">
        <v>0</v>
      </c>
      <c r="AB1720" s="0" t="n">
        <v>0</v>
      </c>
      <c r="AC1720" s="0" t="n">
        <v>0</v>
      </c>
      <c r="AD1720" s="0" t="n">
        <v>0</v>
      </c>
      <c r="AE1720" s="0" t="n">
        <v>0</v>
      </c>
      <c r="AF1720" s="0" t="n">
        <v>0</v>
      </c>
      <c r="AG1720" s="0" t="n">
        <v>0</v>
      </c>
      <c r="AH1720" s="0" t="n">
        <v>0</v>
      </c>
    </row>
    <row r="1721" customFormat="false" ht="12.75" hidden="false" customHeight="false" outlineLevel="0" collapsed="false">
      <c r="A1721" s="0" t="n">
        <v>20085003</v>
      </c>
      <c r="B1721" s="0" t="n">
        <v>2</v>
      </c>
      <c r="C1721" s="0" t="s">
        <v>51</v>
      </c>
      <c r="D1721" s="0" t="n">
        <v>850</v>
      </c>
      <c r="E1721" s="0" t="s">
        <v>91</v>
      </c>
      <c r="F1721" s="0" t="n">
        <v>0</v>
      </c>
      <c r="G1721" s="0" t="s">
        <v>6</v>
      </c>
      <c r="H1721" s="0" t="n">
        <v>3</v>
      </c>
      <c r="I1721" s="0" t="s">
        <v>136</v>
      </c>
      <c r="J1721" s="0" t="n">
        <v>0</v>
      </c>
      <c r="K1721" s="0" t="n">
        <v>0</v>
      </c>
      <c r="L1721" s="0" t="n">
        <v>0</v>
      </c>
      <c r="M1721" s="0" t="n">
        <v>0</v>
      </c>
      <c r="N1721" s="0" t="n">
        <v>0</v>
      </c>
      <c r="O1721" s="0" t="n">
        <v>0</v>
      </c>
      <c r="P1721" s="0" t="n">
        <v>0</v>
      </c>
      <c r="Q1721" s="0" t="n">
        <v>0</v>
      </c>
      <c r="R1721" s="0" t="n">
        <v>1</v>
      </c>
      <c r="S1721" s="0" t="n">
        <v>0</v>
      </c>
      <c r="T1721" s="0" t="n">
        <v>0</v>
      </c>
      <c r="U1721" s="0" t="n">
        <v>1</v>
      </c>
      <c r="V1721" s="0" t="n">
        <v>0</v>
      </c>
      <c r="W1721" s="0" t="n">
        <v>1</v>
      </c>
      <c r="X1721" s="0" t="n">
        <v>0</v>
      </c>
      <c r="Y1721" s="0" t="n">
        <v>1</v>
      </c>
      <c r="Z1721" s="0" t="n">
        <v>0</v>
      </c>
      <c r="AA1721" s="0" t="n">
        <v>0</v>
      </c>
      <c r="AB1721" s="0" t="n">
        <v>0</v>
      </c>
      <c r="AC1721" s="0" t="n">
        <v>0</v>
      </c>
      <c r="AD1721" s="0" t="n">
        <v>1</v>
      </c>
      <c r="AE1721" s="0" t="n">
        <v>0</v>
      </c>
      <c r="AF1721" s="0" t="n">
        <v>0</v>
      </c>
      <c r="AG1721" s="0" t="n">
        <v>0</v>
      </c>
      <c r="AH1721" s="0" t="n">
        <v>0</v>
      </c>
    </row>
    <row r="1722" customFormat="false" ht="12.75" hidden="false" customHeight="false" outlineLevel="0" collapsed="false">
      <c r="A1722" s="0" t="n">
        <v>20085004</v>
      </c>
      <c r="B1722" s="0" t="n">
        <v>2</v>
      </c>
      <c r="C1722" s="0" t="s">
        <v>51</v>
      </c>
      <c r="D1722" s="0" t="n">
        <v>850</v>
      </c>
      <c r="E1722" s="0" t="s">
        <v>91</v>
      </c>
      <c r="F1722" s="0" t="n">
        <v>0</v>
      </c>
      <c r="G1722" s="0" t="s">
        <v>6</v>
      </c>
      <c r="H1722" s="0" t="n">
        <v>4</v>
      </c>
      <c r="I1722" s="0" t="s">
        <v>137</v>
      </c>
      <c r="J1722" s="0" t="n">
        <v>0</v>
      </c>
      <c r="K1722" s="0" t="n">
        <v>1</v>
      </c>
      <c r="L1722" s="0" t="n">
        <v>0</v>
      </c>
      <c r="M1722" s="0" t="n">
        <v>0</v>
      </c>
      <c r="N1722" s="0" t="n">
        <v>0</v>
      </c>
      <c r="O1722" s="0" t="n">
        <v>2</v>
      </c>
      <c r="P1722" s="0" t="n">
        <v>0</v>
      </c>
      <c r="Q1722" s="0" t="n">
        <v>1</v>
      </c>
      <c r="R1722" s="0" t="n">
        <v>0</v>
      </c>
      <c r="S1722" s="0" t="n">
        <v>0</v>
      </c>
      <c r="T1722" s="0" t="n">
        <v>0</v>
      </c>
      <c r="U1722" s="0" t="n">
        <v>0</v>
      </c>
      <c r="V1722" s="0" t="n">
        <v>1</v>
      </c>
      <c r="W1722" s="0" t="n">
        <v>0</v>
      </c>
      <c r="X1722" s="0" t="n">
        <v>1</v>
      </c>
      <c r="Y1722" s="0" t="n">
        <v>0</v>
      </c>
      <c r="Z1722" s="0" t="n">
        <v>1</v>
      </c>
      <c r="AA1722" s="0" t="n">
        <v>0</v>
      </c>
      <c r="AB1722" s="0" t="n">
        <v>0</v>
      </c>
      <c r="AC1722" s="0" t="n">
        <v>0</v>
      </c>
      <c r="AD1722" s="0" t="n">
        <v>0</v>
      </c>
      <c r="AE1722" s="0" t="n">
        <v>0</v>
      </c>
      <c r="AF1722" s="0" t="n">
        <v>0</v>
      </c>
      <c r="AG1722" s="0" t="n">
        <v>0</v>
      </c>
      <c r="AH1722" s="0" t="n">
        <v>0</v>
      </c>
    </row>
    <row r="1723" customFormat="false" ht="12.75" hidden="false" customHeight="false" outlineLevel="0" collapsed="false">
      <c r="A1723" s="0" t="n">
        <v>20085005</v>
      </c>
      <c r="B1723" s="0" t="n">
        <v>2</v>
      </c>
      <c r="C1723" s="0" t="s">
        <v>51</v>
      </c>
      <c r="D1723" s="0" t="n">
        <v>850</v>
      </c>
      <c r="E1723" s="0" t="s">
        <v>91</v>
      </c>
      <c r="F1723" s="0" t="n">
        <v>0</v>
      </c>
      <c r="G1723" s="0" t="s">
        <v>6</v>
      </c>
      <c r="H1723" s="0" t="n">
        <v>5</v>
      </c>
      <c r="I1723" s="0" t="s">
        <v>138</v>
      </c>
      <c r="J1723" s="0" t="n">
        <v>1</v>
      </c>
      <c r="K1723" s="0" t="n">
        <v>0</v>
      </c>
      <c r="L1723" s="0" t="n">
        <v>0</v>
      </c>
      <c r="M1723" s="0" t="n">
        <v>0</v>
      </c>
      <c r="N1723" s="0" t="n">
        <v>1</v>
      </c>
      <c r="O1723" s="0" t="n">
        <v>0</v>
      </c>
      <c r="P1723" s="0" t="n">
        <v>2</v>
      </c>
      <c r="Q1723" s="0" t="n">
        <v>0</v>
      </c>
      <c r="R1723" s="0" t="n">
        <v>1</v>
      </c>
      <c r="S1723" s="0" t="n">
        <v>0</v>
      </c>
      <c r="T1723" s="0" t="n">
        <v>0</v>
      </c>
      <c r="U1723" s="0" t="n">
        <v>0</v>
      </c>
      <c r="V1723" s="0" t="n">
        <v>0</v>
      </c>
      <c r="W1723" s="0" t="n">
        <v>0</v>
      </c>
      <c r="X1723" s="0" t="n">
        <v>0</v>
      </c>
      <c r="Y1723" s="0" t="n">
        <v>0</v>
      </c>
      <c r="Z1723" s="0" t="n">
        <v>0</v>
      </c>
      <c r="AA1723" s="0" t="n">
        <v>0</v>
      </c>
      <c r="AB1723" s="0" t="n">
        <v>1</v>
      </c>
      <c r="AC1723" s="0" t="n">
        <v>0</v>
      </c>
      <c r="AD1723" s="0" t="n">
        <v>0</v>
      </c>
      <c r="AE1723" s="0" t="n">
        <v>1</v>
      </c>
      <c r="AF1723" s="0" t="n">
        <v>0</v>
      </c>
      <c r="AG1723" s="0" t="n">
        <v>1</v>
      </c>
      <c r="AH1723" s="0" t="n">
        <v>1</v>
      </c>
    </row>
    <row r="1724" customFormat="false" ht="12.75" hidden="false" customHeight="false" outlineLevel="0" collapsed="false">
      <c r="A1724" s="0" t="n">
        <v>20085006</v>
      </c>
      <c r="B1724" s="0" t="n">
        <v>2</v>
      </c>
      <c r="C1724" s="0" t="s">
        <v>51</v>
      </c>
      <c r="D1724" s="0" t="n">
        <v>850</v>
      </c>
      <c r="E1724" s="0" t="s">
        <v>91</v>
      </c>
      <c r="F1724" s="0" t="n">
        <v>0</v>
      </c>
      <c r="G1724" s="0" t="s">
        <v>6</v>
      </c>
      <c r="H1724" s="0" t="n">
        <v>6</v>
      </c>
      <c r="I1724" s="0" t="s">
        <v>139</v>
      </c>
      <c r="J1724" s="0" t="n">
        <v>0</v>
      </c>
      <c r="K1724" s="0" t="n">
        <v>0</v>
      </c>
      <c r="L1724" s="0" t="n">
        <v>0</v>
      </c>
      <c r="M1724" s="0" t="n">
        <v>2</v>
      </c>
      <c r="N1724" s="0" t="n">
        <v>0</v>
      </c>
      <c r="O1724" s="0" t="n">
        <v>0</v>
      </c>
      <c r="P1724" s="0" t="n">
        <v>0</v>
      </c>
      <c r="Q1724" s="0" t="n">
        <v>2</v>
      </c>
      <c r="R1724" s="0" t="n">
        <v>0</v>
      </c>
      <c r="S1724" s="0" t="n">
        <v>2</v>
      </c>
      <c r="T1724" s="0" t="n">
        <v>1</v>
      </c>
      <c r="U1724" s="0" t="n">
        <v>1</v>
      </c>
      <c r="V1724" s="0" t="n">
        <v>3</v>
      </c>
      <c r="W1724" s="0" t="n">
        <v>1</v>
      </c>
      <c r="X1724" s="0" t="n">
        <v>2</v>
      </c>
      <c r="Y1724" s="0" t="n">
        <v>0</v>
      </c>
      <c r="Z1724" s="0" t="n">
        <v>0</v>
      </c>
      <c r="AA1724" s="0" t="n">
        <v>1</v>
      </c>
      <c r="AB1724" s="0" t="n">
        <v>0</v>
      </c>
      <c r="AC1724" s="0" t="n">
        <v>0</v>
      </c>
      <c r="AD1724" s="0" t="n">
        <v>0</v>
      </c>
      <c r="AE1724" s="0" t="n">
        <v>1</v>
      </c>
      <c r="AF1724" s="0" t="n">
        <v>1</v>
      </c>
      <c r="AG1724" s="0" t="n">
        <v>0</v>
      </c>
      <c r="AH1724" s="0" t="n">
        <v>0</v>
      </c>
    </row>
    <row r="1725" customFormat="false" ht="12.75" hidden="false" customHeight="false" outlineLevel="0" collapsed="false">
      <c r="A1725" s="0" t="n">
        <v>20085007</v>
      </c>
      <c r="B1725" s="0" t="n">
        <v>2</v>
      </c>
      <c r="C1725" s="0" t="s">
        <v>51</v>
      </c>
      <c r="D1725" s="0" t="n">
        <v>850</v>
      </c>
      <c r="E1725" s="0" t="s">
        <v>91</v>
      </c>
      <c r="F1725" s="0" t="n">
        <v>0</v>
      </c>
      <c r="G1725" s="0" t="s">
        <v>6</v>
      </c>
      <c r="H1725" s="0" t="n">
        <v>7</v>
      </c>
      <c r="I1725" s="0" t="s">
        <v>140</v>
      </c>
      <c r="J1725" s="0" t="n">
        <v>1</v>
      </c>
      <c r="K1725" s="0" t="n">
        <v>0</v>
      </c>
      <c r="L1725" s="0" t="n">
        <v>2</v>
      </c>
      <c r="M1725" s="0" t="n">
        <v>0</v>
      </c>
      <c r="N1725" s="0" t="n">
        <v>0</v>
      </c>
      <c r="O1725" s="0" t="n">
        <v>0</v>
      </c>
      <c r="P1725" s="0" t="n">
        <v>0</v>
      </c>
      <c r="Q1725" s="0" t="n">
        <v>1</v>
      </c>
      <c r="R1725" s="0" t="n">
        <v>1</v>
      </c>
      <c r="S1725" s="0" t="n">
        <v>2</v>
      </c>
      <c r="T1725" s="0" t="n">
        <v>1</v>
      </c>
      <c r="U1725" s="0" t="n">
        <v>2</v>
      </c>
      <c r="V1725" s="0" t="n">
        <v>1</v>
      </c>
      <c r="W1725" s="0" t="n">
        <v>2</v>
      </c>
      <c r="X1725" s="0" t="n">
        <v>0</v>
      </c>
      <c r="Y1725" s="0" t="n">
        <v>0</v>
      </c>
      <c r="Z1725" s="0" t="n">
        <v>5</v>
      </c>
      <c r="AA1725" s="0" t="n">
        <v>2</v>
      </c>
      <c r="AB1725" s="0" t="n">
        <v>0</v>
      </c>
      <c r="AC1725" s="0" t="n">
        <v>1</v>
      </c>
      <c r="AD1725" s="0" t="n">
        <v>1</v>
      </c>
      <c r="AE1725" s="0" t="n">
        <v>0</v>
      </c>
      <c r="AF1725" s="0" t="n">
        <v>1</v>
      </c>
      <c r="AG1725" s="0" t="n">
        <v>1</v>
      </c>
      <c r="AH1725" s="0" t="n">
        <v>3</v>
      </c>
    </row>
    <row r="1726" customFormat="false" ht="12.75" hidden="false" customHeight="false" outlineLevel="0" collapsed="false">
      <c r="A1726" s="0" t="n">
        <v>20085008</v>
      </c>
      <c r="B1726" s="0" t="n">
        <v>2</v>
      </c>
      <c r="C1726" s="0" t="s">
        <v>51</v>
      </c>
      <c r="D1726" s="0" t="n">
        <v>850</v>
      </c>
      <c r="E1726" s="0" t="s">
        <v>91</v>
      </c>
      <c r="F1726" s="0" t="n">
        <v>0</v>
      </c>
      <c r="G1726" s="0" t="s">
        <v>6</v>
      </c>
      <c r="H1726" s="0" t="n">
        <v>8</v>
      </c>
      <c r="I1726" s="0" t="s">
        <v>141</v>
      </c>
      <c r="J1726" s="0" t="n">
        <v>0</v>
      </c>
      <c r="K1726" s="0" t="n">
        <v>1</v>
      </c>
      <c r="L1726" s="0" t="n">
        <v>2</v>
      </c>
      <c r="M1726" s="0" t="n">
        <v>1</v>
      </c>
      <c r="N1726" s="0" t="n">
        <v>3</v>
      </c>
      <c r="O1726" s="0" t="n">
        <v>0</v>
      </c>
      <c r="P1726" s="0" t="n">
        <v>3</v>
      </c>
      <c r="Q1726" s="0" t="n">
        <v>3</v>
      </c>
      <c r="R1726" s="0" t="n">
        <v>2</v>
      </c>
      <c r="S1726" s="0" t="n">
        <v>0</v>
      </c>
      <c r="T1726" s="0" t="n">
        <v>1</v>
      </c>
      <c r="U1726" s="0" t="n">
        <v>3</v>
      </c>
      <c r="V1726" s="0" t="n">
        <v>1</v>
      </c>
      <c r="W1726" s="0" t="n">
        <v>0</v>
      </c>
      <c r="X1726" s="0" t="n">
        <v>0</v>
      </c>
      <c r="Y1726" s="0" t="n">
        <v>2</v>
      </c>
      <c r="Z1726" s="0" t="n">
        <v>3</v>
      </c>
      <c r="AA1726" s="0" t="n">
        <v>3</v>
      </c>
      <c r="AB1726" s="0" t="n">
        <v>3</v>
      </c>
      <c r="AC1726" s="0" t="n">
        <v>2</v>
      </c>
      <c r="AD1726" s="0" t="n">
        <v>4</v>
      </c>
      <c r="AE1726" s="0" t="n">
        <v>6</v>
      </c>
      <c r="AF1726" s="0" t="n">
        <v>1</v>
      </c>
      <c r="AG1726" s="0" t="n">
        <v>1</v>
      </c>
      <c r="AH1726" s="0" t="n">
        <v>4</v>
      </c>
    </row>
    <row r="1727" customFormat="false" ht="12.75" hidden="false" customHeight="false" outlineLevel="0" collapsed="false">
      <c r="A1727" s="0" t="n">
        <v>20085009</v>
      </c>
      <c r="B1727" s="0" t="n">
        <v>2</v>
      </c>
      <c r="C1727" s="0" t="s">
        <v>51</v>
      </c>
      <c r="D1727" s="0" t="n">
        <v>850</v>
      </c>
      <c r="E1727" s="0" t="s">
        <v>91</v>
      </c>
      <c r="F1727" s="0" t="n">
        <v>0</v>
      </c>
      <c r="G1727" s="0" t="s">
        <v>6</v>
      </c>
      <c r="H1727" s="0" t="n">
        <v>9</v>
      </c>
      <c r="I1727" s="0" t="s">
        <v>142</v>
      </c>
      <c r="J1727" s="0" t="n">
        <v>2</v>
      </c>
      <c r="K1727" s="0" t="n">
        <v>3</v>
      </c>
      <c r="L1727" s="0" t="n">
        <v>5</v>
      </c>
      <c r="M1727" s="0" t="n">
        <v>4</v>
      </c>
      <c r="N1727" s="0" t="n">
        <v>5</v>
      </c>
      <c r="O1727" s="0" t="n">
        <v>1</v>
      </c>
      <c r="P1727" s="0" t="n">
        <v>5</v>
      </c>
      <c r="Q1727" s="0" t="n">
        <v>6</v>
      </c>
      <c r="R1727" s="0" t="n">
        <v>5</v>
      </c>
      <c r="S1727" s="0" t="n">
        <v>5</v>
      </c>
      <c r="T1727" s="0" t="n">
        <v>3</v>
      </c>
      <c r="U1727" s="0" t="n">
        <v>5</v>
      </c>
      <c r="V1727" s="0" t="n">
        <v>4</v>
      </c>
      <c r="W1727" s="0" t="n">
        <v>3</v>
      </c>
      <c r="X1727" s="0" t="n">
        <v>9</v>
      </c>
      <c r="Y1727" s="0" t="n">
        <v>4</v>
      </c>
      <c r="Z1727" s="0" t="n">
        <v>5</v>
      </c>
      <c r="AA1727" s="0" t="n">
        <v>7</v>
      </c>
      <c r="AB1727" s="0" t="n">
        <v>5</v>
      </c>
      <c r="AC1727" s="0" t="n">
        <v>1</v>
      </c>
      <c r="AD1727" s="0" t="n">
        <v>4</v>
      </c>
      <c r="AE1727" s="0" t="n">
        <v>6</v>
      </c>
      <c r="AF1727" s="0" t="n">
        <v>10</v>
      </c>
      <c r="AG1727" s="0" t="n">
        <v>2</v>
      </c>
      <c r="AH1727" s="0" t="n">
        <v>7</v>
      </c>
    </row>
    <row r="1728" customFormat="false" ht="12.75" hidden="false" customHeight="false" outlineLevel="0" collapsed="false">
      <c r="A1728" s="0" t="n">
        <v>20085010</v>
      </c>
      <c r="B1728" s="0" t="n">
        <v>2</v>
      </c>
      <c r="C1728" s="0" t="s">
        <v>51</v>
      </c>
      <c r="D1728" s="0" t="n">
        <v>850</v>
      </c>
      <c r="E1728" s="0" t="s">
        <v>91</v>
      </c>
      <c r="F1728" s="0" t="n">
        <v>0</v>
      </c>
      <c r="G1728" s="0" t="s">
        <v>6</v>
      </c>
      <c r="H1728" s="0" t="n">
        <v>10</v>
      </c>
      <c r="I1728" s="0" t="s">
        <v>143</v>
      </c>
      <c r="J1728" s="0" t="n">
        <v>6</v>
      </c>
      <c r="K1728" s="0" t="n">
        <v>4</v>
      </c>
      <c r="L1728" s="0" t="n">
        <v>4</v>
      </c>
      <c r="M1728" s="0" t="n">
        <v>1</v>
      </c>
      <c r="N1728" s="0" t="n">
        <v>5</v>
      </c>
      <c r="O1728" s="0" t="n">
        <v>12</v>
      </c>
      <c r="P1728" s="0" t="n">
        <v>5</v>
      </c>
      <c r="Q1728" s="0" t="n">
        <v>8</v>
      </c>
      <c r="R1728" s="0" t="n">
        <v>9</v>
      </c>
      <c r="S1728" s="0" t="n">
        <v>9</v>
      </c>
      <c r="T1728" s="0" t="n">
        <v>5</v>
      </c>
      <c r="U1728" s="0" t="n">
        <v>8</v>
      </c>
      <c r="V1728" s="0" t="n">
        <v>9</v>
      </c>
      <c r="W1728" s="0" t="n">
        <v>11</v>
      </c>
      <c r="X1728" s="0" t="n">
        <v>7</v>
      </c>
      <c r="Y1728" s="0" t="n">
        <v>16</v>
      </c>
      <c r="Z1728" s="0" t="n">
        <v>10</v>
      </c>
      <c r="AA1728" s="0" t="n">
        <v>9</v>
      </c>
      <c r="AB1728" s="0" t="n">
        <v>8</v>
      </c>
      <c r="AC1728" s="0" t="n">
        <v>7</v>
      </c>
      <c r="AD1728" s="0" t="n">
        <v>8</v>
      </c>
      <c r="AE1728" s="0" t="n">
        <v>10</v>
      </c>
      <c r="AF1728" s="0" t="n">
        <v>14</v>
      </c>
      <c r="AG1728" s="0" t="n">
        <v>14</v>
      </c>
      <c r="AH1728" s="0" t="n">
        <v>14</v>
      </c>
    </row>
    <row r="1729" customFormat="false" ht="12.75" hidden="false" customHeight="false" outlineLevel="0" collapsed="false">
      <c r="A1729" s="0" t="n">
        <v>20085011</v>
      </c>
      <c r="B1729" s="0" t="n">
        <v>2</v>
      </c>
      <c r="C1729" s="0" t="s">
        <v>51</v>
      </c>
      <c r="D1729" s="0" t="n">
        <v>850</v>
      </c>
      <c r="E1729" s="0" t="s">
        <v>91</v>
      </c>
      <c r="F1729" s="0" t="n">
        <v>0</v>
      </c>
      <c r="G1729" s="0" t="s">
        <v>6</v>
      </c>
      <c r="H1729" s="0" t="n">
        <v>11</v>
      </c>
      <c r="I1729" s="0" t="s">
        <v>144</v>
      </c>
      <c r="J1729" s="0" t="n">
        <v>6</v>
      </c>
      <c r="K1729" s="0" t="n">
        <v>7</v>
      </c>
      <c r="L1729" s="0" t="n">
        <v>4</v>
      </c>
      <c r="M1729" s="0" t="n">
        <v>7</v>
      </c>
      <c r="N1729" s="0" t="n">
        <v>7</v>
      </c>
      <c r="O1729" s="0" t="n">
        <v>5</v>
      </c>
      <c r="P1729" s="0" t="n">
        <v>10</v>
      </c>
      <c r="Q1729" s="0" t="n">
        <v>6</v>
      </c>
      <c r="R1729" s="0" t="n">
        <v>13</v>
      </c>
      <c r="S1729" s="0" t="n">
        <v>9</v>
      </c>
      <c r="T1729" s="0" t="n">
        <v>12</v>
      </c>
      <c r="U1729" s="0" t="n">
        <v>14</v>
      </c>
      <c r="V1729" s="0" t="n">
        <v>15</v>
      </c>
      <c r="W1729" s="0" t="n">
        <v>15</v>
      </c>
      <c r="X1729" s="0" t="n">
        <v>18</v>
      </c>
      <c r="Y1729" s="0" t="n">
        <v>7</v>
      </c>
      <c r="Z1729" s="0" t="n">
        <v>18</v>
      </c>
      <c r="AA1729" s="0" t="n">
        <v>12</v>
      </c>
      <c r="AB1729" s="0" t="n">
        <v>13</v>
      </c>
      <c r="AC1729" s="0" t="n">
        <v>15</v>
      </c>
      <c r="AD1729" s="0" t="n">
        <v>12</v>
      </c>
      <c r="AE1729" s="0" t="n">
        <v>8</v>
      </c>
      <c r="AF1729" s="0" t="n">
        <v>13</v>
      </c>
      <c r="AG1729" s="0" t="n">
        <v>12</v>
      </c>
      <c r="AH1729" s="0" t="n">
        <v>18</v>
      </c>
    </row>
    <row r="1730" customFormat="false" ht="12.75" hidden="false" customHeight="false" outlineLevel="0" collapsed="false">
      <c r="A1730" s="0" t="n">
        <v>20085012</v>
      </c>
      <c r="B1730" s="0" t="n">
        <v>2</v>
      </c>
      <c r="C1730" s="0" t="s">
        <v>51</v>
      </c>
      <c r="D1730" s="0" t="n">
        <v>850</v>
      </c>
      <c r="E1730" s="0" t="s">
        <v>91</v>
      </c>
      <c r="F1730" s="0" t="n">
        <v>0</v>
      </c>
      <c r="G1730" s="0" t="s">
        <v>6</v>
      </c>
      <c r="H1730" s="0" t="n">
        <v>12</v>
      </c>
      <c r="I1730" s="0" t="s">
        <v>145</v>
      </c>
      <c r="J1730" s="0" t="n">
        <v>14</v>
      </c>
      <c r="K1730" s="0" t="n">
        <v>7</v>
      </c>
      <c r="L1730" s="0" t="n">
        <v>3</v>
      </c>
      <c r="M1730" s="0" t="n">
        <v>3</v>
      </c>
      <c r="N1730" s="0" t="n">
        <v>8</v>
      </c>
      <c r="O1730" s="0" t="n">
        <v>10</v>
      </c>
      <c r="P1730" s="0" t="n">
        <v>8</v>
      </c>
      <c r="Q1730" s="0" t="n">
        <v>5</v>
      </c>
      <c r="R1730" s="0" t="n">
        <v>9</v>
      </c>
      <c r="S1730" s="0" t="n">
        <v>9</v>
      </c>
      <c r="T1730" s="0" t="n">
        <v>13</v>
      </c>
      <c r="U1730" s="0" t="n">
        <v>8</v>
      </c>
      <c r="V1730" s="0" t="n">
        <v>15</v>
      </c>
      <c r="W1730" s="0" t="n">
        <v>7</v>
      </c>
      <c r="X1730" s="0" t="n">
        <v>9</v>
      </c>
      <c r="Y1730" s="0" t="n">
        <v>12</v>
      </c>
      <c r="Z1730" s="0" t="n">
        <v>14</v>
      </c>
      <c r="AA1730" s="0" t="n">
        <v>16</v>
      </c>
      <c r="AB1730" s="0" t="n">
        <v>16</v>
      </c>
      <c r="AC1730" s="0" t="n">
        <v>17</v>
      </c>
      <c r="AD1730" s="0" t="n">
        <v>18</v>
      </c>
      <c r="AE1730" s="0" t="n">
        <v>20</v>
      </c>
      <c r="AF1730" s="0" t="n">
        <v>20</v>
      </c>
      <c r="AG1730" s="0" t="n">
        <v>23</v>
      </c>
      <c r="AH1730" s="0" t="n">
        <v>10</v>
      </c>
    </row>
    <row r="1731" customFormat="false" ht="12.75" hidden="false" customHeight="false" outlineLevel="0" collapsed="false">
      <c r="A1731" s="0" t="n">
        <v>20085013</v>
      </c>
      <c r="B1731" s="0" t="n">
        <v>2</v>
      </c>
      <c r="C1731" s="0" t="s">
        <v>51</v>
      </c>
      <c r="D1731" s="0" t="n">
        <v>850</v>
      </c>
      <c r="E1731" s="0" t="s">
        <v>91</v>
      </c>
      <c r="F1731" s="0" t="n">
        <v>0</v>
      </c>
      <c r="G1731" s="0" t="s">
        <v>6</v>
      </c>
      <c r="H1731" s="0" t="n">
        <v>13</v>
      </c>
      <c r="I1731" s="0" t="s">
        <v>146</v>
      </c>
      <c r="J1731" s="0" t="n">
        <v>4</v>
      </c>
      <c r="K1731" s="0" t="n">
        <v>9</v>
      </c>
      <c r="L1731" s="0" t="n">
        <v>10</v>
      </c>
      <c r="M1731" s="0" t="n">
        <v>10</v>
      </c>
      <c r="N1731" s="0" t="n">
        <v>7</v>
      </c>
      <c r="O1731" s="0" t="n">
        <v>8</v>
      </c>
      <c r="P1731" s="0" t="n">
        <v>14</v>
      </c>
      <c r="Q1731" s="0" t="n">
        <v>12</v>
      </c>
      <c r="R1731" s="0" t="n">
        <v>9</v>
      </c>
      <c r="S1731" s="0" t="n">
        <v>11</v>
      </c>
      <c r="T1731" s="0" t="n">
        <v>10</v>
      </c>
      <c r="U1731" s="0" t="n">
        <v>9</v>
      </c>
      <c r="V1731" s="0" t="n">
        <v>12</v>
      </c>
      <c r="W1731" s="0" t="n">
        <v>8</v>
      </c>
      <c r="X1731" s="0" t="n">
        <v>10</v>
      </c>
      <c r="Y1731" s="0" t="n">
        <v>15</v>
      </c>
      <c r="Z1731" s="0" t="n">
        <v>12</v>
      </c>
      <c r="AA1731" s="0" t="n">
        <v>12</v>
      </c>
      <c r="AB1731" s="0" t="n">
        <v>12</v>
      </c>
      <c r="AC1731" s="0" t="n">
        <v>13</v>
      </c>
      <c r="AD1731" s="0" t="n">
        <v>14</v>
      </c>
      <c r="AE1731" s="0" t="n">
        <v>13</v>
      </c>
      <c r="AF1731" s="0" t="n">
        <v>11</v>
      </c>
      <c r="AG1731" s="0" t="n">
        <v>19</v>
      </c>
      <c r="AH1731" s="0" t="n">
        <v>15</v>
      </c>
    </row>
    <row r="1732" customFormat="false" ht="12.75" hidden="false" customHeight="false" outlineLevel="0" collapsed="false">
      <c r="A1732" s="0" t="n">
        <v>20085014</v>
      </c>
      <c r="B1732" s="0" t="n">
        <v>2</v>
      </c>
      <c r="C1732" s="0" t="s">
        <v>51</v>
      </c>
      <c r="D1732" s="0" t="n">
        <v>850</v>
      </c>
      <c r="E1732" s="0" t="s">
        <v>91</v>
      </c>
      <c r="F1732" s="0" t="n">
        <v>0</v>
      </c>
      <c r="G1732" s="0" t="s">
        <v>6</v>
      </c>
      <c r="H1732" s="0" t="n">
        <v>14</v>
      </c>
      <c r="I1732" s="0" t="s">
        <v>147</v>
      </c>
      <c r="J1732" s="0" t="n">
        <v>15</v>
      </c>
      <c r="K1732" s="0" t="n">
        <v>3</v>
      </c>
      <c r="L1732" s="0" t="n">
        <v>6</v>
      </c>
      <c r="M1732" s="0" t="n">
        <v>5</v>
      </c>
      <c r="N1732" s="0" t="n">
        <v>6</v>
      </c>
      <c r="O1732" s="0" t="n">
        <v>13</v>
      </c>
      <c r="P1732" s="0" t="n">
        <v>6</v>
      </c>
      <c r="Q1732" s="0" t="n">
        <v>12</v>
      </c>
      <c r="R1732" s="0" t="n">
        <v>11</v>
      </c>
      <c r="S1732" s="0" t="n">
        <v>10</v>
      </c>
      <c r="T1732" s="0" t="n">
        <v>7</v>
      </c>
      <c r="U1732" s="0" t="n">
        <v>17</v>
      </c>
      <c r="V1732" s="0" t="n">
        <v>9</v>
      </c>
      <c r="W1732" s="0" t="n">
        <v>14</v>
      </c>
      <c r="X1732" s="0" t="n">
        <v>12</v>
      </c>
      <c r="Y1732" s="0" t="n">
        <v>17</v>
      </c>
      <c r="Z1732" s="0" t="n">
        <v>11</v>
      </c>
      <c r="AA1732" s="0" t="n">
        <v>6</v>
      </c>
      <c r="AB1732" s="0" t="n">
        <v>7</v>
      </c>
      <c r="AC1732" s="0" t="n">
        <v>11</v>
      </c>
      <c r="AD1732" s="0" t="n">
        <v>13</v>
      </c>
      <c r="AE1732" s="0" t="n">
        <v>8</v>
      </c>
      <c r="AF1732" s="0" t="n">
        <v>12</v>
      </c>
      <c r="AG1732" s="0" t="n">
        <v>13</v>
      </c>
      <c r="AH1732" s="0" t="n">
        <v>15</v>
      </c>
    </row>
    <row r="1733" customFormat="false" ht="12.75" hidden="false" customHeight="false" outlineLevel="0" collapsed="false">
      <c r="A1733" s="0" t="n">
        <v>20085015</v>
      </c>
      <c r="B1733" s="0" t="n">
        <v>2</v>
      </c>
      <c r="C1733" s="0" t="s">
        <v>51</v>
      </c>
      <c r="D1733" s="0" t="n">
        <v>850</v>
      </c>
      <c r="E1733" s="0" t="s">
        <v>91</v>
      </c>
      <c r="F1733" s="0" t="n">
        <v>0</v>
      </c>
      <c r="G1733" s="0" t="s">
        <v>6</v>
      </c>
      <c r="H1733" s="0" t="n">
        <v>15</v>
      </c>
      <c r="I1733" s="0" t="s">
        <v>148</v>
      </c>
      <c r="J1733" s="0" t="n">
        <v>5</v>
      </c>
      <c r="K1733" s="0" t="n">
        <v>5</v>
      </c>
      <c r="L1733" s="0" t="n">
        <v>2</v>
      </c>
      <c r="M1733" s="0" t="n">
        <v>8</v>
      </c>
      <c r="N1733" s="0" t="n">
        <v>7</v>
      </c>
      <c r="O1733" s="0" t="n">
        <v>3</v>
      </c>
      <c r="P1733" s="0" t="n">
        <v>5</v>
      </c>
      <c r="Q1733" s="0" t="n">
        <v>2</v>
      </c>
      <c r="R1733" s="0" t="n">
        <v>9</v>
      </c>
      <c r="S1733" s="0" t="n">
        <v>5</v>
      </c>
      <c r="T1733" s="0" t="n">
        <v>4</v>
      </c>
      <c r="U1733" s="0" t="n">
        <v>8</v>
      </c>
      <c r="V1733" s="0" t="n">
        <v>7</v>
      </c>
      <c r="W1733" s="0" t="n">
        <v>8</v>
      </c>
      <c r="X1733" s="0" t="n">
        <v>7</v>
      </c>
      <c r="Y1733" s="0" t="n">
        <v>10</v>
      </c>
      <c r="Z1733" s="0" t="n">
        <v>5</v>
      </c>
      <c r="AA1733" s="0" t="n">
        <v>13</v>
      </c>
      <c r="AB1733" s="0" t="n">
        <v>6</v>
      </c>
      <c r="AC1733" s="0" t="n">
        <v>7</v>
      </c>
      <c r="AD1733" s="0" t="n">
        <v>8</v>
      </c>
      <c r="AE1733" s="0" t="n">
        <v>10</v>
      </c>
      <c r="AF1733" s="0" t="n">
        <v>14</v>
      </c>
      <c r="AG1733" s="0" t="n">
        <v>10</v>
      </c>
      <c r="AH1733" s="0" t="n">
        <v>13</v>
      </c>
    </row>
    <row r="1734" customFormat="false" ht="12.75" hidden="false" customHeight="false" outlineLevel="0" collapsed="false">
      <c r="A1734" s="0" t="n">
        <v>20085016</v>
      </c>
      <c r="B1734" s="0" t="n">
        <v>2</v>
      </c>
      <c r="C1734" s="0" t="s">
        <v>51</v>
      </c>
      <c r="D1734" s="0" t="n">
        <v>850</v>
      </c>
      <c r="E1734" s="0" t="s">
        <v>91</v>
      </c>
      <c r="F1734" s="0" t="n">
        <v>0</v>
      </c>
      <c r="G1734" s="0" t="s">
        <v>6</v>
      </c>
      <c r="H1734" s="0" t="n">
        <v>16</v>
      </c>
      <c r="I1734" s="0" t="s">
        <v>149</v>
      </c>
      <c r="J1734" s="0" t="n">
        <v>6</v>
      </c>
      <c r="K1734" s="0" t="n">
        <v>4</v>
      </c>
      <c r="L1734" s="0" t="n">
        <v>5</v>
      </c>
      <c r="M1734" s="0" t="n">
        <v>6</v>
      </c>
      <c r="N1734" s="0" t="n">
        <v>3</v>
      </c>
      <c r="O1734" s="0" t="n">
        <v>2</v>
      </c>
      <c r="P1734" s="0" t="n">
        <v>3</v>
      </c>
      <c r="Q1734" s="0" t="n">
        <v>4</v>
      </c>
      <c r="R1734" s="0" t="n">
        <v>4</v>
      </c>
      <c r="S1734" s="0" t="n">
        <v>6</v>
      </c>
      <c r="T1734" s="0" t="n">
        <v>7</v>
      </c>
      <c r="U1734" s="0" t="n">
        <v>2</v>
      </c>
      <c r="V1734" s="0" t="n">
        <v>5</v>
      </c>
      <c r="W1734" s="0" t="n">
        <v>3</v>
      </c>
      <c r="X1734" s="0" t="n">
        <v>8</v>
      </c>
      <c r="Y1734" s="0" t="n">
        <v>7</v>
      </c>
      <c r="Z1734" s="0" t="n">
        <v>4</v>
      </c>
      <c r="AA1734" s="0" t="n">
        <v>7</v>
      </c>
      <c r="AB1734" s="0" t="n">
        <v>9</v>
      </c>
      <c r="AC1734" s="0" t="n">
        <v>9</v>
      </c>
      <c r="AD1734" s="0" t="n">
        <v>9</v>
      </c>
      <c r="AE1734" s="0" t="n">
        <v>8</v>
      </c>
      <c r="AF1734" s="0" t="n">
        <v>9</v>
      </c>
      <c r="AG1734" s="0" t="n">
        <v>8</v>
      </c>
      <c r="AH1734" s="0" t="n">
        <v>6</v>
      </c>
    </row>
    <row r="1735" customFormat="false" ht="12.75" hidden="false" customHeight="false" outlineLevel="0" collapsed="false">
      <c r="A1735" s="0" t="n">
        <v>20085017</v>
      </c>
      <c r="B1735" s="0" t="n">
        <v>2</v>
      </c>
      <c r="C1735" s="0" t="s">
        <v>51</v>
      </c>
      <c r="D1735" s="0" t="n">
        <v>850</v>
      </c>
      <c r="E1735" s="0" t="s">
        <v>91</v>
      </c>
      <c r="F1735" s="0" t="n">
        <v>0</v>
      </c>
      <c r="G1735" s="0" t="s">
        <v>6</v>
      </c>
      <c r="H1735" s="0" t="n">
        <v>17</v>
      </c>
      <c r="I1735" s="0" t="s">
        <v>150</v>
      </c>
      <c r="J1735" s="0" t="n">
        <v>6</v>
      </c>
      <c r="K1735" s="0" t="n">
        <v>4</v>
      </c>
      <c r="L1735" s="0" t="n">
        <v>3</v>
      </c>
      <c r="M1735" s="0" t="n">
        <v>1</v>
      </c>
      <c r="N1735" s="0" t="n">
        <v>7</v>
      </c>
      <c r="O1735" s="0" t="n">
        <v>4</v>
      </c>
      <c r="P1735" s="0" t="n">
        <v>6</v>
      </c>
      <c r="Q1735" s="0" t="n">
        <v>4</v>
      </c>
      <c r="R1735" s="0" t="n">
        <v>6</v>
      </c>
      <c r="S1735" s="0" t="n">
        <v>5</v>
      </c>
      <c r="T1735" s="0" t="n">
        <v>1</v>
      </c>
      <c r="U1735" s="0" t="n">
        <v>6</v>
      </c>
      <c r="V1735" s="0" t="n">
        <v>8</v>
      </c>
      <c r="W1735" s="0" t="n">
        <v>5</v>
      </c>
      <c r="X1735" s="0" t="n">
        <v>10</v>
      </c>
      <c r="Y1735" s="0" t="n">
        <v>4</v>
      </c>
      <c r="Z1735" s="0" t="n">
        <v>8</v>
      </c>
      <c r="AA1735" s="0" t="n">
        <v>4</v>
      </c>
      <c r="AB1735" s="0" t="n">
        <v>6</v>
      </c>
      <c r="AC1735" s="0" t="n">
        <v>9</v>
      </c>
      <c r="AD1735" s="0" t="n">
        <v>4</v>
      </c>
      <c r="AE1735" s="0" t="n">
        <v>5</v>
      </c>
      <c r="AF1735" s="0" t="n">
        <v>3</v>
      </c>
      <c r="AG1735" s="0" t="n">
        <v>3</v>
      </c>
      <c r="AH1735" s="0" t="n">
        <v>9</v>
      </c>
    </row>
    <row r="1736" customFormat="false" ht="12.75" hidden="false" customHeight="false" outlineLevel="0" collapsed="false">
      <c r="A1736" s="0" t="n">
        <v>20085018</v>
      </c>
      <c r="B1736" s="0" t="n">
        <v>2</v>
      </c>
      <c r="C1736" s="0" t="s">
        <v>51</v>
      </c>
      <c r="D1736" s="0" t="n">
        <v>850</v>
      </c>
      <c r="E1736" s="0" t="s">
        <v>91</v>
      </c>
      <c r="F1736" s="0" t="n">
        <v>0</v>
      </c>
      <c r="G1736" s="0" t="s">
        <v>6</v>
      </c>
      <c r="H1736" s="0" t="n">
        <v>18</v>
      </c>
      <c r="I1736" s="0" t="s">
        <v>151</v>
      </c>
      <c r="J1736" s="0" t="n">
        <v>66</v>
      </c>
      <c r="K1736" s="0" t="n">
        <v>48</v>
      </c>
      <c r="L1736" s="0" t="n">
        <v>46</v>
      </c>
      <c r="M1736" s="0" t="n">
        <v>48</v>
      </c>
      <c r="N1736" s="0" t="n">
        <v>59</v>
      </c>
      <c r="O1736" s="0" t="n">
        <v>60</v>
      </c>
      <c r="P1736" s="0" t="n">
        <v>67</v>
      </c>
      <c r="Q1736" s="0" t="n">
        <v>66</v>
      </c>
      <c r="R1736" s="0" t="n">
        <v>80</v>
      </c>
      <c r="S1736" s="0" t="n">
        <v>73</v>
      </c>
      <c r="T1736" s="0" t="n">
        <v>65</v>
      </c>
      <c r="U1736" s="0" t="n">
        <v>84</v>
      </c>
      <c r="V1736" s="0" t="n">
        <v>90</v>
      </c>
      <c r="W1736" s="0" t="n">
        <v>79</v>
      </c>
      <c r="X1736" s="0" t="n">
        <v>93</v>
      </c>
      <c r="Y1736" s="0" t="n">
        <v>95</v>
      </c>
      <c r="Z1736" s="0" t="n">
        <v>97</v>
      </c>
      <c r="AA1736" s="0" t="n">
        <v>92</v>
      </c>
      <c r="AB1736" s="0" t="n">
        <v>86</v>
      </c>
      <c r="AC1736" s="0" t="n">
        <v>92</v>
      </c>
      <c r="AD1736" s="0" t="n">
        <v>96</v>
      </c>
      <c r="AE1736" s="0" t="n">
        <v>96</v>
      </c>
      <c r="AF1736" s="0" t="n">
        <v>109</v>
      </c>
      <c r="AG1736" s="0" t="n">
        <v>107</v>
      </c>
      <c r="AH1736" s="0" t="n">
        <v>115</v>
      </c>
    </row>
    <row r="1737" customFormat="false" ht="12.75" hidden="false" customHeight="false" outlineLevel="0" collapsed="false">
      <c r="A1737" s="0" t="n">
        <v>20085019</v>
      </c>
      <c r="B1737" s="0" t="n">
        <v>2</v>
      </c>
      <c r="C1737" s="0" t="s">
        <v>51</v>
      </c>
      <c r="D1737" s="0" t="n">
        <v>850</v>
      </c>
      <c r="E1737" s="0" t="s">
        <v>91</v>
      </c>
      <c r="F1737" s="0" t="n">
        <v>0</v>
      </c>
      <c r="G1737" s="0" t="s">
        <v>6</v>
      </c>
      <c r="H1737" s="0" t="n">
        <v>19</v>
      </c>
      <c r="I1737" s="0" t="s">
        <v>152</v>
      </c>
      <c r="J1737" s="0" t="n">
        <v>0</v>
      </c>
      <c r="K1737" s="0" t="n">
        <v>0</v>
      </c>
      <c r="L1737" s="0" t="n">
        <v>0</v>
      </c>
      <c r="M1737" s="0" t="n">
        <v>0</v>
      </c>
      <c r="N1737" s="0" t="n">
        <v>0</v>
      </c>
      <c r="O1737" s="0" t="n">
        <v>0</v>
      </c>
      <c r="P1737" s="0" t="n">
        <v>0</v>
      </c>
      <c r="Q1737" s="0" t="n">
        <v>0</v>
      </c>
      <c r="R1737" s="0" t="n">
        <v>0</v>
      </c>
      <c r="S1737" s="0" t="n">
        <v>0</v>
      </c>
      <c r="T1737" s="0" t="n">
        <v>0</v>
      </c>
      <c r="U1737" s="0" t="n">
        <v>0</v>
      </c>
      <c r="V1737" s="0" t="n">
        <v>0</v>
      </c>
      <c r="W1737" s="0" t="n">
        <v>0</v>
      </c>
      <c r="X1737" s="0" t="n">
        <v>0</v>
      </c>
      <c r="Y1737" s="0" t="n">
        <v>0</v>
      </c>
      <c r="Z1737" s="0" t="n">
        <v>0</v>
      </c>
      <c r="AA1737" s="0" t="n">
        <v>0</v>
      </c>
      <c r="AB1737" s="0" t="n">
        <v>0</v>
      </c>
      <c r="AC1737" s="0" t="n">
        <v>0</v>
      </c>
      <c r="AD1737" s="0" t="n">
        <v>0</v>
      </c>
      <c r="AE1737" s="0" t="n">
        <v>0</v>
      </c>
      <c r="AF1737" s="0" t="n">
        <v>0</v>
      </c>
      <c r="AG1737" s="0" t="n">
        <v>0</v>
      </c>
      <c r="AH1737" s="0" t="n">
        <v>0</v>
      </c>
    </row>
    <row r="1738" customFormat="false" ht="12.75" hidden="false" customHeight="false" outlineLevel="0" collapsed="false">
      <c r="A1738" s="0" t="n">
        <v>20085020</v>
      </c>
      <c r="B1738" s="0" t="n">
        <v>2</v>
      </c>
      <c r="C1738" s="0" t="s">
        <v>51</v>
      </c>
      <c r="D1738" s="0" t="n">
        <v>850</v>
      </c>
      <c r="E1738" s="0" t="s">
        <v>91</v>
      </c>
      <c r="F1738" s="0" t="n">
        <v>0</v>
      </c>
      <c r="G1738" s="0" t="s">
        <v>6</v>
      </c>
      <c r="H1738" s="0" t="n">
        <v>20</v>
      </c>
      <c r="I1738" s="0" t="s">
        <v>153</v>
      </c>
      <c r="J1738" s="0" t="n">
        <v>0</v>
      </c>
      <c r="K1738" s="0" t="n">
        <v>0</v>
      </c>
      <c r="L1738" s="0" t="n">
        <v>0</v>
      </c>
      <c r="M1738" s="0" t="n">
        <v>0</v>
      </c>
      <c r="N1738" s="0" t="n">
        <v>0</v>
      </c>
      <c r="O1738" s="0" t="n">
        <v>0</v>
      </c>
      <c r="P1738" s="0" t="n">
        <v>0</v>
      </c>
      <c r="Q1738" s="0" t="n">
        <v>0</v>
      </c>
      <c r="R1738" s="0" t="n">
        <v>0</v>
      </c>
      <c r="S1738" s="0" t="n">
        <v>0</v>
      </c>
      <c r="T1738" s="0" t="n">
        <v>0</v>
      </c>
      <c r="U1738" s="0" t="n">
        <v>0</v>
      </c>
      <c r="V1738" s="0" t="n">
        <v>0</v>
      </c>
      <c r="W1738" s="0" t="n">
        <v>0</v>
      </c>
      <c r="X1738" s="0" t="n">
        <v>0</v>
      </c>
      <c r="Y1738" s="0" t="n">
        <v>0</v>
      </c>
      <c r="Z1738" s="0" t="n">
        <v>0</v>
      </c>
      <c r="AA1738" s="0" t="n">
        <v>0</v>
      </c>
      <c r="AB1738" s="0" t="n">
        <v>0</v>
      </c>
      <c r="AC1738" s="0" t="n">
        <v>0</v>
      </c>
      <c r="AD1738" s="0" t="n">
        <v>0</v>
      </c>
      <c r="AE1738" s="0" t="n">
        <v>0</v>
      </c>
      <c r="AF1738" s="0" t="n">
        <v>0</v>
      </c>
      <c r="AG1738" s="0" t="n">
        <v>0</v>
      </c>
      <c r="AH1738" s="0" t="n">
        <v>0</v>
      </c>
    </row>
    <row r="1739" customFormat="false" ht="12.75" hidden="false" customHeight="false" outlineLevel="0" collapsed="false">
      <c r="A1739" s="0" t="n">
        <v>20085021</v>
      </c>
      <c r="B1739" s="0" t="n">
        <v>2</v>
      </c>
      <c r="C1739" s="0" t="s">
        <v>51</v>
      </c>
      <c r="D1739" s="0" t="n">
        <v>850</v>
      </c>
      <c r="E1739" s="0" t="s">
        <v>91</v>
      </c>
      <c r="F1739" s="0" t="n">
        <v>0</v>
      </c>
      <c r="G1739" s="0" t="s">
        <v>6</v>
      </c>
      <c r="H1739" s="0" t="n">
        <v>21</v>
      </c>
      <c r="I1739" s="0" t="s">
        <v>154</v>
      </c>
      <c r="J1739" s="0" t="n">
        <v>0</v>
      </c>
      <c r="K1739" s="0" t="n">
        <v>0</v>
      </c>
      <c r="L1739" s="0" t="n">
        <v>0</v>
      </c>
      <c r="M1739" s="0" t="n">
        <v>0</v>
      </c>
      <c r="N1739" s="0" t="n">
        <v>0</v>
      </c>
      <c r="O1739" s="0" t="n">
        <v>0</v>
      </c>
      <c r="P1739" s="0" t="n">
        <v>0</v>
      </c>
      <c r="Q1739" s="0" t="n">
        <v>0</v>
      </c>
      <c r="R1739" s="0" t="n">
        <v>0</v>
      </c>
      <c r="S1739" s="0" t="n">
        <v>0</v>
      </c>
      <c r="T1739" s="0" t="n">
        <v>0</v>
      </c>
      <c r="U1739" s="0" t="n">
        <v>0</v>
      </c>
      <c r="V1739" s="0" t="n">
        <v>0</v>
      </c>
      <c r="W1739" s="0" t="n">
        <v>1.22249388753056</v>
      </c>
      <c r="X1739" s="0" t="n">
        <v>0</v>
      </c>
      <c r="Y1739" s="0" t="n">
        <v>0</v>
      </c>
      <c r="Z1739" s="0" t="n">
        <v>1.22967954551044</v>
      </c>
      <c r="AA1739" s="0" t="n">
        <v>0</v>
      </c>
      <c r="AB1739" s="0" t="n">
        <v>0</v>
      </c>
      <c r="AC1739" s="0" t="n">
        <v>0</v>
      </c>
      <c r="AD1739" s="0" t="n">
        <v>0</v>
      </c>
      <c r="AE1739" s="0" t="n">
        <v>0</v>
      </c>
      <c r="AF1739" s="0" t="n">
        <v>0</v>
      </c>
      <c r="AG1739" s="0" t="n">
        <v>0</v>
      </c>
      <c r="AH1739" s="0" t="n">
        <v>0</v>
      </c>
    </row>
    <row r="1740" customFormat="false" ht="12.75" hidden="false" customHeight="false" outlineLevel="0" collapsed="false">
      <c r="A1740" s="0" t="n">
        <v>20085022</v>
      </c>
      <c r="B1740" s="0" t="n">
        <v>2</v>
      </c>
      <c r="C1740" s="0" t="s">
        <v>51</v>
      </c>
      <c r="D1740" s="0" t="n">
        <v>850</v>
      </c>
      <c r="E1740" s="0" t="s">
        <v>91</v>
      </c>
      <c r="F1740" s="0" t="n">
        <v>0</v>
      </c>
      <c r="G1740" s="0" t="s">
        <v>6</v>
      </c>
      <c r="H1740" s="0" t="n">
        <v>22</v>
      </c>
      <c r="I1740" s="0" t="s">
        <v>155</v>
      </c>
      <c r="J1740" s="0" t="n">
        <v>0</v>
      </c>
      <c r="K1740" s="0" t="n">
        <v>0</v>
      </c>
      <c r="L1740" s="0" t="n">
        <v>0</v>
      </c>
      <c r="M1740" s="0" t="n">
        <v>0</v>
      </c>
      <c r="N1740" s="0" t="n">
        <v>0</v>
      </c>
      <c r="O1740" s="0" t="n">
        <v>0</v>
      </c>
      <c r="P1740" s="0" t="n">
        <v>0</v>
      </c>
      <c r="Q1740" s="0" t="n">
        <v>0</v>
      </c>
      <c r="R1740" s="0" t="n">
        <v>1.22999717100651</v>
      </c>
      <c r="S1740" s="0" t="n">
        <v>0</v>
      </c>
      <c r="T1740" s="0" t="n">
        <v>0</v>
      </c>
      <c r="U1740" s="0" t="n">
        <v>1.22119506148717</v>
      </c>
      <c r="V1740" s="0" t="n">
        <v>0</v>
      </c>
      <c r="W1740" s="0" t="n">
        <v>1.25539821231295</v>
      </c>
      <c r="X1740" s="0" t="n">
        <v>0</v>
      </c>
      <c r="Y1740" s="0" t="n">
        <v>1.27806960367062</v>
      </c>
      <c r="Z1740" s="0" t="n">
        <v>0</v>
      </c>
      <c r="AA1740" s="0" t="n">
        <v>0</v>
      </c>
      <c r="AB1740" s="0" t="n">
        <v>0</v>
      </c>
      <c r="AC1740" s="0" t="n">
        <v>0</v>
      </c>
      <c r="AD1740" s="0" t="n">
        <v>1.2240651202644</v>
      </c>
      <c r="AE1740" s="0" t="n">
        <v>0</v>
      </c>
      <c r="AF1740" s="0" t="n">
        <v>0</v>
      </c>
      <c r="AG1740" s="0" t="n">
        <v>0</v>
      </c>
      <c r="AH1740" s="0" t="n">
        <v>0</v>
      </c>
    </row>
    <row r="1741" customFormat="false" ht="12.75" hidden="false" customHeight="false" outlineLevel="0" collapsed="false">
      <c r="A1741" s="0" t="n">
        <v>20085023</v>
      </c>
      <c r="B1741" s="0" t="n">
        <v>2</v>
      </c>
      <c r="C1741" s="0" t="s">
        <v>51</v>
      </c>
      <c r="D1741" s="0" t="n">
        <v>850</v>
      </c>
      <c r="E1741" s="0" t="s">
        <v>91</v>
      </c>
      <c r="F1741" s="0" t="n">
        <v>0</v>
      </c>
      <c r="G1741" s="0" t="s">
        <v>6</v>
      </c>
      <c r="H1741" s="0" t="n">
        <v>23</v>
      </c>
      <c r="I1741" s="0" t="s">
        <v>156</v>
      </c>
      <c r="J1741" s="0" t="n">
        <v>0</v>
      </c>
      <c r="K1741" s="0" t="n">
        <v>0.994856591422347</v>
      </c>
      <c r="L1741" s="0" t="n">
        <v>0</v>
      </c>
      <c r="M1741" s="0" t="n">
        <v>0</v>
      </c>
      <c r="N1741" s="0" t="n">
        <v>0</v>
      </c>
      <c r="O1741" s="0" t="n">
        <v>2.06750400578901</v>
      </c>
      <c r="P1741" s="0" t="n">
        <v>0</v>
      </c>
      <c r="Q1741" s="0" t="n">
        <v>1.08376412957484</v>
      </c>
      <c r="R1741" s="0" t="n">
        <v>0</v>
      </c>
      <c r="S1741" s="0" t="n">
        <v>0</v>
      </c>
      <c r="T1741" s="0" t="n">
        <v>0</v>
      </c>
      <c r="U1741" s="0" t="n">
        <v>0</v>
      </c>
      <c r="V1741" s="0" t="n">
        <v>1.31452683606536</v>
      </c>
      <c r="W1741" s="0" t="n">
        <v>0</v>
      </c>
      <c r="X1741" s="0" t="n">
        <v>1.32147529501936</v>
      </c>
      <c r="Y1741" s="0" t="n">
        <v>0</v>
      </c>
      <c r="Z1741" s="0" t="n">
        <v>1.35226504394861</v>
      </c>
      <c r="AA1741" s="0" t="n">
        <v>0</v>
      </c>
      <c r="AB1741" s="0" t="n">
        <v>0</v>
      </c>
      <c r="AC1741" s="0" t="n">
        <v>0</v>
      </c>
      <c r="AD1741" s="0" t="n">
        <v>0</v>
      </c>
      <c r="AE1741" s="0" t="n">
        <v>0</v>
      </c>
      <c r="AF1741" s="0" t="n">
        <v>0</v>
      </c>
      <c r="AG1741" s="0" t="n">
        <v>0</v>
      </c>
      <c r="AH1741" s="0" t="n">
        <v>0</v>
      </c>
    </row>
    <row r="1742" customFormat="false" ht="12.75" hidden="false" customHeight="false" outlineLevel="0" collapsed="false">
      <c r="A1742" s="0" t="n">
        <v>20085024</v>
      </c>
      <c r="B1742" s="0" t="n">
        <v>2</v>
      </c>
      <c r="C1742" s="0" t="s">
        <v>51</v>
      </c>
      <c r="D1742" s="0" t="n">
        <v>850</v>
      </c>
      <c r="E1742" s="0" t="s">
        <v>91</v>
      </c>
      <c r="F1742" s="0" t="n">
        <v>0</v>
      </c>
      <c r="G1742" s="0" t="s">
        <v>6</v>
      </c>
      <c r="H1742" s="0" t="n">
        <v>24</v>
      </c>
      <c r="I1742" s="0" t="s">
        <v>157</v>
      </c>
      <c r="J1742" s="0" t="n">
        <v>1.04135209155568</v>
      </c>
      <c r="K1742" s="0" t="n">
        <v>0</v>
      </c>
      <c r="L1742" s="0" t="n">
        <v>0</v>
      </c>
      <c r="M1742" s="0" t="n">
        <v>0</v>
      </c>
      <c r="N1742" s="0" t="n">
        <v>1.0184025337855</v>
      </c>
      <c r="O1742" s="0" t="n">
        <v>0</v>
      </c>
      <c r="P1742" s="0" t="n">
        <v>2.01602741797288</v>
      </c>
      <c r="Q1742" s="0" t="n">
        <v>0</v>
      </c>
      <c r="R1742" s="0" t="n">
        <v>1.03059846853068</v>
      </c>
      <c r="S1742" s="0" t="n">
        <v>0</v>
      </c>
      <c r="T1742" s="0" t="n">
        <v>0</v>
      </c>
      <c r="U1742" s="0" t="n">
        <v>0</v>
      </c>
      <c r="V1742" s="0" t="n">
        <v>0</v>
      </c>
      <c r="W1742" s="0" t="n">
        <v>0</v>
      </c>
      <c r="X1742" s="0" t="n">
        <v>0</v>
      </c>
      <c r="Y1742" s="0" t="n">
        <v>0</v>
      </c>
      <c r="Z1742" s="0" t="n">
        <v>0</v>
      </c>
      <c r="AA1742" s="0" t="n">
        <v>0</v>
      </c>
      <c r="AB1742" s="0" t="n">
        <v>1.47225534796755</v>
      </c>
      <c r="AC1742" s="0" t="n">
        <v>0</v>
      </c>
      <c r="AD1742" s="0" t="n">
        <v>0</v>
      </c>
      <c r="AE1742" s="0" t="n">
        <v>1.3199926080414</v>
      </c>
      <c r="AF1742" s="0" t="n">
        <v>0</v>
      </c>
      <c r="AG1742" s="0" t="n">
        <v>1.23617034427344</v>
      </c>
      <c r="AH1742" s="0" t="n">
        <v>1.19185249633505</v>
      </c>
    </row>
    <row r="1743" customFormat="false" ht="12.75" hidden="false" customHeight="false" outlineLevel="0" collapsed="false">
      <c r="A1743" s="0" t="n">
        <v>20085025</v>
      </c>
      <c r="B1743" s="0" t="n">
        <v>2</v>
      </c>
      <c r="C1743" s="0" t="s">
        <v>51</v>
      </c>
      <c r="D1743" s="0" t="n">
        <v>850</v>
      </c>
      <c r="E1743" s="0" t="s">
        <v>91</v>
      </c>
      <c r="F1743" s="0" t="n">
        <v>0</v>
      </c>
      <c r="G1743" s="0" t="s">
        <v>6</v>
      </c>
      <c r="H1743" s="0" t="n">
        <v>25</v>
      </c>
      <c r="I1743" s="0" t="s">
        <v>158</v>
      </c>
      <c r="J1743" s="0" t="n">
        <v>0</v>
      </c>
      <c r="K1743" s="0" t="n">
        <v>0</v>
      </c>
      <c r="L1743" s="0" t="n">
        <v>0</v>
      </c>
      <c r="M1743" s="0" t="n">
        <v>2.17971772655441</v>
      </c>
      <c r="N1743" s="0" t="n">
        <v>0</v>
      </c>
      <c r="O1743" s="0" t="n">
        <v>0</v>
      </c>
      <c r="P1743" s="0" t="n">
        <v>0</v>
      </c>
      <c r="Q1743" s="0" t="n">
        <v>2.00591745649667</v>
      </c>
      <c r="R1743" s="0" t="n">
        <v>0</v>
      </c>
      <c r="S1743" s="0" t="n">
        <v>1.99992000319987</v>
      </c>
      <c r="T1743" s="0" t="n">
        <v>1.00747546797235</v>
      </c>
      <c r="U1743" s="0" t="n">
        <v>1.02496822598499</v>
      </c>
      <c r="V1743" s="0" t="n">
        <v>3.1201572559257</v>
      </c>
      <c r="W1743" s="0" t="n">
        <v>1.07234006047998</v>
      </c>
      <c r="X1743" s="0" t="n">
        <v>2.19336725741358</v>
      </c>
      <c r="Y1743" s="0" t="n">
        <v>0</v>
      </c>
      <c r="Z1743" s="0" t="n">
        <v>0</v>
      </c>
      <c r="AA1743" s="0" t="n">
        <v>1.22515988336478</v>
      </c>
      <c r="AB1743" s="0" t="n">
        <v>0</v>
      </c>
      <c r="AC1743" s="0" t="n">
        <v>0</v>
      </c>
      <c r="AD1743" s="0" t="n">
        <v>0</v>
      </c>
      <c r="AE1743" s="0" t="n">
        <v>1.42616731794974</v>
      </c>
      <c r="AF1743" s="0" t="n">
        <v>1.40902622197799</v>
      </c>
      <c r="AG1743" s="0" t="n">
        <v>0</v>
      </c>
      <c r="AH1743" s="0" t="n">
        <v>0</v>
      </c>
    </row>
    <row r="1744" customFormat="false" ht="12.75" hidden="false" customHeight="false" outlineLevel="0" collapsed="false">
      <c r="A1744" s="0" t="n">
        <v>20085026</v>
      </c>
      <c r="B1744" s="0" t="n">
        <v>2</v>
      </c>
      <c r="C1744" s="0" t="s">
        <v>51</v>
      </c>
      <c r="D1744" s="0" t="n">
        <v>850</v>
      </c>
      <c r="E1744" s="0" t="s">
        <v>91</v>
      </c>
      <c r="F1744" s="0" t="n">
        <v>0</v>
      </c>
      <c r="G1744" s="0" t="s">
        <v>6</v>
      </c>
      <c r="H1744" s="0" t="n">
        <v>26</v>
      </c>
      <c r="I1744" s="0" t="s">
        <v>159</v>
      </c>
      <c r="J1744" s="0" t="n">
        <v>1.13385112534724</v>
      </c>
      <c r="K1744" s="0" t="n">
        <v>0</v>
      </c>
      <c r="L1744" s="0" t="n">
        <v>2.33127404126355</v>
      </c>
      <c r="M1744" s="0" t="n">
        <v>0</v>
      </c>
      <c r="N1744" s="0" t="n">
        <v>0</v>
      </c>
      <c r="O1744" s="0" t="n">
        <v>0</v>
      </c>
      <c r="P1744" s="0" t="n">
        <v>0</v>
      </c>
      <c r="Q1744" s="0" t="n">
        <v>1.07863229425089</v>
      </c>
      <c r="R1744" s="0" t="n">
        <v>1.05520850920142</v>
      </c>
      <c r="S1744" s="0" t="n">
        <v>2.08363719709124</v>
      </c>
      <c r="T1744" s="0" t="n">
        <v>1.03114044132811</v>
      </c>
      <c r="U1744" s="0" t="n">
        <v>2.03832042397065</v>
      </c>
      <c r="V1744" s="0" t="n">
        <v>1.00892902184331</v>
      </c>
      <c r="W1744" s="0" t="n">
        <v>2.00573640612151</v>
      </c>
      <c r="X1744" s="0" t="n">
        <v>0</v>
      </c>
      <c r="Y1744" s="0" t="n">
        <v>0</v>
      </c>
      <c r="Z1744" s="0" t="n">
        <v>5.10027133443499</v>
      </c>
      <c r="AA1744" s="0" t="n">
        <v>2.06558223599277</v>
      </c>
      <c r="AB1744" s="0" t="n">
        <v>0</v>
      </c>
      <c r="AC1744" s="0" t="n">
        <v>1.06779425740248</v>
      </c>
      <c r="AD1744" s="0" t="n">
        <v>1.09379272627837</v>
      </c>
      <c r="AE1744" s="0" t="n">
        <v>0</v>
      </c>
      <c r="AF1744" s="0" t="n">
        <v>1.17005592867339</v>
      </c>
      <c r="AG1744" s="0" t="n">
        <v>1.21893245895245</v>
      </c>
      <c r="AH1744" s="0" t="n">
        <v>3.83332694445509</v>
      </c>
    </row>
    <row r="1745" customFormat="false" ht="12.75" hidden="false" customHeight="false" outlineLevel="0" collapsed="false">
      <c r="A1745" s="0" t="n">
        <v>20085027</v>
      </c>
      <c r="B1745" s="0" t="n">
        <v>2</v>
      </c>
      <c r="C1745" s="0" t="s">
        <v>51</v>
      </c>
      <c r="D1745" s="0" t="n">
        <v>850</v>
      </c>
      <c r="E1745" s="0" t="s">
        <v>91</v>
      </c>
      <c r="F1745" s="0" t="n">
        <v>0</v>
      </c>
      <c r="G1745" s="0" t="s">
        <v>6</v>
      </c>
      <c r="H1745" s="0" t="n">
        <v>27</v>
      </c>
      <c r="I1745" s="0" t="s">
        <v>160</v>
      </c>
      <c r="J1745" s="0" t="n">
        <v>0</v>
      </c>
      <c r="K1745" s="0" t="n">
        <v>1.16722888191145</v>
      </c>
      <c r="L1745" s="0" t="n">
        <v>2.24613103928483</v>
      </c>
      <c r="M1745" s="0" t="n">
        <v>1.08830507367825</v>
      </c>
      <c r="N1745" s="0" t="n">
        <v>3.19359577593732</v>
      </c>
      <c r="O1745" s="0" t="n">
        <v>0</v>
      </c>
      <c r="P1745" s="0" t="n">
        <v>3.37545146663366</v>
      </c>
      <c r="Q1745" s="0" t="n">
        <v>3.39243712683192</v>
      </c>
      <c r="R1745" s="0" t="n">
        <v>2.26246903245512</v>
      </c>
      <c r="S1745" s="0" t="n">
        <v>0</v>
      </c>
      <c r="T1745" s="0" t="n">
        <v>1.10697839178179</v>
      </c>
      <c r="U1745" s="0" t="n">
        <v>3.27686207687518</v>
      </c>
      <c r="V1745" s="0" t="n">
        <v>1.07663487005017</v>
      </c>
      <c r="W1745" s="0" t="n">
        <v>0</v>
      </c>
      <c r="X1745" s="0" t="n">
        <v>0</v>
      </c>
      <c r="Y1745" s="0" t="n">
        <v>2.0669698222406</v>
      </c>
      <c r="Z1745" s="0" t="n">
        <v>3.05520760135651</v>
      </c>
      <c r="AA1745" s="0" t="n">
        <v>3.00150075037519</v>
      </c>
      <c r="AB1745" s="0" t="n">
        <v>2.95773398140571</v>
      </c>
      <c r="AC1745" s="0" t="n">
        <v>1.96236189878137</v>
      </c>
      <c r="AD1745" s="0" t="n">
        <v>3.91247787004705</v>
      </c>
      <c r="AE1745" s="0" t="n">
        <v>5.93577491541521</v>
      </c>
      <c r="AF1745" s="0" t="n">
        <v>1.00440935707757</v>
      </c>
      <c r="AG1745" s="0" t="n">
        <v>1.02806620746376</v>
      </c>
      <c r="AH1745" s="0" t="n">
        <v>4.17824388409551</v>
      </c>
    </row>
    <row r="1746" customFormat="false" ht="12.75" hidden="false" customHeight="false" outlineLevel="0" collapsed="false">
      <c r="A1746" s="0" t="n">
        <v>20085028</v>
      </c>
      <c r="B1746" s="0" t="n">
        <v>2</v>
      </c>
      <c r="C1746" s="0" t="s">
        <v>51</v>
      </c>
      <c r="D1746" s="0" t="n">
        <v>850</v>
      </c>
      <c r="E1746" s="0" t="s">
        <v>91</v>
      </c>
      <c r="F1746" s="0" t="n">
        <v>0</v>
      </c>
      <c r="G1746" s="0" t="s">
        <v>6</v>
      </c>
      <c r="H1746" s="0" t="n">
        <v>28</v>
      </c>
      <c r="I1746" s="0" t="s">
        <v>161</v>
      </c>
      <c r="J1746" s="0" t="n">
        <v>2.84527399988619</v>
      </c>
      <c r="K1746" s="0" t="n">
        <v>4.19815281276239</v>
      </c>
      <c r="L1746" s="0" t="n">
        <v>6.85532521662828</v>
      </c>
      <c r="M1746" s="0" t="n">
        <v>5.41946672447431</v>
      </c>
      <c r="N1746" s="0" t="n">
        <v>6.52630754571679</v>
      </c>
      <c r="O1746" s="0" t="n">
        <v>1.20193752328754</v>
      </c>
      <c r="P1746" s="0" t="n">
        <v>5.72639294508389</v>
      </c>
      <c r="Q1746" s="0" t="n">
        <v>6.61711185124733</v>
      </c>
      <c r="R1746" s="0" t="n">
        <v>5.35773603506102</v>
      </c>
      <c r="S1746" s="0" t="n">
        <v>5.278214696661</v>
      </c>
      <c r="T1746" s="0" t="n">
        <v>3.31414809823135</v>
      </c>
      <c r="U1746" s="0" t="n">
        <v>5.62309517650896</v>
      </c>
      <c r="V1746" s="0" t="n">
        <v>4.53545592670703</v>
      </c>
      <c r="W1746" s="0" t="n">
        <v>3.40916839019069</v>
      </c>
      <c r="X1746" s="0" t="n">
        <v>10.132282578103</v>
      </c>
      <c r="Y1746" s="0" t="n">
        <v>4.43345931746894</v>
      </c>
      <c r="Z1746" s="0" t="n">
        <v>5.45708547978696</v>
      </c>
      <c r="AA1746" s="0" t="n">
        <v>7.50147350372395</v>
      </c>
      <c r="AB1746" s="0" t="n">
        <v>5.25055655899525</v>
      </c>
      <c r="AC1746" s="0" t="n">
        <v>1.03255650665483</v>
      </c>
      <c r="AD1746" s="0" t="n">
        <v>4.05634259869589</v>
      </c>
      <c r="AE1746" s="0" t="n">
        <v>5.98694845237383</v>
      </c>
      <c r="AF1746" s="0" t="n">
        <v>9.83380863408398</v>
      </c>
      <c r="AG1746" s="0" t="n">
        <v>1.94910877001491</v>
      </c>
      <c r="AH1746" s="0" t="n">
        <v>6.80993472191145</v>
      </c>
    </row>
    <row r="1747" customFormat="false" ht="12.75" hidden="false" customHeight="false" outlineLevel="0" collapsed="false">
      <c r="A1747" s="0" t="n">
        <v>20085029</v>
      </c>
      <c r="B1747" s="0" t="n">
        <v>2</v>
      </c>
      <c r="C1747" s="0" t="s">
        <v>51</v>
      </c>
      <c r="D1747" s="0" t="n">
        <v>850</v>
      </c>
      <c r="E1747" s="0" t="s">
        <v>91</v>
      </c>
      <c r="F1747" s="0" t="n">
        <v>0</v>
      </c>
      <c r="G1747" s="0" t="s">
        <v>6</v>
      </c>
      <c r="H1747" s="0" t="n">
        <v>29</v>
      </c>
      <c r="I1747" s="0" t="s">
        <v>162</v>
      </c>
      <c r="J1747" s="0" t="n">
        <v>8.9030017954387</v>
      </c>
      <c r="K1747" s="0" t="n">
        <v>5.8633831720903</v>
      </c>
      <c r="L1747" s="0" t="n">
        <v>5.79760558889179</v>
      </c>
      <c r="M1747" s="0" t="n">
        <v>1.4280410133379</v>
      </c>
      <c r="N1747" s="0" t="n">
        <v>7.16630118530622</v>
      </c>
      <c r="O1747" s="0" t="n">
        <v>16.9247694000169</v>
      </c>
      <c r="P1747" s="0" t="n">
        <v>6.90999046421316</v>
      </c>
      <c r="Q1747" s="0" t="n">
        <v>10.8354101202731</v>
      </c>
      <c r="R1747" s="0" t="n">
        <v>12.0701679094469</v>
      </c>
      <c r="S1747" s="0" t="n">
        <v>11.6757261653023</v>
      </c>
      <c r="T1747" s="0" t="n">
        <v>6.0008161109911</v>
      </c>
      <c r="U1747" s="0" t="n">
        <v>9.18706002595345</v>
      </c>
      <c r="V1747" s="0" t="n">
        <v>10.0016669444907</v>
      </c>
      <c r="W1747" s="0" t="n">
        <v>11.8969078854869</v>
      </c>
      <c r="X1747" s="0" t="n">
        <v>7.45608896179287</v>
      </c>
      <c r="Y1747" s="0" t="n">
        <v>17.751151051201</v>
      </c>
      <c r="Z1747" s="0" t="n">
        <v>11.2482143459726</v>
      </c>
      <c r="AA1747" s="0" t="n">
        <v>10.128633647321</v>
      </c>
      <c r="AB1747" s="0" t="n">
        <v>8.99604174163368</v>
      </c>
      <c r="AC1747" s="0" t="n">
        <v>7.80570485514842</v>
      </c>
      <c r="AD1747" s="0" t="n">
        <v>8.75512995896033</v>
      </c>
      <c r="AE1747" s="0" t="n">
        <v>10.7730759286391</v>
      </c>
      <c r="AF1747" s="0" t="n">
        <v>14.8850660259</v>
      </c>
      <c r="AG1747" s="0" t="n">
        <v>14.6243118738966</v>
      </c>
      <c r="AH1747" s="0" t="n">
        <v>14.4071459443884</v>
      </c>
    </row>
    <row r="1748" customFormat="false" ht="12.75" hidden="false" customHeight="false" outlineLevel="0" collapsed="false">
      <c r="A1748" s="0" t="n">
        <v>20085030</v>
      </c>
      <c r="B1748" s="0" t="n">
        <v>2</v>
      </c>
      <c r="C1748" s="0" t="s">
        <v>51</v>
      </c>
      <c r="D1748" s="0" t="n">
        <v>850</v>
      </c>
      <c r="E1748" s="0" t="s">
        <v>91</v>
      </c>
      <c r="F1748" s="0" t="n">
        <v>0</v>
      </c>
      <c r="G1748" s="0" t="s">
        <v>6</v>
      </c>
      <c r="H1748" s="0" t="n">
        <v>30</v>
      </c>
      <c r="I1748" s="0" t="s">
        <v>163</v>
      </c>
      <c r="J1748" s="0" t="n">
        <v>8.89495063302399</v>
      </c>
      <c r="K1748" s="0" t="n">
        <v>10.425509732958</v>
      </c>
      <c r="L1748" s="0" t="n">
        <v>5.94168238736798</v>
      </c>
      <c r="M1748" s="0" t="n">
        <v>10.3988709797222</v>
      </c>
      <c r="N1748" s="0" t="n">
        <v>10.391769718383</v>
      </c>
      <c r="O1748" s="0" t="n">
        <v>7.41157985236133</v>
      </c>
      <c r="P1748" s="0" t="n">
        <v>14.6019508206296</v>
      </c>
      <c r="Q1748" s="0" t="n">
        <v>8.70246279697154</v>
      </c>
      <c r="R1748" s="0" t="n">
        <v>18.6153075105606</v>
      </c>
      <c r="S1748" s="0" t="n">
        <v>12.9516901955705</v>
      </c>
      <c r="T1748" s="0" t="n">
        <v>17.0203109043459</v>
      </c>
      <c r="U1748" s="0" t="n">
        <v>19.4790739091719</v>
      </c>
      <c r="V1748" s="0" t="n">
        <v>20.4256709832918</v>
      </c>
      <c r="W1748" s="0" t="n">
        <v>20.2762983589716</v>
      </c>
      <c r="X1748" s="0" t="n">
        <v>23.4931739277976</v>
      </c>
      <c r="Y1748" s="0" t="n">
        <v>8.46279393096778</v>
      </c>
      <c r="Z1748" s="0" t="n">
        <v>20.7507147468413</v>
      </c>
      <c r="AA1748" s="0" t="n">
        <v>13.2915388279078</v>
      </c>
      <c r="AB1748" s="0" t="n">
        <v>13.9741370970343</v>
      </c>
      <c r="AC1748" s="0" t="n">
        <v>15.840162203261</v>
      </c>
      <c r="AD1748" s="0" t="n">
        <v>13.1926121372032</v>
      </c>
      <c r="AE1748" s="0" t="n">
        <v>8.97525074606772</v>
      </c>
      <c r="AF1748" s="0" t="n">
        <v>14.7207029701849</v>
      </c>
      <c r="AG1748" s="0" t="n">
        <v>13.6225862479992</v>
      </c>
      <c r="AH1748" s="0" t="n">
        <v>20.2828328356527</v>
      </c>
    </row>
    <row r="1749" customFormat="false" ht="12.75" hidden="false" customHeight="false" outlineLevel="0" collapsed="false">
      <c r="A1749" s="0" t="n">
        <v>20085031</v>
      </c>
      <c r="B1749" s="0" t="n">
        <v>2</v>
      </c>
      <c r="C1749" s="0" t="s">
        <v>51</v>
      </c>
      <c r="D1749" s="0" t="n">
        <v>850</v>
      </c>
      <c r="E1749" s="0" t="s">
        <v>91</v>
      </c>
      <c r="F1749" s="0" t="n">
        <v>0</v>
      </c>
      <c r="G1749" s="0" t="s">
        <v>6</v>
      </c>
      <c r="H1749" s="0" t="n">
        <v>31</v>
      </c>
      <c r="I1749" s="0" t="s">
        <v>164</v>
      </c>
      <c r="J1749" s="0" t="n">
        <v>21.6356555603635</v>
      </c>
      <c r="K1749" s="0" t="n">
        <v>10.8179949619052</v>
      </c>
      <c r="L1749" s="0" t="n">
        <v>4.60645517919111</v>
      </c>
      <c r="M1749" s="0" t="n">
        <v>4.57868469650952</v>
      </c>
      <c r="N1749" s="0" t="n">
        <v>12.1767454603571</v>
      </c>
      <c r="O1749" s="0" t="n">
        <v>15.1125887864591</v>
      </c>
      <c r="P1749" s="0" t="n">
        <v>12.1396054628225</v>
      </c>
      <c r="Q1749" s="0" t="n">
        <v>7.59209207689271</v>
      </c>
      <c r="R1749" s="0" t="n">
        <v>13.6857151546486</v>
      </c>
      <c r="S1749" s="0" t="n">
        <v>13.6844666099015</v>
      </c>
      <c r="T1749" s="0" t="n">
        <v>19.780888618381</v>
      </c>
      <c r="U1749" s="0" t="n">
        <v>12.0044416434081</v>
      </c>
      <c r="V1749" s="0" t="n">
        <v>22.3327278682667</v>
      </c>
      <c r="W1749" s="0" t="n">
        <v>10.2634781461226</v>
      </c>
      <c r="X1749" s="0" t="n">
        <v>13.2319861211168</v>
      </c>
      <c r="Y1749" s="0" t="n">
        <v>17.3920605243706</v>
      </c>
      <c r="Z1749" s="0" t="n">
        <v>19.8471767391089</v>
      </c>
      <c r="AA1749" s="0" t="n">
        <v>22.0073449513775</v>
      </c>
      <c r="AB1749" s="0" t="n">
        <v>21.7870857049484</v>
      </c>
      <c r="AC1749" s="0" t="n">
        <v>22.3737200916006</v>
      </c>
      <c r="AD1749" s="0" t="n">
        <v>21.9215452253657</v>
      </c>
      <c r="AE1749" s="0" t="n">
        <v>23.3257913274708</v>
      </c>
      <c r="AF1749" s="0" t="n">
        <v>22.6308345120226</v>
      </c>
      <c r="AG1749" s="0" t="n">
        <v>25.3535720978427</v>
      </c>
      <c r="AH1749" s="0" t="n">
        <v>10.8699196712936</v>
      </c>
    </row>
    <row r="1750" customFormat="false" ht="12.75" hidden="false" customHeight="false" outlineLevel="0" collapsed="false">
      <c r="A1750" s="0" t="n">
        <v>20085032</v>
      </c>
      <c r="B1750" s="0" t="n">
        <v>2</v>
      </c>
      <c r="C1750" s="0" t="s">
        <v>51</v>
      </c>
      <c r="D1750" s="0" t="n">
        <v>850</v>
      </c>
      <c r="E1750" s="0" t="s">
        <v>91</v>
      </c>
      <c r="F1750" s="0" t="n">
        <v>0</v>
      </c>
      <c r="G1750" s="0" t="s">
        <v>6</v>
      </c>
      <c r="H1750" s="0" t="n">
        <v>32</v>
      </c>
      <c r="I1750" s="0" t="s">
        <v>165</v>
      </c>
      <c r="J1750" s="0" t="n">
        <v>6.93721817551162</v>
      </c>
      <c r="K1750" s="0" t="n">
        <v>14.878492312779</v>
      </c>
      <c r="L1750" s="0" t="n">
        <v>15.8080273162712</v>
      </c>
      <c r="M1750" s="0" t="n">
        <v>16.1300729079295</v>
      </c>
      <c r="N1750" s="0" t="n">
        <v>11.3885951354429</v>
      </c>
      <c r="O1750" s="0" t="n">
        <v>13.1095962244363</v>
      </c>
      <c r="P1750" s="0" t="n">
        <v>23.00059144378</v>
      </c>
      <c r="Q1750" s="0" t="n">
        <v>19.6973178818818</v>
      </c>
      <c r="R1750" s="0" t="n">
        <v>14.7138162734808</v>
      </c>
      <c r="S1750" s="0" t="n">
        <v>17.9632895682278</v>
      </c>
      <c r="T1750" s="0" t="n">
        <v>16.2221789630783</v>
      </c>
      <c r="U1750" s="0" t="n">
        <v>14.5959358427531</v>
      </c>
      <c r="V1750" s="0" t="n">
        <v>19.4401244167963</v>
      </c>
      <c r="W1750" s="0" t="n">
        <v>12.9458217360347</v>
      </c>
      <c r="X1750" s="0" t="n">
        <v>16.100726142749</v>
      </c>
      <c r="Y1750" s="0" t="n">
        <v>24.1452578713541</v>
      </c>
      <c r="Z1750" s="0" t="n">
        <v>18.9816352678783</v>
      </c>
      <c r="AA1750" s="0" t="n">
        <v>18.6834402441303</v>
      </c>
      <c r="AB1750" s="0" t="n">
        <v>18.3750344531896</v>
      </c>
      <c r="AC1750" s="0" t="n">
        <v>19.9769496734537</v>
      </c>
      <c r="AD1750" s="0" t="n">
        <v>21.1346275776698</v>
      </c>
      <c r="AE1750" s="0" t="n">
        <v>19.2361758482414</v>
      </c>
      <c r="AF1750" s="0" t="n">
        <v>15.9559036843632</v>
      </c>
      <c r="AG1750" s="0" t="n">
        <v>27.3645096711938</v>
      </c>
      <c r="AH1750" s="0" t="n">
        <v>20.9219610851524</v>
      </c>
    </row>
    <row r="1751" customFormat="false" ht="12.75" hidden="false" customHeight="false" outlineLevel="0" collapsed="false">
      <c r="A1751" s="0" t="n">
        <v>20085033</v>
      </c>
      <c r="B1751" s="0" t="n">
        <v>2</v>
      </c>
      <c r="C1751" s="0" t="s">
        <v>51</v>
      </c>
      <c r="D1751" s="0" t="n">
        <v>850</v>
      </c>
      <c r="E1751" s="0" t="s">
        <v>91</v>
      </c>
      <c r="F1751" s="0" t="n">
        <v>0</v>
      </c>
      <c r="G1751" s="0" t="s">
        <v>6</v>
      </c>
      <c r="H1751" s="0" t="n">
        <v>33</v>
      </c>
      <c r="I1751" s="0" t="s">
        <v>166</v>
      </c>
      <c r="J1751" s="0" t="n">
        <v>30.336124256765</v>
      </c>
      <c r="K1751" s="0" t="n">
        <v>6.43417835542401</v>
      </c>
      <c r="L1751" s="0" t="n">
        <v>13.4505021520803</v>
      </c>
      <c r="M1751" s="0" t="n">
        <v>10.8117458807248</v>
      </c>
      <c r="N1751" s="0" t="n">
        <v>12.4613179920663</v>
      </c>
      <c r="O1751" s="0" t="n">
        <v>25.7783065635534</v>
      </c>
      <c r="P1751" s="0" t="n">
        <v>11.3404400090724</v>
      </c>
      <c r="Q1751" s="0" t="n">
        <v>21.7766082932583</v>
      </c>
      <c r="R1751" s="0" t="n">
        <v>20.3552923760178</v>
      </c>
      <c r="S1751" s="0" t="n">
        <v>18.6982292776874</v>
      </c>
      <c r="T1751" s="0" t="n">
        <v>13.1514673279976</v>
      </c>
      <c r="U1751" s="0" t="n">
        <v>31.8949343339587</v>
      </c>
      <c r="V1751" s="0" t="n">
        <v>16.8174004036176</v>
      </c>
      <c r="W1751" s="0" t="n">
        <v>26.0528127733219</v>
      </c>
      <c r="X1751" s="0" t="n">
        <v>22.1709006928406</v>
      </c>
      <c r="Y1751" s="0" t="n">
        <v>30.9749831459651</v>
      </c>
      <c r="Z1751" s="0" t="n">
        <v>19.9008575460433</v>
      </c>
      <c r="AA1751" s="0" t="n">
        <v>10.7855473665289</v>
      </c>
      <c r="AB1751" s="0" t="n">
        <v>12.4757169081609</v>
      </c>
      <c r="AC1751" s="0" t="n">
        <v>19.4966323998582</v>
      </c>
      <c r="AD1751" s="0" t="n">
        <v>22.8929665762688</v>
      </c>
      <c r="AE1751" s="0" t="n">
        <v>13.8900946262696</v>
      </c>
      <c r="AF1751" s="0" t="n">
        <v>20.6497797356828</v>
      </c>
      <c r="AG1751" s="0" t="n">
        <v>22.0230734045977</v>
      </c>
      <c r="AH1751" s="0" t="n">
        <v>25.4526326506372</v>
      </c>
    </row>
    <row r="1752" customFormat="false" ht="12.75" hidden="false" customHeight="false" outlineLevel="0" collapsed="false">
      <c r="A1752" s="0" t="n">
        <v>20085034</v>
      </c>
      <c r="B1752" s="0" t="n">
        <v>2</v>
      </c>
      <c r="C1752" s="0" t="s">
        <v>51</v>
      </c>
      <c r="D1752" s="0" t="n">
        <v>850</v>
      </c>
      <c r="E1752" s="0" t="s">
        <v>91</v>
      </c>
      <c r="F1752" s="0" t="n">
        <v>0</v>
      </c>
      <c r="G1752" s="0" t="s">
        <v>6</v>
      </c>
      <c r="H1752" s="0" t="n">
        <v>34</v>
      </c>
      <c r="I1752" s="0" t="s">
        <v>167</v>
      </c>
      <c r="J1752" s="0" t="n">
        <v>12.1182743577315</v>
      </c>
      <c r="K1752" s="0" t="n">
        <v>12.0959938068512</v>
      </c>
      <c r="L1752" s="0" t="n">
        <v>4.86475968087177</v>
      </c>
      <c r="M1752" s="0" t="n">
        <v>19.7399264687739</v>
      </c>
      <c r="N1752" s="0" t="n">
        <v>17.5456186083818</v>
      </c>
      <c r="O1752" s="0" t="n">
        <v>7.72081531809759</v>
      </c>
      <c r="P1752" s="0" t="n">
        <v>13.6117387635097</v>
      </c>
      <c r="Q1752" s="0" t="n">
        <v>5.69622055765999</v>
      </c>
      <c r="R1752" s="0" t="n">
        <v>24.5011297743174</v>
      </c>
      <c r="S1752" s="0" t="n">
        <v>13.030334618993</v>
      </c>
      <c r="T1752" s="0" t="n">
        <v>9.88875154511743</v>
      </c>
      <c r="U1752" s="0" t="n">
        <v>18.7996428067867</v>
      </c>
      <c r="V1752" s="0" t="n">
        <v>15.7215047725997</v>
      </c>
      <c r="W1752" s="0" t="n">
        <v>18.2265560922264</v>
      </c>
      <c r="X1752" s="0" t="n">
        <v>15.9489633173844</v>
      </c>
      <c r="Y1752" s="0" t="n">
        <v>22.9205345068647</v>
      </c>
      <c r="Z1752" s="0" t="n">
        <v>11.3522840795568</v>
      </c>
      <c r="AA1752" s="0" t="n">
        <v>29.2674141113963</v>
      </c>
      <c r="AB1752" s="0" t="n">
        <v>13.3821036666964</v>
      </c>
      <c r="AC1752" s="0" t="n">
        <v>15.4314183677968</v>
      </c>
      <c r="AD1752" s="0" t="n">
        <v>17.317141805745</v>
      </c>
      <c r="AE1752" s="0" t="n">
        <v>21.3670648063076</v>
      </c>
      <c r="AF1752" s="0" t="n">
        <v>29.7834319023103</v>
      </c>
      <c r="AG1752" s="0" t="n">
        <v>20.9771139686602</v>
      </c>
      <c r="AH1752" s="0" t="n">
        <v>27.0399567360692</v>
      </c>
    </row>
    <row r="1753" customFormat="false" ht="12.75" hidden="false" customHeight="false" outlineLevel="0" collapsed="false">
      <c r="A1753" s="0" t="n">
        <v>20085035</v>
      </c>
      <c r="B1753" s="0" t="n">
        <v>2</v>
      </c>
      <c r="C1753" s="0" t="s">
        <v>51</v>
      </c>
      <c r="D1753" s="0" t="n">
        <v>850</v>
      </c>
      <c r="E1753" s="0" t="s">
        <v>91</v>
      </c>
      <c r="F1753" s="0" t="n">
        <v>0</v>
      </c>
      <c r="G1753" s="0" t="s">
        <v>6</v>
      </c>
      <c r="H1753" s="0" t="n">
        <v>35</v>
      </c>
      <c r="I1753" s="0" t="s">
        <v>168</v>
      </c>
      <c r="J1753" s="0" t="n">
        <v>22.7135069654755</v>
      </c>
      <c r="K1753" s="0" t="n">
        <v>14.8071370400533</v>
      </c>
      <c r="L1753" s="0" t="n">
        <v>18.1442101825308</v>
      </c>
      <c r="M1753" s="0" t="n">
        <v>21.5061471737338</v>
      </c>
      <c r="N1753" s="0" t="n">
        <v>10.6647707074298</v>
      </c>
      <c r="O1753" s="0" t="n">
        <v>7.07038568953936</v>
      </c>
      <c r="P1753" s="0" t="n">
        <v>10.5898549189876</v>
      </c>
      <c r="Q1753" s="0" t="n">
        <v>14.2015195625932</v>
      </c>
      <c r="R1753" s="0" t="n">
        <v>14.2369020501139</v>
      </c>
      <c r="S1753" s="0" t="n">
        <v>21.6153901577923</v>
      </c>
      <c r="T1753" s="0" t="n">
        <v>26.0300461103674</v>
      </c>
      <c r="U1753" s="0" t="n">
        <v>7.78664590227759</v>
      </c>
      <c r="V1753" s="0" t="n">
        <v>20.2806846759147</v>
      </c>
      <c r="W1753" s="0" t="n">
        <v>11.4059767318075</v>
      </c>
      <c r="X1753" s="0" t="n">
        <v>28.735632183908</v>
      </c>
      <c r="Y1753" s="0" t="n">
        <v>23.6215158264156</v>
      </c>
      <c r="Z1753" s="0" t="n">
        <v>12.8625635089073</v>
      </c>
      <c r="AA1753" s="0" t="n">
        <v>21.3388611144982</v>
      </c>
      <c r="AB1753" s="0" t="n">
        <v>27.6812351982284</v>
      </c>
      <c r="AC1753" s="0" t="n">
        <v>27.5246192427671</v>
      </c>
      <c r="AD1753" s="0" t="n">
        <v>27.4507411700116</v>
      </c>
      <c r="AE1753" s="0" t="n">
        <v>24.164074062887</v>
      </c>
      <c r="AF1753" s="0" t="n">
        <v>26.8736936398925</v>
      </c>
      <c r="AG1753" s="0" t="n">
        <v>23.6630383341221</v>
      </c>
      <c r="AH1753" s="0" t="n">
        <v>17.4150291701739</v>
      </c>
    </row>
    <row r="1754" customFormat="false" ht="12.75" hidden="false" customHeight="false" outlineLevel="0" collapsed="false">
      <c r="A1754" s="0" t="n">
        <v>20085036</v>
      </c>
      <c r="B1754" s="0" t="n">
        <v>2</v>
      </c>
      <c r="C1754" s="0" t="s">
        <v>51</v>
      </c>
      <c r="D1754" s="0" t="n">
        <v>850</v>
      </c>
      <c r="E1754" s="0" t="s">
        <v>91</v>
      </c>
      <c r="F1754" s="0" t="n">
        <v>0</v>
      </c>
      <c r="G1754" s="0" t="s">
        <v>6</v>
      </c>
      <c r="H1754" s="0" t="n">
        <v>36</v>
      </c>
      <c r="I1754" s="0" t="s">
        <v>169</v>
      </c>
      <c r="J1754" s="0" t="n">
        <v>35.9690666027217</v>
      </c>
      <c r="K1754" s="0" t="n">
        <v>22.74407232615</v>
      </c>
      <c r="L1754" s="0" t="n">
        <v>16.1925837966211</v>
      </c>
      <c r="M1754" s="0" t="n">
        <v>5.26787125322657</v>
      </c>
      <c r="N1754" s="0" t="n">
        <v>35.4125562806698</v>
      </c>
      <c r="O1754" s="0" t="n">
        <v>19.3152735525617</v>
      </c>
      <c r="P1754" s="0" t="n">
        <v>27.9968270262704</v>
      </c>
      <c r="Q1754" s="0" t="n">
        <v>18.1925683358348</v>
      </c>
      <c r="R1754" s="0" t="n">
        <v>26.291573550677</v>
      </c>
      <c r="S1754" s="0" t="n">
        <v>21.4970549034782</v>
      </c>
      <c r="T1754" s="0" t="n">
        <v>4.24430202453207</v>
      </c>
      <c r="U1754" s="0" t="n">
        <v>25.0983016815862</v>
      </c>
      <c r="V1754" s="0" t="n">
        <v>33.1468821214005</v>
      </c>
      <c r="W1754" s="0" t="n">
        <v>20.3649397197784</v>
      </c>
      <c r="X1754" s="0" t="n">
        <v>40.163868583822</v>
      </c>
      <c r="Y1754" s="0" t="n">
        <v>16.335198268469</v>
      </c>
      <c r="Z1754" s="0" t="n">
        <v>33.5120643431635</v>
      </c>
      <c r="AA1754" s="0" t="n">
        <v>16.9599321602714</v>
      </c>
      <c r="AB1754" s="0" t="n">
        <v>23.8824981093022</v>
      </c>
      <c r="AC1754" s="0" t="n">
        <v>34.0741301631772</v>
      </c>
      <c r="AD1754" s="0" t="n">
        <v>14.6359312111233</v>
      </c>
      <c r="AE1754" s="0" t="n">
        <v>17.8380306814128</v>
      </c>
      <c r="AF1754" s="0" t="n">
        <v>10.250102501025</v>
      </c>
      <c r="AG1754" s="0" t="n">
        <v>9.90785693054592</v>
      </c>
      <c r="AH1754" s="0" t="n">
        <v>28.8526271919982</v>
      </c>
    </row>
    <row r="1755" customFormat="false" ht="12.75" hidden="false" customHeight="false" outlineLevel="0" collapsed="false">
      <c r="A1755" s="0" t="n">
        <v>20085037</v>
      </c>
      <c r="B1755" s="0" t="n">
        <v>2</v>
      </c>
      <c r="C1755" s="0" t="s">
        <v>51</v>
      </c>
      <c r="D1755" s="0" t="n">
        <v>850</v>
      </c>
      <c r="E1755" s="0" t="s">
        <v>91</v>
      </c>
      <c r="F1755" s="0" t="n">
        <v>0</v>
      </c>
      <c r="G1755" s="0" t="s">
        <v>6</v>
      </c>
      <c r="H1755" s="0" t="n">
        <v>37</v>
      </c>
      <c r="I1755" s="0" t="s">
        <v>170</v>
      </c>
      <c r="J1755" s="0" t="n">
        <v>5.25172471413908</v>
      </c>
      <c r="K1755" s="0" t="n">
        <v>3.82308666459583</v>
      </c>
      <c r="L1755" s="0" t="n">
        <v>3.65070672920486</v>
      </c>
      <c r="M1755" s="0" t="n">
        <v>3.79125956700656</v>
      </c>
      <c r="N1755" s="0" t="n">
        <v>4.63111955352868</v>
      </c>
      <c r="O1755" s="0" t="n">
        <v>4.67104187589042</v>
      </c>
      <c r="P1755" s="0" t="n">
        <v>5.18178794886271</v>
      </c>
      <c r="Q1755" s="0" t="n">
        <v>5.07754800590842</v>
      </c>
      <c r="R1755" s="0" t="n">
        <v>6.14052593604642</v>
      </c>
      <c r="S1755" s="0" t="n">
        <v>5.61430494135743</v>
      </c>
      <c r="T1755" s="0" t="n">
        <v>5.01311121394416</v>
      </c>
      <c r="U1755" s="0" t="n">
        <v>6.49616803421315</v>
      </c>
      <c r="V1755" s="0" t="n">
        <v>6.96928866793663</v>
      </c>
      <c r="W1755" s="0" t="n">
        <v>6.14331816944671</v>
      </c>
      <c r="X1755" s="0" t="n">
        <v>7.251744707396</v>
      </c>
      <c r="Y1755" s="0" t="n">
        <v>7.43797123462493</v>
      </c>
      <c r="Z1755" s="0" t="n">
        <v>7.592360676268</v>
      </c>
      <c r="AA1755" s="0" t="n">
        <v>7.17540271947763</v>
      </c>
      <c r="AB1755" s="0" t="n">
        <v>6.67672315743791</v>
      </c>
      <c r="AC1755" s="0" t="n">
        <v>7.09751131937335</v>
      </c>
      <c r="AD1755" s="0" t="n">
        <v>7.34886597811875</v>
      </c>
      <c r="AE1755" s="0" t="n">
        <v>7.30292375595455</v>
      </c>
      <c r="AF1755" s="0" t="n">
        <v>8.23629865272289</v>
      </c>
      <c r="AG1755" s="0" t="n">
        <v>8.0282654969909</v>
      </c>
      <c r="AH1755" s="0" t="n">
        <v>8.57120923365191</v>
      </c>
    </row>
    <row r="1756" customFormat="false" ht="12.75" hidden="false" customHeight="false" outlineLevel="0" collapsed="false">
      <c r="A1756" s="0" t="n">
        <v>20085038</v>
      </c>
      <c r="B1756" s="0" t="n">
        <v>2</v>
      </c>
      <c r="C1756" s="0" t="s">
        <v>51</v>
      </c>
      <c r="D1756" s="0" t="n">
        <v>850</v>
      </c>
      <c r="E1756" s="0" t="s">
        <v>91</v>
      </c>
      <c r="F1756" s="0" t="n">
        <v>0</v>
      </c>
      <c r="G1756" s="0" t="s">
        <v>6</v>
      </c>
      <c r="H1756" s="0" t="n">
        <v>38</v>
      </c>
      <c r="I1756" s="0" t="s">
        <v>171</v>
      </c>
      <c r="J1756" s="0" t="n">
        <v>4.06168351345486</v>
      </c>
      <c r="K1756" s="0" t="n">
        <v>2.81884230751023</v>
      </c>
      <c r="L1756" s="0" t="n">
        <v>2.6727761568353</v>
      </c>
      <c r="M1756" s="0" t="n">
        <v>2.79537551821647</v>
      </c>
      <c r="N1756" s="0" t="n">
        <v>3.52542277637136</v>
      </c>
      <c r="O1756" s="0" t="n">
        <v>3.56449704167405</v>
      </c>
      <c r="P1756" s="0" t="n">
        <v>4.01581448620644</v>
      </c>
      <c r="Q1756" s="0" t="n">
        <v>3.92697525992747</v>
      </c>
      <c r="R1756" s="0" t="n">
        <v>4.869055171934</v>
      </c>
      <c r="S1756" s="0" t="n">
        <v>4.4007188557969</v>
      </c>
      <c r="T1756" s="0" t="n">
        <v>3.86901339883034</v>
      </c>
      <c r="U1756" s="0" t="n">
        <v>5.18159803721268</v>
      </c>
      <c r="V1756" s="0" t="n">
        <v>5.60413109472859</v>
      </c>
      <c r="W1756" s="0" t="n">
        <v>4.86372284766864</v>
      </c>
      <c r="X1756" s="0" t="n">
        <v>5.85309390021048</v>
      </c>
      <c r="Y1756" s="0" t="n">
        <v>6.01776289809432</v>
      </c>
      <c r="Z1756" s="0" t="n">
        <v>6.15689304745088</v>
      </c>
      <c r="AA1756" s="0" t="n">
        <v>5.78438731936801</v>
      </c>
      <c r="AB1756" s="0" t="n">
        <v>5.34051670416527</v>
      </c>
      <c r="AC1756" s="0" t="n">
        <v>5.72159585738805</v>
      </c>
      <c r="AD1756" s="0" t="n">
        <v>5.95260503634583</v>
      </c>
      <c r="AE1756" s="0" t="n">
        <v>5.91539168889198</v>
      </c>
      <c r="AF1756" s="0" t="n">
        <v>6.76285821821506</v>
      </c>
      <c r="AG1756" s="0" t="n">
        <v>6.57935731836693</v>
      </c>
      <c r="AH1756" s="0" t="n">
        <v>7.07641227524227</v>
      </c>
    </row>
    <row r="1757" customFormat="false" ht="12.75" hidden="false" customHeight="false" outlineLevel="0" collapsed="false">
      <c r="A1757" s="0" t="n">
        <v>20085039</v>
      </c>
      <c r="B1757" s="0" t="n">
        <v>2</v>
      </c>
      <c r="C1757" s="0" t="s">
        <v>51</v>
      </c>
      <c r="D1757" s="0" t="n">
        <v>850</v>
      </c>
      <c r="E1757" s="0" t="s">
        <v>91</v>
      </c>
      <c r="F1757" s="0" t="n">
        <v>0</v>
      </c>
      <c r="G1757" s="0" t="s">
        <v>6</v>
      </c>
      <c r="H1757" s="0" t="n">
        <v>39</v>
      </c>
      <c r="I1757" s="0" t="s">
        <v>172</v>
      </c>
      <c r="J1757" s="0" t="n">
        <v>6.68148149900988</v>
      </c>
      <c r="K1757" s="0" t="n">
        <v>5.06885826560316</v>
      </c>
      <c r="L1757" s="0" t="n">
        <v>4.86953117866925</v>
      </c>
      <c r="M1757" s="0" t="n">
        <v>5.02666015166044</v>
      </c>
      <c r="N1757" s="0" t="n">
        <v>5.97380680873287</v>
      </c>
      <c r="O1757" s="0" t="n">
        <v>6.01255680427892</v>
      </c>
      <c r="P1757" s="0" t="n">
        <v>6.58068752486842</v>
      </c>
      <c r="Q1757" s="0" t="n">
        <v>6.45988602001069</v>
      </c>
      <c r="R1757" s="0" t="n">
        <v>7.64241606418678</v>
      </c>
      <c r="S1757" s="0" t="n">
        <v>7.05914556300569</v>
      </c>
      <c r="T1757" s="0" t="n">
        <v>6.38962176583925</v>
      </c>
      <c r="U1757" s="0" t="n">
        <v>8.04269805732773</v>
      </c>
      <c r="V1757" s="0" t="n">
        <v>8.56643898696793</v>
      </c>
      <c r="W1757" s="0" t="n">
        <v>7.65640741589298</v>
      </c>
      <c r="X1757" s="0" t="n">
        <v>8.88387719016979</v>
      </c>
      <c r="Y1757" s="0" t="n">
        <v>9.09253412647334</v>
      </c>
      <c r="Z1757" s="0" t="n">
        <v>9.26203615626283</v>
      </c>
      <c r="AA1757" s="0" t="n">
        <v>8.79999446259165</v>
      </c>
      <c r="AB1757" s="0" t="n">
        <v>8.24569878366774</v>
      </c>
      <c r="AC1757" s="0" t="n">
        <v>8.70446757491738</v>
      </c>
      <c r="AD1757" s="0" t="n">
        <v>8.97422316357416</v>
      </c>
      <c r="AE1757" s="0" t="n">
        <v>8.91811984701353</v>
      </c>
      <c r="AF1757" s="0" t="n">
        <v>9.93542753775741</v>
      </c>
      <c r="AG1757" s="0" t="n">
        <v>9.70133706491896</v>
      </c>
      <c r="AH1757" s="0" t="n">
        <v>10.2884386028587</v>
      </c>
    </row>
    <row r="1758" customFormat="false" ht="12.75" hidden="false" customHeight="false" outlineLevel="0" collapsed="false">
      <c r="A1758" s="0" t="n">
        <v>20085040</v>
      </c>
      <c r="B1758" s="0" t="n">
        <v>2</v>
      </c>
      <c r="C1758" s="0" t="s">
        <v>51</v>
      </c>
      <c r="D1758" s="0" t="n">
        <v>850</v>
      </c>
      <c r="E1758" s="0" t="s">
        <v>91</v>
      </c>
      <c r="F1758" s="0" t="n">
        <v>0</v>
      </c>
      <c r="G1758" s="0" t="s">
        <v>6</v>
      </c>
      <c r="H1758" s="0" t="n">
        <v>40</v>
      </c>
      <c r="I1758" s="0" t="s">
        <v>173</v>
      </c>
      <c r="J1758" s="0" t="n">
        <v>4.88335349360634</v>
      </c>
      <c r="K1758" s="0" t="n">
        <v>3.48670958331805</v>
      </c>
      <c r="L1758" s="0" t="n">
        <v>3.2363315025246</v>
      </c>
      <c r="M1758" s="0" t="n">
        <v>3.24777803956199</v>
      </c>
      <c r="N1758" s="0" t="n">
        <v>4.24258831117131</v>
      </c>
      <c r="O1758" s="0" t="n">
        <v>4.43261740392463</v>
      </c>
      <c r="P1758" s="0" t="n">
        <v>4.92594331454798</v>
      </c>
      <c r="Q1758" s="0" t="n">
        <v>4.68975009290199</v>
      </c>
      <c r="R1758" s="0" t="n">
        <v>5.6472348384371</v>
      </c>
      <c r="S1758" s="0" t="n">
        <v>5.05440642656092</v>
      </c>
      <c r="T1758" s="0" t="n">
        <v>4.47085326474086</v>
      </c>
      <c r="U1758" s="0" t="n">
        <v>5.71771464399934</v>
      </c>
      <c r="V1758" s="0" t="n">
        <v>6.01399753873521</v>
      </c>
      <c r="W1758" s="0" t="n">
        <v>5.24180721047616</v>
      </c>
      <c r="X1758" s="0" t="n">
        <v>5.90258031631423</v>
      </c>
      <c r="Y1758" s="0" t="n">
        <v>6.00288023186215</v>
      </c>
      <c r="Z1758" s="0" t="n">
        <v>6.24559865926234</v>
      </c>
      <c r="AA1758" s="0" t="n">
        <v>5.71237764477388</v>
      </c>
      <c r="AB1758" s="0" t="n">
        <v>5.19465300171896</v>
      </c>
      <c r="AC1758" s="0" t="n">
        <v>5.4070813777327</v>
      </c>
      <c r="AD1758" s="0" t="n">
        <v>5.5995471430457</v>
      </c>
      <c r="AE1758" s="0" t="n">
        <v>5.55150610114809</v>
      </c>
      <c r="AF1758" s="0" t="n">
        <v>6.20401876025861</v>
      </c>
      <c r="AG1758" s="0" t="n">
        <v>6.07861114407821</v>
      </c>
      <c r="AH1758" s="0" t="n">
        <v>6.51276879812686</v>
      </c>
    </row>
    <row r="1759" customFormat="false" ht="12.75" hidden="false" customHeight="false" outlineLevel="0" collapsed="false">
      <c r="A1759" s="0" t="n">
        <v>20085042</v>
      </c>
      <c r="B1759" s="0" t="n">
        <v>2</v>
      </c>
      <c r="C1759" s="0" t="s">
        <v>51</v>
      </c>
      <c r="D1759" s="0" t="n">
        <v>850</v>
      </c>
      <c r="E1759" s="0" t="s">
        <v>91</v>
      </c>
      <c r="F1759" s="0" t="n">
        <v>0</v>
      </c>
      <c r="G1759" s="0" t="s">
        <v>6</v>
      </c>
      <c r="H1759" s="0" t="n">
        <v>42</v>
      </c>
      <c r="I1759" s="0" t="s">
        <v>174</v>
      </c>
      <c r="J1759" s="0" t="n">
        <v>3.73784663656012</v>
      </c>
      <c r="K1759" s="0" t="n">
        <v>2.53503611933709</v>
      </c>
      <c r="L1759" s="0" t="n">
        <v>2.32919529169018</v>
      </c>
      <c r="M1759" s="0" t="n">
        <v>2.35638261346598</v>
      </c>
      <c r="N1759" s="0" t="n">
        <v>3.19061742780145</v>
      </c>
      <c r="O1759" s="0" t="n">
        <v>3.34763300067493</v>
      </c>
      <c r="P1759" s="0" t="n">
        <v>3.78681414418819</v>
      </c>
      <c r="Q1759" s="0" t="n">
        <v>3.60041015278269</v>
      </c>
      <c r="R1759" s="0" t="n">
        <v>4.44125118490909</v>
      </c>
      <c r="S1759" s="0" t="n">
        <v>3.92652332898055</v>
      </c>
      <c r="T1759" s="0" t="n">
        <v>3.42220198249915</v>
      </c>
      <c r="U1759" s="0" t="n">
        <v>4.53270347208479</v>
      </c>
      <c r="V1759" s="0" t="n">
        <v>4.80309388978864</v>
      </c>
      <c r="W1759" s="0" t="n">
        <v>4.12101817423764</v>
      </c>
      <c r="X1759" s="0" t="n">
        <v>4.7195126929138</v>
      </c>
      <c r="Y1759" s="0" t="n">
        <v>4.82865155996037</v>
      </c>
      <c r="Z1759" s="0" t="n">
        <v>5.034280841184</v>
      </c>
      <c r="AA1759" s="0" t="n">
        <v>4.57940003898782</v>
      </c>
      <c r="AB1759" s="0" t="n">
        <v>4.12475838782104</v>
      </c>
      <c r="AC1759" s="0" t="n">
        <v>4.33281959778847</v>
      </c>
      <c r="AD1759" s="0" t="n">
        <v>4.51051799390302</v>
      </c>
      <c r="AE1759" s="0" t="n">
        <v>4.46404164218333</v>
      </c>
      <c r="AF1759" s="0" t="n">
        <v>5.05893602386026</v>
      </c>
      <c r="AG1759" s="0" t="n">
        <v>4.956435300326</v>
      </c>
      <c r="AH1759" s="0" t="n">
        <v>5.33713155236909</v>
      </c>
    </row>
    <row r="1760" customFormat="false" ht="12.75" hidden="false" customHeight="false" outlineLevel="0" collapsed="false">
      <c r="A1760" s="0" t="n">
        <v>20085043</v>
      </c>
      <c r="B1760" s="0" t="n">
        <v>2</v>
      </c>
      <c r="C1760" s="0" t="s">
        <v>51</v>
      </c>
      <c r="D1760" s="0" t="n">
        <v>850</v>
      </c>
      <c r="E1760" s="0" t="s">
        <v>91</v>
      </c>
      <c r="F1760" s="0" t="n">
        <v>0</v>
      </c>
      <c r="G1760" s="0" t="s">
        <v>6</v>
      </c>
      <c r="H1760" s="0" t="n">
        <v>43</v>
      </c>
      <c r="I1760" s="0" t="s">
        <v>175</v>
      </c>
      <c r="J1760" s="0" t="n">
        <v>6.17963245868361</v>
      </c>
      <c r="K1760" s="0" t="n">
        <v>4.58770534829597</v>
      </c>
      <c r="L1760" s="0" t="n">
        <v>4.29033532490412</v>
      </c>
      <c r="M1760" s="0" t="n">
        <v>4.279954893018</v>
      </c>
      <c r="N1760" s="0" t="n">
        <v>5.44214280557736</v>
      </c>
      <c r="O1760" s="0" t="n">
        <v>5.66756443038857</v>
      </c>
      <c r="P1760" s="0" t="n">
        <v>6.21257861481167</v>
      </c>
      <c r="Q1760" s="0" t="n">
        <v>5.92086723466409</v>
      </c>
      <c r="R1760" s="0" t="n">
        <v>6.99588209927613</v>
      </c>
      <c r="S1760" s="0" t="n">
        <v>6.32252396753255</v>
      </c>
      <c r="T1760" s="0" t="n">
        <v>5.6575144516805</v>
      </c>
      <c r="U1760" s="0" t="n">
        <v>7.03825777856472</v>
      </c>
      <c r="V1760" s="0" t="n">
        <v>7.35897419649119</v>
      </c>
      <c r="W1760" s="0" t="n">
        <v>6.49536716990604</v>
      </c>
      <c r="X1760" s="0" t="n">
        <v>7.21597243885058</v>
      </c>
      <c r="Y1760" s="0" t="n">
        <v>7.30298710532522</v>
      </c>
      <c r="Z1760" s="0" t="n">
        <v>7.58553962747135</v>
      </c>
      <c r="AA1760" s="0" t="n">
        <v>6.96870367448526</v>
      </c>
      <c r="AB1760" s="0" t="n">
        <v>6.3860568471005</v>
      </c>
      <c r="AC1760" s="0" t="n">
        <v>6.59852302704144</v>
      </c>
      <c r="AD1760" s="0" t="n">
        <v>6.80457191279758</v>
      </c>
      <c r="AE1760" s="0" t="n">
        <v>6.75573085614158</v>
      </c>
      <c r="AF1760" s="0" t="n">
        <v>7.46417622431772</v>
      </c>
      <c r="AG1760" s="0" t="n">
        <v>7.31358639659167</v>
      </c>
      <c r="AH1760" s="0" t="n">
        <v>7.80367955342846</v>
      </c>
    </row>
    <row r="1761" customFormat="false" ht="12.75" hidden="false" customHeight="false" outlineLevel="0" collapsed="false">
      <c r="A1761" s="0" t="n">
        <v>20085044</v>
      </c>
      <c r="B1761" s="0" t="n">
        <v>2</v>
      </c>
      <c r="C1761" s="0" t="s">
        <v>51</v>
      </c>
      <c r="D1761" s="0" t="n">
        <v>850</v>
      </c>
      <c r="E1761" s="0" t="s">
        <v>91</v>
      </c>
      <c r="F1761" s="0" t="n">
        <v>0</v>
      </c>
      <c r="G1761" s="0" t="s">
        <v>6</v>
      </c>
      <c r="H1761" s="0" t="n">
        <v>44</v>
      </c>
      <c r="I1761" s="0" t="s">
        <v>176</v>
      </c>
      <c r="J1761" s="0" t="n">
        <v>3.37352703574466</v>
      </c>
      <c r="K1761" s="0" t="n">
        <v>2.47829459751718</v>
      </c>
      <c r="L1761" s="0" t="n">
        <v>2.35297411535129</v>
      </c>
      <c r="M1761" s="0" t="n">
        <v>2.27161202035816</v>
      </c>
      <c r="N1761" s="0" t="n">
        <v>2.99189107519232</v>
      </c>
      <c r="O1761" s="0" t="n">
        <v>3.17714661756083</v>
      </c>
      <c r="P1761" s="0" t="n">
        <v>3.52075568064706</v>
      </c>
      <c r="Q1761" s="0" t="n">
        <v>3.40985859499132</v>
      </c>
      <c r="R1761" s="0" t="n">
        <v>3.98378789233774</v>
      </c>
      <c r="S1761" s="0" t="n">
        <v>3.56172680136393</v>
      </c>
      <c r="T1761" s="0" t="n">
        <v>3.19295729530175</v>
      </c>
      <c r="U1761" s="0" t="n">
        <v>4.05841909451759</v>
      </c>
      <c r="V1761" s="0" t="n">
        <v>4.28261542031813</v>
      </c>
      <c r="W1761" s="0" t="n">
        <v>3.72317721915545</v>
      </c>
      <c r="X1761" s="0" t="n">
        <v>4.15440719240658</v>
      </c>
      <c r="Y1761" s="0" t="n">
        <v>4.24370841527909</v>
      </c>
      <c r="Z1761" s="0" t="n">
        <v>4.57013304718812</v>
      </c>
      <c r="AA1761" s="0" t="n">
        <v>4.06375133301006</v>
      </c>
      <c r="AB1761" s="0" t="n">
        <v>3.71842936676847</v>
      </c>
      <c r="AC1761" s="0" t="n">
        <v>3.72402683494319</v>
      </c>
      <c r="AD1761" s="0" t="n">
        <v>4.01858897863255</v>
      </c>
      <c r="AE1761" s="0" t="n">
        <v>4.03841070273805</v>
      </c>
      <c r="AF1761" s="0" t="n">
        <v>4.4120814817877</v>
      </c>
      <c r="AG1761" s="0" t="n">
        <v>4.32207348751666</v>
      </c>
      <c r="AH1761" s="0" t="n">
        <v>4.60339870740904</v>
      </c>
    </row>
    <row r="1762" customFormat="false" ht="12.75" hidden="false" customHeight="false" outlineLevel="0" collapsed="false">
      <c r="A1762" s="0" t="n">
        <v>20085046</v>
      </c>
      <c r="B1762" s="0" t="n">
        <v>2</v>
      </c>
      <c r="C1762" s="0" t="s">
        <v>51</v>
      </c>
      <c r="D1762" s="0" t="n">
        <v>850</v>
      </c>
      <c r="E1762" s="0" t="s">
        <v>91</v>
      </c>
      <c r="F1762" s="0" t="n">
        <v>0</v>
      </c>
      <c r="G1762" s="0" t="s">
        <v>6</v>
      </c>
      <c r="H1762" s="0" t="n">
        <v>46</v>
      </c>
      <c r="I1762" s="0" t="s">
        <v>177</v>
      </c>
      <c r="J1762" s="0" t="n">
        <v>2.56603398462914</v>
      </c>
      <c r="K1762" s="0" t="n">
        <v>1.78224745261819</v>
      </c>
      <c r="L1762" s="0" t="n">
        <v>1.67528074270517</v>
      </c>
      <c r="M1762" s="0" t="n">
        <v>1.62693078659242</v>
      </c>
      <c r="N1762" s="0" t="n">
        <v>2.23019072266905</v>
      </c>
      <c r="O1762" s="0" t="n">
        <v>2.38777916860486</v>
      </c>
      <c r="P1762" s="0" t="n">
        <v>2.69403329071947</v>
      </c>
      <c r="Q1762" s="0" t="n">
        <v>2.6040092693183</v>
      </c>
      <c r="R1762" s="0" t="n">
        <v>3.10996388079657</v>
      </c>
      <c r="S1762" s="0" t="n">
        <v>2.75278519526312</v>
      </c>
      <c r="T1762" s="0" t="n">
        <v>2.429552706108</v>
      </c>
      <c r="U1762" s="0" t="n">
        <v>3.19373513690911</v>
      </c>
      <c r="V1762" s="0" t="n">
        <v>3.39678336636537</v>
      </c>
      <c r="W1762" s="0" t="n">
        <v>2.89877506936169</v>
      </c>
      <c r="X1762" s="0" t="n">
        <v>3.29051213172842</v>
      </c>
      <c r="Y1762" s="0" t="n">
        <v>3.38599372986466</v>
      </c>
      <c r="Z1762" s="0" t="n">
        <v>3.65420840455777</v>
      </c>
      <c r="AA1762" s="0" t="n">
        <v>3.23186197123115</v>
      </c>
      <c r="AB1762" s="0" t="n">
        <v>2.92354850050125</v>
      </c>
      <c r="AC1762" s="0" t="n">
        <v>2.96383970761463</v>
      </c>
      <c r="AD1762" s="0" t="n">
        <v>3.20990992157444</v>
      </c>
      <c r="AE1762" s="0" t="n">
        <v>3.21751877551417</v>
      </c>
      <c r="AF1762" s="0" t="n">
        <v>3.57382036569189</v>
      </c>
      <c r="AG1762" s="0" t="n">
        <v>3.50439575758442</v>
      </c>
      <c r="AH1762" s="0" t="n">
        <v>3.742798761261</v>
      </c>
    </row>
    <row r="1763" customFormat="false" ht="12.75" hidden="false" customHeight="false" outlineLevel="0" collapsed="false">
      <c r="A1763" s="0" t="n">
        <v>20085047</v>
      </c>
      <c r="B1763" s="0" t="n">
        <v>2</v>
      </c>
      <c r="C1763" s="0" t="s">
        <v>51</v>
      </c>
      <c r="D1763" s="0" t="n">
        <v>850</v>
      </c>
      <c r="E1763" s="0" t="s">
        <v>91</v>
      </c>
      <c r="F1763" s="0" t="n">
        <v>0</v>
      </c>
      <c r="G1763" s="0" t="s">
        <v>6</v>
      </c>
      <c r="H1763" s="0" t="n">
        <v>47</v>
      </c>
      <c r="I1763" s="0" t="s">
        <v>178</v>
      </c>
      <c r="J1763" s="0" t="n">
        <v>4.28979493963316</v>
      </c>
      <c r="K1763" s="0" t="n">
        <v>3.28730035717507</v>
      </c>
      <c r="L1763" s="0" t="n">
        <v>3.14397974662721</v>
      </c>
      <c r="M1763" s="0" t="n">
        <v>3.02221483262338</v>
      </c>
      <c r="N1763" s="0" t="n">
        <v>3.8637708447862</v>
      </c>
      <c r="O1763" s="0" t="n">
        <v>4.0775135278991</v>
      </c>
      <c r="P1763" s="0" t="n">
        <v>4.45641988367477</v>
      </c>
      <c r="Q1763" s="0" t="n">
        <v>4.32268473379635</v>
      </c>
      <c r="R1763" s="0" t="n">
        <v>4.96415988263965</v>
      </c>
      <c r="S1763" s="0" t="n">
        <v>4.47328766218057</v>
      </c>
      <c r="T1763" s="0" t="n">
        <v>4.05906390179714</v>
      </c>
      <c r="U1763" s="0" t="n">
        <v>5.02512614920772</v>
      </c>
      <c r="V1763" s="0" t="n">
        <v>5.26953792731709</v>
      </c>
      <c r="W1763" s="0" t="n">
        <v>4.64918288784193</v>
      </c>
      <c r="X1763" s="0" t="n">
        <v>5.11748071765958</v>
      </c>
      <c r="Y1763" s="0" t="n">
        <v>5.1967968636022</v>
      </c>
      <c r="Z1763" s="0" t="n">
        <v>5.5869455973956</v>
      </c>
      <c r="AA1763" s="0" t="n">
        <v>4.98947608756248</v>
      </c>
      <c r="AB1763" s="0" t="n">
        <v>4.60744988365188</v>
      </c>
      <c r="AC1763" s="0" t="n">
        <v>4.56968933881296</v>
      </c>
      <c r="AD1763" s="0" t="n">
        <v>4.91675091400398</v>
      </c>
      <c r="AE1763" s="0" t="n">
        <v>4.95116762648222</v>
      </c>
      <c r="AF1763" s="0" t="n">
        <v>5.33733513825984</v>
      </c>
      <c r="AG1763" s="0" t="n">
        <v>5.22420770865993</v>
      </c>
      <c r="AH1763" s="0" t="n">
        <v>5.55172154218185</v>
      </c>
    </row>
    <row r="1764" customFormat="false" ht="12.75" hidden="false" customHeight="false" outlineLevel="0" collapsed="false">
      <c r="A1764" s="0" t="n">
        <v>20085048</v>
      </c>
      <c r="B1764" s="0" t="n">
        <v>2</v>
      </c>
      <c r="C1764" s="0" t="s">
        <v>51</v>
      </c>
      <c r="D1764" s="0" t="n">
        <v>850</v>
      </c>
      <c r="E1764" s="0" t="s">
        <v>91</v>
      </c>
      <c r="F1764" s="0" t="n">
        <v>0</v>
      </c>
      <c r="G1764" s="0" t="s">
        <v>6</v>
      </c>
      <c r="H1764" s="0" t="n">
        <v>48</v>
      </c>
      <c r="I1764" s="0" t="s">
        <v>179</v>
      </c>
      <c r="J1764" s="0" t="n">
        <v>109.301016203519</v>
      </c>
      <c r="K1764" s="0" t="n">
        <v>80.1630843802581</v>
      </c>
      <c r="L1764" s="0" t="n">
        <v>73.1683441792814</v>
      </c>
      <c r="M1764" s="0" t="n">
        <v>76.4360469030401</v>
      </c>
      <c r="N1764" s="0" t="n">
        <v>84.0214279748686</v>
      </c>
      <c r="O1764" s="0" t="n">
        <v>86.4308889473881</v>
      </c>
      <c r="P1764" s="0" t="n">
        <v>92.3641896814491</v>
      </c>
      <c r="Q1764" s="0" t="n">
        <v>86.1055999878049</v>
      </c>
      <c r="R1764" s="0" t="n">
        <v>96.2697259560018</v>
      </c>
      <c r="S1764" s="0" t="n">
        <v>83.95404467421</v>
      </c>
      <c r="T1764" s="0" t="n">
        <v>81.0801878528964</v>
      </c>
      <c r="U1764" s="0" t="n">
        <v>89.0747315237198</v>
      </c>
      <c r="V1764" s="0" t="n">
        <v>97.7662266347087</v>
      </c>
      <c r="W1764" s="0" t="n">
        <v>87.6910211521262</v>
      </c>
      <c r="X1764" s="0" t="n">
        <v>97.120197134121</v>
      </c>
      <c r="Y1764" s="0" t="n">
        <v>97.6578061897815</v>
      </c>
      <c r="Z1764" s="0" t="n">
        <v>94.2669174829416</v>
      </c>
      <c r="AA1764" s="0" t="n">
        <v>87.1960978230329</v>
      </c>
      <c r="AB1764" s="0" t="n">
        <v>82.206997347222</v>
      </c>
      <c r="AC1764" s="0" t="n">
        <v>85.5616621420879</v>
      </c>
      <c r="AD1764" s="0" t="n">
        <v>83.3563506453217</v>
      </c>
      <c r="AE1764" s="0" t="n">
        <v>85.5647066947091</v>
      </c>
      <c r="AF1764" s="0" t="n">
        <v>89.1897688726227</v>
      </c>
      <c r="AG1764" s="0" t="n">
        <v>84.9770979338015</v>
      </c>
      <c r="AH1764" s="0" t="n">
        <v>96.7263849365048</v>
      </c>
    </row>
    <row r="1765" customFormat="false" ht="12.75" hidden="false" customHeight="false" outlineLevel="0" collapsed="false">
      <c r="A1765" s="0" t="n">
        <v>20085049</v>
      </c>
      <c r="B1765" s="0" t="n">
        <v>2</v>
      </c>
      <c r="C1765" s="0" t="s">
        <v>51</v>
      </c>
      <c r="D1765" s="0" t="n">
        <v>850</v>
      </c>
      <c r="E1765" s="0" t="s">
        <v>91</v>
      </c>
      <c r="F1765" s="0" t="n">
        <v>0</v>
      </c>
      <c r="G1765" s="0" t="s">
        <v>6</v>
      </c>
      <c r="H1765" s="0" t="n">
        <v>49</v>
      </c>
      <c r="I1765" s="0" t="s">
        <v>181</v>
      </c>
      <c r="J1765" s="0" t="n">
        <v>85.9902224151055</v>
      </c>
      <c r="K1765" s="0" t="n">
        <v>60.5406138604037</v>
      </c>
      <c r="L1765" s="0" t="n">
        <v>54.9300721267261</v>
      </c>
      <c r="M1765" s="0" t="n">
        <v>57.725887624557</v>
      </c>
      <c r="N1765" s="0" t="n">
        <v>65.2039333548348</v>
      </c>
      <c r="O1765" s="0" t="n">
        <v>67.2146612383154</v>
      </c>
      <c r="P1765" s="0" t="n">
        <v>72.7949209226836</v>
      </c>
      <c r="Q1765" s="0" t="n">
        <v>67.741727856864</v>
      </c>
      <c r="R1765" s="0" t="n">
        <v>77.4077092525821</v>
      </c>
      <c r="S1765" s="0" t="n">
        <v>66.8250231250593</v>
      </c>
      <c r="T1765" s="0" t="n">
        <v>63.672140817922</v>
      </c>
      <c r="U1765" s="0" t="n">
        <v>71.9967524382157</v>
      </c>
      <c r="V1765" s="0" t="n">
        <v>79.5898811906115</v>
      </c>
      <c r="W1765" s="0" t="n">
        <v>70.4136972556227</v>
      </c>
      <c r="X1765" s="0" t="n">
        <v>79.3269085756631</v>
      </c>
      <c r="Y1765" s="0" t="n">
        <v>79.9358011465009</v>
      </c>
      <c r="Z1765" s="0" t="n">
        <v>77.3194138498612</v>
      </c>
      <c r="AA1765" s="0" t="n">
        <v>71.1434883515982</v>
      </c>
      <c r="AB1765" s="0" t="n">
        <v>66.610067858424</v>
      </c>
      <c r="AC1765" s="0" t="n">
        <v>69.8099486780139</v>
      </c>
      <c r="AD1765" s="0" t="n">
        <v>68.300514065937</v>
      </c>
      <c r="AE1765" s="0" t="n">
        <v>70.1099965138379</v>
      </c>
      <c r="AF1765" s="0" t="n">
        <v>73.9756488896817</v>
      </c>
      <c r="AG1765" s="0" t="n">
        <v>70.3598405074395</v>
      </c>
      <c r="AH1765" s="0" t="n">
        <v>80.6218998241709</v>
      </c>
    </row>
    <row r="1766" customFormat="false" ht="12.75" hidden="false" customHeight="false" outlineLevel="0" collapsed="false">
      <c r="A1766" s="0" t="n">
        <v>20085050</v>
      </c>
      <c r="B1766" s="0" t="n">
        <v>2</v>
      </c>
      <c r="C1766" s="0" t="s">
        <v>51</v>
      </c>
      <c r="D1766" s="0" t="n">
        <v>850</v>
      </c>
      <c r="E1766" s="0" t="s">
        <v>91</v>
      </c>
      <c r="F1766" s="0" t="n">
        <v>0</v>
      </c>
      <c r="G1766" s="0" t="s">
        <v>6</v>
      </c>
      <c r="H1766" s="0" t="n">
        <v>50</v>
      </c>
      <c r="I1766" s="0" t="s">
        <v>182</v>
      </c>
      <c r="J1766" s="0" t="n">
        <v>137.202312802077</v>
      </c>
      <c r="K1766" s="0" t="n">
        <v>104.379076811343</v>
      </c>
      <c r="L1766" s="0" t="n">
        <v>95.7766316377083</v>
      </c>
      <c r="M1766" s="0" t="n">
        <v>99.5261606078208</v>
      </c>
      <c r="N1766" s="0" t="n">
        <v>106.776210421884</v>
      </c>
      <c r="O1766" s="0" t="n">
        <v>109.631390378865</v>
      </c>
      <c r="P1766" s="0" t="n">
        <v>115.756016870541</v>
      </c>
      <c r="Q1766" s="0" t="n">
        <v>108.085797130557</v>
      </c>
      <c r="R1766" s="0" t="n">
        <v>118.481042428961</v>
      </c>
      <c r="S1766" s="0" t="n">
        <v>104.277920473821</v>
      </c>
      <c r="T1766" s="0" t="n">
        <v>101.944703787531</v>
      </c>
      <c r="U1766" s="0" t="n">
        <v>109.106989455379</v>
      </c>
      <c r="V1766" s="0" t="n">
        <v>118.972979544961</v>
      </c>
      <c r="W1766" s="0" t="n">
        <v>108.05701666833</v>
      </c>
      <c r="X1766" s="0" t="n">
        <v>117.8285550939</v>
      </c>
      <c r="Y1766" s="0" t="n">
        <v>118.250438744797</v>
      </c>
      <c r="Z1766" s="0" t="n">
        <v>113.929277312766</v>
      </c>
      <c r="AA1766" s="0" t="n">
        <v>105.893817640641</v>
      </c>
      <c r="AB1766" s="0" t="n">
        <v>100.468245922217</v>
      </c>
      <c r="AC1766" s="0" t="n">
        <v>103.908905032572</v>
      </c>
      <c r="AD1766" s="0" t="n">
        <v>100.837370086549</v>
      </c>
      <c r="AE1766" s="0" t="n">
        <v>103.50884999793</v>
      </c>
      <c r="AF1766" s="0" t="n">
        <v>106.694455903364</v>
      </c>
      <c r="AG1766" s="0" t="n">
        <v>101.816816071077</v>
      </c>
      <c r="AH1766" s="0" t="n">
        <v>115.187518493776</v>
      </c>
    </row>
    <row r="1767" customFormat="false" ht="12.75" hidden="false" customHeight="false" outlineLevel="0" collapsed="false">
      <c r="A1767" s="0" t="n">
        <v>21085000</v>
      </c>
      <c r="B1767" s="0" t="n">
        <v>2</v>
      </c>
      <c r="C1767" s="0" t="s">
        <v>51</v>
      </c>
      <c r="D1767" s="0" t="n">
        <v>850</v>
      </c>
      <c r="E1767" s="0" t="s">
        <v>91</v>
      </c>
      <c r="F1767" s="0" t="n">
        <v>1</v>
      </c>
      <c r="G1767" s="0" t="s">
        <v>80</v>
      </c>
      <c r="H1767" s="0" t="n">
        <v>0</v>
      </c>
      <c r="I1767" s="0" t="s">
        <v>133</v>
      </c>
      <c r="J1767" s="0" t="n">
        <v>0</v>
      </c>
      <c r="K1767" s="0" t="n">
        <v>0</v>
      </c>
      <c r="L1767" s="0" t="n">
        <v>0</v>
      </c>
      <c r="M1767" s="0" t="n">
        <v>0</v>
      </c>
      <c r="N1767" s="0" t="n">
        <v>0</v>
      </c>
      <c r="O1767" s="0" t="n">
        <v>0</v>
      </c>
      <c r="P1767" s="0" t="n">
        <v>0</v>
      </c>
      <c r="Q1767" s="0" t="n">
        <v>0</v>
      </c>
      <c r="R1767" s="0" t="n">
        <v>0</v>
      </c>
      <c r="S1767" s="0" t="n">
        <v>0</v>
      </c>
      <c r="T1767" s="0" t="n">
        <v>0</v>
      </c>
      <c r="U1767" s="0" t="n">
        <v>0</v>
      </c>
      <c r="V1767" s="0" t="n">
        <v>0</v>
      </c>
      <c r="W1767" s="0" t="n">
        <v>0</v>
      </c>
      <c r="X1767" s="0" t="n">
        <v>0</v>
      </c>
      <c r="Y1767" s="0" t="n">
        <v>0</v>
      </c>
      <c r="Z1767" s="0" t="n">
        <v>0</v>
      </c>
      <c r="AA1767" s="0" t="n">
        <v>0</v>
      </c>
      <c r="AB1767" s="0" t="n">
        <v>0</v>
      </c>
      <c r="AC1767" s="0" t="n">
        <v>0</v>
      </c>
      <c r="AD1767" s="0" t="n">
        <v>0</v>
      </c>
      <c r="AE1767" s="0" t="n">
        <v>0</v>
      </c>
      <c r="AF1767" s="0" t="n">
        <v>0</v>
      </c>
      <c r="AG1767" s="0" t="n">
        <v>0</v>
      </c>
      <c r="AH1767" s="0" t="n">
        <v>0</v>
      </c>
    </row>
    <row r="1768" customFormat="false" ht="12.75" hidden="false" customHeight="false" outlineLevel="0" collapsed="false">
      <c r="A1768" s="0" t="n">
        <v>21085001</v>
      </c>
      <c r="B1768" s="0" t="n">
        <v>2</v>
      </c>
      <c r="C1768" s="0" t="s">
        <v>51</v>
      </c>
      <c r="D1768" s="0" t="n">
        <v>850</v>
      </c>
      <c r="E1768" s="0" t="s">
        <v>91</v>
      </c>
      <c r="F1768" s="0" t="n">
        <v>1</v>
      </c>
      <c r="G1768" s="0" t="s">
        <v>80</v>
      </c>
      <c r="H1768" s="0" t="n">
        <v>1</v>
      </c>
      <c r="I1768" s="0" t="s">
        <v>134</v>
      </c>
      <c r="J1768" s="0" t="n">
        <v>0</v>
      </c>
      <c r="K1768" s="0" t="n">
        <v>0</v>
      </c>
      <c r="L1768" s="0" t="n">
        <v>0</v>
      </c>
      <c r="M1768" s="0" t="n">
        <v>0</v>
      </c>
      <c r="N1768" s="0" t="n">
        <v>0</v>
      </c>
      <c r="O1768" s="0" t="n">
        <v>0</v>
      </c>
      <c r="P1768" s="0" t="n">
        <v>0</v>
      </c>
      <c r="Q1768" s="0" t="n">
        <v>0</v>
      </c>
      <c r="R1768" s="0" t="n">
        <v>0</v>
      </c>
      <c r="S1768" s="0" t="n">
        <v>0</v>
      </c>
      <c r="T1768" s="0" t="n">
        <v>0</v>
      </c>
      <c r="U1768" s="0" t="n">
        <v>0</v>
      </c>
      <c r="V1768" s="0" t="n">
        <v>0</v>
      </c>
      <c r="W1768" s="0" t="n">
        <v>0</v>
      </c>
      <c r="X1768" s="0" t="n">
        <v>0</v>
      </c>
      <c r="Y1768" s="0" t="n">
        <v>0</v>
      </c>
      <c r="Z1768" s="0" t="n">
        <v>0</v>
      </c>
      <c r="AA1768" s="0" t="n">
        <v>0</v>
      </c>
      <c r="AB1768" s="0" t="n">
        <v>0</v>
      </c>
      <c r="AC1768" s="0" t="n">
        <v>0</v>
      </c>
      <c r="AD1768" s="0" t="n">
        <v>0</v>
      </c>
      <c r="AE1768" s="0" t="n">
        <v>0</v>
      </c>
      <c r="AF1768" s="0" t="n">
        <v>0</v>
      </c>
      <c r="AG1768" s="0" t="n">
        <v>0</v>
      </c>
      <c r="AH1768" s="0" t="n">
        <v>0</v>
      </c>
    </row>
    <row r="1769" customFormat="false" ht="12.75" hidden="false" customHeight="false" outlineLevel="0" collapsed="false">
      <c r="A1769" s="0" t="n">
        <v>21085002</v>
      </c>
      <c r="B1769" s="0" t="n">
        <v>2</v>
      </c>
      <c r="C1769" s="0" t="s">
        <v>51</v>
      </c>
      <c r="D1769" s="0" t="n">
        <v>850</v>
      </c>
      <c r="E1769" s="0" t="s">
        <v>91</v>
      </c>
      <c r="F1769" s="0" t="n">
        <v>1</v>
      </c>
      <c r="G1769" s="0" t="s">
        <v>80</v>
      </c>
      <c r="H1769" s="0" t="n">
        <v>2</v>
      </c>
      <c r="I1769" s="0" t="s">
        <v>135</v>
      </c>
      <c r="J1769" s="0" t="n">
        <v>0</v>
      </c>
      <c r="K1769" s="0" t="n">
        <v>0</v>
      </c>
      <c r="L1769" s="0" t="n">
        <v>0</v>
      </c>
      <c r="M1769" s="0" t="n">
        <v>0</v>
      </c>
      <c r="N1769" s="0" t="n">
        <v>0</v>
      </c>
      <c r="O1769" s="0" t="n">
        <v>0</v>
      </c>
      <c r="P1769" s="0" t="n">
        <v>0</v>
      </c>
      <c r="Q1769" s="0" t="n">
        <v>0</v>
      </c>
      <c r="R1769" s="0" t="n">
        <v>0</v>
      </c>
      <c r="S1769" s="0" t="n">
        <v>0</v>
      </c>
      <c r="T1769" s="0" t="n">
        <v>0</v>
      </c>
      <c r="U1769" s="0" t="n">
        <v>0</v>
      </c>
      <c r="V1769" s="0" t="n">
        <v>0</v>
      </c>
      <c r="W1769" s="0" t="n">
        <v>1</v>
      </c>
      <c r="X1769" s="0" t="n">
        <v>0</v>
      </c>
      <c r="Y1769" s="0" t="n">
        <v>0</v>
      </c>
      <c r="Z1769" s="0" t="n">
        <v>0</v>
      </c>
      <c r="AA1769" s="0" t="n">
        <v>0</v>
      </c>
      <c r="AB1769" s="0" t="n">
        <v>0</v>
      </c>
      <c r="AC1769" s="0" t="n">
        <v>0</v>
      </c>
      <c r="AD1769" s="0" t="n">
        <v>0</v>
      </c>
      <c r="AE1769" s="0" t="n">
        <v>0</v>
      </c>
      <c r="AF1769" s="0" t="n">
        <v>0</v>
      </c>
      <c r="AG1769" s="0" t="n">
        <v>0</v>
      </c>
      <c r="AH1769" s="0" t="n">
        <v>0</v>
      </c>
    </row>
    <row r="1770" customFormat="false" ht="12.75" hidden="false" customHeight="false" outlineLevel="0" collapsed="false">
      <c r="A1770" s="0" t="n">
        <v>21085003</v>
      </c>
      <c r="B1770" s="0" t="n">
        <v>2</v>
      </c>
      <c r="C1770" s="0" t="s">
        <v>51</v>
      </c>
      <c r="D1770" s="0" t="n">
        <v>850</v>
      </c>
      <c r="E1770" s="0" t="s">
        <v>91</v>
      </c>
      <c r="F1770" s="0" t="n">
        <v>1</v>
      </c>
      <c r="G1770" s="0" t="s">
        <v>80</v>
      </c>
      <c r="H1770" s="0" t="n">
        <v>3</v>
      </c>
      <c r="I1770" s="0" t="s">
        <v>136</v>
      </c>
      <c r="J1770" s="0" t="n">
        <v>0</v>
      </c>
      <c r="K1770" s="0" t="n">
        <v>0</v>
      </c>
      <c r="L1770" s="0" t="n">
        <v>0</v>
      </c>
      <c r="M1770" s="0" t="n">
        <v>0</v>
      </c>
      <c r="N1770" s="0" t="n">
        <v>0</v>
      </c>
      <c r="O1770" s="0" t="n">
        <v>0</v>
      </c>
      <c r="P1770" s="0" t="n">
        <v>0</v>
      </c>
      <c r="Q1770" s="0" t="n">
        <v>0</v>
      </c>
      <c r="R1770" s="0" t="n">
        <v>1</v>
      </c>
      <c r="S1770" s="0" t="n">
        <v>0</v>
      </c>
      <c r="T1770" s="0" t="n">
        <v>0</v>
      </c>
      <c r="U1770" s="0" t="n">
        <v>0</v>
      </c>
      <c r="V1770" s="0" t="n">
        <v>0</v>
      </c>
      <c r="W1770" s="0" t="n">
        <v>1</v>
      </c>
      <c r="X1770" s="0" t="n">
        <v>0</v>
      </c>
      <c r="Y1770" s="0" t="n">
        <v>1</v>
      </c>
      <c r="Z1770" s="0" t="n">
        <v>0</v>
      </c>
      <c r="AA1770" s="0" t="n">
        <v>0</v>
      </c>
      <c r="AB1770" s="0" t="n">
        <v>0</v>
      </c>
      <c r="AC1770" s="0" t="n">
        <v>0</v>
      </c>
      <c r="AD1770" s="0" t="n">
        <v>1</v>
      </c>
      <c r="AE1770" s="0" t="n">
        <v>0</v>
      </c>
      <c r="AF1770" s="0" t="n">
        <v>0</v>
      </c>
      <c r="AG1770" s="0" t="n">
        <v>0</v>
      </c>
      <c r="AH1770" s="0" t="n">
        <v>0</v>
      </c>
    </row>
    <row r="1771" customFormat="false" ht="12.75" hidden="false" customHeight="false" outlineLevel="0" collapsed="false">
      <c r="A1771" s="0" t="n">
        <v>21085004</v>
      </c>
      <c r="B1771" s="0" t="n">
        <v>2</v>
      </c>
      <c r="C1771" s="0" t="s">
        <v>51</v>
      </c>
      <c r="D1771" s="0" t="n">
        <v>850</v>
      </c>
      <c r="E1771" s="0" t="s">
        <v>91</v>
      </c>
      <c r="F1771" s="0" t="n">
        <v>1</v>
      </c>
      <c r="G1771" s="0" t="s">
        <v>80</v>
      </c>
      <c r="H1771" s="0" t="n">
        <v>4</v>
      </c>
      <c r="I1771" s="0" t="s">
        <v>137</v>
      </c>
      <c r="J1771" s="0" t="n">
        <v>0</v>
      </c>
      <c r="K1771" s="0" t="n">
        <v>1</v>
      </c>
      <c r="L1771" s="0" t="n">
        <v>0</v>
      </c>
      <c r="M1771" s="0" t="n">
        <v>0</v>
      </c>
      <c r="N1771" s="0" t="n">
        <v>0</v>
      </c>
      <c r="O1771" s="0" t="n">
        <v>1</v>
      </c>
      <c r="P1771" s="0" t="n">
        <v>0</v>
      </c>
      <c r="Q1771" s="0" t="n">
        <v>1</v>
      </c>
      <c r="R1771" s="0" t="n">
        <v>0</v>
      </c>
      <c r="S1771" s="0" t="n">
        <v>0</v>
      </c>
      <c r="T1771" s="0" t="n">
        <v>0</v>
      </c>
      <c r="U1771" s="0" t="n">
        <v>0</v>
      </c>
      <c r="V1771" s="0" t="n">
        <v>1</v>
      </c>
      <c r="W1771" s="0" t="n">
        <v>0</v>
      </c>
      <c r="X1771" s="0" t="n">
        <v>0</v>
      </c>
      <c r="Y1771" s="0" t="n">
        <v>0</v>
      </c>
      <c r="Z1771" s="0" t="n">
        <v>1</v>
      </c>
      <c r="AA1771" s="0" t="n">
        <v>0</v>
      </c>
      <c r="AB1771" s="0" t="n">
        <v>0</v>
      </c>
      <c r="AC1771" s="0" t="n">
        <v>0</v>
      </c>
      <c r="AD1771" s="0" t="n">
        <v>0</v>
      </c>
      <c r="AE1771" s="0" t="n">
        <v>0</v>
      </c>
      <c r="AF1771" s="0" t="n">
        <v>0</v>
      </c>
      <c r="AG1771" s="0" t="n">
        <v>0</v>
      </c>
      <c r="AH1771" s="0" t="n">
        <v>0</v>
      </c>
    </row>
    <row r="1772" customFormat="false" ht="12.75" hidden="false" customHeight="false" outlineLevel="0" collapsed="false">
      <c r="A1772" s="0" t="n">
        <v>21085005</v>
      </c>
      <c r="B1772" s="0" t="n">
        <v>2</v>
      </c>
      <c r="C1772" s="0" t="s">
        <v>51</v>
      </c>
      <c r="D1772" s="0" t="n">
        <v>850</v>
      </c>
      <c r="E1772" s="0" t="s">
        <v>91</v>
      </c>
      <c r="F1772" s="0" t="n">
        <v>1</v>
      </c>
      <c r="G1772" s="0" t="s">
        <v>80</v>
      </c>
      <c r="H1772" s="0" t="n">
        <v>5</v>
      </c>
      <c r="I1772" s="0" t="s">
        <v>138</v>
      </c>
      <c r="J1772" s="0" t="n">
        <v>1</v>
      </c>
      <c r="K1772" s="0" t="n">
        <v>0</v>
      </c>
      <c r="L1772" s="0" t="n">
        <v>0</v>
      </c>
      <c r="M1772" s="0" t="n">
        <v>0</v>
      </c>
      <c r="N1772" s="0" t="n">
        <v>1</v>
      </c>
      <c r="O1772" s="0" t="n">
        <v>0</v>
      </c>
      <c r="P1772" s="0" t="n">
        <v>1</v>
      </c>
      <c r="Q1772" s="0" t="n">
        <v>0</v>
      </c>
      <c r="R1772" s="0" t="n">
        <v>0</v>
      </c>
      <c r="S1772" s="0" t="n">
        <v>0</v>
      </c>
      <c r="T1772" s="0" t="n">
        <v>0</v>
      </c>
      <c r="U1772" s="0" t="n">
        <v>0</v>
      </c>
      <c r="V1772" s="0" t="n">
        <v>0</v>
      </c>
      <c r="W1772" s="0" t="n">
        <v>0</v>
      </c>
      <c r="X1772" s="0" t="n">
        <v>0</v>
      </c>
      <c r="Y1772" s="0" t="n">
        <v>0</v>
      </c>
      <c r="Z1772" s="0" t="n">
        <v>0</v>
      </c>
      <c r="AA1772" s="0" t="n">
        <v>0</v>
      </c>
      <c r="AB1772" s="0" t="n">
        <v>1</v>
      </c>
      <c r="AC1772" s="0" t="n">
        <v>0</v>
      </c>
      <c r="AD1772" s="0" t="n">
        <v>0</v>
      </c>
      <c r="AE1772" s="0" t="n">
        <v>0</v>
      </c>
      <c r="AF1772" s="0" t="n">
        <v>0</v>
      </c>
      <c r="AG1772" s="0" t="n">
        <v>1</v>
      </c>
      <c r="AH1772" s="0" t="n">
        <v>1</v>
      </c>
    </row>
    <row r="1773" customFormat="false" ht="12.75" hidden="false" customHeight="false" outlineLevel="0" collapsed="false">
      <c r="A1773" s="0" t="n">
        <v>21085006</v>
      </c>
      <c r="B1773" s="0" t="n">
        <v>2</v>
      </c>
      <c r="C1773" s="0" t="s">
        <v>51</v>
      </c>
      <c r="D1773" s="0" t="n">
        <v>850</v>
      </c>
      <c r="E1773" s="0" t="s">
        <v>91</v>
      </c>
      <c r="F1773" s="0" t="n">
        <v>1</v>
      </c>
      <c r="G1773" s="0" t="s">
        <v>80</v>
      </c>
      <c r="H1773" s="0" t="n">
        <v>6</v>
      </c>
      <c r="I1773" s="0" t="s">
        <v>139</v>
      </c>
      <c r="J1773" s="0" t="n">
        <v>0</v>
      </c>
      <c r="K1773" s="0" t="n">
        <v>0</v>
      </c>
      <c r="L1773" s="0" t="n">
        <v>0</v>
      </c>
      <c r="M1773" s="0" t="n">
        <v>0</v>
      </c>
      <c r="N1773" s="0" t="n">
        <v>0</v>
      </c>
      <c r="O1773" s="0" t="n">
        <v>0</v>
      </c>
      <c r="P1773" s="0" t="n">
        <v>0</v>
      </c>
      <c r="Q1773" s="0" t="n">
        <v>2</v>
      </c>
      <c r="R1773" s="0" t="n">
        <v>0</v>
      </c>
      <c r="S1773" s="0" t="n">
        <v>0</v>
      </c>
      <c r="T1773" s="0" t="n">
        <v>0</v>
      </c>
      <c r="U1773" s="0" t="n">
        <v>1</v>
      </c>
      <c r="V1773" s="0" t="n">
        <v>2</v>
      </c>
      <c r="W1773" s="0" t="n">
        <v>0</v>
      </c>
      <c r="X1773" s="0" t="n">
        <v>1</v>
      </c>
      <c r="Y1773" s="0" t="n">
        <v>0</v>
      </c>
      <c r="Z1773" s="0" t="n">
        <v>0</v>
      </c>
      <c r="AA1773" s="0" t="n">
        <v>0</v>
      </c>
      <c r="AB1773" s="0" t="n">
        <v>0</v>
      </c>
      <c r="AC1773" s="0" t="n">
        <v>0</v>
      </c>
      <c r="AD1773" s="0" t="n">
        <v>0</v>
      </c>
      <c r="AE1773" s="0" t="n">
        <v>1</v>
      </c>
      <c r="AF1773" s="0" t="n">
        <v>1</v>
      </c>
      <c r="AG1773" s="0" t="n">
        <v>0</v>
      </c>
      <c r="AH1773" s="0" t="n">
        <v>0</v>
      </c>
    </row>
    <row r="1774" customFormat="false" ht="12.75" hidden="false" customHeight="false" outlineLevel="0" collapsed="false">
      <c r="A1774" s="0" t="n">
        <v>21085007</v>
      </c>
      <c r="B1774" s="0" t="n">
        <v>2</v>
      </c>
      <c r="C1774" s="0" t="s">
        <v>51</v>
      </c>
      <c r="D1774" s="0" t="n">
        <v>850</v>
      </c>
      <c r="E1774" s="0" t="s">
        <v>91</v>
      </c>
      <c r="F1774" s="0" t="n">
        <v>1</v>
      </c>
      <c r="G1774" s="0" t="s">
        <v>80</v>
      </c>
      <c r="H1774" s="0" t="n">
        <v>7</v>
      </c>
      <c r="I1774" s="0" t="s">
        <v>140</v>
      </c>
      <c r="J1774" s="0" t="n">
        <v>1</v>
      </c>
      <c r="K1774" s="0" t="n">
        <v>0</v>
      </c>
      <c r="L1774" s="0" t="n">
        <v>2</v>
      </c>
      <c r="M1774" s="0" t="n">
        <v>0</v>
      </c>
      <c r="N1774" s="0" t="n">
        <v>0</v>
      </c>
      <c r="O1774" s="0" t="n">
        <v>0</v>
      </c>
      <c r="P1774" s="0" t="n">
        <v>0</v>
      </c>
      <c r="Q1774" s="0" t="n">
        <v>0</v>
      </c>
      <c r="R1774" s="0" t="n">
        <v>1</v>
      </c>
      <c r="S1774" s="0" t="n">
        <v>2</v>
      </c>
      <c r="T1774" s="0" t="n">
        <v>1</v>
      </c>
      <c r="U1774" s="0" t="n">
        <v>0</v>
      </c>
      <c r="V1774" s="0" t="n">
        <v>0</v>
      </c>
      <c r="W1774" s="0" t="n">
        <v>2</v>
      </c>
      <c r="X1774" s="0" t="n">
        <v>0</v>
      </c>
      <c r="Y1774" s="0" t="n">
        <v>0</v>
      </c>
      <c r="Z1774" s="0" t="n">
        <v>1</v>
      </c>
      <c r="AA1774" s="0" t="n">
        <v>1</v>
      </c>
      <c r="AB1774" s="0" t="n">
        <v>0</v>
      </c>
      <c r="AC1774" s="0" t="n">
        <v>1</v>
      </c>
      <c r="AD1774" s="0" t="n">
        <v>0</v>
      </c>
      <c r="AE1774" s="0" t="n">
        <v>0</v>
      </c>
      <c r="AF1774" s="0" t="n">
        <v>1</v>
      </c>
      <c r="AG1774" s="0" t="n">
        <v>0</v>
      </c>
      <c r="AH1774" s="0" t="n">
        <v>2</v>
      </c>
    </row>
    <row r="1775" customFormat="false" ht="12.75" hidden="false" customHeight="false" outlineLevel="0" collapsed="false">
      <c r="A1775" s="0" t="n">
        <v>21085008</v>
      </c>
      <c r="B1775" s="0" t="n">
        <v>2</v>
      </c>
      <c r="C1775" s="0" t="s">
        <v>51</v>
      </c>
      <c r="D1775" s="0" t="n">
        <v>850</v>
      </c>
      <c r="E1775" s="0" t="s">
        <v>91</v>
      </c>
      <c r="F1775" s="0" t="n">
        <v>1</v>
      </c>
      <c r="G1775" s="0" t="s">
        <v>80</v>
      </c>
      <c r="H1775" s="0" t="n">
        <v>8</v>
      </c>
      <c r="I1775" s="0" t="s">
        <v>141</v>
      </c>
      <c r="J1775" s="0" t="n">
        <v>0</v>
      </c>
      <c r="K1775" s="0" t="n">
        <v>0</v>
      </c>
      <c r="L1775" s="0" t="n">
        <v>1</v>
      </c>
      <c r="M1775" s="0" t="n">
        <v>1</v>
      </c>
      <c r="N1775" s="0" t="n">
        <v>3</v>
      </c>
      <c r="O1775" s="0" t="n">
        <v>0</v>
      </c>
      <c r="P1775" s="0" t="n">
        <v>3</v>
      </c>
      <c r="Q1775" s="0" t="n">
        <v>3</v>
      </c>
      <c r="R1775" s="0" t="n">
        <v>1</v>
      </c>
      <c r="S1775" s="0" t="n">
        <v>0</v>
      </c>
      <c r="T1775" s="0" t="n">
        <v>1</v>
      </c>
      <c r="U1775" s="0" t="n">
        <v>2</v>
      </c>
      <c r="V1775" s="0" t="n">
        <v>1</v>
      </c>
      <c r="W1775" s="0" t="n">
        <v>0</v>
      </c>
      <c r="X1775" s="0" t="n">
        <v>0</v>
      </c>
      <c r="Y1775" s="0" t="n">
        <v>1</v>
      </c>
      <c r="Z1775" s="0" t="n">
        <v>2</v>
      </c>
      <c r="AA1775" s="0" t="n">
        <v>3</v>
      </c>
      <c r="AB1775" s="0" t="n">
        <v>3</v>
      </c>
      <c r="AC1775" s="0" t="n">
        <v>2</v>
      </c>
      <c r="AD1775" s="0" t="n">
        <v>4</v>
      </c>
      <c r="AE1775" s="0" t="n">
        <v>2</v>
      </c>
      <c r="AF1775" s="0" t="n">
        <v>1</v>
      </c>
      <c r="AG1775" s="0" t="n">
        <v>1</v>
      </c>
      <c r="AH1775" s="0" t="n">
        <v>1</v>
      </c>
    </row>
    <row r="1776" customFormat="false" ht="12.75" hidden="false" customHeight="false" outlineLevel="0" collapsed="false">
      <c r="A1776" s="0" t="n">
        <v>21085009</v>
      </c>
      <c r="B1776" s="0" t="n">
        <v>2</v>
      </c>
      <c r="C1776" s="0" t="s">
        <v>51</v>
      </c>
      <c r="D1776" s="0" t="n">
        <v>850</v>
      </c>
      <c r="E1776" s="0" t="s">
        <v>91</v>
      </c>
      <c r="F1776" s="0" t="n">
        <v>1</v>
      </c>
      <c r="G1776" s="0" t="s">
        <v>80</v>
      </c>
      <c r="H1776" s="0" t="n">
        <v>9</v>
      </c>
      <c r="I1776" s="0" t="s">
        <v>142</v>
      </c>
      <c r="J1776" s="0" t="n">
        <v>2</v>
      </c>
      <c r="K1776" s="0" t="n">
        <v>1</v>
      </c>
      <c r="L1776" s="0" t="n">
        <v>3</v>
      </c>
      <c r="M1776" s="0" t="n">
        <v>3</v>
      </c>
      <c r="N1776" s="0" t="n">
        <v>2</v>
      </c>
      <c r="O1776" s="0" t="n">
        <v>1</v>
      </c>
      <c r="P1776" s="0" t="n">
        <v>3</v>
      </c>
      <c r="Q1776" s="0" t="n">
        <v>3</v>
      </c>
      <c r="R1776" s="0" t="n">
        <v>4</v>
      </c>
      <c r="S1776" s="0" t="n">
        <v>5</v>
      </c>
      <c r="T1776" s="0" t="n">
        <v>2</v>
      </c>
      <c r="U1776" s="0" t="n">
        <v>3</v>
      </c>
      <c r="V1776" s="0" t="n">
        <v>1</v>
      </c>
      <c r="W1776" s="0" t="n">
        <v>3</v>
      </c>
      <c r="X1776" s="0" t="n">
        <v>4</v>
      </c>
      <c r="Y1776" s="0" t="n">
        <v>2</v>
      </c>
      <c r="Z1776" s="0" t="n">
        <v>4</v>
      </c>
      <c r="AA1776" s="0" t="n">
        <v>6</v>
      </c>
      <c r="AB1776" s="0" t="n">
        <v>3</v>
      </c>
      <c r="AC1776" s="0" t="n">
        <v>1</v>
      </c>
      <c r="AD1776" s="0" t="n">
        <v>3</v>
      </c>
      <c r="AE1776" s="0" t="n">
        <v>2</v>
      </c>
      <c r="AF1776" s="0" t="n">
        <v>8</v>
      </c>
      <c r="AG1776" s="0" t="n">
        <v>1</v>
      </c>
      <c r="AH1776" s="0" t="n">
        <v>6</v>
      </c>
    </row>
    <row r="1777" customFormat="false" ht="12.75" hidden="false" customHeight="false" outlineLevel="0" collapsed="false">
      <c r="A1777" s="0" t="n">
        <v>21085010</v>
      </c>
      <c r="B1777" s="0" t="n">
        <v>2</v>
      </c>
      <c r="C1777" s="0" t="s">
        <v>51</v>
      </c>
      <c r="D1777" s="0" t="n">
        <v>850</v>
      </c>
      <c r="E1777" s="0" t="s">
        <v>91</v>
      </c>
      <c r="F1777" s="0" t="n">
        <v>1</v>
      </c>
      <c r="G1777" s="0" t="s">
        <v>80</v>
      </c>
      <c r="H1777" s="0" t="n">
        <v>10</v>
      </c>
      <c r="I1777" s="0" t="s">
        <v>143</v>
      </c>
      <c r="J1777" s="0" t="n">
        <v>2</v>
      </c>
      <c r="K1777" s="0" t="n">
        <v>4</v>
      </c>
      <c r="L1777" s="0" t="n">
        <v>3</v>
      </c>
      <c r="M1777" s="0" t="n">
        <v>1</v>
      </c>
      <c r="N1777" s="0" t="n">
        <v>2</v>
      </c>
      <c r="O1777" s="0" t="n">
        <v>8</v>
      </c>
      <c r="P1777" s="0" t="n">
        <v>4</v>
      </c>
      <c r="Q1777" s="0" t="n">
        <v>7</v>
      </c>
      <c r="R1777" s="0" t="n">
        <v>8</v>
      </c>
      <c r="S1777" s="0" t="n">
        <v>5</v>
      </c>
      <c r="T1777" s="0" t="n">
        <v>1</v>
      </c>
      <c r="U1777" s="0" t="n">
        <v>7</v>
      </c>
      <c r="V1777" s="0" t="n">
        <v>8</v>
      </c>
      <c r="W1777" s="0" t="n">
        <v>4</v>
      </c>
      <c r="X1777" s="0" t="n">
        <v>4</v>
      </c>
      <c r="Y1777" s="0" t="n">
        <v>15</v>
      </c>
      <c r="Z1777" s="0" t="n">
        <v>7</v>
      </c>
      <c r="AA1777" s="0" t="n">
        <v>6</v>
      </c>
      <c r="AB1777" s="0" t="n">
        <v>7</v>
      </c>
      <c r="AC1777" s="0" t="n">
        <v>5</v>
      </c>
      <c r="AD1777" s="0" t="n">
        <v>5</v>
      </c>
      <c r="AE1777" s="0" t="n">
        <v>9</v>
      </c>
      <c r="AF1777" s="0" t="n">
        <v>8</v>
      </c>
      <c r="AG1777" s="0" t="n">
        <v>11</v>
      </c>
      <c r="AH1777" s="0" t="n">
        <v>10</v>
      </c>
    </row>
    <row r="1778" customFormat="false" ht="12.75" hidden="false" customHeight="false" outlineLevel="0" collapsed="false">
      <c r="A1778" s="0" t="n">
        <v>21085011</v>
      </c>
      <c r="B1778" s="0" t="n">
        <v>2</v>
      </c>
      <c r="C1778" s="0" t="s">
        <v>51</v>
      </c>
      <c r="D1778" s="0" t="n">
        <v>850</v>
      </c>
      <c r="E1778" s="0" t="s">
        <v>91</v>
      </c>
      <c r="F1778" s="0" t="n">
        <v>1</v>
      </c>
      <c r="G1778" s="0" t="s">
        <v>80</v>
      </c>
      <c r="H1778" s="0" t="n">
        <v>11</v>
      </c>
      <c r="I1778" s="0" t="s">
        <v>144</v>
      </c>
      <c r="J1778" s="0" t="n">
        <v>3</v>
      </c>
      <c r="K1778" s="0" t="n">
        <v>6</v>
      </c>
      <c r="L1778" s="0" t="n">
        <v>2</v>
      </c>
      <c r="M1778" s="0" t="n">
        <v>4</v>
      </c>
      <c r="N1778" s="0" t="n">
        <v>4</v>
      </c>
      <c r="O1778" s="0" t="n">
        <v>4</v>
      </c>
      <c r="P1778" s="0" t="n">
        <v>9</v>
      </c>
      <c r="Q1778" s="0" t="n">
        <v>4</v>
      </c>
      <c r="R1778" s="0" t="n">
        <v>10</v>
      </c>
      <c r="S1778" s="0" t="n">
        <v>7</v>
      </c>
      <c r="T1778" s="0" t="n">
        <v>8</v>
      </c>
      <c r="U1778" s="0" t="n">
        <v>11</v>
      </c>
      <c r="V1778" s="0" t="n">
        <v>11</v>
      </c>
      <c r="W1778" s="0" t="n">
        <v>10</v>
      </c>
      <c r="X1778" s="0" t="n">
        <v>15</v>
      </c>
      <c r="Y1778" s="0" t="n">
        <v>6</v>
      </c>
      <c r="Z1778" s="0" t="n">
        <v>13</v>
      </c>
      <c r="AA1778" s="0" t="n">
        <v>10</v>
      </c>
      <c r="AB1778" s="0" t="n">
        <v>8</v>
      </c>
      <c r="AC1778" s="0" t="n">
        <v>7</v>
      </c>
      <c r="AD1778" s="0" t="n">
        <v>10</v>
      </c>
      <c r="AE1778" s="0" t="n">
        <v>6</v>
      </c>
      <c r="AF1778" s="0" t="n">
        <v>9</v>
      </c>
      <c r="AG1778" s="0" t="n">
        <v>8</v>
      </c>
      <c r="AH1778" s="0" t="n">
        <v>12</v>
      </c>
    </row>
    <row r="1779" customFormat="false" ht="12.75" hidden="false" customHeight="false" outlineLevel="0" collapsed="false">
      <c r="A1779" s="0" t="n">
        <v>21085012</v>
      </c>
      <c r="B1779" s="0" t="n">
        <v>2</v>
      </c>
      <c r="C1779" s="0" t="s">
        <v>51</v>
      </c>
      <c r="D1779" s="0" t="n">
        <v>850</v>
      </c>
      <c r="E1779" s="0" t="s">
        <v>91</v>
      </c>
      <c r="F1779" s="0" t="n">
        <v>1</v>
      </c>
      <c r="G1779" s="0" t="s">
        <v>80</v>
      </c>
      <c r="H1779" s="0" t="n">
        <v>12</v>
      </c>
      <c r="I1779" s="0" t="s">
        <v>145</v>
      </c>
      <c r="J1779" s="0" t="n">
        <v>6</v>
      </c>
      <c r="K1779" s="0" t="n">
        <v>5</v>
      </c>
      <c r="L1779" s="0" t="n">
        <v>3</v>
      </c>
      <c r="M1779" s="0" t="n">
        <v>0</v>
      </c>
      <c r="N1779" s="0" t="n">
        <v>5</v>
      </c>
      <c r="O1779" s="0" t="n">
        <v>5</v>
      </c>
      <c r="P1779" s="0" t="n">
        <v>6</v>
      </c>
      <c r="Q1779" s="0" t="n">
        <v>3</v>
      </c>
      <c r="R1779" s="0" t="n">
        <v>4</v>
      </c>
      <c r="S1779" s="0" t="n">
        <v>5</v>
      </c>
      <c r="T1779" s="0" t="n">
        <v>9</v>
      </c>
      <c r="U1779" s="0" t="n">
        <v>4</v>
      </c>
      <c r="V1779" s="0" t="n">
        <v>10</v>
      </c>
      <c r="W1779" s="0" t="n">
        <v>6</v>
      </c>
      <c r="X1779" s="0" t="n">
        <v>7</v>
      </c>
      <c r="Y1779" s="0" t="n">
        <v>7</v>
      </c>
      <c r="Z1779" s="0" t="n">
        <v>11</v>
      </c>
      <c r="AA1779" s="0" t="n">
        <v>12</v>
      </c>
      <c r="AB1779" s="0" t="n">
        <v>12</v>
      </c>
      <c r="AC1779" s="0" t="n">
        <v>9</v>
      </c>
      <c r="AD1779" s="0" t="n">
        <v>11</v>
      </c>
      <c r="AE1779" s="0" t="n">
        <v>15</v>
      </c>
      <c r="AF1779" s="0" t="n">
        <v>13</v>
      </c>
      <c r="AG1779" s="0" t="n">
        <v>12</v>
      </c>
      <c r="AH1779" s="0" t="n">
        <v>6</v>
      </c>
    </row>
    <row r="1780" customFormat="false" ht="12.75" hidden="false" customHeight="false" outlineLevel="0" collapsed="false">
      <c r="A1780" s="0" t="n">
        <v>21085013</v>
      </c>
      <c r="B1780" s="0" t="n">
        <v>2</v>
      </c>
      <c r="C1780" s="0" t="s">
        <v>51</v>
      </c>
      <c r="D1780" s="0" t="n">
        <v>850</v>
      </c>
      <c r="E1780" s="0" t="s">
        <v>91</v>
      </c>
      <c r="F1780" s="0" t="n">
        <v>1</v>
      </c>
      <c r="G1780" s="0" t="s">
        <v>80</v>
      </c>
      <c r="H1780" s="0" t="n">
        <v>13</v>
      </c>
      <c r="I1780" s="0" t="s">
        <v>146</v>
      </c>
      <c r="J1780" s="0" t="n">
        <v>3</v>
      </c>
      <c r="K1780" s="0" t="n">
        <v>8</v>
      </c>
      <c r="L1780" s="0" t="n">
        <v>5</v>
      </c>
      <c r="M1780" s="0" t="n">
        <v>10</v>
      </c>
      <c r="N1780" s="0" t="n">
        <v>5</v>
      </c>
      <c r="O1780" s="0" t="n">
        <v>6</v>
      </c>
      <c r="P1780" s="0" t="n">
        <v>10</v>
      </c>
      <c r="Q1780" s="0" t="n">
        <v>8</v>
      </c>
      <c r="R1780" s="0" t="n">
        <v>7</v>
      </c>
      <c r="S1780" s="0" t="n">
        <v>9</v>
      </c>
      <c r="T1780" s="0" t="n">
        <v>9</v>
      </c>
      <c r="U1780" s="0" t="n">
        <v>7</v>
      </c>
      <c r="V1780" s="0" t="n">
        <v>7</v>
      </c>
      <c r="W1780" s="0" t="n">
        <v>4</v>
      </c>
      <c r="X1780" s="0" t="n">
        <v>8</v>
      </c>
      <c r="Y1780" s="0" t="n">
        <v>8</v>
      </c>
      <c r="Z1780" s="0" t="n">
        <v>10</v>
      </c>
      <c r="AA1780" s="0" t="n">
        <v>7</v>
      </c>
      <c r="AB1780" s="0" t="n">
        <v>7</v>
      </c>
      <c r="AC1780" s="0" t="n">
        <v>11</v>
      </c>
      <c r="AD1780" s="0" t="n">
        <v>7</v>
      </c>
      <c r="AE1780" s="0" t="n">
        <v>9</v>
      </c>
      <c r="AF1780" s="0" t="n">
        <v>5</v>
      </c>
      <c r="AG1780" s="0" t="n">
        <v>12</v>
      </c>
      <c r="AH1780" s="0" t="n">
        <v>9</v>
      </c>
    </row>
    <row r="1781" customFormat="false" ht="12.75" hidden="false" customHeight="false" outlineLevel="0" collapsed="false">
      <c r="A1781" s="0" t="n">
        <v>21085014</v>
      </c>
      <c r="B1781" s="0" t="n">
        <v>2</v>
      </c>
      <c r="C1781" s="0" t="s">
        <v>51</v>
      </c>
      <c r="D1781" s="0" t="n">
        <v>850</v>
      </c>
      <c r="E1781" s="0" t="s">
        <v>91</v>
      </c>
      <c r="F1781" s="0" t="n">
        <v>1</v>
      </c>
      <c r="G1781" s="0" t="s">
        <v>80</v>
      </c>
      <c r="H1781" s="0" t="n">
        <v>14</v>
      </c>
      <c r="I1781" s="0" t="s">
        <v>147</v>
      </c>
      <c r="J1781" s="0" t="n">
        <v>11</v>
      </c>
      <c r="K1781" s="0" t="n">
        <v>1</v>
      </c>
      <c r="L1781" s="0" t="n">
        <v>3</v>
      </c>
      <c r="M1781" s="0" t="n">
        <v>4</v>
      </c>
      <c r="N1781" s="0" t="n">
        <v>4</v>
      </c>
      <c r="O1781" s="0" t="n">
        <v>10</v>
      </c>
      <c r="P1781" s="0" t="n">
        <v>4</v>
      </c>
      <c r="Q1781" s="0" t="n">
        <v>10</v>
      </c>
      <c r="R1781" s="0" t="n">
        <v>5</v>
      </c>
      <c r="S1781" s="0" t="n">
        <v>7</v>
      </c>
      <c r="T1781" s="0" t="n">
        <v>1</v>
      </c>
      <c r="U1781" s="0" t="n">
        <v>10</v>
      </c>
      <c r="V1781" s="0" t="n">
        <v>4</v>
      </c>
      <c r="W1781" s="0" t="n">
        <v>10</v>
      </c>
      <c r="X1781" s="0" t="n">
        <v>8</v>
      </c>
      <c r="Y1781" s="0" t="n">
        <v>9</v>
      </c>
      <c r="Z1781" s="0" t="n">
        <v>9</v>
      </c>
      <c r="AA1781" s="0" t="n">
        <v>3</v>
      </c>
      <c r="AB1781" s="0" t="n">
        <v>2</v>
      </c>
      <c r="AC1781" s="0" t="n">
        <v>6</v>
      </c>
      <c r="AD1781" s="0" t="n">
        <v>10</v>
      </c>
      <c r="AE1781" s="0" t="n">
        <v>3</v>
      </c>
      <c r="AF1781" s="0" t="n">
        <v>3</v>
      </c>
      <c r="AG1781" s="0" t="n">
        <v>7</v>
      </c>
      <c r="AH1781" s="0" t="n">
        <v>8</v>
      </c>
    </row>
    <row r="1782" customFormat="false" ht="12.75" hidden="false" customHeight="false" outlineLevel="0" collapsed="false">
      <c r="A1782" s="0" t="n">
        <v>21085015</v>
      </c>
      <c r="B1782" s="0" t="n">
        <v>2</v>
      </c>
      <c r="C1782" s="0" t="s">
        <v>51</v>
      </c>
      <c r="D1782" s="0" t="n">
        <v>850</v>
      </c>
      <c r="E1782" s="0" t="s">
        <v>91</v>
      </c>
      <c r="F1782" s="0" t="n">
        <v>1</v>
      </c>
      <c r="G1782" s="0" t="s">
        <v>80</v>
      </c>
      <c r="H1782" s="0" t="n">
        <v>15</v>
      </c>
      <c r="I1782" s="0" t="s">
        <v>148</v>
      </c>
      <c r="J1782" s="0" t="n">
        <v>4</v>
      </c>
      <c r="K1782" s="0" t="n">
        <v>3</v>
      </c>
      <c r="L1782" s="0" t="n">
        <v>1</v>
      </c>
      <c r="M1782" s="0" t="n">
        <v>3</v>
      </c>
      <c r="N1782" s="0" t="n">
        <v>3</v>
      </c>
      <c r="O1782" s="0" t="n">
        <v>1</v>
      </c>
      <c r="P1782" s="0" t="n">
        <v>3</v>
      </c>
      <c r="Q1782" s="0" t="n">
        <v>1</v>
      </c>
      <c r="R1782" s="0" t="n">
        <v>1</v>
      </c>
      <c r="S1782" s="0" t="n">
        <v>4</v>
      </c>
      <c r="T1782" s="0" t="n">
        <v>2</v>
      </c>
      <c r="U1782" s="0" t="n">
        <v>5</v>
      </c>
      <c r="V1782" s="0" t="n">
        <v>5</v>
      </c>
      <c r="W1782" s="0" t="n">
        <v>2</v>
      </c>
      <c r="X1782" s="0" t="n">
        <v>5</v>
      </c>
      <c r="Y1782" s="0" t="n">
        <v>8</v>
      </c>
      <c r="Z1782" s="0" t="n">
        <v>2</v>
      </c>
      <c r="AA1782" s="0" t="n">
        <v>7</v>
      </c>
      <c r="AB1782" s="0" t="n">
        <v>0</v>
      </c>
      <c r="AC1782" s="0" t="n">
        <v>2</v>
      </c>
      <c r="AD1782" s="0" t="n">
        <v>4</v>
      </c>
      <c r="AE1782" s="0" t="n">
        <v>6</v>
      </c>
      <c r="AF1782" s="0" t="n">
        <v>8</v>
      </c>
      <c r="AG1782" s="0" t="n">
        <v>5</v>
      </c>
      <c r="AH1782" s="0" t="n">
        <v>8</v>
      </c>
    </row>
    <row r="1783" customFormat="false" ht="12.75" hidden="false" customHeight="false" outlineLevel="0" collapsed="false">
      <c r="A1783" s="0" t="n">
        <v>21085016</v>
      </c>
      <c r="B1783" s="0" t="n">
        <v>2</v>
      </c>
      <c r="C1783" s="0" t="s">
        <v>51</v>
      </c>
      <c r="D1783" s="0" t="n">
        <v>850</v>
      </c>
      <c r="E1783" s="0" t="s">
        <v>91</v>
      </c>
      <c r="F1783" s="0" t="n">
        <v>1</v>
      </c>
      <c r="G1783" s="0" t="s">
        <v>80</v>
      </c>
      <c r="H1783" s="0" t="n">
        <v>16</v>
      </c>
      <c r="I1783" s="0" t="s">
        <v>149</v>
      </c>
      <c r="J1783" s="0" t="n">
        <v>4</v>
      </c>
      <c r="K1783" s="0" t="n">
        <v>2</v>
      </c>
      <c r="L1783" s="0" t="n">
        <v>1</v>
      </c>
      <c r="M1783" s="0" t="n">
        <v>1</v>
      </c>
      <c r="N1783" s="0" t="n">
        <v>2</v>
      </c>
      <c r="O1783" s="0" t="n">
        <v>0</v>
      </c>
      <c r="P1783" s="0" t="n">
        <v>0</v>
      </c>
      <c r="Q1783" s="0" t="n">
        <v>3</v>
      </c>
      <c r="R1783" s="0" t="n">
        <v>2</v>
      </c>
      <c r="S1783" s="0" t="n">
        <v>1</v>
      </c>
      <c r="T1783" s="0" t="n">
        <v>3</v>
      </c>
      <c r="U1783" s="0" t="n">
        <v>1</v>
      </c>
      <c r="V1783" s="0" t="n">
        <v>2</v>
      </c>
      <c r="W1783" s="0" t="n">
        <v>1</v>
      </c>
      <c r="X1783" s="0" t="n">
        <v>1</v>
      </c>
      <c r="Y1783" s="0" t="n">
        <v>3</v>
      </c>
      <c r="Z1783" s="0" t="n">
        <v>0</v>
      </c>
      <c r="AA1783" s="0" t="n">
        <v>6</v>
      </c>
      <c r="AB1783" s="0" t="n">
        <v>6</v>
      </c>
      <c r="AC1783" s="0" t="n">
        <v>4</v>
      </c>
      <c r="AD1783" s="0" t="n">
        <v>6</v>
      </c>
      <c r="AE1783" s="0" t="n">
        <v>4</v>
      </c>
      <c r="AF1783" s="0" t="n">
        <v>3</v>
      </c>
      <c r="AG1783" s="0" t="n">
        <v>3</v>
      </c>
      <c r="AH1783" s="0" t="n">
        <v>2</v>
      </c>
    </row>
    <row r="1784" customFormat="false" ht="12.75" hidden="false" customHeight="false" outlineLevel="0" collapsed="false">
      <c r="A1784" s="0" t="n">
        <v>21085017</v>
      </c>
      <c r="B1784" s="0" t="n">
        <v>2</v>
      </c>
      <c r="C1784" s="0" t="s">
        <v>51</v>
      </c>
      <c r="D1784" s="0" t="n">
        <v>850</v>
      </c>
      <c r="E1784" s="0" t="s">
        <v>91</v>
      </c>
      <c r="F1784" s="0" t="n">
        <v>1</v>
      </c>
      <c r="G1784" s="0" t="s">
        <v>80</v>
      </c>
      <c r="H1784" s="0" t="n">
        <v>17</v>
      </c>
      <c r="I1784" s="0" t="s">
        <v>150</v>
      </c>
      <c r="J1784" s="0" t="n">
        <v>2</v>
      </c>
      <c r="K1784" s="0" t="n">
        <v>0</v>
      </c>
      <c r="L1784" s="0" t="n">
        <v>0</v>
      </c>
      <c r="M1784" s="0" t="n">
        <v>0</v>
      </c>
      <c r="N1784" s="0" t="n">
        <v>2</v>
      </c>
      <c r="O1784" s="0" t="n">
        <v>1</v>
      </c>
      <c r="P1784" s="0" t="n">
        <v>4</v>
      </c>
      <c r="Q1784" s="0" t="n">
        <v>1</v>
      </c>
      <c r="R1784" s="0" t="n">
        <v>4</v>
      </c>
      <c r="S1784" s="0" t="n">
        <v>2</v>
      </c>
      <c r="T1784" s="0" t="n">
        <v>0</v>
      </c>
      <c r="U1784" s="0" t="n">
        <v>2</v>
      </c>
      <c r="V1784" s="0" t="n">
        <v>2</v>
      </c>
      <c r="W1784" s="0" t="n">
        <v>2</v>
      </c>
      <c r="X1784" s="0" t="n">
        <v>2</v>
      </c>
      <c r="Y1784" s="0" t="n">
        <v>1</v>
      </c>
      <c r="Z1784" s="0" t="n">
        <v>2</v>
      </c>
      <c r="AA1784" s="0" t="n">
        <v>1</v>
      </c>
      <c r="AB1784" s="0" t="n">
        <v>3</v>
      </c>
      <c r="AC1784" s="0" t="n">
        <v>7</v>
      </c>
      <c r="AD1784" s="0" t="n">
        <v>1</v>
      </c>
      <c r="AE1784" s="0" t="n">
        <v>1</v>
      </c>
      <c r="AF1784" s="0" t="n">
        <v>0</v>
      </c>
      <c r="AG1784" s="0" t="n">
        <v>3</v>
      </c>
      <c r="AH1784" s="0" t="n">
        <v>2</v>
      </c>
    </row>
    <row r="1785" customFormat="false" ht="12.75" hidden="false" customHeight="false" outlineLevel="0" collapsed="false">
      <c r="A1785" s="0" t="n">
        <v>21085018</v>
      </c>
      <c r="B1785" s="0" t="n">
        <v>2</v>
      </c>
      <c r="C1785" s="0" t="s">
        <v>51</v>
      </c>
      <c r="D1785" s="0" t="n">
        <v>850</v>
      </c>
      <c r="E1785" s="0" t="s">
        <v>91</v>
      </c>
      <c r="F1785" s="0" t="n">
        <v>1</v>
      </c>
      <c r="G1785" s="0" t="s">
        <v>80</v>
      </c>
      <c r="H1785" s="0" t="n">
        <v>18</v>
      </c>
      <c r="I1785" s="0" t="s">
        <v>151</v>
      </c>
      <c r="J1785" s="0" t="n">
        <v>39</v>
      </c>
      <c r="K1785" s="0" t="n">
        <v>31</v>
      </c>
      <c r="L1785" s="0" t="n">
        <v>24</v>
      </c>
      <c r="M1785" s="0" t="n">
        <v>27</v>
      </c>
      <c r="N1785" s="0" t="n">
        <v>33</v>
      </c>
      <c r="O1785" s="0" t="n">
        <v>37</v>
      </c>
      <c r="P1785" s="0" t="n">
        <v>47</v>
      </c>
      <c r="Q1785" s="0" t="n">
        <v>46</v>
      </c>
      <c r="R1785" s="0" t="n">
        <v>48</v>
      </c>
      <c r="S1785" s="0" t="n">
        <v>47</v>
      </c>
      <c r="T1785" s="0" t="n">
        <v>37</v>
      </c>
      <c r="U1785" s="0" t="n">
        <v>53</v>
      </c>
      <c r="V1785" s="0" t="n">
        <v>54</v>
      </c>
      <c r="W1785" s="0" t="n">
        <v>46</v>
      </c>
      <c r="X1785" s="0" t="n">
        <v>55</v>
      </c>
      <c r="Y1785" s="0" t="n">
        <v>61</v>
      </c>
      <c r="Z1785" s="0" t="n">
        <v>62</v>
      </c>
      <c r="AA1785" s="0" t="n">
        <v>62</v>
      </c>
      <c r="AB1785" s="0" t="n">
        <v>52</v>
      </c>
      <c r="AC1785" s="0" t="n">
        <v>55</v>
      </c>
      <c r="AD1785" s="0" t="n">
        <v>62</v>
      </c>
      <c r="AE1785" s="0" t="n">
        <v>58</v>
      </c>
      <c r="AF1785" s="0" t="n">
        <v>60</v>
      </c>
      <c r="AG1785" s="0" t="n">
        <v>64</v>
      </c>
      <c r="AH1785" s="0" t="n">
        <v>67</v>
      </c>
    </row>
    <row r="1786" customFormat="false" ht="12.75" hidden="false" customHeight="false" outlineLevel="0" collapsed="false">
      <c r="A1786" s="0" t="n">
        <v>21085019</v>
      </c>
      <c r="B1786" s="0" t="n">
        <v>2</v>
      </c>
      <c r="C1786" s="0" t="s">
        <v>51</v>
      </c>
      <c r="D1786" s="0" t="n">
        <v>850</v>
      </c>
      <c r="E1786" s="0" t="s">
        <v>91</v>
      </c>
      <c r="F1786" s="0" t="n">
        <v>1</v>
      </c>
      <c r="G1786" s="0" t="s">
        <v>80</v>
      </c>
      <c r="H1786" s="0" t="n">
        <v>19</v>
      </c>
      <c r="I1786" s="0" t="s">
        <v>152</v>
      </c>
      <c r="J1786" s="0" t="n">
        <v>0</v>
      </c>
      <c r="K1786" s="0" t="n">
        <v>0</v>
      </c>
      <c r="L1786" s="0" t="n">
        <v>0</v>
      </c>
      <c r="M1786" s="0" t="n">
        <v>0</v>
      </c>
      <c r="N1786" s="0" t="n">
        <v>0</v>
      </c>
      <c r="O1786" s="0" t="n">
        <v>0</v>
      </c>
      <c r="P1786" s="0" t="n">
        <v>0</v>
      </c>
      <c r="Q1786" s="0" t="n">
        <v>0</v>
      </c>
      <c r="R1786" s="0" t="n">
        <v>0</v>
      </c>
      <c r="S1786" s="0" t="n">
        <v>0</v>
      </c>
      <c r="T1786" s="0" t="n">
        <v>0</v>
      </c>
      <c r="U1786" s="0" t="n">
        <v>0</v>
      </c>
      <c r="V1786" s="0" t="n">
        <v>0</v>
      </c>
      <c r="W1786" s="0" t="n">
        <v>0</v>
      </c>
      <c r="X1786" s="0" t="n">
        <v>0</v>
      </c>
      <c r="Y1786" s="0" t="n">
        <v>0</v>
      </c>
      <c r="Z1786" s="0" t="n">
        <v>0</v>
      </c>
      <c r="AA1786" s="0" t="n">
        <v>0</v>
      </c>
      <c r="AB1786" s="0" t="n">
        <v>0</v>
      </c>
      <c r="AC1786" s="0" t="n">
        <v>0</v>
      </c>
      <c r="AD1786" s="0" t="n">
        <v>0</v>
      </c>
      <c r="AE1786" s="0" t="n">
        <v>0</v>
      </c>
      <c r="AF1786" s="0" t="n">
        <v>0</v>
      </c>
      <c r="AG1786" s="0" t="n">
        <v>0</v>
      </c>
      <c r="AH1786" s="0" t="n">
        <v>0</v>
      </c>
    </row>
    <row r="1787" customFormat="false" ht="12.75" hidden="false" customHeight="false" outlineLevel="0" collapsed="false">
      <c r="A1787" s="0" t="n">
        <v>21085020</v>
      </c>
      <c r="B1787" s="0" t="n">
        <v>2</v>
      </c>
      <c r="C1787" s="0" t="s">
        <v>51</v>
      </c>
      <c r="D1787" s="0" t="n">
        <v>850</v>
      </c>
      <c r="E1787" s="0" t="s">
        <v>91</v>
      </c>
      <c r="F1787" s="0" t="n">
        <v>1</v>
      </c>
      <c r="G1787" s="0" t="s">
        <v>80</v>
      </c>
      <c r="H1787" s="0" t="n">
        <v>20</v>
      </c>
      <c r="I1787" s="0" t="s">
        <v>153</v>
      </c>
      <c r="J1787" s="0" t="n">
        <v>0</v>
      </c>
      <c r="K1787" s="0" t="n">
        <v>0</v>
      </c>
      <c r="L1787" s="0" t="n">
        <v>0</v>
      </c>
      <c r="M1787" s="0" t="n">
        <v>0</v>
      </c>
      <c r="N1787" s="0" t="n">
        <v>0</v>
      </c>
      <c r="O1787" s="0" t="n">
        <v>0</v>
      </c>
      <c r="P1787" s="0" t="n">
        <v>0</v>
      </c>
      <c r="Q1787" s="0" t="n">
        <v>0</v>
      </c>
      <c r="R1787" s="0" t="n">
        <v>0</v>
      </c>
      <c r="S1787" s="0" t="n">
        <v>0</v>
      </c>
      <c r="T1787" s="0" t="n">
        <v>0</v>
      </c>
      <c r="U1787" s="0" t="n">
        <v>0</v>
      </c>
      <c r="V1787" s="0" t="n">
        <v>0</v>
      </c>
      <c r="W1787" s="0" t="n">
        <v>0</v>
      </c>
      <c r="X1787" s="0" t="n">
        <v>0</v>
      </c>
      <c r="Y1787" s="0" t="n">
        <v>0</v>
      </c>
      <c r="Z1787" s="0" t="n">
        <v>0</v>
      </c>
      <c r="AA1787" s="0" t="n">
        <v>0</v>
      </c>
      <c r="AB1787" s="0" t="n">
        <v>0</v>
      </c>
      <c r="AC1787" s="0" t="n">
        <v>0</v>
      </c>
      <c r="AD1787" s="0" t="n">
        <v>0</v>
      </c>
      <c r="AE1787" s="0" t="n">
        <v>0</v>
      </c>
      <c r="AF1787" s="0" t="n">
        <v>0</v>
      </c>
      <c r="AG1787" s="0" t="n">
        <v>0</v>
      </c>
      <c r="AH1787" s="0" t="n">
        <v>0</v>
      </c>
    </row>
    <row r="1788" customFormat="false" ht="12.75" hidden="false" customHeight="false" outlineLevel="0" collapsed="false">
      <c r="A1788" s="0" t="n">
        <v>21085021</v>
      </c>
      <c r="B1788" s="0" t="n">
        <v>2</v>
      </c>
      <c r="C1788" s="0" t="s">
        <v>51</v>
      </c>
      <c r="D1788" s="0" t="n">
        <v>850</v>
      </c>
      <c r="E1788" s="0" t="s">
        <v>91</v>
      </c>
      <c r="F1788" s="0" t="n">
        <v>1</v>
      </c>
      <c r="G1788" s="0" t="s">
        <v>80</v>
      </c>
      <c r="H1788" s="0" t="n">
        <v>21</v>
      </c>
      <c r="I1788" s="0" t="s">
        <v>154</v>
      </c>
      <c r="J1788" s="0" t="n">
        <v>0</v>
      </c>
      <c r="K1788" s="0" t="n">
        <v>0</v>
      </c>
      <c r="L1788" s="0" t="n">
        <v>0</v>
      </c>
      <c r="M1788" s="0" t="n">
        <v>0</v>
      </c>
      <c r="N1788" s="0" t="n">
        <v>0</v>
      </c>
      <c r="O1788" s="0" t="n">
        <v>0</v>
      </c>
      <c r="P1788" s="0" t="n">
        <v>0</v>
      </c>
      <c r="Q1788" s="0" t="n">
        <v>0</v>
      </c>
      <c r="R1788" s="0" t="n">
        <v>0</v>
      </c>
      <c r="S1788" s="0" t="n">
        <v>0</v>
      </c>
      <c r="T1788" s="0" t="n">
        <v>0</v>
      </c>
      <c r="U1788" s="0" t="n">
        <v>0</v>
      </c>
      <c r="V1788" s="0" t="n">
        <v>0</v>
      </c>
      <c r="W1788" s="0" t="n">
        <v>2.38737555804904</v>
      </c>
      <c r="X1788" s="0" t="n">
        <v>0</v>
      </c>
      <c r="Y1788" s="0" t="n">
        <v>0</v>
      </c>
      <c r="Z1788" s="0" t="n">
        <v>0</v>
      </c>
      <c r="AA1788" s="0" t="n">
        <v>0</v>
      </c>
      <c r="AB1788" s="0" t="n">
        <v>0</v>
      </c>
      <c r="AC1788" s="0" t="n">
        <v>0</v>
      </c>
      <c r="AD1788" s="0" t="n">
        <v>0</v>
      </c>
      <c r="AE1788" s="0" t="n">
        <v>0</v>
      </c>
      <c r="AF1788" s="0" t="n">
        <v>0</v>
      </c>
      <c r="AG1788" s="0" t="n">
        <v>0</v>
      </c>
      <c r="AH1788" s="0" t="n">
        <v>0</v>
      </c>
    </row>
    <row r="1789" customFormat="false" ht="12.75" hidden="false" customHeight="false" outlineLevel="0" collapsed="false">
      <c r="A1789" s="0" t="n">
        <v>21085022</v>
      </c>
      <c r="B1789" s="0" t="n">
        <v>2</v>
      </c>
      <c r="C1789" s="0" t="s">
        <v>51</v>
      </c>
      <c r="D1789" s="0" t="n">
        <v>850</v>
      </c>
      <c r="E1789" s="0" t="s">
        <v>91</v>
      </c>
      <c r="F1789" s="0" t="n">
        <v>1</v>
      </c>
      <c r="G1789" s="0" t="s">
        <v>80</v>
      </c>
      <c r="H1789" s="0" t="n">
        <v>22</v>
      </c>
      <c r="I1789" s="0" t="s">
        <v>155</v>
      </c>
      <c r="J1789" s="0" t="n">
        <v>0</v>
      </c>
      <c r="K1789" s="0" t="n">
        <v>0</v>
      </c>
      <c r="L1789" s="0" t="n">
        <v>0</v>
      </c>
      <c r="M1789" s="0" t="n">
        <v>0</v>
      </c>
      <c r="N1789" s="0" t="n">
        <v>0</v>
      </c>
      <c r="O1789" s="0" t="n">
        <v>0</v>
      </c>
      <c r="P1789" s="0" t="n">
        <v>0</v>
      </c>
      <c r="Q1789" s="0" t="n">
        <v>0</v>
      </c>
      <c r="R1789" s="0" t="n">
        <v>2.40378837047186</v>
      </c>
      <c r="S1789" s="0" t="n">
        <v>0</v>
      </c>
      <c r="T1789" s="0" t="n">
        <v>0</v>
      </c>
      <c r="U1789" s="0" t="n">
        <v>0</v>
      </c>
      <c r="V1789" s="0" t="n">
        <v>0</v>
      </c>
      <c r="W1789" s="0" t="n">
        <v>2.4267721503628</v>
      </c>
      <c r="X1789" s="0" t="n">
        <v>0</v>
      </c>
      <c r="Y1789" s="0" t="n">
        <v>2.46032722352073</v>
      </c>
      <c r="Z1789" s="0" t="n">
        <v>0</v>
      </c>
      <c r="AA1789" s="0" t="n">
        <v>0</v>
      </c>
      <c r="AB1789" s="0" t="n">
        <v>0</v>
      </c>
      <c r="AC1789" s="0" t="n">
        <v>0</v>
      </c>
      <c r="AD1789" s="0" t="n">
        <v>2.38231370306842</v>
      </c>
      <c r="AE1789" s="0" t="n">
        <v>0</v>
      </c>
      <c r="AF1789" s="0" t="n">
        <v>0</v>
      </c>
      <c r="AG1789" s="0" t="n">
        <v>0</v>
      </c>
      <c r="AH1789" s="0" t="n">
        <v>0</v>
      </c>
    </row>
    <row r="1790" customFormat="false" ht="12.75" hidden="false" customHeight="false" outlineLevel="0" collapsed="false">
      <c r="A1790" s="0" t="n">
        <v>21085023</v>
      </c>
      <c r="B1790" s="0" t="n">
        <v>2</v>
      </c>
      <c r="C1790" s="0" t="s">
        <v>51</v>
      </c>
      <c r="D1790" s="0" t="n">
        <v>850</v>
      </c>
      <c r="E1790" s="0" t="s">
        <v>91</v>
      </c>
      <c r="F1790" s="0" t="n">
        <v>1</v>
      </c>
      <c r="G1790" s="0" t="s">
        <v>80</v>
      </c>
      <c r="H1790" s="0" t="n">
        <v>23</v>
      </c>
      <c r="I1790" s="0" t="s">
        <v>156</v>
      </c>
      <c r="J1790" s="0" t="n">
        <v>0</v>
      </c>
      <c r="K1790" s="0" t="n">
        <v>1.9190911184463</v>
      </c>
      <c r="L1790" s="0" t="n">
        <v>0</v>
      </c>
      <c r="M1790" s="0" t="n">
        <v>0</v>
      </c>
      <c r="N1790" s="0" t="n">
        <v>0</v>
      </c>
      <c r="O1790" s="0" t="n">
        <v>2.00774991467063</v>
      </c>
      <c r="P1790" s="0" t="n">
        <v>0</v>
      </c>
      <c r="Q1790" s="0" t="n">
        <v>2.11649170335252</v>
      </c>
      <c r="R1790" s="0" t="n">
        <v>0</v>
      </c>
      <c r="S1790" s="0" t="n">
        <v>0</v>
      </c>
      <c r="T1790" s="0" t="n">
        <v>0</v>
      </c>
      <c r="U1790" s="0" t="n">
        <v>0</v>
      </c>
      <c r="V1790" s="0" t="n">
        <v>2.5499796001632</v>
      </c>
      <c r="W1790" s="0" t="n">
        <v>0</v>
      </c>
      <c r="X1790" s="0" t="n">
        <v>0</v>
      </c>
      <c r="Y1790" s="0" t="n">
        <v>0</v>
      </c>
      <c r="Z1790" s="0" t="n">
        <v>2.5489396411093</v>
      </c>
      <c r="AA1790" s="0" t="n">
        <v>0</v>
      </c>
      <c r="AB1790" s="0" t="n">
        <v>0</v>
      </c>
      <c r="AC1790" s="0" t="n">
        <v>0</v>
      </c>
      <c r="AD1790" s="0" t="n">
        <v>0</v>
      </c>
      <c r="AE1790" s="0" t="n">
        <v>0</v>
      </c>
      <c r="AF1790" s="0" t="n">
        <v>0</v>
      </c>
      <c r="AG1790" s="0" t="n">
        <v>0</v>
      </c>
      <c r="AH1790" s="0" t="n">
        <v>0</v>
      </c>
    </row>
    <row r="1791" customFormat="false" ht="12.75" hidden="false" customHeight="false" outlineLevel="0" collapsed="false">
      <c r="A1791" s="0" t="n">
        <v>21085024</v>
      </c>
      <c r="B1791" s="0" t="n">
        <v>2</v>
      </c>
      <c r="C1791" s="0" t="s">
        <v>51</v>
      </c>
      <c r="D1791" s="0" t="n">
        <v>850</v>
      </c>
      <c r="E1791" s="0" t="s">
        <v>91</v>
      </c>
      <c r="F1791" s="0" t="n">
        <v>1</v>
      </c>
      <c r="G1791" s="0" t="s">
        <v>80</v>
      </c>
      <c r="H1791" s="0" t="n">
        <v>24</v>
      </c>
      <c r="I1791" s="0" t="s">
        <v>157</v>
      </c>
      <c r="J1791" s="0" t="n">
        <v>2.02704072324813</v>
      </c>
      <c r="K1791" s="0" t="n">
        <v>0</v>
      </c>
      <c r="L1791" s="0" t="n">
        <v>0</v>
      </c>
      <c r="M1791" s="0" t="n">
        <v>0</v>
      </c>
      <c r="N1791" s="0" t="n">
        <v>2.00601805416249</v>
      </c>
      <c r="O1791" s="0" t="n">
        <v>0</v>
      </c>
      <c r="P1791" s="0" t="n">
        <v>1.97308709206424</v>
      </c>
      <c r="Q1791" s="0" t="n">
        <v>0</v>
      </c>
      <c r="R1791" s="0" t="n">
        <v>0</v>
      </c>
      <c r="S1791" s="0" t="n">
        <v>0</v>
      </c>
      <c r="T1791" s="0" t="n">
        <v>0</v>
      </c>
      <c r="U1791" s="0" t="n">
        <v>0</v>
      </c>
      <c r="V1791" s="0" t="n">
        <v>0</v>
      </c>
      <c r="W1791" s="0" t="n">
        <v>0</v>
      </c>
      <c r="X1791" s="0" t="n">
        <v>0</v>
      </c>
      <c r="Y1791" s="0" t="n">
        <v>0</v>
      </c>
      <c r="Z1791" s="0" t="n">
        <v>0</v>
      </c>
      <c r="AA1791" s="0" t="n">
        <v>0</v>
      </c>
      <c r="AB1791" s="0" t="n">
        <v>2.81206940187284</v>
      </c>
      <c r="AC1791" s="0" t="n">
        <v>0</v>
      </c>
      <c r="AD1791" s="0" t="n">
        <v>0</v>
      </c>
      <c r="AE1791" s="0" t="n">
        <v>0</v>
      </c>
      <c r="AF1791" s="0" t="n">
        <v>0</v>
      </c>
      <c r="AG1791" s="0" t="n">
        <v>2.34263358868039</v>
      </c>
      <c r="AH1791" s="0" t="n">
        <v>2.27102400472373</v>
      </c>
    </row>
    <row r="1792" customFormat="false" ht="12.75" hidden="false" customHeight="false" outlineLevel="0" collapsed="false">
      <c r="A1792" s="0" t="n">
        <v>21085025</v>
      </c>
      <c r="B1792" s="0" t="n">
        <v>2</v>
      </c>
      <c r="C1792" s="0" t="s">
        <v>51</v>
      </c>
      <c r="D1792" s="0" t="n">
        <v>850</v>
      </c>
      <c r="E1792" s="0" t="s">
        <v>91</v>
      </c>
      <c r="F1792" s="0" t="n">
        <v>1</v>
      </c>
      <c r="G1792" s="0" t="s">
        <v>80</v>
      </c>
      <c r="H1792" s="0" t="n">
        <v>25</v>
      </c>
      <c r="I1792" s="0" t="s">
        <v>158</v>
      </c>
      <c r="J1792" s="0" t="n">
        <v>0</v>
      </c>
      <c r="K1792" s="0" t="n">
        <v>0</v>
      </c>
      <c r="L1792" s="0" t="n">
        <v>0</v>
      </c>
      <c r="M1792" s="0" t="n">
        <v>0</v>
      </c>
      <c r="N1792" s="0" t="n">
        <v>0</v>
      </c>
      <c r="O1792" s="0" t="n">
        <v>0</v>
      </c>
      <c r="P1792" s="0" t="n">
        <v>0</v>
      </c>
      <c r="Q1792" s="0" t="n">
        <v>4.00344296094641</v>
      </c>
      <c r="R1792" s="0" t="n">
        <v>0</v>
      </c>
      <c r="S1792" s="0" t="n">
        <v>0</v>
      </c>
      <c r="T1792" s="0" t="n">
        <v>0</v>
      </c>
      <c r="U1792" s="0" t="n">
        <v>2.05237665216321</v>
      </c>
      <c r="V1792" s="0" t="n">
        <v>4.17719668330583</v>
      </c>
      <c r="W1792" s="0" t="n">
        <v>0</v>
      </c>
      <c r="X1792" s="0" t="n">
        <v>2.22905800008916</v>
      </c>
      <c r="Y1792" s="0" t="n">
        <v>0</v>
      </c>
      <c r="Z1792" s="0" t="n">
        <v>0</v>
      </c>
      <c r="AA1792" s="0" t="n">
        <v>0</v>
      </c>
      <c r="AB1792" s="0" t="n">
        <v>0</v>
      </c>
      <c r="AC1792" s="0" t="n">
        <v>0</v>
      </c>
      <c r="AD1792" s="0" t="n">
        <v>0</v>
      </c>
      <c r="AE1792" s="0" t="n">
        <v>2.83511000226809</v>
      </c>
      <c r="AF1792" s="0" t="n">
        <v>2.7590773645293</v>
      </c>
      <c r="AG1792" s="0" t="n">
        <v>0</v>
      </c>
      <c r="AH1792" s="0" t="n">
        <v>0</v>
      </c>
    </row>
    <row r="1793" customFormat="false" ht="12.75" hidden="false" customHeight="false" outlineLevel="0" collapsed="false">
      <c r="A1793" s="0" t="n">
        <v>21085026</v>
      </c>
      <c r="B1793" s="0" t="n">
        <v>2</v>
      </c>
      <c r="C1793" s="0" t="s">
        <v>51</v>
      </c>
      <c r="D1793" s="0" t="n">
        <v>850</v>
      </c>
      <c r="E1793" s="0" t="s">
        <v>91</v>
      </c>
      <c r="F1793" s="0" t="n">
        <v>1</v>
      </c>
      <c r="G1793" s="0" t="s">
        <v>80</v>
      </c>
      <c r="H1793" s="0" t="n">
        <v>26</v>
      </c>
      <c r="I1793" s="0" t="s">
        <v>159</v>
      </c>
      <c r="J1793" s="0" t="n">
        <v>2.23503643109383</v>
      </c>
      <c r="K1793" s="0" t="n">
        <v>0</v>
      </c>
      <c r="L1793" s="0" t="n">
        <v>4.62320850670365</v>
      </c>
      <c r="M1793" s="0" t="n">
        <v>0</v>
      </c>
      <c r="N1793" s="0" t="n">
        <v>0</v>
      </c>
      <c r="O1793" s="0" t="n">
        <v>0</v>
      </c>
      <c r="P1793" s="0" t="n">
        <v>0</v>
      </c>
      <c r="Q1793" s="0" t="n">
        <v>0</v>
      </c>
      <c r="R1793" s="0" t="n">
        <v>2.10712630115049</v>
      </c>
      <c r="S1793" s="0" t="n">
        <v>4.1930479265378</v>
      </c>
      <c r="T1793" s="0" t="n">
        <v>2.07228116710875</v>
      </c>
      <c r="U1793" s="0" t="n">
        <v>0</v>
      </c>
      <c r="V1793" s="0" t="n">
        <v>0</v>
      </c>
      <c r="W1793" s="0" t="n">
        <v>4.05079699430863</v>
      </c>
      <c r="X1793" s="0" t="n">
        <v>0</v>
      </c>
      <c r="Y1793" s="0" t="n">
        <v>0</v>
      </c>
      <c r="Z1793" s="0" t="n">
        <v>2.07658443392308</v>
      </c>
      <c r="AA1793" s="0" t="n">
        <v>2.11608862179148</v>
      </c>
      <c r="AB1793" s="0" t="n">
        <v>0</v>
      </c>
      <c r="AC1793" s="0" t="n">
        <v>2.19925225423356</v>
      </c>
      <c r="AD1793" s="0" t="n">
        <v>0</v>
      </c>
      <c r="AE1793" s="0" t="n">
        <v>0</v>
      </c>
      <c r="AF1793" s="0" t="n">
        <v>2.41914023755957</v>
      </c>
      <c r="AG1793" s="0" t="n">
        <v>0</v>
      </c>
      <c r="AH1793" s="0" t="n">
        <v>5.2271182896869</v>
      </c>
    </row>
    <row r="1794" customFormat="false" ht="12.75" hidden="false" customHeight="false" outlineLevel="0" collapsed="false">
      <c r="A1794" s="0" t="n">
        <v>21085027</v>
      </c>
      <c r="B1794" s="0" t="n">
        <v>2</v>
      </c>
      <c r="C1794" s="0" t="s">
        <v>51</v>
      </c>
      <c r="D1794" s="0" t="n">
        <v>850</v>
      </c>
      <c r="E1794" s="0" t="s">
        <v>91</v>
      </c>
      <c r="F1794" s="0" t="n">
        <v>1</v>
      </c>
      <c r="G1794" s="0" t="s">
        <v>80</v>
      </c>
      <c r="H1794" s="0" t="n">
        <v>27</v>
      </c>
      <c r="I1794" s="0" t="s">
        <v>160</v>
      </c>
      <c r="J1794" s="0" t="n">
        <v>0</v>
      </c>
      <c r="K1794" s="0" t="n">
        <v>0</v>
      </c>
      <c r="L1794" s="0" t="n">
        <v>2.22143237959837</v>
      </c>
      <c r="M1794" s="0" t="n">
        <v>2.14629120879121</v>
      </c>
      <c r="N1794" s="0" t="n">
        <v>6.31074088097943</v>
      </c>
      <c r="O1794" s="0" t="n">
        <v>0</v>
      </c>
      <c r="P1794" s="0" t="n">
        <v>6.69299243691855</v>
      </c>
      <c r="Q1794" s="0" t="n">
        <v>6.73007896625987</v>
      </c>
      <c r="R1794" s="0" t="n">
        <v>2.24895985606657</v>
      </c>
      <c r="S1794" s="0" t="n">
        <v>0</v>
      </c>
      <c r="T1794" s="0" t="n">
        <v>2.20546072074456</v>
      </c>
      <c r="U1794" s="0" t="n">
        <v>4.3525571273123</v>
      </c>
      <c r="V1794" s="0" t="n">
        <v>2.15568345944082</v>
      </c>
      <c r="W1794" s="0" t="n">
        <v>0</v>
      </c>
      <c r="X1794" s="0" t="n">
        <v>0</v>
      </c>
      <c r="Y1794" s="0" t="n">
        <v>2.08198871562116</v>
      </c>
      <c r="Z1794" s="0" t="n">
        <v>4.12269129287599</v>
      </c>
      <c r="AA1794" s="0" t="n">
        <v>6.08741528347064</v>
      </c>
      <c r="AB1794" s="0" t="n">
        <v>6.04412209126624</v>
      </c>
      <c r="AC1794" s="0" t="n">
        <v>4.00224125510286</v>
      </c>
      <c r="AD1794" s="0" t="n">
        <v>7.99216767567784</v>
      </c>
      <c r="AE1794" s="0" t="n">
        <v>4.05145345892839</v>
      </c>
      <c r="AF1794" s="0" t="n">
        <v>2.0639834881321</v>
      </c>
      <c r="AG1794" s="0" t="n">
        <v>2.11568569373334</v>
      </c>
      <c r="AH1794" s="0" t="n">
        <v>2.15978056629446</v>
      </c>
    </row>
    <row r="1795" customFormat="false" ht="12.75" hidden="false" customHeight="false" outlineLevel="0" collapsed="false">
      <c r="A1795" s="0" t="n">
        <v>21085028</v>
      </c>
      <c r="B1795" s="0" t="n">
        <v>2</v>
      </c>
      <c r="C1795" s="0" t="s">
        <v>51</v>
      </c>
      <c r="D1795" s="0" t="n">
        <v>850</v>
      </c>
      <c r="E1795" s="0" t="s">
        <v>91</v>
      </c>
      <c r="F1795" s="0" t="n">
        <v>1</v>
      </c>
      <c r="G1795" s="0" t="s">
        <v>80</v>
      </c>
      <c r="H1795" s="0" t="n">
        <v>28</v>
      </c>
      <c r="I1795" s="0" t="s">
        <v>161</v>
      </c>
      <c r="J1795" s="0" t="n">
        <v>5.74448529411765</v>
      </c>
      <c r="K1795" s="0" t="n">
        <v>2.8169014084507</v>
      </c>
      <c r="L1795" s="0" t="n">
        <v>8.23949464432848</v>
      </c>
      <c r="M1795" s="0" t="n">
        <v>8.14177544983309</v>
      </c>
      <c r="N1795" s="0" t="n">
        <v>5.19372597901735</v>
      </c>
      <c r="O1795" s="0" t="n">
        <v>2.3901144864839</v>
      </c>
      <c r="P1795" s="0" t="n">
        <v>6.80766088771898</v>
      </c>
      <c r="Q1795" s="0" t="n">
        <v>6.54950332933086</v>
      </c>
      <c r="R1795" s="0" t="n">
        <v>8.45719601666068</v>
      </c>
      <c r="S1795" s="0" t="n">
        <v>10.4388492212618</v>
      </c>
      <c r="T1795" s="0" t="n">
        <v>4.37292286164072</v>
      </c>
      <c r="U1795" s="0" t="n">
        <v>6.70765790944662</v>
      </c>
      <c r="V1795" s="0" t="n">
        <v>2.25682690137666</v>
      </c>
      <c r="W1795" s="0" t="n">
        <v>6.8033381712627</v>
      </c>
      <c r="X1795" s="0" t="n">
        <v>8.98089314982375</v>
      </c>
      <c r="Y1795" s="0" t="n">
        <v>4.43046386956714</v>
      </c>
      <c r="Z1795" s="0" t="n">
        <v>8.72981230903536</v>
      </c>
      <c r="AA1795" s="0" t="n">
        <v>12.9623228482544</v>
      </c>
      <c r="AB1795" s="0" t="n">
        <v>6.3615929428729</v>
      </c>
      <c r="AC1795" s="0" t="n">
        <v>2.09634816150266</v>
      </c>
      <c r="AD1795" s="0" t="n">
        <v>6.16814359438288</v>
      </c>
      <c r="AE1795" s="0" t="n">
        <v>4.04874691283048</v>
      </c>
      <c r="AF1795" s="0" t="n">
        <v>15.9936025589764</v>
      </c>
      <c r="AG1795" s="0" t="n">
        <v>1.99624705553559</v>
      </c>
      <c r="AH1795" s="0" t="n">
        <v>11.9579081632653</v>
      </c>
    </row>
    <row r="1796" customFormat="false" ht="12.75" hidden="false" customHeight="false" outlineLevel="0" collapsed="false">
      <c r="A1796" s="0" t="n">
        <v>21085029</v>
      </c>
      <c r="B1796" s="0" t="n">
        <v>2</v>
      </c>
      <c r="C1796" s="0" t="s">
        <v>51</v>
      </c>
      <c r="D1796" s="0" t="n">
        <v>850</v>
      </c>
      <c r="E1796" s="0" t="s">
        <v>91</v>
      </c>
      <c r="F1796" s="0" t="n">
        <v>1</v>
      </c>
      <c r="G1796" s="0" t="s">
        <v>80</v>
      </c>
      <c r="H1796" s="0" t="n">
        <v>29</v>
      </c>
      <c r="I1796" s="0" t="s">
        <v>162</v>
      </c>
      <c r="J1796" s="0" t="n">
        <v>6.05785249129184</v>
      </c>
      <c r="K1796" s="0" t="n">
        <v>11.9449338549288</v>
      </c>
      <c r="L1796" s="0" t="n">
        <v>8.85242999203281</v>
      </c>
      <c r="M1796" s="0" t="n">
        <v>2.89989560375826</v>
      </c>
      <c r="N1796" s="0" t="n">
        <v>5.82139946443125</v>
      </c>
      <c r="O1796" s="0" t="n">
        <v>22.8375677990294</v>
      </c>
      <c r="P1796" s="0" t="n">
        <v>11.1610256982617</v>
      </c>
      <c r="Q1796" s="0" t="n">
        <v>19.0088255261371</v>
      </c>
      <c r="R1796" s="0" t="n">
        <v>21.5146299483649</v>
      </c>
      <c r="S1796" s="0" t="n">
        <v>12.9439784612198</v>
      </c>
      <c r="T1796" s="0" t="n">
        <v>2.39108603127541</v>
      </c>
      <c r="U1796" s="0" t="n">
        <v>15.9529615533627</v>
      </c>
      <c r="V1796" s="0" t="n">
        <v>17.6526401729959</v>
      </c>
      <c r="W1796" s="0" t="n">
        <v>8.57614545142686</v>
      </c>
      <c r="X1796" s="0" t="n">
        <v>8.44630263102327</v>
      </c>
      <c r="Y1796" s="0" t="n">
        <v>33.0403753386639</v>
      </c>
      <c r="Z1796" s="0" t="n">
        <v>15.7264496416616</v>
      </c>
      <c r="AA1796" s="0" t="n">
        <v>13.5098621994056</v>
      </c>
      <c r="AB1796" s="0" t="n">
        <v>15.7995711544972</v>
      </c>
      <c r="AC1796" s="0" t="n">
        <v>11.1994624258036</v>
      </c>
      <c r="AD1796" s="0" t="n">
        <v>11.0190409026798</v>
      </c>
      <c r="AE1796" s="0" t="n">
        <v>19.5045835771406</v>
      </c>
      <c r="AF1796" s="0" t="n">
        <v>17.2002322031347</v>
      </c>
      <c r="AG1796" s="0" t="n">
        <v>23.2750047607964</v>
      </c>
      <c r="AH1796" s="0" t="n">
        <v>20.9454789183755</v>
      </c>
    </row>
    <row r="1797" customFormat="false" ht="12.75" hidden="false" customHeight="false" outlineLevel="0" collapsed="false">
      <c r="A1797" s="0" t="n">
        <v>21085030</v>
      </c>
      <c r="B1797" s="0" t="n">
        <v>2</v>
      </c>
      <c r="C1797" s="0" t="s">
        <v>51</v>
      </c>
      <c r="D1797" s="0" t="n">
        <v>850</v>
      </c>
      <c r="E1797" s="0" t="s">
        <v>91</v>
      </c>
      <c r="F1797" s="0" t="n">
        <v>1</v>
      </c>
      <c r="G1797" s="0" t="s">
        <v>80</v>
      </c>
      <c r="H1797" s="0" t="n">
        <v>30</v>
      </c>
      <c r="I1797" s="0" t="s">
        <v>163</v>
      </c>
      <c r="J1797" s="0" t="n">
        <v>9.27557740469344</v>
      </c>
      <c r="K1797" s="0" t="n">
        <v>18.5741262421447</v>
      </c>
      <c r="L1797" s="0" t="n">
        <v>6.1576354679803</v>
      </c>
      <c r="M1797" s="0" t="n">
        <v>12.2691859395129</v>
      </c>
      <c r="N1797" s="0" t="n">
        <v>12.2473974280465</v>
      </c>
      <c r="O1797" s="0" t="n">
        <v>12.1862052156958</v>
      </c>
      <c r="P1797" s="0" t="n">
        <v>26.9525634882607</v>
      </c>
      <c r="Q1797" s="0" t="n">
        <v>11.85536455246</v>
      </c>
      <c r="R1797" s="0" t="n">
        <v>29.2047545340381</v>
      </c>
      <c r="S1797" s="0" t="n">
        <v>20.5839974122975</v>
      </c>
      <c r="T1797" s="0" t="n">
        <v>23.1033586507639</v>
      </c>
      <c r="U1797" s="0" t="n">
        <v>31.0646709968935</v>
      </c>
      <c r="V1797" s="0" t="n">
        <v>30.2164597297</v>
      </c>
      <c r="W1797" s="0" t="n">
        <v>27.2472139723713</v>
      </c>
      <c r="X1797" s="0" t="n">
        <v>39.2485216390183</v>
      </c>
      <c r="Y1797" s="0" t="n">
        <v>14.5377011048653</v>
      </c>
      <c r="Z1797" s="0" t="n">
        <v>29.8829965749489</v>
      </c>
      <c r="AA1797" s="0" t="n">
        <v>22.1508472699081</v>
      </c>
      <c r="AB1797" s="0" t="n">
        <v>17.195795627969</v>
      </c>
      <c r="AC1797" s="0" t="n">
        <v>14.8154419234677</v>
      </c>
      <c r="AD1797" s="0" t="n">
        <v>22.0147939415287</v>
      </c>
      <c r="AE1797" s="0" t="n">
        <v>13.5431009186737</v>
      </c>
      <c r="AF1797" s="0" t="n">
        <v>20.5249834659855</v>
      </c>
      <c r="AG1797" s="0" t="n">
        <v>18.3267662420966</v>
      </c>
      <c r="AH1797" s="0" t="n">
        <v>27.3031330345157</v>
      </c>
    </row>
    <row r="1798" customFormat="false" ht="12.75" hidden="false" customHeight="false" outlineLevel="0" collapsed="false">
      <c r="A1798" s="0" t="n">
        <v>21085031</v>
      </c>
      <c r="B1798" s="0" t="n">
        <v>2</v>
      </c>
      <c r="C1798" s="0" t="s">
        <v>51</v>
      </c>
      <c r="D1798" s="0" t="n">
        <v>850</v>
      </c>
      <c r="E1798" s="0" t="s">
        <v>91</v>
      </c>
      <c r="F1798" s="0" t="n">
        <v>1</v>
      </c>
      <c r="G1798" s="0" t="s">
        <v>80</v>
      </c>
      <c r="H1798" s="0" t="n">
        <v>31</v>
      </c>
      <c r="I1798" s="0" t="s">
        <v>164</v>
      </c>
      <c r="J1798" s="0" t="n">
        <v>19.7726149283243</v>
      </c>
      <c r="K1798" s="0" t="n">
        <v>16.4354743277891</v>
      </c>
      <c r="L1798" s="0" t="n">
        <v>9.7729419813011</v>
      </c>
      <c r="M1798" s="0" t="n">
        <v>0</v>
      </c>
      <c r="N1798" s="0" t="n">
        <v>16.0451832359926</v>
      </c>
      <c r="O1798" s="0" t="n">
        <v>15.9286396941701</v>
      </c>
      <c r="P1798" s="0" t="n">
        <v>19.14486279515</v>
      </c>
      <c r="Q1798" s="0" t="n">
        <v>9.55353162218967</v>
      </c>
      <c r="R1798" s="0" t="n">
        <v>12.71132579128</v>
      </c>
      <c r="S1798" s="0" t="n">
        <v>15.8735197942792</v>
      </c>
      <c r="T1798" s="0" t="n">
        <v>28.4405119292147</v>
      </c>
      <c r="U1798" s="0" t="n">
        <v>12.4104123359499</v>
      </c>
      <c r="V1798" s="0" t="n">
        <v>30.7021583617328</v>
      </c>
      <c r="W1798" s="0" t="n">
        <v>18.1197716908767</v>
      </c>
      <c r="X1798" s="0" t="n">
        <v>21.2076226255037</v>
      </c>
      <c r="Y1798" s="0" t="n">
        <v>20.8395355760643</v>
      </c>
      <c r="Z1798" s="0" t="n">
        <v>32.0391460111263</v>
      </c>
      <c r="AA1798" s="0" t="n">
        <v>33.6813742000674</v>
      </c>
      <c r="AB1798" s="0" t="n">
        <v>33.2658775261276</v>
      </c>
      <c r="AC1798" s="0" t="n">
        <v>23.9431748649871</v>
      </c>
      <c r="AD1798" s="0" t="n">
        <v>27.1116259581495</v>
      </c>
      <c r="AE1798" s="0" t="n">
        <v>35.27585720333</v>
      </c>
      <c r="AF1798" s="0" t="n">
        <v>29.6986726977817</v>
      </c>
      <c r="AG1798" s="0" t="n">
        <v>26.6779306818434</v>
      </c>
      <c r="AH1798" s="0" t="n">
        <v>13.1703141119916</v>
      </c>
    </row>
    <row r="1799" customFormat="false" ht="12.75" hidden="false" customHeight="false" outlineLevel="0" collapsed="false">
      <c r="A1799" s="0" t="n">
        <v>21085032</v>
      </c>
      <c r="B1799" s="0" t="n">
        <v>2</v>
      </c>
      <c r="C1799" s="0" t="s">
        <v>51</v>
      </c>
      <c r="D1799" s="0" t="n">
        <v>850</v>
      </c>
      <c r="E1799" s="0" t="s">
        <v>91</v>
      </c>
      <c r="F1799" s="0" t="n">
        <v>1</v>
      </c>
      <c r="G1799" s="0" t="s">
        <v>80</v>
      </c>
      <c r="H1799" s="0" t="n">
        <v>32</v>
      </c>
      <c r="I1799" s="0" t="s">
        <v>165</v>
      </c>
      <c r="J1799" s="0" t="n">
        <v>11.6808784020558</v>
      </c>
      <c r="K1799" s="0" t="n">
        <v>29.4789593927334</v>
      </c>
      <c r="L1799" s="0" t="n">
        <v>17.5728394193934</v>
      </c>
      <c r="M1799" s="0" t="n">
        <v>35.5631423592589</v>
      </c>
      <c r="N1799" s="0" t="n">
        <v>17.7695642902836</v>
      </c>
      <c r="O1799" s="0" t="n">
        <v>21.4692095752675</v>
      </c>
      <c r="P1799" s="0" t="n">
        <v>35.7372596669287</v>
      </c>
      <c r="Q1799" s="0" t="n">
        <v>28.482928045003</v>
      </c>
      <c r="R1799" s="0" t="n">
        <v>24.7533505428056</v>
      </c>
      <c r="S1799" s="0" t="n">
        <v>31.6890250343298</v>
      </c>
      <c r="T1799" s="0" t="n">
        <v>31.496062992126</v>
      </c>
      <c r="U1799" s="0" t="n">
        <v>24.4021473889702</v>
      </c>
      <c r="V1799" s="0" t="n">
        <v>24.2768953318998</v>
      </c>
      <c r="W1799" s="0" t="n">
        <v>13.7897748819251</v>
      </c>
      <c r="X1799" s="0" t="n">
        <v>27.3560388455752</v>
      </c>
      <c r="Y1799" s="0" t="n">
        <v>27.1665308340125</v>
      </c>
      <c r="Z1799" s="0" t="n">
        <v>33.2270069112174</v>
      </c>
      <c r="AA1799" s="0" t="n">
        <v>22.8124490793547</v>
      </c>
      <c r="AB1799" s="0" t="n">
        <v>22.4129098360656</v>
      </c>
      <c r="AC1799" s="0" t="n">
        <v>35.3788755950084</v>
      </c>
      <c r="AD1799" s="0" t="n">
        <v>22.0326713040194</v>
      </c>
      <c r="AE1799" s="0" t="n">
        <v>27.6957163958641</v>
      </c>
      <c r="AF1799" s="0" t="n">
        <v>14.99700059988</v>
      </c>
      <c r="AG1799" s="0" t="n">
        <v>35.6580394021335</v>
      </c>
      <c r="AH1799" s="0" t="n">
        <v>25.6827326427532</v>
      </c>
    </row>
    <row r="1800" customFormat="false" ht="12.75" hidden="false" customHeight="false" outlineLevel="0" collapsed="false">
      <c r="A1800" s="0" t="n">
        <v>21085033</v>
      </c>
      <c r="B1800" s="0" t="n">
        <v>2</v>
      </c>
      <c r="C1800" s="0" t="s">
        <v>51</v>
      </c>
      <c r="D1800" s="0" t="n">
        <v>850</v>
      </c>
      <c r="E1800" s="0" t="s">
        <v>91</v>
      </c>
      <c r="F1800" s="0" t="n">
        <v>1</v>
      </c>
      <c r="G1800" s="0" t="s">
        <v>80</v>
      </c>
      <c r="H1800" s="0" t="n">
        <v>33</v>
      </c>
      <c r="I1800" s="0" t="s">
        <v>166</v>
      </c>
      <c r="J1800" s="0" t="n">
        <v>53.1992068481888</v>
      </c>
      <c r="K1800" s="0" t="n">
        <v>5.15065670873036</v>
      </c>
      <c r="L1800" s="0" t="n">
        <v>16.1490014534101</v>
      </c>
      <c r="M1800" s="0" t="n">
        <v>20.7103655379517</v>
      </c>
      <c r="N1800" s="0" t="n">
        <v>19.7219209150971</v>
      </c>
      <c r="O1800" s="0" t="n">
        <v>46.7486326024964</v>
      </c>
      <c r="P1800" s="0" t="n">
        <v>17.6779953153312</v>
      </c>
      <c r="Q1800" s="0" t="n">
        <v>42.3190859077444</v>
      </c>
      <c r="R1800" s="0" t="n">
        <v>21.347451114337</v>
      </c>
      <c r="S1800" s="0" t="n">
        <v>30.035184072771</v>
      </c>
      <c r="T1800" s="0" t="n">
        <v>4.29756328161932</v>
      </c>
      <c r="U1800" s="0" t="n">
        <v>42.67303917385</v>
      </c>
      <c r="V1800" s="0" t="n">
        <v>16.862695501876</v>
      </c>
      <c r="W1800" s="0" t="n">
        <v>41.8620227729404</v>
      </c>
      <c r="X1800" s="0" t="n">
        <v>33.0087473180393</v>
      </c>
      <c r="Y1800" s="0" t="n">
        <v>36.6957514474435</v>
      </c>
      <c r="Z1800" s="0" t="n">
        <v>36.1925443358668</v>
      </c>
      <c r="AA1800" s="0" t="n">
        <v>11.9099606971297</v>
      </c>
      <c r="AB1800" s="0" t="n">
        <v>7.81646930081682</v>
      </c>
      <c r="AC1800" s="0" t="n">
        <v>23.1991648300661</v>
      </c>
      <c r="AD1800" s="0" t="n">
        <v>38.1039475689681</v>
      </c>
      <c r="AE1800" s="0" t="n">
        <v>11.2007168458781</v>
      </c>
      <c r="AF1800" s="0" t="n">
        <v>11.054609772275</v>
      </c>
      <c r="AG1800" s="0" t="n">
        <v>25.3127938092139</v>
      </c>
      <c r="AH1800" s="0" t="n">
        <v>28.998115122517</v>
      </c>
    </row>
    <row r="1801" customFormat="false" ht="12.75" hidden="false" customHeight="false" outlineLevel="0" collapsed="false">
      <c r="A1801" s="0" t="n">
        <v>21085034</v>
      </c>
      <c r="B1801" s="0" t="n">
        <v>2</v>
      </c>
      <c r="C1801" s="0" t="s">
        <v>51</v>
      </c>
      <c r="D1801" s="0" t="n">
        <v>850</v>
      </c>
      <c r="E1801" s="0" t="s">
        <v>91</v>
      </c>
      <c r="F1801" s="0" t="n">
        <v>1</v>
      </c>
      <c r="G1801" s="0" t="s">
        <v>80</v>
      </c>
      <c r="H1801" s="0" t="n">
        <v>34</v>
      </c>
      <c r="I1801" s="0" t="s">
        <v>167</v>
      </c>
      <c r="J1801" s="0" t="n">
        <v>25.766555011595</v>
      </c>
      <c r="K1801" s="0" t="n">
        <v>19.0985485103132</v>
      </c>
      <c r="L1801" s="0" t="n">
        <v>6.32511068943707</v>
      </c>
      <c r="M1801" s="0" t="n">
        <v>19.2209123526397</v>
      </c>
      <c r="N1801" s="0" t="n">
        <v>19.6027182435964</v>
      </c>
      <c r="O1801" s="0" t="n">
        <v>6.70106546940964</v>
      </c>
      <c r="P1801" s="0" t="n">
        <v>21.4086919289231</v>
      </c>
      <c r="Q1801" s="0" t="n">
        <v>7.43826242189824</v>
      </c>
      <c r="R1801" s="0" t="n">
        <v>7.02543206407194</v>
      </c>
      <c r="S1801" s="0" t="n">
        <v>26.4340470526038</v>
      </c>
      <c r="T1801" s="0" t="n">
        <v>12.424675405355</v>
      </c>
      <c r="U1801" s="0" t="n">
        <v>29.3289535429376</v>
      </c>
      <c r="V1801" s="0" t="n">
        <v>28.1009385713483</v>
      </c>
      <c r="W1801" s="0" t="n">
        <v>11.2290157767672</v>
      </c>
      <c r="X1801" s="0" t="n">
        <v>27.8256998163504</v>
      </c>
      <c r="Y1801" s="0" t="n">
        <v>44.4815123714206</v>
      </c>
      <c r="Z1801" s="0" t="n">
        <v>10.9140518417462</v>
      </c>
      <c r="AA1801" s="0" t="n">
        <v>37.4131480491716</v>
      </c>
      <c r="AB1801" s="0" t="n">
        <v>0</v>
      </c>
      <c r="AC1801" s="0" t="n">
        <v>10.2907126318498</v>
      </c>
      <c r="AD1801" s="0" t="n">
        <v>20.1582422012801</v>
      </c>
      <c r="AE1801" s="0" t="n">
        <v>29.5624753646039</v>
      </c>
      <c r="AF1801" s="0" t="n">
        <v>38.8915896937287</v>
      </c>
      <c r="AG1801" s="0" t="n">
        <v>23.8674877082438</v>
      </c>
      <c r="AH1801" s="0" t="n">
        <v>37.6860749952892</v>
      </c>
    </row>
    <row r="1802" customFormat="false" ht="12.75" hidden="false" customHeight="false" outlineLevel="0" collapsed="false">
      <c r="A1802" s="0" t="n">
        <v>21085035</v>
      </c>
      <c r="B1802" s="0" t="n">
        <v>2</v>
      </c>
      <c r="C1802" s="0" t="s">
        <v>51</v>
      </c>
      <c r="D1802" s="0" t="n">
        <v>850</v>
      </c>
      <c r="E1802" s="0" t="s">
        <v>91</v>
      </c>
      <c r="F1802" s="0" t="n">
        <v>1</v>
      </c>
      <c r="G1802" s="0" t="s">
        <v>80</v>
      </c>
      <c r="H1802" s="0" t="n">
        <v>35</v>
      </c>
      <c r="I1802" s="0" t="s">
        <v>168</v>
      </c>
      <c r="J1802" s="0" t="n">
        <v>47.3596968979399</v>
      </c>
      <c r="K1802" s="0" t="n">
        <v>23.0149597238205</v>
      </c>
      <c r="L1802" s="0" t="n">
        <v>11.1681929863748</v>
      </c>
      <c r="M1802" s="0" t="n">
        <v>11.005943209333</v>
      </c>
      <c r="N1802" s="0" t="n">
        <v>21.4753570278106</v>
      </c>
      <c r="O1802" s="0" t="n">
        <v>0</v>
      </c>
      <c r="P1802" s="0" t="n">
        <v>0</v>
      </c>
      <c r="Q1802" s="0" t="n">
        <v>31.3676286072773</v>
      </c>
      <c r="R1802" s="0" t="n">
        <v>20.8224882873503</v>
      </c>
      <c r="S1802" s="0" t="n">
        <v>10.6303816307005</v>
      </c>
      <c r="T1802" s="0" t="n">
        <v>32.6086956521739</v>
      </c>
      <c r="U1802" s="0" t="n">
        <v>11.3947128532361</v>
      </c>
      <c r="V1802" s="0" t="n">
        <v>23.4907211651398</v>
      </c>
      <c r="W1802" s="0" t="n">
        <v>10.7944732297064</v>
      </c>
      <c r="X1802" s="0" t="n">
        <v>9.97904400758407</v>
      </c>
      <c r="Y1802" s="0" t="n">
        <v>27.7495143834983</v>
      </c>
      <c r="Z1802" s="0" t="n">
        <v>0</v>
      </c>
      <c r="AA1802" s="0" t="n">
        <v>49.6113775425831</v>
      </c>
      <c r="AB1802" s="0" t="n">
        <v>49.3867808050045</v>
      </c>
      <c r="AC1802" s="0" t="n">
        <v>32.4517280545189</v>
      </c>
      <c r="AD1802" s="0" t="n">
        <v>47.7973392814467</v>
      </c>
      <c r="AE1802" s="0" t="n">
        <v>31.201248049922</v>
      </c>
      <c r="AF1802" s="0" t="n">
        <v>22.8084847563294</v>
      </c>
      <c r="AG1802" s="0" t="n">
        <v>22.2982012784302</v>
      </c>
      <c r="AH1802" s="0" t="n">
        <v>14.4112984579911</v>
      </c>
    </row>
    <row r="1803" customFormat="false" ht="12.75" hidden="false" customHeight="false" outlineLevel="0" collapsed="false">
      <c r="A1803" s="0" t="n">
        <v>21085036</v>
      </c>
      <c r="B1803" s="0" t="n">
        <v>2</v>
      </c>
      <c r="C1803" s="0" t="s">
        <v>51</v>
      </c>
      <c r="D1803" s="0" t="n">
        <v>850</v>
      </c>
      <c r="E1803" s="0" t="s">
        <v>91</v>
      </c>
      <c r="F1803" s="0" t="n">
        <v>1</v>
      </c>
      <c r="G1803" s="0" t="s">
        <v>80</v>
      </c>
      <c r="H1803" s="0" t="n">
        <v>36</v>
      </c>
      <c r="I1803" s="0" t="s">
        <v>169</v>
      </c>
      <c r="J1803" s="0" t="n">
        <v>50.8776392775375</v>
      </c>
      <c r="K1803" s="0" t="n">
        <v>0</v>
      </c>
      <c r="L1803" s="0" t="n">
        <v>0</v>
      </c>
      <c r="M1803" s="0" t="n">
        <v>0</v>
      </c>
      <c r="N1803" s="0" t="n">
        <v>42.1940928270042</v>
      </c>
      <c r="O1803" s="0" t="n">
        <v>19.8019801980198</v>
      </c>
      <c r="P1803" s="0" t="n">
        <v>76.1614623000762</v>
      </c>
      <c r="Q1803" s="0" t="n">
        <v>18.6462800671266</v>
      </c>
      <c r="R1803" s="0" t="n">
        <v>70.8089927420783</v>
      </c>
      <c r="S1803" s="0" t="n">
        <v>34.3878954607978</v>
      </c>
      <c r="T1803" s="0" t="n">
        <v>0</v>
      </c>
      <c r="U1803" s="0" t="n">
        <v>32.6157860404436</v>
      </c>
      <c r="V1803" s="0" t="n">
        <v>31.4613811546327</v>
      </c>
      <c r="W1803" s="0" t="n">
        <v>30.5857164704083</v>
      </c>
      <c r="X1803" s="0" t="n">
        <v>29.9490865528601</v>
      </c>
      <c r="Y1803" s="0" t="n">
        <v>15.015015015015</v>
      </c>
      <c r="Z1803" s="0" t="n">
        <v>30.4275064658451</v>
      </c>
      <c r="AA1803" s="0" t="n">
        <v>15.2068126520681</v>
      </c>
      <c r="AB1803" s="0" t="n">
        <v>41.2031314379893</v>
      </c>
      <c r="AC1803" s="0" t="n">
        <v>89.2288081580625</v>
      </c>
      <c r="AD1803" s="0" t="n">
        <v>12.0409391932571</v>
      </c>
      <c r="AE1803" s="0" t="n">
        <v>11.5526802218115</v>
      </c>
      <c r="AF1803" s="0" t="n">
        <v>0</v>
      </c>
      <c r="AG1803" s="0" t="n">
        <v>30.571690614491</v>
      </c>
      <c r="AH1803" s="0" t="n">
        <v>19.3854802752738</v>
      </c>
    </row>
    <row r="1804" customFormat="false" ht="12.75" hidden="false" customHeight="false" outlineLevel="0" collapsed="false">
      <c r="A1804" s="0" t="n">
        <v>21085037</v>
      </c>
      <c r="B1804" s="0" t="n">
        <v>2</v>
      </c>
      <c r="C1804" s="0" t="s">
        <v>51</v>
      </c>
      <c r="D1804" s="0" t="n">
        <v>850</v>
      </c>
      <c r="E1804" s="0" t="s">
        <v>91</v>
      </c>
      <c r="F1804" s="0" t="n">
        <v>1</v>
      </c>
      <c r="G1804" s="0" t="s">
        <v>80</v>
      </c>
      <c r="H1804" s="0" t="n">
        <v>37</v>
      </c>
      <c r="I1804" s="0" t="s">
        <v>170</v>
      </c>
      <c r="J1804" s="0" t="n">
        <v>6.3723303612131</v>
      </c>
      <c r="K1804" s="0" t="n">
        <v>5.06728040695166</v>
      </c>
      <c r="L1804" s="0" t="n">
        <v>3.90991554582421</v>
      </c>
      <c r="M1804" s="0" t="n">
        <v>4.37643145778932</v>
      </c>
      <c r="N1804" s="0" t="n">
        <v>5.31229022490305</v>
      </c>
      <c r="O1804" s="0" t="n">
        <v>5.90801382155882</v>
      </c>
      <c r="P1804" s="0" t="n">
        <v>7.45625794210454</v>
      </c>
      <c r="Q1804" s="0" t="n">
        <v>7.25274066879729</v>
      </c>
      <c r="R1804" s="0" t="n">
        <v>7.55066021085219</v>
      </c>
      <c r="S1804" s="0" t="n">
        <v>7.41272307170627</v>
      </c>
      <c r="T1804" s="0" t="n">
        <v>5.84978387420119</v>
      </c>
      <c r="U1804" s="0" t="n">
        <v>8.39639873705489</v>
      </c>
      <c r="V1804" s="0" t="n">
        <v>8.55992023422478</v>
      </c>
      <c r="W1804" s="0" t="n">
        <v>7.31674341294268</v>
      </c>
      <c r="X1804" s="0" t="n">
        <v>8.77121637633941</v>
      </c>
      <c r="Y1804" s="0" t="n">
        <v>9.75335211519828</v>
      </c>
      <c r="Z1804" s="0" t="n">
        <v>9.9083161136388</v>
      </c>
      <c r="AA1804" s="0" t="n">
        <v>9.88079301332313</v>
      </c>
      <c r="AB1804" s="0" t="n">
        <v>8.24947687211566</v>
      </c>
      <c r="AC1804" s="0" t="n">
        <v>8.65735450135212</v>
      </c>
      <c r="AD1804" s="0" t="n">
        <v>9.67567753151618</v>
      </c>
      <c r="AE1804" s="0" t="n">
        <v>8.97838376708215</v>
      </c>
      <c r="AF1804" s="0" t="n">
        <v>9.21956391462684</v>
      </c>
      <c r="AG1804" s="0" t="n">
        <v>9.76231806242392</v>
      </c>
      <c r="AH1804" s="0" t="n">
        <v>10.1420185341604</v>
      </c>
    </row>
    <row r="1805" customFormat="false" ht="12.75" hidden="false" customHeight="false" outlineLevel="0" collapsed="false">
      <c r="A1805" s="0" t="n">
        <v>21085038</v>
      </c>
      <c r="B1805" s="0" t="n">
        <v>2</v>
      </c>
      <c r="C1805" s="0" t="s">
        <v>51</v>
      </c>
      <c r="D1805" s="0" t="n">
        <v>850</v>
      </c>
      <c r="E1805" s="0" t="s">
        <v>91</v>
      </c>
      <c r="F1805" s="0" t="n">
        <v>1</v>
      </c>
      <c r="G1805" s="0" t="s">
        <v>80</v>
      </c>
      <c r="H1805" s="0" t="n">
        <v>38</v>
      </c>
      <c r="I1805" s="0" t="s">
        <v>171</v>
      </c>
      <c r="J1805" s="0" t="n">
        <v>4.53134982123758</v>
      </c>
      <c r="K1805" s="0" t="n">
        <v>3.4429711882841</v>
      </c>
      <c r="L1805" s="0" t="n">
        <v>2.50515666619201</v>
      </c>
      <c r="M1805" s="0" t="n">
        <v>2.8840959073501</v>
      </c>
      <c r="N1805" s="0" t="n">
        <v>3.65673615669161</v>
      </c>
      <c r="O1805" s="0" t="n">
        <v>4.15978695496273</v>
      </c>
      <c r="P1805" s="0" t="n">
        <v>5.47857788014871</v>
      </c>
      <c r="Q1805" s="0" t="n">
        <v>5.30991771434164</v>
      </c>
      <c r="R1805" s="0" t="n">
        <v>5.56726078147497</v>
      </c>
      <c r="S1805" s="0" t="n">
        <v>5.44659009487746</v>
      </c>
      <c r="T1805" s="0" t="n">
        <v>4.11878769823748</v>
      </c>
      <c r="U1805" s="0" t="n">
        <v>6.28947882639851</v>
      </c>
      <c r="V1805" s="0" t="n">
        <v>6.4304755309203</v>
      </c>
      <c r="W1805" s="0" t="n">
        <v>5.3567757671004</v>
      </c>
      <c r="X1805" s="0" t="n">
        <v>6.60768055093422</v>
      </c>
      <c r="Y1805" s="0" t="n">
        <v>7.46054154464038</v>
      </c>
      <c r="Z1805" s="0" t="n">
        <v>7.59664914911097</v>
      </c>
      <c r="AA1805" s="0" t="n">
        <v>7.575547345919</v>
      </c>
      <c r="AB1805" s="0" t="n">
        <v>6.16110390699369</v>
      </c>
      <c r="AC1805" s="0" t="n">
        <v>6.52190420423778</v>
      </c>
      <c r="AD1805" s="0" t="n">
        <v>7.41828648216905</v>
      </c>
      <c r="AE1805" s="0" t="n">
        <v>6.81766321776757</v>
      </c>
      <c r="AF1805" s="0" t="n">
        <v>7.03549854023683</v>
      </c>
      <c r="AG1805" s="0" t="n">
        <v>7.51817446882851</v>
      </c>
      <c r="AH1805" s="0" t="n">
        <v>7.85992505883893</v>
      </c>
    </row>
    <row r="1806" customFormat="false" ht="12.75" hidden="false" customHeight="false" outlineLevel="0" collapsed="false">
      <c r="A1806" s="0" t="n">
        <v>21085039</v>
      </c>
      <c r="B1806" s="0" t="n">
        <v>2</v>
      </c>
      <c r="C1806" s="0" t="s">
        <v>51</v>
      </c>
      <c r="D1806" s="0" t="n">
        <v>850</v>
      </c>
      <c r="E1806" s="0" t="s">
        <v>91</v>
      </c>
      <c r="F1806" s="0" t="n">
        <v>1</v>
      </c>
      <c r="G1806" s="0" t="s">
        <v>80</v>
      </c>
      <c r="H1806" s="0" t="n">
        <v>39</v>
      </c>
      <c r="I1806" s="0" t="s">
        <v>172</v>
      </c>
      <c r="J1806" s="0" t="n">
        <v>8.71118537857898</v>
      </c>
      <c r="K1806" s="0" t="n">
        <v>7.19260005479998</v>
      </c>
      <c r="L1806" s="0" t="n">
        <v>5.81764440519648</v>
      </c>
      <c r="M1806" s="0" t="n">
        <v>6.36747799954325</v>
      </c>
      <c r="N1806" s="0" t="n">
        <v>7.46043056420857</v>
      </c>
      <c r="O1806" s="0" t="n">
        <v>8.14341881461784</v>
      </c>
      <c r="P1806" s="0" t="n">
        <v>9.91524239035684</v>
      </c>
      <c r="Q1806" s="0" t="n">
        <v>9.67413967684091</v>
      </c>
      <c r="R1806" s="0" t="n">
        <v>10.0110799932874</v>
      </c>
      <c r="S1806" s="0" t="n">
        <v>9.85735024180413</v>
      </c>
      <c r="T1806" s="0" t="n">
        <v>8.0631565025772</v>
      </c>
      <c r="U1806" s="0" t="n">
        <v>10.9826962783682</v>
      </c>
      <c r="V1806" s="0" t="n">
        <v>11.1688390994505</v>
      </c>
      <c r="W1806" s="0" t="n">
        <v>9.75951036839582</v>
      </c>
      <c r="X1806" s="0" t="n">
        <v>11.4169437535319</v>
      </c>
      <c r="Y1806" s="0" t="n">
        <v>12.5285888202339</v>
      </c>
      <c r="Z1806" s="0" t="n">
        <v>12.7020140851103</v>
      </c>
      <c r="AA1806" s="0" t="n">
        <v>12.6667307126516</v>
      </c>
      <c r="AB1806" s="0" t="n">
        <v>10.8180913789592</v>
      </c>
      <c r="AC1806" s="0" t="n">
        <v>11.2687368724534</v>
      </c>
      <c r="AD1806" s="0" t="n">
        <v>12.4037819220494</v>
      </c>
      <c r="AE1806" s="0" t="n">
        <v>11.6066430356681</v>
      </c>
      <c r="AF1806" s="0" t="n">
        <v>11.8674062918366</v>
      </c>
      <c r="AG1806" s="0" t="n">
        <v>12.4662622233199</v>
      </c>
      <c r="AH1806" s="0" t="n">
        <v>12.8800050298048</v>
      </c>
    </row>
    <row r="1807" customFormat="false" ht="12.75" hidden="false" customHeight="false" outlineLevel="0" collapsed="false">
      <c r="A1807" s="0" t="n">
        <v>21085040</v>
      </c>
      <c r="B1807" s="0" t="n">
        <v>2</v>
      </c>
      <c r="C1807" s="0" t="s">
        <v>51</v>
      </c>
      <c r="D1807" s="0" t="n">
        <v>850</v>
      </c>
      <c r="E1807" s="0" t="s">
        <v>91</v>
      </c>
      <c r="F1807" s="0" t="n">
        <v>1</v>
      </c>
      <c r="G1807" s="0" t="s">
        <v>80</v>
      </c>
      <c r="H1807" s="0" t="n">
        <v>40</v>
      </c>
      <c r="I1807" s="0" t="s">
        <v>173</v>
      </c>
      <c r="J1807" s="0" t="n">
        <v>6.23059023999499</v>
      </c>
      <c r="K1807" s="0" t="n">
        <v>5.04968478206166</v>
      </c>
      <c r="L1807" s="0" t="n">
        <v>3.95923257776083</v>
      </c>
      <c r="M1807" s="0" t="n">
        <v>4.19762285439259</v>
      </c>
      <c r="N1807" s="0" t="n">
        <v>5.22152397646809</v>
      </c>
      <c r="O1807" s="0" t="n">
        <v>6.02735302411711</v>
      </c>
      <c r="P1807" s="0" t="n">
        <v>7.58844928481689</v>
      </c>
      <c r="Q1807" s="0" t="n">
        <v>6.93537646249342</v>
      </c>
      <c r="R1807" s="0" t="n">
        <v>7.64645160281436</v>
      </c>
      <c r="S1807" s="0" t="n">
        <v>7.10650736260655</v>
      </c>
      <c r="T1807" s="0" t="n">
        <v>5.54449955292289</v>
      </c>
      <c r="U1807" s="0" t="n">
        <v>7.8019507341409</v>
      </c>
      <c r="V1807" s="0" t="n">
        <v>7.95205485203537</v>
      </c>
      <c r="W1807" s="0" t="n">
        <v>6.68376529666652</v>
      </c>
      <c r="X1807" s="0" t="n">
        <v>7.83152946957745</v>
      </c>
      <c r="Y1807" s="0" t="n">
        <v>8.35996902360859</v>
      </c>
      <c r="Z1807" s="0" t="n">
        <v>8.6566632153737</v>
      </c>
      <c r="AA1807" s="0" t="n">
        <v>8.10665941992042</v>
      </c>
      <c r="AB1807" s="0" t="n">
        <v>6.90316610021723</v>
      </c>
      <c r="AC1807" s="0" t="n">
        <v>6.98464612888753</v>
      </c>
      <c r="AD1807" s="0" t="n">
        <v>7.63175845370828</v>
      </c>
      <c r="AE1807" s="0" t="n">
        <v>7.16981044308897</v>
      </c>
      <c r="AF1807" s="0" t="n">
        <v>7.48439011111279</v>
      </c>
      <c r="AG1807" s="0" t="n">
        <v>7.70632654898602</v>
      </c>
      <c r="AH1807" s="0" t="n">
        <v>8.2649374302588</v>
      </c>
    </row>
    <row r="1808" customFormat="false" ht="12.75" hidden="false" customHeight="false" outlineLevel="0" collapsed="false">
      <c r="A1808" s="0" t="n">
        <v>21085042</v>
      </c>
      <c r="B1808" s="0" t="n">
        <v>2</v>
      </c>
      <c r="C1808" s="0" t="s">
        <v>51</v>
      </c>
      <c r="D1808" s="0" t="n">
        <v>850</v>
      </c>
      <c r="E1808" s="0" t="s">
        <v>91</v>
      </c>
      <c r="F1808" s="0" t="n">
        <v>1</v>
      </c>
      <c r="G1808" s="0" t="s">
        <v>80</v>
      </c>
      <c r="H1808" s="0" t="n">
        <v>42</v>
      </c>
      <c r="I1808" s="0" t="s">
        <v>174</v>
      </c>
      <c r="J1808" s="0" t="n">
        <v>4.3960977419027</v>
      </c>
      <c r="K1808" s="0" t="n">
        <v>3.40995909451771</v>
      </c>
      <c r="L1808" s="0" t="n">
        <v>2.52181293522346</v>
      </c>
      <c r="M1808" s="0" t="n">
        <v>2.75154320830983</v>
      </c>
      <c r="N1808" s="0" t="n">
        <v>3.57373301425801</v>
      </c>
      <c r="O1808" s="0" t="n">
        <v>4.22526617260324</v>
      </c>
      <c r="P1808" s="0" t="n">
        <v>5.56109991753443</v>
      </c>
      <c r="Q1808" s="0" t="n">
        <v>5.05468062026325</v>
      </c>
      <c r="R1808" s="0" t="n">
        <v>5.61917694166659</v>
      </c>
      <c r="S1808" s="0" t="n">
        <v>5.20694232635752</v>
      </c>
      <c r="T1808" s="0" t="n">
        <v>3.89216967915423</v>
      </c>
      <c r="U1808" s="0" t="n">
        <v>5.83064026279536</v>
      </c>
      <c r="V1808" s="0" t="n">
        <v>5.96167354353329</v>
      </c>
      <c r="W1808" s="0" t="n">
        <v>4.88235115428069</v>
      </c>
      <c r="X1808" s="0" t="n">
        <v>5.88799577847489</v>
      </c>
      <c r="Y1808" s="0" t="n">
        <v>6.37787769677094</v>
      </c>
      <c r="Z1808" s="0" t="n">
        <v>6.62866511948201</v>
      </c>
      <c r="AA1808" s="0" t="n">
        <v>6.19272936410916</v>
      </c>
      <c r="AB1808" s="0" t="n">
        <v>5.13287572885754</v>
      </c>
      <c r="AC1808" s="0" t="n">
        <v>5.24696407631195</v>
      </c>
      <c r="AD1808" s="0" t="n">
        <v>5.83006305291217</v>
      </c>
      <c r="AE1808" s="0" t="n">
        <v>5.41926992748199</v>
      </c>
      <c r="AF1808" s="0" t="n">
        <v>5.68436672372631</v>
      </c>
      <c r="AG1808" s="0" t="n">
        <v>5.91152064191529</v>
      </c>
      <c r="AH1808" s="0" t="n">
        <v>6.37546887071739</v>
      </c>
    </row>
    <row r="1809" customFormat="false" ht="12.75" hidden="false" customHeight="false" outlineLevel="0" collapsed="false">
      <c r="A1809" s="0" t="n">
        <v>21085043</v>
      </c>
      <c r="B1809" s="0" t="n">
        <v>2</v>
      </c>
      <c r="C1809" s="0" t="s">
        <v>51</v>
      </c>
      <c r="D1809" s="0" t="n">
        <v>850</v>
      </c>
      <c r="E1809" s="0" t="s">
        <v>91</v>
      </c>
      <c r="F1809" s="0" t="n">
        <v>1</v>
      </c>
      <c r="G1809" s="0" t="s">
        <v>80</v>
      </c>
      <c r="H1809" s="0" t="n">
        <v>43</v>
      </c>
      <c r="I1809" s="0" t="s">
        <v>175</v>
      </c>
      <c r="J1809" s="0" t="n">
        <v>8.37997713464761</v>
      </c>
      <c r="K1809" s="0" t="n">
        <v>7.00622241422972</v>
      </c>
      <c r="L1809" s="0" t="n">
        <v>5.71564763783336</v>
      </c>
      <c r="M1809" s="0" t="n">
        <v>5.94422215089937</v>
      </c>
      <c r="N1809" s="0" t="n">
        <v>7.17679777585212</v>
      </c>
      <c r="O1809" s="0" t="n">
        <v>8.14450300636059</v>
      </c>
      <c r="P1809" s="0" t="n">
        <v>9.92600744477163</v>
      </c>
      <c r="Q1809" s="0" t="n">
        <v>9.10891634090628</v>
      </c>
      <c r="R1809" s="0" t="n">
        <v>9.98115826404739</v>
      </c>
      <c r="S1809" s="0" t="n">
        <v>9.29690322937553</v>
      </c>
      <c r="T1809" s="0" t="n">
        <v>7.48458489428708</v>
      </c>
      <c r="U1809" s="0" t="n">
        <v>10.0559158256293</v>
      </c>
      <c r="V1809" s="0" t="n">
        <v>10.2247252565038</v>
      </c>
      <c r="W1809" s="0" t="n">
        <v>8.76367220237859</v>
      </c>
      <c r="X1809" s="0" t="n">
        <v>10.0479972449096</v>
      </c>
      <c r="Y1809" s="0" t="n">
        <v>10.6061578979765</v>
      </c>
      <c r="Z1809" s="0" t="n">
        <v>10.9511923537093</v>
      </c>
      <c r="AA1809" s="0" t="n">
        <v>10.2743729466992</v>
      </c>
      <c r="AB1809" s="0" t="n">
        <v>8.93169865461371</v>
      </c>
      <c r="AC1809" s="0" t="n">
        <v>8.96705722930773</v>
      </c>
      <c r="AD1809" s="0" t="n">
        <v>9.67233799138171</v>
      </c>
      <c r="AE1809" s="0" t="n">
        <v>9.1616003912067</v>
      </c>
      <c r="AF1809" s="0" t="n">
        <v>9.5282177040244</v>
      </c>
      <c r="AG1809" s="0" t="n">
        <v>9.73543855584926</v>
      </c>
      <c r="AH1809" s="0" t="n">
        <v>10.3958907074026</v>
      </c>
    </row>
    <row r="1810" customFormat="false" ht="12.75" hidden="false" customHeight="false" outlineLevel="0" collapsed="false">
      <c r="A1810" s="0" t="n">
        <v>21085044</v>
      </c>
      <c r="B1810" s="0" t="n">
        <v>2</v>
      </c>
      <c r="C1810" s="0" t="s">
        <v>51</v>
      </c>
      <c r="D1810" s="0" t="n">
        <v>850</v>
      </c>
      <c r="E1810" s="0" t="s">
        <v>91</v>
      </c>
      <c r="F1810" s="0" t="n">
        <v>1</v>
      </c>
      <c r="G1810" s="0" t="s">
        <v>80</v>
      </c>
      <c r="H1810" s="0" t="n">
        <v>44</v>
      </c>
      <c r="I1810" s="0" t="s">
        <v>176</v>
      </c>
      <c r="J1810" s="0" t="n">
        <v>4.26901759927663</v>
      </c>
      <c r="K1810" s="0" t="n">
        <v>3.61361428920538</v>
      </c>
      <c r="L1810" s="0" t="n">
        <v>2.95415001288698</v>
      </c>
      <c r="M1810" s="0" t="n">
        <v>2.98138663839575</v>
      </c>
      <c r="N1810" s="0" t="n">
        <v>3.71542243443642</v>
      </c>
      <c r="O1810" s="0" t="n">
        <v>4.31556854370094</v>
      </c>
      <c r="P1810" s="0" t="n">
        <v>5.390406430197</v>
      </c>
      <c r="Q1810" s="0" t="n">
        <v>5.03841970204925</v>
      </c>
      <c r="R1810" s="0" t="n">
        <v>5.43547385856487</v>
      </c>
      <c r="S1810" s="0" t="n">
        <v>5.02421972866088</v>
      </c>
      <c r="T1810" s="0" t="n">
        <v>4.01847239744314</v>
      </c>
      <c r="U1810" s="0" t="n">
        <v>5.42227414736108</v>
      </c>
      <c r="V1810" s="0" t="n">
        <v>5.66008819027442</v>
      </c>
      <c r="W1810" s="0" t="n">
        <v>4.89813291097741</v>
      </c>
      <c r="X1810" s="0" t="n">
        <v>5.47191173382058</v>
      </c>
      <c r="Y1810" s="0" t="n">
        <v>5.88683356407456</v>
      </c>
      <c r="Z1810" s="0" t="n">
        <v>6.34480778376544</v>
      </c>
      <c r="AA1810" s="0" t="n">
        <v>5.7995266917685</v>
      </c>
      <c r="AB1810" s="0" t="n">
        <v>5.05942018040017</v>
      </c>
      <c r="AC1810" s="0" t="n">
        <v>4.84484766491169</v>
      </c>
      <c r="AD1810" s="0" t="n">
        <v>5.50386865548718</v>
      </c>
      <c r="AE1810" s="0" t="n">
        <v>5.14838634997699</v>
      </c>
      <c r="AF1810" s="0" t="n">
        <v>5.43706660982011</v>
      </c>
      <c r="AG1810" s="0" t="n">
        <v>5.47708616184332</v>
      </c>
      <c r="AH1810" s="0" t="n">
        <v>5.90487109866392</v>
      </c>
    </row>
    <row r="1811" customFormat="false" ht="12.75" hidden="false" customHeight="false" outlineLevel="0" collapsed="false">
      <c r="A1811" s="0" t="n">
        <v>21085046</v>
      </c>
      <c r="B1811" s="0" t="n">
        <v>2</v>
      </c>
      <c r="C1811" s="0" t="s">
        <v>51</v>
      </c>
      <c r="D1811" s="0" t="n">
        <v>850</v>
      </c>
      <c r="E1811" s="0" t="s">
        <v>91</v>
      </c>
      <c r="F1811" s="0" t="n">
        <v>1</v>
      </c>
      <c r="G1811" s="0" t="s">
        <v>80</v>
      </c>
      <c r="H1811" s="0" t="n">
        <v>46</v>
      </c>
      <c r="I1811" s="0" t="s">
        <v>177</v>
      </c>
      <c r="J1811" s="0" t="n">
        <v>2.98965121262486</v>
      </c>
      <c r="K1811" s="0" t="n">
        <v>2.42410984417024</v>
      </c>
      <c r="L1811" s="0" t="n">
        <v>1.86976919103196</v>
      </c>
      <c r="M1811" s="0" t="n">
        <v>1.93745963163897</v>
      </c>
      <c r="N1811" s="0" t="n">
        <v>2.52673598166267</v>
      </c>
      <c r="O1811" s="0" t="n">
        <v>3.01866066076773</v>
      </c>
      <c r="P1811" s="0" t="n">
        <v>3.94112064689244</v>
      </c>
      <c r="Q1811" s="0" t="n">
        <v>3.65472734993034</v>
      </c>
      <c r="R1811" s="0" t="n">
        <v>3.97344769039099</v>
      </c>
      <c r="S1811" s="0" t="n">
        <v>3.66754452643817</v>
      </c>
      <c r="T1811" s="0" t="n">
        <v>2.80619242458276</v>
      </c>
      <c r="U1811" s="0" t="n">
        <v>4.03416284362749</v>
      </c>
      <c r="V1811" s="0" t="n">
        <v>4.21409604998674</v>
      </c>
      <c r="W1811" s="0" t="n">
        <v>3.53693905022342</v>
      </c>
      <c r="X1811" s="0" t="n">
        <v>4.09311795037221</v>
      </c>
      <c r="Y1811" s="0" t="n">
        <v>4.44862073386067</v>
      </c>
      <c r="Z1811" s="0" t="n">
        <v>4.83344682510193</v>
      </c>
      <c r="AA1811" s="0" t="n">
        <v>4.39362391055651</v>
      </c>
      <c r="AB1811" s="0" t="n">
        <v>3.72277466179433</v>
      </c>
      <c r="AC1811" s="0" t="n">
        <v>3.61326232430142</v>
      </c>
      <c r="AD1811" s="0" t="n">
        <v>4.16087508358764</v>
      </c>
      <c r="AE1811" s="0" t="n">
        <v>3.86535918362125</v>
      </c>
      <c r="AF1811" s="0" t="n">
        <v>4.09900892536709</v>
      </c>
      <c r="AG1811" s="0" t="n">
        <v>4.17225723606091</v>
      </c>
      <c r="AH1811" s="0" t="n">
        <v>4.51499809830885</v>
      </c>
    </row>
    <row r="1812" customFormat="false" ht="12.75" hidden="false" customHeight="false" outlineLevel="0" collapsed="false">
      <c r="A1812" s="0" t="n">
        <v>21085047</v>
      </c>
      <c r="B1812" s="0" t="n">
        <v>2</v>
      </c>
      <c r="C1812" s="0" t="s">
        <v>51</v>
      </c>
      <c r="D1812" s="0" t="n">
        <v>850</v>
      </c>
      <c r="E1812" s="0" t="s">
        <v>91</v>
      </c>
      <c r="F1812" s="0" t="n">
        <v>1</v>
      </c>
      <c r="G1812" s="0" t="s">
        <v>80</v>
      </c>
      <c r="H1812" s="0" t="n">
        <v>47</v>
      </c>
      <c r="I1812" s="0" t="s">
        <v>178</v>
      </c>
      <c r="J1812" s="0" t="n">
        <v>5.77268970596862</v>
      </c>
      <c r="K1812" s="0" t="n">
        <v>5.03681254158246</v>
      </c>
      <c r="L1812" s="0" t="n">
        <v>4.28254838879265</v>
      </c>
      <c r="M1812" s="0" t="n">
        <v>4.24669861078102</v>
      </c>
      <c r="N1812" s="0" t="n">
        <v>5.1296523044257</v>
      </c>
      <c r="O1812" s="0" t="n">
        <v>5.84061520232106</v>
      </c>
      <c r="P1812" s="0" t="n">
        <v>7.0631077410394</v>
      </c>
      <c r="Q1812" s="0" t="n">
        <v>6.64079987696676</v>
      </c>
      <c r="R1812" s="0" t="n">
        <v>7.12299232070526</v>
      </c>
      <c r="S1812" s="0" t="n">
        <v>6.59109612766607</v>
      </c>
      <c r="T1812" s="0" t="n">
        <v>5.44499209941306</v>
      </c>
      <c r="U1812" s="0" t="n">
        <v>7.01247047218557</v>
      </c>
      <c r="V1812" s="0" t="n">
        <v>7.31608547960261</v>
      </c>
      <c r="W1812" s="0" t="n">
        <v>6.47748445576289</v>
      </c>
      <c r="X1812" s="0" t="n">
        <v>7.04777685642442</v>
      </c>
      <c r="Y1812" s="0" t="n">
        <v>7.5233999811874</v>
      </c>
      <c r="Z1812" s="0" t="n">
        <v>8.05863036861592</v>
      </c>
      <c r="AA1812" s="0" t="n">
        <v>7.39759742769243</v>
      </c>
      <c r="AB1812" s="0" t="n">
        <v>6.59793045820345</v>
      </c>
      <c r="AC1812" s="0" t="n">
        <v>6.25427099522582</v>
      </c>
      <c r="AD1812" s="0" t="n">
        <v>7.03182063264805</v>
      </c>
      <c r="AE1812" s="0" t="n">
        <v>6.61246794992811</v>
      </c>
      <c r="AF1812" s="0" t="n">
        <v>6.96122424465545</v>
      </c>
      <c r="AG1812" s="0" t="n">
        <v>6.95673487989946</v>
      </c>
      <c r="AH1812" s="0" t="n">
        <v>7.47839951483732</v>
      </c>
    </row>
    <row r="1813" customFormat="false" ht="12.75" hidden="false" customHeight="false" outlineLevel="0" collapsed="false">
      <c r="A1813" s="0" t="n">
        <v>21085048</v>
      </c>
      <c r="B1813" s="0" t="n">
        <v>2</v>
      </c>
      <c r="C1813" s="0" t="s">
        <v>51</v>
      </c>
      <c r="D1813" s="0" t="n">
        <v>850</v>
      </c>
      <c r="E1813" s="0" t="s">
        <v>91</v>
      </c>
      <c r="F1813" s="0" t="n">
        <v>1</v>
      </c>
      <c r="G1813" s="0" t="s">
        <v>80</v>
      </c>
      <c r="H1813" s="0" t="n">
        <v>48</v>
      </c>
      <c r="I1813" s="0" t="s">
        <v>179</v>
      </c>
      <c r="J1813" s="0" t="n">
        <v>109.550807435305</v>
      </c>
      <c r="K1813" s="0" t="n">
        <v>83.5891643047737</v>
      </c>
      <c r="L1813" s="0" t="n">
        <v>62.9023507470337</v>
      </c>
      <c r="M1813" s="0" t="n">
        <v>65.1832497872382</v>
      </c>
      <c r="N1813" s="0" t="n">
        <v>73.9789524224133</v>
      </c>
      <c r="O1813" s="0" t="n">
        <v>84.0546596758729</v>
      </c>
      <c r="P1813" s="0" t="n">
        <v>99.0062790441204</v>
      </c>
      <c r="Q1813" s="0" t="n">
        <v>93.7930956896993</v>
      </c>
      <c r="R1813" s="0" t="n">
        <v>95.2257333131067</v>
      </c>
      <c r="S1813" s="0" t="n">
        <v>87.0358778067243</v>
      </c>
      <c r="T1813" s="0" t="n">
        <v>69.6148081661368</v>
      </c>
      <c r="U1813" s="0" t="n">
        <v>89.5587834920088</v>
      </c>
      <c r="V1813" s="0" t="n">
        <v>88.4441100482551</v>
      </c>
      <c r="W1813" s="0" t="n">
        <v>77.5864273881138</v>
      </c>
      <c r="X1813" s="0" t="n">
        <v>95.852032150353</v>
      </c>
      <c r="Y1813" s="0" t="n">
        <v>94.8959930226513</v>
      </c>
      <c r="Z1813" s="0" t="n">
        <v>93.5656269737129</v>
      </c>
      <c r="AA1813" s="0" t="n">
        <v>89.6478181831826</v>
      </c>
      <c r="AB1813" s="0" t="n">
        <v>76.7458237821678</v>
      </c>
      <c r="AC1813" s="0" t="n">
        <v>77.0793673463807</v>
      </c>
      <c r="AD1813" s="0" t="n">
        <v>83.4270471704112</v>
      </c>
      <c r="AE1813" s="0" t="n">
        <v>80.6446788133345</v>
      </c>
      <c r="AF1813" s="0" t="n">
        <v>83.0520666521961</v>
      </c>
      <c r="AG1813" s="0" t="n">
        <v>81.6773608845058</v>
      </c>
      <c r="AH1813" s="0" t="n">
        <v>95.0647762676701</v>
      </c>
    </row>
    <row r="1814" customFormat="false" ht="12.75" hidden="false" customHeight="false" outlineLevel="0" collapsed="false">
      <c r="A1814" s="0" t="n">
        <v>21085049</v>
      </c>
      <c r="B1814" s="0" t="n">
        <v>2</v>
      </c>
      <c r="C1814" s="0" t="s">
        <v>51</v>
      </c>
      <c r="D1814" s="0" t="n">
        <v>850</v>
      </c>
      <c r="E1814" s="0" t="s">
        <v>91</v>
      </c>
      <c r="F1814" s="0" t="n">
        <v>1</v>
      </c>
      <c r="G1814" s="0" t="s">
        <v>80</v>
      </c>
      <c r="H1814" s="0" t="n">
        <v>49</v>
      </c>
      <c r="I1814" s="0" t="s">
        <v>181</v>
      </c>
      <c r="J1814" s="0" t="n">
        <v>80.2714902164816</v>
      </c>
      <c r="K1814" s="0" t="n">
        <v>59.0192789736438</v>
      </c>
      <c r="L1814" s="0" t="n">
        <v>42.4032133423679</v>
      </c>
      <c r="M1814" s="0" t="n">
        <v>44.9180107744194</v>
      </c>
      <c r="N1814" s="0" t="n">
        <v>52.785077407302</v>
      </c>
      <c r="O1814" s="0" t="n">
        <v>61.089703646213</v>
      </c>
      <c r="P1814" s="0" t="n">
        <v>74.5525935266997</v>
      </c>
      <c r="Q1814" s="0" t="n">
        <v>70.4138048908176</v>
      </c>
      <c r="R1814" s="0" t="n">
        <v>71.9161992661842</v>
      </c>
      <c r="S1814" s="0" t="n">
        <v>65.538776762559</v>
      </c>
      <c r="T1814" s="0" t="n">
        <v>50.5950296706511</v>
      </c>
      <c r="U1814" s="0" t="n">
        <v>68.5487355629424</v>
      </c>
      <c r="V1814" s="0" t="n">
        <v>67.8620633175789</v>
      </c>
      <c r="W1814" s="0" t="n">
        <v>58.2468839535511</v>
      </c>
      <c r="X1814" s="0" t="n">
        <v>73.7220603530767</v>
      </c>
      <c r="Y1814" s="0" t="n">
        <v>73.9489385228073</v>
      </c>
      <c r="Z1814" s="0" t="n">
        <v>73.0580483660508</v>
      </c>
      <c r="AA1814" s="0" t="n">
        <v>69.9989392320104</v>
      </c>
      <c r="AB1814" s="0" t="n">
        <v>58.593424731741</v>
      </c>
      <c r="AC1814" s="0" t="n">
        <v>59.2835607551166</v>
      </c>
      <c r="AD1814" s="0" t="n">
        <v>65.1416278001866</v>
      </c>
      <c r="AE1814" s="0" t="n">
        <v>62.4489223078943</v>
      </c>
      <c r="AF1814" s="0" t="n">
        <v>64.5870543870883</v>
      </c>
      <c r="AG1814" s="0" t="n">
        <v>64.0218137506004</v>
      </c>
      <c r="AH1814" s="0" t="n">
        <v>74.9233322438549</v>
      </c>
    </row>
    <row r="1815" customFormat="false" ht="12.75" hidden="false" customHeight="false" outlineLevel="0" collapsed="false">
      <c r="A1815" s="0" t="n">
        <v>21085050</v>
      </c>
      <c r="B1815" s="0" t="n">
        <v>2</v>
      </c>
      <c r="C1815" s="0" t="s">
        <v>51</v>
      </c>
      <c r="D1815" s="0" t="n">
        <v>850</v>
      </c>
      <c r="E1815" s="0" t="s">
        <v>91</v>
      </c>
      <c r="F1815" s="0" t="n">
        <v>1</v>
      </c>
      <c r="G1815" s="0" t="s">
        <v>80</v>
      </c>
      <c r="H1815" s="0" t="n">
        <v>50</v>
      </c>
      <c r="I1815" s="0" t="s">
        <v>182</v>
      </c>
      <c r="J1815" s="0" t="n">
        <v>146.511477161293</v>
      </c>
      <c r="K1815" s="0" t="n">
        <v>115.479415746613</v>
      </c>
      <c r="L1815" s="0" t="n">
        <v>90.4517271001833</v>
      </c>
      <c r="M1815" s="0" t="n">
        <v>91.971209396703</v>
      </c>
      <c r="N1815" s="0" t="n">
        <v>101.271473972486</v>
      </c>
      <c r="O1815" s="0" t="n">
        <v>113.222022978897</v>
      </c>
      <c r="P1815" s="0" t="n">
        <v>129.250703917763</v>
      </c>
      <c r="Q1815" s="0" t="n">
        <v>122.774225340149</v>
      </c>
      <c r="R1815" s="0" t="n">
        <v>123.99191234654</v>
      </c>
      <c r="S1815" s="0" t="n">
        <v>113.623586112215</v>
      </c>
      <c r="T1815" s="0" t="n">
        <v>93.7714748980215</v>
      </c>
      <c r="U1815" s="0" t="n">
        <v>115.228496711636</v>
      </c>
      <c r="V1815" s="0" t="n">
        <v>113.544720338655</v>
      </c>
      <c r="W1815" s="0" t="n">
        <v>101.559858424969</v>
      </c>
      <c r="X1815" s="0" t="n">
        <v>122.792180593977</v>
      </c>
      <c r="Y1815" s="0" t="n">
        <v>120.147495374475</v>
      </c>
      <c r="Z1815" s="0" t="n">
        <v>118.250430487474</v>
      </c>
      <c r="AA1815" s="0" t="n">
        <v>113.299011990829</v>
      </c>
      <c r="AB1815" s="0" t="n">
        <v>98.9660736911471</v>
      </c>
      <c r="AC1815" s="0" t="n">
        <v>98.7432752643151</v>
      </c>
      <c r="AD1815" s="0" t="n">
        <v>105.43705590699</v>
      </c>
      <c r="AE1815" s="0" t="n">
        <v>102.683077834843</v>
      </c>
      <c r="AF1815" s="0" t="n">
        <v>105.345596369613</v>
      </c>
      <c r="AG1815" s="0" t="n">
        <v>102.867999933728</v>
      </c>
      <c r="AH1815" s="0" t="n">
        <v>119.140544440296</v>
      </c>
    </row>
    <row r="1816" customFormat="false" ht="12.75" hidden="false" customHeight="false" outlineLevel="0" collapsed="false">
      <c r="A1816" s="0" t="n">
        <v>22085000</v>
      </c>
      <c r="B1816" s="0" t="n">
        <v>2</v>
      </c>
      <c r="C1816" s="0" t="s">
        <v>51</v>
      </c>
      <c r="D1816" s="0" t="n">
        <v>850</v>
      </c>
      <c r="E1816" s="0" t="s">
        <v>91</v>
      </c>
      <c r="F1816" s="0" t="n">
        <v>2</v>
      </c>
      <c r="G1816" s="0" t="s">
        <v>81</v>
      </c>
      <c r="H1816" s="0" t="n">
        <v>0</v>
      </c>
      <c r="I1816" s="0" t="s">
        <v>133</v>
      </c>
      <c r="J1816" s="0" t="n">
        <v>0</v>
      </c>
      <c r="K1816" s="0" t="n">
        <v>0</v>
      </c>
      <c r="L1816" s="0" t="n">
        <v>0</v>
      </c>
      <c r="M1816" s="0" t="n">
        <v>0</v>
      </c>
      <c r="N1816" s="0" t="n">
        <v>0</v>
      </c>
      <c r="O1816" s="0" t="n">
        <v>0</v>
      </c>
      <c r="P1816" s="0" t="n">
        <v>0</v>
      </c>
      <c r="Q1816" s="0" t="n">
        <v>0</v>
      </c>
      <c r="R1816" s="0" t="n">
        <v>0</v>
      </c>
      <c r="S1816" s="0" t="n">
        <v>0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0</v>
      </c>
      <c r="Y1816" s="0" t="n">
        <v>0</v>
      </c>
      <c r="Z1816" s="0" t="n">
        <v>0</v>
      </c>
      <c r="AA1816" s="0" t="n">
        <v>0</v>
      </c>
      <c r="AB1816" s="0" t="n">
        <v>0</v>
      </c>
      <c r="AC1816" s="0" t="n">
        <v>0</v>
      </c>
      <c r="AD1816" s="0" t="n">
        <v>0</v>
      </c>
      <c r="AE1816" s="0" t="n">
        <v>0</v>
      </c>
      <c r="AF1816" s="0" t="n">
        <v>0</v>
      </c>
      <c r="AG1816" s="0" t="n">
        <v>0</v>
      </c>
      <c r="AH1816" s="0" t="n">
        <v>0</v>
      </c>
    </row>
    <row r="1817" customFormat="false" ht="12.75" hidden="false" customHeight="false" outlineLevel="0" collapsed="false">
      <c r="A1817" s="0" t="n">
        <v>22085001</v>
      </c>
      <c r="B1817" s="0" t="n">
        <v>2</v>
      </c>
      <c r="C1817" s="0" t="s">
        <v>51</v>
      </c>
      <c r="D1817" s="0" t="n">
        <v>850</v>
      </c>
      <c r="E1817" s="0" t="s">
        <v>91</v>
      </c>
      <c r="F1817" s="0" t="n">
        <v>2</v>
      </c>
      <c r="G1817" s="0" t="s">
        <v>81</v>
      </c>
      <c r="H1817" s="0" t="n">
        <v>1</v>
      </c>
      <c r="I1817" s="0" t="s">
        <v>134</v>
      </c>
      <c r="J1817" s="0" t="n">
        <v>0</v>
      </c>
      <c r="K1817" s="0" t="n">
        <v>0</v>
      </c>
      <c r="L1817" s="0" t="n">
        <v>0</v>
      </c>
      <c r="M1817" s="0" t="n">
        <v>0</v>
      </c>
      <c r="N1817" s="0" t="n">
        <v>0</v>
      </c>
      <c r="O1817" s="0" t="n">
        <v>0</v>
      </c>
      <c r="P1817" s="0" t="n">
        <v>0</v>
      </c>
      <c r="Q1817" s="0" t="n">
        <v>0</v>
      </c>
      <c r="R1817" s="0" t="n">
        <v>0</v>
      </c>
      <c r="S1817" s="0" t="n">
        <v>0</v>
      </c>
      <c r="T1817" s="0" t="n">
        <v>0</v>
      </c>
      <c r="U1817" s="0" t="n">
        <v>0</v>
      </c>
      <c r="V1817" s="0" t="n">
        <v>0</v>
      </c>
      <c r="W1817" s="0" t="n">
        <v>0</v>
      </c>
      <c r="X1817" s="0" t="n">
        <v>0</v>
      </c>
      <c r="Y1817" s="0" t="n">
        <v>0</v>
      </c>
      <c r="Z1817" s="0" t="n">
        <v>0</v>
      </c>
      <c r="AA1817" s="0" t="n">
        <v>0</v>
      </c>
      <c r="AB1817" s="0" t="n">
        <v>0</v>
      </c>
      <c r="AC1817" s="0" t="n">
        <v>0</v>
      </c>
      <c r="AD1817" s="0" t="n">
        <v>0</v>
      </c>
      <c r="AE1817" s="0" t="n">
        <v>0</v>
      </c>
      <c r="AF1817" s="0" t="n">
        <v>0</v>
      </c>
      <c r="AG1817" s="0" t="n">
        <v>0</v>
      </c>
      <c r="AH1817" s="0" t="n">
        <v>0</v>
      </c>
    </row>
    <row r="1818" customFormat="false" ht="12.75" hidden="false" customHeight="false" outlineLevel="0" collapsed="false">
      <c r="A1818" s="0" t="n">
        <v>22085002</v>
      </c>
      <c r="B1818" s="0" t="n">
        <v>2</v>
      </c>
      <c r="C1818" s="0" t="s">
        <v>51</v>
      </c>
      <c r="D1818" s="0" t="n">
        <v>850</v>
      </c>
      <c r="E1818" s="0" t="s">
        <v>91</v>
      </c>
      <c r="F1818" s="0" t="n">
        <v>2</v>
      </c>
      <c r="G1818" s="0" t="s">
        <v>81</v>
      </c>
      <c r="H1818" s="0" t="n">
        <v>2</v>
      </c>
      <c r="I1818" s="0" t="s">
        <v>135</v>
      </c>
      <c r="J1818" s="0" t="n">
        <v>0</v>
      </c>
      <c r="K1818" s="0" t="n">
        <v>0</v>
      </c>
      <c r="L1818" s="0" t="n">
        <v>0</v>
      </c>
      <c r="M1818" s="0" t="n">
        <v>0</v>
      </c>
      <c r="N1818" s="0" t="n">
        <v>0</v>
      </c>
      <c r="O1818" s="0" t="n">
        <v>0</v>
      </c>
      <c r="P1818" s="0" t="n">
        <v>0</v>
      </c>
      <c r="Q1818" s="0" t="n">
        <v>0</v>
      </c>
      <c r="R1818" s="0" t="n">
        <v>0</v>
      </c>
      <c r="S1818" s="0" t="n">
        <v>0</v>
      </c>
      <c r="T1818" s="0" t="n">
        <v>0</v>
      </c>
      <c r="U1818" s="0" t="n">
        <v>0</v>
      </c>
      <c r="V1818" s="0" t="n">
        <v>0</v>
      </c>
      <c r="W1818" s="0" t="n">
        <v>0</v>
      </c>
      <c r="X1818" s="0" t="n">
        <v>0</v>
      </c>
      <c r="Y1818" s="0" t="n">
        <v>0</v>
      </c>
      <c r="Z1818" s="0" t="n">
        <v>1</v>
      </c>
      <c r="AA1818" s="0" t="n">
        <v>0</v>
      </c>
      <c r="AB1818" s="0" t="n">
        <v>0</v>
      </c>
      <c r="AC1818" s="0" t="n">
        <v>0</v>
      </c>
      <c r="AD1818" s="0" t="n">
        <v>0</v>
      </c>
      <c r="AE1818" s="0" t="n">
        <v>0</v>
      </c>
      <c r="AF1818" s="0" t="n">
        <v>0</v>
      </c>
      <c r="AG1818" s="0" t="n">
        <v>0</v>
      </c>
      <c r="AH1818" s="0" t="n">
        <v>0</v>
      </c>
    </row>
    <row r="1819" customFormat="false" ht="12.75" hidden="false" customHeight="false" outlineLevel="0" collapsed="false">
      <c r="A1819" s="0" t="n">
        <v>22085003</v>
      </c>
      <c r="B1819" s="0" t="n">
        <v>2</v>
      </c>
      <c r="C1819" s="0" t="s">
        <v>51</v>
      </c>
      <c r="D1819" s="0" t="n">
        <v>850</v>
      </c>
      <c r="E1819" s="0" t="s">
        <v>91</v>
      </c>
      <c r="F1819" s="0" t="n">
        <v>2</v>
      </c>
      <c r="G1819" s="0" t="s">
        <v>81</v>
      </c>
      <c r="H1819" s="0" t="n">
        <v>3</v>
      </c>
      <c r="I1819" s="0" t="s">
        <v>136</v>
      </c>
      <c r="J1819" s="0" t="n">
        <v>0</v>
      </c>
      <c r="K1819" s="0" t="n">
        <v>0</v>
      </c>
      <c r="L1819" s="0" t="n">
        <v>0</v>
      </c>
      <c r="M1819" s="0" t="n">
        <v>0</v>
      </c>
      <c r="N1819" s="0" t="n">
        <v>0</v>
      </c>
      <c r="O1819" s="0" t="n">
        <v>0</v>
      </c>
      <c r="P1819" s="0" t="n">
        <v>0</v>
      </c>
      <c r="Q1819" s="0" t="n">
        <v>0</v>
      </c>
      <c r="R1819" s="0" t="n">
        <v>0</v>
      </c>
      <c r="S1819" s="0" t="n">
        <v>0</v>
      </c>
      <c r="T1819" s="0" t="n">
        <v>0</v>
      </c>
      <c r="U1819" s="0" t="n">
        <v>1</v>
      </c>
      <c r="V1819" s="0" t="n">
        <v>0</v>
      </c>
      <c r="W1819" s="0" t="n">
        <v>0</v>
      </c>
      <c r="X1819" s="0" t="n">
        <v>0</v>
      </c>
      <c r="Y1819" s="0" t="n">
        <v>0</v>
      </c>
      <c r="Z1819" s="0" t="n">
        <v>0</v>
      </c>
      <c r="AA1819" s="0" t="n">
        <v>0</v>
      </c>
      <c r="AB1819" s="0" t="n">
        <v>0</v>
      </c>
      <c r="AC1819" s="0" t="n">
        <v>0</v>
      </c>
      <c r="AD1819" s="0" t="n">
        <v>0</v>
      </c>
      <c r="AE1819" s="0" t="n">
        <v>0</v>
      </c>
      <c r="AF1819" s="0" t="n">
        <v>0</v>
      </c>
      <c r="AG1819" s="0" t="n">
        <v>0</v>
      </c>
      <c r="AH1819" s="0" t="n">
        <v>0</v>
      </c>
    </row>
    <row r="1820" customFormat="false" ht="12.75" hidden="false" customHeight="false" outlineLevel="0" collapsed="false">
      <c r="A1820" s="0" t="n">
        <v>22085004</v>
      </c>
      <c r="B1820" s="0" t="n">
        <v>2</v>
      </c>
      <c r="C1820" s="0" t="s">
        <v>51</v>
      </c>
      <c r="D1820" s="0" t="n">
        <v>850</v>
      </c>
      <c r="E1820" s="0" t="s">
        <v>91</v>
      </c>
      <c r="F1820" s="0" t="n">
        <v>2</v>
      </c>
      <c r="G1820" s="0" t="s">
        <v>81</v>
      </c>
      <c r="H1820" s="0" t="n">
        <v>4</v>
      </c>
      <c r="I1820" s="0" t="s">
        <v>137</v>
      </c>
      <c r="J1820" s="0" t="n">
        <v>0</v>
      </c>
      <c r="K1820" s="0" t="n">
        <v>0</v>
      </c>
      <c r="L1820" s="0" t="n">
        <v>0</v>
      </c>
      <c r="M1820" s="0" t="n">
        <v>0</v>
      </c>
      <c r="N1820" s="0" t="n">
        <v>0</v>
      </c>
      <c r="O1820" s="0" t="n">
        <v>1</v>
      </c>
      <c r="P1820" s="0" t="n">
        <v>0</v>
      </c>
      <c r="Q1820" s="0" t="n">
        <v>0</v>
      </c>
      <c r="R1820" s="0" t="n">
        <v>0</v>
      </c>
      <c r="S1820" s="0" t="n">
        <v>0</v>
      </c>
      <c r="T1820" s="0" t="n">
        <v>0</v>
      </c>
      <c r="U1820" s="0" t="n">
        <v>0</v>
      </c>
      <c r="V1820" s="0" t="n">
        <v>0</v>
      </c>
      <c r="W1820" s="0" t="n">
        <v>0</v>
      </c>
      <c r="X1820" s="0" t="n">
        <v>1</v>
      </c>
      <c r="Y1820" s="0" t="n">
        <v>0</v>
      </c>
      <c r="Z1820" s="0" t="n">
        <v>0</v>
      </c>
      <c r="AA1820" s="0" t="n">
        <v>0</v>
      </c>
      <c r="AB1820" s="0" t="n">
        <v>0</v>
      </c>
      <c r="AC1820" s="0" t="n">
        <v>0</v>
      </c>
      <c r="AD1820" s="0" t="n">
        <v>0</v>
      </c>
      <c r="AE1820" s="0" t="n">
        <v>0</v>
      </c>
      <c r="AF1820" s="0" t="n">
        <v>0</v>
      </c>
      <c r="AG1820" s="0" t="n">
        <v>0</v>
      </c>
      <c r="AH1820" s="0" t="n">
        <v>0</v>
      </c>
    </row>
    <row r="1821" customFormat="false" ht="12.75" hidden="false" customHeight="false" outlineLevel="0" collapsed="false">
      <c r="A1821" s="0" t="n">
        <v>22085005</v>
      </c>
      <c r="B1821" s="0" t="n">
        <v>2</v>
      </c>
      <c r="C1821" s="0" t="s">
        <v>51</v>
      </c>
      <c r="D1821" s="0" t="n">
        <v>850</v>
      </c>
      <c r="E1821" s="0" t="s">
        <v>91</v>
      </c>
      <c r="F1821" s="0" t="n">
        <v>2</v>
      </c>
      <c r="G1821" s="0" t="s">
        <v>81</v>
      </c>
      <c r="H1821" s="0" t="n">
        <v>5</v>
      </c>
      <c r="I1821" s="0" t="s">
        <v>138</v>
      </c>
      <c r="J1821" s="0" t="n">
        <v>0</v>
      </c>
      <c r="K1821" s="0" t="n">
        <v>0</v>
      </c>
      <c r="L1821" s="0" t="n">
        <v>0</v>
      </c>
      <c r="M1821" s="0" t="n">
        <v>0</v>
      </c>
      <c r="N1821" s="0" t="n">
        <v>0</v>
      </c>
      <c r="O1821" s="0" t="n">
        <v>0</v>
      </c>
      <c r="P1821" s="0" t="n">
        <v>1</v>
      </c>
      <c r="Q1821" s="0" t="n">
        <v>0</v>
      </c>
      <c r="R1821" s="0" t="n">
        <v>1</v>
      </c>
      <c r="S1821" s="0" t="n">
        <v>0</v>
      </c>
      <c r="T1821" s="0" t="n">
        <v>0</v>
      </c>
      <c r="U1821" s="0" t="n">
        <v>0</v>
      </c>
      <c r="V1821" s="0" t="n">
        <v>0</v>
      </c>
      <c r="W1821" s="0" t="n">
        <v>0</v>
      </c>
      <c r="X1821" s="0" t="n">
        <v>0</v>
      </c>
      <c r="Y1821" s="0" t="n">
        <v>0</v>
      </c>
      <c r="Z1821" s="0" t="n">
        <v>0</v>
      </c>
      <c r="AA1821" s="0" t="n">
        <v>0</v>
      </c>
      <c r="AB1821" s="0" t="n">
        <v>0</v>
      </c>
      <c r="AC1821" s="0" t="n">
        <v>0</v>
      </c>
      <c r="AD1821" s="0" t="n">
        <v>0</v>
      </c>
      <c r="AE1821" s="0" t="n">
        <v>1</v>
      </c>
      <c r="AF1821" s="0" t="n">
        <v>0</v>
      </c>
      <c r="AG1821" s="0" t="n">
        <v>0</v>
      </c>
      <c r="AH1821" s="0" t="n">
        <v>0</v>
      </c>
    </row>
    <row r="1822" customFormat="false" ht="12.75" hidden="false" customHeight="false" outlineLevel="0" collapsed="false">
      <c r="A1822" s="0" t="n">
        <v>22085006</v>
      </c>
      <c r="B1822" s="0" t="n">
        <v>2</v>
      </c>
      <c r="C1822" s="0" t="s">
        <v>51</v>
      </c>
      <c r="D1822" s="0" t="n">
        <v>850</v>
      </c>
      <c r="E1822" s="0" t="s">
        <v>91</v>
      </c>
      <c r="F1822" s="0" t="n">
        <v>2</v>
      </c>
      <c r="G1822" s="0" t="s">
        <v>81</v>
      </c>
      <c r="H1822" s="0" t="n">
        <v>6</v>
      </c>
      <c r="I1822" s="0" t="s">
        <v>139</v>
      </c>
      <c r="J1822" s="0" t="n">
        <v>0</v>
      </c>
      <c r="K1822" s="0" t="n">
        <v>0</v>
      </c>
      <c r="L1822" s="0" t="n">
        <v>0</v>
      </c>
      <c r="M1822" s="0" t="n">
        <v>2</v>
      </c>
      <c r="N1822" s="0" t="n">
        <v>0</v>
      </c>
      <c r="O1822" s="0" t="n">
        <v>0</v>
      </c>
      <c r="P1822" s="0" t="n">
        <v>0</v>
      </c>
      <c r="Q1822" s="0" t="n">
        <v>0</v>
      </c>
      <c r="R1822" s="0" t="n">
        <v>0</v>
      </c>
      <c r="S1822" s="0" t="n">
        <v>2</v>
      </c>
      <c r="T1822" s="0" t="n">
        <v>1</v>
      </c>
      <c r="U1822" s="0" t="n">
        <v>0</v>
      </c>
      <c r="V1822" s="0" t="n">
        <v>1</v>
      </c>
      <c r="W1822" s="0" t="n">
        <v>1</v>
      </c>
      <c r="X1822" s="0" t="n">
        <v>1</v>
      </c>
      <c r="Y1822" s="0" t="n">
        <v>0</v>
      </c>
      <c r="Z1822" s="0" t="n">
        <v>0</v>
      </c>
      <c r="AA1822" s="0" t="n">
        <v>1</v>
      </c>
      <c r="AB1822" s="0" t="n">
        <v>0</v>
      </c>
      <c r="AC1822" s="0" t="n">
        <v>0</v>
      </c>
      <c r="AD1822" s="0" t="n">
        <v>0</v>
      </c>
      <c r="AE1822" s="0" t="n">
        <v>0</v>
      </c>
      <c r="AF1822" s="0" t="n">
        <v>0</v>
      </c>
      <c r="AG1822" s="0" t="n">
        <v>0</v>
      </c>
      <c r="AH1822" s="0" t="n">
        <v>0</v>
      </c>
    </row>
    <row r="1823" customFormat="false" ht="12.75" hidden="false" customHeight="false" outlineLevel="0" collapsed="false">
      <c r="A1823" s="0" t="n">
        <v>22085007</v>
      </c>
      <c r="B1823" s="0" t="n">
        <v>2</v>
      </c>
      <c r="C1823" s="0" t="s">
        <v>51</v>
      </c>
      <c r="D1823" s="0" t="n">
        <v>850</v>
      </c>
      <c r="E1823" s="0" t="s">
        <v>91</v>
      </c>
      <c r="F1823" s="0" t="n">
        <v>2</v>
      </c>
      <c r="G1823" s="0" t="s">
        <v>81</v>
      </c>
      <c r="H1823" s="0" t="n">
        <v>7</v>
      </c>
      <c r="I1823" s="0" t="s">
        <v>140</v>
      </c>
      <c r="J1823" s="0" t="n">
        <v>0</v>
      </c>
      <c r="K1823" s="0" t="n">
        <v>0</v>
      </c>
      <c r="L1823" s="0" t="n">
        <v>0</v>
      </c>
      <c r="M1823" s="0" t="n">
        <v>0</v>
      </c>
      <c r="N1823" s="0" t="n">
        <v>0</v>
      </c>
      <c r="O1823" s="0" t="n">
        <v>0</v>
      </c>
      <c r="P1823" s="0" t="n">
        <v>0</v>
      </c>
      <c r="Q1823" s="0" t="n">
        <v>1</v>
      </c>
      <c r="R1823" s="0" t="n">
        <v>0</v>
      </c>
      <c r="S1823" s="0" t="n">
        <v>0</v>
      </c>
      <c r="T1823" s="0" t="n">
        <v>0</v>
      </c>
      <c r="U1823" s="0" t="n">
        <v>2</v>
      </c>
      <c r="V1823" s="0" t="n">
        <v>1</v>
      </c>
      <c r="W1823" s="0" t="n">
        <v>0</v>
      </c>
      <c r="X1823" s="0" t="n">
        <v>0</v>
      </c>
      <c r="Y1823" s="0" t="n">
        <v>0</v>
      </c>
      <c r="Z1823" s="0" t="n">
        <v>4</v>
      </c>
      <c r="AA1823" s="0" t="n">
        <v>1</v>
      </c>
      <c r="AB1823" s="0" t="n">
        <v>0</v>
      </c>
      <c r="AC1823" s="0" t="n">
        <v>0</v>
      </c>
      <c r="AD1823" s="0" t="n">
        <v>1</v>
      </c>
      <c r="AE1823" s="0" t="n">
        <v>0</v>
      </c>
      <c r="AF1823" s="0" t="n">
        <v>0</v>
      </c>
      <c r="AG1823" s="0" t="n">
        <v>1</v>
      </c>
      <c r="AH1823" s="0" t="n">
        <v>1</v>
      </c>
    </row>
    <row r="1824" customFormat="false" ht="12.75" hidden="false" customHeight="false" outlineLevel="0" collapsed="false">
      <c r="A1824" s="0" t="n">
        <v>22085008</v>
      </c>
      <c r="B1824" s="0" t="n">
        <v>2</v>
      </c>
      <c r="C1824" s="0" t="s">
        <v>51</v>
      </c>
      <c r="D1824" s="0" t="n">
        <v>850</v>
      </c>
      <c r="E1824" s="0" t="s">
        <v>91</v>
      </c>
      <c r="F1824" s="0" t="n">
        <v>2</v>
      </c>
      <c r="G1824" s="0" t="s">
        <v>81</v>
      </c>
      <c r="H1824" s="0" t="n">
        <v>8</v>
      </c>
      <c r="I1824" s="0" t="s">
        <v>141</v>
      </c>
      <c r="J1824" s="0" t="n">
        <v>0</v>
      </c>
      <c r="K1824" s="0" t="n">
        <v>1</v>
      </c>
      <c r="L1824" s="0" t="n">
        <v>1</v>
      </c>
      <c r="M1824" s="0" t="n">
        <v>0</v>
      </c>
      <c r="N1824" s="0" t="n">
        <v>0</v>
      </c>
      <c r="O1824" s="0" t="n">
        <v>0</v>
      </c>
      <c r="P1824" s="0" t="n">
        <v>0</v>
      </c>
      <c r="Q1824" s="0" t="n">
        <v>0</v>
      </c>
      <c r="R1824" s="0" t="n">
        <v>1</v>
      </c>
      <c r="S1824" s="0" t="n">
        <v>0</v>
      </c>
      <c r="T1824" s="0" t="n">
        <v>0</v>
      </c>
      <c r="U1824" s="0" t="n">
        <v>1</v>
      </c>
      <c r="V1824" s="0" t="n">
        <v>0</v>
      </c>
      <c r="W1824" s="0" t="n">
        <v>0</v>
      </c>
      <c r="X1824" s="0" t="n">
        <v>0</v>
      </c>
      <c r="Y1824" s="0" t="n">
        <v>1</v>
      </c>
      <c r="Z1824" s="0" t="n">
        <v>1</v>
      </c>
      <c r="AA1824" s="0" t="n">
        <v>0</v>
      </c>
      <c r="AB1824" s="0" t="n">
        <v>0</v>
      </c>
      <c r="AC1824" s="0" t="n">
        <v>0</v>
      </c>
      <c r="AD1824" s="0" t="n">
        <v>0</v>
      </c>
      <c r="AE1824" s="0" t="n">
        <v>4</v>
      </c>
      <c r="AF1824" s="0" t="n">
        <v>0</v>
      </c>
      <c r="AG1824" s="0" t="n">
        <v>0</v>
      </c>
      <c r="AH1824" s="0" t="n">
        <v>3</v>
      </c>
    </row>
    <row r="1825" customFormat="false" ht="12.75" hidden="false" customHeight="false" outlineLevel="0" collapsed="false">
      <c r="A1825" s="0" t="n">
        <v>22085009</v>
      </c>
      <c r="B1825" s="0" t="n">
        <v>2</v>
      </c>
      <c r="C1825" s="0" t="s">
        <v>51</v>
      </c>
      <c r="D1825" s="0" t="n">
        <v>850</v>
      </c>
      <c r="E1825" s="0" t="s">
        <v>91</v>
      </c>
      <c r="F1825" s="0" t="n">
        <v>2</v>
      </c>
      <c r="G1825" s="0" t="s">
        <v>81</v>
      </c>
      <c r="H1825" s="0" t="n">
        <v>9</v>
      </c>
      <c r="I1825" s="0" t="s">
        <v>142</v>
      </c>
      <c r="J1825" s="0" t="n">
        <v>0</v>
      </c>
      <c r="K1825" s="0" t="n">
        <v>2</v>
      </c>
      <c r="L1825" s="0" t="n">
        <v>2</v>
      </c>
      <c r="M1825" s="0" t="n">
        <v>1</v>
      </c>
      <c r="N1825" s="0" t="n">
        <v>3</v>
      </c>
      <c r="O1825" s="0" t="n">
        <v>0</v>
      </c>
      <c r="P1825" s="0" t="n">
        <v>2</v>
      </c>
      <c r="Q1825" s="0" t="n">
        <v>3</v>
      </c>
      <c r="R1825" s="0" t="n">
        <v>1</v>
      </c>
      <c r="S1825" s="0" t="n">
        <v>0</v>
      </c>
      <c r="T1825" s="0" t="n">
        <v>1</v>
      </c>
      <c r="U1825" s="0" t="n">
        <v>2</v>
      </c>
      <c r="V1825" s="0" t="n">
        <v>3</v>
      </c>
      <c r="W1825" s="0" t="n">
        <v>0</v>
      </c>
      <c r="X1825" s="0" t="n">
        <v>5</v>
      </c>
      <c r="Y1825" s="0" t="n">
        <v>2</v>
      </c>
      <c r="Z1825" s="0" t="n">
        <v>1</v>
      </c>
      <c r="AA1825" s="0" t="n">
        <v>1</v>
      </c>
      <c r="AB1825" s="0" t="n">
        <v>2</v>
      </c>
      <c r="AC1825" s="0" t="n">
        <v>0</v>
      </c>
      <c r="AD1825" s="0" t="n">
        <v>1</v>
      </c>
      <c r="AE1825" s="0" t="n">
        <v>4</v>
      </c>
      <c r="AF1825" s="0" t="n">
        <v>2</v>
      </c>
      <c r="AG1825" s="0" t="n">
        <v>1</v>
      </c>
      <c r="AH1825" s="0" t="n">
        <v>1</v>
      </c>
    </row>
    <row r="1826" customFormat="false" ht="12.75" hidden="false" customHeight="false" outlineLevel="0" collapsed="false">
      <c r="A1826" s="0" t="n">
        <v>22085010</v>
      </c>
      <c r="B1826" s="0" t="n">
        <v>2</v>
      </c>
      <c r="C1826" s="0" t="s">
        <v>51</v>
      </c>
      <c r="D1826" s="0" t="n">
        <v>850</v>
      </c>
      <c r="E1826" s="0" t="s">
        <v>91</v>
      </c>
      <c r="F1826" s="0" t="n">
        <v>2</v>
      </c>
      <c r="G1826" s="0" t="s">
        <v>81</v>
      </c>
      <c r="H1826" s="0" t="n">
        <v>10</v>
      </c>
      <c r="I1826" s="0" t="s">
        <v>143</v>
      </c>
      <c r="J1826" s="0" t="n">
        <v>4</v>
      </c>
      <c r="K1826" s="0" t="n">
        <v>0</v>
      </c>
      <c r="L1826" s="0" t="n">
        <v>1</v>
      </c>
      <c r="M1826" s="0" t="n">
        <v>0</v>
      </c>
      <c r="N1826" s="0" t="n">
        <v>3</v>
      </c>
      <c r="O1826" s="0" t="n">
        <v>4</v>
      </c>
      <c r="P1826" s="0" t="n">
        <v>1</v>
      </c>
      <c r="Q1826" s="0" t="n">
        <v>1</v>
      </c>
      <c r="R1826" s="0" t="n">
        <v>1</v>
      </c>
      <c r="S1826" s="0" t="n">
        <v>4</v>
      </c>
      <c r="T1826" s="0" t="n">
        <v>4</v>
      </c>
      <c r="U1826" s="0" t="n">
        <v>1</v>
      </c>
      <c r="V1826" s="0" t="n">
        <v>1</v>
      </c>
      <c r="W1826" s="0" t="n">
        <v>7</v>
      </c>
      <c r="X1826" s="0" t="n">
        <v>3</v>
      </c>
      <c r="Y1826" s="0" t="n">
        <v>1</v>
      </c>
      <c r="Z1826" s="0" t="n">
        <v>3</v>
      </c>
      <c r="AA1826" s="0" t="n">
        <v>3</v>
      </c>
      <c r="AB1826" s="0" t="n">
        <v>1</v>
      </c>
      <c r="AC1826" s="0" t="n">
        <v>2</v>
      </c>
      <c r="AD1826" s="0" t="n">
        <v>3</v>
      </c>
      <c r="AE1826" s="0" t="n">
        <v>1</v>
      </c>
      <c r="AF1826" s="0" t="n">
        <v>6</v>
      </c>
      <c r="AG1826" s="0" t="n">
        <v>3</v>
      </c>
      <c r="AH1826" s="0" t="n">
        <v>4</v>
      </c>
    </row>
    <row r="1827" customFormat="false" ht="12.75" hidden="false" customHeight="false" outlineLevel="0" collapsed="false">
      <c r="A1827" s="0" t="n">
        <v>22085011</v>
      </c>
      <c r="B1827" s="0" t="n">
        <v>2</v>
      </c>
      <c r="C1827" s="0" t="s">
        <v>51</v>
      </c>
      <c r="D1827" s="0" t="n">
        <v>850</v>
      </c>
      <c r="E1827" s="0" t="s">
        <v>91</v>
      </c>
      <c r="F1827" s="0" t="n">
        <v>2</v>
      </c>
      <c r="G1827" s="0" t="s">
        <v>81</v>
      </c>
      <c r="H1827" s="0" t="n">
        <v>11</v>
      </c>
      <c r="I1827" s="0" t="s">
        <v>144</v>
      </c>
      <c r="J1827" s="0" t="n">
        <v>3</v>
      </c>
      <c r="K1827" s="0" t="n">
        <v>1</v>
      </c>
      <c r="L1827" s="0" t="n">
        <v>2</v>
      </c>
      <c r="M1827" s="0" t="n">
        <v>3</v>
      </c>
      <c r="N1827" s="0" t="n">
        <v>3</v>
      </c>
      <c r="O1827" s="0" t="n">
        <v>1</v>
      </c>
      <c r="P1827" s="0" t="n">
        <v>1</v>
      </c>
      <c r="Q1827" s="0" t="n">
        <v>2</v>
      </c>
      <c r="R1827" s="0" t="n">
        <v>3</v>
      </c>
      <c r="S1827" s="0" t="n">
        <v>2</v>
      </c>
      <c r="T1827" s="0" t="n">
        <v>4</v>
      </c>
      <c r="U1827" s="0" t="n">
        <v>3</v>
      </c>
      <c r="V1827" s="0" t="n">
        <v>4</v>
      </c>
      <c r="W1827" s="0" t="n">
        <v>5</v>
      </c>
      <c r="X1827" s="0" t="n">
        <v>3</v>
      </c>
      <c r="Y1827" s="0" t="n">
        <v>1</v>
      </c>
      <c r="Z1827" s="0" t="n">
        <v>5</v>
      </c>
      <c r="AA1827" s="0" t="n">
        <v>2</v>
      </c>
      <c r="AB1827" s="0" t="n">
        <v>5</v>
      </c>
      <c r="AC1827" s="0" t="n">
        <v>8</v>
      </c>
      <c r="AD1827" s="0" t="n">
        <v>2</v>
      </c>
      <c r="AE1827" s="0" t="n">
        <v>2</v>
      </c>
      <c r="AF1827" s="0" t="n">
        <v>4</v>
      </c>
      <c r="AG1827" s="0" t="n">
        <v>4</v>
      </c>
      <c r="AH1827" s="0" t="n">
        <v>6</v>
      </c>
    </row>
    <row r="1828" customFormat="false" ht="12.75" hidden="false" customHeight="false" outlineLevel="0" collapsed="false">
      <c r="A1828" s="0" t="n">
        <v>22085012</v>
      </c>
      <c r="B1828" s="0" t="n">
        <v>2</v>
      </c>
      <c r="C1828" s="0" t="s">
        <v>51</v>
      </c>
      <c r="D1828" s="0" t="n">
        <v>850</v>
      </c>
      <c r="E1828" s="0" t="s">
        <v>91</v>
      </c>
      <c r="F1828" s="0" t="n">
        <v>2</v>
      </c>
      <c r="G1828" s="0" t="s">
        <v>81</v>
      </c>
      <c r="H1828" s="0" t="n">
        <v>12</v>
      </c>
      <c r="I1828" s="0" t="s">
        <v>145</v>
      </c>
      <c r="J1828" s="0" t="n">
        <v>8</v>
      </c>
      <c r="K1828" s="0" t="n">
        <v>2</v>
      </c>
      <c r="L1828" s="0" t="n">
        <v>0</v>
      </c>
      <c r="M1828" s="0" t="n">
        <v>3</v>
      </c>
      <c r="N1828" s="0" t="n">
        <v>3</v>
      </c>
      <c r="O1828" s="0" t="n">
        <v>5</v>
      </c>
      <c r="P1828" s="0" t="n">
        <v>2</v>
      </c>
      <c r="Q1828" s="0" t="n">
        <v>2</v>
      </c>
      <c r="R1828" s="0" t="n">
        <v>5</v>
      </c>
      <c r="S1828" s="0" t="n">
        <v>4</v>
      </c>
      <c r="T1828" s="0" t="n">
        <v>4</v>
      </c>
      <c r="U1828" s="0" t="n">
        <v>4</v>
      </c>
      <c r="V1828" s="0" t="n">
        <v>5</v>
      </c>
      <c r="W1828" s="0" t="n">
        <v>1</v>
      </c>
      <c r="X1828" s="0" t="n">
        <v>2</v>
      </c>
      <c r="Y1828" s="0" t="n">
        <v>5</v>
      </c>
      <c r="Z1828" s="0" t="n">
        <v>3</v>
      </c>
      <c r="AA1828" s="0" t="n">
        <v>4</v>
      </c>
      <c r="AB1828" s="0" t="n">
        <v>4</v>
      </c>
      <c r="AC1828" s="0" t="n">
        <v>8</v>
      </c>
      <c r="AD1828" s="0" t="n">
        <v>7</v>
      </c>
      <c r="AE1828" s="0" t="n">
        <v>5</v>
      </c>
      <c r="AF1828" s="0" t="n">
        <v>7</v>
      </c>
      <c r="AG1828" s="0" t="n">
        <v>11</v>
      </c>
      <c r="AH1828" s="0" t="n">
        <v>4</v>
      </c>
    </row>
    <row r="1829" customFormat="false" ht="12.75" hidden="false" customHeight="false" outlineLevel="0" collapsed="false">
      <c r="A1829" s="0" t="n">
        <v>22085013</v>
      </c>
      <c r="B1829" s="0" t="n">
        <v>2</v>
      </c>
      <c r="C1829" s="0" t="s">
        <v>51</v>
      </c>
      <c r="D1829" s="0" t="n">
        <v>850</v>
      </c>
      <c r="E1829" s="0" t="s">
        <v>91</v>
      </c>
      <c r="F1829" s="0" t="n">
        <v>2</v>
      </c>
      <c r="G1829" s="0" t="s">
        <v>81</v>
      </c>
      <c r="H1829" s="0" t="n">
        <v>13</v>
      </c>
      <c r="I1829" s="0" t="s">
        <v>146</v>
      </c>
      <c r="J1829" s="0" t="n">
        <v>1</v>
      </c>
      <c r="K1829" s="0" t="n">
        <v>1</v>
      </c>
      <c r="L1829" s="0" t="n">
        <v>5</v>
      </c>
      <c r="M1829" s="0" t="n">
        <v>0</v>
      </c>
      <c r="N1829" s="0" t="n">
        <v>2</v>
      </c>
      <c r="O1829" s="0" t="n">
        <v>2</v>
      </c>
      <c r="P1829" s="0" t="n">
        <v>4</v>
      </c>
      <c r="Q1829" s="0" t="n">
        <v>4</v>
      </c>
      <c r="R1829" s="0" t="n">
        <v>2</v>
      </c>
      <c r="S1829" s="0" t="n">
        <v>2</v>
      </c>
      <c r="T1829" s="0" t="n">
        <v>1</v>
      </c>
      <c r="U1829" s="0" t="n">
        <v>2</v>
      </c>
      <c r="V1829" s="0" t="n">
        <v>5</v>
      </c>
      <c r="W1829" s="0" t="n">
        <v>4</v>
      </c>
      <c r="X1829" s="0" t="n">
        <v>2</v>
      </c>
      <c r="Y1829" s="0" t="n">
        <v>7</v>
      </c>
      <c r="Z1829" s="0" t="n">
        <v>2</v>
      </c>
      <c r="AA1829" s="0" t="n">
        <v>5</v>
      </c>
      <c r="AB1829" s="0" t="n">
        <v>5</v>
      </c>
      <c r="AC1829" s="0" t="n">
        <v>2</v>
      </c>
      <c r="AD1829" s="0" t="n">
        <v>7</v>
      </c>
      <c r="AE1829" s="0" t="n">
        <v>4</v>
      </c>
      <c r="AF1829" s="0" t="n">
        <v>6</v>
      </c>
      <c r="AG1829" s="0" t="n">
        <v>7</v>
      </c>
      <c r="AH1829" s="0" t="n">
        <v>6</v>
      </c>
    </row>
    <row r="1830" customFormat="false" ht="12.75" hidden="false" customHeight="false" outlineLevel="0" collapsed="false">
      <c r="A1830" s="0" t="n">
        <v>22085014</v>
      </c>
      <c r="B1830" s="0" t="n">
        <v>2</v>
      </c>
      <c r="C1830" s="0" t="s">
        <v>51</v>
      </c>
      <c r="D1830" s="0" t="n">
        <v>850</v>
      </c>
      <c r="E1830" s="0" t="s">
        <v>91</v>
      </c>
      <c r="F1830" s="0" t="n">
        <v>2</v>
      </c>
      <c r="G1830" s="0" t="s">
        <v>81</v>
      </c>
      <c r="H1830" s="0" t="n">
        <v>14</v>
      </c>
      <c r="I1830" s="0" t="s">
        <v>147</v>
      </c>
      <c r="J1830" s="0" t="n">
        <v>4</v>
      </c>
      <c r="K1830" s="0" t="n">
        <v>2</v>
      </c>
      <c r="L1830" s="0" t="n">
        <v>3</v>
      </c>
      <c r="M1830" s="0" t="n">
        <v>1</v>
      </c>
      <c r="N1830" s="0" t="n">
        <v>2</v>
      </c>
      <c r="O1830" s="0" t="n">
        <v>3</v>
      </c>
      <c r="P1830" s="0" t="n">
        <v>2</v>
      </c>
      <c r="Q1830" s="0" t="n">
        <v>2</v>
      </c>
      <c r="R1830" s="0" t="n">
        <v>6</v>
      </c>
      <c r="S1830" s="0" t="n">
        <v>3</v>
      </c>
      <c r="T1830" s="0" t="n">
        <v>6</v>
      </c>
      <c r="U1830" s="0" t="n">
        <v>7</v>
      </c>
      <c r="V1830" s="0" t="n">
        <v>5</v>
      </c>
      <c r="W1830" s="0" t="n">
        <v>4</v>
      </c>
      <c r="X1830" s="0" t="n">
        <v>4</v>
      </c>
      <c r="Y1830" s="0" t="n">
        <v>8</v>
      </c>
      <c r="Z1830" s="0" t="n">
        <v>2</v>
      </c>
      <c r="AA1830" s="0" t="n">
        <v>3</v>
      </c>
      <c r="AB1830" s="0" t="n">
        <v>5</v>
      </c>
      <c r="AC1830" s="0" t="n">
        <v>5</v>
      </c>
      <c r="AD1830" s="0" t="n">
        <v>3</v>
      </c>
      <c r="AE1830" s="0" t="n">
        <v>5</v>
      </c>
      <c r="AF1830" s="0" t="n">
        <v>9</v>
      </c>
      <c r="AG1830" s="0" t="n">
        <v>6</v>
      </c>
      <c r="AH1830" s="0" t="n">
        <v>7</v>
      </c>
    </row>
    <row r="1831" customFormat="false" ht="12.75" hidden="false" customHeight="false" outlineLevel="0" collapsed="false">
      <c r="A1831" s="0" t="n">
        <v>22085015</v>
      </c>
      <c r="B1831" s="0" t="n">
        <v>2</v>
      </c>
      <c r="C1831" s="0" t="s">
        <v>51</v>
      </c>
      <c r="D1831" s="0" t="n">
        <v>850</v>
      </c>
      <c r="E1831" s="0" t="s">
        <v>91</v>
      </c>
      <c r="F1831" s="0" t="n">
        <v>2</v>
      </c>
      <c r="G1831" s="0" t="s">
        <v>81</v>
      </c>
      <c r="H1831" s="0" t="n">
        <v>15</v>
      </c>
      <c r="I1831" s="0" t="s">
        <v>148</v>
      </c>
      <c r="J1831" s="0" t="n">
        <v>1</v>
      </c>
      <c r="K1831" s="0" t="n">
        <v>2</v>
      </c>
      <c r="L1831" s="0" t="n">
        <v>1</v>
      </c>
      <c r="M1831" s="0" t="n">
        <v>5</v>
      </c>
      <c r="N1831" s="0" t="n">
        <v>4</v>
      </c>
      <c r="O1831" s="0" t="n">
        <v>2</v>
      </c>
      <c r="P1831" s="0" t="n">
        <v>2</v>
      </c>
      <c r="Q1831" s="0" t="n">
        <v>1</v>
      </c>
      <c r="R1831" s="0" t="n">
        <v>8</v>
      </c>
      <c r="S1831" s="0" t="n">
        <v>1</v>
      </c>
      <c r="T1831" s="0" t="n">
        <v>2</v>
      </c>
      <c r="U1831" s="0" t="n">
        <v>3</v>
      </c>
      <c r="V1831" s="0" t="n">
        <v>2</v>
      </c>
      <c r="W1831" s="0" t="n">
        <v>6</v>
      </c>
      <c r="X1831" s="0" t="n">
        <v>2</v>
      </c>
      <c r="Y1831" s="0" t="n">
        <v>2</v>
      </c>
      <c r="Z1831" s="0" t="n">
        <v>3</v>
      </c>
      <c r="AA1831" s="0" t="n">
        <v>6</v>
      </c>
      <c r="AB1831" s="0" t="n">
        <v>6</v>
      </c>
      <c r="AC1831" s="0" t="n">
        <v>5</v>
      </c>
      <c r="AD1831" s="0" t="n">
        <v>4</v>
      </c>
      <c r="AE1831" s="0" t="n">
        <v>4</v>
      </c>
      <c r="AF1831" s="0" t="n">
        <v>6</v>
      </c>
      <c r="AG1831" s="0" t="n">
        <v>5</v>
      </c>
      <c r="AH1831" s="0" t="n">
        <v>5</v>
      </c>
    </row>
    <row r="1832" customFormat="false" ht="12.75" hidden="false" customHeight="false" outlineLevel="0" collapsed="false">
      <c r="A1832" s="0" t="n">
        <v>22085016</v>
      </c>
      <c r="B1832" s="0" t="n">
        <v>2</v>
      </c>
      <c r="C1832" s="0" t="s">
        <v>51</v>
      </c>
      <c r="D1832" s="0" t="n">
        <v>850</v>
      </c>
      <c r="E1832" s="0" t="s">
        <v>91</v>
      </c>
      <c r="F1832" s="0" t="n">
        <v>2</v>
      </c>
      <c r="G1832" s="0" t="s">
        <v>81</v>
      </c>
      <c r="H1832" s="0" t="n">
        <v>16</v>
      </c>
      <c r="I1832" s="0" t="s">
        <v>149</v>
      </c>
      <c r="J1832" s="0" t="n">
        <v>2</v>
      </c>
      <c r="K1832" s="0" t="n">
        <v>2</v>
      </c>
      <c r="L1832" s="0" t="n">
        <v>4</v>
      </c>
      <c r="M1832" s="0" t="n">
        <v>5</v>
      </c>
      <c r="N1832" s="0" t="n">
        <v>1</v>
      </c>
      <c r="O1832" s="0" t="n">
        <v>2</v>
      </c>
      <c r="P1832" s="0" t="n">
        <v>3</v>
      </c>
      <c r="Q1832" s="0" t="n">
        <v>1</v>
      </c>
      <c r="R1832" s="0" t="n">
        <v>2</v>
      </c>
      <c r="S1832" s="0" t="n">
        <v>5</v>
      </c>
      <c r="T1832" s="0" t="n">
        <v>4</v>
      </c>
      <c r="U1832" s="0" t="n">
        <v>1</v>
      </c>
      <c r="V1832" s="0" t="n">
        <v>3</v>
      </c>
      <c r="W1832" s="0" t="n">
        <v>2</v>
      </c>
      <c r="X1832" s="0" t="n">
        <v>7</v>
      </c>
      <c r="Y1832" s="0" t="n">
        <v>4</v>
      </c>
      <c r="Z1832" s="0" t="n">
        <v>4</v>
      </c>
      <c r="AA1832" s="0" t="n">
        <v>1</v>
      </c>
      <c r="AB1832" s="0" t="n">
        <v>3</v>
      </c>
      <c r="AC1832" s="0" t="n">
        <v>5</v>
      </c>
      <c r="AD1832" s="0" t="n">
        <v>3</v>
      </c>
      <c r="AE1832" s="0" t="n">
        <v>4</v>
      </c>
      <c r="AF1832" s="0" t="n">
        <v>6</v>
      </c>
      <c r="AG1832" s="0" t="n">
        <v>5</v>
      </c>
      <c r="AH1832" s="0" t="n">
        <v>4</v>
      </c>
    </row>
    <row r="1833" customFormat="false" ht="12.75" hidden="false" customHeight="false" outlineLevel="0" collapsed="false">
      <c r="A1833" s="0" t="n">
        <v>22085017</v>
      </c>
      <c r="B1833" s="0" t="n">
        <v>2</v>
      </c>
      <c r="C1833" s="0" t="s">
        <v>51</v>
      </c>
      <c r="D1833" s="0" t="n">
        <v>850</v>
      </c>
      <c r="E1833" s="0" t="s">
        <v>91</v>
      </c>
      <c r="F1833" s="0" t="n">
        <v>2</v>
      </c>
      <c r="G1833" s="0" t="s">
        <v>81</v>
      </c>
      <c r="H1833" s="0" t="n">
        <v>17</v>
      </c>
      <c r="I1833" s="0" t="s">
        <v>150</v>
      </c>
      <c r="J1833" s="0" t="n">
        <v>4</v>
      </c>
      <c r="K1833" s="0" t="n">
        <v>4</v>
      </c>
      <c r="L1833" s="0" t="n">
        <v>3</v>
      </c>
      <c r="M1833" s="0" t="n">
        <v>1</v>
      </c>
      <c r="N1833" s="0" t="n">
        <v>5</v>
      </c>
      <c r="O1833" s="0" t="n">
        <v>3</v>
      </c>
      <c r="P1833" s="0" t="n">
        <v>2</v>
      </c>
      <c r="Q1833" s="0" t="n">
        <v>3</v>
      </c>
      <c r="R1833" s="0" t="n">
        <v>2</v>
      </c>
      <c r="S1833" s="0" t="n">
        <v>3</v>
      </c>
      <c r="T1833" s="0" t="n">
        <v>1</v>
      </c>
      <c r="U1833" s="0" t="n">
        <v>4</v>
      </c>
      <c r="V1833" s="0" t="n">
        <v>6</v>
      </c>
      <c r="W1833" s="0" t="n">
        <v>3</v>
      </c>
      <c r="X1833" s="0" t="n">
        <v>8</v>
      </c>
      <c r="Y1833" s="0" t="n">
        <v>3</v>
      </c>
      <c r="Z1833" s="0" t="n">
        <v>6</v>
      </c>
      <c r="AA1833" s="0" t="n">
        <v>3</v>
      </c>
      <c r="AB1833" s="0" t="n">
        <v>3</v>
      </c>
      <c r="AC1833" s="0" t="n">
        <v>2</v>
      </c>
      <c r="AD1833" s="0" t="n">
        <v>3</v>
      </c>
      <c r="AE1833" s="0" t="n">
        <v>4</v>
      </c>
      <c r="AF1833" s="0" t="n">
        <v>3</v>
      </c>
      <c r="AG1833" s="0" t="n">
        <v>0</v>
      </c>
      <c r="AH1833" s="0" t="n">
        <v>7</v>
      </c>
    </row>
    <row r="1834" customFormat="false" ht="12.75" hidden="false" customHeight="false" outlineLevel="0" collapsed="false">
      <c r="A1834" s="0" t="n">
        <v>22085018</v>
      </c>
      <c r="B1834" s="0" t="n">
        <v>2</v>
      </c>
      <c r="C1834" s="0" t="s">
        <v>51</v>
      </c>
      <c r="D1834" s="0" t="n">
        <v>850</v>
      </c>
      <c r="E1834" s="0" t="s">
        <v>91</v>
      </c>
      <c r="F1834" s="0" t="n">
        <v>2</v>
      </c>
      <c r="G1834" s="0" t="s">
        <v>81</v>
      </c>
      <c r="H1834" s="0" t="n">
        <v>18</v>
      </c>
      <c r="I1834" s="0" t="s">
        <v>151</v>
      </c>
      <c r="J1834" s="0" t="n">
        <v>27</v>
      </c>
      <c r="K1834" s="0" t="n">
        <v>17</v>
      </c>
      <c r="L1834" s="0" t="n">
        <v>22</v>
      </c>
      <c r="M1834" s="0" t="n">
        <v>21</v>
      </c>
      <c r="N1834" s="0" t="n">
        <v>26</v>
      </c>
      <c r="O1834" s="0" t="n">
        <v>23</v>
      </c>
      <c r="P1834" s="0" t="n">
        <v>20</v>
      </c>
      <c r="Q1834" s="0" t="n">
        <v>20</v>
      </c>
      <c r="R1834" s="0" t="n">
        <v>32</v>
      </c>
      <c r="S1834" s="0" t="n">
        <v>26</v>
      </c>
      <c r="T1834" s="0" t="n">
        <v>28</v>
      </c>
      <c r="U1834" s="0" t="n">
        <v>31</v>
      </c>
      <c r="V1834" s="0" t="n">
        <v>36</v>
      </c>
      <c r="W1834" s="0" t="n">
        <v>33</v>
      </c>
      <c r="X1834" s="0" t="n">
        <v>38</v>
      </c>
      <c r="Y1834" s="0" t="n">
        <v>34</v>
      </c>
      <c r="Z1834" s="0" t="n">
        <v>35</v>
      </c>
      <c r="AA1834" s="0" t="n">
        <v>30</v>
      </c>
      <c r="AB1834" s="0" t="n">
        <v>34</v>
      </c>
      <c r="AC1834" s="0" t="n">
        <v>37</v>
      </c>
      <c r="AD1834" s="0" t="n">
        <v>34</v>
      </c>
      <c r="AE1834" s="0" t="n">
        <v>38</v>
      </c>
      <c r="AF1834" s="0" t="n">
        <v>49</v>
      </c>
      <c r="AG1834" s="0" t="n">
        <v>43</v>
      </c>
      <c r="AH1834" s="0" t="n">
        <v>48</v>
      </c>
    </row>
    <row r="1835" customFormat="false" ht="12.75" hidden="false" customHeight="false" outlineLevel="0" collapsed="false">
      <c r="A1835" s="0" t="n">
        <v>22085019</v>
      </c>
      <c r="B1835" s="0" t="n">
        <v>2</v>
      </c>
      <c r="C1835" s="0" t="s">
        <v>51</v>
      </c>
      <c r="D1835" s="0" t="n">
        <v>850</v>
      </c>
      <c r="E1835" s="0" t="s">
        <v>91</v>
      </c>
      <c r="F1835" s="0" t="n">
        <v>2</v>
      </c>
      <c r="G1835" s="0" t="s">
        <v>81</v>
      </c>
      <c r="H1835" s="0" t="n">
        <v>19</v>
      </c>
      <c r="I1835" s="0" t="s">
        <v>152</v>
      </c>
      <c r="J1835" s="0" t="n">
        <v>0</v>
      </c>
      <c r="K1835" s="0" t="n">
        <v>0</v>
      </c>
      <c r="L1835" s="0" t="n">
        <v>0</v>
      </c>
      <c r="M1835" s="0" t="n">
        <v>0</v>
      </c>
      <c r="N1835" s="0" t="n">
        <v>0</v>
      </c>
      <c r="O1835" s="0" t="n">
        <v>0</v>
      </c>
      <c r="P1835" s="0" t="n">
        <v>0</v>
      </c>
      <c r="Q1835" s="0" t="n">
        <v>0</v>
      </c>
      <c r="R1835" s="0" t="n">
        <v>0</v>
      </c>
      <c r="S1835" s="0" t="n">
        <v>0</v>
      </c>
      <c r="T1835" s="0" t="n">
        <v>0</v>
      </c>
      <c r="U1835" s="0" t="n">
        <v>0</v>
      </c>
      <c r="V1835" s="0" t="n">
        <v>0</v>
      </c>
      <c r="W1835" s="0" t="n">
        <v>0</v>
      </c>
      <c r="X1835" s="0" t="n">
        <v>0</v>
      </c>
      <c r="Y1835" s="0" t="n">
        <v>0</v>
      </c>
      <c r="Z1835" s="0" t="n">
        <v>0</v>
      </c>
      <c r="AA1835" s="0" t="n">
        <v>0</v>
      </c>
      <c r="AB1835" s="0" t="n">
        <v>0</v>
      </c>
      <c r="AC1835" s="0" t="n">
        <v>0</v>
      </c>
      <c r="AD1835" s="0" t="n">
        <v>0</v>
      </c>
      <c r="AE1835" s="0" t="n">
        <v>0</v>
      </c>
      <c r="AF1835" s="0" t="n">
        <v>0</v>
      </c>
      <c r="AG1835" s="0" t="n">
        <v>0</v>
      </c>
      <c r="AH1835" s="0" t="n">
        <v>0</v>
      </c>
    </row>
    <row r="1836" customFormat="false" ht="12.75" hidden="false" customHeight="false" outlineLevel="0" collapsed="false">
      <c r="A1836" s="0" t="n">
        <v>22085020</v>
      </c>
      <c r="B1836" s="0" t="n">
        <v>2</v>
      </c>
      <c r="C1836" s="0" t="s">
        <v>51</v>
      </c>
      <c r="D1836" s="0" t="n">
        <v>850</v>
      </c>
      <c r="E1836" s="0" t="s">
        <v>91</v>
      </c>
      <c r="F1836" s="0" t="n">
        <v>2</v>
      </c>
      <c r="G1836" s="0" t="s">
        <v>81</v>
      </c>
      <c r="H1836" s="0" t="n">
        <v>20</v>
      </c>
      <c r="I1836" s="0" t="s">
        <v>153</v>
      </c>
      <c r="J1836" s="0" t="n">
        <v>0</v>
      </c>
      <c r="K1836" s="0" t="n">
        <v>0</v>
      </c>
      <c r="L1836" s="0" t="n">
        <v>0</v>
      </c>
      <c r="M1836" s="0" t="n">
        <v>0</v>
      </c>
      <c r="N1836" s="0" t="n">
        <v>0</v>
      </c>
      <c r="O1836" s="0" t="n">
        <v>0</v>
      </c>
      <c r="P1836" s="0" t="n">
        <v>0</v>
      </c>
      <c r="Q1836" s="0" t="n">
        <v>0</v>
      </c>
      <c r="R1836" s="0" t="n">
        <v>0</v>
      </c>
      <c r="S1836" s="0" t="n">
        <v>0</v>
      </c>
      <c r="T1836" s="0" t="n">
        <v>0</v>
      </c>
      <c r="U1836" s="0" t="n">
        <v>0</v>
      </c>
      <c r="V1836" s="0" t="n">
        <v>0</v>
      </c>
      <c r="W1836" s="0" t="n">
        <v>0</v>
      </c>
      <c r="X1836" s="0" t="n">
        <v>0</v>
      </c>
      <c r="Y1836" s="0" t="n">
        <v>0</v>
      </c>
      <c r="Z1836" s="0" t="n">
        <v>0</v>
      </c>
      <c r="AA1836" s="0" t="n">
        <v>0</v>
      </c>
      <c r="AB1836" s="0" t="n">
        <v>0</v>
      </c>
      <c r="AC1836" s="0" t="n">
        <v>0</v>
      </c>
      <c r="AD1836" s="0" t="n">
        <v>0</v>
      </c>
      <c r="AE1836" s="0" t="n">
        <v>0</v>
      </c>
      <c r="AF1836" s="0" t="n">
        <v>0</v>
      </c>
      <c r="AG1836" s="0" t="n">
        <v>0</v>
      </c>
      <c r="AH1836" s="0" t="n">
        <v>0</v>
      </c>
    </row>
    <row r="1837" customFormat="false" ht="12.75" hidden="false" customHeight="false" outlineLevel="0" collapsed="false">
      <c r="A1837" s="0" t="n">
        <v>22085021</v>
      </c>
      <c r="B1837" s="0" t="n">
        <v>2</v>
      </c>
      <c r="C1837" s="0" t="s">
        <v>51</v>
      </c>
      <c r="D1837" s="0" t="n">
        <v>850</v>
      </c>
      <c r="E1837" s="0" t="s">
        <v>91</v>
      </c>
      <c r="F1837" s="0" t="n">
        <v>2</v>
      </c>
      <c r="G1837" s="0" t="s">
        <v>81</v>
      </c>
      <c r="H1837" s="0" t="n">
        <v>21</v>
      </c>
      <c r="I1837" s="0" t="s">
        <v>154</v>
      </c>
      <c r="J1837" s="0" t="n">
        <v>0</v>
      </c>
      <c r="K1837" s="0" t="n">
        <v>0</v>
      </c>
      <c r="L1837" s="0" t="n">
        <v>0</v>
      </c>
      <c r="M1837" s="0" t="n">
        <v>0</v>
      </c>
      <c r="N1837" s="0" t="n">
        <v>0</v>
      </c>
      <c r="O1837" s="0" t="n">
        <v>0</v>
      </c>
      <c r="P1837" s="0" t="n">
        <v>0</v>
      </c>
      <c r="Q1837" s="0" t="n">
        <v>0</v>
      </c>
      <c r="R1837" s="0" t="n">
        <v>0</v>
      </c>
      <c r="S1837" s="0" t="n">
        <v>0</v>
      </c>
      <c r="T1837" s="0" t="n">
        <v>0</v>
      </c>
      <c r="U1837" s="0" t="n">
        <v>0</v>
      </c>
      <c r="V1837" s="0" t="n">
        <v>0</v>
      </c>
      <c r="W1837" s="0" t="n">
        <v>0</v>
      </c>
      <c r="X1837" s="0" t="n">
        <v>0</v>
      </c>
      <c r="Y1837" s="0" t="n">
        <v>0</v>
      </c>
      <c r="Z1837" s="0" t="n">
        <v>2.51351011687822</v>
      </c>
      <c r="AA1837" s="0" t="n">
        <v>0</v>
      </c>
      <c r="AB1837" s="0" t="n">
        <v>0</v>
      </c>
      <c r="AC1837" s="0" t="n">
        <v>0</v>
      </c>
      <c r="AD1837" s="0" t="n">
        <v>0</v>
      </c>
      <c r="AE1837" s="0" t="n">
        <v>0</v>
      </c>
      <c r="AF1837" s="0" t="n">
        <v>0</v>
      </c>
      <c r="AG1837" s="0" t="n">
        <v>0</v>
      </c>
      <c r="AH1837" s="0" t="n">
        <v>0</v>
      </c>
    </row>
    <row r="1838" customFormat="false" ht="12.75" hidden="false" customHeight="false" outlineLevel="0" collapsed="false">
      <c r="A1838" s="0" t="n">
        <v>22085022</v>
      </c>
      <c r="B1838" s="0" t="n">
        <v>2</v>
      </c>
      <c r="C1838" s="0" t="s">
        <v>51</v>
      </c>
      <c r="D1838" s="0" t="n">
        <v>850</v>
      </c>
      <c r="E1838" s="0" t="s">
        <v>91</v>
      </c>
      <c r="F1838" s="0" t="n">
        <v>2</v>
      </c>
      <c r="G1838" s="0" t="s">
        <v>81</v>
      </c>
      <c r="H1838" s="0" t="n">
        <v>22</v>
      </c>
      <c r="I1838" s="0" t="s">
        <v>155</v>
      </c>
      <c r="J1838" s="0" t="n">
        <v>0</v>
      </c>
      <c r="K1838" s="0" t="n">
        <v>0</v>
      </c>
      <c r="L1838" s="0" t="n">
        <v>0</v>
      </c>
      <c r="M1838" s="0" t="n">
        <v>0</v>
      </c>
      <c r="N1838" s="0" t="n">
        <v>0</v>
      </c>
      <c r="O1838" s="0" t="n">
        <v>0</v>
      </c>
      <c r="P1838" s="0" t="n">
        <v>0</v>
      </c>
      <c r="Q1838" s="0" t="n">
        <v>0</v>
      </c>
      <c r="R1838" s="0" t="n">
        <v>0</v>
      </c>
      <c r="S1838" s="0" t="n">
        <v>0</v>
      </c>
      <c r="T1838" s="0" t="n">
        <v>0</v>
      </c>
      <c r="U1838" s="0" t="n">
        <v>2.53267146185797</v>
      </c>
      <c r="V1838" s="0" t="n">
        <v>0</v>
      </c>
      <c r="W1838" s="0" t="n">
        <v>0</v>
      </c>
      <c r="X1838" s="0" t="n">
        <v>0</v>
      </c>
      <c r="Y1838" s="0" t="n">
        <v>0</v>
      </c>
      <c r="Z1838" s="0" t="n">
        <v>0</v>
      </c>
      <c r="AA1838" s="0" t="n">
        <v>0</v>
      </c>
      <c r="AB1838" s="0" t="n">
        <v>0</v>
      </c>
      <c r="AC1838" s="0" t="n">
        <v>0</v>
      </c>
      <c r="AD1838" s="0" t="n">
        <v>0</v>
      </c>
      <c r="AE1838" s="0" t="n">
        <v>0</v>
      </c>
      <c r="AF1838" s="0" t="n">
        <v>0</v>
      </c>
      <c r="AG1838" s="0" t="n">
        <v>0</v>
      </c>
      <c r="AH1838" s="0" t="n">
        <v>0</v>
      </c>
    </row>
    <row r="1839" customFormat="false" ht="12.75" hidden="false" customHeight="false" outlineLevel="0" collapsed="false">
      <c r="A1839" s="0" t="n">
        <v>22085023</v>
      </c>
      <c r="B1839" s="0" t="n">
        <v>2</v>
      </c>
      <c r="C1839" s="0" t="s">
        <v>51</v>
      </c>
      <c r="D1839" s="0" t="n">
        <v>850</v>
      </c>
      <c r="E1839" s="0" t="s">
        <v>91</v>
      </c>
      <c r="F1839" s="0" t="n">
        <v>2</v>
      </c>
      <c r="G1839" s="0" t="s">
        <v>81</v>
      </c>
      <c r="H1839" s="0" t="n">
        <v>23</v>
      </c>
      <c r="I1839" s="0" t="s">
        <v>156</v>
      </c>
      <c r="J1839" s="0" t="n">
        <v>0</v>
      </c>
      <c r="K1839" s="0" t="n">
        <v>0</v>
      </c>
      <c r="L1839" s="0" t="n">
        <v>0</v>
      </c>
      <c r="M1839" s="0" t="n">
        <v>0</v>
      </c>
      <c r="N1839" s="0" t="n">
        <v>0</v>
      </c>
      <c r="O1839" s="0" t="n">
        <v>2.1309239686328</v>
      </c>
      <c r="P1839" s="0" t="n">
        <v>0</v>
      </c>
      <c r="Q1839" s="0" t="n">
        <v>0</v>
      </c>
      <c r="R1839" s="0" t="n">
        <v>0</v>
      </c>
      <c r="S1839" s="0" t="n">
        <v>0</v>
      </c>
      <c r="T1839" s="0" t="n">
        <v>0</v>
      </c>
      <c r="U1839" s="0" t="n">
        <v>0</v>
      </c>
      <c r="V1839" s="0" t="n">
        <v>0</v>
      </c>
      <c r="W1839" s="0" t="n">
        <v>0</v>
      </c>
      <c r="X1839" s="0" t="n">
        <v>2.79010072263609</v>
      </c>
      <c r="Y1839" s="0" t="n">
        <v>0</v>
      </c>
      <c r="Z1839" s="0" t="n">
        <v>0</v>
      </c>
      <c r="AA1839" s="0" t="n">
        <v>0</v>
      </c>
      <c r="AB1839" s="0" t="n">
        <v>0</v>
      </c>
      <c r="AC1839" s="0" t="n">
        <v>0</v>
      </c>
      <c r="AD1839" s="0" t="n">
        <v>0</v>
      </c>
      <c r="AE1839" s="0" t="n">
        <v>0</v>
      </c>
      <c r="AF1839" s="0" t="n">
        <v>0</v>
      </c>
      <c r="AG1839" s="0" t="n">
        <v>0</v>
      </c>
      <c r="AH1839" s="0" t="n">
        <v>0</v>
      </c>
    </row>
    <row r="1840" customFormat="false" ht="12.75" hidden="false" customHeight="false" outlineLevel="0" collapsed="false">
      <c r="A1840" s="0" t="n">
        <v>22085024</v>
      </c>
      <c r="B1840" s="0" t="n">
        <v>2</v>
      </c>
      <c r="C1840" s="0" t="s">
        <v>51</v>
      </c>
      <c r="D1840" s="0" t="n">
        <v>850</v>
      </c>
      <c r="E1840" s="0" t="s">
        <v>91</v>
      </c>
      <c r="F1840" s="0" t="n">
        <v>2</v>
      </c>
      <c r="G1840" s="0" t="s">
        <v>81</v>
      </c>
      <c r="H1840" s="0" t="n">
        <v>24</v>
      </c>
      <c r="I1840" s="0" t="s">
        <v>157</v>
      </c>
      <c r="J1840" s="0" t="n">
        <v>0</v>
      </c>
      <c r="K1840" s="0" t="n">
        <v>0</v>
      </c>
      <c r="L1840" s="0" t="n">
        <v>0</v>
      </c>
      <c r="M1840" s="0" t="n">
        <v>0</v>
      </c>
      <c r="N1840" s="0" t="n">
        <v>0</v>
      </c>
      <c r="O1840" s="0" t="n">
        <v>0</v>
      </c>
      <c r="P1840" s="0" t="n">
        <v>2.06087834635122</v>
      </c>
      <c r="Q1840" s="0" t="n">
        <v>0</v>
      </c>
      <c r="R1840" s="0" t="n">
        <v>2.11041701840284</v>
      </c>
      <c r="S1840" s="0" t="n">
        <v>0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0</v>
      </c>
      <c r="Y1840" s="0" t="n">
        <v>0</v>
      </c>
      <c r="Z1840" s="0" t="n">
        <v>0</v>
      </c>
      <c r="AA1840" s="0" t="n">
        <v>0</v>
      </c>
      <c r="AB1840" s="0" t="n">
        <v>0</v>
      </c>
      <c r="AC1840" s="0" t="n">
        <v>0</v>
      </c>
      <c r="AD1840" s="0" t="n">
        <v>0</v>
      </c>
      <c r="AE1840" s="0" t="n">
        <v>2.80615108317432</v>
      </c>
      <c r="AF1840" s="0" t="n">
        <v>0</v>
      </c>
      <c r="AG1840" s="0" t="n">
        <v>0</v>
      </c>
      <c r="AH1840" s="0" t="n">
        <v>0</v>
      </c>
    </row>
    <row r="1841" customFormat="false" ht="12.75" hidden="false" customHeight="false" outlineLevel="0" collapsed="false">
      <c r="A1841" s="0" t="n">
        <v>22085025</v>
      </c>
      <c r="B1841" s="0" t="n">
        <v>2</v>
      </c>
      <c r="C1841" s="0" t="s">
        <v>51</v>
      </c>
      <c r="D1841" s="0" t="n">
        <v>850</v>
      </c>
      <c r="E1841" s="0" t="s">
        <v>91</v>
      </c>
      <c r="F1841" s="0" t="n">
        <v>2</v>
      </c>
      <c r="G1841" s="0" t="s">
        <v>81</v>
      </c>
      <c r="H1841" s="0" t="n">
        <v>25</v>
      </c>
      <c r="I1841" s="0" t="s">
        <v>158</v>
      </c>
      <c r="J1841" s="0" t="n">
        <v>0</v>
      </c>
      <c r="K1841" s="0" t="n">
        <v>0</v>
      </c>
      <c r="L1841" s="0" t="n">
        <v>0</v>
      </c>
      <c r="M1841" s="0" t="n">
        <v>4.40548041763954</v>
      </c>
      <c r="N1841" s="0" t="n">
        <v>0</v>
      </c>
      <c r="O1841" s="0" t="n">
        <v>0</v>
      </c>
      <c r="P1841" s="0" t="n">
        <v>0</v>
      </c>
      <c r="Q1841" s="0" t="n">
        <v>0</v>
      </c>
      <c r="R1841" s="0" t="n">
        <v>0</v>
      </c>
      <c r="S1841" s="0" t="n">
        <v>3.99928012957668</v>
      </c>
      <c r="T1841" s="0" t="n">
        <v>2.01922300298845</v>
      </c>
      <c r="U1841" s="0" t="n">
        <v>0</v>
      </c>
      <c r="V1841" s="0" t="n">
        <v>2.07168013258753</v>
      </c>
      <c r="W1841" s="0" t="n">
        <v>2.1306061574518</v>
      </c>
      <c r="X1841" s="0" t="n">
        <v>2.15880143344415</v>
      </c>
      <c r="Y1841" s="0" t="n">
        <v>0</v>
      </c>
      <c r="Z1841" s="0" t="n">
        <v>0</v>
      </c>
      <c r="AA1841" s="0" t="n">
        <v>2.38407438312075</v>
      </c>
      <c r="AB1841" s="0" t="n">
        <v>0</v>
      </c>
      <c r="AC1841" s="0" t="n">
        <v>0</v>
      </c>
      <c r="AD1841" s="0" t="n">
        <v>0</v>
      </c>
      <c r="AE1841" s="0" t="n">
        <v>0</v>
      </c>
      <c r="AF1841" s="0" t="n">
        <v>0</v>
      </c>
      <c r="AG1841" s="0" t="n">
        <v>0</v>
      </c>
      <c r="AH1841" s="0" t="n">
        <v>0</v>
      </c>
    </row>
    <row r="1842" customFormat="false" ht="12.75" hidden="false" customHeight="false" outlineLevel="0" collapsed="false">
      <c r="A1842" s="0" t="n">
        <v>22085026</v>
      </c>
      <c r="B1842" s="0" t="n">
        <v>2</v>
      </c>
      <c r="C1842" s="0" t="s">
        <v>51</v>
      </c>
      <c r="D1842" s="0" t="n">
        <v>850</v>
      </c>
      <c r="E1842" s="0" t="s">
        <v>91</v>
      </c>
      <c r="F1842" s="0" t="n">
        <v>2</v>
      </c>
      <c r="G1842" s="0" t="s">
        <v>81</v>
      </c>
      <c r="H1842" s="0" t="n">
        <v>26</v>
      </c>
      <c r="I1842" s="0" t="s">
        <v>159</v>
      </c>
      <c r="J1842" s="0" t="n">
        <v>0</v>
      </c>
      <c r="K1842" s="0" t="n">
        <v>0</v>
      </c>
      <c r="L1842" s="0" t="n">
        <v>0</v>
      </c>
      <c r="M1842" s="0" t="n">
        <v>0</v>
      </c>
      <c r="N1842" s="0" t="n">
        <v>0</v>
      </c>
      <c r="O1842" s="0" t="n">
        <v>0</v>
      </c>
      <c r="P1842" s="0" t="n">
        <v>0</v>
      </c>
      <c r="Q1842" s="0" t="n">
        <v>2.16323793454042</v>
      </c>
      <c r="R1842" s="0" t="n">
        <v>0</v>
      </c>
      <c r="S1842" s="0" t="n">
        <v>0</v>
      </c>
      <c r="T1842" s="0" t="n">
        <v>0</v>
      </c>
      <c r="U1842" s="0" t="n">
        <v>4.05449237755433</v>
      </c>
      <c r="V1842" s="0" t="n">
        <v>2.00706486833654</v>
      </c>
      <c r="W1842" s="0" t="n">
        <v>0</v>
      </c>
      <c r="X1842" s="0" t="n">
        <v>0</v>
      </c>
      <c r="Y1842" s="0" t="n">
        <v>0</v>
      </c>
      <c r="Z1842" s="0" t="n">
        <v>8.01956774529853</v>
      </c>
      <c r="AA1842" s="0" t="n">
        <v>2.01743060038735</v>
      </c>
      <c r="AB1842" s="0" t="n">
        <v>0</v>
      </c>
      <c r="AC1842" s="0" t="n">
        <v>0</v>
      </c>
      <c r="AD1842" s="0" t="n">
        <v>2.1161334010496</v>
      </c>
      <c r="AE1842" s="0" t="n">
        <v>0</v>
      </c>
      <c r="AF1842" s="0" t="n">
        <v>0</v>
      </c>
      <c r="AG1842" s="0" t="n">
        <v>2.36518448438978</v>
      </c>
      <c r="AH1842" s="0" t="n">
        <v>2.50006250156254</v>
      </c>
    </row>
    <row r="1843" customFormat="false" ht="12.75" hidden="false" customHeight="false" outlineLevel="0" collapsed="false">
      <c r="A1843" s="0" t="n">
        <v>22085027</v>
      </c>
      <c r="B1843" s="0" t="n">
        <v>2</v>
      </c>
      <c r="C1843" s="0" t="s">
        <v>51</v>
      </c>
      <c r="D1843" s="0" t="n">
        <v>850</v>
      </c>
      <c r="E1843" s="0" t="s">
        <v>91</v>
      </c>
      <c r="F1843" s="0" t="n">
        <v>2</v>
      </c>
      <c r="G1843" s="0" t="s">
        <v>81</v>
      </c>
      <c r="H1843" s="0" t="n">
        <v>27</v>
      </c>
      <c r="I1843" s="0" t="s">
        <v>160</v>
      </c>
      <c r="J1843" s="0" t="n">
        <v>0</v>
      </c>
      <c r="K1843" s="0" t="n">
        <v>2.36507260772906</v>
      </c>
      <c r="L1843" s="0" t="n">
        <v>2.27138509062827</v>
      </c>
      <c r="M1843" s="0" t="n">
        <v>0</v>
      </c>
      <c r="N1843" s="0" t="n">
        <v>0</v>
      </c>
      <c r="O1843" s="0" t="n">
        <v>0</v>
      </c>
      <c r="P1843" s="0" t="n">
        <v>0</v>
      </c>
      <c r="Q1843" s="0" t="n">
        <v>0</v>
      </c>
      <c r="R1843" s="0" t="n">
        <v>2.27614148495471</v>
      </c>
      <c r="S1843" s="0" t="n">
        <v>0</v>
      </c>
      <c r="T1843" s="0" t="n">
        <v>0</v>
      </c>
      <c r="U1843" s="0" t="n">
        <v>2.19293436547444</v>
      </c>
      <c r="V1843" s="0" t="n">
        <v>0</v>
      </c>
      <c r="W1843" s="0" t="n">
        <v>0</v>
      </c>
      <c r="X1843" s="0" t="n">
        <v>0</v>
      </c>
      <c r="Y1843" s="0" t="n">
        <v>2.05216606127768</v>
      </c>
      <c r="Z1843" s="0" t="n">
        <v>2.01284193152312</v>
      </c>
      <c r="AA1843" s="0" t="n">
        <v>0</v>
      </c>
      <c r="AB1843" s="0" t="n">
        <v>0</v>
      </c>
      <c r="AC1843" s="0" t="n">
        <v>0</v>
      </c>
      <c r="AD1843" s="0" t="n">
        <v>0</v>
      </c>
      <c r="AE1843" s="0" t="n">
        <v>7.73440068062726</v>
      </c>
      <c r="AF1843" s="0" t="n">
        <v>0</v>
      </c>
      <c r="AG1843" s="0" t="n">
        <v>0</v>
      </c>
      <c r="AH1843" s="0" t="n">
        <v>6.06882042360367</v>
      </c>
    </row>
    <row r="1844" customFormat="false" ht="12.75" hidden="false" customHeight="false" outlineLevel="0" collapsed="false">
      <c r="A1844" s="0" t="n">
        <v>22085028</v>
      </c>
      <c r="B1844" s="0" t="n">
        <v>2</v>
      </c>
      <c r="C1844" s="0" t="s">
        <v>51</v>
      </c>
      <c r="D1844" s="0" t="n">
        <v>850</v>
      </c>
      <c r="E1844" s="0" t="s">
        <v>91</v>
      </c>
      <c r="F1844" s="0" t="n">
        <v>2</v>
      </c>
      <c r="G1844" s="0" t="s">
        <v>81</v>
      </c>
      <c r="H1844" s="0" t="n">
        <v>28</v>
      </c>
      <c r="I1844" s="0" t="s">
        <v>161</v>
      </c>
      <c r="J1844" s="0" t="n">
        <v>0</v>
      </c>
      <c r="K1844" s="0" t="n">
        <v>5.56173526140156</v>
      </c>
      <c r="L1844" s="0" t="n">
        <v>5.47555166182993</v>
      </c>
      <c r="M1844" s="0" t="n">
        <v>2.70555450339547</v>
      </c>
      <c r="N1844" s="0" t="n">
        <v>7.87298254822202</v>
      </c>
      <c r="O1844" s="0" t="n">
        <v>0</v>
      </c>
      <c r="P1844" s="0" t="n">
        <v>4.62459823802807</v>
      </c>
      <c r="Q1844" s="0" t="n">
        <v>6.68613073614299</v>
      </c>
      <c r="R1844" s="0" t="n">
        <v>2.1726850041281</v>
      </c>
      <c r="S1844" s="0" t="n">
        <v>0</v>
      </c>
      <c r="T1844" s="0" t="n">
        <v>2.23289047672212</v>
      </c>
      <c r="U1844" s="0" t="n">
        <v>4.52550119925782</v>
      </c>
      <c r="V1844" s="0" t="n">
        <v>6.83620453923981</v>
      </c>
      <c r="W1844" s="0" t="n">
        <v>0</v>
      </c>
      <c r="X1844" s="0" t="n">
        <v>11.2902497403243</v>
      </c>
      <c r="Y1844" s="0" t="n">
        <v>4.43645881857102</v>
      </c>
      <c r="Z1844" s="0" t="n">
        <v>2.18321543969959</v>
      </c>
      <c r="AA1844" s="0" t="n">
        <v>2.1264380037</v>
      </c>
      <c r="AB1844" s="0" t="n">
        <v>4.16059912627418</v>
      </c>
      <c r="AC1844" s="0" t="n">
        <v>0</v>
      </c>
      <c r="AD1844" s="0" t="n">
        <v>2.00104054108136</v>
      </c>
      <c r="AE1844" s="0" t="n">
        <v>7.87091696182605</v>
      </c>
      <c r="AF1844" s="0" t="n">
        <v>3.87071801819238</v>
      </c>
      <c r="AG1844" s="0" t="n">
        <v>1.90414532437116</v>
      </c>
      <c r="AH1844" s="0" t="n">
        <v>1.9005986885869</v>
      </c>
    </row>
    <row r="1845" customFormat="false" ht="12.75" hidden="false" customHeight="false" outlineLevel="0" collapsed="false">
      <c r="A1845" s="0" t="n">
        <v>22085029</v>
      </c>
      <c r="B1845" s="0" t="n">
        <v>2</v>
      </c>
      <c r="C1845" s="0" t="s">
        <v>51</v>
      </c>
      <c r="D1845" s="0" t="n">
        <v>850</v>
      </c>
      <c r="E1845" s="0" t="s">
        <v>91</v>
      </c>
      <c r="F1845" s="0" t="n">
        <v>2</v>
      </c>
      <c r="G1845" s="0" t="s">
        <v>81</v>
      </c>
      <c r="H1845" s="0" t="n">
        <v>29</v>
      </c>
      <c r="I1845" s="0" t="s">
        <v>162</v>
      </c>
      <c r="J1845" s="0" t="n">
        <v>11.6353481877945</v>
      </c>
      <c r="K1845" s="0" t="n">
        <v>0</v>
      </c>
      <c r="L1845" s="0" t="n">
        <v>2.84859706594502</v>
      </c>
      <c r="M1845" s="0" t="n">
        <v>0</v>
      </c>
      <c r="N1845" s="0" t="n">
        <v>8.47098686997035</v>
      </c>
      <c r="O1845" s="0" t="n">
        <v>11.1507582515611</v>
      </c>
      <c r="P1845" s="0" t="n">
        <v>2.7382256297919</v>
      </c>
      <c r="Q1845" s="0" t="n">
        <v>2.70219147728808</v>
      </c>
      <c r="R1845" s="0" t="n">
        <v>2.67522739432852</v>
      </c>
      <c r="S1845" s="0" t="n">
        <v>10.4017683006111</v>
      </c>
      <c r="T1845" s="0" t="n">
        <v>9.63855421686747</v>
      </c>
      <c r="U1845" s="0" t="n">
        <v>2.31481481481482</v>
      </c>
      <c r="V1845" s="0" t="n">
        <v>2.23883938566247</v>
      </c>
      <c r="W1845" s="0" t="n">
        <v>15.2771715408119</v>
      </c>
      <c r="X1845" s="0" t="n">
        <v>6.44814615797958</v>
      </c>
      <c r="Y1845" s="0" t="n">
        <v>2.23533619456366</v>
      </c>
      <c r="Z1845" s="0" t="n">
        <v>6.75797440980357</v>
      </c>
      <c r="AA1845" s="0" t="n">
        <v>6.74991562605467</v>
      </c>
      <c r="AB1845" s="0" t="n">
        <v>2.24099679537458</v>
      </c>
      <c r="AC1845" s="0" t="n">
        <v>4.44118757355717</v>
      </c>
      <c r="AD1845" s="0" t="n">
        <v>6.52188091045458</v>
      </c>
      <c r="AE1845" s="0" t="n">
        <v>2.14219918167991</v>
      </c>
      <c r="AF1845" s="0" t="n">
        <v>12.6201543865553</v>
      </c>
      <c r="AG1845" s="0" t="n">
        <v>6.1893955023726</v>
      </c>
      <c r="AH1845" s="0" t="n">
        <v>8.09208796099614</v>
      </c>
    </row>
    <row r="1846" customFormat="false" ht="12.75" hidden="false" customHeight="false" outlineLevel="0" collapsed="false">
      <c r="A1846" s="0" t="n">
        <v>22085030</v>
      </c>
      <c r="B1846" s="0" t="n">
        <v>2</v>
      </c>
      <c r="C1846" s="0" t="s">
        <v>51</v>
      </c>
      <c r="D1846" s="0" t="n">
        <v>850</v>
      </c>
      <c r="E1846" s="0" t="s">
        <v>91</v>
      </c>
      <c r="F1846" s="0" t="n">
        <v>2</v>
      </c>
      <c r="G1846" s="0" t="s">
        <v>81</v>
      </c>
      <c r="H1846" s="0" t="n">
        <v>30</v>
      </c>
      <c r="I1846" s="0" t="s">
        <v>163</v>
      </c>
      <c r="J1846" s="0" t="n">
        <v>8.54433083648999</v>
      </c>
      <c r="K1846" s="0" t="n">
        <v>2.87026406429392</v>
      </c>
      <c r="L1846" s="0" t="n">
        <v>5.74036336500101</v>
      </c>
      <c r="M1846" s="0" t="n">
        <v>8.64229539365656</v>
      </c>
      <c r="N1846" s="0" t="n">
        <v>8.64528399757932</v>
      </c>
      <c r="O1846" s="0" t="n">
        <v>2.88700271378255</v>
      </c>
      <c r="P1846" s="0" t="n">
        <v>2.84965234241423</v>
      </c>
      <c r="Q1846" s="0" t="n">
        <v>5.68084985513833</v>
      </c>
      <c r="R1846" s="0" t="n">
        <v>8.42838680676519</v>
      </c>
      <c r="S1846" s="0" t="n">
        <v>5.63666084211713</v>
      </c>
      <c r="T1846" s="0" t="n">
        <v>11.1492042255484</v>
      </c>
      <c r="U1846" s="0" t="n">
        <v>8.2277439526082</v>
      </c>
      <c r="V1846" s="0" t="n">
        <v>10.8011773283288</v>
      </c>
      <c r="W1846" s="0" t="n">
        <v>13.4130965474689</v>
      </c>
      <c r="X1846" s="0" t="n">
        <v>7.8125</v>
      </c>
      <c r="Y1846" s="0" t="n">
        <v>2.41295273025601</v>
      </c>
      <c r="Z1846" s="0" t="n">
        <v>11.563099835804</v>
      </c>
      <c r="AA1846" s="0" t="n">
        <v>4.43085648455847</v>
      </c>
      <c r="AB1846" s="0" t="n">
        <v>10.7513009074098</v>
      </c>
      <c r="AC1846" s="0" t="n">
        <v>16.860563142809</v>
      </c>
      <c r="AD1846" s="0" t="n">
        <v>4.39212930428672</v>
      </c>
      <c r="AE1846" s="0" t="n">
        <v>4.46119872409717</v>
      </c>
      <c r="AF1846" s="0" t="n">
        <v>8.99644640367055</v>
      </c>
      <c r="AG1846" s="0" t="n">
        <v>9.00150775254855</v>
      </c>
      <c r="AH1846" s="0" t="n">
        <v>13.3946510693396</v>
      </c>
    </row>
    <row r="1847" customFormat="false" ht="12.75" hidden="false" customHeight="false" outlineLevel="0" collapsed="false">
      <c r="A1847" s="0" t="n">
        <v>22085031</v>
      </c>
      <c r="B1847" s="0" t="n">
        <v>2</v>
      </c>
      <c r="C1847" s="0" t="s">
        <v>51</v>
      </c>
      <c r="D1847" s="0" t="n">
        <v>850</v>
      </c>
      <c r="E1847" s="0" t="s">
        <v>91</v>
      </c>
      <c r="F1847" s="0" t="n">
        <v>2</v>
      </c>
      <c r="G1847" s="0" t="s">
        <v>81</v>
      </c>
      <c r="H1847" s="0" t="n">
        <v>31</v>
      </c>
      <c r="I1847" s="0" t="s">
        <v>164</v>
      </c>
      <c r="J1847" s="0" t="n">
        <v>23.2808544073568</v>
      </c>
      <c r="K1847" s="0" t="n">
        <v>5.83345486364299</v>
      </c>
      <c r="L1847" s="0" t="n">
        <v>0</v>
      </c>
      <c r="M1847" s="0" t="n">
        <v>8.67377916558244</v>
      </c>
      <c r="N1847" s="0" t="n">
        <v>8.68633639285404</v>
      </c>
      <c r="O1847" s="0" t="n">
        <v>14.3760782058654</v>
      </c>
      <c r="P1847" s="0" t="n">
        <v>5.78703703703704</v>
      </c>
      <c r="Q1847" s="0" t="n">
        <v>5.80450429533318</v>
      </c>
      <c r="R1847" s="0" t="n">
        <v>14.5798098792792</v>
      </c>
      <c r="S1847" s="0" t="n">
        <v>11.6723569406752</v>
      </c>
      <c r="T1847" s="0" t="n">
        <v>11.7388114453412</v>
      </c>
      <c r="U1847" s="0" t="n">
        <v>11.6241899392636</v>
      </c>
      <c r="V1847" s="0" t="n">
        <v>14.4529556294262</v>
      </c>
      <c r="W1847" s="0" t="n">
        <v>2.84981476204047</v>
      </c>
      <c r="X1847" s="0" t="n">
        <v>5.71265352756355</v>
      </c>
      <c r="Y1847" s="0" t="n">
        <v>14.1215013980286</v>
      </c>
      <c r="Z1847" s="0" t="n">
        <v>8.28591946086284</v>
      </c>
      <c r="AA1847" s="0" t="n">
        <v>10.7889413351315</v>
      </c>
      <c r="AB1847" s="0" t="n">
        <v>10.7052054061287</v>
      </c>
      <c r="AC1847" s="0" t="n">
        <v>20.837131768812</v>
      </c>
      <c r="AD1847" s="0" t="n">
        <v>16.8520390967307</v>
      </c>
      <c r="AE1847" s="0" t="n">
        <v>11.568718186025</v>
      </c>
      <c r="AF1847" s="0" t="n">
        <v>15.6943634814582</v>
      </c>
      <c r="AG1847" s="0" t="n">
        <v>24.051075739024</v>
      </c>
      <c r="AH1847" s="0" t="n">
        <v>8.61326442721792</v>
      </c>
    </row>
    <row r="1848" customFormat="false" ht="12.75" hidden="false" customHeight="false" outlineLevel="0" collapsed="false">
      <c r="A1848" s="0" t="n">
        <v>22085032</v>
      </c>
      <c r="B1848" s="0" t="n">
        <v>2</v>
      </c>
      <c r="C1848" s="0" t="s">
        <v>51</v>
      </c>
      <c r="D1848" s="0" t="n">
        <v>850</v>
      </c>
      <c r="E1848" s="0" t="s">
        <v>91</v>
      </c>
      <c r="F1848" s="0" t="n">
        <v>2</v>
      </c>
      <c r="G1848" s="0" t="s">
        <v>81</v>
      </c>
      <c r="H1848" s="0" t="n">
        <v>32</v>
      </c>
      <c r="I1848" s="0" t="s">
        <v>165</v>
      </c>
      <c r="J1848" s="0" t="n">
        <v>3.12724770929105</v>
      </c>
      <c r="K1848" s="0" t="n">
        <v>2.99832094027345</v>
      </c>
      <c r="L1848" s="0" t="n">
        <v>14.3653393093145</v>
      </c>
      <c r="M1848" s="0" t="n">
        <v>0</v>
      </c>
      <c r="N1848" s="0" t="n">
        <v>6.00114021664116</v>
      </c>
      <c r="O1848" s="0" t="n">
        <v>6.04649756628473</v>
      </c>
      <c r="P1848" s="0" t="n">
        <v>12.1632305540352</v>
      </c>
      <c r="Q1848" s="0" t="n">
        <v>12.1821227348866</v>
      </c>
      <c r="R1848" s="0" t="n">
        <v>6.08124543906592</v>
      </c>
      <c r="S1848" s="0" t="n">
        <v>6.09106136744328</v>
      </c>
      <c r="T1848" s="0" t="n">
        <v>3.02398016269013</v>
      </c>
      <c r="U1848" s="0" t="n">
        <v>6.06520090978014</v>
      </c>
      <c r="V1848" s="0" t="n">
        <v>15.2003404876269</v>
      </c>
      <c r="W1848" s="0" t="n">
        <v>12.1992131507518</v>
      </c>
      <c r="X1848" s="0" t="n">
        <v>6.08550129316903</v>
      </c>
      <c r="Y1848" s="0" t="n">
        <v>21.4224507283633</v>
      </c>
      <c r="Z1848" s="0" t="n">
        <v>6.03810041360988</v>
      </c>
      <c r="AA1848" s="0" t="n">
        <v>14.9062397519602</v>
      </c>
      <c r="AB1848" s="0" t="n">
        <v>14.6739449433586</v>
      </c>
      <c r="AC1848" s="0" t="n">
        <v>5.88529558897096</v>
      </c>
      <c r="AD1848" s="0" t="n">
        <v>20.3069246613095</v>
      </c>
      <c r="AE1848" s="0" t="n">
        <v>11.4008835684766</v>
      </c>
      <c r="AF1848" s="0" t="n">
        <v>16.8539325842697</v>
      </c>
      <c r="AG1848" s="0" t="n">
        <v>19.564002235886</v>
      </c>
      <c r="AH1848" s="0" t="n">
        <v>16.3701844374113</v>
      </c>
    </row>
    <row r="1849" customFormat="false" ht="12.75" hidden="false" customHeight="false" outlineLevel="0" collapsed="false">
      <c r="A1849" s="0" t="n">
        <v>22085033</v>
      </c>
      <c r="B1849" s="0" t="n">
        <v>2</v>
      </c>
      <c r="C1849" s="0" t="s">
        <v>51</v>
      </c>
      <c r="D1849" s="0" t="n">
        <v>850</v>
      </c>
      <c r="E1849" s="0" t="s">
        <v>91</v>
      </c>
      <c r="F1849" s="0" t="n">
        <v>2</v>
      </c>
      <c r="G1849" s="0" t="s">
        <v>81</v>
      </c>
      <c r="H1849" s="0" t="n">
        <v>33</v>
      </c>
      <c r="I1849" s="0" t="s">
        <v>166</v>
      </c>
      <c r="J1849" s="0" t="n">
        <v>13.9038548437554</v>
      </c>
      <c r="K1849" s="0" t="n">
        <v>7.34996876263276</v>
      </c>
      <c r="L1849" s="0" t="n">
        <v>11.5247205255273</v>
      </c>
      <c r="M1849" s="0" t="n">
        <v>3.71305510173771</v>
      </c>
      <c r="N1849" s="0" t="n">
        <v>7.17694764416694</v>
      </c>
      <c r="O1849" s="0" t="n">
        <v>10.3309342608217</v>
      </c>
      <c r="P1849" s="0" t="n">
        <v>6.60480169082923</v>
      </c>
      <c r="Q1849" s="0" t="n">
        <v>6.35424940428912</v>
      </c>
      <c r="R1849" s="0" t="n">
        <v>19.5963158926122</v>
      </c>
      <c r="S1849" s="0" t="n">
        <v>9.94200497100249</v>
      </c>
      <c r="T1849" s="0" t="n">
        <v>20.0287078145342</v>
      </c>
      <c r="U1849" s="0" t="n">
        <v>23.43802317016</v>
      </c>
      <c r="V1849" s="0" t="n">
        <v>16.7813391508642</v>
      </c>
      <c r="W1849" s="0" t="n">
        <v>13.4007839458608</v>
      </c>
      <c r="X1849" s="0" t="n">
        <v>13.3828498778815</v>
      </c>
      <c r="Y1849" s="0" t="n">
        <v>26.353065190895</v>
      </c>
      <c r="Z1849" s="0" t="n">
        <v>6.57743282796724</v>
      </c>
      <c r="AA1849" s="0" t="n">
        <v>9.85512959495417</v>
      </c>
      <c r="AB1849" s="0" t="n">
        <v>16.3816263678658</v>
      </c>
      <c r="AC1849" s="0" t="n">
        <v>16.3628628464836</v>
      </c>
      <c r="AD1849" s="0" t="n">
        <v>9.82253945386681</v>
      </c>
      <c r="AE1849" s="0" t="n">
        <v>16.2279705300055</v>
      </c>
      <c r="AF1849" s="0" t="n">
        <v>29.0566281397301</v>
      </c>
      <c r="AG1849" s="0" t="n">
        <v>19.1235059760956</v>
      </c>
      <c r="AH1849" s="0" t="n">
        <v>22.3321103844313</v>
      </c>
    </row>
    <row r="1850" customFormat="false" ht="12.75" hidden="false" customHeight="false" outlineLevel="0" collapsed="false">
      <c r="A1850" s="0" t="n">
        <v>22085034</v>
      </c>
      <c r="B1850" s="0" t="n">
        <v>2</v>
      </c>
      <c r="C1850" s="0" t="s">
        <v>51</v>
      </c>
      <c r="D1850" s="0" t="n">
        <v>850</v>
      </c>
      <c r="E1850" s="0" t="s">
        <v>91</v>
      </c>
      <c r="F1850" s="0" t="n">
        <v>2</v>
      </c>
      <c r="G1850" s="0" t="s">
        <v>81</v>
      </c>
      <c r="H1850" s="0" t="n">
        <v>34</v>
      </c>
      <c r="I1850" s="0" t="s">
        <v>167</v>
      </c>
      <c r="J1850" s="0" t="n">
        <v>3.8856077090457</v>
      </c>
      <c r="K1850" s="0" t="n">
        <v>7.80396441392227</v>
      </c>
      <c r="L1850" s="0" t="n">
        <v>3.95225673859774</v>
      </c>
      <c r="M1850" s="0" t="n">
        <v>20.0650106344556</v>
      </c>
      <c r="N1850" s="0" t="n">
        <v>16.2654521795706</v>
      </c>
      <c r="O1850" s="0" t="n">
        <v>8.35666234905779</v>
      </c>
      <c r="P1850" s="0" t="n">
        <v>8.80281690140845</v>
      </c>
      <c r="Q1850" s="0" t="n">
        <v>4.61531361055984</v>
      </c>
      <c r="R1850" s="0" t="n">
        <v>35.5571358727055</v>
      </c>
      <c r="S1850" s="0" t="n">
        <v>4.30292598967298</v>
      </c>
      <c r="T1850" s="0" t="n">
        <v>8.21254054941896</v>
      </c>
      <c r="U1850" s="0" t="n">
        <v>11.761938367443</v>
      </c>
      <c r="V1850" s="0" t="n">
        <v>7.48166990872363</v>
      </c>
      <c r="W1850" s="0" t="n">
        <v>23.0052528660711</v>
      </c>
      <c r="X1850" s="0" t="n">
        <v>7.71575170711007</v>
      </c>
      <c r="Y1850" s="0" t="n">
        <v>7.79909530494463</v>
      </c>
      <c r="Z1850" s="0" t="n">
        <v>11.6645281698355</v>
      </c>
      <c r="AA1850" s="0" t="n">
        <v>23.3390384316166</v>
      </c>
      <c r="AB1850" s="0" t="n">
        <v>23.1910946196661</v>
      </c>
      <c r="AC1850" s="0" t="n">
        <v>19.2849153392217</v>
      </c>
      <c r="AD1850" s="0" t="n">
        <v>15.1779615997572</v>
      </c>
      <c r="AE1850" s="0" t="n">
        <v>15.0914921712884</v>
      </c>
      <c r="AF1850" s="0" t="n">
        <v>22.6963231956423</v>
      </c>
      <c r="AG1850" s="0" t="n">
        <v>18.7111743132999</v>
      </c>
      <c r="AH1850" s="0" t="n">
        <v>18.6226675108943</v>
      </c>
    </row>
    <row r="1851" customFormat="false" ht="12.75" hidden="false" customHeight="false" outlineLevel="0" collapsed="false">
      <c r="A1851" s="0" t="n">
        <v>22085035</v>
      </c>
      <c r="B1851" s="0" t="n">
        <v>2</v>
      </c>
      <c r="C1851" s="0" t="s">
        <v>51</v>
      </c>
      <c r="D1851" s="0" t="n">
        <v>850</v>
      </c>
      <c r="E1851" s="0" t="s">
        <v>91</v>
      </c>
      <c r="F1851" s="0" t="n">
        <v>2</v>
      </c>
      <c r="G1851" s="0" t="s">
        <v>81</v>
      </c>
      <c r="H1851" s="0" t="n">
        <v>35</v>
      </c>
      <c r="I1851" s="0" t="s">
        <v>168</v>
      </c>
      <c r="J1851" s="0" t="n">
        <v>11.1296605453534</v>
      </c>
      <c r="K1851" s="0" t="n">
        <v>10.9146474568871</v>
      </c>
      <c r="L1851" s="0" t="n">
        <v>21.5019082943611</v>
      </c>
      <c r="M1851" s="0" t="n">
        <v>26.5773667145059</v>
      </c>
      <c r="N1851" s="0" t="n">
        <v>5.31434341287134</v>
      </c>
      <c r="O1851" s="0" t="n">
        <v>10.5635662599694</v>
      </c>
      <c r="P1851" s="0" t="n">
        <v>15.9100551548579</v>
      </c>
      <c r="Q1851" s="0" t="n">
        <v>5.37576604666165</v>
      </c>
      <c r="R1851" s="0" t="n">
        <v>10.8160726840084</v>
      </c>
      <c r="S1851" s="0" t="n">
        <v>27.2464715819301</v>
      </c>
      <c r="T1851" s="0" t="n">
        <v>22.6090888537192</v>
      </c>
      <c r="U1851" s="0" t="n">
        <v>5.91401029037791</v>
      </c>
      <c r="V1851" s="0" t="n">
        <v>18.5873605947955</v>
      </c>
      <c r="W1851" s="0" t="n">
        <v>11.7384669562155</v>
      </c>
      <c r="X1851" s="0" t="n">
        <v>39.2839104326842</v>
      </c>
      <c r="Y1851" s="0" t="n">
        <v>21.2505976730596</v>
      </c>
      <c r="Z1851" s="0" t="n">
        <v>20.3376042302217</v>
      </c>
      <c r="AA1851" s="0" t="n">
        <v>4.82858522452921</v>
      </c>
      <c r="AB1851" s="0" t="n">
        <v>14.7318797878609</v>
      </c>
      <c r="AC1851" s="0" t="n">
        <v>24.5434910661693</v>
      </c>
      <c r="AD1851" s="0" t="n">
        <v>14.8272623931202</v>
      </c>
      <c r="AE1851" s="0" t="n">
        <v>19.7170601863262</v>
      </c>
      <c r="AF1851" s="0" t="n">
        <v>29.5028765304617</v>
      </c>
      <c r="AG1851" s="0" t="n">
        <v>24.5651960302643</v>
      </c>
      <c r="AH1851" s="0" t="n">
        <v>19.4410692588092</v>
      </c>
    </row>
    <row r="1852" customFormat="false" ht="12.75" hidden="false" customHeight="false" outlineLevel="0" collapsed="false">
      <c r="A1852" s="0" t="n">
        <v>22085036</v>
      </c>
      <c r="B1852" s="0" t="n">
        <v>2</v>
      </c>
      <c r="C1852" s="0" t="s">
        <v>51</v>
      </c>
      <c r="D1852" s="0" t="n">
        <v>850</v>
      </c>
      <c r="E1852" s="0" t="s">
        <v>91</v>
      </c>
      <c r="F1852" s="0" t="n">
        <v>2</v>
      </c>
      <c r="G1852" s="0" t="s">
        <v>81</v>
      </c>
      <c r="H1852" s="0" t="n">
        <v>36</v>
      </c>
      <c r="I1852" s="0" t="s">
        <v>169</v>
      </c>
      <c r="J1852" s="0" t="n">
        <v>31.3725490196078</v>
      </c>
      <c r="K1852" s="0" t="n">
        <v>29.9311583358276</v>
      </c>
      <c r="L1852" s="0" t="n">
        <v>21.2901852246115</v>
      </c>
      <c r="M1852" s="0" t="n">
        <v>6.9468565474123</v>
      </c>
      <c r="N1852" s="0" t="n">
        <v>33.2734411392826</v>
      </c>
      <c r="O1852" s="0" t="n">
        <v>19.1583115141452</v>
      </c>
      <c r="P1852" s="0" t="n">
        <v>12.3617034427344</v>
      </c>
      <c r="Q1852" s="0" t="n">
        <v>18.046198267565</v>
      </c>
      <c r="R1852" s="0" t="n">
        <v>11.6468669927789</v>
      </c>
      <c r="S1852" s="0" t="n">
        <v>17.1988763400791</v>
      </c>
      <c r="T1852" s="0" t="n">
        <v>5.68052715291979</v>
      </c>
      <c r="U1852" s="0" t="n">
        <v>22.5047822662316</v>
      </c>
      <c r="V1852" s="0" t="n">
        <v>33.7495781302734</v>
      </c>
      <c r="W1852" s="0" t="n">
        <v>16.6546383167712</v>
      </c>
      <c r="X1852" s="0" t="n">
        <v>43.9077936333699</v>
      </c>
      <c r="Y1852" s="0" t="n">
        <v>16.8284063499187</v>
      </c>
      <c r="Z1852" s="0" t="n">
        <v>34.6840857853055</v>
      </c>
      <c r="AA1852" s="0" t="n">
        <v>17.6377212064201</v>
      </c>
      <c r="AB1852" s="0" t="n">
        <v>16.8142584912005</v>
      </c>
      <c r="AC1852" s="0" t="n">
        <v>10.771219302025</v>
      </c>
      <c r="AD1852" s="0" t="n">
        <v>15.7687253613666</v>
      </c>
      <c r="AE1852" s="0" t="n">
        <v>20.6462269020337</v>
      </c>
      <c r="AF1852" s="0" t="n">
        <v>14.99700059988</v>
      </c>
      <c r="AG1852" s="0" t="n">
        <v>0</v>
      </c>
      <c r="AH1852" s="0" t="n">
        <v>33.5313278405825</v>
      </c>
    </row>
    <row r="1853" customFormat="false" ht="12.75" hidden="false" customHeight="false" outlineLevel="0" collapsed="false">
      <c r="A1853" s="0" t="n">
        <v>22085037</v>
      </c>
      <c r="B1853" s="0" t="n">
        <v>2</v>
      </c>
      <c r="C1853" s="0" t="s">
        <v>51</v>
      </c>
      <c r="D1853" s="0" t="n">
        <v>850</v>
      </c>
      <c r="E1853" s="0" t="s">
        <v>91</v>
      </c>
      <c r="F1853" s="0" t="n">
        <v>2</v>
      </c>
      <c r="G1853" s="0" t="s">
        <v>81</v>
      </c>
      <c r="H1853" s="0" t="n">
        <v>37</v>
      </c>
      <c r="I1853" s="0" t="s">
        <v>170</v>
      </c>
      <c r="J1853" s="0" t="n">
        <v>4.1879359524995</v>
      </c>
      <c r="K1853" s="0" t="n">
        <v>2.64072747381796</v>
      </c>
      <c r="L1853" s="0" t="n">
        <v>3.40448711401627</v>
      </c>
      <c r="M1853" s="0" t="n">
        <v>3.23510427049169</v>
      </c>
      <c r="N1853" s="0" t="n">
        <v>3.98291025124504</v>
      </c>
      <c r="O1853" s="0" t="n">
        <v>3.4941556448844</v>
      </c>
      <c r="P1853" s="0" t="n">
        <v>3.0181982262049</v>
      </c>
      <c r="Q1853" s="0" t="n">
        <v>3.00482123567264</v>
      </c>
      <c r="R1853" s="0" t="n">
        <v>4.79678135970764</v>
      </c>
      <c r="S1853" s="0" t="n">
        <v>3.90270262156543</v>
      </c>
      <c r="T1853" s="0" t="n">
        <v>4.21624519272758</v>
      </c>
      <c r="U1853" s="0" t="n">
        <v>4.68386198018575</v>
      </c>
      <c r="V1853" s="0" t="n">
        <v>5.45014405033511</v>
      </c>
      <c r="W1853" s="0" t="n">
        <v>5.02088230595431</v>
      </c>
      <c r="X1853" s="0" t="n">
        <v>5.79799480926886</v>
      </c>
      <c r="Y1853" s="0" t="n">
        <v>5.21629201416377</v>
      </c>
      <c r="Z1853" s="0" t="n">
        <v>5.36922635584471</v>
      </c>
      <c r="AA1853" s="0" t="n">
        <v>4.5824053962406</v>
      </c>
      <c r="AB1853" s="0" t="n">
        <v>5.16942014310171</v>
      </c>
      <c r="AC1853" s="0" t="n">
        <v>5.59816380227286</v>
      </c>
      <c r="AD1853" s="0" t="n">
        <v>5.10861823896914</v>
      </c>
      <c r="AE1853" s="0" t="n">
        <v>5.68397686920571</v>
      </c>
      <c r="AF1853" s="0" t="n">
        <v>7.2849454372454</v>
      </c>
      <c r="AG1853" s="0" t="n">
        <v>6.34959074672664</v>
      </c>
      <c r="AH1853" s="0" t="n">
        <v>7.04759919128799</v>
      </c>
    </row>
    <row r="1854" customFormat="false" ht="12.75" hidden="false" customHeight="false" outlineLevel="0" collapsed="false">
      <c r="A1854" s="0" t="n">
        <v>22085038</v>
      </c>
      <c r="B1854" s="0" t="n">
        <v>2</v>
      </c>
      <c r="C1854" s="0" t="s">
        <v>51</v>
      </c>
      <c r="D1854" s="0" t="n">
        <v>850</v>
      </c>
      <c r="E1854" s="0" t="s">
        <v>91</v>
      </c>
      <c r="F1854" s="0" t="n">
        <v>2</v>
      </c>
      <c r="G1854" s="0" t="s">
        <v>81</v>
      </c>
      <c r="H1854" s="0" t="n">
        <v>38</v>
      </c>
      <c r="I1854" s="0" t="s">
        <v>171</v>
      </c>
      <c r="J1854" s="0" t="n">
        <v>2.75987618162066</v>
      </c>
      <c r="K1854" s="0" t="n">
        <v>1.53832106735211</v>
      </c>
      <c r="L1854" s="0" t="n">
        <v>2.13357394890014</v>
      </c>
      <c r="M1854" s="0" t="n">
        <v>2.00258053238666</v>
      </c>
      <c r="N1854" s="0" t="n">
        <v>2.60176921112279</v>
      </c>
      <c r="O1854" s="0" t="n">
        <v>2.21499494669813</v>
      </c>
      <c r="P1854" s="0" t="n">
        <v>1.84359388715318</v>
      </c>
      <c r="Q1854" s="0" t="n">
        <v>1.83542287381162</v>
      </c>
      <c r="R1854" s="0" t="n">
        <v>3.28099489911538</v>
      </c>
      <c r="S1854" s="0" t="n">
        <v>2.54937492447465</v>
      </c>
      <c r="T1854" s="0" t="n">
        <v>2.80166431096879</v>
      </c>
      <c r="U1854" s="0" t="n">
        <v>3.18245696953251</v>
      </c>
      <c r="V1854" s="0" t="n">
        <v>3.81721388898287</v>
      </c>
      <c r="W1854" s="0" t="n">
        <v>3.4561443538246</v>
      </c>
      <c r="X1854" s="0" t="n">
        <v>4.10300620617306</v>
      </c>
      <c r="Y1854" s="0" t="n">
        <v>3.61243385811874</v>
      </c>
      <c r="Z1854" s="0" t="n">
        <v>3.73986288568607</v>
      </c>
      <c r="AA1854" s="0" t="n">
        <v>3.09172967801284</v>
      </c>
      <c r="AB1854" s="0" t="n">
        <v>3.57997372483667</v>
      </c>
      <c r="AC1854" s="0" t="n">
        <v>3.94162394669126</v>
      </c>
      <c r="AD1854" s="0" t="n">
        <v>3.53786663870533</v>
      </c>
      <c r="AE1854" s="0" t="n">
        <v>4.02232032578105</v>
      </c>
      <c r="AF1854" s="0" t="n">
        <v>5.38944273866807</v>
      </c>
      <c r="AG1854" s="0" t="n">
        <v>4.59523030733011</v>
      </c>
      <c r="AH1854" s="0" t="n">
        <v>5.19634329787754</v>
      </c>
    </row>
    <row r="1855" customFormat="false" ht="12.75" hidden="false" customHeight="false" outlineLevel="0" collapsed="false">
      <c r="A1855" s="0" t="n">
        <v>22085039</v>
      </c>
      <c r="B1855" s="0" t="n">
        <v>2</v>
      </c>
      <c r="C1855" s="0" t="s">
        <v>51</v>
      </c>
      <c r="D1855" s="0" t="n">
        <v>850</v>
      </c>
      <c r="E1855" s="0" t="s">
        <v>91</v>
      </c>
      <c r="F1855" s="0" t="n">
        <v>2</v>
      </c>
      <c r="G1855" s="0" t="s">
        <v>81</v>
      </c>
      <c r="H1855" s="0" t="n">
        <v>39</v>
      </c>
      <c r="I1855" s="0" t="s">
        <v>172</v>
      </c>
      <c r="J1855" s="0" t="n">
        <v>6.09322693574343</v>
      </c>
      <c r="K1855" s="0" t="n">
        <v>4.2280604968772</v>
      </c>
      <c r="L1855" s="0" t="n">
        <v>5.15443440437341</v>
      </c>
      <c r="M1855" s="0" t="n">
        <v>4.94520052792948</v>
      </c>
      <c r="N1855" s="0" t="n">
        <v>5.83588634047526</v>
      </c>
      <c r="O1855" s="0" t="n">
        <v>5.2429490817713</v>
      </c>
      <c r="P1855" s="0" t="n">
        <v>4.66136236980996</v>
      </c>
      <c r="Q1855" s="0" t="n">
        <v>4.6407026928719</v>
      </c>
      <c r="R1855" s="0" t="n">
        <v>6.77162405217406</v>
      </c>
      <c r="S1855" s="0" t="n">
        <v>5.71836357924738</v>
      </c>
      <c r="T1855" s="0" t="n">
        <v>6.09364821807447</v>
      </c>
      <c r="U1855" s="0" t="n">
        <v>6.64836820341389</v>
      </c>
      <c r="V1855" s="0" t="n">
        <v>7.54529667544789</v>
      </c>
      <c r="W1855" s="0" t="n">
        <v>7.05118550169558</v>
      </c>
      <c r="X1855" s="0" t="n">
        <v>7.95820086989142</v>
      </c>
      <c r="Y1855" s="0" t="n">
        <v>7.28924524783572</v>
      </c>
      <c r="Z1855" s="0" t="n">
        <v>7.46729410460221</v>
      </c>
      <c r="AA1855" s="0" t="n">
        <v>6.54166863630787</v>
      </c>
      <c r="AB1855" s="0" t="n">
        <v>7.22374650611103</v>
      </c>
      <c r="AC1855" s="0" t="n">
        <v>7.71633137830285</v>
      </c>
      <c r="AD1855" s="0" t="n">
        <v>7.13878193941226</v>
      </c>
      <c r="AE1855" s="0" t="n">
        <v>7.80170233899532</v>
      </c>
      <c r="AF1855" s="0" t="n">
        <v>9.6310842069695</v>
      </c>
      <c r="AG1855" s="0" t="n">
        <v>8.552857066339</v>
      </c>
      <c r="AH1855" s="0" t="n">
        <v>9.34409406520606</v>
      </c>
    </row>
    <row r="1856" customFormat="false" ht="12.75" hidden="false" customHeight="false" outlineLevel="0" collapsed="false">
      <c r="A1856" s="0" t="n">
        <v>22085040</v>
      </c>
      <c r="B1856" s="0" t="n">
        <v>2</v>
      </c>
      <c r="C1856" s="0" t="s">
        <v>51</v>
      </c>
      <c r="D1856" s="0" t="n">
        <v>850</v>
      </c>
      <c r="E1856" s="0" t="s">
        <v>91</v>
      </c>
      <c r="F1856" s="0" t="n">
        <v>2</v>
      </c>
      <c r="G1856" s="0" t="s">
        <v>81</v>
      </c>
      <c r="H1856" s="0" t="n">
        <v>40</v>
      </c>
      <c r="I1856" s="0" t="s">
        <v>173</v>
      </c>
      <c r="J1856" s="0" t="n">
        <v>3.53611674721768</v>
      </c>
      <c r="K1856" s="0" t="n">
        <v>1.92373438457444</v>
      </c>
      <c r="L1856" s="0" t="n">
        <v>2.51343042728836</v>
      </c>
      <c r="M1856" s="0" t="n">
        <v>2.29793322473139</v>
      </c>
      <c r="N1856" s="0" t="n">
        <v>3.26365264587453</v>
      </c>
      <c r="O1856" s="0" t="n">
        <v>2.83788178373214</v>
      </c>
      <c r="P1856" s="0" t="n">
        <v>2.26343734427906</v>
      </c>
      <c r="Q1856" s="0" t="n">
        <v>2.44412372331056</v>
      </c>
      <c r="R1856" s="0" t="n">
        <v>3.64801807405985</v>
      </c>
      <c r="S1856" s="0" t="n">
        <v>3.00230549051529</v>
      </c>
      <c r="T1856" s="0" t="n">
        <v>3.39720697655882</v>
      </c>
      <c r="U1856" s="0" t="n">
        <v>3.63347855385779</v>
      </c>
      <c r="V1856" s="0" t="n">
        <v>4.07594022543505</v>
      </c>
      <c r="W1856" s="0" t="n">
        <v>3.7998491242858</v>
      </c>
      <c r="X1856" s="0" t="n">
        <v>3.97363116305101</v>
      </c>
      <c r="Y1856" s="0" t="n">
        <v>3.64579144011572</v>
      </c>
      <c r="Z1856" s="0" t="n">
        <v>3.83453410315099</v>
      </c>
      <c r="AA1856" s="0" t="n">
        <v>3.31809586962733</v>
      </c>
      <c r="AB1856" s="0" t="n">
        <v>3.48613990322069</v>
      </c>
      <c r="AC1856" s="0" t="n">
        <v>3.82951662657786</v>
      </c>
      <c r="AD1856" s="0" t="n">
        <v>3.56733583238312</v>
      </c>
      <c r="AE1856" s="0" t="n">
        <v>3.9332017592072</v>
      </c>
      <c r="AF1856" s="0" t="n">
        <v>4.92364740940444</v>
      </c>
      <c r="AG1856" s="0" t="n">
        <v>4.45089573917041</v>
      </c>
      <c r="AH1856" s="0" t="n">
        <v>4.76060016599492</v>
      </c>
    </row>
    <row r="1857" customFormat="false" ht="12.75" hidden="false" customHeight="false" outlineLevel="0" collapsed="false">
      <c r="A1857" s="0" t="n">
        <v>22085042</v>
      </c>
      <c r="B1857" s="0" t="n">
        <v>2</v>
      </c>
      <c r="C1857" s="0" t="s">
        <v>51</v>
      </c>
      <c r="D1857" s="0" t="n">
        <v>850</v>
      </c>
      <c r="E1857" s="0" t="s">
        <v>91</v>
      </c>
      <c r="F1857" s="0" t="n">
        <v>2</v>
      </c>
      <c r="G1857" s="0" t="s">
        <v>81</v>
      </c>
      <c r="H1857" s="0" t="n">
        <v>42</v>
      </c>
      <c r="I1857" s="0" t="s">
        <v>174</v>
      </c>
      <c r="J1857" s="0" t="n">
        <v>2.26802818601161</v>
      </c>
      <c r="K1857" s="0" t="s">
        <v>180</v>
      </c>
      <c r="L1857" s="0" t="n">
        <v>1.50791042672818</v>
      </c>
      <c r="M1857" s="0" t="n">
        <v>1.35377745810729</v>
      </c>
      <c r="N1857" s="0" t="n">
        <v>2.05612393838564</v>
      </c>
      <c r="O1857" s="0" t="n">
        <v>1.73551195663256</v>
      </c>
      <c r="P1857" s="0" t="n">
        <v>1.33202742518395</v>
      </c>
      <c r="Q1857" s="0" t="n">
        <v>1.44873185782138</v>
      </c>
      <c r="R1857" s="0" t="n">
        <v>2.44187003152051</v>
      </c>
      <c r="S1857" s="0" t="n">
        <v>1.88658830315302</v>
      </c>
      <c r="T1857" s="0" t="n">
        <v>2.19979295304326</v>
      </c>
      <c r="U1857" s="0" t="n">
        <v>2.41378965538091</v>
      </c>
      <c r="V1857" s="0" t="n">
        <v>2.78988611731177</v>
      </c>
      <c r="W1857" s="0" t="n">
        <v>2.55741012425817</v>
      </c>
      <c r="X1857" s="0" t="n">
        <v>2.71521985885811</v>
      </c>
      <c r="Y1857" s="0" t="n">
        <v>2.47571461641845</v>
      </c>
      <c r="Z1857" s="0" t="n">
        <v>2.60086974640662</v>
      </c>
      <c r="AA1857" s="0" t="n">
        <v>2.1941680004613</v>
      </c>
      <c r="AB1857" s="0" t="n">
        <v>2.36923477950283</v>
      </c>
      <c r="AC1857" s="0" t="n">
        <v>2.64699540253306</v>
      </c>
      <c r="AD1857" s="0" t="n">
        <v>2.4256777641001</v>
      </c>
      <c r="AE1857" s="0" t="n">
        <v>2.72322303029476</v>
      </c>
      <c r="AF1857" s="0" t="n">
        <v>3.58523669081953</v>
      </c>
      <c r="AG1857" s="0" t="n">
        <v>3.18060876431219</v>
      </c>
      <c r="AH1857" s="0" t="n">
        <v>3.44013598973591</v>
      </c>
    </row>
    <row r="1858" customFormat="false" ht="12.75" hidden="false" customHeight="false" outlineLevel="0" collapsed="false">
      <c r="A1858" s="0" t="n">
        <v>22085043</v>
      </c>
      <c r="B1858" s="0" t="n">
        <v>2</v>
      </c>
      <c r="C1858" s="0" t="s">
        <v>51</v>
      </c>
      <c r="D1858" s="0" t="n">
        <v>850</v>
      </c>
      <c r="E1858" s="0" t="s">
        <v>91</v>
      </c>
      <c r="F1858" s="0" t="n">
        <v>2</v>
      </c>
      <c r="G1858" s="0" t="s">
        <v>81</v>
      </c>
      <c r="H1858" s="0" t="n">
        <v>43</v>
      </c>
      <c r="I1858" s="0" t="s">
        <v>175</v>
      </c>
      <c r="J1858" s="0" t="n">
        <v>5.0812912023857</v>
      </c>
      <c r="K1858" s="0" t="s">
        <v>180</v>
      </c>
      <c r="L1858" s="0" t="n">
        <v>3.77165341839736</v>
      </c>
      <c r="M1858" s="0" t="n">
        <v>3.48780189294448</v>
      </c>
      <c r="N1858" s="0" t="n">
        <v>4.74565463362404</v>
      </c>
      <c r="O1858" s="0" t="n">
        <v>4.20691816716114</v>
      </c>
      <c r="P1858" s="0" t="n">
        <v>3.43773294491303</v>
      </c>
      <c r="Q1858" s="0" t="n">
        <v>3.69557461033481</v>
      </c>
      <c r="R1858" s="0" t="n">
        <v>5.09241819860584</v>
      </c>
      <c r="S1858" s="0" t="n">
        <v>4.37304432973706</v>
      </c>
      <c r="T1858" s="0" t="n">
        <v>4.85066016279963</v>
      </c>
      <c r="U1858" s="0" t="n">
        <v>5.09863213900666</v>
      </c>
      <c r="V1858" s="0" t="n">
        <v>5.6019273582444</v>
      </c>
      <c r="W1858" s="0" t="n">
        <v>5.28438007545137</v>
      </c>
      <c r="X1858" s="0" t="n">
        <v>5.46787384153496</v>
      </c>
      <c r="Y1858" s="0" t="n">
        <v>5.03873140405901</v>
      </c>
      <c r="Z1858" s="0" t="n">
        <v>5.30387464326759</v>
      </c>
      <c r="AA1858" s="0" t="n">
        <v>4.6707543561554</v>
      </c>
      <c r="AB1858" s="0" t="n">
        <v>4.81533273715299</v>
      </c>
      <c r="AC1858" s="0" t="n">
        <v>5.22696853580154</v>
      </c>
      <c r="AD1858" s="0" t="n">
        <v>4.9256945212997</v>
      </c>
      <c r="AE1858" s="0" t="n">
        <v>5.36210520627015</v>
      </c>
      <c r="AF1858" s="0" t="n">
        <v>6.47105864775793</v>
      </c>
      <c r="AG1858" s="0" t="n">
        <v>5.93128856743208</v>
      </c>
      <c r="AH1858" s="0" t="n">
        <v>6.29221971830928</v>
      </c>
    </row>
    <row r="1859" customFormat="false" ht="12.75" hidden="false" customHeight="false" outlineLevel="0" collapsed="false">
      <c r="A1859" s="0" t="n">
        <v>22085044</v>
      </c>
      <c r="B1859" s="0" t="n">
        <v>2</v>
      </c>
      <c r="C1859" s="0" t="s">
        <v>51</v>
      </c>
      <c r="D1859" s="0" t="n">
        <v>850</v>
      </c>
      <c r="E1859" s="0" t="s">
        <v>91</v>
      </c>
      <c r="F1859" s="0" t="n">
        <v>2</v>
      </c>
      <c r="G1859" s="0" t="s">
        <v>81</v>
      </c>
      <c r="H1859" s="0" t="n">
        <v>44</v>
      </c>
      <c r="I1859" s="0" t="s">
        <v>176</v>
      </c>
      <c r="J1859" s="0" t="n">
        <v>2.4780364722127</v>
      </c>
      <c r="K1859" s="0" t="n">
        <v>1.34297490582897</v>
      </c>
      <c r="L1859" s="0" t="n">
        <v>1.7517982178156</v>
      </c>
      <c r="M1859" s="0" t="n">
        <v>1.56183740232056</v>
      </c>
      <c r="N1859" s="0" t="n">
        <v>2.26835971594822</v>
      </c>
      <c r="O1859" s="0" t="n">
        <v>2.03872469142072</v>
      </c>
      <c r="P1859" s="0" t="n">
        <v>1.65110493109711</v>
      </c>
      <c r="Q1859" s="0" t="n">
        <v>1.78129748793338</v>
      </c>
      <c r="R1859" s="0" t="n">
        <v>2.53210192611061</v>
      </c>
      <c r="S1859" s="0" t="n">
        <v>2.09923387406698</v>
      </c>
      <c r="T1859" s="0" t="n">
        <v>2.36744219316036</v>
      </c>
      <c r="U1859" s="0" t="n">
        <v>2.69456404167411</v>
      </c>
      <c r="V1859" s="0" t="n">
        <v>2.90514265036183</v>
      </c>
      <c r="W1859" s="0" t="n">
        <v>2.54822152733349</v>
      </c>
      <c r="X1859" s="0" t="n">
        <v>2.83690265099258</v>
      </c>
      <c r="Y1859" s="0" t="n">
        <v>2.60058326648363</v>
      </c>
      <c r="Z1859" s="0" t="n">
        <v>2.7954583106108</v>
      </c>
      <c r="AA1859" s="0" t="n">
        <v>2.32797597425162</v>
      </c>
      <c r="AB1859" s="0" t="n">
        <v>2.37743855313676</v>
      </c>
      <c r="AC1859" s="0" t="n">
        <v>2.60320600497469</v>
      </c>
      <c r="AD1859" s="0" t="n">
        <v>2.53330930177791</v>
      </c>
      <c r="AE1859" s="0" t="n">
        <v>2.92843505549912</v>
      </c>
      <c r="AF1859" s="0" t="n">
        <v>3.38709635375528</v>
      </c>
      <c r="AG1859" s="0" t="n">
        <v>3.16706081319</v>
      </c>
      <c r="AH1859" s="0" t="n">
        <v>3.30192631615416</v>
      </c>
    </row>
    <row r="1860" customFormat="false" ht="12.75" hidden="false" customHeight="false" outlineLevel="0" collapsed="false">
      <c r="A1860" s="0" t="n">
        <v>22085046</v>
      </c>
      <c r="B1860" s="0" t="n">
        <v>2</v>
      </c>
      <c r="C1860" s="0" t="s">
        <v>51</v>
      </c>
      <c r="D1860" s="0" t="n">
        <v>850</v>
      </c>
      <c r="E1860" s="0" t="s">
        <v>91</v>
      </c>
      <c r="F1860" s="0" t="n">
        <v>2</v>
      </c>
      <c r="G1860" s="0" t="s">
        <v>81</v>
      </c>
      <c r="H1860" s="0" t="n">
        <v>46</v>
      </c>
      <c r="I1860" s="0" t="s">
        <v>177</v>
      </c>
      <c r="J1860" s="0" t="n">
        <v>1.56742217564875</v>
      </c>
      <c r="K1860" s="0" t="s">
        <v>180</v>
      </c>
      <c r="L1860" s="0" t="n">
        <v>1.01745314949397</v>
      </c>
      <c r="M1860" s="0" t="n">
        <v>0.879675762984733</v>
      </c>
      <c r="N1860" s="0" t="n">
        <v>1.39101236306271</v>
      </c>
      <c r="O1860" s="0" t="n">
        <v>1.21771683471417</v>
      </c>
      <c r="P1860" s="0" t="n">
        <v>0.937204537414523</v>
      </c>
      <c r="Q1860" s="0" t="n">
        <v>1.03443567376949</v>
      </c>
      <c r="R1860" s="0" t="n">
        <v>1.65001982771526</v>
      </c>
      <c r="S1860" s="0" t="n">
        <v>1.2922090648378</v>
      </c>
      <c r="T1860" s="0" t="n">
        <v>1.50991457841324</v>
      </c>
      <c r="U1860" s="0" t="n">
        <v>1.73593508214326</v>
      </c>
      <c r="V1860" s="0" t="n">
        <v>1.95216374611092</v>
      </c>
      <c r="W1860" s="0" t="n">
        <v>1.68892517729046</v>
      </c>
      <c r="X1860" s="0" t="n">
        <v>1.86564565400863</v>
      </c>
      <c r="Y1860" s="0" t="n">
        <v>1.73353706800591</v>
      </c>
      <c r="Z1860" s="0" t="n">
        <v>1.83344383259828</v>
      </c>
      <c r="AA1860" s="0" t="n">
        <v>1.50646547846684</v>
      </c>
      <c r="AB1860" s="0" t="n">
        <v>1.58326980457491</v>
      </c>
      <c r="AC1860" s="0" t="n">
        <v>1.77107049538785</v>
      </c>
      <c r="AD1860" s="0" t="n">
        <v>1.69562464782375</v>
      </c>
      <c r="AE1860" s="0" t="n">
        <v>1.96769171357723</v>
      </c>
      <c r="AF1860" s="0" t="n">
        <v>2.4362715238343</v>
      </c>
      <c r="AG1860" s="0" t="n">
        <v>2.23909475153677</v>
      </c>
      <c r="AH1860" s="0" t="n">
        <v>2.34705850180471</v>
      </c>
    </row>
    <row r="1861" customFormat="false" ht="12.75" hidden="false" customHeight="false" outlineLevel="0" collapsed="false">
      <c r="A1861" s="0" t="n">
        <v>22085047</v>
      </c>
      <c r="B1861" s="0" t="n">
        <v>2</v>
      </c>
      <c r="C1861" s="0" t="s">
        <v>51</v>
      </c>
      <c r="D1861" s="0" t="n">
        <v>850</v>
      </c>
      <c r="E1861" s="0" t="s">
        <v>91</v>
      </c>
      <c r="F1861" s="0" t="n">
        <v>2</v>
      </c>
      <c r="G1861" s="0" t="s">
        <v>81</v>
      </c>
      <c r="H1861" s="0" t="n">
        <v>47</v>
      </c>
      <c r="I1861" s="0" t="s">
        <v>178</v>
      </c>
      <c r="J1861" s="0" t="n">
        <v>3.59385177065014</v>
      </c>
      <c r="K1861" s="0" t="s">
        <v>180</v>
      </c>
      <c r="L1861" s="0" t="n">
        <v>2.68238529877864</v>
      </c>
      <c r="M1861" s="0" t="n">
        <v>2.43658541840524</v>
      </c>
      <c r="N1861" s="0" t="n">
        <v>3.35676507559701</v>
      </c>
      <c r="O1861" s="0" t="n">
        <v>3.06784916163506</v>
      </c>
      <c r="P1861" s="0" t="n">
        <v>2.56383018723704</v>
      </c>
      <c r="Q1861" s="0" t="n">
        <v>2.72779957118412</v>
      </c>
      <c r="R1861" s="0" t="n">
        <v>3.60005632776214</v>
      </c>
      <c r="S1861" s="0" t="n">
        <v>3.0988915884023</v>
      </c>
      <c r="T1861" s="0" t="n">
        <v>3.41472219361035</v>
      </c>
      <c r="U1861" s="0" t="n">
        <v>3.8605765350354</v>
      </c>
      <c r="V1861" s="0" t="n">
        <v>4.04455191280925</v>
      </c>
      <c r="W1861" s="0" t="n">
        <v>3.58143035159769</v>
      </c>
      <c r="X1861" s="0" t="n">
        <v>4.00845426471538</v>
      </c>
      <c r="Y1861" s="0" t="n">
        <v>3.64066920348815</v>
      </c>
      <c r="Z1861" s="0" t="n">
        <v>3.95713488120316</v>
      </c>
      <c r="AA1861" s="0" t="n">
        <v>3.32540901321772</v>
      </c>
      <c r="AB1861" s="0" t="n">
        <v>3.33047731204526</v>
      </c>
      <c r="AC1861" s="0" t="n">
        <v>3.59306865089948</v>
      </c>
      <c r="AD1861" s="0" t="n">
        <v>3.53648791699647</v>
      </c>
      <c r="AE1861" s="0" t="n">
        <v>4.07715747685224</v>
      </c>
      <c r="AF1861" s="0" t="n">
        <v>4.49213859681497</v>
      </c>
      <c r="AG1861" s="0" t="n">
        <v>4.25339427852522</v>
      </c>
      <c r="AH1861" s="0" t="n">
        <v>4.41722338270611</v>
      </c>
    </row>
    <row r="1862" customFormat="false" ht="12.75" hidden="false" customHeight="false" outlineLevel="0" collapsed="false">
      <c r="A1862" s="0" t="n">
        <v>22085048</v>
      </c>
      <c r="B1862" s="0" t="n">
        <v>2</v>
      </c>
      <c r="C1862" s="0" t="s">
        <v>51</v>
      </c>
      <c r="D1862" s="0" t="n">
        <v>850</v>
      </c>
      <c r="E1862" s="0" t="s">
        <v>91</v>
      </c>
      <c r="F1862" s="0" t="n">
        <v>2</v>
      </c>
      <c r="G1862" s="0" t="s">
        <v>81</v>
      </c>
      <c r="H1862" s="0" t="n">
        <v>48</v>
      </c>
      <c r="I1862" s="0" t="s">
        <v>179</v>
      </c>
      <c r="J1862" s="0" t="n">
        <v>108.942211080658</v>
      </c>
      <c r="K1862" s="0" t="n">
        <v>74.5882652007102</v>
      </c>
      <c r="L1862" s="0" t="n">
        <v>89.0171414861201</v>
      </c>
      <c r="M1862" s="0" t="n">
        <v>98.2414237736465</v>
      </c>
      <c r="N1862" s="0" t="n">
        <v>101.511346500474</v>
      </c>
      <c r="O1862" s="0" t="n">
        <v>90.5488613204503</v>
      </c>
      <c r="P1862" s="0" t="n">
        <v>79.7855398867224</v>
      </c>
      <c r="Q1862" s="0" t="n">
        <v>72.4481623579342</v>
      </c>
      <c r="R1862" s="0" t="n">
        <v>97.8793537581662</v>
      </c>
      <c r="S1862" s="0" t="n">
        <v>78.9035724943271</v>
      </c>
      <c r="T1862" s="0" t="n">
        <v>103.634850031272</v>
      </c>
      <c r="U1862" s="0" t="n">
        <v>88.25916797035</v>
      </c>
      <c r="V1862" s="0" t="n">
        <v>116.125950982309</v>
      </c>
      <c r="W1862" s="0" t="n">
        <v>107.141741879833</v>
      </c>
      <c r="X1862" s="0" t="n">
        <v>99.0162925426948</v>
      </c>
      <c r="Y1862" s="0" t="n">
        <v>103.037958680957</v>
      </c>
      <c r="Z1862" s="0" t="n">
        <v>95.5353559396583</v>
      </c>
      <c r="AA1862" s="0" t="n">
        <v>82.5314270349426</v>
      </c>
      <c r="AB1862" s="0" t="n">
        <v>92.2463275585632</v>
      </c>
      <c r="AC1862" s="0" t="n">
        <v>102.295369117526</v>
      </c>
      <c r="AD1862" s="0" t="n">
        <v>83.2277414334</v>
      </c>
      <c r="AE1862" s="0" t="n">
        <v>94.3504881421732</v>
      </c>
      <c r="AF1862" s="0" t="n">
        <v>98.063762059609</v>
      </c>
      <c r="AG1862" s="0" t="n">
        <v>90.4136447422074</v>
      </c>
      <c r="AH1862" s="0" t="n">
        <v>99.1452668670827</v>
      </c>
    </row>
    <row r="1863" customFormat="false" ht="12.75" hidden="false" customHeight="false" outlineLevel="0" collapsed="false">
      <c r="A1863" s="0" t="n">
        <v>22085049</v>
      </c>
      <c r="B1863" s="0" t="n">
        <v>2</v>
      </c>
      <c r="C1863" s="0" t="s">
        <v>51</v>
      </c>
      <c r="D1863" s="0" t="n">
        <v>850</v>
      </c>
      <c r="E1863" s="0" t="s">
        <v>91</v>
      </c>
      <c r="F1863" s="0" t="n">
        <v>2</v>
      </c>
      <c r="G1863" s="0" t="s">
        <v>81</v>
      </c>
      <c r="H1863" s="0" t="n">
        <v>49</v>
      </c>
      <c r="I1863" s="0" t="s">
        <v>181</v>
      </c>
      <c r="J1863" s="0" t="n">
        <v>75.0724676520825</v>
      </c>
      <c r="K1863" s="0" t="n">
        <v>46.8060703572889</v>
      </c>
      <c r="L1863" s="0" t="n">
        <v>58.9941968012757</v>
      </c>
      <c r="M1863" s="0" t="n">
        <v>64.4991571113261</v>
      </c>
      <c r="N1863" s="0" t="n">
        <v>69.469563791825</v>
      </c>
      <c r="O1863" s="0" t="n">
        <v>60.5388146186306</v>
      </c>
      <c r="P1863" s="0" t="n">
        <v>51.8579320365358</v>
      </c>
      <c r="Q1863" s="0" t="n">
        <v>47.0888820839438</v>
      </c>
      <c r="R1863" s="0" t="n">
        <v>69.4811322660964</v>
      </c>
      <c r="S1863" s="0" t="n">
        <v>53.9978726690614</v>
      </c>
      <c r="T1863" s="0" t="n">
        <v>71.8846671794239</v>
      </c>
      <c r="U1863" s="0" t="n">
        <v>62.3165992835065</v>
      </c>
      <c r="V1863" s="0" t="n">
        <v>84.0345914177659</v>
      </c>
      <c r="W1863" s="0" t="n">
        <v>76.4472184789512</v>
      </c>
      <c r="X1863" s="0" t="n">
        <v>72.2631651180459</v>
      </c>
      <c r="Y1863" s="0" t="n">
        <v>73.8805874671435</v>
      </c>
      <c r="Z1863" s="0" t="n">
        <v>68.8235541860171</v>
      </c>
      <c r="AA1863" s="0" t="n">
        <v>57.9453038596611</v>
      </c>
      <c r="AB1863" s="0" t="n">
        <v>66.142739617111</v>
      </c>
      <c r="AC1863" s="0" t="n">
        <v>74.3467858637156</v>
      </c>
      <c r="AD1863" s="0" t="n">
        <v>59.6762058311187</v>
      </c>
      <c r="AE1863" s="0" t="n">
        <v>68.8580104193077</v>
      </c>
      <c r="AF1863" s="0" t="n">
        <v>74.2702187296579</v>
      </c>
      <c r="AG1863" s="0" t="n">
        <v>67.2224762316651</v>
      </c>
      <c r="AH1863" s="0" t="n">
        <v>74.8763020271827</v>
      </c>
    </row>
    <row r="1864" customFormat="false" ht="12.75" hidden="false" customHeight="false" outlineLevel="0" collapsed="false">
      <c r="A1864" s="0" t="n">
        <v>22085050</v>
      </c>
      <c r="B1864" s="0" t="n">
        <v>2</v>
      </c>
      <c r="C1864" s="0" t="s">
        <v>51</v>
      </c>
      <c r="D1864" s="0" t="n">
        <v>850</v>
      </c>
      <c r="E1864" s="0" t="s">
        <v>91</v>
      </c>
      <c r="F1864" s="0" t="n">
        <v>2</v>
      </c>
      <c r="G1864" s="0" t="s">
        <v>81</v>
      </c>
      <c r="H1864" s="0" t="n">
        <v>50</v>
      </c>
      <c r="I1864" s="0" t="s">
        <v>182</v>
      </c>
      <c r="J1864" s="0" t="n">
        <v>153.713522111023</v>
      </c>
      <c r="K1864" s="0" t="n">
        <v>114.001571500958</v>
      </c>
      <c r="L1864" s="0" t="n">
        <v>129.887058620014</v>
      </c>
      <c r="M1864" s="0" t="n">
        <v>144.500867772247</v>
      </c>
      <c r="N1864" s="0" t="n">
        <v>144.087281120166</v>
      </c>
      <c r="O1864" s="0" t="n">
        <v>131.131539687596</v>
      </c>
      <c r="P1864" s="0" t="n">
        <v>118.365253555442</v>
      </c>
      <c r="Q1864" s="0" t="n">
        <v>107.479940842636</v>
      </c>
      <c r="R1864" s="0" t="n">
        <v>134.590306884635</v>
      </c>
      <c r="S1864" s="0" t="n">
        <v>111.997344369011</v>
      </c>
      <c r="T1864" s="0" t="n">
        <v>145.398149121267</v>
      </c>
      <c r="U1864" s="0" t="n">
        <v>121.931080855609</v>
      </c>
      <c r="V1864" s="0" t="n">
        <v>157.016889756978</v>
      </c>
      <c r="W1864" s="0" t="n">
        <v>146.668772250187</v>
      </c>
      <c r="X1864" s="0" t="n">
        <v>132.889313200987</v>
      </c>
      <c r="Y1864" s="0" t="n">
        <v>140.447614766347</v>
      </c>
      <c r="Z1864" s="0" t="n">
        <v>129.68676748786</v>
      </c>
      <c r="AA1864" s="0" t="n">
        <v>114.57793293843</v>
      </c>
      <c r="AB1864" s="0" t="n">
        <v>125.737901278413</v>
      </c>
      <c r="AC1864" s="0" t="n">
        <v>137.792344618627</v>
      </c>
      <c r="AD1864" s="0" t="n">
        <v>113.44496646042</v>
      </c>
      <c r="AE1864" s="0" t="n">
        <v>126.627358462093</v>
      </c>
      <c r="AF1864" s="0" t="n">
        <v>127.364886314104</v>
      </c>
      <c r="AG1864" s="0" t="n">
        <v>119.370819677548</v>
      </c>
      <c r="AH1864" s="0" t="n">
        <v>129.095474629079</v>
      </c>
    </row>
    <row r="1865" customFormat="false" ht="12.75" hidden="false" customHeight="false" outlineLevel="0" collapsed="false">
      <c r="A1865" s="0" t="n">
        <v>20086000</v>
      </c>
      <c r="B1865" s="0" t="n">
        <v>2</v>
      </c>
      <c r="C1865" s="0" t="s">
        <v>51</v>
      </c>
      <c r="D1865" s="0" t="n">
        <v>860</v>
      </c>
      <c r="E1865" s="0" t="s">
        <v>93</v>
      </c>
      <c r="F1865" s="0" t="n">
        <v>0</v>
      </c>
      <c r="G1865" s="0" t="s">
        <v>6</v>
      </c>
      <c r="H1865" s="0" t="n">
        <v>0</v>
      </c>
      <c r="I1865" s="0" t="s">
        <v>133</v>
      </c>
      <c r="J1865" s="0" t="n">
        <v>0</v>
      </c>
      <c r="K1865" s="0" t="n">
        <v>0</v>
      </c>
      <c r="L1865" s="0" t="n">
        <v>0</v>
      </c>
      <c r="M1865" s="0" t="n">
        <v>0</v>
      </c>
      <c r="N1865" s="0" t="n">
        <v>0</v>
      </c>
      <c r="O1865" s="0" t="n">
        <v>0</v>
      </c>
      <c r="P1865" s="0" t="n">
        <v>0</v>
      </c>
      <c r="Q1865" s="0" t="n">
        <v>0</v>
      </c>
      <c r="R1865" s="0" t="n">
        <v>0</v>
      </c>
      <c r="S1865" s="0" t="n">
        <v>0</v>
      </c>
      <c r="T1865" s="0" t="n">
        <v>0</v>
      </c>
      <c r="U1865" s="0" t="n">
        <v>0</v>
      </c>
      <c r="V1865" s="0" t="n">
        <v>0</v>
      </c>
      <c r="W1865" s="0" t="n">
        <v>0</v>
      </c>
      <c r="X1865" s="0" t="n">
        <v>0</v>
      </c>
      <c r="Y1865" s="0" t="n">
        <v>0</v>
      </c>
      <c r="Z1865" s="0" t="n">
        <v>0</v>
      </c>
      <c r="AA1865" s="0" t="n">
        <v>0</v>
      </c>
      <c r="AB1865" s="0" t="n">
        <v>0</v>
      </c>
      <c r="AC1865" s="0" t="n">
        <v>0</v>
      </c>
      <c r="AD1865" s="0" t="n">
        <v>0</v>
      </c>
      <c r="AE1865" s="0" t="n">
        <v>0</v>
      </c>
      <c r="AF1865" s="0" t="n">
        <v>0</v>
      </c>
      <c r="AG1865" s="0" t="n">
        <v>0</v>
      </c>
      <c r="AH1865" s="0" t="n">
        <v>0</v>
      </c>
    </row>
    <row r="1866" customFormat="false" ht="12.75" hidden="false" customHeight="false" outlineLevel="0" collapsed="false">
      <c r="A1866" s="0" t="n">
        <v>20086001</v>
      </c>
      <c r="B1866" s="0" t="n">
        <v>2</v>
      </c>
      <c r="C1866" s="0" t="s">
        <v>51</v>
      </c>
      <c r="D1866" s="0" t="n">
        <v>860</v>
      </c>
      <c r="E1866" s="0" t="s">
        <v>93</v>
      </c>
      <c r="F1866" s="0" t="n">
        <v>0</v>
      </c>
      <c r="G1866" s="0" t="s">
        <v>6</v>
      </c>
      <c r="H1866" s="0" t="n">
        <v>1</v>
      </c>
      <c r="I1866" s="0" t="s">
        <v>134</v>
      </c>
      <c r="J1866" s="0" t="n">
        <v>0</v>
      </c>
      <c r="K1866" s="0" t="n">
        <v>0</v>
      </c>
      <c r="L1866" s="0" t="n">
        <v>0</v>
      </c>
      <c r="M1866" s="0" t="n">
        <v>0</v>
      </c>
      <c r="N1866" s="0" t="n">
        <v>0</v>
      </c>
      <c r="O1866" s="0" t="n">
        <v>0</v>
      </c>
      <c r="P1866" s="0" t="n">
        <v>0</v>
      </c>
      <c r="Q1866" s="0" t="n">
        <v>0</v>
      </c>
      <c r="R1866" s="0" t="n">
        <v>0</v>
      </c>
      <c r="S1866" s="0" t="n">
        <v>0</v>
      </c>
      <c r="T1866" s="0" t="n">
        <v>0</v>
      </c>
      <c r="U1866" s="0" t="n">
        <v>0</v>
      </c>
      <c r="V1866" s="0" t="n">
        <v>0</v>
      </c>
      <c r="W1866" s="0" t="n">
        <v>0</v>
      </c>
      <c r="X1866" s="0" t="n">
        <v>0</v>
      </c>
      <c r="Y1866" s="0" t="n">
        <v>0</v>
      </c>
      <c r="Z1866" s="0" t="n">
        <v>0</v>
      </c>
      <c r="AA1866" s="0" t="n">
        <v>0</v>
      </c>
      <c r="AB1866" s="0" t="n">
        <v>0</v>
      </c>
      <c r="AC1866" s="0" t="n">
        <v>0</v>
      </c>
      <c r="AD1866" s="0" t="n">
        <v>0</v>
      </c>
      <c r="AE1866" s="0" t="n">
        <v>0</v>
      </c>
      <c r="AF1866" s="0" t="n">
        <v>0</v>
      </c>
      <c r="AG1866" s="0" t="n">
        <v>0</v>
      </c>
      <c r="AH1866" s="0" t="n">
        <v>0</v>
      </c>
    </row>
    <row r="1867" customFormat="false" ht="12.75" hidden="false" customHeight="false" outlineLevel="0" collapsed="false">
      <c r="A1867" s="0" t="n">
        <v>20086002</v>
      </c>
      <c r="B1867" s="0" t="n">
        <v>2</v>
      </c>
      <c r="C1867" s="0" t="s">
        <v>51</v>
      </c>
      <c r="D1867" s="0" t="n">
        <v>860</v>
      </c>
      <c r="E1867" s="0" t="s">
        <v>93</v>
      </c>
      <c r="F1867" s="0" t="n">
        <v>0</v>
      </c>
      <c r="G1867" s="0" t="s">
        <v>6</v>
      </c>
      <c r="H1867" s="0" t="n">
        <v>2</v>
      </c>
      <c r="I1867" s="0" t="s">
        <v>135</v>
      </c>
      <c r="J1867" s="0" t="n">
        <v>0</v>
      </c>
      <c r="K1867" s="0" t="n">
        <v>0</v>
      </c>
      <c r="L1867" s="0" t="n">
        <v>0</v>
      </c>
      <c r="M1867" s="0" t="n">
        <v>0</v>
      </c>
      <c r="N1867" s="0" t="n">
        <v>0</v>
      </c>
      <c r="O1867" s="0" t="n">
        <v>0</v>
      </c>
      <c r="P1867" s="0" t="n">
        <v>0</v>
      </c>
      <c r="Q1867" s="0" t="n">
        <v>0</v>
      </c>
      <c r="R1867" s="0" t="n">
        <v>0</v>
      </c>
      <c r="S1867" s="0" t="n">
        <v>0</v>
      </c>
      <c r="T1867" s="0" t="n">
        <v>0</v>
      </c>
      <c r="U1867" s="0" t="n">
        <v>0</v>
      </c>
      <c r="V1867" s="0" t="n">
        <v>0</v>
      </c>
      <c r="W1867" s="0" t="n">
        <v>0</v>
      </c>
      <c r="X1867" s="0" t="n">
        <v>0</v>
      </c>
      <c r="Y1867" s="0" t="n">
        <v>0</v>
      </c>
      <c r="Z1867" s="0" t="n">
        <v>0</v>
      </c>
      <c r="AA1867" s="0" t="n">
        <v>0</v>
      </c>
      <c r="AB1867" s="0" t="n">
        <v>1</v>
      </c>
      <c r="AC1867" s="0" t="n">
        <v>0</v>
      </c>
      <c r="AD1867" s="0" t="n">
        <v>0</v>
      </c>
      <c r="AE1867" s="0" t="n">
        <v>0</v>
      </c>
      <c r="AF1867" s="0" t="n">
        <v>0</v>
      </c>
      <c r="AG1867" s="0" t="n">
        <v>0</v>
      </c>
      <c r="AH1867" s="0" t="n">
        <v>0</v>
      </c>
    </row>
    <row r="1868" customFormat="false" ht="12.75" hidden="false" customHeight="false" outlineLevel="0" collapsed="false">
      <c r="A1868" s="0" t="n">
        <v>20086003</v>
      </c>
      <c r="B1868" s="0" t="n">
        <v>2</v>
      </c>
      <c r="C1868" s="0" t="s">
        <v>51</v>
      </c>
      <c r="D1868" s="0" t="n">
        <v>860</v>
      </c>
      <c r="E1868" s="0" t="s">
        <v>93</v>
      </c>
      <c r="F1868" s="0" t="n">
        <v>0</v>
      </c>
      <c r="G1868" s="0" t="s">
        <v>6</v>
      </c>
      <c r="H1868" s="0" t="n">
        <v>3</v>
      </c>
      <c r="I1868" s="0" t="s">
        <v>136</v>
      </c>
      <c r="J1868" s="0" t="n">
        <v>0</v>
      </c>
      <c r="K1868" s="0" t="n">
        <v>1</v>
      </c>
      <c r="L1868" s="0" t="n">
        <v>1</v>
      </c>
      <c r="M1868" s="0" t="n">
        <v>1</v>
      </c>
      <c r="N1868" s="0" t="n">
        <v>0</v>
      </c>
      <c r="O1868" s="0" t="n">
        <v>0</v>
      </c>
      <c r="P1868" s="0" t="n">
        <v>0</v>
      </c>
      <c r="Q1868" s="0" t="n">
        <v>0</v>
      </c>
      <c r="R1868" s="0" t="n">
        <v>1</v>
      </c>
      <c r="S1868" s="0" t="n">
        <v>0</v>
      </c>
      <c r="T1868" s="0" t="n">
        <v>0</v>
      </c>
      <c r="U1868" s="0" t="n">
        <v>0</v>
      </c>
      <c r="V1868" s="0" t="n">
        <v>0</v>
      </c>
      <c r="W1868" s="0" t="n">
        <v>0</v>
      </c>
      <c r="X1868" s="0" t="n">
        <v>0</v>
      </c>
      <c r="Y1868" s="0" t="n">
        <v>0</v>
      </c>
      <c r="Z1868" s="0" t="n">
        <v>0</v>
      </c>
      <c r="AA1868" s="0" t="n">
        <v>1</v>
      </c>
      <c r="AB1868" s="0" t="n">
        <v>0</v>
      </c>
      <c r="AC1868" s="0" t="n">
        <v>0</v>
      </c>
      <c r="AD1868" s="0" t="n">
        <v>0</v>
      </c>
      <c r="AE1868" s="0" t="n">
        <v>0</v>
      </c>
      <c r="AF1868" s="0" t="n">
        <v>0</v>
      </c>
      <c r="AG1868" s="0" t="n">
        <v>0</v>
      </c>
      <c r="AH1868" s="0" t="n">
        <v>0</v>
      </c>
    </row>
    <row r="1869" customFormat="false" ht="12.75" hidden="false" customHeight="false" outlineLevel="0" collapsed="false">
      <c r="A1869" s="0" t="n">
        <v>20086004</v>
      </c>
      <c r="B1869" s="0" t="n">
        <v>2</v>
      </c>
      <c r="C1869" s="0" t="s">
        <v>51</v>
      </c>
      <c r="D1869" s="0" t="n">
        <v>860</v>
      </c>
      <c r="E1869" s="0" t="s">
        <v>93</v>
      </c>
      <c r="F1869" s="0" t="n">
        <v>0</v>
      </c>
      <c r="G1869" s="0" t="s">
        <v>6</v>
      </c>
      <c r="H1869" s="0" t="n">
        <v>4</v>
      </c>
      <c r="I1869" s="0" t="s">
        <v>137</v>
      </c>
      <c r="J1869" s="0" t="n">
        <v>1</v>
      </c>
      <c r="K1869" s="0" t="n">
        <v>0</v>
      </c>
      <c r="L1869" s="0" t="n">
        <v>0</v>
      </c>
      <c r="M1869" s="0" t="n">
        <v>0</v>
      </c>
      <c r="N1869" s="0" t="n">
        <v>0</v>
      </c>
      <c r="O1869" s="0" t="n">
        <v>0</v>
      </c>
      <c r="P1869" s="0" t="n">
        <v>0</v>
      </c>
      <c r="Q1869" s="0" t="n">
        <v>0</v>
      </c>
      <c r="R1869" s="0" t="n">
        <v>0</v>
      </c>
      <c r="S1869" s="0" t="n">
        <v>0</v>
      </c>
      <c r="T1869" s="0" t="n">
        <v>0</v>
      </c>
      <c r="U1869" s="0" t="n">
        <v>0</v>
      </c>
      <c r="V1869" s="0" t="n">
        <v>0</v>
      </c>
      <c r="W1869" s="0" t="n">
        <v>0</v>
      </c>
      <c r="X1869" s="0" t="n">
        <v>0</v>
      </c>
      <c r="Y1869" s="0" t="n">
        <v>0</v>
      </c>
      <c r="Z1869" s="0" t="n">
        <v>0</v>
      </c>
      <c r="AA1869" s="0" t="n">
        <v>0</v>
      </c>
      <c r="AB1869" s="0" t="n">
        <v>0</v>
      </c>
      <c r="AC1869" s="0" t="n">
        <v>0</v>
      </c>
      <c r="AD1869" s="0" t="n">
        <v>0</v>
      </c>
      <c r="AE1869" s="0" t="n">
        <v>0</v>
      </c>
      <c r="AF1869" s="0" t="n">
        <v>0</v>
      </c>
      <c r="AG1869" s="0" t="n">
        <v>0</v>
      </c>
      <c r="AH1869" s="0" t="n">
        <v>0</v>
      </c>
    </row>
    <row r="1870" customFormat="false" ht="12.75" hidden="false" customHeight="false" outlineLevel="0" collapsed="false">
      <c r="A1870" s="0" t="n">
        <v>20086005</v>
      </c>
      <c r="B1870" s="0" t="n">
        <v>2</v>
      </c>
      <c r="C1870" s="0" t="s">
        <v>51</v>
      </c>
      <c r="D1870" s="0" t="n">
        <v>860</v>
      </c>
      <c r="E1870" s="0" t="s">
        <v>93</v>
      </c>
      <c r="F1870" s="0" t="n">
        <v>0</v>
      </c>
      <c r="G1870" s="0" t="s">
        <v>6</v>
      </c>
      <c r="H1870" s="0" t="n">
        <v>5</v>
      </c>
      <c r="I1870" s="0" t="s">
        <v>138</v>
      </c>
      <c r="J1870" s="0" t="n">
        <v>4</v>
      </c>
      <c r="K1870" s="0" t="n">
        <v>0</v>
      </c>
      <c r="L1870" s="0" t="n">
        <v>0</v>
      </c>
      <c r="M1870" s="0" t="n">
        <v>2</v>
      </c>
      <c r="N1870" s="0" t="n">
        <v>0</v>
      </c>
      <c r="O1870" s="0" t="n">
        <v>0</v>
      </c>
      <c r="P1870" s="0" t="n">
        <v>0</v>
      </c>
      <c r="Q1870" s="0" t="n">
        <v>0</v>
      </c>
      <c r="R1870" s="0" t="n">
        <v>0</v>
      </c>
      <c r="S1870" s="0" t="n">
        <v>0</v>
      </c>
      <c r="T1870" s="0" t="n">
        <v>0</v>
      </c>
      <c r="U1870" s="0" t="n">
        <v>0</v>
      </c>
      <c r="V1870" s="0" t="n">
        <v>1</v>
      </c>
      <c r="W1870" s="0" t="n">
        <v>0</v>
      </c>
      <c r="X1870" s="0" t="n">
        <v>1</v>
      </c>
      <c r="Y1870" s="0" t="n">
        <v>0</v>
      </c>
      <c r="Z1870" s="0" t="n">
        <v>0</v>
      </c>
      <c r="AA1870" s="0" t="n">
        <v>0</v>
      </c>
      <c r="AB1870" s="0" t="n">
        <v>0</v>
      </c>
      <c r="AC1870" s="0" t="n">
        <v>0</v>
      </c>
      <c r="AD1870" s="0" t="n">
        <v>0</v>
      </c>
      <c r="AE1870" s="0" t="n">
        <v>0</v>
      </c>
      <c r="AF1870" s="0" t="n">
        <v>0</v>
      </c>
      <c r="AG1870" s="0" t="n">
        <v>0</v>
      </c>
      <c r="AH1870" s="0" t="n">
        <v>0</v>
      </c>
    </row>
    <row r="1871" customFormat="false" ht="12.75" hidden="false" customHeight="false" outlineLevel="0" collapsed="false">
      <c r="A1871" s="0" t="n">
        <v>20086006</v>
      </c>
      <c r="B1871" s="0" t="n">
        <v>2</v>
      </c>
      <c r="C1871" s="0" t="s">
        <v>51</v>
      </c>
      <c r="D1871" s="0" t="n">
        <v>860</v>
      </c>
      <c r="E1871" s="0" t="s">
        <v>93</v>
      </c>
      <c r="F1871" s="0" t="n">
        <v>0</v>
      </c>
      <c r="G1871" s="0" t="s">
        <v>6</v>
      </c>
      <c r="H1871" s="0" t="n">
        <v>6</v>
      </c>
      <c r="I1871" s="0" t="s">
        <v>139</v>
      </c>
      <c r="J1871" s="0" t="n">
        <v>3</v>
      </c>
      <c r="K1871" s="0" t="n">
        <v>1</v>
      </c>
      <c r="L1871" s="0" t="n">
        <v>1</v>
      </c>
      <c r="M1871" s="0" t="n">
        <v>1</v>
      </c>
      <c r="N1871" s="0" t="n">
        <v>0</v>
      </c>
      <c r="O1871" s="0" t="n">
        <v>0</v>
      </c>
      <c r="P1871" s="0" t="n">
        <v>0</v>
      </c>
      <c r="Q1871" s="0" t="n">
        <v>0</v>
      </c>
      <c r="R1871" s="0" t="n">
        <v>0</v>
      </c>
      <c r="S1871" s="0" t="n">
        <v>0</v>
      </c>
      <c r="T1871" s="0" t="n">
        <v>0</v>
      </c>
      <c r="U1871" s="0" t="n">
        <v>0</v>
      </c>
      <c r="V1871" s="0" t="n">
        <v>0</v>
      </c>
      <c r="W1871" s="0" t="n">
        <v>0</v>
      </c>
      <c r="X1871" s="0" t="n">
        <v>1</v>
      </c>
      <c r="Y1871" s="0" t="n">
        <v>0</v>
      </c>
      <c r="Z1871" s="0" t="n">
        <v>0</v>
      </c>
      <c r="AA1871" s="0" t="n">
        <v>2</v>
      </c>
      <c r="AB1871" s="0" t="n">
        <v>0</v>
      </c>
      <c r="AC1871" s="0" t="n">
        <v>1</v>
      </c>
      <c r="AD1871" s="0" t="n">
        <v>1</v>
      </c>
      <c r="AE1871" s="0" t="n">
        <v>0</v>
      </c>
      <c r="AF1871" s="0" t="n">
        <v>0</v>
      </c>
      <c r="AG1871" s="0" t="n">
        <v>0</v>
      </c>
      <c r="AH1871" s="0" t="n">
        <v>0</v>
      </c>
    </row>
    <row r="1872" customFormat="false" ht="12.75" hidden="false" customHeight="false" outlineLevel="0" collapsed="false">
      <c r="A1872" s="0" t="n">
        <v>20086007</v>
      </c>
      <c r="B1872" s="0" t="n">
        <v>2</v>
      </c>
      <c r="C1872" s="0" t="s">
        <v>51</v>
      </c>
      <c r="D1872" s="0" t="n">
        <v>860</v>
      </c>
      <c r="E1872" s="0" t="s">
        <v>93</v>
      </c>
      <c r="F1872" s="0" t="n">
        <v>0</v>
      </c>
      <c r="G1872" s="0" t="s">
        <v>6</v>
      </c>
      <c r="H1872" s="0" t="n">
        <v>7</v>
      </c>
      <c r="I1872" s="0" t="s">
        <v>140</v>
      </c>
      <c r="J1872" s="0" t="n">
        <v>2</v>
      </c>
      <c r="K1872" s="0" t="n">
        <v>3</v>
      </c>
      <c r="L1872" s="0" t="n">
        <v>2</v>
      </c>
      <c r="M1872" s="0" t="n">
        <v>1</v>
      </c>
      <c r="N1872" s="0" t="n">
        <v>0</v>
      </c>
      <c r="O1872" s="0" t="n">
        <v>0</v>
      </c>
      <c r="P1872" s="0" t="n">
        <v>0</v>
      </c>
      <c r="Q1872" s="0" t="n">
        <v>1</v>
      </c>
      <c r="R1872" s="0" t="n">
        <v>0</v>
      </c>
      <c r="S1872" s="0" t="n">
        <v>0</v>
      </c>
      <c r="T1872" s="0" t="n">
        <v>1</v>
      </c>
      <c r="U1872" s="0" t="n">
        <v>0</v>
      </c>
      <c r="V1872" s="0" t="n">
        <v>0</v>
      </c>
      <c r="W1872" s="0" t="n">
        <v>1</v>
      </c>
      <c r="X1872" s="0" t="n">
        <v>1</v>
      </c>
      <c r="Y1872" s="0" t="n">
        <v>0</v>
      </c>
      <c r="Z1872" s="0" t="n">
        <v>2</v>
      </c>
      <c r="AA1872" s="0" t="n">
        <v>0</v>
      </c>
      <c r="AB1872" s="0" t="n">
        <v>0</v>
      </c>
      <c r="AC1872" s="0" t="n">
        <v>0</v>
      </c>
      <c r="AD1872" s="0" t="n">
        <v>0</v>
      </c>
      <c r="AE1872" s="0" t="n">
        <v>0</v>
      </c>
      <c r="AF1872" s="0" t="n">
        <v>2</v>
      </c>
      <c r="AG1872" s="0" t="n">
        <v>1</v>
      </c>
      <c r="AH1872" s="0" t="n">
        <v>0</v>
      </c>
    </row>
    <row r="1873" customFormat="false" ht="12.75" hidden="false" customHeight="false" outlineLevel="0" collapsed="false">
      <c r="A1873" s="0" t="n">
        <v>20086008</v>
      </c>
      <c r="B1873" s="0" t="n">
        <v>2</v>
      </c>
      <c r="C1873" s="0" t="s">
        <v>51</v>
      </c>
      <c r="D1873" s="0" t="n">
        <v>860</v>
      </c>
      <c r="E1873" s="0" t="s">
        <v>93</v>
      </c>
      <c r="F1873" s="0" t="n">
        <v>0</v>
      </c>
      <c r="G1873" s="0" t="s">
        <v>6</v>
      </c>
      <c r="H1873" s="0" t="n">
        <v>8</v>
      </c>
      <c r="I1873" s="0" t="s">
        <v>141</v>
      </c>
      <c r="J1873" s="0" t="n">
        <v>3</v>
      </c>
      <c r="K1873" s="0" t="n">
        <v>1</v>
      </c>
      <c r="L1873" s="0" t="n">
        <v>0</v>
      </c>
      <c r="M1873" s="0" t="n">
        <v>0</v>
      </c>
      <c r="N1873" s="0" t="n">
        <v>0</v>
      </c>
      <c r="O1873" s="0" t="n">
        <v>0</v>
      </c>
      <c r="P1873" s="0" t="n">
        <v>0</v>
      </c>
      <c r="Q1873" s="0" t="n">
        <v>0</v>
      </c>
      <c r="R1873" s="0" t="n">
        <v>1</v>
      </c>
      <c r="S1873" s="0" t="n">
        <v>0</v>
      </c>
      <c r="T1873" s="0" t="n">
        <v>2</v>
      </c>
      <c r="U1873" s="0" t="n">
        <v>0</v>
      </c>
      <c r="V1873" s="0" t="n">
        <v>0</v>
      </c>
      <c r="W1873" s="0" t="n">
        <v>3</v>
      </c>
      <c r="X1873" s="0" t="n">
        <v>0</v>
      </c>
      <c r="Y1873" s="0" t="n">
        <v>1</v>
      </c>
      <c r="Z1873" s="0" t="n">
        <v>0</v>
      </c>
      <c r="AA1873" s="0" t="n">
        <v>0</v>
      </c>
      <c r="AB1873" s="0" t="n">
        <v>0</v>
      </c>
      <c r="AC1873" s="0" t="n">
        <v>0</v>
      </c>
      <c r="AD1873" s="0" t="n">
        <v>2</v>
      </c>
      <c r="AE1873" s="0" t="n">
        <v>0</v>
      </c>
      <c r="AF1873" s="0" t="n">
        <v>0</v>
      </c>
      <c r="AG1873" s="0" t="n">
        <v>0</v>
      </c>
      <c r="AH1873" s="0" t="n">
        <v>0</v>
      </c>
    </row>
    <row r="1874" customFormat="false" ht="12.75" hidden="false" customHeight="false" outlineLevel="0" collapsed="false">
      <c r="A1874" s="0" t="n">
        <v>20086009</v>
      </c>
      <c r="B1874" s="0" t="n">
        <v>2</v>
      </c>
      <c r="C1874" s="0" t="s">
        <v>51</v>
      </c>
      <c r="D1874" s="0" t="n">
        <v>860</v>
      </c>
      <c r="E1874" s="0" t="s">
        <v>93</v>
      </c>
      <c r="F1874" s="0" t="n">
        <v>0</v>
      </c>
      <c r="G1874" s="0" t="s">
        <v>6</v>
      </c>
      <c r="H1874" s="0" t="n">
        <v>9</v>
      </c>
      <c r="I1874" s="0" t="s">
        <v>142</v>
      </c>
      <c r="J1874" s="0" t="n">
        <v>5</v>
      </c>
      <c r="K1874" s="0" t="n">
        <v>2</v>
      </c>
      <c r="L1874" s="0" t="n">
        <v>1</v>
      </c>
      <c r="M1874" s="0" t="n">
        <v>0</v>
      </c>
      <c r="N1874" s="0" t="n">
        <v>0</v>
      </c>
      <c r="O1874" s="0" t="n">
        <v>3</v>
      </c>
      <c r="P1874" s="0" t="n">
        <v>0</v>
      </c>
      <c r="Q1874" s="0" t="n">
        <v>2</v>
      </c>
      <c r="R1874" s="0" t="n">
        <v>2</v>
      </c>
      <c r="S1874" s="0" t="n">
        <v>3</v>
      </c>
      <c r="T1874" s="0" t="n">
        <v>0</v>
      </c>
      <c r="U1874" s="0" t="n">
        <v>0</v>
      </c>
      <c r="V1874" s="0" t="n">
        <v>0</v>
      </c>
      <c r="W1874" s="0" t="n">
        <v>1</v>
      </c>
      <c r="X1874" s="0" t="n">
        <v>0</v>
      </c>
      <c r="Y1874" s="0" t="n">
        <v>2</v>
      </c>
      <c r="Z1874" s="0" t="n">
        <v>1</v>
      </c>
      <c r="AA1874" s="0" t="n">
        <v>0</v>
      </c>
      <c r="AB1874" s="0" t="n">
        <v>0</v>
      </c>
      <c r="AC1874" s="0" t="n">
        <v>1</v>
      </c>
      <c r="AD1874" s="0" t="n">
        <v>0</v>
      </c>
      <c r="AE1874" s="0" t="n">
        <v>0</v>
      </c>
      <c r="AF1874" s="0" t="n">
        <v>0</v>
      </c>
      <c r="AG1874" s="0" t="n">
        <v>2</v>
      </c>
      <c r="AH1874" s="0" t="n">
        <v>0</v>
      </c>
    </row>
    <row r="1875" customFormat="false" ht="12.75" hidden="false" customHeight="false" outlineLevel="0" collapsed="false">
      <c r="A1875" s="0" t="n">
        <v>20086010</v>
      </c>
      <c r="B1875" s="0" t="n">
        <v>2</v>
      </c>
      <c r="C1875" s="0" t="s">
        <v>51</v>
      </c>
      <c r="D1875" s="0" t="n">
        <v>860</v>
      </c>
      <c r="E1875" s="0" t="s">
        <v>93</v>
      </c>
      <c r="F1875" s="0" t="n">
        <v>0</v>
      </c>
      <c r="G1875" s="0" t="s">
        <v>6</v>
      </c>
      <c r="H1875" s="0" t="n">
        <v>10</v>
      </c>
      <c r="I1875" s="0" t="s">
        <v>143</v>
      </c>
      <c r="J1875" s="0" t="n">
        <v>2</v>
      </c>
      <c r="K1875" s="0" t="n">
        <v>1</v>
      </c>
      <c r="L1875" s="0" t="n">
        <v>3</v>
      </c>
      <c r="M1875" s="0" t="n">
        <v>0</v>
      </c>
      <c r="N1875" s="0" t="n">
        <v>1</v>
      </c>
      <c r="O1875" s="0" t="n">
        <v>1</v>
      </c>
      <c r="P1875" s="0" t="n">
        <v>3</v>
      </c>
      <c r="Q1875" s="0" t="n">
        <v>0</v>
      </c>
      <c r="R1875" s="0" t="n">
        <v>1</v>
      </c>
      <c r="S1875" s="0" t="n">
        <v>0</v>
      </c>
      <c r="T1875" s="0" t="n">
        <v>1</v>
      </c>
      <c r="U1875" s="0" t="n">
        <v>0</v>
      </c>
      <c r="V1875" s="0" t="n">
        <v>1</v>
      </c>
      <c r="W1875" s="0" t="n">
        <v>0</v>
      </c>
      <c r="X1875" s="0" t="n">
        <v>1</v>
      </c>
      <c r="Y1875" s="0" t="n">
        <v>0</v>
      </c>
      <c r="Z1875" s="0" t="n">
        <v>2</v>
      </c>
      <c r="AA1875" s="0" t="n">
        <v>2</v>
      </c>
      <c r="AB1875" s="0" t="n">
        <v>2</v>
      </c>
      <c r="AC1875" s="0" t="n">
        <v>0</v>
      </c>
      <c r="AD1875" s="0" t="n">
        <v>0</v>
      </c>
      <c r="AE1875" s="0" t="n">
        <v>1</v>
      </c>
      <c r="AF1875" s="0" t="n">
        <v>0</v>
      </c>
      <c r="AG1875" s="0" t="n">
        <v>1</v>
      </c>
      <c r="AH1875" s="0" t="n">
        <v>1</v>
      </c>
    </row>
    <row r="1876" customFormat="false" ht="12.75" hidden="false" customHeight="false" outlineLevel="0" collapsed="false">
      <c r="A1876" s="0" t="n">
        <v>20086011</v>
      </c>
      <c r="B1876" s="0" t="n">
        <v>2</v>
      </c>
      <c r="C1876" s="0" t="s">
        <v>51</v>
      </c>
      <c r="D1876" s="0" t="n">
        <v>860</v>
      </c>
      <c r="E1876" s="0" t="s">
        <v>93</v>
      </c>
      <c r="F1876" s="0" t="n">
        <v>0</v>
      </c>
      <c r="G1876" s="0" t="s">
        <v>6</v>
      </c>
      <c r="H1876" s="0" t="n">
        <v>11</v>
      </c>
      <c r="I1876" s="0" t="s">
        <v>144</v>
      </c>
      <c r="J1876" s="0" t="n">
        <v>1</v>
      </c>
      <c r="K1876" s="0" t="n">
        <v>2</v>
      </c>
      <c r="L1876" s="0" t="n">
        <v>3</v>
      </c>
      <c r="M1876" s="0" t="n">
        <v>1</v>
      </c>
      <c r="N1876" s="0" t="n">
        <v>0</v>
      </c>
      <c r="O1876" s="0" t="n">
        <v>0</v>
      </c>
      <c r="P1876" s="0" t="n">
        <v>0</v>
      </c>
      <c r="Q1876" s="0" t="n">
        <v>0</v>
      </c>
      <c r="R1876" s="0" t="n">
        <v>0</v>
      </c>
      <c r="S1876" s="0" t="n">
        <v>3</v>
      </c>
      <c r="T1876" s="0" t="n">
        <v>2</v>
      </c>
      <c r="U1876" s="0" t="n">
        <v>1</v>
      </c>
      <c r="V1876" s="0" t="n">
        <v>1</v>
      </c>
      <c r="W1876" s="0" t="n">
        <v>0</v>
      </c>
      <c r="X1876" s="0" t="n">
        <v>0</v>
      </c>
      <c r="Y1876" s="0" t="n">
        <v>0</v>
      </c>
      <c r="Z1876" s="0" t="n">
        <v>0</v>
      </c>
      <c r="AA1876" s="0" t="n">
        <v>1</v>
      </c>
      <c r="AB1876" s="0" t="n">
        <v>0</v>
      </c>
      <c r="AC1876" s="0" t="n">
        <v>1</v>
      </c>
      <c r="AD1876" s="0" t="n">
        <v>0</v>
      </c>
      <c r="AE1876" s="0" t="n">
        <v>0</v>
      </c>
      <c r="AF1876" s="0" t="n">
        <v>0</v>
      </c>
      <c r="AG1876" s="0" t="n">
        <v>1</v>
      </c>
      <c r="AH1876" s="0" t="n">
        <v>0</v>
      </c>
    </row>
    <row r="1877" customFormat="false" ht="12.75" hidden="false" customHeight="false" outlineLevel="0" collapsed="false">
      <c r="A1877" s="0" t="n">
        <v>20086012</v>
      </c>
      <c r="B1877" s="0" t="n">
        <v>2</v>
      </c>
      <c r="C1877" s="0" t="s">
        <v>51</v>
      </c>
      <c r="D1877" s="0" t="n">
        <v>860</v>
      </c>
      <c r="E1877" s="0" t="s">
        <v>93</v>
      </c>
      <c r="F1877" s="0" t="n">
        <v>0</v>
      </c>
      <c r="G1877" s="0" t="s">
        <v>6</v>
      </c>
      <c r="H1877" s="0" t="n">
        <v>12</v>
      </c>
      <c r="I1877" s="0" t="s">
        <v>145</v>
      </c>
      <c r="J1877" s="0" t="n">
        <v>3</v>
      </c>
      <c r="K1877" s="0" t="n">
        <v>2</v>
      </c>
      <c r="L1877" s="0" t="n">
        <v>3</v>
      </c>
      <c r="M1877" s="0" t="n">
        <v>3</v>
      </c>
      <c r="N1877" s="0" t="n">
        <v>0</v>
      </c>
      <c r="O1877" s="0" t="n">
        <v>0</v>
      </c>
      <c r="P1877" s="0" t="n">
        <v>2</v>
      </c>
      <c r="Q1877" s="0" t="n">
        <v>2</v>
      </c>
      <c r="R1877" s="0" t="n">
        <v>2</v>
      </c>
      <c r="S1877" s="0" t="n">
        <v>2</v>
      </c>
      <c r="T1877" s="0" t="n">
        <v>2</v>
      </c>
      <c r="U1877" s="0" t="n">
        <v>2</v>
      </c>
      <c r="V1877" s="0" t="n">
        <v>0</v>
      </c>
      <c r="W1877" s="0" t="n">
        <v>2</v>
      </c>
      <c r="X1877" s="0" t="n">
        <v>2</v>
      </c>
      <c r="Y1877" s="0" t="n">
        <v>0</v>
      </c>
      <c r="Z1877" s="0" t="n">
        <v>0</v>
      </c>
      <c r="AA1877" s="0" t="n">
        <v>1</v>
      </c>
      <c r="AB1877" s="0" t="n">
        <v>3</v>
      </c>
      <c r="AC1877" s="0" t="n">
        <v>1</v>
      </c>
      <c r="AD1877" s="0" t="n">
        <v>3</v>
      </c>
      <c r="AE1877" s="0" t="n">
        <v>0</v>
      </c>
      <c r="AF1877" s="0" t="n">
        <v>1</v>
      </c>
      <c r="AG1877" s="0" t="n">
        <v>1</v>
      </c>
      <c r="AH1877" s="0" t="n">
        <v>5</v>
      </c>
    </row>
    <row r="1878" customFormat="false" ht="12.75" hidden="false" customHeight="false" outlineLevel="0" collapsed="false">
      <c r="A1878" s="0" t="n">
        <v>20086013</v>
      </c>
      <c r="B1878" s="0" t="n">
        <v>2</v>
      </c>
      <c r="C1878" s="0" t="s">
        <v>51</v>
      </c>
      <c r="D1878" s="0" t="n">
        <v>860</v>
      </c>
      <c r="E1878" s="0" t="s">
        <v>93</v>
      </c>
      <c r="F1878" s="0" t="n">
        <v>0</v>
      </c>
      <c r="G1878" s="0" t="s">
        <v>6</v>
      </c>
      <c r="H1878" s="0" t="n">
        <v>13</v>
      </c>
      <c r="I1878" s="0" t="s">
        <v>146</v>
      </c>
      <c r="J1878" s="0" t="n">
        <v>2</v>
      </c>
      <c r="K1878" s="0" t="n">
        <v>3</v>
      </c>
      <c r="L1878" s="0" t="n">
        <v>1</v>
      </c>
      <c r="M1878" s="0" t="n">
        <v>3</v>
      </c>
      <c r="N1878" s="0" t="n">
        <v>1</v>
      </c>
      <c r="O1878" s="0" t="n">
        <v>0</v>
      </c>
      <c r="P1878" s="0" t="n">
        <v>1</v>
      </c>
      <c r="Q1878" s="0" t="n">
        <v>0</v>
      </c>
      <c r="R1878" s="0" t="n">
        <v>1</v>
      </c>
      <c r="S1878" s="0" t="n">
        <v>1</v>
      </c>
      <c r="T1878" s="0" t="n">
        <v>1</v>
      </c>
      <c r="U1878" s="0" t="n">
        <v>4</v>
      </c>
      <c r="V1878" s="0" t="n">
        <v>2</v>
      </c>
      <c r="W1878" s="0" t="n">
        <v>2</v>
      </c>
      <c r="X1878" s="0" t="n">
        <v>3</v>
      </c>
      <c r="Y1878" s="0" t="n">
        <v>1</v>
      </c>
      <c r="Z1878" s="0" t="n">
        <v>0</v>
      </c>
      <c r="AA1878" s="0" t="n">
        <v>0</v>
      </c>
      <c r="AB1878" s="0" t="n">
        <v>1</v>
      </c>
      <c r="AC1878" s="0" t="n">
        <v>2</v>
      </c>
      <c r="AD1878" s="0" t="n">
        <v>3</v>
      </c>
      <c r="AE1878" s="0" t="n">
        <v>1</v>
      </c>
      <c r="AF1878" s="0" t="n">
        <v>1</v>
      </c>
      <c r="AG1878" s="0" t="n">
        <v>0</v>
      </c>
      <c r="AH1878" s="0" t="n">
        <v>3</v>
      </c>
    </row>
    <row r="1879" customFormat="false" ht="12.75" hidden="false" customHeight="false" outlineLevel="0" collapsed="false">
      <c r="A1879" s="0" t="n">
        <v>20086014</v>
      </c>
      <c r="B1879" s="0" t="n">
        <v>2</v>
      </c>
      <c r="C1879" s="0" t="s">
        <v>51</v>
      </c>
      <c r="D1879" s="0" t="n">
        <v>860</v>
      </c>
      <c r="E1879" s="0" t="s">
        <v>93</v>
      </c>
      <c r="F1879" s="0" t="n">
        <v>0</v>
      </c>
      <c r="G1879" s="0" t="s">
        <v>6</v>
      </c>
      <c r="H1879" s="0" t="n">
        <v>14</v>
      </c>
      <c r="I1879" s="0" t="s">
        <v>147</v>
      </c>
      <c r="J1879" s="0" t="n">
        <v>1</v>
      </c>
      <c r="K1879" s="0" t="n">
        <v>3</v>
      </c>
      <c r="L1879" s="0" t="n">
        <v>1</v>
      </c>
      <c r="M1879" s="0" t="n">
        <v>1</v>
      </c>
      <c r="N1879" s="0" t="n">
        <v>0</v>
      </c>
      <c r="O1879" s="0" t="n">
        <v>0</v>
      </c>
      <c r="P1879" s="0" t="n">
        <v>2</v>
      </c>
      <c r="Q1879" s="0" t="n">
        <v>0</v>
      </c>
      <c r="R1879" s="0" t="n">
        <v>1</v>
      </c>
      <c r="S1879" s="0" t="n">
        <v>2</v>
      </c>
      <c r="T1879" s="0" t="n">
        <v>3</v>
      </c>
      <c r="U1879" s="0" t="n">
        <v>6</v>
      </c>
      <c r="V1879" s="0" t="n">
        <v>3</v>
      </c>
      <c r="W1879" s="0" t="n">
        <v>4</v>
      </c>
      <c r="X1879" s="0" t="n">
        <v>1</v>
      </c>
      <c r="Y1879" s="0" t="n">
        <v>2</v>
      </c>
      <c r="Z1879" s="0" t="n">
        <v>2</v>
      </c>
      <c r="AA1879" s="0" t="n">
        <v>1</v>
      </c>
      <c r="AB1879" s="0" t="n">
        <v>2</v>
      </c>
      <c r="AC1879" s="0" t="n">
        <v>2</v>
      </c>
      <c r="AD1879" s="0" t="n">
        <v>2</v>
      </c>
      <c r="AE1879" s="0" t="n">
        <v>0</v>
      </c>
      <c r="AF1879" s="0" t="n">
        <v>0</v>
      </c>
      <c r="AG1879" s="0" t="n">
        <v>3</v>
      </c>
      <c r="AH1879" s="0" t="n">
        <v>5</v>
      </c>
    </row>
    <row r="1880" customFormat="false" ht="12.75" hidden="false" customHeight="false" outlineLevel="0" collapsed="false">
      <c r="A1880" s="0" t="n">
        <v>20086015</v>
      </c>
      <c r="B1880" s="0" t="n">
        <v>2</v>
      </c>
      <c r="C1880" s="0" t="s">
        <v>51</v>
      </c>
      <c r="D1880" s="0" t="n">
        <v>860</v>
      </c>
      <c r="E1880" s="0" t="s">
        <v>93</v>
      </c>
      <c r="F1880" s="0" t="n">
        <v>0</v>
      </c>
      <c r="G1880" s="0" t="s">
        <v>6</v>
      </c>
      <c r="H1880" s="0" t="n">
        <v>15</v>
      </c>
      <c r="I1880" s="0" t="s">
        <v>148</v>
      </c>
      <c r="J1880" s="0" t="n">
        <v>3</v>
      </c>
      <c r="K1880" s="0" t="n">
        <v>5</v>
      </c>
      <c r="L1880" s="0" t="n">
        <v>3</v>
      </c>
      <c r="M1880" s="0" t="n">
        <v>1</v>
      </c>
      <c r="N1880" s="0" t="n">
        <v>0</v>
      </c>
      <c r="O1880" s="0" t="n">
        <v>0</v>
      </c>
      <c r="P1880" s="0" t="n">
        <v>1</v>
      </c>
      <c r="Q1880" s="0" t="n">
        <v>0</v>
      </c>
      <c r="R1880" s="0" t="n">
        <v>4</v>
      </c>
      <c r="S1880" s="0" t="n">
        <v>0</v>
      </c>
      <c r="T1880" s="0" t="n">
        <v>3</v>
      </c>
      <c r="U1880" s="0" t="n">
        <v>1</v>
      </c>
      <c r="V1880" s="0" t="n">
        <v>3</v>
      </c>
      <c r="W1880" s="0" t="n">
        <v>0</v>
      </c>
      <c r="X1880" s="0" t="n">
        <v>1</v>
      </c>
      <c r="Y1880" s="0" t="n">
        <v>2</v>
      </c>
      <c r="Z1880" s="0" t="n">
        <v>4</v>
      </c>
      <c r="AA1880" s="0" t="n">
        <v>0</v>
      </c>
      <c r="AB1880" s="0" t="n">
        <v>1</v>
      </c>
      <c r="AC1880" s="0" t="n">
        <v>1</v>
      </c>
      <c r="AD1880" s="0" t="n">
        <v>3</v>
      </c>
      <c r="AE1880" s="0" t="n">
        <v>3</v>
      </c>
      <c r="AF1880" s="0" t="n">
        <v>0</v>
      </c>
      <c r="AG1880" s="0" t="n">
        <v>0</v>
      </c>
      <c r="AH1880" s="0" t="n">
        <v>1</v>
      </c>
    </row>
    <row r="1881" customFormat="false" ht="12.75" hidden="false" customHeight="false" outlineLevel="0" collapsed="false">
      <c r="A1881" s="0" t="n">
        <v>20086016</v>
      </c>
      <c r="B1881" s="0" t="n">
        <v>2</v>
      </c>
      <c r="C1881" s="0" t="s">
        <v>51</v>
      </c>
      <c r="D1881" s="0" t="n">
        <v>860</v>
      </c>
      <c r="E1881" s="0" t="s">
        <v>93</v>
      </c>
      <c r="F1881" s="0" t="n">
        <v>0</v>
      </c>
      <c r="G1881" s="0" t="s">
        <v>6</v>
      </c>
      <c r="H1881" s="0" t="n">
        <v>16</v>
      </c>
      <c r="I1881" s="0" t="s">
        <v>149</v>
      </c>
      <c r="J1881" s="0" t="n">
        <v>1</v>
      </c>
      <c r="K1881" s="0" t="n">
        <v>2</v>
      </c>
      <c r="L1881" s="0" t="n">
        <v>0</v>
      </c>
      <c r="M1881" s="0" t="n">
        <v>1</v>
      </c>
      <c r="N1881" s="0" t="n">
        <v>0</v>
      </c>
      <c r="O1881" s="0" t="n">
        <v>0</v>
      </c>
      <c r="P1881" s="0" t="n">
        <v>1</v>
      </c>
      <c r="Q1881" s="0" t="n">
        <v>0</v>
      </c>
      <c r="R1881" s="0" t="n">
        <v>1</v>
      </c>
      <c r="S1881" s="0" t="n">
        <v>1</v>
      </c>
      <c r="T1881" s="0" t="n">
        <v>1</v>
      </c>
      <c r="U1881" s="0" t="n">
        <v>0</v>
      </c>
      <c r="V1881" s="0" t="n">
        <v>1</v>
      </c>
      <c r="W1881" s="0" t="n">
        <v>3</v>
      </c>
      <c r="X1881" s="0" t="n">
        <v>0</v>
      </c>
      <c r="Y1881" s="0" t="n">
        <v>0</v>
      </c>
      <c r="Z1881" s="0" t="n">
        <v>0</v>
      </c>
      <c r="AA1881" s="0" t="n">
        <v>4</v>
      </c>
      <c r="AB1881" s="0" t="n">
        <v>1</v>
      </c>
      <c r="AC1881" s="0" t="n">
        <v>1</v>
      </c>
      <c r="AD1881" s="0" t="n">
        <v>1</v>
      </c>
      <c r="AE1881" s="0" t="n">
        <v>2</v>
      </c>
      <c r="AF1881" s="0" t="n">
        <v>1</v>
      </c>
      <c r="AG1881" s="0" t="n">
        <v>2</v>
      </c>
      <c r="AH1881" s="0" t="n">
        <v>3</v>
      </c>
    </row>
    <row r="1882" customFormat="false" ht="12.75" hidden="false" customHeight="false" outlineLevel="0" collapsed="false">
      <c r="A1882" s="0" t="n">
        <v>20086017</v>
      </c>
      <c r="B1882" s="0" t="n">
        <v>2</v>
      </c>
      <c r="C1882" s="0" t="s">
        <v>51</v>
      </c>
      <c r="D1882" s="0" t="n">
        <v>860</v>
      </c>
      <c r="E1882" s="0" t="s">
        <v>93</v>
      </c>
      <c r="F1882" s="0" t="n">
        <v>0</v>
      </c>
      <c r="G1882" s="0" t="s">
        <v>6</v>
      </c>
      <c r="H1882" s="0" t="n">
        <v>17</v>
      </c>
      <c r="I1882" s="0" t="s">
        <v>150</v>
      </c>
      <c r="J1882" s="0" t="n">
        <v>0</v>
      </c>
      <c r="K1882" s="0" t="n">
        <v>0</v>
      </c>
      <c r="L1882" s="0" t="n">
        <v>0</v>
      </c>
      <c r="M1882" s="0" t="n">
        <v>1</v>
      </c>
      <c r="N1882" s="0" t="n">
        <v>0</v>
      </c>
      <c r="O1882" s="0" t="n">
        <v>2</v>
      </c>
      <c r="P1882" s="0" t="n">
        <v>1</v>
      </c>
      <c r="Q1882" s="0" t="n">
        <v>1</v>
      </c>
      <c r="R1882" s="0" t="n">
        <v>3</v>
      </c>
      <c r="S1882" s="0" t="n">
        <v>2</v>
      </c>
      <c r="T1882" s="0" t="n">
        <v>2</v>
      </c>
      <c r="U1882" s="0" t="n">
        <v>2</v>
      </c>
      <c r="V1882" s="0" t="n">
        <v>1</v>
      </c>
      <c r="W1882" s="0" t="n">
        <v>1</v>
      </c>
      <c r="X1882" s="0" t="n">
        <v>1</v>
      </c>
      <c r="Y1882" s="0" t="n">
        <v>1</v>
      </c>
      <c r="Z1882" s="0" t="n">
        <v>2</v>
      </c>
      <c r="AA1882" s="0" t="n">
        <v>0</v>
      </c>
      <c r="AB1882" s="0" t="n">
        <v>2</v>
      </c>
      <c r="AC1882" s="0" t="n">
        <v>1</v>
      </c>
      <c r="AD1882" s="0" t="n">
        <v>1</v>
      </c>
      <c r="AE1882" s="0" t="n">
        <v>1</v>
      </c>
      <c r="AF1882" s="0" t="n">
        <v>1</v>
      </c>
      <c r="AG1882" s="0" t="n">
        <v>2</v>
      </c>
      <c r="AH1882" s="0" t="n">
        <v>2</v>
      </c>
    </row>
    <row r="1883" customFormat="false" ht="12.75" hidden="false" customHeight="false" outlineLevel="0" collapsed="false">
      <c r="A1883" s="0" t="n">
        <v>20086018</v>
      </c>
      <c r="B1883" s="0" t="n">
        <v>2</v>
      </c>
      <c r="C1883" s="0" t="s">
        <v>51</v>
      </c>
      <c r="D1883" s="0" t="n">
        <v>860</v>
      </c>
      <c r="E1883" s="0" t="s">
        <v>93</v>
      </c>
      <c r="F1883" s="0" t="n">
        <v>0</v>
      </c>
      <c r="G1883" s="0" t="s">
        <v>6</v>
      </c>
      <c r="H1883" s="0" t="n">
        <v>18</v>
      </c>
      <c r="I1883" s="0" t="s">
        <v>151</v>
      </c>
      <c r="J1883" s="0" t="n">
        <v>31</v>
      </c>
      <c r="K1883" s="0" t="n">
        <v>26</v>
      </c>
      <c r="L1883" s="0" t="n">
        <v>19</v>
      </c>
      <c r="M1883" s="0" t="n">
        <v>16</v>
      </c>
      <c r="N1883" s="0" t="n">
        <v>2</v>
      </c>
      <c r="O1883" s="0" t="n">
        <v>6</v>
      </c>
      <c r="P1883" s="0" t="n">
        <v>11</v>
      </c>
      <c r="Q1883" s="0" t="n">
        <v>6</v>
      </c>
      <c r="R1883" s="0" t="n">
        <v>17</v>
      </c>
      <c r="S1883" s="0" t="n">
        <v>14</v>
      </c>
      <c r="T1883" s="0" t="n">
        <v>18</v>
      </c>
      <c r="U1883" s="0" t="n">
        <v>16</v>
      </c>
      <c r="V1883" s="0" t="n">
        <v>13</v>
      </c>
      <c r="W1883" s="0" t="n">
        <v>17</v>
      </c>
      <c r="X1883" s="0" t="n">
        <v>12</v>
      </c>
      <c r="Y1883" s="0" t="n">
        <v>9</v>
      </c>
      <c r="Z1883" s="0" t="n">
        <v>13</v>
      </c>
      <c r="AA1883" s="0" t="n">
        <v>12</v>
      </c>
      <c r="AB1883" s="0" t="n">
        <v>13</v>
      </c>
      <c r="AC1883" s="0" t="n">
        <v>11</v>
      </c>
      <c r="AD1883" s="0" t="n">
        <v>16</v>
      </c>
      <c r="AE1883" s="0" t="n">
        <v>8</v>
      </c>
      <c r="AF1883" s="0" t="n">
        <v>6</v>
      </c>
      <c r="AG1883" s="0" t="n">
        <v>13</v>
      </c>
      <c r="AH1883" s="0" t="n">
        <v>20</v>
      </c>
    </row>
    <row r="1884" customFormat="false" ht="12.75" hidden="false" customHeight="false" outlineLevel="0" collapsed="false">
      <c r="A1884" s="0" t="n">
        <v>20086019</v>
      </c>
      <c r="B1884" s="0" t="n">
        <v>2</v>
      </c>
      <c r="C1884" s="0" t="s">
        <v>51</v>
      </c>
      <c r="D1884" s="0" t="n">
        <v>860</v>
      </c>
      <c r="E1884" s="0" t="s">
        <v>93</v>
      </c>
      <c r="F1884" s="0" t="n">
        <v>0</v>
      </c>
      <c r="G1884" s="0" t="s">
        <v>6</v>
      </c>
      <c r="H1884" s="0" t="n">
        <v>19</v>
      </c>
      <c r="I1884" s="0" t="s">
        <v>152</v>
      </c>
      <c r="J1884" s="0" t="n">
        <v>0</v>
      </c>
      <c r="K1884" s="0" t="n">
        <v>0</v>
      </c>
      <c r="L1884" s="0" t="n">
        <v>0</v>
      </c>
      <c r="M1884" s="0" t="n">
        <v>0</v>
      </c>
      <c r="N1884" s="0" t="n">
        <v>0</v>
      </c>
      <c r="O1884" s="0" t="n">
        <v>0</v>
      </c>
      <c r="P1884" s="0" t="n">
        <v>0</v>
      </c>
      <c r="Q1884" s="0" t="n">
        <v>0</v>
      </c>
      <c r="R1884" s="0" t="n">
        <v>0</v>
      </c>
      <c r="S1884" s="0" t="n">
        <v>0</v>
      </c>
      <c r="T1884" s="0" t="n">
        <v>0</v>
      </c>
      <c r="U1884" s="0" t="n">
        <v>0</v>
      </c>
      <c r="V1884" s="0" t="n">
        <v>0</v>
      </c>
      <c r="W1884" s="0" t="n">
        <v>0</v>
      </c>
      <c r="X1884" s="0" t="n">
        <v>0</v>
      </c>
      <c r="Y1884" s="0" t="n">
        <v>0</v>
      </c>
      <c r="Z1884" s="0" t="n">
        <v>0</v>
      </c>
      <c r="AA1884" s="0" t="n">
        <v>0</v>
      </c>
      <c r="AB1884" s="0" t="n">
        <v>0</v>
      </c>
      <c r="AC1884" s="0" t="n">
        <v>0</v>
      </c>
      <c r="AD1884" s="0" t="n">
        <v>0</v>
      </c>
      <c r="AE1884" s="0" t="n">
        <v>0</v>
      </c>
      <c r="AF1884" s="0" t="n">
        <v>0</v>
      </c>
      <c r="AG1884" s="0" t="n">
        <v>0</v>
      </c>
      <c r="AH1884" s="0" t="n">
        <v>0</v>
      </c>
    </row>
    <row r="1885" customFormat="false" ht="12.75" hidden="false" customHeight="false" outlineLevel="0" collapsed="false">
      <c r="A1885" s="0" t="n">
        <v>20086020</v>
      </c>
      <c r="B1885" s="0" t="n">
        <v>2</v>
      </c>
      <c r="C1885" s="0" t="s">
        <v>51</v>
      </c>
      <c r="D1885" s="0" t="n">
        <v>860</v>
      </c>
      <c r="E1885" s="0" t="s">
        <v>93</v>
      </c>
      <c r="F1885" s="0" t="n">
        <v>0</v>
      </c>
      <c r="G1885" s="0" t="s">
        <v>6</v>
      </c>
      <c r="H1885" s="0" t="n">
        <v>20</v>
      </c>
      <c r="I1885" s="0" t="s">
        <v>153</v>
      </c>
      <c r="J1885" s="0" t="n">
        <v>0</v>
      </c>
      <c r="K1885" s="0" t="n">
        <v>0</v>
      </c>
      <c r="L1885" s="0" t="n">
        <v>0</v>
      </c>
      <c r="M1885" s="0" t="n">
        <v>0</v>
      </c>
      <c r="N1885" s="0" t="n">
        <v>0</v>
      </c>
      <c r="O1885" s="0" t="n">
        <v>0</v>
      </c>
      <c r="P1885" s="0" t="n">
        <v>0</v>
      </c>
      <c r="Q1885" s="0" t="n">
        <v>0</v>
      </c>
      <c r="R1885" s="0" t="n">
        <v>0</v>
      </c>
      <c r="S1885" s="0" t="n">
        <v>0</v>
      </c>
      <c r="T1885" s="0" t="n">
        <v>0</v>
      </c>
      <c r="U1885" s="0" t="n">
        <v>0</v>
      </c>
      <c r="V1885" s="0" t="n">
        <v>0</v>
      </c>
      <c r="W1885" s="0" t="n">
        <v>0</v>
      </c>
      <c r="X1885" s="0" t="n">
        <v>0</v>
      </c>
      <c r="Y1885" s="0" t="n">
        <v>0</v>
      </c>
      <c r="Z1885" s="0" t="n">
        <v>0</v>
      </c>
      <c r="AA1885" s="0" t="n">
        <v>0</v>
      </c>
      <c r="AB1885" s="0" t="n">
        <v>0</v>
      </c>
      <c r="AC1885" s="0" t="n">
        <v>0</v>
      </c>
      <c r="AD1885" s="0" t="n">
        <v>0</v>
      </c>
      <c r="AE1885" s="0" t="n">
        <v>0</v>
      </c>
      <c r="AF1885" s="0" t="n">
        <v>0</v>
      </c>
      <c r="AG1885" s="0" t="n">
        <v>0</v>
      </c>
      <c r="AH1885" s="0" t="n">
        <v>0</v>
      </c>
    </row>
    <row r="1886" customFormat="false" ht="12.75" hidden="false" customHeight="false" outlineLevel="0" collapsed="false">
      <c r="A1886" s="0" t="n">
        <v>20086021</v>
      </c>
      <c r="B1886" s="0" t="n">
        <v>2</v>
      </c>
      <c r="C1886" s="0" t="s">
        <v>51</v>
      </c>
      <c r="D1886" s="0" t="n">
        <v>860</v>
      </c>
      <c r="E1886" s="0" t="s">
        <v>93</v>
      </c>
      <c r="F1886" s="0" t="n">
        <v>0</v>
      </c>
      <c r="G1886" s="0" t="s">
        <v>6</v>
      </c>
      <c r="H1886" s="0" t="n">
        <v>21</v>
      </c>
      <c r="I1886" s="0" t="s">
        <v>154</v>
      </c>
      <c r="J1886" s="0" t="n">
        <v>0</v>
      </c>
      <c r="K1886" s="0" t="n">
        <v>0</v>
      </c>
      <c r="L1886" s="0" t="n">
        <v>0</v>
      </c>
      <c r="M1886" s="0" t="n">
        <v>0</v>
      </c>
      <c r="N1886" s="0" t="n">
        <v>0</v>
      </c>
      <c r="O1886" s="0" t="n">
        <v>0</v>
      </c>
      <c r="P1886" s="0" t="n">
        <v>0</v>
      </c>
      <c r="Q1886" s="0" t="n">
        <v>0</v>
      </c>
      <c r="R1886" s="0" t="n">
        <v>0</v>
      </c>
      <c r="S1886" s="0" t="n">
        <v>0</v>
      </c>
      <c r="T1886" s="0" t="n">
        <v>0</v>
      </c>
      <c r="U1886" s="0" t="n">
        <v>0</v>
      </c>
      <c r="V1886" s="0" t="n">
        <v>0</v>
      </c>
      <c r="W1886" s="0" t="n">
        <v>0</v>
      </c>
      <c r="X1886" s="0" t="n">
        <v>0</v>
      </c>
      <c r="Y1886" s="0" t="n">
        <v>0</v>
      </c>
      <c r="Z1886" s="0" t="n">
        <v>0</v>
      </c>
      <c r="AA1886" s="0" t="n">
        <v>0</v>
      </c>
      <c r="AB1886" s="0" t="n">
        <v>1.24217430189804</v>
      </c>
      <c r="AC1886" s="0" t="n">
        <v>0</v>
      </c>
      <c r="AD1886" s="0" t="n">
        <v>0</v>
      </c>
      <c r="AE1886" s="0" t="n">
        <v>0</v>
      </c>
      <c r="AF1886" s="0" t="n">
        <v>0</v>
      </c>
      <c r="AG1886" s="0" t="n">
        <v>0</v>
      </c>
      <c r="AH1886" s="0" t="n">
        <v>0</v>
      </c>
    </row>
    <row r="1887" customFormat="false" ht="12.75" hidden="false" customHeight="false" outlineLevel="0" collapsed="false">
      <c r="A1887" s="0" t="n">
        <v>20086022</v>
      </c>
      <c r="B1887" s="0" t="n">
        <v>2</v>
      </c>
      <c r="C1887" s="0" t="s">
        <v>51</v>
      </c>
      <c r="D1887" s="0" t="n">
        <v>860</v>
      </c>
      <c r="E1887" s="0" t="s">
        <v>93</v>
      </c>
      <c r="F1887" s="0" t="n">
        <v>0</v>
      </c>
      <c r="G1887" s="0" t="s">
        <v>6</v>
      </c>
      <c r="H1887" s="0" t="n">
        <v>22</v>
      </c>
      <c r="I1887" s="0" t="s">
        <v>155</v>
      </c>
      <c r="J1887" s="0" t="n">
        <v>0</v>
      </c>
      <c r="K1887" s="0" t="n">
        <v>1.04980263710422</v>
      </c>
      <c r="L1887" s="0" t="n">
        <v>1.09195339542908</v>
      </c>
      <c r="M1887" s="0" t="n">
        <v>1.13750113750114</v>
      </c>
      <c r="N1887" s="0" t="n">
        <v>0</v>
      </c>
      <c r="O1887" s="0" t="n">
        <v>0</v>
      </c>
      <c r="P1887" s="0" t="n">
        <v>0</v>
      </c>
      <c r="Q1887" s="0" t="n">
        <v>0</v>
      </c>
      <c r="R1887" s="0" t="n">
        <v>1.22999717100651</v>
      </c>
      <c r="S1887" s="0" t="n">
        <v>0</v>
      </c>
      <c r="T1887" s="0" t="n">
        <v>0</v>
      </c>
      <c r="U1887" s="0" t="n">
        <v>0</v>
      </c>
      <c r="V1887" s="0" t="n">
        <v>0</v>
      </c>
      <c r="W1887" s="0" t="n">
        <v>0</v>
      </c>
      <c r="X1887" s="0" t="n">
        <v>0</v>
      </c>
      <c r="Y1887" s="0" t="n">
        <v>0</v>
      </c>
      <c r="Z1887" s="0" t="n">
        <v>0</v>
      </c>
      <c r="AA1887" s="0" t="n">
        <v>1.24285359184688</v>
      </c>
      <c r="AB1887" s="0" t="n">
        <v>0</v>
      </c>
      <c r="AC1887" s="0" t="n">
        <v>0</v>
      </c>
      <c r="AD1887" s="0" t="n">
        <v>0</v>
      </c>
      <c r="AE1887" s="0" t="n">
        <v>0</v>
      </c>
      <c r="AF1887" s="0" t="n">
        <v>0</v>
      </c>
      <c r="AG1887" s="0" t="n">
        <v>0</v>
      </c>
      <c r="AH1887" s="0" t="n">
        <v>0</v>
      </c>
    </row>
    <row r="1888" customFormat="false" ht="12.75" hidden="false" customHeight="false" outlineLevel="0" collapsed="false">
      <c r="A1888" s="0" t="n">
        <v>20086023</v>
      </c>
      <c r="B1888" s="0" t="n">
        <v>2</v>
      </c>
      <c r="C1888" s="0" t="s">
        <v>51</v>
      </c>
      <c r="D1888" s="0" t="n">
        <v>860</v>
      </c>
      <c r="E1888" s="0" t="s">
        <v>93</v>
      </c>
      <c r="F1888" s="0" t="n">
        <v>0</v>
      </c>
      <c r="G1888" s="0" t="s">
        <v>6</v>
      </c>
      <c r="H1888" s="0" t="n">
        <v>23</v>
      </c>
      <c r="I1888" s="0" t="s">
        <v>156</v>
      </c>
      <c r="J1888" s="0" t="n">
        <v>0.977851659903193</v>
      </c>
      <c r="K1888" s="0" t="n">
        <v>0</v>
      </c>
      <c r="L1888" s="0" t="n">
        <v>0</v>
      </c>
      <c r="M1888" s="0" t="n">
        <v>0</v>
      </c>
      <c r="N1888" s="0" t="n">
        <v>0</v>
      </c>
      <c r="O1888" s="0" t="n">
        <v>0</v>
      </c>
      <c r="P1888" s="0" t="n">
        <v>0</v>
      </c>
      <c r="Q1888" s="0" t="n">
        <v>0</v>
      </c>
      <c r="R1888" s="0" t="n">
        <v>0</v>
      </c>
      <c r="S1888" s="0" t="n">
        <v>0</v>
      </c>
      <c r="T1888" s="0" t="n">
        <v>0</v>
      </c>
      <c r="U1888" s="0" t="n">
        <v>0</v>
      </c>
      <c r="V1888" s="0" t="n">
        <v>0</v>
      </c>
      <c r="W1888" s="0" t="n">
        <v>0</v>
      </c>
      <c r="X1888" s="0" t="n">
        <v>0</v>
      </c>
      <c r="Y1888" s="0" t="n">
        <v>0</v>
      </c>
      <c r="Z1888" s="0" t="n">
        <v>0</v>
      </c>
      <c r="AA1888" s="0" t="n">
        <v>0</v>
      </c>
      <c r="AB1888" s="0" t="n">
        <v>0</v>
      </c>
      <c r="AC1888" s="0" t="n">
        <v>0</v>
      </c>
      <c r="AD1888" s="0" t="n">
        <v>0</v>
      </c>
      <c r="AE1888" s="0" t="n">
        <v>0</v>
      </c>
      <c r="AF1888" s="0" t="n">
        <v>0</v>
      </c>
      <c r="AG1888" s="0" t="n">
        <v>0</v>
      </c>
      <c r="AH1888" s="0" t="n">
        <v>0</v>
      </c>
    </row>
    <row r="1889" customFormat="false" ht="12.75" hidden="false" customHeight="false" outlineLevel="0" collapsed="false">
      <c r="A1889" s="0" t="n">
        <v>20086024</v>
      </c>
      <c r="B1889" s="0" t="n">
        <v>2</v>
      </c>
      <c r="C1889" s="0" t="s">
        <v>51</v>
      </c>
      <c r="D1889" s="0" t="n">
        <v>860</v>
      </c>
      <c r="E1889" s="0" t="s">
        <v>93</v>
      </c>
      <c r="F1889" s="0" t="n">
        <v>0</v>
      </c>
      <c r="G1889" s="0" t="s">
        <v>6</v>
      </c>
      <c r="H1889" s="0" t="n">
        <v>24</v>
      </c>
      <c r="I1889" s="0" t="s">
        <v>157</v>
      </c>
      <c r="J1889" s="0" t="n">
        <v>4.1654083662227</v>
      </c>
      <c r="K1889" s="0" t="n">
        <v>0</v>
      </c>
      <c r="L1889" s="0" t="n">
        <v>0</v>
      </c>
      <c r="M1889" s="0" t="n">
        <v>2.0437150652456</v>
      </c>
      <c r="N1889" s="0" t="n">
        <v>0</v>
      </c>
      <c r="O1889" s="0" t="n">
        <v>0</v>
      </c>
      <c r="P1889" s="0" t="n">
        <v>0</v>
      </c>
      <c r="Q1889" s="0" t="n">
        <v>0</v>
      </c>
      <c r="R1889" s="0" t="n">
        <v>0</v>
      </c>
      <c r="S1889" s="0" t="n">
        <v>0</v>
      </c>
      <c r="T1889" s="0" t="n">
        <v>0</v>
      </c>
      <c r="U1889" s="0" t="n">
        <v>0</v>
      </c>
      <c r="V1889" s="0" t="n">
        <v>1.18695770869684</v>
      </c>
      <c r="W1889" s="0" t="n">
        <v>0</v>
      </c>
      <c r="X1889" s="0" t="n">
        <v>1.32532835009874</v>
      </c>
      <c r="Y1889" s="0" t="n">
        <v>0</v>
      </c>
      <c r="Z1889" s="0" t="n">
        <v>0</v>
      </c>
      <c r="AA1889" s="0" t="n">
        <v>0</v>
      </c>
      <c r="AB1889" s="0" t="n">
        <v>0</v>
      </c>
      <c r="AC1889" s="0" t="n">
        <v>0</v>
      </c>
      <c r="AD1889" s="0" t="n">
        <v>0</v>
      </c>
      <c r="AE1889" s="0" t="n">
        <v>0</v>
      </c>
      <c r="AF1889" s="0" t="n">
        <v>0</v>
      </c>
      <c r="AG1889" s="0" t="n">
        <v>0</v>
      </c>
      <c r="AH1889" s="0" t="n">
        <v>0</v>
      </c>
    </row>
    <row r="1890" customFormat="false" ht="12.75" hidden="false" customHeight="false" outlineLevel="0" collapsed="false">
      <c r="A1890" s="0" t="n">
        <v>20086025</v>
      </c>
      <c r="B1890" s="0" t="n">
        <v>2</v>
      </c>
      <c r="C1890" s="0" t="s">
        <v>51</v>
      </c>
      <c r="D1890" s="0" t="n">
        <v>860</v>
      </c>
      <c r="E1890" s="0" t="s">
        <v>93</v>
      </c>
      <c r="F1890" s="0" t="n">
        <v>0</v>
      </c>
      <c r="G1890" s="0" t="s">
        <v>6</v>
      </c>
      <c r="H1890" s="0" t="n">
        <v>25</v>
      </c>
      <c r="I1890" s="0" t="s">
        <v>158</v>
      </c>
      <c r="J1890" s="0" t="n">
        <v>3.42982576485115</v>
      </c>
      <c r="K1890" s="0" t="n">
        <v>1.13540886073075</v>
      </c>
      <c r="L1890" s="0" t="n">
        <v>1.11978320997055</v>
      </c>
      <c r="M1890" s="0" t="n">
        <v>1.08985886327721</v>
      </c>
      <c r="N1890" s="0" t="n">
        <v>0</v>
      </c>
      <c r="O1890" s="0" t="n">
        <v>0</v>
      </c>
      <c r="P1890" s="0" t="n">
        <v>0</v>
      </c>
      <c r="Q1890" s="0" t="n">
        <v>0</v>
      </c>
      <c r="R1890" s="0" t="n">
        <v>0</v>
      </c>
      <c r="S1890" s="0" t="n">
        <v>0</v>
      </c>
      <c r="T1890" s="0" t="n">
        <v>0</v>
      </c>
      <c r="U1890" s="0" t="n">
        <v>0</v>
      </c>
      <c r="V1890" s="0" t="n">
        <v>0</v>
      </c>
      <c r="W1890" s="0" t="n">
        <v>0</v>
      </c>
      <c r="X1890" s="0" t="n">
        <v>1.09668362870679</v>
      </c>
      <c r="Y1890" s="0" t="n">
        <v>0</v>
      </c>
      <c r="Z1890" s="0" t="n">
        <v>0</v>
      </c>
      <c r="AA1890" s="0" t="n">
        <v>2.45031976672956</v>
      </c>
      <c r="AB1890" s="0" t="n">
        <v>0</v>
      </c>
      <c r="AC1890" s="0" t="n">
        <v>1.33611244722356</v>
      </c>
      <c r="AD1890" s="0" t="n">
        <v>1.38730889819927</v>
      </c>
      <c r="AE1890" s="0" t="n">
        <v>0</v>
      </c>
      <c r="AF1890" s="0" t="n">
        <v>0</v>
      </c>
      <c r="AG1890" s="0" t="n">
        <v>0</v>
      </c>
      <c r="AH1890" s="0" t="n">
        <v>0</v>
      </c>
    </row>
    <row r="1891" customFormat="false" ht="12.75" hidden="false" customHeight="false" outlineLevel="0" collapsed="false">
      <c r="A1891" s="0" t="n">
        <v>20086026</v>
      </c>
      <c r="B1891" s="0" t="n">
        <v>2</v>
      </c>
      <c r="C1891" s="0" t="s">
        <v>51</v>
      </c>
      <c r="D1891" s="0" t="n">
        <v>860</v>
      </c>
      <c r="E1891" s="0" t="s">
        <v>93</v>
      </c>
      <c r="F1891" s="0" t="n">
        <v>0</v>
      </c>
      <c r="G1891" s="0" t="s">
        <v>6</v>
      </c>
      <c r="H1891" s="0" t="n">
        <v>26</v>
      </c>
      <c r="I1891" s="0" t="s">
        <v>159</v>
      </c>
      <c r="J1891" s="0" t="n">
        <v>2.26770225069448</v>
      </c>
      <c r="K1891" s="0" t="n">
        <v>3.47306637029834</v>
      </c>
      <c r="L1891" s="0" t="n">
        <v>2.33127404126355</v>
      </c>
      <c r="M1891" s="0" t="n">
        <v>1.16061791297687</v>
      </c>
      <c r="N1891" s="0" t="n">
        <v>0</v>
      </c>
      <c r="O1891" s="0" t="n">
        <v>0</v>
      </c>
      <c r="P1891" s="0" t="n">
        <v>0</v>
      </c>
      <c r="Q1891" s="0" t="n">
        <v>1.07863229425089</v>
      </c>
      <c r="R1891" s="0" t="n">
        <v>0</v>
      </c>
      <c r="S1891" s="0" t="n">
        <v>0</v>
      </c>
      <c r="T1891" s="0" t="n">
        <v>1.03114044132811</v>
      </c>
      <c r="U1891" s="0" t="n">
        <v>0</v>
      </c>
      <c r="V1891" s="0" t="n">
        <v>0</v>
      </c>
      <c r="W1891" s="0" t="n">
        <v>1.00286820306075</v>
      </c>
      <c r="X1891" s="0" t="n">
        <v>1.00446989101502</v>
      </c>
      <c r="Y1891" s="0" t="n">
        <v>0</v>
      </c>
      <c r="Z1891" s="0" t="n">
        <v>2.040108533774</v>
      </c>
      <c r="AA1891" s="0" t="n">
        <v>0</v>
      </c>
      <c r="AB1891" s="0" t="n">
        <v>0</v>
      </c>
      <c r="AC1891" s="0" t="n">
        <v>0</v>
      </c>
      <c r="AD1891" s="0" t="n">
        <v>0</v>
      </c>
      <c r="AE1891" s="0" t="n">
        <v>0</v>
      </c>
      <c r="AF1891" s="0" t="n">
        <v>2.34011185734678</v>
      </c>
      <c r="AG1891" s="0" t="n">
        <v>1.21893245895245</v>
      </c>
      <c r="AH1891" s="0" t="n">
        <v>0</v>
      </c>
    </row>
    <row r="1892" customFormat="false" ht="12.75" hidden="false" customHeight="false" outlineLevel="0" collapsed="false">
      <c r="A1892" s="0" t="n">
        <v>20086027</v>
      </c>
      <c r="B1892" s="0" t="n">
        <v>2</v>
      </c>
      <c r="C1892" s="0" t="s">
        <v>51</v>
      </c>
      <c r="D1892" s="0" t="n">
        <v>860</v>
      </c>
      <c r="E1892" s="0" t="s">
        <v>93</v>
      </c>
      <c r="F1892" s="0" t="n">
        <v>0</v>
      </c>
      <c r="G1892" s="0" t="s">
        <v>6</v>
      </c>
      <c r="H1892" s="0" t="n">
        <v>27</v>
      </c>
      <c r="I1892" s="0" t="s">
        <v>160</v>
      </c>
      <c r="J1892" s="0" t="n">
        <v>3.64972383756296</v>
      </c>
      <c r="K1892" s="0" t="n">
        <v>1.16722888191145</v>
      </c>
      <c r="L1892" s="0" t="n">
        <v>0</v>
      </c>
      <c r="M1892" s="0" t="n">
        <v>0</v>
      </c>
      <c r="N1892" s="0" t="n">
        <v>0</v>
      </c>
      <c r="O1892" s="0" t="n">
        <v>0</v>
      </c>
      <c r="P1892" s="0" t="n">
        <v>0</v>
      </c>
      <c r="Q1892" s="0" t="n">
        <v>0</v>
      </c>
      <c r="R1892" s="0" t="n">
        <v>1.13123451622756</v>
      </c>
      <c r="S1892" s="0" t="n">
        <v>0</v>
      </c>
      <c r="T1892" s="0" t="n">
        <v>2.21395678356358</v>
      </c>
      <c r="U1892" s="0" t="n">
        <v>0</v>
      </c>
      <c r="V1892" s="0" t="n">
        <v>0</v>
      </c>
      <c r="W1892" s="0" t="n">
        <v>3.17998728005088</v>
      </c>
      <c r="X1892" s="0" t="n">
        <v>0</v>
      </c>
      <c r="Y1892" s="0" t="n">
        <v>1.0334849111203</v>
      </c>
      <c r="Z1892" s="0" t="n">
        <v>0</v>
      </c>
      <c r="AA1892" s="0" t="n">
        <v>0</v>
      </c>
      <c r="AB1892" s="0" t="n">
        <v>0</v>
      </c>
      <c r="AC1892" s="0" t="n">
        <v>0</v>
      </c>
      <c r="AD1892" s="0" t="n">
        <v>1.95623893502352</v>
      </c>
      <c r="AE1892" s="0" t="n">
        <v>0</v>
      </c>
      <c r="AF1892" s="0" t="n">
        <v>0</v>
      </c>
      <c r="AG1892" s="0" t="n">
        <v>0</v>
      </c>
      <c r="AH1892" s="0" t="n">
        <v>0</v>
      </c>
    </row>
    <row r="1893" customFormat="false" ht="12.75" hidden="false" customHeight="false" outlineLevel="0" collapsed="false">
      <c r="A1893" s="0" t="n">
        <v>20086028</v>
      </c>
      <c r="B1893" s="0" t="n">
        <v>2</v>
      </c>
      <c r="C1893" s="0" t="s">
        <v>51</v>
      </c>
      <c r="D1893" s="0" t="n">
        <v>860</v>
      </c>
      <c r="E1893" s="0" t="s">
        <v>93</v>
      </c>
      <c r="F1893" s="0" t="n">
        <v>0</v>
      </c>
      <c r="G1893" s="0" t="s">
        <v>6</v>
      </c>
      <c r="H1893" s="0" t="n">
        <v>28</v>
      </c>
      <c r="I1893" s="0" t="s">
        <v>161</v>
      </c>
      <c r="J1893" s="0" t="n">
        <v>7.11318499971547</v>
      </c>
      <c r="K1893" s="0" t="n">
        <v>2.79876854184159</v>
      </c>
      <c r="L1893" s="0" t="n">
        <v>1.37106504332566</v>
      </c>
      <c r="M1893" s="0" t="n">
        <v>0</v>
      </c>
      <c r="N1893" s="0" t="n">
        <v>0</v>
      </c>
      <c r="O1893" s="0" t="n">
        <v>3.60581256986262</v>
      </c>
      <c r="P1893" s="0" t="n">
        <v>0</v>
      </c>
      <c r="Q1893" s="0" t="n">
        <v>2.20570395041578</v>
      </c>
      <c r="R1893" s="0" t="n">
        <v>2.14309441402441</v>
      </c>
      <c r="S1893" s="0" t="n">
        <v>3.1669288179966</v>
      </c>
      <c r="T1893" s="0" t="n">
        <v>0</v>
      </c>
      <c r="U1893" s="0" t="n">
        <v>0</v>
      </c>
      <c r="V1893" s="0" t="n">
        <v>0</v>
      </c>
      <c r="W1893" s="0" t="n">
        <v>1.1363894633969</v>
      </c>
      <c r="X1893" s="0" t="n">
        <v>0</v>
      </c>
      <c r="Y1893" s="0" t="n">
        <v>2.21672965873447</v>
      </c>
      <c r="Z1893" s="0" t="n">
        <v>1.09141709595739</v>
      </c>
      <c r="AA1893" s="0" t="n">
        <v>0</v>
      </c>
      <c r="AB1893" s="0" t="n">
        <v>0</v>
      </c>
      <c r="AC1893" s="0" t="n">
        <v>1.03255650665483</v>
      </c>
      <c r="AD1893" s="0" t="n">
        <v>0</v>
      </c>
      <c r="AE1893" s="0" t="n">
        <v>0</v>
      </c>
      <c r="AF1893" s="0" t="n">
        <v>0</v>
      </c>
      <c r="AG1893" s="0" t="n">
        <v>1.94910877001491</v>
      </c>
      <c r="AH1893" s="0" t="n">
        <v>0</v>
      </c>
    </row>
    <row r="1894" customFormat="false" ht="12.75" hidden="false" customHeight="false" outlineLevel="0" collapsed="false">
      <c r="A1894" s="0" t="n">
        <v>20086029</v>
      </c>
      <c r="B1894" s="0" t="n">
        <v>2</v>
      </c>
      <c r="C1894" s="0" t="s">
        <v>51</v>
      </c>
      <c r="D1894" s="0" t="n">
        <v>860</v>
      </c>
      <c r="E1894" s="0" t="s">
        <v>93</v>
      </c>
      <c r="F1894" s="0" t="n">
        <v>0</v>
      </c>
      <c r="G1894" s="0" t="s">
        <v>6</v>
      </c>
      <c r="H1894" s="0" t="n">
        <v>29</v>
      </c>
      <c r="I1894" s="0" t="s">
        <v>162</v>
      </c>
      <c r="J1894" s="0" t="n">
        <v>2.96766726514623</v>
      </c>
      <c r="K1894" s="0" t="n">
        <v>1.46584579302257</v>
      </c>
      <c r="L1894" s="0" t="n">
        <v>4.34820419166884</v>
      </c>
      <c r="M1894" s="0" t="n">
        <v>0</v>
      </c>
      <c r="N1894" s="0" t="n">
        <v>1.43326023706124</v>
      </c>
      <c r="O1894" s="0" t="n">
        <v>1.41039745000141</v>
      </c>
      <c r="P1894" s="0" t="n">
        <v>4.1459942785279</v>
      </c>
      <c r="Q1894" s="0" t="n">
        <v>0</v>
      </c>
      <c r="R1894" s="0" t="n">
        <v>1.34112976771632</v>
      </c>
      <c r="S1894" s="0" t="n">
        <v>0</v>
      </c>
      <c r="T1894" s="0" t="n">
        <v>1.20016322219822</v>
      </c>
      <c r="U1894" s="0" t="n">
        <v>0</v>
      </c>
      <c r="V1894" s="0" t="n">
        <v>1.11129632716564</v>
      </c>
      <c r="W1894" s="0" t="n">
        <v>0</v>
      </c>
      <c r="X1894" s="0" t="n">
        <v>1.06515556597041</v>
      </c>
      <c r="Y1894" s="0" t="n">
        <v>0</v>
      </c>
      <c r="Z1894" s="0" t="n">
        <v>2.24964286919452</v>
      </c>
      <c r="AA1894" s="0" t="n">
        <v>2.25080747718244</v>
      </c>
      <c r="AB1894" s="0" t="n">
        <v>2.24901043540842</v>
      </c>
      <c r="AC1894" s="0" t="n">
        <v>0</v>
      </c>
      <c r="AD1894" s="0" t="n">
        <v>0</v>
      </c>
      <c r="AE1894" s="0" t="n">
        <v>1.07730759286391</v>
      </c>
      <c r="AF1894" s="0" t="n">
        <v>0</v>
      </c>
      <c r="AG1894" s="0" t="n">
        <v>1.04459370527833</v>
      </c>
      <c r="AH1894" s="0" t="n">
        <v>1.0290818531706</v>
      </c>
    </row>
    <row r="1895" customFormat="false" ht="12.75" hidden="false" customHeight="false" outlineLevel="0" collapsed="false">
      <c r="A1895" s="0" t="n">
        <v>20086030</v>
      </c>
      <c r="B1895" s="0" t="n">
        <v>2</v>
      </c>
      <c r="C1895" s="0" t="s">
        <v>51</v>
      </c>
      <c r="D1895" s="0" t="n">
        <v>860</v>
      </c>
      <c r="E1895" s="0" t="s">
        <v>93</v>
      </c>
      <c r="F1895" s="0" t="n">
        <v>0</v>
      </c>
      <c r="G1895" s="0" t="s">
        <v>6</v>
      </c>
      <c r="H1895" s="0" t="n">
        <v>30</v>
      </c>
      <c r="I1895" s="0" t="s">
        <v>163</v>
      </c>
      <c r="J1895" s="0" t="n">
        <v>1.48249177217066</v>
      </c>
      <c r="K1895" s="0" t="n">
        <v>2.97871706655943</v>
      </c>
      <c r="L1895" s="0" t="n">
        <v>4.45626179052599</v>
      </c>
      <c r="M1895" s="0" t="n">
        <v>1.48555299710317</v>
      </c>
      <c r="N1895" s="0" t="n">
        <v>0</v>
      </c>
      <c r="O1895" s="0" t="n">
        <v>0</v>
      </c>
      <c r="P1895" s="0" t="n">
        <v>0</v>
      </c>
      <c r="Q1895" s="0" t="n">
        <v>0</v>
      </c>
      <c r="R1895" s="0" t="n">
        <v>0</v>
      </c>
      <c r="S1895" s="0" t="n">
        <v>4.31723006519017</v>
      </c>
      <c r="T1895" s="0" t="n">
        <v>2.83671848405764</v>
      </c>
      <c r="U1895" s="0" t="n">
        <v>1.3913624220837</v>
      </c>
      <c r="V1895" s="0" t="n">
        <v>1.36171139888612</v>
      </c>
      <c r="W1895" s="0" t="n">
        <v>0</v>
      </c>
      <c r="X1895" s="0" t="n">
        <v>0</v>
      </c>
      <c r="Y1895" s="0" t="n">
        <v>0</v>
      </c>
      <c r="Z1895" s="0" t="n">
        <v>0</v>
      </c>
      <c r="AA1895" s="0" t="n">
        <v>1.10762823565898</v>
      </c>
      <c r="AB1895" s="0" t="n">
        <v>0</v>
      </c>
      <c r="AC1895" s="0" t="n">
        <v>1.05601081355073</v>
      </c>
      <c r="AD1895" s="0" t="n">
        <v>0</v>
      </c>
      <c r="AE1895" s="0" t="n">
        <v>0</v>
      </c>
      <c r="AF1895" s="0" t="n">
        <v>0</v>
      </c>
      <c r="AG1895" s="0" t="n">
        <v>1.1352155206666</v>
      </c>
      <c r="AH1895" s="0" t="n">
        <v>0</v>
      </c>
    </row>
    <row r="1896" customFormat="false" ht="12.75" hidden="false" customHeight="false" outlineLevel="0" collapsed="false">
      <c r="A1896" s="0" t="n">
        <v>20086031</v>
      </c>
      <c r="B1896" s="0" t="n">
        <v>2</v>
      </c>
      <c r="C1896" s="0" t="s">
        <v>51</v>
      </c>
      <c r="D1896" s="0" t="n">
        <v>860</v>
      </c>
      <c r="E1896" s="0" t="s">
        <v>93</v>
      </c>
      <c r="F1896" s="0" t="n">
        <v>0</v>
      </c>
      <c r="G1896" s="0" t="s">
        <v>6</v>
      </c>
      <c r="H1896" s="0" t="n">
        <v>31</v>
      </c>
      <c r="I1896" s="0" t="s">
        <v>164</v>
      </c>
      <c r="J1896" s="0" t="n">
        <v>4.63621190579217</v>
      </c>
      <c r="K1896" s="0" t="n">
        <v>3.09085570340149</v>
      </c>
      <c r="L1896" s="0" t="n">
        <v>4.60645517919111</v>
      </c>
      <c r="M1896" s="0" t="n">
        <v>4.57868469650952</v>
      </c>
      <c r="N1896" s="0" t="n">
        <v>0</v>
      </c>
      <c r="O1896" s="0" t="n">
        <v>0</v>
      </c>
      <c r="P1896" s="0" t="n">
        <v>3.03490136570561</v>
      </c>
      <c r="Q1896" s="0" t="n">
        <v>3.03683683075708</v>
      </c>
      <c r="R1896" s="0" t="n">
        <v>3.04127003436635</v>
      </c>
      <c r="S1896" s="0" t="n">
        <v>3.04099257997811</v>
      </c>
      <c r="T1896" s="0" t="n">
        <v>3.04321363359708</v>
      </c>
      <c r="U1896" s="0" t="n">
        <v>3.00111041085202</v>
      </c>
      <c r="V1896" s="0" t="n">
        <v>0</v>
      </c>
      <c r="W1896" s="0" t="n">
        <v>2.9324223274636</v>
      </c>
      <c r="X1896" s="0" t="n">
        <v>2.94044136024817</v>
      </c>
      <c r="Y1896" s="0" t="n">
        <v>0</v>
      </c>
      <c r="Z1896" s="0" t="n">
        <v>0</v>
      </c>
      <c r="AA1896" s="0" t="n">
        <v>1.3754590594611</v>
      </c>
      <c r="AB1896" s="0" t="n">
        <v>4.08507856967782</v>
      </c>
      <c r="AC1896" s="0" t="n">
        <v>1.31610118185886</v>
      </c>
      <c r="AD1896" s="0" t="n">
        <v>3.65359087089428</v>
      </c>
      <c r="AE1896" s="0" t="n">
        <v>0</v>
      </c>
      <c r="AF1896" s="0" t="n">
        <v>1.13154172560113</v>
      </c>
      <c r="AG1896" s="0" t="n">
        <v>1.10232922164534</v>
      </c>
      <c r="AH1896" s="0" t="n">
        <v>5.43495983564682</v>
      </c>
    </row>
    <row r="1897" customFormat="false" ht="12.75" hidden="false" customHeight="false" outlineLevel="0" collapsed="false">
      <c r="A1897" s="0" t="n">
        <v>20086032</v>
      </c>
      <c r="B1897" s="0" t="n">
        <v>2</v>
      </c>
      <c r="C1897" s="0" t="s">
        <v>51</v>
      </c>
      <c r="D1897" s="0" t="n">
        <v>860</v>
      </c>
      <c r="E1897" s="0" t="s">
        <v>93</v>
      </c>
      <c r="F1897" s="0" t="n">
        <v>0</v>
      </c>
      <c r="G1897" s="0" t="s">
        <v>6</v>
      </c>
      <c r="H1897" s="0" t="n">
        <v>32</v>
      </c>
      <c r="I1897" s="0" t="s">
        <v>165</v>
      </c>
      <c r="J1897" s="0" t="n">
        <v>3.46860908775581</v>
      </c>
      <c r="K1897" s="0" t="n">
        <v>4.95949743759299</v>
      </c>
      <c r="L1897" s="0" t="n">
        <v>1.58080273162712</v>
      </c>
      <c r="M1897" s="0" t="n">
        <v>4.83902187237886</v>
      </c>
      <c r="N1897" s="0" t="n">
        <v>1.62694216220613</v>
      </c>
      <c r="O1897" s="0" t="n">
        <v>0</v>
      </c>
      <c r="P1897" s="0" t="n">
        <v>1.64289938884143</v>
      </c>
      <c r="Q1897" s="0" t="n">
        <v>0</v>
      </c>
      <c r="R1897" s="0" t="n">
        <v>1.6348684748312</v>
      </c>
      <c r="S1897" s="0" t="n">
        <v>1.63302632438435</v>
      </c>
      <c r="T1897" s="0" t="n">
        <v>1.62221789630783</v>
      </c>
      <c r="U1897" s="0" t="n">
        <v>6.48708259677916</v>
      </c>
      <c r="V1897" s="0" t="n">
        <v>3.24002073613271</v>
      </c>
      <c r="W1897" s="0" t="n">
        <v>3.23645543400867</v>
      </c>
      <c r="X1897" s="0" t="n">
        <v>4.83021784282471</v>
      </c>
      <c r="Y1897" s="0" t="n">
        <v>1.60968385809027</v>
      </c>
      <c r="Z1897" s="0" t="n">
        <v>0</v>
      </c>
      <c r="AA1897" s="0" t="n">
        <v>0</v>
      </c>
      <c r="AB1897" s="0" t="n">
        <v>1.53125287109913</v>
      </c>
      <c r="AC1897" s="0" t="n">
        <v>3.07337687283903</v>
      </c>
      <c r="AD1897" s="0" t="n">
        <v>4.52884876664352</v>
      </c>
      <c r="AE1897" s="0" t="n">
        <v>1.47970583448011</v>
      </c>
      <c r="AF1897" s="0" t="n">
        <v>1.45053669857847</v>
      </c>
      <c r="AG1897" s="0" t="n">
        <v>0</v>
      </c>
      <c r="AH1897" s="0" t="n">
        <v>4.18439221703048</v>
      </c>
    </row>
    <row r="1898" customFormat="false" ht="12.75" hidden="false" customHeight="false" outlineLevel="0" collapsed="false">
      <c r="A1898" s="0" t="n">
        <v>20086033</v>
      </c>
      <c r="B1898" s="0" t="n">
        <v>2</v>
      </c>
      <c r="C1898" s="0" t="s">
        <v>51</v>
      </c>
      <c r="D1898" s="0" t="n">
        <v>860</v>
      </c>
      <c r="E1898" s="0" t="s">
        <v>93</v>
      </c>
      <c r="F1898" s="0" t="n">
        <v>0</v>
      </c>
      <c r="G1898" s="0" t="s">
        <v>6</v>
      </c>
      <c r="H1898" s="0" t="n">
        <v>33</v>
      </c>
      <c r="I1898" s="0" t="s">
        <v>166</v>
      </c>
      <c r="J1898" s="0" t="n">
        <v>2.02240828378433</v>
      </c>
      <c r="K1898" s="0" t="n">
        <v>6.43417835542401</v>
      </c>
      <c r="L1898" s="0" t="n">
        <v>2.24175035868006</v>
      </c>
      <c r="M1898" s="0" t="n">
        <v>2.16234917614496</v>
      </c>
      <c r="N1898" s="0" t="n">
        <v>0</v>
      </c>
      <c r="O1898" s="0" t="n">
        <v>0</v>
      </c>
      <c r="P1898" s="0" t="n">
        <v>3.78014666969078</v>
      </c>
      <c r="Q1898" s="0" t="n">
        <v>0</v>
      </c>
      <c r="R1898" s="0" t="n">
        <v>1.85048112509252</v>
      </c>
      <c r="S1898" s="0" t="n">
        <v>3.73964585553748</v>
      </c>
      <c r="T1898" s="0" t="n">
        <v>5.6363431405704</v>
      </c>
      <c r="U1898" s="0" t="n">
        <v>11.2570356472796</v>
      </c>
      <c r="V1898" s="0" t="n">
        <v>5.6058001345392</v>
      </c>
      <c r="W1898" s="0" t="n">
        <v>7.44366079237769</v>
      </c>
      <c r="X1898" s="0" t="n">
        <v>1.84757505773672</v>
      </c>
      <c r="Y1898" s="0" t="n">
        <v>3.64411566423118</v>
      </c>
      <c r="Z1898" s="0" t="n">
        <v>3.61833773564425</v>
      </c>
      <c r="AA1898" s="0" t="n">
        <v>1.79759122775481</v>
      </c>
      <c r="AB1898" s="0" t="n">
        <v>3.56449054518883</v>
      </c>
      <c r="AC1898" s="0" t="n">
        <v>3.54484225451967</v>
      </c>
      <c r="AD1898" s="0" t="n">
        <v>3.52199485788751</v>
      </c>
      <c r="AE1898" s="0" t="n">
        <v>0</v>
      </c>
      <c r="AF1898" s="0" t="n">
        <v>0</v>
      </c>
      <c r="AG1898" s="0" t="n">
        <v>5.08224770875332</v>
      </c>
      <c r="AH1898" s="0" t="n">
        <v>8.48421088354572</v>
      </c>
    </row>
    <row r="1899" customFormat="false" ht="12.75" hidden="false" customHeight="false" outlineLevel="0" collapsed="false">
      <c r="A1899" s="0" t="n">
        <v>20086034</v>
      </c>
      <c r="B1899" s="0" t="n">
        <v>2</v>
      </c>
      <c r="C1899" s="0" t="s">
        <v>51</v>
      </c>
      <c r="D1899" s="0" t="n">
        <v>860</v>
      </c>
      <c r="E1899" s="0" t="s">
        <v>93</v>
      </c>
      <c r="F1899" s="0" t="n">
        <v>0</v>
      </c>
      <c r="G1899" s="0" t="s">
        <v>6</v>
      </c>
      <c r="H1899" s="0" t="n">
        <v>34</v>
      </c>
      <c r="I1899" s="0" t="s">
        <v>167</v>
      </c>
      <c r="J1899" s="0" t="n">
        <v>7.27096461463888</v>
      </c>
      <c r="K1899" s="0" t="n">
        <v>12.0959938068512</v>
      </c>
      <c r="L1899" s="0" t="n">
        <v>7.29713952130765</v>
      </c>
      <c r="M1899" s="0" t="n">
        <v>2.46749080859674</v>
      </c>
      <c r="N1899" s="0" t="n">
        <v>0</v>
      </c>
      <c r="O1899" s="0" t="n">
        <v>0</v>
      </c>
      <c r="P1899" s="0" t="n">
        <v>2.72234775270193</v>
      </c>
      <c r="Q1899" s="0" t="n">
        <v>0</v>
      </c>
      <c r="R1899" s="0" t="n">
        <v>10.8893910108077</v>
      </c>
      <c r="S1899" s="0" t="n">
        <v>0</v>
      </c>
      <c r="T1899" s="0" t="n">
        <v>7.41656365883807</v>
      </c>
      <c r="U1899" s="0" t="n">
        <v>2.34995535084833</v>
      </c>
      <c r="V1899" s="0" t="n">
        <v>6.73778775968557</v>
      </c>
      <c r="W1899" s="0" t="n">
        <v>0</v>
      </c>
      <c r="X1899" s="0" t="n">
        <v>2.27842333105491</v>
      </c>
      <c r="Y1899" s="0" t="n">
        <v>4.58410690137294</v>
      </c>
      <c r="Z1899" s="0" t="n">
        <v>9.08182726364545</v>
      </c>
      <c r="AA1899" s="0" t="n">
        <v>0</v>
      </c>
      <c r="AB1899" s="0" t="n">
        <v>2.23035061111607</v>
      </c>
      <c r="AC1899" s="0" t="n">
        <v>2.20448833825669</v>
      </c>
      <c r="AD1899" s="0" t="n">
        <v>6.49392817715436</v>
      </c>
      <c r="AE1899" s="0" t="n">
        <v>6.41011944189227</v>
      </c>
      <c r="AF1899" s="0" t="n">
        <v>0</v>
      </c>
      <c r="AG1899" s="0" t="n">
        <v>0</v>
      </c>
      <c r="AH1899" s="0" t="n">
        <v>2.07999667200532</v>
      </c>
    </row>
    <row r="1900" customFormat="false" ht="12.75" hidden="false" customHeight="false" outlineLevel="0" collapsed="false">
      <c r="A1900" s="0" t="n">
        <v>20086035</v>
      </c>
      <c r="B1900" s="0" t="n">
        <v>2</v>
      </c>
      <c r="C1900" s="0" t="s">
        <v>51</v>
      </c>
      <c r="D1900" s="0" t="n">
        <v>860</v>
      </c>
      <c r="E1900" s="0" t="s">
        <v>93</v>
      </c>
      <c r="F1900" s="0" t="n">
        <v>0</v>
      </c>
      <c r="G1900" s="0" t="s">
        <v>6</v>
      </c>
      <c r="H1900" s="0" t="n">
        <v>35</v>
      </c>
      <c r="I1900" s="0" t="s">
        <v>168</v>
      </c>
      <c r="J1900" s="0" t="n">
        <v>3.78558449424591</v>
      </c>
      <c r="K1900" s="0" t="n">
        <v>7.40356852002665</v>
      </c>
      <c r="L1900" s="0" t="n">
        <v>0</v>
      </c>
      <c r="M1900" s="0" t="n">
        <v>3.58435786228897</v>
      </c>
      <c r="N1900" s="0" t="n">
        <v>0</v>
      </c>
      <c r="O1900" s="0" t="n">
        <v>0</v>
      </c>
      <c r="P1900" s="0" t="n">
        <v>3.52995163966254</v>
      </c>
      <c r="Q1900" s="0" t="n">
        <v>0</v>
      </c>
      <c r="R1900" s="0" t="n">
        <v>3.55922551252847</v>
      </c>
      <c r="S1900" s="0" t="n">
        <v>3.60256502629872</v>
      </c>
      <c r="T1900" s="0" t="n">
        <v>3.71857801576677</v>
      </c>
      <c r="U1900" s="0" t="n">
        <v>0</v>
      </c>
      <c r="V1900" s="0" t="n">
        <v>4.05613693518293</v>
      </c>
      <c r="W1900" s="0" t="n">
        <v>11.4059767318075</v>
      </c>
      <c r="X1900" s="0" t="n">
        <v>0</v>
      </c>
      <c r="Y1900" s="0" t="n">
        <v>0</v>
      </c>
      <c r="Z1900" s="0" t="n">
        <v>0</v>
      </c>
      <c r="AA1900" s="0" t="n">
        <v>12.1936349225704</v>
      </c>
      <c r="AB1900" s="0" t="n">
        <v>3.07569279980316</v>
      </c>
      <c r="AC1900" s="0" t="n">
        <v>3.05829102697413</v>
      </c>
      <c r="AD1900" s="0" t="n">
        <v>3.05008235222351</v>
      </c>
      <c r="AE1900" s="0" t="n">
        <v>6.04101851572175</v>
      </c>
      <c r="AF1900" s="0" t="n">
        <v>2.98596595998806</v>
      </c>
      <c r="AG1900" s="0" t="n">
        <v>5.91575958353053</v>
      </c>
      <c r="AH1900" s="0" t="n">
        <v>8.70751458508693</v>
      </c>
    </row>
    <row r="1901" customFormat="false" ht="12.75" hidden="false" customHeight="false" outlineLevel="0" collapsed="false">
      <c r="A1901" s="0" t="n">
        <v>20086036</v>
      </c>
      <c r="B1901" s="0" t="n">
        <v>2</v>
      </c>
      <c r="C1901" s="0" t="s">
        <v>51</v>
      </c>
      <c r="D1901" s="0" t="n">
        <v>860</v>
      </c>
      <c r="E1901" s="0" t="s">
        <v>93</v>
      </c>
      <c r="F1901" s="0" t="n">
        <v>0</v>
      </c>
      <c r="G1901" s="0" t="s">
        <v>6</v>
      </c>
      <c r="H1901" s="0" t="n">
        <v>36</v>
      </c>
      <c r="I1901" s="0" t="s">
        <v>169</v>
      </c>
      <c r="J1901" s="0" t="n">
        <v>0</v>
      </c>
      <c r="K1901" s="0" t="n">
        <v>0</v>
      </c>
      <c r="L1901" s="0" t="n">
        <v>0</v>
      </c>
      <c r="M1901" s="0" t="n">
        <v>5.26787125322657</v>
      </c>
      <c r="N1901" s="0" t="n">
        <v>0</v>
      </c>
      <c r="O1901" s="0" t="n">
        <v>9.65763677628084</v>
      </c>
      <c r="P1901" s="0" t="n">
        <v>4.66613783771173</v>
      </c>
      <c r="Q1901" s="0" t="n">
        <v>4.5481420839587</v>
      </c>
      <c r="R1901" s="0" t="n">
        <v>13.1457867753385</v>
      </c>
      <c r="S1901" s="0" t="n">
        <v>8.59882196139129</v>
      </c>
      <c r="T1901" s="0" t="n">
        <v>8.48860404906413</v>
      </c>
      <c r="U1901" s="0" t="n">
        <v>8.36610056052874</v>
      </c>
      <c r="V1901" s="0" t="n">
        <v>4.14336026517506</v>
      </c>
      <c r="W1901" s="0" t="n">
        <v>4.07298794395569</v>
      </c>
      <c r="X1901" s="0" t="n">
        <v>4.0163868583822</v>
      </c>
      <c r="Y1901" s="0" t="n">
        <v>4.08379956711725</v>
      </c>
      <c r="Z1901" s="0" t="n">
        <v>8.37801608579088</v>
      </c>
      <c r="AA1901" s="0" t="n">
        <v>0</v>
      </c>
      <c r="AB1901" s="0" t="n">
        <v>7.96083270310075</v>
      </c>
      <c r="AC1901" s="0" t="n">
        <v>3.78601446257525</v>
      </c>
      <c r="AD1901" s="0" t="n">
        <v>3.65898280278083</v>
      </c>
      <c r="AE1901" s="0" t="n">
        <v>3.56760613628255</v>
      </c>
      <c r="AF1901" s="0" t="n">
        <v>3.416700833675</v>
      </c>
      <c r="AG1901" s="0" t="n">
        <v>6.60523795369728</v>
      </c>
      <c r="AH1901" s="0" t="n">
        <v>6.41169493155516</v>
      </c>
    </row>
    <row r="1902" customFormat="false" ht="12.75" hidden="false" customHeight="false" outlineLevel="0" collapsed="false">
      <c r="A1902" s="0" t="n">
        <v>20086037</v>
      </c>
      <c r="B1902" s="0" t="n">
        <v>2</v>
      </c>
      <c r="C1902" s="0" t="s">
        <v>51</v>
      </c>
      <c r="D1902" s="0" t="n">
        <v>860</v>
      </c>
      <c r="E1902" s="0" t="s">
        <v>93</v>
      </c>
      <c r="F1902" s="0" t="n">
        <v>0</v>
      </c>
      <c r="G1902" s="0" t="s">
        <v>6</v>
      </c>
      <c r="H1902" s="0" t="n">
        <v>37</v>
      </c>
      <c r="I1902" s="0" t="s">
        <v>170</v>
      </c>
      <c r="J1902" s="0" t="n">
        <v>2.46671918391381</v>
      </c>
      <c r="K1902" s="0" t="n">
        <v>2.07083860998941</v>
      </c>
      <c r="L1902" s="0" t="n">
        <v>1.50790060554114</v>
      </c>
      <c r="M1902" s="0" t="n">
        <v>1.26375318900219</v>
      </c>
      <c r="N1902" s="0" t="n">
        <v>0.156987103509447</v>
      </c>
      <c r="O1902" s="0" t="n">
        <v>0.467104187589042</v>
      </c>
      <c r="P1902" s="0" t="n">
        <v>0.850741305037162</v>
      </c>
      <c r="Q1902" s="0" t="n">
        <v>0.461595273264402</v>
      </c>
      <c r="R1902" s="0" t="n">
        <v>1.30486176140986</v>
      </c>
      <c r="S1902" s="0" t="n">
        <v>1.07671601615074</v>
      </c>
      <c r="T1902" s="0" t="n">
        <v>1.388246182323</v>
      </c>
      <c r="U1902" s="0" t="n">
        <v>1.23736533985012</v>
      </c>
      <c r="V1902" s="0" t="n">
        <v>1.00667502981307</v>
      </c>
      <c r="W1902" s="0" t="n">
        <v>1.32197985924803</v>
      </c>
      <c r="X1902" s="0" t="n">
        <v>0.93570899450271</v>
      </c>
      <c r="Y1902" s="0" t="n">
        <v>0.704649906438151</v>
      </c>
      <c r="Z1902" s="0" t="n">
        <v>1.01753287413901</v>
      </c>
      <c r="AA1902" s="0" t="n">
        <v>0.935922093844908</v>
      </c>
      <c r="AB1902" s="0" t="n">
        <v>1.0092721051941</v>
      </c>
      <c r="AC1902" s="0" t="n">
        <v>0.848615483838118</v>
      </c>
      <c r="AD1902" s="0" t="n">
        <v>1.22481099635313</v>
      </c>
      <c r="AE1902" s="0" t="n">
        <v>0.608576979662879</v>
      </c>
      <c r="AF1902" s="0" t="n">
        <v>0.453374237764563</v>
      </c>
      <c r="AG1902" s="0" t="n">
        <v>0.975396742625063</v>
      </c>
      <c r="AH1902" s="0" t="n">
        <v>1.49064508411338</v>
      </c>
    </row>
    <row r="1903" customFormat="false" ht="12.75" hidden="false" customHeight="false" outlineLevel="0" collapsed="false">
      <c r="A1903" s="0" t="n">
        <v>20086038</v>
      </c>
      <c r="B1903" s="0" t="n">
        <v>2</v>
      </c>
      <c r="C1903" s="0" t="s">
        <v>51</v>
      </c>
      <c r="D1903" s="0" t="n">
        <v>860</v>
      </c>
      <c r="E1903" s="0" t="s">
        <v>93</v>
      </c>
      <c r="F1903" s="0" t="n">
        <v>0</v>
      </c>
      <c r="G1903" s="0" t="s">
        <v>6</v>
      </c>
      <c r="H1903" s="0" t="n">
        <v>38</v>
      </c>
      <c r="I1903" s="0" t="s">
        <v>171</v>
      </c>
      <c r="J1903" s="0" t="n">
        <v>1.6760160081435</v>
      </c>
      <c r="K1903" s="0" t="n">
        <v>1.35274053312914</v>
      </c>
      <c r="L1903" s="0" t="n">
        <v>0.907854667298932</v>
      </c>
      <c r="M1903" s="0" t="n">
        <v>0.722344140027133</v>
      </c>
      <c r="N1903" s="0" t="n">
        <v>0.0190118665408649</v>
      </c>
      <c r="O1903" s="0" t="n">
        <v>0.171419004405637</v>
      </c>
      <c r="P1903" s="0" t="n">
        <v>0.424686994271946</v>
      </c>
      <c r="Q1903" s="0" t="n">
        <v>0.169397329939904</v>
      </c>
      <c r="R1903" s="0" t="n">
        <v>0.760130061682142</v>
      </c>
      <c r="S1903" s="0" t="n">
        <v>0.588650665356708</v>
      </c>
      <c r="T1903" s="0" t="n">
        <v>0.822762670090971</v>
      </c>
      <c r="U1903" s="0" t="n">
        <v>0.707261204238094</v>
      </c>
      <c r="V1903" s="0" t="n">
        <v>0.536012056172761</v>
      </c>
      <c r="W1903" s="0" t="n">
        <v>0.77010198449452</v>
      </c>
      <c r="X1903" s="0" t="n">
        <v>0.483494491693416</v>
      </c>
      <c r="Y1903" s="0" t="n">
        <v>0.322210807558414</v>
      </c>
      <c r="Z1903" s="0" t="n">
        <v>0.541793400986522</v>
      </c>
      <c r="AA1903" s="0" t="n">
        <v>0.48360460323316</v>
      </c>
      <c r="AB1903" s="0" t="n">
        <v>0.537394889434536</v>
      </c>
      <c r="AC1903" s="0" t="n">
        <v>0.423625791988672</v>
      </c>
      <c r="AD1903" s="0" t="n">
        <v>0.700085312192192</v>
      </c>
      <c r="AE1903" s="0" t="n">
        <v>0.262740344298509</v>
      </c>
      <c r="AF1903" s="0" t="n">
        <v>0.166380354802431</v>
      </c>
      <c r="AG1903" s="0" t="n">
        <v>0.519357685563888</v>
      </c>
      <c r="AH1903" s="0" t="n">
        <v>0.910524743247858</v>
      </c>
    </row>
    <row r="1904" customFormat="false" ht="12.75" hidden="false" customHeight="false" outlineLevel="0" collapsed="false">
      <c r="A1904" s="0" t="n">
        <v>20086039</v>
      </c>
      <c r="B1904" s="0" t="n">
        <v>2</v>
      </c>
      <c r="C1904" s="0" t="s">
        <v>51</v>
      </c>
      <c r="D1904" s="0" t="n">
        <v>860</v>
      </c>
      <c r="E1904" s="0" t="s">
        <v>93</v>
      </c>
      <c r="F1904" s="0" t="n">
        <v>0</v>
      </c>
      <c r="G1904" s="0" t="s">
        <v>6</v>
      </c>
      <c r="H1904" s="0" t="n">
        <v>39</v>
      </c>
      <c r="I1904" s="0" t="s">
        <v>172</v>
      </c>
      <c r="J1904" s="0" t="n">
        <v>3.50131098193317</v>
      </c>
      <c r="K1904" s="0" t="n">
        <v>3.0342583676316</v>
      </c>
      <c r="L1904" s="0" t="n">
        <v>2.35477358250086</v>
      </c>
      <c r="M1904" s="0" t="n">
        <v>2.05225600460961</v>
      </c>
      <c r="N1904" s="0" t="n">
        <v>0.567091395358202</v>
      </c>
      <c r="O1904" s="0" t="n">
        <v>1.01668916727146</v>
      </c>
      <c r="P1904" s="0" t="n">
        <v>1.52221119369074</v>
      </c>
      <c r="Q1904" s="0" t="n">
        <v>1.00469858001898</v>
      </c>
      <c r="R1904" s="0" t="n">
        <v>2.08921008396453</v>
      </c>
      <c r="S1904" s="0" t="n">
        <v>1.80654651965665</v>
      </c>
      <c r="T1904" s="0" t="n">
        <v>2.19402747705754</v>
      </c>
      <c r="U1904" s="0" t="n">
        <v>2.00940379078944</v>
      </c>
      <c r="V1904" s="0" t="n">
        <v>1.72144495951299</v>
      </c>
      <c r="W1904" s="0" t="n">
        <v>2.11661781685965</v>
      </c>
      <c r="X1904" s="0" t="n">
        <v>1.63449530571773</v>
      </c>
      <c r="Y1904" s="0" t="n">
        <v>1.33764501706186</v>
      </c>
      <c r="Z1904" s="0" t="n">
        <v>1.74001220398864</v>
      </c>
      <c r="AA1904" s="0" t="n">
        <v>1.63486754738316</v>
      </c>
      <c r="AB1904" s="0" t="n">
        <v>1.72588603750912</v>
      </c>
      <c r="AC1904" s="0" t="n">
        <v>1.51840751235329</v>
      </c>
      <c r="AD1904" s="0" t="n">
        <v>1.98901632348184</v>
      </c>
      <c r="AE1904" s="0" t="n">
        <v>1.19913926068496</v>
      </c>
      <c r="AF1904" s="0" t="n">
        <v>0.98680484676092</v>
      </c>
      <c r="AG1904" s="0" t="n">
        <v>1.66795813583367</v>
      </c>
      <c r="AH1904" s="0" t="n">
        <v>2.3021804338429</v>
      </c>
    </row>
    <row r="1905" customFormat="false" ht="12.75" hidden="false" customHeight="false" outlineLevel="0" collapsed="false">
      <c r="A1905" s="0" t="n">
        <v>20086040</v>
      </c>
      <c r="B1905" s="0" t="n">
        <v>2</v>
      </c>
      <c r="C1905" s="0" t="s">
        <v>51</v>
      </c>
      <c r="D1905" s="0" t="n">
        <v>860</v>
      </c>
      <c r="E1905" s="0" t="s">
        <v>93</v>
      </c>
      <c r="F1905" s="0" t="n">
        <v>0</v>
      </c>
      <c r="G1905" s="0" t="s">
        <v>6</v>
      </c>
      <c r="H1905" s="0" t="n">
        <v>40</v>
      </c>
      <c r="I1905" s="0" t="s">
        <v>173</v>
      </c>
      <c r="J1905" s="0" t="n">
        <v>2.42167060553602</v>
      </c>
      <c r="K1905" s="0" t="n">
        <v>1.91491970765233</v>
      </c>
      <c r="L1905" s="0" t="n">
        <v>1.50989015142944</v>
      </c>
      <c r="M1905" s="0" t="n">
        <v>1.1242711112878</v>
      </c>
      <c r="N1905" s="0" t="n">
        <v>0.158839582316066</v>
      </c>
      <c r="O1905" s="0" t="n">
        <v>0.412392194162453</v>
      </c>
      <c r="P1905" s="0" t="n">
        <v>0.730114495315267</v>
      </c>
      <c r="Q1905" s="0" t="n">
        <v>0.417420613400442</v>
      </c>
      <c r="R1905" s="0" t="n">
        <v>1.00561978048577</v>
      </c>
      <c r="S1905" s="0" t="n">
        <v>0.88566227820968</v>
      </c>
      <c r="T1905" s="0" t="n">
        <v>1.18953801299233</v>
      </c>
      <c r="U1905" s="0" t="n">
        <v>1.04785633932959</v>
      </c>
      <c r="V1905" s="0" t="n">
        <v>0.747435100946594</v>
      </c>
      <c r="W1905" s="0" t="n">
        <v>1.05981676740017</v>
      </c>
      <c r="X1905" s="0" t="n">
        <v>0.78525766383193</v>
      </c>
      <c r="Y1905" s="0" t="n">
        <v>0.586098193152491</v>
      </c>
      <c r="Z1905" s="0" t="n">
        <v>0.852111381311933</v>
      </c>
      <c r="AA1905" s="0" t="n">
        <v>0.746461702041283</v>
      </c>
      <c r="AB1905" s="0" t="n">
        <v>0.805825395154259</v>
      </c>
      <c r="AC1905" s="0" t="n">
        <v>0.662882310167157</v>
      </c>
      <c r="AD1905" s="0" t="n">
        <v>0.95640388741086</v>
      </c>
      <c r="AE1905" s="0" t="n">
        <v>0.350706929847685</v>
      </c>
      <c r="AF1905" s="0" t="n">
        <v>0.369261946590043</v>
      </c>
      <c r="AG1905" s="0" t="n">
        <v>0.678373440795735</v>
      </c>
      <c r="AH1905" s="0" t="n">
        <v>0.987338019810585</v>
      </c>
    </row>
    <row r="1906" customFormat="false" ht="12.75" hidden="false" customHeight="false" outlineLevel="0" collapsed="false">
      <c r="A1906" s="0" t="n">
        <v>20086042</v>
      </c>
      <c r="B1906" s="0" t="n">
        <v>2</v>
      </c>
      <c r="C1906" s="0" t="s">
        <v>51</v>
      </c>
      <c r="D1906" s="0" t="n">
        <v>860</v>
      </c>
      <c r="E1906" s="0" t="s">
        <v>93</v>
      </c>
      <c r="F1906" s="0" t="n">
        <v>0</v>
      </c>
      <c r="G1906" s="0" t="s">
        <v>6</v>
      </c>
      <c r="H1906" s="0" t="n">
        <v>42</v>
      </c>
      <c r="I1906" s="0" t="s">
        <v>174</v>
      </c>
      <c r="J1906" s="0" t="n">
        <v>1.62972600494966</v>
      </c>
      <c r="K1906" s="0" t="n">
        <v>1.23516359013858</v>
      </c>
      <c r="L1906" s="0" t="s">
        <v>180</v>
      </c>
      <c r="M1906" s="0" t="s">
        <v>180</v>
      </c>
      <c r="N1906" s="0" t="s">
        <v>180</v>
      </c>
      <c r="O1906" s="0" t="s">
        <v>180</v>
      </c>
      <c r="P1906" s="0" t="s">
        <v>180</v>
      </c>
      <c r="Q1906" s="0" t="s">
        <v>180</v>
      </c>
      <c r="R1906" s="0" t="s">
        <v>180</v>
      </c>
      <c r="S1906" s="0" t="s">
        <v>180</v>
      </c>
      <c r="T1906" s="0" t="s">
        <v>180</v>
      </c>
      <c r="U1906" s="0" t="s">
        <v>180</v>
      </c>
      <c r="V1906" s="0" t="s">
        <v>180</v>
      </c>
      <c r="W1906" s="0" t="s">
        <v>180</v>
      </c>
      <c r="X1906" s="0" t="s">
        <v>180</v>
      </c>
      <c r="Y1906" s="0" t="s">
        <v>180</v>
      </c>
      <c r="Z1906" s="0" t="s">
        <v>180</v>
      </c>
      <c r="AA1906" s="0" t="s">
        <v>180</v>
      </c>
      <c r="AB1906" s="0" t="s">
        <v>180</v>
      </c>
      <c r="AC1906" s="0" t="s">
        <v>180</v>
      </c>
      <c r="AD1906" s="0" t="s">
        <v>180</v>
      </c>
      <c r="AE1906" s="0" t="s">
        <v>180</v>
      </c>
      <c r="AF1906" s="0" t="s">
        <v>180</v>
      </c>
      <c r="AG1906" s="0" t="s">
        <v>180</v>
      </c>
      <c r="AH1906" s="0" t="n">
        <v>0.595879034080276</v>
      </c>
    </row>
    <row r="1907" customFormat="false" ht="12.75" hidden="false" customHeight="false" outlineLevel="0" collapsed="false">
      <c r="A1907" s="0" t="n">
        <v>20086043</v>
      </c>
      <c r="B1907" s="0" t="n">
        <v>2</v>
      </c>
      <c r="C1907" s="0" t="s">
        <v>51</v>
      </c>
      <c r="D1907" s="0" t="n">
        <v>860</v>
      </c>
      <c r="E1907" s="0" t="s">
        <v>93</v>
      </c>
      <c r="F1907" s="0" t="n">
        <v>0</v>
      </c>
      <c r="G1907" s="0" t="s">
        <v>6</v>
      </c>
      <c r="H1907" s="0" t="n">
        <v>43</v>
      </c>
      <c r="I1907" s="0" t="s">
        <v>175</v>
      </c>
      <c r="J1907" s="0" t="n">
        <v>3.36795778692457</v>
      </c>
      <c r="K1907" s="0" t="n">
        <v>2.741321853277</v>
      </c>
      <c r="L1907" s="0" t="s">
        <v>180</v>
      </c>
      <c r="M1907" s="0" t="s">
        <v>180</v>
      </c>
      <c r="N1907" s="0" t="s">
        <v>180</v>
      </c>
      <c r="O1907" s="0" t="s">
        <v>180</v>
      </c>
      <c r="P1907" s="0" t="s">
        <v>180</v>
      </c>
      <c r="Q1907" s="0" t="s">
        <v>180</v>
      </c>
      <c r="R1907" s="0" t="s">
        <v>180</v>
      </c>
      <c r="S1907" s="0" t="s">
        <v>180</v>
      </c>
      <c r="T1907" s="0" t="s">
        <v>180</v>
      </c>
      <c r="U1907" s="0" t="s">
        <v>180</v>
      </c>
      <c r="V1907" s="0" t="s">
        <v>180</v>
      </c>
      <c r="W1907" s="0" t="s">
        <v>180</v>
      </c>
      <c r="X1907" s="0" t="s">
        <v>180</v>
      </c>
      <c r="Y1907" s="0" t="s">
        <v>180</v>
      </c>
      <c r="Z1907" s="0" t="s">
        <v>180</v>
      </c>
      <c r="AA1907" s="0" t="s">
        <v>180</v>
      </c>
      <c r="AB1907" s="0" t="s">
        <v>180</v>
      </c>
      <c r="AC1907" s="0" t="s">
        <v>180</v>
      </c>
      <c r="AD1907" s="0" t="s">
        <v>180</v>
      </c>
      <c r="AE1907" s="0" t="s">
        <v>180</v>
      </c>
      <c r="AF1907" s="0" t="s">
        <v>180</v>
      </c>
      <c r="AG1907" s="0" t="s">
        <v>180</v>
      </c>
      <c r="AH1907" s="0" t="n">
        <v>1.4760335773256</v>
      </c>
    </row>
    <row r="1908" customFormat="false" ht="12.75" hidden="false" customHeight="false" outlineLevel="0" collapsed="false">
      <c r="A1908" s="0" t="n">
        <v>20086044</v>
      </c>
      <c r="B1908" s="0" t="n">
        <v>2</v>
      </c>
      <c r="C1908" s="0" t="s">
        <v>51</v>
      </c>
      <c r="D1908" s="0" t="n">
        <v>860</v>
      </c>
      <c r="E1908" s="0" t="s">
        <v>93</v>
      </c>
      <c r="F1908" s="0" t="n">
        <v>0</v>
      </c>
      <c r="G1908" s="0" t="s">
        <v>6</v>
      </c>
      <c r="H1908" s="0" t="n">
        <v>44</v>
      </c>
      <c r="I1908" s="0" t="s">
        <v>176</v>
      </c>
      <c r="J1908" s="0" t="n">
        <v>2.02601568933248</v>
      </c>
      <c r="K1908" s="0" t="n">
        <v>1.41838504926313</v>
      </c>
      <c r="L1908" s="0" t="n">
        <v>1.14655745013272</v>
      </c>
      <c r="M1908" s="0" t="n">
        <v>0.913664509055804</v>
      </c>
      <c r="N1908" s="0" t="n">
        <v>0.115600108874562</v>
      </c>
      <c r="O1908" s="0" t="n">
        <v>0.31673306204605</v>
      </c>
      <c r="P1908" s="0" t="n">
        <v>0.504406065091196</v>
      </c>
      <c r="Q1908" s="0" t="n">
        <v>0.337948710972362</v>
      </c>
      <c r="R1908" s="0" t="n">
        <v>0.737891009169376</v>
      </c>
      <c r="S1908" s="0" t="n">
        <v>0.642630718501797</v>
      </c>
      <c r="T1908" s="0" t="n">
        <v>0.817669943388616</v>
      </c>
      <c r="U1908" s="0" t="n">
        <v>0.706513718908866</v>
      </c>
      <c r="V1908" s="0" t="n">
        <v>0.519226380426955</v>
      </c>
      <c r="W1908" s="0" t="n">
        <v>0.781049497992196</v>
      </c>
      <c r="X1908" s="0" t="n">
        <v>0.620853487500648</v>
      </c>
      <c r="Y1908" s="0" t="n">
        <v>0.408222570005744</v>
      </c>
      <c r="Z1908" s="0" t="n">
        <v>0.558216010853507</v>
      </c>
      <c r="AA1908" s="0" t="n">
        <v>0.581114373881111</v>
      </c>
      <c r="AB1908" s="0" t="n">
        <v>0.599862000096247</v>
      </c>
      <c r="AC1908" s="0" t="n">
        <v>0.469377062514053</v>
      </c>
      <c r="AD1908" s="0" t="n">
        <v>0.682620218292377</v>
      </c>
      <c r="AE1908" s="0" t="n">
        <v>0.206806467895255</v>
      </c>
      <c r="AF1908" s="0" t="n">
        <v>0.274375063816062</v>
      </c>
      <c r="AG1908" s="0" t="n">
        <v>0.488624538716724</v>
      </c>
      <c r="AH1908" s="0" t="n">
        <v>0.675532502827619</v>
      </c>
    </row>
    <row r="1909" customFormat="false" ht="12.75" hidden="false" customHeight="false" outlineLevel="0" collapsed="false">
      <c r="A1909" s="0" t="n">
        <v>20086046</v>
      </c>
      <c r="B1909" s="0" t="n">
        <v>2</v>
      </c>
      <c r="C1909" s="0" t="s">
        <v>51</v>
      </c>
      <c r="D1909" s="0" t="n">
        <v>860</v>
      </c>
      <c r="E1909" s="0" t="s">
        <v>93</v>
      </c>
      <c r="F1909" s="0" t="n">
        <v>0</v>
      </c>
      <c r="G1909" s="0" t="s">
        <v>6</v>
      </c>
      <c r="H1909" s="0" t="n">
        <v>46</v>
      </c>
      <c r="I1909" s="0" t="s">
        <v>177</v>
      </c>
      <c r="J1909" s="0" t="n">
        <v>1.35007769161799</v>
      </c>
      <c r="K1909" s="0" t="n">
        <v>0.895724196475589</v>
      </c>
      <c r="L1909" s="0" t="s">
        <v>180</v>
      </c>
      <c r="M1909" s="0" t="s">
        <v>180</v>
      </c>
      <c r="N1909" s="0" t="s">
        <v>180</v>
      </c>
      <c r="O1909" s="0" t="s">
        <v>180</v>
      </c>
      <c r="P1909" s="0" t="s">
        <v>180</v>
      </c>
      <c r="Q1909" s="0" t="s">
        <v>180</v>
      </c>
      <c r="R1909" s="0" t="s">
        <v>180</v>
      </c>
      <c r="S1909" s="0" t="s">
        <v>180</v>
      </c>
      <c r="T1909" s="0" t="s">
        <v>180</v>
      </c>
      <c r="U1909" s="0" t="s">
        <v>180</v>
      </c>
      <c r="V1909" s="0" t="s">
        <v>180</v>
      </c>
      <c r="W1909" s="0" t="s">
        <v>180</v>
      </c>
      <c r="X1909" s="0" t="s">
        <v>180</v>
      </c>
      <c r="Y1909" s="0" t="s">
        <v>180</v>
      </c>
      <c r="Z1909" s="0" t="s">
        <v>180</v>
      </c>
      <c r="AA1909" s="0" t="s">
        <v>180</v>
      </c>
      <c r="AB1909" s="0" t="s">
        <v>180</v>
      </c>
      <c r="AC1909" s="0" t="s">
        <v>180</v>
      </c>
      <c r="AD1909" s="0" t="s">
        <v>180</v>
      </c>
      <c r="AE1909" s="0" t="s">
        <v>180</v>
      </c>
      <c r="AF1909" s="0" t="s">
        <v>180</v>
      </c>
      <c r="AG1909" s="0" t="s">
        <v>180</v>
      </c>
      <c r="AH1909" s="0" t="n">
        <v>0.400402104063902</v>
      </c>
    </row>
    <row r="1910" customFormat="false" ht="12.75" hidden="false" customHeight="false" outlineLevel="0" collapsed="false">
      <c r="A1910" s="0" t="n">
        <v>20086047</v>
      </c>
      <c r="B1910" s="0" t="n">
        <v>2</v>
      </c>
      <c r="C1910" s="0" t="s">
        <v>51</v>
      </c>
      <c r="D1910" s="0" t="n">
        <v>860</v>
      </c>
      <c r="E1910" s="0" t="s">
        <v>93</v>
      </c>
      <c r="F1910" s="0" t="n">
        <v>0</v>
      </c>
      <c r="G1910" s="0" t="s">
        <v>6</v>
      </c>
      <c r="H1910" s="0" t="n">
        <v>47</v>
      </c>
      <c r="I1910" s="0" t="s">
        <v>178</v>
      </c>
      <c r="J1910" s="0" t="n">
        <v>2.83696378140877</v>
      </c>
      <c r="K1910" s="0" t="n">
        <v>2.05923653207014</v>
      </c>
      <c r="L1910" s="0" t="s">
        <v>180</v>
      </c>
      <c r="M1910" s="0" t="s">
        <v>180</v>
      </c>
      <c r="N1910" s="0" t="s">
        <v>180</v>
      </c>
      <c r="O1910" s="0" t="s">
        <v>180</v>
      </c>
      <c r="P1910" s="0" t="s">
        <v>180</v>
      </c>
      <c r="Q1910" s="0" t="s">
        <v>180</v>
      </c>
      <c r="R1910" s="0" t="s">
        <v>180</v>
      </c>
      <c r="S1910" s="0" t="s">
        <v>180</v>
      </c>
      <c r="T1910" s="0" t="s">
        <v>180</v>
      </c>
      <c r="U1910" s="0" t="s">
        <v>180</v>
      </c>
      <c r="V1910" s="0" t="s">
        <v>180</v>
      </c>
      <c r="W1910" s="0" t="s">
        <v>180</v>
      </c>
      <c r="X1910" s="0" t="s">
        <v>180</v>
      </c>
      <c r="Y1910" s="0" t="s">
        <v>180</v>
      </c>
      <c r="Z1910" s="0" t="s">
        <v>180</v>
      </c>
      <c r="AA1910" s="0" t="s">
        <v>180</v>
      </c>
      <c r="AB1910" s="0" t="s">
        <v>180</v>
      </c>
      <c r="AC1910" s="0" t="s">
        <v>180</v>
      </c>
      <c r="AD1910" s="0" t="s">
        <v>180</v>
      </c>
      <c r="AE1910" s="0" t="s">
        <v>180</v>
      </c>
      <c r="AF1910" s="0" t="s">
        <v>180</v>
      </c>
      <c r="AG1910" s="0" t="s">
        <v>180</v>
      </c>
      <c r="AH1910" s="0" t="n">
        <v>1.02144425569214</v>
      </c>
    </row>
    <row r="1911" customFormat="false" ht="12.75" hidden="false" customHeight="false" outlineLevel="0" collapsed="false">
      <c r="A1911" s="0" t="n">
        <v>20086048</v>
      </c>
      <c r="B1911" s="0" t="n">
        <v>2</v>
      </c>
      <c r="C1911" s="0" t="s">
        <v>51</v>
      </c>
      <c r="D1911" s="0" t="n">
        <v>860</v>
      </c>
      <c r="E1911" s="0" t="s">
        <v>93</v>
      </c>
      <c r="F1911" s="0" t="n">
        <v>0</v>
      </c>
      <c r="G1911" s="0" t="s">
        <v>6</v>
      </c>
      <c r="H1911" s="0" t="n">
        <v>48</v>
      </c>
      <c r="I1911" s="0" t="s">
        <v>179</v>
      </c>
      <c r="J1911" s="0" t="n">
        <v>205.666361048909</v>
      </c>
      <c r="K1911" s="0" t="n">
        <v>180.447993521461</v>
      </c>
      <c r="L1911" s="0" t="n">
        <v>147.575343650304</v>
      </c>
      <c r="M1911" s="0" t="n">
        <v>130.474183437396</v>
      </c>
      <c r="N1911" s="0" t="n">
        <v>21.5837562689623</v>
      </c>
      <c r="O1911" s="0" t="n">
        <v>66.2146288998812</v>
      </c>
      <c r="P1911" s="0" t="n">
        <v>117.913820287759</v>
      </c>
      <c r="Q1911" s="0" t="n">
        <v>61.0787120009953</v>
      </c>
      <c r="R1911" s="0" t="n">
        <v>141.684549130863</v>
      </c>
      <c r="S1911" s="0" t="n">
        <v>100.689914198577</v>
      </c>
      <c r="T1911" s="0" t="n">
        <v>118.846643342211</v>
      </c>
      <c r="U1911" s="0" t="n">
        <v>118.372412084124</v>
      </c>
      <c r="V1911" s="0" t="n">
        <v>126.767396379002</v>
      </c>
      <c r="W1911" s="0" t="n">
        <v>157.151511487819</v>
      </c>
      <c r="X1911" s="0" t="n">
        <v>100.297305910034</v>
      </c>
      <c r="Y1911" s="0" t="n">
        <v>111.661451459129</v>
      </c>
      <c r="Z1911" s="0" t="n">
        <v>114.315254608127</v>
      </c>
      <c r="AA1911" s="0" t="n">
        <v>115.657329035371</v>
      </c>
      <c r="AB1911" s="0" t="n">
        <v>112.746459203907</v>
      </c>
      <c r="AC1911" s="0" t="n">
        <v>113.92178406287</v>
      </c>
      <c r="AD1911" s="0" t="n">
        <v>165.098080978018</v>
      </c>
      <c r="AE1911" s="0" t="n">
        <v>75.3830957626691</v>
      </c>
      <c r="AF1911" s="0" t="n">
        <v>40.7970509558263</v>
      </c>
      <c r="AG1911" s="0" t="n">
        <v>90.9785732035275</v>
      </c>
      <c r="AH1911" s="0" t="n">
        <v>138.004993013861</v>
      </c>
    </row>
    <row r="1912" customFormat="false" ht="12.75" hidden="false" customHeight="false" outlineLevel="0" collapsed="false">
      <c r="A1912" s="0" t="n">
        <v>20086049</v>
      </c>
      <c r="B1912" s="0" t="n">
        <v>2</v>
      </c>
      <c r="C1912" s="0" t="s">
        <v>51</v>
      </c>
      <c r="D1912" s="0" t="n">
        <v>860</v>
      </c>
      <c r="E1912" s="0" t="s">
        <v>93</v>
      </c>
      <c r="F1912" s="0" t="n">
        <v>0</v>
      </c>
      <c r="G1912" s="0" t="s">
        <v>6</v>
      </c>
      <c r="H1912" s="0" t="n">
        <v>49</v>
      </c>
      <c r="I1912" s="0" t="s">
        <v>181</v>
      </c>
      <c r="J1912" s="0" t="n">
        <v>145.213562537633</v>
      </c>
      <c r="K1912" s="0" t="n">
        <v>123.490071102421</v>
      </c>
      <c r="L1912" s="0" t="n">
        <v>94.8872145277188</v>
      </c>
      <c r="M1912" s="0" t="n">
        <v>80.7563962249545</v>
      </c>
      <c r="N1912" s="0" t="n">
        <v>6.67663415549007</v>
      </c>
      <c r="O1912" s="0" t="n">
        <v>31.0586675076542</v>
      </c>
      <c r="P1912" s="0" t="n">
        <v>66.466681731875</v>
      </c>
      <c r="Q1912" s="0" t="n">
        <v>28.649611715004</v>
      </c>
      <c r="R1912" s="0" t="n">
        <v>88.9107282132737</v>
      </c>
      <c r="S1912" s="0" t="n">
        <v>60.3807649552768</v>
      </c>
      <c r="T1912" s="0" t="n">
        <v>75.5286341537238</v>
      </c>
      <c r="U1912" s="0" t="n">
        <v>73.2660604613466</v>
      </c>
      <c r="V1912" s="0" t="n">
        <v>74.6360625533108</v>
      </c>
      <c r="W1912" s="0" t="n">
        <v>98.6166481236662</v>
      </c>
      <c r="X1912" s="0" t="n">
        <v>57.8544322070777</v>
      </c>
      <c r="Y1912" s="0" t="n">
        <v>59.4955624578718</v>
      </c>
      <c r="Z1912" s="0" t="n">
        <v>67.3046914067808</v>
      </c>
      <c r="AA1912" s="0" t="n">
        <v>66.7145447349362</v>
      </c>
      <c r="AB1912" s="0" t="n">
        <v>66.381041357421</v>
      </c>
      <c r="AC1912" s="0" t="n">
        <v>64.2164162364965</v>
      </c>
      <c r="AD1912" s="0" t="n">
        <v>102.186698488424</v>
      </c>
      <c r="AE1912" s="0" t="n">
        <v>38.7786955373479</v>
      </c>
      <c r="AF1912" s="0" t="n">
        <v>19.1362854701751</v>
      </c>
      <c r="AG1912" s="0" t="n">
        <v>53.5648966105469</v>
      </c>
      <c r="AH1912" s="0" t="n">
        <v>89.6986290821148</v>
      </c>
    </row>
    <row r="1913" customFormat="false" ht="12.75" hidden="false" customHeight="false" outlineLevel="0" collapsed="false">
      <c r="A1913" s="0" t="n">
        <v>20086050</v>
      </c>
      <c r="B1913" s="0" t="n">
        <v>2</v>
      </c>
      <c r="C1913" s="0" t="s">
        <v>51</v>
      </c>
      <c r="D1913" s="0" t="n">
        <v>860</v>
      </c>
      <c r="E1913" s="0" t="s">
        <v>93</v>
      </c>
      <c r="F1913" s="0" t="n">
        <v>0</v>
      </c>
      <c r="G1913" s="0" t="s">
        <v>6</v>
      </c>
      <c r="H1913" s="0" t="n">
        <v>50</v>
      </c>
      <c r="I1913" s="0" t="s">
        <v>182</v>
      </c>
      <c r="J1913" s="0" t="n">
        <v>284.130501963921</v>
      </c>
      <c r="K1913" s="0" t="n">
        <v>256.13157214869</v>
      </c>
      <c r="L1913" s="0" t="n">
        <v>220.957263029574</v>
      </c>
      <c r="M1913" s="0" t="n">
        <v>201.747490957473</v>
      </c>
      <c r="N1913" s="0" t="n">
        <v>60.1284964837998</v>
      </c>
      <c r="O1913" s="0" t="n">
        <v>128.769046418822</v>
      </c>
      <c r="P1913" s="0" t="n">
        <v>197.134285215127</v>
      </c>
      <c r="Q1913" s="0" t="n">
        <v>118.781115767487</v>
      </c>
      <c r="R1913" s="0" t="n">
        <v>216.552311745807</v>
      </c>
      <c r="S1913" s="0" t="n">
        <v>159.884046971415</v>
      </c>
      <c r="T1913" s="0" t="n">
        <v>179.713600577092</v>
      </c>
      <c r="U1913" s="0" t="n">
        <v>183.034961456683</v>
      </c>
      <c r="V1913" s="0" t="n">
        <v>204.403504656493</v>
      </c>
      <c r="W1913" s="0" t="n">
        <v>240.192196790651</v>
      </c>
      <c r="X1913" s="0" t="n">
        <v>164.504619808477</v>
      </c>
      <c r="Y1913" s="0" t="n">
        <v>195.571176439075</v>
      </c>
      <c r="Z1913" s="0" t="n">
        <v>184.325302444019</v>
      </c>
      <c r="AA1913" s="0" t="n">
        <v>189.697667034985</v>
      </c>
      <c r="AB1913" s="0" t="n">
        <v>181.795730267962</v>
      </c>
      <c r="AC1913" s="0" t="n">
        <v>190.460197259823</v>
      </c>
      <c r="AD1913" s="0" t="n">
        <v>255.285166166154</v>
      </c>
      <c r="AE1913" s="0" t="n">
        <v>135.903239743137</v>
      </c>
      <c r="AF1913" s="0" t="n">
        <v>79.3389230682716</v>
      </c>
      <c r="AG1913" s="0" t="n">
        <v>146.696546135964</v>
      </c>
      <c r="AH1913" s="0" t="n">
        <v>204.736296993098</v>
      </c>
    </row>
    <row r="1914" customFormat="false" ht="12.75" hidden="false" customHeight="false" outlineLevel="0" collapsed="false">
      <c r="A1914" s="0" t="n">
        <v>21086000</v>
      </c>
      <c r="B1914" s="0" t="n">
        <v>2</v>
      </c>
      <c r="C1914" s="0" t="s">
        <v>51</v>
      </c>
      <c r="D1914" s="0" t="n">
        <v>860</v>
      </c>
      <c r="E1914" s="0" t="s">
        <v>93</v>
      </c>
      <c r="F1914" s="0" t="n">
        <v>1</v>
      </c>
      <c r="G1914" s="0" t="s">
        <v>80</v>
      </c>
      <c r="H1914" s="0" t="n">
        <v>0</v>
      </c>
      <c r="I1914" s="0" t="s">
        <v>133</v>
      </c>
      <c r="J1914" s="0" t="n">
        <v>0</v>
      </c>
      <c r="K1914" s="0" t="n">
        <v>0</v>
      </c>
      <c r="L1914" s="0" t="n">
        <v>0</v>
      </c>
      <c r="M1914" s="0" t="n">
        <v>0</v>
      </c>
      <c r="N1914" s="0" t="n">
        <v>0</v>
      </c>
      <c r="O1914" s="0" t="n">
        <v>0</v>
      </c>
      <c r="P1914" s="0" t="n">
        <v>0</v>
      </c>
      <c r="Q1914" s="0" t="n">
        <v>0</v>
      </c>
      <c r="R1914" s="0" t="n">
        <v>0</v>
      </c>
      <c r="S1914" s="0" t="n">
        <v>0</v>
      </c>
      <c r="T1914" s="0" t="n">
        <v>0</v>
      </c>
      <c r="U1914" s="0" t="n">
        <v>0</v>
      </c>
      <c r="V1914" s="0" t="n">
        <v>0</v>
      </c>
      <c r="W1914" s="0" t="n">
        <v>0</v>
      </c>
      <c r="X1914" s="0" t="n">
        <v>0</v>
      </c>
      <c r="Y1914" s="0" t="n">
        <v>0</v>
      </c>
      <c r="Z1914" s="0" t="n">
        <v>0</v>
      </c>
      <c r="AA1914" s="0" t="n">
        <v>0</v>
      </c>
      <c r="AB1914" s="0" t="n">
        <v>0</v>
      </c>
      <c r="AC1914" s="0" t="n">
        <v>0</v>
      </c>
      <c r="AD1914" s="0" t="n">
        <v>0</v>
      </c>
      <c r="AE1914" s="0" t="n">
        <v>0</v>
      </c>
      <c r="AF1914" s="0" t="n">
        <v>0</v>
      </c>
      <c r="AG1914" s="0" t="n">
        <v>0</v>
      </c>
      <c r="AH1914" s="0" t="n">
        <v>0</v>
      </c>
    </row>
    <row r="1915" customFormat="false" ht="12.75" hidden="false" customHeight="false" outlineLevel="0" collapsed="false">
      <c r="A1915" s="0" t="n">
        <v>21086001</v>
      </c>
      <c r="B1915" s="0" t="n">
        <v>2</v>
      </c>
      <c r="C1915" s="0" t="s">
        <v>51</v>
      </c>
      <c r="D1915" s="0" t="n">
        <v>860</v>
      </c>
      <c r="E1915" s="0" t="s">
        <v>93</v>
      </c>
      <c r="F1915" s="0" t="n">
        <v>1</v>
      </c>
      <c r="G1915" s="0" t="s">
        <v>80</v>
      </c>
      <c r="H1915" s="0" t="n">
        <v>1</v>
      </c>
      <c r="I1915" s="0" t="s">
        <v>134</v>
      </c>
      <c r="J1915" s="0" t="n">
        <v>0</v>
      </c>
      <c r="K1915" s="0" t="n">
        <v>0</v>
      </c>
      <c r="L1915" s="0" t="n">
        <v>0</v>
      </c>
      <c r="M1915" s="0" t="n">
        <v>0</v>
      </c>
      <c r="N1915" s="0" t="n">
        <v>0</v>
      </c>
      <c r="O1915" s="0" t="n">
        <v>0</v>
      </c>
      <c r="P1915" s="0" t="n">
        <v>0</v>
      </c>
      <c r="Q1915" s="0" t="n">
        <v>0</v>
      </c>
      <c r="R1915" s="0" t="n">
        <v>0</v>
      </c>
      <c r="S1915" s="0" t="n">
        <v>0</v>
      </c>
      <c r="T1915" s="0" t="n">
        <v>0</v>
      </c>
      <c r="U1915" s="0" t="n">
        <v>0</v>
      </c>
      <c r="V1915" s="0" t="n">
        <v>0</v>
      </c>
      <c r="W1915" s="0" t="n">
        <v>0</v>
      </c>
      <c r="X1915" s="0" t="n">
        <v>0</v>
      </c>
      <c r="Y1915" s="0" t="n">
        <v>0</v>
      </c>
      <c r="Z1915" s="0" t="n">
        <v>0</v>
      </c>
      <c r="AA1915" s="0" t="n">
        <v>0</v>
      </c>
      <c r="AB1915" s="0" t="n">
        <v>0</v>
      </c>
      <c r="AC1915" s="0" t="n">
        <v>0</v>
      </c>
      <c r="AD1915" s="0" t="n">
        <v>0</v>
      </c>
      <c r="AE1915" s="0" t="n">
        <v>0</v>
      </c>
      <c r="AF1915" s="0" t="n">
        <v>0</v>
      </c>
      <c r="AG1915" s="0" t="n">
        <v>0</v>
      </c>
      <c r="AH1915" s="0" t="n">
        <v>0</v>
      </c>
    </row>
    <row r="1916" customFormat="false" ht="12.75" hidden="false" customHeight="false" outlineLevel="0" collapsed="false">
      <c r="A1916" s="0" t="n">
        <v>21086002</v>
      </c>
      <c r="B1916" s="0" t="n">
        <v>2</v>
      </c>
      <c r="C1916" s="0" t="s">
        <v>51</v>
      </c>
      <c r="D1916" s="0" t="n">
        <v>860</v>
      </c>
      <c r="E1916" s="0" t="s">
        <v>93</v>
      </c>
      <c r="F1916" s="0" t="n">
        <v>1</v>
      </c>
      <c r="G1916" s="0" t="s">
        <v>80</v>
      </c>
      <c r="H1916" s="0" t="n">
        <v>2</v>
      </c>
      <c r="I1916" s="0" t="s">
        <v>135</v>
      </c>
      <c r="J1916" s="0" t="n">
        <v>0</v>
      </c>
      <c r="K1916" s="0" t="n">
        <v>0</v>
      </c>
      <c r="L1916" s="0" t="n">
        <v>0</v>
      </c>
      <c r="M1916" s="0" t="n">
        <v>0</v>
      </c>
      <c r="N1916" s="0" t="n">
        <v>0</v>
      </c>
      <c r="O1916" s="0" t="n">
        <v>0</v>
      </c>
      <c r="P1916" s="0" t="n">
        <v>0</v>
      </c>
      <c r="Q1916" s="0" t="n">
        <v>0</v>
      </c>
      <c r="R1916" s="0" t="n">
        <v>0</v>
      </c>
      <c r="S1916" s="0" t="n">
        <v>0</v>
      </c>
      <c r="T1916" s="0" t="n">
        <v>0</v>
      </c>
      <c r="U1916" s="0" t="n">
        <v>0</v>
      </c>
      <c r="V1916" s="0" t="n">
        <v>0</v>
      </c>
      <c r="W1916" s="0" t="n">
        <v>0</v>
      </c>
      <c r="X1916" s="0" t="n">
        <v>0</v>
      </c>
      <c r="Y1916" s="0" t="n">
        <v>0</v>
      </c>
      <c r="Z1916" s="0" t="n">
        <v>0</v>
      </c>
      <c r="AA1916" s="0" t="n">
        <v>0</v>
      </c>
      <c r="AB1916" s="0" t="n">
        <v>0</v>
      </c>
      <c r="AC1916" s="0" t="n">
        <v>0</v>
      </c>
      <c r="AD1916" s="0" t="n">
        <v>0</v>
      </c>
      <c r="AE1916" s="0" t="n">
        <v>0</v>
      </c>
      <c r="AF1916" s="0" t="n">
        <v>0</v>
      </c>
      <c r="AG1916" s="0" t="n">
        <v>0</v>
      </c>
      <c r="AH1916" s="0" t="n">
        <v>0</v>
      </c>
    </row>
    <row r="1917" customFormat="false" ht="12.75" hidden="false" customHeight="false" outlineLevel="0" collapsed="false">
      <c r="A1917" s="0" t="n">
        <v>21086003</v>
      </c>
      <c r="B1917" s="0" t="n">
        <v>2</v>
      </c>
      <c r="C1917" s="0" t="s">
        <v>51</v>
      </c>
      <c r="D1917" s="0" t="n">
        <v>860</v>
      </c>
      <c r="E1917" s="0" t="s">
        <v>93</v>
      </c>
      <c r="F1917" s="0" t="n">
        <v>1</v>
      </c>
      <c r="G1917" s="0" t="s">
        <v>80</v>
      </c>
      <c r="H1917" s="0" t="n">
        <v>3</v>
      </c>
      <c r="I1917" s="0" t="s">
        <v>136</v>
      </c>
      <c r="J1917" s="0" t="n">
        <v>0</v>
      </c>
      <c r="K1917" s="0" t="n">
        <v>0</v>
      </c>
      <c r="L1917" s="0" t="n">
        <v>0</v>
      </c>
      <c r="M1917" s="0" t="n">
        <v>1</v>
      </c>
      <c r="N1917" s="0" t="n">
        <v>0</v>
      </c>
      <c r="O1917" s="0" t="n">
        <v>0</v>
      </c>
      <c r="P1917" s="0" t="n">
        <v>0</v>
      </c>
      <c r="Q1917" s="0" t="n">
        <v>0</v>
      </c>
      <c r="R1917" s="0" t="n">
        <v>1</v>
      </c>
      <c r="S1917" s="0" t="n">
        <v>0</v>
      </c>
      <c r="T1917" s="0" t="n">
        <v>0</v>
      </c>
      <c r="U1917" s="0" t="n">
        <v>0</v>
      </c>
      <c r="V1917" s="0" t="n">
        <v>0</v>
      </c>
      <c r="W1917" s="0" t="n">
        <v>0</v>
      </c>
      <c r="X1917" s="0" t="n">
        <v>0</v>
      </c>
      <c r="Y1917" s="0" t="n">
        <v>0</v>
      </c>
      <c r="Z1917" s="0" t="n">
        <v>0</v>
      </c>
      <c r="AA1917" s="0" t="n">
        <v>0</v>
      </c>
      <c r="AB1917" s="0" t="n">
        <v>0</v>
      </c>
      <c r="AC1917" s="0" t="n">
        <v>0</v>
      </c>
      <c r="AD1917" s="0" t="n">
        <v>0</v>
      </c>
      <c r="AE1917" s="0" t="n">
        <v>0</v>
      </c>
      <c r="AF1917" s="0" t="n">
        <v>0</v>
      </c>
      <c r="AG1917" s="0" t="n">
        <v>0</v>
      </c>
      <c r="AH1917" s="0" t="n">
        <v>0</v>
      </c>
    </row>
    <row r="1918" customFormat="false" ht="12.75" hidden="false" customHeight="false" outlineLevel="0" collapsed="false">
      <c r="A1918" s="0" t="n">
        <v>21086004</v>
      </c>
      <c r="B1918" s="0" t="n">
        <v>2</v>
      </c>
      <c r="C1918" s="0" t="s">
        <v>51</v>
      </c>
      <c r="D1918" s="0" t="n">
        <v>860</v>
      </c>
      <c r="E1918" s="0" t="s">
        <v>93</v>
      </c>
      <c r="F1918" s="0" t="n">
        <v>1</v>
      </c>
      <c r="G1918" s="0" t="s">
        <v>80</v>
      </c>
      <c r="H1918" s="0" t="n">
        <v>4</v>
      </c>
      <c r="I1918" s="0" t="s">
        <v>137</v>
      </c>
      <c r="J1918" s="0" t="n">
        <v>1</v>
      </c>
      <c r="K1918" s="0" t="n">
        <v>0</v>
      </c>
      <c r="L1918" s="0" t="n">
        <v>0</v>
      </c>
      <c r="M1918" s="0" t="n">
        <v>0</v>
      </c>
      <c r="N1918" s="0" t="n">
        <v>0</v>
      </c>
      <c r="O1918" s="0" t="n">
        <v>0</v>
      </c>
      <c r="P1918" s="0" t="n">
        <v>0</v>
      </c>
      <c r="Q1918" s="0" t="n">
        <v>0</v>
      </c>
      <c r="R1918" s="0" t="n">
        <v>0</v>
      </c>
      <c r="S1918" s="0" t="n">
        <v>0</v>
      </c>
      <c r="T1918" s="0" t="n">
        <v>0</v>
      </c>
      <c r="U1918" s="0" t="n">
        <v>0</v>
      </c>
      <c r="V1918" s="0" t="n">
        <v>0</v>
      </c>
      <c r="W1918" s="0" t="n">
        <v>0</v>
      </c>
      <c r="X1918" s="0" t="n">
        <v>0</v>
      </c>
      <c r="Y1918" s="0" t="n">
        <v>0</v>
      </c>
      <c r="Z1918" s="0" t="n">
        <v>0</v>
      </c>
      <c r="AA1918" s="0" t="n">
        <v>0</v>
      </c>
      <c r="AB1918" s="0" t="n">
        <v>0</v>
      </c>
      <c r="AC1918" s="0" t="n">
        <v>0</v>
      </c>
      <c r="AD1918" s="0" t="n">
        <v>0</v>
      </c>
      <c r="AE1918" s="0" t="n">
        <v>0</v>
      </c>
      <c r="AF1918" s="0" t="n">
        <v>0</v>
      </c>
      <c r="AG1918" s="0" t="n">
        <v>0</v>
      </c>
      <c r="AH1918" s="0" t="n">
        <v>0</v>
      </c>
    </row>
    <row r="1919" customFormat="false" ht="12.75" hidden="false" customHeight="false" outlineLevel="0" collapsed="false">
      <c r="A1919" s="0" t="n">
        <v>21086005</v>
      </c>
      <c r="B1919" s="0" t="n">
        <v>2</v>
      </c>
      <c r="C1919" s="0" t="s">
        <v>51</v>
      </c>
      <c r="D1919" s="0" t="n">
        <v>860</v>
      </c>
      <c r="E1919" s="0" t="s">
        <v>93</v>
      </c>
      <c r="F1919" s="0" t="n">
        <v>1</v>
      </c>
      <c r="G1919" s="0" t="s">
        <v>80</v>
      </c>
      <c r="H1919" s="0" t="n">
        <v>5</v>
      </c>
      <c r="I1919" s="0" t="s">
        <v>138</v>
      </c>
      <c r="J1919" s="0" t="n">
        <v>0</v>
      </c>
      <c r="K1919" s="0" t="n">
        <v>0</v>
      </c>
      <c r="L1919" s="0" t="n">
        <v>0</v>
      </c>
      <c r="M1919" s="0" t="n">
        <v>1</v>
      </c>
      <c r="N1919" s="0" t="n">
        <v>0</v>
      </c>
      <c r="O1919" s="0" t="n">
        <v>0</v>
      </c>
      <c r="P1919" s="0" t="n">
        <v>0</v>
      </c>
      <c r="Q1919" s="0" t="n">
        <v>0</v>
      </c>
      <c r="R1919" s="0" t="n">
        <v>0</v>
      </c>
      <c r="S1919" s="0" t="n">
        <v>0</v>
      </c>
      <c r="T1919" s="0" t="n">
        <v>0</v>
      </c>
      <c r="U1919" s="0" t="n">
        <v>0</v>
      </c>
      <c r="V1919" s="0" t="n">
        <v>1</v>
      </c>
      <c r="W1919" s="0" t="n">
        <v>0</v>
      </c>
      <c r="X1919" s="0" t="n">
        <v>0</v>
      </c>
      <c r="Y1919" s="0" t="n">
        <v>0</v>
      </c>
      <c r="Z1919" s="0" t="n">
        <v>0</v>
      </c>
      <c r="AA1919" s="0" t="n">
        <v>0</v>
      </c>
      <c r="AB1919" s="0" t="n">
        <v>0</v>
      </c>
      <c r="AC1919" s="0" t="n">
        <v>0</v>
      </c>
      <c r="AD1919" s="0" t="n">
        <v>0</v>
      </c>
      <c r="AE1919" s="0" t="n">
        <v>0</v>
      </c>
      <c r="AF1919" s="0" t="n">
        <v>0</v>
      </c>
      <c r="AG1919" s="0" t="n">
        <v>0</v>
      </c>
      <c r="AH1919" s="0" t="n">
        <v>0</v>
      </c>
    </row>
    <row r="1920" customFormat="false" ht="12.75" hidden="false" customHeight="false" outlineLevel="0" collapsed="false">
      <c r="A1920" s="0" t="n">
        <v>21086006</v>
      </c>
      <c r="B1920" s="0" t="n">
        <v>2</v>
      </c>
      <c r="C1920" s="0" t="s">
        <v>51</v>
      </c>
      <c r="D1920" s="0" t="n">
        <v>860</v>
      </c>
      <c r="E1920" s="0" t="s">
        <v>93</v>
      </c>
      <c r="F1920" s="0" t="n">
        <v>1</v>
      </c>
      <c r="G1920" s="0" t="s">
        <v>80</v>
      </c>
      <c r="H1920" s="0" t="n">
        <v>6</v>
      </c>
      <c r="I1920" s="0" t="s">
        <v>139</v>
      </c>
      <c r="J1920" s="0" t="n">
        <v>2</v>
      </c>
      <c r="K1920" s="0" t="n">
        <v>0</v>
      </c>
      <c r="L1920" s="0" t="n">
        <v>0</v>
      </c>
      <c r="M1920" s="0" t="n">
        <v>0</v>
      </c>
      <c r="N1920" s="0" t="n">
        <v>0</v>
      </c>
      <c r="O1920" s="0" t="n">
        <v>0</v>
      </c>
      <c r="P1920" s="0" t="n">
        <v>0</v>
      </c>
      <c r="Q1920" s="0" t="n">
        <v>0</v>
      </c>
      <c r="R1920" s="0" t="n">
        <v>0</v>
      </c>
      <c r="S1920" s="0" t="n">
        <v>0</v>
      </c>
      <c r="T1920" s="0" t="n">
        <v>0</v>
      </c>
      <c r="U1920" s="0" t="n">
        <v>0</v>
      </c>
      <c r="V1920" s="0" t="n">
        <v>0</v>
      </c>
      <c r="W1920" s="0" t="n">
        <v>0</v>
      </c>
      <c r="X1920" s="0" t="n">
        <v>0</v>
      </c>
      <c r="Y1920" s="0" t="n">
        <v>0</v>
      </c>
      <c r="Z1920" s="0" t="n">
        <v>0</v>
      </c>
      <c r="AA1920" s="0" t="n">
        <v>1</v>
      </c>
      <c r="AB1920" s="0" t="n">
        <v>0</v>
      </c>
      <c r="AC1920" s="0" t="n">
        <v>1</v>
      </c>
      <c r="AD1920" s="0" t="n">
        <v>1</v>
      </c>
      <c r="AE1920" s="0" t="n">
        <v>0</v>
      </c>
      <c r="AF1920" s="0" t="n">
        <v>0</v>
      </c>
      <c r="AG1920" s="0" t="n">
        <v>0</v>
      </c>
      <c r="AH1920" s="0" t="n">
        <v>0</v>
      </c>
    </row>
    <row r="1921" customFormat="false" ht="12.75" hidden="false" customHeight="false" outlineLevel="0" collapsed="false">
      <c r="A1921" s="0" t="n">
        <v>21086007</v>
      </c>
      <c r="B1921" s="0" t="n">
        <v>2</v>
      </c>
      <c r="C1921" s="0" t="s">
        <v>51</v>
      </c>
      <c r="D1921" s="0" t="n">
        <v>860</v>
      </c>
      <c r="E1921" s="0" t="s">
        <v>93</v>
      </c>
      <c r="F1921" s="0" t="n">
        <v>1</v>
      </c>
      <c r="G1921" s="0" t="s">
        <v>80</v>
      </c>
      <c r="H1921" s="0" t="n">
        <v>7</v>
      </c>
      <c r="I1921" s="0" t="s">
        <v>140</v>
      </c>
      <c r="J1921" s="0" t="n">
        <v>1</v>
      </c>
      <c r="K1921" s="0" t="n">
        <v>0</v>
      </c>
      <c r="L1921" s="0" t="n">
        <v>1</v>
      </c>
      <c r="M1921" s="0" t="n">
        <v>0</v>
      </c>
      <c r="N1921" s="0" t="n">
        <v>0</v>
      </c>
      <c r="O1921" s="0" t="n">
        <v>0</v>
      </c>
      <c r="P1921" s="0" t="n">
        <v>0</v>
      </c>
      <c r="Q1921" s="0" t="n">
        <v>1</v>
      </c>
      <c r="R1921" s="0" t="n">
        <v>0</v>
      </c>
      <c r="S1921" s="0" t="n">
        <v>0</v>
      </c>
      <c r="T1921" s="0" t="n">
        <v>0</v>
      </c>
      <c r="U1921" s="0" t="n">
        <v>0</v>
      </c>
      <c r="V1921" s="0" t="n">
        <v>0</v>
      </c>
      <c r="W1921" s="0" t="n">
        <v>0</v>
      </c>
      <c r="X1921" s="0" t="n">
        <v>1</v>
      </c>
      <c r="Y1921" s="0" t="n">
        <v>0</v>
      </c>
      <c r="Z1921" s="0" t="n">
        <v>1</v>
      </c>
      <c r="AA1921" s="0" t="n">
        <v>0</v>
      </c>
      <c r="AB1921" s="0" t="n">
        <v>0</v>
      </c>
      <c r="AC1921" s="0" t="n">
        <v>0</v>
      </c>
      <c r="AD1921" s="0" t="n">
        <v>0</v>
      </c>
      <c r="AE1921" s="0" t="n">
        <v>0</v>
      </c>
      <c r="AF1921" s="0" t="n">
        <v>1</v>
      </c>
      <c r="AG1921" s="0" t="n">
        <v>0</v>
      </c>
      <c r="AH1921" s="0" t="n">
        <v>0</v>
      </c>
    </row>
    <row r="1922" customFormat="false" ht="12.75" hidden="false" customHeight="false" outlineLevel="0" collapsed="false">
      <c r="A1922" s="0" t="n">
        <v>21086008</v>
      </c>
      <c r="B1922" s="0" t="n">
        <v>2</v>
      </c>
      <c r="C1922" s="0" t="s">
        <v>51</v>
      </c>
      <c r="D1922" s="0" t="n">
        <v>860</v>
      </c>
      <c r="E1922" s="0" t="s">
        <v>93</v>
      </c>
      <c r="F1922" s="0" t="n">
        <v>1</v>
      </c>
      <c r="G1922" s="0" t="s">
        <v>80</v>
      </c>
      <c r="H1922" s="0" t="n">
        <v>8</v>
      </c>
      <c r="I1922" s="0" t="s">
        <v>141</v>
      </c>
      <c r="J1922" s="0" t="n">
        <v>0</v>
      </c>
      <c r="K1922" s="0" t="n">
        <v>0</v>
      </c>
      <c r="L1922" s="0" t="n">
        <v>0</v>
      </c>
      <c r="M1922" s="0" t="n">
        <v>0</v>
      </c>
      <c r="N1922" s="0" t="n">
        <v>0</v>
      </c>
      <c r="O1922" s="0" t="n">
        <v>0</v>
      </c>
      <c r="P1922" s="0" t="n">
        <v>0</v>
      </c>
      <c r="Q1922" s="0" t="n">
        <v>0</v>
      </c>
      <c r="R1922" s="0" t="n">
        <v>1</v>
      </c>
      <c r="S1922" s="0" t="n">
        <v>0</v>
      </c>
      <c r="T1922" s="0" t="n">
        <v>0</v>
      </c>
      <c r="U1922" s="0" t="n">
        <v>0</v>
      </c>
      <c r="V1922" s="0" t="n">
        <v>0</v>
      </c>
      <c r="W1922" s="0" t="n">
        <v>2</v>
      </c>
      <c r="X1922" s="0" t="n">
        <v>0</v>
      </c>
      <c r="Y1922" s="0" t="n">
        <v>1</v>
      </c>
      <c r="Z1922" s="0" t="n">
        <v>0</v>
      </c>
      <c r="AA1922" s="0" t="n">
        <v>0</v>
      </c>
      <c r="AB1922" s="0" t="n">
        <v>0</v>
      </c>
      <c r="AC1922" s="0" t="n">
        <v>0</v>
      </c>
      <c r="AD1922" s="0" t="n">
        <v>2</v>
      </c>
      <c r="AE1922" s="0" t="n">
        <v>0</v>
      </c>
      <c r="AF1922" s="0" t="n">
        <v>0</v>
      </c>
      <c r="AG1922" s="0" t="n">
        <v>0</v>
      </c>
      <c r="AH1922" s="0" t="n">
        <v>0</v>
      </c>
    </row>
    <row r="1923" customFormat="false" ht="12.75" hidden="false" customHeight="false" outlineLevel="0" collapsed="false">
      <c r="A1923" s="0" t="n">
        <v>21086009</v>
      </c>
      <c r="B1923" s="0" t="n">
        <v>2</v>
      </c>
      <c r="C1923" s="0" t="s">
        <v>51</v>
      </c>
      <c r="D1923" s="0" t="n">
        <v>860</v>
      </c>
      <c r="E1923" s="0" t="s">
        <v>93</v>
      </c>
      <c r="F1923" s="0" t="n">
        <v>1</v>
      </c>
      <c r="G1923" s="0" t="s">
        <v>80</v>
      </c>
      <c r="H1923" s="0" t="n">
        <v>9</v>
      </c>
      <c r="I1923" s="0" t="s">
        <v>142</v>
      </c>
      <c r="J1923" s="0" t="n">
        <v>1</v>
      </c>
      <c r="K1923" s="0" t="n">
        <v>1</v>
      </c>
      <c r="L1923" s="0" t="n">
        <v>1</v>
      </c>
      <c r="M1923" s="0" t="n">
        <v>0</v>
      </c>
      <c r="N1923" s="0" t="n">
        <v>0</v>
      </c>
      <c r="O1923" s="0" t="n">
        <v>3</v>
      </c>
      <c r="P1923" s="0" t="n">
        <v>0</v>
      </c>
      <c r="Q1923" s="0" t="n">
        <v>2</v>
      </c>
      <c r="R1923" s="0" t="n">
        <v>1</v>
      </c>
      <c r="S1923" s="0" t="n">
        <v>3</v>
      </c>
      <c r="T1923" s="0" t="n">
        <v>0</v>
      </c>
      <c r="U1923" s="0" t="n">
        <v>0</v>
      </c>
      <c r="V1923" s="0" t="n">
        <v>0</v>
      </c>
      <c r="W1923" s="0" t="n">
        <v>0</v>
      </c>
      <c r="X1923" s="0" t="n">
        <v>0</v>
      </c>
      <c r="Y1923" s="0" t="n">
        <v>1</v>
      </c>
      <c r="Z1923" s="0" t="n">
        <v>0</v>
      </c>
      <c r="AA1923" s="0" t="n">
        <v>0</v>
      </c>
      <c r="AB1923" s="0" t="n">
        <v>0</v>
      </c>
      <c r="AC1923" s="0" t="n">
        <v>1</v>
      </c>
      <c r="AD1923" s="0" t="n">
        <v>0</v>
      </c>
      <c r="AE1923" s="0" t="n">
        <v>0</v>
      </c>
      <c r="AF1923" s="0" t="n">
        <v>0</v>
      </c>
      <c r="AG1923" s="0" t="n">
        <v>1</v>
      </c>
      <c r="AH1923" s="0" t="n">
        <v>0</v>
      </c>
    </row>
    <row r="1924" customFormat="false" ht="12.75" hidden="false" customHeight="false" outlineLevel="0" collapsed="false">
      <c r="A1924" s="0" t="n">
        <v>21086010</v>
      </c>
      <c r="B1924" s="0" t="n">
        <v>2</v>
      </c>
      <c r="C1924" s="0" t="s">
        <v>51</v>
      </c>
      <c r="D1924" s="0" t="n">
        <v>860</v>
      </c>
      <c r="E1924" s="0" t="s">
        <v>93</v>
      </c>
      <c r="F1924" s="0" t="n">
        <v>1</v>
      </c>
      <c r="G1924" s="0" t="s">
        <v>80</v>
      </c>
      <c r="H1924" s="0" t="n">
        <v>10</v>
      </c>
      <c r="I1924" s="0" t="s">
        <v>143</v>
      </c>
      <c r="J1924" s="0" t="n">
        <v>0</v>
      </c>
      <c r="K1924" s="0" t="n">
        <v>1</v>
      </c>
      <c r="L1924" s="0" t="n">
        <v>2</v>
      </c>
      <c r="M1924" s="0" t="n">
        <v>0</v>
      </c>
      <c r="N1924" s="0" t="n">
        <v>0</v>
      </c>
      <c r="O1924" s="0" t="n">
        <v>0</v>
      </c>
      <c r="P1924" s="0" t="n">
        <v>1</v>
      </c>
      <c r="Q1924" s="0" t="n">
        <v>0</v>
      </c>
      <c r="R1924" s="0" t="n">
        <v>1</v>
      </c>
      <c r="S1924" s="0" t="n">
        <v>0</v>
      </c>
      <c r="T1924" s="0" t="n">
        <v>0</v>
      </c>
      <c r="U1924" s="0" t="n">
        <v>0</v>
      </c>
      <c r="V1924" s="0" t="n">
        <v>1</v>
      </c>
      <c r="W1924" s="0" t="n">
        <v>0</v>
      </c>
      <c r="X1924" s="0" t="n">
        <v>0</v>
      </c>
      <c r="Y1924" s="0" t="n">
        <v>0</v>
      </c>
      <c r="Z1924" s="0" t="n">
        <v>1</v>
      </c>
      <c r="AA1924" s="0" t="n">
        <v>2</v>
      </c>
      <c r="AB1924" s="0" t="n">
        <v>0</v>
      </c>
      <c r="AC1924" s="0" t="n">
        <v>0</v>
      </c>
      <c r="AD1924" s="0" t="n">
        <v>0</v>
      </c>
      <c r="AE1924" s="0" t="n">
        <v>0</v>
      </c>
      <c r="AF1924" s="0" t="n">
        <v>0</v>
      </c>
      <c r="AG1924" s="0" t="n">
        <v>1</v>
      </c>
      <c r="AH1924" s="0" t="n">
        <v>0</v>
      </c>
    </row>
    <row r="1925" customFormat="false" ht="12.75" hidden="false" customHeight="false" outlineLevel="0" collapsed="false">
      <c r="A1925" s="0" t="n">
        <v>21086011</v>
      </c>
      <c r="B1925" s="0" t="n">
        <v>2</v>
      </c>
      <c r="C1925" s="0" t="s">
        <v>51</v>
      </c>
      <c r="D1925" s="0" t="n">
        <v>860</v>
      </c>
      <c r="E1925" s="0" t="s">
        <v>93</v>
      </c>
      <c r="F1925" s="0" t="n">
        <v>1</v>
      </c>
      <c r="G1925" s="0" t="s">
        <v>80</v>
      </c>
      <c r="H1925" s="0" t="n">
        <v>11</v>
      </c>
      <c r="I1925" s="0" t="s">
        <v>144</v>
      </c>
      <c r="J1925" s="0" t="n">
        <v>0</v>
      </c>
      <c r="K1925" s="0" t="n">
        <v>1</v>
      </c>
      <c r="L1925" s="0" t="n">
        <v>2</v>
      </c>
      <c r="M1925" s="0" t="n">
        <v>0</v>
      </c>
      <c r="N1925" s="0" t="n">
        <v>0</v>
      </c>
      <c r="O1925" s="0" t="n">
        <v>0</v>
      </c>
      <c r="P1925" s="0" t="n">
        <v>0</v>
      </c>
      <c r="Q1925" s="0" t="n">
        <v>0</v>
      </c>
      <c r="R1925" s="0" t="n">
        <v>0</v>
      </c>
      <c r="S1925" s="0" t="n">
        <v>2</v>
      </c>
      <c r="T1925" s="0" t="n">
        <v>2</v>
      </c>
      <c r="U1925" s="0" t="n">
        <v>0</v>
      </c>
      <c r="V1925" s="0" t="n">
        <v>0</v>
      </c>
      <c r="W1925" s="0" t="n">
        <v>0</v>
      </c>
      <c r="X1925" s="0" t="n">
        <v>0</v>
      </c>
      <c r="Y1925" s="0" t="n">
        <v>0</v>
      </c>
      <c r="Z1925" s="0" t="n">
        <v>0</v>
      </c>
      <c r="AA1925" s="0" t="n">
        <v>1</v>
      </c>
      <c r="AB1925" s="0" t="n">
        <v>0</v>
      </c>
      <c r="AC1925" s="0" t="n">
        <v>1</v>
      </c>
      <c r="AD1925" s="0" t="n">
        <v>0</v>
      </c>
      <c r="AE1925" s="0" t="n">
        <v>0</v>
      </c>
      <c r="AF1925" s="0" t="n">
        <v>0</v>
      </c>
      <c r="AG1925" s="0" t="n">
        <v>1</v>
      </c>
      <c r="AH1925" s="0" t="n">
        <v>0</v>
      </c>
    </row>
    <row r="1926" customFormat="false" ht="12.75" hidden="false" customHeight="false" outlineLevel="0" collapsed="false">
      <c r="A1926" s="0" t="n">
        <v>21086012</v>
      </c>
      <c r="B1926" s="0" t="n">
        <v>2</v>
      </c>
      <c r="C1926" s="0" t="s">
        <v>51</v>
      </c>
      <c r="D1926" s="0" t="n">
        <v>860</v>
      </c>
      <c r="E1926" s="0" t="s">
        <v>93</v>
      </c>
      <c r="F1926" s="0" t="n">
        <v>1</v>
      </c>
      <c r="G1926" s="0" t="s">
        <v>80</v>
      </c>
      <c r="H1926" s="0" t="n">
        <v>12</v>
      </c>
      <c r="I1926" s="0" t="s">
        <v>145</v>
      </c>
      <c r="J1926" s="0" t="n">
        <v>2</v>
      </c>
      <c r="K1926" s="0" t="n">
        <v>1</v>
      </c>
      <c r="L1926" s="0" t="n">
        <v>2</v>
      </c>
      <c r="M1926" s="0" t="n">
        <v>1</v>
      </c>
      <c r="N1926" s="0" t="n">
        <v>0</v>
      </c>
      <c r="O1926" s="0" t="n">
        <v>0</v>
      </c>
      <c r="P1926" s="0" t="n">
        <v>1</v>
      </c>
      <c r="Q1926" s="0" t="n">
        <v>2</v>
      </c>
      <c r="R1926" s="0" t="n">
        <v>0</v>
      </c>
      <c r="S1926" s="0" t="n">
        <v>0</v>
      </c>
      <c r="T1926" s="0" t="n">
        <v>2</v>
      </c>
      <c r="U1926" s="0" t="n">
        <v>2</v>
      </c>
      <c r="V1926" s="0" t="n">
        <v>0</v>
      </c>
      <c r="W1926" s="0" t="n">
        <v>1</v>
      </c>
      <c r="X1926" s="0" t="n">
        <v>1</v>
      </c>
      <c r="Y1926" s="0" t="n">
        <v>0</v>
      </c>
      <c r="Z1926" s="0" t="n">
        <v>0</v>
      </c>
      <c r="AA1926" s="0" t="n">
        <v>1</v>
      </c>
      <c r="AB1926" s="0" t="n">
        <v>1</v>
      </c>
      <c r="AC1926" s="0" t="n">
        <v>1</v>
      </c>
      <c r="AD1926" s="0" t="n">
        <v>1</v>
      </c>
      <c r="AE1926" s="0" t="n">
        <v>0</v>
      </c>
      <c r="AF1926" s="0" t="n">
        <v>1</v>
      </c>
      <c r="AG1926" s="0" t="n">
        <v>1</v>
      </c>
      <c r="AH1926" s="0" t="n">
        <v>2</v>
      </c>
    </row>
    <row r="1927" customFormat="false" ht="12.75" hidden="false" customHeight="false" outlineLevel="0" collapsed="false">
      <c r="A1927" s="0" t="n">
        <v>21086013</v>
      </c>
      <c r="B1927" s="0" t="n">
        <v>2</v>
      </c>
      <c r="C1927" s="0" t="s">
        <v>51</v>
      </c>
      <c r="D1927" s="0" t="n">
        <v>860</v>
      </c>
      <c r="E1927" s="0" t="s">
        <v>93</v>
      </c>
      <c r="F1927" s="0" t="n">
        <v>1</v>
      </c>
      <c r="G1927" s="0" t="s">
        <v>80</v>
      </c>
      <c r="H1927" s="0" t="n">
        <v>13</v>
      </c>
      <c r="I1927" s="0" t="s">
        <v>146</v>
      </c>
      <c r="J1927" s="0" t="n">
        <v>0</v>
      </c>
      <c r="K1927" s="0" t="n">
        <v>2</v>
      </c>
      <c r="L1927" s="0" t="n">
        <v>0</v>
      </c>
      <c r="M1927" s="0" t="n">
        <v>2</v>
      </c>
      <c r="N1927" s="0" t="n">
        <v>0</v>
      </c>
      <c r="O1927" s="0" t="n">
        <v>0</v>
      </c>
      <c r="P1927" s="0" t="n">
        <v>0</v>
      </c>
      <c r="Q1927" s="0" t="n">
        <v>0</v>
      </c>
      <c r="R1927" s="0" t="n">
        <v>0</v>
      </c>
      <c r="S1927" s="0" t="n">
        <v>0</v>
      </c>
      <c r="T1927" s="0" t="n">
        <v>1</v>
      </c>
      <c r="U1927" s="0" t="n">
        <v>1</v>
      </c>
      <c r="V1927" s="0" t="n">
        <v>1</v>
      </c>
      <c r="W1927" s="0" t="n">
        <v>2</v>
      </c>
      <c r="X1927" s="0" t="n">
        <v>1</v>
      </c>
      <c r="Y1927" s="0" t="n">
        <v>0</v>
      </c>
      <c r="Z1927" s="0" t="n">
        <v>0</v>
      </c>
      <c r="AA1927" s="0" t="n">
        <v>0</v>
      </c>
      <c r="AB1927" s="0" t="n">
        <v>0</v>
      </c>
      <c r="AC1927" s="0" t="n">
        <v>0</v>
      </c>
      <c r="AD1927" s="0" t="n">
        <v>2</v>
      </c>
      <c r="AE1927" s="0" t="n">
        <v>1</v>
      </c>
      <c r="AF1927" s="0" t="n">
        <v>0</v>
      </c>
      <c r="AG1927" s="0" t="n">
        <v>0</v>
      </c>
      <c r="AH1927" s="0" t="n">
        <v>2</v>
      </c>
    </row>
    <row r="1928" customFormat="false" ht="12.75" hidden="false" customHeight="false" outlineLevel="0" collapsed="false">
      <c r="A1928" s="0" t="n">
        <v>21086014</v>
      </c>
      <c r="B1928" s="0" t="n">
        <v>2</v>
      </c>
      <c r="C1928" s="0" t="s">
        <v>51</v>
      </c>
      <c r="D1928" s="0" t="n">
        <v>860</v>
      </c>
      <c r="E1928" s="0" t="s">
        <v>93</v>
      </c>
      <c r="F1928" s="0" t="n">
        <v>1</v>
      </c>
      <c r="G1928" s="0" t="s">
        <v>80</v>
      </c>
      <c r="H1928" s="0" t="n">
        <v>14</v>
      </c>
      <c r="I1928" s="0" t="s">
        <v>147</v>
      </c>
      <c r="J1928" s="0" t="n">
        <v>0</v>
      </c>
      <c r="K1928" s="0" t="n">
        <v>2</v>
      </c>
      <c r="L1928" s="0" t="n">
        <v>1</v>
      </c>
      <c r="M1928" s="0" t="n">
        <v>0</v>
      </c>
      <c r="N1928" s="0" t="n">
        <v>0</v>
      </c>
      <c r="O1928" s="0" t="n">
        <v>0</v>
      </c>
      <c r="P1928" s="0" t="n">
        <v>0</v>
      </c>
      <c r="Q1928" s="0" t="n">
        <v>0</v>
      </c>
      <c r="R1928" s="0" t="n">
        <v>0</v>
      </c>
      <c r="S1928" s="0" t="n">
        <v>1</v>
      </c>
      <c r="T1928" s="0" t="n">
        <v>2</v>
      </c>
      <c r="U1928" s="0" t="n">
        <v>4</v>
      </c>
      <c r="V1928" s="0" t="n">
        <v>2</v>
      </c>
      <c r="W1928" s="0" t="n">
        <v>3</v>
      </c>
      <c r="X1928" s="0" t="n">
        <v>0</v>
      </c>
      <c r="Y1928" s="0" t="n">
        <v>1</v>
      </c>
      <c r="Z1928" s="0" t="n">
        <v>2</v>
      </c>
      <c r="AA1928" s="0" t="n">
        <v>1</v>
      </c>
      <c r="AB1928" s="0" t="n">
        <v>1</v>
      </c>
      <c r="AC1928" s="0" t="n">
        <v>1</v>
      </c>
      <c r="AD1928" s="0" t="n">
        <v>2</v>
      </c>
      <c r="AE1928" s="0" t="n">
        <v>0</v>
      </c>
      <c r="AF1928" s="0" t="n">
        <v>0</v>
      </c>
      <c r="AG1928" s="0" t="n">
        <v>3</v>
      </c>
      <c r="AH1928" s="0" t="n">
        <v>3</v>
      </c>
    </row>
    <row r="1929" customFormat="false" ht="12.75" hidden="false" customHeight="false" outlineLevel="0" collapsed="false">
      <c r="A1929" s="0" t="n">
        <v>21086015</v>
      </c>
      <c r="B1929" s="0" t="n">
        <v>2</v>
      </c>
      <c r="C1929" s="0" t="s">
        <v>51</v>
      </c>
      <c r="D1929" s="0" t="n">
        <v>860</v>
      </c>
      <c r="E1929" s="0" t="s">
        <v>93</v>
      </c>
      <c r="F1929" s="0" t="n">
        <v>1</v>
      </c>
      <c r="G1929" s="0" t="s">
        <v>80</v>
      </c>
      <c r="H1929" s="0" t="n">
        <v>15</v>
      </c>
      <c r="I1929" s="0" t="s">
        <v>148</v>
      </c>
      <c r="J1929" s="0" t="n">
        <v>1</v>
      </c>
      <c r="K1929" s="0" t="n">
        <v>4</v>
      </c>
      <c r="L1929" s="0" t="n">
        <v>1</v>
      </c>
      <c r="M1929" s="0" t="n">
        <v>0</v>
      </c>
      <c r="N1929" s="0" t="n">
        <v>0</v>
      </c>
      <c r="O1929" s="0" t="n">
        <v>0</v>
      </c>
      <c r="P1929" s="0" t="n">
        <v>1</v>
      </c>
      <c r="Q1929" s="0" t="n">
        <v>0</v>
      </c>
      <c r="R1929" s="0" t="n">
        <v>1</v>
      </c>
      <c r="S1929" s="0" t="n">
        <v>0</v>
      </c>
      <c r="T1929" s="0" t="n">
        <v>3</v>
      </c>
      <c r="U1929" s="0" t="n">
        <v>0</v>
      </c>
      <c r="V1929" s="0" t="n">
        <v>0</v>
      </c>
      <c r="W1929" s="0" t="n">
        <v>0</v>
      </c>
      <c r="X1929" s="0" t="n">
        <v>1</v>
      </c>
      <c r="Y1929" s="0" t="n">
        <v>2</v>
      </c>
      <c r="Z1929" s="0" t="n">
        <v>3</v>
      </c>
      <c r="AA1929" s="0" t="n">
        <v>0</v>
      </c>
      <c r="AB1929" s="0" t="n">
        <v>1</v>
      </c>
      <c r="AC1929" s="0" t="n">
        <v>1</v>
      </c>
      <c r="AD1929" s="0" t="n">
        <v>2</v>
      </c>
      <c r="AE1929" s="0" t="n">
        <v>1</v>
      </c>
      <c r="AF1929" s="0" t="n">
        <v>0</v>
      </c>
      <c r="AG1929" s="0" t="n">
        <v>0</v>
      </c>
      <c r="AH1929" s="0" t="n">
        <v>0</v>
      </c>
    </row>
    <row r="1930" customFormat="false" ht="12.75" hidden="false" customHeight="false" outlineLevel="0" collapsed="false">
      <c r="A1930" s="0" t="n">
        <v>21086016</v>
      </c>
      <c r="B1930" s="0" t="n">
        <v>2</v>
      </c>
      <c r="C1930" s="0" t="s">
        <v>51</v>
      </c>
      <c r="D1930" s="0" t="n">
        <v>860</v>
      </c>
      <c r="E1930" s="0" t="s">
        <v>93</v>
      </c>
      <c r="F1930" s="0" t="n">
        <v>1</v>
      </c>
      <c r="G1930" s="0" t="s">
        <v>80</v>
      </c>
      <c r="H1930" s="0" t="n">
        <v>16</v>
      </c>
      <c r="I1930" s="0" t="s">
        <v>149</v>
      </c>
      <c r="J1930" s="0" t="n">
        <v>1</v>
      </c>
      <c r="K1930" s="0" t="n">
        <v>1</v>
      </c>
      <c r="L1930" s="0" t="n">
        <v>0</v>
      </c>
      <c r="M1930" s="0" t="n">
        <v>0</v>
      </c>
      <c r="N1930" s="0" t="n">
        <v>0</v>
      </c>
      <c r="O1930" s="0" t="n">
        <v>0</v>
      </c>
      <c r="P1930" s="0" t="n">
        <v>0</v>
      </c>
      <c r="Q1930" s="0" t="n">
        <v>0</v>
      </c>
      <c r="R1930" s="0" t="n">
        <v>1</v>
      </c>
      <c r="S1930" s="0" t="n">
        <v>0</v>
      </c>
      <c r="T1930" s="0" t="n">
        <v>1</v>
      </c>
      <c r="U1930" s="0" t="n">
        <v>0</v>
      </c>
      <c r="V1930" s="0" t="n">
        <v>1</v>
      </c>
      <c r="W1930" s="0" t="n">
        <v>0</v>
      </c>
      <c r="X1930" s="0" t="n">
        <v>0</v>
      </c>
      <c r="Y1930" s="0" t="n">
        <v>0</v>
      </c>
      <c r="Z1930" s="0" t="n">
        <v>0</v>
      </c>
      <c r="AA1930" s="0" t="n">
        <v>2</v>
      </c>
      <c r="AB1930" s="0" t="n">
        <v>1</v>
      </c>
      <c r="AC1930" s="0" t="n">
        <v>0</v>
      </c>
      <c r="AD1930" s="0" t="n">
        <v>1</v>
      </c>
      <c r="AE1930" s="0" t="n">
        <v>1</v>
      </c>
      <c r="AF1930" s="0" t="n">
        <v>1</v>
      </c>
      <c r="AG1930" s="0" t="n">
        <v>0</v>
      </c>
      <c r="AH1930" s="0" t="n">
        <v>3</v>
      </c>
    </row>
    <row r="1931" customFormat="false" ht="12.75" hidden="false" customHeight="false" outlineLevel="0" collapsed="false">
      <c r="A1931" s="0" t="n">
        <v>21086017</v>
      </c>
      <c r="B1931" s="0" t="n">
        <v>2</v>
      </c>
      <c r="C1931" s="0" t="s">
        <v>51</v>
      </c>
      <c r="D1931" s="0" t="n">
        <v>860</v>
      </c>
      <c r="E1931" s="0" t="s">
        <v>93</v>
      </c>
      <c r="F1931" s="0" t="n">
        <v>1</v>
      </c>
      <c r="G1931" s="0" t="s">
        <v>80</v>
      </c>
      <c r="H1931" s="0" t="n">
        <v>17</v>
      </c>
      <c r="I1931" s="0" t="s">
        <v>150</v>
      </c>
      <c r="J1931" s="0" t="n">
        <v>0</v>
      </c>
      <c r="K1931" s="0" t="n">
        <v>0</v>
      </c>
      <c r="L1931" s="0" t="n">
        <v>0</v>
      </c>
      <c r="M1931" s="0" t="n">
        <v>1</v>
      </c>
      <c r="N1931" s="0" t="n">
        <v>0</v>
      </c>
      <c r="O1931" s="0" t="n">
        <v>0</v>
      </c>
      <c r="P1931" s="0" t="n">
        <v>0</v>
      </c>
      <c r="Q1931" s="0" t="n">
        <v>0</v>
      </c>
      <c r="R1931" s="0" t="n">
        <v>0</v>
      </c>
      <c r="S1931" s="0" t="n">
        <v>0</v>
      </c>
      <c r="T1931" s="0" t="n">
        <v>0</v>
      </c>
      <c r="U1931" s="0" t="n">
        <v>2</v>
      </c>
      <c r="V1931" s="0" t="n">
        <v>0</v>
      </c>
      <c r="W1931" s="0" t="n">
        <v>1</v>
      </c>
      <c r="X1931" s="0" t="n">
        <v>0</v>
      </c>
      <c r="Y1931" s="0" t="n">
        <v>1</v>
      </c>
      <c r="Z1931" s="0" t="n">
        <v>2</v>
      </c>
      <c r="AA1931" s="0" t="n">
        <v>0</v>
      </c>
      <c r="AB1931" s="0" t="n">
        <v>1</v>
      </c>
      <c r="AC1931" s="0" t="n">
        <v>1</v>
      </c>
      <c r="AD1931" s="0" t="n">
        <v>1</v>
      </c>
      <c r="AE1931" s="0" t="n">
        <v>0</v>
      </c>
      <c r="AF1931" s="0" t="n">
        <v>1</v>
      </c>
      <c r="AG1931" s="0" t="n">
        <v>0</v>
      </c>
      <c r="AH1931" s="0" t="n">
        <v>1</v>
      </c>
    </row>
    <row r="1932" customFormat="false" ht="12.75" hidden="false" customHeight="false" outlineLevel="0" collapsed="false">
      <c r="A1932" s="0" t="n">
        <v>21086018</v>
      </c>
      <c r="B1932" s="0" t="n">
        <v>2</v>
      </c>
      <c r="C1932" s="0" t="s">
        <v>51</v>
      </c>
      <c r="D1932" s="0" t="n">
        <v>860</v>
      </c>
      <c r="E1932" s="0" t="s">
        <v>93</v>
      </c>
      <c r="F1932" s="0" t="n">
        <v>1</v>
      </c>
      <c r="G1932" s="0" t="s">
        <v>80</v>
      </c>
      <c r="H1932" s="0" t="n">
        <v>18</v>
      </c>
      <c r="I1932" s="0" t="s">
        <v>151</v>
      </c>
      <c r="J1932" s="0" t="n">
        <v>9</v>
      </c>
      <c r="K1932" s="0" t="n">
        <v>13</v>
      </c>
      <c r="L1932" s="0" t="n">
        <v>10</v>
      </c>
      <c r="M1932" s="0" t="n">
        <v>6</v>
      </c>
      <c r="N1932" s="0" t="n">
        <v>0</v>
      </c>
      <c r="O1932" s="0" t="n">
        <v>3</v>
      </c>
      <c r="P1932" s="0" t="n">
        <v>3</v>
      </c>
      <c r="Q1932" s="0" t="n">
        <v>5</v>
      </c>
      <c r="R1932" s="0" t="n">
        <v>6</v>
      </c>
      <c r="S1932" s="0" t="n">
        <v>6</v>
      </c>
      <c r="T1932" s="0" t="n">
        <v>11</v>
      </c>
      <c r="U1932" s="0" t="n">
        <v>9</v>
      </c>
      <c r="V1932" s="0" t="n">
        <v>6</v>
      </c>
      <c r="W1932" s="0" t="n">
        <v>9</v>
      </c>
      <c r="X1932" s="0" t="n">
        <v>4</v>
      </c>
      <c r="Y1932" s="0" t="n">
        <v>6</v>
      </c>
      <c r="Z1932" s="0" t="n">
        <v>9</v>
      </c>
      <c r="AA1932" s="0" t="n">
        <v>8</v>
      </c>
      <c r="AB1932" s="0" t="n">
        <v>5</v>
      </c>
      <c r="AC1932" s="0" t="n">
        <v>7</v>
      </c>
      <c r="AD1932" s="0" t="n">
        <v>12</v>
      </c>
      <c r="AE1932" s="0" t="n">
        <v>3</v>
      </c>
      <c r="AF1932" s="0" t="n">
        <v>4</v>
      </c>
      <c r="AG1932" s="0" t="n">
        <v>7</v>
      </c>
      <c r="AH1932" s="0" t="n">
        <v>11</v>
      </c>
    </row>
    <row r="1933" customFormat="false" ht="12.75" hidden="false" customHeight="false" outlineLevel="0" collapsed="false">
      <c r="A1933" s="0" t="n">
        <v>21086019</v>
      </c>
      <c r="B1933" s="0" t="n">
        <v>2</v>
      </c>
      <c r="C1933" s="0" t="s">
        <v>51</v>
      </c>
      <c r="D1933" s="0" t="n">
        <v>860</v>
      </c>
      <c r="E1933" s="0" t="s">
        <v>93</v>
      </c>
      <c r="F1933" s="0" t="n">
        <v>1</v>
      </c>
      <c r="G1933" s="0" t="s">
        <v>80</v>
      </c>
      <c r="H1933" s="0" t="n">
        <v>19</v>
      </c>
      <c r="I1933" s="0" t="s">
        <v>152</v>
      </c>
      <c r="J1933" s="0" t="n">
        <v>0</v>
      </c>
      <c r="K1933" s="0" t="n">
        <v>0</v>
      </c>
      <c r="L1933" s="0" t="n">
        <v>0</v>
      </c>
      <c r="M1933" s="0" t="n">
        <v>0</v>
      </c>
      <c r="N1933" s="0" t="n">
        <v>0</v>
      </c>
      <c r="O1933" s="0" t="n">
        <v>0</v>
      </c>
      <c r="P1933" s="0" t="n">
        <v>0</v>
      </c>
      <c r="Q1933" s="0" t="n">
        <v>0</v>
      </c>
      <c r="R1933" s="0" t="n">
        <v>0</v>
      </c>
      <c r="S1933" s="0" t="n">
        <v>0</v>
      </c>
      <c r="T1933" s="0" t="n">
        <v>0</v>
      </c>
      <c r="U1933" s="0" t="n">
        <v>0</v>
      </c>
      <c r="V1933" s="0" t="n">
        <v>0</v>
      </c>
      <c r="W1933" s="0" t="n">
        <v>0</v>
      </c>
      <c r="X1933" s="0" t="n">
        <v>0</v>
      </c>
      <c r="Y1933" s="0" t="n">
        <v>0</v>
      </c>
      <c r="Z1933" s="0" t="n">
        <v>0</v>
      </c>
      <c r="AA1933" s="0" t="n">
        <v>0</v>
      </c>
      <c r="AB1933" s="0" t="n">
        <v>0</v>
      </c>
      <c r="AC1933" s="0" t="n">
        <v>0</v>
      </c>
      <c r="AD1933" s="0" t="n">
        <v>0</v>
      </c>
      <c r="AE1933" s="0" t="n">
        <v>0</v>
      </c>
      <c r="AF1933" s="0" t="n">
        <v>0</v>
      </c>
      <c r="AG1933" s="0" t="n">
        <v>0</v>
      </c>
      <c r="AH1933" s="0" t="n">
        <v>0</v>
      </c>
    </row>
    <row r="1934" customFormat="false" ht="12.75" hidden="false" customHeight="false" outlineLevel="0" collapsed="false">
      <c r="A1934" s="0" t="n">
        <v>21086020</v>
      </c>
      <c r="B1934" s="0" t="n">
        <v>2</v>
      </c>
      <c r="C1934" s="0" t="s">
        <v>51</v>
      </c>
      <c r="D1934" s="0" t="n">
        <v>860</v>
      </c>
      <c r="E1934" s="0" t="s">
        <v>93</v>
      </c>
      <c r="F1934" s="0" t="n">
        <v>1</v>
      </c>
      <c r="G1934" s="0" t="s">
        <v>80</v>
      </c>
      <c r="H1934" s="0" t="n">
        <v>20</v>
      </c>
      <c r="I1934" s="0" t="s">
        <v>153</v>
      </c>
      <c r="J1934" s="0" t="n">
        <v>0</v>
      </c>
      <c r="K1934" s="0" t="n">
        <v>0</v>
      </c>
      <c r="L1934" s="0" t="n">
        <v>0</v>
      </c>
      <c r="M1934" s="0" t="n">
        <v>0</v>
      </c>
      <c r="N1934" s="0" t="n">
        <v>0</v>
      </c>
      <c r="O1934" s="0" t="n">
        <v>0</v>
      </c>
      <c r="P1934" s="0" t="n">
        <v>0</v>
      </c>
      <c r="Q1934" s="0" t="n">
        <v>0</v>
      </c>
      <c r="R1934" s="0" t="n">
        <v>0</v>
      </c>
      <c r="S1934" s="0" t="n">
        <v>0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0</v>
      </c>
      <c r="Y1934" s="0" t="n">
        <v>0</v>
      </c>
      <c r="Z1934" s="0" t="n">
        <v>0</v>
      </c>
      <c r="AA1934" s="0" t="n">
        <v>0</v>
      </c>
      <c r="AB1934" s="0" t="n">
        <v>0</v>
      </c>
      <c r="AC1934" s="0" t="n">
        <v>0</v>
      </c>
      <c r="AD1934" s="0" t="n">
        <v>0</v>
      </c>
      <c r="AE1934" s="0" t="n">
        <v>0</v>
      </c>
      <c r="AF1934" s="0" t="n">
        <v>0</v>
      </c>
      <c r="AG1934" s="0" t="n">
        <v>0</v>
      </c>
      <c r="AH1934" s="0" t="n">
        <v>0</v>
      </c>
    </row>
    <row r="1935" customFormat="false" ht="12.75" hidden="false" customHeight="false" outlineLevel="0" collapsed="false">
      <c r="A1935" s="0" t="n">
        <v>21086021</v>
      </c>
      <c r="B1935" s="0" t="n">
        <v>2</v>
      </c>
      <c r="C1935" s="0" t="s">
        <v>51</v>
      </c>
      <c r="D1935" s="0" t="n">
        <v>860</v>
      </c>
      <c r="E1935" s="0" t="s">
        <v>93</v>
      </c>
      <c r="F1935" s="0" t="n">
        <v>1</v>
      </c>
      <c r="G1935" s="0" t="s">
        <v>80</v>
      </c>
      <c r="H1935" s="0" t="n">
        <v>21</v>
      </c>
      <c r="I1935" s="0" t="s">
        <v>154</v>
      </c>
      <c r="J1935" s="0" t="n">
        <v>0</v>
      </c>
      <c r="K1935" s="0" t="n">
        <v>0</v>
      </c>
      <c r="L1935" s="0" t="n">
        <v>0</v>
      </c>
      <c r="M1935" s="0" t="n">
        <v>0</v>
      </c>
      <c r="N1935" s="0" t="n">
        <v>0</v>
      </c>
      <c r="O1935" s="0" t="n">
        <v>0</v>
      </c>
      <c r="P1935" s="0" t="n">
        <v>0</v>
      </c>
      <c r="Q1935" s="0" t="n">
        <v>0</v>
      </c>
      <c r="R1935" s="0" t="n">
        <v>0</v>
      </c>
      <c r="S1935" s="0" t="n">
        <v>0</v>
      </c>
      <c r="T1935" s="0" t="n">
        <v>0</v>
      </c>
      <c r="U1935" s="0" t="n">
        <v>0</v>
      </c>
      <c r="V1935" s="0" t="n">
        <v>0</v>
      </c>
      <c r="W1935" s="0" t="n">
        <v>0</v>
      </c>
      <c r="X1935" s="0" t="n">
        <v>0</v>
      </c>
      <c r="Y1935" s="0" t="n">
        <v>0</v>
      </c>
      <c r="Z1935" s="0" t="n">
        <v>0</v>
      </c>
      <c r="AA1935" s="0" t="n">
        <v>0</v>
      </c>
      <c r="AB1935" s="0" t="n">
        <v>0</v>
      </c>
      <c r="AC1935" s="0" t="n">
        <v>0</v>
      </c>
      <c r="AD1935" s="0" t="n">
        <v>0</v>
      </c>
      <c r="AE1935" s="0" t="n">
        <v>0</v>
      </c>
      <c r="AF1935" s="0" t="n">
        <v>0</v>
      </c>
      <c r="AG1935" s="0" t="n">
        <v>0</v>
      </c>
      <c r="AH1935" s="0" t="n">
        <v>0</v>
      </c>
    </row>
    <row r="1936" customFormat="false" ht="12.75" hidden="false" customHeight="false" outlineLevel="0" collapsed="false">
      <c r="A1936" s="0" t="n">
        <v>21086022</v>
      </c>
      <c r="B1936" s="0" t="n">
        <v>2</v>
      </c>
      <c r="C1936" s="0" t="s">
        <v>51</v>
      </c>
      <c r="D1936" s="0" t="n">
        <v>860</v>
      </c>
      <c r="E1936" s="0" t="s">
        <v>93</v>
      </c>
      <c r="F1936" s="0" t="n">
        <v>1</v>
      </c>
      <c r="G1936" s="0" t="s">
        <v>80</v>
      </c>
      <c r="H1936" s="0" t="n">
        <v>22</v>
      </c>
      <c r="I1936" s="0" t="s">
        <v>155</v>
      </c>
      <c r="J1936" s="0" t="n">
        <v>0</v>
      </c>
      <c r="K1936" s="0" t="n">
        <v>0</v>
      </c>
      <c r="L1936" s="0" t="n">
        <v>0</v>
      </c>
      <c r="M1936" s="0" t="n">
        <v>2.22528817481864</v>
      </c>
      <c r="N1936" s="0" t="n">
        <v>0</v>
      </c>
      <c r="O1936" s="0" t="n">
        <v>0</v>
      </c>
      <c r="P1936" s="0" t="n">
        <v>0</v>
      </c>
      <c r="Q1936" s="0" t="n">
        <v>0</v>
      </c>
      <c r="R1936" s="0" t="n">
        <v>2.40378837047186</v>
      </c>
      <c r="S1936" s="0" t="n">
        <v>0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0</v>
      </c>
      <c r="Y1936" s="0" t="n">
        <v>0</v>
      </c>
      <c r="Z1936" s="0" t="n">
        <v>0</v>
      </c>
      <c r="AA1936" s="0" t="n">
        <v>0</v>
      </c>
      <c r="AB1936" s="0" t="n">
        <v>0</v>
      </c>
      <c r="AC1936" s="0" t="n">
        <v>0</v>
      </c>
      <c r="AD1936" s="0" t="n">
        <v>0</v>
      </c>
      <c r="AE1936" s="0" t="n">
        <v>0</v>
      </c>
      <c r="AF1936" s="0" t="n">
        <v>0</v>
      </c>
      <c r="AG1936" s="0" t="n">
        <v>0</v>
      </c>
      <c r="AH1936" s="0" t="n">
        <v>0</v>
      </c>
    </row>
    <row r="1937" customFormat="false" ht="12.75" hidden="false" customHeight="false" outlineLevel="0" collapsed="false">
      <c r="A1937" s="0" t="n">
        <v>21086023</v>
      </c>
      <c r="B1937" s="0" t="n">
        <v>2</v>
      </c>
      <c r="C1937" s="0" t="s">
        <v>51</v>
      </c>
      <c r="D1937" s="0" t="n">
        <v>860</v>
      </c>
      <c r="E1937" s="0" t="s">
        <v>93</v>
      </c>
      <c r="F1937" s="0" t="n">
        <v>1</v>
      </c>
      <c r="G1937" s="0" t="s">
        <v>80</v>
      </c>
      <c r="H1937" s="0" t="n">
        <v>23</v>
      </c>
      <c r="I1937" s="0" t="s">
        <v>156</v>
      </c>
      <c r="J1937" s="0" t="n">
        <v>1.88104285015613</v>
      </c>
      <c r="K1937" s="0" t="n">
        <v>0</v>
      </c>
      <c r="L1937" s="0" t="n">
        <v>0</v>
      </c>
      <c r="M1937" s="0" t="n">
        <v>0</v>
      </c>
      <c r="N1937" s="0" t="n">
        <v>0</v>
      </c>
      <c r="O1937" s="0" t="n">
        <v>0</v>
      </c>
      <c r="P1937" s="0" t="n">
        <v>0</v>
      </c>
      <c r="Q1937" s="0" t="n">
        <v>0</v>
      </c>
      <c r="R1937" s="0" t="n">
        <v>0</v>
      </c>
      <c r="S1937" s="0" t="n">
        <v>0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0</v>
      </c>
      <c r="Y1937" s="0" t="n">
        <v>0</v>
      </c>
      <c r="Z1937" s="0" t="n">
        <v>0</v>
      </c>
      <c r="AA1937" s="0" t="n">
        <v>0</v>
      </c>
      <c r="AB1937" s="0" t="n">
        <v>0</v>
      </c>
      <c r="AC1937" s="0" t="n">
        <v>0</v>
      </c>
      <c r="AD1937" s="0" t="n">
        <v>0</v>
      </c>
      <c r="AE1937" s="0" t="n">
        <v>0</v>
      </c>
      <c r="AF1937" s="0" t="n">
        <v>0</v>
      </c>
      <c r="AG1937" s="0" t="n">
        <v>0</v>
      </c>
      <c r="AH1937" s="0" t="n">
        <v>0</v>
      </c>
    </row>
    <row r="1938" customFormat="false" ht="12.75" hidden="false" customHeight="false" outlineLevel="0" collapsed="false">
      <c r="A1938" s="0" t="n">
        <v>21086024</v>
      </c>
      <c r="B1938" s="0" t="n">
        <v>2</v>
      </c>
      <c r="C1938" s="0" t="s">
        <v>51</v>
      </c>
      <c r="D1938" s="0" t="n">
        <v>860</v>
      </c>
      <c r="E1938" s="0" t="s">
        <v>93</v>
      </c>
      <c r="F1938" s="0" t="n">
        <v>1</v>
      </c>
      <c r="G1938" s="0" t="s">
        <v>80</v>
      </c>
      <c r="H1938" s="0" t="n">
        <v>24</v>
      </c>
      <c r="I1938" s="0" t="s">
        <v>157</v>
      </c>
      <c r="J1938" s="0" t="n">
        <v>0</v>
      </c>
      <c r="K1938" s="0" t="n">
        <v>0</v>
      </c>
      <c r="L1938" s="0" t="n">
        <v>0</v>
      </c>
      <c r="M1938" s="0" t="n">
        <v>2.01033311219669</v>
      </c>
      <c r="N1938" s="0" t="n">
        <v>0</v>
      </c>
      <c r="O1938" s="0" t="n">
        <v>0</v>
      </c>
      <c r="P1938" s="0" t="n">
        <v>0</v>
      </c>
      <c r="Q1938" s="0" t="n">
        <v>0</v>
      </c>
      <c r="R1938" s="0" t="n">
        <v>0</v>
      </c>
      <c r="S1938" s="0" t="n">
        <v>0</v>
      </c>
      <c r="T1938" s="0" t="n">
        <v>0</v>
      </c>
      <c r="U1938" s="0" t="n">
        <v>0</v>
      </c>
      <c r="V1938" s="0" t="n">
        <v>2.37546618523885</v>
      </c>
      <c r="W1938" s="0" t="n">
        <v>0</v>
      </c>
      <c r="X1938" s="0" t="n">
        <v>0</v>
      </c>
      <c r="Y1938" s="0" t="n">
        <v>0</v>
      </c>
      <c r="Z1938" s="0" t="n">
        <v>0</v>
      </c>
      <c r="AA1938" s="0" t="n">
        <v>0</v>
      </c>
      <c r="AB1938" s="0" t="n">
        <v>0</v>
      </c>
      <c r="AC1938" s="0" t="n">
        <v>0</v>
      </c>
      <c r="AD1938" s="0" t="n">
        <v>0</v>
      </c>
      <c r="AE1938" s="0" t="n">
        <v>0</v>
      </c>
      <c r="AF1938" s="0" t="n">
        <v>0</v>
      </c>
      <c r="AG1938" s="0" t="n">
        <v>0</v>
      </c>
      <c r="AH1938" s="0" t="n">
        <v>0</v>
      </c>
    </row>
    <row r="1939" customFormat="false" ht="12.75" hidden="false" customHeight="false" outlineLevel="0" collapsed="false">
      <c r="A1939" s="0" t="n">
        <v>21086025</v>
      </c>
      <c r="B1939" s="0" t="n">
        <v>2</v>
      </c>
      <c r="C1939" s="0" t="s">
        <v>51</v>
      </c>
      <c r="D1939" s="0" t="n">
        <v>860</v>
      </c>
      <c r="E1939" s="0" t="s">
        <v>93</v>
      </c>
      <c r="F1939" s="0" t="n">
        <v>1</v>
      </c>
      <c r="G1939" s="0" t="s">
        <v>80</v>
      </c>
      <c r="H1939" s="0" t="n">
        <v>25</v>
      </c>
      <c r="I1939" s="0" t="s">
        <v>158</v>
      </c>
      <c r="J1939" s="0" t="n">
        <v>4.4937761200737</v>
      </c>
      <c r="K1939" s="0" t="n">
        <v>0</v>
      </c>
      <c r="L1939" s="0" t="n">
        <v>0</v>
      </c>
      <c r="M1939" s="0" t="n">
        <v>0</v>
      </c>
      <c r="N1939" s="0" t="n">
        <v>0</v>
      </c>
      <c r="O1939" s="0" t="n">
        <v>0</v>
      </c>
      <c r="P1939" s="0" t="n">
        <v>0</v>
      </c>
      <c r="Q1939" s="0" t="n">
        <v>0</v>
      </c>
      <c r="R1939" s="0" t="n">
        <v>0</v>
      </c>
      <c r="S1939" s="0" t="n">
        <v>0</v>
      </c>
      <c r="T1939" s="0" t="n">
        <v>0</v>
      </c>
      <c r="U1939" s="0" t="n">
        <v>0</v>
      </c>
      <c r="V1939" s="0" t="n">
        <v>0</v>
      </c>
      <c r="W1939" s="0" t="n">
        <v>0</v>
      </c>
      <c r="X1939" s="0" t="n">
        <v>0</v>
      </c>
      <c r="Y1939" s="0" t="n">
        <v>0</v>
      </c>
      <c r="Z1939" s="0" t="n">
        <v>0</v>
      </c>
      <c r="AA1939" s="0" t="n">
        <v>2.52035184111702</v>
      </c>
      <c r="AB1939" s="0" t="n">
        <v>0</v>
      </c>
      <c r="AC1939" s="0" t="n">
        <v>2.71377785014519</v>
      </c>
      <c r="AD1939" s="0" t="n">
        <v>2.78706800445931</v>
      </c>
      <c r="AE1939" s="0" t="n">
        <v>0</v>
      </c>
      <c r="AF1939" s="0" t="n">
        <v>0</v>
      </c>
      <c r="AG1939" s="0" t="n">
        <v>0</v>
      </c>
      <c r="AH1939" s="0" t="n">
        <v>0</v>
      </c>
    </row>
    <row r="1940" customFormat="false" ht="12.75" hidden="false" customHeight="false" outlineLevel="0" collapsed="false">
      <c r="A1940" s="0" t="n">
        <v>21086026</v>
      </c>
      <c r="B1940" s="0" t="n">
        <v>2</v>
      </c>
      <c r="C1940" s="0" t="s">
        <v>51</v>
      </c>
      <c r="D1940" s="0" t="n">
        <v>860</v>
      </c>
      <c r="E1940" s="0" t="s">
        <v>93</v>
      </c>
      <c r="F1940" s="0" t="n">
        <v>1</v>
      </c>
      <c r="G1940" s="0" t="s">
        <v>80</v>
      </c>
      <c r="H1940" s="0" t="n">
        <v>26</v>
      </c>
      <c r="I1940" s="0" t="s">
        <v>159</v>
      </c>
      <c r="J1940" s="0" t="n">
        <v>2.23503643109383</v>
      </c>
      <c r="K1940" s="0" t="n">
        <v>0</v>
      </c>
      <c r="L1940" s="0" t="n">
        <v>2.31160425335183</v>
      </c>
      <c r="M1940" s="0" t="n">
        <v>0</v>
      </c>
      <c r="N1940" s="0" t="n">
        <v>0</v>
      </c>
      <c r="O1940" s="0" t="n">
        <v>0</v>
      </c>
      <c r="P1940" s="0" t="n">
        <v>0</v>
      </c>
      <c r="Q1940" s="0" t="n">
        <v>2.15132414000818</v>
      </c>
      <c r="R1940" s="0" t="n">
        <v>0</v>
      </c>
      <c r="S1940" s="0" t="n">
        <v>0</v>
      </c>
      <c r="T1940" s="0" t="n">
        <v>0</v>
      </c>
      <c r="U1940" s="0" t="n">
        <v>0</v>
      </c>
      <c r="V1940" s="0" t="n">
        <v>0</v>
      </c>
      <c r="W1940" s="0" t="n">
        <v>0</v>
      </c>
      <c r="X1940" s="0" t="n">
        <v>2.03062177638793</v>
      </c>
      <c r="Y1940" s="0" t="n">
        <v>0</v>
      </c>
      <c r="Z1940" s="0" t="n">
        <v>2.07658443392308</v>
      </c>
      <c r="AA1940" s="0" t="n">
        <v>0</v>
      </c>
      <c r="AB1940" s="0" t="n">
        <v>0</v>
      </c>
      <c r="AC1940" s="0" t="n">
        <v>0</v>
      </c>
      <c r="AD1940" s="0" t="n">
        <v>0</v>
      </c>
      <c r="AE1940" s="0" t="n">
        <v>0</v>
      </c>
      <c r="AF1940" s="0" t="n">
        <v>2.41914023755957</v>
      </c>
      <c r="AG1940" s="0" t="n">
        <v>0</v>
      </c>
      <c r="AH1940" s="0" t="n">
        <v>0</v>
      </c>
    </row>
    <row r="1941" customFormat="false" ht="12.75" hidden="false" customHeight="false" outlineLevel="0" collapsed="false">
      <c r="A1941" s="0" t="n">
        <v>21086027</v>
      </c>
      <c r="B1941" s="0" t="n">
        <v>2</v>
      </c>
      <c r="C1941" s="0" t="s">
        <v>51</v>
      </c>
      <c r="D1941" s="0" t="n">
        <v>860</v>
      </c>
      <c r="E1941" s="0" t="s">
        <v>93</v>
      </c>
      <c r="F1941" s="0" t="n">
        <v>1</v>
      </c>
      <c r="G1941" s="0" t="s">
        <v>80</v>
      </c>
      <c r="H1941" s="0" t="n">
        <v>27</v>
      </c>
      <c r="I1941" s="0" t="s">
        <v>160</v>
      </c>
      <c r="J1941" s="0" t="n">
        <v>0</v>
      </c>
      <c r="K1941" s="0" t="n">
        <v>0</v>
      </c>
      <c r="L1941" s="0" t="n">
        <v>0</v>
      </c>
      <c r="M1941" s="0" t="n">
        <v>0</v>
      </c>
      <c r="N1941" s="0" t="n">
        <v>0</v>
      </c>
      <c r="O1941" s="0" t="n">
        <v>0</v>
      </c>
      <c r="P1941" s="0" t="n">
        <v>0</v>
      </c>
      <c r="Q1941" s="0" t="n">
        <v>0</v>
      </c>
      <c r="R1941" s="0" t="n">
        <v>2.24895985606657</v>
      </c>
      <c r="S1941" s="0" t="n">
        <v>0</v>
      </c>
      <c r="T1941" s="0" t="n">
        <v>0</v>
      </c>
      <c r="U1941" s="0" t="n">
        <v>0</v>
      </c>
      <c r="V1941" s="0" t="n">
        <v>0</v>
      </c>
      <c r="W1941" s="0" t="n">
        <v>4.25088737273906</v>
      </c>
      <c r="X1941" s="0" t="n">
        <v>0</v>
      </c>
      <c r="Y1941" s="0" t="n">
        <v>2.08198871562116</v>
      </c>
      <c r="Z1941" s="0" t="n">
        <v>0</v>
      </c>
      <c r="AA1941" s="0" t="n">
        <v>0</v>
      </c>
      <c r="AB1941" s="0" t="n">
        <v>0</v>
      </c>
      <c r="AC1941" s="0" t="n">
        <v>0</v>
      </c>
      <c r="AD1941" s="0" t="n">
        <v>3.99608383783892</v>
      </c>
      <c r="AE1941" s="0" t="n">
        <v>0</v>
      </c>
      <c r="AF1941" s="0" t="n">
        <v>0</v>
      </c>
      <c r="AG1941" s="0" t="n">
        <v>0</v>
      </c>
      <c r="AH1941" s="0" t="n">
        <v>0</v>
      </c>
    </row>
    <row r="1942" customFormat="false" ht="12.75" hidden="false" customHeight="false" outlineLevel="0" collapsed="false">
      <c r="A1942" s="0" t="n">
        <v>21086028</v>
      </c>
      <c r="B1942" s="0" t="n">
        <v>2</v>
      </c>
      <c r="C1942" s="0" t="s">
        <v>51</v>
      </c>
      <c r="D1942" s="0" t="n">
        <v>860</v>
      </c>
      <c r="E1942" s="0" t="s">
        <v>93</v>
      </c>
      <c r="F1942" s="0" t="n">
        <v>1</v>
      </c>
      <c r="G1942" s="0" t="s">
        <v>80</v>
      </c>
      <c r="H1942" s="0" t="n">
        <v>28</v>
      </c>
      <c r="I1942" s="0" t="s">
        <v>161</v>
      </c>
      <c r="J1942" s="0" t="n">
        <v>2.87224264705882</v>
      </c>
      <c r="K1942" s="0" t="n">
        <v>2.8169014084507</v>
      </c>
      <c r="L1942" s="0" t="n">
        <v>2.74649821477616</v>
      </c>
      <c r="M1942" s="0" t="n">
        <v>0</v>
      </c>
      <c r="N1942" s="0" t="n">
        <v>0</v>
      </c>
      <c r="O1942" s="0" t="n">
        <v>7.17034345945171</v>
      </c>
      <c r="P1942" s="0" t="n">
        <v>0</v>
      </c>
      <c r="Q1942" s="0" t="n">
        <v>4.36633555288724</v>
      </c>
      <c r="R1942" s="0" t="n">
        <v>2.11429900416517</v>
      </c>
      <c r="S1942" s="0" t="n">
        <v>6.26330953275711</v>
      </c>
      <c r="T1942" s="0" t="n">
        <v>0</v>
      </c>
      <c r="U1942" s="0" t="n">
        <v>0</v>
      </c>
      <c r="V1942" s="0" t="n">
        <v>0</v>
      </c>
      <c r="W1942" s="0" t="n">
        <v>0</v>
      </c>
      <c r="X1942" s="0" t="n">
        <v>0</v>
      </c>
      <c r="Y1942" s="0" t="n">
        <v>2.21523193478357</v>
      </c>
      <c r="Z1942" s="0" t="n">
        <v>0</v>
      </c>
      <c r="AA1942" s="0" t="n">
        <v>0</v>
      </c>
      <c r="AB1942" s="0" t="n">
        <v>0</v>
      </c>
      <c r="AC1942" s="0" t="n">
        <v>2.09634816150266</v>
      </c>
      <c r="AD1942" s="0" t="n">
        <v>0</v>
      </c>
      <c r="AE1942" s="0" t="n">
        <v>0</v>
      </c>
      <c r="AF1942" s="0" t="n">
        <v>0</v>
      </c>
      <c r="AG1942" s="0" t="n">
        <v>1.99624705553559</v>
      </c>
      <c r="AH1942" s="0" t="n">
        <v>0</v>
      </c>
    </row>
    <row r="1943" customFormat="false" ht="12.75" hidden="false" customHeight="false" outlineLevel="0" collapsed="false">
      <c r="A1943" s="0" t="n">
        <v>21086029</v>
      </c>
      <c r="B1943" s="0" t="n">
        <v>2</v>
      </c>
      <c r="C1943" s="0" t="s">
        <v>51</v>
      </c>
      <c r="D1943" s="0" t="n">
        <v>860</v>
      </c>
      <c r="E1943" s="0" t="s">
        <v>93</v>
      </c>
      <c r="F1943" s="0" t="n">
        <v>1</v>
      </c>
      <c r="G1943" s="0" t="s">
        <v>80</v>
      </c>
      <c r="H1943" s="0" t="n">
        <v>29</v>
      </c>
      <c r="I1943" s="0" t="s">
        <v>162</v>
      </c>
      <c r="J1943" s="0" t="n">
        <v>0</v>
      </c>
      <c r="K1943" s="0" t="n">
        <v>2.9862334637322</v>
      </c>
      <c r="L1943" s="0" t="n">
        <v>5.90161999468854</v>
      </c>
      <c r="M1943" s="0" t="n">
        <v>0</v>
      </c>
      <c r="N1943" s="0" t="n">
        <v>0</v>
      </c>
      <c r="O1943" s="0" t="n">
        <v>0</v>
      </c>
      <c r="P1943" s="0" t="n">
        <v>2.79025642456542</v>
      </c>
      <c r="Q1943" s="0" t="n">
        <v>0</v>
      </c>
      <c r="R1943" s="0" t="n">
        <v>2.68932874354561</v>
      </c>
      <c r="S1943" s="0" t="n">
        <v>0</v>
      </c>
      <c r="T1943" s="0" t="n">
        <v>0</v>
      </c>
      <c r="U1943" s="0" t="n">
        <v>0</v>
      </c>
      <c r="V1943" s="0" t="n">
        <v>2.20658002162448</v>
      </c>
      <c r="W1943" s="0" t="n">
        <v>0</v>
      </c>
      <c r="X1943" s="0" t="n">
        <v>0</v>
      </c>
      <c r="Y1943" s="0" t="n">
        <v>0</v>
      </c>
      <c r="Z1943" s="0" t="n">
        <v>2.24663566309452</v>
      </c>
      <c r="AA1943" s="0" t="n">
        <v>4.50328739980186</v>
      </c>
      <c r="AB1943" s="0" t="n">
        <v>0</v>
      </c>
      <c r="AC1943" s="0" t="n">
        <v>0</v>
      </c>
      <c r="AD1943" s="0" t="n">
        <v>0</v>
      </c>
      <c r="AE1943" s="0" t="n">
        <v>0</v>
      </c>
      <c r="AF1943" s="0" t="n">
        <v>0</v>
      </c>
      <c r="AG1943" s="0" t="n">
        <v>2.11590952370877</v>
      </c>
      <c r="AH1943" s="0" t="n">
        <v>0</v>
      </c>
    </row>
    <row r="1944" customFormat="false" ht="12.75" hidden="false" customHeight="false" outlineLevel="0" collapsed="false">
      <c r="A1944" s="0" t="n">
        <v>21086030</v>
      </c>
      <c r="B1944" s="0" t="n">
        <v>2</v>
      </c>
      <c r="C1944" s="0" t="s">
        <v>51</v>
      </c>
      <c r="D1944" s="0" t="n">
        <v>860</v>
      </c>
      <c r="E1944" s="0" t="s">
        <v>93</v>
      </c>
      <c r="F1944" s="0" t="n">
        <v>1</v>
      </c>
      <c r="G1944" s="0" t="s">
        <v>80</v>
      </c>
      <c r="H1944" s="0" t="n">
        <v>30</v>
      </c>
      <c r="I1944" s="0" t="s">
        <v>163</v>
      </c>
      <c r="J1944" s="0" t="n">
        <v>0</v>
      </c>
      <c r="K1944" s="0" t="n">
        <v>3.09568770702412</v>
      </c>
      <c r="L1944" s="0" t="n">
        <v>6.1576354679803</v>
      </c>
      <c r="M1944" s="0" t="n">
        <v>0</v>
      </c>
      <c r="N1944" s="0" t="n">
        <v>0</v>
      </c>
      <c r="O1944" s="0" t="n">
        <v>0</v>
      </c>
      <c r="P1944" s="0" t="n">
        <v>0</v>
      </c>
      <c r="Q1944" s="0" t="n">
        <v>0</v>
      </c>
      <c r="R1944" s="0" t="n">
        <v>0</v>
      </c>
      <c r="S1944" s="0" t="n">
        <v>5.88114211779928</v>
      </c>
      <c r="T1944" s="0" t="n">
        <v>5.77583966269096</v>
      </c>
      <c r="U1944" s="0" t="n">
        <v>0</v>
      </c>
      <c r="V1944" s="0" t="n">
        <v>0</v>
      </c>
      <c r="W1944" s="0" t="n">
        <v>0</v>
      </c>
      <c r="X1944" s="0" t="n">
        <v>0</v>
      </c>
      <c r="Y1944" s="0" t="n">
        <v>0</v>
      </c>
      <c r="Z1944" s="0" t="n">
        <v>0</v>
      </c>
      <c r="AA1944" s="0" t="n">
        <v>2.21508472699081</v>
      </c>
      <c r="AB1944" s="0" t="n">
        <v>0</v>
      </c>
      <c r="AC1944" s="0" t="n">
        <v>2.11649170335252</v>
      </c>
      <c r="AD1944" s="0" t="n">
        <v>0</v>
      </c>
      <c r="AE1944" s="0" t="n">
        <v>0</v>
      </c>
      <c r="AF1944" s="0" t="n">
        <v>0</v>
      </c>
      <c r="AG1944" s="0" t="n">
        <v>2.29084578026207</v>
      </c>
      <c r="AH1944" s="0" t="n">
        <v>0</v>
      </c>
    </row>
    <row r="1945" customFormat="false" ht="12.75" hidden="false" customHeight="false" outlineLevel="0" collapsed="false">
      <c r="A1945" s="0" t="n">
        <v>21086031</v>
      </c>
      <c r="B1945" s="0" t="n">
        <v>2</v>
      </c>
      <c r="C1945" s="0" t="s">
        <v>51</v>
      </c>
      <c r="D1945" s="0" t="n">
        <v>860</v>
      </c>
      <c r="E1945" s="0" t="s">
        <v>93</v>
      </c>
      <c r="F1945" s="0" t="n">
        <v>1</v>
      </c>
      <c r="G1945" s="0" t="s">
        <v>80</v>
      </c>
      <c r="H1945" s="0" t="n">
        <v>31</v>
      </c>
      <c r="I1945" s="0" t="s">
        <v>164</v>
      </c>
      <c r="J1945" s="0" t="n">
        <v>6.59087164277476</v>
      </c>
      <c r="K1945" s="0" t="n">
        <v>3.28709486555782</v>
      </c>
      <c r="L1945" s="0" t="n">
        <v>6.51529465420074</v>
      </c>
      <c r="M1945" s="0" t="n">
        <v>3.23268895066917</v>
      </c>
      <c r="N1945" s="0" t="n">
        <v>0</v>
      </c>
      <c r="O1945" s="0" t="n">
        <v>0</v>
      </c>
      <c r="P1945" s="0" t="n">
        <v>3.19081046585833</v>
      </c>
      <c r="Q1945" s="0" t="n">
        <v>6.36902108145978</v>
      </c>
      <c r="R1945" s="0" t="n">
        <v>0</v>
      </c>
      <c r="S1945" s="0" t="n">
        <v>0</v>
      </c>
      <c r="T1945" s="0" t="n">
        <v>6.32011376204772</v>
      </c>
      <c r="U1945" s="0" t="n">
        <v>6.20520616797493</v>
      </c>
      <c r="V1945" s="0" t="n">
        <v>0</v>
      </c>
      <c r="W1945" s="0" t="n">
        <v>3.01996194847945</v>
      </c>
      <c r="X1945" s="0" t="n">
        <v>3.02966037507195</v>
      </c>
      <c r="Y1945" s="0" t="n">
        <v>0</v>
      </c>
      <c r="Z1945" s="0" t="n">
        <v>0</v>
      </c>
      <c r="AA1945" s="0" t="n">
        <v>2.80678118333895</v>
      </c>
      <c r="AB1945" s="0" t="n">
        <v>2.77215646051063</v>
      </c>
      <c r="AC1945" s="0" t="n">
        <v>2.66035276277634</v>
      </c>
      <c r="AD1945" s="0" t="n">
        <v>2.46469326892268</v>
      </c>
      <c r="AE1945" s="0" t="n">
        <v>0</v>
      </c>
      <c r="AF1945" s="0" t="n">
        <v>2.28451328444475</v>
      </c>
      <c r="AG1945" s="0" t="n">
        <v>2.22316089015362</v>
      </c>
      <c r="AH1945" s="0" t="n">
        <v>4.39010470399719</v>
      </c>
    </row>
    <row r="1946" customFormat="false" ht="12.75" hidden="false" customHeight="false" outlineLevel="0" collapsed="false">
      <c r="A1946" s="0" t="n">
        <v>21086032</v>
      </c>
      <c r="B1946" s="0" t="n">
        <v>2</v>
      </c>
      <c r="C1946" s="0" t="s">
        <v>51</v>
      </c>
      <c r="D1946" s="0" t="n">
        <v>860</v>
      </c>
      <c r="E1946" s="0" t="s">
        <v>93</v>
      </c>
      <c r="F1946" s="0" t="n">
        <v>1</v>
      </c>
      <c r="G1946" s="0" t="s">
        <v>80</v>
      </c>
      <c r="H1946" s="0" t="n">
        <v>32</v>
      </c>
      <c r="I1946" s="0" t="s">
        <v>165</v>
      </c>
      <c r="J1946" s="0" t="n">
        <v>0</v>
      </c>
      <c r="K1946" s="0" t="n">
        <v>7.36973984818336</v>
      </c>
      <c r="L1946" s="0" t="n">
        <v>0</v>
      </c>
      <c r="M1946" s="0" t="n">
        <v>7.11262847185177</v>
      </c>
      <c r="N1946" s="0" t="n">
        <v>0</v>
      </c>
      <c r="O1946" s="0" t="n">
        <v>0</v>
      </c>
      <c r="P1946" s="0" t="n">
        <v>0</v>
      </c>
      <c r="Q1946" s="0" t="n">
        <v>0</v>
      </c>
      <c r="R1946" s="0" t="n">
        <v>0</v>
      </c>
      <c r="S1946" s="0" t="n">
        <v>0</v>
      </c>
      <c r="T1946" s="0" t="n">
        <v>3.49956255468067</v>
      </c>
      <c r="U1946" s="0" t="n">
        <v>3.48602105556718</v>
      </c>
      <c r="V1946" s="0" t="n">
        <v>3.46812790455712</v>
      </c>
      <c r="W1946" s="0" t="n">
        <v>6.89488744096253</v>
      </c>
      <c r="X1946" s="0" t="n">
        <v>3.4195048556969</v>
      </c>
      <c r="Y1946" s="0" t="n">
        <v>0</v>
      </c>
      <c r="Z1946" s="0" t="n">
        <v>0</v>
      </c>
      <c r="AA1946" s="0" t="n">
        <v>0</v>
      </c>
      <c r="AB1946" s="0" t="n">
        <v>0</v>
      </c>
      <c r="AC1946" s="0" t="n">
        <v>0</v>
      </c>
      <c r="AD1946" s="0" t="n">
        <v>6.29504894400554</v>
      </c>
      <c r="AE1946" s="0" t="n">
        <v>3.07730182176268</v>
      </c>
      <c r="AF1946" s="0" t="n">
        <v>0</v>
      </c>
      <c r="AG1946" s="0" t="n">
        <v>0</v>
      </c>
      <c r="AH1946" s="0" t="n">
        <v>5.70727392061182</v>
      </c>
    </row>
    <row r="1947" customFormat="false" ht="12.75" hidden="false" customHeight="false" outlineLevel="0" collapsed="false">
      <c r="A1947" s="0" t="n">
        <v>21086033</v>
      </c>
      <c r="B1947" s="0" t="n">
        <v>2</v>
      </c>
      <c r="C1947" s="0" t="s">
        <v>51</v>
      </c>
      <c r="D1947" s="0" t="n">
        <v>860</v>
      </c>
      <c r="E1947" s="0" t="s">
        <v>93</v>
      </c>
      <c r="F1947" s="0" t="n">
        <v>1</v>
      </c>
      <c r="G1947" s="0" t="s">
        <v>80</v>
      </c>
      <c r="H1947" s="0" t="n">
        <v>33</v>
      </c>
      <c r="I1947" s="0" t="s">
        <v>166</v>
      </c>
      <c r="J1947" s="0" t="n">
        <v>0</v>
      </c>
      <c r="K1947" s="0" t="n">
        <v>10.3013134174607</v>
      </c>
      <c r="L1947" s="0" t="n">
        <v>5.38300048447004</v>
      </c>
      <c r="M1947" s="0" t="n">
        <v>0</v>
      </c>
      <c r="N1947" s="0" t="n">
        <v>0</v>
      </c>
      <c r="O1947" s="0" t="n">
        <v>0</v>
      </c>
      <c r="P1947" s="0" t="n">
        <v>0</v>
      </c>
      <c r="Q1947" s="0" t="n">
        <v>0</v>
      </c>
      <c r="R1947" s="0" t="n">
        <v>0</v>
      </c>
      <c r="S1947" s="0" t="n">
        <v>4.29074058182442</v>
      </c>
      <c r="T1947" s="0" t="n">
        <v>8.59512656323864</v>
      </c>
      <c r="U1947" s="0" t="n">
        <v>17.06921566954</v>
      </c>
      <c r="V1947" s="0" t="n">
        <v>8.43134775093799</v>
      </c>
      <c r="W1947" s="0" t="n">
        <v>12.5586068318821</v>
      </c>
      <c r="X1947" s="0" t="n">
        <v>0</v>
      </c>
      <c r="Y1947" s="0" t="n">
        <v>4.07730571638261</v>
      </c>
      <c r="Z1947" s="0" t="n">
        <v>8.04278763019262</v>
      </c>
      <c r="AA1947" s="0" t="n">
        <v>3.96998689904323</v>
      </c>
      <c r="AB1947" s="0" t="n">
        <v>3.90823465040841</v>
      </c>
      <c r="AC1947" s="0" t="n">
        <v>3.86652747167769</v>
      </c>
      <c r="AD1947" s="0" t="n">
        <v>7.62078951379363</v>
      </c>
      <c r="AE1947" s="0" t="n">
        <v>0</v>
      </c>
      <c r="AF1947" s="0" t="n">
        <v>0</v>
      </c>
      <c r="AG1947" s="0" t="n">
        <v>10.8483402039488</v>
      </c>
      <c r="AH1947" s="0" t="n">
        <v>10.8742931709439</v>
      </c>
    </row>
    <row r="1948" customFormat="false" ht="12.75" hidden="false" customHeight="false" outlineLevel="0" collapsed="false">
      <c r="A1948" s="0" t="n">
        <v>21086034</v>
      </c>
      <c r="B1948" s="0" t="n">
        <v>2</v>
      </c>
      <c r="C1948" s="0" t="s">
        <v>51</v>
      </c>
      <c r="D1948" s="0" t="n">
        <v>860</v>
      </c>
      <c r="E1948" s="0" t="s">
        <v>93</v>
      </c>
      <c r="F1948" s="0" t="n">
        <v>1</v>
      </c>
      <c r="G1948" s="0" t="s">
        <v>80</v>
      </c>
      <c r="H1948" s="0" t="n">
        <v>34</v>
      </c>
      <c r="I1948" s="0" t="s">
        <v>167</v>
      </c>
      <c r="J1948" s="0" t="n">
        <v>6.44163875289874</v>
      </c>
      <c r="K1948" s="0" t="n">
        <v>25.4647313470843</v>
      </c>
      <c r="L1948" s="0" t="n">
        <v>6.32511068943707</v>
      </c>
      <c r="M1948" s="0" t="n">
        <v>0</v>
      </c>
      <c r="N1948" s="0" t="n">
        <v>0</v>
      </c>
      <c r="O1948" s="0" t="n">
        <v>0</v>
      </c>
      <c r="P1948" s="0" t="n">
        <v>7.13623064297438</v>
      </c>
      <c r="Q1948" s="0" t="n">
        <v>0</v>
      </c>
      <c r="R1948" s="0" t="n">
        <v>7.02543206407194</v>
      </c>
      <c r="S1948" s="0" t="n">
        <v>0</v>
      </c>
      <c r="T1948" s="0" t="n">
        <v>18.6370131080326</v>
      </c>
      <c r="U1948" s="0" t="n">
        <v>0</v>
      </c>
      <c r="V1948" s="0" t="n">
        <v>0</v>
      </c>
      <c r="W1948" s="0" t="n">
        <v>0</v>
      </c>
      <c r="X1948" s="0" t="n">
        <v>5.56513996327008</v>
      </c>
      <c r="Y1948" s="0" t="n">
        <v>11.1203780928552</v>
      </c>
      <c r="Z1948" s="0" t="n">
        <v>16.3710777626194</v>
      </c>
      <c r="AA1948" s="0" t="n">
        <v>0</v>
      </c>
      <c r="AB1948" s="0" t="n">
        <v>5.27314912465725</v>
      </c>
      <c r="AC1948" s="0" t="n">
        <v>5.14535631592488</v>
      </c>
      <c r="AD1948" s="0" t="n">
        <v>10.07912110064</v>
      </c>
      <c r="AE1948" s="0" t="n">
        <v>4.92707922743398</v>
      </c>
      <c r="AF1948" s="0" t="n">
        <v>0</v>
      </c>
      <c r="AG1948" s="0" t="n">
        <v>0</v>
      </c>
      <c r="AH1948" s="0" t="n">
        <v>0</v>
      </c>
    </row>
    <row r="1949" customFormat="false" ht="12.75" hidden="false" customHeight="false" outlineLevel="0" collapsed="false">
      <c r="A1949" s="0" t="n">
        <v>21086035</v>
      </c>
      <c r="B1949" s="0" t="n">
        <v>2</v>
      </c>
      <c r="C1949" s="0" t="s">
        <v>51</v>
      </c>
      <c r="D1949" s="0" t="n">
        <v>860</v>
      </c>
      <c r="E1949" s="0" t="s">
        <v>93</v>
      </c>
      <c r="F1949" s="0" t="n">
        <v>1</v>
      </c>
      <c r="G1949" s="0" t="s">
        <v>80</v>
      </c>
      <c r="H1949" s="0" t="n">
        <v>35</v>
      </c>
      <c r="I1949" s="0" t="s">
        <v>168</v>
      </c>
      <c r="J1949" s="0" t="n">
        <v>11.839924224485</v>
      </c>
      <c r="K1949" s="0" t="n">
        <v>11.5074798619102</v>
      </c>
      <c r="L1949" s="0" t="n">
        <v>0</v>
      </c>
      <c r="M1949" s="0" t="n">
        <v>0</v>
      </c>
      <c r="N1949" s="0" t="n">
        <v>0</v>
      </c>
      <c r="O1949" s="0" t="n">
        <v>0</v>
      </c>
      <c r="P1949" s="0" t="n">
        <v>0</v>
      </c>
      <c r="Q1949" s="0" t="n">
        <v>0</v>
      </c>
      <c r="R1949" s="0" t="n">
        <v>10.4112441436752</v>
      </c>
      <c r="S1949" s="0" t="n">
        <v>0</v>
      </c>
      <c r="T1949" s="0" t="n">
        <v>10.8695652173913</v>
      </c>
      <c r="U1949" s="0" t="n">
        <v>0</v>
      </c>
      <c r="V1949" s="0" t="n">
        <v>11.7453605825699</v>
      </c>
      <c r="W1949" s="0" t="n">
        <v>0</v>
      </c>
      <c r="X1949" s="0" t="n">
        <v>0</v>
      </c>
      <c r="Y1949" s="0" t="n">
        <v>0</v>
      </c>
      <c r="Z1949" s="0" t="n">
        <v>0</v>
      </c>
      <c r="AA1949" s="0" t="n">
        <v>16.5371258475277</v>
      </c>
      <c r="AB1949" s="0" t="n">
        <v>8.23113013416742</v>
      </c>
      <c r="AC1949" s="0" t="n">
        <v>0</v>
      </c>
      <c r="AD1949" s="0" t="n">
        <v>7.96622321357445</v>
      </c>
      <c r="AE1949" s="0" t="n">
        <v>7.8003120124805</v>
      </c>
      <c r="AF1949" s="0" t="n">
        <v>7.60282825210979</v>
      </c>
      <c r="AG1949" s="0" t="n">
        <v>0</v>
      </c>
      <c r="AH1949" s="0" t="n">
        <v>21.6169476869866</v>
      </c>
    </row>
    <row r="1950" customFormat="false" ht="12.75" hidden="false" customHeight="false" outlineLevel="0" collapsed="false">
      <c r="A1950" s="0" t="n">
        <v>21086036</v>
      </c>
      <c r="B1950" s="0" t="n">
        <v>2</v>
      </c>
      <c r="C1950" s="0" t="s">
        <v>51</v>
      </c>
      <c r="D1950" s="0" t="n">
        <v>860</v>
      </c>
      <c r="E1950" s="0" t="s">
        <v>93</v>
      </c>
      <c r="F1950" s="0" t="n">
        <v>1</v>
      </c>
      <c r="G1950" s="0" t="s">
        <v>80</v>
      </c>
      <c r="H1950" s="0" t="n">
        <v>36</v>
      </c>
      <c r="I1950" s="0" t="s">
        <v>169</v>
      </c>
      <c r="J1950" s="0" t="n">
        <v>0</v>
      </c>
      <c r="K1950" s="0" t="n">
        <v>0</v>
      </c>
      <c r="L1950" s="0" t="n">
        <v>0</v>
      </c>
      <c r="M1950" s="0" t="n">
        <v>21.795989537925</v>
      </c>
      <c r="N1950" s="0" t="n">
        <v>0</v>
      </c>
      <c r="O1950" s="0" t="n">
        <v>0</v>
      </c>
      <c r="P1950" s="0" t="n">
        <v>0</v>
      </c>
      <c r="Q1950" s="0" t="n">
        <v>0</v>
      </c>
      <c r="R1950" s="0" t="n">
        <v>0</v>
      </c>
      <c r="S1950" s="0" t="n">
        <v>0</v>
      </c>
      <c r="T1950" s="0" t="n">
        <v>0</v>
      </c>
      <c r="U1950" s="0" t="n">
        <v>32.6157860404436</v>
      </c>
      <c r="V1950" s="0" t="n">
        <v>0</v>
      </c>
      <c r="W1950" s="0" t="n">
        <v>15.2928582352042</v>
      </c>
      <c r="X1950" s="0" t="n">
        <v>0</v>
      </c>
      <c r="Y1950" s="0" t="n">
        <v>15.015015015015</v>
      </c>
      <c r="Z1950" s="0" t="n">
        <v>30.4275064658451</v>
      </c>
      <c r="AA1950" s="0" t="n">
        <v>0</v>
      </c>
      <c r="AB1950" s="0" t="n">
        <v>13.7343771459964</v>
      </c>
      <c r="AC1950" s="0" t="n">
        <v>12.7469725940089</v>
      </c>
      <c r="AD1950" s="0" t="n">
        <v>12.0409391932571</v>
      </c>
      <c r="AE1950" s="0" t="n">
        <v>0</v>
      </c>
      <c r="AF1950" s="0" t="n">
        <v>10.7944732297064</v>
      </c>
      <c r="AG1950" s="0" t="n">
        <v>0</v>
      </c>
      <c r="AH1950" s="0" t="n">
        <v>9.69274013763691</v>
      </c>
    </row>
    <row r="1951" customFormat="false" ht="12.75" hidden="false" customHeight="false" outlineLevel="0" collapsed="false">
      <c r="A1951" s="0" t="n">
        <v>21086037</v>
      </c>
      <c r="B1951" s="0" t="n">
        <v>2</v>
      </c>
      <c r="C1951" s="0" t="s">
        <v>51</v>
      </c>
      <c r="D1951" s="0" t="n">
        <v>860</v>
      </c>
      <c r="E1951" s="0" t="s">
        <v>93</v>
      </c>
      <c r="F1951" s="0" t="n">
        <v>1</v>
      </c>
      <c r="G1951" s="0" t="s">
        <v>80</v>
      </c>
      <c r="H1951" s="0" t="n">
        <v>37</v>
      </c>
      <c r="I1951" s="0" t="s">
        <v>170</v>
      </c>
      <c r="J1951" s="0" t="n">
        <v>1.47053777566456</v>
      </c>
      <c r="K1951" s="0" t="n">
        <v>2.12498855775392</v>
      </c>
      <c r="L1951" s="0" t="n">
        <v>1.62913147742675</v>
      </c>
      <c r="M1951" s="0" t="n">
        <v>0.972540323953182</v>
      </c>
      <c r="N1951" s="0" t="n">
        <v>0</v>
      </c>
      <c r="O1951" s="0" t="n">
        <v>0.479028147693959</v>
      </c>
      <c r="P1951" s="0" t="n">
        <v>0.475931358006673</v>
      </c>
      <c r="Q1951" s="0" t="n">
        <v>0.788341377043184</v>
      </c>
      <c r="R1951" s="0" t="n">
        <v>0.943832526356523</v>
      </c>
      <c r="S1951" s="0" t="n">
        <v>0.946305072983779</v>
      </c>
      <c r="T1951" s="0" t="n">
        <v>1.73912493557333</v>
      </c>
      <c r="U1951" s="0" t="n">
        <v>1.42580355912253</v>
      </c>
      <c r="V1951" s="0" t="n">
        <v>0.951102248247198</v>
      </c>
      <c r="W1951" s="0" t="n">
        <v>1.43153675470618</v>
      </c>
      <c r="X1951" s="0" t="n">
        <v>0.637906645551957</v>
      </c>
      <c r="Y1951" s="0" t="n">
        <v>0.959346109691634</v>
      </c>
      <c r="Z1951" s="0" t="n">
        <v>1.43830395197983</v>
      </c>
      <c r="AA1951" s="0" t="n">
        <v>1.27494103397718</v>
      </c>
      <c r="AB1951" s="0" t="n">
        <v>0.793218930011121</v>
      </c>
      <c r="AC1951" s="0" t="n">
        <v>1.10184511835391</v>
      </c>
      <c r="AD1951" s="0" t="n">
        <v>1.87271178029345</v>
      </c>
      <c r="AE1951" s="0" t="n">
        <v>0.464399160366318</v>
      </c>
      <c r="AF1951" s="0" t="n">
        <v>0.614637594308456</v>
      </c>
      <c r="AG1951" s="0" t="n">
        <v>1.06775353807762</v>
      </c>
      <c r="AH1951" s="0" t="n">
        <v>1.6651075205338</v>
      </c>
    </row>
    <row r="1952" customFormat="false" ht="12.75" hidden="false" customHeight="false" outlineLevel="0" collapsed="false">
      <c r="A1952" s="0" t="n">
        <v>21086038</v>
      </c>
      <c r="B1952" s="0" t="n">
        <v>2</v>
      </c>
      <c r="C1952" s="0" t="s">
        <v>51</v>
      </c>
      <c r="D1952" s="0" t="n">
        <v>860</v>
      </c>
      <c r="E1952" s="0" t="s">
        <v>93</v>
      </c>
      <c r="F1952" s="0" t="n">
        <v>1</v>
      </c>
      <c r="G1952" s="0" t="s">
        <v>80</v>
      </c>
      <c r="H1952" s="0" t="n">
        <v>38</v>
      </c>
      <c r="I1952" s="0" t="s">
        <v>171</v>
      </c>
      <c r="J1952" s="0" t="n">
        <v>0.672423511183167</v>
      </c>
      <c r="K1952" s="0" t="n">
        <v>1.13146691082302</v>
      </c>
      <c r="L1952" s="0" t="n">
        <v>0.781231867136579</v>
      </c>
      <c r="M1952" s="0" t="n">
        <v>0.35690515843344</v>
      </c>
      <c r="N1952" s="0" t="n">
        <v>0</v>
      </c>
      <c r="O1952" s="0" t="n">
        <v>0.098787120353523</v>
      </c>
      <c r="P1952" s="0" t="n">
        <v>0.0981484878701915</v>
      </c>
      <c r="Q1952" s="0" t="n">
        <v>0.255972299279365</v>
      </c>
      <c r="R1952" s="0" t="n">
        <v>0.346369902673697</v>
      </c>
      <c r="S1952" s="0" t="n">
        <v>0.347277283708704</v>
      </c>
      <c r="T1952" s="0" t="n">
        <v>0.868164901808506</v>
      </c>
      <c r="U1952" s="0" t="n">
        <v>0.651968178817681</v>
      </c>
      <c r="V1952" s="0" t="n">
        <v>0.349037762482956</v>
      </c>
      <c r="W1952" s="0" t="n">
        <v>0.65458976091401</v>
      </c>
      <c r="X1952" s="0" t="n">
        <v>0.1738080911483</v>
      </c>
      <c r="Y1952" s="0" t="n">
        <v>0.352063114339802</v>
      </c>
      <c r="Z1952" s="0" t="n">
        <v>0.657684154425635</v>
      </c>
      <c r="AA1952" s="0" t="n">
        <v>0.550429045825923</v>
      </c>
      <c r="AB1952" s="0" t="n">
        <v>0.25755602745147</v>
      </c>
      <c r="AC1952" s="0" t="n">
        <v>0.442998884227538</v>
      </c>
      <c r="AD1952" s="0" t="n">
        <v>0.967657504224871</v>
      </c>
      <c r="AE1952" s="0" t="n">
        <v>0.0957702714715882</v>
      </c>
      <c r="AF1952" s="0" t="n">
        <v>0.167468057841443</v>
      </c>
      <c r="AG1952" s="0" t="n">
        <v>0.429292300813608</v>
      </c>
      <c r="AH1952" s="0" t="n">
        <v>0.831215674903929</v>
      </c>
    </row>
    <row r="1953" customFormat="false" ht="12.75" hidden="false" customHeight="false" outlineLevel="0" collapsed="false">
      <c r="A1953" s="0" t="n">
        <v>21086039</v>
      </c>
      <c r="B1953" s="0" t="n">
        <v>2</v>
      </c>
      <c r="C1953" s="0" t="s">
        <v>51</v>
      </c>
      <c r="D1953" s="0" t="n">
        <v>860</v>
      </c>
      <c r="E1953" s="0" t="s">
        <v>93</v>
      </c>
      <c r="F1953" s="0" t="n">
        <v>1</v>
      </c>
      <c r="G1953" s="0" t="s">
        <v>80</v>
      </c>
      <c r="H1953" s="0" t="n">
        <v>39</v>
      </c>
      <c r="I1953" s="0" t="s">
        <v>172</v>
      </c>
      <c r="J1953" s="0" t="n">
        <v>2.79153876279068</v>
      </c>
      <c r="K1953" s="0" t="n">
        <v>3.63379515080208</v>
      </c>
      <c r="L1953" s="0" t="n">
        <v>2.99603079091365</v>
      </c>
      <c r="M1953" s="0" t="n">
        <v>2.11681084941975</v>
      </c>
      <c r="N1953" s="0" t="n">
        <v>0.482248462825074</v>
      </c>
      <c r="O1953" s="0" t="n">
        <v>1.3999235263086</v>
      </c>
      <c r="P1953" s="0" t="n">
        <v>1.39087339269926</v>
      </c>
      <c r="Q1953" s="0" t="n">
        <v>1.83972579584208</v>
      </c>
      <c r="R1953" s="0" t="n">
        <v>2.05432605992687</v>
      </c>
      <c r="S1953" s="0" t="n">
        <v>2.05970775300155</v>
      </c>
      <c r="T1953" s="0" t="n">
        <v>3.11177490558163</v>
      </c>
      <c r="U1953" s="0" t="n">
        <v>2.70661928532692</v>
      </c>
      <c r="V1953" s="0" t="n">
        <v>2.07014918395723</v>
      </c>
      <c r="W1953" s="0" t="n">
        <v>2.71750267640417</v>
      </c>
      <c r="X1953" s="0" t="n">
        <v>1.63329436926242</v>
      </c>
      <c r="Y1953" s="0" t="n">
        <v>2.08809259968704</v>
      </c>
      <c r="Z1953" s="0" t="n">
        <v>2.73034892477497</v>
      </c>
      <c r="AA1953" s="0" t="n">
        <v>2.5121420953964</v>
      </c>
      <c r="AB1953" s="0" t="n">
        <v>1.85110837739495</v>
      </c>
      <c r="AC1953" s="0" t="n">
        <v>2.27022206298499</v>
      </c>
      <c r="AD1953" s="0" t="n">
        <v>3.27125060444535</v>
      </c>
      <c r="AE1953" s="0" t="n">
        <v>1.35717141743019</v>
      </c>
      <c r="AF1953" s="0" t="n">
        <v>1.57371635633671</v>
      </c>
      <c r="AG1953" s="0" t="n">
        <v>2.19998037800037</v>
      </c>
      <c r="AH1953" s="0" t="n">
        <v>2.97933730435773</v>
      </c>
    </row>
    <row r="1954" customFormat="false" ht="12.75" hidden="false" customHeight="false" outlineLevel="0" collapsed="false">
      <c r="A1954" s="0" t="n">
        <v>21086040</v>
      </c>
      <c r="B1954" s="0" t="n">
        <v>2</v>
      </c>
      <c r="C1954" s="0" t="s">
        <v>51</v>
      </c>
      <c r="D1954" s="0" t="n">
        <v>860</v>
      </c>
      <c r="E1954" s="0" t="s">
        <v>93</v>
      </c>
      <c r="F1954" s="0" t="n">
        <v>1</v>
      </c>
      <c r="G1954" s="0" t="s">
        <v>80</v>
      </c>
      <c r="H1954" s="0" t="n">
        <v>40</v>
      </c>
      <c r="I1954" s="0" t="s">
        <v>173</v>
      </c>
      <c r="J1954" s="0" t="n">
        <v>1.38052246282834</v>
      </c>
      <c r="K1954" s="0" t="n">
        <v>1.98451386876409</v>
      </c>
      <c r="L1954" s="0" t="n">
        <v>1.75039566150885</v>
      </c>
      <c r="M1954" s="0" t="n">
        <v>0.960592971877853</v>
      </c>
      <c r="N1954" s="0" t="n">
        <v>0</v>
      </c>
      <c r="O1954" s="0" t="n">
        <v>0.50192404216162</v>
      </c>
      <c r="P1954" s="0" t="n">
        <v>0.497583085871983</v>
      </c>
      <c r="Q1954" s="0" t="n">
        <v>0.774687232575668</v>
      </c>
      <c r="R1954" s="0" t="n">
        <v>0.906567400915635</v>
      </c>
      <c r="S1954" s="0" t="n">
        <v>0.920022411815687</v>
      </c>
      <c r="T1954" s="0" t="n">
        <v>1.54182828128279</v>
      </c>
      <c r="U1954" s="0" t="n">
        <v>1.28793548111207</v>
      </c>
      <c r="V1954" s="0" t="n">
        <v>0.829862389016557</v>
      </c>
      <c r="W1954" s="0" t="n">
        <v>1.25404249846271</v>
      </c>
      <c r="X1954" s="0" t="n">
        <v>0.54170953659403</v>
      </c>
      <c r="Y1954" s="0" t="n">
        <v>0.795682329027063</v>
      </c>
      <c r="Z1954" s="0" t="n">
        <v>1.17560565560785</v>
      </c>
      <c r="AA1954" s="0" t="n">
        <v>1.04936975509729</v>
      </c>
      <c r="AB1954" s="0" t="n">
        <v>0.580972917832567</v>
      </c>
      <c r="AC1954" s="0" t="n">
        <v>0.943088637564235</v>
      </c>
      <c r="AD1954" s="0" t="n">
        <v>1.48013498166216</v>
      </c>
      <c r="AE1954" s="0" t="n">
        <v>0.299636777543992</v>
      </c>
      <c r="AF1954" s="0" t="n">
        <v>0.467538495669569</v>
      </c>
      <c r="AG1954" s="0" t="n">
        <v>0.861909957988975</v>
      </c>
      <c r="AH1954" s="0" t="n">
        <v>1.08712186539888</v>
      </c>
    </row>
    <row r="1955" customFormat="false" ht="12.75" hidden="false" customHeight="false" outlineLevel="0" collapsed="false">
      <c r="A1955" s="0" t="n">
        <v>21086042</v>
      </c>
      <c r="B1955" s="0" t="n">
        <v>2</v>
      </c>
      <c r="C1955" s="0" t="s">
        <v>51</v>
      </c>
      <c r="D1955" s="0" t="n">
        <v>860</v>
      </c>
      <c r="E1955" s="0" t="s">
        <v>93</v>
      </c>
      <c r="F1955" s="0" t="n">
        <v>1</v>
      </c>
      <c r="G1955" s="0" t="s">
        <v>80</v>
      </c>
      <c r="H1955" s="0" t="n">
        <v>42</v>
      </c>
      <c r="I1955" s="0" t="s">
        <v>174</v>
      </c>
      <c r="J1955" s="0" t="s">
        <v>180</v>
      </c>
      <c r="K1955" s="0" t="s">
        <v>180</v>
      </c>
      <c r="L1955" s="0" t="s">
        <v>180</v>
      </c>
      <c r="M1955" s="0" t="s">
        <v>180</v>
      </c>
      <c r="N1955" s="0" t="s">
        <v>180</v>
      </c>
      <c r="O1955" s="0" t="s">
        <v>180</v>
      </c>
      <c r="P1955" s="0" t="s">
        <v>180</v>
      </c>
      <c r="Q1955" s="0" t="s">
        <v>180</v>
      </c>
      <c r="R1955" s="0" t="s">
        <v>180</v>
      </c>
      <c r="S1955" s="0" t="s">
        <v>180</v>
      </c>
      <c r="T1955" s="0" t="s">
        <v>180</v>
      </c>
      <c r="U1955" s="0" t="s">
        <v>180</v>
      </c>
      <c r="V1955" s="0" t="s">
        <v>180</v>
      </c>
      <c r="W1955" s="0" t="s">
        <v>180</v>
      </c>
      <c r="X1955" s="0" t="s">
        <v>180</v>
      </c>
      <c r="Y1955" s="0" t="s">
        <v>180</v>
      </c>
      <c r="Z1955" s="0" t="s">
        <v>180</v>
      </c>
      <c r="AA1955" s="0" t="s">
        <v>180</v>
      </c>
      <c r="AB1955" s="0" t="s">
        <v>180</v>
      </c>
      <c r="AC1955" s="0" t="s">
        <v>180</v>
      </c>
      <c r="AD1955" s="0" t="s">
        <v>180</v>
      </c>
      <c r="AE1955" s="0" t="s">
        <v>180</v>
      </c>
      <c r="AF1955" s="0" t="s">
        <v>180</v>
      </c>
      <c r="AG1955" s="0" t="s">
        <v>180</v>
      </c>
      <c r="AH1955" s="0" t="s">
        <v>180</v>
      </c>
    </row>
    <row r="1956" customFormat="false" ht="12.75" hidden="false" customHeight="false" outlineLevel="0" collapsed="false">
      <c r="A1956" s="0" t="n">
        <v>21086043</v>
      </c>
      <c r="B1956" s="0" t="n">
        <v>2</v>
      </c>
      <c r="C1956" s="0" t="s">
        <v>51</v>
      </c>
      <c r="D1956" s="0" t="n">
        <v>860</v>
      </c>
      <c r="E1956" s="0" t="s">
        <v>93</v>
      </c>
      <c r="F1956" s="0" t="n">
        <v>1</v>
      </c>
      <c r="G1956" s="0" t="s">
        <v>80</v>
      </c>
      <c r="H1956" s="0" t="n">
        <v>43</v>
      </c>
      <c r="I1956" s="0" t="s">
        <v>175</v>
      </c>
      <c r="J1956" s="0" t="s">
        <v>180</v>
      </c>
      <c r="K1956" s="0" t="s">
        <v>180</v>
      </c>
      <c r="L1956" s="0" t="s">
        <v>180</v>
      </c>
      <c r="M1956" s="0" t="s">
        <v>180</v>
      </c>
      <c r="N1956" s="0" t="s">
        <v>180</v>
      </c>
      <c r="O1956" s="0" t="s">
        <v>180</v>
      </c>
      <c r="P1956" s="0" t="s">
        <v>180</v>
      </c>
      <c r="Q1956" s="0" t="s">
        <v>180</v>
      </c>
      <c r="R1956" s="0" t="s">
        <v>180</v>
      </c>
      <c r="S1956" s="0" t="s">
        <v>180</v>
      </c>
      <c r="T1956" s="0" t="s">
        <v>180</v>
      </c>
      <c r="U1956" s="0" t="s">
        <v>180</v>
      </c>
      <c r="V1956" s="0" t="s">
        <v>180</v>
      </c>
      <c r="W1956" s="0" t="s">
        <v>180</v>
      </c>
      <c r="X1956" s="0" t="s">
        <v>180</v>
      </c>
      <c r="Y1956" s="0" t="s">
        <v>180</v>
      </c>
      <c r="Z1956" s="0" t="s">
        <v>180</v>
      </c>
      <c r="AA1956" s="0" t="s">
        <v>180</v>
      </c>
      <c r="AB1956" s="0" t="s">
        <v>180</v>
      </c>
      <c r="AC1956" s="0" t="s">
        <v>180</v>
      </c>
      <c r="AD1956" s="0" t="s">
        <v>180</v>
      </c>
      <c r="AE1956" s="0" t="s">
        <v>180</v>
      </c>
      <c r="AF1956" s="0" t="s">
        <v>180</v>
      </c>
      <c r="AG1956" s="0" t="s">
        <v>180</v>
      </c>
      <c r="AH1956" s="0" t="s">
        <v>180</v>
      </c>
    </row>
    <row r="1957" customFormat="false" ht="12.75" hidden="false" customHeight="false" outlineLevel="0" collapsed="false">
      <c r="A1957" s="0" t="n">
        <v>21086044</v>
      </c>
      <c r="B1957" s="0" t="n">
        <v>2</v>
      </c>
      <c r="C1957" s="0" t="s">
        <v>51</v>
      </c>
      <c r="D1957" s="0" t="n">
        <v>860</v>
      </c>
      <c r="E1957" s="0" t="s">
        <v>93</v>
      </c>
      <c r="F1957" s="0" t="n">
        <v>1</v>
      </c>
      <c r="G1957" s="0" t="s">
        <v>80</v>
      </c>
      <c r="H1957" s="0" t="n">
        <v>44</v>
      </c>
      <c r="I1957" s="0" t="s">
        <v>176</v>
      </c>
      <c r="J1957" s="0" t="n">
        <v>1.11379761426847</v>
      </c>
      <c r="K1957" s="0" t="n">
        <v>1.31294023717204</v>
      </c>
      <c r="L1957" s="0" t="n">
        <v>1.27639546929312</v>
      </c>
      <c r="M1957" s="0" t="n">
        <v>0.812768944581358</v>
      </c>
      <c r="N1957" s="0" t="n">
        <v>0</v>
      </c>
      <c r="O1957" s="0" t="n">
        <v>0.430220607567103</v>
      </c>
      <c r="P1957" s="0" t="n">
        <v>0.338507546292348</v>
      </c>
      <c r="Q1957" s="0" t="n">
        <v>0.645820424832116</v>
      </c>
      <c r="R1957" s="0" t="n">
        <v>0.734913463492748</v>
      </c>
      <c r="S1957" s="0" t="n">
        <v>0.696859068313886</v>
      </c>
      <c r="T1957" s="0" t="n">
        <v>1.00144550206202</v>
      </c>
      <c r="U1957" s="0" t="n">
        <v>0.85725212197903</v>
      </c>
      <c r="V1957" s="0" t="n">
        <v>0.631763890968655</v>
      </c>
      <c r="W1957" s="0" t="n">
        <v>0.91033477134606</v>
      </c>
      <c r="X1957" s="0" t="n">
        <v>0.401260266889762</v>
      </c>
      <c r="Y1957" s="0" t="n">
        <v>0.525658209355563</v>
      </c>
      <c r="Z1957" s="0" t="n">
        <v>0.713630911749383</v>
      </c>
      <c r="AA1957" s="0" t="n">
        <v>0.739345484088807</v>
      </c>
      <c r="AB1957" s="0" t="n">
        <v>0.351609979075985</v>
      </c>
      <c r="AC1957" s="0" t="n">
        <v>0.672200314906873</v>
      </c>
      <c r="AD1957" s="0" t="n">
        <v>1.0476711229314</v>
      </c>
      <c r="AE1957" s="0" t="n">
        <v>0.180591406989623</v>
      </c>
      <c r="AF1957" s="0" t="n">
        <v>0.328515453040445</v>
      </c>
      <c r="AG1957" s="0" t="n">
        <v>0.623097370413178</v>
      </c>
      <c r="AH1957" s="0" t="n">
        <v>0.720856708320238</v>
      </c>
    </row>
    <row r="1958" customFormat="false" ht="12.75" hidden="false" customHeight="false" outlineLevel="0" collapsed="false">
      <c r="A1958" s="0" t="n">
        <v>21086046</v>
      </c>
      <c r="B1958" s="0" t="n">
        <v>2</v>
      </c>
      <c r="C1958" s="0" t="s">
        <v>51</v>
      </c>
      <c r="D1958" s="0" t="n">
        <v>860</v>
      </c>
      <c r="E1958" s="0" t="s">
        <v>93</v>
      </c>
      <c r="F1958" s="0" t="n">
        <v>1</v>
      </c>
      <c r="G1958" s="0" t="s">
        <v>80</v>
      </c>
      <c r="H1958" s="0" t="n">
        <v>46</v>
      </c>
      <c r="I1958" s="0" t="s">
        <v>177</v>
      </c>
      <c r="J1958" s="0" t="s">
        <v>180</v>
      </c>
      <c r="K1958" s="0" t="s">
        <v>180</v>
      </c>
      <c r="L1958" s="0" t="s">
        <v>180</v>
      </c>
      <c r="M1958" s="0" t="s">
        <v>180</v>
      </c>
      <c r="N1958" s="0" t="s">
        <v>180</v>
      </c>
      <c r="O1958" s="0" t="s">
        <v>180</v>
      </c>
      <c r="P1958" s="0" t="s">
        <v>180</v>
      </c>
      <c r="Q1958" s="0" t="s">
        <v>180</v>
      </c>
      <c r="R1958" s="0" t="s">
        <v>180</v>
      </c>
      <c r="S1958" s="0" t="s">
        <v>180</v>
      </c>
      <c r="T1958" s="0" t="s">
        <v>180</v>
      </c>
      <c r="U1958" s="0" t="s">
        <v>180</v>
      </c>
      <c r="V1958" s="0" t="s">
        <v>180</v>
      </c>
      <c r="W1958" s="0" t="s">
        <v>180</v>
      </c>
      <c r="X1958" s="0" t="s">
        <v>180</v>
      </c>
      <c r="Y1958" s="0" t="s">
        <v>180</v>
      </c>
      <c r="Z1958" s="0" t="s">
        <v>180</v>
      </c>
      <c r="AA1958" s="0" t="s">
        <v>180</v>
      </c>
      <c r="AB1958" s="0" t="s">
        <v>180</v>
      </c>
      <c r="AC1958" s="0" t="s">
        <v>180</v>
      </c>
      <c r="AD1958" s="0" t="s">
        <v>180</v>
      </c>
      <c r="AE1958" s="0" t="s">
        <v>180</v>
      </c>
      <c r="AF1958" s="0" t="s">
        <v>180</v>
      </c>
      <c r="AG1958" s="0" t="s">
        <v>180</v>
      </c>
      <c r="AH1958" s="0" t="s">
        <v>180</v>
      </c>
    </row>
    <row r="1959" customFormat="false" ht="12.75" hidden="false" customHeight="false" outlineLevel="0" collapsed="false">
      <c r="A1959" s="0" t="n">
        <v>21086047</v>
      </c>
      <c r="B1959" s="0" t="n">
        <v>2</v>
      </c>
      <c r="C1959" s="0" t="s">
        <v>51</v>
      </c>
      <c r="D1959" s="0" t="n">
        <v>860</v>
      </c>
      <c r="E1959" s="0" t="s">
        <v>93</v>
      </c>
      <c r="F1959" s="0" t="n">
        <v>1</v>
      </c>
      <c r="G1959" s="0" t="s">
        <v>80</v>
      </c>
      <c r="H1959" s="0" t="n">
        <v>47</v>
      </c>
      <c r="I1959" s="0" t="s">
        <v>178</v>
      </c>
      <c r="J1959" s="0" t="s">
        <v>180</v>
      </c>
      <c r="K1959" s="0" t="s">
        <v>180</v>
      </c>
      <c r="L1959" s="0" t="s">
        <v>180</v>
      </c>
      <c r="M1959" s="0" t="s">
        <v>180</v>
      </c>
      <c r="N1959" s="0" t="s">
        <v>180</v>
      </c>
      <c r="O1959" s="0" t="s">
        <v>180</v>
      </c>
      <c r="P1959" s="0" t="s">
        <v>180</v>
      </c>
      <c r="Q1959" s="0" t="s">
        <v>180</v>
      </c>
      <c r="R1959" s="0" t="s">
        <v>180</v>
      </c>
      <c r="S1959" s="0" t="s">
        <v>180</v>
      </c>
      <c r="T1959" s="0" t="s">
        <v>180</v>
      </c>
      <c r="U1959" s="0" t="s">
        <v>180</v>
      </c>
      <c r="V1959" s="0" t="s">
        <v>180</v>
      </c>
      <c r="W1959" s="0" t="s">
        <v>180</v>
      </c>
      <c r="X1959" s="0" t="s">
        <v>180</v>
      </c>
      <c r="Y1959" s="0" t="s">
        <v>180</v>
      </c>
      <c r="Z1959" s="0" t="s">
        <v>180</v>
      </c>
      <c r="AA1959" s="0" t="s">
        <v>180</v>
      </c>
      <c r="AB1959" s="0" t="s">
        <v>180</v>
      </c>
      <c r="AC1959" s="0" t="s">
        <v>180</v>
      </c>
      <c r="AD1959" s="0" t="s">
        <v>180</v>
      </c>
      <c r="AE1959" s="0" t="s">
        <v>180</v>
      </c>
      <c r="AF1959" s="0" t="s">
        <v>180</v>
      </c>
      <c r="AG1959" s="0" t="s">
        <v>180</v>
      </c>
      <c r="AH1959" s="0" t="s">
        <v>180</v>
      </c>
    </row>
    <row r="1960" customFormat="false" ht="12.75" hidden="false" customHeight="false" outlineLevel="0" collapsed="false">
      <c r="A1960" s="0" t="n">
        <v>21086048</v>
      </c>
      <c r="B1960" s="0" t="n">
        <v>2</v>
      </c>
      <c r="C1960" s="0" t="s">
        <v>51</v>
      </c>
      <c r="D1960" s="0" t="n">
        <v>860</v>
      </c>
      <c r="E1960" s="0" t="s">
        <v>93</v>
      </c>
      <c r="F1960" s="0" t="n">
        <v>1</v>
      </c>
      <c r="G1960" s="0" t="s">
        <v>80</v>
      </c>
      <c r="H1960" s="0" t="n">
        <v>48</v>
      </c>
      <c r="I1960" s="0" t="s">
        <v>179</v>
      </c>
      <c r="J1960" s="0" t="n">
        <v>125.133672861986</v>
      </c>
      <c r="K1960" s="0" t="n">
        <v>147.022510816426</v>
      </c>
      <c r="L1960" s="0" t="n">
        <v>171.308738691675</v>
      </c>
      <c r="M1960" s="0" t="n">
        <v>109.058475662899</v>
      </c>
      <c r="N1960" s="0" t="n">
        <v>0</v>
      </c>
      <c r="O1960" s="0" t="n">
        <v>88.4829772739823</v>
      </c>
      <c r="P1960" s="0" t="n">
        <v>67.0910207727253</v>
      </c>
      <c r="Q1960" s="0" t="n">
        <v>85.6555828170137</v>
      </c>
      <c r="R1960" s="0" t="n">
        <v>98.4281169061979</v>
      </c>
      <c r="S1960" s="0" t="n">
        <v>90.1776055107635</v>
      </c>
      <c r="T1960" s="0" t="n">
        <v>134.251136946551</v>
      </c>
      <c r="U1960" s="0" t="n">
        <v>125.603950707083</v>
      </c>
      <c r="V1960" s="0" t="n">
        <v>118.396129198632</v>
      </c>
      <c r="W1960" s="0" t="n">
        <v>139.730496363965</v>
      </c>
      <c r="X1960" s="0" t="n">
        <v>78.6965002481469</v>
      </c>
      <c r="Y1960" s="0" t="n">
        <v>139.67936290652</v>
      </c>
      <c r="Z1960" s="0" t="n">
        <v>158.291830275652</v>
      </c>
      <c r="AA1960" s="0" t="n">
        <v>122.700939261297</v>
      </c>
      <c r="AB1960" s="0" t="n">
        <v>70.0206340771237</v>
      </c>
      <c r="AC1960" s="0" t="n">
        <v>111.793798923928</v>
      </c>
      <c r="AD1960" s="0" t="n">
        <v>183.442113684286</v>
      </c>
      <c r="AE1960" s="0" t="n">
        <v>55.3487150187082</v>
      </c>
      <c r="AF1960" s="0" t="n">
        <v>53.4428803805285</v>
      </c>
      <c r="AG1960" s="0" t="n">
        <v>70.8785961147498</v>
      </c>
      <c r="AH1960" s="0" t="n">
        <v>134.841358843065</v>
      </c>
    </row>
    <row r="1961" customFormat="false" ht="12.75" hidden="false" customHeight="false" outlineLevel="0" collapsed="false">
      <c r="A1961" s="0" t="n">
        <v>21086049</v>
      </c>
      <c r="B1961" s="0" t="n">
        <v>2</v>
      </c>
      <c r="C1961" s="0" t="s">
        <v>51</v>
      </c>
      <c r="D1961" s="0" t="n">
        <v>860</v>
      </c>
      <c r="E1961" s="0" t="s">
        <v>93</v>
      </c>
      <c r="F1961" s="0" t="n">
        <v>1</v>
      </c>
      <c r="G1961" s="0" t="s">
        <v>80</v>
      </c>
      <c r="H1961" s="0" t="n">
        <v>49</v>
      </c>
      <c r="I1961" s="0" t="s">
        <v>181</v>
      </c>
      <c r="J1961" s="0" t="n">
        <v>66.6738444831</v>
      </c>
      <c r="K1961" s="0" t="n">
        <v>86.5615420642752</v>
      </c>
      <c r="L1961" s="0" t="n">
        <v>94.068375646506</v>
      </c>
      <c r="M1961" s="0" t="n">
        <v>51.1550240601238</v>
      </c>
      <c r="N1961" s="0" t="n">
        <v>0</v>
      </c>
      <c r="O1961" s="0" t="n">
        <v>32.1448443620928</v>
      </c>
      <c r="P1961" s="0" t="n">
        <v>24.3733934738126</v>
      </c>
      <c r="Q1961" s="0" t="n">
        <v>37.7209071168384</v>
      </c>
      <c r="R1961" s="0" t="n">
        <v>46.1687425752469</v>
      </c>
      <c r="S1961" s="0" t="n">
        <v>42.2987535040045</v>
      </c>
      <c r="T1961" s="0" t="n">
        <v>75.6758416425858</v>
      </c>
      <c r="U1961" s="0" t="n">
        <v>66.9244183789244</v>
      </c>
      <c r="V1961" s="0" t="n">
        <v>55.5349485766001</v>
      </c>
      <c r="W1961" s="0" t="n">
        <v>74.4513380854149</v>
      </c>
      <c r="X1961" s="0" t="n">
        <v>31.9406742757043</v>
      </c>
      <c r="Y1961" s="0" t="n">
        <v>65.5180730039907</v>
      </c>
      <c r="Z1961" s="0" t="n">
        <v>84.341205954886</v>
      </c>
      <c r="AA1961" s="0" t="n">
        <v>63.1200180573745</v>
      </c>
      <c r="AB1961" s="0" t="n">
        <v>30.8356063600409</v>
      </c>
      <c r="AC1961" s="0" t="n">
        <v>55.1595742692023</v>
      </c>
      <c r="AD1961" s="0" t="n">
        <v>105.814799647662</v>
      </c>
      <c r="AE1961" s="0" t="n">
        <v>20.1075493245338</v>
      </c>
      <c r="AF1961" s="0" t="n">
        <v>21.6909472366287</v>
      </c>
      <c r="AG1961" s="0" t="n">
        <v>34.9718251291263</v>
      </c>
      <c r="AH1961" s="0" t="n">
        <v>76.0085430244172</v>
      </c>
    </row>
    <row r="1962" customFormat="false" ht="12.75" hidden="false" customHeight="false" outlineLevel="0" collapsed="false">
      <c r="A1962" s="0" t="n">
        <v>21086050</v>
      </c>
      <c r="B1962" s="0" t="n">
        <v>2</v>
      </c>
      <c r="C1962" s="0" t="s">
        <v>51</v>
      </c>
      <c r="D1962" s="0" t="n">
        <v>860</v>
      </c>
      <c r="E1962" s="0" t="s">
        <v>93</v>
      </c>
      <c r="F1962" s="0" t="n">
        <v>1</v>
      </c>
      <c r="G1962" s="0" t="s">
        <v>80</v>
      </c>
      <c r="H1962" s="0" t="n">
        <v>50</v>
      </c>
      <c r="I1962" s="0" t="s">
        <v>182</v>
      </c>
      <c r="J1962" s="0" t="n">
        <v>219.167307015694</v>
      </c>
      <c r="K1962" s="0" t="n">
        <v>237.063451113465</v>
      </c>
      <c r="L1962" s="0" t="n">
        <v>292.67761300578</v>
      </c>
      <c r="M1962" s="0" t="n">
        <v>212.088418349907</v>
      </c>
      <c r="N1962" s="0" t="n">
        <v>299.573227355399</v>
      </c>
      <c r="O1962" s="0" t="n">
        <v>213.087291571613</v>
      </c>
      <c r="P1962" s="0" t="n">
        <v>161.57055679724</v>
      </c>
      <c r="Q1962" s="0" t="n">
        <v>175.449849392766</v>
      </c>
      <c r="R1962" s="0" t="n">
        <v>191.415325667319</v>
      </c>
      <c r="S1962" s="0" t="n">
        <v>175.370374536291</v>
      </c>
      <c r="T1962" s="0" t="n">
        <v>224.447837044797</v>
      </c>
      <c r="U1962" s="0" t="n">
        <v>219.990982422175</v>
      </c>
      <c r="V1962" s="0" t="n">
        <v>230.247558732671</v>
      </c>
      <c r="W1962" s="0" t="n">
        <v>244.733139335191</v>
      </c>
      <c r="X1962" s="0" t="n">
        <v>172.488426827137</v>
      </c>
      <c r="Y1962" s="0" t="n">
        <v>271.637531836917</v>
      </c>
      <c r="Z1962" s="0" t="n">
        <v>277.242674738425</v>
      </c>
      <c r="AA1962" s="0" t="n">
        <v>221.209476692707</v>
      </c>
      <c r="AB1962" s="0" t="n">
        <v>143.424506601771</v>
      </c>
      <c r="AC1962" s="0" t="n">
        <v>208.566887560817</v>
      </c>
      <c r="AD1962" s="0" t="n">
        <v>300.876228874637</v>
      </c>
      <c r="AE1962" s="0" t="n">
        <v>133.29239294001</v>
      </c>
      <c r="AF1962" s="0" t="n">
        <v>117.137081482417</v>
      </c>
      <c r="AG1962" s="0" t="n">
        <v>132.233883530453</v>
      </c>
      <c r="AH1962" s="0" t="n">
        <v>225.434599846677</v>
      </c>
    </row>
    <row r="1963" customFormat="false" ht="12.75" hidden="false" customHeight="false" outlineLevel="0" collapsed="false">
      <c r="A1963" s="0" t="n">
        <v>22086000</v>
      </c>
      <c r="B1963" s="0" t="n">
        <v>2</v>
      </c>
      <c r="C1963" s="0" t="s">
        <v>51</v>
      </c>
      <c r="D1963" s="0" t="n">
        <v>860</v>
      </c>
      <c r="E1963" s="0" t="s">
        <v>93</v>
      </c>
      <c r="F1963" s="0" t="n">
        <v>2</v>
      </c>
      <c r="G1963" s="0" t="s">
        <v>81</v>
      </c>
      <c r="H1963" s="0" t="n">
        <v>0</v>
      </c>
      <c r="I1963" s="0" t="s">
        <v>133</v>
      </c>
      <c r="J1963" s="0" t="n">
        <v>0</v>
      </c>
      <c r="K1963" s="0" t="n">
        <v>0</v>
      </c>
      <c r="L1963" s="0" t="n">
        <v>0</v>
      </c>
      <c r="M1963" s="0" t="n">
        <v>0</v>
      </c>
      <c r="N1963" s="0" t="n">
        <v>0</v>
      </c>
      <c r="O1963" s="0" t="n">
        <v>0</v>
      </c>
      <c r="P1963" s="0" t="n">
        <v>0</v>
      </c>
      <c r="Q1963" s="0" t="n">
        <v>0</v>
      </c>
      <c r="R1963" s="0" t="n">
        <v>0</v>
      </c>
      <c r="S1963" s="0" t="n">
        <v>0</v>
      </c>
      <c r="T1963" s="0" t="n">
        <v>0</v>
      </c>
      <c r="U1963" s="0" t="n">
        <v>0</v>
      </c>
      <c r="V1963" s="0" t="n">
        <v>0</v>
      </c>
      <c r="W1963" s="0" t="n">
        <v>0</v>
      </c>
      <c r="X1963" s="0" t="n">
        <v>0</v>
      </c>
      <c r="Y1963" s="0" t="n">
        <v>0</v>
      </c>
      <c r="Z1963" s="0" t="n">
        <v>0</v>
      </c>
      <c r="AA1963" s="0" t="n">
        <v>0</v>
      </c>
      <c r="AB1963" s="0" t="n">
        <v>0</v>
      </c>
      <c r="AC1963" s="0" t="n">
        <v>0</v>
      </c>
      <c r="AD1963" s="0" t="n">
        <v>0</v>
      </c>
      <c r="AE1963" s="0" t="n">
        <v>0</v>
      </c>
      <c r="AF1963" s="0" t="n">
        <v>0</v>
      </c>
      <c r="AG1963" s="0" t="n">
        <v>0</v>
      </c>
      <c r="AH1963" s="0" t="n">
        <v>0</v>
      </c>
    </row>
    <row r="1964" customFormat="false" ht="12.75" hidden="false" customHeight="false" outlineLevel="0" collapsed="false">
      <c r="A1964" s="0" t="n">
        <v>22086001</v>
      </c>
      <c r="B1964" s="0" t="n">
        <v>2</v>
      </c>
      <c r="C1964" s="0" t="s">
        <v>51</v>
      </c>
      <c r="D1964" s="0" t="n">
        <v>860</v>
      </c>
      <c r="E1964" s="0" t="s">
        <v>93</v>
      </c>
      <c r="F1964" s="0" t="n">
        <v>2</v>
      </c>
      <c r="G1964" s="0" t="s">
        <v>81</v>
      </c>
      <c r="H1964" s="0" t="n">
        <v>1</v>
      </c>
      <c r="I1964" s="0" t="s">
        <v>134</v>
      </c>
      <c r="J1964" s="0" t="n">
        <v>0</v>
      </c>
      <c r="K1964" s="0" t="n">
        <v>0</v>
      </c>
      <c r="L1964" s="0" t="n">
        <v>0</v>
      </c>
      <c r="M1964" s="0" t="n">
        <v>0</v>
      </c>
      <c r="N1964" s="0" t="n">
        <v>0</v>
      </c>
      <c r="O1964" s="0" t="n">
        <v>0</v>
      </c>
      <c r="P1964" s="0" t="n">
        <v>0</v>
      </c>
      <c r="Q1964" s="0" t="n">
        <v>0</v>
      </c>
      <c r="R1964" s="0" t="n">
        <v>0</v>
      </c>
      <c r="S1964" s="0" t="n">
        <v>0</v>
      </c>
      <c r="T1964" s="0" t="n">
        <v>0</v>
      </c>
      <c r="U1964" s="0" t="n">
        <v>0</v>
      </c>
      <c r="V1964" s="0" t="n">
        <v>0</v>
      </c>
      <c r="W1964" s="0" t="n">
        <v>0</v>
      </c>
      <c r="X1964" s="0" t="n">
        <v>0</v>
      </c>
      <c r="Y1964" s="0" t="n">
        <v>0</v>
      </c>
      <c r="Z1964" s="0" t="n">
        <v>0</v>
      </c>
      <c r="AA1964" s="0" t="n">
        <v>0</v>
      </c>
      <c r="AB1964" s="0" t="n">
        <v>0</v>
      </c>
      <c r="AC1964" s="0" t="n">
        <v>0</v>
      </c>
      <c r="AD1964" s="0" t="n">
        <v>0</v>
      </c>
      <c r="AE1964" s="0" t="n">
        <v>0</v>
      </c>
      <c r="AF1964" s="0" t="n">
        <v>0</v>
      </c>
      <c r="AG1964" s="0" t="n">
        <v>0</v>
      </c>
      <c r="AH1964" s="0" t="n">
        <v>0</v>
      </c>
    </row>
    <row r="1965" customFormat="false" ht="12.75" hidden="false" customHeight="false" outlineLevel="0" collapsed="false">
      <c r="A1965" s="0" t="n">
        <v>22086002</v>
      </c>
      <c r="B1965" s="0" t="n">
        <v>2</v>
      </c>
      <c r="C1965" s="0" t="s">
        <v>51</v>
      </c>
      <c r="D1965" s="0" t="n">
        <v>860</v>
      </c>
      <c r="E1965" s="0" t="s">
        <v>93</v>
      </c>
      <c r="F1965" s="0" t="n">
        <v>2</v>
      </c>
      <c r="G1965" s="0" t="s">
        <v>81</v>
      </c>
      <c r="H1965" s="0" t="n">
        <v>2</v>
      </c>
      <c r="I1965" s="0" t="s">
        <v>135</v>
      </c>
      <c r="J1965" s="0" t="n">
        <v>0</v>
      </c>
      <c r="K1965" s="0" t="n">
        <v>0</v>
      </c>
      <c r="L1965" s="0" t="n">
        <v>0</v>
      </c>
      <c r="M1965" s="0" t="n">
        <v>0</v>
      </c>
      <c r="N1965" s="0" t="n">
        <v>0</v>
      </c>
      <c r="O1965" s="0" t="n">
        <v>0</v>
      </c>
      <c r="P1965" s="0" t="n">
        <v>0</v>
      </c>
      <c r="Q1965" s="0" t="n">
        <v>0</v>
      </c>
      <c r="R1965" s="0" t="n">
        <v>0</v>
      </c>
      <c r="S1965" s="0" t="n">
        <v>0</v>
      </c>
      <c r="T1965" s="0" t="n">
        <v>0</v>
      </c>
      <c r="U1965" s="0" t="n">
        <v>0</v>
      </c>
      <c r="V1965" s="0" t="n">
        <v>0</v>
      </c>
      <c r="W1965" s="0" t="n">
        <v>0</v>
      </c>
      <c r="X1965" s="0" t="n">
        <v>0</v>
      </c>
      <c r="Y1965" s="0" t="n">
        <v>0</v>
      </c>
      <c r="Z1965" s="0" t="n">
        <v>0</v>
      </c>
      <c r="AA1965" s="0" t="n">
        <v>0</v>
      </c>
      <c r="AB1965" s="0" t="n">
        <v>1</v>
      </c>
      <c r="AC1965" s="0" t="n">
        <v>0</v>
      </c>
      <c r="AD1965" s="0" t="n">
        <v>0</v>
      </c>
      <c r="AE1965" s="0" t="n">
        <v>0</v>
      </c>
      <c r="AF1965" s="0" t="n">
        <v>0</v>
      </c>
      <c r="AG1965" s="0" t="n">
        <v>0</v>
      </c>
      <c r="AH1965" s="0" t="n">
        <v>0</v>
      </c>
    </row>
    <row r="1966" customFormat="false" ht="12.75" hidden="false" customHeight="false" outlineLevel="0" collapsed="false">
      <c r="A1966" s="0" t="n">
        <v>22086003</v>
      </c>
      <c r="B1966" s="0" t="n">
        <v>2</v>
      </c>
      <c r="C1966" s="0" t="s">
        <v>51</v>
      </c>
      <c r="D1966" s="0" t="n">
        <v>860</v>
      </c>
      <c r="E1966" s="0" t="s">
        <v>93</v>
      </c>
      <c r="F1966" s="0" t="n">
        <v>2</v>
      </c>
      <c r="G1966" s="0" t="s">
        <v>81</v>
      </c>
      <c r="H1966" s="0" t="n">
        <v>3</v>
      </c>
      <c r="I1966" s="0" t="s">
        <v>136</v>
      </c>
      <c r="J1966" s="0" t="n">
        <v>0</v>
      </c>
      <c r="K1966" s="0" t="n">
        <v>1</v>
      </c>
      <c r="L1966" s="0" t="n">
        <v>1</v>
      </c>
      <c r="M1966" s="0" t="n">
        <v>0</v>
      </c>
      <c r="N1966" s="0" t="n">
        <v>0</v>
      </c>
      <c r="O1966" s="0" t="n">
        <v>0</v>
      </c>
      <c r="P1966" s="0" t="n">
        <v>0</v>
      </c>
      <c r="Q1966" s="0" t="n">
        <v>0</v>
      </c>
      <c r="R1966" s="0" t="n">
        <v>0</v>
      </c>
      <c r="S1966" s="0" t="n">
        <v>0</v>
      </c>
      <c r="T1966" s="0" t="n">
        <v>0</v>
      </c>
      <c r="U1966" s="0" t="n">
        <v>0</v>
      </c>
      <c r="V1966" s="0" t="n">
        <v>0</v>
      </c>
      <c r="W1966" s="0" t="n">
        <v>0</v>
      </c>
      <c r="X1966" s="0" t="n">
        <v>0</v>
      </c>
      <c r="Y1966" s="0" t="n">
        <v>0</v>
      </c>
      <c r="Z1966" s="0" t="n">
        <v>0</v>
      </c>
      <c r="AA1966" s="0" t="n">
        <v>1</v>
      </c>
      <c r="AB1966" s="0" t="n">
        <v>0</v>
      </c>
      <c r="AC1966" s="0" t="n">
        <v>0</v>
      </c>
      <c r="AD1966" s="0" t="n">
        <v>0</v>
      </c>
      <c r="AE1966" s="0" t="n">
        <v>0</v>
      </c>
      <c r="AF1966" s="0" t="n">
        <v>0</v>
      </c>
      <c r="AG1966" s="0" t="n">
        <v>0</v>
      </c>
      <c r="AH1966" s="0" t="n">
        <v>0</v>
      </c>
    </row>
    <row r="1967" customFormat="false" ht="12.75" hidden="false" customHeight="false" outlineLevel="0" collapsed="false">
      <c r="A1967" s="0" t="n">
        <v>22086004</v>
      </c>
      <c r="B1967" s="0" t="n">
        <v>2</v>
      </c>
      <c r="C1967" s="0" t="s">
        <v>51</v>
      </c>
      <c r="D1967" s="0" t="n">
        <v>860</v>
      </c>
      <c r="E1967" s="0" t="s">
        <v>93</v>
      </c>
      <c r="F1967" s="0" t="n">
        <v>2</v>
      </c>
      <c r="G1967" s="0" t="s">
        <v>81</v>
      </c>
      <c r="H1967" s="0" t="n">
        <v>4</v>
      </c>
      <c r="I1967" s="0" t="s">
        <v>137</v>
      </c>
      <c r="J1967" s="0" t="n">
        <v>0</v>
      </c>
      <c r="K1967" s="0" t="n">
        <v>0</v>
      </c>
      <c r="L1967" s="0" t="n">
        <v>0</v>
      </c>
      <c r="M1967" s="0" t="n">
        <v>0</v>
      </c>
      <c r="N1967" s="0" t="n">
        <v>0</v>
      </c>
      <c r="O1967" s="0" t="n">
        <v>0</v>
      </c>
      <c r="P1967" s="0" t="n">
        <v>0</v>
      </c>
      <c r="Q1967" s="0" t="n">
        <v>0</v>
      </c>
      <c r="R1967" s="0" t="n">
        <v>0</v>
      </c>
      <c r="S1967" s="0" t="n">
        <v>0</v>
      </c>
      <c r="T1967" s="0" t="n">
        <v>0</v>
      </c>
      <c r="U1967" s="0" t="n">
        <v>0</v>
      </c>
      <c r="V1967" s="0" t="n">
        <v>0</v>
      </c>
      <c r="W1967" s="0" t="n">
        <v>0</v>
      </c>
      <c r="X1967" s="0" t="n">
        <v>0</v>
      </c>
      <c r="Y1967" s="0" t="n">
        <v>0</v>
      </c>
      <c r="Z1967" s="0" t="n">
        <v>0</v>
      </c>
      <c r="AA1967" s="0" t="n">
        <v>0</v>
      </c>
      <c r="AB1967" s="0" t="n">
        <v>0</v>
      </c>
      <c r="AC1967" s="0" t="n">
        <v>0</v>
      </c>
      <c r="AD1967" s="0" t="n">
        <v>0</v>
      </c>
      <c r="AE1967" s="0" t="n">
        <v>0</v>
      </c>
      <c r="AF1967" s="0" t="n">
        <v>0</v>
      </c>
      <c r="AG1967" s="0" t="n">
        <v>0</v>
      </c>
      <c r="AH1967" s="0" t="n">
        <v>0</v>
      </c>
    </row>
    <row r="1968" customFormat="false" ht="12.75" hidden="false" customHeight="false" outlineLevel="0" collapsed="false">
      <c r="A1968" s="0" t="n">
        <v>22086005</v>
      </c>
      <c r="B1968" s="0" t="n">
        <v>2</v>
      </c>
      <c r="C1968" s="0" t="s">
        <v>51</v>
      </c>
      <c r="D1968" s="0" t="n">
        <v>860</v>
      </c>
      <c r="E1968" s="0" t="s">
        <v>93</v>
      </c>
      <c r="F1968" s="0" t="n">
        <v>2</v>
      </c>
      <c r="G1968" s="0" t="s">
        <v>81</v>
      </c>
      <c r="H1968" s="0" t="n">
        <v>5</v>
      </c>
      <c r="I1968" s="0" t="s">
        <v>138</v>
      </c>
      <c r="J1968" s="0" t="n">
        <v>4</v>
      </c>
      <c r="K1968" s="0" t="n">
        <v>0</v>
      </c>
      <c r="L1968" s="0" t="n">
        <v>0</v>
      </c>
      <c r="M1968" s="0" t="n">
        <v>1</v>
      </c>
      <c r="N1968" s="0" t="n">
        <v>0</v>
      </c>
      <c r="O1968" s="0" t="n">
        <v>0</v>
      </c>
      <c r="P1968" s="0" t="n">
        <v>0</v>
      </c>
      <c r="Q1968" s="0" t="n">
        <v>0</v>
      </c>
      <c r="R1968" s="0" t="n">
        <v>0</v>
      </c>
      <c r="S1968" s="0" t="n">
        <v>0</v>
      </c>
      <c r="T1968" s="0" t="n">
        <v>0</v>
      </c>
      <c r="U1968" s="0" t="n">
        <v>0</v>
      </c>
      <c r="V1968" s="0" t="n">
        <v>0</v>
      </c>
      <c r="W1968" s="0" t="n">
        <v>0</v>
      </c>
      <c r="X1968" s="0" t="n">
        <v>1</v>
      </c>
      <c r="Y1968" s="0" t="n">
        <v>0</v>
      </c>
      <c r="Z1968" s="0" t="n">
        <v>0</v>
      </c>
      <c r="AA1968" s="0" t="n">
        <v>0</v>
      </c>
      <c r="AB1968" s="0" t="n">
        <v>0</v>
      </c>
      <c r="AC1968" s="0" t="n">
        <v>0</v>
      </c>
      <c r="AD1968" s="0" t="n">
        <v>0</v>
      </c>
      <c r="AE1968" s="0" t="n">
        <v>0</v>
      </c>
      <c r="AF1968" s="0" t="n">
        <v>0</v>
      </c>
      <c r="AG1968" s="0" t="n">
        <v>0</v>
      </c>
      <c r="AH1968" s="0" t="n">
        <v>0</v>
      </c>
    </row>
    <row r="1969" customFormat="false" ht="12.75" hidden="false" customHeight="false" outlineLevel="0" collapsed="false">
      <c r="A1969" s="0" t="n">
        <v>22086006</v>
      </c>
      <c r="B1969" s="0" t="n">
        <v>2</v>
      </c>
      <c r="C1969" s="0" t="s">
        <v>51</v>
      </c>
      <c r="D1969" s="0" t="n">
        <v>860</v>
      </c>
      <c r="E1969" s="0" t="s">
        <v>93</v>
      </c>
      <c r="F1969" s="0" t="n">
        <v>2</v>
      </c>
      <c r="G1969" s="0" t="s">
        <v>81</v>
      </c>
      <c r="H1969" s="0" t="n">
        <v>6</v>
      </c>
      <c r="I1969" s="0" t="s">
        <v>139</v>
      </c>
      <c r="J1969" s="0" t="n">
        <v>1</v>
      </c>
      <c r="K1969" s="0" t="n">
        <v>1</v>
      </c>
      <c r="L1969" s="0" t="n">
        <v>1</v>
      </c>
      <c r="M1969" s="0" t="n">
        <v>1</v>
      </c>
      <c r="N1969" s="0" t="n">
        <v>0</v>
      </c>
      <c r="O1969" s="0" t="n">
        <v>0</v>
      </c>
      <c r="P1969" s="0" t="n">
        <v>0</v>
      </c>
      <c r="Q1969" s="0" t="n">
        <v>0</v>
      </c>
      <c r="R1969" s="0" t="n">
        <v>0</v>
      </c>
      <c r="S1969" s="0" t="n">
        <v>0</v>
      </c>
      <c r="T1969" s="0" t="n">
        <v>0</v>
      </c>
      <c r="U1969" s="0" t="n">
        <v>0</v>
      </c>
      <c r="V1969" s="0" t="n">
        <v>0</v>
      </c>
      <c r="W1969" s="0" t="n">
        <v>0</v>
      </c>
      <c r="X1969" s="0" t="n">
        <v>1</v>
      </c>
      <c r="Y1969" s="0" t="n">
        <v>0</v>
      </c>
      <c r="Z1969" s="0" t="n">
        <v>0</v>
      </c>
      <c r="AA1969" s="0" t="n">
        <v>1</v>
      </c>
      <c r="AB1969" s="0" t="n">
        <v>0</v>
      </c>
      <c r="AC1969" s="0" t="n">
        <v>0</v>
      </c>
      <c r="AD1969" s="0" t="n">
        <v>0</v>
      </c>
      <c r="AE1969" s="0" t="n">
        <v>0</v>
      </c>
      <c r="AF1969" s="0" t="n">
        <v>0</v>
      </c>
      <c r="AG1969" s="0" t="n">
        <v>0</v>
      </c>
      <c r="AH1969" s="0" t="n">
        <v>0</v>
      </c>
    </row>
    <row r="1970" customFormat="false" ht="12.75" hidden="false" customHeight="false" outlineLevel="0" collapsed="false">
      <c r="A1970" s="0" t="n">
        <v>22086007</v>
      </c>
      <c r="B1970" s="0" t="n">
        <v>2</v>
      </c>
      <c r="C1970" s="0" t="s">
        <v>51</v>
      </c>
      <c r="D1970" s="0" t="n">
        <v>860</v>
      </c>
      <c r="E1970" s="0" t="s">
        <v>93</v>
      </c>
      <c r="F1970" s="0" t="n">
        <v>2</v>
      </c>
      <c r="G1970" s="0" t="s">
        <v>81</v>
      </c>
      <c r="H1970" s="0" t="n">
        <v>7</v>
      </c>
      <c r="I1970" s="0" t="s">
        <v>140</v>
      </c>
      <c r="J1970" s="0" t="n">
        <v>1</v>
      </c>
      <c r="K1970" s="0" t="n">
        <v>3</v>
      </c>
      <c r="L1970" s="0" t="n">
        <v>1</v>
      </c>
      <c r="M1970" s="0" t="n">
        <v>1</v>
      </c>
      <c r="N1970" s="0" t="n">
        <v>0</v>
      </c>
      <c r="O1970" s="0" t="n">
        <v>0</v>
      </c>
      <c r="P1970" s="0" t="n">
        <v>0</v>
      </c>
      <c r="Q1970" s="0" t="n">
        <v>0</v>
      </c>
      <c r="R1970" s="0" t="n">
        <v>0</v>
      </c>
      <c r="S1970" s="0" t="n">
        <v>0</v>
      </c>
      <c r="T1970" s="0" t="n">
        <v>1</v>
      </c>
      <c r="U1970" s="0" t="n">
        <v>0</v>
      </c>
      <c r="V1970" s="0" t="n">
        <v>0</v>
      </c>
      <c r="W1970" s="0" t="n">
        <v>1</v>
      </c>
      <c r="X1970" s="0" t="n">
        <v>0</v>
      </c>
      <c r="Y1970" s="0" t="n">
        <v>0</v>
      </c>
      <c r="Z1970" s="0" t="n">
        <v>1</v>
      </c>
      <c r="AA1970" s="0" t="n">
        <v>0</v>
      </c>
      <c r="AB1970" s="0" t="n">
        <v>0</v>
      </c>
      <c r="AC1970" s="0" t="n">
        <v>0</v>
      </c>
      <c r="AD1970" s="0" t="n">
        <v>0</v>
      </c>
      <c r="AE1970" s="0" t="n">
        <v>0</v>
      </c>
      <c r="AF1970" s="0" t="n">
        <v>1</v>
      </c>
      <c r="AG1970" s="0" t="n">
        <v>1</v>
      </c>
      <c r="AH1970" s="0" t="n">
        <v>0</v>
      </c>
    </row>
    <row r="1971" customFormat="false" ht="12.75" hidden="false" customHeight="false" outlineLevel="0" collapsed="false">
      <c r="A1971" s="0" t="n">
        <v>22086008</v>
      </c>
      <c r="B1971" s="0" t="n">
        <v>2</v>
      </c>
      <c r="C1971" s="0" t="s">
        <v>51</v>
      </c>
      <c r="D1971" s="0" t="n">
        <v>860</v>
      </c>
      <c r="E1971" s="0" t="s">
        <v>93</v>
      </c>
      <c r="F1971" s="0" t="n">
        <v>2</v>
      </c>
      <c r="G1971" s="0" t="s">
        <v>81</v>
      </c>
      <c r="H1971" s="0" t="n">
        <v>8</v>
      </c>
      <c r="I1971" s="0" t="s">
        <v>141</v>
      </c>
      <c r="J1971" s="0" t="n">
        <v>3</v>
      </c>
      <c r="K1971" s="0" t="n">
        <v>1</v>
      </c>
      <c r="L1971" s="0" t="n">
        <v>0</v>
      </c>
      <c r="M1971" s="0" t="n">
        <v>0</v>
      </c>
      <c r="N1971" s="0" t="n">
        <v>0</v>
      </c>
      <c r="O1971" s="0" t="n">
        <v>0</v>
      </c>
      <c r="P1971" s="0" t="n">
        <v>0</v>
      </c>
      <c r="Q1971" s="0" t="n">
        <v>0</v>
      </c>
      <c r="R1971" s="0" t="n">
        <v>0</v>
      </c>
      <c r="S1971" s="0" t="n">
        <v>0</v>
      </c>
      <c r="T1971" s="0" t="n">
        <v>2</v>
      </c>
      <c r="U1971" s="0" t="n">
        <v>0</v>
      </c>
      <c r="V1971" s="0" t="n">
        <v>0</v>
      </c>
      <c r="W1971" s="0" t="n">
        <v>1</v>
      </c>
      <c r="X1971" s="0" t="n">
        <v>0</v>
      </c>
      <c r="Y1971" s="0" t="n">
        <v>0</v>
      </c>
      <c r="Z1971" s="0" t="n">
        <v>0</v>
      </c>
      <c r="AA1971" s="0" t="n">
        <v>0</v>
      </c>
      <c r="AB1971" s="0" t="n">
        <v>0</v>
      </c>
      <c r="AC1971" s="0" t="n">
        <v>0</v>
      </c>
      <c r="AD1971" s="0" t="n">
        <v>0</v>
      </c>
      <c r="AE1971" s="0" t="n">
        <v>0</v>
      </c>
      <c r="AF1971" s="0" t="n">
        <v>0</v>
      </c>
      <c r="AG1971" s="0" t="n">
        <v>0</v>
      </c>
      <c r="AH1971" s="0" t="n">
        <v>0</v>
      </c>
    </row>
    <row r="1972" customFormat="false" ht="12.75" hidden="false" customHeight="false" outlineLevel="0" collapsed="false">
      <c r="A1972" s="0" t="n">
        <v>22086009</v>
      </c>
      <c r="B1972" s="0" t="n">
        <v>2</v>
      </c>
      <c r="C1972" s="0" t="s">
        <v>51</v>
      </c>
      <c r="D1972" s="0" t="n">
        <v>860</v>
      </c>
      <c r="E1972" s="0" t="s">
        <v>93</v>
      </c>
      <c r="F1972" s="0" t="n">
        <v>2</v>
      </c>
      <c r="G1972" s="0" t="s">
        <v>81</v>
      </c>
      <c r="H1972" s="0" t="n">
        <v>9</v>
      </c>
      <c r="I1972" s="0" t="s">
        <v>142</v>
      </c>
      <c r="J1972" s="0" t="n">
        <v>4</v>
      </c>
      <c r="K1972" s="0" t="n">
        <v>1</v>
      </c>
      <c r="L1972" s="0" t="n">
        <v>0</v>
      </c>
      <c r="M1972" s="0" t="n">
        <v>0</v>
      </c>
      <c r="N1972" s="0" t="n">
        <v>0</v>
      </c>
      <c r="O1972" s="0" t="n">
        <v>0</v>
      </c>
      <c r="P1972" s="0" t="n">
        <v>0</v>
      </c>
      <c r="Q1972" s="0" t="n">
        <v>0</v>
      </c>
      <c r="R1972" s="0" t="n">
        <v>1</v>
      </c>
      <c r="S1972" s="0" t="n">
        <v>0</v>
      </c>
      <c r="T1972" s="0" t="n">
        <v>0</v>
      </c>
      <c r="U1972" s="0" t="n">
        <v>0</v>
      </c>
      <c r="V1972" s="0" t="n">
        <v>0</v>
      </c>
      <c r="W1972" s="0" t="n">
        <v>1</v>
      </c>
      <c r="X1972" s="0" t="n">
        <v>0</v>
      </c>
      <c r="Y1972" s="0" t="n">
        <v>1</v>
      </c>
      <c r="Z1972" s="0" t="n">
        <v>1</v>
      </c>
      <c r="AA1972" s="0" t="n">
        <v>0</v>
      </c>
      <c r="AB1972" s="0" t="n">
        <v>0</v>
      </c>
      <c r="AC1972" s="0" t="n">
        <v>0</v>
      </c>
      <c r="AD1972" s="0" t="n">
        <v>0</v>
      </c>
      <c r="AE1972" s="0" t="n">
        <v>0</v>
      </c>
      <c r="AF1972" s="0" t="n">
        <v>0</v>
      </c>
      <c r="AG1972" s="0" t="n">
        <v>1</v>
      </c>
      <c r="AH1972" s="0" t="n">
        <v>0</v>
      </c>
    </row>
    <row r="1973" customFormat="false" ht="12.75" hidden="false" customHeight="false" outlineLevel="0" collapsed="false">
      <c r="A1973" s="0" t="n">
        <v>22086010</v>
      </c>
      <c r="B1973" s="0" t="n">
        <v>2</v>
      </c>
      <c r="C1973" s="0" t="s">
        <v>51</v>
      </c>
      <c r="D1973" s="0" t="n">
        <v>860</v>
      </c>
      <c r="E1973" s="0" t="s">
        <v>93</v>
      </c>
      <c r="F1973" s="0" t="n">
        <v>2</v>
      </c>
      <c r="G1973" s="0" t="s">
        <v>81</v>
      </c>
      <c r="H1973" s="0" t="n">
        <v>10</v>
      </c>
      <c r="I1973" s="0" t="s">
        <v>143</v>
      </c>
      <c r="J1973" s="0" t="n">
        <v>2</v>
      </c>
      <c r="K1973" s="0" t="n">
        <v>0</v>
      </c>
      <c r="L1973" s="0" t="n">
        <v>1</v>
      </c>
      <c r="M1973" s="0" t="n">
        <v>0</v>
      </c>
      <c r="N1973" s="0" t="n">
        <v>1</v>
      </c>
      <c r="O1973" s="0" t="n">
        <v>1</v>
      </c>
      <c r="P1973" s="0" t="n">
        <v>2</v>
      </c>
      <c r="Q1973" s="0" t="n">
        <v>0</v>
      </c>
      <c r="R1973" s="0" t="n">
        <v>0</v>
      </c>
      <c r="S1973" s="0" t="n">
        <v>0</v>
      </c>
      <c r="T1973" s="0" t="n">
        <v>1</v>
      </c>
      <c r="U1973" s="0" t="n">
        <v>0</v>
      </c>
      <c r="V1973" s="0" t="n">
        <v>0</v>
      </c>
      <c r="W1973" s="0" t="n">
        <v>0</v>
      </c>
      <c r="X1973" s="0" t="n">
        <v>1</v>
      </c>
      <c r="Y1973" s="0" t="n">
        <v>0</v>
      </c>
      <c r="Z1973" s="0" t="n">
        <v>1</v>
      </c>
      <c r="AA1973" s="0" t="n">
        <v>0</v>
      </c>
      <c r="AB1973" s="0" t="n">
        <v>2</v>
      </c>
      <c r="AC1973" s="0" t="n">
        <v>0</v>
      </c>
      <c r="AD1973" s="0" t="n">
        <v>0</v>
      </c>
      <c r="AE1973" s="0" t="n">
        <v>1</v>
      </c>
      <c r="AF1973" s="0" t="n">
        <v>0</v>
      </c>
      <c r="AG1973" s="0" t="n">
        <v>0</v>
      </c>
      <c r="AH1973" s="0" t="n">
        <v>1</v>
      </c>
    </row>
    <row r="1974" customFormat="false" ht="12.75" hidden="false" customHeight="false" outlineLevel="0" collapsed="false">
      <c r="A1974" s="0" t="n">
        <v>22086011</v>
      </c>
      <c r="B1974" s="0" t="n">
        <v>2</v>
      </c>
      <c r="C1974" s="0" t="s">
        <v>51</v>
      </c>
      <c r="D1974" s="0" t="n">
        <v>860</v>
      </c>
      <c r="E1974" s="0" t="s">
        <v>93</v>
      </c>
      <c r="F1974" s="0" t="n">
        <v>2</v>
      </c>
      <c r="G1974" s="0" t="s">
        <v>81</v>
      </c>
      <c r="H1974" s="0" t="n">
        <v>11</v>
      </c>
      <c r="I1974" s="0" t="s">
        <v>144</v>
      </c>
      <c r="J1974" s="0" t="n">
        <v>1</v>
      </c>
      <c r="K1974" s="0" t="n">
        <v>1</v>
      </c>
      <c r="L1974" s="0" t="n">
        <v>1</v>
      </c>
      <c r="M1974" s="0" t="n">
        <v>1</v>
      </c>
      <c r="N1974" s="0" t="n">
        <v>0</v>
      </c>
      <c r="O1974" s="0" t="n">
        <v>0</v>
      </c>
      <c r="P1974" s="0" t="n">
        <v>0</v>
      </c>
      <c r="Q1974" s="0" t="n">
        <v>0</v>
      </c>
      <c r="R1974" s="0" t="n">
        <v>0</v>
      </c>
      <c r="S1974" s="0" t="n">
        <v>1</v>
      </c>
      <c r="T1974" s="0" t="n">
        <v>0</v>
      </c>
      <c r="U1974" s="0" t="n">
        <v>1</v>
      </c>
      <c r="V1974" s="0" t="n">
        <v>1</v>
      </c>
      <c r="W1974" s="0" t="n">
        <v>0</v>
      </c>
      <c r="X1974" s="0" t="n">
        <v>0</v>
      </c>
      <c r="Y1974" s="0" t="n">
        <v>0</v>
      </c>
      <c r="Z1974" s="0" t="n">
        <v>0</v>
      </c>
      <c r="AA1974" s="0" t="n">
        <v>0</v>
      </c>
      <c r="AB1974" s="0" t="n">
        <v>0</v>
      </c>
      <c r="AC1974" s="0" t="n">
        <v>0</v>
      </c>
      <c r="AD1974" s="0" t="n">
        <v>0</v>
      </c>
      <c r="AE1974" s="0" t="n">
        <v>0</v>
      </c>
      <c r="AF1974" s="0" t="n">
        <v>0</v>
      </c>
      <c r="AG1974" s="0" t="n">
        <v>0</v>
      </c>
      <c r="AH1974" s="0" t="n">
        <v>0</v>
      </c>
    </row>
    <row r="1975" customFormat="false" ht="12.75" hidden="false" customHeight="false" outlineLevel="0" collapsed="false">
      <c r="A1975" s="0" t="n">
        <v>22086012</v>
      </c>
      <c r="B1975" s="0" t="n">
        <v>2</v>
      </c>
      <c r="C1975" s="0" t="s">
        <v>51</v>
      </c>
      <c r="D1975" s="0" t="n">
        <v>860</v>
      </c>
      <c r="E1975" s="0" t="s">
        <v>93</v>
      </c>
      <c r="F1975" s="0" t="n">
        <v>2</v>
      </c>
      <c r="G1975" s="0" t="s">
        <v>81</v>
      </c>
      <c r="H1975" s="0" t="n">
        <v>12</v>
      </c>
      <c r="I1975" s="0" t="s">
        <v>145</v>
      </c>
      <c r="J1975" s="0" t="n">
        <v>1</v>
      </c>
      <c r="K1975" s="0" t="n">
        <v>1</v>
      </c>
      <c r="L1975" s="0" t="n">
        <v>1</v>
      </c>
      <c r="M1975" s="0" t="n">
        <v>2</v>
      </c>
      <c r="N1975" s="0" t="n">
        <v>0</v>
      </c>
      <c r="O1975" s="0" t="n">
        <v>0</v>
      </c>
      <c r="P1975" s="0" t="n">
        <v>1</v>
      </c>
      <c r="Q1975" s="0" t="n">
        <v>0</v>
      </c>
      <c r="R1975" s="0" t="n">
        <v>2</v>
      </c>
      <c r="S1975" s="0" t="n">
        <v>2</v>
      </c>
      <c r="T1975" s="0" t="n">
        <v>0</v>
      </c>
      <c r="U1975" s="0" t="n">
        <v>0</v>
      </c>
      <c r="V1975" s="0" t="n">
        <v>0</v>
      </c>
      <c r="W1975" s="0" t="n">
        <v>1</v>
      </c>
      <c r="X1975" s="0" t="n">
        <v>1</v>
      </c>
      <c r="Y1975" s="0" t="n">
        <v>0</v>
      </c>
      <c r="Z1975" s="0" t="n">
        <v>0</v>
      </c>
      <c r="AA1975" s="0" t="n">
        <v>0</v>
      </c>
      <c r="AB1975" s="0" t="n">
        <v>2</v>
      </c>
      <c r="AC1975" s="0" t="n">
        <v>0</v>
      </c>
      <c r="AD1975" s="0" t="n">
        <v>2</v>
      </c>
      <c r="AE1975" s="0" t="n">
        <v>0</v>
      </c>
      <c r="AF1975" s="0" t="n">
        <v>0</v>
      </c>
      <c r="AG1975" s="0" t="n">
        <v>0</v>
      </c>
      <c r="AH1975" s="0" t="n">
        <v>3</v>
      </c>
    </row>
    <row r="1976" customFormat="false" ht="12.75" hidden="false" customHeight="false" outlineLevel="0" collapsed="false">
      <c r="A1976" s="0" t="n">
        <v>22086013</v>
      </c>
      <c r="B1976" s="0" t="n">
        <v>2</v>
      </c>
      <c r="C1976" s="0" t="s">
        <v>51</v>
      </c>
      <c r="D1976" s="0" t="n">
        <v>860</v>
      </c>
      <c r="E1976" s="0" t="s">
        <v>93</v>
      </c>
      <c r="F1976" s="0" t="n">
        <v>2</v>
      </c>
      <c r="G1976" s="0" t="s">
        <v>81</v>
      </c>
      <c r="H1976" s="0" t="n">
        <v>13</v>
      </c>
      <c r="I1976" s="0" t="s">
        <v>146</v>
      </c>
      <c r="J1976" s="0" t="n">
        <v>2</v>
      </c>
      <c r="K1976" s="0" t="n">
        <v>1</v>
      </c>
      <c r="L1976" s="0" t="n">
        <v>1</v>
      </c>
      <c r="M1976" s="0" t="n">
        <v>1</v>
      </c>
      <c r="N1976" s="0" t="n">
        <v>1</v>
      </c>
      <c r="O1976" s="0" t="n">
        <v>0</v>
      </c>
      <c r="P1976" s="0" t="n">
        <v>1</v>
      </c>
      <c r="Q1976" s="0" t="n">
        <v>0</v>
      </c>
      <c r="R1976" s="0" t="n">
        <v>1</v>
      </c>
      <c r="S1976" s="0" t="n">
        <v>1</v>
      </c>
      <c r="T1976" s="0" t="n">
        <v>0</v>
      </c>
      <c r="U1976" s="0" t="n">
        <v>3</v>
      </c>
      <c r="V1976" s="0" t="n">
        <v>1</v>
      </c>
      <c r="W1976" s="0" t="n">
        <v>0</v>
      </c>
      <c r="X1976" s="0" t="n">
        <v>2</v>
      </c>
      <c r="Y1976" s="0" t="n">
        <v>1</v>
      </c>
      <c r="Z1976" s="0" t="n">
        <v>0</v>
      </c>
      <c r="AA1976" s="0" t="n">
        <v>0</v>
      </c>
      <c r="AB1976" s="0" t="n">
        <v>1</v>
      </c>
      <c r="AC1976" s="0" t="n">
        <v>2</v>
      </c>
      <c r="AD1976" s="0" t="n">
        <v>1</v>
      </c>
      <c r="AE1976" s="0" t="n">
        <v>0</v>
      </c>
      <c r="AF1976" s="0" t="n">
        <v>1</v>
      </c>
      <c r="AG1976" s="0" t="n">
        <v>0</v>
      </c>
      <c r="AH1976" s="0" t="n">
        <v>1</v>
      </c>
    </row>
    <row r="1977" customFormat="false" ht="12.75" hidden="false" customHeight="false" outlineLevel="0" collapsed="false">
      <c r="A1977" s="0" t="n">
        <v>22086014</v>
      </c>
      <c r="B1977" s="0" t="n">
        <v>2</v>
      </c>
      <c r="C1977" s="0" t="s">
        <v>51</v>
      </c>
      <c r="D1977" s="0" t="n">
        <v>860</v>
      </c>
      <c r="E1977" s="0" t="s">
        <v>93</v>
      </c>
      <c r="F1977" s="0" t="n">
        <v>2</v>
      </c>
      <c r="G1977" s="0" t="s">
        <v>81</v>
      </c>
      <c r="H1977" s="0" t="n">
        <v>14</v>
      </c>
      <c r="I1977" s="0" t="s">
        <v>147</v>
      </c>
      <c r="J1977" s="0" t="n">
        <v>1</v>
      </c>
      <c r="K1977" s="0" t="n">
        <v>1</v>
      </c>
      <c r="L1977" s="0" t="n">
        <v>0</v>
      </c>
      <c r="M1977" s="0" t="n">
        <v>1</v>
      </c>
      <c r="N1977" s="0" t="n">
        <v>0</v>
      </c>
      <c r="O1977" s="0" t="n">
        <v>0</v>
      </c>
      <c r="P1977" s="0" t="n">
        <v>2</v>
      </c>
      <c r="Q1977" s="0" t="n">
        <v>0</v>
      </c>
      <c r="R1977" s="0" t="n">
        <v>1</v>
      </c>
      <c r="S1977" s="0" t="n">
        <v>1</v>
      </c>
      <c r="T1977" s="0" t="n">
        <v>1</v>
      </c>
      <c r="U1977" s="0" t="n">
        <v>2</v>
      </c>
      <c r="V1977" s="0" t="n">
        <v>1</v>
      </c>
      <c r="W1977" s="0" t="n">
        <v>1</v>
      </c>
      <c r="X1977" s="0" t="n">
        <v>1</v>
      </c>
      <c r="Y1977" s="0" t="n">
        <v>1</v>
      </c>
      <c r="Z1977" s="0" t="n">
        <v>0</v>
      </c>
      <c r="AA1977" s="0" t="n">
        <v>0</v>
      </c>
      <c r="AB1977" s="0" t="n">
        <v>1</v>
      </c>
      <c r="AC1977" s="0" t="n">
        <v>1</v>
      </c>
      <c r="AD1977" s="0" t="n">
        <v>0</v>
      </c>
      <c r="AE1977" s="0" t="n">
        <v>0</v>
      </c>
      <c r="AF1977" s="0" t="n">
        <v>0</v>
      </c>
      <c r="AG1977" s="0" t="n">
        <v>0</v>
      </c>
      <c r="AH1977" s="0" t="n">
        <v>2</v>
      </c>
    </row>
    <row r="1978" customFormat="false" ht="12.75" hidden="false" customHeight="false" outlineLevel="0" collapsed="false">
      <c r="A1978" s="0" t="n">
        <v>22086015</v>
      </c>
      <c r="B1978" s="0" t="n">
        <v>2</v>
      </c>
      <c r="C1978" s="0" t="s">
        <v>51</v>
      </c>
      <c r="D1978" s="0" t="n">
        <v>860</v>
      </c>
      <c r="E1978" s="0" t="s">
        <v>93</v>
      </c>
      <c r="F1978" s="0" t="n">
        <v>2</v>
      </c>
      <c r="G1978" s="0" t="s">
        <v>81</v>
      </c>
      <c r="H1978" s="0" t="n">
        <v>15</v>
      </c>
      <c r="I1978" s="0" t="s">
        <v>148</v>
      </c>
      <c r="J1978" s="0" t="n">
        <v>2</v>
      </c>
      <c r="K1978" s="0" t="n">
        <v>1</v>
      </c>
      <c r="L1978" s="0" t="n">
        <v>2</v>
      </c>
      <c r="M1978" s="0" t="n">
        <v>1</v>
      </c>
      <c r="N1978" s="0" t="n">
        <v>0</v>
      </c>
      <c r="O1978" s="0" t="n">
        <v>0</v>
      </c>
      <c r="P1978" s="0" t="n">
        <v>0</v>
      </c>
      <c r="Q1978" s="0" t="n">
        <v>0</v>
      </c>
      <c r="R1978" s="0" t="n">
        <v>3</v>
      </c>
      <c r="S1978" s="0" t="n">
        <v>0</v>
      </c>
      <c r="T1978" s="0" t="n">
        <v>0</v>
      </c>
      <c r="U1978" s="0" t="n">
        <v>1</v>
      </c>
      <c r="V1978" s="0" t="n">
        <v>3</v>
      </c>
      <c r="W1978" s="0" t="n">
        <v>0</v>
      </c>
      <c r="X1978" s="0" t="n">
        <v>0</v>
      </c>
      <c r="Y1978" s="0" t="n">
        <v>0</v>
      </c>
      <c r="Z1978" s="0" t="n">
        <v>1</v>
      </c>
      <c r="AA1978" s="0" t="n">
        <v>0</v>
      </c>
      <c r="AB1978" s="0" t="n">
        <v>0</v>
      </c>
      <c r="AC1978" s="0" t="n">
        <v>0</v>
      </c>
      <c r="AD1978" s="0" t="n">
        <v>1</v>
      </c>
      <c r="AE1978" s="0" t="n">
        <v>2</v>
      </c>
      <c r="AF1978" s="0" t="n">
        <v>0</v>
      </c>
      <c r="AG1978" s="0" t="n">
        <v>0</v>
      </c>
      <c r="AH1978" s="0" t="n">
        <v>1</v>
      </c>
    </row>
    <row r="1979" customFormat="false" ht="12.75" hidden="false" customHeight="false" outlineLevel="0" collapsed="false">
      <c r="A1979" s="0" t="n">
        <v>22086016</v>
      </c>
      <c r="B1979" s="0" t="n">
        <v>2</v>
      </c>
      <c r="C1979" s="0" t="s">
        <v>51</v>
      </c>
      <c r="D1979" s="0" t="n">
        <v>860</v>
      </c>
      <c r="E1979" s="0" t="s">
        <v>93</v>
      </c>
      <c r="F1979" s="0" t="n">
        <v>2</v>
      </c>
      <c r="G1979" s="0" t="s">
        <v>81</v>
      </c>
      <c r="H1979" s="0" t="n">
        <v>16</v>
      </c>
      <c r="I1979" s="0" t="s">
        <v>149</v>
      </c>
      <c r="J1979" s="0" t="n">
        <v>0</v>
      </c>
      <c r="K1979" s="0" t="n">
        <v>1</v>
      </c>
      <c r="L1979" s="0" t="n">
        <v>0</v>
      </c>
      <c r="M1979" s="0" t="n">
        <v>1</v>
      </c>
      <c r="N1979" s="0" t="n">
        <v>0</v>
      </c>
      <c r="O1979" s="0" t="n">
        <v>0</v>
      </c>
      <c r="P1979" s="0" t="n">
        <v>1</v>
      </c>
      <c r="Q1979" s="0" t="n">
        <v>0</v>
      </c>
      <c r="R1979" s="0" t="n">
        <v>0</v>
      </c>
      <c r="S1979" s="0" t="n">
        <v>1</v>
      </c>
      <c r="T1979" s="0" t="n">
        <v>0</v>
      </c>
      <c r="U1979" s="0" t="n">
        <v>0</v>
      </c>
      <c r="V1979" s="0" t="n">
        <v>0</v>
      </c>
      <c r="W1979" s="0" t="n">
        <v>3</v>
      </c>
      <c r="X1979" s="0" t="n">
        <v>0</v>
      </c>
      <c r="Y1979" s="0" t="n">
        <v>0</v>
      </c>
      <c r="Z1979" s="0" t="n">
        <v>0</v>
      </c>
      <c r="AA1979" s="0" t="n">
        <v>2</v>
      </c>
      <c r="AB1979" s="0" t="n">
        <v>0</v>
      </c>
      <c r="AC1979" s="0" t="n">
        <v>1</v>
      </c>
      <c r="AD1979" s="0" t="n">
        <v>0</v>
      </c>
      <c r="AE1979" s="0" t="n">
        <v>1</v>
      </c>
      <c r="AF1979" s="0" t="n">
        <v>0</v>
      </c>
      <c r="AG1979" s="0" t="n">
        <v>2</v>
      </c>
      <c r="AH1979" s="0" t="n">
        <v>0</v>
      </c>
    </row>
    <row r="1980" customFormat="false" ht="12.75" hidden="false" customHeight="false" outlineLevel="0" collapsed="false">
      <c r="A1980" s="0" t="n">
        <v>22086017</v>
      </c>
      <c r="B1980" s="0" t="n">
        <v>2</v>
      </c>
      <c r="C1980" s="0" t="s">
        <v>51</v>
      </c>
      <c r="D1980" s="0" t="n">
        <v>860</v>
      </c>
      <c r="E1980" s="0" t="s">
        <v>93</v>
      </c>
      <c r="F1980" s="0" t="n">
        <v>2</v>
      </c>
      <c r="G1980" s="0" t="s">
        <v>81</v>
      </c>
      <c r="H1980" s="0" t="n">
        <v>17</v>
      </c>
      <c r="I1980" s="0" t="s">
        <v>150</v>
      </c>
      <c r="J1980" s="0" t="n">
        <v>0</v>
      </c>
      <c r="K1980" s="0" t="n">
        <v>0</v>
      </c>
      <c r="L1980" s="0" t="n">
        <v>0</v>
      </c>
      <c r="M1980" s="0" t="n">
        <v>0</v>
      </c>
      <c r="N1980" s="0" t="n">
        <v>0</v>
      </c>
      <c r="O1980" s="0" t="n">
        <v>2</v>
      </c>
      <c r="P1980" s="0" t="n">
        <v>1</v>
      </c>
      <c r="Q1980" s="0" t="n">
        <v>1</v>
      </c>
      <c r="R1980" s="0" t="n">
        <v>3</v>
      </c>
      <c r="S1980" s="0" t="n">
        <v>2</v>
      </c>
      <c r="T1980" s="0" t="n">
        <v>2</v>
      </c>
      <c r="U1980" s="0" t="n">
        <v>0</v>
      </c>
      <c r="V1980" s="0" t="n">
        <v>1</v>
      </c>
      <c r="W1980" s="0" t="n">
        <v>0</v>
      </c>
      <c r="X1980" s="0" t="n">
        <v>1</v>
      </c>
      <c r="Y1980" s="0" t="n">
        <v>0</v>
      </c>
      <c r="Z1980" s="0" t="n">
        <v>0</v>
      </c>
      <c r="AA1980" s="0" t="n">
        <v>0</v>
      </c>
      <c r="AB1980" s="0" t="n">
        <v>1</v>
      </c>
      <c r="AC1980" s="0" t="n">
        <v>0</v>
      </c>
      <c r="AD1980" s="0" t="n">
        <v>0</v>
      </c>
      <c r="AE1980" s="0" t="n">
        <v>1</v>
      </c>
      <c r="AF1980" s="0" t="n">
        <v>0</v>
      </c>
      <c r="AG1980" s="0" t="n">
        <v>2</v>
      </c>
      <c r="AH1980" s="0" t="n">
        <v>1</v>
      </c>
    </row>
    <row r="1981" customFormat="false" ht="12.75" hidden="false" customHeight="false" outlineLevel="0" collapsed="false">
      <c r="A1981" s="0" t="n">
        <v>22086018</v>
      </c>
      <c r="B1981" s="0" t="n">
        <v>2</v>
      </c>
      <c r="C1981" s="0" t="s">
        <v>51</v>
      </c>
      <c r="D1981" s="0" t="n">
        <v>860</v>
      </c>
      <c r="E1981" s="0" t="s">
        <v>93</v>
      </c>
      <c r="F1981" s="0" t="n">
        <v>2</v>
      </c>
      <c r="G1981" s="0" t="s">
        <v>81</v>
      </c>
      <c r="H1981" s="0" t="n">
        <v>18</v>
      </c>
      <c r="I1981" s="0" t="s">
        <v>151</v>
      </c>
      <c r="J1981" s="0" t="n">
        <v>22</v>
      </c>
      <c r="K1981" s="0" t="n">
        <v>13</v>
      </c>
      <c r="L1981" s="0" t="n">
        <v>9</v>
      </c>
      <c r="M1981" s="0" t="n">
        <v>10</v>
      </c>
      <c r="N1981" s="0" t="n">
        <v>2</v>
      </c>
      <c r="O1981" s="0" t="n">
        <v>3</v>
      </c>
      <c r="P1981" s="0" t="n">
        <v>8</v>
      </c>
      <c r="Q1981" s="0" t="n">
        <v>1</v>
      </c>
      <c r="R1981" s="0" t="n">
        <v>11</v>
      </c>
      <c r="S1981" s="0" t="n">
        <v>8</v>
      </c>
      <c r="T1981" s="0" t="n">
        <v>7</v>
      </c>
      <c r="U1981" s="0" t="n">
        <v>7</v>
      </c>
      <c r="V1981" s="0" t="n">
        <v>7</v>
      </c>
      <c r="W1981" s="0" t="n">
        <v>8</v>
      </c>
      <c r="X1981" s="0" t="n">
        <v>8</v>
      </c>
      <c r="Y1981" s="0" t="n">
        <v>3</v>
      </c>
      <c r="Z1981" s="0" t="n">
        <v>4</v>
      </c>
      <c r="AA1981" s="0" t="n">
        <v>4</v>
      </c>
      <c r="AB1981" s="0" t="n">
        <v>8</v>
      </c>
      <c r="AC1981" s="0" t="n">
        <v>4</v>
      </c>
      <c r="AD1981" s="0" t="n">
        <v>4</v>
      </c>
      <c r="AE1981" s="0" t="n">
        <v>5</v>
      </c>
      <c r="AF1981" s="0" t="n">
        <v>2</v>
      </c>
      <c r="AG1981" s="0" t="n">
        <v>6</v>
      </c>
      <c r="AH1981" s="0" t="n">
        <v>9</v>
      </c>
    </row>
    <row r="1982" customFormat="false" ht="12.75" hidden="false" customHeight="false" outlineLevel="0" collapsed="false">
      <c r="A1982" s="0" t="n">
        <v>22086019</v>
      </c>
      <c r="B1982" s="0" t="n">
        <v>2</v>
      </c>
      <c r="C1982" s="0" t="s">
        <v>51</v>
      </c>
      <c r="D1982" s="0" t="n">
        <v>860</v>
      </c>
      <c r="E1982" s="0" t="s">
        <v>93</v>
      </c>
      <c r="F1982" s="0" t="n">
        <v>2</v>
      </c>
      <c r="G1982" s="0" t="s">
        <v>81</v>
      </c>
      <c r="H1982" s="0" t="n">
        <v>19</v>
      </c>
      <c r="I1982" s="0" t="s">
        <v>152</v>
      </c>
      <c r="J1982" s="0" t="n">
        <v>0</v>
      </c>
      <c r="K1982" s="0" t="n">
        <v>0</v>
      </c>
      <c r="L1982" s="0" t="n">
        <v>0</v>
      </c>
      <c r="M1982" s="0" t="n">
        <v>0</v>
      </c>
      <c r="N1982" s="0" t="n">
        <v>0</v>
      </c>
      <c r="O1982" s="0" t="n">
        <v>0</v>
      </c>
      <c r="P1982" s="0" t="n">
        <v>0</v>
      </c>
      <c r="Q1982" s="0" t="n">
        <v>0</v>
      </c>
      <c r="R1982" s="0" t="n">
        <v>0</v>
      </c>
      <c r="S1982" s="0" t="n">
        <v>0</v>
      </c>
      <c r="T1982" s="0" t="n">
        <v>0</v>
      </c>
      <c r="U1982" s="0" t="n">
        <v>0</v>
      </c>
      <c r="V1982" s="0" t="n">
        <v>0</v>
      </c>
      <c r="W1982" s="0" t="n">
        <v>0</v>
      </c>
      <c r="X1982" s="0" t="n">
        <v>0</v>
      </c>
      <c r="Y1982" s="0" t="n">
        <v>0</v>
      </c>
      <c r="Z1982" s="0" t="n">
        <v>0</v>
      </c>
      <c r="AA1982" s="0" t="n">
        <v>0</v>
      </c>
      <c r="AB1982" s="0" t="n">
        <v>0</v>
      </c>
      <c r="AC1982" s="0" t="n">
        <v>0</v>
      </c>
      <c r="AD1982" s="0" t="n">
        <v>0</v>
      </c>
      <c r="AE1982" s="0" t="n">
        <v>0</v>
      </c>
      <c r="AF1982" s="0" t="n">
        <v>0</v>
      </c>
      <c r="AG1982" s="0" t="n">
        <v>0</v>
      </c>
      <c r="AH1982" s="0" t="n">
        <v>0</v>
      </c>
    </row>
    <row r="1983" customFormat="false" ht="12.75" hidden="false" customHeight="false" outlineLevel="0" collapsed="false">
      <c r="A1983" s="0" t="n">
        <v>22086020</v>
      </c>
      <c r="B1983" s="0" t="n">
        <v>2</v>
      </c>
      <c r="C1983" s="0" t="s">
        <v>51</v>
      </c>
      <c r="D1983" s="0" t="n">
        <v>860</v>
      </c>
      <c r="E1983" s="0" t="s">
        <v>93</v>
      </c>
      <c r="F1983" s="0" t="n">
        <v>2</v>
      </c>
      <c r="G1983" s="0" t="s">
        <v>81</v>
      </c>
      <c r="H1983" s="0" t="n">
        <v>20</v>
      </c>
      <c r="I1983" s="0" t="s">
        <v>153</v>
      </c>
      <c r="J1983" s="0" t="n">
        <v>0</v>
      </c>
      <c r="K1983" s="0" t="n">
        <v>0</v>
      </c>
      <c r="L1983" s="0" t="n">
        <v>0</v>
      </c>
      <c r="M1983" s="0" t="n">
        <v>0</v>
      </c>
      <c r="N1983" s="0" t="n">
        <v>0</v>
      </c>
      <c r="O1983" s="0" t="n">
        <v>0</v>
      </c>
      <c r="P1983" s="0" t="n">
        <v>0</v>
      </c>
      <c r="Q1983" s="0" t="n">
        <v>0</v>
      </c>
      <c r="R1983" s="0" t="n">
        <v>0</v>
      </c>
      <c r="S1983" s="0" t="n">
        <v>0</v>
      </c>
      <c r="T1983" s="0" t="n">
        <v>0</v>
      </c>
      <c r="U1983" s="0" t="n">
        <v>0</v>
      </c>
      <c r="V1983" s="0" t="n">
        <v>0</v>
      </c>
      <c r="W1983" s="0" t="n">
        <v>0</v>
      </c>
      <c r="X1983" s="0" t="n">
        <v>0</v>
      </c>
      <c r="Y1983" s="0" t="n">
        <v>0</v>
      </c>
      <c r="Z1983" s="0" t="n">
        <v>0</v>
      </c>
      <c r="AA1983" s="0" t="n">
        <v>0</v>
      </c>
      <c r="AB1983" s="0" t="n">
        <v>0</v>
      </c>
      <c r="AC1983" s="0" t="n">
        <v>0</v>
      </c>
      <c r="AD1983" s="0" t="n">
        <v>0</v>
      </c>
      <c r="AE1983" s="0" t="n">
        <v>0</v>
      </c>
      <c r="AF1983" s="0" t="n">
        <v>0</v>
      </c>
      <c r="AG1983" s="0" t="n">
        <v>0</v>
      </c>
      <c r="AH1983" s="0" t="n">
        <v>0</v>
      </c>
    </row>
    <row r="1984" customFormat="false" ht="12.75" hidden="false" customHeight="false" outlineLevel="0" collapsed="false">
      <c r="A1984" s="0" t="n">
        <v>22086021</v>
      </c>
      <c r="B1984" s="0" t="n">
        <v>2</v>
      </c>
      <c r="C1984" s="0" t="s">
        <v>51</v>
      </c>
      <c r="D1984" s="0" t="n">
        <v>860</v>
      </c>
      <c r="E1984" s="0" t="s">
        <v>93</v>
      </c>
      <c r="F1984" s="0" t="n">
        <v>2</v>
      </c>
      <c r="G1984" s="0" t="s">
        <v>81</v>
      </c>
      <c r="H1984" s="0" t="n">
        <v>21</v>
      </c>
      <c r="I1984" s="0" t="s">
        <v>154</v>
      </c>
      <c r="J1984" s="0" t="n">
        <v>0</v>
      </c>
      <c r="K1984" s="0" t="n">
        <v>0</v>
      </c>
      <c r="L1984" s="0" t="n">
        <v>0</v>
      </c>
      <c r="M1984" s="0" t="n">
        <v>0</v>
      </c>
      <c r="N1984" s="0" t="n">
        <v>0</v>
      </c>
      <c r="O1984" s="0" t="n">
        <v>0</v>
      </c>
      <c r="P1984" s="0" t="n">
        <v>0</v>
      </c>
      <c r="Q1984" s="0" t="n">
        <v>0</v>
      </c>
      <c r="R1984" s="0" t="n">
        <v>0</v>
      </c>
      <c r="S1984" s="0" t="n">
        <v>0</v>
      </c>
      <c r="T1984" s="0" t="n">
        <v>0</v>
      </c>
      <c r="U1984" s="0" t="n">
        <v>0</v>
      </c>
      <c r="V1984" s="0" t="n">
        <v>0</v>
      </c>
      <c r="W1984" s="0" t="n">
        <v>0</v>
      </c>
      <c r="X1984" s="0" t="n">
        <v>0</v>
      </c>
      <c r="Y1984" s="0" t="n">
        <v>0</v>
      </c>
      <c r="Z1984" s="0" t="n">
        <v>0</v>
      </c>
      <c r="AA1984" s="0" t="n">
        <v>0</v>
      </c>
      <c r="AB1984" s="0" t="n">
        <v>2.53684771303179</v>
      </c>
      <c r="AC1984" s="0" t="n">
        <v>0</v>
      </c>
      <c r="AD1984" s="0" t="n">
        <v>0</v>
      </c>
      <c r="AE1984" s="0" t="n">
        <v>0</v>
      </c>
      <c r="AF1984" s="0" t="n">
        <v>0</v>
      </c>
      <c r="AG1984" s="0" t="n">
        <v>0</v>
      </c>
      <c r="AH1984" s="0" t="n">
        <v>0</v>
      </c>
    </row>
    <row r="1985" customFormat="false" ht="12.75" hidden="false" customHeight="false" outlineLevel="0" collapsed="false">
      <c r="A1985" s="0" t="n">
        <v>22086022</v>
      </c>
      <c r="B1985" s="0" t="n">
        <v>2</v>
      </c>
      <c r="C1985" s="0" t="s">
        <v>51</v>
      </c>
      <c r="D1985" s="0" t="n">
        <v>860</v>
      </c>
      <c r="E1985" s="0" t="s">
        <v>93</v>
      </c>
      <c r="F1985" s="0" t="n">
        <v>2</v>
      </c>
      <c r="G1985" s="0" t="s">
        <v>81</v>
      </c>
      <c r="H1985" s="0" t="n">
        <v>22</v>
      </c>
      <c r="I1985" s="0" t="s">
        <v>155</v>
      </c>
      <c r="J1985" s="0" t="n">
        <v>0</v>
      </c>
      <c r="K1985" s="0" t="n">
        <v>2.14901252874304</v>
      </c>
      <c r="L1985" s="0" t="n">
        <v>2.23453700393279</v>
      </c>
      <c r="M1985" s="0" t="n">
        <v>0</v>
      </c>
      <c r="N1985" s="0" t="n">
        <v>0</v>
      </c>
      <c r="O1985" s="0" t="n">
        <v>0</v>
      </c>
      <c r="P1985" s="0" t="n">
        <v>0</v>
      </c>
      <c r="Q1985" s="0" t="n">
        <v>0</v>
      </c>
      <c r="R1985" s="0" t="n">
        <v>0</v>
      </c>
      <c r="S1985" s="0" t="n">
        <v>0</v>
      </c>
      <c r="T1985" s="0" t="n">
        <v>0</v>
      </c>
      <c r="U1985" s="0" t="n">
        <v>0</v>
      </c>
      <c r="V1985" s="0" t="n">
        <v>0</v>
      </c>
      <c r="W1985" s="0" t="n">
        <v>0</v>
      </c>
      <c r="X1985" s="0" t="n">
        <v>0</v>
      </c>
      <c r="Y1985" s="0" t="n">
        <v>0</v>
      </c>
      <c r="Z1985" s="0" t="n">
        <v>0</v>
      </c>
      <c r="AA1985" s="0" t="n">
        <v>2.57281053823197</v>
      </c>
      <c r="AB1985" s="0" t="n">
        <v>0</v>
      </c>
      <c r="AC1985" s="0" t="n">
        <v>0</v>
      </c>
      <c r="AD1985" s="0" t="n">
        <v>0</v>
      </c>
      <c r="AE1985" s="0" t="n">
        <v>0</v>
      </c>
      <c r="AF1985" s="0" t="n">
        <v>0</v>
      </c>
      <c r="AG1985" s="0" t="n">
        <v>0</v>
      </c>
      <c r="AH1985" s="0" t="n">
        <v>0</v>
      </c>
    </row>
    <row r="1986" customFormat="false" ht="12.75" hidden="false" customHeight="false" outlineLevel="0" collapsed="false">
      <c r="A1986" s="0" t="n">
        <v>22086023</v>
      </c>
      <c r="B1986" s="0" t="n">
        <v>2</v>
      </c>
      <c r="C1986" s="0" t="s">
        <v>51</v>
      </c>
      <c r="D1986" s="0" t="n">
        <v>860</v>
      </c>
      <c r="E1986" s="0" t="s">
        <v>93</v>
      </c>
      <c r="F1986" s="0" t="n">
        <v>2</v>
      </c>
      <c r="G1986" s="0" t="s">
        <v>81</v>
      </c>
      <c r="H1986" s="0" t="n">
        <v>23</v>
      </c>
      <c r="I1986" s="0" t="s">
        <v>156</v>
      </c>
      <c r="J1986" s="0" t="n">
        <v>0</v>
      </c>
      <c r="K1986" s="0" t="n">
        <v>0</v>
      </c>
      <c r="L1986" s="0" t="n">
        <v>0</v>
      </c>
      <c r="M1986" s="0" t="n">
        <v>0</v>
      </c>
      <c r="N1986" s="0" t="n">
        <v>0</v>
      </c>
      <c r="O1986" s="0" t="n">
        <v>0</v>
      </c>
      <c r="P1986" s="0" t="n">
        <v>0</v>
      </c>
      <c r="Q1986" s="0" t="n">
        <v>0</v>
      </c>
      <c r="R1986" s="0" t="n">
        <v>0</v>
      </c>
      <c r="S1986" s="0" t="n">
        <v>0</v>
      </c>
      <c r="T1986" s="0" t="n">
        <v>0</v>
      </c>
      <c r="U1986" s="0" t="n">
        <v>0</v>
      </c>
      <c r="V1986" s="0" t="n">
        <v>0</v>
      </c>
      <c r="W1986" s="0" t="n">
        <v>0</v>
      </c>
      <c r="X1986" s="0" t="n">
        <v>0</v>
      </c>
      <c r="Y1986" s="0" t="n">
        <v>0</v>
      </c>
      <c r="Z1986" s="0" t="n">
        <v>0</v>
      </c>
      <c r="AA1986" s="0" t="n">
        <v>0</v>
      </c>
      <c r="AB1986" s="0" t="n">
        <v>0</v>
      </c>
      <c r="AC1986" s="0" t="n">
        <v>0</v>
      </c>
      <c r="AD1986" s="0" t="n">
        <v>0</v>
      </c>
      <c r="AE1986" s="0" t="n">
        <v>0</v>
      </c>
      <c r="AF1986" s="0" t="n">
        <v>0</v>
      </c>
      <c r="AG1986" s="0" t="n">
        <v>0</v>
      </c>
      <c r="AH1986" s="0" t="n">
        <v>0</v>
      </c>
    </row>
    <row r="1987" customFormat="false" ht="12.75" hidden="false" customHeight="false" outlineLevel="0" collapsed="false">
      <c r="A1987" s="0" t="n">
        <v>22086024</v>
      </c>
      <c r="B1987" s="0" t="n">
        <v>2</v>
      </c>
      <c r="C1987" s="0" t="s">
        <v>51</v>
      </c>
      <c r="D1987" s="0" t="n">
        <v>860</v>
      </c>
      <c r="E1987" s="0" t="s">
        <v>93</v>
      </c>
      <c r="F1987" s="0" t="n">
        <v>2</v>
      </c>
      <c r="G1987" s="0" t="s">
        <v>81</v>
      </c>
      <c r="H1987" s="0" t="n">
        <v>24</v>
      </c>
      <c r="I1987" s="0" t="s">
        <v>157</v>
      </c>
      <c r="J1987" s="0" t="n">
        <v>8.56604420078808</v>
      </c>
      <c r="K1987" s="0" t="n">
        <v>0</v>
      </c>
      <c r="L1987" s="0" t="n">
        <v>0</v>
      </c>
      <c r="M1987" s="0" t="n">
        <v>2.07822436510246</v>
      </c>
      <c r="N1987" s="0" t="n">
        <v>0</v>
      </c>
      <c r="O1987" s="0" t="n">
        <v>0</v>
      </c>
      <c r="P1987" s="0" t="n">
        <v>0</v>
      </c>
      <c r="Q1987" s="0" t="n">
        <v>0</v>
      </c>
      <c r="R1987" s="0" t="n">
        <v>0</v>
      </c>
      <c r="S1987" s="0" t="n">
        <v>0</v>
      </c>
      <c r="T1987" s="0" t="n">
        <v>0</v>
      </c>
      <c r="U1987" s="0" t="n">
        <v>0</v>
      </c>
      <c r="V1987" s="0" t="n">
        <v>0</v>
      </c>
      <c r="W1987" s="0" t="n">
        <v>0</v>
      </c>
      <c r="X1987" s="0" t="n">
        <v>2.65343487144108</v>
      </c>
      <c r="Y1987" s="0" t="n">
        <v>0</v>
      </c>
      <c r="Z1987" s="0" t="n">
        <v>0</v>
      </c>
      <c r="AA1987" s="0" t="n">
        <v>0</v>
      </c>
      <c r="AB1987" s="0" t="n">
        <v>0</v>
      </c>
      <c r="AC1987" s="0" t="n">
        <v>0</v>
      </c>
      <c r="AD1987" s="0" t="n">
        <v>0</v>
      </c>
      <c r="AE1987" s="0" t="n">
        <v>0</v>
      </c>
      <c r="AF1987" s="0" t="n">
        <v>0</v>
      </c>
      <c r="AG1987" s="0" t="n">
        <v>0</v>
      </c>
      <c r="AH1987" s="0" t="n">
        <v>0</v>
      </c>
    </row>
    <row r="1988" customFormat="false" ht="12.75" hidden="false" customHeight="false" outlineLevel="0" collapsed="false">
      <c r="A1988" s="0" t="n">
        <v>22086025</v>
      </c>
      <c r="B1988" s="0" t="n">
        <v>2</v>
      </c>
      <c r="C1988" s="0" t="s">
        <v>51</v>
      </c>
      <c r="D1988" s="0" t="n">
        <v>860</v>
      </c>
      <c r="E1988" s="0" t="s">
        <v>93</v>
      </c>
      <c r="F1988" s="0" t="n">
        <v>2</v>
      </c>
      <c r="G1988" s="0" t="s">
        <v>81</v>
      </c>
      <c r="H1988" s="0" t="n">
        <v>25</v>
      </c>
      <c r="I1988" s="0" t="s">
        <v>158</v>
      </c>
      <c r="J1988" s="0" t="n">
        <v>2.32763837810158</v>
      </c>
      <c r="K1988" s="0" t="n">
        <v>2.31123026787159</v>
      </c>
      <c r="L1988" s="0" t="n">
        <v>2.26464660189777</v>
      </c>
      <c r="M1988" s="0" t="n">
        <v>2.20274020881977</v>
      </c>
      <c r="N1988" s="0" t="n">
        <v>0</v>
      </c>
      <c r="O1988" s="0" t="n">
        <v>0</v>
      </c>
      <c r="P1988" s="0" t="n">
        <v>0</v>
      </c>
      <c r="Q1988" s="0" t="n">
        <v>0</v>
      </c>
      <c r="R1988" s="0" t="n">
        <v>0</v>
      </c>
      <c r="S1988" s="0" t="n">
        <v>0</v>
      </c>
      <c r="T1988" s="0" t="n">
        <v>0</v>
      </c>
      <c r="U1988" s="0" t="n">
        <v>0</v>
      </c>
      <c r="V1988" s="0" t="n">
        <v>0</v>
      </c>
      <c r="W1988" s="0" t="n">
        <v>0</v>
      </c>
      <c r="X1988" s="0" t="n">
        <v>2.15880143344415</v>
      </c>
      <c r="Y1988" s="0" t="n">
        <v>0</v>
      </c>
      <c r="Z1988" s="0" t="n">
        <v>0</v>
      </c>
      <c r="AA1988" s="0" t="n">
        <v>2.38407438312075</v>
      </c>
      <c r="AB1988" s="0" t="n">
        <v>0</v>
      </c>
      <c r="AC1988" s="0" t="n">
        <v>0</v>
      </c>
      <c r="AD1988" s="0" t="n">
        <v>0</v>
      </c>
      <c r="AE1988" s="0" t="n">
        <v>0</v>
      </c>
      <c r="AF1988" s="0" t="n">
        <v>0</v>
      </c>
      <c r="AG1988" s="0" t="n">
        <v>0</v>
      </c>
      <c r="AH1988" s="0" t="n">
        <v>0</v>
      </c>
    </row>
    <row r="1989" customFormat="false" ht="12.75" hidden="false" customHeight="false" outlineLevel="0" collapsed="false">
      <c r="A1989" s="0" t="n">
        <v>22086026</v>
      </c>
      <c r="B1989" s="0" t="n">
        <v>2</v>
      </c>
      <c r="C1989" s="0" t="s">
        <v>51</v>
      </c>
      <c r="D1989" s="0" t="n">
        <v>860</v>
      </c>
      <c r="E1989" s="0" t="s">
        <v>93</v>
      </c>
      <c r="F1989" s="0" t="n">
        <v>2</v>
      </c>
      <c r="G1989" s="0" t="s">
        <v>81</v>
      </c>
      <c r="H1989" s="0" t="n">
        <v>26</v>
      </c>
      <c r="I1989" s="0" t="s">
        <v>159</v>
      </c>
      <c r="J1989" s="0" t="n">
        <v>2.30133707684165</v>
      </c>
      <c r="K1989" s="0" t="n">
        <v>7.02921811663816</v>
      </c>
      <c r="L1989" s="0" t="n">
        <v>2.35128144838937</v>
      </c>
      <c r="M1989" s="0" t="n">
        <v>2.33470302577512</v>
      </c>
      <c r="N1989" s="0" t="n">
        <v>0</v>
      </c>
      <c r="O1989" s="0" t="n">
        <v>0</v>
      </c>
      <c r="P1989" s="0" t="n">
        <v>0</v>
      </c>
      <c r="Q1989" s="0" t="n">
        <v>0</v>
      </c>
      <c r="R1989" s="0" t="n">
        <v>0</v>
      </c>
      <c r="S1989" s="0" t="n">
        <v>0</v>
      </c>
      <c r="T1989" s="0" t="n">
        <v>2.05237665216321</v>
      </c>
      <c r="U1989" s="0" t="n">
        <v>0</v>
      </c>
      <c r="V1989" s="0" t="n">
        <v>0</v>
      </c>
      <c r="W1989" s="0" t="n">
        <v>1.98645239466836</v>
      </c>
      <c r="X1989" s="0" t="n">
        <v>0</v>
      </c>
      <c r="Y1989" s="0" t="n">
        <v>0</v>
      </c>
      <c r="Z1989" s="0" t="n">
        <v>2.00489193632463</v>
      </c>
      <c r="AA1989" s="0" t="n">
        <v>0</v>
      </c>
      <c r="AB1989" s="0" t="n">
        <v>0</v>
      </c>
      <c r="AC1989" s="0" t="n">
        <v>0</v>
      </c>
      <c r="AD1989" s="0" t="n">
        <v>0</v>
      </c>
      <c r="AE1989" s="0" t="n">
        <v>0</v>
      </c>
      <c r="AF1989" s="0" t="n">
        <v>2.26608352783884</v>
      </c>
      <c r="AG1989" s="0" t="n">
        <v>2.36518448438978</v>
      </c>
      <c r="AH1989" s="0" t="n">
        <v>0</v>
      </c>
    </row>
    <row r="1990" customFormat="false" ht="12.75" hidden="false" customHeight="false" outlineLevel="0" collapsed="false">
      <c r="A1990" s="0" t="n">
        <v>22086027</v>
      </c>
      <c r="B1990" s="0" t="n">
        <v>2</v>
      </c>
      <c r="C1990" s="0" t="s">
        <v>51</v>
      </c>
      <c r="D1990" s="0" t="n">
        <v>860</v>
      </c>
      <c r="E1990" s="0" t="s">
        <v>93</v>
      </c>
      <c r="F1990" s="0" t="n">
        <v>2</v>
      </c>
      <c r="G1990" s="0" t="s">
        <v>81</v>
      </c>
      <c r="H1990" s="0" t="n">
        <v>27</v>
      </c>
      <c r="I1990" s="0" t="s">
        <v>160</v>
      </c>
      <c r="J1990" s="0" t="n">
        <v>7.37698871320727</v>
      </c>
      <c r="K1990" s="0" t="n">
        <v>2.36507260772906</v>
      </c>
      <c r="L1990" s="0" t="n">
        <v>0</v>
      </c>
      <c r="M1990" s="0" t="n">
        <v>0</v>
      </c>
      <c r="N1990" s="0" t="n">
        <v>0</v>
      </c>
      <c r="O1990" s="0" t="n">
        <v>0</v>
      </c>
      <c r="P1990" s="0" t="n">
        <v>0</v>
      </c>
      <c r="Q1990" s="0" t="n">
        <v>0</v>
      </c>
      <c r="R1990" s="0" t="n">
        <v>0</v>
      </c>
      <c r="S1990" s="0" t="n">
        <v>0</v>
      </c>
      <c r="T1990" s="0" t="n">
        <v>4.44503711605992</v>
      </c>
      <c r="U1990" s="0" t="n">
        <v>0</v>
      </c>
      <c r="V1990" s="0" t="n">
        <v>0</v>
      </c>
      <c r="W1990" s="0" t="n">
        <v>2.11456725381151</v>
      </c>
      <c r="X1990" s="0" t="n">
        <v>0</v>
      </c>
      <c r="Y1990" s="0" t="n">
        <v>0</v>
      </c>
      <c r="Z1990" s="0" t="n">
        <v>0</v>
      </c>
      <c r="AA1990" s="0" t="n">
        <v>0</v>
      </c>
      <c r="AB1990" s="0" t="n">
        <v>0</v>
      </c>
      <c r="AC1990" s="0" t="n">
        <v>0</v>
      </c>
      <c r="AD1990" s="0" t="n">
        <v>0</v>
      </c>
      <c r="AE1990" s="0" t="n">
        <v>0</v>
      </c>
      <c r="AF1990" s="0" t="n">
        <v>0</v>
      </c>
      <c r="AG1990" s="0" t="n">
        <v>0</v>
      </c>
      <c r="AH1990" s="0" t="n">
        <v>0</v>
      </c>
    </row>
    <row r="1991" customFormat="false" ht="12.75" hidden="false" customHeight="false" outlineLevel="0" collapsed="false">
      <c r="A1991" s="0" t="n">
        <v>22086028</v>
      </c>
      <c r="B1991" s="0" t="n">
        <v>2</v>
      </c>
      <c r="C1991" s="0" t="s">
        <v>51</v>
      </c>
      <c r="D1991" s="0" t="n">
        <v>860</v>
      </c>
      <c r="E1991" s="0" t="s">
        <v>93</v>
      </c>
      <c r="F1991" s="0" t="n">
        <v>2</v>
      </c>
      <c r="G1991" s="0" t="s">
        <v>81</v>
      </c>
      <c r="H1991" s="0" t="n">
        <v>28</v>
      </c>
      <c r="I1991" s="0" t="s">
        <v>161</v>
      </c>
      <c r="J1991" s="0" t="n">
        <v>11.2752283233735</v>
      </c>
      <c r="K1991" s="0" t="n">
        <v>2.78086763070078</v>
      </c>
      <c r="L1991" s="0" t="n">
        <v>0</v>
      </c>
      <c r="M1991" s="0" t="n">
        <v>0</v>
      </c>
      <c r="N1991" s="0" t="n">
        <v>0</v>
      </c>
      <c r="O1991" s="0" t="n">
        <v>0</v>
      </c>
      <c r="P1991" s="0" t="n">
        <v>0</v>
      </c>
      <c r="Q1991" s="0" t="n">
        <v>0</v>
      </c>
      <c r="R1991" s="0" t="n">
        <v>2.1726850041281</v>
      </c>
      <c r="S1991" s="0" t="n">
        <v>0</v>
      </c>
      <c r="T1991" s="0" t="n">
        <v>0</v>
      </c>
      <c r="U1991" s="0" t="n">
        <v>0</v>
      </c>
      <c r="V1991" s="0" t="n">
        <v>0</v>
      </c>
      <c r="W1991" s="0" t="n">
        <v>2.27780055578334</v>
      </c>
      <c r="X1991" s="0" t="n">
        <v>0</v>
      </c>
      <c r="Y1991" s="0" t="n">
        <v>2.21822940928551</v>
      </c>
      <c r="Z1991" s="0" t="n">
        <v>2.18321543969959</v>
      </c>
      <c r="AA1991" s="0" t="n">
        <v>0</v>
      </c>
      <c r="AB1991" s="0" t="n">
        <v>0</v>
      </c>
      <c r="AC1991" s="0" t="n">
        <v>0</v>
      </c>
      <c r="AD1991" s="0" t="n">
        <v>0</v>
      </c>
      <c r="AE1991" s="0" t="n">
        <v>0</v>
      </c>
      <c r="AF1991" s="0" t="n">
        <v>0</v>
      </c>
      <c r="AG1991" s="0" t="n">
        <v>1.90414532437116</v>
      </c>
      <c r="AH1991" s="0" t="n">
        <v>0</v>
      </c>
    </row>
    <row r="1992" customFormat="false" ht="12.75" hidden="false" customHeight="false" outlineLevel="0" collapsed="false">
      <c r="A1992" s="0" t="n">
        <v>22086029</v>
      </c>
      <c r="B1992" s="0" t="n">
        <v>2</v>
      </c>
      <c r="C1992" s="0" t="s">
        <v>51</v>
      </c>
      <c r="D1992" s="0" t="n">
        <v>860</v>
      </c>
      <c r="E1992" s="0" t="s">
        <v>93</v>
      </c>
      <c r="F1992" s="0" t="n">
        <v>2</v>
      </c>
      <c r="G1992" s="0" t="s">
        <v>81</v>
      </c>
      <c r="H1992" s="0" t="n">
        <v>29</v>
      </c>
      <c r="I1992" s="0" t="s">
        <v>162</v>
      </c>
      <c r="J1992" s="0" t="n">
        <v>5.81767409389726</v>
      </c>
      <c r="K1992" s="0" t="n">
        <v>0</v>
      </c>
      <c r="L1992" s="0" t="n">
        <v>2.84859706594502</v>
      </c>
      <c r="M1992" s="0" t="n">
        <v>0</v>
      </c>
      <c r="N1992" s="0" t="n">
        <v>2.82366228999012</v>
      </c>
      <c r="O1992" s="0" t="n">
        <v>2.78768956289028</v>
      </c>
      <c r="P1992" s="0" t="n">
        <v>5.47645125958379</v>
      </c>
      <c r="Q1992" s="0" t="n">
        <v>0</v>
      </c>
      <c r="R1992" s="0" t="n">
        <v>0</v>
      </c>
      <c r="S1992" s="0" t="n">
        <v>0</v>
      </c>
      <c r="T1992" s="0" t="n">
        <v>2.40963855421687</v>
      </c>
      <c r="U1992" s="0" t="n">
        <v>0</v>
      </c>
      <c r="V1992" s="0" t="n">
        <v>0</v>
      </c>
      <c r="W1992" s="0" t="n">
        <v>0</v>
      </c>
      <c r="X1992" s="0" t="n">
        <v>2.14938205265986</v>
      </c>
      <c r="Y1992" s="0" t="n">
        <v>0</v>
      </c>
      <c r="Z1992" s="0" t="n">
        <v>2.25265813660119</v>
      </c>
      <c r="AA1992" s="0" t="n">
        <v>0</v>
      </c>
      <c r="AB1992" s="0" t="n">
        <v>4.48199359074917</v>
      </c>
      <c r="AC1992" s="0" t="n">
        <v>0</v>
      </c>
      <c r="AD1992" s="0" t="n">
        <v>0</v>
      </c>
      <c r="AE1992" s="0" t="n">
        <v>2.14219918167991</v>
      </c>
      <c r="AF1992" s="0" t="n">
        <v>0</v>
      </c>
      <c r="AG1992" s="0" t="n">
        <v>0</v>
      </c>
      <c r="AH1992" s="0" t="n">
        <v>2.02302199024903</v>
      </c>
    </row>
    <row r="1993" customFormat="false" ht="12.75" hidden="false" customHeight="false" outlineLevel="0" collapsed="false">
      <c r="A1993" s="0" t="n">
        <v>22086030</v>
      </c>
      <c r="B1993" s="0" t="n">
        <v>2</v>
      </c>
      <c r="C1993" s="0" t="s">
        <v>51</v>
      </c>
      <c r="D1993" s="0" t="n">
        <v>860</v>
      </c>
      <c r="E1993" s="0" t="s">
        <v>93</v>
      </c>
      <c r="F1993" s="0" t="n">
        <v>2</v>
      </c>
      <c r="G1993" s="0" t="s">
        <v>81</v>
      </c>
      <c r="H1993" s="0" t="n">
        <v>30</v>
      </c>
      <c r="I1993" s="0" t="s">
        <v>163</v>
      </c>
      <c r="J1993" s="0" t="n">
        <v>2.84811027883</v>
      </c>
      <c r="K1993" s="0" t="n">
        <v>2.87026406429392</v>
      </c>
      <c r="L1993" s="0" t="n">
        <v>2.8701816825005</v>
      </c>
      <c r="M1993" s="0" t="n">
        <v>2.88076513121885</v>
      </c>
      <c r="N1993" s="0" t="n">
        <v>0</v>
      </c>
      <c r="O1993" s="0" t="n">
        <v>0</v>
      </c>
      <c r="P1993" s="0" t="n">
        <v>0</v>
      </c>
      <c r="Q1993" s="0" t="n">
        <v>0</v>
      </c>
      <c r="R1993" s="0" t="n">
        <v>0</v>
      </c>
      <c r="S1993" s="0" t="n">
        <v>2.81833042105857</v>
      </c>
      <c r="T1993" s="0" t="n">
        <v>0</v>
      </c>
      <c r="U1993" s="0" t="n">
        <v>2.74258131753607</v>
      </c>
      <c r="V1993" s="0" t="n">
        <v>2.7002943320822</v>
      </c>
      <c r="W1993" s="0" t="n">
        <v>0</v>
      </c>
      <c r="X1993" s="0" t="n">
        <v>0</v>
      </c>
      <c r="Y1993" s="0" t="n">
        <v>0</v>
      </c>
      <c r="Z1993" s="0" t="n">
        <v>0</v>
      </c>
      <c r="AA1993" s="0" t="n">
        <v>0</v>
      </c>
      <c r="AB1993" s="0" t="n">
        <v>0</v>
      </c>
      <c r="AC1993" s="0" t="n">
        <v>0</v>
      </c>
      <c r="AD1993" s="0" t="n">
        <v>0</v>
      </c>
      <c r="AE1993" s="0" t="n">
        <v>0</v>
      </c>
      <c r="AF1993" s="0" t="n">
        <v>0</v>
      </c>
      <c r="AG1993" s="0" t="n">
        <v>0</v>
      </c>
      <c r="AH1993" s="0" t="n">
        <v>0</v>
      </c>
    </row>
    <row r="1994" customFormat="false" ht="12.75" hidden="false" customHeight="false" outlineLevel="0" collapsed="false">
      <c r="A1994" s="0" t="n">
        <v>22086031</v>
      </c>
      <c r="B1994" s="0" t="n">
        <v>2</v>
      </c>
      <c r="C1994" s="0" t="s">
        <v>51</v>
      </c>
      <c r="D1994" s="0" t="n">
        <v>860</v>
      </c>
      <c r="E1994" s="0" t="s">
        <v>93</v>
      </c>
      <c r="F1994" s="0" t="n">
        <v>2</v>
      </c>
      <c r="G1994" s="0" t="s">
        <v>81</v>
      </c>
      <c r="H1994" s="0" t="n">
        <v>31</v>
      </c>
      <c r="I1994" s="0" t="s">
        <v>164</v>
      </c>
      <c r="J1994" s="0" t="n">
        <v>2.91010680091959</v>
      </c>
      <c r="K1994" s="0" t="n">
        <v>2.9167274318215</v>
      </c>
      <c r="L1994" s="0" t="n">
        <v>2.90452815940051</v>
      </c>
      <c r="M1994" s="0" t="n">
        <v>5.78251944372163</v>
      </c>
      <c r="N1994" s="0" t="n">
        <v>0</v>
      </c>
      <c r="O1994" s="0" t="n">
        <v>0</v>
      </c>
      <c r="P1994" s="0" t="n">
        <v>2.89351851851852</v>
      </c>
      <c r="Q1994" s="0" t="n">
        <v>0</v>
      </c>
      <c r="R1994" s="0" t="n">
        <v>5.83192395171167</v>
      </c>
      <c r="S1994" s="0" t="n">
        <v>5.83617847033762</v>
      </c>
      <c r="T1994" s="0" t="n">
        <v>0</v>
      </c>
      <c r="U1994" s="0" t="n">
        <v>0</v>
      </c>
      <c r="V1994" s="0" t="n">
        <v>0</v>
      </c>
      <c r="W1994" s="0" t="n">
        <v>2.84981476204047</v>
      </c>
      <c r="X1994" s="0" t="n">
        <v>2.85632676378178</v>
      </c>
      <c r="Y1994" s="0" t="n">
        <v>0</v>
      </c>
      <c r="Z1994" s="0" t="n">
        <v>0</v>
      </c>
      <c r="AA1994" s="0" t="n">
        <v>0</v>
      </c>
      <c r="AB1994" s="0" t="n">
        <v>5.35260270306437</v>
      </c>
      <c r="AC1994" s="0" t="n">
        <v>0</v>
      </c>
      <c r="AD1994" s="0" t="n">
        <v>4.81486831335163</v>
      </c>
      <c r="AE1994" s="0" t="n">
        <v>0</v>
      </c>
      <c r="AF1994" s="0" t="n">
        <v>0</v>
      </c>
      <c r="AG1994" s="0" t="n">
        <v>0</v>
      </c>
      <c r="AH1994" s="0" t="n">
        <v>6.45994832041344</v>
      </c>
    </row>
    <row r="1995" customFormat="false" ht="12.75" hidden="false" customHeight="false" outlineLevel="0" collapsed="false">
      <c r="A1995" s="0" t="n">
        <v>22086032</v>
      </c>
      <c r="B1995" s="0" t="n">
        <v>2</v>
      </c>
      <c r="C1995" s="0" t="s">
        <v>51</v>
      </c>
      <c r="D1995" s="0" t="n">
        <v>860</v>
      </c>
      <c r="E1995" s="0" t="s">
        <v>93</v>
      </c>
      <c r="F1995" s="0" t="n">
        <v>2</v>
      </c>
      <c r="G1995" s="0" t="s">
        <v>81</v>
      </c>
      <c r="H1995" s="0" t="n">
        <v>32</v>
      </c>
      <c r="I1995" s="0" t="s">
        <v>165</v>
      </c>
      <c r="J1995" s="0" t="n">
        <v>6.25449541858211</v>
      </c>
      <c r="K1995" s="0" t="n">
        <v>2.99832094027345</v>
      </c>
      <c r="L1995" s="0" t="n">
        <v>2.8730678618629</v>
      </c>
      <c r="M1995" s="0" t="n">
        <v>2.95185524101898</v>
      </c>
      <c r="N1995" s="0" t="n">
        <v>3.00057010832058</v>
      </c>
      <c r="O1995" s="0" t="n">
        <v>0</v>
      </c>
      <c r="P1995" s="0" t="n">
        <v>3.04080763850879</v>
      </c>
      <c r="Q1995" s="0" t="n">
        <v>0</v>
      </c>
      <c r="R1995" s="0" t="n">
        <v>3.04062271953296</v>
      </c>
      <c r="S1995" s="0" t="n">
        <v>3.04553068372164</v>
      </c>
      <c r="T1995" s="0" t="n">
        <v>0</v>
      </c>
      <c r="U1995" s="0" t="n">
        <v>9.0978013646702</v>
      </c>
      <c r="V1995" s="0" t="n">
        <v>3.04006809752538</v>
      </c>
      <c r="W1995" s="0" t="n">
        <v>0</v>
      </c>
      <c r="X1995" s="0" t="n">
        <v>6.08550129316903</v>
      </c>
      <c r="Y1995" s="0" t="n">
        <v>3.0603501040519</v>
      </c>
      <c r="Z1995" s="0" t="n">
        <v>0</v>
      </c>
      <c r="AA1995" s="0" t="n">
        <v>0</v>
      </c>
      <c r="AB1995" s="0" t="n">
        <v>2.93478898867171</v>
      </c>
      <c r="AC1995" s="0" t="n">
        <v>5.88529558897096</v>
      </c>
      <c r="AD1995" s="0" t="n">
        <v>2.90098923732993</v>
      </c>
      <c r="AE1995" s="0" t="n">
        <v>0</v>
      </c>
      <c r="AF1995" s="0" t="n">
        <v>2.80898876404494</v>
      </c>
      <c r="AG1995" s="0" t="n">
        <v>0</v>
      </c>
      <c r="AH1995" s="0" t="n">
        <v>2.72836407290189</v>
      </c>
    </row>
    <row r="1996" customFormat="false" ht="12.75" hidden="false" customHeight="false" outlineLevel="0" collapsed="false">
      <c r="A1996" s="0" t="n">
        <v>22086033</v>
      </c>
      <c r="B1996" s="0" t="n">
        <v>2</v>
      </c>
      <c r="C1996" s="0" t="s">
        <v>51</v>
      </c>
      <c r="D1996" s="0" t="n">
        <v>860</v>
      </c>
      <c r="E1996" s="0" t="s">
        <v>93</v>
      </c>
      <c r="F1996" s="0" t="n">
        <v>2</v>
      </c>
      <c r="G1996" s="0" t="s">
        <v>81</v>
      </c>
      <c r="H1996" s="0" t="n">
        <v>33</v>
      </c>
      <c r="I1996" s="0" t="s">
        <v>166</v>
      </c>
      <c r="J1996" s="0" t="n">
        <v>3.47596371093886</v>
      </c>
      <c r="K1996" s="0" t="n">
        <v>3.67498438131638</v>
      </c>
      <c r="L1996" s="0" t="n">
        <v>0</v>
      </c>
      <c r="M1996" s="0" t="n">
        <v>3.71305510173771</v>
      </c>
      <c r="N1996" s="0" t="n">
        <v>0</v>
      </c>
      <c r="O1996" s="0" t="n">
        <v>0</v>
      </c>
      <c r="P1996" s="0" t="n">
        <v>6.60480169082923</v>
      </c>
      <c r="Q1996" s="0" t="n">
        <v>0</v>
      </c>
      <c r="R1996" s="0" t="n">
        <v>3.2660526487687</v>
      </c>
      <c r="S1996" s="0" t="n">
        <v>3.31400165700083</v>
      </c>
      <c r="T1996" s="0" t="n">
        <v>3.33811796908903</v>
      </c>
      <c r="U1996" s="0" t="n">
        <v>6.69657804861716</v>
      </c>
      <c r="V1996" s="0" t="n">
        <v>3.35626783017285</v>
      </c>
      <c r="W1996" s="0" t="n">
        <v>3.35019598646521</v>
      </c>
      <c r="X1996" s="0" t="n">
        <v>3.34571246947037</v>
      </c>
      <c r="Y1996" s="0" t="n">
        <v>3.29413314886188</v>
      </c>
      <c r="Z1996" s="0" t="n">
        <v>0</v>
      </c>
      <c r="AA1996" s="0" t="n">
        <v>0</v>
      </c>
      <c r="AB1996" s="0" t="n">
        <v>3.27632527357316</v>
      </c>
      <c r="AC1996" s="0" t="n">
        <v>3.27257256929672</v>
      </c>
      <c r="AD1996" s="0" t="n">
        <v>0</v>
      </c>
      <c r="AE1996" s="0" t="n">
        <v>0</v>
      </c>
      <c r="AF1996" s="0" t="n">
        <v>0</v>
      </c>
      <c r="AG1996" s="0" t="n">
        <v>0</v>
      </c>
      <c r="AH1996" s="0" t="n">
        <v>6.38060296698038</v>
      </c>
    </row>
    <row r="1997" customFormat="false" ht="12.75" hidden="false" customHeight="false" outlineLevel="0" collapsed="false">
      <c r="A1997" s="0" t="n">
        <v>22086034</v>
      </c>
      <c r="B1997" s="0" t="n">
        <v>2</v>
      </c>
      <c r="C1997" s="0" t="s">
        <v>51</v>
      </c>
      <c r="D1997" s="0" t="n">
        <v>860</v>
      </c>
      <c r="E1997" s="0" t="s">
        <v>93</v>
      </c>
      <c r="F1997" s="0" t="n">
        <v>2</v>
      </c>
      <c r="G1997" s="0" t="s">
        <v>81</v>
      </c>
      <c r="H1997" s="0" t="n">
        <v>34</v>
      </c>
      <c r="I1997" s="0" t="s">
        <v>167</v>
      </c>
      <c r="J1997" s="0" t="n">
        <v>7.77121541809139</v>
      </c>
      <c r="K1997" s="0" t="n">
        <v>3.90198220696114</v>
      </c>
      <c r="L1997" s="0" t="n">
        <v>7.90451347719548</v>
      </c>
      <c r="M1997" s="0" t="n">
        <v>4.01300212689113</v>
      </c>
      <c r="N1997" s="0" t="n">
        <v>0</v>
      </c>
      <c r="O1997" s="0" t="n">
        <v>0</v>
      </c>
      <c r="P1997" s="0" t="n">
        <v>0</v>
      </c>
      <c r="Q1997" s="0" t="n">
        <v>0</v>
      </c>
      <c r="R1997" s="0" t="n">
        <v>13.3339259522645</v>
      </c>
      <c r="S1997" s="0" t="n">
        <v>0</v>
      </c>
      <c r="T1997" s="0" t="n">
        <v>0</v>
      </c>
      <c r="U1997" s="0" t="n">
        <v>3.92064612248099</v>
      </c>
      <c r="V1997" s="0" t="n">
        <v>11.2225048630854</v>
      </c>
      <c r="W1997" s="0" t="n">
        <v>0</v>
      </c>
      <c r="X1997" s="0" t="n">
        <v>0</v>
      </c>
      <c r="Y1997" s="0" t="n">
        <v>0</v>
      </c>
      <c r="Z1997" s="0" t="n">
        <v>3.88817605661184</v>
      </c>
      <c r="AA1997" s="0" t="n">
        <v>0</v>
      </c>
      <c r="AB1997" s="0" t="n">
        <v>0</v>
      </c>
      <c r="AC1997" s="0" t="n">
        <v>0</v>
      </c>
      <c r="AD1997" s="0" t="n">
        <v>3.79449039993929</v>
      </c>
      <c r="AE1997" s="0" t="n">
        <v>7.54574608564422</v>
      </c>
      <c r="AF1997" s="0" t="n">
        <v>0</v>
      </c>
      <c r="AG1997" s="0" t="n">
        <v>0</v>
      </c>
      <c r="AH1997" s="0" t="n">
        <v>3.72453350217885</v>
      </c>
    </row>
    <row r="1998" customFormat="false" ht="12.75" hidden="false" customHeight="false" outlineLevel="0" collapsed="false">
      <c r="A1998" s="0" t="n">
        <v>22086035</v>
      </c>
      <c r="B1998" s="0" t="n">
        <v>2</v>
      </c>
      <c r="C1998" s="0" t="s">
        <v>51</v>
      </c>
      <c r="D1998" s="0" t="n">
        <v>860</v>
      </c>
      <c r="E1998" s="0" t="s">
        <v>93</v>
      </c>
      <c r="F1998" s="0" t="n">
        <v>2</v>
      </c>
      <c r="G1998" s="0" t="s">
        <v>81</v>
      </c>
      <c r="H1998" s="0" t="n">
        <v>35</v>
      </c>
      <c r="I1998" s="0" t="s">
        <v>168</v>
      </c>
      <c r="J1998" s="0" t="n">
        <v>0</v>
      </c>
      <c r="K1998" s="0" t="n">
        <v>5.45732372844357</v>
      </c>
      <c r="L1998" s="0" t="n">
        <v>0</v>
      </c>
      <c r="M1998" s="0" t="n">
        <v>5.31547334290119</v>
      </c>
      <c r="N1998" s="0" t="n">
        <v>0</v>
      </c>
      <c r="O1998" s="0" t="n">
        <v>0</v>
      </c>
      <c r="P1998" s="0" t="n">
        <v>5.30335171828596</v>
      </c>
      <c r="Q1998" s="0" t="n">
        <v>0</v>
      </c>
      <c r="R1998" s="0" t="n">
        <v>0</v>
      </c>
      <c r="S1998" s="0" t="n">
        <v>5.44929431638603</v>
      </c>
      <c r="T1998" s="0" t="n">
        <v>0</v>
      </c>
      <c r="U1998" s="0" t="n">
        <v>0</v>
      </c>
      <c r="V1998" s="0" t="n">
        <v>0</v>
      </c>
      <c r="W1998" s="0" t="n">
        <v>17.6077004343233</v>
      </c>
      <c r="X1998" s="0" t="n">
        <v>0</v>
      </c>
      <c r="Y1998" s="0" t="n">
        <v>0</v>
      </c>
      <c r="Z1998" s="0" t="n">
        <v>0</v>
      </c>
      <c r="AA1998" s="0" t="n">
        <v>9.65717044905843</v>
      </c>
      <c r="AB1998" s="0" t="n">
        <v>0</v>
      </c>
      <c r="AC1998" s="0" t="n">
        <v>4.90869821323385</v>
      </c>
      <c r="AD1998" s="0" t="n">
        <v>0</v>
      </c>
      <c r="AE1998" s="0" t="n">
        <v>4.92926504658156</v>
      </c>
      <c r="AF1998" s="0" t="n">
        <v>0</v>
      </c>
      <c r="AG1998" s="0" t="n">
        <v>9.82607841210573</v>
      </c>
      <c r="AH1998" s="0" t="n">
        <v>0</v>
      </c>
    </row>
    <row r="1999" customFormat="false" ht="12.75" hidden="false" customHeight="false" outlineLevel="0" collapsed="false">
      <c r="A1999" s="0" t="n">
        <v>22086036</v>
      </c>
      <c r="B1999" s="0" t="n">
        <v>2</v>
      </c>
      <c r="C1999" s="0" t="s">
        <v>51</v>
      </c>
      <c r="D1999" s="0" t="n">
        <v>860</v>
      </c>
      <c r="E1999" s="0" t="s">
        <v>93</v>
      </c>
      <c r="F1999" s="0" t="n">
        <v>2</v>
      </c>
      <c r="G1999" s="0" t="s">
        <v>81</v>
      </c>
      <c r="H1999" s="0" t="n">
        <v>36</v>
      </c>
      <c r="I1999" s="0" t="s">
        <v>169</v>
      </c>
      <c r="J1999" s="0" t="n">
        <v>0</v>
      </c>
      <c r="K1999" s="0" t="n">
        <v>0</v>
      </c>
      <c r="L1999" s="0" t="n">
        <v>0</v>
      </c>
      <c r="M1999" s="0" t="n">
        <v>0</v>
      </c>
      <c r="N1999" s="0" t="n">
        <v>0</v>
      </c>
      <c r="O1999" s="0" t="n">
        <v>12.7722076760968</v>
      </c>
      <c r="P1999" s="0" t="n">
        <v>6.18085172136721</v>
      </c>
      <c r="Q1999" s="0" t="n">
        <v>6.01539942252166</v>
      </c>
      <c r="R1999" s="0" t="n">
        <v>17.4703004891684</v>
      </c>
      <c r="S1999" s="0" t="n">
        <v>11.4659175600527</v>
      </c>
      <c r="T1999" s="0" t="n">
        <v>11.3610543058396</v>
      </c>
      <c r="U1999" s="0" t="n">
        <v>0</v>
      </c>
      <c r="V1999" s="0" t="n">
        <v>5.6249296883789</v>
      </c>
      <c r="W1999" s="0" t="n">
        <v>0</v>
      </c>
      <c r="X1999" s="0" t="n">
        <v>5.48847420417124</v>
      </c>
      <c r="Y1999" s="0" t="n">
        <v>0</v>
      </c>
      <c r="Z1999" s="0" t="n">
        <v>0</v>
      </c>
      <c r="AA1999" s="0" t="n">
        <v>0</v>
      </c>
      <c r="AB1999" s="0" t="n">
        <v>5.60475283040018</v>
      </c>
      <c r="AC1999" s="0" t="n">
        <v>0</v>
      </c>
      <c r="AD1999" s="0" t="n">
        <v>0</v>
      </c>
      <c r="AE1999" s="0" t="n">
        <v>5.16155672550841</v>
      </c>
      <c r="AF1999" s="0" t="n">
        <v>0</v>
      </c>
      <c r="AG1999" s="0" t="n">
        <v>9.77230528681716</v>
      </c>
      <c r="AH1999" s="0" t="n">
        <v>4.79018969151178</v>
      </c>
    </row>
    <row r="2000" customFormat="false" ht="12.75" hidden="false" customHeight="false" outlineLevel="0" collapsed="false">
      <c r="A2000" s="0" t="n">
        <v>22086037</v>
      </c>
      <c r="B2000" s="0" t="n">
        <v>2</v>
      </c>
      <c r="C2000" s="0" t="s">
        <v>51</v>
      </c>
      <c r="D2000" s="0" t="n">
        <v>860</v>
      </c>
      <c r="E2000" s="0" t="s">
        <v>93</v>
      </c>
      <c r="F2000" s="0" t="n">
        <v>2</v>
      </c>
      <c r="G2000" s="0" t="s">
        <v>81</v>
      </c>
      <c r="H2000" s="0" t="n">
        <v>37</v>
      </c>
      <c r="I2000" s="0" t="s">
        <v>170</v>
      </c>
      <c r="J2000" s="0" t="n">
        <v>3.41239225759219</v>
      </c>
      <c r="K2000" s="0" t="n">
        <v>2.01937983291962</v>
      </c>
      <c r="L2000" s="0" t="n">
        <v>1.3927447284612</v>
      </c>
      <c r="M2000" s="0" t="n">
        <v>1.54052584309128</v>
      </c>
      <c r="N2000" s="0" t="n">
        <v>0.306377711634234</v>
      </c>
      <c r="O2000" s="0" t="n">
        <v>0.455759431941444</v>
      </c>
      <c r="P2000" s="0" t="n">
        <v>1.20727929048196</v>
      </c>
      <c r="Q2000" s="0" t="n">
        <v>0.150241061783632</v>
      </c>
      <c r="R2000" s="0" t="n">
        <v>1.6488935923995</v>
      </c>
      <c r="S2000" s="0" t="n">
        <v>1.20083157586629</v>
      </c>
      <c r="T2000" s="0" t="n">
        <v>1.05406129818189</v>
      </c>
      <c r="U2000" s="0" t="n">
        <v>1.05764625359033</v>
      </c>
      <c r="V2000" s="0" t="n">
        <v>1.0597502320096</v>
      </c>
      <c r="W2000" s="0" t="n">
        <v>1.21718358932226</v>
      </c>
      <c r="X2000" s="0" t="n">
        <v>1.22063048616186</v>
      </c>
      <c r="Y2000" s="0" t="n">
        <v>0.460261060073274</v>
      </c>
      <c r="Z2000" s="0" t="n">
        <v>0.613625869239395</v>
      </c>
      <c r="AA2000" s="0" t="n">
        <v>0.610987386165413</v>
      </c>
      <c r="AB2000" s="0" t="n">
        <v>1.21633415131805</v>
      </c>
      <c r="AC2000" s="0" t="n">
        <v>0.605206897543011</v>
      </c>
      <c r="AD2000" s="0" t="n">
        <v>0.601013910466958</v>
      </c>
      <c r="AE2000" s="0" t="n">
        <v>0.747891693316541</v>
      </c>
      <c r="AF2000" s="0" t="n">
        <v>0.297344711724302</v>
      </c>
      <c r="AG2000" s="0" t="n">
        <v>0.885989406519996</v>
      </c>
      <c r="AH2000" s="0" t="n">
        <v>1.3214248483665</v>
      </c>
    </row>
    <row r="2001" customFormat="false" ht="12.75" hidden="false" customHeight="false" outlineLevel="0" collapsed="false">
      <c r="A2001" s="0" t="n">
        <v>22086038</v>
      </c>
      <c r="B2001" s="0" t="n">
        <v>2</v>
      </c>
      <c r="C2001" s="0" t="s">
        <v>51</v>
      </c>
      <c r="D2001" s="0" t="n">
        <v>860</v>
      </c>
      <c r="E2001" s="0" t="s">
        <v>93</v>
      </c>
      <c r="F2001" s="0" t="n">
        <v>2</v>
      </c>
      <c r="G2001" s="0" t="s">
        <v>81</v>
      </c>
      <c r="H2001" s="0" t="n">
        <v>38</v>
      </c>
      <c r="I2001" s="0" t="s">
        <v>171</v>
      </c>
      <c r="J2001" s="0" t="n">
        <v>2.13852806029226</v>
      </c>
      <c r="K2001" s="0" t="n">
        <v>1.07523471267391</v>
      </c>
      <c r="L2001" s="0" t="n">
        <v>0.636851576336081</v>
      </c>
      <c r="M2001" s="0" t="n">
        <v>0.738742021405982</v>
      </c>
      <c r="N2001" s="0" t="n">
        <v>0.0371037622484394</v>
      </c>
      <c r="O2001" s="0" t="n">
        <v>0.0939885517629688</v>
      </c>
      <c r="P2001" s="0" t="n">
        <v>0.521217507473588</v>
      </c>
      <c r="Q2001" s="0" t="n">
        <v>0.00380377435359383</v>
      </c>
      <c r="R2001" s="0" t="n">
        <v>0.823121740397719</v>
      </c>
      <c r="S2001" s="0" t="n">
        <v>0.518433841947824</v>
      </c>
      <c r="T2001" s="0" t="n">
        <v>0.423787310234313</v>
      </c>
      <c r="U2001" s="0" t="n">
        <v>0.425228648240434</v>
      </c>
      <c r="V2001" s="0" t="n">
        <v>0.426074556686777</v>
      </c>
      <c r="W2001" s="0" t="n">
        <v>0.525493480726431</v>
      </c>
      <c r="X2001" s="0" t="n">
        <v>0.526981606128252</v>
      </c>
      <c r="Y2001" s="0" t="n">
        <v>0.0949168957072373</v>
      </c>
      <c r="Z2001" s="0" t="n">
        <v>0.167192396811343</v>
      </c>
      <c r="AA2001" s="0" t="n">
        <v>0.166473498976035</v>
      </c>
      <c r="AB2001" s="0" t="n">
        <v>0.525126753687546</v>
      </c>
      <c r="AC2001" s="0" t="n">
        <v>0.164898510377986</v>
      </c>
      <c r="AD2001" s="0" t="n">
        <v>0.163756062521422</v>
      </c>
      <c r="AE2001" s="0" t="n">
        <v>0.242838397076405</v>
      </c>
      <c r="AF2001" s="0" t="n">
        <v>0.0360098240528032</v>
      </c>
      <c r="AG2001" s="0" t="n">
        <v>0.325142497145025</v>
      </c>
      <c r="AH2001" s="0" t="n">
        <v>0.604239585686081</v>
      </c>
    </row>
    <row r="2002" customFormat="false" ht="12.75" hidden="false" customHeight="false" outlineLevel="0" collapsed="false">
      <c r="A2002" s="0" t="n">
        <v>22086039</v>
      </c>
      <c r="B2002" s="0" t="n">
        <v>2</v>
      </c>
      <c r="C2002" s="0" t="s">
        <v>51</v>
      </c>
      <c r="D2002" s="0" t="n">
        <v>860</v>
      </c>
      <c r="E2002" s="0" t="s">
        <v>93</v>
      </c>
      <c r="F2002" s="0" t="n">
        <v>2</v>
      </c>
      <c r="G2002" s="0" t="s">
        <v>81</v>
      </c>
      <c r="H2002" s="0" t="n">
        <v>39</v>
      </c>
      <c r="I2002" s="0" t="s">
        <v>172</v>
      </c>
      <c r="J2002" s="0" t="n">
        <v>5.16640288674817</v>
      </c>
      <c r="K2002" s="0" t="n">
        <v>3.45320101499605</v>
      </c>
      <c r="L2002" s="0" t="n">
        <v>2.64386332708442</v>
      </c>
      <c r="M2002" s="0" t="n">
        <v>2.83308187463783</v>
      </c>
      <c r="N2002" s="0" t="n">
        <v>1.10674163745467</v>
      </c>
      <c r="O2002" s="0" t="n">
        <v>1.33192246464709</v>
      </c>
      <c r="P2002" s="0" t="n">
        <v>2.37882148718598</v>
      </c>
      <c r="Q2002" s="0" t="n">
        <v>0.837089618934415</v>
      </c>
      <c r="R2002" s="0" t="n">
        <v>2.95032610817671</v>
      </c>
      <c r="S2002" s="0" t="n">
        <v>2.3661169189954</v>
      </c>
      <c r="T2002" s="0" t="n">
        <v>2.17176913071601</v>
      </c>
      <c r="U2002" s="0" t="n">
        <v>2.17915550900773</v>
      </c>
      <c r="V2002" s="0" t="n">
        <v>2.18349050868047</v>
      </c>
      <c r="W2002" s="0" t="n">
        <v>2.3983369042751</v>
      </c>
      <c r="X2002" s="0" t="n">
        <v>2.40512866516325</v>
      </c>
      <c r="Y2002" s="0" t="n">
        <v>1.34507813234382</v>
      </c>
      <c r="Z2002" s="0" t="n">
        <v>1.57112593833424</v>
      </c>
      <c r="AA2002" s="0" t="n">
        <v>1.56437037374155</v>
      </c>
      <c r="AB2002" s="0" t="n">
        <v>2.39666317277621</v>
      </c>
      <c r="AC2002" s="0" t="n">
        <v>1.54957002703818</v>
      </c>
      <c r="AD2002" s="0" t="n">
        <v>1.53883431479962</v>
      </c>
      <c r="AE2002" s="0" t="n">
        <v>1.74532972739687</v>
      </c>
      <c r="AF2002" s="0" t="n">
        <v>1.07411133592875</v>
      </c>
      <c r="AG2002" s="0" t="n">
        <v>1.92842593977911</v>
      </c>
      <c r="AH2002" s="0" t="n">
        <v>2.508475978907</v>
      </c>
    </row>
    <row r="2003" customFormat="false" ht="12.75" hidden="false" customHeight="false" outlineLevel="0" collapsed="false">
      <c r="A2003" s="0" t="n">
        <v>22086040</v>
      </c>
      <c r="B2003" s="0" t="n">
        <v>2</v>
      </c>
      <c r="C2003" s="0" t="s">
        <v>51</v>
      </c>
      <c r="D2003" s="0" t="n">
        <v>860</v>
      </c>
      <c r="E2003" s="0" t="s">
        <v>93</v>
      </c>
      <c r="F2003" s="0" t="n">
        <v>2</v>
      </c>
      <c r="G2003" s="0" t="s">
        <v>81</v>
      </c>
      <c r="H2003" s="0" t="n">
        <v>40</v>
      </c>
      <c r="I2003" s="0" t="s">
        <v>173</v>
      </c>
      <c r="J2003" s="0" t="n">
        <v>3.46281874824371</v>
      </c>
      <c r="K2003" s="0" t="n">
        <v>1.84532554654058</v>
      </c>
      <c r="L2003" s="0" t="n">
        <v>1.26938464135003</v>
      </c>
      <c r="M2003" s="0" t="n">
        <v>1.28794925069775</v>
      </c>
      <c r="N2003" s="0" t="n">
        <v>0.317679164632131</v>
      </c>
      <c r="O2003" s="0" t="n">
        <v>0.322860346163287</v>
      </c>
      <c r="P2003" s="0" t="n">
        <v>0.962645904758551</v>
      </c>
      <c r="Q2003" s="0" t="n">
        <v>0.0601539942252166</v>
      </c>
      <c r="R2003" s="0" t="n">
        <v>1.10467216005591</v>
      </c>
      <c r="S2003" s="0" t="n">
        <v>0.851302144603673</v>
      </c>
      <c r="T2003" s="0" t="n">
        <v>0.837247744701866</v>
      </c>
      <c r="U2003" s="0" t="n">
        <v>0.807777197547106</v>
      </c>
      <c r="V2003" s="0" t="n">
        <v>0.66500781287663</v>
      </c>
      <c r="W2003" s="0" t="n">
        <v>0.865591036337637</v>
      </c>
      <c r="X2003" s="0" t="n">
        <v>1.02880579106983</v>
      </c>
      <c r="Y2003" s="0" t="n">
        <v>0.376514057277918</v>
      </c>
      <c r="Z2003" s="0" t="n">
        <v>0.528617107016016</v>
      </c>
      <c r="AA2003" s="0" t="n">
        <v>0.443553648985275</v>
      </c>
      <c r="AB2003" s="0" t="n">
        <v>1.03067787247595</v>
      </c>
      <c r="AC2003" s="0" t="n">
        <v>0.382675982770078</v>
      </c>
      <c r="AD2003" s="0" t="n">
        <v>0.432672793159564</v>
      </c>
      <c r="AE2003" s="0" t="n">
        <v>0.401777082151378</v>
      </c>
      <c r="AF2003" s="0" t="n">
        <v>0.270985397510516</v>
      </c>
      <c r="AG2003" s="0" t="n">
        <v>0.494836923602495</v>
      </c>
      <c r="AH2003" s="0" t="n">
        <v>0.887554174222286</v>
      </c>
    </row>
    <row r="2004" customFormat="false" ht="12.75" hidden="false" customHeight="false" outlineLevel="0" collapsed="false">
      <c r="A2004" s="0" t="n">
        <v>22086042</v>
      </c>
      <c r="B2004" s="0" t="n">
        <v>2</v>
      </c>
      <c r="C2004" s="0" t="s">
        <v>51</v>
      </c>
      <c r="D2004" s="0" t="n">
        <v>860</v>
      </c>
      <c r="E2004" s="0" t="s">
        <v>93</v>
      </c>
      <c r="F2004" s="0" t="n">
        <v>2</v>
      </c>
      <c r="G2004" s="0" t="s">
        <v>81</v>
      </c>
      <c r="H2004" s="0" t="n">
        <v>42</v>
      </c>
      <c r="I2004" s="0" t="s">
        <v>174</v>
      </c>
      <c r="J2004" s="0" t="n">
        <v>2.13996957814705</v>
      </c>
      <c r="K2004" s="0" t="s">
        <v>180</v>
      </c>
      <c r="L2004" s="0" t="s">
        <v>180</v>
      </c>
      <c r="M2004" s="0" t="s">
        <v>180</v>
      </c>
      <c r="N2004" s="0" t="s">
        <v>180</v>
      </c>
      <c r="O2004" s="0" t="s">
        <v>180</v>
      </c>
      <c r="P2004" s="0" t="s">
        <v>180</v>
      </c>
      <c r="Q2004" s="0" t="s">
        <v>180</v>
      </c>
      <c r="R2004" s="0" t="s">
        <v>180</v>
      </c>
      <c r="S2004" s="0" t="s">
        <v>180</v>
      </c>
      <c r="T2004" s="0" t="s">
        <v>180</v>
      </c>
      <c r="U2004" s="0" t="s">
        <v>180</v>
      </c>
      <c r="V2004" s="0" t="s">
        <v>180</v>
      </c>
      <c r="W2004" s="0" t="s">
        <v>180</v>
      </c>
      <c r="X2004" s="0" t="s">
        <v>180</v>
      </c>
      <c r="Y2004" s="0" t="s">
        <v>180</v>
      </c>
      <c r="Z2004" s="0" t="s">
        <v>180</v>
      </c>
      <c r="AA2004" s="0" t="s">
        <v>180</v>
      </c>
      <c r="AB2004" s="0" t="s">
        <v>180</v>
      </c>
      <c r="AC2004" s="0" t="s">
        <v>180</v>
      </c>
      <c r="AD2004" s="0" t="s">
        <v>180</v>
      </c>
      <c r="AE2004" s="0" t="s">
        <v>180</v>
      </c>
      <c r="AF2004" s="0" t="s">
        <v>180</v>
      </c>
      <c r="AG2004" s="0" t="s">
        <v>180</v>
      </c>
      <c r="AH2004" s="0" t="s">
        <v>180</v>
      </c>
    </row>
    <row r="2005" customFormat="false" ht="12.75" hidden="false" customHeight="false" outlineLevel="0" collapsed="false">
      <c r="A2005" s="0" t="n">
        <v>22086043</v>
      </c>
      <c r="B2005" s="0" t="n">
        <v>2</v>
      </c>
      <c r="C2005" s="0" t="s">
        <v>51</v>
      </c>
      <c r="D2005" s="0" t="n">
        <v>860</v>
      </c>
      <c r="E2005" s="0" t="s">
        <v>93</v>
      </c>
      <c r="F2005" s="0" t="n">
        <v>2</v>
      </c>
      <c r="G2005" s="0" t="s">
        <v>81</v>
      </c>
      <c r="H2005" s="0" t="n">
        <v>43</v>
      </c>
      <c r="I2005" s="0" t="s">
        <v>175</v>
      </c>
      <c r="J2005" s="0" t="n">
        <v>5.09887086990173</v>
      </c>
      <c r="K2005" s="0" t="s">
        <v>180</v>
      </c>
      <c r="L2005" s="0" t="s">
        <v>180</v>
      </c>
      <c r="M2005" s="0" t="s">
        <v>180</v>
      </c>
      <c r="N2005" s="0" t="s">
        <v>180</v>
      </c>
      <c r="O2005" s="0" t="s">
        <v>180</v>
      </c>
      <c r="P2005" s="0" t="s">
        <v>180</v>
      </c>
      <c r="Q2005" s="0" t="s">
        <v>180</v>
      </c>
      <c r="R2005" s="0" t="s">
        <v>180</v>
      </c>
      <c r="S2005" s="0" t="s">
        <v>180</v>
      </c>
      <c r="T2005" s="0" t="s">
        <v>180</v>
      </c>
      <c r="U2005" s="0" t="s">
        <v>180</v>
      </c>
      <c r="V2005" s="0" t="s">
        <v>180</v>
      </c>
      <c r="W2005" s="0" t="s">
        <v>180</v>
      </c>
      <c r="X2005" s="0" t="s">
        <v>180</v>
      </c>
      <c r="Y2005" s="0" t="s">
        <v>180</v>
      </c>
      <c r="Z2005" s="0" t="s">
        <v>180</v>
      </c>
      <c r="AA2005" s="0" t="s">
        <v>180</v>
      </c>
      <c r="AB2005" s="0" t="s">
        <v>180</v>
      </c>
      <c r="AC2005" s="0" t="s">
        <v>180</v>
      </c>
      <c r="AD2005" s="0" t="s">
        <v>180</v>
      </c>
      <c r="AE2005" s="0" t="s">
        <v>180</v>
      </c>
      <c r="AF2005" s="0" t="s">
        <v>180</v>
      </c>
      <c r="AG2005" s="0" t="s">
        <v>180</v>
      </c>
      <c r="AH2005" s="0" t="s">
        <v>180</v>
      </c>
    </row>
    <row r="2006" customFormat="false" ht="12.75" hidden="false" customHeight="false" outlineLevel="0" collapsed="false">
      <c r="A2006" s="0" t="n">
        <v>22086044</v>
      </c>
      <c r="B2006" s="0" t="n">
        <v>2</v>
      </c>
      <c r="C2006" s="0" t="s">
        <v>51</v>
      </c>
      <c r="D2006" s="0" t="n">
        <v>860</v>
      </c>
      <c r="E2006" s="0" t="s">
        <v>93</v>
      </c>
      <c r="F2006" s="0" t="n">
        <v>2</v>
      </c>
      <c r="G2006" s="0" t="s">
        <v>81</v>
      </c>
      <c r="H2006" s="0" t="n">
        <v>44</v>
      </c>
      <c r="I2006" s="0" t="s">
        <v>176</v>
      </c>
      <c r="J2006" s="0" t="n">
        <v>2.93823376439649</v>
      </c>
      <c r="K2006" s="0" t="n">
        <v>1.52382986135423</v>
      </c>
      <c r="L2006" s="0" t="n">
        <v>1.01671943097231</v>
      </c>
      <c r="M2006" s="0" t="n">
        <v>1.01456007353025</v>
      </c>
      <c r="N2006" s="0" t="n">
        <v>0.231200217749123</v>
      </c>
      <c r="O2006" s="0" t="n">
        <v>0.203245516524998</v>
      </c>
      <c r="P2006" s="0" t="n">
        <v>0.670304583890044</v>
      </c>
      <c r="Q2006" s="0" t="n">
        <v>0.0300769971126083</v>
      </c>
      <c r="R2006" s="0" t="n">
        <v>0.740868554846003</v>
      </c>
      <c r="S2006" s="0" t="n">
        <v>0.588402368689707</v>
      </c>
      <c r="T2006" s="0" t="n">
        <v>0.633894384715209</v>
      </c>
      <c r="U2006" s="0" t="n">
        <v>0.555775315838702</v>
      </c>
      <c r="V2006" s="0" t="n">
        <v>0.406688869885255</v>
      </c>
      <c r="W2006" s="0" t="n">
        <v>0.651764224638332</v>
      </c>
      <c r="X2006" s="0" t="n">
        <v>0.840446708111534</v>
      </c>
      <c r="Y2006" s="0" t="n">
        <v>0.290786930655925</v>
      </c>
      <c r="Z2006" s="0" t="n">
        <v>0.402801109957631</v>
      </c>
      <c r="AA2006" s="0" t="n">
        <v>0.422883263673414</v>
      </c>
      <c r="AB2006" s="0" t="n">
        <v>0.848114021116509</v>
      </c>
      <c r="AC2006" s="0" t="n">
        <v>0.266553810121232</v>
      </c>
      <c r="AD2006" s="0" t="n">
        <v>0.317569313653356</v>
      </c>
      <c r="AE2006" s="0" t="n">
        <v>0.233021528800888</v>
      </c>
      <c r="AF2006" s="0" t="n">
        <v>0.220234674591678</v>
      </c>
      <c r="AG2006" s="0" t="n">
        <v>0.354151707020271</v>
      </c>
      <c r="AH2006" s="0" t="n">
        <v>0.630208297335001</v>
      </c>
    </row>
    <row r="2007" customFormat="false" ht="12.75" hidden="false" customHeight="false" outlineLevel="0" collapsed="false">
      <c r="A2007" s="0" t="n">
        <v>22086046</v>
      </c>
      <c r="B2007" s="0" t="n">
        <v>2</v>
      </c>
      <c r="C2007" s="0" t="s">
        <v>51</v>
      </c>
      <c r="D2007" s="0" t="n">
        <v>860</v>
      </c>
      <c r="E2007" s="0" t="s">
        <v>93</v>
      </c>
      <c r="F2007" s="0" t="n">
        <v>2</v>
      </c>
      <c r="G2007" s="0" t="s">
        <v>81</v>
      </c>
      <c r="H2007" s="0" t="n">
        <v>46</v>
      </c>
      <c r="I2007" s="0" t="s">
        <v>177</v>
      </c>
      <c r="J2007" s="0" t="n">
        <v>1.79668085683646</v>
      </c>
      <c r="K2007" s="0" t="s">
        <v>180</v>
      </c>
      <c r="L2007" s="0" t="s">
        <v>180</v>
      </c>
      <c r="M2007" s="0" t="s">
        <v>180</v>
      </c>
      <c r="N2007" s="0" t="s">
        <v>180</v>
      </c>
      <c r="O2007" s="0" t="s">
        <v>180</v>
      </c>
      <c r="P2007" s="0" t="s">
        <v>180</v>
      </c>
      <c r="Q2007" s="0" t="s">
        <v>180</v>
      </c>
      <c r="R2007" s="0" t="s">
        <v>180</v>
      </c>
      <c r="S2007" s="0" t="s">
        <v>180</v>
      </c>
      <c r="T2007" s="0" t="s">
        <v>180</v>
      </c>
      <c r="U2007" s="0" t="s">
        <v>180</v>
      </c>
      <c r="V2007" s="0" t="s">
        <v>180</v>
      </c>
      <c r="W2007" s="0" t="s">
        <v>180</v>
      </c>
      <c r="X2007" s="0" t="s">
        <v>180</v>
      </c>
      <c r="Y2007" s="0" t="s">
        <v>180</v>
      </c>
      <c r="Z2007" s="0" t="s">
        <v>180</v>
      </c>
      <c r="AA2007" s="0" t="s">
        <v>180</v>
      </c>
      <c r="AB2007" s="0" t="s">
        <v>180</v>
      </c>
      <c r="AC2007" s="0" t="s">
        <v>180</v>
      </c>
      <c r="AD2007" s="0" t="s">
        <v>180</v>
      </c>
      <c r="AE2007" s="0" t="s">
        <v>180</v>
      </c>
      <c r="AF2007" s="0" t="s">
        <v>180</v>
      </c>
      <c r="AG2007" s="0" t="s">
        <v>180</v>
      </c>
      <c r="AH2007" s="0" t="s">
        <v>180</v>
      </c>
    </row>
    <row r="2008" customFormat="false" ht="12.75" hidden="false" customHeight="false" outlineLevel="0" collapsed="false">
      <c r="A2008" s="0" t="n">
        <v>22086047</v>
      </c>
      <c r="B2008" s="0" t="n">
        <v>2</v>
      </c>
      <c r="C2008" s="0" t="s">
        <v>51</v>
      </c>
      <c r="D2008" s="0" t="n">
        <v>860</v>
      </c>
      <c r="E2008" s="0" t="s">
        <v>93</v>
      </c>
      <c r="F2008" s="0" t="n">
        <v>2</v>
      </c>
      <c r="G2008" s="0" t="s">
        <v>81</v>
      </c>
      <c r="H2008" s="0" t="n">
        <v>47</v>
      </c>
      <c r="I2008" s="0" t="s">
        <v>178</v>
      </c>
      <c r="J2008" s="0" t="n">
        <v>4.35599555368154</v>
      </c>
      <c r="K2008" s="0" t="s">
        <v>180</v>
      </c>
      <c r="L2008" s="0" t="s">
        <v>180</v>
      </c>
      <c r="M2008" s="0" t="s">
        <v>180</v>
      </c>
      <c r="N2008" s="0" t="s">
        <v>180</v>
      </c>
      <c r="O2008" s="0" t="s">
        <v>180</v>
      </c>
      <c r="P2008" s="0" t="s">
        <v>180</v>
      </c>
      <c r="Q2008" s="0" t="s">
        <v>180</v>
      </c>
      <c r="R2008" s="0" t="s">
        <v>180</v>
      </c>
      <c r="S2008" s="0" t="s">
        <v>180</v>
      </c>
      <c r="T2008" s="0" t="s">
        <v>180</v>
      </c>
      <c r="U2008" s="0" t="s">
        <v>180</v>
      </c>
      <c r="V2008" s="0" t="s">
        <v>180</v>
      </c>
      <c r="W2008" s="0" t="s">
        <v>180</v>
      </c>
      <c r="X2008" s="0" t="s">
        <v>180</v>
      </c>
      <c r="Y2008" s="0" t="s">
        <v>180</v>
      </c>
      <c r="Z2008" s="0" t="s">
        <v>180</v>
      </c>
      <c r="AA2008" s="0" t="s">
        <v>180</v>
      </c>
      <c r="AB2008" s="0" t="s">
        <v>180</v>
      </c>
      <c r="AC2008" s="0" t="s">
        <v>180</v>
      </c>
      <c r="AD2008" s="0" t="s">
        <v>180</v>
      </c>
      <c r="AE2008" s="0" t="s">
        <v>180</v>
      </c>
      <c r="AF2008" s="0" t="s">
        <v>180</v>
      </c>
      <c r="AG2008" s="0" t="s">
        <v>180</v>
      </c>
      <c r="AH2008" s="0" t="s">
        <v>180</v>
      </c>
    </row>
    <row r="2009" customFormat="false" ht="12.75" hidden="false" customHeight="false" outlineLevel="0" collapsed="false">
      <c r="A2009" s="0" t="n">
        <v>22086048</v>
      </c>
      <c r="B2009" s="0" t="n">
        <v>2</v>
      </c>
      <c r="C2009" s="0" t="s">
        <v>51</v>
      </c>
      <c r="D2009" s="0" t="n">
        <v>860</v>
      </c>
      <c r="E2009" s="0" t="s">
        <v>93</v>
      </c>
      <c r="F2009" s="0" t="n">
        <v>2</v>
      </c>
      <c r="G2009" s="0" t="s">
        <v>81</v>
      </c>
      <c r="H2009" s="0" t="n">
        <v>48</v>
      </c>
      <c r="I2009" s="0" t="s">
        <v>179</v>
      </c>
      <c r="J2009" s="0" t="n">
        <v>279.16488607755</v>
      </c>
      <c r="K2009" s="0" t="n">
        <v>233.544112204209</v>
      </c>
      <c r="L2009" s="0" t="n">
        <v>127.888765454531</v>
      </c>
      <c r="M2009" s="0" t="n">
        <v>147.899967949064</v>
      </c>
      <c r="N2009" s="0" t="n">
        <v>60.608908647842</v>
      </c>
      <c r="O2009" s="0" t="n">
        <v>52.901104974311</v>
      </c>
      <c r="P2009" s="0" t="n">
        <v>164.700220686062</v>
      </c>
      <c r="Q2009" s="0" t="n">
        <v>25.0874376965939</v>
      </c>
      <c r="R2009" s="0" t="n">
        <v>186.356460935108</v>
      </c>
      <c r="S2009" s="0" t="n">
        <v>110.336651916523</v>
      </c>
      <c r="T2009" s="0" t="n">
        <v>100.690889834987</v>
      </c>
      <c r="U2009" s="0" t="n">
        <v>110.213947416418</v>
      </c>
      <c r="V2009" s="0" t="n">
        <v>134.94575473322</v>
      </c>
      <c r="W2009" s="0" t="n">
        <v>182.789642459289</v>
      </c>
      <c r="X2009" s="0" t="n">
        <v>116.251850396302</v>
      </c>
      <c r="Y2009" s="0" t="n">
        <v>79.6913143820269</v>
      </c>
      <c r="Z2009" s="0" t="n">
        <v>70.3437738844559</v>
      </c>
      <c r="AA2009" s="0" t="n">
        <v>103.746281365672</v>
      </c>
      <c r="AB2009" s="0" t="n">
        <v>182.251304827403</v>
      </c>
      <c r="AC2009" s="0" t="n">
        <v>117.847410493513</v>
      </c>
      <c r="AD2009" s="0" t="n">
        <v>126.998809266783</v>
      </c>
      <c r="AE2009" s="0" t="n">
        <v>96.2968322552314</v>
      </c>
      <c r="AF2009" s="0" t="n">
        <v>27.6919371782092</v>
      </c>
      <c r="AG2009" s="0" t="n">
        <v>135.960800850779</v>
      </c>
      <c r="AH2009" s="0" t="n">
        <v>142.079207021629</v>
      </c>
    </row>
    <row r="2010" customFormat="false" ht="12.75" hidden="false" customHeight="false" outlineLevel="0" collapsed="false">
      <c r="A2010" s="0" t="n">
        <v>22086049</v>
      </c>
      <c r="B2010" s="0" t="n">
        <v>2</v>
      </c>
      <c r="C2010" s="0" t="s">
        <v>51</v>
      </c>
      <c r="D2010" s="0" t="n">
        <v>860</v>
      </c>
      <c r="E2010" s="0" t="s">
        <v>93</v>
      </c>
      <c r="F2010" s="0" t="n">
        <v>2</v>
      </c>
      <c r="G2010" s="0" t="s">
        <v>81</v>
      </c>
      <c r="H2010" s="0" t="n">
        <v>49</v>
      </c>
      <c r="I2010" s="0" t="s">
        <v>181</v>
      </c>
      <c r="J2010" s="0" t="n">
        <v>185.010526672917</v>
      </c>
      <c r="K2010" s="0" t="n">
        <v>137.502334711657</v>
      </c>
      <c r="L2010" s="0" t="n">
        <v>68.1418155803321</v>
      </c>
      <c r="M2010" s="0" t="n">
        <v>81.21424423175</v>
      </c>
      <c r="N2010" s="0" t="n">
        <v>18.748521089773</v>
      </c>
      <c r="O2010" s="0" t="n">
        <v>19.2183608460243</v>
      </c>
      <c r="P2010" s="0" t="n">
        <v>84.7253571679619</v>
      </c>
      <c r="Q2010" s="0" t="n">
        <v>6.07641018500869</v>
      </c>
      <c r="R2010" s="0" t="n">
        <v>105.047021183981</v>
      </c>
      <c r="S2010" s="0" t="n">
        <v>56.759561119007</v>
      </c>
      <c r="T2010" s="0" t="n">
        <v>49.6813478882167</v>
      </c>
      <c r="U2010" s="0" t="n">
        <v>54.3800682733276</v>
      </c>
      <c r="V2010" s="0" t="n">
        <v>66.582855687601</v>
      </c>
      <c r="W2010" s="0" t="n">
        <v>94.0309471320451</v>
      </c>
      <c r="X2010" s="0" t="n">
        <v>59.8024672051742</v>
      </c>
      <c r="Y2010" s="0" t="n">
        <v>28.9509347079135</v>
      </c>
      <c r="Z2010" s="0" t="n">
        <v>28.5505398827454</v>
      </c>
      <c r="AA2010" s="0" t="n">
        <v>42.1076689556414</v>
      </c>
      <c r="AB2010" s="0" t="n">
        <v>93.7540146060989</v>
      </c>
      <c r="AC2010" s="0" t="n">
        <v>47.8309167617294</v>
      </c>
      <c r="AD2010" s="0" t="n">
        <v>51.5452096014667</v>
      </c>
      <c r="AE2010" s="0" t="n">
        <v>42.4070883144333</v>
      </c>
      <c r="AF2010" s="0" t="n">
        <v>8.56611478056715</v>
      </c>
      <c r="AG2010" s="0" t="n">
        <v>63.7738423949141</v>
      </c>
      <c r="AH2010" s="0" t="n">
        <v>75.7027803674423</v>
      </c>
    </row>
    <row r="2011" customFormat="false" ht="12.75" hidden="false" customHeight="false" outlineLevel="0" collapsed="false">
      <c r="A2011" s="0" t="n">
        <v>22086050</v>
      </c>
      <c r="B2011" s="0" t="n">
        <v>2</v>
      </c>
      <c r="C2011" s="0" t="s">
        <v>51</v>
      </c>
      <c r="D2011" s="0" t="n">
        <v>860</v>
      </c>
      <c r="E2011" s="0" t="s">
        <v>93</v>
      </c>
      <c r="F2011" s="0" t="n">
        <v>2</v>
      </c>
      <c r="G2011" s="0" t="s">
        <v>81</v>
      </c>
      <c r="H2011" s="0" t="n">
        <v>50</v>
      </c>
      <c r="I2011" s="0" t="s">
        <v>182</v>
      </c>
      <c r="J2011" s="0" t="n">
        <v>407.336219937571</v>
      </c>
      <c r="K2011" s="0" t="n">
        <v>376.573443882271</v>
      </c>
      <c r="L2011" s="0" t="n">
        <v>223.992756555188</v>
      </c>
      <c r="M2011" s="0" t="n">
        <v>252.684188288095</v>
      </c>
      <c r="N2011" s="0" t="n">
        <v>168.845612649884</v>
      </c>
      <c r="O2011" s="0" t="n">
        <v>127.397986905625</v>
      </c>
      <c r="P2011" s="0" t="n">
        <v>296.927226869477</v>
      </c>
      <c r="Q2011" s="0" t="n">
        <v>92.5445334753288</v>
      </c>
      <c r="R2011" s="0" t="n">
        <v>311.560151575183</v>
      </c>
      <c r="S2011" s="0" t="n">
        <v>198.918713886146</v>
      </c>
      <c r="T2011" s="0" t="n">
        <v>187.852865729186</v>
      </c>
      <c r="U2011" s="0" t="n">
        <v>205.619454743422</v>
      </c>
      <c r="V2011" s="0" t="n">
        <v>251.760082626809</v>
      </c>
      <c r="W2011" s="0" t="n">
        <v>329.539459083996</v>
      </c>
      <c r="X2011" s="0" t="n">
        <v>209.582837307883</v>
      </c>
      <c r="Y2011" s="0" t="n">
        <v>191.914952080181</v>
      </c>
      <c r="Z2011" s="0" t="n">
        <v>154.180768600308</v>
      </c>
      <c r="AA2011" s="0" t="n">
        <v>227.392994675793</v>
      </c>
      <c r="AB2011" s="0" t="n">
        <v>328.568925471537</v>
      </c>
      <c r="AC2011" s="0" t="n">
        <v>258.300107089662</v>
      </c>
      <c r="AD2011" s="0" t="n">
        <v>278.358310093501</v>
      </c>
      <c r="AE2011" s="0" t="n">
        <v>197.246509340485</v>
      </c>
      <c r="AF2011" s="0" t="n">
        <v>77.1447993806321</v>
      </c>
      <c r="AG2011" s="0" t="n">
        <v>264.405962349592</v>
      </c>
      <c r="AH2011" s="0" t="n">
        <v>248.846824948551</v>
      </c>
    </row>
    <row r="2012" customFormat="false" ht="12.75" hidden="false" customHeight="false" outlineLevel="0" collapsed="false">
      <c r="A2012" s="0" t="n">
        <v>20087000</v>
      </c>
      <c r="B2012" s="0" t="n">
        <v>2</v>
      </c>
      <c r="C2012" s="0" t="s">
        <v>51</v>
      </c>
      <c r="D2012" s="0" t="n">
        <v>870</v>
      </c>
      <c r="E2012" s="0" t="s">
        <v>95</v>
      </c>
      <c r="F2012" s="0" t="n">
        <v>0</v>
      </c>
      <c r="G2012" s="0" t="s">
        <v>6</v>
      </c>
      <c r="H2012" s="0" t="n">
        <v>0</v>
      </c>
      <c r="I2012" s="0" t="s">
        <v>133</v>
      </c>
      <c r="J2012" s="0" t="n">
        <v>0</v>
      </c>
      <c r="K2012" s="0" t="n">
        <v>0</v>
      </c>
      <c r="L2012" s="0" t="n">
        <v>0</v>
      </c>
      <c r="M2012" s="0" t="n">
        <v>0</v>
      </c>
      <c r="N2012" s="0" t="n">
        <v>0</v>
      </c>
      <c r="O2012" s="0" t="n">
        <v>0</v>
      </c>
      <c r="P2012" s="0" t="n">
        <v>0</v>
      </c>
      <c r="Q2012" s="0" t="n">
        <v>0</v>
      </c>
      <c r="R2012" s="0" t="n">
        <v>0</v>
      </c>
      <c r="S2012" s="0" t="n">
        <v>0</v>
      </c>
      <c r="T2012" s="0" t="n">
        <v>0</v>
      </c>
      <c r="U2012" s="0" t="n">
        <v>0</v>
      </c>
      <c r="V2012" s="0" t="n">
        <v>0</v>
      </c>
      <c r="W2012" s="0" t="n">
        <v>0</v>
      </c>
      <c r="X2012" s="0" t="n">
        <v>0</v>
      </c>
      <c r="Y2012" s="0" t="n">
        <v>0</v>
      </c>
      <c r="Z2012" s="0" t="n">
        <v>1</v>
      </c>
      <c r="AA2012" s="0" t="n">
        <v>0</v>
      </c>
      <c r="AB2012" s="0" t="n">
        <v>0</v>
      </c>
      <c r="AC2012" s="0" t="n">
        <v>1</v>
      </c>
      <c r="AD2012" s="0" t="n">
        <v>0</v>
      </c>
      <c r="AE2012" s="0" t="n">
        <v>0</v>
      </c>
      <c r="AF2012" s="0" t="n">
        <v>0</v>
      </c>
      <c r="AG2012" s="0" t="n">
        <v>0</v>
      </c>
      <c r="AH2012" s="0" t="n">
        <v>0</v>
      </c>
    </row>
    <row r="2013" customFormat="false" ht="12.75" hidden="false" customHeight="false" outlineLevel="0" collapsed="false">
      <c r="A2013" s="0" t="n">
        <v>20087001</v>
      </c>
      <c r="B2013" s="0" t="n">
        <v>2</v>
      </c>
      <c r="C2013" s="0" t="s">
        <v>51</v>
      </c>
      <c r="D2013" s="0" t="n">
        <v>870</v>
      </c>
      <c r="E2013" s="0" t="s">
        <v>95</v>
      </c>
      <c r="F2013" s="0" t="n">
        <v>0</v>
      </c>
      <c r="G2013" s="0" t="s">
        <v>6</v>
      </c>
      <c r="H2013" s="0" t="n">
        <v>1</v>
      </c>
      <c r="I2013" s="0" t="s">
        <v>134</v>
      </c>
      <c r="J2013" s="0" t="n">
        <v>0</v>
      </c>
      <c r="K2013" s="0" t="n">
        <v>0</v>
      </c>
      <c r="L2013" s="0" t="n">
        <v>0</v>
      </c>
      <c r="M2013" s="0" t="n">
        <v>0</v>
      </c>
      <c r="N2013" s="0" t="n">
        <v>0</v>
      </c>
      <c r="O2013" s="0" t="n">
        <v>0</v>
      </c>
      <c r="P2013" s="0" t="n">
        <v>0</v>
      </c>
      <c r="Q2013" s="0" t="n">
        <v>0</v>
      </c>
      <c r="R2013" s="0" t="n">
        <v>0</v>
      </c>
      <c r="S2013" s="0" t="n">
        <v>0</v>
      </c>
      <c r="T2013" s="0" t="n">
        <v>0</v>
      </c>
      <c r="U2013" s="0" t="n">
        <v>1</v>
      </c>
      <c r="V2013" s="0" t="n">
        <v>0</v>
      </c>
      <c r="W2013" s="0" t="n">
        <v>0</v>
      </c>
      <c r="X2013" s="0" t="n">
        <v>0</v>
      </c>
      <c r="Y2013" s="0" t="n">
        <v>0</v>
      </c>
      <c r="Z2013" s="0" t="n">
        <v>0</v>
      </c>
      <c r="AA2013" s="0" t="n">
        <v>0</v>
      </c>
      <c r="AB2013" s="0" t="n">
        <v>0</v>
      </c>
      <c r="AC2013" s="0" t="n">
        <v>0</v>
      </c>
      <c r="AD2013" s="0" t="n">
        <v>0</v>
      </c>
      <c r="AE2013" s="0" t="n">
        <v>0</v>
      </c>
      <c r="AF2013" s="0" t="n">
        <v>0</v>
      </c>
      <c r="AG2013" s="0" t="n">
        <v>0</v>
      </c>
      <c r="AH2013" s="0" t="n">
        <v>0</v>
      </c>
    </row>
    <row r="2014" customFormat="false" ht="12.75" hidden="false" customHeight="false" outlineLevel="0" collapsed="false">
      <c r="A2014" s="0" t="n">
        <v>20087002</v>
      </c>
      <c r="B2014" s="0" t="n">
        <v>2</v>
      </c>
      <c r="C2014" s="0" t="s">
        <v>51</v>
      </c>
      <c r="D2014" s="0" t="n">
        <v>870</v>
      </c>
      <c r="E2014" s="0" t="s">
        <v>95</v>
      </c>
      <c r="F2014" s="0" t="n">
        <v>0</v>
      </c>
      <c r="G2014" s="0" t="s">
        <v>6</v>
      </c>
      <c r="H2014" s="0" t="n">
        <v>2</v>
      </c>
      <c r="I2014" s="0" t="s">
        <v>135</v>
      </c>
      <c r="J2014" s="0" t="n">
        <v>0</v>
      </c>
      <c r="K2014" s="0" t="n">
        <v>0</v>
      </c>
      <c r="L2014" s="0" t="n">
        <v>0</v>
      </c>
      <c r="M2014" s="0" t="n">
        <v>1</v>
      </c>
      <c r="N2014" s="0" t="n">
        <v>0</v>
      </c>
      <c r="O2014" s="0" t="n">
        <v>0</v>
      </c>
      <c r="P2014" s="0" t="n">
        <v>0</v>
      </c>
      <c r="Q2014" s="0" t="n">
        <v>0</v>
      </c>
      <c r="R2014" s="0" t="n">
        <v>0</v>
      </c>
      <c r="S2014" s="0" t="n">
        <v>0</v>
      </c>
      <c r="T2014" s="0" t="n">
        <v>0</v>
      </c>
      <c r="U2014" s="0" t="n">
        <v>1</v>
      </c>
      <c r="V2014" s="0" t="n">
        <v>0</v>
      </c>
      <c r="W2014" s="0" t="n">
        <v>0</v>
      </c>
      <c r="X2014" s="0" t="n">
        <v>0</v>
      </c>
      <c r="Y2014" s="0" t="n">
        <v>1</v>
      </c>
      <c r="Z2014" s="0" t="n">
        <v>0</v>
      </c>
      <c r="AA2014" s="0" t="n">
        <v>0</v>
      </c>
      <c r="AB2014" s="0" t="n">
        <v>0</v>
      </c>
      <c r="AC2014" s="0" t="n">
        <v>0</v>
      </c>
      <c r="AD2014" s="0" t="n">
        <v>0</v>
      </c>
      <c r="AE2014" s="0" t="n">
        <v>0</v>
      </c>
      <c r="AF2014" s="0" t="n">
        <v>0</v>
      </c>
      <c r="AG2014" s="0" t="n">
        <v>0</v>
      </c>
      <c r="AH2014" s="0" t="n">
        <v>0</v>
      </c>
    </row>
    <row r="2015" customFormat="false" ht="12.75" hidden="false" customHeight="false" outlineLevel="0" collapsed="false">
      <c r="A2015" s="0" t="n">
        <v>20087003</v>
      </c>
      <c r="B2015" s="0" t="n">
        <v>2</v>
      </c>
      <c r="C2015" s="0" t="s">
        <v>51</v>
      </c>
      <c r="D2015" s="0" t="n">
        <v>870</v>
      </c>
      <c r="E2015" s="0" t="s">
        <v>95</v>
      </c>
      <c r="F2015" s="0" t="n">
        <v>0</v>
      </c>
      <c r="G2015" s="0" t="s">
        <v>6</v>
      </c>
      <c r="H2015" s="0" t="n">
        <v>3</v>
      </c>
      <c r="I2015" s="0" t="s">
        <v>136</v>
      </c>
      <c r="J2015" s="0" t="n">
        <v>1</v>
      </c>
      <c r="K2015" s="0" t="n">
        <v>0</v>
      </c>
      <c r="L2015" s="0" t="n">
        <v>1</v>
      </c>
      <c r="M2015" s="0" t="n">
        <v>0</v>
      </c>
      <c r="N2015" s="0" t="n">
        <v>0</v>
      </c>
      <c r="O2015" s="0" t="n">
        <v>1</v>
      </c>
      <c r="P2015" s="0" t="n">
        <v>1</v>
      </c>
      <c r="Q2015" s="0" t="n">
        <v>1</v>
      </c>
      <c r="R2015" s="0" t="n">
        <v>2</v>
      </c>
      <c r="S2015" s="0" t="n">
        <v>0</v>
      </c>
      <c r="T2015" s="0" t="n">
        <v>0</v>
      </c>
      <c r="U2015" s="0" t="n">
        <v>0</v>
      </c>
      <c r="V2015" s="0" t="n">
        <v>1</v>
      </c>
      <c r="W2015" s="0" t="n">
        <v>2</v>
      </c>
      <c r="X2015" s="0" t="n">
        <v>1</v>
      </c>
      <c r="Y2015" s="0" t="n">
        <v>0</v>
      </c>
      <c r="Z2015" s="0" t="n">
        <v>0</v>
      </c>
      <c r="AA2015" s="0" t="n">
        <v>1</v>
      </c>
      <c r="AB2015" s="0" t="n">
        <v>1</v>
      </c>
      <c r="AC2015" s="0" t="n">
        <v>1</v>
      </c>
      <c r="AD2015" s="0" t="n">
        <v>0</v>
      </c>
      <c r="AE2015" s="0" t="n">
        <v>0</v>
      </c>
      <c r="AF2015" s="0" t="n">
        <v>1</v>
      </c>
      <c r="AG2015" s="0" t="n">
        <v>0</v>
      </c>
      <c r="AH2015" s="0" t="n">
        <v>1</v>
      </c>
    </row>
    <row r="2016" customFormat="false" ht="12.75" hidden="false" customHeight="false" outlineLevel="0" collapsed="false">
      <c r="A2016" s="0" t="n">
        <v>20087004</v>
      </c>
      <c r="B2016" s="0" t="n">
        <v>2</v>
      </c>
      <c r="C2016" s="0" t="s">
        <v>51</v>
      </c>
      <c r="D2016" s="0" t="n">
        <v>870</v>
      </c>
      <c r="E2016" s="0" t="s">
        <v>95</v>
      </c>
      <c r="F2016" s="0" t="n">
        <v>0</v>
      </c>
      <c r="G2016" s="0" t="s">
        <v>6</v>
      </c>
      <c r="H2016" s="0" t="n">
        <v>4</v>
      </c>
      <c r="I2016" s="0" t="s">
        <v>137</v>
      </c>
      <c r="J2016" s="0" t="n">
        <v>3</v>
      </c>
      <c r="K2016" s="0" t="n">
        <v>3</v>
      </c>
      <c r="L2016" s="0" t="n">
        <v>2</v>
      </c>
      <c r="M2016" s="0" t="n">
        <v>0</v>
      </c>
      <c r="N2016" s="0" t="n">
        <v>1</v>
      </c>
      <c r="O2016" s="0" t="n">
        <v>0</v>
      </c>
      <c r="P2016" s="0" t="n">
        <v>1</v>
      </c>
      <c r="Q2016" s="0" t="n">
        <v>2</v>
      </c>
      <c r="R2016" s="0" t="n">
        <v>0</v>
      </c>
      <c r="S2016" s="0" t="n">
        <v>2</v>
      </c>
      <c r="T2016" s="0" t="n">
        <v>1</v>
      </c>
      <c r="U2016" s="0" t="n">
        <v>3</v>
      </c>
      <c r="V2016" s="0" t="n">
        <v>1</v>
      </c>
      <c r="W2016" s="0" t="n">
        <v>0</v>
      </c>
      <c r="X2016" s="0" t="n">
        <v>0</v>
      </c>
      <c r="Y2016" s="0" t="n">
        <v>1</v>
      </c>
      <c r="Z2016" s="0" t="n">
        <v>0</v>
      </c>
      <c r="AA2016" s="0" t="n">
        <v>1</v>
      </c>
      <c r="AB2016" s="0" t="n">
        <v>2</v>
      </c>
      <c r="AC2016" s="0" t="n">
        <v>0</v>
      </c>
      <c r="AD2016" s="0" t="n">
        <v>0</v>
      </c>
      <c r="AE2016" s="0" t="n">
        <v>1</v>
      </c>
      <c r="AF2016" s="0" t="n">
        <v>1</v>
      </c>
      <c r="AG2016" s="0" t="n">
        <v>1</v>
      </c>
      <c r="AH2016" s="0" t="n">
        <v>2</v>
      </c>
    </row>
    <row r="2017" customFormat="false" ht="12.75" hidden="false" customHeight="false" outlineLevel="0" collapsed="false">
      <c r="A2017" s="0" t="n">
        <v>20087005</v>
      </c>
      <c r="B2017" s="0" t="n">
        <v>2</v>
      </c>
      <c r="C2017" s="0" t="s">
        <v>51</v>
      </c>
      <c r="D2017" s="0" t="n">
        <v>870</v>
      </c>
      <c r="E2017" s="0" t="s">
        <v>95</v>
      </c>
      <c r="F2017" s="0" t="n">
        <v>0</v>
      </c>
      <c r="G2017" s="0" t="s">
        <v>6</v>
      </c>
      <c r="H2017" s="0" t="n">
        <v>5</v>
      </c>
      <c r="I2017" s="0" t="s">
        <v>138</v>
      </c>
      <c r="J2017" s="0" t="n">
        <v>1</v>
      </c>
      <c r="K2017" s="0" t="n">
        <v>2</v>
      </c>
      <c r="L2017" s="0" t="n">
        <v>2</v>
      </c>
      <c r="M2017" s="0" t="n">
        <v>1</v>
      </c>
      <c r="N2017" s="0" t="n">
        <v>2</v>
      </c>
      <c r="O2017" s="0" t="n">
        <v>2</v>
      </c>
      <c r="P2017" s="0" t="n">
        <v>1</v>
      </c>
      <c r="Q2017" s="0" t="n">
        <v>2</v>
      </c>
      <c r="R2017" s="0" t="n">
        <v>1</v>
      </c>
      <c r="S2017" s="0" t="n">
        <v>4</v>
      </c>
      <c r="T2017" s="0" t="n">
        <v>1</v>
      </c>
      <c r="U2017" s="0" t="n">
        <v>4</v>
      </c>
      <c r="V2017" s="0" t="n">
        <v>2</v>
      </c>
      <c r="W2017" s="0" t="n">
        <v>1</v>
      </c>
      <c r="X2017" s="0" t="n">
        <v>2</v>
      </c>
      <c r="Y2017" s="0" t="n">
        <v>2</v>
      </c>
      <c r="Z2017" s="0" t="n">
        <v>0</v>
      </c>
      <c r="AA2017" s="0" t="n">
        <v>3</v>
      </c>
      <c r="AB2017" s="0" t="n">
        <v>1</v>
      </c>
      <c r="AC2017" s="0" t="n">
        <v>3</v>
      </c>
      <c r="AD2017" s="0" t="n">
        <v>0</v>
      </c>
      <c r="AE2017" s="0" t="n">
        <v>0</v>
      </c>
      <c r="AF2017" s="0" t="n">
        <v>1</v>
      </c>
      <c r="AG2017" s="0" t="n">
        <v>5</v>
      </c>
      <c r="AH2017" s="0" t="n">
        <v>1</v>
      </c>
    </row>
    <row r="2018" customFormat="false" ht="12.75" hidden="false" customHeight="false" outlineLevel="0" collapsed="false">
      <c r="A2018" s="0" t="n">
        <v>20087006</v>
      </c>
      <c r="B2018" s="0" t="n">
        <v>2</v>
      </c>
      <c r="C2018" s="0" t="s">
        <v>51</v>
      </c>
      <c r="D2018" s="0" t="n">
        <v>870</v>
      </c>
      <c r="E2018" s="0" t="s">
        <v>95</v>
      </c>
      <c r="F2018" s="0" t="n">
        <v>0</v>
      </c>
      <c r="G2018" s="0" t="s">
        <v>6</v>
      </c>
      <c r="H2018" s="0" t="n">
        <v>6</v>
      </c>
      <c r="I2018" s="0" t="s">
        <v>139</v>
      </c>
      <c r="J2018" s="0" t="n">
        <v>2</v>
      </c>
      <c r="K2018" s="0" t="n">
        <v>2</v>
      </c>
      <c r="L2018" s="0" t="n">
        <v>1</v>
      </c>
      <c r="M2018" s="0" t="n">
        <v>5</v>
      </c>
      <c r="N2018" s="0" t="n">
        <v>1</v>
      </c>
      <c r="O2018" s="0" t="n">
        <v>3</v>
      </c>
      <c r="P2018" s="0" t="n">
        <v>1</v>
      </c>
      <c r="Q2018" s="0" t="n">
        <v>3</v>
      </c>
      <c r="R2018" s="0" t="n">
        <v>1</v>
      </c>
      <c r="S2018" s="0" t="n">
        <v>4</v>
      </c>
      <c r="T2018" s="0" t="n">
        <v>4</v>
      </c>
      <c r="U2018" s="0" t="n">
        <v>4</v>
      </c>
      <c r="V2018" s="0" t="n">
        <v>2</v>
      </c>
      <c r="W2018" s="0" t="n">
        <v>1</v>
      </c>
      <c r="X2018" s="0" t="n">
        <v>2</v>
      </c>
      <c r="Y2018" s="0" t="n">
        <v>1</v>
      </c>
      <c r="Z2018" s="0" t="n">
        <v>3</v>
      </c>
      <c r="AA2018" s="0" t="n">
        <v>4</v>
      </c>
      <c r="AB2018" s="0" t="n">
        <v>1</v>
      </c>
      <c r="AC2018" s="0" t="n">
        <v>3</v>
      </c>
      <c r="AD2018" s="0" t="n">
        <v>2</v>
      </c>
      <c r="AE2018" s="0" t="n">
        <v>4</v>
      </c>
      <c r="AF2018" s="0" t="n">
        <v>2</v>
      </c>
      <c r="AG2018" s="0" t="n">
        <v>3</v>
      </c>
      <c r="AH2018" s="0" t="n">
        <v>1</v>
      </c>
    </row>
    <row r="2019" customFormat="false" ht="12.75" hidden="false" customHeight="false" outlineLevel="0" collapsed="false">
      <c r="A2019" s="0" t="n">
        <v>20087007</v>
      </c>
      <c r="B2019" s="0" t="n">
        <v>2</v>
      </c>
      <c r="C2019" s="0" t="s">
        <v>51</v>
      </c>
      <c r="D2019" s="0" t="n">
        <v>870</v>
      </c>
      <c r="E2019" s="0" t="s">
        <v>95</v>
      </c>
      <c r="F2019" s="0" t="n">
        <v>0</v>
      </c>
      <c r="G2019" s="0" t="s">
        <v>6</v>
      </c>
      <c r="H2019" s="0" t="n">
        <v>7</v>
      </c>
      <c r="I2019" s="0" t="s">
        <v>140</v>
      </c>
      <c r="J2019" s="0" t="n">
        <v>1</v>
      </c>
      <c r="K2019" s="0" t="n">
        <v>5</v>
      </c>
      <c r="L2019" s="0" t="n">
        <v>6</v>
      </c>
      <c r="M2019" s="0" t="n">
        <v>1</v>
      </c>
      <c r="N2019" s="0" t="n">
        <v>1</v>
      </c>
      <c r="O2019" s="0" t="n">
        <v>5</v>
      </c>
      <c r="P2019" s="0" t="n">
        <v>3</v>
      </c>
      <c r="Q2019" s="0" t="n">
        <v>1</v>
      </c>
      <c r="R2019" s="0" t="n">
        <v>2</v>
      </c>
      <c r="S2019" s="0" t="n">
        <v>1</v>
      </c>
      <c r="T2019" s="0" t="n">
        <v>3</v>
      </c>
      <c r="U2019" s="0" t="n">
        <v>2</v>
      </c>
      <c r="V2019" s="0" t="n">
        <v>5</v>
      </c>
      <c r="W2019" s="0" t="n">
        <v>3</v>
      </c>
      <c r="X2019" s="0" t="n">
        <v>6</v>
      </c>
      <c r="Y2019" s="0" t="n">
        <v>2</v>
      </c>
      <c r="Z2019" s="0" t="n">
        <v>2</v>
      </c>
      <c r="AA2019" s="0" t="n">
        <v>5</v>
      </c>
      <c r="AB2019" s="0" t="n">
        <v>1</v>
      </c>
      <c r="AC2019" s="0" t="n">
        <v>3</v>
      </c>
      <c r="AD2019" s="0" t="n">
        <v>3</v>
      </c>
      <c r="AE2019" s="0" t="n">
        <v>3</v>
      </c>
      <c r="AF2019" s="0" t="n">
        <v>2</v>
      </c>
      <c r="AG2019" s="0" t="n">
        <v>3</v>
      </c>
      <c r="AH2019" s="0" t="n">
        <v>8</v>
      </c>
    </row>
    <row r="2020" customFormat="false" ht="12.75" hidden="false" customHeight="false" outlineLevel="0" collapsed="false">
      <c r="A2020" s="0" t="n">
        <v>20087008</v>
      </c>
      <c r="B2020" s="0" t="n">
        <v>2</v>
      </c>
      <c r="C2020" s="0" t="s">
        <v>51</v>
      </c>
      <c r="D2020" s="0" t="n">
        <v>870</v>
      </c>
      <c r="E2020" s="0" t="s">
        <v>95</v>
      </c>
      <c r="F2020" s="0" t="n">
        <v>0</v>
      </c>
      <c r="G2020" s="0" t="s">
        <v>6</v>
      </c>
      <c r="H2020" s="0" t="n">
        <v>8</v>
      </c>
      <c r="I2020" s="0" t="s">
        <v>141</v>
      </c>
      <c r="J2020" s="0" t="n">
        <v>1</v>
      </c>
      <c r="K2020" s="0" t="n">
        <v>0</v>
      </c>
      <c r="L2020" s="0" t="n">
        <v>2</v>
      </c>
      <c r="M2020" s="0" t="n">
        <v>3</v>
      </c>
      <c r="N2020" s="0" t="n">
        <v>4</v>
      </c>
      <c r="O2020" s="0" t="n">
        <v>4</v>
      </c>
      <c r="P2020" s="0" t="n">
        <v>2</v>
      </c>
      <c r="Q2020" s="0" t="n">
        <v>3</v>
      </c>
      <c r="R2020" s="0" t="n">
        <v>0</v>
      </c>
      <c r="S2020" s="0" t="n">
        <v>3</v>
      </c>
      <c r="T2020" s="0" t="n">
        <v>2</v>
      </c>
      <c r="U2020" s="0" t="n">
        <v>7</v>
      </c>
      <c r="V2020" s="0" t="n">
        <v>1</v>
      </c>
      <c r="W2020" s="0" t="n">
        <v>3</v>
      </c>
      <c r="X2020" s="0" t="n">
        <v>1</v>
      </c>
      <c r="Y2020" s="0" t="n">
        <v>3</v>
      </c>
      <c r="Z2020" s="0" t="n">
        <v>3</v>
      </c>
      <c r="AA2020" s="0" t="n">
        <v>1</v>
      </c>
      <c r="AB2020" s="0" t="n">
        <v>1</v>
      </c>
      <c r="AC2020" s="0" t="n">
        <v>2</v>
      </c>
      <c r="AD2020" s="0" t="n">
        <v>7</v>
      </c>
      <c r="AE2020" s="0" t="n">
        <v>3</v>
      </c>
      <c r="AF2020" s="0" t="n">
        <v>5</v>
      </c>
      <c r="AG2020" s="0" t="n">
        <v>3</v>
      </c>
      <c r="AH2020" s="0" t="n">
        <v>5</v>
      </c>
    </row>
    <row r="2021" customFormat="false" ht="12.75" hidden="false" customHeight="false" outlineLevel="0" collapsed="false">
      <c r="A2021" s="0" t="n">
        <v>20087009</v>
      </c>
      <c r="B2021" s="0" t="n">
        <v>2</v>
      </c>
      <c r="C2021" s="0" t="s">
        <v>51</v>
      </c>
      <c r="D2021" s="0" t="n">
        <v>870</v>
      </c>
      <c r="E2021" s="0" t="s">
        <v>95</v>
      </c>
      <c r="F2021" s="0" t="n">
        <v>0</v>
      </c>
      <c r="G2021" s="0" t="s">
        <v>6</v>
      </c>
      <c r="H2021" s="0" t="n">
        <v>9</v>
      </c>
      <c r="I2021" s="0" t="s">
        <v>142</v>
      </c>
      <c r="J2021" s="0" t="n">
        <v>5</v>
      </c>
      <c r="K2021" s="0" t="n">
        <v>5</v>
      </c>
      <c r="L2021" s="0" t="n">
        <v>1</v>
      </c>
      <c r="M2021" s="0" t="n">
        <v>2</v>
      </c>
      <c r="N2021" s="0" t="n">
        <v>4</v>
      </c>
      <c r="O2021" s="0" t="n">
        <v>4</v>
      </c>
      <c r="P2021" s="0" t="n">
        <v>4</v>
      </c>
      <c r="Q2021" s="0" t="n">
        <v>1</v>
      </c>
      <c r="R2021" s="0" t="n">
        <v>4</v>
      </c>
      <c r="S2021" s="0" t="n">
        <v>5</v>
      </c>
      <c r="T2021" s="0" t="n">
        <v>5</v>
      </c>
      <c r="U2021" s="0" t="n">
        <v>3</v>
      </c>
      <c r="V2021" s="0" t="n">
        <v>4</v>
      </c>
      <c r="W2021" s="0" t="n">
        <v>6</v>
      </c>
      <c r="X2021" s="0" t="n">
        <v>1</v>
      </c>
      <c r="Y2021" s="0" t="n">
        <v>1</v>
      </c>
      <c r="Z2021" s="0" t="n">
        <v>3</v>
      </c>
      <c r="AA2021" s="0" t="n">
        <v>2</v>
      </c>
      <c r="AB2021" s="0" t="n">
        <v>7</v>
      </c>
      <c r="AC2021" s="0" t="n">
        <v>3</v>
      </c>
      <c r="AD2021" s="0" t="n">
        <v>6</v>
      </c>
      <c r="AE2021" s="0" t="n">
        <v>3</v>
      </c>
      <c r="AF2021" s="0" t="n">
        <v>6</v>
      </c>
      <c r="AG2021" s="0" t="n">
        <v>7</v>
      </c>
      <c r="AH2021" s="0" t="n">
        <v>2</v>
      </c>
    </row>
    <row r="2022" customFormat="false" ht="12.75" hidden="false" customHeight="false" outlineLevel="0" collapsed="false">
      <c r="A2022" s="0" t="n">
        <v>20087010</v>
      </c>
      <c r="B2022" s="0" t="n">
        <v>2</v>
      </c>
      <c r="C2022" s="0" t="s">
        <v>51</v>
      </c>
      <c r="D2022" s="0" t="n">
        <v>870</v>
      </c>
      <c r="E2022" s="0" t="s">
        <v>95</v>
      </c>
      <c r="F2022" s="0" t="n">
        <v>0</v>
      </c>
      <c r="G2022" s="0" t="s">
        <v>6</v>
      </c>
      <c r="H2022" s="0" t="n">
        <v>10</v>
      </c>
      <c r="I2022" s="0" t="s">
        <v>143</v>
      </c>
      <c r="J2022" s="0" t="n">
        <v>2</v>
      </c>
      <c r="K2022" s="0" t="n">
        <v>5</v>
      </c>
      <c r="L2022" s="0" t="n">
        <v>1</v>
      </c>
      <c r="M2022" s="0" t="n">
        <v>1</v>
      </c>
      <c r="N2022" s="0" t="n">
        <v>1</v>
      </c>
      <c r="O2022" s="0" t="n">
        <v>5</v>
      </c>
      <c r="P2022" s="0" t="n">
        <v>2</v>
      </c>
      <c r="Q2022" s="0" t="n">
        <v>2</v>
      </c>
      <c r="R2022" s="0" t="n">
        <v>7</v>
      </c>
      <c r="S2022" s="0" t="n">
        <v>0</v>
      </c>
      <c r="T2022" s="0" t="n">
        <v>5</v>
      </c>
      <c r="U2022" s="0" t="n">
        <v>1</v>
      </c>
      <c r="V2022" s="0" t="n">
        <v>7</v>
      </c>
      <c r="W2022" s="0" t="n">
        <v>3</v>
      </c>
      <c r="X2022" s="0" t="n">
        <v>2</v>
      </c>
      <c r="Y2022" s="0" t="n">
        <v>5</v>
      </c>
      <c r="Z2022" s="0" t="n">
        <v>4</v>
      </c>
      <c r="AA2022" s="0" t="n">
        <v>1</v>
      </c>
      <c r="AB2022" s="0" t="n">
        <v>1</v>
      </c>
      <c r="AC2022" s="0" t="n">
        <v>2</v>
      </c>
      <c r="AD2022" s="0" t="n">
        <v>3</v>
      </c>
      <c r="AE2022" s="0" t="n">
        <v>2</v>
      </c>
      <c r="AF2022" s="0" t="n">
        <v>3</v>
      </c>
      <c r="AG2022" s="0" t="n">
        <v>5</v>
      </c>
      <c r="AH2022" s="0" t="n">
        <v>5</v>
      </c>
    </row>
    <row r="2023" customFormat="false" ht="12.75" hidden="false" customHeight="false" outlineLevel="0" collapsed="false">
      <c r="A2023" s="0" t="n">
        <v>20087011</v>
      </c>
      <c r="B2023" s="0" t="n">
        <v>2</v>
      </c>
      <c r="C2023" s="0" t="s">
        <v>51</v>
      </c>
      <c r="D2023" s="0" t="n">
        <v>870</v>
      </c>
      <c r="E2023" s="0" t="s">
        <v>95</v>
      </c>
      <c r="F2023" s="0" t="n">
        <v>0</v>
      </c>
      <c r="G2023" s="0" t="s">
        <v>6</v>
      </c>
      <c r="H2023" s="0" t="n">
        <v>11</v>
      </c>
      <c r="I2023" s="0" t="s">
        <v>144</v>
      </c>
      <c r="J2023" s="0" t="n">
        <v>2</v>
      </c>
      <c r="K2023" s="0" t="n">
        <v>1</v>
      </c>
      <c r="L2023" s="0" t="n">
        <v>5</v>
      </c>
      <c r="M2023" s="0" t="n">
        <v>2</v>
      </c>
      <c r="N2023" s="0" t="n">
        <v>1</v>
      </c>
      <c r="O2023" s="0" t="n">
        <v>3</v>
      </c>
      <c r="P2023" s="0" t="n">
        <v>2</v>
      </c>
      <c r="Q2023" s="0" t="n">
        <v>2</v>
      </c>
      <c r="R2023" s="0" t="n">
        <v>3</v>
      </c>
      <c r="S2023" s="0" t="n">
        <v>3</v>
      </c>
      <c r="T2023" s="0" t="n">
        <v>2</v>
      </c>
      <c r="U2023" s="0" t="n">
        <v>5</v>
      </c>
      <c r="V2023" s="0" t="n">
        <v>0</v>
      </c>
      <c r="W2023" s="0" t="n">
        <v>2</v>
      </c>
      <c r="X2023" s="0" t="n">
        <v>4</v>
      </c>
      <c r="Y2023" s="0" t="n">
        <v>2</v>
      </c>
      <c r="Z2023" s="0" t="n">
        <v>0</v>
      </c>
      <c r="AA2023" s="0" t="n">
        <v>6</v>
      </c>
      <c r="AB2023" s="0" t="n">
        <v>2</v>
      </c>
      <c r="AC2023" s="0" t="n">
        <v>5</v>
      </c>
      <c r="AD2023" s="0" t="n">
        <v>3</v>
      </c>
      <c r="AE2023" s="0" t="n">
        <v>5</v>
      </c>
      <c r="AF2023" s="0" t="n">
        <v>4</v>
      </c>
      <c r="AG2023" s="0" t="n">
        <v>4</v>
      </c>
      <c r="AH2023" s="0" t="n">
        <v>0</v>
      </c>
    </row>
    <row r="2024" customFormat="false" ht="12.75" hidden="false" customHeight="false" outlineLevel="0" collapsed="false">
      <c r="A2024" s="0" t="n">
        <v>20087012</v>
      </c>
      <c r="B2024" s="0" t="n">
        <v>2</v>
      </c>
      <c r="C2024" s="0" t="s">
        <v>51</v>
      </c>
      <c r="D2024" s="0" t="n">
        <v>870</v>
      </c>
      <c r="E2024" s="0" t="s">
        <v>95</v>
      </c>
      <c r="F2024" s="0" t="n">
        <v>0</v>
      </c>
      <c r="G2024" s="0" t="s">
        <v>6</v>
      </c>
      <c r="H2024" s="0" t="n">
        <v>12</v>
      </c>
      <c r="I2024" s="0" t="s">
        <v>145</v>
      </c>
      <c r="J2024" s="0" t="n">
        <v>1</v>
      </c>
      <c r="K2024" s="0" t="n">
        <v>3</v>
      </c>
      <c r="L2024" s="0" t="n">
        <v>1</v>
      </c>
      <c r="M2024" s="0" t="n">
        <v>0</v>
      </c>
      <c r="N2024" s="0" t="n">
        <v>4</v>
      </c>
      <c r="O2024" s="0" t="n">
        <v>1</v>
      </c>
      <c r="P2024" s="0" t="n">
        <v>2</v>
      </c>
      <c r="Q2024" s="0" t="n">
        <v>2</v>
      </c>
      <c r="R2024" s="0" t="n">
        <v>3</v>
      </c>
      <c r="S2024" s="0" t="n">
        <v>5</v>
      </c>
      <c r="T2024" s="0" t="n">
        <v>0</v>
      </c>
      <c r="U2024" s="0" t="n">
        <v>3</v>
      </c>
      <c r="V2024" s="0" t="n">
        <v>3</v>
      </c>
      <c r="W2024" s="0" t="n">
        <v>4</v>
      </c>
      <c r="X2024" s="0" t="n">
        <v>3</v>
      </c>
      <c r="Y2024" s="0" t="n">
        <v>0</v>
      </c>
      <c r="Z2024" s="0" t="n">
        <v>3</v>
      </c>
      <c r="AA2024" s="0" t="n">
        <v>1</v>
      </c>
      <c r="AB2024" s="0" t="n">
        <v>1</v>
      </c>
      <c r="AC2024" s="0" t="n">
        <v>0</v>
      </c>
      <c r="AD2024" s="0" t="n">
        <v>7</v>
      </c>
      <c r="AE2024" s="0" t="n">
        <v>7</v>
      </c>
      <c r="AF2024" s="0" t="n">
        <v>3</v>
      </c>
      <c r="AG2024" s="0" t="n">
        <v>9</v>
      </c>
      <c r="AH2024" s="0" t="n">
        <v>3</v>
      </c>
    </row>
    <row r="2025" customFormat="false" ht="12.75" hidden="false" customHeight="false" outlineLevel="0" collapsed="false">
      <c r="A2025" s="0" t="n">
        <v>20087013</v>
      </c>
      <c r="B2025" s="0" t="n">
        <v>2</v>
      </c>
      <c r="C2025" s="0" t="s">
        <v>51</v>
      </c>
      <c r="D2025" s="0" t="n">
        <v>870</v>
      </c>
      <c r="E2025" s="0" t="s">
        <v>95</v>
      </c>
      <c r="F2025" s="0" t="n">
        <v>0</v>
      </c>
      <c r="G2025" s="0" t="s">
        <v>6</v>
      </c>
      <c r="H2025" s="0" t="n">
        <v>13</v>
      </c>
      <c r="I2025" s="0" t="s">
        <v>146</v>
      </c>
      <c r="J2025" s="0" t="n">
        <v>4</v>
      </c>
      <c r="K2025" s="0" t="n">
        <v>0</v>
      </c>
      <c r="L2025" s="0" t="n">
        <v>5</v>
      </c>
      <c r="M2025" s="0" t="n">
        <v>4</v>
      </c>
      <c r="N2025" s="0" t="n">
        <v>1</v>
      </c>
      <c r="O2025" s="0" t="n">
        <v>1</v>
      </c>
      <c r="P2025" s="0" t="n">
        <v>2</v>
      </c>
      <c r="Q2025" s="0" t="n">
        <v>2</v>
      </c>
      <c r="R2025" s="0" t="n">
        <v>1</v>
      </c>
      <c r="S2025" s="0" t="n">
        <v>0</v>
      </c>
      <c r="T2025" s="0" t="n">
        <v>1</v>
      </c>
      <c r="U2025" s="0" t="n">
        <v>2</v>
      </c>
      <c r="V2025" s="0" t="n">
        <v>3</v>
      </c>
      <c r="W2025" s="0" t="n">
        <v>4</v>
      </c>
      <c r="X2025" s="0" t="n">
        <v>3</v>
      </c>
      <c r="Y2025" s="0" t="n">
        <v>1</v>
      </c>
      <c r="Z2025" s="0" t="n">
        <v>4</v>
      </c>
      <c r="AA2025" s="0" t="n">
        <v>4</v>
      </c>
      <c r="AB2025" s="0" t="n">
        <v>3</v>
      </c>
      <c r="AC2025" s="0" t="n">
        <v>3</v>
      </c>
      <c r="AD2025" s="0" t="n">
        <v>8</v>
      </c>
      <c r="AE2025" s="0" t="n">
        <v>2</v>
      </c>
      <c r="AF2025" s="0" t="n">
        <v>3</v>
      </c>
      <c r="AG2025" s="0" t="n">
        <v>1</v>
      </c>
      <c r="AH2025" s="0" t="n">
        <v>0</v>
      </c>
    </row>
    <row r="2026" customFormat="false" ht="12.75" hidden="false" customHeight="false" outlineLevel="0" collapsed="false">
      <c r="A2026" s="0" t="n">
        <v>20087014</v>
      </c>
      <c r="B2026" s="0" t="n">
        <v>2</v>
      </c>
      <c r="C2026" s="0" t="s">
        <v>51</v>
      </c>
      <c r="D2026" s="0" t="n">
        <v>870</v>
      </c>
      <c r="E2026" s="0" t="s">
        <v>95</v>
      </c>
      <c r="F2026" s="0" t="n">
        <v>0</v>
      </c>
      <c r="G2026" s="0" t="s">
        <v>6</v>
      </c>
      <c r="H2026" s="0" t="n">
        <v>14</v>
      </c>
      <c r="I2026" s="0" t="s">
        <v>147</v>
      </c>
      <c r="J2026" s="0" t="n">
        <v>0</v>
      </c>
      <c r="K2026" s="0" t="n">
        <v>1</v>
      </c>
      <c r="L2026" s="0" t="n">
        <v>2</v>
      </c>
      <c r="M2026" s="0" t="n">
        <v>4</v>
      </c>
      <c r="N2026" s="0" t="n">
        <v>1</v>
      </c>
      <c r="O2026" s="0" t="n">
        <v>2</v>
      </c>
      <c r="P2026" s="0" t="n">
        <v>2</v>
      </c>
      <c r="Q2026" s="0" t="n">
        <v>4</v>
      </c>
      <c r="R2026" s="0" t="n">
        <v>0</v>
      </c>
      <c r="S2026" s="0" t="n">
        <v>4</v>
      </c>
      <c r="T2026" s="0" t="n">
        <v>3</v>
      </c>
      <c r="U2026" s="0" t="n">
        <v>2</v>
      </c>
      <c r="V2026" s="0" t="n">
        <v>6</v>
      </c>
      <c r="W2026" s="0" t="n">
        <v>5</v>
      </c>
      <c r="X2026" s="0" t="n">
        <v>3</v>
      </c>
      <c r="Y2026" s="0" t="n">
        <v>5</v>
      </c>
      <c r="Z2026" s="0" t="n">
        <v>1</v>
      </c>
      <c r="AA2026" s="0" t="n">
        <v>4</v>
      </c>
      <c r="AB2026" s="0" t="n">
        <v>2</v>
      </c>
      <c r="AC2026" s="0" t="n">
        <v>2</v>
      </c>
      <c r="AD2026" s="0" t="n">
        <v>6</v>
      </c>
      <c r="AE2026" s="0" t="n">
        <v>4</v>
      </c>
      <c r="AF2026" s="0" t="n">
        <v>2</v>
      </c>
      <c r="AG2026" s="0" t="n">
        <v>8</v>
      </c>
      <c r="AH2026" s="0" t="n">
        <v>4</v>
      </c>
    </row>
    <row r="2027" customFormat="false" ht="12.75" hidden="false" customHeight="false" outlineLevel="0" collapsed="false">
      <c r="A2027" s="0" t="n">
        <v>20087015</v>
      </c>
      <c r="B2027" s="0" t="n">
        <v>2</v>
      </c>
      <c r="C2027" s="0" t="s">
        <v>51</v>
      </c>
      <c r="D2027" s="0" t="n">
        <v>870</v>
      </c>
      <c r="E2027" s="0" t="s">
        <v>95</v>
      </c>
      <c r="F2027" s="0" t="n">
        <v>0</v>
      </c>
      <c r="G2027" s="0" t="s">
        <v>6</v>
      </c>
      <c r="H2027" s="0" t="n">
        <v>15</v>
      </c>
      <c r="I2027" s="0" t="s">
        <v>148</v>
      </c>
      <c r="J2027" s="0" t="n">
        <v>1</v>
      </c>
      <c r="K2027" s="0" t="n">
        <v>4</v>
      </c>
      <c r="L2027" s="0" t="n">
        <v>2</v>
      </c>
      <c r="M2027" s="0" t="n">
        <v>2</v>
      </c>
      <c r="N2027" s="0" t="n">
        <v>2</v>
      </c>
      <c r="O2027" s="0" t="n">
        <v>7</v>
      </c>
      <c r="P2027" s="0" t="n">
        <v>0</v>
      </c>
      <c r="Q2027" s="0" t="n">
        <v>1</v>
      </c>
      <c r="R2027" s="0" t="n">
        <v>0</v>
      </c>
      <c r="S2027" s="0" t="n">
        <v>3</v>
      </c>
      <c r="T2027" s="0" t="n">
        <v>4</v>
      </c>
      <c r="U2027" s="0" t="n">
        <v>2</v>
      </c>
      <c r="V2027" s="0" t="n">
        <v>3</v>
      </c>
      <c r="W2027" s="0" t="n">
        <v>0</v>
      </c>
      <c r="X2027" s="0" t="n">
        <v>4</v>
      </c>
      <c r="Y2027" s="0" t="n">
        <v>3</v>
      </c>
      <c r="Z2027" s="0" t="n">
        <v>6</v>
      </c>
      <c r="AA2027" s="0" t="n">
        <v>2</v>
      </c>
      <c r="AB2027" s="0" t="n">
        <v>0</v>
      </c>
      <c r="AC2027" s="0" t="n">
        <v>4</v>
      </c>
      <c r="AD2027" s="0" t="n">
        <v>3</v>
      </c>
      <c r="AE2027" s="0" t="n">
        <v>1</v>
      </c>
      <c r="AF2027" s="0" t="n">
        <v>3</v>
      </c>
      <c r="AG2027" s="0" t="n">
        <v>4</v>
      </c>
      <c r="AH2027" s="0" t="n">
        <v>6</v>
      </c>
    </row>
    <row r="2028" customFormat="false" ht="12.75" hidden="false" customHeight="false" outlineLevel="0" collapsed="false">
      <c r="A2028" s="0" t="n">
        <v>20087016</v>
      </c>
      <c r="B2028" s="0" t="n">
        <v>2</v>
      </c>
      <c r="C2028" s="0" t="s">
        <v>51</v>
      </c>
      <c r="D2028" s="0" t="n">
        <v>870</v>
      </c>
      <c r="E2028" s="0" t="s">
        <v>95</v>
      </c>
      <c r="F2028" s="0" t="n">
        <v>0</v>
      </c>
      <c r="G2028" s="0" t="s">
        <v>6</v>
      </c>
      <c r="H2028" s="0" t="n">
        <v>16</v>
      </c>
      <c r="I2028" s="0" t="s">
        <v>149</v>
      </c>
      <c r="J2028" s="0" t="n">
        <v>2</v>
      </c>
      <c r="K2028" s="0" t="n">
        <v>3</v>
      </c>
      <c r="L2028" s="0" t="n">
        <v>1</v>
      </c>
      <c r="M2028" s="0" t="n">
        <v>0</v>
      </c>
      <c r="N2028" s="0" t="n">
        <v>0</v>
      </c>
      <c r="O2028" s="0" t="n">
        <v>2</v>
      </c>
      <c r="P2028" s="0" t="n">
        <v>3</v>
      </c>
      <c r="Q2028" s="0" t="n">
        <v>0</v>
      </c>
      <c r="R2028" s="0" t="n">
        <v>1</v>
      </c>
      <c r="S2028" s="0" t="n">
        <v>3</v>
      </c>
      <c r="T2028" s="0" t="n">
        <v>3</v>
      </c>
      <c r="U2028" s="0" t="n">
        <v>0</v>
      </c>
      <c r="V2028" s="0" t="n">
        <v>3</v>
      </c>
      <c r="W2028" s="0" t="n">
        <v>2</v>
      </c>
      <c r="X2028" s="0" t="n">
        <v>2</v>
      </c>
      <c r="Y2028" s="0" t="n">
        <v>4</v>
      </c>
      <c r="Z2028" s="0" t="n">
        <v>1</v>
      </c>
      <c r="AA2028" s="0" t="n">
        <v>1</v>
      </c>
      <c r="AB2028" s="0" t="n">
        <v>2</v>
      </c>
      <c r="AC2028" s="0" t="n">
        <v>2</v>
      </c>
      <c r="AD2028" s="0" t="n">
        <v>0</v>
      </c>
      <c r="AE2028" s="0" t="n">
        <v>5</v>
      </c>
      <c r="AF2028" s="0" t="n">
        <v>4</v>
      </c>
      <c r="AG2028" s="0" t="n">
        <v>1</v>
      </c>
      <c r="AH2028" s="0" t="n">
        <v>1</v>
      </c>
    </row>
    <row r="2029" customFormat="false" ht="12.75" hidden="false" customHeight="false" outlineLevel="0" collapsed="false">
      <c r="A2029" s="0" t="n">
        <v>20087017</v>
      </c>
      <c r="B2029" s="0" t="n">
        <v>2</v>
      </c>
      <c r="C2029" s="0" t="s">
        <v>51</v>
      </c>
      <c r="D2029" s="0" t="n">
        <v>870</v>
      </c>
      <c r="E2029" s="0" t="s">
        <v>95</v>
      </c>
      <c r="F2029" s="0" t="n">
        <v>0</v>
      </c>
      <c r="G2029" s="0" t="s">
        <v>6</v>
      </c>
      <c r="H2029" s="0" t="n">
        <v>17</v>
      </c>
      <c r="I2029" s="0" t="s">
        <v>150</v>
      </c>
      <c r="J2029" s="0" t="n">
        <v>0</v>
      </c>
      <c r="K2029" s="0" t="n">
        <v>1</v>
      </c>
      <c r="L2029" s="0" t="n">
        <v>0</v>
      </c>
      <c r="M2029" s="0" t="n">
        <v>0</v>
      </c>
      <c r="N2029" s="0" t="n">
        <v>2</v>
      </c>
      <c r="O2029" s="0" t="n">
        <v>0</v>
      </c>
      <c r="P2029" s="0" t="n">
        <v>0</v>
      </c>
      <c r="Q2029" s="0" t="n">
        <v>1</v>
      </c>
      <c r="R2029" s="0" t="n">
        <v>1</v>
      </c>
      <c r="S2029" s="0" t="n">
        <v>0</v>
      </c>
      <c r="T2029" s="0" t="n">
        <v>3</v>
      </c>
      <c r="U2029" s="0" t="n">
        <v>4</v>
      </c>
      <c r="V2029" s="0" t="n">
        <v>3</v>
      </c>
      <c r="W2029" s="0" t="n">
        <v>1</v>
      </c>
      <c r="X2029" s="0" t="n">
        <v>0</v>
      </c>
      <c r="Y2029" s="0" t="n">
        <v>1</v>
      </c>
      <c r="Z2029" s="0" t="n">
        <v>0</v>
      </c>
      <c r="AA2029" s="0" t="n">
        <v>3</v>
      </c>
      <c r="AB2029" s="0" t="n">
        <v>2</v>
      </c>
      <c r="AC2029" s="0" t="n">
        <v>1</v>
      </c>
      <c r="AD2029" s="0" t="n">
        <v>2</v>
      </c>
      <c r="AE2029" s="0" t="n">
        <v>3</v>
      </c>
      <c r="AF2029" s="0" t="n">
        <v>0</v>
      </c>
      <c r="AG2029" s="0" t="n">
        <v>0</v>
      </c>
      <c r="AH2029" s="0" t="n">
        <v>2</v>
      </c>
    </row>
    <row r="2030" customFormat="false" ht="12.75" hidden="false" customHeight="false" outlineLevel="0" collapsed="false">
      <c r="A2030" s="0" t="n">
        <v>20087018</v>
      </c>
      <c r="B2030" s="0" t="n">
        <v>2</v>
      </c>
      <c r="C2030" s="0" t="s">
        <v>51</v>
      </c>
      <c r="D2030" s="0" t="n">
        <v>870</v>
      </c>
      <c r="E2030" s="0" t="s">
        <v>95</v>
      </c>
      <c r="F2030" s="0" t="n">
        <v>0</v>
      </c>
      <c r="G2030" s="0" t="s">
        <v>6</v>
      </c>
      <c r="H2030" s="0" t="n">
        <v>18</v>
      </c>
      <c r="I2030" s="0" t="s">
        <v>151</v>
      </c>
      <c r="J2030" s="0" t="n">
        <v>26</v>
      </c>
      <c r="K2030" s="0" t="n">
        <v>35</v>
      </c>
      <c r="L2030" s="0" t="n">
        <v>32</v>
      </c>
      <c r="M2030" s="0" t="n">
        <v>26</v>
      </c>
      <c r="N2030" s="0" t="n">
        <v>25</v>
      </c>
      <c r="O2030" s="0" t="n">
        <v>40</v>
      </c>
      <c r="P2030" s="0" t="n">
        <v>26</v>
      </c>
      <c r="Q2030" s="0" t="n">
        <v>27</v>
      </c>
      <c r="R2030" s="0" t="n">
        <v>26</v>
      </c>
      <c r="S2030" s="0" t="n">
        <v>37</v>
      </c>
      <c r="T2030" s="0" t="n">
        <v>37</v>
      </c>
      <c r="U2030" s="0" t="n">
        <v>44</v>
      </c>
      <c r="V2030" s="0" t="n">
        <v>44</v>
      </c>
      <c r="W2030" s="0" t="n">
        <v>37</v>
      </c>
      <c r="X2030" s="0" t="n">
        <v>34</v>
      </c>
      <c r="Y2030" s="0" t="n">
        <v>32</v>
      </c>
      <c r="Z2030" s="0" t="n">
        <v>31</v>
      </c>
      <c r="AA2030" s="0" t="n">
        <v>39</v>
      </c>
      <c r="AB2030" s="0" t="n">
        <v>27</v>
      </c>
      <c r="AC2030" s="0" t="n">
        <v>35</v>
      </c>
      <c r="AD2030" s="0" t="n">
        <v>50</v>
      </c>
      <c r="AE2030" s="0" t="n">
        <v>43</v>
      </c>
      <c r="AF2030" s="0" t="n">
        <v>40</v>
      </c>
      <c r="AG2030" s="0" t="n">
        <v>54</v>
      </c>
      <c r="AH2030" s="0" t="n">
        <v>41</v>
      </c>
    </row>
    <row r="2031" customFormat="false" ht="12.75" hidden="false" customHeight="false" outlineLevel="0" collapsed="false">
      <c r="A2031" s="0" t="n">
        <v>20087019</v>
      </c>
      <c r="B2031" s="0" t="n">
        <v>2</v>
      </c>
      <c r="C2031" s="0" t="s">
        <v>51</v>
      </c>
      <c r="D2031" s="0" t="n">
        <v>870</v>
      </c>
      <c r="E2031" s="0" t="s">
        <v>95</v>
      </c>
      <c r="F2031" s="0" t="n">
        <v>0</v>
      </c>
      <c r="G2031" s="0" t="s">
        <v>6</v>
      </c>
      <c r="H2031" s="0" t="n">
        <v>19</v>
      </c>
      <c r="I2031" s="0" t="s">
        <v>152</v>
      </c>
      <c r="J2031" s="0" t="n">
        <v>0</v>
      </c>
      <c r="K2031" s="0" t="n">
        <v>0</v>
      </c>
      <c r="L2031" s="0" t="n">
        <v>0</v>
      </c>
      <c r="M2031" s="0" t="n">
        <v>0</v>
      </c>
      <c r="N2031" s="0" t="n">
        <v>0</v>
      </c>
      <c r="O2031" s="0" t="n">
        <v>0</v>
      </c>
      <c r="P2031" s="0" t="n">
        <v>0</v>
      </c>
      <c r="Q2031" s="0" t="n">
        <v>0</v>
      </c>
      <c r="R2031" s="0" t="n">
        <v>0</v>
      </c>
      <c r="S2031" s="0" t="n">
        <v>0</v>
      </c>
      <c r="T2031" s="0" t="n">
        <v>0</v>
      </c>
      <c r="U2031" s="0" t="n">
        <v>0</v>
      </c>
      <c r="V2031" s="0" t="n">
        <v>0</v>
      </c>
      <c r="W2031" s="0" t="n">
        <v>0</v>
      </c>
      <c r="X2031" s="0" t="n">
        <v>0</v>
      </c>
      <c r="Y2031" s="0" t="n">
        <v>0</v>
      </c>
      <c r="Z2031" s="0" t="n">
        <v>1.54918667699458</v>
      </c>
      <c r="AA2031" s="0" t="n">
        <v>0</v>
      </c>
      <c r="AB2031" s="0" t="n">
        <v>0</v>
      </c>
      <c r="AC2031" s="0" t="n">
        <v>1.52648450618226</v>
      </c>
      <c r="AD2031" s="0" t="n">
        <v>0</v>
      </c>
      <c r="AE2031" s="0" t="n">
        <v>0</v>
      </c>
      <c r="AF2031" s="0" t="n">
        <v>0</v>
      </c>
      <c r="AG2031" s="0" t="n">
        <v>0</v>
      </c>
      <c r="AH2031" s="0" t="n">
        <v>0</v>
      </c>
    </row>
    <row r="2032" customFormat="false" ht="12.75" hidden="false" customHeight="false" outlineLevel="0" collapsed="false">
      <c r="A2032" s="0" t="n">
        <v>20087020</v>
      </c>
      <c r="B2032" s="0" t="n">
        <v>2</v>
      </c>
      <c r="C2032" s="0" t="s">
        <v>51</v>
      </c>
      <c r="D2032" s="0" t="n">
        <v>870</v>
      </c>
      <c r="E2032" s="0" t="s">
        <v>95</v>
      </c>
      <c r="F2032" s="0" t="n">
        <v>0</v>
      </c>
      <c r="G2032" s="0" t="s">
        <v>6</v>
      </c>
      <c r="H2032" s="0" t="n">
        <v>20</v>
      </c>
      <c r="I2032" s="0" t="s">
        <v>153</v>
      </c>
      <c r="J2032" s="0" t="n">
        <v>0</v>
      </c>
      <c r="K2032" s="0" t="n">
        <v>0</v>
      </c>
      <c r="L2032" s="0" t="n">
        <v>0</v>
      </c>
      <c r="M2032" s="0" t="n">
        <v>0</v>
      </c>
      <c r="N2032" s="0" t="n">
        <v>0</v>
      </c>
      <c r="O2032" s="0" t="n">
        <v>0</v>
      </c>
      <c r="P2032" s="0" t="n">
        <v>0</v>
      </c>
      <c r="Q2032" s="0" t="n">
        <v>0</v>
      </c>
      <c r="R2032" s="0" t="n">
        <v>0</v>
      </c>
      <c r="S2032" s="0" t="n">
        <v>0</v>
      </c>
      <c r="T2032" s="0" t="n">
        <v>0</v>
      </c>
      <c r="U2032" s="0" t="n">
        <v>1.23467460150877</v>
      </c>
      <c r="V2032" s="0" t="n">
        <v>0</v>
      </c>
      <c r="W2032" s="0" t="n">
        <v>0</v>
      </c>
      <c r="X2032" s="0" t="n">
        <v>0</v>
      </c>
      <c r="Y2032" s="0" t="n">
        <v>0</v>
      </c>
      <c r="Z2032" s="0" t="n">
        <v>0</v>
      </c>
      <c r="AA2032" s="0" t="n">
        <v>0</v>
      </c>
      <c r="AB2032" s="0" t="n">
        <v>0</v>
      </c>
      <c r="AC2032" s="0" t="n">
        <v>0</v>
      </c>
      <c r="AD2032" s="0" t="n">
        <v>0</v>
      </c>
      <c r="AE2032" s="0" t="n">
        <v>0</v>
      </c>
      <c r="AF2032" s="0" t="n">
        <v>0</v>
      </c>
      <c r="AG2032" s="0" t="n">
        <v>0</v>
      </c>
      <c r="AH2032" s="0" t="n">
        <v>0</v>
      </c>
    </row>
    <row r="2033" customFormat="false" ht="12.75" hidden="false" customHeight="false" outlineLevel="0" collapsed="false">
      <c r="A2033" s="0" t="n">
        <v>20087021</v>
      </c>
      <c r="B2033" s="0" t="n">
        <v>2</v>
      </c>
      <c r="C2033" s="0" t="s">
        <v>51</v>
      </c>
      <c r="D2033" s="0" t="n">
        <v>870</v>
      </c>
      <c r="E2033" s="0" t="s">
        <v>95</v>
      </c>
      <c r="F2033" s="0" t="n">
        <v>0</v>
      </c>
      <c r="G2033" s="0" t="s">
        <v>6</v>
      </c>
      <c r="H2033" s="0" t="n">
        <v>21</v>
      </c>
      <c r="I2033" s="0" t="s">
        <v>154</v>
      </c>
      <c r="J2033" s="0" t="n">
        <v>0</v>
      </c>
      <c r="K2033" s="0" t="n">
        <v>0</v>
      </c>
      <c r="L2033" s="0" t="n">
        <v>0</v>
      </c>
      <c r="M2033" s="0" t="n">
        <v>1.25489408693906</v>
      </c>
      <c r="N2033" s="0" t="n">
        <v>0</v>
      </c>
      <c r="O2033" s="0" t="n">
        <v>0</v>
      </c>
      <c r="P2033" s="0" t="n">
        <v>0</v>
      </c>
      <c r="Q2033" s="0" t="n">
        <v>0</v>
      </c>
      <c r="R2033" s="0" t="n">
        <v>0</v>
      </c>
      <c r="S2033" s="0" t="n">
        <v>0</v>
      </c>
      <c r="T2033" s="0" t="n">
        <v>0</v>
      </c>
      <c r="U2033" s="0" t="n">
        <v>1.20917522158136</v>
      </c>
      <c r="V2033" s="0" t="n">
        <v>0</v>
      </c>
      <c r="W2033" s="0" t="n">
        <v>0</v>
      </c>
      <c r="X2033" s="0" t="n">
        <v>0</v>
      </c>
      <c r="Y2033" s="0" t="n">
        <v>1.22540009313041</v>
      </c>
      <c r="Z2033" s="0" t="n">
        <v>0</v>
      </c>
      <c r="AA2033" s="0" t="n">
        <v>0</v>
      </c>
      <c r="AB2033" s="0" t="n">
        <v>0</v>
      </c>
      <c r="AC2033" s="0" t="n">
        <v>0</v>
      </c>
      <c r="AD2033" s="0" t="n">
        <v>0</v>
      </c>
      <c r="AE2033" s="0" t="n">
        <v>0</v>
      </c>
      <c r="AF2033" s="0" t="n">
        <v>0</v>
      </c>
      <c r="AG2033" s="0" t="n">
        <v>0</v>
      </c>
      <c r="AH2033" s="0" t="n">
        <v>0</v>
      </c>
    </row>
    <row r="2034" customFormat="false" ht="12.75" hidden="false" customHeight="false" outlineLevel="0" collapsed="false">
      <c r="A2034" s="0" t="n">
        <v>20087022</v>
      </c>
      <c r="B2034" s="0" t="n">
        <v>2</v>
      </c>
      <c r="C2034" s="0" t="s">
        <v>51</v>
      </c>
      <c r="D2034" s="0" t="n">
        <v>870</v>
      </c>
      <c r="E2034" s="0" t="s">
        <v>95</v>
      </c>
      <c r="F2034" s="0" t="n">
        <v>0</v>
      </c>
      <c r="G2034" s="0" t="s">
        <v>6</v>
      </c>
      <c r="H2034" s="0" t="n">
        <v>22</v>
      </c>
      <c r="I2034" s="0" t="s">
        <v>155</v>
      </c>
      <c r="J2034" s="0" t="n">
        <v>1.01489871310843</v>
      </c>
      <c r="K2034" s="0" t="n">
        <v>0</v>
      </c>
      <c r="L2034" s="0" t="n">
        <v>1.09195339542908</v>
      </c>
      <c r="M2034" s="0" t="n">
        <v>0</v>
      </c>
      <c r="N2034" s="0" t="n">
        <v>0</v>
      </c>
      <c r="O2034" s="0" t="n">
        <v>1.21918509668138</v>
      </c>
      <c r="P2034" s="0" t="n">
        <v>1.25476811885164</v>
      </c>
      <c r="Q2034" s="0" t="n">
        <v>1.24619909276706</v>
      </c>
      <c r="R2034" s="0" t="n">
        <v>2.45999434201301</v>
      </c>
      <c r="S2034" s="0" t="n">
        <v>0</v>
      </c>
      <c r="T2034" s="0" t="n">
        <v>0</v>
      </c>
      <c r="U2034" s="0" t="n">
        <v>0</v>
      </c>
      <c r="V2034" s="0" t="n">
        <v>1.23672071136175</v>
      </c>
      <c r="W2034" s="0" t="n">
        <v>2.51079642462589</v>
      </c>
      <c r="X2034" s="0" t="n">
        <v>1.27160132755179</v>
      </c>
      <c r="Y2034" s="0" t="n">
        <v>0</v>
      </c>
      <c r="Z2034" s="0" t="n">
        <v>0</v>
      </c>
      <c r="AA2034" s="0" t="n">
        <v>1.24285359184688</v>
      </c>
      <c r="AB2034" s="0" t="n">
        <v>1.2443692292377</v>
      </c>
      <c r="AC2034" s="0" t="n">
        <v>1.22918075102944</v>
      </c>
      <c r="AD2034" s="0" t="n">
        <v>0</v>
      </c>
      <c r="AE2034" s="0" t="n">
        <v>0</v>
      </c>
      <c r="AF2034" s="0" t="n">
        <v>1.22777723209901</v>
      </c>
      <c r="AG2034" s="0" t="n">
        <v>0</v>
      </c>
      <c r="AH2034" s="0" t="n">
        <v>1.25056275323896</v>
      </c>
    </row>
    <row r="2035" customFormat="false" ht="12.75" hidden="false" customHeight="false" outlineLevel="0" collapsed="false">
      <c r="A2035" s="0" t="n">
        <v>20087023</v>
      </c>
      <c r="B2035" s="0" t="n">
        <v>2</v>
      </c>
      <c r="C2035" s="0" t="s">
        <v>51</v>
      </c>
      <c r="D2035" s="0" t="n">
        <v>870</v>
      </c>
      <c r="E2035" s="0" t="s">
        <v>95</v>
      </c>
      <c r="F2035" s="0" t="n">
        <v>0</v>
      </c>
      <c r="G2035" s="0" t="s">
        <v>6</v>
      </c>
      <c r="H2035" s="0" t="n">
        <v>23</v>
      </c>
      <c r="I2035" s="0" t="s">
        <v>156</v>
      </c>
      <c r="J2035" s="0" t="n">
        <v>2.93355497970958</v>
      </c>
      <c r="K2035" s="0" t="n">
        <v>2.98456977426704</v>
      </c>
      <c r="L2035" s="0" t="n">
        <v>2.02257190243113</v>
      </c>
      <c r="M2035" s="0" t="n">
        <v>0</v>
      </c>
      <c r="N2035" s="0" t="n">
        <v>1.02222313086501</v>
      </c>
      <c r="O2035" s="0" t="n">
        <v>0</v>
      </c>
      <c r="P2035" s="0" t="n">
        <v>1.04949414382268</v>
      </c>
      <c r="Q2035" s="0" t="n">
        <v>2.16752825914968</v>
      </c>
      <c r="R2035" s="0" t="n">
        <v>0</v>
      </c>
      <c r="S2035" s="0" t="n">
        <v>2.35128144838937</v>
      </c>
      <c r="T2035" s="0" t="n">
        <v>1.24172699390312</v>
      </c>
      <c r="U2035" s="0" t="n">
        <v>3.90823465040841</v>
      </c>
      <c r="V2035" s="0" t="n">
        <v>1.31452683606536</v>
      </c>
      <c r="W2035" s="0" t="n">
        <v>0</v>
      </c>
      <c r="X2035" s="0" t="n">
        <v>0</v>
      </c>
      <c r="Y2035" s="0" t="n">
        <v>1.33554142849511</v>
      </c>
      <c r="Z2035" s="0" t="n">
        <v>0</v>
      </c>
      <c r="AA2035" s="0" t="n">
        <v>1.37519424618727</v>
      </c>
      <c r="AB2035" s="0" t="n">
        <v>2.71506726579151</v>
      </c>
      <c r="AC2035" s="0" t="n">
        <v>0</v>
      </c>
      <c r="AD2035" s="0" t="n">
        <v>0</v>
      </c>
      <c r="AE2035" s="0" t="n">
        <v>1.21457981611262</v>
      </c>
      <c r="AF2035" s="0" t="n">
        <v>1.17788404909421</v>
      </c>
      <c r="AG2035" s="0" t="n">
        <v>1.15771559558679</v>
      </c>
      <c r="AH2035" s="0" t="n">
        <v>2.26847388419441</v>
      </c>
    </row>
    <row r="2036" customFormat="false" ht="12.75" hidden="false" customHeight="false" outlineLevel="0" collapsed="false">
      <c r="A2036" s="0" t="n">
        <v>20087024</v>
      </c>
      <c r="B2036" s="0" t="n">
        <v>2</v>
      </c>
      <c r="C2036" s="0" t="s">
        <v>51</v>
      </c>
      <c r="D2036" s="0" t="n">
        <v>870</v>
      </c>
      <c r="E2036" s="0" t="s">
        <v>95</v>
      </c>
      <c r="F2036" s="0" t="n">
        <v>0</v>
      </c>
      <c r="G2036" s="0" t="s">
        <v>6</v>
      </c>
      <c r="H2036" s="0" t="n">
        <v>24</v>
      </c>
      <c r="I2036" s="0" t="s">
        <v>157</v>
      </c>
      <c r="J2036" s="0" t="n">
        <v>1.04135209155568</v>
      </c>
      <c r="K2036" s="0" t="n">
        <v>2.08014810654519</v>
      </c>
      <c r="L2036" s="0" t="n">
        <v>2.0677818903662</v>
      </c>
      <c r="M2036" s="0" t="n">
        <v>1.0218575326228</v>
      </c>
      <c r="N2036" s="0" t="n">
        <v>2.03680506757101</v>
      </c>
      <c r="O2036" s="0" t="n">
        <v>2.01991637546206</v>
      </c>
      <c r="P2036" s="0" t="n">
        <v>1.00801370898644</v>
      </c>
      <c r="Q2036" s="0" t="n">
        <v>2.02373845204246</v>
      </c>
      <c r="R2036" s="0" t="n">
        <v>1.03059846853068</v>
      </c>
      <c r="S2036" s="0" t="n">
        <v>4.19784440689706</v>
      </c>
      <c r="T2036" s="0" t="n">
        <v>1.08683838713183</v>
      </c>
      <c r="U2036" s="0" t="n">
        <v>4.528524040802</v>
      </c>
      <c r="V2036" s="0" t="n">
        <v>2.37391541739368</v>
      </c>
      <c r="W2036" s="0" t="n">
        <v>1.2482836100362</v>
      </c>
      <c r="X2036" s="0" t="n">
        <v>2.65065670019747</v>
      </c>
      <c r="Y2036" s="0" t="n">
        <v>2.83033553627783</v>
      </c>
      <c r="Z2036" s="0" t="n">
        <v>0</v>
      </c>
      <c r="AA2036" s="0" t="n">
        <v>4.51814033343876</v>
      </c>
      <c r="AB2036" s="0" t="n">
        <v>1.47225534796755</v>
      </c>
      <c r="AC2036" s="0" t="n">
        <v>4.25700987626291</v>
      </c>
      <c r="AD2036" s="0" t="n">
        <v>0</v>
      </c>
      <c r="AE2036" s="0" t="n">
        <v>0</v>
      </c>
      <c r="AF2036" s="0" t="n">
        <v>1.28229787779701</v>
      </c>
      <c r="AG2036" s="0" t="n">
        <v>6.18085172136721</v>
      </c>
      <c r="AH2036" s="0" t="n">
        <v>1.19185249633505</v>
      </c>
    </row>
    <row r="2037" customFormat="false" ht="12.75" hidden="false" customHeight="false" outlineLevel="0" collapsed="false">
      <c r="A2037" s="0" t="n">
        <v>20087025</v>
      </c>
      <c r="B2037" s="0" t="n">
        <v>2</v>
      </c>
      <c r="C2037" s="0" t="s">
        <v>51</v>
      </c>
      <c r="D2037" s="0" t="n">
        <v>870</v>
      </c>
      <c r="E2037" s="0" t="s">
        <v>95</v>
      </c>
      <c r="F2037" s="0" t="n">
        <v>0</v>
      </c>
      <c r="G2037" s="0" t="s">
        <v>6</v>
      </c>
      <c r="H2037" s="0" t="n">
        <v>25</v>
      </c>
      <c r="I2037" s="0" t="s">
        <v>158</v>
      </c>
      <c r="J2037" s="0" t="n">
        <v>2.28655050990076</v>
      </c>
      <c r="K2037" s="0" t="n">
        <v>2.2708177214615</v>
      </c>
      <c r="L2037" s="0" t="n">
        <v>1.11978320997055</v>
      </c>
      <c r="M2037" s="0" t="n">
        <v>5.44929431638603</v>
      </c>
      <c r="N2037" s="0" t="n">
        <v>1.065632292921</v>
      </c>
      <c r="O2037" s="0" t="n">
        <v>3.12930279133809</v>
      </c>
      <c r="P2037" s="0" t="n">
        <v>1.02092904543134</v>
      </c>
      <c r="Q2037" s="0" t="n">
        <v>3.008876184745</v>
      </c>
      <c r="R2037" s="0" t="n">
        <v>0.994886284497682</v>
      </c>
      <c r="S2037" s="0" t="n">
        <v>3.99984000639974</v>
      </c>
      <c r="T2037" s="0" t="n">
        <v>4.02990187188942</v>
      </c>
      <c r="U2037" s="0" t="n">
        <v>4.09987290393998</v>
      </c>
      <c r="V2037" s="0" t="n">
        <v>2.0801048372838</v>
      </c>
      <c r="W2037" s="0" t="n">
        <v>1.07234006047998</v>
      </c>
      <c r="X2037" s="0" t="n">
        <v>2.19336725741358</v>
      </c>
      <c r="Y2037" s="0" t="n">
        <v>1.13360691046773</v>
      </c>
      <c r="Z2037" s="0" t="n">
        <v>3.51292169697537</v>
      </c>
      <c r="AA2037" s="0" t="n">
        <v>4.90063953345912</v>
      </c>
      <c r="AB2037" s="0" t="n">
        <v>1.2768945923514</v>
      </c>
      <c r="AC2037" s="0" t="n">
        <v>4.00833734167068</v>
      </c>
      <c r="AD2037" s="0" t="n">
        <v>2.77461779639855</v>
      </c>
      <c r="AE2037" s="0" t="n">
        <v>5.70466927179897</v>
      </c>
      <c r="AF2037" s="0" t="n">
        <v>2.81805244395598</v>
      </c>
      <c r="AG2037" s="0" t="n">
        <v>4.099312681907</v>
      </c>
      <c r="AH2037" s="0" t="n">
        <v>1.32196443915659</v>
      </c>
    </row>
    <row r="2038" customFormat="false" ht="12.75" hidden="false" customHeight="false" outlineLevel="0" collapsed="false">
      <c r="A2038" s="0" t="n">
        <v>20087026</v>
      </c>
      <c r="B2038" s="0" t="n">
        <v>2</v>
      </c>
      <c r="C2038" s="0" t="s">
        <v>51</v>
      </c>
      <c r="D2038" s="0" t="n">
        <v>870</v>
      </c>
      <c r="E2038" s="0" t="s">
        <v>95</v>
      </c>
      <c r="F2038" s="0" t="n">
        <v>0</v>
      </c>
      <c r="G2038" s="0" t="s">
        <v>6</v>
      </c>
      <c r="H2038" s="0" t="n">
        <v>26</v>
      </c>
      <c r="I2038" s="0" t="s">
        <v>159</v>
      </c>
      <c r="J2038" s="0" t="n">
        <v>1.13385112534724</v>
      </c>
      <c r="K2038" s="0" t="n">
        <v>5.78844395049723</v>
      </c>
      <c r="L2038" s="0" t="n">
        <v>6.99382212379065</v>
      </c>
      <c r="M2038" s="0" t="n">
        <v>1.16061791297687</v>
      </c>
      <c r="N2038" s="0" t="n">
        <v>1.14761811859486</v>
      </c>
      <c r="O2038" s="0" t="n">
        <v>5.61696773613732</v>
      </c>
      <c r="P2038" s="0" t="n">
        <v>3.30655027609695</v>
      </c>
      <c r="Q2038" s="0" t="n">
        <v>1.07863229425089</v>
      </c>
      <c r="R2038" s="0" t="n">
        <v>2.11041701840284</v>
      </c>
      <c r="S2038" s="0" t="n">
        <v>1.04181859854562</v>
      </c>
      <c r="T2038" s="0" t="n">
        <v>3.09342132398433</v>
      </c>
      <c r="U2038" s="0" t="n">
        <v>2.03832042397065</v>
      </c>
      <c r="V2038" s="0" t="n">
        <v>5.04464510921657</v>
      </c>
      <c r="W2038" s="0" t="n">
        <v>3.00860460918226</v>
      </c>
      <c r="X2038" s="0" t="n">
        <v>6.0268193460901</v>
      </c>
      <c r="Y2038" s="0" t="n">
        <v>2.0155601241585</v>
      </c>
      <c r="Z2038" s="0" t="n">
        <v>2.040108533774</v>
      </c>
      <c r="AA2038" s="0" t="n">
        <v>5.16395558998193</v>
      </c>
      <c r="AB2038" s="0" t="n">
        <v>1.05693720736051</v>
      </c>
      <c r="AC2038" s="0" t="n">
        <v>3.20338277220745</v>
      </c>
      <c r="AD2038" s="0" t="n">
        <v>3.28137817883511</v>
      </c>
      <c r="AE2038" s="0" t="n">
        <v>3.36138220036079</v>
      </c>
      <c r="AF2038" s="0" t="n">
        <v>2.34011185734678</v>
      </c>
      <c r="AG2038" s="0" t="n">
        <v>3.65679737685735</v>
      </c>
      <c r="AH2038" s="0" t="n">
        <v>10.2222051852136</v>
      </c>
    </row>
    <row r="2039" customFormat="false" ht="12.75" hidden="false" customHeight="false" outlineLevel="0" collapsed="false">
      <c r="A2039" s="0" t="n">
        <v>20087027</v>
      </c>
      <c r="B2039" s="0" t="n">
        <v>2</v>
      </c>
      <c r="C2039" s="0" t="s">
        <v>51</v>
      </c>
      <c r="D2039" s="0" t="n">
        <v>870</v>
      </c>
      <c r="E2039" s="0" t="s">
        <v>95</v>
      </c>
      <c r="F2039" s="0" t="n">
        <v>0</v>
      </c>
      <c r="G2039" s="0" t="s">
        <v>6</v>
      </c>
      <c r="H2039" s="0" t="n">
        <v>27</v>
      </c>
      <c r="I2039" s="0" t="s">
        <v>160</v>
      </c>
      <c r="J2039" s="0" t="n">
        <v>1.21657461252099</v>
      </c>
      <c r="K2039" s="0" t="n">
        <v>0</v>
      </c>
      <c r="L2039" s="0" t="n">
        <v>2.24613103928483</v>
      </c>
      <c r="M2039" s="0" t="n">
        <v>3.26491522103476</v>
      </c>
      <c r="N2039" s="0" t="n">
        <v>4.25812770124976</v>
      </c>
      <c r="O2039" s="0" t="n">
        <v>4.43685249683874</v>
      </c>
      <c r="P2039" s="0" t="n">
        <v>2.25030097775577</v>
      </c>
      <c r="Q2039" s="0" t="n">
        <v>3.39243712683192</v>
      </c>
      <c r="R2039" s="0" t="n">
        <v>0</v>
      </c>
      <c r="S2039" s="0" t="n">
        <v>3.37188522102708</v>
      </c>
      <c r="T2039" s="0" t="n">
        <v>2.21395678356358</v>
      </c>
      <c r="U2039" s="0" t="n">
        <v>7.64601151270876</v>
      </c>
      <c r="V2039" s="0" t="n">
        <v>1.07663487005017</v>
      </c>
      <c r="W2039" s="0" t="n">
        <v>3.17998728005088</v>
      </c>
      <c r="X2039" s="0" t="n">
        <v>1.04757016101153</v>
      </c>
      <c r="Y2039" s="0" t="n">
        <v>3.10045473336089</v>
      </c>
      <c r="Z2039" s="0" t="n">
        <v>3.05520760135651</v>
      </c>
      <c r="AA2039" s="0" t="n">
        <v>1.00050025012506</v>
      </c>
      <c r="AB2039" s="0" t="n">
        <v>0.985911327135237</v>
      </c>
      <c r="AC2039" s="0" t="n">
        <v>1.96236189878137</v>
      </c>
      <c r="AD2039" s="0" t="n">
        <v>6.84683627258233</v>
      </c>
      <c r="AE2039" s="0" t="n">
        <v>2.9678874577076</v>
      </c>
      <c r="AF2039" s="0" t="n">
        <v>5.02204678538785</v>
      </c>
      <c r="AG2039" s="0" t="n">
        <v>3.08419862239128</v>
      </c>
      <c r="AH2039" s="0" t="n">
        <v>5.22280485511939</v>
      </c>
    </row>
    <row r="2040" customFormat="false" ht="12.75" hidden="false" customHeight="false" outlineLevel="0" collapsed="false">
      <c r="A2040" s="0" t="n">
        <v>20087028</v>
      </c>
      <c r="B2040" s="0" t="n">
        <v>2</v>
      </c>
      <c r="C2040" s="0" t="s">
        <v>51</v>
      </c>
      <c r="D2040" s="0" t="n">
        <v>870</v>
      </c>
      <c r="E2040" s="0" t="s">
        <v>95</v>
      </c>
      <c r="F2040" s="0" t="n">
        <v>0</v>
      </c>
      <c r="G2040" s="0" t="s">
        <v>6</v>
      </c>
      <c r="H2040" s="0" t="n">
        <v>28</v>
      </c>
      <c r="I2040" s="0" t="s">
        <v>161</v>
      </c>
      <c r="J2040" s="0" t="n">
        <v>7.11318499971547</v>
      </c>
      <c r="K2040" s="0" t="n">
        <v>6.99692135460397</v>
      </c>
      <c r="L2040" s="0" t="n">
        <v>1.37106504332566</v>
      </c>
      <c r="M2040" s="0" t="n">
        <v>2.70973336223716</v>
      </c>
      <c r="N2040" s="0" t="n">
        <v>5.22104603657343</v>
      </c>
      <c r="O2040" s="0" t="n">
        <v>4.80775009315016</v>
      </c>
      <c r="P2040" s="0" t="n">
        <v>4.58111435606711</v>
      </c>
      <c r="Q2040" s="0" t="n">
        <v>1.10285197520789</v>
      </c>
      <c r="R2040" s="0" t="n">
        <v>4.28618882804882</v>
      </c>
      <c r="S2040" s="0" t="n">
        <v>5.278214696661</v>
      </c>
      <c r="T2040" s="0" t="n">
        <v>5.52358016371892</v>
      </c>
      <c r="U2040" s="0" t="n">
        <v>3.37385710590537</v>
      </c>
      <c r="V2040" s="0" t="n">
        <v>4.53545592670703</v>
      </c>
      <c r="W2040" s="0" t="n">
        <v>6.81833678038137</v>
      </c>
      <c r="X2040" s="0" t="n">
        <v>1.12580917534478</v>
      </c>
      <c r="Y2040" s="0" t="n">
        <v>1.10836482936723</v>
      </c>
      <c r="Z2040" s="0" t="n">
        <v>3.27425128787217</v>
      </c>
      <c r="AA2040" s="0" t="n">
        <v>2.14327814392113</v>
      </c>
      <c r="AB2040" s="0" t="n">
        <v>7.35077918259336</v>
      </c>
      <c r="AC2040" s="0" t="n">
        <v>3.09766951996448</v>
      </c>
      <c r="AD2040" s="0" t="n">
        <v>6.08451389804383</v>
      </c>
      <c r="AE2040" s="0" t="n">
        <v>2.99347422618691</v>
      </c>
      <c r="AF2040" s="0" t="n">
        <v>5.90028518045039</v>
      </c>
      <c r="AG2040" s="0" t="n">
        <v>6.82188069505219</v>
      </c>
      <c r="AH2040" s="0" t="n">
        <v>1.94569563483184</v>
      </c>
    </row>
    <row r="2041" customFormat="false" ht="12.75" hidden="false" customHeight="false" outlineLevel="0" collapsed="false">
      <c r="A2041" s="0" t="n">
        <v>20087029</v>
      </c>
      <c r="B2041" s="0" t="n">
        <v>2</v>
      </c>
      <c r="C2041" s="0" t="s">
        <v>51</v>
      </c>
      <c r="D2041" s="0" t="n">
        <v>870</v>
      </c>
      <c r="E2041" s="0" t="s">
        <v>95</v>
      </c>
      <c r="F2041" s="0" t="n">
        <v>0</v>
      </c>
      <c r="G2041" s="0" t="s">
        <v>6</v>
      </c>
      <c r="H2041" s="0" t="n">
        <v>29</v>
      </c>
      <c r="I2041" s="0" t="s">
        <v>162</v>
      </c>
      <c r="J2041" s="0" t="n">
        <v>2.96766726514623</v>
      </c>
      <c r="K2041" s="0" t="n">
        <v>7.32922896511287</v>
      </c>
      <c r="L2041" s="0" t="n">
        <v>1.44940139722295</v>
      </c>
      <c r="M2041" s="0" t="n">
        <v>1.4280410133379</v>
      </c>
      <c r="N2041" s="0" t="n">
        <v>1.43326023706124</v>
      </c>
      <c r="O2041" s="0" t="n">
        <v>7.05198725000705</v>
      </c>
      <c r="P2041" s="0" t="n">
        <v>2.76399618568526</v>
      </c>
      <c r="Q2041" s="0" t="n">
        <v>2.70885253006826</v>
      </c>
      <c r="R2041" s="0" t="n">
        <v>9.38790837401427</v>
      </c>
      <c r="S2041" s="0" t="n">
        <v>0</v>
      </c>
      <c r="T2041" s="0" t="n">
        <v>6.0008161109911</v>
      </c>
      <c r="U2041" s="0" t="n">
        <v>1.14838250324418</v>
      </c>
      <c r="V2041" s="0" t="n">
        <v>7.77907429015947</v>
      </c>
      <c r="W2041" s="0" t="n">
        <v>3.24461124149641</v>
      </c>
      <c r="X2041" s="0" t="n">
        <v>2.13031113194082</v>
      </c>
      <c r="Y2041" s="0" t="n">
        <v>5.54723470350031</v>
      </c>
      <c r="Z2041" s="0" t="n">
        <v>4.49928573838903</v>
      </c>
      <c r="AA2041" s="0" t="n">
        <v>1.12540373859122</v>
      </c>
      <c r="AB2041" s="0" t="n">
        <v>1.12450521770421</v>
      </c>
      <c r="AC2041" s="0" t="n">
        <v>2.23020138718526</v>
      </c>
      <c r="AD2041" s="0" t="n">
        <v>3.28317373461012</v>
      </c>
      <c r="AE2041" s="0" t="n">
        <v>2.15461518572783</v>
      </c>
      <c r="AF2041" s="0" t="n">
        <v>3.18965700555</v>
      </c>
      <c r="AG2041" s="0" t="n">
        <v>5.22296852639166</v>
      </c>
      <c r="AH2041" s="0" t="n">
        <v>5.14540926585301</v>
      </c>
    </row>
    <row r="2042" customFormat="false" ht="12.75" hidden="false" customHeight="false" outlineLevel="0" collapsed="false">
      <c r="A2042" s="0" t="n">
        <v>20087030</v>
      </c>
      <c r="B2042" s="0" t="n">
        <v>2</v>
      </c>
      <c r="C2042" s="0" t="s">
        <v>51</v>
      </c>
      <c r="D2042" s="0" t="n">
        <v>870</v>
      </c>
      <c r="E2042" s="0" t="s">
        <v>95</v>
      </c>
      <c r="F2042" s="0" t="n">
        <v>0</v>
      </c>
      <c r="G2042" s="0" t="s">
        <v>6</v>
      </c>
      <c r="H2042" s="0" t="n">
        <v>30</v>
      </c>
      <c r="I2042" s="0" t="s">
        <v>163</v>
      </c>
      <c r="J2042" s="0" t="n">
        <v>2.96498354434133</v>
      </c>
      <c r="K2042" s="0" t="n">
        <v>1.48935853327972</v>
      </c>
      <c r="L2042" s="0" t="n">
        <v>7.42710298420998</v>
      </c>
      <c r="M2042" s="0" t="n">
        <v>2.97110599420634</v>
      </c>
      <c r="N2042" s="0" t="n">
        <v>1.48453853119758</v>
      </c>
      <c r="O2042" s="0" t="n">
        <v>4.4469479114168</v>
      </c>
      <c r="P2042" s="0" t="n">
        <v>2.92039016412593</v>
      </c>
      <c r="Q2042" s="0" t="n">
        <v>2.90082093232385</v>
      </c>
      <c r="R2042" s="0" t="n">
        <v>4.29584019474476</v>
      </c>
      <c r="S2042" s="0" t="n">
        <v>4.31723006519017</v>
      </c>
      <c r="T2042" s="0" t="n">
        <v>2.83671848405764</v>
      </c>
      <c r="U2042" s="0" t="n">
        <v>6.95681211041852</v>
      </c>
      <c r="V2042" s="0" t="n">
        <v>0</v>
      </c>
      <c r="W2042" s="0" t="n">
        <v>2.70350644786288</v>
      </c>
      <c r="X2042" s="0" t="n">
        <v>5.22070531728837</v>
      </c>
      <c r="Y2042" s="0" t="n">
        <v>2.41794112313365</v>
      </c>
      <c r="Z2042" s="0" t="n">
        <v>0</v>
      </c>
      <c r="AA2042" s="0" t="n">
        <v>6.6457694139539</v>
      </c>
      <c r="AB2042" s="0" t="n">
        <v>2.14986724569758</v>
      </c>
      <c r="AC2042" s="0" t="n">
        <v>5.28005406775365</v>
      </c>
      <c r="AD2042" s="0" t="n">
        <v>3.29815303430079</v>
      </c>
      <c r="AE2042" s="0" t="n">
        <v>5.60953171629232</v>
      </c>
      <c r="AF2042" s="0" t="n">
        <v>4.52944706774921</v>
      </c>
      <c r="AG2042" s="0" t="n">
        <v>4.54086208266639</v>
      </c>
      <c r="AH2042" s="0" t="n">
        <v>0</v>
      </c>
    </row>
    <row r="2043" customFormat="false" ht="12.75" hidden="false" customHeight="false" outlineLevel="0" collapsed="false">
      <c r="A2043" s="0" t="n">
        <v>20087031</v>
      </c>
      <c r="B2043" s="0" t="n">
        <v>2</v>
      </c>
      <c r="C2043" s="0" t="s">
        <v>51</v>
      </c>
      <c r="D2043" s="0" t="n">
        <v>870</v>
      </c>
      <c r="E2043" s="0" t="s">
        <v>95</v>
      </c>
      <c r="F2043" s="0" t="n">
        <v>0</v>
      </c>
      <c r="G2043" s="0" t="s">
        <v>6</v>
      </c>
      <c r="H2043" s="0" t="n">
        <v>31</v>
      </c>
      <c r="I2043" s="0" t="s">
        <v>164</v>
      </c>
      <c r="J2043" s="0" t="n">
        <v>1.54540396859739</v>
      </c>
      <c r="K2043" s="0" t="n">
        <v>4.63628355510223</v>
      </c>
      <c r="L2043" s="0" t="n">
        <v>1.53548505973037</v>
      </c>
      <c r="M2043" s="0" t="n">
        <v>0</v>
      </c>
      <c r="N2043" s="0" t="n">
        <v>6.08837273017854</v>
      </c>
      <c r="O2043" s="0" t="n">
        <v>1.51125887864591</v>
      </c>
      <c r="P2043" s="0" t="n">
        <v>3.03490136570561</v>
      </c>
      <c r="Q2043" s="0" t="n">
        <v>3.03683683075708</v>
      </c>
      <c r="R2043" s="0" t="n">
        <v>4.56190505154953</v>
      </c>
      <c r="S2043" s="0" t="n">
        <v>7.60248144994526</v>
      </c>
      <c r="T2043" s="0" t="n">
        <v>0</v>
      </c>
      <c r="U2043" s="0" t="n">
        <v>4.50166561627802</v>
      </c>
      <c r="V2043" s="0" t="n">
        <v>4.46654557365334</v>
      </c>
      <c r="W2043" s="0" t="n">
        <v>5.8648446549272</v>
      </c>
      <c r="X2043" s="0" t="n">
        <v>4.41066204037226</v>
      </c>
      <c r="Y2043" s="0" t="n">
        <v>0</v>
      </c>
      <c r="Z2043" s="0" t="n">
        <v>4.25296644409476</v>
      </c>
      <c r="AA2043" s="0" t="n">
        <v>1.3754590594611</v>
      </c>
      <c r="AB2043" s="0" t="n">
        <v>1.36169285655927</v>
      </c>
      <c r="AC2043" s="0" t="n">
        <v>0</v>
      </c>
      <c r="AD2043" s="0" t="n">
        <v>8.52504536541998</v>
      </c>
      <c r="AE2043" s="0" t="n">
        <v>8.16402696461478</v>
      </c>
      <c r="AF2043" s="0" t="n">
        <v>3.39462517680339</v>
      </c>
      <c r="AG2043" s="0" t="n">
        <v>9.92096299480803</v>
      </c>
      <c r="AH2043" s="0" t="n">
        <v>3.26097590138809</v>
      </c>
    </row>
    <row r="2044" customFormat="false" ht="12.75" hidden="false" customHeight="false" outlineLevel="0" collapsed="false">
      <c r="A2044" s="0" t="n">
        <v>20087032</v>
      </c>
      <c r="B2044" s="0" t="n">
        <v>2</v>
      </c>
      <c r="C2044" s="0" t="s">
        <v>51</v>
      </c>
      <c r="D2044" s="0" t="n">
        <v>870</v>
      </c>
      <c r="E2044" s="0" t="s">
        <v>95</v>
      </c>
      <c r="F2044" s="0" t="n">
        <v>0</v>
      </c>
      <c r="G2044" s="0" t="s">
        <v>6</v>
      </c>
      <c r="H2044" s="0" t="n">
        <v>32</v>
      </c>
      <c r="I2044" s="0" t="s">
        <v>165</v>
      </c>
      <c r="J2044" s="0" t="n">
        <v>6.93721817551162</v>
      </c>
      <c r="K2044" s="0" t="n">
        <v>0</v>
      </c>
      <c r="L2044" s="0" t="n">
        <v>7.9040136581356</v>
      </c>
      <c r="M2044" s="0" t="n">
        <v>6.45202916317182</v>
      </c>
      <c r="N2044" s="0" t="n">
        <v>1.62694216220613</v>
      </c>
      <c r="O2044" s="0" t="n">
        <v>1.63869952805454</v>
      </c>
      <c r="P2044" s="0" t="n">
        <v>3.28579877768285</v>
      </c>
      <c r="Q2044" s="0" t="n">
        <v>3.28288631364696</v>
      </c>
      <c r="R2044" s="0" t="n">
        <v>1.6348684748312</v>
      </c>
      <c r="S2044" s="0" t="n">
        <v>0</v>
      </c>
      <c r="T2044" s="0" t="n">
        <v>1.62221789630783</v>
      </c>
      <c r="U2044" s="0" t="n">
        <v>3.24354129838958</v>
      </c>
      <c r="V2044" s="0" t="n">
        <v>4.86003110419907</v>
      </c>
      <c r="W2044" s="0" t="n">
        <v>6.47291086801735</v>
      </c>
      <c r="X2044" s="0" t="n">
        <v>4.83021784282471</v>
      </c>
      <c r="Y2044" s="0" t="n">
        <v>1.60968385809027</v>
      </c>
      <c r="Z2044" s="0" t="n">
        <v>6.32721175595944</v>
      </c>
      <c r="AA2044" s="0" t="n">
        <v>6.2278134147101</v>
      </c>
      <c r="AB2044" s="0" t="n">
        <v>4.5937586132974</v>
      </c>
      <c r="AC2044" s="0" t="n">
        <v>4.61006530925855</v>
      </c>
      <c r="AD2044" s="0" t="n">
        <v>12.0769300443827</v>
      </c>
      <c r="AE2044" s="0" t="n">
        <v>2.95941166896021</v>
      </c>
      <c r="AF2044" s="0" t="n">
        <v>4.35161009573542</v>
      </c>
      <c r="AG2044" s="0" t="n">
        <v>1.44023735111546</v>
      </c>
      <c r="AH2044" s="0" t="n">
        <v>0</v>
      </c>
    </row>
    <row r="2045" customFormat="false" ht="12.75" hidden="false" customHeight="false" outlineLevel="0" collapsed="false">
      <c r="A2045" s="0" t="n">
        <v>20087033</v>
      </c>
      <c r="B2045" s="0" t="n">
        <v>2</v>
      </c>
      <c r="C2045" s="0" t="s">
        <v>51</v>
      </c>
      <c r="D2045" s="0" t="n">
        <v>870</v>
      </c>
      <c r="E2045" s="0" t="s">
        <v>95</v>
      </c>
      <c r="F2045" s="0" t="n">
        <v>0</v>
      </c>
      <c r="G2045" s="0" t="s">
        <v>6</v>
      </c>
      <c r="H2045" s="0" t="n">
        <v>33</v>
      </c>
      <c r="I2045" s="0" t="s">
        <v>166</v>
      </c>
      <c r="J2045" s="0" t="n">
        <v>0</v>
      </c>
      <c r="K2045" s="0" t="n">
        <v>2.14472611847467</v>
      </c>
      <c r="L2045" s="0" t="n">
        <v>4.48350071736012</v>
      </c>
      <c r="M2045" s="0" t="n">
        <v>8.64939670457986</v>
      </c>
      <c r="N2045" s="0" t="n">
        <v>2.07688633201105</v>
      </c>
      <c r="O2045" s="0" t="n">
        <v>3.96589331746976</v>
      </c>
      <c r="P2045" s="0" t="n">
        <v>3.78014666969078</v>
      </c>
      <c r="Q2045" s="0" t="n">
        <v>7.25886943108611</v>
      </c>
      <c r="R2045" s="0" t="n">
        <v>0</v>
      </c>
      <c r="S2045" s="0" t="n">
        <v>7.47929171107496</v>
      </c>
      <c r="T2045" s="0" t="n">
        <v>5.6363431405704</v>
      </c>
      <c r="U2045" s="0" t="n">
        <v>3.75234521575985</v>
      </c>
      <c r="V2045" s="0" t="n">
        <v>11.2116002690784</v>
      </c>
      <c r="W2045" s="0" t="n">
        <v>9.30457599047212</v>
      </c>
      <c r="X2045" s="0" t="n">
        <v>5.54272517321016</v>
      </c>
      <c r="Y2045" s="0" t="n">
        <v>9.11028916057796</v>
      </c>
      <c r="Z2045" s="0" t="n">
        <v>1.80916886782212</v>
      </c>
      <c r="AA2045" s="0" t="n">
        <v>7.19036491101923</v>
      </c>
      <c r="AB2045" s="0" t="n">
        <v>3.56449054518883</v>
      </c>
      <c r="AC2045" s="0" t="n">
        <v>3.54484225451967</v>
      </c>
      <c r="AD2045" s="0" t="n">
        <v>10.5659845736625</v>
      </c>
      <c r="AE2045" s="0" t="n">
        <v>6.94504731313482</v>
      </c>
      <c r="AF2045" s="0" t="n">
        <v>3.44162995594714</v>
      </c>
      <c r="AG2045" s="0" t="n">
        <v>13.5526605566755</v>
      </c>
      <c r="AH2045" s="0" t="n">
        <v>6.78736870683658</v>
      </c>
    </row>
    <row r="2046" customFormat="false" ht="12.75" hidden="false" customHeight="false" outlineLevel="0" collapsed="false">
      <c r="A2046" s="0" t="n">
        <v>20087034</v>
      </c>
      <c r="B2046" s="0" t="n">
        <v>2</v>
      </c>
      <c r="C2046" s="0" t="s">
        <v>51</v>
      </c>
      <c r="D2046" s="0" t="n">
        <v>870</v>
      </c>
      <c r="E2046" s="0" t="s">
        <v>95</v>
      </c>
      <c r="F2046" s="0" t="n">
        <v>0</v>
      </c>
      <c r="G2046" s="0" t="s">
        <v>6</v>
      </c>
      <c r="H2046" s="0" t="n">
        <v>34</v>
      </c>
      <c r="I2046" s="0" t="s">
        <v>167</v>
      </c>
      <c r="J2046" s="0" t="n">
        <v>2.42365487154629</v>
      </c>
      <c r="K2046" s="0" t="n">
        <v>9.67679504548094</v>
      </c>
      <c r="L2046" s="0" t="n">
        <v>4.86475968087177</v>
      </c>
      <c r="M2046" s="0" t="n">
        <v>4.93498161719348</v>
      </c>
      <c r="N2046" s="0" t="n">
        <v>5.01303388810908</v>
      </c>
      <c r="O2046" s="0" t="n">
        <v>18.0152357422277</v>
      </c>
      <c r="P2046" s="0" t="n">
        <v>0</v>
      </c>
      <c r="Q2046" s="0" t="n">
        <v>2.84811027883</v>
      </c>
      <c r="R2046" s="0" t="n">
        <v>0</v>
      </c>
      <c r="S2046" s="0" t="n">
        <v>7.81820077139581</v>
      </c>
      <c r="T2046" s="0" t="n">
        <v>9.88875154511743</v>
      </c>
      <c r="U2046" s="0" t="n">
        <v>4.69991070169667</v>
      </c>
      <c r="V2046" s="0" t="n">
        <v>6.73778775968557</v>
      </c>
      <c r="W2046" s="0" t="n">
        <v>0</v>
      </c>
      <c r="X2046" s="0" t="n">
        <v>9.11369332421964</v>
      </c>
      <c r="Y2046" s="0" t="n">
        <v>6.87616035205941</v>
      </c>
      <c r="Z2046" s="0" t="n">
        <v>13.6227408954682</v>
      </c>
      <c r="AA2046" s="0" t="n">
        <v>4.50267909406097</v>
      </c>
      <c r="AB2046" s="0" t="n">
        <v>0</v>
      </c>
      <c r="AC2046" s="0" t="n">
        <v>8.81795335302676</v>
      </c>
      <c r="AD2046" s="0" t="n">
        <v>6.49392817715436</v>
      </c>
      <c r="AE2046" s="0" t="n">
        <v>2.13670648063076</v>
      </c>
      <c r="AF2046" s="0" t="n">
        <v>6.3821639790665</v>
      </c>
      <c r="AG2046" s="0" t="n">
        <v>8.39084558746408</v>
      </c>
      <c r="AH2046" s="0" t="n">
        <v>12.4799800320319</v>
      </c>
    </row>
    <row r="2047" customFormat="false" ht="12.75" hidden="false" customHeight="false" outlineLevel="0" collapsed="false">
      <c r="A2047" s="0" t="n">
        <v>20087035</v>
      </c>
      <c r="B2047" s="0" t="n">
        <v>2</v>
      </c>
      <c r="C2047" s="0" t="s">
        <v>51</v>
      </c>
      <c r="D2047" s="0" t="n">
        <v>870</v>
      </c>
      <c r="E2047" s="0" t="s">
        <v>95</v>
      </c>
      <c r="F2047" s="0" t="n">
        <v>0</v>
      </c>
      <c r="G2047" s="0" t="s">
        <v>6</v>
      </c>
      <c r="H2047" s="0" t="n">
        <v>35</v>
      </c>
      <c r="I2047" s="0" t="s">
        <v>168</v>
      </c>
      <c r="J2047" s="0" t="n">
        <v>7.57116898849182</v>
      </c>
      <c r="K2047" s="0" t="n">
        <v>11.10535278004</v>
      </c>
      <c r="L2047" s="0" t="n">
        <v>3.62884203650615</v>
      </c>
      <c r="M2047" s="0" t="n">
        <v>0</v>
      </c>
      <c r="N2047" s="0" t="n">
        <v>0</v>
      </c>
      <c r="O2047" s="0" t="n">
        <v>7.07038568953936</v>
      </c>
      <c r="P2047" s="0" t="n">
        <v>10.5898549189876</v>
      </c>
      <c r="Q2047" s="0" t="n">
        <v>0</v>
      </c>
      <c r="R2047" s="0" t="n">
        <v>3.55922551252847</v>
      </c>
      <c r="S2047" s="0" t="n">
        <v>10.8076950788962</v>
      </c>
      <c r="T2047" s="0" t="n">
        <v>11.1557340473003</v>
      </c>
      <c r="U2047" s="0" t="n">
        <v>0</v>
      </c>
      <c r="V2047" s="0" t="n">
        <v>12.1684108055488</v>
      </c>
      <c r="W2047" s="0" t="n">
        <v>7.60398448787165</v>
      </c>
      <c r="X2047" s="0" t="n">
        <v>7.18390804597701</v>
      </c>
      <c r="Y2047" s="0" t="n">
        <v>13.4980090436661</v>
      </c>
      <c r="Z2047" s="0" t="n">
        <v>3.21564087722683</v>
      </c>
      <c r="AA2047" s="0" t="n">
        <v>3.0484087306426</v>
      </c>
      <c r="AB2047" s="0" t="n">
        <v>6.15138559960631</v>
      </c>
      <c r="AC2047" s="0" t="n">
        <v>6.11658205394825</v>
      </c>
      <c r="AD2047" s="0" t="n">
        <v>0</v>
      </c>
      <c r="AE2047" s="0" t="n">
        <v>15.1025462893044</v>
      </c>
      <c r="AF2047" s="0" t="n">
        <v>11.9438638399522</v>
      </c>
      <c r="AG2047" s="0" t="n">
        <v>2.95787979176526</v>
      </c>
      <c r="AH2047" s="0" t="n">
        <v>2.90250486169564</v>
      </c>
    </row>
    <row r="2048" customFormat="false" ht="12.75" hidden="false" customHeight="false" outlineLevel="0" collapsed="false">
      <c r="A2048" s="0" t="n">
        <v>20087036</v>
      </c>
      <c r="B2048" s="0" t="n">
        <v>2</v>
      </c>
      <c r="C2048" s="0" t="s">
        <v>51</v>
      </c>
      <c r="D2048" s="0" t="n">
        <v>870</v>
      </c>
      <c r="E2048" s="0" t="s">
        <v>95</v>
      </c>
      <c r="F2048" s="0" t="n">
        <v>0</v>
      </c>
      <c r="G2048" s="0" t="s">
        <v>6</v>
      </c>
      <c r="H2048" s="0" t="n">
        <v>36</v>
      </c>
      <c r="I2048" s="0" t="s">
        <v>169</v>
      </c>
      <c r="J2048" s="0" t="n">
        <v>0</v>
      </c>
      <c r="K2048" s="0" t="n">
        <v>5.6860180815375</v>
      </c>
      <c r="L2048" s="0" t="n">
        <v>0</v>
      </c>
      <c r="M2048" s="0" t="n">
        <v>0</v>
      </c>
      <c r="N2048" s="0" t="n">
        <v>10.1178732230485</v>
      </c>
      <c r="O2048" s="0" t="n">
        <v>0</v>
      </c>
      <c r="P2048" s="0" t="n">
        <v>0</v>
      </c>
      <c r="Q2048" s="0" t="n">
        <v>4.5481420839587</v>
      </c>
      <c r="R2048" s="0" t="n">
        <v>4.38192892511284</v>
      </c>
      <c r="S2048" s="0" t="n">
        <v>0</v>
      </c>
      <c r="T2048" s="0" t="n">
        <v>12.7329060735962</v>
      </c>
      <c r="U2048" s="0" t="n">
        <v>16.7322011210575</v>
      </c>
      <c r="V2048" s="0" t="n">
        <v>12.4300807955252</v>
      </c>
      <c r="W2048" s="0" t="n">
        <v>4.07298794395569</v>
      </c>
      <c r="X2048" s="0" t="n">
        <v>0</v>
      </c>
      <c r="Y2048" s="0" t="n">
        <v>4.08379956711725</v>
      </c>
      <c r="Z2048" s="0" t="n">
        <v>0</v>
      </c>
      <c r="AA2048" s="0" t="n">
        <v>12.7199491202035</v>
      </c>
      <c r="AB2048" s="0" t="n">
        <v>7.96083270310075</v>
      </c>
      <c r="AC2048" s="0" t="n">
        <v>3.78601446257525</v>
      </c>
      <c r="AD2048" s="0" t="n">
        <v>7.31796560556165</v>
      </c>
      <c r="AE2048" s="0" t="n">
        <v>10.7028184088477</v>
      </c>
      <c r="AF2048" s="0" t="n">
        <v>0</v>
      </c>
      <c r="AG2048" s="0" t="n">
        <v>0</v>
      </c>
      <c r="AH2048" s="0" t="n">
        <v>6.41169493155516</v>
      </c>
    </row>
    <row r="2049" customFormat="false" ht="12.75" hidden="false" customHeight="false" outlineLevel="0" collapsed="false">
      <c r="A2049" s="0" t="n">
        <v>20087037</v>
      </c>
      <c r="B2049" s="0" t="n">
        <v>2</v>
      </c>
      <c r="C2049" s="0" t="s">
        <v>51</v>
      </c>
      <c r="D2049" s="0" t="n">
        <v>870</v>
      </c>
      <c r="E2049" s="0" t="s">
        <v>95</v>
      </c>
      <c r="F2049" s="0" t="n">
        <v>0</v>
      </c>
      <c r="G2049" s="0" t="s">
        <v>6</v>
      </c>
      <c r="H2049" s="0" t="n">
        <v>37</v>
      </c>
      <c r="I2049" s="0" t="s">
        <v>170</v>
      </c>
      <c r="J2049" s="0" t="n">
        <v>2.06886125102448</v>
      </c>
      <c r="K2049" s="0" t="n">
        <v>2.78766735960112</v>
      </c>
      <c r="L2049" s="0" t="n">
        <v>2.53962207249034</v>
      </c>
      <c r="M2049" s="0" t="n">
        <v>2.05359893212856</v>
      </c>
      <c r="N2049" s="0" t="n">
        <v>1.96233879386808</v>
      </c>
      <c r="O2049" s="0" t="n">
        <v>3.11402791726028</v>
      </c>
      <c r="P2049" s="0" t="n">
        <v>2.01084308463329</v>
      </c>
      <c r="Q2049" s="0" t="n">
        <v>2.07717872968981</v>
      </c>
      <c r="R2049" s="0" t="n">
        <v>1.99567092921509</v>
      </c>
      <c r="S2049" s="0" t="n">
        <v>2.84560661411267</v>
      </c>
      <c r="T2049" s="0" t="n">
        <v>2.85361715255283</v>
      </c>
      <c r="U2049" s="0" t="n">
        <v>3.40275468458784</v>
      </c>
      <c r="V2049" s="0" t="n">
        <v>3.40720779321346</v>
      </c>
      <c r="W2049" s="0" t="n">
        <v>2.87725028189276</v>
      </c>
      <c r="X2049" s="0" t="n">
        <v>2.65117548442434</v>
      </c>
      <c r="Y2049" s="0" t="n">
        <v>2.50542188955787</v>
      </c>
      <c r="Z2049" s="0" t="n">
        <v>2.42642454602379</v>
      </c>
      <c r="AA2049" s="0" t="n">
        <v>3.04174680499595</v>
      </c>
      <c r="AB2049" s="0" t="n">
        <v>2.09618052617237</v>
      </c>
      <c r="AC2049" s="0" t="n">
        <v>2.70014017584856</v>
      </c>
      <c r="AD2049" s="0" t="n">
        <v>3.82753436360352</v>
      </c>
      <c r="AE2049" s="0" t="n">
        <v>3.27110126568797</v>
      </c>
      <c r="AF2049" s="0" t="n">
        <v>3.02249491843042</v>
      </c>
      <c r="AG2049" s="0" t="n">
        <v>4.05164800782718</v>
      </c>
      <c r="AH2049" s="0" t="n">
        <v>3.05582242243242</v>
      </c>
    </row>
    <row r="2050" customFormat="false" ht="12.75" hidden="false" customHeight="false" outlineLevel="0" collapsed="false">
      <c r="A2050" s="0" t="n">
        <v>20087038</v>
      </c>
      <c r="B2050" s="0" t="n">
        <v>2</v>
      </c>
      <c r="C2050" s="0" t="s">
        <v>51</v>
      </c>
      <c r="D2050" s="0" t="n">
        <v>870</v>
      </c>
      <c r="E2050" s="0" t="s">
        <v>95</v>
      </c>
      <c r="F2050" s="0" t="n">
        <v>0</v>
      </c>
      <c r="G2050" s="0" t="s">
        <v>6</v>
      </c>
      <c r="H2050" s="0" t="n">
        <v>38</v>
      </c>
      <c r="I2050" s="0" t="s">
        <v>171</v>
      </c>
      <c r="J2050" s="0" t="n">
        <v>1.35144885660375</v>
      </c>
      <c r="K2050" s="0" t="n">
        <v>1.94171245629493</v>
      </c>
      <c r="L2050" s="0" t="n">
        <v>1.73709961757137</v>
      </c>
      <c r="M2050" s="0" t="n">
        <v>1.34147900318279</v>
      </c>
      <c r="N2050" s="0" t="n">
        <v>1.2699222009458</v>
      </c>
      <c r="O2050" s="0" t="n">
        <v>2.22470719899331</v>
      </c>
      <c r="P2050" s="0" t="n">
        <v>1.3135494640791</v>
      </c>
      <c r="Q2050" s="0" t="n">
        <v>1.36887387153533</v>
      </c>
      <c r="R2050" s="0" t="n">
        <v>1.30363850843527</v>
      </c>
      <c r="S2050" s="0" t="n">
        <v>2.00356966484184</v>
      </c>
      <c r="T2050" s="0" t="n">
        <v>2.00920982316104</v>
      </c>
      <c r="U2050" s="0" t="n">
        <v>2.47244676298609</v>
      </c>
      <c r="V2050" s="0" t="n">
        <v>2.47568239853059</v>
      </c>
      <c r="W2050" s="0" t="n">
        <v>2.02584972721381</v>
      </c>
      <c r="X2050" s="0" t="n">
        <v>1.83601609299172</v>
      </c>
      <c r="Y2050" s="0" t="n">
        <v>1.71370671776302</v>
      </c>
      <c r="Z2050" s="0" t="n">
        <v>1.6486377566642</v>
      </c>
      <c r="AA2050" s="0" t="n">
        <v>2.1629793277768</v>
      </c>
      <c r="AB2050" s="0" t="n">
        <v>1.381396175151</v>
      </c>
      <c r="AC2050" s="0" t="n">
        <v>1.88074656580896</v>
      </c>
      <c r="AD2050" s="0" t="n">
        <v>2.84086977943158</v>
      </c>
      <c r="AE2050" s="0" t="n">
        <v>2.36731220546526</v>
      </c>
      <c r="AF2050" s="0" t="n">
        <v>2.15931468265987</v>
      </c>
      <c r="AG2050" s="0" t="n">
        <v>3.04372268214182</v>
      </c>
      <c r="AH2050" s="0" t="n">
        <v>2.19291092936916</v>
      </c>
    </row>
    <row r="2051" customFormat="false" ht="12.75" hidden="false" customHeight="false" outlineLevel="0" collapsed="false">
      <c r="A2051" s="0" t="n">
        <v>20087039</v>
      </c>
      <c r="B2051" s="0" t="n">
        <v>2</v>
      </c>
      <c r="C2051" s="0" t="s">
        <v>51</v>
      </c>
      <c r="D2051" s="0" t="n">
        <v>870</v>
      </c>
      <c r="E2051" s="0" t="s">
        <v>95</v>
      </c>
      <c r="F2051" s="0" t="n">
        <v>0</v>
      </c>
      <c r="G2051" s="0" t="s">
        <v>6</v>
      </c>
      <c r="H2051" s="0" t="n">
        <v>39</v>
      </c>
      <c r="I2051" s="0" t="s">
        <v>172</v>
      </c>
      <c r="J2051" s="0" t="n">
        <v>3.03136107860281</v>
      </c>
      <c r="K2051" s="0" t="n">
        <v>3.87697047215782</v>
      </c>
      <c r="L2051" s="0" t="n">
        <v>3.58518861292354</v>
      </c>
      <c r="M2051" s="0" t="n">
        <v>3.00899824520959</v>
      </c>
      <c r="N2051" s="0" t="n">
        <v>2.89679916620463</v>
      </c>
      <c r="O2051" s="0" t="n">
        <v>4.24042218153101</v>
      </c>
      <c r="P2051" s="0" t="n">
        <v>2.94635102229136</v>
      </c>
      <c r="Q2051" s="0" t="n">
        <v>3.02218599559654</v>
      </c>
      <c r="R2051" s="0" t="n">
        <v>2.92412029928348</v>
      </c>
      <c r="S2051" s="0" t="n">
        <v>3.92229387747978</v>
      </c>
      <c r="T2051" s="0" t="n">
        <v>3.9333353495242</v>
      </c>
      <c r="U2051" s="0" t="n">
        <v>4.56803933896137</v>
      </c>
      <c r="V2051" s="0" t="n">
        <v>4.57401742944043</v>
      </c>
      <c r="W2051" s="0" t="n">
        <v>3.96591050522422</v>
      </c>
      <c r="X2051" s="0" t="n">
        <v>3.70475200555212</v>
      </c>
      <c r="Y2051" s="0" t="n">
        <v>3.5369081590176</v>
      </c>
      <c r="Z2051" s="0" t="n">
        <v>3.44411595986606</v>
      </c>
      <c r="AA2051" s="0" t="n">
        <v>4.15816801562934</v>
      </c>
      <c r="AB2051" s="0" t="n">
        <v>3.04983261184576</v>
      </c>
      <c r="AC2051" s="0" t="n">
        <v>3.7552413477158</v>
      </c>
      <c r="AD2051" s="0" t="n">
        <v>5.04612689228222</v>
      </c>
      <c r="AE2051" s="0" t="n">
        <v>4.40615193811865</v>
      </c>
      <c r="AF2051" s="0" t="n">
        <v>4.11578021656055</v>
      </c>
      <c r="AG2051" s="0" t="n">
        <v>5.28652177225916</v>
      </c>
      <c r="AH2051" s="0" t="n">
        <v>4.14556816799979</v>
      </c>
    </row>
    <row r="2052" customFormat="false" ht="12.75" hidden="false" customHeight="false" outlineLevel="0" collapsed="false">
      <c r="A2052" s="0" t="n">
        <v>20087040</v>
      </c>
      <c r="B2052" s="0" t="n">
        <v>2</v>
      </c>
      <c r="C2052" s="0" t="s">
        <v>51</v>
      </c>
      <c r="D2052" s="0" t="n">
        <v>870</v>
      </c>
      <c r="E2052" s="0" t="s">
        <v>95</v>
      </c>
      <c r="F2052" s="0" t="n">
        <v>0</v>
      </c>
      <c r="G2052" s="0" t="s">
        <v>6</v>
      </c>
      <c r="H2052" s="0" t="n">
        <v>40</v>
      </c>
      <c r="I2052" s="0" t="s">
        <v>173</v>
      </c>
      <c r="J2052" s="0" t="n">
        <v>2.03494166847153</v>
      </c>
      <c r="K2052" s="0" t="n">
        <v>2.66999688857328</v>
      </c>
      <c r="L2052" s="0" t="n">
        <v>2.33027372693956</v>
      </c>
      <c r="M2052" s="0" t="n">
        <v>1.93127537923881</v>
      </c>
      <c r="N2052" s="0" t="n">
        <v>1.79887494331153</v>
      </c>
      <c r="O2052" s="0" t="n">
        <v>2.87683435276881</v>
      </c>
      <c r="P2052" s="0" t="n">
        <v>1.88617457642934</v>
      </c>
      <c r="Q2052" s="0" t="n">
        <v>1.91347912676534</v>
      </c>
      <c r="R2052" s="0" t="n">
        <v>2.02903728730821</v>
      </c>
      <c r="S2052" s="0" t="n">
        <v>2.5170320077261</v>
      </c>
      <c r="T2052" s="0" t="n">
        <v>2.39720715389322</v>
      </c>
      <c r="U2052" s="0" t="n">
        <v>3.1508095896647</v>
      </c>
      <c r="V2052" s="0" t="n">
        <v>2.86109853549058</v>
      </c>
      <c r="W2052" s="0" t="n">
        <v>2.53902086350749</v>
      </c>
      <c r="X2052" s="0" t="n">
        <v>2.29684927221909</v>
      </c>
      <c r="Y2052" s="0" t="n">
        <v>2.07080093121507</v>
      </c>
      <c r="Z2052" s="0" t="n">
        <v>2.09822697091244</v>
      </c>
      <c r="AA2052" s="0" t="n">
        <v>2.62773642558873</v>
      </c>
      <c r="AB2052" s="0" t="n">
        <v>1.83102761048606</v>
      </c>
      <c r="AC2052" s="0" t="n">
        <v>2.40328988811954</v>
      </c>
      <c r="AD2052" s="0" t="n">
        <v>3.13775250566731</v>
      </c>
      <c r="AE2052" s="0" t="n">
        <v>2.69230722805003</v>
      </c>
      <c r="AF2052" s="0" t="n">
        <v>2.55726342016301</v>
      </c>
      <c r="AG2052" s="0" t="n">
        <v>3.52189938132769</v>
      </c>
      <c r="AH2052" s="0" t="n">
        <v>2.64093521752385</v>
      </c>
    </row>
    <row r="2053" customFormat="false" ht="12.75" hidden="false" customHeight="false" outlineLevel="0" collapsed="false">
      <c r="A2053" s="0" t="n">
        <v>20087042</v>
      </c>
      <c r="B2053" s="0" t="n">
        <v>2</v>
      </c>
      <c r="C2053" s="0" t="s">
        <v>51</v>
      </c>
      <c r="D2053" s="0" t="n">
        <v>870</v>
      </c>
      <c r="E2053" s="0" t="s">
        <v>95</v>
      </c>
      <c r="F2053" s="0" t="n">
        <v>0</v>
      </c>
      <c r="G2053" s="0" t="s">
        <v>6</v>
      </c>
      <c r="H2053" s="0" t="n">
        <v>42</v>
      </c>
      <c r="I2053" s="0" t="s">
        <v>174</v>
      </c>
      <c r="J2053" s="0" t="n">
        <v>1.30829665965864</v>
      </c>
      <c r="K2053" s="0" t="n">
        <v>1.83358096571195</v>
      </c>
      <c r="L2053" s="0" t="n">
        <v>1.57583368488405</v>
      </c>
      <c r="M2053" s="0" t="n">
        <v>1.24881635610491</v>
      </c>
      <c r="N2053" s="0" t="n">
        <v>1.14697870092745</v>
      </c>
      <c r="O2053" s="0" t="n">
        <v>2.0274649841158</v>
      </c>
      <c r="P2053" s="0" t="n">
        <v>1.21558956513813</v>
      </c>
      <c r="Q2053" s="0" t="n">
        <v>1.24758526866535</v>
      </c>
      <c r="R2053" s="0" t="n">
        <v>1.31083497553187</v>
      </c>
      <c r="S2053" s="0" t="n">
        <v>1.75305993127064</v>
      </c>
      <c r="T2053" s="0" t="n">
        <v>1.66061822155767</v>
      </c>
      <c r="U2053" s="0" t="n">
        <v>2.26867479077242</v>
      </c>
      <c r="V2053" s="0" t="n">
        <v>2.05167078701515</v>
      </c>
      <c r="W2053" s="0" t="n">
        <v>1.77073324980363</v>
      </c>
      <c r="X2053" s="0" t="n">
        <v>1.57560443971516</v>
      </c>
      <c r="Y2053" s="0" t="n">
        <v>1.38910940613531</v>
      </c>
      <c r="Z2053" s="0" t="n">
        <v>1.4073366135393</v>
      </c>
      <c r="AA2053" s="0" t="n">
        <v>1.83808014376562</v>
      </c>
      <c r="AB2053" s="0" t="n">
        <v>1.18330465363913</v>
      </c>
      <c r="AC2053" s="0" t="n">
        <v>1.64348893024619</v>
      </c>
      <c r="AD2053" s="0" t="n">
        <v>2.3119013463348</v>
      </c>
      <c r="AE2053" s="0" t="n">
        <v>1.9180435976147</v>
      </c>
      <c r="AF2053" s="0" t="n">
        <v>1.80139231310321</v>
      </c>
      <c r="AG2053" s="0" t="n">
        <v>2.62046725644314</v>
      </c>
      <c r="AH2053" s="0" t="n">
        <v>1.86124309168087</v>
      </c>
    </row>
    <row r="2054" customFormat="false" ht="12.75" hidden="false" customHeight="false" outlineLevel="0" collapsed="false">
      <c r="A2054" s="0" t="n">
        <v>20087043</v>
      </c>
      <c r="B2054" s="0" t="n">
        <v>2</v>
      </c>
      <c r="C2054" s="0" t="s">
        <v>51</v>
      </c>
      <c r="D2054" s="0" t="n">
        <v>870</v>
      </c>
      <c r="E2054" s="0" t="s">
        <v>95</v>
      </c>
      <c r="F2054" s="0" t="n">
        <v>0</v>
      </c>
      <c r="G2054" s="0" t="s">
        <v>6</v>
      </c>
      <c r="H2054" s="0" t="n">
        <v>43</v>
      </c>
      <c r="I2054" s="0" t="s">
        <v>175</v>
      </c>
      <c r="J2054" s="0" t="n">
        <v>2.91951488881546</v>
      </c>
      <c r="K2054" s="0" t="n">
        <v>3.66110461288389</v>
      </c>
      <c r="L2054" s="0" t="n">
        <v>3.2299513704924</v>
      </c>
      <c r="M2054" s="0" t="n">
        <v>2.76012950705459</v>
      </c>
      <c r="N2054" s="0" t="n">
        <v>2.59510781927539</v>
      </c>
      <c r="O2054" s="0" t="n">
        <v>3.87247976724629</v>
      </c>
      <c r="P2054" s="0" t="n">
        <v>2.70170682318455</v>
      </c>
      <c r="Q2054" s="0" t="n">
        <v>2.71950916912081</v>
      </c>
      <c r="R2054" s="0" t="n">
        <v>2.90162397903052</v>
      </c>
      <c r="S2054" s="0" t="n">
        <v>3.4170086404001</v>
      </c>
      <c r="T2054" s="0" t="n">
        <v>3.26687933875246</v>
      </c>
      <c r="U2054" s="0" t="n">
        <v>4.17556744460235</v>
      </c>
      <c r="V2054" s="0" t="n">
        <v>3.80302046358173</v>
      </c>
      <c r="W2054" s="0" t="n">
        <v>3.44357818940387</v>
      </c>
      <c r="X2054" s="0" t="n">
        <v>3.1518730799113</v>
      </c>
      <c r="Y2054" s="0" t="n">
        <v>2.88642882710626</v>
      </c>
      <c r="Z2054" s="0" t="n">
        <v>2.92490215442087</v>
      </c>
      <c r="AA2054" s="0" t="n">
        <v>3.55629478424946</v>
      </c>
      <c r="AB2054" s="0" t="n">
        <v>2.61787979775362</v>
      </c>
      <c r="AC2054" s="0" t="n">
        <v>3.3051853584461</v>
      </c>
      <c r="AD2054" s="0" t="n">
        <v>4.08777898344762</v>
      </c>
      <c r="AE2054" s="0" t="n">
        <v>3.59579858124072</v>
      </c>
      <c r="AF2054" s="0" t="n">
        <v>3.44348471683651</v>
      </c>
      <c r="AG2054" s="0" t="n">
        <v>4.55453305366327</v>
      </c>
      <c r="AH2054" s="0" t="n">
        <v>3.55489789574721</v>
      </c>
    </row>
    <row r="2055" customFormat="false" ht="12.75" hidden="false" customHeight="false" outlineLevel="0" collapsed="false">
      <c r="A2055" s="0" t="n">
        <v>20087044</v>
      </c>
      <c r="B2055" s="0" t="n">
        <v>2</v>
      </c>
      <c r="C2055" s="0" t="s">
        <v>51</v>
      </c>
      <c r="D2055" s="0" t="n">
        <v>870</v>
      </c>
      <c r="E2055" s="0" t="s">
        <v>95</v>
      </c>
      <c r="F2055" s="0" t="n">
        <v>0</v>
      </c>
      <c r="G2055" s="0" t="s">
        <v>6</v>
      </c>
      <c r="H2055" s="0" t="n">
        <v>44</v>
      </c>
      <c r="I2055" s="0" t="s">
        <v>176</v>
      </c>
      <c r="J2055" s="0" t="n">
        <v>1.72302706906401</v>
      </c>
      <c r="K2055" s="0" t="n">
        <v>2.14729410738636</v>
      </c>
      <c r="L2055" s="0" t="n">
        <v>1.9207879901886</v>
      </c>
      <c r="M2055" s="0" t="n">
        <v>1.56097680024991</v>
      </c>
      <c r="N2055" s="0" t="n">
        <v>1.48421246392723</v>
      </c>
      <c r="O2055" s="0" t="n">
        <v>2.25529513195331</v>
      </c>
      <c r="P2055" s="0" t="n">
        <v>1.55678574034756</v>
      </c>
      <c r="Q2055" s="0" t="n">
        <v>1.61579793270893</v>
      </c>
      <c r="R2055" s="0" t="n">
        <v>1.65173165043537</v>
      </c>
      <c r="S2055" s="0" t="n">
        <v>2.09585781575089</v>
      </c>
      <c r="T2055" s="0" t="n">
        <v>1.83508871830903</v>
      </c>
      <c r="U2055" s="0" t="n">
        <v>2.73664129393062</v>
      </c>
      <c r="V2055" s="0" t="n">
        <v>2.27089495801972</v>
      </c>
      <c r="W2055" s="0" t="n">
        <v>2.08971150995886</v>
      </c>
      <c r="X2055" s="0" t="n">
        <v>1.81863987061188</v>
      </c>
      <c r="Y2055" s="0" t="n">
        <v>1.64552292165959</v>
      </c>
      <c r="Z2055" s="0" t="n">
        <v>1.6675221343462</v>
      </c>
      <c r="AA2055" s="0" t="n">
        <v>2.18056691582043</v>
      </c>
      <c r="AB2055" s="0" t="n">
        <v>1.56951461278154</v>
      </c>
      <c r="AC2055" s="0" t="n">
        <v>2.04027387079894</v>
      </c>
      <c r="AD2055" s="0" t="n">
        <v>2.42109116737752</v>
      </c>
      <c r="AE2055" s="0" t="n">
        <v>2.05380484695265</v>
      </c>
      <c r="AF2055" s="0" t="n">
        <v>2.06229212762189</v>
      </c>
      <c r="AG2055" s="0" t="n">
        <v>2.88650402648931</v>
      </c>
      <c r="AH2055" s="0" t="n">
        <v>2.16487445446534</v>
      </c>
    </row>
    <row r="2056" customFormat="false" ht="12.75" hidden="false" customHeight="false" outlineLevel="0" collapsed="false">
      <c r="A2056" s="0" t="n">
        <v>20087046</v>
      </c>
      <c r="B2056" s="0" t="n">
        <v>2</v>
      </c>
      <c r="C2056" s="0" t="s">
        <v>51</v>
      </c>
      <c r="D2056" s="0" t="n">
        <v>870</v>
      </c>
      <c r="E2056" s="0" t="s">
        <v>95</v>
      </c>
      <c r="F2056" s="0" t="n">
        <v>0</v>
      </c>
      <c r="G2056" s="0" t="s">
        <v>6</v>
      </c>
      <c r="H2056" s="0" t="n">
        <v>46</v>
      </c>
      <c r="I2056" s="0" t="s">
        <v>177</v>
      </c>
      <c r="J2056" s="0" t="n">
        <v>1.09863635814694</v>
      </c>
      <c r="K2056" s="0" t="n">
        <v>1.45597746600818</v>
      </c>
      <c r="L2056" s="0" t="n">
        <v>1.28337628364317</v>
      </c>
      <c r="M2056" s="0" t="n">
        <v>0.993949989717258</v>
      </c>
      <c r="N2056" s="0" t="n">
        <v>0.933518668812282</v>
      </c>
      <c r="O2056" s="0" t="n">
        <v>1.56785356509389</v>
      </c>
      <c r="P2056" s="0" t="n">
        <v>0.986998685334309</v>
      </c>
      <c r="Q2056" s="0" t="n">
        <v>1.03431708072348</v>
      </c>
      <c r="R2056" s="0" t="n">
        <v>1.05448828492435</v>
      </c>
      <c r="S2056" s="0" t="n">
        <v>1.43556629218101</v>
      </c>
      <c r="T2056" s="0" t="n">
        <v>1.24709210164618</v>
      </c>
      <c r="U2056" s="0" t="n">
        <v>1.93463439049981</v>
      </c>
      <c r="V2056" s="0" t="n">
        <v>1.59294425242823</v>
      </c>
      <c r="W2056" s="0" t="n">
        <v>1.43012036220625</v>
      </c>
      <c r="X2056" s="0" t="n">
        <v>1.21794283939217</v>
      </c>
      <c r="Y2056" s="0" t="n">
        <v>1.05967117637889</v>
      </c>
      <c r="Z2056" s="0" t="n">
        <v>1.07085389523939</v>
      </c>
      <c r="AA2056" s="0" t="n">
        <v>1.47672651029922</v>
      </c>
      <c r="AB2056" s="0" t="n">
        <v>0.97698071179406</v>
      </c>
      <c r="AC2056" s="0" t="n">
        <v>1.33025913996421</v>
      </c>
      <c r="AD2056" s="0" t="n">
        <v>1.7703127964312</v>
      </c>
      <c r="AE2056" s="0" t="n">
        <v>1.43791179983496</v>
      </c>
      <c r="AF2056" s="0" t="n">
        <v>1.42262693771495</v>
      </c>
      <c r="AG2056" s="0" t="n">
        <v>2.11144066758882</v>
      </c>
      <c r="AH2056" s="0" t="n">
        <v>1.49059646146976</v>
      </c>
    </row>
    <row r="2057" customFormat="false" ht="12.75" hidden="false" customHeight="false" outlineLevel="0" collapsed="false">
      <c r="A2057" s="0" t="n">
        <v>20087047</v>
      </c>
      <c r="B2057" s="0" t="n">
        <v>2</v>
      </c>
      <c r="C2057" s="0" t="s">
        <v>51</v>
      </c>
      <c r="D2057" s="0" t="n">
        <v>870</v>
      </c>
      <c r="E2057" s="0" t="s">
        <v>95</v>
      </c>
      <c r="F2057" s="0" t="n">
        <v>0</v>
      </c>
      <c r="G2057" s="0" t="s">
        <v>6</v>
      </c>
      <c r="H2057" s="0" t="n">
        <v>47</v>
      </c>
      <c r="I2057" s="0" t="s">
        <v>178</v>
      </c>
      <c r="J2057" s="0" t="n">
        <v>2.48565964222226</v>
      </c>
      <c r="K2057" s="0" t="n">
        <v>2.97078999663286</v>
      </c>
      <c r="L2057" s="0" t="n">
        <v>2.68467927960034</v>
      </c>
      <c r="M2057" s="0" t="n">
        <v>2.25392585151645</v>
      </c>
      <c r="N2057" s="0" t="n">
        <v>2.16052783035501</v>
      </c>
      <c r="O2057" s="0" t="n">
        <v>3.06574449084417</v>
      </c>
      <c r="P2057" s="0" t="n">
        <v>2.25431969520329</v>
      </c>
      <c r="Q2057" s="0" t="n">
        <v>2.32489921581842</v>
      </c>
      <c r="R2057" s="0" t="n">
        <v>2.38084141075365</v>
      </c>
      <c r="S2057" s="0" t="n">
        <v>2.87911096980338</v>
      </c>
      <c r="T2057" s="0" t="n">
        <v>2.53485933455939</v>
      </c>
      <c r="U2057" s="0" t="n">
        <v>3.67554985623782</v>
      </c>
      <c r="V2057" s="0" t="n">
        <v>3.06716249229557</v>
      </c>
      <c r="W2057" s="0" t="n">
        <v>2.87241402396024</v>
      </c>
      <c r="X2057" s="0" t="n">
        <v>2.5378482859231</v>
      </c>
      <c r="Y2057" s="0" t="n">
        <v>2.35823159380772</v>
      </c>
      <c r="Z2057" s="0" t="n">
        <v>2.39420503776078</v>
      </c>
      <c r="AA2057" s="0" t="n">
        <v>3.01940542168987</v>
      </c>
      <c r="AB2057" s="0" t="n">
        <v>2.3002342424823</v>
      </c>
      <c r="AC2057" s="0" t="n">
        <v>2.89970967497748</v>
      </c>
      <c r="AD2057" s="0" t="n">
        <v>3.17216120326353</v>
      </c>
      <c r="AE2057" s="0" t="n">
        <v>2.77776331804602</v>
      </c>
      <c r="AF2057" s="0" t="n">
        <v>2.81884932278129</v>
      </c>
      <c r="AG2057" s="0" t="n">
        <v>3.78086493546939</v>
      </c>
      <c r="AH2057" s="0" t="n">
        <v>2.96299003634741</v>
      </c>
    </row>
    <row r="2058" customFormat="false" ht="12.75" hidden="false" customHeight="false" outlineLevel="0" collapsed="false">
      <c r="A2058" s="0" t="n">
        <v>20087048</v>
      </c>
      <c r="B2058" s="0" t="n">
        <v>2</v>
      </c>
      <c r="C2058" s="0" t="s">
        <v>51</v>
      </c>
      <c r="D2058" s="0" t="n">
        <v>870</v>
      </c>
      <c r="E2058" s="0" t="s">
        <v>95</v>
      </c>
      <c r="F2058" s="0" t="n">
        <v>0</v>
      </c>
      <c r="G2058" s="0" t="s">
        <v>6</v>
      </c>
      <c r="H2058" s="0" t="n">
        <v>48</v>
      </c>
      <c r="I2058" s="0" t="s">
        <v>179</v>
      </c>
      <c r="J2058" s="0" t="n">
        <v>115.031362692426</v>
      </c>
      <c r="K2058" s="0" t="n">
        <v>135.233302760447</v>
      </c>
      <c r="L2058" s="0" t="n">
        <v>133.013515274021</v>
      </c>
      <c r="M2058" s="0" t="n">
        <v>102.568218692806</v>
      </c>
      <c r="N2058" s="0" t="n">
        <v>102.740940295443</v>
      </c>
      <c r="O2058" s="0" t="n">
        <v>135.16137746669</v>
      </c>
      <c r="P2058" s="0" t="n">
        <v>93.215195714423</v>
      </c>
      <c r="Q2058" s="0" t="n">
        <v>97.9956395777068</v>
      </c>
      <c r="R2058" s="0" t="n">
        <v>79.9060687296907</v>
      </c>
      <c r="S2058" s="0" t="n">
        <v>111.795397069205</v>
      </c>
      <c r="T2058" s="0" t="n">
        <v>105.328764058594</v>
      </c>
      <c r="U2058" s="0" t="n">
        <v>153.899863015557</v>
      </c>
      <c r="V2058" s="0" t="n">
        <v>126.177799386929</v>
      </c>
      <c r="W2058" s="0" t="n">
        <v>101.251875212407</v>
      </c>
      <c r="X2058" s="0" t="n">
        <v>89.9709976312051</v>
      </c>
      <c r="Y2058" s="0" t="n">
        <v>99.0917127057037</v>
      </c>
      <c r="Z2058" s="0" t="n">
        <v>77.6236412097709</v>
      </c>
      <c r="AA2058" s="0" t="n">
        <v>95.7913683421398</v>
      </c>
      <c r="AB2058" s="0" t="n">
        <v>68.6641739670564</v>
      </c>
      <c r="AC2058" s="0" t="n">
        <v>92.1010464668619</v>
      </c>
      <c r="AD2058" s="0" t="n">
        <v>96.0052077256091</v>
      </c>
      <c r="AE2058" s="0" t="n">
        <v>94.7619632365152</v>
      </c>
      <c r="AF2058" s="0" t="n">
        <v>79.3961020450994</v>
      </c>
      <c r="AG2058" s="0" t="n">
        <v>86.258923243046</v>
      </c>
      <c r="AH2058" s="0" t="n">
        <v>66.6579819035761</v>
      </c>
    </row>
    <row r="2059" customFormat="false" ht="12.75" hidden="false" customHeight="false" outlineLevel="0" collapsed="false">
      <c r="A2059" s="0" t="n">
        <v>20087049</v>
      </c>
      <c r="B2059" s="0" t="n">
        <v>2</v>
      </c>
      <c r="C2059" s="0" t="s">
        <v>51</v>
      </c>
      <c r="D2059" s="0" t="n">
        <v>870</v>
      </c>
      <c r="E2059" s="0" t="s">
        <v>95</v>
      </c>
      <c r="F2059" s="0" t="n">
        <v>0</v>
      </c>
      <c r="G2059" s="0" t="s">
        <v>6</v>
      </c>
      <c r="H2059" s="0" t="n">
        <v>49</v>
      </c>
      <c r="I2059" s="0" t="s">
        <v>181</v>
      </c>
      <c r="J2059" s="0" t="n">
        <v>78.7220233413488</v>
      </c>
      <c r="K2059" s="0" t="n">
        <v>97.4219067772805</v>
      </c>
      <c r="L2059" s="0" t="n">
        <v>94.4216455573158</v>
      </c>
      <c r="M2059" s="0" t="n">
        <v>70.192837127429</v>
      </c>
      <c r="N2059" s="0" t="n">
        <v>69.7983449923044</v>
      </c>
      <c r="O2059" s="0" t="n">
        <v>99.4189914937362</v>
      </c>
      <c r="P2059" s="0" t="n">
        <v>63.7920706235568</v>
      </c>
      <c r="Q2059" s="0" t="n">
        <v>67.5291460423525</v>
      </c>
      <c r="R2059" s="0" t="n">
        <v>54.6839336718413</v>
      </c>
      <c r="S2059" s="0" t="n">
        <v>81.2512679523561</v>
      </c>
      <c r="T2059" s="0" t="n">
        <v>76.5514131705941</v>
      </c>
      <c r="U2059" s="0" t="n">
        <v>114.806880141513</v>
      </c>
      <c r="V2059" s="0" t="n">
        <v>94.1266561703877</v>
      </c>
      <c r="W2059" s="0" t="n">
        <v>73.588389676447</v>
      </c>
      <c r="X2059" s="0" t="n">
        <v>64.5112756996697</v>
      </c>
      <c r="Y2059" s="0" t="n">
        <v>70.3417435099749</v>
      </c>
      <c r="Z2059" s="0" t="n">
        <v>54.8072393546811</v>
      </c>
      <c r="AA2059" s="0" t="n">
        <v>70.1894953283694</v>
      </c>
      <c r="AB2059" s="0" t="n">
        <v>47.3167280879066</v>
      </c>
      <c r="AC2059" s="0" t="n">
        <v>66.3494818201608</v>
      </c>
      <c r="AD2059" s="0" t="n">
        <v>72.9118267331695</v>
      </c>
      <c r="AE2059" s="0" t="n">
        <v>70.4554477313182</v>
      </c>
      <c r="AF2059" s="0" t="n">
        <v>58.4004139481552</v>
      </c>
      <c r="AG2059" s="0" t="n">
        <v>66.185396717</v>
      </c>
      <c r="AH2059" s="0" t="n">
        <v>49.2129470375232</v>
      </c>
    </row>
    <row r="2060" customFormat="false" ht="12.75" hidden="false" customHeight="false" outlineLevel="0" collapsed="false">
      <c r="A2060" s="0" t="n">
        <v>20087050</v>
      </c>
      <c r="B2060" s="0" t="n">
        <v>2</v>
      </c>
      <c r="C2060" s="0" t="s">
        <v>51</v>
      </c>
      <c r="D2060" s="0" t="n">
        <v>870</v>
      </c>
      <c r="E2060" s="0" t="s">
        <v>95</v>
      </c>
      <c r="F2060" s="0" t="n">
        <v>0</v>
      </c>
      <c r="G2060" s="0" t="s">
        <v>6</v>
      </c>
      <c r="H2060" s="0" t="n">
        <v>50</v>
      </c>
      <c r="I2060" s="0" t="s">
        <v>182</v>
      </c>
      <c r="J2060" s="0" t="n">
        <v>163.27786858607</v>
      </c>
      <c r="K2060" s="0" t="n">
        <v>183.5757005269</v>
      </c>
      <c r="L2060" s="0" t="n">
        <v>182.902002855133</v>
      </c>
      <c r="M2060" s="0" t="n">
        <v>145.587427122899</v>
      </c>
      <c r="N2060" s="0" t="n">
        <v>146.75556019297</v>
      </c>
      <c r="O2060" s="0" t="n">
        <v>180.150801148902</v>
      </c>
      <c r="P2060" s="0" t="n">
        <v>132.31155503895</v>
      </c>
      <c r="Q2060" s="0" t="n">
        <v>138.268305384947</v>
      </c>
      <c r="R2060" s="0" t="n">
        <v>113.420308026439</v>
      </c>
      <c r="S2060" s="0" t="n">
        <v>150.588927070961</v>
      </c>
      <c r="T2060" s="0" t="n">
        <v>141.87834190951</v>
      </c>
      <c r="U2060" s="0" t="n">
        <v>202.590694017744</v>
      </c>
      <c r="V2060" s="0" t="n">
        <v>166.097925277852</v>
      </c>
      <c r="W2060" s="0" t="n">
        <v>136.386753407392</v>
      </c>
      <c r="X2060" s="0" t="n">
        <v>122.636474724599</v>
      </c>
      <c r="Y2060" s="0" t="n">
        <v>136.257377176155</v>
      </c>
      <c r="Z2060" s="0" t="n">
        <v>107.237975275668</v>
      </c>
      <c r="AA2060" s="0" t="n">
        <v>128.109825967248</v>
      </c>
      <c r="AB2060" s="0" t="n">
        <v>96.8826675961803</v>
      </c>
      <c r="AC2060" s="0" t="n">
        <v>125.024781464997</v>
      </c>
      <c r="AD2060" s="0" t="n">
        <v>124.385496490048</v>
      </c>
      <c r="AE2060" s="0" t="n">
        <v>125.111793226004</v>
      </c>
      <c r="AF2060" s="0" t="n">
        <v>105.823658056827</v>
      </c>
      <c r="AG2060" s="0" t="n">
        <v>110.739373272018</v>
      </c>
      <c r="AH2060" s="0" t="n">
        <v>88.5553678935982</v>
      </c>
    </row>
    <row r="2061" customFormat="false" ht="12.75" hidden="false" customHeight="false" outlineLevel="0" collapsed="false">
      <c r="A2061" s="0" t="n">
        <v>21087000</v>
      </c>
      <c r="B2061" s="0" t="n">
        <v>2</v>
      </c>
      <c r="C2061" s="0" t="s">
        <v>51</v>
      </c>
      <c r="D2061" s="0" t="n">
        <v>870</v>
      </c>
      <c r="E2061" s="0" t="s">
        <v>95</v>
      </c>
      <c r="F2061" s="0" t="n">
        <v>1</v>
      </c>
      <c r="G2061" s="0" t="s">
        <v>80</v>
      </c>
      <c r="H2061" s="0" t="n">
        <v>0</v>
      </c>
      <c r="I2061" s="0" t="s">
        <v>133</v>
      </c>
      <c r="J2061" s="0" t="n">
        <v>0</v>
      </c>
      <c r="K2061" s="0" t="n">
        <v>0</v>
      </c>
      <c r="L2061" s="0" t="n">
        <v>0</v>
      </c>
      <c r="M2061" s="0" t="n">
        <v>0</v>
      </c>
      <c r="N2061" s="0" t="n">
        <v>0</v>
      </c>
      <c r="O2061" s="0" t="n">
        <v>0</v>
      </c>
      <c r="P2061" s="0" t="n">
        <v>0</v>
      </c>
      <c r="Q2061" s="0" t="n">
        <v>0</v>
      </c>
      <c r="R2061" s="0" t="n">
        <v>0</v>
      </c>
      <c r="S2061" s="0" t="n">
        <v>0</v>
      </c>
      <c r="T2061" s="0" t="n">
        <v>0</v>
      </c>
      <c r="U2061" s="0" t="n">
        <v>0</v>
      </c>
      <c r="V2061" s="0" t="n">
        <v>0</v>
      </c>
      <c r="W2061" s="0" t="n">
        <v>0</v>
      </c>
      <c r="X2061" s="0" t="n">
        <v>0</v>
      </c>
      <c r="Y2061" s="0" t="n">
        <v>0</v>
      </c>
      <c r="Z2061" s="0" t="n">
        <v>1</v>
      </c>
      <c r="AA2061" s="0" t="n">
        <v>0</v>
      </c>
      <c r="AB2061" s="0" t="n">
        <v>0</v>
      </c>
      <c r="AC2061" s="0" t="n">
        <v>1</v>
      </c>
      <c r="AD2061" s="0" t="n">
        <v>0</v>
      </c>
      <c r="AE2061" s="0" t="n">
        <v>0</v>
      </c>
      <c r="AF2061" s="0" t="n">
        <v>0</v>
      </c>
      <c r="AG2061" s="0" t="n">
        <v>0</v>
      </c>
      <c r="AH2061" s="0" t="n">
        <v>0</v>
      </c>
    </row>
    <row r="2062" customFormat="false" ht="12.75" hidden="false" customHeight="false" outlineLevel="0" collapsed="false">
      <c r="A2062" s="0" t="n">
        <v>21087001</v>
      </c>
      <c r="B2062" s="0" t="n">
        <v>2</v>
      </c>
      <c r="C2062" s="0" t="s">
        <v>51</v>
      </c>
      <c r="D2062" s="0" t="n">
        <v>870</v>
      </c>
      <c r="E2062" s="0" t="s">
        <v>95</v>
      </c>
      <c r="F2062" s="0" t="n">
        <v>1</v>
      </c>
      <c r="G2062" s="0" t="s">
        <v>80</v>
      </c>
      <c r="H2062" s="0" t="n">
        <v>1</v>
      </c>
      <c r="I2062" s="0" t="s">
        <v>134</v>
      </c>
      <c r="J2062" s="0" t="n">
        <v>0</v>
      </c>
      <c r="K2062" s="0" t="n">
        <v>0</v>
      </c>
      <c r="L2062" s="0" t="n">
        <v>0</v>
      </c>
      <c r="M2062" s="0" t="n">
        <v>0</v>
      </c>
      <c r="N2062" s="0" t="n">
        <v>0</v>
      </c>
      <c r="O2062" s="0" t="n">
        <v>0</v>
      </c>
      <c r="P2062" s="0" t="n">
        <v>0</v>
      </c>
      <c r="Q2062" s="0" t="n">
        <v>0</v>
      </c>
      <c r="R2062" s="0" t="n">
        <v>0</v>
      </c>
      <c r="S2062" s="0" t="n">
        <v>0</v>
      </c>
      <c r="T2062" s="0" t="n">
        <v>0</v>
      </c>
      <c r="U2062" s="0" t="n">
        <v>0</v>
      </c>
      <c r="V2062" s="0" t="n">
        <v>0</v>
      </c>
      <c r="W2062" s="0" t="n">
        <v>0</v>
      </c>
      <c r="X2062" s="0" t="n">
        <v>0</v>
      </c>
      <c r="Y2062" s="0" t="n">
        <v>0</v>
      </c>
      <c r="Z2062" s="0" t="n">
        <v>0</v>
      </c>
      <c r="AA2062" s="0" t="n">
        <v>0</v>
      </c>
      <c r="AB2062" s="0" t="n">
        <v>0</v>
      </c>
      <c r="AC2062" s="0" t="n">
        <v>0</v>
      </c>
      <c r="AD2062" s="0" t="n">
        <v>0</v>
      </c>
      <c r="AE2062" s="0" t="n">
        <v>0</v>
      </c>
      <c r="AF2062" s="0" t="n">
        <v>0</v>
      </c>
      <c r="AG2062" s="0" t="n">
        <v>0</v>
      </c>
      <c r="AH2062" s="0" t="n">
        <v>0</v>
      </c>
    </row>
    <row r="2063" customFormat="false" ht="12.75" hidden="false" customHeight="false" outlineLevel="0" collapsed="false">
      <c r="A2063" s="0" t="n">
        <v>21087002</v>
      </c>
      <c r="B2063" s="0" t="n">
        <v>2</v>
      </c>
      <c r="C2063" s="0" t="s">
        <v>51</v>
      </c>
      <c r="D2063" s="0" t="n">
        <v>870</v>
      </c>
      <c r="E2063" s="0" t="s">
        <v>95</v>
      </c>
      <c r="F2063" s="0" t="n">
        <v>1</v>
      </c>
      <c r="G2063" s="0" t="s">
        <v>80</v>
      </c>
      <c r="H2063" s="0" t="n">
        <v>2</v>
      </c>
      <c r="I2063" s="0" t="s">
        <v>135</v>
      </c>
      <c r="J2063" s="0" t="n">
        <v>0</v>
      </c>
      <c r="K2063" s="0" t="n">
        <v>0</v>
      </c>
      <c r="L2063" s="0" t="n">
        <v>0</v>
      </c>
      <c r="M2063" s="0" t="n">
        <v>0</v>
      </c>
      <c r="N2063" s="0" t="n">
        <v>0</v>
      </c>
      <c r="O2063" s="0" t="n">
        <v>0</v>
      </c>
      <c r="P2063" s="0" t="n">
        <v>0</v>
      </c>
      <c r="Q2063" s="0" t="n">
        <v>0</v>
      </c>
      <c r="R2063" s="0" t="n">
        <v>0</v>
      </c>
      <c r="S2063" s="0" t="n">
        <v>0</v>
      </c>
      <c r="T2063" s="0" t="n">
        <v>0</v>
      </c>
      <c r="U2063" s="0" t="n">
        <v>1</v>
      </c>
      <c r="V2063" s="0" t="n">
        <v>0</v>
      </c>
      <c r="W2063" s="0" t="n">
        <v>0</v>
      </c>
      <c r="X2063" s="0" t="n">
        <v>0</v>
      </c>
      <c r="Y2063" s="0" t="n">
        <v>1</v>
      </c>
      <c r="Z2063" s="0" t="n">
        <v>0</v>
      </c>
      <c r="AA2063" s="0" t="n">
        <v>0</v>
      </c>
      <c r="AB2063" s="0" t="n">
        <v>0</v>
      </c>
      <c r="AC2063" s="0" t="n">
        <v>0</v>
      </c>
      <c r="AD2063" s="0" t="n">
        <v>0</v>
      </c>
      <c r="AE2063" s="0" t="n">
        <v>0</v>
      </c>
      <c r="AF2063" s="0" t="n">
        <v>0</v>
      </c>
      <c r="AG2063" s="0" t="n">
        <v>0</v>
      </c>
      <c r="AH2063" s="0" t="n">
        <v>0</v>
      </c>
    </row>
    <row r="2064" customFormat="false" ht="12.75" hidden="false" customHeight="false" outlineLevel="0" collapsed="false">
      <c r="A2064" s="0" t="n">
        <v>21087003</v>
      </c>
      <c r="B2064" s="0" t="n">
        <v>2</v>
      </c>
      <c r="C2064" s="0" t="s">
        <v>51</v>
      </c>
      <c r="D2064" s="0" t="n">
        <v>870</v>
      </c>
      <c r="E2064" s="0" t="s">
        <v>95</v>
      </c>
      <c r="F2064" s="0" t="n">
        <v>1</v>
      </c>
      <c r="G2064" s="0" t="s">
        <v>80</v>
      </c>
      <c r="H2064" s="0" t="n">
        <v>3</v>
      </c>
      <c r="I2064" s="0" t="s">
        <v>136</v>
      </c>
      <c r="J2064" s="0" t="n">
        <v>0</v>
      </c>
      <c r="K2064" s="0" t="n">
        <v>0</v>
      </c>
      <c r="L2064" s="0" t="n">
        <v>0</v>
      </c>
      <c r="M2064" s="0" t="n">
        <v>0</v>
      </c>
      <c r="N2064" s="0" t="n">
        <v>0</v>
      </c>
      <c r="O2064" s="0" t="n">
        <v>1</v>
      </c>
      <c r="P2064" s="0" t="n">
        <v>0</v>
      </c>
      <c r="Q2064" s="0" t="n">
        <v>0</v>
      </c>
      <c r="R2064" s="0" t="n">
        <v>1</v>
      </c>
      <c r="S2064" s="0" t="n">
        <v>0</v>
      </c>
      <c r="T2064" s="0" t="n">
        <v>0</v>
      </c>
      <c r="U2064" s="0" t="n">
        <v>0</v>
      </c>
      <c r="V2064" s="0" t="n">
        <v>0</v>
      </c>
      <c r="W2064" s="0" t="n">
        <v>0</v>
      </c>
      <c r="X2064" s="0" t="n">
        <v>1</v>
      </c>
      <c r="Y2064" s="0" t="n">
        <v>0</v>
      </c>
      <c r="Z2064" s="0" t="n">
        <v>0</v>
      </c>
      <c r="AA2064" s="0" t="n">
        <v>0</v>
      </c>
      <c r="AB2064" s="0" t="n">
        <v>0</v>
      </c>
      <c r="AC2064" s="0" t="n">
        <v>0</v>
      </c>
      <c r="AD2064" s="0" t="n">
        <v>0</v>
      </c>
      <c r="AE2064" s="0" t="n">
        <v>0</v>
      </c>
      <c r="AF2064" s="0" t="n">
        <v>0</v>
      </c>
      <c r="AG2064" s="0" t="n">
        <v>0</v>
      </c>
      <c r="AH2064" s="0" t="n">
        <v>0</v>
      </c>
    </row>
    <row r="2065" customFormat="false" ht="12.75" hidden="false" customHeight="false" outlineLevel="0" collapsed="false">
      <c r="A2065" s="0" t="n">
        <v>21087004</v>
      </c>
      <c r="B2065" s="0" t="n">
        <v>2</v>
      </c>
      <c r="C2065" s="0" t="s">
        <v>51</v>
      </c>
      <c r="D2065" s="0" t="n">
        <v>870</v>
      </c>
      <c r="E2065" s="0" t="s">
        <v>95</v>
      </c>
      <c r="F2065" s="0" t="n">
        <v>1</v>
      </c>
      <c r="G2065" s="0" t="s">
        <v>80</v>
      </c>
      <c r="H2065" s="0" t="n">
        <v>4</v>
      </c>
      <c r="I2065" s="0" t="s">
        <v>137</v>
      </c>
      <c r="J2065" s="0" t="n">
        <v>1</v>
      </c>
      <c r="K2065" s="0" t="n">
        <v>0</v>
      </c>
      <c r="L2065" s="0" t="n">
        <v>0</v>
      </c>
      <c r="M2065" s="0" t="n">
        <v>0</v>
      </c>
      <c r="N2065" s="0" t="n">
        <v>1</v>
      </c>
      <c r="O2065" s="0" t="n">
        <v>0</v>
      </c>
      <c r="P2065" s="0" t="n">
        <v>0</v>
      </c>
      <c r="Q2065" s="0" t="n">
        <v>0</v>
      </c>
      <c r="R2065" s="0" t="n">
        <v>0</v>
      </c>
      <c r="S2065" s="0" t="n">
        <v>0</v>
      </c>
      <c r="T2065" s="0" t="n">
        <v>1</v>
      </c>
      <c r="U2065" s="0" t="n">
        <v>3</v>
      </c>
      <c r="V2065" s="0" t="n">
        <v>0</v>
      </c>
      <c r="W2065" s="0" t="n">
        <v>0</v>
      </c>
      <c r="X2065" s="0" t="n">
        <v>0</v>
      </c>
      <c r="Y2065" s="0" t="n">
        <v>0</v>
      </c>
      <c r="Z2065" s="0" t="n">
        <v>0</v>
      </c>
      <c r="AA2065" s="0" t="n">
        <v>0</v>
      </c>
      <c r="AB2065" s="0" t="n">
        <v>0</v>
      </c>
      <c r="AC2065" s="0" t="n">
        <v>0</v>
      </c>
      <c r="AD2065" s="0" t="n">
        <v>0</v>
      </c>
      <c r="AE2065" s="0" t="n">
        <v>0</v>
      </c>
      <c r="AF2065" s="0" t="n">
        <v>0</v>
      </c>
      <c r="AG2065" s="0" t="n">
        <v>1</v>
      </c>
      <c r="AH2065" s="0" t="n">
        <v>0</v>
      </c>
    </row>
    <row r="2066" customFormat="false" ht="12.75" hidden="false" customHeight="false" outlineLevel="0" collapsed="false">
      <c r="A2066" s="0" t="n">
        <v>21087005</v>
      </c>
      <c r="B2066" s="0" t="n">
        <v>2</v>
      </c>
      <c r="C2066" s="0" t="s">
        <v>51</v>
      </c>
      <c r="D2066" s="0" t="n">
        <v>870</v>
      </c>
      <c r="E2066" s="0" t="s">
        <v>95</v>
      </c>
      <c r="F2066" s="0" t="n">
        <v>1</v>
      </c>
      <c r="G2066" s="0" t="s">
        <v>80</v>
      </c>
      <c r="H2066" s="0" t="n">
        <v>5</v>
      </c>
      <c r="I2066" s="0" t="s">
        <v>138</v>
      </c>
      <c r="J2066" s="0" t="n">
        <v>0</v>
      </c>
      <c r="K2066" s="0" t="n">
        <v>1</v>
      </c>
      <c r="L2066" s="0" t="n">
        <v>0</v>
      </c>
      <c r="M2066" s="0" t="n">
        <v>0</v>
      </c>
      <c r="N2066" s="0" t="n">
        <v>0</v>
      </c>
      <c r="O2066" s="0" t="n">
        <v>0</v>
      </c>
      <c r="P2066" s="0" t="n">
        <v>0</v>
      </c>
      <c r="Q2066" s="0" t="n">
        <v>0</v>
      </c>
      <c r="R2066" s="0" t="n">
        <v>0</v>
      </c>
      <c r="S2066" s="0" t="n">
        <v>0</v>
      </c>
      <c r="T2066" s="0" t="n">
        <v>0</v>
      </c>
      <c r="U2066" s="0" t="n">
        <v>2</v>
      </c>
      <c r="V2066" s="0" t="n">
        <v>0</v>
      </c>
      <c r="W2066" s="0" t="n">
        <v>0</v>
      </c>
      <c r="X2066" s="0" t="n">
        <v>0</v>
      </c>
      <c r="Y2066" s="0" t="n">
        <v>0</v>
      </c>
      <c r="Z2066" s="0" t="n">
        <v>0</v>
      </c>
      <c r="AA2066" s="0" t="n">
        <v>1</v>
      </c>
      <c r="AB2066" s="0" t="n">
        <v>0</v>
      </c>
      <c r="AC2066" s="0" t="n">
        <v>1</v>
      </c>
      <c r="AD2066" s="0" t="n">
        <v>0</v>
      </c>
      <c r="AE2066" s="0" t="n">
        <v>0</v>
      </c>
      <c r="AF2066" s="0" t="n">
        <v>1</v>
      </c>
      <c r="AG2066" s="0" t="n">
        <v>1</v>
      </c>
      <c r="AH2066" s="0" t="n">
        <v>1</v>
      </c>
    </row>
    <row r="2067" customFormat="false" ht="12.75" hidden="false" customHeight="false" outlineLevel="0" collapsed="false">
      <c r="A2067" s="0" t="n">
        <v>21087006</v>
      </c>
      <c r="B2067" s="0" t="n">
        <v>2</v>
      </c>
      <c r="C2067" s="0" t="s">
        <v>51</v>
      </c>
      <c r="D2067" s="0" t="n">
        <v>870</v>
      </c>
      <c r="E2067" s="0" t="s">
        <v>95</v>
      </c>
      <c r="F2067" s="0" t="n">
        <v>1</v>
      </c>
      <c r="G2067" s="0" t="s">
        <v>80</v>
      </c>
      <c r="H2067" s="0" t="n">
        <v>6</v>
      </c>
      <c r="I2067" s="0" t="s">
        <v>139</v>
      </c>
      <c r="J2067" s="0" t="n">
        <v>0</v>
      </c>
      <c r="K2067" s="0" t="n">
        <v>0</v>
      </c>
      <c r="L2067" s="0" t="n">
        <v>0</v>
      </c>
      <c r="M2067" s="0" t="n">
        <v>1</v>
      </c>
      <c r="N2067" s="0" t="n">
        <v>0</v>
      </c>
      <c r="O2067" s="0" t="n">
        <v>1</v>
      </c>
      <c r="P2067" s="0" t="n">
        <v>0</v>
      </c>
      <c r="Q2067" s="0" t="n">
        <v>0</v>
      </c>
      <c r="R2067" s="0" t="n">
        <v>0</v>
      </c>
      <c r="S2067" s="0" t="n">
        <v>1</v>
      </c>
      <c r="T2067" s="0" t="n">
        <v>1</v>
      </c>
      <c r="U2067" s="0" t="n">
        <v>1</v>
      </c>
      <c r="V2067" s="0" t="n">
        <v>1</v>
      </c>
      <c r="W2067" s="0" t="n">
        <v>0</v>
      </c>
      <c r="X2067" s="0" t="n">
        <v>0</v>
      </c>
      <c r="Y2067" s="0" t="n">
        <v>0</v>
      </c>
      <c r="Z2067" s="0" t="n">
        <v>1</v>
      </c>
      <c r="AA2067" s="0" t="n">
        <v>0</v>
      </c>
      <c r="AB2067" s="0" t="n">
        <v>1</v>
      </c>
      <c r="AC2067" s="0" t="n">
        <v>0</v>
      </c>
      <c r="AD2067" s="0" t="n">
        <v>1</v>
      </c>
      <c r="AE2067" s="0" t="n">
        <v>3</v>
      </c>
      <c r="AF2067" s="0" t="n">
        <v>0</v>
      </c>
      <c r="AG2067" s="0" t="n">
        <v>1</v>
      </c>
      <c r="AH2067" s="0" t="n">
        <v>0</v>
      </c>
    </row>
    <row r="2068" customFormat="false" ht="12.75" hidden="false" customHeight="false" outlineLevel="0" collapsed="false">
      <c r="A2068" s="0" t="n">
        <v>21087007</v>
      </c>
      <c r="B2068" s="0" t="n">
        <v>2</v>
      </c>
      <c r="C2068" s="0" t="s">
        <v>51</v>
      </c>
      <c r="D2068" s="0" t="n">
        <v>870</v>
      </c>
      <c r="E2068" s="0" t="s">
        <v>95</v>
      </c>
      <c r="F2068" s="0" t="n">
        <v>1</v>
      </c>
      <c r="G2068" s="0" t="s">
        <v>80</v>
      </c>
      <c r="H2068" s="0" t="n">
        <v>7</v>
      </c>
      <c r="I2068" s="0" t="s">
        <v>140</v>
      </c>
      <c r="J2068" s="0" t="n">
        <v>1</v>
      </c>
      <c r="K2068" s="0" t="n">
        <v>2</v>
      </c>
      <c r="L2068" s="0" t="n">
        <v>1</v>
      </c>
      <c r="M2068" s="0" t="n">
        <v>0</v>
      </c>
      <c r="N2068" s="0" t="n">
        <v>1</v>
      </c>
      <c r="O2068" s="0" t="n">
        <v>3</v>
      </c>
      <c r="P2068" s="0" t="n">
        <v>1</v>
      </c>
      <c r="Q2068" s="0" t="n">
        <v>0</v>
      </c>
      <c r="R2068" s="0" t="n">
        <v>0</v>
      </c>
      <c r="S2068" s="0" t="n">
        <v>0</v>
      </c>
      <c r="T2068" s="0" t="n">
        <v>1</v>
      </c>
      <c r="U2068" s="0" t="n">
        <v>0</v>
      </c>
      <c r="V2068" s="0" t="n">
        <v>1</v>
      </c>
      <c r="W2068" s="0" t="n">
        <v>1</v>
      </c>
      <c r="X2068" s="0" t="n">
        <v>1</v>
      </c>
      <c r="Y2068" s="0" t="n">
        <v>1</v>
      </c>
      <c r="Z2068" s="0" t="n">
        <v>0</v>
      </c>
      <c r="AA2068" s="0" t="n">
        <v>0</v>
      </c>
      <c r="AB2068" s="0" t="n">
        <v>0</v>
      </c>
      <c r="AC2068" s="0" t="n">
        <v>0</v>
      </c>
      <c r="AD2068" s="0" t="n">
        <v>1</v>
      </c>
      <c r="AE2068" s="0" t="n">
        <v>1</v>
      </c>
      <c r="AF2068" s="0" t="n">
        <v>0</v>
      </c>
      <c r="AG2068" s="0" t="n">
        <v>0</v>
      </c>
      <c r="AH2068" s="0" t="n">
        <v>0</v>
      </c>
    </row>
    <row r="2069" customFormat="false" ht="12.75" hidden="false" customHeight="false" outlineLevel="0" collapsed="false">
      <c r="A2069" s="0" t="n">
        <v>21087008</v>
      </c>
      <c r="B2069" s="0" t="n">
        <v>2</v>
      </c>
      <c r="C2069" s="0" t="s">
        <v>51</v>
      </c>
      <c r="D2069" s="0" t="n">
        <v>870</v>
      </c>
      <c r="E2069" s="0" t="s">
        <v>95</v>
      </c>
      <c r="F2069" s="0" t="n">
        <v>1</v>
      </c>
      <c r="G2069" s="0" t="s">
        <v>80</v>
      </c>
      <c r="H2069" s="0" t="n">
        <v>8</v>
      </c>
      <c r="I2069" s="0" t="s">
        <v>141</v>
      </c>
      <c r="J2069" s="0" t="n">
        <v>0</v>
      </c>
      <c r="K2069" s="0" t="n">
        <v>0</v>
      </c>
      <c r="L2069" s="0" t="n">
        <v>0</v>
      </c>
      <c r="M2069" s="0" t="n">
        <v>1</v>
      </c>
      <c r="N2069" s="0" t="n">
        <v>1</v>
      </c>
      <c r="O2069" s="0" t="n">
        <v>2</v>
      </c>
      <c r="P2069" s="0" t="n">
        <v>0</v>
      </c>
      <c r="Q2069" s="0" t="n">
        <v>0</v>
      </c>
      <c r="R2069" s="0" t="n">
        <v>0</v>
      </c>
      <c r="S2069" s="0" t="n">
        <v>1</v>
      </c>
      <c r="T2069" s="0" t="n">
        <v>1</v>
      </c>
      <c r="U2069" s="0" t="n">
        <v>2</v>
      </c>
      <c r="V2069" s="0" t="n">
        <v>0</v>
      </c>
      <c r="W2069" s="0" t="n">
        <v>0</v>
      </c>
      <c r="X2069" s="0" t="n">
        <v>0</v>
      </c>
      <c r="Y2069" s="0" t="n">
        <v>1</v>
      </c>
      <c r="Z2069" s="0" t="n">
        <v>1</v>
      </c>
      <c r="AA2069" s="0" t="n">
        <v>1</v>
      </c>
      <c r="AB2069" s="0" t="n">
        <v>0</v>
      </c>
      <c r="AC2069" s="0" t="n">
        <v>1</v>
      </c>
      <c r="AD2069" s="0" t="n">
        <v>3</v>
      </c>
      <c r="AE2069" s="0" t="n">
        <v>0</v>
      </c>
      <c r="AF2069" s="0" t="n">
        <v>1</v>
      </c>
      <c r="AG2069" s="0" t="n">
        <v>0</v>
      </c>
      <c r="AH2069" s="0" t="n">
        <v>1</v>
      </c>
    </row>
    <row r="2070" customFormat="false" ht="12.75" hidden="false" customHeight="false" outlineLevel="0" collapsed="false">
      <c r="A2070" s="0" t="n">
        <v>21087009</v>
      </c>
      <c r="B2070" s="0" t="n">
        <v>2</v>
      </c>
      <c r="C2070" s="0" t="s">
        <v>51</v>
      </c>
      <c r="D2070" s="0" t="n">
        <v>870</v>
      </c>
      <c r="E2070" s="0" t="s">
        <v>95</v>
      </c>
      <c r="F2070" s="0" t="n">
        <v>1</v>
      </c>
      <c r="G2070" s="0" t="s">
        <v>80</v>
      </c>
      <c r="H2070" s="0" t="n">
        <v>9</v>
      </c>
      <c r="I2070" s="0" t="s">
        <v>142</v>
      </c>
      <c r="J2070" s="0" t="n">
        <v>2</v>
      </c>
      <c r="K2070" s="0" t="n">
        <v>2</v>
      </c>
      <c r="L2070" s="0" t="n">
        <v>0</v>
      </c>
      <c r="M2070" s="0" t="n">
        <v>1</v>
      </c>
      <c r="N2070" s="0" t="n">
        <v>0</v>
      </c>
      <c r="O2070" s="0" t="n">
        <v>1</v>
      </c>
      <c r="P2070" s="0" t="n">
        <v>0</v>
      </c>
      <c r="Q2070" s="0" t="n">
        <v>0</v>
      </c>
      <c r="R2070" s="0" t="n">
        <v>0</v>
      </c>
      <c r="S2070" s="0" t="n">
        <v>2</v>
      </c>
      <c r="T2070" s="0" t="n">
        <v>2</v>
      </c>
      <c r="U2070" s="0" t="n">
        <v>0</v>
      </c>
      <c r="V2070" s="0" t="n">
        <v>2</v>
      </c>
      <c r="W2070" s="0" t="n">
        <v>4</v>
      </c>
      <c r="X2070" s="0" t="n">
        <v>0</v>
      </c>
      <c r="Y2070" s="0" t="n">
        <v>0</v>
      </c>
      <c r="Z2070" s="0" t="n">
        <v>1</v>
      </c>
      <c r="AA2070" s="0" t="n">
        <v>2</v>
      </c>
      <c r="AB2070" s="0" t="n">
        <v>1</v>
      </c>
      <c r="AC2070" s="0" t="n">
        <v>1</v>
      </c>
      <c r="AD2070" s="0" t="n">
        <v>2</v>
      </c>
      <c r="AE2070" s="0" t="n">
        <v>2</v>
      </c>
      <c r="AF2070" s="0" t="n">
        <v>3</v>
      </c>
      <c r="AG2070" s="0" t="n">
        <v>1</v>
      </c>
      <c r="AH2070" s="0" t="n">
        <v>0</v>
      </c>
    </row>
    <row r="2071" customFormat="false" ht="12.75" hidden="false" customHeight="false" outlineLevel="0" collapsed="false">
      <c r="A2071" s="0" t="n">
        <v>21087010</v>
      </c>
      <c r="B2071" s="0" t="n">
        <v>2</v>
      </c>
      <c r="C2071" s="0" t="s">
        <v>51</v>
      </c>
      <c r="D2071" s="0" t="n">
        <v>870</v>
      </c>
      <c r="E2071" s="0" t="s">
        <v>95</v>
      </c>
      <c r="F2071" s="0" t="n">
        <v>1</v>
      </c>
      <c r="G2071" s="0" t="s">
        <v>80</v>
      </c>
      <c r="H2071" s="0" t="n">
        <v>10</v>
      </c>
      <c r="I2071" s="0" t="s">
        <v>143</v>
      </c>
      <c r="J2071" s="0" t="n">
        <v>0</v>
      </c>
      <c r="K2071" s="0" t="n">
        <v>1</v>
      </c>
      <c r="L2071" s="0" t="n">
        <v>0</v>
      </c>
      <c r="M2071" s="0" t="n">
        <v>1</v>
      </c>
      <c r="N2071" s="0" t="n">
        <v>0</v>
      </c>
      <c r="O2071" s="0" t="n">
        <v>2</v>
      </c>
      <c r="P2071" s="0" t="n">
        <v>0</v>
      </c>
      <c r="Q2071" s="0" t="n">
        <v>0</v>
      </c>
      <c r="R2071" s="0" t="n">
        <v>2</v>
      </c>
      <c r="S2071" s="0" t="n">
        <v>0</v>
      </c>
      <c r="T2071" s="0" t="n">
        <v>2</v>
      </c>
      <c r="U2071" s="0" t="n">
        <v>0</v>
      </c>
      <c r="V2071" s="0" t="n">
        <v>0</v>
      </c>
      <c r="W2071" s="0" t="n">
        <v>0</v>
      </c>
      <c r="X2071" s="0" t="n">
        <v>0</v>
      </c>
      <c r="Y2071" s="0" t="n">
        <v>1</v>
      </c>
      <c r="Z2071" s="0" t="n">
        <v>0</v>
      </c>
      <c r="AA2071" s="0" t="n">
        <v>1</v>
      </c>
      <c r="AB2071" s="0" t="n">
        <v>0</v>
      </c>
      <c r="AC2071" s="0" t="n">
        <v>1</v>
      </c>
      <c r="AD2071" s="0" t="n">
        <v>0</v>
      </c>
      <c r="AE2071" s="0" t="n">
        <v>0</v>
      </c>
      <c r="AF2071" s="0" t="n">
        <v>1</v>
      </c>
      <c r="AG2071" s="0" t="n">
        <v>2</v>
      </c>
      <c r="AH2071" s="0" t="n">
        <v>0</v>
      </c>
    </row>
    <row r="2072" customFormat="false" ht="12.75" hidden="false" customHeight="false" outlineLevel="0" collapsed="false">
      <c r="A2072" s="0" t="n">
        <v>21087011</v>
      </c>
      <c r="B2072" s="0" t="n">
        <v>2</v>
      </c>
      <c r="C2072" s="0" t="s">
        <v>51</v>
      </c>
      <c r="D2072" s="0" t="n">
        <v>870</v>
      </c>
      <c r="E2072" s="0" t="s">
        <v>95</v>
      </c>
      <c r="F2072" s="0" t="n">
        <v>1</v>
      </c>
      <c r="G2072" s="0" t="s">
        <v>80</v>
      </c>
      <c r="H2072" s="0" t="n">
        <v>11</v>
      </c>
      <c r="I2072" s="0" t="s">
        <v>144</v>
      </c>
      <c r="J2072" s="0" t="n">
        <v>1</v>
      </c>
      <c r="K2072" s="0" t="n">
        <v>0</v>
      </c>
      <c r="L2072" s="0" t="n">
        <v>3</v>
      </c>
      <c r="M2072" s="0" t="n">
        <v>2</v>
      </c>
      <c r="N2072" s="0" t="n">
        <v>0</v>
      </c>
      <c r="O2072" s="0" t="n">
        <v>1</v>
      </c>
      <c r="P2072" s="0" t="n">
        <v>0</v>
      </c>
      <c r="Q2072" s="0" t="n">
        <v>0</v>
      </c>
      <c r="R2072" s="0" t="n">
        <v>1</v>
      </c>
      <c r="S2072" s="0" t="n">
        <v>0</v>
      </c>
      <c r="T2072" s="0" t="n">
        <v>0</v>
      </c>
      <c r="U2072" s="0" t="n">
        <v>3</v>
      </c>
      <c r="V2072" s="0" t="n">
        <v>0</v>
      </c>
      <c r="W2072" s="0" t="n">
        <v>0</v>
      </c>
      <c r="X2072" s="0" t="n">
        <v>0</v>
      </c>
      <c r="Y2072" s="0" t="n">
        <v>0</v>
      </c>
      <c r="Z2072" s="0" t="n">
        <v>0</v>
      </c>
      <c r="AA2072" s="0" t="n">
        <v>3</v>
      </c>
      <c r="AB2072" s="0" t="n">
        <v>2</v>
      </c>
      <c r="AC2072" s="0" t="n">
        <v>3</v>
      </c>
      <c r="AD2072" s="0" t="n">
        <v>2</v>
      </c>
      <c r="AE2072" s="0" t="n">
        <v>2</v>
      </c>
      <c r="AF2072" s="0" t="n">
        <v>1</v>
      </c>
      <c r="AG2072" s="0" t="n">
        <v>1</v>
      </c>
      <c r="AH2072" s="0" t="n">
        <v>0</v>
      </c>
    </row>
    <row r="2073" customFormat="false" ht="12.75" hidden="false" customHeight="false" outlineLevel="0" collapsed="false">
      <c r="A2073" s="0" t="n">
        <v>21087012</v>
      </c>
      <c r="B2073" s="0" t="n">
        <v>2</v>
      </c>
      <c r="C2073" s="0" t="s">
        <v>51</v>
      </c>
      <c r="D2073" s="0" t="n">
        <v>870</v>
      </c>
      <c r="E2073" s="0" t="s">
        <v>95</v>
      </c>
      <c r="F2073" s="0" t="n">
        <v>1</v>
      </c>
      <c r="G2073" s="0" t="s">
        <v>80</v>
      </c>
      <c r="H2073" s="0" t="n">
        <v>12</v>
      </c>
      <c r="I2073" s="0" t="s">
        <v>145</v>
      </c>
      <c r="J2073" s="0" t="n">
        <v>1</v>
      </c>
      <c r="K2073" s="0" t="n">
        <v>0</v>
      </c>
      <c r="L2073" s="0" t="n">
        <v>0</v>
      </c>
      <c r="M2073" s="0" t="n">
        <v>0</v>
      </c>
      <c r="N2073" s="0" t="n">
        <v>2</v>
      </c>
      <c r="O2073" s="0" t="n">
        <v>1</v>
      </c>
      <c r="P2073" s="0" t="n">
        <v>1</v>
      </c>
      <c r="Q2073" s="0" t="n">
        <v>0</v>
      </c>
      <c r="R2073" s="0" t="n">
        <v>2</v>
      </c>
      <c r="S2073" s="0" t="n">
        <v>4</v>
      </c>
      <c r="T2073" s="0" t="n">
        <v>0</v>
      </c>
      <c r="U2073" s="0" t="n">
        <v>3</v>
      </c>
      <c r="V2073" s="0" t="n">
        <v>1</v>
      </c>
      <c r="W2073" s="0" t="n">
        <v>1</v>
      </c>
      <c r="X2073" s="0" t="n">
        <v>0</v>
      </c>
      <c r="Y2073" s="0" t="n">
        <v>0</v>
      </c>
      <c r="Z2073" s="0" t="n">
        <v>1</v>
      </c>
      <c r="AA2073" s="0" t="n">
        <v>0</v>
      </c>
      <c r="AB2073" s="0" t="n">
        <v>1</v>
      </c>
      <c r="AC2073" s="0" t="n">
        <v>0</v>
      </c>
      <c r="AD2073" s="0" t="n">
        <v>2</v>
      </c>
      <c r="AE2073" s="0" t="n">
        <v>3</v>
      </c>
      <c r="AF2073" s="0" t="n">
        <v>2</v>
      </c>
      <c r="AG2073" s="0" t="n">
        <v>2</v>
      </c>
      <c r="AH2073" s="0" t="n">
        <v>0</v>
      </c>
    </row>
    <row r="2074" customFormat="false" ht="12.75" hidden="false" customHeight="false" outlineLevel="0" collapsed="false">
      <c r="A2074" s="0" t="n">
        <v>21087013</v>
      </c>
      <c r="B2074" s="0" t="n">
        <v>2</v>
      </c>
      <c r="C2074" s="0" t="s">
        <v>51</v>
      </c>
      <c r="D2074" s="0" t="n">
        <v>870</v>
      </c>
      <c r="E2074" s="0" t="s">
        <v>95</v>
      </c>
      <c r="F2074" s="0" t="n">
        <v>1</v>
      </c>
      <c r="G2074" s="0" t="s">
        <v>80</v>
      </c>
      <c r="H2074" s="0" t="n">
        <v>13</v>
      </c>
      <c r="I2074" s="0" t="s">
        <v>146</v>
      </c>
      <c r="J2074" s="0" t="n">
        <v>3</v>
      </c>
      <c r="K2074" s="0" t="n">
        <v>0</v>
      </c>
      <c r="L2074" s="0" t="n">
        <v>0</v>
      </c>
      <c r="M2074" s="0" t="n">
        <v>3</v>
      </c>
      <c r="N2074" s="0" t="n">
        <v>1</v>
      </c>
      <c r="O2074" s="0" t="n">
        <v>0</v>
      </c>
      <c r="P2074" s="0" t="n">
        <v>2</v>
      </c>
      <c r="Q2074" s="0" t="n">
        <v>1</v>
      </c>
      <c r="R2074" s="0" t="n">
        <v>0</v>
      </c>
      <c r="S2074" s="0" t="n">
        <v>0</v>
      </c>
      <c r="T2074" s="0" t="n">
        <v>0</v>
      </c>
      <c r="U2074" s="0" t="n">
        <v>0</v>
      </c>
      <c r="V2074" s="0" t="n">
        <v>0</v>
      </c>
      <c r="W2074" s="0" t="n">
        <v>0</v>
      </c>
      <c r="X2074" s="0" t="n">
        <v>1</v>
      </c>
      <c r="Y2074" s="0" t="n">
        <v>0</v>
      </c>
      <c r="Z2074" s="0" t="n">
        <v>2</v>
      </c>
      <c r="AA2074" s="0" t="n">
        <v>0</v>
      </c>
      <c r="AB2074" s="0" t="n">
        <v>0</v>
      </c>
      <c r="AC2074" s="0" t="n">
        <v>1</v>
      </c>
      <c r="AD2074" s="0" t="n">
        <v>2</v>
      </c>
      <c r="AE2074" s="0" t="n">
        <v>2</v>
      </c>
      <c r="AF2074" s="0" t="n">
        <v>2</v>
      </c>
      <c r="AG2074" s="0" t="n">
        <v>0</v>
      </c>
      <c r="AH2074" s="0" t="n">
        <v>0</v>
      </c>
    </row>
    <row r="2075" customFormat="false" ht="12.75" hidden="false" customHeight="false" outlineLevel="0" collapsed="false">
      <c r="A2075" s="0" t="n">
        <v>21087014</v>
      </c>
      <c r="B2075" s="0" t="n">
        <v>2</v>
      </c>
      <c r="C2075" s="0" t="s">
        <v>51</v>
      </c>
      <c r="D2075" s="0" t="n">
        <v>870</v>
      </c>
      <c r="E2075" s="0" t="s">
        <v>95</v>
      </c>
      <c r="F2075" s="0" t="n">
        <v>1</v>
      </c>
      <c r="G2075" s="0" t="s">
        <v>80</v>
      </c>
      <c r="H2075" s="0" t="n">
        <v>14</v>
      </c>
      <c r="I2075" s="0" t="s">
        <v>147</v>
      </c>
      <c r="J2075" s="0" t="n">
        <v>0</v>
      </c>
      <c r="K2075" s="0" t="n">
        <v>1</v>
      </c>
      <c r="L2075" s="0" t="n">
        <v>0</v>
      </c>
      <c r="M2075" s="0" t="n">
        <v>1</v>
      </c>
      <c r="N2075" s="0" t="n">
        <v>0</v>
      </c>
      <c r="O2075" s="0" t="n">
        <v>1</v>
      </c>
      <c r="P2075" s="0" t="n">
        <v>0</v>
      </c>
      <c r="Q2075" s="0" t="n">
        <v>1</v>
      </c>
      <c r="R2075" s="0" t="n">
        <v>0</v>
      </c>
      <c r="S2075" s="0" t="n">
        <v>1</v>
      </c>
      <c r="T2075" s="0" t="n">
        <v>1</v>
      </c>
      <c r="U2075" s="0" t="n">
        <v>2</v>
      </c>
      <c r="V2075" s="0" t="n">
        <v>2</v>
      </c>
      <c r="W2075" s="0" t="n">
        <v>2</v>
      </c>
      <c r="X2075" s="0" t="n">
        <v>2</v>
      </c>
      <c r="Y2075" s="0" t="n">
        <v>2</v>
      </c>
      <c r="Z2075" s="0" t="n">
        <v>0</v>
      </c>
      <c r="AA2075" s="0" t="n">
        <v>2</v>
      </c>
      <c r="AB2075" s="0" t="n">
        <v>0</v>
      </c>
      <c r="AC2075" s="0" t="n">
        <v>2</v>
      </c>
      <c r="AD2075" s="0" t="n">
        <v>2</v>
      </c>
      <c r="AE2075" s="0" t="n">
        <v>3</v>
      </c>
      <c r="AF2075" s="0" t="n">
        <v>1</v>
      </c>
      <c r="AG2075" s="0" t="n">
        <v>2</v>
      </c>
      <c r="AH2075" s="0" t="n">
        <v>1</v>
      </c>
    </row>
    <row r="2076" customFormat="false" ht="12.75" hidden="false" customHeight="false" outlineLevel="0" collapsed="false">
      <c r="A2076" s="0" t="n">
        <v>21087015</v>
      </c>
      <c r="B2076" s="0" t="n">
        <v>2</v>
      </c>
      <c r="C2076" s="0" t="s">
        <v>51</v>
      </c>
      <c r="D2076" s="0" t="n">
        <v>870</v>
      </c>
      <c r="E2076" s="0" t="s">
        <v>95</v>
      </c>
      <c r="F2076" s="0" t="n">
        <v>1</v>
      </c>
      <c r="G2076" s="0" t="s">
        <v>80</v>
      </c>
      <c r="H2076" s="0" t="n">
        <v>15</v>
      </c>
      <c r="I2076" s="0" t="s">
        <v>148</v>
      </c>
      <c r="J2076" s="0" t="n">
        <v>0</v>
      </c>
      <c r="K2076" s="0" t="n">
        <v>1</v>
      </c>
      <c r="L2076" s="0" t="n">
        <v>0</v>
      </c>
      <c r="M2076" s="0" t="n">
        <v>0</v>
      </c>
      <c r="N2076" s="0" t="n">
        <v>0</v>
      </c>
      <c r="O2076" s="0" t="n">
        <v>1</v>
      </c>
      <c r="P2076" s="0" t="n">
        <v>0</v>
      </c>
      <c r="Q2076" s="0" t="n">
        <v>0</v>
      </c>
      <c r="R2076" s="0" t="n">
        <v>0</v>
      </c>
      <c r="S2076" s="0" t="n">
        <v>1</v>
      </c>
      <c r="T2076" s="0" t="n">
        <v>1</v>
      </c>
      <c r="U2076" s="0" t="n">
        <v>1</v>
      </c>
      <c r="V2076" s="0" t="n">
        <v>0</v>
      </c>
      <c r="W2076" s="0" t="n">
        <v>0</v>
      </c>
      <c r="X2076" s="0" t="n">
        <v>3</v>
      </c>
      <c r="Y2076" s="0" t="n">
        <v>1</v>
      </c>
      <c r="Z2076" s="0" t="n">
        <v>4</v>
      </c>
      <c r="AA2076" s="0" t="n">
        <v>1</v>
      </c>
      <c r="AB2076" s="0" t="n">
        <v>0</v>
      </c>
      <c r="AC2076" s="0" t="n">
        <v>2</v>
      </c>
      <c r="AD2076" s="0" t="n">
        <v>1</v>
      </c>
      <c r="AE2076" s="0" t="n">
        <v>1</v>
      </c>
      <c r="AF2076" s="0" t="n">
        <v>1</v>
      </c>
      <c r="AG2076" s="0" t="n">
        <v>2</v>
      </c>
      <c r="AH2076" s="0" t="n">
        <v>1</v>
      </c>
    </row>
    <row r="2077" customFormat="false" ht="12.75" hidden="false" customHeight="false" outlineLevel="0" collapsed="false">
      <c r="A2077" s="0" t="n">
        <v>21087016</v>
      </c>
      <c r="B2077" s="0" t="n">
        <v>2</v>
      </c>
      <c r="C2077" s="0" t="s">
        <v>51</v>
      </c>
      <c r="D2077" s="0" t="n">
        <v>870</v>
      </c>
      <c r="E2077" s="0" t="s">
        <v>95</v>
      </c>
      <c r="F2077" s="0" t="n">
        <v>1</v>
      </c>
      <c r="G2077" s="0" t="s">
        <v>80</v>
      </c>
      <c r="H2077" s="0" t="n">
        <v>16</v>
      </c>
      <c r="I2077" s="0" t="s">
        <v>149</v>
      </c>
      <c r="J2077" s="0" t="n">
        <v>0</v>
      </c>
      <c r="K2077" s="0" t="n">
        <v>2</v>
      </c>
      <c r="L2077" s="0" t="n">
        <v>0</v>
      </c>
      <c r="M2077" s="0" t="n">
        <v>0</v>
      </c>
      <c r="N2077" s="0" t="n">
        <v>0</v>
      </c>
      <c r="O2077" s="0" t="n">
        <v>0</v>
      </c>
      <c r="P2077" s="0" t="n">
        <v>1</v>
      </c>
      <c r="Q2077" s="0" t="n">
        <v>0</v>
      </c>
      <c r="R2077" s="0" t="n">
        <v>0</v>
      </c>
      <c r="S2077" s="0" t="n">
        <v>0</v>
      </c>
      <c r="T2077" s="0" t="n">
        <v>1</v>
      </c>
      <c r="U2077" s="0" t="n">
        <v>0</v>
      </c>
      <c r="V2077" s="0" t="n">
        <v>0</v>
      </c>
      <c r="W2077" s="0" t="n">
        <v>0</v>
      </c>
      <c r="X2077" s="0" t="n">
        <v>0</v>
      </c>
      <c r="Y2077" s="0" t="n">
        <v>2</v>
      </c>
      <c r="Z2077" s="0" t="n">
        <v>0</v>
      </c>
      <c r="AA2077" s="0" t="n">
        <v>0</v>
      </c>
      <c r="AB2077" s="0" t="n">
        <v>2</v>
      </c>
      <c r="AC2077" s="0" t="n">
        <v>1</v>
      </c>
      <c r="AD2077" s="0" t="n">
        <v>0</v>
      </c>
      <c r="AE2077" s="0" t="n">
        <v>3</v>
      </c>
      <c r="AF2077" s="0" t="n">
        <v>1</v>
      </c>
      <c r="AG2077" s="0" t="n">
        <v>0</v>
      </c>
      <c r="AH2077" s="0" t="n">
        <v>0</v>
      </c>
    </row>
    <row r="2078" customFormat="false" ht="12.75" hidden="false" customHeight="false" outlineLevel="0" collapsed="false">
      <c r="A2078" s="0" t="n">
        <v>21087017</v>
      </c>
      <c r="B2078" s="0" t="n">
        <v>2</v>
      </c>
      <c r="C2078" s="0" t="s">
        <v>51</v>
      </c>
      <c r="D2078" s="0" t="n">
        <v>870</v>
      </c>
      <c r="E2078" s="0" t="s">
        <v>95</v>
      </c>
      <c r="F2078" s="0" t="n">
        <v>1</v>
      </c>
      <c r="G2078" s="0" t="s">
        <v>80</v>
      </c>
      <c r="H2078" s="0" t="n">
        <v>17</v>
      </c>
      <c r="I2078" s="0" t="s">
        <v>150</v>
      </c>
      <c r="J2078" s="0" t="n">
        <v>0</v>
      </c>
      <c r="K2078" s="0" t="n">
        <v>0</v>
      </c>
      <c r="L2078" s="0" t="n">
        <v>0</v>
      </c>
      <c r="M2078" s="0" t="n">
        <v>0</v>
      </c>
      <c r="N2078" s="0" t="n">
        <v>0</v>
      </c>
      <c r="O2078" s="0" t="n">
        <v>0</v>
      </c>
      <c r="P2078" s="0" t="n">
        <v>0</v>
      </c>
      <c r="Q2078" s="0" t="n">
        <v>0</v>
      </c>
      <c r="R2078" s="0" t="n">
        <v>0</v>
      </c>
      <c r="S2078" s="0" t="n">
        <v>0</v>
      </c>
      <c r="T2078" s="0" t="n">
        <v>0</v>
      </c>
      <c r="U2078" s="0" t="n">
        <v>0</v>
      </c>
      <c r="V2078" s="0" t="n">
        <v>1</v>
      </c>
      <c r="W2078" s="0" t="n">
        <v>0</v>
      </c>
      <c r="X2078" s="0" t="n">
        <v>0</v>
      </c>
      <c r="Y2078" s="0" t="n">
        <v>0</v>
      </c>
      <c r="Z2078" s="0" t="n">
        <v>0</v>
      </c>
      <c r="AA2078" s="0" t="n">
        <v>0</v>
      </c>
      <c r="AB2078" s="0" t="n">
        <v>0</v>
      </c>
      <c r="AC2078" s="0" t="n">
        <v>0</v>
      </c>
      <c r="AD2078" s="0" t="n">
        <v>0</v>
      </c>
      <c r="AE2078" s="0" t="n">
        <v>1</v>
      </c>
      <c r="AF2078" s="0" t="n">
        <v>0</v>
      </c>
      <c r="AG2078" s="0" t="n">
        <v>0</v>
      </c>
      <c r="AH2078" s="0" t="n">
        <v>0</v>
      </c>
    </row>
    <row r="2079" customFormat="false" ht="12.75" hidden="false" customHeight="false" outlineLevel="0" collapsed="false">
      <c r="A2079" s="0" t="n">
        <v>21087018</v>
      </c>
      <c r="B2079" s="0" t="n">
        <v>2</v>
      </c>
      <c r="C2079" s="0" t="s">
        <v>51</v>
      </c>
      <c r="D2079" s="0" t="n">
        <v>870</v>
      </c>
      <c r="E2079" s="0" t="s">
        <v>95</v>
      </c>
      <c r="F2079" s="0" t="n">
        <v>1</v>
      </c>
      <c r="G2079" s="0" t="s">
        <v>80</v>
      </c>
      <c r="H2079" s="0" t="n">
        <v>18</v>
      </c>
      <c r="I2079" s="0" t="s">
        <v>151</v>
      </c>
      <c r="J2079" s="0" t="n">
        <v>9</v>
      </c>
      <c r="K2079" s="0" t="n">
        <v>10</v>
      </c>
      <c r="L2079" s="0" t="n">
        <v>4</v>
      </c>
      <c r="M2079" s="0" t="n">
        <v>10</v>
      </c>
      <c r="N2079" s="0" t="n">
        <v>6</v>
      </c>
      <c r="O2079" s="0" t="n">
        <v>14</v>
      </c>
      <c r="P2079" s="0" t="n">
        <v>5</v>
      </c>
      <c r="Q2079" s="0" t="n">
        <v>2</v>
      </c>
      <c r="R2079" s="0" t="n">
        <v>6</v>
      </c>
      <c r="S2079" s="0" t="n">
        <v>10</v>
      </c>
      <c r="T2079" s="0" t="n">
        <v>11</v>
      </c>
      <c r="U2079" s="0" t="n">
        <v>18</v>
      </c>
      <c r="V2079" s="0" t="n">
        <v>8</v>
      </c>
      <c r="W2079" s="0" t="n">
        <v>8</v>
      </c>
      <c r="X2079" s="0" t="n">
        <v>8</v>
      </c>
      <c r="Y2079" s="0" t="n">
        <v>9</v>
      </c>
      <c r="Z2079" s="0" t="n">
        <v>11</v>
      </c>
      <c r="AA2079" s="0" t="n">
        <v>11</v>
      </c>
      <c r="AB2079" s="0" t="n">
        <v>7</v>
      </c>
      <c r="AC2079" s="0" t="n">
        <v>14</v>
      </c>
      <c r="AD2079" s="0" t="n">
        <v>16</v>
      </c>
      <c r="AE2079" s="0" t="n">
        <v>21</v>
      </c>
      <c r="AF2079" s="0" t="n">
        <v>14</v>
      </c>
      <c r="AG2079" s="0" t="n">
        <v>13</v>
      </c>
      <c r="AH2079" s="0" t="n">
        <v>4</v>
      </c>
    </row>
    <row r="2080" customFormat="false" ht="12.75" hidden="false" customHeight="false" outlineLevel="0" collapsed="false">
      <c r="A2080" s="0" t="n">
        <v>21087019</v>
      </c>
      <c r="B2080" s="0" t="n">
        <v>2</v>
      </c>
      <c r="C2080" s="0" t="s">
        <v>51</v>
      </c>
      <c r="D2080" s="0" t="n">
        <v>870</v>
      </c>
      <c r="E2080" s="0" t="s">
        <v>95</v>
      </c>
      <c r="F2080" s="0" t="n">
        <v>1</v>
      </c>
      <c r="G2080" s="0" t="s">
        <v>80</v>
      </c>
      <c r="H2080" s="0" t="n">
        <v>19</v>
      </c>
      <c r="I2080" s="0" t="s">
        <v>152</v>
      </c>
      <c r="J2080" s="0" t="n">
        <v>0</v>
      </c>
      <c r="K2080" s="0" t="n">
        <v>0</v>
      </c>
      <c r="L2080" s="0" t="n">
        <v>0</v>
      </c>
      <c r="M2080" s="0" t="n">
        <v>0</v>
      </c>
      <c r="N2080" s="0" t="n">
        <v>0</v>
      </c>
      <c r="O2080" s="0" t="n">
        <v>0</v>
      </c>
      <c r="P2080" s="0" t="n">
        <v>0</v>
      </c>
      <c r="Q2080" s="0" t="n">
        <v>0</v>
      </c>
      <c r="R2080" s="0" t="n">
        <v>0</v>
      </c>
      <c r="S2080" s="0" t="n">
        <v>0</v>
      </c>
      <c r="T2080" s="0" t="n">
        <v>0</v>
      </c>
      <c r="U2080" s="0" t="n">
        <v>0</v>
      </c>
      <c r="V2080" s="0" t="n">
        <v>0</v>
      </c>
      <c r="W2080" s="0" t="n">
        <v>0</v>
      </c>
      <c r="X2080" s="0" t="n">
        <v>0</v>
      </c>
      <c r="Y2080" s="0" t="n">
        <v>0</v>
      </c>
      <c r="Z2080" s="0" t="n">
        <v>3.01513598263282</v>
      </c>
      <c r="AA2080" s="0" t="n">
        <v>0</v>
      </c>
      <c r="AB2080" s="0" t="n">
        <v>0</v>
      </c>
      <c r="AC2080" s="0" t="n">
        <v>2.98213699937375</v>
      </c>
      <c r="AD2080" s="0" t="n">
        <v>0</v>
      </c>
      <c r="AE2080" s="0" t="n">
        <v>0</v>
      </c>
      <c r="AF2080" s="0" t="n">
        <v>0</v>
      </c>
      <c r="AG2080" s="0" t="n">
        <v>0</v>
      </c>
      <c r="AH2080" s="0" t="n">
        <v>0</v>
      </c>
    </row>
    <row r="2081" customFormat="false" ht="12.75" hidden="false" customHeight="false" outlineLevel="0" collapsed="false">
      <c r="A2081" s="0" t="n">
        <v>21087020</v>
      </c>
      <c r="B2081" s="0" t="n">
        <v>2</v>
      </c>
      <c r="C2081" s="0" t="s">
        <v>51</v>
      </c>
      <c r="D2081" s="0" t="n">
        <v>870</v>
      </c>
      <c r="E2081" s="0" t="s">
        <v>95</v>
      </c>
      <c r="F2081" s="0" t="n">
        <v>1</v>
      </c>
      <c r="G2081" s="0" t="s">
        <v>80</v>
      </c>
      <c r="H2081" s="0" t="n">
        <v>20</v>
      </c>
      <c r="I2081" s="0" t="s">
        <v>153</v>
      </c>
      <c r="J2081" s="0" t="n">
        <v>0</v>
      </c>
      <c r="K2081" s="0" t="n">
        <v>0</v>
      </c>
      <c r="L2081" s="0" t="n">
        <v>0</v>
      </c>
      <c r="M2081" s="0" t="n">
        <v>0</v>
      </c>
      <c r="N2081" s="0" t="n">
        <v>0</v>
      </c>
      <c r="O2081" s="0" t="n">
        <v>0</v>
      </c>
      <c r="P2081" s="0" t="n">
        <v>0</v>
      </c>
      <c r="Q2081" s="0" t="n">
        <v>0</v>
      </c>
      <c r="R2081" s="0" t="n">
        <v>0</v>
      </c>
      <c r="S2081" s="0" t="n">
        <v>0</v>
      </c>
      <c r="T2081" s="0" t="n">
        <v>0</v>
      </c>
      <c r="U2081" s="0" t="n">
        <v>0</v>
      </c>
      <c r="V2081" s="0" t="n">
        <v>0</v>
      </c>
      <c r="W2081" s="0" t="n">
        <v>0</v>
      </c>
      <c r="X2081" s="0" t="n">
        <v>0</v>
      </c>
      <c r="Y2081" s="0" t="n">
        <v>0</v>
      </c>
      <c r="Z2081" s="0" t="n">
        <v>0</v>
      </c>
      <c r="AA2081" s="0" t="n">
        <v>0</v>
      </c>
      <c r="AB2081" s="0" t="n">
        <v>0</v>
      </c>
      <c r="AC2081" s="0" t="n">
        <v>0</v>
      </c>
      <c r="AD2081" s="0" t="n">
        <v>0</v>
      </c>
      <c r="AE2081" s="0" t="n">
        <v>0</v>
      </c>
      <c r="AF2081" s="0" t="n">
        <v>0</v>
      </c>
      <c r="AG2081" s="0" t="n">
        <v>0</v>
      </c>
      <c r="AH2081" s="0" t="n">
        <v>0</v>
      </c>
    </row>
    <row r="2082" customFormat="false" ht="12.75" hidden="false" customHeight="false" outlineLevel="0" collapsed="false">
      <c r="A2082" s="0" t="n">
        <v>21087021</v>
      </c>
      <c r="B2082" s="0" t="n">
        <v>2</v>
      </c>
      <c r="C2082" s="0" t="s">
        <v>51</v>
      </c>
      <c r="D2082" s="0" t="n">
        <v>870</v>
      </c>
      <c r="E2082" s="0" t="s">
        <v>95</v>
      </c>
      <c r="F2082" s="0" t="n">
        <v>1</v>
      </c>
      <c r="G2082" s="0" t="s">
        <v>80</v>
      </c>
      <c r="H2082" s="0" t="n">
        <v>21</v>
      </c>
      <c r="I2082" s="0" t="s">
        <v>154</v>
      </c>
      <c r="J2082" s="0" t="n">
        <v>0</v>
      </c>
      <c r="K2082" s="0" t="n">
        <v>0</v>
      </c>
      <c r="L2082" s="0" t="n">
        <v>0</v>
      </c>
      <c r="M2082" s="0" t="n">
        <v>0</v>
      </c>
      <c r="N2082" s="0" t="n">
        <v>0</v>
      </c>
      <c r="O2082" s="0" t="n">
        <v>0</v>
      </c>
      <c r="P2082" s="0" t="n">
        <v>0</v>
      </c>
      <c r="Q2082" s="0" t="n">
        <v>0</v>
      </c>
      <c r="R2082" s="0" t="n">
        <v>0</v>
      </c>
      <c r="S2082" s="0" t="n">
        <v>0</v>
      </c>
      <c r="T2082" s="0" t="n">
        <v>0</v>
      </c>
      <c r="U2082" s="0" t="n">
        <v>2.35843494257211</v>
      </c>
      <c r="V2082" s="0" t="n">
        <v>0</v>
      </c>
      <c r="W2082" s="0" t="n">
        <v>0</v>
      </c>
      <c r="X2082" s="0" t="n">
        <v>0</v>
      </c>
      <c r="Y2082" s="0" t="n">
        <v>2.39360428933889</v>
      </c>
      <c r="Z2082" s="0" t="n">
        <v>0</v>
      </c>
      <c r="AA2082" s="0" t="n">
        <v>0</v>
      </c>
      <c r="AB2082" s="0" t="n">
        <v>0</v>
      </c>
      <c r="AC2082" s="0" t="n">
        <v>0</v>
      </c>
      <c r="AD2082" s="0" t="n">
        <v>0</v>
      </c>
      <c r="AE2082" s="0" t="n">
        <v>0</v>
      </c>
      <c r="AF2082" s="0" t="n">
        <v>0</v>
      </c>
      <c r="AG2082" s="0" t="n">
        <v>0</v>
      </c>
      <c r="AH2082" s="0" t="n">
        <v>0</v>
      </c>
    </row>
    <row r="2083" customFormat="false" ht="12.75" hidden="false" customHeight="false" outlineLevel="0" collapsed="false">
      <c r="A2083" s="0" t="n">
        <v>21087022</v>
      </c>
      <c r="B2083" s="0" t="n">
        <v>2</v>
      </c>
      <c r="C2083" s="0" t="s">
        <v>51</v>
      </c>
      <c r="D2083" s="0" t="n">
        <v>870</v>
      </c>
      <c r="E2083" s="0" t="s">
        <v>95</v>
      </c>
      <c r="F2083" s="0" t="n">
        <v>1</v>
      </c>
      <c r="G2083" s="0" t="s">
        <v>80</v>
      </c>
      <c r="H2083" s="0" t="n">
        <v>22</v>
      </c>
      <c r="I2083" s="0" t="s">
        <v>155</v>
      </c>
      <c r="J2083" s="0" t="n">
        <v>0</v>
      </c>
      <c r="K2083" s="0" t="n">
        <v>0</v>
      </c>
      <c r="L2083" s="0" t="n">
        <v>0</v>
      </c>
      <c r="M2083" s="0" t="n">
        <v>0</v>
      </c>
      <c r="N2083" s="0" t="n">
        <v>0</v>
      </c>
      <c r="O2083" s="0" t="n">
        <v>2.36871402515574</v>
      </c>
      <c r="P2083" s="0" t="n">
        <v>0</v>
      </c>
      <c r="Q2083" s="0" t="n">
        <v>0</v>
      </c>
      <c r="R2083" s="0" t="n">
        <v>2.40378837047186</v>
      </c>
      <c r="S2083" s="0" t="n">
        <v>0</v>
      </c>
      <c r="T2083" s="0" t="n">
        <v>0</v>
      </c>
      <c r="U2083" s="0" t="n">
        <v>0</v>
      </c>
      <c r="V2083" s="0" t="n">
        <v>0</v>
      </c>
      <c r="W2083" s="0" t="n">
        <v>0</v>
      </c>
      <c r="X2083" s="0" t="n">
        <v>2.47029470615844</v>
      </c>
      <c r="Y2083" s="0" t="n">
        <v>0</v>
      </c>
      <c r="Z2083" s="0" t="n">
        <v>0</v>
      </c>
      <c r="AA2083" s="0" t="n">
        <v>0</v>
      </c>
      <c r="AB2083" s="0" t="n">
        <v>0</v>
      </c>
      <c r="AC2083" s="0" t="n">
        <v>0</v>
      </c>
      <c r="AD2083" s="0" t="n">
        <v>0</v>
      </c>
      <c r="AE2083" s="0" t="n">
        <v>0</v>
      </c>
      <c r="AF2083" s="0" t="n">
        <v>0</v>
      </c>
      <c r="AG2083" s="0" t="n">
        <v>0</v>
      </c>
      <c r="AH2083" s="0" t="n">
        <v>0</v>
      </c>
    </row>
    <row r="2084" customFormat="false" ht="12.75" hidden="false" customHeight="false" outlineLevel="0" collapsed="false">
      <c r="A2084" s="0" t="n">
        <v>21087023</v>
      </c>
      <c r="B2084" s="0" t="n">
        <v>2</v>
      </c>
      <c r="C2084" s="0" t="s">
        <v>51</v>
      </c>
      <c r="D2084" s="0" t="n">
        <v>870</v>
      </c>
      <c r="E2084" s="0" t="s">
        <v>95</v>
      </c>
      <c r="F2084" s="0" t="n">
        <v>1</v>
      </c>
      <c r="G2084" s="0" t="s">
        <v>80</v>
      </c>
      <c r="H2084" s="0" t="n">
        <v>23</v>
      </c>
      <c r="I2084" s="0" t="s">
        <v>156</v>
      </c>
      <c r="J2084" s="0" t="n">
        <v>1.88104285015613</v>
      </c>
      <c r="K2084" s="0" t="n">
        <v>0</v>
      </c>
      <c r="L2084" s="0" t="n">
        <v>0</v>
      </c>
      <c r="M2084" s="0" t="n">
        <v>0</v>
      </c>
      <c r="N2084" s="0" t="n">
        <v>1.96560196560197</v>
      </c>
      <c r="O2084" s="0" t="n">
        <v>0</v>
      </c>
      <c r="P2084" s="0" t="n">
        <v>0</v>
      </c>
      <c r="Q2084" s="0" t="n">
        <v>0</v>
      </c>
      <c r="R2084" s="0" t="n">
        <v>0</v>
      </c>
      <c r="S2084" s="0" t="n">
        <v>0</v>
      </c>
      <c r="T2084" s="0" t="n">
        <v>2.4386675120714</v>
      </c>
      <c r="U2084" s="0" t="n">
        <v>7.6681236101526</v>
      </c>
      <c r="V2084" s="0" t="n">
        <v>0</v>
      </c>
      <c r="W2084" s="0" t="n">
        <v>0</v>
      </c>
      <c r="X2084" s="0" t="n">
        <v>0</v>
      </c>
      <c r="Y2084" s="0" t="n">
        <v>0</v>
      </c>
      <c r="Z2084" s="0" t="n">
        <v>0</v>
      </c>
      <c r="AA2084" s="0" t="n">
        <v>0</v>
      </c>
      <c r="AB2084" s="0" t="n">
        <v>0</v>
      </c>
      <c r="AC2084" s="0" t="n">
        <v>0</v>
      </c>
      <c r="AD2084" s="0" t="n">
        <v>0</v>
      </c>
      <c r="AE2084" s="0" t="n">
        <v>0</v>
      </c>
      <c r="AF2084" s="0" t="n">
        <v>0</v>
      </c>
      <c r="AG2084" s="0" t="n">
        <v>2.24987063243864</v>
      </c>
      <c r="AH2084" s="0" t="n">
        <v>0</v>
      </c>
    </row>
    <row r="2085" customFormat="false" ht="12.75" hidden="false" customHeight="false" outlineLevel="0" collapsed="false">
      <c r="A2085" s="0" t="n">
        <v>21087024</v>
      </c>
      <c r="B2085" s="0" t="n">
        <v>2</v>
      </c>
      <c r="C2085" s="0" t="s">
        <v>51</v>
      </c>
      <c r="D2085" s="0" t="n">
        <v>870</v>
      </c>
      <c r="E2085" s="0" t="s">
        <v>95</v>
      </c>
      <c r="F2085" s="0" t="n">
        <v>1</v>
      </c>
      <c r="G2085" s="0" t="s">
        <v>80</v>
      </c>
      <c r="H2085" s="0" t="n">
        <v>24</v>
      </c>
      <c r="I2085" s="0" t="s">
        <v>157</v>
      </c>
      <c r="J2085" s="0" t="n">
        <v>0</v>
      </c>
      <c r="K2085" s="0" t="n">
        <v>2.02535747559444</v>
      </c>
      <c r="L2085" s="0" t="n">
        <v>0</v>
      </c>
      <c r="M2085" s="0" t="n">
        <v>0</v>
      </c>
      <c r="N2085" s="0" t="n">
        <v>0</v>
      </c>
      <c r="O2085" s="0" t="n">
        <v>0</v>
      </c>
      <c r="P2085" s="0" t="n">
        <v>0</v>
      </c>
      <c r="Q2085" s="0" t="n">
        <v>0</v>
      </c>
      <c r="R2085" s="0" t="n">
        <v>0</v>
      </c>
      <c r="S2085" s="0" t="n">
        <v>0</v>
      </c>
      <c r="T2085" s="0" t="n">
        <v>0</v>
      </c>
      <c r="U2085" s="0" t="n">
        <v>4.51426507764536</v>
      </c>
      <c r="V2085" s="0" t="n">
        <v>0</v>
      </c>
      <c r="W2085" s="0" t="n">
        <v>0</v>
      </c>
      <c r="X2085" s="0" t="n">
        <v>0</v>
      </c>
      <c r="Y2085" s="0" t="n">
        <v>0</v>
      </c>
      <c r="Z2085" s="0" t="n">
        <v>0</v>
      </c>
      <c r="AA2085" s="0" t="n">
        <v>2.91791894021184</v>
      </c>
      <c r="AB2085" s="0" t="n">
        <v>0</v>
      </c>
      <c r="AC2085" s="0" t="n">
        <v>2.68737738840665</v>
      </c>
      <c r="AD2085" s="0" t="n">
        <v>0</v>
      </c>
      <c r="AE2085" s="0" t="n">
        <v>0</v>
      </c>
      <c r="AF2085" s="0" t="n">
        <v>2.41843817262812</v>
      </c>
      <c r="AG2085" s="0" t="n">
        <v>2.34263358868039</v>
      </c>
      <c r="AH2085" s="0" t="n">
        <v>2.27102400472373</v>
      </c>
    </row>
    <row r="2086" customFormat="false" ht="12.75" hidden="false" customHeight="false" outlineLevel="0" collapsed="false">
      <c r="A2086" s="0" t="n">
        <v>21087025</v>
      </c>
      <c r="B2086" s="0" t="n">
        <v>2</v>
      </c>
      <c r="C2086" s="0" t="s">
        <v>51</v>
      </c>
      <c r="D2086" s="0" t="n">
        <v>870</v>
      </c>
      <c r="E2086" s="0" t="s">
        <v>95</v>
      </c>
      <c r="F2086" s="0" t="n">
        <v>1</v>
      </c>
      <c r="G2086" s="0" t="s">
        <v>80</v>
      </c>
      <c r="H2086" s="0" t="n">
        <v>25</v>
      </c>
      <c r="I2086" s="0" t="s">
        <v>158</v>
      </c>
      <c r="J2086" s="0" t="n">
        <v>0</v>
      </c>
      <c r="K2086" s="0" t="n">
        <v>0</v>
      </c>
      <c r="L2086" s="0" t="n">
        <v>0</v>
      </c>
      <c r="M2086" s="0" t="n">
        <v>2.15717151670729</v>
      </c>
      <c r="N2086" s="0" t="n">
        <v>0</v>
      </c>
      <c r="O2086" s="0" t="n">
        <v>2.08077571318588</v>
      </c>
      <c r="P2086" s="0" t="n">
        <v>0</v>
      </c>
      <c r="Q2086" s="0" t="n">
        <v>0</v>
      </c>
      <c r="R2086" s="0" t="n">
        <v>0</v>
      </c>
      <c r="S2086" s="0" t="n">
        <v>2.000200020002</v>
      </c>
      <c r="T2086" s="0" t="n">
        <v>2.01069690754816</v>
      </c>
      <c r="U2086" s="0" t="n">
        <v>2.05237665216321</v>
      </c>
      <c r="V2086" s="0" t="n">
        <v>2.08859834165292</v>
      </c>
      <c r="W2086" s="0" t="n">
        <v>0</v>
      </c>
      <c r="X2086" s="0" t="n">
        <v>0</v>
      </c>
      <c r="Y2086" s="0" t="n">
        <v>0</v>
      </c>
      <c r="Z2086" s="0" t="n">
        <v>2.39297422766757</v>
      </c>
      <c r="AA2086" s="0" t="n">
        <v>0</v>
      </c>
      <c r="AB2086" s="0" t="n">
        <v>2.62501640635254</v>
      </c>
      <c r="AC2086" s="0" t="n">
        <v>0</v>
      </c>
      <c r="AD2086" s="0" t="n">
        <v>2.78706800445931</v>
      </c>
      <c r="AE2086" s="0" t="n">
        <v>8.50533000680427</v>
      </c>
      <c r="AF2086" s="0" t="n">
        <v>0</v>
      </c>
      <c r="AG2086" s="0" t="n">
        <v>2.63782643102084</v>
      </c>
      <c r="AH2086" s="0" t="n">
        <v>0</v>
      </c>
    </row>
    <row r="2087" customFormat="false" ht="12.75" hidden="false" customHeight="false" outlineLevel="0" collapsed="false">
      <c r="A2087" s="0" t="n">
        <v>21087026</v>
      </c>
      <c r="B2087" s="0" t="n">
        <v>2</v>
      </c>
      <c r="C2087" s="0" t="s">
        <v>51</v>
      </c>
      <c r="D2087" s="0" t="n">
        <v>870</v>
      </c>
      <c r="E2087" s="0" t="s">
        <v>95</v>
      </c>
      <c r="F2087" s="0" t="n">
        <v>1</v>
      </c>
      <c r="G2087" s="0" t="s">
        <v>80</v>
      </c>
      <c r="H2087" s="0" t="n">
        <v>26</v>
      </c>
      <c r="I2087" s="0" t="s">
        <v>159</v>
      </c>
      <c r="J2087" s="0" t="n">
        <v>2.23503643109383</v>
      </c>
      <c r="K2087" s="0" t="n">
        <v>4.5766590389016</v>
      </c>
      <c r="L2087" s="0" t="n">
        <v>2.31160425335183</v>
      </c>
      <c r="M2087" s="0" t="n">
        <v>0</v>
      </c>
      <c r="N2087" s="0" t="n">
        <v>2.28018971178402</v>
      </c>
      <c r="O2087" s="0" t="n">
        <v>6.69508357695999</v>
      </c>
      <c r="P2087" s="0" t="n">
        <v>2.18914185639229</v>
      </c>
      <c r="Q2087" s="0" t="n">
        <v>0</v>
      </c>
      <c r="R2087" s="0" t="n">
        <v>0</v>
      </c>
      <c r="S2087" s="0" t="n">
        <v>0</v>
      </c>
      <c r="T2087" s="0" t="n">
        <v>2.07228116710875</v>
      </c>
      <c r="U2087" s="0" t="n">
        <v>0</v>
      </c>
      <c r="V2087" s="0" t="n">
        <v>2.02876792923657</v>
      </c>
      <c r="W2087" s="0" t="n">
        <v>2.02539849715432</v>
      </c>
      <c r="X2087" s="0" t="n">
        <v>2.03062177638793</v>
      </c>
      <c r="Y2087" s="0" t="n">
        <v>2.04344361117355</v>
      </c>
      <c r="Z2087" s="0" t="n">
        <v>0</v>
      </c>
      <c r="AA2087" s="0" t="n">
        <v>0</v>
      </c>
      <c r="AB2087" s="0" t="n">
        <v>0</v>
      </c>
      <c r="AC2087" s="0" t="n">
        <v>0</v>
      </c>
      <c r="AD2087" s="0" t="n">
        <v>2.26403133419367</v>
      </c>
      <c r="AE2087" s="0" t="n">
        <v>2.31240605850387</v>
      </c>
      <c r="AF2087" s="0" t="n">
        <v>0</v>
      </c>
      <c r="AG2087" s="0" t="n">
        <v>0</v>
      </c>
      <c r="AH2087" s="0" t="n">
        <v>0</v>
      </c>
    </row>
    <row r="2088" customFormat="false" ht="12.75" hidden="false" customHeight="false" outlineLevel="0" collapsed="false">
      <c r="A2088" s="0" t="n">
        <v>21087027</v>
      </c>
      <c r="B2088" s="0" t="n">
        <v>2</v>
      </c>
      <c r="C2088" s="0" t="s">
        <v>51</v>
      </c>
      <c r="D2088" s="0" t="n">
        <v>870</v>
      </c>
      <c r="E2088" s="0" t="s">
        <v>95</v>
      </c>
      <c r="F2088" s="0" t="n">
        <v>1</v>
      </c>
      <c r="G2088" s="0" t="s">
        <v>80</v>
      </c>
      <c r="H2088" s="0" t="n">
        <v>27</v>
      </c>
      <c r="I2088" s="0" t="s">
        <v>160</v>
      </c>
      <c r="J2088" s="0" t="n">
        <v>0</v>
      </c>
      <c r="K2088" s="0" t="n">
        <v>0</v>
      </c>
      <c r="L2088" s="0" t="n">
        <v>0</v>
      </c>
      <c r="M2088" s="0" t="n">
        <v>2.14629120879121</v>
      </c>
      <c r="N2088" s="0" t="n">
        <v>2.10358029365981</v>
      </c>
      <c r="O2088" s="0" t="n">
        <v>4.38519557972286</v>
      </c>
      <c r="P2088" s="0" t="n">
        <v>0</v>
      </c>
      <c r="Q2088" s="0" t="n">
        <v>0</v>
      </c>
      <c r="R2088" s="0" t="n">
        <v>0</v>
      </c>
      <c r="S2088" s="0" t="n">
        <v>2.23463687150838</v>
      </c>
      <c r="T2088" s="0" t="n">
        <v>2.20546072074456</v>
      </c>
      <c r="U2088" s="0" t="n">
        <v>4.3525571273123</v>
      </c>
      <c r="V2088" s="0" t="n">
        <v>0</v>
      </c>
      <c r="W2088" s="0" t="n">
        <v>0</v>
      </c>
      <c r="X2088" s="0" t="n">
        <v>0</v>
      </c>
      <c r="Y2088" s="0" t="n">
        <v>2.08198871562116</v>
      </c>
      <c r="Z2088" s="0" t="n">
        <v>2.061345646438</v>
      </c>
      <c r="AA2088" s="0" t="n">
        <v>2.02913842782355</v>
      </c>
      <c r="AB2088" s="0" t="n">
        <v>0</v>
      </c>
      <c r="AC2088" s="0" t="n">
        <v>2.00112062755143</v>
      </c>
      <c r="AD2088" s="0" t="n">
        <v>5.99412575675838</v>
      </c>
      <c r="AE2088" s="0" t="n">
        <v>0</v>
      </c>
      <c r="AF2088" s="0" t="n">
        <v>2.0639834881321</v>
      </c>
      <c r="AG2088" s="0" t="n">
        <v>0</v>
      </c>
      <c r="AH2088" s="0" t="n">
        <v>2.15978056629446</v>
      </c>
    </row>
    <row r="2089" customFormat="false" ht="12.75" hidden="false" customHeight="false" outlineLevel="0" collapsed="false">
      <c r="A2089" s="0" t="n">
        <v>21087028</v>
      </c>
      <c r="B2089" s="0" t="n">
        <v>2</v>
      </c>
      <c r="C2089" s="0" t="s">
        <v>51</v>
      </c>
      <c r="D2089" s="0" t="n">
        <v>870</v>
      </c>
      <c r="E2089" s="0" t="s">
        <v>95</v>
      </c>
      <c r="F2089" s="0" t="n">
        <v>1</v>
      </c>
      <c r="G2089" s="0" t="s">
        <v>80</v>
      </c>
      <c r="H2089" s="0" t="n">
        <v>28</v>
      </c>
      <c r="I2089" s="0" t="s">
        <v>161</v>
      </c>
      <c r="J2089" s="0" t="n">
        <v>5.74448529411765</v>
      </c>
      <c r="K2089" s="0" t="n">
        <v>5.63380281690141</v>
      </c>
      <c r="L2089" s="0" t="n">
        <v>0</v>
      </c>
      <c r="M2089" s="0" t="n">
        <v>2.71392514994436</v>
      </c>
      <c r="N2089" s="0" t="n">
        <v>0</v>
      </c>
      <c r="O2089" s="0" t="n">
        <v>2.3901144864839</v>
      </c>
      <c r="P2089" s="0" t="n">
        <v>0</v>
      </c>
      <c r="Q2089" s="0" t="n">
        <v>0</v>
      </c>
      <c r="R2089" s="0" t="n">
        <v>0</v>
      </c>
      <c r="S2089" s="0" t="n">
        <v>4.17553968850474</v>
      </c>
      <c r="T2089" s="0" t="n">
        <v>4.37292286164072</v>
      </c>
      <c r="U2089" s="0" t="n">
        <v>0</v>
      </c>
      <c r="V2089" s="0" t="n">
        <v>4.51365380275333</v>
      </c>
      <c r="W2089" s="0" t="n">
        <v>9.0711175616836</v>
      </c>
      <c r="X2089" s="0" t="n">
        <v>0</v>
      </c>
      <c r="Y2089" s="0" t="n">
        <v>0</v>
      </c>
      <c r="Z2089" s="0" t="n">
        <v>2.18245307725884</v>
      </c>
      <c r="AA2089" s="0" t="n">
        <v>4.32077428275147</v>
      </c>
      <c r="AB2089" s="0" t="n">
        <v>2.12053098095763</v>
      </c>
      <c r="AC2089" s="0" t="n">
        <v>2.09634816150266</v>
      </c>
      <c r="AD2089" s="0" t="n">
        <v>4.11209572958859</v>
      </c>
      <c r="AE2089" s="0" t="n">
        <v>4.04874691283048</v>
      </c>
      <c r="AF2089" s="0" t="n">
        <v>5.99760095961615</v>
      </c>
      <c r="AG2089" s="0" t="n">
        <v>1.99624705553559</v>
      </c>
      <c r="AH2089" s="0" t="n">
        <v>0</v>
      </c>
    </row>
    <row r="2090" customFormat="false" ht="12.75" hidden="false" customHeight="false" outlineLevel="0" collapsed="false">
      <c r="A2090" s="0" t="n">
        <v>21087029</v>
      </c>
      <c r="B2090" s="0" t="n">
        <v>2</v>
      </c>
      <c r="C2090" s="0" t="s">
        <v>51</v>
      </c>
      <c r="D2090" s="0" t="n">
        <v>870</v>
      </c>
      <c r="E2090" s="0" t="s">
        <v>95</v>
      </c>
      <c r="F2090" s="0" t="n">
        <v>1</v>
      </c>
      <c r="G2090" s="0" t="s">
        <v>80</v>
      </c>
      <c r="H2090" s="0" t="n">
        <v>29</v>
      </c>
      <c r="I2090" s="0" t="s">
        <v>162</v>
      </c>
      <c r="J2090" s="0" t="n">
        <v>0</v>
      </c>
      <c r="K2090" s="0" t="n">
        <v>2.9862334637322</v>
      </c>
      <c r="L2090" s="0" t="n">
        <v>0</v>
      </c>
      <c r="M2090" s="0" t="n">
        <v>2.89989560375826</v>
      </c>
      <c r="N2090" s="0" t="n">
        <v>0</v>
      </c>
      <c r="O2090" s="0" t="n">
        <v>5.70939194975735</v>
      </c>
      <c r="P2090" s="0" t="n">
        <v>0</v>
      </c>
      <c r="Q2090" s="0" t="n">
        <v>0</v>
      </c>
      <c r="R2090" s="0" t="n">
        <v>5.37865748709122</v>
      </c>
      <c r="S2090" s="0" t="n">
        <v>0</v>
      </c>
      <c r="T2090" s="0" t="n">
        <v>4.78217206255081</v>
      </c>
      <c r="U2090" s="0" t="n">
        <v>0</v>
      </c>
      <c r="V2090" s="0" t="n">
        <v>0</v>
      </c>
      <c r="W2090" s="0" t="n">
        <v>0</v>
      </c>
      <c r="X2090" s="0" t="n">
        <v>0</v>
      </c>
      <c r="Y2090" s="0" t="n">
        <v>2.20269168924426</v>
      </c>
      <c r="Z2090" s="0" t="n">
        <v>0</v>
      </c>
      <c r="AA2090" s="0" t="n">
        <v>2.25164369990093</v>
      </c>
      <c r="AB2090" s="0" t="n">
        <v>0</v>
      </c>
      <c r="AC2090" s="0" t="n">
        <v>2.23989248516071</v>
      </c>
      <c r="AD2090" s="0" t="n">
        <v>0</v>
      </c>
      <c r="AE2090" s="0" t="n">
        <v>0</v>
      </c>
      <c r="AF2090" s="0" t="n">
        <v>2.15002902539184</v>
      </c>
      <c r="AG2090" s="0" t="n">
        <v>4.23181904741753</v>
      </c>
      <c r="AH2090" s="0" t="n">
        <v>0</v>
      </c>
    </row>
    <row r="2091" customFormat="false" ht="12.75" hidden="false" customHeight="false" outlineLevel="0" collapsed="false">
      <c r="A2091" s="0" t="n">
        <v>21087030</v>
      </c>
      <c r="B2091" s="0" t="n">
        <v>2</v>
      </c>
      <c r="C2091" s="0" t="s">
        <v>51</v>
      </c>
      <c r="D2091" s="0" t="n">
        <v>870</v>
      </c>
      <c r="E2091" s="0" t="s">
        <v>95</v>
      </c>
      <c r="F2091" s="0" t="n">
        <v>1</v>
      </c>
      <c r="G2091" s="0" t="s">
        <v>80</v>
      </c>
      <c r="H2091" s="0" t="n">
        <v>30</v>
      </c>
      <c r="I2091" s="0" t="s">
        <v>163</v>
      </c>
      <c r="J2091" s="0" t="n">
        <v>3.09185913489781</v>
      </c>
      <c r="K2091" s="0" t="n">
        <v>0</v>
      </c>
      <c r="L2091" s="0" t="n">
        <v>9.23645320197044</v>
      </c>
      <c r="M2091" s="0" t="n">
        <v>6.13459296975646</v>
      </c>
      <c r="N2091" s="0" t="n">
        <v>0</v>
      </c>
      <c r="O2091" s="0" t="n">
        <v>3.04655130392396</v>
      </c>
      <c r="P2091" s="0" t="n">
        <v>0</v>
      </c>
      <c r="Q2091" s="0" t="n">
        <v>0</v>
      </c>
      <c r="R2091" s="0" t="n">
        <v>2.92047545340381</v>
      </c>
      <c r="S2091" s="0" t="n">
        <v>0</v>
      </c>
      <c r="T2091" s="0" t="n">
        <v>0</v>
      </c>
      <c r="U2091" s="0" t="n">
        <v>8.47218299915278</v>
      </c>
      <c r="V2091" s="0" t="n">
        <v>0</v>
      </c>
      <c r="W2091" s="0" t="n">
        <v>0</v>
      </c>
      <c r="X2091" s="0" t="n">
        <v>0</v>
      </c>
      <c r="Y2091" s="0" t="n">
        <v>0</v>
      </c>
      <c r="Z2091" s="0" t="n">
        <v>0</v>
      </c>
      <c r="AA2091" s="0" t="n">
        <v>6.64525418097242</v>
      </c>
      <c r="AB2091" s="0" t="n">
        <v>4.29894890699224</v>
      </c>
      <c r="AC2091" s="0" t="n">
        <v>6.34947511005757</v>
      </c>
      <c r="AD2091" s="0" t="n">
        <v>4.40295878830574</v>
      </c>
      <c r="AE2091" s="0" t="n">
        <v>4.51436697289123</v>
      </c>
      <c r="AF2091" s="0" t="n">
        <v>2.28055371844284</v>
      </c>
      <c r="AG2091" s="0" t="n">
        <v>2.29084578026207</v>
      </c>
      <c r="AH2091" s="0" t="n">
        <v>0</v>
      </c>
    </row>
    <row r="2092" customFormat="false" ht="12.75" hidden="false" customHeight="false" outlineLevel="0" collapsed="false">
      <c r="A2092" s="0" t="n">
        <v>21087031</v>
      </c>
      <c r="B2092" s="0" t="n">
        <v>2</v>
      </c>
      <c r="C2092" s="0" t="s">
        <v>51</v>
      </c>
      <c r="D2092" s="0" t="n">
        <v>870</v>
      </c>
      <c r="E2092" s="0" t="s">
        <v>95</v>
      </c>
      <c r="F2092" s="0" t="n">
        <v>1</v>
      </c>
      <c r="G2092" s="0" t="s">
        <v>80</v>
      </c>
      <c r="H2092" s="0" t="n">
        <v>31</v>
      </c>
      <c r="I2092" s="0" t="s">
        <v>164</v>
      </c>
      <c r="J2092" s="0" t="n">
        <v>3.29543582138738</v>
      </c>
      <c r="K2092" s="0" t="n">
        <v>0</v>
      </c>
      <c r="L2092" s="0" t="n">
        <v>0</v>
      </c>
      <c r="M2092" s="0" t="n">
        <v>0</v>
      </c>
      <c r="N2092" s="0" t="n">
        <v>6.41807329439702</v>
      </c>
      <c r="O2092" s="0" t="n">
        <v>3.18572793883402</v>
      </c>
      <c r="P2092" s="0" t="n">
        <v>3.19081046585833</v>
      </c>
      <c r="Q2092" s="0" t="n">
        <v>0</v>
      </c>
      <c r="R2092" s="0" t="n">
        <v>6.35566289564002</v>
      </c>
      <c r="S2092" s="0" t="n">
        <v>12.6988158354233</v>
      </c>
      <c r="T2092" s="0" t="n">
        <v>0</v>
      </c>
      <c r="U2092" s="0" t="n">
        <v>9.3078092519624</v>
      </c>
      <c r="V2092" s="0" t="n">
        <v>3.07021583617328</v>
      </c>
      <c r="W2092" s="0" t="n">
        <v>3.01996194847945</v>
      </c>
      <c r="X2092" s="0" t="n">
        <v>0</v>
      </c>
      <c r="Y2092" s="0" t="n">
        <v>0</v>
      </c>
      <c r="Z2092" s="0" t="n">
        <v>2.91264963737512</v>
      </c>
      <c r="AA2092" s="0" t="n">
        <v>0</v>
      </c>
      <c r="AB2092" s="0" t="n">
        <v>2.77215646051063</v>
      </c>
      <c r="AC2092" s="0" t="n">
        <v>0</v>
      </c>
      <c r="AD2092" s="0" t="n">
        <v>4.92938653784537</v>
      </c>
      <c r="AE2092" s="0" t="n">
        <v>7.05517144066601</v>
      </c>
      <c r="AF2092" s="0" t="n">
        <v>4.5690265688895</v>
      </c>
      <c r="AG2092" s="0" t="n">
        <v>4.44632178030724</v>
      </c>
      <c r="AH2092" s="0" t="n">
        <v>0</v>
      </c>
    </row>
    <row r="2093" customFormat="false" ht="12.75" hidden="false" customHeight="false" outlineLevel="0" collapsed="false">
      <c r="A2093" s="0" t="n">
        <v>21087032</v>
      </c>
      <c r="B2093" s="0" t="n">
        <v>2</v>
      </c>
      <c r="C2093" s="0" t="s">
        <v>51</v>
      </c>
      <c r="D2093" s="0" t="n">
        <v>870</v>
      </c>
      <c r="E2093" s="0" t="s">
        <v>95</v>
      </c>
      <c r="F2093" s="0" t="n">
        <v>1</v>
      </c>
      <c r="G2093" s="0" t="s">
        <v>80</v>
      </c>
      <c r="H2093" s="0" t="n">
        <v>32</v>
      </c>
      <c r="I2093" s="0" t="s">
        <v>165</v>
      </c>
      <c r="J2093" s="0" t="n">
        <v>11.6808784020558</v>
      </c>
      <c r="K2093" s="0" t="n">
        <v>0</v>
      </c>
      <c r="L2093" s="0" t="n">
        <v>0</v>
      </c>
      <c r="M2093" s="0" t="n">
        <v>10.6689427077777</v>
      </c>
      <c r="N2093" s="0" t="n">
        <v>3.55391285805672</v>
      </c>
      <c r="O2093" s="0" t="n">
        <v>0</v>
      </c>
      <c r="P2093" s="0" t="n">
        <v>7.14745193338575</v>
      </c>
      <c r="Q2093" s="0" t="n">
        <v>3.56036600562538</v>
      </c>
      <c r="R2093" s="0" t="n">
        <v>0</v>
      </c>
      <c r="S2093" s="0" t="n">
        <v>0</v>
      </c>
      <c r="T2093" s="0" t="n">
        <v>0</v>
      </c>
      <c r="U2093" s="0" t="n">
        <v>0</v>
      </c>
      <c r="V2093" s="0" t="n">
        <v>0</v>
      </c>
      <c r="W2093" s="0" t="n">
        <v>0</v>
      </c>
      <c r="X2093" s="0" t="n">
        <v>3.4195048556969</v>
      </c>
      <c r="Y2093" s="0" t="n">
        <v>0</v>
      </c>
      <c r="Z2093" s="0" t="n">
        <v>6.64540138224349</v>
      </c>
      <c r="AA2093" s="0" t="n">
        <v>0</v>
      </c>
      <c r="AB2093" s="0" t="n">
        <v>0</v>
      </c>
      <c r="AC2093" s="0" t="n">
        <v>3.21626141772803</v>
      </c>
      <c r="AD2093" s="0" t="n">
        <v>6.29504894400554</v>
      </c>
      <c r="AE2093" s="0" t="n">
        <v>6.15460364352536</v>
      </c>
      <c r="AF2093" s="0" t="n">
        <v>5.99880023995201</v>
      </c>
      <c r="AG2093" s="0" t="n">
        <v>0</v>
      </c>
      <c r="AH2093" s="0" t="n">
        <v>0</v>
      </c>
    </row>
    <row r="2094" customFormat="false" ht="12.75" hidden="false" customHeight="false" outlineLevel="0" collapsed="false">
      <c r="A2094" s="0" t="n">
        <v>21087033</v>
      </c>
      <c r="B2094" s="0" t="n">
        <v>2</v>
      </c>
      <c r="C2094" s="0" t="s">
        <v>51</v>
      </c>
      <c r="D2094" s="0" t="n">
        <v>870</v>
      </c>
      <c r="E2094" s="0" t="s">
        <v>95</v>
      </c>
      <c r="F2094" s="0" t="n">
        <v>1</v>
      </c>
      <c r="G2094" s="0" t="s">
        <v>80</v>
      </c>
      <c r="H2094" s="0" t="n">
        <v>33</v>
      </c>
      <c r="I2094" s="0" t="s">
        <v>166</v>
      </c>
      <c r="J2094" s="0" t="n">
        <v>0</v>
      </c>
      <c r="K2094" s="0" t="n">
        <v>5.15065670873036</v>
      </c>
      <c r="L2094" s="0" t="n">
        <v>0</v>
      </c>
      <c r="M2094" s="0" t="n">
        <v>5.17759138448794</v>
      </c>
      <c r="N2094" s="0" t="n">
        <v>0</v>
      </c>
      <c r="O2094" s="0" t="n">
        <v>4.67486326024964</v>
      </c>
      <c r="P2094" s="0" t="n">
        <v>0</v>
      </c>
      <c r="Q2094" s="0" t="n">
        <v>4.23190859077444</v>
      </c>
      <c r="R2094" s="0" t="n">
        <v>0</v>
      </c>
      <c r="S2094" s="0" t="n">
        <v>4.29074058182442</v>
      </c>
      <c r="T2094" s="0" t="n">
        <v>4.29756328161932</v>
      </c>
      <c r="U2094" s="0" t="n">
        <v>8.53460783476999</v>
      </c>
      <c r="V2094" s="0" t="n">
        <v>8.43134775093799</v>
      </c>
      <c r="W2094" s="0" t="n">
        <v>8.37240455458808</v>
      </c>
      <c r="X2094" s="0" t="n">
        <v>8.25218682950982</v>
      </c>
      <c r="Y2094" s="0" t="n">
        <v>8.15461143276523</v>
      </c>
      <c r="Z2094" s="0" t="n">
        <v>0</v>
      </c>
      <c r="AA2094" s="0" t="n">
        <v>7.93997379808647</v>
      </c>
      <c r="AB2094" s="0" t="n">
        <v>0</v>
      </c>
      <c r="AC2094" s="0" t="n">
        <v>7.73305494335537</v>
      </c>
      <c r="AD2094" s="0" t="n">
        <v>7.62078951379363</v>
      </c>
      <c r="AE2094" s="0" t="n">
        <v>11.2007168458781</v>
      </c>
      <c r="AF2094" s="0" t="n">
        <v>3.68486992409168</v>
      </c>
      <c r="AG2094" s="0" t="n">
        <v>7.23222680263253</v>
      </c>
      <c r="AH2094" s="0" t="n">
        <v>3.62476439031463</v>
      </c>
    </row>
    <row r="2095" customFormat="false" ht="12.75" hidden="false" customHeight="false" outlineLevel="0" collapsed="false">
      <c r="A2095" s="0" t="n">
        <v>21087034</v>
      </c>
      <c r="B2095" s="0" t="n">
        <v>2</v>
      </c>
      <c r="C2095" s="0" t="s">
        <v>51</v>
      </c>
      <c r="D2095" s="0" t="n">
        <v>870</v>
      </c>
      <c r="E2095" s="0" t="s">
        <v>95</v>
      </c>
      <c r="F2095" s="0" t="n">
        <v>1</v>
      </c>
      <c r="G2095" s="0" t="s">
        <v>80</v>
      </c>
      <c r="H2095" s="0" t="n">
        <v>34</v>
      </c>
      <c r="I2095" s="0" t="s">
        <v>167</v>
      </c>
      <c r="J2095" s="0" t="n">
        <v>0</v>
      </c>
      <c r="K2095" s="0" t="n">
        <v>6.36618283677107</v>
      </c>
      <c r="L2095" s="0" t="n">
        <v>0</v>
      </c>
      <c r="M2095" s="0" t="n">
        <v>0</v>
      </c>
      <c r="N2095" s="0" t="n">
        <v>0</v>
      </c>
      <c r="O2095" s="0" t="n">
        <v>6.70106546940964</v>
      </c>
      <c r="P2095" s="0" t="n">
        <v>0</v>
      </c>
      <c r="Q2095" s="0" t="n">
        <v>0</v>
      </c>
      <c r="R2095" s="0" t="n">
        <v>0</v>
      </c>
      <c r="S2095" s="0" t="n">
        <v>6.60851176315094</v>
      </c>
      <c r="T2095" s="0" t="n">
        <v>6.21233770267752</v>
      </c>
      <c r="U2095" s="0" t="n">
        <v>5.86579070858752</v>
      </c>
      <c r="V2095" s="0" t="n">
        <v>0</v>
      </c>
      <c r="W2095" s="0" t="n">
        <v>0</v>
      </c>
      <c r="X2095" s="0" t="n">
        <v>16.6954198898102</v>
      </c>
      <c r="Y2095" s="0" t="n">
        <v>5.56018904642758</v>
      </c>
      <c r="Z2095" s="0" t="n">
        <v>21.8281036834925</v>
      </c>
      <c r="AA2095" s="0" t="n">
        <v>5.34473543559594</v>
      </c>
      <c r="AB2095" s="0" t="n">
        <v>0</v>
      </c>
      <c r="AC2095" s="0" t="n">
        <v>10.2907126318498</v>
      </c>
      <c r="AD2095" s="0" t="n">
        <v>5.03956055032001</v>
      </c>
      <c r="AE2095" s="0" t="n">
        <v>4.92707922743398</v>
      </c>
      <c r="AF2095" s="0" t="n">
        <v>4.86144871171609</v>
      </c>
      <c r="AG2095" s="0" t="n">
        <v>9.54699508329753</v>
      </c>
      <c r="AH2095" s="0" t="n">
        <v>4.71075937441116</v>
      </c>
    </row>
    <row r="2096" customFormat="false" ht="12.75" hidden="false" customHeight="false" outlineLevel="0" collapsed="false">
      <c r="A2096" s="0" t="n">
        <v>21087035</v>
      </c>
      <c r="B2096" s="0" t="n">
        <v>2</v>
      </c>
      <c r="C2096" s="0" t="s">
        <v>51</v>
      </c>
      <c r="D2096" s="0" t="n">
        <v>870</v>
      </c>
      <c r="E2096" s="0" t="s">
        <v>95</v>
      </c>
      <c r="F2096" s="0" t="n">
        <v>1</v>
      </c>
      <c r="G2096" s="0" t="s">
        <v>80</v>
      </c>
      <c r="H2096" s="0" t="n">
        <v>35</v>
      </c>
      <c r="I2096" s="0" t="s">
        <v>168</v>
      </c>
      <c r="J2096" s="0" t="n">
        <v>0</v>
      </c>
      <c r="K2096" s="0" t="n">
        <v>23.0149597238205</v>
      </c>
      <c r="L2096" s="0" t="n">
        <v>0</v>
      </c>
      <c r="M2096" s="0" t="n">
        <v>0</v>
      </c>
      <c r="N2096" s="0" t="n">
        <v>0</v>
      </c>
      <c r="O2096" s="0" t="n">
        <v>0</v>
      </c>
      <c r="P2096" s="0" t="n">
        <v>10.5563179562968</v>
      </c>
      <c r="Q2096" s="0" t="n">
        <v>0</v>
      </c>
      <c r="R2096" s="0" t="n">
        <v>0</v>
      </c>
      <c r="S2096" s="0" t="n">
        <v>0</v>
      </c>
      <c r="T2096" s="0" t="n">
        <v>10.8695652173913</v>
      </c>
      <c r="U2096" s="0" t="n">
        <v>0</v>
      </c>
      <c r="V2096" s="0" t="n">
        <v>0</v>
      </c>
      <c r="W2096" s="0" t="n">
        <v>0</v>
      </c>
      <c r="X2096" s="0" t="n">
        <v>0</v>
      </c>
      <c r="Y2096" s="0" t="n">
        <v>18.4996762556655</v>
      </c>
      <c r="Z2096" s="0" t="n">
        <v>0</v>
      </c>
      <c r="AA2096" s="0" t="n">
        <v>0</v>
      </c>
      <c r="AB2096" s="0" t="n">
        <v>16.4622602683348</v>
      </c>
      <c r="AC2096" s="0" t="n">
        <v>8.11293201362973</v>
      </c>
      <c r="AD2096" s="0" t="n">
        <v>0</v>
      </c>
      <c r="AE2096" s="0" t="n">
        <v>23.4009360374415</v>
      </c>
      <c r="AF2096" s="0" t="n">
        <v>7.60282825210979</v>
      </c>
      <c r="AG2096" s="0" t="n">
        <v>0</v>
      </c>
      <c r="AH2096" s="0" t="n">
        <v>0</v>
      </c>
    </row>
    <row r="2097" customFormat="false" ht="12.75" hidden="false" customHeight="false" outlineLevel="0" collapsed="false">
      <c r="A2097" s="0" t="n">
        <v>21087036</v>
      </c>
      <c r="B2097" s="0" t="n">
        <v>2</v>
      </c>
      <c r="C2097" s="0" t="s">
        <v>51</v>
      </c>
      <c r="D2097" s="0" t="n">
        <v>870</v>
      </c>
      <c r="E2097" s="0" t="s">
        <v>95</v>
      </c>
      <c r="F2097" s="0" t="n">
        <v>1</v>
      </c>
      <c r="G2097" s="0" t="s">
        <v>80</v>
      </c>
      <c r="H2097" s="0" t="n">
        <v>36</v>
      </c>
      <c r="I2097" s="0" t="s">
        <v>169</v>
      </c>
      <c r="J2097" s="0" t="n">
        <v>0</v>
      </c>
      <c r="K2097" s="0" t="n">
        <v>0</v>
      </c>
      <c r="L2097" s="0" t="n">
        <v>0</v>
      </c>
      <c r="M2097" s="0" t="n">
        <v>0</v>
      </c>
      <c r="N2097" s="0" t="n">
        <v>0</v>
      </c>
      <c r="O2097" s="0" t="n">
        <v>0</v>
      </c>
      <c r="P2097" s="0" t="n">
        <v>0</v>
      </c>
      <c r="Q2097" s="0" t="n">
        <v>0</v>
      </c>
      <c r="R2097" s="0" t="n">
        <v>0</v>
      </c>
      <c r="S2097" s="0" t="n">
        <v>0</v>
      </c>
      <c r="T2097" s="0" t="n">
        <v>0</v>
      </c>
      <c r="U2097" s="0" t="n">
        <v>0</v>
      </c>
      <c r="V2097" s="0" t="n">
        <v>15.7306905773163</v>
      </c>
      <c r="W2097" s="0" t="n">
        <v>0</v>
      </c>
      <c r="X2097" s="0" t="n">
        <v>0</v>
      </c>
      <c r="Y2097" s="0" t="n">
        <v>0</v>
      </c>
      <c r="Z2097" s="0" t="n">
        <v>0</v>
      </c>
      <c r="AA2097" s="0" t="n">
        <v>0</v>
      </c>
      <c r="AB2097" s="0" t="n">
        <v>0</v>
      </c>
      <c r="AC2097" s="0" t="n">
        <v>0</v>
      </c>
      <c r="AD2097" s="0" t="n">
        <v>0</v>
      </c>
      <c r="AE2097" s="0" t="n">
        <v>11.5526802218115</v>
      </c>
      <c r="AF2097" s="0" t="n">
        <v>0</v>
      </c>
      <c r="AG2097" s="0" t="n">
        <v>0</v>
      </c>
      <c r="AH2097" s="0" t="n">
        <v>0</v>
      </c>
    </row>
    <row r="2098" customFormat="false" ht="12.75" hidden="false" customHeight="false" outlineLevel="0" collapsed="false">
      <c r="A2098" s="0" t="n">
        <v>21087037</v>
      </c>
      <c r="B2098" s="0" t="n">
        <v>2</v>
      </c>
      <c r="C2098" s="0" t="s">
        <v>51</v>
      </c>
      <c r="D2098" s="0" t="n">
        <v>870</v>
      </c>
      <c r="E2098" s="0" t="s">
        <v>95</v>
      </c>
      <c r="F2098" s="0" t="n">
        <v>1</v>
      </c>
      <c r="G2098" s="0" t="s">
        <v>80</v>
      </c>
      <c r="H2098" s="0" t="n">
        <v>37</v>
      </c>
      <c r="I2098" s="0" t="s">
        <v>170</v>
      </c>
      <c r="J2098" s="0" t="n">
        <v>1.47053777566456</v>
      </c>
      <c r="K2098" s="0" t="n">
        <v>1.63460658288763</v>
      </c>
      <c r="L2098" s="0" t="n">
        <v>0.651652590970702</v>
      </c>
      <c r="M2098" s="0" t="n">
        <v>1.62090053992197</v>
      </c>
      <c r="N2098" s="0" t="n">
        <v>0.965870949982373</v>
      </c>
      <c r="O2098" s="0" t="n">
        <v>2.23546468923847</v>
      </c>
      <c r="P2098" s="0" t="n">
        <v>0.793218930011121</v>
      </c>
      <c r="Q2098" s="0" t="n">
        <v>0.315336550817274</v>
      </c>
      <c r="R2098" s="0" t="n">
        <v>0.943832526356523</v>
      </c>
      <c r="S2098" s="0" t="n">
        <v>1.57717512163963</v>
      </c>
      <c r="T2098" s="0" t="n">
        <v>1.73912493557333</v>
      </c>
      <c r="U2098" s="0" t="n">
        <v>2.85160711824506</v>
      </c>
      <c r="V2098" s="0" t="n">
        <v>1.26813633099626</v>
      </c>
      <c r="W2098" s="0" t="n">
        <v>1.27247711529438</v>
      </c>
      <c r="X2098" s="0" t="n">
        <v>1.27581329110391</v>
      </c>
      <c r="Y2098" s="0" t="n">
        <v>1.43901916453745</v>
      </c>
      <c r="Z2098" s="0" t="n">
        <v>1.75792705241979</v>
      </c>
      <c r="AA2098" s="0" t="n">
        <v>1.75304392171862</v>
      </c>
      <c r="AB2098" s="0" t="n">
        <v>1.11050650201557</v>
      </c>
      <c r="AC2098" s="0" t="n">
        <v>2.20369023670781</v>
      </c>
      <c r="AD2098" s="0" t="n">
        <v>2.49694904039127</v>
      </c>
      <c r="AE2098" s="0" t="n">
        <v>3.25079412256423</v>
      </c>
      <c r="AF2098" s="0" t="n">
        <v>2.1512315800796</v>
      </c>
      <c r="AG2098" s="0" t="n">
        <v>1.98297085642986</v>
      </c>
      <c r="AH2098" s="0" t="n">
        <v>0.605493643830474</v>
      </c>
    </row>
    <row r="2099" customFormat="false" ht="12.75" hidden="false" customHeight="false" outlineLevel="0" collapsed="false">
      <c r="A2099" s="0" t="n">
        <v>21087038</v>
      </c>
      <c r="B2099" s="0" t="n">
        <v>2</v>
      </c>
      <c r="C2099" s="0" t="s">
        <v>51</v>
      </c>
      <c r="D2099" s="0" t="n">
        <v>870</v>
      </c>
      <c r="E2099" s="0" t="s">
        <v>95</v>
      </c>
      <c r="F2099" s="0" t="n">
        <v>1</v>
      </c>
      <c r="G2099" s="0" t="s">
        <v>80</v>
      </c>
      <c r="H2099" s="0" t="n">
        <v>38</v>
      </c>
      <c r="I2099" s="0" t="s">
        <v>171</v>
      </c>
      <c r="J2099" s="0" t="n">
        <v>0.672423511183167</v>
      </c>
      <c r="K2099" s="0" t="n">
        <v>0.783857393020301</v>
      </c>
      <c r="L2099" s="0" t="n">
        <v>0.177553398633212</v>
      </c>
      <c r="M2099" s="0" t="n">
        <v>0.777284812669678</v>
      </c>
      <c r="N2099" s="0" t="n">
        <v>0.354457615729989</v>
      </c>
      <c r="O2099" s="0" t="n">
        <v>1.22214934761166</v>
      </c>
      <c r="P2099" s="0" t="n">
        <v>0.25755602745147</v>
      </c>
      <c r="Q2099" s="0" t="n">
        <v>0.0381887192359971</v>
      </c>
      <c r="R2099" s="0" t="n">
        <v>0.346369902673697</v>
      </c>
      <c r="S2099" s="0" t="n">
        <v>0.756316775013199</v>
      </c>
      <c r="T2099" s="0" t="n">
        <v>0.868164901808506</v>
      </c>
      <c r="U2099" s="0" t="n">
        <v>1.69004310368911</v>
      </c>
      <c r="V2099" s="0" t="n">
        <v>0.547491258062336</v>
      </c>
      <c r="W2099" s="0" t="n">
        <v>0.549365300622481</v>
      </c>
      <c r="X2099" s="0" t="n">
        <v>0.550805624542263</v>
      </c>
      <c r="Y2099" s="0" t="n">
        <v>0.658011195149919</v>
      </c>
      <c r="Z2099" s="0" t="n">
        <v>0.877550850794637</v>
      </c>
      <c r="AA2099" s="0" t="n">
        <v>0.87511320954243</v>
      </c>
      <c r="AB2099" s="0" t="n">
        <v>0.446481209677884</v>
      </c>
      <c r="AC2099" s="0" t="n">
        <v>1.20477795873757</v>
      </c>
      <c r="AD2099" s="0" t="n">
        <v>1.42722212135196</v>
      </c>
      <c r="AE2099" s="0" t="n">
        <v>2.01229279810962</v>
      </c>
      <c r="AF2099" s="0" t="n">
        <v>1.17609832300751</v>
      </c>
      <c r="AG2099" s="0" t="n">
        <v>1.05584846609635</v>
      </c>
      <c r="AH2099" s="0" t="n">
        <v>0.164976639090416</v>
      </c>
    </row>
    <row r="2100" customFormat="false" ht="12.75" hidden="false" customHeight="false" outlineLevel="0" collapsed="false">
      <c r="A2100" s="0" t="n">
        <v>21087039</v>
      </c>
      <c r="B2100" s="0" t="n">
        <v>2</v>
      </c>
      <c r="C2100" s="0" t="s">
        <v>51</v>
      </c>
      <c r="D2100" s="0" t="n">
        <v>870</v>
      </c>
      <c r="E2100" s="0" t="s">
        <v>95</v>
      </c>
      <c r="F2100" s="0" t="n">
        <v>1</v>
      </c>
      <c r="G2100" s="0" t="s">
        <v>80</v>
      </c>
      <c r="H2100" s="0" t="n">
        <v>39</v>
      </c>
      <c r="I2100" s="0" t="s">
        <v>172</v>
      </c>
      <c r="J2100" s="0" t="n">
        <v>2.79153876279068</v>
      </c>
      <c r="K2100" s="0" t="n">
        <v>3.00609970479296</v>
      </c>
      <c r="L2100" s="0" t="n">
        <v>1.66848944899575</v>
      </c>
      <c r="M2100" s="0" t="n">
        <v>2.98089380378639</v>
      </c>
      <c r="N2100" s="0" t="n">
        <v>2.10229443006671</v>
      </c>
      <c r="O2100" s="0" t="n">
        <v>3.75072989867526</v>
      </c>
      <c r="P2100" s="0" t="n">
        <v>1.85110837739495</v>
      </c>
      <c r="Q2100" s="0" t="n">
        <v>1.13910404493608</v>
      </c>
      <c r="R2100" s="0" t="n">
        <v>2.05432605992687</v>
      </c>
      <c r="S2100" s="0" t="n">
        <v>2.90048120275655</v>
      </c>
      <c r="T2100" s="0" t="n">
        <v>3.11177490558163</v>
      </c>
      <c r="U2100" s="0" t="n">
        <v>4.50676864872288</v>
      </c>
      <c r="V2100" s="0" t="n">
        <v>2.49873411781198</v>
      </c>
      <c r="W2100" s="0" t="n">
        <v>2.50728719334388</v>
      </c>
      <c r="X2100" s="0" t="n">
        <v>2.51386078966357</v>
      </c>
      <c r="Y2100" s="0" t="n">
        <v>2.7317066209942</v>
      </c>
      <c r="Z2100" s="0" t="n">
        <v>3.14541708630015</v>
      </c>
      <c r="AA2100" s="0" t="n">
        <v>3.13667981661598</v>
      </c>
      <c r="AB2100" s="0" t="n">
        <v>2.28806782366146</v>
      </c>
      <c r="AC2100" s="0" t="n">
        <v>3.69741776643962</v>
      </c>
      <c r="AD2100" s="0" t="n">
        <v>4.05488880735741</v>
      </c>
      <c r="AE2100" s="0" t="n">
        <v>4.96918413348432</v>
      </c>
      <c r="AF2100" s="0" t="n">
        <v>3.60940105438553</v>
      </c>
      <c r="AG2100" s="0" t="n">
        <v>3.39094055635433</v>
      </c>
      <c r="AH2100" s="0" t="n">
        <v>1.55030421142078</v>
      </c>
    </row>
    <row r="2101" customFormat="false" ht="12.75" hidden="false" customHeight="false" outlineLevel="0" collapsed="false">
      <c r="A2101" s="0" t="n">
        <v>21087040</v>
      </c>
      <c r="B2101" s="0" t="n">
        <v>2</v>
      </c>
      <c r="C2101" s="0" t="s">
        <v>51</v>
      </c>
      <c r="D2101" s="0" t="n">
        <v>870</v>
      </c>
      <c r="E2101" s="0" t="s">
        <v>95</v>
      </c>
      <c r="F2101" s="0" t="n">
        <v>1</v>
      </c>
      <c r="G2101" s="0" t="s">
        <v>80</v>
      </c>
      <c r="H2101" s="0" t="n">
        <v>40</v>
      </c>
      <c r="I2101" s="0" t="s">
        <v>173</v>
      </c>
      <c r="J2101" s="0" t="n">
        <v>1.5077579955212</v>
      </c>
      <c r="K2101" s="0" t="n">
        <v>1.57753665089461</v>
      </c>
      <c r="L2101" s="0" t="n">
        <v>0.715999489852854</v>
      </c>
      <c r="M2101" s="0" t="n">
        <v>1.64437087157521</v>
      </c>
      <c r="N2101" s="0" t="n">
        <v>0.907516217015326</v>
      </c>
      <c r="O2101" s="0" t="n">
        <v>2.27039595556142</v>
      </c>
      <c r="P2101" s="0" t="n">
        <v>0.704241710138775</v>
      </c>
      <c r="Q2101" s="0" t="n">
        <v>0.269371897948248</v>
      </c>
      <c r="R2101" s="0" t="n">
        <v>1.03778288201565</v>
      </c>
      <c r="S2101" s="0" t="n">
        <v>1.48455960508998</v>
      </c>
      <c r="T2101" s="0" t="n">
        <v>1.61362339089255</v>
      </c>
      <c r="U2101" s="0" t="n">
        <v>2.81327851045133</v>
      </c>
      <c r="V2101" s="0" t="n">
        <v>1.16792953526496</v>
      </c>
      <c r="W2101" s="0" t="n">
        <v>1.17892635818027</v>
      </c>
      <c r="X2101" s="0" t="n">
        <v>1.03331835068762</v>
      </c>
      <c r="Y2101" s="0" t="n">
        <v>1.15135986784461</v>
      </c>
      <c r="Z2101" s="0" t="n">
        <v>1.55379559603448</v>
      </c>
      <c r="AA2101" s="0" t="n">
        <v>1.550172448061</v>
      </c>
      <c r="AB2101" s="0" t="n">
        <v>0.893355677240126</v>
      </c>
      <c r="AC2101" s="0" t="n">
        <v>1.89885685071993</v>
      </c>
      <c r="AD2101" s="0" t="n">
        <v>2.15287616612104</v>
      </c>
      <c r="AE2101" s="0" t="n">
        <v>2.69455779713504</v>
      </c>
      <c r="AF2101" s="0" t="n">
        <v>1.77314353083107</v>
      </c>
      <c r="AG2101" s="0" t="n">
        <v>1.70976131443252</v>
      </c>
      <c r="AH2101" s="0" t="n">
        <v>0.513114439168936</v>
      </c>
    </row>
    <row r="2102" customFormat="false" ht="12.75" hidden="false" customHeight="false" outlineLevel="0" collapsed="false">
      <c r="A2102" s="0" t="n">
        <v>21087042</v>
      </c>
      <c r="B2102" s="0" t="n">
        <v>2</v>
      </c>
      <c r="C2102" s="0" t="s">
        <v>51</v>
      </c>
      <c r="D2102" s="0" t="n">
        <v>870</v>
      </c>
      <c r="E2102" s="0" t="s">
        <v>95</v>
      </c>
      <c r="F2102" s="0" t="n">
        <v>1</v>
      </c>
      <c r="G2102" s="0" t="s">
        <v>80</v>
      </c>
      <c r="H2102" s="0" t="n">
        <v>42</v>
      </c>
      <c r="I2102" s="0" t="s">
        <v>174</v>
      </c>
      <c r="J2102" s="0" t="s">
        <v>180</v>
      </c>
      <c r="K2102" s="0" t="s">
        <v>180</v>
      </c>
      <c r="L2102" s="0" t="s">
        <v>180</v>
      </c>
      <c r="M2102" s="0" t="s">
        <v>180</v>
      </c>
      <c r="N2102" s="0" t="s">
        <v>180</v>
      </c>
      <c r="O2102" s="0" t="s">
        <v>180</v>
      </c>
      <c r="P2102" s="0" t="s">
        <v>180</v>
      </c>
      <c r="Q2102" s="0" t="s">
        <v>180</v>
      </c>
      <c r="R2102" s="0" t="s">
        <v>180</v>
      </c>
      <c r="S2102" s="0" t="s">
        <v>180</v>
      </c>
      <c r="T2102" s="0" t="s">
        <v>180</v>
      </c>
      <c r="U2102" s="0" t="s">
        <v>180</v>
      </c>
      <c r="V2102" s="0" t="s">
        <v>180</v>
      </c>
      <c r="W2102" s="0" t="s">
        <v>180</v>
      </c>
      <c r="X2102" s="0" t="s">
        <v>180</v>
      </c>
      <c r="Y2102" s="0" t="s">
        <v>180</v>
      </c>
      <c r="Z2102" s="0" t="s">
        <v>180</v>
      </c>
      <c r="AA2102" s="0" t="s">
        <v>180</v>
      </c>
      <c r="AB2102" s="0" t="s">
        <v>180</v>
      </c>
      <c r="AC2102" s="0" t="s">
        <v>180</v>
      </c>
      <c r="AD2102" s="0" t="s">
        <v>180</v>
      </c>
      <c r="AE2102" s="0" t="n">
        <v>1.6348112388073</v>
      </c>
      <c r="AF2102" s="0" t="s">
        <v>180</v>
      </c>
      <c r="AG2102" s="0" t="s">
        <v>180</v>
      </c>
      <c r="AH2102" s="0" t="s">
        <v>180</v>
      </c>
    </row>
    <row r="2103" customFormat="false" ht="12.75" hidden="false" customHeight="false" outlineLevel="0" collapsed="false">
      <c r="A2103" s="0" t="n">
        <v>21087043</v>
      </c>
      <c r="B2103" s="0" t="n">
        <v>2</v>
      </c>
      <c r="C2103" s="0" t="s">
        <v>51</v>
      </c>
      <c r="D2103" s="0" t="n">
        <v>870</v>
      </c>
      <c r="E2103" s="0" t="s">
        <v>95</v>
      </c>
      <c r="F2103" s="0" t="n">
        <v>1</v>
      </c>
      <c r="G2103" s="0" t="s">
        <v>80</v>
      </c>
      <c r="H2103" s="0" t="n">
        <v>43</v>
      </c>
      <c r="I2103" s="0" t="s">
        <v>175</v>
      </c>
      <c r="J2103" s="0" t="s">
        <v>180</v>
      </c>
      <c r="K2103" s="0" t="s">
        <v>180</v>
      </c>
      <c r="L2103" s="0" t="s">
        <v>180</v>
      </c>
      <c r="M2103" s="0" t="s">
        <v>180</v>
      </c>
      <c r="N2103" s="0" t="s">
        <v>180</v>
      </c>
      <c r="O2103" s="0" t="s">
        <v>180</v>
      </c>
      <c r="P2103" s="0" t="s">
        <v>180</v>
      </c>
      <c r="Q2103" s="0" t="s">
        <v>180</v>
      </c>
      <c r="R2103" s="0" t="s">
        <v>180</v>
      </c>
      <c r="S2103" s="0" t="s">
        <v>180</v>
      </c>
      <c r="T2103" s="0" t="s">
        <v>180</v>
      </c>
      <c r="U2103" s="0" t="s">
        <v>180</v>
      </c>
      <c r="V2103" s="0" t="s">
        <v>180</v>
      </c>
      <c r="W2103" s="0" t="s">
        <v>180</v>
      </c>
      <c r="X2103" s="0" t="s">
        <v>180</v>
      </c>
      <c r="Y2103" s="0" t="s">
        <v>180</v>
      </c>
      <c r="Z2103" s="0" t="s">
        <v>180</v>
      </c>
      <c r="AA2103" s="0" t="s">
        <v>180</v>
      </c>
      <c r="AB2103" s="0" t="s">
        <v>180</v>
      </c>
      <c r="AC2103" s="0" t="s">
        <v>180</v>
      </c>
      <c r="AD2103" s="0" t="s">
        <v>180</v>
      </c>
      <c r="AE2103" s="0" t="n">
        <v>4.01479837329969</v>
      </c>
      <c r="AF2103" s="0" t="s">
        <v>180</v>
      </c>
      <c r="AG2103" s="0" t="s">
        <v>180</v>
      </c>
      <c r="AH2103" s="0" t="s">
        <v>180</v>
      </c>
    </row>
    <row r="2104" customFormat="false" ht="12.75" hidden="false" customHeight="false" outlineLevel="0" collapsed="false">
      <c r="A2104" s="0" t="n">
        <v>21087044</v>
      </c>
      <c r="B2104" s="0" t="n">
        <v>2</v>
      </c>
      <c r="C2104" s="0" t="s">
        <v>51</v>
      </c>
      <c r="D2104" s="0" t="n">
        <v>870</v>
      </c>
      <c r="E2104" s="0" t="s">
        <v>95</v>
      </c>
      <c r="F2104" s="0" t="n">
        <v>1</v>
      </c>
      <c r="G2104" s="0" t="s">
        <v>80</v>
      </c>
      <c r="H2104" s="0" t="n">
        <v>44</v>
      </c>
      <c r="I2104" s="0" t="s">
        <v>176</v>
      </c>
      <c r="J2104" s="0" t="n">
        <v>1.23517288183826</v>
      </c>
      <c r="K2104" s="0" t="n">
        <v>1.20571774374377</v>
      </c>
      <c r="L2104" s="0" t="n">
        <v>0.508154383279927</v>
      </c>
      <c r="M2104" s="0" t="n">
        <v>1.23504188042783</v>
      </c>
      <c r="N2104" s="0" t="n">
        <v>0.78361467509237</v>
      </c>
      <c r="O2104" s="0" t="n">
        <v>1.84152311074245</v>
      </c>
      <c r="P2104" s="0" t="n">
        <v>0.526186077800927</v>
      </c>
      <c r="Q2104" s="0" t="n">
        <v>0.19144915198425</v>
      </c>
      <c r="R2104" s="0" t="n">
        <v>0.856319361658782</v>
      </c>
      <c r="S2104" s="0" t="n">
        <v>1.16447515748584</v>
      </c>
      <c r="T2104" s="0" t="n">
        <v>1.2763061722619</v>
      </c>
      <c r="U2104" s="0" t="n">
        <v>2.51169602044974</v>
      </c>
      <c r="V2104" s="0" t="n">
        <v>0.887950245770842</v>
      </c>
      <c r="W2104" s="0" t="n">
        <v>0.954037532561215</v>
      </c>
      <c r="X2104" s="0" t="n">
        <v>0.778746911296742</v>
      </c>
      <c r="Y2104" s="0" t="n">
        <v>0.884277410508303</v>
      </c>
      <c r="Z2104" s="0" t="n">
        <v>1.29417175879504</v>
      </c>
      <c r="AA2104" s="0" t="n">
        <v>1.20506746040308</v>
      </c>
      <c r="AB2104" s="0" t="n">
        <v>0.649888359280399</v>
      </c>
      <c r="AC2104" s="0" t="n">
        <v>1.57928911478656</v>
      </c>
      <c r="AD2104" s="0" t="n">
        <v>1.67439592664528</v>
      </c>
      <c r="AE2104" s="0" t="n">
        <v>1.98746183502453</v>
      </c>
      <c r="AF2104" s="0" t="n">
        <v>1.39894481749613</v>
      </c>
      <c r="AG2104" s="0" t="n">
        <v>1.36663688856218</v>
      </c>
      <c r="AH2104" s="0" t="n">
        <v>0.430871635905971</v>
      </c>
    </row>
    <row r="2105" customFormat="false" ht="12.75" hidden="false" customHeight="false" outlineLevel="0" collapsed="false">
      <c r="A2105" s="0" t="n">
        <v>21087046</v>
      </c>
      <c r="B2105" s="0" t="n">
        <v>2</v>
      </c>
      <c r="C2105" s="0" t="s">
        <v>51</v>
      </c>
      <c r="D2105" s="0" t="n">
        <v>870</v>
      </c>
      <c r="E2105" s="0" t="s">
        <v>95</v>
      </c>
      <c r="F2105" s="0" t="n">
        <v>1</v>
      </c>
      <c r="G2105" s="0" t="s">
        <v>80</v>
      </c>
      <c r="H2105" s="0" t="n">
        <v>46</v>
      </c>
      <c r="I2105" s="0" t="s">
        <v>177</v>
      </c>
      <c r="J2105" s="0" t="s">
        <v>180</v>
      </c>
      <c r="K2105" s="0" t="s">
        <v>180</v>
      </c>
      <c r="L2105" s="0" t="s">
        <v>180</v>
      </c>
      <c r="M2105" s="0" t="s">
        <v>180</v>
      </c>
      <c r="N2105" s="0" t="s">
        <v>180</v>
      </c>
      <c r="O2105" s="0" t="s">
        <v>180</v>
      </c>
      <c r="P2105" s="0" t="s">
        <v>180</v>
      </c>
      <c r="Q2105" s="0" t="s">
        <v>180</v>
      </c>
      <c r="R2105" s="0" t="s">
        <v>180</v>
      </c>
      <c r="S2105" s="0" t="s">
        <v>180</v>
      </c>
      <c r="T2105" s="0" t="s">
        <v>180</v>
      </c>
      <c r="U2105" s="0" t="s">
        <v>180</v>
      </c>
      <c r="V2105" s="0" t="s">
        <v>180</v>
      </c>
      <c r="W2105" s="0" t="s">
        <v>180</v>
      </c>
      <c r="X2105" s="0" t="s">
        <v>180</v>
      </c>
      <c r="Y2105" s="0" t="s">
        <v>180</v>
      </c>
      <c r="Z2105" s="0" t="s">
        <v>180</v>
      </c>
      <c r="AA2105" s="0" t="s">
        <v>180</v>
      </c>
      <c r="AB2105" s="0" t="s">
        <v>180</v>
      </c>
      <c r="AC2105" s="0" t="s">
        <v>180</v>
      </c>
      <c r="AD2105" s="0" t="s">
        <v>180</v>
      </c>
      <c r="AE2105" s="0" t="n">
        <v>1.17303680203991</v>
      </c>
      <c r="AF2105" s="0" t="s">
        <v>180</v>
      </c>
      <c r="AG2105" s="0" t="s">
        <v>180</v>
      </c>
      <c r="AH2105" s="0" t="s">
        <v>180</v>
      </c>
    </row>
    <row r="2106" customFormat="false" ht="12.75" hidden="false" customHeight="false" outlineLevel="0" collapsed="false">
      <c r="A2106" s="0" t="n">
        <v>21087047</v>
      </c>
      <c r="B2106" s="0" t="n">
        <v>2</v>
      </c>
      <c r="C2106" s="0" t="s">
        <v>51</v>
      </c>
      <c r="D2106" s="0" t="n">
        <v>870</v>
      </c>
      <c r="E2106" s="0" t="s">
        <v>95</v>
      </c>
      <c r="F2106" s="0" t="n">
        <v>1</v>
      </c>
      <c r="G2106" s="0" t="s">
        <v>80</v>
      </c>
      <c r="H2106" s="0" t="n">
        <v>47</v>
      </c>
      <c r="I2106" s="0" t="s">
        <v>178</v>
      </c>
      <c r="J2106" s="0" t="s">
        <v>180</v>
      </c>
      <c r="K2106" s="0" t="s">
        <v>180</v>
      </c>
      <c r="L2106" s="0" t="s">
        <v>180</v>
      </c>
      <c r="M2106" s="0" t="s">
        <v>180</v>
      </c>
      <c r="N2106" s="0" t="s">
        <v>180</v>
      </c>
      <c r="O2106" s="0" t="s">
        <v>180</v>
      </c>
      <c r="P2106" s="0" t="s">
        <v>180</v>
      </c>
      <c r="Q2106" s="0" t="s">
        <v>180</v>
      </c>
      <c r="R2106" s="0" t="s">
        <v>180</v>
      </c>
      <c r="S2106" s="0" t="s">
        <v>180</v>
      </c>
      <c r="T2106" s="0" t="s">
        <v>180</v>
      </c>
      <c r="U2106" s="0" t="s">
        <v>180</v>
      </c>
      <c r="V2106" s="0" t="s">
        <v>180</v>
      </c>
      <c r="W2106" s="0" t="s">
        <v>180</v>
      </c>
      <c r="X2106" s="0" t="s">
        <v>180</v>
      </c>
      <c r="Y2106" s="0" t="s">
        <v>180</v>
      </c>
      <c r="Z2106" s="0" t="s">
        <v>180</v>
      </c>
      <c r="AA2106" s="0" t="s">
        <v>180</v>
      </c>
      <c r="AB2106" s="0" t="s">
        <v>180</v>
      </c>
      <c r="AC2106" s="0" t="s">
        <v>180</v>
      </c>
      <c r="AD2106" s="0" t="s">
        <v>180</v>
      </c>
      <c r="AE2106" s="0" t="n">
        <v>3.01310004373995</v>
      </c>
      <c r="AF2106" s="0" t="s">
        <v>180</v>
      </c>
      <c r="AG2106" s="0" t="s">
        <v>180</v>
      </c>
      <c r="AH2106" s="0" t="s">
        <v>180</v>
      </c>
    </row>
    <row r="2107" customFormat="false" ht="12.75" hidden="false" customHeight="false" outlineLevel="0" collapsed="false">
      <c r="A2107" s="0" t="n">
        <v>21087048</v>
      </c>
      <c r="B2107" s="0" t="n">
        <v>2</v>
      </c>
      <c r="C2107" s="0" t="s">
        <v>51</v>
      </c>
      <c r="D2107" s="0" t="n">
        <v>870</v>
      </c>
      <c r="E2107" s="0" t="s">
        <v>95</v>
      </c>
      <c r="F2107" s="0" t="n">
        <v>1</v>
      </c>
      <c r="G2107" s="0" t="s">
        <v>80</v>
      </c>
      <c r="H2107" s="0" t="n">
        <v>48</v>
      </c>
      <c r="I2107" s="0" t="s">
        <v>179</v>
      </c>
      <c r="J2107" s="0" t="n">
        <v>173.202488770064</v>
      </c>
      <c r="K2107" s="0" t="n">
        <v>125.882209969706</v>
      </c>
      <c r="L2107" s="0" t="n">
        <v>96.9969827426931</v>
      </c>
      <c r="M2107" s="0" t="n">
        <v>108.647412654501</v>
      </c>
      <c r="N2107" s="0" t="n">
        <v>81.2077811790461</v>
      </c>
      <c r="O2107" s="0" t="n">
        <v>147.024013708674</v>
      </c>
      <c r="P2107" s="0" t="n">
        <v>66.8835148461108</v>
      </c>
      <c r="Q2107" s="0" t="n">
        <v>42.6559375545931</v>
      </c>
      <c r="R2107" s="0" t="n">
        <v>74.0163614071824</v>
      </c>
      <c r="S2107" s="0" t="n">
        <v>142.68545095398</v>
      </c>
      <c r="T2107" s="0" t="n">
        <v>117.072961512222</v>
      </c>
      <c r="U2107" s="0" t="n">
        <v>185.80159672846</v>
      </c>
      <c r="V2107" s="0" t="n">
        <v>77.302064845634</v>
      </c>
      <c r="W2107" s="0" t="n">
        <v>89.8556069144942</v>
      </c>
      <c r="X2107" s="0" t="n">
        <v>87.3330273859582</v>
      </c>
      <c r="Y2107" s="0" t="n">
        <v>103.773567286388</v>
      </c>
      <c r="Z2107" s="0" t="n">
        <v>88.5718620876828</v>
      </c>
      <c r="AA2107" s="0" t="n">
        <v>98.2815784175944</v>
      </c>
      <c r="AB2107" s="0" t="n">
        <v>63.7647405150045</v>
      </c>
      <c r="AC2107" s="0" t="n">
        <v>106.404127404842</v>
      </c>
      <c r="AD2107" s="0" t="n">
        <v>119.696414883465</v>
      </c>
      <c r="AE2107" s="0" t="n">
        <v>152.187670089743</v>
      </c>
      <c r="AF2107" s="0" t="n">
        <v>84.9107486332497</v>
      </c>
      <c r="AG2107" s="0" t="n">
        <v>71.6165866979438</v>
      </c>
      <c r="AH2107" s="0" t="n">
        <v>30.4934394205116</v>
      </c>
    </row>
    <row r="2108" customFormat="false" ht="12.75" hidden="false" customHeight="false" outlineLevel="0" collapsed="false">
      <c r="A2108" s="0" t="n">
        <v>21087049</v>
      </c>
      <c r="B2108" s="0" t="n">
        <v>2</v>
      </c>
      <c r="C2108" s="0" t="s">
        <v>51</v>
      </c>
      <c r="D2108" s="0" t="n">
        <v>870</v>
      </c>
      <c r="E2108" s="0" t="s">
        <v>95</v>
      </c>
      <c r="F2108" s="0" t="n">
        <v>1</v>
      </c>
      <c r="G2108" s="0" t="s">
        <v>80</v>
      </c>
      <c r="H2108" s="0" t="n">
        <v>49</v>
      </c>
      <c r="I2108" s="0" t="s">
        <v>181</v>
      </c>
      <c r="J2108" s="0" t="n">
        <v>92.2859174211079</v>
      </c>
      <c r="K2108" s="0" t="n">
        <v>69.1239402325835</v>
      </c>
      <c r="L2108" s="0" t="n">
        <v>39.3683203413284</v>
      </c>
      <c r="M2108" s="0" t="n">
        <v>59.6600366371223</v>
      </c>
      <c r="N2108" s="0" t="n">
        <v>38.0913631410363</v>
      </c>
      <c r="O2108" s="0" t="n">
        <v>88.1659547054248</v>
      </c>
      <c r="P2108" s="0" t="n">
        <v>29.4540853985843</v>
      </c>
      <c r="Q2108" s="0" t="n">
        <v>13.1950197205012</v>
      </c>
      <c r="R2108" s="0" t="n">
        <v>34.7181521253858</v>
      </c>
      <c r="S2108" s="0" t="n">
        <v>78.3508693259811</v>
      </c>
      <c r="T2108" s="0" t="n">
        <v>65.9926991870073</v>
      </c>
      <c r="U2108" s="0" t="n">
        <v>118.079404094515</v>
      </c>
      <c r="V2108" s="0" t="n">
        <v>39.7658547546897</v>
      </c>
      <c r="W2108" s="0" t="n">
        <v>46.223668418064</v>
      </c>
      <c r="X2108" s="0" t="n">
        <v>44.9259989270972</v>
      </c>
      <c r="Y2108" s="0" t="n">
        <v>55.2927323913872</v>
      </c>
      <c r="Z2108" s="0" t="n">
        <v>49.9269530358239</v>
      </c>
      <c r="AA2108" s="0" t="n">
        <v>55.4002098892787</v>
      </c>
      <c r="AB2108" s="0" t="n">
        <v>31.4618160761059</v>
      </c>
      <c r="AC2108" s="0" t="n">
        <v>63.8074096918226</v>
      </c>
      <c r="AD2108" s="0" t="n">
        <v>74.0855459093462</v>
      </c>
      <c r="AE2108" s="0" t="n">
        <v>99.9168789139451</v>
      </c>
      <c r="AF2108" s="0" t="n">
        <v>50.9184658285596</v>
      </c>
      <c r="AG2108" s="0" t="n">
        <v>42.1652585548229</v>
      </c>
      <c r="AH2108" s="0" t="n">
        <v>12.3764209717753</v>
      </c>
    </row>
    <row r="2109" customFormat="false" ht="12.75" hidden="false" customHeight="false" outlineLevel="0" collapsed="false">
      <c r="A2109" s="0" t="n">
        <v>21087050</v>
      </c>
      <c r="B2109" s="0" t="n">
        <v>2</v>
      </c>
      <c r="C2109" s="0" t="s">
        <v>51</v>
      </c>
      <c r="D2109" s="0" t="n">
        <v>870</v>
      </c>
      <c r="E2109" s="0" t="s">
        <v>95</v>
      </c>
      <c r="F2109" s="0" t="n">
        <v>1</v>
      </c>
      <c r="G2109" s="0" t="s">
        <v>80</v>
      </c>
      <c r="H2109" s="0" t="n">
        <v>50</v>
      </c>
      <c r="I2109" s="0" t="s">
        <v>182</v>
      </c>
      <c r="J2109" s="0" t="n">
        <v>303.358178210103</v>
      </c>
      <c r="K2109" s="0" t="n">
        <v>215.06728153627</v>
      </c>
      <c r="L2109" s="0" t="n">
        <v>212.599758661568</v>
      </c>
      <c r="M2109" s="0" t="n">
        <v>185.621969070738</v>
      </c>
      <c r="N2109" s="0" t="n">
        <v>157.92655970368</v>
      </c>
      <c r="O2109" s="0" t="n">
        <v>233.457288158618</v>
      </c>
      <c r="P2109" s="0" t="n">
        <v>136.998689643825</v>
      </c>
      <c r="Q2109" s="0" t="n">
        <v>118.831836280175</v>
      </c>
      <c r="R2109" s="0" t="n">
        <v>143.941247367028</v>
      </c>
      <c r="S2109" s="0" t="n">
        <v>243.775288492586</v>
      </c>
      <c r="T2109" s="0" t="n">
        <v>195.728495009383</v>
      </c>
      <c r="U2109" s="0" t="n">
        <v>280.959335510193</v>
      </c>
      <c r="V2109" s="0" t="n">
        <v>139.362823257231</v>
      </c>
      <c r="W2109" s="0" t="n">
        <v>161.994780994561</v>
      </c>
      <c r="X2109" s="0" t="n">
        <v>157.446987792792</v>
      </c>
      <c r="Y2109" s="0" t="n">
        <v>181.755819687756</v>
      </c>
      <c r="Z2109" s="0" t="n">
        <v>148.078916281544</v>
      </c>
      <c r="AA2109" s="0" t="n">
        <v>164.312110861005</v>
      </c>
      <c r="AB2109" s="0" t="n">
        <v>118.961996044049</v>
      </c>
      <c r="AC2109" s="0" t="n">
        <v>168.957562823989</v>
      </c>
      <c r="AD2109" s="0" t="n">
        <v>185.082218896819</v>
      </c>
      <c r="AE2109" s="0" t="n">
        <v>223.849060279026</v>
      </c>
      <c r="AF2109" s="0" t="n">
        <v>134.828539987458</v>
      </c>
      <c r="AG2109" s="0" t="n">
        <v>115.47670560993</v>
      </c>
      <c r="AH2109" s="0" t="n">
        <v>66.8360775588176</v>
      </c>
    </row>
    <row r="2110" customFormat="false" ht="12.75" hidden="false" customHeight="false" outlineLevel="0" collapsed="false">
      <c r="A2110" s="0" t="n">
        <v>22087000</v>
      </c>
      <c r="B2110" s="0" t="n">
        <v>2</v>
      </c>
      <c r="C2110" s="0" t="s">
        <v>51</v>
      </c>
      <c r="D2110" s="0" t="n">
        <v>870</v>
      </c>
      <c r="E2110" s="0" t="s">
        <v>95</v>
      </c>
      <c r="F2110" s="0" t="n">
        <v>2</v>
      </c>
      <c r="G2110" s="0" t="s">
        <v>81</v>
      </c>
      <c r="H2110" s="0" t="n">
        <v>0</v>
      </c>
      <c r="I2110" s="0" t="s">
        <v>133</v>
      </c>
      <c r="J2110" s="0" t="n">
        <v>0</v>
      </c>
      <c r="K2110" s="0" t="n">
        <v>0</v>
      </c>
      <c r="L2110" s="0" t="n">
        <v>0</v>
      </c>
      <c r="M2110" s="0" t="n">
        <v>0</v>
      </c>
      <c r="N2110" s="0" t="n">
        <v>0</v>
      </c>
      <c r="O2110" s="0" t="n">
        <v>0</v>
      </c>
      <c r="P2110" s="0" t="n">
        <v>0</v>
      </c>
      <c r="Q2110" s="0" t="n">
        <v>0</v>
      </c>
      <c r="R2110" s="0" t="n">
        <v>0</v>
      </c>
      <c r="S2110" s="0" t="n">
        <v>0</v>
      </c>
      <c r="T2110" s="0" t="n">
        <v>0</v>
      </c>
      <c r="U2110" s="0" t="n">
        <v>0</v>
      </c>
      <c r="V2110" s="0" t="n">
        <v>0</v>
      </c>
      <c r="W2110" s="0" t="n">
        <v>0</v>
      </c>
      <c r="X2110" s="0" t="n">
        <v>0</v>
      </c>
      <c r="Y2110" s="0" t="n">
        <v>0</v>
      </c>
      <c r="Z2110" s="0" t="n">
        <v>0</v>
      </c>
      <c r="AA2110" s="0" t="n">
        <v>0</v>
      </c>
      <c r="AB2110" s="0" t="n">
        <v>0</v>
      </c>
      <c r="AC2110" s="0" t="n">
        <v>0</v>
      </c>
      <c r="AD2110" s="0" t="n">
        <v>0</v>
      </c>
      <c r="AE2110" s="0" t="n">
        <v>0</v>
      </c>
      <c r="AF2110" s="0" t="n">
        <v>0</v>
      </c>
      <c r="AG2110" s="0" t="n">
        <v>0</v>
      </c>
      <c r="AH2110" s="0" t="n">
        <v>0</v>
      </c>
    </row>
    <row r="2111" customFormat="false" ht="12.75" hidden="false" customHeight="false" outlineLevel="0" collapsed="false">
      <c r="A2111" s="0" t="n">
        <v>22087001</v>
      </c>
      <c r="B2111" s="0" t="n">
        <v>2</v>
      </c>
      <c r="C2111" s="0" t="s">
        <v>51</v>
      </c>
      <c r="D2111" s="0" t="n">
        <v>870</v>
      </c>
      <c r="E2111" s="0" t="s">
        <v>95</v>
      </c>
      <c r="F2111" s="0" t="n">
        <v>2</v>
      </c>
      <c r="G2111" s="0" t="s">
        <v>81</v>
      </c>
      <c r="H2111" s="0" t="n">
        <v>1</v>
      </c>
      <c r="I2111" s="0" t="s">
        <v>134</v>
      </c>
      <c r="J2111" s="0" t="n">
        <v>0</v>
      </c>
      <c r="K2111" s="0" t="n">
        <v>0</v>
      </c>
      <c r="L2111" s="0" t="n">
        <v>0</v>
      </c>
      <c r="M2111" s="0" t="n">
        <v>0</v>
      </c>
      <c r="N2111" s="0" t="n">
        <v>0</v>
      </c>
      <c r="O2111" s="0" t="n">
        <v>0</v>
      </c>
      <c r="P2111" s="0" t="n">
        <v>0</v>
      </c>
      <c r="Q2111" s="0" t="n">
        <v>0</v>
      </c>
      <c r="R2111" s="0" t="n">
        <v>0</v>
      </c>
      <c r="S2111" s="0" t="n">
        <v>0</v>
      </c>
      <c r="T2111" s="0" t="n">
        <v>0</v>
      </c>
      <c r="U2111" s="0" t="n">
        <v>1</v>
      </c>
      <c r="V2111" s="0" t="n">
        <v>0</v>
      </c>
      <c r="W2111" s="0" t="n">
        <v>0</v>
      </c>
      <c r="X2111" s="0" t="n">
        <v>0</v>
      </c>
      <c r="Y2111" s="0" t="n">
        <v>0</v>
      </c>
      <c r="Z2111" s="0" t="n">
        <v>0</v>
      </c>
      <c r="AA2111" s="0" t="n">
        <v>0</v>
      </c>
      <c r="AB2111" s="0" t="n">
        <v>0</v>
      </c>
      <c r="AC2111" s="0" t="n">
        <v>0</v>
      </c>
      <c r="AD2111" s="0" t="n">
        <v>0</v>
      </c>
      <c r="AE2111" s="0" t="n">
        <v>0</v>
      </c>
      <c r="AF2111" s="0" t="n">
        <v>0</v>
      </c>
      <c r="AG2111" s="0" t="n">
        <v>0</v>
      </c>
      <c r="AH2111" s="0" t="n">
        <v>0</v>
      </c>
    </row>
    <row r="2112" customFormat="false" ht="12.75" hidden="false" customHeight="false" outlineLevel="0" collapsed="false">
      <c r="A2112" s="0" t="n">
        <v>22087002</v>
      </c>
      <c r="B2112" s="0" t="n">
        <v>2</v>
      </c>
      <c r="C2112" s="0" t="s">
        <v>51</v>
      </c>
      <c r="D2112" s="0" t="n">
        <v>870</v>
      </c>
      <c r="E2112" s="0" t="s">
        <v>95</v>
      </c>
      <c r="F2112" s="0" t="n">
        <v>2</v>
      </c>
      <c r="G2112" s="0" t="s">
        <v>81</v>
      </c>
      <c r="H2112" s="0" t="n">
        <v>2</v>
      </c>
      <c r="I2112" s="0" t="s">
        <v>135</v>
      </c>
      <c r="J2112" s="0" t="n">
        <v>0</v>
      </c>
      <c r="K2112" s="0" t="n">
        <v>0</v>
      </c>
      <c r="L2112" s="0" t="n">
        <v>0</v>
      </c>
      <c r="M2112" s="0" t="n">
        <v>1</v>
      </c>
      <c r="N2112" s="0" t="n">
        <v>0</v>
      </c>
      <c r="O2112" s="0" t="n">
        <v>0</v>
      </c>
      <c r="P2112" s="0" t="n">
        <v>0</v>
      </c>
      <c r="Q2112" s="0" t="n">
        <v>0</v>
      </c>
      <c r="R2112" s="0" t="n">
        <v>0</v>
      </c>
      <c r="S2112" s="0" t="n">
        <v>0</v>
      </c>
      <c r="T2112" s="0" t="n">
        <v>0</v>
      </c>
      <c r="U2112" s="0" t="n">
        <v>0</v>
      </c>
      <c r="V2112" s="0" t="n">
        <v>0</v>
      </c>
      <c r="W2112" s="0" t="n">
        <v>0</v>
      </c>
      <c r="X2112" s="0" t="n">
        <v>0</v>
      </c>
      <c r="Y2112" s="0" t="n">
        <v>0</v>
      </c>
      <c r="Z2112" s="0" t="n">
        <v>0</v>
      </c>
      <c r="AA2112" s="0" t="n">
        <v>0</v>
      </c>
      <c r="AB2112" s="0" t="n">
        <v>0</v>
      </c>
      <c r="AC2112" s="0" t="n">
        <v>0</v>
      </c>
      <c r="AD2112" s="0" t="n">
        <v>0</v>
      </c>
      <c r="AE2112" s="0" t="n">
        <v>0</v>
      </c>
      <c r="AF2112" s="0" t="n">
        <v>0</v>
      </c>
      <c r="AG2112" s="0" t="n">
        <v>0</v>
      </c>
      <c r="AH2112" s="0" t="n">
        <v>0</v>
      </c>
    </row>
    <row r="2113" customFormat="false" ht="12.75" hidden="false" customHeight="false" outlineLevel="0" collapsed="false">
      <c r="A2113" s="0" t="n">
        <v>22087003</v>
      </c>
      <c r="B2113" s="0" t="n">
        <v>2</v>
      </c>
      <c r="C2113" s="0" t="s">
        <v>51</v>
      </c>
      <c r="D2113" s="0" t="n">
        <v>870</v>
      </c>
      <c r="E2113" s="0" t="s">
        <v>95</v>
      </c>
      <c r="F2113" s="0" t="n">
        <v>2</v>
      </c>
      <c r="G2113" s="0" t="s">
        <v>81</v>
      </c>
      <c r="H2113" s="0" t="n">
        <v>3</v>
      </c>
      <c r="I2113" s="0" t="s">
        <v>136</v>
      </c>
      <c r="J2113" s="0" t="n">
        <v>1</v>
      </c>
      <c r="K2113" s="0" t="n">
        <v>0</v>
      </c>
      <c r="L2113" s="0" t="n">
        <v>1</v>
      </c>
      <c r="M2113" s="0" t="n">
        <v>0</v>
      </c>
      <c r="N2113" s="0" t="n">
        <v>0</v>
      </c>
      <c r="O2113" s="0" t="n">
        <v>0</v>
      </c>
      <c r="P2113" s="0" t="n">
        <v>1</v>
      </c>
      <c r="Q2113" s="0" t="n">
        <v>1</v>
      </c>
      <c r="R2113" s="0" t="n">
        <v>1</v>
      </c>
      <c r="S2113" s="0" t="n">
        <v>0</v>
      </c>
      <c r="T2113" s="0" t="n">
        <v>0</v>
      </c>
      <c r="U2113" s="0" t="n">
        <v>0</v>
      </c>
      <c r="V2113" s="0" t="n">
        <v>1</v>
      </c>
      <c r="W2113" s="0" t="n">
        <v>2</v>
      </c>
      <c r="X2113" s="0" t="n">
        <v>0</v>
      </c>
      <c r="Y2113" s="0" t="n">
        <v>0</v>
      </c>
      <c r="Z2113" s="0" t="n">
        <v>0</v>
      </c>
      <c r="AA2113" s="0" t="n">
        <v>1</v>
      </c>
      <c r="AB2113" s="0" t="n">
        <v>1</v>
      </c>
      <c r="AC2113" s="0" t="n">
        <v>1</v>
      </c>
      <c r="AD2113" s="0" t="n">
        <v>0</v>
      </c>
      <c r="AE2113" s="0" t="n">
        <v>0</v>
      </c>
      <c r="AF2113" s="0" t="n">
        <v>1</v>
      </c>
      <c r="AG2113" s="0" t="n">
        <v>0</v>
      </c>
      <c r="AH2113" s="0" t="n">
        <v>1</v>
      </c>
    </row>
    <row r="2114" customFormat="false" ht="12.75" hidden="false" customHeight="false" outlineLevel="0" collapsed="false">
      <c r="A2114" s="0" t="n">
        <v>22087004</v>
      </c>
      <c r="B2114" s="0" t="n">
        <v>2</v>
      </c>
      <c r="C2114" s="0" t="s">
        <v>51</v>
      </c>
      <c r="D2114" s="0" t="n">
        <v>870</v>
      </c>
      <c r="E2114" s="0" t="s">
        <v>95</v>
      </c>
      <c r="F2114" s="0" t="n">
        <v>2</v>
      </c>
      <c r="G2114" s="0" t="s">
        <v>81</v>
      </c>
      <c r="H2114" s="0" t="n">
        <v>4</v>
      </c>
      <c r="I2114" s="0" t="s">
        <v>137</v>
      </c>
      <c r="J2114" s="0" t="n">
        <v>2</v>
      </c>
      <c r="K2114" s="0" t="n">
        <v>3</v>
      </c>
      <c r="L2114" s="0" t="n">
        <v>2</v>
      </c>
      <c r="M2114" s="0" t="n">
        <v>0</v>
      </c>
      <c r="N2114" s="0" t="n">
        <v>0</v>
      </c>
      <c r="O2114" s="0" t="n">
        <v>0</v>
      </c>
      <c r="P2114" s="0" t="n">
        <v>1</v>
      </c>
      <c r="Q2114" s="0" t="n">
        <v>2</v>
      </c>
      <c r="R2114" s="0" t="n">
        <v>0</v>
      </c>
      <c r="S2114" s="0" t="n">
        <v>2</v>
      </c>
      <c r="T2114" s="0" t="n">
        <v>0</v>
      </c>
      <c r="U2114" s="0" t="n">
        <v>0</v>
      </c>
      <c r="V2114" s="0" t="n">
        <v>1</v>
      </c>
      <c r="W2114" s="0" t="n">
        <v>0</v>
      </c>
      <c r="X2114" s="0" t="n">
        <v>0</v>
      </c>
      <c r="Y2114" s="0" t="n">
        <v>1</v>
      </c>
      <c r="Z2114" s="0" t="n">
        <v>0</v>
      </c>
      <c r="AA2114" s="0" t="n">
        <v>1</v>
      </c>
      <c r="AB2114" s="0" t="n">
        <v>2</v>
      </c>
      <c r="AC2114" s="0" t="n">
        <v>0</v>
      </c>
      <c r="AD2114" s="0" t="n">
        <v>0</v>
      </c>
      <c r="AE2114" s="0" t="n">
        <v>1</v>
      </c>
      <c r="AF2114" s="0" t="n">
        <v>1</v>
      </c>
      <c r="AG2114" s="0" t="n">
        <v>0</v>
      </c>
      <c r="AH2114" s="0" t="n">
        <v>2</v>
      </c>
    </row>
    <row r="2115" customFormat="false" ht="12.75" hidden="false" customHeight="false" outlineLevel="0" collapsed="false">
      <c r="A2115" s="0" t="n">
        <v>22087005</v>
      </c>
      <c r="B2115" s="0" t="n">
        <v>2</v>
      </c>
      <c r="C2115" s="0" t="s">
        <v>51</v>
      </c>
      <c r="D2115" s="0" t="n">
        <v>870</v>
      </c>
      <c r="E2115" s="0" t="s">
        <v>95</v>
      </c>
      <c r="F2115" s="0" t="n">
        <v>2</v>
      </c>
      <c r="G2115" s="0" t="s">
        <v>81</v>
      </c>
      <c r="H2115" s="0" t="n">
        <v>5</v>
      </c>
      <c r="I2115" s="0" t="s">
        <v>138</v>
      </c>
      <c r="J2115" s="0" t="n">
        <v>1</v>
      </c>
      <c r="K2115" s="0" t="n">
        <v>1</v>
      </c>
      <c r="L2115" s="0" t="n">
        <v>2</v>
      </c>
      <c r="M2115" s="0" t="n">
        <v>1</v>
      </c>
      <c r="N2115" s="0" t="n">
        <v>2</v>
      </c>
      <c r="O2115" s="0" t="n">
        <v>2</v>
      </c>
      <c r="P2115" s="0" t="n">
        <v>1</v>
      </c>
      <c r="Q2115" s="0" t="n">
        <v>2</v>
      </c>
      <c r="R2115" s="0" t="n">
        <v>1</v>
      </c>
      <c r="S2115" s="0" t="n">
        <v>4</v>
      </c>
      <c r="T2115" s="0" t="n">
        <v>1</v>
      </c>
      <c r="U2115" s="0" t="n">
        <v>2</v>
      </c>
      <c r="V2115" s="0" t="n">
        <v>2</v>
      </c>
      <c r="W2115" s="0" t="n">
        <v>1</v>
      </c>
      <c r="X2115" s="0" t="n">
        <v>2</v>
      </c>
      <c r="Y2115" s="0" t="n">
        <v>2</v>
      </c>
      <c r="Z2115" s="0" t="n">
        <v>0</v>
      </c>
      <c r="AA2115" s="0" t="n">
        <v>2</v>
      </c>
      <c r="AB2115" s="0" t="n">
        <v>1</v>
      </c>
      <c r="AC2115" s="0" t="n">
        <v>2</v>
      </c>
      <c r="AD2115" s="0" t="n">
        <v>0</v>
      </c>
      <c r="AE2115" s="0" t="n">
        <v>0</v>
      </c>
      <c r="AF2115" s="0" t="n">
        <v>0</v>
      </c>
      <c r="AG2115" s="0" t="n">
        <v>4</v>
      </c>
      <c r="AH2115" s="0" t="n">
        <v>0</v>
      </c>
    </row>
    <row r="2116" customFormat="false" ht="12.75" hidden="false" customHeight="false" outlineLevel="0" collapsed="false">
      <c r="A2116" s="0" t="n">
        <v>22087006</v>
      </c>
      <c r="B2116" s="0" t="n">
        <v>2</v>
      </c>
      <c r="C2116" s="0" t="s">
        <v>51</v>
      </c>
      <c r="D2116" s="0" t="n">
        <v>870</v>
      </c>
      <c r="E2116" s="0" t="s">
        <v>95</v>
      </c>
      <c r="F2116" s="0" t="n">
        <v>2</v>
      </c>
      <c r="G2116" s="0" t="s">
        <v>81</v>
      </c>
      <c r="H2116" s="0" t="n">
        <v>6</v>
      </c>
      <c r="I2116" s="0" t="s">
        <v>139</v>
      </c>
      <c r="J2116" s="0" t="n">
        <v>2</v>
      </c>
      <c r="K2116" s="0" t="n">
        <v>2</v>
      </c>
      <c r="L2116" s="0" t="n">
        <v>1</v>
      </c>
      <c r="M2116" s="0" t="n">
        <v>4</v>
      </c>
      <c r="N2116" s="0" t="n">
        <v>1</v>
      </c>
      <c r="O2116" s="0" t="n">
        <v>2</v>
      </c>
      <c r="P2116" s="0" t="n">
        <v>1</v>
      </c>
      <c r="Q2116" s="0" t="n">
        <v>3</v>
      </c>
      <c r="R2116" s="0" t="n">
        <v>1</v>
      </c>
      <c r="S2116" s="0" t="n">
        <v>3</v>
      </c>
      <c r="T2116" s="0" t="n">
        <v>3</v>
      </c>
      <c r="U2116" s="0" t="n">
        <v>3</v>
      </c>
      <c r="V2116" s="0" t="n">
        <v>1</v>
      </c>
      <c r="W2116" s="0" t="n">
        <v>1</v>
      </c>
      <c r="X2116" s="0" t="n">
        <v>2</v>
      </c>
      <c r="Y2116" s="0" t="n">
        <v>1</v>
      </c>
      <c r="Z2116" s="0" t="n">
        <v>2</v>
      </c>
      <c r="AA2116" s="0" t="n">
        <v>4</v>
      </c>
      <c r="AB2116" s="0" t="n">
        <v>0</v>
      </c>
      <c r="AC2116" s="0" t="n">
        <v>3</v>
      </c>
      <c r="AD2116" s="0" t="n">
        <v>1</v>
      </c>
      <c r="AE2116" s="0" t="n">
        <v>1</v>
      </c>
      <c r="AF2116" s="0" t="n">
        <v>2</v>
      </c>
      <c r="AG2116" s="0" t="n">
        <v>2</v>
      </c>
      <c r="AH2116" s="0" t="n">
        <v>1</v>
      </c>
    </row>
    <row r="2117" customFormat="false" ht="12.75" hidden="false" customHeight="false" outlineLevel="0" collapsed="false">
      <c r="A2117" s="0" t="n">
        <v>22087007</v>
      </c>
      <c r="B2117" s="0" t="n">
        <v>2</v>
      </c>
      <c r="C2117" s="0" t="s">
        <v>51</v>
      </c>
      <c r="D2117" s="0" t="n">
        <v>870</v>
      </c>
      <c r="E2117" s="0" t="s">
        <v>95</v>
      </c>
      <c r="F2117" s="0" t="n">
        <v>2</v>
      </c>
      <c r="G2117" s="0" t="s">
        <v>81</v>
      </c>
      <c r="H2117" s="0" t="n">
        <v>7</v>
      </c>
      <c r="I2117" s="0" t="s">
        <v>140</v>
      </c>
      <c r="J2117" s="0" t="n">
        <v>0</v>
      </c>
      <c r="K2117" s="0" t="n">
        <v>3</v>
      </c>
      <c r="L2117" s="0" t="n">
        <v>5</v>
      </c>
      <c r="M2117" s="0" t="n">
        <v>1</v>
      </c>
      <c r="N2117" s="0" t="n">
        <v>0</v>
      </c>
      <c r="O2117" s="0" t="n">
        <v>2</v>
      </c>
      <c r="P2117" s="0" t="n">
        <v>2</v>
      </c>
      <c r="Q2117" s="0" t="n">
        <v>1</v>
      </c>
      <c r="R2117" s="0" t="n">
        <v>2</v>
      </c>
      <c r="S2117" s="0" t="n">
        <v>1</v>
      </c>
      <c r="T2117" s="0" t="n">
        <v>2</v>
      </c>
      <c r="U2117" s="0" t="n">
        <v>2</v>
      </c>
      <c r="V2117" s="0" t="n">
        <v>4</v>
      </c>
      <c r="W2117" s="0" t="n">
        <v>2</v>
      </c>
      <c r="X2117" s="0" t="n">
        <v>5</v>
      </c>
      <c r="Y2117" s="0" t="n">
        <v>1</v>
      </c>
      <c r="Z2117" s="0" t="n">
        <v>2</v>
      </c>
      <c r="AA2117" s="0" t="n">
        <v>5</v>
      </c>
      <c r="AB2117" s="0" t="n">
        <v>1</v>
      </c>
      <c r="AC2117" s="0" t="n">
        <v>3</v>
      </c>
      <c r="AD2117" s="0" t="n">
        <v>2</v>
      </c>
      <c r="AE2117" s="0" t="n">
        <v>2</v>
      </c>
      <c r="AF2117" s="0" t="n">
        <v>2</v>
      </c>
      <c r="AG2117" s="0" t="n">
        <v>3</v>
      </c>
      <c r="AH2117" s="0" t="n">
        <v>8</v>
      </c>
    </row>
    <row r="2118" customFormat="false" ht="12.75" hidden="false" customHeight="false" outlineLevel="0" collapsed="false">
      <c r="A2118" s="0" t="n">
        <v>22087008</v>
      </c>
      <c r="B2118" s="0" t="n">
        <v>2</v>
      </c>
      <c r="C2118" s="0" t="s">
        <v>51</v>
      </c>
      <c r="D2118" s="0" t="n">
        <v>870</v>
      </c>
      <c r="E2118" s="0" t="s">
        <v>95</v>
      </c>
      <c r="F2118" s="0" t="n">
        <v>2</v>
      </c>
      <c r="G2118" s="0" t="s">
        <v>81</v>
      </c>
      <c r="H2118" s="0" t="n">
        <v>8</v>
      </c>
      <c r="I2118" s="0" t="s">
        <v>141</v>
      </c>
      <c r="J2118" s="0" t="n">
        <v>1</v>
      </c>
      <c r="K2118" s="0" t="n">
        <v>0</v>
      </c>
      <c r="L2118" s="0" t="n">
        <v>2</v>
      </c>
      <c r="M2118" s="0" t="n">
        <v>2</v>
      </c>
      <c r="N2118" s="0" t="n">
        <v>3</v>
      </c>
      <c r="O2118" s="0" t="n">
        <v>2</v>
      </c>
      <c r="P2118" s="0" t="n">
        <v>2</v>
      </c>
      <c r="Q2118" s="0" t="n">
        <v>3</v>
      </c>
      <c r="R2118" s="0" t="n">
        <v>0</v>
      </c>
      <c r="S2118" s="0" t="n">
        <v>2</v>
      </c>
      <c r="T2118" s="0" t="n">
        <v>1</v>
      </c>
      <c r="U2118" s="0" t="n">
        <v>5</v>
      </c>
      <c r="V2118" s="0" t="n">
        <v>1</v>
      </c>
      <c r="W2118" s="0" t="n">
        <v>3</v>
      </c>
      <c r="X2118" s="0" t="n">
        <v>1</v>
      </c>
      <c r="Y2118" s="0" t="n">
        <v>2</v>
      </c>
      <c r="Z2118" s="0" t="n">
        <v>2</v>
      </c>
      <c r="AA2118" s="0" t="n">
        <v>0</v>
      </c>
      <c r="AB2118" s="0" t="n">
        <v>1</v>
      </c>
      <c r="AC2118" s="0" t="n">
        <v>1</v>
      </c>
      <c r="AD2118" s="0" t="n">
        <v>4</v>
      </c>
      <c r="AE2118" s="0" t="n">
        <v>3</v>
      </c>
      <c r="AF2118" s="0" t="n">
        <v>4</v>
      </c>
      <c r="AG2118" s="0" t="n">
        <v>3</v>
      </c>
      <c r="AH2118" s="0" t="n">
        <v>4</v>
      </c>
    </row>
    <row r="2119" customFormat="false" ht="12.75" hidden="false" customHeight="false" outlineLevel="0" collapsed="false">
      <c r="A2119" s="0" t="n">
        <v>22087009</v>
      </c>
      <c r="B2119" s="0" t="n">
        <v>2</v>
      </c>
      <c r="C2119" s="0" t="s">
        <v>51</v>
      </c>
      <c r="D2119" s="0" t="n">
        <v>870</v>
      </c>
      <c r="E2119" s="0" t="s">
        <v>95</v>
      </c>
      <c r="F2119" s="0" t="n">
        <v>2</v>
      </c>
      <c r="G2119" s="0" t="s">
        <v>81</v>
      </c>
      <c r="H2119" s="0" t="n">
        <v>9</v>
      </c>
      <c r="I2119" s="0" t="s">
        <v>142</v>
      </c>
      <c r="J2119" s="0" t="n">
        <v>3</v>
      </c>
      <c r="K2119" s="0" t="n">
        <v>3</v>
      </c>
      <c r="L2119" s="0" t="n">
        <v>1</v>
      </c>
      <c r="M2119" s="0" t="n">
        <v>1</v>
      </c>
      <c r="N2119" s="0" t="n">
        <v>4</v>
      </c>
      <c r="O2119" s="0" t="n">
        <v>3</v>
      </c>
      <c r="P2119" s="0" t="n">
        <v>4</v>
      </c>
      <c r="Q2119" s="0" t="n">
        <v>1</v>
      </c>
      <c r="R2119" s="0" t="n">
        <v>4</v>
      </c>
      <c r="S2119" s="0" t="n">
        <v>3</v>
      </c>
      <c r="T2119" s="0" t="n">
        <v>3</v>
      </c>
      <c r="U2119" s="0" t="n">
        <v>3</v>
      </c>
      <c r="V2119" s="0" t="n">
        <v>2</v>
      </c>
      <c r="W2119" s="0" t="n">
        <v>2</v>
      </c>
      <c r="X2119" s="0" t="n">
        <v>1</v>
      </c>
      <c r="Y2119" s="0" t="n">
        <v>1</v>
      </c>
      <c r="Z2119" s="0" t="n">
        <v>2</v>
      </c>
      <c r="AA2119" s="0" t="n">
        <v>0</v>
      </c>
      <c r="AB2119" s="0" t="n">
        <v>6</v>
      </c>
      <c r="AC2119" s="0" t="n">
        <v>2</v>
      </c>
      <c r="AD2119" s="0" t="n">
        <v>4</v>
      </c>
      <c r="AE2119" s="0" t="n">
        <v>1</v>
      </c>
      <c r="AF2119" s="0" t="n">
        <v>3</v>
      </c>
      <c r="AG2119" s="0" t="n">
        <v>6</v>
      </c>
      <c r="AH2119" s="0" t="n">
        <v>2</v>
      </c>
    </row>
    <row r="2120" customFormat="false" ht="12.75" hidden="false" customHeight="false" outlineLevel="0" collapsed="false">
      <c r="A2120" s="0" t="n">
        <v>22087010</v>
      </c>
      <c r="B2120" s="0" t="n">
        <v>2</v>
      </c>
      <c r="C2120" s="0" t="s">
        <v>51</v>
      </c>
      <c r="D2120" s="0" t="n">
        <v>870</v>
      </c>
      <c r="E2120" s="0" t="s">
        <v>95</v>
      </c>
      <c r="F2120" s="0" t="n">
        <v>2</v>
      </c>
      <c r="G2120" s="0" t="s">
        <v>81</v>
      </c>
      <c r="H2120" s="0" t="n">
        <v>10</v>
      </c>
      <c r="I2120" s="0" t="s">
        <v>143</v>
      </c>
      <c r="J2120" s="0" t="n">
        <v>2</v>
      </c>
      <c r="K2120" s="0" t="n">
        <v>4</v>
      </c>
      <c r="L2120" s="0" t="n">
        <v>1</v>
      </c>
      <c r="M2120" s="0" t="n">
        <v>0</v>
      </c>
      <c r="N2120" s="0" t="n">
        <v>1</v>
      </c>
      <c r="O2120" s="0" t="n">
        <v>3</v>
      </c>
      <c r="P2120" s="0" t="n">
        <v>2</v>
      </c>
      <c r="Q2120" s="0" t="n">
        <v>2</v>
      </c>
      <c r="R2120" s="0" t="n">
        <v>5</v>
      </c>
      <c r="S2120" s="0" t="n">
        <v>0</v>
      </c>
      <c r="T2120" s="0" t="n">
        <v>3</v>
      </c>
      <c r="U2120" s="0" t="n">
        <v>1</v>
      </c>
      <c r="V2120" s="0" t="n">
        <v>7</v>
      </c>
      <c r="W2120" s="0" t="n">
        <v>3</v>
      </c>
      <c r="X2120" s="0" t="n">
        <v>2</v>
      </c>
      <c r="Y2120" s="0" t="n">
        <v>4</v>
      </c>
      <c r="Z2120" s="0" t="n">
        <v>4</v>
      </c>
      <c r="AA2120" s="0" t="n">
        <v>0</v>
      </c>
      <c r="AB2120" s="0" t="n">
        <v>1</v>
      </c>
      <c r="AC2120" s="0" t="n">
        <v>1</v>
      </c>
      <c r="AD2120" s="0" t="n">
        <v>3</v>
      </c>
      <c r="AE2120" s="0" t="n">
        <v>2</v>
      </c>
      <c r="AF2120" s="0" t="n">
        <v>2</v>
      </c>
      <c r="AG2120" s="0" t="n">
        <v>3</v>
      </c>
      <c r="AH2120" s="0" t="n">
        <v>5</v>
      </c>
    </row>
    <row r="2121" customFormat="false" ht="12.75" hidden="false" customHeight="false" outlineLevel="0" collapsed="false">
      <c r="A2121" s="0" t="n">
        <v>22087011</v>
      </c>
      <c r="B2121" s="0" t="n">
        <v>2</v>
      </c>
      <c r="C2121" s="0" t="s">
        <v>51</v>
      </c>
      <c r="D2121" s="0" t="n">
        <v>870</v>
      </c>
      <c r="E2121" s="0" t="s">
        <v>95</v>
      </c>
      <c r="F2121" s="0" t="n">
        <v>2</v>
      </c>
      <c r="G2121" s="0" t="s">
        <v>81</v>
      </c>
      <c r="H2121" s="0" t="n">
        <v>11</v>
      </c>
      <c r="I2121" s="0" t="s">
        <v>144</v>
      </c>
      <c r="J2121" s="0" t="n">
        <v>1</v>
      </c>
      <c r="K2121" s="0" t="n">
        <v>1</v>
      </c>
      <c r="L2121" s="0" t="n">
        <v>2</v>
      </c>
      <c r="M2121" s="0" t="n">
        <v>0</v>
      </c>
      <c r="N2121" s="0" t="n">
        <v>1</v>
      </c>
      <c r="O2121" s="0" t="n">
        <v>2</v>
      </c>
      <c r="P2121" s="0" t="n">
        <v>2</v>
      </c>
      <c r="Q2121" s="0" t="n">
        <v>2</v>
      </c>
      <c r="R2121" s="0" t="n">
        <v>2</v>
      </c>
      <c r="S2121" s="0" t="n">
        <v>3</v>
      </c>
      <c r="T2121" s="0" t="n">
        <v>2</v>
      </c>
      <c r="U2121" s="0" t="n">
        <v>2</v>
      </c>
      <c r="V2121" s="0" t="n">
        <v>0</v>
      </c>
      <c r="W2121" s="0" t="n">
        <v>2</v>
      </c>
      <c r="X2121" s="0" t="n">
        <v>4</v>
      </c>
      <c r="Y2121" s="0" t="n">
        <v>2</v>
      </c>
      <c r="Z2121" s="0" t="n">
        <v>0</v>
      </c>
      <c r="AA2121" s="0" t="n">
        <v>3</v>
      </c>
      <c r="AB2121" s="0" t="n">
        <v>0</v>
      </c>
      <c r="AC2121" s="0" t="n">
        <v>2</v>
      </c>
      <c r="AD2121" s="0" t="n">
        <v>1</v>
      </c>
      <c r="AE2121" s="0" t="n">
        <v>3</v>
      </c>
      <c r="AF2121" s="0" t="n">
        <v>3</v>
      </c>
      <c r="AG2121" s="0" t="n">
        <v>3</v>
      </c>
      <c r="AH2121" s="0" t="n">
        <v>0</v>
      </c>
    </row>
    <row r="2122" customFormat="false" ht="12.75" hidden="false" customHeight="false" outlineLevel="0" collapsed="false">
      <c r="A2122" s="0" t="n">
        <v>22087012</v>
      </c>
      <c r="B2122" s="0" t="n">
        <v>2</v>
      </c>
      <c r="C2122" s="0" t="s">
        <v>51</v>
      </c>
      <c r="D2122" s="0" t="n">
        <v>870</v>
      </c>
      <c r="E2122" s="0" t="s">
        <v>95</v>
      </c>
      <c r="F2122" s="0" t="n">
        <v>2</v>
      </c>
      <c r="G2122" s="0" t="s">
        <v>81</v>
      </c>
      <c r="H2122" s="0" t="n">
        <v>12</v>
      </c>
      <c r="I2122" s="0" t="s">
        <v>145</v>
      </c>
      <c r="J2122" s="0" t="n">
        <v>0</v>
      </c>
      <c r="K2122" s="0" t="n">
        <v>3</v>
      </c>
      <c r="L2122" s="0" t="n">
        <v>1</v>
      </c>
      <c r="M2122" s="0" t="n">
        <v>0</v>
      </c>
      <c r="N2122" s="0" t="n">
        <v>2</v>
      </c>
      <c r="O2122" s="0" t="n">
        <v>0</v>
      </c>
      <c r="P2122" s="0" t="n">
        <v>1</v>
      </c>
      <c r="Q2122" s="0" t="n">
        <v>2</v>
      </c>
      <c r="R2122" s="0" t="n">
        <v>1</v>
      </c>
      <c r="S2122" s="0" t="n">
        <v>1</v>
      </c>
      <c r="T2122" s="0" t="n">
        <v>0</v>
      </c>
      <c r="U2122" s="0" t="n">
        <v>0</v>
      </c>
      <c r="V2122" s="0" t="n">
        <v>2</v>
      </c>
      <c r="W2122" s="0" t="n">
        <v>3</v>
      </c>
      <c r="X2122" s="0" t="n">
        <v>3</v>
      </c>
      <c r="Y2122" s="0" t="n">
        <v>0</v>
      </c>
      <c r="Z2122" s="0" t="n">
        <v>2</v>
      </c>
      <c r="AA2122" s="0" t="n">
        <v>1</v>
      </c>
      <c r="AB2122" s="0" t="n">
        <v>0</v>
      </c>
      <c r="AC2122" s="0" t="n">
        <v>0</v>
      </c>
      <c r="AD2122" s="0" t="n">
        <v>5</v>
      </c>
      <c r="AE2122" s="0" t="n">
        <v>4</v>
      </c>
      <c r="AF2122" s="0" t="n">
        <v>1</v>
      </c>
      <c r="AG2122" s="0" t="n">
        <v>7</v>
      </c>
      <c r="AH2122" s="0" t="n">
        <v>3</v>
      </c>
    </row>
    <row r="2123" customFormat="false" ht="12.75" hidden="false" customHeight="false" outlineLevel="0" collapsed="false">
      <c r="A2123" s="0" t="n">
        <v>22087013</v>
      </c>
      <c r="B2123" s="0" t="n">
        <v>2</v>
      </c>
      <c r="C2123" s="0" t="s">
        <v>51</v>
      </c>
      <c r="D2123" s="0" t="n">
        <v>870</v>
      </c>
      <c r="E2123" s="0" t="s">
        <v>95</v>
      </c>
      <c r="F2123" s="0" t="n">
        <v>2</v>
      </c>
      <c r="G2123" s="0" t="s">
        <v>81</v>
      </c>
      <c r="H2123" s="0" t="n">
        <v>13</v>
      </c>
      <c r="I2123" s="0" t="s">
        <v>146</v>
      </c>
      <c r="J2123" s="0" t="n">
        <v>1</v>
      </c>
      <c r="K2123" s="0" t="n">
        <v>0</v>
      </c>
      <c r="L2123" s="0" t="n">
        <v>5</v>
      </c>
      <c r="M2123" s="0" t="n">
        <v>1</v>
      </c>
      <c r="N2123" s="0" t="n">
        <v>0</v>
      </c>
      <c r="O2123" s="0" t="n">
        <v>1</v>
      </c>
      <c r="P2123" s="0" t="n">
        <v>0</v>
      </c>
      <c r="Q2123" s="0" t="n">
        <v>1</v>
      </c>
      <c r="R2123" s="0" t="n">
        <v>1</v>
      </c>
      <c r="S2123" s="0" t="n">
        <v>0</v>
      </c>
      <c r="T2123" s="0" t="n">
        <v>1</v>
      </c>
      <c r="U2123" s="0" t="n">
        <v>2</v>
      </c>
      <c r="V2123" s="0" t="n">
        <v>3</v>
      </c>
      <c r="W2123" s="0" t="n">
        <v>4</v>
      </c>
      <c r="X2123" s="0" t="n">
        <v>2</v>
      </c>
      <c r="Y2123" s="0" t="n">
        <v>1</v>
      </c>
      <c r="Z2123" s="0" t="n">
        <v>2</v>
      </c>
      <c r="AA2123" s="0" t="n">
        <v>4</v>
      </c>
      <c r="AB2123" s="0" t="n">
        <v>3</v>
      </c>
      <c r="AC2123" s="0" t="n">
        <v>2</v>
      </c>
      <c r="AD2123" s="0" t="n">
        <v>6</v>
      </c>
      <c r="AE2123" s="0" t="n">
        <v>0</v>
      </c>
      <c r="AF2123" s="0" t="n">
        <v>1</v>
      </c>
      <c r="AG2123" s="0" t="n">
        <v>1</v>
      </c>
      <c r="AH2123" s="0" t="n">
        <v>0</v>
      </c>
    </row>
    <row r="2124" customFormat="false" ht="12.75" hidden="false" customHeight="false" outlineLevel="0" collapsed="false">
      <c r="A2124" s="0" t="n">
        <v>22087014</v>
      </c>
      <c r="B2124" s="0" t="n">
        <v>2</v>
      </c>
      <c r="C2124" s="0" t="s">
        <v>51</v>
      </c>
      <c r="D2124" s="0" t="n">
        <v>870</v>
      </c>
      <c r="E2124" s="0" t="s">
        <v>95</v>
      </c>
      <c r="F2124" s="0" t="n">
        <v>2</v>
      </c>
      <c r="G2124" s="0" t="s">
        <v>81</v>
      </c>
      <c r="H2124" s="0" t="n">
        <v>14</v>
      </c>
      <c r="I2124" s="0" t="s">
        <v>147</v>
      </c>
      <c r="J2124" s="0" t="n">
        <v>0</v>
      </c>
      <c r="K2124" s="0" t="n">
        <v>0</v>
      </c>
      <c r="L2124" s="0" t="n">
        <v>2</v>
      </c>
      <c r="M2124" s="0" t="n">
        <v>3</v>
      </c>
      <c r="N2124" s="0" t="n">
        <v>1</v>
      </c>
      <c r="O2124" s="0" t="n">
        <v>1</v>
      </c>
      <c r="P2124" s="0" t="n">
        <v>2</v>
      </c>
      <c r="Q2124" s="0" t="n">
        <v>3</v>
      </c>
      <c r="R2124" s="0" t="n">
        <v>0</v>
      </c>
      <c r="S2124" s="0" t="n">
        <v>3</v>
      </c>
      <c r="T2124" s="0" t="n">
        <v>2</v>
      </c>
      <c r="U2124" s="0" t="n">
        <v>0</v>
      </c>
      <c r="V2124" s="0" t="n">
        <v>4</v>
      </c>
      <c r="W2124" s="0" t="n">
        <v>3</v>
      </c>
      <c r="X2124" s="0" t="n">
        <v>1</v>
      </c>
      <c r="Y2124" s="0" t="n">
        <v>3</v>
      </c>
      <c r="Z2124" s="0" t="n">
        <v>1</v>
      </c>
      <c r="AA2124" s="0" t="n">
        <v>2</v>
      </c>
      <c r="AB2124" s="0" t="n">
        <v>2</v>
      </c>
      <c r="AC2124" s="0" t="n">
        <v>0</v>
      </c>
      <c r="AD2124" s="0" t="n">
        <v>4</v>
      </c>
      <c r="AE2124" s="0" t="n">
        <v>1</v>
      </c>
      <c r="AF2124" s="0" t="n">
        <v>1</v>
      </c>
      <c r="AG2124" s="0" t="n">
        <v>6</v>
      </c>
      <c r="AH2124" s="0" t="n">
        <v>3</v>
      </c>
    </row>
    <row r="2125" customFormat="false" ht="12.75" hidden="false" customHeight="false" outlineLevel="0" collapsed="false">
      <c r="A2125" s="0" t="n">
        <v>22087015</v>
      </c>
      <c r="B2125" s="0" t="n">
        <v>2</v>
      </c>
      <c r="C2125" s="0" t="s">
        <v>51</v>
      </c>
      <c r="D2125" s="0" t="n">
        <v>870</v>
      </c>
      <c r="E2125" s="0" t="s">
        <v>95</v>
      </c>
      <c r="F2125" s="0" t="n">
        <v>2</v>
      </c>
      <c r="G2125" s="0" t="s">
        <v>81</v>
      </c>
      <c r="H2125" s="0" t="n">
        <v>15</v>
      </c>
      <c r="I2125" s="0" t="s">
        <v>148</v>
      </c>
      <c r="J2125" s="0" t="n">
        <v>1</v>
      </c>
      <c r="K2125" s="0" t="n">
        <v>3</v>
      </c>
      <c r="L2125" s="0" t="n">
        <v>2</v>
      </c>
      <c r="M2125" s="0" t="n">
        <v>2</v>
      </c>
      <c r="N2125" s="0" t="n">
        <v>2</v>
      </c>
      <c r="O2125" s="0" t="n">
        <v>6</v>
      </c>
      <c r="P2125" s="0" t="n">
        <v>0</v>
      </c>
      <c r="Q2125" s="0" t="n">
        <v>1</v>
      </c>
      <c r="R2125" s="0" t="n">
        <v>0</v>
      </c>
      <c r="S2125" s="0" t="n">
        <v>2</v>
      </c>
      <c r="T2125" s="0" t="n">
        <v>3</v>
      </c>
      <c r="U2125" s="0" t="n">
        <v>1</v>
      </c>
      <c r="V2125" s="0" t="n">
        <v>3</v>
      </c>
      <c r="W2125" s="0" t="n">
        <v>0</v>
      </c>
      <c r="X2125" s="0" t="n">
        <v>1</v>
      </c>
      <c r="Y2125" s="0" t="n">
        <v>2</v>
      </c>
      <c r="Z2125" s="0" t="n">
        <v>2</v>
      </c>
      <c r="AA2125" s="0" t="n">
        <v>1</v>
      </c>
      <c r="AB2125" s="0" t="n">
        <v>0</v>
      </c>
      <c r="AC2125" s="0" t="n">
        <v>2</v>
      </c>
      <c r="AD2125" s="0" t="n">
        <v>2</v>
      </c>
      <c r="AE2125" s="0" t="n">
        <v>0</v>
      </c>
      <c r="AF2125" s="0" t="n">
        <v>2</v>
      </c>
      <c r="AG2125" s="0" t="n">
        <v>2</v>
      </c>
      <c r="AH2125" s="0" t="n">
        <v>5</v>
      </c>
    </row>
    <row r="2126" customFormat="false" ht="12.75" hidden="false" customHeight="false" outlineLevel="0" collapsed="false">
      <c r="A2126" s="0" t="n">
        <v>22087016</v>
      </c>
      <c r="B2126" s="0" t="n">
        <v>2</v>
      </c>
      <c r="C2126" s="0" t="s">
        <v>51</v>
      </c>
      <c r="D2126" s="0" t="n">
        <v>870</v>
      </c>
      <c r="E2126" s="0" t="s">
        <v>95</v>
      </c>
      <c r="F2126" s="0" t="n">
        <v>2</v>
      </c>
      <c r="G2126" s="0" t="s">
        <v>81</v>
      </c>
      <c r="H2126" s="0" t="n">
        <v>16</v>
      </c>
      <c r="I2126" s="0" t="s">
        <v>149</v>
      </c>
      <c r="J2126" s="0" t="n">
        <v>2</v>
      </c>
      <c r="K2126" s="0" t="n">
        <v>1</v>
      </c>
      <c r="L2126" s="0" t="n">
        <v>1</v>
      </c>
      <c r="M2126" s="0" t="n">
        <v>0</v>
      </c>
      <c r="N2126" s="0" t="n">
        <v>0</v>
      </c>
      <c r="O2126" s="0" t="n">
        <v>2</v>
      </c>
      <c r="P2126" s="0" t="n">
        <v>2</v>
      </c>
      <c r="Q2126" s="0" t="n">
        <v>0</v>
      </c>
      <c r="R2126" s="0" t="n">
        <v>1</v>
      </c>
      <c r="S2126" s="0" t="n">
        <v>3</v>
      </c>
      <c r="T2126" s="0" t="n">
        <v>2</v>
      </c>
      <c r="U2126" s="0" t="n">
        <v>0</v>
      </c>
      <c r="V2126" s="0" t="n">
        <v>3</v>
      </c>
      <c r="W2126" s="0" t="n">
        <v>2</v>
      </c>
      <c r="X2126" s="0" t="n">
        <v>2</v>
      </c>
      <c r="Y2126" s="0" t="n">
        <v>2</v>
      </c>
      <c r="Z2126" s="0" t="n">
        <v>1</v>
      </c>
      <c r="AA2126" s="0" t="n">
        <v>1</v>
      </c>
      <c r="AB2126" s="0" t="n">
        <v>0</v>
      </c>
      <c r="AC2126" s="0" t="n">
        <v>1</v>
      </c>
      <c r="AD2126" s="0" t="n">
        <v>0</v>
      </c>
      <c r="AE2126" s="0" t="n">
        <v>2</v>
      </c>
      <c r="AF2126" s="0" t="n">
        <v>3</v>
      </c>
      <c r="AG2126" s="0" t="n">
        <v>1</v>
      </c>
      <c r="AH2126" s="0" t="n">
        <v>1</v>
      </c>
    </row>
    <row r="2127" customFormat="false" ht="12.75" hidden="false" customHeight="false" outlineLevel="0" collapsed="false">
      <c r="A2127" s="0" t="n">
        <v>22087017</v>
      </c>
      <c r="B2127" s="0" t="n">
        <v>2</v>
      </c>
      <c r="C2127" s="0" t="s">
        <v>51</v>
      </c>
      <c r="D2127" s="0" t="n">
        <v>870</v>
      </c>
      <c r="E2127" s="0" t="s">
        <v>95</v>
      </c>
      <c r="F2127" s="0" t="n">
        <v>2</v>
      </c>
      <c r="G2127" s="0" t="s">
        <v>81</v>
      </c>
      <c r="H2127" s="0" t="n">
        <v>17</v>
      </c>
      <c r="I2127" s="0" t="s">
        <v>150</v>
      </c>
      <c r="J2127" s="0" t="n">
        <v>0</v>
      </c>
      <c r="K2127" s="0" t="n">
        <v>1</v>
      </c>
      <c r="L2127" s="0" t="n">
        <v>0</v>
      </c>
      <c r="M2127" s="0" t="n">
        <v>0</v>
      </c>
      <c r="N2127" s="0" t="n">
        <v>2</v>
      </c>
      <c r="O2127" s="0" t="n">
        <v>0</v>
      </c>
      <c r="P2127" s="0" t="n">
        <v>0</v>
      </c>
      <c r="Q2127" s="0" t="n">
        <v>1</v>
      </c>
      <c r="R2127" s="0" t="n">
        <v>1</v>
      </c>
      <c r="S2127" s="0" t="n">
        <v>0</v>
      </c>
      <c r="T2127" s="0" t="n">
        <v>3</v>
      </c>
      <c r="U2127" s="0" t="n">
        <v>4</v>
      </c>
      <c r="V2127" s="0" t="n">
        <v>2</v>
      </c>
      <c r="W2127" s="0" t="n">
        <v>1</v>
      </c>
      <c r="X2127" s="0" t="n">
        <v>0</v>
      </c>
      <c r="Y2127" s="0" t="n">
        <v>1</v>
      </c>
      <c r="Z2127" s="0" t="n">
        <v>0</v>
      </c>
      <c r="AA2127" s="0" t="n">
        <v>3</v>
      </c>
      <c r="AB2127" s="0" t="n">
        <v>2</v>
      </c>
      <c r="AC2127" s="0" t="n">
        <v>1</v>
      </c>
      <c r="AD2127" s="0" t="n">
        <v>2</v>
      </c>
      <c r="AE2127" s="0" t="n">
        <v>2</v>
      </c>
      <c r="AF2127" s="0" t="n">
        <v>0</v>
      </c>
      <c r="AG2127" s="0" t="n">
        <v>0</v>
      </c>
      <c r="AH2127" s="0" t="n">
        <v>2</v>
      </c>
    </row>
    <row r="2128" customFormat="false" ht="12.75" hidden="false" customHeight="false" outlineLevel="0" collapsed="false">
      <c r="A2128" s="0" t="n">
        <v>22087018</v>
      </c>
      <c r="B2128" s="0" t="n">
        <v>2</v>
      </c>
      <c r="C2128" s="0" t="s">
        <v>51</v>
      </c>
      <c r="D2128" s="0" t="n">
        <v>870</v>
      </c>
      <c r="E2128" s="0" t="s">
        <v>95</v>
      </c>
      <c r="F2128" s="0" t="n">
        <v>2</v>
      </c>
      <c r="G2128" s="0" t="s">
        <v>81</v>
      </c>
      <c r="H2128" s="0" t="n">
        <v>18</v>
      </c>
      <c r="I2128" s="0" t="s">
        <v>151</v>
      </c>
      <c r="J2128" s="0" t="n">
        <v>17</v>
      </c>
      <c r="K2128" s="0" t="n">
        <v>25</v>
      </c>
      <c r="L2128" s="0" t="n">
        <v>28</v>
      </c>
      <c r="M2128" s="0" t="n">
        <v>16</v>
      </c>
      <c r="N2128" s="0" t="n">
        <v>19</v>
      </c>
      <c r="O2128" s="0" t="n">
        <v>26</v>
      </c>
      <c r="P2128" s="0" t="n">
        <v>21</v>
      </c>
      <c r="Q2128" s="0" t="n">
        <v>25</v>
      </c>
      <c r="R2128" s="0" t="n">
        <v>20</v>
      </c>
      <c r="S2128" s="0" t="n">
        <v>27</v>
      </c>
      <c r="T2128" s="0" t="n">
        <v>26</v>
      </c>
      <c r="U2128" s="0" t="n">
        <v>26</v>
      </c>
      <c r="V2128" s="0" t="n">
        <v>36</v>
      </c>
      <c r="W2128" s="0" t="n">
        <v>29</v>
      </c>
      <c r="X2128" s="0" t="n">
        <v>26</v>
      </c>
      <c r="Y2128" s="0" t="n">
        <v>23</v>
      </c>
      <c r="Z2128" s="0" t="n">
        <v>20</v>
      </c>
      <c r="AA2128" s="0" t="n">
        <v>28</v>
      </c>
      <c r="AB2128" s="0" t="n">
        <v>20</v>
      </c>
      <c r="AC2128" s="0" t="n">
        <v>21</v>
      </c>
      <c r="AD2128" s="0" t="n">
        <v>34</v>
      </c>
      <c r="AE2128" s="0" t="n">
        <v>22</v>
      </c>
      <c r="AF2128" s="0" t="n">
        <v>26</v>
      </c>
      <c r="AG2128" s="0" t="n">
        <v>41</v>
      </c>
      <c r="AH2128" s="0" t="n">
        <v>37</v>
      </c>
    </row>
    <row r="2129" customFormat="false" ht="12.75" hidden="false" customHeight="false" outlineLevel="0" collapsed="false">
      <c r="A2129" s="0" t="n">
        <v>22087019</v>
      </c>
      <c r="B2129" s="0" t="n">
        <v>2</v>
      </c>
      <c r="C2129" s="0" t="s">
        <v>51</v>
      </c>
      <c r="D2129" s="0" t="n">
        <v>870</v>
      </c>
      <c r="E2129" s="0" t="s">
        <v>95</v>
      </c>
      <c r="F2129" s="0" t="n">
        <v>2</v>
      </c>
      <c r="G2129" s="0" t="s">
        <v>81</v>
      </c>
      <c r="H2129" s="0" t="n">
        <v>19</v>
      </c>
      <c r="I2129" s="0" t="s">
        <v>152</v>
      </c>
      <c r="J2129" s="0" t="n">
        <v>0</v>
      </c>
      <c r="K2129" s="0" t="n">
        <v>0</v>
      </c>
      <c r="L2129" s="0" t="n">
        <v>0</v>
      </c>
      <c r="M2129" s="0" t="n">
        <v>0</v>
      </c>
      <c r="N2129" s="0" t="n">
        <v>0</v>
      </c>
      <c r="O2129" s="0" t="n">
        <v>0</v>
      </c>
      <c r="P2129" s="0" t="n">
        <v>0</v>
      </c>
      <c r="Q2129" s="0" t="n">
        <v>0</v>
      </c>
      <c r="R2129" s="0" t="n">
        <v>0</v>
      </c>
      <c r="S2129" s="0" t="n">
        <v>0</v>
      </c>
      <c r="T2129" s="0" t="n">
        <v>0</v>
      </c>
      <c r="U2129" s="0" t="n">
        <v>0</v>
      </c>
      <c r="V2129" s="0" t="n">
        <v>0</v>
      </c>
      <c r="W2129" s="0" t="n">
        <v>0</v>
      </c>
      <c r="X2129" s="0" t="n">
        <v>0</v>
      </c>
      <c r="Y2129" s="0" t="n">
        <v>0</v>
      </c>
      <c r="Z2129" s="0" t="n">
        <v>0</v>
      </c>
      <c r="AA2129" s="0" t="n">
        <v>0</v>
      </c>
      <c r="AB2129" s="0" t="n">
        <v>0</v>
      </c>
      <c r="AC2129" s="0" t="n">
        <v>0</v>
      </c>
      <c r="AD2129" s="0" t="n">
        <v>0</v>
      </c>
      <c r="AE2129" s="0" t="n">
        <v>0</v>
      </c>
      <c r="AF2129" s="0" t="n">
        <v>0</v>
      </c>
      <c r="AG2129" s="0" t="n">
        <v>0</v>
      </c>
      <c r="AH2129" s="0" t="n">
        <v>0</v>
      </c>
    </row>
    <row r="2130" customFormat="false" ht="12.75" hidden="false" customHeight="false" outlineLevel="0" collapsed="false">
      <c r="A2130" s="0" t="n">
        <v>22087020</v>
      </c>
      <c r="B2130" s="0" t="n">
        <v>2</v>
      </c>
      <c r="C2130" s="0" t="s">
        <v>51</v>
      </c>
      <c r="D2130" s="0" t="n">
        <v>870</v>
      </c>
      <c r="E2130" s="0" t="s">
        <v>95</v>
      </c>
      <c r="F2130" s="0" t="n">
        <v>2</v>
      </c>
      <c r="G2130" s="0" t="s">
        <v>81</v>
      </c>
      <c r="H2130" s="0" t="n">
        <v>20</v>
      </c>
      <c r="I2130" s="0" t="s">
        <v>153</v>
      </c>
      <c r="J2130" s="0" t="n">
        <v>0</v>
      </c>
      <c r="K2130" s="0" t="n">
        <v>0</v>
      </c>
      <c r="L2130" s="0" t="n">
        <v>0</v>
      </c>
      <c r="M2130" s="0" t="n">
        <v>0</v>
      </c>
      <c r="N2130" s="0" t="n">
        <v>0</v>
      </c>
      <c r="O2130" s="0" t="n">
        <v>0</v>
      </c>
      <c r="P2130" s="0" t="n">
        <v>0</v>
      </c>
      <c r="Q2130" s="0" t="n">
        <v>0</v>
      </c>
      <c r="R2130" s="0" t="n">
        <v>0</v>
      </c>
      <c r="S2130" s="0" t="n">
        <v>0</v>
      </c>
      <c r="T2130" s="0" t="n">
        <v>0</v>
      </c>
      <c r="U2130" s="0" t="n">
        <v>2.52327723246953</v>
      </c>
      <c r="V2130" s="0" t="n">
        <v>0</v>
      </c>
      <c r="W2130" s="0" t="n">
        <v>0</v>
      </c>
      <c r="X2130" s="0" t="n">
        <v>0</v>
      </c>
      <c r="Y2130" s="0" t="n">
        <v>0</v>
      </c>
      <c r="Z2130" s="0" t="n">
        <v>0</v>
      </c>
      <c r="AA2130" s="0" t="n">
        <v>0</v>
      </c>
      <c r="AB2130" s="0" t="n">
        <v>0</v>
      </c>
      <c r="AC2130" s="0" t="n">
        <v>0</v>
      </c>
      <c r="AD2130" s="0" t="n">
        <v>0</v>
      </c>
      <c r="AE2130" s="0" t="n">
        <v>0</v>
      </c>
      <c r="AF2130" s="0" t="n">
        <v>0</v>
      </c>
      <c r="AG2130" s="0" t="n">
        <v>0</v>
      </c>
      <c r="AH2130" s="0" t="n">
        <v>0</v>
      </c>
    </row>
    <row r="2131" customFormat="false" ht="12.75" hidden="false" customHeight="false" outlineLevel="0" collapsed="false">
      <c r="A2131" s="0" t="n">
        <v>22087021</v>
      </c>
      <c r="B2131" s="0" t="n">
        <v>2</v>
      </c>
      <c r="C2131" s="0" t="s">
        <v>51</v>
      </c>
      <c r="D2131" s="0" t="n">
        <v>870</v>
      </c>
      <c r="E2131" s="0" t="s">
        <v>95</v>
      </c>
      <c r="F2131" s="0" t="n">
        <v>2</v>
      </c>
      <c r="G2131" s="0" t="s">
        <v>81</v>
      </c>
      <c r="H2131" s="0" t="n">
        <v>21</v>
      </c>
      <c r="I2131" s="0" t="s">
        <v>154</v>
      </c>
      <c r="J2131" s="0" t="n">
        <v>0</v>
      </c>
      <c r="K2131" s="0" t="n">
        <v>0</v>
      </c>
      <c r="L2131" s="0" t="n">
        <v>0</v>
      </c>
      <c r="M2131" s="0" t="n">
        <v>2.58939900049199</v>
      </c>
      <c r="N2131" s="0" t="n">
        <v>0</v>
      </c>
      <c r="O2131" s="0" t="n">
        <v>0</v>
      </c>
      <c r="P2131" s="0" t="n">
        <v>0</v>
      </c>
      <c r="Q2131" s="0" t="n">
        <v>0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  <c r="Y2131" s="0" t="n">
        <v>0</v>
      </c>
      <c r="Z2131" s="0" t="n">
        <v>0</v>
      </c>
      <c r="AA2131" s="0" t="n">
        <v>0</v>
      </c>
      <c r="AB2131" s="0" t="n">
        <v>0</v>
      </c>
      <c r="AC2131" s="0" t="n">
        <v>0</v>
      </c>
      <c r="AD2131" s="0" t="n">
        <v>0</v>
      </c>
      <c r="AE2131" s="0" t="n">
        <v>0</v>
      </c>
      <c r="AF2131" s="0" t="n">
        <v>0</v>
      </c>
      <c r="AG2131" s="0" t="n">
        <v>0</v>
      </c>
      <c r="AH2131" s="0" t="n">
        <v>0</v>
      </c>
    </row>
    <row r="2132" customFormat="false" ht="12.75" hidden="false" customHeight="false" outlineLevel="0" collapsed="false">
      <c r="A2132" s="0" t="n">
        <v>22087022</v>
      </c>
      <c r="B2132" s="0" t="n">
        <v>2</v>
      </c>
      <c r="C2132" s="0" t="s">
        <v>51</v>
      </c>
      <c r="D2132" s="0" t="n">
        <v>870</v>
      </c>
      <c r="E2132" s="0" t="s">
        <v>95</v>
      </c>
      <c r="F2132" s="0" t="n">
        <v>2</v>
      </c>
      <c r="G2132" s="0" t="s">
        <v>81</v>
      </c>
      <c r="H2132" s="0" t="n">
        <v>22</v>
      </c>
      <c r="I2132" s="0" t="s">
        <v>155</v>
      </c>
      <c r="J2132" s="0" t="n">
        <v>2.07047910886579</v>
      </c>
      <c r="K2132" s="0" t="n">
        <v>0</v>
      </c>
      <c r="L2132" s="0" t="n">
        <v>2.23453700393279</v>
      </c>
      <c r="M2132" s="0" t="n">
        <v>0</v>
      </c>
      <c r="N2132" s="0" t="n">
        <v>0</v>
      </c>
      <c r="O2132" s="0" t="n">
        <v>0</v>
      </c>
      <c r="P2132" s="0" t="n">
        <v>2.57155347545452</v>
      </c>
      <c r="Q2132" s="0" t="n">
        <v>2.55702158126215</v>
      </c>
      <c r="R2132" s="0" t="n">
        <v>2.51889168765743</v>
      </c>
      <c r="S2132" s="0" t="n">
        <v>0</v>
      </c>
      <c r="T2132" s="0" t="n">
        <v>0</v>
      </c>
      <c r="U2132" s="0" t="n">
        <v>0</v>
      </c>
      <c r="V2132" s="0" t="n">
        <v>2.55944306518902</v>
      </c>
      <c r="W2132" s="0" t="n">
        <v>5.20169575281542</v>
      </c>
      <c r="X2132" s="0" t="n">
        <v>0</v>
      </c>
      <c r="Y2132" s="0" t="n">
        <v>0</v>
      </c>
      <c r="Z2132" s="0" t="n">
        <v>0</v>
      </c>
      <c r="AA2132" s="0" t="n">
        <v>2.57281053823197</v>
      </c>
      <c r="AB2132" s="0" t="n">
        <v>2.5654181631606</v>
      </c>
      <c r="AC2132" s="0" t="n">
        <v>2.53768461655585</v>
      </c>
      <c r="AD2132" s="0" t="n">
        <v>0</v>
      </c>
      <c r="AE2132" s="0" t="n">
        <v>0</v>
      </c>
      <c r="AF2132" s="0" t="n">
        <v>2.51679963758085</v>
      </c>
      <c r="AG2132" s="0" t="n">
        <v>0</v>
      </c>
      <c r="AH2132" s="0" t="n">
        <v>2.55356094073185</v>
      </c>
    </row>
    <row r="2133" customFormat="false" ht="12.75" hidden="false" customHeight="false" outlineLevel="0" collapsed="false">
      <c r="A2133" s="0" t="n">
        <v>22087023</v>
      </c>
      <c r="B2133" s="0" t="n">
        <v>2</v>
      </c>
      <c r="C2133" s="0" t="s">
        <v>51</v>
      </c>
      <c r="D2133" s="0" t="n">
        <v>870</v>
      </c>
      <c r="E2133" s="0" t="s">
        <v>95</v>
      </c>
      <c r="F2133" s="0" t="n">
        <v>2</v>
      </c>
      <c r="G2133" s="0" t="s">
        <v>81</v>
      </c>
      <c r="H2133" s="0" t="n">
        <v>23</v>
      </c>
      <c r="I2133" s="0" t="s">
        <v>156</v>
      </c>
      <c r="J2133" s="0" t="n">
        <v>4.07307089179887</v>
      </c>
      <c r="K2133" s="0" t="n">
        <v>6.19719473651594</v>
      </c>
      <c r="L2133" s="0" t="n">
        <v>4.20309347679892</v>
      </c>
      <c r="M2133" s="0" t="n">
        <v>0</v>
      </c>
      <c r="N2133" s="0" t="n">
        <v>0</v>
      </c>
      <c r="O2133" s="0" t="n">
        <v>0</v>
      </c>
      <c r="P2133" s="0" t="n">
        <v>2.15021394628766</v>
      </c>
      <c r="Q2133" s="0" t="n">
        <v>4.44217399995558</v>
      </c>
      <c r="R2133" s="0" t="n">
        <v>0</v>
      </c>
      <c r="S2133" s="0" t="n">
        <v>4.7785157929947</v>
      </c>
      <c r="T2133" s="0" t="n">
        <v>0</v>
      </c>
      <c r="U2133" s="0" t="n">
        <v>0</v>
      </c>
      <c r="V2133" s="0" t="n">
        <v>2.71318881080934</v>
      </c>
      <c r="W2133" s="0" t="n">
        <v>0</v>
      </c>
      <c r="X2133" s="0" t="n">
        <v>0</v>
      </c>
      <c r="Y2133" s="0" t="n">
        <v>2.84123195817707</v>
      </c>
      <c r="Z2133" s="0" t="n">
        <v>0</v>
      </c>
      <c r="AA2133" s="0" t="n">
        <v>2.93720260823592</v>
      </c>
      <c r="AB2133" s="0" t="n">
        <v>5.74135208841682</v>
      </c>
      <c r="AC2133" s="0" t="n">
        <v>0</v>
      </c>
      <c r="AD2133" s="0" t="n">
        <v>0</v>
      </c>
      <c r="AE2133" s="0" t="n">
        <v>2.53865096087939</v>
      </c>
      <c r="AF2133" s="0" t="n">
        <v>2.4443901246639</v>
      </c>
      <c r="AG2133" s="0" t="n">
        <v>0</v>
      </c>
      <c r="AH2133" s="0" t="n">
        <v>4.68285373106371</v>
      </c>
    </row>
    <row r="2134" customFormat="false" ht="12.75" hidden="false" customHeight="false" outlineLevel="0" collapsed="false">
      <c r="A2134" s="0" t="n">
        <v>22087024</v>
      </c>
      <c r="B2134" s="0" t="n">
        <v>2</v>
      </c>
      <c r="C2134" s="0" t="s">
        <v>51</v>
      </c>
      <c r="D2134" s="0" t="n">
        <v>870</v>
      </c>
      <c r="E2134" s="0" t="s">
        <v>95</v>
      </c>
      <c r="F2134" s="0" t="n">
        <v>2</v>
      </c>
      <c r="G2134" s="0" t="s">
        <v>81</v>
      </c>
      <c r="H2134" s="0" t="n">
        <v>24</v>
      </c>
      <c r="I2134" s="0" t="s">
        <v>157</v>
      </c>
      <c r="J2134" s="0" t="n">
        <v>2.14151105019702</v>
      </c>
      <c r="K2134" s="0" t="n">
        <v>2.13798558997712</v>
      </c>
      <c r="L2134" s="0" t="n">
        <v>4.23998304006784</v>
      </c>
      <c r="M2134" s="0" t="n">
        <v>2.07822436510246</v>
      </c>
      <c r="N2134" s="0" t="n">
        <v>4.13710361376001</v>
      </c>
      <c r="O2134" s="0" t="n">
        <v>4.12286126571841</v>
      </c>
      <c r="P2134" s="0" t="n">
        <v>2.06087834635122</v>
      </c>
      <c r="Q2134" s="0" t="n">
        <v>4.13761714628545</v>
      </c>
      <c r="R2134" s="0" t="n">
        <v>2.11041701840284</v>
      </c>
      <c r="S2134" s="0" t="n">
        <v>8.54354001580555</v>
      </c>
      <c r="T2134" s="0" t="n">
        <v>2.19077246637164</v>
      </c>
      <c r="U2134" s="0" t="n">
        <v>4.54287336740488</v>
      </c>
      <c r="V2134" s="0" t="n">
        <v>4.74473334598596</v>
      </c>
      <c r="W2134" s="0" t="n">
        <v>2.49588179503819</v>
      </c>
      <c r="X2134" s="0" t="n">
        <v>5.30686974288216</v>
      </c>
      <c r="Y2134" s="0" t="n">
        <v>5.73608282903605</v>
      </c>
      <c r="Z2134" s="0" t="n">
        <v>0</v>
      </c>
      <c r="AA2134" s="0" t="n">
        <v>6.22509960159363</v>
      </c>
      <c r="AB2134" s="0" t="n">
        <v>3.09004387862308</v>
      </c>
      <c r="AC2134" s="0" t="n">
        <v>6.01304831484321</v>
      </c>
      <c r="AD2134" s="0" t="n">
        <v>0</v>
      </c>
      <c r="AE2134" s="0" t="n">
        <v>0</v>
      </c>
      <c r="AF2134" s="0" t="n">
        <v>0</v>
      </c>
      <c r="AG2134" s="0" t="n">
        <v>10.4690117252931</v>
      </c>
      <c r="AH2134" s="0" t="n">
        <v>0</v>
      </c>
    </row>
    <row r="2135" customFormat="false" ht="12.75" hidden="false" customHeight="false" outlineLevel="0" collapsed="false">
      <c r="A2135" s="0" t="n">
        <v>22087025</v>
      </c>
      <c r="B2135" s="0" t="n">
        <v>2</v>
      </c>
      <c r="C2135" s="0" t="s">
        <v>51</v>
      </c>
      <c r="D2135" s="0" t="n">
        <v>870</v>
      </c>
      <c r="E2135" s="0" t="s">
        <v>95</v>
      </c>
      <c r="F2135" s="0" t="n">
        <v>2</v>
      </c>
      <c r="G2135" s="0" t="s">
        <v>81</v>
      </c>
      <c r="H2135" s="0" t="n">
        <v>25</v>
      </c>
      <c r="I2135" s="0" t="s">
        <v>158</v>
      </c>
      <c r="J2135" s="0" t="n">
        <v>4.65527675620316</v>
      </c>
      <c r="K2135" s="0" t="n">
        <v>4.62246053574318</v>
      </c>
      <c r="L2135" s="0" t="n">
        <v>2.26464660189777</v>
      </c>
      <c r="M2135" s="0" t="n">
        <v>8.81096083527909</v>
      </c>
      <c r="N2135" s="0" t="n">
        <v>2.13899167932237</v>
      </c>
      <c r="O2135" s="0" t="n">
        <v>4.1833127653789</v>
      </c>
      <c r="P2135" s="0" t="n">
        <v>2.04452986035861</v>
      </c>
      <c r="Q2135" s="0" t="n">
        <v>6.03039318163544</v>
      </c>
      <c r="R2135" s="0" t="n">
        <v>1.98235702249975</v>
      </c>
      <c r="S2135" s="0" t="n">
        <v>5.99892019436501</v>
      </c>
      <c r="T2135" s="0" t="n">
        <v>6.05766900896535</v>
      </c>
      <c r="U2135" s="0" t="n">
        <v>6.14250614250614</v>
      </c>
      <c r="V2135" s="0" t="n">
        <v>2.07168013258753</v>
      </c>
      <c r="W2135" s="0" t="n">
        <v>2.1306061574518</v>
      </c>
      <c r="X2135" s="0" t="n">
        <v>4.3176028668883</v>
      </c>
      <c r="Y2135" s="0" t="n">
        <v>2.21995293699774</v>
      </c>
      <c r="Z2135" s="0" t="n">
        <v>4.58610410456317</v>
      </c>
      <c r="AA2135" s="0" t="n">
        <v>9.53629753248301</v>
      </c>
      <c r="AB2135" s="0" t="n">
        <v>0</v>
      </c>
      <c r="AC2135" s="0" t="n">
        <v>7.89577575996842</v>
      </c>
      <c r="AD2135" s="0" t="n">
        <v>2.76227832716425</v>
      </c>
      <c r="AE2135" s="0" t="n">
        <v>2.86976984445847</v>
      </c>
      <c r="AF2135" s="0" t="n">
        <v>5.75920753304345</v>
      </c>
      <c r="AG2135" s="0" t="n">
        <v>5.67005925211918</v>
      </c>
      <c r="AH2135" s="0" t="n">
        <v>2.78032641032057</v>
      </c>
    </row>
    <row r="2136" customFormat="false" ht="12.75" hidden="false" customHeight="false" outlineLevel="0" collapsed="false">
      <c r="A2136" s="0" t="n">
        <v>22087026</v>
      </c>
      <c r="B2136" s="0" t="n">
        <v>2</v>
      </c>
      <c r="C2136" s="0" t="s">
        <v>51</v>
      </c>
      <c r="D2136" s="0" t="n">
        <v>870</v>
      </c>
      <c r="E2136" s="0" t="s">
        <v>95</v>
      </c>
      <c r="F2136" s="0" t="n">
        <v>2</v>
      </c>
      <c r="G2136" s="0" t="s">
        <v>81</v>
      </c>
      <c r="H2136" s="0" t="n">
        <v>26</v>
      </c>
      <c r="I2136" s="0" t="s">
        <v>159</v>
      </c>
      <c r="J2136" s="0" t="n">
        <v>0</v>
      </c>
      <c r="K2136" s="0" t="n">
        <v>7.02921811663816</v>
      </c>
      <c r="L2136" s="0" t="n">
        <v>11.7564072419469</v>
      </c>
      <c r="M2136" s="0" t="n">
        <v>2.33470302577512</v>
      </c>
      <c r="N2136" s="0" t="n">
        <v>0</v>
      </c>
      <c r="O2136" s="0" t="n">
        <v>4.52417038025652</v>
      </c>
      <c r="P2136" s="0" t="n">
        <v>4.43961020222424</v>
      </c>
      <c r="Q2136" s="0" t="n">
        <v>2.16323793454042</v>
      </c>
      <c r="R2136" s="0" t="n">
        <v>4.22743606002959</v>
      </c>
      <c r="S2136" s="0" t="n">
        <v>2.07090788601723</v>
      </c>
      <c r="T2136" s="0" t="n">
        <v>4.10475330432641</v>
      </c>
      <c r="U2136" s="0" t="n">
        <v>4.05449237755433</v>
      </c>
      <c r="V2136" s="0" t="n">
        <v>8.02825947334618</v>
      </c>
      <c r="W2136" s="0" t="n">
        <v>3.97290478933672</v>
      </c>
      <c r="X2136" s="0" t="n">
        <v>9.93857957820668</v>
      </c>
      <c r="Y2136" s="0" t="n">
        <v>1.98842735280667</v>
      </c>
      <c r="Z2136" s="0" t="n">
        <v>4.00978387264926</v>
      </c>
      <c r="AA2136" s="0" t="n">
        <v>10.0871530019367</v>
      </c>
      <c r="AB2136" s="0" t="n">
        <v>2.06181315849158</v>
      </c>
      <c r="AC2136" s="0" t="n">
        <v>6.22652082771217</v>
      </c>
      <c r="AD2136" s="0" t="n">
        <v>4.2322668020992</v>
      </c>
      <c r="AE2136" s="0" t="n">
        <v>4.34744804799583</v>
      </c>
      <c r="AF2136" s="0" t="n">
        <v>4.53216705567767</v>
      </c>
      <c r="AG2136" s="0" t="n">
        <v>7.09555345316935</v>
      </c>
      <c r="AH2136" s="0" t="n">
        <v>20.0005000125003</v>
      </c>
    </row>
    <row r="2137" customFormat="false" ht="12.75" hidden="false" customHeight="false" outlineLevel="0" collapsed="false">
      <c r="A2137" s="0" t="n">
        <v>22087027</v>
      </c>
      <c r="B2137" s="0" t="n">
        <v>2</v>
      </c>
      <c r="C2137" s="0" t="s">
        <v>51</v>
      </c>
      <c r="D2137" s="0" t="n">
        <v>870</v>
      </c>
      <c r="E2137" s="0" t="s">
        <v>95</v>
      </c>
      <c r="F2137" s="0" t="n">
        <v>2</v>
      </c>
      <c r="G2137" s="0" t="s">
        <v>81</v>
      </c>
      <c r="H2137" s="0" t="n">
        <v>27</v>
      </c>
      <c r="I2137" s="0" t="s">
        <v>160</v>
      </c>
      <c r="J2137" s="0" t="n">
        <v>2.45899623773576</v>
      </c>
      <c r="K2137" s="0" t="n">
        <v>0</v>
      </c>
      <c r="L2137" s="0" t="n">
        <v>4.54277018125653</v>
      </c>
      <c r="M2137" s="0" t="n">
        <v>4.41559588466464</v>
      </c>
      <c r="N2137" s="0" t="n">
        <v>6.46551724137931</v>
      </c>
      <c r="O2137" s="0" t="n">
        <v>4.48974094194765</v>
      </c>
      <c r="P2137" s="0" t="n">
        <v>4.53988287102193</v>
      </c>
      <c r="Q2137" s="0" t="n">
        <v>6.84056913535206</v>
      </c>
      <c r="R2137" s="0" t="n">
        <v>0</v>
      </c>
      <c r="S2137" s="0" t="n">
        <v>4.52273806562493</v>
      </c>
      <c r="T2137" s="0" t="n">
        <v>2.22251855802996</v>
      </c>
      <c r="U2137" s="0" t="n">
        <v>10.9646718273722</v>
      </c>
      <c r="V2137" s="0" t="n">
        <v>2.15086141999871</v>
      </c>
      <c r="W2137" s="0" t="n">
        <v>6.34370176143452</v>
      </c>
      <c r="X2137" s="0" t="n">
        <v>2.07645507589443</v>
      </c>
      <c r="Y2137" s="0" t="n">
        <v>4.10433212255536</v>
      </c>
      <c r="Z2137" s="0" t="n">
        <v>4.02568386304624</v>
      </c>
      <c r="AA2137" s="0" t="n">
        <v>0</v>
      </c>
      <c r="AB2137" s="0" t="n">
        <v>1.93072556666795</v>
      </c>
      <c r="AC2137" s="0" t="n">
        <v>1.9250760405036</v>
      </c>
      <c r="AD2137" s="0" t="n">
        <v>7.66459722541581</v>
      </c>
      <c r="AE2137" s="0" t="n">
        <v>5.80080051047045</v>
      </c>
      <c r="AF2137" s="0" t="n">
        <v>7.82610396979124</v>
      </c>
      <c r="AG2137" s="0" t="n">
        <v>5.99952003839693</v>
      </c>
      <c r="AH2137" s="0" t="n">
        <v>8.09176056480489</v>
      </c>
    </row>
    <row r="2138" customFormat="false" ht="12.75" hidden="false" customHeight="false" outlineLevel="0" collapsed="false">
      <c r="A2138" s="0" t="n">
        <v>22087028</v>
      </c>
      <c r="B2138" s="0" t="n">
        <v>2</v>
      </c>
      <c r="C2138" s="0" t="s">
        <v>51</v>
      </c>
      <c r="D2138" s="0" t="n">
        <v>870</v>
      </c>
      <c r="E2138" s="0" t="s">
        <v>95</v>
      </c>
      <c r="F2138" s="0" t="n">
        <v>2</v>
      </c>
      <c r="G2138" s="0" t="s">
        <v>81</v>
      </c>
      <c r="H2138" s="0" t="n">
        <v>28</v>
      </c>
      <c r="I2138" s="0" t="s">
        <v>161</v>
      </c>
      <c r="J2138" s="0" t="n">
        <v>8.45642124253016</v>
      </c>
      <c r="K2138" s="0" t="n">
        <v>8.34260289210234</v>
      </c>
      <c r="L2138" s="0" t="n">
        <v>2.73777583091497</v>
      </c>
      <c r="M2138" s="0" t="n">
        <v>2.70555450339547</v>
      </c>
      <c r="N2138" s="0" t="n">
        <v>10.497310064296</v>
      </c>
      <c r="O2138" s="0" t="n">
        <v>7.25338491295938</v>
      </c>
      <c r="P2138" s="0" t="n">
        <v>9.24919647605614</v>
      </c>
      <c r="Q2138" s="0" t="n">
        <v>2.228710245381</v>
      </c>
      <c r="R2138" s="0" t="n">
        <v>8.69074001651241</v>
      </c>
      <c r="S2138" s="0" t="n">
        <v>6.4060131109735</v>
      </c>
      <c r="T2138" s="0" t="n">
        <v>6.69867143016635</v>
      </c>
      <c r="U2138" s="0" t="n">
        <v>6.78825179888673</v>
      </c>
      <c r="V2138" s="0" t="n">
        <v>4.55746969282654</v>
      </c>
      <c r="W2138" s="0" t="n">
        <v>4.55560111156667</v>
      </c>
      <c r="X2138" s="0" t="n">
        <v>2.25804994806485</v>
      </c>
      <c r="Y2138" s="0" t="n">
        <v>2.21822940928551</v>
      </c>
      <c r="Z2138" s="0" t="n">
        <v>4.36643087939918</v>
      </c>
      <c r="AA2138" s="0" t="n">
        <v>0</v>
      </c>
      <c r="AB2138" s="0" t="n">
        <v>12.4817973788226</v>
      </c>
      <c r="AC2138" s="0" t="n">
        <v>4.06958998880863</v>
      </c>
      <c r="AD2138" s="0" t="n">
        <v>8.00416216432545</v>
      </c>
      <c r="AE2138" s="0" t="n">
        <v>1.96772924045651</v>
      </c>
      <c r="AF2138" s="0" t="n">
        <v>5.80607702728856</v>
      </c>
      <c r="AG2138" s="0" t="n">
        <v>11.4248719462269</v>
      </c>
      <c r="AH2138" s="0" t="n">
        <v>3.80119737717381</v>
      </c>
    </row>
    <row r="2139" customFormat="false" ht="12.75" hidden="false" customHeight="false" outlineLevel="0" collapsed="false">
      <c r="A2139" s="0" t="n">
        <v>22087029</v>
      </c>
      <c r="B2139" s="0" t="n">
        <v>2</v>
      </c>
      <c r="C2139" s="0" t="s">
        <v>51</v>
      </c>
      <c r="D2139" s="0" t="n">
        <v>870</v>
      </c>
      <c r="E2139" s="0" t="s">
        <v>95</v>
      </c>
      <c r="F2139" s="0" t="n">
        <v>2</v>
      </c>
      <c r="G2139" s="0" t="s">
        <v>81</v>
      </c>
      <c r="H2139" s="0" t="n">
        <v>29</v>
      </c>
      <c r="I2139" s="0" t="s">
        <v>162</v>
      </c>
      <c r="J2139" s="0" t="n">
        <v>5.81767409389726</v>
      </c>
      <c r="K2139" s="0" t="n">
        <v>11.5164253015864</v>
      </c>
      <c r="L2139" s="0" t="n">
        <v>2.84859706594502</v>
      </c>
      <c r="M2139" s="0" t="n">
        <v>0</v>
      </c>
      <c r="N2139" s="0" t="n">
        <v>2.82366228999012</v>
      </c>
      <c r="O2139" s="0" t="n">
        <v>8.36306868867083</v>
      </c>
      <c r="P2139" s="0" t="n">
        <v>5.47645125958379</v>
      </c>
      <c r="Q2139" s="0" t="n">
        <v>5.40438295457616</v>
      </c>
      <c r="R2139" s="0" t="n">
        <v>13.3761369716426</v>
      </c>
      <c r="S2139" s="0" t="n">
        <v>0</v>
      </c>
      <c r="T2139" s="0" t="n">
        <v>7.2289156626506</v>
      </c>
      <c r="U2139" s="0" t="n">
        <v>2.31481481481482</v>
      </c>
      <c r="V2139" s="0" t="n">
        <v>15.6718756996373</v>
      </c>
      <c r="W2139" s="0" t="n">
        <v>6.54735923177652</v>
      </c>
      <c r="X2139" s="0" t="n">
        <v>4.29876410531972</v>
      </c>
      <c r="Y2139" s="0" t="n">
        <v>8.94134477825465</v>
      </c>
      <c r="Z2139" s="0" t="n">
        <v>9.01063254640476</v>
      </c>
      <c r="AA2139" s="0" t="n">
        <v>0</v>
      </c>
      <c r="AB2139" s="0" t="n">
        <v>2.24099679537458</v>
      </c>
      <c r="AC2139" s="0" t="n">
        <v>2.22059378677858</v>
      </c>
      <c r="AD2139" s="0" t="n">
        <v>6.52188091045458</v>
      </c>
      <c r="AE2139" s="0" t="n">
        <v>4.28439836335983</v>
      </c>
      <c r="AF2139" s="0" t="n">
        <v>4.20671812885178</v>
      </c>
      <c r="AG2139" s="0" t="n">
        <v>6.1893955023726</v>
      </c>
      <c r="AH2139" s="0" t="n">
        <v>10.1151099512452</v>
      </c>
    </row>
    <row r="2140" customFormat="false" ht="12.75" hidden="false" customHeight="false" outlineLevel="0" collapsed="false">
      <c r="A2140" s="0" t="n">
        <v>22087030</v>
      </c>
      <c r="B2140" s="0" t="n">
        <v>2</v>
      </c>
      <c r="C2140" s="0" t="s">
        <v>51</v>
      </c>
      <c r="D2140" s="0" t="n">
        <v>870</v>
      </c>
      <c r="E2140" s="0" t="s">
        <v>95</v>
      </c>
      <c r="F2140" s="0" t="n">
        <v>2</v>
      </c>
      <c r="G2140" s="0" t="s">
        <v>81</v>
      </c>
      <c r="H2140" s="0" t="n">
        <v>30</v>
      </c>
      <c r="I2140" s="0" t="s">
        <v>163</v>
      </c>
      <c r="J2140" s="0" t="n">
        <v>2.84811027883</v>
      </c>
      <c r="K2140" s="0" t="n">
        <v>2.87026406429392</v>
      </c>
      <c r="L2140" s="0" t="n">
        <v>5.74036336500101</v>
      </c>
      <c r="M2140" s="0" t="n">
        <v>0</v>
      </c>
      <c r="N2140" s="0" t="n">
        <v>2.88176133252644</v>
      </c>
      <c r="O2140" s="0" t="n">
        <v>5.7740054275651</v>
      </c>
      <c r="P2140" s="0" t="n">
        <v>5.69930468482845</v>
      </c>
      <c r="Q2140" s="0" t="n">
        <v>5.68084985513833</v>
      </c>
      <c r="R2140" s="0" t="n">
        <v>5.61892453784346</v>
      </c>
      <c r="S2140" s="0" t="n">
        <v>8.45499126317569</v>
      </c>
      <c r="T2140" s="0" t="n">
        <v>5.5746021127742</v>
      </c>
      <c r="U2140" s="0" t="n">
        <v>5.48516263507213</v>
      </c>
      <c r="V2140" s="0" t="n">
        <v>0</v>
      </c>
      <c r="W2140" s="0" t="n">
        <v>5.36523861898758</v>
      </c>
      <c r="X2140" s="0" t="n">
        <v>10.4166666666667</v>
      </c>
      <c r="Y2140" s="0" t="n">
        <v>4.82590546051203</v>
      </c>
      <c r="Z2140" s="0" t="n">
        <v>0</v>
      </c>
      <c r="AA2140" s="0" t="n">
        <v>6.6462847268377</v>
      </c>
      <c r="AB2140" s="0" t="n">
        <v>0</v>
      </c>
      <c r="AC2140" s="0" t="n">
        <v>4.21514078570224</v>
      </c>
      <c r="AD2140" s="0" t="n">
        <v>2.19606465214336</v>
      </c>
      <c r="AE2140" s="0" t="n">
        <v>6.69179808614575</v>
      </c>
      <c r="AF2140" s="0" t="n">
        <v>6.74733480275291</v>
      </c>
      <c r="AG2140" s="0" t="n">
        <v>6.75113081441141</v>
      </c>
      <c r="AH2140" s="0" t="n">
        <v>0</v>
      </c>
    </row>
    <row r="2141" customFormat="false" ht="12.75" hidden="false" customHeight="false" outlineLevel="0" collapsed="false">
      <c r="A2141" s="0" t="n">
        <v>22087031</v>
      </c>
      <c r="B2141" s="0" t="n">
        <v>2</v>
      </c>
      <c r="C2141" s="0" t="s">
        <v>51</v>
      </c>
      <c r="D2141" s="0" t="n">
        <v>870</v>
      </c>
      <c r="E2141" s="0" t="s">
        <v>95</v>
      </c>
      <c r="F2141" s="0" t="n">
        <v>2</v>
      </c>
      <c r="G2141" s="0" t="s">
        <v>81</v>
      </c>
      <c r="H2141" s="0" t="n">
        <v>31</v>
      </c>
      <c r="I2141" s="0" t="s">
        <v>164</v>
      </c>
      <c r="J2141" s="0" t="n">
        <v>0</v>
      </c>
      <c r="K2141" s="0" t="n">
        <v>8.75018229546449</v>
      </c>
      <c r="L2141" s="0" t="n">
        <v>2.90452815940051</v>
      </c>
      <c r="M2141" s="0" t="n">
        <v>0</v>
      </c>
      <c r="N2141" s="0" t="n">
        <v>5.79089092856936</v>
      </c>
      <c r="O2141" s="0" t="n">
        <v>0</v>
      </c>
      <c r="P2141" s="0" t="n">
        <v>2.89351851851852</v>
      </c>
      <c r="Q2141" s="0" t="n">
        <v>5.80450429533318</v>
      </c>
      <c r="R2141" s="0" t="n">
        <v>2.91596197585584</v>
      </c>
      <c r="S2141" s="0" t="n">
        <v>2.91808923516881</v>
      </c>
      <c r="T2141" s="0" t="n">
        <v>0</v>
      </c>
      <c r="U2141" s="0" t="n">
        <v>0</v>
      </c>
      <c r="V2141" s="0" t="n">
        <v>5.78118225177049</v>
      </c>
      <c r="W2141" s="0" t="n">
        <v>8.5494442861214</v>
      </c>
      <c r="X2141" s="0" t="n">
        <v>8.56898029134533</v>
      </c>
      <c r="Y2141" s="0" t="n">
        <v>0</v>
      </c>
      <c r="Z2141" s="0" t="n">
        <v>5.52394630724189</v>
      </c>
      <c r="AA2141" s="0" t="n">
        <v>2.69723533378287</v>
      </c>
      <c r="AB2141" s="0" t="n">
        <v>0</v>
      </c>
      <c r="AC2141" s="0" t="n">
        <v>0</v>
      </c>
      <c r="AD2141" s="0" t="n">
        <v>12.0371707833791</v>
      </c>
      <c r="AE2141" s="0" t="n">
        <v>9.25497454881999</v>
      </c>
      <c r="AF2141" s="0" t="n">
        <v>2.2420519259226</v>
      </c>
      <c r="AG2141" s="0" t="n">
        <v>15.3052300157425</v>
      </c>
      <c r="AH2141" s="0" t="n">
        <v>6.45994832041344</v>
      </c>
    </row>
    <row r="2142" customFormat="false" ht="12.75" hidden="false" customHeight="false" outlineLevel="0" collapsed="false">
      <c r="A2142" s="0" t="n">
        <v>22087032</v>
      </c>
      <c r="B2142" s="0" t="n">
        <v>2</v>
      </c>
      <c r="C2142" s="0" t="s">
        <v>51</v>
      </c>
      <c r="D2142" s="0" t="n">
        <v>870</v>
      </c>
      <c r="E2142" s="0" t="s">
        <v>95</v>
      </c>
      <c r="F2142" s="0" t="n">
        <v>2</v>
      </c>
      <c r="G2142" s="0" t="s">
        <v>81</v>
      </c>
      <c r="H2142" s="0" t="n">
        <v>32</v>
      </c>
      <c r="I2142" s="0" t="s">
        <v>165</v>
      </c>
      <c r="J2142" s="0" t="n">
        <v>3.12724770929105</v>
      </c>
      <c r="K2142" s="0" t="n">
        <v>0</v>
      </c>
      <c r="L2142" s="0" t="n">
        <v>14.3653393093145</v>
      </c>
      <c r="M2142" s="0" t="n">
        <v>2.95185524101898</v>
      </c>
      <c r="N2142" s="0" t="n">
        <v>0</v>
      </c>
      <c r="O2142" s="0" t="n">
        <v>3.02324878314237</v>
      </c>
      <c r="P2142" s="0" t="n">
        <v>0</v>
      </c>
      <c r="Q2142" s="0" t="n">
        <v>3.04553068372164</v>
      </c>
      <c r="R2142" s="0" t="n">
        <v>3.04062271953296</v>
      </c>
      <c r="S2142" s="0" t="n">
        <v>0</v>
      </c>
      <c r="T2142" s="0" t="n">
        <v>3.02398016269013</v>
      </c>
      <c r="U2142" s="0" t="n">
        <v>6.06520090978014</v>
      </c>
      <c r="V2142" s="0" t="n">
        <v>9.12020429257615</v>
      </c>
      <c r="W2142" s="0" t="n">
        <v>12.1992131507518</v>
      </c>
      <c r="X2142" s="0" t="n">
        <v>6.08550129316903</v>
      </c>
      <c r="Y2142" s="0" t="n">
        <v>3.0603501040519</v>
      </c>
      <c r="Z2142" s="0" t="n">
        <v>6.03810041360988</v>
      </c>
      <c r="AA2142" s="0" t="n">
        <v>11.9249918015681</v>
      </c>
      <c r="AB2142" s="0" t="n">
        <v>8.80436696601514</v>
      </c>
      <c r="AC2142" s="0" t="n">
        <v>5.88529558897096</v>
      </c>
      <c r="AD2142" s="0" t="n">
        <v>17.4059354239796</v>
      </c>
      <c r="AE2142" s="0" t="n">
        <v>0</v>
      </c>
      <c r="AF2142" s="0" t="n">
        <v>2.80898876404494</v>
      </c>
      <c r="AG2142" s="0" t="n">
        <v>2.79485746226942</v>
      </c>
      <c r="AH2142" s="0" t="n">
        <v>0</v>
      </c>
    </row>
    <row r="2143" customFormat="false" ht="12.75" hidden="false" customHeight="false" outlineLevel="0" collapsed="false">
      <c r="A2143" s="0" t="n">
        <v>22087033</v>
      </c>
      <c r="B2143" s="0" t="n">
        <v>2</v>
      </c>
      <c r="C2143" s="0" t="s">
        <v>51</v>
      </c>
      <c r="D2143" s="0" t="n">
        <v>870</v>
      </c>
      <c r="E2143" s="0" t="s">
        <v>95</v>
      </c>
      <c r="F2143" s="0" t="n">
        <v>2</v>
      </c>
      <c r="G2143" s="0" t="s">
        <v>81</v>
      </c>
      <c r="H2143" s="0" t="n">
        <v>33</v>
      </c>
      <c r="I2143" s="0" t="s">
        <v>166</v>
      </c>
      <c r="J2143" s="0" t="n">
        <v>0</v>
      </c>
      <c r="K2143" s="0" t="n">
        <v>0</v>
      </c>
      <c r="L2143" s="0" t="n">
        <v>7.68314701701817</v>
      </c>
      <c r="M2143" s="0" t="n">
        <v>11.1391653052131</v>
      </c>
      <c r="N2143" s="0" t="n">
        <v>3.58847382208347</v>
      </c>
      <c r="O2143" s="0" t="n">
        <v>3.44364475360722</v>
      </c>
      <c r="P2143" s="0" t="n">
        <v>6.60480169082923</v>
      </c>
      <c r="Q2143" s="0" t="n">
        <v>9.53137410643368</v>
      </c>
      <c r="R2143" s="0" t="n">
        <v>0</v>
      </c>
      <c r="S2143" s="0" t="n">
        <v>9.94200497100249</v>
      </c>
      <c r="T2143" s="0" t="n">
        <v>6.67623593817806</v>
      </c>
      <c r="U2143" s="0" t="n">
        <v>0</v>
      </c>
      <c r="V2143" s="0" t="n">
        <v>13.4250713206914</v>
      </c>
      <c r="W2143" s="0" t="n">
        <v>10.0505879593956</v>
      </c>
      <c r="X2143" s="0" t="n">
        <v>3.34571246947037</v>
      </c>
      <c r="Y2143" s="0" t="n">
        <v>9.88239944658563</v>
      </c>
      <c r="Z2143" s="0" t="n">
        <v>3.28871641398362</v>
      </c>
      <c r="AA2143" s="0" t="n">
        <v>6.57008639663612</v>
      </c>
      <c r="AB2143" s="0" t="n">
        <v>6.55265054714632</v>
      </c>
      <c r="AC2143" s="0" t="n">
        <v>0</v>
      </c>
      <c r="AD2143" s="0" t="n">
        <v>13.0967192718224</v>
      </c>
      <c r="AE2143" s="0" t="n">
        <v>3.2455941060011</v>
      </c>
      <c r="AF2143" s="0" t="n">
        <v>3.22851423774779</v>
      </c>
      <c r="AG2143" s="0" t="n">
        <v>19.1235059760956</v>
      </c>
      <c r="AH2143" s="0" t="n">
        <v>9.57090445047057</v>
      </c>
    </row>
    <row r="2144" customFormat="false" ht="12.75" hidden="false" customHeight="false" outlineLevel="0" collapsed="false">
      <c r="A2144" s="0" t="n">
        <v>22087034</v>
      </c>
      <c r="B2144" s="0" t="n">
        <v>2</v>
      </c>
      <c r="C2144" s="0" t="s">
        <v>51</v>
      </c>
      <c r="D2144" s="0" t="n">
        <v>870</v>
      </c>
      <c r="E2144" s="0" t="s">
        <v>95</v>
      </c>
      <c r="F2144" s="0" t="n">
        <v>2</v>
      </c>
      <c r="G2144" s="0" t="s">
        <v>81</v>
      </c>
      <c r="H2144" s="0" t="n">
        <v>34</v>
      </c>
      <c r="I2144" s="0" t="s">
        <v>167</v>
      </c>
      <c r="J2144" s="0" t="n">
        <v>3.8856077090457</v>
      </c>
      <c r="K2144" s="0" t="n">
        <v>11.7059466208834</v>
      </c>
      <c r="L2144" s="0" t="n">
        <v>7.90451347719548</v>
      </c>
      <c r="M2144" s="0" t="n">
        <v>8.02600425378225</v>
      </c>
      <c r="N2144" s="0" t="n">
        <v>8.1327260897853</v>
      </c>
      <c r="O2144" s="0" t="n">
        <v>25.0699870471734</v>
      </c>
      <c r="P2144" s="0" t="n">
        <v>0</v>
      </c>
      <c r="Q2144" s="0" t="n">
        <v>4.61531361055984</v>
      </c>
      <c r="R2144" s="0" t="n">
        <v>0</v>
      </c>
      <c r="S2144" s="0" t="n">
        <v>8.60585197934596</v>
      </c>
      <c r="T2144" s="0" t="n">
        <v>12.3188108241284</v>
      </c>
      <c r="U2144" s="0" t="n">
        <v>3.92064612248099</v>
      </c>
      <c r="V2144" s="0" t="n">
        <v>11.2225048630854</v>
      </c>
      <c r="W2144" s="0" t="n">
        <v>0</v>
      </c>
      <c r="X2144" s="0" t="n">
        <v>3.85787585355503</v>
      </c>
      <c r="Y2144" s="0" t="n">
        <v>7.79909530494463</v>
      </c>
      <c r="Z2144" s="0" t="n">
        <v>7.77635211322369</v>
      </c>
      <c r="AA2144" s="0" t="n">
        <v>3.88983973860277</v>
      </c>
      <c r="AB2144" s="0" t="n">
        <v>0</v>
      </c>
      <c r="AC2144" s="0" t="n">
        <v>7.71396613568866</v>
      </c>
      <c r="AD2144" s="0" t="n">
        <v>7.58898079987858</v>
      </c>
      <c r="AE2144" s="0" t="n">
        <v>0</v>
      </c>
      <c r="AF2144" s="0" t="n">
        <v>7.5654410652141</v>
      </c>
      <c r="AG2144" s="0" t="n">
        <v>7.48446972531996</v>
      </c>
      <c r="AH2144" s="0" t="n">
        <v>18.6226675108943</v>
      </c>
    </row>
    <row r="2145" customFormat="false" ht="12.75" hidden="false" customHeight="false" outlineLevel="0" collapsed="false">
      <c r="A2145" s="0" t="n">
        <v>22087035</v>
      </c>
      <c r="B2145" s="0" t="n">
        <v>2</v>
      </c>
      <c r="C2145" s="0" t="s">
        <v>51</v>
      </c>
      <c r="D2145" s="0" t="n">
        <v>870</v>
      </c>
      <c r="E2145" s="0" t="s">
        <v>95</v>
      </c>
      <c r="F2145" s="0" t="n">
        <v>2</v>
      </c>
      <c r="G2145" s="0" t="s">
        <v>81</v>
      </c>
      <c r="H2145" s="0" t="n">
        <v>35</v>
      </c>
      <c r="I2145" s="0" t="s">
        <v>168</v>
      </c>
      <c r="J2145" s="0" t="n">
        <v>11.1296605453534</v>
      </c>
      <c r="K2145" s="0" t="n">
        <v>5.45732372844357</v>
      </c>
      <c r="L2145" s="0" t="n">
        <v>5.37547707359028</v>
      </c>
      <c r="M2145" s="0" t="n">
        <v>0</v>
      </c>
      <c r="N2145" s="0" t="n">
        <v>0</v>
      </c>
      <c r="O2145" s="0" t="n">
        <v>10.5635662599694</v>
      </c>
      <c r="P2145" s="0" t="n">
        <v>10.6067034365719</v>
      </c>
      <c r="Q2145" s="0" t="n">
        <v>0</v>
      </c>
      <c r="R2145" s="0" t="n">
        <v>5.40803634200422</v>
      </c>
      <c r="S2145" s="0" t="n">
        <v>16.3478829491581</v>
      </c>
      <c r="T2145" s="0" t="n">
        <v>11.3045444268596</v>
      </c>
      <c r="U2145" s="0" t="n">
        <v>0</v>
      </c>
      <c r="V2145" s="0" t="n">
        <v>18.5873605947955</v>
      </c>
      <c r="W2145" s="0" t="n">
        <v>11.7384669562155</v>
      </c>
      <c r="X2145" s="0" t="n">
        <v>11.2239744093383</v>
      </c>
      <c r="Y2145" s="0" t="n">
        <v>10.6252988365298</v>
      </c>
      <c r="Z2145" s="0" t="n">
        <v>5.08440105755542</v>
      </c>
      <c r="AA2145" s="0" t="n">
        <v>4.82858522452921</v>
      </c>
      <c r="AB2145" s="0" t="n">
        <v>0</v>
      </c>
      <c r="AC2145" s="0" t="n">
        <v>4.90869821323385</v>
      </c>
      <c r="AD2145" s="0" t="n">
        <v>0</v>
      </c>
      <c r="AE2145" s="0" t="n">
        <v>9.85853009316311</v>
      </c>
      <c r="AF2145" s="0" t="n">
        <v>14.7514382652309</v>
      </c>
      <c r="AG2145" s="0" t="n">
        <v>4.91303920605286</v>
      </c>
      <c r="AH2145" s="0" t="n">
        <v>4.86026731470231</v>
      </c>
    </row>
    <row r="2146" customFormat="false" ht="12.75" hidden="false" customHeight="false" outlineLevel="0" collapsed="false">
      <c r="A2146" s="0" t="n">
        <v>22087036</v>
      </c>
      <c r="B2146" s="0" t="n">
        <v>2</v>
      </c>
      <c r="C2146" s="0" t="s">
        <v>51</v>
      </c>
      <c r="D2146" s="0" t="n">
        <v>870</v>
      </c>
      <c r="E2146" s="0" t="s">
        <v>95</v>
      </c>
      <c r="F2146" s="0" t="n">
        <v>2</v>
      </c>
      <c r="G2146" s="0" t="s">
        <v>81</v>
      </c>
      <c r="H2146" s="0" t="n">
        <v>36</v>
      </c>
      <c r="I2146" s="0" t="s">
        <v>169</v>
      </c>
      <c r="J2146" s="0" t="n">
        <v>0</v>
      </c>
      <c r="K2146" s="0" t="n">
        <v>7.4827895839569</v>
      </c>
      <c r="L2146" s="0" t="n">
        <v>0</v>
      </c>
      <c r="M2146" s="0" t="n">
        <v>0</v>
      </c>
      <c r="N2146" s="0" t="n">
        <v>13.3093764557131</v>
      </c>
      <c r="O2146" s="0" t="n">
        <v>0</v>
      </c>
      <c r="P2146" s="0" t="n">
        <v>0</v>
      </c>
      <c r="Q2146" s="0" t="n">
        <v>6.01539942252166</v>
      </c>
      <c r="R2146" s="0" t="n">
        <v>5.82343349638947</v>
      </c>
      <c r="S2146" s="0" t="n">
        <v>0</v>
      </c>
      <c r="T2146" s="0" t="n">
        <v>17.0415814587594</v>
      </c>
      <c r="U2146" s="0" t="n">
        <v>22.5047822662316</v>
      </c>
      <c r="V2146" s="0" t="n">
        <v>11.2498593767578</v>
      </c>
      <c r="W2146" s="0" t="n">
        <v>5.55154610559041</v>
      </c>
      <c r="X2146" s="0" t="n">
        <v>0</v>
      </c>
      <c r="Y2146" s="0" t="n">
        <v>5.60946878330622</v>
      </c>
      <c r="Z2146" s="0" t="n">
        <v>0</v>
      </c>
      <c r="AA2146" s="0" t="n">
        <v>17.6377212064201</v>
      </c>
      <c r="AB2146" s="0" t="n">
        <v>11.2095056608004</v>
      </c>
      <c r="AC2146" s="0" t="n">
        <v>5.38560965101249</v>
      </c>
      <c r="AD2146" s="0" t="n">
        <v>10.5124835742444</v>
      </c>
      <c r="AE2146" s="0" t="n">
        <v>10.3231134510168</v>
      </c>
      <c r="AF2146" s="0" t="n">
        <v>0</v>
      </c>
      <c r="AG2146" s="0" t="n">
        <v>0</v>
      </c>
      <c r="AH2146" s="0" t="n">
        <v>9.58037938302357</v>
      </c>
    </row>
    <row r="2147" customFormat="false" ht="12.75" hidden="false" customHeight="false" outlineLevel="0" collapsed="false">
      <c r="A2147" s="0" t="n">
        <v>22087037</v>
      </c>
      <c r="B2147" s="0" t="n">
        <v>2</v>
      </c>
      <c r="C2147" s="0" t="s">
        <v>51</v>
      </c>
      <c r="D2147" s="0" t="n">
        <v>870</v>
      </c>
      <c r="E2147" s="0" t="s">
        <v>95</v>
      </c>
      <c r="F2147" s="0" t="n">
        <v>2</v>
      </c>
      <c r="G2147" s="0" t="s">
        <v>81</v>
      </c>
      <c r="H2147" s="0" t="n">
        <v>37</v>
      </c>
      <c r="I2147" s="0" t="s">
        <v>170</v>
      </c>
      <c r="J2147" s="0" t="n">
        <v>2.63684856268487</v>
      </c>
      <c r="K2147" s="0" t="n">
        <v>3.88342275561465</v>
      </c>
      <c r="L2147" s="0" t="n">
        <v>4.33298359965708</v>
      </c>
      <c r="M2147" s="0" t="n">
        <v>2.46484134894605</v>
      </c>
      <c r="N2147" s="0" t="n">
        <v>2.91058826052522</v>
      </c>
      <c r="O2147" s="0" t="n">
        <v>3.94991507682585</v>
      </c>
      <c r="P2147" s="0" t="n">
        <v>3.16910813751515</v>
      </c>
      <c r="Q2147" s="0" t="n">
        <v>3.7560265445908</v>
      </c>
      <c r="R2147" s="0" t="n">
        <v>2.99798834981727</v>
      </c>
      <c r="S2147" s="0" t="n">
        <v>4.05280656854872</v>
      </c>
      <c r="T2147" s="0" t="n">
        <v>3.91508482181847</v>
      </c>
      <c r="U2147" s="0" t="n">
        <v>3.92840037047837</v>
      </c>
      <c r="V2147" s="0" t="n">
        <v>5.45014405033511</v>
      </c>
      <c r="W2147" s="0" t="n">
        <v>4.41229051129318</v>
      </c>
      <c r="X2147" s="0" t="n">
        <v>3.96704908002606</v>
      </c>
      <c r="Y2147" s="0" t="n">
        <v>3.52866812722843</v>
      </c>
      <c r="Z2147" s="0" t="n">
        <v>3.06812934619698</v>
      </c>
      <c r="AA2147" s="0" t="n">
        <v>4.27691170315789</v>
      </c>
      <c r="AB2147" s="0" t="n">
        <v>3.04083537829513</v>
      </c>
      <c r="AC2147" s="0" t="n">
        <v>3.17733621210081</v>
      </c>
      <c r="AD2147" s="0" t="n">
        <v>5.10861823896914</v>
      </c>
      <c r="AE2147" s="0" t="n">
        <v>3.29072345059278</v>
      </c>
      <c r="AF2147" s="0" t="n">
        <v>3.86548125241593</v>
      </c>
      <c r="AG2147" s="0" t="n">
        <v>6.05426094455331</v>
      </c>
      <c r="AH2147" s="0" t="n">
        <v>5.43252437661783</v>
      </c>
    </row>
    <row r="2148" customFormat="false" ht="12.75" hidden="false" customHeight="false" outlineLevel="0" collapsed="false">
      <c r="A2148" s="0" t="n">
        <v>22087038</v>
      </c>
      <c r="B2148" s="0" t="n">
        <v>2</v>
      </c>
      <c r="C2148" s="0" t="s">
        <v>51</v>
      </c>
      <c r="D2148" s="0" t="n">
        <v>870</v>
      </c>
      <c r="E2148" s="0" t="s">
        <v>95</v>
      </c>
      <c r="F2148" s="0" t="n">
        <v>2</v>
      </c>
      <c r="G2148" s="0" t="s">
        <v>81</v>
      </c>
      <c r="H2148" s="0" t="n">
        <v>38</v>
      </c>
      <c r="I2148" s="0" t="s">
        <v>171</v>
      </c>
      <c r="J2148" s="0" t="n">
        <v>1.53606145867473</v>
      </c>
      <c r="K2148" s="0" t="n">
        <v>2.51314644974841</v>
      </c>
      <c r="L2148" s="0" t="n">
        <v>2.87923613458518</v>
      </c>
      <c r="M2148" s="0" t="n">
        <v>1.40886980147883</v>
      </c>
      <c r="N2148" s="0" t="n">
        <v>1.7523642653854</v>
      </c>
      <c r="O2148" s="0" t="n">
        <v>2.58021566773259</v>
      </c>
      <c r="P2148" s="0" t="n">
        <v>1.96172788589946</v>
      </c>
      <c r="Q2148" s="0" t="n">
        <v>2.43070233907745</v>
      </c>
      <c r="R2148" s="0" t="n">
        <v>1.83124916961778</v>
      </c>
      <c r="S2148" s="0" t="n">
        <v>2.67082506612301</v>
      </c>
      <c r="T2148" s="0" t="n">
        <v>2.55746338877641</v>
      </c>
      <c r="U2148" s="0" t="n">
        <v>2.56616154724526</v>
      </c>
      <c r="V2148" s="0" t="n">
        <v>3.81721388898287</v>
      </c>
      <c r="W2148" s="0" t="n">
        <v>2.95498020365732</v>
      </c>
      <c r="X2148" s="0" t="n">
        <v>2.59140816748215</v>
      </c>
      <c r="Y2148" s="0" t="n">
        <v>2.23687289998906</v>
      </c>
      <c r="Z2148" s="0" t="n">
        <v>1.8740931124184</v>
      </c>
      <c r="AA2148" s="0" t="n">
        <v>2.84197676657189</v>
      </c>
      <c r="AB2148" s="0" t="n">
        <v>1.85742124774658</v>
      </c>
      <c r="AC2148" s="0" t="n">
        <v>1.96682119375187</v>
      </c>
      <c r="AD2148" s="0" t="n">
        <v>3.53786663870533</v>
      </c>
      <c r="AE2148" s="0" t="n">
        <v>2.06227886670919</v>
      </c>
      <c r="AF2148" s="0" t="n">
        <v>2.52506069037441</v>
      </c>
      <c r="AG2148" s="0" t="n">
        <v>4.34464218113689</v>
      </c>
      <c r="AH2148" s="0" t="n">
        <v>3.82499850489676</v>
      </c>
    </row>
    <row r="2149" customFormat="false" ht="12.75" hidden="false" customHeight="false" outlineLevel="0" collapsed="false">
      <c r="A2149" s="0" t="n">
        <v>22087039</v>
      </c>
      <c r="B2149" s="0" t="n">
        <v>2</v>
      </c>
      <c r="C2149" s="0" t="s">
        <v>51</v>
      </c>
      <c r="D2149" s="0" t="n">
        <v>870</v>
      </c>
      <c r="E2149" s="0" t="s">
        <v>95</v>
      </c>
      <c r="F2149" s="0" t="n">
        <v>2</v>
      </c>
      <c r="G2149" s="0" t="s">
        <v>81</v>
      </c>
      <c r="H2149" s="0" t="n">
        <v>39</v>
      </c>
      <c r="I2149" s="0" t="s">
        <v>172</v>
      </c>
      <c r="J2149" s="0" t="n">
        <v>4.22184998439709</v>
      </c>
      <c r="K2149" s="0" t="n">
        <v>5.73269806194376</v>
      </c>
      <c r="L2149" s="0" t="n">
        <v>6.26236771915893</v>
      </c>
      <c r="M2149" s="0" t="n">
        <v>4.00274792800213</v>
      </c>
      <c r="N2149" s="0" t="n">
        <v>4.54524410974842</v>
      </c>
      <c r="O2149" s="0" t="n">
        <v>5.78754076511755</v>
      </c>
      <c r="P2149" s="0" t="n">
        <v>4.84431842820436</v>
      </c>
      <c r="Q2149" s="0" t="n">
        <v>5.54463612328938</v>
      </c>
      <c r="R2149" s="0" t="n">
        <v>4.63014985484859</v>
      </c>
      <c r="S2149" s="0" t="n">
        <v>5.89662077666215</v>
      </c>
      <c r="T2149" s="0" t="n">
        <v>5.73650637151822</v>
      </c>
      <c r="U2149" s="0" t="n">
        <v>5.75601673545775</v>
      </c>
      <c r="V2149" s="0" t="n">
        <v>7.54529667544789</v>
      </c>
      <c r="W2149" s="0" t="n">
        <v>6.33678518057475</v>
      </c>
      <c r="X2149" s="0" t="n">
        <v>5.81264604967738</v>
      </c>
      <c r="Y2149" s="0" t="n">
        <v>5.29473475075836</v>
      </c>
      <c r="Z2149" s="0" t="n">
        <v>4.73847693498091</v>
      </c>
      <c r="AA2149" s="0" t="n">
        <v>6.18132821681318</v>
      </c>
      <c r="AB2149" s="0" t="n">
        <v>4.69632361523011</v>
      </c>
      <c r="AC2149" s="0" t="n">
        <v>4.85689591423966</v>
      </c>
      <c r="AD2149" s="0" t="n">
        <v>7.13878193941226</v>
      </c>
      <c r="AE2149" s="0" t="n">
        <v>4.98219485078443</v>
      </c>
      <c r="AF2149" s="0" t="n">
        <v>5.66382564941944</v>
      </c>
      <c r="AG2149" s="0" t="n">
        <v>8.21328859565288</v>
      </c>
      <c r="AH2149" s="0" t="n">
        <v>7.48801924903879</v>
      </c>
    </row>
    <row r="2150" customFormat="false" ht="12.75" hidden="false" customHeight="false" outlineLevel="0" collapsed="false">
      <c r="A2150" s="0" t="n">
        <v>22087040</v>
      </c>
      <c r="B2150" s="0" t="n">
        <v>2</v>
      </c>
      <c r="C2150" s="0" t="s">
        <v>51</v>
      </c>
      <c r="D2150" s="0" t="n">
        <v>870</v>
      </c>
      <c r="E2150" s="0" t="s">
        <v>95</v>
      </c>
      <c r="F2150" s="0" t="n">
        <v>2</v>
      </c>
      <c r="G2150" s="0" t="s">
        <v>81</v>
      </c>
      <c r="H2150" s="0" t="n">
        <v>40</v>
      </c>
      <c r="I2150" s="0" t="s">
        <v>173</v>
      </c>
      <c r="J2150" s="0" t="n">
        <v>2.56212534142185</v>
      </c>
      <c r="K2150" s="0" t="n">
        <v>3.76245712625195</v>
      </c>
      <c r="L2150" s="0" t="n">
        <v>3.94454796402627</v>
      </c>
      <c r="M2150" s="0" t="n">
        <v>2.21817988690241</v>
      </c>
      <c r="N2150" s="0" t="n">
        <v>2.69023366960774</v>
      </c>
      <c r="O2150" s="0" t="n">
        <v>3.4832727499762</v>
      </c>
      <c r="P2150" s="0" t="n">
        <v>3.0681074427199</v>
      </c>
      <c r="Q2150" s="0" t="n">
        <v>3.55758635558243</v>
      </c>
      <c r="R2150" s="0" t="n">
        <v>3.02029169260078</v>
      </c>
      <c r="S2150" s="0" t="n">
        <v>3.54950441036222</v>
      </c>
      <c r="T2150" s="0" t="n">
        <v>3.18079091689388</v>
      </c>
      <c r="U2150" s="0" t="n">
        <v>3.48834066887807</v>
      </c>
      <c r="V2150" s="0" t="n">
        <v>4.55426753571619</v>
      </c>
      <c r="W2150" s="0" t="n">
        <v>3.89911536883471</v>
      </c>
      <c r="X2150" s="0" t="n">
        <v>3.56038019375055</v>
      </c>
      <c r="Y2150" s="0" t="n">
        <v>2.99024199458553</v>
      </c>
      <c r="Z2150" s="0" t="n">
        <v>2.64265834579041</v>
      </c>
      <c r="AA2150" s="0" t="n">
        <v>3.70530040311645</v>
      </c>
      <c r="AB2150" s="0" t="n">
        <v>2.768699543732</v>
      </c>
      <c r="AC2150" s="0" t="n">
        <v>2.90772292551914</v>
      </c>
      <c r="AD2150" s="0" t="n">
        <v>4.12262884521358</v>
      </c>
      <c r="AE2150" s="0" t="n">
        <v>2.69005665896501</v>
      </c>
      <c r="AF2150" s="0" t="n">
        <v>3.34138330949495</v>
      </c>
      <c r="AG2150" s="0" t="n">
        <v>5.33403744822285</v>
      </c>
      <c r="AH2150" s="0" t="n">
        <v>4.76875599587876</v>
      </c>
    </row>
    <row r="2151" customFormat="false" ht="12.75" hidden="false" customHeight="false" outlineLevel="0" collapsed="false">
      <c r="A2151" s="0" t="n">
        <v>22087042</v>
      </c>
      <c r="B2151" s="0" t="n">
        <v>2</v>
      </c>
      <c r="C2151" s="0" t="s">
        <v>51</v>
      </c>
      <c r="D2151" s="0" t="n">
        <v>870</v>
      </c>
      <c r="E2151" s="0" t="s">
        <v>95</v>
      </c>
      <c r="F2151" s="0" t="n">
        <v>2</v>
      </c>
      <c r="G2151" s="0" t="s">
        <v>81</v>
      </c>
      <c r="H2151" s="0" t="n">
        <v>42</v>
      </c>
      <c r="I2151" s="0" t="s">
        <v>174</v>
      </c>
      <c r="J2151" s="0" t="s">
        <v>180</v>
      </c>
      <c r="K2151" s="0" t="n">
        <v>2.38590710098124</v>
      </c>
      <c r="L2151" s="0" t="n">
        <v>2.58756427161552</v>
      </c>
      <c r="M2151" s="0" t="s">
        <v>180</v>
      </c>
      <c r="N2151" s="0" t="s">
        <v>180</v>
      </c>
      <c r="O2151" s="0" t="n">
        <v>2.21936017015029</v>
      </c>
      <c r="P2151" s="0" t="n">
        <v>1.86595206256046</v>
      </c>
      <c r="Q2151" s="0" t="n">
        <v>2.27506890854283</v>
      </c>
      <c r="R2151" s="0" t="n">
        <v>1.8152743400892</v>
      </c>
      <c r="S2151" s="0" t="n">
        <v>2.29839466510239</v>
      </c>
      <c r="T2151" s="0" t="n">
        <v>2.02263729740005</v>
      </c>
      <c r="U2151" s="0" t="n">
        <v>2.23681956826432</v>
      </c>
      <c r="V2151" s="0" t="n">
        <v>3.13332438958918</v>
      </c>
      <c r="W2151" s="0" t="n">
        <v>2.57611251169585</v>
      </c>
      <c r="X2151" s="0" t="n">
        <v>2.29687282456989</v>
      </c>
      <c r="Y2151" s="0" t="n">
        <v>1.8412736658015</v>
      </c>
      <c r="Z2151" s="0" t="n">
        <v>1.58986515143657</v>
      </c>
      <c r="AA2151" s="0" t="n">
        <v>2.40014084042977</v>
      </c>
      <c r="AB2151" s="0" t="n">
        <v>1.65031430987397</v>
      </c>
      <c r="AC2151" s="0" t="n">
        <v>1.75053031633217</v>
      </c>
      <c r="AD2151" s="0" t="n">
        <v>2.82397116975132</v>
      </c>
      <c r="AE2151" s="0" t="n">
        <v>1.64031374599308</v>
      </c>
      <c r="AF2151" s="0" t="n">
        <v>2.1317620584413</v>
      </c>
      <c r="AG2151" s="0" t="n">
        <v>3.78056553992914</v>
      </c>
      <c r="AH2151" s="0" t="n">
        <v>3.29013691235408</v>
      </c>
    </row>
    <row r="2152" customFormat="false" ht="12.75" hidden="false" customHeight="false" outlineLevel="0" collapsed="false">
      <c r="A2152" s="0" t="n">
        <v>22087043</v>
      </c>
      <c r="B2152" s="0" t="n">
        <v>2</v>
      </c>
      <c r="C2152" s="0" t="s">
        <v>51</v>
      </c>
      <c r="D2152" s="0" t="n">
        <v>870</v>
      </c>
      <c r="E2152" s="0" t="s">
        <v>95</v>
      </c>
      <c r="F2152" s="0" t="n">
        <v>2</v>
      </c>
      <c r="G2152" s="0" t="s">
        <v>81</v>
      </c>
      <c r="H2152" s="0" t="n">
        <v>43</v>
      </c>
      <c r="I2152" s="0" t="s">
        <v>175</v>
      </c>
      <c r="J2152" s="0" t="s">
        <v>180</v>
      </c>
      <c r="K2152" s="0" t="n">
        <v>5.44748304883916</v>
      </c>
      <c r="L2152" s="0" t="n">
        <v>5.58304298344417</v>
      </c>
      <c r="M2152" s="0" t="s">
        <v>180</v>
      </c>
      <c r="N2152" s="0" t="s">
        <v>180</v>
      </c>
      <c r="O2152" s="0" t="n">
        <v>5.02747780102935</v>
      </c>
      <c r="P2152" s="0" t="n">
        <v>4.5643345628612</v>
      </c>
      <c r="Q2152" s="0" t="n">
        <v>5.12220310178908</v>
      </c>
      <c r="R2152" s="0" t="n">
        <v>4.52707935304458</v>
      </c>
      <c r="S2152" s="0" t="n">
        <v>5.06813886537301</v>
      </c>
      <c r="T2152" s="0" t="n">
        <v>4.59690666055405</v>
      </c>
      <c r="U2152" s="0" t="n">
        <v>5.01348317298107</v>
      </c>
      <c r="V2152" s="0" t="n">
        <v>6.23672688401434</v>
      </c>
      <c r="W2152" s="0" t="n">
        <v>5.49193398735756</v>
      </c>
      <c r="X2152" s="0" t="n">
        <v>5.09637344064368</v>
      </c>
      <c r="Y2152" s="0" t="n">
        <v>4.41327966324304</v>
      </c>
      <c r="Z2152" s="0" t="n">
        <v>3.95859440376721</v>
      </c>
      <c r="AA2152" s="0" t="n">
        <v>5.28931159620111</v>
      </c>
      <c r="AB2152" s="0" t="n">
        <v>4.1717158780761</v>
      </c>
      <c r="AC2152" s="0" t="n">
        <v>4.35376342744314</v>
      </c>
      <c r="AD2152" s="0" t="n">
        <v>5.66309005498114</v>
      </c>
      <c r="AE2152" s="0" t="n">
        <v>3.99524080414145</v>
      </c>
      <c r="AF2152" s="0" t="n">
        <v>4.81847474152441</v>
      </c>
      <c r="AG2152" s="0" t="n">
        <v>7.15071595987269</v>
      </c>
      <c r="AH2152" s="0" t="n">
        <v>6.51746154362308</v>
      </c>
    </row>
    <row r="2153" customFormat="false" ht="12.75" hidden="false" customHeight="false" outlineLevel="0" collapsed="false">
      <c r="A2153" s="0" t="n">
        <v>22087044</v>
      </c>
      <c r="B2153" s="0" t="n">
        <v>2</v>
      </c>
      <c r="C2153" s="0" t="s">
        <v>51</v>
      </c>
      <c r="D2153" s="0" t="n">
        <v>870</v>
      </c>
      <c r="E2153" s="0" t="s">
        <v>95</v>
      </c>
      <c r="F2153" s="0" t="n">
        <v>2</v>
      </c>
      <c r="G2153" s="0" t="s">
        <v>81</v>
      </c>
      <c r="H2153" s="0" t="n">
        <v>44</v>
      </c>
      <c r="I2153" s="0" t="s">
        <v>176</v>
      </c>
      <c r="J2153" s="0" t="n">
        <v>2.21088125628976</v>
      </c>
      <c r="K2153" s="0" t="n">
        <v>3.08887047102896</v>
      </c>
      <c r="L2153" s="0" t="n">
        <v>3.33342159709728</v>
      </c>
      <c r="M2153" s="0" t="n">
        <v>1.88691172007199</v>
      </c>
      <c r="N2153" s="0" t="n">
        <v>2.18481025276209</v>
      </c>
      <c r="O2153" s="0" t="n">
        <v>2.66906715316416</v>
      </c>
      <c r="P2153" s="0" t="n">
        <v>2.58738540289418</v>
      </c>
      <c r="Q2153" s="0" t="n">
        <v>3.04014671343361</v>
      </c>
      <c r="R2153" s="0" t="n">
        <v>2.44714393921196</v>
      </c>
      <c r="S2153" s="0" t="n">
        <v>3.02724047401594</v>
      </c>
      <c r="T2153" s="0" t="n">
        <v>2.39387126435616</v>
      </c>
      <c r="U2153" s="0" t="n">
        <v>2.96158656741151</v>
      </c>
      <c r="V2153" s="0" t="n">
        <v>3.65383967026859</v>
      </c>
      <c r="W2153" s="0" t="n">
        <v>3.22538548735651</v>
      </c>
      <c r="X2153" s="0" t="n">
        <v>2.85853282992702</v>
      </c>
      <c r="Y2153" s="0" t="n">
        <v>2.40676843281087</v>
      </c>
      <c r="Z2153" s="0" t="n">
        <v>2.04087250989737</v>
      </c>
      <c r="AA2153" s="0" t="n">
        <v>3.15606637123779</v>
      </c>
      <c r="AB2153" s="0" t="n">
        <v>2.48914086628268</v>
      </c>
      <c r="AC2153" s="0" t="n">
        <v>2.50125862681132</v>
      </c>
      <c r="AD2153" s="0" t="n">
        <v>3.16778640810975</v>
      </c>
      <c r="AE2153" s="0" t="n">
        <v>2.12014785888077</v>
      </c>
      <c r="AF2153" s="0" t="n">
        <v>2.72563943774765</v>
      </c>
      <c r="AG2153" s="0" t="n">
        <v>4.40637116441644</v>
      </c>
      <c r="AH2153" s="0" t="n">
        <v>3.89887727302472</v>
      </c>
    </row>
    <row r="2154" customFormat="false" ht="12.75" hidden="false" customHeight="false" outlineLevel="0" collapsed="false">
      <c r="A2154" s="0" t="n">
        <v>22087046</v>
      </c>
      <c r="B2154" s="0" t="n">
        <v>2</v>
      </c>
      <c r="C2154" s="0" t="s">
        <v>51</v>
      </c>
      <c r="D2154" s="0" t="n">
        <v>870</v>
      </c>
      <c r="E2154" s="0" t="s">
        <v>95</v>
      </c>
      <c r="F2154" s="0" t="n">
        <v>2</v>
      </c>
      <c r="G2154" s="0" t="s">
        <v>81</v>
      </c>
      <c r="H2154" s="0" t="n">
        <v>46</v>
      </c>
      <c r="I2154" s="0" t="s">
        <v>177</v>
      </c>
      <c r="J2154" s="0" t="s">
        <v>180</v>
      </c>
      <c r="K2154" s="0" t="n">
        <v>1.93299605910544</v>
      </c>
      <c r="L2154" s="0" t="n">
        <v>2.15127494734766</v>
      </c>
      <c r="M2154" s="0" t="s">
        <v>180</v>
      </c>
      <c r="N2154" s="0" t="s">
        <v>180</v>
      </c>
      <c r="O2154" s="0" t="n">
        <v>1.66180119745439</v>
      </c>
      <c r="P2154" s="0" t="n">
        <v>1.54572168842788</v>
      </c>
      <c r="Q2154" s="0" t="n">
        <v>1.90753172989325</v>
      </c>
      <c r="R2154" s="0" t="n">
        <v>1.45069854478064</v>
      </c>
      <c r="S2154" s="0" t="n">
        <v>1.9105363909999</v>
      </c>
      <c r="T2154" s="0" t="n">
        <v>1.48410988498295</v>
      </c>
      <c r="U2154" s="0" t="n">
        <v>1.84817757234491</v>
      </c>
      <c r="V2154" s="0" t="n">
        <v>2.44067263389651</v>
      </c>
      <c r="W2154" s="0" t="n">
        <v>2.07419171101473</v>
      </c>
      <c r="X2154" s="0" t="n">
        <v>1.8078366052649</v>
      </c>
      <c r="Y2154" s="0" t="n">
        <v>1.41283994514201</v>
      </c>
      <c r="Z2154" s="0" t="n">
        <v>1.21195597640956</v>
      </c>
      <c r="AA2154" s="0" t="n">
        <v>1.96017117975135</v>
      </c>
      <c r="AB2154" s="0" t="n">
        <v>1.42178560173933</v>
      </c>
      <c r="AC2154" s="0" t="n">
        <v>1.44411623011186</v>
      </c>
      <c r="AD2154" s="0" t="n">
        <v>2.14824637921868</v>
      </c>
      <c r="AE2154" s="0" t="n">
        <v>1.26048159010405</v>
      </c>
      <c r="AF2154" s="0" t="n">
        <v>1.68923893923439</v>
      </c>
      <c r="AG2154" s="0" t="n">
        <v>3.06375494773923</v>
      </c>
      <c r="AH2154" s="0" t="n">
        <v>2.62679120138773</v>
      </c>
    </row>
    <row r="2155" customFormat="false" ht="12.75" hidden="false" customHeight="false" outlineLevel="0" collapsed="false">
      <c r="A2155" s="0" t="n">
        <v>22087047</v>
      </c>
      <c r="B2155" s="0" t="n">
        <v>2</v>
      </c>
      <c r="C2155" s="0" t="s">
        <v>51</v>
      </c>
      <c r="D2155" s="0" t="n">
        <v>870</v>
      </c>
      <c r="E2155" s="0" t="s">
        <v>95</v>
      </c>
      <c r="F2155" s="0" t="n">
        <v>2</v>
      </c>
      <c r="G2155" s="0" t="s">
        <v>81</v>
      </c>
      <c r="H2155" s="0" t="n">
        <v>47</v>
      </c>
      <c r="I2155" s="0" t="s">
        <v>178</v>
      </c>
      <c r="J2155" s="0" t="s">
        <v>180</v>
      </c>
      <c r="K2155" s="0" t="n">
        <v>4.51128731765656</v>
      </c>
      <c r="L2155" s="0" t="n">
        <v>4.77028800261776</v>
      </c>
      <c r="M2155" s="0" t="s">
        <v>180</v>
      </c>
      <c r="N2155" s="0" t="s">
        <v>180</v>
      </c>
      <c r="O2155" s="0" t="n">
        <v>3.91112632800876</v>
      </c>
      <c r="P2155" s="0" t="n">
        <v>3.89300171608404</v>
      </c>
      <c r="Q2155" s="0" t="n">
        <v>4.43247276017062</v>
      </c>
      <c r="R2155" s="0" t="n">
        <v>3.69986084466975</v>
      </c>
      <c r="S2155" s="0" t="n">
        <v>4.39681082801076</v>
      </c>
      <c r="T2155" s="0" t="n">
        <v>3.51760574035433</v>
      </c>
      <c r="U2155" s="0" t="n">
        <v>4.33327196791295</v>
      </c>
      <c r="V2155" s="0" t="n">
        <v>5.10788934993791</v>
      </c>
      <c r="W2155" s="0" t="n">
        <v>4.62663315759076</v>
      </c>
      <c r="X2155" s="0" t="n">
        <v>4.14607076313897</v>
      </c>
      <c r="Y2155" s="0" t="n">
        <v>3.6611075856971</v>
      </c>
      <c r="Z2155" s="0" t="n">
        <v>3.08226977267498</v>
      </c>
      <c r="AA2155" s="0" t="n">
        <v>4.63217369929428</v>
      </c>
      <c r="AB2155" s="0" t="n">
        <v>3.8504716046169</v>
      </c>
      <c r="AC2155" s="0" t="n">
        <v>3.84399619034572</v>
      </c>
      <c r="AD2155" s="0" t="n">
        <v>4.38218807427926</v>
      </c>
      <c r="AE2155" s="0" t="n">
        <v>3.19969134513237</v>
      </c>
      <c r="AF2155" s="0" t="n">
        <v>4.00596504889329</v>
      </c>
      <c r="AG2155" s="0" t="n">
        <v>5.98912213508276</v>
      </c>
      <c r="AH2155" s="0" t="n">
        <v>5.41818252783269</v>
      </c>
    </row>
    <row r="2156" customFormat="false" ht="12.75" hidden="false" customHeight="false" outlineLevel="0" collapsed="false">
      <c r="A2156" s="0" t="n">
        <v>22087048</v>
      </c>
      <c r="B2156" s="0" t="n">
        <v>2</v>
      </c>
      <c r="C2156" s="0" t="s">
        <v>51</v>
      </c>
      <c r="D2156" s="0" t="n">
        <v>870</v>
      </c>
      <c r="E2156" s="0" t="s">
        <v>95</v>
      </c>
      <c r="F2156" s="0" t="n">
        <v>2</v>
      </c>
      <c r="G2156" s="0" t="s">
        <v>81</v>
      </c>
      <c r="H2156" s="0" t="n">
        <v>48</v>
      </c>
      <c r="I2156" s="0" t="s">
        <v>179</v>
      </c>
      <c r="J2156" s="0" t="n">
        <v>97.6657802263392</v>
      </c>
      <c r="K2156" s="0" t="n">
        <v>139.374651401355</v>
      </c>
      <c r="L2156" s="0" t="n">
        <v>140.464473521892</v>
      </c>
      <c r="M2156" s="0" t="n">
        <v>99.1025159561405</v>
      </c>
      <c r="N2156" s="0" t="n">
        <v>112.130176394127</v>
      </c>
      <c r="O2156" s="0" t="n">
        <v>129.533685121919</v>
      </c>
      <c r="P2156" s="0" t="n">
        <v>102.856650822629</v>
      </c>
      <c r="Q2156" s="0" t="n">
        <v>109.344266729041</v>
      </c>
      <c r="R2156" s="0" t="n">
        <v>81.8602290586064</v>
      </c>
      <c r="S2156" s="0" t="n">
        <v>103.496845049375</v>
      </c>
      <c r="T2156" s="0" t="n">
        <v>101.040499586929</v>
      </c>
      <c r="U2156" s="0" t="n">
        <v>137.549647464383</v>
      </c>
      <c r="V2156" s="0" t="n">
        <v>146.804460880536</v>
      </c>
      <c r="W2156" s="0" t="n">
        <v>104.922833789246</v>
      </c>
      <c r="X2156" s="0" t="n">
        <v>90.8150430355768</v>
      </c>
      <c r="Y2156" s="0" t="n">
        <v>97.372684545416</v>
      </c>
      <c r="Z2156" s="0" t="n">
        <v>72.6823609058132</v>
      </c>
      <c r="AA2156" s="0" t="n">
        <v>94.8472568331551</v>
      </c>
      <c r="AB2156" s="0" t="n">
        <v>70.5617655695033</v>
      </c>
      <c r="AC2156" s="0" t="n">
        <v>84.526242049617</v>
      </c>
      <c r="AD2156" s="0" t="n">
        <v>87.8249838123811</v>
      </c>
      <c r="AE2156" s="0" t="n">
        <v>69.6685275537939</v>
      </c>
      <c r="AF2156" s="0" t="n">
        <v>76.7133493016771</v>
      </c>
      <c r="AG2156" s="0" t="n">
        <v>92.2384712687153</v>
      </c>
      <c r="AH2156" s="0" t="n">
        <v>76.4613883778666</v>
      </c>
    </row>
    <row r="2157" customFormat="false" ht="12.75" hidden="false" customHeight="false" outlineLevel="0" collapsed="false">
      <c r="A2157" s="0" t="n">
        <v>22087049</v>
      </c>
      <c r="B2157" s="0" t="n">
        <v>2</v>
      </c>
      <c r="C2157" s="0" t="s">
        <v>51</v>
      </c>
      <c r="D2157" s="0" t="n">
        <v>870</v>
      </c>
      <c r="E2157" s="0" t="s">
        <v>95</v>
      </c>
      <c r="F2157" s="0" t="n">
        <v>2</v>
      </c>
      <c r="G2157" s="0" t="s">
        <v>81</v>
      </c>
      <c r="H2157" s="0" t="n">
        <v>49</v>
      </c>
      <c r="I2157" s="0" t="s">
        <v>181</v>
      </c>
      <c r="J2157" s="0" t="n">
        <v>61.2878093956531</v>
      </c>
      <c r="K2157" s="0" t="n">
        <v>94.6859156020928</v>
      </c>
      <c r="L2157" s="0" t="n">
        <v>97.4309503666708</v>
      </c>
      <c r="M2157" s="0" t="n">
        <v>61.3390468106209</v>
      </c>
      <c r="N2157" s="0" t="n">
        <v>72.0968682122974</v>
      </c>
      <c r="O2157" s="0" t="n">
        <v>88.6467268141825</v>
      </c>
      <c r="P2157" s="0" t="n">
        <v>67.5292257229401</v>
      </c>
      <c r="Q2157" s="0" t="n">
        <v>74.2843975355625</v>
      </c>
      <c r="R2157" s="0" t="n">
        <v>53.2064105982558</v>
      </c>
      <c r="S2157" s="0" t="n">
        <v>71.3200464263505</v>
      </c>
      <c r="T2157" s="0" t="n">
        <v>69.1473384364898</v>
      </c>
      <c r="U2157" s="0" t="n">
        <v>94.1324722653089</v>
      </c>
      <c r="V2157" s="0" t="n">
        <v>106.235107519426</v>
      </c>
      <c r="W2157" s="0" t="n">
        <v>73.2320641620215</v>
      </c>
      <c r="X2157" s="0" t="n">
        <v>62.1495196636752</v>
      </c>
      <c r="Y2157" s="0" t="n">
        <v>65.1010604954123</v>
      </c>
      <c r="Z2157" s="0" t="n">
        <v>47.2411033059373</v>
      </c>
      <c r="AA2157" s="0" t="n">
        <v>65.789292774345</v>
      </c>
      <c r="AB2157" s="0" t="n">
        <v>45.8627872729382</v>
      </c>
      <c r="AC2157" s="0" t="n">
        <v>55.4946290126009</v>
      </c>
      <c r="AD2157" s="0" t="n">
        <v>62.9725344078488</v>
      </c>
      <c r="AE2157" s="0" t="n">
        <v>46.1713188802458</v>
      </c>
      <c r="AF2157" s="0" t="n">
        <v>52.4989875193168</v>
      </c>
      <c r="AG2157" s="0" t="n">
        <v>68.0987763466308</v>
      </c>
      <c r="AH2157" s="0" t="n">
        <v>55.5710245499052</v>
      </c>
    </row>
    <row r="2158" customFormat="false" ht="12.75" hidden="false" customHeight="false" outlineLevel="0" collapsed="false">
      <c r="A2158" s="0" t="n">
        <v>22087050</v>
      </c>
      <c r="B2158" s="0" t="n">
        <v>2</v>
      </c>
      <c r="C2158" s="0" t="s">
        <v>51</v>
      </c>
      <c r="D2158" s="0" t="n">
        <v>870</v>
      </c>
      <c r="E2158" s="0" t="s">
        <v>95</v>
      </c>
      <c r="F2158" s="0" t="n">
        <v>2</v>
      </c>
      <c r="G2158" s="0" t="s">
        <v>81</v>
      </c>
      <c r="H2158" s="0" t="n">
        <v>50</v>
      </c>
      <c r="I2158" s="0" t="s">
        <v>182</v>
      </c>
      <c r="J2158" s="0" t="n">
        <v>149.273513704993</v>
      </c>
      <c r="K2158" s="0" t="n">
        <v>199.083296145509</v>
      </c>
      <c r="L2158" s="0" t="n">
        <v>197.069561650484</v>
      </c>
      <c r="M2158" s="0" t="n">
        <v>153.238620966865</v>
      </c>
      <c r="N2158" s="0" t="n">
        <v>167.886967200829</v>
      </c>
      <c r="O2158" s="0" t="n">
        <v>183.862761613608</v>
      </c>
      <c r="P2158" s="0" t="n">
        <v>151.289290495849</v>
      </c>
      <c r="Q2158" s="0" t="n">
        <v>156.187777448458</v>
      </c>
      <c r="R2158" s="0" t="n">
        <v>121.443143486718</v>
      </c>
      <c r="S2158" s="0" t="n">
        <v>146.030307464016</v>
      </c>
      <c r="T2158" s="0" t="n">
        <v>143.418951382306</v>
      </c>
      <c r="U2158" s="0" t="n">
        <v>195.240782488171</v>
      </c>
      <c r="V2158" s="0" t="n">
        <v>198.498093276525</v>
      </c>
      <c r="W2158" s="0" t="n">
        <v>146.413649226644</v>
      </c>
      <c r="X2158" s="0" t="n">
        <v>128.904729243702</v>
      </c>
      <c r="Y2158" s="0" t="n">
        <v>141.01370090969</v>
      </c>
      <c r="Z2158" s="0" t="n">
        <v>107.827384383676</v>
      </c>
      <c r="AA2158" s="0" t="n">
        <v>133.069286910811</v>
      </c>
      <c r="AB2158" s="0" t="n">
        <v>104.681390698264</v>
      </c>
      <c r="AC2158" s="0" t="n">
        <v>124.327547958167</v>
      </c>
      <c r="AD2158" s="0" t="n">
        <v>119.711314657689</v>
      </c>
      <c r="AE2158" s="0" t="n">
        <v>101.655029259287</v>
      </c>
      <c r="AF2158" s="0" t="n">
        <v>108.888496779507</v>
      </c>
      <c r="AG2158" s="0" t="n">
        <v>122.539139708128</v>
      </c>
      <c r="AH2158" s="0" t="n">
        <v>102.993850731182</v>
      </c>
    </row>
    <row r="2159" customFormat="false" ht="12.75" hidden="false" customHeight="false" outlineLevel="0" collapsed="false">
      <c r="A2159" s="0" t="n">
        <v>20088000</v>
      </c>
      <c r="B2159" s="0" t="n">
        <v>2</v>
      </c>
      <c r="C2159" s="0" t="s">
        <v>51</v>
      </c>
      <c r="D2159" s="0" t="n">
        <v>880</v>
      </c>
      <c r="E2159" s="0" t="s">
        <v>97</v>
      </c>
      <c r="F2159" s="0" t="n">
        <v>0</v>
      </c>
      <c r="G2159" s="0" t="s">
        <v>6</v>
      </c>
      <c r="H2159" s="0" t="n">
        <v>0</v>
      </c>
      <c r="I2159" s="0" t="s">
        <v>133</v>
      </c>
      <c r="J2159" s="0" t="n">
        <v>0</v>
      </c>
      <c r="K2159" s="0" t="n">
        <v>0</v>
      </c>
      <c r="L2159" s="0" t="n">
        <v>0</v>
      </c>
      <c r="M2159" s="0" t="n">
        <v>0</v>
      </c>
      <c r="N2159" s="0" t="n">
        <v>0</v>
      </c>
      <c r="O2159" s="0" t="n">
        <v>0</v>
      </c>
      <c r="P2159" s="0" t="n">
        <v>0</v>
      </c>
      <c r="Q2159" s="0" t="n">
        <v>0</v>
      </c>
      <c r="R2159" s="0" t="n">
        <v>0</v>
      </c>
      <c r="S2159" s="0" t="n">
        <v>0</v>
      </c>
      <c r="T2159" s="0" t="n">
        <v>0</v>
      </c>
      <c r="U2159" s="0" t="n">
        <v>0</v>
      </c>
      <c r="V2159" s="0" t="n">
        <v>0</v>
      </c>
      <c r="W2159" s="0" t="n">
        <v>0</v>
      </c>
      <c r="X2159" s="0" t="n">
        <v>0</v>
      </c>
      <c r="Y2159" s="0" t="n">
        <v>0</v>
      </c>
      <c r="Z2159" s="0" t="n">
        <v>0</v>
      </c>
      <c r="AA2159" s="0" t="n">
        <v>0</v>
      </c>
      <c r="AB2159" s="0" t="n">
        <v>0</v>
      </c>
      <c r="AC2159" s="0" t="n">
        <v>0</v>
      </c>
      <c r="AD2159" s="0" t="n">
        <v>0</v>
      </c>
      <c r="AE2159" s="0" t="n">
        <v>0</v>
      </c>
      <c r="AF2159" s="0" t="n">
        <v>0</v>
      </c>
      <c r="AG2159" s="0" t="n">
        <v>0</v>
      </c>
      <c r="AH2159" s="0" t="n">
        <v>0</v>
      </c>
    </row>
    <row r="2160" customFormat="false" ht="12.75" hidden="false" customHeight="false" outlineLevel="0" collapsed="false">
      <c r="A2160" s="0" t="n">
        <v>20088001</v>
      </c>
      <c r="B2160" s="0" t="n">
        <v>2</v>
      </c>
      <c r="C2160" s="0" t="s">
        <v>51</v>
      </c>
      <c r="D2160" s="0" t="n">
        <v>880</v>
      </c>
      <c r="E2160" s="0" t="s">
        <v>97</v>
      </c>
      <c r="F2160" s="0" t="n">
        <v>0</v>
      </c>
      <c r="G2160" s="0" t="s">
        <v>6</v>
      </c>
      <c r="H2160" s="0" t="n">
        <v>1</v>
      </c>
      <c r="I2160" s="0" t="s">
        <v>134</v>
      </c>
      <c r="J2160" s="0" t="n">
        <v>0</v>
      </c>
      <c r="K2160" s="0" t="n">
        <v>0</v>
      </c>
      <c r="L2160" s="0" t="n">
        <v>0</v>
      </c>
      <c r="M2160" s="0" t="n">
        <v>0</v>
      </c>
      <c r="N2160" s="0" t="n">
        <v>0</v>
      </c>
      <c r="O2160" s="0" t="n">
        <v>0</v>
      </c>
      <c r="P2160" s="0" t="n">
        <v>0</v>
      </c>
      <c r="Q2160" s="0" t="n">
        <v>0</v>
      </c>
      <c r="R2160" s="0" t="n">
        <v>0</v>
      </c>
      <c r="S2160" s="0" t="n">
        <v>0</v>
      </c>
      <c r="T2160" s="0" t="n">
        <v>0</v>
      </c>
      <c r="U2160" s="0" t="n">
        <v>0</v>
      </c>
      <c r="V2160" s="0" t="n">
        <v>0</v>
      </c>
      <c r="W2160" s="0" t="n">
        <v>0</v>
      </c>
      <c r="X2160" s="0" t="n">
        <v>0</v>
      </c>
      <c r="Y2160" s="0" t="n">
        <v>0</v>
      </c>
      <c r="Z2160" s="0" t="n">
        <v>0</v>
      </c>
      <c r="AA2160" s="0" t="n">
        <v>0</v>
      </c>
      <c r="AB2160" s="0" t="n">
        <v>0</v>
      </c>
      <c r="AC2160" s="0" t="n">
        <v>0</v>
      </c>
      <c r="AD2160" s="0" t="n">
        <v>0</v>
      </c>
      <c r="AE2160" s="0" t="n">
        <v>0</v>
      </c>
      <c r="AF2160" s="0" t="n">
        <v>0</v>
      </c>
      <c r="AG2160" s="0" t="n">
        <v>0</v>
      </c>
      <c r="AH2160" s="0" t="n">
        <v>0</v>
      </c>
    </row>
    <row r="2161" customFormat="false" ht="12.75" hidden="false" customHeight="false" outlineLevel="0" collapsed="false">
      <c r="A2161" s="0" t="n">
        <v>20088002</v>
      </c>
      <c r="B2161" s="0" t="n">
        <v>2</v>
      </c>
      <c r="C2161" s="0" t="s">
        <v>51</v>
      </c>
      <c r="D2161" s="0" t="n">
        <v>880</v>
      </c>
      <c r="E2161" s="0" t="s">
        <v>97</v>
      </c>
      <c r="F2161" s="0" t="n">
        <v>0</v>
      </c>
      <c r="G2161" s="0" t="s">
        <v>6</v>
      </c>
      <c r="H2161" s="0" t="n">
        <v>2</v>
      </c>
      <c r="I2161" s="0" t="s">
        <v>135</v>
      </c>
      <c r="J2161" s="0" t="n">
        <v>0</v>
      </c>
      <c r="K2161" s="0" t="n">
        <v>0</v>
      </c>
      <c r="L2161" s="0" t="n">
        <v>0</v>
      </c>
      <c r="M2161" s="0" t="n">
        <v>0</v>
      </c>
      <c r="N2161" s="0" t="n">
        <v>0</v>
      </c>
      <c r="O2161" s="0" t="n">
        <v>0</v>
      </c>
      <c r="P2161" s="0" t="n">
        <v>0</v>
      </c>
      <c r="Q2161" s="0" t="n">
        <v>0</v>
      </c>
      <c r="R2161" s="0" t="n">
        <v>0</v>
      </c>
      <c r="S2161" s="0" t="n">
        <v>0</v>
      </c>
      <c r="T2161" s="0" t="n">
        <v>0</v>
      </c>
      <c r="U2161" s="0" t="n">
        <v>0</v>
      </c>
      <c r="V2161" s="0" t="n">
        <v>0</v>
      </c>
      <c r="W2161" s="0" t="n">
        <v>0</v>
      </c>
      <c r="X2161" s="0" t="n">
        <v>0</v>
      </c>
      <c r="Y2161" s="0" t="n">
        <v>0</v>
      </c>
      <c r="Z2161" s="0" t="n">
        <v>1</v>
      </c>
      <c r="AA2161" s="0" t="n">
        <v>0</v>
      </c>
      <c r="AB2161" s="0" t="n">
        <v>0</v>
      </c>
      <c r="AC2161" s="0" t="n">
        <v>0</v>
      </c>
      <c r="AD2161" s="0" t="n">
        <v>0</v>
      </c>
      <c r="AE2161" s="0" t="n">
        <v>0</v>
      </c>
      <c r="AF2161" s="0" t="n">
        <v>0</v>
      </c>
      <c r="AG2161" s="0" t="n">
        <v>0</v>
      </c>
      <c r="AH2161" s="0" t="n">
        <v>0</v>
      </c>
    </row>
    <row r="2162" customFormat="false" ht="12.75" hidden="false" customHeight="false" outlineLevel="0" collapsed="false">
      <c r="A2162" s="0" t="n">
        <v>20088003</v>
      </c>
      <c r="B2162" s="0" t="n">
        <v>2</v>
      </c>
      <c r="C2162" s="0" t="s">
        <v>51</v>
      </c>
      <c r="D2162" s="0" t="n">
        <v>880</v>
      </c>
      <c r="E2162" s="0" t="s">
        <v>97</v>
      </c>
      <c r="F2162" s="0" t="n">
        <v>0</v>
      </c>
      <c r="G2162" s="0" t="s">
        <v>6</v>
      </c>
      <c r="H2162" s="0" t="n">
        <v>3</v>
      </c>
      <c r="I2162" s="0" t="s">
        <v>136</v>
      </c>
      <c r="J2162" s="0" t="n">
        <v>0</v>
      </c>
      <c r="K2162" s="0" t="n">
        <v>0</v>
      </c>
      <c r="L2162" s="0" t="n">
        <v>0</v>
      </c>
      <c r="M2162" s="0" t="n">
        <v>0</v>
      </c>
      <c r="N2162" s="0" t="n">
        <v>0</v>
      </c>
      <c r="O2162" s="0" t="n">
        <v>0</v>
      </c>
      <c r="P2162" s="0" t="n">
        <v>0</v>
      </c>
      <c r="Q2162" s="0" t="n">
        <v>0</v>
      </c>
      <c r="R2162" s="0" t="n">
        <v>1</v>
      </c>
      <c r="S2162" s="0" t="n">
        <v>0</v>
      </c>
      <c r="T2162" s="0" t="n">
        <v>0</v>
      </c>
      <c r="U2162" s="0" t="n">
        <v>0</v>
      </c>
      <c r="V2162" s="0" t="n">
        <v>0</v>
      </c>
      <c r="W2162" s="0" t="n">
        <v>0</v>
      </c>
      <c r="X2162" s="0" t="n">
        <v>0</v>
      </c>
      <c r="Y2162" s="0" t="n">
        <v>0</v>
      </c>
      <c r="Z2162" s="0" t="n">
        <v>0</v>
      </c>
      <c r="AA2162" s="0" t="n">
        <v>0</v>
      </c>
      <c r="AB2162" s="0" t="n">
        <v>0</v>
      </c>
      <c r="AC2162" s="0" t="n">
        <v>0</v>
      </c>
      <c r="AD2162" s="0" t="n">
        <v>0</v>
      </c>
      <c r="AE2162" s="0" t="n">
        <v>0</v>
      </c>
      <c r="AF2162" s="0" t="n">
        <v>0</v>
      </c>
      <c r="AG2162" s="0" t="n">
        <v>0</v>
      </c>
      <c r="AH2162" s="0" t="n">
        <v>0</v>
      </c>
    </row>
    <row r="2163" customFormat="false" ht="12.75" hidden="false" customHeight="false" outlineLevel="0" collapsed="false">
      <c r="A2163" s="0" t="n">
        <v>20088004</v>
      </c>
      <c r="B2163" s="0" t="n">
        <v>2</v>
      </c>
      <c r="C2163" s="0" t="s">
        <v>51</v>
      </c>
      <c r="D2163" s="0" t="n">
        <v>880</v>
      </c>
      <c r="E2163" s="0" t="s">
        <v>97</v>
      </c>
      <c r="F2163" s="0" t="n">
        <v>0</v>
      </c>
      <c r="G2163" s="0" t="s">
        <v>6</v>
      </c>
      <c r="H2163" s="0" t="n">
        <v>4</v>
      </c>
      <c r="I2163" s="0" t="s">
        <v>137</v>
      </c>
      <c r="J2163" s="0" t="n">
        <v>0</v>
      </c>
      <c r="K2163" s="0" t="n">
        <v>1</v>
      </c>
      <c r="L2163" s="0" t="n">
        <v>0</v>
      </c>
      <c r="M2163" s="0" t="n">
        <v>0</v>
      </c>
      <c r="N2163" s="0" t="n">
        <v>0</v>
      </c>
      <c r="O2163" s="0" t="n">
        <v>0</v>
      </c>
      <c r="P2163" s="0" t="n">
        <v>0</v>
      </c>
      <c r="Q2163" s="0" t="n">
        <v>1</v>
      </c>
      <c r="R2163" s="0" t="n">
        <v>0</v>
      </c>
      <c r="S2163" s="0" t="n">
        <v>0</v>
      </c>
      <c r="T2163" s="0" t="n">
        <v>0</v>
      </c>
      <c r="U2163" s="0" t="n">
        <v>0</v>
      </c>
      <c r="V2163" s="0" t="n">
        <v>0</v>
      </c>
      <c r="W2163" s="0" t="n">
        <v>0</v>
      </c>
      <c r="X2163" s="0" t="n">
        <v>1</v>
      </c>
      <c r="Y2163" s="0" t="n">
        <v>0</v>
      </c>
      <c r="Z2163" s="0" t="n">
        <v>1</v>
      </c>
      <c r="AA2163" s="0" t="n">
        <v>0</v>
      </c>
      <c r="AB2163" s="0" t="n">
        <v>0</v>
      </c>
      <c r="AC2163" s="0" t="n">
        <v>0</v>
      </c>
      <c r="AD2163" s="0" t="n">
        <v>0</v>
      </c>
      <c r="AE2163" s="0" t="n">
        <v>0</v>
      </c>
      <c r="AF2163" s="0" t="n">
        <v>0</v>
      </c>
      <c r="AG2163" s="0" t="n">
        <v>0</v>
      </c>
      <c r="AH2163" s="0" t="n">
        <v>0</v>
      </c>
    </row>
    <row r="2164" customFormat="false" ht="12.75" hidden="false" customHeight="false" outlineLevel="0" collapsed="false">
      <c r="A2164" s="0" t="n">
        <v>20088005</v>
      </c>
      <c r="B2164" s="0" t="n">
        <v>2</v>
      </c>
      <c r="C2164" s="0" t="s">
        <v>51</v>
      </c>
      <c r="D2164" s="0" t="n">
        <v>880</v>
      </c>
      <c r="E2164" s="0" t="s">
        <v>97</v>
      </c>
      <c r="F2164" s="0" t="n">
        <v>0</v>
      </c>
      <c r="G2164" s="0" t="s">
        <v>6</v>
      </c>
      <c r="H2164" s="0" t="n">
        <v>5</v>
      </c>
      <c r="I2164" s="0" t="s">
        <v>138</v>
      </c>
      <c r="J2164" s="0" t="n">
        <v>1</v>
      </c>
      <c r="K2164" s="0" t="n">
        <v>0</v>
      </c>
      <c r="L2164" s="0" t="n">
        <v>0</v>
      </c>
      <c r="M2164" s="0" t="n">
        <v>0</v>
      </c>
      <c r="N2164" s="0" t="n">
        <v>1</v>
      </c>
      <c r="O2164" s="0" t="n">
        <v>0</v>
      </c>
      <c r="P2164" s="0" t="n">
        <v>1</v>
      </c>
      <c r="Q2164" s="0" t="n">
        <v>0</v>
      </c>
      <c r="R2164" s="0" t="n">
        <v>1</v>
      </c>
      <c r="S2164" s="0" t="n">
        <v>0</v>
      </c>
      <c r="T2164" s="0" t="n">
        <v>0</v>
      </c>
      <c r="U2164" s="0" t="n">
        <v>0</v>
      </c>
      <c r="V2164" s="0" t="n">
        <v>0</v>
      </c>
      <c r="W2164" s="0" t="n">
        <v>0</v>
      </c>
      <c r="X2164" s="0" t="n">
        <v>0</v>
      </c>
      <c r="Y2164" s="0" t="n">
        <v>0</v>
      </c>
      <c r="Z2164" s="0" t="n">
        <v>0</v>
      </c>
      <c r="AA2164" s="0" t="n">
        <v>0</v>
      </c>
      <c r="AB2164" s="0" t="n">
        <v>1</v>
      </c>
      <c r="AC2164" s="0" t="n">
        <v>0</v>
      </c>
      <c r="AD2164" s="0" t="n">
        <v>0</v>
      </c>
      <c r="AE2164" s="0" t="n">
        <v>0</v>
      </c>
      <c r="AF2164" s="0" t="n">
        <v>0</v>
      </c>
      <c r="AG2164" s="0" t="n">
        <v>1</v>
      </c>
      <c r="AH2164" s="0" t="n">
        <v>0</v>
      </c>
    </row>
    <row r="2165" customFormat="false" ht="12.75" hidden="false" customHeight="false" outlineLevel="0" collapsed="false">
      <c r="A2165" s="0" t="n">
        <v>20088006</v>
      </c>
      <c r="B2165" s="0" t="n">
        <v>2</v>
      </c>
      <c r="C2165" s="0" t="s">
        <v>51</v>
      </c>
      <c r="D2165" s="0" t="n">
        <v>880</v>
      </c>
      <c r="E2165" s="0" t="s">
        <v>97</v>
      </c>
      <c r="F2165" s="0" t="n">
        <v>0</v>
      </c>
      <c r="G2165" s="0" t="s">
        <v>6</v>
      </c>
      <c r="H2165" s="0" t="n">
        <v>6</v>
      </c>
      <c r="I2165" s="0" t="s">
        <v>139</v>
      </c>
      <c r="J2165" s="0" t="n">
        <v>0</v>
      </c>
      <c r="K2165" s="0" t="n">
        <v>0</v>
      </c>
      <c r="L2165" s="0" t="n">
        <v>0</v>
      </c>
      <c r="M2165" s="0" t="n">
        <v>2</v>
      </c>
      <c r="N2165" s="0" t="n">
        <v>0</v>
      </c>
      <c r="O2165" s="0" t="n">
        <v>0</v>
      </c>
      <c r="P2165" s="0" t="n">
        <v>0</v>
      </c>
      <c r="Q2165" s="0" t="n">
        <v>2</v>
      </c>
      <c r="R2165" s="0" t="n">
        <v>0</v>
      </c>
      <c r="S2165" s="0" t="n">
        <v>2</v>
      </c>
      <c r="T2165" s="0" t="n">
        <v>1</v>
      </c>
      <c r="U2165" s="0" t="n">
        <v>0</v>
      </c>
      <c r="V2165" s="0" t="n">
        <v>2</v>
      </c>
      <c r="W2165" s="0" t="n">
        <v>1</v>
      </c>
      <c r="X2165" s="0" t="n">
        <v>1</v>
      </c>
      <c r="Y2165" s="0" t="n">
        <v>0</v>
      </c>
      <c r="Z2165" s="0" t="n">
        <v>0</v>
      </c>
      <c r="AA2165" s="0" t="n">
        <v>1</v>
      </c>
      <c r="AB2165" s="0" t="n">
        <v>0</v>
      </c>
      <c r="AC2165" s="0" t="n">
        <v>0</v>
      </c>
      <c r="AD2165" s="0" t="n">
        <v>0</v>
      </c>
      <c r="AE2165" s="0" t="n">
        <v>0</v>
      </c>
      <c r="AF2165" s="0" t="n">
        <v>0</v>
      </c>
      <c r="AG2165" s="0" t="n">
        <v>0</v>
      </c>
      <c r="AH2165" s="0" t="n">
        <v>0</v>
      </c>
    </row>
    <row r="2166" customFormat="false" ht="12.75" hidden="false" customHeight="false" outlineLevel="0" collapsed="false">
      <c r="A2166" s="0" t="n">
        <v>20088007</v>
      </c>
      <c r="B2166" s="0" t="n">
        <v>2</v>
      </c>
      <c r="C2166" s="0" t="s">
        <v>51</v>
      </c>
      <c r="D2166" s="0" t="n">
        <v>880</v>
      </c>
      <c r="E2166" s="0" t="s">
        <v>97</v>
      </c>
      <c r="F2166" s="0" t="n">
        <v>0</v>
      </c>
      <c r="G2166" s="0" t="s">
        <v>6</v>
      </c>
      <c r="H2166" s="0" t="n">
        <v>7</v>
      </c>
      <c r="I2166" s="0" t="s">
        <v>140</v>
      </c>
      <c r="J2166" s="0" t="n">
        <v>0</v>
      </c>
      <c r="K2166" s="0" t="n">
        <v>0</v>
      </c>
      <c r="L2166" s="0" t="n">
        <v>1</v>
      </c>
      <c r="M2166" s="0" t="n">
        <v>0</v>
      </c>
      <c r="N2166" s="0" t="n">
        <v>0</v>
      </c>
      <c r="O2166" s="0" t="n">
        <v>0</v>
      </c>
      <c r="P2166" s="0" t="n">
        <v>0</v>
      </c>
      <c r="Q2166" s="0" t="n">
        <v>0</v>
      </c>
      <c r="R2166" s="0" t="n">
        <v>0</v>
      </c>
      <c r="S2166" s="0" t="n">
        <v>2</v>
      </c>
      <c r="T2166" s="0" t="n">
        <v>0</v>
      </c>
      <c r="U2166" s="0" t="n">
        <v>1</v>
      </c>
      <c r="V2166" s="0" t="n">
        <v>0</v>
      </c>
      <c r="W2166" s="0" t="n">
        <v>2</v>
      </c>
      <c r="X2166" s="0" t="n">
        <v>0</v>
      </c>
      <c r="Y2166" s="0" t="n">
        <v>0</v>
      </c>
      <c r="Z2166" s="0" t="n">
        <v>3</v>
      </c>
      <c r="AA2166" s="0" t="n">
        <v>2</v>
      </c>
      <c r="AB2166" s="0" t="n">
        <v>0</v>
      </c>
      <c r="AC2166" s="0" t="n">
        <v>0</v>
      </c>
      <c r="AD2166" s="0" t="n">
        <v>0</v>
      </c>
      <c r="AE2166" s="0" t="n">
        <v>0</v>
      </c>
      <c r="AF2166" s="0" t="n">
        <v>1</v>
      </c>
      <c r="AG2166" s="0" t="n">
        <v>1</v>
      </c>
      <c r="AH2166" s="0" t="n">
        <v>2</v>
      </c>
    </row>
    <row r="2167" customFormat="false" ht="12.75" hidden="false" customHeight="false" outlineLevel="0" collapsed="false">
      <c r="A2167" s="0" t="n">
        <v>20088008</v>
      </c>
      <c r="B2167" s="0" t="n">
        <v>2</v>
      </c>
      <c r="C2167" s="0" t="s">
        <v>51</v>
      </c>
      <c r="D2167" s="0" t="n">
        <v>880</v>
      </c>
      <c r="E2167" s="0" t="s">
        <v>97</v>
      </c>
      <c r="F2167" s="0" t="n">
        <v>0</v>
      </c>
      <c r="G2167" s="0" t="s">
        <v>6</v>
      </c>
      <c r="H2167" s="0" t="n">
        <v>8</v>
      </c>
      <c r="I2167" s="0" t="s">
        <v>141</v>
      </c>
      <c r="J2167" s="0" t="n">
        <v>0</v>
      </c>
      <c r="K2167" s="0" t="n">
        <v>0</v>
      </c>
      <c r="L2167" s="0" t="n">
        <v>0</v>
      </c>
      <c r="M2167" s="0" t="n">
        <v>0</v>
      </c>
      <c r="N2167" s="0" t="n">
        <v>1</v>
      </c>
      <c r="O2167" s="0" t="n">
        <v>0</v>
      </c>
      <c r="P2167" s="0" t="n">
        <v>2</v>
      </c>
      <c r="Q2167" s="0" t="n">
        <v>1</v>
      </c>
      <c r="R2167" s="0" t="n">
        <v>0</v>
      </c>
      <c r="S2167" s="0" t="n">
        <v>0</v>
      </c>
      <c r="T2167" s="0" t="n">
        <v>0</v>
      </c>
      <c r="U2167" s="0" t="n">
        <v>3</v>
      </c>
      <c r="V2167" s="0" t="n">
        <v>0</v>
      </c>
      <c r="W2167" s="0" t="n">
        <v>0</v>
      </c>
      <c r="X2167" s="0" t="n">
        <v>0</v>
      </c>
      <c r="Y2167" s="0" t="n">
        <v>0</v>
      </c>
      <c r="Z2167" s="0" t="n">
        <v>2</v>
      </c>
      <c r="AA2167" s="0" t="n">
        <v>2</v>
      </c>
      <c r="AB2167" s="0" t="n">
        <v>2</v>
      </c>
      <c r="AC2167" s="0" t="n">
        <v>2</v>
      </c>
      <c r="AD2167" s="0" t="n">
        <v>3</v>
      </c>
      <c r="AE2167" s="0" t="n">
        <v>3</v>
      </c>
      <c r="AF2167" s="0" t="n">
        <v>1</v>
      </c>
      <c r="AG2167" s="0" t="n">
        <v>1</v>
      </c>
      <c r="AH2167" s="0" t="n">
        <v>0</v>
      </c>
    </row>
    <row r="2168" customFormat="false" ht="12.75" hidden="false" customHeight="false" outlineLevel="0" collapsed="false">
      <c r="A2168" s="0" t="n">
        <v>20088009</v>
      </c>
      <c r="B2168" s="0" t="n">
        <v>2</v>
      </c>
      <c r="C2168" s="0" t="s">
        <v>51</v>
      </c>
      <c r="D2168" s="0" t="n">
        <v>880</v>
      </c>
      <c r="E2168" s="0" t="s">
        <v>97</v>
      </c>
      <c r="F2168" s="0" t="n">
        <v>0</v>
      </c>
      <c r="G2168" s="0" t="s">
        <v>6</v>
      </c>
      <c r="H2168" s="0" t="n">
        <v>9</v>
      </c>
      <c r="I2168" s="0" t="s">
        <v>142</v>
      </c>
      <c r="J2168" s="0" t="n">
        <v>0</v>
      </c>
      <c r="K2168" s="0" t="n">
        <v>1</v>
      </c>
      <c r="L2168" s="0" t="n">
        <v>1</v>
      </c>
      <c r="M2168" s="0" t="n">
        <v>3</v>
      </c>
      <c r="N2168" s="0" t="n">
        <v>1</v>
      </c>
      <c r="O2168" s="0" t="n">
        <v>0</v>
      </c>
      <c r="P2168" s="0" t="n">
        <v>1</v>
      </c>
      <c r="Q2168" s="0" t="n">
        <v>4</v>
      </c>
      <c r="R2168" s="0" t="n">
        <v>1</v>
      </c>
      <c r="S2168" s="0" t="n">
        <v>3</v>
      </c>
      <c r="T2168" s="0" t="n">
        <v>2</v>
      </c>
      <c r="U2168" s="0" t="n">
        <v>2</v>
      </c>
      <c r="V2168" s="0" t="n">
        <v>1</v>
      </c>
      <c r="W2168" s="0" t="n">
        <v>2</v>
      </c>
      <c r="X2168" s="0" t="n">
        <v>6</v>
      </c>
      <c r="Y2168" s="0" t="n">
        <v>4</v>
      </c>
      <c r="Z2168" s="0" t="n">
        <v>3</v>
      </c>
      <c r="AA2168" s="0" t="n">
        <v>3</v>
      </c>
      <c r="AB2168" s="0" t="n">
        <v>4</v>
      </c>
      <c r="AC2168" s="0" t="n">
        <v>1</v>
      </c>
      <c r="AD2168" s="0" t="n">
        <v>2</v>
      </c>
      <c r="AE2168" s="0" t="n">
        <v>2</v>
      </c>
      <c r="AF2168" s="0" t="n">
        <v>8</v>
      </c>
      <c r="AG2168" s="0" t="n">
        <v>1</v>
      </c>
      <c r="AH2168" s="0" t="n">
        <v>2</v>
      </c>
    </row>
    <row r="2169" customFormat="false" ht="12.75" hidden="false" customHeight="false" outlineLevel="0" collapsed="false">
      <c r="A2169" s="0" t="n">
        <v>20088010</v>
      </c>
      <c r="B2169" s="0" t="n">
        <v>2</v>
      </c>
      <c r="C2169" s="0" t="s">
        <v>51</v>
      </c>
      <c r="D2169" s="0" t="n">
        <v>880</v>
      </c>
      <c r="E2169" s="0" t="s">
        <v>97</v>
      </c>
      <c r="F2169" s="0" t="n">
        <v>0</v>
      </c>
      <c r="G2169" s="0" t="s">
        <v>6</v>
      </c>
      <c r="H2169" s="0" t="n">
        <v>10</v>
      </c>
      <c r="I2169" s="0" t="s">
        <v>143</v>
      </c>
      <c r="J2169" s="0" t="n">
        <v>2</v>
      </c>
      <c r="K2169" s="0" t="n">
        <v>3</v>
      </c>
      <c r="L2169" s="0" t="n">
        <v>2</v>
      </c>
      <c r="M2169" s="0" t="n">
        <v>0</v>
      </c>
      <c r="N2169" s="0" t="n">
        <v>2</v>
      </c>
      <c r="O2169" s="0" t="n">
        <v>6</v>
      </c>
      <c r="P2169" s="0" t="n">
        <v>3</v>
      </c>
      <c r="Q2169" s="0" t="n">
        <v>6</v>
      </c>
      <c r="R2169" s="0" t="n">
        <v>5</v>
      </c>
      <c r="S2169" s="0" t="n">
        <v>4</v>
      </c>
      <c r="T2169" s="0" t="n">
        <v>1</v>
      </c>
      <c r="U2169" s="0" t="n">
        <v>5</v>
      </c>
      <c r="V2169" s="0" t="n">
        <v>1</v>
      </c>
      <c r="W2169" s="0" t="n">
        <v>5</v>
      </c>
      <c r="X2169" s="0" t="n">
        <v>4</v>
      </c>
      <c r="Y2169" s="0" t="n">
        <v>6</v>
      </c>
      <c r="Z2169" s="0" t="n">
        <v>5</v>
      </c>
      <c r="AA2169" s="0" t="n">
        <v>3</v>
      </c>
      <c r="AB2169" s="0" t="n">
        <v>4</v>
      </c>
      <c r="AC2169" s="0" t="n">
        <v>4</v>
      </c>
      <c r="AD2169" s="0" t="n">
        <v>5</v>
      </c>
      <c r="AE2169" s="0" t="n">
        <v>8</v>
      </c>
      <c r="AF2169" s="0" t="n">
        <v>5</v>
      </c>
      <c r="AG2169" s="0" t="n">
        <v>4</v>
      </c>
      <c r="AH2169" s="0" t="n">
        <v>9</v>
      </c>
    </row>
    <row r="2170" customFormat="false" ht="12.75" hidden="false" customHeight="false" outlineLevel="0" collapsed="false">
      <c r="A2170" s="0" t="n">
        <v>20088011</v>
      </c>
      <c r="B2170" s="0" t="n">
        <v>2</v>
      </c>
      <c r="C2170" s="0" t="s">
        <v>51</v>
      </c>
      <c r="D2170" s="0" t="n">
        <v>880</v>
      </c>
      <c r="E2170" s="0" t="s">
        <v>97</v>
      </c>
      <c r="F2170" s="0" t="n">
        <v>0</v>
      </c>
      <c r="G2170" s="0" t="s">
        <v>6</v>
      </c>
      <c r="H2170" s="0" t="n">
        <v>11</v>
      </c>
      <c r="I2170" s="0" t="s">
        <v>144</v>
      </c>
      <c r="J2170" s="0" t="n">
        <v>1</v>
      </c>
      <c r="K2170" s="0" t="n">
        <v>4</v>
      </c>
      <c r="L2170" s="0" t="n">
        <v>0</v>
      </c>
      <c r="M2170" s="0" t="n">
        <v>2</v>
      </c>
      <c r="N2170" s="0" t="n">
        <v>3</v>
      </c>
      <c r="O2170" s="0" t="n">
        <v>2</v>
      </c>
      <c r="P2170" s="0" t="n">
        <v>1</v>
      </c>
      <c r="Q2170" s="0" t="n">
        <v>2</v>
      </c>
      <c r="R2170" s="0" t="n">
        <v>5</v>
      </c>
      <c r="S2170" s="0" t="n">
        <v>4</v>
      </c>
      <c r="T2170" s="0" t="n">
        <v>7</v>
      </c>
      <c r="U2170" s="0" t="n">
        <v>8</v>
      </c>
      <c r="V2170" s="0" t="n">
        <v>7</v>
      </c>
      <c r="W2170" s="0" t="n">
        <v>7</v>
      </c>
      <c r="X2170" s="0" t="n">
        <v>5</v>
      </c>
      <c r="Y2170" s="0" t="n">
        <v>3</v>
      </c>
      <c r="Z2170" s="0" t="n">
        <v>10</v>
      </c>
      <c r="AA2170" s="0" t="n">
        <v>6</v>
      </c>
      <c r="AB2170" s="0" t="n">
        <v>9</v>
      </c>
      <c r="AC2170" s="0" t="n">
        <v>6</v>
      </c>
      <c r="AD2170" s="0" t="n">
        <v>6</v>
      </c>
      <c r="AE2170" s="0" t="n">
        <v>3</v>
      </c>
      <c r="AF2170" s="0" t="n">
        <v>10</v>
      </c>
      <c r="AG2170" s="0" t="n">
        <v>8</v>
      </c>
      <c r="AH2170" s="0" t="n">
        <v>11</v>
      </c>
    </row>
    <row r="2171" customFormat="false" ht="12.75" hidden="false" customHeight="false" outlineLevel="0" collapsed="false">
      <c r="A2171" s="0" t="n">
        <v>20088012</v>
      </c>
      <c r="B2171" s="0" t="n">
        <v>2</v>
      </c>
      <c r="C2171" s="0" t="s">
        <v>51</v>
      </c>
      <c r="D2171" s="0" t="n">
        <v>880</v>
      </c>
      <c r="E2171" s="0" t="s">
        <v>97</v>
      </c>
      <c r="F2171" s="0" t="n">
        <v>0</v>
      </c>
      <c r="G2171" s="0" t="s">
        <v>6</v>
      </c>
      <c r="H2171" s="0" t="n">
        <v>12</v>
      </c>
      <c r="I2171" s="0" t="s">
        <v>145</v>
      </c>
      <c r="J2171" s="0" t="n">
        <v>8</v>
      </c>
      <c r="K2171" s="0" t="n">
        <v>4</v>
      </c>
      <c r="L2171" s="0" t="n">
        <v>0</v>
      </c>
      <c r="M2171" s="0" t="n">
        <v>0</v>
      </c>
      <c r="N2171" s="0" t="n">
        <v>3</v>
      </c>
      <c r="O2171" s="0" t="n">
        <v>3</v>
      </c>
      <c r="P2171" s="0" t="n">
        <v>2</v>
      </c>
      <c r="Q2171" s="0" t="n">
        <v>3</v>
      </c>
      <c r="R2171" s="0" t="n">
        <v>3</v>
      </c>
      <c r="S2171" s="0" t="n">
        <v>4</v>
      </c>
      <c r="T2171" s="0" t="n">
        <v>2</v>
      </c>
      <c r="U2171" s="0" t="n">
        <v>5</v>
      </c>
      <c r="V2171" s="0" t="n">
        <v>3</v>
      </c>
      <c r="W2171" s="0" t="n">
        <v>5</v>
      </c>
      <c r="X2171" s="0" t="n">
        <v>4</v>
      </c>
      <c r="Y2171" s="0" t="n">
        <v>4</v>
      </c>
      <c r="Z2171" s="0" t="n">
        <v>3</v>
      </c>
      <c r="AA2171" s="0" t="n">
        <v>10</v>
      </c>
      <c r="AB2171" s="0" t="n">
        <v>6</v>
      </c>
      <c r="AC2171" s="0" t="n">
        <v>8</v>
      </c>
      <c r="AD2171" s="0" t="n">
        <v>6</v>
      </c>
      <c r="AE2171" s="0" t="n">
        <v>11</v>
      </c>
      <c r="AF2171" s="0" t="n">
        <v>14</v>
      </c>
      <c r="AG2171" s="0" t="n">
        <v>10</v>
      </c>
      <c r="AH2171" s="0" t="n">
        <v>6</v>
      </c>
    </row>
    <row r="2172" customFormat="false" ht="12.75" hidden="false" customHeight="false" outlineLevel="0" collapsed="false">
      <c r="A2172" s="0" t="n">
        <v>20088013</v>
      </c>
      <c r="B2172" s="0" t="n">
        <v>2</v>
      </c>
      <c r="C2172" s="0" t="s">
        <v>51</v>
      </c>
      <c r="D2172" s="0" t="n">
        <v>880</v>
      </c>
      <c r="E2172" s="0" t="s">
        <v>97</v>
      </c>
      <c r="F2172" s="0" t="n">
        <v>0</v>
      </c>
      <c r="G2172" s="0" t="s">
        <v>6</v>
      </c>
      <c r="H2172" s="0" t="n">
        <v>13</v>
      </c>
      <c r="I2172" s="0" t="s">
        <v>146</v>
      </c>
      <c r="J2172" s="0" t="n">
        <v>1</v>
      </c>
      <c r="K2172" s="0" t="n">
        <v>4</v>
      </c>
      <c r="L2172" s="0" t="n">
        <v>6</v>
      </c>
      <c r="M2172" s="0" t="n">
        <v>3</v>
      </c>
      <c r="N2172" s="0" t="n">
        <v>4</v>
      </c>
      <c r="O2172" s="0" t="n">
        <v>2</v>
      </c>
      <c r="P2172" s="0" t="n">
        <v>4</v>
      </c>
      <c r="Q2172" s="0" t="n">
        <v>1</v>
      </c>
      <c r="R2172" s="0" t="n">
        <v>5</v>
      </c>
      <c r="S2172" s="0" t="n">
        <v>5</v>
      </c>
      <c r="T2172" s="0" t="n">
        <v>2</v>
      </c>
      <c r="U2172" s="0" t="n">
        <v>4</v>
      </c>
      <c r="V2172" s="0" t="n">
        <v>6</v>
      </c>
      <c r="W2172" s="0" t="n">
        <v>1</v>
      </c>
      <c r="X2172" s="0" t="n">
        <v>7</v>
      </c>
      <c r="Y2172" s="0" t="n">
        <v>5</v>
      </c>
      <c r="Z2172" s="0" t="n">
        <v>6</v>
      </c>
      <c r="AA2172" s="0" t="n">
        <v>4</v>
      </c>
      <c r="AB2172" s="0" t="n">
        <v>8</v>
      </c>
      <c r="AC2172" s="0" t="n">
        <v>7</v>
      </c>
      <c r="AD2172" s="0" t="n">
        <v>8</v>
      </c>
      <c r="AE2172" s="0" t="n">
        <v>8</v>
      </c>
      <c r="AF2172" s="0" t="n">
        <v>4</v>
      </c>
      <c r="AG2172" s="0" t="n">
        <v>11</v>
      </c>
      <c r="AH2172" s="0" t="n">
        <v>6</v>
      </c>
    </row>
    <row r="2173" customFormat="false" ht="12.75" hidden="false" customHeight="false" outlineLevel="0" collapsed="false">
      <c r="A2173" s="0" t="n">
        <v>20088014</v>
      </c>
      <c r="B2173" s="0" t="n">
        <v>2</v>
      </c>
      <c r="C2173" s="0" t="s">
        <v>51</v>
      </c>
      <c r="D2173" s="0" t="n">
        <v>880</v>
      </c>
      <c r="E2173" s="0" t="s">
        <v>97</v>
      </c>
      <c r="F2173" s="0" t="n">
        <v>0</v>
      </c>
      <c r="G2173" s="0" t="s">
        <v>6</v>
      </c>
      <c r="H2173" s="0" t="n">
        <v>14</v>
      </c>
      <c r="I2173" s="0" t="s">
        <v>147</v>
      </c>
      <c r="J2173" s="0" t="n">
        <v>4</v>
      </c>
      <c r="K2173" s="0" t="n">
        <v>1</v>
      </c>
      <c r="L2173" s="0" t="n">
        <v>2</v>
      </c>
      <c r="M2173" s="0" t="n">
        <v>2</v>
      </c>
      <c r="N2173" s="0" t="n">
        <v>3</v>
      </c>
      <c r="O2173" s="0" t="n">
        <v>2</v>
      </c>
      <c r="P2173" s="0" t="n">
        <v>2</v>
      </c>
      <c r="Q2173" s="0" t="n">
        <v>5</v>
      </c>
      <c r="R2173" s="0" t="n">
        <v>7</v>
      </c>
      <c r="S2173" s="0" t="n">
        <v>4</v>
      </c>
      <c r="T2173" s="0" t="n">
        <v>4</v>
      </c>
      <c r="U2173" s="0" t="n">
        <v>7</v>
      </c>
      <c r="V2173" s="0" t="n">
        <v>2</v>
      </c>
      <c r="W2173" s="0" t="n">
        <v>1</v>
      </c>
      <c r="X2173" s="0" t="n">
        <v>4</v>
      </c>
      <c r="Y2173" s="0" t="n">
        <v>8</v>
      </c>
      <c r="Z2173" s="0" t="n">
        <v>6</v>
      </c>
      <c r="AA2173" s="0" t="n">
        <v>1</v>
      </c>
      <c r="AB2173" s="0" t="n">
        <v>2</v>
      </c>
      <c r="AC2173" s="0" t="n">
        <v>7</v>
      </c>
      <c r="AD2173" s="0" t="n">
        <v>7</v>
      </c>
      <c r="AE2173" s="0" t="n">
        <v>3</v>
      </c>
      <c r="AF2173" s="0" t="n">
        <v>5</v>
      </c>
      <c r="AG2173" s="0" t="n">
        <v>5</v>
      </c>
      <c r="AH2173" s="0" t="n">
        <v>8</v>
      </c>
    </row>
    <row r="2174" customFormat="false" ht="12.75" hidden="false" customHeight="false" outlineLevel="0" collapsed="false">
      <c r="A2174" s="0" t="n">
        <v>20088015</v>
      </c>
      <c r="B2174" s="0" t="n">
        <v>2</v>
      </c>
      <c r="C2174" s="0" t="s">
        <v>51</v>
      </c>
      <c r="D2174" s="0" t="n">
        <v>880</v>
      </c>
      <c r="E2174" s="0" t="s">
        <v>97</v>
      </c>
      <c r="F2174" s="0" t="n">
        <v>0</v>
      </c>
      <c r="G2174" s="0" t="s">
        <v>6</v>
      </c>
      <c r="H2174" s="0" t="n">
        <v>15</v>
      </c>
      <c r="I2174" s="0" t="s">
        <v>148</v>
      </c>
      <c r="J2174" s="0" t="n">
        <v>1</v>
      </c>
      <c r="K2174" s="0" t="n">
        <v>2</v>
      </c>
      <c r="L2174" s="0" t="n">
        <v>1</v>
      </c>
      <c r="M2174" s="0" t="n">
        <v>4</v>
      </c>
      <c r="N2174" s="0" t="n">
        <v>3</v>
      </c>
      <c r="O2174" s="0" t="n">
        <v>0</v>
      </c>
      <c r="P2174" s="0" t="n">
        <v>2</v>
      </c>
      <c r="Q2174" s="0" t="n">
        <v>0</v>
      </c>
      <c r="R2174" s="0" t="n">
        <v>2</v>
      </c>
      <c r="S2174" s="0" t="n">
        <v>2</v>
      </c>
      <c r="T2174" s="0" t="n">
        <v>2</v>
      </c>
      <c r="U2174" s="0" t="n">
        <v>4</v>
      </c>
      <c r="V2174" s="0" t="n">
        <v>3</v>
      </c>
      <c r="W2174" s="0" t="n">
        <v>1</v>
      </c>
      <c r="X2174" s="0" t="n">
        <v>5</v>
      </c>
      <c r="Y2174" s="0" t="n">
        <v>4</v>
      </c>
      <c r="Z2174" s="0" t="n">
        <v>3</v>
      </c>
      <c r="AA2174" s="0" t="n">
        <v>7</v>
      </c>
      <c r="AB2174" s="0" t="n">
        <v>3</v>
      </c>
      <c r="AC2174" s="0" t="n">
        <v>2</v>
      </c>
      <c r="AD2174" s="0" t="n">
        <v>3</v>
      </c>
      <c r="AE2174" s="0" t="n">
        <v>3</v>
      </c>
      <c r="AF2174" s="0" t="n">
        <v>6</v>
      </c>
      <c r="AG2174" s="0" t="n">
        <v>7</v>
      </c>
      <c r="AH2174" s="0" t="n">
        <v>4</v>
      </c>
    </row>
    <row r="2175" customFormat="false" ht="12.75" hidden="false" customHeight="false" outlineLevel="0" collapsed="false">
      <c r="A2175" s="0" t="n">
        <v>20088016</v>
      </c>
      <c r="B2175" s="0" t="n">
        <v>2</v>
      </c>
      <c r="C2175" s="0" t="s">
        <v>51</v>
      </c>
      <c r="D2175" s="0" t="n">
        <v>880</v>
      </c>
      <c r="E2175" s="0" t="s">
        <v>97</v>
      </c>
      <c r="F2175" s="0" t="n">
        <v>0</v>
      </c>
      <c r="G2175" s="0" t="s">
        <v>6</v>
      </c>
      <c r="H2175" s="0" t="n">
        <v>16</v>
      </c>
      <c r="I2175" s="0" t="s">
        <v>149</v>
      </c>
      <c r="J2175" s="0" t="n">
        <v>3</v>
      </c>
      <c r="K2175" s="0" t="n">
        <v>1</v>
      </c>
      <c r="L2175" s="0" t="n">
        <v>3</v>
      </c>
      <c r="M2175" s="0" t="n">
        <v>1</v>
      </c>
      <c r="N2175" s="0" t="n">
        <v>2</v>
      </c>
      <c r="O2175" s="0" t="n">
        <v>2</v>
      </c>
      <c r="P2175" s="0" t="n">
        <v>0</v>
      </c>
      <c r="Q2175" s="0" t="n">
        <v>1</v>
      </c>
      <c r="R2175" s="0" t="n">
        <v>1</v>
      </c>
      <c r="S2175" s="0" t="n">
        <v>3</v>
      </c>
      <c r="T2175" s="0" t="n">
        <v>3</v>
      </c>
      <c r="U2175" s="0" t="n">
        <v>0</v>
      </c>
      <c r="V2175" s="0" t="n">
        <v>0</v>
      </c>
      <c r="W2175" s="0" t="n">
        <v>1</v>
      </c>
      <c r="X2175" s="0" t="n">
        <v>1</v>
      </c>
      <c r="Y2175" s="0" t="n">
        <v>4</v>
      </c>
      <c r="Z2175" s="0" t="n">
        <v>0</v>
      </c>
      <c r="AA2175" s="0" t="n">
        <v>2</v>
      </c>
      <c r="AB2175" s="0" t="n">
        <v>4</v>
      </c>
      <c r="AC2175" s="0" t="n">
        <v>5</v>
      </c>
      <c r="AD2175" s="0" t="n">
        <v>4</v>
      </c>
      <c r="AE2175" s="0" t="n">
        <v>3</v>
      </c>
      <c r="AF2175" s="0" t="n">
        <v>4</v>
      </c>
      <c r="AG2175" s="0" t="n">
        <v>2</v>
      </c>
      <c r="AH2175" s="0" t="n">
        <v>2</v>
      </c>
    </row>
    <row r="2176" customFormat="false" ht="12.75" hidden="false" customHeight="false" outlineLevel="0" collapsed="false">
      <c r="A2176" s="0" t="n">
        <v>20088017</v>
      </c>
      <c r="B2176" s="0" t="n">
        <v>2</v>
      </c>
      <c r="C2176" s="0" t="s">
        <v>51</v>
      </c>
      <c r="D2176" s="0" t="n">
        <v>880</v>
      </c>
      <c r="E2176" s="0" t="s">
        <v>97</v>
      </c>
      <c r="F2176" s="0" t="n">
        <v>0</v>
      </c>
      <c r="G2176" s="0" t="s">
        <v>6</v>
      </c>
      <c r="H2176" s="0" t="n">
        <v>17</v>
      </c>
      <c r="I2176" s="0" t="s">
        <v>150</v>
      </c>
      <c r="J2176" s="0" t="n">
        <v>4</v>
      </c>
      <c r="K2176" s="0" t="n">
        <v>0</v>
      </c>
      <c r="L2176" s="0" t="n">
        <v>2</v>
      </c>
      <c r="M2176" s="0" t="n">
        <v>1</v>
      </c>
      <c r="N2176" s="0" t="n">
        <v>2</v>
      </c>
      <c r="O2176" s="0" t="n">
        <v>2</v>
      </c>
      <c r="P2176" s="0" t="n">
        <v>2</v>
      </c>
      <c r="Q2176" s="0" t="n">
        <v>3</v>
      </c>
      <c r="R2176" s="0" t="n">
        <v>1</v>
      </c>
      <c r="S2176" s="0" t="n">
        <v>4</v>
      </c>
      <c r="T2176" s="0" t="n">
        <v>1</v>
      </c>
      <c r="U2176" s="0" t="n">
        <v>2</v>
      </c>
      <c r="V2176" s="0" t="n">
        <v>1</v>
      </c>
      <c r="W2176" s="0" t="n">
        <v>0</v>
      </c>
      <c r="X2176" s="0" t="n">
        <v>3</v>
      </c>
      <c r="Y2176" s="0" t="n">
        <v>3</v>
      </c>
      <c r="Z2176" s="0" t="n">
        <v>3</v>
      </c>
      <c r="AA2176" s="0" t="n">
        <v>2</v>
      </c>
      <c r="AB2176" s="0" t="n">
        <v>3</v>
      </c>
      <c r="AC2176" s="0" t="n">
        <v>2</v>
      </c>
      <c r="AD2176" s="0" t="n">
        <v>3</v>
      </c>
      <c r="AE2176" s="0" t="n">
        <v>2</v>
      </c>
      <c r="AF2176" s="0" t="n">
        <v>2</v>
      </c>
      <c r="AG2176" s="0" t="n">
        <v>1</v>
      </c>
      <c r="AH2176" s="0" t="n">
        <v>4</v>
      </c>
    </row>
    <row r="2177" customFormat="false" ht="12.75" hidden="false" customHeight="false" outlineLevel="0" collapsed="false">
      <c r="A2177" s="0" t="n">
        <v>20088018</v>
      </c>
      <c r="B2177" s="0" t="n">
        <v>2</v>
      </c>
      <c r="C2177" s="0" t="s">
        <v>51</v>
      </c>
      <c r="D2177" s="0" t="n">
        <v>880</v>
      </c>
      <c r="E2177" s="0" t="s">
        <v>97</v>
      </c>
      <c r="F2177" s="0" t="n">
        <v>0</v>
      </c>
      <c r="G2177" s="0" t="s">
        <v>6</v>
      </c>
      <c r="H2177" s="0" t="n">
        <v>18</v>
      </c>
      <c r="I2177" s="0" t="s">
        <v>151</v>
      </c>
      <c r="J2177" s="0" t="n">
        <v>25</v>
      </c>
      <c r="K2177" s="0" t="n">
        <v>21</v>
      </c>
      <c r="L2177" s="0" t="n">
        <v>18</v>
      </c>
      <c r="M2177" s="0" t="n">
        <v>18</v>
      </c>
      <c r="N2177" s="0" t="n">
        <v>25</v>
      </c>
      <c r="O2177" s="0" t="n">
        <v>19</v>
      </c>
      <c r="P2177" s="0" t="n">
        <v>20</v>
      </c>
      <c r="Q2177" s="0" t="n">
        <v>29</v>
      </c>
      <c r="R2177" s="0" t="n">
        <v>32</v>
      </c>
      <c r="S2177" s="0" t="n">
        <v>37</v>
      </c>
      <c r="T2177" s="0" t="n">
        <v>25</v>
      </c>
      <c r="U2177" s="0" t="n">
        <v>41</v>
      </c>
      <c r="V2177" s="0" t="n">
        <v>26</v>
      </c>
      <c r="W2177" s="0" t="n">
        <v>26</v>
      </c>
      <c r="X2177" s="0" t="n">
        <v>41</v>
      </c>
      <c r="Y2177" s="0" t="n">
        <v>41</v>
      </c>
      <c r="Z2177" s="0" t="n">
        <v>46</v>
      </c>
      <c r="AA2177" s="0" t="n">
        <v>43</v>
      </c>
      <c r="AB2177" s="0" t="n">
        <v>46</v>
      </c>
      <c r="AC2177" s="0" t="n">
        <v>44</v>
      </c>
      <c r="AD2177" s="0" t="n">
        <v>47</v>
      </c>
      <c r="AE2177" s="0" t="n">
        <v>46</v>
      </c>
      <c r="AF2177" s="0" t="n">
        <v>60</v>
      </c>
      <c r="AG2177" s="0" t="n">
        <v>52</v>
      </c>
      <c r="AH2177" s="0" t="n">
        <v>54</v>
      </c>
    </row>
    <row r="2178" customFormat="false" ht="12.75" hidden="false" customHeight="false" outlineLevel="0" collapsed="false">
      <c r="A2178" s="0" t="n">
        <v>20088019</v>
      </c>
      <c r="B2178" s="0" t="n">
        <v>2</v>
      </c>
      <c r="C2178" s="0" t="s">
        <v>51</v>
      </c>
      <c r="D2178" s="0" t="n">
        <v>880</v>
      </c>
      <c r="E2178" s="0" t="s">
        <v>97</v>
      </c>
      <c r="F2178" s="0" t="n">
        <v>0</v>
      </c>
      <c r="G2178" s="0" t="s">
        <v>6</v>
      </c>
      <c r="H2178" s="0" t="n">
        <v>19</v>
      </c>
      <c r="I2178" s="0" t="s">
        <v>152</v>
      </c>
      <c r="J2178" s="0" t="n">
        <v>0</v>
      </c>
      <c r="K2178" s="0" t="n">
        <v>0</v>
      </c>
      <c r="L2178" s="0" t="n">
        <v>0</v>
      </c>
      <c r="M2178" s="0" t="n">
        <v>0</v>
      </c>
      <c r="N2178" s="0" t="n">
        <v>0</v>
      </c>
      <c r="O2178" s="0" t="n">
        <v>0</v>
      </c>
      <c r="P2178" s="0" t="n">
        <v>0</v>
      </c>
      <c r="Q2178" s="0" t="n">
        <v>0</v>
      </c>
      <c r="R2178" s="0" t="n">
        <v>0</v>
      </c>
      <c r="S2178" s="0" t="n">
        <v>0</v>
      </c>
      <c r="T2178" s="0" t="n">
        <v>0</v>
      </c>
      <c r="U2178" s="0" t="n">
        <v>0</v>
      </c>
      <c r="V2178" s="0" t="n">
        <v>0</v>
      </c>
      <c r="W2178" s="0" t="n">
        <v>0</v>
      </c>
      <c r="X2178" s="0" t="n">
        <v>0</v>
      </c>
      <c r="Y2178" s="0" t="n">
        <v>0</v>
      </c>
      <c r="Z2178" s="0" t="n">
        <v>0</v>
      </c>
      <c r="AA2178" s="0" t="n">
        <v>0</v>
      </c>
      <c r="AB2178" s="0" t="n">
        <v>0</v>
      </c>
      <c r="AC2178" s="0" t="n">
        <v>0</v>
      </c>
      <c r="AD2178" s="0" t="n">
        <v>0</v>
      </c>
      <c r="AE2178" s="0" t="n">
        <v>0</v>
      </c>
      <c r="AF2178" s="0" t="n">
        <v>0</v>
      </c>
      <c r="AG2178" s="0" t="n">
        <v>0</v>
      </c>
      <c r="AH2178" s="0" t="n">
        <v>0</v>
      </c>
    </row>
    <row r="2179" customFormat="false" ht="12.75" hidden="false" customHeight="false" outlineLevel="0" collapsed="false">
      <c r="A2179" s="0" t="n">
        <v>20088020</v>
      </c>
      <c r="B2179" s="0" t="n">
        <v>2</v>
      </c>
      <c r="C2179" s="0" t="s">
        <v>51</v>
      </c>
      <c r="D2179" s="0" t="n">
        <v>880</v>
      </c>
      <c r="E2179" s="0" t="s">
        <v>97</v>
      </c>
      <c r="F2179" s="0" t="n">
        <v>0</v>
      </c>
      <c r="G2179" s="0" t="s">
        <v>6</v>
      </c>
      <c r="H2179" s="0" t="n">
        <v>20</v>
      </c>
      <c r="I2179" s="0" t="s">
        <v>153</v>
      </c>
      <c r="J2179" s="0" t="n">
        <v>0</v>
      </c>
      <c r="K2179" s="0" t="n">
        <v>0</v>
      </c>
      <c r="L2179" s="0" t="n">
        <v>0</v>
      </c>
      <c r="M2179" s="0" t="n">
        <v>0</v>
      </c>
      <c r="N2179" s="0" t="n">
        <v>0</v>
      </c>
      <c r="O2179" s="0" t="n">
        <v>0</v>
      </c>
      <c r="P2179" s="0" t="n">
        <v>0</v>
      </c>
      <c r="Q2179" s="0" t="n">
        <v>0</v>
      </c>
      <c r="R2179" s="0" t="n">
        <v>0</v>
      </c>
      <c r="S2179" s="0" t="n">
        <v>0</v>
      </c>
      <c r="T2179" s="0" t="n">
        <v>0</v>
      </c>
      <c r="U2179" s="0" t="n">
        <v>0</v>
      </c>
      <c r="V2179" s="0" t="n">
        <v>0</v>
      </c>
      <c r="W2179" s="0" t="n">
        <v>0</v>
      </c>
      <c r="X2179" s="0" t="n">
        <v>0</v>
      </c>
      <c r="Y2179" s="0" t="n">
        <v>0</v>
      </c>
      <c r="Z2179" s="0" t="n">
        <v>0</v>
      </c>
      <c r="AA2179" s="0" t="n">
        <v>0</v>
      </c>
      <c r="AB2179" s="0" t="n">
        <v>0</v>
      </c>
      <c r="AC2179" s="0" t="n">
        <v>0</v>
      </c>
      <c r="AD2179" s="0" t="n">
        <v>0</v>
      </c>
      <c r="AE2179" s="0" t="n">
        <v>0</v>
      </c>
      <c r="AF2179" s="0" t="n">
        <v>0</v>
      </c>
      <c r="AG2179" s="0" t="n">
        <v>0</v>
      </c>
      <c r="AH2179" s="0" t="n">
        <v>0</v>
      </c>
    </row>
    <row r="2180" customFormat="false" ht="12.75" hidden="false" customHeight="false" outlineLevel="0" collapsed="false">
      <c r="A2180" s="0" t="n">
        <v>20088021</v>
      </c>
      <c r="B2180" s="0" t="n">
        <v>2</v>
      </c>
      <c r="C2180" s="0" t="s">
        <v>51</v>
      </c>
      <c r="D2180" s="0" t="n">
        <v>880</v>
      </c>
      <c r="E2180" s="0" t="s">
        <v>97</v>
      </c>
      <c r="F2180" s="0" t="n">
        <v>0</v>
      </c>
      <c r="G2180" s="0" t="s">
        <v>6</v>
      </c>
      <c r="H2180" s="0" t="n">
        <v>21</v>
      </c>
      <c r="I2180" s="0" t="s">
        <v>154</v>
      </c>
      <c r="J2180" s="0" t="n">
        <v>0</v>
      </c>
      <c r="K2180" s="0" t="n">
        <v>0</v>
      </c>
      <c r="L2180" s="0" t="n">
        <v>0</v>
      </c>
      <c r="M2180" s="0" t="n">
        <v>0</v>
      </c>
      <c r="N2180" s="0" t="n">
        <v>0</v>
      </c>
      <c r="O2180" s="0" t="n">
        <v>0</v>
      </c>
      <c r="P2180" s="0" t="n">
        <v>0</v>
      </c>
      <c r="Q2180" s="0" t="n">
        <v>0</v>
      </c>
      <c r="R2180" s="0" t="n">
        <v>0</v>
      </c>
      <c r="S2180" s="0" t="n">
        <v>0</v>
      </c>
      <c r="T2180" s="0" t="n">
        <v>0</v>
      </c>
      <c r="U2180" s="0" t="n">
        <v>0</v>
      </c>
      <c r="V2180" s="0" t="n">
        <v>0</v>
      </c>
      <c r="W2180" s="0" t="n">
        <v>0</v>
      </c>
      <c r="X2180" s="0" t="n">
        <v>0</v>
      </c>
      <c r="Y2180" s="0" t="n">
        <v>0</v>
      </c>
      <c r="Z2180" s="0" t="n">
        <v>1.22967954551044</v>
      </c>
      <c r="AA2180" s="0" t="n">
        <v>0</v>
      </c>
      <c r="AB2180" s="0" t="n">
        <v>0</v>
      </c>
      <c r="AC2180" s="0" t="n">
        <v>0</v>
      </c>
      <c r="AD2180" s="0" t="n">
        <v>0</v>
      </c>
      <c r="AE2180" s="0" t="n">
        <v>0</v>
      </c>
      <c r="AF2180" s="0" t="n">
        <v>0</v>
      </c>
      <c r="AG2180" s="0" t="n">
        <v>0</v>
      </c>
      <c r="AH2180" s="0" t="n">
        <v>0</v>
      </c>
    </row>
    <row r="2181" customFormat="false" ht="12.75" hidden="false" customHeight="false" outlineLevel="0" collapsed="false">
      <c r="A2181" s="0" t="n">
        <v>20088022</v>
      </c>
      <c r="B2181" s="0" t="n">
        <v>2</v>
      </c>
      <c r="C2181" s="0" t="s">
        <v>51</v>
      </c>
      <c r="D2181" s="0" t="n">
        <v>880</v>
      </c>
      <c r="E2181" s="0" t="s">
        <v>97</v>
      </c>
      <c r="F2181" s="0" t="n">
        <v>0</v>
      </c>
      <c r="G2181" s="0" t="s">
        <v>6</v>
      </c>
      <c r="H2181" s="0" t="n">
        <v>22</v>
      </c>
      <c r="I2181" s="0" t="s">
        <v>155</v>
      </c>
      <c r="J2181" s="0" t="n">
        <v>0</v>
      </c>
      <c r="K2181" s="0" t="n">
        <v>0</v>
      </c>
      <c r="L2181" s="0" t="n">
        <v>0</v>
      </c>
      <c r="M2181" s="0" t="n">
        <v>0</v>
      </c>
      <c r="N2181" s="0" t="n">
        <v>0</v>
      </c>
      <c r="O2181" s="0" t="n">
        <v>0</v>
      </c>
      <c r="P2181" s="0" t="n">
        <v>0</v>
      </c>
      <c r="Q2181" s="0" t="n">
        <v>0</v>
      </c>
      <c r="R2181" s="0" t="n">
        <v>1.22999717100651</v>
      </c>
      <c r="S2181" s="0" t="n">
        <v>0</v>
      </c>
      <c r="T2181" s="0" t="n">
        <v>0</v>
      </c>
      <c r="U2181" s="0" t="n">
        <v>0</v>
      </c>
      <c r="V2181" s="0" t="n">
        <v>0</v>
      </c>
      <c r="W2181" s="0" t="n">
        <v>0</v>
      </c>
      <c r="X2181" s="0" t="n">
        <v>0</v>
      </c>
      <c r="Y2181" s="0" t="n">
        <v>0</v>
      </c>
      <c r="Z2181" s="0" t="n">
        <v>0</v>
      </c>
      <c r="AA2181" s="0" t="n">
        <v>0</v>
      </c>
      <c r="AB2181" s="0" t="n">
        <v>0</v>
      </c>
      <c r="AC2181" s="0" t="n">
        <v>0</v>
      </c>
      <c r="AD2181" s="0" t="n">
        <v>0</v>
      </c>
      <c r="AE2181" s="0" t="n">
        <v>0</v>
      </c>
      <c r="AF2181" s="0" t="n">
        <v>0</v>
      </c>
      <c r="AG2181" s="0" t="n">
        <v>0</v>
      </c>
      <c r="AH2181" s="0" t="n">
        <v>0</v>
      </c>
    </row>
    <row r="2182" customFormat="false" ht="12.75" hidden="false" customHeight="false" outlineLevel="0" collapsed="false">
      <c r="A2182" s="0" t="n">
        <v>20088023</v>
      </c>
      <c r="B2182" s="0" t="n">
        <v>2</v>
      </c>
      <c r="C2182" s="0" t="s">
        <v>51</v>
      </c>
      <c r="D2182" s="0" t="n">
        <v>880</v>
      </c>
      <c r="E2182" s="0" t="s">
        <v>97</v>
      </c>
      <c r="F2182" s="0" t="n">
        <v>0</v>
      </c>
      <c r="G2182" s="0" t="s">
        <v>6</v>
      </c>
      <c r="H2182" s="0" t="n">
        <v>23</v>
      </c>
      <c r="I2182" s="0" t="s">
        <v>156</v>
      </c>
      <c r="J2182" s="0" t="n">
        <v>0</v>
      </c>
      <c r="K2182" s="0" t="n">
        <v>0.994856591422347</v>
      </c>
      <c r="L2182" s="0" t="n">
        <v>0</v>
      </c>
      <c r="M2182" s="0" t="n">
        <v>0</v>
      </c>
      <c r="N2182" s="0" t="n">
        <v>0</v>
      </c>
      <c r="O2182" s="0" t="n">
        <v>0</v>
      </c>
      <c r="P2182" s="0" t="n">
        <v>0</v>
      </c>
      <c r="Q2182" s="0" t="n">
        <v>1.08376412957484</v>
      </c>
      <c r="R2182" s="0" t="n">
        <v>0</v>
      </c>
      <c r="S2182" s="0" t="n">
        <v>0</v>
      </c>
      <c r="T2182" s="0" t="n">
        <v>0</v>
      </c>
      <c r="U2182" s="0" t="n">
        <v>0</v>
      </c>
      <c r="V2182" s="0" t="n">
        <v>0</v>
      </c>
      <c r="W2182" s="0" t="n">
        <v>0</v>
      </c>
      <c r="X2182" s="0" t="n">
        <v>1.32147529501936</v>
      </c>
      <c r="Y2182" s="0" t="n">
        <v>0</v>
      </c>
      <c r="Z2182" s="0" t="n">
        <v>1.35226504394861</v>
      </c>
      <c r="AA2182" s="0" t="n">
        <v>0</v>
      </c>
      <c r="AB2182" s="0" t="n">
        <v>0</v>
      </c>
      <c r="AC2182" s="0" t="n">
        <v>0</v>
      </c>
      <c r="AD2182" s="0" t="n">
        <v>0</v>
      </c>
      <c r="AE2182" s="0" t="n">
        <v>0</v>
      </c>
      <c r="AF2182" s="0" t="n">
        <v>0</v>
      </c>
      <c r="AG2182" s="0" t="n">
        <v>0</v>
      </c>
      <c r="AH2182" s="0" t="n">
        <v>0</v>
      </c>
    </row>
    <row r="2183" customFormat="false" ht="12.75" hidden="false" customHeight="false" outlineLevel="0" collapsed="false">
      <c r="A2183" s="0" t="n">
        <v>20088024</v>
      </c>
      <c r="B2183" s="0" t="n">
        <v>2</v>
      </c>
      <c r="C2183" s="0" t="s">
        <v>51</v>
      </c>
      <c r="D2183" s="0" t="n">
        <v>880</v>
      </c>
      <c r="E2183" s="0" t="s">
        <v>97</v>
      </c>
      <c r="F2183" s="0" t="n">
        <v>0</v>
      </c>
      <c r="G2183" s="0" t="s">
        <v>6</v>
      </c>
      <c r="H2183" s="0" t="n">
        <v>24</v>
      </c>
      <c r="I2183" s="0" t="s">
        <v>157</v>
      </c>
      <c r="J2183" s="0" t="n">
        <v>1.04135209155568</v>
      </c>
      <c r="K2183" s="0" t="n">
        <v>0</v>
      </c>
      <c r="L2183" s="0" t="n">
        <v>0</v>
      </c>
      <c r="M2183" s="0" t="n">
        <v>0</v>
      </c>
      <c r="N2183" s="0" t="n">
        <v>1.0184025337855</v>
      </c>
      <c r="O2183" s="0" t="n">
        <v>0</v>
      </c>
      <c r="P2183" s="0" t="n">
        <v>1.00801370898644</v>
      </c>
      <c r="Q2183" s="0" t="n">
        <v>0</v>
      </c>
      <c r="R2183" s="0" t="n">
        <v>1.03059846853068</v>
      </c>
      <c r="S2183" s="0" t="n">
        <v>0</v>
      </c>
      <c r="T2183" s="0" t="n">
        <v>0</v>
      </c>
      <c r="U2183" s="0" t="n">
        <v>0</v>
      </c>
      <c r="V2183" s="0" t="n">
        <v>0</v>
      </c>
      <c r="W2183" s="0" t="n">
        <v>0</v>
      </c>
      <c r="X2183" s="0" t="n">
        <v>0</v>
      </c>
      <c r="Y2183" s="0" t="n">
        <v>0</v>
      </c>
      <c r="Z2183" s="0" t="n">
        <v>0</v>
      </c>
      <c r="AA2183" s="0" t="n">
        <v>0</v>
      </c>
      <c r="AB2183" s="0" t="n">
        <v>1.47225534796755</v>
      </c>
      <c r="AC2183" s="0" t="n">
        <v>0</v>
      </c>
      <c r="AD2183" s="0" t="n">
        <v>0</v>
      </c>
      <c r="AE2183" s="0" t="n">
        <v>0</v>
      </c>
      <c r="AF2183" s="0" t="n">
        <v>0</v>
      </c>
      <c r="AG2183" s="0" t="n">
        <v>1.23617034427344</v>
      </c>
      <c r="AH2183" s="0" t="n">
        <v>0</v>
      </c>
    </row>
    <row r="2184" customFormat="false" ht="12.75" hidden="false" customHeight="false" outlineLevel="0" collapsed="false">
      <c r="A2184" s="0" t="n">
        <v>20088025</v>
      </c>
      <c r="B2184" s="0" t="n">
        <v>2</v>
      </c>
      <c r="C2184" s="0" t="s">
        <v>51</v>
      </c>
      <c r="D2184" s="0" t="n">
        <v>880</v>
      </c>
      <c r="E2184" s="0" t="s">
        <v>97</v>
      </c>
      <c r="F2184" s="0" t="n">
        <v>0</v>
      </c>
      <c r="G2184" s="0" t="s">
        <v>6</v>
      </c>
      <c r="H2184" s="0" t="n">
        <v>25</v>
      </c>
      <c r="I2184" s="0" t="s">
        <v>158</v>
      </c>
      <c r="J2184" s="0" t="n">
        <v>0</v>
      </c>
      <c r="K2184" s="0" t="n">
        <v>0</v>
      </c>
      <c r="L2184" s="0" t="n">
        <v>0</v>
      </c>
      <c r="M2184" s="0" t="n">
        <v>2.17971772655441</v>
      </c>
      <c r="N2184" s="0" t="n">
        <v>0</v>
      </c>
      <c r="O2184" s="0" t="n">
        <v>0</v>
      </c>
      <c r="P2184" s="0" t="n">
        <v>0</v>
      </c>
      <c r="Q2184" s="0" t="n">
        <v>2.00591745649667</v>
      </c>
      <c r="R2184" s="0" t="n">
        <v>0</v>
      </c>
      <c r="S2184" s="0" t="n">
        <v>1.99992000319987</v>
      </c>
      <c r="T2184" s="0" t="n">
        <v>1.00747546797235</v>
      </c>
      <c r="U2184" s="0" t="n">
        <v>0</v>
      </c>
      <c r="V2184" s="0" t="n">
        <v>2.0801048372838</v>
      </c>
      <c r="W2184" s="0" t="n">
        <v>1.07234006047998</v>
      </c>
      <c r="X2184" s="0" t="n">
        <v>1.09668362870679</v>
      </c>
      <c r="Y2184" s="0" t="n">
        <v>0</v>
      </c>
      <c r="Z2184" s="0" t="n">
        <v>0</v>
      </c>
      <c r="AA2184" s="0" t="n">
        <v>1.22515988336478</v>
      </c>
      <c r="AB2184" s="0" t="n">
        <v>0</v>
      </c>
      <c r="AC2184" s="0" t="n">
        <v>0</v>
      </c>
      <c r="AD2184" s="0" t="n">
        <v>0</v>
      </c>
      <c r="AE2184" s="0" t="n">
        <v>0</v>
      </c>
      <c r="AF2184" s="0" t="n">
        <v>0</v>
      </c>
      <c r="AG2184" s="0" t="n">
        <v>0</v>
      </c>
      <c r="AH2184" s="0" t="n">
        <v>0</v>
      </c>
    </row>
    <row r="2185" customFormat="false" ht="12.75" hidden="false" customHeight="false" outlineLevel="0" collapsed="false">
      <c r="A2185" s="0" t="n">
        <v>20088026</v>
      </c>
      <c r="B2185" s="0" t="n">
        <v>2</v>
      </c>
      <c r="C2185" s="0" t="s">
        <v>51</v>
      </c>
      <c r="D2185" s="0" t="n">
        <v>880</v>
      </c>
      <c r="E2185" s="0" t="s">
        <v>97</v>
      </c>
      <c r="F2185" s="0" t="n">
        <v>0</v>
      </c>
      <c r="G2185" s="0" t="s">
        <v>6</v>
      </c>
      <c r="H2185" s="0" t="n">
        <v>26</v>
      </c>
      <c r="I2185" s="0" t="s">
        <v>159</v>
      </c>
      <c r="J2185" s="0" t="n">
        <v>0</v>
      </c>
      <c r="K2185" s="0" t="n">
        <v>0</v>
      </c>
      <c r="L2185" s="0" t="n">
        <v>1.16563702063178</v>
      </c>
      <c r="M2185" s="0" t="n">
        <v>0</v>
      </c>
      <c r="N2185" s="0" t="n">
        <v>0</v>
      </c>
      <c r="O2185" s="0" t="n">
        <v>0</v>
      </c>
      <c r="P2185" s="0" t="n">
        <v>0</v>
      </c>
      <c r="Q2185" s="0" t="n">
        <v>0</v>
      </c>
      <c r="R2185" s="0" t="n">
        <v>0</v>
      </c>
      <c r="S2185" s="0" t="n">
        <v>2.08363719709124</v>
      </c>
      <c r="T2185" s="0" t="n">
        <v>0</v>
      </c>
      <c r="U2185" s="0" t="n">
        <v>1.01916021198532</v>
      </c>
      <c r="V2185" s="0" t="n">
        <v>0</v>
      </c>
      <c r="W2185" s="0" t="n">
        <v>2.00573640612151</v>
      </c>
      <c r="X2185" s="0" t="n">
        <v>0</v>
      </c>
      <c r="Y2185" s="0" t="n">
        <v>0</v>
      </c>
      <c r="Z2185" s="0" t="n">
        <v>3.060162800661</v>
      </c>
      <c r="AA2185" s="0" t="n">
        <v>2.06558223599277</v>
      </c>
      <c r="AB2185" s="0" t="n">
        <v>0</v>
      </c>
      <c r="AC2185" s="0" t="n">
        <v>0</v>
      </c>
      <c r="AD2185" s="0" t="n">
        <v>0</v>
      </c>
      <c r="AE2185" s="0" t="n">
        <v>0</v>
      </c>
      <c r="AF2185" s="0" t="n">
        <v>1.17005592867339</v>
      </c>
      <c r="AG2185" s="0" t="n">
        <v>1.21893245895245</v>
      </c>
      <c r="AH2185" s="0" t="n">
        <v>2.5555512963034</v>
      </c>
    </row>
    <row r="2186" customFormat="false" ht="12.75" hidden="false" customHeight="false" outlineLevel="0" collapsed="false">
      <c r="A2186" s="0" t="n">
        <v>20088027</v>
      </c>
      <c r="B2186" s="0" t="n">
        <v>2</v>
      </c>
      <c r="C2186" s="0" t="s">
        <v>51</v>
      </c>
      <c r="D2186" s="0" t="n">
        <v>880</v>
      </c>
      <c r="E2186" s="0" t="s">
        <v>97</v>
      </c>
      <c r="F2186" s="0" t="n">
        <v>0</v>
      </c>
      <c r="G2186" s="0" t="s">
        <v>6</v>
      </c>
      <c r="H2186" s="0" t="n">
        <v>27</v>
      </c>
      <c r="I2186" s="0" t="s">
        <v>160</v>
      </c>
      <c r="J2186" s="0" t="n">
        <v>0</v>
      </c>
      <c r="K2186" s="0" t="n">
        <v>0</v>
      </c>
      <c r="L2186" s="0" t="n">
        <v>0</v>
      </c>
      <c r="M2186" s="0" t="n">
        <v>0</v>
      </c>
      <c r="N2186" s="0" t="n">
        <v>1.06453192531244</v>
      </c>
      <c r="O2186" s="0" t="n">
        <v>0</v>
      </c>
      <c r="P2186" s="0" t="n">
        <v>2.25030097775577</v>
      </c>
      <c r="Q2186" s="0" t="n">
        <v>1.13081237561064</v>
      </c>
      <c r="R2186" s="0" t="n">
        <v>0</v>
      </c>
      <c r="S2186" s="0" t="n">
        <v>0</v>
      </c>
      <c r="T2186" s="0" t="n">
        <v>0</v>
      </c>
      <c r="U2186" s="0" t="n">
        <v>3.27686207687518</v>
      </c>
      <c r="V2186" s="0" t="n">
        <v>0</v>
      </c>
      <c r="W2186" s="0" t="n">
        <v>0</v>
      </c>
      <c r="X2186" s="0" t="n">
        <v>0</v>
      </c>
      <c r="Y2186" s="0" t="n">
        <v>0</v>
      </c>
      <c r="Z2186" s="0" t="n">
        <v>2.03680506757101</v>
      </c>
      <c r="AA2186" s="0" t="n">
        <v>2.00100050025013</v>
      </c>
      <c r="AB2186" s="0" t="n">
        <v>1.97182265427047</v>
      </c>
      <c r="AC2186" s="0" t="n">
        <v>1.96236189878137</v>
      </c>
      <c r="AD2186" s="0" t="n">
        <v>2.93435840253529</v>
      </c>
      <c r="AE2186" s="0" t="n">
        <v>2.9678874577076</v>
      </c>
      <c r="AF2186" s="0" t="n">
        <v>1.00440935707757</v>
      </c>
      <c r="AG2186" s="0" t="n">
        <v>1.02806620746376</v>
      </c>
      <c r="AH2186" s="0" t="n">
        <v>0</v>
      </c>
    </row>
    <row r="2187" customFormat="false" ht="12.75" hidden="false" customHeight="false" outlineLevel="0" collapsed="false">
      <c r="A2187" s="0" t="n">
        <v>20088028</v>
      </c>
      <c r="B2187" s="0" t="n">
        <v>2</v>
      </c>
      <c r="C2187" s="0" t="s">
        <v>51</v>
      </c>
      <c r="D2187" s="0" t="n">
        <v>880</v>
      </c>
      <c r="E2187" s="0" t="s">
        <v>97</v>
      </c>
      <c r="F2187" s="0" t="n">
        <v>0</v>
      </c>
      <c r="G2187" s="0" t="s">
        <v>6</v>
      </c>
      <c r="H2187" s="0" t="n">
        <v>28</v>
      </c>
      <c r="I2187" s="0" t="s">
        <v>161</v>
      </c>
      <c r="J2187" s="0" t="n">
        <v>0</v>
      </c>
      <c r="K2187" s="0" t="n">
        <v>1.39938427092079</v>
      </c>
      <c r="L2187" s="0" t="n">
        <v>1.37106504332566</v>
      </c>
      <c r="M2187" s="0" t="n">
        <v>4.06460004335573</v>
      </c>
      <c r="N2187" s="0" t="n">
        <v>1.30526150914336</v>
      </c>
      <c r="O2187" s="0" t="n">
        <v>0</v>
      </c>
      <c r="P2187" s="0" t="n">
        <v>1.14527858901678</v>
      </c>
      <c r="Q2187" s="0" t="n">
        <v>4.41140790083155</v>
      </c>
      <c r="R2187" s="0" t="n">
        <v>1.07154720701221</v>
      </c>
      <c r="S2187" s="0" t="n">
        <v>3.1669288179966</v>
      </c>
      <c r="T2187" s="0" t="n">
        <v>2.20943206548757</v>
      </c>
      <c r="U2187" s="0" t="n">
        <v>2.24923807060358</v>
      </c>
      <c r="V2187" s="0" t="n">
        <v>1.13386398167676</v>
      </c>
      <c r="W2187" s="0" t="n">
        <v>2.27277892679379</v>
      </c>
      <c r="X2187" s="0" t="n">
        <v>6.75485505206868</v>
      </c>
      <c r="Y2187" s="0" t="n">
        <v>4.43345931746894</v>
      </c>
      <c r="Z2187" s="0" t="n">
        <v>3.27425128787217</v>
      </c>
      <c r="AA2187" s="0" t="n">
        <v>3.21491721588169</v>
      </c>
      <c r="AB2187" s="0" t="n">
        <v>4.2004452471962</v>
      </c>
      <c r="AC2187" s="0" t="n">
        <v>1.03255650665483</v>
      </c>
      <c r="AD2187" s="0" t="n">
        <v>2.02817129934794</v>
      </c>
      <c r="AE2187" s="0" t="n">
        <v>1.99564948412461</v>
      </c>
      <c r="AF2187" s="0" t="n">
        <v>7.86704690726718</v>
      </c>
      <c r="AG2187" s="0" t="n">
        <v>0.974554385007455</v>
      </c>
      <c r="AH2187" s="0" t="n">
        <v>1.94569563483184</v>
      </c>
    </row>
    <row r="2188" customFormat="false" ht="12.75" hidden="false" customHeight="false" outlineLevel="0" collapsed="false">
      <c r="A2188" s="0" t="n">
        <v>20088029</v>
      </c>
      <c r="B2188" s="0" t="n">
        <v>2</v>
      </c>
      <c r="C2188" s="0" t="s">
        <v>51</v>
      </c>
      <c r="D2188" s="0" t="n">
        <v>880</v>
      </c>
      <c r="E2188" s="0" t="s">
        <v>97</v>
      </c>
      <c r="F2188" s="0" t="n">
        <v>0</v>
      </c>
      <c r="G2188" s="0" t="s">
        <v>6</v>
      </c>
      <c r="H2188" s="0" t="n">
        <v>29</v>
      </c>
      <c r="I2188" s="0" t="s">
        <v>162</v>
      </c>
      <c r="J2188" s="0" t="n">
        <v>2.96766726514623</v>
      </c>
      <c r="K2188" s="0" t="n">
        <v>4.39753737906772</v>
      </c>
      <c r="L2188" s="0" t="n">
        <v>2.89880279444589</v>
      </c>
      <c r="M2188" s="0" t="n">
        <v>0</v>
      </c>
      <c r="N2188" s="0" t="n">
        <v>2.86652047412249</v>
      </c>
      <c r="O2188" s="0" t="n">
        <v>8.46238470000846</v>
      </c>
      <c r="P2188" s="0" t="n">
        <v>4.1459942785279</v>
      </c>
      <c r="Q2188" s="0" t="n">
        <v>8.12655759020479</v>
      </c>
      <c r="R2188" s="0" t="n">
        <v>6.70564883858162</v>
      </c>
      <c r="S2188" s="0" t="n">
        <v>5.18921162902326</v>
      </c>
      <c r="T2188" s="0" t="n">
        <v>1.20016322219822</v>
      </c>
      <c r="U2188" s="0" t="n">
        <v>5.7419125162209</v>
      </c>
      <c r="V2188" s="0" t="n">
        <v>1.11129632716564</v>
      </c>
      <c r="W2188" s="0" t="n">
        <v>5.40768540249403</v>
      </c>
      <c r="X2188" s="0" t="n">
        <v>4.26062226388164</v>
      </c>
      <c r="Y2188" s="0" t="n">
        <v>6.65668164420037</v>
      </c>
      <c r="Z2188" s="0" t="n">
        <v>5.62410717298629</v>
      </c>
      <c r="AA2188" s="0" t="n">
        <v>3.37621121577366</v>
      </c>
      <c r="AB2188" s="0" t="n">
        <v>4.49802087081684</v>
      </c>
      <c r="AC2188" s="0" t="n">
        <v>4.46040277437053</v>
      </c>
      <c r="AD2188" s="0" t="n">
        <v>5.47195622435021</v>
      </c>
      <c r="AE2188" s="0" t="n">
        <v>8.61846074291132</v>
      </c>
      <c r="AF2188" s="0" t="n">
        <v>5.31609500925001</v>
      </c>
      <c r="AG2188" s="0" t="n">
        <v>4.17837482111333</v>
      </c>
      <c r="AH2188" s="0" t="n">
        <v>9.26173667853541</v>
      </c>
    </row>
    <row r="2189" customFormat="false" ht="12.75" hidden="false" customHeight="false" outlineLevel="0" collapsed="false">
      <c r="A2189" s="0" t="n">
        <v>20088030</v>
      </c>
      <c r="B2189" s="0" t="n">
        <v>2</v>
      </c>
      <c r="C2189" s="0" t="s">
        <v>51</v>
      </c>
      <c r="D2189" s="0" t="n">
        <v>880</v>
      </c>
      <c r="E2189" s="0" t="s">
        <v>97</v>
      </c>
      <c r="F2189" s="0" t="n">
        <v>0</v>
      </c>
      <c r="G2189" s="0" t="s">
        <v>6</v>
      </c>
      <c r="H2189" s="0" t="n">
        <v>30</v>
      </c>
      <c r="I2189" s="0" t="s">
        <v>163</v>
      </c>
      <c r="J2189" s="0" t="n">
        <v>1.48249177217066</v>
      </c>
      <c r="K2189" s="0" t="n">
        <v>5.95743413311887</v>
      </c>
      <c r="L2189" s="0" t="n">
        <v>0</v>
      </c>
      <c r="M2189" s="0" t="n">
        <v>2.97110599420634</v>
      </c>
      <c r="N2189" s="0" t="n">
        <v>4.45361559359273</v>
      </c>
      <c r="O2189" s="0" t="n">
        <v>2.96463194094453</v>
      </c>
      <c r="P2189" s="0" t="n">
        <v>1.46019508206296</v>
      </c>
      <c r="Q2189" s="0" t="n">
        <v>2.90082093232385</v>
      </c>
      <c r="R2189" s="0" t="n">
        <v>7.15973365790793</v>
      </c>
      <c r="S2189" s="0" t="n">
        <v>5.7563067535869</v>
      </c>
      <c r="T2189" s="0" t="n">
        <v>9.92851469420175</v>
      </c>
      <c r="U2189" s="0" t="n">
        <v>11.1308993766696</v>
      </c>
      <c r="V2189" s="0" t="n">
        <v>9.53197979220284</v>
      </c>
      <c r="W2189" s="0" t="n">
        <v>9.46227256752007</v>
      </c>
      <c r="X2189" s="0" t="n">
        <v>6.52588164661046</v>
      </c>
      <c r="Y2189" s="0" t="n">
        <v>3.62691168470048</v>
      </c>
      <c r="Z2189" s="0" t="n">
        <v>11.5281748593563</v>
      </c>
      <c r="AA2189" s="0" t="n">
        <v>6.6457694139539</v>
      </c>
      <c r="AB2189" s="0" t="n">
        <v>9.6744026056391</v>
      </c>
      <c r="AC2189" s="0" t="n">
        <v>6.33606488130438</v>
      </c>
      <c r="AD2189" s="0" t="n">
        <v>6.59630606860158</v>
      </c>
      <c r="AE2189" s="0" t="n">
        <v>3.36571902977539</v>
      </c>
      <c r="AF2189" s="0" t="n">
        <v>11.323617669373</v>
      </c>
      <c r="AG2189" s="0" t="n">
        <v>9.08172416533279</v>
      </c>
      <c r="AH2189" s="0" t="n">
        <v>12.3950645106767</v>
      </c>
    </row>
    <row r="2190" customFormat="false" ht="12.75" hidden="false" customHeight="false" outlineLevel="0" collapsed="false">
      <c r="A2190" s="0" t="n">
        <v>20088031</v>
      </c>
      <c r="B2190" s="0" t="n">
        <v>2</v>
      </c>
      <c r="C2190" s="0" t="s">
        <v>51</v>
      </c>
      <c r="D2190" s="0" t="n">
        <v>880</v>
      </c>
      <c r="E2190" s="0" t="s">
        <v>97</v>
      </c>
      <c r="F2190" s="0" t="n">
        <v>0</v>
      </c>
      <c r="G2190" s="0" t="s">
        <v>6</v>
      </c>
      <c r="H2190" s="0" t="n">
        <v>31</v>
      </c>
      <c r="I2190" s="0" t="s">
        <v>164</v>
      </c>
      <c r="J2190" s="0" t="n">
        <v>12.3632317487791</v>
      </c>
      <c r="K2190" s="0" t="n">
        <v>6.18171140680297</v>
      </c>
      <c r="L2190" s="0" t="n">
        <v>0</v>
      </c>
      <c r="M2190" s="0" t="n">
        <v>0</v>
      </c>
      <c r="N2190" s="0" t="n">
        <v>4.56627954763391</v>
      </c>
      <c r="O2190" s="0" t="n">
        <v>4.53377663593774</v>
      </c>
      <c r="P2190" s="0" t="n">
        <v>3.03490136570561</v>
      </c>
      <c r="Q2190" s="0" t="n">
        <v>4.55525524613563</v>
      </c>
      <c r="R2190" s="0" t="n">
        <v>4.56190505154953</v>
      </c>
      <c r="S2190" s="0" t="n">
        <v>6.08198515995621</v>
      </c>
      <c r="T2190" s="0" t="n">
        <v>3.04321363359708</v>
      </c>
      <c r="U2190" s="0" t="n">
        <v>7.50277602713004</v>
      </c>
      <c r="V2190" s="0" t="n">
        <v>4.46654557365334</v>
      </c>
      <c r="W2190" s="0" t="n">
        <v>7.331055818659</v>
      </c>
      <c r="X2190" s="0" t="n">
        <v>5.88088272049635</v>
      </c>
      <c r="Y2190" s="0" t="n">
        <v>5.79735350812354</v>
      </c>
      <c r="Z2190" s="0" t="n">
        <v>4.25296644409476</v>
      </c>
      <c r="AA2190" s="0" t="n">
        <v>13.754590594611</v>
      </c>
      <c r="AB2190" s="0" t="n">
        <v>8.17015713935565</v>
      </c>
      <c r="AC2190" s="0" t="n">
        <v>10.5288094548709</v>
      </c>
      <c r="AD2190" s="0" t="n">
        <v>7.30718174178856</v>
      </c>
      <c r="AE2190" s="0" t="n">
        <v>12.8291852301089</v>
      </c>
      <c r="AF2190" s="0" t="n">
        <v>15.8415841584158</v>
      </c>
      <c r="AG2190" s="0" t="n">
        <v>11.0232922164534</v>
      </c>
      <c r="AH2190" s="0" t="n">
        <v>6.52195180277618</v>
      </c>
    </row>
    <row r="2191" customFormat="false" ht="12.75" hidden="false" customHeight="false" outlineLevel="0" collapsed="false">
      <c r="A2191" s="0" t="n">
        <v>20088032</v>
      </c>
      <c r="B2191" s="0" t="n">
        <v>2</v>
      </c>
      <c r="C2191" s="0" t="s">
        <v>51</v>
      </c>
      <c r="D2191" s="0" t="n">
        <v>880</v>
      </c>
      <c r="E2191" s="0" t="s">
        <v>97</v>
      </c>
      <c r="F2191" s="0" t="n">
        <v>0</v>
      </c>
      <c r="G2191" s="0" t="s">
        <v>6</v>
      </c>
      <c r="H2191" s="0" t="n">
        <v>32</v>
      </c>
      <c r="I2191" s="0" t="s">
        <v>165</v>
      </c>
      <c r="J2191" s="0" t="n">
        <v>1.73430454387791</v>
      </c>
      <c r="K2191" s="0" t="n">
        <v>6.61266325012399</v>
      </c>
      <c r="L2191" s="0" t="n">
        <v>9.48481638976272</v>
      </c>
      <c r="M2191" s="0" t="n">
        <v>4.83902187237886</v>
      </c>
      <c r="N2191" s="0" t="n">
        <v>6.50776864882453</v>
      </c>
      <c r="O2191" s="0" t="n">
        <v>3.27739905610907</v>
      </c>
      <c r="P2191" s="0" t="n">
        <v>6.57159755536571</v>
      </c>
      <c r="Q2191" s="0" t="n">
        <v>1.64144315682348</v>
      </c>
      <c r="R2191" s="0" t="n">
        <v>8.174342374156</v>
      </c>
      <c r="S2191" s="0" t="n">
        <v>8.16513162192175</v>
      </c>
      <c r="T2191" s="0" t="n">
        <v>3.24443579261566</v>
      </c>
      <c r="U2191" s="0" t="n">
        <v>6.48708259677916</v>
      </c>
      <c r="V2191" s="0" t="n">
        <v>9.72006220839813</v>
      </c>
      <c r="W2191" s="0" t="n">
        <v>1.61822771700434</v>
      </c>
      <c r="X2191" s="0" t="n">
        <v>11.2705082999243</v>
      </c>
      <c r="Y2191" s="0" t="n">
        <v>8.04841929045136</v>
      </c>
      <c r="Z2191" s="0" t="n">
        <v>9.49081763393916</v>
      </c>
      <c r="AA2191" s="0" t="n">
        <v>6.2278134147101</v>
      </c>
      <c r="AB2191" s="0" t="n">
        <v>12.2500229687931</v>
      </c>
      <c r="AC2191" s="0" t="n">
        <v>10.7568190549366</v>
      </c>
      <c r="AD2191" s="0" t="n">
        <v>12.0769300443827</v>
      </c>
      <c r="AE2191" s="0" t="n">
        <v>11.8376466758408</v>
      </c>
      <c r="AF2191" s="0" t="n">
        <v>5.8021467943139</v>
      </c>
      <c r="AG2191" s="0" t="n">
        <v>15.8426108622701</v>
      </c>
      <c r="AH2191" s="0" t="n">
        <v>8.36878443406095</v>
      </c>
    </row>
    <row r="2192" customFormat="false" ht="12.75" hidden="false" customHeight="false" outlineLevel="0" collapsed="false">
      <c r="A2192" s="0" t="n">
        <v>20088033</v>
      </c>
      <c r="B2192" s="0" t="n">
        <v>2</v>
      </c>
      <c r="C2192" s="0" t="s">
        <v>51</v>
      </c>
      <c r="D2192" s="0" t="n">
        <v>880</v>
      </c>
      <c r="E2192" s="0" t="s">
        <v>97</v>
      </c>
      <c r="F2192" s="0" t="n">
        <v>0</v>
      </c>
      <c r="G2192" s="0" t="s">
        <v>6</v>
      </c>
      <c r="H2192" s="0" t="n">
        <v>33</v>
      </c>
      <c r="I2192" s="0" t="s">
        <v>166</v>
      </c>
      <c r="J2192" s="0" t="n">
        <v>8.08963313513732</v>
      </c>
      <c r="K2192" s="0" t="n">
        <v>2.14472611847467</v>
      </c>
      <c r="L2192" s="0" t="n">
        <v>4.48350071736012</v>
      </c>
      <c r="M2192" s="0" t="n">
        <v>4.32469835228993</v>
      </c>
      <c r="N2192" s="0" t="n">
        <v>6.23065899603315</v>
      </c>
      <c r="O2192" s="0" t="n">
        <v>3.96589331746976</v>
      </c>
      <c r="P2192" s="0" t="n">
        <v>3.78014666969078</v>
      </c>
      <c r="Q2192" s="0" t="n">
        <v>9.07358678885764</v>
      </c>
      <c r="R2192" s="0" t="n">
        <v>12.9533678756477</v>
      </c>
      <c r="S2192" s="0" t="n">
        <v>7.47929171107496</v>
      </c>
      <c r="T2192" s="0" t="n">
        <v>7.5151241874272</v>
      </c>
      <c r="U2192" s="0" t="n">
        <v>13.1332082551595</v>
      </c>
      <c r="V2192" s="0" t="n">
        <v>3.7372000896928</v>
      </c>
      <c r="W2192" s="0" t="n">
        <v>1.86091519809442</v>
      </c>
      <c r="X2192" s="0" t="n">
        <v>7.39030023094688</v>
      </c>
      <c r="Y2192" s="0" t="n">
        <v>14.5764626569247</v>
      </c>
      <c r="Z2192" s="0" t="n">
        <v>10.8550132069327</v>
      </c>
      <c r="AA2192" s="0" t="n">
        <v>1.79759122775481</v>
      </c>
      <c r="AB2192" s="0" t="n">
        <v>3.56449054518883</v>
      </c>
      <c r="AC2192" s="0" t="n">
        <v>12.4069478908189</v>
      </c>
      <c r="AD2192" s="0" t="n">
        <v>12.3269820026063</v>
      </c>
      <c r="AE2192" s="0" t="n">
        <v>5.20878548485112</v>
      </c>
      <c r="AF2192" s="0" t="n">
        <v>8.60407488986784</v>
      </c>
      <c r="AG2192" s="0" t="n">
        <v>8.47041284792221</v>
      </c>
      <c r="AH2192" s="0" t="n">
        <v>13.5747374136732</v>
      </c>
    </row>
    <row r="2193" customFormat="false" ht="12.75" hidden="false" customHeight="false" outlineLevel="0" collapsed="false">
      <c r="A2193" s="0" t="n">
        <v>20088034</v>
      </c>
      <c r="B2193" s="0" t="n">
        <v>2</v>
      </c>
      <c r="C2193" s="0" t="s">
        <v>51</v>
      </c>
      <c r="D2193" s="0" t="n">
        <v>880</v>
      </c>
      <c r="E2193" s="0" t="s">
        <v>97</v>
      </c>
      <c r="F2193" s="0" t="n">
        <v>0</v>
      </c>
      <c r="G2193" s="0" t="s">
        <v>6</v>
      </c>
      <c r="H2193" s="0" t="n">
        <v>34</v>
      </c>
      <c r="I2193" s="0" t="s">
        <v>167</v>
      </c>
      <c r="J2193" s="0" t="n">
        <v>2.42365487154629</v>
      </c>
      <c r="K2193" s="0" t="n">
        <v>4.83839752274047</v>
      </c>
      <c r="L2193" s="0" t="n">
        <v>2.43237984043588</v>
      </c>
      <c r="M2193" s="0" t="n">
        <v>9.86996323438695</v>
      </c>
      <c r="N2193" s="0" t="n">
        <v>7.51955083216363</v>
      </c>
      <c r="O2193" s="0" t="n">
        <v>0</v>
      </c>
      <c r="P2193" s="0" t="n">
        <v>5.44469550540386</v>
      </c>
      <c r="Q2193" s="0" t="n">
        <v>0</v>
      </c>
      <c r="R2193" s="0" t="n">
        <v>5.44469550540386</v>
      </c>
      <c r="S2193" s="0" t="n">
        <v>5.21213384759721</v>
      </c>
      <c r="T2193" s="0" t="n">
        <v>4.94437577255872</v>
      </c>
      <c r="U2193" s="0" t="n">
        <v>9.39982140339334</v>
      </c>
      <c r="V2193" s="0" t="n">
        <v>6.73778775968557</v>
      </c>
      <c r="W2193" s="0" t="n">
        <v>2.2783195115283</v>
      </c>
      <c r="X2193" s="0" t="n">
        <v>11.3921166552746</v>
      </c>
      <c r="Y2193" s="0" t="n">
        <v>9.16821380274588</v>
      </c>
      <c r="Z2193" s="0" t="n">
        <v>6.81137044773408</v>
      </c>
      <c r="AA2193" s="0" t="n">
        <v>15.7593768292134</v>
      </c>
      <c r="AB2193" s="0" t="n">
        <v>6.6910518333482</v>
      </c>
      <c r="AC2193" s="0" t="n">
        <v>4.40897667651338</v>
      </c>
      <c r="AD2193" s="0" t="n">
        <v>6.49392817715436</v>
      </c>
      <c r="AE2193" s="0" t="n">
        <v>6.41011944189227</v>
      </c>
      <c r="AF2193" s="0" t="n">
        <v>12.764327958133</v>
      </c>
      <c r="AG2193" s="0" t="n">
        <v>14.6839797780621</v>
      </c>
      <c r="AH2193" s="0" t="n">
        <v>8.3199866880213</v>
      </c>
    </row>
    <row r="2194" customFormat="false" ht="12.75" hidden="false" customHeight="false" outlineLevel="0" collapsed="false">
      <c r="A2194" s="0" t="n">
        <v>20088035</v>
      </c>
      <c r="B2194" s="0" t="n">
        <v>2</v>
      </c>
      <c r="C2194" s="0" t="s">
        <v>51</v>
      </c>
      <c r="D2194" s="0" t="n">
        <v>880</v>
      </c>
      <c r="E2194" s="0" t="s">
        <v>97</v>
      </c>
      <c r="F2194" s="0" t="n">
        <v>0</v>
      </c>
      <c r="G2194" s="0" t="s">
        <v>6</v>
      </c>
      <c r="H2194" s="0" t="n">
        <v>35</v>
      </c>
      <c r="I2194" s="0" t="s">
        <v>168</v>
      </c>
      <c r="J2194" s="0" t="n">
        <v>11.3567534827377</v>
      </c>
      <c r="K2194" s="0" t="n">
        <v>3.70178426001333</v>
      </c>
      <c r="L2194" s="0" t="n">
        <v>10.8865261095185</v>
      </c>
      <c r="M2194" s="0" t="n">
        <v>3.58435786228897</v>
      </c>
      <c r="N2194" s="0" t="n">
        <v>7.10984713828653</v>
      </c>
      <c r="O2194" s="0" t="n">
        <v>7.07038568953936</v>
      </c>
      <c r="P2194" s="0" t="n">
        <v>0</v>
      </c>
      <c r="Q2194" s="0" t="n">
        <v>3.5503798906483</v>
      </c>
      <c r="R2194" s="0" t="n">
        <v>3.55922551252847</v>
      </c>
      <c r="S2194" s="0" t="n">
        <v>10.8076950788962</v>
      </c>
      <c r="T2194" s="0" t="n">
        <v>11.1557340473003</v>
      </c>
      <c r="U2194" s="0" t="n">
        <v>0</v>
      </c>
      <c r="V2194" s="0" t="n">
        <v>0</v>
      </c>
      <c r="W2194" s="0" t="n">
        <v>3.80199224393582</v>
      </c>
      <c r="X2194" s="0" t="n">
        <v>3.59195402298851</v>
      </c>
      <c r="Y2194" s="0" t="n">
        <v>13.4980090436661</v>
      </c>
      <c r="Z2194" s="0" t="n">
        <v>0</v>
      </c>
      <c r="AA2194" s="0" t="n">
        <v>6.09681746128521</v>
      </c>
      <c r="AB2194" s="0" t="n">
        <v>12.3027711992126</v>
      </c>
      <c r="AC2194" s="0" t="n">
        <v>15.2914551348706</v>
      </c>
      <c r="AD2194" s="0" t="n">
        <v>12.200329408894</v>
      </c>
      <c r="AE2194" s="0" t="n">
        <v>9.06152777358263</v>
      </c>
      <c r="AF2194" s="0" t="n">
        <v>11.9438638399522</v>
      </c>
      <c r="AG2194" s="0" t="n">
        <v>5.91575958353053</v>
      </c>
      <c r="AH2194" s="0" t="n">
        <v>5.80500972339129</v>
      </c>
    </row>
    <row r="2195" customFormat="false" ht="12.75" hidden="false" customHeight="false" outlineLevel="0" collapsed="false">
      <c r="A2195" s="0" t="n">
        <v>20088036</v>
      </c>
      <c r="B2195" s="0" t="n">
        <v>2</v>
      </c>
      <c r="C2195" s="0" t="s">
        <v>51</v>
      </c>
      <c r="D2195" s="0" t="n">
        <v>880</v>
      </c>
      <c r="E2195" s="0" t="s">
        <v>97</v>
      </c>
      <c r="F2195" s="0" t="n">
        <v>0</v>
      </c>
      <c r="G2195" s="0" t="s">
        <v>6</v>
      </c>
      <c r="H2195" s="0" t="n">
        <v>36</v>
      </c>
      <c r="I2195" s="0" t="s">
        <v>169</v>
      </c>
      <c r="J2195" s="0" t="n">
        <v>23.9793777351478</v>
      </c>
      <c r="K2195" s="0" t="n">
        <v>0</v>
      </c>
      <c r="L2195" s="0" t="n">
        <v>10.7950558644141</v>
      </c>
      <c r="M2195" s="0" t="n">
        <v>5.26787125322657</v>
      </c>
      <c r="N2195" s="0" t="n">
        <v>10.1178732230485</v>
      </c>
      <c r="O2195" s="0" t="n">
        <v>9.65763677628084</v>
      </c>
      <c r="P2195" s="0" t="n">
        <v>9.33227567542345</v>
      </c>
      <c r="Q2195" s="0" t="n">
        <v>13.6444262518761</v>
      </c>
      <c r="R2195" s="0" t="n">
        <v>4.38192892511284</v>
      </c>
      <c r="S2195" s="0" t="n">
        <v>17.1976439227826</v>
      </c>
      <c r="T2195" s="0" t="n">
        <v>4.24430202453207</v>
      </c>
      <c r="U2195" s="0" t="n">
        <v>8.36610056052874</v>
      </c>
      <c r="V2195" s="0" t="n">
        <v>4.14336026517506</v>
      </c>
      <c r="W2195" s="0" t="n">
        <v>0</v>
      </c>
      <c r="X2195" s="0" t="n">
        <v>12.0491605751466</v>
      </c>
      <c r="Y2195" s="0" t="n">
        <v>12.2513987013517</v>
      </c>
      <c r="Z2195" s="0" t="n">
        <v>12.5670241286863</v>
      </c>
      <c r="AA2195" s="0" t="n">
        <v>8.47996608013568</v>
      </c>
      <c r="AB2195" s="0" t="n">
        <v>11.9412490546511</v>
      </c>
      <c r="AC2195" s="0" t="n">
        <v>7.57202892515049</v>
      </c>
      <c r="AD2195" s="0" t="n">
        <v>10.9769484083425</v>
      </c>
      <c r="AE2195" s="0" t="n">
        <v>7.13521227256511</v>
      </c>
      <c r="AF2195" s="0" t="n">
        <v>6.83340166735001</v>
      </c>
      <c r="AG2195" s="0" t="n">
        <v>3.30261897684864</v>
      </c>
      <c r="AH2195" s="0" t="n">
        <v>12.8233898631103</v>
      </c>
    </row>
    <row r="2196" customFormat="false" ht="12.75" hidden="false" customHeight="false" outlineLevel="0" collapsed="false">
      <c r="A2196" s="0" t="n">
        <v>20088037</v>
      </c>
      <c r="B2196" s="0" t="n">
        <v>2</v>
      </c>
      <c r="C2196" s="0" t="s">
        <v>51</v>
      </c>
      <c r="D2196" s="0" t="n">
        <v>880</v>
      </c>
      <c r="E2196" s="0" t="s">
        <v>97</v>
      </c>
      <c r="F2196" s="0" t="n">
        <v>0</v>
      </c>
      <c r="G2196" s="0" t="s">
        <v>6</v>
      </c>
      <c r="H2196" s="0" t="n">
        <v>37</v>
      </c>
      <c r="I2196" s="0" t="s">
        <v>170</v>
      </c>
      <c r="J2196" s="0" t="n">
        <v>1.98928966444662</v>
      </c>
      <c r="K2196" s="0" t="n">
        <v>1.67260041576067</v>
      </c>
      <c r="L2196" s="0" t="n">
        <v>1.42853741577581</v>
      </c>
      <c r="M2196" s="0" t="n">
        <v>1.42172233762746</v>
      </c>
      <c r="N2196" s="0" t="n">
        <v>1.96233879386808</v>
      </c>
      <c r="O2196" s="0" t="n">
        <v>1.47916326069863</v>
      </c>
      <c r="P2196" s="0" t="n">
        <v>1.54680237279484</v>
      </c>
      <c r="Q2196" s="0" t="n">
        <v>2.23104382077794</v>
      </c>
      <c r="R2196" s="0" t="n">
        <v>2.45621037441857</v>
      </c>
      <c r="S2196" s="0" t="n">
        <v>2.84560661411267</v>
      </c>
      <c r="T2196" s="0" t="n">
        <v>1.92811969767083</v>
      </c>
      <c r="U2196" s="0" t="n">
        <v>3.17074868336594</v>
      </c>
      <c r="V2196" s="0" t="n">
        <v>2.01335005962614</v>
      </c>
      <c r="W2196" s="0" t="n">
        <v>2.02185154943816</v>
      </c>
      <c r="X2196" s="0" t="n">
        <v>3.19700573121759</v>
      </c>
      <c r="Y2196" s="0" t="n">
        <v>3.21007179599602</v>
      </c>
      <c r="Z2196" s="0" t="n">
        <v>3.60050093926111</v>
      </c>
      <c r="AA2196" s="0" t="n">
        <v>3.35372083627759</v>
      </c>
      <c r="AB2196" s="0" t="n">
        <v>3.57127052607144</v>
      </c>
      <c r="AC2196" s="0" t="n">
        <v>3.39446193535247</v>
      </c>
      <c r="AD2196" s="0" t="n">
        <v>3.59788230178731</v>
      </c>
      <c r="AE2196" s="0" t="n">
        <v>3.49931763306155</v>
      </c>
      <c r="AF2196" s="0" t="n">
        <v>4.53374237764563</v>
      </c>
      <c r="AG2196" s="0" t="n">
        <v>3.90158697050025</v>
      </c>
      <c r="AH2196" s="0" t="n">
        <v>4.02474172710611</v>
      </c>
    </row>
    <row r="2197" customFormat="false" ht="12.75" hidden="false" customHeight="false" outlineLevel="0" collapsed="false">
      <c r="A2197" s="0" t="n">
        <v>20088038</v>
      </c>
      <c r="B2197" s="0" t="n">
        <v>2</v>
      </c>
      <c r="C2197" s="0" t="s">
        <v>51</v>
      </c>
      <c r="D2197" s="0" t="n">
        <v>880</v>
      </c>
      <c r="E2197" s="0" t="s">
        <v>97</v>
      </c>
      <c r="F2197" s="0" t="n">
        <v>0</v>
      </c>
      <c r="G2197" s="0" t="s">
        <v>6</v>
      </c>
      <c r="H2197" s="0" t="n">
        <v>38</v>
      </c>
      <c r="I2197" s="0" t="s">
        <v>171</v>
      </c>
      <c r="J2197" s="0" t="n">
        <v>1.28736338337028</v>
      </c>
      <c r="K2197" s="0" t="n">
        <v>1.03536601945602</v>
      </c>
      <c r="L2197" s="0" t="n">
        <v>0.846641808560077</v>
      </c>
      <c r="M2197" s="0" t="n">
        <v>0.842602761332275</v>
      </c>
      <c r="N2197" s="0" t="n">
        <v>1.2699222009458</v>
      </c>
      <c r="O2197" s="0" t="n">
        <v>0.890552908452774</v>
      </c>
      <c r="P2197" s="0" t="n">
        <v>0.944827074099873</v>
      </c>
      <c r="Q2197" s="0" t="n">
        <v>1.49416506166512</v>
      </c>
      <c r="R2197" s="0" t="n">
        <v>1.68004607783766</v>
      </c>
      <c r="S2197" s="0" t="n">
        <v>2.00356966484184</v>
      </c>
      <c r="T2197" s="0" t="n">
        <v>1.24777740612597</v>
      </c>
      <c r="U2197" s="0" t="n">
        <v>2.27538399842664</v>
      </c>
      <c r="V2197" s="0" t="n">
        <v>1.3151871033775</v>
      </c>
      <c r="W2197" s="0" t="n">
        <v>1.32074055877727</v>
      </c>
      <c r="X2197" s="0" t="n">
        <v>2.29422650929512</v>
      </c>
      <c r="Y2197" s="0" t="n">
        <v>2.30360294296683</v>
      </c>
      <c r="Z2197" s="0" t="n">
        <v>2.63601920859204</v>
      </c>
      <c r="AA2197" s="0" t="n">
        <v>2.42710439836332</v>
      </c>
      <c r="AB2197" s="0" t="n">
        <v>2.61461887237691</v>
      </c>
      <c r="AC2197" s="0" t="n">
        <v>2.46642123869658</v>
      </c>
      <c r="AD2197" s="0" t="n">
        <v>2.64358858652722</v>
      </c>
      <c r="AE2197" s="0" t="n">
        <v>2.56194031145234</v>
      </c>
      <c r="AF2197" s="0" t="n">
        <v>3.45972306012553</v>
      </c>
      <c r="AG2197" s="0" t="n">
        <v>2.91389176551022</v>
      </c>
      <c r="AH2197" s="0" t="n">
        <v>3.0235098559623</v>
      </c>
    </row>
    <row r="2198" customFormat="false" ht="12.75" hidden="false" customHeight="false" outlineLevel="0" collapsed="false">
      <c r="A2198" s="0" t="n">
        <v>20088039</v>
      </c>
      <c r="B2198" s="0" t="n">
        <v>2</v>
      </c>
      <c r="C2198" s="0" t="s">
        <v>51</v>
      </c>
      <c r="D2198" s="0" t="n">
        <v>880</v>
      </c>
      <c r="E2198" s="0" t="s">
        <v>97</v>
      </c>
      <c r="F2198" s="0" t="n">
        <v>0</v>
      </c>
      <c r="G2198" s="0" t="s">
        <v>6</v>
      </c>
      <c r="H2198" s="0" t="n">
        <v>39</v>
      </c>
      <c r="I2198" s="0" t="s">
        <v>172</v>
      </c>
      <c r="J2198" s="0" t="n">
        <v>2.93658396772022</v>
      </c>
      <c r="K2198" s="0" t="n">
        <v>2.55674740826132</v>
      </c>
      <c r="L2198" s="0" t="n">
        <v>2.25770499651024</v>
      </c>
      <c r="M2198" s="0" t="n">
        <v>2.24693423487864</v>
      </c>
      <c r="N2198" s="0" t="n">
        <v>2.89679916620463</v>
      </c>
      <c r="O2198" s="0" t="n">
        <v>2.30989665877148</v>
      </c>
      <c r="P2198" s="0" t="n">
        <v>2.38891081158204</v>
      </c>
      <c r="Q2198" s="0" t="n">
        <v>3.2041510831015</v>
      </c>
      <c r="R2198" s="0" t="n">
        <v>3.46743618300459</v>
      </c>
      <c r="S2198" s="0" t="n">
        <v>3.92229387747978</v>
      </c>
      <c r="T2198" s="0" t="n">
        <v>2.8462850298882</v>
      </c>
      <c r="U2198" s="0" t="n">
        <v>4.30147861799708</v>
      </c>
      <c r="V2198" s="0" t="n">
        <v>2.95002432151071</v>
      </c>
      <c r="W2198" s="0" t="n">
        <v>2.9624809738423</v>
      </c>
      <c r="X2198" s="0" t="n">
        <v>4.33709926825489</v>
      </c>
      <c r="Y2198" s="0" t="n">
        <v>4.35482486049771</v>
      </c>
      <c r="Z2198" s="0" t="n">
        <v>4.80256369055934</v>
      </c>
      <c r="AA2198" s="0" t="n">
        <v>4.51743995750786</v>
      </c>
      <c r="AB2198" s="0" t="n">
        <v>4.76357441561873</v>
      </c>
      <c r="AC2198" s="0" t="n">
        <v>4.55690671018067</v>
      </c>
      <c r="AD2198" s="0" t="n">
        <v>4.7844207364059</v>
      </c>
      <c r="AE2198" s="0" t="n">
        <v>4.66759933958642</v>
      </c>
      <c r="AF2198" s="0" t="n">
        <v>5.83582513405847</v>
      </c>
      <c r="AG2198" s="0" t="n">
        <v>5.11641223124052</v>
      </c>
      <c r="AH2198" s="0" t="n">
        <v>5.25141491239185</v>
      </c>
    </row>
    <row r="2199" customFormat="false" ht="12.75" hidden="false" customHeight="false" outlineLevel="0" collapsed="false">
      <c r="A2199" s="0" t="n">
        <v>20088040</v>
      </c>
      <c r="B2199" s="0" t="n">
        <v>2</v>
      </c>
      <c r="C2199" s="0" t="s">
        <v>51</v>
      </c>
      <c r="D2199" s="0" t="n">
        <v>880</v>
      </c>
      <c r="E2199" s="0" t="s">
        <v>97</v>
      </c>
      <c r="F2199" s="0" t="n">
        <v>0</v>
      </c>
      <c r="G2199" s="0" t="s">
        <v>6</v>
      </c>
      <c r="H2199" s="0" t="n">
        <v>40</v>
      </c>
      <c r="I2199" s="0" t="s">
        <v>173</v>
      </c>
      <c r="J2199" s="0" t="n">
        <v>1.79752497208524</v>
      </c>
      <c r="K2199" s="0" t="n">
        <v>1.68076070081419</v>
      </c>
      <c r="L2199" s="0" t="n">
        <v>1.17184728868622</v>
      </c>
      <c r="M2199" s="0" t="n">
        <v>1.26582913794781</v>
      </c>
      <c r="N2199" s="0" t="n">
        <v>1.6967893261823</v>
      </c>
      <c r="O2199" s="0" t="n">
        <v>1.48365059265612</v>
      </c>
      <c r="P2199" s="0" t="n">
        <v>1.56938530495162</v>
      </c>
      <c r="Q2199" s="0" t="n">
        <v>2.14864093711262</v>
      </c>
      <c r="R2199" s="0" t="n">
        <v>2.28652859221196</v>
      </c>
      <c r="S2199" s="0" t="n">
        <v>2.57510623671373</v>
      </c>
      <c r="T2199" s="0" t="n">
        <v>1.62098635058208</v>
      </c>
      <c r="U2199" s="0" t="n">
        <v>2.87167496811076</v>
      </c>
      <c r="V2199" s="0" t="n">
        <v>1.78539370450101</v>
      </c>
      <c r="W2199" s="0" t="n">
        <v>1.87617797925877</v>
      </c>
      <c r="X2199" s="0" t="n">
        <v>2.71148117014555</v>
      </c>
      <c r="Y2199" s="0" t="n">
        <v>2.55847002588176</v>
      </c>
      <c r="Z2199" s="0" t="n">
        <v>3.03767086393504</v>
      </c>
      <c r="AA2199" s="0" t="n">
        <v>2.67021478622349</v>
      </c>
      <c r="AB2199" s="0" t="n">
        <v>2.81560417169328</v>
      </c>
      <c r="AC2199" s="0" t="n">
        <v>2.62321602920313</v>
      </c>
      <c r="AD2199" s="0" t="n">
        <v>2.78096561858867</v>
      </c>
      <c r="AE2199" s="0" t="n">
        <v>2.70539753995324</v>
      </c>
      <c r="AF2199" s="0" t="n">
        <v>3.49780664085767</v>
      </c>
      <c r="AG2199" s="0" t="n">
        <v>3.03224390256349</v>
      </c>
      <c r="AH2199" s="0" t="n">
        <v>3.15824005482665</v>
      </c>
    </row>
    <row r="2200" customFormat="false" ht="12.75" hidden="false" customHeight="false" outlineLevel="0" collapsed="false">
      <c r="A2200" s="0" t="n">
        <v>20088042</v>
      </c>
      <c r="B2200" s="0" t="n">
        <v>2</v>
      </c>
      <c r="C2200" s="0" t="s">
        <v>51</v>
      </c>
      <c r="D2200" s="0" t="n">
        <v>880</v>
      </c>
      <c r="E2200" s="0" t="s">
        <v>97</v>
      </c>
      <c r="F2200" s="0" t="n">
        <v>0</v>
      </c>
      <c r="G2200" s="0" t="s">
        <v>6</v>
      </c>
      <c r="H2200" s="0" t="n">
        <v>42</v>
      </c>
      <c r="I2200" s="0" t="s">
        <v>174</v>
      </c>
      <c r="J2200" s="0" t="n">
        <v>1.13830959422367</v>
      </c>
      <c r="K2200" s="0" t="n">
        <v>1.02842892533844</v>
      </c>
      <c r="L2200" s="0" t="s">
        <v>180</v>
      </c>
      <c r="M2200" s="0" t="s">
        <v>180</v>
      </c>
      <c r="N2200" s="0" t="n">
        <v>1.07400897523893</v>
      </c>
      <c r="O2200" s="0" t="s">
        <v>180</v>
      </c>
      <c r="P2200" s="0" t="n">
        <v>0.951424676780107</v>
      </c>
      <c r="Q2200" s="0" t="n">
        <v>1.42139989409805</v>
      </c>
      <c r="R2200" s="0" t="n">
        <v>1.54358882316718</v>
      </c>
      <c r="S2200" s="0" t="n">
        <v>1.79026706668881</v>
      </c>
      <c r="T2200" s="0" t="n">
        <v>1.02429968070899</v>
      </c>
      <c r="U2200" s="0" t="n">
        <v>2.04460114827111</v>
      </c>
      <c r="V2200" s="0" t="n">
        <v>1.15494856153325</v>
      </c>
      <c r="W2200" s="0" t="n">
        <v>1.21626775440544</v>
      </c>
      <c r="X2200" s="0" t="n">
        <v>1.92441456768421</v>
      </c>
      <c r="Y2200" s="0" t="n">
        <v>1.81742904633973</v>
      </c>
      <c r="Z2200" s="0" t="n">
        <v>2.20852086754118</v>
      </c>
      <c r="AA2200" s="0" t="n">
        <v>1.9134890693977</v>
      </c>
      <c r="AB2200" s="0" t="n">
        <v>2.03885558976399</v>
      </c>
      <c r="AC2200" s="0" t="n">
        <v>1.88993017268233</v>
      </c>
      <c r="AD2200" s="0" t="n">
        <v>2.02762192412195</v>
      </c>
      <c r="AE2200" s="0" t="n">
        <v>1.9625215514863</v>
      </c>
      <c r="AF2200" s="0" t="n">
        <v>2.6488408737774</v>
      </c>
      <c r="AG2200" s="0" t="n">
        <v>2.25184126998267</v>
      </c>
      <c r="AH2200" s="0" t="n">
        <v>2.34843325626537</v>
      </c>
    </row>
    <row r="2201" customFormat="false" ht="12.75" hidden="false" customHeight="false" outlineLevel="0" collapsed="false">
      <c r="A2201" s="0" t="n">
        <v>20088043</v>
      </c>
      <c r="B2201" s="0" t="n">
        <v>2</v>
      </c>
      <c r="C2201" s="0" t="s">
        <v>51</v>
      </c>
      <c r="D2201" s="0" t="n">
        <v>880</v>
      </c>
      <c r="E2201" s="0" t="s">
        <v>97</v>
      </c>
      <c r="F2201" s="0" t="n">
        <v>0</v>
      </c>
      <c r="G2201" s="0" t="s">
        <v>6</v>
      </c>
      <c r="H2201" s="0" t="n">
        <v>43</v>
      </c>
      <c r="I2201" s="0" t="s">
        <v>175</v>
      </c>
      <c r="J2201" s="0" t="n">
        <v>2.60491098735944</v>
      </c>
      <c r="K2201" s="0" t="n">
        <v>2.49071991224099</v>
      </c>
      <c r="L2201" s="0" t="s">
        <v>180</v>
      </c>
      <c r="M2201" s="0" t="s">
        <v>180</v>
      </c>
      <c r="N2201" s="0" t="n">
        <v>2.45969562274065</v>
      </c>
      <c r="O2201" s="0" t="s">
        <v>180</v>
      </c>
      <c r="P2201" s="0" t="n">
        <v>2.33947946337258</v>
      </c>
      <c r="Q2201" s="0" t="n">
        <v>3.02374112065416</v>
      </c>
      <c r="R2201" s="0" t="n">
        <v>3.17312112088577</v>
      </c>
      <c r="S2201" s="0" t="n">
        <v>3.50036220307679</v>
      </c>
      <c r="T2201" s="0" t="n">
        <v>2.35242213329839</v>
      </c>
      <c r="U2201" s="0" t="n">
        <v>3.83703446719668</v>
      </c>
      <c r="V2201" s="0" t="n">
        <v>2.55095231027192</v>
      </c>
      <c r="W2201" s="0" t="n">
        <v>2.67682489013615</v>
      </c>
      <c r="X2201" s="0" t="n">
        <v>3.63137474880066</v>
      </c>
      <c r="Y2201" s="0" t="n">
        <v>3.42424776665552</v>
      </c>
      <c r="Z2201" s="0" t="n">
        <v>3.99692607611485</v>
      </c>
      <c r="AA2201" s="0" t="n">
        <v>3.55106085909926</v>
      </c>
      <c r="AB2201" s="0" t="n">
        <v>3.71577045598922</v>
      </c>
      <c r="AC2201" s="0" t="n">
        <v>3.47484232103646</v>
      </c>
      <c r="AD2201" s="0" t="n">
        <v>3.65147024054367</v>
      </c>
      <c r="AE2201" s="0" t="n">
        <v>3.56566304312283</v>
      </c>
      <c r="AF2201" s="0" t="n">
        <v>4.46297716896861</v>
      </c>
      <c r="AG2201" s="0" t="n">
        <v>3.92696425592039</v>
      </c>
      <c r="AH2201" s="0" t="n">
        <v>4.08615894969458</v>
      </c>
    </row>
    <row r="2202" customFormat="false" ht="12.75" hidden="false" customHeight="false" outlineLevel="0" collapsed="false">
      <c r="A2202" s="0" t="n">
        <v>20088044</v>
      </c>
      <c r="B2202" s="0" t="n">
        <v>2</v>
      </c>
      <c r="C2202" s="0" t="s">
        <v>51</v>
      </c>
      <c r="D2202" s="0" t="n">
        <v>880</v>
      </c>
      <c r="E2202" s="0" t="s">
        <v>97</v>
      </c>
      <c r="F2202" s="0" t="n">
        <v>0</v>
      </c>
      <c r="G2202" s="0" t="s">
        <v>6</v>
      </c>
      <c r="H2202" s="0" t="n">
        <v>44</v>
      </c>
      <c r="I2202" s="0" t="s">
        <v>176</v>
      </c>
      <c r="J2202" s="0" t="n">
        <v>1.25663115116187</v>
      </c>
      <c r="K2202" s="0" t="n">
        <v>1.22527402036498</v>
      </c>
      <c r="L2202" s="0" t="n">
        <v>0.816032583965082</v>
      </c>
      <c r="M2202" s="0" t="n">
        <v>0.899556269545561</v>
      </c>
      <c r="N2202" s="0" t="n">
        <v>1.20968373838374</v>
      </c>
      <c r="O2202" s="0" t="n">
        <v>1.03058224294081</v>
      </c>
      <c r="P2202" s="0" t="n">
        <v>1.12656832156112</v>
      </c>
      <c r="Q2202" s="0" t="n">
        <v>1.59692561439174</v>
      </c>
      <c r="R2202" s="0" t="n">
        <v>1.67356468706575</v>
      </c>
      <c r="S2202" s="0" t="n">
        <v>1.8260716480524</v>
      </c>
      <c r="T2202" s="0" t="n">
        <v>1.12272376792878</v>
      </c>
      <c r="U2202" s="0" t="n">
        <v>2.04310413980331</v>
      </c>
      <c r="V2202" s="0" t="n">
        <v>1.26987562316736</v>
      </c>
      <c r="W2202" s="0" t="n">
        <v>1.38385795706825</v>
      </c>
      <c r="X2202" s="0" t="n">
        <v>1.99109068488699</v>
      </c>
      <c r="Y2202" s="0" t="n">
        <v>1.76832392525075</v>
      </c>
      <c r="Z2202" s="0" t="n">
        <v>2.27704477290194</v>
      </c>
      <c r="AA2202" s="0" t="n">
        <v>1.94547046996391</v>
      </c>
      <c r="AB2202" s="0" t="n">
        <v>2.05614562145468</v>
      </c>
      <c r="AC2202" s="0" t="n">
        <v>1.84996460769542</v>
      </c>
      <c r="AD2202" s="0" t="n">
        <v>1.96295132653059</v>
      </c>
      <c r="AE2202" s="0" t="n">
        <v>1.97781692456469</v>
      </c>
      <c r="AF2202" s="0" t="n">
        <v>2.53622787668744</v>
      </c>
      <c r="AG2202" s="0" t="n">
        <v>2.17350019253862</v>
      </c>
      <c r="AH2202" s="0" t="n">
        <v>2.21201037422273</v>
      </c>
    </row>
    <row r="2203" customFormat="false" ht="12.75" hidden="false" customHeight="false" outlineLevel="0" collapsed="false">
      <c r="A2203" s="0" t="n">
        <v>20088046</v>
      </c>
      <c r="B2203" s="0" t="n">
        <v>2</v>
      </c>
      <c r="C2203" s="0" t="s">
        <v>51</v>
      </c>
      <c r="D2203" s="0" t="n">
        <v>880</v>
      </c>
      <c r="E2203" s="0" t="s">
        <v>97</v>
      </c>
      <c r="F2203" s="0" t="n">
        <v>0</v>
      </c>
      <c r="G2203" s="0" t="s">
        <v>6</v>
      </c>
      <c r="H2203" s="0" t="n">
        <v>46</v>
      </c>
      <c r="I2203" s="0" t="s">
        <v>177</v>
      </c>
      <c r="J2203" s="0" t="n">
        <v>0.785345642424443</v>
      </c>
      <c r="K2203" s="0" t="n">
        <v>0.743670951422248</v>
      </c>
      <c r="L2203" s="0" t="s">
        <v>180</v>
      </c>
      <c r="M2203" s="0" t="s">
        <v>180</v>
      </c>
      <c r="N2203" s="0" t="n">
        <v>0.752129292753479</v>
      </c>
      <c r="O2203" s="0" t="s">
        <v>180</v>
      </c>
      <c r="P2203" s="0" t="n">
        <v>0.678272521949059</v>
      </c>
      <c r="Q2203" s="0" t="n">
        <v>1.04866279440303</v>
      </c>
      <c r="R2203" s="0" t="n">
        <v>1.11497097100066</v>
      </c>
      <c r="S2203" s="0" t="n">
        <v>1.2594694974387</v>
      </c>
      <c r="T2203" s="0" t="n">
        <v>0.700133590275601</v>
      </c>
      <c r="U2203" s="0" t="n">
        <v>1.4453172335273</v>
      </c>
      <c r="V2203" s="0" t="n">
        <v>0.814914921323094</v>
      </c>
      <c r="W2203" s="0" t="n">
        <v>0.892621090522657</v>
      </c>
      <c r="X2203" s="0" t="n">
        <v>1.39027191628453</v>
      </c>
      <c r="Y2203" s="0" t="n">
        <v>1.24127186847339</v>
      </c>
      <c r="Z2203" s="0" t="n">
        <v>1.63065702347024</v>
      </c>
      <c r="AA2203" s="0" t="n">
        <v>1.3762247080579</v>
      </c>
      <c r="AB2203" s="0" t="n">
        <v>1.46557784151289</v>
      </c>
      <c r="AC2203" s="0" t="n">
        <v>1.32098448117662</v>
      </c>
      <c r="AD2203" s="0" t="n">
        <v>1.41857577317608</v>
      </c>
      <c r="AE2203" s="0" t="n">
        <v>1.42501615422911</v>
      </c>
      <c r="AF2203" s="0" t="n">
        <v>1.90545737116293</v>
      </c>
      <c r="AG2203" s="0" t="n">
        <v>1.59722059562491</v>
      </c>
      <c r="AH2203" s="0" t="n">
        <v>1.63181139231164</v>
      </c>
    </row>
    <row r="2204" customFormat="false" ht="12.75" hidden="false" customHeight="false" outlineLevel="0" collapsed="false">
      <c r="A2204" s="0" t="n">
        <v>20088047</v>
      </c>
      <c r="B2204" s="0" t="n">
        <v>2</v>
      </c>
      <c r="C2204" s="0" t="s">
        <v>51</v>
      </c>
      <c r="D2204" s="0" t="n">
        <v>880</v>
      </c>
      <c r="E2204" s="0" t="s">
        <v>97</v>
      </c>
      <c r="F2204" s="0" t="n">
        <v>0</v>
      </c>
      <c r="G2204" s="0" t="s">
        <v>6</v>
      </c>
      <c r="H2204" s="0" t="n">
        <v>47</v>
      </c>
      <c r="I2204" s="0" t="s">
        <v>178</v>
      </c>
      <c r="J2204" s="0" t="n">
        <v>1.83690262350707</v>
      </c>
      <c r="K2204" s="0" t="n">
        <v>1.82516817053635</v>
      </c>
      <c r="L2204" s="0" t="s">
        <v>180</v>
      </c>
      <c r="M2204" s="0" t="s">
        <v>180</v>
      </c>
      <c r="N2204" s="0" t="n">
        <v>1.774203900543</v>
      </c>
      <c r="O2204" s="0" t="s">
        <v>180</v>
      </c>
      <c r="P2204" s="0" t="n">
        <v>1.68674888462174</v>
      </c>
      <c r="Q2204" s="0" t="n">
        <v>2.25864465071345</v>
      </c>
      <c r="R2204" s="0" t="n">
        <v>2.343790669095</v>
      </c>
      <c r="S2204" s="0" t="n">
        <v>2.4962598827991</v>
      </c>
      <c r="T2204" s="0" t="n">
        <v>1.64349082965185</v>
      </c>
      <c r="U2204" s="0" t="n">
        <v>2.74273569612017</v>
      </c>
      <c r="V2204" s="0" t="n">
        <v>1.82413124962395</v>
      </c>
      <c r="W2204" s="0" t="n">
        <v>1.98107096496459</v>
      </c>
      <c r="X2204" s="0" t="n">
        <v>2.69812161149548</v>
      </c>
      <c r="Y2204" s="0" t="n">
        <v>2.38717844785493</v>
      </c>
      <c r="Z2204" s="0" t="n">
        <v>3.0296669216253</v>
      </c>
      <c r="AA2204" s="0" t="n">
        <v>2.6117037833737</v>
      </c>
      <c r="AB2204" s="0" t="n">
        <v>2.74513468133778</v>
      </c>
      <c r="AC2204" s="0" t="n">
        <v>2.46663576041346</v>
      </c>
      <c r="AD2204" s="0" t="n">
        <v>2.59436086863604</v>
      </c>
      <c r="AE2204" s="0" t="n">
        <v>2.61981779565278</v>
      </c>
      <c r="AF2204" s="0" t="n">
        <v>3.25580092710907</v>
      </c>
      <c r="AG2204" s="0" t="n">
        <v>2.83717738739226</v>
      </c>
      <c r="AH2204" s="0" t="n">
        <v>2.87909956191709</v>
      </c>
    </row>
    <row r="2205" customFormat="false" ht="12.75" hidden="false" customHeight="false" outlineLevel="0" collapsed="false">
      <c r="A2205" s="0" t="n">
        <v>20088048</v>
      </c>
      <c r="B2205" s="0" t="n">
        <v>2</v>
      </c>
      <c r="C2205" s="0" t="s">
        <v>51</v>
      </c>
      <c r="D2205" s="0" t="n">
        <v>880</v>
      </c>
      <c r="E2205" s="0" t="s">
        <v>97</v>
      </c>
      <c r="F2205" s="0" t="n">
        <v>0</v>
      </c>
      <c r="G2205" s="0" t="s">
        <v>6</v>
      </c>
      <c r="H2205" s="0" t="n">
        <v>48</v>
      </c>
      <c r="I2205" s="0" t="s">
        <v>179</v>
      </c>
      <c r="J2205" s="0" t="n">
        <v>105.457236975149</v>
      </c>
      <c r="K2205" s="0" t="n">
        <v>102.079647599936</v>
      </c>
      <c r="L2205" s="0" t="n">
        <v>74.5358488978874</v>
      </c>
      <c r="M2205" s="0" t="n">
        <v>78.2292139881244</v>
      </c>
      <c r="N2205" s="0" t="n">
        <v>83.8172020023255</v>
      </c>
      <c r="O2205" s="0" t="n">
        <v>71.4855585670047</v>
      </c>
      <c r="P2205" s="0" t="n">
        <v>74.6153525806654</v>
      </c>
      <c r="Q2205" s="0" t="n">
        <v>103.029638565281</v>
      </c>
      <c r="R2205" s="0" t="n">
        <v>112.785553712346</v>
      </c>
      <c r="S2205" s="0" t="n">
        <v>96.8027831866262</v>
      </c>
      <c r="T2205" s="0" t="n">
        <v>73.2708717614333</v>
      </c>
      <c r="U2205" s="0" t="n">
        <v>108.677061315143</v>
      </c>
      <c r="V2205" s="0" t="n">
        <v>75.8147572642976</v>
      </c>
      <c r="W2205" s="0" t="n">
        <v>67.9211454386534</v>
      </c>
      <c r="X2205" s="0" t="n">
        <v>96.2802605617893</v>
      </c>
      <c r="Y2205" s="0" t="n">
        <v>102.606506545303</v>
      </c>
      <c r="Z2205" s="0" t="n">
        <v>105.28543749378</v>
      </c>
      <c r="AA2205" s="0" t="n">
        <v>100.683420091514</v>
      </c>
      <c r="AB2205" s="0" t="n">
        <v>98.8083165207259</v>
      </c>
      <c r="AC2205" s="0" t="n">
        <v>94.0776298576315</v>
      </c>
      <c r="AD2205" s="0" t="n">
        <v>85.7203994332621</v>
      </c>
      <c r="AE2205" s="0" t="n">
        <v>86.647992385886</v>
      </c>
      <c r="AF2205" s="0" t="n">
        <v>100.752409874432</v>
      </c>
      <c r="AG2205" s="0" t="n">
        <v>82.725891711784</v>
      </c>
      <c r="AH2205" s="0" t="n">
        <v>93.2951527076798</v>
      </c>
    </row>
    <row r="2206" customFormat="false" ht="12.75" hidden="false" customHeight="false" outlineLevel="0" collapsed="false">
      <c r="A2206" s="0" t="n">
        <v>20088049</v>
      </c>
      <c r="B2206" s="0" t="n">
        <v>2</v>
      </c>
      <c r="C2206" s="0" t="s">
        <v>51</v>
      </c>
      <c r="D2206" s="0" t="n">
        <v>880</v>
      </c>
      <c r="E2206" s="0" t="s">
        <v>97</v>
      </c>
      <c r="F2206" s="0" t="n">
        <v>0</v>
      </c>
      <c r="G2206" s="0" t="s">
        <v>6</v>
      </c>
      <c r="H2206" s="0" t="n">
        <v>49</v>
      </c>
      <c r="I2206" s="0" t="s">
        <v>181</v>
      </c>
      <c r="J2206" s="0" t="n">
        <v>71.6436951731222</v>
      </c>
      <c r="K2206" s="0" t="n">
        <v>67.0190941408491</v>
      </c>
      <c r="L2206" s="0" t="n">
        <v>47.3685306074296</v>
      </c>
      <c r="M2206" s="0" t="n">
        <v>49.715713606056</v>
      </c>
      <c r="N2206" s="0" t="n">
        <v>56.9422662944761</v>
      </c>
      <c r="O2206" s="0" t="n">
        <v>45.9634066477555</v>
      </c>
      <c r="P2206" s="0" t="n">
        <v>48.4974832344807</v>
      </c>
      <c r="Q2206" s="0" t="n">
        <v>71.9106874024959</v>
      </c>
      <c r="R2206" s="0" t="n">
        <v>80.0625226291772</v>
      </c>
      <c r="S2206" s="0" t="n">
        <v>70.3548543269763</v>
      </c>
      <c r="T2206" s="0" t="n">
        <v>49.7774847143214</v>
      </c>
      <c r="U2206" s="0" t="n">
        <v>80.2352292998068</v>
      </c>
      <c r="V2206" s="0" t="n">
        <v>51.884033634696</v>
      </c>
      <c r="W2206" s="0" t="n">
        <v>46.4820190897807</v>
      </c>
      <c r="X2206" s="0" t="n">
        <v>71.0827905147256</v>
      </c>
      <c r="Y2206" s="0" t="n">
        <v>75.7533970893946</v>
      </c>
      <c r="Z2206" s="0" t="n">
        <v>79.0415136531799</v>
      </c>
      <c r="AA2206" s="0" t="n">
        <v>74.8580464079551</v>
      </c>
      <c r="AB2206" s="0" t="n">
        <v>74.1789091181968</v>
      </c>
      <c r="AC2206" s="0" t="n">
        <v>70.1804339745969</v>
      </c>
      <c r="AD2206" s="0" t="n">
        <v>64.5482100488438</v>
      </c>
      <c r="AE2206" s="0" t="n">
        <v>65.049722318856</v>
      </c>
      <c r="AF2206" s="0" t="n">
        <v>78.3520704360232</v>
      </c>
      <c r="AG2206" s="0" t="n">
        <v>63.1590498414434</v>
      </c>
      <c r="AH2206" s="0" t="n">
        <v>71.5842078892246</v>
      </c>
    </row>
    <row r="2207" customFormat="false" ht="12.75" hidden="false" customHeight="false" outlineLevel="0" collapsed="false">
      <c r="A2207" s="0" t="n">
        <v>20088050</v>
      </c>
      <c r="B2207" s="0" t="n">
        <v>2</v>
      </c>
      <c r="C2207" s="0" t="s">
        <v>51</v>
      </c>
      <c r="D2207" s="0" t="n">
        <v>880</v>
      </c>
      <c r="E2207" s="0" t="s">
        <v>97</v>
      </c>
      <c r="F2207" s="0" t="n">
        <v>0</v>
      </c>
      <c r="G2207" s="0" t="s">
        <v>6</v>
      </c>
      <c r="H2207" s="0" t="n">
        <v>50</v>
      </c>
      <c r="I2207" s="0" t="s">
        <v>182</v>
      </c>
      <c r="J2207" s="0" t="n">
        <v>150.635528974005</v>
      </c>
      <c r="K2207" s="0" t="n">
        <v>150.14641577327</v>
      </c>
      <c r="L2207" s="0" t="n">
        <v>112.709163681965</v>
      </c>
      <c r="M2207" s="0" t="n">
        <v>118.294074790485</v>
      </c>
      <c r="N2207" s="0" t="n">
        <v>119.724818541535</v>
      </c>
      <c r="O2207" s="0" t="n">
        <v>107.031791194973</v>
      </c>
      <c r="P2207" s="0" t="n">
        <v>110.695060030658</v>
      </c>
      <c r="Q2207" s="0" t="n">
        <v>143.771806536843</v>
      </c>
      <c r="R2207" s="0" t="n">
        <v>155.087275339021</v>
      </c>
      <c r="S2207" s="0" t="n">
        <v>130.39380546708</v>
      </c>
      <c r="T2207" s="0" t="n">
        <v>104.660399255206</v>
      </c>
      <c r="U2207" s="0" t="n">
        <v>144.377865508726</v>
      </c>
      <c r="V2207" s="0" t="n">
        <v>107.613016865529</v>
      </c>
      <c r="W2207" s="0" t="n">
        <v>96.4086628165974</v>
      </c>
      <c r="X2207" s="0" t="n">
        <v>127.908671271719</v>
      </c>
      <c r="Y2207" s="0" t="n">
        <v>136.313111737167</v>
      </c>
      <c r="Z2207" s="0" t="n">
        <v>137.817585962429</v>
      </c>
      <c r="AA2207" s="0" t="n">
        <v>132.929741064318</v>
      </c>
      <c r="AB2207" s="0" t="n">
        <v>129.339099309936</v>
      </c>
      <c r="AC2207" s="0" t="n">
        <v>123.841905710309</v>
      </c>
      <c r="AD2207" s="0" t="n">
        <v>111.906255581261</v>
      </c>
      <c r="AE2207" s="0" t="n">
        <v>113.421356489299</v>
      </c>
      <c r="AF2207" s="0" t="n">
        <v>127.79721362439</v>
      </c>
      <c r="AG2207" s="0" t="n">
        <v>106.677553146762</v>
      </c>
      <c r="AH2207" s="0" t="n">
        <v>119.772498331048</v>
      </c>
    </row>
    <row r="2208" customFormat="false" ht="12.75" hidden="false" customHeight="false" outlineLevel="0" collapsed="false">
      <c r="A2208" s="0" t="n">
        <v>21088000</v>
      </c>
      <c r="B2208" s="0" t="n">
        <v>2</v>
      </c>
      <c r="C2208" s="0" t="s">
        <v>51</v>
      </c>
      <c r="D2208" s="0" t="n">
        <v>880</v>
      </c>
      <c r="E2208" s="0" t="s">
        <v>97</v>
      </c>
      <c r="F2208" s="0" t="n">
        <v>1</v>
      </c>
      <c r="G2208" s="0" t="s">
        <v>80</v>
      </c>
      <c r="H2208" s="0" t="n">
        <v>0</v>
      </c>
      <c r="I2208" s="0" t="s">
        <v>133</v>
      </c>
      <c r="J2208" s="0" t="n">
        <v>0</v>
      </c>
      <c r="K2208" s="0" t="n">
        <v>0</v>
      </c>
      <c r="L2208" s="0" t="n">
        <v>0</v>
      </c>
      <c r="M2208" s="0" t="n">
        <v>0</v>
      </c>
      <c r="N2208" s="0" t="n">
        <v>0</v>
      </c>
      <c r="O2208" s="0" t="n">
        <v>0</v>
      </c>
      <c r="P2208" s="0" t="n">
        <v>0</v>
      </c>
      <c r="Q2208" s="0" t="n">
        <v>0</v>
      </c>
      <c r="R2208" s="0" t="n">
        <v>0</v>
      </c>
      <c r="S2208" s="0" t="n">
        <v>0</v>
      </c>
      <c r="T2208" s="0" t="n">
        <v>0</v>
      </c>
      <c r="U2208" s="0" t="n">
        <v>0</v>
      </c>
      <c r="V2208" s="0" t="n">
        <v>0</v>
      </c>
      <c r="W2208" s="0" t="n">
        <v>0</v>
      </c>
      <c r="X2208" s="0" t="n">
        <v>0</v>
      </c>
      <c r="Y2208" s="0" t="n">
        <v>0</v>
      </c>
      <c r="Z2208" s="0" t="n">
        <v>0</v>
      </c>
      <c r="AA2208" s="0" t="n">
        <v>0</v>
      </c>
      <c r="AB2208" s="0" t="n">
        <v>0</v>
      </c>
      <c r="AC2208" s="0" t="n">
        <v>0</v>
      </c>
      <c r="AD2208" s="0" t="n">
        <v>0</v>
      </c>
      <c r="AE2208" s="0" t="n">
        <v>0</v>
      </c>
      <c r="AF2208" s="0" t="n">
        <v>0</v>
      </c>
      <c r="AG2208" s="0" t="n">
        <v>0</v>
      </c>
      <c r="AH2208" s="0" t="n">
        <v>0</v>
      </c>
    </row>
    <row r="2209" customFormat="false" ht="12.75" hidden="false" customHeight="false" outlineLevel="0" collapsed="false">
      <c r="A2209" s="0" t="n">
        <v>21088001</v>
      </c>
      <c r="B2209" s="0" t="n">
        <v>2</v>
      </c>
      <c r="C2209" s="0" t="s">
        <v>51</v>
      </c>
      <c r="D2209" s="0" t="n">
        <v>880</v>
      </c>
      <c r="E2209" s="0" t="s">
        <v>97</v>
      </c>
      <c r="F2209" s="0" t="n">
        <v>1</v>
      </c>
      <c r="G2209" s="0" t="s">
        <v>80</v>
      </c>
      <c r="H2209" s="0" t="n">
        <v>1</v>
      </c>
      <c r="I2209" s="0" t="s">
        <v>134</v>
      </c>
      <c r="J2209" s="0" t="n">
        <v>0</v>
      </c>
      <c r="K2209" s="0" t="n">
        <v>0</v>
      </c>
      <c r="L2209" s="0" t="n">
        <v>0</v>
      </c>
      <c r="M2209" s="0" t="n">
        <v>0</v>
      </c>
      <c r="N2209" s="0" t="n">
        <v>0</v>
      </c>
      <c r="O2209" s="0" t="n">
        <v>0</v>
      </c>
      <c r="P2209" s="0" t="n">
        <v>0</v>
      </c>
      <c r="Q2209" s="0" t="n">
        <v>0</v>
      </c>
      <c r="R2209" s="0" t="n">
        <v>0</v>
      </c>
      <c r="S2209" s="0" t="n">
        <v>0</v>
      </c>
      <c r="T2209" s="0" t="n">
        <v>0</v>
      </c>
      <c r="U2209" s="0" t="n">
        <v>0</v>
      </c>
      <c r="V2209" s="0" t="n">
        <v>0</v>
      </c>
      <c r="W2209" s="0" t="n">
        <v>0</v>
      </c>
      <c r="X2209" s="0" t="n">
        <v>0</v>
      </c>
      <c r="Y2209" s="0" t="n">
        <v>0</v>
      </c>
      <c r="Z2209" s="0" t="n">
        <v>0</v>
      </c>
      <c r="AA2209" s="0" t="n">
        <v>0</v>
      </c>
      <c r="AB2209" s="0" t="n">
        <v>0</v>
      </c>
      <c r="AC2209" s="0" t="n">
        <v>0</v>
      </c>
      <c r="AD2209" s="0" t="n">
        <v>0</v>
      </c>
      <c r="AE2209" s="0" t="n">
        <v>0</v>
      </c>
      <c r="AF2209" s="0" t="n">
        <v>0</v>
      </c>
      <c r="AG2209" s="0" t="n">
        <v>0</v>
      </c>
      <c r="AH2209" s="0" t="n">
        <v>0</v>
      </c>
    </row>
    <row r="2210" customFormat="false" ht="12.75" hidden="false" customHeight="false" outlineLevel="0" collapsed="false">
      <c r="A2210" s="0" t="n">
        <v>21088002</v>
      </c>
      <c r="B2210" s="0" t="n">
        <v>2</v>
      </c>
      <c r="C2210" s="0" t="s">
        <v>51</v>
      </c>
      <c r="D2210" s="0" t="n">
        <v>880</v>
      </c>
      <c r="E2210" s="0" t="s">
        <v>97</v>
      </c>
      <c r="F2210" s="0" t="n">
        <v>1</v>
      </c>
      <c r="G2210" s="0" t="s">
        <v>80</v>
      </c>
      <c r="H2210" s="0" t="n">
        <v>2</v>
      </c>
      <c r="I2210" s="0" t="s">
        <v>135</v>
      </c>
      <c r="J2210" s="0" t="n">
        <v>0</v>
      </c>
      <c r="K2210" s="0" t="n">
        <v>0</v>
      </c>
      <c r="L2210" s="0" t="n">
        <v>0</v>
      </c>
      <c r="M2210" s="0" t="n">
        <v>0</v>
      </c>
      <c r="N2210" s="0" t="n">
        <v>0</v>
      </c>
      <c r="O2210" s="0" t="n">
        <v>0</v>
      </c>
      <c r="P2210" s="0" t="n">
        <v>0</v>
      </c>
      <c r="Q2210" s="0" t="n">
        <v>0</v>
      </c>
      <c r="R2210" s="0" t="n">
        <v>0</v>
      </c>
      <c r="S2210" s="0" t="n">
        <v>0</v>
      </c>
      <c r="T2210" s="0" t="n">
        <v>0</v>
      </c>
      <c r="U2210" s="0" t="n">
        <v>0</v>
      </c>
      <c r="V2210" s="0" t="n">
        <v>0</v>
      </c>
      <c r="W2210" s="0" t="n">
        <v>0</v>
      </c>
      <c r="X2210" s="0" t="n">
        <v>0</v>
      </c>
      <c r="Y2210" s="0" t="n">
        <v>0</v>
      </c>
      <c r="Z2210" s="0" t="n">
        <v>0</v>
      </c>
      <c r="AA2210" s="0" t="n">
        <v>0</v>
      </c>
      <c r="AB2210" s="0" t="n">
        <v>0</v>
      </c>
      <c r="AC2210" s="0" t="n">
        <v>0</v>
      </c>
      <c r="AD2210" s="0" t="n">
        <v>0</v>
      </c>
      <c r="AE2210" s="0" t="n">
        <v>0</v>
      </c>
      <c r="AF2210" s="0" t="n">
        <v>0</v>
      </c>
      <c r="AG2210" s="0" t="n">
        <v>0</v>
      </c>
      <c r="AH2210" s="0" t="n">
        <v>0</v>
      </c>
    </row>
    <row r="2211" customFormat="false" ht="12.75" hidden="false" customHeight="false" outlineLevel="0" collapsed="false">
      <c r="A2211" s="0" t="n">
        <v>21088003</v>
      </c>
      <c r="B2211" s="0" t="n">
        <v>2</v>
      </c>
      <c r="C2211" s="0" t="s">
        <v>51</v>
      </c>
      <c r="D2211" s="0" t="n">
        <v>880</v>
      </c>
      <c r="E2211" s="0" t="s">
        <v>97</v>
      </c>
      <c r="F2211" s="0" t="n">
        <v>1</v>
      </c>
      <c r="G2211" s="0" t="s">
        <v>80</v>
      </c>
      <c r="H2211" s="0" t="n">
        <v>3</v>
      </c>
      <c r="I2211" s="0" t="s">
        <v>136</v>
      </c>
      <c r="J2211" s="0" t="n">
        <v>0</v>
      </c>
      <c r="K2211" s="0" t="n">
        <v>0</v>
      </c>
      <c r="L2211" s="0" t="n">
        <v>0</v>
      </c>
      <c r="M2211" s="0" t="n">
        <v>0</v>
      </c>
      <c r="N2211" s="0" t="n">
        <v>0</v>
      </c>
      <c r="O2211" s="0" t="n">
        <v>0</v>
      </c>
      <c r="P2211" s="0" t="n">
        <v>0</v>
      </c>
      <c r="Q2211" s="0" t="n">
        <v>0</v>
      </c>
      <c r="R2211" s="0" t="n">
        <v>1</v>
      </c>
      <c r="S2211" s="0" t="n">
        <v>0</v>
      </c>
      <c r="T2211" s="0" t="n">
        <v>0</v>
      </c>
      <c r="U2211" s="0" t="n">
        <v>0</v>
      </c>
      <c r="V2211" s="0" t="n">
        <v>0</v>
      </c>
      <c r="W2211" s="0" t="n">
        <v>0</v>
      </c>
      <c r="X2211" s="0" t="n">
        <v>0</v>
      </c>
      <c r="Y2211" s="0" t="n">
        <v>0</v>
      </c>
      <c r="Z2211" s="0" t="n">
        <v>0</v>
      </c>
      <c r="AA2211" s="0" t="n">
        <v>0</v>
      </c>
      <c r="AB2211" s="0" t="n">
        <v>0</v>
      </c>
      <c r="AC2211" s="0" t="n">
        <v>0</v>
      </c>
      <c r="AD2211" s="0" t="n">
        <v>0</v>
      </c>
      <c r="AE2211" s="0" t="n">
        <v>0</v>
      </c>
      <c r="AF2211" s="0" t="n">
        <v>0</v>
      </c>
      <c r="AG2211" s="0" t="n">
        <v>0</v>
      </c>
      <c r="AH2211" s="0" t="n">
        <v>0</v>
      </c>
    </row>
    <row r="2212" customFormat="false" ht="12.75" hidden="false" customHeight="false" outlineLevel="0" collapsed="false">
      <c r="A2212" s="0" t="n">
        <v>21088004</v>
      </c>
      <c r="B2212" s="0" t="n">
        <v>2</v>
      </c>
      <c r="C2212" s="0" t="s">
        <v>51</v>
      </c>
      <c r="D2212" s="0" t="n">
        <v>880</v>
      </c>
      <c r="E2212" s="0" t="s">
        <v>97</v>
      </c>
      <c r="F2212" s="0" t="n">
        <v>1</v>
      </c>
      <c r="G2212" s="0" t="s">
        <v>80</v>
      </c>
      <c r="H2212" s="0" t="n">
        <v>4</v>
      </c>
      <c r="I2212" s="0" t="s">
        <v>137</v>
      </c>
      <c r="J2212" s="0" t="n">
        <v>0</v>
      </c>
      <c r="K2212" s="0" t="n">
        <v>1</v>
      </c>
      <c r="L2212" s="0" t="n">
        <v>0</v>
      </c>
      <c r="M2212" s="0" t="n">
        <v>0</v>
      </c>
      <c r="N2212" s="0" t="n">
        <v>0</v>
      </c>
      <c r="O2212" s="0" t="n">
        <v>0</v>
      </c>
      <c r="P2212" s="0" t="n">
        <v>0</v>
      </c>
      <c r="Q2212" s="0" t="n">
        <v>1</v>
      </c>
      <c r="R2212" s="0" t="n">
        <v>0</v>
      </c>
      <c r="S2212" s="0" t="n">
        <v>0</v>
      </c>
      <c r="T2212" s="0" t="n">
        <v>0</v>
      </c>
      <c r="U2212" s="0" t="n">
        <v>0</v>
      </c>
      <c r="V2212" s="0" t="n">
        <v>0</v>
      </c>
      <c r="W2212" s="0" t="n">
        <v>0</v>
      </c>
      <c r="X2212" s="0" t="n">
        <v>0</v>
      </c>
      <c r="Y2212" s="0" t="n">
        <v>0</v>
      </c>
      <c r="Z2212" s="0" t="n">
        <v>1</v>
      </c>
      <c r="AA2212" s="0" t="n">
        <v>0</v>
      </c>
      <c r="AB2212" s="0" t="n">
        <v>0</v>
      </c>
      <c r="AC2212" s="0" t="n">
        <v>0</v>
      </c>
      <c r="AD2212" s="0" t="n">
        <v>0</v>
      </c>
      <c r="AE2212" s="0" t="n">
        <v>0</v>
      </c>
      <c r="AF2212" s="0" t="n">
        <v>0</v>
      </c>
      <c r="AG2212" s="0" t="n">
        <v>0</v>
      </c>
      <c r="AH2212" s="0" t="n">
        <v>0</v>
      </c>
    </row>
    <row r="2213" customFormat="false" ht="12.75" hidden="false" customHeight="false" outlineLevel="0" collapsed="false">
      <c r="A2213" s="0" t="n">
        <v>21088005</v>
      </c>
      <c r="B2213" s="0" t="n">
        <v>2</v>
      </c>
      <c r="C2213" s="0" t="s">
        <v>51</v>
      </c>
      <c r="D2213" s="0" t="n">
        <v>880</v>
      </c>
      <c r="E2213" s="0" t="s">
        <v>97</v>
      </c>
      <c r="F2213" s="0" t="n">
        <v>1</v>
      </c>
      <c r="G2213" s="0" t="s">
        <v>80</v>
      </c>
      <c r="H2213" s="0" t="n">
        <v>5</v>
      </c>
      <c r="I2213" s="0" t="s">
        <v>138</v>
      </c>
      <c r="J2213" s="0" t="n">
        <v>1</v>
      </c>
      <c r="K2213" s="0" t="n">
        <v>0</v>
      </c>
      <c r="L2213" s="0" t="n">
        <v>0</v>
      </c>
      <c r="M2213" s="0" t="n">
        <v>0</v>
      </c>
      <c r="N2213" s="0" t="n">
        <v>1</v>
      </c>
      <c r="O2213" s="0" t="n">
        <v>0</v>
      </c>
      <c r="P2213" s="0" t="n">
        <v>1</v>
      </c>
      <c r="Q2213" s="0" t="n">
        <v>0</v>
      </c>
      <c r="R2213" s="0" t="n">
        <v>0</v>
      </c>
      <c r="S2213" s="0" t="n">
        <v>0</v>
      </c>
      <c r="T2213" s="0" t="n">
        <v>0</v>
      </c>
      <c r="U2213" s="0" t="n">
        <v>0</v>
      </c>
      <c r="V2213" s="0" t="n">
        <v>0</v>
      </c>
      <c r="W2213" s="0" t="n">
        <v>0</v>
      </c>
      <c r="X2213" s="0" t="n">
        <v>0</v>
      </c>
      <c r="Y2213" s="0" t="n">
        <v>0</v>
      </c>
      <c r="Z2213" s="0" t="n">
        <v>0</v>
      </c>
      <c r="AA2213" s="0" t="n">
        <v>0</v>
      </c>
      <c r="AB2213" s="0" t="n">
        <v>1</v>
      </c>
      <c r="AC2213" s="0" t="n">
        <v>0</v>
      </c>
      <c r="AD2213" s="0" t="n">
        <v>0</v>
      </c>
      <c r="AE2213" s="0" t="n">
        <v>0</v>
      </c>
      <c r="AF2213" s="0" t="n">
        <v>0</v>
      </c>
      <c r="AG2213" s="0" t="n">
        <v>1</v>
      </c>
      <c r="AH2213" s="0" t="n">
        <v>0</v>
      </c>
    </row>
    <row r="2214" customFormat="false" ht="12.75" hidden="false" customHeight="false" outlineLevel="0" collapsed="false">
      <c r="A2214" s="0" t="n">
        <v>21088006</v>
      </c>
      <c r="B2214" s="0" t="n">
        <v>2</v>
      </c>
      <c r="C2214" s="0" t="s">
        <v>51</v>
      </c>
      <c r="D2214" s="0" t="n">
        <v>880</v>
      </c>
      <c r="E2214" s="0" t="s">
        <v>97</v>
      </c>
      <c r="F2214" s="0" t="n">
        <v>1</v>
      </c>
      <c r="G2214" s="0" t="s">
        <v>80</v>
      </c>
      <c r="H2214" s="0" t="n">
        <v>6</v>
      </c>
      <c r="I2214" s="0" t="s">
        <v>139</v>
      </c>
      <c r="J2214" s="0" t="n">
        <v>0</v>
      </c>
      <c r="K2214" s="0" t="n">
        <v>0</v>
      </c>
      <c r="L2214" s="0" t="n">
        <v>0</v>
      </c>
      <c r="M2214" s="0" t="n">
        <v>0</v>
      </c>
      <c r="N2214" s="0" t="n">
        <v>0</v>
      </c>
      <c r="O2214" s="0" t="n">
        <v>0</v>
      </c>
      <c r="P2214" s="0" t="n">
        <v>0</v>
      </c>
      <c r="Q2214" s="0" t="n">
        <v>2</v>
      </c>
      <c r="R2214" s="0" t="n">
        <v>0</v>
      </c>
      <c r="S2214" s="0" t="n">
        <v>0</v>
      </c>
      <c r="T2214" s="0" t="n">
        <v>0</v>
      </c>
      <c r="U2214" s="0" t="n">
        <v>0</v>
      </c>
      <c r="V2214" s="0" t="n">
        <v>2</v>
      </c>
      <c r="W2214" s="0" t="n">
        <v>0</v>
      </c>
      <c r="X2214" s="0" t="n">
        <v>1</v>
      </c>
      <c r="Y2214" s="0" t="n">
        <v>0</v>
      </c>
      <c r="Z2214" s="0" t="n">
        <v>0</v>
      </c>
      <c r="AA2214" s="0" t="n">
        <v>0</v>
      </c>
      <c r="AB2214" s="0" t="n">
        <v>0</v>
      </c>
      <c r="AC2214" s="0" t="n">
        <v>0</v>
      </c>
      <c r="AD2214" s="0" t="n">
        <v>0</v>
      </c>
      <c r="AE2214" s="0" t="n">
        <v>0</v>
      </c>
      <c r="AF2214" s="0" t="n">
        <v>0</v>
      </c>
      <c r="AG2214" s="0" t="n">
        <v>0</v>
      </c>
      <c r="AH2214" s="0" t="n">
        <v>0</v>
      </c>
    </row>
    <row r="2215" customFormat="false" ht="12.75" hidden="false" customHeight="false" outlineLevel="0" collapsed="false">
      <c r="A2215" s="0" t="n">
        <v>21088007</v>
      </c>
      <c r="B2215" s="0" t="n">
        <v>2</v>
      </c>
      <c r="C2215" s="0" t="s">
        <v>51</v>
      </c>
      <c r="D2215" s="0" t="n">
        <v>880</v>
      </c>
      <c r="E2215" s="0" t="s">
        <v>97</v>
      </c>
      <c r="F2215" s="0" t="n">
        <v>1</v>
      </c>
      <c r="G2215" s="0" t="s">
        <v>80</v>
      </c>
      <c r="H2215" s="0" t="n">
        <v>7</v>
      </c>
      <c r="I2215" s="0" t="s">
        <v>140</v>
      </c>
      <c r="J2215" s="0" t="n">
        <v>0</v>
      </c>
      <c r="K2215" s="0" t="n">
        <v>0</v>
      </c>
      <c r="L2215" s="0" t="n">
        <v>1</v>
      </c>
      <c r="M2215" s="0" t="n">
        <v>0</v>
      </c>
      <c r="N2215" s="0" t="n">
        <v>0</v>
      </c>
      <c r="O2215" s="0" t="n">
        <v>0</v>
      </c>
      <c r="P2215" s="0" t="n">
        <v>0</v>
      </c>
      <c r="Q2215" s="0" t="n">
        <v>0</v>
      </c>
      <c r="R2215" s="0" t="n">
        <v>0</v>
      </c>
      <c r="S2215" s="0" t="n">
        <v>2</v>
      </c>
      <c r="T2215" s="0" t="n">
        <v>0</v>
      </c>
      <c r="U2215" s="0" t="n">
        <v>0</v>
      </c>
      <c r="V2215" s="0" t="n">
        <v>0</v>
      </c>
      <c r="W2215" s="0" t="n">
        <v>2</v>
      </c>
      <c r="X2215" s="0" t="n">
        <v>0</v>
      </c>
      <c r="Y2215" s="0" t="n">
        <v>0</v>
      </c>
      <c r="Z2215" s="0" t="n">
        <v>0</v>
      </c>
      <c r="AA2215" s="0" t="n">
        <v>1</v>
      </c>
      <c r="AB2215" s="0" t="n">
        <v>0</v>
      </c>
      <c r="AC2215" s="0" t="n">
        <v>0</v>
      </c>
      <c r="AD2215" s="0" t="n">
        <v>0</v>
      </c>
      <c r="AE2215" s="0" t="n">
        <v>0</v>
      </c>
      <c r="AF2215" s="0" t="n">
        <v>1</v>
      </c>
      <c r="AG2215" s="0" t="n">
        <v>0</v>
      </c>
      <c r="AH2215" s="0" t="n">
        <v>2</v>
      </c>
    </row>
    <row r="2216" customFormat="false" ht="12.75" hidden="false" customHeight="false" outlineLevel="0" collapsed="false">
      <c r="A2216" s="0" t="n">
        <v>21088008</v>
      </c>
      <c r="B2216" s="0" t="n">
        <v>2</v>
      </c>
      <c r="C2216" s="0" t="s">
        <v>51</v>
      </c>
      <c r="D2216" s="0" t="n">
        <v>880</v>
      </c>
      <c r="E2216" s="0" t="s">
        <v>97</v>
      </c>
      <c r="F2216" s="0" t="n">
        <v>1</v>
      </c>
      <c r="G2216" s="0" t="s">
        <v>80</v>
      </c>
      <c r="H2216" s="0" t="n">
        <v>8</v>
      </c>
      <c r="I2216" s="0" t="s">
        <v>141</v>
      </c>
      <c r="J2216" s="0" t="n">
        <v>0</v>
      </c>
      <c r="K2216" s="0" t="n">
        <v>0</v>
      </c>
      <c r="L2216" s="0" t="n">
        <v>0</v>
      </c>
      <c r="M2216" s="0" t="n">
        <v>0</v>
      </c>
      <c r="N2216" s="0" t="n">
        <v>1</v>
      </c>
      <c r="O2216" s="0" t="n">
        <v>0</v>
      </c>
      <c r="P2216" s="0" t="n">
        <v>2</v>
      </c>
      <c r="Q2216" s="0" t="n">
        <v>1</v>
      </c>
      <c r="R2216" s="0" t="n">
        <v>0</v>
      </c>
      <c r="S2216" s="0" t="n">
        <v>0</v>
      </c>
      <c r="T2216" s="0" t="n">
        <v>0</v>
      </c>
      <c r="U2216" s="0" t="n">
        <v>2</v>
      </c>
      <c r="V2216" s="0" t="n">
        <v>0</v>
      </c>
      <c r="W2216" s="0" t="n">
        <v>0</v>
      </c>
      <c r="X2216" s="0" t="n">
        <v>0</v>
      </c>
      <c r="Y2216" s="0" t="n">
        <v>0</v>
      </c>
      <c r="Z2216" s="0" t="n">
        <v>1</v>
      </c>
      <c r="AA2216" s="0" t="n">
        <v>2</v>
      </c>
      <c r="AB2216" s="0" t="n">
        <v>2</v>
      </c>
      <c r="AC2216" s="0" t="n">
        <v>2</v>
      </c>
      <c r="AD2216" s="0" t="n">
        <v>3</v>
      </c>
      <c r="AE2216" s="0" t="n">
        <v>1</v>
      </c>
      <c r="AF2216" s="0" t="n">
        <v>1</v>
      </c>
      <c r="AG2216" s="0" t="n">
        <v>1</v>
      </c>
      <c r="AH2216" s="0" t="n">
        <v>0</v>
      </c>
    </row>
    <row r="2217" customFormat="false" ht="12.75" hidden="false" customHeight="false" outlineLevel="0" collapsed="false">
      <c r="A2217" s="0" t="n">
        <v>21088009</v>
      </c>
      <c r="B2217" s="0" t="n">
        <v>2</v>
      </c>
      <c r="C2217" s="0" t="s">
        <v>51</v>
      </c>
      <c r="D2217" s="0" t="n">
        <v>880</v>
      </c>
      <c r="E2217" s="0" t="s">
        <v>97</v>
      </c>
      <c r="F2217" s="0" t="n">
        <v>1</v>
      </c>
      <c r="G2217" s="0" t="s">
        <v>80</v>
      </c>
      <c r="H2217" s="0" t="n">
        <v>9</v>
      </c>
      <c r="I2217" s="0" t="s">
        <v>142</v>
      </c>
      <c r="J2217" s="0" t="n">
        <v>0</v>
      </c>
      <c r="K2217" s="0" t="n">
        <v>0</v>
      </c>
      <c r="L2217" s="0" t="n">
        <v>0</v>
      </c>
      <c r="M2217" s="0" t="n">
        <v>2</v>
      </c>
      <c r="N2217" s="0" t="n">
        <v>0</v>
      </c>
      <c r="O2217" s="0" t="n">
        <v>0</v>
      </c>
      <c r="P2217" s="0" t="n">
        <v>1</v>
      </c>
      <c r="Q2217" s="0" t="n">
        <v>2</v>
      </c>
      <c r="R2217" s="0" t="n">
        <v>1</v>
      </c>
      <c r="S2217" s="0" t="n">
        <v>3</v>
      </c>
      <c r="T2217" s="0" t="n">
        <v>1</v>
      </c>
      <c r="U2217" s="0" t="n">
        <v>2</v>
      </c>
      <c r="V2217" s="0" t="n">
        <v>1</v>
      </c>
      <c r="W2217" s="0" t="n">
        <v>2</v>
      </c>
      <c r="X2217" s="0" t="n">
        <v>2</v>
      </c>
      <c r="Y2217" s="0" t="n">
        <v>2</v>
      </c>
      <c r="Z2217" s="0" t="n">
        <v>2</v>
      </c>
      <c r="AA2217" s="0" t="n">
        <v>3</v>
      </c>
      <c r="AB2217" s="0" t="n">
        <v>3</v>
      </c>
      <c r="AC2217" s="0" t="n">
        <v>1</v>
      </c>
      <c r="AD2217" s="0" t="n">
        <v>2</v>
      </c>
      <c r="AE2217" s="0" t="n">
        <v>0</v>
      </c>
      <c r="AF2217" s="0" t="n">
        <v>6</v>
      </c>
      <c r="AG2217" s="0" t="n">
        <v>1</v>
      </c>
      <c r="AH2217" s="0" t="n">
        <v>2</v>
      </c>
    </row>
    <row r="2218" customFormat="false" ht="12.75" hidden="false" customHeight="false" outlineLevel="0" collapsed="false">
      <c r="A2218" s="0" t="n">
        <v>21088010</v>
      </c>
      <c r="B2218" s="0" t="n">
        <v>2</v>
      </c>
      <c r="C2218" s="0" t="s">
        <v>51</v>
      </c>
      <c r="D2218" s="0" t="n">
        <v>880</v>
      </c>
      <c r="E2218" s="0" t="s">
        <v>97</v>
      </c>
      <c r="F2218" s="0" t="n">
        <v>1</v>
      </c>
      <c r="G2218" s="0" t="s">
        <v>80</v>
      </c>
      <c r="H2218" s="0" t="n">
        <v>10</v>
      </c>
      <c r="I2218" s="0" t="s">
        <v>143</v>
      </c>
      <c r="J2218" s="0" t="n">
        <v>1</v>
      </c>
      <c r="K2218" s="0" t="n">
        <v>3</v>
      </c>
      <c r="L2218" s="0" t="n">
        <v>2</v>
      </c>
      <c r="M2218" s="0" t="n">
        <v>0</v>
      </c>
      <c r="N2218" s="0" t="n">
        <v>1</v>
      </c>
      <c r="O2218" s="0" t="n">
        <v>4</v>
      </c>
      <c r="P2218" s="0" t="n">
        <v>2</v>
      </c>
      <c r="Q2218" s="0" t="n">
        <v>5</v>
      </c>
      <c r="R2218" s="0" t="n">
        <v>4</v>
      </c>
      <c r="S2218" s="0" t="n">
        <v>3</v>
      </c>
      <c r="T2218" s="0" t="n">
        <v>0</v>
      </c>
      <c r="U2218" s="0" t="n">
        <v>4</v>
      </c>
      <c r="V2218" s="0" t="n">
        <v>0</v>
      </c>
      <c r="W2218" s="0" t="n">
        <v>2</v>
      </c>
      <c r="X2218" s="0" t="n">
        <v>3</v>
      </c>
      <c r="Y2218" s="0" t="n">
        <v>6</v>
      </c>
      <c r="Z2218" s="0" t="n">
        <v>4</v>
      </c>
      <c r="AA2218" s="0" t="n">
        <v>2</v>
      </c>
      <c r="AB2218" s="0" t="n">
        <v>4</v>
      </c>
      <c r="AC2218" s="0" t="n">
        <v>3</v>
      </c>
      <c r="AD2218" s="0" t="n">
        <v>4</v>
      </c>
      <c r="AE2218" s="0" t="n">
        <v>7</v>
      </c>
      <c r="AF2218" s="0" t="n">
        <v>2</v>
      </c>
      <c r="AG2218" s="0" t="n">
        <v>4</v>
      </c>
      <c r="AH2218" s="0" t="n">
        <v>6</v>
      </c>
    </row>
    <row r="2219" customFormat="false" ht="12.75" hidden="false" customHeight="false" outlineLevel="0" collapsed="false">
      <c r="A2219" s="0" t="n">
        <v>21088011</v>
      </c>
      <c r="B2219" s="0" t="n">
        <v>2</v>
      </c>
      <c r="C2219" s="0" t="s">
        <v>51</v>
      </c>
      <c r="D2219" s="0" t="n">
        <v>880</v>
      </c>
      <c r="E2219" s="0" t="s">
        <v>97</v>
      </c>
      <c r="F2219" s="0" t="n">
        <v>1</v>
      </c>
      <c r="G2219" s="0" t="s">
        <v>80</v>
      </c>
      <c r="H2219" s="0" t="n">
        <v>11</v>
      </c>
      <c r="I2219" s="0" t="s">
        <v>144</v>
      </c>
      <c r="J2219" s="0" t="n">
        <v>0</v>
      </c>
      <c r="K2219" s="0" t="n">
        <v>3</v>
      </c>
      <c r="L2219" s="0" t="n">
        <v>0</v>
      </c>
      <c r="M2219" s="0" t="n">
        <v>2</v>
      </c>
      <c r="N2219" s="0" t="n">
        <v>2</v>
      </c>
      <c r="O2219" s="0" t="n">
        <v>2</v>
      </c>
      <c r="P2219" s="0" t="n">
        <v>1</v>
      </c>
      <c r="Q2219" s="0" t="n">
        <v>1</v>
      </c>
      <c r="R2219" s="0" t="n">
        <v>3</v>
      </c>
      <c r="S2219" s="0" t="n">
        <v>3</v>
      </c>
      <c r="T2219" s="0" t="n">
        <v>4</v>
      </c>
      <c r="U2219" s="0" t="n">
        <v>8</v>
      </c>
      <c r="V2219" s="0" t="n">
        <v>5</v>
      </c>
      <c r="W2219" s="0" t="n">
        <v>5</v>
      </c>
      <c r="X2219" s="0" t="n">
        <v>5</v>
      </c>
      <c r="Y2219" s="0" t="n">
        <v>2</v>
      </c>
      <c r="Z2219" s="0" t="n">
        <v>8</v>
      </c>
      <c r="AA2219" s="0" t="n">
        <v>5</v>
      </c>
      <c r="AB2219" s="0" t="n">
        <v>4</v>
      </c>
      <c r="AC2219" s="0" t="n">
        <v>3</v>
      </c>
      <c r="AD2219" s="0" t="n">
        <v>5</v>
      </c>
      <c r="AE2219" s="0" t="n">
        <v>2</v>
      </c>
      <c r="AF2219" s="0" t="n">
        <v>7</v>
      </c>
      <c r="AG2219" s="0" t="n">
        <v>5</v>
      </c>
      <c r="AH2219" s="0" t="n">
        <v>8</v>
      </c>
    </row>
    <row r="2220" customFormat="false" ht="12.75" hidden="false" customHeight="false" outlineLevel="0" collapsed="false">
      <c r="A2220" s="0" t="n">
        <v>21088012</v>
      </c>
      <c r="B2220" s="0" t="n">
        <v>2</v>
      </c>
      <c r="C2220" s="0" t="s">
        <v>51</v>
      </c>
      <c r="D2220" s="0" t="n">
        <v>880</v>
      </c>
      <c r="E2220" s="0" t="s">
        <v>97</v>
      </c>
      <c r="F2220" s="0" t="n">
        <v>1</v>
      </c>
      <c r="G2220" s="0" t="s">
        <v>80</v>
      </c>
      <c r="H2220" s="0" t="n">
        <v>12</v>
      </c>
      <c r="I2220" s="0" t="s">
        <v>145</v>
      </c>
      <c r="J2220" s="0" t="n">
        <v>5</v>
      </c>
      <c r="K2220" s="0" t="n">
        <v>3</v>
      </c>
      <c r="L2220" s="0" t="n">
        <v>0</v>
      </c>
      <c r="M2220" s="0" t="n">
        <v>0</v>
      </c>
      <c r="N2220" s="0" t="n">
        <v>2</v>
      </c>
      <c r="O2220" s="0" t="n">
        <v>3</v>
      </c>
      <c r="P2220" s="0" t="n">
        <v>2</v>
      </c>
      <c r="Q2220" s="0" t="n">
        <v>1</v>
      </c>
      <c r="R2220" s="0" t="n">
        <v>2</v>
      </c>
      <c r="S2220" s="0" t="n">
        <v>3</v>
      </c>
      <c r="T2220" s="0" t="n">
        <v>1</v>
      </c>
      <c r="U2220" s="0" t="n">
        <v>4</v>
      </c>
      <c r="V2220" s="0" t="n">
        <v>2</v>
      </c>
      <c r="W2220" s="0" t="n">
        <v>4</v>
      </c>
      <c r="X2220" s="0" t="n">
        <v>3</v>
      </c>
      <c r="Y2220" s="0" t="n">
        <v>2</v>
      </c>
      <c r="Z2220" s="0" t="n">
        <v>2</v>
      </c>
      <c r="AA2220" s="0" t="n">
        <v>7</v>
      </c>
      <c r="AB2220" s="0" t="n">
        <v>5</v>
      </c>
      <c r="AC2220" s="0" t="n">
        <v>6</v>
      </c>
      <c r="AD2220" s="0" t="n">
        <v>4</v>
      </c>
      <c r="AE2220" s="0" t="n">
        <v>9</v>
      </c>
      <c r="AF2220" s="0" t="n">
        <v>11</v>
      </c>
      <c r="AG2220" s="0" t="n">
        <v>5</v>
      </c>
      <c r="AH2220" s="0" t="n">
        <v>4</v>
      </c>
    </row>
    <row r="2221" customFormat="false" ht="12.75" hidden="false" customHeight="false" outlineLevel="0" collapsed="false">
      <c r="A2221" s="0" t="n">
        <v>21088013</v>
      </c>
      <c r="B2221" s="0" t="n">
        <v>2</v>
      </c>
      <c r="C2221" s="0" t="s">
        <v>51</v>
      </c>
      <c r="D2221" s="0" t="n">
        <v>880</v>
      </c>
      <c r="E2221" s="0" t="s">
        <v>97</v>
      </c>
      <c r="F2221" s="0" t="n">
        <v>1</v>
      </c>
      <c r="G2221" s="0" t="s">
        <v>80</v>
      </c>
      <c r="H2221" s="0" t="n">
        <v>13</v>
      </c>
      <c r="I2221" s="0" t="s">
        <v>146</v>
      </c>
      <c r="J2221" s="0" t="n">
        <v>1</v>
      </c>
      <c r="K2221" s="0" t="n">
        <v>3</v>
      </c>
      <c r="L2221" s="0" t="n">
        <v>3</v>
      </c>
      <c r="M2221" s="0" t="n">
        <v>3</v>
      </c>
      <c r="N2221" s="0" t="n">
        <v>2</v>
      </c>
      <c r="O2221" s="0" t="n">
        <v>2</v>
      </c>
      <c r="P2221" s="0" t="n">
        <v>3</v>
      </c>
      <c r="Q2221" s="0" t="n">
        <v>1</v>
      </c>
      <c r="R2221" s="0" t="n">
        <v>4</v>
      </c>
      <c r="S2221" s="0" t="n">
        <v>4</v>
      </c>
      <c r="T2221" s="0" t="n">
        <v>1</v>
      </c>
      <c r="U2221" s="0" t="n">
        <v>3</v>
      </c>
      <c r="V2221" s="0" t="n">
        <v>3</v>
      </c>
      <c r="W2221" s="0" t="n">
        <v>0</v>
      </c>
      <c r="X2221" s="0" t="n">
        <v>7</v>
      </c>
      <c r="Y2221" s="0" t="n">
        <v>1</v>
      </c>
      <c r="Z2221" s="0" t="n">
        <v>6</v>
      </c>
      <c r="AA2221" s="0" t="n">
        <v>3</v>
      </c>
      <c r="AB2221" s="0" t="n">
        <v>4</v>
      </c>
      <c r="AC2221" s="0" t="n">
        <v>6</v>
      </c>
      <c r="AD2221" s="0" t="n">
        <v>4</v>
      </c>
      <c r="AE2221" s="0" t="n">
        <v>5</v>
      </c>
      <c r="AF2221" s="0" t="n">
        <v>1</v>
      </c>
      <c r="AG2221" s="0" t="n">
        <v>8</v>
      </c>
      <c r="AH2221" s="0" t="n">
        <v>5</v>
      </c>
    </row>
    <row r="2222" customFormat="false" ht="12.75" hidden="false" customHeight="false" outlineLevel="0" collapsed="false">
      <c r="A2222" s="0" t="n">
        <v>21088014</v>
      </c>
      <c r="B2222" s="0" t="n">
        <v>2</v>
      </c>
      <c r="C2222" s="0" t="s">
        <v>51</v>
      </c>
      <c r="D2222" s="0" t="n">
        <v>880</v>
      </c>
      <c r="E2222" s="0" t="s">
        <v>97</v>
      </c>
      <c r="F2222" s="0" t="n">
        <v>1</v>
      </c>
      <c r="G2222" s="0" t="s">
        <v>80</v>
      </c>
      <c r="H2222" s="0" t="n">
        <v>14</v>
      </c>
      <c r="I2222" s="0" t="s">
        <v>147</v>
      </c>
      <c r="J2222" s="0" t="n">
        <v>3</v>
      </c>
      <c r="K2222" s="0" t="n">
        <v>1</v>
      </c>
      <c r="L2222" s="0" t="n">
        <v>2</v>
      </c>
      <c r="M2222" s="0" t="n">
        <v>2</v>
      </c>
      <c r="N2222" s="0" t="n">
        <v>2</v>
      </c>
      <c r="O2222" s="0" t="n">
        <v>2</v>
      </c>
      <c r="P2222" s="0" t="n">
        <v>1</v>
      </c>
      <c r="Q2222" s="0" t="n">
        <v>4</v>
      </c>
      <c r="R2222" s="0" t="n">
        <v>2</v>
      </c>
      <c r="S2222" s="0" t="n">
        <v>4</v>
      </c>
      <c r="T2222" s="0" t="n">
        <v>1</v>
      </c>
      <c r="U2222" s="0" t="n">
        <v>2</v>
      </c>
      <c r="V2222" s="0" t="n">
        <v>1</v>
      </c>
      <c r="W2222" s="0" t="n">
        <v>0</v>
      </c>
      <c r="X2222" s="0" t="n">
        <v>2</v>
      </c>
      <c r="Y2222" s="0" t="n">
        <v>6</v>
      </c>
      <c r="Z2222" s="0" t="n">
        <v>6</v>
      </c>
      <c r="AA2222" s="0" t="n">
        <v>0</v>
      </c>
      <c r="AB2222" s="0" t="n">
        <v>1</v>
      </c>
      <c r="AC2222" s="0" t="n">
        <v>3</v>
      </c>
      <c r="AD2222" s="0" t="n">
        <v>7</v>
      </c>
      <c r="AE2222" s="0" t="n">
        <v>1</v>
      </c>
      <c r="AF2222" s="0" t="n">
        <v>3</v>
      </c>
      <c r="AG2222" s="0" t="n">
        <v>3</v>
      </c>
      <c r="AH2222" s="0" t="n">
        <v>6</v>
      </c>
    </row>
    <row r="2223" customFormat="false" ht="12.75" hidden="false" customHeight="false" outlineLevel="0" collapsed="false">
      <c r="A2223" s="0" t="n">
        <v>21088015</v>
      </c>
      <c r="B2223" s="0" t="n">
        <v>2</v>
      </c>
      <c r="C2223" s="0" t="s">
        <v>51</v>
      </c>
      <c r="D2223" s="0" t="n">
        <v>880</v>
      </c>
      <c r="E2223" s="0" t="s">
        <v>97</v>
      </c>
      <c r="F2223" s="0" t="n">
        <v>1</v>
      </c>
      <c r="G2223" s="0" t="s">
        <v>80</v>
      </c>
      <c r="H2223" s="0" t="n">
        <v>15</v>
      </c>
      <c r="I2223" s="0" t="s">
        <v>148</v>
      </c>
      <c r="J2223" s="0" t="n">
        <v>1</v>
      </c>
      <c r="K2223" s="0" t="n">
        <v>1</v>
      </c>
      <c r="L2223" s="0" t="n">
        <v>1</v>
      </c>
      <c r="M2223" s="0" t="n">
        <v>1</v>
      </c>
      <c r="N2223" s="0" t="n">
        <v>1</v>
      </c>
      <c r="O2223" s="0" t="n">
        <v>0</v>
      </c>
      <c r="P2223" s="0" t="n">
        <v>2</v>
      </c>
      <c r="Q2223" s="0" t="n">
        <v>0</v>
      </c>
      <c r="R2223" s="0" t="n">
        <v>0</v>
      </c>
      <c r="S2223" s="0" t="n">
        <v>1</v>
      </c>
      <c r="T2223" s="0" t="n">
        <v>1</v>
      </c>
      <c r="U2223" s="0" t="n">
        <v>2</v>
      </c>
      <c r="V2223" s="0" t="n">
        <v>2</v>
      </c>
      <c r="W2223" s="0" t="n">
        <v>0</v>
      </c>
      <c r="X2223" s="0" t="n">
        <v>4</v>
      </c>
      <c r="Y2223" s="0" t="n">
        <v>4</v>
      </c>
      <c r="Z2223" s="0" t="n">
        <v>1</v>
      </c>
      <c r="AA2223" s="0" t="n">
        <v>3</v>
      </c>
      <c r="AB2223" s="0" t="n">
        <v>0</v>
      </c>
      <c r="AC2223" s="0" t="n">
        <v>1</v>
      </c>
      <c r="AD2223" s="0" t="n">
        <v>2</v>
      </c>
      <c r="AE2223" s="0" t="n">
        <v>2</v>
      </c>
      <c r="AF2223" s="0" t="n">
        <v>4</v>
      </c>
      <c r="AG2223" s="0" t="n">
        <v>4</v>
      </c>
      <c r="AH2223" s="0" t="n">
        <v>3</v>
      </c>
    </row>
    <row r="2224" customFormat="false" ht="12.75" hidden="false" customHeight="false" outlineLevel="0" collapsed="false">
      <c r="A2224" s="0" t="n">
        <v>21088016</v>
      </c>
      <c r="B2224" s="0" t="n">
        <v>2</v>
      </c>
      <c r="C2224" s="0" t="s">
        <v>51</v>
      </c>
      <c r="D2224" s="0" t="n">
        <v>880</v>
      </c>
      <c r="E2224" s="0" t="s">
        <v>97</v>
      </c>
      <c r="F2224" s="0" t="n">
        <v>1</v>
      </c>
      <c r="G2224" s="0" t="s">
        <v>80</v>
      </c>
      <c r="H2224" s="0" t="n">
        <v>16</v>
      </c>
      <c r="I2224" s="0" t="s">
        <v>149</v>
      </c>
      <c r="J2224" s="0" t="n">
        <v>2</v>
      </c>
      <c r="K2224" s="0" t="n">
        <v>1</v>
      </c>
      <c r="L2224" s="0" t="n">
        <v>1</v>
      </c>
      <c r="M2224" s="0" t="n">
        <v>1</v>
      </c>
      <c r="N2224" s="0" t="n">
        <v>1</v>
      </c>
      <c r="O2224" s="0" t="n">
        <v>0</v>
      </c>
      <c r="P2224" s="0" t="n">
        <v>0</v>
      </c>
      <c r="Q2224" s="0" t="n">
        <v>1</v>
      </c>
      <c r="R2224" s="0" t="n">
        <v>0</v>
      </c>
      <c r="S2224" s="0" t="n">
        <v>1</v>
      </c>
      <c r="T2224" s="0" t="n">
        <v>0</v>
      </c>
      <c r="U2224" s="0" t="n">
        <v>0</v>
      </c>
      <c r="V2224" s="0" t="n">
        <v>0</v>
      </c>
      <c r="W2224" s="0" t="n">
        <v>0</v>
      </c>
      <c r="X2224" s="0" t="n">
        <v>0</v>
      </c>
      <c r="Y2224" s="0" t="n">
        <v>2</v>
      </c>
      <c r="Z2224" s="0" t="n">
        <v>0</v>
      </c>
      <c r="AA2224" s="0" t="n">
        <v>1</v>
      </c>
      <c r="AB2224" s="0" t="n">
        <v>2</v>
      </c>
      <c r="AC2224" s="0" t="n">
        <v>2</v>
      </c>
      <c r="AD2224" s="0" t="n">
        <v>3</v>
      </c>
      <c r="AE2224" s="0" t="n">
        <v>1</v>
      </c>
      <c r="AF2224" s="0" t="n">
        <v>2</v>
      </c>
      <c r="AG2224" s="0" t="n">
        <v>2</v>
      </c>
      <c r="AH2224" s="0" t="n">
        <v>0</v>
      </c>
    </row>
    <row r="2225" customFormat="false" ht="12.75" hidden="false" customHeight="false" outlineLevel="0" collapsed="false">
      <c r="A2225" s="0" t="n">
        <v>21088017</v>
      </c>
      <c r="B2225" s="0" t="n">
        <v>2</v>
      </c>
      <c r="C2225" s="0" t="s">
        <v>51</v>
      </c>
      <c r="D2225" s="0" t="n">
        <v>880</v>
      </c>
      <c r="E2225" s="0" t="s">
        <v>97</v>
      </c>
      <c r="F2225" s="0" t="n">
        <v>1</v>
      </c>
      <c r="G2225" s="0" t="s">
        <v>80</v>
      </c>
      <c r="H2225" s="0" t="n">
        <v>17</v>
      </c>
      <c r="I2225" s="0" t="s">
        <v>150</v>
      </c>
      <c r="J2225" s="0" t="n">
        <v>1</v>
      </c>
      <c r="K2225" s="0" t="n">
        <v>0</v>
      </c>
      <c r="L2225" s="0" t="n">
        <v>0</v>
      </c>
      <c r="M2225" s="0" t="n">
        <v>0</v>
      </c>
      <c r="N2225" s="0" t="n">
        <v>0</v>
      </c>
      <c r="O2225" s="0" t="n">
        <v>1</v>
      </c>
      <c r="P2225" s="0" t="n">
        <v>2</v>
      </c>
      <c r="Q2225" s="0" t="n">
        <v>1</v>
      </c>
      <c r="R2225" s="0" t="n">
        <v>1</v>
      </c>
      <c r="S2225" s="0" t="n">
        <v>2</v>
      </c>
      <c r="T2225" s="0" t="n">
        <v>0</v>
      </c>
      <c r="U2225" s="0" t="n">
        <v>1</v>
      </c>
      <c r="V2225" s="0" t="n">
        <v>0</v>
      </c>
      <c r="W2225" s="0" t="n">
        <v>0</v>
      </c>
      <c r="X2225" s="0" t="n">
        <v>0</v>
      </c>
      <c r="Y2225" s="0" t="n">
        <v>1</v>
      </c>
      <c r="Z2225" s="0" t="n">
        <v>0</v>
      </c>
      <c r="AA2225" s="0" t="n">
        <v>0</v>
      </c>
      <c r="AB2225" s="0" t="n">
        <v>1</v>
      </c>
      <c r="AC2225" s="0" t="n">
        <v>2</v>
      </c>
      <c r="AD2225" s="0" t="n">
        <v>1</v>
      </c>
      <c r="AE2225" s="0" t="n">
        <v>0</v>
      </c>
      <c r="AF2225" s="0" t="n">
        <v>0</v>
      </c>
      <c r="AG2225" s="0" t="n">
        <v>1</v>
      </c>
      <c r="AH2225" s="0" t="n">
        <v>1</v>
      </c>
    </row>
    <row r="2226" customFormat="false" ht="12.75" hidden="false" customHeight="false" outlineLevel="0" collapsed="false">
      <c r="A2226" s="0" t="n">
        <v>21088018</v>
      </c>
      <c r="B2226" s="0" t="n">
        <v>2</v>
      </c>
      <c r="C2226" s="0" t="s">
        <v>51</v>
      </c>
      <c r="D2226" s="0" t="n">
        <v>880</v>
      </c>
      <c r="E2226" s="0" t="s">
        <v>97</v>
      </c>
      <c r="F2226" s="0" t="n">
        <v>1</v>
      </c>
      <c r="G2226" s="0" t="s">
        <v>80</v>
      </c>
      <c r="H2226" s="0" t="n">
        <v>18</v>
      </c>
      <c r="I2226" s="0" t="s">
        <v>151</v>
      </c>
      <c r="J2226" s="0" t="n">
        <v>15</v>
      </c>
      <c r="K2226" s="0" t="n">
        <v>16</v>
      </c>
      <c r="L2226" s="0" t="n">
        <v>10</v>
      </c>
      <c r="M2226" s="0" t="n">
        <v>11</v>
      </c>
      <c r="N2226" s="0" t="n">
        <v>13</v>
      </c>
      <c r="O2226" s="0" t="n">
        <v>14</v>
      </c>
      <c r="P2226" s="0" t="n">
        <v>17</v>
      </c>
      <c r="Q2226" s="0" t="n">
        <v>20</v>
      </c>
      <c r="R2226" s="0" t="n">
        <v>18</v>
      </c>
      <c r="S2226" s="0" t="n">
        <v>26</v>
      </c>
      <c r="T2226" s="0" t="n">
        <v>9</v>
      </c>
      <c r="U2226" s="0" t="n">
        <v>28</v>
      </c>
      <c r="V2226" s="0" t="n">
        <v>16</v>
      </c>
      <c r="W2226" s="0" t="n">
        <v>15</v>
      </c>
      <c r="X2226" s="0" t="n">
        <v>27</v>
      </c>
      <c r="Y2226" s="0" t="n">
        <v>26</v>
      </c>
      <c r="Z2226" s="0" t="n">
        <v>31</v>
      </c>
      <c r="AA2226" s="0" t="n">
        <v>27</v>
      </c>
      <c r="AB2226" s="0" t="n">
        <v>27</v>
      </c>
      <c r="AC2226" s="0" t="n">
        <v>29</v>
      </c>
      <c r="AD2226" s="0" t="n">
        <v>35</v>
      </c>
      <c r="AE2226" s="0" t="n">
        <v>28</v>
      </c>
      <c r="AF2226" s="0" t="n">
        <v>38</v>
      </c>
      <c r="AG2226" s="0" t="n">
        <v>35</v>
      </c>
      <c r="AH2226" s="0" t="n">
        <v>37</v>
      </c>
    </row>
    <row r="2227" customFormat="false" ht="12.75" hidden="false" customHeight="false" outlineLevel="0" collapsed="false">
      <c r="A2227" s="0" t="n">
        <v>21088019</v>
      </c>
      <c r="B2227" s="0" t="n">
        <v>2</v>
      </c>
      <c r="C2227" s="0" t="s">
        <v>51</v>
      </c>
      <c r="D2227" s="0" t="n">
        <v>880</v>
      </c>
      <c r="E2227" s="0" t="s">
        <v>97</v>
      </c>
      <c r="F2227" s="0" t="n">
        <v>1</v>
      </c>
      <c r="G2227" s="0" t="s">
        <v>80</v>
      </c>
      <c r="H2227" s="0" t="n">
        <v>19</v>
      </c>
      <c r="I2227" s="0" t="s">
        <v>152</v>
      </c>
      <c r="J2227" s="0" t="n">
        <v>0</v>
      </c>
      <c r="K2227" s="0" t="n">
        <v>0</v>
      </c>
      <c r="L2227" s="0" t="n">
        <v>0</v>
      </c>
      <c r="M2227" s="0" t="n">
        <v>0</v>
      </c>
      <c r="N2227" s="0" t="n">
        <v>0</v>
      </c>
      <c r="O2227" s="0" t="n">
        <v>0</v>
      </c>
      <c r="P2227" s="0" t="n">
        <v>0</v>
      </c>
      <c r="Q2227" s="0" t="n">
        <v>0</v>
      </c>
      <c r="R2227" s="0" t="n">
        <v>0</v>
      </c>
      <c r="S2227" s="0" t="n">
        <v>0</v>
      </c>
      <c r="T2227" s="0" t="n">
        <v>0</v>
      </c>
      <c r="U2227" s="0" t="n">
        <v>0</v>
      </c>
      <c r="V2227" s="0" t="n">
        <v>0</v>
      </c>
      <c r="W2227" s="0" t="n">
        <v>0</v>
      </c>
      <c r="X2227" s="0" t="n">
        <v>0</v>
      </c>
      <c r="Y2227" s="0" t="n">
        <v>0</v>
      </c>
      <c r="Z2227" s="0" t="n">
        <v>0</v>
      </c>
      <c r="AA2227" s="0" t="n">
        <v>0</v>
      </c>
      <c r="AB2227" s="0" t="n">
        <v>0</v>
      </c>
      <c r="AC2227" s="0" t="n">
        <v>0</v>
      </c>
      <c r="AD2227" s="0" t="n">
        <v>0</v>
      </c>
      <c r="AE2227" s="0" t="n">
        <v>0</v>
      </c>
      <c r="AF2227" s="0" t="n">
        <v>0</v>
      </c>
      <c r="AG2227" s="0" t="n">
        <v>0</v>
      </c>
      <c r="AH2227" s="0" t="n">
        <v>0</v>
      </c>
    </row>
    <row r="2228" customFormat="false" ht="12.75" hidden="false" customHeight="false" outlineLevel="0" collapsed="false">
      <c r="A2228" s="0" t="n">
        <v>21088020</v>
      </c>
      <c r="B2228" s="0" t="n">
        <v>2</v>
      </c>
      <c r="C2228" s="0" t="s">
        <v>51</v>
      </c>
      <c r="D2228" s="0" t="n">
        <v>880</v>
      </c>
      <c r="E2228" s="0" t="s">
        <v>97</v>
      </c>
      <c r="F2228" s="0" t="n">
        <v>1</v>
      </c>
      <c r="G2228" s="0" t="s">
        <v>80</v>
      </c>
      <c r="H2228" s="0" t="n">
        <v>20</v>
      </c>
      <c r="I2228" s="0" t="s">
        <v>153</v>
      </c>
      <c r="J2228" s="0" t="n">
        <v>0</v>
      </c>
      <c r="K2228" s="0" t="n">
        <v>0</v>
      </c>
      <c r="L2228" s="0" t="n">
        <v>0</v>
      </c>
      <c r="M2228" s="0" t="n">
        <v>0</v>
      </c>
      <c r="N2228" s="0" t="n">
        <v>0</v>
      </c>
      <c r="O2228" s="0" t="n">
        <v>0</v>
      </c>
      <c r="P2228" s="0" t="n">
        <v>0</v>
      </c>
      <c r="Q2228" s="0" t="n">
        <v>0</v>
      </c>
      <c r="R2228" s="0" t="n">
        <v>0</v>
      </c>
      <c r="S2228" s="0" t="n">
        <v>0</v>
      </c>
      <c r="T2228" s="0" t="n">
        <v>0</v>
      </c>
      <c r="U2228" s="0" t="n">
        <v>0</v>
      </c>
      <c r="V2228" s="0" t="n">
        <v>0</v>
      </c>
      <c r="W2228" s="0" t="n">
        <v>0</v>
      </c>
      <c r="X2228" s="0" t="n">
        <v>0</v>
      </c>
      <c r="Y2228" s="0" t="n">
        <v>0</v>
      </c>
      <c r="Z2228" s="0" t="n">
        <v>0</v>
      </c>
      <c r="AA2228" s="0" t="n">
        <v>0</v>
      </c>
      <c r="AB2228" s="0" t="n">
        <v>0</v>
      </c>
      <c r="AC2228" s="0" t="n">
        <v>0</v>
      </c>
      <c r="AD2228" s="0" t="n">
        <v>0</v>
      </c>
      <c r="AE2228" s="0" t="n">
        <v>0</v>
      </c>
      <c r="AF2228" s="0" t="n">
        <v>0</v>
      </c>
      <c r="AG2228" s="0" t="n">
        <v>0</v>
      </c>
      <c r="AH2228" s="0" t="n">
        <v>0</v>
      </c>
    </row>
    <row r="2229" customFormat="false" ht="12.75" hidden="false" customHeight="false" outlineLevel="0" collapsed="false">
      <c r="A2229" s="0" t="n">
        <v>21088021</v>
      </c>
      <c r="B2229" s="0" t="n">
        <v>2</v>
      </c>
      <c r="C2229" s="0" t="s">
        <v>51</v>
      </c>
      <c r="D2229" s="0" t="n">
        <v>880</v>
      </c>
      <c r="E2229" s="0" t="s">
        <v>97</v>
      </c>
      <c r="F2229" s="0" t="n">
        <v>1</v>
      </c>
      <c r="G2229" s="0" t="s">
        <v>80</v>
      </c>
      <c r="H2229" s="0" t="n">
        <v>21</v>
      </c>
      <c r="I2229" s="0" t="s">
        <v>154</v>
      </c>
      <c r="J2229" s="0" t="n">
        <v>0</v>
      </c>
      <c r="K2229" s="0" t="n">
        <v>0</v>
      </c>
      <c r="L2229" s="0" t="n">
        <v>0</v>
      </c>
      <c r="M2229" s="0" t="n">
        <v>0</v>
      </c>
      <c r="N2229" s="0" t="n">
        <v>0</v>
      </c>
      <c r="O2229" s="0" t="n">
        <v>0</v>
      </c>
      <c r="P2229" s="0" t="n">
        <v>0</v>
      </c>
      <c r="Q2229" s="0" t="n">
        <v>0</v>
      </c>
      <c r="R2229" s="0" t="n">
        <v>0</v>
      </c>
      <c r="S2229" s="0" t="n">
        <v>0</v>
      </c>
      <c r="T2229" s="0" t="n">
        <v>0</v>
      </c>
      <c r="U2229" s="0" t="n">
        <v>0</v>
      </c>
      <c r="V2229" s="0" t="n">
        <v>0</v>
      </c>
      <c r="W2229" s="0" t="n">
        <v>0</v>
      </c>
      <c r="X2229" s="0" t="n">
        <v>0</v>
      </c>
      <c r="Y2229" s="0" t="n">
        <v>0</v>
      </c>
      <c r="Z2229" s="0" t="n">
        <v>0</v>
      </c>
      <c r="AA2229" s="0" t="n">
        <v>0</v>
      </c>
      <c r="AB2229" s="0" t="n">
        <v>0</v>
      </c>
      <c r="AC2229" s="0" t="n">
        <v>0</v>
      </c>
      <c r="AD2229" s="0" t="n">
        <v>0</v>
      </c>
      <c r="AE2229" s="0" t="n">
        <v>0</v>
      </c>
      <c r="AF2229" s="0" t="n">
        <v>0</v>
      </c>
      <c r="AG2229" s="0" t="n">
        <v>0</v>
      </c>
      <c r="AH2229" s="0" t="n">
        <v>0</v>
      </c>
    </row>
    <row r="2230" customFormat="false" ht="12.75" hidden="false" customHeight="false" outlineLevel="0" collapsed="false">
      <c r="A2230" s="0" t="n">
        <v>21088022</v>
      </c>
      <c r="B2230" s="0" t="n">
        <v>2</v>
      </c>
      <c r="C2230" s="0" t="s">
        <v>51</v>
      </c>
      <c r="D2230" s="0" t="n">
        <v>880</v>
      </c>
      <c r="E2230" s="0" t="s">
        <v>97</v>
      </c>
      <c r="F2230" s="0" t="n">
        <v>1</v>
      </c>
      <c r="G2230" s="0" t="s">
        <v>80</v>
      </c>
      <c r="H2230" s="0" t="n">
        <v>22</v>
      </c>
      <c r="I2230" s="0" t="s">
        <v>155</v>
      </c>
      <c r="J2230" s="0" t="n">
        <v>0</v>
      </c>
      <c r="K2230" s="0" t="n">
        <v>0</v>
      </c>
      <c r="L2230" s="0" t="n">
        <v>0</v>
      </c>
      <c r="M2230" s="0" t="n">
        <v>0</v>
      </c>
      <c r="N2230" s="0" t="n">
        <v>0</v>
      </c>
      <c r="O2230" s="0" t="n">
        <v>0</v>
      </c>
      <c r="P2230" s="0" t="n">
        <v>0</v>
      </c>
      <c r="Q2230" s="0" t="n">
        <v>0</v>
      </c>
      <c r="R2230" s="0" t="n">
        <v>2.40378837047186</v>
      </c>
      <c r="S2230" s="0" t="n">
        <v>0</v>
      </c>
      <c r="T2230" s="0" t="n">
        <v>0</v>
      </c>
      <c r="U2230" s="0" t="n">
        <v>0</v>
      </c>
      <c r="V2230" s="0" t="n">
        <v>0</v>
      </c>
      <c r="W2230" s="0" t="n">
        <v>0</v>
      </c>
      <c r="X2230" s="0" t="n">
        <v>0</v>
      </c>
      <c r="Y2230" s="0" t="n">
        <v>0</v>
      </c>
      <c r="Z2230" s="0" t="n">
        <v>0</v>
      </c>
      <c r="AA2230" s="0" t="n">
        <v>0</v>
      </c>
      <c r="AB2230" s="0" t="n">
        <v>0</v>
      </c>
      <c r="AC2230" s="0" t="n">
        <v>0</v>
      </c>
      <c r="AD2230" s="0" t="n">
        <v>0</v>
      </c>
      <c r="AE2230" s="0" t="n">
        <v>0</v>
      </c>
      <c r="AF2230" s="0" t="n">
        <v>0</v>
      </c>
      <c r="AG2230" s="0" t="n">
        <v>0</v>
      </c>
      <c r="AH2230" s="0" t="n">
        <v>0</v>
      </c>
    </row>
    <row r="2231" customFormat="false" ht="12.75" hidden="false" customHeight="false" outlineLevel="0" collapsed="false">
      <c r="A2231" s="0" t="n">
        <v>21088023</v>
      </c>
      <c r="B2231" s="0" t="n">
        <v>2</v>
      </c>
      <c r="C2231" s="0" t="s">
        <v>51</v>
      </c>
      <c r="D2231" s="0" t="n">
        <v>880</v>
      </c>
      <c r="E2231" s="0" t="s">
        <v>97</v>
      </c>
      <c r="F2231" s="0" t="n">
        <v>1</v>
      </c>
      <c r="G2231" s="0" t="s">
        <v>80</v>
      </c>
      <c r="H2231" s="0" t="n">
        <v>23</v>
      </c>
      <c r="I2231" s="0" t="s">
        <v>156</v>
      </c>
      <c r="J2231" s="0" t="n">
        <v>0</v>
      </c>
      <c r="K2231" s="0" t="n">
        <v>1.9190911184463</v>
      </c>
      <c r="L2231" s="0" t="n">
        <v>0</v>
      </c>
      <c r="M2231" s="0" t="n">
        <v>0</v>
      </c>
      <c r="N2231" s="0" t="n">
        <v>0</v>
      </c>
      <c r="O2231" s="0" t="n">
        <v>0</v>
      </c>
      <c r="P2231" s="0" t="n">
        <v>0</v>
      </c>
      <c r="Q2231" s="0" t="n">
        <v>2.11649170335252</v>
      </c>
      <c r="R2231" s="0" t="n">
        <v>0</v>
      </c>
      <c r="S2231" s="0" t="n">
        <v>0</v>
      </c>
      <c r="T2231" s="0" t="n">
        <v>0</v>
      </c>
      <c r="U2231" s="0" t="n">
        <v>0</v>
      </c>
      <c r="V2231" s="0" t="n">
        <v>0</v>
      </c>
      <c r="W2231" s="0" t="n">
        <v>0</v>
      </c>
      <c r="X2231" s="0" t="n">
        <v>0</v>
      </c>
      <c r="Y2231" s="0" t="n">
        <v>0</v>
      </c>
      <c r="Z2231" s="0" t="n">
        <v>2.5489396411093</v>
      </c>
      <c r="AA2231" s="0" t="n">
        <v>0</v>
      </c>
      <c r="AB2231" s="0" t="n">
        <v>0</v>
      </c>
      <c r="AC2231" s="0" t="n">
        <v>0</v>
      </c>
      <c r="AD2231" s="0" t="n">
        <v>0</v>
      </c>
      <c r="AE2231" s="0" t="n">
        <v>0</v>
      </c>
      <c r="AF2231" s="0" t="n">
        <v>0</v>
      </c>
      <c r="AG2231" s="0" t="n">
        <v>0</v>
      </c>
      <c r="AH2231" s="0" t="n">
        <v>0</v>
      </c>
    </row>
    <row r="2232" customFormat="false" ht="12.75" hidden="false" customHeight="false" outlineLevel="0" collapsed="false">
      <c r="A2232" s="0" t="n">
        <v>21088024</v>
      </c>
      <c r="B2232" s="0" t="n">
        <v>2</v>
      </c>
      <c r="C2232" s="0" t="s">
        <v>51</v>
      </c>
      <c r="D2232" s="0" t="n">
        <v>880</v>
      </c>
      <c r="E2232" s="0" t="s">
        <v>97</v>
      </c>
      <c r="F2232" s="0" t="n">
        <v>1</v>
      </c>
      <c r="G2232" s="0" t="s">
        <v>80</v>
      </c>
      <c r="H2232" s="0" t="n">
        <v>24</v>
      </c>
      <c r="I2232" s="0" t="s">
        <v>157</v>
      </c>
      <c r="J2232" s="0" t="n">
        <v>2.02704072324813</v>
      </c>
      <c r="K2232" s="0" t="n">
        <v>0</v>
      </c>
      <c r="L2232" s="0" t="n">
        <v>0</v>
      </c>
      <c r="M2232" s="0" t="n">
        <v>0</v>
      </c>
      <c r="N2232" s="0" t="n">
        <v>2.00601805416249</v>
      </c>
      <c r="O2232" s="0" t="n">
        <v>0</v>
      </c>
      <c r="P2232" s="0" t="n">
        <v>1.97308709206424</v>
      </c>
      <c r="Q2232" s="0" t="n">
        <v>0</v>
      </c>
      <c r="R2232" s="0" t="n">
        <v>0</v>
      </c>
      <c r="S2232" s="0" t="n">
        <v>0</v>
      </c>
      <c r="T2232" s="0" t="n">
        <v>0</v>
      </c>
      <c r="U2232" s="0" t="n">
        <v>0</v>
      </c>
      <c r="V2232" s="0" t="n">
        <v>0</v>
      </c>
      <c r="W2232" s="0" t="n">
        <v>0</v>
      </c>
      <c r="X2232" s="0" t="n">
        <v>0</v>
      </c>
      <c r="Y2232" s="0" t="n">
        <v>0</v>
      </c>
      <c r="Z2232" s="0" t="n">
        <v>0</v>
      </c>
      <c r="AA2232" s="0" t="n">
        <v>0</v>
      </c>
      <c r="AB2232" s="0" t="n">
        <v>2.81206940187284</v>
      </c>
      <c r="AC2232" s="0" t="n">
        <v>0</v>
      </c>
      <c r="AD2232" s="0" t="n">
        <v>0</v>
      </c>
      <c r="AE2232" s="0" t="n">
        <v>0</v>
      </c>
      <c r="AF2232" s="0" t="n">
        <v>0</v>
      </c>
      <c r="AG2232" s="0" t="n">
        <v>2.34263358868039</v>
      </c>
      <c r="AH2232" s="0" t="n">
        <v>0</v>
      </c>
    </row>
    <row r="2233" customFormat="false" ht="12.75" hidden="false" customHeight="false" outlineLevel="0" collapsed="false">
      <c r="A2233" s="0" t="n">
        <v>21088025</v>
      </c>
      <c r="B2233" s="0" t="n">
        <v>2</v>
      </c>
      <c r="C2233" s="0" t="s">
        <v>51</v>
      </c>
      <c r="D2233" s="0" t="n">
        <v>880</v>
      </c>
      <c r="E2233" s="0" t="s">
        <v>97</v>
      </c>
      <c r="F2233" s="0" t="n">
        <v>1</v>
      </c>
      <c r="G2233" s="0" t="s">
        <v>80</v>
      </c>
      <c r="H2233" s="0" t="n">
        <v>25</v>
      </c>
      <c r="I2233" s="0" t="s">
        <v>158</v>
      </c>
      <c r="J2233" s="0" t="n">
        <v>0</v>
      </c>
      <c r="K2233" s="0" t="n">
        <v>0</v>
      </c>
      <c r="L2233" s="0" t="n">
        <v>0</v>
      </c>
      <c r="M2233" s="0" t="n">
        <v>0</v>
      </c>
      <c r="N2233" s="0" t="n">
        <v>0</v>
      </c>
      <c r="O2233" s="0" t="n">
        <v>0</v>
      </c>
      <c r="P2233" s="0" t="n">
        <v>0</v>
      </c>
      <c r="Q2233" s="0" t="n">
        <v>4.00344296094641</v>
      </c>
      <c r="R2233" s="0" t="n">
        <v>0</v>
      </c>
      <c r="S2233" s="0" t="n">
        <v>0</v>
      </c>
      <c r="T2233" s="0" t="n">
        <v>0</v>
      </c>
      <c r="U2233" s="0" t="n">
        <v>0</v>
      </c>
      <c r="V2233" s="0" t="n">
        <v>4.17719668330583</v>
      </c>
      <c r="W2233" s="0" t="n">
        <v>0</v>
      </c>
      <c r="X2233" s="0" t="n">
        <v>2.22905800008916</v>
      </c>
      <c r="Y2233" s="0" t="n">
        <v>0</v>
      </c>
      <c r="Z2233" s="0" t="n">
        <v>0</v>
      </c>
      <c r="AA2233" s="0" t="n">
        <v>0</v>
      </c>
      <c r="AB2233" s="0" t="n">
        <v>0</v>
      </c>
      <c r="AC2233" s="0" t="n">
        <v>0</v>
      </c>
      <c r="AD2233" s="0" t="n">
        <v>0</v>
      </c>
      <c r="AE2233" s="0" t="n">
        <v>0</v>
      </c>
      <c r="AF2233" s="0" t="n">
        <v>0</v>
      </c>
      <c r="AG2233" s="0" t="n">
        <v>0</v>
      </c>
      <c r="AH2233" s="0" t="n">
        <v>0</v>
      </c>
    </row>
    <row r="2234" customFormat="false" ht="12.75" hidden="false" customHeight="false" outlineLevel="0" collapsed="false">
      <c r="A2234" s="0" t="n">
        <v>21088026</v>
      </c>
      <c r="B2234" s="0" t="n">
        <v>2</v>
      </c>
      <c r="C2234" s="0" t="s">
        <v>51</v>
      </c>
      <c r="D2234" s="0" t="n">
        <v>880</v>
      </c>
      <c r="E2234" s="0" t="s">
        <v>97</v>
      </c>
      <c r="F2234" s="0" t="n">
        <v>1</v>
      </c>
      <c r="G2234" s="0" t="s">
        <v>80</v>
      </c>
      <c r="H2234" s="0" t="n">
        <v>26</v>
      </c>
      <c r="I2234" s="0" t="s">
        <v>159</v>
      </c>
      <c r="J2234" s="0" t="n">
        <v>0</v>
      </c>
      <c r="K2234" s="0" t="n">
        <v>0</v>
      </c>
      <c r="L2234" s="0" t="n">
        <v>2.31160425335183</v>
      </c>
      <c r="M2234" s="0" t="n">
        <v>0</v>
      </c>
      <c r="N2234" s="0" t="n">
        <v>0</v>
      </c>
      <c r="O2234" s="0" t="n">
        <v>0</v>
      </c>
      <c r="P2234" s="0" t="n">
        <v>0</v>
      </c>
      <c r="Q2234" s="0" t="n">
        <v>0</v>
      </c>
      <c r="R2234" s="0" t="n">
        <v>0</v>
      </c>
      <c r="S2234" s="0" t="n">
        <v>4.1930479265378</v>
      </c>
      <c r="T2234" s="0" t="n">
        <v>0</v>
      </c>
      <c r="U2234" s="0" t="n">
        <v>0</v>
      </c>
      <c r="V2234" s="0" t="n">
        <v>0</v>
      </c>
      <c r="W2234" s="0" t="n">
        <v>4.05079699430863</v>
      </c>
      <c r="X2234" s="0" t="n">
        <v>0</v>
      </c>
      <c r="Y2234" s="0" t="n">
        <v>0</v>
      </c>
      <c r="Z2234" s="0" t="n">
        <v>0</v>
      </c>
      <c r="AA2234" s="0" t="n">
        <v>2.11608862179148</v>
      </c>
      <c r="AB2234" s="0" t="n">
        <v>0</v>
      </c>
      <c r="AC2234" s="0" t="n">
        <v>0</v>
      </c>
      <c r="AD2234" s="0" t="n">
        <v>0</v>
      </c>
      <c r="AE2234" s="0" t="n">
        <v>0</v>
      </c>
      <c r="AF2234" s="0" t="n">
        <v>2.41914023755957</v>
      </c>
      <c r="AG2234" s="0" t="n">
        <v>0</v>
      </c>
      <c r="AH2234" s="0" t="n">
        <v>5.2271182896869</v>
      </c>
    </row>
    <row r="2235" customFormat="false" ht="12.75" hidden="false" customHeight="false" outlineLevel="0" collapsed="false">
      <c r="A2235" s="0" t="n">
        <v>21088027</v>
      </c>
      <c r="B2235" s="0" t="n">
        <v>2</v>
      </c>
      <c r="C2235" s="0" t="s">
        <v>51</v>
      </c>
      <c r="D2235" s="0" t="n">
        <v>880</v>
      </c>
      <c r="E2235" s="0" t="s">
        <v>97</v>
      </c>
      <c r="F2235" s="0" t="n">
        <v>1</v>
      </c>
      <c r="G2235" s="0" t="s">
        <v>80</v>
      </c>
      <c r="H2235" s="0" t="n">
        <v>27</v>
      </c>
      <c r="I2235" s="0" t="s">
        <v>160</v>
      </c>
      <c r="J2235" s="0" t="n">
        <v>0</v>
      </c>
      <c r="K2235" s="0" t="n">
        <v>0</v>
      </c>
      <c r="L2235" s="0" t="n">
        <v>0</v>
      </c>
      <c r="M2235" s="0" t="n">
        <v>0</v>
      </c>
      <c r="N2235" s="0" t="n">
        <v>2.10358029365981</v>
      </c>
      <c r="O2235" s="0" t="n">
        <v>0</v>
      </c>
      <c r="P2235" s="0" t="n">
        <v>4.4619949579457</v>
      </c>
      <c r="Q2235" s="0" t="n">
        <v>2.24335965541996</v>
      </c>
      <c r="R2235" s="0" t="n">
        <v>0</v>
      </c>
      <c r="S2235" s="0" t="n">
        <v>0</v>
      </c>
      <c r="T2235" s="0" t="n">
        <v>0</v>
      </c>
      <c r="U2235" s="0" t="n">
        <v>4.3525571273123</v>
      </c>
      <c r="V2235" s="0" t="n">
        <v>0</v>
      </c>
      <c r="W2235" s="0" t="n">
        <v>0</v>
      </c>
      <c r="X2235" s="0" t="n">
        <v>0</v>
      </c>
      <c r="Y2235" s="0" t="n">
        <v>0</v>
      </c>
      <c r="Z2235" s="0" t="n">
        <v>2.061345646438</v>
      </c>
      <c r="AA2235" s="0" t="n">
        <v>4.05827685564709</v>
      </c>
      <c r="AB2235" s="0" t="n">
        <v>4.02941472751083</v>
      </c>
      <c r="AC2235" s="0" t="n">
        <v>4.00224125510286</v>
      </c>
      <c r="AD2235" s="0" t="n">
        <v>5.99412575675838</v>
      </c>
      <c r="AE2235" s="0" t="n">
        <v>2.0257267294642</v>
      </c>
      <c r="AF2235" s="0" t="n">
        <v>2.0639834881321</v>
      </c>
      <c r="AG2235" s="0" t="n">
        <v>2.11568569373334</v>
      </c>
      <c r="AH2235" s="0" t="n">
        <v>0</v>
      </c>
    </row>
    <row r="2236" customFormat="false" ht="12.75" hidden="false" customHeight="false" outlineLevel="0" collapsed="false">
      <c r="A2236" s="0" t="n">
        <v>21088028</v>
      </c>
      <c r="B2236" s="0" t="n">
        <v>2</v>
      </c>
      <c r="C2236" s="0" t="s">
        <v>51</v>
      </c>
      <c r="D2236" s="0" t="n">
        <v>880</v>
      </c>
      <c r="E2236" s="0" t="s">
        <v>97</v>
      </c>
      <c r="F2236" s="0" t="n">
        <v>1</v>
      </c>
      <c r="G2236" s="0" t="s">
        <v>80</v>
      </c>
      <c r="H2236" s="0" t="n">
        <v>28</v>
      </c>
      <c r="I2236" s="0" t="s">
        <v>161</v>
      </c>
      <c r="J2236" s="0" t="n">
        <v>0</v>
      </c>
      <c r="K2236" s="0" t="n">
        <v>0</v>
      </c>
      <c r="L2236" s="0" t="n">
        <v>0</v>
      </c>
      <c r="M2236" s="0" t="n">
        <v>5.42785029988873</v>
      </c>
      <c r="N2236" s="0" t="n">
        <v>0</v>
      </c>
      <c r="O2236" s="0" t="n">
        <v>0</v>
      </c>
      <c r="P2236" s="0" t="n">
        <v>2.26922029590633</v>
      </c>
      <c r="Q2236" s="0" t="n">
        <v>4.36633555288724</v>
      </c>
      <c r="R2236" s="0" t="n">
        <v>2.11429900416517</v>
      </c>
      <c r="S2236" s="0" t="n">
        <v>6.26330953275711</v>
      </c>
      <c r="T2236" s="0" t="n">
        <v>2.18646143082036</v>
      </c>
      <c r="U2236" s="0" t="n">
        <v>4.47177193963108</v>
      </c>
      <c r="V2236" s="0" t="n">
        <v>2.25682690137666</v>
      </c>
      <c r="W2236" s="0" t="n">
        <v>4.5355587808418</v>
      </c>
      <c r="X2236" s="0" t="n">
        <v>4.49044657491188</v>
      </c>
      <c r="Y2236" s="0" t="n">
        <v>4.43046386956714</v>
      </c>
      <c r="Z2236" s="0" t="n">
        <v>4.36490615451768</v>
      </c>
      <c r="AA2236" s="0" t="n">
        <v>6.4811614241272</v>
      </c>
      <c r="AB2236" s="0" t="n">
        <v>6.3615929428729</v>
      </c>
      <c r="AC2236" s="0" t="n">
        <v>2.09634816150266</v>
      </c>
      <c r="AD2236" s="0" t="n">
        <v>4.11209572958859</v>
      </c>
      <c r="AE2236" s="0" t="n">
        <v>0</v>
      </c>
      <c r="AF2236" s="0" t="n">
        <v>11.9952019192323</v>
      </c>
      <c r="AG2236" s="0" t="n">
        <v>1.99624705553559</v>
      </c>
      <c r="AH2236" s="0" t="n">
        <v>3.9859693877551</v>
      </c>
    </row>
    <row r="2237" customFormat="false" ht="12.75" hidden="false" customHeight="false" outlineLevel="0" collapsed="false">
      <c r="A2237" s="0" t="n">
        <v>21088029</v>
      </c>
      <c r="B2237" s="0" t="n">
        <v>2</v>
      </c>
      <c r="C2237" s="0" t="s">
        <v>51</v>
      </c>
      <c r="D2237" s="0" t="n">
        <v>880</v>
      </c>
      <c r="E2237" s="0" t="s">
        <v>97</v>
      </c>
      <c r="F2237" s="0" t="n">
        <v>1</v>
      </c>
      <c r="G2237" s="0" t="s">
        <v>80</v>
      </c>
      <c r="H2237" s="0" t="n">
        <v>29</v>
      </c>
      <c r="I2237" s="0" t="s">
        <v>162</v>
      </c>
      <c r="J2237" s="0" t="n">
        <v>3.02892624564592</v>
      </c>
      <c r="K2237" s="0" t="n">
        <v>8.95870039119658</v>
      </c>
      <c r="L2237" s="0" t="n">
        <v>5.90161999468854</v>
      </c>
      <c r="M2237" s="0" t="n">
        <v>0</v>
      </c>
      <c r="N2237" s="0" t="n">
        <v>2.91069973221562</v>
      </c>
      <c r="O2237" s="0" t="n">
        <v>11.4187838995147</v>
      </c>
      <c r="P2237" s="0" t="n">
        <v>5.58051284913084</v>
      </c>
      <c r="Q2237" s="0" t="n">
        <v>13.5777325186694</v>
      </c>
      <c r="R2237" s="0" t="n">
        <v>10.7573149741824</v>
      </c>
      <c r="S2237" s="0" t="n">
        <v>7.7663870767319</v>
      </c>
      <c r="T2237" s="0" t="n">
        <v>0</v>
      </c>
      <c r="U2237" s="0" t="n">
        <v>9.11597803049295</v>
      </c>
      <c r="V2237" s="0" t="n">
        <v>0</v>
      </c>
      <c r="W2237" s="0" t="n">
        <v>4.28807272571343</v>
      </c>
      <c r="X2237" s="0" t="n">
        <v>6.33472697326745</v>
      </c>
      <c r="Y2237" s="0" t="n">
        <v>13.2161501354655</v>
      </c>
      <c r="Z2237" s="0" t="n">
        <v>8.98654265237806</v>
      </c>
      <c r="AA2237" s="0" t="n">
        <v>4.50328739980186</v>
      </c>
      <c r="AB2237" s="0" t="n">
        <v>9.02832637399842</v>
      </c>
      <c r="AC2237" s="0" t="n">
        <v>6.71967745548214</v>
      </c>
      <c r="AD2237" s="0" t="n">
        <v>8.81523272214387</v>
      </c>
      <c r="AE2237" s="0" t="n">
        <v>15.1702316711094</v>
      </c>
      <c r="AF2237" s="0" t="n">
        <v>4.30005805078369</v>
      </c>
      <c r="AG2237" s="0" t="n">
        <v>8.46363809483507</v>
      </c>
      <c r="AH2237" s="0" t="n">
        <v>12.5672873510253</v>
      </c>
    </row>
    <row r="2238" customFormat="false" ht="12.75" hidden="false" customHeight="false" outlineLevel="0" collapsed="false">
      <c r="A2238" s="0" t="n">
        <v>21088030</v>
      </c>
      <c r="B2238" s="0" t="n">
        <v>2</v>
      </c>
      <c r="C2238" s="0" t="s">
        <v>51</v>
      </c>
      <c r="D2238" s="0" t="n">
        <v>880</v>
      </c>
      <c r="E2238" s="0" t="s">
        <v>97</v>
      </c>
      <c r="F2238" s="0" t="n">
        <v>1</v>
      </c>
      <c r="G2238" s="0" t="s">
        <v>80</v>
      </c>
      <c r="H2238" s="0" t="n">
        <v>30</v>
      </c>
      <c r="I2238" s="0" t="s">
        <v>163</v>
      </c>
      <c r="J2238" s="0" t="n">
        <v>0</v>
      </c>
      <c r="K2238" s="0" t="n">
        <v>9.28706312107235</v>
      </c>
      <c r="L2238" s="0" t="n">
        <v>0</v>
      </c>
      <c r="M2238" s="0" t="n">
        <v>6.13459296975646</v>
      </c>
      <c r="N2238" s="0" t="n">
        <v>6.12369871402327</v>
      </c>
      <c r="O2238" s="0" t="n">
        <v>6.09310260784792</v>
      </c>
      <c r="P2238" s="0" t="n">
        <v>2.99472927647341</v>
      </c>
      <c r="Q2238" s="0" t="n">
        <v>2.963841138115</v>
      </c>
      <c r="R2238" s="0" t="n">
        <v>8.76142636021144</v>
      </c>
      <c r="S2238" s="0" t="n">
        <v>8.82171317669891</v>
      </c>
      <c r="T2238" s="0" t="n">
        <v>11.5516793253819</v>
      </c>
      <c r="U2238" s="0" t="n">
        <v>22.5924879977408</v>
      </c>
      <c r="V2238" s="0" t="n">
        <v>13.7347544225909</v>
      </c>
      <c r="W2238" s="0" t="n">
        <v>13.6236069861857</v>
      </c>
      <c r="X2238" s="0" t="n">
        <v>13.0828405463394</v>
      </c>
      <c r="Y2238" s="0" t="n">
        <v>4.84590036828843</v>
      </c>
      <c r="Z2238" s="0" t="n">
        <v>18.3895363538147</v>
      </c>
      <c r="AA2238" s="0" t="n">
        <v>11.075423634954</v>
      </c>
      <c r="AB2238" s="0" t="n">
        <v>8.59789781398448</v>
      </c>
      <c r="AC2238" s="0" t="n">
        <v>6.34947511005757</v>
      </c>
      <c r="AD2238" s="0" t="n">
        <v>11.0073969707644</v>
      </c>
      <c r="AE2238" s="0" t="n">
        <v>4.51436697289123</v>
      </c>
      <c r="AF2238" s="0" t="n">
        <v>15.9638760290999</v>
      </c>
      <c r="AG2238" s="0" t="n">
        <v>11.4542289013104</v>
      </c>
      <c r="AH2238" s="0" t="n">
        <v>18.2020886896771</v>
      </c>
    </row>
    <row r="2239" customFormat="false" ht="12.75" hidden="false" customHeight="false" outlineLevel="0" collapsed="false">
      <c r="A2239" s="0" t="n">
        <v>21088031</v>
      </c>
      <c r="B2239" s="0" t="n">
        <v>2</v>
      </c>
      <c r="C2239" s="0" t="s">
        <v>51</v>
      </c>
      <c r="D2239" s="0" t="n">
        <v>880</v>
      </c>
      <c r="E2239" s="0" t="s">
        <v>97</v>
      </c>
      <c r="F2239" s="0" t="n">
        <v>1</v>
      </c>
      <c r="G2239" s="0" t="s">
        <v>80</v>
      </c>
      <c r="H2239" s="0" t="n">
        <v>31</v>
      </c>
      <c r="I2239" s="0" t="s">
        <v>164</v>
      </c>
      <c r="J2239" s="0" t="n">
        <v>16.4771791069369</v>
      </c>
      <c r="K2239" s="0" t="n">
        <v>9.86128459667346</v>
      </c>
      <c r="L2239" s="0" t="n">
        <v>0</v>
      </c>
      <c r="M2239" s="0" t="n">
        <v>0</v>
      </c>
      <c r="N2239" s="0" t="n">
        <v>6.41807329439702</v>
      </c>
      <c r="O2239" s="0" t="n">
        <v>9.55718381650207</v>
      </c>
      <c r="P2239" s="0" t="n">
        <v>6.38162093171666</v>
      </c>
      <c r="Q2239" s="0" t="n">
        <v>3.18451054072989</v>
      </c>
      <c r="R2239" s="0" t="n">
        <v>6.35566289564002</v>
      </c>
      <c r="S2239" s="0" t="n">
        <v>9.52411187656751</v>
      </c>
      <c r="T2239" s="0" t="n">
        <v>3.16005688102386</v>
      </c>
      <c r="U2239" s="0" t="n">
        <v>12.4104123359499</v>
      </c>
      <c r="V2239" s="0" t="n">
        <v>6.14043167234657</v>
      </c>
      <c r="W2239" s="0" t="n">
        <v>12.0798477939178</v>
      </c>
      <c r="X2239" s="0" t="n">
        <v>9.08898112521586</v>
      </c>
      <c r="Y2239" s="0" t="n">
        <v>5.95415302173266</v>
      </c>
      <c r="Z2239" s="0" t="n">
        <v>5.82529927475024</v>
      </c>
      <c r="AA2239" s="0" t="n">
        <v>19.6474682833726</v>
      </c>
      <c r="AB2239" s="0" t="n">
        <v>13.8607823025532</v>
      </c>
      <c r="AC2239" s="0" t="n">
        <v>15.9621165766581</v>
      </c>
      <c r="AD2239" s="0" t="n">
        <v>9.85877307569073</v>
      </c>
      <c r="AE2239" s="0" t="n">
        <v>21.165514321998</v>
      </c>
      <c r="AF2239" s="0" t="n">
        <v>25.1296461288922</v>
      </c>
      <c r="AG2239" s="0" t="n">
        <v>11.1158044507681</v>
      </c>
      <c r="AH2239" s="0" t="n">
        <v>8.78020940799438</v>
      </c>
    </row>
    <row r="2240" customFormat="false" ht="12.75" hidden="false" customHeight="false" outlineLevel="0" collapsed="false">
      <c r="A2240" s="0" t="n">
        <v>21088032</v>
      </c>
      <c r="B2240" s="0" t="n">
        <v>2</v>
      </c>
      <c r="C2240" s="0" t="s">
        <v>51</v>
      </c>
      <c r="D2240" s="0" t="n">
        <v>880</v>
      </c>
      <c r="E2240" s="0" t="s">
        <v>97</v>
      </c>
      <c r="F2240" s="0" t="n">
        <v>1</v>
      </c>
      <c r="G2240" s="0" t="s">
        <v>80</v>
      </c>
      <c r="H2240" s="0" t="n">
        <v>32</v>
      </c>
      <c r="I2240" s="0" t="s">
        <v>165</v>
      </c>
      <c r="J2240" s="0" t="n">
        <v>3.89362613401861</v>
      </c>
      <c r="K2240" s="0" t="n">
        <v>11.054609772275</v>
      </c>
      <c r="L2240" s="0" t="n">
        <v>10.543703651636</v>
      </c>
      <c r="M2240" s="0" t="n">
        <v>10.6689427077777</v>
      </c>
      <c r="N2240" s="0" t="n">
        <v>7.10782571611344</v>
      </c>
      <c r="O2240" s="0" t="n">
        <v>7.15640319175582</v>
      </c>
      <c r="P2240" s="0" t="n">
        <v>10.7211779000786</v>
      </c>
      <c r="Q2240" s="0" t="n">
        <v>3.56036600562538</v>
      </c>
      <c r="R2240" s="0" t="n">
        <v>14.1447717387461</v>
      </c>
      <c r="S2240" s="0" t="n">
        <v>14.0840111263688</v>
      </c>
      <c r="T2240" s="0" t="n">
        <v>3.49956255468067</v>
      </c>
      <c r="U2240" s="0" t="n">
        <v>10.4580631667015</v>
      </c>
      <c r="V2240" s="0" t="n">
        <v>10.4043837136714</v>
      </c>
      <c r="W2240" s="0" t="n">
        <v>0</v>
      </c>
      <c r="X2240" s="0" t="n">
        <v>23.9365339898783</v>
      </c>
      <c r="Y2240" s="0" t="n">
        <v>3.39581635425156</v>
      </c>
      <c r="Z2240" s="0" t="n">
        <v>19.9362041467305</v>
      </c>
      <c r="AA2240" s="0" t="n">
        <v>9.77676389115203</v>
      </c>
      <c r="AB2240" s="0" t="n">
        <v>12.8073770491803</v>
      </c>
      <c r="AC2240" s="0" t="n">
        <v>19.2975685063682</v>
      </c>
      <c r="AD2240" s="0" t="n">
        <v>12.5900978880111</v>
      </c>
      <c r="AE2240" s="0" t="n">
        <v>15.3865091088134</v>
      </c>
      <c r="AF2240" s="0" t="n">
        <v>2.999400119976</v>
      </c>
      <c r="AG2240" s="0" t="n">
        <v>23.772026268089</v>
      </c>
      <c r="AH2240" s="0" t="n">
        <v>14.2681848015296</v>
      </c>
    </row>
    <row r="2241" customFormat="false" ht="12.75" hidden="false" customHeight="false" outlineLevel="0" collapsed="false">
      <c r="A2241" s="0" t="n">
        <v>21088033</v>
      </c>
      <c r="B2241" s="0" t="n">
        <v>2</v>
      </c>
      <c r="C2241" s="0" t="s">
        <v>51</v>
      </c>
      <c r="D2241" s="0" t="n">
        <v>880</v>
      </c>
      <c r="E2241" s="0" t="s">
        <v>97</v>
      </c>
      <c r="F2241" s="0" t="n">
        <v>1</v>
      </c>
      <c r="G2241" s="0" t="s">
        <v>80</v>
      </c>
      <c r="H2241" s="0" t="n">
        <v>33</v>
      </c>
      <c r="I2241" s="0" t="s">
        <v>166</v>
      </c>
      <c r="J2241" s="0" t="n">
        <v>14.5088745949606</v>
      </c>
      <c r="K2241" s="0" t="n">
        <v>5.15065670873036</v>
      </c>
      <c r="L2241" s="0" t="n">
        <v>10.7660009689401</v>
      </c>
      <c r="M2241" s="0" t="n">
        <v>10.3551827689759</v>
      </c>
      <c r="N2241" s="0" t="n">
        <v>9.86096045754857</v>
      </c>
      <c r="O2241" s="0" t="n">
        <v>9.34972652049928</v>
      </c>
      <c r="P2241" s="0" t="n">
        <v>4.41949882883281</v>
      </c>
      <c r="Q2241" s="0" t="n">
        <v>16.9276343630978</v>
      </c>
      <c r="R2241" s="0" t="n">
        <v>8.53898044573478</v>
      </c>
      <c r="S2241" s="0" t="n">
        <v>17.1629623272977</v>
      </c>
      <c r="T2241" s="0" t="n">
        <v>4.29756328161932</v>
      </c>
      <c r="U2241" s="0" t="n">
        <v>8.53460783476999</v>
      </c>
      <c r="V2241" s="0" t="n">
        <v>4.21567387546899</v>
      </c>
      <c r="W2241" s="0" t="n">
        <v>0</v>
      </c>
      <c r="X2241" s="0" t="n">
        <v>8.25218682950982</v>
      </c>
      <c r="Y2241" s="0" t="n">
        <v>24.4638342982957</v>
      </c>
      <c r="Z2241" s="0" t="n">
        <v>24.1283628905779</v>
      </c>
      <c r="AA2241" s="0" t="n">
        <v>0</v>
      </c>
      <c r="AB2241" s="0" t="n">
        <v>3.90823465040841</v>
      </c>
      <c r="AC2241" s="0" t="n">
        <v>11.5995824150331</v>
      </c>
      <c r="AD2241" s="0" t="n">
        <v>26.6727632982777</v>
      </c>
      <c r="AE2241" s="0" t="n">
        <v>3.73357228195938</v>
      </c>
      <c r="AF2241" s="0" t="n">
        <v>11.054609772275</v>
      </c>
      <c r="AG2241" s="0" t="n">
        <v>10.8483402039488</v>
      </c>
      <c r="AH2241" s="0" t="n">
        <v>21.7485863418878</v>
      </c>
    </row>
    <row r="2242" customFormat="false" ht="12.75" hidden="false" customHeight="false" outlineLevel="0" collapsed="false">
      <c r="A2242" s="0" t="n">
        <v>21088034</v>
      </c>
      <c r="B2242" s="0" t="n">
        <v>2</v>
      </c>
      <c r="C2242" s="0" t="s">
        <v>51</v>
      </c>
      <c r="D2242" s="0" t="n">
        <v>880</v>
      </c>
      <c r="E2242" s="0" t="s">
        <v>97</v>
      </c>
      <c r="F2242" s="0" t="n">
        <v>1</v>
      </c>
      <c r="G2242" s="0" t="s">
        <v>80</v>
      </c>
      <c r="H2242" s="0" t="n">
        <v>34</v>
      </c>
      <c r="I2242" s="0" t="s">
        <v>167</v>
      </c>
      <c r="J2242" s="0" t="n">
        <v>6.44163875289874</v>
      </c>
      <c r="K2242" s="0" t="n">
        <v>6.36618283677107</v>
      </c>
      <c r="L2242" s="0" t="n">
        <v>6.32511068943707</v>
      </c>
      <c r="M2242" s="0" t="n">
        <v>6.40697078421322</v>
      </c>
      <c r="N2242" s="0" t="n">
        <v>6.53423941453215</v>
      </c>
      <c r="O2242" s="0" t="n">
        <v>0</v>
      </c>
      <c r="P2242" s="0" t="n">
        <v>14.2724612859488</v>
      </c>
      <c r="Q2242" s="0" t="n">
        <v>0</v>
      </c>
      <c r="R2242" s="0" t="n">
        <v>0</v>
      </c>
      <c r="S2242" s="0" t="n">
        <v>6.60851176315094</v>
      </c>
      <c r="T2242" s="0" t="n">
        <v>6.21233770267752</v>
      </c>
      <c r="U2242" s="0" t="n">
        <v>11.731581417175</v>
      </c>
      <c r="V2242" s="0" t="n">
        <v>11.2403754285393</v>
      </c>
      <c r="W2242" s="0" t="n">
        <v>0</v>
      </c>
      <c r="X2242" s="0" t="n">
        <v>22.2605598530803</v>
      </c>
      <c r="Y2242" s="0" t="n">
        <v>22.2407561857103</v>
      </c>
      <c r="Z2242" s="0" t="n">
        <v>5.45702592087312</v>
      </c>
      <c r="AA2242" s="0" t="n">
        <v>16.0342063067878</v>
      </c>
      <c r="AB2242" s="0" t="n">
        <v>0</v>
      </c>
      <c r="AC2242" s="0" t="n">
        <v>5.14535631592488</v>
      </c>
      <c r="AD2242" s="0" t="n">
        <v>10.07912110064</v>
      </c>
      <c r="AE2242" s="0" t="n">
        <v>9.85415845486796</v>
      </c>
      <c r="AF2242" s="0" t="n">
        <v>19.4457948468644</v>
      </c>
      <c r="AG2242" s="0" t="n">
        <v>19.0939901665951</v>
      </c>
      <c r="AH2242" s="0" t="n">
        <v>14.1322781232335</v>
      </c>
    </row>
    <row r="2243" customFormat="false" ht="12.75" hidden="false" customHeight="false" outlineLevel="0" collapsed="false">
      <c r="A2243" s="0" t="n">
        <v>21088035</v>
      </c>
      <c r="B2243" s="0" t="n">
        <v>2</v>
      </c>
      <c r="C2243" s="0" t="s">
        <v>51</v>
      </c>
      <c r="D2243" s="0" t="n">
        <v>880</v>
      </c>
      <c r="E2243" s="0" t="s">
        <v>97</v>
      </c>
      <c r="F2243" s="0" t="n">
        <v>1</v>
      </c>
      <c r="G2243" s="0" t="s">
        <v>80</v>
      </c>
      <c r="H2243" s="0" t="n">
        <v>35</v>
      </c>
      <c r="I2243" s="0" t="s">
        <v>168</v>
      </c>
      <c r="J2243" s="0" t="n">
        <v>23.6798484489699</v>
      </c>
      <c r="K2243" s="0" t="n">
        <v>11.5074798619102</v>
      </c>
      <c r="L2243" s="0" t="n">
        <v>11.1681929863748</v>
      </c>
      <c r="M2243" s="0" t="n">
        <v>11.005943209333</v>
      </c>
      <c r="N2243" s="0" t="n">
        <v>10.7376785139053</v>
      </c>
      <c r="O2243" s="0" t="n">
        <v>0</v>
      </c>
      <c r="P2243" s="0" t="n">
        <v>0</v>
      </c>
      <c r="Q2243" s="0" t="n">
        <v>10.4558762024258</v>
      </c>
      <c r="R2243" s="0" t="n">
        <v>0</v>
      </c>
      <c r="S2243" s="0" t="n">
        <v>10.6303816307005</v>
      </c>
      <c r="T2243" s="0" t="n">
        <v>0</v>
      </c>
      <c r="U2243" s="0" t="n">
        <v>0</v>
      </c>
      <c r="V2243" s="0" t="n">
        <v>0</v>
      </c>
      <c r="W2243" s="0" t="n">
        <v>0</v>
      </c>
      <c r="X2243" s="0" t="n">
        <v>0</v>
      </c>
      <c r="Y2243" s="0" t="n">
        <v>18.4996762556655</v>
      </c>
      <c r="Z2243" s="0" t="n">
        <v>0</v>
      </c>
      <c r="AA2243" s="0" t="n">
        <v>8.26856292376385</v>
      </c>
      <c r="AB2243" s="0" t="n">
        <v>16.4622602683348</v>
      </c>
      <c r="AC2243" s="0" t="n">
        <v>16.2258640272595</v>
      </c>
      <c r="AD2243" s="0" t="n">
        <v>23.8986696407233</v>
      </c>
      <c r="AE2243" s="0" t="n">
        <v>7.8003120124805</v>
      </c>
      <c r="AF2243" s="0" t="n">
        <v>15.2056565042196</v>
      </c>
      <c r="AG2243" s="0" t="n">
        <v>14.8654675189535</v>
      </c>
      <c r="AH2243" s="0" t="n">
        <v>0</v>
      </c>
    </row>
    <row r="2244" customFormat="false" ht="12.75" hidden="false" customHeight="false" outlineLevel="0" collapsed="false">
      <c r="A2244" s="0" t="n">
        <v>21088036</v>
      </c>
      <c r="B2244" s="0" t="n">
        <v>2</v>
      </c>
      <c r="C2244" s="0" t="s">
        <v>51</v>
      </c>
      <c r="D2244" s="0" t="n">
        <v>880</v>
      </c>
      <c r="E2244" s="0" t="s">
        <v>97</v>
      </c>
      <c r="F2244" s="0" t="n">
        <v>1</v>
      </c>
      <c r="G2244" s="0" t="s">
        <v>80</v>
      </c>
      <c r="H2244" s="0" t="n">
        <v>36</v>
      </c>
      <c r="I2244" s="0" t="s">
        <v>169</v>
      </c>
      <c r="J2244" s="0" t="n">
        <v>25.4388196387688</v>
      </c>
      <c r="K2244" s="0" t="n">
        <v>0</v>
      </c>
      <c r="L2244" s="0" t="n">
        <v>0</v>
      </c>
      <c r="M2244" s="0" t="n">
        <v>0</v>
      </c>
      <c r="N2244" s="0" t="n">
        <v>0</v>
      </c>
      <c r="O2244" s="0" t="n">
        <v>19.8019801980198</v>
      </c>
      <c r="P2244" s="0" t="n">
        <v>38.0807311500381</v>
      </c>
      <c r="Q2244" s="0" t="n">
        <v>18.6462800671266</v>
      </c>
      <c r="R2244" s="0" t="n">
        <v>17.7022481855196</v>
      </c>
      <c r="S2244" s="0" t="n">
        <v>34.3878954607978</v>
      </c>
      <c r="T2244" s="0" t="n">
        <v>0</v>
      </c>
      <c r="U2244" s="0" t="n">
        <v>16.3078930202218</v>
      </c>
      <c r="V2244" s="0" t="n">
        <v>0</v>
      </c>
      <c r="W2244" s="0" t="n">
        <v>0</v>
      </c>
      <c r="X2244" s="0" t="n">
        <v>0</v>
      </c>
      <c r="Y2244" s="0" t="n">
        <v>15.015015015015</v>
      </c>
      <c r="Z2244" s="0" t="n">
        <v>0</v>
      </c>
      <c r="AA2244" s="0" t="n">
        <v>0</v>
      </c>
      <c r="AB2244" s="0" t="n">
        <v>13.7343771459964</v>
      </c>
      <c r="AC2244" s="0" t="n">
        <v>25.4939451880178</v>
      </c>
      <c r="AD2244" s="0" t="n">
        <v>12.0409391932571</v>
      </c>
      <c r="AE2244" s="0" t="n">
        <v>0</v>
      </c>
      <c r="AF2244" s="0" t="n">
        <v>0</v>
      </c>
      <c r="AG2244" s="0" t="n">
        <v>10.1905635381637</v>
      </c>
      <c r="AH2244" s="0" t="n">
        <v>9.69274013763691</v>
      </c>
    </row>
    <row r="2245" customFormat="false" ht="12.75" hidden="false" customHeight="false" outlineLevel="0" collapsed="false">
      <c r="A2245" s="0" t="n">
        <v>21088037</v>
      </c>
      <c r="B2245" s="0" t="n">
        <v>2</v>
      </c>
      <c r="C2245" s="0" t="s">
        <v>51</v>
      </c>
      <c r="D2245" s="0" t="n">
        <v>880</v>
      </c>
      <c r="E2245" s="0" t="s">
        <v>97</v>
      </c>
      <c r="F2245" s="0" t="n">
        <v>1</v>
      </c>
      <c r="G2245" s="0" t="s">
        <v>80</v>
      </c>
      <c r="H2245" s="0" t="n">
        <v>37</v>
      </c>
      <c r="I2245" s="0" t="s">
        <v>170</v>
      </c>
      <c r="J2245" s="0" t="n">
        <v>2.45089629277427</v>
      </c>
      <c r="K2245" s="0" t="n">
        <v>2.61537053262021</v>
      </c>
      <c r="L2245" s="0" t="n">
        <v>1.62913147742675</v>
      </c>
      <c r="M2245" s="0" t="n">
        <v>1.78299059391417</v>
      </c>
      <c r="N2245" s="0" t="n">
        <v>2.09272039162847</v>
      </c>
      <c r="O2245" s="0" t="n">
        <v>2.23546468923847</v>
      </c>
      <c r="P2245" s="0" t="n">
        <v>2.69694436203781</v>
      </c>
      <c r="Q2245" s="0" t="n">
        <v>3.15336550817274</v>
      </c>
      <c r="R2245" s="0" t="n">
        <v>2.83149757906957</v>
      </c>
      <c r="S2245" s="0" t="n">
        <v>4.10065531626304</v>
      </c>
      <c r="T2245" s="0" t="n">
        <v>1.42292040183272</v>
      </c>
      <c r="U2245" s="0" t="n">
        <v>4.43583329504787</v>
      </c>
      <c r="V2245" s="0" t="n">
        <v>2.53627266199253</v>
      </c>
      <c r="W2245" s="0" t="n">
        <v>2.38589459117696</v>
      </c>
      <c r="X2245" s="0" t="n">
        <v>4.30586985747571</v>
      </c>
      <c r="Y2245" s="0" t="n">
        <v>4.15716647533042</v>
      </c>
      <c r="Z2245" s="0" t="n">
        <v>4.9541580568194</v>
      </c>
      <c r="AA2245" s="0" t="n">
        <v>4.30292598967298</v>
      </c>
      <c r="AB2245" s="0" t="n">
        <v>4.28338222206005</v>
      </c>
      <c r="AC2245" s="0" t="n">
        <v>4.56478691889476</v>
      </c>
      <c r="AD2245" s="0" t="n">
        <v>5.46207602585591</v>
      </c>
      <c r="AE2245" s="0" t="n">
        <v>4.33439216341897</v>
      </c>
      <c r="AF2245" s="0" t="n">
        <v>5.83905714593033</v>
      </c>
      <c r="AG2245" s="0" t="n">
        <v>5.33876769038808</v>
      </c>
      <c r="AH2245" s="0" t="n">
        <v>5.60081620543188</v>
      </c>
    </row>
    <row r="2246" customFormat="false" ht="12.75" hidden="false" customHeight="false" outlineLevel="0" collapsed="false">
      <c r="A2246" s="0" t="n">
        <v>21088038</v>
      </c>
      <c r="B2246" s="0" t="n">
        <v>2</v>
      </c>
      <c r="C2246" s="0" t="s">
        <v>51</v>
      </c>
      <c r="D2246" s="0" t="n">
        <v>880</v>
      </c>
      <c r="E2246" s="0" t="s">
        <v>97</v>
      </c>
      <c r="F2246" s="0" t="n">
        <v>1</v>
      </c>
      <c r="G2246" s="0" t="s">
        <v>80</v>
      </c>
      <c r="H2246" s="0" t="n">
        <v>38</v>
      </c>
      <c r="I2246" s="0" t="s">
        <v>171</v>
      </c>
      <c r="J2246" s="0" t="n">
        <v>1.37174804994981</v>
      </c>
      <c r="K2246" s="0" t="n">
        <v>1.49491023617475</v>
      </c>
      <c r="L2246" s="0" t="n">
        <v>0.781231867136579</v>
      </c>
      <c r="M2246" s="0" t="n">
        <v>0.890062480405232</v>
      </c>
      <c r="N2246" s="0" t="n">
        <v>1.11428547136978</v>
      </c>
      <c r="O2246" s="0" t="n">
        <v>1.22214934761166</v>
      </c>
      <c r="P2246" s="0" t="n">
        <v>1.57106947639734</v>
      </c>
      <c r="Q2246" s="0" t="n">
        <v>1.92615757452647</v>
      </c>
      <c r="R2246" s="0" t="n">
        <v>1.67812491629771</v>
      </c>
      <c r="S2246" s="0" t="n">
        <v>2.67868419679933</v>
      </c>
      <c r="T2246" s="0" t="n">
        <v>0.650649815712572</v>
      </c>
      <c r="U2246" s="0" t="n">
        <v>2.94757901024797</v>
      </c>
      <c r="V2246" s="0" t="n">
        <v>1.44969896878982</v>
      </c>
      <c r="W2246" s="0" t="n">
        <v>1.33536709100332</v>
      </c>
      <c r="X2246" s="0" t="n">
        <v>2.83759536812233</v>
      </c>
      <c r="Y2246" s="0" t="n">
        <v>2.71559916210652</v>
      </c>
      <c r="Z2246" s="0" t="n">
        <v>3.36611003970388</v>
      </c>
      <c r="AA2246" s="0" t="n">
        <v>2.8356553406905</v>
      </c>
      <c r="AB2246" s="0" t="n">
        <v>2.82277587468486</v>
      </c>
      <c r="AC2246" s="0" t="n">
        <v>3.05710944116744</v>
      </c>
      <c r="AD2246" s="0" t="n">
        <v>3.80453608286746</v>
      </c>
      <c r="AE2246" s="0" t="n">
        <v>2.88017211497556</v>
      </c>
      <c r="AF2246" s="0" t="n">
        <v>4.13206435950094</v>
      </c>
      <c r="AG2246" s="0" t="n">
        <v>3.71864730918783</v>
      </c>
      <c r="AH2246" s="0" t="n">
        <v>3.94349148329383</v>
      </c>
    </row>
    <row r="2247" customFormat="false" ht="12.75" hidden="false" customHeight="false" outlineLevel="0" collapsed="false">
      <c r="A2247" s="0" t="n">
        <v>21088039</v>
      </c>
      <c r="B2247" s="0" t="n">
        <v>2</v>
      </c>
      <c r="C2247" s="0" t="s">
        <v>51</v>
      </c>
      <c r="D2247" s="0" t="n">
        <v>880</v>
      </c>
      <c r="E2247" s="0" t="s">
        <v>97</v>
      </c>
      <c r="F2247" s="0" t="n">
        <v>1</v>
      </c>
      <c r="G2247" s="0" t="s">
        <v>80</v>
      </c>
      <c r="H2247" s="0" t="n">
        <v>39</v>
      </c>
      <c r="I2247" s="0" t="s">
        <v>172</v>
      </c>
      <c r="J2247" s="0" t="n">
        <v>4.04238071430324</v>
      </c>
      <c r="K2247" s="0" t="n">
        <v>4.24719789161266</v>
      </c>
      <c r="L2247" s="0" t="n">
        <v>2.99603079091365</v>
      </c>
      <c r="M2247" s="0" t="n">
        <v>3.19026268529761</v>
      </c>
      <c r="N2247" s="0" t="n">
        <v>3.57861560399273</v>
      </c>
      <c r="O2247" s="0" t="n">
        <v>3.75072989867526</v>
      </c>
      <c r="P2247" s="0" t="n">
        <v>4.31806918073281</v>
      </c>
      <c r="Q2247" s="0" t="n">
        <v>4.87011727408495</v>
      </c>
      <c r="R2247" s="0" t="n">
        <v>4.47498690708095</v>
      </c>
      <c r="S2247" s="0" t="n">
        <v>6.00841014172891</v>
      </c>
      <c r="T2247" s="0" t="n">
        <v>2.70114615470294</v>
      </c>
      <c r="U2247" s="0" t="n">
        <v>6.411014165084</v>
      </c>
      <c r="V2247" s="0" t="n">
        <v>4.11874790520696</v>
      </c>
      <c r="W2247" s="0" t="n">
        <v>3.93517029266749</v>
      </c>
      <c r="X2247" s="0" t="n">
        <v>6.26481457571427</v>
      </c>
      <c r="Y2247" s="0" t="n">
        <v>6.09121208314414</v>
      </c>
      <c r="Z2247" s="0" t="n">
        <v>7.03203190849331</v>
      </c>
      <c r="AA2247" s="0" t="n">
        <v>6.26053140262034</v>
      </c>
      <c r="AB2247" s="0" t="n">
        <v>6.23209624683103</v>
      </c>
      <c r="AC2247" s="0" t="n">
        <v>6.55579545954601</v>
      </c>
      <c r="AD2247" s="0" t="n">
        <v>7.59642551898822</v>
      </c>
      <c r="AE2247" s="0" t="n">
        <v>6.26440348597641</v>
      </c>
      <c r="AF2247" s="0" t="n">
        <v>8.01456213513724</v>
      </c>
      <c r="AG2247" s="0" t="n">
        <v>7.42493347423863</v>
      </c>
      <c r="AH2247" s="0" t="n">
        <v>7.7199873666674</v>
      </c>
    </row>
    <row r="2248" customFormat="false" ht="12.75" hidden="false" customHeight="false" outlineLevel="0" collapsed="false">
      <c r="A2248" s="0" t="n">
        <v>21088040</v>
      </c>
      <c r="B2248" s="0" t="n">
        <v>2</v>
      </c>
      <c r="C2248" s="0" t="s">
        <v>51</v>
      </c>
      <c r="D2248" s="0" t="n">
        <v>880</v>
      </c>
      <c r="E2248" s="0" t="s">
        <v>97</v>
      </c>
      <c r="F2248" s="0" t="n">
        <v>1</v>
      </c>
      <c r="G2248" s="0" t="s">
        <v>80</v>
      </c>
      <c r="H2248" s="0" t="n">
        <v>40</v>
      </c>
      <c r="I2248" s="0" t="s">
        <v>173</v>
      </c>
      <c r="J2248" s="0" t="n">
        <v>2.38880738231435</v>
      </c>
      <c r="K2248" s="0" t="n">
        <v>2.65083597028045</v>
      </c>
      <c r="L2248" s="0" t="n">
        <v>1.55783801614896</v>
      </c>
      <c r="M2248" s="0" t="n">
        <v>1.72363713833558</v>
      </c>
      <c r="N2248" s="0" t="n">
        <v>1.99794986896459</v>
      </c>
      <c r="O2248" s="0" t="n">
        <v>2.40752794552742</v>
      </c>
      <c r="P2248" s="0" t="n">
        <v>2.72639048491502</v>
      </c>
      <c r="Q2248" s="0" t="n">
        <v>3.11983659652615</v>
      </c>
      <c r="R2248" s="0" t="n">
        <v>2.91172965558913</v>
      </c>
      <c r="S2248" s="0" t="n">
        <v>3.94170282300387</v>
      </c>
      <c r="T2248" s="0" t="n">
        <v>1.39731205842089</v>
      </c>
      <c r="U2248" s="0" t="n">
        <v>4.30396271373936</v>
      </c>
      <c r="V2248" s="0" t="n">
        <v>2.34894157328227</v>
      </c>
      <c r="W2248" s="0" t="n">
        <v>2.3226188039275</v>
      </c>
      <c r="X2248" s="0" t="n">
        <v>3.80345385896198</v>
      </c>
      <c r="Y2248" s="0" t="n">
        <v>3.47343437307617</v>
      </c>
      <c r="Z2248" s="0" t="n">
        <v>4.28239810258142</v>
      </c>
      <c r="AA2248" s="0" t="n">
        <v>3.64245614438108</v>
      </c>
      <c r="AB2248" s="0" t="n">
        <v>3.69661972082735</v>
      </c>
      <c r="AC2248" s="0" t="n">
        <v>3.71634844765948</v>
      </c>
      <c r="AD2248" s="0" t="n">
        <v>4.34264959144613</v>
      </c>
      <c r="AE2248" s="0" t="n">
        <v>3.53540864454701</v>
      </c>
      <c r="AF2248" s="0" t="n">
        <v>4.66138848683691</v>
      </c>
      <c r="AG2248" s="0" t="n">
        <v>4.19608963765703</v>
      </c>
      <c r="AH2248" s="0" t="n">
        <v>4.65851998993191</v>
      </c>
    </row>
    <row r="2249" customFormat="false" ht="12.75" hidden="false" customHeight="false" outlineLevel="0" collapsed="false">
      <c r="A2249" s="0" t="n">
        <v>21088042</v>
      </c>
      <c r="B2249" s="0" t="n">
        <v>2</v>
      </c>
      <c r="C2249" s="0" t="s">
        <v>51</v>
      </c>
      <c r="D2249" s="0" t="n">
        <v>880</v>
      </c>
      <c r="E2249" s="0" t="s">
        <v>97</v>
      </c>
      <c r="F2249" s="0" t="n">
        <v>1</v>
      </c>
      <c r="G2249" s="0" t="s">
        <v>80</v>
      </c>
      <c r="H2249" s="0" t="n">
        <v>42</v>
      </c>
      <c r="I2249" s="0" t="s">
        <v>174</v>
      </c>
      <c r="J2249" s="0" t="s">
        <v>180</v>
      </c>
      <c r="K2249" s="0" t="s">
        <v>180</v>
      </c>
      <c r="L2249" s="0" t="s">
        <v>180</v>
      </c>
      <c r="M2249" s="0" t="s">
        <v>180</v>
      </c>
      <c r="N2249" s="0" t="s">
        <v>180</v>
      </c>
      <c r="O2249" s="0" t="s">
        <v>180</v>
      </c>
      <c r="P2249" s="0" t="s">
        <v>180</v>
      </c>
      <c r="Q2249" s="0" t="n">
        <v>1.89060669820289</v>
      </c>
      <c r="R2249" s="0" t="s">
        <v>180</v>
      </c>
      <c r="S2249" s="0" t="n">
        <v>2.5641561693091</v>
      </c>
      <c r="T2249" s="0" t="s">
        <v>180</v>
      </c>
      <c r="U2249" s="0" t="n">
        <v>2.85333409958043</v>
      </c>
      <c r="V2249" s="0" t="s">
        <v>180</v>
      </c>
      <c r="W2249" s="0" t="s">
        <v>180</v>
      </c>
      <c r="X2249" s="0" t="n">
        <v>2.49925960627858</v>
      </c>
      <c r="Y2249" s="0" t="n">
        <v>2.25678660456248</v>
      </c>
      <c r="Z2249" s="0" t="n">
        <v>2.90291587841848</v>
      </c>
      <c r="AA2249" s="0" t="n">
        <v>2.39202315069605</v>
      </c>
      <c r="AB2249" s="0" t="n">
        <v>2.42208130210889</v>
      </c>
      <c r="AC2249" s="0" t="n">
        <v>2.4788673716659</v>
      </c>
      <c r="AD2249" s="0" t="n">
        <v>3.01029574327007</v>
      </c>
      <c r="AE2249" s="0" t="n">
        <v>2.33777707820776</v>
      </c>
      <c r="AF2249" s="0" t="n">
        <v>3.28192407899255</v>
      </c>
      <c r="AG2249" s="0" t="n">
        <v>2.90511794580721</v>
      </c>
      <c r="AH2249" s="0" t="n">
        <v>3.26128446618289</v>
      </c>
    </row>
    <row r="2250" customFormat="false" ht="12.75" hidden="false" customHeight="false" outlineLevel="0" collapsed="false">
      <c r="A2250" s="0" t="n">
        <v>21088043</v>
      </c>
      <c r="B2250" s="0" t="n">
        <v>2</v>
      </c>
      <c r="C2250" s="0" t="s">
        <v>51</v>
      </c>
      <c r="D2250" s="0" t="n">
        <v>880</v>
      </c>
      <c r="E2250" s="0" t="s">
        <v>97</v>
      </c>
      <c r="F2250" s="0" t="n">
        <v>1</v>
      </c>
      <c r="G2250" s="0" t="s">
        <v>80</v>
      </c>
      <c r="H2250" s="0" t="n">
        <v>43</v>
      </c>
      <c r="I2250" s="0" t="s">
        <v>175</v>
      </c>
      <c r="J2250" s="0" t="s">
        <v>180</v>
      </c>
      <c r="K2250" s="0" t="s">
        <v>180</v>
      </c>
      <c r="L2250" s="0" t="s">
        <v>180</v>
      </c>
      <c r="M2250" s="0" t="s">
        <v>180</v>
      </c>
      <c r="N2250" s="0" t="s">
        <v>180</v>
      </c>
      <c r="O2250" s="0" t="s">
        <v>180</v>
      </c>
      <c r="P2250" s="0" t="s">
        <v>180</v>
      </c>
      <c r="Q2250" s="0" t="n">
        <v>4.65193010968644</v>
      </c>
      <c r="R2250" s="0" t="s">
        <v>180</v>
      </c>
      <c r="S2250" s="0" t="n">
        <v>5.61068790555274</v>
      </c>
      <c r="T2250" s="0" t="s">
        <v>180</v>
      </c>
      <c r="U2250" s="0" t="n">
        <v>6.04799741775446</v>
      </c>
      <c r="V2250" s="0" t="s">
        <v>180</v>
      </c>
      <c r="W2250" s="0" t="s">
        <v>180</v>
      </c>
      <c r="X2250" s="0" t="n">
        <v>5.37711770220097</v>
      </c>
      <c r="Y2250" s="0" t="n">
        <v>4.94820904844516</v>
      </c>
      <c r="Z2250" s="0" t="n">
        <v>5.92581633749858</v>
      </c>
      <c r="AA2250" s="0" t="n">
        <v>5.15162176835226</v>
      </c>
      <c r="AB2250" s="0" t="n">
        <v>5.2363015627059</v>
      </c>
      <c r="AC2250" s="0" t="n">
        <v>5.20041118152573</v>
      </c>
      <c r="AD2250" s="0" t="n">
        <v>5.91528953807304</v>
      </c>
      <c r="AE2250" s="0" t="n">
        <v>4.97679347296932</v>
      </c>
      <c r="AF2250" s="0" t="n">
        <v>6.27908487067958</v>
      </c>
      <c r="AG2250" s="0" t="n">
        <v>5.72066620037685</v>
      </c>
      <c r="AH2250" s="0" t="n">
        <v>6.30096571761562</v>
      </c>
    </row>
    <row r="2251" customFormat="false" ht="12.75" hidden="false" customHeight="false" outlineLevel="0" collapsed="false">
      <c r="A2251" s="0" t="n">
        <v>21088044</v>
      </c>
      <c r="B2251" s="0" t="n">
        <v>2</v>
      </c>
      <c r="C2251" s="0" t="s">
        <v>51</v>
      </c>
      <c r="D2251" s="0" t="n">
        <v>880</v>
      </c>
      <c r="E2251" s="0" t="s">
        <v>97</v>
      </c>
      <c r="F2251" s="0" t="n">
        <v>1</v>
      </c>
      <c r="G2251" s="0" t="s">
        <v>80</v>
      </c>
      <c r="H2251" s="0" t="n">
        <v>44</v>
      </c>
      <c r="I2251" s="0" t="s">
        <v>176</v>
      </c>
      <c r="J2251" s="0" t="n">
        <v>1.68969273830707</v>
      </c>
      <c r="K2251" s="0" t="n">
        <v>1.92324687276549</v>
      </c>
      <c r="L2251" s="0" t="n">
        <v>1.08450045568966</v>
      </c>
      <c r="M2251" s="0" t="n">
        <v>1.21732609728523</v>
      </c>
      <c r="N2251" s="0" t="n">
        <v>1.4633868962494</v>
      </c>
      <c r="O2251" s="0" t="n">
        <v>1.69764717910249</v>
      </c>
      <c r="P2251" s="0" t="n">
        <v>1.9589531155691</v>
      </c>
      <c r="Q2251" s="0" t="n">
        <v>2.32180276828916</v>
      </c>
      <c r="R2251" s="0" t="n">
        <v>2.16938221454023</v>
      </c>
      <c r="S2251" s="0" t="n">
        <v>2.80648988695097</v>
      </c>
      <c r="T2251" s="0" t="n">
        <v>0.972718653405035</v>
      </c>
      <c r="U2251" s="0" t="n">
        <v>3.06866398985818</v>
      </c>
      <c r="V2251" s="0" t="n">
        <v>1.68989760208336</v>
      </c>
      <c r="W2251" s="0" t="n">
        <v>1.75772317399884</v>
      </c>
      <c r="X2251" s="0" t="n">
        <v>2.71252484484299</v>
      </c>
      <c r="Y2251" s="0" t="n">
        <v>2.33976966935212</v>
      </c>
      <c r="Z2251" s="0" t="n">
        <v>3.14263447852979</v>
      </c>
      <c r="AA2251" s="0" t="n">
        <v>2.70839945523836</v>
      </c>
      <c r="AB2251" s="0" t="n">
        <v>2.81155872728951</v>
      </c>
      <c r="AC2251" s="0" t="n">
        <v>2.66533421796641</v>
      </c>
      <c r="AD2251" s="0" t="n">
        <v>3.0734291849284</v>
      </c>
      <c r="AE2251" s="0" t="n">
        <v>2.58106030263356</v>
      </c>
      <c r="AF2251" s="0" t="n">
        <v>3.42900375758883</v>
      </c>
      <c r="AG2251" s="0" t="n">
        <v>3.00645753994864</v>
      </c>
      <c r="AH2251" s="0" t="n">
        <v>3.31324530490881</v>
      </c>
    </row>
    <row r="2252" customFormat="false" ht="12.75" hidden="false" customHeight="false" outlineLevel="0" collapsed="false">
      <c r="A2252" s="0" t="n">
        <v>21088046</v>
      </c>
      <c r="B2252" s="0" t="n">
        <v>2</v>
      </c>
      <c r="C2252" s="0" t="s">
        <v>51</v>
      </c>
      <c r="D2252" s="0" t="n">
        <v>880</v>
      </c>
      <c r="E2252" s="0" t="s">
        <v>97</v>
      </c>
      <c r="F2252" s="0" t="n">
        <v>1</v>
      </c>
      <c r="G2252" s="0" t="s">
        <v>80</v>
      </c>
      <c r="H2252" s="0" t="n">
        <v>46</v>
      </c>
      <c r="I2252" s="0" t="s">
        <v>177</v>
      </c>
      <c r="J2252" s="0" t="s">
        <v>180</v>
      </c>
      <c r="K2252" s="0" t="s">
        <v>180</v>
      </c>
      <c r="L2252" s="0" t="s">
        <v>180</v>
      </c>
      <c r="M2252" s="0" t="s">
        <v>180</v>
      </c>
      <c r="N2252" s="0" t="s">
        <v>180</v>
      </c>
      <c r="O2252" s="0" t="s">
        <v>180</v>
      </c>
      <c r="P2252" s="0" t="s">
        <v>180</v>
      </c>
      <c r="Q2252" s="0" t="n">
        <v>1.39763048408515</v>
      </c>
      <c r="R2252" s="0" t="s">
        <v>180</v>
      </c>
      <c r="S2252" s="0" t="n">
        <v>1.81638591498027</v>
      </c>
      <c r="T2252" s="0" t="s">
        <v>180</v>
      </c>
      <c r="U2252" s="0" t="n">
        <v>2.02512489890214</v>
      </c>
      <c r="V2252" s="0" t="s">
        <v>180</v>
      </c>
      <c r="W2252" s="0" t="s">
        <v>180</v>
      </c>
      <c r="X2252" s="0" t="n">
        <v>1.76729787210354</v>
      </c>
      <c r="Y2252" s="0" t="n">
        <v>1.4996063951228</v>
      </c>
      <c r="Z2252" s="0" t="n">
        <v>2.1083928075828</v>
      </c>
      <c r="AA2252" s="0" t="n">
        <v>1.76064897868705</v>
      </c>
      <c r="AB2252" s="0" t="n">
        <v>1.81214326654238</v>
      </c>
      <c r="AC2252" s="0" t="n">
        <v>1.76191430655109</v>
      </c>
      <c r="AD2252" s="0" t="n">
        <v>2.11062413927283</v>
      </c>
      <c r="AE2252" s="0" t="n">
        <v>1.69976225613615</v>
      </c>
      <c r="AF2252" s="0" t="n">
        <v>2.39301084837889</v>
      </c>
      <c r="AG2252" s="0" t="n">
        <v>2.05165155997245</v>
      </c>
      <c r="AH2252" s="0" t="n">
        <v>2.30168659736201</v>
      </c>
    </row>
    <row r="2253" customFormat="false" ht="12.75" hidden="false" customHeight="false" outlineLevel="0" collapsed="false">
      <c r="A2253" s="0" t="n">
        <v>21088047</v>
      </c>
      <c r="B2253" s="0" t="n">
        <v>2</v>
      </c>
      <c r="C2253" s="0" t="s">
        <v>51</v>
      </c>
      <c r="D2253" s="0" t="n">
        <v>880</v>
      </c>
      <c r="E2253" s="0" t="s">
        <v>97</v>
      </c>
      <c r="F2253" s="0" t="n">
        <v>1</v>
      </c>
      <c r="G2253" s="0" t="s">
        <v>80</v>
      </c>
      <c r="H2253" s="0" t="n">
        <v>47</v>
      </c>
      <c r="I2253" s="0" t="s">
        <v>178</v>
      </c>
      <c r="J2253" s="0" t="s">
        <v>180</v>
      </c>
      <c r="K2253" s="0" t="s">
        <v>180</v>
      </c>
      <c r="L2253" s="0" t="s">
        <v>180</v>
      </c>
      <c r="M2253" s="0" t="s">
        <v>180</v>
      </c>
      <c r="N2253" s="0" t="s">
        <v>180</v>
      </c>
      <c r="O2253" s="0" t="s">
        <v>180</v>
      </c>
      <c r="P2253" s="0" t="s">
        <v>180</v>
      </c>
      <c r="Q2253" s="0" t="n">
        <v>3.47671119404542</v>
      </c>
      <c r="R2253" s="0" t="s">
        <v>180</v>
      </c>
      <c r="S2253" s="0" t="n">
        <v>4.00854672868579</v>
      </c>
      <c r="T2253" s="0" t="s">
        <v>180</v>
      </c>
      <c r="U2253" s="0" t="n">
        <v>4.32561152009262</v>
      </c>
      <c r="V2253" s="0" t="s">
        <v>180</v>
      </c>
      <c r="W2253" s="0" t="s">
        <v>180</v>
      </c>
      <c r="X2253" s="0" t="n">
        <v>3.85700704249726</v>
      </c>
      <c r="Y2253" s="0" t="n">
        <v>3.36381822929041</v>
      </c>
      <c r="Z2253" s="0" t="n">
        <v>4.38001238021651</v>
      </c>
      <c r="AA2253" s="0" t="n">
        <v>3.85698356859619</v>
      </c>
      <c r="AB2253" s="0" t="n">
        <v>4.02695478996131</v>
      </c>
      <c r="AC2253" s="0" t="n">
        <v>3.7527617170086</v>
      </c>
      <c r="AD2253" s="0" t="n">
        <v>4.21430522109444</v>
      </c>
      <c r="AE2253" s="0" t="n">
        <v>3.64349804946649</v>
      </c>
      <c r="AF2253" s="0" t="n">
        <v>4.64841067400762</v>
      </c>
      <c r="AG2253" s="0" t="n">
        <v>4.1408139172876</v>
      </c>
      <c r="AH2253" s="0" t="n">
        <v>4.5061631321627</v>
      </c>
    </row>
    <row r="2254" customFormat="false" ht="12.75" hidden="false" customHeight="false" outlineLevel="0" collapsed="false">
      <c r="A2254" s="0" t="n">
        <v>21088048</v>
      </c>
      <c r="B2254" s="0" t="n">
        <v>2</v>
      </c>
      <c r="C2254" s="0" t="s">
        <v>51</v>
      </c>
      <c r="D2254" s="0" t="n">
        <v>880</v>
      </c>
      <c r="E2254" s="0" t="s">
        <v>97</v>
      </c>
      <c r="F2254" s="0" t="n">
        <v>1</v>
      </c>
      <c r="G2254" s="0" t="s">
        <v>80</v>
      </c>
      <c r="H2254" s="0" t="n">
        <v>48</v>
      </c>
      <c r="I2254" s="0" t="s">
        <v>179</v>
      </c>
      <c r="J2254" s="0" t="n">
        <v>107.415289262174</v>
      </c>
      <c r="K2254" s="0" t="n">
        <v>116.215659175398</v>
      </c>
      <c r="L2254" s="0" t="n">
        <v>66.5394353056239</v>
      </c>
      <c r="M2254" s="0" t="n">
        <v>70.3148158694038</v>
      </c>
      <c r="N2254" s="0" t="n">
        <v>64.2436138580375</v>
      </c>
      <c r="O2254" s="0" t="n">
        <v>79.3091217062756</v>
      </c>
      <c r="P2254" s="0" t="n">
        <v>100.919898880311</v>
      </c>
      <c r="Q2254" s="0" t="n">
        <v>106.137143832891</v>
      </c>
      <c r="R2254" s="0" t="n">
        <v>114.772920659549</v>
      </c>
      <c r="S2254" s="0" t="n">
        <v>106.236986561409</v>
      </c>
      <c r="T2254" s="0" t="n">
        <v>41.4951427607808</v>
      </c>
      <c r="U2254" s="0" t="n">
        <v>121.14280036074</v>
      </c>
      <c r="V2254" s="0" t="n">
        <v>66.6460254967685</v>
      </c>
      <c r="W2254" s="0" t="n">
        <v>56.2653401213258</v>
      </c>
      <c r="X2254" s="0" t="n">
        <v>104.871163353309</v>
      </c>
      <c r="Y2254" s="0" t="n">
        <v>97.4831757721481</v>
      </c>
      <c r="Z2254" s="0" t="n">
        <v>109.261450283548</v>
      </c>
      <c r="AA2254" s="0" t="n">
        <v>91.9904507910953</v>
      </c>
      <c r="AB2254" s="0" t="n">
        <v>86.1347305559504</v>
      </c>
      <c r="AC2254" s="0" t="n">
        <v>90.7125720313577</v>
      </c>
      <c r="AD2254" s="0" t="n">
        <v>94.3653037134554</v>
      </c>
      <c r="AE2254" s="0" t="n">
        <v>83.2585671213871</v>
      </c>
      <c r="AF2254" s="0" t="n">
        <v>104.136857137232</v>
      </c>
      <c r="AG2254" s="0" t="n">
        <v>84.1504494419755</v>
      </c>
      <c r="AH2254" s="0" t="n">
        <v>102.003560259097</v>
      </c>
    </row>
    <row r="2255" customFormat="false" ht="12.75" hidden="false" customHeight="false" outlineLevel="0" collapsed="false">
      <c r="A2255" s="0" t="n">
        <v>21088049</v>
      </c>
      <c r="B2255" s="0" t="n">
        <v>2</v>
      </c>
      <c r="C2255" s="0" t="s">
        <v>51</v>
      </c>
      <c r="D2255" s="0" t="n">
        <v>880</v>
      </c>
      <c r="E2255" s="0" t="s">
        <v>97</v>
      </c>
      <c r="F2255" s="0" t="n">
        <v>1</v>
      </c>
      <c r="G2255" s="0" t="s">
        <v>80</v>
      </c>
      <c r="H2255" s="0" t="n">
        <v>49</v>
      </c>
      <c r="I2255" s="0" t="s">
        <v>181</v>
      </c>
      <c r="J2255" s="0" t="n">
        <v>65.4902601114076</v>
      </c>
      <c r="K2255" s="0" t="n">
        <v>71.9311481601715</v>
      </c>
      <c r="L2255" s="0" t="n">
        <v>36.5378710008562</v>
      </c>
      <c r="M2255" s="0" t="n">
        <v>39.6356633685646</v>
      </c>
      <c r="N2255" s="0" t="n">
        <v>37.8243185513075</v>
      </c>
      <c r="O2255" s="0" t="n">
        <v>47.559335755435</v>
      </c>
      <c r="P2255" s="0" t="n">
        <v>63.3298532246511</v>
      </c>
      <c r="Q2255" s="0" t="n">
        <v>68.9855931194123</v>
      </c>
      <c r="R2255" s="0" t="n">
        <v>72.9397288090729</v>
      </c>
      <c r="S2255" s="0" t="n">
        <v>72.7035683143523</v>
      </c>
      <c r="T2255" s="0" t="n">
        <v>22.1094820599389</v>
      </c>
      <c r="U2255" s="0" t="n">
        <v>84.0287787601124</v>
      </c>
      <c r="V2255" s="0" t="n">
        <v>41.2502511994482</v>
      </c>
      <c r="W2255" s="0" t="n">
        <v>34.3045369529164</v>
      </c>
      <c r="X2255" s="0" t="n">
        <v>72.2670940894399</v>
      </c>
      <c r="Y2255" s="0" t="n">
        <v>66.7128742884061</v>
      </c>
      <c r="Z2255" s="0" t="n">
        <v>77.1455495336415</v>
      </c>
      <c r="AA2255" s="0" t="n">
        <v>63.390948951844</v>
      </c>
      <c r="AB2255" s="0" t="n">
        <v>59.3557511752256</v>
      </c>
      <c r="AC2255" s="0" t="n">
        <v>63.3138531946822</v>
      </c>
      <c r="AD2255" s="0" t="n">
        <v>67.9806499858023</v>
      </c>
      <c r="AE2255" s="0" t="n">
        <v>57.7509822762386</v>
      </c>
      <c r="AF2255" s="0" t="n">
        <v>76.0002087427922</v>
      </c>
      <c r="AG2255" s="0" t="n">
        <v>60.6218813965117</v>
      </c>
      <c r="AH2255" s="0" t="n">
        <v>74.1347034312665</v>
      </c>
    </row>
    <row r="2256" customFormat="false" ht="12.75" hidden="false" customHeight="false" outlineLevel="0" collapsed="false">
      <c r="A2256" s="0" t="n">
        <v>21088050</v>
      </c>
      <c r="B2256" s="0" t="n">
        <v>2</v>
      </c>
      <c r="C2256" s="0" t="s">
        <v>51</v>
      </c>
      <c r="D2256" s="0" t="n">
        <v>880</v>
      </c>
      <c r="E2256" s="0" t="s">
        <v>97</v>
      </c>
      <c r="F2256" s="0" t="n">
        <v>1</v>
      </c>
      <c r="G2256" s="0" t="s">
        <v>80</v>
      </c>
      <c r="H2256" s="0" t="n">
        <v>50</v>
      </c>
      <c r="I2256" s="0" t="s">
        <v>182</v>
      </c>
      <c r="J2256" s="0" t="n">
        <v>168.209629830723</v>
      </c>
      <c r="K2256" s="0" t="n">
        <v>179.700052768334</v>
      </c>
      <c r="L2256" s="0" t="n">
        <v>113.6813173965</v>
      </c>
      <c r="M2256" s="0" t="n">
        <v>117.555863533387</v>
      </c>
      <c r="N2256" s="0" t="n">
        <v>103.588305822115</v>
      </c>
      <c r="O2256" s="0" t="n">
        <v>125.933798246568</v>
      </c>
      <c r="P2256" s="0" t="n">
        <v>154.247146479601</v>
      </c>
      <c r="Q2256" s="0" t="n">
        <v>157.458982658601</v>
      </c>
      <c r="R2256" s="0" t="n">
        <v>173.553532859019</v>
      </c>
      <c r="S2256" s="0" t="n">
        <v>150.794951261548</v>
      </c>
      <c r="T2256" s="0" t="n">
        <v>72.6773096730135</v>
      </c>
      <c r="U2256" s="0" t="n">
        <v>169.961542343177</v>
      </c>
      <c r="V2256" s="0" t="n">
        <v>103.052328606542</v>
      </c>
      <c r="W2256" s="0" t="n">
        <v>88.1101014494106</v>
      </c>
      <c r="X2256" s="0" t="n">
        <v>147.969420916036</v>
      </c>
      <c r="Y2256" s="0" t="n">
        <v>138.369613212672</v>
      </c>
      <c r="Z2256" s="0" t="n">
        <v>150.945981423709</v>
      </c>
      <c r="AA2256" s="0" t="n">
        <v>129.795201065003</v>
      </c>
      <c r="AB2256" s="0" t="n">
        <v>121.532991468629</v>
      </c>
      <c r="AC2256" s="0" t="n">
        <v>126.58406394669</v>
      </c>
      <c r="AD2256" s="0" t="n">
        <v>128.098451942104</v>
      </c>
      <c r="AE2256" s="0" t="n">
        <v>116.810528063538</v>
      </c>
      <c r="AF2256" s="0" t="n">
        <v>139.761599515645</v>
      </c>
      <c r="AG2256" s="0" t="n">
        <v>114.23205224329</v>
      </c>
      <c r="AH2256" s="0" t="n">
        <v>137.399276710174</v>
      </c>
    </row>
    <row r="2257" customFormat="false" ht="12.75" hidden="false" customHeight="false" outlineLevel="0" collapsed="false">
      <c r="A2257" s="0" t="n">
        <v>22088000</v>
      </c>
      <c r="B2257" s="0" t="n">
        <v>2</v>
      </c>
      <c r="C2257" s="0" t="s">
        <v>51</v>
      </c>
      <c r="D2257" s="0" t="n">
        <v>880</v>
      </c>
      <c r="E2257" s="0" t="s">
        <v>97</v>
      </c>
      <c r="F2257" s="0" t="n">
        <v>2</v>
      </c>
      <c r="G2257" s="0" t="s">
        <v>81</v>
      </c>
      <c r="H2257" s="0" t="n">
        <v>0</v>
      </c>
      <c r="I2257" s="0" t="s">
        <v>133</v>
      </c>
      <c r="J2257" s="0" t="n">
        <v>0</v>
      </c>
      <c r="K2257" s="0" t="n">
        <v>0</v>
      </c>
      <c r="L2257" s="0" t="n">
        <v>0</v>
      </c>
      <c r="M2257" s="0" t="n">
        <v>0</v>
      </c>
      <c r="N2257" s="0" t="n">
        <v>0</v>
      </c>
      <c r="O2257" s="0" t="n">
        <v>0</v>
      </c>
      <c r="P2257" s="0" t="n">
        <v>0</v>
      </c>
      <c r="Q2257" s="0" t="n">
        <v>0</v>
      </c>
      <c r="R2257" s="0" t="n">
        <v>0</v>
      </c>
      <c r="S2257" s="0" t="n">
        <v>0</v>
      </c>
      <c r="T2257" s="0" t="n">
        <v>0</v>
      </c>
      <c r="U2257" s="0" t="n">
        <v>0</v>
      </c>
      <c r="V2257" s="0" t="n">
        <v>0</v>
      </c>
      <c r="W2257" s="0" t="n">
        <v>0</v>
      </c>
      <c r="X2257" s="0" t="n">
        <v>0</v>
      </c>
      <c r="Y2257" s="0" t="n">
        <v>0</v>
      </c>
      <c r="Z2257" s="0" t="n">
        <v>0</v>
      </c>
      <c r="AA2257" s="0" t="n">
        <v>0</v>
      </c>
      <c r="AB2257" s="0" t="n">
        <v>0</v>
      </c>
      <c r="AC2257" s="0" t="n">
        <v>0</v>
      </c>
      <c r="AD2257" s="0" t="n">
        <v>0</v>
      </c>
      <c r="AE2257" s="0" t="n">
        <v>0</v>
      </c>
      <c r="AF2257" s="0" t="n">
        <v>0</v>
      </c>
      <c r="AG2257" s="0" t="n">
        <v>0</v>
      </c>
      <c r="AH2257" s="0" t="n">
        <v>0</v>
      </c>
    </row>
    <row r="2258" customFormat="false" ht="12.75" hidden="false" customHeight="false" outlineLevel="0" collapsed="false">
      <c r="A2258" s="0" t="n">
        <v>22088001</v>
      </c>
      <c r="B2258" s="0" t="n">
        <v>2</v>
      </c>
      <c r="C2258" s="0" t="s">
        <v>51</v>
      </c>
      <c r="D2258" s="0" t="n">
        <v>880</v>
      </c>
      <c r="E2258" s="0" t="s">
        <v>97</v>
      </c>
      <c r="F2258" s="0" t="n">
        <v>2</v>
      </c>
      <c r="G2258" s="0" t="s">
        <v>81</v>
      </c>
      <c r="H2258" s="0" t="n">
        <v>1</v>
      </c>
      <c r="I2258" s="0" t="s">
        <v>134</v>
      </c>
      <c r="J2258" s="0" t="n">
        <v>0</v>
      </c>
      <c r="K2258" s="0" t="n">
        <v>0</v>
      </c>
      <c r="L2258" s="0" t="n">
        <v>0</v>
      </c>
      <c r="M2258" s="0" t="n">
        <v>0</v>
      </c>
      <c r="N2258" s="0" t="n">
        <v>0</v>
      </c>
      <c r="O2258" s="0" t="n">
        <v>0</v>
      </c>
      <c r="P2258" s="0" t="n">
        <v>0</v>
      </c>
      <c r="Q2258" s="0" t="n">
        <v>0</v>
      </c>
      <c r="R2258" s="0" t="n">
        <v>0</v>
      </c>
      <c r="S2258" s="0" t="n">
        <v>0</v>
      </c>
      <c r="T2258" s="0" t="n">
        <v>0</v>
      </c>
      <c r="U2258" s="0" t="n">
        <v>0</v>
      </c>
      <c r="V2258" s="0" t="n">
        <v>0</v>
      </c>
      <c r="W2258" s="0" t="n">
        <v>0</v>
      </c>
      <c r="X2258" s="0" t="n">
        <v>0</v>
      </c>
      <c r="Y2258" s="0" t="n">
        <v>0</v>
      </c>
      <c r="Z2258" s="0" t="n">
        <v>0</v>
      </c>
      <c r="AA2258" s="0" t="n">
        <v>0</v>
      </c>
      <c r="AB2258" s="0" t="n">
        <v>0</v>
      </c>
      <c r="AC2258" s="0" t="n">
        <v>0</v>
      </c>
      <c r="AD2258" s="0" t="n">
        <v>0</v>
      </c>
      <c r="AE2258" s="0" t="n">
        <v>0</v>
      </c>
      <c r="AF2258" s="0" t="n">
        <v>0</v>
      </c>
      <c r="AG2258" s="0" t="n">
        <v>0</v>
      </c>
      <c r="AH2258" s="0" t="n">
        <v>0</v>
      </c>
    </row>
    <row r="2259" customFormat="false" ht="12.75" hidden="false" customHeight="false" outlineLevel="0" collapsed="false">
      <c r="A2259" s="0" t="n">
        <v>22088002</v>
      </c>
      <c r="B2259" s="0" t="n">
        <v>2</v>
      </c>
      <c r="C2259" s="0" t="s">
        <v>51</v>
      </c>
      <c r="D2259" s="0" t="n">
        <v>880</v>
      </c>
      <c r="E2259" s="0" t="s">
        <v>97</v>
      </c>
      <c r="F2259" s="0" t="n">
        <v>2</v>
      </c>
      <c r="G2259" s="0" t="s">
        <v>81</v>
      </c>
      <c r="H2259" s="0" t="n">
        <v>2</v>
      </c>
      <c r="I2259" s="0" t="s">
        <v>135</v>
      </c>
      <c r="J2259" s="0" t="n">
        <v>0</v>
      </c>
      <c r="K2259" s="0" t="n">
        <v>0</v>
      </c>
      <c r="L2259" s="0" t="n">
        <v>0</v>
      </c>
      <c r="M2259" s="0" t="n">
        <v>0</v>
      </c>
      <c r="N2259" s="0" t="n">
        <v>0</v>
      </c>
      <c r="O2259" s="0" t="n">
        <v>0</v>
      </c>
      <c r="P2259" s="0" t="n">
        <v>0</v>
      </c>
      <c r="Q2259" s="0" t="n">
        <v>0</v>
      </c>
      <c r="R2259" s="0" t="n">
        <v>0</v>
      </c>
      <c r="S2259" s="0" t="n">
        <v>0</v>
      </c>
      <c r="T2259" s="0" t="n">
        <v>0</v>
      </c>
      <c r="U2259" s="0" t="n">
        <v>0</v>
      </c>
      <c r="V2259" s="0" t="n">
        <v>0</v>
      </c>
      <c r="W2259" s="0" t="n">
        <v>0</v>
      </c>
      <c r="X2259" s="0" t="n">
        <v>0</v>
      </c>
      <c r="Y2259" s="0" t="n">
        <v>0</v>
      </c>
      <c r="Z2259" s="0" t="n">
        <v>1</v>
      </c>
      <c r="AA2259" s="0" t="n">
        <v>0</v>
      </c>
      <c r="AB2259" s="0" t="n">
        <v>0</v>
      </c>
      <c r="AC2259" s="0" t="n">
        <v>0</v>
      </c>
      <c r="AD2259" s="0" t="n">
        <v>0</v>
      </c>
      <c r="AE2259" s="0" t="n">
        <v>0</v>
      </c>
      <c r="AF2259" s="0" t="n">
        <v>0</v>
      </c>
      <c r="AG2259" s="0" t="n">
        <v>0</v>
      </c>
      <c r="AH2259" s="0" t="n">
        <v>0</v>
      </c>
    </row>
    <row r="2260" customFormat="false" ht="12.75" hidden="false" customHeight="false" outlineLevel="0" collapsed="false">
      <c r="A2260" s="0" t="n">
        <v>22088003</v>
      </c>
      <c r="B2260" s="0" t="n">
        <v>2</v>
      </c>
      <c r="C2260" s="0" t="s">
        <v>51</v>
      </c>
      <c r="D2260" s="0" t="n">
        <v>880</v>
      </c>
      <c r="E2260" s="0" t="s">
        <v>97</v>
      </c>
      <c r="F2260" s="0" t="n">
        <v>2</v>
      </c>
      <c r="G2260" s="0" t="s">
        <v>81</v>
      </c>
      <c r="H2260" s="0" t="n">
        <v>3</v>
      </c>
      <c r="I2260" s="0" t="s">
        <v>136</v>
      </c>
      <c r="J2260" s="0" t="n">
        <v>0</v>
      </c>
      <c r="K2260" s="0" t="n">
        <v>0</v>
      </c>
      <c r="L2260" s="0" t="n">
        <v>0</v>
      </c>
      <c r="M2260" s="0" t="n">
        <v>0</v>
      </c>
      <c r="N2260" s="0" t="n">
        <v>0</v>
      </c>
      <c r="O2260" s="0" t="n">
        <v>0</v>
      </c>
      <c r="P2260" s="0" t="n">
        <v>0</v>
      </c>
      <c r="Q2260" s="0" t="n">
        <v>0</v>
      </c>
      <c r="R2260" s="0" t="n">
        <v>0</v>
      </c>
      <c r="S2260" s="0" t="n">
        <v>0</v>
      </c>
      <c r="T2260" s="0" t="n">
        <v>0</v>
      </c>
      <c r="U2260" s="0" t="n">
        <v>0</v>
      </c>
      <c r="V2260" s="0" t="n">
        <v>0</v>
      </c>
      <c r="W2260" s="0" t="n">
        <v>0</v>
      </c>
      <c r="X2260" s="0" t="n">
        <v>0</v>
      </c>
      <c r="Y2260" s="0" t="n">
        <v>0</v>
      </c>
      <c r="Z2260" s="0" t="n">
        <v>0</v>
      </c>
      <c r="AA2260" s="0" t="n">
        <v>0</v>
      </c>
      <c r="AB2260" s="0" t="n">
        <v>0</v>
      </c>
      <c r="AC2260" s="0" t="n">
        <v>0</v>
      </c>
      <c r="AD2260" s="0" t="n">
        <v>0</v>
      </c>
      <c r="AE2260" s="0" t="n">
        <v>0</v>
      </c>
      <c r="AF2260" s="0" t="n">
        <v>0</v>
      </c>
      <c r="AG2260" s="0" t="n">
        <v>0</v>
      </c>
      <c r="AH2260" s="0" t="n">
        <v>0</v>
      </c>
    </row>
    <row r="2261" customFormat="false" ht="12.75" hidden="false" customHeight="false" outlineLevel="0" collapsed="false">
      <c r="A2261" s="0" t="n">
        <v>22088004</v>
      </c>
      <c r="B2261" s="0" t="n">
        <v>2</v>
      </c>
      <c r="C2261" s="0" t="s">
        <v>51</v>
      </c>
      <c r="D2261" s="0" t="n">
        <v>880</v>
      </c>
      <c r="E2261" s="0" t="s">
        <v>97</v>
      </c>
      <c r="F2261" s="0" t="n">
        <v>2</v>
      </c>
      <c r="G2261" s="0" t="s">
        <v>81</v>
      </c>
      <c r="H2261" s="0" t="n">
        <v>4</v>
      </c>
      <c r="I2261" s="0" t="s">
        <v>137</v>
      </c>
      <c r="J2261" s="0" t="n">
        <v>0</v>
      </c>
      <c r="K2261" s="0" t="n">
        <v>0</v>
      </c>
      <c r="L2261" s="0" t="n">
        <v>0</v>
      </c>
      <c r="M2261" s="0" t="n">
        <v>0</v>
      </c>
      <c r="N2261" s="0" t="n">
        <v>0</v>
      </c>
      <c r="O2261" s="0" t="n">
        <v>0</v>
      </c>
      <c r="P2261" s="0" t="n">
        <v>0</v>
      </c>
      <c r="Q2261" s="0" t="n">
        <v>0</v>
      </c>
      <c r="R2261" s="0" t="n">
        <v>0</v>
      </c>
      <c r="S2261" s="0" t="n">
        <v>0</v>
      </c>
      <c r="T2261" s="0" t="n">
        <v>0</v>
      </c>
      <c r="U2261" s="0" t="n">
        <v>0</v>
      </c>
      <c r="V2261" s="0" t="n">
        <v>0</v>
      </c>
      <c r="W2261" s="0" t="n">
        <v>0</v>
      </c>
      <c r="X2261" s="0" t="n">
        <v>1</v>
      </c>
      <c r="Y2261" s="0" t="n">
        <v>0</v>
      </c>
      <c r="Z2261" s="0" t="n">
        <v>0</v>
      </c>
      <c r="AA2261" s="0" t="n">
        <v>0</v>
      </c>
      <c r="AB2261" s="0" t="n">
        <v>0</v>
      </c>
      <c r="AC2261" s="0" t="n">
        <v>0</v>
      </c>
      <c r="AD2261" s="0" t="n">
        <v>0</v>
      </c>
      <c r="AE2261" s="0" t="n">
        <v>0</v>
      </c>
      <c r="AF2261" s="0" t="n">
        <v>0</v>
      </c>
      <c r="AG2261" s="0" t="n">
        <v>0</v>
      </c>
      <c r="AH2261" s="0" t="n">
        <v>0</v>
      </c>
    </row>
    <row r="2262" customFormat="false" ht="12.75" hidden="false" customHeight="false" outlineLevel="0" collapsed="false">
      <c r="A2262" s="0" t="n">
        <v>22088005</v>
      </c>
      <c r="B2262" s="0" t="n">
        <v>2</v>
      </c>
      <c r="C2262" s="0" t="s">
        <v>51</v>
      </c>
      <c r="D2262" s="0" t="n">
        <v>880</v>
      </c>
      <c r="E2262" s="0" t="s">
        <v>97</v>
      </c>
      <c r="F2262" s="0" t="n">
        <v>2</v>
      </c>
      <c r="G2262" s="0" t="s">
        <v>81</v>
      </c>
      <c r="H2262" s="0" t="n">
        <v>5</v>
      </c>
      <c r="I2262" s="0" t="s">
        <v>138</v>
      </c>
      <c r="J2262" s="0" t="n">
        <v>0</v>
      </c>
      <c r="K2262" s="0" t="n">
        <v>0</v>
      </c>
      <c r="L2262" s="0" t="n">
        <v>0</v>
      </c>
      <c r="M2262" s="0" t="n">
        <v>0</v>
      </c>
      <c r="N2262" s="0" t="n">
        <v>0</v>
      </c>
      <c r="O2262" s="0" t="n">
        <v>0</v>
      </c>
      <c r="P2262" s="0" t="n">
        <v>0</v>
      </c>
      <c r="Q2262" s="0" t="n">
        <v>0</v>
      </c>
      <c r="R2262" s="0" t="n">
        <v>1</v>
      </c>
      <c r="S2262" s="0" t="n">
        <v>0</v>
      </c>
      <c r="T2262" s="0" t="n">
        <v>0</v>
      </c>
      <c r="U2262" s="0" t="n">
        <v>0</v>
      </c>
      <c r="V2262" s="0" t="n">
        <v>0</v>
      </c>
      <c r="W2262" s="0" t="n">
        <v>0</v>
      </c>
      <c r="X2262" s="0" t="n">
        <v>0</v>
      </c>
      <c r="Y2262" s="0" t="n">
        <v>0</v>
      </c>
      <c r="Z2262" s="0" t="n">
        <v>0</v>
      </c>
      <c r="AA2262" s="0" t="n">
        <v>0</v>
      </c>
      <c r="AB2262" s="0" t="n">
        <v>0</v>
      </c>
      <c r="AC2262" s="0" t="n">
        <v>0</v>
      </c>
      <c r="AD2262" s="0" t="n">
        <v>0</v>
      </c>
      <c r="AE2262" s="0" t="n">
        <v>0</v>
      </c>
      <c r="AF2262" s="0" t="n">
        <v>0</v>
      </c>
      <c r="AG2262" s="0" t="n">
        <v>0</v>
      </c>
      <c r="AH2262" s="0" t="n">
        <v>0</v>
      </c>
    </row>
    <row r="2263" customFormat="false" ht="12.75" hidden="false" customHeight="false" outlineLevel="0" collapsed="false">
      <c r="A2263" s="0" t="n">
        <v>22088006</v>
      </c>
      <c r="B2263" s="0" t="n">
        <v>2</v>
      </c>
      <c r="C2263" s="0" t="s">
        <v>51</v>
      </c>
      <c r="D2263" s="0" t="n">
        <v>880</v>
      </c>
      <c r="E2263" s="0" t="s">
        <v>97</v>
      </c>
      <c r="F2263" s="0" t="n">
        <v>2</v>
      </c>
      <c r="G2263" s="0" t="s">
        <v>81</v>
      </c>
      <c r="H2263" s="0" t="n">
        <v>6</v>
      </c>
      <c r="I2263" s="0" t="s">
        <v>139</v>
      </c>
      <c r="J2263" s="0" t="n">
        <v>0</v>
      </c>
      <c r="K2263" s="0" t="n">
        <v>0</v>
      </c>
      <c r="L2263" s="0" t="n">
        <v>0</v>
      </c>
      <c r="M2263" s="0" t="n">
        <v>2</v>
      </c>
      <c r="N2263" s="0" t="n">
        <v>0</v>
      </c>
      <c r="O2263" s="0" t="n">
        <v>0</v>
      </c>
      <c r="P2263" s="0" t="n">
        <v>0</v>
      </c>
      <c r="Q2263" s="0" t="n">
        <v>0</v>
      </c>
      <c r="R2263" s="0" t="n">
        <v>0</v>
      </c>
      <c r="S2263" s="0" t="n">
        <v>2</v>
      </c>
      <c r="T2263" s="0" t="n">
        <v>1</v>
      </c>
      <c r="U2263" s="0" t="n">
        <v>0</v>
      </c>
      <c r="V2263" s="0" t="n">
        <v>0</v>
      </c>
      <c r="W2263" s="0" t="n">
        <v>1</v>
      </c>
      <c r="X2263" s="0" t="n">
        <v>0</v>
      </c>
      <c r="Y2263" s="0" t="n">
        <v>0</v>
      </c>
      <c r="Z2263" s="0" t="n">
        <v>0</v>
      </c>
      <c r="AA2263" s="0" t="n">
        <v>1</v>
      </c>
      <c r="AB2263" s="0" t="n">
        <v>0</v>
      </c>
      <c r="AC2263" s="0" t="n">
        <v>0</v>
      </c>
      <c r="AD2263" s="0" t="n">
        <v>0</v>
      </c>
      <c r="AE2263" s="0" t="n">
        <v>0</v>
      </c>
      <c r="AF2263" s="0" t="n">
        <v>0</v>
      </c>
      <c r="AG2263" s="0" t="n">
        <v>0</v>
      </c>
      <c r="AH2263" s="0" t="n">
        <v>0</v>
      </c>
    </row>
    <row r="2264" customFormat="false" ht="12.75" hidden="false" customHeight="false" outlineLevel="0" collapsed="false">
      <c r="A2264" s="0" t="n">
        <v>22088007</v>
      </c>
      <c r="B2264" s="0" t="n">
        <v>2</v>
      </c>
      <c r="C2264" s="0" t="s">
        <v>51</v>
      </c>
      <c r="D2264" s="0" t="n">
        <v>880</v>
      </c>
      <c r="E2264" s="0" t="s">
        <v>97</v>
      </c>
      <c r="F2264" s="0" t="n">
        <v>2</v>
      </c>
      <c r="G2264" s="0" t="s">
        <v>81</v>
      </c>
      <c r="H2264" s="0" t="n">
        <v>7</v>
      </c>
      <c r="I2264" s="0" t="s">
        <v>140</v>
      </c>
      <c r="J2264" s="0" t="n">
        <v>0</v>
      </c>
      <c r="K2264" s="0" t="n">
        <v>0</v>
      </c>
      <c r="L2264" s="0" t="n">
        <v>0</v>
      </c>
      <c r="M2264" s="0" t="n">
        <v>0</v>
      </c>
      <c r="N2264" s="0" t="n">
        <v>0</v>
      </c>
      <c r="O2264" s="0" t="n">
        <v>0</v>
      </c>
      <c r="P2264" s="0" t="n">
        <v>0</v>
      </c>
      <c r="Q2264" s="0" t="n">
        <v>0</v>
      </c>
      <c r="R2264" s="0" t="n">
        <v>0</v>
      </c>
      <c r="S2264" s="0" t="n">
        <v>0</v>
      </c>
      <c r="T2264" s="0" t="n">
        <v>0</v>
      </c>
      <c r="U2264" s="0" t="n">
        <v>1</v>
      </c>
      <c r="V2264" s="0" t="n">
        <v>0</v>
      </c>
      <c r="W2264" s="0" t="n">
        <v>0</v>
      </c>
      <c r="X2264" s="0" t="n">
        <v>0</v>
      </c>
      <c r="Y2264" s="0" t="n">
        <v>0</v>
      </c>
      <c r="Z2264" s="0" t="n">
        <v>3</v>
      </c>
      <c r="AA2264" s="0" t="n">
        <v>1</v>
      </c>
      <c r="AB2264" s="0" t="n">
        <v>0</v>
      </c>
      <c r="AC2264" s="0" t="n">
        <v>0</v>
      </c>
      <c r="AD2264" s="0" t="n">
        <v>0</v>
      </c>
      <c r="AE2264" s="0" t="n">
        <v>0</v>
      </c>
      <c r="AF2264" s="0" t="n">
        <v>0</v>
      </c>
      <c r="AG2264" s="0" t="n">
        <v>1</v>
      </c>
      <c r="AH2264" s="0" t="n">
        <v>0</v>
      </c>
    </row>
    <row r="2265" customFormat="false" ht="12.75" hidden="false" customHeight="false" outlineLevel="0" collapsed="false">
      <c r="A2265" s="0" t="n">
        <v>22088008</v>
      </c>
      <c r="B2265" s="0" t="n">
        <v>2</v>
      </c>
      <c r="C2265" s="0" t="s">
        <v>51</v>
      </c>
      <c r="D2265" s="0" t="n">
        <v>880</v>
      </c>
      <c r="E2265" s="0" t="s">
        <v>97</v>
      </c>
      <c r="F2265" s="0" t="n">
        <v>2</v>
      </c>
      <c r="G2265" s="0" t="s">
        <v>81</v>
      </c>
      <c r="H2265" s="0" t="n">
        <v>8</v>
      </c>
      <c r="I2265" s="0" t="s">
        <v>141</v>
      </c>
      <c r="J2265" s="0" t="n">
        <v>0</v>
      </c>
      <c r="K2265" s="0" t="n">
        <v>0</v>
      </c>
      <c r="L2265" s="0" t="n">
        <v>0</v>
      </c>
      <c r="M2265" s="0" t="n">
        <v>0</v>
      </c>
      <c r="N2265" s="0" t="n">
        <v>0</v>
      </c>
      <c r="O2265" s="0" t="n">
        <v>0</v>
      </c>
      <c r="P2265" s="0" t="n">
        <v>0</v>
      </c>
      <c r="Q2265" s="0" t="n">
        <v>0</v>
      </c>
      <c r="R2265" s="0" t="n">
        <v>0</v>
      </c>
      <c r="S2265" s="0" t="n">
        <v>0</v>
      </c>
      <c r="T2265" s="0" t="n">
        <v>0</v>
      </c>
      <c r="U2265" s="0" t="n">
        <v>1</v>
      </c>
      <c r="V2265" s="0" t="n">
        <v>0</v>
      </c>
      <c r="W2265" s="0" t="n">
        <v>0</v>
      </c>
      <c r="X2265" s="0" t="n">
        <v>0</v>
      </c>
      <c r="Y2265" s="0" t="n">
        <v>0</v>
      </c>
      <c r="Z2265" s="0" t="n">
        <v>1</v>
      </c>
      <c r="AA2265" s="0" t="n">
        <v>0</v>
      </c>
      <c r="AB2265" s="0" t="n">
        <v>0</v>
      </c>
      <c r="AC2265" s="0" t="n">
        <v>0</v>
      </c>
      <c r="AD2265" s="0" t="n">
        <v>0</v>
      </c>
      <c r="AE2265" s="0" t="n">
        <v>2</v>
      </c>
      <c r="AF2265" s="0" t="n">
        <v>0</v>
      </c>
      <c r="AG2265" s="0" t="n">
        <v>0</v>
      </c>
      <c r="AH2265" s="0" t="n">
        <v>0</v>
      </c>
    </row>
    <row r="2266" customFormat="false" ht="12.75" hidden="false" customHeight="false" outlineLevel="0" collapsed="false">
      <c r="A2266" s="0" t="n">
        <v>22088009</v>
      </c>
      <c r="B2266" s="0" t="n">
        <v>2</v>
      </c>
      <c r="C2266" s="0" t="s">
        <v>51</v>
      </c>
      <c r="D2266" s="0" t="n">
        <v>880</v>
      </c>
      <c r="E2266" s="0" t="s">
        <v>97</v>
      </c>
      <c r="F2266" s="0" t="n">
        <v>2</v>
      </c>
      <c r="G2266" s="0" t="s">
        <v>81</v>
      </c>
      <c r="H2266" s="0" t="n">
        <v>9</v>
      </c>
      <c r="I2266" s="0" t="s">
        <v>142</v>
      </c>
      <c r="J2266" s="0" t="n">
        <v>0</v>
      </c>
      <c r="K2266" s="0" t="n">
        <v>1</v>
      </c>
      <c r="L2266" s="0" t="n">
        <v>1</v>
      </c>
      <c r="M2266" s="0" t="n">
        <v>1</v>
      </c>
      <c r="N2266" s="0" t="n">
        <v>1</v>
      </c>
      <c r="O2266" s="0" t="n">
        <v>0</v>
      </c>
      <c r="P2266" s="0" t="n">
        <v>0</v>
      </c>
      <c r="Q2266" s="0" t="n">
        <v>2</v>
      </c>
      <c r="R2266" s="0" t="n">
        <v>0</v>
      </c>
      <c r="S2266" s="0" t="n">
        <v>0</v>
      </c>
      <c r="T2266" s="0" t="n">
        <v>1</v>
      </c>
      <c r="U2266" s="0" t="n">
        <v>0</v>
      </c>
      <c r="V2266" s="0" t="n">
        <v>0</v>
      </c>
      <c r="W2266" s="0" t="n">
        <v>0</v>
      </c>
      <c r="X2266" s="0" t="n">
        <v>4</v>
      </c>
      <c r="Y2266" s="0" t="n">
        <v>2</v>
      </c>
      <c r="Z2266" s="0" t="n">
        <v>1</v>
      </c>
      <c r="AA2266" s="0" t="n">
        <v>0</v>
      </c>
      <c r="AB2266" s="0" t="n">
        <v>1</v>
      </c>
      <c r="AC2266" s="0" t="n">
        <v>0</v>
      </c>
      <c r="AD2266" s="0" t="n">
        <v>0</v>
      </c>
      <c r="AE2266" s="0" t="n">
        <v>2</v>
      </c>
      <c r="AF2266" s="0" t="n">
        <v>2</v>
      </c>
      <c r="AG2266" s="0" t="n">
        <v>0</v>
      </c>
      <c r="AH2266" s="0" t="n">
        <v>0</v>
      </c>
    </row>
    <row r="2267" customFormat="false" ht="12.75" hidden="false" customHeight="false" outlineLevel="0" collapsed="false">
      <c r="A2267" s="0" t="n">
        <v>22088010</v>
      </c>
      <c r="B2267" s="0" t="n">
        <v>2</v>
      </c>
      <c r="C2267" s="0" t="s">
        <v>51</v>
      </c>
      <c r="D2267" s="0" t="n">
        <v>880</v>
      </c>
      <c r="E2267" s="0" t="s">
        <v>97</v>
      </c>
      <c r="F2267" s="0" t="n">
        <v>2</v>
      </c>
      <c r="G2267" s="0" t="s">
        <v>81</v>
      </c>
      <c r="H2267" s="0" t="n">
        <v>10</v>
      </c>
      <c r="I2267" s="0" t="s">
        <v>143</v>
      </c>
      <c r="J2267" s="0" t="n">
        <v>1</v>
      </c>
      <c r="K2267" s="0" t="n">
        <v>0</v>
      </c>
      <c r="L2267" s="0" t="n">
        <v>0</v>
      </c>
      <c r="M2267" s="0" t="n">
        <v>0</v>
      </c>
      <c r="N2267" s="0" t="n">
        <v>1</v>
      </c>
      <c r="O2267" s="0" t="n">
        <v>2</v>
      </c>
      <c r="P2267" s="0" t="n">
        <v>1</v>
      </c>
      <c r="Q2267" s="0" t="n">
        <v>1</v>
      </c>
      <c r="R2267" s="0" t="n">
        <v>1</v>
      </c>
      <c r="S2267" s="0" t="n">
        <v>1</v>
      </c>
      <c r="T2267" s="0" t="n">
        <v>1</v>
      </c>
      <c r="U2267" s="0" t="n">
        <v>1</v>
      </c>
      <c r="V2267" s="0" t="n">
        <v>1</v>
      </c>
      <c r="W2267" s="0" t="n">
        <v>3</v>
      </c>
      <c r="X2267" s="0" t="n">
        <v>1</v>
      </c>
      <c r="Y2267" s="0" t="n">
        <v>0</v>
      </c>
      <c r="Z2267" s="0" t="n">
        <v>1</v>
      </c>
      <c r="AA2267" s="0" t="n">
        <v>1</v>
      </c>
      <c r="AB2267" s="0" t="n">
        <v>0</v>
      </c>
      <c r="AC2267" s="0" t="n">
        <v>1</v>
      </c>
      <c r="AD2267" s="0" t="n">
        <v>1</v>
      </c>
      <c r="AE2267" s="0" t="n">
        <v>1</v>
      </c>
      <c r="AF2267" s="0" t="n">
        <v>3</v>
      </c>
      <c r="AG2267" s="0" t="n">
        <v>0</v>
      </c>
      <c r="AH2267" s="0" t="n">
        <v>3</v>
      </c>
    </row>
    <row r="2268" customFormat="false" ht="12.75" hidden="false" customHeight="false" outlineLevel="0" collapsed="false">
      <c r="A2268" s="0" t="n">
        <v>22088011</v>
      </c>
      <c r="B2268" s="0" t="n">
        <v>2</v>
      </c>
      <c r="C2268" s="0" t="s">
        <v>51</v>
      </c>
      <c r="D2268" s="0" t="n">
        <v>880</v>
      </c>
      <c r="E2268" s="0" t="s">
        <v>97</v>
      </c>
      <c r="F2268" s="0" t="n">
        <v>2</v>
      </c>
      <c r="G2268" s="0" t="s">
        <v>81</v>
      </c>
      <c r="H2268" s="0" t="n">
        <v>11</v>
      </c>
      <c r="I2268" s="0" t="s">
        <v>144</v>
      </c>
      <c r="J2268" s="0" t="n">
        <v>1</v>
      </c>
      <c r="K2268" s="0" t="n">
        <v>1</v>
      </c>
      <c r="L2268" s="0" t="n">
        <v>0</v>
      </c>
      <c r="M2268" s="0" t="n">
        <v>0</v>
      </c>
      <c r="N2268" s="0" t="n">
        <v>1</v>
      </c>
      <c r="O2268" s="0" t="n">
        <v>0</v>
      </c>
      <c r="P2268" s="0" t="n">
        <v>0</v>
      </c>
      <c r="Q2268" s="0" t="n">
        <v>1</v>
      </c>
      <c r="R2268" s="0" t="n">
        <v>2</v>
      </c>
      <c r="S2268" s="0" t="n">
        <v>1</v>
      </c>
      <c r="T2268" s="0" t="n">
        <v>3</v>
      </c>
      <c r="U2268" s="0" t="n">
        <v>0</v>
      </c>
      <c r="V2268" s="0" t="n">
        <v>2</v>
      </c>
      <c r="W2268" s="0" t="n">
        <v>2</v>
      </c>
      <c r="X2268" s="0" t="n">
        <v>0</v>
      </c>
      <c r="Y2268" s="0" t="n">
        <v>1</v>
      </c>
      <c r="Z2268" s="0" t="n">
        <v>2</v>
      </c>
      <c r="AA2268" s="0" t="n">
        <v>1</v>
      </c>
      <c r="AB2268" s="0" t="n">
        <v>5</v>
      </c>
      <c r="AC2268" s="0" t="n">
        <v>3</v>
      </c>
      <c r="AD2268" s="0" t="n">
        <v>1</v>
      </c>
      <c r="AE2268" s="0" t="n">
        <v>1</v>
      </c>
      <c r="AF2268" s="0" t="n">
        <v>3</v>
      </c>
      <c r="AG2268" s="0" t="n">
        <v>3</v>
      </c>
      <c r="AH2268" s="0" t="n">
        <v>3</v>
      </c>
    </row>
    <row r="2269" customFormat="false" ht="12.75" hidden="false" customHeight="false" outlineLevel="0" collapsed="false">
      <c r="A2269" s="0" t="n">
        <v>22088012</v>
      </c>
      <c r="B2269" s="0" t="n">
        <v>2</v>
      </c>
      <c r="C2269" s="0" t="s">
        <v>51</v>
      </c>
      <c r="D2269" s="0" t="n">
        <v>880</v>
      </c>
      <c r="E2269" s="0" t="s">
        <v>97</v>
      </c>
      <c r="F2269" s="0" t="n">
        <v>2</v>
      </c>
      <c r="G2269" s="0" t="s">
        <v>81</v>
      </c>
      <c r="H2269" s="0" t="n">
        <v>12</v>
      </c>
      <c r="I2269" s="0" t="s">
        <v>145</v>
      </c>
      <c r="J2269" s="0" t="n">
        <v>3</v>
      </c>
      <c r="K2269" s="0" t="n">
        <v>1</v>
      </c>
      <c r="L2269" s="0" t="n">
        <v>0</v>
      </c>
      <c r="M2269" s="0" t="n">
        <v>0</v>
      </c>
      <c r="N2269" s="0" t="n">
        <v>1</v>
      </c>
      <c r="O2269" s="0" t="n">
        <v>0</v>
      </c>
      <c r="P2269" s="0" t="n">
        <v>0</v>
      </c>
      <c r="Q2269" s="0" t="n">
        <v>2</v>
      </c>
      <c r="R2269" s="0" t="n">
        <v>1</v>
      </c>
      <c r="S2269" s="0" t="n">
        <v>1</v>
      </c>
      <c r="T2269" s="0" t="n">
        <v>1</v>
      </c>
      <c r="U2269" s="0" t="n">
        <v>1</v>
      </c>
      <c r="V2269" s="0" t="n">
        <v>1</v>
      </c>
      <c r="W2269" s="0" t="n">
        <v>1</v>
      </c>
      <c r="X2269" s="0" t="n">
        <v>1</v>
      </c>
      <c r="Y2269" s="0" t="n">
        <v>2</v>
      </c>
      <c r="Z2269" s="0" t="n">
        <v>1</v>
      </c>
      <c r="AA2269" s="0" t="n">
        <v>3</v>
      </c>
      <c r="AB2269" s="0" t="n">
        <v>1</v>
      </c>
      <c r="AC2269" s="0" t="n">
        <v>2</v>
      </c>
      <c r="AD2269" s="0" t="n">
        <v>2</v>
      </c>
      <c r="AE2269" s="0" t="n">
        <v>2</v>
      </c>
      <c r="AF2269" s="0" t="n">
        <v>3</v>
      </c>
      <c r="AG2269" s="0" t="n">
        <v>5</v>
      </c>
      <c r="AH2269" s="0" t="n">
        <v>2</v>
      </c>
    </row>
    <row r="2270" customFormat="false" ht="12.75" hidden="false" customHeight="false" outlineLevel="0" collapsed="false">
      <c r="A2270" s="0" t="n">
        <v>22088013</v>
      </c>
      <c r="B2270" s="0" t="n">
        <v>2</v>
      </c>
      <c r="C2270" s="0" t="s">
        <v>51</v>
      </c>
      <c r="D2270" s="0" t="n">
        <v>880</v>
      </c>
      <c r="E2270" s="0" t="s">
        <v>97</v>
      </c>
      <c r="F2270" s="0" t="n">
        <v>2</v>
      </c>
      <c r="G2270" s="0" t="s">
        <v>81</v>
      </c>
      <c r="H2270" s="0" t="n">
        <v>13</v>
      </c>
      <c r="I2270" s="0" t="s">
        <v>146</v>
      </c>
      <c r="J2270" s="0" t="n">
        <v>0</v>
      </c>
      <c r="K2270" s="0" t="n">
        <v>1</v>
      </c>
      <c r="L2270" s="0" t="n">
        <v>3</v>
      </c>
      <c r="M2270" s="0" t="n">
        <v>0</v>
      </c>
      <c r="N2270" s="0" t="n">
        <v>2</v>
      </c>
      <c r="O2270" s="0" t="n">
        <v>0</v>
      </c>
      <c r="P2270" s="0" t="n">
        <v>1</v>
      </c>
      <c r="Q2270" s="0" t="n">
        <v>0</v>
      </c>
      <c r="R2270" s="0" t="n">
        <v>1</v>
      </c>
      <c r="S2270" s="0" t="n">
        <v>1</v>
      </c>
      <c r="T2270" s="0" t="n">
        <v>1</v>
      </c>
      <c r="U2270" s="0" t="n">
        <v>1</v>
      </c>
      <c r="V2270" s="0" t="n">
        <v>3</v>
      </c>
      <c r="W2270" s="0" t="n">
        <v>1</v>
      </c>
      <c r="X2270" s="0" t="n">
        <v>0</v>
      </c>
      <c r="Y2270" s="0" t="n">
        <v>4</v>
      </c>
      <c r="Z2270" s="0" t="n">
        <v>0</v>
      </c>
      <c r="AA2270" s="0" t="n">
        <v>1</v>
      </c>
      <c r="AB2270" s="0" t="n">
        <v>4</v>
      </c>
      <c r="AC2270" s="0" t="n">
        <v>1</v>
      </c>
      <c r="AD2270" s="0" t="n">
        <v>4</v>
      </c>
      <c r="AE2270" s="0" t="n">
        <v>3</v>
      </c>
      <c r="AF2270" s="0" t="n">
        <v>3</v>
      </c>
      <c r="AG2270" s="0" t="n">
        <v>3</v>
      </c>
      <c r="AH2270" s="0" t="n">
        <v>1</v>
      </c>
    </row>
    <row r="2271" customFormat="false" ht="12.75" hidden="false" customHeight="false" outlineLevel="0" collapsed="false">
      <c r="A2271" s="0" t="n">
        <v>22088014</v>
      </c>
      <c r="B2271" s="0" t="n">
        <v>2</v>
      </c>
      <c r="C2271" s="0" t="s">
        <v>51</v>
      </c>
      <c r="D2271" s="0" t="n">
        <v>880</v>
      </c>
      <c r="E2271" s="0" t="s">
        <v>97</v>
      </c>
      <c r="F2271" s="0" t="n">
        <v>2</v>
      </c>
      <c r="G2271" s="0" t="s">
        <v>81</v>
      </c>
      <c r="H2271" s="0" t="n">
        <v>14</v>
      </c>
      <c r="I2271" s="0" t="s">
        <v>147</v>
      </c>
      <c r="J2271" s="0" t="n">
        <v>1</v>
      </c>
      <c r="K2271" s="0" t="n">
        <v>0</v>
      </c>
      <c r="L2271" s="0" t="n">
        <v>0</v>
      </c>
      <c r="M2271" s="0" t="n">
        <v>0</v>
      </c>
      <c r="N2271" s="0" t="n">
        <v>1</v>
      </c>
      <c r="O2271" s="0" t="n">
        <v>0</v>
      </c>
      <c r="P2271" s="0" t="n">
        <v>1</v>
      </c>
      <c r="Q2271" s="0" t="n">
        <v>1</v>
      </c>
      <c r="R2271" s="0" t="n">
        <v>5</v>
      </c>
      <c r="S2271" s="0" t="n">
        <v>0</v>
      </c>
      <c r="T2271" s="0" t="n">
        <v>3</v>
      </c>
      <c r="U2271" s="0" t="n">
        <v>5</v>
      </c>
      <c r="V2271" s="0" t="n">
        <v>1</v>
      </c>
      <c r="W2271" s="0" t="n">
        <v>1</v>
      </c>
      <c r="X2271" s="0" t="n">
        <v>2</v>
      </c>
      <c r="Y2271" s="0" t="n">
        <v>2</v>
      </c>
      <c r="Z2271" s="0" t="n">
        <v>0</v>
      </c>
      <c r="AA2271" s="0" t="n">
        <v>1</v>
      </c>
      <c r="AB2271" s="0" t="n">
        <v>1</v>
      </c>
      <c r="AC2271" s="0" t="n">
        <v>4</v>
      </c>
      <c r="AD2271" s="0" t="n">
        <v>0</v>
      </c>
      <c r="AE2271" s="0" t="n">
        <v>2</v>
      </c>
      <c r="AF2271" s="0" t="n">
        <v>2</v>
      </c>
      <c r="AG2271" s="0" t="n">
        <v>2</v>
      </c>
      <c r="AH2271" s="0" t="n">
        <v>2</v>
      </c>
    </row>
    <row r="2272" customFormat="false" ht="12.75" hidden="false" customHeight="false" outlineLevel="0" collapsed="false">
      <c r="A2272" s="0" t="n">
        <v>22088015</v>
      </c>
      <c r="B2272" s="0" t="n">
        <v>2</v>
      </c>
      <c r="C2272" s="0" t="s">
        <v>51</v>
      </c>
      <c r="D2272" s="0" t="n">
        <v>880</v>
      </c>
      <c r="E2272" s="0" t="s">
        <v>97</v>
      </c>
      <c r="F2272" s="0" t="n">
        <v>2</v>
      </c>
      <c r="G2272" s="0" t="s">
        <v>81</v>
      </c>
      <c r="H2272" s="0" t="n">
        <v>15</v>
      </c>
      <c r="I2272" s="0" t="s">
        <v>148</v>
      </c>
      <c r="J2272" s="0" t="n">
        <v>0</v>
      </c>
      <c r="K2272" s="0" t="n">
        <v>1</v>
      </c>
      <c r="L2272" s="0" t="n">
        <v>0</v>
      </c>
      <c r="M2272" s="0" t="n">
        <v>3</v>
      </c>
      <c r="N2272" s="0" t="n">
        <v>2</v>
      </c>
      <c r="O2272" s="0" t="n">
        <v>0</v>
      </c>
      <c r="P2272" s="0" t="n">
        <v>0</v>
      </c>
      <c r="Q2272" s="0" t="n">
        <v>0</v>
      </c>
      <c r="R2272" s="0" t="n">
        <v>2</v>
      </c>
      <c r="S2272" s="0" t="n">
        <v>1</v>
      </c>
      <c r="T2272" s="0" t="n">
        <v>1</v>
      </c>
      <c r="U2272" s="0" t="n">
        <v>2</v>
      </c>
      <c r="V2272" s="0" t="n">
        <v>1</v>
      </c>
      <c r="W2272" s="0" t="n">
        <v>1</v>
      </c>
      <c r="X2272" s="0" t="n">
        <v>1</v>
      </c>
      <c r="Y2272" s="0" t="n">
        <v>0</v>
      </c>
      <c r="Z2272" s="0" t="n">
        <v>2</v>
      </c>
      <c r="AA2272" s="0" t="n">
        <v>4</v>
      </c>
      <c r="AB2272" s="0" t="n">
        <v>3</v>
      </c>
      <c r="AC2272" s="0" t="n">
        <v>1</v>
      </c>
      <c r="AD2272" s="0" t="n">
        <v>1</v>
      </c>
      <c r="AE2272" s="0" t="n">
        <v>1</v>
      </c>
      <c r="AF2272" s="0" t="n">
        <v>2</v>
      </c>
      <c r="AG2272" s="0" t="n">
        <v>3</v>
      </c>
      <c r="AH2272" s="0" t="n">
        <v>1</v>
      </c>
    </row>
    <row r="2273" customFormat="false" ht="12.75" hidden="false" customHeight="false" outlineLevel="0" collapsed="false">
      <c r="A2273" s="0" t="n">
        <v>22088016</v>
      </c>
      <c r="B2273" s="0" t="n">
        <v>2</v>
      </c>
      <c r="C2273" s="0" t="s">
        <v>51</v>
      </c>
      <c r="D2273" s="0" t="n">
        <v>880</v>
      </c>
      <c r="E2273" s="0" t="s">
        <v>97</v>
      </c>
      <c r="F2273" s="0" t="n">
        <v>2</v>
      </c>
      <c r="G2273" s="0" t="s">
        <v>81</v>
      </c>
      <c r="H2273" s="0" t="n">
        <v>16</v>
      </c>
      <c r="I2273" s="0" t="s">
        <v>149</v>
      </c>
      <c r="J2273" s="0" t="n">
        <v>1</v>
      </c>
      <c r="K2273" s="0" t="n">
        <v>0</v>
      </c>
      <c r="L2273" s="0" t="n">
        <v>2</v>
      </c>
      <c r="M2273" s="0" t="n">
        <v>0</v>
      </c>
      <c r="N2273" s="0" t="n">
        <v>1</v>
      </c>
      <c r="O2273" s="0" t="n">
        <v>2</v>
      </c>
      <c r="P2273" s="0" t="n">
        <v>0</v>
      </c>
      <c r="Q2273" s="0" t="n">
        <v>0</v>
      </c>
      <c r="R2273" s="0" t="n">
        <v>1</v>
      </c>
      <c r="S2273" s="0" t="n">
        <v>2</v>
      </c>
      <c r="T2273" s="0" t="n">
        <v>3</v>
      </c>
      <c r="U2273" s="0" t="n">
        <v>0</v>
      </c>
      <c r="V2273" s="0" t="n">
        <v>0</v>
      </c>
      <c r="W2273" s="0" t="n">
        <v>1</v>
      </c>
      <c r="X2273" s="0" t="n">
        <v>1</v>
      </c>
      <c r="Y2273" s="0" t="n">
        <v>2</v>
      </c>
      <c r="Z2273" s="0" t="n">
        <v>0</v>
      </c>
      <c r="AA2273" s="0" t="n">
        <v>1</v>
      </c>
      <c r="AB2273" s="0" t="n">
        <v>2</v>
      </c>
      <c r="AC2273" s="0" t="n">
        <v>3</v>
      </c>
      <c r="AD2273" s="0" t="n">
        <v>1</v>
      </c>
      <c r="AE2273" s="0" t="n">
        <v>2</v>
      </c>
      <c r="AF2273" s="0" t="n">
        <v>2</v>
      </c>
      <c r="AG2273" s="0" t="n">
        <v>0</v>
      </c>
      <c r="AH2273" s="0" t="n">
        <v>2</v>
      </c>
    </row>
    <row r="2274" customFormat="false" ht="12.75" hidden="false" customHeight="false" outlineLevel="0" collapsed="false">
      <c r="A2274" s="0" t="n">
        <v>22088017</v>
      </c>
      <c r="B2274" s="0" t="n">
        <v>2</v>
      </c>
      <c r="C2274" s="0" t="s">
        <v>51</v>
      </c>
      <c r="D2274" s="0" t="n">
        <v>880</v>
      </c>
      <c r="E2274" s="0" t="s">
        <v>97</v>
      </c>
      <c r="F2274" s="0" t="n">
        <v>2</v>
      </c>
      <c r="G2274" s="0" t="s">
        <v>81</v>
      </c>
      <c r="H2274" s="0" t="n">
        <v>17</v>
      </c>
      <c r="I2274" s="0" t="s">
        <v>150</v>
      </c>
      <c r="J2274" s="0" t="n">
        <v>3</v>
      </c>
      <c r="K2274" s="0" t="n">
        <v>0</v>
      </c>
      <c r="L2274" s="0" t="n">
        <v>2</v>
      </c>
      <c r="M2274" s="0" t="n">
        <v>1</v>
      </c>
      <c r="N2274" s="0" t="n">
        <v>2</v>
      </c>
      <c r="O2274" s="0" t="n">
        <v>1</v>
      </c>
      <c r="P2274" s="0" t="n">
        <v>0</v>
      </c>
      <c r="Q2274" s="0" t="n">
        <v>2</v>
      </c>
      <c r="R2274" s="0" t="n">
        <v>0</v>
      </c>
      <c r="S2274" s="0" t="n">
        <v>2</v>
      </c>
      <c r="T2274" s="0" t="n">
        <v>1</v>
      </c>
      <c r="U2274" s="0" t="n">
        <v>1</v>
      </c>
      <c r="V2274" s="0" t="n">
        <v>1</v>
      </c>
      <c r="W2274" s="0" t="n">
        <v>0</v>
      </c>
      <c r="X2274" s="0" t="n">
        <v>3</v>
      </c>
      <c r="Y2274" s="0" t="n">
        <v>2</v>
      </c>
      <c r="Z2274" s="0" t="n">
        <v>3</v>
      </c>
      <c r="AA2274" s="0" t="n">
        <v>2</v>
      </c>
      <c r="AB2274" s="0" t="n">
        <v>2</v>
      </c>
      <c r="AC2274" s="0" t="n">
        <v>0</v>
      </c>
      <c r="AD2274" s="0" t="n">
        <v>2</v>
      </c>
      <c r="AE2274" s="0" t="n">
        <v>2</v>
      </c>
      <c r="AF2274" s="0" t="n">
        <v>2</v>
      </c>
      <c r="AG2274" s="0" t="n">
        <v>0</v>
      </c>
      <c r="AH2274" s="0" t="n">
        <v>3</v>
      </c>
    </row>
    <row r="2275" customFormat="false" ht="12.75" hidden="false" customHeight="false" outlineLevel="0" collapsed="false">
      <c r="A2275" s="0" t="n">
        <v>22088018</v>
      </c>
      <c r="B2275" s="0" t="n">
        <v>2</v>
      </c>
      <c r="C2275" s="0" t="s">
        <v>51</v>
      </c>
      <c r="D2275" s="0" t="n">
        <v>880</v>
      </c>
      <c r="E2275" s="0" t="s">
        <v>97</v>
      </c>
      <c r="F2275" s="0" t="n">
        <v>2</v>
      </c>
      <c r="G2275" s="0" t="s">
        <v>81</v>
      </c>
      <c r="H2275" s="0" t="n">
        <v>18</v>
      </c>
      <c r="I2275" s="0" t="s">
        <v>151</v>
      </c>
      <c r="J2275" s="0" t="n">
        <v>10</v>
      </c>
      <c r="K2275" s="0" t="n">
        <v>5</v>
      </c>
      <c r="L2275" s="0" t="n">
        <v>8</v>
      </c>
      <c r="M2275" s="0" t="n">
        <v>7</v>
      </c>
      <c r="N2275" s="0" t="n">
        <v>12</v>
      </c>
      <c r="O2275" s="0" t="n">
        <v>5</v>
      </c>
      <c r="P2275" s="0" t="n">
        <v>3</v>
      </c>
      <c r="Q2275" s="0" t="n">
        <v>9</v>
      </c>
      <c r="R2275" s="0" t="n">
        <v>14</v>
      </c>
      <c r="S2275" s="0" t="n">
        <v>11</v>
      </c>
      <c r="T2275" s="0" t="n">
        <v>16</v>
      </c>
      <c r="U2275" s="0" t="n">
        <v>13</v>
      </c>
      <c r="V2275" s="0" t="n">
        <v>10</v>
      </c>
      <c r="W2275" s="0" t="n">
        <v>11</v>
      </c>
      <c r="X2275" s="0" t="n">
        <v>14</v>
      </c>
      <c r="Y2275" s="0" t="n">
        <v>15</v>
      </c>
      <c r="Z2275" s="0" t="n">
        <v>15</v>
      </c>
      <c r="AA2275" s="0" t="n">
        <v>16</v>
      </c>
      <c r="AB2275" s="0" t="n">
        <v>19</v>
      </c>
      <c r="AC2275" s="0" t="n">
        <v>15</v>
      </c>
      <c r="AD2275" s="0" t="n">
        <v>12</v>
      </c>
      <c r="AE2275" s="0" t="n">
        <v>18</v>
      </c>
      <c r="AF2275" s="0" t="n">
        <v>22</v>
      </c>
      <c r="AG2275" s="0" t="n">
        <v>17</v>
      </c>
      <c r="AH2275" s="0" t="n">
        <v>17</v>
      </c>
    </row>
    <row r="2276" customFormat="false" ht="12.75" hidden="false" customHeight="false" outlineLevel="0" collapsed="false">
      <c r="A2276" s="0" t="n">
        <v>22088019</v>
      </c>
      <c r="B2276" s="0" t="n">
        <v>2</v>
      </c>
      <c r="C2276" s="0" t="s">
        <v>51</v>
      </c>
      <c r="D2276" s="0" t="n">
        <v>880</v>
      </c>
      <c r="E2276" s="0" t="s">
        <v>97</v>
      </c>
      <c r="F2276" s="0" t="n">
        <v>2</v>
      </c>
      <c r="G2276" s="0" t="s">
        <v>81</v>
      </c>
      <c r="H2276" s="0" t="n">
        <v>19</v>
      </c>
      <c r="I2276" s="0" t="s">
        <v>152</v>
      </c>
      <c r="J2276" s="0" t="n">
        <v>0</v>
      </c>
      <c r="K2276" s="0" t="n">
        <v>0</v>
      </c>
      <c r="L2276" s="0" t="n">
        <v>0</v>
      </c>
      <c r="M2276" s="0" t="n">
        <v>0</v>
      </c>
      <c r="N2276" s="0" t="n">
        <v>0</v>
      </c>
      <c r="O2276" s="0" t="n">
        <v>0</v>
      </c>
      <c r="P2276" s="0" t="n">
        <v>0</v>
      </c>
      <c r="Q2276" s="0" t="n">
        <v>0</v>
      </c>
      <c r="R2276" s="0" t="n">
        <v>0</v>
      </c>
      <c r="S2276" s="0" t="n">
        <v>0</v>
      </c>
      <c r="T2276" s="0" t="n">
        <v>0</v>
      </c>
      <c r="U2276" s="0" t="n">
        <v>0</v>
      </c>
      <c r="V2276" s="0" t="n">
        <v>0</v>
      </c>
      <c r="W2276" s="0" t="n">
        <v>0</v>
      </c>
      <c r="X2276" s="0" t="n">
        <v>0</v>
      </c>
      <c r="Y2276" s="0" t="n">
        <v>0</v>
      </c>
      <c r="Z2276" s="0" t="n">
        <v>0</v>
      </c>
      <c r="AA2276" s="0" t="n">
        <v>0</v>
      </c>
      <c r="AB2276" s="0" t="n">
        <v>0</v>
      </c>
      <c r="AC2276" s="0" t="n">
        <v>0</v>
      </c>
      <c r="AD2276" s="0" t="n">
        <v>0</v>
      </c>
      <c r="AE2276" s="0" t="n">
        <v>0</v>
      </c>
      <c r="AF2276" s="0" t="n">
        <v>0</v>
      </c>
      <c r="AG2276" s="0" t="n">
        <v>0</v>
      </c>
      <c r="AH2276" s="0" t="n">
        <v>0</v>
      </c>
    </row>
    <row r="2277" customFormat="false" ht="12.75" hidden="false" customHeight="false" outlineLevel="0" collapsed="false">
      <c r="A2277" s="0" t="n">
        <v>22088020</v>
      </c>
      <c r="B2277" s="0" t="n">
        <v>2</v>
      </c>
      <c r="C2277" s="0" t="s">
        <v>51</v>
      </c>
      <c r="D2277" s="0" t="n">
        <v>880</v>
      </c>
      <c r="E2277" s="0" t="s">
        <v>97</v>
      </c>
      <c r="F2277" s="0" t="n">
        <v>2</v>
      </c>
      <c r="G2277" s="0" t="s">
        <v>81</v>
      </c>
      <c r="H2277" s="0" t="n">
        <v>20</v>
      </c>
      <c r="I2277" s="0" t="s">
        <v>153</v>
      </c>
      <c r="J2277" s="0" t="n">
        <v>0</v>
      </c>
      <c r="K2277" s="0" t="n">
        <v>0</v>
      </c>
      <c r="L2277" s="0" t="n">
        <v>0</v>
      </c>
      <c r="M2277" s="0" t="n">
        <v>0</v>
      </c>
      <c r="N2277" s="0" t="n">
        <v>0</v>
      </c>
      <c r="O2277" s="0" t="n">
        <v>0</v>
      </c>
      <c r="P2277" s="0" t="n">
        <v>0</v>
      </c>
      <c r="Q2277" s="0" t="n">
        <v>0</v>
      </c>
      <c r="R2277" s="0" t="n">
        <v>0</v>
      </c>
      <c r="S2277" s="0" t="n">
        <v>0</v>
      </c>
      <c r="T2277" s="0" t="n">
        <v>0</v>
      </c>
      <c r="U2277" s="0" t="n">
        <v>0</v>
      </c>
      <c r="V2277" s="0" t="n">
        <v>0</v>
      </c>
      <c r="W2277" s="0" t="n">
        <v>0</v>
      </c>
      <c r="X2277" s="0" t="n">
        <v>0</v>
      </c>
      <c r="Y2277" s="0" t="n">
        <v>0</v>
      </c>
      <c r="Z2277" s="0" t="n">
        <v>0</v>
      </c>
      <c r="AA2277" s="0" t="n">
        <v>0</v>
      </c>
      <c r="AB2277" s="0" t="n">
        <v>0</v>
      </c>
      <c r="AC2277" s="0" t="n">
        <v>0</v>
      </c>
      <c r="AD2277" s="0" t="n">
        <v>0</v>
      </c>
      <c r="AE2277" s="0" t="n">
        <v>0</v>
      </c>
      <c r="AF2277" s="0" t="n">
        <v>0</v>
      </c>
      <c r="AG2277" s="0" t="n">
        <v>0</v>
      </c>
      <c r="AH2277" s="0" t="n">
        <v>0</v>
      </c>
    </row>
    <row r="2278" customFormat="false" ht="12.75" hidden="false" customHeight="false" outlineLevel="0" collapsed="false">
      <c r="A2278" s="0" t="n">
        <v>22088021</v>
      </c>
      <c r="B2278" s="0" t="n">
        <v>2</v>
      </c>
      <c r="C2278" s="0" t="s">
        <v>51</v>
      </c>
      <c r="D2278" s="0" t="n">
        <v>880</v>
      </c>
      <c r="E2278" s="0" t="s">
        <v>97</v>
      </c>
      <c r="F2278" s="0" t="n">
        <v>2</v>
      </c>
      <c r="G2278" s="0" t="s">
        <v>81</v>
      </c>
      <c r="H2278" s="0" t="n">
        <v>21</v>
      </c>
      <c r="I2278" s="0" t="s">
        <v>154</v>
      </c>
      <c r="J2278" s="0" t="n">
        <v>0</v>
      </c>
      <c r="K2278" s="0" t="n">
        <v>0</v>
      </c>
      <c r="L2278" s="0" t="n">
        <v>0</v>
      </c>
      <c r="M2278" s="0" t="n">
        <v>0</v>
      </c>
      <c r="N2278" s="0" t="n">
        <v>0</v>
      </c>
      <c r="O2278" s="0" t="n">
        <v>0</v>
      </c>
      <c r="P2278" s="0" t="n">
        <v>0</v>
      </c>
      <c r="Q2278" s="0" t="n">
        <v>0</v>
      </c>
      <c r="R2278" s="0" t="n">
        <v>0</v>
      </c>
      <c r="S2278" s="0" t="n">
        <v>0</v>
      </c>
      <c r="T2278" s="0" t="n">
        <v>0</v>
      </c>
      <c r="U2278" s="0" t="n">
        <v>0</v>
      </c>
      <c r="V2278" s="0" t="n">
        <v>0</v>
      </c>
      <c r="W2278" s="0" t="n">
        <v>0</v>
      </c>
      <c r="X2278" s="0" t="n">
        <v>0</v>
      </c>
      <c r="Y2278" s="0" t="n">
        <v>0</v>
      </c>
      <c r="Z2278" s="0" t="n">
        <v>2.51351011687822</v>
      </c>
      <c r="AA2278" s="0" t="n">
        <v>0</v>
      </c>
      <c r="AB2278" s="0" t="n">
        <v>0</v>
      </c>
      <c r="AC2278" s="0" t="n">
        <v>0</v>
      </c>
      <c r="AD2278" s="0" t="n">
        <v>0</v>
      </c>
      <c r="AE2278" s="0" t="n">
        <v>0</v>
      </c>
      <c r="AF2278" s="0" t="n">
        <v>0</v>
      </c>
      <c r="AG2278" s="0" t="n">
        <v>0</v>
      </c>
      <c r="AH2278" s="0" t="n">
        <v>0</v>
      </c>
    </row>
    <row r="2279" customFormat="false" ht="12.75" hidden="false" customHeight="false" outlineLevel="0" collapsed="false">
      <c r="A2279" s="0" t="n">
        <v>22088022</v>
      </c>
      <c r="B2279" s="0" t="n">
        <v>2</v>
      </c>
      <c r="C2279" s="0" t="s">
        <v>51</v>
      </c>
      <c r="D2279" s="0" t="n">
        <v>880</v>
      </c>
      <c r="E2279" s="0" t="s">
        <v>97</v>
      </c>
      <c r="F2279" s="0" t="n">
        <v>2</v>
      </c>
      <c r="G2279" s="0" t="s">
        <v>81</v>
      </c>
      <c r="H2279" s="0" t="n">
        <v>22</v>
      </c>
      <c r="I2279" s="0" t="s">
        <v>155</v>
      </c>
      <c r="J2279" s="0" t="n">
        <v>0</v>
      </c>
      <c r="K2279" s="0" t="n">
        <v>0</v>
      </c>
      <c r="L2279" s="0" t="n">
        <v>0</v>
      </c>
      <c r="M2279" s="0" t="n">
        <v>0</v>
      </c>
      <c r="N2279" s="0" t="n">
        <v>0</v>
      </c>
      <c r="O2279" s="0" t="n">
        <v>0</v>
      </c>
      <c r="P2279" s="0" t="n">
        <v>0</v>
      </c>
      <c r="Q2279" s="0" t="n">
        <v>0</v>
      </c>
      <c r="R2279" s="0" t="n">
        <v>0</v>
      </c>
      <c r="S2279" s="0" t="n">
        <v>0</v>
      </c>
      <c r="T2279" s="0" t="n">
        <v>0</v>
      </c>
      <c r="U2279" s="0" t="n">
        <v>0</v>
      </c>
      <c r="V2279" s="0" t="n">
        <v>0</v>
      </c>
      <c r="W2279" s="0" t="n">
        <v>0</v>
      </c>
      <c r="X2279" s="0" t="n">
        <v>0</v>
      </c>
      <c r="Y2279" s="0" t="n">
        <v>0</v>
      </c>
      <c r="Z2279" s="0" t="n">
        <v>0</v>
      </c>
      <c r="AA2279" s="0" t="n">
        <v>0</v>
      </c>
      <c r="AB2279" s="0" t="n">
        <v>0</v>
      </c>
      <c r="AC2279" s="0" t="n">
        <v>0</v>
      </c>
      <c r="AD2279" s="0" t="n">
        <v>0</v>
      </c>
      <c r="AE2279" s="0" t="n">
        <v>0</v>
      </c>
      <c r="AF2279" s="0" t="n">
        <v>0</v>
      </c>
      <c r="AG2279" s="0" t="n">
        <v>0</v>
      </c>
      <c r="AH2279" s="0" t="n">
        <v>0</v>
      </c>
    </row>
    <row r="2280" customFormat="false" ht="12.75" hidden="false" customHeight="false" outlineLevel="0" collapsed="false">
      <c r="A2280" s="0" t="n">
        <v>22088023</v>
      </c>
      <c r="B2280" s="0" t="n">
        <v>2</v>
      </c>
      <c r="C2280" s="0" t="s">
        <v>51</v>
      </c>
      <c r="D2280" s="0" t="n">
        <v>880</v>
      </c>
      <c r="E2280" s="0" t="s">
        <v>97</v>
      </c>
      <c r="F2280" s="0" t="n">
        <v>2</v>
      </c>
      <c r="G2280" s="0" t="s">
        <v>81</v>
      </c>
      <c r="H2280" s="0" t="n">
        <v>23</v>
      </c>
      <c r="I2280" s="0" t="s">
        <v>156</v>
      </c>
      <c r="J2280" s="0" t="n">
        <v>0</v>
      </c>
      <c r="K2280" s="0" t="n">
        <v>0</v>
      </c>
      <c r="L2280" s="0" t="n">
        <v>0</v>
      </c>
      <c r="M2280" s="0" t="n">
        <v>0</v>
      </c>
      <c r="N2280" s="0" t="n">
        <v>0</v>
      </c>
      <c r="O2280" s="0" t="n">
        <v>0</v>
      </c>
      <c r="P2280" s="0" t="n">
        <v>0</v>
      </c>
      <c r="Q2280" s="0" t="n">
        <v>0</v>
      </c>
      <c r="R2280" s="0" t="n">
        <v>0</v>
      </c>
      <c r="S2280" s="0" t="n">
        <v>0</v>
      </c>
      <c r="T2280" s="0" t="n">
        <v>0</v>
      </c>
      <c r="U2280" s="0" t="n">
        <v>0</v>
      </c>
      <c r="V2280" s="0" t="n">
        <v>0</v>
      </c>
      <c r="W2280" s="0" t="n">
        <v>0</v>
      </c>
      <c r="X2280" s="0" t="n">
        <v>2.79010072263609</v>
      </c>
      <c r="Y2280" s="0" t="n">
        <v>0</v>
      </c>
      <c r="Z2280" s="0" t="n">
        <v>0</v>
      </c>
      <c r="AA2280" s="0" t="n">
        <v>0</v>
      </c>
      <c r="AB2280" s="0" t="n">
        <v>0</v>
      </c>
      <c r="AC2280" s="0" t="n">
        <v>0</v>
      </c>
      <c r="AD2280" s="0" t="n">
        <v>0</v>
      </c>
      <c r="AE2280" s="0" t="n">
        <v>0</v>
      </c>
      <c r="AF2280" s="0" t="n">
        <v>0</v>
      </c>
      <c r="AG2280" s="0" t="n">
        <v>0</v>
      </c>
      <c r="AH2280" s="0" t="n">
        <v>0</v>
      </c>
    </row>
    <row r="2281" customFormat="false" ht="12.75" hidden="false" customHeight="false" outlineLevel="0" collapsed="false">
      <c r="A2281" s="0" t="n">
        <v>22088024</v>
      </c>
      <c r="B2281" s="0" t="n">
        <v>2</v>
      </c>
      <c r="C2281" s="0" t="s">
        <v>51</v>
      </c>
      <c r="D2281" s="0" t="n">
        <v>880</v>
      </c>
      <c r="E2281" s="0" t="s">
        <v>97</v>
      </c>
      <c r="F2281" s="0" t="n">
        <v>2</v>
      </c>
      <c r="G2281" s="0" t="s">
        <v>81</v>
      </c>
      <c r="H2281" s="0" t="n">
        <v>24</v>
      </c>
      <c r="I2281" s="0" t="s">
        <v>157</v>
      </c>
      <c r="J2281" s="0" t="n">
        <v>0</v>
      </c>
      <c r="K2281" s="0" t="n">
        <v>0</v>
      </c>
      <c r="L2281" s="0" t="n">
        <v>0</v>
      </c>
      <c r="M2281" s="0" t="n">
        <v>0</v>
      </c>
      <c r="N2281" s="0" t="n">
        <v>0</v>
      </c>
      <c r="O2281" s="0" t="n">
        <v>0</v>
      </c>
      <c r="P2281" s="0" t="n">
        <v>0</v>
      </c>
      <c r="Q2281" s="0" t="n">
        <v>0</v>
      </c>
      <c r="R2281" s="0" t="n">
        <v>2.11041701840284</v>
      </c>
      <c r="S2281" s="0" t="n">
        <v>0</v>
      </c>
      <c r="T2281" s="0" t="n">
        <v>0</v>
      </c>
      <c r="U2281" s="0" t="n">
        <v>0</v>
      </c>
      <c r="V2281" s="0" t="n">
        <v>0</v>
      </c>
      <c r="W2281" s="0" t="n">
        <v>0</v>
      </c>
      <c r="X2281" s="0" t="n">
        <v>0</v>
      </c>
      <c r="Y2281" s="0" t="n">
        <v>0</v>
      </c>
      <c r="Z2281" s="0" t="n">
        <v>0</v>
      </c>
      <c r="AA2281" s="0" t="n">
        <v>0</v>
      </c>
      <c r="AB2281" s="0" t="n">
        <v>0</v>
      </c>
      <c r="AC2281" s="0" t="n">
        <v>0</v>
      </c>
      <c r="AD2281" s="0" t="n">
        <v>0</v>
      </c>
      <c r="AE2281" s="0" t="n">
        <v>0</v>
      </c>
      <c r="AF2281" s="0" t="n">
        <v>0</v>
      </c>
      <c r="AG2281" s="0" t="n">
        <v>0</v>
      </c>
      <c r="AH2281" s="0" t="n">
        <v>0</v>
      </c>
    </row>
    <row r="2282" customFormat="false" ht="12.75" hidden="false" customHeight="false" outlineLevel="0" collapsed="false">
      <c r="A2282" s="0" t="n">
        <v>22088025</v>
      </c>
      <c r="B2282" s="0" t="n">
        <v>2</v>
      </c>
      <c r="C2282" s="0" t="s">
        <v>51</v>
      </c>
      <c r="D2282" s="0" t="n">
        <v>880</v>
      </c>
      <c r="E2282" s="0" t="s">
        <v>97</v>
      </c>
      <c r="F2282" s="0" t="n">
        <v>2</v>
      </c>
      <c r="G2282" s="0" t="s">
        <v>81</v>
      </c>
      <c r="H2282" s="0" t="n">
        <v>25</v>
      </c>
      <c r="I2282" s="0" t="s">
        <v>158</v>
      </c>
      <c r="J2282" s="0" t="n">
        <v>0</v>
      </c>
      <c r="K2282" s="0" t="n">
        <v>0</v>
      </c>
      <c r="L2282" s="0" t="n">
        <v>0</v>
      </c>
      <c r="M2282" s="0" t="n">
        <v>4.40548041763954</v>
      </c>
      <c r="N2282" s="0" t="n">
        <v>0</v>
      </c>
      <c r="O2282" s="0" t="n">
        <v>0</v>
      </c>
      <c r="P2282" s="0" t="n">
        <v>0</v>
      </c>
      <c r="Q2282" s="0" t="n">
        <v>0</v>
      </c>
      <c r="R2282" s="0" t="n">
        <v>0</v>
      </c>
      <c r="S2282" s="0" t="n">
        <v>3.99928012957668</v>
      </c>
      <c r="T2282" s="0" t="n">
        <v>2.01922300298845</v>
      </c>
      <c r="U2282" s="0" t="n">
        <v>0</v>
      </c>
      <c r="V2282" s="0" t="n">
        <v>0</v>
      </c>
      <c r="W2282" s="0" t="n">
        <v>2.1306061574518</v>
      </c>
      <c r="X2282" s="0" t="n">
        <v>0</v>
      </c>
      <c r="Y2282" s="0" t="n">
        <v>0</v>
      </c>
      <c r="Z2282" s="0" t="n">
        <v>0</v>
      </c>
      <c r="AA2282" s="0" t="n">
        <v>2.38407438312075</v>
      </c>
      <c r="AB2282" s="0" t="n">
        <v>0</v>
      </c>
      <c r="AC2282" s="0" t="n">
        <v>0</v>
      </c>
      <c r="AD2282" s="0" t="n">
        <v>0</v>
      </c>
      <c r="AE2282" s="0" t="n">
        <v>0</v>
      </c>
      <c r="AF2282" s="0" t="n">
        <v>0</v>
      </c>
      <c r="AG2282" s="0" t="n">
        <v>0</v>
      </c>
      <c r="AH2282" s="0" t="n">
        <v>0</v>
      </c>
    </row>
    <row r="2283" customFormat="false" ht="12.75" hidden="false" customHeight="false" outlineLevel="0" collapsed="false">
      <c r="A2283" s="0" t="n">
        <v>22088026</v>
      </c>
      <c r="B2283" s="0" t="n">
        <v>2</v>
      </c>
      <c r="C2283" s="0" t="s">
        <v>51</v>
      </c>
      <c r="D2283" s="0" t="n">
        <v>880</v>
      </c>
      <c r="E2283" s="0" t="s">
        <v>97</v>
      </c>
      <c r="F2283" s="0" t="n">
        <v>2</v>
      </c>
      <c r="G2283" s="0" t="s">
        <v>81</v>
      </c>
      <c r="H2283" s="0" t="n">
        <v>26</v>
      </c>
      <c r="I2283" s="0" t="s">
        <v>159</v>
      </c>
      <c r="J2283" s="0" t="n">
        <v>0</v>
      </c>
      <c r="K2283" s="0" t="n">
        <v>0</v>
      </c>
      <c r="L2283" s="0" t="n">
        <v>0</v>
      </c>
      <c r="M2283" s="0" t="n">
        <v>0</v>
      </c>
      <c r="N2283" s="0" t="n">
        <v>0</v>
      </c>
      <c r="O2283" s="0" t="n">
        <v>0</v>
      </c>
      <c r="P2283" s="0" t="n">
        <v>0</v>
      </c>
      <c r="Q2283" s="0" t="n">
        <v>0</v>
      </c>
      <c r="R2283" s="0" t="n">
        <v>0</v>
      </c>
      <c r="S2283" s="0" t="n">
        <v>0</v>
      </c>
      <c r="T2283" s="0" t="n">
        <v>0</v>
      </c>
      <c r="U2283" s="0" t="n">
        <v>2.02724618877717</v>
      </c>
      <c r="V2283" s="0" t="n">
        <v>0</v>
      </c>
      <c r="W2283" s="0" t="n">
        <v>0</v>
      </c>
      <c r="X2283" s="0" t="n">
        <v>0</v>
      </c>
      <c r="Y2283" s="0" t="n">
        <v>0</v>
      </c>
      <c r="Z2283" s="0" t="n">
        <v>6.0146758089739</v>
      </c>
      <c r="AA2283" s="0" t="n">
        <v>2.01743060038735</v>
      </c>
      <c r="AB2283" s="0" t="n">
        <v>0</v>
      </c>
      <c r="AC2283" s="0" t="n">
        <v>0</v>
      </c>
      <c r="AD2283" s="0" t="n">
        <v>0</v>
      </c>
      <c r="AE2283" s="0" t="n">
        <v>0</v>
      </c>
      <c r="AF2283" s="0" t="n">
        <v>0</v>
      </c>
      <c r="AG2283" s="0" t="n">
        <v>2.36518448438978</v>
      </c>
      <c r="AH2283" s="0" t="n">
        <v>0</v>
      </c>
    </row>
    <row r="2284" customFormat="false" ht="12.75" hidden="false" customHeight="false" outlineLevel="0" collapsed="false">
      <c r="A2284" s="0" t="n">
        <v>22088027</v>
      </c>
      <c r="B2284" s="0" t="n">
        <v>2</v>
      </c>
      <c r="C2284" s="0" t="s">
        <v>51</v>
      </c>
      <c r="D2284" s="0" t="n">
        <v>880</v>
      </c>
      <c r="E2284" s="0" t="s">
        <v>97</v>
      </c>
      <c r="F2284" s="0" t="n">
        <v>2</v>
      </c>
      <c r="G2284" s="0" t="s">
        <v>81</v>
      </c>
      <c r="H2284" s="0" t="n">
        <v>27</v>
      </c>
      <c r="I2284" s="0" t="s">
        <v>160</v>
      </c>
      <c r="J2284" s="0" t="n">
        <v>0</v>
      </c>
      <c r="K2284" s="0" t="n">
        <v>0</v>
      </c>
      <c r="L2284" s="0" t="n">
        <v>0</v>
      </c>
      <c r="M2284" s="0" t="n">
        <v>0</v>
      </c>
      <c r="N2284" s="0" t="n">
        <v>0</v>
      </c>
      <c r="O2284" s="0" t="n">
        <v>0</v>
      </c>
      <c r="P2284" s="0" t="n">
        <v>0</v>
      </c>
      <c r="Q2284" s="0" t="n">
        <v>0</v>
      </c>
      <c r="R2284" s="0" t="n">
        <v>0</v>
      </c>
      <c r="S2284" s="0" t="n">
        <v>0</v>
      </c>
      <c r="T2284" s="0" t="n">
        <v>0</v>
      </c>
      <c r="U2284" s="0" t="n">
        <v>2.19293436547444</v>
      </c>
      <c r="V2284" s="0" t="n">
        <v>0</v>
      </c>
      <c r="W2284" s="0" t="n">
        <v>0</v>
      </c>
      <c r="X2284" s="0" t="n">
        <v>0</v>
      </c>
      <c r="Y2284" s="0" t="n">
        <v>0</v>
      </c>
      <c r="Z2284" s="0" t="n">
        <v>2.01284193152312</v>
      </c>
      <c r="AA2284" s="0" t="n">
        <v>0</v>
      </c>
      <c r="AB2284" s="0" t="n">
        <v>0</v>
      </c>
      <c r="AC2284" s="0" t="n">
        <v>0</v>
      </c>
      <c r="AD2284" s="0" t="n">
        <v>0</v>
      </c>
      <c r="AE2284" s="0" t="n">
        <v>3.86720034031363</v>
      </c>
      <c r="AF2284" s="0" t="n">
        <v>0</v>
      </c>
      <c r="AG2284" s="0" t="n">
        <v>0</v>
      </c>
      <c r="AH2284" s="0" t="n">
        <v>0</v>
      </c>
    </row>
    <row r="2285" customFormat="false" ht="12.75" hidden="false" customHeight="false" outlineLevel="0" collapsed="false">
      <c r="A2285" s="0" t="n">
        <v>22088028</v>
      </c>
      <c r="B2285" s="0" t="n">
        <v>2</v>
      </c>
      <c r="C2285" s="0" t="s">
        <v>51</v>
      </c>
      <c r="D2285" s="0" t="n">
        <v>880</v>
      </c>
      <c r="E2285" s="0" t="s">
        <v>97</v>
      </c>
      <c r="F2285" s="0" t="n">
        <v>2</v>
      </c>
      <c r="G2285" s="0" t="s">
        <v>81</v>
      </c>
      <c r="H2285" s="0" t="n">
        <v>28</v>
      </c>
      <c r="I2285" s="0" t="s">
        <v>161</v>
      </c>
      <c r="J2285" s="0" t="n">
        <v>0</v>
      </c>
      <c r="K2285" s="0" t="n">
        <v>2.78086763070078</v>
      </c>
      <c r="L2285" s="0" t="n">
        <v>2.73777583091497</v>
      </c>
      <c r="M2285" s="0" t="n">
        <v>2.70555450339547</v>
      </c>
      <c r="N2285" s="0" t="n">
        <v>2.62432751607401</v>
      </c>
      <c r="O2285" s="0" t="n">
        <v>0</v>
      </c>
      <c r="P2285" s="0" t="n">
        <v>0</v>
      </c>
      <c r="Q2285" s="0" t="n">
        <v>4.457420490762</v>
      </c>
      <c r="R2285" s="0" t="n">
        <v>0</v>
      </c>
      <c r="S2285" s="0" t="n">
        <v>0</v>
      </c>
      <c r="T2285" s="0" t="n">
        <v>2.23289047672212</v>
      </c>
      <c r="U2285" s="0" t="n">
        <v>0</v>
      </c>
      <c r="V2285" s="0" t="n">
        <v>0</v>
      </c>
      <c r="W2285" s="0" t="n">
        <v>0</v>
      </c>
      <c r="X2285" s="0" t="n">
        <v>9.03219979225941</v>
      </c>
      <c r="Y2285" s="0" t="n">
        <v>4.43645881857102</v>
      </c>
      <c r="Z2285" s="0" t="n">
        <v>2.18321543969959</v>
      </c>
      <c r="AA2285" s="0" t="n">
        <v>0</v>
      </c>
      <c r="AB2285" s="0" t="n">
        <v>2.08029956313709</v>
      </c>
      <c r="AC2285" s="0" t="n">
        <v>0</v>
      </c>
      <c r="AD2285" s="0" t="n">
        <v>0</v>
      </c>
      <c r="AE2285" s="0" t="n">
        <v>3.93545848091303</v>
      </c>
      <c r="AF2285" s="0" t="n">
        <v>3.87071801819238</v>
      </c>
      <c r="AG2285" s="0" t="n">
        <v>0</v>
      </c>
      <c r="AH2285" s="0" t="n">
        <v>0</v>
      </c>
    </row>
    <row r="2286" customFormat="false" ht="12.75" hidden="false" customHeight="false" outlineLevel="0" collapsed="false">
      <c r="A2286" s="0" t="n">
        <v>22088029</v>
      </c>
      <c r="B2286" s="0" t="n">
        <v>2</v>
      </c>
      <c r="C2286" s="0" t="s">
        <v>51</v>
      </c>
      <c r="D2286" s="0" t="n">
        <v>880</v>
      </c>
      <c r="E2286" s="0" t="s">
        <v>97</v>
      </c>
      <c r="F2286" s="0" t="n">
        <v>2</v>
      </c>
      <c r="G2286" s="0" t="s">
        <v>81</v>
      </c>
      <c r="H2286" s="0" t="n">
        <v>29</v>
      </c>
      <c r="I2286" s="0" t="s">
        <v>162</v>
      </c>
      <c r="J2286" s="0" t="n">
        <v>2.90883704694863</v>
      </c>
      <c r="K2286" s="0" t="n">
        <v>0</v>
      </c>
      <c r="L2286" s="0" t="n">
        <v>0</v>
      </c>
      <c r="M2286" s="0" t="n">
        <v>0</v>
      </c>
      <c r="N2286" s="0" t="n">
        <v>2.82366228999012</v>
      </c>
      <c r="O2286" s="0" t="n">
        <v>5.57537912578055</v>
      </c>
      <c r="P2286" s="0" t="n">
        <v>2.7382256297919</v>
      </c>
      <c r="Q2286" s="0" t="n">
        <v>2.70219147728808</v>
      </c>
      <c r="R2286" s="0" t="n">
        <v>2.67522739432852</v>
      </c>
      <c r="S2286" s="0" t="n">
        <v>2.60044207515278</v>
      </c>
      <c r="T2286" s="0" t="n">
        <v>2.40963855421687</v>
      </c>
      <c r="U2286" s="0" t="n">
        <v>2.31481481481482</v>
      </c>
      <c r="V2286" s="0" t="n">
        <v>2.23883938566247</v>
      </c>
      <c r="W2286" s="0" t="n">
        <v>6.54735923177652</v>
      </c>
      <c r="X2286" s="0" t="n">
        <v>2.14938205265986</v>
      </c>
      <c r="Y2286" s="0" t="n">
        <v>0</v>
      </c>
      <c r="Z2286" s="0" t="n">
        <v>2.25265813660119</v>
      </c>
      <c r="AA2286" s="0" t="n">
        <v>2.24997187535156</v>
      </c>
      <c r="AB2286" s="0" t="n">
        <v>0</v>
      </c>
      <c r="AC2286" s="0" t="n">
        <v>2.22059378677858</v>
      </c>
      <c r="AD2286" s="0" t="n">
        <v>2.17396030348486</v>
      </c>
      <c r="AE2286" s="0" t="n">
        <v>2.14219918167991</v>
      </c>
      <c r="AF2286" s="0" t="n">
        <v>6.31007719327767</v>
      </c>
      <c r="AG2286" s="0" t="n">
        <v>0</v>
      </c>
      <c r="AH2286" s="0" t="n">
        <v>6.0690659707471</v>
      </c>
    </row>
    <row r="2287" customFormat="false" ht="12.75" hidden="false" customHeight="false" outlineLevel="0" collapsed="false">
      <c r="A2287" s="0" t="n">
        <v>22088030</v>
      </c>
      <c r="B2287" s="0" t="n">
        <v>2</v>
      </c>
      <c r="C2287" s="0" t="s">
        <v>51</v>
      </c>
      <c r="D2287" s="0" t="n">
        <v>880</v>
      </c>
      <c r="E2287" s="0" t="s">
        <v>97</v>
      </c>
      <c r="F2287" s="0" t="n">
        <v>2</v>
      </c>
      <c r="G2287" s="0" t="s">
        <v>81</v>
      </c>
      <c r="H2287" s="0" t="n">
        <v>30</v>
      </c>
      <c r="I2287" s="0" t="s">
        <v>163</v>
      </c>
      <c r="J2287" s="0" t="n">
        <v>2.84811027883</v>
      </c>
      <c r="K2287" s="0" t="n">
        <v>2.87026406429392</v>
      </c>
      <c r="L2287" s="0" t="n">
        <v>0</v>
      </c>
      <c r="M2287" s="0" t="n">
        <v>0</v>
      </c>
      <c r="N2287" s="0" t="n">
        <v>2.88176133252644</v>
      </c>
      <c r="O2287" s="0" t="n">
        <v>0</v>
      </c>
      <c r="P2287" s="0" t="n">
        <v>0</v>
      </c>
      <c r="Q2287" s="0" t="n">
        <v>2.84042492756916</v>
      </c>
      <c r="R2287" s="0" t="n">
        <v>5.61892453784346</v>
      </c>
      <c r="S2287" s="0" t="n">
        <v>2.81833042105857</v>
      </c>
      <c r="T2287" s="0" t="n">
        <v>8.3619031691613</v>
      </c>
      <c r="U2287" s="0" t="n">
        <v>0</v>
      </c>
      <c r="V2287" s="0" t="n">
        <v>5.40058866416439</v>
      </c>
      <c r="W2287" s="0" t="n">
        <v>5.36523861898758</v>
      </c>
      <c r="X2287" s="0" t="n">
        <v>0</v>
      </c>
      <c r="Y2287" s="0" t="n">
        <v>2.41295273025601</v>
      </c>
      <c r="Z2287" s="0" t="n">
        <v>4.62523993432159</v>
      </c>
      <c r="AA2287" s="0" t="n">
        <v>2.21542824227923</v>
      </c>
      <c r="AB2287" s="0" t="n">
        <v>10.7513009074098</v>
      </c>
      <c r="AC2287" s="0" t="n">
        <v>6.32271117855336</v>
      </c>
      <c r="AD2287" s="0" t="n">
        <v>2.19606465214336</v>
      </c>
      <c r="AE2287" s="0" t="n">
        <v>2.23059936204858</v>
      </c>
      <c r="AF2287" s="0" t="n">
        <v>6.74733480275291</v>
      </c>
      <c r="AG2287" s="0" t="n">
        <v>6.75113081441141</v>
      </c>
      <c r="AH2287" s="0" t="n">
        <v>6.69732553466982</v>
      </c>
    </row>
    <row r="2288" customFormat="false" ht="12.75" hidden="false" customHeight="false" outlineLevel="0" collapsed="false">
      <c r="A2288" s="0" t="n">
        <v>22088031</v>
      </c>
      <c r="B2288" s="0" t="n">
        <v>2</v>
      </c>
      <c r="C2288" s="0" t="s">
        <v>51</v>
      </c>
      <c r="D2288" s="0" t="n">
        <v>880</v>
      </c>
      <c r="E2288" s="0" t="s">
        <v>97</v>
      </c>
      <c r="F2288" s="0" t="n">
        <v>2</v>
      </c>
      <c r="G2288" s="0" t="s">
        <v>81</v>
      </c>
      <c r="H2288" s="0" t="n">
        <v>31</v>
      </c>
      <c r="I2288" s="0" t="s">
        <v>164</v>
      </c>
      <c r="J2288" s="0" t="n">
        <v>8.73032040275878</v>
      </c>
      <c r="K2288" s="0" t="n">
        <v>2.9167274318215</v>
      </c>
      <c r="L2288" s="0" t="n">
        <v>0</v>
      </c>
      <c r="M2288" s="0" t="n">
        <v>0</v>
      </c>
      <c r="N2288" s="0" t="n">
        <v>2.89544546428468</v>
      </c>
      <c r="O2288" s="0" t="n">
        <v>0</v>
      </c>
      <c r="P2288" s="0" t="n">
        <v>0</v>
      </c>
      <c r="Q2288" s="0" t="n">
        <v>5.80450429533318</v>
      </c>
      <c r="R2288" s="0" t="n">
        <v>2.91596197585584</v>
      </c>
      <c r="S2288" s="0" t="n">
        <v>2.91808923516881</v>
      </c>
      <c r="T2288" s="0" t="n">
        <v>2.93470286133529</v>
      </c>
      <c r="U2288" s="0" t="n">
        <v>2.9060474848159</v>
      </c>
      <c r="V2288" s="0" t="n">
        <v>2.89059112588524</v>
      </c>
      <c r="W2288" s="0" t="n">
        <v>2.84981476204047</v>
      </c>
      <c r="X2288" s="0" t="n">
        <v>2.85632676378178</v>
      </c>
      <c r="Y2288" s="0" t="n">
        <v>5.64860055921146</v>
      </c>
      <c r="Z2288" s="0" t="n">
        <v>2.76197315362095</v>
      </c>
      <c r="AA2288" s="0" t="n">
        <v>8.09170600134862</v>
      </c>
      <c r="AB2288" s="0" t="n">
        <v>2.67630135153218</v>
      </c>
      <c r="AC2288" s="0" t="n">
        <v>5.20928294220301</v>
      </c>
      <c r="AD2288" s="0" t="n">
        <v>4.81486831335163</v>
      </c>
      <c r="AE2288" s="0" t="n">
        <v>4.62748727441</v>
      </c>
      <c r="AF2288" s="0" t="n">
        <v>6.72615577776781</v>
      </c>
      <c r="AG2288" s="0" t="n">
        <v>10.9323071541018</v>
      </c>
      <c r="AH2288" s="0" t="n">
        <v>4.30663221360896</v>
      </c>
    </row>
    <row r="2289" customFormat="false" ht="12.75" hidden="false" customHeight="false" outlineLevel="0" collapsed="false">
      <c r="A2289" s="0" t="n">
        <v>22088032</v>
      </c>
      <c r="B2289" s="0" t="n">
        <v>2</v>
      </c>
      <c r="C2289" s="0" t="s">
        <v>51</v>
      </c>
      <c r="D2289" s="0" t="n">
        <v>880</v>
      </c>
      <c r="E2289" s="0" t="s">
        <v>97</v>
      </c>
      <c r="F2289" s="0" t="n">
        <v>2</v>
      </c>
      <c r="G2289" s="0" t="s">
        <v>81</v>
      </c>
      <c r="H2289" s="0" t="n">
        <v>32</v>
      </c>
      <c r="I2289" s="0" t="s">
        <v>165</v>
      </c>
      <c r="J2289" s="0" t="n">
        <v>0</v>
      </c>
      <c r="K2289" s="0" t="n">
        <v>2.99832094027345</v>
      </c>
      <c r="L2289" s="0" t="n">
        <v>8.61920358558869</v>
      </c>
      <c r="M2289" s="0" t="n">
        <v>0</v>
      </c>
      <c r="N2289" s="0" t="n">
        <v>6.00114021664116</v>
      </c>
      <c r="O2289" s="0" t="n">
        <v>0</v>
      </c>
      <c r="P2289" s="0" t="n">
        <v>3.04080763850879</v>
      </c>
      <c r="Q2289" s="0" t="n">
        <v>0</v>
      </c>
      <c r="R2289" s="0" t="n">
        <v>3.04062271953296</v>
      </c>
      <c r="S2289" s="0" t="n">
        <v>3.04553068372164</v>
      </c>
      <c r="T2289" s="0" t="n">
        <v>3.02398016269013</v>
      </c>
      <c r="U2289" s="0" t="n">
        <v>3.03260045489007</v>
      </c>
      <c r="V2289" s="0" t="n">
        <v>9.12020429257615</v>
      </c>
      <c r="W2289" s="0" t="n">
        <v>3.04980328768794</v>
      </c>
      <c r="X2289" s="0" t="n">
        <v>0</v>
      </c>
      <c r="Y2289" s="0" t="n">
        <v>12.2414004162076</v>
      </c>
      <c r="Z2289" s="0" t="n">
        <v>0</v>
      </c>
      <c r="AA2289" s="0" t="n">
        <v>2.98124795039203</v>
      </c>
      <c r="AB2289" s="0" t="n">
        <v>11.7391559546869</v>
      </c>
      <c r="AC2289" s="0" t="n">
        <v>2.94264779448548</v>
      </c>
      <c r="AD2289" s="0" t="n">
        <v>11.6039569493197</v>
      </c>
      <c r="AE2289" s="0" t="n">
        <v>8.55066267635742</v>
      </c>
      <c r="AF2289" s="0" t="n">
        <v>8.42696629213483</v>
      </c>
      <c r="AG2289" s="0" t="n">
        <v>8.38457238680827</v>
      </c>
      <c r="AH2289" s="0" t="n">
        <v>2.72836407290189</v>
      </c>
    </row>
    <row r="2290" customFormat="false" ht="12.75" hidden="false" customHeight="false" outlineLevel="0" collapsed="false">
      <c r="A2290" s="0" t="n">
        <v>22088033</v>
      </c>
      <c r="B2290" s="0" t="n">
        <v>2</v>
      </c>
      <c r="C2290" s="0" t="s">
        <v>51</v>
      </c>
      <c r="D2290" s="0" t="n">
        <v>880</v>
      </c>
      <c r="E2290" s="0" t="s">
        <v>97</v>
      </c>
      <c r="F2290" s="0" t="n">
        <v>2</v>
      </c>
      <c r="G2290" s="0" t="s">
        <v>81</v>
      </c>
      <c r="H2290" s="0" t="n">
        <v>33</v>
      </c>
      <c r="I2290" s="0" t="s">
        <v>166</v>
      </c>
      <c r="J2290" s="0" t="n">
        <v>3.47596371093886</v>
      </c>
      <c r="K2290" s="0" t="n">
        <v>0</v>
      </c>
      <c r="L2290" s="0" t="n">
        <v>0</v>
      </c>
      <c r="M2290" s="0" t="n">
        <v>0</v>
      </c>
      <c r="N2290" s="0" t="n">
        <v>3.58847382208347</v>
      </c>
      <c r="O2290" s="0" t="n">
        <v>0</v>
      </c>
      <c r="P2290" s="0" t="n">
        <v>3.30240084541462</v>
      </c>
      <c r="Q2290" s="0" t="n">
        <v>3.17712470214456</v>
      </c>
      <c r="R2290" s="0" t="n">
        <v>16.3302632438435</v>
      </c>
      <c r="S2290" s="0" t="n">
        <v>0</v>
      </c>
      <c r="T2290" s="0" t="n">
        <v>10.0143539072671</v>
      </c>
      <c r="U2290" s="0" t="n">
        <v>16.7414451215429</v>
      </c>
      <c r="V2290" s="0" t="n">
        <v>3.35626783017285</v>
      </c>
      <c r="W2290" s="0" t="n">
        <v>3.35019598646521</v>
      </c>
      <c r="X2290" s="0" t="n">
        <v>6.69142493894075</v>
      </c>
      <c r="Y2290" s="0" t="n">
        <v>6.58826629772375</v>
      </c>
      <c r="Z2290" s="0" t="n">
        <v>0</v>
      </c>
      <c r="AA2290" s="0" t="n">
        <v>3.28504319831806</v>
      </c>
      <c r="AB2290" s="0" t="n">
        <v>3.27632527357316</v>
      </c>
      <c r="AC2290" s="0" t="n">
        <v>13.0902902771869</v>
      </c>
      <c r="AD2290" s="0" t="n">
        <v>0</v>
      </c>
      <c r="AE2290" s="0" t="n">
        <v>6.49118821200221</v>
      </c>
      <c r="AF2290" s="0" t="n">
        <v>6.45702847549558</v>
      </c>
      <c r="AG2290" s="0" t="n">
        <v>6.37450199203187</v>
      </c>
      <c r="AH2290" s="0" t="n">
        <v>6.38060296698038</v>
      </c>
    </row>
    <row r="2291" customFormat="false" ht="12.75" hidden="false" customHeight="false" outlineLevel="0" collapsed="false">
      <c r="A2291" s="0" t="n">
        <v>22088034</v>
      </c>
      <c r="B2291" s="0" t="n">
        <v>2</v>
      </c>
      <c r="C2291" s="0" t="s">
        <v>51</v>
      </c>
      <c r="D2291" s="0" t="n">
        <v>880</v>
      </c>
      <c r="E2291" s="0" t="s">
        <v>97</v>
      </c>
      <c r="F2291" s="0" t="n">
        <v>2</v>
      </c>
      <c r="G2291" s="0" t="s">
        <v>81</v>
      </c>
      <c r="H2291" s="0" t="n">
        <v>34</v>
      </c>
      <c r="I2291" s="0" t="s">
        <v>167</v>
      </c>
      <c r="J2291" s="0" t="n">
        <v>0</v>
      </c>
      <c r="K2291" s="0" t="n">
        <v>3.90198220696114</v>
      </c>
      <c r="L2291" s="0" t="n">
        <v>0</v>
      </c>
      <c r="M2291" s="0" t="n">
        <v>12.0390063806734</v>
      </c>
      <c r="N2291" s="0" t="n">
        <v>8.1327260897853</v>
      </c>
      <c r="O2291" s="0" t="n">
        <v>0</v>
      </c>
      <c r="P2291" s="0" t="n">
        <v>0</v>
      </c>
      <c r="Q2291" s="0" t="n">
        <v>0</v>
      </c>
      <c r="R2291" s="0" t="n">
        <v>8.88928396817636</v>
      </c>
      <c r="S2291" s="0" t="n">
        <v>4.30292598967298</v>
      </c>
      <c r="T2291" s="0" t="n">
        <v>4.10627027470948</v>
      </c>
      <c r="U2291" s="0" t="n">
        <v>7.84129224496197</v>
      </c>
      <c r="V2291" s="0" t="n">
        <v>3.74083495436181</v>
      </c>
      <c r="W2291" s="0" t="n">
        <v>3.83420881101185</v>
      </c>
      <c r="X2291" s="0" t="n">
        <v>3.85787585355503</v>
      </c>
      <c r="Y2291" s="0" t="n">
        <v>0</v>
      </c>
      <c r="Z2291" s="0" t="n">
        <v>7.77635211322369</v>
      </c>
      <c r="AA2291" s="0" t="n">
        <v>15.5593589544111</v>
      </c>
      <c r="AB2291" s="0" t="n">
        <v>11.595547309833</v>
      </c>
      <c r="AC2291" s="0" t="n">
        <v>3.85698306784433</v>
      </c>
      <c r="AD2291" s="0" t="n">
        <v>3.79449039993929</v>
      </c>
      <c r="AE2291" s="0" t="n">
        <v>3.77287304282211</v>
      </c>
      <c r="AF2291" s="0" t="n">
        <v>7.5654410652141</v>
      </c>
      <c r="AG2291" s="0" t="n">
        <v>11.2267045879799</v>
      </c>
      <c r="AH2291" s="0" t="n">
        <v>3.72453350217885</v>
      </c>
    </row>
    <row r="2292" customFormat="false" ht="12.75" hidden="false" customHeight="false" outlineLevel="0" collapsed="false">
      <c r="A2292" s="0" t="n">
        <v>22088035</v>
      </c>
      <c r="B2292" s="0" t="n">
        <v>2</v>
      </c>
      <c r="C2292" s="0" t="s">
        <v>51</v>
      </c>
      <c r="D2292" s="0" t="n">
        <v>880</v>
      </c>
      <c r="E2292" s="0" t="s">
        <v>97</v>
      </c>
      <c r="F2292" s="0" t="n">
        <v>2</v>
      </c>
      <c r="G2292" s="0" t="s">
        <v>81</v>
      </c>
      <c r="H2292" s="0" t="n">
        <v>35</v>
      </c>
      <c r="I2292" s="0" t="s">
        <v>168</v>
      </c>
      <c r="J2292" s="0" t="n">
        <v>5.56483027267668</v>
      </c>
      <c r="K2292" s="0" t="n">
        <v>0</v>
      </c>
      <c r="L2292" s="0" t="n">
        <v>10.7509541471806</v>
      </c>
      <c r="M2292" s="0" t="n">
        <v>0</v>
      </c>
      <c r="N2292" s="0" t="n">
        <v>5.31434341287134</v>
      </c>
      <c r="O2292" s="0" t="n">
        <v>10.5635662599694</v>
      </c>
      <c r="P2292" s="0" t="n">
        <v>0</v>
      </c>
      <c r="Q2292" s="0" t="n">
        <v>0</v>
      </c>
      <c r="R2292" s="0" t="n">
        <v>5.40803634200422</v>
      </c>
      <c r="S2292" s="0" t="n">
        <v>10.8985886327721</v>
      </c>
      <c r="T2292" s="0" t="n">
        <v>16.9568166402894</v>
      </c>
      <c r="U2292" s="0" t="n">
        <v>0</v>
      </c>
      <c r="V2292" s="0" t="n">
        <v>0</v>
      </c>
      <c r="W2292" s="0" t="n">
        <v>5.86923347810776</v>
      </c>
      <c r="X2292" s="0" t="n">
        <v>5.61198720466917</v>
      </c>
      <c r="Y2292" s="0" t="n">
        <v>10.6252988365298</v>
      </c>
      <c r="Z2292" s="0" t="n">
        <v>0</v>
      </c>
      <c r="AA2292" s="0" t="n">
        <v>4.82858522452921</v>
      </c>
      <c r="AB2292" s="0" t="n">
        <v>9.82125319190729</v>
      </c>
      <c r="AC2292" s="0" t="n">
        <v>14.7260946397016</v>
      </c>
      <c r="AD2292" s="0" t="n">
        <v>4.94242079770672</v>
      </c>
      <c r="AE2292" s="0" t="n">
        <v>9.85853009316311</v>
      </c>
      <c r="AF2292" s="0" t="n">
        <v>9.83429217682057</v>
      </c>
      <c r="AG2292" s="0" t="n">
        <v>0</v>
      </c>
      <c r="AH2292" s="0" t="n">
        <v>9.72053462940462</v>
      </c>
    </row>
    <row r="2293" customFormat="false" ht="12.75" hidden="false" customHeight="false" outlineLevel="0" collapsed="false">
      <c r="A2293" s="0" t="n">
        <v>22088036</v>
      </c>
      <c r="B2293" s="0" t="n">
        <v>2</v>
      </c>
      <c r="C2293" s="0" t="s">
        <v>51</v>
      </c>
      <c r="D2293" s="0" t="n">
        <v>880</v>
      </c>
      <c r="E2293" s="0" t="s">
        <v>97</v>
      </c>
      <c r="F2293" s="0" t="n">
        <v>2</v>
      </c>
      <c r="G2293" s="0" t="s">
        <v>81</v>
      </c>
      <c r="H2293" s="0" t="n">
        <v>36</v>
      </c>
      <c r="I2293" s="0" t="s">
        <v>169</v>
      </c>
      <c r="J2293" s="0" t="n">
        <v>23.5294117647059</v>
      </c>
      <c r="K2293" s="0" t="n">
        <v>0</v>
      </c>
      <c r="L2293" s="0" t="n">
        <v>14.1934568164076</v>
      </c>
      <c r="M2293" s="0" t="n">
        <v>6.9468565474123</v>
      </c>
      <c r="N2293" s="0" t="n">
        <v>13.3093764557131</v>
      </c>
      <c r="O2293" s="0" t="n">
        <v>6.38610383804841</v>
      </c>
      <c r="P2293" s="0" t="n">
        <v>0</v>
      </c>
      <c r="Q2293" s="0" t="n">
        <v>12.0307988450433</v>
      </c>
      <c r="R2293" s="0" t="n">
        <v>0</v>
      </c>
      <c r="S2293" s="0" t="n">
        <v>11.4659175600527</v>
      </c>
      <c r="T2293" s="0" t="n">
        <v>5.68052715291979</v>
      </c>
      <c r="U2293" s="0" t="n">
        <v>5.62619556655789</v>
      </c>
      <c r="V2293" s="0" t="n">
        <v>5.6249296883789</v>
      </c>
      <c r="W2293" s="0" t="n">
        <v>0</v>
      </c>
      <c r="X2293" s="0" t="n">
        <v>16.4654226125137</v>
      </c>
      <c r="Y2293" s="0" t="n">
        <v>11.2189375666124</v>
      </c>
      <c r="Z2293" s="0" t="n">
        <v>17.3420428926528</v>
      </c>
      <c r="AA2293" s="0" t="n">
        <v>11.7584808042801</v>
      </c>
      <c r="AB2293" s="0" t="n">
        <v>11.2095056608004</v>
      </c>
      <c r="AC2293" s="0" t="n">
        <v>0</v>
      </c>
      <c r="AD2293" s="0" t="n">
        <v>10.5124835742444</v>
      </c>
      <c r="AE2293" s="0" t="n">
        <v>10.3231134510168</v>
      </c>
      <c r="AF2293" s="0" t="n">
        <v>9.99800039992002</v>
      </c>
      <c r="AG2293" s="0" t="n">
        <v>0</v>
      </c>
      <c r="AH2293" s="0" t="n">
        <v>14.3705690745354</v>
      </c>
    </row>
    <row r="2294" customFormat="false" ht="12.75" hidden="false" customHeight="false" outlineLevel="0" collapsed="false">
      <c r="A2294" s="0" t="n">
        <v>22088037</v>
      </c>
      <c r="B2294" s="0" t="n">
        <v>2</v>
      </c>
      <c r="C2294" s="0" t="s">
        <v>51</v>
      </c>
      <c r="D2294" s="0" t="n">
        <v>880</v>
      </c>
      <c r="E2294" s="0" t="s">
        <v>97</v>
      </c>
      <c r="F2294" s="0" t="n">
        <v>2</v>
      </c>
      <c r="G2294" s="0" t="s">
        <v>81</v>
      </c>
      <c r="H2294" s="0" t="n">
        <v>37</v>
      </c>
      <c r="I2294" s="0" t="s">
        <v>170</v>
      </c>
      <c r="J2294" s="0" t="n">
        <v>1.55108738981463</v>
      </c>
      <c r="K2294" s="0" t="n">
        <v>0.776684551122931</v>
      </c>
      <c r="L2294" s="0" t="n">
        <v>1.23799531418774</v>
      </c>
      <c r="M2294" s="0" t="n">
        <v>1.0783680901639</v>
      </c>
      <c r="N2294" s="0" t="n">
        <v>1.8382662698054</v>
      </c>
      <c r="O2294" s="0" t="n">
        <v>0.75959905323574</v>
      </c>
      <c r="P2294" s="0" t="n">
        <v>0.452729733930735</v>
      </c>
      <c r="Q2294" s="0" t="n">
        <v>1.35216955605269</v>
      </c>
      <c r="R2294" s="0" t="n">
        <v>2.09859184487209</v>
      </c>
      <c r="S2294" s="0" t="n">
        <v>1.65114341681615</v>
      </c>
      <c r="T2294" s="0" t="n">
        <v>2.4092829672729</v>
      </c>
      <c r="U2294" s="0" t="n">
        <v>1.96420018523919</v>
      </c>
      <c r="V2294" s="0" t="n">
        <v>1.51392890287086</v>
      </c>
      <c r="W2294" s="0" t="n">
        <v>1.6736274353181</v>
      </c>
      <c r="X2294" s="0" t="n">
        <v>2.13610335078326</v>
      </c>
      <c r="Y2294" s="0" t="n">
        <v>2.30130530036637</v>
      </c>
      <c r="Z2294" s="0" t="n">
        <v>2.30109700964773</v>
      </c>
      <c r="AA2294" s="0" t="n">
        <v>2.44394954466165</v>
      </c>
      <c r="AB2294" s="0" t="n">
        <v>2.88879360938037</v>
      </c>
      <c r="AC2294" s="0" t="n">
        <v>2.26952586578629</v>
      </c>
      <c r="AD2294" s="0" t="n">
        <v>1.80304173140087</v>
      </c>
      <c r="AE2294" s="0" t="n">
        <v>2.69241009593955</v>
      </c>
      <c r="AF2294" s="0" t="n">
        <v>3.27079182896732</v>
      </c>
      <c r="AG2294" s="0" t="n">
        <v>2.51030331847332</v>
      </c>
      <c r="AH2294" s="0" t="n">
        <v>2.49602471358116</v>
      </c>
    </row>
    <row r="2295" customFormat="false" ht="12.75" hidden="false" customHeight="false" outlineLevel="0" collapsed="false">
      <c r="A2295" s="0" t="n">
        <v>22088038</v>
      </c>
      <c r="B2295" s="0" t="n">
        <v>2</v>
      </c>
      <c r="C2295" s="0" t="s">
        <v>51</v>
      </c>
      <c r="D2295" s="0" t="n">
        <v>880</v>
      </c>
      <c r="E2295" s="0" t="s">
        <v>97</v>
      </c>
      <c r="F2295" s="0" t="n">
        <v>2</v>
      </c>
      <c r="G2295" s="0" t="s">
        <v>81</v>
      </c>
      <c r="H2295" s="0" t="n">
        <v>38</v>
      </c>
      <c r="I2295" s="0" t="s">
        <v>171</v>
      </c>
      <c r="J2295" s="0" t="n">
        <v>0.743806693583064</v>
      </c>
      <c r="K2295" s="0" t="n">
        <v>0.252187359632663</v>
      </c>
      <c r="L2295" s="0" t="n">
        <v>0.534478506350684</v>
      </c>
      <c r="M2295" s="0" t="n">
        <v>0.433559901270759</v>
      </c>
      <c r="N2295" s="0" t="n">
        <v>0.949859006313252</v>
      </c>
      <c r="O2295" s="0" t="n">
        <v>0.246639744975012</v>
      </c>
      <c r="P2295" s="0" t="n">
        <v>0.0933637551962963</v>
      </c>
      <c r="Q2295" s="0" t="n">
        <v>0.618298023785914</v>
      </c>
      <c r="R2295" s="0" t="n">
        <v>1.14731968993314</v>
      </c>
      <c r="S2295" s="0" t="n">
        <v>0.824244844640439</v>
      </c>
      <c r="T2295" s="0" t="n">
        <v>1.37711338592219</v>
      </c>
      <c r="U2295" s="0" t="n">
        <v>1.04585387423435</v>
      </c>
      <c r="V2295" s="0" t="n">
        <v>0.725987754757512</v>
      </c>
      <c r="W2295" s="0" t="n">
        <v>0.835468785667182</v>
      </c>
      <c r="X2295" s="0" t="n">
        <v>1.16782757927623</v>
      </c>
      <c r="Y2295" s="0" t="n">
        <v>1.28802310706644</v>
      </c>
      <c r="Z2295" s="0" t="n">
        <v>1.28790652833238</v>
      </c>
      <c r="AA2295" s="0" t="n">
        <v>1.39692833020837</v>
      </c>
      <c r="AB2295" s="0" t="n">
        <v>1.73924246167281</v>
      </c>
      <c r="AC2295" s="0" t="n">
        <v>1.27023639877435</v>
      </c>
      <c r="AD2295" s="0" t="n">
        <v>0.931657973309305</v>
      </c>
      <c r="AE2295" s="0" t="n">
        <v>1.59569285889072</v>
      </c>
      <c r="AF2295" s="0" t="n">
        <v>2.04978782555226</v>
      </c>
      <c r="AG2295" s="0" t="n">
        <v>1.4623441905833</v>
      </c>
      <c r="AH2295" s="0" t="n">
        <v>1.45402637705056</v>
      </c>
    </row>
    <row r="2296" customFormat="false" ht="12.75" hidden="false" customHeight="false" outlineLevel="0" collapsed="false">
      <c r="A2296" s="0" t="n">
        <v>22088039</v>
      </c>
      <c r="B2296" s="0" t="n">
        <v>2</v>
      </c>
      <c r="C2296" s="0" t="s">
        <v>51</v>
      </c>
      <c r="D2296" s="0" t="n">
        <v>880</v>
      </c>
      <c r="E2296" s="0" t="s">
        <v>97</v>
      </c>
      <c r="F2296" s="0" t="n">
        <v>2</v>
      </c>
      <c r="G2296" s="0" t="s">
        <v>81</v>
      </c>
      <c r="H2296" s="0" t="n">
        <v>39</v>
      </c>
      <c r="I2296" s="0" t="s">
        <v>172</v>
      </c>
      <c r="J2296" s="0" t="n">
        <v>2.8525049350975</v>
      </c>
      <c r="K2296" s="0" t="n">
        <v>1.8125226526764</v>
      </c>
      <c r="L2296" s="0" t="n">
        <v>2.43934429890674</v>
      </c>
      <c r="M2296" s="0" t="n">
        <v>2.22185041212184</v>
      </c>
      <c r="N2296" s="0" t="n">
        <v>3.21108122964342</v>
      </c>
      <c r="O2296" s="0" t="n">
        <v>1.77265080005874</v>
      </c>
      <c r="P2296" s="0" t="n">
        <v>1.32306840138751</v>
      </c>
      <c r="Q2296" s="0" t="n">
        <v>2.56683901090587</v>
      </c>
      <c r="R2296" s="0" t="n">
        <v>3.52108052324424</v>
      </c>
      <c r="S2296" s="0" t="n">
        <v>2.95435166552367</v>
      </c>
      <c r="T2296" s="0" t="n">
        <v>3.91252459690602</v>
      </c>
      <c r="U2296" s="0" t="n">
        <v>3.35884213695293</v>
      </c>
      <c r="V2296" s="0" t="n">
        <v>2.78416915460965</v>
      </c>
      <c r="W2296" s="0" t="n">
        <v>2.99458178534997</v>
      </c>
      <c r="X2296" s="0" t="n">
        <v>3.58401845621302</v>
      </c>
      <c r="Y2296" s="0" t="n">
        <v>3.79565312141163</v>
      </c>
      <c r="Z2296" s="0" t="n">
        <v>3.7953095775471</v>
      </c>
      <c r="AA2296" s="0" t="n">
        <v>3.96882094671899</v>
      </c>
      <c r="AB2296" s="0" t="n">
        <v>4.51120906223459</v>
      </c>
      <c r="AC2296" s="0" t="n">
        <v>3.74323777693675</v>
      </c>
      <c r="AD2296" s="0" t="n">
        <v>3.14955104984764</v>
      </c>
      <c r="AE2296" s="0" t="n">
        <v>4.2551687195089</v>
      </c>
      <c r="AF2296" s="0" t="n">
        <v>4.9520181361133</v>
      </c>
      <c r="AG2296" s="0" t="n">
        <v>4.01923878978375</v>
      </c>
      <c r="AH2296" s="0" t="n">
        <v>3.99637736016119</v>
      </c>
    </row>
    <row r="2297" customFormat="false" ht="12.75" hidden="false" customHeight="false" outlineLevel="0" collapsed="false">
      <c r="A2297" s="0" t="n">
        <v>22088040</v>
      </c>
      <c r="B2297" s="0" t="n">
        <v>2</v>
      </c>
      <c r="C2297" s="0" t="s">
        <v>51</v>
      </c>
      <c r="D2297" s="0" t="n">
        <v>880</v>
      </c>
      <c r="E2297" s="0" t="s">
        <v>97</v>
      </c>
      <c r="F2297" s="0" t="n">
        <v>2</v>
      </c>
      <c r="G2297" s="0" t="s">
        <v>81</v>
      </c>
      <c r="H2297" s="0" t="n">
        <v>40</v>
      </c>
      <c r="I2297" s="0" t="s">
        <v>173</v>
      </c>
      <c r="J2297" s="0" t="n">
        <v>1.20624256185613</v>
      </c>
      <c r="K2297" s="0" t="n">
        <v>0.710685431347925</v>
      </c>
      <c r="L2297" s="0" t="n">
        <v>0.785856561223477</v>
      </c>
      <c r="M2297" s="0" t="n">
        <v>0.808021137560042</v>
      </c>
      <c r="N2297" s="0" t="n">
        <v>1.39562878340001</v>
      </c>
      <c r="O2297" s="0" t="n">
        <v>0.559773239784816</v>
      </c>
      <c r="P2297" s="0" t="n">
        <v>0.412380124988223</v>
      </c>
      <c r="Q2297" s="0" t="n">
        <v>1.17744527769908</v>
      </c>
      <c r="R2297" s="0" t="n">
        <v>1.66132752883479</v>
      </c>
      <c r="S2297" s="0" t="n">
        <v>1.20850965042359</v>
      </c>
      <c r="T2297" s="0" t="n">
        <v>1.84466064274326</v>
      </c>
      <c r="U2297" s="0" t="n">
        <v>1.43938722248215</v>
      </c>
      <c r="V2297" s="0" t="n">
        <v>1.22184583571976</v>
      </c>
      <c r="W2297" s="0" t="n">
        <v>1.42973715459005</v>
      </c>
      <c r="X2297" s="0" t="n">
        <v>1.61950848132912</v>
      </c>
      <c r="Y2297" s="0" t="n">
        <v>1.64350567868734</v>
      </c>
      <c r="Z2297" s="0" t="n">
        <v>1.79294362528867</v>
      </c>
      <c r="AA2297" s="0" t="n">
        <v>1.6979734280659</v>
      </c>
      <c r="AB2297" s="0" t="n">
        <v>1.9345886225592</v>
      </c>
      <c r="AC2297" s="0" t="n">
        <v>1.53008361074678</v>
      </c>
      <c r="AD2297" s="0" t="n">
        <v>1.21928164573121</v>
      </c>
      <c r="AE2297" s="0" t="n">
        <v>1.87538643535948</v>
      </c>
      <c r="AF2297" s="0" t="n">
        <v>2.33422479487842</v>
      </c>
      <c r="AG2297" s="0" t="n">
        <v>1.86839816746995</v>
      </c>
      <c r="AH2297" s="0" t="n">
        <v>1.6579601197214</v>
      </c>
    </row>
    <row r="2298" customFormat="false" ht="12.75" hidden="false" customHeight="false" outlineLevel="0" collapsed="false">
      <c r="A2298" s="0" t="n">
        <v>22088042</v>
      </c>
      <c r="B2298" s="0" t="n">
        <v>2</v>
      </c>
      <c r="C2298" s="0" t="s">
        <v>51</v>
      </c>
      <c r="D2298" s="0" t="n">
        <v>880</v>
      </c>
      <c r="E2298" s="0" t="s">
        <v>97</v>
      </c>
      <c r="F2298" s="0" t="n">
        <v>2</v>
      </c>
      <c r="G2298" s="0" t="s">
        <v>81</v>
      </c>
      <c r="H2298" s="0" t="n">
        <v>42</v>
      </c>
      <c r="I2298" s="0" t="s">
        <v>174</v>
      </c>
      <c r="J2298" s="0" t="s">
        <v>180</v>
      </c>
      <c r="K2298" s="0" t="s">
        <v>180</v>
      </c>
      <c r="L2298" s="0" t="s">
        <v>180</v>
      </c>
      <c r="M2298" s="0" t="s">
        <v>180</v>
      </c>
      <c r="N2298" s="0" t="s">
        <v>180</v>
      </c>
      <c r="O2298" s="0" t="s">
        <v>180</v>
      </c>
      <c r="P2298" s="0" t="s">
        <v>180</v>
      </c>
      <c r="Q2298" s="0" t="s">
        <v>180</v>
      </c>
      <c r="R2298" s="0" t="s">
        <v>180</v>
      </c>
      <c r="S2298" s="0" t="s">
        <v>180</v>
      </c>
      <c r="T2298" s="0" t="s">
        <v>180</v>
      </c>
      <c r="U2298" s="0" t="s">
        <v>180</v>
      </c>
      <c r="V2298" s="0" t="s">
        <v>180</v>
      </c>
      <c r="W2298" s="0" t="s">
        <v>180</v>
      </c>
      <c r="X2298" s="0" t="s">
        <v>180</v>
      </c>
      <c r="Y2298" s="0" t="s">
        <v>180</v>
      </c>
      <c r="Z2298" s="0" t="s">
        <v>180</v>
      </c>
      <c r="AA2298" s="0" t="s">
        <v>180</v>
      </c>
      <c r="AB2298" s="0" t="s">
        <v>180</v>
      </c>
      <c r="AC2298" s="0" t="s">
        <v>180</v>
      </c>
      <c r="AD2298" s="0" t="s">
        <v>180</v>
      </c>
      <c r="AE2298" s="0" t="s">
        <v>180</v>
      </c>
      <c r="AF2298" s="0" t="n">
        <v>1.42644237086163</v>
      </c>
      <c r="AG2298" s="0" t="s">
        <v>180</v>
      </c>
      <c r="AH2298" s="0" t="s">
        <v>180</v>
      </c>
    </row>
    <row r="2299" customFormat="false" ht="12.75" hidden="false" customHeight="false" outlineLevel="0" collapsed="false">
      <c r="A2299" s="0" t="n">
        <v>22088043</v>
      </c>
      <c r="B2299" s="0" t="n">
        <v>2</v>
      </c>
      <c r="C2299" s="0" t="s">
        <v>51</v>
      </c>
      <c r="D2299" s="0" t="n">
        <v>880</v>
      </c>
      <c r="E2299" s="0" t="s">
        <v>97</v>
      </c>
      <c r="F2299" s="0" t="n">
        <v>2</v>
      </c>
      <c r="G2299" s="0" t="s">
        <v>81</v>
      </c>
      <c r="H2299" s="0" t="n">
        <v>43</v>
      </c>
      <c r="I2299" s="0" t="s">
        <v>175</v>
      </c>
      <c r="J2299" s="0" t="s">
        <v>180</v>
      </c>
      <c r="K2299" s="0" t="s">
        <v>180</v>
      </c>
      <c r="L2299" s="0" t="s">
        <v>180</v>
      </c>
      <c r="M2299" s="0" t="s">
        <v>180</v>
      </c>
      <c r="N2299" s="0" t="s">
        <v>180</v>
      </c>
      <c r="O2299" s="0" t="s">
        <v>180</v>
      </c>
      <c r="P2299" s="0" t="s">
        <v>180</v>
      </c>
      <c r="Q2299" s="0" t="s">
        <v>180</v>
      </c>
      <c r="R2299" s="0" t="s">
        <v>180</v>
      </c>
      <c r="S2299" s="0" t="s">
        <v>180</v>
      </c>
      <c r="T2299" s="0" t="s">
        <v>180</v>
      </c>
      <c r="U2299" s="0" t="s">
        <v>180</v>
      </c>
      <c r="V2299" s="0" t="s">
        <v>180</v>
      </c>
      <c r="W2299" s="0" t="s">
        <v>180</v>
      </c>
      <c r="X2299" s="0" t="s">
        <v>180</v>
      </c>
      <c r="Y2299" s="0" t="s">
        <v>180</v>
      </c>
      <c r="Z2299" s="0" t="s">
        <v>180</v>
      </c>
      <c r="AA2299" s="0" t="s">
        <v>180</v>
      </c>
      <c r="AB2299" s="0" t="s">
        <v>180</v>
      </c>
      <c r="AC2299" s="0" t="s">
        <v>180</v>
      </c>
      <c r="AD2299" s="0" t="s">
        <v>180</v>
      </c>
      <c r="AE2299" s="0" t="s">
        <v>180</v>
      </c>
      <c r="AF2299" s="0" t="n">
        <v>3.46193338550768</v>
      </c>
      <c r="AG2299" s="0" t="s">
        <v>180</v>
      </c>
      <c r="AH2299" s="0" t="s">
        <v>180</v>
      </c>
    </row>
    <row r="2300" customFormat="false" ht="12.75" hidden="false" customHeight="false" outlineLevel="0" collapsed="false">
      <c r="A2300" s="0" t="n">
        <v>22088044</v>
      </c>
      <c r="B2300" s="0" t="n">
        <v>2</v>
      </c>
      <c r="C2300" s="0" t="s">
        <v>51</v>
      </c>
      <c r="D2300" s="0" t="n">
        <v>880</v>
      </c>
      <c r="E2300" s="0" t="s">
        <v>97</v>
      </c>
      <c r="F2300" s="0" t="n">
        <v>2</v>
      </c>
      <c r="G2300" s="0" t="s">
        <v>81</v>
      </c>
      <c r="H2300" s="0" t="n">
        <v>44</v>
      </c>
      <c r="I2300" s="0" t="s">
        <v>176</v>
      </c>
      <c r="J2300" s="0" t="n">
        <v>0.823569564016673</v>
      </c>
      <c r="K2300" s="0" t="n">
        <v>0.527301167964478</v>
      </c>
      <c r="L2300" s="0" t="n">
        <v>0.5475647122405</v>
      </c>
      <c r="M2300" s="0" t="n">
        <v>0.581786441805896</v>
      </c>
      <c r="N2300" s="0" t="n">
        <v>0.95598058051807</v>
      </c>
      <c r="O2300" s="0" t="n">
        <v>0.363517306779117</v>
      </c>
      <c r="P2300" s="0" t="n">
        <v>0.294183527553151</v>
      </c>
      <c r="Q2300" s="0" t="n">
        <v>0.872048460494325</v>
      </c>
      <c r="R2300" s="0" t="n">
        <v>1.17774715959127</v>
      </c>
      <c r="S2300" s="0" t="n">
        <v>0.845653409153838</v>
      </c>
      <c r="T2300" s="0" t="n">
        <v>1.27272888245253</v>
      </c>
      <c r="U2300" s="0" t="n">
        <v>1.01754428974844</v>
      </c>
      <c r="V2300" s="0" t="n">
        <v>0.849853644251363</v>
      </c>
      <c r="W2300" s="0" t="n">
        <v>1.00999274013766</v>
      </c>
      <c r="X2300" s="0" t="n">
        <v>1.269656524931</v>
      </c>
      <c r="Y2300" s="0" t="n">
        <v>1.19687818114937</v>
      </c>
      <c r="Z2300" s="0" t="n">
        <v>1.4114550672741</v>
      </c>
      <c r="AA2300" s="0" t="n">
        <v>1.18254148468946</v>
      </c>
      <c r="AB2300" s="0" t="n">
        <v>1.30073251561984</v>
      </c>
      <c r="AC2300" s="0" t="n">
        <v>1.03459499742444</v>
      </c>
      <c r="AD2300" s="0" t="n">
        <v>0.852473468132783</v>
      </c>
      <c r="AE2300" s="0" t="n">
        <v>1.37457354649583</v>
      </c>
      <c r="AF2300" s="0" t="n">
        <v>1.64345199578606</v>
      </c>
      <c r="AG2300" s="0" t="n">
        <v>1.3405428451286</v>
      </c>
      <c r="AH2300" s="0" t="n">
        <v>1.11077544353666</v>
      </c>
    </row>
    <row r="2301" customFormat="false" ht="12.75" hidden="false" customHeight="false" outlineLevel="0" collapsed="false">
      <c r="A2301" s="0" t="n">
        <v>22088046</v>
      </c>
      <c r="B2301" s="0" t="n">
        <v>2</v>
      </c>
      <c r="C2301" s="0" t="s">
        <v>51</v>
      </c>
      <c r="D2301" s="0" t="n">
        <v>880</v>
      </c>
      <c r="E2301" s="0" t="s">
        <v>97</v>
      </c>
      <c r="F2301" s="0" t="n">
        <v>2</v>
      </c>
      <c r="G2301" s="0" t="s">
        <v>81</v>
      </c>
      <c r="H2301" s="0" t="n">
        <v>46</v>
      </c>
      <c r="I2301" s="0" t="s">
        <v>177</v>
      </c>
      <c r="J2301" s="0" t="s">
        <v>180</v>
      </c>
      <c r="K2301" s="0" t="s">
        <v>180</v>
      </c>
      <c r="L2301" s="0" t="s">
        <v>180</v>
      </c>
      <c r="M2301" s="0" t="s">
        <v>180</v>
      </c>
      <c r="N2301" s="0" t="s">
        <v>180</v>
      </c>
      <c r="O2301" s="0" t="s">
        <v>180</v>
      </c>
      <c r="P2301" s="0" t="s">
        <v>180</v>
      </c>
      <c r="Q2301" s="0" t="s">
        <v>180</v>
      </c>
      <c r="R2301" s="0" t="s">
        <v>180</v>
      </c>
      <c r="S2301" s="0" t="s">
        <v>180</v>
      </c>
      <c r="T2301" s="0" t="s">
        <v>180</v>
      </c>
      <c r="U2301" s="0" t="s">
        <v>180</v>
      </c>
      <c r="V2301" s="0" t="s">
        <v>180</v>
      </c>
      <c r="W2301" s="0" t="s">
        <v>180</v>
      </c>
      <c r="X2301" s="0" t="s">
        <v>180</v>
      </c>
      <c r="Y2301" s="0" t="s">
        <v>180</v>
      </c>
      <c r="Z2301" s="0" t="s">
        <v>180</v>
      </c>
      <c r="AA2301" s="0" t="s">
        <v>180</v>
      </c>
      <c r="AB2301" s="0" t="s">
        <v>180</v>
      </c>
      <c r="AC2301" s="0" t="s">
        <v>180</v>
      </c>
      <c r="AD2301" s="0" t="s">
        <v>180</v>
      </c>
      <c r="AE2301" s="0" t="s">
        <v>180</v>
      </c>
      <c r="AF2301" s="0" t="n">
        <v>0.986750388544397</v>
      </c>
      <c r="AG2301" s="0" t="s">
        <v>180</v>
      </c>
      <c r="AH2301" s="0" t="s">
        <v>180</v>
      </c>
    </row>
    <row r="2302" customFormat="false" ht="12.75" hidden="false" customHeight="false" outlineLevel="0" collapsed="false">
      <c r="A2302" s="0" t="n">
        <v>22088047</v>
      </c>
      <c r="B2302" s="0" t="n">
        <v>2</v>
      </c>
      <c r="C2302" s="0" t="s">
        <v>51</v>
      </c>
      <c r="D2302" s="0" t="n">
        <v>880</v>
      </c>
      <c r="E2302" s="0" t="s">
        <v>97</v>
      </c>
      <c r="F2302" s="0" t="n">
        <v>2</v>
      </c>
      <c r="G2302" s="0" t="s">
        <v>81</v>
      </c>
      <c r="H2302" s="0" t="n">
        <v>47</v>
      </c>
      <c r="I2302" s="0" t="s">
        <v>178</v>
      </c>
      <c r="J2302" s="0" t="s">
        <v>180</v>
      </c>
      <c r="K2302" s="0" t="s">
        <v>180</v>
      </c>
      <c r="L2302" s="0" t="s">
        <v>180</v>
      </c>
      <c r="M2302" s="0" t="s">
        <v>180</v>
      </c>
      <c r="N2302" s="0" t="s">
        <v>180</v>
      </c>
      <c r="O2302" s="0" t="s">
        <v>180</v>
      </c>
      <c r="P2302" s="0" t="s">
        <v>180</v>
      </c>
      <c r="Q2302" s="0" t="s">
        <v>180</v>
      </c>
      <c r="R2302" s="0" t="s">
        <v>180</v>
      </c>
      <c r="S2302" s="0" t="s">
        <v>180</v>
      </c>
      <c r="T2302" s="0" t="s">
        <v>180</v>
      </c>
      <c r="U2302" s="0" t="s">
        <v>180</v>
      </c>
      <c r="V2302" s="0" t="s">
        <v>180</v>
      </c>
      <c r="W2302" s="0" t="s">
        <v>180</v>
      </c>
      <c r="X2302" s="0" t="s">
        <v>180</v>
      </c>
      <c r="Y2302" s="0" t="s">
        <v>180</v>
      </c>
      <c r="Z2302" s="0" t="s">
        <v>180</v>
      </c>
      <c r="AA2302" s="0" t="s">
        <v>180</v>
      </c>
      <c r="AB2302" s="0" t="s">
        <v>180</v>
      </c>
      <c r="AC2302" s="0" t="s">
        <v>180</v>
      </c>
      <c r="AD2302" s="0" t="s">
        <v>180</v>
      </c>
      <c r="AE2302" s="0" t="s">
        <v>180</v>
      </c>
      <c r="AF2302" s="0" t="n">
        <v>2.46494143465683</v>
      </c>
      <c r="AG2302" s="0" t="s">
        <v>180</v>
      </c>
      <c r="AH2302" s="0" t="s">
        <v>180</v>
      </c>
    </row>
    <row r="2303" customFormat="false" ht="12.75" hidden="false" customHeight="false" outlineLevel="0" collapsed="false">
      <c r="A2303" s="0" t="n">
        <v>22088048</v>
      </c>
      <c r="B2303" s="0" t="n">
        <v>2</v>
      </c>
      <c r="C2303" s="0" t="s">
        <v>51</v>
      </c>
      <c r="D2303" s="0" t="n">
        <v>880</v>
      </c>
      <c r="E2303" s="0" t="s">
        <v>97</v>
      </c>
      <c r="F2303" s="0" t="n">
        <v>2</v>
      </c>
      <c r="G2303" s="0" t="s">
        <v>81</v>
      </c>
      <c r="H2303" s="0" t="n">
        <v>48</v>
      </c>
      <c r="I2303" s="0" t="s">
        <v>179</v>
      </c>
      <c r="J2303" s="0" t="n">
        <v>102.650444673907</v>
      </c>
      <c r="K2303" s="0" t="n">
        <v>73.4790193935064</v>
      </c>
      <c r="L2303" s="0" t="n">
        <v>87.7118785443141</v>
      </c>
      <c r="M2303" s="0" t="n">
        <v>95.0392523865987</v>
      </c>
      <c r="N2303" s="0" t="n">
        <v>125.112881365418</v>
      </c>
      <c r="O2303" s="0" t="n">
        <v>56.01394405443</v>
      </c>
      <c r="P2303" s="0" t="n">
        <v>30.1232263537277</v>
      </c>
      <c r="Q2303" s="0" t="n">
        <v>96.7357511298272</v>
      </c>
      <c r="R2303" s="0" t="n">
        <v>110.329295921054</v>
      </c>
      <c r="S2303" s="0" t="n">
        <v>80.008985488823</v>
      </c>
      <c r="T2303" s="0" t="n">
        <v>128.713741497802</v>
      </c>
      <c r="U2303" s="0" t="n">
        <v>88.960457519228</v>
      </c>
      <c r="V2303" s="0" t="n">
        <v>97.2130777888442</v>
      </c>
      <c r="W2303" s="0" t="n">
        <v>94.6620261143707</v>
      </c>
      <c r="X2303" s="0" t="n">
        <v>83.144584886594</v>
      </c>
      <c r="Y2303" s="0" t="n">
        <v>112.890510959075</v>
      </c>
      <c r="Z2303" s="0" t="n">
        <v>97.9211970381939</v>
      </c>
      <c r="AA2303" s="0" t="n">
        <v>119.785121814238</v>
      </c>
      <c r="AB2303" s="0" t="n">
        <v>124.929768504682</v>
      </c>
      <c r="AC2303" s="0" t="n">
        <v>101.346024631451</v>
      </c>
      <c r="AD2303" s="0" t="n">
        <v>67.6455766283913</v>
      </c>
      <c r="AE2303" s="0" t="n">
        <v>92.5060378244088</v>
      </c>
      <c r="AF2303" s="0" t="n">
        <v>95.3971610897657</v>
      </c>
      <c r="AG2303" s="0" t="n">
        <v>79.9397356154894</v>
      </c>
      <c r="AH2303" s="0" t="n">
        <v>78.676105398316</v>
      </c>
    </row>
    <row r="2304" customFormat="false" ht="12.75" hidden="false" customHeight="false" outlineLevel="0" collapsed="false">
      <c r="A2304" s="0" t="n">
        <v>22088049</v>
      </c>
      <c r="B2304" s="0" t="n">
        <v>2</v>
      </c>
      <c r="C2304" s="0" t="s">
        <v>51</v>
      </c>
      <c r="D2304" s="0" t="n">
        <v>880</v>
      </c>
      <c r="E2304" s="0" t="s">
        <v>97</v>
      </c>
      <c r="F2304" s="0" t="n">
        <v>2</v>
      </c>
      <c r="G2304" s="0" t="s">
        <v>81</v>
      </c>
      <c r="H2304" s="0" t="n">
        <v>49</v>
      </c>
      <c r="I2304" s="0" t="s">
        <v>181</v>
      </c>
      <c r="J2304" s="0" t="n">
        <v>56.3670053472595</v>
      </c>
      <c r="K2304" s="0" t="n">
        <v>32.3586061109409</v>
      </c>
      <c r="L2304" s="0" t="n">
        <v>45.1208881602233</v>
      </c>
      <c r="M2304" s="0" t="n">
        <v>46.8928039924223</v>
      </c>
      <c r="N2304" s="0" t="n">
        <v>72.168785068668</v>
      </c>
      <c r="O2304" s="0" t="n">
        <v>24.6673563057615</v>
      </c>
      <c r="P2304" s="0" t="n">
        <v>10.9434204482786</v>
      </c>
      <c r="Q2304" s="0" t="n">
        <v>51.5428363866504</v>
      </c>
      <c r="R2304" s="0" t="n">
        <v>66.161217215383</v>
      </c>
      <c r="S2304" s="0" t="n">
        <v>45.1001567178284</v>
      </c>
      <c r="T2304" s="0" t="n">
        <v>79.6667787768171</v>
      </c>
      <c r="U2304" s="0" t="n">
        <v>52.3767030153825</v>
      </c>
      <c r="V2304" s="0" t="n">
        <v>53.3812599931214</v>
      </c>
      <c r="W2304" s="0" t="n">
        <v>53.3599093514527</v>
      </c>
      <c r="X2304" s="0" t="n">
        <v>49.8593496409241</v>
      </c>
      <c r="Y2304" s="0" t="n">
        <v>68.8284598738502</v>
      </c>
      <c r="Z2304" s="0" t="n">
        <v>59.7017864821782</v>
      </c>
      <c r="AA2304" s="0" t="n">
        <v>74.1404506564822</v>
      </c>
      <c r="AB2304" s="0" t="n">
        <v>80.32668230197</v>
      </c>
      <c r="AC2304" s="0" t="n">
        <v>61.789877027386</v>
      </c>
      <c r="AD2304" s="0" t="n">
        <v>39.0199556373568</v>
      </c>
      <c r="AE2304" s="0" t="n">
        <v>58.7888264351913</v>
      </c>
      <c r="AF2304" s="0" t="n">
        <v>63.2224176339133</v>
      </c>
      <c r="AG2304" s="0" t="n">
        <v>50.1642567968727</v>
      </c>
      <c r="AH2304" s="0" t="n">
        <v>49.3712960718651</v>
      </c>
    </row>
    <row r="2305" customFormat="false" ht="12.75" hidden="false" customHeight="false" outlineLevel="0" collapsed="false">
      <c r="A2305" s="0" t="n">
        <v>22088050</v>
      </c>
      <c r="B2305" s="0" t="n">
        <v>2</v>
      </c>
      <c r="C2305" s="0" t="s">
        <v>51</v>
      </c>
      <c r="D2305" s="0" t="n">
        <v>880</v>
      </c>
      <c r="E2305" s="0" t="s">
        <v>97</v>
      </c>
      <c r="F2305" s="0" t="n">
        <v>2</v>
      </c>
      <c r="G2305" s="0" t="s">
        <v>81</v>
      </c>
      <c r="H2305" s="0" t="n">
        <v>50</v>
      </c>
      <c r="I2305" s="0" t="s">
        <v>182</v>
      </c>
      <c r="J2305" s="0" t="n">
        <v>175.376267145447</v>
      </c>
      <c r="K2305" s="0" t="n">
        <v>150.508378580061</v>
      </c>
      <c r="L2305" s="0" t="n">
        <v>158.129993701214</v>
      </c>
      <c r="M2305" s="0" t="n">
        <v>177.308949666055</v>
      </c>
      <c r="N2305" s="0" t="n">
        <v>205.206379128694</v>
      </c>
      <c r="O2305" s="0" t="n">
        <v>114.734355018509</v>
      </c>
      <c r="P2305" s="0" t="n">
        <v>72.543633983278</v>
      </c>
      <c r="Q2305" s="0" t="n">
        <v>169.429327712999</v>
      </c>
      <c r="R2305" s="0" t="n">
        <v>175.190280692624</v>
      </c>
      <c r="S2305" s="0" t="n">
        <v>133.763066336372</v>
      </c>
      <c r="T2305" s="0" t="n">
        <v>199.025383526467</v>
      </c>
      <c r="U2305" s="0" t="n">
        <v>143.442476631849</v>
      </c>
      <c r="V2305" s="0" t="n">
        <v>166.086632692993</v>
      </c>
      <c r="W2305" s="0" t="n">
        <v>158.260760354733</v>
      </c>
      <c r="X2305" s="0" t="n">
        <v>132.024074319997</v>
      </c>
      <c r="Y2305" s="0" t="n">
        <v>176.78368871194</v>
      </c>
      <c r="Z2305" s="0" t="n">
        <v>153.342121214919</v>
      </c>
      <c r="AA2305" s="0" t="n">
        <v>185.21938320199</v>
      </c>
      <c r="AB2305" s="0" t="n">
        <v>187.051163405209</v>
      </c>
      <c r="AC2305" s="0" t="n">
        <v>158.705314719799</v>
      </c>
      <c r="AD2305" s="0" t="n">
        <v>110.950237037876</v>
      </c>
      <c r="AE2305" s="0" t="n">
        <v>139.882731771193</v>
      </c>
      <c r="AF2305" s="0" t="n">
        <v>139.196299137299</v>
      </c>
      <c r="AG2305" s="0" t="n">
        <v>122.180821085113</v>
      </c>
      <c r="AH2305" s="0" t="n">
        <v>120.249473973523</v>
      </c>
    </row>
    <row r="2306" customFormat="false" ht="12.75" hidden="false" customHeight="false" outlineLevel="0" collapsed="false">
      <c r="A2306" s="0" t="n">
        <v>30081000</v>
      </c>
      <c r="B2306" s="0" t="n">
        <v>3</v>
      </c>
      <c r="C2306" s="0" t="s">
        <v>59</v>
      </c>
      <c r="D2306" s="0" t="n">
        <v>810</v>
      </c>
      <c r="E2306" s="0" t="s">
        <v>7</v>
      </c>
      <c r="F2306" s="0" t="n">
        <v>0</v>
      </c>
      <c r="G2306" s="0" t="s">
        <v>6</v>
      </c>
      <c r="H2306" s="0" t="n">
        <v>0</v>
      </c>
      <c r="I2306" s="0" t="s">
        <v>133</v>
      </c>
      <c r="J2306" s="0" t="n">
        <v>0</v>
      </c>
      <c r="K2306" s="0" t="n">
        <v>0</v>
      </c>
      <c r="L2306" s="0" t="n">
        <v>0</v>
      </c>
      <c r="M2306" s="0" t="n">
        <v>0</v>
      </c>
      <c r="N2306" s="0" t="n">
        <v>0</v>
      </c>
      <c r="O2306" s="0" t="n">
        <v>0</v>
      </c>
      <c r="P2306" s="0" t="n">
        <v>0</v>
      </c>
      <c r="Q2306" s="0" t="n">
        <v>0</v>
      </c>
      <c r="R2306" s="0" t="n">
        <v>0</v>
      </c>
      <c r="S2306" s="0" t="n">
        <v>0</v>
      </c>
      <c r="T2306" s="0" t="n">
        <v>0</v>
      </c>
      <c r="U2306" s="0" t="n">
        <v>0</v>
      </c>
      <c r="V2306" s="0" t="n">
        <v>0</v>
      </c>
      <c r="W2306" s="0" t="n">
        <v>0</v>
      </c>
      <c r="X2306" s="0" t="n">
        <v>0</v>
      </c>
      <c r="Y2306" s="0" t="n">
        <v>0</v>
      </c>
      <c r="Z2306" s="0" t="n">
        <v>1</v>
      </c>
      <c r="AA2306" s="0" t="n">
        <v>0</v>
      </c>
      <c r="AB2306" s="0" t="n">
        <v>0</v>
      </c>
      <c r="AC2306" s="0" t="n">
        <v>0</v>
      </c>
      <c r="AD2306" s="0" t="n">
        <v>0</v>
      </c>
      <c r="AE2306" s="0" t="n">
        <v>0</v>
      </c>
      <c r="AF2306" s="0" t="n">
        <v>0</v>
      </c>
      <c r="AG2306" s="0" t="n">
        <v>0</v>
      </c>
      <c r="AH2306" s="0" t="n">
        <v>1</v>
      </c>
    </row>
    <row r="2307" customFormat="false" ht="12.75" hidden="false" customHeight="false" outlineLevel="0" collapsed="false">
      <c r="A2307" s="0" t="n">
        <v>30081001</v>
      </c>
      <c r="B2307" s="0" t="n">
        <v>3</v>
      </c>
      <c r="C2307" s="0" t="s">
        <v>59</v>
      </c>
      <c r="D2307" s="0" t="n">
        <v>810</v>
      </c>
      <c r="E2307" s="0" t="s">
        <v>7</v>
      </c>
      <c r="F2307" s="0" t="n">
        <v>0</v>
      </c>
      <c r="G2307" s="0" t="s">
        <v>6</v>
      </c>
      <c r="H2307" s="0" t="n">
        <v>1</v>
      </c>
      <c r="I2307" s="0" t="s">
        <v>134</v>
      </c>
      <c r="J2307" s="0" t="n">
        <v>0</v>
      </c>
      <c r="K2307" s="0" t="n">
        <v>0</v>
      </c>
      <c r="L2307" s="0" t="n">
        <v>0</v>
      </c>
      <c r="M2307" s="0" t="n">
        <v>0</v>
      </c>
      <c r="N2307" s="0" t="n">
        <v>0</v>
      </c>
      <c r="O2307" s="0" t="n">
        <v>0</v>
      </c>
      <c r="P2307" s="0" t="n">
        <v>0</v>
      </c>
      <c r="Q2307" s="0" t="n">
        <v>0</v>
      </c>
      <c r="R2307" s="0" t="n">
        <v>1</v>
      </c>
      <c r="S2307" s="0" t="n">
        <v>0</v>
      </c>
      <c r="T2307" s="0" t="n">
        <v>0</v>
      </c>
      <c r="U2307" s="0" t="n">
        <v>0</v>
      </c>
      <c r="V2307" s="0" t="n">
        <v>0</v>
      </c>
      <c r="W2307" s="0" t="n">
        <v>0</v>
      </c>
      <c r="X2307" s="0" t="n">
        <v>0</v>
      </c>
      <c r="Y2307" s="0" t="n">
        <v>0</v>
      </c>
      <c r="Z2307" s="0" t="n">
        <v>0</v>
      </c>
      <c r="AA2307" s="0" t="n">
        <v>0</v>
      </c>
      <c r="AB2307" s="0" t="n">
        <v>0</v>
      </c>
      <c r="AC2307" s="0" t="n">
        <v>0</v>
      </c>
      <c r="AD2307" s="0" t="n">
        <v>1</v>
      </c>
      <c r="AE2307" s="0" t="n">
        <v>0</v>
      </c>
      <c r="AF2307" s="0" t="n">
        <v>0</v>
      </c>
      <c r="AG2307" s="0" t="n">
        <v>0</v>
      </c>
      <c r="AH2307" s="0" t="n">
        <v>0</v>
      </c>
    </row>
    <row r="2308" customFormat="false" ht="12.75" hidden="false" customHeight="false" outlineLevel="0" collapsed="false">
      <c r="A2308" s="0" t="n">
        <v>30081002</v>
      </c>
      <c r="B2308" s="0" t="n">
        <v>3</v>
      </c>
      <c r="C2308" s="0" t="s">
        <v>59</v>
      </c>
      <c r="D2308" s="0" t="n">
        <v>810</v>
      </c>
      <c r="E2308" s="0" t="s">
        <v>7</v>
      </c>
      <c r="F2308" s="0" t="n">
        <v>0</v>
      </c>
      <c r="G2308" s="0" t="s">
        <v>6</v>
      </c>
      <c r="H2308" s="0" t="n">
        <v>2</v>
      </c>
      <c r="I2308" s="0" t="s">
        <v>135</v>
      </c>
      <c r="J2308" s="0" t="n">
        <v>0</v>
      </c>
      <c r="K2308" s="0" t="n">
        <v>0</v>
      </c>
      <c r="L2308" s="0" t="n">
        <v>0</v>
      </c>
      <c r="M2308" s="0" t="n">
        <v>0</v>
      </c>
      <c r="N2308" s="0" t="n">
        <v>0</v>
      </c>
      <c r="O2308" s="0" t="n">
        <v>0</v>
      </c>
      <c r="P2308" s="0" t="n">
        <v>0</v>
      </c>
      <c r="Q2308" s="0" t="n">
        <v>0</v>
      </c>
      <c r="R2308" s="0" t="n">
        <v>1</v>
      </c>
      <c r="S2308" s="0" t="n">
        <v>0</v>
      </c>
      <c r="T2308" s="0" t="n">
        <v>0</v>
      </c>
      <c r="U2308" s="0" t="n">
        <v>0</v>
      </c>
      <c r="V2308" s="0" t="n">
        <v>0</v>
      </c>
      <c r="W2308" s="0" t="n">
        <v>1</v>
      </c>
      <c r="X2308" s="0" t="n">
        <v>0</v>
      </c>
      <c r="Y2308" s="0" t="n">
        <v>1</v>
      </c>
      <c r="Z2308" s="0" t="n">
        <v>1</v>
      </c>
      <c r="AA2308" s="0" t="n">
        <v>0</v>
      </c>
      <c r="AB2308" s="0" t="n">
        <v>0</v>
      </c>
      <c r="AC2308" s="0" t="n">
        <v>0</v>
      </c>
      <c r="AD2308" s="0" t="n">
        <v>0</v>
      </c>
      <c r="AE2308" s="0" t="n">
        <v>0</v>
      </c>
      <c r="AF2308" s="0" t="n">
        <v>0</v>
      </c>
      <c r="AG2308" s="0" t="n">
        <v>0</v>
      </c>
      <c r="AH2308" s="0" t="n">
        <v>1</v>
      </c>
    </row>
    <row r="2309" customFormat="false" ht="12.75" hidden="false" customHeight="false" outlineLevel="0" collapsed="false">
      <c r="A2309" s="0" t="n">
        <v>30081003</v>
      </c>
      <c r="B2309" s="0" t="n">
        <v>3</v>
      </c>
      <c r="C2309" s="0" t="s">
        <v>59</v>
      </c>
      <c r="D2309" s="0" t="n">
        <v>810</v>
      </c>
      <c r="E2309" s="0" t="s">
        <v>7</v>
      </c>
      <c r="F2309" s="0" t="n">
        <v>0</v>
      </c>
      <c r="G2309" s="0" t="s">
        <v>6</v>
      </c>
      <c r="H2309" s="0" t="n">
        <v>3</v>
      </c>
      <c r="I2309" s="0" t="s">
        <v>136</v>
      </c>
      <c r="J2309" s="0" t="n">
        <v>0</v>
      </c>
      <c r="K2309" s="0" t="n">
        <v>0</v>
      </c>
      <c r="L2309" s="0" t="n">
        <v>0</v>
      </c>
      <c r="M2309" s="0" t="n">
        <v>0</v>
      </c>
      <c r="N2309" s="0" t="n">
        <v>0</v>
      </c>
      <c r="O2309" s="0" t="n">
        <v>0</v>
      </c>
      <c r="P2309" s="0" t="n">
        <v>0</v>
      </c>
      <c r="Q2309" s="0" t="n">
        <v>0</v>
      </c>
      <c r="R2309" s="0" t="n">
        <v>1</v>
      </c>
      <c r="S2309" s="0" t="n">
        <v>0</v>
      </c>
      <c r="T2309" s="0" t="n">
        <v>0</v>
      </c>
      <c r="U2309" s="0" t="n">
        <v>0</v>
      </c>
      <c r="V2309" s="0" t="n">
        <v>0</v>
      </c>
      <c r="W2309" s="0" t="n">
        <v>0</v>
      </c>
      <c r="X2309" s="0" t="n">
        <v>0</v>
      </c>
      <c r="Y2309" s="0" t="n">
        <v>0</v>
      </c>
      <c r="Z2309" s="0" t="n">
        <v>0</v>
      </c>
      <c r="AA2309" s="0" t="n">
        <v>1</v>
      </c>
      <c r="AB2309" s="0" t="n">
        <v>0</v>
      </c>
      <c r="AC2309" s="0" t="n">
        <v>0</v>
      </c>
      <c r="AD2309" s="0" t="n">
        <v>0</v>
      </c>
      <c r="AE2309" s="0" t="n">
        <v>1</v>
      </c>
      <c r="AF2309" s="0" t="n">
        <v>0</v>
      </c>
      <c r="AG2309" s="0" t="n">
        <v>0</v>
      </c>
      <c r="AH2309" s="0" t="n">
        <v>0</v>
      </c>
    </row>
    <row r="2310" customFormat="false" ht="12.75" hidden="false" customHeight="false" outlineLevel="0" collapsed="false">
      <c r="A2310" s="0" t="n">
        <v>30081004</v>
      </c>
      <c r="B2310" s="0" t="n">
        <v>3</v>
      </c>
      <c r="C2310" s="0" t="s">
        <v>59</v>
      </c>
      <c r="D2310" s="0" t="n">
        <v>810</v>
      </c>
      <c r="E2310" s="0" t="s">
        <v>7</v>
      </c>
      <c r="F2310" s="0" t="n">
        <v>0</v>
      </c>
      <c r="G2310" s="0" t="s">
        <v>6</v>
      </c>
      <c r="H2310" s="0" t="n">
        <v>4</v>
      </c>
      <c r="I2310" s="0" t="s">
        <v>137</v>
      </c>
      <c r="J2310" s="0" t="n">
        <v>0</v>
      </c>
      <c r="K2310" s="0" t="n">
        <v>0</v>
      </c>
      <c r="L2310" s="0" t="n">
        <v>0</v>
      </c>
      <c r="M2310" s="0" t="n">
        <v>0</v>
      </c>
      <c r="N2310" s="0" t="n">
        <v>0</v>
      </c>
      <c r="O2310" s="0" t="n">
        <v>0</v>
      </c>
      <c r="P2310" s="0" t="n">
        <v>0</v>
      </c>
      <c r="Q2310" s="0" t="n">
        <v>0</v>
      </c>
      <c r="R2310" s="0" t="n">
        <v>0</v>
      </c>
      <c r="S2310" s="0" t="n">
        <v>0</v>
      </c>
      <c r="T2310" s="0" t="n">
        <v>0</v>
      </c>
      <c r="U2310" s="0" t="n">
        <v>1</v>
      </c>
      <c r="V2310" s="0" t="n">
        <v>1</v>
      </c>
      <c r="W2310" s="0" t="n">
        <v>0</v>
      </c>
      <c r="X2310" s="0" t="n">
        <v>0</v>
      </c>
      <c r="Y2310" s="0" t="n">
        <v>1</v>
      </c>
      <c r="Z2310" s="0" t="n">
        <v>0</v>
      </c>
      <c r="AA2310" s="0" t="n">
        <v>0</v>
      </c>
      <c r="AB2310" s="0" t="n">
        <v>0</v>
      </c>
      <c r="AC2310" s="0" t="n">
        <v>1</v>
      </c>
      <c r="AD2310" s="0" t="n">
        <v>1</v>
      </c>
      <c r="AE2310" s="0" t="n">
        <v>1</v>
      </c>
      <c r="AF2310" s="0" t="n">
        <v>1</v>
      </c>
      <c r="AG2310" s="0" t="n">
        <v>0</v>
      </c>
      <c r="AH2310" s="0" t="n">
        <v>0</v>
      </c>
    </row>
    <row r="2311" customFormat="false" ht="12.75" hidden="false" customHeight="false" outlineLevel="0" collapsed="false">
      <c r="A2311" s="0" t="n">
        <v>30081005</v>
      </c>
      <c r="B2311" s="0" t="n">
        <v>3</v>
      </c>
      <c r="C2311" s="0" t="s">
        <v>59</v>
      </c>
      <c r="D2311" s="0" t="n">
        <v>810</v>
      </c>
      <c r="E2311" s="0" t="s">
        <v>7</v>
      </c>
      <c r="F2311" s="0" t="n">
        <v>0</v>
      </c>
      <c r="G2311" s="0" t="s">
        <v>6</v>
      </c>
      <c r="H2311" s="0" t="n">
        <v>5</v>
      </c>
      <c r="I2311" s="0" t="s">
        <v>138</v>
      </c>
      <c r="J2311" s="0" t="n">
        <v>0</v>
      </c>
      <c r="K2311" s="0" t="n">
        <v>2</v>
      </c>
      <c r="L2311" s="0" t="n">
        <v>1</v>
      </c>
      <c r="M2311" s="0" t="n">
        <v>0</v>
      </c>
      <c r="N2311" s="0" t="n">
        <v>2</v>
      </c>
      <c r="O2311" s="0" t="n">
        <v>1</v>
      </c>
      <c r="P2311" s="0" t="n">
        <v>2</v>
      </c>
      <c r="Q2311" s="0" t="n">
        <v>1</v>
      </c>
      <c r="R2311" s="0" t="n">
        <v>2</v>
      </c>
      <c r="S2311" s="0" t="n">
        <v>1</v>
      </c>
      <c r="T2311" s="0" t="n">
        <v>3</v>
      </c>
      <c r="U2311" s="0" t="n">
        <v>0</v>
      </c>
      <c r="V2311" s="0" t="n">
        <v>2</v>
      </c>
      <c r="W2311" s="0" t="n">
        <v>3</v>
      </c>
      <c r="X2311" s="0" t="n">
        <v>3</v>
      </c>
      <c r="Y2311" s="0" t="n">
        <v>0</v>
      </c>
      <c r="Z2311" s="0" t="n">
        <v>1</v>
      </c>
      <c r="AA2311" s="0" t="n">
        <v>0</v>
      </c>
      <c r="AB2311" s="0" t="n">
        <v>0</v>
      </c>
      <c r="AC2311" s="0" t="n">
        <v>0</v>
      </c>
      <c r="AD2311" s="0" t="n">
        <v>0</v>
      </c>
      <c r="AE2311" s="0" t="n">
        <v>2</v>
      </c>
      <c r="AF2311" s="0" t="n">
        <v>2</v>
      </c>
      <c r="AG2311" s="0" t="n">
        <v>0</v>
      </c>
      <c r="AH2311" s="0" t="n">
        <v>1</v>
      </c>
    </row>
    <row r="2312" customFormat="false" ht="12.75" hidden="false" customHeight="false" outlineLevel="0" collapsed="false">
      <c r="A2312" s="0" t="n">
        <v>30081006</v>
      </c>
      <c r="B2312" s="0" t="n">
        <v>3</v>
      </c>
      <c r="C2312" s="0" t="s">
        <v>59</v>
      </c>
      <c r="D2312" s="0" t="n">
        <v>810</v>
      </c>
      <c r="E2312" s="0" t="s">
        <v>7</v>
      </c>
      <c r="F2312" s="0" t="n">
        <v>0</v>
      </c>
      <c r="G2312" s="0" t="s">
        <v>6</v>
      </c>
      <c r="H2312" s="0" t="n">
        <v>6</v>
      </c>
      <c r="I2312" s="0" t="s">
        <v>139</v>
      </c>
      <c r="J2312" s="0" t="n">
        <v>3</v>
      </c>
      <c r="K2312" s="0" t="n">
        <v>3</v>
      </c>
      <c r="L2312" s="0" t="n">
        <v>0</v>
      </c>
      <c r="M2312" s="0" t="n">
        <v>2</v>
      </c>
      <c r="N2312" s="0" t="n">
        <v>4</v>
      </c>
      <c r="O2312" s="0" t="n">
        <v>0</v>
      </c>
      <c r="P2312" s="0" t="n">
        <v>0</v>
      </c>
      <c r="Q2312" s="0" t="n">
        <v>3</v>
      </c>
      <c r="R2312" s="0" t="n">
        <v>2</v>
      </c>
      <c r="S2312" s="0" t="n">
        <v>1</v>
      </c>
      <c r="T2312" s="0" t="n">
        <v>2</v>
      </c>
      <c r="U2312" s="0" t="n">
        <v>4</v>
      </c>
      <c r="V2312" s="0" t="n">
        <v>1</v>
      </c>
      <c r="W2312" s="0" t="n">
        <v>0</v>
      </c>
      <c r="X2312" s="0" t="n">
        <v>0</v>
      </c>
      <c r="Y2312" s="0" t="n">
        <v>0</v>
      </c>
      <c r="Z2312" s="0" t="n">
        <v>0</v>
      </c>
      <c r="AA2312" s="0" t="n">
        <v>2</v>
      </c>
      <c r="AB2312" s="0" t="n">
        <v>0</v>
      </c>
      <c r="AC2312" s="0" t="n">
        <v>0</v>
      </c>
      <c r="AD2312" s="0" t="n">
        <v>2</v>
      </c>
      <c r="AE2312" s="0" t="n">
        <v>2</v>
      </c>
      <c r="AF2312" s="0" t="n">
        <v>1</v>
      </c>
      <c r="AG2312" s="0" t="n">
        <v>2</v>
      </c>
      <c r="AH2312" s="0" t="n">
        <v>2</v>
      </c>
    </row>
    <row r="2313" customFormat="false" ht="12.75" hidden="false" customHeight="false" outlineLevel="0" collapsed="false">
      <c r="A2313" s="0" t="n">
        <v>30081007</v>
      </c>
      <c r="B2313" s="0" t="n">
        <v>3</v>
      </c>
      <c r="C2313" s="0" t="s">
        <v>59</v>
      </c>
      <c r="D2313" s="0" t="n">
        <v>810</v>
      </c>
      <c r="E2313" s="0" t="s">
        <v>7</v>
      </c>
      <c r="F2313" s="0" t="n">
        <v>0</v>
      </c>
      <c r="G2313" s="0" t="s">
        <v>6</v>
      </c>
      <c r="H2313" s="0" t="n">
        <v>7</v>
      </c>
      <c r="I2313" s="0" t="s">
        <v>140</v>
      </c>
      <c r="J2313" s="0" t="n">
        <v>3</v>
      </c>
      <c r="K2313" s="0" t="n">
        <v>3</v>
      </c>
      <c r="L2313" s="0" t="n">
        <v>3</v>
      </c>
      <c r="M2313" s="0" t="n">
        <v>3</v>
      </c>
      <c r="N2313" s="0" t="n">
        <v>3</v>
      </c>
      <c r="O2313" s="0" t="n">
        <v>1</v>
      </c>
      <c r="P2313" s="0" t="n">
        <v>1</v>
      </c>
      <c r="Q2313" s="0" t="n">
        <v>4</v>
      </c>
      <c r="R2313" s="0" t="n">
        <v>4</v>
      </c>
      <c r="S2313" s="0" t="n">
        <v>1</v>
      </c>
      <c r="T2313" s="0" t="n">
        <v>1</v>
      </c>
      <c r="U2313" s="0" t="n">
        <v>2</v>
      </c>
      <c r="V2313" s="0" t="n">
        <v>0</v>
      </c>
      <c r="W2313" s="0" t="n">
        <v>3</v>
      </c>
      <c r="X2313" s="0" t="n">
        <v>2</v>
      </c>
      <c r="Y2313" s="0" t="n">
        <v>3</v>
      </c>
      <c r="Z2313" s="0" t="n">
        <v>2</v>
      </c>
      <c r="AA2313" s="0" t="n">
        <v>2</v>
      </c>
      <c r="AB2313" s="0" t="n">
        <v>4</v>
      </c>
      <c r="AC2313" s="0" t="n">
        <v>3</v>
      </c>
      <c r="AD2313" s="0" t="n">
        <v>3</v>
      </c>
      <c r="AE2313" s="0" t="n">
        <v>8</v>
      </c>
      <c r="AF2313" s="0" t="n">
        <v>5</v>
      </c>
      <c r="AG2313" s="0" t="n">
        <v>6</v>
      </c>
      <c r="AH2313" s="0" t="n">
        <v>2</v>
      </c>
    </row>
    <row r="2314" customFormat="false" ht="12.75" hidden="false" customHeight="false" outlineLevel="0" collapsed="false">
      <c r="A2314" s="0" t="n">
        <v>30081008</v>
      </c>
      <c r="B2314" s="0" t="n">
        <v>3</v>
      </c>
      <c r="C2314" s="0" t="s">
        <v>59</v>
      </c>
      <c r="D2314" s="0" t="n">
        <v>810</v>
      </c>
      <c r="E2314" s="0" t="s">
        <v>7</v>
      </c>
      <c r="F2314" s="0" t="n">
        <v>0</v>
      </c>
      <c r="G2314" s="0" t="s">
        <v>6</v>
      </c>
      <c r="H2314" s="0" t="n">
        <v>8</v>
      </c>
      <c r="I2314" s="0" t="s">
        <v>141</v>
      </c>
      <c r="J2314" s="0" t="n">
        <v>7</v>
      </c>
      <c r="K2314" s="0" t="n">
        <v>4</v>
      </c>
      <c r="L2314" s="0" t="n">
        <v>2</v>
      </c>
      <c r="M2314" s="0" t="n">
        <v>6</v>
      </c>
      <c r="N2314" s="0" t="n">
        <v>3</v>
      </c>
      <c r="O2314" s="0" t="n">
        <v>4</v>
      </c>
      <c r="P2314" s="0" t="n">
        <v>4</v>
      </c>
      <c r="Q2314" s="0" t="n">
        <v>6</v>
      </c>
      <c r="R2314" s="0" t="n">
        <v>4</v>
      </c>
      <c r="S2314" s="0" t="n">
        <v>3</v>
      </c>
      <c r="T2314" s="0" t="n">
        <v>7</v>
      </c>
      <c r="U2314" s="0" t="n">
        <v>7</v>
      </c>
      <c r="V2314" s="0" t="n">
        <v>6</v>
      </c>
      <c r="W2314" s="0" t="n">
        <v>4</v>
      </c>
      <c r="X2314" s="0" t="n">
        <v>9</v>
      </c>
      <c r="Y2314" s="0" t="n">
        <v>10</v>
      </c>
      <c r="Z2314" s="0" t="n">
        <v>6</v>
      </c>
      <c r="AA2314" s="0" t="n">
        <v>6</v>
      </c>
      <c r="AB2314" s="0" t="n">
        <v>8</v>
      </c>
      <c r="AC2314" s="0" t="n">
        <v>10</v>
      </c>
      <c r="AD2314" s="0" t="n">
        <v>5</v>
      </c>
      <c r="AE2314" s="0" t="n">
        <v>10</v>
      </c>
      <c r="AF2314" s="0" t="n">
        <v>14</v>
      </c>
      <c r="AG2314" s="0" t="n">
        <v>5</v>
      </c>
      <c r="AH2314" s="0" t="n">
        <v>9</v>
      </c>
    </row>
    <row r="2315" customFormat="false" ht="12.75" hidden="false" customHeight="false" outlineLevel="0" collapsed="false">
      <c r="A2315" s="0" t="n">
        <v>30081009</v>
      </c>
      <c r="B2315" s="0" t="n">
        <v>3</v>
      </c>
      <c r="C2315" s="0" t="s">
        <v>59</v>
      </c>
      <c r="D2315" s="0" t="n">
        <v>810</v>
      </c>
      <c r="E2315" s="0" t="s">
        <v>7</v>
      </c>
      <c r="F2315" s="0" t="n">
        <v>0</v>
      </c>
      <c r="G2315" s="0" t="s">
        <v>6</v>
      </c>
      <c r="H2315" s="0" t="n">
        <v>9</v>
      </c>
      <c r="I2315" s="0" t="s">
        <v>142</v>
      </c>
      <c r="J2315" s="0" t="n">
        <v>13</v>
      </c>
      <c r="K2315" s="0" t="n">
        <v>13</v>
      </c>
      <c r="L2315" s="0" t="n">
        <v>10</v>
      </c>
      <c r="M2315" s="0" t="n">
        <v>11</v>
      </c>
      <c r="N2315" s="0" t="n">
        <v>11</v>
      </c>
      <c r="O2315" s="0" t="n">
        <v>20</v>
      </c>
      <c r="P2315" s="0" t="n">
        <v>12</v>
      </c>
      <c r="Q2315" s="0" t="n">
        <v>16</v>
      </c>
      <c r="R2315" s="0" t="n">
        <v>14</v>
      </c>
      <c r="S2315" s="0" t="n">
        <v>23</v>
      </c>
      <c r="T2315" s="0" t="n">
        <v>15</v>
      </c>
      <c r="U2315" s="0" t="n">
        <v>12</v>
      </c>
      <c r="V2315" s="0" t="n">
        <v>14</v>
      </c>
      <c r="W2315" s="0" t="n">
        <v>10</v>
      </c>
      <c r="X2315" s="0" t="n">
        <v>12</v>
      </c>
      <c r="Y2315" s="0" t="n">
        <v>17</v>
      </c>
      <c r="Z2315" s="0" t="n">
        <v>10</v>
      </c>
      <c r="AA2315" s="0" t="n">
        <v>16</v>
      </c>
      <c r="AB2315" s="0" t="n">
        <v>8</v>
      </c>
      <c r="AC2315" s="0" t="n">
        <v>12</v>
      </c>
      <c r="AD2315" s="0" t="n">
        <v>14</v>
      </c>
      <c r="AE2315" s="0" t="n">
        <v>13</v>
      </c>
      <c r="AF2315" s="0" t="n">
        <v>16</v>
      </c>
      <c r="AG2315" s="0" t="n">
        <v>18</v>
      </c>
      <c r="AH2315" s="0" t="n">
        <v>11</v>
      </c>
    </row>
    <row r="2316" customFormat="false" ht="12.75" hidden="false" customHeight="false" outlineLevel="0" collapsed="false">
      <c r="A2316" s="0" t="n">
        <v>30081010</v>
      </c>
      <c r="B2316" s="0" t="n">
        <v>3</v>
      </c>
      <c r="C2316" s="0" t="s">
        <v>59</v>
      </c>
      <c r="D2316" s="0" t="n">
        <v>810</v>
      </c>
      <c r="E2316" s="0" t="s">
        <v>7</v>
      </c>
      <c r="F2316" s="0" t="n">
        <v>0</v>
      </c>
      <c r="G2316" s="0" t="s">
        <v>6</v>
      </c>
      <c r="H2316" s="0" t="n">
        <v>10</v>
      </c>
      <c r="I2316" s="0" t="s">
        <v>143</v>
      </c>
      <c r="J2316" s="0" t="n">
        <v>12</v>
      </c>
      <c r="K2316" s="0" t="n">
        <v>16</v>
      </c>
      <c r="L2316" s="0" t="n">
        <v>15</v>
      </c>
      <c r="M2316" s="0" t="n">
        <v>14</v>
      </c>
      <c r="N2316" s="0" t="n">
        <v>21</v>
      </c>
      <c r="O2316" s="0" t="n">
        <v>12</v>
      </c>
      <c r="P2316" s="0" t="n">
        <v>15</v>
      </c>
      <c r="Q2316" s="0" t="n">
        <v>19</v>
      </c>
      <c r="R2316" s="0" t="n">
        <v>22</v>
      </c>
      <c r="S2316" s="0" t="n">
        <v>29</v>
      </c>
      <c r="T2316" s="0" t="n">
        <v>29</v>
      </c>
      <c r="U2316" s="0" t="n">
        <v>18</v>
      </c>
      <c r="V2316" s="0" t="n">
        <v>25</v>
      </c>
      <c r="W2316" s="0" t="n">
        <v>27</v>
      </c>
      <c r="X2316" s="0" t="n">
        <v>27</v>
      </c>
      <c r="Y2316" s="0" t="n">
        <v>27</v>
      </c>
      <c r="Z2316" s="0" t="n">
        <v>25</v>
      </c>
      <c r="AA2316" s="0" t="n">
        <v>27</v>
      </c>
      <c r="AB2316" s="0" t="n">
        <v>19</v>
      </c>
      <c r="AC2316" s="0" t="n">
        <v>27</v>
      </c>
      <c r="AD2316" s="0" t="n">
        <v>34</v>
      </c>
      <c r="AE2316" s="0" t="n">
        <v>16</v>
      </c>
      <c r="AF2316" s="0" t="n">
        <v>32</v>
      </c>
      <c r="AG2316" s="0" t="n">
        <v>27</v>
      </c>
      <c r="AH2316" s="0" t="n">
        <v>34</v>
      </c>
    </row>
    <row r="2317" customFormat="false" ht="12.75" hidden="false" customHeight="false" outlineLevel="0" collapsed="false">
      <c r="A2317" s="0" t="n">
        <v>30081011</v>
      </c>
      <c r="B2317" s="0" t="n">
        <v>3</v>
      </c>
      <c r="C2317" s="0" t="s">
        <v>59</v>
      </c>
      <c r="D2317" s="0" t="n">
        <v>810</v>
      </c>
      <c r="E2317" s="0" t="s">
        <v>7</v>
      </c>
      <c r="F2317" s="0" t="n">
        <v>0</v>
      </c>
      <c r="G2317" s="0" t="s">
        <v>6</v>
      </c>
      <c r="H2317" s="0" t="n">
        <v>11</v>
      </c>
      <c r="I2317" s="0" t="s">
        <v>144</v>
      </c>
      <c r="J2317" s="0" t="n">
        <v>16</v>
      </c>
      <c r="K2317" s="0" t="n">
        <v>20</v>
      </c>
      <c r="L2317" s="0" t="n">
        <v>24</v>
      </c>
      <c r="M2317" s="0" t="n">
        <v>30</v>
      </c>
      <c r="N2317" s="0" t="n">
        <v>32</v>
      </c>
      <c r="O2317" s="0" t="n">
        <v>23</v>
      </c>
      <c r="P2317" s="0" t="n">
        <v>29</v>
      </c>
      <c r="Q2317" s="0" t="n">
        <v>28</v>
      </c>
      <c r="R2317" s="0" t="n">
        <v>23</v>
      </c>
      <c r="S2317" s="0" t="n">
        <v>29</v>
      </c>
      <c r="T2317" s="0" t="n">
        <v>25</v>
      </c>
      <c r="U2317" s="0" t="n">
        <v>38</v>
      </c>
      <c r="V2317" s="0" t="n">
        <v>32</v>
      </c>
      <c r="W2317" s="0" t="n">
        <v>42</v>
      </c>
      <c r="X2317" s="0" t="n">
        <v>42</v>
      </c>
      <c r="Y2317" s="0" t="n">
        <v>37</v>
      </c>
      <c r="Z2317" s="0" t="n">
        <v>46</v>
      </c>
      <c r="AA2317" s="0" t="n">
        <v>27</v>
      </c>
      <c r="AB2317" s="0" t="n">
        <v>36</v>
      </c>
      <c r="AC2317" s="0" t="n">
        <v>45</v>
      </c>
      <c r="AD2317" s="0" t="n">
        <v>41</v>
      </c>
      <c r="AE2317" s="0" t="n">
        <v>22</v>
      </c>
      <c r="AF2317" s="0" t="n">
        <v>41</v>
      </c>
      <c r="AG2317" s="0" t="n">
        <v>41</v>
      </c>
      <c r="AH2317" s="0" t="n">
        <v>53</v>
      </c>
    </row>
    <row r="2318" customFormat="false" ht="12.75" hidden="false" customHeight="false" outlineLevel="0" collapsed="false">
      <c r="A2318" s="0" t="n">
        <v>30081012</v>
      </c>
      <c r="B2318" s="0" t="n">
        <v>3</v>
      </c>
      <c r="C2318" s="0" t="s">
        <v>59</v>
      </c>
      <c r="D2318" s="0" t="n">
        <v>810</v>
      </c>
      <c r="E2318" s="0" t="s">
        <v>7</v>
      </c>
      <c r="F2318" s="0" t="n">
        <v>0</v>
      </c>
      <c r="G2318" s="0" t="s">
        <v>6</v>
      </c>
      <c r="H2318" s="0" t="n">
        <v>12</v>
      </c>
      <c r="I2318" s="0" t="s">
        <v>145</v>
      </c>
      <c r="J2318" s="0" t="n">
        <v>20</v>
      </c>
      <c r="K2318" s="0" t="n">
        <v>33</v>
      </c>
      <c r="L2318" s="0" t="n">
        <v>21</v>
      </c>
      <c r="M2318" s="0" t="n">
        <v>30</v>
      </c>
      <c r="N2318" s="0" t="n">
        <v>34</v>
      </c>
      <c r="O2318" s="0" t="n">
        <v>23</v>
      </c>
      <c r="P2318" s="0" t="n">
        <v>25</v>
      </c>
      <c r="Q2318" s="0" t="n">
        <v>32</v>
      </c>
      <c r="R2318" s="0" t="n">
        <v>25</v>
      </c>
      <c r="S2318" s="0" t="n">
        <v>35</v>
      </c>
      <c r="T2318" s="0" t="n">
        <v>28</v>
      </c>
      <c r="U2318" s="0" t="n">
        <v>30</v>
      </c>
      <c r="V2318" s="0" t="n">
        <v>30</v>
      </c>
      <c r="W2318" s="0" t="n">
        <v>31</v>
      </c>
      <c r="X2318" s="0" t="n">
        <v>39</v>
      </c>
      <c r="Y2318" s="0" t="n">
        <v>32</v>
      </c>
      <c r="Z2318" s="0" t="n">
        <v>36</v>
      </c>
      <c r="AA2318" s="0" t="n">
        <v>42</v>
      </c>
      <c r="AB2318" s="0" t="n">
        <v>40</v>
      </c>
      <c r="AC2318" s="0" t="n">
        <v>37</v>
      </c>
      <c r="AD2318" s="0" t="n">
        <v>46</v>
      </c>
      <c r="AE2318" s="0" t="n">
        <v>61</v>
      </c>
      <c r="AF2318" s="0" t="n">
        <v>61</v>
      </c>
      <c r="AG2318" s="0" t="n">
        <v>46</v>
      </c>
      <c r="AH2318" s="0" t="n">
        <v>55</v>
      </c>
    </row>
    <row r="2319" customFormat="false" ht="12.75" hidden="false" customHeight="false" outlineLevel="0" collapsed="false">
      <c r="A2319" s="0" t="n">
        <v>30081013</v>
      </c>
      <c r="B2319" s="0" t="n">
        <v>3</v>
      </c>
      <c r="C2319" s="0" t="s">
        <v>59</v>
      </c>
      <c r="D2319" s="0" t="n">
        <v>810</v>
      </c>
      <c r="E2319" s="0" t="s">
        <v>7</v>
      </c>
      <c r="F2319" s="0" t="n">
        <v>0</v>
      </c>
      <c r="G2319" s="0" t="s">
        <v>6</v>
      </c>
      <c r="H2319" s="0" t="n">
        <v>13</v>
      </c>
      <c r="I2319" s="0" t="s">
        <v>146</v>
      </c>
      <c r="J2319" s="0" t="n">
        <v>36</v>
      </c>
      <c r="K2319" s="0" t="n">
        <v>39</v>
      </c>
      <c r="L2319" s="0" t="n">
        <v>32</v>
      </c>
      <c r="M2319" s="0" t="n">
        <v>40</v>
      </c>
      <c r="N2319" s="0" t="n">
        <v>31</v>
      </c>
      <c r="O2319" s="0" t="n">
        <v>39</v>
      </c>
      <c r="P2319" s="0" t="n">
        <v>36</v>
      </c>
      <c r="Q2319" s="0" t="n">
        <v>28</v>
      </c>
      <c r="R2319" s="0" t="n">
        <v>26</v>
      </c>
      <c r="S2319" s="0" t="n">
        <v>34</v>
      </c>
      <c r="T2319" s="0" t="n">
        <v>29</v>
      </c>
      <c r="U2319" s="0" t="n">
        <v>33</v>
      </c>
      <c r="V2319" s="0" t="n">
        <v>27</v>
      </c>
      <c r="W2319" s="0" t="n">
        <v>33</v>
      </c>
      <c r="X2319" s="0" t="n">
        <v>24</v>
      </c>
      <c r="Y2319" s="0" t="n">
        <v>36</v>
      </c>
      <c r="Z2319" s="0" t="n">
        <v>28</v>
      </c>
      <c r="AA2319" s="0" t="n">
        <v>45</v>
      </c>
      <c r="AB2319" s="0" t="n">
        <v>31</v>
      </c>
      <c r="AC2319" s="0" t="n">
        <v>46</v>
      </c>
      <c r="AD2319" s="0" t="n">
        <v>44</v>
      </c>
      <c r="AE2319" s="0" t="n">
        <v>35</v>
      </c>
      <c r="AF2319" s="0" t="n">
        <v>46</v>
      </c>
      <c r="AG2319" s="0" t="n">
        <v>46</v>
      </c>
      <c r="AH2319" s="0" t="n">
        <v>47</v>
      </c>
    </row>
    <row r="2320" customFormat="false" ht="12.75" hidden="false" customHeight="false" outlineLevel="0" collapsed="false">
      <c r="A2320" s="0" t="n">
        <v>30081014</v>
      </c>
      <c r="B2320" s="0" t="n">
        <v>3</v>
      </c>
      <c r="C2320" s="0" t="s">
        <v>59</v>
      </c>
      <c r="D2320" s="0" t="n">
        <v>810</v>
      </c>
      <c r="E2320" s="0" t="s">
        <v>7</v>
      </c>
      <c r="F2320" s="0" t="n">
        <v>0</v>
      </c>
      <c r="G2320" s="0" t="s">
        <v>6</v>
      </c>
      <c r="H2320" s="0" t="n">
        <v>14</v>
      </c>
      <c r="I2320" s="0" t="s">
        <v>147</v>
      </c>
      <c r="J2320" s="0" t="n">
        <v>28</v>
      </c>
      <c r="K2320" s="0" t="n">
        <v>27</v>
      </c>
      <c r="L2320" s="0" t="n">
        <v>29</v>
      </c>
      <c r="M2320" s="0" t="n">
        <v>29</v>
      </c>
      <c r="N2320" s="0" t="n">
        <v>32</v>
      </c>
      <c r="O2320" s="0" t="n">
        <v>22</v>
      </c>
      <c r="P2320" s="0" t="n">
        <v>41</v>
      </c>
      <c r="Q2320" s="0" t="n">
        <v>31</v>
      </c>
      <c r="R2320" s="0" t="n">
        <v>45</v>
      </c>
      <c r="S2320" s="0" t="n">
        <v>43</v>
      </c>
      <c r="T2320" s="0" t="n">
        <v>25</v>
      </c>
      <c r="U2320" s="0" t="n">
        <v>31</v>
      </c>
      <c r="V2320" s="0" t="n">
        <v>35</v>
      </c>
      <c r="W2320" s="0" t="n">
        <v>38</v>
      </c>
      <c r="X2320" s="0" t="n">
        <v>37</v>
      </c>
      <c r="Y2320" s="0" t="n">
        <v>32</v>
      </c>
      <c r="Z2320" s="0" t="n">
        <v>39</v>
      </c>
      <c r="AA2320" s="0" t="n">
        <v>24</v>
      </c>
      <c r="AB2320" s="0" t="n">
        <v>34</v>
      </c>
      <c r="AC2320" s="0" t="n">
        <v>42</v>
      </c>
      <c r="AD2320" s="0" t="n">
        <v>38</v>
      </c>
      <c r="AE2320" s="0" t="n">
        <v>43</v>
      </c>
      <c r="AF2320" s="0" t="n">
        <v>41</v>
      </c>
      <c r="AG2320" s="0" t="n">
        <v>41</v>
      </c>
      <c r="AH2320" s="0" t="n">
        <v>48</v>
      </c>
    </row>
    <row r="2321" customFormat="false" ht="12.75" hidden="false" customHeight="false" outlineLevel="0" collapsed="false">
      <c r="A2321" s="0" t="n">
        <v>30081015</v>
      </c>
      <c r="B2321" s="0" t="n">
        <v>3</v>
      </c>
      <c r="C2321" s="0" t="s">
        <v>59</v>
      </c>
      <c r="D2321" s="0" t="n">
        <v>810</v>
      </c>
      <c r="E2321" s="0" t="s">
        <v>7</v>
      </c>
      <c r="F2321" s="0" t="n">
        <v>0</v>
      </c>
      <c r="G2321" s="0" t="s">
        <v>6</v>
      </c>
      <c r="H2321" s="0" t="n">
        <v>15</v>
      </c>
      <c r="I2321" s="0" t="s">
        <v>148</v>
      </c>
      <c r="J2321" s="0" t="n">
        <v>22</v>
      </c>
      <c r="K2321" s="0" t="n">
        <v>23</v>
      </c>
      <c r="L2321" s="0" t="n">
        <v>29</v>
      </c>
      <c r="M2321" s="0" t="n">
        <v>21</v>
      </c>
      <c r="N2321" s="0" t="n">
        <v>23</v>
      </c>
      <c r="O2321" s="0" t="n">
        <v>15</v>
      </c>
      <c r="P2321" s="0" t="n">
        <v>29</v>
      </c>
      <c r="Q2321" s="0" t="n">
        <v>13</v>
      </c>
      <c r="R2321" s="0" t="n">
        <v>21</v>
      </c>
      <c r="S2321" s="0" t="n">
        <v>28</v>
      </c>
      <c r="T2321" s="0" t="n">
        <v>18</v>
      </c>
      <c r="U2321" s="0" t="n">
        <v>40</v>
      </c>
      <c r="V2321" s="0" t="n">
        <v>35</v>
      </c>
      <c r="W2321" s="0" t="n">
        <v>28</v>
      </c>
      <c r="X2321" s="0" t="n">
        <v>37</v>
      </c>
      <c r="Y2321" s="0" t="n">
        <v>23</v>
      </c>
      <c r="Z2321" s="0" t="n">
        <v>35</v>
      </c>
      <c r="AA2321" s="0" t="n">
        <v>25</v>
      </c>
      <c r="AB2321" s="0" t="n">
        <v>23</v>
      </c>
      <c r="AC2321" s="0" t="n">
        <v>23</v>
      </c>
      <c r="AD2321" s="0" t="n">
        <v>38</v>
      </c>
      <c r="AE2321" s="0" t="n">
        <v>26</v>
      </c>
      <c r="AF2321" s="0" t="n">
        <v>35</v>
      </c>
      <c r="AG2321" s="0" t="n">
        <v>23</v>
      </c>
      <c r="AH2321" s="0" t="n">
        <v>33</v>
      </c>
    </row>
    <row r="2322" customFormat="false" ht="12.75" hidden="false" customHeight="false" outlineLevel="0" collapsed="false">
      <c r="A2322" s="0" t="n">
        <v>30081016</v>
      </c>
      <c r="B2322" s="0" t="n">
        <v>3</v>
      </c>
      <c r="C2322" s="0" t="s">
        <v>59</v>
      </c>
      <c r="D2322" s="0" t="n">
        <v>810</v>
      </c>
      <c r="E2322" s="0" t="s">
        <v>7</v>
      </c>
      <c r="F2322" s="0" t="n">
        <v>0</v>
      </c>
      <c r="G2322" s="0" t="s">
        <v>6</v>
      </c>
      <c r="H2322" s="0" t="n">
        <v>16</v>
      </c>
      <c r="I2322" s="0" t="s">
        <v>149</v>
      </c>
      <c r="J2322" s="0" t="n">
        <v>11</v>
      </c>
      <c r="K2322" s="0" t="n">
        <v>13</v>
      </c>
      <c r="L2322" s="0" t="n">
        <v>17</v>
      </c>
      <c r="M2322" s="0" t="n">
        <v>10</v>
      </c>
      <c r="N2322" s="0" t="n">
        <v>16</v>
      </c>
      <c r="O2322" s="0" t="n">
        <v>21</v>
      </c>
      <c r="P2322" s="0" t="n">
        <v>19</v>
      </c>
      <c r="Q2322" s="0" t="n">
        <v>21</v>
      </c>
      <c r="R2322" s="0" t="n">
        <v>19</v>
      </c>
      <c r="S2322" s="0" t="n">
        <v>16</v>
      </c>
      <c r="T2322" s="0" t="n">
        <v>15</v>
      </c>
      <c r="U2322" s="0" t="n">
        <v>12</v>
      </c>
      <c r="V2322" s="0" t="n">
        <v>11</v>
      </c>
      <c r="W2322" s="0" t="n">
        <v>11</v>
      </c>
      <c r="X2322" s="0" t="n">
        <v>19</v>
      </c>
      <c r="Y2322" s="0" t="n">
        <v>17</v>
      </c>
      <c r="Z2322" s="0" t="n">
        <v>22</v>
      </c>
      <c r="AA2322" s="0" t="n">
        <v>17</v>
      </c>
      <c r="AB2322" s="0" t="n">
        <v>17</v>
      </c>
      <c r="AC2322" s="0" t="n">
        <v>20</v>
      </c>
      <c r="AD2322" s="0" t="n">
        <v>29</v>
      </c>
      <c r="AE2322" s="0" t="n">
        <v>19</v>
      </c>
      <c r="AF2322" s="0" t="n">
        <v>26</v>
      </c>
      <c r="AG2322" s="0" t="n">
        <v>18</v>
      </c>
      <c r="AH2322" s="0" t="n">
        <v>23</v>
      </c>
    </row>
    <row r="2323" customFormat="false" ht="12.75" hidden="false" customHeight="false" outlineLevel="0" collapsed="false">
      <c r="A2323" s="0" t="n">
        <v>30081017</v>
      </c>
      <c r="B2323" s="0" t="n">
        <v>3</v>
      </c>
      <c r="C2323" s="0" t="s">
        <v>59</v>
      </c>
      <c r="D2323" s="0" t="n">
        <v>810</v>
      </c>
      <c r="E2323" s="0" t="s">
        <v>7</v>
      </c>
      <c r="F2323" s="0" t="n">
        <v>0</v>
      </c>
      <c r="G2323" s="0" t="s">
        <v>6</v>
      </c>
      <c r="H2323" s="0" t="n">
        <v>17</v>
      </c>
      <c r="I2323" s="0" t="s">
        <v>150</v>
      </c>
      <c r="J2323" s="0" t="n">
        <v>5</v>
      </c>
      <c r="K2323" s="0" t="n">
        <v>12</v>
      </c>
      <c r="L2323" s="0" t="n">
        <v>10</v>
      </c>
      <c r="M2323" s="0" t="n">
        <v>9</v>
      </c>
      <c r="N2323" s="0" t="n">
        <v>10</v>
      </c>
      <c r="O2323" s="0" t="n">
        <v>12</v>
      </c>
      <c r="P2323" s="0" t="n">
        <v>27</v>
      </c>
      <c r="Q2323" s="0" t="n">
        <v>16</v>
      </c>
      <c r="R2323" s="0" t="n">
        <v>10</v>
      </c>
      <c r="S2323" s="0" t="n">
        <v>9</v>
      </c>
      <c r="T2323" s="0" t="n">
        <v>15</v>
      </c>
      <c r="U2323" s="0" t="n">
        <v>11</v>
      </c>
      <c r="V2323" s="0" t="n">
        <v>23</v>
      </c>
      <c r="W2323" s="0" t="n">
        <v>6</v>
      </c>
      <c r="X2323" s="0" t="n">
        <v>14</v>
      </c>
      <c r="Y2323" s="0" t="n">
        <v>13</v>
      </c>
      <c r="Z2323" s="0" t="n">
        <v>16</v>
      </c>
      <c r="AA2323" s="0" t="n">
        <v>15</v>
      </c>
      <c r="AB2323" s="0" t="n">
        <v>13</v>
      </c>
      <c r="AC2323" s="0" t="n">
        <v>14</v>
      </c>
      <c r="AD2323" s="0" t="n">
        <v>12</v>
      </c>
      <c r="AE2323" s="0" t="n">
        <v>19</v>
      </c>
      <c r="AF2323" s="0" t="n">
        <v>20</v>
      </c>
      <c r="AG2323" s="0" t="n">
        <v>16</v>
      </c>
      <c r="AH2323" s="0" t="n">
        <v>18</v>
      </c>
    </row>
    <row r="2324" customFormat="false" ht="12.75" hidden="false" customHeight="false" outlineLevel="0" collapsed="false">
      <c r="A2324" s="0" t="n">
        <v>30081018</v>
      </c>
      <c r="B2324" s="0" t="n">
        <v>3</v>
      </c>
      <c r="C2324" s="0" t="s">
        <v>59</v>
      </c>
      <c r="D2324" s="0" t="n">
        <v>810</v>
      </c>
      <c r="E2324" s="0" t="s">
        <v>7</v>
      </c>
      <c r="F2324" s="0" t="n">
        <v>0</v>
      </c>
      <c r="G2324" s="0" t="s">
        <v>6</v>
      </c>
      <c r="H2324" s="0" t="n">
        <v>18</v>
      </c>
      <c r="I2324" s="0" t="s">
        <v>151</v>
      </c>
      <c r="J2324" s="0" t="n">
        <v>176</v>
      </c>
      <c r="K2324" s="0" t="n">
        <v>208</v>
      </c>
      <c r="L2324" s="0" t="n">
        <v>193</v>
      </c>
      <c r="M2324" s="0" t="n">
        <v>205</v>
      </c>
      <c r="N2324" s="0" t="n">
        <v>222</v>
      </c>
      <c r="O2324" s="0" t="n">
        <v>193</v>
      </c>
      <c r="P2324" s="0" t="n">
        <v>240</v>
      </c>
      <c r="Q2324" s="0" t="n">
        <v>218</v>
      </c>
      <c r="R2324" s="0" t="n">
        <v>220</v>
      </c>
      <c r="S2324" s="0" t="n">
        <v>252</v>
      </c>
      <c r="T2324" s="0" t="n">
        <v>212</v>
      </c>
      <c r="U2324" s="0" t="n">
        <v>239</v>
      </c>
      <c r="V2324" s="0" t="n">
        <v>242</v>
      </c>
      <c r="W2324" s="0" t="n">
        <v>237</v>
      </c>
      <c r="X2324" s="0" t="n">
        <v>265</v>
      </c>
      <c r="Y2324" s="0" t="n">
        <v>249</v>
      </c>
      <c r="Z2324" s="0" t="n">
        <v>268</v>
      </c>
      <c r="AA2324" s="0" t="n">
        <v>249</v>
      </c>
      <c r="AB2324" s="0" t="n">
        <v>233</v>
      </c>
      <c r="AC2324" s="0" t="n">
        <v>280</v>
      </c>
      <c r="AD2324" s="0" t="n">
        <v>308</v>
      </c>
      <c r="AE2324" s="0" t="n">
        <v>278</v>
      </c>
      <c r="AF2324" s="0" t="n">
        <v>341</v>
      </c>
      <c r="AG2324" s="0" t="n">
        <v>289</v>
      </c>
      <c r="AH2324" s="0" t="n">
        <v>338</v>
      </c>
    </row>
    <row r="2325" customFormat="false" ht="12.75" hidden="false" customHeight="false" outlineLevel="0" collapsed="false">
      <c r="A2325" s="0" t="n">
        <v>30081019</v>
      </c>
      <c r="B2325" s="0" t="n">
        <v>3</v>
      </c>
      <c r="C2325" s="0" t="s">
        <v>59</v>
      </c>
      <c r="D2325" s="0" t="n">
        <v>810</v>
      </c>
      <c r="E2325" s="0" t="s">
        <v>7</v>
      </c>
      <c r="F2325" s="0" t="n">
        <v>0</v>
      </c>
      <c r="G2325" s="0" t="s">
        <v>6</v>
      </c>
      <c r="H2325" s="0" t="n">
        <v>19</v>
      </c>
      <c r="I2325" s="0" t="s">
        <v>152</v>
      </c>
      <c r="J2325" s="0" t="n">
        <v>0</v>
      </c>
      <c r="K2325" s="0" t="n">
        <v>0</v>
      </c>
      <c r="L2325" s="0" t="n">
        <v>0</v>
      </c>
      <c r="M2325" s="0" t="n">
        <v>0</v>
      </c>
      <c r="N2325" s="0" t="n">
        <v>0</v>
      </c>
      <c r="O2325" s="0" t="n">
        <v>0</v>
      </c>
      <c r="P2325" s="0" t="n">
        <v>0</v>
      </c>
      <c r="Q2325" s="0" t="n">
        <v>0</v>
      </c>
      <c r="R2325" s="0" t="n">
        <v>0</v>
      </c>
      <c r="S2325" s="0" t="n">
        <v>0</v>
      </c>
      <c r="T2325" s="0" t="n">
        <v>0</v>
      </c>
      <c r="U2325" s="0" t="n">
        <v>0</v>
      </c>
      <c r="V2325" s="0" t="n">
        <v>0</v>
      </c>
      <c r="W2325" s="0" t="n">
        <v>0</v>
      </c>
      <c r="X2325" s="0" t="n">
        <v>0</v>
      </c>
      <c r="Y2325" s="0" t="n">
        <v>0</v>
      </c>
      <c r="Z2325" s="0" t="n">
        <v>1.38910111266999</v>
      </c>
      <c r="AA2325" s="0" t="n">
        <v>0</v>
      </c>
      <c r="AB2325" s="0" t="n">
        <v>0</v>
      </c>
      <c r="AC2325" s="0" t="n">
        <v>0</v>
      </c>
      <c r="AD2325" s="0" t="n">
        <v>0</v>
      </c>
      <c r="AE2325" s="0" t="n">
        <v>0</v>
      </c>
      <c r="AF2325" s="0" t="n">
        <v>0</v>
      </c>
      <c r="AG2325" s="0" t="n">
        <v>0</v>
      </c>
      <c r="AH2325" s="0" t="n">
        <v>1.19203719156038</v>
      </c>
    </row>
    <row r="2326" customFormat="false" ht="12.75" hidden="false" customHeight="false" outlineLevel="0" collapsed="false">
      <c r="A2326" s="0" t="n">
        <v>30081020</v>
      </c>
      <c r="B2326" s="0" t="n">
        <v>3</v>
      </c>
      <c r="C2326" s="0" t="s">
        <v>59</v>
      </c>
      <c r="D2326" s="0" t="n">
        <v>810</v>
      </c>
      <c r="E2326" s="0" t="s">
        <v>7</v>
      </c>
      <c r="F2326" s="0" t="n">
        <v>0</v>
      </c>
      <c r="G2326" s="0" t="s">
        <v>6</v>
      </c>
      <c r="H2326" s="0" t="n">
        <v>20</v>
      </c>
      <c r="I2326" s="0" t="s">
        <v>153</v>
      </c>
      <c r="J2326" s="0" t="n">
        <v>0</v>
      </c>
      <c r="K2326" s="0" t="n">
        <v>0</v>
      </c>
      <c r="L2326" s="0" t="n">
        <v>0</v>
      </c>
      <c r="M2326" s="0" t="n">
        <v>0</v>
      </c>
      <c r="N2326" s="0" t="n">
        <v>0</v>
      </c>
      <c r="O2326" s="0" t="n">
        <v>0</v>
      </c>
      <c r="P2326" s="0" t="n">
        <v>0</v>
      </c>
      <c r="Q2326" s="0" t="n">
        <v>0</v>
      </c>
      <c r="R2326" s="0" t="n">
        <v>1.1851009113426</v>
      </c>
      <c r="S2326" s="0" t="n">
        <v>0</v>
      </c>
      <c r="T2326" s="0" t="n">
        <v>0</v>
      </c>
      <c r="U2326" s="0" t="n">
        <v>0</v>
      </c>
      <c r="V2326" s="0" t="n">
        <v>0</v>
      </c>
      <c r="W2326" s="0" t="n">
        <v>0</v>
      </c>
      <c r="X2326" s="0" t="n">
        <v>0</v>
      </c>
      <c r="Y2326" s="0" t="n">
        <v>0</v>
      </c>
      <c r="Z2326" s="0" t="n">
        <v>0</v>
      </c>
      <c r="AA2326" s="0" t="n">
        <v>0</v>
      </c>
      <c r="AB2326" s="0" t="n">
        <v>0</v>
      </c>
      <c r="AC2326" s="0" t="n">
        <v>0</v>
      </c>
      <c r="AD2326" s="0" t="n">
        <v>1.34069823564112</v>
      </c>
      <c r="AE2326" s="0" t="n">
        <v>0</v>
      </c>
      <c r="AF2326" s="0" t="n">
        <v>0</v>
      </c>
      <c r="AG2326" s="0" t="n">
        <v>0</v>
      </c>
      <c r="AH2326" s="0" t="n">
        <v>0</v>
      </c>
    </row>
    <row r="2327" customFormat="false" ht="12.75" hidden="false" customHeight="false" outlineLevel="0" collapsed="false">
      <c r="A2327" s="0" t="n">
        <v>30081021</v>
      </c>
      <c r="B2327" s="0" t="n">
        <v>3</v>
      </c>
      <c r="C2327" s="0" t="s">
        <v>59</v>
      </c>
      <c r="D2327" s="0" t="n">
        <v>810</v>
      </c>
      <c r="E2327" s="0" t="s">
        <v>7</v>
      </c>
      <c r="F2327" s="0" t="n">
        <v>0</v>
      </c>
      <c r="G2327" s="0" t="s">
        <v>6</v>
      </c>
      <c r="H2327" s="0" t="n">
        <v>21</v>
      </c>
      <c r="I2327" s="0" t="s">
        <v>154</v>
      </c>
      <c r="J2327" s="0" t="n">
        <v>0</v>
      </c>
      <c r="K2327" s="0" t="n">
        <v>0</v>
      </c>
      <c r="L2327" s="0" t="n">
        <v>0</v>
      </c>
      <c r="M2327" s="0" t="n">
        <v>0</v>
      </c>
      <c r="N2327" s="0" t="n">
        <v>0</v>
      </c>
      <c r="O2327" s="0" t="n">
        <v>0</v>
      </c>
      <c r="P2327" s="0" t="n">
        <v>0</v>
      </c>
      <c r="Q2327" s="0" t="n">
        <v>0</v>
      </c>
      <c r="R2327" s="0" t="n">
        <v>1.23351712738531</v>
      </c>
      <c r="S2327" s="0" t="n">
        <v>0</v>
      </c>
      <c r="T2327" s="0" t="n">
        <v>0</v>
      </c>
      <c r="U2327" s="0" t="n">
        <v>0</v>
      </c>
      <c r="V2327" s="0" t="n">
        <v>0</v>
      </c>
      <c r="W2327" s="0" t="n">
        <v>1.17348854675178</v>
      </c>
      <c r="X2327" s="0" t="n">
        <v>0</v>
      </c>
      <c r="Y2327" s="0" t="n">
        <v>1.16573213806931</v>
      </c>
      <c r="Z2327" s="0" t="n">
        <v>1.17190704433324</v>
      </c>
      <c r="AA2327" s="0" t="n">
        <v>0</v>
      </c>
      <c r="AB2327" s="0" t="n">
        <v>0</v>
      </c>
      <c r="AC2327" s="0" t="n">
        <v>0</v>
      </c>
      <c r="AD2327" s="0" t="n">
        <v>0</v>
      </c>
      <c r="AE2327" s="0" t="n">
        <v>0</v>
      </c>
      <c r="AF2327" s="0" t="n">
        <v>0</v>
      </c>
      <c r="AG2327" s="0" t="n">
        <v>0</v>
      </c>
      <c r="AH2327" s="0" t="n">
        <v>1.30332216820676</v>
      </c>
    </row>
    <row r="2328" customFormat="false" ht="12.75" hidden="false" customHeight="false" outlineLevel="0" collapsed="false">
      <c r="A2328" s="0" t="n">
        <v>30081022</v>
      </c>
      <c r="B2328" s="0" t="n">
        <v>3</v>
      </c>
      <c r="C2328" s="0" t="s">
        <v>59</v>
      </c>
      <c r="D2328" s="0" t="n">
        <v>810</v>
      </c>
      <c r="E2328" s="0" t="s">
        <v>7</v>
      </c>
      <c r="F2328" s="0" t="n">
        <v>0</v>
      </c>
      <c r="G2328" s="0" t="s">
        <v>6</v>
      </c>
      <c r="H2328" s="0" t="n">
        <v>22</v>
      </c>
      <c r="I2328" s="0" t="s">
        <v>155</v>
      </c>
      <c r="J2328" s="0" t="n">
        <v>0</v>
      </c>
      <c r="K2328" s="0" t="n">
        <v>0</v>
      </c>
      <c r="L2328" s="0" t="n">
        <v>0</v>
      </c>
      <c r="M2328" s="0" t="n">
        <v>0</v>
      </c>
      <c r="N2328" s="0" t="n">
        <v>0</v>
      </c>
      <c r="O2328" s="0" t="n">
        <v>0</v>
      </c>
      <c r="P2328" s="0" t="n">
        <v>0</v>
      </c>
      <c r="Q2328" s="0" t="n">
        <v>0</v>
      </c>
      <c r="R2328" s="0" t="n">
        <v>1.26639987842561</v>
      </c>
      <c r="S2328" s="0" t="n">
        <v>0</v>
      </c>
      <c r="T2328" s="0" t="n">
        <v>0</v>
      </c>
      <c r="U2328" s="0" t="n">
        <v>0</v>
      </c>
      <c r="V2328" s="0" t="n">
        <v>0</v>
      </c>
      <c r="W2328" s="0" t="n">
        <v>0</v>
      </c>
      <c r="X2328" s="0" t="n">
        <v>0</v>
      </c>
      <c r="Y2328" s="0" t="n">
        <v>0</v>
      </c>
      <c r="Z2328" s="0" t="n">
        <v>0</v>
      </c>
      <c r="AA2328" s="0" t="n">
        <v>1.13724241459309</v>
      </c>
      <c r="AB2328" s="0" t="n">
        <v>0</v>
      </c>
      <c r="AC2328" s="0" t="n">
        <v>0</v>
      </c>
      <c r="AD2328" s="0" t="n">
        <v>0</v>
      </c>
      <c r="AE2328" s="0" t="n">
        <v>1.11963276045457</v>
      </c>
      <c r="AF2328" s="0" t="n">
        <v>0</v>
      </c>
      <c r="AG2328" s="0" t="n">
        <v>0</v>
      </c>
      <c r="AH2328" s="0" t="n">
        <v>0</v>
      </c>
    </row>
    <row r="2329" customFormat="false" ht="12.75" hidden="false" customHeight="false" outlineLevel="0" collapsed="false">
      <c r="A2329" s="0" t="n">
        <v>30081023</v>
      </c>
      <c r="B2329" s="0" t="n">
        <v>3</v>
      </c>
      <c r="C2329" s="0" t="s">
        <v>59</v>
      </c>
      <c r="D2329" s="0" t="n">
        <v>810</v>
      </c>
      <c r="E2329" s="0" t="s">
        <v>7</v>
      </c>
      <c r="F2329" s="0" t="n">
        <v>0</v>
      </c>
      <c r="G2329" s="0" t="s">
        <v>6</v>
      </c>
      <c r="H2329" s="0" t="n">
        <v>23</v>
      </c>
      <c r="I2329" s="0" t="s">
        <v>156</v>
      </c>
      <c r="J2329" s="0" t="n">
        <v>0</v>
      </c>
      <c r="K2329" s="0" t="n">
        <v>0</v>
      </c>
      <c r="L2329" s="0" t="n">
        <v>0</v>
      </c>
      <c r="M2329" s="0" t="n">
        <v>0</v>
      </c>
      <c r="N2329" s="0" t="n">
        <v>0</v>
      </c>
      <c r="O2329" s="0" t="n">
        <v>0</v>
      </c>
      <c r="P2329" s="0" t="n">
        <v>0</v>
      </c>
      <c r="Q2329" s="0" t="n">
        <v>0</v>
      </c>
      <c r="R2329" s="0" t="n">
        <v>0</v>
      </c>
      <c r="S2329" s="0" t="n">
        <v>0</v>
      </c>
      <c r="T2329" s="0" t="n">
        <v>0</v>
      </c>
      <c r="U2329" s="0" t="n">
        <v>1.15482775743998</v>
      </c>
      <c r="V2329" s="0" t="n">
        <v>1.15530806289497</v>
      </c>
      <c r="W2329" s="0" t="n">
        <v>0</v>
      </c>
      <c r="X2329" s="0" t="n">
        <v>0</v>
      </c>
      <c r="Y2329" s="0" t="n">
        <v>1.09430741283841</v>
      </c>
      <c r="Z2329" s="0" t="n">
        <v>0</v>
      </c>
      <c r="AA2329" s="0" t="n">
        <v>0</v>
      </c>
      <c r="AB2329" s="0" t="n">
        <v>0</v>
      </c>
      <c r="AC2329" s="0" t="n">
        <v>1.01109167568223</v>
      </c>
      <c r="AD2329" s="0" t="n">
        <v>0.990579588117007</v>
      </c>
      <c r="AE2329" s="0" t="n">
        <v>0.97286674644174</v>
      </c>
      <c r="AF2329" s="0" t="n">
        <v>0.960227381844021</v>
      </c>
      <c r="AG2329" s="0" t="n">
        <v>0</v>
      </c>
      <c r="AH2329" s="0" t="n">
        <v>0</v>
      </c>
    </row>
    <row r="2330" customFormat="false" ht="12.75" hidden="false" customHeight="false" outlineLevel="0" collapsed="false">
      <c r="A2330" s="0" t="n">
        <v>30081024</v>
      </c>
      <c r="B2330" s="0" t="n">
        <v>3</v>
      </c>
      <c r="C2330" s="0" t="s">
        <v>59</v>
      </c>
      <c r="D2330" s="0" t="n">
        <v>810</v>
      </c>
      <c r="E2330" s="0" t="s">
        <v>7</v>
      </c>
      <c r="F2330" s="0" t="n">
        <v>0</v>
      </c>
      <c r="G2330" s="0" t="s">
        <v>6</v>
      </c>
      <c r="H2330" s="0" t="n">
        <v>24</v>
      </c>
      <c r="I2330" s="0" t="s">
        <v>157</v>
      </c>
      <c r="J2330" s="0" t="n">
        <v>0</v>
      </c>
      <c r="K2330" s="0" t="n">
        <v>1.86030936944814</v>
      </c>
      <c r="L2330" s="0" t="n">
        <v>0.911012316886524</v>
      </c>
      <c r="M2330" s="0" t="n">
        <v>0</v>
      </c>
      <c r="N2330" s="0" t="n">
        <v>1.80461439901829</v>
      </c>
      <c r="O2330" s="0" t="n">
        <v>0.901469395114036</v>
      </c>
      <c r="P2330" s="0" t="n">
        <v>1.80598322241586</v>
      </c>
      <c r="Q2330" s="0" t="n">
        <v>0.908190974398097</v>
      </c>
      <c r="R2330" s="0" t="n">
        <v>1.84428686037826</v>
      </c>
      <c r="S2330" s="0" t="n">
        <v>0.930570160337239</v>
      </c>
      <c r="T2330" s="0" t="n">
        <v>2.86218575585556</v>
      </c>
      <c r="U2330" s="0" t="n">
        <v>0</v>
      </c>
      <c r="V2330" s="0" t="n">
        <v>2.06479321095992</v>
      </c>
      <c r="W2330" s="0" t="n">
        <v>3.19631784184619</v>
      </c>
      <c r="X2330" s="0" t="n">
        <v>3.33956719209191</v>
      </c>
      <c r="Y2330" s="0" t="n">
        <v>0</v>
      </c>
      <c r="Z2330" s="0" t="n">
        <v>1.20026405809278</v>
      </c>
      <c r="AA2330" s="0" t="n">
        <v>0</v>
      </c>
      <c r="AB2330" s="0" t="n">
        <v>0</v>
      </c>
      <c r="AC2330" s="0" t="n">
        <v>0</v>
      </c>
      <c r="AD2330" s="0" t="n">
        <v>0</v>
      </c>
      <c r="AE2330" s="0" t="n">
        <v>2.02443492960028</v>
      </c>
      <c r="AF2330" s="0" t="n">
        <v>1.98522988962122</v>
      </c>
      <c r="AG2330" s="0" t="n">
        <v>0</v>
      </c>
      <c r="AH2330" s="0" t="n">
        <v>0.947005568392742</v>
      </c>
    </row>
    <row r="2331" customFormat="false" ht="12.75" hidden="false" customHeight="false" outlineLevel="0" collapsed="false">
      <c r="A2331" s="0" t="n">
        <v>30081025</v>
      </c>
      <c r="B2331" s="0" t="n">
        <v>3</v>
      </c>
      <c r="C2331" s="0" t="s">
        <v>59</v>
      </c>
      <c r="D2331" s="0" t="n">
        <v>810</v>
      </c>
      <c r="E2331" s="0" t="s">
        <v>7</v>
      </c>
      <c r="F2331" s="0" t="n">
        <v>0</v>
      </c>
      <c r="G2331" s="0" t="s">
        <v>6</v>
      </c>
      <c r="H2331" s="0" t="n">
        <v>25</v>
      </c>
      <c r="I2331" s="0" t="s">
        <v>158</v>
      </c>
      <c r="J2331" s="0" t="n">
        <v>3.24173627394833</v>
      </c>
      <c r="K2331" s="0" t="n">
        <v>3.18005469694079</v>
      </c>
      <c r="L2331" s="0" t="n">
        <v>0</v>
      </c>
      <c r="M2331" s="0" t="n">
        <v>1.98985175604417</v>
      </c>
      <c r="N2331" s="0" t="n">
        <v>3.89389145777561</v>
      </c>
      <c r="O2331" s="0" t="n">
        <v>0</v>
      </c>
      <c r="P2331" s="0" t="n">
        <v>0</v>
      </c>
      <c r="Q2331" s="0" t="n">
        <v>2.76070232267089</v>
      </c>
      <c r="R2331" s="0" t="n">
        <v>1.81419059886432</v>
      </c>
      <c r="S2331" s="0" t="n">
        <v>0.90952086440863</v>
      </c>
      <c r="T2331" s="0" t="n">
        <v>1.80425624047127</v>
      </c>
      <c r="U2331" s="0" t="n">
        <v>3.61490425022367</v>
      </c>
      <c r="V2331" s="0" t="n">
        <v>0.910498042429209</v>
      </c>
      <c r="W2331" s="0" t="n">
        <v>0</v>
      </c>
      <c r="X2331" s="0" t="n">
        <v>0</v>
      </c>
      <c r="Y2331" s="0" t="n">
        <v>0</v>
      </c>
      <c r="Z2331" s="0" t="n">
        <v>0</v>
      </c>
      <c r="AA2331" s="0" t="n">
        <v>2.03564412869342</v>
      </c>
      <c r="AB2331" s="0" t="n">
        <v>0</v>
      </c>
      <c r="AC2331" s="0" t="n">
        <v>0</v>
      </c>
      <c r="AD2331" s="0" t="n">
        <v>2.24756981513738</v>
      </c>
      <c r="AE2331" s="0" t="n">
        <v>2.27969588856847</v>
      </c>
      <c r="AF2331" s="0" t="n">
        <v>1.12455580045882</v>
      </c>
      <c r="AG2331" s="0" t="n">
        <v>2.18342995010863</v>
      </c>
      <c r="AH2331" s="0" t="n">
        <v>2.09663385434685</v>
      </c>
    </row>
    <row r="2332" customFormat="false" ht="12.75" hidden="false" customHeight="false" outlineLevel="0" collapsed="false">
      <c r="A2332" s="0" t="n">
        <v>30081026</v>
      </c>
      <c r="B2332" s="0" t="n">
        <v>3</v>
      </c>
      <c r="C2332" s="0" t="s">
        <v>59</v>
      </c>
      <c r="D2332" s="0" t="n">
        <v>810</v>
      </c>
      <c r="E2332" s="0" t="s">
        <v>7</v>
      </c>
      <c r="F2332" s="0" t="n">
        <v>0</v>
      </c>
      <c r="G2332" s="0" t="s">
        <v>6</v>
      </c>
      <c r="H2332" s="0" t="n">
        <v>26</v>
      </c>
      <c r="I2332" s="0" t="s">
        <v>159</v>
      </c>
      <c r="J2332" s="0" t="n">
        <v>3.24819454519863</v>
      </c>
      <c r="K2332" s="0" t="n">
        <v>3.34627225271048</v>
      </c>
      <c r="L2332" s="0" t="n">
        <v>3.36806179270702</v>
      </c>
      <c r="M2332" s="0" t="n">
        <v>3.35780802292264</v>
      </c>
      <c r="N2332" s="0" t="n">
        <v>3.32690132410673</v>
      </c>
      <c r="O2332" s="0" t="n">
        <v>1.08747661925269</v>
      </c>
      <c r="P2332" s="0" t="n">
        <v>1.05872762114491</v>
      </c>
      <c r="Q2332" s="0" t="n">
        <v>4.11624269366922</v>
      </c>
      <c r="R2332" s="0" t="n">
        <v>3.98946780499481</v>
      </c>
      <c r="S2332" s="0" t="n">
        <v>0.976657876745776</v>
      </c>
      <c r="T2332" s="0" t="n">
        <v>0.957441715735555</v>
      </c>
      <c r="U2332" s="0" t="n">
        <v>1.87648946351166</v>
      </c>
      <c r="V2332" s="0" t="n">
        <v>0</v>
      </c>
      <c r="W2332" s="0" t="n">
        <v>2.72997788717911</v>
      </c>
      <c r="X2332" s="0" t="n">
        <v>1.81610155639903</v>
      </c>
      <c r="Y2332" s="0" t="n">
        <v>2.70350644786288</v>
      </c>
      <c r="Z2332" s="0" t="n">
        <v>1.80094189260983</v>
      </c>
      <c r="AA2332" s="0" t="n">
        <v>1.79802756376255</v>
      </c>
      <c r="AB2332" s="0" t="n">
        <v>3.65183413369365</v>
      </c>
      <c r="AC2332" s="0" t="n">
        <v>2.74841050259267</v>
      </c>
      <c r="AD2332" s="0" t="n">
        <v>2.81478701444924</v>
      </c>
      <c r="AE2332" s="0" t="n">
        <v>7.75531966458243</v>
      </c>
      <c r="AF2332" s="0" t="n">
        <v>5.02406527265602</v>
      </c>
      <c r="AG2332" s="0" t="n">
        <v>6.23240643599838</v>
      </c>
      <c r="AH2332" s="0" t="n">
        <v>2.15000591251626</v>
      </c>
    </row>
    <row r="2333" customFormat="false" ht="12.75" hidden="false" customHeight="false" outlineLevel="0" collapsed="false">
      <c r="A2333" s="0" t="n">
        <v>30081027</v>
      </c>
      <c r="B2333" s="0" t="n">
        <v>3</v>
      </c>
      <c r="C2333" s="0" t="s">
        <v>59</v>
      </c>
      <c r="D2333" s="0" t="n">
        <v>810</v>
      </c>
      <c r="E2333" s="0" t="s">
        <v>7</v>
      </c>
      <c r="F2333" s="0" t="n">
        <v>0</v>
      </c>
      <c r="G2333" s="0" t="s">
        <v>6</v>
      </c>
      <c r="H2333" s="0" t="n">
        <v>27</v>
      </c>
      <c r="I2333" s="0" t="s">
        <v>160</v>
      </c>
      <c r="J2333" s="0" t="n">
        <v>8.04921520151785</v>
      </c>
      <c r="K2333" s="0" t="n">
        <v>4.42419147900721</v>
      </c>
      <c r="L2333" s="0" t="n">
        <v>2.14933585522074</v>
      </c>
      <c r="M2333" s="0" t="n">
        <v>6.29392636106158</v>
      </c>
      <c r="N2333" s="0" t="n">
        <v>3.11368047410975</v>
      </c>
      <c r="O2333" s="0" t="n">
        <v>4.34796786851745</v>
      </c>
      <c r="P2333" s="0" t="n">
        <v>4.43611440739057</v>
      </c>
      <c r="Q2333" s="0" t="n">
        <v>6.70705806076595</v>
      </c>
      <c r="R2333" s="0" t="n">
        <v>4.46767636152437</v>
      </c>
      <c r="S2333" s="0" t="n">
        <v>3.32027359054386</v>
      </c>
      <c r="T2333" s="0" t="n">
        <v>7.57764378579084</v>
      </c>
      <c r="U2333" s="0" t="n">
        <v>7.37952918603793</v>
      </c>
      <c r="V2333" s="0" t="n">
        <v>6.16801677700563</v>
      </c>
      <c r="W2333" s="0" t="n">
        <v>3.99396910664896</v>
      </c>
      <c r="X2333" s="0" t="n">
        <v>8.76347384103059</v>
      </c>
      <c r="Y2333" s="0" t="n">
        <v>9.56690615821749</v>
      </c>
      <c r="Z2333" s="0" t="n">
        <v>5.60831526209527</v>
      </c>
      <c r="AA2333" s="0" t="n">
        <v>5.50701226228064</v>
      </c>
      <c r="AB2333" s="0" t="n">
        <v>7.23307686048299</v>
      </c>
      <c r="AC2333" s="0" t="n">
        <v>9.00998306123185</v>
      </c>
      <c r="AD2333" s="0" t="n">
        <v>4.4634089732374</v>
      </c>
      <c r="AE2333" s="0" t="n">
        <v>8.93734918223255</v>
      </c>
      <c r="AF2333" s="0" t="n">
        <v>12.5812162441475</v>
      </c>
      <c r="AG2333" s="0" t="n">
        <v>4.5675865786036</v>
      </c>
      <c r="AH2333" s="0" t="n">
        <v>8.25756255103632</v>
      </c>
    </row>
    <row r="2334" customFormat="false" ht="12.75" hidden="false" customHeight="false" outlineLevel="0" collapsed="false">
      <c r="A2334" s="0" t="n">
        <v>30081028</v>
      </c>
      <c r="B2334" s="0" t="n">
        <v>3</v>
      </c>
      <c r="C2334" s="0" t="s">
        <v>59</v>
      </c>
      <c r="D2334" s="0" t="n">
        <v>810</v>
      </c>
      <c r="E2334" s="0" t="s">
        <v>7</v>
      </c>
      <c r="F2334" s="0" t="n">
        <v>0</v>
      </c>
      <c r="G2334" s="0" t="s">
        <v>6</v>
      </c>
      <c r="H2334" s="0" t="n">
        <v>28</v>
      </c>
      <c r="I2334" s="0" t="s">
        <v>161</v>
      </c>
      <c r="J2334" s="0" t="n">
        <v>17.5946728744282</v>
      </c>
      <c r="K2334" s="0" t="n">
        <v>17.3655174256288</v>
      </c>
      <c r="L2334" s="0" t="n">
        <v>13.0766816612616</v>
      </c>
      <c r="M2334" s="0" t="n">
        <v>14.1692321564283</v>
      </c>
      <c r="N2334" s="0" t="n">
        <v>13.7685875932509</v>
      </c>
      <c r="O2334" s="0" t="n">
        <v>23.0744381374314</v>
      </c>
      <c r="P2334" s="0" t="n">
        <v>13.2536640858837</v>
      </c>
      <c r="Q2334" s="0" t="n">
        <v>17.1860062943748</v>
      </c>
      <c r="R2334" s="0" t="n">
        <v>14.6664431780087</v>
      </c>
      <c r="S2334" s="0" t="n">
        <v>23.7863776449418</v>
      </c>
      <c r="T2334" s="0" t="n">
        <v>16.2186709339792</v>
      </c>
      <c r="U2334" s="0" t="n">
        <v>13.2730148547158</v>
      </c>
      <c r="V2334" s="0" t="n">
        <v>15.6393127639134</v>
      </c>
      <c r="W2334" s="0" t="n">
        <v>11.1718112857638</v>
      </c>
      <c r="X2334" s="0" t="n">
        <v>13.2545424421494</v>
      </c>
      <c r="Y2334" s="0" t="n">
        <v>18.3897104161483</v>
      </c>
      <c r="Z2334" s="0" t="n">
        <v>10.5397400900094</v>
      </c>
      <c r="AA2334" s="0" t="n">
        <v>16.3739817430104</v>
      </c>
      <c r="AB2334" s="0" t="n">
        <v>7.97432268096729</v>
      </c>
      <c r="AC2334" s="0" t="n">
        <v>11.6815606565037</v>
      </c>
      <c r="AD2334" s="0" t="n">
        <v>13.3475707421249</v>
      </c>
      <c r="AE2334" s="0" t="n">
        <v>12.1400022412312</v>
      </c>
      <c r="AF2334" s="0" t="n">
        <v>14.7555194865079</v>
      </c>
      <c r="AG2334" s="0" t="n">
        <v>16.3581340821724</v>
      </c>
      <c r="AH2334" s="0" t="n">
        <v>9.95673346729666</v>
      </c>
    </row>
    <row r="2335" customFormat="false" ht="12.75" hidden="false" customHeight="false" outlineLevel="0" collapsed="false">
      <c r="A2335" s="0" t="n">
        <v>30081029</v>
      </c>
      <c r="B2335" s="0" t="n">
        <v>3</v>
      </c>
      <c r="C2335" s="0" t="s">
        <v>59</v>
      </c>
      <c r="D2335" s="0" t="n">
        <v>810</v>
      </c>
      <c r="E2335" s="0" t="s">
        <v>7</v>
      </c>
      <c r="F2335" s="0" t="n">
        <v>0</v>
      </c>
      <c r="G2335" s="0" t="s">
        <v>6</v>
      </c>
      <c r="H2335" s="0" t="n">
        <v>29</v>
      </c>
      <c r="I2335" s="0" t="s">
        <v>162</v>
      </c>
      <c r="J2335" s="0" t="n">
        <v>16.6845098230052</v>
      </c>
      <c r="K2335" s="0" t="n">
        <v>22.1551413774959</v>
      </c>
      <c r="L2335" s="0" t="n">
        <v>20.5406293648837</v>
      </c>
      <c r="M2335" s="0" t="n">
        <v>19.0546187034693</v>
      </c>
      <c r="N2335" s="0" t="n">
        <v>28.8334797891037</v>
      </c>
      <c r="O2335" s="0" t="n">
        <v>16.4241818704406</v>
      </c>
      <c r="P2335" s="0" t="n">
        <v>20.1688807615769</v>
      </c>
      <c r="Q2335" s="0" t="n">
        <v>24.9980264715943</v>
      </c>
      <c r="R2335" s="0" t="n">
        <v>28.4472949208648</v>
      </c>
      <c r="S2335" s="0" t="n">
        <v>36.3800587098879</v>
      </c>
      <c r="T2335" s="0" t="n">
        <v>33.543461916604</v>
      </c>
      <c r="U2335" s="0" t="n">
        <v>19.9317889887939</v>
      </c>
      <c r="V2335" s="0" t="n">
        <v>26.8970488557995</v>
      </c>
      <c r="W2335" s="0" t="n">
        <v>28.3443736418321</v>
      </c>
      <c r="X2335" s="0" t="n">
        <v>27.9471281738104</v>
      </c>
      <c r="Y2335" s="0" t="n">
        <v>29.2727351576391</v>
      </c>
      <c r="Z2335" s="0" t="n">
        <v>27.7014449073664</v>
      </c>
      <c r="AA2335" s="0" t="n">
        <v>30.1490704036626</v>
      </c>
      <c r="AB2335" s="0" t="n">
        <v>21.2725460998466</v>
      </c>
      <c r="AC2335" s="0" t="n">
        <v>29.9530735181549</v>
      </c>
      <c r="AD2335" s="0" t="n">
        <v>36.8627621050806</v>
      </c>
      <c r="AE2335" s="0" t="n">
        <v>16.9179689978218</v>
      </c>
      <c r="AF2335" s="0" t="n">
        <v>32.986970146792</v>
      </c>
      <c r="AG2335" s="0" t="n">
        <v>27.1381330974661</v>
      </c>
      <c r="AH2335" s="0" t="n">
        <v>33.3163485282013</v>
      </c>
    </row>
    <row r="2336" customFormat="false" ht="12.75" hidden="false" customHeight="false" outlineLevel="0" collapsed="false">
      <c r="A2336" s="0" t="n">
        <v>30081030</v>
      </c>
      <c r="B2336" s="0" t="n">
        <v>3</v>
      </c>
      <c r="C2336" s="0" t="s">
        <v>59</v>
      </c>
      <c r="D2336" s="0" t="n">
        <v>810</v>
      </c>
      <c r="E2336" s="0" t="s">
        <v>7</v>
      </c>
      <c r="F2336" s="0" t="n">
        <v>0</v>
      </c>
      <c r="G2336" s="0" t="s">
        <v>6</v>
      </c>
      <c r="H2336" s="0" t="n">
        <v>30</v>
      </c>
      <c r="I2336" s="0" t="s">
        <v>163</v>
      </c>
      <c r="J2336" s="0" t="n">
        <v>22.3201830255008</v>
      </c>
      <c r="K2336" s="0" t="n">
        <v>28.0225862044808</v>
      </c>
      <c r="L2336" s="0" t="n">
        <v>33.7837837837838</v>
      </c>
      <c r="M2336" s="0" t="n">
        <v>42.6615093642013</v>
      </c>
      <c r="N2336" s="0" t="n">
        <v>45.549007885672</v>
      </c>
      <c r="O2336" s="0" t="n">
        <v>32.6959982941218</v>
      </c>
      <c r="P2336" s="0" t="n">
        <v>40.8335680090115</v>
      </c>
      <c r="Q2336" s="0" t="n">
        <v>39.0537826378041</v>
      </c>
      <c r="R2336" s="0" t="n">
        <v>31.8890814558059</v>
      </c>
      <c r="S2336" s="0" t="n">
        <v>40.517506357057</v>
      </c>
      <c r="T2336" s="0" t="n">
        <v>34.8073067498329</v>
      </c>
      <c r="U2336" s="0" t="n">
        <v>51.8934272877491</v>
      </c>
      <c r="V2336" s="0" t="n">
        <v>42.7595975252883</v>
      </c>
      <c r="W2336" s="0" t="n">
        <v>54.9961371760793</v>
      </c>
      <c r="X2336" s="0" t="n">
        <v>53.1813865147199</v>
      </c>
      <c r="Y2336" s="0" t="n">
        <v>43.1753737003629</v>
      </c>
      <c r="Z2336" s="0" t="n">
        <v>51.434002348074</v>
      </c>
      <c r="AA2336" s="0" t="n">
        <v>29.2467341146905</v>
      </c>
      <c r="AB2336" s="0" t="n">
        <v>38.1331695019384</v>
      </c>
      <c r="AC2336" s="0" t="n">
        <v>47.1085800427118</v>
      </c>
      <c r="AD2336" s="0" t="n">
        <v>44.9295373353497</v>
      </c>
      <c r="AE2336" s="0" t="n">
        <v>24.6567666012889</v>
      </c>
      <c r="AF2336" s="0" t="n">
        <v>46.5544062042262</v>
      </c>
      <c r="AG2336" s="0" t="n">
        <v>46.6131562791332</v>
      </c>
      <c r="AH2336" s="0" t="n">
        <v>59.720328574487</v>
      </c>
    </row>
    <row r="2337" customFormat="false" ht="12.75" hidden="false" customHeight="false" outlineLevel="0" collapsed="false">
      <c r="A2337" s="0" t="n">
        <v>30081031</v>
      </c>
      <c r="B2337" s="0" t="n">
        <v>3</v>
      </c>
      <c r="C2337" s="0" t="s">
        <v>59</v>
      </c>
      <c r="D2337" s="0" t="n">
        <v>810</v>
      </c>
      <c r="E2337" s="0" t="s">
        <v>7</v>
      </c>
      <c r="F2337" s="0" t="n">
        <v>0</v>
      </c>
      <c r="G2337" s="0" t="s">
        <v>6</v>
      </c>
      <c r="H2337" s="0" t="n">
        <v>31</v>
      </c>
      <c r="I2337" s="0" t="s">
        <v>164</v>
      </c>
      <c r="J2337" s="0" t="n">
        <v>28.0524580966407</v>
      </c>
      <c r="K2337" s="0" t="n">
        <v>46.8025358464877</v>
      </c>
      <c r="L2337" s="0" t="n">
        <v>29.9495136769446</v>
      </c>
      <c r="M2337" s="0" t="n">
        <v>42.9049512313721</v>
      </c>
      <c r="N2337" s="0" t="n">
        <v>48.9751235181424</v>
      </c>
      <c r="O2337" s="0" t="n">
        <v>33.4326622574315</v>
      </c>
      <c r="P2337" s="0" t="n">
        <v>36.5614671385533</v>
      </c>
      <c r="Q2337" s="0" t="n">
        <v>47.0353058764735</v>
      </c>
      <c r="R2337" s="0" t="n">
        <v>36.9877200769345</v>
      </c>
      <c r="S2337" s="0" t="n">
        <v>51.6956162117453</v>
      </c>
      <c r="T2337" s="0" t="n">
        <v>41.2358987953227</v>
      </c>
      <c r="U2337" s="0" t="n">
        <v>43.7260417729452</v>
      </c>
      <c r="V2337" s="0" t="n">
        <v>43.2631988809253</v>
      </c>
      <c r="W2337" s="0" t="n">
        <v>44.3960702317188</v>
      </c>
      <c r="X2337" s="0" t="n">
        <v>56.1038064274822</v>
      </c>
      <c r="Y2337" s="0" t="n">
        <v>45.8019637591962</v>
      </c>
      <c r="Z2337" s="0" t="n">
        <v>50.4788479605143</v>
      </c>
      <c r="AA2337" s="0" t="n">
        <v>57.3958674975402</v>
      </c>
      <c r="AB2337" s="0" t="n">
        <v>53.6365586783952</v>
      </c>
      <c r="AC2337" s="0" t="n">
        <v>48.0488279981819</v>
      </c>
      <c r="AD2337" s="0" t="n">
        <v>54.931276196845</v>
      </c>
      <c r="AE2337" s="0" t="n">
        <v>69.8371991848511</v>
      </c>
      <c r="AF2337" s="0" t="n">
        <v>67.9794501465459</v>
      </c>
      <c r="AG2337" s="0" t="n">
        <v>50.1477177337592</v>
      </c>
      <c r="AH2337" s="0" t="n">
        <v>59.1964352982962</v>
      </c>
    </row>
    <row r="2338" customFormat="false" ht="12.75" hidden="false" customHeight="false" outlineLevel="0" collapsed="false">
      <c r="A2338" s="0" t="n">
        <v>30081032</v>
      </c>
      <c r="B2338" s="0" t="n">
        <v>3</v>
      </c>
      <c r="C2338" s="0" t="s">
        <v>59</v>
      </c>
      <c r="D2338" s="0" t="n">
        <v>810</v>
      </c>
      <c r="E2338" s="0" t="s">
        <v>7</v>
      </c>
      <c r="F2338" s="0" t="n">
        <v>0</v>
      </c>
      <c r="G2338" s="0" t="s">
        <v>6</v>
      </c>
      <c r="H2338" s="0" t="n">
        <v>32</v>
      </c>
      <c r="I2338" s="0" t="s">
        <v>165</v>
      </c>
      <c r="J2338" s="0" t="n">
        <v>55.9284116331096</v>
      </c>
      <c r="K2338" s="0" t="n">
        <v>58.2167753877387</v>
      </c>
      <c r="L2338" s="0" t="n">
        <v>45.9961765678228</v>
      </c>
      <c r="M2338" s="0" t="n">
        <v>59.4132937244709</v>
      </c>
      <c r="N2338" s="0" t="n">
        <v>46.7465882530348</v>
      </c>
      <c r="O2338" s="0" t="n">
        <v>59.5674486803519</v>
      </c>
      <c r="P2338" s="0" t="n">
        <v>55.5564129076066</v>
      </c>
      <c r="Q2338" s="0" t="n">
        <v>43.5411386007744</v>
      </c>
      <c r="R2338" s="0" t="n">
        <v>40.5053825421801</v>
      </c>
      <c r="S2338" s="0" t="n">
        <v>53.305739773921</v>
      </c>
      <c r="T2338" s="0" t="n">
        <v>45.7088817085665</v>
      </c>
      <c r="U2338" s="0" t="n">
        <v>52.0989564421149</v>
      </c>
      <c r="V2338" s="0" t="n">
        <v>42.7093549305578</v>
      </c>
      <c r="W2338" s="0" t="n">
        <v>52.2333723764602</v>
      </c>
      <c r="X2338" s="0" t="n">
        <v>37.73347588202</v>
      </c>
      <c r="Y2338" s="0" t="n">
        <v>56.2579112687722</v>
      </c>
      <c r="Z2338" s="0" t="n">
        <v>43.2092097344177</v>
      </c>
      <c r="AA2338" s="0" t="n">
        <v>68.473348651075</v>
      </c>
      <c r="AB2338" s="0" t="n">
        <v>46.8993479477753</v>
      </c>
      <c r="AC2338" s="0" t="n">
        <v>70.0035001750088</v>
      </c>
      <c r="AD2338" s="0" t="n">
        <v>66.5124786479827</v>
      </c>
      <c r="AE2338" s="0" t="n">
        <v>51.7238831335806</v>
      </c>
      <c r="AF2338" s="0" t="n">
        <v>66.4048966393348</v>
      </c>
      <c r="AG2338" s="0" t="n">
        <v>64.9947015188979</v>
      </c>
      <c r="AH2338" s="0" t="n">
        <v>64.1936188811189</v>
      </c>
    </row>
    <row r="2339" customFormat="false" ht="12.75" hidden="false" customHeight="false" outlineLevel="0" collapsed="false">
      <c r="A2339" s="0" t="n">
        <v>30081033</v>
      </c>
      <c r="B2339" s="0" t="n">
        <v>3</v>
      </c>
      <c r="C2339" s="0" t="s">
        <v>59</v>
      </c>
      <c r="D2339" s="0" t="n">
        <v>810</v>
      </c>
      <c r="E2339" s="0" t="s">
        <v>7</v>
      </c>
      <c r="F2339" s="0" t="n">
        <v>0</v>
      </c>
      <c r="G2339" s="0" t="s">
        <v>6</v>
      </c>
      <c r="H2339" s="0" t="n">
        <v>33</v>
      </c>
      <c r="I2339" s="0" t="s">
        <v>166</v>
      </c>
      <c r="J2339" s="0" t="n">
        <v>52.3628747218222</v>
      </c>
      <c r="K2339" s="0" t="n">
        <v>53.2523371859098</v>
      </c>
      <c r="L2339" s="0" t="n">
        <v>59.7802560244068</v>
      </c>
      <c r="M2339" s="0" t="n">
        <v>57.1845483406622</v>
      </c>
      <c r="N2339" s="0" t="n">
        <v>60.5854064902117</v>
      </c>
      <c r="O2339" s="0" t="n">
        <v>39.8962696987832</v>
      </c>
      <c r="P2339" s="0" t="n">
        <v>71.2349711585239</v>
      </c>
      <c r="Q2339" s="0" t="n">
        <v>52.0422381519969</v>
      </c>
      <c r="R2339" s="0" t="n">
        <v>77.811592198091</v>
      </c>
      <c r="S2339" s="0" t="n">
        <v>75.3619124399734</v>
      </c>
      <c r="T2339" s="0" t="n">
        <v>44.2391746739573</v>
      </c>
      <c r="U2339" s="0" t="n">
        <v>55.1111111111111</v>
      </c>
      <c r="V2339" s="0" t="n">
        <v>62.4877256253236</v>
      </c>
      <c r="W2339" s="0" t="n">
        <v>67.7132521962259</v>
      </c>
      <c r="X2339" s="0" t="n">
        <v>65.7871341701931</v>
      </c>
      <c r="Y2339" s="0" t="n">
        <v>56.8555336424853</v>
      </c>
      <c r="Z2339" s="0" t="n">
        <v>68.9911372923632</v>
      </c>
      <c r="AA2339" s="0" t="n">
        <v>42.3041669604456</v>
      </c>
      <c r="AB2339" s="0" t="n">
        <v>59.8528324472767</v>
      </c>
      <c r="AC2339" s="0" t="n">
        <v>73.3240223463687</v>
      </c>
      <c r="AD2339" s="0" t="n">
        <v>65.6746340367432</v>
      </c>
      <c r="AE2339" s="0" t="n">
        <v>73.3400419573263</v>
      </c>
      <c r="AF2339" s="0" t="n">
        <v>68.8716803010196</v>
      </c>
      <c r="AG2339" s="0" t="n">
        <v>68.3675170918793</v>
      </c>
      <c r="AH2339" s="0" t="n">
        <v>80.4316498542176</v>
      </c>
    </row>
    <row r="2340" customFormat="false" ht="12.75" hidden="false" customHeight="false" outlineLevel="0" collapsed="false">
      <c r="A2340" s="0" t="n">
        <v>30081034</v>
      </c>
      <c r="B2340" s="0" t="n">
        <v>3</v>
      </c>
      <c r="C2340" s="0" t="s">
        <v>59</v>
      </c>
      <c r="D2340" s="0" t="n">
        <v>810</v>
      </c>
      <c r="E2340" s="0" t="s">
        <v>7</v>
      </c>
      <c r="F2340" s="0" t="n">
        <v>0</v>
      </c>
      <c r="G2340" s="0" t="s">
        <v>6</v>
      </c>
      <c r="H2340" s="0" t="n">
        <v>34</v>
      </c>
      <c r="I2340" s="0" t="s">
        <v>167</v>
      </c>
      <c r="J2340" s="0" t="n">
        <v>50.4841892698151</v>
      </c>
      <c r="K2340" s="0" t="n">
        <v>52.6713536537889</v>
      </c>
      <c r="L2340" s="0" t="n">
        <v>66.2796544315948</v>
      </c>
      <c r="M2340" s="0" t="n">
        <v>47.9495844369349</v>
      </c>
      <c r="N2340" s="0" t="n">
        <v>53.4225257241075</v>
      </c>
      <c r="O2340" s="0" t="n">
        <v>36.0663621062756</v>
      </c>
      <c r="P2340" s="0" t="n">
        <v>73.5256832817808</v>
      </c>
      <c r="Q2340" s="0" t="n">
        <v>34.6241943216321</v>
      </c>
      <c r="R2340" s="0" t="n">
        <v>52.7956556717619</v>
      </c>
      <c r="S2340" s="0" t="n">
        <v>66.9312042835971</v>
      </c>
      <c r="T2340" s="0" t="n">
        <v>40.9836065573771</v>
      </c>
      <c r="U2340" s="0" t="n">
        <v>86.9546314210561</v>
      </c>
      <c r="V2340" s="0" t="n">
        <v>73.6408012119172</v>
      </c>
      <c r="W2340" s="0" t="n">
        <v>60.4451352459901</v>
      </c>
      <c r="X2340" s="0" t="n">
        <v>80.5152979066023</v>
      </c>
      <c r="Y2340" s="0" t="n">
        <v>50.2029947177719</v>
      </c>
      <c r="Z2340" s="0" t="n">
        <v>76.613256282287</v>
      </c>
      <c r="AA2340" s="0" t="n">
        <v>54.5482315463333</v>
      </c>
      <c r="AB2340" s="0" t="n">
        <v>49.728654515578</v>
      </c>
      <c r="AC2340" s="0" t="n">
        <v>49.5678972435939</v>
      </c>
      <c r="AD2340" s="0" t="n">
        <v>81.2729917015998</v>
      </c>
      <c r="AE2340" s="0" t="n">
        <v>55.1139374668786</v>
      </c>
      <c r="AF2340" s="0" t="n">
        <v>73.4476318384992</v>
      </c>
      <c r="AG2340" s="0" t="n">
        <v>47.8757727774193</v>
      </c>
      <c r="AH2340" s="0" t="n">
        <v>67.6201795008401</v>
      </c>
    </row>
    <row r="2341" customFormat="false" ht="12.75" hidden="false" customHeight="false" outlineLevel="0" collapsed="false">
      <c r="A2341" s="0" t="n">
        <v>30081035</v>
      </c>
      <c r="B2341" s="0" t="n">
        <v>3</v>
      </c>
      <c r="C2341" s="0" t="s">
        <v>59</v>
      </c>
      <c r="D2341" s="0" t="n">
        <v>810</v>
      </c>
      <c r="E2341" s="0" t="s">
        <v>7</v>
      </c>
      <c r="F2341" s="0" t="n">
        <v>0</v>
      </c>
      <c r="G2341" s="0" t="s">
        <v>6</v>
      </c>
      <c r="H2341" s="0" t="n">
        <v>35</v>
      </c>
      <c r="I2341" s="0" t="s">
        <v>168</v>
      </c>
      <c r="J2341" s="0" t="n">
        <v>40.496263299341</v>
      </c>
      <c r="K2341" s="0" t="n">
        <v>46.836719988471</v>
      </c>
      <c r="L2341" s="0" t="n">
        <v>59.9097829151396</v>
      </c>
      <c r="M2341" s="0" t="n">
        <v>35.0336322869955</v>
      </c>
      <c r="N2341" s="0" t="n">
        <v>55.8288844691022</v>
      </c>
      <c r="O2341" s="0" t="n">
        <v>72.0090525666084</v>
      </c>
      <c r="P2341" s="0" t="n">
        <v>64.5270843946341</v>
      </c>
      <c r="Q2341" s="0" t="n">
        <v>71.2419852766564</v>
      </c>
      <c r="R2341" s="0" t="n">
        <v>63.7327250771501</v>
      </c>
      <c r="S2341" s="0" t="n">
        <v>54.5349193905723</v>
      </c>
      <c r="T2341" s="0" t="n">
        <v>52.5836079366192</v>
      </c>
      <c r="U2341" s="0" t="n">
        <v>44.1436138905238</v>
      </c>
      <c r="V2341" s="0" t="n">
        <v>41.9623102159152</v>
      </c>
      <c r="W2341" s="0" t="n">
        <v>39.2478681271631</v>
      </c>
      <c r="X2341" s="0" t="n">
        <v>63.5090416819868</v>
      </c>
      <c r="Y2341" s="0" t="n">
        <v>53.8656527249683</v>
      </c>
      <c r="Z2341" s="0" t="n">
        <v>66.7840446845972</v>
      </c>
      <c r="AA2341" s="0" t="n">
        <v>49.9676679795427</v>
      </c>
      <c r="AB2341" s="0" t="n">
        <v>51.0755918759764</v>
      </c>
      <c r="AC2341" s="0" t="n">
        <v>60.2010715790741</v>
      </c>
      <c r="AD2341" s="0" t="n">
        <v>86.776983153296</v>
      </c>
      <c r="AE2341" s="0" t="n">
        <v>56.6048978132634</v>
      </c>
      <c r="AF2341" s="0" t="n">
        <v>76.8480477640174</v>
      </c>
      <c r="AG2341" s="0" t="n">
        <v>52.275433450469</v>
      </c>
      <c r="AH2341" s="0" t="n">
        <v>65.9800912246479</v>
      </c>
    </row>
    <row r="2342" customFormat="false" ht="12.75" hidden="false" customHeight="false" outlineLevel="0" collapsed="false">
      <c r="A2342" s="0" t="n">
        <v>30081036</v>
      </c>
      <c r="B2342" s="0" t="n">
        <v>3</v>
      </c>
      <c r="C2342" s="0" t="s">
        <v>59</v>
      </c>
      <c r="D2342" s="0" t="n">
        <v>810</v>
      </c>
      <c r="E2342" s="0" t="s">
        <v>7</v>
      </c>
      <c r="F2342" s="0" t="n">
        <v>0</v>
      </c>
      <c r="G2342" s="0" t="s">
        <v>6</v>
      </c>
      <c r="H2342" s="0" t="n">
        <v>36</v>
      </c>
      <c r="I2342" s="0" t="s">
        <v>169</v>
      </c>
      <c r="J2342" s="0" t="n">
        <v>29.399658963956</v>
      </c>
      <c r="K2342" s="0" t="n">
        <v>67.0166424662125</v>
      </c>
      <c r="L2342" s="0" t="n">
        <v>53.2254630615286</v>
      </c>
      <c r="M2342" s="0" t="n">
        <v>46.7945718296678</v>
      </c>
      <c r="N2342" s="0" t="n">
        <v>50.2689388227015</v>
      </c>
      <c r="O2342" s="0" t="n">
        <v>58.9535740604274</v>
      </c>
      <c r="P2342" s="0" t="n">
        <v>128.952144426402</v>
      </c>
      <c r="Q2342" s="0" t="n">
        <v>73.8791152975943</v>
      </c>
      <c r="R2342" s="0" t="n">
        <v>44.7007286218765</v>
      </c>
      <c r="S2342" s="0" t="n">
        <v>39.6650506831203</v>
      </c>
      <c r="T2342" s="0" t="n">
        <v>64.3915003219575</v>
      </c>
      <c r="U2342" s="0" t="n">
        <v>45.936690887831</v>
      </c>
      <c r="V2342" s="0" t="n">
        <v>94.0349155729997</v>
      </c>
      <c r="W2342" s="0" t="n">
        <v>23.9091452480574</v>
      </c>
      <c r="X2342" s="0" t="n">
        <v>55.4389577475943</v>
      </c>
      <c r="Y2342" s="0" t="n">
        <v>51.7207081758504</v>
      </c>
      <c r="Z2342" s="0" t="n">
        <v>65.3327888934259</v>
      </c>
      <c r="AA2342" s="0" t="n">
        <v>61.435124508519</v>
      </c>
      <c r="AB2342" s="0" t="n">
        <v>50.1137195944644</v>
      </c>
      <c r="AC2342" s="0" t="n">
        <v>51.2370077587469</v>
      </c>
      <c r="AD2342" s="0" t="n">
        <v>42.3983323322616</v>
      </c>
      <c r="AE2342" s="0" t="n">
        <v>65.4134820629347</v>
      </c>
      <c r="AF2342" s="0" t="n">
        <v>67.134369440435</v>
      </c>
      <c r="AG2342" s="0" t="n">
        <v>52.0969002344361</v>
      </c>
      <c r="AH2342" s="0" t="n">
        <v>56.6786321556773</v>
      </c>
    </row>
    <row r="2343" customFormat="false" ht="12.75" hidden="false" customHeight="false" outlineLevel="0" collapsed="false">
      <c r="A2343" s="0" t="n">
        <v>30081037</v>
      </c>
      <c r="B2343" s="0" t="n">
        <v>3</v>
      </c>
      <c r="C2343" s="0" t="s">
        <v>59</v>
      </c>
      <c r="D2343" s="0" t="n">
        <v>810</v>
      </c>
      <c r="E2343" s="0" t="s">
        <v>7</v>
      </c>
      <c r="F2343" s="0" t="n">
        <v>0</v>
      </c>
      <c r="G2343" s="0" t="s">
        <v>6</v>
      </c>
      <c r="H2343" s="0" t="n">
        <v>37</v>
      </c>
      <c r="I2343" s="0" t="s">
        <v>170</v>
      </c>
      <c r="J2343" s="0" t="n">
        <v>13.1946891376221</v>
      </c>
      <c r="K2343" s="0" t="n">
        <v>15.6191334384621</v>
      </c>
      <c r="L2343" s="0" t="n">
        <v>14.4250532531111</v>
      </c>
      <c r="M2343" s="0" t="n">
        <v>15.2669481742964</v>
      </c>
      <c r="N2343" s="0" t="n">
        <v>16.5216679442431</v>
      </c>
      <c r="O2343" s="0" t="n">
        <v>14.3512562926169</v>
      </c>
      <c r="P2343" s="0" t="n">
        <v>17.7760660084584</v>
      </c>
      <c r="Q2343" s="0" t="n">
        <v>16.0755106555564</v>
      </c>
      <c r="R2343" s="0" t="n">
        <v>16.1502264702212</v>
      </c>
      <c r="S2343" s="0" t="n">
        <v>18.4920198128784</v>
      </c>
      <c r="T2343" s="0" t="n">
        <v>15.5220383657929</v>
      </c>
      <c r="U2343" s="0" t="n">
        <v>17.4549385060325</v>
      </c>
      <c r="V2343" s="0" t="n">
        <v>17.6287187855124</v>
      </c>
      <c r="W2343" s="0" t="n">
        <v>17.190979450614</v>
      </c>
      <c r="X2343" s="0" t="n">
        <v>19.1554264070203</v>
      </c>
      <c r="Y2343" s="0" t="n">
        <v>17.9857414242685</v>
      </c>
      <c r="Z2343" s="0" t="n">
        <v>19.3158721692878</v>
      </c>
      <c r="AA2343" s="0" t="n">
        <v>17.7955908386297</v>
      </c>
      <c r="AB2343" s="0" t="n">
        <v>16.5562090402586</v>
      </c>
      <c r="AC2343" s="0" t="n">
        <v>19.7399264687739</v>
      </c>
      <c r="AD2343" s="0" t="n">
        <v>21.5396364277212</v>
      </c>
      <c r="AE2343" s="0" t="n">
        <v>19.2981579283497</v>
      </c>
      <c r="AF2343" s="0" t="n">
        <v>23.5041762992433</v>
      </c>
      <c r="AG2343" s="0" t="n">
        <v>19.7577656906741</v>
      </c>
      <c r="AH2343" s="0" t="n">
        <v>22.8806772680471</v>
      </c>
    </row>
    <row r="2344" customFormat="false" ht="12.75" hidden="false" customHeight="false" outlineLevel="0" collapsed="false">
      <c r="A2344" s="0" t="n">
        <v>30081038</v>
      </c>
      <c r="B2344" s="0" t="n">
        <v>3</v>
      </c>
      <c r="C2344" s="0" t="s">
        <v>59</v>
      </c>
      <c r="D2344" s="0" t="n">
        <v>810</v>
      </c>
      <c r="E2344" s="0" t="s">
        <v>7</v>
      </c>
      <c r="F2344" s="0" t="n">
        <v>0</v>
      </c>
      <c r="G2344" s="0" t="s">
        <v>6</v>
      </c>
      <c r="H2344" s="0" t="n">
        <v>38</v>
      </c>
      <c r="I2344" s="0" t="s">
        <v>171</v>
      </c>
      <c r="J2344" s="0" t="n">
        <v>11.3172836926487</v>
      </c>
      <c r="K2344" s="0" t="n">
        <v>13.5685014869293</v>
      </c>
      <c r="L2344" s="0" t="n">
        <v>12.4616371891347</v>
      </c>
      <c r="M2344" s="0" t="n">
        <v>13.2484643776284</v>
      </c>
      <c r="N2344" s="0" t="n">
        <v>14.4196630863858</v>
      </c>
      <c r="O2344" s="0" t="n">
        <v>12.397884845819</v>
      </c>
      <c r="P2344" s="0" t="n">
        <v>15.5980778216453</v>
      </c>
      <c r="Q2344" s="0" t="n">
        <v>14.0122376382413</v>
      </c>
      <c r="R2344" s="0" t="n">
        <v>14.0864816811809</v>
      </c>
      <c r="S2344" s="0" t="n">
        <v>16.2791592429745</v>
      </c>
      <c r="T2344" s="0" t="n">
        <v>13.5027913316821</v>
      </c>
      <c r="U2344" s="0" t="n">
        <v>15.3119740614103</v>
      </c>
      <c r="V2344" s="0" t="n">
        <v>15.4774346532889</v>
      </c>
      <c r="W2344" s="0" t="n">
        <v>15.0718295567945</v>
      </c>
      <c r="X2344" s="0" t="n">
        <v>16.9183291458965</v>
      </c>
      <c r="Y2344" s="0" t="n">
        <v>15.8209557655679</v>
      </c>
      <c r="Z2344" s="0" t="n">
        <v>17.0723049031923</v>
      </c>
      <c r="AA2344" s="0" t="n">
        <v>15.6536919351134</v>
      </c>
      <c r="AB2344" s="0" t="n">
        <v>14.4984473629784</v>
      </c>
      <c r="AC2344" s="0" t="n">
        <v>17.4952647691183</v>
      </c>
      <c r="AD2344" s="0" t="n">
        <v>19.201012034664</v>
      </c>
      <c r="AE2344" s="0" t="n">
        <v>17.0960911916796</v>
      </c>
      <c r="AF2344" s="0" t="n">
        <v>21.0754023391564</v>
      </c>
      <c r="AG2344" s="0" t="n">
        <v>17.545281357072</v>
      </c>
      <c r="AH2344" s="0" t="n">
        <v>20.506150350283</v>
      </c>
    </row>
    <row r="2345" customFormat="false" ht="12.75" hidden="false" customHeight="false" outlineLevel="0" collapsed="false">
      <c r="A2345" s="0" t="n">
        <v>30081039</v>
      </c>
      <c r="B2345" s="0" t="n">
        <v>3</v>
      </c>
      <c r="C2345" s="0" t="s">
        <v>59</v>
      </c>
      <c r="D2345" s="0" t="n">
        <v>810</v>
      </c>
      <c r="E2345" s="0" t="s">
        <v>7</v>
      </c>
      <c r="F2345" s="0" t="n">
        <v>0</v>
      </c>
      <c r="G2345" s="0" t="s">
        <v>6</v>
      </c>
      <c r="H2345" s="0" t="n">
        <v>39</v>
      </c>
      <c r="I2345" s="0" t="s">
        <v>172</v>
      </c>
      <c r="J2345" s="0" t="n">
        <v>15.2945550528787</v>
      </c>
      <c r="K2345" s="0" t="n">
        <v>17.8921539195596</v>
      </c>
      <c r="L2345" s="0" t="n">
        <v>16.6100083920818</v>
      </c>
      <c r="M2345" s="0" t="n">
        <v>17.5060231889049</v>
      </c>
      <c r="N2345" s="0" t="n">
        <v>18.8439183036911</v>
      </c>
      <c r="O2345" s="0" t="n">
        <v>16.5250334452576</v>
      </c>
      <c r="P2345" s="0" t="n">
        <v>20.1730666994214</v>
      </c>
      <c r="Q2345" s="0" t="n">
        <v>18.3570570214187</v>
      </c>
      <c r="R2345" s="0" t="n">
        <v>18.4312438413778</v>
      </c>
      <c r="S2345" s="0" t="n">
        <v>20.9217550134673</v>
      </c>
      <c r="T2345" s="0" t="n">
        <v>17.7580753979455</v>
      </c>
      <c r="U2345" s="0" t="n">
        <v>19.8138682366415</v>
      </c>
      <c r="V2345" s="0" t="n">
        <v>19.9953862912741</v>
      </c>
      <c r="W2345" s="0" t="n">
        <v>19.5246426393844</v>
      </c>
      <c r="X2345" s="0" t="n">
        <v>21.6060492175052</v>
      </c>
      <c r="Y2345" s="0" t="n">
        <v>20.3640317439049</v>
      </c>
      <c r="Z2345" s="0" t="n">
        <v>21.7723193477199</v>
      </c>
      <c r="AA2345" s="0" t="n">
        <v>20.1487371685673</v>
      </c>
      <c r="AB2345" s="0" t="n">
        <v>18.8241477227024</v>
      </c>
      <c r="AC2345" s="0" t="n">
        <v>22.1927281309778</v>
      </c>
      <c r="AD2345" s="0" t="n">
        <v>24.0845429900629</v>
      </c>
      <c r="AE2345" s="0" t="n">
        <v>21.7051847995654</v>
      </c>
      <c r="AF2345" s="0" t="n">
        <v>26.1360753074548</v>
      </c>
      <c r="AG2345" s="0" t="n">
        <v>22.1720286656141</v>
      </c>
      <c r="AH2345" s="0" t="n">
        <v>25.4547116081352</v>
      </c>
    </row>
    <row r="2346" customFormat="false" ht="12.75" hidden="false" customHeight="false" outlineLevel="0" collapsed="false">
      <c r="A2346" s="0" t="n">
        <v>30081040</v>
      </c>
      <c r="B2346" s="0" t="n">
        <v>3</v>
      </c>
      <c r="C2346" s="0" t="s">
        <v>59</v>
      </c>
      <c r="D2346" s="0" t="n">
        <v>810</v>
      </c>
      <c r="E2346" s="0" t="s">
        <v>7</v>
      </c>
      <c r="F2346" s="0" t="n">
        <v>0</v>
      </c>
      <c r="G2346" s="0" t="s">
        <v>6</v>
      </c>
      <c r="H2346" s="0" t="n">
        <v>40</v>
      </c>
      <c r="I2346" s="0" t="s">
        <v>173</v>
      </c>
      <c r="J2346" s="0" t="n">
        <v>12.2440581542495</v>
      </c>
      <c r="K2346" s="0" t="n">
        <v>15.0433061317816</v>
      </c>
      <c r="L2346" s="0" t="n">
        <v>13.1104050474874</v>
      </c>
      <c r="M2346" s="0" t="n">
        <v>14.5711182855142</v>
      </c>
      <c r="N2346" s="0" t="n">
        <v>15.7611110615491</v>
      </c>
      <c r="O2346" s="0" t="n">
        <v>13.0285635118264</v>
      </c>
      <c r="P2346" s="0" t="n">
        <v>16.3280170060034</v>
      </c>
      <c r="Q2346" s="0" t="n">
        <v>14.8344273860761</v>
      </c>
      <c r="R2346" s="0" t="n">
        <v>14.7226114335491</v>
      </c>
      <c r="S2346" s="0" t="n">
        <v>16.9159891076209</v>
      </c>
      <c r="T2346" s="0" t="n">
        <v>14.4133868177946</v>
      </c>
      <c r="U2346" s="0" t="n">
        <v>15.7774190299805</v>
      </c>
      <c r="V2346" s="0" t="n">
        <v>16.0660943577028</v>
      </c>
      <c r="W2346" s="0" t="n">
        <v>15.6212273604722</v>
      </c>
      <c r="X2346" s="0" t="n">
        <v>16.9289699327085</v>
      </c>
      <c r="Y2346" s="0" t="n">
        <v>15.8203028944651</v>
      </c>
      <c r="Z2346" s="0" t="n">
        <v>16.440695747105</v>
      </c>
      <c r="AA2346" s="0" t="n">
        <v>15.4781905770792</v>
      </c>
      <c r="AB2346" s="0" t="n">
        <v>13.9148361795463</v>
      </c>
      <c r="AC2346" s="0" t="n">
        <v>16.6298418694859</v>
      </c>
      <c r="AD2346" s="0" t="n">
        <v>18.0938799596684</v>
      </c>
      <c r="AE2346" s="0" t="n">
        <v>15.6861571117165</v>
      </c>
      <c r="AF2346" s="0" t="n">
        <v>19.0819096627349</v>
      </c>
      <c r="AG2346" s="0" t="n">
        <v>16.2501795514169</v>
      </c>
      <c r="AH2346" s="0" t="n">
        <v>18.8032021674558</v>
      </c>
    </row>
    <row r="2347" customFormat="false" ht="12.75" hidden="false" customHeight="false" outlineLevel="0" collapsed="false">
      <c r="A2347" s="0" t="n">
        <v>30081042</v>
      </c>
      <c r="B2347" s="0" t="n">
        <v>3</v>
      </c>
      <c r="C2347" s="0" t="s">
        <v>59</v>
      </c>
      <c r="D2347" s="0" t="n">
        <v>810</v>
      </c>
      <c r="E2347" s="0" t="s">
        <v>7</v>
      </c>
      <c r="F2347" s="0" t="n">
        <v>0</v>
      </c>
      <c r="G2347" s="0" t="s">
        <v>6</v>
      </c>
      <c r="H2347" s="0" t="n">
        <v>42</v>
      </c>
      <c r="I2347" s="0" t="s">
        <v>174</v>
      </c>
      <c r="J2347" s="0" t="n">
        <v>10.439790759689</v>
      </c>
      <c r="K2347" s="0" t="n">
        <v>12.9952247164756</v>
      </c>
      <c r="L2347" s="0" t="n">
        <v>11.2483561528563</v>
      </c>
      <c r="M2347" s="0" t="n">
        <v>12.5885751619602</v>
      </c>
      <c r="N2347" s="0" t="n">
        <v>13.6926000017003</v>
      </c>
      <c r="O2347" s="0" t="n">
        <v>11.1839613009942</v>
      </c>
      <c r="P2347" s="0" t="n">
        <v>14.2499697384296</v>
      </c>
      <c r="Q2347" s="0" t="n">
        <v>12.8670271034977</v>
      </c>
      <c r="R2347" s="0" t="n">
        <v>12.7840969604255</v>
      </c>
      <c r="S2347" s="0" t="n">
        <v>14.8316132940399</v>
      </c>
      <c r="T2347" s="0" t="n">
        <v>12.4877507941273</v>
      </c>
      <c r="U2347" s="0" t="n">
        <v>13.7893955754374</v>
      </c>
      <c r="V2347" s="0" t="n">
        <v>14.060146547353</v>
      </c>
      <c r="W2347" s="0" t="n">
        <v>13.6567940317905</v>
      </c>
      <c r="X2347" s="0" t="n">
        <v>14.9043797867599</v>
      </c>
      <c r="Y2347" s="0" t="n">
        <v>13.8730380346976</v>
      </c>
      <c r="Z2347" s="0" t="n">
        <v>14.4760890372622</v>
      </c>
      <c r="AA2347" s="0" t="n">
        <v>13.5726076573926</v>
      </c>
      <c r="AB2347" s="0" t="n">
        <v>12.1450450976438</v>
      </c>
      <c r="AC2347" s="0" t="n">
        <v>14.6990427094305</v>
      </c>
      <c r="AD2347" s="0" t="n">
        <v>16.0847468331898</v>
      </c>
      <c r="AE2347" s="0" t="n">
        <v>13.855918223165</v>
      </c>
      <c r="AF2347" s="0" t="n">
        <v>17.0577551775239</v>
      </c>
      <c r="AG2347" s="0" t="n">
        <v>14.3871909032606</v>
      </c>
      <c r="AH2347" s="0" t="n">
        <v>16.8047691798441</v>
      </c>
    </row>
    <row r="2348" customFormat="false" ht="12.75" hidden="false" customHeight="false" outlineLevel="0" collapsed="false">
      <c r="A2348" s="0" t="n">
        <v>30081043</v>
      </c>
      <c r="B2348" s="0" t="n">
        <v>3</v>
      </c>
      <c r="C2348" s="0" t="s">
        <v>59</v>
      </c>
      <c r="D2348" s="0" t="n">
        <v>810</v>
      </c>
      <c r="E2348" s="0" t="s">
        <v>7</v>
      </c>
      <c r="F2348" s="0" t="n">
        <v>0</v>
      </c>
      <c r="G2348" s="0" t="s">
        <v>6</v>
      </c>
      <c r="H2348" s="0" t="n">
        <v>43</v>
      </c>
      <c r="I2348" s="0" t="s">
        <v>175</v>
      </c>
      <c r="J2348" s="0" t="n">
        <v>14.1900228762654</v>
      </c>
      <c r="K2348" s="0" t="n">
        <v>17.2390612403475</v>
      </c>
      <c r="L2348" s="0" t="n">
        <v>15.1129772086397</v>
      </c>
      <c r="M2348" s="0" t="n">
        <v>16.6965125089303</v>
      </c>
      <c r="N2348" s="0" t="n">
        <v>17.9730042123177</v>
      </c>
      <c r="O2348" s="0" t="n">
        <v>15.0118994936455</v>
      </c>
      <c r="P2348" s="0" t="n">
        <v>18.5454399350282</v>
      </c>
      <c r="Q2348" s="0" t="n">
        <v>16.9397436369041</v>
      </c>
      <c r="R2348" s="0" t="n">
        <v>16.7959671266113</v>
      </c>
      <c r="S2348" s="0" t="n">
        <v>19.135414448157</v>
      </c>
      <c r="T2348" s="0" t="n">
        <v>16.4750790767024</v>
      </c>
      <c r="U2348" s="0" t="n">
        <v>17.8973632778828</v>
      </c>
      <c r="V2348" s="0" t="n">
        <v>18.2038556138508</v>
      </c>
      <c r="W2348" s="0" t="n">
        <v>17.7157392523326</v>
      </c>
      <c r="X2348" s="0" t="n">
        <v>19.0806222004224</v>
      </c>
      <c r="Y2348" s="0" t="n">
        <v>17.8935886300119</v>
      </c>
      <c r="Z2348" s="0" t="n">
        <v>18.528493936476</v>
      </c>
      <c r="AA2348" s="0" t="n">
        <v>17.5071264405677</v>
      </c>
      <c r="AB2348" s="0" t="n">
        <v>15.8032469960192</v>
      </c>
      <c r="AC2348" s="0" t="n">
        <v>18.678057222077</v>
      </c>
      <c r="AD2348" s="0" t="n">
        <v>20.2195399864742</v>
      </c>
      <c r="AE2348" s="0" t="n">
        <v>17.6282824232447</v>
      </c>
      <c r="AF2348" s="0" t="n">
        <v>21.217913762814</v>
      </c>
      <c r="AG2348" s="0" t="n">
        <v>18.2249463640484</v>
      </c>
      <c r="AH2348" s="0" t="n">
        <v>20.9122884647559</v>
      </c>
    </row>
    <row r="2349" customFormat="false" ht="12.75" hidden="false" customHeight="false" outlineLevel="0" collapsed="false">
      <c r="A2349" s="0" t="n">
        <v>30081044</v>
      </c>
      <c r="B2349" s="0" t="n">
        <v>3</v>
      </c>
      <c r="C2349" s="0" t="s">
        <v>59</v>
      </c>
      <c r="D2349" s="0" t="n">
        <v>810</v>
      </c>
      <c r="E2349" s="0" t="s">
        <v>7</v>
      </c>
      <c r="F2349" s="0" t="n">
        <v>0</v>
      </c>
      <c r="G2349" s="0" t="s">
        <v>6</v>
      </c>
      <c r="H2349" s="0" t="n">
        <v>44</v>
      </c>
      <c r="I2349" s="0" t="s">
        <v>176</v>
      </c>
      <c r="J2349" s="0" t="n">
        <v>8.69934418759198</v>
      </c>
      <c r="K2349" s="0" t="n">
        <v>10.6080901876823</v>
      </c>
      <c r="L2349" s="0" t="n">
        <v>8.98634870419788</v>
      </c>
      <c r="M2349" s="0" t="n">
        <v>10.254976930688</v>
      </c>
      <c r="N2349" s="0" t="n">
        <v>11.0713146271998</v>
      </c>
      <c r="O2349" s="0" t="n">
        <v>9.20399663146429</v>
      </c>
      <c r="P2349" s="0" t="n">
        <v>10.9818427408475</v>
      </c>
      <c r="Q2349" s="0" t="n">
        <v>10.4746577867611</v>
      </c>
      <c r="R2349" s="0" t="n">
        <v>10.4454091035298</v>
      </c>
      <c r="S2349" s="0" t="n">
        <v>11.9271637003532</v>
      </c>
      <c r="T2349" s="0" t="n">
        <v>10.2185007937226</v>
      </c>
      <c r="U2349" s="0" t="n">
        <v>10.938365782587</v>
      </c>
      <c r="V2349" s="0" t="n">
        <v>11.0490952095661</v>
      </c>
      <c r="W2349" s="0" t="n">
        <v>11.05213791256</v>
      </c>
      <c r="X2349" s="0" t="n">
        <v>11.7812688194255</v>
      </c>
      <c r="Y2349" s="0" t="n">
        <v>11.2515043873704</v>
      </c>
      <c r="Z2349" s="0" t="n">
        <v>11.4224244929206</v>
      </c>
      <c r="AA2349" s="0" t="n">
        <v>11.0201529223501</v>
      </c>
      <c r="AB2349" s="0" t="n">
        <v>9.7545801196547</v>
      </c>
      <c r="AC2349" s="0" t="n">
        <v>11.7157019764462</v>
      </c>
      <c r="AD2349" s="0" t="n">
        <v>12.644545445891</v>
      </c>
      <c r="AE2349" s="0" t="n">
        <v>11.309206250423</v>
      </c>
      <c r="AF2349" s="0" t="n">
        <v>13.5519223910947</v>
      </c>
      <c r="AG2349" s="0" t="n">
        <v>11.5238682900622</v>
      </c>
      <c r="AH2349" s="0" t="n">
        <v>13.2668484844193</v>
      </c>
    </row>
    <row r="2350" customFormat="false" ht="12.75" hidden="false" customHeight="false" outlineLevel="0" collapsed="false">
      <c r="A2350" s="0" t="n">
        <v>30081046</v>
      </c>
      <c r="B2350" s="0" t="n">
        <v>3</v>
      </c>
      <c r="C2350" s="0" t="s">
        <v>59</v>
      </c>
      <c r="D2350" s="0" t="n">
        <v>810</v>
      </c>
      <c r="E2350" s="0" t="s">
        <v>7</v>
      </c>
      <c r="F2350" s="0" t="n">
        <v>0</v>
      </c>
      <c r="G2350" s="0" t="s">
        <v>6</v>
      </c>
      <c r="H2350" s="0" t="n">
        <v>46</v>
      </c>
      <c r="I2350" s="0" t="s">
        <v>177</v>
      </c>
      <c r="J2350" s="0" t="n">
        <v>7.38638407506684</v>
      </c>
      <c r="K2350" s="0" t="n">
        <v>9.14126391823461</v>
      </c>
      <c r="L2350" s="0" t="n">
        <v>7.67771764641918</v>
      </c>
      <c r="M2350" s="0" t="n">
        <v>8.83717191259981</v>
      </c>
      <c r="N2350" s="0" t="n">
        <v>9.58964812454399</v>
      </c>
      <c r="O2350" s="0" t="n">
        <v>7.87178977422545</v>
      </c>
      <c r="P2350" s="0" t="n">
        <v>9.555970844517</v>
      </c>
      <c r="Q2350" s="0" t="n">
        <v>9.05569237781071</v>
      </c>
      <c r="R2350" s="0" t="n">
        <v>9.02418933985848</v>
      </c>
      <c r="S2350" s="0" t="n">
        <v>10.4258364626788</v>
      </c>
      <c r="T2350" s="0" t="n">
        <v>8.82222876440544</v>
      </c>
      <c r="U2350" s="0" t="n">
        <v>9.52315727720233</v>
      </c>
      <c r="V2350" s="0" t="n">
        <v>9.62948117496237</v>
      </c>
      <c r="W2350" s="0" t="n">
        <v>9.62432425002844</v>
      </c>
      <c r="X2350" s="0" t="n">
        <v>10.3270114662242</v>
      </c>
      <c r="Y2350" s="0" t="n">
        <v>9.82720052861293</v>
      </c>
      <c r="Z2350" s="0" t="n">
        <v>9.99550748703191</v>
      </c>
      <c r="AA2350" s="0" t="n">
        <v>9.62592254033245</v>
      </c>
      <c r="AB2350" s="0" t="n">
        <v>8.48193342972353</v>
      </c>
      <c r="AC2350" s="0" t="n">
        <v>10.321358607093</v>
      </c>
      <c r="AD2350" s="0" t="n">
        <v>11.192614675179</v>
      </c>
      <c r="AE2350" s="0" t="n">
        <v>9.94590204817426</v>
      </c>
      <c r="AF2350" s="0" t="n">
        <v>12.0738627568601</v>
      </c>
      <c r="AG2350" s="0" t="n">
        <v>10.1736962804598</v>
      </c>
      <c r="AH2350" s="0" t="n">
        <v>11.8061497921872</v>
      </c>
    </row>
    <row r="2351" customFormat="false" ht="12.75" hidden="false" customHeight="false" outlineLevel="0" collapsed="false">
      <c r="A2351" s="0" t="n">
        <v>30081047</v>
      </c>
      <c r="B2351" s="0" t="n">
        <v>3</v>
      </c>
      <c r="C2351" s="0" t="s">
        <v>59</v>
      </c>
      <c r="D2351" s="0" t="n">
        <v>810</v>
      </c>
      <c r="E2351" s="0" t="s">
        <v>7</v>
      </c>
      <c r="F2351" s="0" t="n">
        <v>0</v>
      </c>
      <c r="G2351" s="0" t="s">
        <v>6</v>
      </c>
      <c r="H2351" s="0" t="n">
        <v>47</v>
      </c>
      <c r="I2351" s="0" t="s">
        <v>178</v>
      </c>
      <c r="J2351" s="0" t="n">
        <v>10.1181274803163</v>
      </c>
      <c r="K2351" s="0" t="n">
        <v>12.1824618258408</v>
      </c>
      <c r="L2351" s="0" t="n">
        <v>10.396444428521</v>
      </c>
      <c r="M2351" s="0" t="n">
        <v>11.7767177840388</v>
      </c>
      <c r="N2351" s="0" t="n">
        <v>12.6578618998317</v>
      </c>
      <c r="O2351" s="0" t="n">
        <v>10.6388193898021</v>
      </c>
      <c r="P2351" s="0" t="n">
        <v>12.5054197218602</v>
      </c>
      <c r="Q2351" s="0" t="n">
        <v>11.9953872455642</v>
      </c>
      <c r="R2351" s="0" t="n">
        <v>11.9690363839552</v>
      </c>
      <c r="S2351" s="0" t="n">
        <v>13.5280066537864</v>
      </c>
      <c r="T2351" s="0" t="n">
        <v>11.7158443051704</v>
      </c>
      <c r="U2351" s="0" t="n">
        <v>12.4501815426911</v>
      </c>
      <c r="V2351" s="0" t="n">
        <v>12.5648968650778</v>
      </c>
      <c r="W2351" s="0" t="n">
        <v>12.5772648710161</v>
      </c>
      <c r="X2351" s="0" t="n">
        <v>13.3299291012903</v>
      </c>
      <c r="Y2351" s="0" t="n">
        <v>12.7707910853036</v>
      </c>
      <c r="Z2351" s="0" t="n">
        <v>12.9431603585445</v>
      </c>
      <c r="AA2351" s="0" t="n">
        <v>12.5073045604345</v>
      </c>
      <c r="AB2351" s="0" t="n">
        <v>11.1148848150499</v>
      </c>
      <c r="AC2351" s="0" t="n">
        <v>13.1971036302469</v>
      </c>
      <c r="AD2351" s="0" t="n">
        <v>14.1837393370143</v>
      </c>
      <c r="AE2351" s="0" t="n">
        <v>12.7587999175064</v>
      </c>
      <c r="AF2351" s="0" t="n">
        <v>15.1140945802135</v>
      </c>
      <c r="AG2351" s="0" t="n">
        <v>12.9569446383107</v>
      </c>
      <c r="AH2351" s="0" t="n">
        <v>14.8115077885942</v>
      </c>
    </row>
    <row r="2352" customFormat="false" ht="12.75" hidden="false" customHeight="false" outlineLevel="0" collapsed="false">
      <c r="A2352" s="0" t="n">
        <v>30081048</v>
      </c>
      <c r="B2352" s="0" t="n">
        <v>3</v>
      </c>
      <c r="C2352" s="0" t="s">
        <v>59</v>
      </c>
      <c r="D2352" s="0" t="n">
        <v>810</v>
      </c>
      <c r="E2352" s="0" t="s">
        <v>7</v>
      </c>
      <c r="F2352" s="0" t="n">
        <v>0</v>
      </c>
      <c r="G2352" s="0" t="s">
        <v>6</v>
      </c>
      <c r="H2352" s="0" t="n">
        <v>48</v>
      </c>
      <c r="I2352" s="0" t="s">
        <v>179</v>
      </c>
      <c r="J2352" s="0" t="n">
        <v>92.0447826867976</v>
      </c>
      <c r="K2352" s="0" t="n">
        <v>102.673390679146</v>
      </c>
      <c r="L2352" s="0" t="n">
        <v>90.2941838694504</v>
      </c>
      <c r="M2352" s="0" t="n">
        <v>92.5495160975291</v>
      </c>
      <c r="N2352" s="0" t="n">
        <v>99.6425950193345</v>
      </c>
      <c r="O2352" s="0" t="n">
        <v>85.1200370111879</v>
      </c>
      <c r="P2352" s="0" t="n">
        <v>102.972305351675</v>
      </c>
      <c r="Q2352" s="0" t="n">
        <v>90.8391372908604</v>
      </c>
      <c r="R2352" s="0" t="n">
        <v>87.3280533708093</v>
      </c>
      <c r="S2352" s="0" t="n">
        <v>89.1560600090416</v>
      </c>
      <c r="T2352" s="0" t="n">
        <v>83.9656926485123</v>
      </c>
      <c r="U2352" s="0" t="n">
        <v>87.8350098117489</v>
      </c>
      <c r="V2352" s="0" t="n">
        <v>84.5359806679963</v>
      </c>
      <c r="W2352" s="0" t="n">
        <v>90.0509028214234</v>
      </c>
      <c r="X2352" s="0" t="n">
        <v>95.2799401597701</v>
      </c>
      <c r="Y2352" s="0" t="n">
        <v>90.2866250293849</v>
      </c>
      <c r="Z2352" s="0" t="n">
        <v>94.5777370164315</v>
      </c>
      <c r="AA2352" s="0" t="n">
        <v>87.60287666362</v>
      </c>
      <c r="AB2352" s="0" t="n">
        <v>84.6245489276519</v>
      </c>
      <c r="AC2352" s="0" t="n">
        <v>94.5744652989498</v>
      </c>
      <c r="AD2352" s="0" t="n">
        <v>102.018970888118</v>
      </c>
      <c r="AE2352" s="0" t="n">
        <v>96.7174956898568</v>
      </c>
      <c r="AF2352" s="0" t="n">
        <v>105.893160036493</v>
      </c>
      <c r="AG2352" s="0" t="n">
        <v>88.0917786320807</v>
      </c>
      <c r="AH2352" s="0" t="n">
        <v>102.683480694431</v>
      </c>
    </row>
    <row r="2353" customFormat="false" ht="12.75" hidden="false" customHeight="false" outlineLevel="0" collapsed="false">
      <c r="A2353" s="0" t="n">
        <v>30081049</v>
      </c>
      <c r="B2353" s="0" t="n">
        <v>3</v>
      </c>
      <c r="C2353" s="0" t="s">
        <v>59</v>
      </c>
      <c r="D2353" s="0" t="n">
        <v>810</v>
      </c>
      <c r="E2353" s="0" t="s">
        <v>7</v>
      </c>
      <c r="F2353" s="0" t="n">
        <v>0</v>
      </c>
      <c r="G2353" s="0" t="s">
        <v>6</v>
      </c>
      <c r="H2353" s="0" t="n">
        <v>49</v>
      </c>
      <c r="I2353" s="0" t="s">
        <v>181</v>
      </c>
      <c r="J2353" s="0" t="n">
        <v>79.4325834338288</v>
      </c>
      <c r="K2353" s="0" t="n">
        <v>89.653535643241</v>
      </c>
      <c r="L2353" s="0" t="n">
        <v>78.4389763633849</v>
      </c>
      <c r="M2353" s="0" t="n">
        <v>80.7338846101781</v>
      </c>
      <c r="N2353" s="0" t="n">
        <v>87.3846923743483</v>
      </c>
      <c r="O2353" s="0" t="n">
        <v>73.9441709869641</v>
      </c>
      <c r="P2353" s="0" t="n">
        <v>90.7576937939537</v>
      </c>
      <c r="Q2353" s="0" t="n">
        <v>79.5690975015675</v>
      </c>
      <c r="R2353" s="0" t="n">
        <v>76.5396416641879</v>
      </c>
      <c r="S2353" s="0" t="n">
        <v>78.8191048677778</v>
      </c>
      <c r="T2353" s="0" t="n">
        <v>73.4121047777384</v>
      </c>
      <c r="U2353" s="0" t="n">
        <v>77.3956270894589</v>
      </c>
      <c r="V2353" s="0" t="n">
        <v>74.5471392270762</v>
      </c>
      <c r="W2353" s="0" t="n">
        <v>79.3060260320923</v>
      </c>
      <c r="X2353" s="0" t="n">
        <v>84.490435090419</v>
      </c>
      <c r="Y2353" s="0" t="n">
        <v>79.7597106023929</v>
      </c>
      <c r="Z2353" s="0" t="n">
        <v>83.9241820017051</v>
      </c>
      <c r="AA2353" s="0" t="n">
        <v>77.3888722538181</v>
      </c>
      <c r="AB2353" s="0" t="n">
        <v>74.4465072808842</v>
      </c>
      <c r="AC2353" s="0" t="n">
        <v>84.1382331858786</v>
      </c>
      <c r="AD2353" s="0" t="n">
        <v>91.2552029197302</v>
      </c>
      <c r="AE2353" s="0" t="n">
        <v>86.0087617805</v>
      </c>
      <c r="AF2353" s="0" t="n">
        <v>95.2448911974978</v>
      </c>
      <c r="AG2353" s="0" t="n">
        <v>78.5144724135105</v>
      </c>
      <c r="AH2353" s="0" t="n">
        <v>92.3147342912733</v>
      </c>
    </row>
    <row r="2354" customFormat="false" ht="12.75" hidden="false" customHeight="false" outlineLevel="0" collapsed="false">
      <c r="A2354" s="0" t="n">
        <v>30081050</v>
      </c>
      <c r="B2354" s="0" t="n">
        <v>3</v>
      </c>
      <c r="C2354" s="0" t="s">
        <v>59</v>
      </c>
      <c r="D2354" s="0" t="n">
        <v>810</v>
      </c>
      <c r="E2354" s="0" t="s">
        <v>7</v>
      </c>
      <c r="F2354" s="0" t="n">
        <v>0</v>
      </c>
      <c r="G2354" s="0" t="s">
        <v>6</v>
      </c>
      <c r="H2354" s="0" t="n">
        <v>50</v>
      </c>
      <c r="I2354" s="0" t="s">
        <v>182</v>
      </c>
      <c r="J2354" s="0" t="n">
        <v>106.131650129281</v>
      </c>
      <c r="K2354" s="0" t="n">
        <v>117.088100745658</v>
      </c>
      <c r="L2354" s="0" t="n">
        <v>103.470175092724</v>
      </c>
      <c r="M2354" s="0" t="n">
        <v>105.640638472183</v>
      </c>
      <c r="N2354" s="0" t="n">
        <v>113.169804619097</v>
      </c>
      <c r="O2354" s="0" t="n">
        <v>97.5410016018387</v>
      </c>
      <c r="P2354" s="0" t="n">
        <v>116.401356795558</v>
      </c>
      <c r="Q2354" s="0" t="n">
        <v>103.287318253128</v>
      </c>
      <c r="R2354" s="0" t="n">
        <v>99.2388947463568</v>
      </c>
      <c r="S2354" s="0" t="n">
        <v>100.494985055265</v>
      </c>
      <c r="T2354" s="0" t="n">
        <v>95.638721401465</v>
      </c>
      <c r="U2354" s="0" t="n">
        <v>99.3145904385423</v>
      </c>
      <c r="V2354" s="0" t="n">
        <v>95.5136799982269</v>
      </c>
      <c r="W2354" s="0" t="n">
        <v>101.871115987342</v>
      </c>
      <c r="X2354" s="0" t="n">
        <v>107.088267961179</v>
      </c>
      <c r="Y2354" s="0" t="n">
        <v>101.840303552804</v>
      </c>
      <c r="Z2354" s="0" t="n">
        <v>106.231406517995</v>
      </c>
      <c r="AA2354" s="0" t="n">
        <v>98.8131248523053</v>
      </c>
      <c r="AB2354" s="0" t="n">
        <v>95.8302760491009</v>
      </c>
      <c r="AC2354" s="0" t="n">
        <v>105.968361321626</v>
      </c>
      <c r="AD2354" s="0" t="n">
        <v>113.722788568409</v>
      </c>
      <c r="AE2354" s="0" t="n">
        <v>108.412565437075</v>
      </c>
      <c r="AF2354" s="0" t="n">
        <v>117.423622271575</v>
      </c>
      <c r="AG2354" s="0" t="n">
        <v>98.5336100053558</v>
      </c>
      <c r="AH2354" s="0" t="n">
        <v>113.915201151209</v>
      </c>
    </row>
    <row r="2355" customFormat="false" ht="12.75" hidden="false" customHeight="false" outlineLevel="0" collapsed="false">
      <c r="A2355" s="0" t="n">
        <v>31081000</v>
      </c>
      <c r="B2355" s="0" t="n">
        <v>3</v>
      </c>
      <c r="C2355" s="0" t="s">
        <v>59</v>
      </c>
      <c r="D2355" s="0" t="n">
        <v>810</v>
      </c>
      <c r="E2355" s="0" t="s">
        <v>7</v>
      </c>
      <c r="F2355" s="0" t="n">
        <v>1</v>
      </c>
      <c r="G2355" s="0" t="s">
        <v>80</v>
      </c>
      <c r="H2355" s="0" t="n">
        <v>0</v>
      </c>
      <c r="I2355" s="0" t="s">
        <v>133</v>
      </c>
      <c r="J2355" s="0" t="n">
        <v>0</v>
      </c>
      <c r="K2355" s="0" t="n">
        <v>0</v>
      </c>
      <c r="L2355" s="0" t="n">
        <v>0</v>
      </c>
      <c r="M2355" s="0" t="n">
        <v>0</v>
      </c>
      <c r="N2355" s="0" t="n">
        <v>0</v>
      </c>
      <c r="O2355" s="0" t="n">
        <v>0</v>
      </c>
      <c r="P2355" s="0" t="n">
        <v>0</v>
      </c>
      <c r="Q2355" s="0" t="n">
        <v>0</v>
      </c>
      <c r="R2355" s="0" t="n">
        <v>0</v>
      </c>
      <c r="S2355" s="0" t="n">
        <v>0</v>
      </c>
      <c r="T2355" s="0" t="n">
        <v>0</v>
      </c>
      <c r="U2355" s="0" t="n">
        <v>0</v>
      </c>
      <c r="V2355" s="0" t="n">
        <v>0</v>
      </c>
      <c r="W2355" s="0" t="n">
        <v>0</v>
      </c>
      <c r="X2355" s="0" t="n">
        <v>0</v>
      </c>
      <c r="Y2355" s="0" t="n">
        <v>0</v>
      </c>
      <c r="Z2355" s="0" t="n">
        <v>0</v>
      </c>
      <c r="AA2355" s="0" t="n">
        <v>0</v>
      </c>
      <c r="AB2355" s="0" t="n">
        <v>0</v>
      </c>
      <c r="AC2355" s="0" t="n">
        <v>0</v>
      </c>
      <c r="AD2355" s="0" t="n">
        <v>0</v>
      </c>
      <c r="AE2355" s="0" t="n">
        <v>0</v>
      </c>
      <c r="AF2355" s="0" t="n">
        <v>0</v>
      </c>
      <c r="AG2355" s="0" t="n">
        <v>0</v>
      </c>
      <c r="AH2355" s="0" t="n">
        <v>0</v>
      </c>
    </row>
    <row r="2356" customFormat="false" ht="12.75" hidden="false" customHeight="false" outlineLevel="0" collapsed="false">
      <c r="A2356" s="0" t="n">
        <v>31081001</v>
      </c>
      <c r="B2356" s="0" t="n">
        <v>3</v>
      </c>
      <c r="C2356" s="0" t="s">
        <v>59</v>
      </c>
      <c r="D2356" s="0" t="n">
        <v>810</v>
      </c>
      <c r="E2356" s="0" t="s">
        <v>7</v>
      </c>
      <c r="F2356" s="0" t="n">
        <v>1</v>
      </c>
      <c r="G2356" s="0" t="s">
        <v>80</v>
      </c>
      <c r="H2356" s="0" t="n">
        <v>1</v>
      </c>
      <c r="I2356" s="0" t="s">
        <v>134</v>
      </c>
      <c r="J2356" s="0" t="n">
        <v>0</v>
      </c>
      <c r="K2356" s="0" t="n">
        <v>0</v>
      </c>
      <c r="L2356" s="0" t="n">
        <v>0</v>
      </c>
      <c r="M2356" s="0" t="n">
        <v>0</v>
      </c>
      <c r="N2356" s="0" t="n">
        <v>0</v>
      </c>
      <c r="O2356" s="0" t="n">
        <v>0</v>
      </c>
      <c r="P2356" s="0" t="n">
        <v>0</v>
      </c>
      <c r="Q2356" s="0" t="n">
        <v>0</v>
      </c>
      <c r="R2356" s="0" t="n">
        <v>1</v>
      </c>
      <c r="S2356" s="0" t="n">
        <v>0</v>
      </c>
      <c r="T2356" s="0" t="n">
        <v>0</v>
      </c>
      <c r="U2356" s="0" t="n">
        <v>0</v>
      </c>
      <c r="V2356" s="0" t="n">
        <v>0</v>
      </c>
      <c r="W2356" s="0" t="n">
        <v>0</v>
      </c>
      <c r="X2356" s="0" t="n">
        <v>0</v>
      </c>
      <c r="Y2356" s="0" t="n">
        <v>0</v>
      </c>
      <c r="Z2356" s="0" t="n">
        <v>0</v>
      </c>
      <c r="AA2356" s="0" t="n">
        <v>0</v>
      </c>
      <c r="AB2356" s="0" t="n">
        <v>0</v>
      </c>
      <c r="AC2356" s="0" t="n">
        <v>0</v>
      </c>
      <c r="AD2356" s="0" t="n">
        <v>0</v>
      </c>
      <c r="AE2356" s="0" t="n">
        <v>0</v>
      </c>
      <c r="AF2356" s="0" t="n">
        <v>0</v>
      </c>
      <c r="AG2356" s="0" t="n">
        <v>0</v>
      </c>
      <c r="AH2356" s="0" t="n">
        <v>0</v>
      </c>
    </row>
    <row r="2357" customFormat="false" ht="12.75" hidden="false" customHeight="false" outlineLevel="0" collapsed="false">
      <c r="A2357" s="0" t="n">
        <v>31081002</v>
      </c>
      <c r="B2357" s="0" t="n">
        <v>3</v>
      </c>
      <c r="C2357" s="0" t="s">
        <v>59</v>
      </c>
      <c r="D2357" s="0" t="n">
        <v>810</v>
      </c>
      <c r="E2357" s="0" t="s">
        <v>7</v>
      </c>
      <c r="F2357" s="0" t="n">
        <v>1</v>
      </c>
      <c r="G2357" s="0" t="s">
        <v>80</v>
      </c>
      <c r="H2357" s="0" t="n">
        <v>2</v>
      </c>
      <c r="I2357" s="0" t="s">
        <v>135</v>
      </c>
      <c r="J2357" s="0" t="n">
        <v>0</v>
      </c>
      <c r="K2357" s="0" t="n">
        <v>0</v>
      </c>
      <c r="L2357" s="0" t="n">
        <v>0</v>
      </c>
      <c r="M2357" s="0" t="n">
        <v>0</v>
      </c>
      <c r="N2357" s="0" t="n">
        <v>0</v>
      </c>
      <c r="O2357" s="0" t="n">
        <v>0</v>
      </c>
      <c r="P2357" s="0" t="n">
        <v>0</v>
      </c>
      <c r="Q2357" s="0" t="n">
        <v>0</v>
      </c>
      <c r="R2357" s="0" t="n">
        <v>0</v>
      </c>
      <c r="S2357" s="0" t="n">
        <v>0</v>
      </c>
      <c r="T2357" s="0" t="n">
        <v>0</v>
      </c>
      <c r="U2357" s="0" t="n">
        <v>0</v>
      </c>
      <c r="V2357" s="0" t="n">
        <v>0</v>
      </c>
      <c r="W2357" s="0" t="n">
        <v>0</v>
      </c>
      <c r="X2357" s="0" t="n">
        <v>0</v>
      </c>
      <c r="Y2357" s="0" t="n">
        <v>1</v>
      </c>
      <c r="Z2357" s="0" t="n">
        <v>1</v>
      </c>
      <c r="AA2357" s="0" t="n">
        <v>0</v>
      </c>
      <c r="AB2357" s="0" t="n">
        <v>0</v>
      </c>
      <c r="AC2357" s="0" t="n">
        <v>0</v>
      </c>
      <c r="AD2357" s="0" t="n">
        <v>0</v>
      </c>
      <c r="AE2357" s="0" t="n">
        <v>0</v>
      </c>
      <c r="AF2357" s="0" t="n">
        <v>0</v>
      </c>
      <c r="AG2357" s="0" t="n">
        <v>0</v>
      </c>
      <c r="AH2357" s="0" t="n">
        <v>0</v>
      </c>
    </row>
    <row r="2358" customFormat="false" ht="12.75" hidden="false" customHeight="false" outlineLevel="0" collapsed="false">
      <c r="A2358" s="0" t="n">
        <v>31081003</v>
      </c>
      <c r="B2358" s="0" t="n">
        <v>3</v>
      </c>
      <c r="C2358" s="0" t="s">
        <v>59</v>
      </c>
      <c r="D2358" s="0" t="n">
        <v>810</v>
      </c>
      <c r="E2358" s="0" t="s">
        <v>7</v>
      </c>
      <c r="F2358" s="0" t="n">
        <v>1</v>
      </c>
      <c r="G2358" s="0" t="s">
        <v>80</v>
      </c>
      <c r="H2358" s="0" t="n">
        <v>3</v>
      </c>
      <c r="I2358" s="0" t="s">
        <v>136</v>
      </c>
      <c r="J2358" s="0" t="n">
        <v>0</v>
      </c>
      <c r="K2358" s="0" t="n">
        <v>0</v>
      </c>
      <c r="L2358" s="0" t="n">
        <v>0</v>
      </c>
      <c r="M2358" s="0" t="n">
        <v>0</v>
      </c>
      <c r="N2358" s="0" t="n">
        <v>0</v>
      </c>
      <c r="O2358" s="0" t="n">
        <v>0</v>
      </c>
      <c r="P2358" s="0" t="n">
        <v>0</v>
      </c>
      <c r="Q2358" s="0" t="n">
        <v>0</v>
      </c>
      <c r="R2358" s="0" t="n">
        <v>0</v>
      </c>
      <c r="S2358" s="0" t="n">
        <v>0</v>
      </c>
      <c r="T2358" s="0" t="n">
        <v>0</v>
      </c>
      <c r="U2358" s="0" t="n">
        <v>0</v>
      </c>
      <c r="V2358" s="0" t="n">
        <v>0</v>
      </c>
      <c r="W2358" s="0" t="n">
        <v>0</v>
      </c>
      <c r="X2358" s="0" t="n">
        <v>0</v>
      </c>
      <c r="Y2358" s="0" t="n">
        <v>0</v>
      </c>
      <c r="Z2358" s="0" t="n">
        <v>0</v>
      </c>
      <c r="AA2358" s="0" t="n">
        <v>0</v>
      </c>
      <c r="AB2358" s="0" t="n">
        <v>0</v>
      </c>
      <c r="AC2358" s="0" t="n">
        <v>0</v>
      </c>
      <c r="AD2358" s="0" t="n">
        <v>0</v>
      </c>
      <c r="AE2358" s="0" t="n">
        <v>1</v>
      </c>
      <c r="AF2358" s="0" t="n">
        <v>0</v>
      </c>
      <c r="AG2358" s="0" t="n">
        <v>0</v>
      </c>
      <c r="AH2358" s="0" t="n">
        <v>0</v>
      </c>
    </row>
    <row r="2359" customFormat="false" ht="12.75" hidden="false" customHeight="false" outlineLevel="0" collapsed="false">
      <c r="A2359" s="0" t="n">
        <v>31081004</v>
      </c>
      <c r="B2359" s="0" t="n">
        <v>3</v>
      </c>
      <c r="C2359" s="0" t="s">
        <v>59</v>
      </c>
      <c r="D2359" s="0" t="n">
        <v>810</v>
      </c>
      <c r="E2359" s="0" t="s">
        <v>7</v>
      </c>
      <c r="F2359" s="0" t="n">
        <v>1</v>
      </c>
      <c r="G2359" s="0" t="s">
        <v>80</v>
      </c>
      <c r="H2359" s="0" t="n">
        <v>4</v>
      </c>
      <c r="I2359" s="0" t="s">
        <v>137</v>
      </c>
      <c r="J2359" s="0" t="n">
        <v>0</v>
      </c>
      <c r="K2359" s="0" t="n">
        <v>0</v>
      </c>
      <c r="L2359" s="0" t="n">
        <v>0</v>
      </c>
      <c r="M2359" s="0" t="n">
        <v>0</v>
      </c>
      <c r="N2359" s="0" t="n">
        <v>0</v>
      </c>
      <c r="O2359" s="0" t="n">
        <v>0</v>
      </c>
      <c r="P2359" s="0" t="n">
        <v>0</v>
      </c>
      <c r="Q2359" s="0" t="n">
        <v>0</v>
      </c>
      <c r="R2359" s="0" t="n">
        <v>0</v>
      </c>
      <c r="S2359" s="0" t="n">
        <v>0</v>
      </c>
      <c r="T2359" s="0" t="n">
        <v>0</v>
      </c>
      <c r="U2359" s="0" t="n">
        <v>0</v>
      </c>
      <c r="V2359" s="0" t="n">
        <v>1</v>
      </c>
      <c r="W2359" s="0" t="n">
        <v>0</v>
      </c>
      <c r="X2359" s="0" t="n">
        <v>0</v>
      </c>
      <c r="Y2359" s="0" t="n">
        <v>0</v>
      </c>
      <c r="Z2359" s="0" t="n">
        <v>0</v>
      </c>
      <c r="AA2359" s="0" t="n">
        <v>0</v>
      </c>
      <c r="AB2359" s="0" t="n">
        <v>0</v>
      </c>
      <c r="AC2359" s="0" t="n">
        <v>1</v>
      </c>
      <c r="AD2359" s="0" t="n">
        <v>0</v>
      </c>
      <c r="AE2359" s="0" t="n">
        <v>0</v>
      </c>
      <c r="AF2359" s="0" t="n">
        <v>1</v>
      </c>
      <c r="AG2359" s="0" t="n">
        <v>0</v>
      </c>
      <c r="AH2359" s="0" t="n">
        <v>0</v>
      </c>
    </row>
    <row r="2360" customFormat="false" ht="12.75" hidden="false" customHeight="false" outlineLevel="0" collapsed="false">
      <c r="A2360" s="0" t="n">
        <v>31081005</v>
      </c>
      <c r="B2360" s="0" t="n">
        <v>3</v>
      </c>
      <c r="C2360" s="0" t="s">
        <v>59</v>
      </c>
      <c r="D2360" s="0" t="n">
        <v>810</v>
      </c>
      <c r="E2360" s="0" t="s">
        <v>7</v>
      </c>
      <c r="F2360" s="0" t="n">
        <v>1</v>
      </c>
      <c r="G2360" s="0" t="s">
        <v>80</v>
      </c>
      <c r="H2360" s="0" t="n">
        <v>5</v>
      </c>
      <c r="I2360" s="0" t="s">
        <v>138</v>
      </c>
      <c r="J2360" s="0" t="n">
        <v>0</v>
      </c>
      <c r="K2360" s="0" t="n">
        <v>1</v>
      </c>
      <c r="L2360" s="0" t="n">
        <v>0</v>
      </c>
      <c r="M2360" s="0" t="n">
        <v>0</v>
      </c>
      <c r="N2360" s="0" t="n">
        <v>0</v>
      </c>
      <c r="O2360" s="0" t="n">
        <v>0</v>
      </c>
      <c r="P2360" s="0" t="n">
        <v>2</v>
      </c>
      <c r="Q2360" s="0" t="n">
        <v>1</v>
      </c>
      <c r="R2360" s="0" t="n">
        <v>2</v>
      </c>
      <c r="S2360" s="0" t="n">
        <v>0</v>
      </c>
      <c r="T2360" s="0" t="n">
        <v>1</v>
      </c>
      <c r="U2360" s="0" t="n">
        <v>0</v>
      </c>
      <c r="V2360" s="0" t="n">
        <v>1</v>
      </c>
      <c r="W2360" s="0" t="n">
        <v>3</v>
      </c>
      <c r="X2360" s="0" t="n">
        <v>2</v>
      </c>
      <c r="Y2360" s="0" t="n">
        <v>0</v>
      </c>
      <c r="Z2360" s="0" t="n">
        <v>1</v>
      </c>
      <c r="AA2360" s="0" t="n">
        <v>0</v>
      </c>
      <c r="AB2360" s="0" t="n">
        <v>0</v>
      </c>
      <c r="AC2360" s="0" t="n">
        <v>0</v>
      </c>
      <c r="AD2360" s="0" t="n">
        <v>0</v>
      </c>
      <c r="AE2360" s="0" t="n">
        <v>2</v>
      </c>
      <c r="AF2360" s="0" t="n">
        <v>2</v>
      </c>
      <c r="AG2360" s="0" t="n">
        <v>0</v>
      </c>
      <c r="AH2360" s="0" t="n">
        <v>0</v>
      </c>
    </row>
    <row r="2361" customFormat="false" ht="12.75" hidden="false" customHeight="false" outlineLevel="0" collapsed="false">
      <c r="A2361" s="0" t="n">
        <v>31081006</v>
      </c>
      <c r="B2361" s="0" t="n">
        <v>3</v>
      </c>
      <c r="C2361" s="0" t="s">
        <v>59</v>
      </c>
      <c r="D2361" s="0" t="n">
        <v>810</v>
      </c>
      <c r="E2361" s="0" t="s">
        <v>7</v>
      </c>
      <c r="F2361" s="0" t="n">
        <v>1</v>
      </c>
      <c r="G2361" s="0" t="s">
        <v>80</v>
      </c>
      <c r="H2361" s="0" t="n">
        <v>6</v>
      </c>
      <c r="I2361" s="0" t="s">
        <v>139</v>
      </c>
      <c r="J2361" s="0" t="n">
        <v>0</v>
      </c>
      <c r="K2361" s="0" t="n">
        <v>3</v>
      </c>
      <c r="L2361" s="0" t="n">
        <v>0</v>
      </c>
      <c r="M2361" s="0" t="n">
        <v>2</v>
      </c>
      <c r="N2361" s="0" t="n">
        <v>3</v>
      </c>
      <c r="O2361" s="0" t="n">
        <v>0</v>
      </c>
      <c r="P2361" s="0" t="n">
        <v>0</v>
      </c>
      <c r="Q2361" s="0" t="n">
        <v>2</v>
      </c>
      <c r="R2361" s="0" t="n">
        <v>2</v>
      </c>
      <c r="S2361" s="0" t="n">
        <v>0</v>
      </c>
      <c r="T2361" s="0" t="n">
        <v>2</v>
      </c>
      <c r="U2361" s="0" t="n">
        <v>2</v>
      </c>
      <c r="V2361" s="0" t="n">
        <v>1</v>
      </c>
      <c r="W2361" s="0" t="n">
        <v>0</v>
      </c>
      <c r="X2361" s="0" t="n">
        <v>0</v>
      </c>
      <c r="Y2361" s="0" t="n">
        <v>0</v>
      </c>
      <c r="Z2361" s="0" t="n">
        <v>0</v>
      </c>
      <c r="AA2361" s="0" t="n">
        <v>2</v>
      </c>
      <c r="AB2361" s="0" t="n">
        <v>0</v>
      </c>
      <c r="AC2361" s="0" t="n">
        <v>0</v>
      </c>
      <c r="AD2361" s="0" t="n">
        <v>1</v>
      </c>
      <c r="AE2361" s="0" t="n">
        <v>1</v>
      </c>
      <c r="AF2361" s="0" t="n">
        <v>1</v>
      </c>
      <c r="AG2361" s="0" t="n">
        <v>1</v>
      </c>
      <c r="AH2361" s="0" t="n">
        <v>1</v>
      </c>
    </row>
    <row r="2362" customFormat="false" ht="12.75" hidden="false" customHeight="false" outlineLevel="0" collapsed="false">
      <c r="A2362" s="0" t="n">
        <v>31081007</v>
      </c>
      <c r="B2362" s="0" t="n">
        <v>3</v>
      </c>
      <c r="C2362" s="0" t="s">
        <v>59</v>
      </c>
      <c r="D2362" s="0" t="n">
        <v>810</v>
      </c>
      <c r="E2362" s="0" t="s">
        <v>7</v>
      </c>
      <c r="F2362" s="0" t="n">
        <v>1</v>
      </c>
      <c r="G2362" s="0" t="s">
        <v>80</v>
      </c>
      <c r="H2362" s="0" t="n">
        <v>7</v>
      </c>
      <c r="I2362" s="0" t="s">
        <v>140</v>
      </c>
      <c r="J2362" s="0" t="n">
        <v>1</v>
      </c>
      <c r="K2362" s="0" t="n">
        <v>1</v>
      </c>
      <c r="L2362" s="0" t="n">
        <v>1</v>
      </c>
      <c r="M2362" s="0" t="n">
        <v>3</v>
      </c>
      <c r="N2362" s="0" t="n">
        <v>3</v>
      </c>
      <c r="O2362" s="0" t="n">
        <v>1</v>
      </c>
      <c r="P2362" s="0" t="n">
        <v>1</v>
      </c>
      <c r="Q2362" s="0" t="n">
        <v>1</v>
      </c>
      <c r="R2362" s="0" t="n">
        <v>2</v>
      </c>
      <c r="S2362" s="0" t="n">
        <v>1</v>
      </c>
      <c r="T2362" s="0" t="n">
        <v>1</v>
      </c>
      <c r="U2362" s="0" t="n">
        <v>1</v>
      </c>
      <c r="V2362" s="0" t="n">
        <v>0</v>
      </c>
      <c r="W2362" s="0" t="n">
        <v>3</v>
      </c>
      <c r="X2362" s="0" t="n">
        <v>2</v>
      </c>
      <c r="Y2362" s="0" t="n">
        <v>2</v>
      </c>
      <c r="Z2362" s="0" t="n">
        <v>1</v>
      </c>
      <c r="AA2362" s="0" t="n">
        <v>2</v>
      </c>
      <c r="AB2362" s="0" t="n">
        <v>2</v>
      </c>
      <c r="AC2362" s="0" t="n">
        <v>2</v>
      </c>
      <c r="AD2362" s="0" t="n">
        <v>2</v>
      </c>
      <c r="AE2362" s="0" t="n">
        <v>5</v>
      </c>
      <c r="AF2362" s="0" t="n">
        <v>4</v>
      </c>
      <c r="AG2362" s="0" t="n">
        <v>2</v>
      </c>
      <c r="AH2362" s="0" t="n">
        <v>2</v>
      </c>
    </row>
    <row r="2363" customFormat="false" ht="12.75" hidden="false" customHeight="false" outlineLevel="0" collapsed="false">
      <c r="A2363" s="0" t="n">
        <v>31081008</v>
      </c>
      <c r="B2363" s="0" t="n">
        <v>3</v>
      </c>
      <c r="C2363" s="0" t="s">
        <v>59</v>
      </c>
      <c r="D2363" s="0" t="n">
        <v>810</v>
      </c>
      <c r="E2363" s="0" t="s">
        <v>7</v>
      </c>
      <c r="F2363" s="0" t="n">
        <v>1</v>
      </c>
      <c r="G2363" s="0" t="s">
        <v>80</v>
      </c>
      <c r="H2363" s="0" t="n">
        <v>8</v>
      </c>
      <c r="I2363" s="0" t="s">
        <v>141</v>
      </c>
      <c r="J2363" s="0" t="n">
        <v>6</v>
      </c>
      <c r="K2363" s="0" t="n">
        <v>3</v>
      </c>
      <c r="L2363" s="0" t="n">
        <v>1</v>
      </c>
      <c r="M2363" s="0" t="n">
        <v>3</v>
      </c>
      <c r="N2363" s="0" t="n">
        <v>3</v>
      </c>
      <c r="O2363" s="0" t="n">
        <v>3</v>
      </c>
      <c r="P2363" s="0" t="n">
        <v>4</v>
      </c>
      <c r="Q2363" s="0" t="n">
        <v>5</v>
      </c>
      <c r="R2363" s="0" t="n">
        <v>3</v>
      </c>
      <c r="S2363" s="0" t="n">
        <v>2</v>
      </c>
      <c r="T2363" s="0" t="n">
        <v>4</v>
      </c>
      <c r="U2363" s="0" t="n">
        <v>4</v>
      </c>
      <c r="V2363" s="0" t="n">
        <v>3</v>
      </c>
      <c r="W2363" s="0" t="n">
        <v>2</v>
      </c>
      <c r="X2363" s="0" t="n">
        <v>6</v>
      </c>
      <c r="Y2363" s="0" t="n">
        <v>8</v>
      </c>
      <c r="Z2363" s="0" t="n">
        <v>4</v>
      </c>
      <c r="AA2363" s="0" t="n">
        <v>4</v>
      </c>
      <c r="AB2363" s="0" t="n">
        <v>6</v>
      </c>
      <c r="AC2363" s="0" t="n">
        <v>7</v>
      </c>
      <c r="AD2363" s="0" t="n">
        <v>3</v>
      </c>
      <c r="AE2363" s="0" t="n">
        <v>6</v>
      </c>
      <c r="AF2363" s="0" t="n">
        <v>8</v>
      </c>
      <c r="AG2363" s="0" t="n">
        <v>4</v>
      </c>
      <c r="AH2363" s="0" t="n">
        <v>5</v>
      </c>
    </row>
    <row r="2364" customFormat="false" ht="12.75" hidden="false" customHeight="false" outlineLevel="0" collapsed="false">
      <c r="A2364" s="0" t="n">
        <v>31081009</v>
      </c>
      <c r="B2364" s="0" t="n">
        <v>3</v>
      </c>
      <c r="C2364" s="0" t="s">
        <v>59</v>
      </c>
      <c r="D2364" s="0" t="n">
        <v>810</v>
      </c>
      <c r="E2364" s="0" t="s">
        <v>7</v>
      </c>
      <c r="F2364" s="0" t="n">
        <v>1</v>
      </c>
      <c r="G2364" s="0" t="s">
        <v>80</v>
      </c>
      <c r="H2364" s="0" t="n">
        <v>9</v>
      </c>
      <c r="I2364" s="0" t="s">
        <v>142</v>
      </c>
      <c r="J2364" s="0" t="n">
        <v>11</v>
      </c>
      <c r="K2364" s="0" t="n">
        <v>11</v>
      </c>
      <c r="L2364" s="0" t="n">
        <v>9</v>
      </c>
      <c r="M2364" s="0" t="n">
        <v>9</v>
      </c>
      <c r="N2364" s="0" t="n">
        <v>9</v>
      </c>
      <c r="O2364" s="0" t="n">
        <v>18</v>
      </c>
      <c r="P2364" s="0" t="n">
        <v>6</v>
      </c>
      <c r="Q2364" s="0" t="n">
        <v>11</v>
      </c>
      <c r="R2364" s="0" t="n">
        <v>11</v>
      </c>
      <c r="S2364" s="0" t="n">
        <v>15</v>
      </c>
      <c r="T2364" s="0" t="n">
        <v>14</v>
      </c>
      <c r="U2364" s="0" t="n">
        <v>9</v>
      </c>
      <c r="V2364" s="0" t="n">
        <v>9</v>
      </c>
      <c r="W2364" s="0" t="n">
        <v>9</v>
      </c>
      <c r="X2364" s="0" t="n">
        <v>9</v>
      </c>
      <c r="Y2364" s="0" t="n">
        <v>15</v>
      </c>
      <c r="Z2364" s="0" t="n">
        <v>7</v>
      </c>
      <c r="AA2364" s="0" t="n">
        <v>13</v>
      </c>
      <c r="AB2364" s="0" t="n">
        <v>5</v>
      </c>
      <c r="AC2364" s="0" t="n">
        <v>6</v>
      </c>
      <c r="AD2364" s="0" t="n">
        <v>12</v>
      </c>
      <c r="AE2364" s="0" t="n">
        <v>10</v>
      </c>
      <c r="AF2364" s="0" t="n">
        <v>9</v>
      </c>
      <c r="AG2364" s="0" t="n">
        <v>14</v>
      </c>
      <c r="AH2364" s="0" t="n">
        <v>9</v>
      </c>
    </row>
    <row r="2365" customFormat="false" ht="12.75" hidden="false" customHeight="false" outlineLevel="0" collapsed="false">
      <c r="A2365" s="0" t="n">
        <v>31081010</v>
      </c>
      <c r="B2365" s="0" t="n">
        <v>3</v>
      </c>
      <c r="C2365" s="0" t="s">
        <v>59</v>
      </c>
      <c r="D2365" s="0" t="n">
        <v>810</v>
      </c>
      <c r="E2365" s="0" t="s">
        <v>7</v>
      </c>
      <c r="F2365" s="0" t="n">
        <v>1</v>
      </c>
      <c r="G2365" s="0" t="s">
        <v>80</v>
      </c>
      <c r="H2365" s="0" t="n">
        <v>10</v>
      </c>
      <c r="I2365" s="0" t="s">
        <v>143</v>
      </c>
      <c r="J2365" s="0" t="n">
        <v>8</v>
      </c>
      <c r="K2365" s="0" t="n">
        <v>14</v>
      </c>
      <c r="L2365" s="0" t="n">
        <v>12</v>
      </c>
      <c r="M2365" s="0" t="n">
        <v>10</v>
      </c>
      <c r="N2365" s="0" t="n">
        <v>13</v>
      </c>
      <c r="O2365" s="0" t="n">
        <v>11</v>
      </c>
      <c r="P2365" s="0" t="n">
        <v>11</v>
      </c>
      <c r="Q2365" s="0" t="n">
        <v>12</v>
      </c>
      <c r="R2365" s="0" t="n">
        <v>12</v>
      </c>
      <c r="S2365" s="0" t="n">
        <v>21</v>
      </c>
      <c r="T2365" s="0" t="n">
        <v>22</v>
      </c>
      <c r="U2365" s="0" t="n">
        <v>11</v>
      </c>
      <c r="V2365" s="0" t="n">
        <v>17</v>
      </c>
      <c r="W2365" s="0" t="n">
        <v>24</v>
      </c>
      <c r="X2365" s="0" t="n">
        <v>23</v>
      </c>
      <c r="Y2365" s="0" t="n">
        <v>15</v>
      </c>
      <c r="Z2365" s="0" t="n">
        <v>20</v>
      </c>
      <c r="AA2365" s="0" t="n">
        <v>20</v>
      </c>
      <c r="AB2365" s="0" t="n">
        <v>12</v>
      </c>
      <c r="AC2365" s="0" t="n">
        <v>19</v>
      </c>
      <c r="AD2365" s="0" t="n">
        <v>26</v>
      </c>
      <c r="AE2365" s="0" t="n">
        <v>10</v>
      </c>
      <c r="AF2365" s="0" t="n">
        <v>23</v>
      </c>
      <c r="AG2365" s="0" t="n">
        <v>19</v>
      </c>
      <c r="AH2365" s="0" t="n">
        <v>27</v>
      </c>
    </row>
    <row r="2366" customFormat="false" ht="12.75" hidden="false" customHeight="false" outlineLevel="0" collapsed="false">
      <c r="A2366" s="0" t="n">
        <v>31081011</v>
      </c>
      <c r="B2366" s="0" t="n">
        <v>3</v>
      </c>
      <c r="C2366" s="0" t="s">
        <v>59</v>
      </c>
      <c r="D2366" s="0" t="n">
        <v>810</v>
      </c>
      <c r="E2366" s="0" t="s">
        <v>7</v>
      </c>
      <c r="F2366" s="0" t="n">
        <v>1</v>
      </c>
      <c r="G2366" s="0" t="s">
        <v>80</v>
      </c>
      <c r="H2366" s="0" t="n">
        <v>11</v>
      </c>
      <c r="I2366" s="0" t="s">
        <v>144</v>
      </c>
      <c r="J2366" s="0" t="n">
        <v>10</v>
      </c>
      <c r="K2366" s="0" t="n">
        <v>14</v>
      </c>
      <c r="L2366" s="0" t="n">
        <v>16</v>
      </c>
      <c r="M2366" s="0" t="n">
        <v>23</v>
      </c>
      <c r="N2366" s="0" t="n">
        <v>25</v>
      </c>
      <c r="O2366" s="0" t="n">
        <v>12</v>
      </c>
      <c r="P2366" s="0" t="n">
        <v>22</v>
      </c>
      <c r="Q2366" s="0" t="n">
        <v>16</v>
      </c>
      <c r="R2366" s="0" t="n">
        <v>17</v>
      </c>
      <c r="S2366" s="0" t="n">
        <v>23</v>
      </c>
      <c r="T2366" s="0" t="n">
        <v>19</v>
      </c>
      <c r="U2366" s="0" t="n">
        <v>31</v>
      </c>
      <c r="V2366" s="0" t="n">
        <v>26</v>
      </c>
      <c r="W2366" s="0" t="n">
        <v>27</v>
      </c>
      <c r="X2366" s="0" t="n">
        <v>29</v>
      </c>
      <c r="Y2366" s="0" t="n">
        <v>29</v>
      </c>
      <c r="Z2366" s="0" t="n">
        <v>29</v>
      </c>
      <c r="AA2366" s="0" t="n">
        <v>19</v>
      </c>
      <c r="AB2366" s="0" t="n">
        <v>33</v>
      </c>
      <c r="AC2366" s="0" t="n">
        <v>40</v>
      </c>
      <c r="AD2366" s="0" t="n">
        <v>27</v>
      </c>
      <c r="AE2366" s="0" t="n">
        <v>15</v>
      </c>
      <c r="AF2366" s="0" t="n">
        <v>31</v>
      </c>
      <c r="AG2366" s="0" t="n">
        <v>27</v>
      </c>
      <c r="AH2366" s="0" t="n">
        <v>40</v>
      </c>
    </row>
    <row r="2367" customFormat="false" ht="12.75" hidden="false" customHeight="false" outlineLevel="0" collapsed="false">
      <c r="A2367" s="0" t="n">
        <v>31081012</v>
      </c>
      <c r="B2367" s="0" t="n">
        <v>3</v>
      </c>
      <c r="C2367" s="0" t="s">
        <v>59</v>
      </c>
      <c r="D2367" s="0" t="n">
        <v>810</v>
      </c>
      <c r="E2367" s="0" t="s">
        <v>7</v>
      </c>
      <c r="F2367" s="0" t="n">
        <v>1</v>
      </c>
      <c r="G2367" s="0" t="s">
        <v>80</v>
      </c>
      <c r="H2367" s="0" t="n">
        <v>12</v>
      </c>
      <c r="I2367" s="0" t="s">
        <v>145</v>
      </c>
      <c r="J2367" s="0" t="n">
        <v>15</v>
      </c>
      <c r="K2367" s="0" t="n">
        <v>26</v>
      </c>
      <c r="L2367" s="0" t="n">
        <v>15</v>
      </c>
      <c r="M2367" s="0" t="n">
        <v>21</v>
      </c>
      <c r="N2367" s="0" t="n">
        <v>26</v>
      </c>
      <c r="O2367" s="0" t="n">
        <v>13</v>
      </c>
      <c r="P2367" s="0" t="n">
        <v>22</v>
      </c>
      <c r="Q2367" s="0" t="n">
        <v>27</v>
      </c>
      <c r="R2367" s="0" t="n">
        <v>19</v>
      </c>
      <c r="S2367" s="0" t="n">
        <v>24</v>
      </c>
      <c r="T2367" s="0" t="n">
        <v>21</v>
      </c>
      <c r="U2367" s="0" t="n">
        <v>23</v>
      </c>
      <c r="V2367" s="0" t="n">
        <v>24</v>
      </c>
      <c r="W2367" s="0" t="n">
        <v>25</v>
      </c>
      <c r="X2367" s="0" t="n">
        <v>27</v>
      </c>
      <c r="Y2367" s="0" t="n">
        <v>20</v>
      </c>
      <c r="Z2367" s="0" t="n">
        <v>28</v>
      </c>
      <c r="AA2367" s="0" t="n">
        <v>30</v>
      </c>
      <c r="AB2367" s="0" t="n">
        <v>33</v>
      </c>
      <c r="AC2367" s="0" t="n">
        <v>28</v>
      </c>
      <c r="AD2367" s="0" t="n">
        <v>37</v>
      </c>
      <c r="AE2367" s="0" t="n">
        <v>46</v>
      </c>
      <c r="AF2367" s="0" t="n">
        <v>38</v>
      </c>
      <c r="AG2367" s="0" t="n">
        <v>29</v>
      </c>
      <c r="AH2367" s="0" t="n">
        <v>33</v>
      </c>
    </row>
    <row r="2368" customFormat="false" ht="12.75" hidden="false" customHeight="false" outlineLevel="0" collapsed="false">
      <c r="A2368" s="0" t="n">
        <v>31081013</v>
      </c>
      <c r="B2368" s="0" t="n">
        <v>3</v>
      </c>
      <c r="C2368" s="0" t="s">
        <v>59</v>
      </c>
      <c r="D2368" s="0" t="n">
        <v>810</v>
      </c>
      <c r="E2368" s="0" t="s">
        <v>7</v>
      </c>
      <c r="F2368" s="0" t="n">
        <v>1</v>
      </c>
      <c r="G2368" s="0" t="s">
        <v>80</v>
      </c>
      <c r="H2368" s="0" t="n">
        <v>13</v>
      </c>
      <c r="I2368" s="0" t="s">
        <v>146</v>
      </c>
      <c r="J2368" s="0" t="n">
        <v>19</v>
      </c>
      <c r="K2368" s="0" t="n">
        <v>30</v>
      </c>
      <c r="L2368" s="0" t="n">
        <v>26</v>
      </c>
      <c r="M2368" s="0" t="n">
        <v>28</v>
      </c>
      <c r="N2368" s="0" t="n">
        <v>26</v>
      </c>
      <c r="O2368" s="0" t="n">
        <v>29</v>
      </c>
      <c r="P2368" s="0" t="n">
        <v>27</v>
      </c>
      <c r="Q2368" s="0" t="n">
        <v>19</v>
      </c>
      <c r="R2368" s="0" t="n">
        <v>18</v>
      </c>
      <c r="S2368" s="0" t="n">
        <v>20</v>
      </c>
      <c r="T2368" s="0" t="n">
        <v>23</v>
      </c>
      <c r="U2368" s="0" t="n">
        <v>22</v>
      </c>
      <c r="V2368" s="0" t="n">
        <v>21</v>
      </c>
      <c r="W2368" s="0" t="n">
        <v>23</v>
      </c>
      <c r="X2368" s="0" t="n">
        <v>18</v>
      </c>
      <c r="Y2368" s="0" t="n">
        <v>27</v>
      </c>
      <c r="Z2368" s="0" t="n">
        <v>20</v>
      </c>
      <c r="AA2368" s="0" t="n">
        <v>33</v>
      </c>
      <c r="AB2368" s="0" t="n">
        <v>16</v>
      </c>
      <c r="AC2368" s="0" t="n">
        <v>29</v>
      </c>
      <c r="AD2368" s="0" t="n">
        <v>32</v>
      </c>
      <c r="AE2368" s="0" t="n">
        <v>29</v>
      </c>
      <c r="AF2368" s="0" t="n">
        <v>33</v>
      </c>
      <c r="AG2368" s="0" t="n">
        <v>28</v>
      </c>
      <c r="AH2368" s="0" t="n">
        <v>32</v>
      </c>
    </row>
    <row r="2369" customFormat="false" ht="12.75" hidden="false" customHeight="false" outlineLevel="0" collapsed="false">
      <c r="A2369" s="0" t="n">
        <v>31081014</v>
      </c>
      <c r="B2369" s="0" t="n">
        <v>3</v>
      </c>
      <c r="C2369" s="0" t="s">
        <v>59</v>
      </c>
      <c r="D2369" s="0" t="n">
        <v>810</v>
      </c>
      <c r="E2369" s="0" t="s">
        <v>7</v>
      </c>
      <c r="F2369" s="0" t="n">
        <v>1</v>
      </c>
      <c r="G2369" s="0" t="s">
        <v>80</v>
      </c>
      <c r="H2369" s="0" t="n">
        <v>14</v>
      </c>
      <c r="I2369" s="0" t="s">
        <v>147</v>
      </c>
      <c r="J2369" s="0" t="n">
        <v>17</v>
      </c>
      <c r="K2369" s="0" t="n">
        <v>23</v>
      </c>
      <c r="L2369" s="0" t="n">
        <v>14</v>
      </c>
      <c r="M2369" s="0" t="n">
        <v>19</v>
      </c>
      <c r="N2369" s="0" t="n">
        <v>25</v>
      </c>
      <c r="O2369" s="0" t="n">
        <v>15</v>
      </c>
      <c r="P2369" s="0" t="n">
        <v>27</v>
      </c>
      <c r="Q2369" s="0" t="n">
        <v>23</v>
      </c>
      <c r="R2369" s="0" t="n">
        <v>28</v>
      </c>
      <c r="S2369" s="0" t="n">
        <v>27</v>
      </c>
      <c r="T2369" s="0" t="n">
        <v>15</v>
      </c>
      <c r="U2369" s="0" t="n">
        <v>23</v>
      </c>
      <c r="V2369" s="0" t="n">
        <v>28</v>
      </c>
      <c r="W2369" s="0" t="n">
        <v>28</v>
      </c>
      <c r="X2369" s="0" t="n">
        <v>27</v>
      </c>
      <c r="Y2369" s="0" t="n">
        <v>20</v>
      </c>
      <c r="Z2369" s="0" t="n">
        <v>23</v>
      </c>
      <c r="AA2369" s="0" t="n">
        <v>19</v>
      </c>
      <c r="AB2369" s="0" t="n">
        <v>24</v>
      </c>
      <c r="AC2369" s="0" t="n">
        <v>29</v>
      </c>
      <c r="AD2369" s="0" t="n">
        <v>29</v>
      </c>
      <c r="AE2369" s="0" t="n">
        <v>26</v>
      </c>
      <c r="AF2369" s="0" t="n">
        <v>23</v>
      </c>
      <c r="AG2369" s="0" t="n">
        <v>29</v>
      </c>
      <c r="AH2369" s="0" t="n">
        <v>35</v>
      </c>
    </row>
    <row r="2370" customFormat="false" ht="12.75" hidden="false" customHeight="false" outlineLevel="0" collapsed="false">
      <c r="A2370" s="0" t="n">
        <v>31081015</v>
      </c>
      <c r="B2370" s="0" t="n">
        <v>3</v>
      </c>
      <c r="C2370" s="0" t="s">
        <v>59</v>
      </c>
      <c r="D2370" s="0" t="n">
        <v>810</v>
      </c>
      <c r="E2370" s="0" t="s">
        <v>7</v>
      </c>
      <c r="F2370" s="0" t="n">
        <v>1</v>
      </c>
      <c r="G2370" s="0" t="s">
        <v>80</v>
      </c>
      <c r="H2370" s="0" t="n">
        <v>15</v>
      </c>
      <c r="I2370" s="0" t="s">
        <v>148</v>
      </c>
      <c r="J2370" s="0" t="n">
        <v>12</v>
      </c>
      <c r="K2370" s="0" t="n">
        <v>14</v>
      </c>
      <c r="L2370" s="0" t="n">
        <v>16</v>
      </c>
      <c r="M2370" s="0" t="n">
        <v>15</v>
      </c>
      <c r="N2370" s="0" t="n">
        <v>13</v>
      </c>
      <c r="O2370" s="0" t="n">
        <v>8</v>
      </c>
      <c r="P2370" s="0" t="n">
        <v>20</v>
      </c>
      <c r="Q2370" s="0" t="n">
        <v>9</v>
      </c>
      <c r="R2370" s="0" t="n">
        <v>14</v>
      </c>
      <c r="S2370" s="0" t="n">
        <v>17</v>
      </c>
      <c r="T2370" s="0" t="n">
        <v>13</v>
      </c>
      <c r="U2370" s="0" t="n">
        <v>25</v>
      </c>
      <c r="V2370" s="0" t="n">
        <v>24</v>
      </c>
      <c r="W2370" s="0" t="n">
        <v>19</v>
      </c>
      <c r="X2370" s="0" t="n">
        <v>25</v>
      </c>
      <c r="Y2370" s="0" t="n">
        <v>14</v>
      </c>
      <c r="Z2370" s="0" t="n">
        <v>25</v>
      </c>
      <c r="AA2370" s="0" t="n">
        <v>17</v>
      </c>
      <c r="AB2370" s="0" t="n">
        <v>11</v>
      </c>
      <c r="AC2370" s="0" t="n">
        <v>13</v>
      </c>
      <c r="AD2370" s="0" t="n">
        <v>28</v>
      </c>
      <c r="AE2370" s="0" t="n">
        <v>13</v>
      </c>
      <c r="AF2370" s="0" t="n">
        <v>19</v>
      </c>
      <c r="AG2370" s="0" t="n">
        <v>14</v>
      </c>
      <c r="AH2370" s="0" t="n">
        <v>21</v>
      </c>
    </row>
    <row r="2371" customFormat="false" ht="12.75" hidden="false" customHeight="false" outlineLevel="0" collapsed="false">
      <c r="A2371" s="0" t="n">
        <v>31081016</v>
      </c>
      <c r="B2371" s="0" t="n">
        <v>3</v>
      </c>
      <c r="C2371" s="0" t="s">
        <v>59</v>
      </c>
      <c r="D2371" s="0" t="n">
        <v>810</v>
      </c>
      <c r="E2371" s="0" t="s">
        <v>7</v>
      </c>
      <c r="F2371" s="0" t="n">
        <v>1</v>
      </c>
      <c r="G2371" s="0" t="s">
        <v>80</v>
      </c>
      <c r="H2371" s="0" t="n">
        <v>16</v>
      </c>
      <c r="I2371" s="0" t="s">
        <v>149</v>
      </c>
      <c r="J2371" s="0" t="n">
        <v>7</v>
      </c>
      <c r="K2371" s="0" t="n">
        <v>7</v>
      </c>
      <c r="L2371" s="0" t="n">
        <v>9</v>
      </c>
      <c r="M2371" s="0" t="n">
        <v>7</v>
      </c>
      <c r="N2371" s="0" t="n">
        <v>11</v>
      </c>
      <c r="O2371" s="0" t="n">
        <v>9</v>
      </c>
      <c r="P2371" s="0" t="n">
        <v>12</v>
      </c>
      <c r="Q2371" s="0" t="n">
        <v>14</v>
      </c>
      <c r="R2371" s="0" t="n">
        <v>14</v>
      </c>
      <c r="S2371" s="0" t="n">
        <v>9</v>
      </c>
      <c r="T2371" s="0" t="n">
        <v>9</v>
      </c>
      <c r="U2371" s="0" t="n">
        <v>6</v>
      </c>
      <c r="V2371" s="0" t="n">
        <v>7</v>
      </c>
      <c r="W2371" s="0" t="n">
        <v>7</v>
      </c>
      <c r="X2371" s="0" t="n">
        <v>13</v>
      </c>
      <c r="Y2371" s="0" t="n">
        <v>10</v>
      </c>
      <c r="Z2371" s="0" t="n">
        <v>9</v>
      </c>
      <c r="AA2371" s="0" t="n">
        <v>10</v>
      </c>
      <c r="AB2371" s="0" t="n">
        <v>10</v>
      </c>
      <c r="AC2371" s="0" t="n">
        <v>17</v>
      </c>
      <c r="AD2371" s="0" t="n">
        <v>17</v>
      </c>
      <c r="AE2371" s="0" t="n">
        <v>14</v>
      </c>
      <c r="AF2371" s="0" t="n">
        <v>13</v>
      </c>
      <c r="AG2371" s="0" t="n">
        <v>11</v>
      </c>
      <c r="AH2371" s="0" t="n">
        <v>17</v>
      </c>
    </row>
    <row r="2372" customFormat="false" ht="12.75" hidden="false" customHeight="false" outlineLevel="0" collapsed="false">
      <c r="A2372" s="0" t="n">
        <v>31081017</v>
      </c>
      <c r="B2372" s="0" t="n">
        <v>3</v>
      </c>
      <c r="C2372" s="0" t="s">
        <v>59</v>
      </c>
      <c r="D2372" s="0" t="n">
        <v>810</v>
      </c>
      <c r="E2372" s="0" t="s">
        <v>7</v>
      </c>
      <c r="F2372" s="0" t="n">
        <v>1</v>
      </c>
      <c r="G2372" s="0" t="s">
        <v>80</v>
      </c>
      <c r="H2372" s="0" t="n">
        <v>17</v>
      </c>
      <c r="I2372" s="0" t="s">
        <v>150</v>
      </c>
      <c r="J2372" s="0" t="n">
        <v>2</v>
      </c>
      <c r="K2372" s="0" t="n">
        <v>7</v>
      </c>
      <c r="L2372" s="0" t="n">
        <v>4</v>
      </c>
      <c r="M2372" s="0" t="n">
        <v>4</v>
      </c>
      <c r="N2372" s="0" t="n">
        <v>4</v>
      </c>
      <c r="O2372" s="0" t="n">
        <v>5</v>
      </c>
      <c r="P2372" s="0" t="n">
        <v>15</v>
      </c>
      <c r="Q2372" s="0" t="n">
        <v>5</v>
      </c>
      <c r="R2372" s="0" t="n">
        <v>4</v>
      </c>
      <c r="S2372" s="0" t="n">
        <v>3</v>
      </c>
      <c r="T2372" s="0" t="n">
        <v>7</v>
      </c>
      <c r="U2372" s="0" t="n">
        <v>7</v>
      </c>
      <c r="V2372" s="0" t="n">
        <v>17</v>
      </c>
      <c r="W2372" s="0" t="n">
        <v>2</v>
      </c>
      <c r="X2372" s="0" t="n">
        <v>7</v>
      </c>
      <c r="Y2372" s="0" t="n">
        <v>7</v>
      </c>
      <c r="Z2372" s="0" t="n">
        <v>10</v>
      </c>
      <c r="AA2372" s="0" t="n">
        <v>8</v>
      </c>
      <c r="AB2372" s="0" t="n">
        <v>7</v>
      </c>
      <c r="AC2372" s="0" t="n">
        <v>4</v>
      </c>
      <c r="AD2372" s="0" t="n">
        <v>9</v>
      </c>
      <c r="AE2372" s="0" t="n">
        <v>9</v>
      </c>
      <c r="AF2372" s="0" t="n">
        <v>9</v>
      </c>
      <c r="AG2372" s="0" t="n">
        <v>6</v>
      </c>
      <c r="AH2372" s="0" t="n">
        <v>9</v>
      </c>
    </row>
    <row r="2373" customFormat="false" ht="12.75" hidden="false" customHeight="false" outlineLevel="0" collapsed="false">
      <c r="A2373" s="0" t="n">
        <v>31081018</v>
      </c>
      <c r="B2373" s="0" t="n">
        <v>3</v>
      </c>
      <c r="C2373" s="0" t="s">
        <v>59</v>
      </c>
      <c r="D2373" s="0" t="n">
        <v>810</v>
      </c>
      <c r="E2373" s="0" t="s">
        <v>7</v>
      </c>
      <c r="F2373" s="0" t="n">
        <v>1</v>
      </c>
      <c r="G2373" s="0" t="s">
        <v>80</v>
      </c>
      <c r="H2373" s="0" t="n">
        <v>18</v>
      </c>
      <c r="I2373" s="0" t="s">
        <v>151</v>
      </c>
      <c r="J2373" s="0" t="n">
        <v>108</v>
      </c>
      <c r="K2373" s="0" t="n">
        <v>154</v>
      </c>
      <c r="L2373" s="0" t="n">
        <v>123</v>
      </c>
      <c r="M2373" s="0" t="n">
        <v>144</v>
      </c>
      <c r="N2373" s="0" t="n">
        <v>161</v>
      </c>
      <c r="O2373" s="0" t="n">
        <v>124</v>
      </c>
      <c r="P2373" s="0" t="n">
        <v>169</v>
      </c>
      <c r="Q2373" s="0" t="n">
        <v>145</v>
      </c>
      <c r="R2373" s="0" t="n">
        <v>147</v>
      </c>
      <c r="S2373" s="0" t="n">
        <v>162</v>
      </c>
      <c r="T2373" s="0" t="n">
        <v>151</v>
      </c>
      <c r="U2373" s="0" t="n">
        <v>164</v>
      </c>
      <c r="V2373" s="0" t="n">
        <v>179</v>
      </c>
      <c r="W2373" s="0" t="n">
        <v>172</v>
      </c>
      <c r="X2373" s="0" t="n">
        <v>188</v>
      </c>
      <c r="Y2373" s="0" t="n">
        <v>168</v>
      </c>
      <c r="Z2373" s="0" t="n">
        <v>178</v>
      </c>
      <c r="AA2373" s="0" t="n">
        <v>177</v>
      </c>
      <c r="AB2373" s="0" t="n">
        <v>159</v>
      </c>
      <c r="AC2373" s="0" t="n">
        <v>195</v>
      </c>
      <c r="AD2373" s="0" t="n">
        <v>223</v>
      </c>
      <c r="AE2373" s="0" t="n">
        <v>187</v>
      </c>
      <c r="AF2373" s="0" t="n">
        <v>214</v>
      </c>
      <c r="AG2373" s="0" t="n">
        <v>184</v>
      </c>
      <c r="AH2373" s="0" t="n">
        <v>231</v>
      </c>
    </row>
    <row r="2374" customFormat="false" ht="12.75" hidden="false" customHeight="false" outlineLevel="0" collapsed="false">
      <c r="A2374" s="0" t="n">
        <v>31081019</v>
      </c>
      <c r="B2374" s="0" t="n">
        <v>3</v>
      </c>
      <c r="C2374" s="0" t="s">
        <v>59</v>
      </c>
      <c r="D2374" s="0" t="n">
        <v>810</v>
      </c>
      <c r="E2374" s="0" t="s">
        <v>7</v>
      </c>
      <c r="F2374" s="0" t="n">
        <v>1</v>
      </c>
      <c r="G2374" s="0" t="s">
        <v>80</v>
      </c>
      <c r="H2374" s="0" t="n">
        <v>19</v>
      </c>
      <c r="I2374" s="0" t="s">
        <v>152</v>
      </c>
      <c r="J2374" s="0" t="n">
        <v>0</v>
      </c>
      <c r="K2374" s="0" t="n">
        <v>0</v>
      </c>
      <c r="L2374" s="0" t="n">
        <v>0</v>
      </c>
      <c r="M2374" s="0" t="n">
        <v>0</v>
      </c>
      <c r="N2374" s="0" t="n">
        <v>0</v>
      </c>
      <c r="O2374" s="0" t="n">
        <v>0</v>
      </c>
      <c r="P2374" s="0" t="n">
        <v>0</v>
      </c>
      <c r="Q2374" s="0" t="n">
        <v>0</v>
      </c>
      <c r="R2374" s="0" t="n">
        <v>0</v>
      </c>
      <c r="S2374" s="0" t="n">
        <v>0</v>
      </c>
      <c r="T2374" s="0" t="n">
        <v>0</v>
      </c>
      <c r="U2374" s="0" t="n">
        <v>0</v>
      </c>
      <c r="V2374" s="0" t="n">
        <v>0</v>
      </c>
      <c r="W2374" s="0" t="n">
        <v>0</v>
      </c>
      <c r="X2374" s="0" t="n">
        <v>0</v>
      </c>
      <c r="Y2374" s="0" t="n">
        <v>0</v>
      </c>
      <c r="Z2374" s="0" t="n">
        <v>0</v>
      </c>
      <c r="AA2374" s="0" t="n">
        <v>0</v>
      </c>
      <c r="AB2374" s="0" t="n">
        <v>0</v>
      </c>
      <c r="AC2374" s="0" t="n">
        <v>0</v>
      </c>
      <c r="AD2374" s="0" t="n">
        <v>0</v>
      </c>
      <c r="AE2374" s="0" t="n">
        <v>0</v>
      </c>
      <c r="AF2374" s="0" t="n">
        <v>0</v>
      </c>
      <c r="AG2374" s="0" t="n">
        <v>0</v>
      </c>
      <c r="AH2374" s="0" t="n">
        <v>0</v>
      </c>
    </row>
    <row r="2375" customFormat="false" ht="12.75" hidden="false" customHeight="false" outlineLevel="0" collapsed="false">
      <c r="A2375" s="0" t="n">
        <v>31081020</v>
      </c>
      <c r="B2375" s="0" t="n">
        <v>3</v>
      </c>
      <c r="C2375" s="0" t="s">
        <v>59</v>
      </c>
      <c r="D2375" s="0" t="n">
        <v>810</v>
      </c>
      <c r="E2375" s="0" t="s">
        <v>7</v>
      </c>
      <c r="F2375" s="0" t="n">
        <v>1</v>
      </c>
      <c r="G2375" s="0" t="s">
        <v>80</v>
      </c>
      <c r="H2375" s="0" t="n">
        <v>20</v>
      </c>
      <c r="I2375" s="0" t="s">
        <v>153</v>
      </c>
      <c r="J2375" s="0" t="n">
        <v>0</v>
      </c>
      <c r="K2375" s="0" t="n">
        <v>0</v>
      </c>
      <c r="L2375" s="0" t="n">
        <v>0</v>
      </c>
      <c r="M2375" s="0" t="n">
        <v>0</v>
      </c>
      <c r="N2375" s="0" t="n">
        <v>0</v>
      </c>
      <c r="O2375" s="0" t="n">
        <v>0</v>
      </c>
      <c r="P2375" s="0" t="n">
        <v>0</v>
      </c>
      <c r="Q2375" s="0" t="n">
        <v>0</v>
      </c>
      <c r="R2375" s="0" t="n">
        <v>2.31577972303275</v>
      </c>
      <c r="S2375" s="0" t="n">
        <v>0</v>
      </c>
      <c r="T2375" s="0" t="n">
        <v>0</v>
      </c>
      <c r="U2375" s="0" t="n">
        <v>0</v>
      </c>
      <c r="V2375" s="0" t="n">
        <v>0</v>
      </c>
      <c r="W2375" s="0" t="n">
        <v>0</v>
      </c>
      <c r="X2375" s="0" t="n">
        <v>0</v>
      </c>
      <c r="Y2375" s="0" t="n">
        <v>0</v>
      </c>
      <c r="Z2375" s="0" t="n">
        <v>0</v>
      </c>
      <c r="AA2375" s="0" t="n">
        <v>0</v>
      </c>
      <c r="AB2375" s="0" t="n">
        <v>0</v>
      </c>
      <c r="AC2375" s="0" t="n">
        <v>0</v>
      </c>
      <c r="AD2375" s="0" t="n">
        <v>0</v>
      </c>
      <c r="AE2375" s="0" t="n">
        <v>0</v>
      </c>
      <c r="AF2375" s="0" t="n">
        <v>0</v>
      </c>
      <c r="AG2375" s="0" t="n">
        <v>0</v>
      </c>
      <c r="AH2375" s="0" t="n">
        <v>0</v>
      </c>
    </row>
    <row r="2376" customFormat="false" ht="12.75" hidden="false" customHeight="false" outlineLevel="0" collapsed="false">
      <c r="A2376" s="0" t="n">
        <v>31081021</v>
      </c>
      <c r="B2376" s="0" t="n">
        <v>3</v>
      </c>
      <c r="C2376" s="0" t="s">
        <v>59</v>
      </c>
      <c r="D2376" s="0" t="n">
        <v>810</v>
      </c>
      <c r="E2376" s="0" t="s">
        <v>7</v>
      </c>
      <c r="F2376" s="0" t="n">
        <v>1</v>
      </c>
      <c r="G2376" s="0" t="s">
        <v>80</v>
      </c>
      <c r="H2376" s="0" t="n">
        <v>21</v>
      </c>
      <c r="I2376" s="0" t="s">
        <v>154</v>
      </c>
      <c r="J2376" s="0" t="n">
        <v>0</v>
      </c>
      <c r="K2376" s="0" t="n">
        <v>0</v>
      </c>
      <c r="L2376" s="0" t="n">
        <v>0</v>
      </c>
      <c r="M2376" s="0" t="n">
        <v>0</v>
      </c>
      <c r="N2376" s="0" t="n">
        <v>0</v>
      </c>
      <c r="O2376" s="0" t="n">
        <v>0</v>
      </c>
      <c r="P2376" s="0" t="n">
        <v>0</v>
      </c>
      <c r="Q2376" s="0" t="n">
        <v>0</v>
      </c>
      <c r="R2376" s="0" t="n">
        <v>0</v>
      </c>
      <c r="S2376" s="0" t="n">
        <v>0</v>
      </c>
      <c r="T2376" s="0" t="n">
        <v>0</v>
      </c>
      <c r="U2376" s="0" t="n">
        <v>0</v>
      </c>
      <c r="V2376" s="0" t="n">
        <v>0</v>
      </c>
      <c r="W2376" s="0" t="n">
        <v>0</v>
      </c>
      <c r="X2376" s="0" t="n">
        <v>0</v>
      </c>
      <c r="Y2376" s="0" t="n">
        <v>2.27432964133822</v>
      </c>
      <c r="Z2376" s="0" t="n">
        <v>2.28749199377802</v>
      </c>
      <c r="AA2376" s="0" t="n">
        <v>0</v>
      </c>
      <c r="AB2376" s="0" t="n">
        <v>0</v>
      </c>
      <c r="AC2376" s="0" t="n">
        <v>0</v>
      </c>
      <c r="AD2376" s="0" t="n">
        <v>0</v>
      </c>
      <c r="AE2376" s="0" t="n">
        <v>0</v>
      </c>
      <c r="AF2376" s="0" t="n">
        <v>0</v>
      </c>
      <c r="AG2376" s="0" t="n">
        <v>0</v>
      </c>
      <c r="AH2376" s="0" t="n">
        <v>0</v>
      </c>
    </row>
    <row r="2377" customFormat="false" ht="12.75" hidden="false" customHeight="false" outlineLevel="0" collapsed="false">
      <c r="A2377" s="0" t="n">
        <v>31081022</v>
      </c>
      <c r="B2377" s="0" t="n">
        <v>3</v>
      </c>
      <c r="C2377" s="0" t="s">
        <v>59</v>
      </c>
      <c r="D2377" s="0" t="n">
        <v>810</v>
      </c>
      <c r="E2377" s="0" t="s">
        <v>7</v>
      </c>
      <c r="F2377" s="0" t="n">
        <v>1</v>
      </c>
      <c r="G2377" s="0" t="s">
        <v>80</v>
      </c>
      <c r="H2377" s="0" t="n">
        <v>22</v>
      </c>
      <c r="I2377" s="0" t="s">
        <v>155</v>
      </c>
      <c r="J2377" s="0" t="n">
        <v>0</v>
      </c>
      <c r="K2377" s="0" t="n">
        <v>0</v>
      </c>
      <c r="L2377" s="0" t="n">
        <v>0</v>
      </c>
      <c r="M2377" s="0" t="n">
        <v>0</v>
      </c>
      <c r="N2377" s="0" t="n">
        <v>0</v>
      </c>
      <c r="O2377" s="0" t="n">
        <v>0</v>
      </c>
      <c r="P2377" s="0" t="n">
        <v>0</v>
      </c>
      <c r="Q2377" s="0" t="n">
        <v>0</v>
      </c>
      <c r="R2377" s="0" t="n">
        <v>0</v>
      </c>
      <c r="S2377" s="0" t="n">
        <v>0</v>
      </c>
      <c r="T2377" s="0" t="n">
        <v>0</v>
      </c>
      <c r="U2377" s="0" t="n">
        <v>0</v>
      </c>
      <c r="V2377" s="0" t="n">
        <v>0</v>
      </c>
      <c r="W2377" s="0" t="n">
        <v>0</v>
      </c>
      <c r="X2377" s="0" t="n">
        <v>0</v>
      </c>
      <c r="Y2377" s="0" t="n">
        <v>0</v>
      </c>
      <c r="Z2377" s="0" t="n">
        <v>0</v>
      </c>
      <c r="AA2377" s="0" t="n">
        <v>0</v>
      </c>
      <c r="AB2377" s="0" t="n">
        <v>0</v>
      </c>
      <c r="AC2377" s="0" t="n">
        <v>0</v>
      </c>
      <c r="AD2377" s="0" t="n">
        <v>0</v>
      </c>
      <c r="AE2377" s="0" t="n">
        <v>2.20036526063327</v>
      </c>
      <c r="AF2377" s="0" t="n">
        <v>0</v>
      </c>
      <c r="AG2377" s="0" t="n">
        <v>0</v>
      </c>
      <c r="AH2377" s="0" t="n">
        <v>0</v>
      </c>
    </row>
    <row r="2378" customFormat="false" ht="12.75" hidden="false" customHeight="false" outlineLevel="0" collapsed="false">
      <c r="A2378" s="0" t="n">
        <v>31081023</v>
      </c>
      <c r="B2378" s="0" t="n">
        <v>3</v>
      </c>
      <c r="C2378" s="0" t="s">
        <v>59</v>
      </c>
      <c r="D2378" s="0" t="n">
        <v>810</v>
      </c>
      <c r="E2378" s="0" t="s">
        <v>7</v>
      </c>
      <c r="F2378" s="0" t="n">
        <v>1</v>
      </c>
      <c r="G2378" s="0" t="s">
        <v>80</v>
      </c>
      <c r="H2378" s="0" t="n">
        <v>23</v>
      </c>
      <c r="I2378" s="0" t="s">
        <v>156</v>
      </c>
      <c r="J2378" s="0" t="n">
        <v>0</v>
      </c>
      <c r="K2378" s="0" t="n">
        <v>0</v>
      </c>
      <c r="L2378" s="0" t="n">
        <v>0</v>
      </c>
      <c r="M2378" s="0" t="n">
        <v>0</v>
      </c>
      <c r="N2378" s="0" t="n">
        <v>0</v>
      </c>
      <c r="O2378" s="0" t="n">
        <v>0</v>
      </c>
      <c r="P2378" s="0" t="n">
        <v>0</v>
      </c>
      <c r="Q2378" s="0" t="n">
        <v>0</v>
      </c>
      <c r="R2378" s="0" t="n">
        <v>0</v>
      </c>
      <c r="S2378" s="0" t="n">
        <v>0</v>
      </c>
      <c r="T2378" s="0" t="n">
        <v>0</v>
      </c>
      <c r="U2378" s="0" t="n">
        <v>0</v>
      </c>
      <c r="V2378" s="0" t="n">
        <v>2.33814211227758</v>
      </c>
      <c r="W2378" s="0" t="n">
        <v>0</v>
      </c>
      <c r="X2378" s="0" t="n">
        <v>0</v>
      </c>
      <c r="Y2378" s="0" t="n">
        <v>0</v>
      </c>
      <c r="Z2378" s="0" t="n">
        <v>0</v>
      </c>
      <c r="AA2378" s="0" t="n">
        <v>0</v>
      </c>
      <c r="AB2378" s="0" t="n">
        <v>0</v>
      </c>
      <c r="AC2378" s="0" t="n">
        <v>2.05757083187589</v>
      </c>
      <c r="AD2378" s="0" t="n">
        <v>0</v>
      </c>
      <c r="AE2378" s="0" t="n">
        <v>0</v>
      </c>
      <c r="AF2378" s="0" t="n">
        <v>1.92566917003659</v>
      </c>
      <c r="AG2378" s="0" t="n">
        <v>0</v>
      </c>
      <c r="AH2378" s="0" t="n">
        <v>0</v>
      </c>
    </row>
    <row r="2379" customFormat="false" ht="12.75" hidden="false" customHeight="false" outlineLevel="0" collapsed="false">
      <c r="A2379" s="0" t="n">
        <v>31081024</v>
      </c>
      <c r="B2379" s="0" t="n">
        <v>3</v>
      </c>
      <c r="C2379" s="0" t="s">
        <v>59</v>
      </c>
      <c r="D2379" s="0" t="n">
        <v>810</v>
      </c>
      <c r="E2379" s="0" t="s">
        <v>7</v>
      </c>
      <c r="F2379" s="0" t="n">
        <v>1</v>
      </c>
      <c r="G2379" s="0" t="s">
        <v>80</v>
      </c>
      <c r="H2379" s="0" t="n">
        <v>24</v>
      </c>
      <c r="I2379" s="0" t="s">
        <v>157</v>
      </c>
      <c r="J2379" s="0" t="n">
        <v>0</v>
      </c>
      <c r="K2379" s="0" t="n">
        <v>1.84505249174339</v>
      </c>
      <c r="L2379" s="0" t="n">
        <v>0</v>
      </c>
      <c r="M2379" s="0" t="n">
        <v>0</v>
      </c>
      <c r="N2379" s="0" t="n">
        <v>0</v>
      </c>
      <c r="O2379" s="0" t="n">
        <v>0</v>
      </c>
      <c r="P2379" s="0" t="n">
        <v>3.64670702355773</v>
      </c>
      <c r="Q2379" s="0" t="n">
        <v>1.83392018779343</v>
      </c>
      <c r="R2379" s="0" t="n">
        <v>3.72876931968604</v>
      </c>
      <c r="S2379" s="0" t="n">
        <v>0</v>
      </c>
      <c r="T2379" s="0" t="n">
        <v>1.93911188675587</v>
      </c>
      <c r="U2379" s="0" t="n">
        <v>0</v>
      </c>
      <c r="V2379" s="0" t="n">
        <v>2.10530748015748</v>
      </c>
      <c r="W2379" s="0" t="n">
        <v>6.57793759729866</v>
      </c>
      <c r="X2379" s="0" t="n">
        <v>4.59126282684052</v>
      </c>
      <c r="Y2379" s="0" t="n">
        <v>0</v>
      </c>
      <c r="Z2379" s="0" t="n">
        <v>2.45682136451859</v>
      </c>
      <c r="AA2379" s="0" t="n">
        <v>0</v>
      </c>
      <c r="AB2379" s="0" t="n">
        <v>0</v>
      </c>
      <c r="AC2379" s="0" t="n">
        <v>0</v>
      </c>
      <c r="AD2379" s="0" t="n">
        <v>0</v>
      </c>
      <c r="AE2379" s="0" t="n">
        <v>4.08346604597983</v>
      </c>
      <c r="AF2379" s="0" t="n">
        <v>4.01340477193827</v>
      </c>
      <c r="AG2379" s="0" t="n">
        <v>0</v>
      </c>
      <c r="AH2379" s="0" t="n">
        <v>0</v>
      </c>
    </row>
    <row r="2380" customFormat="false" ht="12.75" hidden="false" customHeight="false" outlineLevel="0" collapsed="false">
      <c r="A2380" s="0" t="n">
        <v>31081025</v>
      </c>
      <c r="B2380" s="0" t="n">
        <v>3</v>
      </c>
      <c r="C2380" s="0" t="s">
        <v>59</v>
      </c>
      <c r="D2380" s="0" t="n">
        <v>810</v>
      </c>
      <c r="E2380" s="0" t="s">
        <v>7</v>
      </c>
      <c r="F2380" s="0" t="n">
        <v>1</v>
      </c>
      <c r="G2380" s="0" t="s">
        <v>80</v>
      </c>
      <c r="H2380" s="0" t="n">
        <v>25</v>
      </c>
      <c r="I2380" s="0" t="s">
        <v>158</v>
      </c>
      <c r="J2380" s="0" t="n">
        <v>0</v>
      </c>
      <c r="K2380" s="0" t="n">
        <v>6.33820671004817</v>
      </c>
      <c r="L2380" s="0" t="n">
        <v>0</v>
      </c>
      <c r="M2380" s="0" t="n">
        <v>3.99624353108078</v>
      </c>
      <c r="N2380" s="0" t="n">
        <v>5.88824118235883</v>
      </c>
      <c r="O2380" s="0" t="n">
        <v>0</v>
      </c>
      <c r="P2380" s="0" t="n">
        <v>0</v>
      </c>
      <c r="Q2380" s="0" t="n">
        <v>3.73754928893125</v>
      </c>
      <c r="R2380" s="0" t="n">
        <v>3.6981564690002</v>
      </c>
      <c r="S2380" s="0" t="n">
        <v>0</v>
      </c>
      <c r="T2380" s="0" t="n">
        <v>3.69986680479503</v>
      </c>
      <c r="U2380" s="0" t="n">
        <v>3.70116771841516</v>
      </c>
      <c r="V2380" s="0" t="n">
        <v>1.86056896198858</v>
      </c>
      <c r="W2380" s="0" t="n">
        <v>0</v>
      </c>
      <c r="X2380" s="0" t="n">
        <v>0</v>
      </c>
      <c r="Y2380" s="0" t="n">
        <v>0</v>
      </c>
      <c r="Z2380" s="0" t="n">
        <v>0</v>
      </c>
      <c r="AA2380" s="0" t="n">
        <v>4.20344682639765</v>
      </c>
      <c r="AB2380" s="0" t="n">
        <v>0</v>
      </c>
      <c r="AC2380" s="0" t="n">
        <v>0</v>
      </c>
      <c r="AD2380" s="0" t="n">
        <v>2.30298005619271</v>
      </c>
      <c r="AE2380" s="0" t="n">
        <v>2.3284513470091</v>
      </c>
      <c r="AF2380" s="0" t="n">
        <v>2.28550532522741</v>
      </c>
      <c r="AG2380" s="0" t="n">
        <v>2.20419679068947</v>
      </c>
      <c r="AH2380" s="0" t="n">
        <v>2.11157565775582</v>
      </c>
    </row>
    <row r="2381" customFormat="false" ht="12.75" hidden="false" customHeight="false" outlineLevel="0" collapsed="false">
      <c r="A2381" s="0" t="n">
        <v>31081026</v>
      </c>
      <c r="B2381" s="0" t="n">
        <v>3</v>
      </c>
      <c r="C2381" s="0" t="s">
        <v>59</v>
      </c>
      <c r="D2381" s="0" t="n">
        <v>810</v>
      </c>
      <c r="E2381" s="0" t="s">
        <v>7</v>
      </c>
      <c r="F2381" s="0" t="n">
        <v>1</v>
      </c>
      <c r="G2381" s="0" t="s">
        <v>80</v>
      </c>
      <c r="H2381" s="0" t="n">
        <v>26</v>
      </c>
      <c r="I2381" s="0" t="s">
        <v>159</v>
      </c>
      <c r="J2381" s="0" t="n">
        <v>2.17812724619372</v>
      </c>
      <c r="K2381" s="0" t="n">
        <v>2.25017438851511</v>
      </c>
      <c r="L2381" s="0" t="n">
        <v>2.25784601490178</v>
      </c>
      <c r="M2381" s="0" t="n">
        <v>6.75782217917239</v>
      </c>
      <c r="N2381" s="0" t="n">
        <v>6.69194735668079</v>
      </c>
      <c r="O2381" s="0" t="n">
        <v>2.19163671429824</v>
      </c>
      <c r="P2381" s="0" t="n">
        <v>2.13995292103574</v>
      </c>
      <c r="Q2381" s="0" t="n">
        <v>2.08986415882968</v>
      </c>
      <c r="R2381" s="0" t="n">
        <v>4.04940271309982</v>
      </c>
      <c r="S2381" s="0" t="n">
        <v>1.98973297783437</v>
      </c>
      <c r="T2381" s="0" t="n">
        <v>1.95595196181982</v>
      </c>
      <c r="U2381" s="0" t="n">
        <v>1.921561845468</v>
      </c>
      <c r="V2381" s="0" t="n">
        <v>0</v>
      </c>
      <c r="W2381" s="0" t="n">
        <v>5.61387750519284</v>
      </c>
      <c r="X2381" s="0" t="n">
        <v>3.75925717078305</v>
      </c>
      <c r="Y2381" s="0" t="n">
        <v>3.723701359151</v>
      </c>
      <c r="Z2381" s="0" t="n">
        <v>1.85690676471134</v>
      </c>
      <c r="AA2381" s="0" t="n">
        <v>3.6943310490053</v>
      </c>
      <c r="AB2381" s="0" t="n">
        <v>3.75523385718846</v>
      </c>
      <c r="AC2381" s="0" t="n">
        <v>3.76732971669681</v>
      </c>
      <c r="AD2381" s="0" t="n">
        <v>3.87484258452</v>
      </c>
      <c r="AE2381" s="0" t="n">
        <v>9.99560193514854</v>
      </c>
      <c r="AF2381" s="0" t="n">
        <v>8.2853473631882</v>
      </c>
      <c r="AG2381" s="0" t="n">
        <v>4.29747093835278</v>
      </c>
      <c r="AH2381" s="0" t="n">
        <v>4.44010301038984</v>
      </c>
    </row>
    <row r="2382" customFormat="false" ht="12.75" hidden="false" customHeight="false" outlineLevel="0" collapsed="false">
      <c r="A2382" s="0" t="n">
        <v>31081027</v>
      </c>
      <c r="B2382" s="0" t="n">
        <v>3</v>
      </c>
      <c r="C2382" s="0" t="s">
        <v>59</v>
      </c>
      <c r="D2382" s="0" t="n">
        <v>810</v>
      </c>
      <c r="E2382" s="0" t="s">
        <v>7</v>
      </c>
      <c r="F2382" s="0" t="n">
        <v>1</v>
      </c>
      <c r="G2382" s="0" t="s">
        <v>80</v>
      </c>
      <c r="H2382" s="0" t="n">
        <v>27</v>
      </c>
      <c r="I2382" s="0" t="s">
        <v>160</v>
      </c>
      <c r="J2382" s="0" t="n">
        <v>13.9285465561669</v>
      </c>
      <c r="K2382" s="0" t="n">
        <v>6.69254450542096</v>
      </c>
      <c r="L2382" s="0" t="n">
        <v>2.16665944446852</v>
      </c>
      <c r="M2382" s="0" t="n">
        <v>6.3588960956378</v>
      </c>
      <c r="N2382" s="0" t="n">
        <v>6.29023127083639</v>
      </c>
      <c r="O2382" s="0" t="n">
        <v>6.59587098476354</v>
      </c>
      <c r="P2382" s="0" t="n">
        <v>8.98674455178612</v>
      </c>
      <c r="Q2382" s="0" t="n">
        <v>11.2775171418261</v>
      </c>
      <c r="R2382" s="0" t="n">
        <v>6.76925854054786</v>
      </c>
      <c r="S2382" s="0" t="n">
        <v>4.46677833612507</v>
      </c>
      <c r="T2382" s="0" t="n">
        <v>8.75560906205538</v>
      </c>
      <c r="U2382" s="0" t="n">
        <v>8.55523473425302</v>
      </c>
      <c r="V2382" s="0" t="n">
        <v>6.29551130044279</v>
      </c>
      <c r="W2382" s="0" t="n">
        <v>4.08588530919937</v>
      </c>
      <c r="X2382" s="0" t="n">
        <v>11.9815484154402</v>
      </c>
      <c r="Y2382" s="0" t="n">
        <v>15.7272888119999</v>
      </c>
      <c r="Z2382" s="0" t="n">
        <v>7.70460542789452</v>
      </c>
      <c r="AA2382" s="0" t="n">
        <v>7.57676207072907</v>
      </c>
      <c r="AB2382" s="0" t="n">
        <v>11.1977903027136</v>
      </c>
      <c r="AC2382" s="0" t="n">
        <v>13.0789783449487</v>
      </c>
      <c r="AD2382" s="0" t="n">
        <v>5.55000555000555</v>
      </c>
      <c r="AE2382" s="0" t="n">
        <v>11.101037947048</v>
      </c>
      <c r="AF2382" s="0" t="n">
        <v>14.8296444592741</v>
      </c>
      <c r="AG2382" s="0" t="n">
        <v>7.53820929838117</v>
      </c>
      <c r="AH2382" s="0" t="n">
        <v>9.46575290598614</v>
      </c>
    </row>
    <row r="2383" customFormat="false" ht="12.75" hidden="false" customHeight="false" outlineLevel="0" collapsed="false">
      <c r="A2383" s="0" t="n">
        <v>31081028</v>
      </c>
      <c r="B2383" s="0" t="n">
        <v>3</v>
      </c>
      <c r="C2383" s="0" t="s">
        <v>59</v>
      </c>
      <c r="D2383" s="0" t="n">
        <v>810</v>
      </c>
      <c r="E2383" s="0" t="s">
        <v>7</v>
      </c>
      <c r="F2383" s="0" t="n">
        <v>1</v>
      </c>
      <c r="G2383" s="0" t="s">
        <v>80</v>
      </c>
      <c r="H2383" s="0" t="n">
        <v>28</v>
      </c>
      <c r="I2383" s="0" t="s">
        <v>161</v>
      </c>
      <c r="J2383" s="0" t="n">
        <v>30.3808655784793</v>
      </c>
      <c r="K2383" s="0" t="n">
        <v>29.9588746357273</v>
      </c>
      <c r="L2383" s="0" t="n">
        <v>23.9852890227327</v>
      </c>
      <c r="M2383" s="0" t="n">
        <v>23.5091293785753</v>
      </c>
      <c r="N2383" s="0" t="n">
        <v>22.9083411815613</v>
      </c>
      <c r="O2383" s="0" t="n">
        <v>42.1358177859969</v>
      </c>
      <c r="P2383" s="0" t="n">
        <v>13.3973428603327</v>
      </c>
      <c r="Q2383" s="0" t="n">
        <v>23.8715277777778</v>
      </c>
      <c r="R2383" s="0" t="n">
        <v>23.3322727754799</v>
      </c>
      <c r="S2383" s="0" t="n">
        <v>31.3925746096857</v>
      </c>
      <c r="T2383" s="0" t="n">
        <v>30.6587245970568</v>
      </c>
      <c r="U2383" s="0" t="n">
        <v>20.1947673114033</v>
      </c>
      <c r="V2383" s="0" t="n">
        <v>20.3417412530513</v>
      </c>
      <c r="W2383" s="0" t="n">
        <v>20.33300951133</v>
      </c>
      <c r="X2383" s="0" t="n">
        <v>20.0445434298441</v>
      </c>
      <c r="Y2383" s="0" t="n">
        <v>32.8774329300368</v>
      </c>
      <c r="Z2383" s="0" t="n">
        <v>15.0114730544059</v>
      </c>
      <c r="AA2383" s="0" t="n">
        <v>27.2296929328474</v>
      </c>
      <c r="AB2383" s="0" t="n">
        <v>10.2368814364392</v>
      </c>
      <c r="AC2383" s="0" t="n">
        <v>12.0283869933042</v>
      </c>
      <c r="AD2383" s="0" t="n">
        <v>23.5862963618138</v>
      </c>
      <c r="AE2383" s="0" t="n">
        <v>19.3210580211372</v>
      </c>
      <c r="AF2383" s="0" t="n">
        <v>17.2090710925848</v>
      </c>
      <c r="AG2383" s="0" t="n">
        <v>26.40712237815</v>
      </c>
      <c r="AH2383" s="0" t="n">
        <v>16.9705654969547</v>
      </c>
    </row>
    <row r="2384" customFormat="false" ht="12.75" hidden="false" customHeight="false" outlineLevel="0" collapsed="false">
      <c r="A2384" s="0" t="n">
        <v>31081029</v>
      </c>
      <c r="B2384" s="0" t="n">
        <v>3</v>
      </c>
      <c r="C2384" s="0" t="s">
        <v>59</v>
      </c>
      <c r="D2384" s="0" t="n">
        <v>810</v>
      </c>
      <c r="E2384" s="0" t="s">
        <v>7</v>
      </c>
      <c r="F2384" s="0" t="n">
        <v>1</v>
      </c>
      <c r="G2384" s="0" t="s">
        <v>80</v>
      </c>
      <c r="H2384" s="0" t="n">
        <v>29</v>
      </c>
      <c r="I2384" s="0" t="s">
        <v>162</v>
      </c>
      <c r="J2384" s="0" t="n">
        <v>22.8349603242564</v>
      </c>
      <c r="K2384" s="0" t="n">
        <v>39.8338359984067</v>
      </c>
      <c r="L2384" s="0" t="n">
        <v>33.7438839210393</v>
      </c>
      <c r="M2384" s="0" t="n">
        <v>27.9884687508746</v>
      </c>
      <c r="N2384" s="0" t="n">
        <v>36.6858561914437</v>
      </c>
      <c r="O2384" s="0" t="n">
        <v>30.9327634206012</v>
      </c>
      <c r="P2384" s="0" t="n">
        <v>30.3532008830022</v>
      </c>
      <c r="Q2384" s="0" t="n">
        <v>32.3816719736629</v>
      </c>
      <c r="R2384" s="0" t="n">
        <v>31.6689538688905</v>
      </c>
      <c r="S2384" s="0" t="n">
        <v>53.7730776124754</v>
      </c>
      <c r="T2384" s="0" t="n">
        <v>51.7988321717838</v>
      </c>
      <c r="U2384" s="0" t="n">
        <v>24.720212144366</v>
      </c>
      <c r="V2384" s="0" t="n">
        <v>37.0903695946241</v>
      </c>
      <c r="W2384" s="0" t="n">
        <v>51.2240411499797</v>
      </c>
      <c r="X2384" s="0" t="n">
        <v>48.4424693022178</v>
      </c>
      <c r="Y2384" s="0" t="n">
        <v>33.096509421473</v>
      </c>
      <c r="Z2384" s="0" t="n">
        <v>45.1967187182211</v>
      </c>
      <c r="AA2384" s="0" t="n">
        <v>45.4225432081942</v>
      </c>
      <c r="AB2384" s="0" t="n">
        <v>27.2888525037522</v>
      </c>
      <c r="AC2384" s="0" t="n">
        <v>42.6889547946437</v>
      </c>
      <c r="AD2384" s="0" t="n">
        <v>57.3255429390365</v>
      </c>
      <c r="AE2384" s="0" t="n">
        <v>21.6211541372078</v>
      </c>
      <c r="AF2384" s="0" t="n">
        <v>48.7680759933845</v>
      </c>
      <c r="AG2384" s="0" t="n">
        <v>39.4248127321395</v>
      </c>
      <c r="AH2384" s="0" t="n">
        <v>54.788961038961</v>
      </c>
    </row>
    <row r="2385" customFormat="false" ht="12.75" hidden="false" customHeight="false" outlineLevel="0" collapsed="false">
      <c r="A2385" s="0" t="n">
        <v>31081030</v>
      </c>
      <c r="B2385" s="0" t="n">
        <v>3</v>
      </c>
      <c r="C2385" s="0" t="s">
        <v>59</v>
      </c>
      <c r="D2385" s="0" t="n">
        <v>810</v>
      </c>
      <c r="E2385" s="0" t="s">
        <v>7</v>
      </c>
      <c r="F2385" s="0" t="n">
        <v>1</v>
      </c>
      <c r="G2385" s="0" t="s">
        <v>80</v>
      </c>
      <c r="H2385" s="0" t="n">
        <v>30</v>
      </c>
      <c r="I2385" s="0" t="s">
        <v>163</v>
      </c>
      <c r="J2385" s="0" t="n">
        <v>29.4230146820843</v>
      </c>
      <c r="K2385" s="0" t="n">
        <v>41.2504788002004</v>
      </c>
      <c r="L2385" s="0" t="n">
        <v>47.2115668338743</v>
      </c>
      <c r="M2385" s="0" t="n">
        <v>68.3466064424106</v>
      </c>
      <c r="N2385" s="0" t="n">
        <v>74.0126709692699</v>
      </c>
      <c r="O2385" s="0" t="n">
        <v>35.3815308409011</v>
      </c>
      <c r="P2385" s="0" t="n">
        <v>64.1923436041083</v>
      </c>
      <c r="Q2385" s="0" t="n">
        <v>46.2588180871979</v>
      </c>
      <c r="R2385" s="0" t="n">
        <v>48.7231664326044</v>
      </c>
      <c r="S2385" s="0" t="n">
        <v>66.5028191412462</v>
      </c>
      <c r="T2385" s="0" t="n">
        <v>54.7597775023777</v>
      </c>
      <c r="U2385" s="0" t="n">
        <v>87.7068892346867</v>
      </c>
      <c r="V2385" s="0" t="n">
        <v>71.8053522604877</v>
      </c>
      <c r="W2385" s="0" t="n">
        <v>72.6568176313877</v>
      </c>
      <c r="X2385" s="0" t="n">
        <v>75.3677426061646</v>
      </c>
      <c r="Y2385" s="0" t="n">
        <v>69.3796502308668</v>
      </c>
      <c r="Z2385" s="0" t="n">
        <v>66.1858681760088</v>
      </c>
      <c r="AA2385" s="0" t="n">
        <v>41.9602040590976</v>
      </c>
      <c r="AB2385" s="0" t="n">
        <v>71.5276573608462</v>
      </c>
      <c r="AC2385" s="0" t="n">
        <v>85.8719220282948</v>
      </c>
      <c r="AD2385" s="0" t="n">
        <v>60.6632515502831</v>
      </c>
      <c r="AE2385" s="0" t="n">
        <v>34.5813353006271</v>
      </c>
      <c r="AF2385" s="0" t="n">
        <v>72.1668684235031</v>
      </c>
      <c r="AG2385" s="0" t="n">
        <v>62.879899392161</v>
      </c>
      <c r="AH2385" s="0" t="n">
        <v>91.8843176440861</v>
      </c>
    </row>
    <row r="2386" customFormat="false" ht="12.75" hidden="false" customHeight="false" outlineLevel="0" collapsed="false">
      <c r="A2386" s="0" t="n">
        <v>31081031</v>
      </c>
      <c r="B2386" s="0" t="n">
        <v>3</v>
      </c>
      <c r="C2386" s="0" t="s">
        <v>59</v>
      </c>
      <c r="D2386" s="0" t="n">
        <v>810</v>
      </c>
      <c r="E2386" s="0" t="s">
        <v>7</v>
      </c>
      <c r="F2386" s="0" t="n">
        <v>1</v>
      </c>
      <c r="G2386" s="0" t="s">
        <v>80</v>
      </c>
      <c r="H2386" s="0" t="n">
        <v>31</v>
      </c>
      <c r="I2386" s="0" t="s">
        <v>164</v>
      </c>
      <c r="J2386" s="0" t="n">
        <v>44.9599856128046</v>
      </c>
      <c r="K2386" s="0" t="n">
        <v>78.8811019083159</v>
      </c>
      <c r="L2386" s="0" t="n">
        <v>45.7247370827618</v>
      </c>
      <c r="M2386" s="0" t="n">
        <v>64.2496558054153</v>
      </c>
      <c r="N2386" s="0" t="n">
        <v>80.0813133335387</v>
      </c>
      <c r="O2386" s="0" t="n">
        <v>40.4316860013063</v>
      </c>
      <c r="P2386" s="0" t="n">
        <v>68.6663129311152</v>
      </c>
      <c r="Q2386" s="0" t="n">
        <v>84.4277673545966</v>
      </c>
      <c r="R2386" s="0" t="n">
        <v>59.7390347429649</v>
      </c>
      <c r="S2386" s="0" t="n">
        <v>74.9508135286218</v>
      </c>
      <c r="T2386" s="0" t="n">
        <v>65.1102223049019</v>
      </c>
      <c r="U2386" s="0" t="n">
        <v>70.3751300410012</v>
      </c>
      <c r="V2386" s="0" t="n">
        <v>72.6282342260554</v>
      </c>
      <c r="W2386" s="0" t="n">
        <v>74.9400479616307</v>
      </c>
      <c r="X2386" s="0" t="n">
        <v>81.3008130081301</v>
      </c>
      <c r="Y2386" s="0" t="n">
        <v>59.9304806424548</v>
      </c>
      <c r="Z2386" s="0" t="n">
        <v>82.2706705059646</v>
      </c>
      <c r="AA2386" s="0" t="n">
        <v>85.7240827523145</v>
      </c>
      <c r="AB2386" s="0" t="n">
        <v>91.9732441471572</v>
      </c>
      <c r="AC2386" s="0" t="n">
        <v>75.4574608564422</v>
      </c>
      <c r="AD2386" s="0" t="n">
        <v>91.4144533662755</v>
      </c>
      <c r="AE2386" s="0" t="n">
        <v>108.413858119255</v>
      </c>
      <c r="AF2386" s="0" t="n">
        <v>87.260034904014</v>
      </c>
      <c r="AG2386" s="0" t="n">
        <v>65.2976672971269</v>
      </c>
      <c r="AH2386" s="0" t="n">
        <v>73.4688425317808</v>
      </c>
    </row>
    <row r="2387" customFormat="false" ht="12.75" hidden="false" customHeight="false" outlineLevel="0" collapsed="false">
      <c r="A2387" s="0" t="n">
        <v>31081032</v>
      </c>
      <c r="B2387" s="0" t="n">
        <v>3</v>
      </c>
      <c r="C2387" s="0" t="s">
        <v>59</v>
      </c>
      <c r="D2387" s="0" t="n">
        <v>810</v>
      </c>
      <c r="E2387" s="0" t="s">
        <v>7</v>
      </c>
      <c r="F2387" s="0" t="n">
        <v>1</v>
      </c>
      <c r="G2387" s="0" t="s">
        <v>80</v>
      </c>
      <c r="H2387" s="0" t="n">
        <v>32</v>
      </c>
      <c r="I2387" s="0" t="s">
        <v>165</v>
      </c>
      <c r="J2387" s="0" t="n">
        <v>66.3245715083604</v>
      </c>
      <c r="K2387" s="0" t="n">
        <v>99.9067536965499</v>
      </c>
      <c r="L2387" s="0" t="n">
        <v>83.0273032093246</v>
      </c>
      <c r="M2387" s="0" t="n">
        <v>91.8213419033253</v>
      </c>
      <c r="N2387" s="0" t="n">
        <v>86.2240498772966</v>
      </c>
      <c r="O2387" s="0" t="n">
        <v>97.1947581861447</v>
      </c>
      <c r="P2387" s="0" t="n">
        <v>91.4820085383208</v>
      </c>
      <c r="Q2387" s="0" t="n">
        <v>64.7293291997411</v>
      </c>
      <c r="R2387" s="0" t="n">
        <v>61.4439324116743</v>
      </c>
      <c r="S2387" s="0" t="n">
        <v>68.8089176357256</v>
      </c>
      <c r="T2387" s="0" t="n">
        <v>79.4445787710269</v>
      </c>
      <c r="U2387" s="0" t="n">
        <v>75.9222831901163</v>
      </c>
      <c r="V2387" s="0" t="n">
        <v>72.3713685081159</v>
      </c>
      <c r="W2387" s="0" t="n">
        <v>78.9347244148535</v>
      </c>
      <c r="X2387" s="0" t="n">
        <v>61.0977224126812</v>
      </c>
      <c r="Y2387" s="0" t="n">
        <v>90.3765690376569</v>
      </c>
      <c r="Z2387" s="0" t="n">
        <v>65.9239237919441</v>
      </c>
      <c r="AA2387" s="0" t="n">
        <v>107.003891050584</v>
      </c>
      <c r="AB2387" s="0" t="n">
        <v>51.4271020827976</v>
      </c>
      <c r="AC2387" s="0" t="n">
        <v>93.7085985717517</v>
      </c>
      <c r="AD2387" s="0" t="n">
        <v>102.725434175468</v>
      </c>
      <c r="AE2387" s="0" t="n">
        <v>91.1061543778078</v>
      </c>
      <c r="AF2387" s="0" t="n">
        <v>101.003917727718</v>
      </c>
      <c r="AG2387" s="0" t="n">
        <v>83.3011037396246</v>
      </c>
      <c r="AH2387" s="0" t="n">
        <v>91.7010545621275</v>
      </c>
    </row>
    <row r="2388" customFormat="false" ht="12.75" hidden="false" customHeight="false" outlineLevel="0" collapsed="false">
      <c r="A2388" s="0" t="n">
        <v>31081033</v>
      </c>
      <c r="B2388" s="0" t="n">
        <v>3</v>
      </c>
      <c r="C2388" s="0" t="s">
        <v>59</v>
      </c>
      <c r="D2388" s="0" t="n">
        <v>810</v>
      </c>
      <c r="E2388" s="0" t="s">
        <v>7</v>
      </c>
      <c r="F2388" s="0" t="n">
        <v>1</v>
      </c>
      <c r="G2388" s="0" t="s">
        <v>80</v>
      </c>
      <c r="H2388" s="0" t="n">
        <v>33</v>
      </c>
      <c r="I2388" s="0" t="s">
        <v>166</v>
      </c>
      <c r="J2388" s="0" t="n">
        <v>77.6149385928868</v>
      </c>
      <c r="K2388" s="0" t="n">
        <v>110.907512778474</v>
      </c>
      <c r="L2388" s="0" t="n">
        <v>69.8393694502644</v>
      </c>
      <c r="M2388" s="0" t="n">
        <v>89.4749234753944</v>
      </c>
      <c r="N2388" s="0" t="n">
        <v>112.052350858321</v>
      </c>
      <c r="O2388" s="0" t="n">
        <v>63.9849848568869</v>
      </c>
      <c r="P2388" s="0" t="n">
        <v>109.948283585128</v>
      </c>
      <c r="Q2388" s="0" t="n">
        <v>90.3023164507264</v>
      </c>
      <c r="R2388" s="0" t="n">
        <v>112.639794030091</v>
      </c>
      <c r="S2388" s="0" t="n">
        <v>109.43579766537</v>
      </c>
      <c r="T2388" s="0" t="n">
        <v>61.137151008763</v>
      </c>
      <c r="U2388" s="0" t="n">
        <v>93.533956893046</v>
      </c>
      <c r="V2388" s="0" t="n">
        <v>113.774888256806</v>
      </c>
      <c r="W2388" s="0" t="n">
        <v>113.479776282727</v>
      </c>
      <c r="X2388" s="0" t="n">
        <v>108.700028181489</v>
      </c>
      <c r="Y2388" s="0" t="n">
        <v>80.3697006228652</v>
      </c>
      <c r="Z2388" s="0" t="n">
        <v>91.739459933788</v>
      </c>
      <c r="AA2388" s="0" t="n">
        <v>75.0069085310489</v>
      </c>
      <c r="AB2388" s="0" t="n">
        <v>94.0549437629815</v>
      </c>
      <c r="AC2388" s="0" t="n">
        <v>112.159653465347</v>
      </c>
      <c r="AD2388" s="0" t="n">
        <v>110.006828010014</v>
      </c>
      <c r="AE2388" s="0" t="n">
        <v>96.895613610107</v>
      </c>
      <c r="AF2388" s="0" t="n">
        <v>84.2367418693232</v>
      </c>
      <c r="AG2388" s="0" t="n">
        <v>105.064850373161</v>
      </c>
      <c r="AH2388" s="0" t="n">
        <v>127.110949700381</v>
      </c>
    </row>
    <row r="2389" customFormat="false" ht="12.75" hidden="false" customHeight="false" outlineLevel="0" collapsed="false">
      <c r="A2389" s="0" t="n">
        <v>31081034</v>
      </c>
      <c r="B2389" s="0" t="n">
        <v>3</v>
      </c>
      <c r="C2389" s="0" t="s">
        <v>59</v>
      </c>
      <c r="D2389" s="0" t="n">
        <v>810</v>
      </c>
      <c r="E2389" s="0" t="s">
        <v>7</v>
      </c>
      <c r="F2389" s="0" t="n">
        <v>1</v>
      </c>
      <c r="G2389" s="0" t="s">
        <v>80</v>
      </c>
      <c r="H2389" s="0" t="n">
        <v>34</v>
      </c>
      <c r="I2389" s="0" t="s">
        <v>167</v>
      </c>
      <c r="J2389" s="0" t="n">
        <v>74.1289844329133</v>
      </c>
      <c r="K2389" s="0" t="n">
        <v>85.7370322738686</v>
      </c>
      <c r="L2389" s="0" t="n">
        <v>97.6860614201111</v>
      </c>
      <c r="M2389" s="0" t="n">
        <v>91.3464466232264</v>
      </c>
      <c r="N2389" s="0" t="n">
        <v>80.1232665639445</v>
      </c>
      <c r="O2389" s="0" t="n">
        <v>50.8582326764145</v>
      </c>
      <c r="P2389" s="0" t="n">
        <v>134.453781512605</v>
      </c>
      <c r="Q2389" s="0" t="n">
        <v>63.0252100840336</v>
      </c>
      <c r="R2389" s="0" t="n">
        <v>90.8618899273105</v>
      </c>
      <c r="S2389" s="0" t="n">
        <v>103.829475355769</v>
      </c>
      <c r="T2389" s="0" t="n">
        <v>74.8934209010255</v>
      </c>
      <c r="U2389" s="0" t="n">
        <v>136.971290817445</v>
      </c>
      <c r="V2389" s="0" t="n">
        <v>126.575602552608</v>
      </c>
      <c r="W2389" s="0" t="n">
        <v>102.199989242106</v>
      </c>
      <c r="X2389" s="0" t="n">
        <v>134.872680189901</v>
      </c>
      <c r="Y2389" s="0" t="n">
        <v>74.754378470739</v>
      </c>
      <c r="Z2389" s="0" t="n">
        <v>132.485426603074</v>
      </c>
      <c r="AA2389" s="0" t="n">
        <v>89.0145564980626</v>
      </c>
      <c r="AB2389" s="0" t="n">
        <v>56.8681176653053</v>
      </c>
      <c r="AC2389" s="0" t="n">
        <v>66.4180248301231</v>
      </c>
      <c r="AD2389" s="0" t="n">
        <v>141.564285353152</v>
      </c>
      <c r="AE2389" s="0" t="n">
        <v>64.6155375515682</v>
      </c>
      <c r="AF2389" s="0" t="n">
        <v>92.7010148321624</v>
      </c>
      <c r="AG2389" s="0" t="n">
        <v>67.0562314397931</v>
      </c>
      <c r="AH2389" s="0" t="n">
        <v>98.4482677792884</v>
      </c>
    </row>
    <row r="2390" customFormat="false" ht="12.75" hidden="false" customHeight="false" outlineLevel="0" collapsed="false">
      <c r="A2390" s="0" t="n">
        <v>31081035</v>
      </c>
      <c r="B2390" s="0" t="n">
        <v>3</v>
      </c>
      <c r="C2390" s="0" t="s">
        <v>59</v>
      </c>
      <c r="D2390" s="0" t="n">
        <v>810</v>
      </c>
      <c r="E2390" s="0" t="s">
        <v>7</v>
      </c>
      <c r="F2390" s="0" t="n">
        <v>1</v>
      </c>
      <c r="G2390" s="0" t="s">
        <v>80</v>
      </c>
      <c r="H2390" s="0" t="n">
        <v>35</v>
      </c>
      <c r="I2390" s="0" t="s">
        <v>168</v>
      </c>
      <c r="J2390" s="0" t="n">
        <v>84.1953331729613</v>
      </c>
      <c r="K2390" s="0" t="n">
        <v>80.7102502017756</v>
      </c>
      <c r="L2390" s="0" t="n">
        <v>100.603621730382</v>
      </c>
      <c r="M2390" s="0" t="n">
        <v>76.6871165644172</v>
      </c>
      <c r="N2390" s="0" t="n">
        <v>118.764845605701</v>
      </c>
      <c r="O2390" s="0" t="n">
        <v>94.4981100377993</v>
      </c>
      <c r="P2390" s="0" t="n">
        <v>122.624156958921</v>
      </c>
      <c r="Q2390" s="0" t="n">
        <v>142.682429677945</v>
      </c>
      <c r="R2390" s="0" t="n">
        <v>140.745953553835</v>
      </c>
      <c r="S2390" s="0" t="n">
        <v>91.4541205162077</v>
      </c>
      <c r="T2390" s="0" t="n">
        <v>93.984962406015</v>
      </c>
      <c r="U2390" s="0" t="n">
        <v>66.0211267605634</v>
      </c>
      <c r="V2390" s="0" t="n">
        <v>78.7490156373045</v>
      </c>
      <c r="W2390" s="0" t="n">
        <v>71.611253196931</v>
      </c>
      <c r="X2390" s="0" t="n">
        <v>121.483973460424</v>
      </c>
      <c r="Y2390" s="0" t="n">
        <v>87.3209919664687</v>
      </c>
      <c r="Z2390" s="0" t="n">
        <v>75.162852847837</v>
      </c>
      <c r="AA2390" s="0" t="n">
        <v>80.7884957182097</v>
      </c>
      <c r="AB2390" s="0" t="n">
        <v>81.913499344692</v>
      </c>
      <c r="AC2390" s="0" t="n">
        <v>138.155221454693</v>
      </c>
      <c r="AD2390" s="0" t="n">
        <v>134.259990522824</v>
      </c>
      <c r="AE2390" s="0" t="n">
        <v>108.008023453171</v>
      </c>
      <c r="AF2390" s="0" t="n">
        <v>98.2838134119604</v>
      </c>
      <c r="AG2390" s="0" t="n">
        <v>81.1808118081181</v>
      </c>
      <c r="AH2390" s="0" t="n">
        <v>122.266973532796</v>
      </c>
    </row>
    <row r="2391" customFormat="false" ht="12.75" hidden="false" customHeight="false" outlineLevel="0" collapsed="false">
      <c r="A2391" s="0" t="n">
        <v>31081036</v>
      </c>
      <c r="B2391" s="0" t="n">
        <v>3</v>
      </c>
      <c r="C2391" s="0" t="s">
        <v>59</v>
      </c>
      <c r="D2391" s="0" t="n">
        <v>810</v>
      </c>
      <c r="E2391" s="0" t="s">
        <v>7</v>
      </c>
      <c r="F2391" s="0" t="n">
        <v>1</v>
      </c>
      <c r="G2391" s="0" t="s">
        <v>80</v>
      </c>
      <c r="H2391" s="0" t="n">
        <v>36</v>
      </c>
      <c r="I2391" s="0" t="s">
        <v>169</v>
      </c>
      <c r="J2391" s="0" t="n">
        <v>53.7056928034372</v>
      </c>
      <c r="K2391" s="0" t="n">
        <v>180.087471057371</v>
      </c>
      <c r="L2391" s="0" t="n">
        <v>96.9932104752667</v>
      </c>
      <c r="M2391" s="0" t="n">
        <v>94.0070505287897</v>
      </c>
      <c r="N2391" s="0" t="n">
        <v>88.7902330743618</v>
      </c>
      <c r="O2391" s="0" t="n">
        <v>107.296137339056</v>
      </c>
      <c r="P2391" s="0" t="n">
        <v>306.372549019608</v>
      </c>
      <c r="Q2391" s="0" t="n">
        <v>98.116169544741</v>
      </c>
      <c r="R2391" s="0" t="n">
        <v>74.0877940359326</v>
      </c>
      <c r="S2391" s="0" t="n">
        <v>54.2888165038002</v>
      </c>
      <c r="T2391" s="0" t="n">
        <v>120.75211316198</v>
      </c>
      <c r="U2391" s="0" t="n">
        <v>113.507377979569</v>
      </c>
      <c r="V2391" s="0" t="n">
        <v>267.50590086546</v>
      </c>
      <c r="W2391" s="0" t="n">
        <v>30.3582270795386</v>
      </c>
      <c r="X2391" s="0" t="n">
        <v>105.532941353837</v>
      </c>
      <c r="Y2391" s="0" t="n">
        <v>104.727707959306</v>
      </c>
      <c r="Z2391" s="0" t="n">
        <v>152.625152625153</v>
      </c>
      <c r="AA2391" s="0" t="n">
        <v>119.385166393076</v>
      </c>
      <c r="AB2391" s="0" t="n">
        <v>94.94100094941</v>
      </c>
      <c r="AC2391" s="0" t="n">
        <v>50.2323245008163</v>
      </c>
      <c r="AD2391" s="0" t="n">
        <v>106.990014265335</v>
      </c>
      <c r="AE2391" s="0" t="n">
        <v>103.329506314581</v>
      </c>
      <c r="AF2391" s="0" t="n">
        <v>99.2063492063492</v>
      </c>
      <c r="AG2391" s="0" t="n">
        <v>63.2577754348972</v>
      </c>
      <c r="AH2391" s="0" t="n">
        <v>90.4522613065327</v>
      </c>
    </row>
    <row r="2392" customFormat="false" ht="12.75" hidden="false" customHeight="false" outlineLevel="0" collapsed="false">
      <c r="A2392" s="0" t="n">
        <v>31081037</v>
      </c>
      <c r="B2392" s="0" t="n">
        <v>3</v>
      </c>
      <c r="C2392" s="0" t="s">
        <v>59</v>
      </c>
      <c r="D2392" s="0" t="n">
        <v>810</v>
      </c>
      <c r="E2392" s="0" t="s">
        <v>7</v>
      </c>
      <c r="F2392" s="0" t="n">
        <v>1</v>
      </c>
      <c r="G2392" s="0" t="s">
        <v>80</v>
      </c>
      <c r="H2392" s="0" t="n">
        <v>37</v>
      </c>
      <c r="I2392" s="0" t="s">
        <v>170</v>
      </c>
      <c r="J2392" s="0" t="n">
        <v>16.8449948529182</v>
      </c>
      <c r="K2392" s="0" t="n">
        <v>24.0745372686343</v>
      </c>
      <c r="L2392" s="0" t="n">
        <v>19.1347365473468</v>
      </c>
      <c r="M2392" s="0" t="n">
        <v>22.3271391027281</v>
      </c>
      <c r="N2392" s="0" t="n">
        <v>24.9523425755157</v>
      </c>
      <c r="O2392" s="0" t="n">
        <v>19.1992667118778</v>
      </c>
      <c r="P2392" s="0" t="n">
        <v>26.0409443771592</v>
      </c>
      <c r="Q2392" s="0" t="n">
        <v>22.2501841394549</v>
      </c>
      <c r="R2392" s="0" t="n">
        <v>22.4618149146451</v>
      </c>
      <c r="S2392" s="0" t="n">
        <v>24.7530425614815</v>
      </c>
      <c r="T2392" s="0" t="n">
        <v>23.0214160152826</v>
      </c>
      <c r="U2392" s="0" t="n">
        <v>24.9411070505772</v>
      </c>
      <c r="V2392" s="0" t="n">
        <v>27.153384768013</v>
      </c>
      <c r="W2392" s="0" t="n">
        <v>25.9940062657645</v>
      </c>
      <c r="X2392" s="0" t="n">
        <v>28.3182428229071</v>
      </c>
      <c r="Y2392" s="0" t="n">
        <v>25.2665394315931</v>
      </c>
      <c r="Z2392" s="0" t="n">
        <v>26.6825762776907</v>
      </c>
      <c r="AA2392" s="0" t="n">
        <v>26.2902653237342</v>
      </c>
      <c r="AB2392" s="0" t="n">
        <v>23.4642015973366</v>
      </c>
      <c r="AC2392" s="0" t="n">
        <v>28.5299191067063</v>
      </c>
      <c r="AD2392" s="0" t="n">
        <v>32.3141573684973</v>
      </c>
      <c r="AE2392" s="0" t="n">
        <v>26.8873248549594</v>
      </c>
      <c r="AF2392" s="0" t="n">
        <v>30.5270770894286</v>
      </c>
      <c r="AG2392" s="0" t="n">
        <v>26.0224783299226</v>
      </c>
      <c r="AH2392" s="0" t="n">
        <v>32.3241030061416</v>
      </c>
    </row>
    <row r="2393" customFormat="false" ht="12.75" hidden="false" customHeight="false" outlineLevel="0" collapsed="false">
      <c r="A2393" s="0" t="n">
        <v>31081038</v>
      </c>
      <c r="B2393" s="0" t="n">
        <v>3</v>
      </c>
      <c r="C2393" s="0" t="s">
        <v>59</v>
      </c>
      <c r="D2393" s="0" t="n">
        <v>810</v>
      </c>
      <c r="E2393" s="0" t="s">
        <v>7</v>
      </c>
      <c r="F2393" s="0" t="n">
        <v>1</v>
      </c>
      <c r="G2393" s="0" t="s">
        <v>80</v>
      </c>
      <c r="H2393" s="0" t="n">
        <v>38</v>
      </c>
      <c r="I2393" s="0" t="s">
        <v>171</v>
      </c>
      <c r="J2393" s="0" t="n">
        <v>13.8182757757719</v>
      </c>
      <c r="K2393" s="0" t="n">
        <v>20.4224042190482</v>
      </c>
      <c r="L2393" s="0" t="n">
        <v>15.9028368399268</v>
      </c>
      <c r="M2393" s="0" t="n">
        <v>18.8294409994287</v>
      </c>
      <c r="N2393" s="0" t="n">
        <v>21.2468591995774</v>
      </c>
      <c r="O2393" s="0" t="n">
        <v>15.9689567228505</v>
      </c>
      <c r="P2393" s="0" t="n">
        <v>22.2627622891366</v>
      </c>
      <c r="Q2393" s="0" t="n">
        <v>18.776063605787</v>
      </c>
      <c r="R2393" s="0" t="n">
        <v>18.9775675116368</v>
      </c>
      <c r="S2393" s="0" t="n">
        <v>21.0880576738517</v>
      </c>
      <c r="T2393" s="0" t="n">
        <v>19.4959736398684</v>
      </c>
      <c r="U2393" s="0" t="n">
        <v>21.269952889628</v>
      </c>
      <c r="V2393" s="0" t="n">
        <v>23.3211288845518</v>
      </c>
      <c r="W2393" s="0" t="n">
        <v>22.2543704194792</v>
      </c>
      <c r="X2393" s="0" t="n">
        <v>24.4147908620689</v>
      </c>
      <c r="Y2393" s="0" t="n">
        <v>21.5902521216185</v>
      </c>
      <c r="Z2393" s="0" t="n">
        <v>22.9066114441908</v>
      </c>
      <c r="AA2393" s="0" t="n">
        <v>22.5597291585441</v>
      </c>
      <c r="AB2393" s="0" t="n">
        <v>19.9587588518566</v>
      </c>
      <c r="AC2393" s="0" t="n">
        <v>24.6658996186565</v>
      </c>
      <c r="AD2393" s="0" t="n">
        <v>28.2118313701892</v>
      </c>
      <c r="AE2393" s="0" t="n">
        <v>23.1715893406825</v>
      </c>
      <c r="AF2393" s="0" t="n">
        <v>26.5737887910305</v>
      </c>
      <c r="AG2393" s="0" t="n">
        <v>22.3981694432555</v>
      </c>
      <c r="AH2393" s="0" t="n">
        <v>28.2897874805604</v>
      </c>
    </row>
    <row r="2394" customFormat="false" ht="12.75" hidden="false" customHeight="false" outlineLevel="0" collapsed="false">
      <c r="A2394" s="0" t="n">
        <v>31081039</v>
      </c>
      <c r="B2394" s="0" t="n">
        <v>3</v>
      </c>
      <c r="C2394" s="0" t="s">
        <v>59</v>
      </c>
      <c r="D2394" s="0" t="n">
        <v>810</v>
      </c>
      <c r="E2394" s="0" t="s">
        <v>7</v>
      </c>
      <c r="F2394" s="0" t="n">
        <v>1</v>
      </c>
      <c r="G2394" s="0" t="s">
        <v>80</v>
      </c>
      <c r="H2394" s="0" t="n">
        <v>39</v>
      </c>
      <c r="I2394" s="0" t="s">
        <v>172</v>
      </c>
      <c r="J2394" s="0" t="n">
        <v>20.3376345712791</v>
      </c>
      <c r="K2394" s="0" t="n">
        <v>28.1913258167168</v>
      </c>
      <c r="L2394" s="0" t="n">
        <v>22.8304506484247</v>
      </c>
      <c r="M2394" s="0" t="n">
        <v>26.2860994871799</v>
      </c>
      <c r="N2394" s="0" t="n">
        <v>29.1182224368968</v>
      </c>
      <c r="O2394" s="0" t="n">
        <v>22.8911485325556</v>
      </c>
      <c r="P2394" s="0" t="n">
        <v>30.2765859643893</v>
      </c>
      <c r="Q2394" s="0" t="n">
        <v>26.1807648244814</v>
      </c>
      <c r="R2394" s="0" t="n">
        <v>26.4005119876947</v>
      </c>
      <c r="S2394" s="0" t="n">
        <v>28.8718918164268</v>
      </c>
      <c r="T2394" s="0" t="n">
        <v>27.000131604178</v>
      </c>
      <c r="U2394" s="0" t="n">
        <v>29.0639270421926</v>
      </c>
      <c r="V2394" s="0" t="n">
        <v>31.4356778924966</v>
      </c>
      <c r="W2394" s="0" t="n">
        <v>30.1822151050429</v>
      </c>
      <c r="X2394" s="0" t="n">
        <v>32.6683085421066</v>
      </c>
      <c r="Y2394" s="0" t="n">
        <v>29.3893571937175</v>
      </c>
      <c r="Z2394" s="0" t="n">
        <v>30.9032897604414</v>
      </c>
      <c r="AA2394" s="0" t="n">
        <v>30.4615168591311</v>
      </c>
      <c r="AB2394" s="0" t="n">
        <v>27.4080985351921</v>
      </c>
      <c r="AC2394" s="0" t="n">
        <v>32.8275534981719</v>
      </c>
      <c r="AD2394" s="0" t="n">
        <v>36.8453012503265</v>
      </c>
      <c r="AE2394" s="0" t="n">
        <v>31.0294012202849</v>
      </c>
      <c r="AF2394" s="0" t="n">
        <v>34.9026959818196</v>
      </c>
      <c r="AG2394" s="0" t="n">
        <v>30.0662225809581</v>
      </c>
      <c r="AH2394" s="0" t="n">
        <v>36.7723558777075</v>
      </c>
    </row>
    <row r="2395" customFormat="false" ht="12.75" hidden="false" customHeight="false" outlineLevel="0" collapsed="false">
      <c r="A2395" s="0" t="n">
        <v>31081040</v>
      </c>
      <c r="B2395" s="0" t="n">
        <v>3</v>
      </c>
      <c r="C2395" s="0" t="s">
        <v>59</v>
      </c>
      <c r="D2395" s="0" t="n">
        <v>810</v>
      </c>
      <c r="E2395" s="0" t="s">
        <v>7</v>
      </c>
      <c r="F2395" s="0" t="n">
        <v>1</v>
      </c>
      <c r="G2395" s="0" t="s">
        <v>80</v>
      </c>
      <c r="H2395" s="0" t="n">
        <v>40</v>
      </c>
      <c r="I2395" s="0" t="s">
        <v>173</v>
      </c>
      <c r="J2395" s="0" t="n">
        <v>16.7089761074653</v>
      </c>
      <c r="K2395" s="0" t="n">
        <v>24.1496054238032</v>
      </c>
      <c r="L2395" s="0" t="n">
        <v>18.8156511147301</v>
      </c>
      <c r="M2395" s="0" t="n">
        <v>22.0069903560807</v>
      </c>
      <c r="N2395" s="0" t="n">
        <v>24.4258977665558</v>
      </c>
      <c r="O2395" s="0" t="n">
        <v>18.7168493743648</v>
      </c>
      <c r="P2395" s="0" t="n">
        <v>25.3183041787064</v>
      </c>
      <c r="Q2395" s="0" t="n">
        <v>21.2270938453981</v>
      </c>
      <c r="R2395" s="0" t="n">
        <v>21.0022496535997</v>
      </c>
      <c r="S2395" s="0" t="n">
        <v>23.7207107851399</v>
      </c>
      <c r="T2395" s="0" t="n">
        <v>22.1148013740909</v>
      </c>
      <c r="U2395" s="0" t="n">
        <v>23.2952968170509</v>
      </c>
      <c r="V2395" s="0" t="n">
        <v>25.1441103002186</v>
      </c>
      <c r="W2395" s="0" t="n">
        <v>23.8803208837576</v>
      </c>
      <c r="X2395" s="0" t="n">
        <v>25.4769733808277</v>
      </c>
      <c r="Y2395" s="0" t="n">
        <v>22.7399797463194</v>
      </c>
      <c r="Z2395" s="0" t="n">
        <v>23.6173961649886</v>
      </c>
      <c r="AA2395" s="0" t="n">
        <v>23.2850813562927</v>
      </c>
      <c r="AB2395" s="0" t="n">
        <v>20.3484744684637</v>
      </c>
      <c r="AC2395" s="0" t="n">
        <v>24.4040433152107</v>
      </c>
      <c r="AD2395" s="0" t="n">
        <v>27.3483024480043</v>
      </c>
      <c r="AE2395" s="0" t="n">
        <v>22.3979530847163</v>
      </c>
      <c r="AF2395" s="0" t="n">
        <v>25.90136501092</v>
      </c>
      <c r="AG2395" s="0" t="n">
        <v>21.8982043400317</v>
      </c>
      <c r="AH2395" s="0" t="n">
        <v>26.9084166304131</v>
      </c>
    </row>
    <row r="2396" customFormat="false" ht="12.75" hidden="false" customHeight="false" outlineLevel="0" collapsed="false">
      <c r="A2396" s="0" t="n">
        <v>31081042</v>
      </c>
      <c r="B2396" s="0" t="n">
        <v>3</v>
      </c>
      <c r="C2396" s="0" t="s">
        <v>59</v>
      </c>
      <c r="D2396" s="0" t="n">
        <v>810</v>
      </c>
      <c r="E2396" s="0" t="s">
        <v>7</v>
      </c>
      <c r="F2396" s="0" t="n">
        <v>1</v>
      </c>
      <c r="G2396" s="0" t="s">
        <v>80</v>
      </c>
      <c r="H2396" s="0" t="n">
        <v>42</v>
      </c>
      <c r="I2396" s="0" t="s">
        <v>174</v>
      </c>
      <c r="J2396" s="0" t="n">
        <v>13.6555407295607</v>
      </c>
      <c r="K2396" s="0" t="n">
        <v>20.4108075311512</v>
      </c>
      <c r="L2396" s="0" t="n">
        <v>15.57428502612</v>
      </c>
      <c r="M2396" s="0" t="n">
        <v>18.5048657296671</v>
      </c>
      <c r="N2396" s="0" t="n">
        <v>20.7429792156124</v>
      </c>
      <c r="O2396" s="0" t="n">
        <v>15.5179363742554</v>
      </c>
      <c r="P2396" s="0" t="n">
        <v>21.5807080027669</v>
      </c>
      <c r="Q2396" s="0" t="n">
        <v>17.8625602278768</v>
      </c>
      <c r="R2396" s="0" t="n">
        <v>17.6977306531234</v>
      </c>
      <c r="S2396" s="0" t="n">
        <v>20.1643405432306</v>
      </c>
      <c r="T2396" s="0" t="n">
        <v>18.6945470588131</v>
      </c>
      <c r="U2396" s="0" t="n">
        <v>19.8285001692057</v>
      </c>
      <c r="V2396" s="0" t="n">
        <v>21.5593685287372</v>
      </c>
      <c r="W2396" s="0" t="n">
        <v>20.4148551340929</v>
      </c>
      <c r="X2396" s="0" t="n">
        <v>21.9280963877787</v>
      </c>
      <c r="Y2396" s="0" t="n">
        <v>19.4017719373278</v>
      </c>
      <c r="Z2396" s="0" t="n">
        <v>20.2389557945786</v>
      </c>
      <c r="AA2396" s="0" t="n">
        <v>19.9468271345461</v>
      </c>
      <c r="AB2396" s="0" t="n">
        <v>17.2816476971623</v>
      </c>
      <c r="AC2396" s="0" t="n">
        <v>21.0639652275846</v>
      </c>
      <c r="AD2396" s="0" t="n">
        <v>23.8348678275871</v>
      </c>
      <c r="AE2396" s="0" t="n">
        <v>19.2705500398885</v>
      </c>
      <c r="AF2396" s="0" t="n">
        <v>22.5073082199332</v>
      </c>
      <c r="AG2396" s="0" t="n">
        <v>18.8112049748029</v>
      </c>
      <c r="AH2396" s="0" t="n">
        <v>23.5021501580956</v>
      </c>
    </row>
    <row r="2397" customFormat="false" ht="12.75" hidden="false" customHeight="false" outlineLevel="0" collapsed="false">
      <c r="A2397" s="0" t="n">
        <v>31081043</v>
      </c>
      <c r="B2397" s="0" t="n">
        <v>3</v>
      </c>
      <c r="C2397" s="0" t="s">
        <v>59</v>
      </c>
      <c r="D2397" s="0" t="n">
        <v>810</v>
      </c>
      <c r="E2397" s="0" t="s">
        <v>7</v>
      </c>
      <c r="F2397" s="0" t="n">
        <v>1</v>
      </c>
      <c r="G2397" s="0" t="s">
        <v>80</v>
      </c>
      <c r="H2397" s="0" t="n">
        <v>43</v>
      </c>
      <c r="I2397" s="0" t="s">
        <v>175</v>
      </c>
      <c r="J2397" s="0" t="n">
        <v>20.0658995239888</v>
      </c>
      <c r="K2397" s="0" t="n">
        <v>28.1981986080605</v>
      </c>
      <c r="L2397" s="0" t="n">
        <v>22.3588765957954</v>
      </c>
      <c r="M2397" s="0" t="n">
        <v>25.8081292359837</v>
      </c>
      <c r="N2397" s="0" t="n">
        <v>28.4053396980539</v>
      </c>
      <c r="O2397" s="0" t="n">
        <v>22.2110860970961</v>
      </c>
      <c r="P2397" s="0" t="n">
        <v>29.3500040482817</v>
      </c>
      <c r="Q2397" s="0" t="n">
        <v>24.877643698542</v>
      </c>
      <c r="R2397" s="0" t="n">
        <v>24.5854414899775</v>
      </c>
      <c r="S2397" s="0" t="n">
        <v>27.56165920989</v>
      </c>
      <c r="T2397" s="0" t="n">
        <v>25.8181392995424</v>
      </c>
      <c r="U2397" s="0" t="n">
        <v>27.0372831554359</v>
      </c>
      <c r="V2397" s="0" t="n">
        <v>29.0004919290875</v>
      </c>
      <c r="W2397" s="0" t="n">
        <v>27.6134691780908</v>
      </c>
      <c r="X2397" s="0" t="n">
        <v>29.2881223131842</v>
      </c>
      <c r="Y2397" s="0" t="n">
        <v>26.3392746070685</v>
      </c>
      <c r="Z2397" s="0" t="n">
        <v>27.2527768855478</v>
      </c>
      <c r="AA2397" s="0" t="n">
        <v>26.8778251394474</v>
      </c>
      <c r="AB2397" s="0" t="n">
        <v>23.6621078033451</v>
      </c>
      <c r="AC2397" s="0" t="n">
        <v>27.9863240972974</v>
      </c>
      <c r="AD2397" s="0" t="n">
        <v>31.0997675226953</v>
      </c>
      <c r="AE2397" s="0" t="n">
        <v>25.757073198497</v>
      </c>
      <c r="AF2397" s="0" t="n">
        <v>29.5302948270751</v>
      </c>
      <c r="AG2397" s="0" t="n">
        <v>25.2162981936117</v>
      </c>
      <c r="AH2397" s="0" t="n">
        <v>30.541834565515</v>
      </c>
    </row>
    <row r="2398" customFormat="false" ht="12.75" hidden="false" customHeight="false" outlineLevel="0" collapsed="false">
      <c r="A2398" s="0" t="n">
        <v>31081044</v>
      </c>
      <c r="B2398" s="0" t="n">
        <v>3</v>
      </c>
      <c r="C2398" s="0" t="s">
        <v>59</v>
      </c>
      <c r="D2398" s="0" t="n">
        <v>810</v>
      </c>
      <c r="E2398" s="0" t="s">
        <v>7</v>
      </c>
      <c r="F2398" s="0" t="n">
        <v>1</v>
      </c>
      <c r="G2398" s="0" t="s">
        <v>80</v>
      </c>
      <c r="H2398" s="0" t="n">
        <v>44</v>
      </c>
      <c r="I2398" s="0" t="s">
        <v>176</v>
      </c>
      <c r="J2398" s="0" t="n">
        <v>11.8791512821784</v>
      </c>
      <c r="K2398" s="0" t="n">
        <v>17.0356590374835</v>
      </c>
      <c r="L2398" s="0" t="n">
        <v>12.961685282158</v>
      </c>
      <c r="M2398" s="0" t="n">
        <v>15.4516734268307</v>
      </c>
      <c r="N2398" s="0" t="n">
        <v>17.1715544136958</v>
      </c>
      <c r="O2398" s="0" t="n">
        <v>13.3476623801924</v>
      </c>
      <c r="P2398" s="0" t="n">
        <v>17.0281325603038</v>
      </c>
      <c r="Q2398" s="0" t="n">
        <v>15.0340194353808</v>
      </c>
      <c r="R2398" s="0" t="n">
        <v>14.8016621784071</v>
      </c>
      <c r="S2398" s="0" t="n">
        <v>16.6377372638741</v>
      </c>
      <c r="T2398" s="0" t="n">
        <v>15.6727796675208</v>
      </c>
      <c r="U2398" s="0" t="n">
        <v>16.0373583402577</v>
      </c>
      <c r="V2398" s="0" t="n">
        <v>17.1408766259362</v>
      </c>
      <c r="W2398" s="0" t="n">
        <v>16.9627625804505</v>
      </c>
      <c r="X2398" s="0" t="n">
        <v>17.6940312687745</v>
      </c>
      <c r="Y2398" s="0" t="n">
        <v>16.1981041277215</v>
      </c>
      <c r="Z2398" s="0" t="n">
        <v>16.351197792442</v>
      </c>
      <c r="AA2398" s="0" t="n">
        <v>16.5420213832805</v>
      </c>
      <c r="AB2398" s="0" t="n">
        <v>14.2927386371553</v>
      </c>
      <c r="AC2398" s="0" t="n">
        <v>17.145279429507</v>
      </c>
      <c r="AD2398" s="0" t="n">
        <v>18.9720252797027</v>
      </c>
      <c r="AE2398" s="0" t="n">
        <v>16.2642844837025</v>
      </c>
      <c r="AF2398" s="0" t="n">
        <v>18.4764932731755</v>
      </c>
      <c r="AG2398" s="0" t="n">
        <v>15.5182486387779</v>
      </c>
      <c r="AH2398" s="0" t="n">
        <v>18.6741837661089</v>
      </c>
    </row>
    <row r="2399" customFormat="false" ht="12.75" hidden="false" customHeight="false" outlineLevel="0" collapsed="false">
      <c r="A2399" s="0" t="n">
        <v>31081046</v>
      </c>
      <c r="B2399" s="0" t="n">
        <v>3</v>
      </c>
      <c r="C2399" s="0" t="s">
        <v>59</v>
      </c>
      <c r="D2399" s="0" t="n">
        <v>810</v>
      </c>
      <c r="E2399" s="0" t="s">
        <v>7</v>
      </c>
      <c r="F2399" s="0" t="n">
        <v>1</v>
      </c>
      <c r="G2399" s="0" t="s">
        <v>80</v>
      </c>
      <c r="H2399" s="0" t="n">
        <v>46</v>
      </c>
      <c r="I2399" s="0" t="s">
        <v>177</v>
      </c>
      <c r="J2399" s="0" t="n">
        <v>9.66626739529303</v>
      </c>
      <c r="K2399" s="0" t="n">
        <v>14.3757827266562</v>
      </c>
      <c r="L2399" s="0" t="n">
        <v>10.6923059391424</v>
      </c>
      <c r="M2399" s="0" t="n">
        <v>12.9610867944759</v>
      </c>
      <c r="N2399" s="0" t="n">
        <v>14.5464543646566</v>
      </c>
      <c r="O2399" s="0" t="n">
        <v>11.0356557587937</v>
      </c>
      <c r="P2399" s="0" t="n">
        <v>14.4815422105958</v>
      </c>
      <c r="Q2399" s="0" t="n">
        <v>12.6120020727946</v>
      </c>
      <c r="R2399" s="0" t="n">
        <v>12.4143898075494</v>
      </c>
      <c r="S2399" s="0" t="n">
        <v>14.1021761435361</v>
      </c>
      <c r="T2399" s="0" t="n">
        <v>13.2077866587353</v>
      </c>
      <c r="U2399" s="0" t="n">
        <v>13.6013550735874</v>
      </c>
      <c r="V2399" s="0" t="n">
        <v>14.6367547525971</v>
      </c>
      <c r="W2399" s="0" t="n">
        <v>14.446094579215</v>
      </c>
      <c r="X2399" s="0" t="n">
        <v>15.1604017933801</v>
      </c>
      <c r="Y2399" s="0" t="n">
        <v>13.7624363018893</v>
      </c>
      <c r="Z2399" s="0" t="n">
        <v>13.9427440804504</v>
      </c>
      <c r="AA2399" s="0" t="n">
        <v>14.1204237088763</v>
      </c>
      <c r="AB2399" s="0" t="n">
        <v>12.095390303694</v>
      </c>
      <c r="AC2399" s="0" t="n">
        <v>14.7475050297303</v>
      </c>
      <c r="AD2399" s="0" t="n">
        <v>16.4752892454469</v>
      </c>
      <c r="AE2399" s="0" t="n">
        <v>13.9300490369824</v>
      </c>
      <c r="AF2399" s="0" t="n">
        <v>15.9994826176506</v>
      </c>
      <c r="AG2399" s="0" t="n">
        <v>13.2901372099168</v>
      </c>
      <c r="AH2399" s="0" t="n">
        <v>16.2622559238509</v>
      </c>
    </row>
    <row r="2400" customFormat="false" ht="12.75" hidden="false" customHeight="false" outlineLevel="0" collapsed="false">
      <c r="A2400" s="0" t="n">
        <v>31081047</v>
      </c>
      <c r="B2400" s="0" t="n">
        <v>3</v>
      </c>
      <c r="C2400" s="0" t="s">
        <v>59</v>
      </c>
      <c r="D2400" s="0" t="n">
        <v>810</v>
      </c>
      <c r="E2400" s="0" t="s">
        <v>7</v>
      </c>
      <c r="F2400" s="0" t="n">
        <v>1</v>
      </c>
      <c r="G2400" s="0" t="s">
        <v>80</v>
      </c>
      <c r="H2400" s="0" t="n">
        <v>47</v>
      </c>
      <c r="I2400" s="0" t="s">
        <v>178</v>
      </c>
      <c r="J2400" s="0" t="n">
        <v>14.3167069549452</v>
      </c>
      <c r="K2400" s="0" t="n">
        <v>19.9179750609411</v>
      </c>
      <c r="L2400" s="0" t="n">
        <v>15.4462093978479</v>
      </c>
      <c r="M2400" s="0" t="n">
        <v>18.1578993394234</v>
      </c>
      <c r="N2400" s="0" t="n">
        <v>20.0112030525845</v>
      </c>
      <c r="O2400" s="0" t="n">
        <v>15.876279905885</v>
      </c>
      <c r="P2400" s="0" t="n">
        <v>19.777948075258</v>
      </c>
      <c r="Q2400" s="0" t="n">
        <v>17.6656212310415</v>
      </c>
      <c r="R2400" s="0" t="n">
        <v>17.3957668239421</v>
      </c>
      <c r="S2400" s="0" t="n">
        <v>19.3798270660712</v>
      </c>
      <c r="T2400" s="0" t="n">
        <v>18.3455590064466</v>
      </c>
      <c r="U2400" s="0" t="n">
        <v>18.6710704516477</v>
      </c>
      <c r="V2400" s="0" t="n">
        <v>19.8398286836163</v>
      </c>
      <c r="W2400" s="0" t="n">
        <v>19.6785395219201</v>
      </c>
      <c r="X2400" s="0" t="n">
        <v>20.4205594771298</v>
      </c>
      <c r="Y2400" s="0" t="n">
        <v>18.8292958375695</v>
      </c>
      <c r="Z2400" s="0" t="n">
        <v>18.9487121618624</v>
      </c>
      <c r="AA2400" s="0" t="n">
        <v>19.152447747048</v>
      </c>
      <c r="AB2400" s="0" t="n">
        <v>16.670779838969</v>
      </c>
      <c r="AC2400" s="0" t="n">
        <v>19.7210163644138</v>
      </c>
      <c r="AD2400" s="0" t="n">
        <v>21.6423370949584</v>
      </c>
      <c r="AE2400" s="0" t="n">
        <v>18.7766776128081</v>
      </c>
      <c r="AF2400" s="0" t="n">
        <v>21.1291700881313</v>
      </c>
      <c r="AG2400" s="0" t="n">
        <v>17.9164960706022</v>
      </c>
      <c r="AH2400" s="0" t="n">
        <v>21.2504562288137</v>
      </c>
    </row>
    <row r="2401" customFormat="false" ht="12.75" hidden="false" customHeight="false" outlineLevel="0" collapsed="false">
      <c r="A2401" s="0" t="n">
        <v>31081048</v>
      </c>
      <c r="B2401" s="0" t="n">
        <v>3</v>
      </c>
      <c r="C2401" s="0" t="s">
        <v>59</v>
      </c>
      <c r="D2401" s="0" t="n">
        <v>810</v>
      </c>
      <c r="E2401" s="0" t="s">
        <v>7</v>
      </c>
      <c r="F2401" s="0" t="n">
        <v>1</v>
      </c>
      <c r="G2401" s="0" t="s">
        <v>80</v>
      </c>
      <c r="H2401" s="0" t="n">
        <v>48</v>
      </c>
      <c r="I2401" s="0" t="s">
        <v>179</v>
      </c>
      <c r="J2401" s="0" t="n">
        <v>84.5967572120386</v>
      </c>
      <c r="K2401" s="0" t="n">
        <v>107.911096627772</v>
      </c>
      <c r="L2401" s="0" t="n">
        <v>85.2304446450619</v>
      </c>
      <c r="M2401" s="0" t="n">
        <v>94.6062544260911</v>
      </c>
      <c r="N2401" s="0" t="n">
        <v>99.9530305326747</v>
      </c>
      <c r="O2401" s="0" t="n">
        <v>78.0656478967668</v>
      </c>
      <c r="P2401" s="0" t="n">
        <v>102.569523205033</v>
      </c>
      <c r="Q2401" s="0" t="n">
        <v>86.5385086550993</v>
      </c>
      <c r="R2401" s="0" t="n">
        <v>86.1475048049416</v>
      </c>
      <c r="S2401" s="0" t="n">
        <v>86.3737405999662</v>
      </c>
      <c r="T2401" s="0" t="n">
        <v>86.092328899673</v>
      </c>
      <c r="U2401" s="0" t="n">
        <v>86.3487886371623</v>
      </c>
      <c r="V2401" s="0" t="n">
        <v>88.0065088589255</v>
      </c>
      <c r="W2401" s="0" t="n">
        <v>91.3679530421795</v>
      </c>
      <c r="X2401" s="0" t="n">
        <v>99.2719930127966</v>
      </c>
      <c r="Y2401" s="0" t="n">
        <v>90.0282581144071</v>
      </c>
      <c r="Z2401" s="0" t="n">
        <v>91.1483961047917</v>
      </c>
      <c r="AA2401" s="0" t="n">
        <v>89.2159597609135</v>
      </c>
      <c r="AB2401" s="0" t="n">
        <v>82.0083829962288</v>
      </c>
      <c r="AC2401" s="0" t="n">
        <v>92.5887890185221</v>
      </c>
      <c r="AD2401" s="0" t="n">
        <v>101.919337260429</v>
      </c>
      <c r="AE2401" s="0" t="n">
        <v>93.8893843972718</v>
      </c>
      <c r="AF2401" s="0" t="n">
        <v>98.5976983440974</v>
      </c>
      <c r="AG2401" s="0" t="n">
        <v>79.2669129787233</v>
      </c>
      <c r="AH2401" s="0" t="n">
        <v>101.197492645799</v>
      </c>
    </row>
    <row r="2402" customFormat="false" ht="12.75" hidden="false" customHeight="false" outlineLevel="0" collapsed="false">
      <c r="A2402" s="0" t="n">
        <v>31081049</v>
      </c>
      <c r="B2402" s="0" t="n">
        <v>3</v>
      </c>
      <c r="C2402" s="0" t="s">
        <v>59</v>
      </c>
      <c r="D2402" s="0" t="n">
        <v>810</v>
      </c>
      <c r="E2402" s="0" t="s">
        <v>7</v>
      </c>
      <c r="F2402" s="0" t="n">
        <v>1</v>
      </c>
      <c r="G2402" s="0" t="s">
        <v>80</v>
      </c>
      <c r="H2402" s="0" t="n">
        <v>49</v>
      </c>
      <c r="I2402" s="0" t="s">
        <v>181</v>
      </c>
      <c r="J2402" s="0" t="n">
        <v>70.1059138701217</v>
      </c>
      <c r="K2402" s="0" t="n">
        <v>92.1863141622182</v>
      </c>
      <c r="L2402" s="0" t="n">
        <v>71.4666179117093</v>
      </c>
      <c r="M2402" s="0" t="n">
        <v>80.3889390570304</v>
      </c>
      <c r="N2402" s="0" t="n">
        <v>85.6826908291288</v>
      </c>
      <c r="O2402" s="0" t="n">
        <v>65.5051993470969</v>
      </c>
      <c r="P2402" s="0" t="n">
        <v>88.249313185932</v>
      </c>
      <c r="Q2402" s="0" t="n">
        <v>73.5747789574809</v>
      </c>
      <c r="R2402" s="0" t="n">
        <v>73.3231399256067</v>
      </c>
      <c r="S2402" s="0" t="n">
        <v>74.077234559109</v>
      </c>
      <c r="T2402" s="0" t="n">
        <v>73.4330930742273</v>
      </c>
      <c r="U2402" s="0" t="n">
        <v>74.1251261799824</v>
      </c>
      <c r="V2402" s="0" t="n">
        <v>76.0415080463409</v>
      </c>
      <c r="W2402" s="0" t="n">
        <v>78.7148280785773</v>
      </c>
      <c r="X2402" s="0" t="n">
        <v>86.0784478983312</v>
      </c>
      <c r="Y2402" s="0" t="n">
        <v>77.4245321124773</v>
      </c>
      <c r="Z2402" s="0" t="n">
        <v>78.724091067817</v>
      </c>
      <c r="AA2402" s="0" t="n">
        <v>77.0233453382658</v>
      </c>
      <c r="AB2402" s="0" t="n">
        <v>70.2324448336755</v>
      </c>
      <c r="AC2402" s="0" t="n">
        <v>80.4903209202417</v>
      </c>
      <c r="AD2402" s="0" t="n">
        <v>89.407606506059</v>
      </c>
      <c r="AE2402" s="0" t="n">
        <v>81.3803290071759</v>
      </c>
      <c r="AF2402" s="0" t="n">
        <v>86.2590897879345</v>
      </c>
      <c r="AG2402" s="0" t="n">
        <v>68.6266313340096</v>
      </c>
      <c r="AH2402" s="0" t="n">
        <v>88.9770661302769</v>
      </c>
    </row>
    <row r="2403" customFormat="false" ht="12.75" hidden="false" customHeight="false" outlineLevel="0" collapsed="false">
      <c r="A2403" s="0" t="n">
        <v>31081050</v>
      </c>
      <c r="B2403" s="0" t="n">
        <v>3</v>
      </c>
      <c r="C2403" s="0" t="s">
        <v>59</v>
      </c>
      <c r="D2403" s="0" t="n">
        <v>810</v>
      </c>
      <c r="E2403" s="0" t="s">
        <v>7</v>
      </c>
      <c r="F2403" s="0" t="n">
        <v>1</v>
      </c>
      <c r="G2403" s="0" t="s">
        <v>80</v>
      </c>
      <c r="H2403" s="0" t="n">
        <v>50</v>
      </c>
      <c r="I2403" s="0" t="s">
        <v>182</v>
      </c>
      <c r="J2403" s="0" t="n">
        <v>101.279979742518</v>
      </c>
      <c r="K2403" s="0" t="n">
        <v>125.608084902782</v>
      </c>
      <c r="L2403" s="0" t="n">
        <v>100.937909651138</v>
      </c>
      <c r="M2403" s="0" t="n">
        <v>110.670880299566</v>
      </c>
      <c r="N2403" s="0" t="n">
        <v>115.971806433646</v>
      </c>
      <c r="O2403" s="0" t="n">
        <v>92.3922177074404</v>
      </c>
      <c r="P2403" s="0" t="n">
        <v>118.600149679921</v>
      </c>
      <c r="Q2403" s="0" t="n">
        <v>101.180533638208</v>
      </c>
      <c r="R2403" s="0" t="n">
        <v>100.620183155436</v>
      </c>
      <c r="S2403" s="0" t="n">
        <v>100.171949195517</v>
      </c>
      <c r="T2403" s="0" t="n">
        <v>100.35581295111</v>
      </c>
      <c r="U2403" s="0" t="n">
        <v>100.055664272456</v>
      </c>
      <c r="V2403" s="0" t="n">
        <v>101.358160225803</v>
      </c>
      <c r="W2403" s="0" t="n">
        <v>105.518483070964</v>
      </c>
      <c r="X2403" s="0" t="n">
        <v>113.955764456615</v>
      </c>
      <c r="Y2403" s="0" t="n">
        <v>104.142080395042</v>
      </c>
      <c r="Z2403" s="0" t="n">
        <v>105.016817161326</v>
      </c>
      <c r="AA2403" s="0" t="n">
        <v>102.829953055969</v>
      </c>
      <c r="AB2403" s="0" t="n">
        <v>95.236649238947</v>
      </c>
      <c r="AC2403" s="0" t="n">
        <v>106.027889765984</v>
      </c>
      <c r="AD2403" s="0" t="n">
        <v>115.723624041793</v>
      </c>
      <c r="AE2403" s="0" t="n">
        <v>107.815304344139</v>
      </c>
      <c r="AF2403" s="0" t="n">
        <v>112.238685948079</v>
      </c>
      <c r="AG2403" s="0" t="n">
        <v>91.1226427510359</v>
      </c>
      <c r="AH2403" s="0" t="n">
        <v>114.657384227247</v>
      </c>
    </row>
    <row r="2404" customFormat="false" ht="12.75" hidden="false" customHeight="false" outlineLevel="0" collapsed="false">
      <c r="A2404" s="0" t="n">
        <v>32081000</v>
      </c>
      <c r="B2404" s="0" t="n">
        <v>3</v>
      </c>
      <c r="C2404" s="0" t="s">
        <v>59</v>
      </c>
      <c r="D2404" s="0" t="n">
        <v>810</v>
      </c>
      <c r="E2404" s="0" t="s">
        <v>7</v>
      </c>
      <c r="F2404" s="0" t="n">
        <v>2</v>
      </c>
      <c r="G2404" s="0" t="s">
        <v>81</v>
      </c>
      <c r="H2404" s="0" t="n">
        <v>0</v>
      </c>
      <c r="I2404" s="0" t="s">
        <v>133</v>
      </c>
      <c r="J2404" s="0" t="n">
        <v>0</v>
      </c>
      <c r="K2404" s="0" t="n">
        <v>0</v>
      </c>
      <c r="L2404" s="0" t="n">
        <v>0</v>
      </c>
      <c r="M2404" s="0" t="n">
        <v>0</v>
      </c>
      <c r="N2404" s="0" t="n">
        <v>0</v>
      </c>
      <c r="O2404" s="0" t="n">
        <v>0</v>
      </c>
      <c r="P2404" s="0" t="n">
        <v>0</v>
      </c>
      <c r="Q2404" s="0" t="n">
        <v>0</v>
      </c>
      <c r="R2404" s="0" t="n">
        <v>0</v>
      </c>
      <c r="S2404" s="0" t="n">
        <v>0</v>
      </c>
      <c r="T2404" s="0" t="n">
        <v>0</v>
      </c>
      <c r="U2404" s="0" t="n">
        <v>0</v>
      </c>
      <c r="V2404" s="0" t="n">
        <v>0</v>
      </c>
      <c r="W2404" s="0" t="n">
        <v>0</v>
      </c>
      <c r="X2404" s="0" t="n">
        <v>0</v>
      </c>
      <c r="Y2404" s="0" t="n">
        <v>0</v>
      </c>
      <c r="Z2404" s="0" t="n">
        <v>1</v>
      </c>
      <c r="AA2404" s="0" t="n">
        <v>0</v>
      </c>
      <c r="AB2404" s="0" t="n">
        <v>0</v>
      </c>
      <c r="AC2404" s="0" t="n">
        <v>0</v>
      </c>
      <c r="AD2404" s="0" t="n">
        <v>0</v>
      </c>
      <c r="AE2404" s="0" t="n">
        <v>0</v>
      </c>
      <c r="AF2404" s="0" t="n">
        <v>0</v>
      </c>
      <c r="AG2404" s="0" t="n">
        <v>0</v>
      </c>
      <c r="AH2404" s="0" t="n">
        <v>1</v>
      </c>
    </row>
    <row r="2405" customFormat="false" ht="12.75" hidden="false" customHeight="false" outlineLevel="0" collapsed="false">
      <c r="A2405" s="0" t="n">
        <v>32081001</v>
      </c>
      <c r="B2405" s="0" t="n">
        <v>3</v>
      </c>
      <c r="C2405" s="0" t="s">
        <v>59</v>
      </c>
      <c r="D2405" s="0" t="n">
        <v>810</v>
      </c>
      <c r="E2405" s="0" t="s">
        <v>7</v>
      </c>
      <c r="F2405" s="0" t="n">
        <v>2</v>
      </c>
      <c r="G2405" s="0" t="s">
        <v>81</v>
      </c>
      <c r="H2405" s="0" t="n">
        <v>1</v>
      </c>
      <c r="I2405" s="0" t="s">
        <v>134</v>
      </c>
      <c r="J2405" s="0" t="n">
        <v>0</v>
      </c>
      <c r="K2405" s="0" t="n">
        <v>0</v>
      </c>
      <c r="L2405" s="0" t="n">
        <v>0</v>
      </c>
      <c r="M2405" s="0" t="n">
        <v>0</v>
      </c>
      <c r="N2405" s="0" t="n">
        <v>0</v>
      </c>
      <c r="O2405" s="0" t="n">
        <v>0</v>
      </c>
      <c r="P2405" s="0" t="n">
        <v>0</v>
      </c>
      <c r="Q2405" s="0" t="n">
        <v>0</v>
      </c>
      <c r="R2405" s="0" t="n">
        <v>0</v>
      </c>
      <c r="S2405" s="0" t="n">
        <v>0</v>
      </c>
      <c r="T2405" s="0" t="n">
        <v>0</v>
      </c>
      <c r="U2405" s="0" t="n">
        <v>0</v>
      </c>
      <c r="V2405" s="0" t="n">
        <v>0</v>
      </c>
      <c r="W2405" s="0" t="n">
        <v>0</v>
      </c>
      <c r="X2405" s="0" t="n">
        <v>0</v>
      </c>
      <c r="Y2405" s="0" t="n">
        <v>0</v>
      </c>
      <c r="Z2405" s="0" t="n">
        <v>0</v>
      </c>
      <c r="AA2405" s="0" t="n">
        <v>0</v>
      </c>
      <c r="AB2405" s="0" t="n">
        <v>0</v>
      </c>
      <c r="AC2405" s="0" t="n">
        <v>0</v>
      </c>
      <c r="AD2405" s="0" t="n">
        <v>1</v>
      </c>
      <c r="AE2405" s="0" t="n">
        <v>0</v>
      </c>
      <c r="AF2405" s="0" t="n">
        <v>0</v>
      </c>
      <c r="AG2405" s="0" t="n">
        <v>0</v>
      </c>
      <c r="AH2405" s="0" t="n">
        <v>0</v>
      </c>
    </row>
    <row r="2406" customFormat="false" ht="12.75" hidden="false" customHeight="false" outlineLevel="0" collapsed="false">
      <c r="A2406" s="0" t="n">
        <v>32081002</v>
      </c>
      <c r="B2406" s="0" t="n">
        <v>3</v>
      </c>
      <c r="C2406" s="0" t="s">
        <v>59</v>
      </c>
      <c r="D2406" s="0" t="n">
        <v>810</v>
      </c>
      <c r="E2406" s="0" t="s">
        <v>7</v>
      </c>
      <c r="F2406" s="0" t="n">
        <v>2</v>
      </c>
      <c r="G2406" s="0" t="s">
        <v>81</v>
      </c>
      <c r="H2406" s="0" t="n">
        <v>2</v>
      </c>
      <c r="I2406" s="0" t="s">
        <v>135</v>
      </c>
      <c r="J2406" s="0" t="n">
        <v>0</v>
      </c>
      <c r="K2406" s="0" t="n">
        <v>0</v>
      </c>
      <c r="L2406" s="0" t="n">
        <v>0</v>
      </c>
      <c r="M2406" s="0" t="n">
        <v>0</v>
      </c>
      <c r="N2406" s="0" t="n">
        <v>0</v>
      </c>
      <c r="O2406" s="0" t="n">
        <v>0</v>
      </c>
      <c r="P2406" s="0" t="n">
        <v>0</v>
      </c>
      <c r="Q2406" s="0" t="n">
        <v>0</v>
      </c>
      <c r="R2406" s="0" t="n">
        <v>1</v>
      </c>
      <c r="S2406" s="0" t="n">
        <v>0</v>
      </c>
      <c r="T2406" s="0" t="n">
        <v>0</v>
      </c>
      <c r="U2406" s="0" t="n">
        <v>0</v>
      </c>
      <c r="V2406" s="0" t="n">
        <v>0</v>
      </c>
      <c r="W2406" s="0" t="n">
        <v>1</v>
      </c>
      <c r="X2406" s="0" t="n">
        <v>0</v>
      </c>
      <c r="Y2406" s="0" t="n">
        <v>0</v>
      </c>
      <c r="Z2406" s="0" t="n">
        <v>0</v>
      </c>
      <c r="AA2406" s="0" t="n">
        <v>0</v>
      </c>
      <c r="AB2406" s="0" t="n">
        <v>0</v>
      </c>
      <c r="AC2406" s="0" t="n">
        <v>0</v>
      </c>
      <c r="AD2406" s="0" t="n">
        <v>0</v>
      </c>
      <c r="AE2406" s="0" t="n">
        <v>0</v>
      </c>
      <c r="AF2406" s="0" t="n">
        <v>0</v>
      </c>
      <c r="AG2406" s="0" t="n">
        <v>0</v>
      </c>
      <c r="AH2406" s="0" t="n">
        <v>1</v>
      </c>
    </row>
    <row r="2407" customFormat="false" ht="12.75" hidden="false" customHeight="false" outlineLevel="0" collapsed="false">
      <c r="A2407" s="0" t="n">
        <v>32081003</v>
      </c>
      <c r="B2407" s="0" t="n">
        <v>3</v>
      </c>
      <c r="C2407" s="0" t="s">
        <v>59</v>
      </c>
      <c r="D2407" s="0" t="n">
        <v>810</v>
      </c>
      <c r="E2407" s="0" t="s">
        <v>7</v>
      </c>
      <c r="F2407" s="0" t="n">
        <v>2</v>
      </c>
      <c r="G2407" s="0" t="s">
        <v>81</v>
      </c>
      <c r="H2407" s="0" t="n">
        <v>3</v>
      </c>
      <c r="I2407" s="0" t="s">
        <v>136</v>
      </c>
      <c r="J2407" s="0" t="n">
        <v>0</v>
      </c>
      <c r="K2407" s="0" t="n">
        <v>0</v>
      </c>
      <c r="L2407" s="0" t="n">
        <v>0</v>
      </c>
      <c r="M2407" s="0" t="n">
        <v>0</v>
      </c>
      <c r="N2407" s="0" t="n">
        <v>0</v>
      </c>
      <c r="O2407" s="0" t="n">
        <v>0</v>
      </c>
      <c r="P2407" s="0" t="n">
        <v>0</v>
      </c>
      <c r="Q2407" s="0" t="n">
        <v>0</v>
      </c>
      <c r="R2407" s="0" t="n">
        <v>1</v>
      </c>
      <c r="S2407" s="0" t="n">
        <v>0</v>
      </c>
      <c r="T2407" s="0" t="n">
        <v>0</v>
      </c>
      <c r="U2407" s="0" t="n">
        <v>0</v>
      </c>
      <c r="V2407" s="0" t="n">
        <v>0</v>
      </c>
      <c r="W2407" s="0" t="n">
        <v>0</v>
      </c>
      <c r="X2407" s="0" t="n">
        <v>0</v>
      </c>
      <c r="Y2407" s="0" t="n">
        <v>0</v>
      </c>
      <c r="Z2407" s="0" t="n">
        <v>0</v>
      </c>
      <c r="AA2407" s="0" t="n">
        <v>1</v>
      </c>
      <c r="AB2407" s="0" t="n">
        <v>0</v>
      </c>
      <c r="AC2407" s="0" t="n">
        <v>0</v>
      </c>
      <c r="AD2407" s="0" t="n">
        <v>0</v>
      </c>
      <c r="AE2407" s="0" t="n">
        <v>0</v>
      </c>
      <c r="AF2407" s="0" t="n">
        <v>0</v>
      </c>
      <c r="AG2407" s="0" t="n">
        <v>0</v>
      </c>
      <c r="AH2407" s="0" t="n">
        <v>0</v>
      </c>
    </row>
    <row r="2408" customFormat="false" ht="12.75" hidden="false" customHeight="false" outlineLevel="0" collapsed="false">
      <c r="A2408" s="0" t="n">
        <v>32081004</v>
      </c>
      <c r="B2408" s="0" t="n">
        <v>3</v>
      </c>
      <c r="C2408" s="0" t="s">
        <v>59</v>
      </c>
      <c r="D2408" s="0" t="n">
        <v>810</v>
      </c>
      <c r="E2408" s="0" t="s">
        <v>7</v>
      </c>
      <c r="F2408" s="0" t="n">
        <v>2</v>
      </c>
      <c r="G2408" s="0" t="s">
        <v>81</v>
      </c>
      <c r="H2408" s="0" t="n">
        <v>4</v>
      </c>
      <c r="I2408" s="0" t="s">
        <v>137</v>
      </c>
      <c r="J2408" s="0" t="n">
        <v>0</v>
      </c>
      <c r="K2408" s="0" t="n">
        <v>0</v>
      </c>
      <c r="L2408" s="0" t="n">
        <v>0</v>
      </c>
      <c r="M2408" s="0" t="n">
        <v>0</v>
      </c>
      <c r="N2408" s="0" t="n">
        <v>0</v>
      </c>
      <c r="O2408" s="0" t="n">
        <v>0</v>
      </c>
      <c r="P2408" s="0" t="n">
        <v>0</v>
      </c>
      <c r="Q2408" s="0" t="n">
        <v>0</v>
      </c>
      <c r="R2408" s="0" t="n">
        <v>0</v>
      </c>
      <c r="S2408" s="0" t="n">
        <v>0</v>
      </c>
      <c r="T2408" s="0" t="n">
        <v>0</v>
      </c>
      <c r="U2408" s="0" t="n">
        <v>1</v>
      </c>
      <c r="V2408" s="0" t="n">
        <v>0</v>
      </c>
      <c r="W2408" s="0" t="n">
        <v>0</v>
      </c>
      <c r="X2408" s="0" t="n">
        <v>0</v>
      </c>
      <c r="Y2408" s="0" t="n">
        <v>1</v>
      </c>
      <c r="Z2408" s="0" t="n">
        <v>0</v>
      </c>
      <c r="AA2408" s="0" t="n">
        <v>0</v>
      </c>
      <c r="AB2408" s="0" t="n">
        <v>0</v>
      </c>
      <c r="AC2408" s="0" t="n">
        <v>0</v>
      </c>
      <c r="AD2408" s="0" t="n">
        <v>1</v>
      </c>
      <c r="AE2408" s="0" t="n">
        <v>1</v>
      </c>
      <c r="AF2408" s="0" t="n">
        <v>0</v>
      </c>
      <c r="AG2408" s="0" t="n">
        <v>0</v>
      </c>
      <c r="AH2408" s="0" t="n">
        <v>0</v>
      </c>
    </row>
    <row r="2409" customFormat="false" ht="12.75" hidden="false" customHeight="false" outlineLevel="0" collapsed="false">
      <c r="A2409" s="0" t="n">
        <v>32081005</v>
      </c>
      <c r="B2409" s="0" t="n">
        <v>3</v>
      </c>
      <c r="C2409" s="0" t="s">
        <v>59</v>
      </c>
      <c r="D2409" s="0" t="n">
        <v>810</v>
      </c>
      <c r="E2409" s="0" t="s">
        <v>7</v>
      </c>
      <c r="F2409" s="0" t="n">
        <v>2</v>
      </c>
      <c r="G2409" s="0" t="s">
        <v>81</v>
      </c>
      <c r="H2409" s="0" t="n">
        <v>5</v>
      </c>
      <c r="I2409" s="0" t="s">
        <v>138</v>
      </c>
      <c r="J2409" s="0" t="n">
        <v>0</v>
      </c>
      <c r="K2409" s="0" t="n">
        <v>1</v>
      </c>
      <c r="L2409" s="0" t="n">
        <v>1</v>
      </c>
      <c r="M2409" s="0" t="n">
        <v>0</v>
      </c>
      <c r="N2409" s="0" t="n">
        <v>2</v>
      </c>
      <c r="O2409" s="0" t="n">
        <v>1</v>
      </c>
      <c r="P2409" s="0" t="n">
        <v>0</v>
      </c>
      <c r="Q2409" s="0" t="n">
        <v>0</v>
      </c>
      <c r="R2409" s="0" t="n">
        <v>0</v>
      </c>
      <c r="S2409" s="0" t="n">
        <v>1</v>
      </c>
      <c r="T2409" s="0" t="n">
        <v>2</v>
      </c>
      <c r="U2409" s="0" t="n">
        <v>0</v>
      </c>
      <c r="V2409" s="0" t="n">
        <v>1</v>
      </c>
      <c r="W2409" s="0" t="n">
        <v>0</v>
      </c>
      <c r="X2409" s="0" t="n">
        <v>1</v>
      </c>
      <c r="Y2409" s="0" t="n">
        <v>0</v>
      </c>
      <c r="Z2409" s="0" t="n">
        <v>0</v>
      </c>
      <c r="AA2409" s="0" t="n">
        <v>0</v>
      </c>
      <c r="AB2409" s="0" t="n">
        <v>0</v>
      </c>
      <c r="AC2409" s="0" t="n">
        <v>0</v>
      </c>
      <c r="AD2409" s="0" t="n">
        <v>0</v>
      </c>
      <c r="AE2409" s="0" t="n">
        <v>0</v>
      </c>
      <c r="AF2409" s="0" t="n">
        <v>0</v>
      </c>
      <c r="AG2409" s="0" t="n">
        <v>0</v>
      </c>
      <c r="AH2409" s="0" t="n">
        <v>1</v>
      </c>
    </row>
    <row r="2410" customFormat="false" ht="12.75" hidden="false" customHeight="false" outlineLevel="0" collapsed="false">
      <c r="A2410" s="0" t="n">
        <v>32081006</v>
      </c>
      <c r="B2410" s="0" t="n">
        <v>3</v>
      </c>
      <c r="C2410" s="0" t="s">
        <v>59</v>
      </c>
      <c r="D2410" s="0" t="n">
        <v>810</v>
      </c>
      <c r="E2410" s="0" t="s">
        <v>7</v>
      </c>
      <c r="F2410" s="0" t="n">
        <v>2</v>
      </c>
      <c r="G2410" s="0" t="s">
        <v>81</v>
      </c>
      <c r="H2410" s="0" t="n">
        <v>6</v>
      </c>
      <c r="I2410" s="0" t="s">
        <v>139</v>
      </c>
      <c r="J2410" s="0" t="n">
        <v>3</v>
      </c>
      <c r="K2410" s="0" t="n">
        <v>0</v>
      </c>
      <c r="L2410" s="0" t="n">
        <v>0</v>
      </c>
      <c r="M2410" s="0" t="n">
        <v>0</v>
      </c>
      <c r="N2410" s="0" t="n">
        <v>1</v>
      </c>
      <c r="O2410" s="0" t="n">
        <v>0</v>
      </c>
      <c r="P2410" s="0" t="n">
        <v>0</v>
      </c>
      <c r="Q2410" s="0" t="n">
        <v>1</v>
      </c>
      <c r="R2410" s="0" t="n">
        <v>0</v>
      </c>
      <c r="S2410" s="0" t="n">
        <v>1</v>
      </c>
      <c r="T2410" s="0" t="n">
        <v>0</v>
      </c>
      <c r="U2410" s="0" t="n">
        <v>2</v>
      </c>
      <c r="V2410" s="0" t="n">
        <v>0</v>
      </c>
      <c r="W2410" s="0" t="n">
        <v>0</v>
      </c>
      <c r="X2410" s="0" t="n">
        <v>0</v>
      </c>
      <c r="Y2410" s="0" t="n">
        <v>0</v>
      </c>
      <c r="Z2410" s="0" t="n">
        <v>0</v>
      </c>
      <c r="AA2410" s="0" t="n">
        <v>0</v>
      </c>
      <c r="AB2410" s="0" t="n">
        <v>0</v>
      </c>
      <c r="AC2410" s="0" t="n">
        <v>0</v>
      </c>
      <c r="AD2410" s="0" t="n">
        <v>1</v>
      </c>
      <c r="AE2410" s="0" t="n">
        <v>1</v>
      </c>
      <c r="AF2410" s="0" t="n">
        <v>0</v>
      </c>
      <c r="AG2410" s="0" t="n">
        <v>1</v>
      </c>
      <c r="AH2410" s="0" t="n">
        <v>1</v>
      </c>
    </row>
    <row r="2411" customFormat="false" ht="12.75" hidden="false" customHeight="false" outlineLevel="0" collapsed="false">
      <c r="A2411" s="0" t="n">
        <v>32081007</v>
      </c>
      <c r="B2411" s="0" t="n">
        <v>3</v>
      </c>
      <c r="C2411" s="0" t="s">
        <v>59</v>
      </c>
      <c r="D2411" s="0" t="n">
        <v>810</v>
      </c>
      <c r="E2411" s="0" t="s">
        <v>7</v>
      </c>
      <c r="F2411" s="0" t="n">
        <v>2</v>
      </c>
      <c r="G2411" s="0" t="s">
        <v>81</v>
      </c>
      <c r="H2411" s="0" t="n">
        <v>7</v>
      </c>
      <c r="I2411" s="0" t="s">
        <v>140</v>
      </c>
      <c r="J2411" s="0" t="n">
        <v>2</v>
      </c>
      <c r="K2411" s="0" t="n">
        <v>2</v>
      </c>
      <c r="L2411" s="0" t="n">
        <v>2</v>
      </c>
      <c r="M2411" s="0" t="n">
        <v>0</v>
      </c>
      <c r="N2411" s="0" t="n">
        <v>0</v>
      </c>
      <c r="O2411" s="0" t="n">
        <v>0</v>
      </c>
      <c r="P2411" s="0" t="n">
        <v>0</v>
      </c>
      <c r="Q2411" s="0" t="n">
        <v>3</v>
      </c>
      <c r="R2411" s="0" t="n">
        <v>2</v>
      </c>
      <c r="S2411" s="0" t="n">
        <v>0</v>
      </c>
      <c r="T2411" s="0" t="n">
        <v>0</v>
      </c>
      <c r="U2411" s="0" t="n">
        <v>1</v>
      </c>
      <c r="V2411" s="0" t="n">
        <v>0</v>
      </c>
      <c r="W2411" s="0" t="n">
        <v>0</v>
      </c>
      <c r="X2411" s="0" t="n">
        <v>0</v>
      </c>
      <c r="Y2411" s="0" t="n">
        <v>1</v>
      </c>
      <c r="Z2411" s="0" t="n">
        <v>1</v>
      </c>
      <c r="AA2411" s="0" t="n">
        <v>0</v>
      </c>
      <c r="AB2411" s="0" t="n">
        <v>2</v>
      </c>
      <c r="AC2411" s="0" t="n">
        <v>1</v>
      </c>
      <c r="AD2411" s="0" t="n">
        <v>1</v>
      </c>
      <c r="AE2411" s="0" t="n">
        <v>3</v>
      </c>
      <c r="AF2411" s="0" t="n">
        <v>1</v>
      </c>
      <c r="AG2411" s="0" t="n">
        <v>4</v>
      </c>
      <c r="AH2411" s="0" t="n">
        <v>0</v>
      </c>
    </row>
    <row r="2412" customFormat="false" ht="12.75" hidden="false" customHeight="false" outlineLevel="0" collapsed="false">
      <c r="A2412" s="0" t="n">
        <v>32081008</v>
      </c>
      <c r="B2412" s="0" t="n">
        <v>3</v>
      </c>
      <c r="C2412" s="0" t="s">
        <v>59</v>
      </c>
      <c r="D2412" s="0" t="n">
        <v>810</v>
      </c>
      <c r="E2412" s="0" t="s">
        <v>7</v>
      </c>
      <c r="F2412" s="0" t="n">
        <v>2</v>
      </c>
      <c r="G2412" s="0" t="s">
        <v>81</v>
      </c>
      <c r="H2412" s="0" t="n">
        <v>8</v>
      </c>
      <c r="I2412" s="0" t="s">
        <v>141</v>
      </c>
      <c r="J2412" s="0" t="n">
        <v>1</v>
      </c>
      <c r="K2412" s="0" t="n">
        <v>1</v>
      </c>
      <c r="L2412" s="0" t="n">
        <v>1</v>
      </c>
      <c r="M2412" s="0" t="n">
        <v>3</v>
      </c>
      <c r="N2412" s="0" t="n">
        <v>0</v>
      </c>
      <c r="O2412" s="0" t="n">
        <v>1</v>
      </c>
      <c r="P2412" s="0" t="n">
        <v>0</v>
      </c>
      <c r="Q2412" s="0" t="n">
        <v>1</v>
      </c>
      <c r="R2412" s="0" t="n">
        <v>1</v>
      </c>
      <c r="S2412" s="0" t="n">
        <v>1</v>
      </c>
      <c r="T2412" s="0" t="n">
        <v>3</v>
      </c>
      <c r="U2412" s="0" t="n">
        <v>3</v>
      </c>
      <c r="V2412" s="0" t="n">
        <v>3</v>
      </c>
      <c r="W2412" s="0" t="n">
        <v>2</v>
      </c>
      <c r="X2412" s="0" t="n">
        <v>3</v>
      </c>
      <c r="Y2412" s="0" t="n">
        <v>2</v>
      </c>
      <c r="Z2412" s="0" t="n">
        <v>2</v>
      </c>
      <c r="AA2412" s="0" t="n">
        <v>2</v>
      </c>
      <c r="AB2412" s="0" t="n">
        <v>2</v>
      </c>
      <c r="AC2412" s="0" t="n">
        <v>3</v>
      </c>
      <c r="AD2412" s="0" t="n">
        <v>2</v>
      </c>
      <c r="AE2412" s="0" t="n">
        <v>4</v>
      </c>
      <c r="AF2412" s="0" t="n">
        <v>6</v>
      </c>
      <c r="AG2412" s="0" t="n">
        <v>1</v>
      </c>
      <c r="AH2412" s="0" t="n">
        <v>4</v>
      </c>
    </row>
    <row r="2413" customFormat="false" ht="12.75" hidden="false" customHeight="false" outlineLevel="0" collapsed="false">
      <c r="A2413" s="0" t="n">
        <v>32081009</v>
      </c>
      <c r="B2413" s="0" t="n">
        <v>3</v>
      </c>
      <c r="C2413" s="0" t="s">
        <v>59</v>
      </c>
      <c r="D2413" s="0" t="n">
        <v>810</v>
      </c>
      <c r="E2413" s="0" t="s">
        <v>7</v>
      </c>
      <c r="F2413" s="0" t="n">
        <v>2</v>
      </c>
      <c r="G2413" s="0" t="s">
        <v>81</v>
      </c>
      <c r="H2413" s="0" t="n">
        <v>9</v>
      </c>
      <c r="I2413" s="0" t="s">
        <v>142</v>
      </c>
      <c r="J2413" s="0" t="n">
        <v>2</v>
      </c>
      <c r="K2413" s="0" t="n">
        <v>2</v>
      </c>
      <c r="L2413" s="0" t="n">
        <v>1</v>
      </c>
      <c r="M2413" s="0" t="n">
        <v>2</v>
      </c>
      <c r="N2413" s="0" t="n">
        <v>2</v>
      </c>
      <c r="O2413" s="0" t="n">
        <v>2</v>
      </c>
      <c r="P2413" s="0" t="n">
        <v>6</v>
      </c>
      <c r="Q2413" s="0" t="n">
        <v>5</v>
      </c>
      <c r="R2413" s="0" t="n">
        <v>3</v>
      </c>
      <c r="S2413" s="0" t="n">
        <v>8</v>
      </c>
      <c r="T2413" s="0" t="n">
        <v>1</v>
      </c>
      <c r="U2413" s="0" t="n">
        <v>3</v>
      </c>
      <c r="V2413" s="0" t="n">
        <v>5</v>
      </c>
      <c r="W2413" s="0" t="n">
        <v>1</v>
      </c>
      <c r="X2413" s="0" t="n">
        <v>3</v>
      </c>
      <c r="Y2413" s="0" t="n">
        <v>2</v>
      </c>
      <c r="Z2413" s="0" t="n">
        <v>3</v>
      </c>
      <c r="AA2413" s="0" t="n">
        <v>3</v>
      </c>
      <c r="AB2413" s="0" t="n">
        <v>3</v>
      </c>
      <c r="AC2413" s="0" t="n">
        <v>6</v>
      </c>
      <c r="AD2413" s="0" t="n">
        <v>2</v>
      </c>
      <c r="AE2413" s="0" t="n">
        <v>3</v>
      </c>
      <c r="AF2413" s="0" t="n">
        <v>7</v>
      </c>
      <c r="AG2413" s="0" t="n">
        <v>4</v>
      </c>
      <c r="AH2413" s="0" t="n">
        <v>2</v>
      </c>
    </row>
    <row r="2414" customFormat="false" ht="12.75" hidden="false" customHeight="false" outlineLevel="0" collapsed="false">
      <c r="A2414" s="0" t="n">
        <v>32081010</v>
      </c>
      <c r="B2414" s="0" t="n">
        <v>3</v>
      </c>
      <c r="C2414" s="0" t="s">
        <v>59</v>
      </c>
      <c r="D2414" s="0" t="n">
        <v>810</v>
      </c>
      <c r="E2414" s="0" t="s">
        <v>7</v>
      </c>
      <c r="F2414" s="0" t="n">
        <v>2</v>
      </c>
      <c r="G2414" s="0" t="s">
        <v>81</v>
      </c>
      <c r="H2414" s="0" t="n">
        <v>10</v>
      </c>
      <c r="I2414" s="0" t="s">
        <v>143</v>
      </c>
      <c r="J2414" s="0" t="n">
        <v>4</v>
      </c>
      <c r="K2414" s="0" t="n">
        <v>2</v>
      </c>
      <c r="L2414" s="0" t="n">
        <v>3</v>
      </c>
      <c r="M2414" s="0" t="n">
        <v>4</v>
      </c>
      <c r="N2414" s="0" t="n">
        <v>8</v>
      </c>
      <c r="O2414" s="0" t="n">
        <v>1</v>
      </c>
      <c r="P2414" s="0" t="n">
        <v>4</v>
      </c>
      <c r="Q2414" s="0" t="n">
        <v>7</v>
      </c>
      <c r="R2414" s="0" t="n">
        <v>10</v>
      </c>
      <c r="S2414" s="0" t="n">
        <v>8</v>
      </c>
      <c r="T2414" s="0" t="n">
        <v>7</v>
      </c>
      <c r="U2414" s="0" t="n">
        <v>7</v>
      </c>
      <c r="V2414" s="0" t="n">
        <v>8</v>
      </c>
      <c r="W2414" s="0" t="n">
        <v>3</v>
      </c>
      <c r="X2414" s="0" t="n">
        <v>4</v>
      </c>
      <c r="Y2414" s="0" t="n">
        <v>12</v>
      </c>
      <c r="Z2414" s="0" t="n">
        <v>5</v>
      </c>
      <c r="AA2414" s="0" t="n">
        <v>7</v>
      </c>
      <c r="AB2414" s="0" t="n">
        <v>7</v>
      </c>
      <c r="AC2414" s="0" t="n">
        <v>8</v>
      </c>
      <c r="AD2414" s="0" t="n">
        <v>8</v>
      </c>
      <c r="AE2414" s="0" t="n">
        <v>6</v>
      </c>
      <c r="AF2414" s="0" t="n">
        <v>9</v>
      </c>
      <c r="AG2414" s="0" t="n">
        <v>8</v>
      </c>
      <c r="AH2414" s="0" t="n">
        <v>7</v>
      </c>
    </row>
    <row r="2415" customFormat="false" ht="12.75" hidden="false" customHeight="false" outlineLevel="0" collapsed="false">
      <c r="A2415" s="0" t="n">
        <v>32081011</v>
      </c>
      <c r="B2415" s="0" t="n">
        <v>3</v>
      </c>
      <c r="C2415" s="0" t="s">
        <v>59</v>
      </c>
      <c r="D2415" s="0" t="n">
        <v>810</v>
      </c>
      <c r="E2415" s="0" t="s">
        <v>7</v>
      </c>
      <c r="F2415" s="0" t="n">
        <v>2</v>
      </c>
      <c r="G2415" s="0" t="s">
        <v>81</v>
      </c>
      <c r="H2415" s="0" t="n">
        <v>11</v>
      </c>
      <c r="I2415" s="0" t="s">
        <v>144</v>
      </c>
      <c r="J2415" s="0" t="n">
        <v>6</v>
      </c>
      <c r="K2415" s="0" t="n">
        <v>6</v>
      </c>
      <c r="L2415" s="0" t="n">
        <v>8</v>
      </c>
      <c r="M2415" s="0" t="n">
        <v>7</v>
      </c>
      <c r="N2415" s="0" t="n">
        <v>7</v>
      </c>
      <c r="O2415" s="0" t="n">
        <v>11</v>
      </c>
      <c r="P2415" s="0" t="n">
        <v>7</v>
      </c>
      <c r="Q2415" s="0" t="n">
        <v>12</v>
      </c>
      <c r="R2415" s="0" t="n">
        <v>6</v>
      </c>
      <c r="S2415" s="0" t="n">
        <v>6</v>
      </c>
      <c r="T2415" s="0" t="n">
        <v>6</v>
      </c>
      <c r="U2415" s="0" t="n">
        <v>7</v>
      </c>
      <c r="V2415" s="0" t="n">
        <v>6</v>
      </c>
      <c r="W2415" s="0" t="n">
        <v>15</v>
      </c>
      <c r="X2415" s="0" t="n">
        <v>13</v>
      </c>
      <c r="Y2415" s="0" t="n">
        <v>8</v>
      </c>
      <c r="Z2415" s="0" t="n">
        <v>17</v>
      </c>
      <c r="AA2415" s="0" t="n">
        <v>8</v>
      </c>
      <c r="AB2415" s="0" t="n">
        <v>3</v>
      </c>
      <c r="AC2415" s="0" t="n">
        <v>5</v>
      </c>
      <c r="AD2415" s="0" t="n">
        <v>14</v>
      </c>
      <c r="AE2415" s="0" t="n">
        <v>7</v>
      </c>
      <c r="AF2415" s="0" t="n">
        <v>10</v>
      </c>
      <c r="AG2415" s="0" t="n">
        <v>14</v>
      </c>
      <c r="AH2415" s="0" t="n">
        <v>13</v>
      </c>
    </row>
    <row r="2416" customFormat="false" ht="12.75" hidden="false" customHeight="false" outlineLevel="0" collapsed="false">
      <c r="A2416" s="0" t="n">
        <v>32081012</v>
      </c>
      <c r="B2416" s="0" t="n">
        <v>3</v>
      </c>
      <c r="C2416" s="0" t="s">
        <v>59</v>
      </c>
      <c r="D2416" s="0" t="n">
        <v>810</v>
      </c>
      <c r="E2416" s="0" t="s">
        <v>7</v>
      </c>
      <c r="F2416" s="0" t="n">
        <v>2</v>
      </c>
      <c r="G2416" s="0" t="s">
        <v>81</v>
      </c>
      <c r="H2416" s="0" t="n">
        <v>12</v>
      </c>
      <c r="I2416" s="0" t="s">
        <v>145</v>
      </c>
      <c r="J2416" s="0" t="n">
        <v>5</v>
      </c>
      <c r="K2416" s="0" t="n">
        <v>7</v>
      </c>
      <c r="L2416" s="0" t="n">
        <v>6</v>
      </c>
      <c r="M2416" s="0" t="n">
        <v>9</v>
      </c>
      <c r="N2416" s="0" t="n">
        <v>8</v>
      </c>
      <c r="O2416" s="0" t="n">
        <v>10</v>
      </c>
      <c r="P2416" s="0" t="n">
        <v>3</v>
      </c>
      <c r="Q2416" s="0" t="n">
        <v>5</v>
      </c>
      <c r="R2416" s="0" t="n">
        <v>6</v>
      </c>
      <c r="S2416" s="0" t="n">
        <v>11</v>
      </c>
      <c r="T2416" s="0" t="n">
        <v>7</v>
      </c>
      <c r="U2416" s="0" t="n">
        <v>7</v>
      </c>
      <c r="V2416" s="0" t="n">
        <v>6</v>
      </c>
      <c r="W2416" s="0" t="n">
        <v>6</v>
      </c>
      <c r="X2416" s="0" t="n">
        <v>12</v>
      </c>
      <c r="Y2416" s="0" t="n">
        <v>12</v>
      </c>
      <c r="Z2416" s="0" t="n">
        <v>8</v>
      </c>
      <c r="AA2416" s="0" t="n">
        <v>12</v>
      </c>
      <c r="AB2416" s="0" t="n">
        <v>7</v>
      </c>
      <c r="AC2416" s="0" t="n">
        <v>9</v>
      </c>
      <c r="AD2416" s="0" t="n">
        <v>9</v>
      </c>
      <c r="AE2416" s="0" t="n">
        <v>15</v>
      </c>
      <c r="AF2416" s="0" t="n">
        <v>23</v>
      </c>
      <c r="AG2416" s="0" t="n">
        <v>17</v>
      </c>
      <c r="AH2416" s="0" t="n">
        <v>22</v>
      </c>
    </row>
    <row r="2417" customFormat="false" ht="12.75" hidden="false" customHeight="false" outlineLevel="0" collapsed="false">
      <c r="A2417" s="0" t="n">
        <v>32081013</v>
      </c>
      <c r="B2417" s="0" t="n">
        <v>3</v>
      </c>
      <c r="C2417" s="0" t="s">
        <v>59</v>
      </c>
      <c r="D2417" s="0" t="n">
        <v>810</v>
      </c>
      <c r="E2417" s="0" t="s">
        <v>7</v>
      </c>
      <c r="F2417" s="0" t="n">
        <v>2</v>
      </c>
      <c r="G2417" s="0" t="s">
        <v>81</v>
      </c>
      <c r="H2417" s="0" t="n">
        <v>13</v>
      </c>
      <c r="I2417" s="0" t="s">
        <v>146</v>
      </c>
      <c r="J2417" s="0" t="n">
        <v>17</v>
      </c>
      <c r="K2417" s="0" t="n">
        <v>9</v>
      </c>
      <c r="L2417" s="0" t="n">
        <v>6</v>
      </c>
      <c r="M2417" s="0" t="n">
        <v>12</v>
      </c>
      <c r="N2417" s="0" t="n">
        <v>5</v>
      </c>
      <c r="O2417" s="0" t="n">
        <v>10</v>
      </c>
      <c r="P2417" s="0" t="n">
        <v>9</v>
      </c>
      <c r="Q2417" s="0" t="n">
        <v>9</v>
      </c>
      <c r="R2417" s="0" t="n">
        <v>8</v>
      </c>
      <c r="S2417" s="0" t="n">
        <v>14</v>
      </c>
      <c r="T2417" s="0" t="n">
        <v>6</v>
      </c>
      <c r="U2417" s="0" t="n">
        <v>11</v>
      </c>
      <c r="V2417" s="0" t="n">
        <v>6</v>
      </c>
      <c r="W2417" s="0" t="n">
        <v>10</v>
      </c>
      <c r="X2417" s="0" t="n">
        <v>6</v>
      </c>
      <c r="Y2417" s="0" t="n">
        <v>9</v>
      </c>
      <c r="Z2417" s="0" t="n">
        <v>8</v>
      </c>
      <c r="AA2417" s="0" t="n">
        <v>12</v>
      </c>
      <c r="AB2417" s="0" t="n">
        <v>15</v>
      </c>
      <c r="AC2417" s="0" t="n">
        <v>17</v>
      </c>
      <c r="AD2417" s="0" t="n">
        <v>12</v>
      </c>
      <c r="AE2417" s="0" t="n">
        <v>6</v>
      </c>
      <c r="AF2417" s="0" t="n">
        <v>13</v>
      </c>
      <c r="AG2417" s="0" t="n">
        <v>18</v>
      </c>
      <c r="AH2417" s="0" t="n">
        <v>15</v>
      </c>
    </row>
    <row r="2418" customFormat="false" ht="12.75" hidden="false" customHeight="false" outlineLevel="0" collapsed="false">
      <c r="A2418" s="0" t="n">
        <v>32081014</v>
      </c>
      <c r="B2418" s="0" t="n">
        <v>3</v>
      </c>
      <c r="C2418" s="0" t="s">
        <v>59</v>
      </c>
      <c r="D2418" s="0" t="n">
        <v>810</v>
      </c>
      <c r="E2418" s="0" t="s">
        <v>7</v>
      </c>
      <c r="F2418" s="0" t="n">
        <v>2</v>
      </c>
      <c r="G2418" s="0" t="s">
        <v>81</v>
      </c>
      <c r="H2418" s="0" t="n">
        <v>14</v>
      </c>
      <c r="I2418" s="0" t="s">
        <v>147</v>
      </c>
      <c r="J2418" s="0" t="n">
        <v>11</v>
      </c>
      <c r="K2418" s="0" t="n">
        <v>4</v>
      </c>
      <c r="L2418" s="0" t="n">
        <v>15</v>
      </c>
      <c r="M2418" s="0" t="n">
        <v>10</v>
      </c>
      <c r="N2418" s="0" t="n">
        <v>7</v>
      </c>
      <c r="O2418" s="0" t="n">
        <v>7</v>
      </c>
      <c r="P2418" s="0" t="n">
        <v>14</v>
      </c>
      <c r="Q2418" s="0" t="n">
        <v>8</v>
      </c>
      <c r="R2418" s="0" t="n">
        <v>17</v>
      </c>
      <c r="S2418" s="0" t="n">
        <v>16</v>
      </c>
      <c r="T2418" s="0" t="n">
        <v>10</v>
      </c>
      <c r="U2418" s="0" t="n">
        <v>8</v>
      </c>
      <c r="V2418" s="0" t="n">
        <v>7</v>
      </c>
      <c r="W2418" s="0" t="n">
        <v>10</v>
      </c>
      <c r="X2418" s="0" t="n">
        <v>10</v>
      </c>
      <c r="Y2418" s="0" t="n">
        <v>12</v>
      </c>
      <c r="Z2418" s="0" t="n">
        <v>16</v>
      </c>
      <c r="AA2418" s="0" t="n">
        <v>5</v>
      </c>
      <c r="AB2418" s="0" t="n">
        <v>10</v>
      </c>
      <c r="AC2418" s="0" t="n">
        <v>13</v>
      </c>
      <c r="AD2418" s="0" t="n">
        <v>9</v>
      </c>
      <c r="AE2418" s="0" t="n">
        <v>17</v>
      </c>
      <c r="AF2418" s="0" t="n">
        <v>18</v>
      </c>
      <c r="AG2418" s="0" t="n">
        <v>12</v>
      </c>
      <c r="AH2418" s="0" t="n">
        <v>13</v>
      </c>
    </row>
    <row r="2419" customFormat="false" ht="12.75" hidden="false" customHeight="false" outlineLevel="0" collapsed="false">
      <c r="A2419" s="0" t="n">
        <v>32081015</v>
      </c>
      <c r="B2419" s="0" t="n">
        <v>3</v>
      </c>
      <c r="C2419" s="0" t="s">
        <v>59</v>
      </c>
      <c r="D2419" s="0" t="n">
        <v>810</v>
      </c>
      <c r="E2419" s="0" t="s">
        <v>7</v>
      </c>
      <c r="F2419" s="0" t="n">
        <v>2</v>
      </c>
      <c r="G2419" s="0" t="s">
        <v>81</v>
      </c>
      <c r="H2419" s="0" t="n">
        <v>15</v>
      </c>
      <c r="I2419" s="0" t="s">
        <v>148</v>
      </c>
      <c r="J2419" s="0" t="n">
        <v>10</v>
      </c>
      <c r="K2419" s="0" t="n">
        <v>9</v>
      </c>
      <c r="L2419" s="0" t="n">
        <v>13</v>
      </c>
      <c r="M2419" s="0" t="n">
        <v>6</v>
      </c>
      <c r="N2419" s="0" t="n">
        <v>10</v>
      </c>
      <c r="O2419" s="0" t="n">
        <v>7</v>
      </c>
      <c r="P2419" s="0" t="n">
        <v>9</v>
      </c>
      <c r="Q2419" s="0" t="n">
        <v>4</v>
      </c>
      <c r="R2419" s="0" t="n">
        <v>7</v>
      </c>
      <c r="S2419" s="0" t="n">
        <v>11</v>
      </c>
      <c r="T2419" s="0" t="n">
        <v>5</v>
      </c>
      <c r="U2419" s="0" t="n">
        <v>15</v>
      </c>
      <c r="V2419" s="0" t="n">
        <v>11</v>
      </c>
      <c r="W2419" s="0" t="n">
        <v>9</v>
      </c>
      <c r="X2419" s="0" t="n">
        <v>12</v>
      </c>
      <c r="Y2419" s="0" t="n">
        <v>9</v>
      </c>
      <c r="Z2419" s="0" t="n">
        <v>10</v>
      </c>
      <c r="AA2419" s="0" t="n">
        <v>8</v>
      </c>
      <c r="AB2419" s="0" t="n">
        <v>12</v>
      </c>
      <c r="AC2419" s="0" t="n">
        <v>10</v>
      </c>
      <c r="AD2419" s="0" t="n">
        <v>10</v>
      </c>
      <c r="AE2419" s="0" t="n">
        <v>13</v>
      </c>
      <c r="AF2419" s="0" t="n">
        <v>16</v>
      </c>
      <c r="AG2419" s="0" t="n">
        <v>9</v>
      </c>
      <c r="AH2419" s="0" t="n">
        <v>12</v>
      </c>
    </row>
    <row r="2420" customFormat="false" ht="12.75" hidden="false" customHeight="false" outlineLevel="0" collapsed="false">
      <c r="A2420" s="0" t="n">
        <v>32081016</v>
      </c>
      <c r="B2420" s="0" t="n">
        <v>3</v>
      </c>
      <c r="C2420" s="0" t="s">
        <v>59</v>
      </c>
      <c r="D2420" s="0" t="n">
        <v>810</v>
      </c>
      <c r="E2420" s="0" t="s">
        <v>7</v>
      </c>
      <c r="F2420" s="0" t="n">
        <v>2</v>
      </c>
      <c r="G2420" s="0" t="s">
        <v>81</v>
      </c>
      <c r="H2420" s="0" t="n">
        <v>16</v>
      </c>
      <c r="I2420" s="0" t="s">
        <v>149</v>
      </c>
      <c r="J2420" s="0" t="n">
        <v>4</v>
      </c>
      <c r="K2420" s="0" t="n">
        <v>6</v>
      </c>
      <c r="L2420" s="0" t="n">
        <v>8</v>
      </c>
      <c r="M2420" s="0" t="n">
        <v>3</v>
      </c>
      <c r="N2420" s="0" t="n">
        <v>5</v>
      </c>
      <c r="O2420" s="0" t="n">
        <v>12</v>
      </c>
      <c r="P2420" s="0" t="n">
        <v>7</v>
      </c>
      <c r="Q2420" s="0" t="n">
        <v>7</v>
      </c>
      <c r="R2420" s="0" t="n">
        <v>5</v>
      </c>
      <c r="S2420" s="0" t="n">
        <v>7</v>
      </c>
      <c r="T2420" s="0" t="n">
        <v>6</v>
      </c>
      <c r="U2420" s="0" t="n">
        <v>6</v>
      </c>
      <c r="V2420" s="0" t="n">
        <v>4</v>
      </c>
      <c r="W2420" s="0" t="n">
        <v>4</v>
      </c>
      <c r="X2420" s="0" t="n">
        <v>6</v>
      </c>
      <c r="Y2420" s="0" t="n">
        <v>7</v>
      </c>
      <c r="Z2420" s="0" t="n">
        <v>13</v>
      </c>
      <c r="AA2420" s="0" t="n">
        <v>7</v>
      </c>
      <c r="AB2420" s="0" t="n">
        <v>7</v>
      </c>
      <c r="AC2420" s="0" t="n">
        <v>3</v>
      </c>
      <c r="AD2420" s="0" t="n">
        <v>12</v>
      </c>
      <c r="AE2420" s="0" t="n">
        <v>5</v>
      </c>
      <c r="AF2420" s="0" t="n">
        <v>13</v>
      </c>
      <c r="AG2420" s="0" t="n">
        <v>7</v>
      </c>
      <c r="AH2420" s="0" t="n">
        <v>6</v>
      </c>
    </row>
    <row r="2421" customFormat="false" ht="12.75" hidden="false" customHeight="false" outlineLevel="0" collapsed="false">
      <c r="A2421" s="0" t="n">
        <v>32081017</v>
      </c>
      <c r="B2421" s="0" t="n">
        <v>3</v>
      </c>
      <c r="C2421" s="0" t="s">
        <v>59</v>
      </c>
      <c r="D2421" s="0" t="n">
        <v>810</v>
      </c>
      <c r="E2421" s="0" t="s">
        <v>7</v>
      </c>
      <c r="F2421" s="0" t="n">
        <v>2</v>
      </c>
      <c r="G2421" s="0" t="s">
        <v>81</v>
      </c>
      <c r="H2421" s="0" t="n">
        <v>17</v>
      </c>
      <c r="I2421" s="0" t="s">
        <v>150</v>
      </c>
      <c r="J2421" s="0" t="n">
        <v>3</v>
      </c>
      <c r="K2421" s="0" t="n">
        <v>5</v>
      </c>
      <c r="L2421" s="0" t="n">
        <v>6</v>
      </c>
      <c r="M2421" s="0" t="n">
        <v>5</v>
      </c>
      <c r="N2421" s="0" t="n">
        <v>6</v>
      </c>
      <c r="O2421" s="0" t="n">
        <v>7</v>
      </c>
      <c r="P2421" s="0" t="n">
        <v>12</v>
      </c>
      <c r="Q2421" s="0" t="n">
        <v>11</v>
      </c>
      <c r="R2421" s="0" t="n">
        <v>6</v>
      </c>
      <c r="S2421" s="0" t="n">
        <v>6</v>
      </c>
      <c r="T2421" s="0" t="n">
        <v>8</v>
      </c>
      <c r="U2421" s="0" t="n">
        <v>4</v>
      </c>
      <c r="V2421" s="0" t="n">
        <v>6</v>
      </c>
      <c r="W2421" s="0" t="n">
        <v>4</v>
      </c>
      <c r="X2421" s="0" t="n">
        <v>7</v>
      </c>
      <c r="Y2421" s="0" t="n">
        <v>6</v>
      </c>
      <c r="Z2421" s="0" t="n">
        <v>6</v>
      </c>
      <c r="AA2421" s="0" t="n">
        <v>7</v>
      </c>
      <c r="AB2421" s="0" t="n">
        <v>6</v>
      </c>
      <c r="AC2421" s="0" t="n">
        <v>10</v>
      </c>
      <c r="AD2421" s="0" t="n">
        <v>3</v>
      </c>
      <c r="AE2421" s="0" t="n">
        <v>10</v>
      </c>
      <c r="AF2421" s="0" t="n">
        <v>11</v>
      </c>
      <c r="AG2421" s="0" t="n">
        <v>10</v>
      </c>
      <c r="AH2421" s="0" t="n">
        <v>9</v>
      </c>
    </row>
    <row r="2422" customFormat="false" ht="12.75" hidden="false" customHeight="false" outlineLevel="0" collapsed="false">
      <c r="A2422" s="0" t="n">
        <v>32081018</v>
      </c>
      <c r="B2422" s="0" t="n">
        <v>3</v>
      </c>
      <c r="C2422" s="0" t="s">
        <v>59</v>
      </c>
      <c r="D2422" s="0" t="n">
        <v>810</v>
      </c>
      <c r="E2422" s="0" t="s">
        <v>7</v>
      </c>
      <c r="F2422" s="0" t="n">
        <v>2</v>
      </c>
      <c r="G2422" s="0" t="s">
        <v>81</v>
      </c>
      <c r="H2422" s="0" t="n">
        <v>18</v>
      </c>
      <c r="I2422" s="0" t="s">
        <v>151</v>
      </c>
      <c r="J2422" s="0" t="n">
        <v>68</v>
      </c>
      <c r="K2422" s="0" t="n">
        <v>54</v>
      </c>
      <c r="L2422" s="0" t="n">
        <v>70</v>
      </c>
      <c r="M2422" s="0" t="n">
        <v>61</v>
      </c>
      <c r="N2422" s="0" t="n">
        <v>61</v>
      </c>
      <c r="O2422" s="0" t="n">
        <v>69</v>
      </c>
      <c r="P2422" s="0" t="n">
        <v>71</v>
      </c>
      <c r="Q2422" s="0" t="n">
        <v>73</v>
      </c>
      <c r="R2422" s="0" t="n">
        <v>73</v>
      </c>
      <c r="S2422" s="0" t="n">
        <v>90</v>
      </c>
      <c r="T2422" s="0" t="n">
        <v>61</v>
      </c>
      <c r="U2422" s="0" t="n">
        <v>75</v>
      </c>
      <c r="V2422" s="0" t="n">
        <v>63</v>
      </c>
      <c r="W2422" s="0" t="n">
        <v>65</v>
      </c>
      <c r="X2422" s="0" t="n">
        <v>77</v>
      </c>
      <c r="Y2422" s="0" t="n">
        <v>81</v>
      </c>
      <c r="Z2422" s="0" t="n">
        <v>90</v>
      </c>
      <c r="AA2422" s="0" t="n">
        <v>72</v>
      </c>
      <c r="AB2422" s="0" t="n">
        <v>74</v>
      </c>
      <c r="AC2422" s="0" t="n">
        <v>85</v>
      </c>
      <c r="AD2422" s="0" t="n">
        <v>85</v>
      </c>
      <c r="AE2422" s="0" t="n">
        <v>91</v>
      </c>
      <c r="AF2422" s="0" t="n">
        <v>127</v>
      </c>
      <c r="AG2422" s="0" t="n">
        <v>105</v>
      </c>
      <c r="AH2422" s="0" t="n">
        <v>107</v>
      </c>
    </row>
    <row r="2423" customFormat="false" ht="12.75" hidden="false" customHeight="false" outlineLevel="0" collapsed="false">
      <c r="A2423" s="0" t="n">
        <v>32081019</v>
      </c>
      <c r="B2423" s="0" t="n">
        <v>3</v>
      </c>
      <c r="C2423" s="0" t="s">
        <v>59</v>
      </c>
      <c r="D2423" s="0" t="n">
        <v>810</v>
      </c>
      <c r="E2423" s="0" t="s">
        <v>7</v>
      </c>
      <c r="F2423" s="0" t="n">
        <v>2</v>
      </c>
      <c r="G2423" s="0" t="s">
        <v>81</v>
      </c>
      <c r="H2423" s="0" t="n">
        <v>19</v>
      </c>
      <c r="I2423" s="0" t="s">
        <v>152</v>
      </c>
      <c r="J2423" s="0" t="n">
        <v>0</v>
      </c>
      <c r="K2423" s="0" t="n">
        <v>0</v>
      </c>
      <c r="L2423" s="0" t="n">
        <v>0</v>
      </c>
      <c r="M2423" s="0" t="n">
        <v>0</v>
      </c>
      <c r="N2423" s="0" t="n">
        <v>0</v>
      </c>
      <c r="O2423" s="0" t="n">
        <v>0</v>
      </c>
      <c r="P2423" s="0" t="n">
        <v>0</v>
      </c>
      <c r="Q2423" s="0" t="n">
        <v>0</v>
      </c>
      <c r="R2423" s="0" t="n">
        <v>0</v>
      </c>
      <c r="S2423" s="0" t="n">
        <v>0</v>
      </c>
      <c r="T2423" s="0" t="n">
        <v>0</v>
      </c>
      <c r="U2423" s="0" t="n">
        <v>0</v>
      </c>
      <c r="V2423" s="0" t="n">
        <v>0</v>
      </c>
      <c r="W2423" s="0" t="n">
        <v>0</v>
      </c>
      <c r="X2423" s="0" t="n">
        <v>0</v>
      </c>
      <c r="Y2423" s="0" t="n">
        <v>0</v>
      </c>
      <c r="Z2423" s="0" t="n">
        <v>2.84616479294151</v>
      </c>
      <c r="AA2423" s="0" t="n">
        <v>0</v>
      </c>
      <c r="AB2423" s="0" t="n">
        <v>0</v>
      </c>
      <c r="AC2423" s="0" t="n">
        <v>0</v>
      </c>
      <c r="AD2423" s="0" t="n">
        <v>0</v>
      </c>
      <c r="AE2423" s="0" t="n">
        <v>0</v>
      </c>
      <c r="AF2423" s="0" t="n">
        <v>0</v>
      </c>
      <c r="AG2423" s="0" t="n">
        <v>0</v>
      </c>
      <c r="AH2423" s="0" t="n">
        <v>2.43202490393502</v>
      </c>
    </row>
    <row r="2424" customFormat="false" ht="12.75" hidden="false" customHeight="false" outlineLevel="0" collapsed="false">
      <c r="A2424" s="0" t="n">
        <v>32081020</v>
      </c>
      <c r="B2424" s="0" t="n">
        <v>3</v>
      </c>
      <c r="C2424" s="0" t="s">
        <v>59</v>
      </c>
      <c r="D2424" s="0" t="n">
        <v>810</v>
      </c>
      <c r="E2424" s="0" t="s">
        <v>7</v>
      </c>
      <c r="F2424" s="0" t="n">
        <v>2</v>
      </c>
      <c r="G2424" s="0" t="s">
        <v>81</v>
      </c>
      <c r="H2424" s="0" t="n">
        <v>20</v>
      </c>
      <c r="I2424" s="0" t="s">
        <v>153</v>
      </c>
      <c r="J2424" s="0" t="n">
        <v>0</v>
      </c>
      <c r="K2424" s="0" t="n">
        <v>0</v>
      </c>
      <c r="L2424" s="0" t="n">
        <v>0</v>
      </c>
      <c r="M2424" s="0" t="n">
        <v>0</v>
      </c>
      <c r="N2424" s="0" t="n">
        <v>0</v>
      </c>
      <c r="O2424" s="0" t="n">
        <v>0</v>
      </c>
      <c r="P2424" s="0" t="n">
        <v>0</v>
      </c>
      <c r="Q2424" s="0" t="n">
        <v>0</v>
      </c>
      <c r="R2424" s="0" t="n">
        <v>0</v>
      </c>
      <c r="S2424" s="0" t="n">
        <v>0</v>
      </c>
      <c r="T2424" s="0" t="n">
        <v>0</v>
      </c>
      <c r="U2424" s="0" t="n">
        <v>0</v>
      </c>
      <c r="V2424" s="0" t="n">
        <v>0</v>
      </c>
      <c r="W2424" s="0" t="n">
        <v>0</v>
      </c>
      <c r="X2424" s="0" t="n">
        <v>0</v>
      </c>
      <c r="Y2424" s="0" t="n">
        <v>0</v>
      </c>
      <c r="Z2424" s="0" t="n">
        <v>0</v>
      </c>
      <c r="AA2424" s="0" t="n">
        <v>0</v>
      </c>
      <c r="AB2424" s="0" t="n">
        <v>0</v>
      </c>
      <c r="AC2424" s="0" t="n">
        <v>0</v>
      </c>
      <c r="AD2424" s="0" t="n">
        <v>2.72687609075044</v>
      </c>
      <c r="AE2424" s="0" t="n">
        <v>0</v>
      </c>
      <c r="AF2424" s="0" t="n">
        <v>0</v>
      </c>
      <c r="AG2424" s="0" t="n">
        <v>0</v>
      </c>
      <c r="AH2424" s="0" t="n">
        <v>0</v>
      </c>
    </row>
    <row r="2425" customFormat="false" ht="12.75" hidden="false" customHeight="false" outlineLevel="0" collapsed="false">
      <c r="A2425" s="0" t="n">
        <v>32081021</v>
      </c>
      <c r="B2425" s="0" t="n">
        <v>3</v>
      </c>
      <c r="C2425" s="0" t="s">
        <v>59</v>
      </c>
      <c r="D2425" s="0" t="n">
        <v>810</v>
      </c>
      <c r="E2425" s="0" t="s">
        <v>7</v>
      </c>
      <c r="F2425" s="0" t="n">
        <v>2</v>
      </c>
      <c r="G2425" s="0" t="s">
        <v>81</v>
      </c>
      <c r="H2425" s="0" t="n">
        <v>21</v>
      </c>
      <c r="I2425" s="0" t="s">
        <v>154</v>
      </c>
      <c r="J2425" s="0" t="n">
        <v>0</v>
      </c>
      <c r="K2425" s="0" t="n">
        <v>0</v>
      </c>
      <c r="L2425" s="0" t="n">
        <v>0</v>
      </c>
      <c r="M2425" s="0" t="n">
        <v>0</v>
      </c>
      <c r="N2425" s="0" t="n">
        <v>0</v>
      </c>
      <c r="O2425" s="0" t="n">
        <v>0</v>
      </c>
      <c r="P2425" s="0" t="n">
        <v>0</v>
      </c>
      <c r="Q2425" s="0" t="n">
        <v>0</v>
      </c>
      <c r="R2425" s="0" t="n">
        <v>2.50319156925079</v>
      </c>
      <c r="S2425" s="0" t="n">
        <v>0</v>
      </c>
      <c r="T2425" s="0" t="n">
        <v>0</v>
      </c>
      <c r="U2425" s="0" t="n">
        <v>0</v>
      </c>
      <c r="V2425" s="0" t="n">
        <v>0</v>
      </c>
      <c r="W2425" s="0" t="n">
        <v>2.4075500770416</v>
      </c>
      <c r="X2425" s="0" t="n">
        <v>0</v>
      </c>
      <c r="Y2425" s="0" t="n">
        <v>0</v>
      </c>
      <c r="Z2425" s="0" t="n">
        <v>0</v>
      </c>
      <c r="AA2425" s="0" t="n">
        <v>0</v>
      </c>
      <c r="AB2425" s="0" t="n">
        <v>0</v>
      </c>
      <c r="AC2425" s="0" t="n">
        <v>0</v>
      </c>
      <c r="AD2425" s="0" t="n">
        <v>0</v>
      </c>
      <c r="AE2425" s="0" t="n">
        <v>0</v>
      </c>
      <c r="AF2425" s="0" t="n">
        <v>0</v>
      </c>
      <c r="AG2425" s="0" t="n">
        <v>0</v>
      </c>
      <c r="AH2425" s="0" t="n">
        <v>2.65907942670248</v>
      </c>
    </row>
    <row r="2426" customFormat="false" ht="12.75" hidden="false" customHeight="false" outlineLevel="0" collapsed="false">
      <c r="A2426" s="0" t="n">
        <v>32081022</v>
      </c>
      <c r="B2426" s="0" t="n">
        <v>3</v>
      </c>
      <c r="C2426" s="0" t="s">
        <v>59</v>
      </c>
      <c r="D2426" s="0" t="n">
        <v>810</v>
      </c>
      <c r="E2426" s="0" t="s">
        <v>7</v>
      </c>
      <c r="F2426" s="0" t="n">
        <v>2</v>
      </c>
      <c r="G2426" s="0" t="s">
        <v>81</v>
      </c>
      <c r="H2426" s="0" t="n">
        <v>22</v>
      </c>
      <c r="I2426" s="0" t="s">
        <v>155</v>
      </c>
      <c r="J2426" s="0" t="n">
        <v>0</v>
      </c>
      <c r="K2426" s="0" t="n">
        <v>0</v>
      </c>
      <c r="L2426" s="0" t="n">
        <v>0</v>
      </c>
      <c r="M2426" s="0" t="n">
        <v>0</v>
      </c>
      <c r="N2426" s="0" t="n">
        <v>0</v>
      </c>
      <c r="O2426" s="0" t="n">
        <v>0</v>
      </c>
      <c r="P2426" s="0" t="n">
        <v>0</v>
      </c>
      <c r="Q2426" s="0" t="n">
        <v>0</v>
      </c>
      <c r="R2426" s="0" t="n">
        <v>2.56726227151366</v>
      </c>
      <c r="S2426" s="0" t="n">
        <v>0</v>
      </c>
      <c r="T2426" s="0" t="n">
        <v>0</v>
      </c>
      <c r="U2426" s="0" t="n">
        <v>0</v>
      </c>
      <c r="V2426" s="0" t="n">
        <v>0</v>
      </c>
      <c r="W2426" s="0" t="n">
        <v>0</v>
      </c>
      <c r="X2426" s="0" t="n">
        <v>0</v>
      </c>
      <c r="Y2426" s="0" t="n">
        <v>0</v>
      </c>
      <c r="Z2426" s="0" t="n">
        <v>0</v>
      </c>
      <c r="AA2426" s="0" t="n">
        <v>2.32153221125943</v>
      </c>
      <c r="AB2426" s="0" t="n">
        <v>0</v>
      </c>
      <c r="AC2426" s="0" t="n">
        <v>0</v>
      </c>
      <c r="AD2426" s="0" t="n">
        <v>0</v>
      </c>
      <c r="AE2426" s="0" t="n">
        <v>0</v>
      </c>
      <c r="AF2426" s="0" t="n">
        <v>0</v>
      </c>
      <c r="AG2426" s="0" t="n">
        <v>0</v>
      </c>
      <c r="AH2426" s="0" t="n">
        <v>0</v>
      </c>
    </row>
    <row r="2427" customFormat="false" ht="12.75" hidden="false" customHeight="false" outlineLevel="0" collapsed="false">
      <c r="A2427" s="0" t="n">
        <v>32081023</v>
      </c>
      <c r="B2427" s="0" t="n">
        <v>3</v>
      </c>
      <c r="C2427" s="0" t="s">
        <v>59</v>
      </c>
      <c r="D2427" s="0" t="n">
        <v>810</v>
      </c>
      <c r="E2427" s="0" t="s">
        <v>7</v>
      </c>
      <c r="F2427" s="0" t="n">
        <v>2</v>
      </c>
      <c r="G2427" s="0" t="s">
        <v>81</v>
      </c>
      <c r="H2427" s="0" t="n">
        <v>23</v>
      </c>
      <c r="I2427" s="0" t="s">
        <v>156</v>
      </c>
      <c r="J2427" s="0" t="n">
        <v>0</v>
      </c>
      <c r="K2427" s="0" t="n">
        <v>0</v>
      </c>
      <c r="L2427" s="0" t="n">
        <v>0</v>
      </c>
      <c r="M2427" s="0" t="n">
        <v>0</v>
      </c>
      <c r="N2427" s="0" t="n">
        <v>0</v>
      </c>
      <c r="O2427" s="0" t="n">
        <v>0</v>
      </c>
      <c r="P2427" s="0" t="n">
        <v>0</v>
      </c>
      <c r="Q2427" s="0" t="n">
        <v>0</v>
      </c>
      <c r="R2427" s="0" t="n">
        <v>0</v>
      </c>
      <c r="S2427" s="0" t="n">
        <v>0</v>
      </c>
      <c r="T2427" s="0" t="n">
        <v>0</v>
      </c>
      <c r="U2427" s="0" t="n">
        <v>2.29410415232852</v>
      </c>
      <c r="V2427" s="0" t="n">
        <v>0</v>
      </c>
      <c r="W2427" s="0" t="n">
        <v>0</v>
      </c>
      <c r="X2427" s="0" t="n">
        <v>0</v>
      </c>
      <c r="Y2427" s="0" t="n">
        <v>2.1533624755055</v>
      </c>
      <c r="Z2427" s="0" t="n">
        <v>0</v>
      </c>
      <c r="AA2427" s="0" t="n">
        <v>0</v>
      </c>
      <c r="AB2427" s="0" t="n">
        <v>0</v>
      </c>
      <c r="AC2427" s="0" t="n">
        <v>0</v>
      </c>
      <c r="AD2427" s="0" t="n">
        <v>1.94927974113565</v>
      </c>
      <c r="AE2427" s="0" t="n">
        <v>1.93165794201163</v>
      </c>
      <c r="AF2427" s="0" t="n">
        <v>0</v>
      </c>
      <c r="AG2427" s="0" t="n">
        <v>0</v>
      </c>
      <c r="AH2427" s="0" t="n">
        <v>0</v>
      </c>
    </row>
    <row r="2428" customFormat="false" ht="12.75" hidden="false" customHeight="false" outlineLevel="0" collapsed="false">
      <c r="A2428" s="0" t="n">
        <v>32081024</v>
      </c>
      <c r="B2428" s="0" t="n">
        <v>3</v>
      </c>
      <c r="C2428" s="0" t="s">
        <v>59</v>
      </c>
      <c r="D2428" s="0" t="n">
        <v>810</v>
      </c>
      <c r="E2428" s="0" t="s">
        <v>7</v>
      </c>
      <c r="F2428" s="0" t="n">
        <v>2</v>
      </c>
      <c r="G2428" s="0" t="s">
        <v>81</v>
      </c>
      <c r="H2428" s="0" t="n">
        <v>24</v>
      </c>
      <c r="I2428" s="0" t="s">
        <v>157</v>
      </c>
      <c r="J2428" s="0" t="n">
        <v>0</v>
      </c>
      <c r="K2428" s="0" t="n">
        <v>1.8758206715438</v>
      </c>
      <c r="L2428" s="0" t="n">
        <v>1.82902293594762</v>
      </c>
      <c r="M2428" s="0" t="n">
        <v>0</v>
      </c>
      <c r="N2428" s="0" t="n">
        <v>3.57743354917182</v>
      </c>
      <c r="O2428" s="0" t="n">
        <v>1.78539546509552</v>
      </c>
      <c r="P2428" s="0" t="n">
        <v>0</v>
      </c>
      <c r="Q2428" s="0" t="n">
        <v>0</v>
      </c>
      <c r="R2428" s="0" t="n">
        <v>0</v>
      </c>
      <c r="S2428" s="0" t="n">
        <v>1.8396556164686</v>
      </c>
      <c r="T2428" s="0" t="n">
        <v>3.75622124143112</v>
      </c>
      <c r="U2428" s="0" t="n">
        <v>0</v>
      </c>
      <c r="V2428" s="0" t="n">
        <v>2.02580880416506</v>
      </c>
      <c r="W2428" s="0" t="n">
        <v>0</v>
      </c>
      <c r="X2428" s="0" t="n">
        <v>2.16118086922695</v>
      </c>
      <c r="Y2428" s="0" t="n">
        <v>0</v>
      </c>
      <c r="Z2428" s="0" t="n">
        <v>0</v>
      </c>
      <c r="AA2428" s="0" t="n">
        <v>0</v>
      </c>
      <c r="AB2428" s="0" t="n">
        <v>0</v>
      </c>
      <c r="AC2428" s="0" t="n">
        <v>0</v>
      </c>
      <c r="AD2428" s="0" t="n">
        <v>0</v>
      </c>
      <c r="AE2428" s="0" t="n">
        <v>0</v>
      </c>
      <c r="AF2428" s="0" t="n">
        <v>0</v>
      </c>
      <c r="AG2428" s="0" t="n">
        <v>0</v>
      </c>
      <c r="AH2428" s="0" t="n">
        <v>1.88551172788295</v>
      </c>
    </row>
    <row r="2429" customFormat="false" ht="12.75" hidden="false" customHeight="false" outlineLevel="0" collapsed="false">
      <c r="A2429" s="0" t="n">
        <v>32081025</v>
      </c>
      <c r="B2429" s="0" t="n">
        <v>3</v>
      </c>
      <c r="C2429" s="0" t="s">
        <v>59</v>
      </c>
      <c r="D2429" s="0" t="n">
        <v>810</v>
      </c>
      <c r="E2429" s="0" t="s">
        <v>7</v>
      </c>
      <c r="F2429" s="0" t="n">
        <v>2</v>
      </c>
      <c r="G2429" s="0" t="s">
        <v>81</v>
      </c>
      <c r="H2429" s="0" t="n">
        <v>25</v>
      </c>
      <c r="I2429" s="0" t="s">
        <v>158</v>
      </c>
      <c r="J2429" s="0" t="n">
        <v>6.51975485721737</v>
      </c>
      <c r="K2429" s="0" t="n">
        <v>0</v>
      </c>
      <c r="L2429" s="0" t="n">
        <v>0</v>
      </c>
      <c r="M2429" s="0" t="n">
        <v>0</v>
      </c>
      <c r="N2429" s="0" t="n">
        <v>1.93139678615575</v>
      </c>
      <c r="O2429" s="0" t="n">
        <v>0</v>
      </c>
      <c r="P2429" s="0" t="n">
        <v>0</v>
      </c>
      <c r="Q2429" s="0" t="n">
        <v>1.81300650869337</v>
      </c>
      <c r="R2429" s="0" t="n">
        <v>0</v>
      </c>
      <c r="S2429" s="0" t="n">
        <v>1.77619893428064</v>
      </c>
      <c r="T2429" s="0" t="n">
        <v>0</v>
      </c>
      <c r="U2429" s="0" t="n">
        <v>3.53257029814893</v>
      </c>
      <c r="V2429" s="0" t="n">
        <v>0</v>
      </c>
      <c r="W2429" s="0" t="n">
        <v>0</v>
      </c>
      <c r="X2429" s="0" t="n">
        <v>0</v>
      </c>
      <c r="Y2429" s="0" t="n">
        <v>0</v>
      </c>
      <c r="Z2429" s="0" t="n">
        <v>0</v>
      </c>
      <c r="AA2429" s="0" t="n">
        <v>0</v>
      </c>
      <c r="AB2429" s="0" t="n">
        <v>0</v>
      </c>
      <c r="AC2429" s="0" t="n">
        <v>0</v>
      </c>
      <c r="AD2429" s="0" t="n">
        <v>2.19476329477866</v>
      </c>
      <c r="AE2429" s="0" t="n">
        <v>2.23294033583423</v>
      </c>
      <c r="AF2429" s="0" t="n">
        <v>0</v>
      </c>
      <c r="AG2429" s="0" t="n">
        <v>2.1630507668015</v>
      </c>
      <c r="AH2429" s="0" t="n">
        <v>2.08190202569067</v>
      </c>
    </row>
    <row r="2430" customFormat="false" ht="12.75" hidden="false" customHeight="false" outlineLevel="0" collapsed="false">
      <c r="A2430" s="0" t="n">
        <v>32081026</v>
      </c>
      <c r="B2430" s="0" t="n">
        <v>3</v>
      </c>
      <c r="C2430" s="0" t="s">
        <v>59</v>
      </c>
      <c r="D2430" s="0" t="n">
        <v>810</v>
      </c>
      <c r="E2430" s="0" t="s">
        <v>7</v>
      </c>
      <c r="F2430" s="0" t="n">
        <v>2</v>
      </c>
      <c r="G2430" s="0" t="s">
        <v>81</v>
      </c>
      <c r="H2430" s="0" t="n">
        <v>26</v>
      </c>
      <c r="I2430" s="0" t="s">
        <v>159</v>
      </c>
      <c r="J2430" s="0" t="n">
        <v>4.30589045814674</v>
      </c>
      <c r="K2430" s="0" t="n">
        <v>4.42370219636814</v>
      </c>
      <c r="L2430" s="0" t="n">
        <v>4.46608012147738</v>
      </c>
      <c r="M2430" s="0" t="n">
        <v>0</v>
      </c>
      <c r="N2430" s="0" t="n">
        <v>0</v>
      </c>
      <c r="O2430" s="0" t="n">
        <v>0</v>
      </c>
      <c r="P2430" s="0" t="n">
        <v>0</v>
      </c>
      <c r="Q2430" s="0" t="n">
        <v>6.08198515995621</v>
      </c>
      <c r="R2430" s="0" t="n">
        <v>3.93128120454456</v>
      </c>
      <c r="S2430" s="0" t="n">
        <v>0</v>
      </c>
      <c r="T2430" s="0" t="n">
        <v>0</v>
      </c>
      <c r="U2430" s="0" t="n">
        <v>1.83348306778387</v>
      </c>
      <c r="V2430" s="0" t="n">
        <v>0</v>
      </c>
      <c r="W2430" s="0" t="n">
        <v>0</v>
      </c>
      <c r="X2430" s="0" t="n">
        <v>0</v>
      </c>
      <c r="Y2430" s="0" t="n">
        <v>1.74651134359118</v>
      </c>
      <c r="Z2430" s="0" t="n">
        <v>1.74825174825175</v>
      </c>
      <c r="AA2430" s="0" t="n">
        <v>0</v>
      </c>
      <c r="AB2430" s="0" t="n">
        <v>3.55397601066193</v>
      </c>
      <c r="AC2430" s="0" t="n">
        <v>1.78361217136946</v>
      </c>
      <c r="AD2430" s="0" t="n">
        <v>1.81933957973256</v>
      </c>
      <c r="AE2430" s="0" t="n">
        <v>5.64620857094461</v>
      </c>
      <c r="AF2430" s="0" t="n">
        <v>1.95148605663213</v>
      </c>
      <c r="AG2430" s="0" t="n">
        <v>8.04311107536395</v>
      </c>
      <c r="AH2430" s="0" t="n">
        <v>0</v>
      </c>
    </row>
    <row r="2431" customFormat="false" ht="12.75" hidden="false" customHeight="false" outlineLevel="0" collapsed="false">
      <c r="A2431" s="0" t="n">
        <v>32081027</v>
      </c>
      <c r="B2431" s="0" t="n">
        <v>3</v>
      </c>
      <c r="C2431" s="0" t="s">
        <v>59</v>
      </c>
      <c r="D2431" s="0" t="n">
        <v>810</v>
      </c>
      <c r="E2431" s="0" t="s">
        <v>7</v>
      </c>
      <c r="F2431" s="0" t="n">
        <v>2</v>
      </c>
      <c r="G2431" s="0" t="s">
        <v>81</v>
      </c>
      <c r="H2431" s="0" t="n">
        <v>27</v>
      </c>
      <c r="I2431" s="0" t="s">
        <v>160</v>
      </c>
      <c r="J2431" s="0" t="n">
        <v>2.27852716004375</v>
      </c>
      <c r="K2431" s="0" t="n">
        <v>2.19365594700127</v>
      </c>
      <c r="L2431" s="0" t="n">
        <v>2.13228709113395</v>
      </c>
      <c r="M2431" s="0" t="n">
        <v>6.2302708091045</v>
      </c>
      <c r="N2431" s="0" t="n">
        <v>0</v>
      </c>
      <c r="O2431" s="0" t="n">
        <v>2.14989035559187</v>
      </c>
      <c r="P2431" s="0" t="n">
        <v>0</v>
      </c>
      <c r="Q2431" s="0" t="n">
        <v>2.21621382030938</v>
      </c>
      <c r="R2431" s="0" t="n">
        <v>2.21170433936391</v>
      </c>
      <c r="S2431" s="0" t="n">
        <v>2.19399284758332</v>
      </c>
      <c r="T2431" s="0" t="n">
        <v>6.42508352608584</v>
      </c>
      <c r="U2431" s="0" t="n">
        <v>6.23674691281028</v>
      </c>
      <c r="V2431" s="0" t="n">
        <v>6.04558370110634</v>
      </c>
      <c r="W2431" s="0" t="n">
        <v>3.90609741806961</v>
      </c>
      <c r="X2431" s="0" t="n">
        <v>5.70103758884117</v>
      </c>
      <c r="Y2431" s="0" t="n">
        <v>3.72717107715244</v>
      </c>
      <c r="Z2431" s="0" t="n">
        <v>3.63193927397534</v>
      </c>
      <c r="AA2431" s="0" t="n">
        <v>3.56131697501736</v>
      </c>
      <c r="AB2431" s="0" t="n">
        <v>3.50747970046123</v>
      </c>
      <c r="AC2431" s="0" t="n">
        <v>5.22038735274157</v>
      </c>
      <c r="AD2431" s="0" t="n">
        <v>3.45017940932929</v>
      </c>
      <c r="AE2431" s="0" t="n">
        <v>6.91550975951315</v>
      </c>
      <c r="AF2431" s="0" t="n">
        <v>10.4655422022989</v>
      </c>
      <c r="AG2431" s="0" t="n">
        <v>1.77292390610595</v>
      </c>
      <c r="AH2431" s="0" t="n">
        <v>7.1213658779754</v>
      </c>
    </row>
    <row r="2432" customFormat="false" ht="12.75" hidden="false" customHeight="false" outlineLevel="0" collapsed="false">
      <c r="A2432" s="0" t="n">
        <v>32081028</v>
      </c>
      <c r="B2432" s="0" t="n">
        <v>3</v>
      </c>
      <c r="C2432" s="0" t="s">
        <v>59</v>
      </c>
      <c r="D2432" s="0" t="n">
        <v>810</v>
      </c>
      <c r="E2432" s="0" t="s">
        <v>7</v>
      </c>
      <c r="F2432" s="0" t="n">
        <v>2</v>
      </c>
      <c r="G2432" s="0" t="s">
        <v>81</v>
      </c>
      <c r="H2432" s="0" t="n">
        <v>28</v>
      </c>
      <c r="I2432" s="0" t="s">
        <v>161</v>
      </c>
      <c r="J2432" s="0" t="n">
        <v>5.30799649672231</v>
      </c>
      <c r="K2432" s="0" t="n">
        <v>5.24328859060403</v>
      </c>
      <c r="L2432" s="0" t="n">
        <v>2.56746001181032</v>
      </c>
      <c r="M2432" s="0" t="n">
        <v>5.08259212198221</v>
      </c>
      <c r="N2432" s="0" t="n">
        <v>4.9255017854944</v>
      </c>
      <c r="O2432" s="0" t="n">
        <v>4.54990103965239</v>
      </c>
      <c r="P2432" s="0" t="n">
        <v>13.11303435615</v>
      </c>
      <c r="Q2432" s="0" t="n">
        <v>10.6339990216721</v>
      </c>
      <c r="R2432" s="0" t="n">
        <v>6.20976589182588</v>
      </c>
      <c r="S2432" s="0" t="n">
        <v>16.3559044815178</v>
      </c>
      <c r="T2432" s="0" t="n">
        <v>2.13574815257785</v>
      </c>
      <c r="U2432" s="0" t="n">
        <v>6.54407434068451</v>
      </c>
      <c r="V2432" s="0" t="n">
        <v>11.0438662366921</v>
      </c>
      <c r="W2432" s="0" t="n">
        <v>2.21004243281471</v>
      </c>
      <c r="X2432" s="0" t="n">
        <v>6.5739016106059</v>
      </c>
      <c r="Y2432" s="0" t="n">
        <v>4.27177000790277</v>
      </c>
      <c r="Z2432" s="0" t="n">
        <v>6.21787431603383</v>
      </c>
      <c r="AA2432" s="0" t="n">
        <v>6.00312162324409</v>
      </c>
      <c r="AB2432" s="0" t="n">
        <v>5.82761902911867</v>
      </c>
      <c r="AC2432" s="0" t="n">
        <v>11.3541745515101</v>
      </c>
      <c r="AD2432" s="0" t="n">
        <v>3.70294939919646</v>
      </c>
      <c r="AE2432" s="0" t="n">
        <v>5.42230737253059</v>
      </c>
      <c r="AF2432" s="0" t="n">
        <v>12.4697164030212</v>
      </c>
      <c r="AG2432" s="0" t="n">
        <v>7.01495940092247</v>
      </c>
      <c r="AH2432" s="0" t="n">
        <v>3.48159108712682</v>
      </c>
    </row>
    <row r="2433" customFormat="false" ht="12.75" hidden="false" customHeight="false" outlineLevel="0" collapsed="false">
      <c r="A2433" s="0" t="n">
        <v>32081029</v>
      </c>
      <c r="B2433" s="0" t="n">
        <v>3</v>
      </c>
      <c r="C2433" s="0" t="s">
        <v>59</v>
      </c>
      <c r="D2433" s="0" t="n">
        <v>810</v>
      </c>
      <c r="E2433" s="0" t="s">
        <v>7</v>
      </c>
      <c r="F2433" s="0" t="n">
        <v>2</v>
      </c>
      <c r="G2433" s="0" t="s">
        <v>81</v>
      </c>
      <c r="H2433" s="0" t="n">
        <v>29</v>
      </c>
      <c r="I2433" s="0" t="s">
        <v>162</v>
      </c>
      <c r="J2433" s="0" t="n">
        <v>10.8433408333107</v>
      </c>
      <c r="K2433" s="0" t="n">
        <v>5.39490720759603</v>
      </c>
      <c r="L2433" s="0" t="n">
        <v>8.00768737988469</v>
      </c>
      <c r="M2433" s="0" t="n">
        <v>10.5977108944468</v>
      </c>
      <c r="N2433" s="0" t="n">
        <v>21.3926623168253</v>
      </c>
      <c r="O2433" s="0" t="n">
        <v>2.66652445202923</v>
      </c>
      <c r="P2433" s="0" t="n">
        <v>10.489877268436</v>
      </c>
      <c r="Q2433" s="0" t="n">
        <v>17.9726815240834</v>
      </c>
      <c r="R2433" s="0" t="n">
        <v>25.3523983368827</v>
      </c>
      <c r="S2433" s="0" t="n">
        <v>19.674872728167</v>
      </c>
      <c r="T2433" s="0" t="n">
        <v>15.9152399790828</v>
      </c>
      <c r="U2433" s="0" t="n">
        <v>15.280506439642</v>
      </c>
      <c r="V2433" s="0" t="n">
        <v>16.9804512554921</v>
      </c>
      <c r="W2433" s="0" t="n">
        <v>6.19783488967854</v>
      </c>
      <c r="X2433" s="0" t="n">
        <v>8.14133355043556</v>
      </c>
      <c r="Y2433" s="0" t="n">
        <v>25.5787185062028</v>
      </c>
      <c r="Z2433" s="0" t="n">
        <v>10.870274148314</v>
      </c>
      <c r="AA2433" s="0" t="n">
        <v>15.3765047008172</v>
      </c>
      <c r="AB2433" s="0" t="n">
        <v>15.4378845687317</v>
      </c>
      <c r="AC2433" s="0" t="n">
        <v>17.5311726163084</v>
      </c>
      <c r="AD2433" s="0" t="n">
        <v>17.0652104353762</v>
      </c>
      <c r="AE2433" s="0" t="n">
        <v>12.4164476543261</v>
      </c>
      <c r="AF2433" s="0" t="n">
        <v>18.0556112827509</v>
      </c>
      <c r="AG2433" s="0" t="n">
        <v>15.5951499083785</v>
      </c>
      <c r="AH2433" s="0" t="n">
        <v>13.2646100204654</v>
      </c>
    </row>
    <row r="2434" customFormat="false" ht="12.75" hidden="false" customHeight="false" outlineLevel="0" collapsed="false">
      <c r="A2434" s="0" t="n">
        <v>32081030</v>
      </c>
      <c r="B2434" s="0" t="n">
        <v>3</v>
      </c>
      <c r="C2434" s="0" t="s">
        <v>59</v>
      </c>
      <c r="D2434" s="0" t="n">
        <v>810</v>
      </c>
      <c r="E2434" s="0" t="s">
        <v>7</v>
      </c>
      <c r="F2434" s="0" t="n">
        <v>2</v>
      </c>
      <c r="G2434" s="0" t="s">
        <v>81</v>
      </c>
      <c r="H2434" s="0" t="n">
        <v>30</v>
      </c>
      <c r="I2434" s="0" t="s">
        <v>163</v>
      </c>
      <c r="J2434" s="0" t="n">
        <v>15.9163859193039</v>
      </c>
      <c r="K2434" s="0" t="n">
        <v>16.0290660397521</v>
      </c>
      <c r="L2434" s="0" t="n">
        <v>21.5343203230148</v>
      </c>
      <c r="M2434" s="0" t="n">
        <v>19.0896942921814</v>
      </c>
      <c r="N2434" s="0" t="n">
        <v>19.1907007347297</v>
      </c>
      <c r="O2434" s="0" t="n">
        <v>30.1957231875703</v>
      </c>
      <c r="P2434" s="0" t="n">
        <v>19.0486557091542</v>
      </c>
      <c r="Q2434" s="0" t="n">
        <v>32.3380403147569</v>
      </c>
      <c r="R2434" s="0" t="n">
        <v>16.1143041306333</v>
      </c>
      <c r="S2434" s="0" t="n">
        <v>16.2210386871773</v>
      </c>
      <c r="T2434" s="0" t="n">
        <v>16.1607455490613</v>
      </c>
      <c r="U2434" s="0" t="n">
        <v>18.4784330288792</v>
      </c>
      <c r="V2434" s="0" t="n">
        <v>15.5327741534638</v>
      </c>
      <c r="W2434" s="0" t="n">
        <v>38.2574984697001</v>
      </c>
      <c r="X2434" s="0" t="n">
        <v>32.101143294565</v>
      </c>
      <c r="Y2434" s="0" t="n">
        <v>18.224064877671</v>
      </c>
      <c r="Z2434" s="0" t="n">
        <v>37.2651745983033</v>
      </c>
      <c r="AA2434" s="0" t="n">
        <v>17.0078874077854</v>
      </c>
      <c r="AB2434" s="0" t="n">
        <v>6.21504039776259</v>
      </c>
      <c r="AC2434" s="0" t="n">
        <v>10.2159655109004</v>
      </c>
      <c r="AD2434" s="0" t="n">
        <v>29.9490865528601</v>
      </c>
      <c r="AE2434" s="0" t="n">
        <v>15.2675085607102</v>
      </c>
      <c r="AF2434" s="0" t="n">
        <v>22.1665595282956</v>
      </c>
      <c r="AG2434" s="0" t="n">
        <v>31.0979808525289</v>
      </c>
      <c r="AH2434" s="0" t="n">
        <v>28.7521564117309</v>
      </c>
    </row>
    <row r="2435" customFormat="false" ht="12.75" hidden="false" customHeight="false" outlineLevel="0" collapsed="false">
      <c r="A2435" s="0" t="n">
        <v>32081031</v>
      </c>
      <c r="B2435" s="0" t="n">
        <v>3</v>
      </c>
      <c r="C2435" s="0" t="s">
        <v>59</v>
      </c>
      <c r="D2435" s="0" t="n">
        <v>810</v>
      </c>
      <c r="E2435" s="0" t="s">
        <v>7</v>
      </c>
      <c r="F2435" s="0" t="n">
        <v>2</v>
      </c>
      <c r="G2435" s="0" t="s">
        <v>81</v>
      </c>
      <c r="H2435" s="0" t="n">
        <v>31</v>
      </c>
      <c r="I2435" s="0" t="s">
        <v>164</v>
      </c>
      <c r="J2435" s="0" t="n">
        <v>13.1814826531688</v>
      </c>
      <c r="K2435" s="0" t="n">
        <v>18.6428038777032</v>
      </c>
      <c r="L2435" s="0" t="n">
        <v>16.0801865301638</v>
      </c>
      <c r="M2435" s="0" t="n">
        <v>24.1695088218707</v>
      </c>
      <c r="N2435" s="0" t="n">
        <v>21.6473644333802</v>
      </c>
      <c r="O2435" s="0" t="n">
        <v>27.2910867310736</v>
      </c>
      <c r="P2435" s="0" t="n">
        <v>8.25559316436886</v>
      </c>
      <c r="Q2435" s="0" t="n">
        <v>13.8680867587508</v>
      </c>
      <c r="R2435" s="0" t="n">
        <v>16.7668017325695</v>
      </c>
      <c r="S2435" s="0" t="n">
        <v>30.8270044559034</v>
      </c>
      <c r="T2435" s="0" t="n">
        <v>19.6358944149906</v>
      </c>
      <c r="U2435" s="0" t="n">
        <v>19.4839535725221</v>
      </c>
      <c r="V2435" s="0" t="n">
        <v>16.5298363546201</v>
      </c>
      <c r="W2435" s="0" t="n">
        <v>16.4536828826852</v>
      </c>
      <c r="X2435" s="0" t="n">
        <v>33.0542089026003</v>
      </c>
      <c r="Y2435" s="0" t="n">
        <v>32.882117608374</v>
      </c>
      <c r="Z2435" s="0" t="n">
        <v>21.4575007376016</v>
      </c>
      <c r="AA2435" s="0" t="n">
        <v>31.4300680984809</v>
      </c>
      <c r="AB2435" s="0" t="n">
        <v>18.0897250361795</v>
      </c>
      <c r="AC2435" s="0" t="n">
        <v>22.5575216802847</v>
      </c>
      <c r="AD2435" s="0" t="n">
        <v>20.8015531826376</v>
      </c>
      <c r="AE2435" s="0" t="n">
        <v>33.3956719209191</v>
      </c>
      <c r="AF2435" s="0" t="n">
        <v>49.7997185233301</v>
      </c>
      <c r="AG2435" s="0" t="n">
        <v>35.9278906101401</v>
      </c>
      <c r="AH2435" s="0" t="n">
        <v>45.8390632162354</v>
      </c>
    </row>
    <row r="2436" customFormat="false" ht="12.75" hidden="false" customHeight="false" outlineLevel="0" collapsed="false">
      <c r="A2436" s="0" t="n">
        <v>32081032</v>
      </c>
      <c r="B2436" s="0" t="n">
        <v>3</v>
      </c>
      <c r="C2436" s="0" t="s">
        <v>59</v>
      </c>
      <c r="D2436" s="0" t="n">
        <v>810</v>
      </c>
      <c r="E2436" s="0" t="s">
        <v>7</v>
      </c>
      <c r="F2436" s="0" t="n">
        <v>2</v>
      </c>
      <c r="G2436" s="0" t="s">
        <v>81</v>
      </c>
      <c r="H2436" s="0" t="n">
        <v>32</v>
      </c>
      <c r="I2436" s="0" t="s">
        <v>165</v>
      </c>
      <c r="J2436" s="0" t="n">
        <v>47.5910528820582</v>
      </c>
      <c r="K2436" s="0" t="n">
        <v>24.3486729973216</v>
      </c>
      <c r="L2436" s="0" t="n">
        <v>15.6838143036386</v>
      </c>
      <c r="M2436" s="0" t="n">
        <v>32.581249490918</v>
      </c>
      <c r="N2436" s="0" t="n">
        <v>13.8270512430519</v>
      </c>
      <c r="O2436" s="0" t="n">
        <v>28.062298302231</v>
      </c>
      <c r="P2436" s="0" t="n">
        <v>25.5065892022106</v>
      </c>
      <c r="Q2436" s="0" t="n">
        <v>25.7481261085999</v>
      </c>
      <c r="R2436" s="0" t="n">
        <v>22.9265776351235</v>
      </c>
      <c r="S2436" s="0" t="n">
        <v>40.326065040182</v>
      </c>
      <c r="T2436" s="0" t="n">
        <v>17.3943294485998</v>
      </c>
      <c r="U2436" s="0" t="n">
        <v>32.0102432778489</v>
      </c>
      <c r="V2436" s="0" t="n">
        <v>17.5433466857694</v>
      </c>
      <c r="W2436" s="0" t="n">
        <v>29.3772032902468</v>
      </c>
      <c r="X2436" s="0" t="n">
        <v>17.5731482295053</v>
      </c>
      <c r="Y2436" s="0" t="n">
        <v>26.3805838902568</v>
      </c>
      <c r="Z2436" s="0" t="n">
        <v>23.2133012216</v>
      </c>
      <c r="AA2436" s="0" t="n">
        <v>34.4046560967918</v>
      </c>
      <c r="AB2436" s="0" t="n">
        <v>42.8730671392231</v>
      </c>
      <c r="AC2436" s="0" t="n">
        <v>48.9011621217351</v>
      </c>
      <c r="AD2436" s="0" t="n">
        <v>34.2837552139878</v>
      </c>
      <c r="AE2436" s="0" t="n">
        <v>16.7429400602746</v>
      </c>
      <c r="AF2436" s="0" t="n">
        <v>35.5191256830601</v>
      </c>
      <c r="AG2436" s="0" t="n">
        <v>48.4365749959636</v>
      </c>
      <c r="AH2436" s="0" t="n">
        <v>39.1440501043841</v>
      </c>
    </row>
    <row r="2437" customFormat="false" ht="12.75" hidden="false" customHeight="false" outlineLevel="0" collapsed="false">
      <c r="A2437" s="0" t="n">
        <v>32081033</v>
      </c>
      <c r="B2437" s="0" t="n">
        <v>3</v>
      </c>
      <c r="C2437" s="0" t="s">
        <v>59</v>
      </c>
      <c r="D2437" s="0" t="n">
        <v>810</v>
      </c>
      <c r="E2437" s="0" t="s">
        <v>7</v>
      </c>
      <c r="F2437" s="0" t="n">
        <v>2</v>
      </c>
      <c r="G2437" s="0" t="s">
        <v>81</v>
      </c>
      <c r="H2437" s="0" t="n">
        <v>33</v>
      </c>
      <c r="I2437" s="0" t="s">
        <v>166</v>
      </c>
      <c r="J2437" s="0" t="n">
        <v>34.8432055749129</v>
      </c>
      <c r="K2437" s="0" t="n">
        <v>13.349352556401</v>
      </c>
      <c r="L2437" s="0" t="n">
        <v>52.6962936940102</v>
      </c>
      <c r="M2437" s="0" t="n">
        <v>33.9236040436936</v>
      </c>
      <c r="N2437" s="0" t="n">
        <v>22.9455534795293</v>
      </c>
      <c r="O2437" s="0" t="n">
        <v>22.0820189274448</v>
      </c>
      <c r="P2437" s="0" t="n">
        <v>42.4255280463044</v>
      </c>
      <c r="Q2437" s="0" t="n">
        <v>23.4624747045195</v>
      </c>
      <c r="R2437" s="0" t="n">
        <v>51.5557712136835</v>
      </c>
      <c r="S2437" s="0" t="n">
        <v>49.4040634842216</v>
      </c>
      <c r="T2437" s="0" t="n">
        <v>31.2734550913185</v>
      </c>
      <c r="U2437" s="0" t="n">
        <v>25.2684775742262</v>
      </c>
      <c r="V2437" s="0" t="n">
        <v>22.292283685233</v>
      </c>
      <c r="W2437" s="0" t="n">
        <v>31.8015582763555</v>
      </c>
      <c r="X2437" s="0" t="n">
        <v>31.8440913288539</v>
      </c>
      <c r="Y2437" s="0" t="n">
        <v>38.2189948404357</v>
      </c>
      <c r="Z2437" s="0" t="n">
        <v>50.8614660817598</v>
      </c>
      <c r="AA2437" s="0" t="n">
        <v>15.9230597751664</v>
      </c>
      <c r="AB2437" s="0" t="n">
        <v>31.9601137780051</v>
      </c>
      <c r="AC2437" s="0" t="n">
        <v>41.3696537678208</v>
      </c>
      <c r="AD2437" s="0" t="n">
        <v>28.5723356297025</v>
      </c>
      <c r="AE2437" s="0" t="n">
        <v>53.4624819171017</v>
      </c>
      <c r="AF2437" s="0" t="n">
        <v>55.8537871970708</v>
      </c>
      <c r="AG2437" s="0" t="n">
        <v>37.073652990608</v>
      </c>
      <c r="AH2437" s="0" t="n">
        <v>40.4442646921569</v>
      </c>
    </row>
    <row r="2438" customFormat="false" ht="12.75" hidden="false" customHeight="false" outlineLevel="0" collapsed="false">
      <c r="A2438" s="0" t="n">
        <v>32081034</v>
      </c>
      <c r="B2438" s="0" t="n">
        <v>3</v>
      </c>
      <c r="C2438" s="0" t="s">
        <v>59</v>
      </c>
      <c r="D2438" s="0" t="n">
        <v>810</v>
      </c>
      <c r="E2438" s="0" t="s">
        <v>7</v>
      </c>
      <c r="F2438" s="0" t="n">
        <v>2</v>
      </c>
      <c r="G2438" s="0" t="s">
        <v>81</v>
      </c>
      <c r="H2438" s="0" t="n">
        <v>34</v>
      </c>
      <c r="I2438" s="0" t="s">
        <v>167</v>
      </c>
      <c r="J2438" s="0" t="n">
        <v>36.5096750638919</v>
      </c>
      <c r="K2438" s="0" t="n">
        <v>32.9212085741459</v>
      </c>
      <c r="L2438" s="0" t="n">
        <v>47.4885844748859</v>
      </c>
      <c r="M2438" s="0" t="n">
        <v>21.9178082191781</v>
      </c>
      <c r="N2438" s="0" t="n">
        <v>37.2744893394961</v>
      </c>
      <c r="O2438" s="0" t="n">
        <v>27.0688321732405</v>
      </c>
      <c r="P2438" s="0" t="n">
        <v>36.6345097081451</v>
      </c>
      <c r="Q2438" s="0" t="n">
        <v>17.1924696982722</v>
      </c>
      <c r="R2438" s="0" t="n">
        <v>28.7261982928431</v>
      </c>
      <c r="S2438" s="0" t="n">
        <v>43.2033305840305</v>
      </c>
      <c r="T2438" s="0" t="n">
        <v>18.823883743694</v>
      </c>
      <c r="U2438" s="0" t="n">
        <v>54.0560020180907</v>
      </c>
      <c r="V2438" s="0" t="n">
        <v>38.5059684251059</v>
      </c>
      <c r="W2438" s="0" t="n">
        <v>32.4534833405452</v>
      </c>
      <c r="X2438" s="0" t="n">
        <v>43.7668684805602</v>
      </c>
      <c r="Y2438" s="0" t="n">
        <v>33.2274976002363</v>
      </c>
      <c r="Z2438" s="0" t="n">
        <v>37.2939509211606</v>
      </c>
      <c r="AA2438" s="0" t="n">
        <v>29.9255601690794</v>
      </c>
      <c r="AB2438" s="0" t="n">
        <v>44.5964025568604</v>
      </c>
      <c r="AC2438" s="0" t="n">
        <v>37.2744893394961</v>
      </c>
      <c r="AD2438" s="0" t="n">
        <v>37.0686140045224</v>
      </c>
      <c r="AE2438" s="0" t="n">
        <v>48.0484920165583</v>
      </c>
      <c r="AF2438" s="0" t="n">
        <v>58.9166697352432</v>
      </c>
      <c r="AG2438" s="0" t="n">
        <v>33.1333063358245</v>
      </c>
      <c r="AH2438" s="0" t="n">
        <v>43.6824287430381</v>
      </c>
    </row>
    <row r="2439" customFormat="false" ht="12.75" hidden="false" customHeight="false" outlineLevel="0" collapsed="false">
      <c r="A2439" s="0" t="n">
        <v>32081035</v>
      </c>
      <c r="B2439" s="0" t="n">
        <v>3</v>
      </c>
      <c r="C2439" s="0" t="s">
        <v>59</v>
      </c>
      <c r="D2439" s="0" t="n">
        <v>810</v>
      </c>
      <c r="E2439" s="0" t="s">
        <v>7</v>
      </c>
      <c r="F2439" s="0" t="n">
        <v>2</v>
      </c>
      <c r="G2439" s="0" t="s">
        <v>81</v>
      </c>
      <c r="H2439" s="0" t="n">
        <v>35</v>
      </c>
      <c r="I2439" s="0" t="s">
        <v>168</v>
      </c>
      <c r="J2439" s="0" t="n">
        <v>21.2212849488037</v>
      </c>
      <c r="K2439" s="0" t="n">
        <v>31.4415972331394</v>
      </c>
      <c r="L2439" s="0" t="n">
        <v>41.1734431291817</v>
      </c>
      <c r="M2439" s="0" t="n">
        <v>15.451174289246</v>
      </c>
      <c r="N2439" s="0" t="n">
        <v>25.7771820384596</v>
      </c>
      <c r="O2439" s="0" t="n">
        <v>61.1029074800143</v>
      </c>
      <c r="P2439" s="0" t="n">
        <v>35.6071010732998</v>
      </c>
      <c r="Q2439" s="0" t="n">
        <v>35.5962369692347</v>
      </c>
      <c r="R2439" s="0" t="n">
        <v>25.1698968034231</v>
      </c>
      <c r="S2439" s="0" t="n">
        <v>35.9011180633911</v>
      </c>
      <c r="T2439" s="0" t="n">
        <v>31.6622691292876</v>
      </c>
      <c r="U2439" s="0" t="n">
        <v>33.1564986737401</v>
      </c>
      <c r="V2439" s="0" t="n">
        <v>23.0880230880231</v>
      </c>
      <c r="W2439" s="0" t="n">
        <v>21.9154065307911</v>
      </c>
      <c r="X2439" s="0" t="n">
        <v>31.2239800166528</v>
      </c>
      <c r="Y2439" s="0" t="n">
        <v>34.8120151183609</v>
      </c>
      <c r="Z2439" s="0" t="n">
        <v>61.9992369324685</v>
      </c>
      <c r="AA2439" s="0" t="n">
        <v>32.3415265200517</v>
      </c>
      <c r="AB2439" s="0" t="n">
        <v>33.2131334219017</v>
      </c>
      <c r="AC2439" s="0" t="n">
        <v>14.3424009179137</v>
      </c>
      <c r="AD2439" s="0" t="n">
        <v>57.8118225177049</v>
      </c>
      <c r="AE2439" s="0" t="n">
        <v>24.2671325956125</v>
      </c>
      <c r="AF2439" s="0" t="n">
        <v>63.0884208482966</v>
      </c>
      <c r="AG2439" s="0" t="n">
        <v>33.5200881099459</v>
      </c>
      <c r="AH2439" s="0" t="n">
        <v>28.6327845382964</v>
      </c>
    </row>
    <row r="2440" customFormat="false" ht="12.75" hidden="false" customHeight="false" outlineLevel="0" collapsed="false">
      <c r="A2440" s="0" t="n">
        <v>32081036</v>
      </c>
      <c r="B2440" s="0" t="n">
        <v>3</v>
      </c>
      <c r="C2440" s="0" t="s">
        <v>59</v>
      </c>
      <c r="D2440" s="0" t="n">
        <v>810</v>
      </c>
      <c r="E2440" s="0" t="s">
        <v>7</v>
      </c>
      <c r="F2440" s="0" t="n">
        <v>2</v>
      </c>
      <c r="G2440" s="0" t="s">
        <v>81</v>
      </c>
      <c r="H2440" s="0" t="n">
        <v>36</v>
      </c>
      <c r="I2440" s="0" t="s">
        <v>169</v>
      </c>
      <c r="J2440" s="0" t="n">
        <v>22.5852593540616</v>
      </c>
      <c r="K2440" s="0" t="n">
        <v>35.6658820172623</v>
      </c>
      <c r="L2440" s="0" t="n">
        <v>40.9165302782324</v>
      </c>
      <c r="M2440" s="0" t="n">
        <v>33.3822940312458</v>
      </c>
      <c r="N2440" s="0" t="n">
        <v>38.9914218871848</v>
      </c>
      <c r="O2440" s="0" t="n">
        <v>44.6001911436763</v>
      </c>
      <c r="P2440" s="0" t="n">
        <v>74.8036404438349</v>
      </c>
      <c r="Q2440" s="0" t="n">
        <v>66.4211098363625</v>
      </c>
      <c r="R2440" s="0" t="n">
        <v>35.3523450388876</v>
      </c>
      <c r="S2440" s="0" t="n">
        <v>34.9568865066418</v>
      </c>
      <c r="T2440" s="0" t="n">
        <v>45.7195108012344</v>
      </c>
      <c r="U2440" s="0" t="n">
        <v>22.4984532313403</v>
      </c>
      <c r="V2440" s="0" t="n">
        <v>33.141847105612</v>
      </c>
      <c r="W2440" s="0" t="n">
        <v>21.6134435618955</v>
      </c>
      <c r="X2440" s="0" t="n">
        <v>37.593984962406</v>
      </c>
      <c r="Y2440" s="0" t="n">
        <v>32.5185626795296</v>
      </c>
      <c r="Z2440" s="0" t="n">
        <v>33.448544988293</v>
      </c>
      <c r="AA2440" s="0" t="n">
        <v>39.5145357042055</v>
      </c>
      <c r="AB2440" s="0" t="n">
        <v>32.313657906075</v>
      </c>
      <c r="AC2440" s="0" t="n">
        <v>51.6502246784774</v>
      </c>
      <c r="AD2440" s="0" t="n">
        <v>15.0821979789855</v>
      </c>
      <c r="AE2440" s="0" t="n">
        <v>49.1738788355626</v>
      </c>
      <c r="AF2440" s="0" t="n">
        <v>53.0913654133887</v>
      </c>
      <c r="AG2440" s="0" t="n">
        <v>47.1098129740425</v>
      </c>
      <c r="AH2440" s="0" t="n">
        <v>41.2692589875275</v>
      </c>
    </row>
    <row r="2441" customFormat="false" ht="12.75" hidden="false" customHeight="false" outlineLevel="0" collapsed="false">
      <c r="A2441" s="0" t="n">
        <v>32081037</v>
      </c>
      <c r="B2441" s="0" t="n">
        <v>3</v>
      </c>
      <c r="C2441" s="0" t="s">
        <v>59</v>
      </c>
      <c r="D2441" s="0" t="n">
        <v>810</v>
      </c>
      <c r="E2441" s="0" t="s">
        <v>7</v>
      </c>
      <c r="F2441" s="0" t="n">
        <v>2</v>
      </c>
      <c r="G2441" s="0" t="s">
        <v>81</v>
      </c>
      <c r="H2441" s="0" t="n">
        <v>37</v>
      </c>
      <c r="I2441" s="0" t="s">
        <v>170</v>
      </c>
      <c r="J2441" s="0" t="n">
        <v>9.81623431928746</v>
      </c>
      <c r="K2441" s="0" t="n">
        <v>7.80324268084737</v>
      </c>
      <c r="L2441" s="0" t="n">
        <v>10.0699139741635</v>
      </c>
      <c r="M2441" s="0" t="n">
        <v>8.74157190659416</v>
      </c>
      <c r="N2441" s="0" t="n">
        <v>8.7334994129943</v>
      </c>
      <c r="O2441" s="0" t="n">
        <v>9.87164006569648</v>
      </c>
      <c r="P2441" s="0" t="n">
        <v>10.1261923234905</v>
      </c>
      <c r="Q2441" s="0" t="n">
        <v>10.3631356293121</v>
      </c>
      <c r="R2441" s="0" t="n">
        <v>10.3141433750703</v>
      </c>
      <c r="S2441" s="0" t="n">
        <v>12.7067494017239</v>
      </c>
      <c r="T2441" s="0" t="n">
        <v>8.59289269167433</v>
      </c>
      <c r="U2441" s="0" t="n">
        <v>10.5382813608715</v>
      </c>
      <c r="V2441" s="0" t="n">
        <v>8.82919295570548</v>
      </c>
      <c r="W2441" s="0" t="n">
        <v>9.06632223940949</v>
      </c>
      <c r="X2441" s="0" t="n">
        <v>10.7013259915751</v>
      </c>
      <c r="Y2441" s="0" t="n">
        <v>11.2575206492115</v>
      </c>
      <c r="Z2441" s="0" t="n">
        <v>12.4937878110606</v>
      </c>
      <c r="AA2441" s="0" t="n">
        <v>9.91776519690896</v>
      </c>
      <c r="AB2441" s="0" t="n">
        <v>10.1411677965846</v>
      </c>
      <c r="AC2441" s="0" t="n">
        <v>11.5653811405371</v>
      </c>
      <c r="AD2441" s="0" t="n">
        <v>11.48925011692</v>
      </c>
      <c r="AE2441" s="0" t="n">
        <v>12.2138306196707</v>
      </c>
      <c r="AF2441" s="0" t="n">
        <v>16.9380985850686</v>
      </c>
      <c r="AG2441" s="0" t="n">
        <v>13.8955977422962</v>
      </c>
      <c r="AH2441" s="0" t="n">
        <v>14.0310939532542</v>
      </c>
    </row>
    <row r="2442" customFormat="false" ht="12.75" hidden="false" customHeight="false" outlineLevel="0" collapsed="false">
      <c r="A2442" s="0" t="n">
        <v>32081038</v>
      </c>
      <c r="B2442" s="0" t="n">
        <v>3</v>
      </c>
      <c r="C2442" s="0" t="s">
        <v>59</v>
      </c>
      <c r="D2442" s="0" t="n">
        <v>810</v>
      </c>
      <c r="E2442" s="0" t="s">
        <v>7</v>
      </c>
      <c r="F2442" s="0" t="n">
        <v>2</v>
      </c>
      <c r="G2442" s="0" t="s">
        <v>81</v>
      </c>
      <c r="H2442" s="0" t="n">
        <v>38</v>
      </c>
      <c r="I2442" s="0" t="s">
        <v>171</v>
      </c>
      <c r="J2442" s="0" t="n">
        <v>7.62269004556213</v>
      </c>
      <c r="K2442" s="0" t="n">
        <v>5.86203606435432</v>
      </c>
      <c r="L2442" s="0" t="n">
        <v>7.84999195959742</v>
      </c>
      <c r="M2442" s="0" t="n">
        <v>6.68660985518834</v>
      </c>
      <c r="N2442" s="0" t="n">
        <v>6.68043503722225</v>
      </c>
      <c r="O2442" s="0" t="n">
        <v>7.68072520170263</v>
      </c>
      <c r="P2442" s="0" t="n">
        <v>7.90864021702841</v>
      </c>
      <c r="Q2442" s="0" t="n">
        <v>8.12304405361847</v>
      </c>
      <c r="R2442" s="0" t="n">
        <v>8.0846419469852</v>
      </c>
      <c r="S2442" s="0" t="n">
        <v>10.2177270634146</v>
      </c>
      <c r="T2442" s="0" t="n">
        <v>6.5728820366258</v>
      </c>
      <c r="U2442" s="0" t="n">
        <v>8.28902679694579</v>
      </c>
      <c r="V2442" s="0" t="n">
        <v>6.78459429094395</v>
      </c>
      <c r="W2442" s="0" t="n">
        <v>6.99719609746914</v>
      </c>
      <c r="X2442" s="0" t="n">
        <v>8.44531912249775</v>
      </c>
      <c r="Y2442" s="0" t="n">
        <v>8.94009636912234</v>
      </c>
      <c r="Z2442" s="0" t="n">
        <v>10.0464807958135</v>
      </c>
      <c r="AA2442" s="0" t="n">
        <v>7.76004045486568</v>
      </c>
      <c r="AB2442" s="0" t="n">
        <v>7.96299792700016</v>
      </c>
      <c r="AC2442" s="0" t="n">
        <v>9.23801568058789</v>
      </c>
      <c r="AD2442" s="0" t="n">
        <v>9.17720492291312</v>
      </c>
      <c r="AE2442" s="0" t="n">
        <v>9.83381452651691</v>
      </c>
      <c r="AF2442" s="0" t="n">
        <v>14.120529622457</v>
      </c>
      <c r="AG2442" s="0" t="n">
        <v>11.3652222726949</v>
      </c>
      <c r="AH2442" s="0" t="n">
        <v>11.4988201026284</v>
      </c>
    </row>
    <row r="2443" customFormat="false" ht="12.75" hidden="false" customHeight="false" outlineLevel="0" collapsed="false">
      <c r="A2443" s="0" t="n">
        <v>32081039</v>
      </c>
      <c r="B2443" s="0" t="n">
        <v>3</v>
      </c>
      <c r="C2443" s="0" t="s">
        <v>59</v>
      </c>
      <c r="D2443" s="0" t="n">
        <v>810</v>
      </c>
      <c r="E2443" s="0" t="s">
        <v>7</v>
      </c>
      <c r="F2443" s="0" t="n">
        <v>2</v>
      </c>
      <c r="G2443" s="0" t="s">
        <v>81</v>
      </c>
      <c r="H2443" s="0" t="n">
        <v>39</v>
      </c>
      <c r="I2443" s="0" t="s">
        <v>172</v>
      </c>
      <c r="J2443" s="0" t="n">
        <v>12.44441602876</v>
      </c>
      <c r="K2443" s="0" t="n">
        <v>10.181539029755</v>
      </c>
      <c r="L2443" s="0" t="n">
        <v>12.7227305049399</v>
      </c>
      <c r="M2443" s="0" t="n">
        <v>11.2289148147913</v>
      </c>
      <c r="N2443" s="0" t="n">
        <v>11.2185453590522</v>
      </c>
      <c r="O2443" s="0" t="n">
        <v>12.493192301701</v>
      </c>
      <c r="P2443" s="0" t="n">
        <v>12.7728137560901</v>
      </c>
      <c r="Q2443" s="0" t="n">
        <v>13.0300871898841</v>
      </c>
      <c r="R2443" s="0" t="n">
        <v>12.9684867856017</v>
      </c>
      <c r="S2443" s="0" t="n">
        <v>15.6187523087326</v>
      </c>
      <c r="T2443" s="0" t="n">
        <v>11.037930143281</v>
      </c>
      <c r="U2443" s="0" t="n">
        <v>13.2098269401795</v>
      </c>
      <c r="V2443" s="0" t="n">
        <v>11.2963732039446</v>
      </c>
      <c r="W2443" s="0" t="n">
        <v>11.5557719437598</v>
      </c>
      <c r="X2443" s="0" t="n">
        <v>13.3748213782089</v>
      </c>
      <c r="Y2443" s="0" t="n">
        <v>13.992070283082</v>
      </c>
      <c r="Z2443" s="0" t="n">
        <v>15.3569863581589</v>
      </c>
      <c r="AA2443" s="0" t="n">
        <v>12.4897838815182</v>
      </c>
      <c r="AB2443" s="0" t="n">
        <v>12.7313074982831</v>
      </c>
      <c r="AC2443" s="0" t="n">
        <v>14.3007728829772</v>
      </c>
      <c r="AD2443" s="0" t="n">
        <v>14.2066356933018</v>
      </c>
      <c r="AE2443" s="0" t="n">
        <v>14.9958774854202</v>
      </c>
      <c r="AF2443" s="0" t="n">
        <v>20.1531237522961</v>
      </c>
      <c r="AG2443" s="0" t="n">
        <v>16.8214682841366</v>
      </c>
      <c r="AH2443" s="0" t="n">
        <v>16.9551407936228</v>
      </c>
    </row>
    <row r="2444" customFormat="false" ht="12.75" hidden="false" customHeight="false" outlineLevel="0" collapsed="false">
      <c r="A2444" s="0" t="n">
        <v>32081040</v>
      </c>
      <c r="B2444" s="0" t="n">
        <v>3</v>
      </c>
      <c r="C2444" s="0" t="s">
        <v>59</v>
      </c>
      <c r="D2444" s="0" t="n">
        <v>810</v>
      </c>
      <c r="E2444" s="0" t="s">
        <v>7</v>
      </c>
      <c r="F2444" s="0" t="n">
        <v>2</v>
      </c>
      <c r="G2444" s="0" t="s">
        <v>81</v>
      </c>
      <c r="H2444" s="0" t="n">
        <v>40</v>
      </c>
      <c r="I2444" s="0" t="s">
        <v>173</v>
      </c>
      <c r="J2444" s="0" t="n">
        <v>7.77914020103375</v>
      </c>
      <c r="K2444" s="0" t="n">
        <v>5.93700683976005</v>
      </c>
      <c r="L2444" s="0" t="n">
        <v>7.40515898024456</v>
      </c>
      <c r="M2444" s="0" t="n">
        <v>7.13524621494777</v>
      </c>
      <c r="N2444" s="0" t="n">
        <v>7.09632435654242</v>
      </c>
      <c r="O2444" s="0" t="n">
        <v>7.34027764928803</v>
      </c>
      <c r="P2444" s="0" t="n">
        <v>7.33772983330052</v>
      </c>
      <c r="Q2444" s="0" t="n">
        <v>8.44176092675396</v>
      </c>
      <c r="R2444" s="0" t="n">
        <v>8.44297321349859</v>
      </c>
      <c r="S2444" s="0" t="n">
        <v>10.1112674301019</v>
      </c>
      <c r="T2444" s="0" t="n">
        <v>6.71197226149829</v>
      </c>
      <c r="U2444" s="0" t="n">
        <v>8.25954124291008</v>
      </c>
      <c r="V2444" s="0" t="n">
        <v>6.98807841518696</v>
      </c>
      <c r="W2444" s="0" t="n">
        <v>7.36213383718689</v>
      </c>
      <c r="X2444" s="0" t="n">
        <v>8.38096648458921</v>
      </c>
      <c r="Y2444" s="0" t="n">
        <v>8.90062604261076</v>
      </c>
      <c r="Z2444" s="0" t="n">
        <v>9.26399532922147</v>
      </c>
      <c r="AA2444" s="0" t="n">
        <v>7.67129979786565</v>
      </c>
      <c r="AB2444" s="0" t="n">
        <v>7.48119789062892</v>
      </c>
      <c r="AC2444" s="0" t="n">
        <v>8.85564042376119</v>
      </c>
      <c r="AD2444" s="0" t="n">
        <v>8.83945747133237</v>
      </c>
      <c r="AE2444" s="0" t="n">
        <v>8.97436113871673</v>
      </c>
      <c r="AF2444" s="0" t="n">
        <v>12.2624543145497</v>
      </c>
      <c r="AG2444" s="0" t="n">
        <v>10.602154762802</v>
      </c>
      <c r="AH2444" s="0" t="n">
        <v>10.6979877044986</v>
      </c>
    </row>
    <row r="2445" customFormat="false" ht="12.75" hidden="false" customHeight="false" outlineLevel="0" collapsed="false">
      <c r="A2445" s="0" t="n">
        <v>32081042</v>
      </c>
      <c r="B2445" s="0" t="n">
        <v>3</v>
      </c>
      <c r="C2445" s="0" t="s">
        <v>59</v>
      </c>
      <c r="D2445" s="0" t="n">
        <v>810</v>
      </c>
      <c r="E2445" s="0" t="s">
        <v>7</v>
      </c>
      <c r="F2445" s="0" t="n">
        <v>2</v>
      </c>
      <c r="G2445" s="0" t="s">
        <v>81</v>
      </c>
      <c r="H2445" s="0" t="n">
        <v>42</v>
      </c>
      <c r="I2445" s="0" t="s">
        <v>174</v>
      </c>
      <c r="J2445" s="0" t="n">
        <v>5.95536203614231</v>
      </c>
      <c r="K2445" s="0" t="n">
        <v>4.37069127066203</v>
      </c>
      <c r="L2445" s="0" t="n">
        <v>5.67093556033871</v>
      </c>
      <c r="M2445" s="0" t="n">
        <v>5.37906629227122</v>
      </c>
      <c r="N2445" s="0" t="n">
        <v>5.31723786130302</v>
      </c>
      <c r="O2445" s="0" t="n">
        <v>5.60093092777249</v>
      </c>
      <c r="P2445" s="0" t="n">
        <v>5.62032887879053</v>
      </c>
      <c r="Q2445" s="0" t="n">
        <v>6.49998401285626</v>
      </c>
      <c r="R2445" s="0" t="n">
        <v>6.5115867373945</v>
      </c>
      <c r="S2445" s="0" t="n">
        <v>8.03133149614348</v>
      </c>
      <c r="T2445" s="0" t="n">
        <v>5.04068700332849</v>
      </c>
      <c r="U2445" s="0" t="n">
        <v>6.40743826268489</v>
      </c>
      <c r="V2445" s="0" t="n">
        <v>5.28415002818076</v>
      </c>
      <c r="W2445" s="0" t="n">
        <v>5.60664983243613</v>
      </c>
      <c r="X2445" s="0" t="n">
        <v>6.52374565944286</v>
      </c>
      <c r="Y2445" s="0" t="n">
        <v>6.98471982732569</v>
      </c>
      <c r="Z2445" s="0" t="n">
        <v>7.34542962260361</v>
      </c>
      <c r="AA2445" s="0" t="n">
        <v>5.92240609202902</v>
      </c>
      <c r="AB2445" s="0" t="n">
        <v>5.79903970884223</v>
      </c>
      <c r="AC2445" s="0" t="n">
        <v>7.00230428988184</v>
      </c>
      <c r="AD2445" s="0" t="n">
        <v>6.97523222374044</v>
      </c>
      <c r="AE2445" s="0" t="n">
        <v>7.15178428936454</v>
      </c>
      <c r="AF2445" s="0" t="n">
        <v>10.1335602915168</v>
      </c>
      <c r="AG2445" s="0" t="n">
        <v>8.59340724395085</v>
      </c>
      <c r="AH2445" s="0" t="n">
        <v>8.68604057321245</v>
      </c>
    </row>
    <row r="2446" customFormat="false" ht="12.75" hidden="false" customHeight="false" outlineLevel="0" collapsed="false">
      <c r="A2446" s="0" t="n">
        <v>32081043</v>
      </c>
      <c r="B2446" s="0" t="n">
        <v>3</v>
      </c>
      <c r="C2446" s="0" t="s">
        <v>59</v>
      </c>
      <c r="D2446" s="0" t="n">
        <v>810</v>
      </c>
      <c r="E2446" s="0" t="s">
        <v>7</v>
      </c>
      <c r="F2446" s="0" t="n">
        <v>2</v>
      </c>
      <c r="G2446" s="0" t="s">
        <v>81</v>
      </c>
      <c r="H2446" s="0" t="n">
        <v>43</v>
      </c>
      <c r="I2446" s="0" t="s">
        <v>175</v>
      </c>
      <c r="J2446" s="0" t="n">
        <v>9.84281394676894</v>
      </c>
      <c r="K2446" s="0" t="n">
        <v>7.73948654890364</v>
      </c>
      <c r="L2446" s="0" t="n">
        <v>9.36721591104485</v>
      </c>
      <c r="M2446" s="0" t="n">
        <v>9.13570949090798</v>
      </c>
      <c r="N2446" s="0" t="n">
        <v>9.12820843590075</v>
      </c>
      <c r="O2446" s="0" t="n">
        <v>9.31122796526714</v>
      </c>
      <c r="P2446" s="0" t="n">
        <v>9.28059927980559</v>
      </c>
      <c r="Q2446" s="0" t="n">
        <v>10.6334519412917</v>
      </c>
      <c r="R2446" s="0" t="n">
        <v>10.6213790152718</v>
      </c>
      <c r="S2446" s="0" t="n">
        <v>12.4270940575726</v>
      </c>
      <c r="T2446" s="0" t="n">
        <v>8.61887003464059</v>
      </c>
      <c r="U2446" s="0" t="n">
        <v>10.3432026777772</v>
      </c>
      <c r="V2446" s="0" t="n">
        <v>8.92647686615036</v>
      </c>
      <c r="W2446" s="0" t="n">
        <v>9.35305587884507</v>
      </c>
      <c r="X2446" s="0" t="n">
        <v>10.4672848493931</v>
      </c>
      <c r="Y2446" s="0" t="n">
        <v>11.0452196816472</v>
      </c>
      <c r="Z2446" s="0" t="n">
        <v>11.4018089031615</v>
      </c>
      <c r="AA2446" s="0" t="n">
        <v>9.64300596599553</v>
      </c>
      <c r="AB2446" s="0" t="n">
        <v>9.3743220754064</v>
      </c>
      <c r="AC2446" s="0" t="n">
        <v>10.9232845962553</v>
      </c>
      <c r="AD2446" s="0" t="n">
        <v>10.9211245856761</v>
      </c>
      <c r="AE2446" s="0" t="n">
        <v>11.0006916067275</v>
      </c>
      <c r="AF2446" s="0" t="n">
        <v>14.5913053375446</v>
      </c>
      <c r="AG2446" s="0" t="n">
        <v>12.8187209769336</v>
      </c>
      <c r="AH2446" s="0" t="n">
        <v>12.9163785543232</v>
      </c>
    </row>
    <row r="2447" customFormat="false" ht="12.75" hidden="false" customHeight="false" outlineLevel="0" collapsed="false">
      <c r="A2447" s="0" t="n">
        <v>32081044</v>
      </c>
      <c r="B2447" s="0" t="n">
        <v>3</v>
      </c>
      <c r="C2447" s="0" t="s">
        <v>59</v>
      </c>
      <c r="D2447" s="0" t="n">
        <v>810</v>
      </c>
      <c r="E2447" s="0" t="s">
        <v>7</v>
      </c>
      <c r="F2447" s="0" t="n">
        <v>2</v>
      </c>
      <c r="G2447" s="0" t="s">
        <v>81</v>
      </c>
      <c r="H2447" s="0" t="n">
        <v>44</v>
      </c>
      <c r="I2447" s="0" t="s">
        <v>176</v>
      </c>
      <c r="J2447" s="0" t="n">
        <v>5.51953709300551</v>
      </c>
      <c r="K2447" s="0" t="n">
        <v>4.18052133788106</v>
      </c>
      <c r="L2447" s="0" t="n">
        <v>5.01101212623778</v>
      </c>
      <c r="M2447" s="0" t="n">
        <v>5.05828043454528</v>
      </c>
      <c r="N2447" s="0" t="n">
        <v>4.97107484070374</v>
      </c>
      <c r="O2447" s="0" t="n">
        <v>5.0603308827362</v>
      </c>
      <c r="P2447" s="0" t="n">
        <v>4.93555292139125</v>
      </c>
      <c r="Q2447" s="0" t="n">
        <v>5.91529613814143</v>
      </c>
      <c r="R2447" s="0" t="n">
        <v>6.08915602865247</v>
      </c>
      <c r="S2447" s="0" t="n">
        <v>7.21659013683234</v>
      </c>
      <c r="T2447" s="0" t="n">
        <v>4.76422191992444</v>
      </c>
      <c r="U2447" s="0" t="n">
        <v>5.83937322491639</v>
      </c>
      <c r="V2447" s="0" t="n">
        <v>4.95731379319605</v>
      </c>
      <c r="W2447" s="0" t="n">
        <v>5.14151324466954</v>
      </c>
      <c r="X2447" s="0" t="n">
        <v>5.8685063700765</v>
      </c>
      <c r="Y2447" s="0" t="n">
        <v>6.3049046470194</v>
      </c>
      <c r="Z2447" s="0" t="n">
        <v>6.49365119339914</v>
      </c>
      <c r="AA2447" s="0" t="n">
        <v>5.4982844614197</v>
      </c>
      <c r="AB2447" s="0" t="n">
        <v>5.21642160215406</v>
      </c>
      <c r="AC2447" s="0" t="n">
        <v>6.28612452338548</v>
      </c>
      <c r="AD2447" s="0" t="n">
        <v>6.31706561207919</v>
      </c>
      <c r="AE2447" s="0" t="n">
        <v>6.35412801714349</v>
      </c>
      <c r="AF2447" s="0" t="n">
        <v>8.62735150901379</v>
      </c>
      <c r="AG2447" s="0" t="n">
        <v>7.52948794134657</v>
      </c>
      <c r="AH2447" s="0" t="n">
        <v>7.85951320272972</v>
      </c>
    </row>
    <row r="2448" customFormat="false" ht="12.75" hidden="false" customHeight="false" outlineLevel="0" collapsed="false">
      <c r="A2448" s="0" t="n">
        <v>32081046</v>
      </c>
      <c r="B2448" s="0" t="n">
        <v>3</v>
      </c>
      <c r="C2448" s="0" t="s">
        <v>59</v>
      </c>
      <c r="D2448" s="0" t="n">
        <v>810</v>
      </c>
      <c r="E2448" s="0" t="s">
        <v>7</v>
      </c>
      <c r="F2448" s="0" t="n">
        <v>2</v>
      </c>
      <c r="G2448" s="0" t="s">
        <v>81</v>
      </c>
      <c r="H2448" s="0" t="n">
        <v>46</v>
      </c>
      <c r="I2448" s="0" t="s">
        <v>177</v>
      </c>
      <c r="J2448" s="0" t="n">
        <v>4.17997974119595</v>
      </c>
      <c r="K2448" s="0" t="n">
        <v>3.02275679677017</v>
      </c>
      <c r="L2448" s="0" t="n">
        <v>3.7793015154277</v>
      </c>
      <c r="M2448" s="0" t="n">
        <v>3.77825535405656</v>
      </c>
      <c r="N2448" s="0" t="n">
        <v>3.67444162453697</v>
      </c>
      <c r="O2448" s="0" t="n">
        <v>3.80918370652245</v>
      </c>
      <c r="P2448" s="0" t="n">
        <v>3.72335847609397</v>
      </c>
      <c r="Q2448" s="0" t="n">
        <v>4.5092567435599</v>
      </c>
      <c r="R2448" s="0" t="n">
        <v>4.62023603916507</v>
      </c>
      <c r="S2448" s="0" t="n">
        <v>5.67846938307157</v>
      </c>
      <c r="T2448" s="0" t="n">
        <v>3.52654046448229</v>
      </c>
      <c r="U2448" s="0" t="n">
        <v>4.46835330546731</v>
      </c>
      <c r="V2448" s="0" t="n">
        <v>3.6918553461729</v>
      </c>
      <c r="W2448" s="0" t="n">
        <v>3.8642414792968</v>
      </c>
      <c r="X2448" s="0" t="n">
        <v>4.50953738062317</v>
      </c>
      <c r="Y2448" s="0" t="n">
        <v>4.89588930412618</v>
      </c>
      <c r="Z2448" s="0" t="n">
        <v>5.03081278520493</v>
      </c>
      <c r="AA2448" s="0" t="n">
        <v>4.18446343723367</v>
      </c>
      <c r="AB2448" s="0" t="n">
        <v>3.99518702854012</v>
      </c>
      <c r="AC2448" s="0" t="n">
        <v>4.92539138327183</v>
      </c>
      <c r="AD2448" s="0" t="n">
        <v>4.90020236912278</v>
      </c>
      <c r="AE2448" s="0" t="n">
        <v>5.0067015561074</v>
      </c>
      <c r="AF2448" s="0" t="n">
        <v>7.0725608639744</v>
      </c>
      <c r="AG2448" s="0" t="n">
        <v>6.06164805610081</v>
      </c>
      <c r="AH2448" s="0" t="n">
        <v>6.27252672637488</v>
      </c>
    </row>
    <row r="2449" customFormat="false" ht="12.75" hidden="false" customHeight="false" outlineLevel="0" collapsed="false">
      <c r="A2449" s="0" t="n">
        <v>32081047</v>
      </c>
      <c r="B2449" s="0" t="n">
        <v>3</v>
      </c>
      <c r="C2449" s="0" t="s">
        <v>59</v>
      </c>
      <c r="D2449" s="0" t="n">
        <v>810</v>
      </c>
      <c r="E2449" s="0" t="s">
        <v>7</v>
      </c>
      <c r="F2449" s="0" t="n">
        <v>2</v>
      </c>
      <c r="G2449" s="0" t="s">
        <v>81</v>
      </c>
      <c r="H2449" s="0" t="n">
        <v>47</v>
      </c>
      <c r="I2449" s="0" t="s">
        <v>178</v>
      </c>
      <c r="J2449" s="0" t="n">
        <v>7.04243431963169</v>
      </c>
      <c r="K2449" s="0" t="n">
        <v>5.52308582532835</v>
      </c>
      <c r="L2449" s="0" t="n">
        <v>6.41379198220897</v>
      </c>
      <c r="M2449" s="0" t="n">
        <v>6.52216783534223</v>
      </c>
      <c r="N2449" s="0" t="n">
        <v>6.460630581306</v>
      </c>
      <c r="O2449" s="0" t="n">
        <v>6.48642673573605</v>
      </c>
      <c r="P2449" s="0" t="n">
        <v>6.31595104823564</v>
      </c>
      <c r="Q2449" s="0" t="n">
        <v>7.50922618959346</v>
      </c>
      <c r="R2449" s="0" t="n">
        <v>7.75773124357807</v>
      </c>
      <c r="S2449" s="0" t="n">
        <v>8.93626661762808</v>
      </c>
      <c r="T2449" s="0" t="n">
        <v>6.18519208424419</v>
      </c>
      <c r="U2449" s="0" t="n">
        <v>7.39103865628664</v>
      </c>
      <c r="V2449" s="0" t="n">
        <v>6.4063906583931</v>
      </c>
      <c r="W2449" s="0" t="n">
        <v>6.59836978617114</v>
      </c>
      <c r="X2449" s="0" t="n">
        <v>7.40372788468374</v>
      </c>
      <c r="Y2449" s="0" t="n">
        <v>7.88940590289901</v>
      </c>
      <c r="Z2449" s="0" t="n">
        <v>8.14034178255603</v>
      </c>
      <c r="AA2449" s="0" t="n">
        <v>6.98873851113992</v>
      </c>
      <c r="AB2449" s="0" t="n">
        <v>6.59803679907672</v>
      </c>
      <c r="AC2449" s="0" t="n">
        <v>7.81031347968867</v>
      </c>
      <c r="AD2449" s="0" t="n">
        <v>7.91112122982468</v>
      </c>
      <c r="AE2449" s="0" t="n">
        <v>7.8596914122997</v>
      </c>
      <c r="AF2449" s="0" t="n">
        <v>10.3343175299467</v>
      </c>
      <c r="AG2449" s="0" t="n">
        <v>9.15408577237718</v>
      </c>
      <c r="AH2449" s="0" t="n">
        <v>9.62277351510938</v>
      </c>
    </row>
    <row r="2450" customFormat="false" ht="12.75" hidden="false" customHeight="false" outlineLevel="0" collapsed="false">
      <c r="A2450" s="0" t="n">
        <v>32081048</v>
      </c>
      <c r="B2450" s="0" t="n">
        <v>3</v>
      </c>
      <c r="C2450" s="0" t="s">
        <v>59</v>
      </c>
      <c r="D2450" s="0" t="n">
        <v>810</v>
      </c>
      <c r="E2450" s="0" t="s">
        <v>7</v>
      </c>
      <c r="F2450" s="0" t="n">
        <v>2</v>
      </c>
      <c r="G2450" s="0" t="s">
        <v>81</v>
      </c>
      <c r="H2450" s="0" t="n">
        <v>48</v>
      </c>
      <c r="I2450" s="0" t="s">
        <v>179</v>
      </c>
      <c r="J2450" s="0" t="n">
        <v>107.00774141139</v>
      </c>
      <c r="K2450" s="0" t="n">
        <v>90.1892982426993</v>
      </c>
      <c r="L2450" s="0" t="n">
        <v>100.819311653467</v>
      </c>
      <c r="M2450" s="0" t="n">
        <v>88.0316763498419</v>
      </c>
      <c r="N2450" s="0" t="n">
        <v>98.8324347021966</v>
      </c>
      <c r="O2450" s="0" t="n">
        <v>101.623096320882</v>
      </c>
      <c r="P2450" s="0" t="n">
        <v>103.943886732638</v>
      </c>
      <c r="Q2450" s="0" t="n">
        <v>100.788077963974</v>
      </c>
      <c r="R2450" s="0" t="n">
        <v>89.8062877317247</v>
      </c>
      <c r="S2450" s="0" t="n">
        <v>94.6437517803448</v>
      </c>
      <c r="T2450" s="0" t="n">
        <v>79.1272883873623</v>
      </c>
      <c r="U2450" s="0" t="n">
        <v>91.2701013335193</v>
      </c>
      <c r="V2450" s="0" t="n">
        <v>76.0184752372467</v>
      </c>
      <c r="W2450" s="0" t="n">
        <v>86.7422278766153</v>
      </c>
      <c r="X2450" s="0" t="n">
        <v>86.7614349769516</v>
      </c>
      <c r="Y2450" s="0" t="n">
        <v>90.8272529791299</v>
      </c>
      <c r="Z2450" s="0" t="n">
        <v>102.18117512954</v>
      </c>
      <c r="AA2450" s="0" t="n">
        <v>83.8747866723336</v>
      </c>
      <c r="AB2450" s="0" t="n">
        <v>90.8519478103787</v>
      </c>
      <c r="AC2450" s="0" t="n">
        <v>99.4683133825886</v>
      </c>
      <c r="AD2450" s="0" t="n">
        <v>102.281290940624</v>
      </c>
      <c r="AE2450" s="0" t="n">
        <v>103.09918177129</v>
      </c>
      <c r="AF2450" s="0" t="n">
        <v>120.976482255721</v>
      </c>
      <c r="AG2450" s="0" t="n">
        <v>109.443607582294</v>
      </c>
      <c r="AH2450" s="0" t="n">
        <v>106.045226651173</v>
      </c>
    </row>
    <row r="2451" customFormat="false" ht="12.75" hidden="false" customHeight="false" outlineLevel="0" collapsed="false">
      <c r="A2451" s="0" t="n">
        <v>32081049</v>
      </c>
      <c r="B2451" s="0" t="n">
        <v>3</v>
      </c>
      <c r="C2451" s="0" t="s">
        <v>59</v>
      </c>
      <c r="D2451" s="0" t="n">
        <v>810</v>
      </c>
      <c r="E2451" s="0" t="s">
        <v>7</v>
      </c>
      <c r="F2451" s="0" t="n">
        <v>2</v>
      </c>
      <c r="G2451" s="0" t="s">
        <v>81</v>
      </c>
      <c r="H2451" s="0" t="n">
        <v>49</v>
      </c>
      <c r="I2451" s="0" t="s">
        <v>181</v>
      </c>
      <c r="J2451" s="0" t="n">
        <v>84.4827984104722</v>
      </c>
      <c r="K2451" s="0" t="n">
        <v>69.201124468037</v>
      </c>
      <c r="L2451" s="0" t="n">
        <v>79.8655862652216</v>
      </c>
      <c r="M2451" s="0" t="n">
        <v>68.5998303521652</v>
      </c>
      <c r="N2451" s="0" t="n">
        <v>77.0164619712402</v>
      </c>
      <c r="O2451" s="0" t="n">
        <v>80.3683077598763</v>
      </c>
      <c r="P2451" s="0" t="n">
        <v>82.4751782974651</v>
      </c>
      <c r="Q2451" s="0" t="n">
        <v>80.2244331027671</v>
      </c>
      <c r="R2451" s="0" t="n">
        <v>71.483241548835</v>
      </c>
      <c r="S2451" s="0" t="n">
        <v>77.0479256377185</v>
      </c>
      <c r="T2451" s="0" t="n">
        <v>61.6609700584175</v>
      </c>
      <c r="U2451" s="0" t="n">
        <v>72.8692650483973</v>
      </c>
      <c r="V2451" s="0" t="n">
        <v>59.4727506870697</v>
      </c>
      <c r="W2451" s="0" t="n">
        <v>68.1185317212216</v>
      </c>
      <c r="X2451" s="0" t="n">
        <v>69.4719803930738</v>
      </c>
      <c r="Y2451" s="0" t="n">
        <v>73.1294320658982</v>
      </c>
      <c r="Z2451" s="0" t="n">
        <v>83.1840183304151</v>
      </c>
      <c r="AA2451" s="0" t="n">
        <v>66.6575609922434</v>
      </c>
      <c r="AB2451" s="0" t="n">
        <v>72.4265069987658</v>
      </c>
      <c r="AC2451" s="0" t="n">
        <v>80.4978327913228</v>
      </c>
      <c r="AD2451" s="0" t="n">
        <v>82.774322553862</v>
      </c>
      <c r="AE2451" s="0" t="n">
        <v>84.0258158844162</v>
      </c>
      <c r="AF2451" s="0" t="n">
        <v>101.722488123977</v>
      </c>
      <c r="AG2451" s="0" t="n">
        <v>90.4568247706406</v>
      </c>
      <c r="AH2451" s="0" t="n">
        <v>87.8039544203342</v>
      </c>
    </row>
    <row r="2452" customFormat="false" ht="12.75" hidden="false" customHeight="false" outlineLevel="0" collapsed="false">
      <c r="A2452" s="0" t="n">
        <v>32081050</v>
      </c>
      <c r="B2452" s="0" t="n">
        <v>3</v>
      </c>
      <c r="C2452" s="0" t="s">
        <v>59</v>
      </c>
      <c r="D2452" s="0" t="n">
        <v>810</v>
      </c>
      <c r="E2452" s="0" t="s">
        <v>7</v>
      </c>
      <c r="F2452" s="0" t="n">
        <v>2</v>
      </c>
      <c r="G2452" s="0" t="s">
        <v>81</v>
      </c>
      <c r="H2452" s="0" t="n">
        <v>50</v>
      </c>
      <c r="I2452" s="0" t="s">
        <v>182</v>
      </c>
      <c r="J2452" s="0" t="n">
        <v>133.897577684336</v>
      </c>
      <c r="K2452" s="0" t="n">
        <v>115.785196333816</v>
      </c>
      <c r="L2452" s="0" t="n">
        <v>125.770530165537</v>
      </c>
      <c r="M2452" s="0" t="n">
        <v>111.456607282936</v>
      </c>
      <c r="N2452" s="0" t="n">
        <v>125.1314108531</v>
      </c>
      <c r="O2452" s="0" t="n">
        <v>126.964366475112</v>
      </c>
      <c r="P2452" s="0" t="n">
        <v>129.477173759192</v>
      </c>
      <c r="Q2452" s="0" t="n">
        <v>125.18719281985</v>
      </c>
      <c r="R2452" s="0" t="n">
        <v>111.546894095201</v>
      </c>
      <c r="S2452" s="0" t="n">
        <v>115.173199705181</v>
      </c>
      <c r="T2452" s="0" t="n">
        <v>100.182791840811</v>
      </c>
      <c r="U2452" s="0" t="n">
        <v>113.05350417233</v>
      </c>
      <c r="V2452" s="0" t="n">
        <v>95.9053932796513</v>
      </c>
      <c r="W2452" s="0" t="n">
        <v>109.063767128854</v>
      </c>
      <c r="X2452" s="0" t="n">
        <v>107.18455052674</v>
      </c>
      <c r="Y2452" s="0" t="n">
        <v>111.646793609525</v>
      </c>
      <c r="Z2452" s="0" t="n">
        <v>124.345587193307</v>
      </c>
      <c r="AA2452" s="0" t="n">
        <v>104.327232988286</v>
      </c>
      <c r="AB2452" s="0" t="n">
        <v>112.688999437831</v>
      </c>
      <c r="AC2452" s="0" t="n">
        <v>121.699733920854</v>
      </c>
      <c r="AD2452" s="0" t="n">
        <v>125.141419103768</v>
      </c>
      <c r="AE2452" s="0" t="n">
        <v>125.333800324829</v>
      </c>
      <c r="AF2452" s="0" t="n">
        <v>142.903757881646</v>
      </c>
      <c r="AG2452" s="0" t="n">
        <v>131.346303478756</v>
      </c>
      <c r="AH2452" s="0" t="n">
        <v>127.059967917112</v>
      </c>
    </row>
    <row r="2453" customFormat="false" ht="12.75" hidden="false" customHeight="false" outlineLevel="0" collapsed="false">
      <c r="A2453" s="0" t="n">
        <v>30082000</v>
      </c>
      <c r="B2453" s="0" t="n">
        <v>3</v>
      </c>
      <c r="C2453" s="0" t="s">
        <v>59</v>
      </c>
      <c r="D2453" s="0" t="n">
        <v>820</v>
      </c>
      <c r="E2453" s="0" t="s">
        <v>85</v>
      </c>
      <c r="F2453" s="0" t="n">
        <v>0</v>
      </c>
      <c r="G2453" s="0" t="s">
        <v>6</v>
      </c>
      <c r="H2453" s="0" t="n">
        <v>0</v>
      </c>
      <c r="I2453" s="0" t="s">
        <v>133</v>
      </c>
      <c r="J2453" s="0" t="n">
        <v>0</v>
      </c>
      <c r="K2453" s="0" t="n">
        <v>0</v>
      </c>
      <c r="L2453" s="0" t="n">
        <v>0</v>
      </c>
      <c r="M2453" s="0" t="n">
        <v>0</v>
      </c>
      <c r="N2453" s="0" t="n">
        <v>0</v>
      </c>
      <c r="O2453" s="0" t="n">
        <v>0</v>
      </c>
      <c r="P2453" s="0" t="n">
        <v>0</v>
      </c>
      <c r="Q2453" s="0" t="n">
        <v>0</v>
      </c>
      <c r="R2453" s="0" t="n">
        <v>0</v>
      </c>
      <c r="S2453" s="0" t="n">
        <v>0</v>
      </c>
      <c r="T2453" s="0" t="n">
        <v>0</v>
      </c>
      <c r="U2453" s="0" t="n">
        <v>0</v>
      </c>
      <c r="V2453" s="0" t="n">
        <v>0</v>
      </c>
      <c r="W2453" s="0" t="n">
        <v>0</v>
      </c>
      <c r="X2453" s="0" t="n">
        <v>0</v>
      </c>
      <c r="Y2453" s="0" t="n">
        <v>0</v>
      </c>
      <c r="Z2453" s="0" t="n">
        <v>0</v>
      </c>
      <c r="AA2453" s="0" t="n">
        <v>0</v>
      </c>
      <c r="AB2453" s="0" t="n">
        <v>0</v>
      </c>
      <c r="AC2453" s="0" t="n">
        <v>0</v>
      </c>
      <c r="AD2453" s="0" t="n">
        <v>0</v>
      </c>
      <c r="AE2453" s="0" t="n">
        <v>0</v>
      </c>
      <c r="AF2453" s="0" t="n">
        <v>0</v>
      </c>
      <c r="AG2453" s="0" t="n">
        <v>0</v>
      </c>
      <c r="AH2453" s="0" t="n">
        <v>0</v>
      </c>
    </row>
    <row r="2454" customFormat="false" ht="12.75" hidden="false" customHeight="false" outlineLevel="0" collapsed="false">
      <c r="A2454" s="0" t="n">
        <v>30082001</v>
      </c>
      <c r="B2454" s="0" t="n">
        <v>3</v>
      </c>
      <c r="C2454" s="0" t="s">
        <v>59</v>
      </c>
      <c r="D2454" s="0" t="n">
        <v>820</v>
      </c>
      <c r="E2454" s="0" t="s">
        <v>85</v>
      </c>
      <c r="F2454" s="0" t="n">
        <v>0</v>
      </c>
      <c r="G2454" s="0" t="s">
        <v>6</v>
      </c>
      <c r="H2454" s="0" t="n">
        <v>1</v>
      </c>
      <c r="I2454" s="0" t="s">
        <v>134</v>
      </c>
      <c r="J2454" s="0" t="n">
        <v>0</v>
      </c>
      <c r="K2454" s="0" t="n">
        <v>0</v>
      </c>
      <c r="L2454" s="0" t="n">
        <v>0</v>
      </c>
      <c r="M2454" s="0" t="n">
        <v>0</v>
      </c>
      <c r="N2454" s="0" t="n">
        <v>0</v>
      </c>
      <c r="O2454" s="0" t="n">
        <v>0</v>
      </c>
      <c r="P2454" s="0" t="n">
        <v>0</v>
      </c>
      <c r="Q2454" s="0" t="n">
        <v>0</v>
      </c>
      <c r="R2454" s="0" t="n">
        <v>0</v>
      </c>
      <c r="S2454" s="0" t="n">
        <v>0</v>
      </c>
      <c r="T2454" s="0" t="n">
        <v>0</v>
      </c>
      <c r="U2454" s="0" t="n">
        <v>0</v>
      </c>
      <c r="V2454" s="0" t="n">
        <v>0</v>
      </c>
      <c r="W2454" s="0" t="n">
        <v>0</v>
      </c>
      <c r="X2454" s="0" t="n">
        <v>0</v>
      </c>
      <c r="Y2454" s="0" t="n">
        <v>0</v>
      </c>
      <c r="Z2454" s="0" t="n">
        <v>0</v>
      </c>
      <c r="AA2454" s="0" t="n">
        <v>0</v>
      </c>
      <c r="AB2454" s="0" t="n">
        <v>0</v>
      </c>
      <c r="AC2454" s="0" t="n">
        <v>0</v>
      </c>
      <c r="AD2454" s="0" t="n">
        <v>0</v>
      </c>
      <c r="AE2454" s="0" t="n">
        <v>0</v>
      </c>
      <c r="AF2454" s="0" t="n">
        <v>0</v>
      </c>
      <c r="AG2454" s="0" t="n">
        <v>0</v>
      </c>
      <c r="AH2454" s="0" t="n">
        <v>0</v>
      </c>
    </row>
    <row r="2455" customFormat="false" ht="12.75" hidden="false" customHeight="false" outlineLevel="0" collapsed="false">
      <c r="A2455" s="0" t="n">
        <v>30082002</v>
      </c>
      <c r="B2455" s="0" t="n">
        <v>3</v>
      </c>
      <c r="C2455" s="0" t="s">
        <v>59</v>
      </c>
      <c r="D2455" s="0" t="n">
        <v>820</v>
      </c>
      <c r="E2455" s="0" t="s">
        <v>85</v>
      </c>
      <c r="F2455" s="0" t="n">
        <v>0</v>
      </c>
      <c r="G2455" s="0" t="s">
        <v>6</v>
      </c>
      <c r="H2455" s="0" t="n">
        <v>2</v>
      </c>
      <c r="I2455" s="0" t="s">
        <v>135</v>
      </c>
      <c r="J2455" s="0" t="n">
        <v>0</v>
      </c>
      <c r="K2455" s="0" t="n">
        <v>0</v>
      </c>
      <c r="L2455" s="0" t="n">
        <v>0</v>
      </c>
      <c r="M2455" s="0" t="n">
        <v>0</v>
      </c>
      <c r="N2455" s="0" t="n">
        <v>0</v>
      </c>
      <c r="O2455" s="0" t="n">
        <v>0</v>
      </c>
      <c r="P2455" s="0" t="n">
        <v>0</v>
      </c>
      <c r="Q2455" s="0" t="n">
        <v>0</v>
      </c>
      <c r="R2455" s="0" t="n">
        <v>1</v>
      </c>
      <c r="S2455" s="0" t="n">
        <v>0</v>
      </c>
      <c r="T2455" s="0" t="n">
        <v>0</v>
      </c>
      <c r="U2455" s="0" t="n">
        <v>0</v>
      </c>
      <c r="V2455" s="0" t="n">
        <v>0</v>
      </c>
      <c r="W2455" s="0" t="n">
        <v>0</v>
      </c>
      <c r="X2455" s="0" t="n">
        <v>0</v>
      </c>
      <c r="Y2455" s="0" t="n">
        <v>0</v>
      </c>
      <c r="Z2455" s="0" t="n">
        <v>0</v>
      </c>
      <c r="AA2455" s="0" t="n">
        <v>0</v>
      </c>
      <c r="AB2455" s="0" t="n">
        <v>0</v>
      </c>
      <c r="AC2455" s="0" t="n">
        <v>0</v>
      </c>
      <c r="AD2455" s="0" t="n">
        <v>0</v>
      </c>
      <c r="AE2455" s="0" t="n">
        <v>0</v>
      </c>
      <c r="AF2455" s="0" t="n">
        <v>0</v>
      </c>
      <c r="AG2455" s="0" t="n">
        <v>0</v>
      </c>
      <c r="AH2455" s="0" t="n">
        <v>0</v>
      </c>
    </row>
    <row r="2456" customFormat="false" ht="12.75" hidden="false" customHeight="false" outlineLevel="0" collapsed="false">
      <c r="A2456" s="0" t="n">
        <v>30082003</v>
      </c>
      <c r="B2456" s="0" t="n">
        <v>3</v>
      </c>
      <c r="C2456" s="0" t="s">
        <v>59</v>
      </c>
      <c r="D2456" s="0" t="n">
        <v>820</v>
      </c>
      <c r="E2456" s="0" t="s">
        <v>85</v>
      </c>
      <c r="F2456" s="0" t="n">
        <v>0</v>
      </c>
      <c r="G2456" s="0" t="s">
        <v>6</v>
      </c>
      <c r="H2456" s="0" t="n">
        <v>3</v>
      </c>
      <c r="I2456" s="0" t="s">
        <v>136</v>
      </c>
      <c r="J2456" s="0" t="n">
        <v>0</v>
      </c>
      <c r="K2456" s="0" t="n">
        <v>0</v>
      </c>
      <c r="L2456" s="0" t="n">
        <v>0</v>
      </c>
      <c r="M2456" s="0" t="n">
        <v>0</v>
      </c>
      <c r="N2456" s="0" t="n">
        <v>0</v>
      </c>
      <c r="O2456" s="0" t="n">
        <v>0</v>
      </c>
      <c r="P2456" s="0" t="n">
        <v>0</v>
      </c>
      <c r="Q2456" s="0" t="n">
        <v>0</v>
      </c>
      <c r="R2456" s="0" t="n">
        <v>0</v>
      </c>
      <c r="S2456" s="0" t="n">
        <v>0</v>
      </c>
      <c r="T2456" s="0" t="n">
        <v>0</v>
      </c>
      <c r="U2456" s="0" t="n">
        <v>0</v>
      </c>
      <c r="V2456" s="0" t="n">
        <v>0</v>
      </c>
      <c r="W2456" s="0" t="n">
        <v>0</v>
      </c>
      <c r="X2456" s="0" t="n">
        <v>0</v>
      </c>
      <c r="Y2456" s="0" t="n">
        <v>0</v>
      </c>
      <c r="Z2456" s="0" t="n">
        <v>0</v>
      </c>
      <c r="AA2456" s="0" t="n">
        <v>0</v>
      </c>
      <c r="AB2456" s="0" t="n">
        <v>0</v>
      </c>
      <c r="AC2456" s="0" t="n">
        <v>0</v>
      </c>
      <c r="AD2456" s="0" t="n">
        <v>0</v>
      </c>
      <c r="AE2456" s="0" t="n">
        <v>0</v>
      </c>
      <c r="AF2456" s="0" t="n">
        <v>0</v>
      </c>
      <c r="AG2456" s="0" t="n">
        <v>0</v>
      </c>
      <c r="AH2456" s="0" t="n">
        <v>0</v>
      </c>
    </row>
    <row r="2457" customFormat="false" ht="12.75" hidden="false" customHeight="false" outlineLevel="0" collapsed="false">
      <c r="A2457" s="0" t="n">
        <v>30082004</v>
      </c>
      <c r="B2457" s="0" t="n">
        <v>3</v>
      </c>
      <c r="C2457" s="0" t="s">
        <v>59</v>
      </c>
      <c r="D2457" s="0" t="n">
        <v>820</v>
      </c>
      <c r="E2457" s="0" t="s">
        <v>85</v>
      </c>
      <c r="F2457" s="0" t="n">
        <v>0</v>
      </c>
      <c r="G2457" s="0" t="s">
        <v>6</v>
      </c>
      <c r="H2457" s="0" t="n">
        <v>4</v>
      </c>
      <c r="I2457" s="0" t="s">
        <v>137</v>
      </c>
      <c r="J2457" s="0" t="n">
        <v>0</v>
      </c>
      <c r="K2457" s="0" t="n">
        <v>0</v>
      </c>
      <c r="L2457" s="0" t="n">
        <v>0</v>
      </c>
      <c r="M2457" s="0" t="n">
        <v>0</v>
      </c>
      <c r="N2457" s="0" t="n">
        <v>0</v>
      </c>
      <c r="O2457" s="0" t="n">
        <v>0</v>
      </c>
      <c r="P2457" s="0" t="n">
        <v>0</v>
      </c>
      <c r="Q2457" s="0" t="n">
        <v>0</v>
      </c>
      <c r="R2457" s="0" t="n">
        <v>0</v>
      </c>
      <c r="S2457" s="0" t="n">
        <v>0</v>
      </c>
      <c r="T2457" s="0" t="n">
        <v>0</v>
      </c>
      <c r="U2457" s="0" t="n">
        <v>0</v>
      </c>
      <c r="V2457" s="0" t="n">
        <v>0</v>
      </c>
      <c r="W2457" s="0" t="n">
        <v>0</v>
      </c>
      <c r="X2457" s="0" t="n">
        <v>0</v>
      </c>
      <c r="Y2457" s="0" t="n">
        <v>0</v>
      </c>
      <c r="Z2457" s="0" t="n">
        <v>0</v>
      </c>
      <c r="AA2457" s="0" t="n">
        <v>0</v>
      </c>
      <c r="AB2457" s="0" t="n">
        <v>0</v>
      </c>
      <c r="AC2457" s="0" t="n">
        <v>0</v>
      </c>
      <c r="AD2457" s="0" t="n">
        <v>0</v>
      </c>
      <c r="AE2457" s="0" t="n">
        <v>0</v>
      </c>
      <c r="AF2457" s="0" t="n">
        <v>0</v>
      </c>
      <c r="AG2457" s="0" t="n">
        <v>0</v>
      </c>
      <c r="AH2457" s="0" t="n">
        <v>0</v>
      </c>
    </row>
    <row r="2458" customFormat="false" ht="12.75" hidden="false" customHeight="false" outlineLevel="0" collapsed="false">
      <c r="A2458" s="0" t="n">
        <v>30082005</v>
      </c>
      <c r="B2458" s="0" t="n">
        <v>3</v>
      </c>
      <c r="C2458" s="0" t="s">
        <v>59</v>
      </c>
      <c r="D2458" s="0" t="n">
        <v>820</v>
      </c>
      <c r="E2458" s="0" t="s">
        <v>85</v>
      </c>
      <c r="F2458" s="0" t="n">
        <v>0</v>
      </c>
      <c r="G2458" s="0" t="s">
        <v>6</v>
      </c>
      <c r="H2458" s="0" t="n">
        <v>5</v>
      </c>
      <c r="I2458" s="0" t="s">
        <v>138</v>
      </c>
      <c r="J2458" s="0" t="n">
        <v>0</v>
      </c>
      <c r="K2458" s="0" t="n">
        <v>0</v>
      </c>
      <c r="L2458" s="0" t="n">
        <v>0</v>
      </c>
      <c r="M2458" s="0" t="n">
        <v>0</v>
      </c>
      <c r="N2458" s="0" t="n">
        <v>0</v>
      </c>
      <c r="O2458" s="0" t="n">
        <v>0</v>
      </c>
      <c r="P2458" s="0" t="n">
        <v>0</v>
      </c>
      <c r="Q2458" s="0" t="n">
        <v>1</v>
      </c>
      <c r="R2458" s="0" t="n">
        <v>0</v>
      </c>
      <c r="S2458" s="0" t="n">
        <v>1</v>
      </c>
      <c r="T2458" s="0" t="n">
        <v>1</v>
      </c>
      <c r="U2458" s="0" t="n">
        <v>0</v>
      </c>
      <c r="V2458" s="0" t="n">
        <v>0</v>
      </c>
      <c r="W2458" s="0" t="n">
        <v>1</v>
      </c>
      <c r="X2458" s="0" t="n">
        <v>0</v>
      </c>
      <c r="Y2458" s="0" t="n">
        <v>0</v>
      </c>
      <c r="Z2458" s="0" t="n">
        <v>0</v>
      </c>
      <c r="AA2458" s="0" t="n">
        <v>0</v>
      </c>
      <c r="AB2458" s="0" t="n">
        <v>0</v>
      </c>
      <c r="AC2458" s="0" t="n">
        <v>0</v>
      </c>
      <c r="AD2458" s="0" t="n">
        <v>0</v>
      </c>
      <c r="AE2458" s="0" t="n">
        <v>0</v>
      </c>
      <c r="AF2458" s="0" t="n">
        <v>0</v>
      </c>
      <c r="AG2458" s="0" t="n">
        <v>0</v>
      </c>
      <c r="AH2458" s="0" t="n">
        <v>0</v>
      </c>
    </row>
    <row r="2459" customFormat="false" ht="12.75" hidden="false" customHeight="false" outlineLevel="0" collapsed="false">
      <c r="A2459" s="0" t="n">
        <v>30082006</v>
      </c>
      <c r="B2459" s="0" t="n">
        <v>3</v>
      </c>
      <c r="C2459" s="0" t="s">
        <v>59</v>
      </c>
      <c r="D2459" s="0" t="n">
        <v>820</v>
      </c>
      <c r="E2459" s="0" t="s">
        <v>85</v>
      </c>
      <c r="F2459" s="0" t="n">
        <v>0</v>
      </c>
      <c r="G2459" s="0" t="s">
        <v>6</v>
      </c>
      <c r="H2459" s="0" t="n">
        <v>6</v>
      </c>
      <c r="I2459" s="0" t="s">
        <v>139</v>
      </c>
      <c r="J2459" s="0" t="n">
        <v>0</v>
      </c>
      <c r="K2459" s="0" t="n">
        <v>0</v>
      </c>
      <c r="L2459" s="0" t="n">
        <v>0</v>
      </c>
      <c r="M2459" s="0" t="n">
        <v>0</v>
      </c>
      <c r="N2459" s="0" t="n">
        <v>0</v>
      </c>
      <c r="O2459" s="0" t="n">
        <v>0</v>
      </c>
      <c r="P2459" s="0" t="n">
        <v>0</v>
      </c>
      <c r="Q2459" s="0" t="n">
        <v>0</v>
      </c>
      <c r="R2459" s="0" t="n">
        <v>0</v>
      </c>
      <c r="S2459" s="0" t="n">
        <v>0</v>
      </c>
      <c r="T2459" s="0" t="n">
        <v>0</v>
      </c>
      <c r="U2459" s="0" t="n">
        <v>0</v>
      </c>
      <c r="V2459" s="0" t="n">
        <v>0</v>
      </c>
      <c r="W2459" s="0" t="n">
        <v>0</v>
      </c>
      <c r="X2459" s="0" t="n">
        <v>0</v>
      </c>
      <c r="Y2459" s="0" t="n">
        <v>0</v>
      </c>
      <c r="Z2459" s="0" t="n">
        <v>0</v>
      </c>
      <c r="AA2459" s="0" t="n">
        <v>0</v>
      </c>
      <c r="AB2459" s="0" t="n">
        <v>0</v>
      </c>
      <c r="AC2459" s="0" t="n">
        <v>0</v>
      </c>
      <c r="AD2459" s="0" t="n">
        <v>0</v>
      </c>
      <c r="AE2459" s="0" t="n">
        <v>0</v>
      </c>
      <c r="AF2459" s="0" t="n">
        <v>0</v>
      </c>
      <c r="AG2459" s="0" t="n">
        <v>0</v>
      </c>
      <c r="AH2459" s="0" t="n">
        <v>0</v>
      </c>
    </row>
    <row r="2460" customFormat="false" ht="12.75" hidden="false" customHeight="false" outlineLevel="0" collapsed="false">
      <c r="A2460" s="0" t="n">
        <v>30082007</v>
      </c>
      <c r="B2460" s="0" t="n">
        <v>3</v>
      </c>
      <c r="C2460" s="0" t="s">
        <v>59</v>
      </c>
      <c r="D2460" s="0" t="n">
        <v>820</v>
      </c>
      <c r="E2460" s="0" t="s">
        <v>85</v>
      </c>
      <c r="F2460" s="0" t="n">
        <v>0</v>
      </c>
      <c r="G2460" s="0" t="s">
        <v>6</v>
      </c>
      <c r="H2460" s="0" t="n">
        <v>7</v>
      </c>
      <c r="I2460" s="0" t="s">
        <v>140</v>
      </c>
      <c r="J2460" s="0" t="n">
        <v>0</v>
      </c>
      <c r="K2460" s="0" t="n">
        <v>0</v>
      </c>
      <c r="L2460" s="0" t="n">
        <v>1</v>
      </c>
      <c r="M2460" s="0" t="n">
        <v>1</v>
      </c>
      <c r="N2460" s="0" t="n">
        <v>1</v>
      </c>
      <c r="O2460" s="0" t="n">
        <v>0</v>
      </c>
      <c r="P2460" s="0" t="n">
        <v>0</v>
      </c>
      <c r="Q2460" s="0" t="n">
        <v>0</v>
      </c>
      <c r="R2460" s="0" t="n">
        <v>2</v>
      </c>
      <c r="S2460" s="0" t="n">
        <v>0</v>
      </c>
      <c r="T2460" s="0" t="n">
        <v>0</v>
      </c>
      <c r="U2460" s="0" t="n">
        <v>0</v>
      </c>
      <c r="V2460" s="0" t="n">
        <v>0</v>
      </c>
      <c r="W2460" s="0" t="n">
        <v>0</v>
      </c>
      <c r="X2460" s="0" t="n">
        <v>1</v>
      </c>
      <c r="Y2460" s="0" t="n">
        <v>0</v>
      </c>
      <c r="Z2460" s="0" t="n">
        <v>0</v>
      </c>
      <c r="AA2460" s="0" t="n">
        <v>0</v>
      </c>
      <c r="AB2460" s="0" t="n">
        <v>0</v>
      </c>
      <c r="AC2460" s="0" t="n">
        <v>0</v>
      </c>
      <c r="AD2460" s="0" t="n">
        <v>0</v>
      </c>
      <c r="AE2460" s="0" t="n">
        <v>0</v>
      </c>
      <c r="AF2460" s="0" t="n">
        <v>0</v>
      </c>
      <c r="AG2460" s="0" t="n">
        <v>2</v>
      </c>
      <c r="AH2460" s="0" t="n">
        <v>0</v>
      </c>
    </row>
    <row r="2461" customFormat="false" ht="12.75" hidden="false" customHeight="false" outlineLevel="0" collapsed="false">
      <c r="A2461" s="0" t="n">
        <v>30082008</v>
      </c>
      <c r="B2461" s="0" t="n">
        <v>3</v>
      </c>
      <c r="C2461" s="0" t="s">
        <v>59</v>
      </c>
      <c r="D2461" s="0" t="n">
        <v>820</v>
      </c>
      <c r="E2461" s="0" t="s">
        <v>85</v>
      </c>
      <c r="F2461" s="0" t="n">
        <v>0</v>
      </c>
      <c r="G2461" s="0" t="s">
        <v>6</v>
      </c>
      <c r="H2461" s="0" t="n">
        <v>8</v>
      </c>
      <c r="I2461" s="0" t="s">
        <v>141</v>
      </c>
      <c r="J2461" s="0" t="n">
        <v>2</v>
      </c>
      <c r="K2461" s="0" t="n">
        <v>1</v>
      </c>
      <c r="L2461" s="0" t="n">
        <v>1</v>
      </c>
      <c r="M2461" s="0" t="n">
        <v>3</v>
      </c>
      <c r="N2461" s="0" t="n">
        <v>0</v>
      </c>
      <c r="O2461" s="0" t="n">
        <v>1</v>
      </c>
      <c r="P2461" s="0" t="n">
        <v>0</v>
      </c>
      <c r="Q2461" s="0" t="n">
        <v>3</v>
      </c>
      <c r="R2461" s="0" t="n">
        <v>1</v>
      </c>
      <c r="S2461" s="0" t="n">
        <v>1</v>
      </c>
      <c r="T2461" s="0" t="n">
        <v>1</v>
      </c>
      <c r="U2461" s="0" t="n">
        <v>1</v>
      </c>
      <c r="V2461" s="0" t="n">
        <v>1</v>
      </c>
      <c r="W2461" s="0" t="n">
        <v>1</v>
      </c>
      <c r="X2461" s="0" t="n">
        <v>1</v>
      </c>
      <c r="Y2461" s="0" t="n">
        <v>2</v>
      </c>
      <c r="Z2461" s="0" t="n">
        <v>1</v>
      </c>
      <c r="AA2461" s="0" t="n">
        <v>1</v>
      </c>
      <c r="AB2461" s="0" t="n">
        <v>0</v>
      </c>
      <c r="AC2461" s="0" t="n">
        <v>1</v>
      </c>
      <c r="AD2461" s="0" t="n">
        <v>0</v>
      </c>
      <c r="AE2461" s="0" t="n">
        <v>1</v>
      </c>
      <c r="AF2461" s="0" t="n">
        <v>1</v>
      </c>
      <c r="AG2461" s="0" t="n">
        <v>1</v>
      </c>
      <c r="AH2461" s="0" t="n">
        <v>1</v>
      </c>
    </row>
    <row r="2462" customFormat="false" ht="12.75" hidden="false" customHeight="false" outlineLevel="0" collapsed="false">
      <c r="A2462" s="0" t="n">
        <v>30082009</v>
      </c>
      <c r="B2462" s="0" t="n">
        <v>3</v>
      </c>
      <c r="C2462" s="0" t="s">
        <v>59</v>
      </c>
      <c r="D2462" s="0" t="n">
        <v>820</v>
      </c>
      <c r="E2462" s="0" t="s">
        <v>85</v>
      </c>
      <c r="F2462" s="0" t="n">
        <v>0</v>
      </c>
      <c r="G2462" s="0" t="s">
        <v>6</v>
      </c>
      <c r="H2462" s="0" t="n">
        <v>9</v>
      </c>
      <c r="I2462" s="0" t="s">
        <v>142</v>
      </c>
      <c r="J2462" s="0" t="n">
        <v>7</v>
      </c>
      <c r="K2462" s="0" t="n">
        <v>5</v>
      </c>
      <c r="L2462" s="0" t="n">
        <v>2</v>
      </c>
      <c r="M2462" s="0" t="n">
        <v>3</v>
      </c>
      <c r="N2462" s="0" t="n">
        <v>0</v>
      </c>
      <c r="O2462" s="0" t="n">
        <v>11</v>
      </c>
      <c r="P2462" s="0" t="n">
        <v>0</v>
      </c>
      <c r="Q2462" s="0" t="n">
        <v>5</v>
      </c>
      <c r="R2462" s="0" t="n">
        <v>4</v>
      </c>
      <c r="S2462" s="0" t="n">
        <v>8</v>
      </c>
      <c r="T2462" s="0" t="n">
        <v>4</v>
      </c>
      <c r="U2462" s="0" t="n">
        <v>3</v>
      </c>
      <c r="V2462" s="0" t="n">
        <v>6</v>
      </c>
      <c r="W2462" s="0" t="n">
        <v>4</v>
      </c>
      <c r="X2462" s="0" t="n">
        <v>5</v>
      </c>
      <c r="Y2462" s="0" t="n">
        <v>6</v>
      </c>
      <c r="Z2462" s="0" t="n">
        <v>3</v>
      </c>
      <c r="AA2462" s="0" t="n">
        <v>3</v>
      </c>
      <c r="AB2462" s="0" t="n">
        <v>0</v>
      </c>
      <c r="AC2462" s="0" t="n">
        <v>4</v>
      </c>
      <c r="AD2462" s="0" t="n">
        <v>3</v>
      </c>
      <c r="AE2462" s="0" t="n">
        <v>0</v>
      </c>
      <c r="AF2462" s="0" t="n">
        <v>2</v>
      </c>
      <c r="AG2462" s="0" t="n">
        <v>3</v>
      </c>
      <c r="AH2462" s="0" t="n">
        <v>2</v>
      </c>
    </row>
    <row r="2463" customFormat="false" ht="12.75" hidden="false" customHeight="false" outlineLevel="0" collapsed="false">
      <c r="A2463" s="0" t="n">
        <v>30082010</v>
      </c>
      <c r="B2463" s="0" t="n">
        <v>3</v>
      </c>
      <c r="C2463" s="0" t="s">
        <v>59</v>
      </c>
      <c r="D2463" s="0" t="n">
        <v>820</v>
      </c>
      <c r="E2463" s="0" t="s">
        <v>85</v>
      </c>
      <c r="F2463" s="0" t="n">
        <v>0</v>
      </c>
      <c r="G2463" s="0" t="s">
        <v>6</v>
      </c>
      <c r="H2463" s="0" t="n">
        <v>10</v>
      </c>
      <c r="I2463" s="0" t="s">
        <v>143</v>
      </c>
      <c r="J2463" s="0" t="n">
        <v>4</v>
      </c>
      <c r="K2463" s="0" t="n">
        <v>4</v>
      </c>
      <c r="L2463" s="0" t="n">
        <v>5</v>
      </c>
      <c r="M2463" s="0" t="n">
        <v>7</v>
      </c>
      <c r="N2463" s="0" t="n">
        <v>8</v>
      </c>
      <c r="O2463" s="0" t="n">
        <v>5</v>
      </c>
      <c r="P2463" s="0" t="n">
        <v>1</v>
      </c>
      <c r="Q2463" s="0" t="n">
        <v>9</v>
      </c>
      <c r="R2463" s="0" t="n">
        <v>3</v>
      </c>
      <c r="S2463" s="0" t="n">
        <v>10</v>
      </c>
      <c r="T2463" s="0" t="n">
        <v>8</v>
      </c>
      <c r="U2463" s="0" t="n">
        <v>7</v>
      </c>
      <c r="V2463" s="0" t="n">
        <v>8</v>
      </c>
      <c r="W2463" s="0" t="n">
        <v>6</v>
      </c>
      <c r="X2463" s="0" t="n">
        <v>7</v>
      </c>
      <c r="Y2463" s="0" t="n">
        <v>5</v>
      </c>
      <c r="Z2463" s="0" t="n">
        <v>4</v>
      </c>
      <c r="AA2463" s="0" t="n">
        <v>7</v>
      </c>
      <c r="AB2463" s="0" t="n">
        <v>2</v>
      </c>
      <c r="AC2463" s="0" t="n">
        <v>9</v>
      </c>
      <c r="AD2463" s="0" t="n">
        <v>7</v>
      </c>
      <c r="AE2463" s="0" t="n">
        <v>3</v>
      </c>
      <c r="AF2463" s="0" t="n">
        <v>7</v>
      </c>
      <c r="AG2463" s="0" t="n">
        <v>6</v>
      </c>
      <c r="AH2463" s="0" t="n">
        <v>5</v>
      </c>
    </row>
    <row r="2464" customFormat="false" ht="12.75" hidden="false" customHeight="false" outlineLevel="0" collapsed="false">
      <c r="A2464" s="0" t="n">
        <v>30082011</v>
      </c>
      <c r="B2464" s="0" t="n">
        <v>3</v>
      </c>
      <c r="C2464" s="0" t="s">
        <v>59</v>
      </c>
      <c r="D2464" s="0" t="n">
        <v>820</v>
      </c>
      <c r="E2464" s="0" t="s">
        <v>85</v>
      </c>
      <c r="F2464" s="0" t="n">
        <v>0</v>
      </c>
      <c r="G2464" s="0" t="s">
        <v>6</v>
      </c>
      <c r="H2464" s="0" t="n">
        <v>11</v>
      </c>
      <c r="I2464" s="0" t="s">
        <v>144</v>
      </c>
      <c r="J2464" s="0" t="n">
        <v>4</v>
      </c>
      <c r="K2464" s="0" t="n">
        <v>11</v>
      </c>
      <c r="L2464" s="0" t="n">
        <v>8</v>
      </c>
      <c r="M2464" s="0" t="n">
        <v>9</v>
      </c>
      <c r="N2464" s="0" t="n">
        <v>11</v>
      </c>
      <c r="O2464" s="0" t="n">
        <v>8</v>
      </c>
      <c r="P2464" s="0" t="n">
        <v>13</v>
      </c>
      <c r="Q2464" s="0" t="n">
        <v>11</v>
      </c>
      <c r="R2464" s="0" t="n">
        <v>5</v>
      </c>
      <c r="S2464" s="0" t="n">
        <v>12</v>
      </c>
      <c r="T2464" s="0" t="n">
        <v>11</v>
      </c>
      <c r="U2464" s="0" t="n">
        <v>12</v>
      </c>
      <c r="V2464" s="0" t="n">
        <v>11</v>
      </c>
      <c r="W2464" s="0" t="n">
        <v>16</v>
      </c>
      <c r="X2464" s="0" t="n">
        <v>14</v>
      </c>
      <c r="Y2464" s="0" t="n">
        <v>10</v>
      </c>
      <c r="Z2464" s="0" t="n">
        <v>16</v>
      </c>
      <c r="AA2464" s="0" t="n">
        <v>12</v>
      </c>
      <c r="AB2464" s="0" t="n">
        <v>9</v>
      </c>
      <c r="AC2464" s="0" t="n">
        <v>12</v>
      </c>
      <c r="AD2464" s="0" t="n">
        <v>5</v>
      </c>
      <c r="AE2464" s="0" t="n">
        <v>5</v>
      </c>
      <c r="AF2464" s="0" t="n">
        <v>9</v>
      </c>
      <c r="AG2464" s="0" t="n">
        <v>15</v>
      </c>
      <c r="AH2464" s="0" t="n">
        <v>10</v>
      </c>
    </row>
    <row r="2465" customFormat="false" ht="12.75" hidden="false" customHeight="false" outlineLevel="0" collapsed="false">
      <c r="A2465" s="0" t="n">
        <v>30082012</v>
      </c>
      <c r="B2465" s="0" t="n">
        <v>3</v>
      </c>
      <c r="C2465" s="0" t="s">
        <v>59</v>
      </c>
      <c r="D2465" s="0" t="n">
        <v>820</v>
      </c>
      <c r="E2465" s="0" t="s">
        <v>85</v>
      </c>
      <c r="F2465" s="0" t="n">
        <v>0</v>
      </c>
      <c r="G2465" s="0" t="s">
        <v>6</v>
      </c>
      <c r="H2465" s="0" t="n">
        <v>12</v>
      </c>
      <c r="I2465" s="0" t="s">
        <v>145</v>
      </c>
      <c r="J2465" s="0" t="n">
        <v>8</v>
      </c>
      <c r="K2465" s="0" t="n">
        <v>10</v>
      </c>
      <c r="L2465" s="0" t="n">
        <v>11</v>
      </c>
      <c r="M2465" s="0" t="n">
        <v>18</v>
      </c>
      <c r="N2465" s="0" t="n">
        <v>15</v>
      </c>
      <c r="O2465" s="0" t="n">
        <v>7</v>
      </c>
      <c r="P2465" s="0" t="n">
        <v>11</v>
      </c>
      <c r="Q2465" s="0" t="n">
        <v>13</v>
      </c>
      <c r="R2465" s="0" t="n">
        <v>8</v>
      </c>
      <c r="S2465" s="0" t="n">
        <v>9</v>
      </c>
      <c r="T2465" s="0" t="n">
        <v>11</v>
      </c>
      <c r="U2465" s="0" t="n">
        <v>12</v>
      </c>
      <c r="V2465" s="0" t="n">
        <v>10</v>
      </c>
      <c r="W2465" s="0" t="n">
        <v>14</v>
      </c>
      <c r="X2465" s="0" t="n">
        <v>12</v>
      </c>
      <c r="Y2465" s="0" t="n">
        <v>7</v>
      </c>
      <c r="Z2465" s="0" t="n">
        <v>8</v>
      </c>
      <c r="AA2465" s="0" t="n">
        <v>17</v>
      </c>
      <c r="AB2465" s="0" t="n">
        <v>11</v>
      </c>
      <c r="AC2465" s="0" t="n">
        <v>12</v>
      </c>
      <c r="AD2465" s="0" t="n">
        <v>18</v>
      </c>
      <c r="AE2465" s="0" t="n">
        <v>17</v>
      </c>
      <c r="AF2465" s="0" t="n">
        <v>13</v>
      </c>
      <c r="AG2465" s="0" t="n">
        <v>6</v>
      </c>
      <c r="AH2465" s="0" t="n">
        <v>13</v>
      </c>
    </row>
    <row r="2466" customFormat="false" ht="12.75" hidden="false" customHeight="false" outlineLevel="0" collapsed="false">
      <c r="A2466" s="0" t="n">
        <v>30082013</v>
      </c>
      <c r="B2466" s="0" t="n">
        <v>3</v>
      </c>
      <c r="C2466" s="0" t="s">
        <v>59</v>
      </c>
      <c r="D2466" s="0" t="n">
        <v>820</v>
      </c>
      <c r="E2466" s="0" t="s">
        <v>85</v>
      </c>
      <c r="F2466" s="0" t="n">
        <v>0</v>
      </c>
      <c r="G2466" s="0" t="s">
        <v>6</v>
      </c>
      <c r="H2466" s="0" t="n">
        <v>13</v>
      </c>
      <c r="I2466" s="0" t="s">
        <v>146</v>
      </c>
      <c r="J2466" s="0" t="n">
        <v>11</v>
      </c>
      <c r="K2466" s="0" t="n">
        <v>18</v>
      </c>
      <c r="L2466" s="0" t="n">
        <v>7</v>
      </c>
      <c r="M2466" s="0" t="n">
        <v>18</v>
      </c>
      <c r="N2466" s="0" t="n">
        <v>13</v>
      </c>
      <c r="O2466" s="0" t="n">
        <v>14</v>
      </c>
      <c r="P2466" s="0" t="n">
        <v>16</v>
      </c>
      <c r="Q2466" s="0" t="n">
        <v>12</v>
      </c>
      <c r="R2466" s="0" t="n">
        <v>8</v>
      </c>
      <c r="S2466" s="0" t="n">
        <v>10</v>
      </c>
      <c r="T2466" s="0" t="n">
        <v>13</v>
      </c>
      <c r="U2466" s="0" t="n">
        <v>9</v>
      </c>
      <c r="V2466" s="0" t="n">
        <v>11</v>
      </c>
      <c r="W2466" s="0" t="n">
        <v>13</v>
      </c>
      <c r="X2466" s="0" t="n">
        <v>7</v>
      </c>
      <c r="Y2466" s="0" t="n">
        <v>14</v>
      </c>
      <c r="Z2466" s="0" t="n">
        <v>12</v>
      </c>
      <c r="AA2466" s="0" t="n">
        <v>21</v>
      </c>
      <c r="AB2466" s="0" t="n">
        <v>10</v>
      </c>
      <c r="AC2466" s="0" t="n">
        <v>17</v>
      </c>
      <c r="AD2466" s="0" t="n">
        <v>15</v>
      </c>
      <c r="AE2466" s="0" t="n">
        <v>13</v>
      </c>
      <c r="AF2466" s="0" t="n">
        <v>15</v>
      </c>
      <c r="AG2466" s="0" t="n">
        <v>10</v>
      </c>
      <c r="AH2466" s="0" t="n">
        <v>12</v>
      </c>
    </row>
    <row r="2467" customFormat="false" ht="12.75" hidden="false" customHeight="false" outlineLevel="0" collapsed="false">
      <c r="A2467" s="0" t="n">
        <v>30082014</v>
      </c>
      <c r="B2467" s="0" t="n">
        <v>3</v>
      </c>
      <c r="C2467" s="0" t="s">
        <v>59</v>
      </c>
      <c r="D2467" s="0" t="n">
        <v>820</v>
      </c>
      <c r="E2467" s="0" t="s">
        <v>85</v>
      </c>
      <c r="F2467" s="0" t="n">
        <v>0</v>
      </c>
      <c r="G2467" s="0" t="s">
        <v>6</v>
      </c>
      <c r="H2467" s="0" t="n">
        <v>14</v>
      </c>
      <c r="I2467" s="0" t="s">
        <v>147</v>
      </c>
      <c r="J2467" s="0" t="n">
        <v>9</v>
      </c>
      <c r="K2467" s="0" t="n">
        <v>9</v>
      </c>
      <c r="L2467" s="0" t="n">
        <v>8</v>
      </c>
      <c r="M2467" s="0" t="n">
        <v>14</v>
      </c>
      <c r="N2467" s="0" t="n">
        <v>11</v>
      </c>
      <c r="O2467" s="0" t="n">
        <v>7</v>
      </c>
      <c r="P2467" s="0" t="n">
        <v>17</v>
      </c>
      <c r="Q2467" s="0" t="n">
        <v>13</v>
      </c>
      <c r="R2467" s="0" t="n">
        <v>18</v>
      </c>
      <c r="S2467" s="0" t="n">
        <v>16</v>
      </c>
      <c r="T2467" s="0" t="n">
        <v>8</v>
      </c>
      <c r="U2467" s="0" t="n">
        <v>14</v>
      </c>
      <c r="V2467" s="0" t="n">
        <v>15</v>
      </c>
      <c r="W2467" s="0" t="n">
        <v>18</v>
      </c>
      <c r="X2467" s="0" t="n">
        <v>18</v>
      </c>
      <c r="Y2467" s="0" t="n">
        <v>6</v>
      </c>
      <c r="Z2467" s="0" t="n">
        <v>20</v>
      </c>
      <c r="AA2467" s="0" t="n">
        <v>7</v>
      </c>
      <c r="AB2467" s="0" t="n">
        <v>15</v>
      </c>
      <c r="AC2467" s="0" t="n">
        <v>14</v>
      </c>
      <c r="AD2467" s="0" t="n">
        <v>14</v>
      </c>
      <c r="AE2467" s="0" t="n">
        <v>19</v>
      </c>
      <c r="AF2467" s="0" t="n">
        <v>10</v>
      </c>
      <c r="AG2467" s="0" t="n">
        <v>17</v>
      </c>
      <c r="AH2467" s="0" t="n">
        <v>12</v>
      </c>
    </row>
    <row r="2468" customFormat="false" ht="12.75" hidden="false" customHeight="false" outlineLevel="0" collapsed="false">
      <c r="A2468" s="0" t="n">
        <v>30082015</v>
      </c>
      <c r="B2468" s="0" t="n">
        <v>3</v>
      </c>
      <c r="C2468" s="0" t="s">
        <v>59</v>
      </c>
      <c r="D2468" s="0" t="n">
        <v>820</v>
      </c>
      <c r="E2468" s="0" t="s">
        <v>85</v>
      </c>
      <c r="F2468" s="0" t="n">
        <v>0</v>
      </c>
      <c r="G2468" s="0" t="s">
        <v>6</v>
      </c>
      <c r="H2468" s="0" t="n">
        <v>15</v>
      </c>
      <c r="I2468" s="0" t="s">
        <v>148</v>
      </c>
      <c r="J2468" s="0" t="n">
        <v>2</v>
      </c>
      <c r="K2468" s="0" t="n">
        <v>4</v>
      </c>
      <c r="L2468" s="0" t="n">
        <v>6</v>
      </c>
      <c r="M2468" s="0" t="n">
        <v>10</v>
      </c>
      <c r="N2468" s="0" t="n">
        <v>4</v>
      </c>
      <c r="O2468" s="0" t="n">
        <v>3</v>
      </c>
      <c r="P2468" s="0" t="n">
        <v>13</v>
      </c>
      <c r="Q2468" s="0" t="n">
        <v>2</v>
      </c>
      <c r="R2468" s="0" t="n">
        <v>6</v>
      </c>
      <c r="S2468" s="0" t="n">
        <v>13</v>
      </c>
      <c r="T2468" s="0" t="n">
        <v>8</v>
      </c>
      <c r="U2468" s="0" t="n">
        <v>17</v>
      </c>
      <c r="V2468" s="0" t="n">
        <v>12</v>
      </c>
      <c r="W2468" s="0" t="n">
        <v>10</v>
      </c>
      <c r="X2468" s="0" t="n">
        <v>14</v>
      </c>
      <c r="Y2468" s="0" t="n">
        <v>7</v>
      </c>
      <c r="Z2468" s="0" t="n">
        <v>13</v>
      </c>
      <c r="AA2468" s="0" t="n">
        <v>9</v>
      </c>
      <c r="AB2468" s="0" t="n">
        <v>6</v>
      </c>
      <c r="AC2468" s="0" t="n">
        <v>6</v>
      </c>
      <c r="AD2468" s="0" t="n">
        <v>8</v>
      </c>
      <c r="AE2468" s="0" t="n">
        <v>7</v>
      </c>
      <c r="AF2468" s="0" t="n">
        <v>10</v>
      </c>
      <c r="AG2468" s="0" t="n">
        <v>7</v>
      </c>
      <c r="AH2468" s="0" t="n">
        <v>11</v>
      </c>
    </row>
    <row r="2469" customFormat="false" ht="12.75" hidden="false" customHeight="false" outlineLevel="0" collapsed="false">
      <c r="A2469" s="0" t="n">
        <v>30082016</v>
      </c>
      <c r="B2469" s="0" t="n">
        <v>3</v>
      </c>
      <c r="C2469" s="0" t="s">
        <v>59</v>
      </c>
      <c r="D2469" s="0" t="n">
        <v>820</v>
      </c>
      <c r="E2469" s="0" t="s">
        <v>85</v>
      </c>
      <c r="F2469" s="0" t="n">
        <v>0</v>
      </c>
      <c r="G2469" s="0" t="s">
        <v>6</v>
      </c>
      <c r="H2469" s="0" t="n">
        <v>16</v>
      </c>
      <c r="I2469" s="0" t="s">
        <v>149</v>
      </c>
      <c r="J2469" s="0" t="n">
        <v>3</v>
      </c>
      <c r="K2469" s="0" t="n">
        <v>1</v>
      </c>
      <c r="L2469" s="0" t="n">
        <v>4</v>
      </c>
      <c r="M2469" s="0" t="n">
        <v>3</v>
      </c>
      <c r="N2469" s="0" t="n">
        <v>3</v>
      </c>
      <c r="O2469" s="0" t="n">
        <v>9</v>
      </c>
      <c r="P2469" s="0" t="n">
        <v>8</v>
      </c>
      <c r="Q2469" s="0" t="n">
        <v>5</v>
      </c>
      <c r="R2469" s="0" t="n">
        <v>5</v>
      </c>
      <c r="S2469" s="0" t="n">
        <v>5</v>
      </c>
      <c r="T2469" s="0" t="n">
        <v>4</v>
      </c>
      <c r="U2469" s="0" t="n">
        <v>3</v>
      </c>
      <c r="V2469" s="0" t="n">
        <v>3</v>
      </c>
      <c r="W2469" s="0" t="n">
        <v>3</v>
      </c>
      <c r="X2469" s="0" t="n">
        <v>6</v>
      </c>
      <c r="Y2469" s="0" t="n">
        <v>7</v>
      </c>
      <c r="Z2469" s="0" t="n">
        <v>6</v>
      </c>
      <c r="AA2469" s="0" t="n">
        <v>4</v>
      </c>
      <c r="AB2469" s="0" t="n">
        <v>4</v>
      </c>
      <c r="AC2469" s="0" t="n">
        <v>7</v>
      </c>
      <c r="AD2469" s="0" t="n">
        <v>5</v>
      </c>
      <c r="AE2469" s="0" t="n">
        <v>6</v>
      </c>
      <c r="AF2469" s="0" t="n">
        <v>11</v>
      </c>
      <c r="AG2469" s="0" t="n">
        <v>2</v>
      </c>
      <c r="AH2469" s="0" t="n">
        <v>7</v>
      </c>
    </row>
    <row r="2470" customFormat="false" ht="12.75" hidden="false" customHeight="false" outlineLevel="0" collapsed="false">
      <c r="A2470" s="0" t="n">
        <v>30082017</v>
      </c>
      <c r="B2470" s="0" t="n">
        <v>3</v>
      </c>
      <c r="C2470" s="0" t="s">
        <v>59</v>
      </c>
      <c r="D2470" s="0" t="n">
        <v>820</v>
      </c>
      <c r="E2470" s="0" t="s">
        <v>85</v>
      </c>
      <c r="F2470" s="0" t="n">
        <v>0</v>
      </c>
      <c r="G2470" s="0" t="s">
        <v>6</v>
      </c>
      <c r="H2470" s="0" t="n">
        <v>17</v>
      </c>
      <c r="I2470" s="0" t="s">
        <v>150</v>
      </c>
      <c r="J2470" s="0" t="n">
        <v>1</v>
      </c>
      <c r="K2470" s="0" t="n">
        <v>2</v>
      </c>
      <c r="L2470" s="0" t="n">
        <v>0</v>
      </c>
      <c r="M2470" s="0" t="n">
        <v>2</v>
      </c>
      <c r="N2470" s="0" t="n">
        <v>3</v>
      </c>
      <c r="O2470" s="0" t="n">
        <v>1</v>
      </c>
      <c r="P2470" s="0" t="n">
        <v>5</v>
      </c>
      <c r="Q2470" s="0" t="n">
        <v>3</v>
      </c>
      <c r="R2470" s="0" t="n">
        <v>2</v>
      </c>
      <c r="S2470" s="0" t="n">
        <v>2</v>
      </c>
      <c r="T2470" s="0" t="n">
        <v>2</v>
      </c>
      <c r="U2470" s="0" t="n">
        <v>4</v>
      </c>
      <c r="V2470" s="0" t="n">
        <v>6</v>
      </c>
      <c r="W2470" s="0" t="n">
        <v>0</v>
      </c>
      <c r="X2470" s="0" t="n">
        <v>2</v>
      </c>
      <c r="Y2470" s="0" t="n">
        <v>1</v>
      </c>
      <c r="Z2470" s="0" t="n">
        <v>2</v>
      </c>
      <c r="AA2470" s="0" t="n">
        <v>3</v>
      </c>
      <c r="AB2470" s="0" t="n">
        <v>7</v>
      </c>
      <c r="AC2470" s="0" t="n">
        <v>2</v>
      </c>
      <c r="AD2470" s="0" t="n">
        <v>5</v>
      </c>
      <c r="AE2470" s="0" t="n">
        <v>3</v>
      </c>
      <c r="AF2470" s="0" t="n">
        <v>4</v>
      </c>
      <c r="AG2470" s="0" t="n">
        <v>3</v>
      </c>
      <c r="AH2470" s="0" t="n">
        <v>5</v>
      </c>
    </row>
    <row r="2471" customFormat="false" ht="12.75" hidden="false" customHeight="false" outlineLevel="0" collapsed="false">
      <c r="A2471" s="0" t="n">
        <v>30082018</v>
      </c>
      <c r="B2471" s="0" t="n">
        <v>3</v>
      </c>
      <c r="C2471" s="0" t="s">
        <v>59</v>
      </c>
      <c r="D2471" s="0" t="n">
        <v>820</v>
      </c>
      <c r="E2471" s="0" t="s">
        <v>85</v>
      </c>
      <c r="F2471" s="0" t="n">
        <v>0</v>
      </c>
      <c r="G2471" s="0" t="s">
        <v>6</v>
      </c>
      <c r="H2471" s="0" t="n">
        <v>18</v>
      </c>
      <c r="I2471" s="0" t="s">
        <v>151</v>
      </c>
      <c r="J2471" s="0" t="n">
        <v>51</v>
      </c>
      <c r="K2471" s="0" t="n">
        <v>65</v>
      </c>
      <c r="L2471" s="0" t="n">
        <v>53</v>
      </c>
      <c r="M2471" s="0" t="n">
        <v>88</v>
      </c>
      <c r="N2471" s="0" t="n">
        <v>69</v>
      </c>
      <c r="O2471" s="0" t="n">
        <v>66</v>
      </c>
      <c r="P2471" s="0" t="n">
        <v>84</v>
      </c>
      <c r="Q2471" s="0" t="n">
        <v>77</v>
      </c>
      <c r="R2471" s="0" t="n">
        <v>63</v>
      </c>
      <c r="S2471" s="0" t="n">
        <v>87</v>
      </c>
      <c r="T2471" s="0" t="n">
        <v>71</v>
      </c>
      <c r="U2471" s="0" t="n">
        <v>82</v>
      </c>
      <c r="V2471" s="0" t="n">
        <v>83</v>
      </c>
      <c r="W2471" s="0" t="n">
        <v>86</v>
      </c>
      <c r="X2471" s="0" t="n">
        <v>87</v>
      </c>
      <c r="Y2471" s="0" t="n">
        <v>65</v>
      </c>
      <c r="Z2471" s="0" t="n">
        <v>85</v>
      </c>
      <c r="AA2471" s="0" t="n">
        <v>84</v>
      </c>
      <c r="AB2471" s="0" t="n">
        <v>64</v>
      </c>
      <c r="AC2471" s="0" t="n">
        <v>84</v>
      </c>
      <c r="AD2471" s="0" t="n">
        <v>80</v>
      </c>
      <c r="AE2471" s="0" t="n">
        <v>74</v>
      </c>
      <c r="AF2471" s="0" t="n">
        <v>82</v>
      </c>
      <c r="AG2471" s="0" t="n">
        <v>72</v>
      </c>
      <c r="AH2471" s="0" t="n">
        <v>78</v>
      </c>
    </row>
    <row r="2472" customFormat="false" ht="12.75" hidden="false" customHeight="false" outlineLevel="0" collapsed="false">
      <c r="A2472" s="0" t="n">
        <v>30082019</v>
      </c>
      <c r="B2472" s="0" t="n">
        <v>3</v>
      </c>
      <c r="C2472" s="0" t="s">
        <v>59</v>
      </c>
      <c r="D2472" s="0" t="n">
        <v>820</v>
      </c>
      <c r="E2472" s="0" t="s">
        <v>85</v>
      </c>
      <c r="F2472" s="0" t="n">
        <v>0</v>
      </c>
      <c r="G2472" s="0" t="s">
        <v>6</v>
      </c>
      <c r="H2472" s="0" t="n">
        <v>19</v>
      </c>
      <c r="I2472" s="0" t="s">
        <v>152</v>
      </c>
      <c r="J2472" s="0" t="n">
        <v>0</v>
      </c>
      <c r="K2472" s="0" t="n">
        <v>0</v>
      </c>
      <c r="L2472" s="0" t="n">
        <v>0</v>
      </c>
      <c r="M2472" s="0" t="n">
        <v>0</v>
      </c>
      <c r="N2472" s="0" t="n">
        <v>0</v>
      </c>
      <c r="O2472" s="0" t="n">
        <v>0</v>
      </c>
      <c r="P2472" s="0" t="n">
        <v>0</v>
      </c>
      <c r="Q2472" s="0" t="n">
        <v>0</v>
      </c>
      <c r="R2472" s="0" t="n">
        <v>0</v>
      </c>
      <c r="S2472" s="0" t="n">
        <v>0</v>
      </c>
      <c r="T2472" s="0" t="n">
        <v>0</v>
      </c>
      <c r="U2472" s="0" t="n">
        <v>0</v>
      </c>
      <c r="V2472" s="0" t="n">
        <v>0</v>
      </c>
      <c r="W2472" s="0" t="n">
        <v>0</v>
      </c>
      <c r="X2472" s="0" t="n">
        <v>0</v>
      </c>
      <c r="Y2472" s="0" t="n">
        <v>0</v>
      </c>
      <c r="Z2472" s="0" t="n">
        <v>0</v>
      </c>
      <c r="AA2472" s="0" t="n">
        <v>0</v>
      </c>
      <c r="AB2472" s="0" t="n">
        <v>0</v>
      </c>
      <c r="AC2472" s="0" t="n">
        <v>0</v>
      </c>
      <c r="AD2472" s="0" t="n">
        <v>0</v>
      </c>
      <c r="AE2472" s="0" t="n">
        <v>0</v>
      </c>
      <c r="AF2472" s="0" t="n">
        <v>0</v>
      </c>
      <c r="AG2472" s="0" t="n">
        <v>0</v>
      </c>
      <c r="AH2472" s="0" t="n">
        <v>0</v>
      </c>
    </row>
    <row r="2473" customFormat="false" ht="12.75" hidden="false" customHeight="false" outlineLevel="0" collapsed="false">
      <c r="A2473" s="0" t="n">
        <v>30082020</v>
      </c>
      <c r="B2473" s="0" t="n">
        <v>3</v>
      </c>
      <c r="C2473" s="0" t="s">
        <v>59</v>
      </c>
      <c r="D2473" s="0" t="n">
        <v>820</v>
      </c>
      <c r="E2473" s="0" t="s">
        <v>85</v>
      </c>
      <c r="F2473" s="0" t="n">
        <v>0</v>
      </c>
      <c r="G2473" s="0" t="s">
        <v>6</v>
      </c>
      <c r="H2473" s="0" t="n">
        <v>20</v>
      </c>
      <c r="I2473" s="0" t="s">
        <v>153</v>
      </c>
      <c r="J2473" s="0" t="n">
        <v>0</v>
      </c>
      <c r="K2473" s="0" t="n">
        <v>0</v>
      </c>
      <c r="L2473" s="0" t="n">
        <v>0</v>
      </c>
      <c r="M2473" s="0" t="n">
        <v>0</v>
      </c>
      <c r="N2473" s="0" t="n">
        <v>0</v>
      </c>
      <c r="O2473" s="0" t="n">
        <v>0</v>
      </c>
      <c r="P2473" s="0" t="n">
        <v>0</v>
      </c>
      <c r="Q2473" s="0" t="n">
        <v>0</v>
      </c>
      <c r="R2473" s="0" t="n">
        <v>0</v>
      </c>
      <c r="S2473" s="0" t="n">
        <v>0</v>
      </c>
      <c r="T2473" s="0" t="n">
        <v>0</v>
      </c>
      <c r="U2473" s="0" t="n">
        <v>0</v>
      </c>
      <c r="V2473" s="0" t="n">
        <v>0</v>
      </c>
      <c r="W2473" s="0" t="n">
        <v>0</v>
      </c>
      <c r="X2473" s="0" t="n">
        <v>0</v>
      </c>
      <c r="Y2473" s="0" t="n">
        <v>0</v>
      </c>
      <c r="Z2473" s="0" t="n">
        <v>0</v>
      </c>
      <c r="AA2473" s="0" t="n">
        <v>0</v>
      </c>
      <c r="AB2473" s="0" t="n">
        <v>0</v>
      </c>
      <c r="AC2473" s="0" t="n">
        <v>0</v>
      </c>
      <c r="AD2473" s="0" t="n">
        <v>0</v>
      </c>
      <c r="AE2473" s="0" t="n">
        <v>0</v>
      </c>
      <c r="AF2473" s="0" t="n">
        <v>0</v>
      </c>
      <c r="AG2473" s="0" t="n">
        <v>0</v>
      </c>
      <c r="AH2473" s="0" t="n">
        <v>0</v>
      </c>
    </row>
    <row r="2474" customFormat="false" ht="12.75" hidden="false" customHeight="false" outlineLevel="0" collapsed="false">
      <c r="A2474" s="0" t="n">
        <v>30082021</v>
      </c>
      <c r="B2474" s="0" t="n">
        <v>3</v>
      </c>
      <c r="C2474" s="0" t="s">
        <v>59</v>
      </c>
      <c r="D2474" s="0" t="n">
        <v>820</v>
      </c>
      <c r="E2474" s="0" t="s">
        <v>85</v>
      </c>
      <c r="F2474" s="0" t="n">
        <v>0</v>
      </c>
      <c r="G2474" s="0" t="s">
        <v>6</v>
      </c>
      <c r="H2474" s="0" t="n">
        <v>21</v>
      </c>
      <c r="I2474" s="0" t="s">
        <v>154</v>
      </c>
      <c r="J2474" s="0" t="n">
        <v>0</v>
      </c>
      <c r="K2474" s="0" t="n">
        <v>0</v>
      </c>
      <c r="L2474" s="0" t="n">
        <v>0</v>
      </c>
      <c r="M2474" s="0" t="n">
        <v>0</v>
      </c>
      <c r="N2474" s="0" t="n">
        <v>0</v>
      </c>
      <c r="O2474" s="0" t="n">
        <v>0</v>
      </c>
      <c r="P2474" s="0" t="n">
        <v>0</v>
      </c>
      <c r="Q2474" s="0" t="n">
        <v>0</v>
      </c>
      <c r="R2474" s="0" t="n">
        <v>1.23351712738531</v>
      </c>
      <c r="S2474" s="0" t="n">
        <v>0</v>
      </c>
      <c r="T2474" s="0" t="n">
        <v>0</v>
      </c>
      <c r="U2474" s="0" t="n">
        <v>0</v>
      </c>
      <c r="V2474" s="0" t="n">
        <v>0</v>
      </c>
      <c r="W2474" s="0" t="n">
        <v>0</v>
      </c>
      <c r="X2474" s="0" t="n">
        <v>0</v>
      </c>
      <c r="Y2474" s="0" t="n">
        <v>0</v>
      </c>
      <c r="Z2474" s="0" t="n">
        <v>0</v>
      </c>
      <c r="AA2474" s="0" t="n">
        <v>0</v>
      </c>
      <c r="AB2474" s="0" t="n">
        <v>0</v>
      </c>
      <c r="AC2474" s="0" t="n">
        <v>0</v>
      </c>
      <c r="AD2474" s="0" t="n">
        <v>0</v>
      </c>
      <c r="AE2474" s="0" t="n">
        <v>0</v>
      </c>
      <c r="AF2474" s="0" t="n">
        <v>0</v>
      </c>
      <c r="AG2474" s="0" t="n">
        <v>0</v>
      </c>
      <c r="AH2474" s="0" t="n">
        <v>0</v>
      </c>
    </row>
    <row r="2475" customFormat="false" ht="12.75" hidden="false" customHeight="false" outlineLevel="0" collapsed="false">
      <c r="A2475" s="0" t="n">
        <v>30082022</v>
      </c>
      <c r="B2475" s="0" t="n">
        <v>3</v>
      </c>
      <c r="C2475" s="0" t="s">
        <v>59</v>
      </c>
      <c r="D2475" s="0" t="n">
        <v>820</v>
      </c>
      <c r="E2475" s="0" t="s">
        <v>85</v>
      </c>
      <c r="F2475" s="0" t="n">
        <v>0</v>
      </c>
      <c r="G2475" s="0" t="s">
        <v>6</v>
      </c>
      <c r="H2475" s="0" t="n">
        <v>22</v>
      </c>
      <c r="I2475" s="0" t="s">
        <v>155</v>
      </c>
      <c r="J2475" s="0" t="n">
        <v>0</v>
      </c>
      <c r="K2475" s="0" t="n">
        <v>0</v>
      </c>
      <c r="L2475" s="0" t="n">
        <v>0</v>
      </c>
      <c r="M2475" s="0" t="n">
        <v>0</v>
      </c>
      <c r="N2475" s="0" t="n">
        <v>0</v>
      </c>
      <c r="O2475" s="0" t="n">
        <v>0</v>
      </c>
      <c r="P2475" s="0" t="n">
        <v>0</v>
      </c>
      <c r="Q2475" s="0" t="n">
        <v>0</v>
      </c>
      <c r="R2475" s="0" t="n">
        <v>0</v>
      </c>
      <c r="S2475" s="0" t="n">
        <v>0</v>
      </c>
      <c r="T2475" s="0" t="n">
        <v>0</v>
      </c>
      <c r="U2475" s="0" t="n">
        <v>0</v>
      </c>
      <c r="V2475" s="0" t="n">
        <v>0</v>
      </c>
      <c r="W2475" s="0" t="n">
        <v>0</v>
      </c>
      <c r="X2475" s="0" t="n">
        <v>0</v>
      </c>
      <c r="Y2475" s="0" t="n">
        <v>0</v>
      </c>
      <c r="Z2475" s="0" t="n">
        <v>0</v>
      </c>
      <c r="AA2475" s="0" t="n">
        <v>0</v>
      </c>
      <c r="AB2475" s="0" t="n">
        <v>0</v>
      </c>
      <c r="AC2475" s="0" t="n">
        <v>0</v>
      </c>
      <c r="AD2475" s="0" t="n">
        <v>0</v>
      </c>
      <c r="AE2475" s="0" t="n">
        <v>0</v>
      </c>
      <c r="AF2475" s="0" t="n">
        <v>0</v>
      </c>
      <c r="AG2475" s="0" t="n">
        <v>0</v>
      </c>
      <c r="AH2475" s="0" t="n">
        <v>0</v>
      </c>
    </row>
    <row r="2476" customFormat="false" ht="12.75" hidden="false" customHeight="false" outlineLevel="0" collapsed="false">
      <c r="A2476" s="0" t="n">
        <v>30082023</v>
      </c>
      <c r="B2476" s="0" t="n">
        <v>3</v>
      </c>
      <c r="C2476" s="0" t="s">
        <v>59</v>
      </c>
      <c r="D2476" s="0" t="n">
        <v>820</v>
      </c>
      <c r="E2476" s="0" t="s">
        <v>85</v>
      </c>
      <c r="F2476" s="0" t="n">
        <v>0</v>
      </c>
      <c r="G2476" s="0" t="s">
        <v>6</v>
      </c>
      <c r="H2476" s="0" t="n">
        <v>23</v>
      </c>
      <c r="I2476" s="0" t="s">
        <v>156</v>
      </c>
      <c r="J2476" s="0" t="n">
        <v>0</v>
      </c>
      <c r="K2476" s="0" t="n">
        <v>0</v>
      </c>
      <c r="L2476" s="0" t="n">
        <v>0</v>
      </c>
      <c r="M2476" s="0" t="n">
        <v>0</v>
      </c>
      <c r="N2476" s="0" t="n">
        <v>0</v>
      </c>
      <c r="O2476" s="0" t="n">
        <v>0</v>
      </c>
      <c r="P2476" s="0" t="n">
        <v>0</v>
      </c>
      <c r="Q2476" s="0" t="n">
        <v>0</v>
      </c>
      <c r="R2476" s="0" t="n">
        <v>0</v>
      </c>
      <c r="S2476" s="0" t="n">
        <v>0</v>
      </c>
      <c r="T2476" s="0" t="n">
        <v>0</v>
      </c>
      <c r="U2476" s="0" t="n">
        <v>0</v>
      </c>
      <c r="V2476" s="0" t="n">
        <v>0</v>
      </c>
      <c r="W2476" s="0" t="n">
        <v>0</v>
      </c>
      <c r="X2476" s="0" t="n">
        <v>0</v>
      </c>
      <c r="Y2476" s="0" t="n">
        <v>0</v>
      </c>
      <c r="Z2476" s="0" t="n">
        <v>0</v>
      </c>
      <c r="AA2476" s="0" t="n">
        <v>0</v>
      </c>
      <c r="AB2476" s="0" t="n">
        <v>0</v>
      </c>
      <c r="AC2476" s="0" t="n">
        <v>0</v>
      </c>
      <c r="AD2476" s="0" t="n">
        <v>0</v>
      </c>
      <c r="AE2476" s="0" t="n">
        <v>0</v>
      </c>
      <c r="AF2476" s="0" t="n">
        <v>0</v>
      </c>
      <c r="AG2476" s="0" t="n">
        <v>0</v>
      </c>
      <c r="AH2476" s="0" t="n">
        <v>0</v>
      </c>
    </row>
    <row r="2477" customFormat="false" ht="12.75" hidden="false" customHeight="false" outlineLevel="0" collapsed="false">
      <c r="A2477" s="0" t="n">
        <v>30082024</v>
      </c>
      <c r="B2477" s="0" t="n">
        <v>3</v>
      </c>
      <c r="C2477" s="0" t="s">
        <v>59</v>
      </c>
      <c r="D2477" s="0" t="n">
        <v>820</v>
      </c>
      <c r="E2477" s="0" t="s">
        <v>85</v>
      </c>
      <c r="F2477" s="0" t="n">
        <v>0</v>
      </c>
      <c r="G2477" s="0" t="s">
        <v>6</v>
      </c>
      <c r="H2477" s="0" t="n">
        <v>24</v>
      </c>
      <c r="I2477" s="0" t="s">
        <v>157</v>
      </c>
      <c r="J2477" s="0" t="n">
        <v>0</v>
      </c>
      <c r="K2477" s="0" t="n">
        <v>0</v>
      </c>
      <c r="L2477" s="0" t="n">
        <v>0</v>
      </c>
      <c r="M2477" s="0" t="n">
        <v>0</v>
      </c>
      <c r="N2477" s="0" t="n">
        <v>0</v>
      </c>
      <c r="O2477" s="0" t="n">
        <v>0</v>
      </c>
      <c r="P2477" s="0" t="n">
        <v>0</v>
      </c>
      <c r="Q2477" s="0" t="n">
        <v>0.908190974398097</v>
      </c>
      <c r="R2477" s="0" t="n">
        <v>0</v>
      </c>
      <c r="S2477" s="0" t="n">
        <v>0.930570160337239</v>
      </c>
      <c r="T2477" s="0" t="n">
        <v>0.954061918618518</v>
      </c>
      <c r="U2477" s="0" t="n">
        <v>0</v>
      </c>
      <c r="V2477" s="0" t="n">
        <v>0</v>
      </c>
      <c r="W2477" s="0" t="n">
        <v>1.0654392806154</v>
      </c>
      <c r="X2477" s="0" t="n">
        <v>0</v>
      </c>
      <c r="Y2477" s="0" t="n">
        <v>0</v>
      </c>
      <c r="Z2477" s="0" t="n">
        <v>0</v>
      </c>
      <c r="AA2477" s="0" t="n">
        <v>0</v>
      </c>
      <c r="AB2477" s="0" t="n">
        <v>0</v>
      </c>
      <c r="AC2477" s="0" t="n">
        <v>0</v>
      </c>
      <c r="AD2477" s="0" t="n">
        <v>0</v>
      </c>
      <c r="AE2477" s="0" t="n">
        <v>0</v>
      </c>
      <c r="AF2477" s="0" t="n">
        <v>0</v>
      </c>
      <c r="AG2477" s="0" t="n">
        <v>0</v>
      </c>
      <c r="AH2477" s="0" t="n">
        <v>0</v>
      </c>
    </row>
    <row r="2478" customFormat="false" ht="12.75" hidden="false" customHeight="false" outlineLevel="0" collapsed="false">
      <c r="A2478" s="0" t="n">
        <v>30082025</v>
      </c>
      <c r="B2478" s="0" t="n">
        <v>3</v>
      </c>
      <c r="C2478" s="0" t="s">
        <v>59</v>
      </c>
      <c r="D2478" s="0" t="n">
        <v>820</v>
      </c>
      <c r="E2478" s="0" t="s">
        <v>85</v>
      </c>
      <c r="F2478" s="0" t="n">
        <v>0</v>
      </c>
      <c r="G2478" s="0" t="s">
        <v>6</v>
      </c>
      <c r="H2478" s="0" t="n">
        <v>25</v>
      </c>
      <c r="I2478" s="0" t="s">
        <v>158</v>
      </c>
      <c r="J2478" s="0" t="n">
        <v>0</v>
      </c>
      <c r="K2478" s="0" t="n">
        <v>0</v>
      </c>
      <c r="L2478" s="0" t="n">
        <v>0</v>
      </c>
      <c r="M2478" s="0" t="n">
        <v>0</v>
      </c>
      <c r="N2478" s="0" t="n">
        <v>0</v>
      </c>
      <c r="O2478" s="0" t="n">
        <v>0</v>
      </c>
      <c r="P2478" s="0" t="n">
        <v>0</v>
      </c>
      <c r="Q2478" s="0" t="n">
        <v>0</v>
      </c>
      <c r="R2478" s="0" t="n">
        <v>0</v>
      </c>
      <c r="S2478" s="0" t="n">
        <v>0</v>
      </c>
      <c r="T2478" s="0" t="n">
        <v>0</v>
      </c>
      <c r="U2478" s="0" t="n">
        <v>0</v>
      </c>
      <c r="V2478" s="0" t="n">
        <v>0</v>
      </c>
      <c r="W2478" s="0" t="n">
        <v>0</v>
      </c>
      <c r="X2478" s="0" t="n">
        <v>0</v>
      </c>
      <c r="Y2478" s="0" t="n">
        <v>0</v>
      </c>
      <c r="Z2478" s="0" t="n">
        <v>0</v>
      </c>
      <c r="AA2478" s="0" t="n">
        <v>0</v>
      </c>
      <c r="AB2478" s="0" t="n">
        <v>0</v>
      </c>
      <c r="AC2478" s="0" t="n">
        <v>0</v>
      </c>
      <c r="AD2478" s="0" t="n">
        <v>0</v>
      </c>
      <c r="AE2478" s="0" t="n">
        <v>0</v>
      </c>
      <c r="AF2478" s="0" t="n">
        <v>0</v>
      </c>
      <c r="AG2478" s="0" t="n">
        <v>0</v>
      </c>
      <c r="AH2478" s="0" t="n">
        <v>0</v>
      </c>
    </row>
    <row r="2479" customFormat="false" ht="12.75" hidden="false" customHeight="false" outlineLevel="0" collapsed="false">
      <c r="A2479" s="0" t="n">
        <v>30082026</v>
      </c>
      <c r="B2479" s="0" t="n">
        <v>3</v>
      </c>
      <c r="C2479" s="0" t="s">
        <v>59</v>
      </c>
      <c r="D2479" s="0" t="n">
        <v>820</v>
      </c>
      <c r="E2479" s="0" t="s">
        <v>85</v>
      </c>
      <c r="F2479" s="0" t="n">
        <v>0</v>
      </c>
      <c r="G2479" s="0" t="s">
        <v>6</v>
      </c>
      <c r="H2479" s="0" t="n">
        <v>26</v>
      </c>
      <c r="I2479" s="0" t="s">
        <v>159</v>
      </c>
      <c r="J2479" s="0" t="n">
        <v>0</v>
      </c>
      <c r="K2479" s="0" t="n">
        <v>0</v>
      </c>
      <c r="L2479" s="0" t="n">
        <v>1.12268726423567</v>
      </c>
      <c r="M2479" s="0" t="n">
        <v>1.11926934097421</v>
      </c>
      <c r="N2479" s="0" t="n">
        <v>1.10896710803558</v>
      </c>
      <c r="O2479" s="0" t="n">
        <v>0</v>
      </c>
      <c r="P2479" s="0" t="n">
        <v>0</v>
      </c>
      <c r="Q2479" s="0" t="n">
        <v>0</v>
      </c>
      <c r="R2479" s="0" t="n">
        <v>1.99473390249741</v>
      </c>
      <c r="S2479" s="0" t="n">
        <v>0</v>
      </c>
      <c r="T2479" s="0" t="n">
        <v>0</v>
      </c>
      <c r="U2479" s="0" t="n">
        <v>0</v>
      </c>
      <c r="V2479" s="0" t="n">
        <v>0</v>
      </c>
      <c r="W2479" s="0" t="n">
        <v>0</v>
      </c>
      <c r="X2479" s="0" t="n">
        <v>0.908050778199517</v>
      </c>
      <c r="Y2479" s="0" t="n">
        <v>0</v>
      </c>
      <c r="Z2479" s="0" t="n">
        <v>0</v>
      </c>
      <c r="AA2479" s="0" t="n">
        <v>0</v>
      </c>
      <c r="AB2479" s="0" t="n">
        <v>0</v>
      </c>
      <c r="AC2479" s="0" t="n">
        <v>0</v>
      </c>
      <c r="AD2479" s="0" t="n">
        <v>0</v>
      </c>
      <c r="AE2479" s="0" t="n">
        <v>0</v>
      </c>
      <c r="AF2479" s="0" t="n">
        <v>0</v>
      </c>
      <c r="AG2479" s="0" t="n">
        <v>2.07746881199946</v>
      </c>
      <c r="AH2479" s="0" t="n">
        <v>0</v>
      </c>
    </row>
    <row r="2480" customFormat="false" ht="12.75" hidden="false" customHeight="false" outlineLevel="0" collapsed="false">
      <c r="A2480" s="0" t="n">
        <v>30082027</v>
      </c>
      <c r="B2480" s="0" t="n">
        <v>3</v>
      </c>
      <c r="C2480" s="0" t="s">
        <v>59</v>
      </c>
      <c r="D2480" s="0" t="n">
        <v>820</v>
      </c>
      <c r="E2480" s="0" t="s">
        <v>85</v>
      </c>
      <c r="F2480" s="0" t="n">
        <v>0</v>
      </c>
      <c r="G2480" s="0" t="s">
        <v>6</v>
      </c>
      <c r="H2480" s="0" t="n">
        <v>27</v>
      </c>
      <c r="I2480" s="0" t="s">
        <v>160</v>
      </c>
      <c r="J2480" s="0" t="n">
        <v>2.29977577186224</v>
      </c>
      <c r="K2480" s="0" t="n">
        <v>1.1060478697518</v>
      </c>
      <c r="L2480" s="0" t="n">
        <v>1.07466792761037</v>
      </c>
      <c r="M2480" s="0" t="n">
        <v>3.14696318053079</v>
      </c>
      <c r="N2480" s="0" t="n">
        <v>0</v>
      </c>
      <c r="O2480" s="0" t="n">
        <v>1.08699196712936</v>
      </c>
      <c r="P2480" s="0" t="n">
        <v>0</v>
      </c>
      <c r="Q2480" s="0" t="n">
        <v>3.35352903038297</v>
      </c>
      <c r="R2480" s="0" t="n">
        <v>1.11691909038109</v>
      </c>
      <c r="S2480" s="0" t="n">
        <v>1.10675786351462</v>
      </c>
      <c r="T2480" s="0" t="n">
        <v>1.08252054082726</v>
      </c>
      <c r="U2480" s="0" t="n">
        <v>1.05421845514828</v>
      </c>
      <c r="V2480" s="0" t="n">
        <v>1.02800279616761</v>
      </c>
      <c r="W2480" s="0" t="n">
        <v>0.99849227666224</v>
      </c>
      <c r="X2480" s="0" t="n">
        <v>0.973719315670065</v>
      </c>
      <c r="Y2480" s="0" t="n">
        <v>1.9133812316435</v>
      </c>
      <c r="Z2480" s="0" t="n">
        <v>0.934719210349211</v>
      </c>
      <c r="AA2480" s="0" t="n">
        <v>0.917835377046773</v>
      </c>
      <c r="AB2480" s="0" t="n">
        <v>0</v>
      </c>
      <c r="AC2480" s="0" t="n">
        <v>0.900998306123184</v>
      </c>
      <c r="AD2480" s="0" t="n">
        <v>0</v>
      </c>
      <c r="AE2480" s="0" t="n">
        <v>0.893734918223255</v>
      </c>
      <c r="AF2480" s="0" t="n">
        <v>0.898658303153392</v>
      </c>
      <c r="AG2480" s="0" t="n">
        <v>0.91351731572072</v>
      </c>
      <c r="AH2480" s="0" t="n">
        <v>0.917506950115147</v>
      </c>
    </row>
    <row r="2481" customFormat="false" ht="12.75" hidden="false" customHeight="false" outlineLevel="0" collapsed="false">
      <c r="A2481" s="0" t="n">
        <v>30082028</v>
      </c>
      <c r="B2481" s="0" t="n">
        <v>3</v>
      </c>
      <c r="C2481" s="0" t="s">
        <v>59</v>
      </c>
      <c r="D2481" s="0" t="n">
        <v>820</v>
      </c>
      <c r="E2481" s="0" t="s">
        <v>85</v>
      </c>
      <c r="F2481" s="0" t="n">
        <v>0</v>
      </c>
      <c r="G2481" s="0" t="s">
        <v>6</v>
      </c>
      <c r="H2481" s="0" t="n">
        <v>28</v>
      </c>
      <c r="I2481" s="0" t="s">
        <v>161</v>
      </c>
      <c r="J2481" s="0" t="n">
        <v>9.47405462469209</v>
      </c>
      <c r="K2481" s="0" t="n">
        <v>6.6790451637034</v>
      </c>
      <c r="L2481" s="0" t="n">
        <v>2.61533633225233</v>
      </c>
      <c r="M2481" s="0" t="n">
        <v>3.86433604266227</v>
      </c>
      <c r="N2481" s="0" t="n">
        <v>0</v>
      </c>
      <c r="O2481" s="0" t="n">
        <v>12.6909409755872</v>
      </c>
      <c r="P2481" s="0" t="n">
        <v>0</v>
      </c>
      <c r="Q2481" s="0" t="n">
        <v>5.37062696699213</v>
      </c>
      <c r="R2481" s="0" t="n">
        <v>4.19041233657392</v>
      </c>
      <c r="S2481" s="0" t="n">
        <v>8.27352265911018</v>
      </c>
      <c r="T2481" s="0" t="n">
        <v>4.32497891572779</v>
      </c>
      <c r="U2481" s="0" t="n">
        <v>3.31825371367895</v>
      </c>
      <c r="V2481" s="0" t="n">
        <v>6.70256261310574</v>
      </c>
      <c r="W2481" s="0" t="n">
        <v>4.46872451430551</v>
      </c>
      <c r="X2481" s="0" t="n">
        <v>5.52272601756227</v>
      </c>
      <c r="Y2481" s="0" t="n">
        <v>6.49048602922882</v>
      </c>
      <c r="Z2481" s="0" t="n">
        <v>3.16192202700281</v>
      </c>
      <c r="AA2481" s="0" t="n">
        <v>3.07012157681444</v>
      </c>
      <c r="AB2481" s="0" t="n">
        <v>0</v>
      </c>
      <c r="AC2481" s="0" t="n">
        <v>3.8938535521679</v>
      </c>
      <c r="AD2481" s="0" t="n">
        <v>2.86019373045534</v>
      </c>
      <c r="AE2481" s="0" t="n">
        <v>0</v>
      </c>
      <c r="AF2481" s="0" t="n">
        <v>1.84443993581349</v>
      </c>
      <c r="AG2481" s="0" t="n">
        <v>2.72635568036206</v>
      </c>
      <c r="AH2481" s="0" t="n">
        <v>1.81031517587212</v>
      </c>
    </row>
    <row r="2482" customFormat="false" ht="12.75" hidden="false" customHeight="false" outlineLevel="0" collapsed="false">
      <c r="A2482" s="0" t="n">
        <v>30082029</v>
      </c>
      <c r="B2482" s="0" t="n">
        <v>3</v>
      </c>
      <c r="C2482" s="0" t="s">
        <v>59</v>
      </c>
      <c r="D2482" s="0" t="n">
        <v>820</v>
      </c>
      <c r="E2482" s="0" t="s">
        <v>85</v>
      </c>
      <c r="F2482" s="0" t="n">
        <v>0</v>
      </c>
      <c r="G2482" s="0" t="s">
        <v>6</v>
      </c>
      <c r="H2482" s="0" t="n">
        <v>29</v>
      </c>
      <c r="I2482" s="0" t="s">
        <v>162</v>
      </c>
      <c r="J2482" s="0" t="n">
        <v>5.56150327433505</v>
      </c>
      <c r="K2482" s="0" t="n">
        <v>5.53878534437398</v>
      </c>
      <c r="L2482" s="0" t="n">
        <v>6.84687645496125</v>
      </c>
      <c r="M2482" s="0" t="n">
        <v>9.52730935173465</v>
      </c>
      <c r="N2482" s="0" t="n">
        <v>10.9841827768014</v>
      </c>
      <c r="O2482" s="0" t="n">
        <v>6.84340911268358</v>
      </c>
      <c r="P2482" s="0" t="n">
        <v>1.3445920507718</v>
      </c>
      <c r="Q2482" s="0" t="n">
        <v>11.8411704339131</v>
      </c>
      <c r="R2482" s="0" t="n">
        <v>3.87917658011793</v>
      </c>
      <c r="S2482" s="0" t="n">
        <v>12.5448478309958</v>
      </c>
      <c r="T2482" s="0" t="n">
        <v>9.25336880458042</v>
      </c>
      <c r="U2482" s="0" t="n">
        <v>7.75125127341985</v>
      </c>
      <c r="V2482" s="0" t="n">
        <v>8.60705563385585</v>
      </c>
      <c r="W2482" s="0" t="n">
        <v>6.29874969818491</v>
      </c>
      <c r="X2482" s="0" t="n">
        <v>7.24555174876567</v>
      </c>
      <c r="Y2482" s="0" t="n">
        <v>5.42087688104428</v>
      </c>
      <c r="Z2482" s="0" t="n">
        <v>4.43223118517862</v>
      </c>
      <c r="AA2482" s="0" t="n">
        <v>7.81642566020881</v>
      </c>
      <c r="AB2482" s="0" t="n">
        <v>2.23921537893122</v>
      </c>
      <c r="AC2482" s="0" t="n">
        <v>9.98435783938496</v>
      </c>
      <c r="AD2482" s="0" t="n">
        <v>7.58939219810482</v>
      </c>
      <c r="AE2482" s="0" t="n">
        <v>3.17211918709159</v>
      </c>
      <c r="AF2482" s="0" t="n">
        <v>7.21589971961075</v>
      </c>
      <c r="AG2482" s="0" t="n">
        <v>6.03069624388136</v>
      </c>
      <c r="AH2482" s="0" t="n">
        <v>4.89946301885313</v>
      </c>
    </row>
    <row r="2483" customFormat="false" ht="12.75" hidden="false" customHeight="false" outlineLevel="0" collapsed="false">
      <c r="A2483" s="0" t="n">
        <v>30082030</v>
      </c>
      <c r="B2483" s="0" t="n">
        <v>3</v>
      </c>
      <c r="C2483" s="0" t="s">
        <v>59</v>
      </c>
      <c r="D2483" s="0" t="n">
        <v>820</v>
      </c>
      <c r="E2483" s="0" t="s">
        <v>85</v>
      </c>
      <c r="F2483" s="0" t="n">
        <v>0</v>
      </c>
      <c r="G2483" s="0" t="s">
        <v>6</v>
      </c>
      <c r="H2483" s="0" t="n">
        <v>30</v>
      </c>
      <c r="I2483" s="0" t="s">
        <v>163</v>
      </c>
      <c r="J2483" s="0" t="n">
        <v>5.5800457563752</v>
      </c>
      <c r="K2483" s="0" t="n">
        <v>15.4124224124644</v>
      </c>
      <c r="L2483" s="0" t="n">
        <v>11.2612612612613</v>
      </c>
      <c r="M2483" s="0" t="n">
        <v>12.7984528092604</v>
      </c>
      <c r="N2483" s="0" t="n">
        <v>15.6574714606997</v>
      </c>
      <c r="O2483" s="0" t="n">
        <v>11.3725211457815</v>
      </c>
      <c r="P2483" s="0" t="n">
        <v>18.3047029005914</v>
      </c>
      <c r="Q2483" s="0" t="n">
        <v>15.3425574648516</v>
      </c>
      <c r="R2483" s="0" t="n">
        <v>6.93240901213172</v>
      </c>
      <c r="S2483" s="0" t="n">
        <v>16.7658646994719</v>
      </c>
      <c r="T2483" s="0" t="n">
        <v>15.3152149699265</v>
      </c>
      <c r="U2483" s="0" t="n">
        <v>16.3873980908681</v>
      </c>
      <c r="V2483" s="0" t="n">
        <v>14.6986116493179</v>
      </c>
      <c r="W2483" s="0" t="n">
        <v>20.9509094004112</v>
      </c>
      <c r="X2483" s="0" t="n">
        <v>17.72712883824</v>
      </c>
      <c r="Y2483" s="0" t="n">
        <v>11.669019919017</v>
      </c>
      <c r="Z2483" s="0" t="n">
        <v>17.8900877732431</v>
      </c>
      <c r="AA2483" s="0" t="n">
        <v>12.998548495418</v>
      </c>
      <c r="AB2483" s="0" t="n">
        <v>9.53329237548461</v>
      </c>
      <c r="AC2483" s="0" t="n">
        <v>12.5622880113898</v>
      </c>
      <c r="AD2483" s="0" t="n">
        <v>5.4792118701646</v>
      </c>
      <c r="AE2483" s="0" t="n">
        <v>5.60381059120202</v>
      </c>
      <c r="AF2483" s="0" t="n">
        <v>10.2192598984887</v>
      </c>
      <c r="AG2483" s="0" t="n">
        <v>17.0535937606585</v>
      </c>
      <c r="AH2483" s="0" t="n">
        <v>11.2679865234881</v>
      </c>
    </row>
    <row r="2484" customFormat="false" ht="12.75" hidden="false" customHeight="false" outlineLevel="0" collapsed="false">
      <c r="A2484" s="0" t="n">
        <v>30082031</v>
      </c>
      <c r="B2484" s="0" t="n">
        <v>3</v>
      </c>
      <c r="C2484" s="0" t="s">
        <v>59</v>
      </c>
      <c r="D2484" s="0" t="n">
        <v>820</v>
      </c>
      <c r="E2484" s="0" t="s">
        <v>85</v>
      </c>
      <c r="F2484" s="0" t="n">
        <v>0</v>
      </c>
      <c r="G2484" s="0" t="s">
        <v>6</v>
      </c>
      <c r="H2484" s="0" t="n">
        <v>31</v>
      </c>
      <c r="I2484" s="0" t="s">
        <v>164</v>
      </c>
      <c r="J2484" s="0" t="n">
        <v>11.2209832386563</v>
      </c>
      <c r="K2484" s="0" t="n">
        <v>14.1825866201478</v>
      </c>
      <c r="L2484" s="0" t="n">
        <v>15.6878404974472</v>
      </c>
      <c r="M2484" s="0" t="n">
        <v>25.7429707388233</v>
      </c>
      <c r="N2484" s="0" t="n">
        <v>21.6066721403569</v>
      </c>
      <c r="O2484" s="0" t="n">
        <v>10.1751580783487</v>
      </c>
      <c r="P2484" s="0" t="n">
        <v>16.0870455409635</v>
      </c>
      <c r="Q2484" s="0" t="n">
        <v>19.1080930123174</v>
      </c>
      <c r="R2484" s="0" t="n">
        <v>11.836070424619</v>
      </c>
      <c r="S2484" s="0" t="n">
        <v>13.2931584544488</v>
      </c>
      <c r="T2484" s="0" t="n">
        <v>16.1998173838768</v>
      </c>
      <c r="U2484" s="0" t="n">
        <v>17.4904167091781</v>
      </c>
      <c r="V2484" s="0" t="n">
        <v>14.4210662936418</v>
      </c>
      <c r="W2484" s="0" t="n">
        <v>20.0498381691633</v>
      </c>
      <c r="X2484" s="0" t="n">
        <v>17.2627096699945</v>
      </c>
      <c r="Y2484" s="0" t="n">
        <v>10.0191795723242</v>
      </c>
      <c r="Z2484" s="0" t="n">
        <v>11.2175217690032</v>
      </c>
      <c r="AA2484" s="0" t="n">
        <v>23.2316606537663</v>
      </c>
      <c r="AB2484" s="0" t="n">
        <v>14.7500536365587</v>
      </c>
      <c r="AC2484" s="0" t="n">
        <v>15.583403675086</v>
      </c>
      <c r="AD2484" s="0" t="n">
        <v>21.4948472074611</v>
      </c>
      <c r="AE2484" s="0" t="n">
        <v>19.4628260023355</v>
      </c>
      <c r="AF2484" s="0" t="n">
        <v>14.4874238017229</v>
      </c>
      <c r="AG2484" s="0" t="n">
        <v>6.54100666092512</v>
      </c>
      <c r="AH2484" s="0" t="n">
        <v>13.99188470687</v>
      </c>
    </row>
    <row r="2485" customFormat="false" ht="12.75" hidden="false" customHeight="false" outlineLevel="0" collapsed="false">
      <c r="A2485" s="0" t="n">
        <v>30082032</v>
      </c>
      <c r="B2485" s="0" t="n">
        <v>3</v>
      </c>
      <c r="C2485" s="0" t="s">
        <v>59</v>
      </c>
      <c r="D2485" s="0" t="n">
        <v>820</v>
      </c>
      <c r="E2485" s="0" t="s">
        <v>85</v>
      </c>
      <c r="F2485" s="0" t="n">
        <v>0</v>
      </c>
      <c r="G2485" s="0" t="s">
        <v>6</v>
      </c>
      <c r="H2485" s="0" t="n">
        <v>32</v>
      </c>
      <c r="I2485" s="0" t="s">
        <v>165</v>
      </c>
      <c r="J2485" s="0" t="n">
        <v>17.0892368878946</v>
      </c>
      <c r="K2485" s="0" t="n">
        <v>26.8692809481871</v>
      </c>
      <c r="L2485" s="0" t="n">
        <v>10.0616636242112</v>
      </c>
      <c r="M2485" s="0" t="n">
        <v>26.7359821760119</v>
      </c>
      <c r="N2485" s="0" t="n">
        <v>19.6034079770791</v>
      </c>
      <c r="O2485" s="0" t="n">
        <v>21.3831867057674</v>
      </c>
      <c r="P2485" s="0" t="n">
        <v>24.6917390700474</v>
      </c>
      <c r="Q2485" s="0" t="n">
        <v>18.6604879717605</v>
      </c>
      <c r="R2485" s="0" t="n">
        <v>12.4631946283631</v>
      </c>
      <c r="S2485" s="0" t="n">
        <v>15.6781587570356</v>
      </c>
      <c r="T2485" s="0" t="n">
        <v>20.490188352116</v>
      </c>
      <c r="U2485" s="0" t="n">
        <v>14.208806302395</v>
      </c>
      <c r="V2485" s="0" t="n">
        <v>17.4001075643013</v>
      </c>
      <c r="W2485" s="0" t="n">
        <v>20.5767830573934</v>
      </c>
      <c r="X2485" s="0" t="n">
        <v>11.0055971322558</v>
      </c>
      <c r="Y2485" s="0" t="n">
        <v>21.8780766045225</v>
      </c>
      <c r="Z2485" s="0" t="n">
        <v>18.5182327433219</v>
      </c>
      <c r="AA2485" s="0" t="n">
        <v>31.9542293705017</v>
      </c>
      <c r="AB2485" s="0" t="n">
        <v>15.1288219186372</v>
      </c>
      <c r="AC2485" s="0" t="n">
        <v>25.8708587603293</v>
      </c>
      <c r="AD2485" s="0" t="n">
        <v>22.6747086299941</v>
      </c>
      <c r="AE2485" s="0" t="n">
        <v>19.2117280210442</v>
      </c>
      <c r="AF2485" s="0" t="n">
        <v>21.6537706432613</v>
      </c>
      <c r="AG2485" s="0" t="n">
        <v>14.1292829388909</v>
      </c>
      <c r="AH2485" s="0" t="n">
        <v>16.3898601398601</v>
      </c>
    </row>
    <row r="2486" customFormat="false" ht="12.75" hidden="false" customHeight="false" outlineLevel="0" collapsed="false">
      <c r="A2486" s="0" t="n">
        <v>30082033</v>
      </c>
      <c r="B2486" s="0" t="n">
        <v>3</v>
      </c>
      <c r="C2486" s="0" t="s">
        <v>59</v>
      </c>
      <c r="D2486" s="0" t="n">
        <v>820</v>
      </c>
      <c r="E2486" s="0" t="s">
        <v>85</v>
      </c>
      <c r="F2486" s="0" t="n">
        <v>0</v>
      </c>
      <c r="G2486" s="0" t="s">
        <v>6</v>
      </c>
      <c r="H2486" s="0" t="n">
        <v>33</v>
      </c>
      <c r="I2486" s="0" t="s">
        <v>166</v>
      </c>
      <c r="J2486" s="0" t="n">
        <v>16.8309240177286</v>
      </c>
      <c r="K2486" s="0" t="n">
        <v>17.7507790619699</v>
      </c>
      <c r="L2486" s="0" t="n">
        <v>16.4911051101812</v>
      </c>
      <c r="M2486" s="0" t="n">
        <v>27.606333681699</v>
      </c>
      <c r="N2486" s="0" t="n">
        <v>20.8262334810103</v>
      </c>
      <c r="O2486" s="0" t="n">
        <v>12.694267631431</v>
      </c>
      <c r="P2486" s="0" t="n">
        <v>29.5364514559733</v>
      </c>
      <c r="Q2486" s="0" t="n">
        <v>21.8241643863213</v>
      </c>
      <c r="R2486" s="0" t="n">
        <v>31.1246368792364</v>
      </c>
      <c r="S2486" s="0" t="n">
        <v>28.0416418381296</v>
      </c>
      <c r="T2486" s="0" t="n">
        <v>14.1565358956663</v>
      </c>
      <c r="U2486" s="0" t="n">
        <v>24.8888888888889</v>
      </c>
      <c r="V2486" s="0" t="n">
        <v>26.7804538394244</v>
      </c>
      <c r="W2486" s="0" t="n">
        <v>32.0746984087386</v>
      </c>
      <c r="X2486" s="0" t="n">
        <v>32.0045517584723</v>
      </c>
      <c r="Y2486" s="0" t="n">
        <v>10.660412557966</v>
      </c>
      <c r="Z2486" s="0" t="n">
        <v>35.3800704063401</v>
      </c>
      <c r="AA2486" s="0" t="n">
        <v>12.3387153634633</v>
      </c>
      <c r="AB2486" s="0" t="n">
        <v>26.4056613737985</v>
      </c>
      <c r="AC2486" s="0" t="n">
        <v>24.4413407821229</v>
      </c>
      <c r="AD2486" s="0" t="n">
        <v>24.1959178030107</v>
      </c>
      <c r="AE2486" s="0" t="n">
        <v>32.4060650509116</v>
      </c>
      <c r="AF2486" s="0" t="n">
        <v>16.7979708051267</v>
      </c>
      <c r="AG2486" s="0" t="n">
        <v>28.3475070868768</v>
      </c>
      <c r="AH2486" s="0" t="n">
        <v>20.1079124635544</v>
      </c>
    </row>
    <row r="2487" customFormat="false" ht="12.75" hidden="false" customHeight="false" outlineLevel="0" collapsed="false">
      <c r="A2487" s="0" t="n">
        <v>30082034</v>
      </c>
      <c r="B2487" s="0" t="n">
        <v>3</v>
      </c>
      <c r="C2487" s="0" t="s">
        <v>59</v>
      </c>
      <c r="D2487" s="0" t="n">
        <v>820</v>
      </c>
      <c r="E2487" s="0" t="s">
        <v>85</v>
      </c>
      <c r="F2487" s="0" t="n">
        <v>0</v>
      </c>
      <c r="G2487" s="0" t="s">
        <v>6</v>
      </c>
      <c r="H2487" s="0" t="n">
        <v>34</v>
      </c>
      <c r="I2487" s="0" t="s">
        <v>167</v>
      </c>
      <c r="J2487" s="0" t="n">
        <v>4.58947175180137</v>
      </c>
      <c r="K2487" s="0" t="n">
        <v>9.16023541805024</v>
      </c>
      <c r="L2487" s="0" t="n">
        <v>13.7130319513644</v>
      </c>
      <c r="M2487" s="0" t="n">
        <v>22.8331354461595</v>
      </c>
      <c r="N2487" s="0" t="n">
        <v>9.29087403897522</v>
      </c>
      <c r="O2487" s="0" t="n">
        <v>7.21327242125511</v>
      </c>
      <c r="P2487" s="0" t="n">
        <v>32.95978905735</v>
      </c>
      <c r="Q2487" s="0" t="n">
        <v>5.32679912640494</v>
      </c>
      <c r="R2487" s="0" t="n">
        <v>15.0844730490748</v>
      </c>
      <c r="S2487" s="0" t="n">
        <v>31.0752019888129</v>
      </c>
      <c r="T2487" s="0" t="n">
        <v>18.2149362477231</v>
      </c>
      <c r="U2487" s="0" t="n">
        <v>36.9557183539488</v>
      </c>
      <c r="V2487" s="0" t="n">
        <v>25.2482747012288</v>
      </c>
      <c r="W2487" s="0" t="n">
        <v>21.5875483021393</v>
      </c>
      <c r="X2487" s="0" t="n">
        <v>30.4652478565522</v>
      </c>
      <c r="Y2487" s="0" t="n">
        <v>15.2791723054088</v>
      </c>
      <c r="Z2487" s="0" t="n">
        <v>28.4563523334209</v>
      </c>
      <c r="AA2487" s="0" t="n">
        <v>19.63736335668</v>
      </c>
      <c r="AB2487" s="0" t="n">
        <v>12.9726924823247</v>
      </c>
      <c r="AC2487" s="0" t="n">
        <v>12.9307558026767</v>
      </c>
      <c r="AD2487" s="0" t="n">
        <v>17.1101035161263</v>
      </c>
      <c r="AE2487" s="0" t="n">
        <v>14.8383677795443</v>
      </c>
      <c r="AF2487" s="0" t="n">
        <v>20.9850376681426</v>
      </c>
      <c r="AG2487" s="0" t="n">
        <v>14.5708873670407</v>
      </c>
      <c r="AH2487" s="0" t="n">
        <v>22.5400598336134</v>
      </c>
    </row>
    <row r="2488" customFormat="false" ht="12.75" hidden="false" customHeight="false" outlineLevel="0" collapsed="false">
      <c r="A2488" s="0" t="n">
        <v>30082035</v>
      </c>
      <c r="B2488" s="0" t="n">
        <v>3</v>
      </c>
      <c r="C2488" s="0" t="s">
        <v>59</v>
      </c>
      <c r="D2488" s="0" t="n">
        <v>820</v>
      </c>
      <c r="E2488" s="0" t="s">
        <v>85</v>
      </c>
      <c r="F2488" s="0" t="n">
        <v>0</v>
      </c>
      <c r="G2488" s="0" t="s">
        <v>6</v>
      </c>
      <c r="H2488" s="0" t="n">
        <v>35</v>
      </c>
      <c r="I2488" s="0" t="s">
        <v>168</v>
      </c>
      <c r="J2488" s="0" t="n">
        <v>11.0444354452748</v>
      </c>
      <c r="K2488" s="0" t="n">
        <v>3.60282461449777</v>
      </c>
      <c r="L2488" s="0" t="n">
        <v>14.0964195094446</v>
      </c>
      <c r="M2488" s="0" t="n">
        <v>10.5100896860987</v>
      </c>
      <c r="N2488" s="0" t="n">
        <v>10.4679158379567</v>
      </c>
      <c r="O2488" s="0" t="n">
        <v>30.8610225285464</v>
      </c>
      <c r="P2488" s="0" t="n">
        <v>27.1692986924775</v>
      </c>
      <c r="Q2488" s="0" t="n">
        <v>16.962377446823</v>
      </c>
      <c r="R2488" s="0" t="n">
        <v>16.7717697571448</v>
      </c>
      <c r="S2488" s="0" t="n">
        <v>17.0421623095538</v>
      </c>
      <c r="T2488" s="0" t="n">
        <v>14.0222954497651</v>
      </c>
      <c r="U2488" s="0" t="n">
        <v>11.035903472631</v>
      </c>
      <c r="V2488" s="0" t="n">
        <v>11.4442664225223</v>
      </c>
      <c r="W2488" s="0" t="n">
        <v>10.7039640346808</v>
      </c>
      <c r="X2488" s="0" t="n">
        <v>20.0554868469432</v>
      </c>
      <c r="Y2488" s="0" t="n">
        <v>22.1799746514575</v>
      </c>
      <c r="Z2488" s="0" t="n">
        <v>18.2138303685265</v>
      </c>
      <c r="AA2488" s="0" t="n">
        <v>11.7570983481277</v>
      </c>
      <c r="AB2488" s="0" t="n">
        <v>12.0177863237592</v>
      </c>
      <c r="AC2488" s="0" t="n">
        <v>21.0703750526759</v>
      </c>
      <c r="AD2488" s="0" t="n">
        <v>14.9615488195338</v>
      </c>
      <c r="AE2488" s="0" t="n">
        <v>17.875230888399</v>
      </c>
      <c r="AF2488" s="0" t="n">
        <v>32.5126355924689</v>
      </c>
      <c r="AG2488" s="0" t="n">
        <v>5.80838149449656</v>
      </c>
      <c r="AH2488" s="0" t="n">
        <v>20.0808973292407</v>
      </c>
    </row>
    <row r="2489" customFormat="false" ht="12.75" hidden="false" customHeight="false" outlineLevel="0" collapsed="false">
      <c r="A2489" s="0" t="n">
        <v>30082036</v>
      </c>
      <c r="B2489" s="0" t="n">
        <v>3</v>
      </c>
      <c r="C2489" s="0" t="s">
        <v>59</v>
      </c>
      <c r="D2489" s="0" t="n">
        <v>820</v>
      </c>
      <c r="E2489" s="0" t="s">
        <v>85</v>
      </c>
      <c r="F2489" s="0" t="n">
        <v>0</v>
      </c>
      <c r="G2489" s="0" t="s">
        <v>6</v>
      </c>
      <c r="H2489" s="0" t="n">
        <v>36</v>
      </c>
      <c r="I2489" s="0" t="s">
        <v>169</v>
      </c>
      <c r="J2489" s="0" t="n">
        <v>5.8799317927912</v>
      </c>
      <c r="K2489" s="0" t="n">
        <v>11.1694404110354</v>
      </c>
      <c r="L2489" s="0" t="n">
        <v>0</v>
      </c>
      <c r="M2489" s="0" t="n">
        <v>10.3987937399262</v>
      </c>
      <c r="N2489" s="0" t="n">
        <v>15.0806816468104</v>
      </c>
      <c r="O2489" s="0" t="n">
        <v>4.91279783836895</v>
      </c>
      <c r="P2489" s="0" t="n">
        <v>23.88002674563</v>
      </c>
      <c r="Q2489" s="0" t="n">
        <v>13.8523341182989</v>
      </c>
      <c r="R2489" s="0" t="n">
        <v>8.94014572437531</v>
      </c>
      <c r="S2489" s="0" t="n">
        <v>8.81445570736007</v>
      </c>
      <c r="T2489" s="0" t="n">
        <v>8.585533376261</v>
      </c>
      <c r="U2489" s="0" t="n">
        <v>16.7042512319385</v>
      </c>
      <c r="V2489" s="0" t="n">
        <v>24.5308475407825</v>
      </c>
      <c r="W2489" s="0" t="n">
        <v>0</v>
      </c>
      <c r="X2489" s="0" t="n">
        <v>7.91985110679919</v>
      </c>
      <c r="Y2489" s="0" t="n">
        <v>3.97851601352695</v>
      </c>
      <c r="Z2489" s="0" t="n">
        <v>8.16659861167824</v>
      </c>
      <c r="AA2489" s="0" t="n">
        <v>12.2870249017038</v>
      </c>
      <c r="AB2489" s="0" t="n">
        <v>26.9843105508654</v>
      </c>
      <c r="AC2489" s="0" t="n">
        <v>7.31957253696384</v>
      </c>
      <c r="AD2489" s="0" t="n">
        <v>17.665971805109</v>
      </c>
      <c r="AE2489" s="0" t="n">
        <v>10.3284445362528</v>
      </c>
      <c r="AF2489" s="0" t="n">
        <v>13.426873888087</v>
      </c>
      <c r="AG2489" s="0" t="n">
        <v>9.76816879395676</v>
      </c>
      <c r="AH2489" s="0" t="n">
        <v>15.7440644876881</v>
      </c>
    </row>
    <row r="2490" customFormat="false" ht="12.75" hidden="false" customHeight="false" outlineLevel="0" collapsed="false">
      <c r="A2490" s="0" t="n">
        <v>30082037</v>
      </c>
      <c r="B2490" s="0" t="n">
        <v>3</v>
      </c>
      <c r="C2490" s="0" t="s">
        <v>59</v>
      </c>
      <c r="D2490" s="0" t="n">
        <v>820</v>
      </c>
      <c r="E2490" s="0" t="s">
        <v>85</v>
      </c>
      <c r="F2490" s="0" t="n">
        <v>0</v>
      </c>
      <c r="G2490" s="0" t="s">
        <v>6</v>
      </c>
      <c r="H2490" s="0" t="n">
        <v>37</v>
      </c>
      <c r="I2490" s="0" t="s">
        <v>170</v>
      </c>
      <c r="J2490" s="0" t="n">
        <v>3.82346105692459</v>
      </c>
      <c r="K2490" s="0" t="n">
        <v>4.88097919951941</v>
      </c>
      <c r="L2490" s="0" t="n">
        <v>3.96128405396315</v>
      </c>
      <c r="M2490" s="0" t="n">
        <v>6.55361677725895</v>
      </c>
      <c r="N2490" s="0" t="n">
        <v>5.13511300969718</v>
      </c>
      <c r="O2490" s="0" t="n">
        <v>4.90768349902962</v>
      </c>
      <c r="P2490" s="0" t="n">
        <v>6.22162310296046</v>
      </c>
      <c r="Q2490" s="0" t="n">
        <v>5.67804734164147</v>
      </c>
      <c r="R2490" s="0" t="n">
        <v>4.62483758010879</v>
      </c>
      <c r="S2490" s="0" t="n">
        <v>6.38414969730325</v>
      </c>
      <c r="T2490" s="0" t="n">
        <v>5.19841850929858</v>
      </c>
      <c r="U2490" s="0" t="n">
        <v>5.98872367152581</v>
      </c>
      <c r="V2490" s="0" t="n">
        <v>6.04621346775839</v>
      </c>
      <c r="W2490" s="0" t="n">
        <v>6.23807693144644</v>
      </c>
      <c r="X2490" s="0" t="n">
        <v>6.28876263173873</v>
      </c>
      <c r="Y2490" s="0" t="n">
        <v>4.69507306256004</v>
      </c>
      <c r="Z2490" s="0" t="n">
        <v>6.12630274025918</v>
      </c>
      <c r="AA2490" s="0" t="n">
        <v>6.00333184917629</v>
      </c>
      <c r="AB2490" s="0" t="n">
        <v>4.54762823423412</v>
      </c>
      <c r="AC2490" s="0" t="n">
        <v>5.92197794063217</v>
      </c>
      <c r="AD2490" s="0" t="n">
        <v>5.59471076044707</v>
      </c>
      <c r="AE2490" s="0" t="n">
        <v>5.1369197363233</v>
      </c>
      <c r="AF2490" s="0" t="n">
        <v>5.65203066433417</v>
      </c>
      <c r="AG2490" s="0" t="n">
        <v>4.92234992985651</v>
      </c>
      <c r="AH2490" s="0" t="n">
        <v>5.28015629262626</v>
      </c>
    </row>
    <row r="2491" customFormat="false" ht="12.75" hidden="false" customHeight="false" outlineLevel="0" collapsed="false">
      <c r="A2491" s="0" t="n">
        <v>30082038</v>
      </c>
      <c r="B2491" s="0" t="n">
        <v>3</v>
      </c>
      <c r="C2491" s="0" t="s">
        <v>59</v>
      </c>
      <c r="D2491" s="0" t="n">
        <v>820</v>
      </c>
      <c r="E2491" s="0" t="s">
        <v>85</v>
      </c>
      <c r="F2491" s="0" t="n">
        <v>0</v>
      </c>
      <c r="G2491" s="0" t="s">
        <v>6</v>
      </c>
      <c r="H2491" s="0" t="n">
        <v>38</v>
      </c>
      <c r="I2491" s="0" t="s">
        <v>171</v>
      </c>
      <c r="J2491" s="0" t="n">
        <v>2.84681789366961</v>
      </c>
      <c r="K2491" s="0" t="n">
        <v>3.76703669964964</v>
      </c>
      <c r="L2491" s="0" t="n">
        <v>2.96727358513827</v>
      </c>
      <c r="M2491" s="0" t="n">
        <v>5.25619229436886</v>
      </c>
      <c r="N2491" s="0" t="n">
        <v>3.99542443248405</v>
      </c>
      <c r="O2491" s="0" t="n">
        <v>3.79560206261321</v>
      </c>
      <c r="P2491" s="0" t="n">
        <v>4.96261024788621</v>
      </c>
      <c r="Q2491" s="0" t="n">
        <v>4.48102616727724</v>
      </c>
      <c r="R2491" s="0" t="n">
        <v>3.55385218105044</v>
      </c>
      <c r="S2491" s="0" t="n">
        <v>5.11344219672131</v>
      </c>
      <c r="T2491" s="0" t="n">
        <v>4.06000798466093</v>
      </c>
      <c r="U2491" s="0" t="n">
        <v>4.76300965995038</v>
      </c>
      <c r="V2491" s="0" t="n">
        <v>4.81577527738301</v>
      </c>
      <c r="W2491" s="0" t="n">
        <v>4.98965634319361</v>
      </c>
      <c r="X2491" s="0" t="n">
        <v>5.03704106748635</v>
      </c>
      <c r="Y2491" s="0" t="n">
        <v>3.62355826796835</v>
      </c>
      <c r="Z2491" s="0" t="n">
        <v>4.89347303740607</v>
      </c>
      <c r="AA2491" s="0" t="n">
        <v>4.7884925948034</v>
      </c>
      <c r="AB2491" s="0" t="n">
        <v>3.50222787925161</v>
      </c>
      <c r="AC2491" s="0" t="n">
        <v>4.72360153123921</v>
      </c>
      <c r="AD2491" s="0" t="n">
        <v>4.43625768335549</v>
      </c>
      <c r="AE2491" s="0" t="n">
        <v>4.0335868641563</v>
      </c>
      <c r="AF2491" s="0" t="n">
        <v>4.49522771948177</v>
      </c>
      <c r="AG2491" s="0" t="n">
        <v>3.85143566421564</v>
      </c>
      <c r="AH2491" s="0" t="n">
        <v>4.17374443671362</v>
      </c>
    </row>
    <row r="2492" customFormat="false" ht="12.75" hidden="false" customHeight="false" outlineLevel="0" collapsed="false">
      <c r="A2492" s="0" t="n">
        <v>30082039</v>
      </c>
      <c r="B2492" s="0" t="n">
        <v>3</v>
      </c>
      <c r="C2492" s="0" t="s">
        <v>59</v>
      </c>
      <c r="D2492" s="0" t="n">
        <v>820</v>
      </c>
      <c r="E2492" s="0" t="s">
        <v>85</v>
      </c>
      <c r="F2492" s="0" t="n">
        <v>0</v>
      </c>
      <c r="G2492" s="0" t="s">
        <v>6</v>
      </c>
      <c r="H2492" s="0" t="n">
        <v>39</v>
      </c>
      <c r="I2492" s="0" t="s">
        <v>172</v>
      </c>
      <c r="J2492" s="0" t="n">
        <v>5.02714517731141</v>
      </c>
      <c r="K2492" s="0" t="n">
        <v>6.22120866680722</v>
      </c>
      <c r="L2492" s="0" t="n">
        <v>5.18145707456962</v>
      </c>
      <c r="M2492" s="0" t="n">
        <v>8.07423916549033</v>
      </c>
      <c r="N2492" s="0" t="n">
        <v>6.49881416807785</v>
      </c>
      <c r="O2492" s="0" t="n">
        <v>6.24377671843333</v>
      </c>
      <c r="P2492" s="0" t="n">
        <v>7.7027927510601</v>
      </c>
      <c r="Q2492" s="0" t="n">
        <v>7.09658494949656</v>
      </c>
      <c r="R2492" s="0" t="n">
        <v>5.9171763007826</v>
      </c>
      <c r="S2492" s="0" t="n">
        <v>7.87482506567777</v>
      </c>
      <c r="T2492" s="0" t="n">
        <v>6.55709760631868</v>
      </c>
      <c r="U2492" s="0" t="n">
        <v>7.43358513745346</v>
      </c>
      <c r="V2492" s="0" t="n">
        <v>7.49519127868425</v>
      </c>
      <c r="W2492" s="0" t="n">
        <v>7.70397426299639</v>
      </c>
      <c r="X2492" s="0" t="n">
        <v>7.75716547270705</v>
      </c>
      <c r="Y2492" s="0" t="n">
        <v>5.98425603431533</v>
      </c>
      <c r="Z2492" s="0" t="n">
        <v>7.57526821089609</v>
      </c>
      <c r="AA2492" s="0" t="n">
        <v>7.43253332527322</v>
      </c>
      <c r="AB2492" s="0" t="n">
        <v>5.80721972994799</v>
      </c>
      <c r="AC2492" s="0" t="n">
        <v>7.33181165077868</v>
      </c>
      <c r="AD2492" s="0" t="n">
        <v>6.96310183124941</v>
      </c>
      <c r="AE2492" s="0" t="n">
        <v>6.44893231913161</v>
      </c>
      <c r="AF2492" s="0" t="n">
        <v>7.01566033887837</v>
      </c>
      <c r="AG2492" s="0" t="n">
        <v>6.19888509079397</v>
      </c>
      <c r="AH2492" s="0" t="n">
        <v>6.58987401756057</v>
      </c>
    </row>
    <row r="2493" customFormat="false" ht="12.75" hidden="false" customHeight="false" outlineLevel="0" collapsed="false">
      <c r="A2493" s="0" t="n">
        <v>30082040</v>
      </c>
      <c r="B2493" s="0" t="n">
        <v>3</v>
      </c>
      <c r="C2493" s="0" t="s">
        <v>59</v>
      </c>
      <c r="D2493" s="0" t="n">
        <v>820</v>
      </c>
      <c r="E2493" s="0" t="s">
        <v>85</v>
      </c>
      <c r="F2493" s="0" t="n">
        <v>0</v>
      </c>
      <c r="G2493" s="0" t="s">
        <v>6</v>
      </c>
      <c r="H2493" s="0" t="n">
        <v>40</v>
      </c>
      <c r="I2493" s="0" t="s">
        <v>173</v>
      </c>
      <c r="J2493" s="0" t="n">
        <v>3.85672279749482</v>
      </c>
      <c r="K2493" s="0" t="n">
        <v>4.86050694083236</v>
      </c>
      <c r="L2493" s="0" t="n">
        <v>3.76838673248518</v>
      </c>
      <c r="M2493" s="0" t="n">
        <v>6.23691912545153</v>
      </c>
      <c r="N2493" s="0" t="n">
        <v>5.16274834948681</v>
      </c>
      <c r="O2493" s="0" t="n">
        <v>4.71254987115815</v>
      </c>
      <c r="P2493" s="0" t="n">
        <v>5.751046867614</v>
      </c>
      <c r="Q2493" s="0" t="n">
        <v>5.48877439290963</v>
      </c>
      <c r="R2493" s="0" t="n">
        <v>4.1528338712552</v>
      </c>
      <c r="S2493" s="0" t="n">
        <v>5.92420893567559</v>
      </c>
      <c r="T2493" s="0" t="n">
        <v>5.00401718311844</v>
      </c>
      <c r="U2493" s="0" t="n">
        <v>5.53052589827136</v>
      </c>
      <c r="V2493" s="0" t="n">
        <v>5.6319212366553</v>
      </c>
      <c r="W2493" s="0" t="n">
        <v>5.70295524538272</v>
      </c>
      <c r="X2493" s="0" t="n">
        <v>5.59086443285632</v>
      </c>
      <c r="Y2493" s="0" t="n">
        <v>4.20100092798577</v>
      </c>
      <c r="Z2493" s="0" t="n">
        <v>5.20451482288308</v>
      </c>
      <c r="AA2493" s="0" t="n">
        <v>5.3121752535158</v>
      </c>
      <c r="AB2493" s="0" t="n">
        <v>3.6810857600015</v>
      </c>
      <c r="AC2493" s="0" t="n">
        <v>5.11130981059413</v>
      </c>
      <c r="AD2493" s="0" t="n">
        <v>4.76677324447216</v>
      </c>
      <c r="AE2493" s="0" t="n">
        <v>4.09906459511831</v>
      </c>
      <c r="AF2493" s="0" t="n">
        <v>4.52772074808641</v>
      </c>
      <c r="AG2493" s="0" t="n">
        <v>4.15570517347544</v>
      </c>
      <c r="AH2493" s="0" t="n">
        <v>4.23142805219593</v>
      </c>
    </row>
    <row r="2494" customFormat="false" ht="12.75" hidden="false" customHeight="false" outlineLevel="0" collapsed="false">
      <c r="A2494" s="0" t="n">
        <v>30082042</v>
      </c>
      <c r="B2494" s="0" t="n">
        <v>3</v>
      </c>
      <c r="C2494" s="0" t="s">
        <v>59</v>
      </c>
      <c r="D2494" s="0" t="n">
        <v>820</v>
      </c>
      <c r="E2494" s="0" t="s">
        <v>85</v>
      </c>
      <c r="F2494" s="0" t="n">
        <v>0</v>
      </c>
      <c r="G2494" s="0" t="s">
        <v>6</v>
      </c>
      <c r="H2494" s="0" t="n">
        <v>42</v>
      </c>
      <c r="I2494" s="0" t="s">
        <v>174</v>
      </c>
      <c r="J2494" s="0" t="n">
        <v>2.84855782620373</v>
      </c>
      <c r="K2494" s="0" t="n">
        <v>3.72632800396547</v>
      </c>
      <c r="L2494" s="0" t="n">
        <v>2.7980736366431</v>
      </c>
      <c r="M2494" s="0" t="n">
        <v>4.97187980772461</v>
      </c>
      <c r="N2494" s="0" t="n">
        <v>3.9947417881592</v>
      </c>
      <c r="O2494" s="0" t="n">
        <v>3.61780081932338</v>
      </c>
      <c r="P2494" s="0" t="n">
        <v>4.5571813338833</v>
      </c>
      <c r="Q2494" s="0" t="n">
        <v>4.30234581683982</v>
      </c>
      <c r="R2494" s="0" t="n">
        <v>3.1680484355675</v>
      </c>
      <c r="S2494" s="0" t="n">
        <v>4.71634575060017</v>
      </c>
      <c r="T2494" s="0" t="n">
        <v>3.8919978808203</v>
      </c>
      <c r="U2494" s="0" t="n">
        <v>4.37899109914055</v>
      </c>
      <c r="V2494" s="0" t="n">
        <v>4.46751984829442</v>
      </c>
      <c r="W2494" s="0" t="n">
        <v>4.54210778819551</v>
      </c>
      <c r="X2494" s="0" t="n">
        <v>4.45741664181163</v>
      </c>
      <c r="Y2494" s="0" t="n">
        <v>3.22781426112545</v>
      </c>
      <c r="Z2494" s="0" t="n">
        <v>4.13968171417682</v>
      </c>
      <c r="AA2494" s="0" t="n">
        <v>4.22110618344498</v>
      </c>
      <c r="AB2494" s="0" t="n">
        <v>2.81481007148452</v>
      </c>
      <c r="AC2494" s="0" t="n">
        <v>4.06213431757253</v>
      </c>
      <c r="AD2494" s="0" t="n">
        <v>3.76819729072401</v>
      </c>
      <c r="AE2494" s="0" t="n">
        <v>3.20462046267481</v>
      </c>
      <c r="AF2494" s="0" t="n">
        <v>3.58228567611424</v>
      </c>
      <c r="AG2494" s="0" t="n">
        <v>3.23503087990873</v>
      </c>
      <c r="AH2494" s="0" t="n">
        <v>3.32834412340306</v>
      </c>
    </row>
    <row r="2495" customFormat="false" ht="12.75" hidden="false" customHeight="false" outlineLevel="0" collapsed="false">
      <c r="A2495" s="0" t="n">
        <v>30082043</v>
      </c>
      <c r="B2495" s="0" t="n">
        <v>3</v>
      </c>
      <c r="C2495" s="0" t="s">
        <v>59</v>
      </c>
      <c r="D2495" s="0" t="n">
        <v>820</v>
      </c>
      <c r="E2495" s="0" t="s">
        <v>85</v>
      </c>
      <c r="F2495" s="0" t="n">
        <v>0</v>
      </c>
      <c r="G2495" s="0" t="s">
        <v>6</v>
      </c>
      <c r="H2495" s="0" t="n">
        <v>43</v>
      </c>
      <c r="I2495" s="0" t="s">
        <v>175</v>
      </c>
      <c r="J2495" s="0" t="n">
        <v>5.01527030423662</v>
      </c>
      <c r="K2495" s="0" t="n">
        <v>6.14307289233601</v>
      </c>
      <c r="L2495" s="0" t="n">
        <v>4.88091314777275</v>
      </c>
      <c r="M2495" s="0" t="n">
        <v>7.64318198891172</v>
      </c>
      <c r="N2495" s="0" t="n">
        <v>6.47826647005386</v>
      </c>
      <c r="O2495" s="0" t="n">
        <v>5.94979692332587</v>
      </c>
      <c r="P2495" s="0" t="n">
        <v>7.08170764032816</v>
      </c>
      <c r="Q2495" s="0" t="n">
        <v>6.81748746918431</v>
      </c>
      <c r="R2495" s="0" t="n">
        <v>5.26886080225168</v>
      </c>
      <c r="S2495" s="0" t="n">
        <v>7.26769980174122</v>
      </c>
      <c r="T2495" s="0" t="n">
        <v>6.2536489952244</v>
      </c>
      <c r="U2495" s="0" t="n">
        <v>6.81445143535625</v>
      </c>
      <c r="V2495" s="0" t="n">
        <v>6.92913458507179</v>
      </c>
      <c r="W2495" s="0" t="n">
        <v>6.99391165381995</v>
      </c>
      <c r="X2495" s="0" t="n">
        <v>6.85077665102435</v>
      </c>
      <c r="Y2495" s="0" t="n">
        <v>5.30045818093469</v>
      </c>
      <c r="Z2495" s="0" t="n">
        <v>6.38938403342799</v>
      </c>
      <c r="AA2495" s="0" t="n">
        <v>6.52677277704277</v>
      </c>
      <c r="AB2495" s="0" t="n">
        <v>4.66180326381895</v>
      </c>
      <c r="AC2495" s="0" t="n">
        <v>6.27918964102021</v>
      </c>
      <c r="AD2495" s="0" t="n">
        <v>5.88094456019328</v>
      </c>
      <c r="AE2495" s="0" t="n">
        <v>5.10192959905894</v>
      </c>
      <c r="AF2495" s="0" t="n">
        <v>5.58220184596043</v>
      </c>
      <c r="AG2495" s="0" t="n">
        <v>5.1899170819017</v>
      </c>
      <c r="AH2495" s="0" t="n">
        <v>5.2412704168201</v>
      </c>
    </row>
    <row r="2496" customFormat="false" ht="12.75" hidden="false" customHeight="false" outlineLevel="0" collapsed="false">
      <c r="A2496" s="0" t="n">
        <v>30082044</v>
      </c>
      <c r="B2496" s="0" t="n">
        <v>3</v>
      </c>
      <c r="C2496" s="0" t="s">
        <v>59</v>
      </c>
      <c r="D2496" s="0" t="n">
        <v>820</v>
      </c>
      <c r="E2496" s="0" t="s">
        <v>85</v>
      </c>
      <c r="F2496" s="0" t="n">
        <v>0</v>
      </c>
      <c r="G2496" s="0" t="s">
        <v>6</v>
      </c>
      <c r="H2496" s="0" t="n">
        <v>44</v>
      </c>
      <c r="I2496" s="0" t="s">
        <v>176</v>
      </c>
      <c r="J2496" s="0" t="n">
        <v>2.81428247632489</v>
      </c>
      <c r="K2496" s="0" t="n">
        <v>3.49213165665564</v>
      </c>
      <c r="L2496" s="0" t="n">
        <v>2.66003150137484</v>
      </c>
      <c r="M2496" s="0" t="n">
        <v>4.43601985780588</v>
      </c>
      <c r="N2496" s="0" t="n">
        <v>3.6098477890545</v>
      </c>
      <c r="O2496" s="0" t="n">
        <v>3.38803183317322</v>
      </c>
      <c r="P2496" s="0" t="n">
        <v>3.76126527280828</v>
      </c>
      <c r="Q2496" s="0" t="n">
        <v>3.96339434665901</v>
      </c>
      <c r="R2496" s="0" t="n">
        <v>2.94287897635359</v>
      </c>
      <c r="S2496" s="0" t="n">
        <v>4.12502094608315</v>
      </c>
      <c r="T2496" s="0" t="n">
        <v>3.52722114399588</v>
      </c>
      <c r="U2496" s="0" t="n">
        <v>3.71577155490462</v>
      </c>
      <c r="V2496" s="0" t="n">
        <v>3.85337886333106</v>
      </c>
      <c r="W2496" s="0" t="n">
        <v>4.04225836818128</v>
      </c>
      <c r="X2496" s="0" t="n">
        <v>3.83803105162987</v>
      </c>
      <c r="Y2496" s="0" t="n">
        <v>2.95702511346574</v>
      </c>
      <c r="Z2496" s="0" t="n">
        <v>3.51091634513089</v>
      </c>
      <c r="AA2496" s="0" t="n">
        <v>3.76394469886628</v>
      </c>
      <c r="AB2496" s="0" t="n">
        <v>2.48830150569371</v>
      </c>
      <c r="AC2496" s="0" t="n">
        <v>3.58951890715811</v>
      </c>
      <c r="AD2496" s="0" t="n">
        <v>3.32315353750002</v>
      </c>
      <c r="AE2496" s="0" t="n">
        <v>2.84482755306187</v>
      </c>
      <c r="AF2496" s="0" t="n">
        <v>3.07075117326131</v>
      </c>
      <c r="AG2496" s="0" t="n">
        <v>2.88135698922092</v>
      </c>
      <c r="AH2496" s="0" t="n">
        <v>2.86662648164567</v>
      </c>
    </row>
    <row r="2497" customFormat="false" ht="12.75" hidden="false" customHeight="false" outlineLevel="0" collapsed="false">
      <c r="A2497" s="0" t="n">
        <v>30082046</v>
      </c>
      <c r="B2497" s="0" t="n">
        <v>3</v>
      </c>
      <c r="C2497" s="0" t="s">
        <v>59</v>
      </c>
      <c r="D2497" s="0" t="n">
        <v>820</v>
      </c>
      <c r="E2497" s="0" t="s">
        <v>85</v>
      </c>
      <c r="F2497" s="0" t="n">
        <v>0</v>
      </c>
      <c r="G2497" s="0" t="s">
        <v>6</v>
      </c>
      <c r="H2497" s="0" t="n">
        <v>46</v>
      </c>
      <c r="I2497" s="0" t="s">
        <v>177</v>
      </c>
      <c r="J2497" s="0" t="n">
        <v>2.06822092208476</v>
      </c>
      <c r="K2497" s="0" t="n">
        <v>2.66982647245297</v>
      </c>
      <c r="L2497" s="0" t="n">
        <v>1.96229213995343</v>
      </c>
      <c r="M2497" s="0" t="n">
        <v>3.52300196284785</v>
      </c>
      <c r="N2497" s="0" t="n">
        <v>2.7870764355117</v>
      </c>
      <c r="O2497" s="0" t="n">
        <v>2.58530040399803</v>
      </c>
      <c r="P2497" s="0" t="n">
        <v>2.96961541761117</v>
      </c>
      <c r="Q2497" s="0" t="n">
        <v>3.09519822974094</v>
      </c>
      <c r="R2497" s="0" t="n">
        <v>2.22241608208582</v>
      </c>
      <c r="S2497" s="0" t="n">
        <v>3.26426348270974</v>
      </c>
      <c r="T2497" s="0" t="n">
        <v>2.72799705254393</v>
      </c>
      <c r="U2497" s="0" t="n">
        <v>2.92264426663625</v>
      </c>
      <c r="V2497" s="0" t="n">
        <v>3.03814158093048</v>
      </c>
      <c r="W2497" s="0" t="n">
        <v>3.20196672752226</v>
      </c>
      <c r="X2497" s="0" t="n">
        <v>3.03739187871731</v>
      </c>
      <c r="Y2497" s="0" t="n">
        <v>2.25409152556802</v>
      </c>
      <c r="Z2497" s="0" t="n">
        <v>2.77487069931265</v>
      </c>
      <c r="AA2497" s="0" t="n">
        <v>2.97587611338507</v>
      </c>
      <c r="AB2497" s="0" t="n">
        <v>1.88863635917232</v>
      </c>
      <c r="AC2497" s="0" t="n">
        <v>2.83768752697355</v>
      </c>
      <c r="AD2497" s="0" t="n">
        <v>2.61235167222151</v>
      </c>
      <c r="AE2497" s="0" t="n">
        <v>2.21073907450253</v>
      </c>
      <c r="AF2497" s="0" t="n">
        <v>2.41323218013644</v>
      </c>
      <c r="AG2497" s="0" t="n">
        <v>2.23148297318314</v>
      </c>
      <c r="AH2497" s="0" t="n">
        <v>2.23922545073332</v>
      </c>
    </row>
    <row r="2498" customFormat="false" ht="12.75" hidden="false" customHeight="false" outlineLevel="0" collapsed="false">
      <c r="A2498" s="0" t="n">
        <v>30082047</v>
      </c>
      <c r="B2498" s="0" t="n">
        <v>3</v>
      </c>
      <c r="C2498" s="0" t="s">
        <v>59</v>
      </c>
      <c r="D2498" s="0" t="n">
        <v>820</v>
      </c>
      <c r="E2498" s="0" t="s">
        <v>85</v>
      </c>
      <c r="F2498" s="0" t="n">
        <v>0</v>
      </c>
      <c r="G2498" s="0" t="s">
        <v>6</v>
      </c>
      <c r="H2498" s="0" t="n">
        <v>47</v>
      </c>
      <c r="I2498" s="0" t="s">
        <v>178</v>
      </c>
      <c r="J2498" s="0" t="n">
        <v>3.67346955680863</v>
      </c>
      <c r="K2498" s="0" t="n">
        <v>4.42314538911381</v>
      </c>
      <c r="L2498" s="0" t="n">
        <v>3.46226801342933</v>
      </c>
      <c r="M2498" s="0" t="n">
        <v>5.45265060494718</v>
      </c>
      <c r="N2498" s="0" t="n">
        <v>4.53741350505821</v>
      </c>
      <c r="O2498" s="0" t="n">
        <v>4.29763753263832</v>
      </c>
      <c r="P2498" s="0" t="n">
        <v>4.64504401774143</v>
      </c>
      <c r="Q2498" s="0" t="n">
        <v>4.93729283423459</v>
      </c>
      <c r="R2498" s="0" t="n">
        <v>3.762942499431</v>
      </c>
      <c r="S2498" s="0" t="n">
        <v>5.08498182262316</v>
      </c>
      <c r="T2498" s="0" t="n">
        <v>4.42756069129178</v>
      </c>
      <c r="U2498" s="0" t="n">
        <v>4.60267223384458</v>
      </c>
      <c r="V2498" s="0" t="n">
        <v>4.76404403412983</v>
      </c>
      <c r="W2498" s="0" t="n">
        <v>4.97898209479656</v>
      </c>
      <c r="X2498" s="0" t="n">
        <v>4.73091496806304</v>
      </c>
      <c r="Y2498" s="0" t="n">
        <v>3.75390220301185</v>
      </c>
      <c r="Z2498" s="0" t="n">
        <v>4.33224008351998</v>
      </c>
      <c r="AA2498" s="0" t="n">
        <v>4.64318533545102</v>
      </c>
      <c r="AB2498" s="0" t="n">
        <v>3.169379554562</v>
      </c>
      <c r="AC2498" s="0" t="n">
        <v>4.42836693223936</v>
      </c>
      <c r="AD2498" s="0" t="n">
        <v>4.11819328042181</v>
      </c>
      <c r="AE2498" s="0" t="n">
        <v>3.55765280055918</v>
      </c>
      <c r="AF2498" s="0" t="n">
        <v>3.80628784209623</v>
      </c>
      <c r="AG2498" s="0" t="n">
        <v>3.61302065645689</v>
      </c>
      <c r="AH2498" s="0" t="n">
        <v>3.57033863697138</v>
      </c>
    </row>
    <row r="2499" customFormat="false" ht="12.75" hidden="false" customHeight="false" outlineLevel="0" collapsed="false">
      <c r="A2499" s="0" t="n">
        <v>30082048</v>
      </c>
      <c r="B2499" s="0" t="n">
        <v>3</v>
      </c>
      <c r="C2499" s="0" t="s">
        <v>59</v>
      </c>
      <c r="D2499" s="0" t="n">
        <v>820</v>
      </c>
      <c r="E2499" s="0" t="s">
        <v>85</v>
      </c>
      <c r="F2499" s="0" t="n">
        <v>0</v>
      </c>
      <c r="G2499" s="0" t="s">
        <v>6</v>
      </c>
      <c r="H2499" s="0" t="n">
        <v>48</v>
      </c>
      <c r="I2499" s="0" t="s">
        <v>179</v>
      </c>
      <c r="J2499" s="0" t="n">
        <v>87.3771804175178</v>
      </c>
      <c r="K2499" s="0" t="n">
        <v>97.565461027876</v>
      </c>
      <c r="L2499" s="0" t="n">
        <v>77.809257823991</v>
      </c>
      <c r="M2499" s="0" t="n">
        <v>114.529430839144</v>
      </c>
      <c r="N2499" s="0" t="n">
        <v>91.3607371576552</v>
      </c>
      <c r="O2499" s="0" t="n">
        <v>78.8439288354531</v>
      </c>
      <c r="P2499" s="0" t="n">
        <v>104.428551016112</v>
      </c>
      <c r="Q2499" s="0" t="n">
        <v>98.1272287091924</v>
      </c>
      <c r="R2499" s="0" t="n">
        <v>87.8883775693739</v>
      </c>
      <c r="S2499" s="0" t="n">
        <v>90.8899111053683</v>
      </c>
      <c r="T2499" s="0" t="n">
        <v>96.2976040562818</v>
      </c>
      <c r="U2499" s="0" t="n">
        <v>102.588864936505</v>
      </c>
      <c r="V2499" s="0" t="n">
        <v>91.8859445923502</v>
      </c>
      <c r="W2499" s="0" t="n">
        <v>101.414786121332</v>
      </c>
      <c r="X2499" s="0" t="n">
        <v>100.794491901128</v>
      </c>
      <c r="Y2499" s="0" t="n">
        <v>82.0012410704574</v>
      </c>
      <c r="Z2499" s="0" t="n">
        <v>105.677180741088</v>
      </c>
      <c r="AA2499" s="0" t="n">
        <v>98.854740507188</v>
      </c>
      <c r="AB2499" s="0" t="n">
        <v>82.7371100744267</v>
      </c>
      <c r="AC2499" s="0" t="n">
        <v>95.9058833748831</v>
      </c>
      <c r="AD2499" s="0" t="n">
        <v>96.8288603038267</v>
      </c>
      <c r="AE2499" s="0" t="n">
        <v>95.6356033861347</v>
      </c>
      <c r="AF2499" s="0" t="n">
        <v>103.333582412307</v>
      </c>
      <c r="AG2499" s="0" t="n">
        <v>84.02303555644</v>
      </c>
      <c r="AH2499" s="0" t="n">
        <v>96.4440534637937</v>
      </c>
    </row>
    <row r="2500" customFormat="false" ht="12.75" hidden="false" customHeight="false" outlineLevel="0" collapsed="false">
      <c r="A2500" s="0" t="n">
        <v>30082049</v>
      </c>
      <c r="B2500" s="0" t="n">
        <v>3</v>
      </c>
      <c r="C2500" s="0" t="s">
        <v>59</v>
      </c>
      <c r="D2500" s="0" t="n">
        <v>820</v>
      </c>
      <c r="E2500" s="0" t="s">
        <v>85</v>
      </c>
      <c r="F2500" s="0" t="n">
        <v>0</v>
      </c>
      <c r="G2500" s="0" t="s">
        <v>6</v>
      </c>
      <c r="H2500" s="0" t="n">
        <v>49</v>
      </c>
      <c r="I2500" s="0" t="s">
        <v>181</v>
      </c>
      <c r="J2500" s="0" t="n">
        <v>66.5370156475521</v>
      </c>
      <c r="K2500" s="0" t="n">
        <v>76.6179992676285</v>
      </c>
      <c r="L2500" s="0" t="n">
        <v>59.5555905401672</v>
      </c>
      <c r="M2500" s="0" t="n">
        <v>93.0217253541482</v>
      </c>
      <c r="N2500" s="0" t="n">
        <v>72.2523531252295</v>
      </c>
      <c r="O2500" s="0" t="n">
        <v>62.0287643439412</v>
      </c>
      <c r="P2500" s="0" t="n">
        <v>84.4068391380607</v>
      </c>
      <c r="Q2500" s="0" t="n">
        <v>78.5728464579067</v>
      </c>
      <c r="R2500" s="0" t="n">
        <v>68.7591213999169</v>
      </c>
      <c r="S2500" s="0" t="n">
        <v>73.7342557534908</v>
      </c>
      <c r="T2500" s="0" t="n">
        <v>76.4081690016959</v>
      </c>
      <c r="U2500" s="0" t="n">
        <v>82.7079394740658</v>
      </c>
      <c r="V2500" s="0" t="n">
        <v>74.174862060528</v>
      </c>
      <c r="W2500" s="0" t="n">
        <v>82.1736105608747</v>
      </c>
      <c r="X2500" s="0" t="n">
        <v>81.7693268042148</v>
      </c>
      <c r="Y2500" s="0" t="n">
        <v>64.3954424249156</v>
      </c>
      <c r="Z2500" s="0" t="n">
        <v>85.5225522165488</v>
      </c>
      <c r="AA2500" s="0" t="n">
        <v>79.9016753448739</v>
      </c>
      <c r="AB2500" s="0" t="n">
        <v>64.8524853654118</v>
      </c>
      <c r="AC2500" s="0" t="n">
        <v>77.5181920236395</v>
      </c>
      <c r="AD2500" s="0" t="n">
        <v>77.8572930506013</v>
      </c>
      <c r="AE2500" s="0" t="n">
        <v>76.2400021674143</v>
      </c>
      <c r="AF2500" s="0" t="n">
        <v>83.3083364854959</v>
      </c>
      <c r="AG2500" s="0" t="n">
        <v>66.7753783891801</v>
      </c>
      <c r="AH2500" s="0" t="n">
        <v>77.3345841478779</v>
      </c>
    </row>
    <row r="2501" customFormat="false" ht="12.75" hidden="false" customHeight="false" outlineLevel="0" collapsed="false">
      <c r="A2501" s="0" t="n">
        <v>30082050</v>
      </c>
      <c r="B2501" s="0" t="n">
        <v>3</v>
      </c>
      <c r="C2501" s="0" t="s">
        <v>59</v>
      </c>
      <c r="D2501" s="0" t="n">
        <v>820</v>
      </c>
      <c r="E2501" s="0" t="s">
        <v>85</v>
      </c>
      <c r="F2501" s="0" t="n">
        <v>0</v>
      </c>
      <c r="G2501" s="0" t="s">
        <v>6</v>
      </c>
      <c r="H2501" s="0" t="n">
        <v>50</v>
      </c>
      <c r="I2501" s="0" t="s">
        <v>182</v>
      </c>
      <c r="J2501" s="0" t="n">
        <v>112.937175837843</v>
      </c>
      <c r="K2501" s="0" t="n">
        <v>122.672163049576</v>
      </c>
      <c r="L2501" s="0" t="n">
        <v>100.111272839102</v>
      </c>
      <c r="M2501" s="0" t="n">
        <v>139.666270386667</v>
      </c>
      <c r="N2501" s="0" t="n">
        <v>114.142931418803</v>
      </c>
      <c r="O2501" s="0" t="n">
        <v>98.9704374429984</v>
      </c>
      <c r="P2501" s="0" t="n">
        <v>127.913771051011</v>
      </c>
      <c r="Q2501" s="0" t="n">
        <v>121.225783165336</v>
      </c>
      <c r="R2501" s="0" t="n">
        <v>110.880537779734</v>
      </c>
      <c r="S2501" s="0" t="n">
        <v>110.958090462972</v>
      </c>
      <c r="T2501" s="0" t="n">
        <v>119.952620639055</v>
      </c>
      <c r="U2501" s="0" t="n">
        <v>125.953609263857</v>
      </c>
      <c r="V2501" s="0" t="n">
        <v>112.680532194187</v>
      </c>
      <c r="W2501" s="0" t="n">
        <v>123.942802936243</v>
      </c>
      <c r="X2501" s="0" t="n">
        <v>123.049568588191</v>
      </c>
      <c r="Y2501" s="0" t="n">
        <v>103.102773347103</v>
      </c>
      <c r="Z2501" s="0" t="n">
        <v>129.296298894997</v>
      </c>
      <c r="AA2501" s="0" t="n">
        <v>121.086451181274</v>
      </c>
      <c r="AB2501" s="0" t="n">
        <v>104.202693885859</v>
      </c>
      <c r="AC2501" s="0" t="n">
        <v>117.474417571561</v>
      </c>
      <c r="AD2501" s="0" t="n">
        <v>119.169180051981</v>
      </c>
      <c r="AE2501" s="0" t="n">
        <v>118.622448015205</v>
      </c>
      <c r="AF2501" s="0" t="n">
        <v>126.867937090928</v>
      </c>
      <c r="AG2501" s="0" t="n">
        <v>104.511631619699</v>
      </c>
      <c r="AH2501" s="0" t="n">
        <v>118.993153529354</v>
      </c>
    </row>
    <row r="2502" customFormat="false" ht="12.75" hidden="false" customHeight="false" outlineLevel="0" collapsed="false">
      <c r="A2502" s="0" t="n">
        <v>31082000</v>
      </c>
      <c r="B2502" s="0" t="n">
        <v>3</v>
      </c>
      <c r="C2502" s="0" t="s">
        <v>59</v>
      </c>
      <c r="D2502" s="0" t="n">
        <v>820</v>
      </c>
      <c r="E2502" s="0" t="s">
        <v>85</v>
      </c>
      <c r="F2502" s="0" t="n">
        <v>1</v>
      </c>
      <c r="G2502" s="0" t="s">
        <v>80</v>
      </c>
      <c r="H2502" s="0" t="n">
        <v>0</v>
      </c>
      <c r="I2502" s="0" t="s">
        <v>133</v>
      </c>
      <c r="J2502" s="0" t="n">
        <v>0</v>
      </c>
      <c r="K2502" s="0" t="n">
        <v>0</v>
      </c>
      <c r="L2502" s="0" t="n">
        <v>0</v>
      </c>
      <c r="M2502" s="0" t="n">
        <v>0</v>
      </c>
      <c r="N2502" s="0" t="n">
        <v>0</v>
      </c>
      <c r="O2502" s="0" t="n">
        <v>0</v>
      </c>
      <c r="P2502" s="0" t="n">
        <v>0</v>
      </c>
      <c r="Q2502" s="0" t="n">
        <v>0</v>
      </c>
      <c r="R2502" s="0" t="n">
        <v>0</v>
      </c>
      <c r="S2502" s="0" t="n">
        <v>0</v>
      </c>
      <c r="T2502" s="0" t="n">
        <v>0</v>
      </c>
      <c r="U2502" s="0" t="n">
        <v>0</v>
      </c>
      <c r="V2502" s="0" t="n">
        <v>0</v>
      </c>
      <c r="W2502" s="0" t="n">
        <v>0</v>
      </c>
      <c r="X2502" s="0" t="n">
        <v>0</v>
      </c>
      <c r="Y2502" s="0" t="n">
        <v>0</v>
      </c>
      <c r="Z2502" s="0" t="n">
        <v>0</v>
      </c>
      <c r="AA2502" s="0" t="n">
        <v>0</v>
      </c>
      <c r="AB2502" s="0" t="n">
        <v>0</v>
      </c>
      <c r="AC2502" s="0" t="n">
        <v>0</v>
      </c>
      <c r="AD2502" s="0" t="n">
        <v>0</v>
      </c>
      <c r="AE2502" s="0" t="n">
        <v>0</v>
      </c>
      <c r="AF2502" s="0" t="n">
        <v>0</v>
      </c>
      <c r="AG2502" s="0" t="n">
        <v>0</v>
      </c>
      <c r="AH2502" s="0" t="n">
        <v>0</v>
      </c>
    </row>
    <row r="2503" customFormat="false" ht="12.75" hidden="false" customHeight="false" outlineLevel="0" collapsed="false">
      <c r="A2503" s="0" t="n">
        <v>31082001</v>
      </c>
      <c r="B2503" s="0" t="n">
        <v>3</v>
      </c>
      <c r="C2503" s="0" t="s">
        <v>59</v>
      </c>
      <c r="D2503" s="0" t="n">
        <v>820</v>
      </c>
      <c r="E2503" s="0" t="s">
        <v>85</v>
      </c>
      <c r="F2503" s="0" t="n">
        <v>1</v>
      </c>
      <c r="G2503" s="0" t="s">
        <v>80</v>
      </c>
      <c r="H2503" s="0" t="n">
        <v>1</v>
      </c>
      <c r="I2503" s="0" t="s">
        <v>134</v>
      </c>
      <c r="J2503" s="0" t="n">
        <v>0</v>
      </c>
      <c r="K2503" s="0" t="n">
        <v>0</v>
      </c>
      <c r="L2503" s="0" t="n">
        <v>0</v>
      </c>
      <c r="M2503" s="0" t="n">
        <v>0</v>
      </c>
      <c r="N2503" s="0" t="n">
        <v>0</v>
      </c>
      <c r="O2503" s="0" t="n">
        <v>0</v>
      </c>
      <c r="P2503" s="0" t="n">
        <v>0</v>
      </c>
      <c r="Q2503" s="0" t="n">
        <v>0</v>
      </c>
      <c r="R2503" s="0" t="n">
        <v>0</v>
      </c>
      <c r="S2503" s="0" t="n">
        <v>0</v>
      </c>
      <c r="T2503" s="0" t="n">
        <v>0</v>
      </c>
      <c r="U2503" s="0" t="n">
        <v>0</v>
      </c>
      <c r="V2503" s="0" t="n">
        <v>0</v>
      </c>
      <c r="W2503" s="0" t="n">
        <v>0</v>
      </c>
      <c r="X2503" s="0" t="n">
        <v>0</v>
      </c>
      <c r="Y2503" s="0" t="n">
        <v>0</v>
      </c>
      <c r="Z2503" s="0" t="n">
        <v>0</v>
      </c>
      <c r="AA2503" s="0" t="n">
        <v>0</v>
      </c>
      <c r="AB2503" s="0" t="n">
        <v>0</v>
      </c>
      <c r="AC2503" s="0" t="n">
        <v>0</v>
      </c>
      <c r="AD2503" s="0" t="n">
        <v>0</v>
      </c>
      <c r="AE2503" s="0" t="n">
        <v>0</v>
      </c>
      <c r="AF2503" s="0" t="n">
        <v>0</v>
      </c>
      <c r="AG2503" s="0" t="n">
        <v>0</v>
      </c>
      <c r="AH2503" s="0" t="n">
        <v>0</v>
      </c>
    </row>
    <row r="2504" customFormat="false" ht="12.75" hidden="false" customHeight="false" outlineLevel="0" collapsed="false">
      <c r="A2504" s="0" t="n">
        <v>31082002</v>
      </c>
      <c r="B2504" s="0" t="n">
        <v>3</v>
      </c>
      <c r="C2504" s="0" t="s">
        <v>59</v>
      </c>
      <c r="D2504" s="0" t="n">
        <v>820</v>
      </c>
      <c r="E2504" s="0" t="s">
        <v>85</v>
      </c>
      <c r="F2504" s="0" t="n">
        <v>1</v>
      </c>
      <c r="G2504" s="0" t="s">
        <v>80</v>
      </c>
      <c r="H2504" s="0" t="n">
        <v>2</v>
      </c>
      <c r="I2504" s="0" t="s">
        <v>135</v>
      </c>
      <c r="J2504" s="0" t="n">
        <v>0</v>
      </c>
      <c r="K2504" s="0" t="n">
        <v>0</v>
      </c>
      <c r="L2504" s="0" t="n">
        <v>0</v>
      </c>
      <c r="M2504" s="0" t="n">
        <v>0</v>
      </c>
      <c r="N2504" s="0" t="n">
        <v>0</v>
      </c>
      <c r="O2504" s="0" t="n">
        <v>0</v>
      </c>
      <c r="P2504" s="0" t="n">
        <v>0</v>
      </c>
      <c r="Q2504" s="0" t="n">
        <v>0</v>
      </c>
      <c r="R2504" s="0" t="n">
        <v>0</v>
      </c>
      <c r="S2504" s="0" t="n">
        <v>0</v>
      </c>
      <c r="T2504" s="0" t="n">
        <v>0</v>
      </c>
      <c r="U2504" s="0" t="n">
        <v>0</v>
      </c>
      <c r="V2504" s="0" t="n">
        <v>0</v>
      </c>
      <c r="W2504" s="0" t="n">
        <v>0</v>
      </c>
      <c r="X2504" s="0" t="n">
        <v>0</v>
      </c>
      <c r="Y2504" s="0" t="n">
        <v>0</v>
      </c>
      <c r="Z2504" s="0" t="n">
        <v>0</v>
      </c>
      <c r="AA2504" s="0" t="n">
        <v>0</v>
      </c>
      <c r="AB2504" s="0" t="n">
        <v>0</v>
      </c>
      <c r="AC2504" s="0" t="n">
        <v>0</v>
      </c>
      <c r="AD2504" s="0" t="n">
        <v>0</v>
      </c>
      <c r="AE2504" s="0" t="n">
        <v>0</v>
      </c>
      <c r="AF2504" s="0" t="n">
        <v>0</v>
      </c>
      <c r="AG2504" s="0" t="n">
        <v>0</v>
      </c>
      <c r="AH2504" s="0" t="n">
        <v>0</v>
      </c>
    </row>
    <row r="2505" customFormat="false" ht="12.75" hidden="false" customHeight="false" outlineLevel="0" collapsed="false">
      <c r="A2505" s="0" t="n">
        <v>31082003</v>
      </c>
      <c r="B2505" s="0" t="n">
        <v>3</v>
      </c>
      <c r="C2505" s="0" t="s">
        <v>59</v>
      </c>
      <c r="D2505" s="0" t="n">
        <v>820</v>
      </c>
      <c r="E2505" s="0" t="s">
        <v>85</v>
      </c>
      <c r="F2505" s="0" t="n">
        <v>1</v>
      </c>
      <c r="G2505" s="0" t="s">
        <v>80</v>
      </c>
      <c r="H2505" s="0" t="n">
        <v>3</v>
      </c>
      <c r="I2505" s="0" t="s">
        <v>136</v>
      </c>
      <c r="J2505" s="0" t="n">
        <v>0</v>
      </c>
      <c r="K2505" s="0" t="n">
        <v>0</v>
      </c>
      <c r="L2505" s="0" t="n">
        <v>0</v>
      </c>
      <c r="M2505" s="0" t="n">
        <v>0</v>
      </c>
      <c r="N2505" s="0" t="n">
        <v>0</v>
      </c>
      <c r="O2505" s="0" t="n">
        <v>0</v>
      </c>
      <c r="P2505" s="0" t="n">
        <v>0</v>
      </c>
      <c r="Q2505" s="0" t="n">
        <v>0</v>
      </c>
      <c r="R2505" s="0" t="n">
        <v>0</v>
      </c>
      <c r="S2505" s="0" t="n">
        <v>0</v>
      </c>
      <c r="T2505" s="0" t="n">
        <v>0</v>
      </c>
      <c r="U2505" s="0" t="n">
        <v>0</v>
      </c>
      <c r="V2505" s="0" t="n">
        <v>0</v>
      </c>
      <c r="W2505" s="0" t="n">
        <v>0</v>
      </c>
      <c r="X2505" s="0" t="n">
        <v>0</v>
      </c>
      <c r="Y2505" s="0" t="n">
        <v>0</v>
      </c>
      <c r="Z2505" s="0" t="n">
        <v>0</v>
      </c>
      <c r="AA2505" s="0" t="n">
        <v>0</v>
      </c>
      <c r="AB2505" s="0" t="n">
        <v>0</v>
      </c>
      <c r="AC2505" s="0" t="n">
        <v>0</v>
      </c>
      <c r="AD2505" s="0" t="n">
        <v>0</v>
      </c>
      <c r="AE2505" s="0" t="n">
        <v>0</v>
      </c>
      <c r="AF2505" s="0" t="n">
        <v>0</v>
      </c>
      <c r="AG2505" s="0" t="n">
        <v>0</v>
      </c>
      <c r="AH2505" s="0" t="n">
        <v>0</v>
      </c>
    </row>
    <row r="2506" customFormat="false" ht="12.75" hidden="false" customHeight="false" outlineLevel="0" collapsed="false">
      <c r="A2506" s="0" t="n">
        <v>31082004</v>
      </c>
      <c r="B2506" s="0" t="n">
        <v>3</v>
      </c>
      <c r="C2506" s="0" t="s">
        <v>59</v>
      </c>
      <c r="D2506" s="0" t="n">
        <v>820</v>
      </c>
      <c r="E2506" s="0" t="s">
        <v>85</v>
      </c>
      <c r="F2506" s="0" t="n">
        <v>1</v>
      </c>
      <c r="G2506" s="0" t="s">
        <v>80</v>
      </c>
      <c r="H2506" s="0" t="n">
        <v>4</v>
      </c>
      <c r="I2506" s="0" t="s">
        <v>137</v>
      </c>
      <c r="J2506" s="0" t="n">
        <v>0</v>
      </c>
      <c r="K2506" s="0" t="n">
        <v>0</v>
      </c>
      <c r="L2506" s="0" t="n">
        <v>0</v>
      </c>
      <c r="M2506" s="0" t="n">
        <v>0</v>
      </c>
      <c r="N2506" s="0" t="n">
        <v>0</v>
      </c>
      <c r="O2506" s="0" t="n">
        <v>0</v>
      </c>
      <c r="P2506" s="0" t="n">
        <v>0</v>
      </c>
      <c r="Q2506" s="0" t="n">
        <v>0</v>
      </c>
      <c r="R2506" s="0" t="n">
        <v>0</v>
      </c>
      <c r="S2506" s="0" t="n">
        <v>0</v>
      </c>
      <c r="T2506" s="0" t="n">
        <v>0</v>
      </c>
      <c r="U2506" s="0" t="n">
        <v>0</v>
      </c>
      <c r="V2506" s="0" t="n">
        <v>0</v>
      </c>
      <c r="W2506" s="0" t="n">
        <v>0</v>
      </c>
      <c r="X2506" s="0" t="n">
        <v>0</v>
      </c>
      <c r="Y2506" s="0" t="n">
        <v>0</v>
      </c>
      <c r="Z2506" s="0" t="n">
        <v>0</v>
      </c>
      <c r="AA2506" s="0" t="n">
        <v>0</v>
      </c>
      <c r="AB2506" s="0" t="n">
        <v>0</v>
      </c>
      <c r="AC2506" s="0" t="n">
        <v>0</v>
      </c>
      <c r="AD2506" s="0" t="n">
        <v>0</v>
      </c>
      <c r="AE2506" s="0" t="n">
        <v>0</v>
      </c>
      <c r="AF2506" s="0" t="n">
        <v>0</v>
      </c>
      <c r="AG2506" s="0" t="n">
        <v>0</v>
      </c>
      <c r="AH2506" s="0" t="n">
        <v>0</v>
      </c>
    </row>
    <row r="2507" customFormat="false" ht="12.75" hidden="false" customHeight="false" outlineLevel="0" collapsed="false">
      <c r="A2507" s="0" t="n">
        <v>31082005</v>
      </c>
      <c r="B2507" s="0" t="n">
        <v>3</v>
      </c>
      <c r="C2507" s="0" t="s">
        <v>59</v>
      </c>
      <c r="D2507" s="0" t="n">
        <v>820</v>
      </c>
      <c r="E2507" s="0" t="s">
        <v>85</v>
      </c>
      <c r="F2507" s="0" t="n">
        <v>1</v>
      </c>
      <c r="G2507" s="0" t="s">
        <v>80</v>
      </c>
      <c r="H2507" s="0" t="n">
        <v>5</v>
      </c>
      <c r="I2507" s="0" t="s">
        <v>138</v>
      </c>
      <c r="J2507" s="0" t="n">
        <v>0</v>
      </c>
      <c r="K2507" s="0" t="n">
        <v>0</v>
      </c>
      <c r="L2507" s="0" t="n">
        <v>0</v>
      </c>
      <c r="M2507" s="0" t="n">
        <v>0</v>
      </c>
      <c r="N2507" s="0" t="n">
        <v>0</v>
      </c>
      <c r="O2507" s="0" t="n">
        <v>0</v>
      </c>
      <c r="P2507" s="0" t="n">
        <v>0</v>
      </c>
      <c r="Q2507" s="0" t="n">
        <v>1</v>
      </c>
      <c r="R2507" s="0" t="n">
        <v>0</v>
      </c>
      <c r="S2507" s="0" t="n">
        <v>0</v>
      </c>
      <c r="T2507" s="0" t="n">
        <v>1</v>
      </c>
      <c r="U2507" s="0" t="n">
        <v>0</v>
      </c>
      <c r="V2507" s="0" t="n">
        <v>0</v>
      </c>
      <c r="W2507" s="0" t="n">
        <v>1</v>
      </c>
      <c r="X2507" s="0" t="n">
        <v>0</v>
      </c>
      <c r="Y2507" s="0" t="n">
        <v>0</v>
      </c>
      <c r="Z2507" s="0" t="n">
        <v>0</v>
      </c>
      <c r="AA2507" s="0" t="n">
        <v>0</v>
      </c>
      <c r="AB2507" s="0" t="n">
        <v>0</v>
      </c>
      <c r="AC2507" s="0" t="n">
        <v>0</v>
      </c>
      <c r="AD2507" s="0" t="n">
        <v>0</v>
      </c>
      <c r="AE2507" s="0" t="n">
        <v>0</v>
      </c>
      <c r="AF2507" s="0" t="n">
        <v>0</v>
      </c>
      <c r="AG2507" s="0" t="n">
        <v>0</v>
      </c>
      <c r="AH2507" s="0" t="n">
        <v>0</v>
      </c>
    </row>
    <row r="2508" customFormat="false" ht="12.75" hidden="false" customHeight="false" outlineLevel="0" collapsed="false">
      <c r="A2508" s="0" t="n">
        <v>31082006</v>
      </c>
      <c r="B2508" s="0" t="n">
        <v>3</v>
      </c>
      <c r="C2508" s="0" t="s">
        <v>59</v>
      </c>
      <c r="D2508" s="0" t="n">
        <v>820</v>
      </c>
      <c r="E2508" s="0" t="s">
        <v>85</v>
      </c>
      <c r="F2508" s="0" t="n">
        <v>1</v>
      </c>
      <c r="G2508" s="0" t="s">
        <v>80</v>
      </c>
      <c r="H2508" s="0" t="n">
        <v>6</v>
      </c>
      <c r="I2508" s="0" t="s">
        <v>139</v>
      </c>
      <c r="J2508" s="0" t="n">
        <v>0</v>
      </c>
      <c r="K2508" s="0" t="n">
        <v>0</v>
      </c>
      <c r="L2508" s="0" t="n">
        <v>0</v>
      </c>
      <c r="M2508" s="0" t="n">
        <v>0</v>
      </c>
      <c r="N2508" s="0" t="n">
        <v>0</v>
      </c>
      <c r="O2508" s="0" t="n">
        <v>0</v>
      </c>
      <c r="P2508" s="0" t="n">
        <v>0</v>
      </c>
      <c r="Q2508" s="0" t="n">
        <v>0</v>
      </c>
      <c r="R2508" s="0" t="n">
        <v>0</v>
      </c>
      <c r="S2508" s="0" t="n">
        <v>0</v>
      </c>
      <c r="T2508" s="0" t="n">
        <v>0</v>
      </c>
      <c r="U2508" s="0" t="n">
        <v>0</v>
      </c>
      <c r="V2508" s="0" t="n">
        <v>0</v>
      </c>
      <c r="W2508" s="0" t="n">
        <v>0</v>
      </c>
      <c r="X2508" s="0" t="n">
        <v>0</v>
      </c>
      <c r="Y2508" s="0" t="n">
        <v>0</v>
      </c>
      <c r="Z2508" s="0" t="n">
        <v>0</v>
      </c>
      <c r="AA2508" s="0" t="n">
        <v>0</v>
      </c>
      <c r="AB2508" s="0" t="n">
        <v>0</v>
      </c>
      <c r="AC2508" s="0" t="n">
        <v>0</v>
      </c>
      <c r="AD2508" s="0" t="n">
        <v>0</v>
      </c>
      <c r="AE2508" s="0" t="n">
        <v>0</v>
      </c>
      <c r="AF2508" s="0" t="n">
        <v>0</v>
      </c>
      <c r="AG2508" s="0" t="n">
        <v>0</v>
      </c>
      <c r="AH2508" s="0" t="n">
        <v>0</v>
      </c>
    </row>
    <row r="2509" customFormat="false" ht="12.75" hidden="false" customHeight="false" outlineLevel="0" collapsed="false">
      <c r="A2509" s="0" t="n">
        <v>31082007</v>
      </c>
      <c r="B2509" s="0" t="n">
        <v>3</v>
      </c>
      <c r="C2509" s="0" t="s">
        <v>59</v>
      </c>
      <c r="D2509" s="0" t="n">
        <v>820</v>
      </c>
      <c r="E2509" s="0" t="s">
        <v>85</v>
      </c>
      <c r="F2509" s="0" t="n">
        <v>1</v>
      </c>
      <c r="G2509" s="0" t="s">
        <v>80</v>
      </c>
      <c r="H2509" s="0" t="n">
        <v>7</v>
      </c>
      <c r="I2509" s="0" t="s">
        <v>140</v>
      </c>
      <c r="J2509" s="0" t="n">
        <v>0</v>
      </c>
      <c r="K2509" s="0" t="n">
        <v>0</v>
      </c>
      <c r="L2509" s="0" t="n">
        <v>0</v>
      </c>
      <c r="M2509" s="0" t="n">
        <v>1</v>
      </c>
      <c r="N2509" s="0" t="n">
        <v>1</v>
      </c>
      <c r="O2509" s="0" t="n">
        <v>0</v>
      </c>
      <c r="P2509" s="0" t="n">
        <v>0</v>
      </c>
      <c r="Q2509" s="0" t="n">
        <v>0</v>
      </c>
      <c r="R2509" s="0" t="n">
        <v>1</v>
      </c>
      <c r="S2509" s="0" t="n">
        <v>0</v>
      </c>
      <c r="T2509" s="0" t="n">
        <v>0</v>
      </c>
      <c r="U2509" s="0" t="n">
        <v>0</v>
      </c>
      <c r="V2509" s="0" t="n">
        <v>0</v>
      </c>
      <c r="W2509" s="0" t="n">
        <v>0</v>
      </c>
      <c r="X2509" s="0" t="n">
        <v>1</v>
      </c>
      <c r="Y2509" s="0" t="n">
        <v>0</v>
      </c>
      <c r="Z2509" s="0" t="n">
        <v>0</v>
      </c>
      <c r="AA2509" s="0" t="n">
        <v>0</v>
      </c>
      <c r="AB2509" s="0" t="n">
        <v>0</v>
      </c>
      <c r="AC2509" s="0" t="n">
        <v>0</v>
      </c>
      <c r="AD2509" s="0" t="n">
        <v>0</v>
      </c>
      <c r="AE2509" s="0" t="n">
        <v>0</v>
      </c>
      <c r="AF2509" s="0" t="n">
        <v>0</v>
      </c>
      <c r="AG2509" s="0" t="n">
        <v>1</v>
      </c>
      <c r="AH2509" s="0" t="n">
        <v>0</v>
      </c>
    </row>
    <row r="2510" customFormat="false" ht="12.75" hidden="false" customHeight="false" outlineLevel="0" collapsed="false">
      <c r="A2510" s="0" t="n">
        <v>31082008</v>
      </c>
      <c r="B2510" s="0" t="n">
        <v>3</v>
      </c>
      <c r="C2510" s="0" t="s">
        <v>59</v>
      </c>
      <c r="D2510" s="0" t="n">
        <v>820</v>
      </c>
      <c r="E2510" s="0" t="s">
        <v>85</v>
      </c>
      <c r="F2510" s="0" t="n">
        <v>1</v>
      </c>
      <c r="G2510" s="0" t="s">
        <v>80</v>
      </c>
      <c r="H2510" s="0" t="n">
        <v>8</v>
      </c>
      <c r="I2510" s="0" t="s">
        <v>141</v>
      </c>
      <c r="J2510" s="0" t="n">
        <v>1</v>
      </c>
      <c r="K2510" s="0" t="n">
        <v>1</v>
      </c>
      <c r="L2510" s="0" t="n">
        <v>0</v>
      </c>
      <c r="M2510" s="0" t="n">
        <v>2</v>
      </c>
      <c r="N2510" s="0" t="n">
        <v>0</v>
      </c>
      <c r="O2510" s="0" t="n">
        <v>1</v>
      </c>
      <c r="P2510" s="0" t="n">
        <v>0</v>
      </c>
      <c r="Q2510" s="0" t="n">
        <v>2</v>
      </c>
      <c r="R2510" s="0" t="n">
        <v>0</v>
      </c>
      <c r="S2510" s="0" t="n">
        <v>1</v>
      </c>
      <c r="T2510" s="0" t="n">
        <v>1</v>
      </c>
      <c r="U2510" s="0" t="n">
        <v>0</v>
      </c>
      <c r="V2510" s="0" t="n">
        <v>1</v>
      </c>
      <c r="W2510" s="0" t="n">
        <v>0</v>
      </c>
      <c r="X2510" s="0" t="n">
        <v>1</v>
      </c>
      <c r="Y2510" s="0" t="n">
        <v>1</v>
      </c>
      <c r="Z2510" s="0" t="n">
        <v>1</v>
      </c>
      <c r="AA2510" s="0" t="n">
        <v>0</v>
      </c>
      <c r="AB2510" s="0" t="n">
        <v>0</v>
      </c>
      <c r="AC2510" s="0" t="n">
        <v>1</v>
      </c>
      <c r="AD2510" s="0" t="n">
        <v>0</v>
      </c>
      <c r="AE2510" s="0" t="n">
        <v>1</v>
      </c>
      <c r="AF2510" s="0" t="n">
        <v>0</v>
      </c>
      <c r="AG2510" s="0" t="n">
        <v>1</v>
      </c>
      <c r="AH2510" s="0" t="n">
        <v>1</v>
      </c>
    </row>
    <row r="2511" customFormat="false" ht="12.75" hidden="false" customHeight="false" outlineLevel="0" collapsed="false">
      <c r="A2511" s="0" t="n">
        <v>31082009</v>
      </c>
      <c r="B2511" s="0" t="n">
        <v>3</v>
      </c>
      <c r="C2511" s="0" t="s">
        <v>59</v>
      </c>
      <c r="D2511" s="0" t="n">
        <v>820</v>
      </c>
      <c r="E2511" s="0" t="s">
        <v>85</v>
      </c>
      <c r="F2511" s="0" t="n">
        <v>1</v>
      </c>
      <c r="G2511" s="0" t="s">
        <v>80</v>
      </c>
      <c r="H2511" s="0" t="n">
        <v>9</v>
      </c>
      <c r="I2511" s="0" t="s">
        <v>142</v>
      </c>
      <c r="J2511" s="0" t="n">
        <v>5</v>
      </c>
      <c r="K2511" s="0" t="n">
        <v>5</v>
      </c>
      <c r="L2511" s="0" t="n">
        <v>2</v>
      </c>
      <c r="M2511" s="0" t="n">
        <v>2</v>
      </c>
      <c r="N2511" s="0" t="n">
        <v>0</v>
      </c>
      <c r="O2511" s="0" t="n">
        <v>11</v>
      </c>
      <c r="P2511" s="0" t="n">
        <v>0</v>
      </c>
      <c r="Q2511" s="0" t="n">
        <v>4</v>
      </c>
      <c r="R2511" s="0" t="n">
        <v>3</v>
      </c>
      <c r="S2511" s="0" t="n">
        <v>5</v>
      </c>
      <c r="T2511" s="0" t="n">
        <v>3</v>
      </c>
      <c r="U2511" s="0" t="n">
        <v>3</v>
      </c>
      <c r="V2511" s="0" t="n">
        <v>4</v>
      </c>
      <c r="W2511" s="0" t="n">
        <v>4</v>
      </c>
      <c r="X2511" s="0" t="n">
        <v>4</v>
      </c>
      <c r="Y2511" s="0" t="n">
        <v>5</v>
      </c>
      <c r="Z2511" s="0" t="n">
        <v>3</v>
      </c>
      <c r="AA2511" s="0" t="n">
        <v>3</v>
      </c>
      <c r="AB2511" s="0" t="n">
        <v>0</v>
      </c>
      <c r="AC2511" s="0" t="n">
        <v>2</v>
      </c>
      <c r="AD2511" s="0" t="n">
        <v>3</v>
      </c>
      <c r="AE2511" s="0" t="n">
        <v>0</v>
      </c>
      <c r="AF2511" s="0" t="n">
        <v>0</v>
      </c>
      <c r="AG2511" s="0" t="n">
        <v>3</v>
      </c>
      <c r="AH2511" s="0" t="n">
        <v>2</v>
      </c>
    </row>
    <row r="2512" customFormat="false" ht="12.75" hidden="false" customHeight="false" outlineLevel="0" collapsed="false">
      <c r="A2512" s="0" t="n">
        <v>31082010</v>
      </c>
      <c r="B2512" s="0" t="n">
        <v>3</v>
      </c>
      <c r="C2512" s="0" t="s">
        <v>59</v>
      </c>
      <c r="D2512" s="0" t="n">
        <v>820</v>
      </c>
      <c r="E2512" s="0" t="s">
        <v>85</v>
      </c>
      <c r="F2512" s="0" t="n">
        <v>1</v>
      </c>
      <c r="G2512" s="0" t="s">
        <v>80</v>
      </c>
      <c r="H2512" s="0" t="n">
        <v>10</v>
      </c>
      <c r="I2512" s="0" t="s">
        <v>143</v>
      </c>
      <c r="J2512" s="0" t="n">
        <v>3</v>
      </c>
      <c r="K2512" s="0" t="n">
        <v>4</v>
      </c>
      <c r="L2512" s="0" t="n">
        <v>4</v>
      </c>
      <c r="M2512" s="0" t="n">
        <v>4</v>
      </c>
      <c r="N2512" s="0" t="n">
        <v>6</v>
      </c>
      <c r="O2512" s="0" t="n">
        <v>5</v>
      </c>
      <c r="P2512" s="0" t="n">
        <v>1</v>
      </c>
      <c r="Q2512" s="0" t="n">
        <v>6</v>
      </c>
      <c r="R2512" s="0" t="n">
        <v>2</v>
      </c>
      <c r="S2512" s="0" t="n">
        <v>10</v>
      </c>
      <c r="T2512" s="0" t="n">
        <v>8</v>
      </c>
      <c r="U2512" s="0" t="n">
        <v>5</v>
      </c>
      <c r="V2512" s="0" t="n">
        <v>7</v>
      </c>
      <c r="W2512" s="0" t="n">
        <v>6</v>
      </c>
      <c r="X2512" s="0" t="n">
        <v>7</v>
      </c>
      <c r="Y2512" s="0" t="n">
        <v>4</v>
      </c>
      <c r="Z2512" s="0" t="n">
        <v>4</v>
      </c>
      <c r="AA2512" s="0" t="n">
        <v>5</v>
      </c>
      <c r="AB2512" s="0" t="n">
        <v>1</v>
      </c>
      <c r="AC2512" s="0" t="n">
        <v>6</v>
      </c>
      <c r="AD2512" s="0" t="n">
        <v>4</v>
      </c>
      <c r="AE2512" s="0" t="n">
        <v>2</v>
      </c>
      <c r="AF2512" s="0" t="n">
        <v>4</v>
      </c>
      <c r="AG2512" s="0" t="n">
        <v>4</v>
      </c>
      <c r="AH2512" s="0" t="n">
        <v>5</v>
      </c>
    </row>
    <row r="2513" customFormat="false" ht="12.75" hidden="false" customHeight="false" outlineLevel="0" collapsed="false">
      <c r="A2513" s="0" t="n">
        <v>31082011</v>
      </c>
      <c r="B2513" s="0" t="n">
        <v>3</v>
      </c>
      <c r="C2513" s="0" t="s">
        <v>59</v>
      </c>
      <c r="D2513" s="0" t="n">
        <v>820</v>
      </c>
      <c r="E2513" s="0" t="s">
        <v>85</v>
      </c>
      <c r="F2513" s="0" t="n">
        <v>1</v>
      </c>
      <c r="G2513" s="0" t="s">
        <v>80</v>
      </c>
      <c r="H2513" s="0" t="n">
        <v>11</v>
      </c>
      <c r="I2513" s="0" t="s">
        <v>144</v>
      </c>
      <c r="J2513" s="0" t="n">
        <v>3</v>
      </c>
      <c r="K2513" s="0" t="n">
        <v>8</v>
      </c>
      <c r="L2513" s="0" t="n">
        <v>7</v>
      </c>
      <c r="M2513" s="0" t="n">
        <v>8</v>
      </c>
      <c r="N2513" s="0" t="n">
        <v>8</v>
      </c>
      <c r="O2513" s="0" t="n">
        <v>3</v>
      </c>
      <c r="P2513" s="0" t="n">
        <v>11</v>
      </c>
      <c r="Q2513" s="0" t="n">
        <v>10</v>
      </c>
      <c r="R2513" s="0" t="n">
        <v>4</v>
      </c>
      <c r="S2513" s="0" t="n">
        <v>10</v>
      </c>
      <c r="T2513" s="0" t="n">
        <v>9</v>
      </c>
      <c r="U2513" s="0" t="n">
        <v>9</v>
      </c>
      <c r="V2513" s="0" t="n">
        <v>10</v>
      </c>
      <c r="W2513" s="0" t="n">
        <v>12</v>
      </c>
      <c r="X2513" s="0" t="n">
        <v>11</v>
      </c>
      <c r="Y2513" s="0" t="n">
        <v>9</v>
      </c>
      <c r="Z2513" s="0" t="n">
        <v>12</v>
      </c>
      <c r="AA2513" s="0" t="n">
        <v>10</v>
      </c>
      <c r="AB2513" s="0" t="n">
        <v>9</v>
      </c>
      <c r="AC2513" s="0" t="n">
        <v>11</v>
      </c>
      <c r="AD2513" s="0" t="n">
        <v>4</v>
      </c>
      <c r="AE2513" s="0" t="n">
        <v>3</v>
      </c>
      <c r="AF2513" s="0" t="n">
        <v>8</v>
      </c>
      <c r="AG2513" s="0" t="n">
        <v>12</v>
      </c>
      <c r="AH2513" s="0" t="n">
        <v>9</v>
      </c>
    </row>
    <row r="2514" customFormat="false" ht="12.75" hidden="false" customHeight="false" outlineLevel="0" collapsed="false">
      <c r="A2514" s="0" t="n">
        <v>31082012</v>
      </c>
      <c r="B2514" s="0" t="n">
        <v>3</v>
      </c>
      <c r="C2514" s="0" t="s">
        <v>59</v>
      </c>
      <c r="D2514" s="0" t="n">
        <v>820</v>
      </c>
      <c r="E2514" s="0" t="s">
        <v>85</v>
      </c>
      <c r="F2514" s="0" t="n">
        <v>1</v>
      </c>
      <c r="G2514" s="0" t="s">
        <v>80</v>
      </c>
      <c r="H2514" s="0" t="n">
        <v>12</v>
      </c>
      <c r="I2514" s="0" t="s">
        <v>145</v>
      </c>
      <c r="J2514" s="0" t="n">
        <v>7</v>
      </c>
      <c r="K2514" s="0" t="n">
        <v>9</v>
      </c>
      <c r="L2514" s="0" t="n">
        <v>7</v>
      </c>
      <c r="M2514" s="0" t="n">
        <v>15</v>
      </c>
      <c r="N2514" s="0" t="n">
        <v>13</v>
      </c>
      <c r="O2514" s="0" t="n">
        <v>5</v>
      </c>
      <c r="P2514" s="0" t="n">
        <v>9</v>
      </c>
      <c r="Q2514" s="0" t="n">
        <v>12</v>
      </c>
      <c r="R2514" s="0" t="n">
        <v>6</v>
      </c>
      <c r="S2514" s="0" t="n">
        <v>6</v>
      </c>
      <c r="T2514" s="0" t="n">
        <v>9</v>
      </c>
      <c r="U2514" s="0" t="n">
        <v>11</v>
      </c>
      <c r="V2514" s="0" t="n">
        <v>10</v>
      </c>
      <c r="W2514" s="0" t="n">
        <v>11</v>
      </c>
      <c r="X2514" s="0" t="n">
        <v>11</v>
      </c>
      <c r="Y2514" s="0" t="n">
        <v>6</v>
      </c>
      <c r="Z2514" s="0" t="n">
        <v>6</v>
      </c>
      <c r="AA2514" s="0" t="n">
        <v>14</v>
      </c>
      <c r="AB2514" s="0" t="n">
        <v>9</v>
      </c>
      <c r="AC2514" s="0" t="n">
        <v>9</v>
      </c>
      <c r="AD2514" s="0" t="n">
        <v>16</v>
      </c>
      <c r="AE2514" s="0" t="n">
        <v>15</v>
      </c>
      <c r="AF2514" s="0" t="n">
        <v>6</v>
      </c>
      <c r="AG2514" s="0" t="n">
        <v>3</v>
      </c>
      <c r="AH2514" s="0" t="n">
        <v>10</v>
      </c>
    </row>
    <row r="2515" customFormat="false" ht="12.75" hidden="false" customHeight="false" outlineLevel="0" collapsed="false">
      <c r="A2515" s="0" t="n">
        <v>31082013</v>
      </c>
      <c r="B2515" s="0" t="n">
        <v>3</v>
      </c>
      <c r="C2515" s="0" t="s">
        <v>59</v>
      </c>
      <c r="D2515" s="0" t="n">
        <v>820</v>
      </c>
      <c r="E2515" s="0" t="s">
        <v>85</v>
      </c>
      <c r="F2515" s="0" t="n">
        <v>1</v>
      </c>
      <c r="G2515" s="0" t="s">
        <v>80</v>
      </c>
      <c r="H2515" s="0" t="n">
        <v>13</v>
      </c>
      <c r="I2515" s="0" t="s">
        <v>146</v>
      </c>
      <c r="J2515" s="0" t="n">
        <v>8</v>
      </c>
      <c r="K2515" s="0" t="n">
        <v>14</v>
      </c>
      <c r="L2515" s="0" t="n">
        <v>7</v>
      </c>
      <c r="M2515" s="0" t="n">
        <v>13</v>
      </c>
      <c r="N2515" s="0" t="n">
        <v>12</v>
      </c>
      <c r="O2515" s="0" t="n">
        <v>13</v>
      </c>
      <c r="P2515" s="0" t="n">
        <v>13</v>
      </c>
      <c r="Q2515" s="0" t="n">
        <v>10</v>
      </c>
      <c r="R2515" s="0" t="n">
        <v>5</v>
      </c>
      <c r="S2515" s="0" t="n">
        <v>8</v>
      </c>
      <c r="T2515" s="0" t="n">
        <v>12</v>
      </c>
      <c r="U2515" s="0" t="n">
        <v>7</v>
      </c>
      <c r="V2515" s="0" t="n">
        <v>9</v>
      </c>
      <c r="W2515" s="0" t="n">
        <v>8</v>
      </c>
      <c r="X2515" s="0" t="n">
        <v>7</v>
      </c>
      <c r="Y2515" s="0" t="n">
        <v>11</v>
      </c>
      <c r="Z2515" s="0" t="n">
        <v>10</v>
      </c>
      <c r="AA2515" s="0" t="n">
        <v>15</v>
      </c>
      <c r="AB2515" s="0" t="n">
        <v>5</v>
      </c>
      <c r="AC2515" s="0" t="n">
        <v>13</v>
      </c>
      <c r="AD2515" s="0" t="n">
        <v>12</v>
      </c>
      <c r="AE2515" s="0" t="n">
        <v>12</v>
      </c>
      <c r="AF2515" s="0" t="n">
        <v>12</v>
      </c>
      <c r="AG2515" s="0" t="n">
        <v>7</v>
      </c>
      <c r="AH2515" s="0" t="n">
        <v>10</v>
      </c>
    </row>
    <row r="2516" customFormat="false" ht="12.75" hidden="false" customHeight="false" outlineLevel="0" collapsed="false">
      <c r="A2516" s="0" t="n">
        <v>31082014</v>
      </c>
      <c r="B2516" s="0" t="n">
        <v>3</v>
      </c>
      <c r="C2516" s="0" t="s">
        <v>59</v>
      </c>
      <c r="D2516" s="0" t="n">
        <v>820</v>
      </c>
      <c r="E2516" s="0" t="s">
        <v>85</v>
      </c>
      <c r="F2516" s="0" t="n">
        <v>1</v>
      </c>
      <c r="G2516" s="0" t="s">
        <v>80</v>
      </c>
      <c r="H2516" s="0" t="n">
        <v>14</v>
      </c>
      <c r="I2516" s="0" t="s">
        <v>147</v>
      </c>
      <c r="J2516" s="0" t="n">
        <v>5</v>
      </c>
      <c r="K2516" s="0" t="n">
        <v>9</v>
      </c>
      <c r="L2516" s="0" t="n">
        <v>3</v>
      </c>
      <c r="M2516" s="0" t="n">
        <v>10</v>
      </c>
      <c r="N2516" s="0" t="n">
        <v>10</v>
      </c>
      <c r="O2516" s="0" t="n">
        <v>7</v>
      </c>
      <c r="P2516" s="0" t="n">
        <v>13</v>
      </c>
      <c r="Q2516" s="0" t="n">
        <v>10</v>
      </c>
      <c r="R2516" s="0" t="n">
        <v>15</v>
      </c>
      <c r="S2516" s="0" t="n">
        <v>12</v>
      </c>
      <c r="T2516" s="0" t="n">
        <v>5</v>
      </c>
      <c r="U2516" s="0" t="n">
        <v>10</v>
      </c>
      <c r="V2516" s="0" t="n">
        <v>14</v>
      </c>
      <c r="W2516" s="0" t="n">
        <v>15</v>
      </c>
      <c r="X2516" s="0" t="n">
        <v>16</v>
      </c>
      <c r="Y2516" s="0" t="n">
        <v>6</v>
      </c>
      <c r="Z2516" s="0" t="n">
        <v>15</v>
      </c>
      <c r="AA2516" s="0" t="n">
        <v>7</v>
      </c>
      <c r="AB2516" s="0" t="n">
        <v>10</v>
      </c>
      <c r="AC2516" s="0" t="n">
        <v>10</v>
      </c>
      <c r="AD2516" s="0" t="n">
        <v>12</v>
      </c>
      <c r="AE2516" s="0" t="n">
        <v>12</v>
      </c>
      <c r="AF2516" s="0" t="n">
        <v>6</v>
      </c>
      <c r="AG2516" s="0" t="n">
        <v>14</v>
      </c>
      <c r="AH2516" s="0" t="n">
        <v>10</v>
      </c>
    </row>
    <row r="2517" customFormat="false" ht="12.75" hidden="false" customHeight="false" outlineLevel="0" collapsed="false">
      <c r="A2517" s="0" t="n">
        <v>31082015</v>
      </c>
      <c r="B2517" s="0" t="n">
        <v>3</v>
      </c>
      <c r="C2517" s="0" t="s">
        <v>59</v>
      </c>
      <c r="D2517" s="0" t="n">
        <v>820</v>
      </c>
      <c r="E2517" s="0" t="s">
        <v>85</v>
      </c>
      <c r="F2517" s="0" t="n">
        <v>1</v>
      </c>
      <c r="G2517" s="0" t="s">
        <v>80</v>
      </c>
      <c r="H2517" s="0" t="n">
        <v>15</v>
      </c>
      <c r="I2517" s="0" t="s">
        <v>148</v>
      </c>
      <c r="J2517" s="0" t="n">
        <v>2</v>
      </c>
      <c r="K2517" s="0" t="n">
        <v>3</v>
      </c>
      <c r="L2517" s="0" t="n">
        <v>5</v>
      </c>
      <c r="M2517" s="0" t="n">
        <v>8</v>
      </c>
      <c r="N2517" s="0" t="n">
        <v>3</v>
      </c>
      <c r="O2517" s="0" t="n">
        <v>2</v>
      </c>
      <c r="P2517" s="0" t="n">
        <v>9</v>
      </c>
      <c r="Q2517" s="0" t="n">
        <v>2</v>
      </c>
      <c r="R2517" s="0" t="n">
        <v>5</v>
      </c>
      <c r="S2517" s="0" t="n">
        <v>10</v>
      </c>
      <c r="T2517" s="0" t="n">
        <v>8</v>
      </c>
      <c r="U2517" s="0" t="n">
        <v>14</v>
      </c>
      <c r="V2517" s="0" t="n">
        <v>11</v>
      </c>
      <c r="W2517" s="0" t="n">
        <v>7</v>
      </c>
      <c r="X2517" s="0" t="n">
        <v>11</v>
      </c>
      <c r="Y2517" s="0" t="n">
        <v>6</v>
      </c>
      <c r="Z2517" s="0" t="n">
        <v>11</v>
      </c>
      <c r="AA2517" s="0" t="n">
        <v>8</v>
      </c>
      <c r="AB2517" s="0" t="n">
        <v>3</v>
      </c>
      <c r="AC2517" s="0" t="n">
        <v>5</v>
      </c>
      <c r="AD2517" s="0" t="n">
        <v>7</v>
      </c>
      <c r="AE2517" s="0" t="n">
        <v>4</v>
      </c>
      <c r="AF2517" s="0" t="n">
        <v>9</v>
      </c>
      <c r="AG2517" s="0" t="n">
        <v>4</v>
      </c>
      <c r="AH2517" s="0" t="n">
        <v>8</v>
      </c>
    </row>
    <row r="2518" customFormat="false" ht="12.75" hidden="false" customHeight="false" outlineLevel="0" collapsed="false">
      <c r="A2518" s="0" t="n">
        <v>31082016</v>
      </c>
      <c r="B2518" s="0" t="n">
        <v>3</v>
      </c>
      <c r="C2518" s="0" t="s">
        <v>59</v>
      </c>
      <c r="D2518" s="0" t="n">
        <v>820</v>
      </c>
      <c r="E2518" s="0" t="s">
        <v>85</v>
      </c>
      <c r="F2518" s="0" t="n">
        <v>1</v>
      </c>
      <c r="G2518" s="0" t="s">
        <v>80</v>
      </c>
      <c r="H2518" s="0" t="n">
        <v>16</v>
      </c>
      <c r="I2518" s="0" t="s">
        <v>149</v>
      </c>
      <c r="J2518" s="0" t="n">
        <v>3</v>
      </c>
      <c r="K2518" s="0" t="n">
        <v>0</v>
      </c>
      <c r="L2518" s="0" t="n">
        <v>2</v>
      </c>
      <c r="M2518" s="0" t="n">
        <v>1</v>
      </c>
      <c r="N2518" s="0" t="n">
        <v>3</v>
      </c>
      <c r="O2518" s="0" t="n">
        <v>6</v>
      </c>
      <c r="P2518" s="0" t="n">
        <v>7</v>
      </c>
      <c r="Q2518" s="0" t="n">
        <v>3</v>
      </c>
      <c r="R2518" s="0" t="n">
        <v>3</v>
      </c>
      <c r="S2518" s="0" t="n">
        <v>4</v>
      </c>
      <c r="T2518" s="0" t="n">
        <v>4</v>
      </c>
      <c r="U2518" s="0" t="n">
        <v>3</v>
      </c>
      <c r="V2518" s="0" t="n">
        <v>2</v>
      </c>
      <c r="W2518" s="0" t="n">
        <v>1</v>
      </c>
      <c r="X2518" s="0" t="n">
        <v>6</v>
      </c>
      <c r="Y2518" s="0" t="n">
        <v>6</v>
      </c>
      <c r="Z2518" s="0" t="n">
        <v>4</v>
      </c>
      <c r="AA2518" s="0" t="n">
        <v>2</v>
      </c>
      <c r="AB2518" s="0" t="n">
        <v>2</v>
      </c>
      <c r="AC2518" s="0" t="n">
        <v>7</v>
      </c>
      <c r="AD2518" s="0" t="n">
        <v>4</v>
      </c>
      <c r="AE2518" s="0" t="n">
        <v>5</v>
      </c>
      <c r="AF2518" s="0" t="n">
        <v>8</v>
      </c>
      <c r="AG2518" s="0" t="n">
        <v>2</v>
      </c>
      <c r="AH2518" s="0" t="n">
        <v>5</v>
      </c>
    </row>
    <row r="2519" customFormat="false" ht="12.75" hidden="false" customHeight="false" outlineLevel="0" collapsed="false">
      <c r="A2519" s="0" t="n">
        <v>31082017</v>
      </c>
      <c r="B2519" s="0" t="n">
        <v>3</v>
      </c>
      <c r="C2519" s="0" t="s">
        <v>59</v>
      </c>
      <c r="D2519" s="0" t="n">
        <v>820</v>
      </c>
      <c r="E2519" s="0" t="s">
        <v>85</v>
      </c>
      <c r="F2519" s="0" t="n">
        <v>1</v>
      </c>
      <c r="G2519" s="0" t="s">
        <v>80</v>
      </c>
      <c r="H2519" s="0" t="n">
        <v>17</v>
      </c>
      <c r="I2519" s="0" t="s">
        <v>150</v>
      </c>
      <c r="J2519" s="0" t="n">
        <v>1</v>
      </c>
      <c r="K2519" s="0" t="n">
        <v>1</v>
      </c>
      <c r="L2519" s="0" t="n">
        <v>0</v>
      </c>
      <c r="M2519" s="0" t="n">
        <v>1</v>
      </c>
      <c r="N2519" s="0" t="n">
        <v>2</v>
      </c>
      <c r="O2519" s="0" t="n">
        <v>1</v>
      </c>
      <c r="P2519" s="0" t="n">
        <v>5</v>
      </c>
      <c r="Q2519" s="0" t="n">
        <v>1</v>
      </c>
      <c r="R2519" s="0" t="n">
        <v>1</v>
      </c>
      <c r="S2519" s="0" t="n">
        <v>0</v>
      </c>
      <c r="T2519" s="0" t="n">
        <v>1</v>
      </c>
      <c r="U2519" s="0" t="n">
        <v>4</v>
      </c>
      <c r="V2519" s="0" t="n">
        <v>5</v>
      </c>
      <c r="W2519" s="0" t="n">
        <v>0</v>
      </c>
      <c r="X2519" s="0" t="n">
        <v>0</v>
      </c>
      <c r="Y2519" s="0" t="n">
        <v>1</v>
      </c>
      <c r="Z2519" s="0" t="n">
        <v>2</v>
      </c>
      <c r="AA2519" s="0" t="n">
        <v>2</v>
      </c>
      <c r="AB2519" s="0" t="n">
        <v>4</v>
      </c>
      <c r="AC2519" s="0" t="n">
        <v>1</v>
      </c>
      <c r="AD2519" s="0" t="n">
        <v>5</v>
      </c>
      <c r="AE2519" s="0" t="n">
        <v>2</v>
      </c>
      <c r="AF2519" s="0" t="n">
        <v>4</v>
      </c>
      <c r="AG2519" s="0" t="n">
        <v>1</v>
      </c>
      <c r="AH2519" s="0" t="n">
        <v>5</v>
      </c>
    </row>
    <row r="2520" customFormat="false" ht="12.75" hidden="false" customHeight="false" outlineLevel="0" collapsed="false">
      <c r="A2520" s="0" t="n">
        <v>31082018</v>
      </c>
      <c r="B2520" s="0" t="n">
        <v>3</v>
      </c>
      <c r="C2520" s="0" t="s">
        <v>59</v>
      </c>
      <c r="D2520" s="0" t="n">
        <v>820</v>
      </c>
      <c r="E2520" s="0" t="s">
        <v>85</v>
      </c>
      <c r="F2520" s="0" t="n">
        <v>1</v>
      </c>
      <c r="G2520" s="0" t="s">
        <v>80</v>
      </c>
      <c r="H2520" s="0" t="n">
        <v>18</v>
      </c>
      <c r="I2520" s="0" t="s">
        <v>151</v>
      </c>
      <c r="J2520" s="0" t="n">
        <v>38</v>
      </c>
      <c r="K2520" s="0" t="n">
        <v>54</v>
      </c>
      <c r="L2520" s="0" t="n">
        <v>37</v>
      </c>
      <c r="M2520" s="0" t="n">
        <v>65</v>
      </c>
      <c r="N2520" s="0" t="n">
        <v>58</v>
      </c>
      <c r="O2520" s="0" t="n">
        <v>54</v>
      </c>
      <c r="P2520" s="0" t="n">
        <v>68</v>
      </c>
      <c r="Q2520" s="0" t="n">
        <v>61</v>
      </c>
      <c r="R2520" s="0" t="n">
        <v>45</v>
      </c>
      <c r="S2520" s="0" t="n">
        <v>66</v>
      </c>
      <c r="T2520" s="0" t="n">
        <v>61</v>
      </c>
      <c r="U2520" s="0" t="n">
        <v>66</v>
      </c>
      <c r="V2520" s="0" t="n">
        <v>73</v>
      </c>
      <c r="W2520" s="0" t="n">
        <v>65</v>
      </c>
      <c r="X2520" s="0" t="n">
        <v>75</v>
      </c>
      <c r="Y2520" s="0" t="n">
        <v>55</v>
      </c>
      <c r="Z2520" s="0" t="n">
        <v>68</v>
      </c>
      <c r="AA2520" s="0" t="n">
        <v>66</v>
      </c>
      <c r="AB2520" s="0" t="n">
        <v>43</v>
      </c>
      <c r="AC2520" s="0" t="n">
        <v>65</v>
      </c>
      <c r="AD2520" s="0" t="n">
        <v>67</v>
      </c>
      <c r="AE2520" s="0" t="n">
        <v>56</v>
      </c>
      <c r="AF2520" s="0" t="n">
        <v>57</v>
      </c>
      <c r="AG2520" s="0" t="n">
        <v>52</v>
      </c>
      <c r="AH2520" s="0" t="n">
        <v>65</v>
      </c>
    </row>
    <row r="2521" customFormat="false" ht="12.75" hidden="false" customHeight="false" outlineLevel="0" collapsed="false">
      <c r="A2521" s="0" t="n">
        <v>31082019</v>
      </c>
      <c r="B2521" s="0" t="n">
        <v>3</v>
      </c>
      <c r="C2521" s="0" t="s">
        <v>59</v>
      </c>
      <c r="D2521" s="0" t="n">
        <v>820</v>
      </c>
      <c r="E2521" s="0" t="s">
        <v>85</v>
      </c>
      <c r="F2521" s="0" t="n">
        <v>1</v>
      </c>
      <c r="G2521" s="0" t="s">
        <v>80</v>
      </c>
      <c r="H2521" s="0" t="n">
        <v>19</v>
      </c>
      <c r="I2521" s="0" t="s">
        <v>152</v>
      </c>
      <c r="J2521" s="0" t="n">
        <v>0</v>
      </c>
      <c r="K2521" s="0" t="n">
        <v>0</v>
      </c>
      <c r="L2521" s="0" t="n">
        <v>0</v>
      </c>
      <c r="M2521" s="0" t="n">
        <v>0</v>
      </c>
      <c r="N2521" s="0" t="n">
        <v>0</v>
      </c>
      <c r="O2521" s="0" t="n">
        <v>0</v>
      </c>
      <c r="P2521" s="0" t="n">
        <v>0</v>
      </c>
      <c r="Q2521" s="0" t="n">
        <v>0</v>
      </c>
      <c r="R2521" s="0" t="n">
        <v>0</v>
      </c>
      <c r="S2521" s="0" t="n">
        <v>0</v>
      </c>
      <c r="T2521" s="0" t="n">
        <v>0</v>
      </c>
      <c r="U2521" s="0" t="n">
        <v>0</v>
      </c>
      <c r="V2521" s="0" t="n">
        <v>0</v>
      </c>
      <c r="W2521" s="0" t="n">
        <v>0</v>
      </c>
      <c r="X2521" s="0" t="n">
        <v>0</v>
      </c>
      <c r="Y2521" s="0" t="n">
        <v>0</v>
      </c>
      <c r="Z2521" s="0" t="n">
        <v>0</v>
      </c>
      <c r="AA2521" s="0" t="n">
        <v>0</v>
      </c>
      <c r="AB2521" s="0" t="n">
        <v>0</v>
      </c>
      <c r="AC2521" s="0" t="n">
        <v>0</v>
      </c>
      <c r="AD2521" s="0" t="n">
        <v>0</v>
      </c>
      <c r="AE2521" s="0" t="n">
        <v>0</v>
      </c>
      <c r="AF2521" s="0" t="n">
        <v>0</v>
      </c>
      <c r="AG2521" s="0" t="n">
        <v>0</v>
      </c>
      <c r="AH2521" s="0" t="n">
        <v>0</v>
      </c>
    </row>
    <row r="2522" customFormat="false" ht="12.75" hidden="false" customHeight="false" outlineLevel="0" collapsed="false">
      <c r="A2522" s="0" t="n">
        <v>31082020</v>
      </c>
      <c r="B2522" s="0" t="n">
        <v>3</v>
      </c>
      <c r="C2522" s="0" t="s">
        <v>59</v>
      </c>
      <c r="D2522" s="0" t="n">
        <v>820</v>
      </c>
      <c r="E2522" s="0" t="s">
        <v>85</v>
      </c>
      <c r="F2522" s="0" t="n">
        <v>1</v>
      </c>
      <c r="G2522" s="0" t="s">
        <v>80</v>
      </c>
      <c r="H2522" s="0" t="n">
        <v>20</v>
      </c>
      <c r="I2522" s="0" t="s">
        <v>153</v>
      </c>
      <c r="J2522" s="0" t="n">
        <v>0</v>
      </c>
      <c r="K2522" s="0" t="n">
        <v>0</v>
      </c>
      <c r="L2522" s="0" t="n">
        <v>0</v>
      </c>
      <c r="M2522" s="0" t="n">
        <v>0</v>
      </c>
      <c r="N2522" s="0" t="n">
        <v>0</v>
      </c>
      <c r="O2522" s="0" t="n">
        <v>0</v>
      </c>
      <c r="P2522" s="0" t="n">
        <v>0</v>
      </c>
      <c r="Q2522" s="0" t="n">
        <v>0</v>
      </c>
      <c r="R2522" s="0" t="n">
        <v>0</v>
      </c>
      <c r="S2522" s="0" t="n">
        <v>0</v>
      </c>
      <c r="T2522" s="0" t="n">
        <v>0</v>
      </c>
      <c r="U2522" s="0" t="n">
        <v>0</v>
      </c>
      <c r="V2522" s="0" t="n">
        <v>0</v>
      </c>
      <c r="W2522" s="0" t="n">
        <v>0</v>
      </c>
      <c r="X2522" s="0" t="n">
        <v>0</v>
      </c>
      <c r="Y2522" s="0" t="n">
        <v>0</v>
      </c>
      <c r="Z2522" s="0" t="n">
        <v>0</v>
      </c>
      <c r="AA2522" s="0" t="n">
        <v>0</v>
      </c>
      <c r="AB2522" s="0" t="n">
        <v>0</v>
      </c>
      <c r="AC2522" s="0" t="n">
        <v>0</v>
      </c>
      <c r="AD2522" s="0" t="n">
        <v>0</v>
      </c>
      <c r="AE2522" s="0" t="n">
        <v>0</v>
      </c>
      <c r="AF2522" s="0" t="n">
        <v>0</v>
      </c>
      <c r="AG2522" s="0" t="n">
        <v>0</v>
      </c>
      <c r="AH2522" s="0" t="n">
        <v>0</v>
      </c>
    </row>
    <row r="2523" customFormat="false" ht="12.75" hidden="false" customHeight="false" outlineLevel="0" collapsed="false">
      <c r="A2523" s="0" t="n">
        <v>31082021</v>
      </c>
      <c r="B2523" s="0" t="n">
        <v>3</v>
      </c>
      <c r="C2523" s="0" t="s">
        <v>59</v>
      </c>
      <c r="D2523" s="0" t="n">
        <v>820</v>
      </c>
      <c r="E2523" s="0" t="s">
        <v>85</v>
      </c>
      <c r="F2523" s="0" t="n">
        <v>1</v>
      </c>
      <c r="G2523" s="0" t="s">
        <v>80</v>
      </c>
      <c r="H2523" s="0" t="n">
        <v>21</v>
      </c>
      <c r="I2523" s="0" t="s">
        <v>154</v>
      </c>
      <c r="J2523" s="0" t="n">
        <v>0</v>
      </c>
      <c r="K2523" s="0" t="n">
        <v>0</v>
      </c>
      <c r="L2523" s="0" t="n">
        <v>0</v>
      </c>
      <c r="M2523" s="0" t="n">
        <v>0</v>
      </c>
      <c r="N2523" s="0" t="n">
        <v>0</v>
      </c>
      <c r="O2523" s="0" t="n">
        <v>0</v>
      </c>
      <c r="P2523" s="0" t="n">
        <v>0</v>
      </c>
      <c r="Q2523" s="0" t="n">
        <v>0</v>
      </c>
      <c r="R2523" s="0" t="n">
        <v>0</v>
      </c>
      <c r="S2523" s="0" t="n">
        <v>0</v>
      </c>
      <c r="T2523" s="0" t="n">
        <v>0</v>
      </c>
      <c r="U2523" s="0" t="n">
        <v>0</v>
      </c>
      <c r="V2523" s="0" t="n">
        <v>0</v>
      </c>
      <c r="W2523" s="0" t="n">
        <v>0</v>
      </c>
      <c r="X2523" s="0" t="n">
        <v>0</v>
      </c>
      <c r="Y2523" s="0" t="n">
        <v>0</v>
      </c>
      <c r="Z2523" s="0" t="n">
        <v>0</v>
      </c>
      <c r="AA2523" s="0" t="n">
        <v>0</v>
      </c>
      <c r="AB2523" s="0" t="n">
        <v>0</v>
      </c>
      <c r="AC2523" s="0" t="n">
        <v>0</v>
      </c>
      <c r="AD2523" s="0" t="n">
        <v>0</v>
      </c>
      <c r="AE2523" s="0" t="n">
        <v>0</v>
      </c>
      <c r="AF2523" s="0" t="n">
        <v>0</v>
      </c>
      <c r="AG2523" s="0" t="n">
        <v>0</v>
      </c>
      <c r="AH2523" s="0" t="n">
        <v>0</v>
      </c>
    </row>
    <row r="2524" customFormat="false" ht="12.75" hidden="false" customHeight="false" outlineLevel="0" collapsed="false">
      <c r="A2524" s="0" t="n">
        <v>31082022</v>
      </c>
      <c r="B2524" s="0" t="n">
        <v>3</v>
      </c>
      <c r="C2524" s="0" t="s">
        <v>59</v>
      </c>
      <c r="D2524" s="0" t="n">
        <v>820</v>
      </c>
      <c r="E2524" s="0" t="s">
        <v>85</v>
      </c>
      <c r="F2524" s="0" t="n">
        <v>1</v>
      </c>
      <c r="G2524" s="0" t="s">
        <v>80</v>
      </c>
      <c r="H2524" s="0" t="n">
        <v>22</v>
      </c>
      <c r="I2524" s="0" t="s">
        <v>155</v>
      </c>
      <c r="J2524" s="0" t="n">
        <v>0</v>
      </c>
      <c r="K2524" s="0" t="n">
        <v>0</v>
      </c>
      <c r="L2524" s="0" t="n">
        <v>0</v>
      </c>
      <c r="M2524" s="0" t="n">
        <v>0</v>
      </c>
      <c r="N2524" s="0" t="n">
        <v>0</v>
      </c>
      <c r="O2524" s="0" t="n">
        <v>0</v>
      </c>
      <c r="P2524" s="0" t="n">
        <v>0</v>
      </c>
      <c r="Q2524" s="0" t="n">
        <v>0</v>
      </c>
      <c r="R2524" s="0" t="n">
        <v>0</v>
      </c>
      <c r="S2524" s="0" t="n">
        <v>0</v>
      </c>
      <c r="T2524" s="0" t="n">
        <v>0</v>
      </c>
      <c r="U2524" s="0" t="n">
        <v>0</v>
      </c>
      <c r="V2524" s="0" t="n">
        <v>0</v>
      </c>
      <c r="W2524" s="0" t="n">
        <v>0</v>
      </c>
      <c r="X2524" s="0" t="n">
        <v>0</v>
      </c>
      <c r="Y2524" s="0" t="n">
        <v>0</v>
      </c>
      <c r="Z2524" s="0" t="n">
        <v>0</v>
      </c>
      <c r="AA2524" s="0" t="n">
        <v>0</v>
      </c>
      <c r="AB2524" s="0" t="n">
        <v>0</v>
      </c>
      <c r="AC2524" s="0" t="n">
        <v>0</v>
      </c>
      <c r="AD2524" s="0" t="n">
        <v>0</v>
      </c>
      <c r="AE2524" s="0" t="n">
        <v>0</v>
      </c>
      <c r="AF2524" s="0" t="n">
        <v>0</v>
      </c>
      <c r="AG2524" s="0" t="n">
        <v>0</v>
      </c>
      <c r="AH2524" s="0" t="n">
        <v>0</v>
      </c>
    </row>
    <row r="2525" customFormat="false" ht="12.75" hidden="false" customHeight="false" outlineLevel="0" collapsed="false">
      <c r="A2525" s="0" t="n">
        <v>31082023</v>
      </c>
      <c r="B2525" s="0" t="n">
        <v>3</v>
      </c>
      <c r="C2525" s="0" t="s">
        <v>59</v>
      </c>
      <c r="D2525" s="0" t="n">
        <v>820</v>
      </c>
      <c r="E2525" s="0" t="s">
        <v>85</v>
      </c>
      <c r="F2525" s="0" t="n">
        <v>1</v>
      </c>
      <c r="G2525" s="0" t="s">
        <v>80</v>
      </c>
      <c r="H2525" s="0" t="n">
        <v>23</v>
      </c>
      <c r="I2525" s="0" t="s">
        <v>156</v>
      </c>
      <c r="J2525" s="0" t="n">
        <v>0</v>
      </c>
      <c r="K2525" s="0" t="n">
        <v>0</v>
      </c>
      <c r="L2525" s="0" t="n">
        <v>0</v>
      </c>
      <c r="M2525" s="0" t="n">
        <v>0</v>
      </c>
      <c r="N2525" s="0" t="n">
        <v>0</v>
      </c>
      <c r="O2525" s="0" t="n">
        <v>0</v>
      </c>
      <c r="P2525" s="0" t="n">
        <v>0</v>
      </c>
      <c r="Q2525" s="0" t="n">
        <v>0</v>
      </c>
      <c r="R2525" s="0" t="n">
        <v>0</v>
      </c>
      <c r="S2525" s="0" t="n">
        <v>0</v>
      </c>
      <c r="T2525" s="0" t="n">
        <v>0</v>
      </c>
      <c r="U2525" s="0" t="n">
        <v>0</v>
      </c>
      <c r="V2525" s="0" t="n">
        <v>0</v>
      </c>
      <c r="W2525" s="0" t="n">
        <v>0</v>
      </c>
      <c r="X2525" s="0" t="n">
        <v>0</v>
      </c>
      <c r="Y2525" s="0" t="n">
        <v>0</v>
      </c>
      <c r="Z2525" s="0" t="n">
        <v>0</v>
      </c>
      <c r="AA2525" s="0" t="n">
        <v>0</v>
      </c>
      <c r="AB2525" s="0" t="n">
        <v>0</v>
      </c>
      <c r="AC2525" s="0" t="n">
        <v>0</v>
      </c>
      <c r="AD2525" s="0" t="n">
        <v>0</v>
      </c>
      <c r="AE2525" s="0" t="n">
        <v>0</v>
      </c>
      <c r="AF2525" s="0" t="n">
        <v>0</v>
      </c>
      <c r="AG2525" s="0" t="n">
        <v>0</v>
      </c>
      <c r="AH2525" s="0" t="n">
        <v>0</v>
      </c>
    </row>
    <row r="2526" customFormat="false" ht="12.75" hidden="false" customHeight="false" outlineLevel="0" collapsed="false">
      <c r="A2526" s="0" t="n">
        <v>31082024</v>
      </c>
      <c r="B2526" s="0" t="n">
        <v>3</v>
      </c>
      <c r="C2526" s="0" t="s">
        <v>59</v>
      </c>
      <c r="D2526" s="0" t="n">
        <v>820</v>
      </c>
      <c r="E2526" s="0" t="s">
        <v>85</v>
      </c>
      <c r="F2526" s="0" t="n">
        <v>1</v>
      </c>
      <c r="G2526" s="0" t="s">
        <v>80</v>
      </c>
      <c r="H2526" s="0" t="n">
        <v>24</v>
      </c>
      <c r="I2526" s="0" t="s">
        <v>157</v>
      </c>
      <c r="J2526" s="0" t="n">
        <v>0</v>
      </c>
      <c r="K2526" s="0" t="n">
        <v>0</v>
      </c>
      <c r="L2526" s="0" t="n">
        <v>0</v>
      </c>
      <c r="M2526" s="0" t="n">
        <v>0</v>
      </c>
      <c r="N2526" s="0" t="n">
        <v>0</v>
      </c>
      <c r="O2526" s="0" t="n">
        <v>0</v>
      </c>
      <c r="P2526" s="0" t="n">
        <v>0</v>
      </c>
      <c r="Q2526" s="0" t="n">
        <v>1.83392018779343</v>
      </c>
      <c r="R2526" s="0" t="n">
        <v>0</v>
      </c>
      <c r="S2526" s="0" t="n">
        <v>0</v>
      </c>
      <c r="T2526" s="0" t="n">
        <v>1.93911188675587</v>
      </c>
      <c r="U2526" s="0" t="n">
        <v>0</v>
      </c>
      <c r="V2526" s="0" t="n">
        <v>0</v>
      </c>
      <c r="W2526" s="0" t="n">
        <v>2.19264586576622</v>
      </c>
      <c r="X2526" s="0" t="n">
        <v>0</v>
      </c>
      <c r="Y2526" s="0" t="n">
        <v>0</v>
      </c>
      <c r="Z2526" s="0" t="n">
        <v>0</v>
      </c>
      <c r="AA2526" s="0" t="n">
        <v>0</v>
      </c>
      <c r="AB2526" s="0" t="n">
        <v>0</v>
      </c>
      <c r="AC2526" s="0" t="n">
        <v>0</v>
      </c>
      <c r="AD2526" s="0" t="n">
        <v>0</v>
      </c>
      <c r="AE2526" s="0" t="n">
        <v>0</v>
      </c>
      <c r="AF2526" s="0" t="n">
        <v>0</v>
      </c>
      <c r="AG2526" s="0" t="n">
        <v>0</v>
      </c>
      <c r="AH2526" s="0" t="n">
        <v>0</v>
      </c>
    </row>
    <row r="2527" customFormat="false" ht="12.75" hidden="false" customHeight="false" outlineLevel="0" collapsed="false">
      <c r="A2527" s="0" t="n">
        <v>31082025</v>
      </c>
      <c r="B2527" s="0" t="n">
        <v>3</v>
      </c>
      <c r="C2527" s="0" t="s">
        <v>59</v>
      </c>
      <c r="D2527" s="0" t="n">
        <v>820</v>
      </c>
      <c r="E2527" s="0" t="s">
        <v>85</v>
      </c>
      <c r="F2527" s="0" t="n">
        <v>1</v>
      </c>
      <c r="G2527" s="0" t="s">
        <v>80</v>
      </c>
      <c r="H2527" s="0" t="n">
        <v>25</v>
      </c>
      <c r="I2527" s="0" t="s">
        <v>158</v>
      </c>
      <c r="J2527" s="0" t="n">
        <v>0</v>
      </c>
      <c r="K2527" s="0" t="n">
        <v>0</v>
      </c>
      <c r="L2527" s="0" t="n">
        <v>0</v>
      </c>
      <c r="M2527" s="0" t="n">
        <v>0</v>
      </c>
      <c r="N2527" s="0" t="n">
        <v>0</v>
      </c>
      <c r="O2527" s="0" t="n">
        <v>0</v>
      </c>
      <c r="P2527" s="0" t="n">
        <v>0</v>
      </c>
      <c r="Q2527" s="0" t="n">
        <v>0</v>
      </c>
      <c r="R2527" s="0" t="n">
        <v>0</v>
      </c>
      <c r="S2527" s="0" t="n">
        <v>0</v>
      </c>
      <c r="T2527" s="0" t="n">
        <v>0</v>
      </c>
      <c r="U2527" s="0" t="n">
        <v>0</v>
      </c>
      <c r="V2527" s="0" t="n">
        <v>0</v>
      </c>
      <c r="W2527" s="0" t="n">
        <v>0</v>
      </c>
      <c r="X2527" s="0" t="n">
        <v>0</v>
      </c>
      <c r="Y2527" s="0" t="n">
        <v>0</v>
      </c>
      <c r="Z2527" s="0" t="n">
        <v>0</v>
      </c>
      <c r="AA2527" s="0" t="n">
        <v>0</v>
      </c>
      <c r="AB2527" s="0" t="n">
        <v>0</v>
      </c>
      <c r="AC2527" s="0" t="n">
        <v>0</v>
      </c>
      <c r="AD2527" s="0" t="n">
        <v>0</v>
      </c>
      <c r="AE2527" s="0" t="n">
        <v>0</v>
      </c>
      <c r="AF2527" s="0" t="n">
        <v>0</v>
      </c>
      <c r="AG2527" s="0" t="n">
        <v>0</v>
      </c>
      <c r="AH2527" s="0" t="n">
        <v>0</v>
      </c>
    </row>
    <row r="2528" customFormat="false" ht="12.75" hidden="false" customHeight="false" outlineLevel="0" collapsed="false">
      <c r="A2528" s="0" t="n">
        <v>31082026</v>
      </c>
      <c r="B2528" s="0" t="n">
        <v>3</v>
      </c>
      <c r="C2528" s="0" t="s">
        <v>59</v>
      </c>
      <c r="D2528" s="0" t="n">
        <v>820</v>
      </c>
      <c r="E2528" s="0" t="s">
        <v>85</v>
      </c>
      <c r="F2528" s="0" t="n">
        <v>1</v>
      </c>
      <c r="G2528" s="0" t="s">
        <v>80</v>
      </c>
      <c r="H2528" s="0" t="n">
        <v>26</v>
      </c>
      <c r="I2528" s="0" t="s">
        <v>159</v>
      </c>
      <c r="J2528" s="0" t="n">
        <v>0</v>
      </c>
      <c r="K2528" s="0" t="n">
        <v>0</v>
      </c>
      <c r="L2528" s="0" t="n">
        <v>0</v>
      </c>
      <c r="M2528" s="0" t="n">
        <v>2.25260739305746</v>
      </c>
      <c r="N2528" s="0" t="n">
        <v>2.2306491188936</v>
      </c>
      <c r="O2528" s="0" t="n">
        <v>0</v>
      </c>
      <c r="P2528" s="0" t="n">
        <v>0</v>
      </c>
      <c r="Q2528" s="0" t="n">
        <v>0</v>
      </c>
      <c r="R2528" s="0" t="n">
        <v>2.02470135654991</v>
      </c>
      <c r="S2528" s="0" t="n">
        <v>0</v>
      </c>
      <c r="T2528" s="0" t="n">
        <v>0</v>
      </c>
      <c r="U2528" s="0" t="n">
        <v>0</v>
      </c>
      <c r="V2528" s="0" t="n">
        <v>0</v>
      </c>
      <c r="W2528" s="0" t="n">
        <v>0</v>
      </c>
      <c r="X2528" s="0" t="n">
        <v>1.87962858539153</v>
      </c>
      <c r="Y2528" s="0" t="n">
        <v>0</v>
      </c>
      <c r="Z2528" s="0" t="n">
        <v>0</v>
      </c>
      <c r="AA2528" s="0" t="n">
        <v>0</v>
      </c>
      <c r="AB2528" s="0" t="n">
        <v>0</v>
      </c>
      <c r="AC2528" s="0" t="n">
        <v>0</v>
      </c>
      <c r="AD2528" s="0" t="n">
        <v>0</v>
      </c>
      <c r="AE2528" s="0" t="n">
        <v>0</v>
      </c>
      <c r="AF2528" s="0" t="n">
        <v>0</v>
      </c>
      <c r="AG2528" s="0" t="n">
        <v>2.14873546917639</v>
      </c>
      <c r="AH2528" s="0" t="n">
        <v>0</v>
      </c>
    </row>
    <row r="2529" customFormat="false" ht="12.75" hidden="false" customHeight="false" outlineLevel="0" collapsed="false">
      <c r="A2529" s="0" t="n">
        <v>31082027</v>
      </c>
      <c r="B2529" s="0" t="n">
        <v>3</v>
      </c>
      <c r="C2529" s="0" t="s">
        <v>59</v>
      </c>
      <c r="D2529" s="0" t="n">
        <v>820</v>
      </c>
      <c r="E2529" s="0" t="s">
        <v>85</v>
      </c>
      <c r="F2529" s="0" t="n">
        <v>1</v>
      </c>
      <c r="G2529" s="0" t="s">
        <v>80</v>
      </c>
      <c r="H2529" s="0" t="n">
        <v>27</v>
      </c>
      <c r="I2529" s="0" t="s">
        <v>160</v>
      </c>
      <c r="J2529" s="0" t="n">
        <v>2.32142442602781</v>
      </c>
      <c r="K2529" s="0" t="n">
        <v>2.23084816847365</v>
      </c>
      <c r="L2529" s="0" t="n">
        <v>0</v>
      </c>
      <c r="M2529" s="0" t="n">
        <v>4.23926406375853</v>
      </c>
      <c r="N2529" s="0" t="n">
        <v>0</v>
      </c>
      <c r="O2529" s="0" t="n">
        <v>2.19862366158785</v>
      </c>
      <c r="P2529" s="0" t="n">
        <v>0</v>
      </c>
      <c r="Q2529" s="0" t="n">
        <v>4.51100685673042</v>
      </c>
      <c r="R2529" s="0" t="n">
        <v>0</v>
      </c>
      <c r="S2529" s="0" t="n">
        <v>2.23338916806254</v>
      </c>
      <c r="T2529" s="0" t="n">
        <v>2.18890226551385</v>
      </c>
      <c r="U2529" s="0" t="n">
        <v>0</v>
      </c>
      <c r="V2529" s="0" t="n">
        <v>2.09850376681426</v>
      </c>
      <c r="W2529" s="0" t="n">
        <v>0</v>
      </c>
      <c r="X2529" s="0" t="n">
        <v>1.9969247359067</v>
      </c>
      <c r="Y2529" s="0" t="n">
        <v>1.96591110149999</v>
      </c>
      <c r="Z2529" s="0" t="n">
        <v>1.92615135697363</v>
      </c>
      <c r="AA2529" s="0" t="n">
        <v>0</v>
      </c>
      <c r="AB2529" s="0" t="n">
        <v>0</v>
      </c>
      <c r="AC2529" s="0" t="n">
        <v>1.86842547784982</v>
      </c>
      <c r="AD2529" s="0" t="n">
        <v>0</v>
      </c>
      <c r="AE2529" s="0" t="n">
        <v>1.85017299117468</v>
      </c>
      <c r="AF2529" s="0" t="n">
        <v>0</v>
      </c>
      <c r="AG2529" s="0" t="n">
        <v>1.88455232459529</v>
      </c>
      <c r="AH2529" s="0" t="n">
        <v>1.89315058119723</v>
      </c>
    </row>
    <row r="2530" customFormat="false" ht="12.75" hidden="false" customHeight="false" outlineLevel="0" collapsed="false">
      <c r="A2530" s="0" t="n">
        <v>31082028</v>
      </c>
      <c r="B2530" s="0" t="n">
        <v>3</v>
      </c>
      <c r="C2530" s="0" t="s">
        <v>59</v>
      </c>
      <c r="D2530" s="0" t="n">
        <v>820</v>
      </c>
      <c r="E2530" s="0" t="s">
        <v>85</v>
      </c>
      <c r="F2530" s="0" t="n">
        <v>1</v>
      </c>
      <c r="G2530" s="0" t="s">
        <v>80</v>
      </c>
      <c r="H2530" s="0" t="n">
        <v>28</v>
      </c>
      <c r="I2530" s="0" t="s">
        <v>161</v>
      </c>
      <c r="J2530" s="0" t="n">
        <v>13.8094843538542</v>
      </c>
      <c r="K2530" s="0" t="n">
        <v>13.617670288967</v>
      </c>
      <c r="L2530" s="0" t="n">
        <v>5.33006422727394</v>
      </c>
      <c r="M2530" s="0" t="n">
        <v>5.22425097301674</v>
      </c>
      <c r="N2530" s="0" t="n">
        <v>0</v>
      </c>
      <c r="O2530" s="0" t="n">
        <v>25.7496664247759</v>
      </c>
      <c r="P2530" s="0" t="n">
        <v>0</v>
      </c>
      <c r="Q2530" s="0" t="n">
        <v>8.68055555555556</v>
      </c>
      <c r="R2530" s="0" t="n">
        <v>6.36334712058543</v>
      </c>
      <c r="S2530" s="0" t="n">
        <v>10.4641915365619</v>
      </c>
      <c r="T2530" s="0" t="n">
        <v>6.56972669936931</v>
      </c>
      <c r="U2530" s="0" t="n">
        <v>6.7315891038011</v>
      </c>
      <c r="V2530" s="0" t="n">
        <v>9.04077389024501</v>
      </c>
      <c r="W2530" s="0" t="n">
        <v>9.03689311614667</v>
      </c>
      <c r="X2530" s="0" t="n">
        <v>8.9086859688196</v>
      </c>
      <c r="Y2530" s="0" t="n">
        <v>10.9591443100123</v>
      </c>
      <c r="Z2530" s="0" t="n">
        <v>6.43348845188823</v>
      </c>
      <c r="AA2530" s="0" t="n">
        <v>6.28377529219555</v>
      </c>
      <c r="AB2530" s="0" t="n">
        <v>0</v>
      </c>
      <c r="AC2530" s="0" t="n">
        <v>4.0094623311014</v>
      </c>
      <c r="AD2530" s="0" t="n">
        <v>5.89657409045345</v>
      </c>
      <c r="AE2530" s="0" t="n">
        <v>0</v>
      </c>
      <c r="AF2530" s="0" t="n">
        <v>0</v>
      </c>
      <c r="AG2530" s="0" t="n">
        <v>5.65866908103214</v>
      </c>
      <c r="AH2530" s="0" t="n">
        <v>3.77123677710105</v>
      </c>
    </row>
    <row r="2531" customFormat="false" ht="12.75" hidden="false" customHeight="false" outlineLevel="0" collapsed="false">
      <c r="A2531" s="0" t="n">
        <v>31082029</v>
      </c>
      <c r="B2531" s="0" t="n">
        <v>3</v>
      </c>
      <c r="C2531" s="0" t="s">
        <v>59</v>
      </c>
      <c r="D2531" s="0" t="n">
        <v>820</v>
      </c>
      <c r="E2531" s="0" t="s">
        <v>85</v>
      </c>
      <c r="F2531" s="0" t="n">
        <v>1</v>
      </c>
      <c r="G2531" s="0" t="s">
        <v>80</v>
      </c>
      <c r="H2531" s="0" t="n">
        <v>29</v>
      </c>
      <c r="I2531" s="0" t="s">
        <v>162</v>
      </c>
      <c r="J2531" s="0" t="n">
        <v>8.56311012159616</v>
      </c>
      <c r="K2531" s="0" t="n">
        <v>11.3810959995448</v>
      </c>
      <c r="L2531" s="0" t="n">
        <v>11.2479613070131</v>
      </c>
      <c r="M2531" s="0" t="n">
        <v>11.1953875003499</v>
      </c>
      <c r="N2531" s="0" t="n">
        <v>16.9319336268202</v>
      </c>
      <c r="O2531" s="0" t="n">
        <v>14.0603470093642</v>
      </c>
      <c r="P2531" s="0" t="n">
        <v>2.75938189845475</v>
      </c>
      <c r="Q2531" s="0" t="n">
        <v>16.1908359868315</v>
      </c>
      <c r="R2531" s="0" t="n">
        <v>5.27815897814842</v>
      </c>
      <c r="S2531" s="0" t="n">
        <v>25.6062274345121</v>
      </c>
      <c r="T2531" s="0" t="n">
        <v>18.8359389715577</v>
      </c>
      <c r="U2531" s="0" t="n">
        <v>11.2364600656209</v>
      </c>
      <c r="V2531" s="0" t="n">
        <v>15.2725051271982</v>
      </c>
      <c r="W2531" s="0" t="n">
        <v>12.8060102874949</v>
      </c>
      <c r="X2531" s="0" t="n">
        <v>14.7433602224141</v>
      </c>
      <c r="Y2531" s="0" t="n">
        <v>8.82573584572614</v>
      </c>
      <c r="Z2531" s="0" t="n">
        <v>9.03934374364421</v>
      </c>
      <c r="AA2531" s="0" t="n">
        <v>11.3556358020486</v>
      </c>
      <c r="AB2531" s="0" t="n">
        <v>2.27407104197935</v>
      </c>
      <c r="AC2531" s="0" t="n">
        <v>13.4807225667296</v>
      </c>
      <c r="AD2531" s="0" t="n">
        <v>8.81931429831331</v>
      </c>
      <c r="AE2531" s="0" t="n">
        <v>4.32423082744157</v>
      </c>
      <c r="AF2531" s="0" t="n">
        <v>8.48140452058861</v>
      </c>
      <c r="AG2531" s="0" t="n">
        <v>8.29996057518727</v>
      </c>
      <c r="AH2531" s="0" t="n">
        <v>10.1461038961039</v>
      </c>
    </row>
    <row r="2532" customFormat="false" ht="12.75" hidden="false" customHeight="false" outlineLevel="0" collapsed="false">
      <c r="A2532" s="0" t="n">
        <v>31082030</v>
      </c>
      <c r="B2532" s="0" t="n">
        <v>3</v>
      </c>
      <c r="C2532" s="0" t="s">
        <v>59</v>
      </c>
      <c r="D2532" s="0" t="n">
        <v>820</v>
      </c>
      <c r="E2532" s="0" t="s">
        <v>85</v>
      </c>
      <c r="F2532" s="0" t="n">
        <v>1</v>
      </c>
      <c r="G2532" s="0" t="s">
        <v>80</v>
      </c>
      <c r="H2532" s="0" t="n">
        <v>30</v>
      </c>
      <c r="I2532" s="0" t="s">
        <v>163</v>
      </c>
      <c r="J2532" s="0" t="n">
        <v>8.8269044046253</v>
      </c>
      <c r="K2532" s="0" t="n">
        <v>23.5717021715431</v>
      </c>
      <c r="L2532" s="0" t="n">
        <v>20.65506048982</v>
      </c>
      <c r="M2532" s="0" t="n">
        <v>23.7727326756211</v>
      </c>
      <c r="N2532" s="0" t="n">
        <v>23.6840547101664</v>
      </c>
      <c r="O2532" s="0" t="n">
        <v>8.84538271022526</v>
      </c>
      <c r="P2532" s="0" t="n">
        <v>32.0961718020542</v>
      </c>
      <c r="Q2532" s="0" t="n">
        <v>28.9117613044987</v>
      </c>
      <c r="R2532" s="0" t="n">
        <v>11.4642744547304</v>
      </c>
      <c r="S2532" s="0" t="n">
        <v>28.9142691918462</v>
      </c>
      <c r="T2532" s="0" t="n">
        <v>25.9388419748105</v>
      </c>
      <c r="U2532" s="0" t="n">
        <v>25.4632904229735</v>
      </c>
      <c r="V2532" s="0" t="n">
        <v>27.6174431771107</v>
      </c>
      <c r="W2532" s="0" t="n">
        <v>32.2919189472834</v>
      </c>
      <c r="X2532" s="0" t="n">
        <v>28.587764436821</v>
      </c>
      <c r="Y2532" s="0" t="n">
        <v>21.5316155888897</v>
      </c>
      <c r="Z2532" s="0" t="n">
        <v>27.3872557969691</v>
      </c>
      <c r="AA2532" s="0" t="n">
        <v>22.0843179258409</v>
      </c>
      <c r="AB2532" s="0" t="n">
        <v>19.5075429165944</v>
      </c>
      <c r="AC2532" s="0" t="n">
        <v>23.6147785577811</v>
      </c>
      <c r="AD2532" s="0" t="n">
        <v>8.98714837781972</v>
      </c>
      <c r="AE2532" s="0" t="n">
        <v>6.91626706012542</v>
      </c>
      <c r="AF2532" s="0" t="n">
        <v>18.6237079802589</v>
      </c>
      <c r="AG2532" s="0" t="n">
        <v>27.9466219520715</v>
      </c>
      <c r="AH2532" s="0" t="n">
        <v>20.6739714699194</v>
      </c>
    </row>
    <row r="2533" customFormat="false" ht="12.75" hidden="false" customHeight="false" outlineLevel="0" collapsed="false">
      <c r="A2533" s="0" t="n">
        <v>31082031</v>
      </c>
      <c r="B2533" s="0" t="n">
        <v>3</v>
      </c>
      <c r="C2533" s="0" t="s">
        <v>59</v>
      </c>
      <c r="D2533" s="0" t="n">
        <v>820</v>
      </c>
      <c r="E2533" s="0" t="s">
        <v>85</v>
      </c>
      <c r="F2533" s="0" t="n">
        <v>1</v>
      </c>
      <c r="G2533" s="0" t="s">
        <v>80</v>
      </c>
      <c r="H2533" s="0" t="n">
        <v>31</v>
      </c>
      <c r="I2533" s="0" t="s">
        <v>164</v>
      </c>
      <c r="J2533" s="0" t="n">
        <v>20.9813266193088</v>
      </c>
      <c r="K2533" s="0" t="n">
        <v>27.304996814417</v>
      </c>
      <c r="L2533" s="0" t="n">
        <v>21.3382106386222</v>
      </c>
      <c r="M2533" s="0" t="n">
        <v>45.8926112895824</v>
      </c>
      <c r="N2533" s="0" t="n">
        <v>40.0406566667693</v>
      </c>
      <c r="O2533" s="0" t="n">
        <v>15.5506484620409</v>
      </c>
      <c r="P2533" s="0" t="n">
        <v>28.0907643809108</v>
      </c>
      <c r="Q2533" s="0" t="n">
        <v>37.5234521575985</v>
      </c>
      <c r="R2533" s="0" t="n">
        <v>18.8649583398837</v>
      </c>
      <c r="S2533" s="0" t="n">
        <v>18.7377033821555</v>
      </c>
      <c r="T2533" s="0" t="n">
        <v>27.9043809878151</v>
      </c>
      <c r="U2533" s="0" t="n">
        <v>33.6576708891745</v>
      </c>
      <c r="V2533" s="0" t="n">
        <v>30.2617642608564</v>
      </c>
      <c r="W2533" s="0" t="n">
        <v>32.9736211031175</v>
      </c>
      <c r="X2533" s="0" t="n">
        <v>33.1225534477567</v>
      </c>
      <c r="Y2533" s="0" t="n">
        <v>17.9791441927364</v>
      </c>
      <c r="Z2533" s="0" t="n">
        <v>17.6294293941353</v>
      </c>
      <c r="AA2533" s="0" t="n">
        <v>40.0045719510801</v>
      </c>
      <c r="AB2533" s="0" t="n">
        <v>25.0836120401338</v>
      </c>
      <c r="AC2533" s="0" t="n">
        <v>24.2541838467136</v>
      </c>
      <c r="AD2533" s="0" t="n">
        <v>39.5305744286597</v>
      </c>
      <c r="AE2533" s="0" t="n">
        <v>35.3523450388876</v>
      </c>
      <c r="AF2533" s="0" t="n">
        <v>13.7779002480022</v>
      </c>
      <c r="AG2533" s="0" t="n">
        <v>6.75493109970278</v>
      </c>
      <c r="AH2533" s="0" t="n">
        <v>22.2632856156912</v>
      </c>
    </row>
    <row r="2534" customFormat="false" ht="12.75" hidden="false" customHeight="false" outlineLevel="0" collapsed="false">
      <c r="A2534" s="0" t="n">
        <v>31082032</v>
      </c>
      <c r="B2534" s="0" t="n">
        <v>3</v>
      </c>
      <c r="C2534" s="0" t="s">
        <v>59</v>
      </c>
      <c r="D2534" s="0" t="n">
        <v>820</v>
      </c>
      <c r="E2534" s="0" t="s">
        <v>85</v>
      </c>
      <c r="F2534" s="0" t="n">
        <v>1</v>
      </c>
      <c r="G2534" s="0" t="s">
        <v>80</v>
      </c>
      <c r="H2534" s="0" t="n">
        <v>32</v>
      </c>
      <c r="I2534" s="0" t="s">
        <v>165</v>
      </c>
      <c r="J2534" s="0" t="n">
        <v>27.9261353719412</v>
      </c>
      <c r="K2534" s="0" t="n">
        <v>46.6231517250566</v>
      </c>
      <c r="L2534" s="0" t="n">
        <v>22.3535047102028</v>
      </c>
      <c r="M2534" s="0" t="n">
        <v>42.6313373122582</v>
      </c>
      <c r="N2534" s="0" t="n">
        <v>39.795715327983</v>
      </c>
      <c r="O2534" s="0" t="n">
        <v>43.5700640144787</v>
      </c>
      <c r="P2534" s="0" t="n">
        <v>44.0468929999322</v>
      </c>
      <c r="Q2534" s="0" t="n">
        <v>34.0680679998637</v>
      </c>
      <c r="R2534" s="0" t="n">
        <v>17.0677590032429</v>
      </c>
      <c r="S2534" s="0" t="n">
        <v>27.5235670542902</v>
      </c>
      <c r="T2534" s="0" t="n">
        <v>41.4493454457532</v>
      </c>
      <c r="U2534" s="0" t="n">
        <v>24.1570901059461</v>
      </c>
      <c r="V2534" s="0" t="n">
        <v>31.0163007891925</v>
      </c>
      <c r="W2534" s="0" t="n">
        <v>27.4555563182099</v>
      </c>
      <c r="X2534" s="0" t="n">
        <v>23.7602253827093</v>
      </c>
      <c r="Y2534" s="0" t="n">
        <v>36.8200836820084</v>
      </c>
      <c r="Z2534" s="0" t="n">
        <v>32.961961895972</v>
      </c>
      <c r="AA2534" s="0" t="n">
        <v>48.6381322957198</v>
      </c>
      <c r="AB2534" s="0" t="n">
        <v>16.0709694008743</v>
      </c>
      <c r="AC2534" s="0" t="n">
        <v>42.0073028080266</v>
      </c>
      <c r="AD2534" s="0" t="n">
        <v>38.5220378158005</v>
      </c>
      <c r="AE2534" s="0" t="n">
        <v>37.6990983632308</v>
      </c>
      <c r="AF2534" s="0" t="n">
        <v>36.7286973555338</v>
      </c>
      <c r="AG2534" s="0" t="n">
        <v>20.8252759349061</v>
      </c>
      <c r="AH2534" s="0" t="n">
        <v>28.6565795506648</v>
      </c>
    </row>
    <row r="2535" customFormat="false" ht="12.75" hidden="false" customHeight="false" outlineLevel="0" collapsed="false">
      <c r="A2535" s="0" t="n">
        <v>31082033</v>
      </c>
      <c r="B2535" s="0" t="n">
        <v>3</v>
      </c>
      <c r="C2535" s="0" t="s">
        <v>59</v>
      </c>
      <c r="D2535" s="0" t="n">
        <v>820</v>
      </c>
      <c r="E2535" s="0" t="s">
        <v>85</v>
      </c>
      <c r="F2535" s="0" t="n">
        <v>1</v>
      </c>
      <c r="G2535" s="0" t="s">
        <v>80</v>
      </c>
      <c r="H2535" s="0" t="n">
        <v>33</v>
      </c>
      <c r="I2535" s="0" t="s">
        <v>166</v>
      </c>
      <c r="J2535" s="0" t="n">
        <v>22.8279231155549</v>
      </c>
      <c r="K2535" s="0" t="n">
        <v>43.3985919567943</v>
      </c>
      <c r="L2535" s="0" t="n">
        <v>14.9655791679138</v>
      </c>
      <c r="M2535" s="0" t="n">
        <v>47.0920649870497</v>
      </c>
      <c r="N2535" s="0" t="n">
        <v>44.8209403433284</v>
      </c>
      <c r="O2535" s="0" t="n">
        <v>29.8596595998806</v>
      </c>
      <c r="P2535" s="0" t="n">
        <v>52.9380624669137</v>
      </c>
      <c r="Q2535" s="0" t="n">
        <v>39.2618767177071</v>
      </c>
      <c r="R2535" s="0" t="n">
        <v>60.3427468018344</v>
      </c>
      <c r="S2535" s="0" t="n">
        <v>48.6381322957198</v>
      </c>
      <c r="T2535" s="0" t="n">
        <v>20.3790503362543</v>
      </c>
      <c r="U2535" s="0" t="n">
        <v>40.6669377795852</v>
      </c>
      <c r="V2535" s="0" t="n">
        <v>56.8874441284031</v>
      </c>
      <c r="W2535" s="0" t="n">
        <v>60.7927372943179</v>
      </c>
      <c r="X2535" s="0" t="n">
        <v>64.4148315149563</v>
      </c>
      <c r="Y2535" s="0" t="n">
        <v>24.1109101868596</v>
      </c>
      <c r="Z2535" s="0" t="n">
        <v>59.8300825655139</v>
      </c>
      <c r="AA2535" s="0" t="n">
        <v>27.6341241956496</v>
      </c>
      <c r="AB2535" s="0" t="n">
        <v>39.1895599012423</v>
      </c>
      <c r="AC2535" s="0" t="n">
        <v>38.6757425742574</v>
      </c>
      <c r="AD2535" s="0" t="n">
        <v>45.5200667627646</v>
      </c>
      <c r="AE2535" s="0" t="n">
        <v>44.721052435434</v>
      </c>
      <c r="AF2535" s="0" t="n">
        <v>21.97480222678</v>
      </c>
      <c r="AG2535" s="0" t="n">
        <v>50.7209622491124</v>
      </c>
      <c r="AH2535" s="0" t="n">
        <v>36.317414200109</v>
      </c>
    </row>
    <row r="2536" customFormat="false" ht="12.75" hidden="false" customHeight="false" outlineLevel="0" collapsed="false">
      <c r="A2536" s="0" t="n">
        <v>31082034</v>
      </c>
      <c r="B2536" s="0" t="n">
        <v>3</v>
      </c>
      <c r="C2536" s="0" t="s">
        <v>59</v>
      </c>
      <c r="D2536" s="0" t="n">
        <v>820</v>
      </c>
      <c r="E2536" s="0" t="s">
        <v>85</v>
      </c>
      <c r="F2536" s="0" t="n">
        <v>1</v>
      </c>
      <c r="G2536" s="0" t="s">
        <v>80</v>
      </c>
      <c r="H2536" s="0" t="n">
        <v>34</v>
      </c>
      <c r="I2536" s="0" t="s">
        <v>167</v>
      </c>
      <c r="J2536" s="0" t="n">
        <v>12.3548307388189</v>
      </c>
      <c r="K2536" s="0" t="n">
        <v>18.3722212015433</v>
      </c>
      <c r="L2536" s="0" t="n">
        <v>30.5268941937847</v>
      </c>
      <c r="M2536" s="0" t="n">
        <v>48.7181048657207</v>
      </c>
      <c r="N2536" s="0" t="n">
        <v>18.4899845916795</v>
      </c>
      <c r="O2536" s="0" t="n">
        <v>12.7145581691036</v>
      </c>
      <c r="P2536" s="0" t="n">
        <v>60.5042016806723</v>
      </c>
      <c r="Q2536" s="0" t="n">
        <v>14.0056022408964</v>
      </c>
      <c r="R2536" s="0" t="n">
        <v>32.4506749740395</v>
      </c>
      <c r="S2536" s="0" t="n">
        <v>61.0761619739816</v>
      </c>
      <c r="T2536" s="0" t="n">
        <v>46.0882590160157</v>
      </c>
      <c r="U2536" s="0" t="n">
        <v>76.703922857769</v>
      </c>
      <c r="V2536" s="0" t="n">
        <v>58.013817836612</v>
      </c>
      <c r="W2536" s="0" t="n">
        <v>37.6526276155129</v>
      </c>
      <c r="X2536" s="0" t="n">
        <v>59.3439792835563</v>
      </c>
      <c r="Y2536" s="0" t="n">
        <v>32.0375907731739</v>
      </c>
      <c r="Z2536" s="0" t="n">
        <v>58.2935877053524</v>
      </c>
      <c r="AA2536" s="0" t="n">
        <v>41.8892030579118</v>
      </c>
      <c r="AB2536" s="0" t="n">
        <v>15.5094866359924</v>
      </c>
      <c r="AC2536" s="0" t="n">
        <v>25.545394165432</v>
      </c>
      <c r="AD2536" s="0" t="n">
        <v>35.3910713382881</v>
      </c>
      <c r="AE2536" s="0" t="n">
        <v>19.881703862021</v>
      </c>
      <c r="AF2536" s="0" t="n">
        <v>43.9110070257611</v>
      </c>
      <c r="AG2536" s="0" t="n">
        <v>19.1589232685123</v>
      </c>
      <c r="AH2536" s="0" t="n">
        <v>37.5041020111575</v>
      </c>
    </row>
    <row r="2537" customFormat="false" ht="12.75" hidden="false" customHeight="false" outlineLevel="0" collapsed="false">
      <c r="A2537" s="0" t="n">
        <v>31082035</v>
      </c>
      <c r="B2537" s="0" t="n">
        <v>3</v>
      </c>
      <c r="C2537" s="0" t="s">
        <v>59</v>
      </c>
      <c r="D2537" s="0" t="n">
        <v>820</v>
      </c>
      <c r="E2537" s="0" t="s">
        <v>85</v>
      </c>
      <c r="F2537" s="0" t="n">
        <v>1</v>
      </c>
      <c r="G2537" s="0" t="s">
        <v>80</v>
      </c>
      <c r="H2537" s="0" t="n">
        <v>35</v>
      </c>
      <c r="I2537" s="0" t="s">
        <v>168</v>
      </c>
      <c r="J2537" s="0" t="n">
        <v>36.0837142169834</v>
      </c>
      <c r="K2537" s="0" t="n">
        <v>0</v>
      </c>
      <c r="L2537" s="0" t="n">
        <v>22.3563603845294</v>
      </c>
      <c r="M2537" s="0" t="n">
        <v>10.9553023663453</v>
      </c>
      <c r="N2537" s="0" t="n">
        <v>32.3904124379184</v>
      </c>
      <c r="O2537" s="0" t="n">
        <v>62.9987400251995</v>
      </c>
      <c r="P2537" s="0" t="n">
        <v>71.5307582260372</v>
      </c>
      <c r="Q2537" s="0" t="n">
        <v>30.5748063595597</v>
      </c>
      <c r="R2537" s="0" t="n">
        <v>30.1598471901076</v>
      </c>
      <c r="S2537" s="0" t="n">
        <v>40.6462757849812</v>
      </c>
      <c r="T2537" s="0" t="n">
        <v>41.7710944026734</v>
      </c>
      <c r="U2537" s="0" t="n">
        <v>33.0105633802817</v>
      </c>
      <c r="V2537" s="0" t="n">
        <v>22.4997187535156</v>
      </c>
      <c r="W2537" s="0" t="n">
        <v>10.230179028133</v>
      </c>
      <c r="X2537" s="0" t="n">
        <v>56.0695262125035</v>
      </c>
      <c r="Y2537" s="0" t="n">
        <v>52.3925951798812</v>
      </c>
      <c r="Z2537" s="0" t="n">
        <v>33.4057123768164</v>
      </c>
      <c r="AA2537" s="0" t="n">
        <v>16.1576991436419</v>
      </c>
      <c r="AB2537" s="0" t="n">
        <v>16.3826998689384</v>
      </c>
      <c r="AC2537" s="0" t="n">
        <v>56.8874441284031</v>
      </c>
      <c r="AD2537" s="0" t="n">
        <v>31.5905860053704</v>
      </c>
      <c r="AE2537" s="0" t="n">
        <v>38.5742940904181</v>
      </c>
      <c r="AF2537" s="0" t="n">
        <v>60.4823467150525</v>
      </c>
      <c r="AG2537" s="0" t="n">
        <v>14.760147601476</v>
      </c>
      <c r="AH2537" s="0" t="n">
        <v>35.9608745684695</v>
      </c>
    </row>
    <row r="2538" customFormat="false" ht="12.75" hidden="false" customHeight="false" outlineLevel="0" collapsed="false">
      <c r="A2538" s="0" t="n">
        <v>31082036</v>
      </c>
      <c r="B2538" s="0" t="n">
        <v>3</v>
      </c>
      <c r="C2538" s="0" t="s">
        <v>59</v>
      </c>
      <c r="D2538" s="0" t="n">
        <v>820</v>
      </c>
      <c r="E2538" s="0" t="s">
        <v>85</v>
      </c>
      <c r="F2538" s="0" t="n">
        <v>1</v>
      </c>
      <c r="G2538" s="0" t="s">
        <v>80</v>
      </c>
      <c r="H2538" s="0" t="n">
        <v>36</v>
      </c>
      <c r="I2538" s="0" t="s">
        <v>169</v>
      </c>
      <c r="J2538" s="0" t="n">
        <v>26.8528464017186</v>
      </c>
      <c r="K2538" s="0" t="n">
        <v>25.7267815796244</v>
      </c>
      <c r="L2538" s="0" t="n">
        <v>0</v>
      </c>
      <c r="M2538" s="0" t="n">
        <v>23.5017626321974</v>
      </c>
      <c r="N2538" s="0" t="n">
        <v>44.3951165371809</v>
      </c>
      <c r="O2538" s="0" t="n">
        <v>21.4592274678112</v>
      </c>
      <c r="P2538" s="0" t="n">
        <v>102.124183006536</v>
      </c>
      <c r="Q2538" s="0" t="n">
        <v>19.6232339089482</v>
      </c>
      <c r="R2538" s="0" t="n">
        <v>18.5219485089831</v>
      </c>
      <c r="S2538" s="0" t="n">
        <v>0</v>
      </c>
      <c r="T2538" s="0" t="n">
        <v>17.2503018802829</v>
      </c>
      <c r="U2538" s="0" t="n">
        <v>64.8613588454678</v>
      </c>
      <c r="V2538" s="0" t="n">
        <v>78.6782061369001</v>
      </c>
      <c r="W2538" s="0" t="n">
        <v>0</v>
      </c>
      <c r="X2538" s="0" t="n">
        <v>0</v>
      </c>
      <c r="Y2538" s="0" t="n">
        <v>14.9611011370437</v>
      </c>
      <c r="Z2538" s="0" t="n">
        <v>30.5250305250305</v>
      </c>
      <c r="AA2538" s="0" t="n">
        <v>29.8462915982689</v>
      </c>
      <c r="AB2538" s="0" t="n">
        <v>54.25200054252</v>
      </c>
      <c r="AC2538" s="0" t="n">
        <v>12.5580811252041</v>
      </c>
      <c r="AD2538" s="0" t="n">
        <v>59.4388968140751</v>
      </c>
      <c r="AE2538" s="0" t="n">
        <v>22.9621125143513</v>
      </c>
      <c r="AF2538" s="0" t="n">
        <v>44.0917107583774</v>
      </c>
      <c r="AG2538" s="0" t="n">
        <v>10.5429625724829</v>
      </c>
      <c r="AH2538" s="0" t="n">
        <v>50.251256281407</v>
      </c>
    </row>
    <row r="2539" customFormat="false" ht="12.75" hidden="false" customHeight="false" outlineLevel="0" collapsed="false">
      <c r="A2539" s="0" t="n">
        <v>31082037</v>
      </c>
      <c r="B2539" s="0" t="n">
        <v>3</v>
      </c>
      <c r="C2539" s="0" t="s">
        <v>59</v>
      </c>
      <c r="D2539" s="0" t="n">
        <v>820</v>
      </c>
      <c r="E2539" s="0" t="s">
        <v>85</v>
      </c>
      <c r="F2539" s="0" t="n">
        <v>1</v>
      </c>
      <c r="G2539" s="0" t="s">
        <v>80</v>
      </c>
      <c r="H2539" s="0" t="n">
        <v>37</v>
      </c>
      <c r="I2539" s="0" t="s">
        <v>170</v>
      </c>
      <c r="J2539" s="0" t="n">
        <v>5.9269426334342</v>
      </c>
      <c r="K2539" s="0" t="n">
        <v>8.44172086043021</v>
      </c>
      <c r="L2539" s="0" t="n">
        <v>5.755977660584</v>
      </c>
      <c r="M2539" s="0" t="n">
        <v>10.0782225116481</v>
      </c>
      <c r="N2539" s="0" t="n">
        <v>8.98904266695597</v>
      </c>
      <c r="O2539" s="0" t="n">
        <v>8.36097098743067</v>
      </c>
      <c r="P2539" s="0" t="n">
        <v>10.4780131221706</v>
      </c>
      <c r="Q2539" s="0" t="n">
        <v>9.36042229315001</v>
      </c>
      <c r="R2539" s="0" t="n">
        <v>6.87606579019748</v>
      </c>
      <c r="S2539" s="0" t="n">
        <v>10.0845728954184</v>
      </c>
      <c r="T2539" s="0" t="n">
        <v>9.30004223133931</v>
      </c>
      <c r="U2539" s="0" t="n">
        <v>10.0372747886469</v>
      </c>
      <c r="V2539" s="0" t="n">
        <v>11.0737267489662</v>
      </c>
      <c r="W2539" s="0" t="n">
        <v>9.8233163213645</v>
      </c>
      <c r="X2539" s="0" t="n">
        <v>11.2971713389257</v>
      </c>
      <c r="Y2539" s="0" t="n">
        <v>8.27178374248584</v>
      </c>
      <c r="Z2539" s="0" t="n">
        <v>10.1933437465335</v>
      </c>
      <c r="AA2539" s="0" t="n">
        <v>9.80314978173139</v>
      </c>
      <c r="AB2539" s="0" t="n">
        <v>6.34566458292751</v>
      </c>
      <c r="AC2539" s="0" t="n">
        <v>9.50997303556876</v>
      </c>
      <c r="AD2539" s="0" t="n">
        <v>9.70873786407767</v>
      </c>
      <c r="AE2539" s="0" t="n">
        <v>8.05181920790229</v>
      </c>
      <c r="AF2539" s="0" t="n">
        <v>8.13104389765156</v>
      </c>
      <c r="AG2539" s="0" t="n">
        <v>7.35417865845639</v>
      </c>
      <c r="AH2539" s="0" t="n">
        <v>9.09552681990997</v>
      </c>
    </row>
    <row r="2540" customFormat="false" ht="12.75" hidden="false" customHeight="false" outlineLevel="0" collapsed="false">
      <c r="A2540" s="0" t="n">
        <v>31082038</v>
      </c>
      <c r="B2540" s="0" t="n">
        <v>3</v>
      </c>
      <c r="C2540" s="0" t="s">
        <v>59</v>
      </c>
      <c r="D2540" s="0" t="n">
        <v>820</v>
      </c>
      <c r="E2540" s="0" t="s">
        <v>85</v>
      </c>
      <c r="F2540" s="0" t="n">
        <v>1</v>
      </c>
      <c r="G2540" s="0" t="s">
        <v>80</v>
      </c>
      <c r="H2540" s="0" t="n">
        <v>38</v>
      </c>
      <c r="I2540" s="0" t="s">
        <v>171</v>
      </c>
      <c r="J2540" s="0" t="n">
        <v>4.19425736113737</v>
      </c>
      <c r="K2540" s="0" t="n">
        <v>6.34168052347186</v>
      </c>
      <c r="L2540" s="0" t="n">
        <v>4.05273946688851</v>
      </c>
      <c r="M2540" s="0" t="n">
        <v>7.77815936448811</v>
      </c>
      <c r="N2540" s="0" t="n">
        <v>6.8257569673217</v>
      </c>
      <c r="O2540" s="0" t="n">
        <v>6.28101873361401</v>
      </c>
      <c r="P2540" s="0" t="n">
        <v>8.13658718055505</v>
      </c>
      <c r="Q2540" s="0" t="n">
        <v>7.15998136523793</v>
      </c>
      <c r="R2540" s="0" t="n">
        <v>5.01544957066372</v>
      </c>
      <c r="S2540" s="0" t="n">
        <v>7.79940794674142</v>
      </c>
      <c r="T2540" s="0" t="n">
        <v>7.1137954022699</v>
      </c>
      <c r="U2540" s="0" t="n">
        <v>7.76282759439087</v>
      </c>
      <c r="V2540" s="0" t="n">
        <v>8.68003405891514</v>
      </c>
      <c r="W2540" s="0" t="n">
        <v>7.5814281483705</v>
      </c>
      <c r="X2540" s="0" t="n">
        <v>8.88594190564473</v>
      </c>
      <c r="Y2540" s="0" t="n">
        <v>6.23143954174898</v>
      </c>
      <c r="Z2540" s="0" t="n">
        <v>7.91553027162601</v>
      </c>
      <c r="AA2540" s="0" t="n">
        <v>7.58175533100353</v>
      </c>
      <c r="AB2540" s="0" t="n">
        <v>4.59238892312112</v>
      </c>
      <c r="AC2540" s="0" t="n">
        <v>7.33959641565228</v>
      </c>
      <c r="AD2540" s="0" t="n">
        <v>7.5241384908275</v>
      </c>
      <c r="AE2540" s="0" t="n">
        <v>6.08225769885193</v>
      </c>
      <c r="AF2540" s="0" t="n">
        <v>6.1583732438621</v>
      </c>
      <c r="AG2540" s="0" t="n">
        <v>5.49245237822276</v>
      </c>
      <c r="AH2540" s="0" t="n">
        <v>7.01973557613645</v>
      </c>
    </row>
    <row r="2541" customFormat="false" ht="12.75" hidden="false" customHeight="false" outlineLevel="0" collapsed="false">
      <c r="A2541" s="0" t="n">
        <v>31082039</v>
      </c>
      <c r="B2541" s="0" t="n">
        <v>3</v>
      </c>
      <c r="C2541" s="0" t="s">
        <v>59</v>
      </c>
      <c r="D2541" s="0" t="n">
        <v>820</v>
      </c>
      <c r="E2541" s="0" t="s">
        <v>85</v>
      </c>
      <c r="F2541" s="0" t="n">
        <v>1</v>
      </c>
      <c r="G2541" s="0" t="s">
        <v>80</v>
      </c>
      <c r="H2541" s="0" t="n">
        <v>39</v>
      </c>
      <c r="I2541" s="0" t="s">
        <v>172</v>
      </c>
      <c r="J2541" s="0" t="n">
        <v>8.13519183318146</v>
      </c>
      <c r="K2541" s="0" t="n">
        <v>11.0146145562954</v>
      </c>
      <c r="L2541" s="0" t="n">
        <v>7.93385699381323</v>
      </c>
      <c r="M2541" s="0" t="n">
        <v>12.8455219070899</v>
      </c>
      <c r="N2541" s="0" t="n">
        <v>11.6204221354702</v>
      </c>
      <c r="O2541" s="0" t="n">
        <v>10.9092534881833</v>
      </c>
      <c r="P2541" s="0" t="n">
        <v>13.2833783511967</v>
      </c>
      <c r="Q2541" s="0" t="n">
        <v>12.0238540257237</v>
      </c>
      <c r="R2541" s="0" t="n">
        <v>9.20071702039576</v>
      </c>
      <c r="S2541" s="0" t="n">
        <v>12.8300493445038</v>
      </c>
      <c r="T2541" s="0" t="n">
        <v>11.9462933103479</v>
      </c>
      <c r="U2541" s="0" t="n">
        <v>12.7698745557376</v>
      </c>
      <c r="V2541" s="0" t="n">
        <v>13.9235488386211</v>
      </c>
      <c r="W2541" s="0" t="n">
        <v>12.5206230424581</v>
      </c>
      <c r="X2541" s="0" t="n">
        <v>14.1611020991399</v>
      </c>
      <c r="Y2541" s="0" t="n">
        <v>10.7668635315041</v>
      </c>
      <c r="Z2541" s="0" t="n">
        <v>12.9224920860722</v>
      </c>
      <c r="AA2541" s="0" t="n">
        <v>12.4720101421764</v>
      </c>
      <c r="AB2541" s="0" t="n">
        <v>8.54756854946721</v>
      </c>
      <c r="AC2541" s="0" t="n">
        <v>12.1212413025257</v>
      </c>
      <c r="AD2541" s="0" t="n">
        <v>12.3297538947683</v>
      </c>
      <c r="AE2541" s="0" t="n">
        <v>10.4559569813708</v>
      </c>
      <c r="AF2541" s="0" t="n">
        <v>10.5347104853324</v>
      </c>
      <c r="AG2541" s="0" t="n">
        <v>9.6440268853035</v>
      </c>
      <c r="AH2541" s="0" t="n">
        <v>11.5929955789963</v>
      </c>
    </row>
    <row r="2542" customFormat="false" ht="12.75" hidden="false" customHeight="false" outlineLevel="0" collapsed="false">
      <c r="A2542" s="0" t="n">
        <v>31082040</v>
      </c>
      <c r="B2542" s="0" t="n">
        <v>3</v>
      </c>
      <c r="C2542" s="0" t="s">
        <v>59</v>
      </c>
      <c r="D2542" s="0" t="n">
        <v>820</v>
      </c>
      <c r="E2542" s="0" t="s">
        <v>85</v>
      </c>
      <c r="F2542" s="0" t="n">
        <v>1</v>
      </c>
      <c r="G2542" s="0" t="s">
        <v>80</v>
      </c>
      <c r="H2542" s="0" t="n">
        <v>40</v>
      </c>
      <c r="I2542" s="0" t="s">
        <v>173</v>
      </c>
      <c r="J2542" s="0" t="n">
        <v>5.98560724765413</v>
      </c>
      <c r="K2542" s="0" t="n">
        <v>8.47722105053562</v>
      </c>
      <c r="L2542" s="0" t="n">
        <v>5.64388499988691</v>
      </c>
      <c r="M2542" s="0" t="n">
        <v>9.76174840953082</v>
      </c>
      <c r="N2542" s="0" t="n">
        <v>8.83856871315217</v>
      </c>
      <c r="O2542" s="0" t="n">
        <v>7.98632316930426</v>
      </c>
      <c r="P2542" s="0" t="n">
        <v>9.8201163000045</v>
      </c>
      <c r="Q2542" s="0" t="n">
        <v>9.11869205626237</v>
      </c>
      <c r="R2542" s="0" t="n">
        <v>6.21656312680432</v>
      </c>
      <c r="S2542" s="0" t="n">
        <v>9.54108053873075</v>
      </c>
      <c r="T2542" s="0" t="n">
        <v>8.80023162657079</v>
      </c>
      <c r="U2542" s="0" t="n">
        <v>9.16753382873495</v>
      </c>
      <c r="V2542" s="0" t="n">
        <v>10.1382905596237</v>
      </c>
      <c r="W2542" s="0" t="n">
        <v>9.04604335500095</v>
      </c>
      <c r="X2542" s="0" t="n">
        <v>9.92882431302756</v>
      </c>
      <c r="Y2542" s="0" t="n">
        <v>7.22382896449574</v>
      </c>
      <c r="Z2542" s="0" t="n">
        <v>8.66119580213016</v>
      </c>
      <c r="AA2542" s="0" t="n">
        <v>8.63241943597717</v>
      </c>
      <c r="AB2542" s="0" t="n">
        <v>5.41888045984758</v>
      </c>
      <c r="AC2542" s="0" t="n">
        <v>8.0306261574937</v>
      </c>
      <c r="AD2542" s="0" t="n">
        <v>8.07046958179101</v>
      </c>
      <c r="AE2542" s="0" t="n">
        <v>6.47739519373541</v>
      </c>
      <c r="AF2542" s="0" t="n">
        <v>6.45236848393112</v>
      </c>
      <c r="AG2542" s="0" t="n">
        <v>6.26482756558826</v>
      </c>
      <c r="AH2542" s="0" t="n">
        <v>7.30832591353965</v>
      </c>
    </row>
    <row r="2543" customFormat="false" ht="12.75" hidden="false" customHeight="false" outlineLevel="0" collapsed="false">
      <c r="A2543" s="0" t="n">
        <v>31082042</v>
      </c>
      <c r="B2543" s="0" t="n">
        <v>3</v>
      </c>
      <c r="C2543" s="0" t="s">
        <v>59</v>
      </c>
      <c r="D2543" s="0" t="n">
        <v>820</v>
      </c>
      <c r="E2543" s="0" t="s">
        <v>85</v>
      </c>
      <c r="F2543" s="0" t="n">
        <v>1</v>
      </c>
      <c r="G2543" s="0" t="s">
        <v>80</v>
      </c>
      <c r="H2543" s="0" t="n">
        <v>42</v>
      </c>
      <c r="I2543" s="0" t="s">
        <v>174</v>
      </c>
      <c r="J2543" s="0" t="n">
        <v>4.20507685042629</v>
      </c>
      <c r="K2543" s="0" t="n">
        <v>6.33990580516936</v>
      </c>
      <c r="L2543" s="0" t="n">
        <v>3.95053589849513</v>
      </c>
      <c r="M2543" s="0" t="n">
        <v>7.50730270503518</v>
      </c>
      <c r="N2543" s="0" t="n">
        <v>6.67993566968252</v>
      </c>
      <c r="O2543" s="0" t="n">
        <v>5.96928157206004</v>
      </c>
      <c r="P2543" s="0" t="n">
        <v>7.58799312998539</v>
      </c>
      <c r="Q2543" s="0" t="n">
        <v>6.94805774875785</v>
      </c>
      <c r="R2543" s="0" t="n">
        <v>4.51403383137386</v>
      </c>
      <c r="S2543" s="0" t="n">
        <v>7.34968797312118</v>
      </c>
      <c r="T2543" s="0" t="n">
        <v>6.70964559409836</v>
      </c>
      <c r="U2543" s="0" t="n">
        <v>7.06521242022763</v>
      </c>
      <c r="V2543" s="0" t="n">
        <v>7.92428022887126</v>
      </c>
      <c r="W2543" s="0" t="n">
        <v>6.96440363344262</v>
      </c>
      <c r="X2543" s="0" t="n">
        <v>7.78596846730773</v>
      </c>
      <c r="Y2543" s="0" t="n">
        <v>5.42093421001748</v>
      </c>
      <c r="Z2543" s="0" t="n">
        <v>6.70628302981983</v>
      </c>
      <c r="AA2543" s="0" t="n">
        <v>6.6610110449745</v>
      </c>
      <c r="AB2543" s="0" t="n">
        <v>3.91227826220125</v>
      </c>
      <c r="AC2543" s="0" t="n">
        <v>6.17675318215394</v>
      </c>
      <c r="AD2543" s="0" t="n">
        <v>6.23952015398293</v>
      </c>
      <c r="AE2543" s="0" t="n">
        <v>4.87909528162353</v>
      </c>
      <c r="AF2543" s="0" t="n">
        <v>4.86211838432489</v>
      </c>
      <c r="AG2543" s="0" t="n">
        <v>4.66198335411133</v>
      </c>
      <c r="AH2543" s="0" t="n">
        <v>5.61856466452483</v>
      </c>
    </row>
    <row r="2544" customFormat="false" ht="12.75" hidden="false" customHeight="false" outlineLevel="0" collapsed="false">
      <c r="A2544" s="0" t="n">
        <v>31082043</v>
      </c>
      <c r="B2544" s="0" t="n">
        <v>3</v>
      </c>
      <c r="C2544" s="0" t="s">
        <v>59</v>
      </c>
      <c r="D2544" s="0" t="n">
        <v>820</v>
      </c>
      <c r="E2544" s="0" t="s">
        <v>85</v>
      </c>
      <c r="F2544" s="0" t="n">
        <v>1</v>
      </c>
      <c r="G2544" s="0" t="s">
        <v>80</v>
      </c>
      <c r="H2544" s="0" t="n">
        <v>43</v>
      </c>
      <c r="I2544" s="0" t="s">
        <v>175</v>
      </c>
      <c r="J2544" s="0" t="n">
        <v>8.07554223997554</v>
      </c>
      <c r="K2544" s="0" t="n">
        <v>10.9202284355707</v>
      </c>
      <c r="L2544" s="0" t="n">
        <v>7.63453159220288</v>
      </c>
      <c r="M2544" s="0" t="n">
        <v>12.3076848659936</v>
      </c>
      <c r="N2544" s="0" t="n">
        <v>11.2947961463088</v>
      </c>
      <c r="O2544" s="0" t="n">
        <v>10.2924345918343</v>
      </c>
      <c r="P2544" s="0" t="n">
        <v>12.3356522861252</v>
      </c>
      <c r="Q2544" s="0" t="n">
        <v>11.5798738634572</v>
      </c>
      <c r="R2544" s="0" t="n">
        <v>8.18729516668534</v>
      </c>
      <c r="S2544" s="0" t="n">
        <v>12.0140367475876</v>
      </c>
      <c r="T2544" s="0" t="n">
        <v>11.170000447567</v>
      </c>
      <c r="U2544" s="0" t="n">
        <v>11.5394952724749</v>
      </c>
      <c r="V2544" s="0" t="n">
        <v>12.6209162672031</v>
      </c>
      <c r="W2544" s="0" t="n">
        <v>11.3957252392727</v>
      </c>
      <c r="X2544" s="0" t="n">
        <v>12.3282175741806</v>
      </c>
      <c r="Y2544" s="0" t="n">
        <v>9.28156954346457</v>
      </c>
      <c r="Z2544" s="0" t="n">
        <v>10.8623459388369</v>
      </c>
      <c r="AA2544" s="0" t="n">
        <v>10.8554834094344</v>
      </c>
      <c r="AB2544" s="0" t="n">
        <v>7.16707438352098</v>
      </c>
      <c r="AC2544" s="0" t="n">
        <v>10.124083175193</v>
      </c>
      <c r="AD2544" s="0" t="n">
        <v>10.1333932264304</v>
      </c>
      <c r="AE2544" s="0" t="n">
        <v>8.29866733204213</v>
      </c>
      <c r="AF2544" s="0" t="n">
        <v>8.26416628028987</v>
      </c>
      <c r="AG2544" s="0" t="n">
        <v>8.10085382143853</v>
      </c>
      <c r="AH2544" s="0" t="n">
        <v>9.21685137590029</v>
      </c>
    </row>
    <row r="2545" customFormat="false" ht="12.75" hidden="false" customHeight="false" outlineLevel="0" collapsed="false">
      <c r="A2545" s="0" t="n">
        <v>31082044</v>
      </c>
      <c r="B2545" s="0" t="n">
        <v>3</v>
      </c>
      <c r="C2545" s="0" t="s">
        <v>59</v>
      </c>
      <c r="D2545" s="0" t="n">
        <v>820</v>
      </c>
      <c r="E2545" s="0" t="s">
        <v>85</v>
      </c>
      <c r="F2545" s="0" t="n">
        <v>1</v>
      </c>
      <c r="G2545" s="0" t="s">
        <v>80</v>
      </c>
      <c r="H2545" s="0" t="n">
        <v>44</v>
      </c>
      <c r="I2545" s="0" t="s">
        <v>176</v>
      </c>
      <c r="J2545" s="0" t="n">
        <v>4.32091290778113</v>
      </c>
      <c r="K2545" s="0" t="n">
        <v>6.13405637766322</v>
      </c>
      <c r="L2545" s="0" t="n">
        <v>3.94890023264963</v>
      </c>
      <c r="M2545" s="0" t="n">
        <v>6.92959827217425</v>
      </c>
      <c r="N2545" s="0" t="n">
        <v>6.1885418410504</v>
      </c>
      <c r="O2545" s="0" t="n">
        <v>5.80948653412874</v>
      </c>
      <c r="P2545" s="0" t="n">
        <v>6.39893130454716</v>
      </c>
      <c r="Q2545" s="0" t="n">
        <v>6.60348349568765</v>
      </c>
      <c r="R2545" s="0" t="n">
        <v>4.26716360368993</v>
      </c>
      <c r="S2545" s="0" t="n">
        <v>6.56070777317096</v>
      </c>
      <c r="T2545" s="0" t="n">
        <v>6.18322349758899</v>
      </c>
      <c r="U2545" s="0" t="n">
        <v>6.12500710047156</v>
      </c>
      <c r="V2545" s="0" t="n">
        <v>6.90141592236418</v>
      </c>
      <c r="W2545" s="0" t="n">
        <v>6.43574597934933</v>
      </c>
      <c r="X2545" s="0" t="n">
        <v>6.84758589958937</v>
      </c>
      <c r="Y2545" s="0" t="n">
        <v>5.04118561175589</v>
      </c>
      <c r="Z2545" s="0" t="n">
        <v>5.8422630831103</v>
      </c>
      <c r="AA2545" s="0" t="n">
        <v>6.08910233978426</v>
      </c>
      <c r="AB2545" s="0" t="n">
        <v>3.67153839883638</v>
      </c>
      <c r="AC2545" s="0" t="n">
        <v>5.57788339670164</v>
      </c>
      <c r="AD2545" s="0" t="n">
        <v>5.61058966981146</v>
      </c>
      <c r="AE2545" s="0" t="n">
        <v>4.54985947605274</v>
      </c>
      <c r="AF2545" s="0" t="n">
        <v>4.22347187798625</v>
      </c>
      <c r="AG2545" s="0" t="n">
        <v>4.34185986990292</v>
      </c>
      <c r="AH2545" s="0" t="n">
        <v>4.9568060646106</v>
      </c>
    </row>
    <row r="2546" customFormat="false" ht="12.75" hidden="false" customHeight="false" outlineLevel="0" collapsed="false">
      <c r="A2546" s="0" t="n">
        <v>31082046</v>
      </c>
      <c r="B2546" s="0" t="n">
        <v>3</v>
      </c>
      <c r="C2546" s="0" t="s">
        <v>59</v>
      </c>
      <c r="D2546" s="0" t="n">
        <v>820</v>
      </c>
      <c r="E2546" s="0" t="s">
        <v>85</v>
      </c>
      <c r="F2546" s="0" t="n">
        <v>1</v>
      </c>
      <c r="G2546" s="0" t="s">
        <v>80</v>
      </c>
      <c r="H2546" s="0" t="n">
        <v>46</v>
      </c>
      <c r="I2546" s="0" t="s">
        <v>177</v>
      </c>
      <c r="J2546" s="0" t="n">
        <v>3.01807975847022</v>
      </c>
      <c r="K2546" s="0" t="n">
        <v>4.57752599399179</v>
      </c>
      <c r="L2546" s="0" t="n">
        <v>2.74417538701627</v>
      </c>
      <c r="M2546" s="0" t="n">
        <v>5.31068628359501</v>
      </c>
      <c r="N2546" s="0" t="n">
        <v>4.66770024715682</v>
      </c>
      <c r="O2546" s="0" t="n">
        <v>4.31616023146076</v>
      </c>
      <c r="P2546" s="0" t="n">
        <v>4.92686854980037</v>
      </c>
      <c r="Q2546" s="0" t="n">
        <v>5.01608290935313</v>
      </c>
      <c r="R2546" s="0" t="n">
        <v>3.07683118923721</v>
      </c>
      <c r="S2546" s="0" t="n">
        <v>5.0243417392699</v>
      </c>
      <c r="T2546" s="0" t="n">
        <v>4.68492804512474</v>
      </c>
      <c r="U2546" s="0" t="n">
        <v>4.68392527746173</v>
      </c>
      <c r="V2546" s="0" t="n">
        <v>5.36191651346956</v>
      </c>
      <c r="W2546" s="0" t="n">
        <v>4.9259405076599</v>
      </c>
      <c r="X2546" s="0" t="n">
        <v>5.33153888409384</v>
      </c>
      <c r="Y2546" s="0" t="n">
        <v>3.74967641331415</v>
      </c>
      <c r="Z2546" s="0" t="n">
        <v>4.49173646459349</v>
      </c>
      <c r="AA2546" s="0" t="n">
        <v>4.67215752782087</v>
      </c>
      <c r="AB2546" s="0" t="n">
        <v>2.63282731378735</v>
      </c>
      <c r="AC2546" s="0" t="n">
        <v>4.26254919443501</v>
      </c>
      <c r="AD2546" s="0" t="n">
        <v>4.30962466777322</v>
      </c>
      <c r="AE2546" s="0" t="n">
        <v>3.40666936061467</v>
      </c>
      <c r="AF2546" s="0" t="n">
        <v>3.15387332148296</v>
      </c>
      <c r="AG2546" s="0" t="n">
        <v>3.21406875476329</v>
      </c>
      <c r="AH2546" s="0" t="n">
        <v>3.78376058128476</v>
      </c>
    </row>
    <row r="2547" customFormat="false" ht="12.75" hidden="false" customHeight="false" outlineLevel="0" collapsed="false">
      <c r="A2547" s="0" t="n">
        <v>31082047</v>
      </c>
      <c r="B2547" s="0" t="n">
        <v>3</v>
      </c>
      <c r="C2547" s="0" t="s">
        <v>59</v>
      </c>
      <c r="D2547" s="0" t="n">
        <v>820</v>
      </c>
      <c r="E2547" s="0" t="s">
        <v>85</v>
      </c>
      <c r="F2547" s="0" t="n">
        <v>1</v>
      </c>
      <c r="G2547" s="0" t="s">
        <v>80</v>
      </c>
      <c r="H2547" s="0" t="n">
        <v>47</v>
      </c>
      <c r="I2547" s="0" t="s">
        <v>178</v>
      </c>
      <c r="J2547" s="0" t="n">
        <v>5.85384275676335</v>
      </c>
      <c r="K2547" s="0" t="n">
        <v>7.91487975996702</v>
      </c>
      <c r="L2547" s="0" t="n">
        <v>5.36942033203524</v>
      </c>
      <c r="M2547" s="0" t="n">
        <v>8.76060493989232</v>
      </c>
      <c r="N2547" s="0" t="n">
        <v>7.92055937736112</v>
      </c>
      <c r="O2547" s="0" t="n">
        <v>7.52124955723168</v>
      </c>
      <c r="P2547" s="0" t="n">
        <v>8.06048165825155</v>
      </c>
      <c r="Q2547" s="0" t="n">
        <v>8.40577194463985</v>
      </c>
      <c r="R2547" s="0" t="n">
        <v>5.64912203740691</v>
      </c>
      <c r="S2547" s="0" t="n">
        <v>8.29890073276536</v>
      </c>
      <c r="T2547" s="0" t="n">
        <v>7.88621699175747</v>
      </c>
      <c r="U2547" s="0" t="n">
        <v>7.75641898321171</v>
      </c>
      <c r="V2547" s="0" t="n">
        <v>8.63225295511464</v>
      </c>
      <c r="W2547" s="0" t="n">
        <v>8.14429668380656</v>
      </c>
      <c r="X2547" s="0" t="n">
        <v>8.55045372725908</v>
      </c>
      <c r="Y2547" s="0" t="n">
        <v>6.52087856736655</v>
      </c>
      <c r="Z2547" s="0" t="n">
        <v>7.36759751417332</v>
      </c>
      <c r="AA2547" s="0" t="n">
        <v>7.6908459301831</v>
      </c>
      <c r="AB2547" s="0" t="n">
        <v>4.8802771817635</v>
      </c>
      <c r="AC2547" s="0" t="n">
        <v>7.06739189715858</v>
      </c>
      <c r="AD2547" s="0" t="n">
        <v>7.08053983699415</v>
      </c>
      <c r="AE2547" s="0" t="n">
        <v>5.8559067538282</v>
      </c>
      <c r="AF2547" s="0" t="n">
        <v>5.44684537782353</v>
      </c>
      <c r="AG2547" s="0" t="n">
        <v>5.63663738485024</v>
      </c>
      <c r="AH2547" s="0" t="n">
        <v>6.28581939896359</v>
      </c>
    </row>
    <row r="2548" customFormat="false" ht="12.75" hidden="false" customHeight="false" outlineLevel="0" collapsed="false">
      <c r="A2548" s="0" t="n">
        <v>31082048</v>
      </c>
      <c r="B2548" s="0" t="n">
        <v>3</v>
      </c>
      <c r="C2548" s="0" t="s">
        <v>59</v>
      </c>
      <c r="D2548" s="0" t="n">
        <v>820</v>
      </c>
      <c r="E2548" s="0" t="s">
        <v>85</v>
      </c>
      <c r="F2548" s="0" t="n">
        <v>1</v>
      </c>
      <c r="G2548" s="0" t="s">
        <v>80</v>
      </c>
      <c r="H2548" s="0" t="n">
        <v>48</v>
      </c>
      <c r="I2548" s="0" t="s">
        <v>179</v>
      </c>
      <c r="J2548" s="0" t="n">
        <v>83.3545134341374</v>
      </c>
      <c r="K2548" s="0" t="n">
        <v>100.292066222288</v>
      </c>
      <c r="L2548" s="0" t="n">
        <v>69.9652676266531</v>
      </c>
      <c r="M2548" s="0" t="n">
        <v>113.227097798732</v>
      </c>
      <c r="N2548" s="0" t="n">
        <v>92.4609410957001</v>
      </c>
      <c r="O2548" s="0" t="n">
        <v>78.2101253386216</v>
      </c>
      <c r="P2548" s="0" t="n">
        <v>103.028936017745</v>
      </c>
      <c r="Q2548" s="0" t="n">
        <v>97.8088870452512</v>
      </c>
      <c r="R2548" s="0" t="n">
        <v>79.7191082541456</v>
      </c>
      <c r="S2548" s="0" t="n">
        <v>92.1912464976627</v>
      </c>
      <c r="T2548" s="0" t="n">
        <v>104.9319566022</v>
      </c>
      <c r="U2548" s="0" t="n">
        <v>101.807405700252</v>
      </c>
      <c r="V2548" s="0" t="n">
        <v>100.974804252227</v>
      </c>
      <c r="W2548" s="0" t="n">
        <v>96.181677352151</v>
      </c>
      <c r="X2548" s="0" t="n">
        <v>106.192008282547</v>
      </c>
      <c r="Y2548" s="0" t="n">
        <v>86.5555431541563</v>
      </c>
      <c r="Z2548" s="0" t="n">
        <v>107.451874216834</v>
      </c>
      <c r="AA2548" s="0" t="n">
        <v>100.947954955461</v>
      </c>
      <c r="AB2548" s="0" t="n">
        <v>70.7388715291014</v>
      </c>
      <c r="AC2548" s="0" t="n">
        <v>96.7516163831556</v>
      </c>
      <c r="AD2548" s="0" t="n">
        <v>97.5742122484842</v>
      </c>
      <c r="AE2548" s="0" t="n">
        <v>92.3006600684467</v>
      </c>
      <c r="AF2548" s="0" t="n">
        <v>93.9473411117641</v>
      </c>
      <c r="AG2548" s="0" t="n">
        <v>74.5993739507585</v>
      </c>
      <c r="AH2548" s="0" t="n">
        <v>95.325039884488</v>
      </c>
    </row>
    <row r="2549" customFormat="false" ht="12.75" hidden="false" customHeight="false" outlineLevel="0" collapsed="false">
      <c r="A2549" s="0" t="n">
        <v>31082049</v>
      </c>
      <c r="B2549" s="0" t="n">
        <v>3</v>
      </c>
      <c r="C2549" s="0" t="s">
        <v>59</v>
      </c>
      <c r="D2549" s="0" t="n">
        <v>820</v>
      </c>
      <c r="E2549" s="0" t="s">
        <v>85</v>
      </c>
      <c r="F2549" s="0" t="n">
        <v>1</v>
      </c>
      <c r="G2549" s="0" t="s">
        <v>80</v>
      </c>
      <c r="H2549" s="0" t="n">
        <v>49</v>
      </c>
      <c r="I2549" s="0" t="s">
        <v>181</v>
      </c>
      <c r="J2549" s="0" t="n">
        <v>60.8330287162407</v>
      </c>
      <c r="K2549" s="0" t="n">
        <v>76.9528524230088</v>
      </c>
      <c r="L2549" s="0" t="n">
        <v>50.8497385073236</v>
      </c>
      <c r="M2549" s="0" t="n">
        <v>88.9170573768957</v>
      </c>
      <c r="N2549" s="0" t="n">
        <v>71.5990963317647</v>
      </c>
      <c r="O2549" s="0" t="n">
        <v>60.0096544010624</v>
      </c>
      <c r="P2549" s="0" t="n">
        <v>81.3415246152093</v>
      </c>
      <c r="Q2549" s="0" t="n">
        <v>76.2188491285088</v>
      </c>
      <c r="R2549" s="0" t="n">
        <v>59.661393375584</v>
      </c>
      <c r="S2549" s="0" t="n">
        <v>72.5294792895496</v>
      </c>
      <c r="T2549" s="0" t="n">
        <v>81.7695938542082</v>
      </c>
      <c r="U2549" s="0" t="n">
        <v>80.0947856090267</v>
      </c>
      <c r="V2549" s="0" t="n">
        <v>80.373061898187</v>
      </c>
      <c r="W2549" s="0" t="n">
        <v>75.5313161777699</v>
      </c>
      <c r="X2549" s="0" t="n">
        <v>84.7827874024793</v>
      </c>
      <c r="Y2549" s="0" t="n">
        <v>66.571911238092</v>
      </c>
      <c r="Z2549" s="0" t="n">
        <v>84.8334420347078</v>
      </c>
      <c r="AA2549" s="0" t="n">
        <v>79.4186312303534</v>
      </c>
      <c r="AB2549" s="0" t="n">
        <v>52.5942972830954</v>
      </c>
      <c r="AC2549" s="0" t="n">
        <v>75.9788883800642</v>
      </c>
      <c r="AD2549" s="0" t="n">
        <v>76.9010921788895</v>
      </c>
      <c r="AE2549" s="0" t="n">
        <v>71.1559688995267</v>
      </c>
      <c r="AF2549" s="0" t="n">
        <v>72.5897014745846</v>
      </c>
      <c r="AG2549" s="0" t="n">
        <v>56.9546665500044</v>
      </c>
      <c r="AH2549" s="0" t="n">
        <v>74.8586001553316</v>
      </c>
    </row>
    <row r="2550" customFormat="false" ht="12.75" hidden="false" customHeight="false" outlineLevel="0" collapsed="false">
      <c r="A2550" s="0" t="n">
        <v>31082050</v>
      </c>
      <c r="B2550" s="0" t="n">
        <v>3</v>
      </c>
      <c r="C2550" s="0" t="s">
        <v>59</v>
      </c>
      <c r="D2550" s="0" t="n">
        <v>820</v>
      </c>
      <c r="E2550" s="0" t="s">
        <v>85</v>
      </c>
      <c r="F2550" s="0" t="n">
        <v>1</v>
      </c>
      <c r="G2550" s="0" t="s">
        <v>80</v>
      </c>
      <c r="H2550" s="0" t="n">
        <v>50</v>
      </c>
      <c r="I2550" s="0" t="s">
        <v>182</v>
      </c>
      <c r="J2550" s="0" t="n">
        <v>111.869711115357</v>
      </c>
      <c r="K2550" s="0" t="n">
        <v>128.755149497038</v>
      </c>
      <c r="L2550" s="0" t="n">
        <v>94.2435454440775</v>
      </c>
      <c r="M2550" s="0" t="n">
        <v>142.364038015745</v>
      </c>
      <c r="N2550" s="0" t="n">
        <v>117.728462074832</v>
      </c>
      <c r="O2550" s="0" t="n">
        <v>100.40631088243</v>
      </c>
      <c r="P2550" s="0" t="n">
        <v>128.918943454142</v>
      </c>
      <c r="Q2550" s="0" t="n">
        <v>123.835500631168</v>
      </c>
      <c r="R2550" s="0" t="n">
        <v>104.640977863776</v>
      </c>
      <c r="S2550" s="0" t="n">
        <v>115.724928083317</v>
      </c>
      <c r="T2550" s="0" t="n">
        <v>132.853994872977</v>
      </c>
      <c r="U2550" s="0" t="n">
        <v>127.795806549915</v>
      </c>
      <c r="V2550" s="0" t="n">
        <v>125.419122432204</v>
      </c>
      <c r="W2550" s="0" t="n">
        <v>120.932287740163</v>
      </c>
      <c r="X2550" s="0" t="n">
        <v>131.536817380852</v>
      </c>
      <c r="Y2550" s="0" t="n">
        <v>110.882822700341</v>
      </c>
      <c r="Z2550" s="0" t="n">
        <v>134.453316045269</v>
      </c>
      <c r="AA2550" s="0" t="n">
        <v>126.716963607546</v>
      </c>
      <c r="AB2550" s="0" t="n">
        <v>93.3947204713407</v>
      </c>
      <c r="AC2550" s="0" t="n">
        <v>121.648890244811</v>
      </c>
      <c r="AD2550" s="0" t="n">
        <v>122.285511280069</v>
      </c>
      <c r="AE2550" s="0" t="n">
        <v>117.996603395013</v>
      </c>
      <c r="AF2550" s="0" t="n">
        <v>119.85811339843</v>
      </c>
      <c r="AG2550" s="0" t="n">
        <v>96.1981613576689</v>
      </c>
      <c r="AH2550" s="0" t="n">
        <v>119.85521015553</v>
      </c>
    </row>
    <row r="2551" customFormat="false" ht="12.75" hidden="false" customHeight="false" outlineLevel="0" collapsed="false">
      <c r="A2551" s="0" t="n">
        <v>32082000</v>
      </c>
      <c r="B2551" s="0" t="n">
        <v>3</v>
      </c>
      <c r="C2551" s="0" t="s">
        <v>59</v>
      </c>
      <c r="D2551" s="0" t="n">
        <v>820</v>
      </c>
      <c r="E2551" s="0" t="s">
        <v>85</v>
      </c>
      <c r="F2551" s="0" t="n">
        <v>2</v>
      </c>
      <c r="G2551" s="0" t="s">
        <v>81</v>
      </c>
      <c r="H2551" s="0" t="n">
        <v>0</v>
      </c>
      <c r="I2551" s="0" t="s">
        <v>133</v>
      </c>
      <c r="J2551" s="0" t="n">
        <v>0</v>
      </c>
      <c r="K2551" s="0" t="n">
        <v>0</v>
      </c>
      <c r="L2551" s="0" t="n">
        <v>0</v>
      </c>
      <c r="M2551" s="0" t="n">
        <v>0</v>
      </c>
      <c r="N2551" s="0" t="n">
        <v>0</v>
      </c>
      <c r="O2551" s="0" t="n">
        <v>0</v>
      </c>
      <c r="P2551" s="0" t="n">
        <v>0</v>
      </c>
      <c r="Q2551" s="0" t="n">
        <v>0</v>
      </c>
      <c r="R2551" s="0" t="n">
        <v>0</v>
      </c>
      <c r="S2551" s="0" t="n">
        <v>0</v>
      </c>
      <c r="T2551" s="0" t="n">
        <v>0</v>
      </c>
      <c r="U2551" s="0" t="n">
        <v>0</v>
      </c>
      <c r="V2551" s="0" t="n">
        <v>0</v>
      </c>
      <c r="W2551" s="0" t="n">
        <v>0</v>
      </c>
      <c r="X2551" s="0" t="n">
        <v>0</v>
      </c>
      <c r="Y2551" s="0" t="n">
        <v>0</v>
      </c>
      <c r="Z2551" s="0" t="n">
        <v>0</v>
      </c>
      <c r="AA2551" s="0" t="n">
        <v>0</v>
      </c>
      <c r="AB2551" s="0" t="n">
        <v>0</v>
      </c>
      <c r="AC2551" s="0" t="n">
        <v>0</v>
      </c>
      <c r="AD2551" s="0" t="n">
        <v>0</v>
      </c>
      <c r="AE2551" s="0" t="n">
        <v>0</v>
      </c>
      <c r="AF2551" s="0" t="n">
        <v>0</v>
      </c>
      <c r="AG2551" s="0" t="n">
        <v>0</v>
      </c>
      <c r="AH2551" s="0" t="n">
        <v>0</v>
      </c>
    </row>
    <row r="2552" customFormat="false" ht="12.75" hidden="false" customHeight="false" outlineLevel="0" collapsed="false">
      <c r="A2552" s="0" t="n">
        <v>32082001</v>
      </c>
      <c r="B2552" s="0" t="n">
        <v>3</v>
      </c>
      <c r="C2552" s="0" t="s">
        <v>59</v>
      </c>
      <c r="D2552" s="0" t="n">
        <v>820</v>
      </c>
      <c r="E2552" s="0" t="s">
        <v>85</v>
      </c>
      <c r="F2552" s="0" t="n">
        <v>2</v>
      </c>
      <c r="G2552" s="0" t="s">
        <v>81</v>
      </c>
      <c r="H2552" s="0" t="n">
        <v>1</v>
      </c>
      <c r="I2552" s="0" t="s">
        <v>134</v>
      </c>
      <c r="J2552" s="0" t="n">
        <v>0</v>
      </c>
      <c r="K2552" s="0" t="n">
        <v>0</v>
      </c>
      <c r="L2552" s="0" t="n">
        <v>0</v>
      </c>
      <c r="M2552" s="0" t="n">
        <v>0</v>
      </c>
      <c r="N2552" s="0" t="n">
        <v>0</v>
      </c>
      <c r="O2552" s="0" t="n">
        <v>0</v>
      </c>
      <c r="P2552" s="0" t="n">
        <v>0</v>
      </c>
      <c r="Q2552" s="0" t="n">
        <v>0</v>
      </c>
      <c r="R2552" s="0" t="n">
        <v>0</v>
      </c>
      <c r="S2552" s="0" t="n">
        <v>0</v>
      </c>
      <c r="T2552" s="0" t="n">
        <v>0</v>
      </c>
      <c r="U2552" s="0" t="n">
        <v>0</v>
      </c>
      <c r="V2552" s="0" t="n">
        <v>0</v>
      </c>
      <c r="W2552" s="0" t="n">
        <v>0</v>
      </c>
      <c r="X2552" s="0" t="n">
        <v>0</v>
      </c>
      <c r="Y2552" s="0" t="n">
        <v>0</v>
      </c>
      <c r="Z2552" s="0" t="n">
        <v>0</v>
      </c>
      <c r="AA2552" s="0" t="n">
        <v>0</v>
      </c>
      <c r="AB2552" s="0" t="n">
        <v>0</v>
      </c>
      <c r="AC2552" s="0" t="n">
        <v>0</v>
      </c>
      <c r="AD2552" s="0" t="n">
        <v>0</v>
      </c>
      <c r="AE2552" s="0" t="n">
        <v>0</v>
      </c>
      <c r="AF2552" s="0" t="n">
        <v>0</v>
      </c>
      <c r="AG2552" s="0" t="n">
        <v>0</v>
      </c>
      <c r="AH2552" s="0" t="n">
        <v>0</v>
      </c>
    </row>
    <row r="2553" customFormat="false" ht="12.75" hidden="false" customHeight="false" outlineLevel="0" collapsed="false">
      <c r="A2553" s="0" t="n">
        <v>32082002</v>
      </c>
      <c r="B2553" s="0" t="n">
        <v>3</v>
      </c>
      <c r="C2553" s="0" t="s">
        <v>59</v>
      </c>
      <c r="D2553" s="0" t="n">
        <v>820</v>
      </c>
      <c r="E2553" s="0" t="s">
        <v>85</v>
      </c>
      <c r="F2553" s="0" t="n">
        <v>2</v>
      </c>
      <c r="G2553" s="0" t="s">
        <v>81</v>
      </c>
      <c r="H2553" s="0" t="n">
        <v>2</v>
      </c>
      <c r="I2553" s="0" t="s">
        <v>135</v>
      </c>
      <c r="J2553" s="0" t="n">
        <v>0</v>
      </c>
      <c r="K2553" s="0" t="n">
        <v>0</v>
      </c>
      <c r="L2553" s="0" t="n">
        <v>0</v>
      </c>
      <c r="M2553" s="0" t="n">
        <v>0</v>
      </c>
      <c r="N2553" s="0" t="n">
        <v>0</v>
      </c>
      <c r="O2553" s="0" t="n">
        <v>0</v>
      </c>
      <c r="P2553" s="0" t="n">
        <v>0</v>
      </c>
      <c r="Q2553" s="0" t="n">
        <v>0</v>
      </c>
      <c r="R2553" s="0" t="n">
        <v>1</v>
      </c>
      <c r="S2553" s="0" t="n">
        <v>0</v>
      </c>
      <c r="T2553" s="0" t="n">
        <v>0</v>
      </c>
      <c r="U2553" s="0" t="n">
        <v>0</v>
      </c>
      <c r="V2553" s="0" t="n">
        <v>0</v>
      </c>
      <c r="W2553" s="0" t="n">
        <v>0</v>
      </c>
      <c r="X2553" s="0" t="n">
        <v>0</v>
      </c>
      <c r="Y2553" s="0" t="n">
        <v>0</v>
      </c>
      <c r="Z2553" s="0" t="n">
        <v>0</v>
      </c>
      <c r="AA2553" s="0" t="n">
        <v>0</v>
      </c>
      <c r="AB2553" s="0" t="n">
        <v>0</v>
      </c>
      <c r="AC2553" s="0" t="n">
        <v>0</v>
      </c>
      <c r="AD2553" s="0" t="n">
        <v>0</v>
      </c>
      <c r="AE2553" s="0" t="n">
        <v>0</v>
      </c>
      <c r="AF2553" s="0" t="n">
        <v>0</v>
      </c>
      <c r="AG2553" s="0" t="n">
        <v>0</v>
      </c>
      <c r="AH2553" s="0" t="n">
        <v>0</v>
      </c>
    </row>
    <row r="2554" customFormat="false" ht="12.75" hidden="false" customHeight="false" outlineLevel="0" collapsed="false">
      <c r="A2554" s="0" t="n">
        <v>32082003</v>
      </c>
      <c r="B2554" s="0" t="n">
        <v>3</v>
      </c>
      <c r="C2554" s="0" t="s">
        <v>59</v>
      </c>
      <c r="D2554" s="0" t="n">
        <v>820</v>
      </c>
      <c r="E2554" s="0" t="s">
        <v>85</v>
      </c>
      <c r="F2554" s="0" t="n">
        <v>2</v>
      </c>
      <c r="G2554" s="0" t="s">
        <v>81</v>
      </c>
      <c r="H2554" s="0" t="n">
        <v>3</v>
      </c>
      <c r="I2554" s="0" t="s">
        <v>136</v>
      </c>
      <c r="J2554" s="0" t="n">
        <v>0</v>
      </c>
      <c r="K2554" s="0" t="n">
        <v>0</v>
      </c>
      <c r="L2554" s="0" t="n">
        <v>0</v>
      </c>
      <c r="M2554" s="0" t="n">
        <v>0</v>
      </c>
      <c r="N2554" s="0" t="n">
        <v>0</v>
      </c>
      <c r="O2554" s="0" t="n">
        <v>0</v>
      </c>
      <c r="P2554" s="0" t="n">
        <v>0</v>
      </c>
      <c r="Q2554" s="0" t="n">
        <v>0</v>
      </c>
      <c r="R2554" s="0" t="n">
        <v>0</v>
      </c>
      <c r="S2554" s="0" t="n">
        <v>0</v>
      </c>
      <c r="T2554" s="0" t="n">
        <v>0</v>
      </c>
      <c r="U2554" s="0" t="n">
        <v>0</v>
      </c>
      <c r="V2554" s="0" t="n">
        <v>0</v>
      </c>
      <c r="W2554" s="0" t="n">
        <v>0</v>
      </c>
      <c r="X2554" s="0" t="n">
        <v>0</v>
      </c>
      <c r="Y2554" s="0" t="n">
        <v>0</v>
      </c>
      <c r="Z2554" s="0" t="n">
        <v>0</v>
      </c>
      <c r="AA2554" s="0" t="n">
        <v>0</v>
      </c>
      <c r="AB2554" s="0" t="n">
        <v>0</v>
      </c>
      <c r="AC2554" s="0" t="n">
        <v>0</v>
      </c>
      <c r="AD2554" s="0" t="n">
        <v>0</v>
      </c>
      <c r="AE2554" s="0" t="n">
        <v>0</v>
      </c>
      <c r="AF2554" s="0" t="n">
        <v>0</v>
      </c>
      <c r="AG2554" s="0" t="n">
        <v>0</v>
      </c>
      <c r="AH2554" s="0" t="n">
        <v>0</v>
      </c>
    </row>
    <row r="2555" customFormat="false" ht="12.75" hidden="false" customHeight="false" outlineLevel="0" collapsed="false">
      <c r="A2555" s="0" t="n">
        <v>32082004</v>
      </c>
      <c r="B2555" s="0" t="n">
        <v>3</v>
      </c>
      <c r="C2555" s="0" t="s">
        <v>59</v>
      </c>
      <c r="D2555" s="0" t="n">
        <v>820</v>
      </c>
      <c r="E2555" s="0" t="s">
        <v>85</v>
      </c>
      <c r="F2555" s="0" t="n">
        <v>2</v>
      </c>
      <c r="G2555" s="0" t="s">
        <v>81</v>
      </c>
      <c r="H2555" s="0" t="n">
        <v>4</v>
      </c>
      <c r="I2555" s="0" t="s">
        <v>137</v>
      </c>
      <c r="J2555" s="0" t="n">
        <v>0</v>
      </c>
      <c r="K2555" s="0" t="n">
        <v>0</v>
      </c>
      <c r="L2555" s="0" t="n">
        <v>0</v>
      </c>
      <c r="M2555" s="0" t="n">
        <v>0</v>
      </c>
      <c r="N2555" s="0" t="n">
        <v>0</v>
      </c>
      <c r="O2555" s="0" t="n">
        <v>0</v>
      </c>
      <c r="P2555" s="0" t="n">
        <v>0</v>
      </c>
      <c r="Q2555" s="0" t="n">
        <v>0</v>
      </c>
      <c r="R2555" s="0" t="n">
        <v>0</v>
      </c>
      <c r="S2555" s="0" t="n">
        <v>0</v>
      </c>
      <c r="T2555" s="0" t="n">
        <v>0</v>
      </c>
      <c r="U2555" s="0" t="n">
        <v>0</v>
      </c>
      <c r="V2555" s="0" t="n">
        <v>0</v>
      </c>
      <c r="W2555" s="0" t="n">
        <v>0</v>
      </c>
      <c r="X2555" s="0" t="n">
        <v>0</v>
      </c>
      <c r="Y2555" s="0" t="n">
        <v>0</v>
      </c>
      <c r="Z2555" s="0" t="n">
        <v>0</v>
      </c>
      <c r="AA2555" s="0" t="n">
        <v>0</v>
      </c>
      <c r="AB2555" s="0" t="n">
        <v>0</v>
      </c>
      <c r="AC2555" s="0" t="n">
        <v>0</v>
      </c>
      <c r="AD2555" s="0" t="n">
        <v>0</v>
      </c>
      <c r="AE2555" s="0" t="n">
        <v>0</v>
      </c>
      <c r="AF2555" s="0" t="n">
        <v>0</v>
      </c>
      <c r="AG2555" s="0" t="n">
        <v>0</v>
      </c>
      <c r="AH2555" s="0" t="n">
        <v>0</v>
      </c>
    </row>
    <row r="2556" customFormat="false" ht="12.75" hidden="false" customHeight="false" outlineLevel="0" collapsed="false">
      <c r="A2556" s="0" t="n">
        <v>32082005</v>
      </c>
      <c r="B2556" s="0" t="n">
        <v>3</v>
      </c>
      <c r="C2556" s="0" t="s">
        <v>59</v>
      </c>
      <c r="D2556" s="0" t="n">
        <v>820</v>
      </c>
      <c r="E2556" s="0" t="s">
        <v>85</v>
      </c>
      <c r="F2556" s="0" t="n">
        <v>2</v>
      </c>
      <c r="G2556" s="0" t="s">
        <v>81</v>
      </c>
      <c r="H2556" s="0" t="n">
        <v>5</v>
      </c>
      <c r="I2556" s="0" t="s">
        <v>138</v>
      </c>
      <c r="J2556" s="0" t="n">
        <v>0</v>
      </c>
      <c r="K2556" s="0" t="n">
        <v>0</v>
      </c>
      <c r="L2556" s="0" t="n">
        <v>0</v>
      </c>
      <c r="M2556" s="0" t="n">
        <v>0</v>
      </c>
      <c r="N2556" s="0" t="n">
        <v>0</v>
      </c>
      <c r="O2556" s="0" t="n">
        <v>0</v>
      </c>
      <c r="P2556" s="0" t="n">
        <v>0</v>
      </c>
      <c r="Q2556" s="0" t="n">
        <v>0</v>
      </c>
      <c r="R2556" s="0" t="n">
        <v>0</v>
      </c>
      <c r="S2556" s="0" t="n">
        <v>1</v>
      </c>
      <c r="T2556" s="0" t="n">
        <v>0</v>
      </c>
      <c r="U2556" s="0" t="n">
        <v>0</v>
      </c>
      <c r="V2556" s="0" t="n">
        <v>0</v>
      </c>
      <c r="W2556" s="0" t="n">
        <v>0</v>
      </c>
      <c r="X2556" s="0" t="n">
        <v>0</v>
      </c>
      <c r="Y2556" s="0" t="n">
        <v>0</v>
      </c>
      <c r="Z2556" s="0" t="n">
        <v>0</v>
      </c>
      <c r="AA2556" s="0" t="n">
        <v>0</v>
      </c>
      <c r="AB2556" s="0" t="n">
        <v>0</v>
      </c>
      <c r="AC2556" s="0" t="n">
        <v>0</v>
      </c>
      <c r="AD2556" s="0" t="n">
        <v>0</v>
      </c>
      <c r="AE2556" s="0" t="n">
        <v>0</v>
      </c>
      <c r="AF2556" s="0" t="n">
        <v>0</v>
      </c>
      <c r="AG2556" s="0" t="n">
        <v>0</v>
      </c>
      <c r="AH2556" s="0" t="n">
        <v>0</v>
      </c>
    </row>
    <row r="2557" customFormat="false" ht="12.75" hidden="false" customHeight="false" outlineLevel="0" collapsed="false">
      <c r="A2557" s="0" t="n">
        <v>32082006</v>
      </c>
      <c r="B2557" s="0" t="n">
        <v>3</v>
      </c>
      <c r="C2557" s="0" t="s">
        <v>59</v>
      </c>
      <c r="D2557" s="0" t="n">
        <v>820</v>
      </c>
      <c r="E2557" s="0" t="s">
        <v>85</v>
      </c>
      <c r="F2557" s="0" t="n">
        <v>2</v>
      </c>
      <c r="G2557" s="0" t="s">
        <v>81</v>
      </c>
      <c r="H2557" s="0" t="n">
        <v>6</v>
      </c>
      <c r="I2557" s="0" t="s">
        <v>139</v>
      </c>
      <c r="J2557" s="0" t="n">
        <v>0</v>
      </c>
      <c r="K2557" s="0" t="n">
        <v>0</v>
      </c>
      <c r="L2557" s="0" t="n">
        <v>0</v>
      </c>
      <c r="M2557" s="0" t="n">
        <v>0</v>
      </c>
      <c r="N2557" s="0" t="n">
        <v>0</v>
      </c>
      <c r="O2557" s="0" t="n">
        <v>0</v>
      </c>
      <c r="P2557" s="0" t="n">
        <v>0</v>
      </c>
      <c r="Q2557" s="0" t="n">
        <v>0</v>
      </c>
      <c r="R2557" s="0" t="n">
        <v>0</v>
      </c>
      <c r="S2557" s="0" t="n">
        <v>0</v>
      </c>
      <c r="T2557" s="0" t="n">
        <v>0</v>
      </c>
      <c r="U2557" s="0" t="n">
        <v>0</v>
      </c>
      <c r="V2557" s="0" t="n">
        <v>0</v>
      </c>
      <c r="W2557" s="0" t="n">
        <v>0</v>
      </c>
      <c r="X2557" s="0" t="n">
        <v>0</v>
      </c>
      <c r="Y2557" s="0" t="n">
        <v>0</v>
      </c>
      <c r="Z2557" s="0" t="n">
        <v>0</v>
      </c>
      <c r="AA2557" s="0" t="n">
        <v>0</v>
      </c>
      <c r="AB2557" s="0" t="n">
        <v>0</v>
      </c>
      <c r="AC2557" s="0" t="n">
        <v>0</v>
      </c>
      <c r="AD2557" s="0" t="n">
        <v>0</v>
      </c>
      <c r="AE2557" s="0" t="n">
        <v>0</v>
      </c>
      <c r="AF2557" s="0" t="n">
        <v>0</v>
      </c>
      <c r="AG2557" s="0" t="n">
        <v>0</v>
      </c>
      <c r="AH2557" s="0" t="n">
        <v>0</v>
      </c>
    </row>
    <row r="2558" customFormat="false" ht="12.75" hidden="false" customHeight="false" outlineLevel="0" collapsed="false">
      <c r="A2558" s="0" t="n">
        <v>32082007</v>
      </c>
      <c r="B2558" s="0" t="n">
        <v>3</v>
      </c>
      <c r="C2558" s="0" t="s">
        <v>59</v>
      </c>
      <c r="D2558" s="0" t="n">
        <v>820</v>
      </c>
      <c r="E2558" s="0" t="s">
        <v>85</v>
      </c>
      <c r="F2558" s="0" t="n">
        <v>2</v>
      </c>
      <c r="G2558" s="0" t="s">
        <v>81</v>
      </c>
      <c r="H2558" s="0" t="n">
        <v>7</v>
      </c>
      <c r="I2558" s="0" t="s">
        <v>140</v>
      </c>
      <c r="J2558" s="0" t="n">
        <v>0</v>
      </c>
      <c r="K2558" s="0" t="n">
        <v>0</v>
      </c>
      <c r="L2558" s="0" t="n">
        <v>1</v>
      </c>
      <c r="M2558" s="0" t="n">
        <v>0</v>
      </c>
      <c r="N2558" s="0" t="n">
        <v>0</v>
      </c>
      <c r="O2558" s="0" t="n">
        <v>0</v>
      </c>
      <c r="P2558" s="0" t="n">
        <v>0</v>
      </c>
      <c r="Q2558" s="0" t="n">
        <v>0</v>
      </c>
      <c r="R2558" s="0" t="n">
        <v>1</v>
      </c>
      <c r="S2558" s="0" t="n">
        <v>0</v>
      </c>
      <c r="T2558" s="0" t="n">
        <v>0</v>
      </c>
      <c r="U2558" s="0" t="n">
        <v>0</v>
      </c>
      <c r="V2558" s="0" t="n">
        <v>0</v>
      </c>
      <c r="W2558" s="0" t="n">
        <v>0</v>
      </c>
      <c r="X2558" s="0" t="n">
        <v>0</v>
      </c>
      <c r="Y2558" s="0" t="n">
        <v>0</v>
      </c>
      <c r="Z2558" s="0" t="n">
        <v>0</v>
      </c>
      <c r="AA2558" s="0" t="n">
        <v>0</v>
      </c>
      <c r="AB2558" s="0" t="n">
        <v>0</v>
      </c>
      <c r="AC2558" s="0" t="n">
        <v>0</v>
      </c>
      <c r="AD2558" s="0" t="n">
        <v>0</v>
      </c>
      <c r="AE2558" s="0" t="n">
        <v>0</v>
      </c>
      <c r="AF2558" s="0" t="n">
        <v>0</v>
      </c>
      <c r="AG2558" s="0" t="n">
        <v>1</v>
      </c>
      <c r="AH2558" s="0" t="n">
        <v>0</v>
      </c>
    </row>
    <row r="2559" customFormat="false" ht="12.75" hidden="false" customHeight="false" outlineLevel="0" collapsed="false">
      <c r="A2559" s="0" t="n">
        <v>32082008</v>
      </c>
      <c r="B2559" s="0" t="n">
        <v>3</v>
      </c>
      <c r="C2559" s="0" t="s">
        <v>59</v>
      </c>
      <c r="D2559" s="0" t="n">
        <v>820</v>
      </c>
      <c r="E2559" s="0" t="s">
        <v>85</v>
      </c>
      <c r="F2559" s="0" t="n">
        <v>2</v>
      </c>
      <c r="G2559" s="0" t="s">
        <v>81</v>
      </c>
      <c r="H2559" s="0" t="n">
        <v>8</v>
      </c>
      <c r="I2559" s="0" t="s">
        <v>141</v>
      </c>
      <c r="J2559" s="0" t="n">
        <v>1</v>
      </c>
      <c r="K2559" s="0" t="n">
        <v>0</v>
      </c>
      <c r="L2559" s="0" t="n">
        <v>1</v>
      </c>
      <c r="M2559" s="0" t="n">
        <v>1</v>
      </c>
      <c r="N2559" s="0" t="n">
        <v>0</v>
      </c>
      <c r="O2559" s="0" t="n">
        <v>0</v>
      </c>
      <c r="P2559" s="0" t="n">
        <v>0</v>
      </c>
      <c r="Q2559" s="0" t="n">
        <v>1</v>
      </c>
      <c r="R2559" s="0" t="n">
        <v>1</v>
      </c>
      <c r="S2559" s="0" t="n">
        <v>0</v>
      </c>
      <c r="T2559" s="0" t="n">
        <v>0</v>
      </c>
      <c r="U2559" s="0" t="n">
        <v>1</v>
      </c>
      <c r="V2559" s="0" t="n">
        <v>0</v>
      </c>
      <c r="W2559" s="0" t="n">
        <v>1</v>
      </c>
      <c r="X2559" s="0" t="n">
        <v>0</v>
      </c>
      <c r="Y2559" s="0" t="n">
        <v>1</v>
      </c>
      <c r="Z2559" s="0" t="n">
        <v>0</v>
      </c>
      <c r="AA2559" s="0" t="n">
        <v>1</v>
      </c>
      <c r="AB2559" s="0" t="n">
        <v>0</v>
      </c>
      <c r="AC2559" s="0" t="n">
        <v>0</v>
      </c>
      <c r="AD2559" s="0" t="n">
        <v>0</v>
      </c>
      <c r="AE2559" s="0" t="n">
        <v>0</v>
      </c>
      <c r="AF2559" s="0" t="n">
        <v>1</v>
      </c>
      <c r="AG2559" s="0" t="n">
        <v>0</v>
      </c>
      <c r="AH2559" s="0" t="n">
        <v>0</v>
      </c>
    </row>
    <row r="2560" customFormat="false" ht="12.75" hidden="false" customHeight="false" outlineLevel="0" collapsed="false">
      <c r="A2560" s="0" t="n">
        <v>32082009</v>
      </c>
      <c r="B2560" s="0" t="n">
        <v>3</v>
      </c>
      <c r="C2560" s="0" t="s">
        <v>59</v>
      </c>
      <c r="D2560" s="0" t="n">
        <v>820</v>
      </c>
      <c r="E2560" s="0" t="s">
        <v>85</v>
      </c>
      <c r="F2560" s="0" t="n">
        <v>2</v>
      </c>
      <c r="G2560" s="0" t="s">
        <v>81</v>
      </c>
      <c r="H2560" s="0" t="n">
        <v>9</v>
      </c>
      <c r="I2560" s="0" t="s">
        <v>142</v>
      </c>
      <c r="J2560" s="0" t="n">
        <v>2</v>
      </c>
      <c r="K2560" s="0" t="n">
        <v>0</v>
      </c>
      <c r="L2560" s="0" t="n">
        <v>0</v>
      </c>
      <c r="M2560" s="0" t="n">
        <v>1</v>
      </c>
      <c r="N2560" s="0" t="n">
        <v>0</v>
      </c>
      <c r="O2560" s="0" t="n">
        <v>0</v>
      </c>
      <c r="P2560" s="0" t="n">
        <v>0</v>
      </c>
      <c r="Q2560" s="0" t="n">
        <v>1</v>
      </c>
      <c r="R2560" s="0" t="n">
        <v>1</v>
      </c>
      <c r="S2560" s="0" t="n">
        <v>3</v>
      </c>
      <c r="T2560" s="0" t="n">
        <v>1</v>
      </c>
      <c r="U2560" s="0" t="n">
        <v>0</v>
      </c>
      <c r="V2560" s="0" t="n">
        <v>2</v>
      </c>
      <c r="W2560" s="0" t="n">
        <v>0</v>
      </c>
      <c r="X2560" s="0" t="n">
        <v>1</v>
      </c>
      <c r="Y2560" s="0" t="n">
        <v>1</v>
      </c>
      <c r="Z2560" s="0" t="n">
        <v>0</v>
      </c>
      <c r="AA2560" s="0" t="n">
        <v>0</v>
      </c>
      <c r="AB2560" s="0" t="n">
        <v>0</v>
      </c>
      <c r="AC2560" s="0" t="n">
        <v>2</v>
      </c>
      <c r="AD2560" s="0" t="n">
        <v>0</v>
      </c>
      <c r="AE2560" s="0" t="n">
        <v>0</v>
      </c>
      <c r="AF2560" s="0" t="n">
        <v>2</v>
      </c>
      <c r="AG2560" s="0" t="n">
        <v>0</v>
      </c>
      <c r="AH2560" s="0" t="n">
        <v>0</v>
      </c>
    </row>
    <row r="2561" customFormat="false" ht="12.75" hidden="false" customHeight="false" outlineLevel="0" collapsed="false">
      <c r="A2561" s="0" t="n">
        <v>32082010</v>
      </c>
      <c r="B2561" s="0" t="n">
        <v>3</v>
      </c>
      <c r="C2561" s="0" t="s">
        <v>59</v>
      </c>
      <c r="D2561" s="0" t="n">
        <v>820</v>
      </c>
      <c r="E2561" s="0" t="s">
        <v>85</v>
      </c>
      <c r="F2561" s="0" t="n">
        <v>2</v>
      </c>
      <c r="G2561" s="0" t="s">
        <v>81</v>
      </c>
      <c r="H2561" s="0" t="n">
        <v>10</v>
      </c>
      <c r="I2561" s="0" t="s">
        <v>143</v>
      </c>
      <c r="J2561" s="0" t="n">
        <v>1</v>
      </c>
      <c r="K2561" s="0" t="n">
        <v>0</v>
      </c>
      <c r="L2561" s="0" t="n">
        <v>1</v>
      </c>
      <c r="M2561" s="0" t="n">
        <v>3</v>
      </c>
      <c r="N2561" s="0" t="n">
        <v>2</v>
      </c>
      <c r="O2561" s="0" t="n">
        <v>0</v>
      </c>
      <c r="P2561" s="0" t="n">
        <v>0</v>
      </c>
      <c r="Q2561" s="0" t="n">
        <v>3</v>
      </c>
      <c r="R2561" s="0" t="n">
        <v>1</v>
      </c>
      <c r="S2561" s="0" t="n">
        <v>0</v>
      </c>
      <c r="T2561" s="0" t="n">
        <v>0</v>
      </c>
      <c r="U2561" s="0" t="n">
        <v>2</v>
      </c>
      <c r="V2561" s="0" t="n">
        <v>1</v>
      </c>
      <c r="W2561" s="0" t="n">
        <v>0</v>
      </c>
      <c r="X2561" s="0" t="n">
        <v>0</v>
      </c>
      <c r="Y2561" s="0" t="n">
        <v>1</v>
      </c>
      <c r="Z2561" s="0" t="n">
        <v>0</v>
      </c>
      <c r="AA2561" s="0" t="n">
        <v>2</v>
      </c>
      <c r="AB2561" s="0" t="n">
        <v>1</v>
      </c>
      <c r="AC2561" s="0" t="n">
        <v>3</v>
      </c>
      <c r="AD2561" s="0" t="n">
        <v>3</v>
      </c>
      <c r="AE2561" s="0" t="n">
        <v>1</v>
      </c>
      <c r="AF2561" s="0" t="n">
        <v>3</v>
      </c>
      <c r="AG2561" s="0" t="n">
        <v>2</v>
      </c>
      <c r="AH2561" s="0" t="n">
        <v>0</v>
      </c>
    </row>
    <row r="2562" customFormat="false" ht="12.75" hidden="false" customHeight="false" outlineLevel="0" collapsed="false">
      <c r="A2562" s="0" t="n">
        <v>32082011</v>
      </c>
      <c r="B2562" s="0" t="n">
        <v>3</v>
      </c>
      <c r="C2562" s="0" t="s">
        <v>59</v>
      </c>
      <c r="D2562" s="0" t="n">
        <v>820</v>
      </c>
      <c r="E2562" s="0" t="s">
        <v>85</v>
      </c>
      <c r="F2562" s="0" t="n">
        <v>2</v>
      </c>
      <c r="G2562" s="0" t="s">
        <v>81</v>
      </c>
      <c r="H2562" s="0" t="n">
        <v>11</v>
      </c>
      <c r="I2562" s="0" t="s">
        <v>144</v>
      </c>
      <c r="J2562" s="0" t="n">
        <v>1</v>
      </c>
      <c r="K2562" s="0" t="n">
        <v>3</v>
      </c>
      <c r="L2562" s="0" t="n">
        <v>1</v>
      </c>
      <c r="M2562" s="0" t="n">
        <v>1</v>
      </c>
      <c r="N2562" s="0" t="n">
        <v>3</v>
      </c>
      <c r="O2562" s="0" t="n">
        <v>5</v>
      </c>
      <c r="P2562" s="0" t="n">
        <v>2</v>
      </c>
      <c r="Q2562" s="0" t="n">
        <v>1</v>
      </c>
      <c r="R2562" s="0" t="n">
        <v>1</v>
      </c>
      <c r="S2562" s="0" t="n">
        <v>2</v>
      </c>
      <c r="T2562" s="0" t="n">
        <v>2</v>
      </c>
      <c r="U2562" s="0" t="n">
        <v>3</v>
      </c>
      <c r="V2562" s="0" t="n">
        <v>1</v>
      </c>
      <c r="W2562" s="0" t="n">
        <v>4</v>
      </c>
      <c r="X2562" s="0" t="n">
        <v>3</v>
      </c>
      <c r="Y2562" s="0" t="n">
        <v>1</v>
      </c>
      <c r="Z2562" s="0" t="n">
        <v>4</v>
      </c>
      <c r="AA2562" s="0" t="n">
        <v>2</v>
      </c>
      <c r="AB2562" s="0" t="n">
        <v>0</v>
      </c>
      <c r="AC2562" s="0" t="n">
        <v>1</v>
      </c>
      <c r="AD2562" s="0" t="n">
        <v>1</v>
      </c>
      <c r="AE2562" s="0" t="n">
        <v>2</v>
      </c>
      <c r="AF2562" s="0" t="n">
        <v>1</v>
      </c>
      <c r="AG2562" s="0" t="n">
        <v>3</v>
      </c>
      <c r="AH2562" s="0" t="n">
        <v>1</v>
      </c>
    </row>
    <row r="2563" customFormat="false" ht="12.75" hidden="false" customHeight="false" outlineLevel="0" collapsed="false">
      <c r="A2563" s="0" t="n">
        <v>32082012</v>
      </c>
      <c r="B2563" s="0" t="n">
        <v>3</v>
      </c>
      <c r="C2563" s="0" t="s">
        <v>59</v>
      </c>
      <c r="D2563" s="0" t="n">
        <v>820</v>
      </c>
      <c r="E2563" s="0" t="s">
        <v>85</v>
      </c>
      <c r="F2563" s="0" t="n">
        <v>2</v>
      </c>
      <c r="G2563" s="0" t="s">
        <v>81</v>
      </c>
      <c r="H2563" s="0" t="n">
        <v>12</v>
      </c>
      <c r="I2563" s="0" t="s">
        <v>145</v>
      </c>
      <c r="J2563" s="0" t="n">
        <v>1</v>
      </c>
      <c r="K2563" s="0" t="n">
        <v>1</v>
      </c>
      <c r="L2563" s="0" t="n">
        <v>4</v>
      </c>
      <c r="M2563" s="0" t="n">
        <v>3</v>
      </c>
      <c r="N2563" s="0" t="n">
        <v>2</v>
      </c>
      <c r="O2563" s="0" t="n">
        <v>2</v>
      </c>
      <c r="P2563" s="0" t="n">
        <v>2</v>
      </c>
      <c r="Q2563" s="0" t="n">
        <v>1</v>
      </c>
      <c r="R2563" s="0" t="n">
        <v>2</v>
      </c>
      <c r="S2563" s="0" t="n">
        <v>3</v>
      </c>
      <c r="T2563" s="0" t="n">
        <v>2</v>
      </c>
      <c r="U2563" s="0" t="n">
        <v>1</v>
      </c>
      <c r="V2563" s="0" t="n">
        <v>0</v>
      </c>
      <c r="W2563" s="0" t="n">
        <v>3</v>
      </c>
      <c r="X2563" s="0" t="n">
        <v>1</v>
      </c>
      <c r="Y2563" s="0" t="n">
        <v>1</v>
      </c>
      <c r="Z2563" s="0" t="n">
        <v>2</v>
      </c>
      <c r="AA2563" s="0" t="n">
        <v>3</v>
      </c>
      <c r="AB2563" s="0" t="n">
        <v>2</v>
      </c>
      <c r="AC2563" s="0" t="n">
        <v>3</v>
      </c>
      <c r="AD2563" s="0" t="n">
        <v>2</v>
      </c>
      <c r="AE2563" s="0" t="n">
        <v>2</v>
      </c>
      <c r="AF2563" s="0" t="n">
        <v>7</v>
      </c>
      <c r="AG2563" s="0" t="n">
        <v>3</v>
      </c>
      <c r="AH2563" s="0" t="n">
        <v>3</v>
      </c>
    </row>
    <row r="2564" customFormat="false" ht="12.75" hidden="false" customHeight="false" outlineLevel="0" collapsed="false">
      <c r="A2564" s="0" t="n">
        <v>32082013</v>
      </c>
      <c r="B2564" s="0" t="n">
        <v>3</v>
      </c>
      <c r="C2564" s="0" t="s">
        <v>59</v>
      </c>
      <c r="D2564" s="0" t="n">
        <v>820</v>
      </c>
      <c r="E2564" s="0" t="s">
        <v>85</v>
      </c>
      <c r="F2564" s="0" t="n">
        <v>2</v>
      </c>
      <c r="G2564" s="0" t="s">
        <v>81</v>
      </c>
      <c r="H2564" s="0" t="n">
        <v>13</v>
      </c>
      <c r="I2564" s="0" t="s">
        <v>146</v>
      </c>
      <c r="J2564" s="0" t="n">
        <v>3</v>
      </c>
      <c r="K2564" s="0" t="n">
        <v>4</v>
      </c>
      <c r="L2564" s="0" t="n">
        <v>0</v>
      </c>
      <c r="M2564" s="0" t="n">
        <v>5</v>
      </c>
      <c r="N2564" s="0" t="n">
        <v>1</v>
      </c>
      <c r="O2564" s="0" t="n">
        <v>1</v>
      </c>
      <c r="P2564" s="0" t="n">
        <v>3</v>
      </c>
      <c r="Q2564" s="0" t="n">
        <v>2</v>
      </c>
      <c r="R2564" s="0" t="n">
        <v>3</v>
      </c>
      <c r="S2564" s="0" t="n">
        <v>2</v>
      </c>
      <c r="T2564" s="0" t="n">
        <v>1</v>
      </c>
      <c r="U2564" s="0" t="n">
        <v>2</v>
      </c>
      <c r="V2564" s="0" t="n">
        <v>2</v>
      </c>
      <c r="W2564" s="0" t="n">
        <v>5</v>
      </c>
      <c r="X2564" s="0" t="n">
        <v>0</v>
      </c>
      <c r="Y2564" s="0" t="n">
        <v>3</v>
      </c>
      <c r="Z2564" s="0" t="n">
        <v>2</v>
      </c>
      <c r="AA2564" s="0" t="n">
        <v>6</v>
      </c>
      <c r="AB2564" s="0" t="n">
        <v>5</v>
      </c>
      <c r="AC2564" s="0" t="n">
        <v>4</v>
      </c>
      <c r="AD2564" s="0" t="n">
        <v>3</v>
      </c>
      <c r="AE2564" s="0" t="n">
        <v>1</v>
      </c>
      <c r="AF2564" s="0" t="n">
        <v>3</v>
      </c>
      <c r="AG2564" s="0" t="n">
        <v>3</v>
      </c>
      <c r="AH2564" s="0" t="n">
        <v>2</v>
      </c>
    </row>
    <row r="2565" customFormat="false" ht="12.75" hidden="false" customHeight="false" outlineLevel="0" collapsed="false">
      <c r="A2565" s="0" t="n">
        <v>32082014</v>
      </c>
      <c r="B2565" s="0" t="n">
        <v>3</v>
      </c>
      <c r="C2565" s="0" t="s">
        <v>59</v>
      </c>
      <c r="D2565" s="0" t="n">
        <v>820</v>
      </c>
      <c r="E2565" s="0" t="s">
        <v>85</v>
      </c>
      <c r="F2565" s="0" t="n">
        <v>2</v>
      </c>
      <c r="G2565" s="0" t="s">
        <v>81</v>
      </c>
      <c r="H2565" s="0" t="n">
        <v>14</v>
      </c>
      <c r="I2565" s="0" t="s">
        <v>147</v>
      </c>
      <c r="J2565" s="0" t="n">
        <v>4</v>
      </c>
      <c r="K2565" s="0" t="n">
        <v>0</v>
      </c>
      <c r="L2565" s="0" t="n">
        <v>5</v>
      </c>
      <c r="M2565" s="0" t="n">
        <v>4</v>
      </c>
      <c r="N2565" s="0" t="n">
        <v>1</v>
      </c>
      <c r="O2565" s="0" t="n">
        <v>0</v>
      </c>
      <c r="P2565" s="0" t="n">
        <v>4</v>
      </c>
      <c r="Q2565" s="0" t="n">
        <v>3</v>
      </c>
      <c r="R2565" s="0" t="n">
        <v>3</v>
      </c>
      <c r="S2565" s="0" t="n">
        <v>4</v>
      </c>
      <c r="T2565" s="0" t="n">
        <v>3</v>
      </c>
      <c r="U2565" s="0" t="n">
        <v>4</v>
      </c>
      <c r="V2565" s="0" t="n">
        <v>1</v>
      </c>
      <c r="W2565" s="0" t="n">
        <v>3</v>
      </c>
      <c r="X2565" s="0" t="n">
        <v>2</v>
      </c>
      <c r="Y2565" s="0" t="n">
        <v>0</v>
      </c>
      <c r="Z2565" s="0" t="n">
        <v>5</v>
      </c>
      <c r="AA2565" s="0" t="n">
        <v>0</v>
      </c>
      <c r="AB2565" s="0" t="n">
        <v>5</v>
      </c>
      <c r="AC2565" s="0" t="n">
        <v>4</v>
      </c>
      <c r="AD2565" s="0" t="n">
        <v>2</v>
      </c>
      <c r="AE2565" s="0" t="n">
        <v>7</v>
      </c>
      <c r="AF2565" s="0" t="n">
        <v>4</v>
      </c>
      <c r="AG2565" s="0" t="n">
        <v>3</v>
      </c>
      <c r="AH2565" s="0" t="n">
        <v>2</v>
      </c>
    </row>
    <row r="2566" customFormat="false" ht="12.75" hidden="false" customHeight="false" outlineLevel="0" collapsed="false">
      <c r="A2566" s="0" t="n">
        <v>32082015</v>
      </c>
      <c r="B2566" s="0" t="n">
        <v>3</v>
      </c>
      <c r="C2566" s="0" t="s">
        <v>59</v>
      </c>
      <c r="D2566" s="0" t="n">
        <v>820</v>
      </c>
      <c r="E2566" s="0" t="s">
        <v>85</v>
      </c>
      <c r="F2566" s="0" t="n">
        <v>2</v>
      </c>
      <c r="G2566" s="0" t="s">
        <v>81</v>
      </c>
      <c r="H2566" s="0" t="n">
        <v>15</v>
      </c>
      <c r="I2566" s="0" t="s">
        <v>148</v>
      </c>
      <c r="J2566" s="0" t="n">
        <v>0</v>
      </c>
      <c r="K2566" s="0" t="n">
        <v>1</v>
      </c>
      <c r="L2566" s="0" t="n">
        <v>1</v>
      </c>
      <c r="M2566" s="0" t="n">
        <v>2</v>
      </c>
      <c r="N2566" s="0" t="n">
        <v>1</v>
      </c>
      <c r="O2566" s="0" t="n">
        <v>1</v>
      </c>
      <c r="P2566" s="0" t="n">
        <v>4</v>
      </c>
      <c r="Q2566" s="0" t="n">
        <v>0</v>
      </c>
      <c r="R2566" s="0" t="n">
        <v>1</v>
      </c>
      <c r="S2566" s="0" t="n">
        <v>3</v>
      </c>
      <c r="T2566" s="0" t="n">
        <v>0</v>
      </c>
      <c r="U2566" s="0" t="n">
        <v>3</v>
      </c>
      <c r="V2566" s="0" t="n">
        <v>1</v>
      </c>
      <c r="W2566" s="0" t="n">
        <v>3</v>
      </c>
      <c r="X2566" s="0" t="n">
        <v>3</v>
      </c>
      <c r="Y2566" s="0" t="n">
        <v>1</v>
      </c>
      <c r="Z2566" s="0" t="n">
        <v>2</v>
      </c>
      <c r="AA2566" s="0" t="n">
        <v>1</v>
      </c>
      <c r="AB2566" s="0" t="n">
        <v>3</v>
      </c>
      <c r="AC2566" s="0" t="n">
        <v>1</v>
      </c>
      <c r="AD2566" s="0" t="n">
        <v>1</v>
      </c>
      <c r="AE2566" s="0" t="n">
        <v>3</v>
      </c>
      <c r="AF2566" s="0" t="n">
        <v>1</v>
      </c>
      <c r="AG2566" s="0" t="n">
        <v>3</v>
      </c>
      <c r="AH2566" s="0" t="n">
        <v>3</v>
      </c>
    </row>
    <row r="2567" customFormat="false" ht="12.75" hidden="false" customHeight="false" outlineLevel="0" collapsed="false">
      <c r="A2567" s="0" t="n">
        <v>32082016</v>
      </c>
      <c r="B2567" s="0" t="n">
        <v>3</v>
      </c>
      <c r="C2567" s="0" t="s">
        <v>59</v>
      </c>
      <c r="D2567" s="0" t="n">
        <v>820</v>
      </c>
      <c r="E2567" s="0" t="s">
        <v>85</v>
      </c>
      <c r="F2567" s="0" t="n">
        <v>2</v>
      </c>
      <c r="G2567" s="0" t="s">
        <v>81</v>
      </c>
      <c r="H2567" s="0" t="n">
        <v>16</v>
      </c>
      <c r="I2567" s="0" t="s">
        <v>149</v>
      </c>
      <c r="J2567" s="0" t="n">
        <v>0</v>
      </c>
      <c r="K2567" s="0" t="n">
        <v>1</v>
      </c>
      <c r="L2567" s="0" t="n">
        <v>2</v>
      </c>
      <c r="M2567" s="0" t="n">
        <v>2</v>
      </c>
      <c r="N2567" s="0" t="n">
        <v>0</v>
      </c>
      <c r="O2567" s="0" t="n">
        <v>3</v>
      </c>
      <c r="P2567" s="0" t="n">
        <v>1</v>
      </c>
      <c r="Q2567" s="0" t="n">
        <v>2</v>
      </c>
      <c r="R2567" s="0" t="n">
        <v>2</v>
      </c>
      <c r="S2567" s="0" t="n">
        <v>1</v>
      </c>
      <c r="T2567" s="0" t="n">
        <v>0</v>
      </c>
      <c r="U2567" s="0" t="n">
        <v>0</v>
      </c>
      <c r="V2567" s="0" t="n">
        <v>1</v>
      </c>
      <c r="W2567" s="0" t="n">
        <v>2</v>
      </c>
      <c r="X2567" s="0" t="n">
        <v>0</v>
      </c>
      <c r="Y2567" s="0" t="n">
        <v>1</v>
      </c>
      <c r="Z2567" s="0" t="n">
        <v>2</v>
      </c>
      <c r="AA2567" s="0" t="n">
        <v>2</v>
      </c>
      <c r="AB2567" s="0" t="n">
        <v>2</v>
      </c>
      <c r="AC2567" s="0" t="n">
        <v>0</v>
      </c>
      <c r="AD2567" s="0" t="n">
        <v>1</v>
      </c>
      <c r="AE2567" s="0" t="n">
        <v>1</v>
      </c>
      <c r="AF2567" s="0" t="n">
        <v>3</v>
      </c>
      <c r="AG2567" s="0" t="n">
        <v>0</v>
      </c>
      <c r="AH2567" s="0" t="n">
        <v>2</v>
      </c>
    </row>
    <row r="2568" customFormat="false" ht="12.75" hidden="false" customHeight="false" outlineLevel="0" collapsed="false">
      <c r="A2568" s="0" t="n">
        <v>32082017</v>
      </c>
      <c r="B2568" s="0" t="n">
        <v>3</v>
      </c>
      <c r="C2568" s="0" t="s">
        <v>59</v>
      </c>
      <c r="D2568" s="0" t="n">
        <v>820</v>
      </c>
      <c r="E2568" s="0" t="s">
        <v>85</v>
      </c>
      <c r="F2568" s="0" t="n">
        <v>2</v>
      </c>
      <c r="G2568" s="0" t="s">
        <v>81</v>
      </c>
      <c r="H2568" s="0" t="n">
        <v>17</v>
      </c>
      <c r="I2568" s="0" t="s">
        <v>150</v>
      </c>
      <c r="J2568" s="0" t="n">
        <v>0</v>
      </c>
      <c r="K2568" s="0" t="n">
        <v>1</v>
      </c>
      <c r="L2568" s="0" t="n">
        <v>0</v>
      </c>
      <c r="M2568" s="0" t="n">
        <v>1</v>
      </c>
      <c r="N2568" s="0" t="n">
        <v>1</v>
      </c>
      <c r="O2568" s="0" t="n">
        <v>0</v>
      </c>
      <c r="P2568" s="0" t="n">
        <v>0</v>
      </c>
      <c r="Q2568" s="0" t="n">
        <v>2</v>
      </c>
      <c r="R2568" s="0" t="n">
        <v>1</v>
      </c>
      <c r="S2568" s="0" t="n">
        <v>2</v>
      </c>
      <c r="T2568" s="0" t="n">
        <v>1</v>
      </c>
      <c r="U2568" s="0" t="n">
        <v>0</v>
      </c>
      <c r="V2568" s="0" t="n">
        <v>1</v>
      </c>
      <c r="W2568" s="0" t="n">
        <v>0</v>
      </c>
      <c r="X2568" s="0" t="n">
        <v>2</v>
      </c>
      <c r="Y2568" s="0" t="n">
        <v>0</v>
      </c>
      <c r="Z2568" s="0" t="n">
        <v>0</v>
      </c>
      <c r="AA2568" s="0" t="n">
        <v>1</v>
      </c>
      <c r="AB2568" s="0" t="n">
        <v>3</v>
      </c>
      <c r="AC2568" s="0" t="n">
        <v>1</v>
      </c>
      <c r="AD2568" s="0" t="n">
        <v>0</v>
      </c>
      <c r="AE2568" s="0" t="n">
        <v>1</v>
      </c>
      <c r="AF2568" s="0" t="n">
        <v>0</v>
      </c>
      <c r="AG2568" s="0" t="n">
        <v>2</v>
      </c>
      <c r="AH2568" s="0" t="n">
        <v>0</v>
      </c>
    </row>
    <row r="2569" customFormat="false" ht="12.75" hidden="false" customHeight="false" outlineLevel="0" collapsed="false">
      <c r="A2569" s="0" t="n">
        <v>32082018</v>
      </c>
      <c r="B2569" s="0" t="n">
        <v>3</v>
      </c>
      <c r="C2569" s="0" t="s">
        <v>59</v>
      </c>
      <c r="D2569" s="0" t="n">
        <v>820</v>
      </c>
      <c r="E2569" s="0" t="s">
        <v>85</v>
      </c>
      <c r="F2569" s="0" t="n">
        <v>2</v>
      </c>
      <c r="G2569" s="0" t="s">
        <v>81</v>
      </c>
      <c r="H2569" s="0" t="n">
        <v>18</v>
      </c>
      <c r="I2569" s="0" t="s">
        <v>151</v>
      </c>
      <c r="J2569" s="0" t="n">
        <v>13</v>
      </c>
      <c r="K2569" s="0" t="n">
        <v>11</v>
      </c>
      <c r="L2569" s="0" t="n">
        <v>16</v>
      </c>
      <c r="M2569" s="0" t="n">
        <v>23</v>
      </c>
      <c r="N2569" s="0" t="n">
        <v>11</v>
      </c>
      <c r="O2569" s="0" t="n">
        <v>12</v>
      </c>
      <c r="P2569" s="0" t="n">
        <v>16</v>
      </c>
      <c r="Q2569" s="0" t="n">
        <v>16</v>
      </c>
      <c r="R2569" s="0" t="n">
        <v>18</v>
      </c>
      <c r="S2569" s="0" t="n">
        <v>21</v>
      </c>
      <c r="T2569" s="0" t="n">
        <v>10</v>
      </c>
      <c r="U2569" s="0" t="n">
        <v>16</v>
      </c>
      <c r="V2569" s="0" t="n">
        <v>10</v>
      </c>
      <c r="W2569" s="0" t="n">
        <v>21</v>
      </c>
      <c r="X2569" s="0" t="n">
        <v>12</v>
      </c>
      <c r="Y2569" s="0" t="n">
        <v>10</v>
      </c>
      <c r="Z2569" s="0" t="n">
        <v>17</v>
      </c>
      <c r="AA2569" s="0" t="n">
        <v>18</v>
      </c>
      <c r="AB2569" s="0" t="n">
        <v>21</v>
      </c>
      <c r="AC2569" s="0" t="n">
        <v>19</v>
      </c>
      <c r="AD2569" s="0" t="n">
        <v>13</v>
      </c>
      <c r="AE2569" s="0" t="n">
        <v>18</v>
      </c>
      <c r="AF2569" s="0" t="n">
        <v>25</v>
      </c>
      <c r="AG2569" s="0" t="n">
        <v>20</v>
      </c>
      <c r="AH2569" s="0" t="n">
        <v>13</v>
      </c>
    </row>
    <row r="2570" customFormat="false" ht="12.75" hidden="false" customHeight="false" outlineLevel="0" collapsed="false">
      <c r="A2570" s="0" t="n">
        <v>32082019</v>
      </c>
      <c r="B2570" s="0" t="n">
        <v>3</v>
      </c>
      <c r="C2570" s="0" t="s">
        <v>59</v>
      </c>
      <c r="D2570" s="0" t="n">
        <v>820</v>
      </c>
      <c r="E2570" s="0" t="s">
        <v>85</v>
      </c>
      <c r="F2570" s="0" t="n">
        <v>2</v>
      </c>
      <c r="G2570" s="0" t="s">
        <v>81</v>
      </c>
      <c r="H2570" s="0" t="n">
        <v>19</v>
      </c>
      <c r="I2570" s="0" t="s">
        <v>152</v>
      </c>
      <c r="J2570" s="0" t="n">
        <v>0</v>
      </c>
      <c r="K2570" s="0" t="n">
        <v>0</v>
      </c>
      <c r="L2570" s="0" t="n">
        <v>0</v>
      </c>
      <c r="M2570" s="0" t="n">
        <v>0</v>
      </c>
      <c r="N2570" s="0" t="n">
        <v>0</v>
      </c>
      <c r="O2570" s="0" t="n">
        <v>0</v>
      </c>
      <c r="P2570" s="0" t="n">
        <v>0</v>
      </c>
      <c r="Q2570" s="0" t="n">
        <v>0</v>
      </c>
      <c r="R2570" s="0" t="n">
        <v>0</v>
      </c>
      <c r="S2570" s="0" t="n">
        <v>0</v>
      </c>
      <c r="T2570" s="0" t="n">
        <v>0</v>
      </c>
      <c r="U2570" s="0" t="n">
        <v>0</v>
      </c>
      <c r="V2570" s="0" t="n">
        <v>0</v>
      </c>
      <c r="W2570" s="0" t="n">
        <v>0</v>
      </c>
      <c r="X2570" s="0" t="n">
        <v>0</v>
      </c>
      <c r="Y2570" s="0" t="n">
        <v>0</v>
      </c>
      <c r="Z2570" s="0" t="n">
        <v>0</v>
      </c>
      <c r="AA2570" s="0" t="n">
        <v>0</v>
      </c>
      <c r="AB2570" s="0" t="n">
        <v>0</v>
      </c>
      <c r="AC2570" s="0" t="n">
        <v>0</v>
      </c>
      <c r="AD2570" s="0" t="n">
        <v>0</v>
      </c>
      <c r="AE2570" s="0" t="n">
        <v>0</v>
      </c>
      <c r="AF2570" s="0" t="n">
        <v>0</v>
      </c>
      <c r="AG2570" s="0" t="n">
        <v>0</v>
      </c>
      <c r="AH2570" s="0" t="n">
        <v>0</v>
      </c>
    </row>
    <row r="2571" customFormat="false" ht="12.75" hidden="false" customHeight="false" outlineLevel="0" collapsed="false">
      <c r="A2571" s="0" t="n">
        <v>32082020</v>
      </c>
      <c r="B2571" s="0" t="n">
        <v>3</v>
      </c>
      <c r="C2571" s="0" t="s">
        <v>59</v>
      </c>
      <c r="D2571" s="0" t="n">
        <v>820</v>
      </c>
      <c r="E2571" s="0" t="s">
        <v>85</v>
      </c>
      <c r="F2571" s="0" t="n">
        <v>2</v>
      </c>
      <c r="G2571" s="0" t="s">
        <v>81</v>
      </c>
      <c r="H2571" s="0" t="n">
        <v>20</v>
      </c>
      <c r="I2571" s="0" t="s">
        <v>153</v>
      </c>
      <c r="J2571" s="0" t="n">
        <v>0</v>
      </c>
      <c r="K2571" s="0" t="n">
        <v>0</v>
      </c>
      <c r="L2571" s="0" t="n">
        <v>0</v>
      </c>
      <c r="M2571" s="0" t="n">
        <v>0</v>
      </c>
      <c r="N2571" s="0" t="n">
        <v>0</v>
      </c>
      <c r="O2571" s="0" t="n">
        <v>0</v>
      </c>
      <c r="P2571" s="0" t="n">
        <v>0</v>
      </c>
      <c r="Q2571" s="0" t="n">
        <v>0</v>
      </c>
      <c r="R2571" s="0" t="n">
        <v>0</v>
      </c>
      <c r="S2571" s="0" t="n">
        <v>0</v>
      </c>
      <c r="T2571" s="0" t="n">
        <v>0</v>
      </c>
      <c r="U2571" s="0" t="n">
        <v>0</v>
      </c>
      <c r="V2571" s="0" t="n">
        <v>0</v>
      </c>
      <c r="W2571" s="0" t="n">
        <v>0</v>
      </c>
      <c r="X2571" s="0" t="n">
        <v>0</v>
      </c>
      <c r="Y2571" s="0" t="n">
        <v>0</v>
      </c>
      <c r="Z2571" s="0" t="n">
        <v>0</v>
      </c>
      <c r="AA2571" s="0" t="n">
        <v>0</v>
      </c>
      <c r="AB2571" s="0" t="n">
        <v>0</v>
      </c>
      <c r="AC2571" s="0" t="n">
        <v>0</v>
      </c>
      <c r="AD2571" s="0" t="n">
        <v>0</v>
      </c>
      <c r="AE2571" s="0" t="n">
        <v>0</v>
      </c>
      <c r="AF2571" s="0" t="n">
        <v>0</v>
      </c>
      <c r="AG2571" s="0" t="n">
        <v>0</v>
      </c>
      <c r="AH2571" s="0" t="n">
        <v>0</v>
      </c>
    </row>
    <row r="2572" customFormat="false" ht="12.75" hidden="false" customHeight="false" outlineLevel="0" collapsed="false">
      <c r="A2572" s="0" t="n">
        <v>32082021</v>
      </c>
      <c r="B2572" s="0" t="n">
        <v>3</v>
      </c>
      <c r="C2572" s="0" t="s">
        <v>59</v>
      </c>
      <c r="D2572" s="0" t="n">
        <v>820</v>
      </c>
      <c r="E2572" s="0" t="s">
        <v>85</v>
      </c>
      <c r="F2572" s="0" t="n">
        <v>2</v>
      </c>
      <c r="G2572" s="0" t="s">
        <v>81</v>
      </c>
      <c r="H2572" s="0" t="n">
        <v>21</v>
      </c>
      <c r="I2572" s="0" t="s">
        <v>154</v>
      </c>
      <c r="J2572" s="0" t="n">
        <v>0</v>
      </c>
      <c r="K2572" s="0" t="n">
        <v>0</v>
      </c>
      <c r="L2572" s="0" t="n">
        <v>0</v>
      </c>
      <c r="M2572" s="0" t="n">
        <v>0</v>
      </c>
      <c r="N2572" s="0" t="n">
        <v>0</v>
      </c>
      <c r="O2572" s="0" t="n">
        <v>0</v>
      </c>
      <c r="P2572" s="0" t="n">
        <v>0</v>
      </c>
      <c r="Q2572" s="0" t="n">
        <v>0</v>
      </c>
      <c r="R2572" s="0" t="n">
        <v>2.50319156925079</v>
      </c>
      <c r="S2572" s="0" t="n">
        <v>0</v>
      </c>
      <c r="T2572" s="0" t="n">
        <v>0</v>
      </c>
      <c r="U2572" s="0" t="n">
        <v>0</v>
      </c>
      <c r="V2572" s="0" t="n">
        <v>0</v>
      </c>
      <c r="W2572" s="0" t="n">
        <v>0</v>
      </c>
      <c r="X2572" s="0" t="n">
        <v>0</v>
      </c>
      <c r="Y2572" s="0" t="n">
        <v>0</v>
      </c>
      <c r="Z2572" s="0" t="n">
        <v>0</v>
      </c>
      <c r="AA2572" s="0" t="n">
        <v>0</v>
      </c>
      <c r="AB2572" s="0" t="n">
        <v>0</v>
      </c>
      <c r="AC2572" s="0" t="n">
        <v>0</v>
      </c>
      <c r="AD2572" s="0" t="n">
        <v>0</v>
      </c>
      <c r="AE2572" s="0" t="n">
        <v>0</v>
      </c>
      <c r="AF2572" s="0" t="n">
        <v>0</v>
      </c>
      <c r="AG2572" s="0" t="n">
        <v>0</v>
      </c>
      <c r="AH2572" s="0" t="n">
        <v>0</v>
      </c>
    </row>
    <row r="2573" customFormat="false" ht="12.75" hidden="false" customHeight="false" outlineLevel="0" collapsed="false">
      <c r="A2573" s="0" t="n">
        <v>32082022</v>
      </c>
      <c r="B2573" s="0" t="n">
        <v>3</v>
      </c>
      <c r="C2573" s="0" t="s">
        <v>59</v>
      </c>
      <c r="D2573" s="0" t="n">
        <v>820</v>
      </c>
      <c r="E2573" s="0" t="s">
        <v>85</v>
      </c>
      <c r="F2573" s="0" t="n">
        <v>2</v>
      </c>
      <c r="G2573" s="0" t="s">
        <v>81</v>
      </c>
      <c r="H2573" s="0" t="n">
        <v>22</v>
      </c>
      <c r="I2573" s="0" t="s">
        <v>155</v>
      </c>
      <c r="J2573" s="0" t="n">
        <v>0</v>
      </c>
      <c r="K2573" s="0" t="n">
        <v>0</v>
      </c>
      <c r="L2573" s="0" t="n">
        <v>0</v>
      </c>
      <c r="M2573" s="0" t="n">
        <v>0</v>
      </c>
      <c r="N2573" s="0" t="n">
        <v>0</v>
      </c>
      <c r="O2573" s="0" t="n">
        <v>0</v>
      </c>
      <c r="P2573" s="0" t="n">
        <v>0</v>
      </c>
      <c r="Q2573" s="0" t="n">
        <v>0</v>
      </c>
      <c r="R2573" s="0" t="n">
        <v>0</v>
      </c>
      <c r="S2573" s="0" t="n">
        <v>0</v>
      </c>
      <c r="T2573" s="0" t="n">
        <v>0</v>
      </c>
      <c r="U2573" s="0" t="n">
        <v>0</v>
      </c>
      <c r="V2573" s="0" t="n">
        <v>0</v>
      </c>
      <c r="W2573" s="0" t="n">
        <v>0</v>
      </c>
      <c r="X2573" s="0" t="n">
        <v>0</v>
      </c>
      <c r="Y2573" s="0" t="n">
        <v>0</v>
      </c>
      <c r="Z2573" s="0" t="n">
        <v>0</v>
      </c>
      <c r="AA2573" s="0" t="n">
        <v>0</v>
      </c>
      <c r="AB2573" s="0" t="n">
        <v>0</v>
      </c>
      <c r="AC2573" s="0" t="n">
        <v>0</v>
      </c>
      <c r="AD2573" s="0" t="n">
        <v>0</v>
      </c>
      <c r="AE2573" s="0" t="n">
        <v>0</v>
      </c>
      <c r="AF2573" s="0" t="n">
        <v>0</v>
      </c>
      <c r="AG2573" s="0" t="n">
        <v>0</v>
      </c>
      <c r="AH2573" s="0" t="n">
        <v>0</v>
      </c>
    </row>
    <row r="2574" customFormat="false" ht="12.75" hidden="false" customHeight="false" outlineLevel="0" collapsed="false">
      <c r="A2574" s="0" t="n">
        <v>32082023</v>
      </c>
      <c r="B2574" s="0" t="n">
        <v>3</v>
      </c>
      <c r="C2574" s="0" t="s">
        <v>59</v>
      </c>
      <c r="D2574" s="0" t="n">
        <v>820</v>
      </c>
      <c r="E2574" s="0" t="s">
        <v>85</v>
      </c>
      <c r="F2574" s="0" t="n">
        <v>2</v>
      </c>
      <c r="G2574" s="0" t="s">
        <v>81</v>
      </c>
      <c r="H2574" s="0" t="n">
        <v>23</v>
      </c>
      <c r="I2574" s="0" t="s">
        <v>156</v>
      </c>
      <c r="J2574" s="0" t="n">
        <v>0</v>
      </c>
      <c r="K2574" s="0" t="n">
        <v>0</v>
      </c>
      <c r="L2574" s="0" t="n">
        <v>0</v>
      </c>
      <c r="M2574" s="0" t="n">
        <v>0</v>
      </c>
      <c r="N2574" s="0" t="n">
        <v>0</v>
      </c>
      <c r="O2574" s="0" t="n">
        <v>0</v>
      </c>
      <c r="P2574" s="0" t="n">
        <v>0</v>
      </c>
      <c r="Q2574" s="0" t="n">
        <v>0</v>
      </c>
      <c r="R2574" s="0" t="n">
        <v>0</v>
      </c>
      <c r="S2574" s="0" t="n">
        <v>0</v>
      </c>
      <c r="T2574" s="0" t="n">
        <v>0</v>
      </c>
      <c r="U2574" s="0" t="n">
        <v>0</v>
      </c>
      <c r="V2574" s="0" t="n">
        <v>0</v>
      </c>
      <c r="W2574" s="0" t="n">
        <v>0</v>
      </c>
      <c r="X2574" s="0" t="n">
        <v>0</v>
      </c>
      <c r="Y2574" s="0" t="n">
        <v>0</v>
      </c>
      <c r="Z2574" s="0" t="n">
        <v>0</v>
      </c>
      <c r="AA2574" s="0" t="n">
        <v>0</v>
      </c>
      <c r="AB2574" s="0" t="n">
        <v>0</v>
      </c>
      <c r="AC2574" s="0" t="n">
        <v>0</v>
      </c>
      <c r="AD2574" s="0" t="n">
        <v>0</v>
      </c>
      <c r="AE2574" s="0" t="n">
        <v>0</v>
      </c>
      <c r="AF2574" s="0" t="n">
        <v>0</v>
      </c>
      <c r="AG2574" s="0" t="n">
        <v>0</v>
      </c>
      <c r="AH2574" s="0" t="n">
        <v>0</v>
      </c>
    </row>
    <row r="2575" customFormat="false" ht="12.75" hidden="false" customHeight="false" outlineLevel="0" collapsed="false">
      <c r="A2575" s="0" t="n">
        <v>32082024</v>
      </c>
      <c r="B2575" s="0" t="n">
        <v>3</v>
      </c>
      <c r="C2575" s="0" t="s">
        <v>59</v>
      </c>
      <c r="D2575" s="0" t="n">
        <v>820</v>
      </c>
      <c r="E2575" s="0" t="s">
        <v>85</v>
      </c>
      <c r="F2575" s="0" t="n">
        <v>2</v>
      </c>
      <c r="G2575" s="0" t="s">
        <v>81</v>
      </c>
      <c r="H2575" s="0" t="n">
        <v>24</v>
      </c>
      <c r="I2575" s="0" t="s">
        <v>157</v>
      </c>
      <c r="J2575" s="0" t="n">
        <v>0</v>
      </c>
      <c r="K2575" s="0" t="n">
        <v>0</v>
      </c>
      <c r="L2575" s="0" t="n">
        <v>0</v>
      </c>
      <c r="M2575" s="0" t="n">
        <v>0</v>
      </c>
      <c r="N2575" s="0" t="n">
        <v>0</v>
      </c>
      <c r="O2575" s="0" t="n">
        <v>0</v>
      </c>
      <c r="P2575" s="0" t="n">
        <v>0</v>
      </c>
      <c r="Q2575" s="0" t="n">
        <v>0</v>
      </c>
      <c r="R2575" s="0" t="n">
        <v>0</v>
      </c>
      <c r="S2575" s="0" t="n">
        <v>1.8396556164686</v>
      </c>
      <c r="T2575" s="0" t="n">
        <v>0</v>
      </c>
      <c r="U2575" s="0" t="n">
        <v>0</v>
      </c>
      <c r="V2575" s="0" t="n">
        <v>0</v>
      </c>
      <c r="W2575" s="0" t="n">
        <v>0</v>
      </c>
      <c r="X2575" s="0" t="n">
        <v>0</v>
      </c>
      <c r="Y2575" s="0" t="n">
        <v>0</v>
      </c>
      <c r="Z2575" s="0" t="n">
        <v>0</v>
      </c>
      <c r="AA2575" s="0" t="n">
        <v>0</v>
      </c>
      <c r="AB2575" s="0" t="n">
        <v>0</v>
      </c>
      <c r="AC2575" s="0" t="n">
        <v>0</v>
      </c>
      <c r="AD2575" s="0" t="n">
        <v>0</v>
      </c>
      <c r="AE2575" s="0" t="n">
        <v>0</v>
      </c>
      <c r="AF2575" s="0" t="n">
        <v>0</v>
      </c>
      <c r="AG2575" s="0" t="n">
        <v>0</v>
      </c>
      <c r="AH2575" s="0" t="n">
        <v>0</v>
      </c>
    </row>
    <row r="2576" customFormat="false" ht="12.75" hidden="false" customHeight="false" outlineLevel="0" collapsed="false">
      <c r="A2576" s="0" t="n">
        <v>32082025</v>
      </c>
      <c r="B2576" s="0" t="n">
        <v>3</v>
      </c>
      <c r="C2576" s="0" t="s">
        <v>59</v>
      </c>
      <c r="D2576" s="0" t="n">
        <v>820</v>
      </c>
      <c r="E2576" s="0" t="s">
        <v>85</v>
      </c>
      <c r="F2576" s="0" t="n">
        <v>2</v>
      </c>
      <c r="G2576" s="0" t="s">
        <v>81</v>
      </c>
      <c r="H2576" s="0" t="n">
        <v>25</v>
      </c>
      <c r="I2576" s="0" t="s">
        <v>158</v>
      </c>
      <c r="J2576" s="0" t="n">
        <v>0</v>
      </c>
      <c r="K2576" s="0" t="n">
        <v>0</v>
      </c>
      <c r="L2576" s="0" t="n">
        <v>0</v>
      </c>
      <c r="M2576" s="0" t="n">
        <v>0</v>
      </c>
      <c r="N2576" s="0" t="n">
        <v>0</v>
      </c>
      <c r="O2576" s="0" t="n">
        <v>0</v>
      </c>
      <c r="P2576" s="0" t="n">
        <v>0</v>
      </c>
      <c r="Q2576" s="0" t="n">
        <v>0</v>
      </c>
      <c r="R2576" s="0" t="n">
        <v>0</v>
      </c>
      <c r="S2576" s="0" t="n">
        <v>0</v>
      </c>
      <c r="T2576" s="0" t="n">
        <v>0</v>
      </c>
      <c r="U2576" s="0" t="n">
        <v>0</v>
      </c>
      <c r="V2576" s="0" t="n">
        <v>0</v>
      </c>
      <c r="W2576" s="0" t="n">
        <v>0</v>
      </c>
      <c r="X2576" s="0" t="n">
        <v>0</v>
      </c>
      <c r="Y2576" s="0" t="n">
        <v>0</v>
      </c>
      <c r="Z2576" s="0" t="n">
        <v>0</v>
      </c>
      <c r="AA2576" s="0" t="n">
        <v>0</v>
      </c>
      <c r="AB2576" s="0" t="n">
        <v>0</v>
      </c>
      <c r="AC2576" s="0" t="n">
        <v>0</v>
      </c>
      <c r="AD2576" s="0" t="n">
        <v>0</v>
      </c>
      <c r="AE2576" s="0" t="n">
        <v>0</v>
      </c>
      <c r="AF2576" s="0" t="n">
        <v>0</v>
      </c>
      <c r="AG2576" s="0" t="n">
        <v>0</v>
      </c>
      <c r="AH2576" s="0" t="n">
        <v>0</v>
      </c>
    </row>
    <row r="2577" customFormat="false" ht="12.75" hidden="false" customHeight="false" outlineLevel="0" collapsed="false">
      <c r="A2577" s="0" t="n">
        <v>32082026</v>
      </c>
      <c r="B2577" s="0" t="n">
        <v>3</v>
      </c>
      <c r="C2577" s="0" t="s">
        <v>59</v>
      </c>
      <c r="D2577" s="0" t="n">
        <v>820</v>
      </c>
      <c r="E2577" s="0" t="s">
        <v>85</v>
      </c>
      <c r="F2577" s="0" t="n">
        <v>2</v>
      </c>
      <c r="G2577" s="0" t="s">
        <v>81</v>
      </c>
      <c r="H2577" s="0" t="n">
        <v>26</v>
      </c>
      <c r="I2577" s="0" t="s">
        <v>159</v>
      </c>
      <c r="J2577" s="0" t="n">
        <v>0</v>
      </c>
      <c r="K2577" s="0" t="n">
        <v>0</v>
      </c>
      <c r="L2577" s="0" t="n">
        <v>2.23304006073869</v>
      </c>
      <c r="M2577" s="0" t="n">
        <v>0</v>
      </c>
      <c r="N2577" s="0" t="n">
        <v>0</v>
      </c>
      <c r="O2577" s="0" t="n">
        <v>0</v>
      </c>
      <c r="P2577" s="0" t="n">
        <v>0</v>
      </c>
      <c r="Q2577" s="0" t="n">
        <v>0</v>
      </c>
      <c r="R2577" s="0" t="n">
        <v>1.96564060227228</v>
      </c>
      <c r="S2577" s="0" t="n">
        <v>0</v>
      </c>
      <c r="T2577" s="0" t="n">
        <v>0</v>
      </c>
      <c r="U2577" s="0" t="n">
        <v>0</v>
      </c>
      <c r="V2577" s="0" t="n">
        <v>0</v>
      </c>
      <c r="W2577" s="0" t="n">
        <v>0</v>
      </c>
      <c r="X2577" s="0" t="n">
        <v>0</v>
      </c>
      <c r="Y2577" s="0" t="n">
        <v>0</v>
      </c>
      <c r="Z2577" s="0" t="n">
        <v>0</v>
      </c>
      <c r="AA2577" s="0" t="n">
        <v>0</v>
      </c>
      <c r="AB2577" s="0" t="n">
        <v>0</v>
      </c>
      <c r="AC2577" s="0" t="n">
        <v>0</v>
      </c>
      <c r="AD2577" s="0" t="n">
        <v>0</v>
      </c>
      <c r="AE2577" s="0" t="n">
        <v>0</v>
      </c>
      <c r="AF2577" s="0" t="n">
        <v>0</v>
      </c>
      <c r="AG2577" s="0" t="n">
        <v>2.01077776884099</v>
      </c>
      <c r="AH2577" s="0" t="n">
        <v>0</v>
      </c>
    </row>
    <row r="2578" customFormat="false" ht="12.75" hidden="false" customHeight="false" outlineLevel="0" collapsed="false">
      <c r="A2578" s="0" t="n">
        <v>32082027</v>
      </c>
      <c r="B2578" s="0" t="n">
        <v>3</v>
      </c>
      <c r="C2578" s="0" t="s">
        <v>59</v>
      </c>
      <c r="D2578" s="0" t="n">
        <v>820</v>
      </c>
      <c r="E2578" s="0" t="s">
        <v>85</v>
      </c>
      <c r="F2578" s="0" t="n">
        <v>2</v>
      </c>
      <c r="G2578" s="0" t="s">
        <v>81</v>
      </c>
      <c r="H2578" s="0" t="n">
        <v>27</v>
      </c>
      <c r="I2578" s="0" t="s">
        <v>160</v>
      </c>
      <c r="J2578" s="0" t="n">
        <v>2.27852716004375</v>
      </c>
      <c r="K2578" s="0" t="n">
        <v>0</v>
      </c>
      <c r="L2578" s="0" t="n">
        <v>2.13228709113395</v>
      </c>
      <c r="M2578" s="0" t="n">
        <v>2.07675693636817</v>
      </c>
      <c r="N2578" s="0" t="n">
        <v>0</v>
      </c>
      <c r="O2578" s="0" t="n">
        <v>0</v>
      </c>
      <c r="P2578" s="0" t="n">
        <v>0</v>
      </c>
      <c r="Q2578" s="0" t="n">
        <v>2.21621382030938</v>
      </c>
      <c r="R2578" s="0" t="n">
        <v>2.21170433936391</v>
      </c>
      <c r="S2578" s="0" t="n">
        <v>0</v>
      </c>
      <c r="T2578" s="0" t="n">
        <v>0</v>
      </c>
      <c r="U2578" s="0" t="n">
        <v>2.07891563760343</v>
      </c>
      <c r="V2578" s="0" t="n">
        <v>0</v>
      </c>
      <c r="W2578" s="0" t="n">
        <v>1.9530487090348</v>
      </c>
      <c r="X2578" s="0" t="n">
        <v>0</v>
      </c>
      <c r="Y2578" s="0" t="n">
        <v>1.86358553857622</v>
      </c>
      <c r="Z2578" s="0" t="n">
        <v>0</v>
      </c>
      <c r="AA2578" s="0" t="n">
        <v>1.78065848750868</v>
      </c>
      <c r="AB2578" s="0" t="n">
        <v>0</v>
      </c>
      <c r="AC2578" s="0" t="n">
        <v>0</v>
      </c>
      <c r="AD2578" s="0" t="n">
        <v>0</v>
      </c>
      <c r="AE2578" s="0" t="n">
        <v>0</v>
      </c>
      <c r="AF2578" s="0" t="n">
        <v>1.74425703371649</v>
      </c>
      <c r="AG2578" s="0" t="n">
        <v>0</v>
      </c>
      <c r="AH2578" s="0" t="n">
        <v>0</v>
      </c>
    </row>
    <row r="2579" customFormat="false" ht="12.75" hidden="false" customHeight="false" outlineLevel="0" collapsed="false">
      <c r="A2579" s="0" t="n">
        <v>32082028</v>
      </c>
      <c r="B2579" s="0" t="n">
        <v>3</v>
      </c>
      <c r="C2579" s="0" t="s">
        <v>59</v>
      </c>
      <c r="D2579" s="0" t="n">
        <v>820</v>
      </c>
      <c r="E2579" s="0" t="s">
        <v>85</v>
      </c>
      <c r="F2579" s="0" t="n">
        <v>2</v>
      </c>
      <c r="G2579" s="0" t="s">
        <v>81</v>
      </c>
      <c r="H2579" s="0" t="n">
        <v>28</v>
      </c>
      <c r="I2579" s="0" t="s">
        <v>161</v>
      </c>
      <c r="J2579" s="0" t="n">
        <v>5.30799649672231</v>
      </c>
      <c r="K2579" s="0" t="n">
        <v>0</v>
      </c>
      <c r="L2579" s="0" t="n">
        <v>0</v>
      </c>
      <c r="M2579" s="0" t="n">
        <v>2.54129606099111</v>
      </c>
      <c r="N2579" s="0" t="n">
        <v>0</v>
      </c>
      <c r="O2579" s="0" t="n">
        <v>0</v>
      </c>
      <c r="P2579" s="0" t="n">
        <v>0</v>
      </c>
      <c r="Q2579" s="0" t="n">
        <v>2.12679980433442</v>
      </c>
      <c r="R2579" s="0" t="n">
        <v>2.06992196394196</v>
      </c>
      <c r="S2579" s="0" t="n">
        <v>6.13346418056919</v>
      </c>
      <c r="T2579" s="0" t="n">
        <v>2.13574815257785</v>
      </c>
      <c r="U2579" s="0" t="n">
        <v>0</v>
      </c>
      <c r="V2579" s="0" t="n">
        <v>4.41754649467686</v>
      </c>
      <c r="W2579" s="0" t="n">
        <v>0</v>
      </c>
      <c r="X2579" s="0" t="n">
        <v>2.19130053686863</v>
      </c>
      <c r="Y2579" s="0" t="n">
        <v>2.13588500395139</v>
      </c>
      <c r="Z2579" s="0" t="n">
        <v>0</v>
      </c>
      <c r="AA2579" s="0" t="n">
        <v>0</v>
      </c>
      <c r="AB2579" s="0" t="n">
        <v>0</v>
      </c>
      <c r="AC2579" s="0" t="n">
        <v>3.78472485050337</v>
      </c>
      <c r="AD2579" s="0" t="n">
        <v>0</v>
      </c>
      <c r="AE2579" s="0" t="n">
        <v>0</v>
      </c>
      <c r="AF2579" s="0" t="n">
        <v>3.56277611514892</v>
      </c>
      <c r="AG2579" s="0" t="n">
        <v>0</v>
      </c>
      <c r="AH2579" s="0" t="n">
        <v>0</v>
      </c>
    </row>
    <row r="2580" customFormat="false" ht="12.75" hidden="false" customHeight="false" outlineLevel="0" collapsed="false">
      <c r="A2580" s="0" t="n">
        <v>32082029</v>
      </c>
      <c r="B2580" s="0" t="n">
        <v>3</v>
      </c>
      <c r="C2580" s="0" t="s">
        <v>59</v>
      </c>
      <c r="D2580" s="0" t="n">
        <v>820</v>
      </c>
      <c r="E2580" s="0" t="s">
        <v>85</v>
      </c>
      <c r="F2580" s="0" t="n">
        <v>2</v>
      </c>
      <c r="G2580" s="0" t="s">
        <v>81</v>
      </c>
      <c r="H2580" s="0" t="n">
        <v>29</v>
      </c>
      <c r="I2580" s="0" t="s">
        <v>162</v>
      </c>
      <c r="J2580" s="0" t="n">
        <v>2.71083520832769</v>
      </c>
      <c r="K2580" s="0" t="n">
        <v>0</v>
      </c>
      <c r="L2580" s="0" t="n">
        <v>2.66922912662823</v>
      </c>
      <c r="M2580" s="0" t="n">
        <v>7.9482831708351</v>
      </c>
      <c r="N2580" s="0" t="n">
        <v>5.34816557920633</v>
      </c>
      <c r="O2580" s="0" t="n">
        <v>0</v>
      </c>
      <c r="P2580" s="0" t="n">
        <v>0</v>
      </c>
      <c r="Q2580" s="0" t="n">
        <v>7.70257779603574</v>
      </c>
      <c r="R2580" s="0" t="n">
        <v>2.53523983368827</v>
      </c>
      <c r="S2580" s="0" t="n">
        <v>0</v>
      </c>
      <c r="T2580" s="0" t="n">
        <v>0</v>
      </c>
      <c r="U2580" s="0" t="n">
        <v>4.36585898275486</v>
      </c>
      <c r="V2580" s="0" t="n">
        <v>2.12255640693651</v>
      </c>
      <c r="W2580" s="0" t="n">
        <v>0</v>
      </c>
      <c r="X2580" s="0" t="n">
        <v>0</v>
      </c>
      <c r="Y2580" s="0" t="n">
        <v>2.1315598755169</v>
      </c>
      <c r="Z2580" s="0" t="n">
        <v>0</v>
      </c>
      <c r="AA2580" s="0" t="n">
        <v>4.39328705737633</v>
      </c>
      <c r="AB2580" s="0" t="n">
        <v>2.20541208124738</v>
      </c>
      <c r="AC2580" s="0" t="n">
        <v>6.57418973111564</v>
      </c>
      <c r="AD2580" s="0" t="n">
        <v>6.39945391326607</v>
      </c>
      <c r="AE2580" s="0" t="n">
        <v>2.06940794238768</v>
      </c>
      <c r="AF2580" s="0" t="n">
        <v>6.01853709425029</v>
      </c>
      <c r="AG2580" s="0" t="n">
        <v>3.89878747709462</v>
      </c>
      <c r="AH2580" s="0" t="n">
        <v>0</v>
      </c>
    </row>
    <row r="2581" customFormat="false" ht="12.75" hidden="false" customHeight="false" outlineLevel="0" collapsed="false">
      <c r="A2581" s="0" t="n">
        <v>32082030</v>
      </c>
      <c r="B2581" s="0" t="n">
        <v>3</v>
      </c>
      <c r="C2581" s="0" t="s">
        <v>59</v>
      </c>
      <c r="D2581" s="0" t="n">
        <v>820</v>
      </c>
      <c r="E2581" s="0" t="s">
        <v>85</v>
      </c>
      <c r="F2581" s="0" t="n">
        <v>2</v>
      </c>
      <c r="G2581" s="0" t="s">
        <v>81</v>
      </c>
      <c r="H2581" s="0" t="n">
        <v>30</v>
      </c>
      <c r="I2581" s="0" t="s">
        <v>163</v>
      </c>
      <c r="J2581" s="0" t="n">
        <v>2.65273098655065</v>
      </c>
      <c r="K2581" s="0" t="n">
        <v>8.01453301987604</v>
      </c>
      <c r="L2581" s="0" t="n">
        <v>2.69179004037685</v>
      </c>
      <c r="M2581" s="0" t="n">
        <v>2.72709918459734</v>
      </c>
      <c r="N2581" s="0" t="n">
        <v>8.22458602916987</v>
      </c>
      <c r="O2581" s="0" t="n">
        <v>13.7253287216229</v>
      </c>
      <c r="P2581" s="0" t="n">
        <v>5.44247305975835</v>
      </c>
      <c r="Q2581" s="0" t="n">
        <v>2.69483669289641</v>
      </c>
      <c r="R2581" s="0" t="n">
        <v>2.68571735510555</v>
      </c>
      <c r="S2581" s="0" t="n">
        <v>5.40701289572576</v>
      </c>
      <c r="T2581" s="0" t="n">
        <v>5.38691518302044</v>
      </c>
      <c r="U2581" s="0" t="n">
        <v>7.91932844094821</v>
      </c>
      <c r="V2581" s="0" t="n">
        <v>2.58879569224397</v>
      </c>
      <c r="W2581" s="0" t="n">
        <v>10.20199959192</v>
      </c>
      <c r="X2581" s="0" t="n">
        <v>7.40795614489962</v>
      </c>
      <c r="Y2581" s="0" t="n">
        <v>2.27800810970887</v>
      </c>
      <c r="Z2581" s="0" t="n">
        <v>8.76827637607137</v>
      </c>
      <c r="AA2581" s="0" t="n">
        <v>4.25197185194634</v>
      </c>
      <c r="AB2581" s="0" t="n">
        <v>0</v>
      </c>
      <c r="AC2581" s="0" t="n">
        <v>2.04319310218009</v>
      </c>
      <c r="AD2581" s="0" t="n">
        <v>2.13922046806144</v>
      </c>
      <c r="AE2581" s="0" t="n">
        <v>4.36214530306004</v>
      </c>
      <c r="AF2581" s="0" t="n">
        <v>2.21665595282956</v>
      </c>
      <c r="AG2581" s="0" t="n">
        <v>6.66385303982763</v>
      </c>
      <c r="AH2581" s="0" t="n">
        <v>2.21170433936391</v>
      </c>
    </row>
    <row r="2582" customFormat="false" ht="12.75" hidden="false" customHeight="false" outlineLevel="0" collapsed="false">
      <c r="A2582" s="0" t="n">
        <v>32082031</v>
      </c>
      <c r="B2582" s="0" t="n">
        <v>3</v>
      </c>
      <c r="C2582" s="0" t="s">
        <v>59</v>
      </c>
      <c r="D2582" s="0" t="n">
        <v>820</v>
      </c>
      <c r="E2582" s="0" t="s">
        <v>85</v>
      </c>
      <c r="F2582" s="0" t="n">
        <v>2</v>
      </c>
      <c r="G2582" s="0" t="s">
        <v>81</v>
      </c>
      <c r="H2582" s="0" t="n">
        <v>31</v>
      </c>
      <c r="I2582" s="0" t="s">
        <v>164</v>
      </c>
      <c r="J2582" s="0" t="n">
        <v>2.63629653063377</v>
      </c>
      <c r="K2582" s="0" t="n">
        <v>2.66325769681474</v>
      </c>
      <c r="L2582" s="0" t="n">
        <v>10.7201243534425</v>
      </c>
      <c r="M2582" s="0" t="n">
        <v>8.05650294062357</v>
      </c>
      <c r="N2582" s="0" t="n">
        <v>5.41184110834506</v>
      </c>
      <c r="O2582" s="0" t="n">
        <v>5.45821734621473</v>
      </c>
      <c r="P2582" s="0" t="n">
        <v>5.50372877624591</v>
      </c>
      <c r="Q2582" s="0" t="n">
        <v>2.77361735175015</v>
      </c>
      <c r="R2582" s="0" t="n">
        <v>5.5889339108565</v>
      </c>
      <c r="S2582" s="0" t="n">
        <v>8.40736485161001</v>
      </c>
      <c r="T2582" s="0" t="n">
        <v>5.61025554714017</v>
      </c>
      <c r="U2582" s="0" t="n">
        <v>2.78342193893172</v>
      </c>
      <c r="V2582" s="0" t="n">
        <v>0</v>
      </c>
      <c r="W2582" s="0" t="n">
        <v>8.22684144134262</v>
      </c>
      <c r="X2582" s="0" t="n">
        <v>2.75451740855002</v>
      </c>
      <c r="Y2582" s="0" t="n">
        <v>2.7401764673645</v>
      </c>
      <c r="Z2582" s="0" t="n">
        <v>5.3643751844004</v>
      </c>
      <c r="AA2582" s="0" t="n">
        <v>7.85751702462022</v>
      </c>
      <c r="AB2582" s="0" t="n">
        <v>5.16849286747984</v>
      </c>
      <c r="AC2582" s="0" t="n">
        <v>7.51917389342824</v>
      </c>
      <c r="AD2582" s="0" t="n">
        <v>4.62256737391948</v>
      </c>
      <c r="AE2582" s="0" t="n">
        <v>4.45275625612254</v>
      </c>
      <c r="AF2582" s="0" t="n">
        <v>15.1564360723179</v>
      </c>
      <c r="AG2582" s="0" t="n">
        <v>6.34021599002473</v>
      </c>
      <c r="AH2582" s="0" t="n">
        <v>6.25078134766846</v>
      </c>
    </row>
    <row r="2583" customFormat="false" ht="12.75" hidden="false" customHeight="false" outlineLevel="0" collapsed="false">
      <c r="A2583" s="0" t="n">
        <v>32082032</v>
      </c>
      <c r="B2583" s="0" t="n">
        <v>3</v>
      </c>
      <c r="C2583" s="0" t="s">
        <v>59</v>
      </c>
      <c r="D2583" s="0" t="n">
        <v>820</v>
      </c>
      <c r="E2583" s="0" t="s">
        <v>85</v>
      </c>
      <c r="F2583" s="0" t="n">
        <v>2</v>
      </c>
      <c r="G2583" s="0" t="s">
        <v>81</v>
      </c>
      <c r="H2583" s="0" t="n">
        <v>32</v>
      </c>
      <c r="I2583" s="0" t="s">
        <v>165</v>
      </c>
      <c r="J2583" s="0" t="n">
        <v>8.3984210968338</v>
      </c>
      <c r="K2583" s="0" t="n">
        <v>10.8216324432541</v>
      </c>
      <c r="L2583" s="0" t="n">
        <v>0</v>
      </c>
      <c r="M2583" s="0" t="n">
        <v>13.5755206212158</v>
      </c>
      <c r="N2583" s="0" t="n">
        <v>2.76541024861038</v>
      </c>
      <c r="O2583" s="0" t="n">
        <v>2.8062298302231</v>
      </c>
      <c r="P2583" s="0" t="n">
        <v>8.50219640073686</v>
      </c>
      <c r="Q2583" s="0" t="n">
        <v>5.72180580191108</v>
      </c>
      <c r="R2583" s="0" t="n">
        <v>8.59746661317132</v>
      </c>
      <c r="S2583" s="0" t="n">
        <v>5.76086643431172</v>
      </c>
      <c r="T2583" s="0" t="n">
        <v>2.89905490809996</v>
      </c>
      <c r="U2583" s="0" t="n">
        <v>5.82004423233617</v>
      </c>
      <c r="V2583" s="0" t="n">
        <v>5.84778222858981</v>
      </c>
      <c r="W2583" s="0" t="n">
        <v>14.6886016451234</v>
      </c>
      <c r="X2583" s="0" t="n">
        <v>0</v>
      </c>
      <c r="Y2583" s="0" t="n">
        <v>8.79352796341892</v>
      </c>
      <c r="Z2583" s="0" t="n">
        <v>5.80332530539999</v>
      </c>
      <c r="AA2583" s="0" t="n">
        <v>17.2023280483959</v>
      </c>
      <c r="AB2583" s="0" t="n">
        <v>14.291022379741</v>
      </c>
      <c r="AC2583" s="0" t="n">
        <v>11.5061557933494</v>
      </c>
      <c r="AD2583" s="0" t="n">
        <v>8.57093880349694</v>
      </c>
      <c r="AE2583" s="0" t="n">
        <v>2.79049001004576</v>
      </c>
      <c r="AF2583" s="0" t="n">
        <v>8.19672131147541</v>
      </c>
      <c r="AG2583" s="0" t="n">
        <v>8.07276249932727</v>
      </c>
      <c r="AH2583" s="0" t="n">
        <v>5.21920668058455</v>
      </c>
    </row>
    <row r="2584" customFormat="false" ht="12.75" hidden="false" customHeight="false" outlineLevel="0" collapsed="false">
      <c r="A2584" s="0" t="n">
        <v>32082033</v>
      </c>
      <c r="B2584" s="0" t="n">
        <v>3</v>
      </c>
      <c r="C2584" s="0" t="s">
        <v>59</v>
      </c>
      <c r="D2584" s="0" t="n">
        <v>820</v>
      </c>
      <c r="E2584" s="0" t="s">
        <v>85</v>
      </c>
      <c r="F2584" s="0" t="n">
        <v>2</v>
      </c>
      <c r="G2584" s="0" t="s">
        <v>81</v>
      </c>
      <c r="H2584" s="0" t="n">
        <v>33</v>
      </c>
      <c r="I2584" s="0" t="s">
        <v>166</v>
      </c>
      <c r="J2584" s="0" t="n">
        <v>12.6702565726956</v>
      </c>
      <c r="K2584" s="0" t="n">
        <v>0</v>
      </c>
      <c r="L2584" s="0" t="n">
        <v>17.5654312313367</v>
      </c>
      <c r="M2584" s="0" t="n">
        <v>13.5694416174774</v>
      </c>
      <c r="N2584" s="0" t="n">
        <v>3.27793621136133</v>
      </c>
      <c r="O2584" s="0" t="n">
        <v>0</v>
      </c>
      <c r="P2584" s="0" t="n">
        <v>12.1215794418013</v>
      </c>
      <c r="Q2584" s="0" t="n">
        <v>8.7984280141948</v>
      </c>
      <c r="R2584" s="0" t="n">
        <v>9.09807727300297</v>
      </c>
      <c r="S2584" s="0" t="n">
        <v>12.3510158710554</v>
      </c>
      <c r="T2584" s="0" t="n">
        <v>9.38203652739555</v>
      </c>
      <c r="U2584" s="0" t="n">
        <v>12.6342387871131</v>
      </c>
      <c r="V2584" s="0" t="n">
        <v>3.18461195503328</v>
      </c>
      <c r="W2584" s="0" t="n">
        <v>9.54046748290666</v>
      </c>
      <c r="X2584" s="0" t="n">
        <v>6.36881826577079</v>
      </c>
      <c r="Y2584" s="0" t="n">
        <v>0</v>
      </c>
      <c r="Z2584" s="0" t="n">
        <v>15.8942081505499</v>
      </c>
      <c r="AA2584" s="0" t="n">
        <v>0</v>
      </c>
      <c r="AB2584" s="0" t="n">
        <v>15.9800568890025</v>
      </c>
      <c r="AC2584" s="0" t="n">
        <v>12.7291242362525</v>
      </c>
      <c r="AD2584" s="0" t="n">
        <v>6.34940791771167</v>
      </c>
      <c r="AE2584" s="0" t="n">
        <v>22.013963142336</v>
      </c>
      <c r="AF2584" s="0" t="n">
        <v>12.4119527104602</v>
      </c>
      <c r="AG2584" s="0" t="n">
        <v>9.268413247652</v>
      </c>
      <c r="AH2584" s="0" t="n">
        <v>6.22219456802414</v>
      </c>
    </row>
    <row r="2585" customFormat="false" ht="12.75" hidden="false" customHeight="false" outlineLevel="0" collapsed="false">
      <c r="A2585" s="0" t="n">
        <v>32082034</v>
      </c>
      <c r="B2585" s="0" t="n">
        <v>3</v>
      </c>
      <c r="C2585" s="0" t="s">
        <v>59</v>
      </c>
      <c r="D2585" s="0" t="n">
        <v>820</v>
      </c>
      <c r="E2585" s="0" t="s">
        <v>85</v>
      </c>
      <c r="F2585" s="0" t="n">
        <v>2</v>
      </c>
      <c r="G2585" s="0" t="s">
        <v>81</v>
      </c>
      <c r="H2585" s="0" t="n">
        <v>34</v>
      </c>
      <c r="I2585" s="0" t="s">
        <v>167</v>
      </c>
      <c r="J2585" s="0" t="n">
        <v>0</v>
      </c>
      <c r="K2585" s="0" t="n">
        <v>3.65791206379399</v>
      </c>
      <c r="L2585" s="0" t="n">
        <v>3.65296803652968</v>
      </c>
      <c r="M2585" s="0" t="n">
        <v>7.30593607305936</v>
      </c>
      <c r="N2585" s="0" t="n">
        <v>3.72744893394961</v>
      </c>
      <c r="O2585" s="0" t="n">
        <v>3.86697602474865</v>
      </c>
      <c r="P2585" s="0" t="n">
        <v>16.2820043147311</v>
      </c>
      <c r="Q2585" s="0" t="n">
        <v>0</v>
      </c>
      <c r="R2585" s="0" t="n">
        <v>4.1037426132633</v>
      </c>
      <c r="S2585" s="0" t="n">
        <v>11.7827265229174</v>
      </c>
      <c r="T2585" s="0" t="n">
        <v>0</v>
      </c>
      <c r="U2585" s="0" t="n">
        <v>10.8112004036181</v>
      </c>
      <c r="V2585" s="0" t="n">
        <v>3.50054258410054</v>
      </c>
      <c r="W2585" s="0" t="n">
        <v>10.8178277801817</v>
      </c>
      <c r="X2585" s="0" t="n">
        <v>10.9417171201401</v>
      </c>
      <c r="Y2585" s="0" t="n">
        <v>3.69194417780403</v>
      </c>
      <c r="Z2585" s="0" t="n">
        <v>7.45879018423212</v>
      </c>
      <c r="AA2585" s="0" t="n">
        <v>3.74069502113493</v>
      </c>
      <c r="AB2585" s="0" t="n">
        <v>11.1491006392151</v>
      </c>
      <c r="AC2585" s="0" t="n">
        <v>3.72744893394961</v>
      </c>
      <c r="AD2585" s="0" t="n">
        <v>3.70686140045224</v>
      </c>
      <c r="AE2585" s="0" t="n">
        <v>11.0881135422827</v>
      </c>
      <c r="AF2585" s="0" t="n">
        <v>3.6822918584527</v>
      </c>
      <c r="AG2585" s="0" t="n">
        <v>11.0444354452748</v>
      </c>
      <c r="AH2585" s="0" t="n">
        <v>10.9206071857595</v>
      </c>
    </row>
    <row r="2586" customFormat="false" ht="12.75" hidden="false" customHeight="false" outlineLevel="0" collapsed="false">
      <c r="A2586" s="0" t="n">
        <v>32082035</v>
      </c>
      <c r="B2586" s="0" t="n">
        <v>3</v>
      </c>
      <c r="C2586" s="0" t="s">
        <v>59</v>
      </c>
      <c r="D2586" s="0" t="n">
        <v>820</v>
      </c>
      <c r="E2586" s="0" t="s">
        <v>85</v>
      </c>
      <c r="F2586" s="0" t="n">
        <v>2</v>
      </c>
      <c r="G2586" s="0" t="s">
        <v>81</v>
      </c>
      <c r="H2586" s="0" t="n">
        <v>35</v>
      </c>
      <c r="I2586" s="0" t="s">
        <v>168</v>
      </c>
      <c r="J2586" s="0" t="n">
        <v>0</v>
      </c>
      <c r="K2586" s="0" t="n">
        <v>5.24026620552324</v>
      </c>
      <c r="L2586" s="0" t="n">
        <v>10.2933607822954</v>
      </c>
      <c r="M2586" s="0" t="n">
        <v>10.3007828594973</v>
      </c>
      <c r="N2586" s="0" t="n">
        <v>0</v>
      </c>
      <c r="O2586" s="0" t="n">
        <v>15.2757268700036</v>
      </c>
      <c r="P2586" s="0" t="n">
        <v>5.08672872475711</v>
      </c>
      <c r="Q2586" s="0" t="n">
        <v>10.1703534197813</v>
      </c>
      <c r="R2586" s="0" t="n">
        <v>10.0679587213692</v>
      </c>
      <c r="S2586" s="0" t="n">
        <v>5.12873115191302</v>
      </c>
      <c r="T2586" s="0" t="n">
        <v>0</v>
      </c>
      <c r="U2586" s="0" t="n">
        <v>0</v>
      </c>
      <c r="V2586" s="0" t="n">
        <v>5.77200577200577</v>
      </c>
      <c r="W2586" s="0" t="n">
        <v>10.9577032653956</v>
      </c>
      <c r="X2586" s="0" t="n">
        <v>0</v>
      </c>
      <c r="Y2586" s="0" t="n">
        <v>4.97314501690869</v>
      </c>
      <c r="Z2586" s="0" t="n">
        <v>9.5383441434567</v>
      </c>
      <c r="AA2586" s="0" t="n">
        <v>9.24043614858621</v>
      </c>
      <c r="AB2586" s="0" t="n">
        <v>9.48946669197191</v>
      </c>
      <c r="AC2586" s="0" t="n">
        <v>0</v>
      </c>
      <c r="AD2586" s="0" t="n">
        <v>4.81765187647541</v>
      </c>
      <c r="AE2586" s="0" t="n">
        <v>4.8534265191225</v>
      </c>
      <c r="AF2586" s="0" t="n">
        <v>14.5588663496069</v>
      </c>
      <c r="AG2586" s="0" t="n">
        <v>0</v>
      </c>
      <c r="AH2586" s="0" t="n">
        <v>9.54426151276545</v>
      </c>
    </row>
    <row r="2587" customFormat="false" ht="12.75" hidden="false" customHeight="false" outlineLevel="0" collapsed="false">
      <c r="A2587" s="0" t="n">
        <v>32082036</v>
      </c>
      <c r="B2587" s="0" t="n">
        <v>3</v>
      </c>
      <c r="C2587" s="0" t="s">
        <v>59</v>
      </c>
      <c r="D2587" s="0" t="n">
        <v>820</v>
      </c>
      <c r="E2587" s="0" t="s">
        <v>85</v>
      </c>
      <c r="F2587" s="0" t="n">
        <v>2</v>
      </c>
      <c r="G2587" s="0" t="s">
        <v>81</v>
      </c>
      <c r="H2587" s="0" t="n">
        <v>36</v>
      </c>
      <c r="I2587" s="0" t="s">
        <v>169</v>
      </c>
      <c r="J2587" s="0" t="n">
        <v>0</v>
      </c>
      <c r="K2587" s="0" t="n">
        <v>7.13317640345246</v>
      </c>
      <c r="L2587" s="0" t="n">
        <v>0</v>
      </c>
      <c r="M2587" s="0" t="n">
        <v>6.67645880624917</v>
      </c>
      <c r="N2587" s="0" t="n">
        <v>6.4985703145308</v>
      </c>
      <c r="O2587" s="0" t="n">
        <v>0</v>
      </c>
      <c r="P2587" s="0" t="n">
        <v>0</v>
      </c>
      <c r="Q2587" s="0" t="n">
        <v>12.0765654247932</v>
      </c>
      <c r="R2587" s="0" t="n">
        <v>5.89205750648126</v>
      </c>
      <c r="S2587" s="0" t="n">
        <v>11.6522955022139</v>
      </c>
      <c r="T2587" s="0" t="n">
        <v>5.7149388501543</v>
      </c>
      <c r="U2587" s="0" t="n">
        <v>0</v>
      </c>
      <c r="V2587" s="0" t="n">
        <v>5.52364118426867</v>
      </c>
      <c r="W2587" s="0" t="n">
        <v>0</v>
      </c>
      <c r="X2587" s="0" t="n">
        <v>10.7411385606874</v>
      </c>
      <c r="Y2587" s="0" t="n">
        <v>0</v>
      </c>
      <c r="Z2587" s="0" t="n">
        <v>0</v>
      </c>
      <c r="AA2587" s="0" t="n">
        <v>5.64493367202935</v>
      </c>
      <c r="AB2587" s="0" t="n">
        <v>16.1568289530375</v>
      </c>
      <c r="AC2587" s="0" t="n">
        <v>5.16502246784774</v>
      </c>
      <c r="AD2587" s="0" t="n">
        <v>0</v>
      </c>
      <c r="AE2587" s="0" t="n">
        <v>4.91738788355626</v>
      </c>
      <c r="AF2587" s="0" t="n">
        <v>0</v>
      </c>
      <c r="AG2587" s="0" t="n">
        <v>9.4219625948085</v>
      </c>
      <c r="AH2587" s="0" t="n">
        <v>0</v>
      </c>
    </row>
    <row r="2588" customFormat="false" ht="12.75" hidden="false" customHeight="false" outlineLevel="0" collapsed="false">
      <c r="A2588" s="0" t="n">
        <v>32082037</v>
      </c>
      <c r="B2588" s="0" t="n">
        <v>3</v>
      </c>
      <c r="C2588" s="0" t="s">
        <v>59</v>
      </c>
      <c r="D2588" s="0" t="n">
        <v>820</v>
      </c>
      <c r="E2588" s="0" t="s">
        <v>85</v>
      </c>
      <c r="F2588" s="0" t="n">
        <v>2</v>
      </c>
      <c r="G2588" s="0" t="s">
        <v>81</v>
      </c>
      <c r="H2588" s="0" t="n">
        <v>37</v>
      </c>
      <c r="I2588" s="0" t="s">
        <v>170</v>
      </c>
      <c r="J2588" s="0" t="n">
        <v>1.87663303162848</v>
      </c>
      <c r="K2588" s="0" t="n">
        <v>1.58954943498743</v>
      </c>
      <c r="L2588" s="0" t="n">
        <v>2.30169462266594</v>
      </c>
      <c r="M2588" s="0" t="n">
        <v>3.29600252215845</v>
      </c>
      <c r="N2588" s="0" t="n">
        <v>1.57489333676946</v>
      </c>
      <c r="O2588" s="0" t="n">
        <v>1.71680696794721</v>
      </c>
      <c r="P2588" s="0" t="n">
        <v>2.28195883346264</v>
      </c>
      <c r="Q2588" s="0" t="n">
        <v>2.27137219272593</v>
      </c>
      <c r="R2588" s="0" t="n">
        <v>2.54321343494884</v>
      </c>
      <c r="S2588" s="0" t="n">
        <v>2.96490819373557</v>
      </c>
      <c r="T2588" s="0" t="n">
        <v>1.40867093306137</v>
      </c>
      <c r="U2588" s="0" t="n">
        <v>2.24816669031925</v>
      </c>
      <c r="V2588" s="0" t="n">
        <v>1.40145919931833</v>
      </c>
      <c r="W2588" s="0" t="n">
        <v>2.9291194927323</v>
      </c>
      <c r="X2588" s="0" t="n">
        <v>1.66773911557015</v>
      </c>
      <c r="Y2588" s="0" t="n">
        <v>1.38981736410018</v>
      </c>
      <c r="Z2588" s="0" t="n">
        <v>2.35993769764478</v>
      </c>
      <c r="AA2588" s="0" t="n">
        <v>2.47944129922724</v>
      </c>
      <c r="AB2588" s="0" t="n">
        <v>2.87789896930104</v>
      </c>
      <c r="AC2588" s="0" t="n">
        <v>2.58520284317887</v>
      </c>
      <c r="AD2588" s="0" t="n">
        <v>1.75717942964659</v>
      </c>
      <c r="AE2588" s="0" t="n">
        <v>2.41592254015465</v>
      </c>
      <c r="AF2588" s="0" t="n">
        <v>3.3342713750135</v>
      </c>
      <c r="AG2588" s="0" t="n">
        <v>2.64678052234214</v>
      </c>
      <c r="AH2588" s="0" t="n">
        <v>1.70471234946079</v>
      </c>
    </row>
    <row r="2589" customFormat="false" ht="12.75" hidden="false" customHeight="false" outlineLevel="0" collapsed="false">
      <c r="A2589" s="0" t="n">
        <v>32082038</v>
      </c>
      <c r="B2589" s="0" t="n">
        <v>3</v>
      </c>
      <c r="C2589" s="0" t="s">
        <v>59</v>
      </c>
      <c r="D2589" s="0" t="n">
        <v>820</v>
      </c>
      <c r="E2589" s="0" t="s">
        <v>85</v>
      </c>
      <c r="F2589" s="0" t="n">
        <v>2</v>
      </c>
      <c r="G2589" s="0" t="s">
        <v>81</v>
      </c>
      <c r="H2589" s="0" t="n">
        <v>38</v>
      </c>
      <c r="I2589" s="0" t="s">
        <v>171</v>
      </c>
      <c r="J2589" s="0" t="n">
        <v>0.9992280529216</v>
      </c>
      <c r="K2589" s="0" t="n">
        <v>0.793497350833334</v>
      </c>
      <c r="L2589" s="0" t="n">
        <v>1.31561735098563</v>
      </c>
      <c r="M2589" s="0" t="n">
        <v>2.08938286466251</v>
      </c>
      <c r="N2589" s="0" t="n">
        <v>0.786181079408533</v>
      </c>
      <c r="O2589" s="0" t="n">
        <v>0.887099212661196</v>
      </c>
      <c r="P2589" s="0" t="n">
        <v>1.3043366422176</v>
      </c>
      <c r="Q2589" s="0" t="n">
        <v>1.29828546231531</v>
      </c>
      <c r="R2589" s="0" t="n">
        <v>1.50726946199726</v>
      </c>
      <c r="S2589" s="0" t="n">
        <v>1.83532490227468</v>
      </c>
      <c r="T2589" s="0" t="n">
        <v>0.675512466897281</v>
      </c>
      <c r="U2589" s="0" t="n">
        <v>1.28502151265669</v>
      </c>
      <c r="V2589" s="0" t="n">
        <v>0.672054160250193</v>
      </c>
      <c r="W2589" s="0" t="n">
        <v>1.81317113228269</v>
      </c>
      <c r="X2589" s="0" t="n">
        <v>0.861745137320557</v>
      </c>
      <c r="Y2589" s="0" t="n">
        <v>0.66647144774946</v>
      </c>
      <c r="Z2589" s="0" t="n">
        <v>1.37475067530412</v>
      </c>
      <c r="AA2589" s="0" t="n">
        <v>1.46947405270184</v>
      </c>
      <c r="AB2589" s="0" t="n">
        <v>1.78146482098457</v>
      </c>
      <c r="AC2589" s="0" t="n">
        <v>1.55646098852261</v>
      </c>
      <c r="AD2589" s="0" t="n">
        <v>0.935624040783297</v>
      </c>
      <c r="AE2589" s="0" t="n">
        <v>1.43182881046679</v>
      </c>
      <c r="AF2589" s="0" t="n">
        <v>2.15776463082672</v>
      </c>
      <c r="AG2589" s="0" t="n">
        <v>1.61672230447292</v>
      </c>
      <c r="AH2589" s="0" t="n">
        <v>0.907687530291926</v>
      </c>
    </row>
    <row r="2590" customFormat="false" ht="12.75" hidden="false" customHeight="false" outlineLevel="0" collapsed="false">
      <c r="A2590" s="0" t="n">
        <v>32082039</v>
      </c>
      <c r="B2590" s="0" t="n">
        <v>3</v>
      </c>
      <c r="C2590" s="0" t="s">
        <v>59</v>
      </c>
      <c r="D2590" s="0" t="n">
        <v>820</v>
      </c>
      <c r="E2590" s="0" t="s">
        <v>85</v>
      </c>
      <c r="F2590" s="0" t="n">
        <v>2</v>
      </c>
      <c r="G2590" s="0" t="s">
        <v>81</v>
      </c>
      <c r="H2590" s="0" t="n">
        <v>39</v>
      </c>
      <c r="I2590" s="0" t="s">
        <v>172</v>
      </c>
      <c r="J2590" s="0" t="n">
        <v>3.20909963739969</v>
      </c>
      <c r="K2590" s="0" t="n">
        <v>2.84414301801999</v>
      </c>
      <c r="L2590" s="0" t="n">
        <v>3.7378078656905</v>
      </c>
      <c r="M2590" s="0" t="n">
        <v>4.94562210540516</v>
      </c>
      <c r="N2590" s="0" t="n">
        <v>2.81791920987629</v>
      </c>
      <c r="O2590" s="0" t="n">
        <v>2.99891627249403</v>
      </c>
      <c r="P2590" s="0" t="n">
        <v>3.70575818047455</v>
      </c>
      <c r="Q2590" s="0" t="n">
        <v>3.68856613917279</v>
      </c>
      <c r="R2590" s="0" t="n">
        <v>4.01937367258783</v>
      </c>
      <c r="S2590" s="0" t="n">
        <v>4.53217712290157</v>
      </c>
      <c r="T2590" s="0" t="n">
        <v>2.59059600050399</v>
      </c>
      <c r="U2590" s="0" t="n">
        <v>3.65088185709261</v>
      </c>
      <c r="V2590" s="0" t="n">
        <v>2.57733336538252</v>
      </c>
      <c r="W2590" s="0" t="n">
        <v>4.47747029174635</v>
      </c>
      <c r="X2590" s="0" t="n">
        <v>2.9132046090996</v>
      </c>
      <c r="Y2590" s="0" t="n">
        <v>2.5559236159181</v>
      </c>
      <c r="Z2590" s="0" t="n">
        <v>3.77848886469042</v>
      </c>
      <c r="AA2590" s="0" t="n">
        <v>3.91858620432359</v>
      </c>
      <c r="AB2590" s="0" t="n">
        <v>4.39917428075732</v>
      </c>
      <c r="AC2590" s="0" t="n">
        <v>4.03711447435827</v>
      </c>
      <c r="AD2590" s="0" t="n">
        <v>3.00483034002218</v>
      </c>
      <c r="AE2590" s="0" t="n">
        <v>3.81819918040204</v>
      </c>
      <c r="AF2590" s="0" t="n">
        <v>4.92204229423616</v>
      </c>
      <c r="AG2590" s="0" t="n">
        <v>4.08773784997712</v>
      </c>
      <c r="AH2590" s="0" t="n">
        <v>2.91511003500678</v>
      </c>
    </row>
    <row r="2591" customFormat="false" ht="12.75" hidden="false" customHeight="false" outlineLevel="0" collapsed="false">
      <c r="A2591" s="0" t="n">
        <v>32082040</v>
      </c>
      <c r="B2591" s="0" t="n">
        <v>3</v>
      </c>
      <c r="C2591" s="0" t="s">
        <v>59</v>
      </c>
      <c r="D2591" s="0" t="n">
        <v>820</v>
      </c>
      <c r="E2591" s="0" t="s">
        <v>85</v>
      </c>
      <c r="F2591" s="0" t="n">
        <v>2</v>
      </c>
      <c r="G2591" s="0" t="s">
        <v>81</v>
      </c>
      <c r="H2591" s="0" t="n">
        <v>40</v>
      </c>
      <c r="I2591" s="0" t="s">
        <v>173</v>
      </c>
      <c r="J2591" s="0" t="n">
        <v>1.72783834733551</v>
      </c>
      <c r="K2591" s="0" t="n">
        <v>1.2437928311291</v>
      </c>
      <c r="L2591" s="0" t="n">
        <v>1.89288846508345</v>
      </c>
      <c r="M2591" s="0" t="n">
        <v>2.71208984137223</v>
      </c>
      <c r="N2591" s="0" t="n">
        <v>1.48692798582144</v>
      </c>
      <c r="O2591" s="0" t="n">
        <v>1.43877657301204</v>
      </c>
      <c r="P2591" s="0" t="n">
        <v>1.6819774352235</v>
      </c>
      <c r="Q2591" s="0" t="n">
        <v>1.85885672955689</v>
      </c>
      <c r="R2591" s="0" t="n">
        <v>2.08910461570608</v>
      </c>
      <c r="S2591" s="0" t="n">
        <v>2.30733733262044</v>
      </c>
      <c r="T2591" s="0" t="n">
        <v>1.20780273966609</v>
      </c>
      <c r="U2591" s="0" t="n">
        <v>1.89351796780776</v>
      </c>
      <c r="V2591" s="0" t="n">
        <v>1.12555191368692</v>
      </c>
      <c r="W2591" s="0" t="n">
        <v>2.35986713576449</v>
      </c>
      <c r="X2591" s="0" t="n">
        <v>1.25290455268508</v>
      </c>
      <c r="Y2591" s="0" t="n">
        <v>1.1781728914758</v>
      </c>
      <c r="Z2591" s="0" t="n">
        <v>1.74783384363601</v>
      </c>
      <c r="AA2591" s="0" t="n">
        <v>1.99193107105443</v>
      </c>
      <c r="AB2591" s="0" t="n">
        <v>1.94329106015542</v>
      </c>
      <c r="AC2591" s="0" t="n">
        <v>2.19199346369457</v>
      </c>
      <c r="AD2591" s="0" t="n">
        <v>1.46307690715331</v>
      </c>
      <c r="AE2591" s="0" t="n">
        <v>1.72073399650122</v>
      </c>
      <c r="AF2591" s="0" t="n">
        <v>2.60307301224171</v>
      </c>
      <c r="AG2591" s="0" t="n">
        <v>2.04658278136262</v>
      </c>
      <c r="AH2591" s="0" t="n">
        <v>1.15453019085221</v>
      </c>
    </row>
    <row r="2592" customFormat="false" ht="12.75" hidden="false" customHeight="false" outlineLevel="0" collapsed="false">
      <c r="A2592" s="0" t="n">
        <v>32082042</v>
      </c>
      <c r="B2592" s="0" t="n">
        <v>3</v>
      </c>
      <c r="C2592" s="0" t="s">
        <v>59</v>
      </c>
      <c r="D2592" s="0" t="n">
        <v>820</v>
      </c>
      <c r="E2592" s="0" t="s">
        <v>85</v>
      </c>
      <c r="F2592" s="0" t="n">
        <v>2</v>
      </c>
      <c r="G2592" s="0" t="s">
        <v>81</v>
      </c>
      <c r="H2592" s="0" t="n">
        <v>42</v>
      </c>
      <c r="I2592" s="0" t="s">
        <v>174</v>
      </c>
      <c r="J2592" s="0" t="s">
        <v>180</v>
      </c>
      <c r="K2592" s="0" t="s">
        <v>180</v>
      </c>
      <c r="L2592" s="0" t="s">
        <v>180</v>
      </c>
      <c r="M2592" s="0" t="n">
        <v>1.66934158101625</v>
      </c>
      <c r="N2592" s="0" t="s">
        <v>180</v>
      </c>
      <c r="O2592" s="0" t="s">
        <v>180</v>
      </c>
      <c r="P2592" s="0" t="s">
        <v>180</v>
      </c>
      <c r="Q2592" s="0" t="s">
        <v>180</v>
      </c>
      <c r="R2592" s="0" t="s">
        <v>180</v>
      </c>
      <c r="S2592" s="0" t="n">
        <v>1.39178559177415</v>
      </c>
      <c r="T2592" s="0" t="s">
        <v>180</v>
      </c>
      <c r="U2592" s="0" t="s">
        <v>180</v>
      </c>
      <c r="V2592" s="0" t="s">
        <v>180</v>
      </c>
      <c r="W2592" s="0" t="n">
        <v>1.42971621787642</v>
      </c>
      <c r="X2592" s="0" t="s">
        <v>180</v>
      </c>
      <c r="Y2592" s="0" t="s">
        <v>180</v>
      </c>
      <c r="Z2592" s="0" t="s">
        <v>180</v>
      </c>
      <c r="AA2592" s="0" t="s">
        <v>180</v>
      </c>
      <c r="AB2592" s="0" t="n">
        <v>1.17072137109851</v>
      </c>
      <c r="AC2592" s="0" t="s">
        <v>180</v>
      </c>
      <c r="AD2592" s="0" t="s">
        <v>180</v>
      </c>
      <c r="AE2592" s="0" t="s">
        <v>180</v>
      </c>
      <c r="AF2592" s="0" t="n">
        <v>1.65976564367829</v>
      </c>
      <c r="AG2592" s="0" t="n">
        <v>1.22483141869356</v>
      </c>
      <c r="AH2592" s="0" t="s">
        <v>180</v>
      </c>
    </row>
    <row r="2593" customFormat="false" ht="12.75" hidden="false" customHeight="false" outlineLevel="0" collapsed="false">
      <c r="A2593" s="0" t="n">
        <v>32082043</v>
      </c>
      <c r="B2593" s="0" t="n">
        <v>3</v>
      </c>
      <c r="C2593" s="0" t="s">
        <v>59</v>
      </c>
      <c r="D2593" s="0" t="n">
        <v>820</v>
      </c>
      <c r="E2593" s="0" t="s">
        <v>85</v>
      </c>
      <c r="F2593" s="0" t="n">
        <v>2</v>
      </c>
      <c r="G2593" s="0" t="s">
        <v>81</v>
      </c>
      <c r="H2593" s="0" t="n">
        <v>43</v>
      </c>
      <c r="I2593" s="0" t="s">
        <v>175</v>
      </c>
      <c r="J2593" s="0" t="s">
        <v>180</v>
      </c>
      <c r="K2593" s="0" t="s">
        <v>180</v>
      </c>
      <c r="L2593" s="0" t="s">
        <v>180</v>
      </c>
      <c r="M2593" s="0" t="n">
        <v>4.0037713656955</v>
      </c>
      <c r="N2593" s="0" t="s">
        <v>180</v>
      </c>
      <c r="O2593" s="0" t="s">
        <v>180</v>
      </c>
      <c r="P2593" s="0" t="s">
        <v>180</v>
      </c>
      <c r="Q2593" s="0" t="s">
        <v>180</v>
      </c>
      <c r="R2593" s="0" t="s">
        <v>180</v>
      </c>
      <c r="S2593" s="0" t="n">
        <v>3.45054645050319</v>
      </c>
      <c r="T2593" s="0" t="s">
        <v>180</v>
      </c>
      <c r="U2593" s="0" t="s">
        <v>180</v>
      </c>
      <c r="V2593" s="0" t="s">
        <v>180</v>
      </c>
      <c r="W2593" s="0" t="n">
        <v>3.51930636074006</v>
      </c>
      <c r="X2593" s="0" t="s">
        <v>180</v>
      </c>
      <c r="Y2593" s="0" t="s">
        <v>180</v>
      </c>
      <c r="Z2593" s="0" t="s">
        <v>180</v>
      </c>
      <c r="AA2593" s="0" t="s">
        <v>180</v>
      </c>
      <c r="AB2593" s="0" t="n">
        <v>2.90844189125502</v>
      </c>
      <c r="AC2593" s="0" t="s">
        <v>180</v>
      </c>
      <c r="AD2593" s="0" t="s">
        <v>180</v>
      </c>
      <c r="AE2593" s="0" t="s">
        <v>180</v>
      </c>
      <c r="AF2593" s="0" t="n">
        <v>3.75523259315315</v>
      </c>
      <c r="AG2593" s="0" t="n">
        <v>3.07583987961703</v>
      </c>
      <c r="AH2593" s="0" t="s">
        <v>180</v>
      </c>
    </row>
    <row r="2594" customFormat="false" ht="12.75" hidden="false" customHeight="false" outlineLevel="0" collapsed="false">
      <c r="A2594" s="0" t="n">
        <v>32082044</v>
      </c>
      <c r="B2594" s="0" t="n">
        <v>3</v>
      </c>
      <c r="C2594" s="0" t="s">
        <v>59</v>
      </c>
      <c r="D2594" s="0" t="n">
        <v>820</v>
      </c>
      <c r="E2594" s="0" t="s">
        <v>85</v>
      </c>
      <c r="F2594" s="0" t="n">
        <v>2</v>
      </c>
      <c r="G2594" s="0" t="s">
        <v>81</v>
      </c>
      <c r="H2594" s="0" t="n">
        <v>44</v>
      </c>
      <c r="I2594" s="0" t="s">
        <v>176</v>
      </c>
      <c r="J2594" s="0" t="n">
        <v>1.30765204486865</v>
      </c>
      <c r="K2594" s="0" t="n">
        <v>0.850206935648072</v>
      </c>
      <c r="L2594" s="0" t="n">
        <v>1.37116277010005</v>
      </c>
      <c r="M2594" s="0" t="n">
        <v>1.9424414434375</v>
      </c>
      <c r="N2594" s="0" t="n">
        <v>1.0311537370586</v>
      </c>
      <c r="O2594" s="0" t="n">
        <v>0.966577132217702</v>
      </c>
      <c r="P2594" s="0" t="n">
        <v>1.1235992410694</v>
      </c>
      <c r="Q2594" s="0" t="n">
        <v>1.32330519763038</v>
      </c>
      <c r="R2594" s="0" t="n">
        <v>1.61859434901724</v>
      </c>
      <c r="S2594" s="0" t="n">
        <v>1.68933411899534</v>
      </c>
      <c r="T2594" s="0" t="n">
        <v>0.871218790402777</v>
      </c>
      <c r="U2594" s="0" t="n">
        <v>1.30653600933767</v>
      </c>
      <c r="V2594" s="0" t="n">
        <v>0.805341804297933</v>
      </c>
      <c r="W2594" s="0" t="n">
        <v>1.64877075701322</v>
      </c>
      <c r="X2594" s="0" t="n">
        <v>0.828476203670357</v>
      </c>
      <c r="Y2594" s="0" t="n">
        <v>0.872864615175588</v>
      </c>
      <c r="Z2594" s="0" t="n">
        <v>1.17956960715147</v>
      </c>
      <c r="AA2594" s="0" t="n">
        <v>1.4387870579483</v>
      </c>
      <c r="AB2594" s="0" t="n">
        <v>1.30506461255104</v>
      </c>
      <c r="AC2594" s="0" t="n">
        <v>1.60115441761459</v>
      </c>
      <c r="AD2594" s="0" t="n">
        <v>1.03571740518858</v>
      </c>
      <c r="AE2594" s="0" t="n">
        <v>1.139795630071</v>
      </c>
      <c r="AF2594" s="0" t="n">
        <v>1.91803046853636</v>
      </c>
      <c r="AG2594" s="0" t="n">
        <v>1.42085410853893</v>
      </c>
      <c r="AH2594" s="0" t="n">
        <v>0.776446898680737</v>
      </c>
    </row>
    <row r="2595" customFormat="false" ht="12.75" hidden="false" customHeight="false" outlineLevel="0" collapsed="false">
      <c r="A2595" s="0" t="n">
        <v>32082046</v>
      </c>
      <c r="B2595" s="0" t="n">
        <v>3</v>
      </c>
      <c r="C2595" s="0" t="s">
        <v>59</v>
      </c>
      <c r="D2595" s="0" t="n">
        <v>820</v>
      </c>
      <c r="E2595" s="0" t="s">
        <v>85</v>
      </c>
      <c r="F2595" s="0" t="n">
        <v>2</v>
      </c>
      <c r="G2595" s="0" t="s">
        <v>81</v>
      </c>
      <c r="H2595" s="0" t="n">
        <v>46</v>
      </c>
      <c r="I2595" s="0" t="s">
        <v>177</v>
      </c>
      <c r="J2595" s="0" t="s">
        <v>180</v>
      </c>
      <c r="K2595" s="0" t="s">
        <v>180</v>
      </c>
      <c r="L2595" s="0" t="s">
        <v>180</v>
      </c>
      <c r="M2595" s="0" t="n">
        <v>1.17617629675269</v>
      </c>
      <c r="N2595" s="0" t="s">
        <v>180</v>
      </c>
      <c r="O2595" s="0" t="s">
        <v>180</v>
      </c>
      <c r="P2595" s="0" t="s">
        <v>180</v>
      </c>
      <c r="Q2595" s="0" t="s">
        <v>180</v>
      </c>
      <c r="R2595" s="0" t="s">
        <v>180</v>
      </c>
      <c r="S2595" s="0" t="n">
        <v>0.989189279424198</v>
      </c>
      <c r="T2595" s="0" t="s">
        <v>180</v>
      </c>
      <c r="U2595" s="0" t="s">
        <v>180</v>
      </c>
      <c r="V2595" s="0" t="s">
        <v>180</v>
      </c>
      <c r="W2595" s="0" t="n">
        <v>0.983321525842957</v>
      </c>
      <c r="X2595" s="0" t="s">
        <v>180</v>
      </c>
      <c r="Y2595" s="0" t="s">
        <v>180</v>
      </c>
      <c r="Z2595" s="0" t="s">
        <v>180</v>
      </c>
      <c r="AA2595" s="0" t="s">
        <v>180</v>
      </c>
      <c r="AB2595" s="0" t="n">
        <v>0.764991633352825</v>
      </c>
      <c r="AC2595" s="0" t="s">
        <v>180</v>
      </c>
      <c r="AD2595" s="0" t="s">
        <v>180</v>
      </c>
      <c r="AE2595" s="0" t="s">
        <v>180</v>
      </c>
      <c r="AF2595" s="0" t="n">
        <v>1.20993466813094</v>
      </c>
      <c r="AG2595" s="0" t="n">
        <v>0.836128013147122</v>
      </c>
      <c r="AH2595" s="0" t="s">
        <v>180</v>
      </c>
    </row>
    <row r="2596" customFormat="false" ht="12.75" hidden="false" customHeight="false" outlineLevel="0" collapsed="false">
      <c r="A2596" s="0" t="n">
        <v>32082047</v>
      </c>
      <c r="B2596" s="0" t="n">
        <v>3</v>
      </c>
      <c r="C2596" s="0" t="s">
        <v>59</v>
      </c>
      <c r="D2596" s="0" t="n">
        <v>820</v>
      </c>
      <c r="E2596" s="0" t="s">
        <v>85</v>
      </c>
      <c r="F2596" s="0" t="n">
        <v>2</v>
      </c>
      <c r="G2596" s="0" t="s">
        <v>81</v>
      </c>
      <c r="H2596" s="0" t="n">
        <v>47</v>
      </c>
      <c r="I2596" s="0" t="s">
        <v>178</v>
      </c>
      <c r="J2596" s="0" t="s">
        <v>180</v>
      </c>
      <c r="K2596" s="0" t="s">
        <v>180</v>
      </c>
      <c r="L2596" s="0" t="s">
        <v>180</v>
      </c>
      <c r="M2596" s="0" t="n">
        <v>2.8978031402005</v>
      </c>
      <c r="N2596" s="0" t="s">
        <v>180</v>
      </c>
      <c r="O2596" s="0" t="s">
        <v>180</v>
      </c>
      <c r="P2596" s="0" t="s">
        <v>180</v>
      </c>
      <c r="Q2596" s="0" t="s">
        <v>180</v>
      </c>
      <c r="R2596" s="0" t="s">
        <v>180</v>
      </c>
      <c r="S2596" s="0" t="n">
        <v>2.57378477771563</v>
      </c>
      <c r="T2596" s="0" t="s">
        <v>180</v>
      </c>
      <c r="U2596" s="0" t="s">
        <v>180</v>
      </c>
      <c r="V2596" s="0" t="s">
        <v>180</v>
      </c>
      <c r="W2596" s="0" t="n">
        <v>2.48339574390007</v>
      </c>
      <c r="X2596" s="0" t="s">
        <v>180</v>
      </c>
      <c r="Y2596" s="0" t="s">
        <v>180</v>
      </c>
      <c r="Z2596" s="0" t="s">
        <v>180</v>
      </c>
      <c r="AA2596" s="0" t="s">
        <v>180</v>
      </c>
      <c r="AB2596" s="0" t="n">
        <v>1.9870258411019</v>
      </c>
      <c r="AC2596" s="0" t="s">
        <v>180</v>
      </c>
      <c r="AD2596" s="0" t="s">
        <v>180</v>
      </c>
      <c r="AE2596" s="0" t="s">
        <v>180</v>
      </c>
      <c r="AF2596" s="0" t="n">
        <v>2.78663010481676</v>
      </c>
      <c r="AG2596" s="0" t="n">
        <v>2.15807620498479</v>
      </c>
      <c r="AH2596" s="0" t="s">
        <v>180</v>
      </c>
    </row>
    <row r="2597" customFormat="false" ht="12.75" hidden="false" customHeight="false" outlineLevel="0" collapsed="false">
      <c r="A2597" s="0" t="n">
        <v>32082048</v>
      </c>
      <c r="B2597" s="0" t="n">
        <v>3</v>
      </c>
      <c r="C2597" s="0" t="s">
        <v>59</v>
      </c>
      <c r="D2597" s="0" t="n">
        <v>820</v>
      </c>
      <c r="E2597" s="0" t="s">
        <v>85</v>
      </c>
      <c r="F2597" s="0" t="n">
        <v>2</v>
      </c>
      <c r="G2597" s="0" t="s">
        <v>81</v>
      </c>
      <c r="H2597" s="0" t="n">
        <v>48</v>
      </c>
      <c r="I2597" s="0" t="s">
        <v>179</v>
      </c>
      <c r="J2597" s="0" t="n">
        <v>101.727577064396</v>
      </c>
      <c r="K2597" s="0" t="n">
        <v>86.0774196003037</v>
      </c>
      <c r="L2597" s="0" t="n">
        <v>105.042668057731</v>
      </c>
      <c r="M2597" s="0" t="n">
        <v>118.377348880284</v>
      </c>
      <c r="N2597" s="0" t="n">
        <v>85.9670913116967</v>
      </c>
      <c r="O2597" s="0" t="n">
        <v>81.8279780597399</v>
      </c>
      <c r="P2597" s="0" t="n">
        <v>110.827143361106</v>
      </c>
      <c r="Q2597" s="0" t="n">
        <v>99.360155471295</v>
      </c>
      <c r="R2597" s="0" t="n">
        <v>118.159585302816</v>
      </c>
      <c r="S2597" s="0" t="n">
        <v>87.0290137382054</v>
      </c>
      <c r="T2597" s="0" t="n">
        <v>64.115478294551</v>
      </c>
      <c r="U2597" s="0" t="n">
        <v>105.943340027839</v>
      </c>
      <c r="V2597" s="0" t="n">
        <v>55.450468048682</v>
      </c>
      <c r="W2597" s="0" t="n">
        <v>121.952504852089</v>
      </c>
      <c r="X2597" s="0" t="n">
        <v>76.4942352966457</v>
      </c>
      <c r="Y2597" s="0" t="n">
        <v>63.5967254520998</v>
      </c>
      <c r="Z2597" s="0" t="n">
        <v>99.1283010525051</v>
      </c>
      <c r="AA2597" s="0" t="n">
        <v>91.8698345510968</v>
      </c>
      <c r="AB2597" s="0" t="n">
        <v>126.761895873384</v>
      </c>
      <c r="AC2597" s="0" t="n">
        <v>93.1211529991185</v>
      </c>
      <c r="AD2597" s="0" t="n">
        <v>93.1611694918311</v>
      </c>
      <c r="AE2597" s="0" t="n">
        <v>107.747318363173</v>
      </c>
      <c r="AF2597" s="0" t="n">
        <v>133.816064002475</v>
      </c>
      <c r="AG2597" s="0" t="n">
        <v>125.116454648546</v>
      </c>
      <c r="AH2597" s="0" t="n">
        <v>102.45777458051</v>
      </c>
    </row>
    <row r="2598" customFormat="false" ht="12.75" hidden="false" customHeight="false" outlineLevel="0" collapsed="false">
      <c r="A2598" s="0" t="n">
        <v>32082049</v>
      </c>
      <c r="B2598" s="0" t="n">
        <v>3</v>
      </c>
      <c r="C2598" s="0" t="s">
        <v>59</v>
      </c>
      <c r="D2598" s="0" t="n">
        <v>820</v>
      </c>
      <c r="E2598" s="0" t="s">
        <v>85</v>
      </c>
      <c r="F2598" s="0" t="n">
        <v>2</v>
      </c>
      <c r="G2598" s="0" t="s">
        <v>81</v>
      </c>
      <c r="H2598" s="0" t="n">
        <v>49</v>
      </c>
      <c r="I2598" s="0" t="s">
        <v>181</v>
      </c>
      <c r="J2598" s="0" t="n">
        <v>59.8935216944527</v>
      </c>
      <c r="K2598" s="0" t="n">
        <v>48.520864126971</v>
      </c>
      <c r="L2598" s="0" t="n">
        <v>65.0156766550433</v>
      </c>
      <c r="M2598" s="0" t="n">
        <v>79.1442793912852</v>
      </c>
      <c r="N2598" s="0" t="n">
        <v>48.4586733233233</v>
      </c>
      <c r="O2598" s="0" t="n">
        <v>47.2007813803684</v>
      </c>
      <c r="P2598" s="0" t="n">
        <v>68.5959510606455</v>
      </c>
      <c r="Q2598" s="0" t="n">
        <v>61.4985116045049</v>
      </c>
      <c r="R2598" s="0" t="n">
        <v>75.0919995644706</v>
      </c>
      <c r="S2598" s="0" t="n">
        <v>57.1377919285617</v>
      </c>
      <c r="T2598" s="0" t="n">
        <v>35.2068373337472</v>
      </c>
      <c r="U2598" s="0" t="n">
        <v>65.5731434317687</v>
      </c>
      <c r="V2598" s="0" t="n">
        <v>30.4487412493655</v>
      </c>
      <c r="W2598" s="0" t="n">
        <v>80.0663657796524</v>
      </c>
      <c r="X2598" s="0" t="n">
        <v>44.1241218799206</v>
      </c>
      <c r="Y2598" s="0" t="n">
        <v>34.9219818288613</v>
      </c>
      <c r="Z2598" s="0" t="n">
        <v>62.2055791346906</v>
      </c>
      <c r="AA2598" s="0" t="n">
        <v>58.3845107311372</v>
      </c>
      <c r="AB2598" s="0" t="n">
        <v>83.2239102774505</v>
      </c>
      <c r="AC2598" s="0" t="n">
        <v>59.8745468120594</v>
      </c>
      <c r="AD2598" s="0" t="n">
        <v>54.8499304422383</v>
      </c>
      <c r="AE2598" s="0" t="n">
        <v>68.4748644205633</v>
      </c>
      <c r="AF2598" s="0" t="n">
        <v>90.9096196112131</v>
      </c>
      <c r="AG2598" s="0" t="n">
        <v>81.3215102765306</v>
      </c>
      <c r="AH2598" s="0" t="n">
        <v>60.3234356080112</v>
      </c>
    </row>
    <row r="2599" customFormat="false" ht="12.75" hidden="false" customHeight="false" outlineLevel="0" collapsed="false">
      <c r="A2599" s="0" t="n">
        <v>32082050</v>
      </c>
      <c r="B2599" s="0" t="n">
        <v>3</v>
      </c>
      <c r="C2599" s="0" t="s">
        <v>59</v>
      </c>
      <c r="D2599" s="0" t="n">
        <v>820</v>
      </c>
      <c r="E2599" s="0" t="s">
        <v>85</v>
      </c>
      <c r="F2599" s="0" t="n">
        <v>2</v>
      </c>
      <c r="G2599" s="0" t="s">
        <v>81</v>
      </c>
      <c r="H2599" s="0" t="n">
        <v>50</v>
      </c>
      <c r="I2599" s="0" t="s">
        <v>182</v>
      </c>
      <c r="J2599" s="0" t="n">
        <v>164.028558336948</v>
      </c>
      <c r="K2599" s="0" t="n">
        <v>143.908581238886</v>
      </c>
      <c r="L2599" s="0" t="n">
        <v>162.423662412069</v>
      </c>
      <c r="M2599" s="0" t="n">
        <v>171.432349302237</v>
      </c>
      <c r="N2599" s="0" t="n">
        <v>143.724128828978</v>
      </c>
      <c r="O2599" s="0" t="n">
        <v>134.211784636452</v>
      </c>
      <c r="P2599" s="0" t="n">
        <v>171.367986478456</v>
      </c>
      <c r="Q2599" s="0" t="n">
        <v>153.636999591544</v>
      </c>
      <c r="R2599" s="0" t="n">
        <v>178.674667792851</v>
      </c>
      <c r="S2599" s="0" t="n">
        <v>128.008812611559</v>
      </c>
      <c r="T2599" s="0" t="n">
        <v>109.540034485614</v>
      </c>
      <c r="U2599" s="0" t="n">
        <v>163.816338766562</v>
      </c>
      <c r="V2599" s="0" t="n">
        <v>94.736034790093</v>
      </c>
      <c r="W2599" s="0" t="n">
        <v>179.376907430908</v>
      </c>
      <c r="X2599" s="0" t="n">
        <v>125.463540429514</v>
      </c>
      <c r="Y2599" s="0" t="n">
        <v>108.653755450299</v>
      </c>
      <c r="Z2599" s="0" t="n">
        <v>151.508847535149</v>
      </c>
      <c r="AA2599" s="0" t="n">
        <v>138.920698871227</v>
      </c>
      <c r="AB2599" s="0" t="n">
        <v>186.450921114122</v>
      </c>
      <c r="AC2599" s="0" t="n">
        <v>139.425696650248</v>
      </c>
      <c r="AD2599" s="0" t="n">
        <v>150.215829037742</v>
      </c>
      <c r="AE2599" s="0" t="n">
        <v>162.929789104903</v>
      </c>
      <c r="AF2599" s="0" t="n">
        <v>191.143388205613</v>
      </c>
      <c r="AG2599" s="0" t="n">
        <v>185.615600263648</v>
      </c>
      <c r="AH2599" s="0" t="n">
        <v>165.205950439715</v>
      </c>
    </row>
    <row r="2600" customFormat="false" ht="12.75" hidden="false" customHeight="false" outlineLevel="0" collapsed="false">
      <c r="A2600" s="0" t="n">
        <v>30083000</v>
      </c>
      <c r="B2600" s="0" t="n">
        <v>3</v>
      </c>
      <c r="C2600" s="0" t="s">
        <v>59</v>
      </c>
      <c r="D2600" s="0" t="n">
        <v>830</v>
      </c>
      <c r="E2600" s="0" t="s">
        <v>87</v>
      </c>
      <c r="F2600" s="0" t="n">
        <v>0</v>
      </c>
      <c r="G2600" s="0" t="s">
        <v>6</v>
      </c>
      <c r="H2600" s="0" t="n">
        <v>0</v>
      </c>
      <c r="I2600" s="0" t="s">
        <v>133</v>
      </c>
      <c r="J2600" s="0" t="n">
        <v>0</v>
      </c>
      <c r="K2600" s="0" t="n">
        <v>0</v>
      </c>
      <c r="L2600" s="0" t="n">
        <v>0</v>
      </c>
      <c r="M2600" s="0" t="n">
        <v>0</v>
      </c>
      <c r="N2600" s="0" t="n">
        <v>0</v>
      </c>
      <c r="O2600" s="0" t="n">
        <v>0</v>
      </c>
      <c r="P2600" s="0" t="n">
        <v>0</v>
      </c>
      <c r="Q2600" s="0" t="n">
        <v>0</v>
      </c>
      <c r="R2600" s="0" t="n">
        <v>0</v>
      </c>
      <c r="S2600" s="0" t="n">
        <v>0</v>
      </c>
      <c r="T2600" s="0" t="n">
        <v>0</v>
      </c>
      <c r="U2600" s="0" t="n">
        <v>0</v>
      </c>
      <c r="V2600" s="0" t="n">
        <v>0</v>
      </c>
      <c r="W2600" s="0" t="n">
        <v>0</v>
      </c>
      <c r="X2600" s="0" t="n">
        <v>0</v>
      </c>
      <c r="Y2600" s="0" t="n">
        <v>0</v>
      </c>
      <c r="Z2600" s="0" t="n">
        <v>1</v>
      </c>
      <c r="AA2600" s="0" t="n">
        <v>0</v>
      </c>
      <c r="AB2600" s="0" t="n">
        <v>0</v>
      </c>
      <c r="AC2600" s="0" t="n">
        <v>0</v>
      </c>
      <c r="AD2600" s="0" t="n">
        <v>0</v>
      </c>
      <c r="AE2600" s="0" t="n">
        <v>0</v>
      </c>
      <c r="AF2600" s="0" t="n">
        <v>0</v>
      </c>
      <c r="AG2600" s="0" t="n">
        <v>0</v>
      </c>
      <c r="AH2600" s="0" t="n">
        <v>1</v>
      </c>
    </row>
    <row r="2601" customFormat="false" ht="12.75" hidden="false" customHeight="false" outlineLevel="0" collapsed="false">
      <c r="A2601" s="0" t="n">
        <v>30083001</v>
      </c>
      <c r="B2601" s="0" t="n">
        <v>3</v>
      </c>
      <c r="C2601" s="0" t="s">
        <v>59</v>
      </c>
      <c r="D2601" s="0" t="n">
        <v>830</v>
      </c>
      <c r="E2601" s="0" t="s">
        <v>87</v>
      </c>
      <c r="F2601" s="0" t="n">
        <v>0</v>
      </c>
      <c r="G2601" s="0" t="s">
        <v>6</v>
      </c>
      <c r="H2601" s="0" t="n">
        <v>1</v>
      </c>
      <c r="I2601" s="0" t="s">
        <v>134</v>
      </c>
      <c r="J2601" s="0" t="n">
        <v>0</v>
      </c>
      <c r="K2601" s="0" t="n">
        <v>0</v>
      </c>
      <c r="L2601" s="0" t="n">
        <v>0</v>
      </c>
      <c r="M2601" s="0" t="n">
        <v>0</v>
      </c>
      <c r="N2601" s="0" t="n">
        <v>0</v>
      </c>
      <c r="O2601" s="0" t="n">
        <v>0</v>
      </c>
      <c r="P2601" s="0" t="n">
        <v>0</v>
      </c>
      <c r="Q2601" s="0" t="n">
        <v>0</v>
      </c>
      <c r="R2601" s="0" t="n">
        <v>1</v>
      </c>
      <c r="S2601" s="0" t="n">
        <v>0</v>
      </c>
      <c r="T2601" s="0" t="n">
        <v>0</v>
      </c>
      <c r="U2601" s="0" t="n">
        <v>0</v>
      </c>
      <c r="V2601" s="0" t="n">
        <v>0</v>
      </c>
      <c r="W2601" s="0" t="n">
        <v>0</v>
      </c>
      <c r="X2601" s="0" t="n">
        <v>0</v>
      </c>
      <c r="Y2601" s="0" t="n">
        <v>0</v>
      </c>
      <c r="Z2601" s="0" t="n">
        <v>0</v>
      </c>
      <c r="AA2601" s="0" t="n">
        <v>0</v>
      </c>
      <c r="AB2601" s="0" t="n">
        <v>0</v>
      </c>
      <c r="AC2601" s="0" t="n">
        <v>0</v>
      </c>
      <c r="AD2601" s="0" t="n">
        <v>1</v>
      </c>
      <c r="AE2601" s="0" t="n">
        <v>0</v>
      </c>
      <c r="AF2601" s="0" t="n">
        <v>0</v>
      </c>
      <c r="AG2601" s="0" t="n">
        <v>0</v>
      </c>
      <c r="AH2601" s="0" t="n">
        <v>0</v>
      </c>
    </row>
    <row r="2602" customFormat="false" ht="12.75" hidden="false" customHeight="false" outlineLevel="0" collapsed="false">
      <c r="A2602" s="0" t="n">
        <v>30083002</v>
      </c>
      <c r="B2602" s="0" t="n">
        <v>3</v>
      </c>
      <c r="C2602" s="0" t="s">
        <v>59</v>
      </c>
      <c r="D2602" s="0" t="n">
        <v>830</v>
      </c>
      <c r="E2602" s="0" t="s">
        <v>87</v>
      </c>
      <c r="F2602" s="0" t="n">
        <v>0</v>
      </c>
      <c r="G2602" s="0" t="s">
        <v>6</v>
      </c>
      <c r="H2602" s="0" t="n">
        <v>2</v>
      </c>
      <c r="I2602" s="0" t="s">
        <v>135</v>
      </c>
      <c r="J2602" s="0" t="n">
        <v>0</v>
      </c>
      <c r="K2602" s="0" t="n">
        <v>0</v>
      </c>
      <c r="L2602" s="0" t="n">
        <v>0</v>
      </c>
      <c r="M2602" s="0" t="n">
        <v>0</v>
      </c>
      <c r="N2602" s="0" t="n">
        <v>0</v>
      </c>
      <c r="O2602" s="0" t="n">
        <v>0</v>
      </c>
      <c r="P2602" s="0" t="n">
        <v>0</v>
      </c>
      <c r="Q2602" s="0" t="n">
        <v>0</v>
      </c>
      <c r="R2602" s="0" t="n">
        <v>0</v>
      </c>
      <c r="S2602" s="0" t="n">
        <v>0</v>
      </c>
      <c r="T2602" s="0" t="n">
        <v>0</v>
      </c>
      <c r="U2602" s="0" t="n">
        <v>0</v>
      </c>
      <c r="V2602" s="0" t="n">
        <v>0</v>
      </c>
      <c r="W2602" s="0" t="n">
        <v>1</v>
      </c>
      <c r="X2602" s="0" t="n">
        <v>0</v>
      </c>
      <c r="Y2602" s="0" t="n">
        <v>0</v>
      </c>
      <c r="Z2602" s="0" t="n">
        <v>1</v>
      </c>
      <c r="AA2602" s="0" t="n">
        <v>0</v>
      </c>
      <c r="AB2602" s="0" t="n">
        <v>0</v>
      </c>
      <c r="AC2602" s="0" t="n">
        <v>0</v>
      </c>
      <c r="AD2602" s="0" t="n">
        <v>0</v>
      </c>
      <c r="AE2602" s="0" t="n">
        <v>0</v>
      </c>
      <c r="AF2602" s="0" t="n">
        <v>0</v>
      </c>
      <c r="AG2602" s="0" t="n">
        <v>0</v>
      </c>
      <c r="AH2602" s="0" t="n">
        <v>1</v>
      </c>
    </row>
    <row r="2603" customFormat="false" ht="12.75" hidden="false" customHeight="false" outlineLevel="0" collapsed="false">
      <c r="A2603" s="0" t="n">
        <v>30083003</v>
      </c>
      <c r="B2603" s="0" t="n">
        <v>3</v>
      </c>
      <c r="C2603" s="0" t="s">
        <v>59</v>
      </c>
      <c r="D2603" s="0" t="n">
        <v>830</v>
      </c>
      <c r="E2603" s="0" t="s">
        <v>87</v>
      </c>
      <c r="F2603" s="0" t="n">
        <v>0</v>
      </c>
      <c r="G2603" s="0" t="s">
        <v>6</v>
      </c>
      <c r="H2603" s="0" t="n">
        <v>3</v>
      </c>
      <c r="I2603" s="0" t="s">
        <v>136</v>
      </c>
      <c r="J2603" s="0" t="n">
        <v>0</v>
      </c>
      <c r="K2603" s="0" t="n">
        <v>0</v>
      </c>
      <c r="L2603" s="0" t="n">
        <v>0</v>
      </c>
      <c r="M2603" s="0" t="n">
        <v>0</v>
      </c>
      <c r="N2603" s="0" t="n">
        <v>0</v>
      </c>
      <c r="O2603" s="0" t="n">
        <v>0</v>
      </c>
      <c r="P2603" s="0" t="n">
        <v>0</v>
      </c>
      <c r="Q2603" s="0" t="n">
        <v>0</v>
      </c>
      <c r="R2603" s="0" t="n">
        <v>1</v>
      </c>
      <c r="S2603" s="0" t="n">
        <v>0</v>
      </c>
      <c r="T2603" s="0" t="n">
        <v>0</v>
      </c>
      <c r="U2603" s="0" t="n">
        <v>0</v>
      </c>
      <c r="V2603" s="0" t="n">
        <v>0</v>
      </c>
      <c r="W2603" s="0" t="n">
        <v>0</v>
      </c>
      <c r="X2603" s="0" t="n">
        <v>0</v>
      </c>
      <c r="Y2603" s="0" t="n">
        <v>0</v>
      </c>
      <c r="Z2603" s="0" t="n">
        <v>0</v>
      </c>
      <c r="AA2603" s="0" t="n">
        <v>1</v>
      </c>
      <c r="AB2603" s="0" t="n">
        <v>0</v>
      </c>
      <c r="AC2603" s="0" t="n">
        <v>0</v>
      </c>
      <c r="AD2603" s="0" t="n">
        <v>0</v>
      </c>
      <c r="AE2603" s="0" t="n">
        <v>1</v>
      </c>
      <c r="AF2603" s="0" t="n">
        <v>0</v>
      </c>
      <c r="AG2603" s="0" t="n">
        <v>0</v>
      </c>
      <c r="AH2603" s="0" t="n">
        <v>0</v>
      </c>
    </row>
    <row r="2604" customFormat="false" ht="12.75" hidden="false" customHeight="false" outlineLevel="0" collapsed="false">
      <c r="A2604" s="0" t="n">
        <v>30083004</v>
      </c>
      <c r="B2604" s="0" t="n">
        <v>3</v>
      </c>
      <c r="C2604" s="0" t="s">
        <v>59</v>
      </c>
      <c r="D2604" s="0" t="n">
        <v>830</v>
      </c>
      <c r="E2604" s="0" t="s">
        <v>87</v>
      </c>
      <c r="F2604" s="0" t="n">
        <v>0</v>
      </c>
      <c r="G2604" s="0" t="s">
        <v>6</v>
      </c>
      <c r="H2604" s="0" t="n">
        <v>4</v>
      </c>
      <c r="I2604" s="0" t="s">
        <v>137</v>
      </c>
      <c r="J2604" s="0" t="n">
        <v>0</v>
      </c>
      <c r="K2604" s="0" t="n">
        <v>0</v>
      </c>
      <c r="L2604" s="0" t="n">
        <v>0</v>
      </c>
      <c r="M2604" s="0" t="n">
        <v>0</v>
      </c>
      <c r="N2604" s="0" t="n">
        <v>0</v>
      </c>
      <c r="O2604" s="0" t="n">
        <v>0</v>
      </c>
      <c r="P2604" s="0" t="n">
        <v>0</v>
      </c>
      <c r="Q2604" s="0" t="n">
        <v>0</v>
      </c>
      <c r="R2604" s="0" t="n">
        <v>0</v>
      </c>
      <c r="S2604" s="0" t="n">
        <v>0</v>
      </c>
      <c r="T2604" s="0" t="n">
        <v>0</v>
      </c>
      <c r="U2604" s="0" t="n">
        <v>1</v>
      </c>
      <c r="V2604" s="0" t="n">
        <v>1</v>
      </c>
      <c r="W2604" s="0" t="n">
        <v>0</v>
      </c>
      <c r="X2604" s="0" t="n">
        <v>0</v>
      </c>
      <c r="Y2604" s="0" t="n">
        <v>1</v>
      </c>
      <c r="Z2604" s="0" t="n">
        <v>0</v>
      </c>
      <c r="AA2604" s="0" t="n">
        <v>0</v>
      </c>
      <c r="AB2604" s="0" t="n">
        <v>0</v>
      </c>
      <c r="AC2604" s="0" t="n">
        <v>1</v>
      </c>
      <c r="AD2604" s="0" t="n">
        <v>1</v>
      </c>
      <c r="AE2604" s="0" t="n">
        <v>1</v>
      </c>
      <c r="AF2604" s="0" t="n">
        <v>1</v>
      </c>
      <c r="AG2604" s="0" t="n">
        <v>0</v>
      </c>
      <c r="AH2604" s="0" t="n">
        <v>0</v>
      </c>
    </row>
    <row r="2605" customFormat="false" ht="12.75" hidden="false" customHeight="false" outlineLevel="0" collapsed="false">
      <c r="A2605" s="0" t="n">
        <v>30083005</v>
      </c>
      <c r="B2605" s="0" t="n">
        <v>3</v>
      </c>
      <c r="C2605" s="0" t="s">
        <v>59</v>
      </c>
      <c r="D2605" s="0" t="n">
        <v>830</v>
      </c>
      <c r="E2605" s="0" t="s">
        <v>87</v>
      </c>
      <c r="F2605" s="0" t="n">
        <v>0</v>
      </c>
      <c r="G2605" s="0" t="s">
        <v>6</v>
      </c>
      <c r="H2605" s="0" t="n">
        <v>5</v>
      </c>
      <c r="I2605" s="0" t="s">
        <v>138</v>
      </c>
      <c r="J2605" s="0" t="n">
        <v>0</v>
      </c>
      <c r="K2605" s="0" t="n">
        <v>1</v>
      </c>
      <c r="L2605" s="0" t="n">
        <v>1</v>
      </c>
      <c r="M2605" s="0" t="n">
        <v>0</v>
      </c>
      <c r="N2605" s="0" t="n">
        <v>2</v>
      </c>
      <c r="O2605" s="0" t="n">
        <v>1</v>
      </c>
      <c r="P2605" s="0" t="n">
        <v>2</v>
      </c>
      <c r="Q2605" s="0" t="n">
        <v>0</v>
      </c>
      <c r="R2605" s="0" t="n">
        <v>2</v>
      </c>
      <c r="S2605" s="0" t="n">
        <v>0</v>
      </c>
      <c r="T2605" s="0" t="n">
        <v>2</v>
      </c>
      <c r="U2605" s="0" t="n">
        <v>0</v>
      </c>
      <c r="V2605" s="0" t="n">
        <v>1</v>
      </c>
      <c r="W2605" s="0" t="n">
        <v>2</v>
      </c>
      <c r="X2605" s="0" t="n">
        <v>3</v>
      </c>
      <c r="Y2605" s="0" t="n">
        <v>0</v>
      </c>
      <c r="Z2605" s="0" t="n">
        <v>1</v>
      </c>
      <c r="AA2605" s="0" t="n">
        <v>0</v>
      </c>
      <c r="AB2605" s="0" t="n">
        <v>0</v>
      </c>
      <c r="AC2605" s="0" t="n">
        <v>0</v>
      </c>
      <c r="AD2605" s="0" t="n">
        <v>0</v>
      </c>
      <c r="AE2605" s="0" t="n">
        <v>2</v>
      </c>
      <c r="AF2605" s="0" t="n">
        <v>2</v>
      </c>
      <c r="AG2605" s="0" t="n">
        <v>0</v>
      </c>
      <c r="AH2605" s="0" t="n">
        <v>1</v>
      </c>
    </row>
    <row r="2606" customFormat="false" ht="12.75" hidden="false" customHeight="false" outlineLevel="0" collapsed="false">
      <c r="A2606" s="0" t="n">
        <v>30083006</v>
      </c>
      <c r="B2606" s="0" t="n">
        <v>3</v>
      </c>
      <c r="C2606" s="0" t="s">
        <v>59</v>
      </c>
      <c r="D2606" s="0" t="n">
        <v>830</v>
      </c>
      <c r="E2606" s="0" t="s">
        <v>87</v>
      </c>
      <c r="F2606" s="0" t="n">
        <v>0</v>
      </c>
      <c r="G2606" s="0" t="s">
        <v>6</v>
      </c>
      <c r="H2606" s="0" t="n">
        <v>6</v>
      </c>
      <c r="I2606" s="0" t="s">
        <v>139</v>
      </c>
      <c r="J2606" s="0" t="n">
        <v>3</v>
      </c>
      <c r="K2606" s="0" t="n">
        <v>1</v>
      </c>
      <c r="L2606" s="0" t="n">
        <v>0</v>
      </c>
      <c r="M2606" s="0" t="n">
        <v>2</v>
      </c>
      <c r="N2606" s="0" t="n">
        <v>4</v>
      </c>
      <c r="O2606" s="0" t="n">
        <v>0</v>
      </c>
      <c r="P2606" s="0" t="n">
        <v>0</v>
      </c>
      <c r="Q2606" s="0" t="n">
        <v>3</v>
      </c>
      <c r="R2606" s="0" t="n">
        <v>2</v>
      </c>
      <c r="S2606" s="0" t="n">
        <v>1</v>
      </c>
      <c r="T2606" s="0" t="n">
        <v>2</v>
      </c>
      <c r="U2606" s="0" t="n">
        <v>3</v>
      </c>
      <c r="V2606" s="0" t="n">
        <v>1</v>
      </c>
      <c r="W2606" s="0" t="n">
        <v>0</v>
      </c>
      <c r="X2606" s="0" t="n">
        <v>0</v>
      </c>
      <c r="Y2606" s="0" t="n">
        <v>0</v>
      </c>
      <c r="Z2606" s="0" t="n">
        <v>0</v>
      </c>
      <c r="AA2606" s="0" t="n">
        <v>1</v>
      </c>
      <c r="AB2606" s="0" t="n">
        <v>0</v>
      </c>
      <c r="AC2606" s="0" t="n">
        <v>0</v>
      </c>
      <c r="AD2606" s="0" t="n">
        <v>1</v>
      </c>
      <c r="AE2606" s="0" t="n">
        <v>2</v>
      </c>
      <c r="AF2606" s="0" t="n">
        <v>1</v>
      </c>
      <c r="AG2606" s="0" t="n">
        <v>2</v>
      </c>
      <c r="AH2606" s="0" t="n">
        <v>2</v>
      </c>
    </row>
    <row r="2607" customFormat="false" ht="12.75" hidden="false" customHeight="false" outlineLevel="0" collapsed="false">
      <c r="A2607" s="0" t="n">
        <v>30083007</v>
      </c>
      <c r="B2607" s="0" t="n">
        <v>3</v>
      </c>
      <c r="C2607" s="0" t="s">
        <v>59</v>
      </c>
      <c r="D2607" s="0" t="n">
        <v>830</v>
      </c>
      <c r="E2607" s="0" t="s">
        <v>87</v>
      </c>
      <c r="F2607" s="0" t="n">
        <v>0</v>
      </c>
      <c r="G2607" s="0" t="s">
        <v>6</v>
      </c>
      <c r="H2607" s="0" t="n">
        <v>7</v>
      </c>
      <c r="I2607" s="0" t="s">
        <v>140</v>
      </c>
      <c r="J2607" s="0" t="n">
        <v>3</v>
      </c>
      <c r="K2607" s="0" t="n">
        <v>3</v>
      </c>
      <c r="L2607" s="0" t="n">
        <v>2</v>
      </c>
      <c r="M2607" s="0" t="n">
        <v>2</v>
      </c>
      <c r="N2607" s="0" t="n">
        <v>2</v>
      </c>
      <c r="O2607" s="0" t="n">
        <v>1</v>
      </c>
      <c r="P2607" s="0" t="n">
        <v>1</v>
      </c>
      <c r="Q2607" s="0" t="n">
        <v>3</v>
      </c>
      <c r="R2607" s="0" t="n">
        <v>2</v>
      </c>
      <c r="S2607" s="0" t="n">
        <v>1</v>
      </c>
      <c r="T2607" s="0" t="n">
        <v>1</v>
      </c>
      <c r="U2607" s="0" t="n">
        <v>2</v>
      </c>
      <c r="V2607" s="0" t="n">
        <v>0</v>
      </c>
      <c r="W2607" s="0" t="n">
        <v>3</v>
      </c>
      <c r="X2607" s="0" t="n">
        <v>1</v>
      </c>
      <c r="Y2607" s="0" t="n">
        <v>3</v>
      </c>
      <c r="Z2607" s="0" t="n">
        <v>2</v>
      </c>
      <c r="AA2607" s="0" t="n">
        <v>2</v>
      </c>
      <c r="AB2607" s="0" t="n">
        <v>4</v>
      </c>
      <c r="AC2607" s="0" t="n">
        <v>3</v>
      </c>
      <c r="AD2607" s="0" t="n">
        <v>3</v>
      </c>
      <c r="AE2607" s="0" t="n">
        <v>8</v>
      </c>
      <c r="AF2607" s="0" t="n">
        <v>5</v>
      </c>
      <c r="AG2607" s="0" t="n">
        <v>3</v>
      </c>
      <c r="AH2607" s="0" t="n">
        <v>2</v>
      </c>
    </row>
    <row r="2608" customFormat="false" ht="12.75" hidden="false" customHeight="false" outlineLevel="0" collapsed="false">
      <c r="A2608" s="0" t="n">
        <v>30083008</v>
      </c>
      <c r="B2608" s="0" t="n">
        <v>3</v>
      </c>
      <c r="C2608" s="0" t="s">
        <v>59</v>
      </c>
      <c r="D2608" s="0" t="n">
        <v>830</v>
      </c>
      <c r="E2608" s="0" t="s">
        <v>87</v>
      </c>
      <c r="F2608" s="0" t="n">
        <v>0</v>
      </c>
      <c r="G2608" s="0" t="s">
        <v>6</v>
      </c>
      <c r="H2608" s="0" t="n">
        <v>8</v>
      </c>
      <c r="I2608" s="0" t="s">
        <v>141</v>
      </c>
      <c r="J2608" s="0" t="n">
        <v>5</v>
      </c>
      <c r="K2608" s="0" t="n">
        <v>2</v>
      </c>
      <c r="L2608" s="0" t="n">
        <v>1</v>
      </c>
      <c r="M2608" s="0" t="n">
        <v>3</v>
      </c>
      <c r="N2608" s="0" t="n">
        <v>3</v>
      </c>
      <c r="O2608" s="0" t="n">
        <v>3</v>
      </c>
      <c r="P2608" s="0" t="n">
        <v>4</v>
      </c>
      <c r="Q2608" s="0" t="n">
        <v>3</v>
      </c>
      <c r="R2608" s="0" t="n">
        <v>3</v>
      </c>
      <c r="S2608" s="0" t="n">
        <v>2</v>
      </c>
      <c r="T2608" s="0" t="n">
        <v>6</v>
      </c>
      <c r="U2608" s="0" t="n">
        <v>5</v>
      </c>
      <c r="V2608" s="0" t="n">
        <v>5</v>
      </c>
      <c r="W2608" s="0" t="n">
        <v>3</v>
      </c>
      <c r="X2608" s="0" t="n">
        <v>8</v>
      </c>
      <c r="Y2608" s="0" t="n">
        <v>8</v>
      </c>
      <c r="Z2608" s="0" t="n">
        <v>5</v>
      </c>
      <c r="AA2608" s="0" t="n">
        <v>3</v>
      </c>
      <c r="AB2608" s="0" t="n">
        <v>8</v>
      </c>
      <c r="AC2608" s="0" t="n">
        <v>8</v>
      </c>
      <c r="AD2608" s="0" t="n">
        <v>3</v>
      </c>
      <c r="AE2608" s="0" t="n">
        <v>8</v>
      </c>
      <c r="AF2608" s="0" t="n">
        <v>13</v>
      </c>
      <c r="AG2608" s="0" t="n">
        <v>4</v>
      </c>
      <c r="AH2608" s="0" t="n">
        <v>8</v>
      </c>
    </row>
    <row r="2609" customFormat="false" ht="12.75" hidden="false" customHeight="false" outlineLevel="0" collapsed="false">
      <c r="A2609" s="0" t="n">
        <v>30083009</v>
      </c>
      <c r="B2609" s="0" t="n">
        <v>3</v>
      </c>
      <c r="C2609" s="0" t="s">
        <v>59</v>
      </c>
      <c r="D2609" s="0" t="n">
        <v>830</v>
      </c>
      <c r="E2609" s="0" t="s">
        <v>87</v>
      </c>
      <c r="F2609" s="0" t="n">
        <v>0</v>
      </c>
      <c r="G2609" s="0" t="s">
        <v>6</v>
      </c>
      <c r="H2609" s="0" t="n">
        <v>9</v>
      </c>
      <c r="I2609" s="0" t="s">
        <v>142</v>
      </c>
      <c r="J2609" s="0" t="n">
        <v>6</v>
      </c>
      <c r="K2609" s="0" t="n">
        <v>8</v>
      </c>
      <c r="L2609" s="0" t="n">
        <v>8</v>
      </c>
      <c r="M2609" s="0" t="n">
        <v>6</v>
      </c>
      <c r="N2609" s="0" t="n">
        <v>9</v>
      </c>
      <c r="O2609" s="0" t="n">
        <v>8</v>
      </c>
      <c r="P2609" s="0" t="n">
        <v>11</v>
      </c>
      <c r="Q2609" s="0" t="n">
        <v>11</v>
      </c>
      <c r="R2609" s="0" t="n">
        <v>9</v>
      </c>
      <c r="S2609" s="0" t="n">
        <v>13</v>
      </c>
      <c r="T2609" s="0" t="n">
        <v>11</v>
      </c>
      <c r="U2609" s="0" t="n">
        <v>9</v>
      </c>
      <c r="V2609" s="0" t="n">
        <v>7</v>
      </c>
      <c r="W2609" s="0" t="n">
        <v>6</v>
      </c>
      <c r="X2609" s="0" t="n">
        <v>6</v>
      </c>
      <c r="Y2609" s="0" t="n">
        <v>11</v>
      </c>
      <c r="Z2609" s="0" t="n">
        <v>7</v>
      </c>
      <c r="AA2609" s="0" t="n">
        <v>13</v>
      </c>
      <c r="AB2609" s="0" t="n">
        <v>8</v>
      </c>
      <c r="AC2609" s="0" t="n">
        <v>7</v>
      </c>
      <c r="AD2609" s="0" t="n">
        <v>11</v>
      </c>
      <c r="AE2609" s="0" t="n">
        <v>13</v>
      </c>
      <c r="AF2609" s="0" t="n">
        <v>14</v>
      </c>
      <c r="AG2609" s="0" t="n">
        <v>13</v>
      </c>
      <c r="AH2609" s="0" t="n">
        <v>9</v>
      </c>
    </row>
    <row r="2610" customFormat="false" ht="12.75" hidden="false" customHeight="false" outlineLevel="0" collapsed="false">
      <c r="A2610" s="0" t="n">
        <v>30083010</v>
      </c>
      <c r="B2610" s="0" t="n">
        <v>3</v>
      </c>
      <c r="C2610" s="0" t="s">
        <v>59</v>
      </c>
      <c r="D2610" s="0" t="n">
        <v>830</v>
      </c>
      <c r="E2610" s="0" t="s">
        <v>87</v>
      </c>
      <c r="F2610" s="0" t="n">
        <v>0</v>
      </c>
      <c r="G2610" s="0" t="s">
        <v>6</v>
      </c>
      <c r="H2610" s="0" t="n">
        <v>10</v>
      </c>
      <c r="I2610" s="0" t="s">
        <v>143</v>
      </c>
      <c r="J2610" s="0" t="n">
        <v>7</v>
      </c>
      <c r="K2610" s="0" t="n">
        <v>9</v>
      </c>
      <c r="L2610" s="0" t="n">
        <v>9</v>
      </c>
      <c r="M2610" s="0" t="n">
        <v>7</v>
      </c>
      <c r="N2610" s="0" t="n">
        <v>12</v>
      </c>
      <c r="O2610" s="0" t="n">
        <v>7</v>
      </c>
      <c r="P2610" s="0" t="n">
        <v>12</v>
      </c>
      <c r="Q2610" s="0" t="n">
        <v>10</v>
      </c>
      <c r="R2610" s="0" t="n">
        <v>18</v>
      </c>
      <c r="S2610" s="0" t="n">
        <v>16</v>
      </c>
      <c r="T2610" s="0" t="n">
        <v>20</v>
      </c>
      <c r="U2610" s="0" t="n">
        <v>11</v>
      </c>
      <c r="V2610" s="0" t="n">
        <v>16</v>
      </c>
      <c r="W2610" s="0" t="n">
        <v>21</v>
      </c>
      <c r="X2610" s="0" t="n">
        <v>20</v>
      </c>
      <c r="Y2610" s="0" t="n">
        <v>21</v>
      </c>
      <c r="Z2610" s="0" t="n">
        <v>19</v>
      </c>
      <c r="AA2610" s="0" t="n">
        <v>20</v>
      </c>
      <c r="AB2610" s="0" t="n">
        <v>16</v>
      </c>
      <c r="AC2610" s="0" t="n">
        <v>17</v>
      </c>
      <c r="AD2610" s="0" t="n">
        <v>24</v>
      </c>
      <c r="AE2610" s="0" t="n">
        <v>13</v>
      </c>
      <c r="AF2610" s="0" t="n">
        <v>25</v>
      </c>
      <c r="AG2610" s="0" t="n">
        <v>21</v>
      </c>
      <c r="AH2610" s="0" t="n">
        <v>29</v>
      </c>
    </row>
    <row r="2611" customFormat="false" ht="12.75" hidden="false" customHeight="false" outlineLevel="0" collapsed="false">
      <c r="A2611" s="0" t="n">
        <v>30083011</v>
      </c>
      <c r="B2611" s="0" t="n">
        <v>3</v>
      </c>
      <c r="C2611" s="0" t="s">
        <v>59</v>
      </c>
      <c r="D2611" s="0" t="n">
        <v>830</v>
      </c>
      <c r="E2611" s="0" t="s">
        <v>87</v>
      </c>
      <c r="F2611" s="0" t="n">
        <v>0</v>
      </c>
      <c r="G2611" s="0" t="s">
        <v>6</v>
      </c>
      <c r="H2611" s="0" t="n">
        <v>11</v>
      </c>
      <c r="I2611" s="0" t="s">
        <v>144</v>
      </c>
      <c r="J2611" s="0" t="n">
        <v>11</v>
      </c>
      <c r="K2611" s="0" t="n">
        <v>8</v>
      </c>
      <c r="L2611" s="0" t="n">
        <v>14</v>
      </c>
      <c r="M2611" s="0" t="n">
        <v>19</v>
      </c>
      <c r="N2611" s="0" t="n">
        <v>21</v>
      </c>
      <c r="O2611" s="0" t="n">
        <v>14</v>
      </c>
      <c r="P2611" s="0" t="n">
        <v>15</v>
      </c>
      <c r="Q2611" s="0" t="n">
        <v>15</v>
      </c>
      <c r="R2611" s="0" t="n">
        <v>18</v>
      </c>
      <c r="S2611" s="0" t="n">
        <v>16</v>
      </c>
      <c r="T2611" s="0" t="n">
        <v>13</v>
      </c>
      <c r="U2611" s="0" t="n">
        <v>25</v>
      </c>
      <c r="V2611" s="0" t="n">
        <v>21</v>
      </c>
      <c r="W2611" s="0" t="n">
        <v>26</v>
      </c>
      <c r="X2611" s="0" t="n">
        <v>25</v>
      </c>
      <c r="Y2611" s="0" t="n">
        <v>25</v>
      </c>
      <c r="Z2611" s="0" t="n">
        <v>30</v>
      </c>
      <c r="AA2611" s="0" t="n">
        <v>14</v>
      </c>
      <c r="AB2611" s="0" t="n">
        <v>26</v>
      </c>
      <c r="AC2611" s="0" t="n">
        <v>32</v>
      </c>
      <c r="AD2611" s="0" t="n">
        <v>35</v>
      </c>
      <c r="AE2611" s="0" t="n">
        <v>15</v>
      </c>
      <c r="AF2611" s="0" t="n">
        <v>32</v>
      </c>
      <c r="AG2611" s="0" t="n">
        <v>25</v>
      </c>
      <c r="AH2611" s="0" t="n">
        <v>40</v>
      </c>
    </row>
    <row r="2612" customFormat="false" ht="12.75" hidden="false" customHeight="false" outlineLevel="0" collapsed="false">
      <c r="A2612" s="0" t="n">
        <v>30083012</v>
      </c>
      <c r="B2612" s="0" t="n">
        <v>3</v>
      </c>
      <c r="C2612" s="0" t="s">
        <v>59</v>
      </c>
      <c r="D2612" s="0" t="n">
        <v>830</v>
      </c>
      <c r="E2612" s="0" t="s">
        <v>87</v>
      </c>
      <c r="F2612" s="0" t="n">
        <v>0</v>
      </c>
      <c r="G2612" s="0" t="s">
        <v>6</v>
      </c>
      <c r="H2612" s="0" t="n">
        <v>12</v>
      </c>
      <c r="I2612" s="0" t="s">
        <v>145</v>
      </c>
      <c r="J2612" s="0" t="n">
        <v>10</v>
      </c>
      <c r="K2612" s="0" t="n">
        <v>22</v>
      </c>
      <c r="L2612" s="0" t="n">
        <v>8</v>
      </c>
      <c r="M2612" s="0" t="n">
        <v>12</v>
      </c>
      <c r="N2612" s="0" t="n">
        <v>17</v>
      </c>
      <c r="O2612" s="0" t="n">
        <v>15</v>
      </c>
      <c r="P2612" s="0" t="n">
        <v>14</v>
      </c>
      <c r="Q2612" s="0" t="n">
        <v>19</v>
      </c>
      <c r="R2612" s="0" t="n">
        <v>16</v>
      </c>
      <c r="S2612" s="0" t="n">
        <v>24</v>
      </c>
      <c r="T2612" s="0" t="n">
        <v>15</v>
      </c>
      <c r="U2612" s="0" t="n">
        <v>17</v>
      </c>
      <c r="V2612" s="0" t="n">
        <v>18</v>
      </c>
      <c r="W2612" s="0" t="n">
        <v>15</v>
      </c>
      <c r="X2612" s="0" t="n">
        <v>26</v>
      </c>
      <c r="Y2612" s="0" t="n">
        <v>24</v>
      </c>
      <c r="Z2612" s="0" t="n">
        <v>26</v>
      </c>
      <c r="AA2612" s="0" t="n">
        <v>24</v>
      </c>
      <c r="AB2612" s="0" t="n">
        <v>29</v>
      </c>
      <c r="AC2612" s="0" t="n">
        <v>24</v>
      </c>
      <c r="AD2612" s="0" t="n">
        <v>27</v>
      </c>
      <c r="AE2612" s="0" t="n">
        <v>41</v>
      </c>
      <c r="AF2612" s="0" t="n">
        <v>48</v>
      </c>
      <c r="AG2612" s="0" t="n">
        <v>37</v>
      </c>
      <c r="AH2612" s="0" t="n">
        <v>39</v>
      </c>
    </row>
    <row r="2613" customFormat="false" ht="12.75" hidden="false" customHeight="false" outlineLevel="0" collapsed="false">
      <c r="A2613" s="0" t="n">
        <v>30083013</v>
      </c>
      <c r="B2613" s="0" t="n">
        <v>3</v>
      </c>
      <c r="C2613" s="0" t="s">
        <v>59</v>
      </c>
      <c r="D2613" s="0" t="n">
        <v>830</v>
      </c>
      <c r="E2613" s="0" t="s">
        <v>87</v>
      </c>
      <c r="F2613" s="0" t="n">
        <v>0</v>
      </c>
      <c r="G2613" s="0" t="s">
        <v>6</v>
      </c>
      <c r="H2613" s="0" t="n">
        <v>13</v>
      </c>
      <c r="I2613" s="0" t="s">
        <v>146</v>
      </c>
      <c r="J2613" s="0" t="n">
        <v>24</v>
      </c>
      <c r="K2613" s="0" t="n">
        <v>21</v>
      </c>
      <c r="L2613" s="0" t="n">
        <v>22</v>
      </c>
      <c r="M2613" s="0" t="n">
        <v>22</v>
      </c>
      <c r="N2613" s="0" t="n">
        <v>16</v>
      </c>
      <c r="O2613" s="0" t="n">
        <v>23</v>
      </c>
      <c r="P2613" s="0" t="n">
        <v>18</v>
      </c>
      <c r="Q2613" s="0" t="n">
        <v>15</v>
      </c>
      <c r="R2613" s="0" t="n">
        <v>18</v>
      </c>
      <c r="S2613" s="0" t="n">
        <v>21</v>
      </c>
      <c r="T2613" s="0" t="n">
        <v>15</v>
      </c>
      <c r="U2613" s="0" t="n">
        <v>23</v>
      </c>
      <c r="V2613" s="0" t="n">
        <v>15</v>
      </c>
      <c r="W2613" s="0" t="n">
        <v>19</v>
      </c>
      <c r="X2613" s="0" t="n">
        <v>16</v>
      </c>
      <c r="Y2613" s="0" t="n">
        <v>22</v>
      </c>
      <c r="Z2613" s="0" t="n">
        <v>15</v>
      </c>
      <c r="AA2613" s="0" t="n">
        <v>23</v>
      </c>
      <c r="AB2613" s="0" t="n">
        <v>19</v>
      </c>
      <c r="AC2613" s="0" t="n">
        <v>27</v>
      </c>
      <c r="AD2613" s="0" t="n">
        <v>28</v>
      </c>
      <c r="AE2613" s="0" t="n">
        <v>20</v>
      </c>
      <c r="AF2613" s="0" t="n">
        <v>30</v>
      </c>
      <c r="AG2613" s="0" t="n">
        <v>35</v>
      </c>
      <c r="AH2613" s="0" t="n">
        <v>31</v>
      </c>
    </row>
    <row r="2614" customFormat="false" ht="12.75" hidden="false" customHeight="false" outlineLevel="0" collapsed="false">
      <c r="A2614" s="0" t="n">
        <v>30083014</v>
      </c>
      <c r="B2614" s="0" t="n">
        <v>3</v>
      </c>
      <c r="C2614" s="0" t="s">
        <v>59</v>
      </c>
      <c r="D2614" s="0" t="n">
        <v>830</v>
      </c>
      <c r="E2614" s="0" t="s">
        <v>87</v>
      </c>
      <c r="F2614" s="0" t="n">
        <v>0</v>
      </c>
      <c r="G2614" s="0" t="s">
        <v>6</v>
      </c>
      <c r="H2614" s="0" t="n">
        <v>14</v>
      </c>
      <c r="I2614" s="0" t="s">
        <v>147</v>
      </c>
      <c r="J2614" s="0" t="n">
        <v>19</v>
      </c>
      <c r="K2614" s="0" t="n">
        <v>16</v>
      </c>
      <c r="L2614" s="0" t="n">
        <v>20</v>
      </c>
      <c r="M2614" s="0" t="n">
        <v>14</v>
      </c>
      <c r="N2614" s="0" t="n">
        <v>20</v>
      </c>
      <c r="O2614" s="0" t="n">
        <v>14</v>
      </c>
      <c r="P2614" s="0" t="n">
        <v>22</v>
      </c>
      <c r="Q2614" s="0" t="n">
        <v>16</v>
      </c>
      <c r="R2614" s="0" t="n">
        <v>24</v>
      </c>
      <c r="S2614" s="0" t="n">
        <v>27</v>
      </c>
      <c r="T2614" s="0" t="n">
        <v>15</v>
      </c>
      <c r="U2614" s="0" t="n">
        <v>16</v>
      </c>
      <c r="V2614" s="0" t="n">
        <v>18</v>
      </c>
      <c r="W2614" s="0" t="n">
        <v>18</v>
      </c>
      <c r="X2614" s="0" t="n">
        <v>16</v>
      </c>
      <c r="Y2614" s="0" t="n">
        <v>25</v>
      </c>
      <c r="Z2614" s="0" t="n">
        <v>19</v>
      </c>
      <c r="AA2614" s="0" t="n">
        <v>17</v>
      </c>
      <c r="AB2614" s="0" t="n">
        <v>17</v>
      </c>
      <c r="AC2614" s="0" t="n">
        <v>25</v>
      </c>
      <c r="AD2614" s="0" t="n">
        <v>23</v>
      </c>
      <c r="AE2614" s="0" t="n">
        <v>22</v>
      </c>
      <c r="AF2614" s="0" t="n">
        <v>29</v>
      </c>
      <c r="AG2614" s="0" t="n">
        <v>22</v>
      </c>
      <c r="AH2614" s="0" t="n">
        <v>33</v>
      </c>
    </row>
    <row r="2615" customFormat="false" ht="12.75" hidden="false" customHeight="false" outlineLevel="0" collapsed="false">
      <c r="A2615" s="0" t="n">
        <v>30083015</v>
      </c>
      <c r="B2615" s="0" t="n">
        <v>3</v>
      </c>
      <c r="C2615" s="0" t="s">
        <v>59</v>
      </c>
      <c r="D2615" s="0" t="n">
        <v>830</v>
      </c>
      <c r="E2615" s="0" t="s">
        <v>87</v>
      </c>
      <c r="F2615" s="0" t="n">
        <v>0</v>
      </c>
      <c r="G2615" s="0" t="s">
        <v>6</v>
      </c>
      <c r="H2615" s="0" t="n">
        <v>15</v>
      </c>
      <c r="I2615" s="0" t="s">
        <v>148</v>
      </c>
      <c r="J2615" s="0" t="n">
        <v>16</v>
      </c>
      <c r="K2615" s="0" t="n">
        <v>17</v>
      </c>
      <c r="L2615" s="0" t="n">
        <v>22</v>
      </c>
      <c r="M2615" s="0" t="n">
        <v>11</v>
      </c>
      <c r="N2615" s="0" t="n">
        <v>17</v>
      </c>
      <c r="O2615" s="0" t="n">
        <v>11</v>
      </c>
      <c r="P2615" s="0" t="n">
        <v>15</v>
      </c>
      <c r="Q2615" s="0" t="n">
        <v>10</v>
      </c>
      <c r="R2615" s="0" t="n">
        <v>12</v>
      </c>
      <c r="S2615" s="0" t="n">
        <v>15</v>
      </c>
      <c r="T2615" s="0" t="n">
        <v>10</v>
      </c>
      <c r="U2615" s="0" t="n">
        <v>19</v>
      </c>
      <c r="V2615" s="0" t="n">
        <v>21</v>
      </c>
      <c r="W2615" s="0" t="n">
        <v>17</v>
      </c>
      <c r="X2615" s="0" t="n">
        <v>19</v>
      </c>
      <c r="Y2615" s="0" t="n">
        <v>15</v>
      </c>
      <c r="Z2615" s="0" t="n">
        <v>21</v>
      </c>
      <c r="AA2615" s="0" t="n">
        <v>16</v>
      </c>
      <c r="AB2615" s="0" t="n">
        <v>16</v>
      </c>
      <c r="AC2615" s="0" t="n">
        <v>15</v>
      </c>
      <c r="AD2615" s="0" t="n">
        <v>27</v>
      </c>
      <c r="AE2615" s="0" t="n">
        <v>18</v>
      </c>
      <c r="AF2615" s="0" t="n">
        <v>25</v>
      </c>
      <c r="AG2615" s="0" t="n">
        <v>13</v>
      </c>
      <c r="AH2615" s="0" t="n">
        <v>19</v>
      </c>
    </row>
    <row r="2616" customFormat="false" ht="12.75" hidden="false" customHeight="false" outlineLevel="0" collapsed="false">
      <c r="A2616" s="0" t="n">
        <v>30083016</v>
      </c>
      <c r="B2616" s="0" t="n">
        <v>3</v>
      </c>
      <c r="C2616" s="0" t="s">
        <v>59</v>
      </c>
      <c r="D2616" s="0" t="n">
        <v>830</v>
      </c>
      <c r="E2616" s="0" t="s">
        <v>87</v>
      </c>
      <c r="F2616" s="0" t="n">
        <v>0</v>
      </c>
      <c r="G2616" s="0" t="s">
        <v>6</v>
      </c>
      <c r="H2616" s="0" t="n">
        <v>16</v>
      </c>
      <c r="I2616" s="0" t="s">
        <v>149</v>
      </c>
      <c r="J2616" s="0" t="n">
        <v>7</v>
      </c>
      <c r="K2616" s="0" t="n">
        <v>12</v>
      </c>
      <c r="L2616" s="0" t="n">
        <v>12</v>
      </c>
      <c r="M2616" s="0" t="n">
        <v>7</v>
      </c>
      <c r="N2616" s="0" t="n">
        <v>12</v>
      </c>
      <c r="O2616" s="0" t="n">
        <v>12</v>
      </c>
      <c r="P2616" s="0" t="n">
        <v>11</v>
      </c>
      <c r="Q2616" s="0" t="n">
        <v>15</v>
      </c>
      <c r="R2616" s="0" t="n">
        <v>13</v>
      </c>
      <c r="S2616" s="0" t="n">
        <v>10</v>
      </c>
      <c r="T2616" s="0" t="n">
        <v>11</v>
      </c>
      <c r="U2616" s="0" t="n">
        <v>8</v>
      </c>
      <c r="V2616" s="0" t="n">
        <v>7</v>
      </c>
      <c r="W2616" s="0" t="n">
        <v>7</v>
      </c>
      <c r="X2616" s="0" t="n">
        <v>10</v>
      </c>
      <c r="Y2616" s="0" t="n">
        <v>9</v>
      </c>
      <c r="Z2616" s="0" t="n">
        <v>16</v>
      </c>
      <c r="AA2616" s="0" t="n">
        <v>10</v>
      </c>
      <c r="AB2616" s="0" t="n">
        <v>12</v>
      </c>
      <c r="AC2616" s="0" t="n">
        <v>13</v>
      </c>
      <c r="AD2616" s="0" t="n">
        <v>21</v>
      </c>
      <c r="AE2616" s="0" t="n">
        <v>11</v>
      </c>
      <c r="AF2616" s="0" t="n">
        <v>15</v>
      </c>
      <c r="AG2616" s="0" t="n">
        <v>16</v>
      </c>
      <c r="AH2616" s="0" t="n">
        <v>14</v>
      </c>
    </row>
    <row r="2617" customFormat="false" ht="12.75" hidden="false" customHeight="false" outlineLevel="0" collapsed="false">
      <c r="A2617" s="0" t="n">
        <v>30083017</v>
      </c>
      <c r="B2617" s="0" t="n">
        <v>3</v>
      </c>
      <c r="C2617" s="0" t="s">
        <v>59</v>
      </c>
      <c r="D2617" s="0" t="n">
        <v>830</v>
      </c>
      <c r="E2617" s="0" t="s">
        <v>87</v>
      </c>
      <c r="F2617" s="0" t="n">
        <v>0</v>
      </c>
      <c r="G2617" s="0" t="s">
        <v>6</v>
      </c>
      <c r="H2617" s="0" t="n">
        <v>17</v>
      </c>
      <c r="I2617" s="0" t="s">
        <v>150</v>
      </c>
      <c r="J2617" s="0" t="n">
        <v>4</v>
      </c>
      <c r="K2617" s="0" t="n">
        <v>9</v>
      </c>
      <c r="L2617" s="0" t="n">
        <v>10</v>
      </c>
      <c r="M2617" s="0" t="n">
        <v>7</v>
      </c>
      <c r="N2617" s="0" t="n">
        <v>6</v>
      </c>
      <c r="O2617" s="0" t="n">
        <v>11</v>
      </c>
      <c r="P2617" s="0" t="n">
        <v>22</v>
      </c>
      <c r="Q2617" s="0" t="n">
        <v>12</v>
      </c>
      <c r="R2617" s="0" t="n">
        <v>7</v>
      </c>
      <c r="S2617" s="0" t="n">
        <v>7</v>
      </c>
      <c r="T2617" s="0" t="n">
        <v>12</v>
      </c>
      <c r="U2617" s="0" t="n">
        <v>7</v>
      </c>
      <c r="V2617" s="0" t="n">
        <v>16</v>
      </c>
      <c r="W2617" s="0" t="n">
        <v>5</v>
      </c>
      <c r="X2617" s="0" t="n">
        <v>12</v>
      </c>
      <c r="Y2617" s="0" t="n">
        <v>11</v>
      </c>
      <c r="Z2617" s="0" t="n">
        <v>12</v>
      </c>
      <c r="AA2617" s="0" t="n">
        <v>10</v>
      </c>
      <c r="AB2617" s="0" t="n">
        <v>5</v>
      </c>
      <c r="AC2617" s="0" t="n">
        <v>12</v>
      </c>
      <c r="AD2617" s="0" t="n">
        <v>7</v>
      </c>
      <c r="AE2617" s="0" t="n">
        <v>16</v>
      </c>
      <c r="AF2617" s="0" t="n">
        <v>15</v>
      </c>
      <c r="AG2617" s="0" t="n">
        <v>13</v>
      </c>
      <c r="AH2617" s="0" t="n">
        <v>13</v>
      </c>
    </row>
    <row r="2618" customFormat="false" ht="12.75" hidden="false" customHeight="false" outlineLevel="0" collapsed="false">
      <c r="A2618" s="0" t="n">
        <v>30083018</v>
      </c>
      <c r="B2618" s="0" t="n">
        <v>3</v>
      </c>
      <c r="C2618" s="0" t="s">
        <v>59</v>
      </c>
      <c r="D2618" s="0" t="n">
        <v>830</v>
      </c>
      <c r="E2618" s="0" t="s">
        <v>87</v>
      </c>
      <c r="F2618" s="0" t="n">
        <v>0</v>
      </c>
      <c r="G2618" s="0" t="s">
        <v>6</v>
      </c>
      <c r="H2618" s="0" t="n">
        <v>18</v>
      </c>
      <c r="I2618" s="0" t="s">
        <v>151</v>
      </c>
      <c r="J2618" s="0" t="n">
        <v>115</v>
      </c>
      <c r="K2618" s="0" t="n">
        <v>129</v>
      </c>
      <c r="L2618" s="0" t="n">
        <v>129</v>
      </c>
      <c r="M2618" s="0" t="n">
        <v>112</v>
      </c>
      <c r="N2618" s="0" t="n">
        <v>141</v>
      </c>
      <c r="O2618" s="0" t="n">
        <v>120</v>
      </c>
      <c r="P2618" s="0" t="n">
        <v>147</v>
      </c>
      <c r="Q2618" s="0" t="n">
        <v>132</v>
      </c>
      <c r="R2618" s="0" t="n">
        <v>146</v>
      </c>
      <c r="S2618" s="0" t="n">
        <v>153</v>
      </c>
      <c r="T2618" s="0" t="n">
        <v>133</v>
      </c>
      <c r="U2618" s="0" t="n">
        <v>146</v>
      </c>
      <c r="V2618" s="0" t="n">
        <v>147</v>
      </c>
      <c r="W2618" s="0" t="n">
        <v>143</v>
      </c>
      <c r="X2618" s="0" t="n">
        <v>162</v>
      </c>
      <c r="Y2618" s="0" t="n">
        <v>175</v>
      </c>
      <c r="Z2618" s="0" t="n">
        <v>175</v>
      </c>
      <c r="AA2618" s="0" t="n">
        <v>154</v>
      </c>
      <c r="AB2618" s="0" t="n">
        <v>160</v>
      </c>
      <c r="AC2618" s="0" t="n">
        <v>184</v>
      </c>
      <c r="AD2618" s="0" t="n">
        <v>212</v>
      </c>
      <c r="AE2618" s="0" t="n">
        <v>191</v>
      </c>
      <c r="AF2618" s="0" t="n">
        <v>255</v>
      </c>
      <c r="AG2618" s="0" t="n">
        <v>204</v>
      </c>
      <c r="AH2618" s="0" t="n">
        <v>242</v>
      </c>
    </row>
    <row r="2619" customFormat="false" ht="12.75" hidden="false" customHeight="false" outlineLevel="0" collapsed="false">
      <c r="A2619" s="0" t="n">
        <v>30083019</v>
      </c>
      <c r="B2619" s="0" t="n">
        <v>3</v>
      </c>
      <c r="C2619" s="0" t="s">
        <v>59</v>
      </c>
      <c r="D2619" s="0" t="n">
        <v>830</v>
      </c>
      <c r="E2619" s="0" t="s">
        <v>87</v>
      </c>
      <c r="F2619" s="0" t="n">
        <v>0</v>
      </c>
      <c r="G2619" s="0" t="s">
        <v>6</v>
      </c>
      <c r="H2619" s="0" t="n">
        <v>19</v>
      </c>
      <c r="I2619" s="0" t="s">
        <v>152</v>
      </c>
      <c r="J2619" s="0" t="n">
        <v>0</v>
      </c>
      <c r="K2619" s="0" t="n">
        <v>0</v>
      </c>
      <c r="L2619" s="0" t="n">
        <v>0</v>
      </c>
      <c r="M2619" s="0" t="n">
        <v>0</v>
      </c>
      <c r="N2619" s="0" t="n">
        <v>0</v>
      </c>
      <c r="O2619" s="0" t="n">
        <v>0</v>
      </c>
      <c r="P2619" s="0" t="n">
        <v>0</v>
      </c>
      <c r="Q2619" s="0" t="n">
        <v>0</v>
      </c>
      <c r="R2619" s="0" t="n">
        <v>0</v>
      </c>
      <c r="S2619" s="0" t="n">
        <v>0</v>
      </c>
      <c r="T2619" s="0" t="n">
        <v>0</v>
      </c>
      <c r="U2619" s="0" t="n">
        <v>0</v>
      </c>
      <c r="V2619" s="0" t="n">
        <v>0</v>
      </c>
      <c r="W2619" s="0" t="n">
        <v>0</v>
      </c>
      <c r="X2619" s="0" t="n">
        <v>0</v>
      </c>
      <c r="Y2619" s="0" t="n">
        <v>0</v>
      </c>
      <c r="Z2619" s="0" t="n">
        <v>1.38910111266999</v>
      </c>
      <c r="AA2619" s="0" t="n">
        <v>0</v>
      </c>
      <c r="AB2619" s="0" t="n">
        <v>0</v>
      </c>
      <c r="AC2619" s="0" t="n">
        <v>0</v>
      </c>
      <c r="AD2619" s="0" t="n">
        <v>0</v>
      </c>
      <c r="AE2619" s="0" t="n">
        <v>0</v>
      </c>
      <c r="AF2619" s="0" t="n">
        <v>0</v>
      </c>
      <c r="AG2619" s="0" t="n">
        <v>0</v>
      </c>
      <c r="AH2619" s="0" t="n">
        <v>1.19203719156038</v>
      </c>
    </row>
    <row r="2620" customFormat="false" ht="12.75" hidden="false" customHeight="false" outlineLevel="0" collapsed="false">
      <c r="A2620" s="0" t="n">
        <v>30083020</v>
      </c>
      <c r="B2620" s="0" t="n">
        <v>3</v>
      </c>
      <c r="C2620" s="0" t="s">
        <v>59</v>
      </c>
      <c r="D2620" s="0" t="n">
        <v>830</v>
      </c>
      <c r="E2620" s="0" t="s">
        <v>87</v>
      </c>
      <c r="F2620" s="0" t="n">
        <v>0</v>
      </c>
      <c r="G2620" s="0" t="s">
        <v>6</v>
      </c>
      <c r="H2620" s="0" t="n">
        <v>20</v>
      </c>
      <c r="I2620" s="0" t="s">
        <v>153</v>
      </c>
      <c r="J2620" s="0" t="n">
        <v>0</v>
      </c>
      <c r="K2620" s="0" t="n">
        <v>0</v>
      </c>
      <c r="L2620" s="0" t="n">
        <v>0</v>
      </c>
      <c r="M2620" s="0" t="n">
        <v>0</v>
      </c>
      <c r="N2620" s="0" t="n">
        <v>0</v>
      </c>
      <c r="O2620" s="0" t="n">
        <v>0</v>
      </c>
      <c r="P2620" s="0" t="n">
        <v>0</v>
      </c>
      <c r="Q2620" s="0" t="n">
        <v>0</v>
      </c>
      <c r="R2620" s="0" t="n">
        <v>1.1851009113426</v>
      </c>
      <c r="S2620" s="0" t="n">
        <v>0</v>
      </c>
      <c r="T2620" s="0" t="n">
        <v>0</v>
      </c>
      <c r="U2620" s="0" t="n">
        <v>0</v>
      </c>
      <c r="V2620" s="0" t="n">
        <v>0</v>
      </c>
      <c r="W2620" s="0" t="n">
        <v>0</v>
      </c>
      <c r="X2620" s="0" t="n">
        <v>0</v>
      </c>
      <c r="Y2620" s="0" t="n">
        <v>0</v>
      </c>
      <c r="Z2620" s="0" t="n">
        <v>0</v>
      </c>
      <c r="AA2620" s="0" t="n">
        <v>0</v>
      </c>
      <c r="AB2620" s="0" t="n">
        <v>0</v>
      </c>
      <c r="AC2620" s="0" t="n">
        <v>0</v>
      </c>
      <c r="AD2620" s="0" t="n">
        <v>1.34069823564112</v>
      </c>
      <c r="AE2620" s="0" t="n">
        <v>0</v>
      </c>
      <c r="AF2620" s="0" t="n">
        <v>0</v>
      </c>
      <c r="AG2620" s="0" t="n">
        <v>0</v>
      </c>
      <c r="AH2620" s="0" t="n">
        <v>0</v>
      </c>
    </row>
    <row r="2621" customFormat="false" ht="12.75" hidden="false" customHeight="false" outlineLevel="0" collapsed="false">
      <c r="A2621" s="0" t="n">
        <v>30083021</v>
      </c>
      <c r="B2621" s="0" t="n">
        <v>3</v>
      </c>
      <c r="C2621" s="0" t="s">
        <v>59</v>
      </c>
      <c r="D2621" s="0" t="n">
        <v>830</v>
      </c>
      <c r="E2621" s="0" t="s">
        <v>87</v>
      </c>
      <c r="F2621" s="0" t="n">
        <v>0</v>
      </c>
      <c r="G2621" s="0" t="s">
        <v>6</v>
      </c>
      <c r="H2621" s="0" t="n">
        <v>21</v>
      </c>
      <c r="I2621" s="0" t="s">
        <v>154</v>
      </c>
      <c r="J2621" s="0" t="n">
        <v>0</v>
      </c>
      <c r="K2621" s="0" t="n">
        <v>0</v>
      </c>
      <c r="L2621" s="0" t="n">
        <v>0</v>
      </c>
      <c r="M2621" s="0" t="n">
        <v>0</v>
      </c>
      <c r="N2621" s="0" t="n">
        <v>0</v>
      </c>
      <c r="O2621" s="0" t="n">
        <v>0</v>
      </c>
      <c r="P2621" s="0" t="n">
        <v>0</v>
      </c>
      <c r="Q2621" s="0" t="n">
        <v>0</v>
      </c>
      <c r="R2621" s="0" t="n">
        <v>0</v>
      </c>
      <c r="S2621" s="0" t="n">
        <v>0</v>
      </c>
      <c r="T2621" s="0" t="n">
        <v>0</v>
      </c>
      <c r="U2621" s="0" t="n">
        <v>0</v>
      </c>
      <c r="V2621" s="0" t="n">
        <v>0</v>
      </c>
      <c r="W2621" s="0" t="n">
        <v>1.17348854675178</v>
      </c>
      <c r="X2621" s="0" t="n">
        <v>0</v>
      </c>
      <c r="Y2621" s="0" t="n">
        <v>0</v>
      </c>
      <c r="Z2621" s="0" t="n">
        <v>1.17190704433324</v>
      </c>
      <c r="AA2621" s="0" t="n">
        <v>0</v>
      </c>
      <c r="AB2621" s="0" t="n">
        <v>0</v>
      </c>
      <c r="AC2621" s="0" t="n">
        <v>0</v>
      </c>
      <c r="AD2621" s="0" t="n">
        <v>0</v>
      </c>
      <c r="AE2621" s="0" t="n">
        <v>0</v>
      </c>
      <c r="AF2621" s="0" t="n">
        <v>0</v>
      </c>
      <c r="AG2621" s="0" t="n">
        <v>0</v>
      </c>
      <c r="AH2621" s="0" t="n">
        <v>1.30332216820676</v>
      </c>
    </row>
    <row r="2622" customFormat="false" ht="12.75" hidden="false" customHeight="false" outlineLevel="0" collapsed="false">
      <c r="A2622" s="0" t="n">
        <v>30083022</v>
      </c>
      <c r="B2622" s="0" t="n">
        <v>3</v>
      </c>
      <c r="C2622" s="0" t="s">
        <v>59</v>
      </c>
      <c r="D2622" s="0" t="n">
        <v>830</v>
      </c>
      <c r="E2622" s="0" t="s">
        <v>87</v>
      </c>
      <c r="F2622" s="0" t="n">
        <v>0</v>
      </c>
      <c r="G2622" s="0" t="s">
        <v>6</v>
      </c>
      <c r="H2622" s="0" t="n">
        <v>22</v>
      </c>
      <c r="I2622" s="0" t="s">
        <v>155</v>
      </c>
      <c r="J2622" s="0" t="n">
        <v>0</v>
      </c>
      <c r="K2622" s="0" t="n">
        <v>0</v>
      </c>
      <c r="L2622" s="0" t="n">
        <v>0</v>
      </c>
      <c r="M2622" s="0" t="n">
        <v>0</v>
      </c>
      <c r="N2622" s="0" t="n">
        <v>0</v>
      </c>
      <c r="O2622" s="0" t="n">
        <v>0</v>
      </c>
      <c r="P2622" s="0" t="n">
        <v>0</v>
      </c>
      <c r="Q2622" s="0" t="n">
        <v>0</v>
      </c>
      <c r="R2622" s="0" t="n">
        <v>1.26639987842561</v>
      </c>
      <c r="S2622" s="0" t="n">
        <v>0</v>
      </c>
      <c r="T2622" s="0" t="n">
        <v>0</v>
      </c>
      <c r="U2622" s="0" t="n">
        <v>0</v>
      </c>
      <c r="V2622" s="0" t="n">
        <v>0</v>
      </c>
      <c r="W2622" s="0" t="n">
        <v>0</v>
      </c>
      <c r="X2622" s="0" t="n">
        <v>0</v>
      </c>
      <c r="Y2622" s="0" t="n">
        <v>0</v>
      </c>
      <c r="Z2622" s="0" t="n">
        <v>0</v>
      </c>
      <c r="AA2622" s="0" t="n">
        <v>1.13724241459309</v>
      </c>
      <c r="AB2622" s="0" t="n">
        <v>0</v>
      </c>
      <c r="AC2622" s="0" t="n">
        <v>0</v>
      </c>
      <c r="AD2622" s="0" t="n">
        <v>0</v>
      </c>
      <c r="AE2622" s="0" t="n">
        <v>1.11963276045457</v>
      </c>
      <c r="AF2622" s="0" t="n">
        <v>0</v>
      </c>
      <c r="AG2622" s="0" t="n">
        <v>0</v>
      </c>
      <c r="AH2622" s="0" t="n">
        <v>0</v>
      </c>
    </row>
    <row r="2623" customFormat="false" ht="12.75" hidden="false" customHeight="false" outlineLevel="0" collapsed="false">
      <c r="A2623" s="0" t="n">
        <v>30083023</v>
      </c>
      <c r="B2623" s="0" t="n">
        <v>3</v>
      </c>
      <c r="C2623" s="0" t="s">
        <v>59</v>
      </c>
      <c r="D2623" s="0" t="n">
        <v>830</v>
      </c>
      <c r="E2623" s="0" t="s">
        <v>87</v>
      </c>
      <c r="F2623" s="0" t="n">
        <v>0</v>
      </c>
      <c r="G2623" s="0" t="s">
        <v>6</v>
      </c>
      <c r="H2623" s="0" t="n">
        <v>23</v>
      </c>
      <c r="I2623" s="0" t="s">
        <v>156</v>
      </c>
      <c r="J2623" s="0" t="n">
        <v>0</v>
      </c>
      <c r="K2623" s="0" t="n">
        <v>0</v>
      </c>
      <c r="L2623" s="0" t="n">
        <v>0</v>
      </c>
      <c r="M2623" s="0" t="n">
        <v>0</v>
      </c>
      <c r="N2623" s="0" t="n">
        <v>0</v>
      </c>
      <c r="O2623" s="0" t="n">
        <v>0</v>
      </c>
      <c r="P2623" s="0" t="n">
        <v>0</v>
      </c>
      <c r="Q2623" s="0" t="n">
        <v>0</v>
      </c>
      <c r="R2623" s="0" t="n">
        <v>0</v>
      </c>
      <c r="S2623" s="0" t="n">
        <v>0</v>
      </c>
      <c r="T2623" s="0" t="n">
        <v>0</v>
      </c>
      <c r="U2623" s="0" t="n">
        <v>1.15482775743998</v>
      </c>
      <c r="V2623" s="0" t="n">
        <v>1.15530806289497</v>
      </c>
      <c r="W2623" s="0" t="n">
        <v>0</v>
      </c>
      <c r="X2623" s="0" t="n">
        <v>0</v>
      </c>
      <c r="Y2623" s="0" t="n">
        <v>1.09430741283841</v>
      </c>
      <c r="Z2623" s="0" t="n">
        <v>0</v>
      </c>
      <c r="AA2623" s="0" t="n">
        <v>0</v>
      </c>
      <c r="AB2623" s="0" t="n">
        <v>0</v>
      </c>
      <c r="AC2623" s="0" t="n">
        <v>1.01109167568223</v>
      </c>
      <c r="AD2623" s="0" t="n">
        <v>0.990579588117007</v>
      </c>
      <c r="AE2623" s="0" t="n">
        <v>0.97286674644174</v>
      </c>
      <c r="AF2623" s="0" t="n">
        <v>0.960227381844021</v>
      </c>
      <c r="AG2623" s="0" t="n">
        <v>0</v>
      </c>
      <c r="AH2623" s="0" t="n">
        <v>0</v>
      </c>
    </row>
    <row r="2624" customFormat="false" ht="12.75" hidden="false" customHeight="false" outlineLevel="0" collapsed="false">
      <c r="A2624" s="0" t="n">
        <v>30083024</v>
      </c>
      <c r="B2624" s="0" t="n">
        <v>3</v>
      </c>
      <c r="C2624" s="0" t="s">
        <v>59</v>
      </c>
      <c r="D2624" s="0" t="n">
        <v>830</v>
      </c>
      <c r="E2624" s="0" t="s">
        <v>87</v>
      </c>
      <c r="F2624" s="0" t="n">
        <v>0</v>
      </c>
      <c r="G2624" s="0" t="s">
        <v>6</v>
      </c>
      <c r="H2624" s="0" t="n">
        <v>24</v>
      </c>
      <c r="I2624" s="0" t="s">
        <v>157</v>
      </c>
      <c r="J2624" s="0" t="n">
        <v>0</v>
      </c>
      <c r="K2624" s="0" t="n">
        <v>0.93015468472407</v>
      </c>
      <c r="L2624" s="0" t="n">
        <v>0.911012316886524</v>
      </c>
      <c r="M2624" s="0" t="n">
        <v>0</v>
      </c>
      <c r="N2624" s="0" t="n">
        <v>1.80461439901829</v>
      </c>
      <c r="O2624" s="0" t="n">
        <v>0.901469395114036</v>
      </c>
      <c r="P2624" s="0" t="n">
        <v>1.80598322241586</v>
      </c>
      <c r="Q2624" s="0" t="n">
        <v>0</v>
      </c>
      <c r="R2624" s="0" t="n">
        <v>1.84428686037826</v>
      </c>
      <c r="S2624" s="0" t="n">
        <v>0</v>
      </c>
      <c r="T2624" s="0" t="n">
        <v>1.90812383723704</v>
      </c>
      <c r="U2624" s="0" t="n">
        <v>0</v>
      </c>
      <c r="V2624" s="0" t="n">
        <v>1.03239660547996</v>
      </c>
      <c r="W2624" s="0" t="n">
        <v>2.1308785612308</v>
      </c>
      <c r="X2624" s="0" t="n">
        <v>3.33956719209191</v>
      </c>
      <c r="Y2624" s="0" t="n">
        <v>0</v>
      </c>
      <c r="Z2624" s="0" t="n">
        <v>1.20026405809278</v>
      </c>
      <c r="AA2624" s="0" t="n">
        <v>0</v>
      </c>
      <c r="AB2624" s="0" t="n">
        <v>0</v>
      </c>
      <c r="AC2624" s="0" t="n">
        <v>0</v>
      </c>
      <c r="AD2624" s="0" t="n">
        <v>0</v>
      </c>
      <c r="AE2624" s="0" t="n">
        <v>2.02443492960028</v>
      </c>
      <c r="AF2624" s="0" t="n">
        <v>1.98522988962122</v>
      </c>
      <c r="AG2624" s="0" t="n">
        <v>0</v>
      </c>
      <c r="AH2624" s="0" t="n">
        <v>0.947005568392742</v>
      </c>
    </row>
    <row r="2625" customFormat="false" ht="12.75" hidden="false" customHeight="false" outlineLevel="0" collapsed="false">
      <c r="A2625" s="0" t="n">
        <v>30083025</v>
      </c>
      <c r="B2625" s="0" t="n">
        <v>3</v>
      </c>
      <c r="C2625" s="0" t="s">
        <v>59</v>
      </c>
      <c r="D2625" s="0" t="n">
        <v>830</v>
      </c>
      <c r="E2625" s="0" t="s">
        <v>87</v>
      </c>
      <c r="F2625" s="0" t="n">
        <v>0</v>
      </c>
      <c r="G2625" s="0" t="s">
        <v>6</v>
      </c>
      <c r="H2625" s="0" t="n">
        <v>25</v>
      </c>
      <c r="I2625" s="0" t="s">
        <v>158</v>
      </c>
      <c r="J2625" s="0" t="n">
        <v>3.24173627394833</v>
      </c>
      <c r="K2625" s="0" t="n">
        <v>1.0600182323136</v>
      </c>
      <c r="L2625" s="0" t="n">
        <v>0</v>
      </c>
      <c r="M2625" s="0" t="n">
        <v>1.98985175604417</v>
      </c>
      <c r="N2625" s="0" t="n">
        <v>3.89389145777561</v>
      </c>
      <c r="O2625" s="0" t="n">
        <v>0</v>
      </c>
      <c r="P2625" s="0" t="n">
        <v>0</v>
      </c>
      <c r="Q2625" s="0" t="n">
        <v>2.76070232267089</v>
      </c>
      <c r="R2625" s="0" t="n">
        <v>1.81419059886432</v>
      </c>
      <c r="S2625" s="0" t="n">
        <v>0.90952086440863</v>
      </c>
      <c r="T2625" s="0" t="n">
        <v>1.80425624047127</v>
      </c>
      <c r="U2625" s="0" t="n">
        <v>2.71117818766775</v>
      </c>
      <c r="V2625" s="0" t="n">
        <v>0.910498042429209</v>
      </c>
      <c r="W2625" s="0" t="n">
        <v>0</v>
      </c>
      <c r="X2625" s="0" t="n">
        <v>0</v>
      </c>
      <c r="Y2625" s="0" t="n">
        <v>0</v>
      </c>
      <c r="Z2625" s="0" t="n">
        <v>0</v>
      </c>
      <c r="AA2625" s="0" t="n">
        <v>1.01782206434671</v>
      </c>
      <c r="AB2625" s="0" t="n">
        <v>0</v>
      </c>
      <c r="AC2625" s="0" t="n">
        <v>0</v>
      </c>
      <c r="AD2625" s="0" t="n">
        <v>1.12378490756869</v>
      </c>
      <c r="AE2625" s="0" t="n">
        <v>2.27969588856847</v>
      </c>
      <c r="AF2625" s="0" t="n">
        <v>1.12455580045882</v>
      </c>
      <c r="AG2625" s="0" t="n">
        <v>2.18342995010863</v>
      </c>
      <c r="AH2625" s="0" t="n">
        <v>2.09663385434685</v>
      </c>
    </row>
    <row r="2626" customFormat="false" ht="12.75" hidden="false" customHeight="false" outlineLevel="0" collapsed="false">
      <c r="A2626" s="0" t="n">
        <v>30083026</v>
      </c>
      <c r="B2626" s="0" t="n">
        <v>3</v>
      </c>
      <c r="C2626" s="0" t="s">
        <v>59</v>
      </c>
      <c r="D2626" s="0" t="n">
        <v>830</v>
      </c>
      <c r="E2626" s="0" t="s">
        <v>87</v>
      </c>
      <c r="F2626" s="0" t="n">
        <v>0</v>
      </c>
      <c r="G2626" s="0" t="s">
        <v>6</v>
      </c>
      <c r="H2626" s="0" t="n">
        <v>26</v>
      </c>
      <c r="I2626" s="0" t="s">
        <v>159</v>
      </c>
      <c r="J2626" s="0" t="n">
        <v>3.24819454519863</v>
      </c>
      <c r="K2626" s="0" t="n">
        <v>3.34627225271048</v>
      </c>
      <c r="L2626" s="0" t="n">
        <v>2.24537452847135</v>
      </c>
      <c r="M2626" s="0" t="n">
        <v>2.23853868194842</v>
      </c>
      <c r="N2626" s="0" t="n">
        <v>2.21793421607115</v>
      </c>
      <c r="O2626" s="0" t="n">
        <v>1.08747661925269</v>
      </c>
      <c r="P2626" s="0" t="n">
        <v>1.05872762114491</v>
      </c>
      <c r="Q2626" s="0" t="n">
        <v>3.08718202025191</v>
      </c>
      <c r="R2626" s="0" t="n">
        <v>1.99473390249741</v>
      </c>
      <c r="S2626" s="0" t="n">
        <v>0.976657876745776</v>
      </c>
      <c r="T2626" s="0" t="n">
        <v>0.957441715735555</v>
      </c>
      <c r="U2626" s="0" t="n">
        <v>1.87648946351166</v>
      </c>
      <c r="V2626" s="0" t="n">
        <v>0</v>
      </c>
      <c r="W2626" s="0" t="n">
        <v>2.72997788717911</v>
      </c>
      <c r="X2626" s="0" t="n">
        <v>0.908050778199517</v>
      </c>
      <c r="Y2626" s="0" t="n">
        <v>2.70350644786288</v>
      </c>
      <c r="Z2626" s="0" t="n">
        <v>1.80094189260983</v>
      </c>
      <c r="AA2626" s="0" t="n">
        <v>1.79802756376255</v>
      </c>
      <c r="AB2626" s="0" t="n">
        <v>3.65183413369365</v>
      </c>
      <c r="AC2626" s="0" t="n">
        <v>2.74841050259267</v>
      </c>
      <c r="AD2626" s="0" t="n">
        <v>2.81478701444924</v>
      </c>
      <c r="AE2626" s="0" t="n">
        <v>7.75531966458243</v>
      </c>
      <c r="AF2626" s="0" t="n">
        <v>5.02406527265602</v>
      </c>
      <c r="AG2626" s="0" t="n">
        <v>3.11620321799919</v>
      </c>
      <c r="AH2626" s="0" t="n">
        <v>2.15000591251626</v>
      </c>
    </row>
    <row r="2627" customFormat="false" ht="12.75" hidden="false" customHeight="false" outlineLevel="0" collapsed="false">
      <c r="A2627" s="0" t="n">
        <v>30083027</v>
      </c>
      <c r="B2627" s="0" t="n">
        <v>3</v>
      </c>
      <c r="C2627" s="0" t="s">
        <v>59</v>
      </c>
      <c r="D2627" s="0" t="n">
        <v>830</v>
      </c>
      <c r="E2627" s="0" t="s">
        <v>87</v>
      </c>
      <c r="F2627" s="0" t="n">
        <v>0</v>
      </c>
      <c r="G2627" s="0" t="s">
        <v>6</v>
      </c>
      <c r="H2627" s="0" t="n">
        <v>27</v>
      </c>
      <c r="I2627" s="0" t="s">
        <v>160</v>
      </c>
      <c r="J2627" s="0" t="n">
        <v>5.74943942965561</v>
      </c>
      <c r="K2627" s="0" t="n">
        <v>2.21209573950361</v>
      </c>
      <c r="L2627" s="0" t="n">
        <v>1.07466792761037</v>
      </c>
      <c r="M2627" s="0" t="n">
        <v>3.14696318053079</v>
      </c>
      <c r="N2627" s="0" t="n">
        <v>3.11368047410975</v>
      </c>
      <c r="O2627" s="0" t="n">
        <v>3.26097590138809</v>
      </c>
      <c r="P2627" s="0" t="n">
        <v>4.43611440739057</v>
      </c>
      <c r="Q2627" s="0" t="n">
        <v>3.35352903038297</v>
      </c>
      <c r="R2627" s="0" t="n">
        <v>3.35075727114328</v>
      </c>
      <c r="S2627" s="0" t="n">
        <v>2.21351572702924</v>
      </c>
      <c r="T2627" s="0" t="n">
        <v>6.49512324496357</v>
      </c>
      <c r="U2627" s="0" t="n">
        <v>5.27109227574138</v>
      </c>
      <c r="V2627" s="0" t="n">
        <v>5.14001398083803</v>
      </c>
      <c r="W2627" s="0" t="n">
        <v>2.99547682998672</v>
      </c>
      <c r="X2627" s="0" t="n">
        <v>7.78975452536052</v>
      </c>
      <c r="Y2627" s="0" t="n">
        <v>7.653524926574</v>
      </c>
      <c r="Z2627" s="0" t="n">
        <v>4.67359605174606</v>
      </c>
      <c r="AA2627" s="0" t="n">
        <v>2.75350613114032</v>
      </c>
      <c r="AB2627" s="0" t="n">
        <v>7.23307686048299</v>
      </c>
      <c r="AC2627" s="0" t="n">
        <v>7.20798644898548</v>
      </c>
      <c r="AD2627" s="0" t="n">
        <v>2.67804538394244</v>
      </c>
      <c r="AE2627" s="0" t="n">
        <v>7.14987934578604</v>
      </c>
      <c r="AF2627" s="0" t="n">
        <v>11.6825579409941</v>
      </c>
      <c r="AG2627" s="0" t="n">
        <v>3.65406926288288</v>
      </c>
      <c r="AH2627" s="0" t="n">
        <v>7.34005560092118</v>
      </c>
    </row>
    <row r="2628" customFormat="false" ht="12.75" hidden="false" customHeight="false" outlineLevel="0" collapsed="false">
      <c r="A2628" s="0" t="n">
        <v>30083028</v>
      </c>
      <c r="B2628" s="0" t="n">
        <v>3</v>
      </c>
      <c r="C2628" s="0" t="s">
        <v>59</v>
      </c>
      <c r="D2628" s="0" t="n">
        <v>830</v>
      </c>
      <c r="E2628" s="0" t="s">
        <v>87</v>
      </c>
      <c r="F2628" s="0" t="n">
        <v>0</v>
      </c>
      <c r="G2628" s="0" t="s">
        <v>6</v>
      </c>
      <c r="H2628" s="0" t="n">
        <v>28</v>
      </c>
      <c r="I2628" s="0" t="s">
        <v>161</v>
      </c>
      <c r="J2628" s="0" t="n">
        <v>8.12061824973608</v>
      </c>
      <c r="K2628" s="0" t="n">
        <v>10.6864722619254</v>
      </c>
      <c r="L2628" s="0" t="n">
        <v>10.4613453290093</v>
      </c>
      <c r="M2628" s="0" t="n">
        <v>7.72867208532454</v>
      </c>
      <c r="N2628" s="0" t="n">
        <v>11.2652080308416</v>
      </c>
      <c r="O2628" s="0" t="n">
        <v>9.22977525497254</v>
      </c>
      <c r="P2628" s="0" t="n">
        <v>12.1491920787268</v>
      </c>
      <c r="Q2628" s="0" t="n">
        <v>11.8153793273827</v>
      </c>
      <c r="R2628" s="0" t="n">
        <v>9.42842775729132</v>
      </c>
      <c r="S2628" s="0" t="n">
        <v>13.444474321054</v>
      </c>
      <c r="T2628" s="0" t="n">
        <v>11.8936920182514</v>
      </c>
      <c r="U2628" s="0" t="n">
        <v>9.95476114103684</v>
      </c>
      <c r="V2628" s="0" t="n">
        <v>7.8196563819567</v>
      </c>
      <c r="W2628" s="0" t="n">
        <v>6.70308677145826</v>
      </c>
      <c r="X2628" s="0" t="n">
        <v>6.62727122107472</v>
      </c>
      <c r="Y2628" s="0" t="n">
        <v>11.8992243869195</v>
      </c>
      <c r="Z2628" s="0" t="n">
        <v>7.37781806300657</v>
      </c>
      <c r="AA2628" s="0" t="n">
        <v>13.3038601661959</v>
      </c>
      <c r="AB2628" s="0" t="n">
        <v>7.97432268096729</v>
      </c>
      <c r="AC2628" s="0" t="n">
        <v>6.81424371629383</v>
      </c>
      <c r="AD2628" s="0" t="n">
        <v>10.4873770116696</v>
      </c>
      <c r="AE2628" s="0" t="n">
        <v>12.1400022412312</v>
      </c>
      <c r="AF2628" s="0" t="n">
        <v>12.9110795506944</v>
      </c>
      <c r="AG2628" s="0" t="n">
        <v>11.8142079482356</v>
      </c>
      <c r="AH2628" s="0" t="n">
        <v>8.14641829142454</v>
      </c>
    </row>
    <row r="2629" customFormat="false" ht="12.75" hidden="false" customHeight="false" outlineLevel="0" collapsed="false">
      <c r="A2629" s="0" t="n">
        <v>30083029</v>
      </c>
      <c r="B2629" s="0" t="n">
        <v>3</v>
      </c>
      <c r="C2629" s="0" t="s">
        <v>59</v>
      </c>
      <c r="D2629" s="0" t="n">
        <v>830</v>
      </c>
      <c r="E2629" s="0" t="s">
        <v>87</v>
      </c>
      <c r="F2629" s="0" t="n">
        <v>0</v>
      </c>
      <c r="G2629" s="0" t="s">
        <v>6</v>
      </c>
      <c r="H2629" s="0" t="n">
        <v>29</v>
      </c>
      <c r="I2629" s="0" t="s">
        <v>162</v>
      </c>
      <c r="J2629" s="0" t="n">
        <v>9.73263073008634</v>
      </c>
      <c r="K2629" s="0" t="n">
        <v>12.4622670248415</v>
      </c>
      <c r="L2629" s="0" t="n">
        <v>12.3243776189302</v>
      </c>
      <c r="M2629" s="0" t="n">
        <v>9.52730935173465</v>
      </c>
      <c r="N2629" s="0" t="n">
        <v>16.4762741652021</v>
      </c>
      <c r="O2629" s="0" t="n">
        <v>9.580772757757</v>
      </c>
      <c r="P2629" s="0" t="n">
        <v>16.1351046092616</v>
      </c>
      <c r="Q2629" s="0" t="n">
        <v>13.1568560376812</v>
      </c>
      <c r="R2629" s="0" t="n">
        <v>23.2750594807076</v>
      </c>
      <c r="S2629" s="0" t="n">
        <v>20.0717565295933</v>
      </c>
      <c r="T2629" s="0" t="n">
        <v>23.133422011451</v>
      </c>
      <c r="U2629" s="0" t="n">
        <v>12.1805377153741</v>
      </c>
      <c r="V2629" s="0" t="n">
        <v>17.2141112677117</v>
      </c>
      <c r="W2629" s="0" t="n">
        <v>22.0456239436472</v>
      </c>
      <c r="X2629" s="0" t="n">
        <v>20.7015764250448</v>
      </c>
      <c r="Y2629" s="0" t="n">
        <v>22.767682900386</v>
      </c>
      <c r="Z2629" s="0" t="n">
        <v>21.0530981295984</v>
      </c>
      <c r="AA2629" s="0" t="n">
        <v>22.3326447434537</v>
      </c>
      <c r="AB2629" s="0" t="n">
        <v>17.9137230314498</v>
      </c>
      <c r="AC2629" s="0" t="n">
        <v>18.8593425855049</v>
      </c>
      <c r="AD2629" s="0" t="n">
        <v>26.0207732506451</v>
      </c>
      <c r="AE2629" s="0" t="n">
        <v>13.7458498107302</v>
      </c>
      <c r="AF2629" s="0" t="n">
        <v>25.7710704271813</v>
      </c>
      <c r="AG2629" s="0" t="n">
        <v>21.1074368535847</v>
      </c>
      <c r="AH2629" s="0" t="n">
        <v>28.4168855093482</v>
      </c>
    </row>
    <row r="2630" customFormat="false" ht="12.75" hidden="false" customHeight="false" outlineLevel="0" collapsed="false">
      <c r="A2630" s="0" t="n">
        <v>30083030</v>
      </c>
      <c r="B2630" s="0" t="n">
        <v>3</v>
      </c>
      <c r="C2630" s="0" t="s">
        <v>59</v>
      </c>
      <c r="D2630" s="0" t="n">
        <v>830</v>
      </c>
      <c r="E2630" s="0" t="s">
        <v>87</v>
      </c>
      <c r="F2630" s="0" t="n">
        <v>0</v>
      </c>
      <c r="G2630" s="0" t="s">
        <v>6</v>
      </c>
      <c r="H2630" s="0" t="n">
        <v>30</v>
      </c>
      <c r="I2630" s="0" t="s">
        <v>163</v>
      </c>
      <c r="J2630" s="0" t="n">
        <v>15.3451258300318</v>
      </c>
      <c r="K2630" s="0" t="n">
        <v>11.2090344817923</v>
      </c>
      <c r="L2630" s="0" t="n">
        <v>19.7072072072072</v>
      </c>
      <c r="M2630" s="0" t="n">
        <v>27.0189559306608</v>
      </c>
      <c r="N2630" s="0" t="n">
        <v>29.8915364249722</v>
      </c>
      <c r="O2630" s="0" t="n">
        <v>19.9019120051176</v>
      </c>
      <c r="P2630" s="0" t="n">
        <v>21.1208110391439</v>
      </c>
      <c r="Q2630" s="0" t="n">
        <v>20.9216692702522</v>
      </c>
      <c r="R2630" s="0" t="n">
        <v>24.9566724436742</v>
      </c>
      <c r="S2630" s="0" t="n">
        <v>22.3544862659625</v>
      </c>
      <c r="T2630" s="0" t="n">
        <v>18.0997995099131</v>
      </c>
      <c r="U2630" s="0" t="n">
        <v>34.1404126893086</v>
      </c>
      <c r="V2630" s="0" t="n">
        <v>28.0609858759704</v>
      </c>
      <c r="W2630" s="0" t="n">
        <v>34.0452277756681</v>
      </c>
      <c r="X2630" s="0" t="n">
        <v>31.6555872111428</v>
      </c>
      <c r="Y2630" s="0" t="n">
        <v>29.1725497975425</v>
      </c>
      <c r="Z2630" s="0" t="n">
        <v>33.5439145748309</v>
      </c>
      <c r="AA2630" s="0" t="n">
        <v>15.1649732446543</v>
      </c>
      <c r="AB2630" s="0" t="n">
        <v>27.5406224180666</v>
      </c>
      <c r="AC2630" s="0" t="n">
        <v>33.4994346970395</v>
      </c>
      <c r="AD2630" s="0" t="n">
        <v>38.3544830911522</v>
      </c>
      <c r="AE2630" s="0" t="n">
        <v>16.8114317736061</v>
      </c>
      <c r="AF2630" s="0" t="n">
        <v>36.3351463057375</v>
      </c>
      <c r="AG2630" s="0" t="n">
        <v>28.4226562677642</v>
      </c>
      <c r="AH2630" s="0" t="n">
        <v>45.0719460939525</v>
      </c>
    </row>
    <row r="2631" customFormat="false" ht="12.75" hidden="false" customHeight="false" outlineLevel="0" collapsed="false">
      <c r="A2631" s="0" t="n">
        <v>30083031</v>
      </c>
      <c r="B2631" s="0" t="n">
        <v>3</v>
      </c>
      <c r="C2631" s="0" t="s">
        <v>59</v>
      </c>
      <c r="D2631" s="0" t="n">
        <v>830</v>
      </c>
      <c r="E2631" s="0" t="s">
        <v>87</v>
      </c>
      <c r="F2631" s="0" t="n">
        <v>0</v>
      </c>
      <c r="G2631" s="0" t="s">
        <v>6</v>
      </c>
      <c r="H2631" s="0" t="n">
        <v>31</v>
      </c>
      <c r="I2631" s="0" t="s">
        <v>164</v>
      </c>
      <c r="J2631" s="0" t="n">
        <v>14.0262290483204</v>
      </c>
      <c r="K2631" s="0" t="n">
        <v>31.2016905643251</v>
      </c>
      <c r="L2631" s="0" t="n">
        <v>11.4093385435979</v>
      </c>
      <c r="M2631" s="0" t="n">
        <v>17.1619804925488</v>
      </c>
      <c r="N2631" s="0" t="n">
        <v>24.4875617590712</v>
      </c>
      <c r="O2631" s="0" t="n">
        <v>21.8039101678901</v>
      </c>
      <c r="P2631" s="0" t="n">
        <v>20.4744215975899</v>
      </c>
      <c r="Q2631" s="0" t="n">
        <v>27.9272128641562</v>
      </c>
      <c r="R2631" s="0" t="n">
        <v>23.6721408492381</v>
      </c>
      <c r="S2631" s="0" t="n">
        <v>35.4484225451967</v>
      </c>
      <c r="T2631" s="0" t="n">
        <v>22.0906600689229</v>
      </c>
      <c r="U2631" s="0" t="n">
        <v>24.7780903380023</v>
      </c>
      <c r="V2631" s="0" t="n">
        <v>25.9579193285552</v>
      </c>
      <c r="W2631" s="0" t="n">
        <v>21.4819694669607</v>
      </c>
      <c r="X2631" s="0" t="n">
        <v>37.4025376183215</v>
      </c>
      <c r="Y2631" s="0" t="n">
        <v>34.3514728193971</v>
      </c>
      <c r="Z2631" s="0" t="n">
        <v>36.4569457492603</v>
      </c>
      <c r="AA2631" s="0" t="n">
        <v>32.797638570023</v>
      </c>
      <c r="AB2631" s="0" t="n">
        <v>38.8865050418365</v>
      </c>
      <c r="AC2631" s="0" t="n">
        <v>31.1668073501721</v>
      </c>
      <c r="AD2631" s="0" t="n">
        <v>32.2422708111917</v>
      </c>
      <c r="AE2631" s="0" t="n">
        <v>46.9397568291622</v>
      </c>
      <c r="AF2631" s="0" t="n">
        <v>53.492026344823</v>
      </c>
      <c r="AG2631" s="0" t="n">
        <v>40.3362077423716</v>
      </c>
      <c r="AH2631" s="0" t="n">
        <v>41.97565412061</v>
      </c>
    </row>
    <row r="2632" customFormat="false" ht="12.75" hidden="false" customHeight="false" outlineLevel="0" collapsed="false">
      <c r="A2632" s="0" t="n">
        <v>30083032</v>
      </c>
      <c r="B2632" s="0" t="n">
        <v>3</v>
      </c>
      <c r="C2632" s="0" t="s">
        <v>59</v>
      </c>
      <c r="D2632" s="0" t="n">
        <v>830</v>
      </c>
      <c r="E2632" s="0" t="s">
        <v>87</v>
      </c>
      <c r="F2632" s="0" t="n">
        <v>0</v>
      </c>
      <c r="G2632" s="0" t="s">
        <v>6</v>
      </c>
      <c r="H2632" s="0" t="n">
        <v>32</v>
      </c>
      <c r="I2632" s="0" t="s">
        <v>165</v>
      </c>
      <c r="J2632" s="0" t="n">
        <v>37.2856077554064</v>
      </c>
      <c r="K2632" s="0" t="n">
        <v>31.3474944395516</v>
      </c>
      <c r="L2632" s="0" t="n">
        <v>31.6223713903782</v>
      </c>
      <c r="M2632" s="0" t="n">
        <v>32.677311548459</v>
      </c>
      <c r="N2632" s="0" t="n">
        <v>24.127271356405</v>
      </c>
      <c r="O2632" s="0" t="n">
        <v>35.1295210166178</v>
      </c>
      <c r="P2632" s="0" t="n">
        <v>27.7782064538033</v>
      </c>
      <c r="Q2632" s="0" t="n">
        <v>23.3256099647006</v>
      </c>
      <c r="R2632" s="0" t="n">
        <v>28.042187913817</v>
      </c>
      <c r="S2632" s="0" t="n">
        <v>32.9241333897747</v>
      </c>
      <c r="T2632" s="0" t="n">
        <v>23.6425250216723</v>
      </c>
      <c r="U2632" s="0" t="n">
        <v>36.3113938838983</v>
      </c>
      <c r="V2632" s="0" t="n">
        <v>23.7274194058654</v>
      </c>
      <c r="W2632" s="0" t="n">
        <v>30.0737598531134</v>
      </c>
      <c r="X2632" s="0" t="n">
        <v>25.1556505880133</v>
      </c>
      <c r="Y2632" s="0" t="n">
        <v>34.3798346642497</v>
      </c>
      <c r="Z2632" s="0" t="n">
        <v>23.1477909291523</v>
      </c>
      <c r="AA2632" s="0" t="n">
        <v>34.9974893105495</v>
      </c>
      <c r="AB2632" s="0" t="n">
        <v>28.7447616454107</v>
      </c>
      <c r="AC2632" s="0" t="n">
        <v>41.0890109722877</v>
      </c>
      <c r="AD2632" s="0" t="n">
        <v>42.326122775989</v>
      </c>
      <c r="AE2632" s="0" t="n">
        <v>29.5565046477604</v>
      </c>
      <c r="AF2632" s="0" t="n">
        <v>43.3075412865227</v>
      </c>
      <c r="AG2632" s="0" t="n">
        <v>49.452490286118</v>
      </c>
      <c r="AH2632" s="0" t="n">
        <v>42.340472027972</v>
      </c>
    </row>
    <row r="2633" customFormat="false" ht="12.75" hidden="false" customHeight="false" outlineLevel="0" collapsed="false">
      <c r="A2633" s="0" t="n">
        <v>30083033</v>
      </c>
      <c r="B2633" s="0" t="n">
        <v>3</v>
      </c>
      <c r="C2633" s="0" t="s">
        <v>59</v>
      </c>
      <c r="D2633" s="0" t="n">
        <v>830</v>
      </c>
      <c r="E2633" s="0" t="s">
        <v>87</v>
      </c>
      <c r="F2633" s="0" t="n">
        <v>0</v>
      </c>
      <c r="G2633" s="0" t="s">
        <v>6</v>
      </c>
      <c r="H2633" s="0" t="n">
        <v>33</v>
      </c>
      <c r="I2633" s="0" t="s">
        <v>166</v>
      </c>
      <c r="J2633" s="0" t="n">
        <v>35.5319507040937</v>
      </c>
      <c r="K2633" s="0" t="n">
        <v>31.5569405546132</v>
      </c>
      <c r="L2633" s="0" t="n">
        <v>41.227762775453</v>
      </c>
      <c r="M2633" s="0" t="n">
        <v>27.606333681699</v>
      </c>
      <c r="N2633" s="0" t="n">
        <v>37.8658790563823</v>
      </c>
      <c r="O2633" s="0" t="n">
        <v>25.388535262862</v>
      </c>
      <c r="P2633" s="0" t="n">
        <v>38.2236430606713</v>
      </c>
      <c r="Q2633" s="0" t="n">
        <v>26.8605100139339</v>
      </c>
      <c r="R2633" s="0" t="n">
        <v>41.4995158389819</v>
      </c>
      <c r="S2633" s="0" t="n">
        <v>47.3202706018437</v>
      </c>
      <c r="T2633" s="0" t="n">
        <v>26.5435048043744</v>
      </c>
      <c r="U2633" s="0" t="n">
        <v>28.4444444444444</v>
      </c>
      <c r="V2633" s="0" t="n">
        <v>32.1365446073093</v>
      </c>
      <c r="W2633" s="0" t="n">
        <v>32.0746984087386</v>
      </c>
      <c r="X2633" s="0" t="n">
        <v>28.4484904519754</v>
      </c>
      <c r="Y2633" s="0" t="n">
        <v>44.4183856581916</v>
      </c>
      <c r="Z2633" s="0" t="n">
        <v>33.6110668860231</v>
      </c>
      <c r="AA2633" s="0" t="n">
        <v>29.9654515969823</v>
      </c>
      <c r="AB2633" s="0" t="n">
        <v>29.9264162236384</v>
      </c>
      <c r="AC2633" s="0" t="n">
        <v>43.645251396648</v>
      </c>
      <c r="AD2633" s="0" t="n">
        <v>39.7504363906604</v>
      </c>
      <c r="AE2633" s="0" t="n">
        <v>37.5228121642135</v>
      </c>
      <c r="AF2633" s="0" t="n">
        <v>48.7141153348676</v>
      </c>
      <c r="AG2633" s="0" t="n">
        <v>36.6850091712523</v>
      </c>
      <c r="AH2633" s="0" t="n">
        <v>55.2967592747746</v>
      </c>
    </row>
    <row r="2634" customFormat="false" ht="12.75" hidden="false" customHeight="false" outlineLevel="0" collapsed="false">
      <c r="A2634" s="0" t="n">
        <v>30083034</v>
      </c>
      <c r="B2634" s="0" t="n">
        <v>3</v>
      </c>
      <c r="C2634" s="0" t="s">
        <v>59</v>
      </c>
      <c r="D2634" s="0" t="n">
        <v>830</v>
      </c>
      <c r="E2634" s="0" t="s">
        <v>87</v>
      </c>
      <c r="F2634" s="0" t="n">
        <v>0</v>
      </c>
      <c r="G2634" s="0" t="s">
        <v>6</v>
      </c>
      <c r="H2634" s="0" t="n">
        <v>34</v>
      </c>
      <c r="I2634" s="0" t="s">
        <v>167</v>
      </c>
      <c r="J2634" s="0" t="n">
        <v>36.7157740144109</v>
      </c>
      <c r="K2634" s="0" t="n">
        <v>38.9310005267135</v>
      </c>
      <c r="L2634" s="0" t="n">
        <v>50.281117155003</v>
      </c>
      <c r="M2634" s="0" t="n">
        <v>25.1164489907754</v>
      </c>
      <c r="N2634" s="0" t="n">
        <v>39.4862146656447</v>
      </c>
      <c r="O2634" s="0" t="n">
        <v>26.4486655446021</v>
      </c>
      <c r="P2634" s="0" t="n">
        <v>38.0305258354039</v>
      </c>
      <c r="Q2634" s="0" t="n">
        <v>26.6339956320247</v>
      </c>
      <c r="R2634" s="0" t="n">
        <v>30.1689460981496</v>
      </c>
      <c r="S2634" s="0" t="n">
        <v>35.8560022947842</v>
      </c>
      <c r="T2634" s="0" t="n">
        <v>22.7686703096539</v>
      </c>
      <c r="U2634" s="0" t="n">
        <v>41.3034499250016</v>
      </c>
      <c r="V2634" s="0" t="n">
        <v>44.1844807271503</v>
      </c>
      <c r="W2634" s="0" t="n">
        <v>36.6988321136369</v>
      </c>
      <c r="X2634" s="0" t="n">
        <v>41.3456935196066</v>
      </c>
      <c r="Y2634" s="0" t="n">
        <v>32.7410835115904</v>
      </c>
      <c r="Z2634" s="0" t="n">
        <v>45.9679537693722</v>
      </c>
      <c r="AA2634" s="0" t="n">
        <v>34.9108681896533</v>
      </c>
      <c r="AB2634" s="0" t="n">
        <v>34.5938466195326</v>
      </c>
      <c r="AC2634" s="0" t="n">
        <v>32.3268895066917</v>
      </c>
      <c r="AD2634" s="0" t="n">
        <v>57.7465993669262</v>
      </c>
      <c r="AE2634" s="0" t="n">
        <v>38.1558028616852</v>
      </c>
      <c r="AF2634" s="0" t="n">
        <v>52.4625941703565</v>
      </c>
      <c r="AG2634" s="0" t="n">
        <v>27.0602193959326</v>
      </c>
      <c r="AH2634" s="0" t="n">
        <v>38.9328306216958</v>
      </c>
    </row>
    <row r="2635" customFormat="false" ht="12.75" hidden="false" customHeight="false" outlineLevel="0" collapsed="false">
      <c r="A2635" s="0" t="n">
        <v>30083035</v>
      </c>
      <c r="B2635" s="0" t="n">
        <v>3</v>
      </c>
      <c r="C2635" s="0" t="s">
        <v>59</v>
      </c>
      <c r="D2635" s="0" t="n">
        <v>830</v>
      </c>
      <c r="E2635" s="0" t="s">
        <v>87</v>
      </c>
      <c r="F2635" s="0" t="n">
        <v>0</v>
      </c>
      <c r="G2635" s="0" t="s">
        <v>6</v>
      </c>
      <c r="H2635" s="0" t="n">
        <v>35</v>
      </c>
      <c r="I2635" s="0" t="s">
        <v>168</v>
      </c>
      <c r="J2635" s="0" t="n">
        <v>25.7703493723079</v>
      </c>
      <c r="K2635" s="0" t="n">
        <v>43.2338953739732</v>
      </c>
      <c r="L2635" s="0" t="n">
        <v>42.2892585283338</v>
      </c>
      <c r="M2635" s="0" t="n">
        <v>24.5235426008969</v>
      </c>
      <c r="N2635" s="0" t="n">
        <v>41.8716633518267</v>
      </c>
      <c r="O2635" s="0" t="n">
        <v>41.1480300380619</v>
      </c>
      <c r="P2635" s="0" t="n">
        <v>37.3577857021566</v>
      </c>
      <c r="Q2635" s="0" t="n">
        <v>50.8871323404688</v>
      </c>
      <c r="R2635" s="0" t="n">
        <v>43.6066013685764</v>
      </c>
      <c r="S2635" s="0" t="n">
        <v>34.0843246191077</v>
      </c>
      <c r="T2635" s="0" t="n">
        <v>38.5613124868541</v>
      </c>
      <c r="U2635" s="0" t="n">
        <v>29.4290759270159</v>
      </c>
      <c r="V2635" s="0" t="n">
        <v>26.7032883192187</v>
      </c>
      <c r="W2635" s="0" t="n">
        <v>24.975916080922</v>
      </c>
      <c r="X2635" s="0" t="n">
        <v>33.425811411572</v>
      </c>
      <c r="Y2635" s="0" t="n">
        <v>28.5171102661597</v>
      </c>
      <c r="Z2635" s="0" t="n">
        <v>48.5702143160707</v>
      </c>
      <c r="AA2635" s="0" t="n">
        <v>29.3927458703192</v>
      </c>
      <c r="AB2635" s="0" t="n">
        <v>36.0533589712775</v>
      </c>
      <c r="AC2635" s="0" t="n">
        <v>39.1306965263982</v>
      </c>
      <c r="AD2635" s="0" t="n">
        <v>62.838505042042</v>
      </c>
      <c r="AE2635" s="0" t="n">
        <v>32.7712566287315</v>
      </c>
      <c r="AF2635" s="0" t="n">
        <v>44.3354121715485</v>
      </c>
      <c r="AG2635" s="0" t="n">
        <v>46.4670519559725</v>
      </c>
      <c r="AH2635" s="0" t="n">
        <v>40.1617946584813</v>
      </c>
    </row>
    <row r="2636" customFormat="false" ht="12.75" hidden="false" customHeight="false" outlineLevel="0" collapsed="false">
      <c r="A2636" s="0" t="n">
        <v>30083036</v>
      </c>
      <c r="B2636" s="0" t="n">
        <v>3</v>
      </c>
      <c r="C2636" s="0" t="s">
        <v>59</v>
      </c>
      <c r="D2636" s="0" t="n">
        <v>830</v>
      </c>
      <c r="E2636" s="0" t="s">
        <v>87</v>
      </c>
      <c r="F2636" s="0" t="n">
        <v>0</v>
      </c>
      <c r="G2636" s="0" t="s">
        <v>6</v>
      </c>
      <c r="H2636" s="0" t="n">
        <v>36</v>
      </c>
      <c r="I2636" s="0" t="s">
        <v>169</v>
      </c>
      <c r="J2636" s="0" t="n">
        <v>23.5197271711648</v>
      </c>
      <c r="K2636" s="0" t="n">
        <v>50.2624818496593</v>
      </c>
      <c r="L2636" s="0" t="n">
        <v>53.2254630615286</v>
      </c>
      <c r="M2636" s="0" t="n">
        <v>36.3957780897416</v>
      </c>
      <c r="N2636" s="0" t="n">
        <v>30.1613632936209</v>
      </c>
      <c r="O2636" s="0" t="n">
        <v>54.0407762220585</v>
      </c>
      <c r="P2636" s="0" t="n">
        <v>105.072117680772</v>
      </c>
      <c r="Q2636" s="0" t="n">
        <v>55.4093364731957</v>
      </c>
      <c r="R2636" s="0" t="n">
        <v>31.2905100353136</v>
      </c>
      <c r="S2636" s="0" t="n">
        <v>30.8505949757602</v>
      </c>
      <c r="T2636" s="0" t="n">
        <v>51.513200257566</v>
      </c>
      <c r="U2636" s="0" t="n">
        <v>29.2324396558924</v>
      </c>
      <c r="V2636" s="0" t="n">
        <v>65.4155934420868</v>
      </c>
      <c r="W2636" s="0" t="n">
        <v>19.9242877067145</v>
      </c>
      <c r="X2636" s="0" t="n">
        <v>47.5191066407952</v>
      </c>
      <c r="Y2636" s="0" t="n">
        <v>43.7636761487965</v>
      </c>
      <c r="Z2636" s="0" t="n">
        <v>48.9995916700694</v>
      </c>
      <c r="AA2636" s="0" t="n">
        <v>40.956749672346</v>
      </c>
      <c r="AB2636" s="0" t="n">
        <v>19.2745075363324</v>
      </c>
      <c r="AC2636" s="0" t="n">
        <v>43.917435221783</v>
      </c>
      <c r="AD2636" s="0" t="n">
        <v>24.7323605271526</v>
      </c>
      <c r="AE2636" s="0" t="n">
        <v>55.0850375266818</v>
      </c>
      <c r="AF2636" s="0" t="n">
        <v>50.3507770803263</v>
      </c>
      <c r="AG2636" s="0" t="n">
        <v>42.3287314404793</v>
      </c>
      <c r="AH2636" s="0" t="n">
        <v>40.9345676679892</v>
      </c>
    </row>
    <row r="2637" customFormat="false" ht="12.75" hidden="false" customHeight="false" outlineLevel="0" collapsed="false">
      <c r="A2637" s="0" t="n">
        <v>30083037</v>
      </c>
      <c r="B2637" s="0" t="n">
        <v>3</v>
      </c>
      <c r="C2637" s="0" t="s">
        <v>59</v>
      </c>
      <c r="D2637" s="0" t="n">
        <v>830</v>
      </c>
      <c r="E2637" s="0" t="s">
        <v>87</v>
      </c>
      <c r="F2637" s="0" t="n">
        <v>0</v>
      </c>
      <c r="G2637" s="0" t="s">
        <v>6</v>
      </c>
      <c r="H2637" s="0" t="n">
        <v>37</v>
      </c>
      <c r="I2637" s="0" t="s">
        <v>170</v>
      </c>
      <c r="J2637" s="0" t="n">
        <v>8.62152983424172</v>
      </c>
      <c r="K2637" s="0" t="n">
        <v>9.68686641135391</v>
      </c>
      <c r="L2637" s="0" t="n">
        <v>9.64161590492918</v>
      </c>
      <c r="M2637" s="0" t="n">
        <v>8.34096680742048</v>
      </c>
      <c r="N2637" s="0" t="n">
        <v>10.4934918024247</v>
      </c>
      <c r="O2637" s="0" t="n">
        <v>8.92306090732658</v>
      </c>
      <c r="P2637" s="0" t="n">
        <v>10.8878404301808</v>
      </c>
      <c r="Q2637" s="0" t="n">
        <v>9.73379544281395</v>
      </c>
      <c r="R2637" s="0" t="n">
        <v>10.7178775666013</v>
      </c>
      <c r="S2637" s="0" t="n">
        <v>11.2272977435333</v>
      </c>
      <c r="T2637" s="0" t="n">
        <v>9.73788255967199</v>
      </c>
      <c r="U2637" s="0" t="n">
        <v>10.6628494639362</v>
      </c>
      <c r="V2637" s="0" t="n">
        <v>10.7083539730179</v>
      </c>
      <c r="W2637" s="0" t="n">
        <v>10.3726162929865</v>
      </c>
      <c r="X2637" s="0" t="n">
        <v>11.7101097280652</v>
      </c>
      <c r="Y2637" s="0" t="n">
        <v>12.640581322277</v>
      </c>
      <c r="Z2637" s="0" t="n">
        <v>12.6129762299454</v>
      </c>
      <c r="AA2637" s="0" t="n">
        <v>11.0061083901565</v>
      </c>
      <c r="AB2637" s="0" t="n">
        <v>11.3690705855853</v>
      </c>
      <c r="AC2637" s="0" t="n">
        <v>12.97195167948</v>
      </c>
      <c r="AD2637" s="0" t="n">
        <v>14.8259835151847</v>
      </c>
      <c r="AE2637" s="0" t="n">
        <v>13.2588063464561</v>
      </c>
      <c r="AF2637" s="0" t="n">
        <v>17.5764368220148</v>
      </c>
      <c r="AG2637" s="0" t="n">
        <v>13.9466581345935</v>
      </c>
      <c r="AH2637" s="0" t="n">
        <v>16.3820233694302</v>
      </c>
    </row>
    <row r="2638" customFormat="false" ht="12.75" hidden="false" customHeight="false" outlineLevel="0" collapsed="false">
      <c r="A2638" s="0" t="n">
        <v>30083038</v>
      </c>
      <c r="B2638" s="0" t="n">
        <v>3</v>
      </c>
      <c r="C2638" s="0" t="s">
        <v>59</v>
      </c>
      <c r="D2638" s="0" t="n">
        <v>830</v>
      </c>
      <c r="E2638" s="0" t="s">
        <v>87</v>
      </c>
      <c r="F2638" s="0" t="n">
        <v>0</v>
      </c>
      <c r="G2638" s="0" t="s">
        <v>6</v>
      </c>
      <c r="H2638" s="0" t="n">
        <v>38</v>
      </c>
      <c r="I2638" s="0" t="s">
        <v>171</v>
      </c>
      <c r="J2638" s="0" t="n">
        <v>7.11795709184916</v>
      </c>
      <c r="K2638" s="0" t="n">
        <v>8.08746930403143</v>
      </c>
      <c r="L2638" s="0" t="n">
        <v>8.04969010215528</v>
      </c>
      <c r="M2638" s="0" t="n">
        <v>6.86792626678869</v>
      </c>
      <c r="N2638" s="0" t="n">
        <v>8.83297837092791</v>
      </c>
      <c r="O2638" s="0" t="n">
        <v>7.39810426789548</v>
      </c>
      <c r="P2638" s="0" t="n">
        <v>9.19893283801236</v>
      </c>
      <c r="Q2638" s="0" t="n">
        <v>8.14418615281045</v>
      </c>
      <c r="R2638" s="0" t="n">
        <v>9.04989410669911</v>
      </c>
      <c r="S2638" s="0" t="n">
        <v>9.51878005883179</v>
      </c>
      <c r="T2638" s="0" t="n">
        <v>8.15332557139879</v>
      </c>
      <c r="U2638" s="0" t="n">
        <v>9.0034298231768</v>
      </c>
      <c r="V2638" s="0" t="n">
        <v>9.04728808574378</v>
      </c>
      <c r="W2638" s="0" t="n">
        <v>8.74224956095214</v>
      </c>
      <c r="X2638" s="0" t="n">
        <v>9.97628750886742</v>
      </c>
      <c r="Y2638" s="0" t="n">
        <v>10.8370853545807</v>
      </c>
      <c r="Z2638" s="0" t="n">
        <v>10.8134188210414</v>
      </c>
      <c r="AA2638" s="0" t="n">
        <v>9.33646997715216</v>
      </c>
      <c r="AB2638" s="0" t="n">
        <v>9.67568324822134</v>
      </c>
      <c r="AC2638" s="0" t="n">
        <v>11.1652690432879</v>
      </c>
      <c r="AD2638" s="0" t="n">
        <v>12.8972855867742</v>
      </c>
      <c r="AE2638" s="0" t="n">
        <v>11.445056075365</v>
      </c>
      <c r="AF2638" s="0" t="n">
        <v>15.485153132602</v>
      </c>
      <c r="AG2638" s="0" t="n">
        <v>12.098381462203</v>
      </c>
      <c r="AH2638" s="0" t="n">
        <v>14.3828771264637</v>
      </c>
    </row>
    <row r="2639" customFormat="false" ht="12.75" hidden="false" customHeight="false" outlineLevel="0" collapsed="false">
      <c r="A2639" s="0" t="n">
        <v>30083039</v>
      </c>
      <c r="B2639" s="0" t="n">
        <v>3</v>
      </c>
      <c r="C2639" s="0" t="s">
        <v>59</v>
      </c>
      <c r="D2639" s="0" t="n">
        <v>830</v>
      </c>
      <c r="E2639" s="0" t="s">
        <v>87</v>
      </c>
      <c r="F2639" s="0" t="n">
        <v>0</v>
      </c>
      <c r="G2639" s="0" t="s">
        <v>6</v>
      </c>
      <c r="H2639" s="0" t="n">
        <v>39</v>
      </c>
      <c r="I2639" s="0" t="s">
        <v>172</v>
      </c>
      <c r="J2639" s="0" t="n">
        <v>10.3488408629732</v>
      </c>
      <c r="K2639" s="0" t="n">
        <v>11.509994488746</v>
      </c>
      <c r="L2639" s="0" t="n">
        <v>11.4562275575792</v>
      </c>
      <c r="M2639" s="0" t="n">
        <v>10.0363504764133</v>
      </c>
      <c r="N2639" s="0" t="n">
        <v>12.375468169239</v>
      </c>
      <c r="O2639" s="0" t="n">
        <v>10.6697936073223</v>
      </c>
      <c r="P2639" s="0" t="n">
        <v>12.7970318912067</v>
      </c>
      <c r="Q2639" s="0" t="n">
        <v>11.5430394817533</v>
      </c>
      <c r="R2639" s="0" t="n">
        <v>12.6042111840557</v>
      </c>
      <c r="S2639" s="0" t="n">
        <v>13.153944898432</v>
      </c>
      <c r="T2639" s="0" t="n">
        <v>11.5404915675061</v>
      </c>
      <c r="U2639" s="0" t="n">
        <v>12.5394982012157</v>
      </c>
      <c r="V2639" s="0" t="n">
        <v>12.5860723413232</v>
      </c>
      <c r="W2639" s="0" t="n">
        <v>12.2187923155986</v>
      </c>
      <c r="X2639" s="0" t="n">
        <v>13.6586450084846</v>
      </c>
      <c r="Y2639" s="0" t="n">
        <v>14.6584282668407</v>
      </c>
      <c r="Z2639" s="0" t="n">
        <v>14.6264165060343</v>
      </c>
      <c r="AA2639" s="0" t="n">
        <v>12.8881724345851</v>
      </c>
      <c r="AB2639" s="0" t="n">
        <v>13.2735567800644</v>
      </c>
      <c r="AC2639" s="0" t="n">
        <v>14.987718754528</v>
      </c>
      <c r="AD2639" s="0" t="n">
        <v>16.9617499265792</v>
      </c>
      <c r="AE2639" s="0" t="n">
        <v>15.2783417681398</v>
      </c>
      <c r="AF2639" s="0" t="n">
        <v>19.871407418587</v>
      </c>
      <c r="AG2639" s="0" t="n">
        <v>15.9974482544448</v>
      </c>
      <c r="AH2639" s="0" t="n">
        <v>18.5813211663252</v>
      </c>
    </row>
    <row r="2640" customFormat="false" ht="12.75" hidden="false" customHeight="false" outlineLevel="0" collapsed="false">
      <c r="A2640" s="0" t="n">
        <v>30083040</v>
      </c>
      <c r="B2640" s="0" t="n">
        <v>3</v>
      </c>
      <c r="C2640" s="0" t="s">
        <v>59</v>
      </c>
      <c r="D2640" s="0" t="n">
        <v>830</v>
      </c>
      <c r="E2640" s="0" t="s">
        <v>87</v>
      </c>
      <c r="F2640" s="0" t="n">
        <v>0</v>
      </c>
      <c r="G2640" s="0" t="s">
        <v>6</v>
      </c>
      <c r="H2640" s="0" t="n">
        <v>40</v>
      </c>
      <c r="I2640" s="0" t="s">
        <v>173</v>
      </c>
      <c r="J2640" s="0" t="n">
        <v>7.78426262011559</v>
      </c>
      <c r="K2640" s="0" t="n">
        <v>9.18116877027497</v>
      </c>
      <c r="L2640" s="0" t="n">
        <v>8.62693440460821</v>
      </c>
      <c r="M2640" s="0" t="n">
        <v>7.93198327676319</v>
      </c>
      <c r="N2640" s="0" t="n">
        <v>9.8387926503978</v>
      </c>
      <c r="O2640" s="0" t="n">
        <v>7.87090674500363</v>
      </c>
      <c r="P2640" s="0" t="n">
        <v>9.91034693805097</v>
      </c>
      <c r="Q2640" s="0" t="n">
        <v>8.73189350744305</v>
      </c>
      <c r="R2640" s="0" t="n">
        <v>9.91364430101901</v>
      </c>
      <c r="S2640" s="0" t="n">
        <v>10.1201004317782</v>
      </c>
      <c r="T2640" s="0" t="n">
        <v>8.82947814588627</v>
      </c>
      <c r="U2640" s="0" t="n">
        <v>9.62743670797164</v>
      </c>
      <c r="V2640" s="0" t="n">
        <v>9.75114105503774</v>
      </c>
      <c r="W2640" s="0" t="n">
        <v>9.48944055897431</v>
      </c>
      <c r="X2640" s="0" t="n">
        <v>10.466604689762</v>
      </c>
      <c r="Y2640" s="0" t="n">
        <v>11.0535587767574</v>
      </c>
      <c r="Z2640" s="0" t="n">
        <v>10.7628160936806</v>
      </c>
      <c r="AA2640" s="0" t="n">
        <v>9.61093895920897</v>
      </c>
      <c r="AB2640" s="0" t="n">
        <v>9.73425743758028</v>
      </c>
      <c r="AC2640" s="0" t="n">
        <v>10.7852647415305</v>
      </c>
      <c r="AD2640" s="0" t="n">
        <v>12.4388629880794</v>
      </c>
      <c r="AE2640" s="0" t="n">
        <v>10.8664417245776</v>
      </c>
      <c r="AF2640" s="0" t="n">
        <v>14.3363779523767</v>
      </c>
      <c r="AG2640" s="0" t="n">
        <v>11.3648901014273</v>
      </c>
      <c r="AH2640" s="0" t="n">
        <v>13.6338434506762</v>
      </c>
    </row>
    <row r="2641" customFormat="false" ht="12.75" hidden="false" customHeight="false" outlineLevel="0" collapsed="false">
      <c r="A2641" s="0" t="n">
        <v>30083042</v>
      </c>
      <c r="B2641" s="0" t="n">
        <v>3</v>
      </c>
      <c r="C2641" s="0" t="s">
        <v>59</v>
      </c>
      <c r="D2641" s="0" t="n">
        <v>830</v>
      </c>
      <c r="E2641" s="0" t="s">
        <v>87</v>
      </c>
      <c r="F2641" s="0" t="n">
        <v>0</v>
      </c>
      <c r="G2641" s="0" t="s">
        <v>6</v>
      </c>
      <c r="H2641" s="0" t="n">
        <v>42</v>
      </c>
      <c r="I2641" s="0" t="s">
        <v>174</v>
      </c>
      <c r="J2641" s="0" t="n">
        <v>6.37650852740698</v>
      </c>
      <c r="K2641" s="0" t="n">
        <v>7.59975645593279</v>
      </c>
      <c r="L2641" s="0" t="n">
        <v>7.13225242500084</v>
      </c>
      <c r="M2641" s="0" t="n">
        <v>6.48626458117362</v>
      </c>
      <c r="N2641" s="0" t="n">
        <v>8.22780673080153</v>
      </c>
      <c r="O2641" s="0" t="n">
        <v>6.46092357975784</v>
      </c>
      <c r="P2641" s="0" t="n">
        <v>8.30079044671229</v>
      </c>
      <c r="Q2641" s="0" t="n">
        <v>7.25354061356628</v>
      </c>
      <c r="R2641" s="0" t="n">
        <v>8.32381390155568</v>
      </c>
      <c r="S2641" s="0" t="n">
        <v>8.53020656742528</v>
      </c>
      <c r="T2641" s="0" t="n">
        <v>7.34430832259654</v>
      </c>
      <c r="U2641" s="0" t="n">
        <v>8.08617004522237</v>
      </c>
      <c r="V2641" s="0" t="n">
        <v>8.20153039311537</v>
      </c>
      <c r="W2641" s="0" t="n">
        <v>7.96888988534449</v>
      </c>
      <c r="X2641" s="0" t="n">
        <v>8.88050618886536</v>
      </c>
      <c r="Y2641" s="0" t="n">
        <v>9.43822147175119</v>
      </c>
      <c r="Z2641" s="0" t="n">
        <v>9.17650735321869</v>
      </c>
      <c r="AA2641" s="0" t="n">
        <v>8.11831011785542</v>
      </c>
      <c r="AB2641" s="0" t="n">
        <v>8.25296312979198</v>
      </c>
      <c r="AC2641" s="0" t="n">
        <v>9.24598382993002</v>
      </c>
      <c r="AD2641" s="0" t="n">
        <v>10.7811877327923</v>
      </c>
      <c r="AE2641" s="0" t="n">
        <v>9.34308937514106</v>
      </c>
      <c r="AF2641" s="0" t="n">
        <v>12.5821079064174</v>
      </c>
      <c r="AG2641" s="0" t="n">
        <v>9.81958306932506</v>
      </c>
      <c r="AH2641" s="0" t="n">
        <v>11.9276852860997</v>
      </c>
    </row>
    <row r="2642" customFormat="false" ht="12.75" hidden="false" customHeight="false" outlineLevel="0" collapsed="false">
      <c r="A2642" s="0" t="n">
        <v>30083043</v>
      </c>
      <c r="B2642" s="0" t="n">
        <v>3</v>
      </c>
      <c r="C2642" s="0" t="s">
        <v>59</v>
      </c>
      <c r="D2642" s="0" t="n">
        <v>830</v>
      </c>
      <c r="E2642" s="0" t="s">
        <v>87</v>
      </c>
      <c r="F2642" s="0" t="n">
        <v>0</v>
      </c>
      <c r="G2642" s="0" t="s">
        <v>6</v>
      </c>
      <c r="H2642" s="0" t="n">
        <v>43</v>
      </c>
      <c r="I2642" s="0" t="s">
        <v>175</v>
      </c>
      <c r="J2642" s="0" t="n">
        <v>9.33033137250164</v>
      </c>
      <c r="K2642" s="0" t="n">
        <v>10.9098304033256</v>
      </c>
      <c r="L2642" s="0" t="n">
        <v>10.2616901341831</v>
      </c>
      <c r="M2642" s="0" t="n">
        <v>9.52097930497223</v>
      </c>
      <c r="N2642" s="0" t="n">
        <v>11.5916759055888</v>
      </c>
      <c r="O2642" s="0" t="n">
        <v>9.41797890757746</v>
      </c>
      <c r="P2642" s="0" t="n">
        <v>11.6604194716934</v>
      </c>
      <c r="Q2642" s="0" t="n">
        <v>10.3453202441148</v>
      </c>
      <c r="R2642" s="0" t="n">
        <v>11.6403618524941</v>
      </c>
      <c r="S2642" s="0" t="n">
        <v>11.8438499072882</v>
      </c>
      <c r="T2642" s="0" t="n">
        <v>10.4493783625245</v>
      </c>
      <c r="U2642" s="0" t="n">
        <v>11.3011591397342</v>
      </c>
      <c r="V2642" s="0" t="n">
        <v>11.4328582346015</v>
      </c>
      <c r="W2642" s="0" t="n">
        <v>11.1407959200045</v>
      </c>
      <c r="X2642" s="0" t="n">
        <v>12.1811037724433</v>
      </c>
      <c r="Y2642" s="0" t="n">
        <v>12.7946180390703</v>
      </c>
      <c r="Z2642" s="0" t="n">
        <v>12.4737319264213</v>
      </c>
      <c r="AA2642" s="0" t="n">
        <v>11.227669944395</v>
      </c>
      <c r="AB2642" s="0" t="n">
        <v>11.3360134310684</v>
      </c>
      <c r="AC2642" s="0" t="n">
        <v>12.4413225903709</v>
      </c>
      <c r="AD2642" s="0" t="n">
        <v>14.2133466621619</v>
      </c>
      <c r="AE2642" s="0" t="n">
        <v>12.5031510856451</v>
      </c>
      <c r="AF2642" s="0" t="n">
        <v>16.2034685228257</v>
      </c>
      <c r="AG2642" s="0" t="n">
        <v>13.0214663763315</v>
      </c>
      <c r="AH2642" s="0" t="n">
        <v>15.4523895748314</v>
      </c>
    </row>
    <row r="2643" customFormat="false" ht="12.75" hidden="false" customHeight="false" outlineLevel="0" collapsed="false">
      <c r="A2643" s="0" t="n">
        <v>30083044</v>
      </c>
      <c r="B2643" s="0" t="n">
        <v>3</v>
      </c>
      <c r="C2643" s="0" t="s">
        <v>59</v>
      </c>
      <c r="D2643" s="0" t="n">
        <v>830</v>
      </c>
      <c r="E2643" s="0" t="s">
        <v>87</v>
      </c>
      <c r="F2643" s="0" t="n">
        <v>0</v>
      </c>
      <c r="G2643" s="0" t="s">
        <v>6</v>
      </c>
      <c r="H2643" s="0" t="n">
        <v>44</v>
      </c>
      <c r="I2643" s="0" t="s">
        <v>176</v>
      </c>
      <c r="J2643" s="0" t="n">
        <v>5.49223298626315</v>
      </c>
      <c r="K2643" s="0" t="n">
        <v>6.36819144823097</v>
      </c>
      <c r="L2643" s="0" t="n">
        <v>5.81996187922904</v>
      </c>
      <c r="M2643" s="0" t="n">
        <v>5.51645700703243</v>
      </c>
      <c r="N2643" s="0" t="n">
        <v>6.91401604231701</v>
      </c>
      <c r="O2643" s="0" t="n">
        <v>5.49205436274595</v>
      </c>
      <c r="P2643" s="0" t="n">
        <v>6.75276080524762</v>
      </c>
      <c r="Q2643" s="0" t="n">
        <v>6.11941394760028</v>
      </c>
      <c r="R2643" s="0" t="n">
        <v>7.08587147788858</v>
      </c>
      <c r="S2643" s="0" t="n">
        <v>7.14814198277631</v>
      </c>
      <c r="T2643" s="0" t="n">
        <v>6.28969418611386</v>
      </c>
      <c r="U2643" s="0" t="n">
        <v>6.79923078887016</v>
      </c>
      <c r="V2643" s="0" t="n">
        <v>6.68656122720385</v>
      </c>
      <c r="W2643" s="0" t="n">
        <v>6.71717241317894</v>
      </c>
      <c r="X2643" s="0" t="n">
        <v>7.37623896576411</v>
      </c>
      <c r="Y2643" s="0" t="n">
        <v>7.87799380579212</v>
      </c>
      <c r="Z2643" s="0" t="n">
        <v>7.58229401884818</v>
      </c>
      <c r="AA2643" s="0" t="n">
        <v>6.86006666238515</v>
      </c>
      <c r="AB2643" s="0" t="n">
        <v>6.93870970909978</v>
      </c>
      <c r="AC2643" s="0" t="n">
        <v>7.60737377496677</v>
      </c>
      <c r="AD2643" s="0" t="n">
        <v>8.70115815997032</v>
      </c>
      <c r="AE2643" s="0" t="n">
        <v>7.95826657822742</v>
      </c>
      <c r="AF2643" s="0" t="n">
        <v>10.3400484747608</v>
      </c>
      <c r="AG2643" s="0" t="n">
        <v>8.1131280140516</v>
      </c>
      <c r="AH2643" s="0" t="n">
        <v>9.76645310702111</v>
      </c>
    </row>
    <row r="2644" customFormat="false" ht="12.75" hidden="false" customHeight="false" outlineLevel="0" collapsed="false">
      <c r="A2644" s="0" t="n">
        <v>30083046</v>
      </c>
      <c r="B2644" s="0" t="n">
        <v>3</v>
      </c>
      <c r="C2644" s="0" t="s">
        <v>59</v>
      </c>
      <c r="D2644" s="0" t="n">
        <v>830</v>
      </c>
      <c r="E2644" s="0" t="s">
        <v>87</v>
      </c>
      <c r="F2644" s="0" t="n">
        <v>0</v>
      </c>
      <c r="G2644" s="0" t="s">
        <v>6</v>
      </c>
      <c r="H2644" s="0" t="n">
        <v>46</v>
      </c>
      <c r="I2644" s="0" t="s">
        <v>177</v>
      </c>
      <c r="J2644" s="0" t="n">
        <v>4.4730746329825</v>
      </c>
      <c r="K2644" s="0" t="n">
        <v>5.25200750668745</v>
      </c>
      <c r="L2644" s="0" t="n">
        <v>4.78324363574261</v>
      </c>
      <c r="M2644" s="0" t="n">
        <v>4.49467308710231</v>
      </c>
      <c r="N2644" s="0" t="n">
        <v>5.75454534934453</v>
      </c>
      <c r="O2644" s="0" t="n">
        <v>4.48576308723504</v>
      </c>
      <c r="P2644" s="0" t="n">
        <v>5.63098219441768</v>
      </c>
      <c r="Q2644" s="0" t="n">
        <v>5.056359257651</v>
      </c>
      <c r="R2644" s="0" t="n">
        <v>5.91284573785922</v>
      </c>
      <c r="S2644" s="0" t="n">
        <v>6.00159442465229</v>
      </c>
      <c r="T2644" s="0" t="n">
        <v>5.20505808574424</v>
      </c>
      <c r="U2644" s="0" t="n">
        <v>5.6835545198746</v>
      </c>
      <c r="V2644" s="0" t="n">
        <v>5.5930315127387</v>
      </c>
      <c r="W2644" s="0" t="n">
        <v>5.60928947424459</v>
      </c>
      <c r="X2644" s="0" t="n">
        <v>6.22385258293614</v>
      </c>
      <c r="Y2644" s="0" t="n">
        <v>6.69734466563599</v>
      </c>
      <c r="Z2644" s="0" t="n">
        <v>6.40565214961869</v>
      </c>
      <c r="AA2644" s="0" t="n">
        <v>5.76319577719063</v>
      </c>
      <c r="AB2644" s="0" t="n">
        <v>5.85712753580526</v>
      </c>
      <c r="AC2644" s="0" t="n">
        <v>6.492153132806</v>
      </c>
      <c r="AD2644" s="0" t="n">
        <v>7.4978208292835</v>
      </c>
      <c r="AE2644" s="0" t="n">
        <v>6.80254022791596</v>
      </c>
      <c r="AF2644" s="0" t="n">
        <v>9.03976979176242</v>
      </c>
      <c r="AG2644" s="0" t="n">
        <v>6.98529407018418</v>
      </c>
      <c r="AH2644" s="0" t="n">
        <v>8.49826339110641</v>
      </c>
    </row>
    <row r="2645" customFormat="false" ht="12.75" hidden="false" customHeight="false" outlineLevel="0" collapsed="false">
      <c r="A2645" s="0" t="n">
        <v>30083047</v>
      </c>
      <c r="B2645" s="0" t="n">
        <v>3</v>
      </c>
      <c r="C2645" s="0" t="s">
        <v>59</v>
      </c>
      <c r="D2645" s="0" t="n">
        <v>830</v>
      </c>
      <c r="E2645" s="0" t="s">
        <v>87</v>
      </c>
      <c r="F2645" s="0" t="n">
        <v>0</v>
      </c>
      <c r="G2645" s="0" t="s">
        <v>6</v>
      </c>
      <c r="H2645" s="0" t="n">
        <v>47</v>
      </c>
      <c r="I2645" s="0" t="s">
        <v>178</v>
      </c>
      <c r="J2645" s="0" t="n">
        <v>6.6144224577479</v>
      </c>
      <c r="K2645" s="0" t="n">
        <v>7.59032077997406</v>
      </c>
      <c r="L2645" s="0" t="n">
        <v>6.95685280282587</v>
      </c>
      <c r="M2645" s="0" t="n">
        <v>6.64132827106949</v>
      </c>
      <c r="N2645" s="0" t="n">
        <v>8.17832342892262</v>
      </c>
      <c r="O2645" s="0" t="n">
        <v>6.59865742060918</v>
      </c>
      <c r="P2645" s="0" t="n">
        <v>7.97492311556839</v>
      </c>
      <c r="Q2645" s="0" t="n">
        <v>7.2823848985909</v>
      </c>
      <c r="R2645" s="0" t="n">
        <v>8.36346737129624</v>
      </c>
      <c r="S2645" s="0" t="n">
        <v>8.3934302542437</v>
      </c>
      <c r="T2645" s="0" t="n">
        <v>7.47545416176383</v>
      </c>
      <c r="U2645" s="0" t="n">
        <v>8.01340795953875</v>
      </c>
      <c r="V2645" s="0" t="n">
        <v>7.87628447599599</v>
      </c>
      <c r="W2645" s="0" t="n">
        <v>7.92341921646937</v>
      </c>
      <c r="X2645" s="0" t="n">
        <v>8.62506029207603</v>
      </c>
      <c r="Y2645" s="0" t="n">
        <v>9.15307757087551</v>
      </c>
      <c r="Z2645" s="0" t="n">
        <v>8.85668271779074</v>
      </c>
      <c r="AA2645" s="0" t="n">
        <v>8.05107526269266</v>
      </c>
      <c r="AB2645" s="0" t="n">
        <v>8.11057925395907</v>
      </c>
      <c r="AC2645" s="0" t="n">
        <v>8.80968889578845</v>
      </c>
      <c r="AD2645" s="0" t="n">
        <v>9.99273771809129</v>
      </c>
      <c r="AE2645" s="0" t="n">
        <v>9.20333548667268</v>
      </c>
      <c r="AF2645" s="0" t="n">
        <v>11.7264265419182</v>
      </c>
      <c r="AG2645" s="0" t="n">
        <v>9.32412968723885</v>
      </c>
      <c r="AH2645" s="0" t="n">
        <v>11.1215522275633</v>
      </c>
    </row>
    <row r="2646" customFormat="false" ht="12.75" hidden="false" customHeight="false" outlineLevel="0" collapsed="false">
      <c r="A2646" s="0" t="n">
        <v>30083048</v>
      </c>
      <c r="B2646" s="0" t="n">
        <v>3</v>
      </c>
      <c r="C2646" s="0" t="s">
        <v>59</v>
      </c>
      <c r="D2646" s="0" t="n">
        <v>830</v>
      </c>
      <c r="E2646" s="0" t="s">
        <v>87</v>
      </c>
      <c r="F2646" s="0" t="n">
        <v>0</v>
      </c>
      <c r="G2646" s="0" t="s">
        <v>6</v>
      </c>
      <c r="H2646" s="0" t="n">
        <v>48</v>
      </c>
      <c r="I2646" s="0" t="s">
        <v>179</v>
      </c>
      <c r="J2646" s="0" t="n">
        <v>90.9944882907625</v>
      </c>
      <c r="K2646" s="0" t="n">
        <v>101.231621391535</v>
      </c>
      <c r="L2646" s="0" t="n">
        <v>94.6959069347034</v>
      </c>
      <c r="M2646" s="0" t="n">
        <v>81.7758243642583</v>
      </c>
      <c r="N2646" s="0" t="n">
        <v>100.515141479076</v>
      </c>
      <c r="O2646" s="0" t="n">
        <v>90.3286691160903</v>
      </c>
      <c r="P2646" s="0" t="n">
        <v>103.626761525208</v>
      </c>
      <c r="Q2646" s="0" t="n">
        <v>87.2631992677547</v>
      </c>
      <c r="R2646" s="0" t="n">
        <v>85.9025311666666</v>
      </c>
      <c r="S2646" s="0" t="n">
        <v>87.4030302407519</v>
      </c>
      <c r="T2646" s="0" t="n">
        <v>77.108878763864</v>
      </c>
      <c r="U2646" s="0" t="n">
        <v>80.0669432143183</v>
      </c>
      <c r="V2646" s="0" t="n">
        <v>80.6423044267139</v>
      </c>
      <c r="W2646" s="0" t="n">
        <v>84.5576218607368</v>
      </c>
      <c r="X2646" s="0" t="n">
        <v>88.757620937811</v>
      </c>
      <c r="Y2646" s="0" t="n">
        <v>94.0080529727727</v>
      </c>
      <c r="Z2646" s="0" t="n">
        <v>90.2853356072814</v>
      </c>
      <c r="AA2646" s="0" t="n">
        <v>80.8915511824332</v>
      </c>
      <c r="AB2646" s="0" t="n">
        <v>84.4599988423084</v>
      </c>
      <c r="AC2646" s="0" t="n">
        <v>93.152490302365</v>
      </c>
      <c r="AD2646" s="0" t="n">
        <v>101.962038690724</v>
      </c>
      <c r="AE2646" s="0" t="n">
        <v>95.4288787505796</v>
      </c>
      <c r="AF2646" s="0" t="n">
        <v>108.433317321706</v>
      </c>
      <c r="AG2646" s="0" t="n">
        <v>88.2126335277317</v>
      </c>
      <c r="AH2646" s="0" t="n">
        <v>102.755127694133</v>
      </c>
    </row>
    <row r="2647" customFormat="false" ht="12.75" hidden="false" customHeight="false" outlineLevel="0" collapsed="false">
      <c r="A2647" s="0" t="n">
        <v>30083049</v>
      </c>
      <c r="B2647" s="0" t="n">
        <v>3</v>
      </c>
      <c r="C2647" s="0" t="s">
        <v>59</v>
      </c>
      <c r="D2647" s="0" t="n">
        <v>830</v>
      </c>
      <c r="E2647" s="0" t="s">
        <v>87</v>
      </c>
      <c r="F2647" s="0" t="n">
        <v>0</v>
      </c>
      <c r="G2647" s="0" t="s">
        <v>6</v>
      </c>
      <c r="H2647" s="0" t="n">
        <v>49</v>
      </c>
      <c r="I2647" s="0" t="s">
        <v>181</v>
      </c>
      <c r="J2647" s="0" t="n">
        <v>75.8443368305897</v>
      </c>
      <c r="K2647" s="0" t="n">
        <v>85.2344031546499</v>
      </c>
      <c r="L2647" s="0" t="n">
        <v>79.7315008672049</v>
      </c>
      <c r="M2647" s="0" t="n">
        <v>67.9965931846328</v>
      </c>
      <c r="N2647" s="0" t="n">
        <v>85.2635128909143</v>
      </c>
      <c r="O2647" s="0" t="n">
        <v>75.5769372639071</v>
      </c>
      <c r="P2647" s="0" t="n">
        <v>88.2003437308428</v>
      </c>
      <c r="Q2647" s="0" t="n">
        <v>73.6171657024775</v>
      </c>
      <c r="R2647" s="0" t="n">
        <v>73.074548459826</v>
      </c>
      <c r="S2647" s="0" t="n">
        <v>74.6284977166876</v>
      </c>
      <c r="T2647" s="0" t="n">
        <v>65.0922153975228</v>
      </c>
      <c r="U2647" s="0" t="n">
        <v>68.1103995712666</v>
      </c>
      <c r="V2647" s="0" t="n">
        <v>68.6374722609974</v>
      </c>
      <c r="W2647" s="0" t="n">
        <v>71.8097746285284</v>
      </c>
      <c r="X2647" s="0" t="n">
        <v>76.1217362991141</v>
      </c>
      <c r="Y2647" s="0" t="n">
        <v>81.0928785522198</v>
      </c>
      <c r="Z2647" s="0" t="n">
        <v>77.8816018832789</v>
      </c>
      <c r="AA2647" s="0" t="n">
        <v>69.1040512366901</v>
      </c>
      <c r="AB2647" s="0" t="n">
        <v>72.3669684952583</v>
      </c>
      <c r="AC2647" s="0" t="n">
        <v>80.6482978786022</v>
      </c>
      <c r="AD2647" s="0" t="n">
        <v>89.1465029538807</v>
      </c>
      <c r="AE2647" s="0" t="n">
        <v>82.8388305026914</v>
      </c>
      <c r="AF2647" s="0" t="n">
        <v>95.930829114079</v>
      </c>
      <c r="AG2647" s="0" t="n">
        <v>76.9250509365611</v>
      </c>
      <c r="AH2647" s="0" t="n">
        <v>90.6134967617462</v>
      </c>
    </row>
    <row r="2648" customFormat="false" ht="12.75" hidden="false" customHeight="false" outlineLevel="0" collapsed="false">
      <c r="A2648" s="0" t="n">
        <v>30083050</v>
      </c>
      <c r="B2648" s="0" t="n">
        <v>3</v>
      </c>
      <c r="C2648" s="0" t="s">
        <v>59</v>
      </c>
      <c r="D2648" s="0" t="n">
        <v>830</v>
      </c>
      <c r="E2648" s="0" t="s">
        <v>87</v>
      </c>
      <c r="F2648" s="0" t="n">
        <v>0</v>
      </c>
      <c r="G2648" s="0" t="s">
        <v>6</v>
      </c>
      <c r="H2648" s="0" t="n">
        <v>50</v>
      </c>
      <c r="I2648" s="0" t="s">
        <v>182</v>
      </c>
      <c r="J2648" s="0" t="n">
        <v>108.361635862897</v>
      </c>
      <c r="K2648" s="0" t="n">
        <v>119.431668835961</v>
      </c>
      <c r="L2648" s="0" t="n">
        <v>111.720923182726</v>
      </c>
      <c r="M2648" s="0" t="n">
        <v>97.5999081131541</v>
      </c>
      <c r="N2648" s="0" t="n">
        <v>117.770590359954</v>
      </c>
      <c r="O2648" s="0" t="n">
        <v>107.190955488438</v>
      </c>
      <c r="P2648" s="0" t="n">
        <v>121.035934216321</v>
      </c>
      <c r="Q2648" s="0" t="n">
        <v>102.765614273994</v>
      </c>
      <c r="R2648" s="0" t="n">
        <v>100.385232052042</v>
      </c>
      <c r="S2648" s="0" t="n">
        <v>101.785249339312</v>
      </c>
      <c r="T2648" s="0" t="n">
        <v>90.7537635509591</v>
      </c>
      <c r="U2648" s="0" t="n">
        <v>93.5657956186726</v>
      </c>
      <c r="V2648" s="0" t="n">
        <v>94.1901156610974</v>
      </c>
      <c r="W2648" s="0" t="n">
        <v>98.967941197255</v>
      </c>
      <c r="X2648" s="0" t="n">
        <v>102.936654514889</v>
      </c>
      <c r="Y2648" s="0" t="n">
        <v>108.437840675588</v>
      </c>
      <c r="Z2648" s="0" t="n">
        <v>104.143703952256</v>
      </c>
      <c r="AA2648" s="0" t="n">
        <v>94.1574420644513</v>
      </c>
      <c r="AB2648" s="0" t="n">
        <v>98.039556606834</v>
      </c>
      <c r="AC2648" s="0" t="n">
        <v>107.085046915731</v>
      </c>
      <c r="AD2648" s="0" t="n">
        <v>116.136944795873</v>
      </c>
      <c r="AE2648" s="0" t="n">
        <v>109.429248184661</v>
      </c>
      <c r="AF2648" s="0" t="n">
        <v>122.140241253463</v>
      </c>
      <c r="AG2648" s="0" t="n">
        <v>100.721823066243</v>
      </c>
      <c r="AH2648" s="0" t="n">
        <v>116.098734612183</v>
      </c>
    </row>
    <row r="2649" customFormat="false" ht="12.75" hidden="false" customHeight="false" outlineLevel="0" collapsed="false">
      <c r="A2649" s="0" t="n">
        <v>31083000</v>
      </c>
      <c r="B2649" s="0" t="n">
        <v>3</v>
      </c>
      <c r="C2649" s="0" t="s">
        <v>59</v>
      </c>
      <c r="D2649" s="0" t="n">
        <v>830</v>
      </c>
      <c r="E2649" s="0" t="s">
        <v>87</v>
      </c>
      <c r="F2649" s="0" t="n">
        <v>1</v>
      </c>
      <c r="G2649" s="0" t="s">
        <v>80</v>
      </c>
      <c r="H2649" s="0" t="n">
        <v>0</v>
      </c>
      <c r="I2649" s="0" t="s">
        <v>133</v>
      </c>
      <c r="J2649" s="0" t="n">
        <v>0</v>
      </c>
      <c r="K2649" s="0" t="n">
        <v>0</v>
      </c>
      <c r="L2649" s="0" t="n">
        <v>0</v>
      </c>
      <c r="M2649" s="0" t="n">
        <v>0</v>
      </c>
      <c r="N2649" s="0" t="n">
        <v>0</v>
      </c>
      <c r="O2649" s="0" t="n">
        <v>0</v>
      </c>
      <c r="P2649" s="0" t="n">
        <v>0</v>
      </c>
      <c r="Q2649" s="0" t="n">
        <v>0</v>
      </c>
      <c r="R2649" s="0" t="n">
        <v>0</v>
      </c>
      <c r="S2649" s="0" t="n">
        <v>0</v>
      </c>
      <c r="T2649" s="0" t="n">
        <v>0</v>
      </c>
      <c r="U2649" s="0" t="n">
        <v>0</v>
      </c>
      <c r="V2649" s="0" t="n">
        <v>0</v>
      </c>
      <c r="W2649" s="0" t="n">
        <v>0</v>
      </c>
      <c r="X2649" s="0" t="n">
        <v>0</v>
      </c>
      <c r="Y2649" s="0" t="n">
        <v>0</v>
      </c>
      <c r="Z2649" s="0" t="n">
        <v>0</v>
      </c>
      <c r="AA2649" s="0" t="n">
        <v>0</v>
      </c>
      <c r="AB2649" s="0" t="n">
        <v>0</v>
      </c>
      <c r="AC2649" s="0" t="n">
        <v>0</v>
      </c>
      <c r="AD2649" s="0" t="n">
        <v>0</v>
      </c>
      <c r="AE2649" s="0" t="n">
        <v>0</v>
      </c>
      <c r="AF2649" s="0" t="n">
        <v>0</v>
      </c>
      <c r="AG2649" s="0" t="n">
        <v>0</v>
      </c>
      <c r="AH2649" s="0" t="n">
        <v>0</v>
      </c>
    </row>
    <row r="2650" customFormat="false" ht="12.75" hidden="false" customHeight="false" outlineLevel="0" collapsed="false">
      <c r="A2650" s="0" t="n">
        <v>31083001</v>
      </c>
      <c r="B2650" s="0" t="n">
        <v>3</v>
      </c>
      <c r="C2650" s="0" t="s">
        <v>59</v>
      </c>
      <c r="D2650" s="0" t="n">
        <v>830</v>
      </c>
      <c r="E2650" s="0" t="s">
        <v>87</v>
      </c>
      <c r="F2650" s="0" t="n">
        <v>1</v>
      </c>
      <c r="G2650" s="0" t="s">
        <v>80</v>
      </c>
      <c r="H2650" s="0" t="n">
        <v>1</v>
      </c>
      <c r="I2650" s="0" t="s">
        <v>134</v>
      </c>
      <c r="J2650" s="0" t="n">
        <v>0</v>
      </c>
      <c r="K2650" s="0" t="n">
        <v>0</v>
      </c>
      <c r="L2650" s="0" t="n">
        <v>0</v>
      </c>
      <c r="M2650" s="0" t="n">
        <v>0</v>
      </c>
      <c r="N2650" s="0" t="n">
        <v>0</v>
      </c>
      <c r="O2650" s="0" t="n">
        <v>0</v>
      </c>
      <c r="P2650" s="0" t="n">
        <v>0</v>
      </c>
      <c r="Q2650" s="0" t="n">
        <v>0</v>
      </c>
      <c r="R2650" s="0" t="n">
        <v>1</v>
      </c>
      <c r="S2650" s="0" t="n">
        <v>0</v>
      </c>
      <c r="T2650" s="0" t="n">
        <v>0</v>
      </c>
      <c r="U2650" s="0" t="n">
        <v>0</v>
      </c>
      <c r="V2650" s="0" t="n">
        <v>0</v>
      </c>
      <c r="W2650" s="0" t="n">
        <v>0</v>
      </c>
      <c r="X2650" s="0" t="n">
        <v>0</v>
      </c>
      <c r="Y2650" s="0" t="n">
        <v>0</v>
      </c>
      <c r="Z2650" s="0" t="n">
        <v>0</v>
      </c>
      <c r="AA2650" s="0" t="n">
        <v>0</v>
      </c>
      <c r="AB2650" s="0" t="n">
        <v>0</v>
      </c>
      <c r="AC2650" s="0" t="n">
        <v>0</v>
      </c>
      <c r="AD2650" s="0" t="n">
        <v>0</v>
      </c>
      <c r="AE2650" s="0" t="n">
        <v>0</v>
      </c>
      <c r="AF2650" s="0" t="n">
        <v>0</v>
      </c>
      <c r="AG2650" s="0" t="n">
        <v>0</v>
      </c>
      <c r="AH2650" s="0" t="n">
        <v>0</v>
      </c>
    </row>
    <row r="2651" customFormat="false" ht="12.75" hidden="false" customHeight="false" outlineLevel="0" collapsed="false">
      <c r="A2651" s="0" t="n">
        <v>31083002</v>
      </c>
      <c r="B2651" s="0" t="n">
        <v>3</v>
      </c>
      <c r="C2651" s="0" t="s">
        <v>59</v>
      </c>
      <c r="D2651" s="0" t="n">
        <v>830</v>
      </c>
      <c r="E2651" s="0" t="s">
        <v>87</v>
      </c>
      <c r="F2651" s="0" t="n">
        <v>1</v>
      </c>
      <c r="G2651" s="0" t="s">
        <v>80</v>
      </c>
      <c r="H2651" s="0" t="n">
        <v>2</v>
      </c>
      <c r="I2651" s="0" t="s">
        <v>135</v>
      </c>
      <c r="J2651" s="0" t="n">
        <v>0</v>
      </c>
      <c r="K2651" s="0" t="n">
        <v>0</v>
      </c>
      <c r="L2651" s="0" t="n">
        <v>0</v>
      </c>
      <c r="M2651" s="0" t="n">
        <v>0</v>
      </c>
      <c r="N2651" s="0" t="n">
        <v>0</v>
      </c>
      <c r="O2651" s="0" t="n">
        <v>0</v>
      </c>
      <c r="P2651" s="0" t="n">
        <v>0</v>
      </c>
      <c r="Q2651" s="0" t="n">
        <v>0</v>
      </c>
      <c r="R2651" s="0" t="n">
        <v>0</v>
      </c>
      <c r="S2651" s="0" t="n">
        <v>0</v>
      </c>
      <c r="T2651" s="0" t="n">
        <v>0</v>
      </c>
      <c r="U2651" s="0" t="n">
        <v>0</v>
      </c>
      <c r="V2651" s="0" t="n">
        <v>0</v>
      </c>
      <c r="W2651" s="0" t="n">
        <v>0</v>
      </c>
      <c r="X2651" s="0" t="n">
        <v>0</v>
      </c>
      <c r="Y2651" s="0" t="n">
        <v>0</v>
      </c>
      <c r="Z2651" s="0" t="n">
        <v>1</v>
      </c>
      <c r="AA2651" s="0" t="n">
        <v>0</v>
      </c>
      <c r="AB2651" s="0" t="n">
        <v>0</v>
      </c>
      <c r="AC2651" s="0" t="n">
        <v>0</v>
      </c>
      <c r="AD2651" s="0" t="n">
        <v>0</v>
      </c>
      <c r="AE2651" s="0" t="n">
        <v>0</v>
      </c>
      <c r="AF2651" s="0" t="n">
        <v>0</v>
      </c>
      <c r="AG2651" s="0" t="n">
        <v>0</v>
      </c>
      <c r="AH2651" s="0" t="n">
        <v>0</v>
      </c>
    </row>
    <row r="2652" customFormat="false" ht="12.75" hidden="false" customHeight="false" outlineLevel="0" collapsed="false">
      <c r="A2652" s="0" t="n">
        <v>31083003</v>
      </c>
      <c r="B2652" s="0" t="n">
        <v>3</v>
      </c>
      <c r="C2652" s="0" t="s">
        <v>59</v>
      </c>
      <c r="D2652" s="0" t="n">
        <v>830</v>
      </c>
      <c r="E2652" s="0" t="s">
        <v>87</v>
      </c>
      <c r="F2652" s="0" t="n">
        <v>1</v>
      </c>
      <c r="G2652" s="0" t="s">
        <v>80</v>
      </c>
      <c r="H2652" s="0" t="n">
        <v>3</v>
      </c>
      <c r="I2652" s="0" t="s">
        <v>136</v>
      </c>
      <c r="J2652" s="0" t="n">
        <v>0</v>
      </c>
      <c r="K2652" s="0" t="n">
        <v>0</v>
      </c>
      <c r="L2652" s="0" t="n">
        <v>0</v>
      </c>
      <c r="M2652" s="0" t="n">
        <v>0</v>
      </c>
      <c r="N2652" s="0" t="n">
        <v>0</v>
      </c>
      <c r="O2652" s="0" t="n">
        <v>0</v>
      </c>
      <c r="P2652" s="0" t="n">
        <v>0</v>
      </c>
      <c r="Q2652" s="0" t="n">
        <v>0</v>
      </c>
      <c r="R2652" s="0" t="n">
        <v>0</v>
      </c>
      <c r="S2652" s="0" t="n">
        <v>0</v>
      </c>
      <c r="T2652" s="0" t="n">
        <v>0</v>
      </c>
      <c r="U2652" s="0" t="n">
        <v>0</v>
      </c>
      <c r="V2652" s="0" t="n">
        <v>0</v>
      </c>
      <c r="W2652" s="0" t="n">
        <v>0</v>
      </c>
      <c r="X2652" s="0" t="n">
        <v>0</v>
      </c>
      <c r="Y2652" s="0" t="n">
        <v>0</v>
      </c>
      <c r="Z2652" s="0" t="n">
        <v>0</v>
      </c>
      <c r="AA2652" s="0" t="n">
        <v>0</v>
      </c>
      <c r="AB2652" s="0" t="n">
        <v>0</v>
      </c>
      <c r="AC2652" s="0" t="n">
        <v>0</v>
      </c>
      <c r="AD2652" s="0" t="n">
        <v>0</v>
      </c>
      <c r="AE2652" s="0" t="n">
        <v>1</v>
      </c>
      <c r="AF2652" s="0" t="n">
        <v>0</v>
      </c>
      <c r="AG2652" s="0" t="n">
        <v>0</v>
      </c>
      <c r="AH2652" s="0" t="n">
        <v>0</v>
      </c>
    </row>
    <row r="2653" customFormat="false" ht="12.75" hidden="false" customHeight="false" outlineLevel="0" collapsed="false">
      <c r="A2653" s="0" t="n">
        <v>31083004</v>
      </c>
      <c r="B2653" s="0" t="n">
        <v>3</v>
      </c>
      <c r="C2653" s="0" t="s">
        <v>59</v>
      </c>
      <c r="D2653" s="0" t="n">
        <v>830</v>
      </c>
      <c r="E2653" s="0" t="s">
        <v>87</v>
      </c>
      <c r="F2653" s="0" t="n">
        <v>1</v>
      </c>
      <c r="G2653" s="0" t="s">
        <v>80</v>
      </c>
      <c r="H2653" s="0" t="n">
        <v>4</v>
      </c>
      <c r="I2653" s="0" t="s">
        <v>137</v>
      </c>
      <c r="J2653" s="0" t="n">
        <v>0</v>
      </c>
      <c r="K2653" s="0" t="n">
        <v>0</v>
      </c>
      <c r="L2653" s="0" t="n">
        <v>0</v>
      </c>
      <c r="M2653" s="0" t="n">
        <v>0</v>
      </c>
      <c r="N2653" s="0" t="n">
        <v>0</v>
      </c>
      <c r="O2653" s="0" t="n">
        <v>0</v>
      </c>
      <c r="P2653" s="0" t="n">
        <v>0</v>
      </c>
      <c r="Q2653" s="0" t="n">
        <v>0</v>
      </c>
      <c r="R2653" s="0" t="n">
        <v>0</v>
      </c>
      <c r="S2653" s="0" t="n">
        <v>0</v>
      </c>
      <c r="T2653" s="0" t="n">
        <v>0</v>
      </c>
      <c r="U2653" s="0" t="n">
        <v>0</v>
      </c>
      <c r="V2653" s="0" t="n">
        <v>1</v>
      </c>
      <c r="W2653" s="0" t="n">
        <v>0</v>
      </c>
      <c r="X2653" s="0" t="n">
        <v>0</v>
      </c>
      <c r="Y2653" s="0" t="n">
        <v>0</v>
      </c>
      <c r="Z2653" s="0" t="n">
        <v>0</v>
      </c>
      <c r="AA2653" s="0" t="n">
        <v>0</v>
      </c>
      <c r="AB2653" s="0" t="n">
        <v>0</v>
      </c>
      <c r="AC2653" s="0" t="n">
        <v>1</v>
      </c>
      <c r="AD2653" s="0" t="n">
        <v>0</v>
      </c>
      <c r="AE2653" s="0" t="n">
        <v>0</v>
      </c>
      <c r="AF2653" s="0" t="n">
        <v>1</v>
      </c>
      <c r="AG2653" s="0" t="n">
        <v>0</v>
      </c>
      <c r="AH2653" s="0" t="n">
        <v>0</v>
      </c>
    </row>
    <row r="2654" customFormat="false" ht="12.75" hidden="false" customHeight="false" outlineLevel="0" collapsed="false">
      <c r="A2654" s="0" t="n">
        <v>31083005</v>
      </c>
      <c r="B2654" s="0" t="n">
        <v>3</v>
      </c>
      <c r="C2654" s="0" t="s">
        <v>59</v>
      </c>
      <c r="D2654" s="0" t="n">
        <v>830</v>
      </c>
      <c r="E2654" s="0" t="s">
        <v>87</v>
      </c>
      <c r="F2654" s="0" t="n">
        <v>1</v>
      </c>
      <c r="G2654" s="0" t="s">
        <v>80</v>
      </c>
      <c r="H2654" s="0" t="n">
        <v>5</v>
      </c>
      <c r="I2654" s="0" t="s">
        <v>138</v>
      </c>
      <c r="J2654" s="0" t="n">
        <v>0</v>
      </c>
      <c r="K2654" s="0" t="n">
        <v>1</v>
      </c>
      <c r="L2654" s="0" t="n">
        <v>0</v>
      </c>
      <c r="M2654" s="0" t="n">
        <v>0</v>
      </c>
      <c r="N2654" s="0" t="n">
        <v>0</v>
      </c>
      <c r="O2654" s="0" t="n">
        <v>0</v>
      </c>
      <c r="P2654" s="0" t="n">
        <v>2</v>
      </c>
      <c r="Q2654" s="0" t="n">
        <v>0</v>
      </c>
      <c r="R2654" s="0" t="n">
        <v>2</v>
      </c>
      <c r="S2654" s="0" t="n">
        <v>0</v>
      </c>
      <c r="T2654" s="0" t="n">
        <v>0</v>
      </c>
      <c r="U2654" s="0" t="n">
        <v>0</v>
      </c>
      <c r="V2654" s="0" t="n">
        <v>0</v>
      </c>
      <c r="W2654" s="0" t="n">
        <v>2</v>
      </c>
      <c r="X2654" s="0" t="n">
        <v>2</v>
      </c>
      <c r="Y2654" s="0" t="n">
        <v>0</v>
      </c>
      <c r="Z2654" s="0" t="n">
        <v>1</v>
      </c>
      <c r="AA2654" s="0" t="n">
        <v>0</v>
      </c>
      <c r="AB2654" s="0" t="n">
        <v>0</v>
      </c>
      <c r="AC2654" s="0" t="n">
        <v>0</v>
      </c>
      <c r="AD2654" s="0" t="n">
        <v>0</v>
      </c>
      <c r="AE2654" s="0" t="n">
        <v>2</v>
      </c>
      <c r="AF2654" s="0" t="n">
        <v>2</v>
      </c>
      <c r="AG2654" s="0" t="n">
        <v>0</v>
      </c>
      <c r="AH2654" s="0" t="n">
        <v>0</v>
      </c>
    </row>
    <row r="2655" customFormat="false" ht="12.75" hidden="false" customHeight="false" outlineLevel="0" collapsed="false">
      <c r="A2655" s="0" t="n">
        <v>31083006</v>
      </c>
      <c r="B2655" s="0" t="n">
        <v>3</v>
      </c>
      <c r="C2655" s="0" t="s">
        <v>59</v>
      </c>
      <c r="D2655" s="0" t="n">
        <v>830</v>
      </c>
      <c r="E2655" s="0" t="s">
        <v>87</v>
      </c>
      <c r="F2655" s="0" t="n">
        <v>1</v>
      </c>
      <c r="G2655" s="0" t="s">
        <v>80</v>
      </c>
      <c r="H2655" s="0" t="n">
        <v>6</v>
      </c>
      <c r="I2655" s="0" t="s">
        <v>139</v>
      </c>
      <c r="J2655" s="0" t="n">
        <v>0</v>
      </c>
      <c r="K2655" s="0" t="n">
        <v>1</v>
      </c>
      <c r="L2655" s="0" t="n">
        <v>0</v>
      </c>
      <c r="M2655" s="0" t="n">
        <v>2</v>
      </c>
      <c r="N2655" s="0" t="n">
        <v>3</v>
      </c>
      <c r="O2655" s="0" t="n">
        <v>0</v>
      </c>
      <c r="P2655" s="0" t="n">
        <v>0</v>
      </c>
      <c r="Q2655" s="0" t="n">
        <v>2</v>
      </c>
      <c r="R2655" s="0" t="n">
        <v>2</v>
      </c>
      <c r="S2655" s="0" t="n">
        <v>0</v>
      </c>
      <c r="T2655" s="0" t="n">
        <v>2</v>
      </c>
      <c r="U2655" s="0" t="n">
        <v>1</v>
      </c>
      <c r="V2655" s="0" t="n">
        <v>1</v>
      </c>
      <c r="W2655" s="0" t="n">
        <v>0</v>
      </c>
      <c r="X2655" s="0" t="n">
        <v>0</v>
      </c>
      <c r="Y2655" s="0" t="n">
        <v>0</v>
      </c>
      <c r="Z2655" s="0" t="n">
        <v>0</v>
      </c>
      <c r="AA2655" s="0" t="n">
        <v>1</v>
      </c>
      <c r="AB2655" s="0" t="n">
        <v>0</v>
      </c>
      <c r="AC2655" s="0" t="n">
        <v>0</v>
      </c>
      <c r="AD2655" s="0" t="n">
        <v>0</v>
      </c>
      <c r="AE2655" s="0" t="n">
        <v>1</v>
      </c>
      <c r="AF2655" s="0" t="n">
        <v>1</v>
      </c>
      <c r="AG2655" s="0" t="n">
        <v>1</v>
      </c>
      <c r="AH2655" s="0" t="n">
        <v>1</v>
      </c>
    </row>
    <row r="2656" customFormat="false" ht="12.75" hidden="false" customHeight="false" outlineLevel="0" collapsed="false">
      <c r="A2656" s="0" t="n">
        <v>31083007</v>
      </c>
      <c r="B2656" s="0" t="n">
        <v>3</v>
      </c>
      <c r="C2656" s="0" t="s">
        <v>59</v>
      </c>
      <c r="D2656" s="0" t="n">
        <v>830</v>
      </c>
      <c r="E2656" s="0" t="s">
        <v>87</v>
      </c>
      <c r="F2656" s="0" t="n">
        <v>1</v>
      </c>
      <c r="G2656" s="0" t="s">
        <v>80</v>
      </c>
      <c r="H2656" s="0" t="n">
        <v>7</v>
      </c>
      <c r="I2656" s="0" t="s">
        <v>140</v>
      </c>
      <c r="J2656" s="0" t="n">
        <v>1</v>
      </c>
      <c r="K2656" s="0" t="n">
        <v>1</v>
      </c>
      <c r="L2656" s="0" t="n">
        <v>1</v>
      </c>
      <c r="M2656" s="0" t="n">
        <v>2</v>
      </c>
      <c r="N2656" s="0" t="n">
        <v>2</v>
      </c>
      <c r="O2656" s="0" t="n">
        <v>1</v>
      </c>
      <c r="P2656" s="0" t="n">
        <v>1</v>
      </c>
      <c r="Q2656" s="0" t="n">
        <v>1</v>
      </c>
      <c r="R2656" s="0" t="n">
        <v>1</v>
      </c>
      <c r="S2656" s="0" t="n">
        <v>1</v>
      </c>
      <c r="T2656" s="0" t="n">
        <v>1</v>
      </c>
      <c r="U2656" s="0" t="n">
        <v>1</v>
      </c>
      <c r="V2656" s="0" t="n">
        <v>0</v>
      </c>
      <c r="W2656" s="0" t="n">
        <v>3</v>
      </c>
      <c r="X2656" s="0" t="n">
        <v>1</v>
      </c>
      <c r="Y2656" s="0" t="n">
        <v>2</v>
      </c>
      <c r="Z2656" s="0" t="n">
        <v>1</v>
      </c>
      <c r="AA2656" s="0" t="n">
        <v>2</v>
      </c>
      <c r="AB2656" s="0" t="n">
        <v>2</v>
      </c>
      <c r="AC2656" s="0" t="n">
        <v>2</v>
      </c>
      <c r="AD2656" s="0" t="n">
        <v>2</v>
      </c>
      <c r="AE2656" s="0" t="n">
        <v>5</v>
      </c>
      <c r="AF2656" s="0" t="n">
        <v>4</v>
      </c>
      <c r="AG2656" s="0" t="n">
        <v>1</v>
      </c>
      <c r="AH2656" s="0" t="n">
        <v>2</v>
      </c>
    </row>
    <row r="2657" customFormat="false" ht="12.75" hidden="false" customHeight="false" outlineLevel="0" collapsed="false">
      <c r="A2657" s="0" t="n">
        <v>31083008</v>
      </c>
      <c r="B2657" s="0" t="n">
        <v>3</v>
      </c>
      <c r="C2657" s="0" t="s">
        <v>59</v>
      </c>
      <c r="D2657" s="0" t="n">
        <v>830</v>
      </c>
      <c r="E2657" s="0" t="s">
        <v>87</v>
      </c>
      <c r="F2657" s="0" t="n">
        <v>1</v>
      </c>
      <c r="G2657" s="0" t="s">
        <v>80</v>
      </c>
      <c r="H2657" s="0" t="n">
        <v>8</v>
      </c>
      <c r="I2657" s="0" t="s">
        <v>141</v>
      </c>
      <c r="J2657" s="0" t="n">
        <v>5</v>
      </c>
      <c r="K2657" s="0" t="n">
        <v>2</v>
      </c>
      <c r="L2657" s="0" t="n">
        <v>1</v>
      </c>
      <c r="M2657" s="0" t="n">
        <v>1</v>
      </c>
      <c r="N2657" s="0" t="n">
        <v>3</v>
      </c>
      <c r="O2657" s="0" t="n">
        <v>2</v>
      </c>
      <c r="P2657" s="0" t="n">
        <v>4</v>
      </c>
      <c r="Q2657" s="0" t="n">
        <v>3</v>
      </c>
      <c r="R2657" s="0" t="n">
        <v>3</v>
      </c>
      <c r="S2657" s="0" t="n">
        <v>1</v>
      </c>
      <c r="T2657" s="0" t="n">
        <v>3</v>
      </c>
      <c r="U2657" s="0" t="n">
        <v>4</v>
      </c>
      <c r="V2657" s="0" t="n">
        <v>2</v>
      </c>
      <c r="W2657" s="0" t="n">
        <v>2</v>
      </c>
      <c r="X2657" s="0" t="n">
        <v>5</v>
      </c>
      <c r="Y2657" s="0" t="n">
        <v>7</v>
      </c>
      <c r="Z2657" s="0" t="n">
        <v>3</v>
      </c>
      <c r="AA2657" s="0" t="n">
        <v>3</v>
      </c>
      <c r="AB2657" s="0" t="n">
        <v>6</v>
      </c>
      <c r="AC2657" s="0" t="n">
        <v>6</v>
      </c>
      <c r="AD2657" s="0" t="n">
        <v>2</v>
      </c>
      <c r="AE2657" s="0" t="n">
        <v>5</v>
      </c>
      <c r="AF2657" s="0" t="n">
        <v>8</v>
      </c>
      <c r="AG2657" s="0" t="n">
        <v>3</v>
      </c>
      <c r="AH2657" s="0" t="n">
        <v>4</v>
      </c>
    </row>
    <row r="2658" customFormat="false" ht="12.75" hidden="false" customHeight="false" outlineLevel="0" collapsed="false">
      <c r="A2658" s="0" t="n">
        <v>31083009</v>
      </c>
      <c r="B2658" s="0" t="n">
        <v>3</v>
      </c>
      <c r="C2658" s="0" t="s">
        <v>59</v>
      </c>
      <c r="D2658" s="0" t="n">
        <v>830</v>
      </c>
      <c r="E2658" s="0" t="s">
        <v>87</v>
      </c>
      <c r="F2658" s="0" t="n">
        <v>1</v>
      </c>
      <c r="G2658" s="0" t="s">
        <v>80</v>
      </c>
      <c r="H2658" s="0" t="n">
        <v>9</v>
      </c>
      <c r="I2658" s="0" t="s">
        <v>142</v>
      </c>
      <c r="J2658" s="0" t="n">
        <v>6</v>
      </c>
      <c r="K2658" s="0" t="n">
        <v>6</v>
      </c>
      <c r="L2658" s="0" t="n">
        <v>7</v>
      </c>
      <c r="M2658" s="0" t="n">
        <v>6</v>
      </c>
      <c r="N2658" s="0" t="n">
        <v>8</v>
      </c>
      <c r="O2658" s="0" t="n">
        <v>7</v>
      </c>
      <c r="P2658" s="0" t="n">
        <v>6</v>
      </c>
      <c r="Q2658" s="0" t="n">
        <v>7</v>
      </c>
      <c r="R2658" s="0" t="n">
        <v>8</v>
      </c>
      <c r="S2658" s="0" t="n">
        <v>8</v>
      </c>
      <c r="T2658" s="0" t="n">
        <v>11</v>
      </c>
      <c r="U2658" s="0" t="n">
        <v>6</v>
      </c>
      <c r="V2658" s="0" t="n">
        <v>4</v>
      </c>
      <c r="W2658" s="0" t="n">
        <v>5</v>
      </c>
      <c r="X2658" s="0" t="n">
        <v>4</v>
      </c>
      <c r="Y2658" s="0" t="n">
        <v>10</v>
      </c>
      <c r="Z2658" s="0" t="n">
        <v>4</v>
      </c>
      <c r="AA2658" s="0" t="n">
        <v>10</v>
      </c>
      <c r="AB2658" s="0" t="n">
        <v>5</v>
      </c>
      <c r="AC2658" s="0" t="n">
        <v>4</v>
      </c>
      <c r="AD2658" s="0" t="n">
        <v>9</v>
      </c>
      <c r="AE2658" s="0" t="n">
        <v>10</v>
      </c>
      <c r="AF2658" s="0" t="n">
        <v>9</v>
      </c>
      <c r="AG2658" s="0" t="n">
        <v>9</v>
      </c>
      <c r="AH2658" s="0" t="n">
        <v>7</v>
      </c>
    </row>
    <row r="2659" customFormat="false" ht="12.75" hidden="false" customHeight="false" outlineLevel="0" collapsed="false">
      <c r="A2659" s="0" t="n">
        <v>31083010</v>
      </c>
      <c r="B2659" s="0" t="n">
        <v>3</v>
      </c>
      <c r="C2659" s="0" t="s">
        <v>59</v>
      </c>
      <c r="D2659" s="0" t="n">
        <v>830</v>
      </c>
      <c r="E2659" s="0" t="s">
        <v>87</v>
      </c>
      <c r="F2659" s="0" t="n">
        <v>1</v>
      </c>
      <c r="G2659" s="0" t="s">
        <v>80</v>
      </c>
      <c r="H2659" s="0" t="n">
        <v>10</v>
      </c>
      <c r="I2659" s="0" t="s">
        <v>143</v>
      </c>
      <c r="J2659" s="0" t="n">
        <v>5</v>
      </c>
      <c r="K2659" s="0" t="n">
        <v>8</v>
      </c>
      <c r="L2659" s="0" t="n">
        <v>7</v>
      </c>
      <c r="M2659" s="0" t="n">
        <v>6</v>
      </c>
      <c r="N2659" s="0" t="n">
        <v>7</v>
      </c>
      <c r="O2659" s="0" t="n">
        <v>6</v>
      </c>
      <c r="P2659" s="0" t="n">
        <v>10</v>
      </c>
      <c r="Q2659" s="0" t="n">
        <v>6</v>
      </c>
      <c r="R2659" s="0" t="n">
        <v>10</v>
      </c>
      <c r="S2659" s="0" t="n">
        <v>11</v>
      </c>
      <c r="T2659" s="0" t="n">
        <v>13</v>
      </c>
      <c r="U2659" s="0" t="n">
        <v>6</v>
      </c>
      <c r="V2659" s="0" t="n">
        <v>10</v>
      </c>
      <c r="W2659" s="0" t="n">
        <v>18</v>
      </c>
      <c r="X2659" s="0" t="n">
        <v>16</v>
      </c>
      <c r="Y2659" s="0" t="n">
        <v>10</v>
      </c>
      <c r="Z2659" s="0" t="n">
        <v>14</v>
      </c>
      <c r="AA2659" s="0" t="n">
        <v>15</v>
      </c>
      <c r="AB2659" s="0" t="n">
        <v>10</v>
      </c>
      <c r="AC2659" s="0" t="n">
        <v>13</v>
      </c>
      <c r="AD2659" s="0" t="n">
        <v>20</v>
      </c>
      <c r="AE2659" s="0" t="n">
        <v>8</v>
      </c>
      <c r="AF2659" s="0" t="n">
        <v>19</v>
      </c>
      <c r="AG2659" s="0" t="n">
        <v>15</v>
      </c>
      <c r="AH2659" s="0" t="n">
        <v>22</v>
      </c>
    </row>
    <row r="2660" customFormat="false" ht="12.75" hidden="false" customHeight="false" outlineLevel="0" collapsed="false">
      <c r="A2660" s="0" t="n">
        <v>31083011</v>
      </c>
      <c r="B2660" s="0" t="n">
        <v>3</v>
      </c>
      <c r="C2660" s="0" t="s">
        <v>59</v>
      </c>
      <c r="D2660" s="0" t="n">
        <v>830</v>
      </c>
      <c r="E2660" s="0" t="s">
        <v>87</v>
      </c>
      <c r="F2660" s="0" t="n">
        <v>1</v>
      </c>
      <c r="G2660" s="0" t="s">
        <v>80</v>
      </c>
      <c r="H2660" s="0" t="n">
        <v>11</v>
      </c>
      <c r="I2660" s="0" t="s">
        <v>144</v>
      </c>
      <c r="J2660" s="0" t="n">
        <v>6</v>
      </c>
      <c r="K2660" s="0" t="n">
        <v>5</v>
      </c>
      <c r="L2660" s="0" t="n">
        <v>8</v>
      </c>
      <c r="M2660" s="0" t="n">
        <v>14</v>
      </c>
      <c r="N2660" s="0" t="n">
        <v>17</v>
      </c>
      <c r="O2660" s="0" t="n">
        <v>9</v>
      </c>
      <c r="P2660" s="0" t="n">
        <v>11</v>
      </c>
      <c r="Q2660" s="0" t="n">
        <v>5</v>
      </c>
      <c r="R2660" s="0" t="n">
        <v>13</v>
      </c>
      <c r="S2660" s="0" t="n">
        <v>12</v>
      </c>
      <c r="T2660" s="0" t="n">
        <v>9</v>
      </c>
      <c r="U2660" s="0" t="n">
        <v>21</v>
      </c>
      <c r="V2660" s="0" t="n">
        <v>16</v>
      </c>
      <c r="W2660" s="0" t="n">
        <v>15</v>
      </c>
      <c r="X2660" s="0" t="n">
        <v>17</v>
      </c>
      <c r="Y2660" s="0" t="n">
        <v>18</v>
      </c>
      <c r="Z2660" s="0" t="n">
        <v>17</v>
      </c>
      <c r="AA2660" s="0" t="n">
        <v>9</v>
      </c>
      <c r="AB2660" s="0" t="n">
        <v>23</v>
      </c>
      <c r="AC2660" s="0" t="n">
        <v>29</v>
      </c>
      <c r="AD2660" s="0" t="n">
        <v>23</v>
      </c>
      <c r="AE2660" s="0" t="n">
        <v>10</v>
      </c>
      <c r="AF2660" s="0" t="n">
        <v>23</v>
      </c>
      <c r="AG2660" s="0" t="n">
        <v>15</v>
      </c>
      <c r="AH2660" s="0" t="n">
        <v>30</v>
      </c>
    </row>
    <row r="2661" customFormat="false" ht="12.75" hidden="false" customHeight="false" outlineLevel="0" collapsed="false">
      <c r="A2661" s="0" t="n">
        <v>31083012</v>
      </c>
      <c r="B2661" s="0" t="n">
        <v>3</v>
      </c>
      <c r="C2661" s="0" t="s">
        <v>59</v>
      </c>
      <c r="D2661" s="0" t="n">
        <v>830</v>
      </c>
      <c r="E2661" s="0" t="s">
        <v>87</v>
      </c>
      <c r="F2661" s="0" t="n">
        <v>1</v>
      </c>
      <c r="G2661" s="0" t="s">
        <v>80</v>
      </c>
      <c r="H2661" s="0" t="n">
        <v>12</v>
      </c>
      <c r="I2661" s="0" t="s">
        <v>145</v>
      </c>
      <c r="J2661" s="0" t="n">
        <v>7</v>
      </c>
      <c r="K2661" s="0" t="n">
        <v>16</v>
      </c>
      <c r="L2661" s="0" t="n">
        <v>6</v>
      </c>
      <c r="M2661" s="0" t="n">
        <v>6</v>
      </c>
      <c r="N2661" s="0" t="n">
        <v>12</v>
      </c>
      <c r="O2661" s="0" t="n">
        <v>8</v>
      </c>
      <c r="P2661" s="0" t="n">
        <v>13</v>
      </c>
      <c r="Q2661" s="0" t="n">
        <v>15</v>
      </c>
      <c r="R2661" s="0" t="n">
        <v>13</v>
      </c>
      <c r="S2661" s="0" t="n">
        <v>17</v>
      </c>
      <c r="T2661" s="0" t="n">
        <v>11</v>
      </c>
      <c r="U2661" s="0" t="n">
        <v>11</v>
      </c>
      <c r="V2661" s="0" t="n">
        <v>13</v>
      </c>
      <c r="W2661" s="0" t="n">
        <v>13</v>
      </c>
      <c r="X2661" s="0" t="n">
        <v>16</v>
      </c>
      <c r="Y2661" s="0" t="n">
        <v>14</v>
      </c>
      <c r="Z2661" s="0" t="n">
        <v>21</v>
      </c>
      <c r="AA2661" s="0" t="n">
        <v>15</v>
      </c>
      <c r="AB2661" s="0" t="n">
        <v>24</v>
      </c>
      <c r="AC2661" s="0" t="n">
        <v>19</v>
      </c>
      <c r="AD2661" s="0" t="n">
        <v>21</v>
      </c>
      <c r="AE2661" s="0" t="n">
        <v>30</v>
      </c>
      <c r="AF2661" s="0" t="n">
        <v>32</v>
      </c>
      <c r="AG2661" s="0" t="n">
        <v>24</v>
      </c>
      <c r="AH2661" s="0" t="n">
        <v>22</v>
      </c>
    </row>
    <row r="2662" customFormat="false" ht="12.75" hidden="false" customHeight="false" outlineLevel="0" collapsed="false">
      <c r="A2662" s="0" t="n">
        <v>31083013</v>
      </c>
      <c r="B2662" s="0" t="n">
        <v>3</v>
      </c>
      <c r="C2662" s="0" t="s">
        <v>59</v>
      </c>
      <c r="D2662" s="0" t="n">
        <v>830</v>
      </c>
      <c r="E2662" s="0" t="s">
        <v>87</v>
      </c>
      <c r="F2662" s="0" t="n">
        <v>1</v>
      </c>
      <c r="G2662" s="0" t="s">
        <v>80</v>
      </c>
      <c r="H2662" s="0" t="n">
        <v>13</v>
      </c>
      <c r="I2662" s="0" t="s">
        <v>146</v>
      </c>
      <c r="J2662" s="0" t="n">
        <v>11</v>
      </c>
      <c r="K2662" s="0" t="n">
        <v>16</v>
      </c>
      <c r="L2662" s="0" t="n">
        <v>17</v>
      </c>
      <c r="M2662" s="0" t="n">
        <v>15</v>
      </c>
      <c r="N2662" s="0" t="n">
        <v>13</v>
      </c>
      <c r="O2662" s="0" t="n">
        <v>16</v>
      </c>
      <c r="P2662" s="0" t="n">
        <v>12</v>
      </c>
      <c r="Q2662" s="0" t="n">
        <v>8</v>
      </c>
      <c r="R2662" s="0" t="n">
        <v>13</v>
      </c>
      <c r="S2662" s="0" t="n">
        <v>9</v>
      </c>
      <c r="T2662" s="0" t="n">
        <v>10</v>
      </c>
      <c r="U2662" s="0" t="n">
        <v>14</v>
      </c>
      <c r="V2662" s="0" t="n">
        <v>12</v>
      </c>
      <c r="W2662" s="0" t="n">
        <v>14</v>
      </c>
      <c r="X2662" s="0" t="n">
        <v>10</v>
      </c>
      <c r="Y2662" s="0" t="n">
        <v>16</v>
      </c>
      <c r="Z2662" s="0" t="n">
        <v>9</v>
      </c>
      <c r="AA2662" s="0" t="n">
        <v>18</v>
      </c>
      <c r="AB2662" s="0" t="n">
        <v>9</v>
      </c>
      <c r="AC2662" s="0" t="n">
        <v>14</v>
      </c>
      <c r="AD2662" s="0" t="n">
        <v>19</v>
      </c>
      <c r="AE2662" s="0" t="n">
        <v>15</v>
      </c>
      <c r="AF2662" s="0" t="n">
        <v>20</v>
      </c>
      <c r="AG2662" s="0" t="n">
        <v>21</v>
      </c>
      <c r="AH2662" s="0" t="n">
        <v>18</v>
      </c>
    </row>
    <row r="2663" customFormat="false" ht="12.75" hidden="false" customHeight="false" outlineLevel="0" collapsed="false">
      <c r="A2663" s="0" t="n">
        <v>31083014</v>
      </c>
      <c r="B2663" s="0" t="n">
        <v>3</v>
      </c>
      <c r="C2663" s="0" t="s">
        <v>59</v>
      </c>
      <c r="D2663" s="0" t="n">
        <v>830</v>
      </c>
      <c r="E2663" s="0" t="s">
        <v>87</v>
      </c>
      <c r="F2663" s="0" t="n">
        <v>1</v>
      </c>
      <c r="G2663" s="0" t="s">
        <v>80</v>
      </c>
      <c r="H2663" s="0" t="n">
        <v>14</v>
      </c>
      <c r="I2663" s="0" t="s">
        <v>147</v>
      </c>
      <c r="J2663" s="0" t="n">
        <v>12</v>
      </c>
      <c r="K2663" s="0" t="n">
        <v>12</v>
      </c>
      <c r="L2663" s="0" t="n">
        <v>11</v>
      </c>
      <c r="M2663" s="0" t="n">
        <v>9</v>
      </c>
      <c r="N2663" s="0" t="n">
        <v>14</v>
      </c>
      <c r="O2663" s="0" t="n">
        <v>7</v>
      </c>
      <c r="P2663" s="0" t="n">
        <v>12</v>
      </c>
      <c r="Q2663" s="0" t="n">
        <v>13</v>
      </c>
      <c r="R2663" s="0" t="n">
        <v>13</v>
      </c>
      <c r="S2663" s="0" t="n">
        <v>15</v>
      </c>
      <c r="T2663" s="0" t="n">
        <v>9</v>
      </c>
      <c r="U2663" s="0" t="n">
        <v>12</v>
      </c>
      <c r="V2663" s="0" t="n">
        <v>13</v>
      </c>
      <c r="W2663" s="0" t="n">
        <v>12</v>
      </c>
      <c r="X2663" s="0" t="n">
        <v>9</v>
      </c>
      <c r="Y2663" s="0" t="n">
        <v>13</v>
      </c>
      <c r="Z2663" s="0" t="n">
        <v>8</v>
      </c>
      <c r="AA2663" s="0" t="n">
        <v>12</v>
      </c>
      <c r="AB2663" s="0" t="n">
        <v>13</v>
      </c>
      <c r="AC2663" s="0" t="n">
        <v>16</v>
      </c>
      <c r="AD2663" s="0" t="n">
        <v>16</v>
      </c>
      <c r="AE2663" s="0" t="n">
        <v>12</v>
      </c>
      <c r="AF2663" s="0" t="n">
        <v>16</v>
      </c>
      <c r="AG2663" s="0" t="n">
        <v>13</v>
      </c>
      <c r="AH2663" s="0" t="n">
        <v>23</v>
      </c>
    </row>
    <row r="2664" customFormat="false" ht="12.75" hidden="false" customHeight="false" outlineLevel="0" collapsed="false">
      <c r="A2664" s="0" t="n">
        <v>31083015</v>
      </c>
      <c r="B2664" s="0" t="n">
        <v>3</v>
      </c>
      <c r="C2664" s="0" t="s">
        <v>59</v>
      </c>
      <c r="D2664" s="0" t="n">
        <v>830</v>
      </c>
      <c r="E2664" s="0" t="s">
        <v>87</v>
      </c>
      <c r="F2664" s="0" t="n">
        <v>1</v>
      </c>
      <c r="G2664" s="0" t="s">
        <v>80</v>
      </c>
      <c r="H2664" s="0" t="n">
        <v>15</v>
      </c>
      <c r="I2664" s="0" t="s">
        <v>148</v>
      </c>
      <c r="J2664" s="0" t="n">
        <v>8</v>
      </c>
      <c r="K2664" s="0" t="n">
        <v>11</v>
      </c>
      <c r="L2664" s="0" t="n">
        <v>11</v>
      </c>
      <c r="M2664" s="0" t="n">
        <v>7</v>
      </c>
      <c r="N2664" s="0" t="n">
        <v>9</v>
      </c>
      <c r="O2664" s="0" t="n">
        <v>6</v>
      </c>
      <c r="P2664" s="0" t="n">
        <v>10</v>
      </c>
      <c r="Q2664" s="0" t="n">
        <v>6</v>
      </c>
      <c r="R2664" s="0" t="n">
        <v>7</v>
      </c>
      <c r="S2664" s="0" t="n">
        <v>7</v>
      </c>
      <c r="T2664" s="0" t="n">
        <v>5</v>
      </c>
      <c r="U2664" s="0" t="n">
        <v>10</v>
      </c>
      <c r="V2664" s="0" t="n">
        <v>12</v>
      </c>
      <c r="W2664" s="0" t="n">
        <v>11</v>
      </c>
      <c r="X2664" s="0" t="n">
        <v>13</v>
      </c>
      <c r="Y2664" s="0" t="n">
        <v>8</v>
      </c>
      <c r="Z2664" s="0" t="n">
        <v>13</v>
      </c>
      <c r="AA2664" s="0" t="n">
        <v>9</v>
      </c>
      <c r="AB2664" s="0" t="n">
        <v>7</v>
      </c>
      <c r="AC2664" s="0" t="n">
        <v>6</v>
      </c>
      <c r="AD2664" s="0" t="n">
        <v>19</v>
      </c>
      <c r="AE2664" s="0" t="n">
        <v>9</v>
      </c>
      <c r="AF2664" s="0" t="n">
        <v>10</v>
      </c>
      <c r="AG2664" s="0" t="n">
        <v>8</v>
      </c>
      <c r="AH2664" s="0" t="n">
        <v>12</v>
      </c>
    </row>
    <row r="2665" customFormat="false" ht="12.75" hidden="false" customHeight="false" outlineLevel="0" collapsed="false">
      <c r="A2665" s="0" t="n">
        <v>31083016</v>
      </c>
      <c r="B2665" s="0" t="n">
        <v>3</v>
      </c>
      <c r="C2665" s="0" t="s">
        <v>59</v>
      </c>
      <c r="D2665" s="0" t="n">
        <v>830</v>
      </c>
      <c r="E2665" s="0" t="s">
        <v>87</v>
      </c>
      <c r="F2665" s="0" t="n">
        <v>1</v>
      </c>
      <c r="G2665" s="0" t="s">
        <v>80</v>
      </c>
      <c r="H2665" s="0" t="n">
        <v>16</v>
      </c>
      <c r="I2665" s="0" t="s">
        <v>149</v>
      </c>
      <c r="J2665" s="0" t="n">
        <v>4</v>
      </c>
      <c r="K2665" s="0" t="n">
        <v>7</v>
      </c>
      <c r="L2665" s="0" t="n">
        <v>7</v>
      </c>
      <c r="M2665" s="0" t="n">
        <v>6</v>
      </c>
      <c r="N2665" s="0" t="n">
        <v>8</v>
      </c>
      <c r="O2665" s="0" t="n">
        <v>3</v>
      </c>
      <c r="P2665" s="0" t="n">
        <v>5</v>
      </c>
      <c r="Q2665" s="0" t="n">
        <v>10</v>
      </c>
      <c r="R2665" s="0" t="n">
        <v>11</v>
      </c>
      <c r="S2665" s="0" t="n">
        <v>5</v>
      </c>
      <c r="T2665" s="0" t="n">
        <v>5</v>
      </c>
      <c r="U2665" s="0" t="n">
        <v>3</v>
      </c>
      <c r="V2665" s="0" t="n">
        <v>5</v>
      </c>
      <c r="W2665" s="0" t="n">
        <v>6</v>
      </c>
      <c r="X2665" s="0" t="n">
        <v>6</v>
      </c>
      <c r="Y2665" s="0" t="n">
        <v>4</v>
      </c>
      <c r="Z2665" s="0" t="n">
        <v>5</v>
      </c>
      <c r="AA2665" s="0" t="n">
        <v>6</v>
      </c>
      <c r="AB2665" s="0" t="n">
        <v>7</v>
      </c>
      <c r="AC2665" s="0" t="n">
        <v>10</v>
      </c>
      <c r="AD2665" s="0" t="n">
        <v>13</v>
      </c>
      <c r="AE2665" s="0" t="n">
        <v>7</v>
      </c>
      <c r="AF2665" s="0" t="n">
        <v>5</v>
      </c>
      <c r="AG2665" s="0" t="n">
        <v>9</v>
      </c>
      <c r="AH2665" s="0" t="n">
        <v>10</v>
      </c>
    </row>
    <row r="2666" customFormat="false" ht="12.75" hidden="false" customHeight="false" outlineLevel="0" collapsed="false">
      <c r="A2666" s="0" t="n">
        <v>31083017</v>
      </c>
      <c r="B2666" s="0" t="n">
        <v>3</v>
      </c>
      <c r="C2666" s="0" t="s">
        <v>59</v>
      </c>
      <c r="D2666" s="0" t="n">
        <v>830</v>
      </c>
      <c r="E2666" s="0" t="s">
        <v>87</v>
      </c>
      <c r="F2666" s="0" t="n">
        <v>1</v>
      </c>
      <c r="G2666" s="0" t="s">
        <v>80</v>
      </c>
      <c r="H2666" s="0" t="n">
        <v>17</v>
      </c>
      <c r="I2666" s="0" t="s">
        <v>150</v>
      </c>
      <c r="J2666" s="0" t="n">
        <v>1</v>
      </c>
      <c r="K2666" s="0" t="n">
        <v>6</v>
      </c>
      <c r="L2666" s="0" t="n">
        <v>4</v>
      </c>
      <c r="M2666" s="0" t="n">
        <v>3</v>
      </c>
      <c r="N2666" s="0" t="n">
        <v>2</v>
      </c>
      <c r="O2666" s="0" t="n">
        <v>4</v>
      </c>
      <c r="P2666" s="0" t="n">
        <v>10</v>
      </c>
      <c r="Q2666" s="0" t="n">
        <v>3</v>
      </c>
      <c r="R2666" s="0" t="n">
        <v>2</v>
      </c>
      <c r="S2666" s="0" t="n">
        <v>3</v>
      </c>
      <c r="T2666" s="0" t="n">
        <v>5</v>
      </c>
      <c r="U2666" s="0" t="n">
        <v>3</v>
      </c>
      <c r="V2666" s="0" t="n">
        <v>12</v>
      </c>
      <c r="W2666" s="0" t="n">
        <v>2</v>
      </c>
      <c r="X2666" s="0" t="n">
        <v>7</v>
      </c>
      <c r="Y2666" s="0" t="n">
        <v>5</v>
      </c>
      <c r="Z2666" s="0" t="n">
        <v>8</v>
      </c>
      <c r="AA2666" s="0" t="n">
        <v>6</v>
      </c>
      <c r="AB2666" s="0" t="n">
        <v>3</v>
      </c>
      <c r="AC2666" s="0" t="n">
        <v>3</v>
      </c>
      <c r="AD2666" s="0" t="n">
        <v>4</v>
      </c>
      <c r="AE2666" s="0" t="n">
        <v>7</v>
      </c>
      <c r="AF2666" s="0" t="n">
        <v>4</v>
      </c>
      <c r="AG2666" s="0" t="n">
        <v>5</v>
      </c>
      <c r="AH2666" s="0" t="n">
        <v>4</v>
      </c>
    </row>
    <row r="2667" customFormat="false" ht="12.75" hidden="false" customHeight="false" outlineLevel="0" collapsed="false">
      <c r="A2667" s="0" t="n">
        <v>31083018</v>
      </c>
      <c r="B2667" s="0" t="n">
        <v>3</v>
      </c>
      <c r="C2667" s="0" t="s">
        <v>59</v>
      </c>
      <c r="D2667" s="0" t="n">
        <v>830</v>
      </c>
      <c r="E2667" s="0" t="s">
        <v>87</v>
      </c>
      <c r="F2667" s="0" t="n">
        <v>1</v>
      </c>
      <c r="G2667" s="0" t="s">
        <v>80</v>
      </c>
      <c r="H2667" s="0" t="n">
        <v>18</v>
      </c>
      <c r="I2667" s="0" t="s">
        <v>151</v>
      </c>
      <c r="J2667" s="0" t="n">
        <v>66</v>
      </c>
      <c r="K2667" s="0" t="n">
        <v>92</v>
      </c>
      <c r="L2667" s="0" t="n">
        <v>80</v>
      </c>
      <c r="M2667" s="0" t="n">
        <v>77</v>
      </c>
      <c r="N2667" s="0" t="n">
        <v>98</v>
      </c>
      <c r="O2667" s="0" t="n">
        <v>69</v>
      </c>
      <c r="P2667" s="0" t="n">
        <v>96</v>
      </c>
      <c r="Q2667" s="0" t="n">
        <v>79</v>
      </c>
      <c r="R2667" s="0" t="n">
        <v>99</v>
      </c>
      <c r="S2667" s="0" t="n">
        <v>89</v>
      </c>
      <c r="T2667" s="0" t="n">
        <v>84</v>
      </c>
      <c r="U2667" s="0" t="n">
        <v>92</v>
      </c>
      <c r="V2667" s="0" t="n">
        <v>101</v>
      </c>
      <c r="W2667" s="0" t="n">
        <v>103</v>
      </c>
      <c r="X2667" s="0" t="n">
        <v>106</v>
      </c>
      <c r="Y2667" s="0" t="n">
        <v>107</v>
      </c>
      <c r="Z2667" s="0" t="n">
        <v>105</v>
      </c>
      <c r="AA2667" s="0" t="n">
        <v>106</v>
      </c>
      <c r="AB2667" s="0" t="n">
        <v>109</v>
      </c>
      <c r="AC2667" s="0" t="n">
        <v>123</v>
      </c>
      <c r="AD2667" s="0" t="n">
        <v>148</v>
      </c>
      <c r="AE2667" s="0" t="n">
        <v>122</v>
      </c>
      <c r="AF2667" s="0" t="n">
        <v>154</v>
      </c>
      <c r="AG2667" s="0" t="n">
        <v>124</v>
      </c>
      <c r="AH2667" s="0" t="n">
        <v>155</v>
      </c>
    </row>
    <row r="2668" customFormat="false" ht="12.75" hidden="false" customHeight="false" outlineLevel="0" collapsed="false">
      <c r="A2668" s="0" t="n">
        <v>31083019</v>
      </c>
      <c r="B2668" s="0" t="n">
        <v>3</v>
      </c>
      <c r="C2668" s="0" t="s">
        <v>59</v>
      </c>
      <c r="D2668" s="0" t="n">
        <v>830</v>
      </c>
      <c r="E2668" s="0" t="s">
        <v>87</v>
      </c>
      <c r="F2668" s="0" t="n">
        <v>1</v>
      </c>
      <c r="G2668" s="0" t="s">
        <v>80</v>
      </c>
      <c r="H2668" s="0" t="n">
        <v>19</v>
      </c>
      <c r="I2668" s="0" t="s">
        <v>152</v>
      </c>
      <c r="J2668" s="0" t="n">
        <v>0</v>
      </c>
      <c r="K2668" s="0" t="n">
        <v>0</v>
      </c>
      <c r="L2668" s="0" t="n">
        <v>0</v>
      </c>
      <c r="M2668" s="0" t="n">
        <v>0</v>
      </c>
      <c r="N2668" s="0" t="n">
        <v>0</v>
      </c>
      <c r="O2668" s="0" t="n">
        <v>0</v>
      </c>
      <c r="P2668" s="0" t="n">
        <v>0</v>
      </c>
      <c r="Q2668" s="0" t="n">
        <v>0</v>
      </c>
      <c r="R2668" s="0" t="n">
        <v>0</v>
      </c>
      <c r="S2668" s="0" t="n">
        <v>0</v>
      </c>
      <c r="T2668" s="0" t="n">
        <v>0</v>
      </c>
      <c r="U2668" s="0" t="n">
        <v>0</v>
      </c>
      <c r="V2668" s="0" t="n">
        <v>0</v>
      </c>
      <c r="W2668" s="0" t="n">
        <v>0</v>
      </c>
      <c r="X2668" s="0" t="n">
        <v>0</v>
      </c>
      <c r="Y2668" s="0" t="n">
        <v>0</v>
      </c>
      <c r="Z2668" s="0" t="n">
        <v>0</v>
      </c>
      <c r="AA2668" s="0" t="n">
        <v>0</v>
      </c>
      <c r="AB2668" s="0" t="n">
        <v>0</v>
      </c>
      <c r="AC2668" s="0" t="n">
        <v>0</v>
      </c>
      <c r="AD2668" s="0" t="n">
        <v>0</v>
      </c>
      <c r="AE2668" s="0" t="n">
        <v>0</v>
      </c>
      <c r="AF2668" s="0" t="n">
        <v>0</v>
      </c>
      <c r="AG2668" s="0" t="n">
        <v>0</v>
      </c>
      <c r="AH2668" s="0" t="n">
        <v>0</v>
      </c>
    </row>
    <row r="2669" customFormat="false" ht="12.75" hidden="false" customHeight="false" outlineLevel="0" collapsed="false">
      <c r="A2669" s="0" t="n">
        <v>31083020</v>
      </c>
      <c r="B2669" s="0" t="n">
        <v>3</v>
      </c>
      <c r="C2669" s="0" t="s">
        <v>59</v>
      </c>
      <c r="D2669" s="0" t="n">
        <v>830</v>
      </c>
      <c r="E2669" s="0" t="s">
        <v>87</v>
      </c>
      <c r="F2669" s="0" t="n">
        <v>1</v>
      </c>
      <c r="G2669" s="0" t="s">
        <v>80</v>
      </c>
      <c r="H2669" s="0" t="n">
        <v>20</v>
      </c>
      <c r="I2669" s="0" t="s">
        <v>153</v>
      </c>
      <c r="J2669" s="0" t="n">
        <v>0</v>
      </c>
      <c r="K2669" s="0" t="n">
        <v>0</v>
      </c>
      <c r="L2669" s="0" t="n">
        <v>0</v>
      </c>
      <c r="M2669" s="0" t="n">
        <v>0</v>
      </c>
      <c r="N2669" s="0" t="n">
        <v>0</v>
      </c>
      <c r="O2669" s="0" t="n">
        <v>0</v>
      </c>
      <c r="P2669" s="0" t="n">
        <v>0</v>
      </c>
      <c r="Q2669" s="0" t="n">
        <v>0</v>
      </c>
      <c r="R2669" s="0" t="n">
        <v>2.31577972303275</v>
      </c>
      <c r="S2669" s="0" t="n">
        <v>0</v>
      </c>
      <c r="T2669" s="0" t="n">
        <v>0</v>
      </c>
      <c r="U2669" s="0" t="n">
        <v>0</v>
      </c>
      <c r="V2669" s="0" t="n">
        <v>0</v>
      </c>
      <c r="W2669" s="0" t="n">
        <v>0</v>
      </c>
      <c r="X2669" s="0" t="n">
        <v>0</v>
      </c>
      <c r="Y2669" s="0" t="n">
        <v>0</v>
      </c>
      <c r="Z2669" s="0" t="n">
        <v>0</v>
      </c>
      <c r="AA2669" s="0" t="n">
        <v>0</v>
      </c>
      <c r="AB2669" s="0" t="n">
        <v>0</v>
      </c>
      <c r="AC2669" s="0" t="n">
        <v>0</v>
      </c>
      <c r="AD2669" s="0" t="n">
        <v>0</v>
      </c>
      <c r="AE2669" s="0" t="n">
        <v>0</v>
      </c>
      <c r="AF2669" s="0" t="n">
        <v>0</v>
      </c>
      <c r="AG2669" s="0" t="n">
        <v>0</v>
      </c>
      <c r="AH2669" s="0" t="n">
        <v>0</v>
      </c>
    </row>
    <row r="2670" customFormat="false" ht="12.75" hidden="false" customHeight="false" outlineLevel="0" collapsed="false">
      <c r="A2670" s="0" t="n">
        <v>31083021</v>
      </c>
      <c r="B2670" s="0" t="n">
        <v>3</v>
      </c>
      <c r="C2670" s="0" t="s">
        <v>59</v>
      </c>
      <c r="D2670" s="0" t="n">
        <v>830</v>
      </c>
      <c r="E2670" s="0" t="s">
        <v>87</v>
      </c>
      <c r="F2670" s="0" t="n">
        <v>1</v>
      </c>
      <c r="G2670" s="0" t="s">
        <v>80</v>
      </c>
      <c r="H2670" s="0" t="n">
        <v>21</v>
      </c>
      <c r="I2670" s="0" t="s">
        <v>154</v>
      </c>
      <c r="J2670" s="0" t="n">
        <v>0</v>
      </c>
      <c r="K2670" s="0" t="n">
        <v>0</v>
      </c>
      <c r="L2670" s="0" t="n">
        <v>0</v>
      </c>
      <c r="M2670" s="0" t="n">
        <v>0</v>
      </c>
      <c r="N2670" s="0" t="n">
        <v>0</v>
      </c>
      <c r="O2670" s="0" t="n">
        <v>0</v>
      </c>
      <c r="P2670" s="0" t="n">
        <v>0</v>
      </c>
      <c r="Q2670" s="0" t="n">
        <v>0</v>
      </c>
      <c r="R2670" s="0" t="n">
        <v>0</v>
      </c>
      <c r="S2670" s="0" t="n">
        <v>0</v>
      </c>
      <c r="T2670" s="0" t="n">
        <v>0</v>
      </c>
      <c r="U2670" s="0" t="n">
        <v>0</v>
      </c>
      <c r="V2670" s="0" t="n">
        <v>0</v>
      </c>
      <c r="W2670" s="0" t="n">
        <v>0</v>
      </c>
      <c r="X2670" s="0" t="n">
        <v>0</v>
      </c>
      <c r="Y2670" s="0" t="n">
        <v>0</v>
      </c>
      <c r="Z2670" s="0" t="n">
        <v>2.28749199377802</v>
      </c>
      <c r="AA2670" s="0" t="n">
        <v>0</v>
      </c>
      <c r="AB2670" s="0" t="n">
        <v>0</v>
      </c>
      <c r="AC2670" s="0" t="n">
        <v>0</v>
      </c>
      <c r="AD2670" s="0" t="n">
        <v>0</v>
      </c>
      <c r="AE2670" s="0" t="n">
        <v>0</v>
      </c>
      <c r="AF2670" s="0" t="n">
        <v>0</v>
      </c>
      <c r="AG2670" s="0" t="n">
        <v>0</v>
      </c>
      <c r="AH2670" s="0" t="n">
        <v>0</v>
      </c>
    </row>
    <row r="2671" customFormat="false" ht="12.75" hidden="false" customHeight="false" outlineLevel="0" collapsed="false">
      <c r="A2671" s="0" t="n">
        <v>31083022</v>
      </c>
      <c r="B2671" s="0" t="n">
        <v>3</v>
      </c>
      <c r="C2671" s="0" t="s">
        <v>59</v>
      </c>
      <c r="D2671" s="0" t="n">
        <v>830</v>
      </c>
      <c r="E2671" s="0" t="s">
        <v>87</v>
      </c>
      <c r="F2671" s="0" t="n">
        <v>1</v>
      </c>
      <c r="G2671" s="0" t="s">
        <v>80</v>
      </c>
      <c r="H2671" s="0" t="n">
        <v>22</v>
      </c>
      <c r="I2671" s="0" t="s">
        <v>155</v>
      </c>
      <c r="J2671" s="0" t="n">
        <v>0</v>
      </c>
      <c r="K2671" s="0" t="n">
        <v>0</v>
      </c>
      <c r="L2671" s="0" t="n">
        <v>0</v>
      </c>
      <c r="M2671" s="0" t="n">
        <v>0</v>
      </c>
      <c r="N2671" s="0" t="n">
        <v>0</v>
      </c>
      <c r="O2671" s="0" t="n">
        <v>0</v>
      </c>
      <c r="P2671" s="0" t="n">
        <v>0</v>
      </c>
      <c r="Q2671" s="0" t="n">
        <v>0</v>
      </c>
      <c r="R2671" s="0" t="n">
        <v>0</v>
      </c>
      <c r="S2671" s="0" t="n">
        <v>0</v>
      </c>
      <c r="T2671" s="0" t="n">
        <v>0</v>
      </c>
      <c r="U2671" s="0" t="n">
        <v>0</v>
      </c>
      <c r="V2671" s="0" t="n">
        <v>0</v>
      </c>
      <c r="W2671" s="0" t="n">
        <v>0</v>
      </c>
      <c r="X2671" s="0" t="n">
        <v>0</v>
      </c>
      <c r="Y2671" s="0" t="n">
        <v>0</v>
      </c>
      <c r="Z2671" s="0" t="n">
        <v>0</v>
      </c>
      <c r="AA2671" s="0" t="n">
        <v>0</v>
      </c>
      <c r="AB2671" s="0" t="n">
        <v>0</v>
      </c>
      <c r="AC2671" s="0" t="n">
        <v>0</v>
      </c>
      <c r="AD2671" s="0" t="n">
        <v>0</v>
      </c>
      <c r="AE2671" s="0" t="n">
        <v>2.20036526063327</v>
      </c>
      <c r="AF2671" s="0" t="n">
        <v>0</v>
      </c>
      <c r="AG2671" s="0" t="n">
        <v>0</v>
      </c>
      <c r="AH2671" s="0" t="n">
        <v>0</v>
      </c>
    </row>
    <row r="2672" customFormat="false" ht="12.75" hidden="false" customHeight="false" outlineLevel="0" collapsed="false">
      <c r="A2672" s="0" t="n">
        <v>31083023</v>
      </c>
      <c r="B2672" s="0" t="n">
        <v>3</v>
      </c>
      <c r="C2672" s="0" t="s">
        <v>59</v>
      </c>
      <c r="D2672" s="0" t="n">
        <v>830</v>
      </c>
      <c r="E2672" s="0" t="s">
        <v>87</v>
      </c>
      <c r="F2672" s="0" t="n">
        <v>1</v>
      </c>
      <c r="G2672" s="0" t="s">
        <v>80</v>
      </c>
      <c r="H2672" s="0" t="n">
        <v>23</v>
      </c>
      <c r="I2672" s="0" t="s">
        <v>156</v>
      </c>
      <c r="J2672" s="0" t="n">
        <v>0</v>
      </c>
      <c r="K2672" s="0" t="n">
        <v>0</v>
      </c>
      <c r="L2672" s="0" t="n">
        <v>0</v>
      </c>
      <c r="M2672" s="0" t="n">
        <v>0</v>
      </c>
      <c r="N2672" s="0" t="n">
        <v>0</v>
      </c>
      <c r="O2672" s="0" t="n">
        <v>0</v>
      </c>
      <c r="P2672" s="0" t="n">
        <v>0</v>
      </c>
      <c r="Q2672" s="0" t="n">
        <v>0</v>
      </c>
      <c r="R2672" s="0" t="n">
        <v>0</v>
      </c>
      <c r="S2672" s="0" t="n">
        <v>0</v>
      </c>
      <c r="T2672" s="0" t="n">
        <v>0</v>
      </c>
      <c r="U2672" s="0" t="n">
        <v>0</v>
      </c>
      <c r="V2672" s="0" t="n">
        <v>2.33814211227758</v>
      </c>
      <c r="W2672" s="0" t="n">
        <v>0</v>
      </c>
      <c r="X2672" s="0" t="n">
        <v>0</v>
      </c>
      <c r="Y2672" s="0" t="n">
        <v>0</v>
      </c>
      <c r="Z2672" s="0" t="n">
        <v>0</v>
      </c>
      <c r="AA2672" s="0" t="n">
        <v>0</v>
      </c>
      <c r="AB2672" s="0" t="n">
        <v>0</v>
      </c>
      <c r="AC2672" s="0" t="n">
        <v>2.05757083187589</v>
      </c>
      <c r="AD2672" s="0" t="n">
        <v>0</v>
      </c>
      <c r="AE2672" s="0" t="n">
        <v>0</v>
      </c>
      <c r="AF2672" s="0" t="n">
        <v>1.92566917003659</v>
      </c>
      <c r="AG2672" s="0" t="n">
        <v>0</v>
      </c>
      <c r="AH2672" s="0" t="n">
        <v>0</v>
      </c>
    </row>
    <row r="2673" customFormat="false" ht="12.75" hidden="false" customHeight="false" outlineLevel="0" collapsed="false">
      <c r="A2673" s="0" t="n">
        <v>31083024</v>
      </c>
      <c r="B2673" s="0" t="n">
        <v>3</v>
      </c>
      <c r="C2673" s="0" t="s">
        <v>59</v>
      </c>
      <c r="D2673" s="0" t="n">
        <v>830</v>
      </c>
      <c r="E2673" s="0" t="s">
        <v>87</v>
      </c>
      <c r="F2673" s="0" t="n">
        <v>1</v>
      </c>
      <c r="G2673" s="0" t="s">
        <v>80</v>
      </c>
      <c r="H2673" s="0" t="n">
        <v>24</v>
      </c>
      <c r="I2673" s="0" t="s">
        <v>157</v>
      </c>
      <c r="J2673" s="0" t="n">
        <v>0</v>
      </c>
      <c r="K2673" s="0" t="n">
        <v>1.84505249174339</v>
      </c>
      <c r="L2673" s="0" t="n">
        <v>0</v>
      </c>
      <c r="M2673" s="0" t="n">
        <v>0</v>
      </c>
      <c r="N2673" s="0" t="n">
        <v>0</v>
      </c>
      <c r="O2673" s="0" t="n">
        <v>0</v>
      </c>
      <c r="P2673" s="0" t="n">
        <v>3.64670702355773</v>
      </c>
      <c r="Q2673" s="0" t="n">
        <v>0</v>
      </c>
      <c r="R2673" s="0" t="n">
        <v>3.72876931968604</v>
      </c>
      <c r="S2673" s="0" t="n">
        <v>0</v>
      </c>
      <c r="T2673" s="0" t="n">
        <v>0</v>
      </c>
      <c r="U2673" s="0" t="n">
        <v>0</v>
      </c>
      <c r="V2673" s="0" t="n">
        <v>0</v>
      </c>
      <c r="W2673" s="0" t="n">
        <v>4.38529173153244</v>
      </c>
      <c r="X2673" s="0" t="n">
        <v>4.59126282684052</v>
      </c>
      <c r="Y2673" s="0" t="n">
        <v>0</v>
      </c>
      <c r="Z2673" s="0" t="n">
        <v>2.45682136451859</v>
      </c>
      <c r="AA2673" s="0" t="n">
        <v>0</v>
      </c>
      <c r="AB2673" s="0" t="n">
        <v>0</v>
      </c>
      <c r="AC2673" s="0" t="n">
        <v>0</v>
      </c>
      <c r="AD2673" s="0" t="n">
        <v>0</v>
      </c>
      <c r="AE2673" s="0" t="n">
        <v>4.08346604597983</v>
      </c>
      <c r="AF2673" s="0" t="n">
        <v>4.01340477193827</v>
      </c>
      <c r="AG2673" s="0" t="n">
        <v>0</v>
      </c>
      <c r="AH2673" s="0" t="n">
        <v>0</v>
      </c>
    </row>
    <row r="2674" customFormat="false" ht="12.75" hidden="false" customHeight="false" outlineLevel="0" collapsed="false">
      <c r="A2674" s="0" t="n">
        <v>31083025</v>
      </c>
      <c r="B2674" s="0" t="n">
        <v>3</v>
      </c>
      <c r="C2674" s="0" t="s">
        <v>59</v>
      </c>
      <c r="D2674" s="0" t="n">
        <v>830</v>
      </c>
      <c r="E2674" s="0" t="s">
        <v>87</v>
      </c>
      <c r="F2674" s="0" t="n">
        <v>1</v>
      </c>
      <c r="G2674" s="0" t="s">
        <v>80</v>
      </c>
      <c r="H2674" s="0" t="n">
        <v>25</v>
      </c>
      <c r="I2674" s="0" t="s">
        <v>158</v>
      </c>
      <c r="J2674" s="0" t="n">
        <v>0</v>
      </c>
      <c r="K2674" s="0" t="n">
        <v>2.11273557001606</v>
      </c>
      <c r="L2674" s="0" t="n">
        <v>0</v>
      </c>
      <c r="M2674" s="0" t="n">
        <v>3.99624353108078</v>
      </c>
      <c r="N2674" s="0" t="n">
        <v>5.88824118235883</v>
      </c>
      <c r="O2674" s="0" t="n">
        <v>0</v>
      </c>
      <c r="P2674" s="0" t="n">
        <v>0</v>
      </c>
      <c r="Q2674" s="0" t="n">
        <v>3.73754928893125</v>
      </c>
      <c r="R2674" s="0" t="n">
        <v>3.6981564690002</v>
      </c>
      <c r="S2674" s="0" t="n">
        <v>0</v>
      </c>
      <c r="T2674" s="0" t="n">
        <v>3.69986680479503</v>
      </c>
      <c r="U2674" s="0" t="n">
        <v>1.85058385920758</v>
      </c>
      <c r="V2674" s="0" t="n">
        <v>1.86056896198858</v>
      </c>
      <c r="W2674" s="0" t="n">
        <v>0</v>
      </c>
      <c r="X2674" s="0" t="n">
        <v>0</v>
      </c>
      <c r="Y2674" s="0" t="n">
        <v>0</v>
      </c>
      <c r="Z2674" s="0" t="n">
        <v>0</v>
      </c>
      <c r="AA2674" s="0" t="n">
        <v>2.10172341319882</v>
      </c>
      <c r="AB2674" s="0" t="n">
        <v>0</v>
      </c>
      <c r="AC2674" s="0" t="n">
        <v>0</v>
      </c>
      <c r="AD2674" s="0" t="n">
        <v>0</v>
      </c>
      <c r="AE2674" s="0" t="n">
        <v>2.3284513470091</v>
      </c>
      <c r="AF2674" s="0" t="n">
        <v>2.28550532522741</v>
      </c>
      <c r="AG2674" s="0" t="n">
        <v>2.20419679068947</v>
      </c>
      <c r="AH2674" s="0" t="n">
        <v>2.11157565775582</v>
      </c>
    </row>
    <row r="2675" customFormat="false" ht="12.75" hidden="false" customHeight="false" outlineLevel="0" collapsed="false">
      <c r="A2675" s="0" t="n">
        <v>31083026</v>
      </c>
      <c r="B2675" s="0" t="n">
        <v>3</v>
      </c>
      <c r="C2675" s="0" t="s">
        <v>59</v>
      </c>
      <c r="D2675" s="0" t="n">
        <v>830</v>
      </c>
      <c r="E2675" s="0" t="s">
        <v>87</v>
      </c>
      <c r="F2675" s="0" t="n">
        <v>1</v>
      </c>
      <c r="G2675" s="0" t="s">
        <v>80</v>
      </c>
      <c r="H2675" s="0" t="n">
        <v>26</v>
      </c>
      <c r="I2675" s="0" t="s">
        <v>159</v>
      </c>
      <c r="J2675" s="0" t="n">
        <v>2.17812724619372</v>
      </c>
      <c r="K2675" s="0" t="n">
        <v>2.25017438851511</v>
      </c>
      <c r="L2675" s="0" t="n">
        <v>2.25784601490178</v>
      </c>
      <c r="M2675" s="0" t="n">
        <v>4.50521478611493</v>
      </c>
      <c r="N2675" s="0" t="n">
        <v>4.4612982377872</v>
      </c>
      <c r="O2675" s="0" t="n">
        <v>2.19163671429824</v>
      </c>
      <c r="P2675" s="0" t="n">
        <v>2.13995292103574</v>
      </c>
      <c r="Q2675" s="0" t="n">
        <v>2.08986415882968</v>
      </c>
      <c r="R2675" s="0" t="n">
        <v>2.02470135654991</v>
      </c>
      <c r="S2675" s="0" t="n">
        <v>1.98973297783437</v>
      </c>
      <c r="T2675" s="0" t="n">
        <v>1.95595196181982</v>
      </c>
      <c r="U2675" s="0" t="n">
        <v>1.921561845468</v>
      </c>
      <c r="V2675" s="0" t="n">
        <v>0</v>
      </c>
      <c r="W2675" s="0" t="n">
        <v>5.61387750519284</v>
      </c>
      <c r="X2675" s="0" t="n">
        <v>1.87962858539153</v>
      </c>
      <c r="Y2675" s="0" t="n">
        <v>3.723701359151</v>
      </c>
      <c r="Z2675" s="0" t="n">
        <v>1.85690676471134</v>
      </c>
      <c r="AA2675" s="0" t="n">
        <v>3.6943310490053</v>
      </c>
      <c r="AB2675" s="0" t="n">
        <v>3.75523385718846</v>
      </c>
      <c r="AC2675" s="0" t="n">
        <v>3.76732971669681</v>
      </c>
      <c r="AD2675" s="0" t="n">
        <v>3.87484258452</v>
      </c>
      <c r="AE2675" s="0" t="n">
        <v>9.99560193514854</v>
      </c>
      <c r="AF2675" s="0" t="n">
        <v>8.2853473631882</v>
      </c>
      <c r="AG2675" s="0" t="n">
        <v>2.14873546917639</v>
      </c>
      <c r="AH2675" s="0" t="n">
        <v>4.44010301038984</v>
      </c>
    </row>
    <row r="2676" customFormat="false" ht="12.75" hidden="false" customHeight="false" outlineLevel="0" collapsed="false">
      <c r="A2676" s="0" t="n">
        <v>31083027</v>
      </c>
      <c r="B2676" s="0" t="n">
        <v>3</v>
      </c>
      <c r="C2676" s="0" t="s">
        <v>59</v>
      </c>
      <c r="D2676" s="0" t="n">
        <v>830</v>
      </c>
      <c r="E2676" s="0" t="s">
        <v>87</v>
      </c>
      <c r="F2676" s="0" t="n">
        <v>1</v>
      </c>
      <c r="G2676" s="0" t="s">
        <v>80</v>
      </c>
      <c r="H2676" s="0" t="n">
        <v>27</v>
      </c>
      <c r="I2676" s="0" t="s">
        <v>160</v>
      </c>
      <c r="J2676" s="0" t="n">
        <v>11.6071221301391</v>
      </c>
      <c r="K2676" s="0" t="n">
        <v>4.46169633694731</v>
      </c>
      <c r="L2676" s="0" t="n">
        <v>2.16665944446852</v>
      </c>
      <c r="M2676" s="0" t="n">
        <v>2.11963203187927</v>
      </c>
      <c r="N2676" s="0" t="n">
        <v>6.29023127083639</v>
      </c>
      <c r="O2676" s="0" t="n">
        <v>4.39724732317569</v>
      </c>
      <c r="P2676" s="0" t="n">
        <v>8.98674455178612</v>
      </c>
      <c r="Q2676" s="0" t="n">
        <v>6.76651028509563</v>
      </c>
      <c r="R2676" s="0" t="n">
        <v>6.76925854054786</v>
      </c>
      <c r="S2676" s="0" t="n">
        <v>2.23338916806254</v>
      </c>
      <c r="T2676" s="0" t="n">
        <v>6.56670679654153</v>
      </c>
      <c r="U2676" s="0" t="n">
        <v>8.55523473425302</v>
      </c>
      <c r="V2676" s="0" t="n">
        <v>4.19700753362852</v>
      </c>
      <c r="W2676" s="0" t="n">
        <v>4.08588530919937</v>
      </c>
      <c r="X2676" s="0" t="n">
        <v>9.98462367953352</v>
      </c>
      <c r="Y2676" s="0" t="n">
        <v>13.7613777104999</v>
      </c>
      <c r="Z2676" s="0" t="n">
        <v>5.77845407092089</v>
      </c>
      <c r="AA2676" s="0" t="n">
        <v>5.68257155304681</v>
      </c>
      <c r="AB2676" s="0" t="n">
        <v>11.1977903027136</v>
      </c>
      <c r="AC2676" s="0" t="n">
        <v>11.2105528670989</v>
      </c>
      <c r="AD2676" s="0" t="n">
        <v>3.7000037000037</v>
      </c>
      <c r="AE2676" s="0" t="n">
        <v>9.25086495587337</v>
      </c>
      <c r="AF2676" s="0" t="n">
        <v>14.8296444592741</v>
      </c>
      <c r="AG2676" s="0" t="n">
        <v>5.65365697378588</v>
      </c>
      <c r="AH2676" s="0" t="n">
        <v>7.57260232478891</v>
      </c>
    </row>
    <row r="2677" customFormat="false" ht="12.75" hidden="false" customHeight="false" outlineLevel="0" collapsed="false">
      <c r="A2677" s="0" t="n">
        <v>31083028</v>
      </c>
      <c r="B2677" s="0" t="n">
        <v>3</v>
      </c>
      <c r="C2677" s="0" t="s">
        <v>59</v>
      </c>
      <c r="D2677" s="0" t="n">
        <v>830</v>
      </c>
      <c r="E2677" s="0" t="s">
        <v>87</v>
      </c>
      <c r="F2677" s="0" t="n">
        <v>1</v>
      </c>
      <c r="G2677" s="0" t="s">
        <v>80</v>
      </c>
      <c r="H2677" s="0" t="n">
        <v>28</v>
      </c>
      <c r="I2677" s="0" t="s">
        <v>161</v>
      </c>
      <c r="J2677" s="0" t="n">
        <v>16.5713812246251</v>
      </c>
      <c r="K2677" s="0" t="n">
        <v>16.3412043467604</v>
      </c>
      <c r="L2677" s="0" t="n">
        <v>18.6552247954588</v>
      </c>
      <c r="M2677" s="0" t="n">
        <v>15.6727529190502</v>
      </c>
      <c r="N2677" s="0" t="n">
        <v>20.3629699391656</v>
      </c>
      <c r="O2677" s="0" t="n">
        <v>16.386151361221</v>
      </c>
      <c r="P2677" s="0" t="n">
        <v>13.3973428603327</v>
      </c>
      <c r="Q2677" s="0" t="n">
        <v>15.1909722222222</v>
      </c>
      <c r="R2677" s="0" t="n">
        <v>16.9689256548945</v>
      </c>
      <c r="S2677" s="0" t="n">
        <v>16.742706458499</v>
      </c>
      <c r="T2677" s="0" t="n">
        <v>24.0889978976875</v>
      </c>
      <c r="U2677" s="0" t="n">
        <v>13.4631782076022</v>
      </c>
      <c r="V2677" s="0" t="n">
        <v>9.04077389024501</v>
      </c>
      <c r="W2677" s="0" t="n">
        <v>11.2961163951833</v>
      </c>
      <c r="X2677" s="0" t="n">
        <v>8.9086859688196</v>
      </c>
      <c r="Y2677" s="0" t="n">
        <v>21.9182886200245</v>
      </c>
      <c r="Z2677" s="0" t="n">
        <v>8.57798460251764</v>
      </c>
      <c r="AA2677" s="0" t="n">
        <v>20.9459176406518</v>
      </c>
      <c r="AB2677" s="0" t="n">
        <v>10.2368814364392</v>
      </c>
      <c r="AC2677" s="0" t="n">
        <v>8.0189246622028</v>
      </c>
      <c r="AD2677" s="0" t="n">
        <v>17.6897222713603</v>
      </c>
      <c r="AE2677" s="0" t="n">
        <v>19.3210580211372</v>
      </c>
      <c r="AF2677" s="0" t="n">
        <v>17.2090710925848</v>
      </c>
      <c r="AG2677" s="0" t="n">
        <v>16.9760072430964</v>
      </c>
      <c r="AH2677" s="0" t="n">
        <v>13.1993287198537</v>
      </c>
    </row>
    <row r="2678" customFormat="false" ht="12.75" hidden="false" customHeight="false" outlineLevel="0" collapsed="false">
      <c r="A2678" s="0" t="n">
        <v>31083029</v>
      </c>
      <c r="B2678" s="0" t="n">
        <v>3</v>
      </c>
      <c r="C2678" s="0" t="s">
        <v>59</v>
      </c>
      <c r="D2678" s="0" t="n">
        <v>830</v>
      </c>
      <c r="E2678" s="0" t="s">
        <v>87</v>
      </c>
      <c r="F2678" s="0" t="n">
        <v>1</v>
      </c>
      <c r="G2678" s="0" t="s">
        <v>80</v>
      </c>
      <c r="H2678" s="0" t="n">
        <v>29</v>
      </c>
      <c r="I2678" s="0" t="s">
        <v>162</v>
      </c>
      <c r="J2678" s="0" t="n">
        <v>14.2718502026603</v>
      </c>
      <c r="K2678" s="0" t="n">
        <v>22.7621919990895</v>
      </c>
      <c r="L2678" s="0" t="n">
        <v>19.6839322872729</v>
      </c>
      <c r="M2678" s="0" t="n">
        <v>16.7930812505248</v>
      </c>
      <c r="N2678" s="0" t="n">
        <v>19.7539225646235</v>
      </c>
      <c r="O2678" s="0" t="n">
        <v>16.872416411237</v>
      </c>
      <c r="P2678" s="0" t="n">
        <v>27.5938189845475</v>
      </c>
      <c r="Q2678" s="0" t="n">
        <v>16.1908359868315</v>
      </c>
      <c r="R2678" s="0" t="n">
        <v>26.3907948907421</v>
      </c>
      <c r="S2678" s="0" t="n">
        <v>28.1668501779633</v>
      </c>
      <c r="T2678" s="0" t="n">
        <v>30.6084008287813</v>
      </c>
      <c r="U2678" s="0" t="n">
        <v>13.4837520787451</v>
      </c>
      <c r="V2678" s="0" t="n">
        <v>21.8178644674259</v>
      </c>
      <c r="W2678" s="0" t="n">
        <v>38.4180308624848</v>
      </c>
      <c r="X2678" s="0" t="n">
        <v>33.6991090798037</v>
      </c>
      <c r="Y2678" s="0" t="n">
        <v>22.0643396143153</v>
      </c>
      <c r="Z2678" s="0" t="n">
        <v>31.6377031027547</v>
      </c>
      <c r="AA2678" s="0" t="n">
        <v>34.0669074061457</v>
      </c>
      <c r="AB2678" s="0" t="n">
        <v>22.7407104197935</v>
      </c>
      <c r="AC2678" s="0" t="n">
        <v>29.2082322279141</v>
      </c>
      <c r="AD2678" s="0" t="n">
        <v>44.0965714915665</v>
      </c>
      <c r="AE2678" s="0" t="n">
        <v>17.2969233097663</v>
      </c>
      <c r="AF2678" s="0" t="n">
        <v>40.2866714727959</v>
      </c>
      <c r="AG2678" s="0" t="n">
        <v>31.1248521569523</v>
      </c>
      <c r="AH2678" s="0" t="n">
        <v>44.6428571428571</v>
      </c>
    </row>
    <row r="2679" customFormat="false" ht="12.75" hidden="false" customHeight="false" outlineLevel="0" collapsed="false">
      <c r="A2679" s="0" t="n">
        <v>31083030</v>
      </c>
      <c r="B2679" s="0" t="n">
        <v>3</v>
      </c>
      <c r="C2679" s="0" t="s">
        <v>59</v>
      </c>
      <c r="D2679" s="0" t="n">
        <v>830</v>
      </c>
      <c r="E2679" s="0" t="s">
        <v>87</v>
      </c>
      <c r="F2679" s="0" t="n">
        <v>1</v>
      </c>
      <c r="G2679" s="0" t="s">
        <v>80</v>
      </c>
      <c r="H2679" s="0" t="n">
        <v>30</v>
      </c>
      <c r="I2679" s="0" t="s">
        <v>163</v>
      </c>
      <c r="J2679" s="0" t="n">
        <v>17.6538088092506</v>
      </c>
      <c r="K2679" s="0" t="n">
        <v>14.7323138572144</v>
      </c>
      <c r="L2679" s="0" t="n">
        <v>23.6057834169372</v>
      </c>
      <c r="M2679" s="0" t="n">
        <v>41.6022821823369</v>
      </c>
      <c r="N2679" s="0" t="n">
        <v>50.3286162591036</v>
      </c>
      <c r="O2679" s="0" t="n">
        <v>26.5361481306758</v>
      </c>
      <c r="P2679" s="0" t="n">
        <v>32.0961718020542</v>
      </c>
      <c r="Q2679" s="0" t="n">
        <v>14.4558806522493</v>
      </c>
      <c r="R2679" s="0" t="n">
        <v>37.258891977874</v>
      </c>
      <c r="S2679" s="0" t="n">
        <v>34.6971230302154</v>
      </c>
      <c r="T2679" s="0" t="n">
        <v>25.9388419748105</v>
      </c>
      <c r="U2679" s="0" t="n">
        <v>59.4143443202716</v>
      </c>
      <c r="V2679" s="0" t="n">
        <v>44.1879090833771</v>
      </c>
      <c r="W2679" s="0" t="n">
        <v>40.3648986841043</v>
      </c>
      <c r="X2679" s="0" t="n">
        <v>44.1810904932689</v>
      </c>
      <c r="Y2679" s="0" t="n">
        <v>43.0632311777794</v>
      </c>
      <c r="Z2679" s="0" t="n">
        <v>38.7986123790396</v>
      </c>
      <c r="AA2679" s="0" t="n">
        <v>19.8758861332568</v>
      </c>
      <c r="AB2679" s="0" t="n">
        <v>49.8526096757413</v>
      </c>
      <c r="AC2679" s="0" t="n">
        <v>62.2571434705137</v>
      </c>
      <c r="AD2679" s="0" t="n">
        <v>51.6761031724634</v>
      </c>
      <c r="AE2679" s="0" t="n">
        <v>23.0542235337514</v>
      </c>
      <c r="AF2679" s="0" t="n">
        <v>53.5431604432443</v>
      </c>
      <c r="AG2679" s="0" t="n">
        <v>34.9332774400894</v>
      </c>
      <c r="AH2679" s="0" t="n">
        <v>68.9132382330646</v>
      </c>
    </row>
    <row r="2680" customFormat="false" ht="12.75" hidden="false" customHeight="false" outlineLevel="0" collapsed="false">
      <c r="A2680" s="0" t="n">
        <v>31083031</v>
      </c>
      <c r="B2680" s="0" t="n">
        <v>3</v>
      </c>
      <c r="C2680" s="0" t="s">
        <v>59</v>
      </c>
      <c r="D2680" s="0" t="n">
        <v>830</v>
      </c>
      <c r="E2680" s="0" t="s">
        <v>87</v>
      </c>
      <c r="F2680" s="0" t="n">
        <v>1</v>
      </c>
      <c r="G2680" s="0" t="s">
        <v>80</v>
      </c>
      <c r="H2680" s="0" t="n">
        <v>31</v>
      </c>
      <c r="I2680" s="0" t="s">
        <v>164</v>
      </c>
      <c r="J2680" s="0" t="n">
        <v>20.9813266193088</v>
      </c>
      <c r="K2680" s="0" t="n">
        <v>48.5422165589636</v>
      </c>
      <c r="L2680" s="0" t="n">
        <v>18.2898948331047</v>
      </c>
      <c r="M2680" s="0" t="n">
        <v>18.357044515833</v>
      </c>
      <c r="N2680" s="0" t="n">
        <v>36.9606061539409</v>
      </c>
      <c r="O2680" s="0" t="n">
        <v>24.8810375392654</v>
      </c>
      <c r="P2680" s="0" t="n">
        <v>40.5755485502044</v>
      </c>
      <c r="Q2680" s="0" t="n">
        <v>46.9043151969981</v>
      </c>
      <c r="R2680" s="0" t="n">
        <v>40.8740764030813</v>
      </c>
      <c r="S2680" s="0" t="n">
        <v>53.0901595827738</v>
      </c>
      <c r="T2680" s="0" t="n">
        <v>34.1053545406629</v>
      </c>
      <c r="U2680" s="0" t="n">
        <v>33.6576708891745</v>
      </c>
      <c r="V2680" s="0" t="n">
        <v>39.3402935391133</v>
      </c>
      <c r="W2680" s="0" t="n">
        <v>38.968824940048</v>
      </c>
      <c r="X2680" s="0" t="n">
        <v>48.1782595603734</v>
      </c>
      <c r="Y2680" s="0" t="n">
        <v>41.9513364497183</v>
      </c>
      <c r="Z2680" s="0" t="n">
        <v>61.7030028794735</v>
      </c>
      <c r="AA2680" s="0" t="n">
        <v>42.8620413761573</v>
      </c>
      <c r="AB2680" s="0" t="n">
        <v>66.8896321070234</v>
      </c>
      <c r="AC2680" s="0" t="n">
        <v>51.2032770097286</v>
      </c>
      <c r="AD2680" s="0" t="n">
        <v>51.8838789376158</v>
      </c>
      <c r="AE2680" s="0" t="n">
        <v>70.7046900777752</v>
      </c>
      <c r="AF2680" s="0" t="n">
        <v>73.4821346560118</v>
      </c>
      <c r="AG2680" s="0" t="n">
        <v>54.0394487976223</v>
      </c>
      <c r="AH2680" s="0" t="n">
        <v>48.9792283545206</v>
      </c>
    </row>
    <row r="2681" customFormat="false" ht="12.75" hidden="false" customHeight="false" outlineLevel="0" collapsed="false">
      <c r="A2681" s="0" t="n">
        <v>31083032</v>
      </c>
      <c r="B2681" s="0" t="n">
        <v>3</v>
      </c>
      <c r="C2681" s="0" t="s">
        <v>59</v>
      </c>
      <c r="D2681" s="0" t="n">
        <v>830</v>
      </c>
      <c r="E2681" s="0" t="s">
        <v>87</v>
      </c>
      <c r="F2681" s="0" t="n">
        <v>1</v>
      </c>
      <c r="G2681" s="0" t="s">
        <v>80</v>
      </c>
      <c r="H2681" s="0" t="n">
        <v>32</v>
      </c>
      <c r="I2681" s="0" t="s">
        <v>165</v>
      </c>
      <c r="J2681" s="0" t="n">
        <v>38.3984361364192</v>
      </c>
      <c r="K2681" s="0" t="n">
        <v>53.2836019714933</v>
      </c>
      <c r="L2681" s="0" t="n">
        <v>54.2870828676353</v>
      </c>
      <c r="M2681" s="0" t="n">
        <v>49.1900045910671</v>
      </c>
      <c r="N2681" s="0" t="n">
        <v>43.1120249386483</v>
      </c>
      <c r="O2681" s="0" t="n">
        <v>53.6246941716661</v>
      </c>
      <c r="P2681" s="0" t="n">
        <v>40.6586704614759</v>
      </c>
      <c r="Q2681" s="0" t="n">
        <v>27.254454399891</v>
      </c>
      <c r="R2681" s="0" t="n">
        <v>44.3761734084315</v>
      </c>
      <c r="S2681" s="0" t="n">
        <v>30.9640129360765</v>
      </c>
      <c r="T2681" s="0" t="n">
        <v>34.5411212047943</v>
      </c>
      <c r="U2681" s="0" t="n">
        <v>48.3141802118922</v>
      </c>
      <c r="V2681" s="0" t="n">
        <v>41.3550677189234</v>
      </c>
      <c r="W2681" s="0" t="n">
        <v>48.0472235568673</v>
      </c>
      <c r="X2681" s="0" t="n">
        <v>33.9431791181562</v>
      </c>
      <c r="Y2681" s="0" t="n">
        <v>53.5564853556485</v>
      </c>
      <c r="Z2681" s="0" t="n">
        <v>29.6657657063748</v>
      </c>
      <c r="AA2681" s="0" t="n">
        <v>58.3657587548638</v>
      </c>
      <c r="AB2681" s="0" t="n">
        <v>28.9277449215737</v>
      </c>
      <c r="AC2681" s="0" t="n">
        <v>45.2386337932594</v>
      </c>
      <c r="AD2681" s="0" t="n">
        <v>60.9932265416841</v>
      </c>
      <c r="AE2681" s="0" t="n">
        <v>47.1238729540385</v>
      </c>
      <c r="AF2681" s="0" t="n">
        <v>61.2144955925563</v>
      </c>
      <c r="AG2681" s="0" t="n">
        <v>62.4758278047184</v>
      </c>
      <c r="AH2681" s="0" t="n">
        <v>51.5818431911967</v>
      </c>
    </row>
    <row r="2682" customFormat="false" ht="12.75" hidden="false" customHeight="false" outlineLevel="0" collapsed="false">
      <c r="A2682" s="0" t="n">
        <v>31083033</v>
      </c>
      <c r="B2682" s="0" t="n">
        <v>3</v>
      </c>
      <c r="C2682" s="0" t="s">
        <v>59</v>
      </c>
      <c r="D2682" s="0" t="n">
        <v>830</v>
      </c>
      <c r="E2682" s="0" t="s">
        <v>87</v>
      </c>
      <c r="F2682" s="0" t="n">
        <v>1</v>
      </c>
      <c r="G2682" s="0" t="s">
        <v>80</v>
      </c>
      <c r="H2682" s="0" t="n">
        <v>33</v>
      </c>
      <c r="I2682" s="0" t="s">
        <v>166</v>
      </c>
      <c r="J2682" s="0" t="n">
        <v>54.7870154773319</v>
      </c>
      <c r="K2682" s="0" t="n">
        <v>57.8647892757257</v>
      </c>
      <c r="L2682" s="0" t="n">
        <v>54.8737902823506</v>
      </c>
      <c r="M2682" s="0" t="n">
        <v>42.3828584883447</v>
      </c>
      <c r="N2682" s="0" t="n">
        <v>62.7493164806598</v>
      </c>
      <c r="O2682" s="0" t="n">
        <v>29.8596595998806</v>
      </c>
      <c r="P2682" s="0" t="n">
        <v>48.8659038156127</v>
      </c>
      <c r="Q2682" s="0" t="n">
        <v>51.0404397330192</v>
      </c>
      <c r="R2682" s="0" t="n">
        <v>52.2970472282565</v>
      </c>
      <c r="S2682" s="0" t="n">
        <v>60.7976653696498</v>
      </c>
      <c r="T2682" s="0" t="n">
        <v>36.6822906052578</v>
      </c>
      <c r="U2682" s="0" t="n">
        <v>48.8003253355022</v>
      </c>
      <c r="V2682" s="0" t="n">
        <v>52.8240552620886</v>
      </c>
      <c r="W2682" s="0" t="n">
        <v>48.6341898354543</v>
      </c>
      <c r="X2682" s="0" t="n">
        <v>36.2333427271629</v>
      </c>
      <c r="Y2682" s="0" t="n">
        <v>52.2403054048624</v>
      </c>
      <c r="Z2682" s="0" t="n">
        <v>31.9093773682741</v>
      </c>
      <c r="AA2682" s="0" t="n">
        <v>47.3727843353993</v>
      </c>
      <c r="AB2682" s="0" t="n">
        <v>50.946427871615</v>
      </c>
      <c r="AC2682" s="0" t="n">
        <v>61.8811881188119</v>
      </c>
      <c r="AD2682" s="0" t="n">
        <v>60.6934223503528</v>
      </c>
      <c r="AE2682" s="0" t="n">
        <v>44.721052435434</v>
      </c>
      <c r="AF2682" s="0" t="n">
        <v>58.5994726047466</v>
      </c>
      <c r="AG2682" s="0" t="n">
        <v>47.0980363741758</v>
      </c>
      <c r="AH2682" s="0" t="n">
        <v>83.5300526602506</v>
      </c>
    </row>
    <row r="2683" customFormat="false" ht="12.75" hidden="false" customHeight="false" outlineLevel="0" collapsed="false">
      <c r="A2683" s="0" t="n">
        <v>31083034</v>
      </c>
      <c r="B2683" s="0" t="n">
        <v>3</v>
      </c>
      <c r="C2683" s="0" t="s">
        <v>59</v>
      </c>
      <c r="D2683" s="0" t="n">
        <v>830</v>
      </c>
      <c r="E2683" s="0" t="s">
        <v>87</v>
      </c>
      <c r="F2683" s="0" t="n">
        <v>1</v>
      </c>
      <c r="G2683" s="0" t="s">
        <v>80</v>
      </c>
      <c r="H2683" s="0" t="n">
        <v>34</v>
      </c>
      <c r="I2683" s="0" t="s">
        <v>167</v>
      </c>
      <c r="J2683" s="0" t="n">
        <v>49.4193229552755</v>
      </c>
      <c r="K2683" s="0" t="n">
        <v>67.3648110723253</v>
      </c>
      <c r="L2683" s="0" t="n">
        <v>67.1591672263264</v>
      </c>
      <c r="M2683" s="0" t="n">
        <v>42.6283417575056</v>
      </c>
      <c r="N2683" s="0" t="n">
        <v>55.4699537750385</v>
      </c>
      <c r="O2683" s="0" t="n">
        <v>38.1436745073109</v>
      </c>
      <c r="P2683" s="0" t="n">
        <v>67.2268907563025</v>
      </c>
      <c r="Q2683" s="0" t="n">
        <v>42.0168067226891</v>
      </c>
      <c r="R2683" s="0" t="n">
        <v>45.4309449636552</v>
      </c>
      <c r="S2683" s="0" t="n">
        <v>42.7533133817871</v>
      </c>
      <c r="T2683" s="0" t="n">
        <v>28.8051618850098</v>
      </c>
      <c r="U2683" s="0" t="n">
        <v>54.7885163269779</v>
      </c>
      <c r="V2683" s="0" t="n">
        <v>63.287801276304</v>
      </c>
      <c r="W2683" s="0" t="n">
        <v>59.1684148243774</v>
      </c>
      <c r="X2683" s="0" t="n">
        <v>70.1337936987484</v>
      </c>
      <c r="Y2683" s="0" t="n">
        <v>42.7167876975651</v>
      </c>
      <c r="Z2683" s="0" t="n">
        <v>68.8924218335983</v>
      </c>
      <c r="AA2683" s="0" t="n">
        <v>47.1253534401508</v>
      </c>
      <c r="AB2683" s="0" t="n">
        <v>36.1888021506488</v>
      </c>
      <c r="AC2683" s="0" t="n">
        <v>30.6544729985184</v>
      </c>
      <c r="AD2683" s="0" t="n">
        <v>96.0614793467819</v>
      </c>
      <c r="AE2683" s="0" t="n">
        <v>44.7338336895472</v>
      </c>
      <c r="AF2683" s="0" t="n">
        <v>48.7900078064013</v>
      </c>
      <c r="AG2683" s="0" t="n">
        <v>38.3178465370246</v>
      </c>
      <c r="AH2683" s="0" t="n">
        <v>56.2561530167362</v>
      </c>
    </row>
    <row r="2684" customFormat="false" ht="12.75" hidden="false" customHeight="false" outlineLevel="0" collapsed="false">
      <c r="A2684" s="0" t="n">
        <v>31083035</v>
      </c>
      <c r="B2684" s="0" t="n">
        <v>3</v>
      </c>
      <c r="C2684" s="0" t="s">
        <v>59</v>
      </c>
      <c r="D2684" s="0" t="n">
        <v>830</v>
      </c>
      <c r="E2684" s="0" t="s">
        <v>87</v>
      </c>
      <c r="F2684" s="0" t="n">
        <v>1</v>
      </c>
      <c r="G2684" s="0" t="s">
        <v>80</v>
      </c>
      <c r="H2684" s="0" t="n">
        <v>35</v>
      </c>
      <c r="I2684" s="0" t="s">
        <v>168</v>
      </c>
      <c r="J2684" s="0" t="n">
        <v>48.1116189559779</v>
      </c>
      <c r="K2684" s="0" t="n">
        <v>80.7102502017756</v>
      </c>
      <c r="L2684" s="0" t="n">
        <v>78.2472613458529</v>
      </c>
      <c r="M2684" s="0" t="n">
        <v>65.7318141980719</v>
      </c>
      <c r="N2684" s="0" t="n">
        <v>86.3744331677823</v>
      </c>
      <c r="O2684" s="0" t="n">
        <v>31.4993700125997</v>
      </c>
      <c r="P2684" s="0" t="n">
        <v>51.0933987328837</v>
      </c>
      <c r="Q2684" s="0" t="n">
        <v>101.916021198532</v>
      </c>
      <c r="R2684" s="0" t="n">
        <v>110.586106363728</v>
      </c>
      <c r="S2684" s="0" t="n">
        <v>50.8078447312265</v>
      </c>
      <c r="T2684" s="0" t="n">
        <v>52.2138680033417</v>
      </c>
      <c r="U2684" s="0" t="n">
        <v>33.0105633802817</v>
      </c>
      <c r="V2684" s="0" t="n">
        <v>56.249296883789</v>
      </c>
      <c r="W2684" s="0" t="n">
        <v>61.381074168798</v>
      </c>
      <c r="X2684" s="0" t="n">
        <v>56.0695262125035</v>
      </c>
      <c r="Y2684" s="0" t="n">
        <v>34.9283967865875</v>
      </c>
      <c r="Z2684" s="0" t="n">
        <v>41.7571404710205</v>
      </c>
      <c r="AA2684" s="0" t="n">
        <v>48.4730974309258</v>
      </c>
      <c r="AB2684" s="0" t="n">
        <v>57.3394495412844</v>
      </c>
      <c r="AC2684" s="0" t="n">
        <v>81.2677773262901</v>
      </c>
      <c r="AD2684" s="0" t="n">
        <v>102.669404517454</v>
      </c>
      <c r="AE2684" s="0" t="n">
        <v>54.0040117265854</v>
      </c>
      <c r="AF2684" s="0" t="n">
        <v>37.8014666969078</v>
      </c>
      <c r="AG2684" s="0" t="n">
        <v>66.4206642066421</v>
      </c>
      <c r="AH2684" s="0" t="n">
        <v>71.921749136939</v>
      </c>
    </row>
    <row r="2685" customFormat="false" ht="12.75" hidden="false" customHeight="false" outlineLevel="0" collapsed="false">
      <c r="A2685" s="0" t="n">
        <v>31083036</v>
      </c>
      <c r="B2685" s="0" t="n">
        <v>3</v>
      </c>
      <c r="C2685" s="0" t="s">
        <v>59</v>
      </c>
      <c r="D2685" s="0" t="n">
        <v>830</v>
      </c>
      <c r="E2685" s="0" t="s">
        <v>87</v>
      </c>
      <c r="F2685" s="0" t="n">
        <v>1</v>
      </c>
      <c r="G2685" s="0" t="s">
        <v>80</v>
      </c>
      <c r="H2685" s="0" t="n">
        <v>36</v>
      </c>
      <c r="I2685" s="0" t="s">
        <v>169</v>
      </c>
      <c r="J2685" s="0" t="n">
        <v>26.8528464017186</v>
      </c>
      <c r="K2685" s="0" t="n">
        <v>154.360689477746</v>
      </c>
      <c r="L2685" s="0" t="n">
        <v>96.9932104752667</v>
      </c>
      <c r="M2685" s="0" t="n">
        <v>70.5052878965923</v>
      </c>
      <c r="N2685" s="0" t="n">
        <v>44.3951165371809</v>
      </c>
      <c r="O2685" s="0" t="n">
        <v>85.8369098712446</v>
      </c>
      <c r="P2685" s="0" t="n">
        <v>204.248366013072</v>
      </c>
      <c r="Q2685" s="0" t="n">
        <v>58.8697017268446</v>
      </c>
      <c r="R2685" s="0" t="n">
        <v>37.0438970179663</v>
      </c>
      <c r="S2685" s="0" t="n">
        <v>54.2888165038002</v>
      </c>
      <c r="T2685" s="0" t="n">
        <v>86.2515094014145</v>
      </c>
      <c r="U2685" s="0" t="n">
        <v>48.6460191341009</v>
      </c>
      <c r="V2685" s="0" t="n">
        <v>188.82769472856</v>
      </c>
      <c r="W2685" s="0" t="n">
        <v>30.3582270795386</v>
      </c>
      <c r="X2685" s="0" t="n">
        <v>105.532941353837</v>
      </c>
      <c r="Y2685" s="0" t="n">
        <v>74.8055056852184</v>
      </c>
      <c r="Z2685" s="0" t="n">
        <v>122.100122100122</v>
      </c>
      <c r="AA2685" s="0" t="n">
        <v>89.5388747948067</v>
      </c>
      <c r="AB2685" s="0" t="n">
        <v>40.68900040689</v>
      </c>
      <c r="AC2685" s="0" t="n">
        <v>37.6742433756122</v>
      </c>
      <c r="AD2685" s="0" t="n">
        <v>47.5511174512601</v>
      </c>
      <c r="AE2685" s="0" t="n">
        <v>80.3673938002296</v>
      </c>
      <c r="AF2685" s="0" t="n">
        <v>44.0917107583774</v>
      </c>
      <c r="AG2685" s="0" t="n">
        <v>52.7148128624143</v>
      </c>
      <c r="AH2685" s="0" t="n">
        <v>40.2010050251256</v>
      </c>
    </row>
    <row r="2686" customFormat="false" ht="12.75" hidden="false" customHeight="false" outlineLevel="0" collapsed="false">
      <c r="A2686" s="0" t="n">
        <v>31083037</v>
      </c>
      <c r="B2686" s="0" t="n">
        <v>3</v>
      </c>
      <c r="C2686" s="0" t="s">
        <v>59</v>
      </c>
      <c r="D2686" s="0" t="n">
        <v>830</v>
      </c>
      <c r="E2686" s="0" t="s">
        <v>87</v>
      </c>
      <c r="F2686" s="0" t="n">
        <v>1</v>
      </c>
      <c r="G2686" s="0" t="s">
        <v>80</v>
      </c>
      <c r="H2686" s="0" t="n">
        <v>37</v>
      </c>
      <c r="I2686" s="0" t="s">
        <v>170</v>
      </c>
      <c r="J2686" s="0" t="n">
        <v>10.2941635212278</v>
      </c>
      <c r="K2686" s="0" t="n">
        <v>14.3821910955478</v>
      </c>
      <c r="L2686" s="0" t="n">
        <v>12.4453571039654</v>
      </c>
      <c r="M2686" s="0" t="n">
        <v>11.9388174368754</v>
      </c>
      <c r="N2686" s="0" t="n">
        <v>15.1883824372704</v>
      </c>
      <c r="O2686" s="0" t="n">
        <v>10.6834629283836</v>
      </c>
      <c r="P2686" s="0" t="n">
        <v>14.7924891136525</v>
      </c>
      <c r="Q2686" s="0" t="n">
        <v>12.1225141173582</v>
      </c>
      <c r="R2686" s="0" t="n">
        <v>15.1273447384345</v>
      </c>
      <c r="S2686" s="0" t="n">
        <v>13.5988937529127</v>
      </c>
      <c r="T2686" s="0" t="n">
        <v>12.8066155316804</v>
      </c>
      <c r="U2686" s="0" t="n">
        <v>13.9913527356897</v>
      </c>
      <c r="V2686" s="0" t="n">
        <v>15.3211835841861</v>
      </c>
      <c r="W2686" s="0" t="n">
        <v>15.5661781707776</v>
      </c>
      <c r="X2686" s="0" t="n">
        <v>15.9666688256816</v>
      </c>
      <c r="Y2686" s="0" t="n">
        <v>16.0923792808361</v>
      </c>
      <c r="Z2686" s="0" t="n">
        <v>15.7397219615591</v>
      </c>
      <c r="AA2686" s="0" t="n">
        <v>15.7444526797504</v>
      </c>
      <c r="AB2686" s="0" t="n">
        <v>16.0855218497465</v>
      </c>
      <c r="AC2686" s="0" t="n">
        <v>17.9957951288455</v>
      </c>
      <c r="AD2686" s="0" t="n">
        <v>21.4461672221417</v>
      </c>
      <c r="AE2686" s="0" t="n">
        <v>17.5414632743586</v>
      </c>
      <c r="AF2686" s="0" t="n">
        <v>21.9680835129533</v>
      </c>
      <c r="AG2686" s="0" t="n">
        <v>17.5368875701652</v>
      </c>
      <c r="AH2686" s="0" t="n">
        <v>21.6893331859392</v>
      </c>
    </row>
    <row r="2687" customFormat="false" ht="12.75" hidden="false" customHeight="false" outlineLevel="0" collapsed="false">
      <c r="A2687" s="0" t="n">
        <v>31083038</v>
      </c>
      <c r="B2687" s="0" t="n">
        <v>3</v>
      </c>
      <c r="C2687" s="0" t="s">
        <v>59</v>
      </c>
      <c r="D2687" s="0" t="n">
        <v>830</v>
      </c>
      <c r="E2687" s="0" t="s">
        <v>87</v>
      </c>
      <c r="F2687" s="0" t="n">
        <v>1</v>
      </c>
      <c r="G2687" s="0" t="s">
        <v>80</v>
      </c>
      <c r="H2687" s="0" t="n">
        <v>38</v>
      </c>
      <c r="I2687" s="0" t="s">
        <v>171</v>
      </c>
      <c r="J2687" s="0" t="n">
        <v>7.96150532155866</v>
      </c>
      <c r="K2687" s="0" t="n">
        <v>11.5940759076824</v>
      </c>
      <c r="L2687" s="0" t="n">
        <v>9.8683941741713</v>
      </c>
      <c r="M2687" s="0" t="n">
        <v>9.42192801892328</v>
      </c>
      <c r="N2687" s="0" t="n">
        <v>12.3306630309111</v>
      </c>
      <c r="O2687" s="0" t="n">
        <v>8.31237184595451</v>
      </c>
      <c r="P2687" s="0" t="n">
        <v>11.9819636744226</v>
      </c>
      <c r="Q2687" s="0" t="n">
        <v>9.59750858697441</v>
      </c>
      <c r="R2687" s="0" t="n">
        <v>12.2947593459785</v>
      </c>
      <c r="S2687" s="0" t="n">
        <v>10.9210283425929</v>
      </c>
      <c r="T2687" s="0" t="n">
        <v>10.2150581008378</v>
      </c>
      <c r="U2687" s="0" t="n">
        <v>11.2790050271938</v>
      </c>
      <c r="V2687" s="0" t="n">
        <v>12.4793556597421</v>
      </c>
      <c r="W2687" s="0" t="n">
        <v>12.7056191401754</v>
      </c>
      <c r="X2687" s="0" t="n">
        <v>13.0722001869042</v>
      </c>
      <c r="Y2687" s="0" t="n">
        <v>13.1880931729263</v>
      </c>
      <c r="Z2687" s="0" t="n">
        <v>12.8735331808746</v>
      </c>
      <c r="AA2687" s="0" t="n">
        <v>12.8902678141539</v>
      </c>
      <c r="AB2687" s="0" t="n">
        <v>13.2078872103396</v>
      </c>
      <c r="AC2687" s="0" t="n">
        <v>14.95626516888</v>
      </c>
      <c r="AD2687" s="0" t="n">
        <v>18.1302444159084</v>
      </c>
      <c r="AE2687" s="0" t="n">
        <v>14.5671250492794</v>
      </c>
      <c r="AF2687" s="0" t="n">
        <v>18.6355017508003</v>
      </c>
      <c r="AG2687" s="0" t="n">
        <v>14.5862757606367</v>
      </c>
      <c r="AH2687" s="0" t="n">
        <v>18.4092276442137</v>
      </c>
    </row>
    <row r="2688" customFormat="false" ht="12.75" hidden="false" customHeight="false" outlineLevel="0" collapsed="false">
      <c r="A2688" s="0" t="n">
        <v>31083039</v>
      </c>
      <c r="B2688" s="0" t="n">
        <v>3</v>
      </c>
      <c r="C2688" s="0" t="s">
        <v>59</v>
      </c>
      <c r="D2688" s="0" t="n">
        <v>830</v>
      </c>
      <c r="E2688" s="0" t="s">
        <v>87</v>
      </c>
      <c r="F2688" s="0" t="n">
        <v>1</v>
      </c>
      <c r="G2688" s="0" t="s">
        <v>80</v>
      </c>
      <c r="H2688" s="0" t="n">
        <v>39</v>
      </c>
      <c r="I2688" s="0" t="s">
        <v>172</v>
      </c>
      <c r="J2688" s="0" t="n">
        <v>13.0967000097493</v>
      </c>
      <c r="K2688" s="0" t="n">
        <v>17.6384806468353</v>
      </c>
      <c r="L2688" s="0" t="n">
        <v>15.4893242120437</v>
      </c>
      <c r="M2688" s="0" t="n">
        <v>14.9214733586255</v>
      </c>
      <c r="N2688" s="0" t="n">
        <v>18.5097733045791</v>
      </c>
      <c r="O2688" s="0" t="n">
        <v>13.520606092213</v>
      </c>
      <c r="P2688" s="0" t="n">
        <v>18.0641610346312</v>
      </c>
      <c r="Q2688" s="0" t="n">
        <v>15.1082695747416</v>
      </c>
      <c r="R2688" s="0" t="n">
        <v>18.4169994305327</v>
      </c>
      <c r="S2688" s="0" t="n">
        <v>16.7346089391727</v>
      </c>
      <c r="T2688" s="0" t="n">
        <v>15.8554614528324</v>
      </c>
      <c r="U2688" s="0" t="n">
        <v>17.1591520938631</v>
      </c>
      <c r="V2688" s="0" t="n">
        <v>18.6166269285473</v>
      </c>
      <c r="W2688" s="0" t="n">
        <v>18.8785181371715</v>
      </c>
      <c r="X2688" s="0" t="n">
        <v>19.3112260033692</v>
      </c>
      <c r="Y2688" s="0" t="n">
        <v>19.445993115004</v>
      </c>
      <c r="Z2688" s="0" t="n">
        <v>19.0538930881388</v>
      </c>
      <c r="AA2688" s="0" t="n">
        <v>19.0424619760993</v>
      </c>
      <c r="AB2688" s="0" t="n">
        <v>19.4039268710023</v>
      </c>
      <c r="AC2688" s="0" t="n">
        <v>21.471532234147</v>
      </c>
      <c r="AD2688" s="0" t="n">
        <v>25.1930206500918</v>
      </c>
      <c r="AE2688" s="0" t="n">
        <v>20.944531571279</v>
      </c>
      <c r="AF2688" s="0" t="n">
        <v>25.7246647348601</v>
      </c>
      <c r="AG2688" s="0" t="n">
        <v>20.9091057586603</v>
      </c>
      <c r="AH2688" s="0" t="n">
        <v>25.3853225456497</v>
      </c>
    </row>
    <row r="2689" customFormat="false" ht="12.75" hidden="false" customHeight="false" outlineLevel="0" collapsed="false">
      <c r="A2689" s="0" t="n">
        <v>31083040</v>
      </c>
      <c r="B2689" s="0" t="n">
        <v>3</v>
      </c>
      <c r="C2689" s="0" t="s">
        <v>59</v>
      </c>
      <c r="D2689" s="0" t="n">
        <v>830</v>
      </c>
      <c r="E2689" s="0" t="s">
        <v>87</v>
      </c>
      <c r="F2689" s="0" t="n">
        <v>1</v>
      </c>
      <c r="G2689" s="0" t="s">
        <v>80</v>
      </c>
      <c r="H2689" s="0" t="n">
        <v>40</v>
      </c>
      <c r="I2689" s="0" t="s">
        <v>173</v>
      </c>
      <c r="J2689" s="0" t="n">
        <v>10.1498675382329</v>
      </c>
      <c r="K2689" s="0" t="n">
        <v>14.3604568940693</v>
      </c>
      <c r="L2689" s="0" t="n">
        <v>12.2375832105323</v>
      </c>
      <c r="M2689" s="0" t="n">
        <v>11.8840976674271</v>
      </c>
      <c r="N2689" s="0" t="n">
        <v>14.8647687713934</v>
      </c>
      <c r="O2689" s="0" t="n">
        <v>10.6025562353468</v>
      </c>
      <c r="P2689" s="0" t="n">
        <v>14.8483467750347</v>
      </c>
      <c r="Q2689" s="0" t="n">
        <v>11.3604545666124</v>
      </c>
      <c r="R2689" s="0" t="n">
        <v>14.3408616419132</v>
      </c>
      <c r="S2689" s="0" t="n">
        <v>13.1441462342353</v>
      </c>
      <c r="T2689" s="0" t="n">
        <v>12.3888635238928</v>
      </c>
      <c r="U2689" s="0" t="n">
        <v>13.3058590746685</v>
      </c>
      <c r="V2689" s="0" t="n">
        <v>14.321544517817</v>
      </c>
      <c r="W2689" s="0" t="n">
        <v>14.3179552406094</v>
      </c>
      <c r="X2689" s="0" t="n">
        <v>14.6576381136215</v>
      </c>
      <c r="Y2689" s="0" t="n">
        <v>14.6452435594732</v>
      </c>
      <c r="Z2689" s="0" t="n">
        <v>14.2550752313467</v>
      </c>
      <c r="AA2689" s="0" t="n">
        <v>14.0684974824635</v>
      </c>
      <c r="AB2689" s="0" t="n">
        <v>14.0803444825312</v>
      </c>
      <c r="AC2689" s="0" t="n">
        <v>15.5624658424066</v>
      </c>
      <c r="AD2689" s="0" t="n">
        <v>18.2340064793509</v>
      </c>
      <c r="AE2689" s="0" t="n">
        <v>14.8968362974858</v>
      </c>
      <c r="AF2689" s="0" t="n">
        <v>19.1064642477739</v>
      </c>
      <c r="AG2689" s="0" t="n">
        <v>14.7351763954906</v>
      </c>
      <c r="AH2689" s="0" t="n">
        <v>18.4369343010158</v>
      </c>
    </row>
    <row r="2690" customFormat="false" ht="12.75" hidden="false" customHeight="false" outlineLevel="0" collapsed="false">
      <c r="A2690" s="0" t="n">
        <v>31083042</v>
      </c>
      <c r="B2690" s="0" t="n">
        <v>3</v>
      </c>
      <c r="C2690" s="0" t="s">
        <v>59</v>
      </c>
      <c r="D2690" s="0" t="n">
        <v>830</v>
      </c>
      <c r="E2690" s="0" t="s">
        <v>87</v>
      </c>
      <c r="F2690" s="0" t="n">
        <v>1</v>
      </c>
      <c r="G2690" s="0" t="s">
        <v>80</v>
      </c>
      <c r="H2690" s="0" t="n">
        <v>42</v>
      </c>
      <c r="I2690" s="0" t="s">
        <v>174</v>
      </c>
      <c r="J2690" s="0" t="n">
        <v>7.81301474704797</v>
      </c>
      <c r="K2690" s="0" t="n">
        <v>11.5067657388321</v>
      </c>
      <c r="L2690" s="0" t="n">
        <v>9.6462463048701</v>
      </c>
      <c r="M2690" s="0" t="n">
        <v>9.33284320051906</v>
      </c>
      <c r="N2690" s="0" t="n">
        <v>12.0249476930966</v>
      </c>
      <c r="O2690" s="0" t="n">
        <v>8.21343938453301</v>
      </c>
      <c r="P2690" s="0" t="n">
        <v>11.9808947989312</v>
      </c>
      <c r="Q2690" s="0" t="n">
        <v>8.9567503182889</v>
      </c>
      <c r="R2690" s="0" t="n">
        <v>11.6165747862971</v>
      </c>
      <c r="S2690" s="0" t="n">
        <v>10.5246242225277</v>
      </c>
      <c r="T2690" s="0" t="n">
        <v>9.85884316638787</v>
      </c>
      <c r="U2690" s="0" t="n">
        <v>10.7012723523028</v>
      </c>
      <c r="V2690" s="0" t="n">
        <v>11.6394834628717</v>
      </c>
      <c r="W2690" s="0" t="n">
        <v>11.6640291182523</v>
      </c>
      <c r="X2690" s="0" t="n">
        <v>11.9761406262775</v>
      </c>
      <c r="Y2690" s="0" t="n">
        <v>11.9830924224267</v>
      </c>
      <c r="Z2690" s="0" t="n">
        <v>11.6326093299993</v>
      </c>
      <c r="AA2690" s="0" t="n">
        <v>11.4913735752828</v>
      </c>
      <c r="AB2690" s="0" t="n">
        <v>11.5387249665989</v>
      </c>
      <c r="AC2690" s="0" t="n">
        <v>12.9080799420238</v>
      </c>
      <c r="AD2690" s="0" t="n">
        <v>15.3780971357217</v>
      </c>
      <c r="AE2690" s="0" t="n">
        <v>12.3460661222227</v>
      </c>
      <c r="AF2690" s="0" t="n">
        <v>16.1804680703456</v>
      </c>
      <c r="AG2690" s="0" t="n">
        <v>12.2244531322221</v>
      </c>
      <c r="AH2690" s="0" t="n">
        <v>15.6106912887704</v>
      </c>
    </row>
    <row r="2691" customFormat="false" ht="12.75" hidden="false" customHeight="false" outlineLevel="0" collapsed="false">
      <c r="A2691" s="0" t="n">
        <v>31083043</v>
      </c>
      <c r="B2691" s="0" t="n">
        <v>3</v>
      </c>
      <c r="C2691" s="0" t="s">
        <v>59</v>
      </c>
      <c r="D2691" s="0" t="n">
        <v>830</v>
      </c>
      <c r="E2691" s="0" t="s">
        <v>87</v>
      </c>
      <c r="F2691" s="0" t="n">
        <v>1</v>
      </c>
      <c r="G2691" s="0" t="s">
        <v>80</v>
      </c>
      <c r="H2691" s="0" t="n">
        <v>43</v>
      </c>
      <c r="I2691" s="0" t="s">
        <v>175</v>
      </c>
      <c r="J2691" s="0" t="n">
        <v>12.7878026447514</v>
      </c>
      <c r="K2691" s="0" t="n">
        <v>17.525499740624</v>
      </c>
      <c r="L2691" s="0" t="n">
        <v>15.1325516016424</v>
      </c>
      <c r="M2691" s="0" t="n">
        <v>14.7389531343706</v>
      </c>
      <c r="N2691" s="0" t="n">
        <v>18.0011104317488</v>
      </c>
      <c r="O2691" s="0" t="n">
        <v>13.2920321845568</v>
      </c>
      <c r="P2691" s="0" t="n">
        <v>18.0188222991642</v>
      </c>
      <c r="Q2691" s="0" t="n">
        <v>14.0455541307187</v>
      </c>
      <c r="R2691" s="0" t="n">
        <v>17.3478221515296</v>
      </c>
      <c r="S2691" s="0" t="n">
        <v>16.0503926550164</v>
      </c>
      <c r="T2691" s="0" t="n">
        <v>15.2034909401126</v>
      </c>
      <c r="U2691" s="0" t="n">
        <v>16.1898761658389</v>
      </c>
      <c r="V2691" s="0" t="n">
        <v>17.2775198672555</v>
      </c>
      <c r="W2691" s="0" t="n">
        <v>17.2398444812262</v>
      </c>
      <c r="X2691" s="0" t="n">
        <v>17.6059781416755</v>
      </c>
      <c r="Y2691" s="0" t="n">
        <v>17.570443982478</v>
      </c>
      <c r="Z2691" s="0" t="n">
        <v>17.1401293441663</v>
      </c>
      <c r="AA2691" s="0" t="n">
        <v>16.9024532635652</v>
      </c>
      <c r="AB2691" s="0" t="n">
        <v>16.8711679359958</v>
      </c>
      <c r="AC2691" s="0" t="n">
        <v>18.4613576359949</v>
      </c>
      <c r="AD2691" s="0" t="n">
        <v>21.3295641303953</v>
      </c>
      <c r="AE2691" s="0" t="n">
        <v>17.6835755975623</v>
      </c>
      <c r="AF2691" s="0" t="n">
        <v>22.2720535567734</v>
      </c>
      <c r="AG2691" s="0" t="n">
        <v>17.4769136416444</v>
      </c>
      <c r="AH2691" s="0" t="n">
        <v>21.4948498914949</v>
      </c>
    </row>
    <row r="2692" customFormat="false" ht="12.75" hidden="false" customHeight="false" outlineLevel="0" collapsed="false">
      <c r="A2692" s="0" t="n">
        <v>31083044</v>
      </c>
      <c r="B2692" s="0" t="n">
        <v>3</v>
      </c>
      <c r="C2692" s="0" t="s">
        <v>59</v>
      </c>
      <c r="D2692" s="0" t="n">
        <v>830</v>
      </c>
      <c r="E2692" s="0" t="s">
        <v>87</v>
      </c>
      <c r="F2692" s="0" t="n">
        <v>1</v>
      </c>
      <c r="G2692" s="0" t="s">
        <v>80</v>
      </c>
      <c r="H2692" s="0" t="n">
        <v>44</v>
      </c>
      <c r="I2692" s="0" t="s">
        <v>176</v>
      </c>
      <c r="J2692" s="0" t="n">
        <v>7.19710471331331</v>
      </c>
      <c r="K2692" s="0" t="n">
        <v>9.93145030825557</v>
      </c>
      <c r="L2692" s="0" t="n">
        <v>8.3186898827</v>
      </c>
      <c r="M2692" s="0" t="n">
        <v>8.24648396208783</v>
      </c>
      <c r="N2692" s="0" t="n">
        <v>10.4563238266097</v>
      </c>
      <c r="O2692" s="0" t="n">
        <v>7.45286253292112</v>
      </c>
      <c r="P2692" s="0" t="n">
        <v>10.1957946666409</v>
      </c>
      <c r="Q2692" s="0" t="n">
        <v>7.99358249912709</v>
      </c>
      <c r="R2692" s="0" t="n">
        <v>10.3120861322761</v>
      </c>
      <c r="S2692" s="0" t="n">
        <v>9.27567366514979</v>
      </c>
      <c r="T2692" s="0" t="n">
        <v>8.8611372638315</v>
      </c>
      <c r="U2692" s="0" t="n">
        <v>9.32610172001545</v>
      </c>
      <c r="V2692" s="0" t="n">
        <v>9.68036982803911</v>
      </c>
      <c r="W2692" s="0" t="n">
        <v>10.169307737088</v>
      </c>
      <c r="X2692" s="0" t="n">
        <v>10.2453192792149</v>
      </c>
      <c r="Y2692" s="0" t="n">
        <v>10.4953398052976</v>
      </c>
      <c r="Z2692" s="0" t="n">
        <v>10.0135415301172</v>
      </c>
      <c r="AA2692" s="0" t="n">
        <v>10.0180769349221</v>
      </c>
      <c r="AB2692" s="0" t="n">
        <v>10.0569107044076</v>
      </c>
      <c r="AC2692" s="0" t="n">
        <v>11.0392801415841</v>
      </c>
      <c r="AD2692" s="0" t="n">
        <v>12.6184846189035</v>
      </c>
      <c r="AE2692" s="0" t="n">
        <v>11.0210040444942</v>
      </c>
      <c r="AF2692" s="0" t="n">
        <v>14.0328356725966</v>
      </c>
      <c r="AG2692" s="0" t="n">
        <v>10.5291988583016</v>
      </c>
      <c r="AH2692" s="0" t="n">
        <v>12.9284897533322</v>
      </c>
    </row>
    <row r="2693" customFormat="false" ht="12.75" hidden="false" customHeight="false" outlineLevel="0" collapsed="false">
      <c r="A2693" s="0" t="n">
        <v>31083046</v>
      </c>
      <c r="B2693" s="0" t="n">
        <v>3</v>
      </c>
      <c r="C2693" s="0" t="s">
        <v>59</v>
      </c>
      <c r="D2693" s="0" t="n">
        <v>830</v>
      </c>
      <c r="E2693" s="0" t="s">
        <v>87</v>
      </c>
      <c r="F2693" s="0" t="n">
        <v>1</v>
      </c>
      <c r="G2693" s="0" t="s">
        <v>80</v>
      </c>
      <c r="H2693" s="0" t="n">
        <v>46</v>
      </c>
      <c r="I2693" s="0" t="s">
        <v>177</v>
      </c>
      <c r="J2693" s="0" t="n">
        <v>5.50616176271066</v>
      </c>
      <c r="K2693" s="0" t="n">
        <v>7.9378872573614</v>
      </c>
      <c r="L2693" s="0" t="n">
        <v>6.52721447766763</v>
      </c>
      <c r="M2693" s="0" t="n">
        <v>6.45245811656721</v>
      </c>
      <c r="N2693" s="0" t="n">
        <v>8.424200626196</v>
      </c>
      <c r="O2693" s="0" t="n">
        <v>5.75705568982195</v>
      </c>
      <c r="P2693" s="0" t="n">
        <v>8.20408444570375</v>
      </c>
      <c r="Q2693" s="0" t="n">
        <v>6.26759671931622</v>
      </c>
      <c r="R2693" s="0" t="n">
        <v>8.30344913224006</v>
      </c>
      <c r="S2693" s="0" t="n">
        <v>7.40017567883045</v>
      </c>
      <c r="T2693" s="0" t="n">
        <v>7.02444430391781</v>
      </c>
      <c r="U2693" s="0" t="n">
        <v>7.47133926430975</v>
      </c>
      <c r="V2693" s="0" t="n">
        <v>7.82434717093213</v>
      </c>
      <c r="W2693" s="0" t="n">
        <v>8.24054874794775</v>
      </c>
      <c r="X2693" s="0" t="n">
        <v>8.31907939425132</v>
      </c>
      <c r="Y2693" s="0" t="n">
        <v>8.55193592954728</v>
      </c>
      <c r="Z2693" s="0" t="n">
        <v>8.11405637451296</v>
      </c>
      <c r="AA2693" s="0" t="n">
        <v>8.14568082544541</v>
      </c>
      <c r="AB2693" s="0" t="n">
        <v>8.20667110209324</v>
      </c>
      <c r="AC2693" s="0" t="n">
        <v>9.11734225242151</v>
      </c>
      <c r="AD2693" s="0" t="n">
        <v>10.5942022243655</v>
      </c>
      <c r="AE2693" s="0" t="n">
        <v>9.07779504415267</v>
      </c>
      <c r="AF2693" s="0" t="n">
        <v>11.8450412737406</v>
      </c>
      <c r="AG2693" s="0" t="n">
        <v>8.70196786539962</v>
      </c>
      <c r="AH2693" s="0" t="n">
        <v>10.9115013242787</v>
      </c>
    </row>
    <row r="2694" customFormat="false" ht="12.75" hidden="false" customHeight="false" outlineLevel="0" collapsed="false">
      <c r="A2694" s="0" t="n">
        <v>31083047</v>
      </c>
      <c r="B2694" s="0" t="n">
        <v>3</v>
      </c>
      <c r="C2694" s="0" t="s">
        <v>59</v>
      </c>
      <c r="D2694" s="0" t="n">
        <v>830</v>
      </c>
      <c r="E2694" s="0" t="s">
        <v>87</v>
      </c>
      <c r="F2694" s="0" t="n">
        <v>1</v>
      </c>
      <c r="G2694" s="0" t="s">
        <v>80</v>
      </c>
      <c r="H2694" s="0" t="n">
        <v>47</v>
      </c>
      <c r="I2694" s="0" t="s">
        <v>178</v>
      </c>
      <c r="J2694" s="0" t="n">
        <v>9.11101786896439</v>
      </c>
      <c r="K2694" s="0" t="n">
        <v>12.1449894257369</v>
      </c>
      <c r="L2694" s="0" t="n">
        <v>10.3241136261817</v>
      </c>
      <c r="M2694" s="0" t="n">
        <v>10.2572344243822</v>
      </c>
      <c r="N2694" s="0" t="n">
        <v>12.7047195625467</v>
      </c>
      <c r="O2694" s="0" t="n">
        <v>9.36424265237426</v>
      </c>
      <c r="P2694" s="0" t="n">
        <v>12.4006961755308</v>
      </c>
      <c r="Q2694" s="0" t="n">
        <v>9.9263080937201</v>
      </c>
      <c r="R2694" s="0" t="n">
        <v>12.5350369330378</v>
      </c>
      <c r="S2694" s="0" t="n">
        <v>11.3598104887733</v>
      </c>
      <c r="T2694" s="0" t="n">
        <v>10.9079231128592</v>
      </c>
      <c r="U2694" s="0" t="n">
        <v>11.3834112972487</v>
      </c>
      <c r="V2694" s="0" t="n">
        <v>11.7309666270104</v>
      </c>
      <c r="W2694" s="0" t="n">
        <v>12.297843932841</v>
      </c>
      <c r="X2694" s="0" t="n">
        <v>12.3691443366437</v>
      </c>
      <c r="Y2694" s="0" t="n">
        <v>12.6347471856002</v>
      </c>
      <c r="Z2694" s="0" t="n">
        <v>12.1098030311334</v>
      </c>
      <c r="AA2694" s="0" t="n">
        <v>12.0812770183438</v>
      </c>
      <c r="AB2694" s="0" t="n">
        <v>12.0924278712785</v>
      </c>
      <c r="AC2694" s="0" t="n">
        <v>13.1422978996944</v>
      </c>
      <c r="AD2694" s="0" t="n">
        <v>14.8171272556618</v>
      </c>
      <c r="AE2694" s="0" t="n">
        <v>13.1498689220652</v>
      </c>
      <c r="AF2694" s="0" t="n">
        <v>16.4032971710203</v>
      </c>
      <c r="AG2694" s="0" t="n">
        <v>12.5279765502814</v>
      </c>
      <c r="AH2694" s="0" t="n">
        <v>15.1140085735549</v>
      </c>
    </row>
    <row r="2695" customFormat="false" ht="12.75" hidden="false" customHeight="false" outlineLevel="0" collapsed="false">
      <c r="A2695" s="0" t="n">
        <v>31083048</v>
      </c>
      <c r="B2695" s="0" t="n">
        <v>3</v>
      </c>
      <c r="C2695" s="0" t="s">
        <v>59</v>
      </c>
      <c r="D2695" s="0" t="n">
        <v>830</v>
      </c>
      <c r="E2695" s="0" t="s">
        <v>87</v>
      </c>
      <c r="F2695" s="0" t="n">
        <v>1</v>
      </c>
      <c r="G2695" s="0" t="s">
        <v>80</v>
      </c>
      <c r="H2695" s="0" t="n">
        <v>48</v>
      </c>
      <c r="I2695" s="0" t="s">
        <v>179</v>
      </c>
      <c r="J2695" s="0" t="n">
        <v>83.4100568705258</v>
      </c>
      <c r="K2695" s="0" t="n">
        <v>108.998410253103</v>
      </c>
      <c r="L2695" s="0" t="n">
        <v>93.2356650580459</v>
      </c>
      <c r="M2695" s="0" t="n">
        <v>84.3081797186854</v>
      </c>
      <c r="N2695" s="0" t="n">
        <v>103.621729223831</v>
      </c>
      <c r="O2695" s="0" t="n">
        <v>81.200777534625</v>
      </c>
      <c r="P2695" s="0" t="n">
        <v>102.23720736125</v>
      </c>
      <c r="Q2695" s="0" t="n">
        <v>78.7602609579484</v>
      </c>
      <c r="R2695" s="0" t="n">
        <v>90.3549965574163</v>
      </c>
      <c r="S2695" s="0" t="n">
        <v>82.3005030026145</v>
      </c>
      <c r="T2695" s="0" t="n">
        <v>74.224146884542</v>
      </c>
      <c r="U2695" s="0" t="n">
        <v>77.2658971102331</v>
      </c>
      <c r="V2695" s="0" t="n">
        <v>81.1057372099348</v>
      </c>
      <c r="W2695" s="0" t="n">
        <v>89.3667436254275</v>
      </c>
      <c r="X2695" s="0" t="n">
        <v>92.9142571895244</v>
      </c>
      <c r="Y2695" s="0" t="n">
        <v>90.5758552538357</v>
      </c>
      <c r="Z2695" s="0" t="n">
        <v>82.9938152373041</v>
      </c>
      <c r="AA2695" s="0" t="n">
        <v>82.2854014390938</v>
      </c>
      <c r="AB2695" s="0" t="n">
        <v>85.4363859554144</v>
      </c>
      <c r="AC2695" s="0" t="n">
        <v>89.3520198120796</v>
      </c>
      <c r="AD2695" s="0" t="n">
        <v>103.568181305601</v>
      </c>
      <c r="AE2695" s="0" t="n">
        <v>92.5159139138314</v>
      </c>
      <c r="AF2695" s="0" t="n">
        <v>101.398739496975</v>
      </c>
      <c r="AG2695" s="0" t="n">
        <v>80.2031015905276</v>
      </c>
      <c r="AH2695" s="0" t="n">
        <v>101.615209938572</v>
      </c>
    </row>
    <row r="2696" customFormat="false" ht="12.75" hidden="false" customHeight="false" outlineLevel="0" collapsed="false">
      <c r="A2696" s="0" t="n">
        <v>31083049</v>
      </c>
      <c r="B2696" s="0" t="n">
        <v>3</v>
      </c>
      <c r="C2696" s="0" t="s">
        <v>59</v>
      </c>
      <c r="D2696" s="0" t="n">
        <v>830</v>
      </c>
      <c r="E2696" s="0" t="s">
        <v>87</v>
      </c>
      <c r="F2696" s="0" t="n">
        <v>1</v>
      </c>
      <c r="G2696" s="0" t="s">
        <v>80</v>
      </c>
      <c r="H2696" s="0" t="n">
        <v>49</v>
      </c>
      <c r="I2696" s="0" t="s">
        <v>181</v>
      </c>
      <c r="J2696" s="0" t="n">
        <v>65.6210673155865</v>
      </c>
      <c r="K2696" s="0" t="n">
        <v>88.9320431049842</v>
      </c>
      <c r="L2696" s="0" t="n">
        <v>74.9681084174147</v>
      </c>
      <c r="M2696" s="0" t="n">
        <v>67.5075995452149</v>
      </c>
      <c r="N2696" s="0" t="n">
        <v>85.0780020667767</v>
      </c>
      <c r="O2696" s="0" t="n">
        <v>64.2173808465526</v>
      </c>
      <c r="P2696" s="0" t="n">
        <v>83.7711076046382</v>
      </c>
      <c r="Q2696" s="0" t="n">
        <v>63.2425201349403</v>
      </c>
      <c r="R2696" s="0" t="n">
        <v>74.2590217108569</v>
      </c>
      <c r="S2696" s="0" t="n">
        <v>66.9229112112941</v>
      </c>
      <c r="T2696" s="0" t="n">
        <v>59.9934171764649</v>
      </c>
      <c r="U2696" s="0" t="n">
        <v>63.0414157086927</v>
      </c>
      <c r="V2696" s="0" t="n">
        <v>66.7868085508937</v>
      </c>
      <c r="W2696" s="0" t="n">
        <v>73.7280288141805</v>
      </c>
      <c r="X2696" s="0" t="n">
        <v>76.8638295846107</v>
      </c>
      <c r="Y2696" s="0" t="n">
        <v>74.9955327310589</v>
      </c>
      <c r="Z2696" s="0" t="n">
        <v>68.5956646332468</v>
      </c>
      <c r="AA2696" s="0" t="n">
        <v>68.0710502868753</v>
      </c>
      <c r="AB2696" s="0" t="n">
        <v>70.8625234679926</v>
      </c>
      <c r="AC2696" s="0" t="n">
        <v>74.9226017316025</v>
      </c>
      <c r="AD2696" s="0" t="n">
        <v>88.1983511564463</v>
      </c>
      <c r="AE2696" s="0" t="n">
        <v>77.520013591311</v>
      </c>
      <c r="AF2696" s="0" t="n">
        <v>86.6229363525471</v>
      </c>
      <c r="AG2696" s="0" t="n">
        <v>67.2987453443086</v>
      </c>
      <c r="AH2696" s="0" t="n">
        <v>86.8518463881765</v>
      </c>
    </row>
    <row r="2697" customFormat="false" ht="12.75" hidden="false" customHeight="false" outlineLevel="0" collapsed="false">
      <c r="A2697" s="0" t="n">
        <v>31083050</v>
      </c>
      <c r="B2697" s="0" t="n">
        <v>3</v>
      </c>
      <c r="C2697" s="0" t="s">
        <v>59</v>
      </c>
      <c r="D2697" s="0" t="n">
        <v>830</v>
      </c>
      <c r="E2697" s="0" t="s">
        <v>87</v>
      </c>
      <c r="F2697" s="0" t="n">
        <v>1</v>
      </c>
      <c r="G2697" s="0" t="s">
        <v>80</v>
      </c>
      <c r="H2697" s="0" t="n">
        <v>50</v>
      </c>
      <c r="I2697" s="0" t="s">
        <v>182</v>
      </c>
      <c r="J2697" s="0" t="n">
        <v>104.702162075786</v>
      </c>
      <c r="K2697" s="0" t="n">
        <v>132.37126507527</v>
      </c>
      <c r="L2697" s="0" t="n">
        <v>114.746964094231</v>
      </c>
      <c r="M2697" s="0" t="n">
        <v>104.15381386068</v>
      </c>
      <c r="N2697" s="0" t="n">
        <v>125.119826908166</v>
      </c>
      <c r="O2697" s="0" t="n">
        <v>101.449430790977</v>
      </c>
      <c r="P2697" s="0" t="n">
        <v>123.677812614033</v>
      </c>
      <c r="Q2697" s="0" t="n">
        <v>97.0521122837749</v>
      </c>
      <c r="R2697" s="0" t="n">
        <v>109.001539210973</v>
      </c>
      <c r="S2697" s="0" t="n">
        <v>100.257234775545</v>
      </c>
      <c r="T2697" s="0" t="n">
        <v>90.9166165638084</v>
      </c>
      <c r="U2697" s="0" t="n">
        <v>93.8342543153377</v>
      </c>
      <c r="V2697" s="0" t="n">
        <v>97.6696116338166</v>
      </c>
      <c r="W2697" s="0" t="n">
        <v>107.43187564646</v>
      </c>
      <c r="X2697" s="0" t="n">
        <v>111.417256597349</v>
      </c>
      <c r="Y2697" s="0" t="n">
        <v>108.525066389587</v>
      </c>
      <c r="Z2697" s="0" t="n">
        <v>99.6031754053971</v>
      </c>
      <c r="AA2697" s="0" t="n">
        <v>98.6717643090523</v>
      </c>
      <c r="AB2697" s="0" t="n">
        <v>102.204421303986</v>
      </c>
      <c r="AC2697" s="0" t="n">
        <v>105.819066655085</v>
      </c>
      <c r="AD2697" s="0" t="n">
        <v>120.906451233259</v>
      </c>
      <c r="AE2697" s="0" t="n">
        <v>109.638607482909</v>
      </c>
      <c r="AF2697" s="0" t="n">
        <v>118.027727247591</v>
      </c>
      <c r="AG2697" s="0" t="n">
        <v>94.9219358656073</v>
      </c>
      <c r="AH2697" s="0" t="n">
        <v>118.223903280173</v>
      </c>
    </row>
    <row r="2698" customFormat="false" ht="12.75" hidden="false" customHeight="false" outlineLevel="0" collapsed="false">
      <c r="A2698" s="0" t="n">
        <v>32083000</v>
      </c>
      <c r="B2698" s="0" t="n">
        <v>3</v>
      </c>
      <c r="C2698" s="0" t="s">
        <v>59</v>
      </c>
      <c r="D2698" s="0" t="n">
        <v>830</v>
      </c>
      <c r="E2698" s="0" t="s">
        <v>87</v>
      </c>
      <c r="F2698" s="0" t="n">
        <v>2</v>
      </c>
      <c r="G2698" s="0" t="s">
        <v>81</v>
      </c>
      <c r="H2698" s="0" t="n">
        <v>0</v>
      </c>
      <c r="I2698" s="0" t="s">
        <v>133</v>
      </c>
      <c r="J2698" s="0" t="n">
        <v>0</v>
      </c>
      <c r="K2698" s="0" t="n">
        <v>0</v>
      </c>
      <c r="L2698" s="0" t="n">
        <v>0</v>
      </c>
      <c r="M2698" s="0" t="n">
        <v>0</v>
      </c>
      <c r="N2698" s="0" t="n">
        <v>0</v>
      </c>
      <c r="O2698" s="0" t="n">
        <v>0</v>
      </c>
      <c r="P2698" s="0" t="n">
        <v>0</v>
      </c>
      <c r="Q2698" s="0" t="n">
        <v>0</v>
      </c>
      <c r="R2698" s="0" t="n">
        <v>0</v>
      </c>
      <c r="S2698" s="0" t="n">
        <v>0</v>
      </c>
      <c r="T2698" s="0" t="n">
        <v>0</v>
      </c>
      <c r="U2698" s="0" t="n">
        <v>0</v>
      </c>
      <c r="V2698" s="0" t="n">
        <v>0</v>
      </c>
      <c r="W2698" s="0" t="n">
        <v>0</v>
      </c>
      <c r="X2698" s="0" t="n">
        <v>0</v>
      </c>
      <c r="Y2698" s="0" t="n">
        <v>0</v>
      </c>
      <c r="Z2698" s="0" t="n">
        <v>1</v>
      </c>
      <c r="AA2698" s="0" t="n">
        <v>0</v>
      </c>
      <c r="AB2698" s="0" t="n">
        <v>0</v>
      </c>
      <c r="AC2698" s="0" t="n">
        <v>0</v>
      </c>
      <c r="AD2698" s="0" t="n">
        <v>0</v>
      </c>
      <c r="AE2698" s="0" t="n">
        <v>0</v>
      </c>
      <c r="AF2698" s="0" t="n">
        <v>0</v>
      </c>
      <c r="AG2698" s="0" t="n">
        <v>0</v>
      </c>
      <c r="AH2698" s="0" t="n">
        <v>1</v>
      </c>
    </row>
    <row r="2699" customFormat="false" ht="12.75" hidden="false" customHeight="false" outlineLevel="0" collapsed="false">
      <c r="A2699" s="0" t="n">
        <v>32083001</v>
      </c>
      <c r="B2699" s="0" t="n">
        <v>3</v>
      </c>
      <c r="C2699" s="0" t="s">
        <v>59</v>
      </c>
      <c r="D2699" s="0" t="n">
        <v>830</v>
      </c>
      <c r="E2699" s="0" t="s">
        <v>87</v>
      </c>
      <c r="F2699" s="0" t="n">
        <v>2</v>
      </c>
      <c r="G2699" s="0" t="s">
        <v>81</v>
      </c>
      <c r="H2699" s="0" t="n">
        <v>1</v>
      </c>
      <c r="I2699" s="0" t="s">
        <v>134</v>
      </c>
      <c r="J2699" s="0" t="n">
        <v>0</v>
      </c>
      <c r="K2699" s="0" t="n">
        <v>0</v>
      </c>
      <c r="L2699" s="0" t="n">
        <v>0</v>
      </c>
      <c r="M2699" s="0" t="n">
        <v>0</v>
      </c>
      <c r="N2699" s="0" t="n">
        <v>0</v>
      </c>
      <c r="O2699" s="0" t="n">
        <v>0</v>
      </c>
      <c r="P2699" s="0" t="n">
        <v>0</v>
      </c>
      <c r="Q2699" s="0" t="n">
        <v>0</v>
      </c>
      <c r="R2699" s="0" t="n">
        <v>0</v>
      </c>
      <c r="S2699" s="0" t="n">
        <v>0</v>
      </c>
      <c r="T2699" s="0" t="n">
        <v>0</v>
      </c>
      <c r="U2699" s="0" t="n">
        <v>0</v>
      </c>
      <c r="V2699" s="0" t="n">
        <v>0</v>
      </c>
      <c r="W2699" s="0" t="n">
        <v>0</v>
      </c>
      <c r="X2699" s="0" t="n">
        <v>0</v>
      </c>
      <c r="Y2699" s="0" t="n">
        <v>0</v>
      </c>
      <c r="Z2699" s="0" t="n">
        <v>0</v>
      </c>
      <c r="AA2699" s="0" t="n">
        <v>0</v>
      </c>
      <c r="AB2699" s="0" t="n">
        <v>0</v>
      </c>
      <c r="AC2699" s="0" t="n">
        <v>0</v>
      </c>
      <c r="AD2699" s="0" t="n">
        <v>1</v>
      </c>
      <c r="AE2699" s="0" t="n">
        <v>0</v>
      </c>
      <c r="AF2699" s="0" t="n">
        <v>0</v>
      </c>
      <c r="AG2699" s="0" t="n">
        <v>0</v>
      </c>
      <c r="AH2699" s="0" t="n">
        <v>0</v>
      </c>
    </row>
    <row r="2700" customFormat="false" ht="12.75" hidden="false" customHeight="false" outlineLevel="0" collapsed="false">
      <c r="A2700" s="0" t="n">
        <v>32083002</v>
      </c>
      <c r="B2700" s="0" t="n">
        <v>3</v>
      </c>
      <c r="C2700" s="0" t="s">
        <v>59</v>
      </c>
      <c r="D2700" s="0" t="n">
        <v>830</v>
      </c>
      <c r="E2700" s="0" t="s">
        <v>87</v>
      </c>
      <c r="F2700" s="0" t="n">
        <v>2</v>
      </c>
      <c r="G2700" s="0" t="s">
        <v>81</v>
      </c>
      <c r="H2700" s="0" t="n">
        <v>2</v>
      </c>
      <c r="I2700" s="0" t="s">
        <v>135</v>
      </c>
      <c r="J2700" s="0" t="n">
        <v>0</v>
      </c>
      <c r="K2700" s="0" t="n">
        <v>0</v>
      </c>
      <c r="L2700" s="0" t="n">
        <v>0</v>
      </c>
      <c r="M2700" s="0" t="n">
        <v>0</v>
      </c>
      <c r="N2700" s="0" t="n">
        <v>0</v>
      </c>
      <c r="O2700" s="0" t="n">
        <v>0</v>
      </c>
      <c r="P2700" s="0" t="n">
        <v>0</v>
      </c>
      <c r="Q2700" s="0" t="n">
        <v>0</v>
      </c>
      <c r="R2700" s="0" t="n">
        <v>0</v>
      </c>
      <c r="S2700" s="0" t="n">
        <v>0</v>
      </c>
      <c r="T2700" s="0" t="n">
        <v>0</v>
      </c>
      <c r="U2700" s="0" t="n">
        <v>0</v>
      </c>
      <c r="V2700" s="0" t="n">
        <v>0</v>
      </c>
      <c r="W2700" s="0" t="n">
        <v>1</v>
      </c>
      <c r="X2700" s="0" t="n">
        <v>0</v>
      </c>
      <c r="Y2700" s="0" t="n">
        <v>0</v>
      </c>
      <c r="Z2700" s="0" t="n">
        <v>0</v>
      </c>
      <c r="AA2700" s="0" t="n">
        <v>0</v>
      </c>
      <c r="AB2700" s="0" t="n">
        <v>0</v>
      </c>
      <c r="AC2700" s="0" t="n">
        <v>0</v>
      </c>
      <c r="AD2700" s="0" t="n">
        <v>0</v>
      </c>
      <c r="AE2700" s="0" t="n">
        <v>0</v>
      </c>
      <c r="AF2700" s="0" t="n">
        <v>0</v>
      </c>
      <c r="AG2700" s="0" t="n">
        <v>0</v>
      </c>
      <c r="AH2700" s="0" t="n">
        <v>1</v>
      </c>
    </row>
    <row r="2701" customFormat="false" ht="12.75" hidden="false" customHeight="false" outlineLevel="0" collapsed="false">
      <c r="A2701" s="0" t="n">
        <v>32083003</v>
      </c>
      <c r="B2701" s="0" t="n">
        <v>3</v>
      </c>
      <c r="C2701" s="0" t="s">
        <v>59</v>
      </c>
      <c r="D2701" s="0" t="n">
        <v>830</v>
      </c>
      <c r="E2701" s="0" t="s">
        <v>87</v>
      </c>
      <c r="F2701" s="0" t="n">
        <v>2</v>
      </c>
      <c r="G2701" s="0" t="s">
        <v>81</v>
      </c>
      <c r="H2701" s="0" t="n">
        <v>3</v>
      </c>
      <c r="I2701" s="0" t="s">
        <v>136</v>
      </c>
      <c r="J2701" s="0" t="n">
        <v>0</v>
      </c>
      <c r="K2701" s="0" t="n">
        <v>0</v>
      </c>
      <c r="L2701" s="0" t="n">
        <v>0</v>
      </c>
      <c r="M2701" s="0" t="n">
        <v>0</v>
      </c>
      <c r="N2701" s="0" t="n">
        <v>0</v>
      </c>
      <c r="O2701" s="0" t="n">
        <v>0</v>
      </c>
      <c r="P2701" s="0" t="n">
        <v>0</v>
      </c>
      <c r="Q2701" s="0" t="n">
        <v>0</v>
      </c>
      <c r="R2701" s="0" t="n">
        <v>1</v>
      </c>
      <c r="S2701" s="0" t="n">
        <v>0</v>
      </c>
      <c r="T2701" s="0" t="n">
        <v>0</v>
      </c>
      <c r="U2701" s="0" t="n">
        <v>0</v>
      </c>
      <c r="V2701" s="0" t="n">
        <v>0</v>
      </c>
      <c r="W2701" s="0" t="n">
        <v>0</v>
      </c>
      <c r="X2701" s="0" t="n">
        <v>0</v>
      </c>
      <c r="Y2701" s="0" t="n">
        <v>0</v>
      </c>
      <c r="Z2701" s="0" t="n">
        <v>0</v>
      </c>
      <c r="AA2701" s="0" t="n">
        <v>1</v>
      </c>
      <c r="AB2701" s="0" t="n">
        <v>0</v>
      </c>
      <c r="AC2701" s="0" t="n">
        <v>0</v>
      </c>
      <c r="AD2701" s="0" t="n">
        <v>0</v>
      </c>
      <c r="AE2701" s="0" t="n">
        <v>0</v>
      </c>
      <c r="AF2701" s="0" t="n">
        <v>0</v>
      </c>
      <c r="AG2701" s="0" t="n">
        <v>0</v>
      </c>
      <c r="AH2701" s="0" t="n">
        <v>0</v>
      </c>
    </row>
    <row r="2702" customFormat="false" ht="12.75" hidden="false" customHeight="false" outlineLevel="0" collapsed="false">
      <c r="A2702" s="0" t="n">
        <v>32083004</v>
      </c>
      <c r="B2702" s="0" t="n">
        <v>3</v>
      </c>
      <c r="C2702" s="0" t="s">
        <v>59</v>
      </c>
      <c r="D2702" s="0" t="n">
        <v>830</v>
      </c>
      <c r="E2702" s="0" t="s">
        <v>87</v>
      </c>
      <c r="F2702" s="0" t="n">
        <v>2</v>
      </c>
      <c r="G2702" s="0" t="s">
        <v>81</v>
      </c>
      <c r="H2702" s="0" t="n">
        <v>4</v>
      </c>
      <c r="I2702" s="0" t="s">
        <v>137</v>
      </c>
      <c r="J2702" s="0" t="n">
        <v>0</v>
      </c>
      <c r="K2702" s="0" t="n">
        <v>0</v>
      </c>
      <c r="L2702" s="0" t="n">
        <v>0</v>
      </c>
      <c r="M2702" s="0" t="n">
        <v>0</v>
      </c>
      <c r="N2702" s="0" t="n">
        <v>0</v>
      </c>
      <c r="O2702" s="0" t="n">
        <v>0</v>
      </c>
      <c r="P2702" s="0" t="n">
        <v>0</v>
      </c>
      <c r="Q2702" s="0" t="n">
        <v>0</v>
      </c>
      <c r="R2702" s="0" t="n">
        <v>0</v>
      </c>
      <c r="S2702" s="0" t="n">
        <v>0</v>
      </c>
      <c r="T2702" s="0" t="n">
        <v>0</v>
      </c>
      <c r="U2702" s="0" t="n">
        <v>1</v>
      </c>
      <c r="V2702" s="0" t="n">
        <v>0</v>
      </c>
      <c r="W2702" s="0" t="n">
        <v>0</v>
      </c>
      <c r="X2702" s="0" t="n">
        <v>0</v>
      </c>
      <c r="Y2702" s="0" t="n">
        <v>1</v>
      </c>
      <c r="Z2702" s="0" t="n">
        <v>0</v>
      </c>
      <c r="AA2702" s="0" t="n">
        <v>0</v>
      </c>
      <c r="AB2702" s="0" t="n">
        <v>0</v>
      </c>
      <c r="AC2702" s="0" t="n">
        <v>0</v>
      </c>
      <c r="AD2702" s="0" t="n">
        <v>1</v>
      </c>
      <c r="AE2702" s="0" t="n">
        <v>1</v>
      </c>
      <c r="AF2702" s="0" t="n">
        <v>0</v>
      </c>
      <c r="AG2702" s="0" t="n">
        <v>0</v>
      </c>
      <c r="AH2702" s="0" t="n">
        <v>0</v>
      </c>
    </row>
    <row r="2703" customFormat="false" ht="12.75" hidden="false" customHeight="false" outlineLevel="0" collapsed="false">
      <c r="A2703" s="0" t="n">
        <v>32083005</v>
      </c>
      <c r="B2703" s="0" t="n">
        <v>3</v>
      </c>
      <c r="C2703" s="0" t="s">
        <v>59</v>
      </c>
      <c r="D2703" s="0" t="n">
        <v>830</v>
      </c>
      <c r="E2703" s="0" t="s">
        <v>87</v>
      </c>
      <c r="F2703" s="0" t="n">
        <v>2</v>
      </c>
      <c r="G2703" s="0" t="s">
        <v>81</v>
      </c>
      <c r="H2703" s="0" t="n">
        <v>5</v>
      </c>
      <c r="I2703" s="0" t="s">
        <v>138</v>
      </c>
      <c r="J2703" s="0" t="n">
        <v>0</v>
      </c>
      <c r="K2703" s="0" t="n">
        <v>0</v>
      </c>
      <c r="L2703" s="0" t="n">
        <v>1</v>
      </c>
      <c r="M2703" s="0" t="n">
        <v>0</v>
      </c>
      <c r="N2703" s="0" t="n">
        <v>2</v>
      </c>
      <c r="O2703" s="0" t="n">
        <v>1</v>
      </c>
      <c r="P2703" s="0" t="n">
        <v>0</v>
      </c>
      <c r="Q2703" s="0" t="n">
        <v>0</v>
      </c>
      <c r="R2703" s="0" t="n">
        <v>0</v>
      </c>
      <c r="S2703" s="0" t="n">
        <v>0</v>
      </c>
      <c r="T2703" s="0" t="n">
        <v>2</v>
      </c>
      <c r="U2703" s="0" t="n">
        <v>0</v>
      </c>
      <c r="V2703" s="0" t="n">
        <v>1</v>
      </c>
      <c r="W2703" s="0" t="n">
        <v>0</v>
      </c>
      <c r="X2703" s="0" t="n">
        <v>1</v>
      </c>
      <c r="Y2703" s="0" t="n">
        <v>0</v>
      </c>
      <c r="Z2703" s="0" t="n">
        <v>0</v>
      </c>
      <c r="AA2703" s="0" t="n">
        <v>0</v>
      </c>
      <c r="AB2703" s="0" t="n">
        <v>0</v>
      </c>
      <c r="AC2703" s="0" t="n">
        <v>0</v>
      </c>
      <c r="AD2703" s="0" t="n">
        <v>0</v>
      </c>
      <c r="AE2703" s="0" t="n">
        <v>0</v>
      </c>
      <c r="AF2703" s="0" t="n">
        <v>0</v>
      </c>
      <c r="AG2703" s="0" t="n">
        <v>0</v>
      </c>
      <c r="AH2703" s="0" t="n">
        <v>1</v>
      </c>
    </row>
    <row r="2704" customFormat="false" ht="12.75" hidden="false" customHeight="false" outlineLevel="0" collapsed="false">
      <c r="A2704" s="0" t="n">
        <v>32083006</v>
      </c>
      <c r="B2704" s="0" t="n">
        <v>3</v>
      </c>
      <c r="C2704" s="0" t="s">
        <v>59</v>
      </c>
      <c r="D2704" s="0" t="n">
        <v>830</v>
      </c>
      <c r="E2704" s="0" t="s">
        <v>87</v>
      </c>
      <c r="F2704" s="0" t="n">
        <v>2</v>
      </c>
      <c r="G2704" s="0" t="s">
        <v>81</v>
      </c>
      <c r="H2704" s="0" t="n">
        <v>6</v>
      </c>
      <c r="I2704" s="0" t="s">
        <v>139</v>
      </c>
      <c r="J2704" s="0" t="n">
        <v>3</v>
      </c>
      <c r="K2704" s="0" t="n">
        <v>0</v>
      </c>
      <c r="L2704" s="0" t="n">
        <v>0</v>
      </c>
      <c r="M2704" s="0" t="n">
        <v>0</v>
      </c>
      <c r="N2704" s="0" t="n">
        <v>1</v>
      </c>
      <c r="O2704" s="0" t="n">
        <v>0</v>
      </c>
      <c r="P2704" s="0" t="n">
        <v>0</v>
      </c>
      <c r="Q2704" s="0" t="n">
        <v>1</v>
      </c>
      <c r="R2704" s="0" t="n">
        <v>0</v>
      </c>
      <c r="S2704" s="0" t="n">
        <v>1</v>
      </c>
      <c r="T2704" s="0" t="n">
        <v>0</v>
      </c>
      <c r="U2704" s="0" t="n">
        <v>2</v>
      </c>
      <c r="V2704" s="0" t="n">
        <v>0</v>
      </c>
      <c r="W2704" s="0" t="n">
        <v>0</v>
      </c>
      <c r="X2704" s="0" t="n">
        <v>0</v>
      </c>
      <c r="Y2704" s="0" t="n">
        <v>0</v>
      </c>
      <c r="Z2704" s="0" t="n">
        <v>0</v>
      </c>
      <c r="AA2704" s="0" t="n">
        <v>0</v>
      </c>
      <c r="AB2704" s="0" t="n">
        <v>0</v>
      </c>
      <c r="AC2704" s="0" t="n">
        <v>0</v>
      </c>
      <c r="AD2704" s="0" t="n">
        <v>1</v>
      </c>
      <c r="AE2704" s="0" t="n">
        <v>1</v>
      </c>
      <c r="AF2704" s="0" t="n">
        <v>0</v>
      </c>
      <c r="AG2704" s="0" t="n">
        <v>1</v>
      </c>
      <c r="AH2704" s="0" t="n">
        <v>1</v>
      </c>
    </row>
    <row r="2705" customFormat="false" ht="12.75" hidden="false" customHeight="false" outlineLevel="0" collapsed="false">
      <c r="A2705" s="0" t="n">
        <v>32083007</v>
      </c>
      <c r="B2705" s="0" t="n">
        <v>3</v>
      </c>
      <c r="C2705" s="0" t="s">
        <v>59</v>
      </c>
      <c r="D2705" s="0" t="n">
        <v>830</v>
      </c>
      <c r="E2705" s="0" t="s">
        <v>87</v>
      </c>
      <c r="F2705" s="0" t="n">
        <v>2</v>
      </c>
      <c r="G2705" s="0" t="s">
        <v>81</v>
      </c>
      <c r="H2705" s="0" t="n">
        <v>7</v>
      </c>
      <c r="I2705" s="0" t="s">
        <v>140</v>
      </c>
      <c r="J2705" s="0" t="n">
        <v>2</v>
      </c>
      <c r="K2705" s="0" t="n">
        <v>2</v>
      </c>
      <c r="L2705" s="0" t="n">
        <v>1</v>
      </c>
      <c r="M2705" s="0" t="n">
        <v>0</v>
      </c>
      <c r="N2705" s="0" t="n">
        <v>0</v>
      </c>
      <c r="O2705" s="0" t="n">
        <v>0</v>
      </c>
      <c r="P2705" s="0" t="n">
        <v>0</v>
      </c>
      <c r="Q2705" s="0" t="n">
        <v>2</v>
      </c>
      <c r="R2705" s="0" t="n">
        <v>1</v>
      </c>
      <c r="S2705" s="0" t="n">
        <v>0</v>
      </c>
      <c r="T2705" s="0" t="n">
        <v>0</v>
      </c>
      <c r="U2705" s="0" t="n">
        <v>1</v>
      </c>
      <c r="V2705" s="0" t="n">
        <v>0</v>
      </c>
      <c r="W2705" s="0" t="n">
        <v>0</v>
      </c>
      <c r="X2705" s="0" t="n">
        <v>0</v>
      </c>
      <c r="Y2705" s="0" t="n">
        <v>1</v>
      </c>
      <c r="Z2705" s="0" t="n">
        <v>1</v>
      </c>
      <c r="AA2705" s="0" t="n">
        <v>0</v>
      </c>
      <c r="AB2705" s="0" t="n">
        <v>2</v>
      </c>
      <c r="AC2705" s="0" t="n">
        <v>1</v>
      </c>
      <c r="AD2705" s="0" t="n">
        <v>1</v>
      </c>
      <c r="AE2705" s="0" t="n">
        <v>3</v>
      </c>
      <c r="AF2705" s="0" t="n">
        <v>1</v>
      </c>
      <c r="AG2705" s="0" t="n">
        <v>2</v>
      </c>
      <c r="AH2705" s="0" t="n">
        <v>0</v>
      </c>
    </row>
    <row r="2706" customFormat="false" ht="12.75" hidden="false" customHeight="false" outlineLevel="0" collapsed="false">
      <c r="A2706" s="0" t="n">
        <v>32083008</v>
      </c>
      <c r="B2706" s="0" t="n">
        <v>3</v>
      </c>
      <c r="C2706" s="0" t="s">
        <v>59</v>
      </c>
      <c r="D2706" s="0" t="n">
        <v>830</v>
      </c>
      <c r="E2706" s="0" t="s">
        <v>87</v>
      </c>
      <c r="F2706" s="0" t="n">
        <v>2</v>
      </c>
      <c r="G2706" s="0" t="s">
        <v>81</v>
      </c>
      <c r="H2706" s="0" t="n">
        <v>8</v>
      </c>
      <c r="I2706" s="0" t="s">
        <v>141</v>
      </c>
      <c r="J2706" s="0" t="n">
        <v>0</v>
      </c>
      <c r="K2706" s="0" t="n">
        <v>0</v>
      </c>
      <c r="L2706" s="0" t="n">
        <v>0</v>
      </c>
      <c r="M2706" s="0" t="n">
        <v>2</v>
      </c>
      <c r="N2706" s="0" t="n">
        <v>0</v>
      </c>
      <c r="O2706" s="0" t="n">
        <v>1</v>
      </c>
      <c r="P2706" s="0" t="n">
        <v>0</v>
      </c>
      <c r="Q2706" s="0" t="n">
        <v>0</v>
      </c>
      <c r="R2706" s="0" t="n">
        <v>0</v>
      </c>
      <c r="S2706" s="0" t="n">
        <v>1</v>
      </c>
      <c r="T2706" s="0" t="n">
        <v>3</v>
      </c>
      <c r="U2706" s="0" t="n">
        <v>1</v>
      </c>
      <c r="V2706" s="0" t="n">
        <v>3</v>
      </c>
      <c r="W2706" s="0" t="n">
        <v>1</v>
      </c>
      <c r="X2706" s="0" t="n">
        <v>3</v>
      </c>
      <c r="Y2706" s="0" t="n">
        <v>1</v>
      </c>
      <c r="Z2706" s="0" t="n">
        <v>2</v>
      </c>
      <c r="AA2706" s="0" t="n">
        <v>0</v>
      </c>
      <c r="AB2706" s="0" t="n">
        <v>2</v>
      </c>
      <c r="AC2706" s="0" t="n">
        <v>2</v>
      </c>
      <c r="AD2706" s="0" t="n">
        <v>1</v>
      </c>
      <c r="AE2706" s="0" t="n">
        <v>3</v>
      </c>
      <c r="AF2706" s="0" t="n">
        <v>5</v>
      </c>
      <c r="AG2706" s="0" t="n">
        <v>1</v>
      </c>
      <c r="AH2706" s="0" t="n">
        <v>4</v>
      </c>
    </row>
    <row r="2707" customFormat="false" ht="12.75" hidden="false" customHeight="false" outlineLevel="0" collapsed="false">
      <c r="A2707" s="0" t="n">
        <v>32083009</v>
      </c>
      <c r="B2707" s="0" t="n">
        <v>3</v>
      </c>
      <c r="C2707" s="0" t="s">
        <v>59</v>
      </c>
      <c r="D2707" s="0" t="n">
        <v>830</v>
      </c>
      <c r="E2707" s="0" t="s">
        <v>87</v>
      </c>
      <c r="F2707" s="0" t="n">
        <v>2</v>
      </c>
      <c r="G2707" s="0" t="s">
        <v>81</v>
      </c>
      <c r="H2707" s="0" t="n">
        <v>9</v>
      </c>
      <c r="I2707" s="0" t="s">
        <v>142</v>
      </c>
      <c r="J2707" s="0" t="n">
        <v>0</v>
      </c>
      <c r="K2707" s="0" t="n">
        <v>2</v>
      </c>
      <c r="L2707" s="0" t="n">
        <v>1</v>
      </c>
      <c r="M2707" s="0" t="n">
        <v>0</v>
      </c>
      <c r="N2707" s="0" t="n">
        <v>1</v>
      </c>
      <c r="O2707" s="0" t="n">
        <v>1</v>
      </c>
      <c r="P2707" s="0" t="n">
        <v>5</v>
      </c>
      <c r="Q2707" s="0" t="n">
        <v>4</v>
      </c>
      <c r="R2707" s="0" t="n">
        <v>1</v>
      </c>
      <c r="S2707" s="0" t="n">
        <v>5</v>
      </c>
      <c r="T2707" s="0" t="n">
        <v>0</v>
      </c>
      <c r="U2707" s="0" t="n">
        <v>3</v>
      </c>
      <c r="V2707" s="0" t="n">
        <v>3</v>
      </c>
      <c r="W2707" s="0" t="n">
        <v>1</v>
      </c>
      <c r="X2707" s="0" t="n">
        <v>2</v>
      </c>
      <c r="Y2707" s="0" t="n">
        <v>1</v>
      </c>
      <c r="Z2707" s="0" t="n">
        <v>3</v>
      </c>
      <c r="AA2707" s="0" t="n">
        <v>3</v>
      </c>
      <c r="AB2707" s="0" t="n">
        <v>3</v>
      </c>
      <c r="AC2707" s="0" t="n">
        <v>3</v>
      </c>
      <c r="AD2707" s="0" t="n">
        <v>2</v>
      </c>
      <c r="AE2707" s="0" t="n">
        <v>3</v>
      </c>
      <c r="AF2707" s="0" t="n">
        <v>5</v>
      </c>
      <c r="AG2707" s="0" t="n">
        <v>4</v>
      </c>
      <c r="AH2707" s="0" t="n">
        <v>2</v>
      </c>
    </row>
    <row r="2708" customFormat="false" ht="12.75" hidden="false" customHeight="false" outlineLevel="0" collapsed="false">
      <c r="A2708" s="0" t="n">
        <v>32083010</v>
      </c>
      <c r="B2708" s="0" t="n">
        <v>3</v>
      </c>
      <c r="C2708" s="0" t="s">
        <v>59</v>
      </c>
      <c r="D2708" s="0" t="n">
        <v>830</v>
      </c>
      <c r="E2708" s="0" t="s">
        <v>87</v>
      </c>
      <c r="F2708" s="0" t="n">
        <v>2</v>
      </c>
      <c r="G2708" s="0" t="s">
        <v>81</v>
      </c>
      <c r="H2708" s="0" t="n">
        <v>10</v>
      </c>
      <c r="I2708" s="0" t="s">
        <v>143</v>
      </c>
      <c r="J2708" s="0" t="n">
        <v>2</v>
      </c>
      <c r="K2708" s="0" t="n">
        <v>1</v>
      </c>
      <c r="L2708" s="0" t="n">
        <v>2</v>
      </c>
      <c r="M2708" s="0" t="n">
        <v>1</v>
      </c>
      <c r="N2708" s="0" t="n">
        <v>5</v>
      </c>
      <c r="O2708" s="0" t="n">
        <v>1</v>
      </c>
      <c r="P2708" s="0" t="n">
        <v>2</v>
      </c>
      <c r="Q2708" s="0" t="n">
        <v>4</v>
      </c>
      <c r="R2708" s="0" t="n">
        <v>8</v>
      </c>
      <c r="S2708" s="0" t="n">
        <v>5</v>
      </c>
      <c r="T2708" s="0" t="n">
        <v>7</v>
      </c>
      <c r="U2708" s="0" t="n">
        <v>5</v>
      </c>
      <c r="V2708" s="0" t="n">
        <v>6</v>
      </c>
      <c r="W2708" s="0" t="n">
        <v>3</v>
      </c>
      <c r="X2708" s="0" t="n">
        <v>4</v>
      </c>
      <c r="Y2708" s="0" t="n">
        <v>11</v>
      </c>
      <c r="Z2708" s="0" t="n">
        <v>5</v>
      </c>
      <c r="AA2708" s="0" t="n">
        <v>5</v>
      </c>
      <c r="AB2708" s="0" t="n">
        <v>6</v>
      </c>
      <c r="AC2708" s="0" t="n">
        <v>4</v>
      </c>
      <c r="AD2708" s="0" t="n">
        <v>4</v>
      </c>
      <c r="AE2708" s="0" t="n">
        <v>5</v>
      </c>
      <c r="AF2708" s="0" t="n">
        <v>6</v>
      </c>
      <c r="AG2708" s="0" t="n">
        <v>6</v>
      </c>
      <c r="AH2708" s="0" t="n">
        <v>7</v>
      </c>
    </row>
    <row r="2709" customFormat="false" ht="12.75" hidden="false" customHeight="false" outlineLevel="0" collapsed="false">
      <c r="A2709" s="0" t="n">
        <v>32083011</v>
      </c>
      <c r="B2709" s="0" t="n">
        <v>3</v>
      </c>
      <c r="C2709" s="0" t="s">
        <v>59</v>
      </c>
      <c r="D2709" s="0" t="n">
        <v>830</v>
      </c>
      <c r="E2709" s="0" t="s">
        <v>87</v>
      </c>
      <c r="F2709" s="0" t="n">
        <v>2</v>
      </c>
      <c r="G2709" s="0" t="s">
        <v>81</v>
      </c>
      <c r="H2709" s="0" t="n">
        <v>11</v>
      </c>
      <c r="I2709" s="0" t="s">
        <v>144</v>
      </c>
      <c r="J2709" s="0" t="n">
        <v>5</v>
      </c>
      <c r="K2709" s="0" t="n">
        <v>3</v>
      </c>
      <c r="L2709" s="0" t="n">
        <v>6</v>
      </c>
      <c r="M2709" s="0" t="n">
        <v>5</v>
      </c>
      <c r="N2709" s="0" t="n">
        <v>4</v>
      </c>
      <c r="O2709" s="0" t="n">
        <v>5</v>
      </c>
      <c r="P2709" s="0" t="n">
        <v>4</v>
      </c>
      <c r="Q2709" s="0" t="n">
        <v>10</v>
      </c>
      <c r="R2709" s="0" t="n">
        <v>5</v>
      </c>
      <c r="S2709" s="0" t="n">
        <v>4</v>
      </c>
      <c r="T2709" s="0" t="n">
        <v>4</v>
      </c>
      <c r="U2709" s="0" t="n">
        <v>4</v>
      </c>
      <c r="V2709" s="0" t="n">
        <v>5</v>
      </c>
      <c r="W2709" s="0" t="n">
        <v>11</v>
      </c>
      <c r="X2709" s="0" t="n">
        <v>8</v>
      </c>
      <c r="Y2709" s="0" t="n">
        <v>7</v>
      </c>
      <c r="Z2709" s="0" t="n">
        <v>13</v>
      </c>
      <c r="AA2709" s="0" t="n">
        <v>5</v>
      </c>
      <c r="AB2709" s="0" t="n">
        <v>3</v>
      </c>
      <c r="AC2709" s="0" t="n">
        <v>3</v>
      </c>
      <c r="AD2709" s="0" t="n">
        <v>12</v>
      </c>
      <c r="AE2709" s="0" t="n">
        <v>5</v>
      </c>
      <c r="AF2709" s="0" t="n">
        <v>9</v>
      </c>
      <c r="AG2709" s="0" t="n">
        <v>10</v>
      </c>
      <c r="AH2709" s="0" t="n">
        <v>10</v>
      </c>
    </row>
    <row r="2710" customFormat="false" ht="12.75" hidden="false" customHeight="false" outlineLevel="0" collapsed="false">
      <c r="A2710" s="0" t="n">
        <v>32083012</v>
      </c>
      <c r="B2710" s="0" t="n">
        <v>3</v>
      </c>
      <c r="C2710" s="0" t="s">
        <v>59</v>
      </c>
      <c r="D2710" s="0" t="n">
        <v>830</v>
      </c>
      <c r="E2710" s="0" t="s">
        <v>87</v>
      </c>
      <c r="F2710" s="0" t="n">
        <v>2</v>
      </c>
      <c r="G2710" s="0" t="s">
        <v>81</v>
      </c>
      <c r="H2710" s="0" t="n">
        <v>12</v>
      </c>
      <c r="I2710" s="0" t="s">
        <v>145</v>
      </c>
      <c r="J2710" s="0" t="n">
        <v>3</v>
      </c>
      <c r="K2710" s="0" t="n">
        <v>6</v>
      </c>
      <c r="L2710" s="0" t="n">
        <v>2</v>
      </c>
      <c r="M2710" s="0" t="n">
        <v>6</v>
      </c>
      <c r="N2710" s="0" t="n">
        <v>5</v>
      </c>
      <c r="O2710" s="0" t="n">
        <v>7</v>
      </c>
      <c r="P2710" s="0" t="n">
        <v>1</v>
      </c>
      <c r="Q2710" s="0" t="n">
        <v>4</v>
      </c>
      <c r="R2710" s="0" t="n">
        <v>3</v>
      </c>
      <c r="S2710" s="0" t="n">
        <v>7</v>
      </c>
      <c r="T2710" s="0" t="n">
        <v>4</v>
      </c>
      <c r="U2710" s="0" t="n">
        <v>6</v>
      </c>
      <c r="V2710" s="0" t="n">
        <v>5</v>
      </c>
      <c r="W2710" s="0" t="n">
        <v>2</v>
      </c>
      <c r="X2710" s="0" t="n">
        <v>10</v>
      </c>
      <c r="Y2710" s="0" t="n">
        <v>10</v>
      </c>
      <c r="Z2710" s="0" t="n">
        <v>5</v>
      </c>
      <c r="AA2710" s="0" t="n">
        <v>9</v>
      </c>
      <c r="AB2710" s="0" t="n">
        <v>5</v>
      </c>
      <c r="AC2710" s="0" t="n">
        <v>5</v>
      </c>
      <c r="AD2710" s="0" t="n">
        <v>6</v>
      </c>
      <c r="AE2710" s="0" t="n">
        <v>11</v>
      </c>
      <c r="AF2710" s="0" t="n">
        <v>16</v>
      </c>
      <c r="AG2710" s="0" t="n">
        <v>13</v>
      </c>
      <c r="AH2710" s="0" t="n">
        <v>17</v>
      </c>
    </row>
    <row r="2711" customFormat="false" ht="12.75" hidden="false" customHeight="false" outlineLevel="0" collapsed="false">
      <c r="A2711" s="0" t="n">
        <v>32083013</v>
      </c>
      <c r="B2711" s="0" t="n">
        <v>3</v>
      </c>
      <c r="C2711" s="0" t="s">
        <v>59</v>
      </c>
      <c r="D2711" s="0" t="n">
        <v>830</v>
      </c>
      <c r="E2711" s="0" t="s">
        <v>87</v>
      </c>
      <c r="F2711" s="0" t="n">
        <v>2</v>
      </c>
      <c r="G2711" s="0" t="s">
        <v>81</v>
      </c>
      <c r="H2711" s="0" t="n">
        <v>13</v>
      </c>
      <c r="I2711" s="0" t="s">
        <v>146</v>
      </c>
      <c r="J2711" s="0" t="n">
        <v>13</v>
      </c>
      <c r="K2711" s="0" t="n">
        <v>5</v>
      </c>
      <c r="L2711" s="0" t="n">
        <v>5</v>
      </c>
      <c r="M2711" s="0" t="n">
        <v>7</v>
      </c>
      <c r="N2711" s="0" t="n">
        <v>3</v>
      </c>
      <c r="O2711" s="0" t="n">
        <v>7</v>
      </c>
      <c r="P2711" s="0" t="n">
        <v>6</v>
      </c>
      <c r="Q2711" s="0" t="n">
        <v>7</v>
      </c>
      <c r="R2711" s="0" t="n">
        <v>5</v>
      </c>
      <c r="S2711" s="0" t="n">
        <v>12</v>
      </c>
      <c r="T2711" s="0" t="n">
        <v>5</v>
      </c>
      <c r="U2711" s="0" t="n">
        <v>9</v>
      </c>
      <c r="V2711" s="0" t="n">
        <v>3</v>
      </c>
      <c r="W2711" s="0" t="n">
        <v>5</v>
      </c>
      <c r="X2711" s="0" t="n">
        <v>6</v>
      </c>
      <c r="Y2711" s="0" t="n">
        <v>6</v>
      </c>
      <c r="Z2711" s="0" t="n">
        <v>6</v>
      </c>
      <c r="AA2711" s="0" t="n">
        <v>5</v>
      </c>
      <c r="AB2711" s="0" t="n">
        <v>10</v>
      </c>
      <c r="AC2711" s="0" t="n">
        <v>13</v>
      </c>
      <c r="AD2711" s="0" t="n">
        <v>9</v>
      </c>
      <c r="AE2711" s="0" t="n">
        <v>5</v>
      </c>
      <c r="AF2711" s="0" t="n">
        <v>10</v>
      </c>
      <c r="AG2711" s="0" t="n">
        <v>14</v>
      </c>
      <c r="AH2711" s="0" t="n">
        <v>13</v>
      </c>
    </row>
    <row r="2712" customFormat="false" ht="12.75" hidden="false" customHeight="false" outlineLevel="0" collapsed="false">
      <c r="A2712" s="0" t="n">
        <v>32083014</v>
      </c>
      <c r="B2712" s="0" t="n">
        <v>3</v>
      </c>
      <c r="C2712" s="0" t="s">
        <v>59</v>
      </c>
      <c r="D2712" s="0" t="n">
        <v>830</v>
      </c>
      <c r="E2712" s="0" t="s">
        <v>87</v>
      </c>
      <c r="F2712" s="0" t="n">
        <v>2</v>
      </c>
      <c r="G2712" s="0" t="s">
        <v>81</v>
      </c>
      <c r="H2712" s="0" t="n">
        <v>14</v>
      </c>
      <c r="I2712" s="0" t="s">
        <v>147</v>
      </c>
      <c r="J2712" s="0" t="n">
        <v>7</v>
      </c>
      <c r="K2712" s="0" t="n">
        <v>4</v>
      </c>
      <c r="L2712" s="0" t="n">
        <v>9</v>
      </c>
      <c r="M2712" s="0" t="n">
        <v>5</v>
      </c>
      <c r="N2712" s="0" t="n">
        <v>6</v>
      </c>
      <c r="O2712" s="0" t="n">
        <v>7</v>
      </c>
      <c r="P2712" s="0" t="n">
        <v>10</v>
      </c>
      <c r="Q2712" s="0" t="n">
        <v>3</v>
      </c>
      <c r="R2712" s="0" t="n">
        <v>11</v>
      </c>
      <c r="S2712" s="0" t="n">
        <v>12</v>
      </c>
      <c r="T2712" s="0" t="n">
        <v>6</v>
      </c>
      <c r="U2712" s="0" t="n">
        <v>4</v>
      </c>
      <c r="V2712" s="0" t="n">
        <v>5</v>
      </c>
      <c r="W2712" s="0" t="n">
        <v>6</v>
      </c>
      <c r="X2712" s="0" t="n">
        <v>7</v>
      </c>
      <c r="Y2712" s="0" t="n">
        <v>12</v>
      </c>
      <c r="Z2712" s="0" t="n">
        <v>11</v>
      </c>
      <c r="AA2712" s="0" t="n">
        <v>5</v>
      </c>
      <c r="AB2712" s="0" t="n">
        <v>4</v>
      </c>
      <c r="AC2712" s="0" t="n">
        <v>9</v>
      </c>
      <c r="AD2712" s="0" t="n">
        <v>7</v>
      </c>
      <c r="AE2712" s="0" t="n">
        <v>10</v>
      </c>
      <c r="AF2712" s="0" t="n">
        <v>13</v>
      </c>
      <c r="AG2712" s="0" t="n">
        <v>9</v>
      </c>
      <c r="AH2712" s="0" t="n">
        <v>10</v>
      </c>
    </row>
    <row r="2713" customFormat="false" ht="12.75" hidden="false" customHeight="false" outlineLevel="0" collapsed="false">
      <c r="A2713" s="0" t="n">
        <v>32083015</v>
      </c>
      <c r="B2713" s="0" t="n">
        <v>3</v>
      </c>
      <c r="C2713" s="0" t="s">
        <v>59</v>
      </c>
      <c r="D2713" s="0" t="n">
        <v>830</v>
      </c>
      <c r="E2713" s="0" t="s">
        <v>87</v>
      </c>
      <c r="F2713" s="0" t="n">
        <v>2</v>
      </c>
      <c r="G2713" s="0" t="s">
        <v>81</v>
      </c>
      <c r="H2713" s="0" t="n">
        <v>15</v>
      </c>
      <c r="I2713" s="0" t="s">
        <v>148</v>
      </c>
      <c r="J2713" s="0" t="n">
        <v>8</v>
      </c>
      <c r="K2713" s="0" t="n">
        <v>6</v>
      </c>
      <c r="L2713" s="0" t="n">
        <v>11</v>
      </c>
      <c r="M2713" s="0" t="n">
        <v>4</v>
      </c>
      <c r="N2713" s="0" t="n">
        <v>8</v>
      </c>
      <c r="O2713" s="0" t="n">
        <v>5</v>
      </c>
      <c r="P2713" s="0" t="n">
        <v>5</v>
      </c>
      <c r="Q2713" s="0" t="n">
        <v>4</v>
      </c>
      <c r="R2713" s="0" t="n">
        <v>5</v>
      </c>
      <c r="S2713" s="0" t="n">
        <v>8</v>
      </c>
      <c r="T2713" s="0" t="n">
        <v>5</v>
      </c>
      <c r="U2713" s="0" t="n">
        <v>9</v>
      </c>
      <c r="V2713" s="0" t="n">
        <v>9</v>
      </c>
      <c r="W2713" s="0" t="n">
        <v>6</v>
      </c>
      <c r="X2713" s="0" t="n">
        <v>6</v>
      </c>
      <c r="Y2713" s="0" t="n">
        <v>7</v>
      </c>
      <c r="Z2713" s="0" t="n">
        <v>8</v>
      </c>
      <c r="AA2713" s="0" t="n">
        <v>7</v>
      </c>
      <c r="AB2713" s="0" t="n">
        <v>9</v>
      </c>
      <c r="AC2713" s="0" t="n">
        <v>9</v>
      </c>
      <c r="AD2713" s="0" t="n">
        <v>8</v>
      </c>
      <c r="AE2713" s="0" t="n">
        <v>9</v>
      </c>
      <c r="AF2713" s="0" t="n">
        <v>15</v>
      </c>
      <c r="AG2713" s="0" t="n">
        <v>5</v>
      </c>
      <c r="AH2713" s="0" t="n">
        <v>7</v>
      </c>
    </row>
    <row r="2714" customFormat="false" ht="12.75" hidden="false" customHeight="false" outlineLevel="0" collapsed="false">
      <c r="A2714" s="0" t="n">
        <v>32083016</v>
      </c>
      <c r="B2714" s="0" t="n">
        <v>3</v>
      </c>
      <c r="C2714" s="0" t="s">
        <v>59</v>
      </c>
      <c r="D2714" s="0" t="n">
        <v>830</v>
      </c>
      <c r="E2714" s="0" t="s">
        <v>87</v>
      </c>
      <c r="F2714" s="0" t="n">
        <v>2</v>
      </c>
      <c r="G2714" s="0" t="s">
        <v>81</v>
      </c>
      <c r="H2714" s="0" t="n">
        <v>16</v>
      </c>
      <c r="I2714" s="0" t="s">
        <v>149</v>
      </c>
      <c r="J2714" s="0" t="n">
        <v>3</v>
      </c>
      <c r="K2714" s="0" t="n">
        <v>5</v>
      </c>
      <c r="L2714" s="0" t="n">
        <v>5</v>
      </c>
      <c r="M2714" s="0" t="n">
        <v>1</v>
      </c>
      <c r="N2714" s="0" t="n">
        <v>4</v>
      </c>
      <c r="O2714" s="0" t="n">
        <v>9</v>
      </c>
      <c r="P2714" s="0" t="n">
        <v>6</v>
      </c>
      <c r="Q2714" s="0" t="n">
        <v>5</v>
      </c>
      <c r="R2714" s="0" t="n">
        <v>2</v>
      </c>
      <c r="S2714" s="0" t="n">
        <v>5</v>
      </c>
      <c r="T2714" s="0" t="n">
        <v>6</v>
      </c>
      <c r="U2714" s="0" t="n">
        <v>5</v>
      </c>
      <c r="V2714" s="0" t="n">
        <v>2</v>
      </c>
      <c r="W2714" s="0" t="n">
        <v>1</v>
      </c>
      <c r="X2714" s="0" t="n">
        <v>4</v>
      </c>
      <c r="Y2714" s="0" t="n">
        <v>5</v>
      </c>
      <c r="Z2714" s="0" t="n">
        <v>11</v>
      </c>
      <c r="AA2714" s="0" t="n">
        <v>4</v>
      </c>
      <c r="AB2714" s="0" t="n">
        <v>5</v>
      </c>
      <c r="AC2714" s="0" t="n">
        <v>3</v>
      </c>
      <c r="AD2714" s="0" t="n">
        <v>8</v>
      </c>
      <c r="AE2714" s="0" t="n">
        <v>4</v>
      </c>
      <c r="AF2714" s="0" t="n">
        <v>10</v>
      </c>
      <c r="AG2714" s="0" t="n">
        <v>7</v>
      </c>
      <c r="AH2714" s="0" t="n">
        <v>4</v>
      </c>
    </row>
    <row r="2715" customFormat="false" ht="12.75" hidden="false" customHeight="false" outlineLevel="0" collapsed="false">
      <c r="A2715" s="0" t="n">
        <v>32083017</v>
      </c>
      <c r="B2715" s="0" t="n">
        <v>3</v>
      </c>
      <c r="C2715" s="0" t="s">
        <v>59</v>
      </c>
      <c r="D2715" s="0" t="n">
        <v>830</v>
      </c>
      <c r="E2715" s="0" t="s">
        <v>87</v>
      </c>
      <c r="F2715" s="0" t="n">
        <v>2</v>
      </c>
      <c r="G2715" s="0" t="s">
        <v>81</v>
      </c>
      <c r="H2715" s="0" t="n">
        <v>17</v>
      </c>
      <c r="I2715" s="0" t="s">
        <v>150</v>
      </c>
      <c r="J2715" s="0" t="n">
        <v>3</v>
      </c>
      <c r="K2715" s="0" t="n">
        <v>3</v>
      </c>
      <c r="L2715" s="0" t="n">
        <v>6</v>
      </c>
      <c r="M2715" s="0" t="n">
        <v>4</v>
      </c>
      <c r="N2715" s="0" t="n">
        <v>4</v>
      </c>
      <c r="O2715" s="0" t="n">
        <v>7</v>
      </c>
      <c r="P2715" s="0" t="n">
        <v>12</v>
      </c>
      <c r="Q2715" s="0" t="n">
        <v>9</v>
      </c>
      <c r="R2715" s="0" t="n">
        <v>5</v>
      </c>
      <c r="S2715" s="0" t="n">
        <v>4</v>
      </c>
      <c r="T2715" s="0" t="n">
        <v>7</v>
      </c>
      <c r="U2715" s="0" t="n">
        <v>4</v>
      </c>
      <c r="V2715" s="0" t="n">
        <v>4</v>
      </c>
      <c r="W2715" s="0" t="n">
        <v>3</v>
      </c>
      <c r="X2715" s="0" t="n">
        <v>5</v>
      </c>
      <c r="Y2715" s="0" t="n">
        <v>6</v>
      </c>
      <c r="Z2715" s="0" t="n">
        <v>4</v>
      </c>
      <c r="AA2715" s="0" t="n">
        <v>4</v>
      </c>
      <c r="AB2715" s="0" t="n">
        <v>2</v>
      </c>
      <c r="AC2715" s="0" t="n">
        <v>9</v>
      </c>
      <c r="AD2715" s="0" t="n">
        <v>3</v>
      </c>
      <c r="AE2715" s="0" t="n">
        <v>9</v>
      </c>
      <c r="AF2715" s="0" t="n">
        <v>11</v>
      </c>
      <c r="AG2715" s="0" t="n">
        <v>8</v>
      </c>
      <c r="AH2715" s="0" t="n">
        <v>9</v>
      </c>
    </row>
    <row r="2716" customFormat="false" ht="12.75" hidden="false" customHeight="false" outlineLevel="0" collapsed="false">
      <c r="A2716" s="0" t="n">
        <v>32083018</v>
      </c>
      <c r="B2716" s="0" t="n">
        <v>3</v>
      </c>
      <c r="C2716" s="0" t="s">
        <v>59</v>
      </c>
      <c r="D2716" s="0" t="n">
        <v>830</v>
      </c>
      <c r="E2716" s="0" t="s">
        <v>87</v>
      </c>
      <c r="F2716" s="0" t="n">
        <v>2</v>
      </c>
      <c r="G2716" s="0" t="s">
        <v>81</v>
      </c>
      <c r="H2716" s="0" t="n">
        <v>18</v>
      </c>
      <c r="I2716" s="0" t="s">
        <v>151</v>
      </c>
      <c r="J2716" s="0" t="n">
        <v>49</v>
      </c>
      <c r="K2716" s="0" t="n">
        <v>37</v>
      </c>
      <c r="L2716" s="0" t="n">
        <v>49</v>
      </c>
      <c r="M2716" s="0" t="n">
        <v>35</v>
      </c>
      <c r="N2716" s="0" t="n">
        <v>43</v>
      </c>
      <c r="O2716" s="0" t="n">
        <v>51</v>
      </c>
      <c r="P2716" s="0" t="n">
        <v>51</v>
      </c>
      <c r="Q2716" s="0" t="n">
        <v>53</v>
      </c>
      <c r="R2716" s="0" t="n">
        <v>47</v>
      </c>
      <c r="S2716" s="0" t="n">
        <v>64</v>
      </c>
      <c r="T2716" s="0" t="n">
        <v>49</v>
      </c>
      <c r="U2716" s="0" t="n">
        <v>54</v>
      </c>
      <c r="V2716" s="0" t="n">
        <v>46</v>
      </c>
      <c r="W2716" s="0" t="n">
        <v>40</v>
      </c>
      <c r="X2716" s="0" t="n">
        <v>56</v>
      </c>
      <c r="Y2716" s="0" t="n">
        <v>68</v>
      </c>
      <c r="Z2716" s="0" t="n">
        <v>70</v>
      </c>
      <c r="AA2716" s="0" t="n">
        <v>48</v>
      </c>
      <c r="AB2716" s="0" t="n">
        <v>51</v>
      </c>
      <c r="AC2716" s="0" t="n">
        <v>61</v>
      </c>
      <c r="AD2716" s="0" t="n">
        <v>64</v>
      </c>
      <c r="AE2716" s="0" t="n">
        <v>69</v>
      </c>
      <c r="AF2716" s="0" t="n">
        <v>101</v>
      </c>
      <c r="AG2716" s="0" t="n">
        <v>80</v>
      </c>
      <c r="AH2716" s="0" t="n">
        <v>87</v>
      </c>
    </row>
    <row r="2717" customFormat="false" ht="12.75" hidden="false" customHeight="false" outlineLevel="0" collapsed="false">
      <c r="A2717" s="0" t="n">
        <v>32083019</v>
      </c>
      <c r="B2717" s="0" t="n">
        <v>3</v>
      </c>
      <c r="C2717" s="0" t="s">
        <v>59</v>
      </c>
      <c r="D2717" s="0" t="n">
        <v>830</v>
      </c>
      <c r="E2717" s="0" t="s">
        <v>87</v>
      </c>
      <c r="F2717" s="0" t="n">
        <v>2</v>
      </c>
      <c r="G2717" s="0" t="s">
        <v>81</v>
      </c>
      <c r="H2717" s="0" t="n">
        <v>19</v>
      </c>
      <c r="I2717" s="0" t="s">
        <v>152</v>
      </c>
      <c r="J2717" s="0" t="n">
        <v>0</v>
      </c>
      <c r="K2717" s="0" t="n">
        <v>0</v>
      </c>
      <c r="L2717" s="0" t="n">
        <v>0</v>
      </c>
      <c r="M2717" s="0" t="n">
        <v>0</v>
      </c>
      <c r="N2717" s="0" t="n">
        <v>0</v>
      </c>
      <c r="O2717" s="0" t="n">
        <v>0</v>
      </c>
      <c r="P2717" s="0" t="n">
        <v>0</v>
      </c>
      <c r="Q2717" s="0" t="n">
        <v>0</v>
      </c>
      <c r="R2717" s="0" t="n">
        <v>0</v>
      </c>
      <c r="S2717" s="0" t="n">
        <v>0</v>
      </c>
      <c r="T2717" s="0" t="n">
        <v>0</v>
      </c>
      <c r="U2717" s="0" t="n">
        <v>0</v>
      </c>
      <c r="V2717" s="0" t="n">
        <v>0</v>
      </c>
      <c r="W2717" s="0" t="n">
        <v>0</v>
      </c>
      <c r="X2717" s="0" t="n">
        <v>0</v>
      </c>
      <c r="Y2717" s="0" t="n">
        <v>0</v>
      </c>
      <c r="Z2717" s="0" t="n">
        <v>2.84616479294151</v>
      </c>
      <c r="AA2717" s="0" t="n">
        <v>0</v>
      </c>
      <c r="AB2717" s="0" t="n">
        <v>0</v>
      </c>
      <c r="AC2717" s="0" t="n">
        <v>0</v>
      </c>
      <c r="AD2717" s="0" t="n">
        <v>0</v>
      </c>
      <c r="AE2717" s="0" t="n">
        <v>0</v>
      </c>
      <c r="AF2717" s="0" t="n">
        <v>0</v>
      </c>
      <c r="AG2717" s="0" t="n">
        <v>0</v>
      </c>
      <c r="AH2717" s="0" t="n">
        <v>2.43202490393502</v>
      </c>
    </row>
    <row r="2718" customFormat="false" ht="12.75" hidden="false" customHeight="false" outlineLevel="0" collapsed="false">
      <c r="A2718" s="0" t="n">
        <v>32083020</v>
      </c>
      <c r="B2718" s="0" t="n">
        <v>3</v>
      </c>
      <c r="C2718" s="0" t="s">
        <v>59</v>
      </c>
      <c r="D2718" s="0" t="n">
        <v>830</v>
      </c>
      <c r="E2718" s="0" t="s">
        <v>87</v>
      </c>
      <c r="F2718" s="0" t="n">
        <v>2</v>
      </c>
      <c r="G2718" s="0" t="s">
        <v>81</v>
      </c>
      <c r="H2718" s="0" t="n">
        <v>20</v>
      </c>
      <c r="I2718" s="0" t="s">
        <v>153</v>
      </c>
      <c r="J2718" s="0" t="n">
        <v>0</v>
      </c>
      <c r="K2718" s="0" t="n">
        <v>0</v>
      </c>
      <c r="L2718" s="0" t="n">
        <v>0</v>
      </c>
      <c r="M2718" s="0" t="n">
        <v>0</v>
      </c>
      <c r="N2718" s="0" t="n">
        <v>0</v>
      </c>
      <c r="O2718" s="0" t="n">
        <v>0</v>
      </c>
      <c r="P2718" s="0" t="n">
        <v>0</v>
      </c>
      <c r="Q2718" s="0" t="n">
        <v>0</v>
      </c>
      <c r="R2718" s="0" t="n">
        <v>0</v>
      </c>
      <c r="S2718" s="0" t="n">
        <v>0</v>
      </c>
      <c r="T2718" s="0" t="n">
        <v>0</v>
      </c>
      <c r="U2718" s="0" t="n">
        <v>0</v>
      </c>
      <c r="V2718" s="0" t="n">
        <v>0</v>
      </c>
      <c r="W2718" s="0" t="n">
        <v>0</v>
      </c>
      <c r="X2718" s="0" t="n">
        <v>0</v>
      </c>
      <c r="Y2718" s="0" t="n">
        <v>0</v>
      </c>
      <c r="Z2718" s="0" t="n">
        <v>0</v>
      </c>
      <c r="AA2718" s="0" t="n">
        <v>0</v>
      </c>
      <c r="AB2718" s="0" t="n">
        <v>0</v>
      </c>
      <c r="AC2718" s="0" t="n">
        <v>0</v>
      </c>
      <c r="AD2718" s="0" t="n">
        <v>2.72687609075044</v>
      </c>
      <c r="AE2718" s="0" t="n">
        <v>0</v>
      </c>
      <c r="AF2718" s="0" t="n">
        <v>0</v>
      </c>
      <c r="AG2718" s="0" t="n">
        <v>0</v>
      </c>
      <c r="AH2718" s="0" t="n">
        <v>0</v>
      </c>
    </row>
    <row r="2719" customFormat="false" ht="12.75" hidden="false" customHeight="false" outlineLevel="0" collapsed="false">
      <c r="A2719" s="0" t="n">
        <v>32083021</v>
      </c>
      <c r="B2719" s="0" t="n">
        <v>3</v>
      </c>
      <c r="C2719" s="0" t="s">
        <v>59</v>
      </c>
      <c r="D2719" s="0" t="n">
        <v>830</v>
      </c>
      <c r="E2719" s="0" t="s">
        <v>87</v>
      </c>
      <c r="F2719" s="0" t="n">
        <v>2</v>
      </c>
      <c r="G2719" s="0" t="s">
        <v>81</v>
      </c>
      <c r="H2719" s="0" t="n">
        <v>21</v>
      </c>
      <c r="I2719" s="0" t="s">
        <v>154</v>
      </c>
      <c r="J2719" s="0" t="n">
        <v>0</v>
      </c>
      <c r="K2719" s="0" t="n">
        <v>0</v>
      </c>
      <c r="L2719" s="0" t="n">
        <v>0</v>
      </c>
      <c r="M2719" s="0" t="n">
        <v>0</v>
      </c>
      <c r="N2719" s="0" t="n">
        <v>0</v>
      </c>
      <c r="O2719" s="0" t="n">
        <v>0</v>
      </c>
      <c r="P2719" s="0" t="n">
        <v>0</v>
      </c>
      <c r="Q2719" s="0" t="n">
        <v>0</v>
      </c>
      <c r="R2719" s="0" t="n">
        <v>0</v>
      </c>
      <c r="S2719" s="0" t="n">
        <v>0</v>
      </c>
      <c r="T2719" s="0" t="n">
        <v>0</v>
      </c>
      <c r="U2719" s="0" t="n">
        <v>0</v>
      </c>
      <c r="V2719" s="0" t="n">
        <v>0</v>
      </c>
      <c r="W2719" s="0" t="n">
        <v>2.4075500770416</v>
      </c>
      <c r="X2719" s="0" t="n">
        <v>0</v>
      </c>
      <c r="Y2719" s="0" t="n">
        <v>0</v>
      </c>
      <c r="Z2719" s="0" t="n">
        <v>0</v>
      </c>
      <c r="AA2719" s="0" t="n">
        <v>0</v>
      </c>
      <c r="AB2719" s="0" t="n">
        <v>0</v>
      </c>
      <c r="AC2719" s="0" t="n">
        <v>0</v>
      </c>
      <c r="AD2719" s="0" t="n">
        <v>0</v>
      </c>
      <c r="AE2719" s="0" t="n">
        <v>0</v>
      </c>
      <c r="AF2719" s="0" t="n">
        <v>0</v>
      </c>
      <c r="AG2719" s="0" t="n">
        <v>0</v>
      </c>
      <c r="AH2719" s="0" t="n">
        <v>2.65907942670248</v>
      </c>
    </row>
    <row r="2720" customFormat="false" ht="12.75" hidden="false" customHeight="false" outlineLevel="0" collapsed="false">
      <c r="A2720" s="0" t="n">
        <v>32083022</v>
      </c>
      <c r="B2720" s="0" t="n">
        <v>3</v>
      </c>
      <c r="C2720" s="0" t="s">
        <v>59</v>
      </c>
      <c r="D2720" s="0" t="n">
        <v>830</v>
      </c>
      <c r="E2720" s="0" t="s">
        <v>87</v>
      </c>
      <c r="F2720" s="0" t="n">
        <v>2</v>
      </c>
      <c r="G2720" s="0" t="s">
        <v>81</v>
      </c>
      <c r="H2720" s="0" t="n">
        <v>22</v>
      </c>
      <c r="I2720" s="0" t="s">
        <v>155</v>
      </c>
      <c r="J2720" s="0" t="n">
        <v>0</v>
      </c>
      <c r="K2720" s="0" t="n">
        <v>0</v>
      </c>
      <c r="L2720" s="0" t="n">
        <v>0</v>
      </c>
      <c r="M2720" s="0" t="n">
        <v>0</v>
      </c>
      <c r="N2720" s="0" t="n">
        <v>0</v>
      </c>
      <c r="O2720" s="0" t="n">
        <v>0</v>
      </c>
      <c r="P2720" s="0" t="n">
        <v>0</v>
      </c>
      <c r="Q2720" s="0" t="n">
        <v>0</v>
      </c>
      <c r="R2720" s="0" t="n">
        <v>2.56726227151366</v>
      </c>
      <c r="S2720" s="0" t="n">
        <v>0</v>
      </c>
      <c r="T2720" s="0" t="n">
        <v>0</v>
      </c>
      <c r="U2720" s="0" t="n">
        <v>0</v>
      </c>
      <c r="V2720" s="0" t="n">
        <v>0</v>
      </c>
      <c r="W2720" s="0" t="n">
        <v>0</v>
      </c>
      <c r="X2720" s="0" t="n">
        <v>0</v>
      </c>
      <c r="Y2720" s="0" t="n">
        <v>0</v>
      </c>
      <c r="Z2720" s="0" t="n">
        <v>0</v>
      </c>
      <c r="AA2720" s="0" t="n">
        <v>2.32153221125943</v>
      </c>
      <c r="AB2720" s="0" t="n">
        <v>0</v>
      </c>
      <c r="AC2720" s="0" t="n">
        <v>0</v>
      </c>
      <c r="AD2720" s="0" t="n">
        <v>0</v>
      </c>
      <c r="AE2720" s="0" t="n">
        <v>0</v>
      </c>
      <c r="AF2720" s="0" t="n">
        <v>0</v>
      </c>
      <c r="AG2720" s="0" t="n">
        <v>0</v>
      </c>
      <c r="AH2720" s="0" t="n">
        <v>0</v>
      </c>
    </row>
    <row r="2721" customFormat="false" ht="12.75" hidden="false" customHeight="false" outlineLevel="0" collapsed="false">
      <c r="A2721" s="0" t="n">
        <v>32083023</v>
      </c>
      <c r="B2721" s="0" t="n">
        <v>3</v>
      </c>
      <c r="C2721" s="0" t="s">
        <v>59</v>
      </c>
      <c r="D2721" s="0" t="n">
        <v>830</v>
      </c>
      <c r="E2721" s="0" t="s">
        <v>87</v>
      </c>
      <c r="F2721" s="0" t="n">
        <v>2</v>
      </c>
      <c r="G2721" s="0" t="s">
        <v>81</v>
      </c>
      <c r="H2721" s="0" t="n">
        <v>23</v>
      </c>
      <c r="I2721" s="0" t="s">
        <v>156</v>
      </c>
      <c r="J2721" s="0" t="n">
        <v>0</v>
      </c>
      <c r="K2721" s="0" t="n">
        <v>0</v>
      </c>
      <c r="L2721" s="0" t="n">
        <v>0</v>
      </c>
      <c r="M2721" s="0" t="n">
        <v>0</v>
      </c>
      <c r="N2721" s="0" t="n">
        <v>0</v>
      </c>
      <c r="O2721" s="0" t="n">
        <v>0</v>
      </c>
      <c r="P2721" s="0" t="n">
        <v>0</v>
      </c>
      <c r="Q2721" s="0" t="n">
        <v>0</v>
      </c>
      <c r="R2721" s="0" t="n">
        <v>0</v>
      </c>
      <c r="S2721" s="0" t="n">
        <v>0</v>
      </c>
      <c r="T2721" s="0" t="n">
        <v>0</v>
      </c>
      <c r="U2721" s="0" t="n">
        <v>2.29410415232852</v>
      </c>
      <c r="V2721" s="0" t="n">
        <v>0</v>
      </c>
      <c r="W2721" s="0" t="n">
        <v>0</v>
      </c>
      <c r="X2721" s="0" t="n">
        <v>0</v>
      </c>
      <c r="Y2721" s="0" t="n">
        <v>2.1533624755055</v>
      </c>
      <c r="Z2721" s="0" t="n">
        <v>0</v>
      </c>
      <c r="AA2721" s="0" t="n">
        <v>0</v>
      </c>
      <c r="AB2721" s="0" t="n">
        <v>0</v>
      </c>
      <c r="AC2721" s="0" t="n">
        <v>0</v>
      </c>
      <c r="AD2721" s="0" t="n">
        <v>1.94927974113565</v>
      </c>
      <c r="AE2721" s="0" t="n">
        <v>1.93165794201163</v>
      </c>
      <c r="AF2721" s="0" t="n">
        <v>0</v>
      </c>
      <c r="AG2721" s="0" t="n">
        <v>0</v>
      </c>
      <c r="AH2721" s="0" t="n">
        <v>0</v>
      </c>
    </row>
    <row r="2722" customFormat="false" ht="12.75" hidden="false" customHeight="false" outlineLevel="0" collapsed="false">
      <c r="A2722" s="0" t="n">
        <v>32083024</v>
      </c>
      <c r="B2722" s="0" t="n">
        <v>3</v>
      </c>
      <c r="C2722" s="0" t="s">
        <v>59</v>
      </c>
      <c r="D2722" s="0" t="n">
        <v>830</v>
      </c>
      <c r="E2722" s="0" t="s">
        <v>87</v>
      </c>
      <c r="F2722" s="0" t="n">
        <v>2</v>
      </c>
      <c r="G2722" s="0" t="s">
        <v>81</v>
      </c>
      <c r="H2722" s="0" t="n">
        <v>24</v>
      </c>
      <c r="I2722" s="0" t="s">
        <v>157</v>
      </c>
      <c r="J2722" s="0" t="n">
        <v>0</v>
      </c>
      <c r="K2722" s="0" t="n">
        <v>0</v>
      </c>
      <c r="L2722" s="0" t="n">
        <v>1.82902293594762</v>
      </c>
      <c r="M2722" s="0" t="n">
        <v>0</v>
      </c>
      <c r="N2722" s="0" t="n">
        <v>3.57743354917182</v>
      </c>
      <c r="O2722" s="0" t="n">
        <v>1.78539546509552</v>
      </c>
      <c r="P2722" s="0" t="n">
        <v>0</v>
      </c>
      <c r="Q2722" s="0" t="n">
        <v>0</v>
      </c>
      <c r="R2722" s="0" t="n">
        <v>0</v>
      </c>
      <c r="S2722" s="0" t="n">
        <v>0</v>
      </c>
      <c r="T2722" s="0" t="n">
        <v>3.75622124143112</v>
      </c>
      <c r="U2722" s="0" t="n">
        <v>0</v>
      </c>
      <c r="V2722" s="0" t="n">
        <v>2.02580880416506</v>
      </c>
      <c r="W2722" s="0" t="n">
        <v>0</v>
      </c>
      <c r="X2722" s="0" t="n">
        <v>2.16118086922695</v>
      </c>
      <c r="Y2722" s="0" t="n">
        <v>0</v>
      </c>
      <c r="Z2722" s="0" t="n">
        <v>0</v>
      </c>
      <c r="AA2722" s="0" t="n">
        <v>0</v>
      </c>
      <c r="AB2722" s="0" t="n">
        <v>0</v>
      </c>
      <c r="AC2722" s="0" t="n">
        <v>0</v>
      </c>
      <c r="AD2722" s="0" t="n">
        <v>0</v>
      </c>
      <c r="AE2722" s="0" t="n">
        <v>0</v>
      </c>
      <c r="AF2722" s="0" t="n">
        <v>0</v>
      </c>
      <c r="AG2722" s="0" t="n">
        <v>0</v>
      </c>
      <c r="AH2722" s="0" t="n">
        <v>1.88551172788295</v>
      </c>
    </row>
    <row r="2723" customFormat="false" ht="12.75" hidden="false" customHeight="false" outlineLevel="0" collapsed="false">
      <c r="A2723" s="0" t="n">
        <v>32083025</v>
      </c>
      <c r="B2723" s="0" t="n">
        <v>3</v>
      </c>
      <c r="C2723" s="0" t="s">
        <v>59</v>
      </c>
      <c r="D2723" s="0" t="n">
        <v>830</v>
      </c>
      <c r="E2723" s="0" t="s">
        <v>87</v>
      </c>
      <c r="F2723" s="0" t="n">
        <v>2</v>
      </c>
      <c r="G2723" s="0" t="s">
        <v>81</v>
      </c>
      <c r="H2723" s="0" t="n">
        <v>25</v>
      </c>
      <c r="I2723" s="0" t="s">
        <v>158</v>
      </c>
      <c r="J2723" s="0" t="n">
        <v>6.51975485721737</v>
      </c>
      <c r="K2723" s="0" t="n">
        <v>0</v>
      </c>
      <c r="L2723" s="0" t="n">
        <v>0</v>
      </c>
      <c r="M2723" s="0" t="n">
        <v>0</v>
      </c>
      <c r="N2723" s="0" t="n">
        <v>1.93139678615575</v>
      </c>
      <c r="O2723" s="0" t="n">
        <v>0</v>
      </c>
      <c r="P2723" s="0" t="n">
        <v>0</v>
      </c>
      <c r="Q2723" s="0" t="n">
        <v>1.81300650869337</v>
      </c>
      <c r="R2723" s="0" t="n">
        <v>0</v>
      </c>
      <c r="S2723" s="0" t="n">
        <v>1.77619893428064</v>
      </c>
      <c r="T2723" s="0" t="n">
        <v>0</v>
      </c>
      <c r="U2723" s="0" t="n">
        <v>3.53257029814893</v>
      </c>
      <c r="V2723" s="0" t="n">
        <v>0</v>
      </c>
      <c r="W2723" s="0" t="n">
        <v>0</v>
      </c>
      <c r="X2723" s="0" t="n">
        <v>0</v>
      </c>
      <c r="Y2723" s="0" t="n">
        <v>0</v>
      </c>
      <c r="Z2723" s="0" t="n">
        <v>0</v>
      </c>
      <c r="AA2723" s="0" t="n">
        <v>0</v>
      </c>
      <c r="AB2723" s="0" t="n">
        <v>0</v>
      </c>
      <c r="AC2723" s="0" t="n">
        <v>0</v>
      </c>
      <c r="AD2723" s="0" t="n">
        <v>2.19476329477866</v>
      </c>
      <c r="AE2723" s="0" t="n">
        <v>2.23294033583423</v>
      </c>
      <c r="AF2723" s="0" t="n">
        <v>0</v>
      </c>
      <c r="AG2723" s="0" t="n">
        <v>2.1630507668015</v>
      </c>
      <c r="AH2723" s="0" t="n">
        <v>2.08190202569067</v>
      </c>
    </row>
    <row r="2724" customFormat="false" ht="12.75" hidden="false" customHeight="false" outlineLevel="0" collapsed="false">
      <c r="A2724" s="0" t="n">
        <v>32083026</v>
      </c>
      <c r="B2724" s="0" t="n">
        <v>3</v>
      </c>
      <c r="C2724" s="0" t="s">
        <v>59</v>
      </c>
      <c r="D2724" s="0" t="n">
        <v>830</v>
      </c>
      <c r="E2724" s="0" t="s">
        <v>87</v>
      </c>
      <c r="F2724" s="0" t="n">
        <v>2</v>
      </c>
      <c r="G2724" s="0" t="s">
        <v>81</v>
      </c>
      <c r="H2724" s="0" t="n">
        <v>26</v>
      </c>
      <c r="I2724" s="0" t="s">
        <v>159</v>
      </c>
      <c r="J2724" s="0" t="n">
        <v>4.30589045814674</v>
      </c>
      <c r="K2724" s="0" t="n">
        <v>4.42370219636814</v>
      </c>
      <c r="L2724" s="0" t="n">
        <v>2.23304006073869</v>
      </c>
      <c r="M2724" s="0" t="n">
        <v>0</v>
      </c>
      <c r="N2724" s="0" t="n">
        <v>0</v>
      </c>
      <c r="O2724" s="0" t="n">
        <v>0</v>
      </c>
      <c r="P2724" s="0" t="n">
        <v>0</v>
      </c>
      <c r="Q2724" s="0" t="n">
        <v>4.05465677330414</v>
      </c>
      <c r="R2724" s="0" t="n">
        <v>1.96564060227228</v>
      </c>
      <c r="S2724" s="0" t="n">
        <v>0</v>
      </c>
      <c r="T2724" s="0" t="n">
        <v>0</v>
      </c>
      <c r="U2724" s="0" t="n">
        <v>1.83348306778387</v>
      </c>
      <c r="V2724" s="0" t="n">
        <v>0</v>
      </c>
      <c r="W2724" s="0" t="n">
        <v>0</v>
      </c>
      <c r="X2724" s="0" t="n">
        <v>0</v>
      </c>
      <c r="Y2724" s="0" t="n">
        <v>1.74651134359118</v>
      </c>
      <c r="Z2724" s="0" t="n">
        <v>1.74825174825175</v>
      </c>
      <c r="AA2724" s="0" t="n">
        <v>0</v>
      </c>
      <c r="AB2724" s="0" t="n">
        <v>3.55397601066193</v>
      </c>
      <c r="AC2724" s="0" t="n">
        <v>1.78361217136946</v>
      </c>
      <c r="AD2724" s="0" t="n">
        <v>1.81933957973256</v>
      </c>
      <c r="AE2724" s="0" t="n">
        <v>5.64620857094461</v>
      </c>
      <c r="AF2724" s="0" t="n">
        <v>1.95148605663213</v>
      </c>
      <c r="AG2724" s="0" t="n">
        <v>4.02155553768198</v>
      </c>
      <c r="AH2724" s="0" t="n">
        <v>0</v>
      </c>
    </row>
    <row r="2725" customFormat="false" ht="12.75" hidden="false" customHeight="false" outlineLevel="0" collapsed="false">
      <c r="A2725" s="0" t="n">
        <v>32083027</v>
      </c>
      <c r="B2725" s="0" t="n">
        <v>3</v>
      </c>
      <c r="C2725" s="0" t="s">
        <v>59</v>
      </c>
      <c r="D2725" s="0" t="n">
        <v>830</v>
      </c>
      <c r="E2725" s="0" t="s">
        <v>87</v>
      </c>
      <c r="F2725" s="0" t="n">
        <v>2</v>
      </c>
      <c r="G2725" s="0" t="s">
        <v>81</v>
      </c>
      <c r="H2725" s="0" t="n">
        <v>27</v>
      </c>
      <c r="I2725" s="0" t="s">
        <v>160</v>
      </c>
      <c r="J2725" s="0" t="n">
        <v>0</v>
      </c>
      <c r="K2725" s="0" t="n">
        <v>0</v>
      </c>
      <c r="L2725" s="0" t="n">
        <v>0</v>
      </c>
      <c r="M2725" s="0" t="n">
        <v>4.15351387273634</v>
      </c>
      <c r="N2725" s="0" t="n">
        <v>0</v>
      </c>
      <c r="O2725" s="0" t="n">
        <v>2.14989035559187</v>
      </c>
      <c r="P2725" s="0" t="n">
        <v>0</v>
      </c>
      <c r="Q2725" s="0" t="n">
        <v>0</v>
      </c>
      <c r="R2725" s="0" t="n">
        <v>0</v>
      </c>
      <c r="S2725" s="0" t="n">
        <v>2.19399284758332</v>
      </c>
      <c r="T2725" s="0" t="n">
        <v>6.42508352608584</v>
      </c>
      <c r="U2725" s="0" t="n">
        <v>2.07891563760343</v>
      </c>
      <c r="V2725" s="0" t="n">
        <v>6.04558370110634</v>
      </c>
      <c r="W2725" s="0" t="n">
        <v>1.9530487090348</v>
      </c>
      <c r="X2725" s="0" t="n">
        <v>5.70103758884117</v>
      </c>
      <c r="Y2725" s="0" t="n">
        <v>1.86358553857622</v>
      </c>
      <c r="Z2725" s="0" t="n">
        <v>3.63193927397534</v>
      </c>
      <c r="AA2725" s="0" t="n">
        <v>0</v>
      </c>
      <c r="AB2725" s="0" t="n">
        <v>3.50747970046123</v>
      </c>
      <c r="AC2725" s="0" t="n">
        <v>3.48025823516105</v>
      </c>
      <c r="AD2725" s="0" t="n">
        <v>1.72508970466464</v>
      </c>
      <c r="AE2725" s="0" t="n">
        <v>5.18663231963486</v>
      </c>
      <c r="AF2725" s="0" t="n">
        <v>8.72128516858244</v>
      </c>
      <c r="AG2725" s="0" t="n">
        <v>1.77292390610595</v>
      </c>
      <c r="AH2725" s="0" t="n">
        <v>7.1213658779754</v>
      </c>
    </row>
    <row r="2726" customFormat="false" ht="12.75" hidden="false" customHeight="false" outlineLevel="0" collapsed="false">
      <c r="A2726" s="0" t="n">
        <v>32083028</v>
      </c>
      <c r="B2726" s="0" t="n">
        <v>3</v>
      </c>
      <c r="C2726" s="0" t="s">
        <v>59</v>
      </c>
      <c r="D2726" s="0" t="n">
        <v>830</v>
      </c>
      <c r="E2726" s="0" t="s">
        <v>87</v>
      </c>
      <c r="F2726" s="0" t="n">
        <v>2</v>
      </c>
      <c r="G2726" s="0" t="s">
        <v>81</v>
      </c>
      <c r="H2726" s="0" t="n">
        <v>28</v>
      </c>
      <c r="I2726" s="0" t="s">
        <v>161</v>
      </c>
      <c r="J2726" s="0" t="n">
        <v>0</v>
      </c>
      <c r="K2726" s="0" t="n">
        <v>5.24328859060403</v>
      </c>
      <c r="L2726" s="0" t="n">
        <v>2.56746001181032</v>
      </c>
      <c r="M2726" s="0" t="n">
        <v>0</v>
      </c>
      <c r="N2726" s="0" t="n">
        <v>2.4627508927472</v>
      </c>
      <c r="O2726" s="0" t="n">
        <v>2.27495051982619</v>
      </c>
      <c r="P2726" s="0" t="n">
        <v>10.927528630125</v>
      </c>
      <c r="Q2726" s="0" t="n">
        <v>8.50719921733767</v>
      </c>
      <c r="R2726" s="0" t="n">
        <v>2.06992196394196</v>
      </c>
      <c r="S2726" s="0" t="n">
        <v>10.2224403009486</v>
      </c>
      <c r="T2726" s="0" t="n">
        <v>0</v>
      </c>
      <c r="U2726" s="0" t="n">
        <v>6.54407434068451</v>
      </c>
      <c r="V2726" s="0" t="n">
        <v>6.62631974201528</v>
      </c>
      <c r="W2726" s="0" t="n">
        <v>2.21004243281471</v>
      </c>
      <c r="X2726" s="0" t="n">
        <v>4.38260107373726</v>
      </c>
      <c r="Y2726" s="0" t="n">
        <v>2.13588500395139</v>
      </c>
      <c r="Z2726" s="0" t="n">
        <v>6.21787431603383</v>
      </c>
      <c r="AA2726" s="0" t="n">
        <v>6.00312162324409</v>
      </c>
      <c r="AB2726" s="0" t="n">
        <v>5.82761902911867</v>
      </c>
      <c r="AC2726" s="0" t="n">
        <v>5.67708727575505</v>
      </c>
      <c r="AD2726" s="0" t="n">
        <v>3.70294939919646</v>
      </c>
      <c r="AE2726" s="0" t="n">
        <v>5.42230737253059</v>
      </c>
      <c r="AF2726" s="0" t="n">
        <v>8.90694028787231</v>
      </c>
      <c r="AG2726" s="0" t="n">
        <v>7.01495940092247</v>
      </c>
      <c r="AH2726" s="0" t="n">
        <v>3.48159108712682</v>
      </c>
    </row>
    <row r="2727" customFormat="false" ht="12.75" hidden="false" customHeight="false" outlineLevel="0" collapsed="false">
      <c r="A2727" s="0" t="n">
        <v>32083029</v>
      </c>
      <c r="B2727" s="0" t="n">
        <v>3</v>
      </c>
      <c r="C2727" s="0" t="s">
        <v>59</v>
      </c>
      <c r="D2727" s="0" t="n">
        <v>830</v>
      </c>
      <c r="E2727" s="0" t="s">
        <v>87</v>
      </c>
      <c r="F2727" s="0" t="n">
        <v>2</v>
      </c>
      <c r="G2727" s="0" t="s">
        <v>81</v>
      </c>
      <c r="H2727" s="0" t="n">
        <v>29</v>
      </c>
      <c r="I2727" s="0" t="s">
        <v>162</v>
      </c>
      <c r="J2727" s="0" t="n">
        <v>5.42167041665537</v>
      </c>
      <c r="K2727" s="0" t="n">
        <v>2.69745360379801</v>
      </c>
      <c r="L2727" s="0" t="n">
        <v>5.33845825325646</v>
      </c>
      <c r="M2727" s="0" t="n">
        <v>2.6494277236117</v>
      </c>
      <c r="N2727" s="0" t="n">
        <v>13.3704139480158</v>
      </c>
      <c r="O2727" s="0" t="n">
        <v>2.66652445202923</v>
      </c>
      <c r="P2727" s="0" t="n">
        <v>5.24493863421798</v>
      </c>
      <c r="Q2727" s="0" t="n">
        <v>10.2701037280477</v>
      </c>
      <c r="R2727" s="0" t="n">
        <v>20.2819186695061</v>
      </c>
      <c r="S2727" s="0" t="n">
        <v>12.2967954551044</v>
      </c>
      <c r="T2727" s="0" t="n">
        <v>15.9152399790828</v>
      </c>
      <c r="U2727" s="0" t="n">
        <v>10.9146474568871</v>
      </c>
      <c r="V2727" s="0" t="n">
        <v>12.7353384416191</v>
      </c>
      <c r="W2727" s="0" t="n">
        <v>6.19783488967854</v>
      </c>
      <c r="X2727" s="0" t="n">
        <v>8.14133355043556</v>
      </c>
      <c r="Y2727" s="0" t="n">
        <v>23.4471586306859</v>
      </c>
      <c r="Z2727" s="0" t="n">
        <v>10.870274148314</v>
      </c>
      <c r="AA2727" s="0" t="n">
        <v>10.9832176434408</v>
      </c>
      <c r="AB2727" s="0" t="n">
        <v>13.2324724874843</v>
      </c>
      <c r="AC2727" s="0" t="n">
        <v>8.76558630815419</v>
      </c>
      <c r="AD2727" s="0" t="n">
        <v>8.53260521768809</v>
      </c>
      <c r="AE2727" s="0" t="n">
        <v>10.3470397119384</v>
      </c>
      <c r="AF2727" s="0" t="n">
        <v>12.0370741885006</v>
      </c>
      <c r="AG2727" s="0" t="n">
        <v>11.6963624312839</v>
      </c>
      <c r="AH2727" s="0" t="n">
        <v>13.2646100204654</v>
      </c>
    </row>
    <row r="2728" customFormat="false" ht="12.75" hidden="false" customHeight="false" outlineLevel="0" collapsed="false">
      <c r="A2728" s="0" t="n">
        <v>32083030</v>
      </c>
      <c r="B2728" s="0" t="n">
        <v>3</v>
      </c>
      <c r="C2728" s="0" t="s">
        <v>59</v>
      </c>
      <c r="D2728" s="0" t="n">
        <v>830</v>
      </c>
      <c r="E2728" s="0" t="s">
        <v>87</v>
      </c>
      <c r="F2728" s="0" t="n">
        <v>2</v>
      </c>
      <c r="G2728" s="0" t="s">
        <v>81</v>
      </c>
      <c r="H2728" s="0" t="n">
        <v>30</v>
      </c>
      <c r="I2728" s="0" t="s">
        <v>163</v>
      </c>
      <c r="J2728" s="0" t="n">
        <v>13.2636549327533</v>
      </c>
      <c r="K2728" s="0" t="n">
        <v>8.01453301987604</v>
      </c>
      <c r="L2728" s="0" t="n">
        <v>16.1507402422611</v>
      </c>
      <c r="M2728" s="0" t="n">
        <v>13.6354959229867</v>
      </c>
      <c r="N2728" s="0" t="n">
        <v>10.9661147055598</v>
      </c>
      <c r="O2728" s="0" t="n">
        <v>13.7253287216229</v>
      </c>
      <c r="P2728" s="0" t="n">
        <v>10.8849461195167</v>
      </c>
      <c r="Q2728" s="0" t="n">
        <v>26.9483669289641</v>
      </c>
      <c r="R2728" s="0" t="n">
        <v>13.4285867755277</v>
      </c>
      <c r="S2728" s="0" t="n">
        <v>10.8140257914515</v>
      </c>
      <c r="T2728" s="0" t="n">
        <v>10.7738303660409</v>
      </c>
      <c r="U2728" s="0" t="n">
        <v>10.5591045879309</v>
      </c>
      <c r="V2728" s="0" t="n">
        <v>12.9439784612198</v>
      </c>
      <c r="W2728" s="0" t="n">
        <v>28.05549887778</v>
      </c>
      <c r="X2728" s="0" t="n">
        <v>19.7545497197323</v>
      </c>
      <c r="Y2728" s="0" t="n">
        <v>15.9460567679621</v>
      </c>
      <c r="Z2728" s="0" t="n">
        <v>28.496898222232</v>
      </c>
      <c r="AA2728" s="0" t="n">
        <v>10.6299296298659</v>
      </c>
      <c r="AB2728" s="0" t="n">
        <v>6.21504039776259</v>
      </c>
      <c r="AC2728" s="0" t="n">
        <v>6.12957930654026</v>
      </c>
      <c r="AD2728" s="0" t="n">
        <v>25.6706456167373</v>
      </c>
      <c r="AE2728" s="0" t="n">
        <v>10.9053632576501</v>
      </c>
      <c r="AF2728" s="0" t="n">
        <v>19.9499035754661</v>
      </c>
      <c r="AG2728" s="0" t="n">
        <v>22.2128434660921</v>
      </c>
      <c r="AH2728" s="0" t="n">
        <v>22.1170433936391</v>
      </c>
    </row>
    <row r="2729" customFormat="false" ht="12.75" hidden="false" customHeight="false" outlineLevel="0" collapsed="false">
      <c r="A2729" s="0" t="n">
        <v>32083031</v>
      </c>
      <c r="B2729" s="0" t="n">
        <v>3</v>
      </c>
      <c r="C2729" s="0" t="s">
        <v>59</v>
      </c>
      <c r="D2729" s="0" t="n">
        <v>830</v>
      </c>
      <c r="E2729" s="0" t="s">
        <v>87</v>
      </c>
      <c r="F2729" s="0" t="n">
        <v>2</v>
      </c>
      <c r="G2729" s="0" t="s">
        <v>81</v>
      </c>
      <c r="H2729" s="0" t="n">
        <v>31</v>
      </c>
      <c r="I2729" s="0" t="s">
        <v>164</v>
      </c>
      <c r="J2729" s="0" t="n">
        <v>7.9088895919013</v>
      </c>
      <c r="K2729" s="0" t="n">
        <v>15.9795461808885</v>
      </c>
      <c r="L2729" s="0" t="n">
        <v>5.36006217672125</v>
      </c>
      <c r="M2729" s="0" t="n">
        <v>16.1130058812471</v>
      </c>
      <c r="N2729" s="0" t="n">
        <v>13.5296027708626</v>
      </c>
      <c r="O2729" s="0" t="n">
        <v>19.1037607117515</v>
      </c>
      <c r="P2729" s="0" t="n">
        <v>2.75186438812295</v>
      </c>
      <c r="Q2729" s="0" t="n">
        <v>11.0944694070006</v>
      </c>
      <c r="R2729" s="0" t="n">
        <v>8.38340086628476</v>
      </c>
      <c r="S2729" s="0" t="n">
        <v>19.6171846537567</v>
      </c>
      <c r="T2729" s="0" t="n">
        <v>11.2205110942803</v>
      </c>
      <c r="U2729" s="0" t="n">
        <v>16.7005316335903</v>
      </c>
      <c r="V2729" s="0" t="n">
        <v>13.7748636288501</v>
      </c>
      <c r="W2729" s="0" t="n">
        <v>5.48456096089508</v>
      </c>
      <c r="X2729" s="0" t="n">
        <v>27.5451740855002</v>
      </c>
      <c r="Y2729" s="0" t="n">
        <v>27.401764673645</v>
      </c>
      <c r="Z2729" s="0" t="n">
        <v>13.410937961001</v>
      </c>
      <c r="AA2729" s="0" t="n">
        <v>23.5725510738607</v>
      </c>
      <c r="AB2729" s="0" t="n">
        <v>12.9212321686996</v>
      </c>
      <c r="AC2729" s="0" t="n">
        <v>12.5319564890471</v>
      </c>
      <c r="AD2729" s="0" t="n">
        <v>13.8677021217584</v>
      </c>
      <c r="AE2729" s="0" t="n">
        <v>24.490159408674</v>
      </c>
      <c r="AF2729" s="0" t="n">
        <v>34.6432824510122</v>
      </c>
      <c r="AG2729" s="0" t="n">
        <v>27.4742692901072</v>
      </c>
      <c r="AH2729" s="0" t="n">
        <v>35.4210943034546</v>
      </c>
    </row>
    <row r="2730" customFormat="false" ht="12.75" hidden="false" customHeight="false" outlineLevel="0" collapsed="false">
      <c r="A2730" s="0" t="n">
        <v>32083032</v>
      </c>
      <c r="B2730" s="0" t="n">
        <v>3</v>
      </c>
      <c r="C2730" s="0" t="s">
        <v>59</v>
      </c>
      <c r="D2730" s="0" t="n">
        <v>830</v>
      </c>
      <c r="E2730" s="0" t="s">
        <v>87</v>
      </c>
      <c r="F2730" s="0" t="n">
        <v>2</v>
      </c>
      <c r="G2730" s="0" t="s">
        <v>81</v>
      </c>
      <c r="H2730" s="0" t="n">
        <v>32</v>
      </c>
      <c r="I2730" s="0" t="s">
        <v>165</v>
      </c>
      <c r="J2730" s="0" t="n">
        <v>36.3931580862798</v>
      </c>
      <c r="K2730" s="0" t="n">
        <v>13.5270405540676</v>
      </c>
      <c r="L2730" s="0" t="n">
        <v>13.0698452530322</v>
      </c>
      <c r="M2730" s="0" t="n">
        <v>19.0057288697022</v>
      </c>
      <c r="N2730" s="0" t="n">
        <v>8.29623074583114</v>
      </c>
      <c r="O2730" s="0" t="n">
        <v>19.6436088115617</v>
      </c>
      <c r="P2730" s="0" t="n">
        <v>17.0043928014737</v>
      </c>
      <c r="Q2730" s="0" t="n">
        <v>20.0263203066888</v>
      </c>
      <c r="R2730" s="0" t="n">
        <v>14.3291110219522</v>
      </c>
      <c r="S2730" s="0" t="n">
        <v>34.5651986058703</v>
      </c>
      <c r="T2730" s="0" t="n">
        <v>14.4952745404998</v>
      </c>
      <c r="U2730" s="0" t="n">
        <v>26.1901990455127</v>
      </c>
      <c r="V2730" s="0" t="n">
        <v>8.77167334288471</v>
      </c>
      <c r="W2730" s="0" t="n">
        <v>14.6886016451234</v>
      </c>
      <c r="X2730" s="0" t="n">
        <v>17.5731482295053</v>
      </c>
      <c r="Y2730" s="0" t="n">
        <v>17.5870559268379</v>
      </c>
      <c r="Z2730" s="0" t="n">
        <v>17.4099759162</v>
      </c>
      <c r="AA2730" s="0" t="n">
        <v>14.3352733736632</v>
      </c>
      <c r="AB2730" s="0" t="n">
        <v>28.5820447594821</v>
      </c>
      <c r="AC2730" s="0" t="n">
        <v>37.3950063283857</v>
      </c>
      <c r="AD2730" s="0" t="n">
        <v>25.7128164104908</v>
      </c>
      <c r="AE2730" s="0" t="n">
        <v>13.9524500502288</v>
      </c>
      <c r="AF2730" s="0" t="n">
        <v>27.3224043715847</v>
      </c>
      <c r="AG2730" s="0" t="n">
        <v>37.6728916635273</v>
      </c>
      <c r="AH2730" s="0" t="n">
        <v>33.9248434237996</v>
      </c>
    </row>
    <row r="2731" customFormat="false" ht="12.75" hidden="false" customHeight="false" outlineLevel="0" collapsed="false">
      <c r="A2731" s="0" t="n">
        <v>32083033</v>
      </c>
      <c r="B2731" s="0" t="n">
        <v>3</v>
      </c>
      <c r="C2731" s="0" t="s">
        <v>59</v>
      </c>
      <c r="D2731" s="0" t="n">
        <v>830</v>
      </c>
      <c r="E2731" s="0" t="s">
        <v>87</v>
      </c>
      <c r="F2731" s="0" t="n">
        <v>2</v>
      </c>
      <c r="G2731" s="0" t="s">
        <v>81</v>
      </c>
      <c r="H2731" s="0" t="n">
        <v>33</v>
      </c>
      <c r="I2731" s="0" t="s">
        <v>166</v>
      </c>
      <c r="J2731" s="0" t="n">
        <v>22.1729490022173</v>
      </c>
      <c r="K2731" s="0" t="n">
        <v>13.349352556401</v>
      </c>
      <c r="L2731" s="0" t="n">
        <v>31.6177762164061</v>
      </c>
      <c r="M2731" s="0" t="n">
        <v>16.9618020218468</v>
      </c>
      <c r="N2731" s="0" t="n">
        <v>19.667617268168</v>
      </c>
      <c r="O2731" s="0" t="n">
        <v>22.0820189274448</v>
      </c>
      <c r="P2731" s="0" t="n">
        <v>30.3039486045032</v>
      </c>
      <c r="Q2731" s="0" t="n">
        <v>8.7984280141948</v>
      </c>
      <c r="R2731" s="0" t="n">
        <v>33.3596166676776</v>
      </c>
      <c r="S2731" s="0" t="n">
        <v>37.0530476131662</v>
      </c>
      <c r="T2731" s="0" t="n">
        <v>18.7640730547911</v>
      </c>
      <c r="U2731" s="0" t="n">
        <v>12.6342387871131</v>
      </c>
      <c r="V2731" s="0" t="n">
        <v>15.9230597751664</v>
      </c>
      <c r="W2731" s="0" t="n">
        <v>19.0809349658133</v>
      </c>
      <c r="X2731" s="0" t="n">
        <v>22.2908639301978</v>
      </c>
      <c r="Y2731" s="0" t="n">
        <v>38.2189948404357</v>
      </c>
      <c r="Z2731" s="0" t="n">
        <v>34.9672579312099</v>
      </c>
      <c r="AA2731" s="0" t="n">
        <v>15.9230597751664</v>
      </c>
      <c r="AB2731" s="0" t="n">
        <v>12.784045511202</v>
      </c>
      <c r="AC2731" s="0" t="n">
        <v>28.6405295315682</v>
      </c>
      <c r="AD2731" s="0" t="n">
        <v>22.2229277119909</v>
      </c>
      <c r="AE2731" s="0" t="n">
        <v>31.4485187747657</v>
      </c>
      <c r="AF2731" s="0" t="n">
        <v>40.3388463089956</v>
      </c>
      <c r="AG2731" s="0" t="n">
        <v>27.805239742956</v>
      </c>
      <c r="AH2731" s="0" t="n">
        <v>31.1109728401207</v>
      </c>
    </row>
    <row r="2732" customFormat="false" ht="12.75" hidden="false" customHeight="false" outlineLevel="0" collapsed="false">
      <c r="A2732" s="0" t="n">
        <v>32083034</v>
      </c>
      <c r="B2732" s="0" t="n">
        <v>3</v>
      </c>
      <c r="C2732" s="0" t="s">
        <v>59</v>
      </c>
      <c r="D2732" s="0" t="n">
        <v>830</v>
      </c>
      <c r="E2732" s="0" t="s">
        <v>87</v>
      </c>
      <c r="F2732" s="0" t="n">
        <v>2</v>
      </c>
      <c r="G2732" s="0" t="s">
        <v>81</v>
      </c>
      <c r="H2732" s="0" t="n">
        <v>34</v>
      </c>
      <c r="I2732" s="0" t="s">
        <v>167</v>
      </c>
      <c r="J2732" s="0" t="n">
        <v>29.2077400511135</v>
      </c>
      <c r="K2732" s="0" t="n">
        <v>21.9474723827639</v>
      </c>
      <c r="L2732" s="0" t="n">
        <v>40.1826484018265</v>
      </c>
      <c r="M2732" s="0" t="n">
        <v>14.6118721461187</v>
      </c>
      <c r="N2732" s="0" t="n">
        <v>29.8195914715968</v>
      </c>
      <c r="O2732" s="0" t="n">
        <v>19.3348801237432</v>
      </c>
      <c r="P2732" s="0" t="n">
        <v>20.3525053934139</v>
      </c>
      <c r="Q2732" s="0" t="n">
        <v>17.1924696982722</v>
      </c>
      <c r="R2732" s="0" t="n">
        <v>20.5187130663165</v>
      </c>
      <c r="S2732" s="0" t="n">
        <v>31.4206040611131</v>
      </c>
      <c r="T2732" s="0" t="n">
        <v>18.823883743694</v>
      </c>
      <c r="U2732" s="0" t="n">
        <v>32.4336012108545</v>
      </c>
      <c r="V2732" s="0" t="n">
        <v>31.5048832569048</v>
      </c>
      <c r="W2732" s="0" t="n">
        <v>21.6356555603635</v>
      </c>
      <c r="X2732" s="0" t="n">
        <v>21.8834342402801</v>
      </c>
      <c r="Y2732" s="0" t="n">
        <v>25.8436092446282</v>
      </c>
      <c r="Z2732" s="0" t="n">
        <v>29.8351607369285</v>
      </c>
      <c r="AA2732" s="0" t="n">
        <v>26.1848651479445</v>
      </c>
      <c r="AB2732" s="0" t="n">
        <v>33.4473019176453</v>
      </c>
      <c r="AC2732" s="0" t="n">
        <v>33.5470404055465</v>
      </c>
      <c r="AD2732" s="0" t="n">
        <v>29.6548912036179</v>
      </c>
      <c r="AE2732" s="0" t="n">
        <v>33.264340626848</v>
      </c>
      <c r="AF2732" s="0" t="n">
        <v>55.2343778767905</v>
      </c>
      <c r="AG2732" s="0" t="n">
        <v>18.4073924087914</v>
      </c>
      <c r="AH2732" s="0" t="n">
        <v>25.4814167667722</v>
      </c>
    </row>
    <row r="2733" customFormat="false" ht="12.75" hidden="false" customHeight="false" outlineLevel="0" collapsed="false">
      <c r="A2733" s="0" t="n">
        <v>32083035</v>
      </c>
      <c r="B2733" s="0" t="n">
        <v>3</v>
      </c>
      <c r="C2733" s="0" t="s">
        <v>59</v>
      </c>
      <c r="D2733" s="0" t="n">
        <v>830</v>
      </c>
      <c r="E2733" s="0" t="s">
        <v>87</v>
      </c>
      <c r="F2733" s="0" t="n">
        <v>2</v>
      </c>
      <c r="G2733" s="0" t="s">
        <v>81</v>
      </c>
      <c r="H2733" s="0" t="n">
        <v>35</v>
      </c>
      <c r="I2733" s="0" t="s">
        <v>168</v>
      </c>
      <c r="J2733" s="0" t="n">
        <v>15.9159637116027</v>
      </c>
      <c r="K2733" s="0" t="n">
        <v>26.2013310276162</v>
      </c>
      <c r="L2733" s="0" t="n">
        <v>25.7334019557386</v>
      </c>
      <c r="M2733" s="0" t="n">
        <v>5.15039142974866</v>
      </c>
      <c r="N2733" s="0" t="n">
        <v>20.6217456307676</v>
      </c>
      <c r="O2733" s="0" t="n">
        <v>45.8271806100107</v>
      </c>
      <c r="P2733" s="0" t="n">
        <v>30.5203723485427</v>
      </c>
      <c r="Q2733" s="0" t="n">
        <v>25.4258835494533</v>
      </c>
      <c r="R2733" s="0" t="n">
        <v>10.0679587213692</v>
      </c>
      <c r="S2733" s="0" t="n">
        <v>25.6436557595651</v>
      </c>
      <c r="T2733" s="0" t="n">
        <v>31.6622691292876</v>
      </c>
      <c r="U2733" s="0" t="n">
        <v>27.63041556145</v>
      </c>
      <c r="V2733" s="0" t="n">
        <v>11.5440115440115</v>
      </c>
      <c r="W2733" s="0" t="n">
        <v>5.47885163269779</v>
      </c>
      <c r="X2733" s="0" t="n">
        <v>20.8159866777685</v>
      </c>
      <c r="Y2733" s="0" t="n">
        <v>24.8657250845435</v>
      </c>
      <c r="Z2733" s="0" t="n">
        <v>52.4608927890118</v>
      </c>
      <c r="AA2733" s="0" t="n">
        <v>18.4808722971724</v>
      </c>
      <c r="AB2733" s="0" t="n">
        <v>23.7236667299298</v>
      </c>
      <c r="AC2733" s="0" t="n">
        <v>14.3424009179137</v>
      </c>
      <c r="AD2733" s="0" t="n">
        <v>38.5412150118032</v>
      </c>
      <c r="AE2733" s="0" t="n">
        <v>19.41370607649</v>
      </c>
      <c r="AF2733" s="0" t="n">
        <v>48.5295544986897</v>
      </c>
      <c r="AG2733" s="0" t="n">
        <v>33.5200881099459</v>
      </c>
      <c r="AH2733" s="0" t="n">
        <v>19.0885230255309</v>
      </c>
    </row>
    <row r="2734" customFormat="false" ht="12.75" hidden="false" customHeight="false" outlineLevel="0" collapsed="false">
      <c r="A2734" s="0" t="n">
        <v>32083036</v>
      </c>
      <c r="B2734" s="0" t="n">
        <v>3</v>
      </c>
      <c r="C2734" s="0" t="s">
        <v>59</v>
      </c>
      <c r="D2734" s="0" t="n">
        <v>830</v>
      </c>
      <c r="E2734" s="0" t="s">
        <v>87</v>
      </c>
      <c r="F2734" s="0" t="n">
        <v>2</v>
      </c>
      <c r="G2734" s="0" t="s">
        <v>81</v>
      </c>
      <c r="H2734" s="0" t="n">
        <v>36</v>
      </c>
      <c r="I2734" s="0" t="s">
        <v>169</v>
      </c>
      <c r="J2734" s="0" t="n">
        <v>22.5852593540616</v>
      </c>
      <c r="K2734" s="0" t="n">
        <v>21.3995292103574</v>
      </c>
      <c r="L2734" s="0" t="n">
        <v>40.9165302782324</v>
      </c>
      <c r="M2734" s="0" t="n">
        <v>26.7058352249967</v>
      </c>
      <c r="N2734" s="0" t="n">
        <v>25.9942812581232</v>
      </c>
      <c r="O2734" s="0" t="n">
        <v>44.6001911436763</v>
      </c>
      <c r="P2734" s="0" t="n">
        <v>74.8036404438349</v>
      </c>
      <c r="Q2734" s="0" t="n">
        <v>54.3445444115694</v>
      </c>
      <c r="R2734" s="0" t="n">
        <v>29.4602875324063</v>
      </c>
      <c r="S2734" s="0" t="n">
        <v>23.3045910044279</v>
      </c>
      <c r="T2734" s="0" t="n">
        <v>40.0045719510801</v>
      </c>
      <c r="U2734" s="0" t="n">
        <v>22.4984532313403</v>
      </c>
      <c r="V2734" s="0" t="n">
        <v>22.0945647370747</v>
      </c>
      <c r="W2734" s="0" t="n">
        <v>16.2100826714216</v>
      </c>
      <c r="X2734" s="0" t="n">
        <v>26.8528464017186</v>
      </c>
      <c r="Y2734" s="0" t="n">
        <v>32.5185626795296</v>
      </c>
      <c r="Z2734" s="0" t="n">
        <v>22.2990299921953</v>
      </c>
      <c r="AA2734" s="0" t="n">
        <v>22.5797346881174</v>
      </c>
      <c r="AB2734" s="0" t="n">
        <v>10.771219302025</v>
      </c>
      <c r="AC2734" s="0" t="n">
        <v>46.4852022106296</v>
      </c>
      <c r="AD2734" s="0" t="n">
        <v>15.0821979789855</v>
      </c>
      <c r="AE2734" s="0" t="n">
        <v>44.2564909520063</v>
      </c>
      <c r="AF2734" s="0" t="n">
        <v>53.0913654133887</v>
      </c>
      <c r="AG2734" s="0" t="n">
        <v>37.687850379234</v>
      </c>
      <c r="AH2734" s="0" t="n">
        <v>41.2692589875275</v>
      </c>
    </row>
    <row r="2735" customFormat="false" ht="12.75" hidden="false" customHeight="false" outlineLevel="0" collapsed="false">
      <c r="A2735" s="0" t="n">
        <v>32083037</v>
      </c>
      <c r="B2735" s="0" t="n">
        <v>3</v>
      </c>
      <c r="C2735" s="0" t="s">
        <v>59</v>
      </c>
      <c r="D2735" s="0" t="n">
        <v>830</v>
      </c>
      <c r="E2735" s="0" t="s">
        <v>87</v>
      </c>
      <c r="F2735" s="0" t="n">
        <v>2</v>
      </c>
      <c r="G2735" s="0" t="s">
        <v>81</v>
      </c>
      <c r="H2735" s="0" t="n">
        <v>37</v>
      </c>
      <c r="I2735" s="0" t="s">
        <v>170</v>
      </c>
      <c r="J2735" s="0" t="n">
        <v>7.0734629653689</v>
      </c>
      <c r="K2735" s="0" t="n">
        <v>5.34666628132135</v>
      </c>
      <c r="L2735" s="0" t="n">
        <v>7.04893978191443</v>
      </c>
      <c r="M2735" s="0" t="n">
        <v>5.01565601198025</v>
      </c>
      <c r="N2735" s="0" t="n">
        <v>6.15640122555336</v>
      </c>
      <c r="O2735" s="0" t="n">
        <v>7.29642961377566</v>
      </c>
      <c r="P2735" s="0" t="n">
        <v>7.27374378166218</v>
      </c>
      <c r="Q2735" s="0" t="n">
        <v>7.52392038840465</v>
      </c>
      <c r="R2735" s="0" t="n">
        <v>6.64061285792197</v>
      </c>
      <c r="S2735" s="0" t="n">
        <v>9.03591068567032</v>
      </c>
      <c r="T2735" s="0" t="n">
        <v>6.90248757200069</v>
      </c>
      <c r="U2735" s="0" t="n">
        <v>7.58756257982748</v>
      </c>
      <c r="V2735" s="0" t="n">
        <v>6.44671231686432</v>
      </c>
      <c r="W2735" s="0" t="n">
        <v>5.57927522425199</v>
      </c>
      <c r="X2735" s="0" t="n">
        <v>7.78278253932737</v>
      </c>
      <c r="Y2735" s="0" t="n">
        <v>9.45075807588125</v>
      </c>
      <c r="Z2735" s="0" t="n">
        <v>9.71739051971381</v>
      </c>
      <c r="AA2735" s="0" t="n">
        <v>6.61184346460598</v>
      </c>
      <c r="AB2735" s="0" t="n">
        <v>6.98918321115967</v>
      </c>
      <c r="AC2735" s="0" t="n">
        <v>8.29986175967954</v>
      </c>
      <c r="AD2735" s="0" t="n">
        <v>8.6507294997986</v>
      </c>
      <c r="AE2735" s="0" t="n">
        <v>9.26103640392614</v>
      </c>
      <c r="AF2735" s="0" t="n">
        <v>13.4704563550546</v>
      </c>
      <c r="AG2735" s="0" t="n">
        <v>10.5871220893685</v>
      </c>
      <c r="AH2735" s="0" t="n">
        <v>11.4084595694683</v>
      </c>
    </row>
    <row r="2736" customFormat="false" ht="12.75" hidden="false" customHeight="false" outlineLevel="0" collapsed="false">
      <c r="A2736" s="0" t="n">
        <v>32083038</v>
      </c>
      <c r="B2736" s="0" t="n">
        <v>3</v>
      </c>
      <c r="C2736" s="0" t="s">
        <v>59</v>
      </c>
      <c r="D2736" s="0" t="n">
        <v>830</v>
      </c>
      <c r="E2736" s="0" t="s">
        <v>87</v>
      </c>
      <c r="F2736" s="0" t="n">
        <v>2</v>
      </c>
      <c r="G2736" s="0" t="s">
        <v>81</v>
      </c>
      <c r="H2736" s="0" t="n">
        <v>38</v>
      </c>
      <c r="I2736" s="0" t="s">
        <v>171</v>
      </c>
      <c r="J2736" s="0" t="n">
        <v>5.2329868417463</v>
      </c>
      <c r="K2736" s="0" t="n">
        <v>3.76454648234242</v>
      </c>
      <c r="L2736" s="0" t="n">
        <v>5.21484445562465</v>
      </c>
      <c r="M2736" s="0" t="n">
        <v>3.49358818634162</v>
      </c>
      <c r="N2736" s="0" t="n">
        <v>4.45541809294264</v>
      </c>
      <c r="O2736" s="0" t="n">
        <v>5.43267109959924</v>
      </c>
      <c r="P2736" s="0" t="n">
        <v>5.41578000751489</v>
      </c>
      <c r="Q2736" s="0" t="n">
        <v>5.63593267260405</v>
      </c>
      <c r="R2736" s="0" t="n">
        <v>4.87927255153056</v>
      </c>
      <c r="S2736" s="0" t="n">
        <v>6.95875227432959</v>
      </c>
      <c r="T2736" s="0" t="n">
        <v>5.1064983044996</v>
      </c>
      <c r="U2736" s="0" t="n">
        <v>5.70001053442362</v>
      </c>
      <c r="V2736" s="0" t="n">
        <v>4.71980365682354</v>
      </c>
      <c r="W2736" s="0" t="n">
        <v>3.98591601820922</v>
      </c>
      <c r="X2736" s="0" t="n">
        <v>5.87903029067723</v>
      </c>
      <c r="Y2736" s="0" t="n">
        <v>7.33888344194143</v>
      </c>
      <c r="Z2736" s="0" t="n">
        <v>7.57518263251682</v>
      </c>
      <c r="AA2736" s="0" t="n">
        <v>4.87505142409235</v>
      </c>
      <c r="AB2736" s="0" t="n">
        <v>5.2039059719543</v>
      </c>
      <c r="AC2736" s="0" t="n">
        <v>6.34873659245536</v>
      </c>
      <c r="AD2736" s="0" t="n">
        <v>6.66211582600076</v>
      </c>
      <c r="AE2736" s="0" t="n">
        <v>7.20563910638312</v>
      </c>
      <c r="AF2736" s="0" t="n">
        <v>10.9719079358378</v>
      </c>
      <c r="AG2736" s="0" t="n">
        <v>8.39492937608641</v>
      </c>
      <c r="AH2736" s="0" t="n">
        <v>9.13770843856474</v>
      </c>
    </row>
    <row r="2737" customFormat="false" ht="12.75" hidden="false" customHeight="false" outlineLevel="0" collapsed="false">
      <c r="A2737" s="0" t="n">
        <v>32083039</v>
      </c>
      <c r="B2737" s="0" t="n">
        <v>3</v>
      </c>
      <c r="C2737" s="0" t="s">
        <v>59</v>
      </c>
      <c r="D2737" s="0" t="n">
        <v>830</v>
      </c>
      <c r="E2737" s="0" t="s">
        <v>87</v>
      </c>
      <c r="F2737" s="0" t="n">
        <v>2</v>
      </c>
      <c r="G2737" s="0" t="s">
        <v>81</v>
      </c>
      <c r="H2737" s="0" t="n">
        <v>39</v>
      </c>
      <c r="I2737" s="0" t="s">
        <v>172</v>
      </c>
      <c r="J2737" s="0" t="n">
        <v>9.35149316370278</v>
      </c>
      <c r="K2737" s="0" t="n">
        <v>7.36967517440693</v>
      </c>
      <c r="L2737" s="0" t="n">
        <v>9.31907221465004</v>
      </c>
      <c r="M2737" s="0" t="n">
        <v>6.97556334688751</v>
      </c>
      <c r="N2737" s="0" t="n">
        <v>8.29263204913433</v>
      </c>
      <c r="O2737" s="0" t="n">
        <v>9.59345744559206</v>
      </c>
      <c r="P2737" s="0" t="n">
        <v>9.56362976595713</v>
      </c>
      <c r="Q2737" s="0" t="n">
        <v>9.84147311677753</v>
      </c>
      <c r="R2737" s="0" t="n">
        <v>8.83060733924023</v>
      </c>
      <c r="S2737" s="0" t="n">
        <v>11.5386562201494</v>
      </c>
      <c r="T2737" s="0" t="n">
        <v>9.125454626416</v>
      </c>
      <c r="U2737" s="0" t="n">
        <v>9.90012328295716</v>
      </c>
      <c r="V2737" s="0" t="n">
        <v>8.59901080953694</v>
      </c>
      <c r="W2737" s="0" t="n">
        <v>7.59738931261711</v>
      </c>
      <c r="X2737" s="0" t="n">
        <v>10.1065904891041</v>
      </c>
      <c r="Y2737" s="0" t="n">
        <v>11.9810878039398</v>
      </c>
      <c r="Z2737" s="0" t="n">
        <v>12.2773383278924</v>
      </c>
      <c r="AA2737" s="0" t="n">
        <v>8.76634519086565</v>
      </c>
      <c r="AB2737" s="0" t="n">
        <v>9.18948516807667</v>
      </c>
      <c r="AC2737" s="0" t="n">
        <v>10.6615196522815</v>
      </c>
      <c r="AD2737" s="0" t="n">
        <v>11.0467884449077</v>
      </c>
      <c r="AE2737" s="0" t="n">
        <v>11.7204342882552</v>
      </c>
      <c r="AF2737" s="0" t="n">
        <v>16.3678255757061</v>
      </c>
      <c r="AG2737" s="0" t="n">
        <v>13.1765898836658</v>
      </c>
      <c r="AH2737" s="0" t="n">
        <v>14.072292730913</v>
      </c>
    </row>
    <row r="2738" customFormat="false" ht="12.75" hidden="false" customHeight="false" outlineLevel="0" collapsed="false">
      <c r="A2738" s="0" t="n">
        <v>32083040</v>
      </c>
      <c r="B2738" s="0" t="n">
        <v>3</v>
      </c>
      <c r="C2738" s="0" t="s">
        <v>59</v>
      </c>
      <c r="D2738" s="0" t="n">
        <v>830</v>
      </c>
      <c r="E2738" s="0" t="s">
        <v>87</v>
      </c>
      <c r="F2738" s="0" t="n">
        <v>2</v>
      </c>
      <c r="G2738" s="0" t="s">
        <v>81</v>
      </c>
      <c r="H2738" s="0" t="n">
        <v>40</v>
      </c>
      <c r="I2738" s="0" t="s">
        <v>173</v>
      </c>
      <c r="J2738" s="0" t="n">
        <v>5.41865770199825</v>
      </c>
      <c r="K2738" s="0" t="n">
        <v>4.00188064648065</v>
      </c>
      <c r="L2738" s="0" t="n">
        <v>5.01628559868416</v>
      </c>
      <c r="M2738" s="0" t="n">
        <v>3.97986888609924</v>
      </c>
      <c r="N2738" s="0" t="n">
        <v>4.81281652940219</v>
      </c>
      <c r="O2738" s="0" t="n">
        <v>5.13925725466049</v>
      </c>
      <c r="P2738" s="0" t="n">
        <v>4.97234710106726</v>
      </c>
      <c r="Q2738" s="0" t="n">
        <v>6.10333244827374</v>
      </c>
      <c r="R2738" s="0" t="n">
        <v>5.48642696012479</v>
      </c>
      <c r="S2738" s="0" t="n">
        <v>7.0960546293211</v>
      </c>
      <c r="T2738" s="0" t="n">
        <v>5.27009276787974</v>
      </c>
      <c r="U2738" s="0" t="n">
        <v>5.94901434127482</v>
      </c>
      <c r="V2738" s="0" t="n">
        <v>5.18073759225844</v>
      </c>
      <c r="W2738" s="0" t="n">
        <v>4.66092587733923</v>
      </c>
      <c r="X2738" s="0" t="n">
        <v>6.27557126590243</v>
      </c>
      <c r="Y2738" s="0" t="n">
        <v>7.46187399404157</v>
      </c>
      <c r="Z2738" s="0" t="n">
        <v>7.27055695601447</v>
      </c>
      <c r="AA2738" s="0" t="n">
        <v>5.1533804359544</v>
      </c>
      <c r="AB2738" s="0" t="n">
        <v>5.38817039262936</v>
      </c>
      <c r="AC2738" s="0" t="n">
        <v>6.00806364065439</v>
      </c>
      <c r="AD2738" s="0" t="n">
        <v>6.64371949680802</v>
      </c>
      <c r="AE2738" s="0" t="n">
        <v>6.83604715166936</v>
      </c>
      <c r="AF2738" s="0" t="n">
        <v>9.56629165697955</v>
      </c>
      <c r="AG2738" s="0" t="n">
        <v>7.99460380736398</v>
      </c>
      <c r="AH2738" s="0" t="n">
        <v>8.83075260033657</v>
      </c>
    </row>
    <row r="2739" customFormat="false" ht="12.75" hidden="false" customHeight="false" outlineLevel="0" collapsed="false">
      <c r="A2739" s="0" t="n">
        <v>32083042</v>
      </c>
      <c r="B2739" s="0" t="n">
        <v>3</v>
      </c>
      <c r="C2739" s="0" t="s">
        <v>59</v>
      </c>
      <c r="D2739" s="0" t="n">
        <v>830</v>
      </c>
      <c r="E2739" s="0" t="s">
        <v>87</v>
      </c>
      <c r="F2739" s="0" t="n">
        <v>2</v>
      </c>
      <c r="G2739" s="0" t="s">
        <v>81</v>
      </c>
      <c r="H2739" s="0" t="n">
        <v>42</v>
      </c>
      <c r="I2739" s="0" t="s">
        <v>174</v>
      </c>
      <c r="J2739" s="0" t="n">
        <v>3.94469441826768</v>
      </c>
      <c r="K2739" s="0" t="n">
        <v>2.74446647101501</v>
      </c>
      <c r="L2739" s="0" t="n">
        <v>3.62525219460184</v>
      </c>
      <c r="M2739" s="0" t="n">
        <v>2.72232808186836</v>
      </c>
      <c r="N2739" s="0" t="n">
        <v>3.39386651133801</v>
      </c>
      <c r="O2739" s="0" t="n">
        <v>3.73771483306569</v>
      </c>
      <c r="P2739" s="0" t="n">
        <v>3.60945751897868</v>
      </c>
      <c r="Q2739" s="0" t="n">
        <v>4.4749077087567</v>
      </c>
      <c r="R2739" s="0" t="n">
        <v>3.94559754543489</v>
      </c>
      <c r="S2739" s="0" t="n">
        <v>5.38603039348671</v>
      </c>
      <c r="T2739" s="0" t="n">
        <v>3.80933409911076</v>
      </c>
      <c r="U2739" s="0" t="n">
        <v>4.39368917337052</v>
      </c>
      <c r="V2739" s="0" t="n">
        <v>3.72341460627245</v>
      </c>
      <c r="W2739" s="0" t="n">
        <v>3.27274310447364</v>
      </c>
      <c r="X2739" s="0" t="n">
        <v>4.67188281735208</v>
      </c>
      <c r="Y2739" s="0" t="n">
        <v>5.718672772068</v>
      </c>
      <c r="Z2739" s="0" t="n">
        <v>5.57140229546137</v>
      </c>
      <c r="AA2739" s="0" t="n">
        <v>3.73647095564363</v>
      </c>
      <c r="AB2739" s="0" t="n">
        <v>3.95272500600109</v>
      </c>
      <c r="AC2739" s="0" t="n">
        <v>4.53201961044713</v>
      </c>
      <c r="AD2739" s="0" t="n">
        <v>5.04465831538908</v>
      </c>
      <c r="AE2739" s="0" t="n">
        <v>5.24952630825296</v>
      </c>
      <c r="AF2739" s="0" t="n">
        <v>7.70834094099142</v>
      </c>
      <c r="AG2739" s="0" t="n">
        <v>6.26867745466579</v>
      </c>
      <c r="AH2739" s="0" t="n">
        <v>6.99706675795508</v>
      </c>
    </row>
    <row r="2740" customFormat="false" ht="12.75" hidden="false" customHeight="false" outlineLevel="0" collapsed="false">
      <c r="A2740" s="0" t="n">
        <v>32083043</v>
      </c>
      <c r="B2740" s="0" t="n">
        <v>3</v>
      </c>
      <c r="C2740" s="0" t="s">
        <v>59</v>
      </c>
      <c r="D2740" s="0" t="n">
        <v>830</v>
      </c>
      <c r="E2740" s="0" t="s">
        <v>87</v>
      </c>
      <c r="F2740" s="0" t="n">
        <v>2</v>
      </c>
      <c r="G2740" s="0" t="s">
        <v>81</v>
      </c>
      <c r="H2740" s="0" t="n">
        <v>43</v>
      </c>
      <c r="I2740" s="0" t="s">
        <v>175</v>
      </c>
      <c r="J2740" s="0" t="n">
        <v>7.12297056921751</v>
      </c>
      <c r="K2740" s="0" t="n">
        <v>5.49269630068095</v>
      </c>
      <c r="L2740" s="0" t="n">
        <v>6.62969252272289</v>
      </c>
      <c r="M2740" s="0" t="n">
        <v>5.47243113750318</v>
      </c>
      <c r="N2740" s="0" t="n">
        <v>6.47572190503918</v>
      </c>
      <c r="O2740" s="0" t="n">
        <v>6.76049106222808</v>
      </c>
      <c r="P2740" s="0" t="n">
        <v>6.55014240952782</v>
      </c>
      <c r="Q2740" s="0" t="n">
        <v>7.98054012470591</v>
      </c>
      <c r="R2740" s="0" t="n">
        <v>7.27729570434983</v>
      </c>
      <c r="S2740" s="0" t="n">
        <v>9.03822320620863</v>
      </c>
      <c r="T2740" s="0" t="n">
        <v>6.96424761874671</v>
      </c>
      <c r="U2740" s="0" t="n">
        <v>7.73637876570566</v>
      </c>
      <c r="V2740" s="0" t="n">
        <v>6.87499997476058</v>
      </c>
      <c r="W2740" s="0" t="n">
        <v>6.29068963870744</v>
      </c>
      <c r="X2740" s="0" t="n">
        <v>8.11224335622765</v>
      </c>
      <c r="Y2740" s="0" t="n">
        <v>9.43344296263852</v>
      </c>
      <c r="Z2740" s="0" t="n">
        <v>9.19240632143267</v>
      </c>
      <c r="AA2740" s="0" t="n">
        <v>6.79453359764419</v>
      </c>
      <c r="AB2740" s="0" t="n">
        <v>7.04252973551355</v>
      </c>
      <c r="AC2740" s="0" t="n">
        <v>7.68899155220119</v>
      </c>
      <c r="AD2740" s="0" t="n">
        <v>8.45955625532317</v>
      </c>
      <c r="AE2740" s="0" t="n">
        <v>8.62885114204648</v>
      </c>
      <c r="AF2740" s="0" t="n">
        <v>11.6218354411305</v>
      </c>
      <c r="AG2740" s="0" t="n">
        <v>9.92722414111176</v>
      </c>
      <c r="AH2740" s="0" t="n">
        <v>10.8746105043985</v>
      </c>
    </row>
    <row r="2741" customFormat="false" ht="12.75" hidden="false" customHeight="false" outlineLevel="0" collapsed="false">
      <c r="A2741" s="0" t="n">
        <v>32083044</v>
      </c>
      <c r="B2741" s="0" t="n">
        <v>3</v>
      </c>
      <c r="C2741" s="0" t="s">
        <v>59</v>
      </c>
      <c r="D2741" s="0" t="n">
        <v>830</v>
      </c>
      <c r="E2741" s="0" t="s">
        <v>87</v>
      </c>
      <c r="F2741" s="0" t="n">
        <v>2</v>
      </c>
      <c r="G2741" s="0" t="s">
        <v>81</v>
      </c>
      <c r="H2741" s="0" t="n">
        <v>44</v>
      </c>
      <c r="I2741" s="0" t="s">
        <v>176</v>
      </c>
      <c r="J2741" s="0" t="n">
        <v>3.78736125921299</v>
      </c>
      <c r="K2741" s="0" t="n">
        <v>2.80493258820637</v>
      </c>
      <c r="L2741" s="0" t="n">
        <v>3.32123387575808</v>
      </c>
      <c r="M2741" s="0" t="n">
        <v>2.78643005197703</v>
      </c>
      <c r="N2741" s="0" t="n">
        <v>3.37170825802433</v>
      </c>
      <c r="O2741" s="0" t="n">
        <v>3.53124619257078</v>
      </c>
      <c r="P2741" s="0" t="n">
        <v>3.30972694385429</v>
      </c>
      <c r="Q2741" s="0" t="n">
        <v>4.24524539607348</v>
      </c>
      <c r="R2741" s="0" t="n">
        <v>3.85965682350105</v>
      </c>
      <c r="S2741" s="0" t="n">
        <v>5.02061030040283</v>
      </c>
      <c r="T2741" s="0" t="n">
        <v>3.71825110839622</v>
      </c>
      <c r="U2741" s="0" t="n">
        <v>4.27235985772487</v>
      </c>
      <c r="V2741" s="0" t="n">
        <v>3.6927526263686</v>
      </c>
      <c r="W2741" s="0" t="n">
        <v>3.26503708926985</v>
      </c>
      <c r="X2741" s="0" t="n">
        <v>4.50715865231329</v>
      </c>
      <c r="Y2741" s="0" t="n">
        <v>5.26064780628664</v>
      </c>
      <c r="Z2741" s="0" t="n">
        <v>5.15104650757917</v>
      </c>
      <c r="AA2741" s="0" t="n">
        <v>3.70205638984821</v>
      </c>
      <c r="AB2741" s="0" t="n">
        <v>3.82050871379194</v>
      </c>
      <c r="AC2741" s="0" t="n">
        <v>4.17546740834945</v>
      </c>
      <c r="AD2741" s="0" t="n">
        <v>4.78383170103713</v>
      </c>
      <c r="AE2741" s="0" t="n">
        <v>4.89552911196061</v>
      </c>
      <c r="AF2741" s="0" t="n">
        <v>6.64726127692512</v>
      </c>
      <c r="AG2741" s="0" t="n">
        <v>5.69705716980163</v>
      </c>
      <c r="AH2741" s="0" t="n">
        <v>6.60441646071007</v>
      </c>
    </row>
    <row r="2742" customFormat="false" ht="12.75" hidden="false" customHeight="false" outlineLevel="0" collapsed="false">
      <c r="A2742" s="0" t="n">
        <v>32083046</v>
      </c>
      <c r="B2742" s="0" t="n">
        <v>3</v>
      </c>
      <c r="C2742" s="0" t="s">
        <v>59</v>
      </c>
      <c r="D2742" s="0" t="n">
        <v>830</v>
      </c>
      <c r="E2742" s="0" t="s">
        <v>87</v>
      </c>
      <c r="F2742" s="0" t="n">
        <v>2</v>
      </c>
      <c r="G2742" s="0" t="s">
        <v>81</v>
      </c>
      <c r="H2742" s="0" t="n">
        <v>46</v>
      </c>
      <c r="I2742" s="0" t="s">
        <v>177</v>
      </c>
      <c r="J2742" s="0" t="n">
        <v>2.72104271016449</v>
      </c>
      <c r="K2742" s="0" t="n">
        <v>1.87852825778204</v>
      </c>
      <c r="L2742" s="0" t="n">
        <v>2.34859386226959</v>
      </c>
      <c r="M2742" s="0" t="n">
        <v>1.88244372189902</v>
      </c>
      <c r="N2742" s="0" t="n">
        <v>2.33172320410739</v>
      </c>
      <c r="O2742" s="0" t="n">
        <v>2.51792212247433</v>
      </c>
      <c r="P2742" s="0" t="n">
        <v>2.34902077737043</v>
      </c>
      <c r="Q2742" s="0" t="n">
        <v>3.07294084911038</v>
      </c>
      <c r="R2742" s="0" t="n">
        <v>2.72364887287581</v>
      </c>
      <c r="S2742" s="0" t="n">
        <v>3.76931423395697</v>
      </c>
      <c r="T2742" s="0" t="n">
        <v>2.63618419813588</v>
      </c>
      <c r="U2742" s="0" t="n">
        <v>3.10157510843537</v>
      </c>
      <c r="V2742" s="0" t="n">
        <v>2.60641523312078</v>
      </c>
      <c r="W2742" s="0" t="n">
        <v>2.24802058227171</v>
      </c>
      <c r="X2742" s="0" t="n">
        <v>3.31025679294734</v>
      </c>
      <c r="Y2742" s="0" t="n">
        <v>3.98509966400057</v>
      </c>
      <c r="Z2742" s="0" t="n">
        <v>3.8300136703915</v>
      </c>
      <c r="AA2742" s="0" t="n">
        <v>2.6281899157592</v>
      </c>
      <c r="AB2742" s="0" t="n">
        <v>2.7653038066638</v>
      </c>
      <c r="AC2742" s="0" t="n">
        <v>3.10620149458934</v>
      </c>
      <c r="AD2742" s="0" t="n">
        <v>3.54798937948664</v>
      </c>
      <c r="AE2742" s="0" t="n">
        <v>3.7068990205635</v>
      </c>
      <c r="AF2742" s="0" t="n">
        <v>5.30139472731626</v>
      </c>
      <c r="AG2742" s="0" t="n">
        <v>4.43157816759659</v>
      </c>
      <c r="AH2742" s="0" t="n">
        <v>5.12785172199035</v>
      </c>
    </row>
    <row r="2743" customFormat="false" ht="12.75" hidden="false" customHeight="false" outlineLevel="0" collapsed="false">
      <c r="A2743" s="0" t="n">
        <v>32083047</v>
      </c>
      <c r="B2743" s="0" t="n">
        <v>3</v>
      </c>
      <c r="C2743" s="0" t="s">
        <v>59</v>
      </c>
      <c r="D2743" s="0" t="n">
        <v>830</v>
      </c>
      <c r="E2743" s="0" t="s">
        <v>87</v>
      </c>
      <c r="F2743" s="0" t="n">
        <v>2</v>
      </c>
      <c r="G2743" s="0" t="s">
        <v>81</v>
      </c>
      <c r="H2743" s="0" t="n">
        <v>47</v>
      </c>
      <c r="I2743" s="0" t="s">
        <v>178</v>
      </c>
      <c r="J2743" s="0" t="n">
        <v>5.02723154035252</v>
      </c>
      <c r="K2743" s="0" t="n">
        <v>3.91409148225845</v>
      </c>
      <c r="L2743" s="0" t="n">
        <v>4.45976312208919</v>
      </c>
      <c r="M2743" s="0" t="n">
        <v>3.8648842109383</v>
      </c>
      <c r="N2743" s="0" t="n">
        <v>4.60046157745011</v>
      </c>
      <c r="O2743" s="0" t="n">
        <v>4.71326322419495</v>
      </c>
      <c r="P2743" s="0" t="n">
        <v>4.43256241787276</v>
      </c>
      <c r="Q2743" s="0" t="n">
        <v>5.60403551127439</v>
      </c>
      <c r="R2743" s="0" t="n">
        <v>5.19058155689476</v>
      </c>
      <c r="S2743" s="0" t="n">
        <v>6.44850104877534</v>
      </c>
      <c r="T2743" s="0" t="n">
        <v>4.98348842022424</v>
      </c>
      <c r="U2743" s="0" t="n">
        <v>5.62771485993776</v>
      </c>
      <c r="V2743" s="0" t="n">
        <v>4.96537281298567</v>
      </c>
      <c r="W2743" s="0" t="n">
        <v>4.4688566070921</v>
      </c>
      <c r="X2743" s="0" t="n">
        <v>5.8859142679464</v>
      </c>
      <c r="Y2743" s="0" t="n">
        <v>6.71059005585548</v>
      </c>
      <c r="Z2743" s="0" t="n">
        <v>6.66479872513752</v>
      </c>
      <c r="AA2743" s="0" t="n">
        <v>4.95700467520556</v>
      </c>
      <c r="AB2743" s="0" t="n">
        <v>5.04360773294692</v>
      </c>
      <c r="AC2743" s="0" t="n">
        <v>5.40045825906197</v>
      </c>
      <c r="AD2743" s="0" t="n">
        <v>6.20150211990204</v>
      </c>
      <c r="AE2743" s="0" t="n">
        <v>6.24692397037789</v>
      </c>
      <c r="AF2743" s="0" t="n">
        <v>8.14307646062575</v>
      </c>
      <c r="AG2743" s="0" t="n">
        <v>7.1190637249865</v>
      </c>
      <c r="AH2743" s="0" t="n">
        <v>8.26496654740955</v>
      </c>
    </row>
    <row r="2744" customFormat="false" ht="12.75" hidden="false" customHeight="false" outlineLevel="0" collapsed="false">
      <c r="A2744" s="0" t="n">
        <v>32083048</v>
      </c>
      <c r="B2744" s="0" t="n">
        <v>3</v>
      </c>
      <c r="C2744" s="0" t="s">
        <v>59</v>
      </c>
      <c r="D2744" s="0" t="n">
        <v>830</v>
      </c>
      <c r="E2744" s="0" t="s">
        <v>87</v>
      </c>
      <c r="F2744" s="0" t="n">
        <v>2</v>
      </c>
      <c r="G2744" s="0" t="s">
        <v>81</v>
      </c>
      <c r="H2744" s="0" t="n">
        <v>48</v>
      </c>
      <c r="I2744" s="0" t="s">
        <v>179</v>
      </c>
      <c r="J2744" s="0" t="n">
        <v>103.694635543777</v>
      </c>
      <c r="K2744" s="0" t="n">
        <v>85.9952395150857</v>
      </c>
      <c r="L2744" s="0" t="n">
        <v>97.1808551879723</v>
      </c>
      <c r="M2744" s="0" t="n">
        <v>76.706941195464</v>
      </c>
      <c r="N2744" s="0" t="n">
        <v>94.0865205571513</v>
      </c>
      <c r="O2744" s="0" t="n">
        <v>106.530459106537</v>
      </c>
      <c r="P2744" s="0" t="n">
        <v>106.347551728019</v>
      </c>
      <c r="Q2744" s="0" t="n">
        <v>103.998805762626</v>
      </c>
      <c r="R2744" s="0" t="n">
        <v>77.8245584729118</v>
      </c>
      <c r="S2744" s="0" t="n">
        <v>95.6496560216776</v>
      </c>
      <c r="T2744" s="0" t="n">
        <v>82.613052242769</v>
      </c>
      <c r="U2744" s="0" t="n">
        <v>85.337627956483</v>
      </c>
      <c r="V2744" s="0" t="n">
        <v>79.6431169847426</v>
      </c>
      <c r="W2744" s="0" t="n">
        <v>74.266555989923</v>
      </c>
      <c r="X2744" s="0" t="n">
        <v>81.8284419160436</v>
      </c>
      <c r="Y2744" s="0" t="n">
        <v>99.968778222678</v>
      </c>
      <c r="Z2744" s="0" t="n">
        <v>103.989520104765</v>
      </c>
      <c r="AA2744" s="0" t="n">
        <v>77.9747168614269</v>
      </c>
      <c r="AB2744" s="0" t="n">
        <v>82.4462450449288</v>
      </c>
      <c r="AC2744" s="0" t="n">
        <v>101.89114787708</v>
      </c>
      <c r="AD2744" s="0" t="n">
        <v>98.4320287145734</v>
      </c>
      <c r="AE2744" s="0" t="n">
        <v>101.054701739145</v>
      </c>
      <c r="AF2744" s="0" t="n">
        <v>121.260265635495</v>
      </c>
      <c r="AG2744" s="0" t="n">
        <v>104.367921622004</v>
      </c>
      <c r="AH2744" s="0" t="n">
        <v>104.850679956019</v>
      </c>
    </row>
    <row r="2745" customFormat="false" ht="12.75" hidden="false" customHeight="false" outlineLevel="0" collapsed="false">
      <c r="A2745" s="0" t="n">
        <v>32083049</v>
      </c>
      <c r="B2745" s="0" t="n">
        <v>3</v>
      </c>
      <c r="C2745" s="0" t="s">
        <v>59</v>
      </c>
      <c r="D2745" s="0" t="n">
        <v>830</v>
      </c>
      <c r="E2745" s="0" t="s">
        <v>87</v>
      </c>
      <c r="F2745" s="0" t="n">
        <v>2</v>
      </c>
      <c r="G2745" s="0" t="s">
        <v>81</v>
      </c>
      <c r="H2745" s="0" t="n">
        <v>49</v>
      </c>
      <c r="I2745" s="0" t="s">
        <v>181</v>
      </c>
      <c r="J2745" s="0" t="n">
        <v>78.5348542741723</v>
      </c>
      <c r="K2745" s="0" t="n">
        <v>62.5000888376642</v>
      </c>
      <c r="L2745" s="0" t="n">
        <v>73.6015345480892</v>
      </c>
      <c r="M2745" s="0" t="n">
        <v>55.2595871118552</v>
      </c>
      <c r="N2745" s="0" t="n">
        <v>69.9532566119484</v>
      </c>
      <c r="O2745" s="0" t="n">
        <v>81.1220823405223</v>
      </c>
      <c r="P2745" s="0" t="n">
        <v>80.9827998522529</v>
      </c>
      <c r="Q2745" s="0" t="n">
        <v>79.6011999841445</v>
      </c>
      <c r="R2745" s="0" t="n">
        <v>58.602572788745</v>
      </c>
      <c r="S2745" s="0" t="n">
        <v>74.9738286939497</v>
      </c>
      <c r="T2745" s="0" t="n">
        <v>62.5683670616825</v>
      </c>
      <c r="U2745" s="0" t="n">
        <v>65.4784983261765</v>
      </c>
      <c r="V2745" s="0" t="n">
        <v>59.7909138089801</v>
      </c>
      <c r="W2745" s="0" t="n">
        <v>54.6273368666348</v>
      </c>
      <c r="X2745" s="0" t="n">
        <v>63.0827782136868</v>
      </c>
      <c r="Y2745" s="0" t="n">
        <v>78.925524700671</v>
      </c>
      <c r="Z2745" s="0" t="n">
        <v>82.3769162117716</v>
      </c>
      <c r="AA2745" s="0" t="n">
        <v>58.8879190574723</v>
      </c>
      <c r="AB2745" s="0" t="n">
        <v>62.782148272852</v>
      </c>
      <c r="AC2745" s="0" t="n">
        <v>79.4000040505603</v>
      </c>
      <c r="AD2745" s="0" t="n">
        <v>77.154757955134</v>
      </c>
      <c r="AE2745" s="0" t="n">
        <v>79.9187946833419</v>
      </c>
      <c r="AF2745" s="0" t="n">
        <v>99.8521981850172</v>
      </c>
      <c r="AG2745" s="0" t="n">
        <v>83.9192347540767</v>
      </c>
      <c r="AH2745" s="0" t="n">
        <v>85.0599011241397</v>
      </c>
    </row>
    <row r="2746" customFormat="false" ht="12.75" hidden="false" customHeight="false" outlineLevel="0" collapsed="false">
      <c r="A2746" s="0" t="n">
        <v>32083050</v>
      </c>
      <c r="B2746" s="0" t="n">
        <v>3</v>
      </c>
      <c r="C2746" s="0" t="s">
        <v>59</v>
      </c>
      <c r="D2746" s="0" t="n">
        <v>830</v>
      </c>
      <c r="E2746" s="0" t="s">
        <v>87</v>
      </c>
      <c r="F2746" s="0" t="n">
        <v>2</v>
      </c>
      <c r="G2746" s="0" t="s">
        <v>81</v>
      </c>
      <c r="H2746" s="0" t="n">
        <v>50</v>
      </c>
      <c r="I2746" s="0" t="s">
        <v>182</v>
      </c>
      <c r="J2746" s="0" t="n">
        <v>134.678245970083</v>
      </c>
      <c r="K2746" s="0" t="n">
        <v>115.835993173946</v>
      </c>
      <c r="L2746" s="0" t="n">
        <v>126.218169820976</v>
      </c>
      <c r="M2746" s="0" t="n">
        <v>104.127682884275</v>
      </c>
      <c r="N2746" s="0" t="n">
        <v>124.220023554394</v>
      </c>
      <c r="O2746" s="0" t="n">
        <v>137.693264244872</v>
      </c>
      <c r="P2746" s="0" t="n">
        <v>137.456851915348</v>
      </c>
      <c r="Q2746" s="0" t="n">
        <v>133.807378579479</v>
      </c>
      <c r="R2746" s="0" t="n">
        <v>101.598394180943</v>
      </c>
      <c r="S2746" s="0" t="n">
        <v>120.465312575563</v>
      </c>
      <c r="T2746" s="0" t="n">
        <v>107.297556059144</v>
      </c>
      <c r="U2746" s="0" t="n">
        <v>109.556612592929</v>
      </c>
      <c r="V2746" s="0" t="n">
        <v>104.252044562279</v>
      </c>
      <c r="W2746" s="0" t="n">
        <v>98.9867061946132</v>
      </c>
      <c r="X2746" s="0" t="n">
        <v>104.608983294801</v>
      </c>
      <c r="Y2746" s="0" t="n">
        <v>125.089802583707</v>
      </c>
      <c r="Z2746" s="0" t="n">
        <v>129.725316119893</v>
      </c>
      <c r="AA2746" s="0" t="n">
        <v>101.529638281059</v>
      </c>
      <c r="AB2746" s="0" t="n">
        <v>106.563819401321</v>
      </c>
      <c r="AC2746" s="0" t="n">
        <v>129.004037244642</v>
      </c>
      <c r="AD2746" s="0" t="n">
        <v>123.969553051613</v>
      </c>
      <c r="AE2746" s="0" t="n">
        <v>126.254234028937</v>
      </c>
      <c r="AF2746" s="0" t="n">
        <v>146.024725976864</v>
      </c>
      <c r="AG2746" s="0" t="n">
        <v>128.447650880097</v>
      </c>
      <c r="AH2746" s="0" t="n">
        <v>128.001348996554</v>
      </c>
    </row>
    <row r="2747" customFormat="false" ht="12.75" hidden="false" customHeight="false" outlineLevel="0" collapsed="false">
      <c r="A2747" s="0" t="n">
        <v>30084000</v>
      </c>
      <c r="B2747" s="0" t="n">
        <v>3</v>
      </c>
      <c r="C2747" s="0" t="s">
        <v>59</v>
      </c>
      <c r="D2747" s="0" t="n">
        <v>840</v>
      </c>
      <c r="E2747" s="0" t="s">
        <v>89</v>
      </c>
      <c r="F2747" s="0" t="n">
        <v>0</v>
      </c>
      <c r="G2747" s="0" t="s">
        <v>6</v>
      </c>
      <c r="H2747" s="0" t="n">
        <v>0</v>
      </c>
      <c r="I2747" s="0" t="s">
        <v>133</v>
      </c>
      <c r="J2747" s="0" t="n">
        <v>0</v>
      </c>
      <c r="K2747" s="0" t="n">
        <v>0</v>
      </c>
      <c r="L2747" s="0" t="n">
        <v>0</v>
      </c>
      <c r="M2747" s="0" t="n">
        <v>0</v>
      </c>
      <c r="N2747" s="0" t="n">
        <v>0</v>
      </c>
      <c r="O2747" s="0" t="n">
        <v>0</v>
      </c>
      <c r="P2747" s="0" t="n">
        <v>0</v>
      </c>
      <c r="Q2747" s="0" t="n">
        <v>0</v>
      </c>
      <c r="R2747" s="0" t="n">
        <v>0</v>
      </c>
      <c r="S2747" s="0" t="n">
        <v>0</v>
      </c>
      <c r="T2747" s="0" t="n">
        <v>0</v>
      </c>
      <c r="U2747" s="0" t="n">
        <v>0</v>
      </c>
      <c r="V2747" s="0" t="n">
        <v>0</v>
      </c>
      <c r="W2747" s="0" t="n">
        <v>0</v>
      </c>
      <c r="X2747" s="0" t="n">
        <v>0</v>
      </c>
      <c r="Y2747" s="0" t="n">
        <v>0</v>
      </c>
      <c r="Z2747" s="0" t="n">
        <v>0</v>
      </c>
      <c r="AA2747" s="0" t="n">
        <v>0</v>
      </c>
      <c r="AB2747" s="0" t="n">
        <v>0</v>
      </c>
      <c r="AC2747" s="0" t="n">
        <v>0</v>
      </c>
      <c r="AD2747" s="0" t="n">
        <v>0</v>
      </c>
      <c r="AE2747" s="0" t="n">
        <v>0</v>
      </c>
      <c r="AF2747" s="0" t="n">
        <v>0</v>
      </c>
      <c r="AG2747" s="0" t="n">
        <v>0</v>
      </c>
      <c r="AH2747" s="0" t="n">
        <v>0</v>
      </c>
    </row>
    <row r="2748" customFormat="false" ht="12.75" hidden="false" customHeight="false" outlineLevel="0" collapsed="false">
      <c r="A2748" s="0" t="n">
        <v>30084001</v>
      </c>
      <c r="B2748" s="0" t="n">
        <v>3</v>
      </c>
      <c r="C2748" s="0" t="s">
        <v>59</v>
      </c>
      <c r="D2748" s="0" t="n">
        <v>840</v>
      </c>
      <c r="E2748" s="0" t="s">
        <v>89</v>
      </c>
      <c r="F2748" s="0" t="n">
        <v>0</v>
      </c>
      <c r="G2748" s="0" t="s">
        <v>6</v>
      </c>
      <c r="H2748" s="0" t="n">
        <v>1</v>
      </c>
      <c r="I2748" s="0" t="s">
        <v>134</v>
      </c>
      <c r="J2748" s="0" t="n">
        <v>0</v>
      </c>
      <c r="K2748" s="0" t="n">
        <v>0</v>
      </c>
      <c r="L2748" s="0" t="n">
        <v>0</v>
      </c>
      <c r="M2748" s="0" t="n">
        <v>0</v>
      </c>
      <c r="N2748" s="0" t="n">
        <v>0</v>
      </c>
      <c r="O2748" s="0" t="n">
        <v>0</v>
      </c>
      <c r="P2748" s="0" t="n">
        <v>0</v>
      </c>
      <c r="Q2748" s="0" t="n">
        <v>0</v>
      </c>
      <c r="R2748" s="0" t="n">
        <v>0</v>
      </c>
      <c r="S2748" s="0" t="n">
        <v>0</v>
      </c>
      <c r="T2748" s="0" t="n">
        <v>0</v>
      </c>
      <c r="U2748" s="0" t="n">
        <v>0</v>
      </c>
      <c r="V2748" s="0" t="n">
        <v>0</v>
      </c>
      <c r="W2748" s="0" t="n">
        <v>0</v>
      </c>
      <c r="X2748" s="0" t="n">
        <v>0</v>
      </c>
      <c r="Y2748" s="0" t="n">
        <v>0</v>
      </c>
      <c r="Z2748" s="0" t="n">
        <v>0</v>
      </c>
      <c r="AA2748" s="0" t="n">
        <v>0</v>
      </c>
      <c r="AB2748" s="0" t="n">
        <v>0</v>
      </c>
      <c r="AC2748" s="0" t="n">
        <v>0</v>
      </c>
      <c r="AD2748" s="0" t="n">
        <v>0</v>
      </c>
      <c r="AE2748" s="0" t="n">
        <v>0</v>
      </c>
      <c r="AF2748" s="0" t="n">
        <v>0</v>
      </c>
      <c r="AG2748" s="0" t="n">
        <v>0</v>
      </c>
      <c r="AH2748" s="0" t="n">
        <v>0</v>
      </c>
    </row>
    <row r="2749" customFormat="false" ht="12.75" hidden="false" customHeight="false" outlineLevel="0" collapsed="false">
      <c r="A2749" s="0" t="n">
        <v>30084002</v>
      </c>
      <c r="B2749" s="0" t="n">
        <v>3</v>
      </c>
      <c r="C2749" s="0" t="s">
        <v>59</v>
      </c>
      <c r="D2749" s="0" t="n">
        <v>840</v>
      </c>
      <c r="E2749" s="0" t="s">
        <v>89</v>
      </c>
      <c r="F2749" s="0" t="n">
        <v>0</v>
      </c>
      <c r="G2749" s="0" t="s">
        <v>6</v>
      </c>
      <c r="H2749" s="0" t="n">
        <v>2</v>
      </c>
      <c r="I2749" s="0" t="s">
        <v>135</v>
      </c>
      <c r="J2749" s="0" t="n">
        <v>0</v>
      </c>
      <c r="K2749" s="0" t="n">
        <v>0</v>
      </c>
      <c r="L2749" s="0" t="n">
        <v>0</v>
      </c>
      <c r="M2749" s="0" t="n">
        <v>0</v>
      </c>
      <c r="N2749" s="0" t="n">
        <v>0</v>
      </c>
      <c r="O2749" s="0" t="n">
        <v>0</v>
      </c>
      <c r="P2749" s="0" t="n">
        <v>0</v>
      </c>
      <c r="Q2749" s="0" t="n">
        <v>0</v>
      </c>
      <c r="R2749" s="0" t="n">
        <v>0</v>
      </c>
      <c r="S2749" s="0" t="n">
        <v>0</v>
      </c>
      <c r="T2749" s="0" t="n">
        <v>0</v>
      </c>
      <c r="U2749" s="0" t="n">
        <v>0</v>
      </c>
      <c r="V2749" s="0" t="n">
        <v>0</v>
      </c>
      <c r="W2749" s="0" t="n">
        <v>0</v>
      </c>
      <c r="X2749" s="0" t="n">
        <v>0</v>
      </c>
      <c r="Y2749" s="0" t="n">
        <v>0</v>
      </c>
      <c r="Z2749" s="0" t="n">
        <v>0</v>
      </c>
      <c r="AA2749" s="0" t="n">
        <v>0</v>
      </c>
      <c r="AB2749" s="0" t="n">
        <v>0</v>
      </c>
      <c r="AC2749" s="0" t="n">
        <v>0</v>
      </c>
      <c r="AD2749" s="0" t="n">
        <v>0</v>
      </c>
      <c r="AE2749" s="0" t="n">
        <v>0</v>
      </c>
      <c r="AF2749" s="0" t="n">
        <v>0</v>
      </c>
      <c r="AG2749" s="0" t="n">
        <v>0</v>
      </c>
      <c r="AH2749" s="0" t="n">
        <v>0</v>
      </c>
    </row>
    <row r="2750" customFormat="false" ht="12.75" hidden="false" customHeight="false" outlineLevel="0" collapsed="false">
      <c r="A2750" s="0" t="n">
        <v>30084003</v>
      </c>
      <c r="B2750" s="0" t="n">
        <v>3</v>
      </c>
      <c r="C2750" s="0" t="s">
        <v>59</v>
      </c>
      <c r="D2750" s="0" t="n">
        <v>840</v>
      </c>
      <c r="E2750" s="0" t="s">
        <v>89</v>
      </c>
      <c r="F2750" s="0" t="n">
        <v>0</v>
      </c>
      <c r="G2750" s="0" t="s">
        <v>6</v>
      </c>
      <c r="H2750" s="0" t="n">
        <v>3</v>
      </c>
      <c r="I2750" s="0" t="s">
        <v>136</v>
      </c>
      <c r="J2750" s="0" t="n">
        <v>0</v>
      </c>
      <c r="K2750" s="0" t="n">
        <v>0</v>
      </c>
      <c r="L2750" s="0" t="n">
        <v>0</v>
      </c>
      <c r="M2750" s="0" t="n">
        <v>0</v>
      </c>
      <c r="N2750" s="0" t="n">
        <v>0</v>
      </c>
      <c r="O2750" s="0" t="n">
        <v>0</v>
      </c>
      <c r="P2750" s="0" t="n">
        <v>0</v>
      </c>
      <c r="Q2750" s="0" t="n">
        <v>0</v>
      </c>
      <c r="R2750" s="0" t="n">
        <v>0</v>
      </c>
      <c r="S2750" s="0" t="n">
        <v>0</v>
      </c>
      <c r="T2750" s="0" t="n">
        <v>0</v>
      </c>
      <c r="U2750" s="0" t="n">
        <v>0</v>
      </c>
      <c r="V2750" s="0" t="n">
        <v>0</v>
      </c>
      <c r="W2750" s="0" t="n">
        <v>0</v>
      </c>
      <c r="X2750" s="0" t="n">
        <v>0</v>
      </c>
      <c r="Y2750" s="0" t="n">
        <v>0</v>
      </c>
      <c r="Z2750" s="0" t="n">
        <v>0</v>
      </c>
      <c r="AA2750" s="0" t="n">
        <v>0</v>
      </c>
      <c r="AB2750" s="0" t="n">
        <v>0</v>
      </c>
      <c r="AC2750" s="0" t="n">
        <v>0</v>
      </c>
      <c r="AD2750" s="0" t="n">
        <v>0</v>
      </c>
      <c r="AE2750" s="0" t="n">
        <v>0</v>
      </c>
      <c r="AF2750" s="0" t="n">
        <v>0</v>
      </c>
      <c r="AG2750" s="0" t="n">
        <v>0</v>
      </c>
      <c r="AH2750" s="0" t="n">
        <v>0</v>
      </c>
    </row>
    <row r="2751" customFormat="false" ht="12.75" hidden="false" customHeight="false" outlineLevel="0" collapsed="false">
      <c r="A2751" s="0" t="n">
        <v>30084004</v>
      </c>
      <c r="B2751" s="0" t="n">
        <v>3</v>
      </c>
      <c r="C2751" s="0" t="s">
        <v>59</v>
      </c>
      <c r="D2751" s="0" t="n">
        <v>840</v>
      </c>
      <c r="E2751" s="0" t="s">
        <v>89</v>
      </c>
      <c r="F2751" s="0" t="n">
        <v>0</v>
      </c>
      <c r="G2751" s="0" t="s">
        <v>6</v>
      </c>
      <c r="H2751" s="0" t="n">
        <v>4</v>
      </c>
      <c r="I2751" s="0" t="s">
        <v>137</v>
      </c>
      <c r="J2751" s="0" t="n">
        <v>0</v>
      </c>
      <c r="K2751" s="0" t="n">
        <v>0</v>
      </c>
      <c r="L2751" s="0" t="n">
        <v>0</v>
      </c>
      <c r="M2751" s="0" t="n">
        <v>0</v>
      </c>
      <c r="N2751" s="0" t="n">
        <v>0</v>
      </c>
      <c r="O2751" s="0" t="n">
        <v>0</v>
      </c>
      <c r="P2751" s="0" t="n">
        <v>0</v>
      </c>
      <c r="Q2751" s="0" t="n">
        <v>0</v>
      </c>
      <c r="R2751" s="0" t="n">
        <v>0</v>
      </c>
      <c r="S2751" s="0" t="n">
        <v>0</v>
      </c>
      <c r="T2751" s="0" t="n">
        <v>0</v>
      </c>
      <c r="U2751" s="0" t="n">
        <v>0</v>
      </c>
      <c r="V2751" s="0" t="n">
        <v>1</v>
      </c>
      <c r="W2751" s="0" t="n">
        <v>0</v>
      </c>
      <c r="X2751" s="0" t="n">
        <v>0</v>
      </c>
      <c r="Y2751" s="0" t="n">
        <v>0</v>
      </c>
      <c r="Z2751" s="0" t="n">
        <v>0</v>
      </c>
      <c r="AA2751" s="0" t="n">
        <v>0</v>
      </c>
      <c r="AB2751" s="0" t="n">
        <v>0</v>
      </c>
      <c r="AC2751" s="0" t="n">
        <v>0</v>
      </c>
      <c r="AD2751" s="0" t="n">
        <v>0</v>
      </c>
      <c r="AE2751" s="0" t="n">
        <v>0</v>
      </c>
      <c r="AF2751" s="0" t="n">
        <v>0</v>
      </c>
      <c r="AG2751" s="0" t="n">
        <v>0</v>
      </c>
      <c r="AH2751" s="0" t="n">
        <v>0</v>
      </c>
    </row>
    <row r="2752" customFormat="false" ht="12.75" hidden="false" customHeight="false" outlineLevel="0" collapsed="false">
      <c r="A2752" s="0" t="n">
        <v>30084005</v>
      </c>
      <c r="B2752" s="0" t="n">
        <v>3</v>
      </c>
      <c r="C2752" s="0" t="s">
        <v>59</v>
      </c>
      <c r="D2752" s="0" t="n">
        <v>840</v>
      </c>
      <c r="E2752" s="0" t="s">
        <v>89</v>
      </c>
      <c r="F2752" s="0" t="n">
        <v>0</v>
      </c>
      <c r="G2752" s="0" t="s">
        <v>6</v>
      </c>
      <c r="H2752" s="0" t="n">
        <v>5</v>
      </c>
      <c r="I2752" s="0" t="s">
        <v>138</v>
      </c>
      <c r="J2752" s="0" t="n">
        <v>0</v>
      </c>
      <c r="K2752" s="0" t="n">
        <v>0</v>
      </c>
      <c r="L2752" s="0" t="n">
        <v>1</v>
      </c>
      <c r="M2752" s="0" t="n">
        <v>0</v>
      </c>
      <c r="N2752" s="0" t="n">
        <v>0</v>
      </c>
      <c r="O2752" s="0" t="n">
        <v>0</v>
      </c>
      <c r="P2752" s="0" t="n">
        <v>0</v>
      </c>
      <c r="Q2752" s="0" t="n">
        <v>0</v>
      </c>
      <c r="R2752" s="0" t="n">
        <v>1</v>
      </c>
      <c r="S2752" s="0" t="n">
        <v>0</v>
      </c>
      <c r="T2752" s="0" t="n">
        <v>0</v>
      </c>
      <c r="U2752" s="0" t="n">
        <v>0</v>
      </c>
      <c r="V2752" s="0" t="n">
        <v>0</v>
      </c>
      <c r="W2752" s="0" t="n">
        <v>0</v>
      </c>
      <c r="X2752" s="0" t="n">
        <v>1</v>
      </c>
      <c r="Y2752" s="0" t="n">
        <v>0</v>
      </c>
      <c r="Z2752" s="0" t="n">
        <v>0</v>
      </c>
      <c r="AA2752" s="0" t="n">
        <v>0</v>
      </c>
      <c r="AB2752" s="0" t="n">
        <v>0</v>
      </c>
      <c r="AC2752" s="0" t="n">
        <v>0</v>
      </c>
      <c r="AD2752" s="0" t="n">
        <v>0</v>
      </c>
      <c r="AE2752" s="0" t="n">
        <v>0</v>
      </c>
      <c r="AF2752" s="0" t="n">
        <v>2</v>
      </c>
      <c r="AG2752" s="0" t="n">
        <v>0</v>
      </c>
      <c r="AH2752" s="0" t="n">
        <v>1</v>
      </c>
    </row>
    <row r="2753" customFormat="false" ht="12.75" hidden="false" customHeight="false" outlineLevel="0" collapsed="false">
      <c r="A2753" s="0" t="n">
        <v>30084006</v>
      </c>
      <c r="B2753" s="0" t="n">
        <v>3</v>
      </c>
      <c r="C2753" s="0" t="s">
        <v>59</v>
      </c>
      <c r="D2753" s="0" t="n">
        <v>840</v>
      </c>
      <c r="E2753" s="0" t="s">
        <v>89</v>
      </c>
      <c r="F2753" s="0" t="n">
        <v>0</v>
      </c>
      <c r="G2753" s="0" t="s">
        <v>6</v>
      </c>
      <c r="H2753" s="0" t="n">
        <v>6</v>
      </c>
      <c r="I2753" s="0" t="s">
        <v>139</v>
      </c>
      <c r="J2753" s="0" t="n">
        <v>1</v>
      </c>
      <c r="K2753" s="0" t="n">
        <v>1</v>
      </c>
      <c r="L2753" s="0" t="n">
        <v>0</v>
      </c>
      <c r="M2753" s="0" t="n">
        <v>1</v>
      </c>
      <c r="N2753" s="0" t="n">
        <v>1</v>
      </c>
      <c r="O2753" s="0" t="n">
        <v>0</v>
      </c>
      <c r="P2753" s="0" t="n">
        <v>0</v>
      </c>
      <c r="Q2753" s="0" t="n">
        <v>1</v>
      </c>
      <c r="R2753" s="0" t="n">
        <v>0</v>
      </c>
      <c r="S2753" s="0" t="n">
        <v>1</v>
      </c>
      <c r="T2753" s="0" t="n">
        <v>0</v>
      </c>
      <c r="U2753" s="0" t="n">
        <v>0</v>
      </c>
      <c r="V2753" s="0" t="n">
        <v>0</v>
      </c>
      <c r="W2753" s="0" t="n">
        <v>0</v>
      </c>
      <c r="X2753" s="0" t="n">
        <v>0</v>
      </c>
      <c r="Y2753" s="0" t="n">
        <v>0</v>
      </c>
      <c r="Z2753" s="0" t="n">
        <v>0</v>
      </c>
      <c r="AA2753" s="0" t="n">
        <v>0</v>
      </c>
      <c r="AB2753" s="0" t="n">
        <v>0</v>
      </c>
      <c r="AC2753" s="0" t="n">
        <v>0</v>
      </c>
      <c r="AD2753" s="0" t="n">
        <v>0</v>
      </c>
      <c r="AE2753" s="0" t="n">
        <v>0</v>
      </c>
      <c r="AF2753" s="0" t="n">
        <v>0</v>
      </c>
      <c r="AG2753" s="0" t="n">
        <v>1</v>
      </c>
      <c r="AH2753" s="0" t="n">
        <v>0</v>
      </c>
    </row>
    <row r="2754" customFormat="false" ht="12.75" hidden="false" customHeight="false" outlineLevel="0" collapsed="false">
      <c r="A2754" s="0" t="n">
        <v>30084007</v>
      </c>
      <c r="B2754" s="0" t="n">
        <v>3</v>
      </c>
      <c r="C2754" s="0" t="s">
        <v>59</v>
      </c>
      <c r="D2754" s="0" t="n">
        <v>840</v>
      </c>
      <c r="E2754" s="0" t="s">
        <v>89</v>
      </c>
      <c r="F2754" s="0" t="n">
        <v>0</v>
      </c>
      <c r="G2754" s="0" t="s">
        <v>6</v>
      </c>
      <c r="H2754" s="0" t="n">
        <v>7</v>
      </c>
      <c r="I2754" s="0" t="s">
        <v>140</v>
      </c>
      <c r="J2754" s="0" t="n">
        <v>1</v>
      </c>
      <c r="K2754" s="0" t="n">
        <v>0</v>
      </c>
      <c r="L2754" s="0" t="n">
        <v>0</v>
      </c>
      <c r="M2754" s="0" t="n">
        <v>0</v>
      </c>
      <c r="N2754" s="0" t="n">
        <v>0</v>
      </c>
      <c r="O2754" s="0" t="n">
        <v>0</v>
      </c>
      <c r="P2754" s="0" t="n">
        <v>1</v>
      </c>
      <c r="Q2754" s="0" t="n">
        <v>0</v>
      </c>
      <c r="R2754" s="0" t="n">
        <v>0</v>
      </c>
      <c r="S2754" s="0" t="n">
        <v>0</v>
      </c>
      <c r="T2754" s="0" t="n">
        <v>0</v>
      </c>
      <c r="U2754" s="0" t="n">
        <v>0</v>
      </c>
      <c r="V2754" s="0" t="n">
        <v>0</v>
      </c>
      <c r="W2754" s="0" t="n">
        <v>0</v>
      </c>
      <c r="X2754" s="0" t="n">
        <v>0</v>
      </c>
      <c r="Y2754" s="0" t="n">
        <v>1</v>
      </c>
      <c r="Z2754" s="0" t="n">
        <v>0</v>
      </c>
      <c r="AA2754" s="0" t="n">
        <v>0</v>
      </c>
      <c r="AB2754" s="0" t="n">
        <v>0</v>
      </c>
      <c r="AC2754" s="0" t="n">
        <v>0</v>
      </c>
      <c r="AD2754" s="0" t="n">
        <v>0</v>
      </c>
      <c r="AE2754" s="0" t="n">
        <v>3</v>
      </c>
      <c r="AF2754" s="0" t="n">
        <v>3</v>
      </c>
      <c r="AG2754" s="0" t="n">
        <v>0</v>
      </c>
      <c r="AH2754" s="0" t="n">
        <v>0</v>
      </c>
    </row>
    <row r="2755" customFormat="false" ht="12.75" hidden="false" customHeight="false" outlineLevel="0" collapsed="false">
      <c r="A2755" s="0" t="n">
        <v>30084008</v>
      </c>
      <c r="B2755" s="0" t="n">
        <v>3</v>
      </c>
      <c r="C2755" s="0" t="s">
        <v>59</v>
      </c>
      <c r="D2755" s="0" t="n">
        <v>840</v>
      </c>
      <c r="E2755" s="0" t="s">
        <v>89</v>
      </c>
      <c r="F2755" s="0" t="n">
        <v>0</v>
      </c>
      <c r="G2755" s="0" t="s">
        <v>6</v>
      </c>
      <c r="H2755" s="0" t="n">
        <v>8</v>
      </c>
      <c r="I2755" s="0" t="s">
        <v>141</v>
      </c>
      <c r="J2755" s="0" t="n">
        <v>2</v>
      </c>
      <c r="K2755" s="0" t="n">
        <v>0</v>
      </c>
      <c r="L2755" s="0" t="n">
        <v>0</v>
      </c>
      <c r="M2755" s="0" t="n">
        <v>1</v>
      </c>
      <c r="N2755" s="0" t="n">
        <v>0</v>
      </c>
      <c r="O2755" s="0" t="n">
        <v>1</v>
      </c>
      <c r="P2755" s="0" t="n">
        <v>1</v>
      </c>
      <c r="Q2755" s="0" t="n">
        <v>0</v>
      </c>
      <c r="R2755" s="0" t="n">
        <v>1</v>
      </c>
      <c r="S2755" s="0" t="n">
        <v>2</v>
      </c>
      <c r="T2755" s="0" t="n">
        <v>1</v>
      </c>
      <c r="U2755" s="0" t="n">
        <v>1</v>
      </c>
      <c r="V2755" s="0" t="n">
        <v>2</v>
      </c>
      <c r="W2755" s="0" t="n">
        <v>1</v>
      </c>
      <c r="X2755" s="0" t="n">
        <v>2</v>
      </c>
      <c r="Y2755" s="0" t="n">
        <v>2</v>
      </c>
      <c r="Z2755" s="0" t="n">
        <v>4</v>
      </c>
      <c r="AA2755" s="0" t="n">
        <v>0</v>
      </c>
      <c r="AB2755" s="0" t="n">
        <v>0</v>
      </c>
      <c r="AC2755" s="0" t="n">
        <v>1</v>
      </c>
      <c r="AD2755" s="0" t="n">
        <v>1</v>
      </c>
      <c r="AE2755" s="0" t="n">
        <v>3</v>
      </c>
      <c r="AF2755" s="0" t="n">
        <v>2</v>
      </c>
      <c r="AG2755" s="0" t="n">
        <v>0</v>
      </c>
      <c r="AH2755" s="0" t="n">
        <v>1</v>
      </c>
    </row>
    <row r="2756" customFormat="false" ht="12.75" hidden="false" customHeight="false" outlineLevel="0" collapsed="false">
      <c r="A2756" s="0" t="n">
        <v>30084009</v>
      </c>
      <c r="B2756" s="0" t="n">
        <v>3</v>
      </c>
      <c r="C2756" s="0" t="s">
        <v>59</v>
      </c>
      <c r="D2756" s="0" t="n">
        <v>840</v>
      </c>
      <c r="E2756" s="0" t="s">
        <v>89</v>
      </c>
      <c r="F2756" s="0" t="n">
        <v>0</v>
      </c>
      <c r="G2756" s="0" t="s">
        <v>6</v>
      </c>
      <c r="H2756" s="0" t="n">
        <v>9</v>
      </c>
      <c r="I2756" s="0" t="s">
        <v>142</v>
      </c>
      <c r="J2756" s="0" t="n">
        <v>1</v>
      </c>
      <c r="K2756" s="0" t="n">
        <v>5</v>
      </c>
      <c r="L2756" s="0" t="n">
        <v>2</v>
      </c>
      <c r="M2756" s="0" t="n">
        <v>2</v>
      </c>
      <c r="N2756" s="0" t="n">
        <v>3</v>
      </c>
      <c r="O2756" s="0" t="n">
        <v>4</v>
      </c>
      <c r="P2756" s="0" t="n">
        <v>5</v>
      </c>
      <c r="Q2756" s="0" t="n">
        <v>3</v>
      </c>
      <c r="R2756" s="0" t="n">
        <v>3</v>
      </c>
      <c r="S2756" s="0" t="n">
        <v>2</v>
      </c>
      <c r="T2756" s="0" t="n">
        <v>7</v>
      </c>
      <c r="U2756" s="0" t="n">
        <v>5</v>
      </c>
      <c r="V2756" s="0" t="n">
        <v>1</v>
      </c>
      <c r="W2756" s="0" t="n">
        <v>1</v>
      </c>
      <c r="X2756" s="0" t="n">
        <v>0</v>
      </c>
      <c r="Y2756" s="0" t="n">
        <v>3</v>
      </c>
      <c r="Z2756" s="0" t="n">
        <v>1</v>
      </c>
      <c r="AA2756" s="0" t="n">
        <v>4</v>
      </c>
      <c r="AB2756" s="0" t="n">
        <v>4</v>
      </c>
      <c r="AC2756" s="0" t="n">
        <v>2</v>
      </c>
      <c r="AD2756" s="0" t="n">
        <v>0</v>
      </c>
      <c r="AE2756" s="0" t="n">
        <v>4</v>
      </c>
      <c r="AF2756" s="0" t="n">
        <v>4</v>
      </c>
      <c r="AG2756" s="0" t="n">
        <v>1</v>
      </c>
      <c r="AH2756" s="0" t="n">
        <v>2</v>
      </c>
    </row>
    <row r="2757" customFormat="false" ht="12.75" hidden="false" customHeight="false" outlineLevel="0" collapsed="false">
      <c r="A2757" s="0" t="n">
        <v>30084010</v>
      </c>
      <c r="B2757" s="0" t="n">
        <v>3</v>
      </c>
      <c r="C2757" s="0" t="s">
        <v>59</v>
      </c>
      <c r="D2757" s="0" t="n">
        <v>840</v>
      </c>
      <c r="E2757" s="0" t="s">
        <v>89</v>
      </c>
      <c r="F2757" s="0" t="n">
        <v>0</v>
      </c>
      <c r="G2757" s="0" t="s">
        <v>6</v>
      </c>
      <c r="H2757" s="0" t="n">
        <v>10</v>
      </c>
      <c r="I2757" s="0" t="s">
        <v>143</v>
      </c>
      <c r="J2757" s="0" t="n">
        <v>1</v>
      </c>
      <c r="K2757" s="0" t="n">
        <v>2</v>
      </c>
      <c r="L2757" s="0" t="n">
        <v>3</v>
      </c>
      <c r="M2757" s="0" t="n">
        <v>2</v>
      </c>
      <c r="N2757" s="0" t="n">
        <v>3</v>
      </c>
      <c r="O2757" s="0" t="n">
        <v>2</v>
      </c>
      <c r="P2757" s="0" t="n">
        <v>5</v>
      </c>
      <c r="Q2757" s="0" t="n">
        <v>6</v>
      </c>
      <c r="R2757" s="0" t="n">
        <v>8</v>
      </c>
      <c r="S2757" s="0" t="n">
        <v>5</v>
      </c>
      <c r="T2757" s="0" t="n">
        <v>2</v>
      </c>
      <c r="U2757" s="0" t="n">
        <v>8</v>
      </c>
      <c r="V2757" s="0" t="n">
        <v>3</v>
      </c>
      <c r="W2757" s="0" t="n">
        <v>6</v>
      </c>
      <c r="X2757" s="0" t="n">
        <v>6</v>
      </c>
      <c r="Y2757" s="0" t="n">
        <v>3</v>
      </c>
      <c r="Z2757" s="0" t="n">
        <v>6</v>
      </c>
      <c r="AA2757" s="0" t="n">
        <v>3</v>
      </c>
      <c r="AB2757" s="0" t="n">
        <v>6</v>
      </c>
      <c r="AC2757" s="0" t="n">
        <v>5</v>
      </c>
      <c r="AD2757" s="0" t="n">
        <v>3</v>
      </c>
      <c r="AE2757" s="0" t="n">
        <v>2</v>
      </c>
      <c r="AF2757" s="0" t="n">
        <v>4</v>
      </c>
      <c r="AG2757" s="0" t="n">
        <v>5</v>
      </c>
      <c r="AH2757" s="0" t="n">
        <v>3</v>
      </c>
    </row>
    <row r="2758" customFormat="false" ht="12.75" hidden="false" customHeight="false" outlineLevel="0" collapsed="false">
      <c r="A2758" s="0" t="n">
        <v>30084011</v>
      </c>
      <c r="B2758" s="0" t="n">
        <v>3</v>
      </c>
      <c r="C2758" s="0" t="s">
        <v>59</v>
      </c>
      <c r="D2758" s="0" t="n">
        <v>840</v>
      </c>
      <c r="E2758" s="0" t="s">
        <v>89</v>
      </c>
      <c r="F2758" s="0" t="n">
        <v>0</v>
      </c>
      <c r="G2758" s="0" t="s">
        <v>6</v>
      </c>
      <c r="H2758" s="0" t="n">
        <v>11</v>
      </c>
      <c r="I2758" s="0" t="s">
        <v>144</v>
      </c>
      <c r="J2758" s="0" t="n">
        <v>4</v>
      </c>
      <c r="K2758" s="0" t="n">
        <v>1</v>
      </c>
      <c r="L2758" s="0" t="n">
        <v>5</v>
      </c>
      <c r="M2758" s="0" t="n">
        <v>6</v>
      </c>
      <c r="N2758" s="0" t="n">
        <v>8</v>
      </c>
      <c r="O2758" s="0" t="n">
        <v>7</v>
      </c>
      <c r="P2758" s="0" t="n">
        <v>7</v>
      </c>
      <c r="Q2758" s="0" t="n">
        <v>7</v>
      </c>
      <c r="R2758" s="0" t="n">
        <v>6</v>
      </c>
      <c r="S2758" s="0" t="n">
        <v>3</v>
      </c>
      <c r="T2758" s="0" t="n">
        <v>5</v>
      </c>
      <c r="U2758" s="0" t="n">
        <v>5</v>
      </c>
      <c r="V2758" s="0" t="n">
        <v>6</v>
      </c>
      <c r="W2758" s="0" t="n">
        <v>8</v>
      </c>
      <c r="X2758" s="0" t="n">
        <v>7</v>
      </c>
      <c r="Y2758" s="0" t="n">
        <v>10</v>
      </c>
      <c r="Z2758" s="0" t="n">
        <v>7</v>
      </c>
      <c r="AA2758" s="0" t="n">
        <v>3</v>
      </c>
      <c r="AB2758" s="0" t="n">
        <v>10</v>
      </c>
      <c r="AC2758" s="0" t="n">
        <v>6</v>
      </c>
      <c r="AD2758" s="0" t="n">
        <v>9</v>
      </c>
      <c r="AE2758" s="0" t="n">
        <v>4</v>
      </c>
      <c r="AF2758" s="0" t="n">
        <v>7</v>
      </c>
      <c r="AG2758" s="0" t="n">
        <v>9</v>
      </c>
      <c r="AH2758" s="0" t="n">
        <v>9</v>
      </c>
    </row>
    <row r="2759" customFormat="false" ht="12.75" hidden="false" customHeight="false" outlineLevel="0" collapsed="false">
      <c r="A2759" s="0" t="n">
        <v>30084012</v>
      </c>
      <c r="B2759" s="0" t="n">
        <v>3</v>
      </c>
      <c r="C2759" s="0" t="s">
        <v>59</v>
      </c>
      <c r="D2759" s="0" t="n">
        <v>840</v>
      </c>
      <c r="E2759" s="0" t="s">
        <v>89</v>
      </c>
      <c r="F2759" s="0" t="n">
        <v>0</v>
      </c>
      <c r="G2759" s="0" t="s">
        <v>6</v>
      </c>
      <c r="H2759" s="0" t="n">
        <v>12</v>
      </c>
      <c r="I2759" s="0" t="s">
        <v>145</v>
      </c>
      <c r="J2759" s="0" t="n">
        <v>5</v>
      </c>
      <c r="K2759" s="0" t="n">
        <v>11</v>
      </c>
      <c r="L2759" s="0" t="n">
        <v>5</v>
      </c>
      <c r="M2759" s="0" t="n">
        <v>5</v>
      </c>
      <c r="N2759" s="0" t="n">
        <v>6</v>
      </c>
      <c r="O2759" s="0" t="n">
        <v>3</v>
      </c>
      <c r="P2759" s="0" t="n">
        <v>5</v>
      </c>
      <c r="Q2759" s="0" t="n">
        <v>7</v>
      </c>
      <c r="R2759" s="0" t="n">
        <v>5</v>
      </c>
      <c r="S2759" s="0" t="n">
        <v>5</v>
      </c>
      <c r="T2759" s="0" t="n">
        <v>7</v>
      </c>
      <c r="U2759" s="0" t="n">
        <v>10</v>
      </c>
      <c r="V2759" s="0" t="n">
        <v>3</v>
      </c>
      <c r="W2759" s="0" t="n">
        <v>2</v>
      </c>
      <c r="X2759" s="0" t="n">
        <v>3</v>
      </c>
      <c r="Y2759" s="0" t="n">
        <v>12</v>
      </c>
      <c r="Z2759" s="0" t="n">
        <v>12</v>
      </c>
      <c r="AA2759" s="0" t="n">
        <v>8</v>
      </c>
      <c r="AB2759" s="0" t="n">
        <v>12</v>
      </c>
      <c r="AC2759" s="0" t="n">
        <v>4</v>
      </c>
      <c r="AD2759" s="0" t="n">
        <v>6</v>
      </c>
      <c r="AE2759" s="0" t="n">
        <v>10</v>
      </c>
      <c r="AF2759" s="0" t="n">
        <v>10</v>
      </c>
      <c r="AG2759" s="0" t="n">
        <v>4</v>
      </c>
      <c r="AH2759" s="0" t="n">
        <v>13</v>
      </c>
    </row>
    <row r="2760" customFormat="false" ht="12.75" hidden="false" customHeight="false" outlineLevel="0" collapsed="false">
      <c r="A2760" s="0" t="n">
        <v>30084013</v>
      </c>
      <c r="B2760" s="0" t="n">
        <v>3</v>
      </c>
      <c r="C2760" s="0" t="s">
        <v>59</v>
      </c>
      <c r="D2760" s="0" t="n">
        <v>840</v>
      </c>
      <c r="E2760" s="0" t="s">
        <v>89</v>
      </c>
      <c r="F2760" s="0" t="n">
        <v>0</v>
      </c>
      <c r="G2760" s="0" t="s">
        <v>6</v>
      </c>
      <c r="H2760" s="0" t="n">
        <v>13</v>
      </c>
      <c r="I2760" s="0" t="s">
        <v>146</v>
      </c>
      <c r="J2760" s="0" t="n">
        <v>10</v>
      </c>
      <c r="K2760" s="0" t="n">
        <v>6</v>
      </c>
      <c r="L2760" s="0" t="n">
        <v>5</v>
      </c>
      <c r="M2760" s="0" t="n">
        <v>7</v>
      </c>
      <c r="N2760" s="0" t="n">
        <v>7</v>
      </c>
      <c r="O2760" s="0" t="n">
        <v>9</v>
      </c>
      <c r="P2760" s="0" t="n">
        <v>4</v>
      </c>
      <c r="Q2760" s="0" t="n">
        <v>8</v>
      </c>
      <c r="R2760" s="0" t="n">
        <v>2</v>
      </c>
      <c r="S2760" s="0" t="n">
        <v>8</v>
      </c>
      <c r="T2760" s="0" t="n">
        <v>7</v>
      </c>
      <c r="U2760" s="0" t="n">
        <v>9</v>
      </c>
      <c r="V2760" s="0" t="n">
        <v>6</v>
      </c>
      <c r="W2760" s="0" t="n">
        <v>3</v>
      </c>
      <c r="X2760" s="0" t="n">
        <v>6</v>
      </c>
      <c r="Y2760" s="0" t="n">
        <v>5</v>
      </c>
      <c r="Z2760" s="0" t="n">
        <v>3</v>
      </c>
      <c r="AA2760" s="0" t="n">
        <v>12</v>
      </c>
      <c r="AB2760" s="0" t="n">
        <v>8</v>
      </c>
      <c r="AC2760" s="0" t="n">
        <v>6</v>
      </c>
      <c r="AD2760" s="0" t="n">
        <v>9</v>
      </c>
      <c r="AE2760" s="0" t="n">
        <v>7</v>
      </c>
      <c r="AF2760" s="0" t="n">
        <v>10</v>
      </c>
      <c r="AG2760" s="0" t="n">
        <v>10</v>
      </c>
      <c r="AH2760" s="0" t="n">
        <v>8</v>
      </c>
    </row>
    <row r="2761" customFormat="false" ht="12.75" hidden="false" customHeight="false" outlineLevel="0" collapsed="false">
      <c r="A2761" s="0" t="n">
        <v>30084014</v>
      </c>
      <c r="B2761" s="0" t="n">
        <v>3</v>
      </c>
      <c r="C2761" s="0" t="s">
        <v>59</v>
      </c>
      <c r="D2761" s="0" t="n">
        <v>840</v>
      </c>
      <c r="E2761" s="0" t="s">
        <v>89</v>
      </c>
      <c r="F2761" s="0" t="n">
        <v>0</v>
      </c>
      <c r="G2761" s="0" t="s">
        <v>6</v>
      </c>
      <c r="H2761" s="0" t="n">
        <v>14</v>
      </c>
      <c r="I2761" s="0" t="s">
        <v>147</v>
      </c>
      <c r="J2761" s="0" t="n">
        <v>6</v>
      </c>
      <c r="K2761" s="0" t="n">
        <v>5</v>
      </c>
      <c r="L2761" s="0" t="n">
        <v>7</v>
      </c>
      <c r="M2761" s="0" t="n">
        <v>3</v>
      </c>
      <c r="N2761" s="0" t="n">
        <v>6</v>
      </c>
      <c r="O2761" s="0" t="n">
        <v>3</v>
      </c>
      <c r="P2761" s="0" t="n">
        <v>9</v>
      </c>
      <c r="Q2761" s="0" t="n">
        <v>6</v>
      </c>
      <c r="R2761" s="0" t="n">
        <v>3</v>
      </c>
      <c r="S2761" s="0" t="n">
        <v>14</v>
      </c>
      <c r="T2761" s="0" t="n">
        <v>5</v>
      </c>
      <c r="U2761" s="0" t="n">
        <v>5</v>
      </c>
      <c r="V2761" s="0" t="n">
        <v>4</v>
      </c>
      <c r="W2761" s="0" t="n">
        <v>6</v>
      </c>
      <c r="X2761" s="0" t="n">
        <v>3</v>
      </c>
      <c r="Y2761" s="0" t="n">
        <v>4</v>
      </c>
      <c r="Z2761" s="0" t="n">
        <v>11</v>
      </c>
      <c r="AA2761" s="0" t="n">
        <v>3</v>
      </c>
      <c r="AB2761" s="0" t="n">
        <v>9</v>
      </c>
      <c r="AC2761" s="0" t="n">
        <v>8</v>
      </c>
      <c r="AD2761" s="0" t="n">
        <v>6</v>
      </c>
      <c r="AE2761" s="0" t="n">
        <v>8</v>
      </c>
      <c r="AF2761" s="0" t="n">
        <v>11</v>
      </c>
      <c r="AG2761" s="0" t="n">
        <v>10</v>
      </c>
      <c r="AH2761" s="0" t="n">
        <v>10</v>
      </c>
    </row>
    <row r="2762" customFormat="false" ht="12.75" hidden="false" customHeight="false" outlineLevel="0" collapsed="false">
      <c r="A2762" s="0" t="n">
        <v>30084015</v>
      </c>
      <c r="B2762" s="0" t="n">
        <v>3</v>
      </c>
      <c r="C2762" s="0" t="s">
        <v>59</v>
      </c>
      <c r="D2762" s="0" t="n">
        <v>840</v>
      </c>
      <c r="E2762" s="0" t="s">
        <v>89</v>
      </c>
      <c r="F2762" s="0" t="n">
        <v>0</v>
      </c>
      <c r="G2762" s="0" t="s">
        <v>6</v>
      </c>
      <c r="H2762" s="0" t="n">
        <v>15</v>
      </c>
      <c r="I2762" s="0" t="s">
        <v>148</v>
      </c>
      <c r="J2762" s="0" t="n">
        <v>7</v>
      </c>
      <c r="K2762" s="0" t="n">
        <v>4</v>
      </c>
      <c r="L2762" s="0" t="n">
        <v>6</v>
      </c>
      <c r="M2762" s="0" t="n">
        <v>5</v>
      </c>
      <c r="N2762" s="0" t="n">
        <v>4</v>
      </c>
      <c r="O2762" s="0" t="n">
        <v>8</v>
      </c>
      <c r="P2762" s="0" t="n">
        <v>5</v>
      </c>
      <c r="Q2762" s="0" t="n">
        <v>4</v>
      </c>
      <c r="R2762" s="0" t="n">
        <v>5</v>
      </c>
      <c r="S2762" s="0" t="n">
        <v>4</v>
      </c>
      <c r="T2762" s="0" t="n">
        <v>3</v>
      </c>
      <c r="U2762" s="0" t="n">
        <v>4</v>
      </c>
      <c r="V2762" s="0" t="n">
        <v>6</v>
      </c>
      <c r="W2762" s="0" t="n">
        <v>6</v>
      </c>
      <c r="X2762" s="0" t="n">
        <v>8</v>
      </c>
      <c r="Y2762" s="0" t="n">
        <v>4</v>
      </c>
      <c r="Z2762" s="0" t="n">
        <v>10</v>
      </c>
      <c r="AA2762" s="0" t="n">
        <v>6</v>
      </c>
      <c r="AB2762" s="0" t="n">
        <v>5</v>
      </c>
      <c r="AC2762" s="0" t="n">
        <v>4</v>
      </c>
      <c r="AD2762" s="0" t="n">
        <v>8</v>
      </c>
      <c r="AE2762" s="0" t="n">
        <v>6</v>
      </c>
      <c r="AF2762" s="0" t="n">
        <v>5</v>
      </c>
      <c r="AG2762" s="0" t="n">
        <v>2</v>
      </c>
      <c r="AH2762" s="0" t="n">
        <v>7</v>
      </c>
    </row>
    <row r="2763" customFormat="false" ht="12.75" hidden="false" customHeight="false" outlineLevel="0" collapsed="false">
      <c r="A2763" s="0" t="n">
        <v>30084016</v>
      </c>
      <c r="B2763" s="0" t="n">
        <v>3</v>
      </c>
      <c r="C2763" s="0" t="s">
        <v>59</v>
      </c>
      <c r="D2763" s="0" t="n">
        <v>840</v>
      </c>
      <c r="E2763" s="0" t="s">
        <v>89</v>
      </c>
      <c r="F2763" s="0" t="n">
        <v>0</v>
      </c>
      <c r="G2763" s="0" t="s">
        <v>6</v>
      </c>
      <c r="H2763" s="0" t="n">
        <v>16</v>
      </c>
      <c r="I2763" s="0" t="s">
        <v>149</v>
      </c>
      <c r="J2763" s="0" t="n">
        <v>3</v>
      </c>
      <c r="K2763" s="0" t="n">
        <v>1</v>
      </c>
      <c r="L2763" s="0" t="n">
        <v>4</v>
      </c>
      <c r="M2763" s="0" t="n">
        <v>2</v>
      </c>
      <c r="N2763" s="0" t="n">
        <v>1</v>
      </c>
      <c r="O2763" s="0" t="n">
        <v>4</v>
      </c>
      <c r="P2763" s="0" t="n">
        <v>2</v>
      </c>
      <c r="Q2763" s="0" t="n">
        <v>3</v>
      </c>
      <c r="R2763" s="0" t="n">
        <v>6</v>
      </c>
      <c r="S2763" s="0" t="n">
        <v>2</v>
      </c>
      <c r="T2763" s="0" t="n">
        <v>2</v>
      </c>
      <c r="U2763" s="0" t="n">
        <v>2</v>
      </c>
      <c r="V2763" s="0" t="n">
        <v>3</v>
      </c>
      <c r="W2763" s="0" t="n">
        <v>4</v>
      </c>
      <c r="X2763" s="0" t="n">
        <v>3</v>
      </c>
      <c r="Y2763" s="0" t="n">
        <v>2</v>
      </c>
      <c r="Z2763" s="0" t="n">
        <v>3</v>
      </c>
      <c r="AA2763" s="0" t="n">
        <v>5</v>
      </c>
      <c r="AB2763" s="0" t="n">
        <v>7</v>
      </c>
      <c r="AC2763" s="0" t="n">
        <v>5</v>
      </c>
      <c r="AD2763" s="0" t="n">
        <v>7</v>
      </c>
      <c r="AE2763" s="0" t="n">
        <v>3</v>
      </c>
      <c r="AF2763" s="0" t="n">
        <v>6</v>
      </c>
      <c r="AG2763" s="0" t="n">
        <v>3</v>
      </c>
      <c r="AH2763" s="0" t="n">
        <v>2</v>
      </c>
    </row>
    <row r="2764" customFormat="false" ht="12.75" hidden="false" customHeight="false" outlineLevel="0" collapsed="false">
      <c r="A2764" s="0" t="n">
        <v>30084017</v>
      </c>
      <c r="B2764" s="0" t="n">
        <v>3</v>
      </c>
      <c r="C2764" s="0" t="s">
        <v>59</v>
      </c>
      <c r="D2764" s="0" t="n">
        <v>840</v>
      </c>
      <c r="E2764" s="0" t="s">
        <v>89</v>
      </c>
      <c r="F2764" s="0" t="n">
        <v>0</v>
      </c>
      <c r="G2764" s="0" t="s">
        <v>6</v>
      </c>
      <c r="H2764" s="0" t="n">
        <v>17</v>
      </c>
      <c r="I2764" s="0" t="s">
        <v>150</v>
      </c>
      <c r="J2764" s="0" t="n">
        <v>0</v>
      </c>
      <c r="K2764" s="0" t="n">
        <v>1</v>
      </c>
      <c r="L2764" s="0" t="n">
        <v>5</v>
      </c>
      <c r="M2764" s="0" t="n">
        <v>3</v>
      </c>
      <c r="N2764" s="0" t="n">
        <v>2</v>
      </c>
      <c r="O2764" s="0" t="n">
        <v>6</v>
      </c>
      <c r="P2764" s="0" t="n">
        <v>8</v>
      </c>
      <c r="Q2764" s="0" t="n">
        <v>4</v>
      </c>
      <c r="R2764" s="0" t="n">
        <v>4</v>
      </c>
      <c r="S2764" s="0" t="n">
        <v>2</v>
      </c>
      <c r="T2764" s="0" t="n">
        <v>2</v>
      </c>
      <c r="U2764" s="0" t="n">
        <v>1</v>
      </c>
      <c r="V2764" s="0" t="n">
        <v>4</v>
      </c>
      <c r="W2764" s="0" t="n">
        <v>3</v>
      </c>
      <c r="X2764" s="0" t="n">
        <v>2</v>
      </c>
      <c r="Y2764" s="0" t="n">
        <v>3</v>
      </c>
      <c r="Z2764" s="0" t="n">
        <v>3</v>
      </c>
      <c r="AA2764" s="0" t="n">
        <v>5</v>
      </c>
      <c r="AB2764" s="0" t="n">
        <v>2</v>
      </c>
      <c r="AC2764" s="0" t="n">
        <v>5</v>
      </c>
      <c r="AD2764" s="0" t="n">
        <v>1</v>
      </c>
      <c r="AE2764" s="0" t="n">
        <v>7</v>
      </c>
      <c r="AF2764" s="0" t="n">
        <v>4</v>
      </c>
      <c r="AG2764" s="0" t="n">
        <v>4</v>
      </c>
      <c r="AH2764" s="0" t="n">
        <v>2</v>
      </c>
    </row>
    <row r="2765" customFormat="false" ht="12.75" hidden="false" customHeight="false" outlineLevel="0" collapsed="false">
      <c r="A2765" s="0" t="n">
        <v>30084018</v>
      </c>
      <c r="B2765" s="0" t="n">
        <v>3</v>
      </c>
      <c r="C2765" s="0" t="s">
        <v>59</v>
      </c>
      <c r="D2765" s="0" t="n">
        <v>840</v>
      </c>
      <c r="E2765" s="0" t="s">
        <v>89</v>
      </c>
      <c r="F2765" s="0" t="n">
        <v>0</v>
      </c>
      <c r="G2765" s="0" t="s">
        <v>6</v>
      </c>
      <c r="H2765" s="0" t="n">
        <v>18</v>
      </c>
      <c r="I2765" s="0" t="s">
        <v>151</v>
      </c>
      <c r="J2765" s="0" t="n">
        <v>41</v>
      </c>
      <c r="K2765" s="0" t="n">
        <v>37</v>
      </c>
      <c r="L2765" s="0" t="n">
        <v>43</v>
      </c>
      <c r="M2765" s="0" t="n">
        <v>37</v>
      </c>
      <c r="N2765" s="0" t="n">
        <v>41</v>
      </c>
      <c r="O2765" s="0" t="n">
        <v>47</v>
      </c>
      <c r="P2765" s="0" t="n">
        <v>52</v>
      </c>
      <c r="Q2765" s="0" t="n">
        <v>49</v>
      </c>
      <c r="R2765" s="0" t="n">
        <v>44</v>
      </c>
      <c r="S2765" s="0" t="n">
        <v>48</v>
      </c>
      <c r="T2765" s="0" t="n">
        <v>41</v>
      </c>
      <c r="U2765" s="0" t="n">
        <v>50</v>
      </c>
      <c r="V2765" s="0" t="n">
        <v>39</v>
      </c>
      <c r="W2765" s="0" t="n">
        <v>40</v>
      </c>
      <c r="X2765" s="0" t="n">
        <v>41</v>
      </c>
      <c r="Y2765" s="0" t="n">
        <v>49</v>
      </c>
      <c r="Z2765" s="0" t="n">
        <v>60</v>
      </c>
      <c r="AA2765" s="0" t="n">
        <v>49</v>
      </c>
      <c r="AB2765" s="0" t="n">
        <v>63</v>
      </c>
      <c r="AC2765" s="0" t="n">
        <v>46</v>
      </c>
      <c r="AD2765" s="0" t="n">
        <v>50</v>
      </c>
      <c r="AE2765" s="0" t="n">
        <v>57</v>
      </c>
      <c r="AF2765" s="0" t="n">
        <v>68</v>
      </c>
      <c r="AG2765" s="0" t="n">
        <v>49</v>
      </c>
      <c r="AH2765" s="0" t="n">
        <v>58</v>
      </c>
    </row>
    <row r="2766" customFormat="false" ht="12.75" hidden="false" customHeight="false" outlineLevel="0" collapsed="false">
      <c r="A2766" s="0" t="n">
        <v>30084019</v>
      </c>
      <c r="B2766" s="0" t="n">
        <v>3</v>
      </c>
      <c r="C2766" s="0" t="s">
        <v>59</v>
      </c>
      <c r="D2766" s="0" t="n">
        <v>840</v>
      </c>
      <c r="E2766" s="0" t="s">
        <v>89</v>
      </c>
      <c r="F2766" s="0" t="n">
        <v>0</v>
      </c>
      <c r="G2766" s="0" t="s">
        <v>6</v>
      </c>
      <c r="H2766" s="0" t="n">
        <v>19</v>
      </c>
      <c r="I2766" s="0" t="s">
        <v>152</v>
      </c>
      <c r="J2766" s="0" t="n">
        <v>0</v>
      </c>
      <c r="K2766" s="0" t="n">
        <v>0</v>
      </c>
      <c r="L2766" s="0" t="n">
        <v>0</v>
      </c>
      <c r="M2766" s="0" t="n">
        <v>0</v>
      </c>
      <c r="N2766" s="0" t="n">
        <v>0</v>
      </c>
      <c r="O2766" s="0" t="n">
        <v>0</v>
      </c>
      <c r="P2766" s="0" t="n">
        <v>0</v>
      </c>
      <c r="Q2766" s="0" t="n">
        <v>0</v>
      </c>
      <c r="R2766" s="0" t="n">
        <v>0</v>
      </c>
      <c r="S2766" s="0" t="n">
        <v>0</v>
      </c>
      <c r="T2766" s="0" t="n">
        <v>0</v>
      </c>
      <c r="U2766" s="0" t="n">
        <v>0</v>
      </c>
      <c r="V2766" s="0" t="n">
        <v>0</v>
      </c>
      <c r="W2766" s="0" t="n">
        <v>0</v>
      </c>
      <c r="X2766" s="0" t="n">
        <v>0</v>
      </c>
      <c r="Y2766" s="0" t="n">
        <v>0</v>
      </c>
      <c r="Z2766" s="0" t="n">
        <v>0</v>
      </c>
      <c r="AA2766" s="0" t="n">
        <v>0</v>
      </c>
      <c r="AB2766" s="0" t="n">
        <v>0</v>
      </c>
      <c r="AC2766" s="0" t="n">
        <v>0</v>
      </c>
      <c r="AD2766" s="0" t="n">
        <v>0</v>
      </c>
      <c r="AE2766" s="0" t="n">
        <v>0</v>
      </c>
      <c r="AF2766" s="0" t="n">
        <v>0</v>
      </c>
      <c r="AG2766" s="0" t="n">
        <v>0</v>
      </c>
      <c r="AH2766" s="0" t="n">
        <v>0</v>
      </c>
    </row>
    <row r="2767" customFormat="false" ht="12.75" hidden="false" customHeight="false" outlineLevel="0" collapsed="false">
      <c r="A2767" s="0" t="n">
        <v>30084020</v>
      </c>
      <c r="B2767" s="0" t="n">
        <v>3</v>
      </c>
      <c r="C2767" s="0" t="s">
        <v>59</v>
      </c>
      <c r="D2767" s="0" t="n">
        <v>840</v>
      </c>
      <c r="E2767" s="0" t="s">
        <v>89</v>
      </c>
      <c r="F2767" s="0" t="n">
        <v>0</v>
      </c>
      <c r="G2767" s="0" t="s">
        <v>6</v>
      </c>
      <c r="H2767" s="0" t="n">
        <v>20</v>
      </c>
      <c r="I2767" s="0" t="s">
        <v>153</v>
      </c>
      <c r="J2767" s="0" t="n">
        <v>0</v>
      </c>
      <c r="K2767" s="0" t="n">
        <v>0</v>
      </c>
      <c r="L2767" s="0" t="n">
        <v>0</v>
      </c>
      <c r="M2767" s="0" t="n">
        <v>0</v>
      </c>
      <c r="N2767" s="0" t="n">
        <v>0</v>
      </c>
      <c r="O2767" s="0" t="n">
        <v>0</v>
      </c>
      <c r="P2767" s="0" t="n">
        <v>0</v>
      </c>
      <c r="Q2767" s="0" t="n">
        <v>0</v>
      </c>
      <c r="R2767" s="0" t="n">
        <v>0</v>
      </c>
      <c r="S2767" s="0" t="n">
        <v>0</v>
      </c>
      <c r="T2767" s="0" t="n">
        <v>0</v>
      </c>
      <c r="U2767" s="0" t="n">
        <v>0</v>
      </c>
      <c r="V2767" s="0" t="n">
        <v>0</v>
      </c>
      <c r="W2767" s="0" t="n">
        <v>0</v>
      </c>
      <c r="X2767" s="0" t="n">
        <v>0</v>
      </c>
      <c r="Y2767" s="0" t="n">
        <v>0</v>
      </c>
      <c r="Z2767" s="0" t="n">
        <v>0</v>
      </c>
      <c r="AA2767" s="0" t="n">
        <v>0</v>
      </c>
      <c r="AB2767" s="0" t="n">
        <v>0</v>
      </c>
      <c r="AC2767" s="0" t="n">
        <v>0</v>
      </c>
      <c r="AD2767" s="0" t="n">
        <v>0</v>
      </c>
      <c r="AE2767" s="0" t="n">
        <v>0</v>
      </c>
      <c r="AF2767" s="0" t="n">
        <v>0</v>
      </c>
      <c r="AG2767" s="0" t="n">
        <v>0</v>
      </c>
      <c r="AH2767" s="0" t="n">
        <v>0</v>
      </c>
    </row>
    <row r="2768" customFormat="false" ht="12.75" hidden="false" customHeight="false" outlineLevel="0" collapsed="false">
      <c r="A2768" s="0" t="n">
        <v>30084021</v>
      </c>
      <c r="B2768" s="0" t="n">
        <v>3</v>
      </c>
      <c r="C2768" s="0" t="s">
        <v>59</v>
      </c>
      <c r="D2768" s="0" t="n">
        <v>840</v>
      </c>
      <c r="E2768" s="0" t="s">
        <v>89</v>
      </c>
      <c r="F2768" s="0" t="n">
        <v>0</v>
      </c>
      <c r="G2768" s="0" t="s">
        <v>6</v>
      </c>
      <c r="H2768" s="0" t="n">
        <v>21</v>
      </c>
      <c r="I2768" s="0" t="s">
        <v>154</v>
      </c>
      <c r="J2768" s="0" t="n">
        <v>0</v>
      </c>
      <c r="K2768" s="0" t="n">
        <v>0</v>
      </c>
      <c r="L2768" s="0" t="n">
        <v>0</v>
      </c>
      <c r="M2768" s="0" t="n">
        <v>0</v>
      </c>
      <c r="N2768" s="0" t="n">
        <v>0</v>
      </c>
      <c r="O2768" s="0" t="n">
        <v>0</v>
      </c>
      <c r="P2768" s="0" t="n">
        <v>0</v>
      </c>
      <c r="Q2768" s="0" t="n">
        <v>0</v>
      </c>
      <c r="R2768" s="0" t="n">
        <v>0</v>
      </c>
      <c r="S2768" s="0" t="n">
        <v>0</v>
      </c>
      <c r="T2768" s="0" t="n">
        <v>0</v>
      </c>
      <c r="U2768" s="0" t="n">
        <v>0</v>
      </c>
      <c r="V2768" s="0" t="n">
        <v>0</v>
      </c>
      <c r="W2768" s="0" t="n">
        <v>0</v>
      </c>
      <c r="X2768" s="0" t="n">
        <v>0</v>
      </c>
      <c r="Y2768" s="0" t="n">
        <v>0</v>
      </c>
      <c r="Z2768" s="0" t="n">
        <v>0</v>
      </c>
      <c r="AA2768" s="0" t="n">
        <v>0</v>
      </c>
      <c r="AB2768" s="0" t="n">
        <v>0</v>
      </c>
      <c r="AC2768" s="0" t="n">
        <v>0</v>
      </c>
      <c r="AD2768" s="0" t="n">
        <v>0</v>
      </c>
      <c r="AE2768" s="0" t="n">
        <v>0</v>
      </c>
      <c r="AF2768" s="0" t="n">
        <v>0</v>
      </c>
      <c r="AG2768" s="0" t="n">
        <v>0</v>
      </c>
      <c r="AH2768" s="0" t="n">
        <v>0</v>
      </c>
    </row>
    <row r="2769" customFormat="false" ht="12.75" hidden="false" customHeight="false" outlineLevel="0" collapsed="false">
      <c r="A2769" s="0" t="n">
        <v>30084022</v>
      </c>
      <c r="B2769" s="0" t="n">
        <v>3</v>
      </c>
      <c r="C2769" s="0" t="s">
        <v>59</v>
      </c>
      <c r="D2769" s="0" t="n">
        <v>840</v>
      </c>
      <c r="E2769" s="0" t="s">
        <v>89</v>
      </c>
      <c r="F2769" s="0" t="n">
        <v>0</v>
      </c>
      <c r="G2769" s="0" t="s">
        <v>6</v>
      </c>
      <c r="H2769" s="0" t="n">
        <v>22</v>
      </c>
      <c r="I2769" s="0" t="s">
        <v>155</v>
      </c>
      <c r="J2769" s="0" t="n">
        <v>0</v>
      </c>
      <c r="K2769" s="0" t="n">
        <v>0</v>
      </c>
      <c r="L2769" s="0" t="n">
        <v>0</v>
      </c>
      <c r="M2769" s="0" t="n">
        <v>0</v>
      </c>
      <c r="N2769" s="0" t="n">
        <v>0</v>
      </c>
      <c r="O2769" s="0" t="n">
        <v>0</v>
      </c>
      <c r="P2769" s="0" t="n">
        <v>0</v>
      </c>
      <c r="Q2769" s="0" t="n">
        <v>0</v>
      </c>
      <c r="R2769" s="0" t="n">
        <v>0</v>
      </c>
      <c r="S2769" s="0" t="n">
        <v>0</v>
      </c>
      <c r="T2769" s="0" t="n">
        <v>0</v>
      </c>
      <c r="U2769" s="0" t="n">
        <v>0</v>
      </c>
      <c r="V2769" s="0" t="n">
        <v>0</v>
      </c>
      <c r="W2769" s="0" t="n">
        <v>0</v>
      </c>
      <c r="X2769" s="0" t="n">
        <v>0</v>
      </c>
      <c r="Y2769" s="0" t="n">
        <v>0</v>
      </c>
      <c r="Z2769" s="0" t="n">
        <v>0</v>
      </c>
      <c r="AA2769" s="0" t="n">
        <v>0</v>
      </c>
      <c r="AB2769" s="0" t="n">
        <v>0</v>
      </c>
      <c r="AC2769" s="0" t="n">
        <v>0</v>
      </c>
      <c r="AD2769" s="0" t="n">
        <v>0</v>
      </c>
      <c r="AE2769" s="0" t="n">
        <v>0</v>
      </c>
      <c r="AF2769" s="0" t="n">
        <v>0</v>
      </c>
      <c r="AG2769" s="0" t="n">
        <v>0</v>
      </c>
      <c r="AH2769" s="0" t="n">
        <v>0</v>
      </c>
    </row>
    <row r="2770" customFormat="false" ht="12.75" hidden="false" customHeight="false" outlineLevel="0" collapsed="false">
      <c r="A2770" s="0" t="n">
        <v>30084023</v>
      </c>
      <c r="B2770" s="0" t="n">
        <v>3</v>
      </c>
      <c r="C2770" s="0" t="s">
        <v>59</v>
      </c>
      <c r="D2770" s="0" t="n">
        <v>840</v>
      </c>
      <c r="E2770" s="0" t="s">
        <v>89</v>
      </c>
      <c r="F2770" s="0" t="n">
        <v>0</v>
      </c>
      <c r="G2770" s="0" t="s">
        <v>6</v>
      </c>
      <c r="H2770" s="0" t="n">
        <v>23</v>
      </c>
      <c r="I2770" s="0" t="s">
        <v>156</v>
      </c>
      <c r="J2770" s="0" t="n">
        <v>0</v>
      </c>
      <c r="K2770" s="0" t="n">
        <v>0</v>
      </c>
      <c r="L2770" s="0" t="n">
        <v>0</v>
      </c>
      <c r="M2770" s="0" t="n">
        <v>0</v>
      </c>
      <c r="N2770" s="0" t="n">
        <v>0</v>
      </c>
      <c r="O2770" s="0" t="n">
        <v>0</v>
      </c>
      <c r="P2770" s="0" t="n">
        <v>0</v>
      </c>
      <c r="Q2770" s="0" t="n">
        <v>0</v>
      </c>
      <c r="R2770" s="0" t="n">
        <v>0</v>
      </c>
      <c r="S2770" s="0" t="n">
        <v>0</v>
      </c>
      <c r="T2770" s="0" t="n">
        <v>0</v>
      </c>
      <c r="U2770" s="0" t="n">
        <v>0</v>
      </c>
      <c r="V2770" s="0" t="n">
        <v>1.15530806289497</v>
      </c>
      <c r="W2770" s="0" t="n">
        <v>0</v>
      </c>
      <c r="X2770" s="0" t="n">
        <v>0</v>
      </c>
      <c r="Y2770" s="0" t="n">
        <v>0</v>
      </c>
      <c r="Z2770" s="0" t="n">
        <v>0</v>
      </c>
      <c r="AA2770" s="0" t="n">
        <v>0</v>
      </c>
      <c r="AB2770" s="0" t="n">
        <v>0</v>
      </c>
      <c r="AC2770" s="0" t="n">
        <v>0</v>
      </c>
      <c r="AD2770" s="0" t="n">
        <v>0</v>
      </c>
      <c r="AE2770" s="0" t="n">
        <v>0</v>
      </c>
      <c r="AF2770" s="0" t="n">
        <v>0</v>
      </c>
      <c r="AG2770" s="0" t="n">
        <v>0</v>
      </c>
      <c r="AH2770" s="0" t="n">
        <v>0</v>
      </c>
    </row>
    <row r="2771" customFormat="false" ht="12.75" hidden="false" customHeight="false" outlineLevel="0" collapsed="false">
      <c r="A2771" s="0" t="n">
        <v>30084024</v>
      </c>
      <c r="B2771" s="0" t="n">
        <v>3</v>
      </c>
      <c r="C2771" s="0" t="s">
        <v>59</v>
      </c>
      <c r="D2771" s="0" t="n">
        <v>840</v>
      </c>
      <c r="E2771" s="0" t="s">
        <v>89</v>
      </c>
      <c r="F2771" s="0" t="n">
        <v>0</v>
      </c>
      <c r="G2771" s="0" t="s">
        <v>6</v>
      </c>
      <c r="H2771" s="0" t="n">
        <v>24</v>
      </c>
      <c r="I2771" s="0" t="s">
        <v>157</v>
      </c>
      <c r="J2771" s="0" t="n">
        <v>0</v>
      </c>
      <c r="K2771" s="0" t="n">
        <v>0</v>
      </c>
      <c r="L2771" s="0" t="n">
        <v>0.911012316886524</v>
      </c>
      <c r="M2771" s="0" t="n">
        <v>0</v>
      </c>
      <c r="N2771" s="0" t="n">
        <v>0</v>
      </c>
      <c r="O2771" s="0" t="n">
        <v>0</v>
      </c>
      <c r="P2771" s="0" t="n">
        <v>0</v>
      </c>
      <c r="Q2771" s="0" t="n">
        <v>0</v>
      </c>
      <c r="R2771" s="0" t="n">
        <v>0.922143430189132</v>
      </c>
      <c r="S2771" s="0" t="n">
        <v>0</v>
      </c>
      <c r="T2771" s="0" t="n">
        <v>0</v>
      </c>
      <c r="U2771" s="0" t="n">
        <v>0</v>
      </c>
      <c r="V2771" s="0" t="n">
        <v>0</v>
      </c>
      <c r="W2771" s="0" t="n">
        <v>0</v>
      </c>
      <c r="X2771" s="0" t="n">
        <v>1.11318906403064</v>
      </c>
      <c r="Y2771" s="0" t="n">
        <v>0</v>
      </c>
      <c r="Z2771" s="0" t="n">
        <v>0</v>
      </c>
      <c r="AA2771" s="0" t="n">
        <v>0</v>
      </c>
      <c r="AB2771" s="0" t="n">
        <v>0</v>
      </c>
      <c r="AC2771" s="0" t="n">
        <v>0</v>
      </c>
      <c r="AD2771" s="0" t="n">
        <v>0</v>
      </c>
      <c r="AE2771" s="0" t="n">
        <v>0</v>
      </c>
      <c r="AF2771" s="0" t="n">
        <v>1.98522988962122</v>
      </c>
      <c r="AG2771" s="0" t="n">
        <v>0</v>
      </c>
      <c r="AH2771" s="0" t="n">
        <v>0.947005568392742</v>
      </c>
    </row>
    <row r="2772" customFormat="false" ht="12.75" hidden="false" customHeight="false" outlineLevel="0" collapsed="false">
      <c r="A2772" s="0" t="n">
        <v>30084025</v>
      </c>
      <c r="B2772" s="0" t="n">
        <v>3</v>
      </c>
      <c r="C2772" s="0" t="s">
        <v>59</v>
      </c>
      <c r="D2772" s="0" t="n">
        <v>840</v>
      </c>
      <c r="E2772" s="0" t="s">
        <v>89</v>
      </c>
      <c r="F2772" s="0" t="n">
        <v>0</v>
      </c>
      <c r="G2772" s="0" t="s">
        <v>6</v>
      </c>
      <c r="H2772" s="0" t="n">
        <v>25</v>
      </c>
      <c r="I2772" s="0" t="s">
        <v>158</v>
      </c>
      <c r="J2772" s="0" t="n">
        <v>1.08057875798278</v>
      </c>
      <c r="K2772" s="0" t="n">
        <v>1.0600182323136</v>
      </c>
      <c r="L2772" s="0" t="n">
        <v>0</v>
      </c>
      <c r="M2772" s="0" t="n">
        <v>0.994925878022087</v>
      </c>
      <c r="N2772" s="0" t="n">
        <v>0.973472864443904</v>
      </c>
      <c r="O2772" s="0" t="n">
        <v>0</v>
      </c>
      <c r="P2772" s="0" t="n">
        <v>0</v>
      </c>
      <c r="Q2772" s="0" t="n">
        <v>0.920234107556962</v>
      </c>
      <c r="R2772" s="0" t="n">
        <v>0</v>
      </c>
      <c r="S2772" s="0" t="n">
        <v>0.90952086440863</v>
      </c>
      <c r="T2772" s="0" t="n">
        <v>0</v>
      </c>
      <c r="U2772" s="0" t="n">
        <v>0</v>
      </c>
      <c r="V2772" s="0" t="n">
        <v>0</v>
      </c>
      <c r="W2772" s="0" t="n">
        <v>0</v>
      </c>
      <c r="X2772" s="0" t="n">
        <v>0</v>
      </c>
      <c r="Y2772" s="0" t="n">
        <v>0</v>
      </c>
      <c r="Z2772" s="0" t="n">
        <v>0</v>
      </c>
      <c r="AA2772" s="0" t="n">
        <v>0</v>
      </c>
      <c r="AB2772" s="0" t="n">
        <v>0</v>
      </c>
      <c r="AC2772" s="0" t="n">
        <v>0</v>
      </c>
      <c r="AD2772" s="0" t="n">
        <v>0</v>
      </c>
      <c r="AE2772" s="0" t="n">
        <v>0</v>
      </c>
      <c r="AF2772" s="0" t="n">
        <v>0</v>
      </c>
      <c r="AG2772" s="0" t="n">
        <v>1.09171497505431</v>
      </c>
      <c r="AH2772" s="0" t="n">
        <v>0</v>
      </c>
    </row>
    <row r="2773" customFormat="false" ht="12.75" hidden="false" customHeight="false" outlineLevel="0" collapsed="false">
      <c r="A2773" s="0" t="n">
        <v>30084026</v>
      </c>
      <c r="B2773" s="0" t="n">
        <v>3</v>
      </c>
      <c r="C2773" s="0" t="s">
        <v>59</v>
      </c>
      <c r="D2773" s="0" t="n">
        <v>840</v>
      </c>
      <c r="E2773" s="0" t="s">
        <v>89</v>
      </c>
      <c r="F2773" s="0" t="n">
        <v>0</v>
      </c>
      <c r="G2773" s="0" t="s">
        <v>6</v>
      </c>
      <c r="H2773" s="0" t="n">
        <v>26</v>
      </c>
      <c r="I2773" s="0" t="s">
        <v>159</v>
      </c>
      <c r="J2773" s="0" t="n">
        <v>1.08273151506621</v>
      </c>
      <c r="K2773" s="0" t="n">
        <v>0</v>
      </c>
      <c r="L2773" s="0" t="n">
        <v>0</v>
      </c>
      <c r="M2773" s="0" t="n">
        <v>0</v>
      </c>
      <c r="N2773" s="0" t="n">
        <v>0</v>
      </c>
      <c r="O2773" s="0" t="n">
        <v>0</v>
      </c>
      <c r="P2773" s="0" t="n">
        <v>1.05872762114491</v>
      </c>
      <c r="Q2773" s="0" t="n">
        <v>0</v>
      </c>
      <c r="R2773" s="0" t="n">
        <v>0</v>
      </c>
      <c r="S2773" s="0" t="n">
        <v>0</v>
      </c>
      <c r="T2773" s="0" t="n">
        <v>0</v>
      </c>
      <c r="U2773" s="0" t="n">
        <v>0</v>
      </c>
      <c r="V2773" s="0" t="n">
        <v>0</v>
      </c>
      <c r="W2773" s="0" t="n">
        <v>0</v>
      </c>
      <c r="X2773" s="0" t="n">
        <v>0</v>
      </c>
      <c r="Y2773" s="0" t="n">
        <v>0.901168815954293</v>
      </c>
      <c r="Z2773" s="0" t="n">
        <v>0</v>
      </c>
      <c r="AA2773" s="0" t="n">
        <v>0</v>
      </c>
      <c r="AB2773" s="0" t="n">
        <v>0</v>
      </c>
      <c r="AC2773" s="0" t="n">
        <v>0</v>
      </c>
      <c r="AD2773" s="0" t="n">
        <v>0</v>
      </c>
      <c r="AE2773" s="0" t="n">
        <v>2.90824487421841</v>
      </c>
      <c r="AF2773" s="0" t="n">
        <v>3.01443916359361</v>
      </c>
      <c r="AG2773" s="0" t="n">
        <v>0</v>
      </c>
      <c r="AH2773" s="0" t="n">
        <v>0</v>
      </c>
    </row>
    <row r="2774" customFormat="false" ht="12.75" hidden="false" customHeight="false" outlineLevel="0" collapsed="false">
      <c r="A2774" s="0" t="n">
        <v>30084027</v>
      </c>
      <c r="B2774" s="0" t="n">
        <v>3</v>
      </c>
      <c r="C2774" s="0" t="s">
        <v>59</v>
      </c>
      <c r="D2774" s="0" t="n">
        <v>840</v>
      </c>
      <c r="E2774" s="0" t="s">
        <v>89</v>
      </c>
      <c r="F2774" s="0" t="n">
        <v>0</v>
      </c>
      <c r="G2774" s="0" t="s">
        <v>6</v>
      </c>
      <c r="H2774" s="0" t="n">
        <v>27</v>
      </c>
      <c r="I2774" s="0" t="s">
        <v>160</v>
      </c>
      <c r="J2774" s="0" t="n">
        <v>2.29977577186224</v>
      </c>
      <c r="K2774" s="0" t="n">
        <v>0</v>
      </c>
      <c r="L2774" s="0" t="n">
        <v>0</v>
      </c>
      <c r="M2774" s="0" t="n">
        <v>1.0489877268436</v>
      </c>
      <c r="N2774" s="0" t="n">
        <v>0</v>
      </c>
      <c r="O2774" s="0" t="n">
        <v>1.08699196712936</v>
      </c>
      <c r="P2774" s="0" t="n">
        <v>1.10902860184764</v>
      </c>
      <c r="Q2774" s="0" t="n">
        <v>0</v>
      </c>
      <c r="R2774" s="0" t="n">
        <v>1.11691909038109</v>
      </c>
      <c r="S2774" s="0" t="n">
        <v>2.21351572702924</v>
      </c>
      <c r="T2774" s="0" t="n">
        <v>1.08252054082726</v>
      </c>
      <c r="U2774" s="0" t="n">
        <v>1.05421845514828</v>
      </c>
      <c r="V2774" s="0" t="n">
        <v>2.05600559233521</v>
      </c>
      <c r="W2774" s="0" t="n">
        <v>0.99849227666224</v>
      </c>
      <c r="X2774" s="0" t="n">
        <v>1.94743863134013</v>
      </c>
      <c r="Y2774" s="0" t="n">
        <v>1.9133812316435</v>
      </c>
      <c r="Z2774" s="0" t="n">
        <v>3.73887684139684</v>
      </c>
      <c r="AA2774" s="0" t="n">
        <v>0</v>
      </c>
      <c r="AB2774" s="0" t="n">
        <v>0</v>
      </c>
      <c r="AC2774" s="0" t="n">
        <v>0.900998306123184</v>
      </c>
      <c r="AD2774" s="0" t="n">
        <v>0.89268179464748</v>
      </c>
      <c r="AE2774" s="0" t="n">
        <v>2.68120475466977</v>
      </c>
      <c r="AF2774" s="0" t="n">
        <v>1.79731660630678</v>
      </c>
      <c r="AG2774" s="0" t="n">
        <v>0</v>
      </c>
      <c r="AH2774" s="0" t="n">
        <v>0.917506950115147</v>
      </c>
    </row>
    <row r="2775" customFormat="false" ht="12.75" hidden="false" customHeight="false" outlineLevel="0" collapsed="false">
      <c r="A2775" s="0" t="n">
        <v>30084028</v>
      </c>
      <c r="B2775" s="0" t="n">
        <v>3</v>
      </c>
      <c r="C2775" s="0" t="s">
        <v>59</v>
      </c>
      <c r="D2775" s="0" t="n">
        <v>840</v>
      </c>
      <c r="E2775" s="0" t="s">
        <v>89</v>
      </c>
      <c r="F2775" s="0" t="n">
        <v>0</v>
      </c>
      <c r="G2775" s="0" t="s">
        <v>6</v>
      </c>
      <c r="H2775" s="0" t="n">
        <v>28</v>
      </c>
      <c r="I2775" s="0" t="s">
        <v>161</v>
      </c>
      <c r="J2775" s="0" t="n">
        <v>1.35343637495601</v>
      </c>
      <c r="K2775" s="0" t="n">
        <v>6.6790451637034</v>
      </c>
      <c r="L2775" s="0" t="n">
        <v>2.61533633225233</v>
      </c>
      <c r="M2775" s="0" t="n">
        <v>2.57622402844151</v>
      </c>
      <c r="N2775" s="0" t="n">
        <v>3.75506934361388</v>
      </c>
      <c r="O2775" s="0" t="n">
        <v>4.61488762748627</v>
      </c>
      <c r="P2775" s="0" t="n">
        <v>5.52236003578489</v>
      </c>
      <c r="Q2775" s="0" t="n">
        <v>3.22237618019528</v>
      </c>
      <c r="R2775" s="0" t="n">
        <v>3.14280925243044</v>
      </c>
      <c r="S2775" s="0" t="n">
        <v>2.06838066477755</v>
      </c>
      <c r="T2775" s="0" t="n">
        <v>7.56871310252363</v>
      </c>
      <c r="U2775" s="0" t="n">
        <v>5.53042285613158</v>
      </c>
      <c r="V2775" s="0" t="n">
        <v>1.11709376885096</v>
      </c>
      <c r="W2775" s="0" t="n">
        <v>1.11718112857638</v>
      </c>
      <c r="X2775" s="0" t="n">
        <v>0</v>
      </c>
      <c r="Y2775" s="0" t="n">
        <v>3.24524301461441</v>
      </c>
      <c r="Z2775" s="0" t="n">
        <v>1.05397400900094</v>
      </c>
      <c r="AA2775" s="0" t="n">
        <v>4.09349543575259</v>
      </c>
      <c r="AB2775" s="0" t="n">
        <v>3.98716134048364</v>
      </c>
      <c r="AC2775" s="0" t="n">
        <v>1.94692677608395</v>
      </c>
      <c r="AD2775" s="0" t="n">
        <v>0</v>
      </c>
      <c r="AE2775" s="0" t="n">
        <v>3.73538530499421</v>
      </c>
      <c r="AF2775" s="0" t="n">
        <v>3.68887987162698</v>
      </c>
      <c r="AG2775" s="0" t="n">
        <v>0.908785226787353</v>
      </c>
      <c r="AH2775" s="0" t="n">
        <v>1.81031517587212</v>
      </c>
    </row>
    <row r="2776" customFormat="false" ht="12.75" hidden="false" customHeight="false" outlineLevel="0" collapsed="false">
      <c r="A2776" s="0" t="n">
        <v>30084029</v>
      </c>
      <c r="B2776" s="0" t="n">
        <v>3</v>
      </c>
      <c r="C2776" s="0" t="s">
        <v>59</v>
      </c>
      <c r="D2776" s="0" t="n">
        <v>840</v>
      </c>
      <c r="E2776" s="0" t="s">
        <v>89</v>
      </c>
      <c r="F2776" s="0" t="n">
        <v>0</v>
      </c>
      <c r="G2776" s="0" t="s">
        <v>6</v>
      </c>
      <c r="H2776" s="0" t="n">
        <v>29</v>
      </c>
      <c r="I2776" s="0" t="s">
        <v>162</v>
      </c>
      <c r="J2776" s="0" t="n">
        <v>1.39037581858376</v>
      </c>
      <c r="K2776" s="0" t="n">
        <v>2.76939267218699</v>
      </c>
      <c r="L2776" s="0" t="n">
        <v>4.10812587297675</v>
      </c>
      <c r="M2776" s="0" t="n">
        <v>2.7220883862099</v>
      </c>
      <c r="N2776" s="0" t="n">
        <v>4.11906854130053</v>
      </c>
      <c r="O2776" s="0" t="n">
        <v>2.73736364507343</v>
      </c>
      <c r="P2776" s="0" t="n">
        <v>6.72296025385898</v>
      </c>
      <c r="Q2776" s="0" t="n">
        <v>7.89411362260874</v>
      </c>
      <c r="R2776" s="0" t="n">
        <v>10.3444708803145</v>
      </c>
      <c r="S2776" s="0" t="n">
        <v>6.27242391549791</v>
      </c>
      <c r="T2776" s="0" t="n">
        <v>2.3133422011451</v>
      </c>
      <c r="U2776" s="0" t="n">
        <v>8.8585728839084</v>
      </c>
      <c r="V2776" s="0" t="n">
        <v>3.22764586269595</v>
      </c>
      <c r="W2776" s="0" t="n">
        <v>6.29874969818491</v>
      </c>
      <c r="X2776" s="0" t="n">
        <v>6.21047292751343</v>
      </c>
      <c r="Y2776" s="0" t="n">
        <v>3.25252612862657</v>
      </c>
      <c r="Z2776" s="0" t="n">
        <v>6.64834677776793</v>
      </c>
      <c r="AA2776" s="0" t="n">
        <v>3.34989671151806</v>
      </c>
      <c r="AB2776" s="0" t="n">
        <v>6.71764613679367</v>
      </c>
      <c r="AC2776" s="0" t="n">
        <v>5.54686546632498</v>
      </c>
      <c r="AD2776" s="0" t="n">
        <v>3.25259665633064</v>
      </c>
      <c r="AE2776" s="0" t="n">
        <v>2.11474612472773</v>
      </c>
      <c r="AF2776" s="0" t="n">
        <v>4.123371268349</v>
      </c>
      <c r="AG2776" s="0" t="n">
        <v>5.02558020323446</v>
      </c>
      <c r="AH2776" s="0" t="n">
        <v>2.93967781131188</v>
      </c>
    </row>
    <row r="2777" customFormat="false" ht="12.75" hidden="false" customHeight="false" outlineLevel="0" collapsed="false">
      <c r="A2777" s="0" t="n">
        <v>30084030</v>
      </c>
      <c r="B2777" s="0" t="n">
        <v>3</v>
      </c>
      <c r="C2777" s="0" t="s">
        <v>59</v>
      </c>
      <c r="D2777" s="0" t="n">
        <v>840</v>
      </c>
      <c r="E2777" s="0" t="s">
        <v>89</v>
      </c>
      <c r="F2777" s="0" t="n">
        <v>0</v>
      </c>
      <c r="G2777" s="0" t="s">
        <v>6</v>
      </c>
      <c r="H2777" s="0" t="n">
        <v>30</v>
      </c>
      <c r="I2777" s="0" t="s">
        <v>163</v>
      </c>
      <c r="J2777" s="0" t="n">
        <v>5.5800457563752</v>
      </c>
      <c r="K2777" s="0" t="n">
        <v>1.40112931022404</v>
      </c>
      <c r="L2777" s="0" t="n">
        <v>7.03828828828829</v>
      </c>
      <c r="M2777" s="0" t="n">
        <v>8.53230187284026</v>
      </c>
      <c r="N2777" s="0" t="n">
        <v>11.387251971418</v>
      </c>
      <c r="O2777" s="0" t="n">
        <v>9.95095600255882</v>
      </c>
      <c r="P2777" s="0" t="n">
        <v>9.85637848493382</v>
      </c>
      <c r="Q2777" s="0" t="n">
        <v>9.76344565945102</v>
      </c>
      <c r="R2777" s="0" t="n">
        <v>8.31889081455806</v>
      </c>
      <c r="S2777" s="0" t="n">
        <v>4.19146617486797</v>
      </c>
      <c r="T2777" s="0" t="n">
        <v>6.96146134996659</v>
      </c>
      <c r="U2777" s="0" t="n">
        <v>6.82808253786172</v>
      </c>
      <c r="V2777" s="0" t="n">
        <v>8.01742453599156</v>
      </c>
      <c r="W2777" s="0" t="n">
        <v>10.4754547002056</v>
      </c>
      <c r="X2777" s="0" t="n">
        <v>8.86356441911998</v>
      </c>
      <c r="Y2777" s="0" t="n">
        <v>11.669019919017</v>
      </c>
      <c r="Z2777" s="0" t="n">
        <v>7.82691340079387</v>
      </c>
      <c r="AA2777" s="0" t="n">
        <v>3.2496371238545</v>
      </c>
      <c r="AB2777" s="0" t="n">
        <v>10.5925470838718</v>
      </c>
      <c r="AC2777" s="0" t="n">
        <v>6.2811440056949</v>
      </c>
      <c r="AD2777" s="0" t="n">
        <v>9.86258136629627</v>
      </c>
      <c r="AE2777" s="0" t="n">
        <v>4.48304847296161</v>
      </c>
      <c r="AF2777" s="0" t="n">
        <v>7.94831325438009</v>
      </c>
      <c r="AG2777" s="0" t="n">
        <v>10.2321562563951</v>
      </c>
      <c r="AH2777" s="0" t="n">
        <v>10.1411878711393</v>
      </c>
    </row>
    <row r="2778" customFormat="false" ht="12.75" hidden="false" customHeight="false" outlineLevel="0" collapsed="false">
      <c r="A2778" s="0" t="n">
        <v>30084031</v>
      </c>
      <c r="B2778" s="0" t="n">
        <v>3</v>
      </c>
      <c r="C2778" s="0" t="s">
        <v>59</v>
      </c>
      <c r="D2778" s="0" t="n">
        <v>840</v>
      </c>
      <c r="E2778" s="0" t="s">
        <v>89</v>
      </c>
      <c r="F2778" s="0" t="n">
        <v>0</v>
      </c>
      <c r="G2778" s="0" t="s">
        <v>6</v>
      </c>
      <c r="H2778" s="0" t="n">
        <v>31</v>
      </c>
      <c r="I2778" s="0" t="s">
        <v>164</v>
      </c>
      <c r="J2778" s="0" t="n">
        <v>7.01311452416018</v>
      </c>
      <c r="K2778" s="0" t="n">
        <v>15.6008452821626</v>
      </c>
      <c r="L2778" s="0" t="n">
        <v>7.13083658974871</v>
      </c>
      <c r="M2778" s="0" t="n">
        <v>7.15082520522868</v>
      </c>
      <c r="N2778" s="0" t="n">
        <v>8.64266885614278</v>
      </c>
      <c r="O2778" s="0" t="n">
        <v>4.36078203357802</v>
      </c>
      <c r="P2778" s="0" t="n">
        <v>7.31229342771067</v>
      </c>
      <c r="Q2778" s="0" t="n">
        <v>10.2889731604786</v>
      </c>
      <c r="R2778" s="0" t="n">
        <v>7.39754401538689</v>
      </c>
      <c r="S2778" s="0" t="n">
        <v>7.38508803024932</v>
      </c>
      <c r="T2778" s="0" t="n">
        <v>10.3089746988307</v>
      </c>
      <c r="U2778" s="0" t="n">
        <v>14.5753472576484</v>
      </c>
      <c r="V2778" s="0" t="n">
        <v>4.32631988809253</v>
      </c>
      <c r="W2778" s="0" t="n">
        <v>2.86426259559476</v>
      </c>
      <c r="X2778" s="0" t="n">
        <v>4.31567741749863</v>
      </c>
      <c r="Y2778" s="0" t="n">
        <v>17.1757364096986</v>
      </c>
      <c r="Z2778" s="0" t="n">
        <v>16.8262826535048</v>
      </c>
      <c r="AA2778" s="0" t="n">
        <v>10.9325461900077</v>
      </c>
      <c r="AB2778" s="0" t="n">
        <v>16.0909676035186</v>
      </c>
      <c r="AC2778" s="0" t="n">
        <v>5.19446789169535</v>
      </c>
      <c r="AD2778" s="0" t="n">
        <v>7.1649490691537</v>
      </c>
      <c r="AE2778" s="0" t="n">
        <v>11.4487211778444</v>
      </c>
      <c r="AF2778" s="0" t="n">
        <v>11.1441721551715</v>
      </c>
      <c r="AG2778" s="0" t="n">
        <v>4.36067110728341</v>
      </c>
      <c r="AH2778" s="0" t="n">
        <v>13.99188470687</v>
      </c>
    </row>
    <row r="2779" customFormat="false" ht="12.75" hidden="false" customHeight="false" outlineLevel="0" collapsed="false">
      <c r="A2779" s="0" t="n">
        <v>30084032</v>
      </c>
      <c r="B2779" s="0" t="n">
        <v>3</v>
      </c>
      <c r="C2779" s="0" t="s">
        <v>59</v>
      </c>
      <c r="D2779" s="0" t="n">
        <v>840</v>
      </c>
      <c r="E2779" s="0" t="s">
        <v>89</v>
      </c>
      <c r="F2779" s="0" t="n">
        <v>0</v>
      </c>
      <c r="G2779" s="0" t="s">
        <v>6</v>
      </c>
      <c r="H2779" s="0" t="n">
        <v>32</v>
      </c>
      <c r="I2779" s="0" t="s">
        <v>165</v>
      </c>
      <c r="J2779" s="0" t="n">
        <v>15.535669898086</v>
      </c>
      <c r="K2779" s="0" t="n">
        <v>8.95642698272902</v>
      </c>
      <c r="L2779" s="0" t="n">
        <v>7.18690258872231</v>
      </c>
      <c r="M2779" s="0" t="n">
        <v>10.3973264017824</v>
      </c>
      <c r="N2779" s="0" t="n">
        <v>10.5556812184272</v>
      </c>
      <c r="O2779" s="0" t="n">
        <v>13.7463343108504</v>
      </c>
      <c r="P2779" s="0" t="n">
        <v>6.17293476751184</v>
      </c>
      <c r="Q2779" s="0" t="n">
        <v>12.440325314507</v>
      </c>
      <c r="R2779" s="0" t="n">
        <v>3.11579865709078</v>
      </c>
      <c r="S2779" s="0" t="n">
        <v>12.5425270056285</v>
      </c>
      <c r="T2779" s="0" t="n">
        <v>11.0331783434471</v>
      </c>
      <c r="U2779" s="0" t="n">
        <v>14.208806302395</v>
      </c>
      <c r="V2779" s="0" t="n">
        <v>9.49096776234617</v>
      </c>
      <c r="W2779" s="0" t="n">
        <v>4.74848839786001</v>
      </c>
      <c r="X2779" s="0" t="n">
        <v>9.433368970505</v>
      </c>
      <c r="Y2779" s="0" t="n">
        <v>7.81359878732947</v>
      </c>
      <c r="Z2779" s="0" t="n">
        <v>4.62955818583047</v>
      </c>
      <c r="AA2779" s="0" t="n">
        <v>18.2595596402867</v>
      </c>
      <c r="AB2779" s="0" t="n">
        <v>12.1030575349098</v>
      </c>
      <c r="AC2779" s="0" t="n">
        <v>9.13089132717506</v>
      </c>
      <c r="AD2779" s="0" t="n">
        <v>13.6048251779965</v>
      </c>
      <c r="AE2779" s="0" t="n">
        <v>10.3447766267161</v>
      </c>
      <c r="AF2779" s="0" t="n">
        <v>14.4358470955076</v>
      </c>
      <c r="AG2779" s="0" t="n">
        <v>14.1292829388909</v>
      </c>
      <c r="AH2779" s="0" t="n">
        <v>10.9265734265734</v>
      </c>
    </row>
    <row r="2780" customFormat="false" ht="12.75" hidden="false" customHeight="false" outlineLevel="0" collapsed="false">
      <c r="A2780" s="0" t="n">
        <v>30084033</v>
      </c>
      <c r="B2780" s="0" t="n">
        <v>3</v>
      </c>
      <c r="C2780" s="0" t="s">
        <v>59</v>
      </c>
      <c r="D2780" s="0" t="n">
        <v>840</v>
      </c>
      <c r="E2780" s="0" t="s">
        <v>89</v>
      </c>
      <c r="F2780" s="0" t="n">
        <v>0</v>
      </c>
      <c r="G2780" s="0" t="s">
        <v>6</v>
      </c>
      <c r="H2780" s="0" t="n">
        <v>33</v>
      </c>
      <c r="I2780" s="0" t="s">
        <v>166</v>
      </c>
      <c r="J2780" s="0" t="n">
        <v>11.220616011819</v>
      </c>
      <c r="K2780" s="0" t="n">
        <v>9.86154392331664</v>
      </c>
      <c r="L2780" s="0" t="n">
        <v>14.4297169714085</v>
      </c>
      <c r="M2780" s="0" t="n">
        <v>5.91564293179264</v>
      </c>
      <c r="N2780" s="0" t="n">
        <v>11.3597637169147</v>
      </c>
      <c r="O2780" s="0" t="n">
        <v>5.44040041347043</v>
      </c>
      <c r="P2780" s="0" t="n">
        <v>15.6369448884565</v>
      </c>
      <c r="Q2780" s="0" t="n">
        <v>10.0726912552252</v>
      </c>
      <c r="R2780" s="0" t="n">
        <v>5.18743947987274</v>
      </c>
      <c r="S2780" s="0" t="n">
        <v>24.5364366083634</v>
      </c>
      <c r="T2780" s="0" t="n">
        <v>8.84783493479146</v>
      </c>
      <c r="U2780" s="0" t="n">
        <v>8.88888888888889</v>
      </c>
      <c r="V2780" s="0" t="n">
        <v>7.14145435717984</v>
      </c>
      <c r="W2780" s="0" t="n">
        <v>10.6915661362462</v>
      </c>
      <c r="X2780" s="0" t="n">
        <v>5.33409195974539</v>
      </c>
      <c r="Y2780" s="0" t="n">
        <v>7.10694170531066</v>
      </c>
      <c r="Z2780" s="0" t="n">
        <v>19.4590387234871</v>
      </c>
      <c r="AA2780" s="0" t="n">
        <v>5.2880208700557</v>
      </c>
      <c r="AB2780" s="0" t="n">
        <v>15.8433968242791</v>
      </c>
      <c r="AC2780" s="0" t="n">
        <v>13.9664804469274</v>
      </c>
      <c r="AD2780" s="0" t="n">
        <v>10.3696790584331</v>
      </c>
      <c r="AE2780" s="0" t="n">
        <v>13.6446589688049</v>
      </c>
      <c r="AF2780" s="0" t="n">
        <v>18.4777678856394</v>
      </c>
      <c r="AG2780" s="0" t="n">
        <v>16.675004168751</v>
      </c>
      <c r="AH2780" s="0" t="n">
        <v>16.7565937196287</v>
      </c>
    </row>
    <row r="2781" customFormat="false" ht="12.75" hidden="false" customHeight="false" outlineLevel="0" collapsed="false">
      <c r="A2781" s="0" t="n">
        <v>30084034</v>
      </c>
      <c r="B2781" s="0" t="n">
        <v>3</v>
      </c>
      <c r="C2781" s="0" t="s">
        <v>59</v>
      </c>
      <c r="D2781" s="0" t="n">
        <v>840</v>
      </c>
      <c r="E2781" s="0" t="s">
        <v>89</v>
      </c>
      <c r="F2781" s="0" t="n">
        <v>0</v>
      </c>
      <c r="G2781" s="0" t="s">
        <v>6</v>
      </c>
      <c r="H2781" s="0" t="n">
        <v>34</v>
      </c>
      <c r="I2781" s="0" t="s">
        <v>167</v>
      </c>
      <c r="J2781" s="0" t="n">
        <v>16.0631511313048</v>
      </c>
      <c r="K2781" s="0" t="n">
        <v>9.16023541805024</v>
      </c>
      <c r="L2781" s="0" t="n">
        <v>13.7130319513644</v>
      </c>
      <c r="M2781" s="0" t="n">
        <v>11.4165677230797</v>
      </c>
      <c r="N2781" s="0" t="n">
        <v>9.29087403897522</v>
      </c>
      <c r="O2781" s="0" t="n">
        <v>19.235393123347</v>
      </c>
      <c r="P2781" s="0" t="n">
        <v>12.6768419451346</v>
      </c>
      <c r="Q2781" s="0" t="n">
        <v>10.6535982528099</v>
      </c>
      <c r="R2781" s="0" t="n">
        <v>12.5703942075624</v>
      </c>
      <c r="S2781" s="0" t="n">
        <v>9.56160061194244</v>
      </c>
      <c r="T2781" s="0" t="n">
        <v>6.83060109289618</v>
      </c>
      <c r="U2781" s="0" t="n">
        <v>8.69546314210561</v>
      </c>
      <c r="V2781" s="0" t="n">
        <v>12.6241373506144</v>
      </c>
      <c r="W2781" s="0" t="n">
        <v>12.9525289812836</v>
      </c>
      <c r="X2781" s="0" t="n">
        <v>17.408713060887</v>
      </c>
      <c r="Y2781" s="0" t="n">
        <v>8.73095560309076</v>
      </c>
      <c r="Z2781" s="0" t="n">
        <v>21.8895017949391</v>
      </c>
      <c r="AA2781" s="0" t="n">
        <v>13.09157557112</v>
      </c>
      <c r="AB2781" s="0" t="n">
        <v>10.8105770686039</v>
      </c>
      <c r="AC2781" s="0" t="n">
        <v>8.62050386845111</v>
      </c>
      <c r="AD2781" s="0" t="n">
        <v>17.1101035161263</v>
      </c>
      <c r="AE2781" s="0" t="n">
        <v>12.7186009538951</v>
      </c>
      <c r="AF2781" s="0" t="n">
        <v>10.4925188340713</v>
      </c>
      <c r="AG2781" s="0" t="n">
        <v>4.16311067629733</v>
      </c>
      <c r="AH2781" s="0" t="n">
        <v>14.3436744395722</v>
      </c>
    </row>
    <row r="2782" customFormat="false" ht="12.75" hidden="false" customHeight="false" outlineLevel="0" collapsed="false">
      <c r="A2782" s="0" t="n">
        <v>30084035</v>
      </c>
      <c r="B2782" s="0" t="n">
        <v>3</v>
      </c>
      <c r="C2782" s="0" t="s">
        <v>59</v>
      </c>
      <c r="D2782" s="0" t="n">
        <v>840</v>
      </c>
      <c r="E2782" s="0" t="s">
        <v>89</v>
      </c>
      <c r="F2782" s="0" t="n">
        <v>0</v>
      </c>
      <c r="G2782" s="0" t="s">
        <v>6</v>
      </c>
      <c r="H2782" s="0" t="n">
        <v>35</v>
      </c>
      <c r="I2782" s="0" t="s">
        <v>168</v>
      </c>
      <c r="J2782" s="0" t="n">
        <v>11.0444354452748</v>
      </c>
      <c r="K2782" s="0" t="n">
        <v>3.60282461449777</v>
      </c>
      <c r="L2782" s="0" t="n">
        <v>14.0964195094446</v>
      </c>
      <c r="M2782" s="0" t="n">
        <v>7.0067264573991</v>
      </c>
      <c r="N2782" s="0" t="n">
        <v>3.48930527931889</v>
      </c>
      <c r="O2782" s="0" t="n">
        <v>13.7160100126873</v>
      </c>
      <c r="P2782" s="0" t="n">
        <v>6.79232467311938</v>
      </c>
      <c r="Q2782" s="0" t="n">
        <v>10.1774264680938</v>
      </c>
      <c r="R2782" s="0" t="n">
        <v>20.1261237085737</v>
      </c>
      <c r="S2782" s="0" t="n">
        <v>6.81686492382154</v>
      </c>
      <c r="T2782" s="0" t="n">
        <v>7.01114772488256</v>
      </c>
      <c r="U2782" s="0" t="n">
        <v>7.35726898175397</v>
      </c>
      <c r="V2782" s="0" t="n">
        <v>11.4442664225223</v>
      </c>
      <c r="W2782" s="0" t="n">
        <v>14.2719520462411</v>
      </c>
      <c r="X2782" s="0" t="n">
        <v>10.0277434234716</v>
      </c>
      <c r="Y2782" s="0" t="n">
        <v>6.33713561470216</v>
      </c>
      <c r="Z2782" s="0" t="n">
        <v>9.10691518426325</v>
      </c>
      <c r="AA2782" s="0" t="n">
        <v>14.6963729351596</v>
      </c>
      <c r="AB2782" s="0" t="n">
        <v>21.0311260665785</v>
      </c>
      <c r="AC2782" s="0" t="n">
        <v>15.0502678947685</v>
      </c>
      <c r="AD2782" s="0" t="n">
        <v>20.9461683473473</v>
      </c>
      <c r="AE2782" s="0" t="n">
        <v>8.93761544419949</v>
      </c>
      <c r="AF2782" s="0" t="n">
        <v>17.7341648686194</v>
      </c>
      <c r="AG2782" s="0" t="n">
        <v>8.71257224174484</v>
      </c>
      <c r="AH2782" s="0" t="n">
        <v>5.7373992369259</v>
      </c>
    </row>
    <row r="2783" customFormat="false" ht="12.75" hidden="false" customHeight="false" outlineLevel="0" collapsed="false">
      <c r="A2783" s="0" t="n">
        <v>30084036</v>
      </c>
      <c r="B2783" s="0" t="n">
        <v>3</v>
      </c>
      <c r="C2783" s="0" t="s">
        <v>59</v>
      </c>
      <c r="D2783" s="0" t="n">
        <v>840</v>
      </c>
      <c r="E2783" s="0" t="s">
        <v>89</v>
      </c>
      <c r="F2783" s="0" t="n">
        <v>0</v>
      </c>
      <c r="G2783" s="0" t="s">
        <v>6</v>
      </c>
      <c r="H2783" s="0" t="n">
        <v>36</v>
      </c>
      <c r="I2783" s="0" t="s">
        <v>169</v>
      </c>
      <c r="J2783" s="0" t="n">
        <v>0</v>
      </c>
      <c r="K2783" s="0" t="n">
        <v>5.5847202055177</v>
      </c>
      <c r="L2783" s="0" t="n">
        <v>26.6127315307643</v>
      </c>
      <c r="M2783" s="0" t="n">
        <v>15.5981906098893</v>
      </c>
      <c r="N2783" s="0" t="n">
        <v>10.0537877645403</v>
      </c>
      <c r="O2783" s="0" t="n">
        <v>29.4767870302137</v>
      </c>
      <c r="P2783" s="0" t="n">
        <v>38.2080427930079</v>
      </c>
      <c r="Q2783" s="0" t="n">
        <v>18.4697788243986</v>
      </c>
      <c r="R2783" s="0" t="n">
        <v>17.8802914487506</v>
      </c>
      <c r="S2783" s="0" t="n">
        <v>8.81445570736007</v>
      </c>
      <c r="T2783" s="0" t="n">
        <v>8.585533376261</v>
      </c>
      <c r="U2783" s="0" t="n">
        <v>4.17606280798463</v>
      </c>
      <c r="V2783" s="0" t="n">
        <v>16.3538983605217</v>
      </c>
      <c r="W2783" s="0" t="n">
        <v>11.9545726240287</v>
      </c>
      <c r="X2783" s="0" t="n">
        <v>7.91985110679919</v>
      </c>
      <c r="Y2783" s="0" t="n">
        <v>11.9355480405809</v>
      </c>
      <c r="Z2783" s="0" t="n">
        <v>12.2498979175174</v>
      </c>
      <c r="AA2783" s="0" t="n">
        <v>20.478374836173</v>
      </c>
      <c r="AB2783" s="0" t="n">
        <v>7.70980301453298</v>
      </c>
      <c r="AC2783" s="0" t="n">
        <v>18.2989313424096</v>
      </c>
      <c r="AD2783" s="0" t="n">
        <v>3.5331943610218</v>
      </c>
      <c r="AE2783" s="0" t="n">
        <v>24.0997039179233</v>
      </c>
      <c r="AF2783" s="0" t="n">
        <v>13.426873888087</v>
      </c>
      <c r="AG2783" s="0" t="n">
        <v>13.024225058609</v>
      </c>
      <c r="AH2783" s="0" t="n">
        <v>6.29762579507526</v>
      </c>
    </row>
    <row r="2784" customFormat="false" ht="12.75" hidden="false" customHeight="false" outlineLevel="0" collapsed="false">
      <c r="A2784" s="0" t="n">
        <v>30084037</v>
      </c>
      <c r="B2784" s="0" t="n">
        <v>3</v>
      </c>
      <c r="C2784" s="0" t="s">
        <v>59</v>
      </c>
      <c r="D2784" s="0" t="n">
        <v>840</v>
      </c>
      <c r="E2784" s="0" t="s">
        <v>89</v>
      </c>
      <c r="F2784" s="0" t="n">
        <v>0</v>
      </c>
      <c r="G2784" s="0" t="s">
        <v>6</v>
      </c>
      <c r="H2784" s="0" t="n">
        <v>37</v>
      </c>
      <c r="I2784" s="0" t="s">
        <v>170</v>
      </c>
      <c r="J2784" s="0" t="n">
        <v>3.07376281046879</v>
      </c>
      <c r="K2784" s="0" t="n">
        <v>2.77840354434182</v>
      </c>
      <c r="L2784" s="0" t="n">
        <v>3.21387196830973</v>
      </c>
      <c r="M2784" s="0" t="n">
        <v>2.7554979631657</v>
      </c>
      <c r="N2784" s="0" t="n">
        <v>3.0512990347476</v>
      </c>
      <c r="O2784" s="0" t="n">
        <v>3.49486552203624</v>
      </c>
      <c r="P2784" s="0" t="n">
        <v>3.85148096849933</v>
      </c>
      <c r="Q2784" s="0" t="n">
        <v>3.61330285377185</v>
      </c>
      <c r="R2784" s="0" t="n">
        <v>3.23004529404424</v>
      </c>
      <c r="S2784" s="0" t="n">
        <v>3.52228948816731</v>
      </c>
      <c r="T2784" s="0" t="n">
        <v>3.00190364621467</v>
      </c>
      <c r="U2784" s="0" t="n">
        <v>3.65166077532062</v>
      </c>
      <c r="V2784" s="0" t="n">
        <v>2.84099187039249</v>
      </c>
      <c r="W2784" s="0" t="n">
        <v>2.90143113090532</v>
      </c>
      <c r="X2784" s="0" t="n">
        <v>2.96366974599182</v>
      </c>
      <c r="Y2784" s="0" t="n">
        <v>3.53936277023757</v>
      </c>
      <c r="Z2784" s="0" t="n">
        <v>4.32444899312413</v>
      </c>
      <c r="AA2784" s="0" t="n">
        <v>3.50194357868617</v>
      </c>
      <c r="AB2784" s="0" t="n">
        <v>4.47657154307421</v>
      </c>
      <c r="AC2784" s="0" t="n">
        <v>3.24298791987</v>
      </c>
      <c r="AD2784" s="0" t="n">
        <v>3.49669422527942</v>
      </c>
      <c r="AE2784" s="0" t="n">
        <v>3.95681655365443</v>
      </c>
      <c r="AF2784" s="0" t="n">
        <v>4.68704981920395</v>
      </c>
      <c r="AG2784" s="0" t="n">
        <v>3.34993259115235</v>
      </c>
      <c r="AH2784" s="0" t="n">
        <v>3.92627006374773</v>
      </c>
    </row>
    <row r="2785" customFormat="false" ht="12.75" hidden="false" customHeight="false" outlineLevel="0" collapsed="false">
      <c r="A2785" s="0" t="n">
        <v>30084038</v>
      </c>
      <c r="B2785" s="0" t="n">
        <v>3</v>
      </c>
      <c r="C2785" s="0" t="s">
        <v>59</v>
      </c>
      <c r="D2785" s="0" t="n">
        <v>840</v>
      </c>
      <c r="E2785" s="0" t="s">
        <v>89</v>
      </c>
      <c r="F2785" s="0" t="n">
        <v>0</v>
      </c>
      <c r="G2785" s="0" t="s">
        <v>6</v>
      </c>
      <c r="H2785" s="0" t="n">
        <v>38</v>
      </c>
      <c r="I2785" s="0" t="s">
        <v>171</v>
      </c>
      <c r="J2785" s="0" t="n">
        <v>2.20578526156637</v>
      </c>
      <c r="K2785" s="0" t="n">
        <v>1.95625250184771</v>
      </c>
      <c r="L2785" s="0" t="n">
        <v>2.32589507918586</v>
      </c>
      <c r="M2785" s="0" t="n">
        <v>1.94012485884448</v>
      </c>
      <c r="N2785" s="0" t="n">
        <v>2.18966486826986</v>
      </c>
      <c r="O2785" s="0" t="n">
        <v>2.56789573158435</v>
      </c>
      <c r="P2785" s="0" t="n">
        <v>2.87647020660687</v>
      </c>
      <c r="Q2785" s="0" t="n">
        <v>2.67314134273499</v>
      </c>
      <c r="R2785" s="0" t="n">
        <v>2.34695585542202</v>
      </c>
      <c r="S2785" s="0" t="n">
        <v>2.59705821489512</v>
      </c>
      <c r="T2785" s="0" t="n">
        <v>2.15421788464309</v>
      </c>
      <c r="U2785" s="0" t="n">
        <v>2.7103330122887</v>
      </c>
      <c r="V2785" s="0" t="n">
        <v>2.02022294424637</v>
      </c>
      <c r="W2785" s="0" t="n">
        <v>2.07282493793034</v>
      </c>
      <c r="X2785" s="0" t="n">
        <v>2.12678057773166</v>
      </c>
      <c r="Y2785" s="0" t="n">
        <v>2.61844006189039</v>
      </c>
      <c r="Z2785" s="0" t="n">
        <v>3.30001015885195</v>
      </c>
      <c r="AA2785" s="0" t="n">
        <v>2.59075713798509</v>
      </c>
      <c r="AB2785" s="0" t="n">
        <v>3.43992048724193</v>
      </c>
      <c r="AC2785" s="0" t="n">
        <v>2.37427474515909</v>
      </c>
      <c r="AD2785" s="0" t="n">
        <v>2.59531385190674</v>
      </c>
      <c r="AE2785" s="0" t="n">
        <v>2.99685421719763</v>
      </c>
      <c r="AF2785" s="0" t="n">
        <v>3.6396775828486</v>
      </c>
      <c r="AG2785" s="0" t="n">
        <v>2.47829857257521</v>
      </c>
      <c r="AH2785" s="0" t="n">
        <v>2.98138147032381</v>
      </c>
    </row>
    <row r="2786" customFormat="false" ht="12.75" hidden="false" customHeight="false" outlineLevel="0" collapsed="false">
      <c r="A2786" s="0" t="n">
        <v>30084039</v>
      </c>
      <c r="B2786" s="0" t="n">
        <v>3</v>
      </c>
      <c r="C2786" s="0" t="s">
        <v>59</v>
      </c>
      <c r="D2786" s="0" t="n">
        <v>840</v>
      </c>
      <c r="E2786" s="0" t="s">
        <v>89</v>
      </c>
      <c r="F2786" s="0" t="n">
        <v>0</v>
      </c>
      <c r="G2786" s="0" t="s">
        <v>6</v>
      </c>
      <c r="H2786" s="0" t="n">
        <v>39</v>
      </c>
      <c r="I2786" s="0" t="s">
        <v>172</v>
      </c>
      <c r="J2786" s="0" t="n">
        <v>4.16990633013224</v>
      </c>
      <c r="K2786" s="0" t="n">
        <v>3.82966329818509</v>
      </c>
      <c r="L2786" s="0" t="n">
        <v>4.32906445012023</v>
      </c>
      <c r="M2786" s="0" t="n">
        <v>3.79809097179196</v>
      </c>
      <c r="N2786" s="0" t="n">
        <v>4.13943168184141</v>
      </c>
      <c r="O2786" s="0" t="n">
        <v>4.64743025814765</v>
      </c>
      <c r="P2786" s="0" t="n">
        <v>5.05070487589142</v>
      </c>
      <c r="Q2786" s="0" t="n">
        <v>4.77697799520082</v>
      </c>
      <c r="R2786" s="0" t="n">
        <v>4.33618504344468</v>
      </c>
      <c r="S2786" s="0" t="n">
        <v>4.67004484917464</v>
      </c>
      <c r="T2786" s="0" t="n">
        <v>4.07242125975508</v>
      </c>
      <c r="U2786" s="0" t="n">
        <v>4.81425949171342</v>
      </c>
      <c r="V2786" s="0" t="n">
        <v>3.88372941124689</v>
      </c>
      <c r="W2786" s="0" t="n">
        <v>3.95092569898987</v>
      </c>
      <c r="X2786" s="0" t="n">
        <v>4.02055265687462</v>
      </c>
      <c r="Y2786" s="0" t="n">
        <v>4.67922528354039</v>
      </c>
      <c r="Z2786" s="0" t="n">
        <v>5.5664230613238</v>
      </c>
      <c r="AA2786" s="0" t="n">
        <v>4.62975512787585</v>
      </c>
      <c r="AB2786" s="0" t="n">
        <v>5.72747963244439</v>
      </c>
      <c r="AC2786" s="0" t="n">
        <v>4.32569142339577</v>
      </c>
      <c r="AD2786" s="0" t="n">
        <v>4.60995541465456</v>
      </c>
      <c r="AE2786" s="0" t="n">
        <v>5.12651479453452</v>
      </c>
      <c r="AF2786" s="0" t="n">
        <v>5.9419524840695</v>
      </c>
      <c r="AG2786" s="0" t="n">
        <v>4.42878854083214</v>
      </c>
      <c r="AH2786" s="0" t="n">
        <v>5.07561452860014</v>
      </c>
    </row>
    <row r="2787" customFormat="false" ht="12.75" hidden="false" customHeight="false" outlineLevel="0" collapsed="false">
      <c r="A2787" s="0" t="n">
        <v>30084040</v>
      </c>
      <c r="B2787" s="0" t="n">
        <v>3</v>
      </c>
      <c r="C2787" s="0" t="s">
        <v>59</v>
      </c>
      <c r="D2787" s="0" t="n">
        <v>840</v>
      </c>
      <c r="E2787" s="0" t="s">
        <v>89</v>
      </c>
      <c r="F2787" s="0" t="n">
        <v>0</v>
      </c>
      <c r="G2787" s="0" t="s">
        <v>6</v>
      </c>
      <c r="H2787" s="0" t="n">
        <v>40</v>
      </c>
      <c r="I2787" s="0" t="s">
        <v>173</v>
      </c>
      <c r="J2787" s="0" t="n">
        <v>2.6088168023268</v>
      </c>
      <c r="K2787" s="0" t="n">
        <v>2.6546683739245</v>
      </c>
      <c r="L2787" s="0" t="n">
        <v>2.91313069594253</v>
      </c>
      <c r="M2787" s="0" t="n">
        <v>2.64316362488932</v>
      </c>
      <c r="N2787" s="0" t="n">
        <v>2.83210991944822</v>
      </c>
      <c r="O2787" s="0" t="n">
        <v>3.09932317954334</v>
      </c>
      <c r="P2787" s="0" t="n">
        <v>3.58882318097589</v>
      </c>
      <c r="Q2787" s="0" t="n">
        <v>3.38546328444701</v>
      </c>
      <c r="R2787" s="0" t="n">
        <v>3.0064547339257</v>
      </c>
      <c r="S2787" s="0" t="n">
        <v>3.0696521811308</v>
      </c>
      <c r="T2787" s="0" t="n">
        <v>2.86368052328271</v>
      </c>
      <c r="U2787" s="0" t="n">
        <v>3.37628701489622</v>
      </c>
      <c r="V2787" s="0" t="n">
        <v>2.44918879370178</v>
      </c>
      <c r="W2787" s="0" t="n">
        <v>2.51393903914158</v>
      </c>
      <c r="X2787" s="0" t="n">
        <v>2.53259147444214</v>
      </c>
      <c r="Y2787" s="0" t="n">
        <v>3.17922055862145</v>
      </c>
      <c r="Z2787" s="0" t="n">
        <v>3.59376005794486</v>
      </c>
      <c r="AA2787" s="0" t="n">
        <v>2.86337654370498</v>
      </c>
      <c r="AB2787" s="0" t="n">
        <v>3.71301092061706</v>
      </c>
      <c r="AC2787" s="0" t="n">
        <v>2.51942405586621</v>
      </c>
      <c r="AD2787" s="0" t="n">
        <v>2.78036828501224</v>
      </c>
      <c r="AE2787" s="0" t="n">
        <v>3.11598849817276</v>
      </c>
      <c r="AF2787" s="0" t="n">
        <v>3.71525777585618</v>
      </c>
      <c r="AG2787" s="0" t="n">
        <v>2.68356222167457</v>
      </c>
      <c r="AH2787" s="0" t="n">
        <v>3.13148475491565</v>
      </c>
    </row>
    <row r="2788" customFormat="false" ht="12.75" hidden="false" customHeight="false" outlineLevel="0" collapsed="false">
      <c r="A2788" s="0" t="n">
        <v>30084042</v>
      </c>
      <c r="B2788" s="0" t="n">
        <v>3</v>
      </c>
      <c r="C2788" s="0" t="s">
        <v>59</v>
      </c>
      <c r="D2788" s="0" t="n">
        <v>840</v>
      </c>
      <c r="E2788" s="0" t="s">
        <v>89</v>
      </c>
      <c r="F2788" s="0" t="n">
        <v>0</v>
      </c>
      <c r="G2788" s="0" t="s">
        <v>6</v>
      </c>
      <c r="H2788" s="0" t="n">
        <v>42</v>
      </c>
      <c r="I2788" s="0" t="s">
        <v>174</v>
      </c>
      <c r="J2788" s="0" t="n">
        <v>1.8495546285703</v>
      </c>
      <c r="K2788" s="0" t="n">
        <v>1.84346528663377</v>
      </c>
      <c r="L2788" s="0" t="n">
        <v>2.05818114556368</v>
      </c>
      <c r="M2788" s="0" t="n">
        <v>1.83396316643339</v>
      </c>
      <c r="N2788" s="0" t="n">
        <v>2.00673514511069</v>
      </c>
      <c r="O2788" s="0" t="n">
        <v>2.23267365901472</v>
      </c>
      <c r="P2788" s="0" t="n">
        <v>2.64277246447916</v>
      </c>
      <c r="Q2788" s="0" t="n">
        <v>2.48020154813505</v>
      </c>
      <c r="R2788" s="0" t="n">
        <v>2.1530363975811</v>
      </c>
      <c r="S2788" s="0" t="n">
        <v>2.23804859020674</v>
      </c>
      <c r="T2788" s="0" t="n">
        <v>2.04121307339189</v>
      </c>
      <c r="U2788" s="0" t="n">
        <v>2.48729478941285</v>
      </c>
      <c r="V2788" s="0" t="n">
        <v>1.71641856384262</v>
      </c>
      <c r="W2788" s="0" t="n">
        <v>1.77625030650397</v>
      </c>
      <c r="X2788" s="0" t="n">
        <v>1.79789565630313</v>
      </c>
      <c r="Y2788" s="0" t="n">
        <v>2.33552302072714</v>
      </c>
      <c r="Z2788" s="0" t="n">
        <v>2.71691697629535</v>
      </c>
      <c r="AA2788" s="0" t="n">
        <v>2.09622603732445</v>
      </c>
      <c r="AB2788" s="0" t="n">
        <v>2.82765019082775</v>
      </c>
      <c r="AC2788" s="0" t="n">
        <v>1.818854724175</v>
      </c>
      <c r="AD2788" s="0" t="n">
        <v>2.04634509704081</v>
      </c>
      <c r="AE2788" s="0" t="n">
        <v>2.33839645433958</v>
      </c>
      <c r="AF2788" s="0" t="n">
        <v>2.8589156485857</v>
      </c>
      <c r="AG2788" s="0" t="n">
        <v>1.96440902128032</v>
      </c>
      <c r="AH2788" s="0" t="n">
        <v>2.36263757655207</v>
      </c>
    </row>
    <row r="2789" customFormat="false" ht="12.75" hidden="false" customHeight="false" outlineLevel="0" collapsed="false">
      <c r="A2789" s="0" t="n">
        <v>30084043</v>
      </c>
      <c r="B2789" s="0" t="n">
        <v>3</v>
      </c>
      <c r="C2789" s="0" t="s">
        <v>59</v>
      </c>
      <c r="D2789" s="0" t="n">
        <v>840</v>
      </c>
      <c r="E2789" s="0" t="s">
        <v>89</v>
      </c>
      <c r="F2789" s="0" t="n">
        <v>0</v>
      </c>
      <c r="G2789" s="0" t="s">
        <v>6</v>
      </c>
      <c r="H2789" s="0" t="n">
        <v>43</v>
      </c>
      <c r="I2789" s="0" t="s">
        <v>175</v>
      </c>
      <c r="J2789" s="0" t="n">
        <v>3.49661599385472</v>
      </c>
      <c r="K2789" s="0" t="n">
        <v>3.61146207888882</v>
      </c>
      <c r="L2789" s="0" t="n">
        <v>3.91426742737302</v>
      </c>
      <c r="M2789" s="0" t="n">
        <v>3.59792316460453</v>
      </c>
      <c r="N2789" s="0" t="n">
        <v>3.79744149190882</v>
      </c>
      <c r="O2789" s="0" t="n">
        <v>4.10588768734265</v>
      </c>
      <c r="P2789" s="0" t="n">
        <v>4.67738219131818</v>
      </c>
      <c r="Q2789" s="0" t="n">
        <v>4.42938323302511</v>
      </c>
      <c r="R2789" s="0" t="n">
        <v>4.00012620993195</v>
      </c>
      <c r="S2789" s="0" t="n">
        <v>4.03059781785303</v>
      </c>
      <c r="T2789" s="0" t="n">
        <v>3.82320687843512</v>
      </c>
      <c r="U2789" s="0" t="n">
        <v>4.39901132130369</v>
      </c>
      <c r="V2789" s="0" t="n">
        <v>3.31017609048228</v>
      </c>
      <c r="W2789" s="0" t="n">
        <v>3.37774328741702</v>
      </c>
      <c r="X2789" s="0" t="n">
        <v>3.39118682052675</v>
      </c>
      <c r="Y2789" s="0" t="n">
        <v>4.15100590387578</v>
      </c>
      <c r="Z2789" s="0" t="n">
        <v>4.59135110435608</v>
      </c>
      <c r="AA2789" s="0" t="n">
        <v>3.74829968412864</v>
      </c>
      <c r="AB2789" s="0" t="n">
        <v>4.71711276479948</v>
      </c>
      <c r="AC2789" s="0" t="n">
        <v>3.33235208409039</v>
      </c>
      <c r="AD2789" s="0" t="n">
        <v>3.62515339125319</v>
      </c>
      <c r="AE2789" s="0" t="n">
        <v>4.00348239069689</v>
      </c>
      <c r="AF2789" s="0" t="n">
        <v>4.68207329020603</v>
      </c>
      <c r="AG2789" s="0" t="n">
        <v>3.51315152975396</v>
      </c>
      <c r="AH2789" s="0" t="n">
        <v>4.0069744413564</v>
      </c>
    </row>
    <row r="2790" customFormat="false" ht="12.75" hidden="false" customHeight="false" outlineLevel="0" collapsed="false">
      <c r="A2790" s="0" t="n">
        <v>30084044</v>
      </c>
      <c r="B2790" s="0" t="n">
        <v>3</v>
      </c>
      <c r="C2790" s="0" t="s">
        <v>59</v>
      </c>
      <c r="D2790" s="0" t="n">
        <v>840</v>
      </c>
      <c r="E2790" s="0" t="s">
        <v>89</v>
      </c>
      <c r="F2790" s="0" t="n">
        <v>0</v>
      </c>
      <c r="G2790" s="0" t="s">
        <v>6</v>
      </c>
      <c r="H2790" s="0" t="n">
        <v>44</v>
      </c>
      <c r="I2790" s="0" t="s">
        <v>176</v>
      </c>
      <c r="J2790" s="0" t="n">
        <v>1.84025990370926</v>
      </c>
      <c r="K2790" s="0" t="n">
        <v>1.95617407314516</v>
      </c>
      <c r="L2790" s="0" t="n">
        <v>1.95825049590934</v>
      </c>
      <c r="M2790" s="0" t="n">
        <v>1.80956432596648</v>
      </c>
      <c r="N2790" s="0" t="n">
        <v>2.01616810774658</v>
      </c>
      <c r="O2790" s="0" t="n">
        <v>2.06820614658755</v>
      </c>
      <c r="P2790" s="0" t="n">
        <v>2.45043010413036</v>
      </c>
      <c r="Q2790" s="0" t="n">
        <v>2.35198982183799</v>
      </c>
      <c r="R2790" s="0" t="n">
        <v>2.06723246320981</v>
      </c>
      <c r="S2790" s="0" t="n">
        <v>2.16625470995679</v>
      </c>
      <c r="T2790" s="0" t="n">
        <v>2.07498245943027</v>
      </c>
      <c r="U2790" s="0" t="n">
        <v>2.46939800263988</v>
      </c>
      <c r="V2790" s="0" t="n">
        <v>1.68962153222226</v>
      </c>
      <c r="W2790" s="0" t="n">
        <v>1.66150995462161</v>
      </c>
      <c r="X2790" s="0" t="n">
        <v>1.73766704901009</v>
      </c>
      <c r="Y2790" s="0" t="n">
        <v>2.28990121930296</v>
      </c>
      <c r="Z2790" s="0" t="n">
        <v>2.49591431951363</v>
      </c>
      <c r="AA2790" s="0" t="n">
        <v>1.9984244068479</v>
      </c>
      <c r="AB2790" s="0" t="n">
        <v>2.61542802472531</v>
      </c>
      <c r="AC2790" s="0" t="n">
        <v>1.71943610373123</v>
      </c>
      <c r="AD2790" s="0" t="n">
        <v>1.86460364033238</v>
      </c>
      <c r="AE2790" s="0" t="n">
        <v>2.22360543166672</v>
      </c>
      <c r="AF2790" s="0" t="n">
        <v>2.71509517148174</v>
      </c>
      <c r="AG2790" s="0" t="n">
        <v>1.86237643055383</v>
      </c>
      <c r="AH2790" s="0" t="n">
        <v>2.22907459905281</v>
      </c>
    </row>
    <row r="2791" customFormat="false" ht="12.75" hidden="false" customHeight="false" outlineLevel="0" collapsed="false">
      <c r="A2791" s="0" t="n">
        <v>30084046</v>
      </c>
      <c r="B2791" s="0" t="n">
        <v>3</v>
      </c>
      <c r="C2791" s="0" t="s">
        <v>59</v>
      </c>
      <c r="D2791" s="0" t="n">
        <v>840</v>
      </c>
      <c r="E2791" s="0" t="s">
        <v>89</v>
      </c>
      <c r="F2791" s="0" t="n">
        <v>0</v>
      </c>
      <c r="G2791" s="0" t="s">
        <v>6</v>
      </c>
      <c r="H2791" s="0" t="n">
        <v>46</v>
      </c>
      <c r="I2791" s="0" t="s">
        <v>177</v>
      </c>
      <c r="J2791" s="0" t="n">
        <v>1.28997600820042</v>
      </c>
      <c r="K2791" s="0" t="n">
        <v>1.34965706382672</v>
      </c>
      <c r="L2791" s="0" t="n">
        <v>1.37395652164883</v>
      </c>
      <c r="M2791" s="0" t="n">
        <v>1.24894281602736</v>
      </c>
      <c r="N2791" s="0" t="n">
        <v>1.4174485776447</v>
      </c>
      <c r="O2791" s="0" t="n">
        <v>1.47736964371523</v>
      </c>
      <c r="P2791" s="0" t="n">
        <v>1.79135042855067</v>
      </c>
      <c r="Q2791" s="0" t="n">
        <v>1.71224956870917</v>
      </c>
      <c r="R2791" s="0" t="n">
        <v>1.46243555723947</v>
      </c>
      <c r="S2791" s="0" t="n">
        <v>1.56838651314905</v>
      </c>
      <c r="T2791" s="0" t="n">
        <v>1.46909231432294</v>
      </c>
      <c r="U2791" s="0" t="n">
        <v>1.80807259935392</v>
      </c>
      <c r="V2791" s="0" t="n">
        <v>1.16470005317735</v>
      </c>
      <c r="W2791" s="0" t="n">
        <v>1.16031814476591</v>
      </c>
      <c r="X2791" s="0" t="n">
        <v>1.21478072977175</v>
      </c>
      <c r="Y2791" s="0" t="n">
        <v>1.6691731213611</v>
      </c>
      <c r="Z2791" s="0" t="n">
        <v>1.86922419348866</v>
      </c>
      <c r="AA2791" s="0" t="n">
        <v>1.44523290470693</v>
      </c>
      <c r="AB2791" s="0" t="n">
        <v>1.97602713774003</v>
      </c>
      <c r="AC2791" s="0" t="n">
        <v>1.22571814077471</v>
      </c>
      <c r="AD2791" s="0" t="n">
        <v>1.3582695027524</v>
      </c>
      <c r="AE2791" s="0" t="n">
        <v>1.65058506017495</v>
      </c>
      <c r="AF2791" s="0" t="n">
        <v>2.06676241379427</v>
      </c>
      <c r="AG2791" s="0" t="n">
        <v>1.35424863161909</v>
      </c>
      <c r="AH2791" s="0" t="n">
        <v>1.66868925996786</v>
      </c>
    </row>
    <row r="2792" customFormat="false" ht="12.75" hidden="false" customHeight="false" outlineLevel="0" collapsed="false">
      <c r="A2792" s="0" t="n">
        <v>30084047</v>
      </c>
      <c r="B2792" s="0" t="n">
        <v>3</v>
      </c>
      <c r="C2792" s="0" t="s">
        <v>59</v>
      </c>
      <c r="D2792" s="0" t="n">
        <v>840</v>
      </c>
      <c r="E2792" s="0" t="s">
        <v>89</v>
      </c>
      <c r="F2792" s="0" t="n">
        <v>0</v>
      </c>
      <c r="G2792" s="0" t="s">
        <v>6</v>
      </c>
      <c r="H2792" s="0" t="n">
        <v>47</v>
      </c>
      <c r="I2792" s="0" t="s">
        <v>178</v>
      </c>
      <c r="J2792" s="0" t="n">
        <v>2.48676764822186</v>
      </c>
      <c r="K2792" s="0" t="n">
        <v>2.67347395671519</v>
      </c>
      <c r="L2792" s="0" t="n">
        <v>2.64444928541385</v>
      </c>
      <c r="M2792" s="0" t="n">
        <v>2.47248897845347</v>
      </c>
      <c r="N2792" s="0" t="n">
        <v>2.71871494057011</v>
      </c>
      <c r="O2792" s="0" t="n">
        <v>2.75687954478324</v>
      </c>
      <c r="P2792" s="0" t="n">
        <v>3.2111554692866</v>
      </c>
      <c r="Q2792" s="0" t="n">
        <v>3.09170137976095</v>
      </c>
      <c r="R2792" s="0" t="n">
        <v>2.77505800624046</v>
      </c>
      <c r="S2792" s="0" t="n">
        <v>2.85916702068817</v>
      </c>
      <c r="T2792" s="0" t="n">
        <v>2.78384944804945</v>
      </c>
      <c r="U2792" s="0" t="n">
        <v>3.23220161036098</v>
      </c>
      <c r="V2792" s="0" t="n">
        <v>2.31065477086825</v>
      </c>
      <c r="W2792" s="0" t="n">
        <v>2.25126494654822</v>
      </c>
      <c r="X2792" s="0" t="n">
        <v>2.35267954026044</v>
      </c>
      <c r="Y2792" s="0" t="n">
        <v>3.00724133444369</v>
      </c>
      <c r="Z2792" s="0" t="n">
        <v>3.21181107128241</v>
      </c>
      <c r="AA2792" s="0" t="n">
        <v>2.63986696268433</v>
      </c>
      <c r="AB2792" s="0" t="n">
        <v>3.34308075043801</v>
      </c>
      <c r="AC2792" s="0" t="n">
        <v>2.29540720043865</v>
      </c>
      <c r="AD2792" s="0" t="n">
        <v>2.4499088716086</v>
      </c>
      <c r="AE2792" s="0" t="n">
        <v>2.88069121757703</v>
      </c>
      <c r="AF2792" s="0" t="n">
        <v>3.45052282479431</v>
      </c>
      <c r="AG2792" s="0" t="n">
        <v>2.45019692057908</v>
      </c>
      <c r="AH2792" s="0" t="n">
        <v>2.86934303910737</v>
      </c>
    </row>
    <row r="2793" customFormat="false" ht="12.75" hidden="false" customHeight="false" outlineLevel="0" collapsed="false">
      <c r="A2793" s="0" t="n">
        <v>30084048</v>
      </c>
      <c r="B2793" s="0" t="n">
        <v>3</v>
      </c>
      <c r="C2793" s="0" t="s">
        <v>59</v>
      </c>
      <c r="D2793" s="0" t="n">
        <v>840</v>
      </c>
      <c r="E2793" s="0" t="s">
        <v>89</v>
      </c>
      <c r="F2793" s="0" t="n">
        <v>0</v>
      </c>
      <c r="G2793" s="0" t="s">
        <v>6</v>
      </c>
      <c r="H2793" s="0" t="n">
        <v>48</v>
      </c>
      <c r="I2793" s="0" t="s">
        <v>179</v>
      </c>
      <c r="J2793" s="0" t="n">
        <v>104.837152845026</v>
      </c>
      <c r="K2793" s="0" t="n">
        <v>88.0835570899116</v>
      </c>
      <c r="L2793" s="0" t="n">
        <v>104.794946171011</v>
      </c>
      <c r="M2793" s="0" t="n">
        <v>88.1437459658147</v>
      </c>
      <c r="N2793" s="0" t="n">
        <v>96.3309370279838</v>
      </c>
      <c r="O2793" s="0" t="n">
        <v>104.808026980009</v>
      </c>
      <c r="P2793" s="0" t="n">
        <v>109.727228742757</v>
      </c>
      <c r="Q2793" s="0" t="n">
        <v>97.0276051771889</v>
      </c>
      <c r="R2793" s="0" t="n">
        <v>77.6279531158873</v>
      </c>
      <c r="S2793" s="0" t="n">
        <v>95.1146697734244</v>
      </c>
      <c r="T2793" s="0" t="n">
        <v>86.4339652325185</v>
      </c>
      <c r="U2793" s="0" t="n">
        <v>85.6090178014736</v>
      </c>
      <c r="V2793" s="0" t="n">
        <v>65.5272451880264</v>
      </c>
      <c r="W2793" s="0" t="n">
        <v>74.9008250037758</v>
      </c>
      <c r="X2793" s="0" t="n">
        <v>74.7252166096625</v>
      </c>
      <c r="Y2793" s="0" t="n">
        <v>83.343601387552</v>
      </c>
      <c r="Z2793" s="0" t="n">
        <v>98.9707033286184</v>
      </c>
      <c r="AA2793" s="0" t="n">
        <v>76.3155389132387</v>
      </c>
      <c r="AB2793" s="0" t="n">
        <v>106.932773019543</v>
      </c>
      <c r="AC2793" s="0" t="n">
        <v>74.6831181666774</v>
      </c>
      <c r="AD2793" s="0" t="n">
        <v>81.8832605653106</v>
      </c>
      <c r="AE2793" s="0" t="n">
        <v>94.5432576639599</v>
      </c>
      <c r="AF2793" s="0" t="n">
        <v>106.649296454503</v>
      </c>
      <c r="AG2793" s="0" t="n">
        <v>76.4227032836597</v>
      </c>
      <c r="AH2793" s="0" t="n">
        <v>92.8974634767808</v>
      </c>
    </row>
    <row r="2794" customFormat="false" ht="12.75" hidden="false" customHeight="false" outlineLevel="0" collapsed="false">
      <c r="A2794" s="0" t="n">
        <v>30084049</v>
      </c>
      <c r="B2794" s="0" t="n">
        <v>3</v>
      </c>
      <c r="C2794" s="0" t="s">
        <v>59</v>
      </c>
      <c r="D2794" s="0" t="n">
        <v>840</v>
      </c>
      <c r="E2794" s="0" t="s">
        <v>89</v>
      </c>
      <c r="F2794" s="0" t="n">
        <v>0</v>
      </c>
      <c r="G2794" s="0" t="s">
        <v>6</v>
      </c>
      <c r="H2794" s="0" t="n">
        <v>49</v>
      </c>
      <c r="I2794" s="0" t="s">
        <v>181</v>
      </c>
      <c r="J2794" s="0" t="n">
        <v>77.4002618019582</v>
      </c>
      <c r="K2794" s="0" t="n">
        <v>64.0178476657559</v>
      </c>
      <c r="L2794" s="0" t="n">
        <v>77.9149629269487</v>
      </c>
      <c r="M2794" s="0" t="n">
        <v>64.0615920650062</v>
      </c>
      <c r="N2794" s="0" t="n">
        <v>71.1202044623979</v>
      </c>
      <c r="O2794" s="0" t="n">
        <v>78.9213604350685</v>
      </c>
      <c r="P2794" s="0" t="n">
        <v>83.7738628828835</v>
      </c>
      <c r="Q2794" s="0" t="n">
        <v>73.4854681074168</v>
      </c>
      <c r="R2794" s="0" t="n">
        <v>57.9092335391217</v>
      </c>
      <c r="S2794" s="0" t="n">
        <v>71.8323220685706</v>
      </c>
      <c r="T2794" s="0" t="n">
        <v>63.813365357868</v>
      </c>
      <c r="U2794" s="0" t="n">
        <v>65.0163675555785</v>
      </c>
      <c r="V2794" s="0" t="n">
        <v>48.0139740104599</v>
      </c>
      <c r="W2794" s="0" t="n">
        <v>55.0938783215597</v>
      </c>
      <c r="X2794" s="0" t="n">
        <v>55.1689088442307</v>
      </c>
      <c r="Y2794" s="0" t="n">
        <v>63.1216605886309</v>
      </c>
      <c r="Z2794" s="0" t="n">
        <v>76.9664916995156</v>
      </c>
      <c r="AA2794" s="0" t="n">
        <v>57.7988407594706</v>
      </c>
      <c r="AB2794" s="0" t="n">
        <v>83.6584281678976</v>
      </c>
      <c r="AC2794" s="0" t="n">
        <v>56.0672667061125</v>
      </c>
      <c r="AD2794" s="0" t="n">
        <v>62.1868151543236</v>
      </c>
      <c r="AE2794" s="0" t="n">
        <v>73.0501445708527</v>
      </c>
      <c r="AF2794" s="0" t="n">
        <v>84.1998054920666</v>
      </c>
      <c r="AG2794" s="0" t="n">
        <v>57.8800034750756</v>
      </c>
      <c r="AH2794" s="0" t="n">
        <v>71.93712672215</v>
      </c>
    </row>
    <row r="2795" customFormat="false" ht="12.75" hidden="false" customHeight="false" outlineLevel="0" collapsed="false">
      <c r="A2795" s="0" t="n">
        <v>30084050</v>
      </c>
      <c r="B2795" s="0" t="n">
        <v>3</v>
      </c>
      <c r="C2795" s="0" t="s">
        <v>59</v>
      </c>
      <c r="D2795" s="0" t="n">
        <v>840</v>
      </c>
      <c r="E2795" s="0" t="s">
        <v>89</v>
      </c>
      <c r="F2795" s="0" t="n">
        <v>0</v>
      </c>
      <c r="G2795" s="0" t="s">
        <v>6</v>
      </c>
      <c r="H2795" s="0" t="n">
        <v>50</v>
      </c>
      <c r="I2795" s="0" t="s">
        <v>182</v>
      </c>
      <c r="J2795" s="0" t="n">
        <v>139.276533342072</v>
      </c>
      <c r="K2795" s="0" t="n">
        <v>118.648966795586</v>
      </c>
      <c r="L2795" s="0" t="n">
        <v>138.358083651707</v>
      </c>
      <c r="M2795" s="0" t="n">
        <v>118.730041495274</v>
      </c>
      <c r="N2795" s="0" t="n">
        <v>127.975995138708</v>
      </c>
      <c r="O2795" s="0" t="n">
        <v>136.824769036733</v>
      </c>
      <c r="P2795" s="0" t="n">
        <v>141.496598388253</v>
      </c>
      <c r="Q2795" s="0" t="n">
        <v>126.019129219319</v>
      </c>
      <c r="R2795" s="0" t="n">
        <v>102.187881059614</v>
      </c>
      <c r="S2795" s="0" t="n">
        <v>123.847298278493</v>
      </c>
      <c r="T2795" s="0" t="n">
        <v>114.827832632861</v>
      </c>
      <c r="U2795" s="0" t="n">
        <v>110.916068362625</v>
      </c>
      <c r="V2795" s="0" t="n">
        <v>87.6350773815841</v>
      </c>
      <c r="W2795" s="0" t="n">
        <v>99.8320961509094</v>
      </c>
      <c r="X2795" s="0" t="n">
        <v>99.2727181175353</v>
      </c>
      <c r="Y2795" s="0" t="n">
        <v>108.246390846</v>
      </c>
      <c r="Z2795" s="0" t="n">
        <v>125.537246519532</v>
      </c>
      <c r="AA2795" s="0" t="n">
        <v>99.1183668007342</v>
      </c>
      <c r="AB2795" s="0" t="n">
        <v>134.907068563487</v>
      </c>
      <c r="AC2795" s="0" t="n">
        <v>97.7594556558347</v>
      </c>
      <c r="AD2795" s="0" t="n">
        <v>106.088932683214</v>
      </c>
      <c r="AE2795" s="0" t="n">
        <v>120.618384342172</v>
      </c>
      <c r="AF2795" s="0" t="n">
        <v>133.449059560064</v>
      </c>
      <c r="AG2795" s="0" t="n">
        <v>99.2575515267627</v>
      </c>
      <c r="AH2795" s="0" t="n">
        <v>118.284276324361</v>
      </c>
    </row>
    <row r="2796" customFormat="false" ht="12.75" hidden="false" customHeight="false" outlineLevel="0" collapsed="false">
      <c r="A2796" s="0" t="n">
        <v>31084000</v>
      </c>
      <c r="B2796" s="0" t="n">
        <v>3</v>
      </c>
      <c r="C2796" s="0" t="s">
        <v>59</v>
      </c>
      <c r="D2796" s="0" t="n">
        <v>840</v>
      </c>
      <c r="E2796" s="0" t="s">
        <v>89</v>
      </c>
      <c r="F2796" s="0" t="n">
        <v>1</v>
      </c>
      <c r="G2796" s="0" t="s">
        <v>80</v>
      </c>
      <c r="H2796" s="0" t="n">
        <v>0</v>
      </c>
      <c r="I2796" s="0" t="s">
        <v>133</v>
      </c>
      <c r="J2796" s="0" t="n">
        <v>0</v>
      </c>
      <c r="K2796" s="0" t="n">
        <v>0</v>
      </c>
      <c r="L2796" s="0" t="n">
        <v>0</v>
      </c>
      <c r="M2796" s="0" t="n">
        <v>0</v>
      </c>
      <c r="N2796" s="0" t="n">
        <v>0</v>
      </c>
      <c r="O2796" s="0" t="n">
        <v>0</v>
      </c>
      <c r="P2796" s="0" t="n">
        <v>0</v>
      </c>
      <c r="Q2796" s="0" t="n">
        <v>0</v>
      </c>
      <c r="R2796" s="0" t="n">
        <v>0</v>
      </c>
      <c r="S2796" s="0" t="n">
        <v>0</v>
      </c>
      <c r="T2796" s="0" t="n">
        <v>0</v>
      </c>
      <c r="U2796" s="0" t="n">
        <v>0</v>
      </c>
      <c r="V2796" s="0" t="n">
        <v>0</v>
      </c>
      <c r="W2796" s="0" t="n">
        <v>0</v>
      </c>
      <c r="X2796" s="0" t="n">
        <v>0</v>
      </c>
      <c r="Y2796" s="0" t="n">
        <v>0</v>
      </c>
      <c r="Z2796" s="0" t="n">
        <v>0</v>
      </c>
      <c r="AA2796" s="0" t="n">
        <v>0</v>
      </c>
      <c r="AB2796" s="0" t="n">
        <v>0</v>
      </c>
      <c r="AC2796" s="0" t="n">
        <v>0</v>
      </c>
      <c r="AD2796" s="0" t="n">
        <v>0</v>
      </c>
      <c r="AE2796" s="0" t="n">
        <v>0</v>
      </c>
      <c r="AF2796" s="0" t="n">
        <v>0</v>
      </c>
      <c r="AG2796" s="0" t="n">
        <v>0</v>
      </c>
      <c r="AH2796" s="0" t="n">
        <v>0</v>
      </c>
    </row>
    <row r="2797" customFormat="false" ht="12.75" hidden="false" customHeight="false" outlineLevel="0" collapsed="false">
      <c r="A2797" s="0" t="n">
        <v>31084001</v>
      </c>
      <c r="B2797" s="0" t="n">
        <v>3</v>
      </c>
      <c r="C2797" s="0" t="s">
        <v>59</v>
      </c>
      <c r="D2797" s="0" t="n">
        <v>840</v>
      </c>
      <c r="E2797" s="0" t="s">
        <v>89</v>
      </c>
      <c r="F2797" s="0" t="n">
        <v>1</v>
      </c>
      <c r="G2797" s="0" t="s">
        <v>80</v>
      </c>
      <c r="H2797" s="0" t="n">
        <v>1</v>
      </c>
      <c r="I2797" s="0" t="s">
        <v>134</v>
      </c>
      <c r="J2797" s="0" t="n">
        <v>0</v>
      </c>
      <c r="K2797" s="0" t="n">
        <v>0</v>
      </c>
      <c r="L2797" s="0" t="n">
        <v>0</v>
      </c>
      <c r="M2797" s="0" t="n">
        <v>0</v>
      </c>
      <c r="N2797" s="0" t="n">
        <v>0</v>
      </c>
      <c r="O2797" s="0" t="n">
        <v>0</v>
      </c>
      <c r="P2797" s="0" t="n">
        <v>0</v>
      </c>
      <c r="Q2797" s="0" t="n">
        <v>0</v>
      </c>
      <c r="R2797" s="0" t="n">
        <v>0</v>
      </c>
      <c r="S2797" s="0" t="n">
        <v>0</v>
      </c>
      <c r="T2797" s="0" t="n">
        <v>0</v>
      </c>
      <c r="U2797" s="0" t="n">
        <v>0</v>
      </c>
      <c r="V2797" s="0" t="n">
        <v>0</v>
      </c>
      <c r="W2797" s="0" t="n">
        <v>0</v>
      </c>
      <c r="X2797" s="0" t="n">
        <v>0</v>
      </c>
      <c r="Y2797" s="0" t="n">
        <v>0</v>
      </c>
      <c r="Z2797" s="0" t="n">
        <v>0</v>
      </c>
      <c r="AA2797" s="0" t="n">
        <v>0</v>
      </c>
      <c r="AB2797" s="0" t="n">
        <v>0</v>
      </c>
      <c r="AC2797" s="0" t="n">
        <v>0</v>
      </c>
      <c r="AD2797" s="0" t="n">
        <v>0</v>
      </c>
      <c r="AE2797" s="0" t="n">
        <v>0</v>
      </c>
      <c r="AF2797" s="0" t="n">
        <v>0</v>
      </c>
      <c r="AG2797" s="0" t="n">
        <v>0</v>
      </c>
      <c r="AH2797" s="0" t="n">
        <v>0</v>
      </c>
    </row>
    <row r="2798" customFormat="false" ht="12.75" hidden="false" customHeight="false" outlineLevel="0" collapsed="false">
      <c r="A2798" s="0" t="n">
        <v>31084002</v>
      </c>
      <c r="B2798" s="0" t="n">
        <v>3</v>
      </c>
      <c r="C2798" s="0" t="s">
        <v>59</v>
      </c>
      <c r="D2798" s="0" t="n">
        <v>840</v>
      </c>
      <c r="E2798" s="0" t="s">
        <v>89</v>
      </c>
      <c r="F2798" s="0" t="n">
        <v>1</v>
      </c>
      <c r="G2798" s="0" t="s">
        <v>80</v>
      </c>
      <c r="H2798" s="0" t="n">
        <v>2</v>
      </c>
      <c r="I2798" s="0" t="s">
        <v>135</v>
      </c>
      <c r="J2798" s="0" t="n">
        <v>0</v>
      </c>
      <c r="K2798" s="0" t="n">
        <v>0</v>
      </c>
      <c r="L2798" s="0" t="n">
        <v>0</v>
      </c>
      <c r="M2798" s="0" t="n">
        <v>0</v>
      </c>
      <c r="N2798" s="0" t="n">
        <v>0</v>
      </c>
      <c r="O2798" s="0" t="n">
        <v>0</v>
      </c>
      <c r="P2798" s="0" t="n">
        <v>0</v>
      </c>
      <c r="Q2798" s="0" t="n">
        <v>0</v>
      </c>
      <c r="R2798" s="0" t="n">
        <v>0</v>
      </c>
      <c r="S2798" s="0" t="n">
        <v>0</v>
      </c>
      <c r="T2798" s="0" t="n">
        <v>0</v>
      </c>
      <c r="U2798" s="0" t="n">
        <v>0</v>
      </c>
      <c r="V2798" s="0" t="n">
        <v>0</v>
      </c>
      <c r="W2798" s="0" t="n">
        <v>0</v>
      </c>
      <c r="X2798" s="0" t="n">
        <v>0</v>
      </c>
      <c r="Y2798" s="0" t="n">
        <v>0</v>
      </c>
      <c r="Z2798" s="0" t="n">
        <v>0</v>
      </c>
      <c r="AA2798" s="0" t="n">
        <v>0</v>
      </c>
      <c r="AB2798" s="0" t="n">
        <v>0</v>
      </c>
      <c r="AC2798" s="0" t="n">
        <v>0</v>
      </c>
      <c r="AD2798" s="0" t="n">
        <v>0</v>
      </c>
      <c r="AE2798" s="0" t="n">
        <v>0</v>
      </c>
      <c r="AF2798" s="0" t="n">
        <v>0</v>
      </c>
      <c r="AG2798" s="0" t="n">
        <v>0</v>
      </c>
      <c r="AH2798" s="0" t="n">
        <v>0</v>
      </c>
    </row>
    <row r="2799" customFormat="false" ht="12.75" hidden="false" customHeight="false" outlineLevel="0" collapsed="false">
      <c r="A2799" s="0" t="n">
        <v>31084003</v>
      </c>
      <c r="B2799" s="0" t="n">
        <v>3</v>
      </c>
      <c r="C2799" s="0" t="s">
        <v>59</v>
      </c>
      <c r="D2799" s="0" t="n">
        <v>840</v>
      </c>
      <c r="E2799" s="0" t="s">
        <v>89</v>
      </c>
      <c r="F2799" s="0" t="n">
        <v>1</v>
      </c>
      <c r="G2799" s="0" t="s">
        <v>80</v>
      </c>
      <c r="H2799" s="0" t="n">
        <v>3</v>
      </c>
      <c r="I2799" s="0" t="s">
        <v>136</v>
      </c>
      <c r="J2799" s="0" t="n">
        <v>0</v>
      </c>
      <c r="K2799" s="0" t="n">
        <v>0</v>
      </c>
      <c r="L2799" s="0" t="n">
        <v>0</v>
      </c>
      <c r="M2799" s="0" t="n">
        <v>0</v>
      </c>
      <c r="N2799" s="0" t="n">
        <v>0</v>
      </c>
      <c r="O2799" s="0" t="n">
        <v>0</v>
      </c>
      <c r="P2799" s="0" t="n">
        <v>0</v>
      </c>
      <c r="Q2799" s="0" t="n">
        <v>0</v>
      </c>
      <c r="R2799" s="0" t="n">
        <v>0</v>
      </c>
      <c r="S2799" s="0" t="n">
        <v>0</v>
      </c>
      <c r="T2799" s="0" t="n">
        <v>0</v>
      </c>
      <c r="U2799" s="0" t="n">
        <v>0</v>
      </c>
      <c r="V2799" s="0" t="n">
        <v>0</v>
      </c>
      <c r="W2799" s="0" t="n">
        <v>0</v>
      </c>
      <c r="X2799" s="0" t="n">
        <v>0</v>
      </c>
      <c r="Y2799" s="0" t="n">
        <v>0</v>
      </c>
      <c r="Z2799" s="0" t="n">
        <v>0</v>
      </c>
      <c r="AA2799" s="0" t="n">
        <v>0</v>
      </c>
      <c r="AB2799" s="0" t="n">
        <v>0</v>
      </c>
      <c r="AC2799" s="0" t="n">
        <v>0</v>
      </c>
      <c r="AD2799" s="0" t="n">
        <v>0</v>
      </c>
      <c r="AE2799" s="0" t="n">
        <v>0</v>
      </c>
      <c r="AF2799" s="0" t="n">
        <v>0</v>
      </c>
      <c r="AG2799" s="0" t="n">
        <v>0</v>
      </c>
      <c r="AH2799" s="0" t="n">
        <v>0</v>
      </c>
    </row>
    <row r="2800" customFormat="false" ht="12.75" hidden="false" customHeight="false" outlineLevel="0" collapsed="false">
      <c r="A2800" s="0" t="n">
        <v>31084004</v>
      </c>
      <c r="B2800" s="0" t="n">
        <v>3</v>
      </c>
      <c r="C2800" s="0" t="s">
        <v>59</v>
      </c>
      <c r="D2800" s="0" t="n">
        <v>840</v>
      </c>
      <c r="E2800" s="0" t="s">
        <v>89</v>
      </c>
      <c r="F2800" s="0" t="n">
        <v>1</v>
      </c>
      <c r="G2800" s="0" t="s">
        <v>80</v>
      </c>
      <c r="H2800" s="0" t="n">
        <v>4</v>
      </c>
      <c r="I2800" s="0" t="s">
        <v>137</v>
      </c>
      <c r="J2800" s="0" t="n">
        <v>0</v>
      </c>
      <c r="K2800" s="0" t="n">
        <v>0</v>
      </c>
      <c r="L2800" s="0" t="n">
        <v>0</v>
      </c>
      <c r="M2800" s="0" t="n">
        <v>0</v>
      </c>
      <c r="N2800" s="0" t="n">
        <v>0</v>
      </c>
      <c r="O2800" s="0" t="n">
        <v>0</v>
      </c>
      <c r="P2800" s="0" t="n">
        <v>0</v>
      </c>
      <c r="Q2800" s="0" t="n">
        <v>0</v>
      </c>
      <c r="R2800" s="0" t="n">
        <v>0</v>
      </c>
      <c r="S2800" s="0" t="n">
        <v>0</v>
      </c>
      <c r="T2800" s="0" t="n">
        <v>0</v>
      </c>
      <c r="U2800" s="0" t="n">
        <v>0</v>
      </c>
      <c r="V2800" s="0" t="n">
        <v>1</v>
      </c>
      <c r="W2800" s="0" t="n">
        <v>0</v>
      </c>
      <c r="X2800" s="0" t="n">
        <v>0</v>
      </c>
      <c r="Y2800" s="0" t="n">
        <v>0</v>
      </c>
      <c r="Z2800" s="0" t="n">
        <v>0</v>
      </c>
      <c r="AA2800" s="0" t="n">
        <v>0</v>
      </c>
      <c r="AB2800" s="0" t="n">
        <v>0</v>
      </c>
      <c r="AC2800" s="0" t="n">
        <v>0</v>
      </c>
      <c r="AD2800" s="0" t="n">
        <v>0</v>
      </c>
      <c r="AE2800" s="0" t="n">
        <v>0</v>
      </c>
      <c r="AF2800" s="0" t="n">
        <v>0</v>
      </c>
      <c r="AG2800" s="0" t="n">
        <v>0</v>
      </c>
      <c r="AH2800" s="0" t="n">
        <v>0</v>
      </c>
    </row>
    <row r="2801" customFormat="false" ht="12.75" hidden="false" customHeight="false" outlineLevel="0" collapsed="false">
      <c r="A2801" s="0" t="n">
        <v>31084005</v>
      </c>
      <c r="B2801" s="0" t="n">
        <v>3</v>
      </c>
      <c r="C2801" s="0" t="s">
        <v>59</v>
      </c>
      <c r="D2801" s="0" t="n">
        <v>840</v>
      </c>
      <c r="E2801" s="0" t="s">
        <v>89</v>
      </c>
      <c r="F2801" s="0" t="n">
        <v>1</v>
      </c>
      <c r="G2801" s="0" t="s">
        <v>80</v>
      </c>
      <c r="H2801" s="0" t="n">
        <v>5</v>
      </c>
      <c r="I2801" s="0" t="s">
        <v>138</v>
      </c>
      <c r="J2801" s="0" t="n">
        <v>0</v>
      </c>
      <c r="K2801" s="0" t="n">
        <v>0</v>
      </c>
      <c r="L2801" s="0" t="n">
        <v>0</v>
      </c>
      <c r="M2801" s="0" t="n">
        <v>0</v>
      </c>
      <c r="N2801" s="0" t="n">
        <v>0</v>
      </c>
      <c r="O2801" s="0" t="n">
        <v>0</v>
      </c>
      <c r="P2801" s="0" t="n">
        <v>0</v>
      </c>
      <c r="Q2801" s="0" t="n">
        <v>0</v>
      </c>
      <c r="R2801" s="0" t="n">
        <v>1</v>
      </c>
      <c r="S2801" s="0" t="n">
        <v>0</v>
      </c>
      <c r="T2801" s="0" t="n">
        <v>0</v>
      </c>
      <c r="U2801" s="0" t="n">
        <v>0</v>
      </c>
      <c r="V2801" s="0" t="n">
        <v>0</v>
      </c>
      <c r="W2801" s="0" t="n">
        <v>0</v>
      </c>
      <c r="X2801" s="0" t="n">
        <v>1</v>
      </c>
      <c r="Y2801" s="0" t="n">
        <v>0</v>
      </c>
      <c r="Z2801" s="0" t="n">
        <v>0</v>
      </c>
      <c r="AA2801" s="0" t="n">
        <v>0</v>
      </c>
      <c r="AB2801" s="0" t="n">
        <v>0</v>
      </c>
      <c r="AC2801" s="0" t="n">
        <v>0</v>
      </c>
      <c r="AD2801" s="0" t="n">
        <v>0</v>
      </c>
      <c r="AE2801" s="0" t="n">
        <v>0</v>
      </c>
      <c r="AF2801" s="0" t="n">
        <v>2</v>
      </c>
      <c r="AG2801" s="0" t="n">
        <v>0</v>
      </c>
      <c r="AH2801" s="0" t="n">
        <v>0</v>
      </c>
    </row>
    <row r="2802" customFormat="false" ht="12.75" hidden="false" customHeight="false" outlineLevel="0" collapsed="false">
      <c r="A2802" s="0" t="n">
        <v>31084006</v>
      </c>
      <c r="B2802" s="0" t="n">
        <v>3</v>
      </c>
      <c r="C2802" s="0" t="s">
        <v>59</v>
      </c>
      <c r="D2802" s="0" t="n">
        <v>840</v>
      </c>
      <c r="E2802" s="0" t="s">
        <v>89</v>
      </c>
      <c r="F2802" s="0" t="n">
        <v>1</v>
      </c>
      <c r="G2802" s="0" t="s">
        <v>80</v>
      </c>
      <c r="H2802" s="0" t="n">
        <v>6</v>
      </c>
      <c r="I2802" s="0" t="s">
        <v>139</v>
      </c>
      <c r="J2802" s="0" t="n">
        <v>0</v>
      </c>
      <c r="K2802" s="0" t="n">
        <v>1</v>
      </c>
      <c r="L2802" s="0" t="n">
        <v>0</v>
      </c>
      <c r="M2802" s="0" t="n">
        <v>1</v>
      </c>
      <c r="N2802" s="0" t="n">
        <v>1</v>
      </c>
      <c r="O2802" s="0" t="n">
        <v>0</v>
      </c>
      <c r="P2802" s="0" t="n">
        <v>0</v>
      </c>
      <c r="Q2802" s="0" t="n">
        <v>0</v>
      </c>
      <c r="R2802" s="0" t="n">
        <v>0</v>
      </c>
      <c r="S2802" s="0" t="n">
        <v>0</v>
      </c>
      <c r="T2802" s="0" t="n">
        <v>0</v>
      </c>
      <c r="U2802" s="0" t="n">
        <v>0</v>
      </c>
      <c r="V2802" s="0" t="n">
        <v>0</v>
      </c>
      <c r="W2802" s="0" t="n">
        <v>0</v>
      </c>
      <c r="X2802" s="0" t="n">
        <v>0</v>
      </c>
      <c r="Y2802" s="0" t="n">
        <v>0</v>
      </c>
      <c r="Z2802" s="0" t="n">
        <v>0</v>
      </c>
      <c r="AA2802" s="0" t="n">
        <v>0</v>
      </c>
      <c r="AB2802" s="0" t="n">
        <v>0</v>
      </c>
      <c r="AC2802" s="0" t="n">
        <v>0</v>
      </c>
      <c r="AD2802" s="0" t="n">
        <v>0</v>
      </c>
      <c r="AE2802" s="0" t="n">
        <v>0</v>
      </c>
      <c r="AF2802" s="0" t="n">
        <v>0</v>
      </c>
      <c r="AG2802" s="0" t="n">
        <v>1</v>
      </c>
      <c r="AH2802" s="0" t="n">
        <v>0</v>
      </c>
    </row>
    <row r="2803" customFormat="false" ht="12.75" hidden="false" customHeight="false" outlineLevel="0" collapsed="false">
      <c r="A2803" s="0" t="n">
        <v>31084007</v>
      </c>
      <c r="B2803" s="0" t="n">
        <v>3</v>
      </c>
      <c r="C2803" s="0" t="s">
        <v>59</v>
      </c>
      <c r="D2803" s="0" t="n">
        <v>840</v>
      </c>
      <c r="E2803" s="0" t="s">
        <v>89</v>
      </c>
      <c r="F2803" s="0" t="n">
        <v>1</v>
      </c>
      <c r="G2803" s="0" t="s">
        <v>80</v>
      </c>
      <c r="H2803" s="0" t="n">
        <v>7</v>
      </c>
      <c r="I2803" s="0" t="s">
        <v>140</v>
      </c>
      <c r="J2803" s="0" t="n">
        <v>1</v>
      </c>
      <c r="K2803" s="0" t="n">
        <v>0</v>
      </c>
      <c r="L2803" s="0" t="n">
        <v>0</v>
      </c>
      <c r="M2803" s="0" t="n">
        <v>0</v>
      </c>
      <c r="N2803" s="0" t="n">
        <v>0</v>
      </c>
      <c r="O2803" s="0" t="n">
        <v>0</v>
      </c>
      <c r="P2803" s="0" t="n">
        <v>1</v>
      </c>
      <c r="Q2803" s="0" t="n">
        <v>0</v>
      </c>
      <c r="R2803" s="0" t="n">
        <v>0</v>
      </c>
      <c r="S2803" s="0" t="n">
        <v>0</v>
      </c>
      <c r="T2803" s="0" t="n">
        <v>0</v>
      </c>
      <c r="U2803" s="0" t="n">
        <v>0</v>
      </c>
      <c r="V2803" s="0" t="n">
        <v>0</v>
      </c>
      <c r="W2803" s="0" t="n">
        <v>0</v>
      </c>
      <c r="X2803" s="0" t="n">
        <v>0</v>
      </c>
      <c r="Y2803" s="0" t="n">
        <v>1</v>
      </c>
      <c r="Z2803" s="0" t="n">
        <v>0</v>
      </c>
      <c r="AA2803" s="0" t="n">
        <v>0</v>
      </c>
      <c r="AB2803" s="0" t="n">
        <v>0</v>
      </c>
      <c r="AC2803" s="0" t="n">
        <v>0</v>
      </c>
      <c r="AD2803" s="0" t="n">
        <v>0</v>
      </c>
      <c r="AE2803" s="0" t="n">
        <v>1</v>
      </c>
      <c r="AF2803" s="0" t="n">
        <v>3</v>
      </c>
      <c r="AG2803" s="0" t="n">
        <v>0</v>
      </c>
      <c r="AH2803" s="0" t="n">
        <v>0</v>
      </c>
    </row>
    <row r="2804" customFormat="false" ht="12.75" hidden="false" customHeight="false" outlineLevel="0" collapsed="false">
      <c r="A2804" s="0" t="n">
        <v>31084008</v>
      </c>
      <c r="B2804" s="0" t="n">
        <v>3</v>
      </c>
      <c r="C2804" s="0" t="s">
        <v>59</v>
      </c>
      <c r="D2804" s="0" t="n">
        <v>840</v>
      </c>
      <c r="E2804" s="0" t="s">
        <v>89</v>
      </c>
      <c r="F2804" s="0" t="n">
        <v>1</v>
      </c>
      <c r="G2804" s="0" t="s">
        <v>80</v>
      </c>
      <c r="H2804" s="0" t="n">
        <v>8</v>
      </c>
      <c r="I2804" s="0" t="s">
        <v>141</v>
      </c>
      <c r="J2804" s="0" t="n">
        <v>2</v>
      </c>
      <c r="K2804" s="0" t="n">
        <v>0</v>
      </c>
      <c r="L2804" s="0" t="n">
        <v>0</v>
      </c>
      <c r="M2804" s="0" t="n">
        <v>0</v>
      </c>
      <c r="N2804" s="0" t="n">
        <v>0</v>
      </c>
      <c r="O2804" s="0" t="n">
        <v>1</v>
      </c>
      <c r="P2804" s="0" t="n">
        <v>1</v>
      </c>
      <c r="Q2804" s="0" t="n">
        <v>0</v>
      </c>
      <c r="R2804" s="0" t="n">
        <v>1</v>
      </c>
      <c r="S2804" s="0" t="n">
        <v>1</v>
      </c>
      <c r="T2804" s="0" t="n">
        <v>1</v>
      </c>
      <c r="U2804" s="0" t="n">
        <v>0</v>
      </c>
      <c r="V2804" s="0" t="n">
        <v>0</v>
      </c>
      <c r="W2804" s="0" t="n">
        <v>1</v>
      </c>
      <c r="X2804" s="0" t="n">
        <v>2</v>
      </c>
      <c r="Y2804" s="0" t="n">
        <v>2</v>
      </c>
      <c r="Z2804" s="0" t="n">
        <v>3</v>
      </c>
      <c r="AA2804" s="0" t="n">
        <v>0</v>
      </c>
      <c r="AB2804" s="0" t="n">
        <v>0</v>
      </c>
      <c r="AC2804" s="0" t="n">
        <v>1</v>
      </c>
      <c r="AD2804" s="0" t="n">
        <v>1</v>
      </c>
      <c r="AE2804" s="0" t="n">
        <v>2</v>
      </c>
      <c r="AF2804" s="0" t="n">
        <v>2</v>
      </c>
      <c r="AG2804" s="0" t="n">
        <v>0</v>
      </c>
      <c r="AH2804" s="0" t="n">
        <v>1</v>
      </c>
    </row>
    <row r="2805" customFormat="false" ht="12.75" hidden="false" customHeight="false" outlineLevel="0" collapsed="false">
      <c r="A2805" s="0" t="n">
        <v>31084009</v>
      </c>
      <c r="B2805" s="0" t="n">
        <v>3</v>
      </c>
      <c r="C2805" s="0" t="s">
        <v>59</v>
      </c>
      <c r="D2805" s="0" t="n">
        <v>840</v>
      </c>
      <c r="E2805" s="0" t="s">
        <v>89</v>
      </c>
      <c r="F2805" s="0" t="n">
        <v>1</v>
      </c>
      <c r="G2805" s="0" t="s">
        <v>80</v>
      </c>
      <c r="H2805" s="0" t="n">
        <v>9</v>
      </c>
      <c r="I2805" s="0" t="s">
        <v>142</v>
      </c>
      <c r="J2805" s="0" t="n">
        <v>1</v>
      </c>
      <c r="K2805" s="0" t="n">
        <v>4</v>
      </c>
      <c r="L2805" s="0" t="n">
        <v>2</v>
      </c>
      <c r="M2805" s="0" t="n">
        <v>2</v>
      </c>
      <c r="N2805" s="0" t="n">
        <v>2</v>
      </c>
      <c r="O2805" s="0" t="n">
        <v>3</v>
      </c>
      <c r="P2805" s="0" t="n">
        <v>4</v>
      </c>
      <c r="Q2805" s="0" t="n">
        <v>1</v>
      </c>
      <c r="R2805" s="0" t="n">
        <v>2</v>
      </c>
      <c r="S2805" s="0" t="n">
        <v>2</v>
      </c>
      <c r="T2805" s="0" t="n">
        <v>7</v>
      </c>
      <c r="U2805" s="0" t="n">
        <v>4</v>
      </c>
      <c r="V2805" s="0" t="n">
        <v>0</v>
      </c>
      <c r="W2805" s="0" t="n">
        <v>1</v>
      </c>
      <c r="X2805" s="0" t="n">
        <v>0</v>
      </c>
      <c r="Y2805" s="0" t="n">
        <v>3</v>
      </c>
      <c r="Z2805" s="0" t="n">
        <v>1</v>
      </c>
      <c r="AA2805" s="0" t="n">
        <v>4</v>
      </c>
      <c r="AB2805" s="0" t="n">
        <v>1</v>
      </c>
      <c r="AC2805" s="0" t="n">
        <v>2</v>
      </c>
      <c r="AD2805" s="0" t="n">
        <v>0</v>
      </c>
      <c r="AE2805" s="0" t="n">
        <v>4</v>
      </c>
      <c r="AF2805" s="0" t="n">
        <v>1</v>
      </c>
      <c r="AG2805" s="0" t="n">
        <v>0</v>
      </c>
      <c r="AH2805" s="0" t="n">
        <v>2</v>
      </c>
    </row>
    <row r="2806" customFormat="false" ht="12.75" hidden="false" customHeight="false" outlineLevel="0" collapsed="false">
      <c r="A2806" s="0" t="n">
        <v>31084010</v>
      </c>
      <c r="B2806" s="0" t="n">
        <v>3</v>
      </c>
      <c r="C2806" s="0" t="s">
        <v>59</v>
      </c>
      <c r="D2806" s="0" t="n">
        <v>840</v>
      </c>
      <c r="E2806" s="0" t="s">
        <v>89</v>
      </c>
      <c r="F2806" s="0" t="n">
        <v>1</v>
      </c>
      <c r="G2806" s="0" t="s">
        <v>80</v>
      </c>
      <c r="H2806" s="0" t="n">
        <v>10</v>
      </c>
      <c r="I2806" s="0" t="s">
        <v>143</v>
      </c>
      <c r="J2806" s="0" t="n">
        <v>0</v>
      </c>
      <c r="K2806" s="0" t="n">
        <v>2</v>
      </c>
      <c r="L2806" s="0" t="n">
        <v>2</v>
      </c>
      <c r="M2806" s="0" t="n">
        <v>2</v>
      </c>
      <c r="N2806" s="0" t="n">
        <v>0</v>
      </c>
      <c r="O2806" s="0" t="n">
        <v>2</v>
      </c>
      <c r="P2806" s="0" t="n">
        <v>3</v>
      </c>
      <c r="Q2806" s="0" t="n">
        <v>4</v>
      </c>
      <c r="R2806" s="0" t="n">
        <v>4</v>
      </c>
      <c r="S2806" s="0" t="n">
        <v>3</v>
      </c>
      <c r="T2806" s="0" t="n">
        <v>0</v>
      </c>
      <c r="U2806" s="0" t="n">
        <v>3</v>
      </c>
      <c r="V2806" s="0" t="n">
        <v>1</v>
      </c>
      <c r="W2806" s="0" t="n">
        <v>5</v>
      </c>
      <c r="X2806" s="0" t="n">
        <v>4</v>
      </c>
      <c r="Y2806" s="0" t="n">
        <v>1</v>
      </c>
      <c r="Z2806" s="0" t="n">
        <v>5</v>
      </c>
      <c r="AA2806" s="0" t="n">
        <v>2</v>
      </c>
      <c r="AB2806" s="0" t="n">
        <v>4</v>
      </c>
      <c r="AC2806" s="0" t="n">
        <v>3</v>
      </c>
      <c r="AD2806" s="0" t="n">
        <v>3</v>
      </c>
      <c r="AE2806" s="0" t="n">
        <v>1</v>
      </c>
      <c r="AF2806" s="0" t="n">
        <v>3</v>
      </c>
      <c r="AG2806" s="0" t="n">
        <v>2</v>
      </c>
      <c r="AH2806" s="0" t="n">
        <v>2</v>
      </c>
    </row>
    <row r="2807" customFormat="false" ht="12.75" hidden="false" customHeight="false" outlineLevel="0" collapsed="false">
      <c r="A2807" s="0" t="n">
        <v>31084011</v>
      </c>
      <c r="B2807" s="0" t="n">
        <v>3</v>
      </c>
      <c r="C2807" s="0" t="s">
        <v>59</v>
      </c>
      <c r="D2807" s="0" t="n">
        <v>840</v>
      </c>
      <c r="E2807" s="0" t="s">
        <v>89</v>
      </c>
      <c r="F2807" s="0" t="n">
        <v>1</v>
      </c>
      <c r="G2807" s="0" t="s">
        <v>80</v>
      </c>
      <c r="H2807" s="0" t="n">
        <v>11</v>
      </c>
      <c r="I2807" s="0" t="s">
        <v>144</v>
      </c>
      <c r="J2807" s="0" t="n">
        <v>2</v>
      </c>
      <c r="K2807" s="0" t="n">
        <v>1</v>
      </c>
      <c r="L2807" s="0" t="n">
        <v>2</v>
      </c>
      <c r="M2807" s="0" t="n">
        <v>5</v>
      </c>
      <c r="N2807" s="0" t="n">
        <v>6</v>
      </c>
      <c r="O2807" s="0" t="n">
        <v>6</v>
      </c>
      <c r="P2807" s="0" t="n">
        <v>5</v>
      </c>
      <c r="Q2807" s="0" t="n">
        <v>2</v>
      </c>
      <c r="R2807" s="0" t="n">
        <v>5</v>
      </c>
      <c r="S2807" s="0" t="n">
        <v>3</v>
      </c>
      <c r="T2807" s="0" t="n">
        <v>3</v>
      </c>
      <c r="U2807" s="0" t="n">
        <v>4</v>
      </c>
      <c r="V2807" s="0" t="n">
        <v>4</v>
      </c>
      <c r="W2807" s="0" t="n">
        <v>4</v>
      </c>
      <c r="X2807" s="0" t="n">
        <v>4</v>
      </c>
      <c r="Y2807" s="0" t="n">
        <v>10</v>
      </c>
      <c r="Z2807" s="0" t="n">
        <v>4</v>
      </c>
      <c r="AA2807" s="0" t="n">
        <v>1</v>
      </c>
      <c r="AB2807" s="0" t="n">
        <v>8</v>
      </c>
      <c r="AC2807" s="0" t="n">
        <v>6</v>
      </c>
      <c r="AD2807" s="0" t="n">
        <v>5</v>
      </c>
      <c r="AE2807" s="0" t="n">
        <v>2</v>
      </c>
      <c r="AF2807" s="0" t="n">
        <v>4</v>
      </c>
      <c r="AG2807" s="0" t="n">
        <v>5</v>
      </c>
      <c r="AH2807" s="0" t="n">
        <v>6</v>
      </c>
    </row>
    <row r="2808" customFormat="false" ht="12.75" hidden="false" customHeight="false" outlineLevel="0" collapsed="false">
      <c r="A2808" s="0" t="n">
        <v>31084012</v>
      </c>
      <c r="B2808" s="0" t="n">
        <v>3</v>
      </c>
      <c r="C2808" s="0" t="s">
        <v>59</v>
      </c>
      <c r="D2808" s="0" t="n">
        <v>840</v>
      </c>
      <c r="E2808" s="0" t="s">
        <v>89</v>
      </c>
      <c r="F2808" s="0" t="n">
        <v>1</v>
      </c>
      <c r="G2808" s="0" t="s">
        <v>80</v>
      </c>
      <c r="H2808" s="0" t="n">
        <v>12</v>
      </c>
      <c r="I2808" s="0" t="s">
        <v>145</v>
      </c>
      <c r="J2808" s="0" t="n">
        <v>2</v>
      </c>
      <c r="K2808" s="0" t="n">
        <v>6</v>
      </c>
      <c r="L2808" s="0" t="n">
        <v>4</v>
      </c>
      <c r="M2808" s="0" t="n">
        <v>2</v>
      </c>
      <c r="N2808" s="0" t="n">
        <v>4</v>
      </c>
      <c r="O2808" s="0" t="n">
        <v>0</v>
      </c>
      <c r="P2808" s="0" t="n">
        <v>4</v>
      </c>
      <c r="Q2808" s="0" t="n">
        <v>6</v>
      </c>
      <c r="R2808" s="0" t="n">
        <v>4</v>
      </c>
      <c r="S2808" s="0" t="n">
        <v>3</v>
      </c>
      <c r="T2808" s="0" t="n">
        <v>5</v>
      </c>
      <c r="U2808" s="0" t="n">
        <v>7</v>
      </c>
      <c r="V2808" s="0" t="n">
        <v>3</v>
      </c>
      <c r="W2808" s="0" t="n">
        <v>2</v>
      </c>
      <c r="X2808" s="0" t="n">
        <v>1</v>
      </c>
      <c r="Y2808" s="0" t="n">
        <v>8</v>
      </c>
      <c r="Z2808" s="0" t="n">
        <v>8</v>
      </c>
      <c r="AA2808" s="0" t="n">
        <v>3</v>
      </c>
      <c r="AB2808" s="0" t="n">
        <v>11</v>
      </c>
      <c r="AC2808" s="0" t="n">
        <v>2</v>
      </c>
      <c r="AD2808" s="0" t="n">
        <v>5</v>
      </c>
      <c r="AE2808" s="0" t="n">
        <v>7</v>
      </c>
      <c r="AF2808" s="0" t="n">
        <v>6</v>
      </c>
      <c r="AG2808" s="0" t="n">
        <v>3</v>
      </c>
      <c r="AH2808" s="0" t="n">
        <v>6</v>
      </c>
    </row>
    <row r="2809" customFormat="false" ht="12.75" hidden="false" customHeight="false" outlineLevel="0" collapsed="false">
      <c r="A2809" s="0" t="n">
        <v>31084013</v>
      </c>
      <c r="B2809" s="0" t="n">
        <v>3</v>
      </c>
      <c r="C2809" s="0" t="s">
        <v>59</v>
      </c>
      <c r="D2809" s="0" t="n">
        <v>840</v>
      </c>
      <c r="E2809" s="0" t="s">
        <v>89</v>
      </c>
      <c r="F2809" s="0" t="n">
        <v>1</v>
      </c>
      <c r="G2809" s="0" t="s">
        <v>80</v>
      </c>
      <c r="H2809" s="0" t="n">
        <v>13</v>
      </c>
      <c r="I2809" s="0" t="s">
        <v>146</v>
      </c>
      <c r="J2809" s="0" t="n">
        <v>3</v>
      </c>
      <c r="K2809" s="0" t="n">
        <v>3</v>
      </c>
      <c r="L2809" s="0" t="n">
        <v>3</v>
      </c>
      <c r="M2809" s="0" t="n">
        <v>3</v>
      </c>
      <c r="N2809" s="0" t="n">
        <v>5</v>
      </c>
      <c r="O2809" s="0" t="n">
        <v>6</v>
      </c>
      <c r="P2809" s="0" t="n">
        <v>4</v>
      </c>
      <c r="Q2809" s="0" t="n">
        <v>3</v>
      </c>
      <c r="R2809" s="0" t="n">
        <v>2</v>
      </c>
      <c r="S2809" s="0" t="n">
        <v>4</v>
      </c>
      <c r="T2809" s="0" t="n">
        <v>5</v>
      </c>
      <c r="U2809" s="0" t="n">
        <v>4</v>
      </c>
      <c r="V2809" s="0" t="n">
        <v>5</v>
      </c>
      <c r="W2809" s="0" t="n">
        <v>2</v>
      </c>
      <c r="X2809" s="0" t="n">
        <v>4</v>
      </c>
      <c r="Y2809" s="0" t="n">
        <v>3</v>
      </c>
      <c r="Z2809" s="0" t="n">
        <v>2</v>
      </c>
      <c r="AA2809" s="0" t="n">
        <v>8</v>
      </c>
      <c r="AB2809" s="0" t="n">
        <v>2</v>
      </c>
      <c r="AC2809" s="0" t="n">
        <v>3</v>
      </c>
      <c r="AD2809" s="0" t="n">
        <v>5</v>
      </c>
      <c r="AE2809" s="0" t="n">
        <v>7</v>
      </c>
      <c r="AF2809" s="0" t="n">
        <v>6</v>
      </c>
      <c r="AG2809" s="0" t="n">
        <v>6</v>
      </c>
      <c r="AH2809" s="0" t="n">
        <v>4</v>
      </c>
    </row>
    <row r="2810" customFormat="false" ht="12.75" hidden="false" customHeight="false" outlineLevel="0" collapsed="false">
      <c r="A2810" s="0" t="n">
        <v>31084014</v>
      </c>
      <c r="B2810" s="0" t="n">
        <v>3</v>
      </c>
      <c r="C2810" s="0" t="s">
        <v>59</v>
      </c>
      <c r="D2810" s="0" t="n">
        <v>840</v>
      </c>
      <c r="E2810" s="0" t="s">
        <v>89</v>
      </c>
      <c r="F2810" s="0" t="n">
        <v>1</v>
      </c>
      <c r="G2810" s="0" t="s">
        <v>80</v>
      </c>
      <c r="H2810" s="0" t="n">
        <v>14</v>
      </c>
      <c r="I2810" s="0" t="s">
        <v>147</v>
      </c>
      <c r="J2810" s="0" t="n">
        <v>3</v>
      </c>
      <c r="K2810" s="0" t="n">
        <v>2</v>
      </c>
      <c r="L2810" s="0" t="n">
        <v>4</v>
      </c>
      <c r="M2810" s="0" t="n">
        <v>2</v>
      </c>
      <c r="N2810" s="0" t="n">
        <v>4</v>
      </c>
      <c r="O2810" s="0" t="n">
        <v>1</v>
      </c>
      <c r="P2810" s="0" t="n">
        <v>4</v>
      </c>
      <c r="Q2810" s="0" t="n">
        <v>5</v>
      </c>
      <c r="R2810" s="0" t="n">
        <v>1</v>
      </c>
      <c r="S2810" s="0" t="n">
        <v>7</v>
      </c>
      <c r="T2810" s="0" t="n">
        <v>3</v>
      </c>
      <c r="U2810" s="0" t="n">
        <v>4</v>
      </c>
      <c r="V2810" s="0" t="n">
        <v>2</v>
      </c>
      <c r="W2810" s="0" t="n">
        <v>4</v>
      </c>
      <c r="X2810" s="0" t="n">
        <v>1</v>
      </c>
      <c r="Y2810" s="0" t="n">
        <v>2</v>
      </c>
      <c r="Z2810" s="0" t="n">
        <v>3</v>
      </c>
      <c r="AA2810" s="0" t="n">
        <v>3</v>
      </c>
      <c r="AB2810" s="0" t="n">
        <v>7</v>
      </c>
      <c r="AC2810" s="0" t="n">
        <v>3</v>
      </c>
      <c r="AD2810" s="0" t="n">
        <v>5</v>
      </c>
      <c r="AE2810" s="0" t="n">
        <v>4</v>
      </c>
      <c r="AF2810" s="0" t="n">
        <v>7</v>
      </c>
      <c r="AG2810" s="0" t="n">
        <v>5</v>
      </c>
      <c r="AH2810" s="0" t="n">
        <v>5</v>
      </c>
    </row>
    <row r="2811" customFormat="false" ht="12.75" hidden="false" customHeight="false" outlineLevel="0" collapsed="false">
      <c r="A2811" s="0" t="n">
        <v>31084015</v>
      </c>
      <c r="B2811" s="0" t="n">
        <v>3</v>
      </c>
      <c r="C2811" s="0" t="s">
        <v>59</v>
      </c>
      <c r="D2811" s="0" t="n">
        <v>840</v>
      </c>
      <c r="E2811" s="0" t="s">
        <v>89</v>
      </c>
      <c r="F2811" s="0" t="n">
        <v>1</v>
      </c>
      <c r="G2811" s="0" t="s">
        <v>80</v>
      </c>
      <c r="H2811" s="0" t="n">
        <v>15</v>
      </c>
      <c r="I2811" s="0" t="s">
        <v>148</v>
      </c>
      <c r="J2811" s="0" t="n">
        <v>4</v>
      </c>
      <c r="K2811" s="0" t="n">
        <v>3</v>
      </c>
      <c r="L2811" s="0" t="n">
        <v>3</v>
      </c>
      <c r="M2811" s="0" t="n">
        <v>3</v>
      </c>
      <c r="N2811" s="0" t="n">
        <v>0</v>
      </c>
      <c r="O2811" s="0" t="n">
        <v>5</v>
      </c>
      <c r="P2811" s="0" t="n">
        <v>4</v>
      </c>
      <c r="Q2811" s="0" t="n">
        <v>3</v>
      </c>
      <c r="R2811" s="0" t="n">
        <v>3</v>
      </c>
      <c r="S2811" s="0" t="n">
        <v>1</v>
      </c>
      <c r="T2811" s="0" t="n">
        <v>2</v>
      </c>
      <c r="U2811" s="0" t="n">
        <v>1</v>
      </c>
      <c r="V2811" s="0" t="n">
        <v>3</v>
      </c>
      <c r="W2811" s="0" t="n">
        <v>3</v>
      </c>
      <c r="X2811" s="0" t="n">
        <v>4</v>
      </c>
      <c r="Y2811" s="0" t="n">
        <v>3</v>
      </c>
      <c r="Z2811" s="0" t="n">
        <v>5</v>
      </c>
      <c r="AA2811" s="0" t="n">
        <v>2</v>
      </c>
      <c r="AB2811" s="0" t="n">
        <v>2</v>
      </c>
      <c r="AC2811" s="0" t="n">
        <v>1</v>
      </c>
      <c r="AD2811" s="0" t="n">
        <v>3</v>
      </c>
      <c r="AE2811" s="0" t="n">
        <v>2</v>
      </c>
      <c r="AF2811" s="0" t="n">
        <v>0</v>
      </c>
      <c r="AG2811" s="0" t="n">
        <v>0</v>
      </c>
      <c r="AH2811" s="0" t="n">
        <v>3</v>
      </c>
    </row>
    <row r="2812" customFormat="false" ht="12.75" hidden="false" customHeight="false" outlineLevel="0" collapsed="false">
      <c r="A2812" s="0" t="n">
        <v>31084016</v>
      </c>
      <c r="B2812" s="0" t="n">
        <v>3</v>
      </c>
      <c r="C2812" s="0" t="s">
        <v>59</v>
      </c>
      <c r="D2812" s="0" t="n">
        <v>840</v>
      </c>
      <c r="E2812" s="0" t="s">
        <v>89</v>
      </c>
      <c r="F2812" s="0" t="n">
        <v>1</v>
      </c>
      <c r="G2812" s="0" t="s">
        <v>80</v>
      </c>
      <c r="H2812" s="0" t="n">
        <v>16</v>
      </c>
      <c r="I2812" s="0" t="s">
        <v>149</v>
      </c>
      <c r="J2812" s="0" t="n">
        <v>1</v>
      </c>
      <c r="K2812" s="0" t="n">
        <v>0</v>
      </c>
      <c r="L2812" s="0" t="n">
        <v>0</v>
      </c>
      <c r="M2812" s="0" t="n">
        <v>2</v>
      </c>
      <c r="N2812" s="0" t="n">
        <v>1</v>
      </c>
      <c r="O2812" s="0" t="n">
        <v>0</v>
      </c>
      <c r="P2812" s="0" t="n">
        <v>1</v>
      </c>
      <c r="Q2812" s="0" t="n">
        <v>3</v>
      </c>
      <c r="R2812" s="0" t="n">
        <v>5</v>
      </c>
      <c r="S2812" s="0" t="n">
        <v>1</v>
      </c>
      <c r="T2812" s="0" t="n">
        <v>1</v>
      </c>
      <c r="U2812" s="0" t="n">
        <v>1</v>
      </c>
      <c r="V2812" s="0" t="n">
        <v>1</v>
      </c>
      <c r="W2812" s="0" t="n">
        <v>4</v>
      </c>
      <c r="X2812" s="0" t="n">
        <v>2</v>
      </c>
      <c r="Y2812" s="0" t="n">
        <v>1</v>
      </c>
      <c r="Z2812" s="0" t="n">
        <v>0</v>
      </c>
      <c r="AA2812" s="0" t="n">
        <v>4</v>
      </c>
      <c r="AB2812" s="0" t="n">
        <v>2</v>
      </c>
      <c r="AC2812" s="0" t="n">
        <v>3</v>
      </c>
      <c r="AD2812" s="0" t="n">
        <v>5</v>
      </c>
      <c r="AE2812" s="0" t="n">
        <v>1</v>
      </c>
      <c r="AF2812" s="0" t="n">
        <v>2</v>
      </c>
      <c r="AG2812" s="0" t="n">
        <v>1</v>
      </c>
      <c r="AH2812" s="0" t="n">
        <v>2</v>
      </c>
    </row>
    <row r="2813" customFormat="false" ht="12.75" hidden="false" customHeight="false" outlineLevel="0" collapsed="false">
      <c r="A2813" s="0" t="n">
        <v>31084017</v>
      </c>
      <c r="B2813" s="0" t="n">
        <v>3</v>
      </c>
      <c r="C2813" s="0" t="s">
        <v>59</v>
      </c>
      <c r="D2813" s="0" t="n">
        <v>840</v>
      </c>
      <c r="E2813" s="0" t="s">
        <v>89</v>
      </c>
      <c r="F2813" s="0" t="n">
        <v>1</v>
      </c>
      <c r="G2813" s="0" t="s">
        <v>80</v>
      </c>
      <c r="H2813" s="0" t="n">
        <v>17</v>
      </c>
      <c r="I2813" s="0" t="s">
        <v>150</v>
      </c>
      <c r="J2813" s="0" t="n">
        <v>0</v>
      </c>
      <c r="K2813" s="0" t="n">
        <v>1</v>
      </c>
      <c r="L2813" s="0" t="n">
        <v>3</v>
      </c>
      <c r="M2813" s="0" t="n">
        <v>2</v>
      </c>
      <c r="N2813" s="0" t="n">
        <v>0</v>
      </c>
      <c r="O2813" s="0" t="n">
        <v>3</v>
      </c>
      <c r="P2813" s="0" t="n">
        <v>3</v>
      </c>
      <c r="Q2813" s="0" t="n">
        <v>1</v>
      </c>
      <c r="R2813" s="0" t="n">
        <v>1</v>
      </c>
      <c r="S2813" s="0" t="n">
        <v>1</v>
      </c>
      <c r="T2813" s="0" t="n">
        <v>2</v>
      </c>
      <c r="U2813" s="0" t="n">
        <v>0</v>
      </c>
      <c r="V2813" s="0" t="n">
        <v>2</v>
      </c>
      <c r="W2813" s="0" t="n">
        <v>1</v>
      </c>
      <c r="X2813" s="0" t="n">
        <v>1</v>
      </c>
      <c r="Y2813" s="0" t="n">
        <v>1</v>
      </c>
      <c r="Z2813" s="0" t="n">
        <v>2</v>
      </c>
      <c r="AA2813" s="0" t="n">
        <v>2</v>
      </c>
      <c r="AB2813" s="0" t="n">
        <v>1</v>
      </c>
      <c r="AC2813" s="0" t="n">
        <v>1</v>
      </c>
      <c r="AD2813" s="0" t="n">
        <v>1</v>
      </c>
      <c r="AE2813" s="0" t="n">
        <v>3</v>
      </c>
      <c r="AF2813" s="0" t="n">
        <v>1</v>
      </c>
      <c r="AG2813" s="0" t="n">
        <v>1</v>
      </c>
      <c r="AH2813" s="0" t="n">
        <v>0</v>
      </c>
    </row>
    <row r="2814" customFormat="false" ht="12.75" hidden="false" customHeight="false" outlineLevel="0" collapsed="false">
      <c r="A2814" s="0" t="n">
        <v>31084018</v>
      </c>
      <c r="B2814" s="0" t="n">
        <v>3</v>
      </c>
      <c r="C2814" s="0" t="s">
        <v>59</v>
      </c>
      <c r="D2814" s="0" t="n">
        <v>840</v>
      </c>
      <c r="E2814" s="0" t="s">
        <v>89</v>
      </c>
      <c r="F2814" s="0" t="n">
        <v>1</v>
      </c>
      <c r="G2814" s="0" t="s">
        <v>80</v>
      </c>
      <c r="H2814" s="0" t="n">
        <v>18</v>
      </c>
      <c r="I2814" s="0" t="s">
        <v>151</v>
      </c>
      <c r="J2814" s="0" t="n">
        <v>19</v>
      </c>
      <c r="K2814" s="0" t="n">
        <v>23</v>
      </c>
      <c r="L2814" s="0" t="n">
        <v>23</v>
      </c>
      <c r="M2814" s="0" t="n">
        <v>24</v>
      </c>
      <c r="N2814" s="0" t="n">
        <v>23</v>
      </c>
      <c r="O2814" s="0" t="n">
        <v>27</v>
      </c>
      <c r="P2814" s="0" t="n">
        <v>34</v>
      </c>
      <c r="Q2814" s="0" t="n">
        <v>28</v>
      </c>
      <c r="R2814" s="0" t="n">
        <v>29</v>
      </c>
      <c r="S2814" s="0" t="n">
        <v>26</v>
      </c>
      <c r="T2814" s="0" t="n">
        <v>29</v>
      </c>
      <c r="U2814" s="0" t="n">
        <v>28</v>
      </c>
      <c r="V2814" s="0" t="n">
        <v>22</v>
      </c>
      <c r="W2814" s="0" t="n">
        <v>27</v>
      </c>
      <c r="X2814" s="0" t="n">
        <v>24</v>
      </c>
      <c r="Y2814" s="0" t="n">
        <v>35</v>
      </c>
      <c r="Z2814" s="0" t="n">
        <v>33</v>
      </c>
      <c r="AA2814" s="0" t="n">
        <v>29</v>
      </c>
      <c r="AB2814" s="0" t="n">
        <v>38</v>
      </c>
      <c r="AC2814" s="0" t="n">
        <v>25</v>
      </c>
      <c r="AD2814" s="0" t="n">
        <v>33</v>
      </c>
      <c r="AE2814" s="0" t="n">
        <v>34</v>
      </c>
      <c r="AF2814" s="0" t="n">
        <v>37</v>
      </c>
      <c r="AG2814" s="0" t="n">
        <v>24</v>
      </c>
      <c r="AH2814" s="0" t="n">
        <v>31</v>
      </c>
    </row>
    <row r="2815" customFormat="false" ht="12.75" hidden="false" customHeight="false" outlineLevel="0" collapsed="false">
      <c r="A2815" s="0" t="n">
        <v>31084019</v>
      </c>
      <c r="B2815" s="0" t="n">
        <v>3</v>
      </c>
      <c r="C2815" s="0" t="s">
        <v>59</v>
      </c>
      <c r="D2815" s="0" t="n">
        <v>840</v>
      </c>
      <c r="E2815" s="0" t="s">
        <v>89</v>
      </c>
      <c r="F2815" s="0" t="n">
        <v>1</v>
      </c>
      <c r="G2815" s="0" t="s">
        <v>80</v>
      </c>
      <c r="H2815" s="0" t="n">
        <v>19</v>
      </c>
      <c r="I2815" s="0" t="s">
        <v>152</v>
      </c>
      <c r="J2815" s="0" t="n">
        <v>0</v>
      </c>
      <c r="K2815" s="0" t="n">
        <v>0</v>
      </c>
      <c r="L2815" s="0" t="n">
        <v>0</v>
      </c>
      <c r="M2815" s="0" t="n">
        <v>0</v>
      </c>
      <c r="N2815" s="0" t="n">
        <v>0</v>
      </c>
      <c r="O2815" s="0" t="n">
        <v>0</v>
      </c>
      <c r="P2815" s="0" t="n">
        <v>0</v>
      </c>
      <c r="Q2815" s="0" t="n">
        <v>0</v>
      </c>
      <c r="R2815" s="0" t="n">
        <v>0</v>
      </c>
      <c r="S2815" s="0" t="n">
        <v>0</v>
      </c>
      <c r="T2815" s="0" t="n">
        <v>0</v>
      </c>
      <c r="U2815" s="0" t="n">
        <v>0</v>
      </c>
      <c r="V2815" s="0" t="n">
        <v>0</v>
      </c>
      <c r="W2815" s="0" t="n">
        <v>0</v>
      </c>
      <c r="X2815" s="0" t="n">
        <v>0</v>
      </c>
      <c r="Y2815" s="0" t="n">
        <v>0</v>
      </c>
      <c r="Z2815" s="0" t="n">
        <v>0</v>
      </c>
      <c r="AA2815" s="0" t="n">
        <v>0</v>
      </c>
      <c r="AB2815" s="0" t="n">
        <v>0</v>
      </c>
      <c r="AC2815" s="0" t="n">
        <v>0</v>
      </c>
      <c r="AD2815" s="0" t="n">
        <v>0</v>
      </c>
      <c r="AE2815" s="0" t="n">
        <v>0</v>
      </c>
      <c r="AF2815" s="0" t="n">
        <v>0</v>
      </c>
      <c r="AG2815" s="0" t="n">
        <v>0</v>
      </c>
      <c r="AH2815" s="0" t="n">
        <v>0</v>
      </c>
    </row>
    <row r="2816" customFormat="false" ht="12.75" hidden="false" customHeight="false" outlineLevel="0" collapsed="false">
      <c r="A2816" s="0" t="n">
        <v>31084020</v>
      </c>
      <c r="B2816" s="0" t="n">
        <v>3</v>
      </c>
      <c r="C2816" s="0" t="s">
        <v>59</v>
      </c>
      <c r="D2816" s="0" t="n">
        <v>840</v>
      </c>
      <c r="E2816" s="0" t="s">
        <v>89</v>
      </c>
      <c r="F2816" s="0" t="n">
        <v>1</v>
      </c>
      <c r="G2816" s="0" t="s">
        <v>80</v>
      </c>
      <c r="H2816" s="0" t="n">
        <v>20</v>
      </c>
      <c r="I2816" s="0" t="s">
        <v>153</v>
      </c>
      <c r="J2816" s="0" t="n">
        <v>0</v>
      </c>
      <c r="K2816" s="0" t="n">
        <v>0</v>
      </c>
      <c r="L2816" s="0" t="n">
        <v>0</v>
      </c>
      <c r="M2816" s="0" t="n">
        <v>0</v>
      </c>
      <c r="N2816" s="0" t="n">
        <v>0</v>
      </c>
      <c r="O2816" s="0" t="n">
        <v>0</v>
      </c>
      <c r="P2816" s="0" t="n">
        <v>0</v>
      </c>
      <c r="Q2816" s="0" t="n">
        <v>0</v>
      </c>
      <c r="R2816" s="0" t="n">
        <v>0</v>
      </c>
      <c r="S2816" s="0" t="n">
        <v>0</v>
      </c>
      <c r="T2816" s="0" t="n">
        <v>0</v>
      </c>
      <c r="U2816" s="0" t="n">
        <v>0</v>
      </c>
      <c r="V2816" s="0" t="n">
        <v>0</v>
      </c>
      <c r="W2816" s="0" t="n">
        <v>0</v>
      </c>
      <c r="X2816" s="0" t="n">
        <v>0</v>
      </c>
      <c r="Y2816" s="0" t="n">
        <v>0</v>
      </c>
      <c r="Z2816" s="0" t="n">
        <v>0</v>
      </c>
      <c r="AA2816" s="0" t="n">
        <v>0</v>
      </c>
      <c r="AB2816" s="0" t="n">
        <v>0</v>
      </c>
      <c r="AC2816" s="0" t="n">
        <v>0</v>
      </c>
      <c r="AD2816" s="0" t="n">
        <v>0</v>
      </c>
      <c r="AE2816" s="0" t="n">
        <v>0</v>
      </c>
      <c r="AF2816" s="0" t="n">
        <v>0</v>
      </c>
      <c r="AG2816" s="0" t="n">
        <v>0</v>
      </c>
      <c r="AH2816" s="0" t="n">
        <v>0</v>
      </c>
    </row>
    <row r="2817" customFormat="false" ht="12.75" hidden="false" customHeight="false" outlineLevel="0" collapsed="false">
      <c r="A2817" s="0" t="n">
        <v>31084021</v>
      </c>
      <c r="B2817" s="0" t="n">
        <v>3</v>
      </c>
      <c r="C2817" s="0" t="s">
        <v>59</v>
      </c>
      <c r="D2817" s="0" t="n">
        <v>840</v>
      </c>
      <c r="E2817" s="0" t="s">
        <v>89</v>
      </c>
      <c r="F2817" s="0" t="n">
        <v>1</v>
      </c>
      <c r="G2817" s="0" t="s">
        <v>80</v>
      </c>
      <c r="H2817" s="0" t="n">
        <v>21</v>
      </c>
      <c r="I2817" s="0" t="s">
        <v>154</v>
      </c>
      <c r="J2817" s="0" t="n">
        <v>0</v>
      </c>
      <c r="K2817" s="0" t="n">
        <v>0</v>
      </c>
      <c r="L2817" s="0" t="n">
        <v>0</v>
      </c>
      <c r="M2817" s="0" t="n">
        <v>0</v>
      </c>
      <c r="N2817" s="0" t="n">
        <v>0</v>
      </c>
      <c r="O2817" s="0" t="n">
        <v>0</v>
      </c>
      <c r="P2817" s="0" t="n">
        <v>0</v>
      </c>
      <c r="Q2817" s="0" t="n">
        <v>0</v>
      </c>
      <c r="R2817" s="0" t="n">
        <v>0</v>
      </c>
      <c r="S2817" s="0" t="n">
        <v>0</v>
      </c>
      <c r="T2817" s="0" t="n">
        <v>0</v>
      </c>
      <c r="U2817" s="0" t="n">
        <v>0</v>
      </c>
      <c r="V2817" s="0" t="n">
        <v>0</v>
      </c>
      <c r="W2817" s="0" t="n">
        <v>0</v>
      </c>
      <c r="X2817" s="0" t="n">
        <v>0</v>
      </c>
      <c r="Y2817" s="0" t="n">
        <v>0</v>
      </c>
      <c r="Z2817" s="0" t="n">
        <v>0</v>
      </c>
      <c r="AA2817" s="0" t="n">
        <v>0</v>
      </c>
      <c r="AB2817" s="0" t="n">
        <v>0</v>
      </c>
      <c r="AC2817" s="0" t="n">
        <v>0</v>
      </c>
      <c r="AD2817" s="0" t="n">
        <v>0</v>
      </c>
      <c r="AE2817" s="0" t="n">
        <v>0</v>
      </c>
      <c r="AF2817" s="0" t="n">
        <v>0</v>
      </c>
      <c r="AG2817" s="0" t="n">
        <v>0</v>
      </c>
      <c r="AH2817" s="0" t="n">
        <v>0</v>
      </c>
    </row>
    <row r="2818" customFormat="false" ht="12.75" hidden="false" customHeight="false" outlineLevel="0" collapsed="false">
      <c r="A2818" s="0" t="n">
        <v>31084022</v>
      </c>
      <c r="B2818" s="0" t="n">
        <v>3</v>
      </c>
      <c r="C2818" s="0" t="s">
        <v>59</v>
      </c>
      <c r="D2818" s="0" t="n">
        <v>840</v>
      </c>
      <c r="E2818" s="0" t="s">
        <v>89</v>
      </c>
      <c r="F2818" s="0" t="n">
        <v>1</v>
      </c>
      <c r="G2818" s="0" t="s">
        <v>80</v>
      </c>
      <c r="H2818" s="0" t="n">
        <v>22</v>
      </c>
      <c r="I2818" s="0" t="s">
        <v>155</v>
      </c>
      <c r="J2818" s="0" t="n">
        <v>0</v>
      </c>
      <c r="K2818" s="0" t="n">
        <v>0</v>
      </c>
      <c r="L2818" s="0" t="n">
        <v>0</v>
      </c>
      <c r="M2818" s="0" t="n">
        <v>0</v>
      </c>
      <c r="N2818" s="0" t="n">
        <v>0</v>
      </c>
      <c r="O2818" s="0" t="n">
        <v>0</v>
      </c>
      <c r="P2818" s="0" t="n">
        <v>0</v>
      </c>
      <c r="Q2818" s="0" t="n">
        <v>0</v>
      </c>
      <c r="R2818" s="0" t="n">
        <v>0</v>
      </c>
      <c r="S2818" s="0" t="n">
        <v>0</v>
      </c>
      <c r="T2818" s="0" t="n">
        <v>0</v>
      </c>
      <c r="U2818" s="0" t="n">
        <v>0</v>
      </c>
      <c r="V2818" s="0" t="n">
        <v>0</v>
      </c>
      <c r="W2818" s="0" t="n">
        <v>0</v>
      </c>
      <c r="X2818" s="0" t="n">
        <v>0</v>
      </c>
      <c r="Y2818" s="0" t="n">
        <v>0</v>
      </c>
      <c r="Z2818" s="0" t="n">
        <v>0</v>
      </c>
      <c r="AA2818" s="0" t="n">
        <v>0</v>
      </c>
      <c r="AB2818" s="0" t="n">
        <v>0</v>
      </c>
      <c r="AC2818" s="0" t="n">
        <v>0</v>
      </c>
      <c r="AD2818" s="0" t="n">
        <v>0</v>
      </c>
      <c r="AE2818" s="0" t="n">
        <v>0</v>
      </c>
      <c r="AF2818" s="0" t="n">
        <v>0</v>
      </c>
      <c r="AG2818" s="0" t="n">
        <v>0</v>
      </c>
      <c r="AH2818" s="0" t="n">
        <v>0</v>
      </c>
    </row>
    <row r="2819" customFormat="false" ht="12.75" hidden="false" customHeight="false" outlineLevel="0" collapsed="false">
      <c r="A2819" s="0" t="n">
        <v>31084023</v>
      </c>
      <c r="B2819" s="0" t="n">
        <v>3</v>
      </c>
      <c r="C2819" s="0" t="s">
        <v>59</v>
      </c>
      <c r="D2819" s="0" t="n">
        <v>840</v>
      </c>
      <c r="E2819" s="0" t="s">
        <v>89</v>
      </c>
      <c r="F2819" s="0" t="n">
        <v>1</v>
      </c>
      <c r="G2819" s="0" t="s">
        <v>80</v>
      </c>
      <c r="H2819" s="0" t="n">
        <v>23</v>
      </c>
      <c r="I2819" s="0" t="s">
        <v>156</v>
      </c>
      <c r="J2819" s="0" t="n">
        <v>0</v>
      </c>
      <c r="K2819" s="0" t="n">
        <v>0</v>
      </c>
      <c r="L2819" s="0" t="n">
        <v>0</v>
      </c>
      <c r="M2819" s="0" t="n">
        <v>0</v>
      </c>
      <c r="N2819" s="0" t="n">
        <v>0</v>
      </c>
      <c r="O2819" s="0" t="n">
        <v>0</v>
      </c>
      <c r="P2819" s="0" t="n">
        <v>0</v>
      </c>
      <c r="Q2819" s="0" t="n">
        <v>0</v>
      </c>
      <c r="R2819" s="0" t="n">
        <v>0</v>
      </c>
      <c r="S2819" s="0" t="n">
        <v>0</v>
      </c>
      <c r="T2819" s="0" t="n">
        <v>0</v>
      </c>
      <c r="U2819" s="0" t="n">
        <v>0</v>
      </c>
      <c r="V2819" s="0" t="n">
        <v>2.33814211227758</v>
      </c>
      <c r="W2819" s="0" t="n">
        <v>0</v>
      </c>
      <c r="X2819" s="0" t="n">
        <v>0</v>
      </c>
      <c r="Y2819" s="0" t="n">
        <v>0</v>
      </c>
      <c r="Z2819" s="0" t="n">
        <v>0</v>
      </c>
      <c r="AA2819" s="0" t="n">
        <v>0</v>
      </c>
      <c r="AB2819" s="0" t="n">
        <v>0</v>
      </c>
      <c r="AC2819" s="0" t="n">
        <v>0</v>
      </c>
      <c r="AD2819" s="0" t="n">
        <v>0</v>
      </c>
      <c r="AE2819" s="0" t="n">
        <v>0</v>
      </c>
      <c r="AF2819" s="0" t="n">
        <v>0</v>
      </c>
      <c r="AG2819" s="0" t="n">
        <v>0</v>
      </c>
      <c r="AH2819" s="0" t="n">
        <v>0</v>
      </c>
    </row>
    <row r="2820" customFormat="false" ht="12.75" hidden="false" customHeight="false" outlineLevel="0" collapsed="false">
      <c r="A2820" s="0" t="n">
        <v>31084024</v>
      </c>
      <c r="B2820" s="0" t="n">
        <v>3</v>
      </c>
      <c r="C2820" s="0" t="s">
        <v>59</v>
      </c>
      <c r="D2820" s="0" t="n">
        <v>840</v>
      </c>
      <c r="E2820" s="0" t="s">
        <v>89</v>
      </c>
      <c r="F2820" s="0" t="n">
        <v>1</v>
      </c>
      <c r="G2820" s="0" t="s">
        <v>80</v>
      </c>
      <c r="H2820" s="0" t="n">
        <v>24</v>
      </c>
      <c r="I2820" s="0" t="s">
        <v>157</v>
      </c>
      <c r="J2820" s="0" t="n">
        <v>0</v>
      </c>
      <c r="K2820" s="0" t="n">
        <v>0</v>
      </c>
      <c r="L2820" s="0" t="n">
        <v>0</v>
      </c>
      <c r="M2820" s="0" t="n">
        <v>0</v>
      </c>
      <c r="N2820" s="0" t="n">
        <v>0</v>
      </c>
      <c r="O2820" s="0" t="n">
        <v>0</v>
      </c>
      <c r="P2820" s="0" t="n">
        <v>0</v>
      </c>
      <c r="Q2820" s="0" t="n">
        <v>0</v>
      </c>
      <c r="R2820" s="0" t="n">
        <v>1.86438465984302</v>
      </c>
      <c r="S2820" s="0" t="n">
        <v>0</v>
      </c>
      <c r="T2820" s="0" t="n">
        <v>0</v>
      </c>
      <c r="U2820" s="0" t="n">
        <v>0</v>
      </c>
      <c r="V2820" s="0" t="n">
        <v>0</v>
      </c>
      <c r="W2820" s="0" t="n">
        <v>0</v>
      </c>
      <c r="X2820" s="0" t="n">
        <v>2.29563141342026</v>
      </c>
      <c r="Y2820" s="0" t="n">
        <v>0</v>
      </c>
      <c r="Z2820" s="0" t="n">
        <v>0</v>
      </c>
      <c r="AA2820" s="0" t="n">
        <v>0</v>
      </c>
      <c r="AB2820" s="0" t="n">
        <v>0</v>
      </c>
      <c r="AC2820" s="0" t="n">
        <v>0</v>
      </c>
      <c r="AD2820" s="0" t="n">
        <v>0</v>
      </c>
      <c r="AE2820" s="0" t="n">
        <v>0</v>
      </c>
      <c r="AF2820" s="0" t="n">
        <v>4.01340477193827</v>
      </c>
      <c r="AG2820" s="0" t="n">
        <v>0</v>
      </c>
      <c r="AH2820" s="0" t="n">
        <v>0</v>
      </c>
    </row>
    <row r="2821" customFormat="false" ht="12.75" hidden="false" customHeight="false" outlineLevel="0" collapsed="false">
      <c r="A2821" s="0" t="n">
        <v>31084025</v>
      </c>
      <c r="B2821" s="0" t="n">
        <v>3</v>
      </c>
      <c r="C2821" s="0" t="s">
        <v>59</v>
      </c>
      <c r="D2821" s="0" t="n">
        <v>840</v>
      </c>
      <c r="E2821" s="0" t="s">
        <v>89</v>
      </c>
      <c r="F2821" s="0" t="n">
        <v>1</v>
      </c>
      <c r="G2821" s="0" t="s">
        <v>80</v>
      </c>
      <c r="H2821" s="0" t="n">
        <v>25</v>
      </c>
      <c r="I2821" s="0" t="s">
        <v>158</v>
      </c>
      <c r="J2821" s="0" t="n">
        <v>0</v>
      </c>
      <c r="K2821" s="0" t="n">
        <v>2.11273557001606</v>
      </c>
      <c r="L2821" s="0" t="n">
        <v>0</v>
      </c>
      <c r="M2821" s="0" t="n">
        <v>1.99812176554039</v>
      </c>
      <c r="N2821" s="0" t="n">
        <v>1.96274706078628</v>
      </c>
      <c r="O2821" s="0" t="n">
        <v>0</v>
      </c>
      <c r="P2821" s="0" t="n">
        <v>0</v>
      </c>
      <c r="Q2821" s="0" t="n">
        <v>0</v>
      </c>
      <c r="R2821" s="0" t="n">
        <v>0</v>
      </c>
      <c r="S2821" s="0" t="n">
        <v>0</v>
      </c>
      <c r="T2821" s="0" t="n">
        <v>0</v>
      </c>
      <c r="U2821" s="0" t="n">
        <v>0</v>
      </c>
      <c r="V2821" s="0" t="n">
        <v>0</v>
      </c>
      <c r="W2821" s="0" t="n">
        <v>0</v>
      </c>
      <c r="X2821" s="0" t="n">
        <v>0</v>
      </c>
      <c r="Y2821" s="0" t="n">
        <v>0</v>
      </c>
      <c r="Z2821" s="0" t="n">
        <v>0</v>
      </c>
      <c r="AA2821" s="0" t="n">
        <v>0</v>
      </c>
      <c r="AB2821" s="0" t="n">
        <v>0</v>
      </c>
      <c r="AC2821" s="0" t="n">
        <v>0</v>
      </c>
      <c r="AD2821" s="0" t="n">
        <v>0</v>
      </c>
      <c r="AE2821" s="0" t="n">
        <v>0</v>
      </c>
      <c r="AF2821" s="0" t="n">
        <v>0</v>
      </c>
      <c r="AG2821" s="0" t="n">
        <v>2.20419679068947</v>
      </c>
      <c r="AH2821" s="0" t="n">
        <v>0</v>
      </c>
    </row>
    <row r="2822" customFormat="false" ht="12.75" hidden="false" customHeight="false" outlineLevel="0" collapsed="false">
      <c r="A2822" s="0" t="n">
        <v>31084026</v>
      </c>
      <c r="B2822" s="0" t="n">
        <v>3</v>
      </c>
      <c r="C2822" s="0" t="s">
        <v>59</v>
      </c>
      <c r="D2822" s="0" t="n">
        <v>840</v>
      </c>
      <c r="E2822" s="0" t="s">
        <v>89</v>
      </c>
      <c r="F2822" s="0" t="n">
        <v>1</v>
      </c>
      <c r="G2822" s="0" t="s">
        <v>80</v>
      </c>
      <c r="H2822" s="0" t="n">
        <v>26</v>
      </c>
      <c r="I2822" s="0" t="s">
        <v>159</v>
      </c>
      <c r="J2822" s="0" t="n">
        <v>2.17812724619372</v>
      </c>
      <c r="K2822" s="0" t="n">
        <v>0</v>
      </c>
      <c r="L2822" s="0" t="n">
        <v>0</v>
      </c>
      <c r="M2822" s="0" t="n">
        <v>0</v>
      </c>
      <c r="N2822" s="0" t="n">
        <v>0</v>
      </c>
      <c r="O2822" s="0" t="n">
        <v>0</v>
      </c>
      <c r="P2822" s="0" t="n">
        <v>2.13995292103574</v>
      </c>
      <c r="Q2822" s="0" t="n">
        <v>0</v>
      </c>
      <c r="R2822" s="0" t="n">
        <v>0</v>
      </c>
      <c r="S2822" s="0" t="n">
        <v>0</v>
      </c>
      <c r="T2822" s="0" t="n">
        <v>0</v>
      </c>
      <c r="U2822" s="0" t="n">
        <v>0</v>
      </c>
      <c r="V2822" s="0" t="n">
        <v>0</v>
      </c>
      <c r="W2822" s="0" t="n">
        <v>0</v>
      </c>
      <c r="X2822" s="0" t="n">
        <v>0</v>
      </c>
      <c r="Y2822" s="0" t="n">
        <v>1.8618506795755</v>
      </c>
      <c r="Z2822" s="0" t="n">
        <v>0</v>
      </c>
      <c r="AA2822" s="0" t="n">
        <v>0</v>
      </c>
      <c r="AB2822" s="0" t="n">
        <v>0</v>
      </c>
      <c r="AC2822" s="0" t="n">
        <v>0</v>
      </c>
      <c r="AD2822" s="0" t="n">
        <v>0</v>
      </c>
      <c r="AE2822" s="0" t="n">
        <v>1.99912038702971</v>
      </c>
      <c r="AF2822" s="0" t="n">
        <v>6.21401052239115</v>
      </c>
      <c r="AG2822" s="0" t="n">
        <v>0</v>
      </c>
      <c r="AH2822" s="0" t="n">
        <v>0</v>
      </c>
    </row>
    <row r="2823" customFormat="false" ht="12.75" hidden="false" customHeight="false" outlineLevel="0" collapsed="false">
      <c r="A2823" s="0" t="n">
        <v>31084027</v>
      </c>
      <c r="B2823" s="0" t="n">
        <v>3</v>
      </c>
      <c r="C2823" s="0" t="s">
        <v>59</v>
      </c>
      <c r="D2823" s="0" t="n">
        <v>840</v>
      </c>
      <c r="E2823" s="0" t="s">
        <v>89</v>
      </c>
      <c r="F2823" s="0" t="n">
        <v>1</v>
      </c>
      <c r="G2823" s="0" t="s">
        <v>80</v>
      </c>
      <c r="H2823" s="0" t="n">
        <v>27</v>
      </c>
      <c r="I2823" s="0" t="s">
        <v>160</v>
      </c>
      <c r="J2823" s="0" t="n">
        <v>4.64284885205562</v>
      </c>
      <c r="K2823" s="0" t="n">
        <v>0</v>
      </c>
      <c r="L2823" s="0" t="n">
        <v>0</v>
      </c>
      <c r="M2823" s="0" t="n">
        <v>0</v>
      </c>
      <c r="N2823" s="0" t="n">
        <v>0</v>
      </c>
      <c r="O2823" s="0" t="n">
        <v>2.19862366158785</v>
      </c>
      <c r="P2823" s="0" t="n">
        <v>2.24668613794653</v>
      </c>
      <c r="Q2823" s="0" t="n">
        <v>0</v>
      </c>
      <c r="R2823" s="0" t="n">
        <v>2.25641951351595</v>
      </c>
      <c r="S2823" s="0" t="n">
        <v>2.23338916806254</v>
      </c>
      <c r="T2823" s="0" t="n">
        <v>2.18890226551385</v>
      </c>
      <c r="U2823" s="0" t="n">
        <v>0</v>
      </c>
      <c r="V2823" s="0" t="n">
        <v>0</v>
      </c>
      <c r="W2823" s="0" t="n">
        <v>2.04294265459969</v>
      </c>
      <c r="X2823" s="0" t="n">
        <v>3.99384947181341</v>
      </c>
      <c r="Y2823" s="0" t="n">
        <v>3.93182220299998</v>
      </c>
      <c r="Z2823" s="0" t="n">
        <v>5.77845407092089</v>
      </c>
      <c r="AA2823" s="0" t="n">
        <v>0</v>
      </c>
      <c r="AB2823" s="0" t="n">
        <v>0</v>
      </c>
      <c r="AC2823" s="0" t="n">
        <v>1.86842547784982</v>
      </c>
      <c r="AD2823" s="0" t="n">
        <v>1.85000185000185</v>
      </c>
      <c r="AE2823" s="0" t="n">
        <v>3.70034598234935</v>
      </c>
      <c r="AF2823" s="0" t="n">
        <v>3.70741111481852</v>
      </c>
      <c r="AG2823" s="0" t="n">
        <v>0</v>
      </c>
      <c r="AH2823" s="0" t="n">
        <v>1.89315058119723</v>
      </c>
    </row>
    <row r="2824" customFormat="false" ht="12.75" hidden="false" customHeight="false" outlineLevel="0" collapsed="false">
      <c r="A2824" s="0" t="n">
        <v>31084028</v>
      </c>
      <c r="B2824" s="0" t="n">
        <v>3</v>
      </c>
      <c r="C2824" s="0" t="s">
        <v>59</v>
      </c>
      <c r="D2824" s="0" t="n">
        <v>840</v>
      </c>
      <c r="E2824" s="0" t="s">
        <v>89</v>
      </c>
      <c r="F2824" s="0" t="n">
        <v>1</v>
      </c>
      <c r="G2824" s="0" t="s">
        <v>80</v>
      </c>
      <c r="H2824" s="0" t="n">
        <v>28</v>
      </c>
      <c r="I2824" s="0" t="s">
        <v>161</v>
      </c>
      <c r="J2824" s="0" t="n">
        <v>2.76189687077085</v>
      </c>
      <c r="K2824" s="0" t="n">
        <v>10.8941362311736</v>
      </c>
      <c r="L2824" s="0" t="n">
        <v>5.33006422727394</v>
      </c>
      <c r="M2824" s="0" t="n">
        <v>5.22425097301674</v>
      </c>
      <c r="N2824" s="0" t="n">
        <v>5.09074248479141</v>
      </c>
      <c r="O2824" s="0" t="n">
        <v>7.02263629766614</v>
      </c>
      <c r="P2824" s="0" t="n">
        <v>8.93156190688847</v>
      </c>
      <c r="Q2824" s="0" t="n">
        <v>2.17013888888889</v>
      </c>
      <c r="R2824" s="0" t="n">
        <v>4.24223141372362</v>
      </c>
      <c r="S2824" s="0" t="n">
        <v>4.18567661462475</v>
      </c>
      <c r="T2824" s="0" t="n">
        <v>15.3293622985284</v>
      </c>
      <c r="U2824" s="0" t="n">
        <v>8.97545213840147</v>
      </c>
      <c r="V2824" s="0" t="n">
        <v>0</v>
      </c>
      <c r="W2824" s="0" t="n">
        <v>2.25922327903667</v>
      </c>
      <c r="X2824" s="0" t="n">
        <v>0</v>
      </c>
      <c r="Y2824" s="0" t="n">
        <v>6.57548658600736</v>
      </c>
      <c r="Z2824" s="0" t="n">
        <v>2.14449615062941</v>
      </c>
      <c r="AA2824" s="0" t="n">
        <v>8.37836705626074</v>
      </c>
      <c r="AB2824" s="0" t="n">
        <v>2.04737628728784</v>
      </c>
      <c r="AC2824" s="0" t="n">
        <v>4.0094623311014</v>
      </c>
      <c r="AD2824" s="0" t="n">
        <v>0</v>
      </c>
      <c r="AE2824" s="0" t="n">
        <v>7.7284232084549</v>
      </c>
      <c r="AF2824" s="0" t="n">
        <v>1.9121190102872</v>
      </c>
      <c r="AG2824" s="0" t="n">
        <v>0</v>
      </c>
      <c r="AH2824" s="0" t="n">
        <v>3.77123677710105</v>
      </c>
    </row>
    <row r="2825" customFormat="false" ht="12.75" hidden="false" customHeight="false" outlineLevel="0" collapsed="false">
      <c r="A2825" s="0" t="n">
        <v>31084029</v>
      </c>
      <c r="B2825" s="0" t="n">
        <v>3</v>
      </c>
      <c r="C2825" s="0" t="s">
        <v>59</v>
      </c>
      <c r="D2825" s="0" t="n">
        <v>840</v>
      </c>
      <c r="E2825" s="0" t="s">
        <v>89</v>
      </c>
      <c r="F2825" s="0" t="n">
        <v>1</v>
      </c>
      <c r="G2825" s="0" t="s">
        <v>80</v>
      </c>
      <c r="H2825" s="0" t="n">
        <v>29</v>
      </c>
      <c r="I2825" s="0" t="s">
        <v>162</v>
      </c>
      <c r="J2825" s="0" t="n">
        <v>0</v>
      </c>
      <c r="K2825" s="0" t="n">
        <v>5.69054799977238</v>
      </c>
      <c r="L2825" s="0" t="n">
        <v>5.62398065350655</v>
      </c>
      <c r="M2825" s="0" t="n">
        <v>5.59769375017493</v>
      </c>
      <c r="N2825" s="0" t="n">
        <v>0</v>
      </c>
      <c r="O2825" s="0" t="n">
        <v>5.62413880374568</v>
      </c>
      <c r="P2825" s="0" t="n">
        <v>8.27814569536424</v>
      </c>
      <c r="Q2825" s="0" t="n">
        <v>10.7938906578876</v>
      </c>
      <c r="R2825" s="0" t="n">
        <v>10.5563179562968</v>
      </c>
      <c r="S2825" s="0" t="n">
        <v>7.68186823035362</v>
      </c>
      <c r="T2825" s="0" t="n">
        <v>0</v>
      </c>
      <c r="U2825" s="0" t="n">
        <v>6.74187603937256</v>
      </c>
      <c r="V2825" s="0" t="n">
        <v>2.18178644674259</v>
      </c>
      <c r="W2825" s="0" t="n">
        <v>10.6716752395791</v>
      </c>
      <c r="X2825" s="0" t="n">
        <v>8.42477726995093</v>
      </c>
      <c r="Y2825" s="0" t="n">
        <v>2.20643396143153</v>
      </c>
      <c r="Z2825" s="0" t="n">
        <v>11.2991796795553</v>
      </c>
      <c r="AA2825" s="0" t="n">
        <v>4.54225432081942</v>
      </c>
      <c r="AB2825" s="0" t="n">
        <v>9.09628416791741</v>
      </c>
      <c r="AC2825" s="0" t="n">
        <v>6.74036128336479</v>
      </c>
      <c r="AD2825" s="0" t="n">
        <v>6.61448572373498</v>
      </c>
      <c r="AE2825" s="0" t="n">
        <v>2.16211541372078</v>
      </c>
      <c r="AF2825" s="0" t="n">
        <v>6.36105339044146</v>
      </c>
      <c r="AG2825" s="0" t="n">
        <v>4.14998028759363</v>
      </c>
      <c r="AH2825" s="0" t="n">
        <v>4.05844155844156</v>
      </c>
    </row>
    <row r="2826" customFormat="false" ht="12.75" hidden="false" customHeight="false" outlineLevel="0" collapsed="false">
      <c r="A2826" s="0" t="n">
        <v>31084030</v>
      </c>
      <c r="B2826" s="0" t="n">
        <v>3</v>
      </c>
      <c r="C2826" s="0" t="s">
        <v>59</v>
      </c>
      <c r="D2826" s="0" t="n">
        <v>840</v>
      </c>
      <c r="E2826" s="0" t="s">
        <v>89</v>
      </c>
      <c r="F2826" s="0" t="n">
        <v>1</v>
      </c>
      <c r="G2826" s="0" t="s">
        <v>80</v>
      </c>
      <c r="H2826" s="0" t="n">
        <v>30</v>
      </c>
      <c r="I2826" s="0" t="s">
        <v>163</v>
      </c>
      <c r="J2826" s="0" t="n">
        <v>5.88460293641687</v>
      </c>
      <c r="K2826" s="0" t="n">
        <v>2.94646277144288</v>
      </c>
      <c r="L2826" s="0" t="n">
        <v>5.90144585423429</v>
      </c>
      <c r="M2826" s="0" t="n">
        <v>14.8579579222632</v>
      </c>
      <c r="N2826" s="0" t="n">
        <v>17.7630410326248</v>
      </c>
      <c r="O2826" s="0" t="n">
        <v>17.6907654204505</v>
      </c>
      <c r="P2826" s="0" t="n">
        <v>14.5891690009337</v>
      </c>
      <c r="Q2826" s="0" t="n">
        <v>5.78235226089973</v>
      </c>
      <c r="R2826" s="0" t="n">
        <v>14.3303430684131</v>
      </c>
      <c r="S2826" s="0" t="n">
        <v>8.67428075755385</v>
      </c>
      <c r="T2826" s="0" t="n">
        <v>8.64628065827017</v>
      </c>
      <c r="U2826" s="0" t="n">
        <v>11.317017965766</v>
      </c>
      <c r="V2826" s="0" t="n">
        <v>11.0469772708443</v>
      </c>
      <c r="W2826" s="0" t="n">
        <v>10.7639729824278</v>
      </c>
      <c r="X2826" s="0" t="n">
        <v>10.3955507042986</v>
      </c>
      <c r="Y2826" s="0" t="n">
        <v>23.9240173209885</v>
      </c>
      <c r="Z2826" s="0" t="n">
        <v>9.12908526565638</v>
      </c>
      <c r="AA2826" s="0" t="n">
        <v>2.20843179258409</v>
      </c>
      <c r="AB2826" s="0" t="n">
        <v>17.3400381480839</v>
      </c>
      <c r="AC2826" s="0" t="n">
        <v>12.8807883042442</v>
      </c>
      <c r="AD2826" s="0" t="n">
        <v>11.2339354722746</v>
      </c>
      <c r="AE2826" s="0" t="n">
        <v>4.61084470675028</v>
      </c>
      <c r="AF2826" s="0" t="n">
        <v>9.31185399012944</v>
      </c>
      <c r="AG2826" s="0" t="n">
        <v>11.6444258133631</v>
      </c>
      <c r="AH2826" s="0" t="n">
        <v>13.7826476466129</v>
      </c>
    </row>
    <row r="2827" customFormat="false" ht="12.75" hidden="false" customHeight="false" outlineLevel="0" collapsed="false">
      <c r="A2827" s="0" t="n">
        <v>31084031</v>
      </c>
      <c r="B2827" s="0" t="n">
        <v>3</v>
      </c>
      <c r="C2827" s="0" t="s">
        <v>59</v>
      </c>
      <c r="D2827" s="0" t="n">
        <v>840</v>
      </c>
      <c r="E2827" s="0" t="s">
        <v>89</v>
      </c>
      <c r="F2827" s="0" t="n">
        <v>1</v>
      </c>
      <c r="G2827" s="0" t="s">
        <v>80</v>
      </c>
      <c r="H2827" s="0" t="n">
        <v>31</v>
      </c>
      <c r="I2827" s="0" t="s">
        <v>164</v>
      </c>
      <c r="J2827" s="0" t="n">
        <v>5.99466474837395</v>
      </c>
      <c r="K2827" s="0" t="n">
        <v>18.2033312096114</v>
      </c>
      <c r="L2827" s="0" t="n">
        <v>12.1932632220698</v>
      </c>
      <c r="M2827" s="0" t="n">
        <v>6.11901483861098</v>
      </c>
      <c r="N2827" s="0" t="n">
        <v>12.3202020513136</v>
      </c>
      <c r="O2827" s="0" t="n">
        <v>0</v>
      </c>
      <c r="P2827" s="0" t="n">
        <v>12.4847841692937</v>
      </c>
      <c r="Q2827" s="0" t="n">
        <v>18.7617260787993</v>
      </c>
      <c r="R2827" s="0" t="n">
        <v>12.5766388932558</v>
      </c>
      <c r="S2827" s="0" t="n">
        <v>9.36885169107773</v>
      </c>
      <c r="T2827" s="0" t="n">
        <v>15.5024338821195</v>
      </c>
      <c r="U2827" s="0" t="n">
        <v>21.4185178385656</v>
      </c>
      <c r="V2827" s="0" t="n">
        <v>9.07852927825692</v>
      </c>
      <c r="W2827" s="0" t="n">
        <v>5.99520383693046</v>
      </c>
      <c r="X2827" s="0" t="n">
        <v>3.01114122252334</v>
      </c>
      <c r="Y2827" s="0" t="n">
        <v>23.9721922569819</v>
      </c>
      <c r="Z2827" s="0" t="n">
        <v>23.505905858847</v>
      </c>
      <c r="AA2827" s="0" t="n">
        <v>8.57240827523146</v>
      </c>
      <c r="AB2827" s="0" t="n">
        <v>30.6577480490524</v>
      </c>
      <c r="AC2827" s="0" t="n">
        <v>5.38981863260301</v>
      </c>
      <c r="AD2827" s="0" t="n">
        <v>12.3533045089561</v>
      </c>
      <c r="AE2827" s="0" t="n">
        <v>16.4977610181475</v>
      </c>
      <c r="AF2827" s="0" t="n">
        <v>13.7779002480022</v>
      </c>
      <c r="AG2827" s="0" t="n">
        <v>6.75493109970278</v>
      </c>
      <c r="AH2827" s="0" t="n">
        <v>13.3579713694147</v>
      </c>
    </row>
    <row r="2828" customFormat="false" ht="12.75" hidden="false" customHeight="false" outlineLevel="0" collapsed="false">
      <c r="A2828" s="0" t="n">
        <v>31084032</v>
      </c>
      <c r="B2828" s="0" t="n">
        <v>3</v>
      </c>
      <c r="C2828" s="0" t="s">
        <v>59</v>
      </c>
      <c r="D2828" s="0" t="n">
        <v>840</v>
      </c>
      <c r="E2828" s="0" t="s">
        <v>89</v>
      </c>
      <c r="F2828" s="0" t="n">
        <v>1</v>
      </c>
      <c r="G2828" s="0" t="s">
        <v>80</v>
      </c>
      <c r="H2828" s="0" t="n">
        <v>32</v>
      </c>
      <c r="I2828" s="0" t="s">
        <v>165</v>
      </c>
      <c r="J2828" s="0" t="n">
        <v>10.472300764478</v>
      </c>
      <c r="K2828" s="0" t="n">
        <v>9.99067536965499</v>
      </c>
      <c r="L2828" s="0" t="n">
        <v>9.58007344722976</v>
      </c>
      <c r="M2828" s="0" t="n">
        <v>9.83800091821342</v>
      </c>
      <c r="N2828" s="0" t="n">
        <v>16.5815480533263</v>
      </c>
      <c r="O2828" s="0" t="n">
        <v>20.1092603143748</v>
      </c>
      <c r="P2828" s="0" t="n">
        <v>13.5528901538253</v>
      </c>
      <c r="Q2828" s="0" t="n">
        <v>10.2204203999591</v>
      </c>
      <c r="R2828" s="0" t="n">
        <v>6.82710360129715</v>
      </c>
      <c r="S2828" s="0" t="n">
        <v>13.7617835271451</v>
      </c>
      <c r="T2828" s="0" t="n">
        <v>17.2705606023972</v>
      </c>
      <c r="U2828" s="0" t="n">
        <v>13.8040514891121</v>
      </c>
      <c r="V2828" s="0" t="n">
        <v>17.2312782162181</v>
      </c>
      <c r="W2828" s="0" t="n">
        <v>6.86388907955247</v>
      </c>
      <c r="X2828" s="0" t="n">
        <v>13.5772716472625</v>
      </c>
      <c r="Y2828" s="0" t="n">
        <v>10.0418410041841</v>
      </c>
      <c r="Z2828" s="0" t="n">
        <v>6.59239237919441</v>
      </c>
      <c r="AA2828" s="0" t="n">
        <v>25.9403372243839</v>
      </c>
      <c r="AB2828" s="0" t="n">
        <v>6.4283877603497</v>
      </c>
      <c r="AC2828" s="0" t="n">
        <v>9.69399295569845</v>
      </c>
      <c r="AD2828" s="0" t="n">
        <v>16.0508490899169</v>
      </c>
      <c r="AE2828" s="0" t="n">
        <v>21.9911407118846</v>
      </c>
      <c r="AF2828" s="0" t="n">
        <v>18.3643486777669</v>
      </c>
      <c r="AG2828" s="0" t="n">
        <v>17.8502365156338</v>
      </c>
      <c r="AH2828" s="0" t="n">
        <v>11.4626318202659</v>
      </c>
    </row>
    <row r="2829" customFormat="false" ht="12.75" hidden="false" customHeight="false" outlineLevel="0" collapsed="false">
      <c r="A2829" s="0" t="n">
        <v>31084033</v>
      </c>
      <c r="B2829" s="0" t="n">
        <v>3</v>
      </c>
      <c r="C2829" s="0" t="s">
        <v>59</v>
      </c>
      <c r="D2829" s="0" t="n">
        <v>840</v>
      </c>
      <c r="E2829" s="0" t="s">
        <v>89</v>
      </c>
      <c r="F2829" s="0" t="n">
        <v>1</v>
      </c>
      <c r="G2829" s="0" t="s">
        <v>80</v>
      </c>
      <c r="H2829" s="0" t="n">
        <v>33</v>
      </c>
      <c r="I2829" s="0" t="s">
        <v>166</v>
      </c>
      <c r="J2829" s="0" t="n">
        <v>13.696753869333</v>
      </c>
      <c r="K2829" s="0" t="n">
        <v>9.64413154595429</v>
      </c>
      <c r="L2829" s="0" t="n">
        <v>19.9541055572184</v>
      </c>
      <c r="M2829" s="0" t="n">
        <v>9.41841299740994</v>
      </c>
      <c r="N2829" s="0" t="n">
        <v>17.9283761373314</v>
      </c>
      <c r="O2829" s="0" t="n">
        <v>4.26566565712579</v>
      </c>
      <c r="P2829" s="0" t="n">
        <v>16.2886346052042</v>
      </c>
      <c r="Q2829" s="0" t="n">
        <v>19.6309383588536</v>
      </c>
      <c r="R2829" s="0" t="n">
        <v>4.02284978678896</v>
      </c>
      <c r="S2829" s="0" t="n">
        <v>28.3722438391699</v>
      </c>
      <c r="T2829" s="0" t="n">
        <v>12.2274302017526</v>
      </c>
      <c r="U2829" s="0" t="n">
        <v>16.2667751118341</v>
      </c>
      <c r="V2829" s="0" t="n">
        <v>8.12677773262901</v>
      </c>
      <c r="W2829" s="0" t="n">
        <v>16.2113966118181</v>
      </c>
      <c r="X2829" s="0" t="n">
        <v>4.02592696968477</v>
      </c>
      <c r="Y2829" s="0" t="n">
        <v>8.03697006228652</v>
      </c>
      <c r="Z2829" s="0" t="n">
        <v>11.9660165131028</v>
      </c>
      <c r="AA2829" s="0" t="n">
        <v>11.8431960838498</v>
      </c>
      <c r="AB2829" s="0" t="n">
        <v>27.4326919308696</v>
      </c>
      <c r="AC2829" s="0" t="n">
        <v>11.6027227722772</v>
      </c>
      <c r="AD2829" s="0" t="n">
        <v>18.9666944844852</v>
      </c>
      <c r="AE2829" s="0" t="n">
        <v>14.907017478478</v>
      </c>
      <c r="AF2829" s="0" t="n">
        <v>25.6372692645766</v>
      </c>
      <c r="AG2829" s="0" t="n">
        <v>18.114629374683</v>
      </c>
      <c r="AH2829" s="0" t="n">
        <v>18.1587071000545</v>
      </c>
    </row>
    <row r="2830" customFormat="false" ht="12.75" hidden="false" customHeight="false" outlineLevel="0" collapsed="false">
      <c r="A2830" s="0" t="n">
        <v>31084034</v>
      </c>
      <c r="B2830" s="0" t="n">
        <v>3</v>
      </c>
      <c r="C2830" s="0" t="s">
        <v>59</v>
      </c>
      <c r="D2830" s="0" t="n">
        <v>840</v>
      </c>
      <c r="E2830" s="0" t="s">
        <v>89</v>
      </c>
      <c r="F2830" s="0" t="n">
        <v>1</v>
      </c>
      <c r="G2830" s="0" t="s">
        <v>80</v>
      </c>
      <c r="H2830" s="0" t="n">
        <v>34</v>
      </c>
      <c r="I2830" s="0" t="s">
        <v>167</v>
      </c>
      <c r="J2830" s="0" t="n">
        <v>24.7096614776378</v>
      </c>
      <c r="K2830" s="0" t="n">
        <v>18.3722212015433</v>
      </c>
      <c r="L2830" s="0" t="n">
        <v>18.3161365162708</v>
      </c>
      <c r="M2830" s="0" t="n">
        <v>18.2692893246453</v>
      </c>
      <c r="N2830" s="0" t="n">
        <v>0</v>
      </c>
      <c r="O2830" s="0" t="n">
        <v>31.7863954227591</v>
      </c>
      <c r="P2830" s="0" t="n">
        <v>26.890756302521</v>
      </c>
      <c r="Q2830" s="0" t="n">
        <v>21.0084033613445</v>
      </c>
      <c r="R2830" s="0" t="n">
        <v>19.4704049844237</v>
      </c>
      <c r="S2830" s="0" t="n">
        <v>6.10761619739816</v>
      </c>
      <c r="T2830" s="0" t="n">
        <v>11.5220647540039</v>
      </c>
      <c r="U2830" s="0" t="n">
        <v>5.47885163269779</v>
      </c>
      <c r="V2830" s="0" t="n">
        <v>15.821950319076</v>
      </c>
      <c r="W2830" s="0" t="n">
        <v>16.1368404066484</v>
      </c>
      <c r="X2830" s="0" t="n">
        <v>21.5796288303841</v>
      </c>
      <c r="Y2830" s="0" t="n">
        <v>16.0187953865869</v>
      </c>
      <c r="Z2830" s="0" t="n">
        <v>26.4970853206147</v>
      </c>
      <c r="AA2830" s="0" t="n">
        <v>10.472300764478</v>
      </c>
      <c r="AB2830" s="0" t="n">
        <v>10.3396577573282</v>
      </c>
      <c r="AC2830" s="0" t="n">
        <v>5.1090788330864</v>
      </c>
      <c r="AD2830" s="0" t="n">
        <v>15.1676020021235</v>
      </c>
      <c r="AE2830" s="0" t="n">
        <v>9.94085193101049</v>
      </c>
      <c r="AF2830" s="0" t="n">
        <v>0</v>
      </c>
      <c r="AG2830" s="0" t="n">
        <v>0</v>
      </c>
      <c r="AH2830" s="0" t="n">
        <v>14.0640382541841</v>
      </c>
    </row>
    <row r="2831" customFormat="false" ht="12.75" hidden="false" customHeight="false" outlineLevel="0" collapsed="false">
      <c r="A2831" s="0" t="n">
        <v>31084035</v>
      </c>
      <c r="B2831" s="0" t="n">
        <v>3</v>
      </c>
      <c r="C2831" s="0" t="s">
        <v>59</v>
      </c>
      <c r="D2831" s="0" t="n">
        <v>840</v>
      </c>
      <c r="E2831" s="0" t="s">
        <v>89</v>
      </c>
      <c r="F2831" s="0" t="n">
        <v>1</v>
      </c>
      <c r="G2831" s="0" t="s">
        <v>80</v>
      </c>
      <c r="H2831" s="0" t="n">
        <v>35</v>
      </c>
      <c r="I2831" s="0" t="s">
        <v>168</v>
      </c>
      <c r="J2831" s="0" t="n">
        <v>12.0279047389945</v>
      </c>
      <c r="K2831" s="0" t="n">
        <v>0</v>
      </c>
      <c r="L2831" s="0" t="n">
        <v>0</v>
      </c>
      <c r="M2831" s="0" t="n">
        <v>21.9106047326906</v>
      </c>
      <c r="N2831" s="0" t="n">
        <v>10.7968041459728</v>
      </c>
      <c r="O2831" s="0" t="n">
        <v>0</v>
      </c>
      <c r="P2831" s="0" t="n">
        <v>10.2186797465767</v>
      </c>
      <c r="Q2831" s="0" t="n">
        <v>30.5748063595597</v>
      </c>
      <c r="R2831" s="0" t="n">
        <v>50.2664119835126</v>
      </c>
      <c r="S2831" s="0" t="n">
        <v>10.1615689462453</v>
      </c>
      <c r="T2831" s="0" t="n">
        <v>10.4427736006683</v>
      </c>
      <c r="U2831" s="0" t="n">
        <v>11.0035211267606</v>
      </c>
      <c r="V2831" s="0" t="n">
        <v>11.2498593767578</v>
      </c>
      <c r="W2831" s="0" t="n">
        <v>40.920716112532</v>
      </c>
      <c r="X2831" s="0" t="n">
        <v>18.6898420708345</v>
      </c>
      <c r="Y2831" s="0" t="n">
        <v>8.73209919664688</v>
      </c>
      <c r="Z2831" s="0" t="n">
        <v>0</v>
      </c>
      <c r="AA2831" s="0" t="n">
        <v>32.3153982872839</v>
      </c>
      <c r="AB2831" s="0" t="n">
        <v>16.3826998689384</v>
      </c>
      <c r="AC2831" s="0" t="n">
        <v>24.380333197887</v>
      </c>
      <c r="AD2831" s="0" t="n">
        <v>39.488232506713</v>
      </c>
      <c r="AE2831" s="0" t="n">
        <v>7.71485881808363</v>
      </c>
      <c r="AF2831" s="0" t="n">
        <v>15.1205866787631</v>
      </c>
      <c r="AG2831" s="0" t="n">
        <v>7.38007380073801</v>
      </c>
      <c r="AH2831" s="0" t="n">
        <v>14.3843498273878</v>
      </c>
    </row>
    <row r="2832" customFormat="false" ht="12.75" hidden="false" customHeight="false" outlineLevel="0" collapsed="false">
      <c r="A2832" s="0" t="n">
        <v>31084036</v>
      </c>
      <c r="B2832" s="0" t="n">
        <v>3</v>
      </c>
      <c r="C2832" s="0" t="s">
        <v>59</v>
      </c>
      <c r="D2832" s="0" t="n">
        <v>840</v>
      </c>
      <c r="E2832" s="0" t="s">
        <v>89</v>
      </c>
      <c r="F2832" s="0" t="n">
        <v>1</v>
      </c>
      <c r="G2832" s="0" t="s">
        <v>80</v>
      </c>
      <c r="H2832" s="0" t="n">
        <v>36</v>
      </c>
      <c r="I2832" s="0" t="s">
        <v>169</v>
      </c>
      <c r="J2832" s="0" t="n">
        <v>0</v>
      </c>
      <c r="K2832" s="0" t="n">
        <v>25.7267815796244</v>
      </c>
      <c r="L2832" s="0" t="n">
        <v>72.7449078564501</v>
      </c>
      <c r="M2832" s="0" t="n">
        <v>47.0035252643948</v>
      </c>
      <c r="N2832" s="0" t="n">
        <v>0</v>
      </c>
      <c r="O2832" s="0" t="n">
        <v>64.3776824034335</v>
      </c>
      <c r="P2832" s="0" t="n">
        <v>61.2745098039216</v>
      </c>
      <c r="Q2832" s="0" t="n">
        <v>19.6232339089482</v>
      </c>
      <c r="R2832" s="0" t="n">
        <v>18.5219485089831</v>
      </c>
      <c r="S2832" s="0" t="n">
        <v>18.0962721679334</v>
      </c>
      <c r="T2832" s="0" t="n">
        <v>34.5006037605658</v>
      </c>
      <c r="U2832" s="0" t="n">
        <v>0</v>
      </c>
      <c r="V2832" s="0" t="n">
        <v>31.47128245476</v>
      </c>
      <c r="W2832" s="0" t="n">
        <v>15.1791135397693</v>
      </c>
      <c r="X2832" s="0" t="n">
        <v>15.0761344791196</v>
      </c>
      <c r="Y2832" s="0" t="n">
        <v>14.9611011370437</v>
      </c>
      <c r="Z2832" s="0" t="n">
        <v>30.5250305250305</v>
      </c>
      <c r="AA2832" s="0" t="n">
        <v>29.8462915982689</v>
      </c>
      <c r="AB2832" s="0" t="n">
        <v>13.56300013563</v>
      </c>
      <c r="AC2832" s="0" t="n">
        <v>12.5580811252041</v>
      </c>
      <c r="AD2832" s="0" t="n">
        <v>11.887779362815</v>
      </c>
      <c r="AE2832" s="0" t="n">
        <v>34.443168771527</v>
      </c>
      <c r="AF2832" s="0" t="n">
        <v>11.0229276895944</v>
      </c>
      <c r="AG2832" s="0" t="n">
        <v>10.5429625724829</v>
      </c>
      <c r="AH2832" s="0" t="n">
        <v>0</v>
      </c>
    </row>
    <row r="2833" customFormat="false" ht="12.75" hidden="false" customHeight="false" outlineLevel="0" collapsed="false">
      <c r="A2833" s="0" t="n">
        <v>31084037</v>
      </c>
      <c r="B2833" s="0" t="n">
        <v>3</v>
      </c>
      <c r="C2833" s="0" t="s">
        <v>59</v>
      </c>
      <c r="D2833" s="0" t="n">
        <v>840</v>
      </c>
      <c r="E2833" s="0" t="s">
        <v>89</v>
      </c>
      <c r="F2833" s="0" t="n">
        <v>1</v>
      </c>
      <c r="G2833" s="0" t="s">
        <v>80</v>
      </c>
      <c r="H2833" s="0" t="n">
        <v>37</v>
      </c>
      <c r="I2833" s="0" t="s">
        <v>170</v>
      </c>
      <c r="J2833" s="0" t="n">
        <v>2.9634713167171</v>
      </c>
      <c r="K2833" s="0" t="n">
        <v>3.59554777388694</v>
      </c>
      <c r="L2833" s="0" t="n">
        <v>3.57804016739005</v>
      </c>
      <c r="M2833" s="0" t="n">
        <v>3.72118985045468</v>
      </c>
      <c r="N2833" s="0" t="n">
        <v>3.56462036793082</v>
      </c>
      <c r="O2833" s="0" t="n">
        <v>4.18048549371534</v>
      </c>
      <c r="P2833" s="0" t="n">
        <v>5.23900656108528</v>
      </c>
      <c r="Q2833" s="0" t="n">
        <v>4.29658728210165</v>
      </c>
      <c r="R2833" s="0" t="n">
        <v>4.43124239812727</v>
      </c>
      <c r="S2833" s="0" t="n">
        <v>3.97271053455876</v>
      </c>
      <c r="T2833" s="0" t="n">
        <v>4.42133155260394</v>
      </c>
      <c r="U2833" s="0" t="n">
        <v>4.25823778912294</v>
      </c>
      <c r="V2833" s="0" t="n">
        <v>3.33728751338707</v>
      </c>
      <c r="W2833" s="0" t="n">
        <v>4.08045447195141</v>
      </c>
      <c r="X2833" s="0" t="n">
        <v>3.61509482845622</v>
      </c>
      <c r="Y2833" s="0" t="n">
        <v>5.2638623815819</v>
      </c>
      <c r="Z2833" s="0" t="n">
        <v>4.94676975934715</v>
      </c>
      <c r="AA2833" s="0" t="n">
        <v>4.30744460106379</v>
      </c>
      <c r="AB2833" s="0" t="n">
        <v>5.60779660816849</v>
      </c>
      <c r="AC2833" s="0" t="n">
        <v>3.65768193675722</v>
      </c>
      <c r="AD2833" s="0" t="n">
        <v>4.78191566439647</v>
      </c>
      <c r="AE2833" s="0" t="n">
        <v>4.88860451908353</v>
      </c>
      <c r="AF2833" s="0" t="n">
        <v>5.27804603882645</v>
      </c>
      <c r="AG2833" s="0" t="n">
        <v>3.39423630390295</v>
      </c>
      <c r="AH2833" s="0" t="n">
        <v>4.33786663718783</v>
      </c>
    </row>
    <row r="2834" customFormat="false" ht="12.75" hidden="false" customHeight="false" outlineLevel="0" collapsed="false">
      <c r="A2834" s="0" t="n">
        <v>31084038</v>
      </c>
      <c r="B2834" s="0" t="n">
        <v>3</v>
      </c>
      <c r="C2834" s="0" t="s">
        <v>59</v>
      </c>
      <c r="D2834" s="0" t="n">
        <v>840</v>
      </c>
      <c r="E2834" s="0" t="s">
        <v>89</v>
      </c>
      <c r="F2834" s="0" t="n">
        <v>1</v>
      </c>
      <c r="G2834" s="0" t="s">
        <v>80</v>
      </c>
      <c r="H2834" s="0" t="n">
        <v>38</v>
      </c>
      <c r="I2834" s="0" t="s">
        <v>171</v>
      </c>
      <c r="J2834" s="0" t="n">
        <v>1.78420331976896</v>
      </c>
      <c r="K2834" s="0" t="n">
        <v>2.27926885896772</v>
      </c>
      <c r="L2834" s="0" t="n">
        <v>2.26817053826865</v>
      </c>
      <c r="M2834" s="0" t="n">
        <v>2.38423655211394</v>
      </c>
      <c r="N2834" s="0" t="n">
        <v>2.25966353657528</v>
      </c>
      <c r="O2834" s="0" t="n">
        <v>2.75496628233525</v>
      </c>
      <c r="P2834" s="0" t="n">
        <v>3.62816434217682</v>
      </c>
      <c r="Q2834" s="0" t="n">
        <v>2.85505104589024</v>
      </c>
      <c r="R2834" s="0" t="n">
        <v>2.96767257970857</v>
      </c>
      <c r="S2834" s="0" t="n">
        <v>2.5951064175466</v>
      </c>
      <c r="T2834" s="0" t="n">
        <v>2.96103513091684</v>
      </c>
      <c r="U2834" s="0" t="n">
        <v>2.82956808631106</v>
      </c>
      <c r="V2834" s="0" t="n">
        <v>2.09146031695579</v>
      </c>
      <c r="W2834" s="0" t="n">
        <v>2.6890452086797</v>
      </c>
      <c r="X2834" s="0" t="n">
        <v>2.31625946961836</v>
      </c>
      <c r="Y2834" s="0" t="n">
        <v>3.66647301706842</v>
      </c>
      <c r="Z2834" s="0" t="n">
        <v>3.40512868687695</v>
      </c>
      <c r="AA2834" s="0" t="n">
        <v>2.88476325208324</v>
      </c>
      <c r="AB2834" s="0" t="n">
        <v>3.96841063905213</v>
      </c>
      <c r="AC2834" s="0" t="n">
        <v>2.36705889421389</v>
      </c>
      <c r="AD2834" s="0" t="n">
        <v>3.29165071333573</v>
      </c>
      <c r="AE2834" s="0" t="n">
        <v>3.38550074185612</v>
      </c>
      <c r="AF2834" s="0" t="n">
        <v>3.71623149896593</v>
      </c>
      <c r="AG2834" s="0" t="n">
        <v>2.17475124556967</v>
      </c>
      <c r="AH2834" s="0" t="n">
        <v>2.94736992055293</v>
      </c>
    </row>
    <row r="2835" customFormat="false" ht="12.75" hidden="false" customHeight="false" outlineLevel="0" collapsed="false">
      <c r="A2835" s="0" t="n">
        <v>31084039</v>
      </c>
      <c r="B2835" s="0" t="n">
        <v>3</v>
      </c>
      <c r="C2835" s="0" t="s">
        <v>59</v>
      </c>
      <c r="D2835" s="0" t="n">
        <v>840</v>
      </c>
      <c r="E2835" s="0" t="s">
        <v>89</v>
      </c>
      <c r="F2835" s="0" t="n">
        <v>1</v>
      </c>
      <c r="G2835" s="0" t="s">
        <v>80</v>
      </c>
      <c r="H2835" s="0" t="n">
        <v>39</v>
      </c>
      <c r="I2835" s="0" t="s">
        <v>172</v>
      </c>
      <c r="J2835" s="0" t="n">
        <v>4.62782755273195</v>
      </c>
      <c r="K2835" s="0" t="n">
        <v>5.39508705834684</v>
      </c>
      <c r="L2835" s="0" t="n">
        <v>5.36881705244676</v>
      </c>
      <c r="M2835" s="0" t="n">
        <v>5.53683553019253</v>
      </c>
      <c r="N2835" s="0" t="n">
        <v>5.34868076419773</v>
      </c>
      <c r="O2835" s="0" t="n">
        <v>6.08238690937669</v>
      </c>
      <c r="P2835" s="0" t="n">
        <v>7.32098655042284</v>
      </c>
      <c r="Q2835" s="0" t="n">
        <v>6.20976490659038</v>
      </c>
      <c r="R2835" s="0" t="n">
        <v>6.36400325139914</v>
      </c>
      <c r="S2835" s="0" t="n">
        <v>5.82094139230135</v>
      </c>
      <c r="T2835" s="0" t="n">
        <v>6.34976962401707</v>
      </c>
      <c r="U2835" s="0" t="n">
        <v>6.15433921171931</v>
      </c>
      <c r="V2835" s="0" t="n">
        <v>5.05269340144311</v>
      </c>
      <c r="W2835" s="0" t="n">
        <v>5.93684702454198</v>
      </c>
      <c r="X2835" s="0" t="n">
        <v>5.37897454728518</v>
      </c>
      <c r="Y2835" s="0" t="n">
        <v>7.32075832240451</v>
      </c>
      <c r="Z2835" s="0" t="n">
        <v>6.94710393150812</v>
      </c>
      <c r="AA2835" s="0" t="n">
        <v>6.18620896432494</v>
      </c>
      <c r="AB2835" s="0" t="n">
        <v>7.69713897879952</v>
      </c>
      <c r="AC2835" s="0" t="n">
        <v>5.39946008189263</v>
      </c>
      <c r="AD2835" s="0" t="n">
        <v>6.71558749009843</v>
      </c>
      <c r="AE2835" s="0" t="n">
        <v>6.83133481839598</v>
      </c>
      <c r="AF2835" s="0" t="n">
        <v>7.27509120919048</v>
      </c>
      <c r="AG2835" s="0" t="n">
        <v>5.05035456952644</v>
      </c>
      <c r="AH2835" s="0" t="n">
        <v>6.15725543223325</v>
      </c>
    </row>
    <row r="2836" customFormat="false" ht="12.75" hidden="false" customHeight="false" outlineLevel="0" collapsed="false">
      <c r="A2836" s="0" t="n">
        <v>31084040</v>
      </c>
      <c r="B2836" s="0" t="n">
        <v>3</v>
      </c>
      <c r="C2836" s="0" t="s">
        <v>59</v>
      </c>
      <c r="D2836" s="0" t="n">
        <v>840</v>
      </c>
      <c r="E2836" s="0" t="s">
        <v>89</v>
      </c>
      <c r="F2836" s="0" t="n">
        <v>1</v>
      </c>
      <c r="G2836" s="0" t="s">
        <v>80</v>
      </c>
      <c r="H2836" s="0" t="n">
        <v>40</v>
      </c>
      <c r="I2836" s="0" t="s">
        <v>173</v>
      </c>
      <c r="J2836" s="0" t="n">
        <v>2.76787744503693</v>
      </c>
      <c r="K2836" s="0" t="n">
        <v>3.70943691382642</v>
      </c>
      <c r="L2836" s="0" t="n">
        <v>3.80613096750784</v>
      </c>
      <c r="M2836" s="0" t="n">
        <v>3.82543238459218</v>
      </c>
      <c r="N2836" s="0" t="n">
        <v>3.48461808042633</v>
      </c>
      <c r="O2836" s="0" t="n">
        <v>4.31246895341529</v>
      </c>
      <c r="P2836" s="0" t="n">
        <v>5.2948552806717</v>
      </c>
      <c r="Q2836" s="0" t="n">
        <v>4.11240294454424</v>
      </c>
      <c r="R2836" s="0" t="n">
        <v>4.28406861907312</v>
      </c>
      <c r="S2836" s="0" t="n">
        <v>3.78233420227063</v>
      </c>
      <c r="T2836" s="0" t="n">
        <v>4.25769745192603</v>
      </c>
      <c r="U2836" s="0" t="n">
        <v>4.10993749915949</v>
      </c>
      <c r="V2836" s="0" t="n">
        <v>3.10984498461921</v>
      </c>
      <c r="W2836" s="0" t="n">
        <v>3.6384000191099</v>
      </c>
      <c r="X2836" s="0" t="n">
        <v>3.23740919133527</v>
      </c>
      <c r="Y2836" s="0" t="n">
        <v>4.85443284531402</v>
      </c>
      <c r="Z2836" s="0" t="n">
        <v>4.52645770418259</v>
      </c>
      <c r="AA2836" s="0" t="n">
        <v>3.68954210334817</v>
      </c>
      <c r="AB2836" s="0" t="n">
        <v>4.93971234673435</v>
      </c>
      <c r="AC2836" s="0" t="n">
        <v>3.13302278763582</v>
      </c>
      <c r="AD2836" s="0" t="n">
        <v>3.91236244081485</v>
      </c>
      <c r="AE2836" s="0" t="n">
        <v>4.14009255006727</v>
      </c>
      <c r="AF2836" s="0" t="n">
        <v>4.56729333723079</v>
      </c>
      <c r="AG2836" s="0" t="n">
        <v>2.9178832048648</v>
      </c>
      <c r="AH2836" s="0" t="n">
        <v>3.60384620060913</v>
      </c>
    </row>
    <row r="2837" customFormat="false" ht="12.75" hidden="false" customHeight="false" outlineLevel="0" collapsed="false">
      <c r="A2837" s="0" t="n">
        <v>31084042</v>
      </c>
      <c r="B2837" s="0" t="n">
        <v>3</v>
      </c>
      <c r="C2837" s="0" t="s">
        <v>59</v>
      </c>
      <c r="D2837" s="0" t="n">
        <v>840</v>
      </c>
      <c r="E2837" s="0" t="s">
        <v>89</v>
      </c>
      <c r="F2837" s="0" t="n">
        <v>1</v>
      </c>
      <c r="G2837" s="0" t="s">
        <v>80</v>
      </c>
      <c r="H2837" s="0" t="n">
        <v>42</v>
      </c>
      <c r="I2837" s="0" t="s">
        <v>174</v>
      </c>
      <c r="J2837" s="0" t="s">
        <v>180</v>
      </c>
      <c r="K2837" s="0" t="n">
        <v>2.32785063861055</v>
      </c>
      <c r="L2837" s="0" t="n">
        <v>2.38161461858498</v>
      </c>
      <c r="M2837" s="0" t="n">
        <v>2.42190057901973</v>
      </c>
      <c r="N2837" s="0" t="n">
        <v>2.19777275507436</v>
      </c>
      <c r="O2837" s="0" t="n">
        <v>2.81944792799536</v>
      </c>
      <c r="P2837" s="0" t="n">
        <v>3.6456089581862</v>
      </c>
      <c r="Q2837" s="0" t="n">
        <v>2.71022105716248</v>
      </c>
      <c r="R2837" s="0" t="n">
        <v>2.84569269217363</v>
      </c>
      <c r="S2837" s="0" t="n">
        <v>2.45582771069458</v>
      </c>
      <c r="T2837" s="0" t="n">
        <v>2.8414151235005</v>
      </c>
      <c r="U2837" s="0" t="n">
        <v>2.72225004900903</v>
      </c>
      <c r="V2837" s="0" t="n">
        <v>1.93820216287306</v>
      </c>
      <c r="W2837" s="0" t="n">
        <v>2.38383483793182</v>
      </c>
      <c r="X2837" s="0" t="n">
        <v>2.06240342322573</v>
      </c>
      <c r="Y2837" s="0" t="n">
        <v>3.37266451856337</v>
      </c>
      <c r="Z2837" s="0" t="n">
        <v>3.10614003587268</v>
      </c>
      <c r="AA2837" s="0" t="n">
        <v>2.45348683385371</v>
      </c>
      <c r="AB2837" s="0" t="n">
        <v>3.48371943882432</v>
      </c>
      <c r="AC2837" s="0" t="n">
        <v>2.01459325453301</v>
      </c>
      <c r="AD2837" s="0" t="n">
        <v>2.6757576106472</v>
      </c>
      <c r="AE2837" s="0" t="n">
        <v>2.85991406912213</v>
      </c>
      <c r="AF2837" s="0" t="n">
        <v>3.20325689242105</v>
      </c>
      <c r="AG2837" s="0" t="n">
        <v>1.85982618617148</v>
      </c>
      <c r="AH2837" s="0" t="n">
        <v>2.43540950271748</v>
      </c>
    </row>
    <row r="2838" customFormat="false" ht="12.75" hidden="false" customHeight="false" outlineLevel="0" collapsed="false">
      <c r="A2838" s="0" t="n">
        <v>31084043</v>
      </c>
      <c r="B2838" s="0" t="n">
        <v>3</v>
      </c>
      <c r="C2838" s="0" t="s">
        <v>59</v>
      </c>
      <c r="D2838" s="0" t="n">
        <v>840</v>
      </c>
      <c r="E2838" s="0" t="s">
        <v>89</v>
      </c>
      <c r="F2838" s="0" t="n">
        <v>1</v>
      </c>
      <c r="G2838" s="0" t="s">
        <v>80</v>
      </c>
      <c r="H2838" s="0" t="n">
        <v>43</v>
      </c>
      <c r="I2838" s="0" t="s">
        <v>175</v>
      </c>
      <c r="J2838" s="0" t="s">
        <v>180</v>
      </c>
      <c r="K2838" s="0" t="n">
        <v>5.4077136324903</v>
      </c>
      <c r="L2838" s="0" t="n">
        <v>5.55920683723244</v>
      </c>
      <c r="M2838" s="0" t="n">
        <v>5.54460770543132</v>
      </c>
      <c r="N2838" s="0" t="n">
        <v>5.06326371895735</v>
      </c>
      <c r="O2838" s="0" t="n">
        <v>6.11768122579969</v>
      </c>
      <c r="P2838" s="0" t="n">
        <v>7.24702080798484</v>
      </c>
      <c r="Q2838" s="0" t="n">
        <v>5.80227634645059</v>
      </c>
      <c r="R2838" s="0" t="n">
        <v>6.01199327452889</v>
      </c>
      <c r="S2838" s="0" t="n">
        <v>5.39071507755305</v>
      </c>
      <c r="T2838" s="0" t="n">
        <v>5.95583146104161</v>
      </c>
      <c r="U2838" s="0" t="n">
        <v>5.77891473201652</v>
      </c>
      <c r="V2838" s="0" t="n">
        <v>4.55401174957419</v>
      </c>
      <c r="W2838" s="0" t="n">
        <v>5.15397911933155</v>
      </c>
      <c r="X2838" s="0" t="n">
        <v>4.67307657596008</v>
      </c>
      <c r="Y2838" s="0" t="n">
        <v>6.60178976515713</v>
      </c>
      <c r="Z2838" s="0" t="n">
        <v>6.20998301935686</v>
      </c>
      <c r="AA2838" s="0" t="n">
        <v>5.1737482757449</v>
      </c>
      <c r="AB2838" s="0" t="n">
        <v>6.64595354271406</v>
      </c>
      <c r="AC2838" s="0" t="n">
        <v>4.49444305658465</v>
      </c>
      <c r="AD2838" s="0" t="n">
        <v>5.38016568873033</v>
      </c>
      <c r="AE2838" s="0" t="n">
        <v>5.65333656146003</v>
      </c>
      <c r="AF2838" s="0" t="n">
        <v>6.16949086707344</v>
      </c>
      <c r="AG2838" s="0" t="n">
        <v>4.21038476899805</v>
      </c>
      <c r="AH2838" s="0" t="n">
        <v>4.99761299569021</v>
      </c>
    </row>
    <row r="2839" customFormat="false" ht="12.75" hidden="false" customHeight="false" outlineLevel="0" collapsed="false">
      <c r="A2839" s="0" t="n">
        <v>31084044</v>
      </c>
      <c r="B2839" s="0" t="n">
        <v>3</v>
      </c>
      <c r="C2839" s="0" t="s">
        <v>59</v>
      </c>
      <c r="D2839" s="0" t="n">
        <v>840</v>
      </c>
      <c r="E2839" s="0" t="s">
        <v>89</v>
      </c>
      <c r="F2839" s="0" t="n">
        <v>1</v>
      </c>
      <c r="G2839" s="0" t="s">
        <v>80</v>
      </c>
      <c r="H2839" s="0" t="n">
        <v>44</v>
      </c>
      <c r="I2839" s="0" t="s">
        <v>176</v>
      </c>
      <c r="J2839" s="0" t="n">
        <v>1.94548332432519</v>
      </c>
      <c r="K2839" s="0" t="n">
        <v>2.71589047922446</v>
      </c>
      <c r="L2839" s="0" t="n">
        <v>2.55816146837015</v>
      </c>
      <c r="M2839" s="0" t="n">
        <v>2.56307779298362</v>
      </c>
      <c r="N2839" s="0" t="n">
        <v>2.53653708116848</v>
      </c>
      <c r="O2839" s="0" t="n">
        <v>2.87045664337906</v>
      </c>
      <c r="P2839" s="0" t="n">
        <v>3.6546903770261</v>
      </c>
      <c r="Q2839" s="0" t="n">
        <v>2.8119716139475</v>
      </c>
      <c r="R2839" s="0" t="n">
        <v>2.96708096078482</v>
      </c>
      <c r="S2839" s="0" t="n">
        <v>2.67362640656681</v>
      </c>
      <c r="T2839" s="0" t="n">
        <v>3.1196474119113</v>
      </c>
      <c r="U2839" s="0" t="n">
        <v>3.0343055313168</v>
      </c>
      <c r="V2839" s="0" t="n">
        <v>2.15246006677086</v>
      </c>
      <c r="W2839" s="0" t="n">
        <v>2.43409294772239</v>
      </c>
      <c r="X2839" s="0" t="n">
        <v>2.25325088181803</v>
      </c>
      <c r="Y2839" s="0" t="n">
        <v>3.50896823621094</v>
      </c>
      <c r="Z2839" s="0" t="n">
        <v>3.20042374972011</v>
      </c>
      <c r="AA2839" s="0" t="n">
        <v>2.5916538376103</v>
      </c>
      <c r="AB2839" s="0" t="n">
        <v>3.4921987825426</v>
      </c>
      <c r="AC2839" s="0" t="n">
        <v>2.17917271424202</v>
      </c>
      <c r="AD2839" s="0" t="n">
        <v>2.65462943819218</v>
      </c>
      <c r="AE2839" s="0" t="n">
        <v>3.02619660253625</v>
      </c>
      <c r="AF2839" s="0" t="n">
        <v>3.46712107711854</v>
      </c>
      <c r="AG2839" s="0" t="n">
        <v>2.06313996317247</v>
      </c>
      <c r="AH2839" s="0" t="n">
        <v>2.54802530834893</v>
      </c>
    </row>
    <row r="2840" customFormat="false" ht="12.75" hidden="false" customHeight="false" outlineLevel="0" collapsed="false">
      <c r="A2840" s="0" t="n">
        <v>31084046</v>
      </c>
      <c r="B2840" s="0" t="n">
        <v>3</v>
      </c>
      <c r="C2840" s="0" t="s">
        <v>59</v>
      </c>
      <c r="D2840" s="0" t="n">
        <v>840</v>
      </c>
      <c r="E2840" s="0" t="s">
        <v>89</v>
      </c>
      <c r="F2840" s="0" t="n">
        <v>1</v>
      </c>
      <c r="G2840" s="0" t="s">
        <v>80</v>
      </c>
      <c r="H2840" s="0" t="n">
        <v>46</v>
      </c>
      <c r="I2840" s="0" t="s">
        <v>177</v>
      </c>
      <c r="J2840" s="0" t="s">
        <v>180</v>
      </c>
      <c r="K2840" s="0" t="n">
        <v>1.69322787912624</v>
      </c>
      <c r="L2840" s="0" t="n">
        <v>1.59873337052814</v>
      </c>
      <c r="M2840" s="0" t="n">
        <v>1.61166127194049</v>
      </c>
      <c r="N2840" s="0" t="n">
        <v>1.59324530242348</v>
      </c>
      <c r="O2840" s="0" t="n">
        <v>1.86764557110623</v>
      </c>
      <c r="P2840" s="0" t="n">
        <v>2.5042362047635</v>
      </c>
      <c r="Q2840" s="0" t="n">
        <v>1.83607496208421</v>
      </c>
      <c r="R2840" s="0" t="n">
        <v>1.94593777276712</v>
      </c>
      <c r="S2840" s="0" t="n">
        <v>1.7261644276404</v>
      </c>
      <c r="T2840" s="0" t="n">
        <v>2.06607125126389</v>
      </c>
      <c r="U2840" s="0" t="n">
        <v>1.99850368277624</v>
      </c>
      <c r="V2840" s="0" t="n">
        <v>1.31706582292297</v>
      </c>
      <c r="W2840" s="0" t="n">
        <v>1.5738753852468</v>
      </c>
      <c r="X2840" s="0" t="n">
        <v>1.40668264140968</v>
      </c>
      <c r="Y2840" s="0" t="n">
        <v>2.41941670317903</v>
      </c>
      <c r="Z2840" s="0" t="n">
        <v>2.17700881686263</v>
      </c>
      <c r="AA2840" s="0" t="n">
        <v>1.70045018907644</v>
      </c>
      <c r="AB2840" s="0" t="n">
        <v>2.44619085511867</v>
      </c>
      <c r="AC2840" s="0" t="n">
        <v>1.38477358163943</v>
      </c>
      <c r="AD2840" s="0" t="n">
        <v>1.79562511247036</v>
      </c>
      <c r="AE2840" s="0" t="n">
        <v>2.07258853153714</v>
      </c>
      <c r="AF2840" s="0" t="n">
        <v>2.40752627718588</v>
      </c>
      <c r="AG2840" s="0" t="n">
        <v>1.30810042886505</v>
      </c>
      <c r="AH2840" s="0" t="n">
        <v>1.70885486983936</v>
      </c>
    </row>
    <row r="2841" customFormat="false" ht="12.75" hidden="false" customHeight="false" outlineLevel="0" collapsed="false">
      <c r="A2841" s="0" t="n">
        <v>31084047</v>
      </c>
      <c r="B2841" s="0" t="n">
        <v>3</v>
      </c>
      <c r="C2841" s="0" t="s">
        <v>59</v>
      </c>
      <c r="D2841" s="0" t="n">
        <v>840</v>
      </c>
      <c r="E2841" s="0" t="s">
        <v>89</v>
      </c>
      <c r="F2841" s="0" t="n">
        <v>1</v>
      </c>
      <c r="G2841" s="0" t="s">
        <v>80</v>
      </c>
      <c r="H2841" s="0" t="n">
        <v>47</v>
      </c>
      <c r="I2841" s="0" t="s">
        <v>178</v>
      </c>
      <c r="J2841" s="0" t="s">
        <v>180</v>
      </c>
      <c r="K2841" s="0" t="n">
        <v>3.97626012239397</v>
      </c>
      <c r="L2841" s="0" t="n">
        <v>3.73946482417066</v>
      </c>
      <c r="M2841" s="0" t="n">
        <v>3.73165067411717</v>
      </c>
      <c r="N2841" s="0" t="n">
        <v>3.6956327786124</v>
      </c>
      <c r="O2841" s="0" t="n">
        <v>4.08533309140531</v>
      </c>
      <c r="P2841" s="0" t="n">
        <v>5.01917345626181</v>
      </c>
      <c r="Q2841" s="0" t="n">
        <v>3.99254660112045</v>
      </c>
      <c r="R2841" s="0" t="n">
        <v>4.20017432048966</v>
      </c>
      <c r="S2841" s="0" t="n">
        <v>3.82505215190518</v>
      </c>
      <c r="T2841" s="0" t="n">
        <v>4.3868522123689</v>
      </c>
      <c r="U2841" s="0" t="n">
        <v>4.28293727924527</v>
      </c>
      <c r="V2841" s="0" t="n">
        <v>3.18971427276805</v>
      </c>
      <c r="W2841" s="0" t="n">
        <v>3.4788591786547</v>
      </c>
      <c r="X2841" s="0" t="n">
        <v>3.29603712700949</v>
      </c>
      <c r="Y2841" s="0" t="n">
        <v>4.7978824624803</v>
      </c>
      <c r="Z2841" s="0" t="n">
        <v>4.41790694398472</v>
      </c>
      <c r="AA2841" s="0" t="n">
        <v>3.66764909866711</v>
      </c>
      <c r="AB2841" s="0" t="n">
        <v>4.7214825656574</v>
      </c>
      <c r="AC2841" s="0" t="n">
        <v>3.1507802262417</v>
      </c>
      <c r="AD2841" s="0" t="n">
        <v>3.67889768514684</v>
      </c>
      <c r="AE2841" s="0" t="n">
        <v>4.15743847132994</v>
      </c>
      <c r="AF2841" s="0" t="n">
        <v>4.71691534003356</v>
      </c>
      <c r="AG2841" s="0" t="n">
        <v>2.98744001611375</v>
      </c>
      <c r="AH2841" s="0" t="n">
        <v>3.55216605303118</v>
      </c>
    </row>
    <row r="2842" customFormat="false" ht="12.75" hidden="false" customHeight="false" outlineLevel="0" collapsed="false">
      <c r="A2842" s="0" t="n">
        <v>31084048</v>
      </c>
      <c r="B2842" s="0" t="n">
        <v>3</v>
      </c>
      <c r="C2842" s="0" t="s">
        <v>59</v>
      </c>
      <c r="D2842" s="0" t="n">
        <v>840</v>
      </c>
      <c r="E2842" s="0" t="s">
        <v>89</v>
      </c>
      <c r="F2842" s="0" t="n">
        <v>1</v>
      </c>
      <c r="G2842" s="0" t="s">
        <v>80</v>
      </c>
      <c r="H2842" s="0" t="n">
        <v>48</v>
      </c>
      <c r="I2842" s="0" t="s">
        <v>179</v>
      </c>
      <c r="J2842" s="0" t="n">
        <v>83.4097501332559</v>
      </c>
      <c r="K2842" s="0" t="n">
        <v>92.8480161491496</v>
      </c>
      <c r="L2842" s="0" t="n">
        <v>94.6631968572137</v>
      </c>
      <c r="M2842" s="0" t="n">
        <v>88.8340863016766</v>
      </c>
      <c r="N2842" s="0" t="n">
        <v>90.350625007661</v>
      </c>
      <c r="O2842" s="0" t="n">
        <v>98.5107892377103</v>
      </c>
      <c r="P2842" s="0" t="n">
        <v>108.056904649237</v>
      </c>
      <c r="Q2842" s="0" t="n">
        <v>89.6751536252918</v>
      </c>
      <c r="R2842" s="0" t="n">
        <v>81.4842378419677</v>
      </c>
      <c r="S2842" s="0" t="n">
        <v>86.0125422683422</v>
      </c>
      <c r="T2842" s="0" t="n">
        <v>90.4669346585716</v>
      </c>
      <c r="U2842" s="0" t="n">
        <v>75.9956934235948</v>
      </c>
      <c r="V2842" s="0" t="n">
        <v>58.2363379999167</v>
      </c>
      <c r="W2842" s="0" t="n">
        <v>81.2143628226132</v>
      </c>
      <c r="X2842" s="0" t="n">
        <v>74.6165895749118</v>
      </c>
      <c r="Y2842" s="0" t="n">
        <v>91.7286823051675</v>
      </c>
      <c r="Z2842" s="0" t="n">
        <v>86.4046721831867</v>
      </c>
      <c r="AA2842" s="0" t="n">
        <v>72.177965921571</v>
      </c>
      <c r="AB2842" s="0" t="n">
        <v>104.112245950215</v>
      </c>
      <c r="AC2842" s="0" t="n">
        <v>63.3975397126619</v>
      </c>
      <c r="AD2842" s="0" t="n">
        <v>88.6750170933762</v>
      </c>
      <c r="AE2842" s="0" t="n">
        <v>88.208998875366</v>
      </c>
      <c r="AF2842" s="0" t="n">
        <v>102.915930137651</v>
      </c>
      <c r="AG2842" s="0" t="n">
        <v>65.0866471125561</v>
      </c>
      <c r="AH2842" s="0" t="n">
        <v>89.8794788165233</v>
      </c>
    </row>
    <row r="2843" customFormat="false" ht="12.75" hidden="false" customHeight="false" outlineLevel="0" collapsed="false">
      <c r="A2843" s="0" t="n">
        <v>31084049</v>
      </c>
      <c r="B2843" s="0" t="n">
        <v>3</v>
      </c>
      <c r="C2843" s="0" t="s">
        <v>59</v>
      </c>
      <c r="D2843" s="0" t="n">
        <v>840</v>
      </c>
      <c r="E2843" s="0" t="s">
        <v>89</v>
      </c>
      <c r="F2843" s="0" t="n">
        <v>1</v>
      </c>
      <c r="G2843" s="0" t="s">
        <v>80</v>
      </c>
      <c r="H2843" s="0" t="n">
        <v>49</v>
      </c>
      <c r="I2843" s="0" t="s">
        <v>181</v>
      </c>
      <c r="J2843" s="0" t="n">
        <v>53.6303603219248</v>
      </c>
      <c r="K2843" s="0" t="n">
        <v>62.0759748426732</v>
      </c>
      <c r="L2843" s="0" t="n">
        <v>63.2895614828841</v>
      </c>
      <c r="M2843" s="0" t="n">
        <v>59.8841008132266</v>
      </c>
      <c r="N2843" s="0" t="n">
        <v>60.4062785357287</v>
      </c>
      <c r="O2843" s="0" t="n">
        <v>67.8841375172177</v>
      </c>
      <c r="P2843" s="0" t="n">
        <v>77.4792872215757</v>
      </c>
      <c r="Q2843" s="0" t="n">
        <v>62.2017455583004</v>
      </c>
      <c r="R2843" s="0" t="n">
        <v>56.8728342376128</v>
      </c>
      <c r="S2843" s="0" t="n">
        <v>58.86291530947</v>
      </c>
      <c r="T2843" s="0" t="n">
        <v>63.1424078458024</v>
      </c>
      <c r="U2843" s="0" t="n">
        <v>52.7132053279008</v>
      </c>
      <c r="V2843" s="0" t="n">
        <v>38.5948810262391</v>
      </c>
      <c r="W2843" s="0" t="n">
        <v>55.9651081560214</v>
      </c>
      <c r="X2843" s="0" t="n">
        <v>50.2999193042732</v>
      </c>
      <c r="Y2843" s="0" t="n">
        <v>66.0812311311123</v>
      </c>
      <c r="Z2843" s="0" t="n">
        <v>61.6510123514572</v>
      </c>
      <c r="AA2843" s="0" t="n">
        <v>50.377417770377</v>
      </c>
      <c r="AB2843" s="0" t="n">
        <v>75.9822472313531</v>
      </c>
      <c r="AC2843" s="0" t="n">
        <v>43.0699128877252</v>
      </c>
      <c r="AD2843" s="0" t="n">
        <v>63.2709370449206</v>
      </c>
      <c r="AE2843" s="0" t="n">
        <v>63.2478820449017</v>
      </c>
      <c r="AF2843" s="0" t="n">
        <v>74.7978005838989</v>
      </c>
      <c r="AG2843" s="0" t="n">
        <v>43.8756731739994</v>
      </c>
      <c r="AH2843" s="0" t="n">
        <v>63.4606420389245</v>
      </c>
    </row>
    <row r="2844" customFormat="false" ht="12.75" hidden="false" customHeight="false" outlineLevel="0" collapsed="false">
      <c r="A2844" s="0" t="n">
        <v>31084050</v>
      </c>
      <c r="B2844" s="0" t="n">
        <v>3</v>
      </c>
      <c r="C2844" s="0" t="s">
        <v>59</v>
      </c>
      <c r="D2844" s="0" t="n">
        <v>840</v>
      </c>
      <c r="E2844" s="0" t="s">
        <v>89</v>
      </c>
      <c r="F2844" s="0" t="n">
        <v>1</v>
      </c>
      <c r="G2844" s="0" t="s">
        <v>80</v>
      </c>
      <c r="H2844" s="0" t="n">
        <v>50</v>
      </c>
      <c r="I2844" s="0" t="s">
        <v>182</v>
      </c>
      <c r="J2844" s="0" t="n">
        <v>124.88529346133</v>
      </c>
      <c r="K2844" s="0" t="n">
        <v>134.461142161563</v>
      </c>
      <c r="L2844" s="0" t="n">
        <v>137.089860376111</v>
      </c>
      <c r="M2844" s="0" t="n">
        <v>127.740798808418</v>
      </c>
      <c r="N2844" s="0" t="n">
        <v>130.844456752051</v>
      </c>
      <c r="O2844" s="0" t="n">
        <v>138.995162935091</v>
      </c>
      <c r="P2844" s="0" t="n">
        <v>147.288773101682</v>
      </c>
      <c r="Q2844" s="0" t="n">
        <v>125.812903240062</v>
      </c>
      <c r="R2844" s="0" t="n">
        <v>113.706465847637</v>
      </c>
      <c r="S2844" s="0" t="n">
        <v>122.087961444004</v>
      </c>
      <c r="T2844" s="0" t="n">
        <v>126.24129142676</v>
      </c>
      <c r="U2844" s="0" t="n">
        <v>106.620824574395</v>
      </c>
      <c r="V2844" s="0" t="n">
        <v>84.9740456874762</v>
      </c>
      <c r="W2844" s="0" t="n">
        <v>114.590530443923</v>
      </c>
      <c r="X2844" s="0" t="n">
        <v>107.296457401388</v>
      </c>
      <c r="Y2844" s="0" t="n">
        <v>124.519306774674</v>
      </c>
      <c r="Z2844" s="0" t="n">
        <v>118.281324938709</v>
      </c>
      <c r="AA2844" s="0" t="n">
        <v>100.720110224631</v>
      </c>
      <c r="AB2844" s="0" t="n">
        <v>139.728568954151</v>
      </c>
      <c r="AC2844" s="0" t="n">
        <v>90.5572932137201</v>
      </c>
      <c r="AD2844" s="0" t="n">
        <v>121.389251828076</v>
      </c>
      <c r="AE2844" s="0" t="n">
        <v>120.234752818936</v>
      </c>
      <c r="AF2844" s="0" t="n">
        <v>138.628243239254</v>
      </c>
      <c r="AG2844" s="0" t="n">
        <v>93.5926809185025</v>
      </c>
      <c r="AH2844" s="0" t="n">
        <v>124.169559388087</v>
      </c>
    </row>
    <row r="2845" customFormat="false" ht="12.75" hidden="false" customHeight="false" outlineLevel="0" collapsed="false">
      <c r="A2845" s="0" t="n">
        <v>32084000</v>
      </c>
      <c r="B2845" s="0" t="n">
        <v>3</v>
      </c>
      <c r="C2845" s="0" t="s">
        <v>59</v>
      </c>
      <c r="D2845" s="0" t="n">
        <v>840</v>
      </c>
      <c r="E2845" s="0" t="s">
        <v>89</v>
      </c>
      <c r="F2845" s="0" t="n">
        <v>2</v>
      </c>
      <c r="G2845" s="0" t="s">
        <v>81</v>
      </c>
      <c r="H2845" s="0" t="n">
        <v>0</v>
      </c>
      <c r="I2845" s="0" t="s">
        <v>133</v>
      </c>
      <c r="J2845" s="0" t="n">
        <v>0</v>
      </c>
      <c r="K2845" s="0" t="n">
        <v>0</v>
      </c>
      <c r="L2845" s="0" t="n">
        <v>0</v>
      </c>
      <c r="M2845" s="0" t="n">
        <v>0</v>
      </c>
      <c r="N2845" s="0" t="n">
        <v>0</v>
      </c>
      <c r="O2845" s="0" t="n">
        <v>0</v>
      </c>
      <c r="P2845" s="0" t="n">
        <v>0</v>
      </c>
      <c r="Q2845" s="0" t="n">
        <v>0</v>
      </c>
      <c r="R2845" s="0" t="n">
        <v>0</v>
      </c>
      <c r="S2845" s="0" t="n">
        <v>0</v>
      </c>
      <c r="T2845" s="0" t="n">
        <v>0</v>
      </c>
      <c r="U2845" s="0" t="n">
        <v>0</v>
      </c>
      <c r="V2845" s="0" t="n">
        <v>0</v>
      </c>
      <c r="W2845" s="0" t="n">
        <v>0</v>
      </c>
      <c r="X2845" s="0" t="n">
        <v>0</v>
      </c>
      <c r="Y2845" s="0" t="n">
        <v>0</v>
      </c>
      <c r="Z2845" s="0" t="n">
        <v>0</v>
      </c>
      <c r="AA2845" s="0" t="n">
        <v>0</v>
      </c>
      <c r="AB2845" s="0" t="n">
        <v>0</v>
      </c>
      <c r="AC2845" s="0" t="n">
        <v>0</v>
      </c>
      <c r="AD2845" s="0" t="n">
        <v>0</v>
      </c>
      <c r="AE2845" s="0" t="n">
        <v>0</v>
      </c>
      <c r="AF2845" s="0" t="n">
        <v>0</v>
      </c>
      <c r="AG2845" s="0" t="n">
        <v>0</v>
      </c>
      <c r="AH2845" s="0" t="n">
        <v>0</v>
      </c>
    </row>
    <row r="2846" customFormat="false" ht="12.75" hidden="false" customHeight="false" outlineLevel="0" collapsed="false">
      <c r="A2846" s="0" t="n">
        <v>32084001</v>
      </c>
      <c r="B2846" s="0" t="n">
        <v>3</v>
      </c>
      <c r="C2846" s="0" t="s">
        <v>59</v>
      </c>
      <c r="D2846" s="0" t="n">
        <v>840</v>
      </c>
      <c r="E2846" s="0" t="s">
        <v>89</v>
      </c>
      <c r="F2846" s="0" t="n">
        <v>2</v>
      </c>
      <c r="G2846" s="0" t="s">
        <v>81</v>
      </c>
      <c r="H2846" s="0" t="n">
        <v>1</v>
      </c>
      <c r="I2846" s="0" t="s">
        <v>134</v>
      </c>
      <c r="J2846" s="0" t="n">
        <v>0</v>
      </c>
      <c r="K2846" s="0" t="n">
        <v>0</v>
      </c>
      <c r="L2846" s="0" t="n">
        <v>0</v>
      </c>
      <c r="M2846" s="0" t="n">
        <v>0</v>
      </c>
      <c r="N2846" s="0" t="n">
        <v>0</v>
      </c>
      <c r="O2846" s="0" t="n">
        <v>0</v>
      </c>
      <c r="P2846" s="0" t="n">
        <v>0</v>
      </c>
      <c r="Q2846" s="0" t="n">
        <v>0</v>
      </c>
      <c r="R2846" s="0" t="n">
        <v>0</v>
      </c>
      <c r="S2846" s="0" t="n">
        <v>0</v>
      </c>
      <c r="T2846" s="0" t="n">
        <v>0</v>
      </c>
      <c r="U2846" s="0" t="n">
        <v>0</v>
      </c>
      <c r="V2846" s="0" t="n">
        <v>0</v>
      </c>
      <c r="W2846" s="0" t="n">
        <v>0</v>
      </c>
      <c r="X2846" s="0" t="n">
        <v>0</v>
      </c>
      <c r="Y2846" s="0" t="n">
        <v>0</v>
      </c>
      <c r="Z2846" s="0" t="n">
        <v>0</v>
      </c>
      <c r="AA2846" s="0" t="n">
        <v>0</v>
      </c>
      <c r="AB2846" s="0" t="n">
        <v>0</v>
      </c>
      <c r="AC2846" s="0" t="n">
        <v>0</v>
      </c>
      <c r="AD2846" s="0" t="n">
        <v>0</v>
      </c>
      <c r="AE2846" s="0" t="n">
        <v>0</v>
      </c>
      <c r="AF2846" s="0" t="n">
        <v>0</v>
      </c>
      <c r="AG2846" s="0" t="n">
        <v>0</v>
      </c>
      <c r="AH2846" s="0" t="n">
        <v>0</v>
      </c>
    </row>
    <row r="2847" customFormat="false" ht="12.75" hidden="false" customHeight="false" outlineLevel="0" collapsed="false">
      <c r="A2847" s="0" t="n">
        <v>32084002</v>
      </c>
      <c r="B2847" s="0" t="n">
        <v>3</v>
      </c>
      <c r="C2847" s="0" t="s">
        <v>59</v>
      </c>
      <c r="D2847" s="0" t="n">
        <v>840</v>
      </c>
      <c r="E2847" s="0" t="s">
        <v>89</v>
      </c>
      <c r="F2847" s="0" t="n">
        <v>2</v>
      </c>
      <c r="G2847" s="0" t="s">
        <v>81</v>
      </c>
      <c r="H2847" s="0" t="n">
        <v>2</v>
      </c>
      <c r="I2847" s="0" t="s">
        <v>135</v>
      </c>
      <c r="J2847" s="0" t="n">
        <v>0</v>
      </c>
      <c r="K2847" s="0" t="n">
        <v>0</v>
      </c>
      <c r="L2847" s="0" t="n">
        <v>0</v>
      </c>
      <c r="M2847" s="0" t="n">
        <v>0</v>
      </c>
      <c r="N2847" s="0" t="n">
        <v>0</v>
      </c>
      <c r="O2847" s="0" t="n">
        <v>0</v>
      </c>
      <c r="P2847" s="0" t="n">
        <v>0</v>
      </c>
      <c r="Q2847" s="0" t="n">
        <v>0</v>
      </c>
      <c r="R2847" s="0" t="n">
        <v>0</v>
      </c>
      <c r="S2847" s="0" t="n">
        <v>0</v>
      </c>
      <c r="T2847" s="0" t="n">
        <v>0</v>
      </c>
      <c r="U2847" s="0" t="n">
        <v>0</v>
      </c>
      <c r="V2847" s="0" t="n">
        <v>0</v>
      </c>
      <c r="W2847" s="0" t="n">
        <v>0</v>
      </c>
      <c r="X2847" s="0" t="n">
        <v>0</v>
      </c>
      <c r="Y2847" s="0" t="n">
        <v>0</v>
      </c>
      <c r="Z2847" s="0" t="n">
        <v>0</v>
      </c>
      <c r="AA2847" s="0" t="n">
        <v>0</v>
      </c>
      <c r="AB2847" s="0" t="n">
        <v>0</v>
      </c>
      <c r="AC2847" s="0" t="n">
        <v>0</v>
      </c>
      <c r="AD2847" s="0" t="n">
        <v>0</v>
      </c>
      <c r="AE2847" s="0" t="n">
        <v>0</v>
      </c>
      <c r="AF2847" s="0" t="n">
        <v>0</v>
      </c>
      <c r="AG2847" s="0" t="n">
        <v>0</v>
      </c>
      <c r="AH2847" s="0" t="n">
        <v>0</v>
      </c>
    </row>
    <row r="2848" customFormat="false" ht="12.75" hidden="false" customHeight="false" outlineLevel="0" collapsed="false">
      <c r="A2848" s="0" t="n">
        <v>32084003</v>
      </c>
      <c r="B2848" s="0" t="n">
        <v>3</v>
      </c>
      <c r="C2848" s="0" t="s">
        <v>59</v>
      </c>
      <c r="D2848" s="0" t="n">
        <v>840</v>
      </c>
      <c r="E2848" s="0" t="s">
        <v>89</v>
      </c>
      <c r="F2848" s="0" t="n">
        <v>2</v>
      </c>
      <c r="G2848" s="0" t="s">
        <v>81</v>
      </c>
      <c r="H2848" s="0" t="n">
        <v>3</v>
      </c>
      <c r="I2848" s="0" t="s">
        <v>136</v>
      </c>
      <c r="J2848" s="0" t="n">
        <v>0</v>
      </c>
      <c r="K2848" s="0" t="n">
        <v>0</v>
      </c>
      <c r="L2848" s="0" t="n">
        <v>0</v>
      </c>
      <c r="M2848" s="0" t="n">
        <v>0</v>
      </c>
      <c r="N2848" s="0" t="n">
        <v>0</v>
      </c>
      <c r="O2848" s="0" t="n">
        <v>0</v>
      </c>
      <c r="P2848" s="0" t="n">
        <v>0</v>
      </c>
      <c r="Q2848" s="0" t="n">
        <v>0</v>
      </c>
      <c r="R2848" s="0" t="n">
        <v>0</v>
      </c>
      <c r="S2848" s="0" t="n">
        <v>0</v>
      </c>
      <c r="T2848" s="0" t="n">
        <v>0</v>
      </c>
      <c r="U2848" s="0" t="n">
        <v>0</v>
      </c>
      <c r="V2848" s="0" t="n">
        <v>0</v>
      </c>
      <c r="W2848" s="0" t="n">
        <v>0</v>
      </c>
      <c r="X2848" s="0" t="n">
        <v>0</v>
      </c>
      <c r="Y2848" s="0" t="n">
        <v>0</v>
      </c>
      <c r="Z2848" s="0" t="n">
        <v>0</v>
      </c>
      <c r="AA2848" s="0" t="n">
        <v>0</v>
      </c>
      <c r="AB2848" s="0" t="n">
        <v>0</v>
      </c>
      <c r="AC2848" s="0" t="n">
        <v>0</v>
      </c>
      <c r="AD2848" s="0" t="n">
        <v>0</v>
      </c>
      <c r="AE2848" s="0" t="n">
        <v>0</v>
      </c>
      <c r="AF2848" s="0" t="n">
        <v>0</v>
      </c>
      <c r="AG2848" s="0" t="n">
        <v>0</v>
      </c>
      <c r="AH2848" s="0" t="n">
        <v>0</v>
      </c>
    </row>
    <row r="2849" customFormat="false" ht="12.75" hidden="false" customHeight="false" outlineLevel="0" collapsed="false">
      <c r="A2849" s="0" t="n">
        <v>32084004</v>
      </c>
      <c r="B2849" s="0" t="n">
        <v>3</v>
      </c>
      <c r="C2849" s="0" t="s">
        <v>59</v>
      </c>
      <c r="D2849" s="0" t="n">
        <v>840</v>
      </c>
      <c r="E2849" s="0" t="s">
        <v>89</v>
      </c>
      <c r="F2849" s="0" t="n">
        <v>2</v>
      </c>
      <c r="G2849" s="0" t="s">
        <v>81</v>
      </c>
      <c r="H2849" s="0" t="n">
        <v>4</v>
      </c>
      <c r="I2849" s="0" t="s">
        <v>137</v>
      </c>
      <c r="J2849" s="0" t="n">
        <v>0</v>
      </c>
      <c r="K2849" s="0" t="n">
        <v>0</v>
      </c>
      <c r="L2849" s="0" t="n">
        <v>0</v>
      </c>
      <c r="M2849" s="0" t="n">
        <v>0</v>
      </c>
      <c r="N2849" s="0" t="n">
        <v>0</v>
      </c>
      <c r="O2849" s="0" t="n">
        <v>0</v>
      </c>
      <c r="P2849" s="0" t="n">
        <v>0</v>
      </c>
      <c r="Q2849" s="0" t="n">
        <v>0</v>
      </c>
      <c r="R2849" s="0" t="n">
        <v>0</v>
      </c>
      <c r="S2849" s="0" t="n">
        <v>0</v>
      </c>
      <c r="T2849" s="0" t="n">
        <v>0</v>
      </c>
      <c r="U2849" s="0" t="n">
        <v>0</v>
      </c>
      <c r="V2849" s="0" t="n">
        <v>0</v>
      </c>
      <c r="W2849" s="0" t="n">
        <v>0</v>
      </c>
      <c r="X2849" s="0" t="n">
        <v>0</v>
      </c>
      <c r="Y2849" s="0" t="n">
        <v>0</v>
      </c>
      <c r="Z2849" s="0" t="n">
        <v>0</v>
      </c>
      <c r="AA2849" s="0" t="n">
        <v>0</v>
      </c>
      <c r="AB2849" s="0" t="n">
        <v>0</v>
      </c>
      <c r="AC2849" s="0" t="n">
        <v>0</v>
      </c>
      <c r="AD2849" s="0" t="n">
        <v>0</v>
      </c>
      <c r="AE2849" s="0" t="n">
        <v>0</v>
      </c>
      <c r="AF2849" s="0" t="n">
        <v>0</v>
      </c>
      <c r="AG2849" s="0" t="n">
        <v>0</v>
      </c>
      <c r="AH2849" s="0" t="n">
        <v>0</v>
      </c>
    </row>
    <row r="2850" customFormat="false" ht="12.75" hidden="false" customHeight="false" outlineLevel="0" collapsed="false">
      <c r="A2850" s="0" t="n">
        <v>32084005</v>
      </c>
      <c r="B2850" s="0" t="n">
        <v>3</v>
      </c>
      <c r="C2850" s="0" t="s">
        <v>59</v>
      </c>
      <c r="D2850" s="0" t="n">
        <v>840</v>
      </c>
      <c r="E2850" s="0" t="s">
        <v>89</v>
      </c>
      <c r="F2850" s="0" t="n">
        <v>2</v>
      </c>
      <c r="G2850" s="0" t="s">
        <v>81</v>
      </c>
      <c r="H2850" s="0" t="n">
        <v>5</v>
      </c>
      <c r="I2850" s="0" t="s">
        <v>138</v>
      </c>
      <c r="J2850" s="0" t="n">
        <v>0</v>
      </c>
      <c r="K2850" s="0" t="n">
        <v>0</v>
      </c>
      <c r="L2850" s="0" t="n">
        <v>1</v>
      </c>
      <c r="M2850" s="0" t="n">
        <v>0</v>
      </c>
      <c r="N2850" s="0" t="n">
        <v>0</v>
      </c>
      <c r="O2850" s="0" t="n">
        <v>0</v>
      </c>
      <c r="P2850" s="0" t="n">
        <v>0</v>
      </c>
      <c r="Q2850" s="0" t="n">
        <v>0</v>
      </c>
      <c r="R2850" s="0" t="n">
        <v>0</v>
      </c>
      <c r="S2850" s="0" t="n">
        <v>0</v>
      </c>
      <c r="T2850" s="0" t="n">
        <v>0</v>
      </c>
      <c r="U2850" s="0" t="n">
        <v>0</v>
      </c>
      <c r="V2850" s="0" t="n">
        <v>0</v>
      </c>
      <c r="W2850" s="0" t="n">
        <v>0</v>
      </c>
      <c r="X2850" s="0" t="n">
        <v>0</v>
      </c>
      <c r="Y2850" s="0" t="n">
        <v>0</v>
      </c>
      <c r="Z2850" s="0" t="n">
        <v>0</v>
      </c>
      <c r="AA2850" s="0" t="n">
        <v>0</v>
      </c>
      <c r="AB2850" s="0" t="n">
        <v>0</v>
      </c>
      <c r="AC2850" s="0" t="n">
        <v>0</v>
      </c>
      <c r="AD2850" s="0" t="n">
        <v>0</v>
      </c>
      <c r="AE2850" s="0" t="n">
        <v>0</v>
      </c>
      <c r="AF2850" s="0" t="n">
        <v>0</v>
      </c>
      <c r="AG2850" s="0" t="n">
        <v>0</v>
      </c>
      <c r="AH2850" s="0" t="n">
        <v>1</v>
      </c>
    </row>
    <row r="2851" customFormat="false" ht="12.75" hidden="false" customHeight="false" outlineLevel="0" collapsed="false">
      <c r="A2851" s="0" t="n">
        <v>32084006</v>
      </c>
      <c r="B2851" s="0" t="n">
        <v>3</v>
      </c>
      <c r="C2851" s="0" t="s">
        <v>59</v>
      </c>
      <c r="D2851" s="0" t="n">
        <v>840</v>
      </c>
      <c r="E2851" s="0" t="s">
        <v>89</v>
      </c>
      <c r="F2851" s="0" t="n">
        <v>2</v>
      </c>
      <c r="G2851" s="0" t="s">
        <v>81</v>
      </c>
      <c r="H2851" s="0" t="n">
        <v>6</v>
      </c>
      <c r="I2851" s="0" t="s">
        <v>139</v>
      </c>
      <c r="J2851" s="0" t="n">
        <v>1</v>
      </c>
      <c r="K2851" s="0" t="n">
        <v>0</v>
      </c>
      <c r="L2851" s="0" t="n">
        <v>0</v>
      </c>
      <c r="M2851" s="0" t="n">
        <v>0</v>
      </c>
      <c r="N2851" s="0" t="n">
        <v>0</v>
      </c>
      <c r="O2851" s="0" t="n">
        <v>0</v>
      </c>
      <c r="P2851" s="0" t="n">
        <v>0</v>
      </c>
      <c r="Q2851" s="0" t="n">
        <v>1</v>
      </c>
      <c r="R2851" s="0" t="n">
        <v>0</v>
      </c>
      <c r="S2851" s="0" t="n">
        <v>1</v>
      </c>
      <c r="T2851" s="0" t="n">
        <v>0</v>
      </c>
      <c r="U2851" s="0" t="n">
        <v>0</v>
      </c>
      <c r="V2851" s="0" t="n">
        <v>0</v>
      </c>
      <c r="W2851" s="0" t="n">
        <v>0</v>
      </c>
      <c r="X2851" s="0" t="n">
        <v>0</v>
      </c>
      <c r="Y2851" s="0" t="n">
        <v>0</v>
      </c>
      <c r="Z2851" s="0" t="n">
        <v>0</v>
      </c>
      <c r="AA2851" s="0" t="n">
        <v>0</v>
      </c>
      <c r="AB2851" s="0" t="n">
        <v>0</v>
      </c>
      <c r="AC2851" s="0" t="n">
        <v>0</v>
      </c>
      <c r="AD2851" s="0" t="n">
        <v>0</v>
      </c>
      <c r="AE2851" s="0" t="n">
        <v>0</v>
      </c>
      <c r="AF2851" s="0" t="n">
        <v>0</v>
      </c>
      <c r="AG2851" s="0" t="n">
        <v>0</v>
      </c>
      <c r="AH2851" s="0" t="n">
        <v>0</v>
      </c>
    </row>
    <row r="2852" customFormat="false" ht="12.75" hidden="false" customHeight="false" outlineLevel="0" collapsed="false">
      <c r="A2852" s="0" t="n">
        <v>32084007</v>
      </c>
      <c r="B2852" s="0" t="n">
        <v>3</v>
      </c>
      <c r="C2852" s="0" t="s">
        <v>59</v>
      </c>
      <c r="D2852" s="0" t="n">
        <v>840</v>
      </c>
      <c r="E2852" s="0" t="s">
        <v>89</v>
      </c>
      <c r="F2852" s="0" t="n">
        <v>2</v>
      </c>
      <c r="G2852" s="0" t="s">
        <v>81</v>
      </c>
      <c r="H2852" s="0" t="n">
        <v>7</v>
      </c>
      <c r="I2852" s="0" t="s">
        <v>140</v>
      </c>
      <c r="J2852" s="0" t="n">
        <v>0</v>
      </c>
      <c r="K2852" s="0" t="n">
        <v>0</v>
      </c>
      <c r="L2852" s="0" t="n">
        <v>0</v>
      </c>
      <c r="M2852" s="0" t="n">
        <v>0</v>
      </c>
      <c r="N2852" s="0" t="n">
        <v>0</v>
      </c>
      <c r="O2852" s="0" t="n">
        <v>0</v>
      </c>
      <c r="P2852" s="0" t="n">
        <v>0</v>
      </c>
      <c r="Q2852" s="0" t="n">
        <v>0</v>
      </c>
      <c r="R2852" s="0" t="n">
        <v>0</v>
      </c>
      <c r="S2852" s="0" t="n">
        <v>0</v>
      </c>
      <c r="T2852" s="0" t="n">
        <v>0</v>
      </c>
      <c r="U2852" s="0" t="n">
        <v>0</v>
      </c>
      <c r="V2852" s="0" t="n">
        <v>0</v>
      </c>
      <c r="W2852" s="0" t="n">
        <v>0</v>
      </c>
      <c r="X2852" s="0" t="n">
        <v>0</v>
      </c>
      <c r="Y2852" s="0" t="n">
        <v>0</v>
      </c>
      <c r="Z2852" s="0" t="n">
        <v>0</v>
      </c>
      <c r="AA2852" s="0" t="n">
        <v>0</v>
      </c>
      <c r="AB2852" s="0" t="n">
        <v>0</v>
      </c>
      <c r="AC2852" s="0" t="n">
        <v>0</v>
      </c>
      <c r="AD2852" s="0" t="n">
        <v>0</v>
      </c>
      <c r="AE2852" s="0" t="n">
        <v>2</v>
      </c>
      <c r="AF2852" s="0" t="n">
        <v>0</v>
      </c>
      <c r="AG2852" s="0" t="n">
        <v>0</v>
      </c>
      <c r="AH2852" s="0" t="n">
        <v>0</v>
      </c>
    </row>
    <row r="2853" customFormat="false" ht="12.75" hidden="false" customHeight="false" outlineLevel="0" collapsed="false">
      <c r="A2853" s="0" t="n">
        <v>32084008</v>
      </c>
      <c r="B2853" s="0" t="n">
        <v>3</v>
      </c>
      <c r="C2853" s="0" t="s">
        <v>59</v>
      </c>
      <c r="D2853" s="0" t="n">
        <v>840</v>
      </c>
      <c r="E2853" s="0" t="s">
        <v>89</v>
      </c>
      <c r="F2853" s="0" t="n">
        <v>2</v>
      </c>
      <c r="G2853" s="0" t="s">
        <v>81</v>
      </c>
      <c r="H2853" s="0" t="n">
        <v>8</v>
      </c>
      <c r="I2853" s="0" t="s">
        <v>141</v>
      </c>
      <c r="J2853" s="0" t="n">
        <v>0</v>
      </c>
      <c r="K2853" s="0" t="n">
        <v>0</v>
      </c>
      <c r="L2853" s="0" t="n">
        <v>0</v>
      </c>
      <c r="M2853" s="0" t="n">
        <v>1</v>
      </c>
      <c r="N2853" s="0" t="n">
        <v>0</v>
      </c>
      <c r="O2853" s="0" t="n">
        <v>0</v>
      </c>
      <c r="P2853" s="0" t="n">
        <v>0</v>
      </c>
      <c r="Q2853" s="0" t="n">
        <v>0</v>
      </c>
      <c r="R2853" s="0" t="n">
        <v>0</v>
      </c>
      <c r="S2853" s="0" t="n">
        <v>1</v>
      </c>
      <c r="T2853" s="0" t="n">
        <v>0</v>
      </c>
      <c r="U2853" s="0" t="n">
        <v>1</v>
      </c>
      <c r="V2853" s="0" t="n">
        <v>2</v>
      </c>
      <c r="W2853" s="0" t="n">
        <v>0</v>
      </c>
      <c r="X2853" s="0" t="n">
        <v>0</v>
      </c>
      <c r="Y2853" s="0" t="n">
        <v>0</v>
      </c>
      <c r="Z2853" s="0" t="n">
        <v>1</v>
      </c>
      <c r="AA2853" s="0" t="n">
        <v>0</v>
      </c>
      <c r="AB2853" s="0" t="n">
        <v>0</v>
      </c>
      <c r="AC2853" s="0" t="n">
        <v>0</v>
      </c>
      <c r="AD2853" s="0" t="n">
        <v>0</v>
      </c>
      <c r="AE2853" s="0" t="n">
        <v>1</v>
      </c>
      <c r="AF2853" s="0" t="n">
        <v>0</v>
      </c>
      <c r="AG2853" s="0" t="n">
        <v>0</v>
      </c>
      <c r="AH2853" s="0" t="n">
        <v>0</v>
      </c>
    </row>
    <row r="2854" customFormat="false" ht="12.75" hidden="false" customHeight="false" outlineLevel="0" collapsed="false">
      <c r="A2854" s="0" t="n">
        <v>32084009</v>
      </c>
      <c r="B2854" s="0" t="n">
        <v>3</v>
      </c>
      <c r="C2854" s="0" t="s">
        <v>59</v>
      </c>
      <c r="D2854" s="0" t="n">
        <v>840</v>
      </c>
      <c r="E2854" s="0" t="s">
        <v>89</v>
      </c>
      <c r="F2854" s="0" t="n">
        <v>2</v>
      </c>
      <c r="G2854" s="0" t="s">
        <v>81</v>
      </c>
      <c r="H2854" s="0" t="n">
        <v>9</v>
      </c>
      <c r="I2854" s="0" t="s">
        <v>142</v>
      </c>
      <c r="J2854" s="0" t="n">
        <v>0</v>
      </c>
      <c r="K2854" s="0" t="n">
        <v>1</v>
      </c>
      <c r="L2854" s="0" t="n">
        <v>0</v>
      </c>
      <c r="M2854" s="0" t="n">
        <v>0</v>
      </c>
      <c r="N2854" s="0" t="n">
        <v>1</v>
      </c>
      <c r="O2854" s="0" t="n">
        <v>1</v>
      </c>
      <c r="P2854" s="0" t="n">
        <v>1</v>
      </c>
      <c r="Q2854" s="0" t="n">
        <v>2</v>
      </c>
      <c r="R2854" s="0" t="n">
        <v>1</v>
      </c>
      <c r="S2854" s="0" t="n">
        <v>0</v>
      </c>
      <c r="T2854" s="0" t="n">
        <v>0</v>
      </c>
      <c r="U2854" s="0" t="n">
        <v>1</v>
      </c>
      <c r="V2854" s="0" t="n">
        <v>1</v>
      </c>
      <c r="W2854" s="0" t="n">
        <v>0</v>
      </c>
      <c r="X2854" s="0" t="n">
        <v>0</v>
      </c>
      <c r="Y2854" s="0" t="n">
        <v>0</v>
      </c>
      <c r="Z2854" s="0" t="n">
        <v>0</v>
      </c>
      <c r="AA2854" s="0" t="n">
        <v>0</v>
      </c>
      <c r="AB2854" s="0" t="n">
        <v>3</v>
      </c>
      <c r="AC2854" s="0" t="n">
        <v>0</v>
      </c>
      <c r="AD2854" s="0" t="n">
        <v>0</v>
      </c>
      <c r="AE2854" s="0" t="n">
        <v>0</v>
      </c>
      <c r="AF2854" s="0" t="n">
        <v>3</v>
      </c>
      <c r="AG2854" s="0" t="n">
        <v>1</v>
      </c>
      <c r="AH2854" s="0" t="n">
        <v>0</v>
      </c>
    </row>
    <row r="2855" customFormat="false" ht="12.75" hidden="false" customHeight="false" outlineLevel="0" collapsed="false">
      <c r="A2855" s="0" t="n">
        <v>32084010</v>
      </c>
      <c r="B2855" s="0" t="n">
        <v>3</v>
      </c>
      <c r="C2855" s="0" t="s">
        <v>59</v>
      </c>
      <c r="D2855" s="0" t="n">
        <v>840</v>
      </c>
      <c r="E2855" s="0" t="s">
        <v>89</v>
      </c>
      <c r="F2855" s="0" t="n">
        <v>2</v>
      </c>
      <c r="G2855" s="0" t="s">
        <v>81</v>
      </c>
      <c r="H2855" s="0" t="n">
        <v>10</v>
      </c>
      <c r="I2855" s="0" t="s">
        <v>143</v>
      </c>
      <c r="J2855" s="0" t="n">
        <v>1</v>
      </c>
      <c r="K2855" s="0" t="n">
        <v>0</v>
      </c>
      <c r="L2855" s="0" t="n">
        <v>1</v>
      </c>
      <c r="M2855" s="0" t="n">
        <v>0</v>
      </c>
      <c r="N2855" s="0" t="n">
        <v>3</v>
      </c>
      <c r="O2855" s="0" t="n">
        <v>0</v>
      </c>
      <c r="P2855" s="0" t="n">
        <v>2</v>
      </c>
      <c r="Q2855" s="0" t="n">
        <v>2</v>
      </c>
      <c r="R2855" s="0" t="n">
        <v>4</v>
      </c>
      <c r="S2855" s="0" t="n">
        <v>2</v>
      </c>
      <c r="T2855" s="0" t="n">
        <v>2</v>
      </c>
      <c r="U2855" s="0" t="n">
        <v>5</v>
      </c>
      <c r="V2855" s="0" t="n">
        <v>2</v>
      </c>
      <c r="W2855" s="0" t="n">
        <v>1</v>
      </c>
      <c r="X2855" s="0" t="n">
        <v>2</v>
      </c>
      <c r="Y2855" s="0" t="n">
        <v>2</v>
      </c>
      <c r="Z2855" s="0" t="n">
        <v>1</v>
      </c>
      <c r="AA2855" s="0" t="n">
        <v>1</v>
      </c>
      <c r="AB2855" s="0" t="n">
        <v>2</v>
      </c>
      <c r="AC2855" s="0" t="n">
        <v>2</v>
      </c>
      <c r="AD2855" s="0" t="n">
        <v>0</v>
      </c>
      <c r="AE2855" s="0" t="n">
        <v>1</v>
      </c>
      <c r="AF2855" s="0" t="n">
        <v>1</v>
      </c>
      <c r="AG2855" s="0" t="n">
        <v>3</v>
      </c>
      <c r="AH2855" s="0" t="n">
        <v>1</v>
      </c>
    </row>
    <row r="2856" customFormat="false" ht="12.75" hidden="false" customHeight="false" outlineLevel="0" collapsed="false">
      <c r="A2856" s="0" t="n">
        <v>32084011</v>
      </c>
      <c r="B2856" s="0" t="n">
        <v>3</v>
      </c>
      <c r="C2856" s="0" t="s">
        <v>59</v>
      </c>
      <c r="D2856" s="0" t="n">
        <v>840</v>
      </c>
      <c r="E2856" s="0" t="s">
        <v>89</v>
      </c>
      <c r="F2856" s="0" t="n">
        <v>2</v>
      </c>
      <c r="G2856" s="0" t="s">
        <v>81</v>
      </c>
      <c r="H2856" s="0" t="n">
        <v>11</v>
      </c>
      <c r="I2856" s="0" t="s">
        <v>144</v>
      </c>
      <c r="J2856" s="0" t="n">
        <v>2</v>
      </c>
      <c r="K2856" s="0" t="n">
        <v>0</v>
      </c>
      <c r="L2856" s="0" t="n">
        <v>3</v>
      </c>
      <c r="M2856" s="0" t="n">
        <v>1</v>
      </c>
      <c r="N2856" s="0" t="n">
        <v>2</v>
      </c>
      <c r="O2856" s="0" t="n">
        <v>1</v>
      </c>
      <c r="P2856" s="0" t="n">
        <v>2</v>
      </c>
      <c r="Q2856" s="0" t="n">
        <v>5</v>
      </c>
      <c r="R2856" s="0" t="n">
        <v>1</v>
      </c>
      <c r="S2856" s="0" t="n">
        <v>0</v>
      </c>
      <c r="T2856" s="0" t="n">
        <v>2</v>
      </c>
      <c r="U2856" s="0" t="n">
        <v>1</v>
      </c>
      <c r="V2856" s="0" t="n">
        <v>2</v>
      </c>
      <c r="W2856" s="0" t="n">
        <v>4</v>
      </c>
      <c r="X2856" s="0" t="n">
        <v>3</v>
      </c>
      <c r="Y2856" s="0" t="n">
        <v>0</v>
      </c>
      <c r="Z2856" s="0" t="n">
        <v>3</v>
      </c>
      <c r="AA2856" s="0" t="n">
        <v>2</v>
      </c>
      <c r="AB2856" s="0" t="n">
        <v>2</v>
      </c>
      <c r="AC2856" s="0" t="n">
        <v>0</v>
      </c>
      <c r="AD2856" s="0" t="n">
        <v>4</v>
      </c>
      <c r="AE2856" s="0" t="n">
        <v>2</v>
      </c>
      <c r="AF2856" s="0" t="n">
        <v>3</v>
      </c>
      <c r="AG2856" s="0" t="n">
        <v>4</v>
      </c>
      <c r="AH2856" s="0" t="n">
        <v>3</v>
      </c>
    </row>
    <row r="2857" customFormat="false" ht="12.75" hidden="false" customHeight="false" outlineLevel="0" collapsed="false">
      <c r="A2857" s="0" t="n">
        <v>32084012</v>
      </c>
      <c r="B2857" s="0" t="n">
        <v>3</v>
      </c>
      <c r="C2857" s="0" t="s">
        <v>59</v>
      </c>
      <c r="D2857" s="0" t="n">
        <v>840</v>
      </c>
      <c r="E2857" s="0" t="s">
        <v>89</v>
      </c>
      <c r="F2857" s="0" t="n">
        <v>2</v>
      </c>
      <c r="G2857" s="0" t="s">
        <v>81</v>
      </c>
      <c r="H2857" s="0" t="n">
        <v>12</v>
      </c>
      <c r="I2857" s="0" t="s">
        <v>145</v>
      </c>
      <c r="J2857" s="0" t="n">
        <v>3</v>
      </c>
      <c r="K2857" s="0" t="n">
        <v>5</v>
      </c>
      <c r="L2857" s="0" t="n">
        <v>1</v>
      </c>
      <c r="M2857" s="0" t="n">
        <v>3</v>
      </c>
      <c r="N2857" s="0" t="n">
        <v>2</v>
      </c>
      <c r="O2857" s="0" t="n">
        <v>3</v>
      </c>
      <c r="P2857" s="0" t="n">
        <v>1</v>
      </c>
      <c r="Q2857" s="0" t="n">
        <v>1</v>
      </c>
      <c r="R2857" s="0" t="n">
        <v>1</v>
      </c>
      <c r="S2857" s="0" t="n">
        <v>2</v>
      </c>
      <c r="T2857" s="0" t="n">
        <v>2</v>
      </c>
      <c r="U2857" s="0" t="n">
        <v>3</v>
      </c>
      <c r="V2857" s="0" t="n">
        <v>0</v>
      </c>
      <c r="W2857" s="0" t="n">
        <v>0</v>
      </c>
      <c r="X2857" s="0" t="n">
        <v>2</v>
      </c>
      <c r="Y2857" s="0" t="n">
        <v>4</v>
      </c>
      <c r="Z2857" s="0" t="n">
        <v>4</v>
      </c>
      <c r="AA2857" s="0" t="n">
        <v>5</v>
      </c>
      <c r="AB2857" s="0" t="n">
        <v>1</v>
      </c>
      <c r="AC2857" s="0" t="n">
        <v>2</v>
      </c>
      <c r="AD2857" s="0" t="n">
        <v>1</v>
      </c>
      <c r="AE2857" s="0" t="n">
        <v>3</v>
      </c>
      <c r="AF2857" s="0" t="n">
        <v>4</v>
      </c>
      <c r="AG2857" s="0" t="n">
        <v>1</v>
      </c>
      <c r="AH2857" s="0" t="n">
        <v>7</v>
      </c>
    </row>
    <row r="2858" customFormat="false" ht="12.75" hidden="false" customHeight="false" outlineLevel="0" collapsed="false">
      <c r="A2858" s="0" t="n">
        <v>32084013</v>
      </c>
      <c r="B2858" s="0" t="n">
        <v>3</v>
      </c>
      <c r="C2858" s="0" t="s">
        <v>59</v>
      </c>
      <c r="D2858" s="0" t="n">
        <v>840</v>
      </c>
      <c r="E2858" s="0" t="s">
        <v>89</v>
      </c>
      <c r="F2858" s="0" t="n">
        <v>2</v>
      </c>
      <c r="G2858" s="0" t="s">
        <v>81</v>
      </c>
      <c r="H2858" s="0" t="n">
        <v>13</v>
      </c>
      <c r="I2858" s="0" t="s">
        <v>146</v>
      </c>
      <c r="J2858" s="0" t="n">
        <v>7</v>
      </c>
      <c r="K2858" s="0" t="n">
        <v>3</v>
      </c>
      <c r="L2858" s="0" t="n">
        <v>2</v>
      </c>
      <c r="M2858" s="0" t="n">
        <v>4</v>
      </c>
      <c r="N2858" s="0" t="n">
        <v>2</v>
      </c>
      <c r="O2858" s="0" t="n">
        <v>3</v>
      </c>
      <c r="P2858" s="0" t="n">
        <v>0</v>
      </c>
      <c r="Q2858" s="0" t="n">
        <v>5</v>
      </c>
      <c r="R2858" s="0" t="n">
        <v>0</v>
      </c>
      <c r="S2858" s="0" t="n">
        <v>4</v>
      </c>
      <c r="T2858" s="0" t="n">
        <v>2</v>
      </c>
      <c r="U2858" s="0" t="n">
        <v>5</v>
      </c>
      <c r="V2858" s="0" t="n">
        <v>1</v>
      </c>
      <c r="W2858" s="0" t="n">
        <v>1</v>
      </c>
      <c r="X2858" s="0" t="n">
        <v>2</v>
      </c>
      <c r="Y2858" s="0" t="n">
        <v>2</v>
      </c>
      <c r="Z2858" s="0" t="n">
        <v>1</v>
      </c>
      <c r="AA2858" s="0" t="n">
        <v>4</v>
      </c>
      <c r="AB2858" s="0" t="n">
        <v>6</v>
      </c>
      <c r="AC2858" s="0" t="n">
        <v>3</v>
      </c>
      <c r="AD2858" s="0" t="n">
        <v>4</v>
      </c>
      <c r="AE2858" s="0" t="n">
        <v>0</v>
      </c>
      <c r="AF2858" s="0" t="n">
        <v>4</v>
      </c>
      <c r="AG2858" s="0" t="n">
        <v>4</v>
      </c>
      <c r="AH2858" s="0" t="n">
        <v>4</v>
      </c>
    </row>
    <row r="2859" customFormat="false" ht="12.75" hidden="false" customHeight="false" outlineLevel="0" collapsed="false">
      <c r="A2859" s="0" t="n">
        <v>32084014</v>
      </c>
      <c r="B2859" s="0" t="n">
        <v>3</v>
      </c>
      <c r="C2859" s="0" t="s">
        <v>59</v>
      </c>
      <c r="D2859" s="0" t="n">
        <v>840</v>
      </c>
      <c r="E2859" s="0" t="s">
        <v>89</v>
      </c>
      <c r="F2859" s="0" t="n">
        <v>2</v>
      </c>
      <c r="G2859" s="0" t="s">
        <v>81</v>
      </c>
      <c r="H2859" s="0" t="n">
        <v>14</v>
      </c>
      <c r="I2859" s="0" t="s">
        <v>147</v>
      </c>
      <c r="J2859" s="0" t="n">
        <v>3</v>
      </c>
      <c r="K2859" s="0" t="n">
        <v>3</v>
      </c>
      <c r="L2859" s="0" t="n">
        <v>3</v>
      </c>
      <c r="M2859" s="0" t="n">
        <v>1</v>
      </c>
      <c r="N2859" s="0" t="n">
        <v>2</v>
      </c>
      <c r="O2859" s="0" t="n">
        <v>2</v>
      </c>
      <c r="P2859" s="0" t="n">
        <v>5</v>
      </c>
      <c r="Q2859" s="0" t="n">
        <v>1</v>
      </c>
      <c r="R2859" s="0" t="n">
        <v>2</v>
      </c>
      <c r="S2859" s="0" t="n">
        <v>7</v>
      </c>
      <c r="T2859" s="0" t="n">
        <v>2</v>
      </c>
      <c r="U2859" s="0" t="n">
        <v>1</v>
      </c>
      <c r="V2859" s="0" t="n">
        <v>2</v>
      </c>
      <c r="W2859" s="0" t="n">
        <v>2</v>
      </c>
      <c r="X2859" s="0" t="n">
        <v>2</v>
      </c>
      <c r="Y2859" s="0" t="n">
        <v>2</v>
      </c>
      <c r="Z2859" s="0" t="n">
        <v>8</v>
      </c>
      <c r="AA2859" s="0" t="n">
        <v>0</v>
      </c>
      <c r="AB2859" s="0" t="n">
        <v>2</v>
      </c>
      <c r="AC2859" s="0" t="n">
        <v>5</v>
      </c>
      <c r="AD2859" s="0" t="n">
        <v>1</v>
      </c>
      <c r="AE2859" s="0" t="n">
        <v>4</v>
      </c>
      <c r="AF2859" s="0" t="n">
        <v>4</v>
      </c>
      <c r="AG2859" s="0" t="n">
        <v>5</v>
      </c>
      <c r="AH2859" s="0" t="n">
        <v>5</v>
      </c>
    </row>
    <row r="2860" customFormat="false" ht="12.75" hidden="false" customHeight="false" outlineLevel="0" collapsed="false">
      <c r="A2860" s="0" t="n">
        <v>32084015</v>
      </c>
      <c r="B2860" s="0" t="n">
        <v>3</v>
      </c>
      <c r="C2860" s="0" t="s">
        <v>59</v>
      </c>
      <c r="D2860" s="0" t="n">
        <v>840</v>
      </c>
      <c r="E2860" s="0" t="s">
        <v>89</v>
      </c>
      <c r="F2860" s="0" t="n">
        <v>2</v>
      </c>
      <c r="G2860" s="0" t="s">
        <v>81</v>
      </c>
      <c r="H2860" s="0" t="n">
        <v>15</v>
      </c>
      <c r="I2860" s="0" t="s">
        <v>148</v>
      </c>
      <c r="J2860" s="0" t="n">
        <v>3</v>
      </c>
      <c r="K2860" s="0" t="n">
        <v>1</v>
      </c>
      <c r="L2860" s="0" t="n">
        <v>3</v>
      </c>
      <c r="M2860" s="0" t="n">
        <v>2</v>
      </c>
      <c r="N2860" s="0" t="n">
        <v>4</v>
      </c>
      <c r="O2860" s="0" t="n">
        <v>3</v>
      </c>
      <c r="P2860" s="0" t="n">
        <v>1</v>
      </c>
      <c r="Q2860" s="0" t="n">
        <v>1</v>
      </c>
      <c r="R2860" s="0" t="n">
        <v>2</v>
      </c>
      <c r="S2860" s="0" t="n">
        <v>3</v>
      </c>
      <c r="T2860" s="0" t="n">
        <v>1</v>
      </c>
      <c r="U2860" s="0" t="n">
        <v>3</v>
      </c>
      <c r="V2860" s="0" t="n">
        <v>3</v>
      </c>
      <c r="W2860" s="0" t="n">
        <v>3</v>
      </c>
      <c r="X2860" s="0" t="n">
        <v>4</v>
      </c>
      <c r="Y2860" s="0" t="n">
        <v>1</v>
      </c>
      <c r="Z2860" s="0" t="n">
        <v>5</v>
      </c>
      <c r="AA2860" s="0" t="n">
        <v>4</v>
      </c>
      <c r="AB2860" s="0" t="n">
        <v>3</v>
      </c>
      <c r="AC2860" s="0" t="n">
        <v>3</v>
      </c>
      <c r="AD2860" s="0" t="n">
        <v>5</v>
      </c>
      <c r="AE2860" s="0" t="n">
        <v>4</v>
      </c>
      <c r="AF2860" s="0" t="n">
        <v>5</v>
      </c>
      <c r="AG2860" s="0" t="n">
        <v>2</v>
      </c>
      <c r="AH2860" s="0" t="n">
        <v>4</v>
      </c>
    </row>
    <row r="2861" customFormat="false" ht="12.75" hidden="false" customHeight="false" outlineLevel="0" collapsed="false">
      <c r="A2861" s="0" t="n">
        <v>32084016</v>
      </c>
      <c r="B2861" s="0" t="n">
        <v>3</v>
      </c>
      <c r="C2861" s="0" t="s">
        <v>59</v>
      </c>
      <c r="D2861" s="0" t="n">
        <v>840</v>
      </c>
      <c r="E2861" s="0" t="s">
        <v>89</v>
      </c>
      <c r="F2861" s="0" t="n">
        <v>2</v>
      </c>
      <c r="G2861" s="0" t="s">
        <v>81</v>
      </c>
      <c r="H2861" s="0" t="n">
        <v>16</v>
      </c>
      <c r="I2861" s="0" t="s">
        <v>149</v>
      </c>
      <c r="J2861" s="0" t="n">
        <v>2</v>
      </c>
      <c r="K2861" s="0" t="n">
        <v>1</v>
      </c>
      <c r="L2861" s="0" t="n">
        <v>4</v>
      </c>
      <c r="M2861" s="0" t="n">
        <v>0</v>
      </c>
      <c r="N2861" s="0" t="n">
        <v>0</v>
      </c>
      <c r="O2861" s="0" t="n">
        <v>4</v>
      </c>
      <c r="P2861" s="0" t="n">
        <v>1</v>
      </c>
      <c r="Q2861" s="0" t="n">
        <v>0</v>
      </c>
      <c r="R2861" s="0" t="n">
        <v>1</v>
      </c>
      <c r="S2861" s="0" t="n">
        <v>1</v>
      </c>
      <c r="T2861" s="0" t="n">
        <v>1</v>
      </c>
      <c r="U2861" s="0" t="n">
        <v>1</v>
      </c>
      <c r="V2861" s="0" t="n">
        <v>2</v>
      </c>
      <c r="W2861" s="0" t="n">
        <v>0</v>
      </c>
      <c r="X2861" s="0" t="n">
        <v>1</v>
      </c>
      <c r="Y2861" s="0" t="n">
        <v>1</v>
      </c>
      <c r="Z2861" s="0" t="n">
        <v>3</v>
      </c>
      <c r="AA2861" s="0" t="n">
        <v>1</v>
      </c>
      <c r="AB2861" s="0" t="n">
        <v>5</v>
      </c>
      <c r="AC2861" s="0" t="n">
        <v>2</v>
      </c>
      <c r="AD2861" s="0" t="n">
        <v>2</v>
      </c>
      <c r="AE2861" s="0" t="n">
        <v>2</v>
      </c>
      <c r="AF2861" s="0" t="n">
        <v>4</v>
      </c>
      <c r="AG2861" s="0" t="n">
        <v>2</v>
      </c>
      <c r="AH2861" s="0" t="n">
        <v>0</v>
      </c>
    </row>
    <row r="2862" customFormat="false" ht="12.75" hidden="false" customHeight="false" outlineLevel="0" collapsed="false">
      <c r="A2862" s="0" t="n">
        <v>32084017</v>
      </c>
      <c r="B2862" s="0" t="n">
        <v>3</v>
      </c>
      <c r="C2862" s="0" t="s">
        <v>59</v>
      </c>
      <c r="D2862" s="0" t="n">
        <v>840</v>
      </c>
      <c r="E2862" s="0" t="s">
        <v>89</v>
      </c>
      <c r="F2862" s="0" t="n">
        <v>2</v>
      </c>
      <c r="G2862" s="0" t="s">
        <v>81</v>
      </c>
      <c r="H2862" s="0" t="n">
        <v>17</v>
      </c>
      <c r="I2862" s="0" t="s">
        <v>150</v>
      </c>
      <c r="J2862" s="0" t="n">
        <v>0</v>
      </c>
      <c r="K2862" s="0" t="n">
        <v>0</v>
      </c>
      <c r="L2862" s="0" t="n">
        <v>2</v>
      </c>
      <c r="M2862" s="0" t="n">
        <v>1</v>
      </c>
      <c r="N2862" s="0" t="n">
        <v>2</v>
      </c>
      <c r="O2862" s="0" t="n">
        <v>3</v>
      </c>
      <c r="P2862" s="0" t="n">
        <v>5</v>
      </c>
      <c r="Q2862" s="0" t="n">
        <v>3</v>
      </c>
      <c r="R2862" s="0" t="n">
        <v>3</v>
      </c>
      <c r="S2862" s="0" t="n">
        <v>1</v>
      </c>
      <c r="T2862" s="0" t="n">
        <v>0</v>
      </c>
      <c r="U2862" s="0" t="n">
        <v>1</v>
      </c>
      <c r="V2862" s="0" t="n">
        <v>2</v>
      </c>
      <c r="W2862" s="0" t="n">
        <v>2</v>
      </c>
      <c r="X2862" s="0" t="n">
        <v>1</v>
      </c>
      <c r="Y2862" s="0" t="n">
        <v>2</v>
      </c>
      <c r="Z2862" s="0" t="n">
        <v>1</v>
      </c>
      <c r="AA2862" s="0" t="n">
        <v>3</v>
      </c>
      <c r="AB2862" s="0" t="n">
        <v>1</v>
      </c>
      <c r="AC2862" s="0" t="n">
        <v>4</v>
      </c>
      <c r="AD2862" s="0" t="n">
        <v>0</v>
      </c>
      <c r="AE2862" s="0" t="n">
        <v>4</v>
      </c>
      <c r="AF2862" s="0" t="n">
        <v>3</v>
      </c>
      <c r="AG2862" s="0" t="n">
        <v>3</v>
      </c>
      <c r="AH2862" s="0" t="n">
        <v>2</v>
      </c>
    </row>
    <row r="2863" customFormat="false" ht="12.75" hidden="false" customHeight="false" outlineLevel="0" collapsed="false">
      <c r="A2863" s="0" t="n">
        <v>32084018</v>
      </c>
      <c r="B2863" s="0" t="n">
        <v>3</v>
      </c>
      <c r="C2863" s="0" t="s">
        <v>59</v>
      </c>
      <c r="D2863" s="0" t="n">
        <v>840</v>
      </c>
      <c r="E2863" s="0" t="s">
        <v>89</v>
      </c>
      <c r="F2863" s="0" t="n">
        <v>2</v>
      </c>
      <c r="G2863" s="0" t="s">
        <v>81</v>
      </c>
      <c r="H2863" s="0" t="n">
        <v>18</v>
      </c>
      <c r="I2863" s="0" t="s">
        <v>151</v>
      </c>
      <c r="J2863" s="0" t="n">
        <v>22</v>
      </c>
      <c r="K2863" s="0" t="n">
        <v>14</v>
      </c>
      <c r="L2863" s="0" t="n">
        <v>20</v>
      </c>
      <c r="M2863" s="0" t="n">
        <v>13</v>
      </c>
      <c r="N2863" s="0" t="n">
        <v>18</v>
      </c>
      <c r="O2863" s="0" t="n">
        <v>20</v>
      </c>
      <c r="P2863" s="0" t="n">
        <v>18</v>
      </c>
      <c r="Q2863" s="0" t="n">
        <v>21</v>
      </c>
      <c r="R2863" s="0" t="n">
        <v>15</v>
      </c>
      <c r="S2863" s="0" t="n">
        <v>22</v>
      </c>
      <c r="T2863" s="0" t="n">
        <v>12</v>
      </c>
      <c r="U2863" s="0" t="n">
        <v>22</v>
      </c>
      <c r="V2863" s="0" t="n">
        <v>17</v>
      </c>
      <c r="W2863" s="0" t="n">
        <v>13</v>
      </c>
      <c r="X2863" s="0" t="n">
        <v>17</v>
      </c>
      <c r="Y2863" s="0" t="n">
        <v>14</v>
      </c>
      <c r="Z2863" s="0" t="n">
        <v>27</v>
      </c>
      <c r="AA2863" s="0" t="n">
        <v>20</v>
      </c>
      <c r="AB2863" s="0" t="n">
        <v>25</v>
      </c>
      <c r="AC2863" s="0" t="n">
        <v>21</v>
      </c>
      <c r="AD2863" s="0" t="n">
        <v>17</v>
      </c>
      <c r="AE2863" s="0" t="n">
        <v>23</v>
      </c>
      <c r="AF2863" s="0" t="n">
        <v>31</v>
      </c>
      <c r="AG2863" s="0" t="n">
        <v>25</v>
      </c>
      <c r="AH2863" s="0" t="n">
        <v>27</v>
      </c>
    </row>
    <row r="2864" customFormat="false" ht="12.75" hidden="false" customHeight="false" outlineLevel="0" collapsed="false">
      <c r="A2864" s="0" t="n">
        <v>32084019</v>
      </c>
      <c r="B2864" s="0" t="n">
        <v>3</v>
      </c>
      <c r="C2864" s="0" t="s">
        <v>59</v>
      </c>
      <c r="D2864" s="0" t="n">
        <v>840</v>
      </c>
      <c r="E2864" s="0" t="s">
        <v>89</v>
      </c>
      <c r="F2864" s="0" t="n">
        <v>2</v>
      </c>
      <c r="G2864" s="0" t="s">
        <v>81</v>
      </c>
      <c r="H2864" s="0" t="n">
        <v>19</v>
      </c>
      <c r="I2864" s="0" t="s">
        <v>152</v>
      </c>
      <c r="J2864" s="0" t="n">
        <v>0</v>
      </c>
      <c r="K2864" s="0" t="n">
        <v>0</v>
      </c>
      <c r="L2864" s="0" t="n">
        <v>0</v>
      </c>
      <c r="M2864" s="0" t="n">
        <v>0</v>
      </c>
      <c r="N2864" s="0" t="n">
        <v>0</v>
      </c>
      <c r="O2864" s="0" t="n">
        <v>0</v>
      </c>
      <c r="P2864" s="0" t="n">
        <v>0</v>
      </c>
      <c r="Q2864" s="0" t="n">
        <v>0</v>
      </c>
      <c r="R2864" s="0" t="n">
        <v>0</v>
      </c>
      <c r="S2864" s="0" t="n">
        <v>0</v>
      </c>
      <c r="T2864" s="0" t="n">
        <v>0</v>
      </c>
      <c r="U2864" s="0" t="n">
        <v>0</v>
      </c>
      <c r="V2864" s="0" t="n">
        <v>0</v>
      </c>
      <c r="W2864" s="0" t="n">
        <v>0</v>
      </c>
      <c r="X2864" s="0" t="n">
        <v>0</v>
      </c>
      <c r="Y2864" s="0" t="n">
        <v>0</v>
      </c>
      <c r="Z2864" s="0" t="n">
        <v>0</v>
      </c>
      <c r="AA2864" s="0" t="n">
        <v>0</v>
      </c>
      <c r="AB2864" s="0" t="n">
        <v>0</v>
      </c>
      <c r="AC2864" s="0" t="n">
        <v>0</v>
      </c>
      <c r="AD2864" s="0" t="n">
        <v>0</v>
      </c>
      <c r="AE2864" s="0" t="n">
        <v>0</v>
      </c>
      <c r="AF2864" s="0" t="n">
        <v>0</v>
      </c>
      <c r="AG2864" s="0" t="n">
        <v>0</v>
      </c>
      <c r="AH2864" s="0" t="n">
        <v>0</v>
      </c>
    </row>
    <row r="2865" customFormat="false" ht="12.75" hidden="false" customHeight="false" outlineLevel="0" collapsed="false">
      <c r="A2865" s="0" t="n">
        <v>32084020</v>
      </c>
      <c r="B2865" s="0" t="n">
        <v>3</v>
      </c>
      <c r="C2865" s="0" t="s">
        <v>59</v>
      </c>
      <c r="D2865" s="0" t="n">
        <v>840</v>
      </c>
      <c r="E2865" s="0" t="s">
        <v>89</v>
      </c>
      <c r="F2865" s="0" t="n">
        <v>2</v>
      </c>
      <c r="G2865" s="0" t="s">
        <v>81</v>
      </c>
      <c r="H2865" s="0" t="n">
        <v>20</v>
      </c>
      <c r="I2865" s="0" t="s">
        <v>153</v>
      </c>
      <c r="J2865" s="0" t="n">
        <v>0</v>
      </c>
      <c r="K2865" s="0" t="n">
        <v>0</v>
      </c>
      <c r="L2865" s="0" t="n">
        <v>0</v>
      </c>
      <c r="M2865" s="0" t="n">
        <v>0</v>
      </c>
      <c r="N2865" s="0" t="n">
        <v>0</v>
      </c>
      <c r="O2865" s="0" t="n">
        <v>0</v>
      </c>
      <c r="P2865" s="0" t="n">
        <v>0</v>
      </c>
      <c r="Q2865" s="0" t="n">
        <v>0</v>
      </c>
      <c r="R2865" s="0" t="n">
        <v>0</v>
      </c>
      <c r="S2865" s="0" t="n">
        <v>0</v>
      </c>
      <c r="T2865" s="0" t="n">
        <v>0</v>
      </c>
      <c r="U2865" s="0" t="n">
        <v>0</v>
      </c>
      <c r="V2865" s="0" t="n">
        <v>0</v>
      </c>
      <c r="W2865" s="0" t="n">
        <v>0</v>
      </c>
      <c r="X2865" s="0" t="n">
        <v>0</v>
      </c>
      <c r="Y2865" s="0" t="n">
        <v>0</v>
      </c>
      <c r="Z2865" s="0" t="n">
        <v>0</v>
      </c>
      <c r="AA2865" s="0" t="n">
        <v>0</v>
      </c>
      <c r="AB2865" s="0" t="n">
        <v>0</v>
      </c>
      <c r="AC2865" s="0" t="n">
        <v>0</v>
      </c>
      <c r="AD2865" s="0" t="n">
        <v>0</v>
      </c>
      <c r="AE2865" s="0" t="n">
        <v>0</v>
      </c>
      <c r="AF2865" s="0" t="n">
        <v>0</v>
      </c>
      <c r="AG2865" s="0" t="n">
        <v>0</v>
      </c>
      <c r="AH2865" s="0" t="n">
        <v>0</v>
      </c>
    </row>
    <row r="2866" customFormat="false" ht="12.75" hidden="false" customHeight="false" outlineLevel="0" collapsed="false">
      <c r="A2866" s="0" t="n">
        <v>32084021</v>
      </c>
      <c r="B2866" s="0" t="n">
        <v>3</v>
      </c>
      <c r="C2866" s="0" t="s">
        <v>59</v>
      </c>
      <c r="D2866" s="0" t="n">
        <v>840</v>
      </c>
      <c r="E2866" s="0" t="s">
        <v>89</v>
      </c>
      <c r="F2866" s="0" t="n">
        <v>2</v>
      </c>
      <c r="G2866" s="0" t="s">
        <v>81</v>
      </c>
      <c r="H2866" s="0" t="n">
        <v>21</v>
      </c>
      <c r="I2866" s="0" t="s">
        <v>154</v>
      </c>
      <c r="J2866" s="0" t="n">
        <v>0</v>
      </c>
      <c r="K2866" s="0" t="n">
        <v>0</v>
      </c>
      <c r="L2866" s="0" t="n">
        <v>0</v>
      </c>
      <c r="M2866" s="0" t="n">
        <v>0</v>
      </c>
      <c r="N2866" s="0" t="n">
        <v>0</v>
      </c>
      <c r="O2866" s="0" t="n">
        <v>0</v>
      </c>
      <c r="P2866" s="0" t="n">
        <v>0</v>
      </c>
      <c r="Q2866" s="0" t="n">
        <v>0</v>
      </c>
      <c r="R2866" s="0" t="n">
        <v>0</v>
      </c>
      <c r="S2866" s="0" t="n">
        <v>0</v>
      </c>
      <c r="T2866" s="0" t="n">
        <v>0</v>
      </c>
      <c r="U2866" s="0" t="n">
        <v>0</v>
      </c>
      <c r="V2866" s="0" t="n">
        <v>0</v>
      </c>
      <c r="W2866" s="0" t="n">
        <v>0</v>
      </c>
      <c r="X2866" s="0" t="n">
        <v>0</v>
      </c>
      <c r="Y2866" s="0" t="n">
        <v>0</v>
      </c>
      <c r="Z2866" s="0" t="n">
        <v>0</v>
      </c>
      <c r="AA2866" s="0" t="n">
        <v>0</v>
      </c>
      <c r="AB2866" s="0" t="n">
        <v>0</v>
      </c>
      <c r="AC2866" s="0" t="n">
        <v>0</v>
      </c>
      <c r="AD2866" s="0" t="n">
        <v>0</v>
      </c>
      <c r="AE2866" s="0" t="n">
        <v>0</v>
      </c>
      <c r="AF2866" s="0" t="n">
        <v>0</v>
      </c>
      <c r="AG2866" s="0" t="n">
        <v>0</v>
      </c>
      <c r="AH2866" s="0" t="n">
        <v>0</v>
      </c>
    </row>
    <row r="2867" customFormat="false" ht="12.75" hidden="false" customHeight="false" outlineLevel="0" collapsed="false">
      <c r="A2867" s="0" t="n">
        <v>32084022</v>
      </c>
      <c r="B2867" s="0" t="n">
        <v>3</v>
      </c>
      <c r="C2867" s="0" t="s">
        <v>59</v>
      </c>
      <c r="D2867" s="0" t="n">
        <v>840</v>
      </c>
      <c r="E2867" s="0" t="s">
        <v>89</v>
      </c>
      <c r="F2867" s="0" t="n">
        <v>2</v>
      </c>
      <c r="G2867" s="0" t="s">
        <v>81</v>
      </c>
      <c r="H2867" s="0" t="n">
        <v>22</v>
      </c>
      <c r="I2867" s="0" t="s">
        <v>155</v>
      </c>
      <c r="J2867" s="0" t="n">
        <v>0</v>
      </c>
      <c r="K2867" s="0" t="n">
        <v>0</v>
      </c>
      <c r="L2867" s="0" t="n">
        <v>0</v>
      </c>
      <c r="M2867" s="0" t="n">
        <v>0</v>
      </c>
      <c r="N2867" s="0" t="n">
        <v>0</v>
      </c>
      <c r="O2867" s="0" t="n">
        <v>0</v>
      </c>
      <c r="P2867" s="0" t="n">
        <v>0</v>
      </c>
      <c r="Q2867" s="0" t="n">
        <v>0</v>
      </c>
      <c r="R2867" s="0" t="n">
        <v>0</v>
      </c>
      <c r="S2867" s="0" t="n">
        <v>0</v>
      </c>
      <c r="T2867" s="0" t="n">
        <v>0</v>
      </c>
      <c r="U2867" s="0" t="n">
        <v>0</v>
      </c>
      <c r="V2867" s="0" t="n">
        <v>0</v>
      </c>
      <c r="W2867" s="0" t="n">
        <v>0</v>
      </c>
      <c r="X2867" s="0" t="n">
        <v>0</v>
      </c>
      <c r="Y2867" s="0" t="n">
        <v>0</v>
      </c>
      <c r="Z2867" s="0" t="n">
        <v>0</v>
      </c>
      <c r="AA2867" s="0" t="n">
        <v>0</v>
      </c>
      <c r="AB2867" s="0" t="n">
        <v>0</v>
      </c>
      <c r="AC2867" s="0" t="n">
        <v>0</v>
      </c>
      <c r="AD2867" s="0" t="n">
        <v>0</v>
      </c>
      <c r="AE2867" s="0" t="n">
        <v>0</v>
      </c>
      <c r="AF2867" s="0" t="n">
        <v>0</v>
      </c>
      <c r="AG2867" s="0" t="n">
        <v>0</v>
      </c>
      <c r="AH2867" s="0" t="n">
        <v>0</v>
      </c>
    </row>
    <row r="2868" customFormat="false" ht="12.75" hidden="false" customHeight="false" outlineLevel="0" collapsed="false">
      <c r="A2868" s="0" t="n">
        <v>32084023</v>
      </c>
      <c r="B2868" s="0" t="n">
        <v>3</v>
      </c>
      <c r="C2868" s="0" t="s">
        <v>59</v>
      </c>
      <c r="D2868" s="0" t="n">
        <v>840</v>
      </c>
      <c r="E2868" s="0" t="s">
        <v>89</v>
      </c>
      <c r="F2868" s="0" t="n">
        <v>2</v>
      </c>
      <c r="G2868" s="0" t="s">
        <v>81</v>
      </c>
      <c r="H2868" s="0" t="n">
        <v>23</v>
      </c>
      <c r="I2868" s="0" t="s">
        <v>156</v>
      </c>
      <c r="J2868" s="0" t="n">
        <v>0</v>
      </c>
      <c r="K2868" s="0" t="n">
        <v>0</v>
      </c>
      <c r="L2868" s="0" t="n">
        <v>0</v>
      </c>
      <c r="M2868" s="0" t="n">
        <v>0</v>
      </c>
      <c r="N2868" s="0" t="n">
        <v>0</v>
      </c>
      <c r="O2868" s="0" t="n">
        <v>0</v>
      </c>
      <c r="P2868" s="0" t="n">
        <v>0</v>
      </c>
      <c r="Q2868" s="0" t="n">
        <v>0</v>
      </c>
      <c r="R2868" s="0" t="n">
        <v>0</v>
      </c>
      <c r="S2868" s="0" t="n">
        <v>0</v>
      </c>
      <c r="T2868" s="0" t="n">
        <v>0</v>
      </c>
      <c r="U2868" s="0" t="n">
        <v>0</v>
      </c>
      <c r="V2868" s="0" t="n">
        <v>0</v>
      </c>
      <c r="W2868" s="0" t="n">
        <v>0</v>
      </c>
      <c r="X2868" s="0" t="n">
        <v>0</v>
      </c>
      <c r="Y2868" s="0" t="n">
        <v>0</v>
      </c>
      <c r="Z2868" s="0" t="n">
        <v>0</v>
      </c>
      <c r="AA2868" s="0" t="n">
        <v>0</v>
      </c>
      <c r="AB2868" s="0" t="n">
        <v>0</v>
      </c>
      <c r="AC2868" s="0" t="n">
        <v>0</v>
      </c>
      <c r="AD2868" s="0" t="n">
        <v>0</v>
      </c>
      <c r="AE2868" s="0" t="n">
        <v>0</v>
      </c>
      <c r="AF2868" s="0" t="n">
        <v>0</v>
      </c>
      <c r="AG2868" s="0" t="n">
        <v>0</v>
      </c>
      <c r="AH2868" s="0" t="n">
        <v>0</v>
      </c>
    </row>
    <row r="2869" customFormat="false" ht="12.75" hidden="false" customHeight="false" outlineLevel="0" collapsed="false">
      <c r="A2869" s="0" t="n">
        <v>32084024</v>
      </c>
      <c r="B2869" s="0" t="n">
        <v>3</v>
      </c>
      <c r="C2869" s="0" t="s">
        <v>59</v>
      </c>
      <c r="D2869" s="0" t="n">
        <v>840</v>
      </c>
      <c r="E2869" s="0" t="s">
        <v>89</v>
      </c>
      <c r="F2869" s="0" t="n">
        <v>2</v>
      </c>
      <c r="G2869" s="0" t="s">
        <v>81</v>
      </c>
      <c r="H2869" s="0" t="n">
        <v>24</v>
      </c>
      <c r="I2869" s="0" t="s">
        <v>157</v>
      </c>
      <c r="J2869" s="0" t="n">
        <v>0</v>
      </c>
      <c r="K2869" s="0" t="n">
        <v>0</v>
      </c>
      <c r="L2869" s="0" t="n">
        <v>1.82902293594762</v>
      </c>
      <c r="M2869" s="0" t="n">
        <v>0</v>
      </c>
      <c r="N2869" s="0" t="n">
        <v>0</v>
      </c>
      <c r="O2869" s="0" t="n">
        <v>0</v>
      </c>
      <c r="P2869" s="0" t="n">
        <v>0</v>
      </c>
      <c r="Q2869" s="0" t="n">
        <v>0</v>
      </c>
      <c r="R2869" s="0" t="n">
        <v>0</v>
      </c>
      <c r="S2869" s="0" t="n">
        <v>0</v>
      </c>
      <c r="T2869" s="0" t="n">
        <v>0</v>
      </c>
      <c r="U2869" s="0" t="n">
        <v>0</v>
      </c>
      <c r="V2869" s="0" t="n">
        <v>0</v>
      </c>
      <c r="W2869" s="0" t="n">
        <v>0</v>
      </c>
      <c r="X2869" s="0" t="n">
        <v>0</v>
      </c>
      <c r="Y2869" s="0" t="n">
        <v>0</v>
      </c>
      <c r="Z2869" s="0" t="n">
        <v>0</v>
      </c>
      <c r="AA2869" s="0" t="n">
        <v>0</v>
      </c>
      <c r="AB2869" s="0" t="n">
        <v>0</v>
      </c>
      <c r="AC2869" s="0" t="n">
        <v>0</v>
      </c>
      <c r="AD2869" s="0" t="n">
        <v>0</v>
      </c>
      <c r="AE2869" s="0" t="n">
        <v>0</v>
      </c>
      <c r="AF2869" s="0" t="n">
        <v>0</v>
      </c>
      <c r="AG2869" s="0" t="n">
        <v>0</v>
      </c>
      <c r="AH2869" s="0" t="n">
        <v>1.88551172788295</v>
      </c>
    </row>
    <row r="2870" customFormat="false" ht="12.75" hidden="false" customHeight="false" outlineLevel="0" collapsed="false">
      <c r="A2870" s="0" t="n">
        <v>32084025</v>
      </c>
      <c r="B2870" s="0" t="n">
        <v>3</v>
      </c>
      <c r="C2870" s="0" t="s">
        <v>59</v>
      </c>
      <c r="D2870" s="0" t="n">
        <v>840</v>
      </c>
      <c r="E2870" s="0" t="s">
        <v>89</v>
      </c>
      <c r="F2870" s="0" t="n">
        <v>2</v>
      </c>
      <c r="G2870" s="0" t="s">
        <v>81</v>
      </c>
      <c r="H2870" s="0" t="n">
        <v>25</v>
      </c>
      <c r="I2870" s="0" t="s">
        <v>158</v>
      </c>
      <c r="J2870" s="0" t="n">
        <v>2.17325161907246</v>
      </c>
      <c r="K2870" s="0" t="n">
        <v>0</v>
      </c>
      <c r="L2870" s="0" t="n">
        <v>0</v>
      </c>
      <c r="M2870" s="0" t="n">
        <v>0</v>
      </c>
      <c r="N2870" s="0" t="n">
        <v>0</v>
      </c>
      <c r="O2870" s="0" t="n">
        <v>0</v>
      </c>
      <c r="P2870" s="0" t="n">
        <v>0</v>
      </c>
      <c r="Q2870" s="0" t="n">
        <v>1.81300650869337</v>
      </c>
      <c r="R2870" s="0" t="n">
        <v>0</v>
      </c>
      <c r="S2870" s="0" t="n">
        <v>1.77619893428064</v>
      </c>
      <c r="T2870" s="0" t="n">
        <v>0</v>
      </c>
      <c r="U2870" s="0" t="n">
        <v>0</v>
      </c>
      <c r="V2870" s="0" t="n">
        <v>0</v>
      </c>
      <c r="W2870" s="0" t="n">
        <v>0</v>
      </c>
      <c r="X2870" s="0" t="n">
        <v>0</v>
      </c>
      <c r="Y2870" s="0" t="n">
        <v>0</v>
      </c>
      <c r="Z2870" s="0" t="n">
        <v>0</v>
      </c>
      <c r="AA2870" s="0" t="n">
        <v>0</v>
      </c>
      <c r="AB2870" s="0" t="n">
        <v>0</v>
      </c>
      <c r="AC2870" s="0" t="n">
        <v>0</v>
      </c>
      <c r="AD2870" s="0" t="n">
        <v>0</v>
      </c>
      <c r="AE2870" s="0" t="n">
        <v>0</v>
      </c>
      <c r="AF2870" s="0" t="n">
        <v>0</v>
      </c>
      <c r="AG2870" s="0" t="n">
        <v>0</v>
      </c>
      <c r="AH2870" s="0" t="n">
        <v>0</v>
      </c>
    </row>
    <row r="2871" customFormat="false" ht="12.75" hidden="false" customHeight="false" outlineLevel="0" collapsed="false">
      <c r="A2871" s="0" t="n">
        <v>32084026</v>
      </c>
      <c r="B2871" s="0" t="n">
        <v>3</v>
      </c>
      <c r="C2871" s="0" t="s">
        <v>59</v>
      </c>
      <c r="D2871" s="0" t="n">
        <v>840</v>
      </c>
      <c r="E2871" s="0" t="s">
        <v>89</v>
      </c>
      <c r="F2871" s="0" t="n">
        <v>2</v>
      </c>
      <c r="G2871" s="0" t="s">
        <v>81</v>
      </c>
      <c r="H2871" s="0" t="n">
        <v>26</v>
      </c>
      <c r="I2871" s="0" t="s">
        <v>159</v>
      </c>
      <c r="J2871" s="0" t="n">
        <v>0</v>
      </c>
      <c r="K2871" s="0" t="n">
        <v>0</v>
      </c>
      <c r="L2871" s="0" t="n">
        <v>0</v>
      </c>
      <c r="M2871" s="0" t="n">
        <v>0</v>
      </c>
      <c r="N2871" s="0" t="n">
        <v>0</v>
      </c>
      <c r="O2871" s="0" t="n">
        <v>0</v>
      </c>
      <c r="P2871" s="0" t="n">
        <v>0</v>
      </c>
      <c r="Q2871" s="0" t="n">
        <v>0</v>
      </c>
      <c r="R2871" s="0" t="n">
        <v>0</v>
      </c>
      <c r="S2871" s="0" t="n">
        <v>0</v>
      </c>
      <c r="T2871" s="0" t="n">
        <v>0</v>
      </c>
      <c r="U2871" s="0" t="n">
        <v>0</v>
      </c>
      <c r="V2871" s="0" t="n">
        <v>0</v>
      </c>
      <c r="W2871" s="0" t="n">
        <v>0</v>
      </c>
      <c r="X2871" s="0" t="n">
        <v>0</v>
      </c>
      <c r="Y2871" s="0" t="n">
        <v>0</v>
      </c>
      <c r="Z2871" s="0" t="n">
        <v>0</v>
      </c>
      <c r="AA2871" s="0" t="n">
        <v>0</v>
      </c>
      <c r="AB2871" s="0" t="n">
        <v>0</v>
      </c>
      <c r="AC2871" s="0" t="n">
        <v>0</v>
      </c>
      <c r="AD2871" s="0" t="n">
        <v>0</v>
      </c>
      <c r="AE2871" s="0" t="n">
        <v>3.76413904729641</v>
      </c>
      <c r="AF2871" s="0" t="n">
        <v>0</v>
      </c>
      <c r="AG2871" s="0" t="n">
        <v>0</v>
      </c>
      <c r="AH2871" s="0" t="n">
        <v>0</v>
      </c>
    </row>
    <row r="2872" customFormat="false" ht="12.75" hidden="false" customHeight="false" outlineLevel="0" collapsed="false">
      <c r="A2872" s="0" t="n">
        <v>32084027</v>
      </c>
      <c r="B2872" s="0" t="n">
        <v>3</v>
      </c>
      <c r="C2872" s="0" t="s">
        <v>59</v>
      </c>
      <c r="D2872" s="0" t="n">
        <v>840</v>
      </c>
      <c r="E2872" s="0" t="s">
        <v>89</v>
      </c>
      <c r="F2872" s="0" t="n">
        <v>2</v>
      </c>
      <c r="G2872" s="0" t="s">
        <v>81</v>
      </c>
      <c r="H2872" s="0" t="n">
        <v>27</v>
      </c>
      <c r="I2872" s="0" t="s">
        <v>160</v>
      </c>
      <c r="J2872" s="0" t="n">
        <v>0</v>
      </c>
      <c r="K2872" s="0" t="n">
        <v>0</v>
      </c>
      <c r="L2872" s="0" t="n">
        <v>0</v>
      </c>
      <c r="M2872" s="0" t="n">
        <v>2.07675693636817</v>
      </c>
      <c r="N2872" s="0" t="n">
        <v>0</v>
      </c>
      <c r="O2872" s="0" t="n">
        <v>0</v>
      </c>
      <c r="P2872" s="0" t="n">
        <v>0</v>
      </c>
      <c r="Q2872" s="0" t="n">
        <v>0</v>
      </c>
      <c r="R2872" s="0" t="n">
        <v>0</v>
      </c>
      <c r="S2872" s="0" t="n">
        <v>2.19399284758332</v>
      </c>
      <c r="T2872" s="0" t="n">
        <v>0</v>
      </c>
      <c r="U2872" s="0" t="n">
        <v>2.07891563760343</v>
      </c>
      <c r="V2872" s="0" t="n">
        <v>4.03038913407089</v>
      </c>
      <c r="W2872" s="0" t="n">
        <v>0</v>
      </c>
      <c r="X2872" s="0" t="n">
        <v>0</v>
      </c>
      <c r="Y2872" s="0" t="n">
        <v>0</v>
      </c>
      <c r="Z2872" s="0" t="n">
        <v>1.81596963698767</v>
      </c>
      <c r="AA2872" s="0" t="n">
        <v>0</v>
      </c>
      <c r="AB2872" s="0" t="n">
        <v>0</v>
      </c>
      <c r="AC2872" s="0" t="n">
        <v>0</v>
      </c>
      <c r="AD2872" s="0" t="n">
        <v>0</v>
      </c>
      <c r="AE2872" s="0" t="n">
        <v>1.72887743987829</v>
      </c>
      <c r="AF2872" s="0" t="n">
        <v>0</v>
      </c>
      <c r="AG2872" s="0" t="n">
        <v>0</v>
      </c>
      <c r="AH2872" s="0" t="n">
        <v>0</v>
      </c>
    </row>
    <row r="2873" customFormat="false" ht="12.75" hidden="false" customHeight="false" outlineLevel="0" collapsed="false">
      <c r="A2873" s="0" t="n">
        <v>32084028</v>
      </c>
      <c r="B2873" s="0" t="n">
        <v>3</v>
      </c>
      <c r="C2873" s="0" t="s">
        <v>59</v>
      </c>
      <c r="D2873" s="0" t="n">
        <v>840</v>
      </c>
      <c r="E2873" s="0" t="s">
        <v>89</v>
      </c>
      <c r="F2873" s="0" t="n">
        <v>2</v>
      </c>
      <c r="G2873" s="0" t="s">
        <v>81</v>
      </c>
      <c r="H2873" s="0" t="n">
        <v>28</v>
      </c>
      <c r="I2873" s="0" t="s">
        <v>161</v>
      </c>
      <c r="J2873" s="0" t="n">
        <v>0</v>
      </c>
      <c r="K2873" s="0" t="n">
        <v>2.62164429530201</v>
      </c>
      <c r="L2873" s="0" t="n">
        <v>0</v>
      </c>
      <c r="M2873" s="0" t="n">
        <v>0</v>
      </c>
      <c r="N2873" s="0" t="n">
        <v>2.4627508927472</v>
      </c>
      <c r="O2873" s="0" t="n">
        <v>2.27495051982619</v>
      </c>
      <c r="P2873" s="0" t="n">
        <v>2.185505726025</v>
      </c>
      <c r="Q2873" s="0" t="n">
        <v>4.25359960866884</v>
      </c>
      <c r="R2873" s="0" t="n">
        <v>2.06992196394196</v>
      </c>
      <c r="S2873" s="0" t="n">
        <v>0</v>
      </c>
      <c r="T2873" s="0" t="n">
        <v>0</v>
      </c>
      <c r="U2873" s="0" t="n">
        <v>2.1813581135615</v>
      </c>
      <c r="V2873" s="0" t="n">
        <v>2.20877324733843</v>
      </c>
      <c r="W2873" s="0" t="n">
        <v>0</v>
      </c>
      <c r="X2873" s="0" t="n">
        <v>0</v>
      </c>
      <c r="Y2873" s="0" t="n">
        <v>0</v>
      </c>
      <c r="Z2873" s="0" t="n">
        <v>0</v>
      </c>
      <c r="AA2873" s="0" t="n">
        <v>0</v>
      </c>
      <c r="AB2873" s="0" t="n">
        <v>5.82761902911867</v>
      </c>
      <c r="AC2873" s="0" t="n">
        <v>0</v>
      </c>
      <c r="AD2873" s="0" t="n">
        <v>0</v>
      </c>
      <c r="AE2873" s="0" t="n">
        <v>0</v>
      </c>
      <c r="AF2873" s="0" t="n">
        <v>5.34416417272339</v>
      </c>
      <c r="AG2873" s="0" t="n">
        <v>1.75373985023062</v>
      </c>
      <c r="AH2873" s="0" t="n">
        <v>0</v>
      </c>
    </row>
    <row r="2874" customFormat="false" ht="12.75" hidden="false" customHeight="false" outlineLevel="0" collapsed="false">
      <c r="A2874" s="0" t="n">
        <v>32084029</v>
      </c>
      <c r="B2874" s="0" t="n">
        <v>3</v>
      </c>
      <c r="C2874" s="0" t="s">
        <v>59</v>
      </c>
      <c r="D2874" s="0" t="n">
        <v>840</v>
      </c>
      <c r="E2874" s="0" t="s">
        <v>89</v>
      </c>
      <c r="F2874" s="0" t="n">
        <v>2</v>
      </c>
      <c r="G2874" s="0" t="s">
        <v>81</v>
      </c>
      <c r="H2874" s="0" t="n">
        <v>29</v>
      </c>
      <c r="I2874" s="0" t="s">
        <v>162</v>
      </c>
      <c r="J2874" s="0" t="n">
        <v>2.71083520832769</v>
      </c>
      <c r="K2874" s="0" t="n">
        <v>0</v>
      </c>
      <c r="L2874" s="0" t="n">
        <v>2.66922912662823</v>
      </c>
      <c r="M2874" s="0" t="n">
        <v>0</v>
      </c>
      <c r="N2874" s="0" t="n">
        <v>8.0222483688095</v>
      </c>
      <c r="O2874" s="0" t="n">
        <v>0</v>
      </c>
      <c r="P2874" s="0" t="n">
        <v>5.24493863421798</v>
      </c>
      <c r="Q2874" s="0" t="n">
        <v>5.13505186402383</v>
      </c>
      <c r="R2874" s="0" t="n">
        <v>10.1409593347531</v>
      </c>
      <c r="S2874" s="0" t="n">
        <v>4.91871818204176</v>
      </c>
      <c r="T2874" s="0" t="n">
        <v>4.54721142259509</v>
      </c>
      <c r="U2874" s="0" t="n">
        <v>10.9146474568871</v>
      </c>
      <c r="V2874" s="0" t="n">
        <v>4.24511281387303</v>
      </c>
      <c r="W2874" s="0" t="n">
        <v>2.06594496322618</v>
      </c>
      <c r="X2874" s="0" t="n">
        <v>4.07066677521778</v>
      </c>
      <c r="Y2874" s="0" t="n">
        <v>4.26311975103381</v>
      </c>
      <c r="Z2874" s="0" t="n">
        <v>2.1740548296628</v>
      </c>
      <c r="AA2874" s="0" t="n">
        <v>2.19664352868816</v>
      </c>
      <c r="AB2874" s="0" t="n">
        <v>4.41082416249476</v>
      </c>
      <c r="AC2874" s="0" t="n">
        <v>4.38279315407709</v>
      </c>
      <c r="AD2874" s="0" t="n">
        <v>0</v>
      </c>
      <c r="AE2874" s="0" t="n">
        <v>2.06940794238768</v>
      </c>
      <c r="AF2874" s="0" t="n">
        <v>2.00617903141676</v>
      </c>
      <c r="AG2874" s="0" t="n">
        <v>5.84818121564194</v>
      </c>
      <c r="AH2874" s="0" t="n">
        <v>1.89494428863791</v>
      </c>
    </row>
    <row r="2875" customFormat="false" ht="12.75" hidden="false" customHeight="false" outlineLevel="0" collapsed="false">
      <c r="A2875" s="0" t="n">
        <v>32084030</v>
      </c>
      <c r="B2875" s="0" t="n">
        <v>3</v>
      </c>
      <c r="C2875" s="0" t="s">
        <v>59</v>
      </c>
      <c r="D2875" s="0" t="n">
        <v>840</v>
      </c>
      <c r="E2875" s="0" t="s">
        <v>89</v>
      </c>
      <c r="F2875" s="0" t="n">
        <v>2</v>
      </c>
      <c r="G2875" s="0" t="s">
        <v>81</v>
      </c>
      <c r="H2875" s="0" t="n">
        <v>30</v>
      </c>
      <c r="I2875" s="0" t="s">
        <v>163</v>
      </c>
      <c r="J2875" s="0" t="n">
        <v>5.30546197310131</v>
      </c>
      <c r="K2875" s="0" t="n">
        <v>0</v>
      </c>
      <c r="L2875" s="0" t="n">
        <v>8.07537012113055</v>
      </c>
      <c r="M2875" s="0" t="n">
        <v>2.72709918459734</v>
      </c>
      <c r="N2875" s="0" t="n">
        <v>5.48305735277991</v>
      </c>
      <c r="O2875" s="0" t="n">
        <v>2.74506574432458</v>
      </c>
      <c r="P2875" s="0" t="n">
        <v>5.44247305975835</v>
      </c>
      <c r="Q2875" s="0" t="n">
        <v>13.4741834644821</v>
      </c>
      <c r="R2875" s="0" t="n">
        <v>2.68571735510555</v>
      </c>
      <c r="S2875" s="0" t="n">
        <v>0</v>
      </c>
      <c r="T2875" s="0" t="n">
        <v>5.38691518302044</v>
      </c>
      <c r="U2875" s="0" t="n">
        <v>2.63977614698274</v>
      </c>
      <c r="V2875" s="0" t="n">
        <v>5.17759138448794</v>
      </c>
      <c r="W2875" s="0" t="n">
        <v>10.20199959192</v>
      </c>
      <c r="X2875" s="0" t="n">
        <v>7.40795614489962</v>
      </c>
      <c r="Y2875" s="0" t="n">
        <v>0</v>
      </c>
      <c r="Z2875" s="0" t="n">
        <v>6.57620728205353</v>
      </c>
      <c r="AA2875" s="0" t="n">
        <v>4.25197185194634</v>
      </c>
      <c r="AB2875" s="0" t="n">
        <v>4.14336026517506</v>
      </c>
      <c r="AC2875" s="0" t="n">
        <v>0</v>
      </c>
      <c r="AD2875" s="0" t="n">
        <v>8.55688187224575</v>
      </c>
      <c r="AE2875" s="0" t="n">
        <v>4.36214530306004</v>
      </c>
      <c r="AF2875" s="0" t="n">
        <v>6.64996785848868</v>
      </c>
      <c r="AG2875" s="0" t="n">
        <v>8.88513738643684</v>
      </c>
      <c r="AH2875" s="0" t="n">
        <v>6.63511301809174</v>
      </c>
    </row>
    <row r="2876" customFormat="false" ht="12.75" hidden="false" customHeight="false" outlineLevel="0" collapsed="false">
      <c r="A2876" s="0" t="n">
        <v>32084031</v>
      </c>
      <c r="B2876" s="0" t="n">
        <v>3</v>
      </c>
      <c r="C2876" s="0" t="s">
        <v>59</v>
      </c>
      <c r="D2876" s="0" t="n">
        <v>840</v>
      </c>
      <c r="E2876" s="0" t="s">
        <v>89</v>
      </c>
      <c r="F2876" s="0" t="n">
        <v>2</v>
      </c>
      <c r="G2876" s="0" t="s">
        <v>81</v>
      </c>
      <c r="H2876" s="0" t="n">
        <v>31</v>
      </c>
      <c r="I2876" s="0" t="s">
        <v>164</v>
      </c>
      <c r="J2876" s="0" t="n">
        <v>7.9088895919013</v>
      </c>
      <c r="K2876" s="0" t="n">
        <v>13.3162884840737</v>
      </c>
      <c r="L2876" s="0" t="n">
        <v>2.68003108836063</v>
      </c>
      <c r="M2876" s="0" t="n">
        <v>8.05650294062357</v>
      </c>
      <c r="N2876" s="0" t="n">
        <v>5.41184110834506</v>
      </c>
      <c r="O2876" s="0" t="n">
        <v>8.18732601932209</v>
      </c>
      <c r="P2876" s="0" t="n">
        <v>2.75186438812295</v>
      </c>
      <c r="Q2876" s="0" t="n">
        <v>2.77361735175015</v>
      </c>
      <c r="R2876" s="0" t="n">
        <v>2.79446695542825</v>
      </c>
      <c r="S2876" s="0" t="n">
        <v>5.60490990107334</v>
      </c>
      <c r="T2876" s="0" t="n">
        <v>5.61025554714017</v>
      </c>
      <c r="U2876" s="0" t="n">
        <v>8.35026581679517</v>
      </c>
      <c r="V2876" s="0" t="n">
        <v>0</v>
      </c>
      <c r="W2876" s="0" t="n">
        <v>0</v>
      </c>
      <c r="X2876" s="0" t="n">
        <v>5.50903481710004</v>
      </c>
      <c r="Y2876" s="0" t="n">
        <v>10.960705869458</v>
      </c>
      <c r="Z2876" s="0" t="n">
        <v>10.7287503688008</v>
      </c>
      <c r="AA2876" s="0" t="n">
        <v>13.0958617077004</v>
      </c>
      <c r="AB2876" s="0" t="n">
        <v>2.58424643373992</v>
      </c>
      <c r="AC2876" s="0" t="n">
        <v>5.01278259561883</v>
      </c>
      <c r="AD2876" s="0" t="n">
        <v>2.31128368695974</v>
      </c>
      <c r="AE2876" s="0" t="n">
        <v>6.67913438418381</v>
      </c>
      <c r="AF2876" s="0" t="n">
        <v>8.66082061275306</v>
      </c>
      <c r="AG2876" s="0" t="n">
        <v>2.11340533000824</v>
      </c>
      <c r="AH2876" s="0" t="n">
        <v>14.5851564778931</v>
      </c>
    </row>
    <row r="2877" customFormat="false" ht="12.75" hidden="false" customHeight="false" outlineLevel="0" collapsed="false">
      <c r="A2877" s="0" t="n">
        <v>32084032</v>
      </c>
      <c r="B2877" s="0" t="n">
        <v>3</v>
      </c>
      <c r="C2877" s="0" t="s">
        <v>59</v>
      </c>
      <c r="D2877" s="0" t="n">
        <v>840</v>
      </c>
      <c r="E2877" s="0" t="s">
        <v>89</v>
      </c>
      <c r="F2877" s="0" t="n">
        <v>2</v>
      </c>
      <c r="G2877" s="0" t="s">
        <v>81</v>
      </c>
      <c r="H2877" s="0" t="n">
        <v>32</v>
      </c>
      <c r="I2877" s="0" t="s">
        <v>165</v>
      </c>
      <c r="J2877" s="0" t="n">
        <v>19.5963158926122</v>
      </c>
      <c r="K2877" s="0" t="n">
        <v>8.11622433244055</v>
      </c>
      <c r="L2877" s="0" t="n">
        <v>5.22793810121288</v>
      </c>
      <c r="M2877" s="0" t="n">
        <v>10.8604164969727</v>
      </c>
      <c r="N2877" s="0" t="n">
        <v>5.53082049722076</v>
      </c>
      <c r="O2877" s="0" t="n">
        <v>8.41868949066929</v>
      </c>
      <c r="P2877" s="0" t="n">
        <v>0</v>
      </c>
      <c r="Q2877" s="0" t="n">
        <v>14.3045145047777</v>
      </c>
      <c r="R2877" s="0" t="n">
        <v>0</v>
      </c>
      <c r="S2877" s="0" t="n">
        <v>11.5217328686234</v>
      </c>
      <c r="T2877" s="0" t="n">
        <v>5.79810981619992</v>
      </c>
      <c r="U2877" s="0" t="n">
        <v>14.5501105808404</v>
      </c>
      <c r="V2877" s="0" t="n">
        <v>2.9238911142949</v>
      </c>
      <c r="W2877" s="0" t="n">
        <v>2.93772032902468</v>
      </c>
      <c r="X2877" s="0" t="n">
        <v>5.85771607650177</v>
      </c>
      <c r="Y2877" s="0" t="n">
        <v>5.86235197561262</v>
      </c>
      <c r="Z2877" s="0" t="n">
        <v>2.9016626527</v>
      </c>
      <c r="AA2877" s="0" t="n">
        <v>11.4682186989306</v>
      </c>
      <c r="AB2877" s="0" t="n">
        <v>17.1492268556893</v>
      </c>
      <c r="AC2877" s="0" t="n">
        <v>8.62961684501208</v>
      </c>
      <c r="AD2877" s="0" t="n">
        <v>11.4279184046626</v>
      </c>
      <c r="AE2877" s="0" t="n">
        <v>0</v>
      </c>
      <c r="AF2877" s="0" t="n">
        <v>10.9289617486339</v>
      </c>
      <c r="AG2877" s="0" t="n">
        <v>10.7636833324364</v>
      </c>
      <c r="AH2877" s="0" t="n">
        <v>10.4384133611691</v>
      </c>
    </row>
    <row r="2878" customFormat="false" ht="12.75" hidden="false" customHeight="false" outlineLevel="0" collapsed="false">
      <c r="A2878" s="0" t="n">
        <v>32084033</v>
      </c>
      <c r="B2878" s="0" t="n">
        <v>3</v>
      </c>
      <c r="C2878" s="0" t="s">
        <v>59</v>
      </c>
      <c r="D2878" s="0" t="n">
        <v>840</v>
      </c>
      <c r="E2878" s="0" t="s">
        <v>89</v>
      </c>
      <c r="F2878" s="0" t="n">
        <v>2</v>
      </c>
      <c r="G2878" s="0" t="s">
        <v>81</v>
      </c>
      <c r="H2878" s="0" t="n">
        <v>33</v>
      </c>
      <c r="I2878" s="0" t="s">
        <v>166</v>
      </c>
      <c r="J2878" s="0" t="n">
        <v>9.5026924295217</v>
      </c>
      <c r="K2878" s="0" t="n">
        <v>10.0120144173008</v>
      </c>
      <c r="L2878" s="0" t="n">
        <v>10.539258738802</v>
      </c>
      <c r="M2878" s="0" t="n">
        <v>3.39236040436936</v>
      </c>
      <c r="N2878" s="0" t="n">
        <v>6.55587242272265</v>
      </c>
      <c r="O2878" s="0" t="n">
        <v>6.30914826498423</v>
      </c>
      <c r="P2878" s="0" t="n">
        <v>15.1519743022516</v>
      </c>
      <c r="Q2878" s="0" t="n">
        <v>2.93280933806493</v>
      </c>
      <c r="R2878" s="0" t="n">
        <v>6.06538484866865</v>
      </c>
      <c r="S2878" s="0" t="n">
        <v>21.6142777743469</v>
      </c>
      <c r="T2878" s="0" t="n">
        <v>6.2546910182637</v>
      </c>
      <c r="U2878" s="0" t="n">
        <v>3.15855969677827</v>
      </c>
      <c r="V2878" s="0" t="n">
        <v>6.36922391006656</v>
      </c>
      <c r="W2878" s="0" t="n">
        <v>6.36031165527111</v>
      </c>
      <c r="X2878" s="0" t="n">
        <v>6.36881826577079</v>
      </c>
      <c r="Y2878" s="0" t="n">
        <v>6.36983247340595</v>
      </c>
      <c r="Z2878" s="0" t="n">
        <v>25.4307330408799</v>
      </c>
      <c r="AA2878" s="0" t="n">
        <v>0</v>
      </c>
      <c r="AB2878" s="0" t="n">
        <v>6.39202275560101</v>
      </c>
      <c r="AC2878" s="0" t="n">
        <v>15.9114052953157</v>
      </c>
      <c r="AD2878" s="0" t="n">
        <v>3.17470395885584</v>
      </c>
      <c r="AE2878" s="0" t="n">
        <v>12.5794075099063</v>
      </c>
      <c r="AF2878" s="0" t="n">
        <v>12.4119527104602</v>
      </c>
      <c r="AG2878" s="0" t="n">
        <v>15.4473554127533</v>
      </c>
      <c r="AH2878" s="0" t="n">
        <v>15.5554864200604</v>
      </c>
    </row>
    <row r="2879" customFormat="false" ht="12.75" hidden="false" customHeight="false" outlineLevel="0" collapsed="false">
      <c r="A2879" s="0" t="n">
        <v>32084034</v>
      </c>
      <c r="B2879" s="0" t="n">
        <v>3</v>
      </c>
      <c r="C2879" s="0" t="s">
        <v>59</v>
      </c>
      <c r="D2879" s="0" t="n">
        <v>840</v>
      </c>
      <c r="E2879" s="0" t="s">
        <v>89</v>
      </c>
      <c r="F2879" s="0" t="n">
        <v>2</v>
      </c>
      <c r="G2879" s="0" t="s">
        <v>81</v>
      </c>
      <c r="H2879" s="0" t="n">
        <v>34</v>
      </c>
      <c r="I2879" s="0" t="s">
        <v>167</v>
      </c>
      <c r="J2879" s="0" t="n">
        <v>10.9529025191676</v>
      </c>
      <c r="K2879" s="0" t="n">
        <v>3.65791206379399</v>
      </c>
      <c r="L2879" s="0" t="n">
        <v>10.958904109589</v>
      </c>
      <c r="M2879" s="0" t="n">
        <v>7.30593607305936</v>
      </c>
      <c r="N2879" s="0" t="n">
        <v>14.9097957357984</v>
      </c>
      <c r="O2879" s="0" t="n">
        <v>11.6009280742459</v>
      </c>
      <c r="P2879" s="0" t="n">
        <v>4.07050107868279</v>
      </c>
      <c r="Q2879" s="0" t="n">
        <v>4.29811742456804</v>
      </c>
      <c r="R2879" s="0" t="n">
        <v>8.20748522652659</v>
      </c>
      <c r="S2879" s="0" t="n">
        <v>11.7827265229174</v>
      </c>
      <c r="T2879" s="0" t="n">
        <v>3.7647767487388</v>
      </c>
      <c r="U2879" s="0" t="n">
        <v>10.8112004036181</v>
      </c>
      <c r="V2879" s="0" t="n">
        <v>10.5016277523016</v>
      </c>
      <c r="W2879" s="0" t="n">
        <v>10.8178277801817</v>
      </c>
      <c r="X2879" s="0" t="n">
        <v>14.5889561601867</v>
      </c>
      <c r="Y2879" s="0" t="n">
        <v>3.69194417780403</v>
      </c>
      <c r="Z2879" s="0" t="n">
        <v>18.6469754605803</v>
      </c>
      <c r="AA2879" s="0" t="n">
        <v>14.9627800845397</v>
      </c>
      <c r="AB2879" s="0" t="n">
        <v>11.1491006392151</v>
      </c>
      <c r="AC2879" s="0" t="n">
        <v>11.1823468018488</v>
      </c>
      <c r="AD2879" s="0" t="n">
        <v>18.5343070022612</v>
      </c>
      <c r="AE2879" s="0" t="n">
        <v>14.7841513897102</v>
      </c>
      <c r="AF2879" s="0" t="n">
        <v>18.4114592922635</v>
      </c>
      <c r="AG2879" s="0" t="n">
        <v>7.36295696351655</v>
      </c>
      <c r="AH2879" s="0" t="n">
        <v>14.5608095810127</v>
      </c>
    </row>
    <row r="2880" customFormat="false" ht="12.75" hidden="false" customHeight="false" outlineLevel="0" collapsed="false">
      <c r="A2880" s="0" t="n">
        <v>32084035</v>
      </c>
      <c r="B2880" s="0" t="n">
        <v>3</v>
      </c>
      <c r="C2880" s="0" t="s">
        <v>59</v>
      </c>
      <c r="D2880" s="0" t="n">
        <v>840</v>
      </c>
      <c r="E2880" s="0" t="s">
        <v>89</v>
      </c>
      <c r="F2880" s="0" t="n">
        <v>2</v>
      </c>
      <c r="G2880" s="0" t="s">
        <v>81</v>
      </c>
      <c r="H2880" s="0" t="n">
        <v>35</v>
      </c>
      <c r="I2880" s="0" t="s">
        <v>168</v>
      </c>
      <c r="J2880" s="0" t="n">
        <v>10.6106424744018</v>
      </c>
      <c r="K2880" s="0" t="n">
        <v>5.24026620552324</v>
      </c>
      <c r="L2880" s="0" t="n">
        <v>20.5867215645908</v>
      </c>
      <c r="M2880" s="0" t="n">
        <v>0</v>
      </c>
      <c r="N2880" s="0" t="n">
        <v>0</v>
      </c>
      <c r="O2880" s="0" t="n">
        <v>20.3676358266714</v>
      </c>
      <c r="P2880" s="0" t="n">
        <v>5.08672872475711</v>
      </c>
      <c r="Q2880" s="0" t="n">
        <v>0</v>
      </c>
      <c r="R2880" s="0" t="n">
        <v>5.03397936068462</v>
      </c>
      <c r="S2880" s="0" t="n">
        <v>5.12873115191302</v>
      </c>
      <c r="T2880" s="0" t="n">
        <v>5.27704485488127</v>
      </c>
      <c r="U2880" s="0" t="n">
        <v>5.52608311229001</v>
      </c>
      <c r="V2880" s="0" t="n">
        <v>11.5440115440115</v>
      </c>
      <c r="W2880" s="0" t="n">
        <v>0</v>
      </c>
      <c r="X2880" s="0" t="n">
        <v>5.20399666944213</v>
      </c>
      <c r="Y2880" s="0" t="n">
        <v>4.97314501690869</v>
      </c>
      <c r="Z2880" s="0" t="n">
        <v>14.307516215185</v>
      </c>
      <c r="AA2880" s="0" t="n">
        <v>4.62021807429311</v>
      </c>
      <c r="AB2880" s="0" t="n">
        <v>23.7236667299298</v>
      </c>
      <c r="AC2880" s="0" t="n">
        <v>9.56160061194244</v>
      </c>
      <c r="AD2880" s="0" t="n">
        <v>9.63530375295081</v>
      </c>
      <c r="AE2880" s="0" t="n">
        <v>9.706853038245</v>
      </c>
      <c r="AF2880" s="0" t="n">
        <v>19.4118217994759</v>
      </c>
      <c r="AG2880" s="0" t="n">
        <v>9.57716803141311</v>
      </c>
      <c r="AH2880" s="0" t="n">
        <v>0</v>
      </c>
    </row>
    <row r="2881" customFormat="false" ht="12.75" hidden="false" customHeight="false" outlineLevel="0" collapsed="false">
      <c r="A2881" s="0" t="n">
        <v>32084036</v>
      </c>
      <c r="B2881" s="0" t="n">
        <v>3</v>
      </c>
      <c r="C2881" s="0" t="s">
        <v>59</v>
      </c>
      <c r="D2881" s="0" t="n">
        <v>840</v>
      </c>
      <c r="E2881" s="0" t="s">
        <v>89</v>
      </c>
      <c r="F2881" s="0" t="n">
        <v>2</v>
      </c>
      <c r="G2881" s="0" t="s">
        <v>81</v>
      </c>
      <c r="H2881" s="0" t="n">
        <v>36</v>
      </c>
      <c r="I2881" s="0" t="s">
        <v>169</v>
      </c>
      <c r="J2881" s="0" t="n">
        <v>0</v>
      </c>
      <c r="K2881" s="0" t="n">
        <v>0</v>
      </c>
      <c r="L2881" s="0" t="n">
        <v>13.6388434260775</v>
      </c>
      <c r="M2881" s="0" t="n">
        <v>6.67645880624917</v>
      </c>
      <c r="N2881" s="0" t="n">
        <v>12.9971406290616</v>
      </c>
      <c r="O2881" s="0" t="n">
        <v>19.1143676330041</v>
      </c>
      <c r="P2881" s="0" t="n">
        <v>31.1681835182646</v>
      </c>
      <c r="Q2881" s="0" t="n">
        <v>18.1148481371898</v>
      </c>
      <c r="R2881" s="0" t="n">
        <v>17.6761725194438</v>
      </c>
      <c r="S2881" s="0" t="n">
        <v>5.82614775110697</v>
      </c>
      <c r="T2881" s="0" t="n">
        <v>0</v>
      </c>
      <c r="U2881" s="0" t="n">
        <v>5.62461330783509</v>
      </c>
      <c r="V2881" s="0" t="n">
        <v>11.0472823685373</v>
      </c>
      <c r="W2881" s="0" t="n">
        <v>10.8067217809477</v>
      </c>
      <c r="X2881" s="0" t="n">
        <v>5.37056928034372</v>
      </c>
      <c r="Y2881" s="0" t="n">
        <v>10.8395208931765</v>
      </c>
      <c r="Z2881" s="0" t="n">
        <v>5.57475749804884</v>
      </c>
      <c r="AA2881" s="0" t="n">
        <v>16.9348010160881</v>
      </c>
      <c r="AB2881" s="0" t="n">
        <v>5.38560965101249</v>
      </c>
      <c r="AC2881" s="0" t="n">
        <v>20.6600898713909</v>
      </c>
      <c r="AD2881" s="0" t="n">
        <v>0</v>
      </c>
      <c r="AE2881" s="0" t="n">
        <v>19.669551534225</v>
      </c>
      <c r="AF2881" s="0" t="n">
        <v>14.4794632945605</v>
      </c>
      <c r="AG2881" s="0" t="n">
        <v>14.1329438922127</v>
      </c>
      <c r="AH2881" s="0" t="n">
        <v>9.17094644167278</v>
      </c>
    </row>
    <row r="2882" customFormat="false" ht="12.75" hidden="false" customHeight="false" outlineLevel="0" collapsed="false">
      <c r="A2882" s="0" t="n">
        <v>32084037</v>
      </c>
      <c r="B2882" s="0" t="n">
        <v>3</v>
      </c>
      <c r="C2882" s="0" t="s">
        <v>59</v>
      </c>
      <c r="D2882" s="0" t="n">
        <v>840</v>
      </c>
      <c r="E2882" s="0" t="s">
        <v>89</v>
      </c>
      <c r="F2882" s="0" t="n">
        <v>2</v>
      </c>
      <c r="G2882" s="0" t="s">
        <v>81</v>
      </c>
      <c r="H2882" s="0" t="n">
        <v>37</v>
      </c>
      <c r="I2882" s="0" t="s">
        <v>170</v>
      </c>
      <c r="J2882" s="0" t="n">
        <v>3.17584051506359</v>
      </c>
      <c r="K2882" s="0" t="n">
        <v>2.02306291725673</v>
      </c>
      <c r="L2882" s="0" t="n">
        <v>2.87711827833242</v>
      </c>
      <c r="M2882" s="0" t="n">
        <v>1.86295794730695</v>
      </c>
      <c r="N2882" s="0" t="n">
        <v>2.57709818744094</v>
      </c>
      <c r="O2882" s="0" t="n">
        <v>2.86134494657869</v>
      </c>
      <c r="P2882" s="0" t="n">
        <v>2.56720368764548</v>
      </c>
      <c r="Q2882" s="0" t="n">
        <v>2.98117600295278</v>
      </c>
      <c r="R2882" s="0" t="n">
        <v>2.11934452912403</v>
      </c>
      <c r="S2882" s="0" t="n">
        <v>3.10609429819917</v>
      </c>
      <c r="T2882" s="0" t="n">
        <v>1.69040511967364</v>
      </c>
      <c r="U2882" s="0" t="n">
        <v>3.09122919918897</v>
      </c>
      <c r="V2882" s="0" t="n">
        <v>2.38248063884116</v>
      </c>
      <c r="W2882" s="0" t="n">
        <v>1.8132644478819</v>
      </c>
      <c r="X2882" s="0" t="n">
        <v>2.36263041372438</v>
      </c>
      <c r="Y2882" s="0" t="n">
        <v>1.94574430974026</v>
      </c>
      <c r="Z2882" s="0" t="n">
        <v>3.74813634331818</v>
      </c>
      <c r="AA2882" s="0" t="n">
        <v>2.75493477691916</v>
      </c>
      <c r="AB2882" s="0" t="n">
        <v>3.42607020154886</v>
      </c>
      <c r="AC2882" s="0" t="n">
        <v>2.85732945825033</v>
      </c>
      <c r="AD2882" s="0" t="n">
        <v>2.297850023384</v>
      </c>
      <c r="AE2882" s="0" t="n">
        <v>3.08701213464205</v>
      </c>
      <c r="AF2882" s="0" t="n">
        <v>4.13449650501674</v>
      </c>
      <c r="AG2882" s="0" t="n">
        <v>3.30847565292767</v>
      </c>
      <c r="AH2882" s="0" t="n">
        <v>3.54055641811086</v>
      </c>
    </row>
    <row r="2883" customFormat="false" ht="12.75" hidden="false" customHeight="false" outlineLevel="0" collapsed="false">
      <c r="A2883" s="0" t="n">
        <v>32084038</v>
      </c>
      <c r="B2883" s="0" t="n">
        <v>3</v>
      </c>
      <c r="C2883" s="0" t="s">
        <v>59</v>
      </c>
      <c r="D2883" s="0" t="n">
        <v>840</v>
      </c>
      <c r="E2883" s="0" t="s">
        <v>89</v>
      </c>
      <c r="F2883" s="0" t="n">
        <v>2</v>
      </c>
      <c r="G2883" s="0" t="s">
        <v>81</v>
      </c>
      <c r="H2883" s="0" t="n">
        <v>38</v>
      </c>
      <c r="I2883" s="0" t="s">
        <v>171</v>
      </c>
      <c r="J2883" s="0" t="n">
        <v>1.99028234264859</v>
      </c>
      <c r="K2883" s="0" t="n">
        <v>1.10602732237516</v>
      </c>
      <c r="L2883" s="0" t="n">
        <v>1.75741858983859</v>
      </c>
      <c r="M2883" s="0" t="n">
        <v>0.991946646461283</v>
      </c>
      <c r="N2883" s="0" t="n">
        <v>1.5273517138275</v>
      </c>
      <c r="O2883" s="0" t="n">
        <v>1.74778382902376</v>
      </c>
      <c r="P2883" s="0" t="n">
        <v>1.52148760616807</v>
      </c>
      <c r="Q2883" s="0" t="n">
        <v>1.84539493257945</v>
      </c>
      <c r="R2883" s="0" t="n">
        <v>1.18618104469321</v>
      </c>
      <c r="S2883" s="0" t="n">
        <v>1.94657275986779</v>
      </c>
      <c r="T2883" s="0" t="n">
        <v>0.87345699239208</v>
      </c>
      <c r="U2883" s="0" t="n">
        <v>1.93725688145974</v>
      </c>
      <c r="V2883" s="0" t="n">
        <v>1.3878827692844</v>
      </c>
      <c r="W2883" s="0" t="n">
        <v>0.965486950912672</v>
      </c>
      <c r="X2883" s="0" t="n">
        <v>1.37631928165018</v>
      </c>
      <c r="Y2883" s="0" t="n">
        <v>1.06375652016147</v>
      </c>
      <c r="Z2883" s="0" t="n">
        <v>2.47004546791523</v>
      </c>
      <c r="AA2883" s="0" t="n">
        <v>1.68278573293717</v>
      </c>
      <c r="AB2883" s="0" t="n">
        <v>2.2171719911675</v>
      </c>
      <c r="AC2883" s="0" t="n">
        <v>1.76873196944511</v>
      </c>
      <c r="AD2883" s="0" t="n">
        <v>1.33858231704481</v>
      </c>
      <c r="AE2883" s="0" t="n">
        <v>1.95690088638113</v>
      </c>
      <c r="AF2883" s="0" t="n">
        <v>2.80918978261109</v>
      </c>
      <c r="AG2883" s="0" t="n">
        <v>2.14107099960025</v>
      </c>
      <c r="AH2883" s="0" t="n">
        <v>2.33324898920586</v>
      </c>
    </row>
    <row r="2884" customFormat="false" ht="12.75" hidden="false" customHeight="false" outlineLevel="0" collapsed="false">
      <c r="A2884" s="0" t="n">
        <v>32084039</v>
      </c>
      <c r="B2884" s="0" t="n">
        <v>3</v>
      </c>
      <c r="C2884" s="0" t="s">
        <v>59</v>
      </c>
      <c r="D2884" s="0" t="n">
        <v>840</v>
      </c>
      <c r="E2884" s="0" t="s">
        <v>89</v>
      </c>
      <c r="F2884" s="0" t="n">
        <v>2</v>
      </c>
      <c r="G2884" s="0" t="s">
        <v>81</v>
      </c>
      <c r="H2884" s="0" t="n">
        <v>39</v>
      </c>
      <c r="I2884" s="0" t="s">
        <v>172</v>
      </c>
      <c r="J2884" s="0" t="n">
        <v>4.80826070577646</v>
      </c>
      <c r="K2884" s="0" t="n">
        <v>3.39435581657114</v>
      </c>
      <c r="L2884" s="0" t="n">
        <v>4.44347583259122</v>
      </c>
      <c r="M2884" s="0" t="n">
        <v>3.18571482673185</v>
      </c>
      <c r="N2884" s="0" t="n">
        <v>4.07292619012227</v>
      </c>
      <c r="O2884" s="0" t="n">
        <v>4.41911520099154</v>
      </c>
      <c r="P2884" s="0" t="n">
        <v>4.05728861466957</v>
      </c>
      <c r="Q2884" s="0" t="n">
        <v>4.55704419734581</v>
      </c>
      <c r="R2884" s="0" t="n">
        <v>3.49553650097431</v>
      </c>
      <c r="S2884" s="0" t="n">
        <v>4.70266409526183</v>
      </c>
      <c r="T2884" s="0" t="n">
        <v>2.95279755682606</v>
      </c>
      <c r="U2884" s="0" t="n">
        <v>4.68015815671763</v>
      </c>
      <c r="V2884" s="0" t="n">
        <v>3.81458229731489</v>
      </c>
      <c r="W2884" s="0" t="n">
        <v>3.10073742928741</v>
      </c>
      <c r="X2884" s="0" t="n">
        <v>3.78280016398137</v>
      </c>
      <c r="Y2884" s="0" t="n">
        <v>3.26462833112615</v>
      </c>
      <c r="Z2884" s="0" t="n">
        <v>5.45334159475734</v>
      </c>
      <c r="AA2884" s="0" t="n">
        <v>4.25477332433497</v>
      </c>
      <c r="AB2884" s="0" t="n">
        <v>5.05755547116419</v>
      </c>
      <c r="AC2884" s="0" t="n">
        <v>4.36773159811026</v>
      </c>
      <c r="AD2884" s="0" t="n">
        <v>3.67908048367129</v>
      </c>
      <c r="AE2884" s="0" t="n">
        <v>4.63203391080589</v>
      </c>
      <c r="AF2884" s="0" t="n">
        <v>5.86858776312386</v>
      </c>
      <c r="AG2884" s="0" t="n">
        <v>4.88396271976952</v>
      </c>
      <c r="AH2884" s="0" t="n">
        <v>5.15132370194837</v>
      </c>
    </row>
    <row r="2885" customFormat="false" ht="12.75" hidden="false" customHeight="false" outlineLevel="0" collapsed="false">
      <c r="A2885" s="0" t="n">
        <v>32084040</v>
      </c>
      <c r="B2885" s="0" t="n">
        <v>3</v>
      </c>
      <c r="C2885" s="0" t="s">
        <v>59</v>
      </c>
      <c r="D2885" s="0" t="n">
        <v>840</v>
      </c>
      <c r="E2885" s="0" t="s">
        <v>89</v>
      </c>
      <c r="F2885" s="0" t="n">
        <v>2</v>
      </c>
      <c r="G2885" s="0" t="s">
        <v>81</v>
      </c>
      <c r="H2885" s="0" t="n">
        <v>40</v>
      </c>
      <c r="I2885" s="0" t="s">
        <v>173</v>
      </c>
      <c r="J2885" s="0" t="n">
        <v>2.44975615961666</v>
      </c>
      <c r="K2885" s="0" t="n">
        <v>1.59989983402258</v>
      </c>
      <c r="L2885" s="0" t="n">
        <v>2.02013042437721</v>
      </c>
      <c r="M2885" s="0" t="n">
        <v>1.46089486518646</v>
      </c>
      <c r="N2885" s="0" t="n">
        <v>2.17960175847011</v>
      </c>
      <c r="O2885" s="0" t="n">
        <v>1.88617740567139</v>
      </c>
      <c r="P2885" s="0" t="n">
        <v>1.88279108128008</v>
      </c>
      <c r="Q2885" s="0" t="n">
        <v>2.65852362434977</v>
      </c>
      <c r="R2885" s="0" t="n">
        <v>1.72884084877827</v>
      </c>
      <c r="S2885" s="0" t="n">
        <v>2.35697015999096</v>
      </c>
      <c r="T2885" s="0" t="n">
        <v>1.46966359463939</v>
      </c>
      <c r="U2885" s="0" t="n">
        <v>2.64263653063295</v>
      </c>
      <c r="V2885" s="0" t="n">
        <v>1.78853260278435</v>
      </c>
      <c r="W2885" s="0" t="n">
        <v>1.38947805917327</v>
      </c>
      <c r="X2885" s="0" t="n">
        <v>1.82777375754901</v>
      </c>
      <c r="Y2885" s="0" t="n">
        <v>1.50400827192888</v>
      </c>
      <c r="Z2885" s="0" t="n">
        <v>2.66106241170713</v>
      </c>
      <c r="AA2885" s="0" t="n">
        <v>2.0372109840618</v>
      </c>
      <c r="AB2885" s="0" t="n">
        <v>2.48630949449977</v>
      </c>
      <c r="AC2885" s="0" t="n">
        <v>1.9058253240966</v>
      </c>
      <c r="AD2885" s="0" t="n">
        <v>1.64837412920964</v>
      </c>
      <c r="AE2885" s="0" t="n">
        <v>2.09188444627825</v>
      </c>
      <c r="AF2885" s="0" t="n">
        <v>2.86322221448158</v>
      </c>
      <c r="AG2885" s="0" t="n">
        <v>2.44924123848435</v>
      </c>
      <c r="AH2885" s="0" t="n">
        <v>2.65912330922218</v>
      </c>
    </row>
    <row r="2886" customFormat="false" ht="12.75" hidden="false" customHeight="false" outlineLevel="0" collapsed="false">
      <c r="A2886" s="0" t="n">
        <v>32084042</v>
      </c>
      <c r="B2886" s="0" t="n">
        <v>3</v>
      </c>
      <c r="C2886" s="0" t="s">
        <v>59</v>
      </c>
      <c r="D2886" s="0" t="n">
        <v>840</v>
      </c>
      <c r="E2886" s="0" t="s">
        <v>89</v>
      </c>
      <c r="F2886" s="0" t="n">
        <v>2</v>
      </c>
      <c r="G2886" s="0" t="s">
        <v>81</v>
      </c>
      <c r="H2886" s="0" t="n">
        <v>42</v>
      </c>
      <c r="I2886" s="0" t="s">
        <v>174</v>
      </c>
      <c r="J2886" s="0" t="n">
        <v>1.49863477857319</v>
      </c>
      <c r="K2886" s="0" t="s">
        <v>180</v>
      </c>
      <c r="L2886" s="0" t="n">
        <v>1.17897742698135</v>
      </c>
      <c r="M2886" s="0" t="s">
        <v>180</v>
      </c>
      <c r="N2886" s="0" t="s">
        <v>180</v>
      </c>
      <c r="O2886" s="0" t="n">
        <v>1.10643674771465</v>
      </c>
      <c r="P2886" s="0" t="s">
        <v>180</v>
      </c>
      <c r="Q2886" s="0" t="n">
        <v>1.6073496935178</v>
      </c>
      <c r="R2886" s="0" t="s">
        <v>180</v>
      </c>
      <c r="S2886" s="0" t="n">
        <v>1.44326391800626</v>
      </c>
      <c r="T2886" s="0" t="s">
        <v>180</v>
      </c>
      <c r="U2886" s="0" t="n">
        <v>1.6222043200828</v>
      </c>
      <c r="V2886" s="0" t="s">
        <v>180</v>
      </c>
      <c r="W2886" s="0" t="s">
        <v>180</v>
      </c>
      <c r="X2886" s="0" t="s">
        <v>180</v>
      </c>
      <c r="Y2886" s="0" t="s">
        <v>180</v>
      </c>
      <c r="Z2886" s="0" t="n">
        <v>1.7164241451089</v>
      </c>
      <c r="AA2886" s="0" t="n">
        <v>1.21039736294645</v>
      </c>
      <c r="AB2886" s="0" t="n">
        <v>1.56209937853279</v>
      </c>
      <c r="AC2886" s="0" t="n">
        <v>1.13974655921167</v>
      </c>
      <c r="AD2886" s="0" t="s">
        <v>180</v>
      </c>
      <c r="AE2886" s="0" t="n">
        <v>1.28623330942741</v>
      </c>
      <c r="AF2886" s="0" t="n">
        <v>1.90332777465972</v>
      </c>
      <c r="AG2886" s="0" t="n">
        <v>1.54701435634636</v>
      </c>
      <c r="AH2886" s="0" t="n">
        <v>1.73042467643854</v>
      </c>
    </row>
    <row r="2887" customFormat="false" ht="12.75" hidden="false" customHeight="false" outlineLevel="0" collapsed="false">
      <c r="A2887" s="0" t="n">
        <v>32084043</v>
      </c>
      <c r="B2887" s="0" t="n">
        <v>3</v>
      </c>
      <c r="C2887" s="0" t="s">
        <v>59</v>
      </c>
      <c r="D2887" s="0" t="n">
        <v>840</v>
      </c>
      <c r="E2887" s="0" t="s">
        <v>89</v>
      </c>
      <c r="F2887" s="0" t="n">
        <v>2</v>
      </c>
      <c r="G2887" s="0" t="s">
        <v>81</v>
      </c>
      <c r="H2887" s="0" t="n">
        <v>43</v>
      </c>
      <c r="I2887" s="0" t="s">
        <v>175</v>
      </c>
      <c r="J2887" s="0" t="n">
        <v>3.63080674726117</v>
      </c>
      <c r="K2887" s="0" t="s">
        <v>180</v>
      </c>
      <c r="L2887" s="0" t="n">
        <v>3.08407383032929</v>
      </c>
      <c r="M2887" s="0" t="s">
        <v>180</v>
      </c>
      <c r="N2887" s="0" t="s">
        <v>180</v>
      </c>
      <c r="O2887" s="0" t="n">
        <v>2.8704875609735</v>
      </c>
      <c r="P2887" s="0" t="s">
        <v>180</v>
      </c>
      <c r="Q2887" s="0" t="n">
        <v>3.96987909807694</v>
      </c>
      <c r="R2887" s="0" t="s">
        <v>180</v>
      </c>
      <c r="S2887" s="0" t="n">
        <v>3.49112810061442</v>
      </c>
      <c r="T2887" s="0" t="s">
        <v>180</v>
      </c>
      <c r="U2887" s="0" t="n">
        <v>3.90802819253905</v>
      </c>
      <c r="V2887" s="0" t="s">
        <v>180</v>
      </c>
      <c r="W2887" s="0" t="s">
        <v>180</v>
      </c>
      <c r="X2887" s="0" t="s">
        <v>180</v>
      </c>
      <c r="Y2887" s="0" t="s">
        <v>180</v>
      </c>
      <c r="Z2887" s="0" t="n">
        <v>3.8094960824633</v>
      </c>
      <c r="AA2887" s="0" t="n">
        <v>3.07575823942976</v>
      </c>
      <c r="AB2887" s="0" t="n">
        <v>3.62184052225187</v>
      </c>
      <c r="AC2887" s="0" t="n">
        <v>2.86563067122982</v>
      </c>
      <c r="AD2887" s="0" t="s">
        <v>180</v>
      </c>
      <c r="AE2887" s="0" t="n">
        <v>3.09028589481194</v>
      </c>
      <c r="AF2887" s="0" t="n">
        <v>4.01599158051694</v>
      </c>
      <c r="AG2887" s="0" t="n">
        <v>3.55540608149678</v>
      </c>
      <c r="AH2887" s="0" t="n">
        <v>3.78413975044116</v>
      </c>
    </row>
    <row r="2888" customFormat="false" ht="12.75" hidden="false" customHeight="false" outlineLevel="0" collapsed="false">
      <c r="A2888" s="0" t="n">
        <v>32084044</v>
      </c>
      <c r="B2888" s="0" t="n">
        <v>3</v>
      </c>
      <c r="C2888" s="0" t="s">
        <v>59</v>
      </c>
      <c r="D2888" s="0" t="n">
        <v>840</v>
      </c>
      <c r="E2888" s="0" t="s">
        <v>89</v>
      </c>
      <c r="F2888" s="0" t="n">
        <v>2</v>
      </c>
      <c r="G2888" s="0" t="s">
        <v>81</v>
      </c>
      <c r="H2888" s="0" t="n">
        <v>44</v>
      </c>
      <c r="I2888" s="0" t="s">
        <v>176</v>
      </c>
      <c r="J2888" s="0" t="n">
        <v>1.73503648309332</v>
      </c>
      <c r="K2888" s="0" t="n">
        <v>1.19645766706586</v>
      </c>
      <c r="L2888" s="0" t="n">
        <v>1.35833952344853</v>
      </c>
      <c r="M2888" s="0" t="n">
        <v>1.05605085894933</v>
      </c>
      <c r="N2888" s="0" t="n">
        <v>1.49579913432467</v>
      </c>
      <c r="O2888" s="0" t="n">
        <v>1.26595564979604</v>
      </c>
      <c r="P2888" s="0" t="n">
        <v>1.24616983123462</v>
      </c>
      <c r="Q2888" s="0" t="n">
        <v>1.89200802972847</v>
      </c>
      <c r="R2888" s="0" t="n">
        <v>1.1673839656348</v>
      </c>
      <c r="S2888" s="0" t="n">
        <v>1.65888301334678</v>
      </c>
      <c r="T2888" s="0" t="n">
        <v>1.03031750694925</v>
      </c>
      <c r="U2888" s="0" t="n">
        <v>1.90449047396295</v>
      </c>
      <c r="V2888" s="0" t="n">
        <v>1.22678299767367</v>
      </c>
      <c r="W2888" s="0" t="n">
        <v>0.888926961520828</v>
      </c>
      <c r="X2888" s="0" t="n">
        <v>1.22208321620214</v>
      </c>
      <c r="Y2888" s="0" t="n">
        <v>1.07083420239497</v>
      </c>
      <c r="Z2888" s="0" t="n">
        <v>1.79140488930714</v>
      </c>
      <c r="AA2888" s="0" t="n">
        <v>1.4051949760855</v>
      </c>
      <c r="AB2888" s="0" t="n">
        <v>1.73865726690802</v>
      </c>
      <c r="AC2888" s="0" t="n">
        <v>1.25969949322044</v>
      </c>
      <c r="AD2888" s="0" t="n">
        <v>1.07457784247258</v>
      </c>
      <c r="AE2888" s="0" t="n">
        <v>1.4210142607972</v>
      </c>
      <c r="AF2888" s="0" t="n">
        <v>1.96306926584495</v>
      </c>
      <c r="AG2888" s="0" t="n">
        <v>1.66161289793519</v>
      </c>
      <c r="AH2888" s="0" t="n">
        <v>1.9101238897567</v>
      </c>
    </row>
    <row r="2889" customFormat="false" ht="12.75" hidden="false" customHeight="false" outlineLevel="0" collapsed="false">
      <c r="A2889" s="0" t="n">
        <v>32084046</v>
      </c>
      <c r="B2889" s="0" t="n">
        <v>3</v>
      </c>
      <c r="C2889" s="0" t="s">
        <v>59</v>
      </c>
      <c r="D2889" s="0" t="n">
        <v>840</v>
      </c>
      <c r="E2889" s="0" t="s">
        <v>89</v>
      </c>
      <c r="F2889" s="0" t="n">
        <v>2</v>
      </c>
      <c r="G2889" s="0" t="s">
        <v>81</v>
      </c>
      <c r="H2889" s="0" t="n">
        <v>46</v>
      </c>
      <c r="I2889" s="0" t="s">
        <v>177</v>
      </c>
      <c r="J2889" s="0" t="n">
        <v>1.04529774267366</v>
      </c>
      <c r="K2889" s="0" t="s">
        <v>180</v>
      </c>
      <c r="L2889" s="0" t="n">
        <v>0.763194870695836</v>
      </c>
      <c r="M2889" s="0" t="s">
        <v>180</v>
      </c>
      <c r="N2889" s="0" t="s">
        <v>180</v>
      </c>
      <c r="O2889" s="0" t="n">
        <v>0.710886454304301</v>
      </c>
      <c r="P2889" s="0" t="s">
        <v>180</v>
      </c>
      <c r="Q2889" s="0" t="n">
        <v>1.13186963604169</v>
      </c>
      <c r="R2889" s="0" t="s">
        <v>180</v>
      </c>
      <c r="S2889" s="0" t="n">
        <v>0.994977553587803</v>
      </c>
      <c r="T2889" s="0" t="s">
        <v>180</v>
      </c>
      <c r="U2889" s="0" t="n">
        <v>1.15139549092798</v>
      </c>
      <c r="V2889" s="0" t="s">
        <v>180</v>
      </c>
      <c r="W2889" s="0" t="s">
        <v>180</v>
      </c>
      <c r="X2889" s="0" t="s">
        <v>180</v>
      </c>
      <c r="Y2889" s="0" t="s">
        <v>180</v>
      </c>
      <c r="Z2889" s="0" t="n">
        <v>1.13021199569983</v>
      </c>
      <c r="AA2889" s="0" t="n">
        <v>0.811359720950721</v>
      </c>
      <c r="AB2889" s="0" t="n">
        <v>1.06531230223567</v>
      </c>
      <c r="AC2889" s="0" t="n">
        <v>0.730594481110924</v>
      </c>
      <c r="AD2889" s="0" t="s">
        <v>180</v>
      </c>
      <c r="AE2889" s="0" t="n">
        <v>0.84511226291573</v>
      </c>
      <c r="AF2889" s="0" t="n">
        <v>1.27652553059209</v>
      </c>
      <c r="AG2889" s="0" t="n">
        <v>1.03384970566686</v>
      </c>
      <c r="AH2889" s="0" t="n">
        <v>1.2198130219007</v>
      </c>
    </row>
    <row r="2890" customFormat="false" ht="12.75" hidden="false" customHeight="false" outlineLevel="0" collapsed="false">
      <c r="A2890" s="0" t="n">
        <v>32084047</v>
      </c>
      <c r="B2890" s="0" t="n">
        <v>3</v>
      </c>
      <c r="C2890" s="0" t="s">
        <v>59</v>
      </c>
      <c r="D2890" s="0" t="n">
        <v>840</v>
      </c>
      <c r="E2890" s="0" t="s">
        <v>89</v>
      </c>
      <c r="F2890" s="0" t="n">
        <v>2</v>
      </c>
      <c r="G2890" s="0" t="s">
        <v>81</v>
      </c>
      <c r="H2890" s="0" t="n">
        <v>47</v>
      </c>
      <c r="I2890" s="0" t="s">
        <v>178</v>
      </c>
      <c r="J2890" s="0" t="n">
        <v>2.59669754308424</v>
      </c>
      <c r="K2890" s="0" t="s">
        <v>180</v>
      </c>
      <c r="L2890" s="0" t="n">
        <v>2.12221723844533</v>
      </c>
      <c r="M2890" s="0" t="s">
        <v>180</v>
      </c>
      <c r="N2890" s="0" t="s">
        <v>180</v>
      </c>
      <c r="O2890" s="0" t="n">
        <v>1.97854994295251</v>
      </c>
      <c r="P2890" s="0" t="s">
        <v>180</v>
      </c>
      <c r="Q2890" s="0" t="n">
        <v>2.84424406421231</v>
      </c>
      <c r="R2890" s="0" t="s">
        <v>180</v>
      </c>
      <c r="S2890" s="0" t="n">
        <v>2.48972336266154</v>
      </c>
      <c r="T2890" s="0" t="s">
        <v>180</v>
      </c>
      <c r="U2890" s="0" t="n">
        <v>2.84401009419997</v>
      </c>
      <c r="V2890" s="0" t="s">
        <v>180</v>
      </c>
      <c r="W2890" s="0" t="s">
        <v>180</v>
      </c>
      <c r="X2890" s="0" t="s">
        <v>180</v>
      </c>
      <c r="Y2890" s="0" t="s">
        <v>180</v>
      </c>
      <c r="Z2890" s="0" t="n">
        <v>2.60242603292607</v>
      </c>
      <c r="AA2890" s="0" t="n">
        <v>2.15943828261988</v>
      </c>
      <c r="AB2890" s="0" t="n">
        <v>2.57425678384002</v>
      </c>
      <c r="AC2890" s="0" t="n">
        <v>1.93057184718857</v>
      </c>
      <c r="AD2890" s="0" t="s">
        <v>180</v>
      </c>
      <c r="AE2890" s="0" t="n">
        <v>2.14412087964506</v>
      </c>
      <c r="AF2890" s="0" t="n">
        <v>2.79499194355346</v>
      </c>
      <c r="AG2890" s="0" t="n">
        <v>2.43591573224506</v>
      </c>
      <c r="AH2890" s="0" t="n">
        <v>2.75274975576515</v>
      </c>
    </row>
    <row r="2891" customFormat="false" ht="12.75" hidden="false" customHeight="false" outlineLevel="0" collapsed="false">
      <c r="A2891" s="0" t="n">
        <v>32084048</v>
      </c>
      <c r="B2891" s="0" t="n">
        <v>3</v>
      </c>
      <c r="C2891" s="0" t="s">
        <v>59</v>
      </c>
      <c r="D2891" s="0" t="n">
        <v>840</v>
      </c>
      <c r="E2891" s="0" t="s">
        <v>89</v>
      </c>
      <c r="F2891" s="0" t="n">
        <v>2</v>
      </c>
      <c r="G2891" s="0" t="s">
        <v>81</v>
      </c>
      <c r="H2891" s="0" t="n">
        <v>48</v>
      </c>
      <c r="I2891" s="0" t="s">
        <v>179</v>
      </c>
      <c r="J2891" s="0" t="n">
        <v>134.728289310151</v>
      </c>
      <c r="K2891" s="0" t="n">
        <v>81.2352199583717</v>
      </c>
      <c r="L2891" s="0" t="n">
        <v>119.503954190768</v>
      </c>
      <c r="M2891" s="0" t="n">
        <v>86.897061381887</v>
      </c>
      <c r="N2891" s="0" t="n">
        <v>105.230969362854</v>
      </c>
      <c r="O2891" s="0" t="n">
        <v>114.70699602554</v>
      </c>
      <c r="P2891" s="0" t="n">
        <v>113.027414831626</v>
      </c>
      <c r="Q2891" s="0" t="n">
        <v>108.936522685095</v>
      </c>
      <c r="R2891" s="0" t="n">
        <v>71.1206925076344</v>
      </c>
      <c r="S2891" s="0" t="n">
        <v>108.710412631475</v>
      </c>
      <c r="T2891" s="0" t="n">
        <v>78.0277432777669</v>
      </c>
      <c r="U2891" s="0" t="n">
        <v>102.036703475307</v>
      </c>
      <c r="V2891" s="0" t="n">
        <v>78.1964134952714</v>
      </c>
      <c r="W2891" s="0" t="n">
        <v>64.4886049301853</v>
      </c>
      <c r="X2891" s="0" t="n">
        <v>74.8791119728259</v>
      </c>
      <c r="Y2891" s="0" t="n">
        <v>67.8401349050521</v>
      </c>
      <c r="Z2891" s="0" t="n">
        <v>120.365796059102</v>
      </c>
      <c r="AA2891" s="0" t="n">
        <v>83.2340051302671</v>
      </c>
      <c r="AB2891" s="0" t="n">
        <v>111.525230832752</v>
      </c>
      <c r="AC2891" s="0" t="n">
        <v>94.7659208206303</v>
      </c>
      <c r="AD2891" s="0" t="n">
        <v>71.2848001332058</v>
      </c>
      <c r="AE2891" s="0" t="n">
        <v>105.771236114522</v>
      </c>
      <c r="AF2891" s="0" t="n">
        <v>111.475869696356</v>
      </c>
      <c r="AG2891" s="0" t="n">
        <v>91.7661883707414</v>
      </c>
      <c r="AH2891" s="0" t="n">
        <v>96.622519155488</v>
      </c>
    </row>
    <row r="2892" customFormat="false" ht="12.75" hidden="false" customHeight="false" outlineLevel="0" collapsed="false">
      <c r="A2892" s="0" t="n">
        <v>32084049</v>
      </c>
      <c r="B2892" s="0" t="n">
        <v>3</v>
      </c>
      <c r="C2892" s="0" t="s">
        <v>59</v>
      </c>
      <c r="D2892" s="0" t="n">
        <v>840</v>
      </c>
      <c r="E2892" s="0" t="s">
        <v>89</v>
      </c>
      <c r="F2892" s="0" t="n">
        <v>2</v>
      </c>
      <c r="G2892" s="0" t="s">
        <v>81</v>
      </c>
      <c r="H2892" s="0" t="n">
        <v>49</v>
      </c>
      <c r="I2892" s="0" t="s">
        <v>181</v>
      </c>
      <c r="J2892" s="0" t="n">
        <v>89.2882773089443</v>
      </c>
      <c r="K2892" s="0" t="n">
        <v>48.7143599380083</v>
      </c>
      <c r="L2892" s="0" t="n">
        <v>77.6735727215835</v>
      </c>
      <c r="M2892" s="0" t="n">
        <v>51.1618499255674</v>
      </c>
      <c r="N2892" s="0" t="n">
        <v>66.8756909167655</v>
      </c>
      <c r="O2892" s="0" t="n">
        <v>74.5557103762556</v>
      </c>
      <c r="P2892" s="0" t="n">
        <v>71.8304364691052</v>
      </c>
      <c r="Q2892" s="0" t="n">
        <v>71.520888256022</v>
      </c>
      <c r="R2892" s="0" t="n">
        <v>43.3617288900103</v>
      </c>
      <c r="S2892" s="0" t="n">
        <v>72.0454888806903</v>
      </c>
      <c r="T2892" s="0" t="n">
        <v>45.0086943290786</v>
      </c>
      <c r="U2892" s="0" t="n">
        <v>67.6226316109493</v>
      </c>
      <c r="V2892" s="0" t="n">
        <v>49.0702769651288</v>
      </c>
      <c r="W2892" s="0" t="n">
        <v>37.9685604424256</v>
      </c>
      <c r="X2892" s="0" t="n">
        <v>46.9885842479419</v>
      </c>
      <c r="Y2892" s="0" t="n">
        <v>40.6817234162874</v>
      </c>
      <c r="Z2892" s="0" t="n">
        <v>82.9445009554101</v>
      </c>
      <c r="AA2892" s="0" t="n">
        <v>54.0993190909319</v>
      </c>
      <c r="AB2892" s="0" t="n">
        <v>75.766062823897</v>
      </c>
      <c r="AC2892" s="0" t="n">
        <v>62.2173598572069</v>
      </c>
      <c r="AD2892" s="0" t="n">
        <v>44.7330603743327</v>
      </c>
      <c r="AE2892" s="0" t="n">
        <v>70.7161322819893</v>
      </c>
      <c r="AF2892" s="0" t="n">
        <v>78.7090708126995</v>
      </c>
      <c r="AG2892" s="0" t="n">
        <v>62.3425097737197</v>
      </c>
      <c r="AH2892" s="0" t="n">
        <v>66.5829238438411</v>
      </c>
    </row>
    <row r="2893" customFormat="false" ht="12.75" hidden="false" customHeight="false" outlineLevel="0" collapsed="false">
      <c r="A2893" s="0" t="n">
        <v>32084050</v>
      </c>
      <c r="B2893" s="0" t="n">
        <v>3</v>
      </c>
      <c r="C2893" s="0" t="s">
        <v>59</v>
      </c>
      <c r="D2893" s="0" t="n">
        <v>840</v>
      </c>
      <c r="E2893" s="0" t="s">
        <v>89</v>
      </c>
      <c r="F2893" s="0" t="n">
        <v>2</v>
      </c>
      <c r="G2893" s="0" t="s">
        <v>81</v>
      </c>
      <c r="H2893" s="0" t="n">
        <v>50</v>
      </c>
      <c r="I2893" s="0" t="s">
        <v>182</v>
      </c>
      <c r="J2893" s="0" t="n">
        <v>196.585297160213</v>
      </c>
      <c r="K2893" s="0" t="n">
        <v>128.992221583809</v>
      </c>
      <c r="L2893" s="0" t="n">
        <v>177.289216300988</v>
      </c>
      <c r="M2893" s="0" t="n">
        <v>140.115395584083</v>
      </c>
      <c r="N2893" s="0" t="n">
        <v>159.124699399057</v>
      </c>
      <c r="O2893" s="0" t="n">
        <v>170.172724135513</v>
      </c>
      <c r="P2893" s="0" t="n">
        <v>170.914071378722</v>
      </c>
      <c r="Q2893" s="0" t="n">
        <v>160.232022861928</v>
      </c>
      <c r="R2893" s="0" t="n">
        <v>111.373208061794</v>
      </c>
      <c r="S2893" s="0" t="n">
        <v>158.621985634889</v>
      </c>
      <c r="T2893" s="0" t="n">
        <v>127.97875402492</v>
      </c>
      <c r="U2893" s="0" t="n">
        <v>148.884215606458</v>
      </c>
      <c r="V2893" s="0" t="n">
        <v>119.516307293266</v>
      </c>
      <c r="W2893" s="0" t="n">
        <v>103.983336683259</v>
      </c>
      <c r="X2893" s="0" t="n">
        <v>114.446105088084</v>
      </c>
      <c r="Y2893" s="0" t="n">
        <v>107.722361291473</v>
      </c>
      <c r="Z2893" s="0" t="n">
        <v>169.831787609336</v>
      </c>
      <c r="AA2893" s="0" t="n">
        <v>123.481198919838</v>
      </c>
      <c r="AB2893" s="0" t="n">
        <v>159.303075088137</v>
      </c>
      <c r="AC2893" s="0" t="n">
        <v>139.388836885837</v>
      </c>
      <c r="AD2893" s="0" t="n">
        <v>108.952517094335</v>
      </c>
      <c r="AE2893" s="0" t="n">
        <v>153.176360741546</v>
      </c>
      <c r="AF2893" s="0" t="n">
        <v>154.005227943708</v>
      </c>
      <c r="AG2893" s="0" t="n">
        <v>131.079181701037</v>
      </c>
      <c r="AH2893" s="0" t="n">
        <v>136.330882100729</v>
      </c>
    </row>
    <row r="2894" customFormat="false" ht="12.75" hidden="false" customHeight="false" outlineLevel="0" collapsed="false">
      <c r="A2894" s="0" t="n">
        <v>30085000</v>
      </c>
      <c r="B2894" s="0" t="n">
        <v>3</v>
      </c>
      <c r="C2894" s="0" t="s">
        <v>59</v>
      </c>
      <c r="D2894" s="0" t="n">
        <v>850</v>
      </c>
      <c r="E2894" s="0" t="s">
        <v>91</v>
      </c>
      <c r="F2894" s="0" t="n">
        <v>0</v>
      </c>
      <c r="G2894" s="0" t="s">
        <v>6</v>
      </c>
      <c r="H2894" s="0" t="n">
        <v>0</v>
      </c>
      <c r="I2894" s="0" t="s">
        <v>133</v>
      </c>
      <c r="J2894" s="0" t="n">
        <v>0</v>
      </c>
      <c r="K2894" s="0" t="n">
        <v>0</v>
      </c>
      <c r="L2894" s="0" t="n">
        <v>0</v>
      </c>
      <c r="M2894" s="0" t="n">
        <v>0</v>
      </c>
      <c r="N2894" s="0" t="n">
        <v>0</v>
      </c>
      <c r="O2894" s="0" t="n">
        <v>0</v>
      </c>
      <c r="P2894" s="0" t="n">
        <v>0</v>
      </c>
      <c r="Q2894" s="0" t="n">
        <v>0</v>
      </c>
      <c r="R2894" s="0" t="n">
        <v>0</v>
      </c>
      <c r="S2894" s="0" t="n">
        <v>0</v>
      </c>
      <c r="T2894" s="0" t="n">
        <v>0</v>
      </c>
      <c r="U2894" s="0" t="n">
        <v>0</v>
      </c>
      <c r="V2894" s="0" t="n">
        <v>0</v>
      </c>
      <c r="W2894" s="0" t="n">
        <v>0</v>
      </c>
      <c r="X2894" s="0" t="n">
        <v>0</v>
      </c>
      <c r="Y2894" s="0" t="n">
        <v>0</v>
      </c>
      <c r="Z2894" s="0" t="n">
        <v>0</v>
      </c>
      <c r="AA2894" s="0" t="n">
        <v>0</v>
      </c>
      <c r="AB2894" s="0" t="n">
        <v>0</v>
      </c>
      <c r="AC2894" s="0" t="n">
        <v>0</v>
      </c>
      <c r="AD2894" s="0" t="n">
        <v>0</v>
      </c>
      <c r="AE2894" s="0" t="n">
        <v>0</v>
      </c>
      <c r="AF2894" s="0" t="n">
        <v>0</v>
      </c>
      <c r="AG2894" s="0" t="n">
        <v>0</v>
      </c>
      <c r="AH2894" s="0" t="n">
        <v>1</v>
      </c>
    </row>
    <row r="2895" customFormat="false" ht="12.75" hidden="false" customHeight="false" outlineLevel="0" collapsed="false">
      <c r="A2895" s="0" t="n">
        <v>30085001</v>
      </c>
      <c r="B2895" s="0" t="n">
        <v>3</v>
      </c>
      <c r="C2895" s="0" t="s">
        <v>59</v>
      </c>
      <c r="D2895" s="0" t="n">
        <v>850</v>
      </c>
      <c r="E2895" s="0" t="s">
        <v>91</v>
      </c>
      <c r="F2895" s="0" t="n">
        <v>0</v>
      </c>
      <c r="G2895" s="0" t="s">
        <v>6</v>
      </c>
      <c r="H2895" s="0" t="n">
        <v>1</v>
      </c>
      <c r="I2895" s="0" t="s">
        <v>134</v>
      </c>
      <c r="J2895" s="0" t="n">
        <v>0</v>
      </c>
      <c r="K2895" s="0" t="n">
        <v>0</v>
      </c>
      <c r="L2895" s="0" t="n">
        <v>0</v>
      </c>
      <c r="M2895" s="0" t="n">
        <v>0</v>
      </c>
      <c r="N2895" s="0" t="n">
        <v>0</v>
      </c>
      <c r="O2895" s="0" t="n">
        <v>0</v>
      </c>
      <c r="P2895" s="0" t="n">
        <v>0</v>
      </c>
      <c r="Q2895" s="0" t="n">
        <v>0</v>
      </c>
      <c r="R2895" s="0" t="n">
        <v>0</v>
      </c>
      <c r="S2895" s="0" t="n">
        <v>0</v>
      </c>
      <c r="T2895" s="0" t="n">
        <v>0</v>
      </c>
      <c r="U2895" s="0" t="n">
        <v>0</v>
      </c>
      <c r="V2895" s="0" t="n">
        <v>0</v>
      </c>
      <c r="W2895" s="0" t="n">
        <v>0</v>
      </c>
      <c r="X2895" s="0" t="n">
        <v>0</v>
      </c>
      <c r="Y2895" s="0" t="n">
        <v>0</v>
      </c>
      <c r="Z2895" s="0" t="n">
        <v>0</v>
      </c>
      <c r="AA2895" s="0" t="n">
        <v>0</v>
      </c>
      <c r="AB2895" s="0" t="n">
        <v>0</v>
      </c>
      <c r="AC2895" s="0" t="n">
        <v>0</v>
      </c>
      <c r="AD2895" s="0" t="n">
        <v>0</v>
      </c>
      <c r="AE2895" s="0" t="n">
        <v>0</v>
      </c>
      <c r="AF2895" s="0" t="n">
        <v>0</v>
      </c>
      <c r="AG2895" s="0" t="n">
        <v>0</v>
      </c>
      <c r="AH2895" s="0" t="n">
        <v>0</v>
      </c>
    </row>
    <row r="2896" customFormat="false" ht="12.75" hidden="false" customHeight="false" outlineLevel="0" collapsed="false">
      <c r="A2896" s="0" t="n">
        <v>30085002</v>
      </c>
      <c r="B2896" s="0" t="n">
        <v>3</v>
      </c>
      <c r="C2896" s="0" t="s">
        <v>59</v>
      </c>
      <c r="D2896" s="0" t="n">
        <v>850</v>
      </c>
      <c r="E2896" s="0" t="s">
        <v>91</v>
      </c>
      <c r="F2896" s="0" t="n">
        <v>0</v>
      </c>
      <c r="G2896" s="0" t="s">
        <v>6</v>
      </c>
      <c r="H2896" s="0" t="n">
        <v>2</v>
      </c>
      <c r="I2896" s="0" t="s">
        <v>135</v>
      </c>
      <c r="J2896" s="0" t="n">
        <v>0</v>
      </c>
      <c r="K2896" s="0" t="n">
        <v>0</v>
      </c>
      <c r="L2896" s="0" t="n">
        <v>0</v>
      </c>
      <c r="M2896" s="0" t="n">
        <v>0</v>
      </c>
      <c r="N2896" s="0" t="n">
        <v>0</v>
      </c>
      <c r="O2896" s="0" t="n">
        <v>0</v>
      </c>
      <c r="P2896" s="0" t="n">
        <v>0</v>
      </c>
      <c r="Q2896" s="0" t="n">
        <v>0</v>
      </c>
      <c r="R2896" s="0" t="n">
        <v>0</v>
      </c>
      <c r="S2896" s="0" t="n">
        <v>0</v>
      </c>
      <c r="T2896" s="0" t="n">
        <v>0</v>
      </c>
      <c r="U2896" s="0" t="n">
        <v>0</v>
      </c>
      <c r="V2896" s="0" t="n">
        <v>0</v>
      </c>
      <c r="W2896" s="0" t="n">
        <v>0</v>
      </c>
      <c r="X2896" s="0" t="n">
        <v>0</v>
      </c>
      <c r="Y2896" s="0" t="n">
        <v>0</v>
      </c>
      <c r="Z2896" s="0" t="n">
        <v>0</v>
      </c>
      <c r="AA2896" s="0" t="n">
        <v>0</v>
      </c>
      <c r="AB2896" s="0" t="n">
        <v>0</v>
      </c>
      <c r="AC2896" s="0" t="n">
        <v>0</v>
      </c>
      <c r="AD2896" s="0" t="n">
        <v>0</v>
      </c>
      <c r="AE2896" s="0" t="n">
        <v>0</v>
      </c>
      <c r="AF2896" s="0" t="n">
        <v>0</v>
      </c>
      <c r="AG2896" s="0" t="n">
        <v>0</v>
      </c>
      <c r="AH2896" s="0" t="n">
        <v>0</v>
      </c>
    </row>
    <row r="2897" customFormat="false" ht="12.75" hidden="false" customHeight="false" outlineLevel="0" collapsed="false">
      <c r="A2897" s="0" t="n">
        <v>30085003</v>
      </c>
      <c r="B2897" s="0" t="n">
        <v>3</v>
      </c>
      <c r="C2897" s="0" t="s">
        <v>59</v>
      </c>
      <c r="D2897" s="0" t="n">
        <v>850</v>
      </c>
      <c r="E2897" s="0" t="s">
        <v>91</v>
      </c>
      <c r="F2897" s="0" t="n">
        <v>0</v>
      </c>
      <c r="G2897" s="0" t="s">
        <v>6</v>
      </c>
      <c r="H2897" s="0" t="n">
        <v>3</v>
      </c>
      <c r="I2897" s="0" t="s">
        <v>136</v>
      </c>
      <c r="J2897" s="0" t="n">
        <v>0</v>
      </c>
      <c r="K2897" s="0" t="n">
        <v>0</v>
      </c>
      <c r="L2897" s="0" t="n">
        <v>0</v>
      </c>
      <c r="M2897" s="0" t="n">
        <v>0</v>
      </c>
      <c r="N2897" s="0" t="n">
        <v>0</v>
      </c>
      <c r="O2897" s="0" t="n">
        <v>0</v>
      </c>
      <c r="P2897" s="0" t="n">
        <v>0</v>
      </c>
      <c r="Q2897" s="0" t="n">
        <v>0</v>
      </c>
      <c r="R2897" s="0" t="n">
        <v>0</v>
      </c>
      <c r="S2897" s="0" t="n">
        <v>0</v>
      </c>
      <c r="T2897" s="0" t="n">
        <v>0</v>
      </c>
      <c r="U2897" s="0" t="n">
        <v>0</v>
      </c>
      <c r="V2897" s="0" t="n">
        <v>0</v>
      </c>
      <c r="W2897" s="0" t="n">
        <v>0</v>
      </c>
      <c r="X2897" s="0" t="n">
        <v>0</v>
      </c>
      <c r="Y2897" s="0" t="n">
        <v>0</v>
      </c>
      <c r="Z2897" s="0" t="n">
        <v>0</v>
      </c>
      <c r="AA2897" s="0" t="n">
        <v>0</v>
      </c>
      <c r="AB2897" s="0" t="n">
        <v>0</v>
      </c>
      <c r="AC2897" s="0" t="n">
        <v>0</v>
      </c>
      <c r="AD2897" s="0" t="n">
        <v>0</v>
      </c>
      <c r="AE2897" s="0" t="n">
        <v>0</v>
      </c>
      <c r="AF2897" s="0" t="n">
        <v>0</v>
      </c>
      <c r="AG2897" s="0" t="n">
        <v>0</v>
      </c>
      <c r="AH2897" s="0" t="n">
        <v>0</v>
      </c>
    </row>
    <row r="2898" customFormat="false" ht="12.75" hidden="false" customHeight="false" outlineLevel="0" collapsed="false">
      <c r="A2898" s="0" t="n">
        <v>30085004</v>
      </c>
      <c r="B2898" s="0" t="n">
        <v>3</v>
      </c>
      <c r="C2898" s="0" t="s">
        <v>59</v>
      </c>
      <c r="D2898" s="0" t="n">
        <v>850</v>
      </c>
      <c r="E2898" s="0" t="s">
        <v>91</v>
      </c>
      <c r="F2898" s="0" t="n">
        <v>0</v>
      </c>
      <c r="G2898" s="0" t="s">
        <v>6</v>
      </c>
      <c r="H2898" s="0" t="n">
        <v>4</v>
      </c>
      <c r="I2898" s="0" t="s">
        <v>137</v>
      </c>
      <c r="J2898" s="0" t="n">
        <v>0</v>
      </c>
      <c r="K2898" s="0" t="n">
        <v>0</v>
      </c>
      <c r="L2898" s="0" t="n">
        <v>0</v>
      </c>
      <c r="M2898" s="0" t="n">
        <v>0</v>
      </c>
      <c r="N2898" s="0" t="n">
        <v>0</v>
      </c>
      <c r="O2898" s="0" t="n">
        <v>0</v>
      </c>
      <c r="P2898" s="0" t="n">
        <v>0</v>
      </c>
      <c r="Q2898" s="0" t="n">
        <v>0</v>
      </c>
      <c r="R2898" s="0" t="n">
        <v>0</v>
      </c>
      <c r="S2898" s="0" t="n">
        <v>0</v>
      </c>
      <c r="T2898" s="0" t="n">
        <v>0</v>
      </c>
      <c r="U2898" s="0" t="n">
        <v>0</v>
      </c>
      <c r="V2898" s="0" t="n">
        <v>1</v>
      </c>
      <c r="W2898" s="0" t="n">
        <v>0</v>
      </c>
      <c r="X2898" s="0" t="n">
        <v>0</v>
      </c>
      <c r="Y2898" s="0" t="n">
        <v>0</v>
      </c>
      <c r="Z2898" s="0" t="n">
        <v>0</v>
      </c>
      <c r="AA2898" s="0" t="n">
        <v>0</v>
      </c>
      <c r="AB2898" s="0" t="n">
        <v>0</v>
      </c>
      <c r="AC2898" s="0" t="n">
        <v>1</v>
      </c>
      <c r="AD2898" s="0" t="n">
        <v>0</v>
      </c>
      <c r="AE2898" s="0" t="n">
        <v>0</v>
      </c>
      <c r="AF2898" s="0" t="n">
        <v>1</v>
      </c>
      <c r="AG2898" s="0" t="n">
        <v>0</v>
      </c>
      <c r="AH2898" s="0" t="n">
        <v>0</v>
      </c>
    </row>
    <row r="2899" customFormat="false" ht="12.75" hidden="false" customHeight="false" outlineLevel="0" collapsed="false">
      <c r="A2899" s="0" t="n">
        <v>30085005</v>
      </c>
      <c r="B2899" s="0" t="n">
        <v>3</v>
      </c>
      <c r="C2899" s="0" t="s">
        <v>59</v>
      </c>
      <c r="D2899" s="0" t="n">
        <v>850</v>
      </c>
      <c r="E2899" s="0" t="s">
        <v>91</v>
      </c>
      <c r="F2899" s="0" t="n">
        <v>0</v>
      </c>
      <c r="G2899" s="0" t="s">
        <v>6</v>
      </c>
      <c r="H2899" s="0" t="n">
        <v>5</v>
      </c>
      <c r="I2899" s="0" t="s">
        <v>138</v>
      </c>
      <c r="J2899" s="0" t="n">
        <v>0</v>
      </c>
      <c r="K2899" s="0" t="n">
        <v>0</v>
      </c>
      <c r="L2899" s="0" t="n">
        <v>1</v>
      </c>
      <c r="M2899" s="0" t="n">
        <v>0</v>
      </c>
      <c r="N2899" s="0" t="n">
        <v>1</v>
      </c>
      <c r="O2899" s="0" t="n">
        <v>0</v>
      </c>
      <c r="P2899" s="0" t="n">
        <v>2</v>
      </c>
      <c r="Q2899" s="0" t="n">
        <v>0</v>
      </c>
      <c r="R2899" s="0" t="n">
        <v>1</v>
      </c>
      <c r="S2899" s="0" t="n">
        <v>0</v>
      </c>
      <c r="T2899" s="0" t="n">
        <v>0</v>
      </c>
      <c r="U2899" s="0" t="n">
        <v>0</v>
      </c>
      <c r="V2899" s="0" t="n">
        <v>0</v>
      </c>
      <c r="W2899" s="0" t="n">
        <v>2</v>
      </c>
      <c r="X2899" s="0" t="n">
        <v>1</v>
      </c>
      <c r="Y2899" s="0" t="n">
        <v>0</v>
      </c>
      <c r="Z2899" s="0" t="n">
        <v>1</v>
      </c>
      <c r="AA2899" s="0" t="n">
        <v>0</v>
      </c>
      <c r="AB2899" s="0" t="n">
        <v>0</v>
      </c>
      <c r="AC2899" s="0" t="n">
        <v>0</v>
      </c>
      <c r="AD2899" s="0" t="n">
        <v>0</v>
      </c>
      <c r="AE2899" s="0" t="n">
        <v>0</v>
      </c>
      <c r="AF2899" s="0" t="n">
        <v>2</v>
      </c>
      <c r="AG2899" s="0" t="n">
        <v>0</v>
      </c>
      <c r="AH2899" s="0" t="n">
        <v>1</v>
      </c>
    </row>
    <row r="2900" customFormat="false" ht="12.75" hidden="false" customHeight="false" outlineLevel="0" collapsed="false">
      <c r="A2900" s="0" t="n">
        <v>30085006</v>
      </c>
      <c r="B2900" s="0" t="n">
        <v>3</v>
      </c>
      <c r="C2900" s="0" t="s">
        <v>59</v>
      </c>
      <c r="D2900" s="0" t="n">
        <v>850</v>
      </c>
      <c r="E2900" s="0" t="s">
        <v>91</v>
      </c>
      <c r="F2900" s="0" t="n">
        <v>0</v>
      </c>
      <c r="G2900" s="0" t="s">
        <v>6</v>
      </c>
      <c r="H2900" s="0" t="n">
        <v>6</v>
      </c>
      <c r="I2900" s="0" t="s">
        <v>139</v>
      </c>
      <c r="J2900" s="0" t="n">
        <v>1</v>
      </c>
      <c r="K2900" s="0" t="n">
        <v>1</v>
      </c>
      <c r="L2900" s="0" t="n">
        <v>0</v>
      </c>
      <c r="M2900" s="0" t="n">
        <v>1</v>
      </c>
      <c r="N2900" s="0" t="n">
        <v>2</v>
      </c>
      <c r="O2900" s="0" t="n">
        <v>0</v>
      </c>
      <c r="P2900" s="0" t="n">
        <v>0</v>
      </c>
      <c r="Q2900" s="0" t="n">
        <v>2</v>
      </c>
      <c r="R2900" s="0" t="n">
        <v>2</v>
      </c>
      <c r="S2900" s="0" t="n">
        <v>1</v>
      </c>
      <c r="T2900" s="0" t="n">
        <v>2</v>
      </c>
      <c r="U2900" s="0" t="n">
        <v>2</v>
      </c>
      <c r="V2900" s="0" t="n">
        <v>0</v>
      </c>
      <c r="W2900" s="0" t="n">
        <v>0</v>
      </c>
      <c r="X2900" s="0" t="n">
        <v>0</v>
      </c>
      <c r="Y2900" s="0" t="n">
        <v>0</v>
      </c>
      <c r="Z2900" s="0" t="n">
        <v>0</v>
      </c>
      <c r="AA2900" s="0" t="n">
        <v>0</v>
      </c>
      <c r="AB2900" s="0" t="n">
        <v>0</v>
      </c>
      <c r="AC2900" s="0" t="n">
        <v>0</v>
      </c>
      <c r="AD2900" s="0" t="n">
        <v>0</v>
      </c>
      <c r="AE2900" s="0" t="n">
        <v>0</v>
      </c>
      <c r="AF2900" s="0" t="n">
        <v>0</v>
      </c>
      <c r="AG2900" s="0" t="n">
        <v>1</v>
      </c>
      <c r="AH2900" s="0" t="n">
        <v>0</v>
      </c>
    </row>
    <row r="2901" customFormat="false" ht="12.75" hidden="false" customHeight="false" outlineLevel="0" collapsed="false">
      <c r="A2901" s="0" t="n">
        <v>30085007</v>
      </c>
      <c r="B2901" s="0" t="n">
        <v>3</v>
      </c>
      <c r="C2901" s="0" t="s">
        <v>59</v>
      </c>
      <c r="D2901" s="0" t="n">
        <v>850</v>
      </c>
      <c r="E2901" s="0" t="s">
        <v>91</v>
      </c>
      <c r="F2901" s="0" t="n">
        <v>0</v>
      </c>
      <c r="G2901" s="0" t="s">
        <v>6</v>
      </c>
      <c r="H2901" s="0" t="n">
        <v>7</v>
      </c>
      <c r="I2901" s="0" t="s">
        <v>140</v>
      </c>
      <c r="J2901" s="0" t="n">
        <v>2</v>
      </c>
      <c r="K2901" s="0" t="n">
        <v>2</v>
      </c>
      <c r="L2901" s="0" t="n">
        <v>0</v>
      </c>
      <c r="M2901" s="0" t="n">
        <v>0</v>
      </c>
      <c r="N2901" s="0" t="n">
        <v>1</v>
      </c>
      <c r="O2901" s="0" t="n">
        <v>0</v>
      </c>
      <c r="P2901" s="0" t="n">
        <v>1</v>
      </c>
      <c r="Q2901" s="0" t="n">
        <v>0</v>
      </c>
      <c r="R2901" s="0" t="n">
        <v>0</v>
      </c>
      <c r="S2901" s="0" t="n">
        <v>1</v>
      </c>
      <c r="T2901" s="0" t="n">
        <v>1</v>
      </c>
      <c r="U2901" s="0" t="n">
        <v>1</v>
      </c>
      <c r="V2901" s="0" t="n">
        <v>0</v>
      </c>
      <c r="W2901" s="0" t="n">
        <v>0</v>
      </c>
      <c r="X2901" s="0" t="n">
        <v>1</v>
      </c>
      <c r="Y2901" s="0" t="n">
        <v>2</v>
      </c>
      <c r="Z2901" s="0" t="n">
        <v>1</v>
      </c>
      <c r="AA2901" s="0" t="n">
        <v>0</v>
      </c>
      <c r="AB2901" s="0" t="n">
        <v>2</v>
      </c>
      <c r="AC2901" s="0" t="n">
        <v>0</v>
      </c>
      <c r="AD2901" s="0" t="n">
        <v>0</v>
      </c>
      <c r="AE2901" s="0" t="n">
        <v>6</v>
      </c>
      <c r="AF2901" s="0" t="n">
        <v>5</v>
      </c>
      <c r="AG2901" s="0" t="n">
        <v>2</v>
      </c>
      <c r="AH2901" s="0" t="n">
        <v>0</v>
      </c>
    </row>
    <row r="2902" customFormat="false" ht="12.75" hidden="false" customHeight="false" outlineLevel="0" collapsed="false">
      <c r="A2902" s="0" t="n">
        <v>30085008</v>
      </c>
      <c r="B2902" s="0" t="n">
        <v>3</v>
      </c>
      <c r="C2902" s="0" t="s">
        <v>59</v>
      </c>
      <c r="D2902" s="0" t="n">
        <v>850</v>
      </c>
      <c r="E2902" s="0" t="s">
        <v>91</v>
      </c>
      <c r="F2902" s="0" t="n">
        <v>0</v>
      </c>
      <c r="G2902" s="0" t="s">
        <v>6</v>
      </c>
      <c r="H2902" s="0" t="n">
        <v>8</v>
      </c>
      <c r="I2902" s="0" t="s">
        <v>141</v>
      </c>
      <c r="J2902" s="0" t="n">
        <v>3</v>
      </c>
      <c r="K2902" s="0" t="n">
        <v>1</v>
      </c>
      <c r="L2902" s="0" t="n">
        <v>0</v>
      </c>
      <c r="M2902" s="0" t="n">
        <v>2</v>
      </c>
      <c r="N2902" s="0" t="n">
        <v>1</v>
      </c>
      <c r="O2902" s="0" t="n">
        <v>2</v>
      </c>
      <c r="P2902" s="0" t="n">
        <v>2</v>
      </c>
      <c r="Q2902" s="0" t="n">
        <v>2</v>
      </c>
      <c r="R2902" s="0" t="n">
        <v>1</v>
      </c>
      <c r="S2902" s="0" t="n">
        <v>2</v>
      </c>
      <c r="T2902" s="0" t="n">
        <v>2</v>
      </c>
      <c r="U2902" s="0" t="n">
        <v>2</v>
      </c>
      <c r="V2902" s="0" t="n">
        <v>4</v>
      </c>
      <c r="W2902" s="0" t="n">
        <v>2</v>
      </c>
      <c r="X2902" s="0" t="n">
        <v>4</v>
      </c>
      <c r="Y2902" s="0" t="n">
        <v>4</v>
      </c>
      <c r="Z2902" s="0" t="n">
        <v>4</v>
      </c>
      <c r="AA2902" s="0" t="n">
        <v>0</v>
      </c>
      <c r="AB2902" s="0" t="n">
        <v>5</v>
      </c>
      <c r="AC2902" s="0" t="n">
        <v>6</v>
      </c>
      <c r="AD2902" s="0" t="n">
        <v>3</v>
      </c>
      <c r="AE2902" s="0" t="n">
        <v>5</v>
      </c>
      <c r="AF2902" s="0" t="n">
        <v>4</v>
      </c>
      <c r="AG2902" s="0" t="n">
        <v>0</v>
      </c>
      <c r="AH2902" s="0" t="n">
        <v>6</v>
      </c>
    </row>
    <row r="2903" customFormat="false" ht="12.75" hidden="false" customHeight="false" outlineLevel="0" collapsed="false">
      <c r="A2903" s="0" t="n">
        <v>30085009</v>
      </c>
      <c r="B2903" s="0" t="n">
        <v>3</v>
      </c>
      <c r="C2903" s="0" t="s">
        <v>59</v>
      </c>
      <c r="D2903" s="0" t="n">
        <v>850</v>
      </c>
      <c r="E2903" s="0" t="s">
        <v>91</v>
      </c>
      <c r="F2903" s="0" t="n">
        <v>0</v>
      </c>
      <c r="G2903" s="0" t="s">
        <v>6</v>
      </c>
      <c r="H2903" s="0" t="n">
        <v>9</v>
      </c>
      <c r="I2903" s="0" t="s">
        <v>142</v>
      </c>
      <c r="J2903" s="0" t="n">
        <v>3</v>
      </c>
      <c r="K2903" s="0" t="n">
        <v>5</v>
      </c>
      <c r="L2903" s="0" t="n">
        <v>4</v>
      </c>
      <c r="M2903" s="0" t="n">
        <v>2</v>
      </c>
      <c r="N2903" s="0" t="n">
        <v>6</v>
      </c>
      <c r="O2903" s="0" t="n">
        <v>5</v>
      </c>
      <c r="P2903" s="0" t="n">
        <v>8</v>
      </c>
      <c r="Q2903" s="0" t="n">
        <v>6</v>
      </c>
      <c r="R2903" s="0" t="n">
        <v>5</v>
      </c>
      <c r="S2903" s="0" t="n">
        <v>4</v>
      </c>
      <c r="T2903" s="0" t="n">
        <v>9</v>
      </c>
      <c r="U2903" s="0" t="n">
        <v>7</v>
      </c>
      <c r="V2903" s="0" t="n">
        <v>2</v>
      </c>
      <c r="W2903" s="0" t="n">
        <v>3</v>
      </c>
      <c r="X2903" s="0" t="n">
        <v>4</v>
      </c>
      <c r="Y2903" s="0" t="n">
        <v>6</v>
      </c>
      <c r="Z2903" s="0" t="n">
        <v>5</v>
      </c>
      <c r="AA2903" s="0" t="n">
        <v>7</v>
      </c>
      <c r="AB2903" s="0" t="n">
        <v>4</v>
      </c>
      <c r="AC2903" s="0" t="n">
        <v>5</v>
      </c>
      <c r="AD2903" s="0" t="n">
        <v>3</v>
      </c>
      <c r="AE2903" s="0" t="n">
        <v>5</v>
      </c>
      <c r="AF2903" s="0" t="n">
        <v>7</v>
      </c>
      <c r="AG2903" s="0" t="n">
        <v>5</v>
      </c>
      <c r="AH2903" s="0" t="n">
        <v>5</v>
      </c>
    </row>
    <row r="2904" customFormat="false" ht="12.75" hidden="false" customHeight="false" outlineLevel="0" collapsed="false">
      <c r="A2904" s="0" t="n">
        <v>30085010</v>
      </c>
      <c r="B2904" s="0" t="n">
        <v>3</v>
      </c>
      <c r="C2904" s="0" t="s">
        <v>59</v>
      </c>
      <c r="D2904" s="0" t="n">
        <v>850</v>
      </c>
      <c r="E2904" s="0" t="s">
        <v>91</v>
      </c>
      <c r="F2904" s="0" t="n">
        <v>0</v>
      </c>
      <c r="G2904" s="0" t="s">
        <v>6</v>
      </c>
      <c r="H2904" s="0" t="n">
        <v>10</v>
      </c>
      <c r="I2904" s="0" t="s">
        <v>143</v>
      </c>
      <c r="J2904" s="0" t="n">
        <v>2</v>
      </c>
      <c r="K2904" s="0" t="n">
        <v>3</v>
      </c>
      <c r="L2904" s="0" t="n">
        <v>6</v>
      </c>
      <c r="M2904" s="0" t="n">
        <v>3</v>
      </c>
      <c r="N2904" s="0" t="n">
        <v>7</v>
      </c>
      <c r="O2904" s="0" t="n">
        <v>5</v>
      </c>
      <c r="P2904" s="0" t="n">
        <v>9</v>
      </c>
      <c r="Q2904" s="0" t="n">
        <v>7</v>
      </c>
      <c r="R2904" s="0" t="n">
        <v>8</v>
      </c>
      <c r="S2904" s="0" t="n">
        <v>7</v>
      </c>
      <c r="T2904" s="0" t="n">
        <v>9</v>
      </c>
      <c r="U2904" s="0" t="n">
        <v>10</v>
      </c>
      <c r="V2904" s="0" t="n">
        <v>6</v>
      </c>
      <c r="W2904" s="0" t="n">
        <v>9</v>
      </c>
      <c r="X2904" s="0" t="n">
        <v>10</v>
      </c>
      <c r="Y2904" s="0" t="n">
        <v>9</v>
      </c>
      <c r="Z2904" s="0" t="n">
        <v>10</v>
      </c>
      <c r="AA2904" s="0" t="n">
        <v>9</v>
      </c>
      <c r="AB2904" s="0" t="n">
        <v>9</v>
      </c>
      <c r="AC2904" s="0" t="n">
        <v>6</v>
      </c>
      <c r="AD2904" s="0" t="n">
        <v>13</v>
      </c>
      <c r="AE2904" s="0" t="n">
        <v>6</v>
      </c>
      <c r="AF2904" s="0" t="n">
        <v>9</v>
      </c>
      <c r="AG2904" s="0" t="n">
        <v>12</v>
      </c>
      <c r="AH2904" s="0" t="n">
        <v>13</v>
      </c>
    </row>
    <row r="2905" customFormat="false" ht="12.75" hidden="false" customHeight="false" outlineLevel="0" collapsed="false">
      <c r="A2905" s="0" t="n">
        <v>30085011</v>
      </c>
      <c r="B2905" s="0" t="n">
        <v>3</v>
      </c>
      <c r="C2905" s="0" t="s">
        <v>59</v>
      </c>
      <c r="D2905" s="0" t="n">
        <v>850</v>
      </c>
      <c r="E2905" s="0" t="s">
        <v>91</v>
      </c>
      <c r="F2905" s="0" t="n">
        <v>0</v>
      </c>
      <c r="G2905" s="0" t="s">
        <v>6</v>
      </c>
      <c r="H2905" s="0" t="n">
        <v>11</v>
      </c>
      <c r="I2905" s="0" t="s">
        <v>144</v>
      </c>
      <c r="J2905" s="0" t="n">
        <v>6</v>
      </c>
      <c r="K2905" s="0" t="n">
        <v>6</v>
      </c>
      <c r="L2905" s="0" t="n">
        <v>7</v>
      </c>
      <c r="M2905" s="0" t="n">
        <v>10</v>
      </c>
      <c r="N2905" s="0" t="n">
        <v>13</v>
      </c>
      <c r="O2905" s="0" t="n">
        <v>10</v>
      </c>
      <c r="P2905" s="0" t="n">
        <v>11</v>
      </c>
      <c r="Q2905" s="0" t="n">
        <v>10</v>
      </c>
      <c r="R2905" s="0" t="n">
        <v>7</v>
      </c>
      <c r="S2905" s="0" t="n">
        <v>10</v>
      </c>
      <c r="T2905" s="0" t="n">
        <v>7</v>
      </c>
      <c r="U2905" s="0" t="n">
        <v>11</v>
      </c>
      <c r="V2905" s="0" t="n">
        <v>11</v>
      </c>
      <c r="W2905" s="0" t="n">
        <v>14</v>
      </c>
      <c r="X2905" s="0" t="n">
        <v>12</v>
      </c>
      <c r="Y2905" s="0" t="n">
        <v>14</v>
      </c>
      <c r="Z2905" s="0" t="n">
        <v>16</v>
      </c>
      <c r="AA2905" s="0" t="n">
        <v>9</v>
      </c>
      <c r="AB2905" s="0" t="n">
        <v>15</v>
      </c>
      <c r="AC2905" s="0" t="n">
        <v>15</v>
      </c>
      <c r="AD2905" s="0" t="n">
        <v>17</v>
      </c>
      <c r="AE2905" s="0" t="n">
        <v>7</v>
      </c>
      <c r="AF2905" s="0" t="n">
        <v>21</v>
      </c>
      <c r="AG2905" s="0" t="n">
        <v>16</v>
      </c>
      <c r="AH2905" s="0" t="n">
        <v>20</v>
      </c>
    </row>
    <row r="2906" customFormat="false" ht="12.75" hidden="false" customHeight="false" outlineLevel="0" collapsed="false">
      <c r="A2906" s="0" t="n">
        <v>30085012</v>
      </c>
      <c r="B2906" s="0" t="n">
        <v>3</v>
      </c>
      <c r="C2906" s="0" t="s">
        <v>59</v>
      </c>
      <c r="D2906" s="0" t="n">
        <v>850</v>
      </c>
      <c r="E2906" s="0" t="s">
        <v>91</v>
      </c>
      <c r="F2906" s="0" t="n">
        <v>0</v>
      </c>
      <c r="G2906" s="0" t="s">
        <v>6</v>
      </c>
      <c r="H2906" s="0" t="n">
        <v>12</v>
      </c>
      <c r="I2906" s="0" t="s">
        <v>145</v>
      </c>
      <c r="J2906" s="0" t="n">
        <v>6</v>
      </c>
      <c r="K2906" s="0" t="n">
        <v>12</v>
      </c>
      <c r="L2906" s="0" t="n">
        <v>6</v>
      </c>
      <c r="M2906" s="0" t="n">
        <v>5</v>
      </c>
      <c r="N2906" s="0" t="n">
        <v>10</v>
      </c>
      <c r="O2906" s="0" t="n">
        <v>7</v>
      </c>
      <c r="P2906" s="0" t="n">
        <v>9</v>
      </c>
      <c r="Q2906" s="0" t="n">
        <v>11</v>
      </c>
      <c r="R2906" s="0" t="n">
        <v>9</v>
      </c>
      <c r="S2906" s="0" t="n">
        <v>12</v>
      </c>
      <c r="T2906" s="0" t="n">
        <v>8</v>
      </c>
      <c r="U2906" s="0" t="n">
        <v>12</v>
      </c>
      <c r="V2906" s="0" t="n">
        <v>7</v>
      </c>
      <c r="W2906" s="0" t="n">
        <v>4</v>
      </c>
      <c r="X2906" s="0" t="n">
        <v>10</v>
      </c>
      <c r="Y2906" s="0" t="n">
        <v>14</v>
      </c>
      <c r="Z2906" s="0" t="n">
        <v>15</v>
      </c>
      <c r="AA2906" s="0" t="n">
        <v>13</v>
      </c>
      <c r="AB2906" s="0" t="n">
        <v>17</v>
      </c>
      <c r="AC2906" s="0" t="n">
        <v>8</v>
      </c>
      <c r="AD2906" s="0" t="n">
        <v>16</v>
      </c>
      <c r="AE2906" s="0" t="n">
        <v>21</v>
      </c>
      <c r="AF2906" s="0" t="n">
        <v>19</v>
      </c>
      <c r="AG2906" s="0" t="n">
        <v>16</v>
      </c>
      <c r="AH2906" s="0" t="n">
        <v>24</v>
      </c>
    </row>
    <row r="2907" customFormat="false" ht="12.75" hidden="false" customHeight="false" outlineLevel="0" collapsed="false">
      <c r="A2907" s="0" t="n">
        <v>30085013</v>
      </c>
      <c r="B2907" s="0" t="n">
        <v>3</v>
      </c>
      <c r="C2907" s="0" t="s">
        <v>59</v>
      </c>
      <c r="D2907" s="0" t="n">
        <v>850</v>
      </c>
      <c r="E2907" s="0" t="s">
        <v>91</v>
      </c>
      <c r="F2907" s="0" t="n">
        <v>0</v>
      </c>
      <c r="G2907" s="0" t="s">
        <v>6</v>
      </c>
      <c r="H2907" s="0" t="n">
        <v>13</v>
      </c>
      <c r="I2907" s="0" t="s">
        <v>146</v>
      </c>
      <c r="J2907" s="0" t="n">
        <v>18</v>
      </c>
      <c r="K2907" s="0" t="n">
        <v>10</v>
      </c>
      <c r="L2907" s="0" t="n">
        <v>6</v>
      </c>
      <c r="M2907" s="0" t="n">
        <v>17</v>
      </c>
      <c r="N2907" s="0" t="n">
        <v>11</v>
      </c>
      <c r="O2907" s="0" t="n">
        <v>13</v>
      </c>
      <c r="P2907" s="0" t="n">
        <v>10</v>
      </c>
      <c r="Q2907" s="0" t="n">
        <v>11</v>
      </c>
      <c r="R2907" s="0" t="n">
        <v>10</v>
      </c>
      <c r="S2907" s="0" t="n">
        <v>11</v>
      </c>
      <c r="T2907" s="0" t="n">
        <v>8</v>
      </c>
      <c r="U2907" s="0" t="n">
        <v>13</v>
      </c>
      <c r="V2907" s="0" t="n">
        <v>7</v>
      </c>
      <c r="W2907" s="0" t="n">
        <v>8</v>
      </c>
      <c r="X2907" s="0" t="n">
        <v>9</v>
      </c>
      <c r="Y2907" s="0" t="n">
        <v>8</v>
      </c>
      <c r="Z2907" s="0" t="n">
        <v>8</v>
      </c>
      <c r="AA2907" s="0" t="n">
        <v>17</v>
      </c>
      <c r="AB2907" s="0" t="n">
        <v>11</v>
      </c>
      <c r="AC2907" s="0" t="n">
        <v>15</v>
      </c>
      <c r="AD2907" s="0" t="n">
        <v>17</v>
      </c>
      <c r="AE2907" s="0" t="n">
        <v>13</v>
      </c>
      <c r="AF2907" s="0" t="n">
        <v>14</v>
      </c>
      <c r="AG2907" s="0" t="n">
        <v>17</v>
      </c>
      <c r="AH2907" s="0" t="n">
        <v>15</v>
      </c>
    </row>
    <row r="2908" customFormat="false" ht="12.75" hidden="false" customHeight="false" outlineLevel="0" collapsed="false">
      <c r="A2908" s="0" t="n">
        <v>30085014</v>
      </c>
      <c r="B2908" s="0" t="n">
        <v>3</v>
      </c>
      <c r="C2908" s="0" t="s">
        <v>59</v>
      </c>
      <c r="D2908" s="0" t="n">
        <v>850</v>
      </c>
      <c r="E2908" s="0" t="s">
        <v>91</v>
      </c>
      <c r="F2908" s="0" t="n">
        <v>0</v>
      </c>
      <c r="G2908" s="0" t="s">
        <v>6</v>
      </c>
      <c r="H2908" s="0" t="n">
        <v>14</v>
      </c>
      <c r="I2908" s="0" t="s">
        <v>147</v>
      </c>
      <c r="J2908" s="0" t="n">
        <v>11</v>
      </c>
      <c r="K2908" s="0" t="n">
        <v>9</v>
      </c>
      <c r="L2908" s="0" t="n">
        <v>14</v>
      </c>
      <c r="M2908" s="0" t="n">
        <v>5</v>
      </c>
      <c r="N2908" s="0" t="n">
        <v>15</v>
      </c>
      <c r="O2908" s="0" t="n">
        <v>6</v>
      </c>
      <c r="P2908" s="0" t="n">
        <v>12</v>
      </c>
      <c r="Q2908" s="0" t="n">
        <v>9</v>
      </c>
      <c r="R2908" s="0" t="n">
        <v>6</v>
      </c>
      <c r="S2908" s="0" t="n">
        <v>19</v>
      </c>
      <c r="T2908" s="0" t="n">
        <v>8</v>
      </c>
      <c r="U2908" s="0" t="n">
        <v>6</v>
      </c>
      <c r="V2908" s="0" t="n">
        <v>9</v>
      </c>
      <c r="W2908" s="0" t="n">
        <v>12</v>
      </c>
      <c r="X2908" s="0" t="n">
        <v>8</v>
      </c>
      <c r="Y2908" s="0" t="n">
        <v>10</v>
      </c>
      <c r="Z2908" s="0" t="n">
        <v>14</v>
      </c>
      <c r="AA2908" s="0" t="n">
        <v>6</v>
      </c>
      <c r="AB2908" s="0" t="n">
        <v>10</v>
      </c>
      <c r="AC2908" s="0" t="n">
        <v>11</v>
      </c>
      <c r="AD2908" s="0" t="n">
        <v>10</v>
      </c>
      <c r="AE2908" s="0" t="n">
        <v>16</v>
      </c>
      <c r="AF2908" s="0" t="n">
        <v>18</v>
      </c>
      <c r="AG2908" s="0" t="n">
        <v>14</v>
      </c>
      <c r="AH2908" s="0" t="n">
        <v>19</v>
      </c>
    </row>
    <row r="2909" customFormat="false" ht="12.75" hidden="false" customHeight="false" outlineLevel="0" collapsed="false">
      <c r="A2909" s="0" t="n">
        <v>30085015</v>
      </c>
      <c r="B2909" s="0" t="n">
        <v>3</v>
      </c>
      <c r="C2909" s="0" t="s">
        <v>59</v>
      </c>
      <c r="D2909" s="0" t="n">
        <v>850</v>
      </c>
      <c r="E2909" s="0" t="s">
        <v>91</v>
      </c>
      <c r="F2909" s="0" t="n">
        <v>0</v>
      </c>
      <c r="G2909" s="0" t="s">
        <v>6</v>
      </c>
      <c r="H2909" s="0" t="n">
        <v>15</v>
      </c>
      <c r="I2909" s="0" t="s">
        <v>148</v>
      </c>
      <c r="J2909" s="0" t="n">
        <v>11</v>
      </c>
      <c r="K2909" s="0" t="n">
        <v>9</v>
      </c>
      <c r="L2909" s="0" t="n">
        <v>7</v>
      </c>
      <c r="M2909" s="0" t="n">
        <v>6</v>
      </c>
      <c r="N2909" s="0" t="n">
        <v>10</v>
      </c>
      <c r="O2909" s="0" t="n">
        <v>10</v>
      </c>
      <c r="P2909" s="0" t="n">
        <v>8</v>
      </c>
      <c r="Q2909" s="0" t="n">
        <v>6</v>
      </c>
      <c r="R2909" s="0" t="n">
        <v>7</v>
      </c>
      <c r="S2909" s="0" t="n">
        <v>9</v>
      </c>
      <c r="T2909" s="0" t="n">
        <v>5</v>
      </c>
      <c r="U2909" s="0" t="n">
        <v>6</v>
      </c>
      <c r="V2909" s="0" t="n">
        <v>8</v>
      </c>
      <c r="W2909" s="0" t="n">
        <v>10</v>
      </c>
      <c r="X2909" s="0" t="n">
        <v>10</v>
      </c>
      <c r="Y2909" s="0" t="n">
        <v>7</v>
      </c>
      <c r="Z2909" s="0" t="n">
        <v>10</v>
      </c>
      <c r="AA2909" s="0" t="n">
        <v>12</v>
      </c>
      <c r="AB2909" s="0" t="n">
        <v>8</v>
      </c>
      <c r="AC2909" s="0" t="n">
        <v>8</v>
      </c>
      <c r="AD2909" s="0" t="n">
        <v>16</v>
      </c>
      <c r="AE2909" s="0" t="n">
        <v>13</v>
      </c>
      <c r="AF2909" s="0" t="n">
        <v>10</v>
      </c>
      <c r="AG2909" s="0" t="n">
        <v>7</v>
      </c>
      <c r="AH2909" s="0" t="n">
        <v>11</v>
      </c>
    </row>
    <row r="2910" customFormat="false" ht="12.75" hidden="false" customHeight="false" outlineLevel="0" collapsed="false">
      <c r="A2910" s="0" t="n">
        <v>30085016</v>
      </c>
      <c r="B2910" s="0" t="n">
        <v>3</v>
      </c>
      <c r="C2910" s="0" t="s">
        <v>59</v>
      </c>
      <c r="D2910" s="0" t="n">
        <v>850</v>
      </c>
      <c r="E2910" s="0" t="s">
        <v>91</v>
      </c>
      <c r="F2910" s="0" t="n">
        <v>0</v>
      </c>
      <c r="G2910" s="0" t="s">
        <v>6</v>
      </c>
      <c r="H2910" s="0" t="n">
        <v>16</v>
      </c>
      <c r="I2910" s="0" t="s">
        <v>149</v>
      </c>
      <c r="J2910" s="0" t="n">
        <v>4</v>
      </c>
      <c r="K2910" s="0" t="n">
        <v>3</v>
      </c>
      <c r="L2910" s="0" t="n">
        <v>7</v>
      </c>
      <c r="M2910" s="0" t="n">
        <v>3</v>
      </c>
      <c r="N2910" s="0" t="n">
        <v>5</v>
      </c>
      <c r="O2910" s="0" t="n">
        <v>5</v>
      </c>
      <c r="P2910" s="0" t="n">
        <v>5</v>
      </c>
      <c r="Q2910" s="0" t="n">
        <v>8</v>
      </c>
      <c r="R2910" s="0" t="n">
        <v>7</v>
      </c>
      <c r="S2910" s="0" t="n">
        <v>4</v>
      </c>
      <c r="T2910" s="0" t="n">
        <v>3</v>
      </c>
      <c r="U2910" s="0" t="n">
        <v>5</v>
      </c>
      <c r="V2910" s="0" t="n">
        <v>5</v>
      </c>
      <c r="W2910" s="0" t="n">
        <v>5</v>
      </c>
      <c r="X2910" s="0" t="n">
        <v>4</v>
      </c>
      <c r="Y2910" s="0" t="n">
        <v>3</v>
      </c>
      <c r="Z2910" s="0" t="n">
        <v>7</v>
      </c>
      <c r="AA2910" s="0" t="n">
        <v>5</v>
      </c>
      <c r="AB2910" s="0" t="n">
        <v>10</v>
      </c>
      <c r="AC2910" s="0" t="n">
        <v>5</v>
      </c>
      <c r="AD2910" s="0" t="n">
        <v>13</v>
      </c>
      <c r="AE2910" s="0" t="n">
        <v>5</v>
      </c>
      <c r="AF2910" s="0" t="n">
        <v>9</v>
      </c>
      <c r="AG2910" s="0" t="n">
        <v>7</v>
      </c>
      <c r="AH2910" s="0" t="n">
        <v>2</v>
      </c>
    </row>
    <row r="2911" customFormat="false" ht="12.75" hidden="false" customHeight="false" outlineLevel="0" collapsed="false">
      <c r="A2911" s="0" t="n">
        <v>30085017</v>
      </c>
      <c r="B2911" s="0" t="n">
        <v>3</v>
      </c>
      <c r="C2911" s="0" t="s">
        <v>59</v>
      </c>
      <c r="D2911" s="0" t="n">
        <v>850</v>
      </c>
      <c r="E2911" s="0" t="s">
        <v>91</v>
      </c>
      <c r="F2911" s="0" t="n">
        <v>0</v>
      </c>
      <c r="G2911" s="0" t="s">
        <v>6</v>
      </c>
      <c r="H2911" s="0" t="n">
        <v>17</v>
      </c>
      <c r="I2911" s="0" t="s">
        <v>150</v>
      </c>
      <c r="J2911" s="0" t="n">
        <v>2</v>
      </c>
      <c r="K2911" s="0" t="n">
        <v>3</v>
      </c>
      <c r="L2911" s="0" t="n">
        <v>6</v>
      </c>
      <c r="M2911" s="0" t="n">
        <v>4</v>
      </c>
      <c r="N2911" s="0" t="n">
        <v>4</v>
      </c>
      <c r="O2911" s="0" t="n">
        <v>9</v>
      </c>
      <c r="P2911" s="0" t="n">
        <v>11</v>
      </c>
      <c r="Q2911" s="0" t="n">
        <v>7</v>
      </c>
      <c r="R2911" s="0" t="n">
        <v>6</v>
      </c>
      <c r="S2911" s="0" t="n">
        <v>4</v>
      </c>
      <c r="T2911" s="0" t="n">
        <v>6</v>
      </c>
      <c r="U2911" s="0" t="n">
        <v>1</v>
      </c>
      <c r="V2911" s="0" t="n">
        <v>8</v>
      </c>
      <c r="W2911" s="0" t="n">
        <v>4</v>
      </c>
      <c r="X2911" s="0" t="n">
        <v>4</v>
      </c>
      <c r="Y2911" s="0" t="n">
        <v>6</v>
      </c>
      <c r="Z2911" s="0" t="n">
        <v>4</v>
      </c>
      <c r="AA2911" s="0" t="n">
        <v>5</v>
      </c>
      <c r="AB2911" s="0" t="n">
        <v>3</v>
      </c>
      <c r="AC2911" s="0" t="n">
        <v>9</v>
      </c>
      <c r="AD2911" s="0" t="n">
        <v>3</v>
      </c>
      <c r="AE2911" s="0" t="n">
        <v>9</v>
      </c>
      <c r="AF2911" s="0" t="n">
        <v>8</v>
      </c>
      <c r="AG2911" s="0" t="n">
        <v>8</v>
      </c>
      <c r="AH2911" s="0" t="n">
        <v>7</v>
      </c>
    </row>
    <row r="2912" customFormat="false" ht="12.75" hidden="false" customHeight="false" outlineLevel="0" collapsed="false">
      <c r="A2912" s="0" t="n">
        <v>30085018</v>
      </c>
      <c r="B2912" s="0" t="n">
        <v>3</v>
      </c>
      <c r="C2912" s="0" t="s">
        <v>59</v>
      </c>
      <c r="D2912" s="0" t="n">
        <v>850</v>
      </c>
      <c r="E2912" s="0" t="s">
        <v>91</v>
      </c>
      <c r="F2912" s="0" t="n">
        <v>0</v>
      </c>
      <c r="G2912" s="0" t="s">
        <v>6</v>
      </c>
      <c r="H2912" s="0" t="n">
        <v>18</v>
      </c>
      <c r="I2912" s="0" t="s">
        <v>151</v>
      </c>
      <c r="J2912" s="0" t="n">
        <v>69</v>
      </c>
      <c r="K2912" s="0" t="n">
        <v>64</v>
      </c>
      <c r="L2912" s="0" t="n">
        <v>64</v>
      </c>
      <c r="M2912" s="0" t="n">
        <v>58</v>
      </c>
      <c r="N2912" s="0" t="n">
        <v>86</v>
      </c>
      <c r="O2912" s="0" t="n">
        <v>72</v>
      </c>
      <c r="P2912" s="0" t="n">
        <v>88</v>
      </c>
      <c r="Q2912" s="0" t="n">
        <v>79</v>
      </c>
      <c r="R2912" s="0" t="n">
        <v>69</v>
      </c>
      <c r="S2912" s="0" t="n">
        <v>84</v>
      </c>
      <c r="T2912" s="0" t="n">
        <v>68</v>
      </c>
      <c r="U2912" s="0" t="n">
        <v>76</v>
      </c>
      <c r="V2912" s="0" t="n">
        <v>68</v>
      </c>
      <c r="W2912" s="0" t="n">
        <v>73</v>
      </c>
      <c r="X2912" s="0" t="n">
        <v>77</v>
      </c>
      <c r="Y2912" s="0" t="n">
        <v>83</v>
      </c>
      <c r="Z2912" s="0" t="n">
        <v>95</v>
      </c>
      <c r="AA2912" s="0" t="n">
        <v>83</v>
      </c>
      <c r="AB2912" s="0" t="n">
        <v>94</v>
      </c>
      <c r="AC2912" s="0" t="n">
        <v>89</v>
      </c>
      <c r="AD2912" s="0" t="n">
        <v>111</v>
      </c>
      <c r="AE2912" s="0" t="n">
        <v>106</v>
      </c>
      <c r="AF2912" s="0" t="n">
        <v>127</v>
      </c>
      <c r="AG2912" s="0" t="n">
        <v>105</v>
      </c>
      <c r="AH2912" s="0" t="n">
        <v>124</v>
      </c>
    </row>
    <row r="2913" customFormat="false" ht="12.75" hidden="false" customHeight="false" outlineLevel="0" collapsed="false">
      <c r="A2913" s="0" t="n">
        <v>30085019</v>
      </c>
      <c r="B2913" s="0" t="n">
        <v>3</v>
      </c>
      <c r="C2913" s="0" t="s">
        <v>59</v>
      </c>
      <c r="D2913" s="0" t="n">
        <v>850</v>
      </c>
      <c r="E2913" s="0" t="s">
        <v>91</v>
      </c>
      <c r="F2913" s="0" t="n">
        <v>0</v>
      </c>
      <c r="G2913" s="0" t="s">
        <v>6</v>
      </c>
      <c r="H2913" s="0" t="n">
        <v>19</v>
      </c>
      <c r="I2913" s="0" t="s">
        <v>152</v>
      </c>
      <c r="J2913" s="0" t="n">
        <v>0</v>
      </c>
      <c r="K2913" s="0" t="n">
        <v>0</v>
      </c>
      <c r="L2913" s="0" t="n">
        <v>0</v>
      </c>
      <c r="M2913" s="0" t="n">
        <v>0</v>
      </c>
      <c r="N2913" s="0" t="n">
        <v>0</v>
      </c>
      <c r="O2913" s="0" t="n">
        <v>0</v>
      </c>
      <c r="P2913" s="0" t="n">
        <v>0</v>
      </c>
      <c r="Q2913" s="0" t="n">
        <v>0</v>
      </c>
      <c r="R2913" s="0" t="n">
        <v>0</v>
      </c>
      <c r="S2913" s="0" t="n">
        <v>0</v>
      </c>
      <c r="T2913" s="0" t="n">
        <v>0</v>
      </c>
      <c r="U2913" s="0" t="n">
        <v>0</v>
      </c>
      <c r="V2913" s="0" t="n">
        <v>0</v>
      </c>
      <c r="W2913" s="0" t="n">
        <v>0</v>
      </c>
      <c r="X2913" s="0" t="n">
        <v>0</v>
      </c>
      <c r="Y2913" s="0" t="n">
        <v>0</v>
      </c>
      <c r="Z2913" s="0" t="n">
        <v>0</v>
      </c>
      <c r="AA2913" s="0" t="n">
        <v>0</v>
      </c>
      <c r="AB2913" s="0" t="n">
        <v>0</v>
      </c>
      <c r="AC2913" s="0" t="n">
        <v>0</v>
      </c>
      <c r="AD2913" s="0" t="n">
        <v>0</v>
      </c>
      <c r="AE2913" s="0" t="n">
        <v>0</v>
      </c>
      <c r="AF2913" s="0" t="n">
        <v>0</v>
      </c>
      <c r="AG2913" s="0" t="n">
        <v>0</v>
      </c>
      <c r="AH2913" s="0" t="n">
        <v>1.19203719156038</v>
      </c>
    </row>
    <row r="2914" customFormat="false" ht="12.75" hidden="false" customHeight="false" outlineLevel="0" collapsed="false">
      <c r="A2914" s="0" t="n">
        <v>30085020</v>
      </c>
      <c r="B2914" s="0" t="n">
        <v>3</v>
      </c>
      <c r="C2914" s="0" t="s">
        <v>59</v>
      </c>
      <c r="D2914" s="0" t="n">
        <v>850</v>
      </c>
      <c r="E2914" s="0" t="s">
        <v>91</v>
      </c>
      <c r="F2914" s="0" t="n">
        <v>0</v>
      </c>
      <c r="G2914" s="0" t="s">
        <v>6</v>
      </c>
      <c r="H2914" s="0" t="n">
        <v>20</v>
      </c>
      <c r="I2914" s="0" t="s">
        <v>153</v>
      </c>
      <c r="J2914" s="0" t="n">
        <v>0</v>
      </c>
      <c r="K2914" s="0" t="n">
        <v>0</v>
      </c>
      <c r="L2914" s="0" t="n">
        <v>0</v>
      </c>
      <c r="M2914" s="0" t="n">
        <v>0</v>
      </c>
      <c r="N2914" s="0" t="n">
        <v>0</v>
      </c>
      <c r="O2914" s="0" t="n">
        <v>0</v>
      </c>
      <c r="P2914" s="0" t="n">
        <v>0</v>
      </c>
      <c r="Q2914" s="0" t="n">
        <v>0</v>
      </c>
      <c r="R2914" s="0" t="n">
        <v>0</v>
      </c>
      <c r="S2914" s="0" t="n">
        <v>0</v>
      </c>
      <c r="T2914" s="0" t="n">
        <v>0</v>
      </c>
      <c r="U2914" s="0" t="n">
        <v>0</v>
      </c>
      <c r="V2914" s="0" t="n">
        <v>0</v>
      </c>
      <c r="W2914" s="0" t="n">
        <v>0</v>
      </c>
      <c r="X2914" s="0" t="n">
        <v>0</v>
      </c>
      <c r="Y2914" s="0" t="n">
        <v>0</v>
      </c>
      <c r="Z2914" s="0" t="n">
        <v>0</v>
      </c>
      <c r="AA2914" s="0" t="n">
        <v>0</v>
      </c>
      <c r="AB2914" s="0" t="n">
        <v>0</v>
      </c>
      <c r="AC2914" s="0" t="n">
        <v>0</v>
      </c>
      <c r="AD2914" s="0" t="n">
        <v>0</v>
      </c>
      <c r="AE2914" s="0" t="n">
        <v>0</v>
      </c>
      <c r="AF2914" s="0" t="n">
        <v>0</v>
      </c>
      <c r="AG2914" s="0" t="n">
        <v>0</v>
      </c>
      <c r="AH2914" s="0" t="n">
        <v>0</v>
      </c>
    </row>
    <row r="2915" customFormat="false" ht="12.75" hidden="false" customHeight="false" outlineLevel="0" collapsed="false">
      <c r="A2915" s="0" t="n">
        <v>30085021</v>
      </c>
      <c r="B2915" s="0" t="n">
        <v>3</v>
      </c>
      <c r="C2915" s="0" t="s">
        <v>59</v>
      </c>
      <c r="D2915" s="0" t="n">
        <v>850</v>
      </c>
      <c r="E2915" s="0" t="s">
        <v>91</v>
      </c>
      <c r="F2915" s="0" t="n">
        <v>0</v>
      </c>
      <c r="G2915" s="0" t="s">
        <v>6</v>
      </c>
      <c r="H2915" s="0" t="n">
        <v>21</v>
      </c>
      <c r="I2915" s="0" t="s">
        <v>154</v>
      </c>
      <c r="J2915" s="0" t="n">
        <v>0</v>
      </c>
      <c r="K2915" s="0" t="n">
        <v>0</v>
      </c>
      <c r="L2915" s="0" t="n">
        <v>0</v>
      </c>
      <c r="M2915" s="0" t="n">
        <v>0</v>
      </c>
      <c r="N2915" s="0" t="n">
        <v>0</v>
      </c>
      <c r="O2915" s="0" t="n">
        <v>0</v>
      </c>
      <c r="P2915" s="0" t="n">
        <v>0</v>
      </c>
      <c r="Q2915" s="0" t="n">
        <v>0</v>
      </c>
      <c r="R2915" s="0" t="n">
        <v>0</v>
      </c>
      <c r="S2915" s="0" t="n">
        <v>0</v>
      </c>
      <c r="T2915" s="0" t="n">
        <v>0</v>
      </c>
      <c r="U2915" s="0" t="n">
        <v>0</v>
      </c>
      <c r="V2915" s="0" t="n">
        <v>0</v>
      </c>
      <c r="W2915" s="0" t="n">
        <v>0</v>
      </c>
      <c r="X2915" s="0" t="n">
        <v>0</v>
      </c>
      <c r="Y2915" s="0" t="n">
        <v>0</v>
      </c>
      <c r="Z2915" s="0" t="n">
        <v>0</v>
      </c>
      <c r="AA2915" s="0" t="n">
        <v>0</v>
      </c>
      <c r="AB2915" s="0" t="n">
        <v>0</v>
      </c>
      <c r="AC2915" s="0" t="n">
        <v>0</v>
      </c>
      <c r="AD2915" s="0" t="n">
        <v>0</v>
      </c>
      <c r="AE2915" s="0" t="n">
        <v>0</v>
      </c>
      <c r="AF2915" s="0" t="n">
        <v>0</v>
      </c>
      <c r="AG2915" s="0" t="n">
        <v>0</v>
      </c>
      <c r="AH2915" s="0" t="n">
        <v>0</v>
      </c>
    </row>
    <row r="2916" customFormat="false" ht="12.75" hidden="false" customHeight="false" outlineLevel="0" collapsed="false">
      <c r="A2916" s="0" t="n">
        <v>30085022</v>
      </c>
      <c r="B2916" s="0" t="n">
        <v>3</v>
      </c>
      <c r="C2916" s="0" t="s">
        <v>59</v>
      </c>
      <c r="D2916" s="0" t="n">
        <v>850</v>
      </c>
      <c r="E2916" s="0" t="s">
        <v>91</v>
      </c>
      <c r="F2916" s="0" t="n">
        <v>0</v>
      </c>
      <c r="G2916" s="0" t="s">
        <v>6</v>
      </c>
      <c r="H2916" s="0" t="n">
        <v>22</v>
      </c>
      <c r="I2916" s="0" t="s">
        <v>155</v>
      </c>
      <c r="J2916" s="0" t="n">
        <v>0</v>
      </c>
      <c r="K2916" s="0" t="n">
        <v>0</v>
      </c>
      <c r="L2916" s="0" t="n">
        <v>0</v>
      </c>
      <c r="M2916" s="0" t="n">
        <v>0</v>
      </c>
      <c r="N2916" s="0" t="n">
        <v>0</v>
      </c>
      <c r="O2916" s="0" t="n">
        <v>0</v>
      </c>
      <c r="P2916" s="0" t="n">
        <v>0</v>
      </c>
      <c r="Q2916" s="0" t="n">
        <v>0</v>
      </c>
      <c r="R2916" s="0" t="n">
        <v>0</v>
      </c>
      <c r="S2916" s="0" t="n">
        <v>0</v>
      </c>
      <c r="T2916" s="0" t="n">
        <v>0</v>
      </c>
      <c r="U2916" s="0" t="n">
        <v>0</v>
      </c>
      <c r="V2916" s="0" t="n">
        <v>0</v>
      </c>
      <c r="W2916" s="0" t="n">
        <v>0</v>
      </c>
      <c r="X2916" s="0" t="n">
        <v>0</v>
      </c>
      <c r="Y2916" s="0" t="n">
        <v>0</v>
      </c>
      <c r="Z2916" s="0" t="n">
        <v>0</v>
      </c>
      <c r="AA2916" s="0" t="n">
        <v>0</v>
      </c>
      <c r="AB2916" s="0" t="n">
        <v>0</v>
      </c>
      <c r="AC2916" s="0" t="n">
        <v>0</v>
      </c>
      <c r="AD2916" s="0" t="n">
        <v>0</v>
      </c>
      <c r="AE2916" s="0" t="n">
        <v>0</v>
      </c>
      <c r="AF2916" s="0" t="n">
        <v>0</v>
      </c>
      <c r="AG2916" s="0" t="n">
        <v>0</v>
      </c>
      <c r="AH2916" s="0" t="n">
        <v>0</v>
      </c>
    </row>
    <row r="2917" customFormat="false" ht="12.75" hidden="false" customHeight="false" outlineLevel="0" collapsed="false">
      <c r="A2917" s="0" t="n">
        <v>30085023</v>
      </c>
      <c r="B2917" s="0" t="n">
        <v>3</v>
      </c>
      <c r="C2917" s="0" t="s">
        <v>59</v>
      </c>
      <c r="D2917" s="0" t="n">
        <v>850</v>
      </c>
      <c r="E2917" s="0" t="s">
        <v>91</v>
      </c>
      <c r="F2917" s="0" t="n">
        <v>0</v>
      </c>
      <c r="G2917" s="0" t="s">
        <v>6</v>
      </c>
      <c r="H2917" s="0" t="n">
        <v>23</v>
      </c>
      <c r="I2917" s="0" t="s">
        <v>156</v>
      </c>
      <c r="J2917" s="0" t="n">
        <v>0</v>
      </c>
      <c r="K2917" s="0" t="n">
        <v>0</v>
      </c>
      <c r="L2917" s="0" t="n">
        <v>0</v>
      </c>
      <c r="M2917" s="0" t="n">
        <v>0</v>
      </c>
      <c r="N2917" s="0" t="n">
        <v>0</v>
      </c>
      <c r="O2917" s="0" t="n">
        <v>0</v>
      </c>
      <c r="P2917" s="0" t="n">
        <v>0</v>
      </c>
      <c r="Q2917" s="0" t="n">
        <v>0</v>
      </c>
      <c r="R2917" s="0" t="n">
        <v>0</v>
      </c>
      <c r="S2917" s="0" t="n">
        <v>0</v>
      </c>
      <c r="T2917" s="0" t="n">
        <v>0</v>
      </c>
      <c r="U2917" s="0" t="n">
        <v>0</v>
      </c>
      <c r="V2917" s="0" t="n">
        <v>1.15530806289497</v>
      </c>
      <c r="W2917" s="0" t="n">
        <v>0</v>
      </c>
      <c r="X2917" s="0" t="n">
        <v>0</v>
      </c>
      <c r="Y2917" s="0" t="n">
        <v>0</v>
      </c>
      <c r="Z2917" s="0" t="n">
        <v>0</v>
      </c>
      <c r="AA2917" s="0" t="n">
        <v>0</v>
      </c>
      <c r="AB2917" s="0" t="n">
        <v>0</v>
      </c>
      <c r="AC2917" s="0" t="n">
        <v>1.01109167568223</v>
      </c>
      <c r="AD2917" s="0" t="n">
        <v>0</v>
      </c>
      <c r="AE2917" s="0" t="n">
        <v>0</v>
      </c>
      <c r="AF2917" s="0" t="n">
        <v>0.960227381844021</v>
      </c>
      <c r="AG2917" s="0" t="n">
        <v>0</v>
      </c>
      <c r="AH2917" s="0" t="n">
        <v>0</v>
      </c>
    </row>
    <row r="2918" customFormat="false" ht="12.75" hidden="false" customHeight="false" outlineLevel="0" collapsed="false">
      <c r="A2918" s="0" t="n">
        <v>30085024</v>
      </c>
      <c r="B2918" s="0" t="n">
        <v>3</v>
      </c>
      <c r="C2918" s="0" t="s">
        <v>59</v>
      </c>
      <c r="D2918" s="0" t="n">
        <v>850</v>
      </c>
      <c r="E2918" s="0" t="s">
        <v>91</v>
      </c>
      <c r="F2918" s="0" t="n">
        <v>0</v>
      </c>
      <c r="G2918" s="0" t="s">
        <v>6</v>
      </c>
      <c r="H2918" s="0" t="n">
        <v>24</v>
      </c>
      <c r="I2918" s="0" t="s">
        <v>157</v>
      </c>
      <c r="J2918" s="0" t="n">
        <v>0</v>
      </c>
      <c r="K2918" s="0" t="n">
        <v>0</v>
      </c>
      <c r="L2918" s="0" t="n">
        <v>0.911012316886524</v>
      </c>
      <c r="M2918" s="0" t="n">
        <v>0</v>
      </c>
      <c r="N2918" s="0" t="n">
        <v>0.902307199509145</v>
      </c>
      <c r="O2918" s="0" t="n">
        <v>0</v>
      </c>
      <c r="P2918" s="0" t="n">
        <v>1.80598322241586</v>
      </c>
      <c r="Q2918" s="0" t="n">
        <v>0</v>
      </c>
      <c r="R2918" s="0" t="n">
        <v>0.922143430189132</v>
      </c>
      <c r="S2918" s="0" t="n">
        <v>0</v>
      </c>
      <c r="T2918" s="0" t="n">
        <v>0</v>
      </c>
      <c r="U2918" s="0" t="n">
        <v>0</v>
      </c>
      <c r="V2918" s="0" t="n">
        <v>0</v>
      </c>
      <c r="W2918" s="0" t="n">
        <v>2.1308785612308</v>
      </c>
      <c r="X2918" s="0" t="n">
        <v>1.11318906403064</v>
      </c>
      <c r="Y2918" s="0" t="n">
        <v>0</v>
      </c>
      <c r="Z2918" s="0" t="n">
        <v>1.20026405809278</v>
      </c>
      <c r="AA2918" s="0" t="n">
        <v>0</v>
      </c>
      <c r="AB2918" s="0" t="n">
        <v>0</v>
      </c>
      <c r="AC2918" s="0" t="n">
        <v>0</v>
      </c>
      <c r="AD2918" s="0" t="n">
        <v>0</v>
      </c>
      <c r="AE2918" s="0" t="n">
        <v>0</v>
      </c>
      <c r="AF2918" s="0" t="n">
        <v>1.98522988962122</v>
      </c>
      <c r="AG2918" s="0" t="n">
        <v>0</v>
      </c>
      <c r="AH2918" s="0" t="n">
        <v>0.947005568392742</v>
      </c>
    </row>
    <row r="2919" customFormat="false" ht="12.75" hidden="false" customHeight="false" outlineLevel="0" collapsed="false">
      <c r="A2919" s="0" t="n">
        <v>30085025</v>
      </c>
      <c r="B2919" s="0" t="n">
        <v>3</v>
      </c>
      <c r="C2919" s="0" t="s">
        <v>59</v>
      </c>
      <c r="D2919" s="0" t="n">
        <v>850</v>
      </c>
      <c r="E2919" s="0" t="s">
        <v>91</v>
      </c>
      <c r="F2919" s="0" t="n">
        <v>0</v>
      </c>
      <c r="G2919" s="0" t="s">
        <v>6</v>
      </c>
      <c r="H2919" s="0" t="n">
        <v>25</v>
      </c>
      <c r="I2919" s="0" t="s">
        <v>158</v>
      </c>
      <c r="J2919" s="0" t="n">
        <v>1.08057875798278</v>
      </c>
      <c r="K2919" s="0" t="n">
        <v>1.0600182323136</v>
      </c>
      <c r="L2919" s="0" t="n">
        <v>0</v>
      </c>
      <c r="M2919" s="0" t="n">
        <v>0.994925878022087</v>
      </c>
      <c r="N2919" s="0" t="n">
        <v>1.94694572888781</v>
      </c>
      <c r="O2919" s="0" t="n">
        <v>0</v>
      </c>
      <c r="P2919" s="0" t="n">
        <v>0</v>
      </c>
      <c r="Q2919" s="0" t="n">
        <v>1.84046821511392</v>
      </c>
      <c r="R2919" s="0" t="n">
        <v>1.81419059886432</v>
      </c>
      <c r="S2919" s="0" t="n">
        <v>0.90952086440863</v>
      </c>
      <c r="T2919" s="0" t="n">
        <v>1.80425624047127</v>
      </c>
      <c r="U2919" s="0" t="n">
        <v>1.80745212511184</v>
      </c>
      <c r="V2919" s="0" t="n">
        <v>0</v>
      </c>
      <c r="W2919" s="0" t="n">
        <v>0</v>
      </c>
      <c r="X2919" s="0" t="n">
        <v>0</v>
      </c>
      <c r="Y2919" s="0" t="n">
        <v>0</v>
      </c>
      <c r="Z2919" s="0" t="n">
        <v>0</v>
      </c>
      <c r="AA2919" s="0" t="n">
        <v>0</v>
      </c>
      <c r="AB2919" s="0" t="n">
        <v>0</v>
      </c>
      <c r="AC2919" s="0" t="n">
        <v>0</v>
      </c>
      <c r="AD2919" s="0" t="n">
        <v>0</v>
      </c>
      <c r="AE2919" s="0" t="n">
        <v>0</v>
      </c>
      <c r="AF2919" s="0" t="n">
        <v>0</v>
      </c>
      <c r="AG2919" s="0" t="n">
        <v>1.09171497505431</v>
      </c>
      <c r="AH2919" s="0" t="n">
        <v>0</v>
      </c>
    </row>
    <row r="2920" customFormat="false" ht="12.75" hidden="false" customHeight="false" outlineLevel="0" collapsed="false">
      <c r="A2920" s="0" t="n">
        <v>30085026</v>
      </c>
      <c r="B2920" s="0" t="n">
        <v>3</v>
      </c>
      <c r="C2920" s="0" t="s">
        <v>59</v>
      </c>
      <c r="D2920" s="0" t="n">
        <v>850</v>
      </c>
      <c r="E2920" s="0" t="s">
        <v>91</v>
      </c>
      <c r="F2920" s="0" t="n">
        <v>0</v>
      </c>
      <c r="G2920" s="0" t="s">
        <v>6</v>
      </c>
      <c r="H2920" s="0" t="n">
        <v>26</v>
      </c>
      <c r="I2920" s="0" t="s">
        <v>159</v>
      </c>
      <c r="J2920" s="0" t="n">
        <v>2.16546303013242</v>
      </c>
      <c r="K2920" s="0" t="n">
        <v>2.23084816847365</v>
      </c>
      <c r="L2920" s="0" t="n">
        <v>0</v>
      </c>
      <c r="M2920" s="0" t="n">
        <v>0</v>
      </c>
      <c r="N2920" s="0" t="n">
        <v>1.10896710803558</v>
      </c>
      <c r="O2920" s="0" t="n">
        <v>0</v>
      </c>
      <c r="P2920" s="0" t="n">
        <v>1.05872762114491</v>
      </c>
      <c r="Q2920" s="0" t="n">
        <v>0</v>
      </c>
      <c r="R2920" s="0" t="n">
        <v>0</v>
      </c>
      <c r="S2920" s="0" t="n">
        <v>0.976657876745776</v>
      </c>
      <c r="T2920" s="0" t="n">
        <v>0.957441715735555</v>
      </c>
      <c r="U2920" s="0" t="n">
        <v>0.938244731755831</v>
      </c>
      <c r="V2920" s="0" t="n">
        <v>0</v>
      </c>
      <c r="W2920" s="0" t="n">
        <v>0</v>
      </c>
      <c r="X2920" s="0" t="n">
        <v>0.908050778199517</v>
      </c>
      <c r="Y2920" s="0" t="n">
        <v>1.80233763190859</v>
      </c>
      <c r="Z2920" s="0" t="n">
        <v>0.900470946304917</v>
      </c>
      <c r="AA2920" s="0" t="n">
        <v>0</v>
      </c>
      <c r="AB2920" s="0" t="n">
        <v>1.82591706684682</v>
      </c>
      <c r="AC2920" s="0" t="n">
        <v>0</v>
      </c>
      <c r="AD2920" s="0" t="n">
        <v>0</v>
      </c>
      <c r="AE2920" s="0" t="n">
        <v>5.81648974843682</v>
      </c>
      <c r="AF2920" s="0" t="n">
        <v>5.02406527265602</v>
      </c>
      <c r="AG2920" s="0" t="n">
        <v>2.07746881199946</v>
      </c>
      <c r="AH2920" s="0" t="n">
        <v>0</v>
      </c>
    </row>
    <row r="2921" customFormat="false" ht="12.75" hidden="false" customHeight="false" outlineLevel="0" collapsed="false">
      <c r="A2921" s="0" t="n">
        <v>30085027</v>
      </c>
      <c r="B2921" s="0" t="n">
        <v>3</v>
      </c>
      <c r="C2921" s="0" t="s">
        <v>59</v>
      </c>
      <c r="D2921" s="0" t="n">
        <v>850</v>
      </c>
      <c r="E2921" s="0" t="s">
        <v>91</v>
      </c>
      <c r="F2921" s="0" t="n">
        <v>0</v>
      </c>
      <c r="G2921" s="0" t="s">
        <v>6</v>
      </c>
      <c r="H2921" s="0" t="n">
        <v>27</v>
      </c>
      <c r="I2921" s="0" t="s">
        <v>160</v>
      </c>
      <c r="J2921" s="0" t="n">
        <v>3.44966365779337</v>
      </c>
      <c r="K2921" s="0" t="n">
        <v>1.1060478697518</v>
      </c>
      <c r="L2921" s="0" t="n">
        <v>0</v>
      </c>
      <c r="M2921" s="0" t="n">
        <v>2.09797545368719</v>
      </c>
      <c r="N2921" s="0" t="n">
        <v>1.03789349136992</v>
      </c>
      <c r="O2921" s="0" t="n">
        <v>2.17398393425873</v>
      </c>
      <c r="P2921" s="0" t="n">
        <v>2.21805720369528</v>
      </c>
      <c r="Q2921" s="0" t="n">
        <v>2.23568602025532</v>
      </c>
      <c r="R2921" s="0" t="n">
        <v>1.11691909038109</v>
      </c>
      <c r="S2921" s="0" t="n">
        <v>2.21351572702924</v>
      </c>
      <c r="T2921" s="0" t="n">
        <v>2.16504108165452</v>
      </c>
      <c r="U2921" s="0" t="n">
        <v>2.10843691029655</v>
      </c>
      <c r="V2921" s="0" t="n">
        <v>4.11201118467042</v>
      </c>
      <c r="W2921" s="0" t="n">
        <v>1.99698455332448</v>
      </c>
      <c r="X2921" s="0" t="n">
        <v>3.89487726268026</v>
      </c>
      <c r="Y2921" s="0" t="n">
        <v>3.826762463287</v>
      </c>
      <c r="Z2921" s="0" t="n">
        <v>3.73887684139684</v>
      </c>
      <c r="AA2921" s="0" t="n">
        <v>0</v>
      </c>
      <c r="AB2921" s="0" t="n">
        <v>4.52067303780187</v>
      </c>
      <c r="AC2921" s="0" t="n">
        <v>5.40598983673911</v>
      </c>
      <c r="AD2921" s="0" t="n">
        <v>2.67804538394244</v>
      </c>
      <c r="AE2921" s="0" t="n">
        <v>4.46867459111628</v>
      </c>
      <c r="AF2921" s="0" t="n">
        <v>3.59463321261357</v>
      </c>
      <c r="AG2921" s="0" t="n">
        <v>0</v>
      </c>
      <c r="AH2921" s="0" t="n">
        <v>5.50504170069088</v>
      </c>
    </row>
    <row r="2922" customFormat="false" ht="12.75" hidden="false" customHeight="false" outlineLevel="0" collapsed="false">
      <c r="A2922" s="0" t="n">
        <v>30085028</v>
      </c>
      <c r="B2922" s="0" t="n">
        <v>3</v>
      </c>
      <c r="C2922" s="0" t="s">
        <v>59</v>
      </c>
      <c r="D2922" s="0" t="n">
        <v>850</v>
      </c>
      <c r="E2922" s="0" t="s">
        <v>91</v>
      </c>
      <c r="F2922" s="0" t="n">
        <v>0</v>
      </c>
      <c r="G2922" s="0" t="s">
        <v>6</v>
      </c>
      <c r="H2922" s="0" t="n">
        <v>28</v>
      </c>
      <c r="I2922" s="0" t="s">
        <v>161</v>
      </c>
      <c r="J2922" s="0" t="n">
        <v>4.06030912486804</v>
      </c>
      <c r="K2922" s="0" t="n">
        <v>6.6790451637034</v>
      </c>
      <c r="L2922" s="0" t="n">
        <v>5.23067266450466</v>
      </c>
      <c r="M2922" s="0" t="n">
        <v>2.57622402844151</v>
      </c>
      <c r="N2922" s="0" t="n">
        <v>7.51013868722776</v>
      </c>
      <c r="O2922" s="0" t="n">
        <v>5.76860953435784</v>
      </c>
      <c r="P2922" s="0" t="n">
        <v>8.83577605725583</v>
      </c>
      <c r="Q2922" s="0" t="n">
        <v>6.44475236039055</v>
      </c>
      <c r="R2922" s="0" t="n">
        <v>5.2380154207174</v>
      </c>
      <c r="S2922" s="0" t="n">
        <v>4.13676132955509</v>
      </c>
      <c r="T2922" s="0" t="n">
        <v>9.73120256038752</v>
      </c>
      <c r="U2922" s="0" t="n">
        <v>7.74259199858421</v>
      </c>
      <c r="V2922" s="0" t="n">
        <v>2.23418753770192</v>
      </c>
      <c r="W2922" s="0" t="n">
        <v>3.35154338572913</v>
      </c>
      <c r="X2922" s="0" t="n">
        <v>4.41818081404982</v>
      </c>
      <c r="Y2922" s="0" t="n">
        <v>6.49048602922882</v>
      </c>
      <c r="Z2922" s="0" t="n">
        <v>5.26987004500469</v>
      </c>
      <c r="AA2922" s="0" t="n">
        <v>7.16361701256703</v>
      </c>
      <c r="AB2922" s="0" t="n">
        <v>3.98716134048364</v>
      </c>
      <c r="AC2922" s="0" t="n">
        <v>4.86731694020988</v>
      </c>
      <c r="AD2922" s="0" t="n">
        <v>2.86019373045534</v>
      </c>
      <c r="AE2922" s="0" t="n">
        <v>4.66923163124276</v>
      </c>
      <c r="AF2922" s="0" t="n">
        <v>6.45553977534722</v>
      </c>
      <c r="AG2922" s="0" t="n">
        <v>4.54392613393677</v>
      </c>
      <c r="AH2922" s="0" t="n">
        <v>4.5257879396803</v>
      </c>
    </row>
    <row r="2923" customFormat="false" ht="12.75" hidden="false" customHeight="false" outlineLevel="0" collapsed="false">
      <c r="A2923" s="0" t="n">
        <v>30085029</v>
      </c>
      <c r="B2923" s="0" t="n">
        <v>3</v>
      </c>
      <c r="C2923" s="0" t="s">
        <v>59</v>
      </c>
      <c r="D2923" s="0" t="n">
        <v>850</v>
      </c>
      <c r="E2923" s="0" t="s">
        <v>91</v>
      </c>
      <c r="F2923" s="0" t="n">
        <v>0</v>
      </c>
      <c r="G2923" s="0" t="s">
        <v>6</v>
      </c>
      <c r="H2923" s="0" t="n">
        <v>29</v>
      </c>
      <c r="I2923" s="0" t="s">
        <v>162</v>
      </c>
      <c r="J2923" s="0" t="n">
        <v>2.78075163716753</v>
      </c>
      <c r="K2923" s="0" t="n">
        <v>4.15408900828048</v>
      </c>
      <c r="L2923" s="0" t="n">
        <v>8.2162517459535</v>
      </c>
      <c r="M2923" s="0" t="n">
        <v>4.08313257931485</v>
      </c>
      <c r="N2923" s="0" t="n">
        <v>9.61115992970123</v>
      </c>
      <c r="O2923" s="0" t="n">
        <v>6.84340911268358</v>
      </c>
      <c r="P2923" s="0" t="n">
        <v>12.1013284569462</v>
      </c>
      <c r="Q2923" s="0" t="n">
        <v>9.20979922637686</v>
      </c>
      <c r="R2923" s="0" t="n">
        <v>10.3444708803145</v>
      </c>
      <c r="S2923" s="0" t="n">
        <v>8.78139348169707</v>
      </c>
      <c r="T2923" s="0" t="n">
        <v>10.410039905153</v>
      </c>
      <c r="U2923" s="0" t="n">
        <v>11.0732161048855</v>
      </c>
      <c r="V2923" s="0" t="n">
        <v>6.45529172539189</v>
      </c>
      <c r="W2923" s="0" t="n">
        <v>9.44812454727737</v>
      </c>
      <c r="X2923" s="0" t="n">
        <v>10.3507882125224</v>
      </c>
      <c r="Y2923" s="0" t="n">
        <v>9.7575783858797</v>
      </c>
      <c r="Z2923" s="0" t="n">
        <v>11.0805779629465</v>
      </c>
      <c r="AA2923" s="0" t="n">
        <v>10.0496901345542</v>
      </c>
      <c r="AB2923" s="0" t="n">
        <v>10.0764692051905</v>
      </c>
      <c r="AC2923" s="0" t="n">
        <v>6.65623855958998</v>
      </c>
      <c r="AD2923" s="0" t="n">
        <v>14.0945855107661</v>
      </c>
      <c r="AE2923" s="0" t="n">
        <v>6.34423837418318</v>
      </c>
      <c r="AF2923" s="0" t="n">
        <v>9.27758535378526</v>
      </c>
      <c r="AG2923" s="0" t="n">
        <v>12.0613924877627</v>
      </c>
      <c r="AH2923" s="0" t="n">
        <v>12.7386038490181</v>
      </c>
    </row>
    <row r="2924" customFormat="false" ht="12.75" hidden="false" customHeight="false" outlineLevel="0" collapsed="false">
      <c r="A2924" s="0" t="n">
        <v>30085030</v>
      </c>
      <c r="B2924" s="0" t="n">
        <v>3</v>
      </c>
      <c r="C2924" s="0" t="s">
        <v>59</v>
      </c>
      <c r="D2924" s="0" t="n">
        <v>850</v>
      </c>
      <c r="E2924" s="0" t="s">
        <v>91</v>
      </c>
      <c r="F2924" s="0" t="n">
        <v>0</v>
      </c>
      <c r="G2924" s="0" t="s">
        <v>6</v>
      </c>
      <c r="H2924" s="0" t="n">
        <v>30</v>
      </c>
      <c r="I2924" s="0" t="s">
        <v>163</v>
      </c>
      <c r="J2924" s="0" t="n">
        <v>8.3700686345628</v>
      </c>
      <c r="K2924" s="0" t="n">
        <v>8.40677586134424</v>
      </c>
      <c r="L2924" s="0" t="n">
        <v>9.8536036036036</v>
      </c>
      <c r="M2924" s="0" t="n">
        <v>14.2205031214004</v>
      </c>
      <c r="N2924" s="0" t="n">
        <v>18.5042844535542</v>
      </c>
      <c r="O2924" s="0" t="n">
        <v>14.2156514322269</v>
      </c>
      <c r="P2924" s="0" t="n">
        <v>15.4885947620389</v>
      </c>
      <c r="Q2924" s="0" t="n">
        <v>13.9477795135015</v>
      </c>
      <c r="R2924" s="0" t="n">
        <v>9.7053726169844</v>
      </c>
      <c r="S2924" s="0" t="n">
        <v>13.9715539162266</v>
      </c>
      <c r="T2924" s="0" t="n">
        <v>9.74604588995322</v>
      </c>
      <c r="U2924" s="0" t="n">
        <v>15.0217815832958</v>
      </c>
      <c r="V2924" s="0" t="n">
        <v>14.6986116493179</v>
      </c>
      <c r="W2924" s="0" t="n">
        <v>18.3320457253598</v>
      </c>
      <c r="X2924" s="0" t="n">
        <v>15.1946818613485</v>
      </c>
      <c r="Y2924" s="0" t="n">
        <v>16.3366278866238</v>
      </c>
      <c r="Z2924" s="0" t="n">
        <v>17.8900877732431</v>
      </c>
      <c r="AA2924" s="0" t="n">
        <v>9.74891137156351</v>
      </c>
      <c r="AB2924" s="0" t="n">
        <v>15.8888206258077</v>
      </c>
      <c r="AC2924" s="0" t="n">
        <v>15.7028600142373</v>
      </c>
      <c r="AD2924" s="0" t="n">
        <v>18.6293203585596</v>
      </c>
      <c r="AE2924" s="0" t="n">
        <v>7.84533482768283</v>
      </c>
      <c r="AF2924" s="0" t="n">
        <v>23.8449397631403</v>
      </c>
      <c r="AG2924" s="0" t="n">
        <v>18.1905000113691</v>
      </c>
      <c r="AH2924" s="0" t="n">
        <v>22.5359730469762</v>
      </c>
    </row>
    <row r="2925" customFormat="false" ht="12.75" hidden="false" customHeight="false" outlineLevel="0" collapsed="false">
      <c r="A2925" s="0" t="n">
        <v>30085031</v>
      </c>
      <c r="B2925" s="0" t="n">
        <v>3</v>
      </c>
      <c r="C2925" s="0" t="s">
        <v>59</v>
      </c>
      <c r="D2925" s="0" t="n">
        <v>850</v>
      </c>
      <c r="E2925" s="0" t="s">
        <v>91</v>
      </c>
      <c r="F2925" s="0" t="n">
        <v>0</v>
      </c>
      <c r="G2925" s="0" t="s">
        <v>6</v>
      </c>
      <c r="H2925" s="0" t="n">
        <v>31</v>
      </c>
      <c r="I2925" s="0" t="s">
        <v>164</v>
      </c>
      <c r="J2925" s="0" t="n">
        <v>8.41573742899222</v>
      </c>
      <c r="K2925" s="0" t="n">
        <v>17.0191039441773</v>
      </c>
      <c r="L2925" s="0" t="n">
        <v>8.55700390769845</v>
      </c>
      <c r="M2925" s="0" t="n">
        <v>7.15082520522868</v>
      </c>
      <c r="N2925" s="0" t="n">
        <v>14.4044480935713</v>
      </c>
      <c r="O2925" s="0" t="n">
        <v>10.1751580783487</v>
      </c>
      <c r="P2925" s="0" t="n">
        <v>13.1621281698792</v>
      </c>
      <c r="Q2925" s="0" t="n">
        <v>16.1683863950378</v>
      </c>
      <c r="R2925" s="0" t="n">
        <v>13.3155792276964</v>
      </c>
      <c r="S2925" s="0" t="n">
        <v>17.7242112725984</v>
      </c>
      <c r="T2925" s="0" t="n">
        <v>11.7816853700922</v>
      </c>
      <c r="U2925" s="0" t="n">
        <v>17.4904167091781</v>
      </c>
      <c r="V2925" s="0" t="n">
        <v>10.0947464055492</v>
      </c>
      <c r="W2925" s="0" t="n">
        <v>5.72852519118953</v>
      </c>
      <c r="X2925" s="0" t="n">
        <v>14.3855913916621</v>
      </c>
      <c r="Y2925" s="0" t="n">
        <v>20.0383591446483</v>
      </c>
      <c r="Z2925" s="0" t="n">
        <v>21.032853316881</v>
      </c>
      <c r="AA2925" s="0" t="n">
        <v>17.7653875587624</v>
      </c>
      <c r="AB2925" s="0" t="n">
        <v>22.795537438318</v>
      </c>
      <c r="AC2925" s="0" t="n">
        <v>10.3889357833907</v>
      </c>
      <c r="AD2925" s="0" t="n">
        <v>19.1065308510765</v>
      </c>
      <c r="AE2925" s="0" t="n">
        <v>24.0423144734733</v>
      </c>
      <c r="AF2925" s="0" t="n">
        <v>21.1739270948258</v>
      </c>
      <c r="AG2925" s="0" t="n">
        <v>17.4426844291336</v>
      </c>
      <c r="AH2925" s="0" t="n">
        <v>25.8311717665293</v>
      </c>
    </row>
    <row r="2926" customFormat="false" ht="12.75" hidden="false" customHeight="false" outlineLevel="0" collapsed="false">
      <c r="A2926" s="0" t="n">
        <v>30085032</v>
      </c>
      <c r="B2926" s="0" t="n">
        <v>3</v>
      </c>
      <c r="C2926" s="0" t="s">
        <v>59</v>
      </c>
      <c r="D2926" s="0" t="n">
        <v>850</v>
      </c>
      <c r="E2926" s="0" t="s">
        <v>91</v>
      </c>
      <c r="F2926" s="0" t="n">
        <v>0</v>
      </c>
      <c r="G2926" s="0" t="s">
        <v>6</v>
      </c>
      <c r="H2926" s="0" t="n">
        <v>32</v>
      </c>
      <c r="I2926" s="0" t="s">
        <v>165</v>
      </c>
      <c r="J2926" s="0" t="n">
        <v>27.9642058165548</v>
      </c>
      <c r="K2926" s="0" t="n">
        <v>14.9273783045484</v>
      </c>
      <c r="L2926" s="0" t="n">
        <v>8.62428310646678</v>
      </c>
      <c r="M2926" s="0" t="n">
        <v>25.2506498329001</v>
      </c>
      <c r="N2926" s="0" t="n">
        <v>16.5874990575285</v>
      </c>
      <c r="O2926" s="0" t="n">
        <v>19.855816226784</v>
      </c>
      <c r="P2926" s="0" t="n">
        <v>15.4323369187796</v>
      </c>
      <c r="Q2926" s="0" t="n">
        <v>17.1054473074471</v>
      </c>
      <c r="R2926" s="0" t="n">
        <v>15.5789932854539</v>
      </c>
      <c r="S2926" s="0" t="n">
        <v>17.2459746327391</v>
      </c>
      <c r="T2926" s="0" t="n">
        <v>12.6093466782252</v>
      </c>
      <c r="U2926" s="0" t="n">
        <v>20.5238313256816</v>
      </c>
      <c r="V2926" s="0" t="n">
        <v>11.0727957227372</v>
      </c>
      <c r="W2926" s="0" t="n">
        <v>12.6626357276267</v>
      </c>
      <c r="X2926" s="0" t="n">
        <v>14.1500534557575</v>
      </c>
      <c r="Y2926" s="0" t="n">
        <v>12.5017580597271</v>
      </c>
      <c r="Z2926" s="0" t="n">
        <v>12.3454884955479</v>
      </c>
      <c r="AA2926" s="0" t="n">
        <v>25.8677094904061</v>
      </c>
      <c r="AB2926" s="0" t="n">
        <v>16.6417041105009</v>
      </c>
      <c r="AC2926" s="0" t="n">
        <v>22.8272283179376</v>
      </c>
      <c r="AD2926" s="0" t="n">
        <v>25.6980031139933</v>
      </c>
      <c r="AE2926" s="0" t="n">
        <v>19.2117280210442</v>
      </c>
      <c r="AF2926" s="0" t="n">
        <v>20.2101859337106</v>
      </c>
      <c r="AG2926" s="0" t="n">
        <v>24.0197809961145</v>
      </c>
      <c r="AH2926" s="0" t="n">
        <v>20.4873251748252</v>
      </c>
    </row>
    <row r="2927" customFormat="false" ht="12.75" hidden="false" customHeight="false" outlineLevel="0" collapsed="false">
      <c r="A2927" s="0" t="n">
        <v>30085033</v>
      </c>
      <c r="B2927" s="0" t="n">
        <v>3</v>
      </c>
      <c r="C2927" s="0" t="s">
        <v>59</v>
      </c>
      <c r="D2927" s="0" t="n">
        <v>850</v>
      </c>
      <c r="E2927" s="0" t="s">
        <v>91</v>
      </c>
      <c r="F2927" s="0" t="n">
        <v>0</v>
      </c>
      <c r="G2927" s="0" t="s">
        <v>6</v>
      </c>
      <c r="H2927" s="0" t="n">
        <v>33</v>
      </c>
      <c r="I2927" s="0" t="s">
        <v>166</v>
      </c>
      <c r="J2927" s="0" t="n">
        <v>20.5711293550016</v>
      </c>
      <c r="K2927" s="0" t="n">
        <v>17.7507790619699</v>
      </c>
      <c r="L2927" s="0" t="n">
        <v>28.8594339428171</v>
      </c>
      <c r="M2927" s="0" t="n">
        <v>9.85940488632106</v>
      </c>
      <c r="N2927" s="0" t="n">
        <v>28.3994092922867</v>
      </c>
      <c r="O2927" s="0" t="n">
        <v>10.8808008269409</v>
      </c>
      <c r="P2927" s="0" t="n">
        <v>20.8492598512753</v>
      </c>
      <c r="Q2927" s="0" t="n">
        <v>15.1090368828378</v>
      </c>
      <c r="R2927" s="0" t="n">
        <v>10.3748789597455</v>
      </c>
      <c r="S2927" s="0" t="n">
        <v>33.2994496827789</v>
      </c>
      <c r="T2927" s="0" t="n">
        <v>14.1565358956663</v>
      </c>
      <c r="U2927" s="0" t="n">
        <v>10.6666666666667</v>
      </c>
      <c r="V2927" s="0" t="n">
        <v>16.0682723036546</v>
      </c>
      <c r="W2927" s="0" t="n">
        <v>21.3831322724924</v>
      </c>
      <c r="X2927" s="0" t="n">
        <v>14.2242452259877</v>
      </c>
      <c r="Y2927" s="0" t="n">
        <v>17.7673542632767</v>
      </c>
      <c r="Z2927" s="0" t="n">
        <v>24.7660492844381</v>
      </c>
      <c r="AA2927" s="0" t="n">
        <v>10.5760417401114</v>
      </c>
      <c r="AB2927" s="0" t="n">
        <v>17.603774249199</v>
      </c>
      <c r="AC2927" s="0" t="n">
        <v>19.2039106145251</v>
      </c>
      <c r="AD2927" s="0" t="n">
        <v>17.2827984307219</v>
      </c>
      <c r="AE2927" s="0" t="n">
        <v>27.2893179376098</v>
      </c>
      <c r="AF2927" s="0" t="n">
        <v>30.2363474492281</v>
      </c>
      <c r="AG2927" s="0" t="n">
        <v>23.3450058362515</v>
      </c>
      <c r="AH2927" s="0" t="n">
        <v>31.8375280672945</v>
      </c>
    </row>
    <row r="2928" customFormat="false" ht="12.75" hidden="false" customHeight="false" outlineLevel="0" collapsed="false">
      <c r="A2928" s="0" t="n">
        <v>30085034</v>
      </c>
      <c r="B2928" s="0" t="n">
        <v>3</v>
      </c>
      <c r="C2928" s="0" t="s">
        <v>59</v>
      </c>
      <c r="D2928" s="0" t="n">
        <v>850</v>
      </c>
      <c r="E2928" s="0" t="s">
        <v>91</v>
      </c>
      <c r="F2928" s="0" t="n">
        <v>0</v>
      </c>
      <c r="G2928" s="0" t="s">
        <v>6</v>
      </c>
      <c r="H2928" s="0" t="n">
        <v>34</v>
      </c>
      <c r="I2928" s="0" t="s">
        <v>167</v>
      </c>
      <c r="J2928" s="0" t="n">
        <v>25.2420946349075</v>
      </c>
      <c r="K2928" s="0" t="n">
        <v>20.6105296906131</v>
      </c>
      <c r="L2928" s="0" t="n">
        <v>15.9985372765919</v>
      </c>
      <c r="M2928" s="0" t="n">
        <v>13.6998812676957</v>
      </c>
      <c r="N2928" s="0" t="n">
        <v>23.227185097438</v>
      </c>
      <c r="O2928" s="0" t="n">
        <v>24.0442414041837</v>
      </c>
      <c r="P2928" s="0" t="n">
        <v>20.2829471122154</v>
      </c>
      <c r="Q2928" s="0" t="n">
        <v>15.9803973792148</v>
      </c>
      <c r="R2928" s="0" t="n">
        <v>17.5985518905873</v>
      </c>
      <c r="S2928" s="0" t="n">
        <v>21.5136013768705</v>
      </c>
      <c r="T2928" s="0" t="n">
        <v>11.384335154827</v>
      </c>
      <c r="U2928" s="0" t="n">
        <v>13.0431947131584</v>
      </c>
      <c r="V2928" s="0" t="n">
        <v>16.8321831341525</v>
      </c>
      <c r="W2928" s="0" t="n">
        <v>21.5875483021393</v>
      </c>
      <c r="X2928" s="0" t="n">
        <v>21.7608913261087</v>
      </c>
      <c r="Y2928" s="0" t="n">
        <v>15.2791723054088</v>
      </c>
      <c r="Z2928" s="0" t="n">
        <v>21.8895017949391</v>
      </c>
      <c r="AA2928" s="0" t="n">
        <v>26.18315114224</v>
      </c>
      <c r="AB2928" s="0" t="n">
        <v>17.2969233097663</v>
      </c>
      <c r="AC2928" s="0" t="n">
        <v>17.2410077369022</v>
      </c>
      <c r="AD2928" s="0" t="n">
        <v>34.2202070322525</v>
      </c>
      <c r="AE2928" s="0" t="n">
        <v>27.5569687334393</v>
      </c>
      <c r="AF2928" s="0" t="n">
        <v>20.9850376681426</v>
      </c>
      <c r="AG2928" s="0" t="n">
        <v>14.5708873670407</v>
      </c>
      <c r="AH2928" s="0" t="n">
        <v>22.5400598336134</v>
      </c>
    </row>
    <row r="2929" customFormat="false" ht="12.75" hidden="false" customHeight="false" outlineLevel="0" collapsed="false">
      <c r="A2929" s="0" t="n">
        <v>30085035</v>
      </c>
      <c r="B2929" s="0" t="n">
        <v>3</v>
      </c>
      <c r="C2929" s="0" t="s">
        <v>59</v>
      </c>
      <c r="D2929" s="0" t="n">
        <v>850</v>
      </c>
      <c r="E2929" s="0" t="s">
        <v>91</v>
      </c>
      <c r="F2929" s="0" t="n">
        <v>0</v>
      </c>
      <c r="G2929" s="0" t="s">
        <v>6</v>
      </c>
      <c r="H2929" s="0" t="n">
        <v>35</v>
      </c>
      <c r="I2929" s="0" t="s">
        <v>168</v>
      </c>
      <c r="J2929" s="0" t="n">
        <v>14.7259139270331</v>
      </c>
      <c r="K2929" s="0" t="n">
        <v>10.8084738434933</v>
      </c>
      <c r="L2929" s="0" t="n">
        <v>24.6687341415281</v>
      </c>
      <c r="M2929" s="0" t="n">
        <v>10.5100896860987</v>
      </c>
      <c r="N2929" s="0" t="n">
        <v>17.4465263965944</v>
      </c>
      <c r="O2929" s="0" t="n">
        <v>17.1450125158591</v>
      </c>
      <c r="P2929" s="0" t="n">
        <v>16.9808116827984</v>
      </c>
      <c r="Q2929" s="0" t="n">
        <v>27.1398039149167</v>
      </c>
      <c r="R2929" s="0" t="n">
        <v>23.4804776600027</v>
      </c>
      <c r="S2929" s="0" t="n">
        <v>13.6337298476431</v>
      </c>
      <c r="T2929" s="0" t="n">
        <v>10.5167215873238</v>
      </c>
      <c r="U2929" s="0" t="n">
        <v>18.3931724543849</v>
      </c>
      <c r="V2929" s="0" t="n">
        <v>19.0737773708705</v>
      </c>
      <c r="W2929" s="0" t="n">
        <v>17.8399400578014</v>
      </c>
      <c r="X2929" s="0" t="n">
        <v>13.3703245646288</v>
      </c>
      <c r="Y2929" s="0" t="n">
        <v>9.50570342205323</v>
      </c>
      <c r="Z2929" s="0" t="n">
        <v>21.2494687632809</v>
      </c>
      <c r="AA2929" s="0" t="n">
        <v>14.6963729351596</v>
      </c>
      <c r="AB2929" s="0" t="n">
        <v>30.0444658093979</v>
      </c>
      <c r="AC2929" s="0" t="n">
        <v>15.0502678947685</v>
      </c>
      <c r="AD2929" s="0" t="n">
        <v>38.9000269307879</v>
      </c>
      <c r="AE2929" s="0" t="n">
        <v>14.8960257403325</v>
      </c>
      <c r="AF2929" s="0" t="n">
        <v>26.6012473029291</v>
      </c>
      <c r="AG2929" s="0" t="n">
        <v>20.329335230738</v>
      </c>
      <c r="AH2929" s="0" t="n">
        <v>5.7373992369259</v>
      </c>
    </row>
    <row r="2930" customFormat="false" ht="12.75" hidden="false" customHeight="false" outlineLevel="0" collapsed="false">
      <c r="A2930" s="0" t="n">
        <v>30085036</v>
      </c>
      <c r="B2930" s="0" t="n">
        <v>3</v>
      </c>
      <c r="C2930" s="0" t="s">
        <v>59</v>
      </c>
      <c r="D2930" s="0" t="n">
        <v>850</v>
      </c>
      <c r="E2930" s="0" t="s">
        <v>91</v>
      </c>
      <c r="F2930" s="0" t="n">
        <v>0</v>
      </c>
      <c r="G2930" s="0" t="s">
        <v>6</v>
      </c>
      <c r="H2930" s="0" t="n">
        <v>36</v>
      </c>
      <c r="I2930" s="0" t="s">
        <v>169</v>
      </c>
      <c r="J2930" s="0" t="n">
        <v>11.7598635855824</v>
      </c>
      <c r="K2930" s="0" t="n">
        <v>16.7541606165531</v>
      </c>
      <c r="L2930" s="0" t="n">
        <v>31.9352778369172</v>
      </c>
      <c r="M2930" s="0" t="n">
        <v>20.7975874798523</v>
      </c>
      <c r="N2930" s="0" t="n">
        <v>20.1075755290806</v>
      </c>
      <c r="O2930" s="0" t="n">
        <v>44.2151805453206</v>
      </c>
      <c r="P2930" s="0" t="n">
        <v>52.5360588403859</v>
      </c>
      <c r="Q2930" s="0" t="n">
        <v>32.3221129426975</v>
      </c>
      <c r="R2930" s="0" t="n">
        <v>26.8204371731259</v>
      </c>
      <c r="S2930" s="0" t="n">
        <v>17.6289114147201</v>
      </c>
      <c r="T2930" s="0" t="n">
        <v>25.756600128783</v>
      </c>
      <c r="U2930" s="0" t="n">
        <v>4.17606280798463</v>
      </c>
      <c r="V2930" s="0" t="n">
        <v>32.7077967210434</v>
      </c>
      <c r="W2930" s="0" t="n">
        <v>15.9394301653716</v>
      </c>
      <c r="X2930" s="0" t="n">
        <v>15.8397022135984</v>
      </c>
      <c r="Y2930" s="0" t="n">
        <v>23.8710960811617</v>
      </c>
      <c r="Z2930" s="0" t="n">
        <v>16.3331972233565</v>
      </c>
      <c r="AA2930" s="0" t="n">
        <v>20.478374836173</v>
      </c>
      <c r="AB2930" s="0" t="n">
        <v>11.5647045217995</v>
      </c>
      <c r="AC2930" s="0" t="n">
        <v>32.9380764163373</v>
      </c>
      <c r="AD2930" s="0" t="n">
        <v>10.5995830830654</v>
      </c>
      <c r="AE2930" s="0" t="n">
        <v>30.9853336087585</v>
      </c>
      <c r="AF2930" s="0" t="n">
        <v>26.853747776174</v>
      </c>
      <c r="AG2930" s="0" t="n">
        <v>26.048450117218</v>
      </c>
      <c r="AH2930" s="0" t="n">
        <v>22.0416902827634</v>
      </c>
    </row>
    <row r="2931" customFormat="false" ht="12.75" hidden="false" customHeight="false" outlineLevel="0" collapsed="false">
      <c r="A2931" s="0" t="n">
        <v>30085037</v>
      </c>
      <c r="B2931" s="0" t="n">
        <v>3</v>
      </c>
      <c r="C2931" s="0" t="s">
        <v>59</v>
      </c>
      <c r="D2931" s="0" t="n">
        <v>850</v>
      </c>
      <c r="E2931" s="0" t="s">
        <v>91</v>
      </c>
      <c r="F2931" s="0" t="n">
        <v>0</v>
      </c>
      <c r="G2931" s="0" t="s">
        <v>6</v>
      </c>
      <c r="H2931" s="0" t="n">
        <v>37</v>
      </c>
      <c r="I2931" s="0" t="s">
        <v>170</v>
      </c>
      <c r="J2931" s="0" t="n">
        <v>5.17291790054503</v>
      </c>
      <c r="K2931" s="0" t="n">
        <v>4.8058872118345</v>
      </c>
      <c r="L2931" s="0" t="n">
        <v>4.78343734818192</v>
      </c>
      <c r="M2931" s="0" t="n">
        <v>4.31942923955704</v>
      </c>
      <c r="N2931" s="0" t="n">
        <v>6.40028578020228</v>
      </c>
      <c r="O2931" s="0" t="n">
        <v>5.35383654439595</v>
      </c>
      <c r="P2931" s="0" t="n">
        <v>6.5178908697681</v>
      </c>
      <c r="Q2931" s="0" t="n">
        <v>5.82552909077502</v>
      </c>
      <c r="R2931" s="0" t="n">
        <v>5.06529830202392</v>
      </c>
      <c r="S2931" s="0" t="n">
        <v>6.16400660429279</v>
      </c>
      <c r="T2931" s="0" t="n">
        <v>4.97876702299019</v>
      </c>
      <c r="U2931" s="0" t="n">
        <v>5.55052437848734</v>
      </c>
      <c r="V2931" s="0" t="n">
        <v>4.9535242868382</v>
      </c>
      <c r="W2931" s="0" t="n">
        <v>5.29511181390221</v>
      </c>
      <c r="X2931" s="0" t="n">
        <v>5.56591635222854</v>
      </c>
      <c r="Y2931" s="0" t="n">
        <v>5.99524714142282</v>
      </c>
      <c r="Z2931" s="0" t="n">
        <v>6.8470442391132</v>
      </c>
      <c r="AA2931" s="0" t="n">
        <v>5.93186361287658</v>
      </c>
      <c r="AB2931" s="0" t="n">
        <v>6.67932896903136</v>
      </c>
      <c r="AC2931" s="0" t="n">
        <v>6.27447662757456</v>
      </c>
      <c r="AD2931" s="0" t="n">
        <v>7.76266118012032</v>
      </c>
      <c r="AE2931" s="0" t="n">
        <v>7.35829043311175</v>
      </c>
      <c r="AF2931" s="0" t="n">
        <v>8.75375480939561</v>
      </c>
      <c r="AG2931" s="0" t="n">
        <v>7.17842698104075</v>
      </c>
      <c r="AH2931" s="0" t="n">
        <v>8.39409461904688</v>
      </c>
    </row>
    <row r="2932" customFormat="false" ht="12.75" hidden="false" customHeight="false" outlineLevel="0" collapsed="false">
      <c r="A2932" s="0" t="n">
        <v>30085038</v>
      </c>
      <c r="B2932" s="0" t="n">
        <v>3</v>
      </c>
      <c r="C2932" s="0" t="s">
        <v>59</v>
      </c>
      <c r="D2932" s="0" t="n">
        <v>850</v>
      </c>
      <c r="E2932" s="0" t="s">
        <v>91</v>
      </c>
      <c r="F2932" s="0" t="n">
        <v>0</v>
      </c>
      <c r="G2932" s="0" t="s">
        <v>6</v>
      </c>
      <c r="H2932" s="0" t="n">
        <v>38</v>
      </c>
      <c r="I2932" s="0" t="s">
        <v>171</v>
      </c>
      <c r="J2932" s="0" t="n">
        <v>4.02483889410849</v>
      </c>
      <c r="K2932" s="0" t="n">
        <v>3.70111876145043</v>
      </c>
      <c r="L2932" s="0" t="n">
        <v>3.68382963087076</v>
      </c>
      <c r="M2932" s="0" t="n">
        <v>3.27992371591931</v>
      </c>
      <c r="N2932" s="0" t="n">
        <v>5.11940248451429</v>
      </c>
      <c r="O2932" s="0" t="n">
        <v>4.18904736585207</v>
      </c>
      <c r="P2932" s="0" t="n">
        <v>5.22753907187432</v>
      </c>
      <c r="Q2932" s="0" t="n">
        <v>4.61212624139775</v>
      </c>
      <c r="R2932" s="0" t="n">
        <v>3.94110442272813</v>
      </c>
      <c r="S2932" s="0" t="n">
        <v>4.91665307208116</v>
      </c>
      <c r="T2932" s="0" t="n">
        <v>3.86620740610796</v>
      </c>
      <c r="U2932" s="0" t="n">
        <v>4.37318190211019</v>
      </c>
      <c r="V2932" s="0" t="n">
        <v>3.84660543377011</v>
      </c>
      <c r="W2932" s="0" t="n">
        <v>4.15052239705354</v>
      </c>
      <c r="X2932" s="0" t="n">
        <v>4.39253414396544</v>
      </c>
      <c r="Y2932" s="0" t="n">
        <v>4.77518088294843</v>
      </c>
      <c r="Z2932" s="0" t="n">
        <v>5.53966767065934</v>
      </c>
      <c r="AA2932" s="0" t="n">
        <v>4.7246962562653</v>
      </c>
      <c r="AB2932" s="0" t="n">
        <v>5.39757770575639</v>
      </c>
      <c r="AC2932" s="0" t="n">
        <v>5.0389199540589</v>
      </c>
      <c r="AD2932" s="0" t="n">
        <v>6.38589572509412</v>
      </c>
      <c r="AE2932" s="0" t="n">
        <v>6.02436529655474</v>
      </c>
      <c r="AF2932" s="0" t="n">
        <v>7.2976109728609</v>
      </c>
      <c r="AG2932" s="0" t="n">
        <v>5.87124208118856</v>
      </c>
      <c r="AH2932" s="0" t="n">
        <v>6.98177361201734</v>
      </c>
    </row>
    <row r="2933" customFormat="false" ht="12.75" hidden="false" customHeight="false" outlineLevel="0" collapsed="false">
      <c r="A2933" s="0" t="n">
        <v>30085039</v>
      </c>
      <c r="B2933" s="0" t="n">
        <v>3</v>
      </c>
      <c r="C2933" s="0" t="s">
        <v>59</v>
      </c>
      <c r="D2933" s="0" t="n">
        <v>850</v>
      </c>
      <c r="E2933" s="0" t="s">
        <v>91</v>
      </c>
      <c r="F2933" s="0" t="n">
        <v>0</v>
      </c>
      <c r="G2933" s="0" t="s">
        <v>6</v>
      </c>
      <c r="H2933" s="0" t="n">
        <v>39</v>
      </c>
      <c r="I2933" s="0" t="s">
        <v>172</v>
      </c>
      <c r="J2933" s="0" t="n">
        <v>6.5466586770109</v>
      </c>
      <c r="K2933" s="0" t="n">
        <v>6.13701067874785</v>
      </c>
      <c r="L2933" s="0" t="n">
        <v>6.1083427040536</v>
      </c>
      <c r="M2933" s="0" t="n">
        <v>5.58386393386019</v>
      </c>
      <c r="N2933" s="0" t="n">
        <v>7.90430087162568</v>
      </c>
      <c r="O2933" s="0" t="n">
        <v>6.74227107103931</v>
      </c>
      <c r="P2933" s="0" t="n">
        <v>8.03022384825568</v>
      </c>
      <c r="Q2933" s="0" t="n">
        <v>7.26034740540342</v>
      </c>
      <c r="R2933" s="0" t="n">
        <v>6.41045918727988</v>
      </c>
      <c r="S2933" s="0" t="n">
        <v>7.63145960520181</v>
      </c>
      <c r="T2933" s="0" t="n">
        <v>6.31177355074164</v>
      </c>
      <c r="U2933" s="0" t="n">
        <v>6.94730894243022</v>
      </c>
      <c r="V2933" s="0" t="n">
        <v>6.27977236778675</v>
      </c>
      <c r="W2933" s="0" t="n">
        <v>6.65780812712486</v>
      </c>
      <c r="X2933" s="0" t="n">
        <v>6.95644045193237</v>
      </c>
      <c r="Y2933" s="0" t="n">
        <v>7.43201084903288</v>
      </c>
      <c r="Z2933" s="0" t="n">
        <v>8.37015651792162</v>
      </c>
      <c r="AA2933" s="0" t="n">
        <v>7.35343742900638</v>
      </c>
      <c r="AB2933" s="0" t="n">
        <v>8.17380706323636</v>
      </c>
      <c r="AC2933" s="0" t="n">
        <v>7.72128340497914</v>
      </c>
      <c r="AD2933" s="0" t="n">
        <v>9.34824643515493</v>
      </c>
      <c r="AE2933" s="0" t="n">
        <v>8.89964031343177</v>
      </c>
      <c r="AF2933" s="0" t="n">
        <v>10.4153074257415</v>
      </c>
      <c r="AG2933" s="0" t="n">
        <v>8.68992353053059</v>
      </c>
      <c r="AH2933" s="0" t="n">
        <v>10.0082190431811</v>
      </c>
    </row>
    <row r="2934" customFormat="false" ht="12.75" hidden="false" customHeight="false" outlineLevel="0" collapsed="false">
      <c r="A2934" s="0" t="n">
        <v>30085040</v>
      </c>
      <c r="B2934" s="0" t="n">
        <v>3</v>
      </c>
      <c r="C2934" s="0" t="s">
        <v>59</v>
      </c>
      <c r="D2934" s="0" t="n">
        <v>850</v>
      </c>
      <c r="E2934" s="0" t="s">
        <v>91</v>
      </c>
      <c r="F2934" s="0" t="n">
        <v>0</v>
      </c>
      <c r="G2934" s="0" t="s">
        <v>6</v>
      </c>
      <c r="H2934" s="0" t="n">
        <v>40</v>
      </c>
      <c r="I2934" s="0" t="s">
        <v>173</v>
      </c>
      <c r="J2934" s="0" t="n">
        <v>4.47916752503051</v>
      </c>
      <c r="K2934" s="0" t="n">
        <v>4.46856770279411</v>
      </c>
      <c r="L2934" s="0" t="n">
        <v>4.34796113404527</v>
      </c>
      <c r="M2934" s="0" t="n">
        <v>4.05917222926954</v>
      </c>
      <c r="N2934" s="0" t="n">
        <v>5.98701907262239</v>
      </c>
      <c r="O2934" s="0" t="n">
        <v>4.7991481828232</v>
      </c>
      <c r="P2934" s="0" t="n">
        <v>5.91132301404865</v>
      </c>
      <c r="Q2934" s="0" t="n">
        <v>5.2085344543341</v>
      </c>
      <c r="R2934" s="0" t="n">
        <v>4.49946381105556</v>
      </c>
      <c r="S2934" s="0" t="n">
        <v>5.50564250347594</v>
      </c>
      <c r="T2934" s="0" t="n">
        <v>4.6427238498891</v>
      </c>
      <c r="U2934" s="0" t="n">
        <v>5.09580359388844</v>
      </c>
      <c r="V2934" s="0" t="n">
        <v>4.47742723653539</v>
      </c>
      <c r="W2934" s="0" t="n">
        <v>4.6808441482301</v>
      </c>
      <c r="X2934" s="0" t="n">
        <v>4.92023695509576</v>
      </c>
      <c r="Y2934" s="0" t="n">
        <v>5.2939496718207</v>
      </c>
      <c r="Z2934" s="0" t="n">
        <v>5.79104300152457</v>
      </c>
      <c r="AA2934" s="0" t="n">
        <v>5.05727060491705</v>
      </c>
      <c r="AB2934" s="0" t="n">
        <v>5.58633487874642</v>
      </c>
      <c r="AC2934" s="0" t="n">
        <v>5.10315923996946</v>
      </c>
      <c r="AD2934" s="0" t="n">
        <v>6.35146480604149</v>
      </c>
      <c r="AE2934" s="0" t="n">
        <v>5.88860728622012</v>
      </c>
      <c r="AF2934" s="0" t="n">
        <v>7.06079925996764</v>
      </c>
      <c r="AG2934" s="0" t="n">
        <v>5.815640898849</v>
      </c>
      <c r="AH2934" s="0" t="n">
        <v>6.95650917095706</v>
      </c>
    </row>
    <row r="2935" customFormat="false" ht="12.75" hidden="false" customHeight="false" outlineLevel="0" collapsed="false">
      <c r="A2935" s="0" t="n">
        <v>30085042</v>
      </c>
      <c r="B2935" s="0" t="n">
        <v>3</v>
      </c>
      <c r="C2935" s="0" t="s">
        <v>59</v>
      </c>
      <c r="D2935" s="0" t="n">
        <v>850</v>
      </c>
      <c r="E2935" s="0" t="s">
        <v>91</v>
      </c>
      <c r="F2935" s="0" t="n">
        <v>0</v>
      </c>
      <c r="G2935" s="0" t="s">
        <v>6</v>
      </c>
      <c r="H2935" s="0" t="n">
        <v>42</v>
      </c>
      <c r="I2935" s="0" t="s">
        <v>174</v>
      </c>
      <c r="J2935" s="0" t="n">
        <v>3.44462654348804</v>
      </c>
      <c r="K2935" s="0" t="n">
        <v>3.39913141808847</v>
      </c>
      <c r="L2935" s="0" t="n">
        <v>3.29321812631109</v>
      </c>
      <c r="M2935" s="0" t="n">
        <v>3.049659231757</v>
      </c>
      <c r="N2935" s="0" t="n">
        <v>4.74764527303941</v>
      </c>
      <c r="O2935" s="0" t="n">
        <v>3.69929323560198</v>
      </c>
      <c r="P2935" s="0" t="n">
        <v>4.6869061570379</v>
      </c>
      <c r="Q2935" s="0" t="n">
        <v>4.08452887276558</v>
      </c>
      <c r="R2935" s="0" t="n">
        <v>3.46174308017508</v>
      </c>
      <c r="S2935" s="0" t="n">
        <v>4.35647792793094</v>
      </c>
      <c r="T2935" s="0" t="n">
        <v>3.57929392835189</v>
      </c>
      <c r="U2935" s="0" t="n">
        <v>3.98628619473963</v>
      </c>
      <c r="V2935" s="0" t="n">
        <v>3.45091012735421</v>
      </c>
      <c r="W2935" s="0" t="n">
        <v>3.64461598284195</v>
      </c>
      <c r="X2935" s="0" t="n">
        <v>3.85874577241481</v>
      </c>
      <c r="Y2935" s="0" t="n">
        <v>4.19050743790219</v>
      </c>
      <c r="Z2935" s="0" t="n">
        <v>4.65214924903266</v>
      </c>
      <c r="AA2935" s="0" t="n">
        <v>4.00318498168121</v>
      </c>
      <c r="AB2935" s="0" t="n">
        <v>4.48543855487069</v>
      </c>
      <c r="AC2935" s="0" t="n">
        <v>4.07021191578734</v>
      </c>
      <c r="AD2935" s="0" t="n">
        <v>5.19530871533358</v>
      </c>
      <c r="AE2935" s="0" t="n">
        <v>4.79479717573135</v>
      </c>
      <c r="AF2935" s="0" t="n">
        <v>5.84777123146435</v>
      </c>
      <c r="AG2935" s="0" t="n">
        <v>4.72675169066744</v>
      </c>
      <c r="AH2935" s="0" t="n">
        <v>5.76001586288334</v>
      </c>
    </row>
    <row r="2936" customFormat="false" ht="12.75" hidden="false" customHeight="false" outlineLevel="0" collapsed="false">
      <c r="A2936" s="0" t="n">
        <v>30085043</v>
      </c>
      <c r="B2936" s="0" t="n">
        <v>3</v>
      </c>
      <c r="C2936" s="0" t="s">
        <v>59</v>
      </c>
      <c r="D2936" s="0" t="n">
        <v>850</v>
      </c>
      <c r="E2936" s="0" t="s">
        <v>91</v>
      </c>
      <c r="F2936" s="0" t="n">
        <v>0</v>
      </c>
      <c r="G2936" s="0" t="s">
        <v>6</v>
      </c>
      <c r="H2936" s="0" t="n">
        <v>43</v>
      </c>
      <c r="I2936" s="0" t="s">
        <v>175</v>
      </c>
      <c r="J2936" s="0" t="n">
        <v>5.64748385093009</v>
      </c>
      <c r="K2936" s="0" t="n">
        <v>5.68203747052453</v>
      </c>
      <c r="L2936" s="0" t="n">
        <v>5.54698556892304</v>
      </c>
      <c r="M2936" s="0" t="n">
        <v>5.21080375357643</v>
      </c>
      <c r="N2936" s="0" t="n">
        <v>7.36795582017003</v>
      </c>
      <c r="O2936" s="0" t="n">
        <v>6.03996651242964</v>
      </c>
      <c r="P2936" s="0" t="n">
        <v>7.27568602137246</v>
      </c>
      <c r="Q2936" s="0" t="n">
        <v>6.46708827958531</v>
      </c>
      <c r="R2936" s="0" t="n">
        <v>5.67114866657728</v>
      </c>
      <c r="S2936" s="0" t="n">
        <v>6.78728986511052</v>
      </c>
      <c r="T2936" s="0" t="n">
        <v>5.84236460597654</v>
      </c>
      <c r="U2936" s="0" t="n">
        <v>6.33948026247136</v>
      </c>
      <c r="V2936" s="0" t="n">
        <v>5.63556600385177</v>
      </c>
      <c r="W2936" s="0" t="n">
        <v>5.84474981048881</v>
      </c>
      <c r="X2936" s="0" t="n">
        <v>6.10875277264452</v>
      </c>
      <c r="Y2936" s="0" t="n">
        <v>6.52440461045885</v>
      </c>
      <c r="Z2936" s="0" t="n">
        <v>7.05276143159465</v>
      </c>
      <c r="AA2936" s="0" t="n">
        <v>6.23268459281603</v>
      </c>
      <c r="AB2936" s="0" t="n">
        <v>6.8062310288473</v>
      </c>
      <c r="AC2936" s="0" t="n">
        <v>6.25115462334641</v>
      </c>
      <c r="AD2936" s="0" t="n">
        <v>7.62203835173136</v>
      </c>
      <c r="AE2936" s="0" t="n">
        <v>7.09311815858979</v>
      </c>
      <c r="AF2936" s="0" t="n">
        <v>8.38645293749902</v>
      </c>
      <c r="AG2936" s="0" t="n">
        <v>7.01571030413109</v>
      </c>
      <c r="AH2936" s="0" t="n">
        <v>8.26423415695632</v>
      </c>
    </row>
    <row r="2937" customFormat="false" ht="12.75" hidden="false" customHeight="false" outlineLevel="0" collapsed="false">
      <c r="A2937" s="0" t="n">
        <v>30085044</v>
      </c>
      <c r="B2937" s="0" t="n">
        <v>3</v>
      </c>
      <c r="C2937" s="0" t="s">
        <v>59</v>
      </c>
      <c r="D2937" s="0" t="n">
        <v>850</v>
      </c>
      <c r="E2937" s="0" t="s">
        <v>91</v>
      </c>
      <c r="F2937" s="0" t="n">
        <v>0</v>
      </c>
      <c r="G2937" s="0" t="s">
        <v>6</v>
      </c>
      <c r="H2937" s="0" t="n">
        <v>44</v>
      </c>
      <c r="I2937" s="0" t="s">
        <v>176</v>
      </c>
      <c r="J2937" s="0" t="n">
        <v>3.14466470450144</v>
      </c>
      <c r="K2937" s="0" t="n">
        <v>3.17100809225604</v>
      </c>
      <c r="L2937" s="0" t="n">
        <v>2.94016456820231</v>
      </c>
      <c r="M2937" s="0" t="n">
        <v>2.80513516912015</v>
      </c>
      <c r="N2937" s="0" t="n">
        <v>4.21894248442103</v>
      </c>
      <c r="O2937" s="0" t="n">
        <v>3.26138343007595</v>
      </c>
      <c r="P2937" s="0" t="n">
        <v>4.15567163618522</v>
      </c>
      <c r="Q2937" s="0" t="n">
        <v>3.64959805756955</v>
      </c>
      <c r="R2937" s="0" t="n">
        <v>3.16645520630788</v>
      </c>
      <c r="S2937" s="0" t="n">
        <v>3.84973010880992</v>
      </c>
      <c r="T2937" s="0" t="n">
        <v>3.33176799147837</v>
      </c>
      <c r="U2937" s="0" t="n">
        <v>3.71595886034232</v>
      </c>
      <c r="V2937" s="0" t="n">
        <v>3.05058622755439</v>
      </c>
      <c r="W2937" s="0" t="n">
        <v>3.23355086132152</v>
      </c>
      <c r="X2937" s="0" t="n">
        <v>3.48432635602975</v>
      </c>
      <c r="Y2937" s="0" t="n">
        <v>3.79181331354886</v>
      </c>
      <c r="Z2937" s="0" t="n">
        <v>4.11402394944103</v>
      </c>
      <c r="AA2937" s="0" t="n">
        <v>3.55139481089316</v>
      </c>
      <c r="AB2937" s="0" t="n">
        <v>3.97655780557117</v>
      </c>
      <c r="AC2937" s="0" t="n">
        <v>3.60482389730425</v>
      </c>
      <c r="AD2937" s="0" t="n">
        <v>4.35929726368046</v>
      </c>
      <c r="AE2937" s="0" t="n">
        <v>4.20026417650824</v>
      </c>
      <c r="AF2937" s="0" t="n">
        <v>5.10676178491791</v>
      </c>
      <c r="AG2937" s="0" t="n">
        <v>4.08857528381956</v>
      </c>
      <c r="AH2937" s="0" t="n">
        <v>5.04739505523952</v>
      </c>
    </row>
    <row r="2938" customFormat="false" ht="12.75" hidden="false" customHeight="false" outlineLevel="0" collapsed="false">
      <c r="A2938" s="0" t="n">
        <v>30085046</v>
      </c>
      <c r="B2938" s="0" t="n">
        <v>3</v>
      </c>
      <c r="C2938" s="0" t="s">
        <v>59</v>
      </c>
      <c r="D2938" s="0" t="n">
        <v>850</v>
      </c>
      <c r="E2938" s="0" t="s">
        <v>91</v>
      </c>
      <c r="F2938" s="0" t="n">
        <v>0</v>
      </c>
      <c r="G2938" s="0" t="s">
        <v>6</v>
      </c>
      <c r="H2938" s="0" t="n">
        <v>46</v>
      </c>
      <c r="I2938" s="0" t="s">
        <v>177</v>
      </c>
      <c r="J2938" s="0" t="n">
        <v>2.40102365418668</v>
      </c>
      <c r="K2938" s="0" t="n">
        <v>2.39860231506304</v>
      </c>
      <c r="L2938" s="0" t="n">
        <v>2.2108554654165</v>
      </c>
      <c r="M2938" s="0" t="n">
        <v>2.10022438388484</v>
      </c>
      <c r="N2938" s="0" t="n">
        <v>3.32591700418315</v>
      </c>
      <c r="O2938" s="0" t="n">
        <v>2.49846405090017</v>
      </c>
      <c r="P2938" s="0" t="n">
        <v>3.27440069042368</v>
      </c>
      <c r="Q2938" s="0" t="n">
        <v>2.84215420850718</v>
      </c>
      <c r="R2938" s="0" t="n">
        <v>2.41556792354894</v>
      </c>
      <c r="S2938" s="0" t="n">
        <v>3.02989154372687</v>
      </c>
      <c r="T2938" s="0" t="n">
        <v>2.55353370194526</v>
      </c>
      <c r="U2938" s="0" t="n">
        <v>2.89282892515581</v>
      </c>
      <c r="V2938" s="0" t="n">
        <v>2.33032289812951</v>
      </c>
      <c r="W2938" s="0" t="n">
        <v>2.4934347501355</v>
      </c>
      <c r="X2938" s="0" t="n">
        <v>2.71059946447731</v>
      </c>
      <c r="Y2938" s="0" t="n">
        <v>2.98314004476023</v>
      </c>
      <c r="Z2938" s="0" t="n">
        <v>3.27910556334877</v>
      </c>
      <c r="AA2938" s="0" t="n">
        <v>2.79000124799371</v>
      </c>
      <c r="AB2938" s="0" t="n">
        <v>3.17245614597619</v>
      </c>
      <c r="AC2938" s="0" t="n">
        <v>2.85200595449219</v>
      </c>
      <c r="AD2938" s="0" t="n">
        <v>3.54370856827691</v>
      </c>
      <c r="AE2938" s="0" t="n">
        <v>3.39666447986822</v>
      </c>
      <c r="AF2938" s="0" t="n">
        <v>4.20193757025055</v>
      </c>
      <c r="AG2938" s="0" t="n">
        <v>3.30649898855493</v>
      </c>
      <c r="AH2938" s="0" t="n">
        <v>4.1451522350253</v>
      </c>
    </row>
    <row r="2939" customFormat="false" ht="12.75" hidden="false" customHeight="false" outlineLevel="0" collapsed="false">
      <c r="A2939" s="0" t="n">
        <v>30085047</v>
      </c>
      <c r="B2939" s="0" t="n">
        <v>3</v>
      </c>
      <c r="C2939" s="0" t="s">
        <v>59</v>
      </c>
      <c r="D2939" s="0" t="n">
        <v>850</v>
      </c>
      <c r="E2939" s="0" t="s">
        <v>91</v>
      </c>
      <c r="F2939" s="0" t="n">
        <v>0</v>
      </c>
      <c r="G2939" s="0" t="s">
        <v>6</v>
      </c>
      <c r="H2939" s="0" t="n">
        <v>47</v>
      </c>
      <c r="I2939" s="0" t="s">
        <v>178</v>
      </c>
      <c r="J2939" s="0" t="n">
        <v>3.98709529527157</v>
      </c>
      <c r="K2939" s="0" t="n">
        <v>4.04957621628701</v>
      </c>
      <c r="L2939" s="0" t="n">
        <v>3.7718365092683</v>
      </c>
      <c r="M2939" s="0" t="n">
        <v>3.61048212928528</v>
      </c>
      <c r="N2939" s="0" t="n">
        <v>5.21656028058688</v>
      </c>
      <c r="O2939" s="0" t="n">
        <v>4.12440148106755</v>
      </c>
      <c r="P2939" s="0" t="n">
        <v>5.14037499726284</v>
      </c>
      <c r="Q2939" s="0" t="n">
        <v>4.55646206599134</v>
      </c>
      <c r="R2939" s="0" t="n">
        <v>4.01741442339665</v>
      </c>
      <c r="S2939" s="0" t="n">
        <v>4.76624955552431</v>
      </c>
      <c r="T2939" s="0" t="n">
        <v>4.21193802308191</v>
      </c>
      <c r="U2939" s="0" t="n">
        <v>4.64058095185976</v>
      </c>
      <c r="V2939" s="0" t="n">
        <v>3.86636173151333</v>
      </c>
      <c r="W2939" s="0" t="n">
        <v>4.06838797791032</v>
      </c>
      <c r="X2939" s="0" t="n">
        <v>4.3537216903878</v>
      </c>
      <c r="Y2939" s="0" t="n">
        <v>4.69600675300477</v>
      </c>
      <c r="Z2939" s="0" t="n">
        <v>5.04220861943187</v>
      </c>
      <c r="AA2939" s="0" t="n">
        <v>4.40325970914139</v>
      </c>
      <c r="AB2939" s="0" t="n">
        <v>4.87011928449908</v>
      </c>
      <c r="AC2939" s="0" t="n">
        <v>4.44448444234435</v>
      </c>
      <c r="AD2939" s="0" t="n">
        <v>5.25809136356665</v>
      </c>
      <c r="AE2939" s="0" t="n">
        <v>5.08790844634119</v>
      </c>
      <c r="AF2939" s="0" t="n">
        <v>6.09850044437762</v>
      </c>
      <c r="AG2939" s="0" t="n">
        <v>4.95242706508426</v>
      </c>
      <c r="AH2939" s="0" t="n">
        <v>6.03715354986817</v>
      </c>
    </row>
    <row r="2940" customFormat="false" ht="12.75" hidden="false" customHeight="false" outlineLevel="0" collapsed="false">
      <c r="A2940" s="0" t="n">
        <v>30085048</v>
      </c>
      <c r="B2940" s="0" t="n">
        <v>3</v>
      </c>
      <c r="C2940" s="0" t="s">
        <v>59</v>
      </c>
      <c r="D2940" s="0" t="n">
        <v>850</v>
      </c>
      <c r="E2940" s="0" t="s">
        <v>91</v>
      </c>
      <c r="F2940" s="0" t="n">
        <v>0</v>
      </c>
      <c r="G2940" s="0" t="s">
        <v>6</v>
      </c>
      <c r="H2940" s="0" t="n">
        <v>48</v>
      </c>
      <c r="I2940" s="0" t="s">
        <v>179</v>
      </c>
      <c r="J2940" s="0" t="n">
        <v>107.126108676074</v>
      </c>
      <c r="K2940" s="0" t="n">
        <v>100.423028736386</v>
      </c>
      <c r="L2940" s="0" t="n">
        <v>96.0634782476327</v>
      </c>
      <c r="M2940" s="0" t="n">
        <v>87.3162138523026</v>
      </c>
      <c r="N2940" s="0" t="n">
        <v>116.071990774268</v>
      </c>
      <c r="O2940" s="0" t="n">
        <v>99.4192020434093</v>
      </c>
      <c r="P2940" s="0" t="n">
        <v>116.836989855119</v>
      </c>
      <c r="Q2940" s="0" t="n">
        <v>99.1977883730316</v>
      </c>
      <c r="R2940" s="0" t="n">
        <v>80.0067976860084</v>
      </c>
      <c r="S2940" s="0" t="n">
        <v>93.1738301950715</v>
      </c>
      <c r="T2940" s="0" t="n">
        <v>82.4231228560444</v>
      </c>
      <c r="U2940" s="0" t="n">
        <v>78.1193444558146</v>
      </c>
      <c r="V2940" s="0" t="n">
        <v>71.6991218648027</v>
      </c>
      <c r="W2940" s="0" t="n">
        <v>78.5702413665916</v>
      </c>
      <c r="X2940" s="0" t="n">
        <v>77.932638611578</v>
      </c>
      <c r="Y2940" s="0" t="n">
        <v>83.2084902402418</v>
      </c>
      <c r="Z2940" s="0" t="n">
        <v>90.0657899054619</v>
      </c>
      <c r="AA2940" s="0" t="n">
        <v>77.0618431226465</v>
      </c>
      <c r="AB2940" s="0" t="n">
        <v>88.2762053107006</v>
      </c>
      <c r="AC2940" s="0" t="n">
        <v>81.6046354766706</v>
      </c>
      <c r="AD2940" s="0" t="n">
        <v>95.1453004827177</v>
      </c>
      <c r="AE2940" s="0" t="n">
        <v>92.6852613951325</v>
      </c>
      <c r="AF2940" s="0" t="n">
        <v>102.039694388989</v>
      </c>
      <c r="AG2940" s="0" t="n">
        <v>81.9535186063129</v>
      </c>
      <c r="AH2940" s="0" t="n">
        <v>101.869343358593</v>
      </c>
    </row>
    <row r="2941" customFormat="false" ht="12.75" hidden="false" customHeight="false" outlineLevel="0" collapsed="false">
      <c r="A2941" s="0" t="n">
        <v>30085049</v>
      </c>
      <c r="B2941" s="0" t="n">
        <v>3</v>
      </c>
      <c r="C2941" s="0" t="s">
        <v>59</v>
      </c>
      <c r="D2941" s="0" t="n">
        <v>850</v>
      </c>
      <c r="E2941" s="0" t="s">
        <v>91</v>
      </c>
      <c r="F2941" s="0" t="n">
        <v>0</v>
      </c>
      <c r="G2941" s="0" t="s">
        <v>6</v>
      </c>
      <c r="H2941" s="0" t="n">
        <v>49</v>
      </c>
      <c r="I2941" s="0" t="s">
        <v>181</v>
      </c>
      <c r="J2941" s="0" t="n">
        <v>84.7203478627673</v>
      </c>
      <c r="K2941" s="0" t="n">
        <v>78.7153792973709</v>
      </c>
      <c r="L2941" s="0" t="n">
        <v>75.2981982522832</v>
      </c>
      <c r="M2941" s="0" t="n">
        <v>67.6151673652684</v>
      </c>
      <c r="N2941" s="0" t="n">
        <v>94.0499401684771</v>
      </c>
      <c r="O2941" s="0" t="n">
        <v>79.0111282178043</v>
      </c>
      <c r="P2941" s="0" t="n">
        <v>94.895943356017</v>
      </c>
      <c r="Q2941" s="0" t="n">
        <v>79.6533436052548</v>
      </c>
      <c r="R2941" s="0" t="n">
        <v>63.2731256190822</v>
      </c>
      <c r="S2941" s="0" t="n">
        <v>75.30994560998</v>
      </c>
      <c r="T2941" s="0" t="n">
        <v>65.0731991981617</v>
      </c>
      <c r="U2941" s="0" t="n">
        <v>62.4617566390457</v>
      </c>
      <c r="V2941" s="0" t="n">
        <v>56.6065817184627</v>
      </c>
      <c r="W2941" s="0" t="n">
        <v>62.5396693707704</v>
      </c>
      <c r="X2941" s="0" t="n">
        <v>62.4025495088034</v>
      </c>
      <c r="Y2941" s="0" t="n">
        <v>67.1699933348518</v>
      </c>
      <c r="Z2941" s="0" t="n">
        <v>73.7215113965857</v>
      </c>
      <c r="AA2941" s="0" t="n">
        <v>62.2081169118027</v>
      </c>
      <c r="AB2941" s="0" t="n">
        <v>72.1805165495445</v>
      </c>
      <c r="AC2941" s="0" t="n">
        <v>66.3570643579391</v>
      </c>
      <c r="AD2941" s="0" t="n">
        <v>79.048132991061</v>
      </c>
      <c r="AE2941" s="0" t="n">
        <v>76.6743915559578</v>
      </c>
      <c r="AF2941" s="0" t="n">
        <v>85.7995819279775</v>
      </c>
      <c r="AG2941" s="0" t="n">
        <v>67.7358434692899</v>
      </c>
      <c r="AH2941" s="0" t="n">
        <v>85.4789760137103</v>
      </c>
    </row>
    <row r="2942" customFormat="false" ht="12.75" hidden="false" customHeight="false" outlineLevel="0" collapsed="false">
      <c r="A2942" s="0" t="n">
        <v>30085050</v>
      </c>
      <c r="B2942" s="0" t="n">
        <v>3</v>
      </c>
      <c r="C2942" s="0" t="s">
        <v>59</v>
      </c>
      <c r="D2942" s="0" t="n">
        <v>850</v>
      </c>
      <c r="E2942" s="0" t="s">
        <v>91</v>
      </c>
      <c r="F2942" s="0" t="n">
        <v>0</v>
      </c>
      <c r="G2942" s="0" t="s">
        <v>6</v>
      </c>
      <c r="H2942" s="0" t="n">
        <v>50</v>
      </c>
      <c r="I2942" s="0" t="s">
        <v>182</v>
      </c>
      <c r="J2942" s="0" t="n">
        <v>133.839638954268</v>
      </c>
      <c r="K2942" s="0" t="n">
        <v>126.477104567651</v>
      </c>
      <c r="L2942" s="0" t="n">
        <v>120.986498180132</v>
      </c>
      <c r="M2942" s="0" t="n">
        <v>111.177795177198</v>
      </c>
      <c r="N2942" s="0" t="n">
        <v>141.855920908229</v>
      </c>
      <c r="O2942" s="0" t="n">
        <v>123.662076132749</v>
      </c>
      <c r="P2942" s="0" t="n">
        <v>142.480290844963</v>
      </c>
      <c r="Q2942" s="0" t="n">
        <v>122.236198539538</v>
      </c>
      <c r="R2942" s="0" t="n">
        <v>99.9577138432374</v>
      </c>
      <c r="S2942" s="0" t="n">
        <v>114.127945543163</v>
      </c>
      <c r="T2942" s="0" t="n">
        <v>103.135122282172</v>
      </c>
      <c r="U2942" s="0" t="n">
        <v>96.6348105943336</v>
      </c>
      <c r="V2942" s="0" t="n">
        <v>89.7163010186589</v>
      </c>
      <c r="W2942" s="0" t="n">
        <v>97.5907880630229</v>
      </c>
      <c r="X2942" s="0" t="n">
        <v>96.2775090472382</v>
      </c>
      <c r="Y2942" s="0" t="n">
        <v>102.03929452912</v>
      </c>
      <c r="Z2942" s="0" t="n">
        <v>109.057530449952</v>
      </c>
      <c r="AA2942" s="0" t="n">
        <v>94.501607764368</v>
      </c>
      <c r="AB2942" s="0" t="n">
        <v>106.993843953785</v>
      </c>
      <c r="AC2942" s="0" t="n">
        <v>99.4095394228319</v>
      </c>
      <c r="AD2942" s="0" t="n">
        <v>113.64270152063</v>
      </c>
      <c r="AE2942" s="0" t="n">
        <v>111.142658446805</v>
      </c>
      <c r="AF2942" s="0" t="n">
        <v>120.534632098643</v>
      </c>
      <c r="AG2942" s="0" t="n">
        <v>98.3546866172388</v>
      </c>
      <c r="AH2942" s="0" t="n">
        <v>120.564355806633</v>
      </c>
    </row>
    <row r="2943" customFormat="false" ht="12.75" hidden="false" customHeight="false" outlineLevel="0" collapsed="false">
      <c r="A2943" s="0" t="n">
        <v>31085000</v>
      </c>
      <c r="B2943" s="0" t="n">
        <v>3</v>
      </c>
      <c r="C2943" s="0" t="s">
        <v>59</v>
      </c>
      <c r="D2943" s="0" t="n">
        <v>850</v>
      </c>
      <c r="E2943" s="0" t="s">
        <v>91</v>
      </c>
      <c r="F2943" s="0" t="n">
        <v>1</v>
      </c>
      <c r="G2943" s="0" t="s">
        <v>80</v>
      </c>
      <c r="H2943" s="0" t="n">
        <v>0</v>
      </c>
      <c r="I2943" s="0" t="s">
        <v>133</v>
      </c>
      <c r="J2943" s="0" t="n">
        <v>0</v>
      </c>
      <c r="K2943" s="0" t="n">
        <v>0</v>
      </c>
      <c r="L2943" s="0" t="n">
        <v>0</v>
      </c>
      <c r="M2943" s="0" t="n">
        <v>0</v>
      </c>
      <c r="N2943" s="0" t="n">
        <v>0</v>
      </c>
      <c r="O2943" s="0" t="n">
        <v>0</v>
      </c>
      <c r="P2943" s="0" t="n">
        <v>0</v>
      </c>
      <c r="Q2943" s="0" t="n">
        <v>0</v>
      </c>
      <c r="R2943" s="0" t="n">
        <v>0</v>
      </c>
      <c r="S2943" s="0" t="n">
        <v>0</v>
      </c>
      <c r="T2943" s="0" t="n">
        <v>0</v>
      </c>
      <c r="U2943" s="0" t="n">
        <v>0</v>
      </c>
      <c r="V2943" s="0" t="n">
        <v>0</v>
      </c>
      <c r="W2943" s="0" t="n">
        <v>0</v>
      </c>
      <c r="X2943" s="0" t="n">
        <v>0</v>
      </c>
      <c r="Y2943" s="0" t="n">
        <v>0</v>
      </c>
      <c r="Z2943" s="0" t="n">
        <v>0</v>
      </c>
      <c r="AA2943" s="0" t="n">
        <v>0</v>
      </c>
      <c r="AB2943" s="0" t="n">
        <v>0</v>
      </c>
      <c r="AC2943" s="0" t="n">
        <v>0</v>
      </c>
      <c r="AD2943" s="0" t="n">
        <v>0</v>
      </c>
      <c r="AE2943" s="0" t="n">
        <v>0</v>
      </c>
      <c r="AF2943" s="0" t="n">
        <v>0</v>
      </c>
      <c r="AG2943" s="0" t="n">
        <v>0</v>
      </c>
      <c r="AH2943" s="0" t="n">
        <v>0</v>
      </c>
    </row>
    <row r="2944" customFormat="false" ht="12.75" hidden="false" customHeight="false" outlineLevel="0" collapsed="false">
      <c r="A2944" s="0" t="n">
        <v>31085001</v>
      </c>
      <c r="B2944" s="0" t="n">
        <v>3</v>
      </c>
      <c r="C2944" s="0" t="s">
        <v>59</v>
      </c>
      <c r="D2944" s="0" t="n">
        <v>850</v>
      </c>
      <c r="E2944" s="0" t="s">
        <v>91</v>
      </c>
      <c r="F2944" s="0" t="n">
        <v>1</v>
      </c>
      <c r="G2944" s="0" t="s">
        <v>80</v>
      </c>
      <c r="H2944" s="0" t="n">
        <v>1</v>
      </c>
      <c r="I2944" s="0" t="s">
        <v>134</v>
      </c>
      <c r="J2944" s="0" t="n">
        <v>0</v>
      </c>
      <c r="K2944" s="0" t="n">
        <v>0</v>
      </c>
      <c r="L2944" s="0" t="n">
        <v>0</v>
      </c>
      <c r="M2944" s="0" t="n">
        <v>0</v>
      </c>
      <c r="N2944" s="0" t="n">
        <v>0</v>
      </c>
      <c r="O2944" s="0" t="n">
        <v>0</v>
      </c>
      <c r="P2944" s="0" t="n">
        <v>0</v>
      </c>
      <c r="Q2944" s="0" t="n">
        <v>0</v>
      </c>
      <c r="R2944" s="0" t="n">
        <v>0</v>
      </c>
      <c r="S2944" s="0" t="n">
        <v>0</v>
      </c>
      <c r="T2944" s="0" t="n">
        <v>0</v>
      </c>
      <c r="U2944" s="0" t="n">
        <v>0</v>
      </c>
      <c r="V2944" s="0" t="n">
        <v>0</v>
      </c>
      <c r="W2944" s="0" t="n">
        <v>0</v>
      </c>
      <c r="X2944" s="0" t="n">
        <v>0</v>
      </c>
      <c r="Y2944" s="0" t="n">
        <v>0</v>
      </c>
      <c r="Z2944" s="0" t="n">
        <v>0</v>
      </c>
      <c r="AA2944" s="0" t="n">
        <v>0</v>
      </c>
      <c r="AB2944" s="0" t="n">
        <v>0</v>
      </c>
      <c r="AC2944" s="0" t="n">
        <v>0</v>
      </c>
      <c r="AD2944" s="0" t="n">
        <v>0</v>
      </c>
      <c r="AE2944" s="0" t="n">
        <v>0</v>
      </c>
      <c r="AF2944" s="0" t="n">
        <v>0</v>
      </c>
      <c r="AG2944" s="0" t="n">
        <v>0</v>
      </c>
      <c r="AH2944" s="0" t="n">
        <v>0</v>
      </c>
    </row>
    <row r="2945" customFormat="false" ht="12.75" hidden="false" customHeight="false" outlineLevel="0" collapsed="false">
      <c r="A2945" s="0" t="n">
        <v>31085002</v>
      </c>
      <c r="B2945" s="0" t="n">
        <v>3</v>
      </c>
      <c r="C2945" s="0" t="s">
        <v>59</v>
      </c>
      <c r="D2945" s="0" t="n">
        <v>850</v>
      </c>
      <c r="E2945" s="0" t="s">
        <v>91</v>
      </c>
      <c r="F2945" s="0" t="n">
        <v>1</v>
      </c>
      <c r="G2945" s="0" t="s">
        <v>80</v>
      </c>
      <c r="H2945" s="0" t="n">
        <v>2</v>
      </c>
      <c r="I2945" s="0" t="s">
        <v>135</v>
      </c>
      <c r="J2945" s="0" t="n">
        <v>0</v>
      </c>
      <c r="K2945" s="0" t="n">
        <v>0</v>
      </c>
      <c r="L2945" s="0" t="n">
        <v>0</v>
      </c>
      <c r="M2945" s="0" t="n">
        <v>0</v>
      </c>
      <c r="N2945" s="0" t="n">
        <v>0</v>
      </c>
      <c r="O2945" s="0" t="n">
        <v>0</v>
      </c>
      <c r="P2945" s="0" t="n">
        <v>0</v>
      </c>
      <c r="Q2945" s="0" t="n">
        <v>0</v>
      </c>
      <c r="R2945" s="0" t="n">
        <v>0</v>
      </c>
      <c r="S2945" s="0" t="n">
        <v>0</v>
      </c>
      <c r="T2945" s="0" t="n">
        <v>0</v>
      </c>
      <c r="U2945" s="0" t="n">
        <v>0</v>
      </c>
      <c r="V2945" s="0" t="n">
        <v>0</v>
      </c>
      <c r="W2945" s="0" t="n">
        <v>0</v>
      </c>
      <c r="X2945" s="0" t="n">
        <v>0</v>
      </c>
      <c r="Y2945" s="0" t="n">
        <v>0</v>
      </c>
      <c r="Z2945" s="0" t="n">
        <v>0</v>
      </c>
      <c r="AA2945" s="0" t="n">
        <v>0</v>
      </c>
      <c r="AB2945" s="0" t="n">
        <v>0</v>
      </c>
      <c r="AC2945" s="0" t="n">
        <v>0</v>
      </c>
      <c r="AD2945" s="0" t="n">
        <v>0</v>
      </c>
      <c r="AE2945" s="0" t="n">
        <v>0</v>
      </c>
      <c r="AF2945" s="0" t="n">
        <v>0</v>
      </c>
      <c r="AG2945" s="0" t="n">
        <v>0</v>
      </c>
      <c r="AH2945" s="0" t="n">
        <v>0</v>
      </c>
    </row>
    <row r="2946" customFormat="false" ht="12.75" hidden="false" customHeight="false" outlineLevel="0" collapsed="false">
      <c r="A2946" s="0" t="n">
        <v>31085003</v>
      </c>
      <c r="B2946" s="0" t="n">
        <v>3</v>
      </c>
      <c r="C2946" s="0" t="s">
        <v>59</v>
      </c>
      <c r="D2946" s="0" t="n">
        <v>850</v>
      </c>
      <c r="E2946" s="0" t="s">
        <v>91</v>
      </c>
      <c r="F2946" s="0" t="n">
        <v>1</v>
      </c>
      <c r="G2946" s="0" t="s">
        <v>80</v>
      </c>
      <c r="H2946" s="0" t="n">
        <v>3</v>
      </c>
      <c r="I2946" s="0" t="s">
        <v>136</v>
      </c>
      <c r="J2946" s="0" t="n">
        <v>0</v>
      </c>
      <c r="K2946" s="0" t="n">
        <v>0</v>
      </c>
      <c r="L2946" s="0" t="n">
        <v>0</v>
      </c>
      <c r="M2946" s="0" t="n">
        <v>0</v>
      </c>
      <c r="N2946" s="0" t="n">
        <v>0</v>
      </c>
      <c r="O2946" s="0" t="n">
        <v>0</v>
      </c>
      <c r="P2946" s="0" t="n">
        <v>0</v>
      </c>
      <c r="Q2946" s="0" t="n">
        <v>0</v>
      </c>
      <c r="R2946" s="0" t="n">
        <v>0</v>
      </c>
      <c r="S2946" s="0" t="n">
        <v>0</v>
      </c>
      <c r="T2946" s="0" t="n">
        <v>0</v>
      </c>
      <c r="U2946" s="0" t="n">
        <v>0</v>
      </c>
      <c r="V2946" s="0" t="n">
        <v>0</v>
      </c>
      <c r="W2946" s="0" t="n">
        <v>0</v>
      </c>
      <c r="X2946" s="0" t="n">
        <v>0</v>
      </c>
      <c r="Y2946" s="0" t="n">
        <v>0</v>
      </c>
      <c r="Z2946" s="0" t="n">
        <v>0</v>
      </c>
      <c r="AA2946" s="0" t="n">
        <v>0</v>
      </c>
      <c r="AB2946" s="0" t="n">
        <v>0</v>
      </c>
      <c r="AC2946" s="0" t="n">
        <v>0</v>
      </c>
      <c r="AD2946" s="0" t="n">
        <v>0</v>
      </c>
      <c r="AE2946" s="0" t="n">
        <v>0</v>
      </c>
      <c r="AF2946" s="0" t="n">
        <v>0</v>
      </c>
      <c r="AG2946" s="0" t="n">
        <v>0</v>
      </c>
      <c r="AH2946" s="0" t="n">
        <v>0</v>
      </c>
    </row>
    <row r="2947" customFormat="false" ht="12.75" hidden="false" customHeight="false" outlineLevel="0" collapsed="false">
      <c r="A2947" s="0" t="n">
        <v>31085004</v>
      </c>
      <c r="B2947" s="0" t="n">
        <v>3</v>
      </c>
      <c r="C2947" s="0" t="s">
        <v>59</v>
      </c>
      <c r="D2947" s="0" t="n">
        <v>850</v>
      </c>
      <c r="E2947" s="0" t="s">
        <v>91</v>
      </c>
      <c r="F2947" s="0" t="n">
        <v>1</v>
      </c>
      <c r="G2947" s="0" t="s">
        <v>80</v>
      </c>
      <c r="H2947" s="0" t="n">
        <v>4</v>
      </c>
      <c r="I2947" s="0" t="s">
        <v>137</v>
      </c>
      <c r="J2947" s="0" t="n">
        <v>0</v>
      </c>
      <c r="K2947" s="0" t="n">
        <v>0</v>
      </c>
      <c r="L2947" s="0" t="n">
        <v>0</v>
      </c>
      <c r="M2947" s="0" t="n">
        <v>0</v>
      </c>
      <c r="N2947" s="0" t="n">
        <v>0</v>
      </c>
      <c r="O2947" s="0" t="n">
        <v>0</v>
      </c>
      <c r="P2947" s="0" t="n">
        <v>0</v>
      </c>
      <c r="Q2947" s="0" t="n">
        <v>0</v>
      </c>
      <c r="R2947" s="0" t="n">
        <v>0</v>
      </c>
      <c r="S2947" s="0" t="n">
        <v>0</v>
      </c>
      <c r="T2947" s="0" t="n">
        <v>0</v>
      </c>
      <c r="U2947" s="0" t="n">
        <v>0</v>
      </c>
      <c r="V2947" s="0" t="n">
        <v>1</v>
      </c>
      <c r="W2947" s="0" t="n">
        <v>0</v>
      </c>
      <c r="X2947" s="0" t="n">
        <v>0</v>
      </c>
      <c r="Y2947" s="0" t="n">
        <v>0</v>
      </c>
      <c r="Z2947" s="0" t="n">
        <v>0</v>
      </c>
      <c r="AA2947" s="0" t="n">
        <v>0</v>
      </c>
      <c r="AB2947" s="0" t="n">
        <v>0</v>
      </c>
      <c r="AC2947" s="0" t="n">
        <v>1</v>
      </c>
      <c r="AD2947" s="0" t="n">
        <v>0</v>
      </c>
      <c r="AE2947" s="0" t="n">
        <v>0</v>
      </c>
      <c r="AF2947" s="0" t="n">
        <v>1</v>
      </c>
      <c r="AG2947" s="0" t="n">
        <v>0</v>
      </c>
      <c r="AH2947" s="0" t="n">
        <v>0</v>
      </c>
    </row>
    <row r="2948" customFormat="false" ht="12.75" hidden="false" customHeight="false" outlineLevel="0" collapsed="false">
      <c r="A2948" s="0" t="n">
        <v>31085005</v>
      </c>
      <c r="B2948" s="0" t="n">
        <v>3</v>
      </c>
      <c r="C2948" s="0" t="s">
        <v>59</v>
      </c>
      <c r="D2948" s="0" t="n">
        <v>850</v>
      </c>
      <c r="E2948" s="0" t="s">
        <v>91</v>
      </c>
      <c r="F2948" s="0" t="n">
        <v>1</v>
      </c>
      <c r="G2948" s="0" t="s">
        <v>80</v>
      </c>
      <c r="H2948" s="0" t="n">
        <v>5</v>
      </c>
      <c r="I2948" s="0" t="s">
        <v>138</v>
      </c>
      <c r="J2948" s="0" t="n">
        <v>0</v>
      </c>
      <c r="K2948" s="0" t="n">
        <v>0</v>
      </c>
      <c r="L2948" s="0" t="n">
        <v>0</v>
      </c>
      <c r="M2948" s="0" t="n">
        <v>0</v>
      </c>
      <c r="N2948" s="0" t="n">
        <v>0</v>
      </c>
      <c r="O2948" s="0" t="n">
        <v>0</v>
      </c>
      <c r="P2948" s="0" t="n">
        <v>2</v>
      </c>
      <c r="Q2948" s="0" t="n">
        <v>0</v>
      </c>
      <c r="R2948" s="0" t="n">
        <v>1</v>
      </c>
      <c r="S2948" s="0" t="n">
        <v>0</v>
      </c>
      <c r="T2948" s="0" t="n">
        <v>0</v>
      </c>
      <c r="U2948" s="0" t="n">
        <v>0</v>
      </c>
      <c r="V2948" s="0" t="n">
        <v>0</v>
      </c>
      <c r="W2948" s="0" t="n">
        <v>2</v>
      </c>
      <c r="X2948" s="0" t="n">
        <v>1</v>
      </c>
      <c r="Y2948" s="0" t="n">
        <v>0</v>
      </c>
      <c r="Z2948" s="0" t="n">
        <v>1</v>
      </c>
      <c r="AA2948" s="0" t="n">
        <v>0</v>
      </c>
      <c r="AB2948" s="0" t="n">
        <v>0</v>
      </c>
      <c r="AC2948" s="0" t="n">
        <v>0</v>
      </c>
      <c r="AD2948" s="0" t="n">
        <v>0</v>
      </c>
      <c r="AE2948" s="0" t="n">
        <v>0</v>
      </c>
      <c r="AF2948" s="0" t="n">
        <v>2</v>
      </c>
      <c r="AG2948" s="0" t="n">
        <v>0</v>
      </c>
      <c r="AH2948" s="0" t="n">
        <v>0</v>
      </c>
    </row>
    <row r="2949" customFormat="false" ht="12.75" hidden="false" customHeight="false" outlineLevel="0" collapsed="false">
      <c r="A2949" s="0" t="n">
        <v>31085006</v>
      </c>
      <c r="B2949" s="0" t="n">
        <v>3</v>
      </c>
      <c r="C2949" s="0" t="s">
        <v>59</v>
      </c>
      <c r="D2949" s="0" t="n">
        <v>850</v>
      </c>
      <c r="E2949" s="0" t="s">
        <v>91</v>
      </c>
      <c r="F2949" s="0" t="n">
        <v>1</v>
      </c>
      <c r="G2949" s="0" t="s">
        <v>80</v>
      </c>
      <c r="H2949" s="0" t="n">
        <v>6</v>
      </c>
      <c r="I2949" s="0" t="s">
        <v>139</v>
      </c>
      <c r="J2949" s="0" t="n">
        <v>0</v>
      </c>
      <c r="K2949" s="0" t="n">
        <v>1</v>
      </c>
      <c r="L2949" s="0" t="n">
        <v>0</v>
      </c>
      <c r="M2949" s="0" t="n">
        <v>1</v>
      </c>
      <c r="N2949" s="0" t="n">
        <v>1</v>
      </c>
      <c r="O2949" s="0" t="n">
        <v>0</v>
      </c>
      <c r="P2949" s="0" t="n">
        <v>0</v>
      </c>
      <c r="Q2949" s="0" t="n">
        <v>1</v>
      </c>
      <c r="R2949" s="0" t="n">
        <v>2</v>
      </c>
      <c r="S2949" s="0" t="n">
        <v>0</v>
      </c>
      <c r="T2949" s="0" t="n">
        <v>2</v>
      </c>
      <c r="U2949" s="0" t="n">
        <v>1</v>
      </c>
      <c r="V2949" s="0" t="n">
        <v>0</v>
      </c>
      <c r="W2949" s="0" t="n">
        <v>0</v>
      </c>
      <c r="X2949" s="0" t="n">
        <v>0</v>
      </c>
      <c r="Y2949" s="0" t="n">
        <v>0</v>
      </c>
      <c r="Z2949" s="0" t="n">
        <v>0</v>
      </c>
      <c r="AA2949" s="0" t="n">
        <v>0</v>
      </c>
      <c r="AB2949" s="0" t="n">
        <v>0</v>
      </c>
      <c r="AC2949" s="0" t="n">
        <v>0</v>
      </c>
      <c r="AD2949" s="0" t="n">
        <v>0</v>
      </c>
      <c r="AE2949" s="0" t="n">
        <v>0</v>
      </c>
      <c r="AF2949" s="0" t="n">
        <v>0</v>
      </c>
      <c r="AG2949" s="0" t="n">
        <v>1</v>
      </c>
      <c r="AH2949" s="0" t="n">
        <v>0</v>
      </c>
    </row>
    <row r="2950" customFormat="false" ht="12.75" hidden="false" customHeight="false" outlineLevel="0" collapsed="false">
      <c r="A2950" s="0" t="n">
        <v>31085007</v>
      </c>
      <c r="B2950" s="0" t="n">
        <v>3</v>
      </c>
      <c r="C2950" s="0" t="s">
        <v>59</v>
      </c>
      <c r="D2950" s="0" t="n">
        <v>850</v>
      </c>
      <c r="E2950" s="0" t="s">
        <v>91</v>
      </c>
      <c r="F2950" s="0" t="n">
        <v>1</v>
      </c>
      <c r="G2950" s="0" t="s">
        <v>80</v>
      </c>
      <c r="H2950" s="0" t="n">
        <v>7</v>
      </c>
      <c r="I2950" s="0" t="s">
        <v>140</v>
      </c>
      <c r="J2950" s="0" t="n">
        <v>1</v>
      </c>
      <c r="K2950" s="0" t="n">
        <v>1</v>
      </c>
      <c r="L2950" s="0" t="n">
        <v>0</v>
      </c>
      <c r="M2950" s="0" t="n">
        <v>0</v>
      </c>
      <c r="N2950" s="0" t="n">
        <v>1</v>
      </c>
      <c r="O2950" s="0" t="n">
        <v>0</v>
      </c>
      <c r="P2950" s="0" t="n">
        <v>1</v>
      </c>
      <c r="Q2950" s="0" t="n">
        <v>0</v>
      </c>
      <c r="R2950" s="0" t="n">
        <v>0</v>
      </c>
      <c r="S2950" s="0" t="n">
        <v>1</v>
      </c>
      <c r="T2950" s="0" t="n">
        <v>1</v>
      </c>
      <c r="U2950" s="0" t="n">
        <v>0</v>
      </c>
      <c r="V2950" s="0" t="n">
        <v>0</v>
      </c>
      <c r="W2950" s="0" t="n">
        <v>0</v>
      </c>
      <c r="X2950" s="0" t="n">
        <v>1</v>
      </c>
      <c r="Y2950" s="0" t="n">
        <v>2</v>
      </c>
      <c r="Z2950" s="0" t="n">
        <v>0</v>
      </c>
      <c r="AA2950" s="0" t="n">
        <v>0</v>
      </c>
      <c r="AB2950" s="0" t="n">
        <v>1</v>
      </c>
      <c r="AC2950" s="0" t="n">
        <v>0</v>
      </c>
      <c r="AD2950" s="0" t="n">
        <v>0</v>
      </c>
      <c r="AE2950" s="0" t="n">
        <v>4</v>
      </c>
      <c r="AF2950" s="0" t="n">
        <v>4</v>
      </c>
      <c r="AG2950" s="0" t="n">
        <v>1</v>
      </c>
      <c r="AH2950" s="0" t="n">
        <v>0</v>
      </c>
    </row>
    <row r="2951" customFormat="false" ht="12.75" hidden="false" customHeight="false" outlineLevel="0" collapsed="false">
      <c r="A2951" s="0" t="n">
        <v>31085008</v>
      </c>
      <c r="B2951" s="0" t="n">
        <v>3</v>
      </c>
      <c r="C2951" s="0" t="s">
        <v>59</v>
      </c>
      <c r="D2951" s="0" t="n">
        <v>850</v>
      </c>
      <c r="E2951" s="0" t="s">
        <v>91</v>
      </c>
      <c r="F2951" s="0" t="n">
        <v>1</v>
      </c>
      <c r="G2951" s="0" t="s">
        <v>80</v>
      </c>
      <c r="H2951" s="0" t="n">
        <v>8</v>
      </c>
      <c r="I2951" s="0" t="s">
        <v>141</v>
      </c>
      <c r="J2951" s="0" t="n">
        <v>3</v>
      </c>
      <c r="K2951" s="0" t="n">
        <v>1</v>
      </c>
      <c r="L2951" s="0" t="n">
        <v>0</v>
      </c>
      <c r="M2951" s="0" t="n">
        <v>1</v>
      </c>
      <c r="N2951" s="0" t="n">
        <v>1</v>
      </c>
      <c r="O2951" s="0" t="n">
        <v>2</v>
      </c>
      <c r="P2951" s="0" t="n">
        <v>2</v>
      </c>
      <c r="Q2951" s="0" t="n">
        <v>2</v>
      </c>
      <c r="R2951" s="0" t="n">
        <v>1</v>
      </c>
      <c r="S2951" s="0" t="n">
        <v>1</v>
      </c>
      <c r="T2951" s="0" t="n">
        <v>2</v>
      </c>
      <c r="U2951" s="0" t="n">
        <v>1</v>
      </c>
      <c r="V2951" s="0" t="n">
        <v>1</v>
      </c>
      <c r="W2951" s="0" t="n">
        <v>1</v>
      </c>
      <c r="X2951" s="0" t="n">
        <v>2</v>
      </c>
      <c r="Y2951" s="0" t="n">
        <v>4</v>
      </c>
      <c r="Z2951" s="0" t="n">
        <v>3</v>
      </c>
      <c r="AA2951" s="0" t="n">
        <v>0</v>
      </c>
      <c r="AB2951" s="0" t="n">
        <v>4</v>
      </c>
      <c r="AC2951" s="0" t="n">
        <v>5</v>
      </c>
      <c r="AD2951" s="0" t="n">
        <v>2</v>
      </c>
      <c r="AE2951" s="0" t="n">
        <v>4</v>
      </c>
      <c r="AF2951" s="0" t="n">
        <v>3</v>
      </c>
      <c r="AG2951" s="0" t="n">
        <v>0</v>
      </c>
      <c r="AH2951" s="0" t="n">
        <v>3</v>
      </c>
    </row>
    <row r="2952" customFormat="false" ht="12.75" hidden="false" customHeight="false" outlineLevel="0" collapsed="false">
      <c r="A2952" s="0" t="n">
        <v>31085009</v>
      </c>
      <c r="B2952" s="0" t="n">
        <v>3</v>
      </c>
      <c r="C2952" s="0" t="s">
        <v>59</v>
      </c>
      <c r="D2952" s="0" t="n">
        <v>850</v>
      </c>
      <c r="E2952" s="0" t="s">
        <v>91</v>
      </c>
      <c r="F2952" s="0" t="n">
        <v>1</v>
      </c>
      <c r="G2952" s="0" t="s">
        <v>80</v>
      </c>
      <c r="H2952" s="0" t="n">
        <v>9</v>
      </c>
      <c r="I2952" s="0" t="s">
        <v>142</v>
      </c>
      <c r="J2952" s="0" t="n">
        <v>3</v>
      </c>
      <c r="K2952" s="0" t="n">
        <v>4</v>
      </c>
      <c r="L2952" s="0" t="n">
        <v>4</v>
      </c>
      <c r="M2952" s="0" t="n">
        <v>2</v>
      </c>
      <c r="N2952" s="0" t="n">
        <v>5</v>
      </c>
      <c r="O2952" s="0" t="n">
        <v>4</v>
      </c>
      <c r="P2952" s="0" t="n">
        <v>5</v>
      </c>
      <c r="Q2952" s="0" t="n">
        <v>3</v>
      </c>
      <c r="R2952" s="0" t="n">
        <v>4</v>
      </c>
      <c r="S2952" s="0" t="n">
        <v>3</v>
      </c>
      <c r="T2952" s="0" t="n">
        <v>9</v>
      </c>
      <c r="U2952" s="0" t="n">
        <v>5</v>
      </c>
      <c r="V2952" s="0" t="n">
        <v>1</v>
      </c>
      <c r="W2952" s="0" t="n">
        <v>2</v>
      </c>
      <c r="X2952" s="0" t="n">
        <v>2</v>
      </c>
      <c r="Y2952" s="0" t="n">
        <v>5</v>
      </c>
      <c r="Z2952" s="0" t="n">
        <v>4</v>
      </c>
      <c r="AA2952" s="0" t="n">
        <v>6</v>
      </c>
      <c r="AB2952" s="0" t="n">
        <v>1</v>
      </c>
      <c r="AC2952" s="0" t="n">
        <v>4</v>
      </c>
      <c r="AD2952" s="0" t="n">
        <v>2</v>
      </c>
      <c r="AE2952" s="0" t="n">
        <v>5</v>
      </c>
      <c r="AF2952" s="0" t="n">
        <v>3</v>
      </c>
      <c r="AG2952" s="0" t="n">
        <v>3</v>
      </c>
      <c r="AH2952" s="0" t="n">
        <v>4</v>
      </c>
    </row>
    <row r="2953" customFormat="false" ht="12.75" hidden="false" customHeight="false" outlineLevel="0" collapsed="false">
      <c r="A2953" s="0" t="n">
        <v>31085010</v>
      </c>
      <c r="B2953" s="0" t="n">
        <v>3</v>
      </c>
      <c r="C2953" s="0" t="s">
        <v>59</v>
      </c>
      <c r="D2953" s="0" t="n">
        <v>850</v>
      </c>
      <c r="E2953" s="0" t="s">
        <v>91</v>
      </c>
      <c r="F2953" s="0" t="n">
        <v>1</v>
      </c>
      <c r="G2953" s="0" t="s">
        <v>80</v>
      </c>
      <c r="H2953" s="0" t="n">
        <v>10</v>
      </c>
      <c r="I2953" s="0" t="s">
        <v>143</v>
      </c>
      <c r="J2953" s="0" t="n">
        <v>1</v>
      </c>
      <c r="K2953" s="0" t="n">
        <v>2</v>
      </c>
      <c r="L2953" s="0" t="n">
        <v>5</v>
      </c>
      <c r="M2953" s="0" t="n">
        <v>3</v>
      </c>
      <c r="N2953" s="0" t="n">
        <v>4</v>
      </c>
      <c r="O2953" s="0" t="n">
        <v>5</v>
      </c>
      <c r="P2953" s="0" t="n">
        <v>7</v>
      </c>
      <c r="Q2953" s="0" t="n">
        <v>5</v>
      </c>
      <c r="R2953" s="0" t="n">
        <v>4</v>
      </c>
      <c r="S2953" s="0" t="n">
        <v>4</v>
      </c>
      <c r="T2953" s="0" t="n">
        <v>6</v>
      </c>
      <c r="U2953" s="0" t="n">
        <v>5</v>
      </c>
      <c r="V2953" s="0" t="n">
        <v>3</v>
      </c>
      <c r="W2953" s="0" t="n">
        <v>7</v>
      </c>
      <c r="X2953" s="0" t="n">
        <v>8</v>
      </c>
      <c r="Y2953" s="0" t="n">
        <v>4</v>
      </c>
      <c r="Z2953" s="0" t="n">
        <v>8</v>
      </c>
      <c r="AA2953" s="0" t="n">
        <v>6</v>
      </c>
      <c r="AB2953" s="0" t="n">
        <v>5</v>
      </c>
      <c r="AC2953" s="0" t="n">
        <v>4</v>
      </c>
      <c r="AD2953" s="0" t="n">
        <v>10</v>
      </c>
      <c r="AE2953" s="0" t="n">
        <v>3</v>
      </c>
      <c r="AF2953" s="0" t="n">
        <v>7</v>
      </c>
      <c r="AG2953" s="0" t="n">
        <v>9</v>
      </c>
      <c r="AH2953" s="0" t="n">
        <v>9</v>
      </c>
    </row>
    <row r="2954" customFormat="false" ht="12.75" hidden="false" customHeight="false" outlineLevel="0" collapsed="false">
      <c r="A2954" s="0" t="n">
        <v>31085011</v>
      </c>
      <c r="B2954" s="0" t="n">
        <v>3</v>
      </c>
      <c r="C2954" s="0" t="s">
        <v>59</v>
      </c>
      <c r="D2954" s="0" t="n">
        <v>850</v>
      </c>
      <c r="E2954" s="0" t="s">
        <v>91</v>
      </c>
      <c r="F2954" s="0" t="n">
        <v>1</v>
      </c>
      <c r="G2954" s="0" t="s">
        <v>80</v>
      </c>
      <c r="H2954" s="0" t="n">
        <v>11</v>
      </c>
      <c r="I2954" s="0" t="s">
        <v>144</v>
      </c>
      <c r="J2954" s="0" t="n">
        <v>3</v>
      </c>
      <c r="K2954" s="0" t="n">
        <v>3</v>
      </c>
      <c r="L2954" s="0" t="n">
        <v>2</v>
      </c>
      <c r="M2954" s="0" t="n">
        <v>8</v>
      </c>
      <c r="N2954" s="0" t="n">
        <v>10</v>
      </c>
      <c r="O2954" s="0" t="n">
        <v>7</v>
      </c>
      <c r="P2954" s="0" t="n">
        <v>7</v>
      </c>
      <c r="Q2954" s="0" t="n">
        <v>3</v>
      </c>
      <c r="R2954" s="0" t="n">
        <v>5</v>
      </c>
      <c r="S2954" s="0" t="n">
        <v>9</v>
      </c>
      <c r="T2954" s="0" t="n">
        <v>4</v>
      </c>
      <c r="U2954" s="0" t="n">
        <v>10</v>
      </c>
      <c r="V2954" s="0" t="n">
        <v>8</v>
      </c>
      <c r="W2954" s="0" t="n">
        <v>8</v>
      </c>
      <c r="X2954" s="0" t="n">
        <v>7</v>
      </c>
      <c r="Y2954" s="0" t="n">
        <v>14</v>
      </c>
      <c r="Z2954" s="0" t="n">
        <v>8</v>
      </c>
      <c r="AA2954" s="0" t="n">
        <v>5</v>
      </c>
      <c r="AB2954" s="0" t="n">
        <v>13</v>
      </c>
      <c r="AC2954" s="0" t="n">
        <v>14</v>
      </c>
      <c r="AD2954" s="0" t="n">
        <v>12</v>
      </c>
      <c r="AE2954" s="0" t="n">
        <v>4</v>
      </c>
      <c r="AF2954" s="0" t="n">
        <v>15</v>
      </c>
      <c r="AG2954" s="0" t="n">
        <v>7</v>
      </c>
      <c r="AH2954" s="0" t="n">
        <v>11</v>
      </c>
    </row>
    <row r="2955" customFormat="false" ht="12.75" hidden="false" customHeight="false" outlineLevel="0" collapsed="false">
      <c r="A2955" s="0" t="n">
        <v>31085012</v>
      </c>
      <c r="B2955" s="0" t="n">
        <v>3</v>
      </c>
      <c r="C2955" s="0" t="s">
        <v>59</v>
      </c>
      <c r="D2955" s="0" t="n">
        <v>850</v>
      </c>
      <c r="E2955" s="0" t="s">
        <v>91</v>
      </c>
      <c r="F2955" s="0" t="n">
        <v>1</v>
      </c>
      <c r="G2955" s="0" t="s">
        <v>80</v>
      </c>
      <c r="H2955" s="0" t="n">
        <v>12</v>
      </c>
      <c r="I2955" s="0" t="s">
        <v>145</v>
      </c>
      <c r="J2955" s="0" t="n">
        <v>3</v>
      </c>
      <c r="K2955" s="0" t="n">
        <v>7</v>
      </c>
      <c r="L2955" s="0" t="n">
        <v>5</v>
      </c>
      <c r="M2955" s="0" t="n">
        <v>2</v>
      </c>
      <c r="N2955" s="0" t="n">
        <v>8</v>
      </c>
      <c r="O2955" s="0" t="n">
        <v>2</v>
      </c>
      <c r="P2955" s="0" t="n">
        <v>8</v>
      </c>
      <c r="Q2955" s="0" t="n">
        <v>8</v>
      </c>
      <c r="R2955" s="0" t="n">
        <v>7</v>
      </c>
      <c r="S2955" s="0" t="n">
        <v>9</v>
      </c>
      <c r="T2955" s="0" t="n">
        <v>6</v>
      </c>
      <c r="U2955" s="0" t="n">
        <v>8</v>
      </c>
      <c r="V2955" s="0" t="n">
        <v>5</v>
      </c>
      <c r="W2955" s="0" t="n">
        <v>3</v>
      </c>
      <c r="X2955" s="0" t="n">
        <v>6</v>
      </c>
      <c r="Y2955" s="0" t="n">
        <v>9</v>
      </c>
      <c r="Z2955" s="0" t="n">
        <v>11</v>
      </c>
      <c r="AA2955" s="0" t="n">
        <v>8</v>
      </c>
      <c r="AB2955" s="0" t="n">
        <v>15</v>
      </c>
      <c r="AC2955" s="0" t="n">
        <v>4</v>
      </c>
      <c r="AD2955" s="0" t="n">
        <v>13</v>
      </c>
      <c r="AE2955" s="0" t="n">
        <v>13</v>
      </c>
      <c r="AF2955" s="0" t="n">
        <v>11</v>
      </c>
      <c r="AG2955" s="0" t="n">
        <v>11</v>
      </c>
      <c r="AH2955" s="0" t="n">
        <v>12</v>
      </c>
    </row>
    <row r="2956" customFormat="false" ht="12.75" hidden="false" customHeight="false" outlineLevel="0" collapsed="false">
      <c r="A2956" s="0" t="n">
        <v>31085013</v>
      </c>
      <c r="B2956" s="0" t="n">
        <v>3</v>
      </c>
      <c r="C2956" s="0" t="s">
        <v>59</v>
      </c>
      <c r="D2956" s="0" t="n">
        <v>850</v>
      </c>
      <c r="E2956" s="0" t="s">
        <v>91</v>
      </c>
      <c r="F2956" s="0" t="n">
        <v>1</v>
      </c>
      <c r="G2956" s="0" t="s">
        <v>80</v>
      </c>
      <c r="H2956" s="0" t="n">
        <v>13</v>
      </c>
      <c r="I2956" s="0" t="s">
        <v>146</v>
      </c>
      <c r="J2956" s="0" t="n">
        <v>7</v>
      </c>
      <c r="K2956" s="0" t="n">
        <v>6</v>
      </c>
      <c r="L2956" s="0" t="n">
        <v>4</v>
      </c>
      <c r="M2956" s="0" t="n">
        <v>11</v>
      </c>
      <c r="N2956" s="0" t="n">
        <v>8</v>
      </c>
      <c r="O2956" s="0" t="n">
        <v>10</v>
      </c>
      <c r="P2956" s="0" t="n">
        <v>6</v>
      </c>
      <c r="Q2956" s="0" t="n">
        <v>5</v>
      </c>
      <c r="R2956" s="0" t="n">
        <v>6</v>
      </c>
      <c r="S2956" s="0" t="n">
        <v>5</v>
      </c>
      <c r="T2956" s="0" t="n">
        <v>5</v>
      </c>
      <c r="U2956" s="0" t="n">
        <v>7</v>
      </c>
      <c r="V2956" s="0" t="n">
        <v>6</v>
      </c>
      <c r="W2956" s="0" t="n">
        <v>6</v>
      </c>
      <c r="X2956" s="0" t="n">
        <v>5</v>
      </c>
      <c r="Y2956" s="0" t="n">
        <v>5</v>
      </c>
      <c r="Z2956" s="0" t="n">
        <v>5</v>
      </c>
      <c r="AA2956" s="0" t="n">
        <v>12</v>
      </c>
      <c r="AB2956" s="0" t="n">
        <v>4</v>
      </c>
      <c r="AC2956" s="0" t="n">
        <v>8</v>
      </c>
      <c r="AD2956" s="0" t="n">
        <v>9</v>
      </c>
      <c r="AE2956" s="0" t="n">
        <v>11</v>
      </c>
      <c r="AF2956" s="0" t="n">
        <v>8</v>
      </c>
      <c r="AG2956" s="0" t="n">
        <v>8</v>
      </c>
      <c r="AH2956" s="0" t="n">
        <v>8</v>
      </c>
    </row>
    <row r="2957" customFormat="false" ht="12.75" hidden="false" customHeight="false" outlineLevel="0" collapsed="false">
      <c r="A2957" s="0" t="n">
        <v>31085014</v>
      </c>
      <c r="B2957" s="0" t="n">
        <v>3</v>
      </c>
      <c r="C2957" s="0" t="s">
        <v>59</v>
      </c>
      <c r="D2957" s="0" t="n">
        <v>850</v>
      </c>
      <c r="E2957" s="0" t="s">
        <v>91</v>
      </c>
      <c r="F2957" s="0" t="n">
        <v>1</v>
      </c>
      <c r="G2957" s="0" t="s">
        <v>80</v>
      </c>
      <c r="H2957" s="0" t="n">
        <v>14</v>
      </c>
      <c r="I2957" s="0" t="s">
        <v>147</v>
      </c>
      <c r="J2957" s="0" t="n">
        <v>5</v>
      </c>
      <c r="K2957" s="0" t="n">
        <v>6</v>
      </c>
      <c r="L2957" s="0" t="n">
        <v>6</v>
      </c>
      <c r="M2957" s="0" t="n">
        <v>4</v>
      </c>
      <c r="N2957" s="0" t="n">
        <v>12</v>
      </c>
      <c r="O2957" s="0" t="n">
        <v>2</v>
      </c>
      <c r="P2957" s="0" t="n">
        <v>6</v>
      </c>
      <c r="Q2957" s="0" t="n">
        <v>7</v>
      </c>
      <c r="R2957" s="0" t="n">
        <v>1</v>
      </c>
      <c r="S2957" s="0" t="n">
        <v>9</v>
      </c>
      <c r="T2957" s="0" t="n">
        <v>4</v>
      </c>
      <c r="U2957" s="0" t="n">
        <v>4</v>
      </c>
      <c r="V2957" s="0" t="n">
        <v>5</v>
      </c>
      <c r="W2957" s="0" t="n">
        <v>8</v>
      </c>
      <c r="X2957" s="0" t="n">
        <v>3</v>
      </c>
      <c r="Y2957" s="0" t="n">
        <v>5</v>
      </c>
      <c r="Z2957" s="0" t="n">
        <v>3</v>
      </c>
      <c r="AA2957" s="0" t="n">
        <v>4</v>
      </c>
      <c r="AB2957" s="0" t="n">
        <v>8</v>
      </c>
      <c r="AC2957" s="0" t="n">
        <v>6</v>
      </c>
      <c r="AD2957" s="0" t="n">
        <v>7</v>
      </c>
      <c r="AE2957" s="0" t="n">
        <v>7</v>
      </c>
      <c r="AF2957" s="0" t="n">
        <v>12</v>
      </c>
      <c r="AG2957" s="0" t="n">
        <v>6</v>
      </c>
      <c r="AH2957" s="0" t="n">
        <v>11</v>
      </c>
    </row>
    <row r="2958" customFormat="false" ht="12.75" hidden="false" customHeight="false" outlineLevel="0" collapsed="false">
      <c r="A2958" s="0" t="n">
        <v>31085015</v>
      </c>
      <c r="B2958" s="0" t="n">
        <v>3</v>
      </c>
      <c r="C2958" s="0" t="s">
        <v>59</v>
      </c>
      <c r="D2958" s="0" t="n">
        <v>850</v>
      </c>
      <c r="E2958" s="0" t="s">
        <v>91</v>
      </c>
      <c r="F2958" s="0" t="n">
        <v>1</v>
      </c>
      <c r="G2958" s="0" t="s">
        <v>80</v>
      </c>
      <c r="H2958" s="0" t="n">
        <v>15</v>
      </c>
      <c r="I2958" s="0" t="s">
        <v>148</v>
      </c>
      <c r="J2958" s="0" t="n">
        <v>6</v>
      </c>
      <c r="K2958" s="0" t="n">
        <v>5</v>
      </c>
      <c r="L2958" s="0" t="n">
        <v>3</v>
      </c>
      <c r="M2958" s="0" t="n">
        <v>4</v>
      </c>
      <c r="N2958" s="0" t="n">
        <v>4</v>
      </c>
      <c r="O2958" s="0" t="n">
        <v>5</v>
      </c>
      <c r="P2958" s="0" t="n">
        <v>5</v>
      </c>
      <c r="Q2958" s="0" t="n">
        <v>3</v>
      </c>
      <c r="R2958" s="0" t="n">
        <v>4</v>
      </c>
      <c r="S2958" s="0" t="n">
        <v>3</v>
      </c>
      <c r="T2958" s="0" t="n">
        <v>3</v>
      </c>
      <c r="U2958" s="0" t="n">
        <v>2</v>
      </c>
      <c r="V2958" s="0" t="n">
        <v>5</v>
      </c>
      <c r="W2958" s="0" t="n">
        <v>6</v>
      </c>
      <c r="X2958" s="0" t="n">
        <v>5</v>
      </c>
      <c r="Y2958" s="0" t="n">
        <v>4</v>
      </c>
      <c r="Z2958" s="0" t="n">
        <v>5</v>
      </c>
      <c r="AA2958" s="0" t="n">
        <v>6</v>
      </c>
      <c r="AB2958" s="0" t="n">
        <v>3</v>
      </c>
      <c r="AC2958" s="0" t="n">
        <v>2</v>
      </c>
      <c r="AD2958" s="0" t="n">
        <v>8</v>
      </c>
      <c r="AE2958" s="0" t="n">
        <v>7</v>
      </c>
      <c r="AF2958" s="0" t="n">
        <v>2</v>
      </c>
      <c r="AG2958" s="0" t="n">
        <v>4</v>
      </c>
      <c r="AH2958" s="0" t="n">
        <v>7</v>
      </c>
    </row>
    <row r="2959" customFormat="false" ht="12.75" hidden="false" customHeight="false" outlineLevel="0" collapsed="false">
      <c r="A2959" s="0" t="n">
        <v>31085016</v>
      </c>
      <c r="B2959" s="0" t="n">
        <v>3</v>
      </c>
      <c r="C2959" s="0" t="s">
        <v>59</v>
      </c>
      <c r="D2959" s="0" t="n">
        <v>850</v>
      </c>
      <c r="E2959" s="0" t="s">
        <v>91</v>
      </c>
      <c r="F2959" s="0" t="n">
        <v>1</v>
      </c>
      <c r="G2959" s="0" t="s">
        <v>80</v>
      </c>
      <c r="H2959" s="0" t="n">
        <v>16</v>
      </c>
      <c r="I2959" s="0" t="s">
        <v>149</v>
      </c>
      <c r="J2959" s="0" t="n">
        <v>1</v>
      </c>
      <c r="K2959" s="0" t="n">
        <v>0</v>
      </c>
      <c r="L2959" s="0" t="n">
        <v>3</v>
      </c>
      <c r="M2959" s="0" t="n">
        <v>2</v>
      </c>
      <c r="N2959" s="0" t="n">
        <v>3</v>
      </c>
      <c r="O2959" s="0" t="n">
        <v>0</v>
      </c>
      <c r="P2959" s="0" t="n">
        <v>1</v>
      </c>
      <c r="Q2959" s="0" t="n">
        <v>6</v>
      </c>
      <c r="R2959" s="0" t="n">
        <v>5</v>
      </c>
      <c r="S2959" s="0" t="n">
        <v>3</v>
      </c>
      <c r="T2959" s="0" t="n">
        <v>2</v>
      </c>
      <c r="U2959" s="0" t="n">
        <v>1</v>
      </c>
      <c r="V2959" s="0" t="n">
        <v>3</v>
      </c>
      <c r="W2959" s="0" t="n">
        <v>5</v>
      </c>
      <c r="X2959" s="0" t="n">
        <v>3</v>
      </c>
      <c r="Y2959" s="0" t="n">
        <v>1</v>
      </c>
      <c r="Z2959" s="0" t="n">
        <v>2</v>
      </c>
      <c r="AA2959" s="0" t="n">
        <v>4</v>
      </c>
      <c r="AB2959" s="0" t="n">
        <v>5</v>
      </c>
      <c r="AC2959" s="0" t="n">
        <v>3</v>
      </c>
      <c r="AD2959" s="0" t="n">
        <v>8</v>
      </c>
      <c r="AE2959" s="0" t="n">
        <v>2</v>
      </c>
      <c r="AF2959" s="0" t="n">
        <v>2</v>
      </c>
      <c r="AG2959" s="0" t="n">
        <v>3</v>
      </c>
      <c r="AH2959" s="0" t="n">
        <v>2</v>
      </c>
    </row>
    <row r="2960" customFormat="false" ht="12.75" hidden="false" customHeight="false" outlineLevel="0" collapsed="false">
      <c r="A2960" s="0" t="n">
        <v>31085017</v>
      </c>
      <c r="B2960" s="0" t="n">
        <v>3</v>
      </c>
      <c r="C2960" s="0" t="s">
        <v>59</v>
      </c>
      <c r="D2960" s="0" t="n">
        <v>850</v>
      </c>
      <c r="E2960" s="0" t="s">
        <v>91</v>
      </c>
      <c r="F2960" s="0" t="n">
        <v>1</v>
      </c>
      <c r="G2960" s="0" t="s">
        <v>80</v>
      </c>
      <c r="H2960" s="0" t="n">
        <v>17</v>
      </c>
      <c r="I2960" s="0" t="s">
        <v>150</v>
      </c>
      <c r="J2960" s="0" t="n">
        <v>1</v>
      </c>
      <c r="K2960" s="0" t="n">
        <v>2</v>
      </c>
      <c r="L2960" s="0" t="n">
        <v>3</v>
      </c>
      <c r="M2960" s="0" t="n">
        <v>2</v>
      </c>
      <c r="N2960" s="0" t="n">
        <v>1</v>
      </c>
      <c r="O2960" s="0" t="n">
        <v>4</v>
      </c>
      <c r="P2960" s="0" t="n">
        <v>3</v>
      </c>
      <c r="Q2960" s="0" t="n">
        <v>1</v>
      </c>
      <c r="R2960" s="0" t="n">
        <v>1</v>
      </c>
      <c r="S2960" s="0" t="n">
        <v>2</v>
      </c>
      <c r="T2960" s="0" t="n">
        <v>3</v>
      </c>
      <c r="U2960" s="0" t="n">
        <v>0</v>
      </c>
      <c r="V2960" s="0" t="n">
        <v>6</v>
      </c>
      <c r="W2960" s="0" t="n">
        <v>1</v>
      </c>
      <c r="X2960" s="0" t="n">
        <v>2</v>
      </c>
      <c r="Y2960" s="0" t="n">
        <v>2</v>
      </c>
      <c r="Z2960" s="0" t="n">
        <v>2</v>
      </c>
      <c r="AA2960" s="0" t="n">
        <v>2</v>
      </c>
      <c r="AB2960" s="0" t="n">
        <v>1</v>
      </c>
      <c r="AC2960" s="0" t="n">
        <v>3</v>
      </c>
      <c r="AD2960" s="0" t="n">
        <v>2</v>
      </c>
      <c r="AE2960" s="0" t="n">
        <v>4</v>
      </c>
      <c r="AF2960" s="0" t="n">
        <v>1</v>
      </c>
      <c r="AG2960" s="0" t="n">
        <v>3</v>
      </c>
      <c r="AH2960" s="0" t="n">
        <v>1</v>
      </c>
    </row>
    <row r="2961" customFormat="false" ht="12.75" hidden="false" customHeight="false" outlineLevel="0" collapsed="false">
      <c r="A2961" s="0" t="n">
        <v>31085018</v>
      </c>
      <c r="B2961" s="0" t="n">
        <v>3</v>
      </c>
      <c r="C2961" s="0" t="s">
        <v>59</v>
      </c>
      <c r="D2961" s="0" t="n">
        <v>850</v>
      </c>
      <c r="E2961" s="0" t="s">
        <v>91</v>
      </c>
      <c r="F2961" s="0" t="n">
        <v>1</v>
      </c>
      <c r="G2961" s="0" t="s">
        <v>80</v>
      </c>
      <c r="H2961" s="0" t="n">
        <v>18</v>
      </c>
      <c r="I2961" s="0" t="s">
        <v>151</v>
      </c>
      <c r="J2961" s="0" t="n">
        <v>34</v>
      </c>
      <c r="K2961" s="0" t="n">
        <v>38</v>
      </c>
      <c r="L2961" s="0" t="n">
        <v>35</v>
      </c>
      <c r="M2961" s="0" t="n">
        <v>40</v>
      </c>
      <c r="N2961" s="0" t="n">
        <v>58</v>
      </c>
      <c r="O2961" s="0" t="n">
        <v>41</v>
      </c>
      <c r="P2961" s="0" t="n">
        <v>53</v>
      </c>
      <c r="Q2961" s="0" t="n">
        <v>44</v>
      </c>
      <c r="R2961" s="0" t="n">
        <v>41</v>
      </c>
      <c r="S2961" s="0" t="n">
        <v>49</v>
      </c>
      <c r="T2961" s="0" t="n">
        <v>47</v>
      </c>
      <c r="U2961" s="0" t="n">
        <v>44</v>
      </c>
      <c r="V2961" s="0" t="n">
        <v>44</v>
      </c>
      <c r="W2961" s="0" t="n">
        <v>49</v>
      </c>
      <c r="X2961" s="0" t="n">
        <v>45</v>
      </c>
      <c r="Y2961" s="0" t="n">
        <v>55</v>
      </c>
      <c r="Z2961" s="0" t="n">
        <v>52</v>
      </c>
      <c r="AA2961" s="0" t="n">
        <v>53</v>
      </c>
      <c r="AB2961" s="0" t="n">
        <v>60</v>
      </c>
      <c r="AC2961" s="0" t="n">
        <v>54</v>
      </c>
      <c r="AD2961" s="0" t="n">
        <v>73</v>
      </c>
      <c r="AE2961" s="0" t="n">
        <v>64</v>
      </c>
      <c r="AF2961" s="0" t="n">
        <v>71</v>
      </c>
      <c r="AG2961" s="0" t="n">
        <v>56</v>
      </c>
      <c r="AH2961" s="0" t="n">
        <v>68</v>
      </c>
    </row>
    <row r="2962" customFormat="false" ht="12.75" hidden="false" customHeight="false" outlineLevel="0" collapsed="false">
      <c r="A2962" s="0" t="n">
        <v>31085019</v>
      </c>
      <c r="B2962" s="0" t="n">
        <v>3</v>
      </c>
      <c r="C2962" s="0" t="s">
        <v>59</v>
      </c>
      <c r="D2962" s="0" t="n">
        <v>850</v>
      </c>
      <c r="E2962" s="0" t="s">
        <v>91</v>
      </c>
      <c r="F2962" s="0" t="n">
        <v>1</v>
      </c>
      <c r="G2962" s="0" t="s">
        <v>80</v>
      </c>
      <c r="H2962" s="0" t="n">
        <v>19</v>
      </c>
      <c r="I2962" s="0" t="s">
        <v>152</v>
      </c>
      <c r="J2962" s="0" t="n">
        <v>0</v>
      </c>
      <c r="K2962" s="0" t="n">
        <v>0</v>
      </c>
      <c r="L2962" s="0" t="n">
        <v>0</v>
      </c>
      <c r="M2962" s="0" t="n">
        <v>0</v>
      </c>
      <c r="N2962" s="0" t="n">
        <v>0</v>
      </c>
      <c r="O2962" s="0" t="n">
        <v>0</v>
      </c>
      <c r="P2962" s="0" t="n">
        <v>0</v>
      </c>
      <c r="Q2962" s="0" t="n">
        <v>0</v>
      </c>
      <c r="R2962" s="0" t="n">
        <v>0</v>
      </c>
      <c r="S2962" s="0" t="n">
        <v>0</v>
      </c>
      <c r="T2962" s="0" t="n">
        <v>0</v>
      </c>
      <c r="U2962" s="0" t="n">
        <v>0</v>
      </c>
      <c r="V2962" s="0" t="n">
        <v>0</v>
      </c>
      <c r="W2962" s="0" t="n">
        <v>0</v>
      </c>
      <c r="X2962" s="0" t="n">
        <v>0</v>
      </c>
      <c r="Y2962" s="0" t="n">
        <v>0</v>
      </c>
      <c r="Z2962" s="0" t="n">
        <v>0</v>
      </c>
      <c r="AA2962" s="0" t="n">
        <v>0</v>
      </c>
      <c r="AB2962" s="0" t="n">
        <v>0</v>
      </c>
      <c r="AC2962" s="0" t="n">
        <v>0</v>
      </c>
      <c r="AD2962" s="0" t="n">
        <v>0</v>
      </c>
      <c r="AE2962" s="0" t="n">
        <v>0</v>
      </c>
      <c r="AF2962" s="0" t="n">
        <v>0</v>
      </c>
      <c r="AG2962" s="0" t="n">
        <v>0</v>
      </c>
      <c r="AH2962" s="0" t="n">
        <v>0</v>
      </c>
    </row>
    <row r="2963" customFormat="false" ht="12.75" hidden="false" customHeight="false" outlineLevel="0" collapsed="false">
      <c r="A2963" s="0" t="n">
        <v>31085020</v>
      </c>
      <c r="B2963" s="0" t="n">
        <v>3</v>
      </c>
      <c r="C2963" s="0" t="s">
        <v>59</v>
      </c>
      <c r="D2963" s="0" t="n">
        <v>850</v>
      </c>
      <c r="E2963" s="0" t="s">
        <v>91</v>
      </c>
      <c r="F2963" s="0" t="n">
        <v>1</v>
      </c>
      <c r="G2963" s="0" t="s">
        <v>80</v>
      </c>
      <c r="H2963" s="0" t="n">
        <v>20</v>
      </c>
      <c r="I2963" s="0" t="s">
        <v>153</v>
      </c>
      <c r="J2963" s="0" t="n">
        <v>0</v>
      </c>
      <c r="K2963" s="0" t="n">
        <v>0</v>
      </c>
      <c r="L2963" s="0" t="n">
        <v>0</v>
      </c>
      <c r="M2963" s="0" t="n">
        <v>0</v>
      </c>
      <c r="N2963" s="0" t="n">
        <v>0</v>
      </c>
      <c r="O2963" s="0" t="n">
        <v>0</v>
      </c>
      <c r="P2963" s="0" t="n">
        <v>0</v>
      </c>
      <c r="Q2963" s="0" t="n">
        <v>0</v>
      </c>
      <c r="R2963" s="0" t="n">
        <v>0</v>
      </c>
      <c r="S2963" s="0" t="n">
        <v>0</v>
      </c>
      <c r="T2963" s="0" t="n">
        <v>0</v>
      </c>
      <c r="U2963" s="0" t="n">
        <v>0</v>
      </c>
      <c r="V2963" s="0" t="n">
        <v>0</v>
      </c>
      <c r="W2963" s="0" t="n">
        <v>0</v>
      </c>
      <c r="X2963" s="0" t="n">
        <v>0</v>
      </c>
      <c r="Y2963" s="0" t="n">
        <v>0</v>
      </c>
      <c r="Z2963" s="0" t="n">
        <v>0</v>
      </c>
      <c r="AA2963" s="0" t="n">
        <v>0</v>
      </c>
      <c r="AB2963" s="0" t="n">
        <v>0</v>
      </c>
      <c r="AC2963" s="0" t="n">
        <v>0</v>
      </c>
      <c r="AD2963" s="0" t="n">
        <v>0</v>
      </c>
      <c r="AE2963" s="0" t="n">
        <v>0</v>
      </c>
      <c r="AF2963" s="0" t="n">
        <v>0</v>
      </c>
      <c r="AG2963" s="0" t="n">
        <v>0</v>
      </c>
      <c r="AH2963" s="0" t="n">
        <v>0</v>
      </c>
    </row>
    <row r="2964" customFormat="false" ht="12.75" hidden="false" customHeight="false" outlineLevel="0" collapsed="false">
      <c r="A2964" s="0" t="n">
        <v>31085021</v>
      </c>
      <c r="B2964" s="0" t="n">
        <v>3</v>
      </c>
      <c r="C2964" s="0" t="s">
        <v>59</v>
      </c>
      <c r="D2964" s="0" t="n">
        <v>850</v>
      </c>
      <c r="E2964" s="0" t="s">
        <v>91</v>
      </c>
      <c r="F2964" s="0" t="n">
        <v>1</v>
      </c>
      <c r="G2964" s="0" t="s">
        <v>80</v>
      </c>
      <c r="H2964" s="0" t="n">
        <v>21</v>
      </c>
      <c r="I2964" s="0" t="s">
        <v>154</v>
      </c>
      <c r="J2964" s="0" t="n">
        <v>0</v>
      </c>
      <c r="K2964" s="0" t="n">
        <v>0</v>
      </c>
      <c r="L2964" s="0" t="n">
        <v>0</v>
      </c>
      <c r="M2964" s="0" t="n">
        <v>0</v>
      </c>
      <c r="N2964" s="0" t="n">
        <v>0</v>
      </c>
      <c r="O2964" s="0" t="n">
        <v>0</v>
      </c>
      <c r="P2964" s="0" t="n">
        <v>0</v>
      </c>
      <c r="Q2964" s="0" t="n">
        <v>0</v>
      </c>
      <c r="R2964" s="0" t="n">
        <v>0</v>
      </c>
      <c r="S2964" s="0" t="n">
        <v>0</v>
      </c>
      <c r="T2964" s="0" t="n">
        <v>0</v>
      </c>
      <c r="U2964" s="0" t="n">
        <v>0</v>
      </c>
      <c r="V2964" s="0" t="n">
        <v>0</v>
      </c>
      <c r="W2964" s="0" t="n">
        <v>0</v>
      </c>
      <c r="X2964" s="0" t="n">
        <v>0</v>
      </c>
      <c r="Y2964" s="0" t="n">
        <v>0</v>
      </c>
      <c r="Z2964" s="0" t="n">
        <v>0</v>
      </c>
      <c r="AA2964" s="0" t="n">
        <v>0</v>
      </c>
      <c r="AB2964" s="0" t="n">
        <v>0</v>
      </c>
      <c r="AC2964" s="0" t="n">
        <v>0</v>
      </c>
      <c r="AD2964" s="0" t="n">
        <v>0</v>
      </c>
      <c r="AE2964" s="0" t="n">
        <v>0</v>
      </c>
      <c r="AF2964" s="0" t="n">
        <v>0</v>
      </c>
      <c r="AG2964" s="0" t="n">
        <v>0</v>
      </c>
      <c r="AH2964" s="0" t="n">
        <v>0</v>
      </c>
    </row>
    <row r="2965" customFormat="false" ht="12.75" hidden="false" customHeight="false" outlineLevel="0" collapsed="false">
      <c r="A2965" s="0" t="n">
        <v>31085022</v>
      </c>
      <c r="B2965" s="0" t="n">
        <v>3</v>
      </c>
      <c r="C2965" s="0" t="s">
        <v>59</v>
      </c>
      <c r="D2965" s="0" t="n">
        <v>850</v>
      </c>
      <c r="E2965" s="0" t="s">
        <v>91</v>
      </c>
      <c r="F2965" s="0" t="n">
        <v>1</v>
      </c>
      <c r="G2965" s="0" t="s">
        <v>80</v>
      </c>
      <c r="H2965" s="0" t="n">
        <v>22</v>
      </c>
      <c r="I2965" s="0" t="s">
        <v>155</v>
      </c>
      <c r="J2965" s="0" t="n">
        <v>0</v>
      </c>
      <c r="K2965" s="0" t="n">
        <v>0</v>
      </c>
      <c r="L2965" s="0" t="n">
        <v>0</v>
      </c>
      <c r="M2965" s="0" t="n">
        <v>0</v>
      </c>
      <c r="N2965" s="0" t="n">
        <v>0</v>
      </c>
      <c r="O2965" s="0" t="n">
        <v>0</v>
      </c>
      <c r="P2965" s="0" t="n">
        <v>0</v>
      </c>
      <c r="Q2965" s="0" t="n">
        <v>0</v>
      </c>
      <c r="R2965" s="0" t="n">
        <v>0</v>
      </c>
      <c r="S2965" s="0" t="n">
        <v>0</v>
      </c>
      <c r="T2965" s="0" t="n">
        <v>0</v>
      </c>
      <c r="U2965" s="0" t="n">
        <v>0</v>
      </c>
      <c r="V2965" s="0" t="n">
        <v>0</v>
      </c>
      <c r="W2965" s="0" t="n">
        <v>0</v>
      </c>
      <c r="X2965" s="0" t="n">
        <v>0</v>
      </c>
      <c r="Y2965" s="0" t="n">
        <v>0</v>
      </c>
      <c r="Z2965" s="0" t="n">
        <v>0</v>
      </c>
      <c r="AA2965" s="0" t="n">
        <v>0</v>
      </c>
      <c r="AB2965" s="0" t="n">
        <v>0</v>
      </c>
      <c r="AC2965" s="0" t="n">
        <v>0</v>
      </c>
      <c r="AD2965" s="0" t="n">
        <v>0</v>
      </c>
      <c r="AE2965" s="0" t="n">
        <v>0</v>
      </c>
      <c r="AF2965" s="0" t="n">
        <v>0</v>
      </c>
      <c r="AG2965" s="0" t="n">
        <v>0</v>
      </c>
      <c r="AH2965" s="0" t="n">
        <v>0</v>
      </c>
    </row>
    <row r="2966" customFormat="false" ht="12.75" hidden="false" customHeight="false" outlineLevel="0" collapsed="false">
      <c r="A2966" s="0" t="n">
        <v>31085023</v>
      </c>
      <c r="B2966" s="0" t="n">
        <v>3</v>
      </c>
      <c r="C2966" s="0" t="s">
        <v>59</v>
      </c>
      <c r="D2966" s="0" t="n">
        <v>850</v>
      </c>
      <c r="E2966" s="0" t="s">
        <v>91</v>
      </c>
      <c r="F2966" s="0" t="n">
        <v>1</v>
      </c>
      <c r="G2966" s="0" t="s">
        <v>80</v>
      </c>
      <c r="H2966" s="0" t="n">
        <v>23</v>
      </c>
      <c r="I2966" s="0" t="s">
        <v>156</v>
      </c>
      <c r="J2966" s="0" t="n">
        <v>0</v>
      </c>
      <c r="K2966" s="0" t="n">
        <v>0</v>
      </c>
      <c r="L2966" s="0" t="n">
        <v>0</v>
      </c>
      <c r="M2966" s="0" t="n">
        <v>0</v>
      </c>
      <c r="N2966" s="0" t="n">
        <v>0</v>
      </c>
      <c r="O2966" s="0" t="n">
        <v>0</v>
      </c>
      <c r="P2966" s="0" t="n">
        <v>0</v>
      </c>
      <c r="Q2966" s="0" t="n">
        <v>0</v>
      </c>
      <c r="R2966" s="0" t="n">
        <v>0</v>
      </c>
      <c r="S2966" s="0" t="n">
        <v>0</v>
      </c>
      <c r="T2966" s="0" t="n">
        <v>0</v>
      </c>
      <c r="U2966" s="0" t="n">
        <v>0</v>
      </c>
      <c r="V2966" s="0" t="n">
        <v>2.33814211227758</v>
      </c>
      <c r="W2966" s="0" t="n">
        <v>0</v>
      </c>
      <c r="X2966" s="0" t="n">
        <v>0</v>
      </c>
      <c r="Y2966" s="0" t="n">
        <v>0</v>
      </c>
      <c r="Z2966" s="0" t="n">
        <v>0</v>
      </c>
      <c r="AA2966" s="0" t="n">
        <v>0</v>
      </c>
      <c r="AB2966" s="0" t="n">
        <v>0</v>
      </c>
      <c r="AC2966" s="0" t="n">
        <v>2.05757083187589</v>
      </c>
      <c r="AD2966" s="0" t="n">
        <v>0</v>
      </c>
      <c r="AE2966" s="0" t="n">
        <v>0</v>
      </c>
      <c r="AF2966" s="0" t="n">
        <v>1.92566917003659</v>
      </c>
      <c r="AG2966" s="0" t="n">
        <v>0</v>
      </c>
      <c r="AH2966" s="0" t="n">
        <v>0</v>
      </c>
    </row>
    <row r="2967" customFormat="false" ht="12.75" hidden="false" customHeight="false" outlineLevel="0" collapsed="false">
      <c r="A2967" s="0" t="n">
        <v>31085024</v>
      </c>
      <c r="B2967" s="0" t="n">
        <v>3</v>
      </c>
      <c r="C2967" s="0" t="s">
        <v>59</v>
      </c>
      <c r="D2967" s="0" t="n">
        <v>850</v>
      </c>
      <c r="E2967" s="0" t="s">
        <v>91</v>
      </c>
      <c r="F2967" s="0" t="n">
        <v>1</v>
      </c>
      <c r="G2967" s="0" t="s">
        <v>80</v>
      </c>
      <c r="H2967" s="0" t="n">
        <v>24</v>
      </c>
      <c r="I2967" s="0" t="s">
        <v>157</v>
      </c>
      <c r="J2967" s="0" t="n">
        <v>0</v>
      </c>
      <c r="K2967" s="0" t="n">
        <v>0</v>
      </c>
      <c r="L2967" s="0" t="n">
        <v>0</v>
      </c>
      <c r="M2967" s="0" t="n">
        <v>0</v>
      </c>
      <c r="N2967" s="0" t="n">
        <v>0</v>
      </c>
      <c r="O2967" s="0" t="n">
        <v>0</v>
      </c>
      <c r="P2967" s="0" t="n">
        <v>3.64670702355773</v>
      </c>
      <c r="Q2967" s="0" t="n">
        <v>0</v>
      </c>
      <c r="R2967" s="0" t="n">
        <v>1.86438465984302</v>
      </c>
      <c r="S2967" s="0" t="n">
        <v>0</v>
      </c>
      <c r="T2967" s="0" t="n">
        <v>0</v>
      </c>
      <c r="U2967" s="0" t="n">
        <v>0</v>
      </c>
      <c r="V2967" s="0" t="n">
        <v>0</v>
      </c>
      <c r="W2967" s="0" t="n">
        <v>4.38529173153244</v>
      </c>
      <c r="X2967" s="0" t="n">
        <v>2.29563141342026</v>
      </c>
      <c r="Y2967" s="0" t="n">
        <v>0</v>
      </c>
      <c r="Z2967" s="0" t="n">
        <v>2.45682136451859</v>
      </c>
      <c r="AA2967" s="0" t="n">
        <v>0</v>
      </c>
      <c r="AB2967" s="0" t="n">
        <v>0</v>
      </c>
      <c r="AC2967" s="0" t="n">
        <v>0</v>
      </c>
      <c r="AD2967" s="0" t="n">
        <v>0</v>
      </c>
      <c r="AE2967" s="0" t="n">
        <v>0</v>
      </c>
      <c r="AF2967" s="0" t="n">
        <v>4.01340477193827</v>
      </c>
      <c r="AG2967" s="0" t="n">
        <v>0</v>
      </c>
      <c r="AH2967" s="0" t="n">
        <v>0</v>
      </c>
    </row>
    <row r="2968" customFormat="false" ht="12.75" hidden="false" customHeight="false" outlineLevel="0" collapsed="false">
      <c r="A2968" s="0" t="n">
        <v>31085025</v>
      </c>
      <c r="B2968" s="0" t="n">
        <v>3</v>
      </c>
      <c r="C2968" s="0" t="s">
        <v>59</v>
      </c>
      <c r="D2968" s="0" t="n">
        <v>850</v>
      </c>
      <c r="E2968" s="0" t="s">
        <v>91</v>
      </c>
      <c r="F2968" s="0" t="n">
        <v>1</v>
      </c>
      <c r="G2968" s="0" t="s">
        <v>80</v>
      </c>
      <c r="H2968" s="0" t="n">
        <v>25</v>
      </c>
      <c r="I2968" s="0" t="s">
        <v>158</v>
      </c>
      <c r="J2968" s="0" t="n">
        <v>0</v>
      </c>
      <c r="K2968" s="0" t="n">
        <v>2.11273557001606</v>
      </c>
      <c r="L2968" s="0" t="n">
        <v>0</v>
      </c>
      <c r="M2968" s="0" t="n">
        <v>1.99812176554039</v>
      </c>
      <c r="N2968" s="0" t="n">
        <v>1.96274706078628</v>
      </c>
      <c r="O2968" s="0" t="n">
        <v>0</v>
      </c>
      <c r="P2968" s="0" t="n">
        <v>0</v>
      </c>
      <c r="Q2968" s="0" t="n">
        <v>1.86877464446562</v>
      </c>
      <c r="R2968" s="0" t="n">
        <v>3.6981564690002</v>
      </c>
      <c r="S2968" s="0" t="n">
        <v>0</v>
      </c>
      <c r="T2968" s="0" t="n">
        <v>3.69986680479503</v>
      </c>
      <c r="U2968" s="0" t="n">
        <v>1.85058385920758</v>
      </c>
      <c r="V2968" s="0" t="n">
        <v>0</v>
      </c>
      <c r="W2968" s="0" t="n">
        <v>0</v>
      </c>
      <c r="X2968" s="0" t="n">
        <v>0</v>
      </c>
      <c r="Y2968" s="0" t="n">
        <v>0</v>
      </c>
      <c r="Z2968" s="0" t="n">
        <v>0</v>
      </c>
      <c r="AA2968" s="0" t="n">
        <v>0</v>
      </c>
      <c r="AB2968" s="0" t="n">
        <v>0</v>
      </c>
      <c r="AC2968" s="0" t="n">
        <v>0</v>
      </c>
      <c r="AD2968" s="0" t="n">
        <v>0</v>
      </c>
      <c r="AE2968" s="0" t="n">
        <v>0</v>
      </c>
      <c r="AF2968" s="0" t="n">
        <v>0</v>
      </c>
      <c r="AG2968" s="0" t="n">
        <v>2.20419679068947</v>
      </c>
      <c r="AH2968" s="0" t="n">
        <v>0</v>
      </c>
    </row>
    <row r="2969" customFormat="false" ht="12.75" hidden="false" customHeight="false" outlineLevel="0" collapsed="false">
      <c r="A2969" s="0" t="n">
        <v>31085026</v>
      </c>
      <c r="B2969" s="0" t="n">
        <v>3</v>
      </c>
      <c r="C2969" s="0" t="s">
        <v>59</v>
      </c>
      <c r="D2969" s="0" t="n">
        <v>850</v>
      </c>
      <c r="E2969" s="0" t="s">
        <v>91</v>
      </c>
      <c r="F2969" s="0" t="n">
        <v>1</v>
      </c>
      <c r="G2969" s="0" t="s">
        <v>80</v>
      </c>
      <c r="H2969" s="0" t="n">
        <v>26</v>
      </c>
      <c r="I2969" s="0" t="s">
        <v>159</v>
      </c>
      <c r="J2969" s="0" t="n">
        <v>2.17812724619372</v>
      </c>
      <c r="K2969" s="0" t="n">
        <v>2.25017438851511</v>
      </c>
      <c r="L2969" s="0" t="n">
        <v>0</v>
      </c>
      <c r="M2969" s="0" t="n">
        <v>0</v>
      </c>
      <c r="N2969" s="0" t="n">
        <v>2.2306491188936</v>
      </c>
      <c r="O2969" s="0" t="n">
        <v>0</v>
      </c>
      <c r="P2969" s="0" t="n">
        <v>2.13995292103574</v>
      </c>
      <c r="Q2969" s="0" t="n">
        <v>0</v>
      </c>
      <c r="R2969" s="0" t="n">
        <v>0</v>
      </c>
      <c r="S2969" s="0" t="n">
        <v>1.98973297783437</v>
      </c>
      <c r="T2969" s="0" t="n">
        <v>1.95595196181982</v>
      </c>
      <c r="U2969" s="0" t="n">
        <v>0</v>
      </c>
      <c r="V2969" s="0" t="n">
        <v>0</v>
      </c>
      <c r="W2969" s="0" t="n">
        <v>0</v>
      </c>
      <c r="X2969" s="0" t="n">
        <v>1.87962858539153</v>
      </c>
      <c r="Y2969" s="0" t="n">
        <v>3.723701359151</v>
      </c>
      <c r="Z2969" s="0" t="n">
        <v>0</v>
      </c>
      <c r="AA2969" s="0" t="n">
        <v>0</v>
      </c>
      <c r="AB2969" s="0" t="n">
        <v>1.87761692859423</v>
      </c>
      <c r="AC2969" s="0" t="n">
        <v>0</v>
      </c>
      <c r="AD2969" s="0" t="n">
        <v>0</v>
      </c>
      <c r="AE2969" s="0" t="n">
        <v>7.99648154811883</v>
      </c>
      <c r="AF2969" s="0" t="n">
        <v>8.2853473631882</v>
      </c>
      <c r="AG2969" s="0" t="n">
        <v>2.14873546917639</v>
      </c>
      <c r="AH2969" s="0" t="n">
        <v>0</v>
      </c>
    </row>
    <row r="2970" customFormat="false" ht="12.75" hidden="false" customHeight="false" outlineLevel="0" collapsed="false">
      <c r="A2970" s="0" t="n">
        <v>31085027</v>
      </c>
      <c r="B2970" s="0" t="n">
        <v>3</v>
      </c>
      <c r="C2970" s="0" t="s">
        <v>59</v>
      </c>
      <c r="D2970" s="0" t="n">
        <v>850</v>
      </c>
      <c r="E2970" s="0" t="s">
        <v>91</v>
      </c>
      <c r="F2970" s="0" t="n">
        <v>1</v>
      </c>
      <c r="G2970" s="0" t="s">
        <v>80</v>
      </c>
      <c r="H2970" s="0" t="n">
        <v>27</v>
      </c>
      <c r="I2970" s="0" t="s">
        <v>160</v>
      </c>
      <c r="J2970" s="0" t="n">
        <v>6.96427327808343</v>
      </c>
      <c r="K2970" s="0" t="n">
        <v>2.23084816847365</v>
      </c>
      <c r="L2970" s="0" t="n">
        <v>0</v>
      </c>
      <c r="M2970" s="0" t="n">
        <v>2.11963203187927</v>
      </c>
      <c r="N2970" s="0" t="n">
        <v>2.09674375694546</v>
      </c>
      <c r="O2970" s="0" t="n">
        <v>4.39724732317569</v>
      </c>
      <c r="P2970" s="0" t="n">
        <v>4.49337227589306</v>
      </c>
      <c r="Q2970" s="0" t="n">
        <v>4.51100685673042</v>
      </c>
      <c r="R2970" s="0" t="n">
        <v>2.25641951351595</v>
      </c>
      <c r="S2970" s="0" t="n">
        <v>2.23338916806254</v>
      </c>
      <c r="T2970" s="0" t="n">
        <v>4.37780453102769</v>
      </c>
      <c r="U2970" s="0" t="n">
        <v>2.13880868356326</v>
      </c>
      <c r="V2970" s="0" t="n">
        <v>2.09850376681426</v>
      </c>
      <c r="W2970" s="0" t="n">
        <v>2.04294265459969</v>
      </c>
      <c r="X2970" s="0" t="n">
        <v>3.99384947181341</v>
      </c>
      <c r="Y2970" s="0" t="n">
        <v>7.86364440599996</v>
      </c>
      <c r="Z2970" s="0" t="n">
        <v>5.77845407092089</v>
      </c>
      <c r="AA2970" s="0" t="n">
        <v>0</v>
      </c>
      <c r="AB2970" s="0" t="n">
        <v>7.4651935351424</v>
      </c>
      <c r="AC2970" s="0" t="n">
        <v>9.34212738924908</v>
      </c>
      <c r="AD2970" s="0" t="n">
        <v>3.7000037000037</v>
      </c>
      <c r="AE2970" s="0" t="n">
        <v>7.4006919646987</v>
      </c>
      <c r="AF2970" s="0" t="n">
        <v>5.56111667222778</v>
      </c>
      <c r="AG2970" s="0" t="n">
        <v>0</v>
      </c>
      <c r="AH2970" s="0" t="n">
        <v>5.67945174359169</v>
      </c>
    </row>
    <row r="2971" customFormat="false" ht="12.75" hidden="false" customHeight="false" outlineLevel="0" collapsed="false">
      <c r="A2971" s="0" t="n">
        <v>31085028</v>
      </c>
      <c r="B2971" s="0" t="n">
        <v>3</v>
      </c>
      <c r="C2971" s="0" t="s">
        <v>59</v>
      </c>
      <c r="D2971" s="0" t="n">
        <v>850</v>
      </c>
      <c r="E2971" s="0" t="s">
        <v>91</v>
      </c>
      <c r="F2971" s="0" t="n">
        <v>1</v>
      </c>
      <c r="G2971" s="0" t="s">
        <v>80</v>
      </c>
      <c r="H2971" s="0" t="n">
        <v>28</v>
      </c>
      <c r="I2971" s="0" t="s">
        <v>161</v>
      </c>
      <c r="J2971" s="0" t="n">
        <v>8.28569061231254</v>
      </c>
      <c r="K2971" s="0" t="n">
        <v>10.8941362311736</v>
      </c>
      <c r="L2971" s="0" t="n">
        <v>10.6601284545479</v>
      </c>
      <c r="M2971" s="0" t="n">
        <v>5.22425097301674</v>
      </c>
      <c r="N2971" s="0" t="n">
        <v>12.7268562119785</v>
      </c>
      <c r="O2971" s="0" t="n">
        <v>9.36351506355486</v>
      </c>
      <c r="P2971" s="0" t="n">
        <v>11.1644523836106</v>
      </c>
      <c r="Q2971" s="0" t="n">
        <v>6.51041666666667</v>
      </c>
      <c r="R2971" s="0" t="n">
        <v>8.48446282744724</v>
      </c>
      <c r="S2971" s="0" t="n">
        <v>6.27851492193713</v>
      </c>
      <c r="T2971" s="0" t="n">
        <v>19.7091800981079</v>
      </c>
      <c r="U2971" s="0" t="n">
        <v>11.2193151730018</v>
      </c>
      <c r="V2971" s="0" t="n">
        <v>2.26019347256125</v>
      </c>
      <c r="W2971" s="0" t="n">
        <v>4.51844655807333</v>
      </c>
      <c r="X2971" s="0" t="n">
        <v>4.4543429844098</v>
      </c>
      <c r="Y2971" s="0" t="n">
        <v>10.9591443100123</v>
      </c>
      <c r="Z2971" s="0" t="n">
        <v>8.57798460251764</v>
      </c>
      <c r="AA2971" s="0" t="n">
        <v>12.5675505843911</v>
      </c>
      <c r="AB2971" s="0" t="n">
        <v>2.04737628728784</v>
      </c>
      <c r="AC2971" s="0" t="n">
        <v>8.0189246622028</v>
      </c>
      <c r="AD2971" s="0" t="n">
        <v>3.93104939363563</v>
      </c>
      <c r="AE2971" s="0" t="n">
        <v>9.66052901056862</v>
      </c>
      <c r="AF2971" s="0" t="n">
        <v>5.7363570308616</v>
      </c>
      <c r="AG2971" s="0" t="n">
        <v>5.65866908103214</v>
      </c>
      <c r="AH2971" s="0" t="n">
        <v>7.5424735542021</v>
      </c>
    </row>
    <row r="2972" customFormat="false" ht="12.75" hidden="false" customHeight="false" outlineLevel="0" collapsed="false">
      <c r="A2972" s="0" t="n">
        <v>31085029</v>
      </c>
      <c r="B2972" s="0" t="n">
        <v>3</v>
      </c>
      <c r="C2972" s="0" t="s">
        <v>59</v>
      </c>
      <c r="D2972" s="0" t="n">
        <v>850</v>
      </c>
      <c r="E2972" s="0" t="s">
        <v>91</v>
      </c>
      <c r="F2972" s="0" t="n">
        <v>1</v>
      </c>
      <c r="G2972" s="0" t="s">
        <v>80</v>
      </c>
      <c r="H2972" s="0" t="n">
        <v>29</v>
      </c>
      <c r="I2972" s="0" t="s">
        <v>162</v>
      </c>
      <c r="J2972" s="0" t="n">
        <v>2.85437004053205</v>
      </c>
      <c r="K2972" s="0" t="n">
        <v>5.69054799977238</v>
      </c>
      <c r="L2972" s="0" t="n">
        <v>14.0599516337664</v>
      </c>
      <c r="M2972" s="0" t="n">
        <v>8.39654062526239</v>
      </c>
      <c r="N2972" s="0" t="n">
        <v>11.2879557512135</v>
      </c>
      <c r="O2972" s="0" t="n">
        <v>14.0603470093642</v>
      </c>
      <c r="P2972" s="0" t="n">
        <v>19.3156732891832</v>
      </c>
      <c r="Q2972" s="0" t="n">
        <v>13.4923633223595</v>
      </c>
      <c r="R2972" s="0" t="n">
        <v>10.5563179562968</v>
      </c>
      <c r="S2972" s="0" t="n">
        <v>10.2424909738048</v>
      </c>
      <c r="T2972" s="0" t="n">
        <v>14.1269542286683</v>
      </c>
      <c r="U2972" s="0" t="n">
        <v>11.2364600656209</v>
      </c>
      <c r="V2972" s="0" t="n">
        <v>6.54535934022778</v>
      </c>
      <c r="W2972" s="0" t="n">
        <v>14.9403453354108</v>
      </c>
      <c r="X2972" s="0" t="n">
        <v>16.8495545399019</v>
      </c>
      <c r="Y2972" s="0" t="n">
        <v>8.82573584572614</v>
      </c>
      <c r="Z2972" s="0" t="n">
        <v>18.0786874872884</v>
      </c>
      <c r="AA2972" s="0" t="n">
        <v>13.6267629624583</v>
      </c>
      <c r="AB2972" s="0" t="n">
        <v>11.3703552098968</v>
      </c>
      <c r="AC2972" s="0" t="n">
        <v>8.98714837781972</v>
      </c>
      <c r="AD2972" s="0" t="n">
        <v>22.0482857457833</v>
      </c>
      <c r="AE2972" s="0" t="n">
        <v>6.48634624116235</v>
      </c>
      <c r="AF2972" s="0" t="n">
        <v>14.8424579110301</v>
      </c>
      <c r="AG2972" s="0" t="n">
        <v>18.6749112941714</v>
      </c>
      <c r="AH2972" s="0" t="n">
        <v>18.262987012987</v>
      </c>
    </row>
    <row r="2973" customFormat="false" ht="12.75" hidden="false" customHeight="false" outlineLevel="0" collapsed="false">
      <c r="A2973" s="0" t="n">
        <v>31085030</v>
      </c>
      <c r="B2973" s="0" t="n">
        <v>3</v>
      </c>
      <c r="C2973" s="0" t="s">
        <v>59</v>
      </c>
      <c r="D2973" s="0" t="n">
        <v>850</v>
      </c>
      <c r="E2973" s="0" t="s">
        <v>91</v>
      </c>
      <c r="F2973" s="0" t="n">
        <v>1</v>
      </c>
      <c r="G2973" s="0" t="s">
        <v>80</v>
      </c>
      <c r="H2973" s="0" t="n">
        <v>30</v>
      </c>
      <c r="I2973" s="0" t="s">
        <v>163</v>
      </c>
      <c r="J2973" s="0" t="n">
        <v>8.8269044046253</v>
      </c>
      <c r="K2973" s="0" t="n">
        <v>8.83938831432865</v>
      </c>
      <c r="L2973" s="0" t="n">
        <v>5.90144585423429</v>
      </c>
      <c r="M2973" s="0" t="n">
        <v>23.7727326756211</v>
      </c>
      <c r="N2973" s="0" t="n">
        <v>29.605068387708</v>
      </c>
      <c r="O2973" s="0" t="n">
        <v>20.6392263238589</v>
      </c>
      <c r="P2973" s="0" t="n">
        <v>20.4248366013072</v>
      </c>
      <c r="Q2973" s="0" t="n">
        <v>8.6735283913496</v>
      </c>
      <c r="R2973" s="0" t="n">
        <v>14.3303430684131</v>
      </c>
      <c r="S2973" s="0" t="n">
        <v>26.0228422726616</v>
      </c>
      <c r="T2973" s="0" t="n">
        <v>11.5283742110269</v>
      </c>
      <c r="U2973" s="0" t="n">
        <v>28.2925449144151</v>
      </c>
      <c r="V2973" s="0" t="n">
        <v>22.0939545416885</v>
      </c>
      <c r="W2973" s="0" t="n">
        <v>21.5279459648556</v>
      </c>
      <c r="X2973" s="0" t="n">
        <v>18.1922137325225</v>
      </c>
      <c r="Y2973" s="0" t="n">
        <v>33.493624249384</v>
      </c>
      <c r="Z2973" s="0" t="n">
        <v>18.2581705313128</v>
      </c>
      <c r="AA2973" s="0" t="n">
        <v>11.0421589629204</v>
      </c>
      <c r="AB2973" s="0" t="n">
        <v>28.1775619906364</v>
      </c>
      <c r="AC2973" s="0" t="n">
        <v>30.0551727099032</v>
      </c>
      <c r="AD2973" s="0" t="n">
        <v>26.9614451334592</v>
      </c>
      <c r="AE2973" s="0" t="n">
        <v>9.22168941350055</v>
      </c>
      <c r="AF2973" s="0" t="n">
        <v>34.9194524629854</v>
      </c>
      <c r="AG2973" s="0" t="n">
        <v>16.3021961387084</v>
      </c>
      <c r="AH2973" s="0" t="n">
        <v>25.2681873521237</v>
      </c>
    </row>
    <row r="2974" customFormat="false" ht="12.75" hidden="false" customHeight="false" outlineLevel="0" collapsed="false">
      <c r="A2974" s="0" t="n">
        <v>31085031</v>
      </c>
      <c r="B2974" s="0" t="n">
        <v>3</v>
      </c>
      <c r="C2974" s="0" t="s">
        <v>59</v>
      </c>
      <c r="D2974" s="0" t="n">
        <v>850</v>
      </c>
      <c r="E2974" s="0" t="s">
        <v>91</v>
      </c>
      <c r="F2974" s="0" t="n">
        <v>1</v>
      </c>
      <c r="G2974" s="0" t="s">
        <v>80</v>
      </c>
      <c r="H2974" s="0" t="n">
        <v>31</v>
      </c>
      <c r="I2974" s="0" t="s">
        <v>164</v>
      </c>
      <c r="J2974" s="0" t="n">
        <v>8.99199712256092</v>
      </c>
      <c r="K2974" s="0" t="n">
        <v>21.2372197445466</v>
      </c>
      <c r="L2974" s="0" t="n">
        <v>15.2415790275873</v>
      </c>
      <c r="M2974" s="0" t="n">
        <v>6.11901483861098</v>
      </c>
      <c r="N2974" s="0" t="n">
        <v>24.6404041026273</v>
      </c>
      <c r="O2974" s="0" t="n">
        <v>6.22025938481635</v>
      </c>
      <c r="P2974" s="0" t="n">
        <v>24.9695683385873</v>
      </c>
      <c r="Q2974" s="0" t="n">
        <v>25.0156347717323</v>
      </c>
      <c r="R2974" s="0" t="n">
        <v>22.0091180631976</v>
      </c>
      <c r="S2974" s="0" t="n">
        <v>28.1065550732332</v>
      </c>
      <c r="T2974" s="0" t="n">
        <v>18.6029206585434</v>
      </c>
      <c r="U2974" s="0" t="n">
        <v>24.4783061012178</v>
      </c>
      <c r="V2974" s="0" t="n">
        <v>15.1308821304282</v>
      </c>
      <c r="W2974" s="0" t="n">
        <v>8.99280575539568</v>
      </c>
      <c r="X2974" s="0" t="n">
        <v>18.06684733514</v>
      </c>
      <c r="Y2974" s="0" t="n">
        <v>26.9687162891046</v>
      </c>
      <c r="Z2974" s="0" t="n">
        <v>32.3206205559147</v>
      </c>
      <c r="AA2974" s="0" t="n">
        <v>22.8597554006172</v>
      </c>
      <c r="AB2974" s="0" t="n">
        <v>41.8060200668896</v>
      </c>
      <c r="AC2974" s="0" t="n">
        <v>10.779637265206</v>
      </c>
      <c r="AD2974" s="0" t="n">
        <v>32.118591723286</v>
      </c>
      <c r="AE2974" s="0" t="n">
        <v>30.6386990337026</v>
      </c>
      <c r="AF2974" s="0" t="n">
        <v>25.259483788004</v>
      </c>
      <c r="AG2974" s="0" t="n">
        <v>24.7680806989102</v>
      </c>
      <c r="AH2974" s="0" t="n">
        <v>26.7159427388294</v>
      </c>
    </row>
    <row r="2975" customFormat="false" ht="12.75" hidden="false" customHeight="false" outlineLevel="0" collapsed="false">
      <c r="A2975" s="0" t="n">
        <v>31085032</v>
      </c>
      <c r="B2975" s="0" t="n">
        <v>3</v>
      </c>
      <c r="C2975" s="0" t="s">
        <v>59</v>
      </c>
      <c r="D2975" s="0" t="n">
        <v>850</v>
      </c>
      <c r="E2975" s="0" t="s">
        <v>91</v>
      </c>
      <c r="F2975" s="0" t="n">
        <v>1</v>
      </c>
      <c r="G2975" s="0" t="s">
        <v>80</v>
      </c>
      <c r="H2975" s="0" t="n">
        <v>32</v>
      </c>
      <c r="I2975" s="0" t="s">
        <v>165</v>
      </c>
      <c r="J2975" s="0" t="n">
        <v>24.4353684504486</v>
      </c>
      <c r="K2975" s="0" t="n">
        <v>19.98135073931</v>
      </c>
      <c r="L2975" s="0" t="n">
        <v>12.773431262973</v>
      </c>
      <c r="M2975" s="0" t="n">
        <v>36.0726700334492</v>
      </c>
      <c r="N2975" s="0" t="n">
        <v>26.530476885322</v>
      </c>
      <c r="O2975" s="0" t="n">
        <v>33.5154338572913</v>
      </c>
      <c r="P2975" s="0" t="n">
        <v>20.329335230738</v>
      </c>
      <c r="Q2975" s="0" t="n">
        <v>17.0340339999319</v>
      </c>
      <c r="R2975" s="0" t="n">
        <v>20.4813108038915</v>
      </c>
      <c r="S2975" s="0" t="n">
        <v>17.2022294089314</v>
      </c>
      <c r="T2975" s="0" t="n">
        <v>17.2705606023972</v>
      </c>
      <c r="U2975" s="0" t="n">
        <v>24.1570901059461</v>
      </c>
      <c r="V2975" s="0" t="n">
        <v>20.6775338594617</v>
      </c>
      <c r="W2975" s="0" t="n">
        <v>20.5916672386574</v>
      </c>
      <c r="X2975" s="0" t="n">
        <v>16.9715895590781</v>
      </c>
      <c r="Y2975" s="0" t="n">
        <v>16.7364016736402</v>
      </c>
      <c r="Z2975" s="0" t="n">
        <v>16.480980947986</v>
      </c>
      <c r="AA2975" s="0" t="n">
        <v>38.9105058365759</v>
      </c>
      <c r="AB2975" s="0" t="n">
        <v>12.8567755206994</v>
      </c>
      <c r="AC2975" s="0" t="n">
        <v>25.8506478818625</v>
      </c>
      <c r="AD2975" s="0" t="n">
        <v>28.8915283618503</v>
      </c>
      <c r="AE2975" s="0" t="n">
        <v>34.5575068329616</v>
      </c>
      <c r="AF2975" s="0" t="n">
        <v>24.4857982370225</v>
      </c>
      <c r="AG2975" s="0" t="n">
        <v>23.8003153541784</v>
      </c>
      <c r="AH2975" s="0" t="n">
        <v>22.9252636405319</v>
      </c>
    </row>
    <row r="2976" customFormat="false" ht="12.75" hidden="false" customHeight="false" outlineLevel="0" collapsed="false">
      <c r="A2976" s="0" t="n">
        <v>31085033</v>
      </c>
      <c r="B2976" s="0" t="n">
        <v>3</v>
      </c>
      <c r="C2976" s="0" t="s">
        <v>59</v>
      </c>
      <c r="D2976" s="0" t="n">
        <v>850</v>
      </c>
      <c r="E2976" s="0" t="s">
        <v>91</v>
      </c>
      <c r="F2976" s="0" t="n">
        <v>1</v>
      </c>
      <c r="G2976" s="0" t="s">
        <v>80</v>
      </c>
      <c r="H2976" s="0" t="n">
        <v>33</v>
      </c>
      <c r="I2976" s="0" t="s">
        <v>166</v>
      </c>
      <c r="J2976" s="0" t="n">
        <v>22.8279231155549</v>
      </c>
      <c r="K2976" s="0" t="n">
        <v>28.9323946378629</v>
      </c>
      <c r="L2976" s="0" t="n">
        <v>29.9311583358276</v>
      </c>
      <c r="M2976" s="0" t="n">
        <v>18.8368259948199</v>
      </c>
      <c r="N2976" s="0" t="n">
        <v>53.7851284119941</v>
      </c>
      <c r="O2976" s="0" t="n">
        <v>8.53133131425159</v>
      </c>
      <c r="P2976" s="0" t="n">
        <v>24.4329519078063</v>
      </c>
      <c r="Q2976" s="0" t="n">
        <v>27.483313702395</v>
      </c>
      <c r="R2976" s="0" t="n">
        <v>4.02284978678896</v>
      </c>
      <c r="S2976" s="0" t="n">
        <v>36.4785992217899</v>
      </c>
      <c r="T2976" s="0" t="n">
        <v>16.3032402690035</v>
      </c>
      <c r="U2976" s="0" t="n">
        <v>16.2667751118341</v>
      </c>
      <c r="V2976" s="0" t="n">
        <v>20.3169443315725</v>
      </c>
      <c r="W2976" s="0" t="n">
        <v>32.4227932236362</v>
      </c>
      <c r="X2976" s="0" t="n">
        <v>12.0777809090543</v>
      </c>
      <c r="Y2976" s="0" t="n">
        <v>20.0924251557163</v>
      </c>
      <c r="Z2976" s="0" t="n">
        <v>11.9660165131028</v>
      </c>
      <c r="AA2976" s="0" t="n">
        <v>15.7909281117998</v>
      </c>
      <c r="AB2976" s="0" t="n">
        <v>31.3516479209938</v>
      </c>
      <c r="AC2976" s="0" t="n">
        <v>23.2054455445545</v>
      </c>
      <c r="AD2976" s="0" t="n">
        <v>26.5533722782793</v>
      </c>
      <c r="AE2976" s="0" t="n">
        <v>26.0872805873365</v>
      </c>
      <c r="AF2976" s="0" t="n">
        <v>43.9496044535599</v>
      </c>
      <c r="AG2976" s="0" t="n">
        <v>21.7375552496196</v>
      </c>
      <c r="AH2976" s="0" t="n">
        <v>39.9491556201198</v>
      </c>
    </row>
    <row r="2977" customFormat="false" ht="12.75" hidden="false" customHeight="false" outlineLevel="0" collapsed="false">
      <c r="A2977" s="0" t="n">
        <v>31085034</v>
      </c>
      <c r="B2977" s="0" t="n">
        <v>3</v>
      </c>
      <c r="C2977" s="0" t="s">
        <v>59</v>
      </c>
      <c r="D2977" s="0" t="n">
        <v>850</v>
      </c>
      <c r="E2977" s="0" t="s">
        <v>91</v>
      </c>
      <c r="F2977" s="0" t="n">
        <v>1</v>
      </c>
      <c r="G2977" s="0" t="s">
        <v>80</v>
      </c>
      <c r="H2977" s="0" t="n">
        <v>34</v>
      </c>
      <c r="I2977" s="0" t="s">
        <v>167</v>
      </c>
      <c r="J2977" s="0" t="n">
        <v>37.0644922164566</v>
      </c>
      <c r="K2977" s="0" t="n">
        <v>30.6203686692388</v>
      </c>
      <c r="L2977" s="0" t="n">
        <v>18.3161365162708</v>
      </c>
      <c r="M2977" s="0" t="n">
        <v>24.3590524328604</v>
      </c>
      <c r="N2977" s="0" t="n">
        <v>24.653312788906</v>
      </c>
      <c r="O2977" s="0" t="n">
        <v>31.7863954227591</v>
      </c>
      <c r="P2977" s="0" t="n">
        <v>33.6134453781513</v>
      </c>
      <c r="Q2977" s="0" t="n">
        <v>21.0084033613445</v>
      </c>
      <c r="R2977" s="0" t="n">
        <v>25.9605399792316</v>
      </c>
      <c r="S2977" s="0" t="n">
        <v>18.3228485921945</v>
      </c>
      <c r="T2977" s="0" t="n">
        <v>17.2830971310059</v>
      </c>
      <c r="U2977" s="0" t="n">
        <v>10.9577032653956</v>
      </c>
      <c r="V2977" s="0" t="n">
        <v>26.36991719846</v>
      </c>
      <c r="W2977" s="0" t="n">
        <v>32.2736808132968</v>
      </c>
      <c r="X2977" s="0" t="n">
        <v>26.9745360379801</v>
      </c>
      <c r="Y2977" s="0" t="n">
        <v>21.3583938487826</v>
      </c>
      <c r="Z2977" s="0" t="n">
        <v>26.4970853206147</v>
      </c>
      <c r="AA2977" s="0" t="n">
        <v>31.4169022934339</v>
      </c>
      <c r="AB2977" s="0" t="n">
        <v>15.5094866359924</v>
      </c>
      <c r="AC2977" s="0" t="n">
        <v>10.2181576661728</v>
      </c>
      <c r="AD2977" s="0" t="n">
        <v>40.4469386723292</v>
      </c>
      <c r="AE2977" s="0" t="n">
        <v>34.7929817585367</v>
      </c>
      <c r="AF2977" s="0" t="n">
        <v>9.75800156128025</v>
      </c>
      <c r="AG2977" s="0" t="n">
        <v>19.1589232685123</v>
      </c>
      <c r="AH2977" s="0" t="n">
        <v>32.8160892597628</v>
      </c>
    </row>
    <row r="2978" customFormat="false" ht="12.75" hidden="false" customHeight="false" outlineLevel="0" collapsed="false">
      <c r="A2978" s="0" t="n">
        <v>31085035</v>
      </c>
      <c r="B2978" s="0" t="n">
        <v>3</v>
      </c>
      <c r="C2978" s="0" t="s">
        <v>59</v>
      </c>
      <c r="D2978" s="0" t="n">
        <v>850</v>
      </c>
      <c r="E2978" s="0" t="s">
        <v>91</v>
      </c>
      <c r="F2978" s="0" t="n">
        <v>1</v>
      </c>
      <c r="G2978" s="0" t="s">
        <v>80</v>
      </c>
      <c r="H2978" s="0" t="n">
        <v>35</v>
      </c>
      <c r="I2978" s="0" t="s">
        <v>168</v>
      </c>
      <c r="J2978" s="0" t="n">
        <v>12.0279047389945</v>
      </c>
      <c r="K2978" s="0" t="n">
        <v>0</v>
      </c>
      <c r="L2978" s="0" t="n">
        <v>33.5345405767941</v>
      </c>
      <c r="M2978" s="0" t="n">
        <v>21.9106047326906</v>
      </c>
      <c r="N2978" s="0" t="n">
        <v>32.3904124379184</v>
      </c>
      <c r="O2978" s="0" t="n">
        <v>0</v>
      </c>
      <c r="P2978" s="0" t="n">
        <v>10.2186797465767</v>
      </c>
      <c r="Q2978" s="0" t="n">
        <v>61.1496127191194</v>
      </c>
      <c r="R2978" s="0" t="n">
        <v>50.2664119835126</v>
      </c>
      <c r="S2978" s="0" t="n">
        <v>30.4847068387359</v>
      </c>
      <c r="T2978" s="0" t="n">
        <v>20.8855472013367</v>
      </c>
      <c r="U2978" s="0" t="n">
        <v>11.0035211267606</v>
      </c>
      <c r="V2978" s="0" t="n">
        <v>33.7495781302734</v>
      </c>
      <c r="W2978" s="0" t="n">
        <v>51.150895140665</v>
      </c>
      <c r="X2978" s="0" t="n">
        <v>28.0347631062518</v>
      </c>
      <c r="Y2978" s="0" t="n">
        <v>8.73209919664688</v>
      </c>
      <c r="Z2978" s="0" t="n">
        <v>16.7028561884082</v>
      </c>
      <c r="AA2978" s="0" t="n">
        <v>32.3153982872839</v>
      </c>
      <c r="AB2978" s="0" t="n">
        <v>40.956749672346</v>
      </c>
      <c r="AC2978" s="0" t="n">
        <v>24.380333197887</v>
      </c>
      <c r="AD2978" s="0" t="n">
        <v>63.1811720107408</v>
      </c>
      <c r="AE2978" s="0" t="n">
        <v>15.4297176361673</v>
      </c>
      <c r="AF2978" s="0" t="n">
        <v>15.1205866787631</v>
      </c>
      <c r="AG2978" s="0" t="n">
        <v>22.140221402214</v>
      </c>
      <c r="AH2978" s="0" t="n">
        <v>14.3843498273878</v>
      </c>
    </row>
    <row r="2979" customFormat="false" ht="12.75" hidden="false" customHeight="false" outlineLevel="0" collapsed="false">
      <c r="A2979" s="0" t="n">
        <v>31085036</v>
      </c>
      <c r="B2979" s="0" t="n">
        <v>3</v>
      </c>
      <c r="C2979" s="0" t="s">
        <v>59</v>
      </c>
      <c r="D2979" s="0" t="n">
        <v>850</v>
      </c>
      <c r="E2979" s="0" t="s">
        <v>91</v>
      </c>
      <c r="F2979" s="0" t="n">
        <v>1</v>
      </c>
      <c r="G2979" s="0" t="s">
        <v>80</v>
      </c>
      <c r="H2979" s="0" t="n">
        <v>36</v>
      </c>
      <c r="I2979" s="0" t="s">
        <v>169</v>
      </c>
      <c r="J2979" s="0" t="n">
        <v>26.8528464017186</v>
      </c>
      <c r="K2979" s="0" t="n">
        <v>51.4535631592488</v>
      </c>
      <c r="L2979" s="0" t="n">
        <v>72.7449078564501</v>
      </c>
      <c r="M2979" s="0" t="n">
        <v>47.0035252643948</v>
      </c>
      <c r="N2979" s="0" t="n">
        <v>22.1975582685905</v>
      </c>
      <c r="O2979" s="0" t="n">
        <v>85.8369098712446</v>
      </c>
      <c r="P2979" s="0" t="n">
        <v>61.2745098039216</v>
      </c>
      <c r="Q2979" s="0" t="n">
        <v>19.6232339089482</v>
      </c>
      <c r="R2979" s="0" t="n">
        <v>18.5219485089831</v>
      </c>
      <c r="S2979" s="0" t="n">
        <v>36.1925443358668</v>
      </c>
      <c r="T2979" s="0" t="n">
        <v>51.7509056408487</v>
      </c>
      <c r="U2979" s="0" t="n">
        <v>0</v>
      </c>
      <c r="V2979" s="0" t="n">
        <v>94.4138473642801</v>
      </c>
      <c r="W2979" s="0" t="n">
        <v>15.1791135397693</v>
      </c>
      <c r="X2979" s="0" t="n">
        <v>30.1522689582391</v>
      </c>
      <c r="Y2979" s="0" t="n">
        <v>29.9222022740874</v>
      </c>
      <c r="Z2979" s="0" t="n">
        <v>30.5250305250305</v>
      </c>
      <c r="AA2979" s="0" t="n">
        <v>29.8462915982689</v>
      </c>
      <c r="AB2979" s="0" t="n">
        <v>13.56300013563</v>
      </c>
      <c r="AC2979" s="0" t="n">
        <v>37.6742433756122</v>
      </c>
      <c r="AD2979" s="0" t="n">
        <v>23.7755587256301</v>
      </c>
      <c r="AE2979" s="0" t="n">
        <v>45.9242250287026</v>
      </c>
      <c r="AF2979" s="0" t="n">
        <v>11.0229276895944</v>
      </c>
      <c r="AG2979" s="0" t="n">
        <v>31.6288877174486</v>
      </c>
      <c r="AH2979" s="0" t="n">
        <v>10.0502512562814</v>
      </c>
    </row>
    <row r="2980" customFormat="false" ht="12.75" hidden="false" customHeight="false" outlineLevel="0" collapsed="false">
      <c r="A2980" s="0" t="n">
        <v>31085037</v>
      </c>
      <c r="B2980" s="0" t="n">
        <v>3</v>
      </c>
      <c r="C2980" s="0" t="s">
        <v>59</v>
      </c>
      <c r="D2980" s="0" t="n">
        <v>850</v>
      </c>
      <c r="E2980" s="0" t="s">
        <v>91</v>
      </c>
      <c r="F2980" s="0" t="n">
        <v>1</v>
      </c>
      <c r="G2980" s="0" t="s">
        <v>80</v>
      </c>
      <c r="H2980" s="0" t="n">
        <v>37</v>
      </c>
      <c r="I2980" s="0" t="s">
        <v>170</v>
      </c>
      <c r="J2980" s="0" t="n">
        <v>5.30305393517797</v>
      </c>
      <c r="K2980" s="0" t="n">
        <v>5.94047023511756</v>
      </c>
      <c r="L2980" s="0" t="n">
        <v>5.44484373298486</v>
      </c>
      <c r="M2980" s="0" t="n">
        <v>6.20198308409114</v>
      </c>
      <c r="N2980" s="0" t="n">
        <v>8.98904266695597</v>
      </c>
      <c r="O2980" s="0" t="n">
        <v>6.34814463860477</v>
      </c>
      <c r="P2980" s="0" t="n">
        <v>8.16668669816234</v>
      </c>
      <c r="Q2980" s="0" t="n">
        <v>6.75178001473116</v>
      </c>
      <c r="R2980" s="0" t="n">
        <v>6.26485994217993</v>
      </c>
      <c r="S2980" s="0" t="n">
        <v>7.48703139205305</v>
      </c>
      <c r="T2980" s="0" t="n">
        <v>7.16560630939259</v>
      </c>
      <c r="U2980" s="0" t="n">
        <v>6.69151652576462</v>
      </c>
      <c r="V2980" s="0" t="n">
        <v>6.67457502677415</v>
      </c>
      <c r="W2980" s="0" t="n">
        <v>7.40526922687478</v>
      </c>
      <c r="X2980" s="0" t="n">
        <v>6.77830280335541</v>
      </c>
      <c r="Y2980" s="0" t="n">
        <v>8.27178374248584</v>
      </c>
      <c r="Z2980" s="0" t="n">
        <v>7.79490992381975</v>
      </c>
      <c r="AA2980" s="0" t="n">
        <v>7.8722263398752</v>
      </c>
      <c r="AB2980" s="0" t="n">
        <v>8.85441569710815</v>
      </c>
      <c r="AC2980" s="0" t="n">
        <v>7.90059298339559</v>
      </c>
      <c r="AD2980" s="0" t="n">
        <v>10.5781770757861</v>
      </c>
      <c r="AE2980" s="0" t="n">
        <v>9.20207909474547</v>
      </c>
      <c r="AF2980" s="0" t="n">
        <v>10.1281423988291</v>
      </c>
      <c r="AG2980" s="0" t="n">
        <v>7.91988470910688</v>
      </c>
      <c r="AH2980" s="0" t="n">
        <v>9.51532036544428</v>
      </c>
    </row>
    <row r="2981" customFormat="false" ht="12.75" hidden="false" customHeight="false" outlineLevel="0" collapsed="false">
      <c r="A2981" s="0" t="n">
        <v>31085038</v>
      </c>
      <c r="B2981" s="0" t="n">
        <v>3</v>
      </c>
      <c r="C2981" s="0" t="s">
        <v>59</v>
      </c>
      <c r="D2981" s="0" t="n">
        <v>850</v>
      </c>
      <c r="E2981" s="0" t="s">
        <v>91</v>
      </c>
      <c r="F2981" s="0" t="n">
        <v>1</v>
      </c>
      <c r="G2981" s="0" t="s">
        <v>80</v>
      </c>
      <c r="H2981" s="0" t="n">
        <v>38</v>
      </c>
      <c r="I2981" s="0" t="s">
        <v>171</v>
      </c>
      <c r="J2981" s="0" t="n">
        <v>3.67251901060178</v>
      </c>
      <c r="K2981" s="0" t="n">
        <v>4.2038302972105</v>
      </c>
      <c r="L2981" s="0" t="n">
        <v>3.79253315949033</v>
      </c>
      <c r="M2981" s="0" t="n">
        <v>4.43078764282609</v>
      </c>
      <c r="N2981" s="0" t="n">
        <v>6.8257569673217</v>
      </c>
      <c r="O2981" s="0" t="n">
        <v>4.55553819391496</v>
      </c>
      <c r="P2981" s="0" t="n">
        <v>6.11740874611427</v>
      </c>
      <c r="Q2981" s="0" t="n">
        <v>4.9058536947803</v>
      </c>
      <c r="R2981" s="0" t="n">
        <v>4.49577165784319</v>
      </c>
      <c r="S2981" s="0" t="n">
        <v>5.53894704053374</v>
      </c>
      <c r="T2981" s="0" t="n">
        <v>5.26501799284748</v>
      </c>
      <c r="U2981" s="0" t="n">
        <v>4.86206615144184</v>
      </c>
      <c r="V2981" s="0" t="n">
        <v>4.84975643234018</v>
      </c>
      <c r="W2981" s="0" t="n">
        <v>5.47845894062775</v>
      </c>
      <c r="X2981" s="0" t="n">
        <v>4.94414057721533</v>
      </c>
      <c r="Y2981" s="0" t="n">
        <v>6.23143954174898</v>
      </c>
      <c r="Z2981" s="0" t="n">
        <v>5.82161156771547</v>
      </c>
      <c r="AA2981" s="0" t="n">
        <v>5.89683773148541</v>
      </c>
      <c r="AB2981" s="0" t="n">
        <v>6.7568519822096</v>
      </c>
      <c r="AC2981" s="0" t="n">
        <v>5.93516860780502</v>
      </c>
      <c r="AD2981" s="0" t="n">
        <v>8.29160222033028</v>
      </c>
      <c r="AE2981" s="0" t="n">
        <v>7.08672219731779</v>
      </c>
      <c r="AF2981" s="0" t="n">
        <v>7.91016324204677</v>
      </c>
      <c r="AG2981" s="0" t="n">
        <v>5.98259579632747</v>
      </c>
      <c r="AH2981" s="0" t="n">
        <v>7.38901858602655</v>
      </c>
    </row>
    <row r="2982" customFormat="false" ht="12.75" hidden="false" customHeight="false" outlineLevel="0" collapsed="false">
      <c r="A2982" s="0" t="n">
        <v>31085039</v>
      </c>
      <c r="B2982" s="0" t="n">
        <v>3</v>
      </c>
      <c r="C2982" s="0" t="s">
        <v>59</v>
      </c>
      <c r="D2982" s="0" t="n">
        <v>850</v>
      </c>
      <c r="E2982" s="0" t="s">
        <v>91</v>
      </c>
      <c r="F2982" s="0" t="n">
        <v>1</v>
      </c>
      <c r="G2982" s="0" t="s">
        <v>80</v>
      </c>
      <c r="H2982" s="0" t="n">
        <v>39</v>
      </c>
      <c r="I2982" s="0" t="s">
        <v>172</v>
      </c>
      <c r="J2982" s="0" t="n">
        <v>7.41048633608933</v>
      </c>
      <c r="K2982" s="0" t="n">
        <v>8.15375952339602</v>
      </c>
      <c r="L2982" s="0" t="n">
        <v>7.57245957111481</v>
      </c>
      <c r="M2982" s="0" t="n">
        <v>8.44534067709902</v>
      </c>
      <c r="N2982" s="0" t="n">
        <v>11.6204221354702</v>
      </c>
      <c r="O2982" s="0" t="n">
        <v>8.61197501087466</v>
      </c>
      <c r="P2982" s="0" t="n">
        <v>10.6822272756864</v>
      </c>
      <c r="Q2982" s="0" t="n">
        <v>9.06394952742263</v>
      </c>
      <c r="R2982" s="0" t="n">
        <v>8.49898991597981</v>
      </c>
      <c r="S2982" s="0" t="n">
        <v>9.89825255635034</v>
      </c>
      <c r="T2982" s="0" t="n">
        <v>9.52873733488949</v>
      </c>
      <c r="U2982" s="0" t="n">
        <v>8.98304860631037</v>
      </c>
      <c r="V2982" s="0" t="n">
        <v>8.96030543466771</v>
      </c>
      <c r="W2982" s="0" t="n">
        <v>9.79015863793195</v>
      </c>
      <c r="X2982" s="0" t="n">
        <v>9.06990245223312</v>
      </c>
      <c r="Y2982" s="0" t="n">
        <v>10.7668635315041</v>
      </c>
      <c r="Z2982" s="0" t="n">
        <v>10.2219873034218</v>
      </c>
      <c r="AA2982" s="0" t="n">
        <v>10.2970658770483</v>
      </c>
      <c r="AB2982" s="0" t="n">
        <v>11.3973881549527</v>
      </c>
      <c r="AC2982" s="0" t="n">
        <v>10.3085600574857</v>
      </c>
      <c r="AD2982" s="0" t="n">
        <v>13.3004695236895</v>
      </c>
      <c r="AE2982" s="0" t="n">
        <v>11.7508495688517</v>
      </c>
      <c r="AF2982" s="0" t="n">
        <v>12.7752735107851</v>
      </c>
      <c r="AG2982" s="0" t="n">
        <v>10.284629060544</v>
      </c>
      <c r="AH2982" s="0" t="n">
        <v>12.0629358899734</v>
      </c>
    </row>
    <row r="2983" customFormat="false" ht="12.75" hidden="false" customHeight="false" outlineLevel="0" collapsed="false">
      <c r="A2983" s="0" t="n">
        <v>31085040</v>
      </c>
      <c r="B2983" s="0" t="n">
        <v>3</v>
      </c>
      <c r="C2983" s="0" t="s">
        <v>59</v>
      </c>
      <c r="D2983" s="0" t="n">
        <v>850</v>
      </c>
      <c r="E2983" s="0" t="s">
        <v>91</v>
      </c>
      <c r="F2983" s="0" t="n">
        <v>1</v>
      </c>
      <c r="G2983" s="0" t="s">
        <v>80</v>
      </c>
      <c r="H2983" s="0" t="n">
        <v>40</v>
      </c>
      <c r="I2983" s="0" t="s">
        <v>173</v>
      </c>
      <c r="J2983" s="0" t="n">
        <v>5.19133619002494</v>
      </c>
      <c r="K2983" s="0" t="n">
        <v>6.00888412482915</v>
      </c>
      <c r="L2983" s="0" t="n">
        <v>5.68456052406703</v>
      </c>
      <c r="M2983" s="0" t="n">
        <v>6.15834680997735</v>
      </c>
      <c r="N2983" s="0" t="n">
        <v>8.84338983199697</v>
      </c>
      <c r="O2983" s="0" t="n">
        <v>6.58749850728581</v>
      </c>
      <c r="P2983" s="0" t="n">
        <v>8.26054243506914</v>
      </c>
      <c r="Q2983" s="0" t="n">
        <v>6.35173005095984</v>
      </c>
      <c r="R2983" s="0" t="n">
        <v>5.98749071736081</v>
      </c>
      <c r="S2983" s="0" t="n">
        <v>7.23446388953694</v>
      </c>
      <c r="T2983" s="0" t="n">
        <v>6.94467762250606</v>
      </c>
      <c r="U2983" s="0" t="n">
        <v>6.55610587879173</v>
      </c>
      <c r="V2983" s="0" t="n">
        <v>6.25477757069476</v>
      </c>
      <c r="W2983" s="0" t="n">
        <v>6.65853307455992</v>
      </c>
      <c r="X2983" s="0" t="n">
        <v>6.22054373139319</v>
      </c>
      <c r="Y2983" s="0" t="n">
        <v>7.64004879718061</v>
      </c>
      <c r="Z2983" s="0" t="n">
        <v>7.17439789330089</v>
      </c>
      <c r="AA2983" s="0" t="n">
        <v>6.91922227762678</v>
      </c>
      <c r="AB2983" s="0" t="n">
        <v>7.68440034930455</v>
      </c>
      <c r="AC2983" s="0" t="n">
        <v>6.8857944148044</v>
      </c>
      <c r="AD2983" s="0" t="n">
        <v>8.93193839656412</v>
      </c>
      <c r="AE2983" s="0" t="n">
        <v>7.76763748277155</v>
      </c>
      <c r="AF2983" s="0" t="n">
        <v>8.93816127952598</v>
      </c>
      <c r="AG2983" s="0" t="n">
        <v>6.74960051594547</v>
      </c>
      <c r="AH2983" s="0" t="n">
        <v>8.07198525008036</v>
      </c>
    </row>
    <row r="2984" customFormat="false" ht="12.75" hidden="false" customHeight="false" outlineLevel="0" collapsed="false">
      <c r="A2984" s="0" t="n">
        <v>31085042</v>
      </c>
      <c r="B2984" s="0" t="n">
        <v>3</v>
      </c>
      <c r="C2984" s="0" t="s">
        <v>59</v>
      </c>
      <c r="D2984" s="0" t="n">
        <v>850</v>
      </c>
      <c r="E2984" s="0" t="s">
        <v>91</v>
      </c>
      <c r="F2984" s="0" t="n">
        <v>1</v>
      </c>
      <c r="G2984" s="0" t="s">
        <v>80</v>
      </c>
      <c r="H2984" s="0" t="n">
        <v>42</v>
      </c>
      <c r="I2984" s="0" t="s">
        <v>174</v>
      </c>
      <c r="J2984" s="0" t="n">
        <v>3.56708349214531</v>
      </c>
      <c r="K2984" s="0" t="n">
        <v>4.21911334086581</v>
      </c>
      <c r="L2984" s="0" t="n">
        <v>3.92051317615621</v>
      </c>
      <c r="M2984" s="0" t="n">
        <v>4.36658078921175</v>
      </c>
      <c r="N2984" s="0" t="n">
        <v>6.68660003611737</v>
      </c>
      <c r="O2984" s="0" t="n">
        <v>4.69942880744894</v>
      </c>
      <c r="P2984" s="0" t="n">
        <v>6.16151354279463</v>
      </c>
      <c r="Q2984" s="0" t="n">
        <v>4.58667814455598</v>
      </c>
      <c r="R2984" s="0" t="n">
        <v>4.27455079703085</v>
      </c>
      <c r="S2984" s="0" t="n">
        <v>5.32956357718051</v>
      </c>
      <c r="T2984" s="0" t="n">
        <v>5.08826914569963</v>
      </c>
      <c r="U2984" s="0" t="n">
        <v>4.7520530515069</v>
      </c>
      <c r="V2984" s="0" t="n">
        <v>4.5282079746176</v>
      </c>
      <c r="W2984" s="0" t="n">
        <v>4.90750904330164</v>
      </c>
      <c r="X2984" s="0" t="n">
        <v>4.52226030949164</v>
      </c>
      <c r="Y2984" s="0" t="n">
        <v>5.74537934328022</v>
      </c>
      <c r="Z2984" s="0" t="n">
        <v>5.34248724074577</v>
      </c>
      <c r="AA2984" s="0" t="n">
        <v>5.16280904177873</v>
      </c>
      <c r="AB2984" s="0" t="n">
        <v>5.84647831297628</v>
      </c>
      <c r="AC2984" s="0" t="n">
        <v>5.16086830863165</v>
      </c>
      <c r="AD2984" s="0" t="n">
        <v>6.97476329194366</v>
      </c>
      <c r="AE2984" s="0" t="n">
        <v>5.96890652145329</v>
      </c>
      <c r="AF2984" s="0" t="n">
        <v>6.96453856758547</v>
      </c>
      <c r="AG2984" s="0" t="n">
        <v>5.07825703827642</v>
      </c>
      <c r="AH2984" s="0" t="n">
        <v>6.24975348097645</v>
      </c>
    </row>
    <row r="2985" customFormat="false" ht="12.75" hidden="false" customHeight="false" outlineLevel="0" collapsed="false">
      <c r="A2985" s="0" t="n">
        <v>31085043</v>
      </c>
      <c r="B2985" s="0" t="n">
        <v>3</v>
      </c>
      <c r="C2985" s="0" t="s">
        <v>59</v>
      </c>
      <c r="D2985" s="0" t="n">
        <v>850</v>
      </c>
      <c r="E2985" s="0" t="s">
        <v>91</v>
      </c>
      <c r="F2985" s="0" t="n">
        <v>1</v>
      </c>
      <c r="G2985" s="0" t="s">
        <v>80</v>
      </c>
      <c r="H2985" s="0" t="n">
        <v>43</v>
      </c>
      <c r="I2985" s="0" t="s">
        <v>175</v>
      </c>
      <c r="J2985" s="0" t="n">
        <v>7.11553879579212</v>
      </c>
      <c r="K2985" s="0" t="n">
        <v>8.11014783497057</v>
      </c>
      <c r="L2985" s="0" t="n">
        <v>7.77115585169366</v>
      </c>
      <c r="M2985" s="0" t="n">
        <v>8.25333546663166</v>
      </c>
      <c r="N2985" s="0" t="n">
        <v>11.2970407213923</v>
      </c>
      <c r="O2985" s="0" t="n">
        <v>8.78943186505034</v>
      </c>
      <c r="P2985" s="0" t="n">
        <v>10.6625207901783</v>
      </c>
      <c r="Q2985" s="0" t="n">
        <v>8.39964498794284</v>
      </c>
      <c r="R2985" s="0" t="n">
        <v>7.98455905033376</v>
      </c>
      <c r="S2985" s="0" t="n">
        <v>9.42592582802747</v>
      </c>
      <c r="T2985" s="0" t="n">
        <v>9.08532747477138</v>
      </c>
      <c r="U2985" s="0" t="n">
        <v>8.64594556472191</v>
      </c>
      <c r="V2985" s="0" t="n">
        <v>8.25587750681801</v>
      </c>
      <c r="W2985" s="0" t="n">
        <v>8.67257983563213</v>
      </c>
      <c r="X2985" s="0" t="n">
        <v>8.18537566199317</v>
      </c>
      <c r="Y2985" s="0" t="n">
        <v>9.80057209035389</v>
      </c>
      <c r="Z2985" s="0" t="n">
        <v>9.27220045587235</v>
      </c>
      <c r="AA2985" s="0" t="n">
        <v>8.92883814065312</v>
      </c>
      <c r="AB2985" s="0" t="n">
        <v>9.76968094281239</v>
      </c>
      <c r="AC2985" s="0" t="n">
        <v>8.8555957611117</v>
      </c>
      <c r="AD2985" s="0" t="n">
        <v>11.1274802383864</v>
      </c>
      <c r="AE2985" s="0" t="n">
        <v>9.79965107221254</v>
      </c>
      <c r="AF2985" s="0" t="n">
        <v>11.1542537669233</v>
      </c>
      <c r="AG2985" s="0" t="n">
        <v>8.65505648623818</v>
      </c>
      <c r="AH2985" s="0" t="n">
        <v>10.1237863193414</v>
      </c>
    </row>
    <row r="2986" customFormat="false" ht="12.75" hidden="false" customHeight="false" outlineLevel="0" collapsed="false">
      <c r="A2986" s="0" t="n">
        <v>31085044</v>
      </c>
      <c r="B2986" s="0" t="n">
        <v>3</v>
      </c>
      <c r="C2986" s="0" t="s">
        <v>59</v>
      </c>
      <c r="D2986" s="0" t="n">
        <v>850</v>
      </c>
      <c r="E2986" s="0" t="s">
        <v>91</v>
      </c>
      <c r="F2986" s="0" t="n">
        <v>1</v>
      </c>
      <c r="G2986" s="0" t="s">
        <v>80</v>
      </c>
      <c r="H2986" s="0" t="n">
        <v>44</v>
      </c>
      <c r="I2986" s="0" t="s">
        <v>176</v>
      </c>
      <c r="J2986" s="0" t="n">
        <v>3.65582822500212</v>
      </c>
      <c r="K2986" s="0" t="n">
        <v>4.27842530125952</v>
      </c>
      <c r="L2986" s="0" t="n">
        <v>3.88471099616873</v>
      </c>
      <c r="M2986" s="0" t="n">
        <v>4.22309501327249</v>
      </c>
      <c r="N2986" s="0" t="n">
        <v>6.26632631231146</v>
      </c>
      <c r="O2986" s="0" t="n">
        <v>4.52618066760664</v>
      </c>
      <c r="P2986" s="0" t="n">
        <v>5.93330257538419</v>
      </c>
      <c r="Q2986" s="0" t="n">
        <v>4.47023214351266</v>
      </c>
      <c r="R2986" s="0" t="n">
        <v>4.29533096657183</v>
      </c>
      <c r="S2986" s="0" t="n">
        <v>5.06965227509477</v>
      </c>
      <c r="T2986" s="0" t="n">
        <v>5.07636256893422</v>
      </c>
      <c r="U2986" s="0" t="n">
        <v>4.79982235055554</v>
      </c>
      <c r="V2986" s="0" t="n">
        <v>4.19601583911346</v>
      </c>
      <c r="W2986" s="0" t="n">
        <v>4.63294676003115</v>
      </c>
      <c r="X2986" s="0" t="n">
        <v>4.40754377092778</v>
      </c>
      <c r="Y2986" s="0" t="n">
        <v>5.52336581750067</v>
      </c>
      <c r="Z2986" s="0" t="n">
        <v>5.2198780928963</v>
      </c>
      <c r="AA2986" s="0" t="n">
        <v>4.89957896742326</v>
      </c>
      <c r="AB2986" s="0" t="n">
        <v>5.49170208729801</v>
      </c>
      <c r="AC2986" s="0" t="n">
        <v>4.94110141440873</v>
      </c>
      <c r="AD2986" s="0" t="n">
        <v>6.16054528400357</v>
      </c>
      <c r="AE2986" s="0" t="n">
        <v>5.6353653489947</v>
      </c>
      <c r="AF2986" s="0" t="n">
        <v>6.64123914856219</v>
      </c>
      <c r="AG2986" s="0" t="n">
        <v>4.78644806256837</v>
      </c>
      <c r="AH2986" s="0" t="n">
        <v>5.72290499178943</v>
      </c>
    </row>
    <row r="2987" customFormat="false" ht="12.75" hidden="false" customHeight="false" outlineLevel="0" collapsed="false">
      <c r="A2987" s="0" t="n">
        <v>31085046</v>
      </c>
      <c r="B2987" s="0" t="n">
        <v>3</v>
      </c>
      <c r="C2987" s="0" t="s">
        <v>59</v>
      </c>
      <c r="D2987" s="0" t="n">
        <v>850</v>
      </c>
      <c r="E2987" s="0" t="s">
        <v>91</v>
      </c>
      <c r="F2987" s="0" t="n">
        <v>1</v>
      </c>
      <c r="G2987" s="0" t="s">
        <v>80</v>
      </c>
      <c r="H2987" s="0" t="n">
        <v>46</v>
      </c>
      <c r="I2987" s="0" t="s">
        <v>177</v>
      </c>
      <c r="J2987" s="0" t="n">
        <v>2.490612870787</v>
      </c>
      <c r="K2987" s="0" t="n">
        <v>2.99274789370821</v>
      </c>
      <c r="L2987" s="0" t="n">
        <v>2.66561017924289</v>
      </c>
      <c r="M2987" s="0" t="n">
        <v>2.98555178392129</v>
      </c>
      <c r="N2987" s="0" t="n">
        <v>4.71719268809763</v>
      </c>
      <c r="O2987" s="0" t="n">
        <v>3.22139952637878</v>
      </c>
      <c r="P2987" s="0" t="n">
        <v>4.41122287222223</v>
      </c>
      <c r="Q2987" s="0" t="n">
        <v>3.20285806484788</v>
      </c>
      <c r="R2987" s="0" t="n">
        <v>3.04199544069435</v>
      </c>
      <c r="S2987" s="0" t="n">
        <v>3.71733569525286</v>
      </c>
      <c r="T2987" s="0" t="n">
        <v>3.70027666710807</v>
      </c>
      <c r="U2987" s="0" t="n">
        <v>3.46775958665242</v>
      </c>
      <c r="V2987" s="0" t="n">
        <v>3.00598629315888</v>
      </c>
      <c r="W2987" s="0" t="n">
        <v>3.37420154016213</v>
      </c>
      <c r="X2987" s="0" t="n">
        <v>3.1723031850539</v>
      </c>
      <c r="Y2987" s="0" t="n">
        <v>4.13195415672152</v>
      </c>
      <c r="Z2987" s="0" t="n">
        <v>3.85409341589438</v>
      </c>
      <c r="AA2987" s="0" t="n">
        <v>3.62671595368088</v>
      </c>
      <c r="AB2987" s="0" t="n">
        <v>4.15357030738435</v>
      </c>
      <c r="AC2987" s="0" t="n">
        <v>3.6760952444569</v>
      </c>
      <c r="AD2987" s="0" t="n">
        <v>4.77986511602898</v>
      </c>
      <c r="AE2987" s="0" t="n">
        <v>4.30107133832447</v>
      </c>
      <c r="AF2987" s="0" t="n">
        <v>5.14750655394885</v>
      </c>
      <c r="AG2987" s="0" t="n">
        <v>3.58031507993797</v>
      </c>
      <c r="AH2987" s="0" t="n">
        <v>4.41153498107716</v>
      </c>
    </row>
    <row r="2988" customFormat="false" ht="12.75" hidden="false" customHeight="false" outlineLevel="0" collapsed="false">
      <c r="A2988" s="0" t="n">
        <v>31085047</v>
      </c>
      <c r="B2988" s="0" t="n">
        <v>3</v>
      </c>
      <c r="C2988" s="0" t="s">
        <v>59</v>
      </c>
      <c r="D2988" s="0" t="n">
        <v>850</v>
      </c>
      <c r="E2988" s="0" t="s">
        <v>91</v>
      </c>
      <c r="F2988" s="0" t="n">
        <v>1</v>
      </c>
      <c r="G2988" s="0" t="s">
        <v>80</v>
      </c>
      <c r="H2988" s="0" t="n">
        <v>47</v>
      </c>
      <c r="I2988" s="0" t="s">
        <v>178</v>
      </c>
      <c r="J2988" s="0" t="n">
        <v>5.04112011443515</v>
      </c>
      <c r="K2988" s="0" t="n">
        <v>5.7902515244123</v>
      </c>
      <c r="L2988" s="0" t="n">
        <v>5.32976564890607</v>
      </c>
      <c r="M2988" s="0" t="n">
        <v>5.67186789113534</v>
      </c>
      <c r="N2988" s="0" t="n">
        <v>8.03204456922206</v>
      </c>
      <c r="O2988" s="0" t="n">
        <v>6.04935775456879</v>
      </c>
      <c r="P2988" s="0" t="n">
        <v>7.67750331346798</v>
      </c>
      <c r="Q2988" s="0" t="n">
        <v>5.94558882838832</v>
      </c>
      <c r="R2988" s="0" t="n">
        <v>5.76150211046368</v>
      </c>
      <c r="S2988" s="0" t="n">
        <v>6.62851458731485</v>
      </c>
      <c r="T2988" s="0" t="n">
        <v>6.66663077225236</v>
      </c>
      <c r="U2988" s="0" t="n">
        <v>6.34503176430258</v>
      </c>
      <c r="V2988" s="0" t="n">
        <v>5.58141350312714</v>
      </c>
      <c r="W2988" s="0" t="n">
        <v>6.08813515917727</v>
      </c>
      <c r="X2988" s="0" t="n">
        <v>5.84273945056529</v>
      </c>
      <c r="Y2988" s="0" t="n">
        <v>7.11359457691115</v>
      </c>
      <c r="Z2988" s="0" t="n">
        <v>6.78961515732867</v>
      </c>
      <c r="AA2988" s="0" t="n">
        <v>6.36094390637396</v>
      </c>
      <c r="AB2988" s="0" t="n">
        <v>7.0138225455067</v>
      </c>
      <c r="AC2988" s="0" t="n">
        <v>6.39028374353909</v>
      </c>
      <c r="AD2988" s="0" t="n">
        <v>7.71373969102127</v>
      </c>
      <c r="AE2988" s="0" t="n">
        <v>7.14716802240868</v>
      </c>
      <c r="AF2988" s="0" t="n">
        <v>8.32237028561682</v>
      </c>
      <c r="AG2988" s="0" t="n">
        <v>6.1649837607102</v>
      </c>
      <c r="AH2988" s="0" t="n">
        <v>7.20232133559422</v>
      </c>
    </row>
    <row r="2989" customFormat="false" ht="12.75" hidden="false" customHeight="false" outlineLevel="0" collapsed="false">
      <c r="A2989" s="0" t="n">
        <v>31085048</v>
      </c>
      <c r="B2989" s="0" t="n">
        <v>3</v>
      </c>
      <c r="C2989" s="0" t="s">
        <v>59</v>
      </c>
      <c r="D2989" s="0" t="n">
        <v>850</v>
      </c>
      <c r="E2989" s="0" t="s">
        <v>91</v>
      </c>
      <c r="F2989" s="0" t="n">
        <v>1</v>
      </c>
      <c r="G2989" s="0" t="s">
        <v>80</v>
      </c>
      <c r="H2989" s="0" t="n">
        <v>48</v>
      </c>
      <c r="I2989" s="0" t="s">
        <v>179</v>
      </c>
      <c r="J2989" s="0" t="n">
        <v>90.5952448228216</v>
      </c>
      <c r="K2989" s="0" t="n">
        <v>96.8664906682517</v>
      </c>
      <c r="L2989" s="0" t="n">
        <v>87.2282433735974</v>
      </c>
      <c r="M2989" s="0" t="n">
        <v>91.7625077486957</v>
      </c>
      <c r="N2989" s="0" t="n">
        <v>124.097098135776</v>
      </c>
      <c r="O2989" s="0" t="n">
        <v>89.9016976037148</v>
      </c>
      <c r="P2989" s="0" t="n">
        <v>108.380690345612</v>
      </c>
      <c r="Q2989" s="0" t="n">
        <v>86.8925937524494</v>
      </c>
      <c r="R2989" s="0" t="n">
        <v>79.2916673406408</v>
      </c>
      <c r="S2989" s="0" t="n">
        <v>88.5591162647166</v>
      </c>
      <c r="T2989" s="0" t="n">
        <v>86.8333990555124</v>
      </c>
      <c r="U2989" s="0" t="n">
        <v>72.9995687170982</v>
      </c>
      <c r="V2989" s="0" t="n">
        <v>70.6704554084173</v>
      </c>
      <c r="W2989" s="0" t="n">
        <v>80.9477989728648</v>
      </c>
      <c r="X2989" s="0" t="n">
        <v>77.0587970996266</v>
      </c>
      <c r="Y2989" s="0" t="n">
        <v>84.302314724322</v>
      </c>
      <c r="Z2989" s="0" t="n">
        <v>77.7464623308696</v>
      </c>
      <c r="AA2989" s="0" t="n">
        <v>76.0187666401858</v>
      </c>
      <c r="AB2989" s="0" t="n">
        <v>88.0764622393001</v>
      </c>
      <c r="AC2989" s="0" t="n">
        <v>75.4233266723361</v>
      </c>
      <c r="AD2989" s="0" t="n">
        <v>98.0761801931239</v>
      </c>
      <c r="AE2989" s="0" t="n">
        <v>88.5269320402431</v>
      </c>
      <c r="AF2989" s="0" t="n">
        <v>97.6927625241818</v>
      </c>
      <c r="AG2989" s="0" t="n">
        <v>71.0641836500219</v>
      </c>
      <c r="AH2989" s="0" t="n">
        <v>95.5808486456086</v>
      </c>
    </row>
    <row r="2990" customFormat="false" ht="12.75" hidden="false" customHeight="false" outlineLevel="0" collapsed="false">
      <c r="A2990" s="0" t="n">
        <v>31085049</v>
      </c>
      <c r="B2990" s="0" t="n">
        <v>3</v>
      </c>
      <c r="C2990" s="0" t="s">
        <v>59</v>
      </c>
      <c r="D2990" s="0" t="n">
        <v>850</v>
      </c>
      <c r="E2990" s="0" t="s">
        <v>91</v>
      </c>
      <c r="F2990" s="0" t="n">
        <v>1</v>
      </c>
      <c r="G2990" s="0" t="s">
        <v>80</v>
      </c>
      <c r="H2990" s="0" t="n">
        <v>49</v>
      </c>
      <c r="I2990" s="0" t="s">
        <v>181</v>
      </c>
      <c r="J2990" s="0" t="n">
        <v>64.9588753011345</v>
      </c>
      <c r="K2990" s="0" t="n">
        <v>70.6942163740098</v>
      </c>
      <c r="L2990" s="0" t="n">
        <v>62.8391204002598</v>
      </c>
      <c r="M2990" s="0" t="n">
        <v>67.4966188440911</v>
      </c>
      <c r="N2990" s="0" t="n">
        <v>96.0972274197318</v>
      </c>
      <c r="O2990" s="0" t="n">
        <v>66.3735588208332</v>
      </c>
      <c r="P2990" s="0" t="n">
        <v>82.9551161030831</v>
      </c>
      <c r="Q2990" s="0" t="n">
        <v>64.8205099124377</v>
      </c>
      <c r="R2990" s="0" t="n">
        <v>58.5402755066384</v>
      </c>
      <c r="S2990" s="0" t="n">
        <v>67.0717173943176</v>
      </c>
      <c r="T2990" s="0" t="n">
        <v>65.3863084930447</v>
      </c>
      <c r="U2990" s="0" t="n">
        <v>54.4565314865739</v>
      </c>
      <c r="V2990" s="0" t="n">
        <v>52.7190495471735</v>
      </c>
      <c r="W2990" s="0" t="n">
        <v>61.3071598430477</v>
      </c>
      <c r="X2990" s="0" t="n">
        <v>57.670429430212</v>
      </c>
      <c r="Y2990" s="0" t="n">
        <v>64.8389000690336</v>
      </c>
      <c r="Z2990" s="0" t="n">
        <v>59.3573860340973</v>
      </c>
      <c r="AA2990" s="0" t="n">
        <v>58.1851397379029</v>
      </c>
      <c r="AB2990" s="0" t="n">
        <v>68.4943733031307</v>
      </c>
      <c r="AC2990" s="0" t="n">
        <v>57.8713785176641</v>
      </c>
      <c r="AD2990" s="0" t="n">
        <v>78.065839887239</v>
      </c>
      <c r="AE2990" s="0" t="n">
        <v>69.3907674490944</v>
      </c>
      <c r="AF2990" s="0" t="n">
        <v>77.5151695864368</v>
      </c>
      <c r="AG2990" s="0" t="n">
        <v>54.7844494061191</v>
      </c>
      <c r="AH2990" s="0" t="n">
        <v>75.461246649294</v>
      </c>
    </row>
    <row r="2991" customFormat="false" ht="12.75" hidden="false" customHeight="false" outlineLevel="0" collapsed="false">
      <c r="A2991" s="0" t="n">
        <v>31085050</v>
      </c>
      <c r="B2991" s="0" t="n">
        <v>3</v>
      </c>
      <c r="C2991" s="0" t="s">
        <v>59</v>
      </c>
      <c r="D2991" s="0" t="n">
        <v>850</v>
      </c>
      <c r="E2991" s="0" t="s">
        <v>91</v>
      </c>
      <c r="F2991" s="0" t="n">
        <v>1</v>
      </c>
      <c r="G2991" s="0" t="s">
        <v>80</v>
      </c>
      <c r="H2991" s="0" t="n">
        <v>50</v>
      </c>
      <c r="I2991" s="0" t="s">
        <v>182</v>
      </c>
      <c r="J2991" s="0" t="n">
        <v>123.487365311034</v>
      </c>
      <c r="K2991" s="0" t="n">
        <v>130.004073941097</v>
      </c>
      <c r="L2991" s="0" t="n">
        <v>118.410077667071</v>
      </c>
      <c r="M2991" s="0" t="n">
        <v>122.306309658866</v>
      </c>
      <c r="N2991" s="0" t="n">
        <v>158.01007796744</v>
      </c>
      <c r="O2991" s="0" t="n">
        <v>119.434727518039</v>
      </c>
      <c r="P2991" s="0" t="n">
        <v>139.445217254525</v>
      </c>
      <c r="Q2991" s="0" t="n">
        <v>114.383668239726</v>
      </c>
      <c r="R2991" s="0" t="n">
        <v>105.339264282025</v>
      </c>
      <c r="S2991" s="0" t="n">
        <v>115.020284131838</v>
      </c>
      <c r="T2991" s="0" t="n">
        <v>113.359254179178</v>
      </c>
      <c r="U2991" s="0" t="n">
        <v>96.0951686350626</v>
      </c>
      <c r="V2991" s="0" t="n">
        <v>93.0291705736873</v>
      </c>
      <c r="W2991" s="0" t="n">
        <v>105.134730679503</v>
      </c>
      <c r="X2991" s="0" t="n">
        <v>101.148997500131</v>
      </c>
      <c r="Y2991" s="0" t="n">
        <v>107.996302445437</v>
      </c>
      <c r="Z2991" s="0" t="n">
        <v>100.256427530206</v>
      </c>
      <c r="AA2991" s="0" t="n">
        <v>97.8075835811555</v>
      </c>
      <c r="AB2991" s="0" t="n">
        <v>111.718682204273</v>
      </c>
      <c r="AC2991" s="0" t="n">
        <v>96.8286133395312</v>
      </c>
      <c r="AD2991" s="0" t="n">
        <v>121.818789770547</v>
      </c>
      <c r="AE2991" s="0" t="n">
        <v>111.494646014896</v>
      </c>
      <c r="AF2991" s="0" t="n">
        <v>121.690492687601</v>
      </c>
      <c r="AG2991" s="0" t="n">
        <v>90.8480208865651</v>
      </c>
      <c r="AH2991" s="0" t="n">
        <v>119.599235885731</v>
      </c>
    </row>
    <row r="2992" customFormat="false" ht="12.75" hidden="false" customHeight="false" outlineLevel="0" collapsed="false">
      <c r="A2992" s="0" t="n">
        <v>32085000</v>
      </c>
      <c r="B2992" s="0" t="n">
        <v>3</v>
      </c>
      <c r="C2992" s="0" t="s">
        <v>59</v>
      </c>
      <c r="D2992" s="0" t="n">
        <v>850</v>
      </c>
      <c r="E2992" s="0" t="s">
        <v>91</v>
      </c>
      <c r="F2992" s="0" t="n">
        <v>2</v>
      </c>
      <c r="G2992" s="0" t="s">
        <v>81</v>
      </c>
      <c r="H2992" s="0" t="n">
        <v>0</v>
      </c>
      <c r="I2992" s="0" t="s">
        <v>133</v>
      </c>
      <c r="J2992" s="0" t="n">
        <v>0</v>
      </c>
      <c r="K2992" s="0" t="n">
        <v>0</v>
      </c>
      <c r="L2992" s="0" t="n">
        <v>0</v>
      </c>
      <c r="M2992" s="0" t="n">
        <v>0</v>
      </c>
      <c r="N2992" s="0" t="n">
        <v>0</v>
      </c>
      <c r="O2992" s="0" t="n">
        <v>0</v>
      </c>
      <c r="P2992" s="0" t="n">
        <v>0</v>
      </c>
      <c r="Q2992" s="0" t="n">
        <v>0</v>
      </c>
      <c r="R2992" s="0" t="n">
        <v>0</v>
      </c>
      <c r="S2992" s="0" t="n">
        <v>0</v>
      </c>
      <c r="T2992" s="0" t="n">
        <v>0</v>
      </c>
      <c r="U2992" s="0" t="n">
        <v>0</v>
      </c>
      <c r="V2992" s="0" t="n">
        <v>0</v>
      </c>
      <c r="W2992" s="0" t="n">
        <v>0</v>
      </c>
      <c r="X2992" s="0" t="n">
        <v>0</v>
      </c>
      <c r="Y2992" s="0" t="n">
        <v>0</v>
      </c>
      <c r="Z2992" s="0" t="n">
        <v>0</v>
      </c>
      <c r="AA2992" s="0" t="n">
        <v>0</v>
      </c>
      <c r="AB2992" s="0" t="n">
        <v>0</v>
      </c>
      <c r="AC2992" s="0" t="n">
        <v>0</v>
      </c>
      <c r="AD2992" s="0" t="n">
        <v>0</v>
      </c>
      <c r="AE2992" s="0" t="n">
        <v>0</v>
      </c>
      <c r="AF2992" s="0" t="n">
        <v>0</v>
      </c>
      <c r="AG2992" s="0" t="n">
        <v>0</v>
      </c>
      <c r="AH2992" s="0" t="n">
        <v>1</v>
      </c>
    </row>
    <row r="2993" customFormat="false" ht="12.75" hidden="false" customHeight="false" outlineLevel="0" collapsed="false">
      <c r="A2993" s="0" t="n">
        <v>32085001</v>
      </c>
      <c r="B2993" s="0" t="n">
        <v>3</v>
      </c>
      <c r="C2993" s="0" t="s">
        <v>59</v>
      </c>
      <c r="D2993" s="0" t="n">
        <v>850</v>
      </c>
      <c r="E2993" s="0" t="s">
        <v>91</v>
      </c>
      <c r="F2993" s="0" t="n">
        <v>2</v>
      </c>
      <c r="G2993" s="0" t="s">
        <v>81</v>
      </c>
      <c r="H2993" s="0" t="n">
        <v>1</v>
      </c>
      <c r="I2993" s="0" t="s">
        <v>134</v>
      </c>
      <c r="J2993" s="0" t="n">
        <v>0</v>
      </c>
      <c r="K2993" s="0" t="n">
        <v>0</v>
      </c>
      <c r="L2993" s="0" t="n">
        <v>0</v>
      </c>
      <c r="M2993" s="0" t="n">
        <v>0</v>
      </c>
      <c r="N2993" s="0" t="n">
        <v>0</v>
      </c>
      <c r="O2993" s="0" t="n">
        <v>0</v>
      </c>
      <c r="P2993" s="0" t="n">
        <v>0</v>
      </c>
      <c r="Q2993" s="0" t="n">
        <v>0</v>
      </c>
      <c r="R2993" s="0" t="n">
        <v>0</v>
      </c>
      <c r="S2993" s="0" t="n">
        <v>0</v>
      </c>
      <c r="T2993" s="0" t="n">
        <v>0</v>
      </c>
      <c r="U2993" s="0" t="n">
        <v>0</v>
      </c>
      <c r="V2993" s="0" t="n">
        <v>0</v>
      </c>
      <c r="W2993" s="0" t="n">
        <v>0</v>
      </c>
      <c r="X2993" s="0" t="n">
        <v>0</v>
      </c>
      <c r="Y2993" s="0" t="n">
        <v>0</v>
      </c>
      <c r="Z2993" s="0" t="n">
        <v>0</v>
      </c>
      <c r="AA2993" s="0" t="n">
        <v>0</v>
      </c>
      <c r="AB2993" s="0" t="n">
        <v>0</v>
      </c>
      <c r="AC2993" s="0" t="n">
        <v>0</v>
      </c>
      <c r="AD2993" s="0" t="n">
        <v>0</v>
      </c>
      <c r="AE2993" s="0" t="n">
        <v>0</v>
      </c>
      <c r="AF2993" s="0" t="n">
        <v>0</v>
      </c>
      <c r="AG2993" s="0" t="n">
        <v>0</v>
      </c>
      <c r="AH2993" s="0" t="n">
        <v>0</v>
      </c>
    </row>
    <row r="2994" customFormat="false" ht="12.75" hidden="false" customHeight="false" outlineLevel="0" collapsed="false">
      <c r="A2994" s="0" t="n">
        <v>32085002</v>
      </c>
      <c r="B2994" s="0" t="n">
        <v>3</v>
      </c>
      <c r="C2994" s="0" t="s">
        <v>59</v>
      </c>
      <c r="D2994" s="0" t="n">
        <v>850</v>
      </c>
      <c r="E2994" s="0" t="s">
        <v>91</v>
      </c>
      <c r="F2994" s="0" t="n">
        <v>2</v>
      </c>
      <c r="G2994" s="0" t="s">
        <v>81</v>
      </c>
      <c r="H2994" s="0" t="n">
        <v>2</v>
      </c>
      <c r="I2994" s="0" t="s">
        <v>135</v>
      </c>
      <c r="J2994" s="0" t="n">
        <v>0</v>
      </c>
      <c r="K2994" s="0" t="n">
        <v>0</v>
      </c>
      <c r="L2994" s="0" t="n">
        <v>0</v>
      </c>
      <c r="M2994" s="0" t="n">
        <v>0</v>
      </c>
      <c r="N2994" s="0" t="n">
        <v>0</v>
      </c>
      <c r="O2994" s="0" t="n">
        <v>0</v>
      </c>
      <c r="P2994" s="0" t="n">
        <v>0</v>
      </c>
      <c r="Q2994" s="0" t="n">
        <v>0</v>
      </c>
      <c r="R2994" s="0" t="n">
        <v>0</v>
      </c>
      <c r="S2994" s="0" t="n">
        <v>0</v>
      </c>
      <c r="T2994" s="0" t="n">
        <v>0</v>
      </c>
      <c r="U2994" s="0" t="n">
        <v>0</v>
      </c>
      <c r="V2994" s="0" t="n">
        <v>0</v>
      </c>
      <c r="W2994" s="0" t="n">
        <v>0</v>
      </c>
      <c r="X2994" s="0" t="n">
        <v>0</v>
      </c>
      <c r="Y2994" s="0" t="n">
        <v>0</v>
      </c>
      <c r="Z2994" s="0" t="n">
        <v>0</v>
      </c>
      <c r="AA2994" s="0" t="n">
        <v>0</v>
      </c>
      <c r="AB2994" s="0" t="n">
        <v>0</v>
      </c>
      <c r="AC2994" s="0" t="n">
        <v>0</v>
      </c>
      <c r="AD2994" s="0" t="n">
        <v>0</v>
      </c>
      <c r="AE2994" s="0" t="n">
        <v>0</v>
      </c>
      <c r="AF2994" s="0" t="n">
        <v>0</v>
      </c>
      <c r="AG2994" s="0" t="n">
        <v>0</v>
      </c>
      <c r="AH2994" s="0" t="n">
        <v>0</v>
      </c>
    </row>
    <row r="2995" customFormat="false" ht="12.75" hidden="false" customHeight="false" outlineLevel="0" collapsed="false">
      <c r="A2995" s="0" t="n">
        <v>32085003</v>
      </c>
      <c r="B2995" s="0" t="n">
        <v>3</v>
      </c>
      <c r="C2995" s="0" t="s">
        <v>59</v>
      </c>
      <c r="D2995" s="0" t="n">
        <v>850</v>
      </c>
      <c r="E2995" s="0" t="s">
        <v>91</v>
      </c>
      <c r="F2995" s="0" t="n">
        <v>2</v>
      </c>
      <c r="G2995" s="0" t="s">
        <v>81</v>
      </c>
      <c r="H2995" s="0" t="n">
        <v>3</v>
      </c>
      <c r="I2995" s="0" t="s">
        <v>136</v>
      </c>
      <c r="J2995" s="0" t="n">
        <v>0</v>
      </c>
      <c r="K2995" s="0" t="n">
        <v>0</v>
      </c>
      <c r="L2995" s="0" t="n">
        <v>0</v>
      </c>
      <c r="M2995" s="0" t="n">
        <v>0</v>
      </c>
      <c r="N2995" s="0" t="n">
        <v>0</v>
      </c>
      <c r="O2995" s="0" t="n">
        <v>0</v>
      </c>
      <c r="P2995" s="0" t="n">
        <v>0</v>
      </c>
      <c r="Q2995" s="0" t="n">
        <v>0</v>
      </c>
      <c r="R2995" s="0" t="n">
        <v>0</v>
      </c>
      <c r="S2995" s="0" t="n">
        <v>0</v>
      </c>
      <c r="T2995" s="0" t="n">
        <v>0</v>
      </c>
      <c r="U2995" s="0" t="n">
        <v>0</v>
      </c>
      <c r="V2995" s="0" t="n">
        <v>0</v>
      </c>
      <c r="W2995" s="0" t="n">
        <v>0</v>
      </c>
      <c r="X2995" s="0" t="n">
        <v>0</v>
      </c>
      <c r="Y2995" s="0" t="n">
        <v>0</v>
      </c>
      <c r="Z2995" s="0" t="n">
        <v>0</v>
      </c>
      <c r="AA2995" s="0" t="n">
        <v>0</v>
      </c>
      <c r="AB2995" s="0" t="n">
        <v>0</v>
      </c>
      <c r="AC2995" s="0" t="n">
        <v>0</v>
      </c>
      <c r="AD2995" s="0" t="n">
        <v>0</v>
      </c>
      <c r="AE2995" s="0" t="n">
        <v>0</v>
      </c>
      <c r="AF2995" s="0" t="n">
        <v>0</v>
      </c>
      <c r="AG2995" s="0" t="n">
        <v>0</v>
      </c>
      <c r="AH2995" s="0" t="n">
        <v>0</v>
      </c>
    </row>
    <row r="2996" customFormat="false" ht="12.75" hidden="false" customHeight="false" outlineLevel="0" collapsed="false">
      <c r="A2996" s="0" t="n">
        <v>32085004</v>
      </c>
      <c r="B2996" s="0" t="n">
        <v>3</v>
      </c>
      <c r="C2996" s="0" t="s">
        <v>59</v>
      </c>
      <c r="D2996" s="0" t="n">
        <v>850</v>
      </c>
      <c r="E2996" s="0" t="s">
        <v>91</v>
      </c>
      <c r="F2996" s="0" t="n">
        <v>2</v>
      </c>
      <c r="G2996" s="0" t="s">
        <v>81</v>
      </c>
      <c r="H2996" s="0" t="n">
        <v>4</v>
      </c>
      <c r="I2996" s="0" t="s">
        <v>137</v>
      </c>
      <c r="J2996" s="0" t="n">
        <v>0</v>
      </c>
      <c r="K2996" s="0" t="n">
        <v>0</v>
      </c>
      <c r="L2996" s="0" t="n">
        <v>0</v>
      </c>
      <c r="M2996" s="0" t="n">
        <v>0</v>
      </c>
      <c r="N2996" s="0" t="n">
        <v>0</v>
      </c>
      <c r="O2996" s="0" t="n">
        <v>0</v>
      </c>
      <c r="P2996" s="0" t="n">
        <v>0</v>
      </c>
      <c r="Q2996" s="0" t="n">
        <v>0</v>
      </c>
      <c r="R2996" s="0" t="n">
        <v>0</v>
      </c>
      <c r="S2996" s="0" t="n">
        <v>0</v>
      </c>
      <c r="T2996" s="0" t="n">
        <v>0</v>
      </c>
      <c r="U2996" s="0" t="n">
        <v>0</v>
      </c>
      <c r="V2996" s="0" t="n">
        <v>0</v>
      </c>
      <c r="W2996" s="0" t="n">
        <v>0</v>
      </c>
      <c r="X2996" s="0" t="n">
        <v>0</v>
      </c>
      <c r="Y2996" s="0" t="n">
        <v>0</v>
      </c>
      <c r="Z2996" s="0" t="n">
        <v>0</v>
      </c>
      <c r="AA2996" s="0" t="n">
        <v>0</v>
      </c>
      <c r="AB2996" s="0" t="n">
        <v>0</v>
      </c>
      <c r="AC2996" s="0" t="n">
        <v>0</v>
      </c>
      <c r="AD2996" s="0" t="n">
        <v>0</v>
      </c>
      <c r="AE2996" s="0" t="n">
        <v>0</v>
      </c>
      <c r="AF2996" s="0" t="n">
        <v>0</v>
      </c>
      <c r="AG2996" s="0" t="n">
        <v>0</v>
      </c>
      <c r="AH2996" s="0" t="n">
        <v>0</v>
      </c>
    </row>
    <row r="2997" customFormat="false" ht="12.75" hidden="false" customHeight="false" outlineLevel="0" collapsed="false">
      <c r="A2997" s="0" t="n">
        <v>32085005</v>
      </c>
      <c r="B2997" s="0" t="n">
        <v>3</v>
      </c>
      <c r="C2997" s="0" t="s">
        <v>59</v>
      </c>
      <c r="D2997" s="0" t="n">
        <v>850</v>
      </c>
      <c r="E2997" s="0" t="s">
        <v>91</v>
      </c>
      <c r="F2997" s="0" t="n">
        <v>2</v>
      </c>
      <c r="G2997" s="0" t="s">
        <v>81</v>
      </c>
      <c r="H2997" s="0" t="n">
        <v>5</v>
      </c>
      <c r="I2997" s="0" t="s">
        <v>138</v>
      </c>
      <c r="J2997" s="0" t="n">
        <v>0</v>
      </c>
      <c r="K2997" s="0" t="n">
        <v>0</v>
      </c>
      <c r="L2997" s="0" t="n">
        <v>1</v>
      </c>
      <c r="M2997" s="0" t="n">
        <v>0</v>
      </c>
      <c r="N2997" s="0" t="n">
        <v>1</v>
      </c>
      <c r="O2997" s="0" t="n">
        <v>0</v>
      </c>
      <c r="P2997" s="0" t="n">
        <v>0</v>
      </c>
      <c r="Q2997" s="0" t="n">
        <v>0</v>
      </c>
      <c r="R2997" s="0" t="n">
        <v>0</v>
      </c>
      <c r="S2997" s="0" t="n">
        <v>0</v>
      </c>
      <c r="T2997" s="0" t="n">
        <v>0</v>
      </c>
      <c r="U2997" s="0" t="n">
        <v>0</v>
      </c>
      <c r="V2997" s="0" t="n">
        <v>0</v>
      </c>
      <c r="W2997" s="0" t="n">
        <v>0</v>
      </c>
      <c r="X2997" s="0" t="n">
        <v>0</v>
      </c>
      <c r="Y2997" s="0" t="n">
        <v>0</v>
      </c>
      <c r="Z2997" s="0" t="n">
        <v>0</v>
      </c>
      <c r="AA2997" s="0" t="n">
        <v>0</v>
      </c>
      <c r="AB2997" s="0" t="n">
        <v>0</v>
      </c>
      <c r="AC2997" s="0" t="n">
        <v>0</v>
      </c>
      <c r="AD2997" s="0" t="n">
        <v>0</v>
      </c>
      <c r="AE2997" s="0" t="n">
        <v>0</v>
      </c>
      <c r="AF2997" s="0" t="n">
        <v>0</v>
      </c>
      <c r="AG2997" s="0" t="n">
        <v>0</v>
      </c>
      <c r="AH2997" s="0" t="n">
        <v>1</v>
      </c>
    </row>
    <row r="2998" customFormat="false" ht="12.75" hidden="false" customHeight="false" outlineLevel="0" collapsed="false">
      <c r="A2998" s="0" t="n">
        <v>32085006</v>
      </c>
      <c r="B2998" s="0" t="n">
        <v>3</v>
      </c>
      <c r="C2998" s="0" t="s">
        <v>59</v>
      </c>
      <c r="D2998" s="0" t="n">
        <v>850</v>
      </c>
      <c r="E2998" s="0" t="s">
        <v>91</v>
      </c>
      <c r="F2998" s="0" t="n">
        <v>2</v>
      </c>
      <c r="G2998" s="0" t="s">
        <v>81</v>
      </c>
      <c r="H2998" s="0" t="n">
        <v>6</v>
      </c>
      <c r="I2998" s="0" t="s">
        <v>139</v>
      </c>
      <c r="J2998" s="0" t="n">
        <v>1</v>
      </c>
      <c r="K2998" s="0" t="n">
        <v>0</v>
      </c>
      <c r="L2998" s="0" t="n">
        <v>0</v>
      </c>
      <c r="M2998" s="0" t="n">
        <v>0</v>
      </c>
      <c r="N2998" s="0" t="n">
        <v>1</v>
      </c>
      <c r="O2998" s="0" t="n">
        <v>0</v>
      </c>
      <c r="P2998" s="0" t="n">
        <v>0</v>
      </c>
      <c r="Q2998" s="0" t="n">
        <v>1</v>
      </c>
      <c r="R2998" s="0" t="n">
        <v>0</v>
      </c>
      <c r="S2998" s="0" t="n">
        <v>1</v>
      </c>
      <c r="T2998" s="0" t="n">
        <v>0</v>
      </c>
      <c r="U2998" s="0" t="n">
        <v>1</v>
      </c>
      <c r="V2998" s="0" t="n">
        <v>0</v>
      </c>
      <c r="W2998" s="0" t="n">
        <v>0</v>
      </c>
      <c r="X2998" s="0" t="n">
        <v>0</v>
      </c>
      <c r="Y2998" s="0" t="n">
        <v>0</v>
      </c>
      <c r="Z2998" s="0" t="n">
        <v>0</v>
      </c>
      <c r="AA2998" s="0" t="n">
        <v>0</v>
      </c>
      <c r="AB2998" s="0" t="n">
        <v>0</v>
      </c>
      <c r="AC2998" s="0" t="n">
        <v>0</v>
      </c>
      <c r="AD2998" s="0" t="n">
        <v>0</v>
      </c>
      <c r="AE2998" s="0" t="n">
        <v>0</v>
      </c>
      <c r="AF2998" s="0" t="n">
        <v>0</v>
      </c>
      <c r="AG2998" s="0" t="n">
        <v>0</v>
      </c>
      <c r="AH2998" s="0" t="n">
        <v>0</v>
      </c>
    </row>
    <row r="2999" customFormat="false" ht="12.75" hidden="false" customHeight="false" outlineLevel="0" collapsed="false">
      <c r="A2999" s="0" t="n">
        <v>32085007</v>
      </c>
      <c r="B2999" s="0" t="n">
        <v>3</v>
      </c>
      <c r="C2999" s="0" t="s">
        <v>59</v>
      </c>
      <c r="D2999" s="0" t="n">
        <v>850</v>
      </c>
      <c r="E2999" s="0" t="s">
        <v>91</v>
      </c>
      <c r="F2999" s="0" t="n">
        <v>2</v>
      </c>
      <c r="G2999" s="0" t="s">
        <v>81</v>
      </c>
      <c r="H2999" s="0" t="n">
        <v>7</v>
      </c>
      <c r="I2999" s="0" t="s">
        <v>140</v>
      </c>
      <c r="J2999" s="0" t="n">
        <v>1</v>
      </c>
      <c r="K2999" s="0" t="n">
        <v>1</v>
      </c>
      <c r="L2999" s="0" t="n">
        <v>0</v>
      </c>
      <c r="M2999" s="0" t="n">
        <v>0</v>
      </c>
      <c r="N2999" s="0" t="n">
        <v>0</v>
      </c>
      <c r="O2999" s="0" t="n">
        <v>0</v>
      </c>
      <c r="P2999" s="0" t="n">
        <v>0</v>
      </c>
      <c r="Q2999" s="0" t="n">
        <v>0</v>
      </c>
      <c r="R2999" s="0" t="n">
        <v>0</v>
      </c>
      <c r="S2999" s="0" t="n">
        <v>0</v>
      </c>
      <c r="T2999" s="0" t="n">
        <v>0</v>
      </c>
      <c r="U2999" s="0" t="n">
        <v>1</v>
      </c>
      <c r="V2999" s="0" t="n">
        <v>0</v>
      </c>
      <c r="W2999" s="0" t="n">
        <v>0</v>
      </c>
      <c r="X2999" s="0" t="n">
        <v>0</v>
      </c>
      <c r="Y2999" s="0" t="n">
        <v>0</v>
      </c>
      <c r="Z2999" s="0" t="n">
        <v>1</v>
      </c>
      <c r="AA2999" s="0" t="n">
        <v>0</v>
      </c>
      <c r="AB2999" s="0" t="n">
        <v>1</v>
      </c>
      <c r="AC2999" s="0" t="n">
        <v>0</v>
      </c>
      <c r="AD2999" s="0" t="n">
        <v>0</v>
      </c>
      <c r="AE2999" s="0" t="n">
        <v>2</v>
      </c>
      <c r="AF2999" s="0" t="n">
        <v>1</v>
      </c>
      <c r="AG2999" s="0" t="n">
        <v>1</v>
      </c>
      <c r="AH2999" s="0" t="n">
        <v>0</v>
      </c>
    </row>
    <row r="3000" customFormat="false" ht="12.75" hidden="false" customHeight="false" outlineLevel="0" collapsed="false">
      <c r="A3000" s="0" t="n">
        <v>32085008</v>
      </c>
      <c r="B3000" s="0" t="n">
        <v>3</v>
      </c>
      <c r="C3000" s="0" t="s">
        <v>59</v>
      </c>
      <c r="D3000" s="0" t="n">
        <v>850</v>
      </c>
      <c r="E3000" s="0" t="s">
        <v>91</v>
      </c>
      <c r="F3000" s="0" t="n">
        <v>2</v>
      </c>
      <c r="G3000" s="0" t="s">
        <v>81</v>
      </c>
      <c r="H3000" s="0" t="n">
        <v>8</v>
      </c>
      <c r="I3000" s="0" t="s">
        <v>141</v>
      </c>
      <c r="J3000" s="0" t="n">
        <v>0</v>
      </c>
      <c r="K3000" s="0" t="n">
        <v>0</v>
      </c>
      <c r="L3000" s="0" t="n">
        <v>0</v>
      </c>
      <c r="M3000" s="0" t="n">
        <v>1</v>
      </c>
      <c r="N3000" s="0" t="n">
        <v>0</v>
      </c>
      <c r="O3000" s="0" t="n">
        <v>0</v>
      </c>
      <c r="P3000" s="0" t="n">
        <v>0</v>
      </c>
      <c r="Q3000" s="0" t="n">
        <v>0</v>
      </c>
      <c r="R3000" s="0" t="n">
        <v>0</v>
      </c>
      <c r="S3000" s="0" t="n">
        <v>1</v>
      </c>
      <c r="T3000" s="0" t="n">
        <v>0</v>
      </c>
      <c r="U3000" s="0" t="n">
        <v>1</v>
      </c>
      <c r="V3000" s="0" t="n">
        <v>3</v>
      </c>
      <c r="W3000" s="0" t="n">
        <v>1</v>
      </c>
      <c r="X3000" s="0" t="n">
        <v>2</v>
      </c>
      <c r="Y3000" s="0" t="n">
        <v>0</v>
      </c>
      <c r="Z3000" s="0" t="n">
        <v>1</v>
      </c>
      <c r="AA3000" s="0" t="n">
        <v>0</v>
      </c>
      <c r="AB3000" s="0" t="n">
        <v>1</v>
      </c>
      <c r="AC3000" s="0" t="n">
        <v>1</v>
      </c>
      <c r="AD3000" s="0" t="n">
        <v>1</v>
      </c>
      <c r="AE3000" s="0" t="n">
        <v>1</v>
      </c>
      <c r="AF3000" s="0" t="n">
        <v>1</v>
      </c>
      <c r="AG3000" s="0" t="n">
        <v>0</v>
      </c>
      <c r="AH3000" s="0" t="n">
        <v>3</v>
      </c>
    </row>
    <row r="3001" customFormat="false" ht="12.75" hidden="false" customHeight="false" outlineLevel="0" collapsed="false">
      <c r="A3001" s="0" t="n">
        <v>32085009</v>
      </c>
      <c r="B3001" s="0" t="n">
        <v>3</v>
      </c>
      <c r="C3001" s="0" t="s">
        <v>59</v>
      </c>
      <c r="D3001" s="0" t="n">
        <v>850</v>
      </c>
      <c r="E3001" s="0" t="s">
        <v>91</v>
      </c>
      <c r="F3001" s="0" t="n">
        <v>2</v>
      </c>
      <c r="G3001" s="0" t="s">
        <v>81</v>
      </c>
      <c r="H3001" s="0" t="n">
        <v>9</v>
      </c>
      <c r="I3001" s="0" t="s">
        <v>142</v>
      </c>
      <c r="J3001" s="0" t="n">
        <v>0</v>
      </c>
      <c r="K3001" s="0" t="n">
        <v>1</v>
      </c>
      <c r="L3001" s="0" t="n">
        <v>0</v>
      </c>
      <c r="M3001" s="0" t="n">
        <v>0</v>
      </c>
      <c r="N3001" s="0" t="n">
        <v>1</v>
      </c>
      <c r="O3001" s="0" t="n">
        <v>1</v>
      </c>
      <c r="P3001" s="0" t="n">
        <v>3</v>
      </c>
      <c r="Q3001" s="0" t="n">
        <v>3</v>
      </c>
      <c r="R3001" s="0" t="n">
        <v>1</v>
      </c>
      <c r="S3001" s="0" t="n">
        <v>1</v>
      </c>
      <c r="T3001" s="0" t="n">
        <v>0</v>
      </c>
      <c r="U3001" s="0" t="n">
        <v>2</v>
      </c>
      <c r="V3001" s="0" t="n">
        <v>1</v>
      </c>
      <c r="W3001" s="0" t="n">
        <v>1</v>
      </c>
      <c r="X3001" s="0" t="n">
        <v>2</v>
      </c>
      <c r="Y3001" s="0" t="n">
        <v>1</v>
      </c>
      <c r="Z3001" s="0" t="n">
        <v>1</v>
      </c>
      <c r="AA3001" s="0" t="n">
        <v>1</v>
      </c>
      <c r="AB3001" s="0" t="n">
        <v>3</v>
      </c>
      <c r="AC3001" s="0" t="n">
        <v>1</v>
      </c>
      <c r="AD3001" s="0" t="n">
        <v>1</v>
      </c>
      <c r="AE3001" s="0" t="n">
        <v>0</v>
      </c>
      <c r="AF3001" s="0" t="n">
        <v>4</v>
      </c>
      <c r="AG3001" s="0" t="n">
        <v>2</v>
      </c>
      <c r="AH3001" s="0" t="n">
        <v>1</v>
      </c>
    </row>
    <row r="3002" customFormat="false" ht="12.75" hidden="false" customHeight="false" outlineLevel="0" collapsed="false">
      <c r="A3002" s="0" t="n">
        <v>32085010</v>
      </c>
      <c r="B3002" s="0" t="n">
        <v>3</v>
      </c>
      <c r="C3002" s="0" t="s">
        <v>59</v>
      </c>
      <c r="D3002" s="0" t="n">
        <v>850</v>
      </c>
      <c r="E3002" s="0" t="s">
        <v>91</v>
      </c>
      <c r="F3002" s="0" t="n">
        <v>2</v>
      </c>
      <c r="G3002" s="0" t="s">
        <v>81</v>
      </c>
      <c r="H3002" s="0" t="n">
        <v>10</v>
      </c>
      <c r="I3002" s="0" t="s">
        <v>143</v>
      </c>
      <c r="J3002" s="0" t="n">
        <v>1</v>
      </c>
      <c r="K3002" s="0" t="n">
        <v>1</v>
      </c>
      <c r="L3002" s="0" t="n">
        <v>1</v>
      </c>
      <c r="M3002" s="0" t="n">
        <v>0</v>
      </c>
      <c r="N3002" s="0" t="n">
        <v>3</v>
      </c>
      <c r="O3002" s="0" t="n">
        <v>0</v>
      </c>
      <c r="P3002" s="0" t="n">
        <v>2</v>
      </c>
      <c r="Q3002" s="0" t="n">
        <v>2</v>
      </c>
      <c r="R3002" s="0" t="n">
        <v>4</v>
      </c>
      <c r="S3002" s="0" t="n">
        <v>3</v>
      </c>
      <c r="T3002" s="0" t="n">
        <v>3</v>
      </c>
      <c r="U3002" s="0" t="n">
        <v>5</v>
      </c>
      <c r="V3002" s="0" t="n">
        <v>3</v>
      </c>
      <c r="W3002" s="0" t="n">
        <v>2</v>
      </c>
      <c r="X3002" s="0" t="n">
        <v>2</v>
      </c>
      <c r="Y3002" s="0" t="n">
        <v>5</v>
      </c>
      <c r="Z3002" s="0" t="n">
        <v>2</v>
      </c>
      <c r="AA3002" s="0" t="n">
        <v>3</v>
      </c>
      <c r="AB3002" s="0" t="n">
        <v>4</v>
      </c>
      <c r="AC3002" s="0" t="n">
        <v>2</v>
      </c>
      <c r="AD3002" s="0" t="n">
        <v>3</v>
      </c>
      <c r="AE3002" s="0" t="n">
        <v>3</v>
      </c>
      <c r="AF3002" s="0" t="n">
        <v>2</v>
      </c>
      <c r="AG3002" s="0" t="n">
        <v>3</v>
      </c>
      <c r="AH3002" s="0" t="n">
        <v>4</v>
      </c>
    </row>
    <row r="3003" customFormat="false" ht="12.75" hidden="false" customHeight="false" outlineLevel="0" collapsed="false">
      <c r="A3003" s="0" t="n">
        <v>32085011</v>
      </c>
      <c r="B3003" s="0" t="n">
        <v>3</v>
      </c>
      <c r="C3003" s="0" t="s">
        <v>59</v>
      </c>
      <c r="D3003" s="0" t="n">
        <v>850</v>
      </c>
      <c r="E3003" s="0" t="s">
        <v>91</v>
      </c>
      <c r="F3003" s="0" t="n">
        <v>2</v>
      </c>
      <c r="G3003" s="0" t="s">
        <v>81</v>
      </c>
      <c r="H3003" s="0" t="n">
        <v>11</v>
      </c>
      <c r="I3003" s="0" t="s">
        <v>144</v>
      </c>
      <c r="J3003" s="0" t="n">
        <v>3</v>
      </c>
      <c r="K3003" s="0" t="n">
        <v>3</v>
      </c>
      <c r="L3003" s="0" t="n">
        <v>5</v>
      </c>
      <c r="M3003" s="0" t="n">
        <v>2</v>
      </c>
      <c r="N3003" s="0" t="n">
        <v>3</v>
      </c>
      <c r="O3003" s="0" t="n">
        <v>3</v>
      </c>
      <c r="P3003" s="0" t="n">
        <v>4</v>
      </c>
      <c r="Q3003" s="0" t="n">
        <v>7</v>
      </c>
      <c r="R3003" s="0" t="n">
        <v>2</v>
      </c>
      <c r="S3003" s="0" t="n">
        <v>1</v>
      </c>
      <c r="T3003" s="0" t="n">
        <v>3</v>
      </c>
      <c r="U3003" s="0" t="n">
        <v>1</v>
      </c>
      <c r="V3003" s="0" t="n">
        <v>3</v>
      </c>
      <c r="W3003" s="0" t="n">
        <v>6</v>
      </c>
      <c r="X3003" s="0" t="n">
        <v>5</v>
      </c>
      <c r="Y3003" s="0" t="n">
        <v>0</v>
      </c>
      <c r="Z3003" s="0" t="n">
        <v>8</v>
      </c>
      <c r="AA3003" s="0" t="n">
        <v>4</v>
      </c>
      <c r="AB3003" s="0" t="n">
        <v>2</v>
      </c>
      <c r="AC3003" s="0" t="n">
        <v>1</v>
      </c>
      <c r="AD3003" s="0" t="n">
        <v>5</v>
      </c>
      <c r="AE3003" s="0" t="n">
        <v>3</v>
      </c>
      <c r="AF3003" s="0" t="n">
        <v>6</v>
      </c>
      <c r="AG3003" s="0" t="n">
        <v>9</v>
      </c>
      <c r="AH3003" s="0" t="n">
        <v>9</v>
      </c>
    </row>
    <row r="3004" customFormat="false" ht="12.75" hidden="false" customHeight="false" outlineLevel="0" collapsed="false">
      <c r="A3004" s="0" t="n">
        <v>32085012</v>
      </c>
      <c r="B3004" s="0" t="n">
        <v>3</v>
      </c>
      <c r="C3004" s="0" t="s">
        <v>59</v>
      </c>
      <c r="D3004" s="0" t="n">
        <v>850</v>
      </c>
      <c r="E3004" s="0" t="s">
        <v>91</v>
      </c>
      <c r="F3004" s="0" t="n">
        <v>2</v>
      </c>
      <c r="G3004" s="0" t="s">
        <v>81</v>
      </c>
      <c r="H3004" s="0" t="n">
        <v>12</v>
      </c>
      <c r="I3004" s="0" t="s">
        <v>145</v>
      </c>
      <c r="J3004" s="0" t="n">
        <v>3</v>
      </c>
      <c r="K3004" s="0" t="n">
        <v>5</v>
      </c>
      <c r="L3004" s="0" t="n">
        <v>1</v>
      </c>
      <c r="M3004" s="0" t="n">
        <v>3</v>
      </c>
      <c r="N3004" s="0" t="n">
        <v>2</v>
      </c>
      <c r="O3004" s="0" t="n">
        <v>5</v>
      </c>
      <c r="P3004" s="0" t="n">
        <v>1</v>
      </c>
      <c r="Q3004" s="0" t="n">
        <v>3</v>
      </c>
      <c r="R3004" s="0" t="n">
        <v>2</v>
      </c>
      <c r="S3004" s="0" t="n">
        <v>3</v>
      </c>
      <c r="T3004" s="0" t="n">
        <v>2</v>
      </c>
      <c r="U3004" s="0" t="n">
        <v>4</v>
      </c>
      <c r="V3004" s="0" t="n">
        <v>2</v>
      </c>
      <c r="W3004" s="0" t="n">
        <v>1</v>
      </c>
      <c r="X3004" s="0" t="n">
        <v>4</v>
      </c>
      <c r="Y3004" s="0" t="n">
        <v>5</v>
      </c>
      <c r="Z3004" s="0" t="n">
        <v>4</v>
      </c>
      <c r="AA3004" s="0" t="n">
        <v>5</v>
      </c>
      <c r="AB3004" s="0" t="n">
        <v>2</v>
      </c>
      <c r="AC3004" s="0" t="n">
        <v>4</v>
      </c>
      <c r="AD3004" s="0" t="n">
        <v>3</v>
      </c>
      <c r="AE3004" s="0" t="n">
        <v>8</v>
      </c>
      <c r="AF3004" s="0" t="n">
        <v>8</v>
      </c>
      <c r="AG3004" s="0" t="n">
        <v>5</v>
      </c>
      <c r="AH3004" s="0" t="n">
        <v>12</v>
      </c>
    </row>
    <row r="3005" customFormat="false" ht="12.75" hidden="false" customHeight="false" outlineLevel="0" collapsed="false">
      <c r="A3005" s="0" t="n">
        <v>32085013</v>
      </c>
      <c r="B3005" s="0" t="n">
        <v>3</v>
      </c>
      <c r="C3005" s="0" t="s">
        <v>59</v>
      </c>
      <c r="D3005" s="0" t="n">
        <v>850</v>
      </c>
      <c r="E3005" s="0" t="s">
        <v>91</v>
      </c>
      <c r="F3005" s="0" t="n">
        <v>2</v>
      </c>
      <c r="G3005" s="0" t="s">
        <v>81</v>
      </c>
      <c r="H3005" s="0" t="n">
        <v>13</v>
      </c>
      <c r="I3005" s="0" t="s">
        <v>146</v>
      </c>
      <c r="J3005" s="0" t="n">
        <v>11</v>
      </c>
      <c r="K3005" s="0" t="n">
        <v>4</v>
      </c>
      <c r="L3005" s="0" t="n">
        <v>2</v>
      </c>
      <c r="M3005" s="0" t="n">
        <v>6</v>
      </c>
      <c r="N3005" s="0" t="n">
        <v>3</v>
      </c>
      <c r="O3005" s="0" t="n">
        <v>3</v>
      </c>
      <c r="P3005" s="0" t="n">
        <v>4</v>
      </c>
      <c r="Q3005" s="0" t="n">
        <v>6</v>
      </c>
      <c r="R3005" s="0" t="n">
        <v>4</v>
      </c>
      <c r="S3005" s="0" t="n">
        <v>6</v>
      </c>
      <c r="T3005" s="0" t="n">
        <v>3</v>
      </c>
      <c r="U3005" s="0" t="n">
        <v>6</v>
      </c>
      <c r="V3005" s="0" t="n">
        <v>1</v>
      </c>
      <c r="W3005" s="0" t="n">
        <v>2</v>
      </c>
      <c r="X3005" s="0" t="n">
        <v>4</v>
      </c>
      <c r="Y3005" s="0" t="n">
        <v>3</v>
      </c>
      <c r="Z3005" s="0" t="n">
        <v>3</v>
      </c>
      <c r="AA3005" s="0" t="n">
        <v>5</v>
      </c>
      <c r="AB3005" s="0" t="n">
        <v>7</v>
      </c>
      <c r="AC3005" s="0" t="n">
        <v>7</v>
      </c>
      <c r="AD3005" s="0" t="n">
        <v>8</v>
      </c>
      <c r="AE3005" s="0" t="n">
        <v>2</v>
      </c>
      <c r="AF3005" s="0" t="n">
        <v>6</v>
      </c>
      <c r="AG3005" s="0" t="n">
        <v>9</v>
      </c>
      <c r="AH3005" s="0" t="n">
        <v>7</v>
      </c>
    </row>
    <row r="3006" customFormat="false" ht="12.75" hidden="false" customHeight="false" outlineLevel="0" collapsed="false">
      <c r="A3006" s="0" t="n">
        <v>32085014</v>
      </c>
      <c r="B3006" s="0" t="n">
        <v>3</v>
      </c>
      <c r="C3006" s="0" t="s">
        <v>59</v>
      </c>
      <c r="D3006" s="0" t="n">
        <v>850</v>
      </c>
      <c r="E3006" s="0" t="s">
        <v>91</v>
      </c>
      <c r="F3006" s="0" t="n">
        <v>2</v>
      </c>
      <c r="G3006" s="0" t="s">
        <v>81</v>
      </c>
      <c r="H3006" s="0" t="n">
        <v>14</v>
      </c>
      <c r="I3006" s="0" t="s">
        <v>147</v>
      </c>
      <c r="J3006" s="0" t="n">
        <v>6</v>
      </c>
      <c r="K3006" s="0" t="n">
        <v>3</v>
      </c>
      <c r="L3006" s="0" t="n">
        <v>8</v>
      </c>
      <c r="M3006" s="0" t="n">
        <v>1</v>
      </c>
      <c r="N3006" s="0" t="n">
        <v>3</v>
      </c>
      <c r="O3006" s="0" t="n">
        <v>4</v>
      </c>
      <c r="P3006" s="0" t="n">
        <v>6</v>
      </c>
      <c r="Q3006" s="0" t="n">
        <v>2</v>
      </c>
      <c r="R3006" s="0" t="n">
        <v>5</v>
      </c>
      <c r="S3006" s="0" t="n">
        <v>10</v>
      </c>
      <c r="T3006" s="0" t="n">
        <v>4</v>
      </c>
      <c r="U3006" s="0" t="n">
        <v>2</v>
      </c>
      <c r="V3006" s="0" t="n">
        <v>4</v>
      </c>
      <c r="W3006" s="0" t="n">
        <v>4</v>
      </c>
      <c r="X3006" s="0" t="n">
        <v>5</v>
      </c>
      <c r="Y3006" s="0" t="n">
        <v>5</v>
      </c>
      <c r="Z3006" s="0" t="n">
        <v>11</v>
      </c>
      <c r="AA3006" s="0" t="n">
        <v>2</v>
      </c>
      <c r="AB3006" s="0" t="n">
        <v>2</v>
      </c>
      <c r="AC3006" s="0" t="n">
        <v>5</v>
      </c>
      <c r="AD3006" s="0" t="n">
        <v>3</v>
      </c>
      <c r="AE3006" s="0" t="n">
        <v>9</v>
      </c>
      <c r="AF3006" s="0" t="n">
        <v>6</v>
      </c>
      <c r="AG3006" s="0" t="n">
        <v>8</v>
      </c>
      <c r="AH3006" s="0" t="n">
        <v>8</v>
      </c>
    </row>
    <row r="3007" customFormat="false" ht="12.75" hidden="false" customHeight="false" outlineLevel="0" collapsed="false">
      <c r="A3007" s="0" t="n">
        <v>32085015</v>
      </c>
      <c r="B3007" s="0" t="n">
        <v>3</v>
      </c>
      <c r="C3007" s="0" t="s">
        <v>59</v>
      </c>
      <c r="D3007" s="0" t="n">
        <v>850</v>
      </c>
      <c r="E3007" s="0" t="s">
        <v>91</v>
      </c>
      <c r="F3007" s="0" t="n">
        <v>2</v>
      </c>
      <c r="G3007" s="0" t="s">
        <v>81</v>
      </c>
      <c r="H3007" s="0" t="n">
        <v>15</v>
      </c>
      <c r="I3007" s="0" t="s">
        <v>148</v>
      </c>
      <c r="J3007" s="0" t="n">
        <v>5</v>
      </c>
      <c r="K3007" s="0" t="n">
        <v>4</v>
      </c>
      <c r="L3007" s="0" t="n">
        <v>4</v>
      </c>
      <c r="M3007" s="0" t="n">
        <v>2</v>
      </c>
      <c r="N3007" s="0" t="n">
        <v>6</v>
      </c>
      <c r="O3007" s="0" t="n">
        <v>5</v>
      </c>
      <c r="P3007" s="0" t="n">
        <v>3</v>
      </c>
      <c r="Q3007" s="0" t="n">
        <v>3</v>
      </c>
      <c r="R3007" s="0" t="n">
        <v>3</v>
      </c>
      <c r="S3007" s="0" t="n">
        <v>6</v>
      </c>
      <c r="T3007" s="0" t="n">
        <v>2</v>
      </c>
      <c r="U3007" s="0" t="n">
        <v>4</v>
      </c>
      <c r="V3007" s="0" t="n">
        <v>3</v>
      </c>
      <c r="W3007" s="0" t="n">
        <v>4</v>
      </c>
      <c r="X3007" s="0" t="n">
        <v>5</v>
      </c>
      <c r="Y3007" s="0" t="n">
        <v>3</v>
      </c>
      <c r="Z3007" s="0" t="n">
        <v>5</v>
      </c>
      <c r="AA3007" s="0" t="n">
        <v>6</v>
      </c>
      <c r="AB3007" s="0" t="n">
        <v>5</v>
      </c>
      <c r="AC3007" s="0" t="n">
        <v>6</v>
      </c>
      <c r="AD3007" s="0" t="n">
        <v>8</v>
      </c>
      <c r="AE3007" s="0" t="n">
        <v>6</v>
      </c>
      <c r="AF3007" s="0" t="n">
        <v>8</v>
      </c>
      <c r="AG3007" s="0" t="n">
        <v>3</v>
      </c>
      <c r="AH3007" s="0" t="n">
        <v>4</v>
      </c>
    </row>
    <row r="3008" customFormat="false" ht="12.75" hidden="false" customHeight="false" outlineLevel="0" collapsed="false">
      <c r="A3008" s="0" t="n">
        <v>32085016</v>
      </c>
      <c r="B3008" s="0" t="n">
        <v>3</v>
      </c>
      <c r="C3008" s="0" t="s">
        <v>59</v>
      </c>
      <c r="D3008" s="0" t="n">
        <v>850</v>
      </c>
      <c r="E3008" s="0" t="s">
        <v>91</v>
      </c>
      <c r="F3008" s="0" t="n">
        <v>2</v>
      </c>
      <c r="G3008" s="0" t="s">
        <v>81</v>
      </c>
      <c r="H3008" s="0" t="n">
        <v>16</v>
      </c>
      <c r="I3008" s="0" t="s">
        <v>149</v>
      </c>
      <c r="J3008" s="0" t="n">
        <v>3</v>
      </c>
      <c r="K3008" s="0" t="n">
        <v>3</v>
      </c>
      <c r="L3008" s="0" t="n">
        <v>4</v>
      </c>
      <c r="M3008" s="0" t="n">
        <v>1</v>
      </c>
      <c r="N3008" s="0" t="n">
        <v>2</v>
      </c>
      <c r="O3008" s="0" t="n">
        <v>5</v>
      </c>
      <c r="P3008" s="0" t="n">
        <v>4</v>
      </c>
      <c r="Q3008" s="0" t="n">
        <v>2</v>
      </c>
      <c r="R3008" s="0" t="n">
        <v>2</v>
      </c>
      <c r="S3008" s="0" t="n">
        <v>1</v>
      </c>
      <c r="T3008" s="0" t="n">
        <v>1</v>
      </c>
      <c r="U3008" s="0" t="n">
        <v>4</v>
      </c>
      <c r="V3008" s="0" t="n">
        <v>2</v>
      </c>
      <c r="W3008" s="0" t="n">
        <v>0</v>
      </c>
      <c r="X3008" s="0" t="n">
        <v>1</v>
      </c>
      <c r="Y3008" s="0" t="n">
        <v>2</v>
      </c>
      <c r="Z3008" s="0" t="n">
        <v>5</v>
      </c>
      <c r="AA3008" s="0" t="n">
        <v>1</v>
      </c>
      <c r="AB3008" s="0" t="n">
        <v>5</v>
      </c>
      <c r="AC3008" s="0" t="n">
        <v>2</v>
      </c>
      <c r="AD3008" s="0" t="n">
        <v>5</v>
      </c>
      <c r="AE3008" s="0" t="n">
        <v>3</v>
      </c>
      <c r="AF3008" s="0" t="n">
        <v>7</v>
      </c>
      <c r="AG3008" s="0" t="n">
        <v>4</v>
      </c>
      <c r="AH3008" s="0" t="n">
        <v>0</v>
      </c>
    </row>
    <row r="3009" customFormat="false" ht="12.75" hidden="false" customHeight="false" outlineLevel="0" collapsed="false">
      <c r="A3009" s="0" t="n">
        <v>32085017</v>
      </c>
      <c r="B3009" s="0" t="n">
        <v>3</v>
      </c>
      <c r="C3009" s="0" t="s">
        <v>59</v>
      </c>
      <c r="D3009" s="0" t="n">
        <v>850</v>
      </c>
      <c r="E3009" s="0" t="s">
        <v>91</v>
      </c>
      <c r="F3009" s="0" t="n">
        <v>2</v>
      </c>
      <c r="G3009" s="0" t="s">
        <v>81</v>
      </c>
      <c r="H3009" s="0" t="n">
        <v>17</v>
      </c>
      <c r="I3009" s="0" t="s">
        <v>150</v>
      </c>
      <c r="J3009" s="0" t="n">
        <v>1</v>
      </c>
      <c r="K3009" s="0" t="n">
        <v>1</v>
      </c>
      <c r="L3009" s="0" t="n">
        <v>3</v>
      </c>
      <c r="M3009" s="0" t="n">
        <v>2</v>
      </c>
      <c r="N3009" s="0" t="n">
        <v>3</v>
      </c>
      <c r="O3009" s="0" t="n">
        <v>5</v>
      </c>
      <c r="P3009" s="0" t="n">
        <v>8</v>
      </c>
      <c r="Q3009" s="0" t="n">
        <v>6</v>
      </c>
      <c r="R3009" s="0" t="n">
        <v>5</v>
      </c>
      <c r="S3009" s="0" t="n">
        <v>2</v>
      </c>
      <c r="T3009" s="0" t="n">
        <v>3</v>
      </c>
      <c r="U3009" s="0" t="n">
        <v>1</v>
      </c>
      <c r="V3009" s="0" t="n">
        <v>2</v>
      </c>
      <c r="W3009" s="0" t="n">
        <v>3</v>
      </c>
      <c r="X3009" s="0" t="n">
        <v>2</v>
      </c>
      <c r="Y3009" s="0" t="n">
        <v>4</v>
      </c>
      <c r="Z3009" s="0" t="n">
        <v>2</v>
      </c>
      <c r="AA3009" s="0" t="n">
        <v>3</v>
      </c>
      <c r="AB3009" s="0" t="n">
        <v>2</v>
      </c>
      <c r="AC3009" s="0" t="n">
        <v>6</v>
      </c>
      <c r="AD3009" s="0" t="n">
        <v>1</v>
      </c>
      <c r="AE3009" s="0" t="n">
        <v>5</v>
      </c>
      <c r="AF3009" s="0" t="n">
        <v>7</v>
      </c>
      <c r="AG3009" s="0" t="n">
        <v>5</v>
      </c>
      <c r="AH3009" s="0" t="n">
        <v>6</v>
      </c>
    </row>
    <row r="3010" customFormat="false" ht="12.75" hidden="false" customHeight="false" outlineLevel="0" collapsed="false">
      <c r="A3010" s="0" t="n">
        <v>32085018</v>
      </c>
      <c r="B3010" s="0" t="n">
        <v>3</v>
      </c>
      <c r="C3010" s="0" t="s">
        <v>59</v>
      </c>
      <c r="D3010" s="0" t="n">
        <v>850</v>
      </c>
      <c r="E3010" s="0" t="s">
        <v>91</v>
      </c>
      <c r="F3010" s="0" t="n">
        <v>2</v>
      </c>
      <c r="G3010" s="0" t="s">
        <v>81</v>
      </c>
      <c r="H3010" s="0" t="n">
        <v>18</v>
      </c>
      <c r="I3010" s="0" t="s">
        <v>151</v>
      </c>
      <c r="J3010" s="0" t="n">
        <v>35</v>
      </c>
      <c r="K3010" s="0" t="n">
        <v>26</v>
      </c>
      <c r="L3010" s="0" t="n">
        <v>29</v>
      </c>
      <c r="M3010" s="0" t="n">
        <v>18</v>
      </c>
      <c r="N3010" s="0" t="n">
        <v>28</v>
      </c>
      <c r="O3010" s="0" t="n">
        <v>31</v>
      </c>
      <c r="P3010" s="0" t="n">
        <v>35</v>
      </c>
      <c r="Q3010" s="0" t="n">
        <v>35</v>
      </c>
      <c r="R3010" s="0" t="n">
        <v>28</v>
      </c>
      <c r="S3010" s="0" t="n">
        <v>35</v>
      </c>
      <c r="T3010" s="0" t="n">
        <v>21</v>
      </c>
      <c r="U3010" s="0" t="n">
        <v>32</v>
      </c>
      <c r="V3010" s="0" t="n">
        <v>24</v>
      </c>
      <c r="W3010" s="0" t="n">
        <v>24</v>
      </c>
      <c r="X3010" s="0" t="n">
        <v>32</v>
      </c>
      <c r="Y3010" s="0" t="n">
        <v>28</v>
      </c>
      <c r="Z3010" s="0" t="n">
        <v>43</v>
      </c>
      <c r="AA3010" s="0" t="n">
        <v>30</v>
      </c>
      <c r="AB3010" s="0" t="n">
        <v>34</v>
      </c>
      <c r="AC3010" s="0" t="n">
        <v>35</v>
      </c>
      <c r="AD3010" s="0" t="n">
        <v>38</v>
      </c>
      <c r="AE3010" s="0" t="n">
        <v>42</v>
      </c>
      <c r="AF3010" s="0" t="n">
        <v>56</v>
      </c>
      <c r="AG3010" s="0" t="n">
        <v>49</v>
      </c>
      <c r="AH3010" s="0" t="n">
        <v>56</v>
      </c>
    </row>
    <row r="3011" customFormat="false" ht="12.75" hidden="false" customHeight="false" outlineLevel="0" collapsed="false">
      <c r="A3011" s="0" t="n">
        <v>32085019</v>
      </c>
      <c r="B3011" s="0" t="n">
        <v>3</v>
      </c>
      <c r="C3011" s="0" t="s">
        <v>59</v>
      </c>
      <c r="D3011" s="0" t="n">
        <v>850</v>
      </c>
      <c r="E3011" s="0" t="s">
        <v>91</v>
      </c>
      <c r="F3011" s="0" t="n">
        <v>2</v>
      </c>
      <c r="G3011" s="0" t="s">
        <v>81</v>
      </c>
      <c r="H3011" s="0" t="n">
        <v>19</v>
      </c>
      <c r="I3011" s="0" t="s">
        <v>152</v>
      </c>
      <c r="J3011" s="0" t="n">
        <v>0</v>
      </c>
      <c r="K3011" s="0" t="n">
        <v>0</v>
      </c>
      <c r="L3011" s="0" t="n">
        <v>0</v>
      </c>
      <c r="M3011" s="0" t="n">
        <v>0</v>
      </c>
      <c r="N3011" s="0" t="n">
        <v>0</v>
      </c>
      <c r="O3011" s="0" t="n">
        <v>0</v>
      </c>
      <c r="P3011" s="0" t="n">
        <v>0</v>
      </c>
      <c r="Q3011" s="0" t="n">
        <v>0</v>
      </c>
      <c r="R3011" s="0" t="n">
        <v>0</v>
      </c>
      <c r="S3011" s="0" t="n">
        <v>0</v>
      </c>
      <c r="T3011" s="0" t="n">
        <v>0</v>
      </c>
      <c r="U3011" s="0" t="n">
        <v>0</v>
      </c>
      <c r="V3011" s="0" t="n">
        <v>0</v>
      </c>
      <c r="W3011" s="0" t="n">
        <v>0</v>
      </c>
      <c r="X3011" s="0" t="n">
        <v>0</v>
      </c>
      <c r="Y3011" s="0" t="n">
        <v>0</v>
      </c>
      <c r="Z3011" s="0" t="n">
        <v>0</v>
      </c>
      <c r="AA3011" s="0" t="n">
        <v>0</v>
      </c>
      <c r="AB3011" s="0" t="n">
        <v>0</v>
      </c>
      <c r="AC3011" s="0" t="n">
        <v>0</v>
      </c>
      <c r="AD3011" s="0" t="n">
        <v>0</v>
      </c>
      <c r="AE3011" s="0" t="n">
        <v>0</v>
      </c>
      <c r="AF3011" s="0" t="n">
        <v>0</v>
      </c>
      <c r="AG3011" s="0" t="n">
        <v>0</v>
      </c>
      <c r="AH3011" s="0" t="n">
        <v>2.43202490393502</v>
      </c>
    </row>
    <row r="3012" customFormat="false" ht="12.75" hidden="false" customHeight="false" outlineLevel="0" collapsed="false">
      <c r="A3012" s="0" t="n">
        <v>32085020</v>
      </c>
      <c r="B3012" s="0" t="n">
        <v>3</v>
      </c>
      <c r="C3012" s="0" t="s">
        <v>59</v>
      </c>
      <c r="D3012" s="0" t="n">
        <v>850</v>
      </c>
      <c r="E3012" s="0" t="s">
        <v>91</v>
      </c>
      <c r="F3012" s="0" t="n">
        <v>2</v>
      </c>
      <c r="G3012" s="0" t="s">
        <v>81</v>
      </c>
      <c r="H3012" s="0" t="n">
        <v>20</v>
      </c>
      <c r="I3012" s="0" t="s">
        <v>153</v>
      </c>
      <c r="J3012" s="0" t="n">
        <v>0</v>
      </c>
      <c r="K3012" s="0" t="n">
        <v>0</v>
      </c>
      <c r="L3012" s="0" t="n">
        <v>0</v>
      </c>
      <c r="M3012" s="0" t="n">
        <v>0</v>
      </c>
      <c r="N3012" s="0" t="n">
        <v>0</v>
      </c>
      <c r="O3012" s="0" t="n">
        <v>0</v>
      </c>
      <c r="P3012" s="0" t="n">
        <v>0</v>
      </c>
      <c r="Q3012" s="0" t="n">
        <v>0</v>
      </c>
      <c r="R3012" s="0" t="n">
        <v>0</v>
      </c>
      <c r="S3012" s="0" t="n">
        <v>0</v>
      </c>
      <c r="T3012" s="0" t="n">
        <v>0</v>
      </c>
      <c r="U3012" s="0" t="n">
        <v>0</v>
      </c>
      <c r="V3012" s="0" t="n">
        <v>0</v>
      </c>
      <c r="W3012" s="0" t="n">
        <v>0</v>
      </c>
      <c r="X3012" s="0" t="n">
        <v>0</v>
      </c>
      <c r="Y3012" s="0" t="n">
        <v>0</v>
      </c>
      <c r="Z3012" s="0" t="n">
        <v>0</v>
      </c>
      <c r="AA3012" s="0" t="n">
        <v>0</v>
      </c>
      <c r="AB3012" s="0" t="n">
        <v>0</v>
      </c>
      <c r="AC3012" s="0" t="n">
        <v>0</v>
      </c>
      <c r="AD3012" s="0" t="n">
        <v>0</v>
      </c>
      <c r="AE3012" s="0" t="n">
        <v>0</v>
      </c>
      <c r="AF3012" s="0" t="n">
        <v>0</v>
      </c>
      <c r="AG3012" s="0" t="n">
        <v>0</v>
      </c>
      <c r="AH3012" s="0" t="n">
        <v>0</v>
      </c>
    </row>
    <row r="3013" customFormat="false" ht="12.75" hidden="false" customHeight="false" outlineLevel="0" collapsed="false">
      <c r="A3013" s="0" t="n">
        <v>32085021</v>
      </c>
      <c r="B3013" s="0" t="n">
        <v>3</v>
      </c>
      <c r="C3013" s="0" t="s">
        <v>59</v>
      </c>
      <c r="D3013" s="0" t="n">
        <v>850</v>
      </c>
      <c r="E3013" s="0" t="s">
        <v>91</v>
      </c>
      <c r="F3013" s="0" t="n">
        <v>2</v>
      </c>
      <c r="G3013" s="0" t="s">
        <v>81</v>
      </c>
      <c r="H3013" s="0" t="n">
        <v>21</v>
      </c>
      <c r="I3013" s="0" t="s">
        <v>154</v>
      </c>
      <c r="J3013" s="0" t="n">
        <v>0</v>
      </c>
      <c r="K3013" s="0" t="n">
        <v>0</v>
      </c>
      <c r="L3013" s="0" t="n">
        <v>0</v>
      </c>
      <c r="M3013" s="0" t="n">
        <v>0</v>
      </c>
      <c r="N3013" s="0" t="n">
        <v>0</v>
      </c>
      <c r="O3013" s="0" t="n">
        <v>0</v>
      </c>
      <c r="P3013" s="0" t="n">
        <v>0</v>
      </c>
      <c r="Q3013" s="0" t="n">
        <v>0</v>
      </c>
      <c r="R3013" s="0" t="n">
        <v>0</v>
      </c>
      <c r="S3013" s="0" t="n">
        <v>0</v>
      </c>
      <c r="T3013" s="0" t="n">
        <v>0</v>
      </c>
      <c r="U3013" s="0" t="n">
        <v>0</v>
      </c>
      <c r="V3013" s="0" t="n">
        <v>0</v>
      </c>
      <c r="W3013" s="0" t="n">
        <v>0</v>
      </c>
      <c r="X3013" s="0" t="n">
        <v>0</v>
      </c>
      <c r="Y3013" s="0" t="n">
        <v>0</v>
      </c>
      <c r="Z3013" s="0" t="n">
        <v>0</v>
      </c>
      <c r="AA3013" s="0" t="n">
        <v>0</v>
      </c>
      <c r="AB3013" s="0" t="n">
        <v>0</v>
      </c>
      <c r="AC3013" s="0" t="n">
        <v>0</v>
      </c>
      <c r="AD3013" s="0" t="n">
        <v>0</v>
      </c>
      <c r="AE3013" s="0" t="n">
        <v>0</v>
      </c>
      <c r="AF3013" s="0" t="n">
        <v>0</v>
      </c>
      <c r="AG3013" s="0" t="n">
        <v>0</v>
      </c>
      <c r="AH3013" s="0" t="n">
        <v>0</v>
      </c>
    </row>
    <row r="3014" customFormat="false" ht="12.75" hidden="false" customHeight="false" outlineLevel="0" collapsed="false">
      <c r="A3014" s="0" t="n">
        <v>32085022</v>
      </c>
      <c r="B3014" s="0" t="n">
        <v>3</v>
      </c>
      <c r="C3014" s="0" t="s">
        <v>59</v>
      </c>
      <c r="D3014" s="0" t="n">
        <v>850</v>
      </c>
      <c r="E3014" s="0" t="s">
        <v>91</v>
      </c>
      <c r="F3014" s="0" t="n">
        <v>2</v>
      </c>
      <c r="G3014" s="0" t="s">
        <v>81</v>
      </c>
      <c r="H3014" s="0" t="n">
        <v>22</v>
      </c>
      <c r="I3014" s="0" t="s">
        <v>155</v>
      </c>
      <c r="J3014" s="0" t="n">
        <v>0</v>
      </c>
      <c r="K3014" s="0" t="n">
        <v>0</v>
      </c>
      <c r="L3014" s="0" t="n">
        <v>0</v>
      </c>
      <c r="M3014" s="0" t="n">
        <v>0</v>
      </c>
      <c r="N3014" s="0" t="n">
        <v>0</v>
      </c>
      <c r="O3014" s="0" t="n">
        <v>0</v>
      </c>
      <c r="P3014" s="0" t="n">
        <v>0</v>
      </c>
      <c r="Q3014" s="0" t="n">
        <v>0</v>
      </c>
      <c r="R3014" s="0" t="n">
        <v>0</v>
      </c>
      <c r="S3014" s="0" t="n">
        <v>0</v>
      </c>
      <c r="T3014" s="0" t="n">
        <v>0</v>
      </c>
      <c r="U3014" s="0" t="n">
        <v>0</v>
      </c>
      <c r="V3014" s="0" t="n">
        <v>0</v>
      </c>
      <c r="W3014" s="0" t="n">
        <v>0</v>
      </c>
      <c r="X3014" s="0" t="n">
        <v>0</v>
      </c>
      <c r="Y3014" s="0" t="n">
        <v>0</v>
      </c>
      <c r="Z3014" s="0" t="n">
        <v>0</v>
      </c>
      <c r="AA3014" s="0" t="n">
        <v>0</v>
      </c>
      <c r="AB3014" s="0" t="n">
        <v>0</v>
      </c>
      <c r="AC3014" s="0" t="n">
        <v>0</v>
      </c>
      <c r="AD3014" s="0" t="n">
        <v>0</v>
      </c>
      <c r="AE3014" s="0" t="n">
        <v>0</v>
      </c>
      <c r="AF3014" s="0" t="n">
        <v>0</v>
      </c>
      <c r="AG3014" s="0" t="n">
        <v>0</v>
      </c>
      <c r="AH3014" s="0" t="n">
        <v>0</v>
      </c>
    </row>
    <row r="3015" customFormat="false" ht="12.75" hidden="false" customHeight="false" outlineLevel="0" collapsed="false">
      <c r="A3015" s="0" t="n">
        <v>32085023</v>
      </c>
      <c r="B3015" s="0" t="n">
        <v>3</v>
      </c>
      <c r="C3015" s="0" t="s">
        <v>59</v>
      </c>
      <c r="D3015" s="0" t="n">
        <v>850</v>
      </c>
      <c r="E3015" s="0" t="s">
        <v>91</v>
      </c>
      <c r="F3015" s="0" t="n">
        <v>2</v>
      </c>
      <c r="G3015" s="0" t="s">
        <v>81</v>
      </c>
      <c r="H3015" s="0" t="n">
        <v>23</v>
      </c>
      <c r="I3015" s="0" t="s">
        <v>156</v>
      </c>
      <c r="J3015" s="0" t="n">
        <v>0</v>
      </c>
      <c r="K3015" s="0" t="n">
        <v>0</v>
      </c>
      <c r="L3015" s="0" t="n">
        <v>0</v>
      </c>
      <c r="M3015" s="0" t="n">
        <v>0</v>
      </c>
      <c r="N3015" s="0" t="n">
        <v>0</v>
      </c>
      <c r="O3015" s="0" t="n">
        <v>0</v>
      </c>
      <c r="P3015" s="0" t="n">
        <v>0</v>
      </c>
      <c r="Q3015" s="0" t="n">
        <v>0</v>
      </c>
      <c r="R3015" s="0" t="n">
        <v>0</v>
      </c>
      <c r="S3015" s="0" t="n">
        <v>0</v>
      </c>
      <c r="T3015" s="0" t="n">
        <v>0</v>
      </c>
      <c r="U3015" s="0" t="n">
        <v>0</v>
      </c>
      <c r="V3015" s="0" t="n">
        <v>0</v>
      </c>
      <c r="W3015" s="0" t="n">
        <v>0</v>
      </c>
      <c r="X3015" s="0" t="n">
        <v>0</v>
      </c>
      <c r="Y3015" s="0" t="n">
        <v>0</v>
      </c>
      <c r="Z3015" s="0" t="n">
        <v>0</v>
      </c>
      <c r="AA3015" s="0" t="n">
        <v>0</v>
      </c>
      <c r="AB3015" s="0" t="n">
        <v>0</v>
      </c>
      <c r="AC3015" s="0" t="n">
        <v>0</v>
      </c>
      <c r="AD3015" s="0" t="n">
        <v>0</v>
      </c>
      <c r="AE3015" s="0" t="n">
        <v>0</v>
      </c>
      <c r="AF3015" s="0" t="n">
        <v>0</v>
      </c>
      <c r="AG3015" s="0" t="n">
        <v>0</v>
      </c>
      <c r="AH3015" s="0" t="n">
        <v>0</v>
      </c>
    </row>
    <row r="3016" customFormat="false" ht="12.75" hidden="false" customHeight="false" outlineLevel="0" collapsed="false">
      <c r="A3016" s="0" t="n">
        <v>32085024</v>
      </c>
      <c r="B3016" s="0" t="n">
        <v>3</v>
      </c>
      <c r="C3016" s="0" t="s">
        <v>59</v>
      </c>
      <c r="D3016" s="0" t="n">
        <v>850</v>
      </c>
      <c r="E3016" s="0" t="s">
        <v>91</v>
      </c>
      <c r="F3016" s="0" t="n">
        <v>2</v>
      </c>
      <c r="G3016" s="0" t="s">
        <v>81</v>
      </c>
      <c r="H3016" s="0" t="n">
        <v>24</v>
      </c>
      <c r="I3016" s="0" t="s">
        <v>157</v>
      </c>
      <c r="J3016" s="0" t="n">
        <v>0</v>
      </c>
      <c r="K3016" s="0" t="n">
        <v>0</v>
      </c>
      <c r="L3016" s="0" t="n">
        <v>1.82902293594762</v>
      </c>
      <c r="M3016" s="0" t="n">
        <v>0</v>
      </c>
      <c r="N3016" s="0" t="n">
        <v>1.78871677458591</v>
      </c>
      <c r="O3016" s="0" t="n">
        <v>0</v>
      </c>
      <c r="P3016" s="0" t="n">
        <v>0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  <c r="W3016" s="0" t="n">
        <v>0</v>
      </c>
      <c r="X3016" s="0" t="n">
        <v>0</v>
      </c>
      <c r="Y3016" s="0" t="n">
        <v>0</v>
      </c>
      <c r="Z3016" s="0" t="n">
        <v>0</v>
      </c>
      <c r="AA3016" s="0" t="n">
        <v>0</v>
      </c>
      <c r="AB3016" s="0" t="n">
        <v>0</v>
      </c>
      <c r="AC3016" s="0" t="n">
        <v>0</v>
      </c>
      <c r="AD3016" s="0" t="n">
        <v>0</v>
      </c>
      <c r="AE3016" s="0" t="n">
        <v>0</v>
      </c>
      <c r="AF3016" s="0" t="n">
        <v>0</v>
      </c>
      <c r="AG3016" s="0" t="n">
        <v>0</v>
      </c>
      <c r="AH3016" s="0" t="n">
        <v>1.88551172788295</v>
      </c>
    </row>
    <row r="3017" customFormat="false" ht="12.75" hidden="false" customHeight="false" outlineLevel="0" collapsed="false">
      <c r="A3017" s="0" t="n">
        <v>32085025</v>
      </c>
      <c r="B3017" s="0" t="n">
        <v>3</v>
      </c>
      <c r="C3017" s="0" t="s">
        <v>59</v>
      </c>
      <c r="D3017" s="0" t="n">
        <v>850</v>
      </c>
      <c r="E3017" s="0" t="s">
        <v>91</v>
      </c>
      <c r="F3017" s="0" t="n">
        <v>2</v>
      </c>
      <c r="G3017" s="0" t="s">
        <v>81</v>
      </c>
      <c r="H3017" s="0" t="n">
        <v>25</v>
      </c>
      <c r="I3017" s="0" t="s">
        <v>158</v>
      </c>
      <c r="J3017" s="0" t="n">
        <v>2.17325161907246</v>
      </c>
      <c r="K3017" s="0" t="n">
        <v>0</v>
      </c>
      <c r="L3017" s="0" t="n">
        <v>0</v>
      </c>
      <c r="M3017" s="0" t="n">
        <v>0</v>
      </c>
      <c r="N3017" s="0" t="n">
        <v>1.93139678615575</v>
      </c>
      <c r="O3017" s="0" t="n">
        <v>0</v>
      </c>
      <c r="P3017" s="0" t="n">
        <v>0</v>
      </c>
      <c r="Q3017" s="0" t="n">
        <v>1.81300650869337</v>
      </c>
      <c r="R3017" s="0" t="n">
        <v>0</v>
      </c>
      <c r="S3017" s="0" t="n">
        <v>1.77619893428064</v>
      </c>
      <c r="T3017" s="0" t="n">
        <v>0</v>
      </c>
      <c r="U3017" s="0" t="n">
        <v>1.76628514907447</v>
      </c>
      <c r="V3017" s="0" t="n">
        <v>0</v>
      </c>
      <c r="W3017" s="0" t="n">
        <v>0</v>
      </c>
      <c r="X3017" s="0" t="n">
        <v>0</v>
      </c>
      <c r="Y3017" s="0" t="n">
        <v>0</v>
      </c>
      <c r="Z3017" s="0" t="n">
        <v>0</v>
      </c>
      <c r="AA3017" s="0" t="n">
        <v>0</v>
      </c>
      <c r="AB3017" s="0" t="n">
        <v>0</v>
      </c>
      <c r="AC3017" s="0" t="n">
        <v>0</v>
      </c>
      <c r="AD3017" s="0" t="n">
        <v>0</v>
      </c>
      <c r="AE3017" s="0" t="n">
        <v>0</v>
      </c>
      <c r="AF3017" s="0" t="n">
        <v>0</v>
      </c>
      <c r="AG3017" s="0" t="n">
        <v>0</v>
      </c>
      <c r="AH3017" s="0" t="n">
        <v>0</v>
      </c>
    </row>
    <row r="3018" customFormat="false" ht="12.75" hidden="false" customHeight="false" outlineLevel="0" collapsed="false">
      <c r="A3018" s="0" t="n">
        <v>32085026</v>
      </c>
      <c r="B3018" s="0" t="n">
        <v>3</v>
      </c>
      <c r="C3018" s="0" t="s">
        <v>59</v>
      </c>
      <c r="D3018" s="0" t="n">
        <v>850</v>
      </c>
      <c r="E3018" s="0" t="s">
        <v>91</v>
      </c>
      <c r="F3018" s="0" t="n">
        <v>2</v>
      </c>
      <c r="G3018" s="0" t="s">
        <v>81</v>
      </c>
      <c r="H3018" s="0" t="n">
        <v>26</v>
      </c>
      <c r="I3018" s="0" t="s">
        <v>159</v>
      </c>
      <c r="J3018" s="0" t="n">
        <v>2.15294522907337</v>
      </c>
      <c r="K3018" s="0" t="n">
        <v>2.21185109818407</v>
      </c>
      <c r="L3018" s="0" t="n">
        <v>0</v>
      </c>
      <c r="M3018" s="0" t="n">
        <v>0</v>
      </c>
      <c r="N3018" s="0" t="n">
        <v>0</v>
      </c>
      <c r="O3018" s="0" t="n">
        <v>0</v>
      </c>
      <c r="P3018" s="0" t="n">
        <v>0</v>
      </c>
      <c r="Q3018" s="0" t="n">
        <v>0</v>
      </c>
      <c r="R3018" s="0" t="n">
        <v>0</v>
      </c>
      <c r="S3018" s="0" t="n">
        <v>0</v>
      </c>
      <c r="T3018" s="0" t="n">
        <v>0</v>
      </c>
      <c r="U3018" s="0" t="n">
        <v>1.83348306778387</v>
      </c>
      <c r="V3018" s="0" t="n">
        <v>0</v>
      </c>
      <c r="W3018" s="0" t="n">
        <v>0</v>
      </c>
      <c r="X3018" s="0" t="n">
        <v>0</v>
      </c>
      <c r="Y3018" s="0" t="n">
        <v>0</v>
      </c>
      <c r="Z3018" s="0" t="n">
        <v>1.74825174825175</v>
      </c>
      <c r="AA3018" s="0" t="n">
        <v>0</v>
      </c>
      <c r="AB3018" s="0" t="n">
        <v>1.77698800533096</v>
      </c>
      <c r="AC3018" s="0" t="n">
        <v>0</v>
      </c>
      <c r="AD3018" s="0" t="n">
        <v>0</v>
      </c>
      <c r="AE3018" s="0" t="n">
        <v>3.76413904729641</v>
      </c>
      <c r="AF3018" s="0" t="n">
        <v>1.95148605663213</v>
      </c>
      <c r="AG3018" s="0" t="n">
        <v>2.01077776884099</v>
      </c>
      <c r="AH3018" s="0" t="n">
        <v>0</v>
      </c>
    </row>
    <row r="3019" customFormat="false" ht="12.75" hidden="false" customHeight="false" outlineLevel="0" collapsed="false">
      <c r="A3019" s="0" t="n">
        <v>32085027</v>
      </c>
      <c r="B3019" s="0" t="n">
        <v>3</v>
      </c>
      <c r="C3019" s="0" t="s">
        <v>59</v>
      </c>
      <c r="D3019" s="0" t="n">
        <v>850</v>
      </c>
      <c r="E3019" s="0" t="s">
        <v>91</v>
      </c>
      <c r="F3019" s="0" t="n">
        <v>2</v>
      </c>
      <c r="G3019" s="0" t="s">
        <v>81</v>
      </c>
      <c r="H3019" s="0" t="n">
        <v>27</v>
      </c>
      <c r="I3019" s="0" t="s">
        <v>160</v>
      </c>
      <c r="J3019" s="0" t="n">
        <v>0</v>
      </c>
      <c r="K3019" s="0" t="n">
        <v>0</v>
      </c>
      <c r="L3019" s="0" t="n">
        <v>0</v>
      </c>
      <c r="M3019" s="0" t="n">
        <v>2.07675693636817</v>
      </c>
      <c r="N3019" s="0" t="n">
        <v>0</v>
      </c>
      <c r="O3019" s="0" t="n">
        <v>0</v>
      </c>
      <c r="P3019" s="0" t="n">
        <v>0</v>
      </c>
      <c r="Q3019" s="0" t="n">
        <v>0</v>
      </c>
      <c r="R3019" s="0" t="n">
        <v>0</v>
      </c>
      <c r="S3019" s="0" t="n">
        <v>2.19399284758332</v>
      </c>
      <c r="T3019" s="0" t="n">
        <v>0</v>
      </c>
      <c r="U3019" s="0" t="n">
        <v>2.07891563760343</v>
      </c>
      <c r="V3019" s="0" t="n">
        <v>6.04558370110634</v>
      </c>
      <c r="W3019" s="0" t="n">
        <v>1.9530487090348</v>
      </c>
      <c r="X3019" s="0" t="n">
        <v>3.80069172589411</v>
      </c>
      <c r="Y3019" s="0" t="n">
        <v>0</v>
      </c>
      <c r="Z3019" s="0" t="n">
        <v>1.81596963698767</v>
      </c>
      <c r="AA3019" s="0" t="n">
        <v>0</v>
      </c>
      <c r="AB3019" s="0" t="n">
        <v>1.75373985023062</v>
      </c>
      <c r="AC3019" s="0" t="n">
        <v>1.74012911758052</v>
      </c>
      <c r="AD3019" s="0" t="n">
        <v>1.72508970466464</v>
      </c>
      <c r="AE3019" s="0" t="n">
        <v>1.72887743987829</v>
      </c>
      <c r="AF3019" s="0" t="n">
        <v>1.74425703371649</v>
      </c>
      <c r="AG3019" s="0" t="n">
        <v>0</v>
      </c>
      <c r="AH3019" s="0" t="n">
        <v>5.34102440848155</v>
      </c>
    </row>
    <row r="3020" customFormat="false" ht="12.75" hidden="false" customHeight="false" outlineLevel="0" collapsed="false">
      <c r="A3020" s="0" t="n">
        <v>32085028</v>
      </c>
      <c r="B3020" s="0" t="n">
        <v>3</v>
      </c>
      <c r="C3020" s="0" t="s">
        <v>59</v>
      </c>
      <c r="D3020" s="0" t="n">
        <v>850</v>
      </c>
      <c r="E3020" s="0" t="s">
        <v>91</v>
      </c>
      <c r="F3020" s="0" t="n">
        <v>2</v>
      </c>
      <c r="G3020" s="0" t="s">
        <v>81</v>
      </c>
      <c r="H3020" s="0" t="n">
        <v>28</v>
      </c>
      <c r="I3020" s="0" t="s">
        <v>161</v>
      </c>
      <c r="J3020" s="0" t="n">
        <v>0</v>
      </c>
      <c r="K3020" s="0" t="n">
        <v>2.62164429530201</v>
      </c>
      <c r="L3020" s="0" t="n">
        <v>0</v>
      </c>
      <c r="M3020" s="0" t="n">
        <v>0</v>
      </c>
      <c r="N3020" s="0" t="n">
        <v>2.4627508927472</v>
      </c>
      <c r="O3020" s="0" t="n">
        <v>2.27495051982619</v>
      </c>
      <c r="P3020" s="0" t="n">
        <v>6.55651717807501</v>
      </c>
      <c r="Q3020" s="0" t="n">
        <v>6.38039941300325</v>
      </c>
      <c r="R3020" s="0" t="n">
        <v>2.06992196394196</v>
      </c>
      <c r="S3020" s="0" t="n">
        <v>2.04448806018973</v>
      </c>
      <c r="T3020" s="0" t="n">
        <v>0</v>
      </c>
      <c r="U3020" s="0" t="n">
        <v>4.36271622712301</v>
      </c>
      <c r="V3020" s="0" t="n">
        <v>2.20877324733843</v>
      </c>
      <c r="W3020" s="0" t="n">
        <v>2.21004243281471</v>
      </c>
      <c r="X3020" s="0" t="n">
        <v>4.38260107373726</v>
      </c>
      <c r="Y3020" s="0" t="n">
        <v>2.13588500395139</v>
      </c>
      <c r="Z3020" s="0" t="n">
        <v>2.07262477201128</v>
      </c>
      <c r="AA3020" s="0" t="n">
        <v>2.00104054108136</v>
      </c>
      <c r="AB3020" s="0" t="n">
        <v>5.82761902911867</v>
      </c>
      <c r="AC3020" s="0" t="n">
        <v>1.89236242525168</v>
      </c>
      <c r="AD3020" s="0" t="n">
        <v>1.85147469959823</v>
      </c>
      <c r="AE3020" s="0" t="n">
        <v>0</v>
      </c>
      <c r="AF3020" s="0" t="n">
        <v>7.12555223029785</v>
      </c>
      <c r="AG3020" s="0" t="n">
        <v>3.50747970046123</v>
      </c>
      <c r="AH3020" s="0" t="n">
        <v>1.74079554356341</v>
      </c>
    </row>
    <row r="3021" customFormat="false" ht="12.75" hidden="false" customHeight="false" outlineLevel="0" collapsed="false">
      <c r="A3021" s="0" t="n">
        <v>32085029</v>
      </c>
      <c r="B3021" s="0" t="n">
        <v>3</v>
      </c>
      <c r="C3021" s="0" t="s">
        <v>59</v>
      </c>
      <c r="D3021" s="0" t="n">
        <v>850</v>
      </c>
      <c r="E3021" s="0" t="s">
        <v>91</v>
      </c>
      <c r="F3021" s="0" t="n">
        <v>2</v>
      </c>
      <c r="G3021" s="0" t="s">
        <v>81</v>
      </c>
      <c r="H3021" s="0" t="n">
        <v>29</v>
      </c>
      <c r="I3021" s="0" t="s">
        <v>162</v>
      </c>
      <c r="J3021" s="0" t="n">
        <v>2.71083520832769</v>
      </c>
      <c r="K3021" s="0" t="n">
        <v>2.69745360379801</v>
      </c>
      <c r="L3021" s="0" t="n">
        <v>2.66922912662823</v>
      </c>
      <c r="M3021" s="0" t="n">
        <v>0</v>
      </c>
      <c r="N3021" s="0" t="n">
        <v>8.0222483688095</v>
      </c>
      <c r="O3021" s="0" t="n">
        <v>0</v>
      </c>
      <c r="P3021" s="0" t="n">
        <v>5.24493863421798</v>
      </c>
      <c r="Q3021" s="0" t="n">
        <v>5.13505186402383</v>
      </c>
      <c r="R3021" s="0" t="n">
        <v>10.1409593347531</v>
      </c>
      <c r="S3021" s="0" t="n">
        <v>7.37807727306264</v>
      </c>
      <c r="T3021" s="0" t="n">
        <v>6.82081713389264</v>
      </c>
      <c r="U3021" s="0" t="n">
        <v>10.9146474568871</v>
      </c>
      <c r="V3021" s="0" t="n">
        <v>6.36766922080954</v>
      </c>
      <c r="W3021" s="0" t="n">
        <v>4.13188992645236</v>
      </c>
      <c r="X3021" s="0" t="n">
        <v>4.07066677521778</v>
      </c>
      <c r="Y3021" s="0" t="n">
        <v>10.6577993775845</v>
      </c>
      <c r="Z3021" s="0" t="n">
        <v>4.34810965932561</v>
      </c>
      <c r="AA3021" s="0" t="n">
        <v>6.58993058606449</v>
      </c>
      <c r="AB3021" s="0" t="n">
        <v>8.82164832498953</v>
      </c>
      <c r="AC3021" s="0" t="n">
        <v>4.38279315407709</v>
      </c>
      <c r="AD3021" s="0" t="n">
        <v>6.39945391326607</v>
      </c>
      <c r="AE3021" s="0" t="n">
        <v>6.20822382716305</v>
      </c>
      <c r="AF3021" s="0" t="n">
        <v>4.01235806283353</v>
      </c>
      <c r="AG3021" s="0" t="n">
        <v>5.84818121564194</v>
      </c>
      <c r="AH3021" s="0" t="n">
        <v>7.57977715455166</v>
      </c>
    </row>
    <row r="3022" customFormat="false" ht="12.75" hidden="false" customHeight="false" outlineLevel="0" collapsed="false">
      <c r="A3022" s="0" t="n">
        <v>32085030</v>
      </c>
      <c r="B3022" s="0" t="n">
        <v>3</v>
      </c>
      <c r="C3022" s="0" t="s">
        <v>59</v>
      </c>
      <c r="D3022" s="0" t="n">
        <v>850</v>
      </c>
      <c r="E3022" s="0" t="s">
        <v>91</v>
      </c>
      <c r="F3022" s="0" t="n">
        <v>2</v>
      </c>
      <c r="G3022" s="0" t="s">
        <v>81</v>
      </c>
      <c r="H3022" s="0" t="n">
        <v>30</v>
      </c>
      <c r="I3022" s="0" t="s">
        <v>163</v>
      </c>
      <c r="J3022" s="0" t="n">
        <v>7.95819295965196</v>
      </c>
      <c r="K3022" s="0" t="n">
        <v>8.01453301987604</v>
      </c>
      <c r="L3022" s="0" t="n">
        <v>13.4589502018843</v>
      </c>
      <c r="M3022" s="0" t="n">
        <v>5.45419836919469</v>
      </c>
      <c r="N3022" s="0" t="n">
        <v>8.22458602916987</v>
      </c>
      <c r="O3022" s="0" t="n">
        <v>8.23519723297373</v>
      </c>
      <c r="P3022" s="0" t="n">
        <v>10.8849461195167</v>
      </c>
      <c r="Q3022" s="0" t="n">
        <v>18.8638568502749</v>
      </c>
      <c r="R3022" s="0" t="n">
        <v>5.3714347102111</v>
      </c>
      <c r="S3022" s="0" t="n">
        <v>2.70350644786288</v>
      </c>
      <c r="T3022" s="0" t="n">
        <v>8.08037277453066</v>
      </c>
      <c r="U3022" s="0" t="n">
        <v>2.63977614698274</v>
      </c>
      <c r="V3022" s="0" t="n">
        <v>7.7663870767319</v>
      </c>
      <c r="W3022" s="0" t="n">
        <v>15.30299938788</v>
      </c>
      <c r="X3022" s="0" t="n">
        <v>12.3465935748327</v>
      </c>
      <c r="Y3022" s="0" t="n">
        <v>0</v>
      </c>
      <c r="Z3022" s="0" t="n">
        <v>17.5365527521427</v>
      </c>
      <c r="AA3022" s="0" t="n">
        <v>8.50394370389268</v>
      </c>
      <c r="AB3022" s="0" t="n">
        <v>4.14336026517506</v>
      </c>
      <c r="AC3022" s="0" t="n">
        <v>2.04319310218009</v>
      </c>
      <c r="AD3022" s="0" t="n">
        <v>10.6961023403072</v>
      </c>
      <c r="AE3022" s="0" t="n">
        <v>6.54321795459007</v>
      </c>
      <c r="AF3022" s="0" t="n">
        <v>13.2999357169774</v>
      </c>
      <c r="AG3022" s="0" t="n">
        <v>19.9915591194829</v>
      </c>
      <c r="AH3022" s="0" t="n">
        <v>19.9053390542752</v>
      </c>
    </row>
    <row r="3023" customFormat="false" ht="12.75" hidden="false" customHeight="false" outlineLevel="0" collapsed="false">
      <c r="A3023" s="0" t="n">
        <v>32085031</v>
      </c>
      <c r="B3023" s="0" t="n">
        <v>3</v>
      </c>
      <c r="C3023" s="0" t="s">
        <v>59</v>
      </c>
      <c r="D3023" s="0" t="n">
        <v>850</v>
      </c>
      <c r="E3023" s="0" t="s">
        <v>91</v>
      </c>
      <c r="F3023" s="0" t="n">
        <v>2</v>
      </c>
      <c r="G3023" s="0" t="s">
        <v>81</v>
      </c>
      <c r="H3023" s="0" t="n">
        <v>31</v>
      </c>
      <c r="I3023" s="0" t="s">
        <v>164</v>
      </c>
      <c r="J3023" s="0" t="n">
        <v>7.9088895919013</v>
      </c>
      <c r="K3023" s="0" t="n">
        <v>13.3162884840737</v>
      </c>
      <c r="L3023" s="0" t="n">
        <v>2.68003108836063</v>
      </c>
      <c r="M3023" s="0" t="n">
        <v>8.05650294062357</v>
      </c>
      <c r="N3023" s="0" t="n">
        <v>5.41184110834506</v>
      </c>
      <c r="O3023" s="0" t="n">
        <v>13.6455433655368</v>
      </c>
      <c r="P3023" s="0" t="n">
        <v>2.75186438812295</v>
      </c>
      <c r="Q3023" s="0" t="n">
        <v>8.32085205525046</v>
      </c>
      <c r="R3023" s="0" t="n">
        <v>5.5889339108565</v>
      </c>
      <c r="S3023" s="0" t="n">
        <v>8.40736485161001</v>
      </c>
      <c r="T3023" s="0" t="n">
        <v>5.61025554714017</v>
      </c>
      <c r="U3023" s="0" t="n">
        <v>11.1336877557269</v>
      </c>
      <c r="V3023" s="0" t="n">
        <v>5.50994545154003</v>
      </c>
      <c r="W3023" s="0" t="n">
        <v>2.74228048044754</v>
      </c>
      <c r="X3023" s="0" t="n">
        <v>11.0180696342001</v>
      </c>
      <c r="Y3023" s="0" t="n">
        <v>13.7008823368225</v>
      </c>
      <c r="Z3023" s="0" t="n">
        <v>10.7287503688008</v>
      </c>
      <c r="AA3023" s="0" t="n">
        <v>13.0958617077004</v>
      </c>
      <c r="AB3023" s="0" t="n">
        <v>5.16849286747984</v>
      </c>
      <c r="AC3023" s="0" t="n">
        <v>10.0255651912377</v>
      </c>
      <c r="AD3023" s="0" t="n">
        <v>6.93385106087921</v>
      </c>
      <c r="AE3023" s="0" t="n">
        <v>17.8110250244902</v>
      </c>
      <c r="AF3023" s="0" t="n">
        <v>17.3216412255061</v>
      </c>
      <c r="AG3023" s="0" t="n">
        <v>10.5670266500412</v>
      </c>
      <c r="AH3023" s="0" t="n">
        <v>25.0031253906738</v>
      </c>
    </row>
    <row r="3024" customFormat="false" ht="12.75" hidden="false" customHeight="false" outlineLevel="0" collapsed="false">
      <c r="A3024" s="0" t="n">
        <v>32085032</v>
      </c>
      <c r="B3024" s="0" t="n">
        <v>3</v>
      </c>
      <c r="C3024" s="0" t="s">
        <v>59</v>
      </c>
      <c r="D3024" s="0" t="n">
        <v>850</v>
      </c>
      <c r="E3024" s="0" t="s">
        <v>91</v>
      </c>
      <c r="F3024" s="0" t="n">
        <v>2</v>
      </c>
      <c r="G3024" s="0" t="s">
        <v>81</v>
      </c>
      <c r="H3024" s="0" t="n">
        <v>32</v>
      </c>
      <c r="I3024" s="0" t="s">
        <v>165</v>
      </c>
      <c r="J3024" s="0" t="n">
        <v>30.7942106883906</v>
      </c>
      <c r="K3024" s="0" t="n">
        <v>10.8216324432541</v>
      </c>
      <c r="L3024" s="0" t="n">
        <v>5.22793810121288</v>
      </c>
      <c r="M3024" s="0" t="n">
        <v>16.290624745459</v>
      </c>
      <c r="N3024" s="0" t="n">
        <v>8.29623074583114</v>
      </c>
      <c r="O3024" s="0" t="n">
        <v>8.41868949066929</v>
      </c>
      <c r="P3024" s="0" t="n">
        <v>11.3362618676491</v>
      </c>
      <c r="Q3024" s="0" t="n">
        <v>17.1654174057333</v>
      </c>
      <c r="R3024" s="0" t="n">
        <v>11.4632888175618</v>
      </c>
      <c r="S3024" s="0" t="n">
        <v>17.2825993029352</v>
      </c>
      <c r="T3024" s="0" t="n">
        <v>8.69716472429988</v>
      </c>
      <c r="U3024" s="0" t="n">
        <v>17.4601326970085</v>
      </c>
      <c r="V3024" s="0" t="n">
        <v>2.9238911142949</v>
      </c>
      <c r="W3024" s="0" t="n">
        <v>5.87544065804935</v>
      </c>
      <c r="X3024" s="0" t="n">
        <v>11.7154321530035</v>
      </c>
      <c r="Y3024" s="0" t="n">
        <v>8.79352796341892</v>
      </c>
      <c r="Z3024" s="0" t="n">
        <v>8.70498795809999</v>
      </c>
      <c r="AA3024" s="0" t="n">
        <v>14.3352733736632</v>
      </c>
      <c r="AB3024" s="0" t="n">
        <v>20.0074313316375</v>
      </c>
      <c r="AC3024" s="0" t="n">
        <v>20.1357726383615</v>
      </c>
      <c r="AD3024" s="0" t="n">
        <v>22.8558368093252</v>
      </c>
      <c r="AE3024" s="0" t="n">
        <v>5.58098002009153</v>
      </c>
      <c r="AF3024" s="0" t="n">
        <v>16.3934426229508</v>
      </c>
      <c r="AG3024" s="0" t="n">
        <v>24.2182874979818</v>
      </c>
      <c r="AH3024" s="0" t="n">
        <v>18.2672233820459</v>
      </c>
    </row>
    <row r="3025" customFormat="false" ht="12.75" hidden="false" customHeight="false" outlineLevel="0" collapsed="false">
      <c r="A3025" s="0" t="n">
        <v>32085033</v>
      </c>
      <c r="B3025" s="0" t="n">
        <v>3</v>
      </c>
      <c r="C3025" s="0" t="s">
        <v>59</v>
      </c>
      <c r="D3025" s="0" t="n">
        <v>850</v>
      </c>
      <c r="E3025" s="0" t="s">
        <v>91</v>
      </c>
      <c r="F3025" s="0" t="n">
        <v>2</v>
      </c>
      <c r="G3025" s="0" t="s">
        <v>81</v>
      </c>
      <c r="H3025" s="0" t="n">
        <v>33</v>
      </c>
      <c r="I3025" s="0" t="s">
        <v>166</v>
      </c>
      <c r="J3025" s="0" t="n">
        <v>19.0053848590434</v>
      </c>
      <c r="K3025" s="0" t="n">
        <v>10.0120144173008</v>
      </c>
      <c r="L3025" s="0" t="n">
        <v>28.1046899701388</v>
      </c>
      <c r="M3025" s="0" t="n">
        <v>3.39236040436936</v>
      </c>
      <c r="N3025" s="0" t="n">
        <v>9.83380863408398</v>
      </c>
      <c r="O3025" s="0" t="n">
        <v>12.6182965299685</v>
      </c>
      <c r="P3025" s="0" t="n">
        <v>18.1823691627019</v>
      </c>
      <c r="Q3025" s="0" t="n">
        <v>5.86561867612986</v>
      </c>
      <c r="R3025" s="0" t="n">
        <v>15.1634621216716</v>
      </c>
      <c r="S3025" s="0" t="n">
        <v>30.8775396776385</v>
      </c>
      <c r="T3025" s="0" t="n">
        <v>12.5093820365274</v>
      </c>
      <c r="U3025" s="0" t="n">
        <v>6.31711939355654</v>
      </c>
      <c r="V3025" s="0" t="n">
        <v>12.7384478201331</v>
      </c>
      <c r="W3025" s="0" t="n">
        <v>12.7206233105422</v>
      </c>
      <c r="X3025" s="0" t="n">
        <v>15.922045664427</v>
      </c>
      <c r="Y3025" s="0" t="n">
        <v>15.9245811835149</v>
      </c>
      <c r="Z3025" s="0" t="n">
        <v>34.9672579312099</v>
      </c>
      <c r="AA3025" s="0" t="n">
        <v>6.36922391006656</v>
      </c>
      <c r="AB3025" s="0" t="n">
        <v>6.39202275560101</v>
      </c>
      <c r="AC3025" s="0" t="n">
        <v>15.9114052953157</v>
      </c>
      <c r="AD3025" s="0" t="n">
        <v>9.52411187656751</v>
      </c>
      <c r="AE3025" s="0" t="n">
        <v>28.3036668972891</v>
      </c>
      <c r="AF3025" s="0" t="n">
        <v>18.6179290656903</v>
      </c>
      <c r="AG3025" s="0" t="n">
        <v>24.7157686604053</v>
      </c>
      <c r="AH3025" s="0" t="n">
        <v>24.8887782720966</v>
      </c>
    </row>
    <row r="3026" customFormat="false" ht="12.75" hidden="false" customHeight="false" outlineLevel="0" collapsed="false">
      <c r="A3026" s="0" t="n">
        <v>32085034</v>
      </c>
      <c r="B3026" s="0" t="n">
        <v>3</v>
      </c>
      <c r="C3026" s="0" t="s">
        <v>59</v>
      </c>
      <c r="D3026" s="0" t="n">
        <v>850</v>
      </c>
      <c r="E3026" s="0" t="s">
        <v>91</v>
      </c>
      <c r="F3026" s="0" t="n">
        <v>2</v>
      </c>
      <c r="G3026" s="0" t="s">
        <v>81</v>
      </c>
      <c r="H3026" s="0" t="n">
        <v>34</v>
      </c>
      <c r="I3026" s="0" t="s">
        <v>167</v>
      </c>
      <c r="J3026" s="0" t="n">
        <v>18.254837531946</v>
      </c>
      <c r="K3026" s="0" t="n">
        <v>14.6316482551759</v>
      </c>
      <c r="L3026" s="0" t="n">
        <v>14.6118721461187</v>
      </c>
      <c r="M3026" s="0" t="n">
        <v>7.30593607305936</v>
      </c>
      <c r="N3026" s="0" t="n">
        <v>22.3646936036976</v>
      </c>
      <c r="O3026" s="0" t="n">
        <v>19.3348801237432</v>
      </c>
      <c r="P3026" s="0" t="n">
        <v>12.2115032360484</v>
      </c>
      <c r="Q3026" s="0" t="n">
        <v>12.8943522737041</v>
      </c>
      <c r="R3026" s="0" t="n">
        <v>12.3112278397899</v>
      </c>
      <c r="S3026" s="0" t="n">
        <v>23.5654530458348</v>
      </c>
      <c r="T3026" s="0" t="n">
        <v>7.5295534974776</v>
      </c>
      <c r="U3026" s="0" t="n">
        <v>14.4149338714909</v>
      </c>
      <c r="V3026" s="0" t="n">
        <v>10.5016277523016</v>
      </c>
      <c r="W3026" s="0" t="n">
        <v>14.4237703735757</v>
      </c>
      <c r="X3026" s="0" t="n">
        <v>18.2361952002334</v>
      </c>
      <c r="Y3026" s="0" t="n">
        <v>11.0758325334121</v>
      </c>
      <c r="Z3026" s="0" t="n">
        <v>18.6469754605803</v>
      </c>
      <c r="AA3026" s="0" t="n">
        <v>22.4441701268096</v>
      </c>
      <c r="AB3026" s="0" t="n">
        <v>18.5818343986918</v>
      </c>
      <c r="AC3026" s="0" t="n">
        <v>22.3646936036976</v>
      </c>
      <c r="AD3026" s="0" t="n">
        <v>29.6548912036179</v>
      </c>
      <c r="AE3026" s="0" t="n">
        <v>22.1762270845653</v>
      </c>
      <c r="AF3026" s="0" t="n">
        <v>29.4583348676216</v>
      </c>
      <c r="AG3026" s="0" t="n">
        <v>11.0444354452748</v>
      </c>
      <c r="AH3026" s="0" t="n">
        <v>14.5608095810127</v>
      </c>
    </row>
    <row r="3027" customFormat="false" ht="12.75" hidden="false" customHeight="false" outlineLevel="0" collapsed="false">
      <c r="A3027" s="0" t="n">
        <v>32085035</v>
      </c>
      <c r="B3027" s="0" t="n">
        <v>3</v>
      </c>
      <c r="C3027" s="0" t="s">
        <v>59</v>
      </c>
      <c r="D3027" s="0" t="n">
        <v>850</v>
      </c>
      <c r="E3027" s="0" t="s">
        <v>91</v>
      </c>
      <c r="F3027" s="0" t="n">
        <v>2</v>
      </c>
      <c r="G3027" s="0" t="s">
        <v>81</v>
      </c>
      <c r="H3027" s="0" t="n">
        <v>35</v>
      </c>
      <c r="I3027" s="0" t="s">
        <v>168</v>
      </c>
      <c r="J3027" s="0" t="n">
        <v>15.9159637116027</v>
      </c>
      <c r="K3027" s="0" t="n">
        <v>15.7207986165697</v>
      </c>
      <c r="L3027" s="0" t="n">
        <v>20.5867215645908</v>
      </c>
      <c r="M3027" s="0" t="n">
        <v>5.15039142974866</v>
      </c>
      <c r="N3027" s="0" t="n">
        <v>10.3108728153838</v>
      </c>
      <c r="O3027" s="0" t="n">
        <v>25.4595447833393</v>
      </c>
      <c r="P3027" s="0" t="n">
        <v>20.3469148990284</v>
      </c>
      <c r="Q3027" s="0" t="n">
        <v>10.1703534197813</v>
      </c>
      <c r="R3027" s="0" t="n">
        <v>10.0679587213692</v>
      </c>
      <c r="S3027" s="0" t="n">
        <v>5.12873115191302</v>
      </c>
      <c r="T3027" s="0" t="n">
        <v>5.27704485488127</v>
      </c>
      <c r="U3027" s="0" t="n">
        <v>22.10433244916</v>
      </c>
      <c r="V3027" s="0" t="n">
        <v>11.5440115440115</v>
      </c>
      <c r="W3027" s="0" t="n">
        <v>0</v>
      </c>
      <c r="X3027" s="0" t="n">
        <v>5.20399666944213</v>
      </c>
      <c r="Y3027" s="0" t="n">
        <v>9.94629003381739</v>
      </c>
      <c r="Z3027" s="0" t="n">
        <v>23.8458603586417</v>
      </c>
      <c r="AA3027" s="0" t="n">
        <v>4.62021807429311</v>
      </c>
      <c r="AB3027" s="0" t="n">
        <v>23.7236667299298</v>
      </c>
      <c r="AC3027" s="0" t="n">
        <v>9.56160061194244</v>
      </c>
      <c r="AD3027" s="0" t="n">
        <v>24.088259382377</v>
      </c>
      <c r="AE3027" s="0" t="n">
        <v>14.5602795573675</v>
      </c>
      <c r="AF3027" s="0" t="n">
        <v>33.9706881490828</v>
      </c>
      <c r="AG3027" s="0" t="n">
        <v>19.1543360628262</v>
      </c>
      <c r="AH3027" s="0" t="n">
        <v>0</v>
      </c>
    </row>
    <row r="3028" customFormat="false" ht="12.75" hidden="false" customHeight="false" outlineLevel="0" collapsed="false">
      <c r="A3028" s="0" t="n">
        <v>32085036</v>
      </c>
      <c r="B3028" s="0" t="n">
        <v>3</v>
      </c>
      <c r="C3028" s="0" t="s">
        <v>59</v>
      </c>
      <c r="D3028" s="0" t="n">
        <v>850</v>
      </c>
      <c r="E3028" s="0" t="s">
        <v>91</v>
      </c>
      <c r="F3028" s="0" t="n">
        <v>2</v>
      </c>
      <c r="G3028" s="0" t="s">
        <v>81</v>
      </c>
      <c r="H3028" s="0" t="n">
        <v>36</v>
      </c>
      <c r="I3028" s="0" t="s">
        <v>169</v>
      </c>
      <c r="J3028" s="0" t="n">
        <v>7.52841978468719</v>
      </c>
      <c r="K3028" s="0" t="n">
        <v>7.13317640345246</v>
      </c>
      <c r="L3028" s="0" t="n">
        <v>20.4582651391162</v>
      </c>
      <c r="M3028" s="0" t="n">
        <v>13.3529176124983</v>
      </c>
      <c r="N3028" s="0" t="n">
        <v>19.4957109435924</v>
      </c>
      <c r="O3028" s="0" t="n">
        <v>31.8572793883402</v>
      </c>
      <c r="P3028" s="0" t="n">
        <v>49.8690936292233</v>
      </c>
      <c r="Q3028" s="0" t="n">
        <v>36.2296962743796</v>
      </c>
      <c r="R3028" s="0" t="n">
        <v>29.4602875324063</v>
      </c>
      <c r="S3028" s="0" t="n">
        <v>11.6522955022139</v>
      </c>
      <c r="T3028" s="0" t="n">
        <v>17.1448165504629</v>
      </c>
      <c r="U3028" s="0" t="n">
        <v>5.62461330783509</v>
      </c>
      <c r="V3028" s="0" t="n">
        <v>11.0472823685373</v>
      </c>
      <c r="W3028" s="0" t="n">
        <v>16.2100826714216</v>
      </c>
      <c r="X3028" s="0" t="n">
        <v>10.7411385606874</v>
      </c>
      <c r="Y3028" s="0" t="n">
        <v>21.679041786353</v>
      </c>
      <c r="Z3028" s="0" t="n">
        <v>11.1495149960977</v>
      </c>
      <c r="AA3028" s="0" t="n">
        <v>16.9348010160881</v>
      </c>
      <c r="AB3028" s="0" t="n">
        <v>10.771219302025</v>
      </c>
      <c r="AC3028" s="0" t="n">
        <v>30.9901348070864</v>
      </c>
      <c r="AD3028" s="0" t="n">
        <v>5.02739932632849</v>
      </c>
      <c r="AE3028" s="0" t="n">
        <v>24.5869394177813</v>
      </c>
      <c r="AF3028" s="0" t="n">
        <v>33.7854143539746</v>
      </c>
      <c r="AG3028" s="0" t="n">
        <v>23.5549064870212</v>
      </c>
      <c r="AH3028" s="0" t="n">
        <v>27.5128393250183</v>
      </c>
    </row>
    <row r="3029" customFormat="false" ht="12.75" hidden="false" customHeight="false" outlineLevel="0" collapsed="false">
      <c r="A3029" s="0" t="n">
        <v>32085037</v>
      </c>
      <c r="B3029" s="0" t="n">
        <v>3</v>
      </c>
      <c r="C3029" s="0" t="s">
        <v>59</v>
      </c>
      <c r="D3029" s="0" t="n">
        <v>850</v>
      </c>
      <c r="E3029" s="0" t="s">
        <v>91</v>
      </c>
      <c r="F3029" s="0" t="n">
        <v>2</v>
      </c>
      <c r="G3029" s="0" t="s">
        <v>81</v>
      </c>
      <c r="H3029" s="0" t="n">
        <v>37</v>
      </c>
      <c r="I3029" s="0" t="s">
        <v>170</v>
      </c>
      <c r="J3029" s="0" t="n">
        <v>5.05247354669207</v>
      </c>
      <c r="K3029" s="0" t="n">
        <v>3.75711684633392</v>
      </c>
      <c r="L3029" s="0" t="n">
        <v>4.17182150358201</v>
      </c>
      <c r="M3029" s="0" t="n">
        <v>2.5794802347327</v>
      </c>
      <c r="N3029" s="0" t="n">
        <v>4.00881940268591</v>
      </c>
      <c r="O3029" s="0" t="n">
        <v>4.43508466719697</v>
      </c>
      <c r="P3029" s="0" t="n">
        <v>4.99178494819954</v>
      </c>
      <c r="Q3029" s="0" t="n">
        <v>4.96862667158797</v>
      </c>
      <c r="R3029" s="0" t="n">
        <v>3.95610978769819</v>
      </c>
      <c r="S3029" s="0" t="n">
        <v>4.94151365622595</v>
      </c>
      <c r="T3029" s="0" t="n">
        <v>2.95820895942887</v>
      </c>
      <c r="U3029" s="0" t="n">
        <v>4.49633338063851</v>
      </c>
      <c r="V3029" s="0" t="n">
        <v>3.36350207836399</v>
      </c>
      <c r="W3029" s="0" t="n">
        <v>3.3475651345512</v>
      </c>
      <c r="X3029" s="0" t="n">
        <v>4.44730430818707</v>
      </c>
      <c r="Y3029" s="0" t="n">
        <v>3.89148861948051</v>
      </c>
      <c r="Z3029" s="0" t="n">
        <v>5.96925417639563</v>
      </c>
      <c r="AA3029" s="0" t="n">
        <v>4.13240216537874</v>
      </c>
      <c r="AB3029" s="0" t="n">
        <v>4.65945547410645</v>
      </c>
      <c r="AC3029" s="0" t="n">
        <v>4.76221576375056</v>
      </c>
      <c r="AD3029" s="0" t="n">
        <v>5.13637064050542</v>
      </c>
      <c r="AE3029" s="0" t="n">
        <v>5.63715259369417</v>
      </c>
      <c r="AF3029" s="0" t="n">
        <v>7.46876788003025</v>
      </c>
      <c r="AG3029" s="0" t="n">
        <v>6.48461227973823</v>
      </c>
      <c r="AH3029" s="0" t="n">
        <v>7.34337627460031</v>
      </c>
    </row>
    <row r="3030" customFormat="false" ht="12.75" hidden="false" customHeight="false" outlineLevel="0" collapsed="false">
      <c r="A3030" s="0" t="n">
        <v>32085038</v>
      </c>
      <c r="B3030" s="0" t="n">
        <v>3</v>
      </c>
      <c r="C3030" s="0" t="s">
        <v>59</v>
      </c>
      <c r="D3030" s="0" t="n">
        <v>850</v>
      </c>
      <c r="E3030" s="0" t="s">
        <v>91</v>
      </c>
      <c r="F3030" s="0" t="n">
        <v>2</v>
      </c>
      <c r="G3030" s="0" t="s">
        <v>81</v>
      </c>
      <c r="H3030" s="0" t="n">
        <v>38</v>
      </c>
      <c r="I3030" s="0" t="s">
        <v>171</v>
      </c>
      <c r="J3030" s="0" t="n">
        <v>3.51923294826553</v>
      </c>
      <c r="K3030" s="0" t="n">
        <v>2.45427346255836</v>
      </c>
      <c r="L3030" s="0" t="n">
        <v>2.79393433517679</v>
      </c>
      <c r="M3030" s="0" t="n">
        <v>1.52876346601886</v>
      </c>
      <c r="N3030" s="0" t="n">
        <v>2.66383137987251</v>
      </c>
      <c r="O3030" s="0" t="n">
        <v>3.01342485523624</v>
      </c>
      <c r="P3030" s="0" t="n">
        <v>3.47696111578085</v>
      </c>
      <c r="Q3030" s="0" t="n">
        <v>3.46083052759998</v>
      </c>
      <c r="R3030" s="0" t="n">
        <v>2.62880622350573</v>
      </c>
      <c r="S3030" s="0" t="n">
        <v>3.4419453189775</v>
      </c>
      <c r="T3030" s="0" t="n">
        <v>1.83117797065121</v>
      </c>
      <c r="U3030" s="0" t="n">
        <v>3.07548870384543</v>
      </c>
      <c r="V3030" s="0" t="n">
        <v>2.15505924734444</v>
      </c>
      <c r="W3030" s="0" t="n">
        <v>2.14484814673026</v>
      </c>
      <c r="X3030" s="0" t="n">
        <v>3.04195285458351</v>
      </c>
      <c r="Y3030" s="0" t="n">
        <v>2.58586592652279</v>
      </c>
      <c r="Z3030" s="0" t="n">
        <v>4.31997884551392</v>
      </c>
      <c r="AA3030" s="0" t="n">
        <v>2.7881143878426</v>
      </c>
      <c r="AB3030" s="0" t="n">
        <v>3.22680836681594</v>
      </c>
      <c r="AC3030" s="0" t="n">
        <v>3.3170577673807</v>
      </c>
      <c r="AD3030" s="0" t="n">
        <v>3.63480156648439</v>
      </c>
      <c r="AE3030" s="0" t="n">
        <v>4.06276375263606</v>
      </c>
      <c r="AF3030" s="0" t="n">
        <v>5.64182699167769</v>
      </c>
      <c r="AG3030" s="0" t="n">
        <v>4.79735186284769</v>
      </c>
      <c r="AH3030" s="0" t="n">
        <v>5.54710752048674</v>
      </c>
    </row>
    <row r="3031" customFormat="false" ht="12.75" hidden="false" customHeight="false" outlineLevel="0" collapsed="false">
      <c r="A3031" s="0" t="n">
        <v>32085039</v>
      </c>
      <c r="B3031" s="0" t="n">
        <v>3</v>
      </c>
      <c r="C3031" s="0" t="s">
        <v>59</v>
      </c>
      <c r="D3031" s="0" t="n">
        <v>850</v>
      </c>
      <c r="E3031" s="0" t="s">
        <v>91</v>
      </c>
      <c r="F3031" s="0" t="n">
        <v>2</v>
      </c>
      <c r="G3031" s="0" t="s">
        <v>81</v>
      </c>
      <c r="H3031" s="0" t="n">
        <v>39</v>
      </c>
      <c r="I3031" s="0" t="s">
        <v>172</v>
      </c>
      <c r="J3031" s="0" t="n">
        <v>7.02676762506071</v>
      </c>
      <c r="K3031" s="0" t="n">
        <v>5.50504668696353</v>
      </c>
      <c r="L3031" s="0" t="n">
        <v>5.99143157329266</v>
      </c>
      <c r="M3031" s="0" t="n">
        <v>4.07669085180571</v>
      </c>
      <c r="N3031" s="0" t="n">
        <v>5.79386019861813</v>
      </c>
      <c r="O3031" s="0" t="n">
        <v>6.29524866564737</v>
      </c>
      <c r="P3031" s="0" t="n">
        <v>6.94236447576033</v>
      </c>
      <c r="Q3031" s="0" t="n">
        <v>6.91015691903738</v>
      </c>
      <c r="R3031" s="0" t="n">
        <v>5.71768012920488</v>
      </c>
      <c r="S3031" s="0" t="n">
        <v>6.87244927805658</v>
      </c>
      <c r="T3031" s="0" t="n">
        <v>4.52193663163443</v>
      </c>
      <c r="U3031" s="0" t="n">
        <v>6.34748115114853</v>
      </c>
      <c r="V3031" s="0" t="n">
        <v>5.00462447813209</v>
      </c>
      <c r="W3031" s="0" t="n">
        <v>4.98091156901121</v>
      </c>
      <c r="X3031" s="0" t="n">
        <v>6.27826672977491</v>
      </c>
      <c r="Y3031" s="0" t="n">
        <v>5.62428454888171</v>
      </c>
      <c r="Z3031" s="0" t="n">
        <v>8.04054620208058</v>
      </c>
      <c r="AA3031" s="0" t="n">
        <v>5.89926104312955</v>
      </c>
      <c r="AB3031" s="0" t="n">
        <v>6.51112199622079</v>
      </c>
      <c r="AC3031" s="0" t="n">
        <v>6.62308931319094</v>
      </c>
      <c r="AD3031" s="0" t="n">
        <v>7.0500700059284</v>
      </c>
      <c r="AE3031" s="0" t="n">
        <v>7.61979268411553</v>
      </c>
      <c r="AF3031" s="0" t="n">
        <v>9.69881633467348</v>
      </c>
      <c r="AG3031" s="0" t="n">
        <v>8.57300132907002</v>
      </c>
      <c r="AH3031" s="0" t="n">
        <v>9.53598490511112</v>
      </c>
    </row>
    <row r="3032" customFormat="false" ht="12.75" hidden="false" customHeight="false" outlineLevel="0" collapsed="false">
      <c r="A3032" s="0" t="n">
        <v>32085040</v>
      </c>
      <c r="B3032" s="0" t="n">
        <v>3</v>
      </c>
      <c r="C3032" s="0" t="s">
        <v>59</v>
      </c>
      <c r="D3032" s="0" t="n">
        <v>850</v>
      </c>
      <c r="E3032" s="0" t="s">
        <v>91</v>
      </c>
      <c r="F3032" s="0" t="n">
        <v>2</v>
      </c>
      <c r="G3032" s="0" t="s">
        <v>81</v>
      </c>
      <c r="H3032" s="0" t="n">
        <v>40</v>
      </c>
      <c r="I3032" s="0" t="s">
        <v>173</v>
      </c>
      <c r="J3032" s="0" t="n">
        <v>3.76699886003607</v>
      </c>
      <c r="K3032" s="0" t="n">
        <v>2.92825128075906</v>
      </c>
      <c r="L3032" s="0" t="n">
        <v>3.01136174402352</v>
      </c>
      <c r="M3032" s="0" t="n">
        <v>1.95999764856173</v>
      </c>
      <c r="N3032" s="0" t="n">
        <v>3.13064831324781</v>
      </c>
      <c r="O3032" s="0" t="n">
        <v>3.01079785836058</v>
      </c>
      <c r="P3032" s="0" t="n">
        <v>3.56210359302817</v>
      </c>
      <c r="Q3032" s="0" t="n">
        <v>4.06533885770836</v>
      </c>
      <c r="R3032" s="0" t="n">
        <v>3.01143690475032</v>
      </c>
      <c r="S3032" s="0" t="n">
        <v>3.77682111741494</v>
      </c>
      <c r="T3032" s="0" t="n">
        <v>2.34077007727214</v>
      </c>
      <c r="U3032" s="0" t="n">
        <v>3.63550130898515</v>
      </c>
      <c r="V3032" s="0" t="n">
        <v>2.70007690237603</v>
      </c>
      <c r="W3032" s="0" t="n">
        <v>2.70315522190028</v>
      </c>
      <c r="X3032" s="0" t="n">
        <v>3.61993017879832</v>
      </c>
      <c r="Y3032" s="0" t="n">
        <v>2.94785054646079</v>
      </c>
      <c r="Z3032" s="0" t="n">
        <v>4.40768810974824</v>
      </c>
      <c r="AA3032" s="0" t="n">
        <v>3.19531893220732</v>
      </c>
      <c r="AB3032" s="0" t="n">
        <v>3.48826940818829</v>
      </c>
      <c r="AC3032" s="0" t="n">
        <v>3.32052406513451</v>
      </c>
      <c r="AD3032" s="0" t="n">
        <v>3.77099121551886</v>
      </c>
      <c r="AE3032" s="0" t="n">
        <v>4.00957708966868</v>
      </c>
      <c r="AF3032" s="0" t="n">
        <v>5.18343724040929</v>
      </c>
      <c r="AG3032" s="0" t="n">
        <v>4.88168128175253</v>
      </c>
      <c r="AH3032" s="0" t="n">
        <v>5.84103309183375</v>
      </c>
    </row>
    <row r="3033" customFormat="false" ht="12.75" hidden="false" customHeight="false" outlineLevel="0" collapsed="false">
      <c r="A3033" s="0" t="n">
        <v>32085042</v>
      </c>
      <c r="B3033" s="0" t="n">
        <v>3</v>
      </c>
      <c r="C3033" s="0" t="s">
        <v>59</v>
      </c>
      <c r="D3033" s="0" t="n">
        <v>850</v>
      </c>
      <c r="E3033" s="0" t="s">
        <v>91</v>
      </c>
      <c r="F3033" s="0" t="n">
        <v>2</v>
      </c>
      <c r="G3033" s="0" t="s">
        <v>81</v>
      </c>
      <c r="H3033" s="0" t="n">
        <v>42</v>
      </c>
      <c r="I3033" s="0" t="s">
        <v>174</v>
      </c>
      <c r="J3033" s="0" t="n">
        <v>2.57731934534889</v>
      </c>
      <c r="K3033" s="0" t="n">
        <v>1.85894326117992</v>
      </c>
      <c r="L3033" s="0" t="n">
        <v>1.95717928008947</v>
      </c>
      <c r="M3033" s="0" t="s">
        <v>180</v>
      </c>
      <c r="N3033" s="0" t="n">
        <v>2.01166455325979</v>
      </c>
      <c r="O3033" s="0" t="n">
        <v>1.98291280170942</v>
      </c>
      <c r="P3033" s="0" t="n">
        <v>2.40022243545755</v>
      </c>
      <c r="Q3033" s="0" t="n">
        <v>2.76434617956605</v>
      </c>
      <c r="R3033" s="0" t="n">
        <v>1.93370357752799</v>
      </c>
      <c r="S3033" s="0" t="n">
        <v>2.58359326294091</v>
      </c>
      <c r="T3033" s="0" t="n">
        <v>1.40265253035491</v>
      </c>
      <c r="U3033" s="0" t="n">
        <v>2.43648572338114</v>
      </c>
      <c r="V3033" s="0" t="n">
        <v>1.68359305752719</v>
      </c>
      <c r="W3033" s="0" t="n">
        <v>1.68714581228035</v>
      </c>
      <c r="X3033" s="0" t="n">
        <v>2.43333644825187</v>
      </c>
      <c r="Y3033" s="0" t="n">
        <v>1.9078596502442</v>
      </c>
      <c r="Z3033" s="0" t="n">
        <v>3.13832867691464</v>
      </c>
      <c r="AA3033" s="0" t="n">
        <v>2.11538365620911</v>
      </c>
      <c r="AB3033" s="0" t="n">
        <v>2.3603279613995</v>
      </c>
      <c r="AC3033" s="0" t="n">
        <v>2.26453639189395</v>
      </c>
      <c r="AD3033" s="0" t="n">
        <v>2.62128651843359</v>
      </c>
      <c r="AE3033" s="0" t="n">
        <v>2.84155813119175</v>
      </c>
      <c r="AF3033" s="0" t="n">
        <v>3.85002240901417</v>
      </c>
      <c r="AG3033" s="0" t="n">
        <v>3.55905635066131</v>
      </c>
      <c r="AH3033" s="0" t="n">
        <v>4.36288831046715</v>
      </c>
    </row>
    <row r="3034" customFormat="false" ht="12.75" hidden="false" customHeight="false" outlineLevel="0" collapsed="false">
      <c r="A3034" s="0" t="n">
        <v>32085043</v>
      </c>
      <c r="B3034" s="0" t="n">
        <v>3</v>
      </c>
      <c r="C3034" s="0" t="s">
        <v>59</v>
      </c>
      <c r="D3034" s="0" t="n">
        <v>850</v>
      </c>
      <c r="E3034" s="0" t="s">
        <v>91</v>
      </c>
      <c r="F3034" s="0" t="n">
        <v>2</v>
      </c>
      <c r="G3034" s="0" t="s">
        <v>81</v>
      </c>
      <c r="H3034" s="0" t="n">
        <v>43</v>
      </c>
      <c r="I3034" s="0" t="s">
        <v>175</v>
      </c>
      <c r="J3034" s="0" t="n">
        <v>5.17888142175831</v>
      </c>
      <c r="K3034" s="0" t="n">
        <v>4.23660924270502</v>
      </c>
      <c r="L3034" s="0" t="n">
        <v>4.28903952895302</v>
      </c>
      <c r="M3034" s="0" t="s">
        <v>180</v>
      </c>
      <c r="N3034" s="0" t="n">
        <v>4.49312594452985</v>
      </c>
      <c r="O3034" s="0" t="n">
        <v>4.24991260768132</v>
      </c>
      <c r="P3034" s="0" t="n">
        <v>4.94970798314639</v>
      </c>
      <c r="Q3034" s="0" t="n">
        <v>5.61326533576643</v>
      </c>
      <c r="R3034" s="0" t="n">
        <v>4.32405993330879</v>
      </c>
      <c r="S3034" s="0" t="n">
        <v>5.19301599200478</v>
      </c>
      <c r="T3034" s="0" t="n">
        <v>3.51520015376669</v>
      </c>
      <c r="U3034" s="0" t="n">
        <v>5.07063579253634</v>
      </c>
      <c r="V3034" s="0" t="n">
        <v>3.95276441163829</v>
      </c>
      <c r="W3034" s="0" t="n">
        <v>3.95477478342427</v>
      </c>
      <c r="X3034" s="0" t="n">
        <v>5.03844841467699</v>
      </c>
      <c r="Y3034" s="0" t="n">
        <v>4.21047706794532</v>
      </c>
      <c r="Z3034" s="0" t="n">
        <v>5.88926292895743</v>
      </c>
      <c r="AA3034" s="0" t="n">
        <v>4.4944282527081</v>
      </c>
      <c r="AB3034" s="0" t="n">
        <v>4.83302174894051</v>
      </c>
      <c r="AC3034" s="0" t="n">
        <v>4.57541755639835</v>
      </c>
      <c r="AD3034" s="0" t="n">
        <v>5.12647488514676</v>
      </c>
      <c r="AE3034" s="0" t="n">
        <v>5.37555177134488</v>
      </c>
      <c r="AF3034" s="0" t="n">
        <v>6.71206991639138</v>
      </c>
      <c r="AG3034" s="0" t="n">
        <v>6.41004115293086</v>
      </c>
      <c r="AH3034" s="0" t="n">
        <v>7.53150327295008</v>
      </c>
    </row>
    <row r="3035" customFormat="false" ht="12.75" hidden="false" customHeight="false" outlineLevel="0" collapsed="false">
      <c r="A3035" s="0" t="n">
        <v>32085044</v>
      </c>
      <c r="B3035" s="0" t="n">
        <v>3</v>
      </c>
      <c r="C3035" s="0" t="s">
        <v>59</v>
      </c>
      <c r="D3035" s="0" t="n">
        <v>850</v>
      </c>
      <c r="E3035" s="0" t="s">
        <v>91</v>
      </c>
      <c r="F3035" s="0" t="n">
        <v>2</v>
      </c>
      <c r="G3035" s="0" t="s">
        <v>81</v>
      </c>
      <c r="H3035" s="0" t="n">
        <v>44</v>
      </c>
      <c r="I3035" s="0" t="s">
        <v>176</v>
      </c>
      <c r="J3035" s="0" t="n">
        <v>2.63350118400076</v>
      </c>
      <c r="K3035" s="0" t="n">
        <v>2.06359088325256</v>
      </c>
      <c r="L3035" s="0" t="n">
        <v>1.9956181402359</v>
      </c>
      <c r="M3035" s="0" t="n">
        <v>1.38717532496781</v>
      </c>
      <c r="N3035" s="0" t="n">
        <v>2.17155865653059</v>
      </c>
      <c r="O3035" s="0" t="n">
        <v>1.99658619254527</v>
      </c>
      <c r="P3035" s="0" t="n">
        <v>2.37804069698624</v>
      </c>
      <c r="Q3035" s="0" t="n">
        <v>2.82896397162644</v>
      </c>
      <c r="R3035" s="0" t="n">
        <v>2.03757944604394</v>
      </c>
      <c r="S3035" s="0" t="n">
        <v>2.62980794252508</v>
      </c>
      <c r="T3035" s="0" t="n">
        <v>1.58717341402251</v>
      </c>
      <c r="U3035" s="0" t="n">
        <v>2.6320953701291</v>
      </c>
      <c r="V3035" s="0" t="n">
        <v>1.90515661599531</v>
      </c>
      <c r="W3035" s="0" t="n">
        <v>1.83415496261188</v>
      </c>
      <c r="X3035" s="0" t="n">
        <v>2.56110894113171</v>
      </c>
      <c r="Y3035" s="0" t="n">
        <v>2.06026080959705</v>
      </c>
      <c r="Z3035" s="0" t="n">
        <v>3.00816980598576</v>
      </c>
      <c r="AA3035" s="0" t="n">
        <v>2.20321065436306</v>
      </c>
      <c r="AB3035" s="0" t="n">
        <v>2.46141352384432</v>
      </c>
      <c r="AC3035" s="0" t="n">
        <v>2.26854638019978</v>
      </c>
      <c r="AD3035" s="0" t="n">
        <v>2.55804924335734</v>
      </c>
      <c r="AE3035" s="0" t="n">
        <v>2.76516300402177</v>
      </c>
      <c r="AF3035" s="0" t="n">
        <v>3.57228442127364</v>
      </c>
      <c r="AG3035" s="0" t="n">
        <v>3.39070250507074</v>
      </c>
      <c r="AH3035" s="0" t="n">
        <v>4.37188511868961</v>
      </c>
    </row>
    <row r="3036" customFormat="false" ht="12.75" hidden="false" customHeight="false" outlineLevel="0" collapsed="false">
      <c r="A3036" s="0" t="n">
        <v>32085046</v>
      </c>
      <c r="B3036" s="0" t="n">
        <v>3</v>
      </c>
      <c r="C3036" s="0" t="s">
        <v>59</v>
      </c>
      <c r="D3036" s="0" t="n">
        <v>850</v>
      </c>
      <c r="E3036" s="0" t="s">
        <v>91</v>
      </c>
      <c r="F3036" s="0" t="n">
        <v>2</v>
      </c>
      <c r="G3036" s="0" t="s">
        <v>81</v>
      </c>
      <c r="H3036" s="0" t="n">
        <v>46</v>
      </c>
      <c r="I3036" s="0" t="s">
        <v>177</v>
      </c>
      <c r="J3036" s="0" t="n">
        <v>1.77700993698504</v>
      </c>
      <c r="K3036" s="0" t="n">
        <v>1.28222075443739</v>
      </c>
      <c r="L3036" s="0" t="n">
        <v>1.26729272928139</v>
      </c>
      <c r="M3036" s="0" t="s">
        <v>180</v>
      </c>
      <c r="N3036" s="0" t="n">
        <v>1.35940679550727</v>
      </c>
      <c r="O3036" s="0" t="n">
        <v>1.27684579932904</v>
      </c>
      <c r="P3036" s="0" t="n">
        <v>1.56315861421539</v>
      </c>
      <c r="Q3036" s="0" t="n">
        <v>1.8956269617939</v>
      </c>
      <c r="R3036" s="0" t="n">
        <v>1.28106708606826</v>
      </c>
      <c r="S3036" s="0" t="n">
        <v>1.7701540394695</v>
      </c>
      <c r="T3036" s="0" t="n">
        <v>0.934452164656883</v>
      </c>
      <c r="U3036" s="0" t="n">
        <v>1.73517711013321</v>
      </c>
      <c r="V3036" s="0" t="n">
        <v>1.16198866729397</v>
      </c>
      <c r="W3036" s="0" t="n">
        <v>1.12398705115733</v>
      </c>
      <c r="X3036" s="0" t="n">
        <v>1.69483515460701</v>
      </c>
      <c r="Y3036" s="0" t="n">
        <v>1.30515991093548</v>
      </c>
      <c r="Z3036" s="0" t="n">
        <v>2.11226926217412</v>
      </c>
      <c r="AA3036" s="0" t="n">
        <v>1.43174201349779</v>
      </c>
      <c r="AB3036" s="0" t="n">
        <v>1.63326503967439</v>
      </c>
      <c r="AC3036" s="0" t="n">
        <v>1.51346637644799</v>
      </c>
      <c r="AD3036" s="0" t="n">
        <v>1.74910849561208</v>
      </c>
      <c r="AE3036" s="0" t="n">
        <v>1.92811371246941</v>
      </c>
      <c r="AF3036" s="0" t="n">
        <v>2.61107838914202</v>
      </c>
      <c r="AG3036" s="0" t="n">
        <v>2.44915709942397</v>
      </c>
      <c r="AH3036" s="0" t="n">
        <v>3.18842681454378</v>
      </c>
    </row>
    <row r="3037" customFormat="false" ht="12.75" hidden="false" customHeight="false" outlineLevel="0" collapsed="false">
      <c r="A3037" s="0" t="n">
        <v>32085047</v>
      </c>
      <c r="B3037" s="0" t="n">
        <v>3</v>
      </c>
      <c r="C3037" s="0" t="s">
        <v>59</v>
      </c>
      <c r="D3037" s="0" t="n">
        <v>850</v>
      </c>
      <c r="E3037" s="0" t="s">
        <v>91</v>
      </c>
      <c r="F3037" s="0" t="n">
        <v>2</v>
      </c>
      <c r="G3037" s="0" t="s">
        <v>81</v>
      </c>
      <c r="H3037" s="0" t="n">
        <v>47</v>
      </c>
      <c r="I3037" s="0" t="s">
        <v>178</v>
      </c>
      <c r="J3037" s="0" t="n">
        <v>3.65579552384374</v>
      </c>
      <c r="K3037" s="0" t="n">
        <v>3.02787655060429</v>
      </c>
      <c r="L3037" s="0" t="n">
        <v>2.88664968125405</v>
      </c>
      <c r="M3037" s="0" t="s">
        <v>180</v>
      </c>
      <c r="N3037" s="0" t="n">
        <v>3.17085725562308</v>
      </c>
      <c r="O3037" s="0" t="n">
        <v>2.87463139025037</v>
      </c>
      <c r="P3037" s="0" t="n">
        <v>3.36115450729767</v>
      </c>
      <c r="Q3037" s="0" t="n">
        <v>3.94618002693264</v>
      </c>
      <c r="R3037" s="0" t="n">
        <v>2.96680965305954</v>
      </c>
      <c r="S3037" s="0" t="n">
        <v>3.65691705117091</v>
      </c>
      <c r="T3037" s="0" t="n">
        <v>2.40996894802148</v>
      </c>
      <c r="U3037" s="0" t="n">
        <v>3.7129047965272</v>
      </c>
      <c r="V3037" s="0" t="n">
        <v>2.82907734929088</v>
      </c>
      <c r="W3037" s="0" t="n">
        <v>2.71540014389559</v>
      </c>
      <c r="X3037" s="0" t="n">
        <v>3.60336731270893</v>
      </c>
      <c r="Y3037" s="0" t="n">
        <v>2.98495314055559</v>
      </c>
      <c r="Z3037" s="0" t="n">
        <v>4.05997572838153</v>
      </c>
      <c r="AA3037" s="0" t="n">
        <v>3.13829029470866</v>
      </c>
      <c r="AB3037" s="0" t="n">
        <v>3.45670311657182</v>
      </c>
      <c r="AC3037" s="0" t="n">
        <v>3.17401079527988</v>
      </c>
      <c r="AD3037" s="0" t="n">
        <v>3.51832461420153</v>
      </c>
      <c r="AE3037" s="0" t="n">
        <v>3.75075098239823</v>
      </c>
      <c r="AF3037" s="0" t="n">
        <v>4.68180213635081</v>
      </c>
      <c r="AG3037" s="0" t="n">
        <v>4.48301098635362</v>
      </c>
      <c r="AH3037" s="0" t="n">
        <v>5.73924147541092</v>
      </c>
    </row>
    <row r="3038" customFormat="false" ht="12.75" hidden="false" customHeight="false" outlineLevel="0" collapsed="false">
      <c r="A3038" s="0" t="n">
        <v>32085048</v>
      </c>
      <c r="B3038" s="0" t="n">
        <v>3</v>
      </c>
      <c r="C3038" s="0" t="s">
        <v>59</v>
      </c>
      <c r="D3038" s="0" t="n">
        <v>850</v>
      </c>
      <c r="E3038" s="0" t="s">
        <v>91</v>
      </c>
      <c r="F3038" s="0" t="n">
        <v>2</v>
      </c>
      <c r="G3038" s="0" t="s">
        <v>81</v>
      </c>
      <c r="H3038" s="0" t="n">
        <v>48</v>
      </c>
      <c r="I3038" s="0" t="s">
        <v>179</v>
      </c>
      <c r="J3038" s="0" t="n">
        <v>130.205887391096</v>
      </c>
      <c r="K3038" s="0" t="n">
        <v>106.117468802909</v>
      </c>
      <c r="L3038" s="0" t="n">
        <v>109.442242542309</v>
      </c>
      <c r="M3038" s="0" t="n">
        <v>78.8282721932634</v>
      </c>
      <c r="N3038" s="0" t="n">
        <v>102.360307605792</v>
      </c>
      <c r="O3038" s="0" t="n">
        <v>115.605860761169</v>
      </c>
      <c r="P3038" s="0" t="n">
        <v>132.490878849437</v>
      </c>
      <c r="Q3038" s="0" t="n">
        <v>120.682808589561</v>
      </c>
      <c r="R3038" s="0" t="n">
        <v>81.0775377004922</v>
      </c>
      <c r="S3038" s="0" t="n">
        <v>100.5059821601</v>
      </c>
      <c r="T3038" s="0" t="n">
        <v>74.0101613602823</v>
      </c>
      <c r="U3038" s="0" t="n">
        <v>86.4567780672907</v>
      </c>
      <c r="V3038" s="0" t="n">
        <v>73.664919655075</v>
      </c>
      <c r="W3038" s="0" t="n">
        <v>74.1251911805184</v>
      </c>
      <c r="X3038" s="0" t="n">
        <v>79.1955526061208</v>
      </c>
      <c r="Y3038" s="0" t="n">
        <v>81.1404907416287</v>
      </c>
      <c r="Z3038" s="0" t="n">
        <v>111.415189024747</v>
      </c>
      <c r="AA3038" s="0" t="n">
        <v>78.9763051704172</v>
      </c>
      <c r="AB3038" s="0" t="n">
        <v>88.6309120281454</v>
      </c>
      <c r="AC3038" s="0" t="n">
        <v>93.416674565418</v>
      </c>
      <c r="AD3038" s="0" t="n">
        <v>89.9797287744401</v>
      </c>
      <c r="AE3038" s="0" t="n">
        <v>99.8308661978599</v>
      </c>
      <c r="AF3038" s="0" t="n">
        <v>108.140380156322</v>
      </c>
      <c r="AG3038" s="0" t="n">
        <v>99.352378992339</v>
      </c>
      <c r="AH3038" s="0" t="n">
        <v>110.714404339095</v>
      </c>
    </row>
    <row r="3039" customFormat="false" ht="12.75" hidden="false" customHeight="false" outlineLevel="0" collapsed="false">
      <c r="A3039" s="0" t="n">
        <v>32085049</v>
      </c>
      <c r="B3039" s="0" t="n">
        <v>3</v>
      </c>
      <c r="C3039" s="0" t="s">
        <v>59</v>
      </c>
      <c r="D3039" s="0" t="n">
        <v>850</v>
      </c>
      <c r="E3039" s="0" t="s">
        <v>91</v>
      </c>
      <c r="F3039" s="0" t="n">
        <v>2</v>
      </c>
      <c r="G3039" s="0" t="s">
        <v>81</v>
      </c>
      <c r="H3039" s="0" t="n">
        <v>49</v>
      </c>
      <c r="I3039" s="0" t="s">
        <v>181</v>
      </c>
      <c r="J3039" s="0" t="n">
        <v>93.8001628617953</v>
      </c>
      <c r="K3039" s="0" t="n">
        <v>72.6217760139382</v>
      </c>
      <c r="L3039" s="0" t="n">
        <v>76.3864359972643</v>
      </c>
      <c r="M3039" s="0" t="n">
        <v>50.0964231216159</v>
      </c>
      <c r="N3039" s="0" t="n">
        <v>71.0006010758495</v>
      </c>
      <c r="O3039" s="0" t="n">
        <v>81.6251077995521</v>
      </c>
      <c r="P3039" s="0" t="n">
        <v>95.4462679283535</v>
      </c>
      <c r="Q3039" s="0" t="n">
        <v>86.9397484794059</v>
      </c>
      <c r="R3039" s="0" t="n">
        <v>56.2381458705097</v>
      </c>
      <c r="S3039" s="0" t="n">
        <v>72.4043872677199</v>
      </c>
      <c r="T3039" s="0" t="n">
        <v>48.5904300044557</v>
      </c>
      <c r="U3039" s="0" t="n">
        <v>61.3726450118985</v>
      </c>
      <c r="V3039" s="0" t="n">
        <v>49.6583874352237</v>
      </c>
      <c r="W3039" s="0" t="n">
        <v>49.9686618757972</v>
      </c>
      <c r="X3039" s="0" t="n">
        <v>56.2181548430318</v>
      </c>
      <c r="Y3039" s="0" t="n">
        <v>56.2818122472996</v>
      </c>
      <c r="Z3039" s="0" t="n">
        <v>82.8371084631898</v>
      </c>
      <c r="AA3039" s="0" t="n">
        <v>55.4492532750658</v>
      </c>
      <c r="AB3039" s="0" t="n">
        <v>63.550403484442</v>
      </c>
      <c r="AC3039" s="0" t="n">
        <v>67.2972587017041</v>
      </c>
      <c r="AD3039" s="0" t="n">
        <v>65.6681827882079</v>
      </c>
      <c r="AE3039" s="0" t="n">
        <v>73.9682855579332</v>
      </c>
      <c r="AF3039" s="0" t="n">
        <v>83.3670476622814</v>
      </c>
      <c r="AG3039" s="0" t="n">
        <v>75.2461741635767</v>
      </c>
      <c r="AH3039" s="0" t="n">
        <v>85.3514016697195</v>
      </c>
    </row>
    <row r="3040" customFormat="false" ht="12.75" hidden="false" customHeight="false" outlineLevel="0" collapsed="false">
      <c r="A3040" s="0" t="n">
        <v>32085050</v>
      </c>
      <c r="B3040" s="0" t="n">
        <v>3</v>
      </c>
      <c r="C3040" s="0" t="s">
        <v>59</v>
      </c>
      <c r="D3040" s="0" t="n">
        <v>850</v>
      </c>
      <c r="E3040" s="0" t="s">
        <v>91</v>
      </c>
      <c r="F3040" s="0" t="n">
        <v>2</v>
      </c>
      <c r="G3040" s="0" t="s">
        <v>81</v>
      </c>
      <c r="H3040" s="0" t="n">
        <v>50</v>
      </c>
      <c r="I3040" s="0" t="s">
        <v>182</v>
      </c>
      <c r="J3040" s="0" t="n">
        <v>176.751114574849</v>
      </c>
      <c r="K3040" s="0" t="n">
        <v>150.625305311006</v>
      </c>
      <c r="L3040" s="0" t="n">
        <v>152.720218578476</v>
      </c>
      <c r="M3040" s="0" t="n">
        <v>119.199938885366</v>
      </c>
      <c r="N3040" s="0" t="n">
        <v>143.609985105154</v>
      </c>
      <c r="O3040" s="0" t="n">
        <v>159.710859279659</v>
      </c>
      <c r="P3040" s="0" t="n">
        <v>179.852931206555</v>
      </c>
      <c r="Q3040" s="0" t="n">
        <v>163.823782131735</v>
      </c>
      <c r="R3040" s="0" t="n">
        <v>113.750576311001</v>
      </c>
      <c r="S3040" s="0" t="n">
        <v>136.434263643384</v>
      </c>
      <c r="T3040" s="0" t="n">
        <v>108.859706320682</v>
      </c>
      <c r="U3040" s="0" t="n">
        <v>118.883542295176</v>
      </c>
      <c r="V3040" s="0" t="n">
        <v>105.927984095443</v>
      </c>
      <c r="W3040" s="0" t="n">
        <v>106.589840988182</v>
      </c>
      <c r="X3040" s="0" t="n">
        <v>108.89889767245</v>
      </c>
      <c r="Y3040" s="0" t="n">
        <v>113.838898488917</v>
      </c>
      <c r="Z3040" s="0" t="n">
        <v>147.098620748383</v>
      </c>
      <c r="AA3040" s="0" t="n">
        <v>109.642376518097</v>
      </c>
      <c r="AB3040" s="0" t="n">
        <v>120.809848606012</v>
      </c>
      <c r="AC3040" s="0" t="n">
        <v>126.810712481214</v>
      </c>
      <c r="AD3040" s="0" t="n">
        <v>120.76138231181</v>
      </c>
      <c r="AE3040" s="0" t="n">
        <v>132.207274844065</v>
      </c>
      <c r="AF3040" s="0" t="n">
        <v>138.246005378823</v>
      </c>
      <c r="AG3040" s="0" t="n">
        <v>129.038537678202</v>
      </c>
      <c r="AH3040" s="0" t="n">
        <v>141.536622264971</v>
      </c>
    </row>
    <row r="3041" customFormat="false" ht="12.75" hidden="false" customHeight="false" outlineLevel="0" collapsed="false">
      <c r="A3041" s="0" t="n">
        <v>30086000</v>
      </c>
      <c r="B3041" s="0" t="n">
        <v>3</v>
      </c>
      <c r="C3041" s="0" t="s">
        <v>59</v>
      </c>
      <c r="D3041" s="0" t="n">
        <v>860</v>
      </c>
      <c r="E3041" s="0" t="s">
        <v>93</v>
      </c>
      <c r="F3041" s="0" t="n">
        <v>0</v>
      </c>
      <c r="G3041" s="0" t="s">
        <v>6</v>
      </c>
      <c r="H3041" s="0" t="n">
        <v>0</v>
      </c>
      <c r="I3041" s="0" t="s">
        <v>133</v>
      </c>
      <c r="J3041" s="0" t="n">
        <v>0</v>
      </c>
      <c r="K3041" s="0" t="n">
        <v>0</v>
      </c>
      <c r="L3041" s="0" t="n">
        <v>0</v>
      </c>
      <c r="M3041" s="0" t="n">
        <v>0</v>
      </c>
      <c r="N3041" s="0" t="n">
        <v>0</v>
      </c>
      <c r="O3041" s="0" t="n">
        <v>0</v>
      </c>
      <c r="P3041" s="0" t="n">
        <v>0</v>
      </c>
      <c r="Q3041" s="0" t="n">
        <v>0</v>
      </c>
      <c r="R3041" s="0" t="n">
        <v>0</v>
      </c>
      <c r="S3041" s="0" t="n">
        <v>0</v>
      </c>
      <c r="T3041" s="0" t="n">
        <v>0</v>
      </c>
      <c r="U3041" s="0" t="n">
        <v>0</v>
      </c>
      <c r="V3041" s="0" t="n">
        <v>0</v>
      </c>
      <c r="W3041" s="0" t="n">
        <v>0</v>
      </c>
      <c r="X3041" s="0" t="n">
        <v>0</v>
      </c>
      <c r="Y3041" s="0" t="n">
        <v>0</v>
      </c>
      <c r="Z3041" s="0" t="n">
        <v>0</v>
      </c>
      <c r="AA3041" s="0" t="n">
        <v>0</v>
      </c>
      <c r="AB3041" s="0" t="n">
        <v>0</v>
      </c>
      <c r="AC3041" s="0" t="n">
        <v>0</v>
      </c>
      <c r="AD3041" s="0" t="n">
        <v>0</v>
      </c>
      <c r="AE3041" s="0" t="n">
        <v>0</v>
      </c>
      <c r="AF3041" s="0" t="n">
        <v>0</v>
      </c>
      <c r="AG3041" s="0" t="n">
        <v>0</v>
      </c>
      <c r="AH3041" s="0" t="n">
        <v>0</v>
      </c>
    </row>
    <row r="3042" customFormat="false" ht="12.75" hidden="false" customHeight="false" outlineLevel="0" collapsed="false">
      <c r="A3042" s="0" t="n">
        <v>30086001</v>
      </c>
      <c r="B3042" s="0" t="n">
        <v>3</v>
      </c>
      <c r="C3042" s="0" t="s">
        <v>59</v>
      </c>
      <c r="D3042" s="0" t="n">
        <v>860</v>
      </c>
      <c r="E3042" s="0" t="s">
        <v>93</v>
      </c>
      <c r="F3042" s="0" t="n">
        <v>0</v>
      </c>
      <c r="G3042" s="0" t="s">
        <v>6</v>
      </c>
      <c r="H3042" s="0" t="n">
        <v>1</v>
      </c>
      <c r="I3042" s="0" t="s">
        <v>134</v>
      </c>
      <c r="J3042" s="0" t="n">
        <v>0</v>
      </c>
      <c r="K3042" s="0" t="n">
        <v>0</v>
      </c>
      <c r="L3042" s="0" t="n">
        <v>0</v>
      </c>
      <c r="M3042" s="0" t="n">
        <v>0</v>
      </c>
      <c r="N3042" s="0" t="n">
        <v>0</v>
      </c>
      <c r="O3042" s="0" t="n">
        <v>0</v>
      </c>
      <c r="P3042" s="0" t="n">
        <v>0</v>
      </c>
      <c r="Q3042" s="0" t="n">
        <v>0</v>
      </c>
      <c r="R3042" s="0" t="n">
        <v>0</v>
      </c>
      <c r="S3042" s="0" t="n">
        <v>0</v>
      </c>
      <c r="T3042" s="0" t="n">
        <v>0</v>
      </c>
      <c r="U3042" s="0" t="n">
        <v>0</v>
      </c>
      <c r="V3042" s="0" t="n">
        <v>0</v>
      </c>
      <c r="W3042" s="0" t="n">
        <v>0</v>
      </c>
      <c r="X3042" s="0" t="n">
        <v>0</v>
      </c>
      <c r="Y3042" s="0" t="n">
        <v>0</v>
      </c>
      <c r="Z3042" s="0" t="n">
        <v>0</v>
      </c>
      <c r="AA3042" s="0" t="n">
        <v>0</v>
      </c>
      <c r="AB3042" s="0" t="n">
        <v>0</v>
      </c>
      <c r="AC3042" s="0" t="n">
        <v>0</v>
      </c>
      <c r="AD3042" s="0" t="n">
        <v>0</v>
      </c>
      <c r="AE3042" s="0" t="n">
        <v>0</v>
      </c>
      <c r="AF3042" s="0" t="n">
        <v>0</v>
      </c>
      <c r="AG3042" s="0" t="n">
        <v>0</v>
      </c>
      <c r="AH3042" s="0" t="n">
        <v>0</v>
      </c>
    </row>
    <row r="3043" customFormat="false" ht="12.75" hidden="false" customHeight="false" outlineLevel="0" collapsed="false">
      <c r="A3043" s="0" t="n">
        <v>30086002</v>
      </c>
      <c r="B3043" s="0" t="n">
        <v>3</v>
      </c>
      <c r="C3043" s="0" t="s">
        <v>59</v>
      </c>
      <c r="D3043" s="0" t="n">
        <v>860</v>
      </c>
      <c r="E3043" s="0" t="s">
        <v>93</v>
      </c>
      <c r="F3043" s="0" t="n">
        <v>0</v>
      </c>
      <c r="G3043" s="0" t="s">
        <v>6</v>
      </c>
      <c r="H3043" s="0" t="n">
        <v>2</v>
      </c>
      <c r="I3043" s="0" t="s">
        <v>135</v>
      </c>
      <c r="J3043" s="0" t="n">
        <v>0</v>
      </c>
      <c r="K3043" s="0" t="n">
        <v>0</v>
      </c>
      <c r="L3043" s="0" t="n">
        <v>0</v>
      </c>
      <c r="M3043" s="0" t="n">
        <v>0</v>
      </c>
      <c r="N3043" s="0" t="n">
        <v>0</v>
      </c>
      <c r="O3043" s="0" t="n">
        <v>0</v>
      </c>
      <c r="P3043" s="0" t="n">
        <v>0</v>
      </c>
      <c r="Q3043" s="0" t="n">
        <v>0</v>
      </c>
      <c r="R3043" s="0" t="n">
        <v>0</v>
      </c>
      <c r="S3043" s="0" t="n">
        <v>0</v>
      </c>
      <c r="T3043" s="0" t="n">
        <v>0</v>
      </c>
      <c r="U3043" s="0" t="n">
        <v>0</v>
      </c>
      <c r="V3043" s="0" t="n">
        <v>0</v>
      </c>
      <c r="W3043" s="0" t="n">
        <v>1</v>
      </c>
      <c r="X3043" s="0" t="n">
        <v>0</v>
      </c>
      <c r="Y3043" s="0" t="n">
        <v>0</v>
      </c>
      <c r="Z3043" s="0" t="n">
        <v>0</v>
      </c>
      <c r="AA3043" s="0" t="n">
        <v>0</v>
      </c>
      <c r="AB3043" s="0" t="n">
        <v>0</v>
      </c>
      <c r="AC3043" s="0" t="n">
        <v>0</v>
      </c>
      <c r="AD3043" s="0" t="n">
        <v>0</v>
      </c>
      <c r="AE3043" s="0" t="n">
        <v>0</v>
      </c>
      <c r="AF3043" s="0" t="n">
        <v>0</v>
      </c>
      <c r="AG3043" s="0" t="n">
        <v>0</v>
      </c>
      <c r="AH3043" s="0" t="n">
        <v>1</v>
      </c>
    </row>
    <row r="3044" customFormat="false" ht="12.75" hidden="false" customHeight="false" outlineLevel="0" collapsed="false">
      <c r="A3044" s="0" t="n">
        <v>30086003</v>
      </c>
      <c r="B3044" s="0" t="n">
        <v>3</v>
      </c>
      <c r="C3044" s="0" t="s">
        <v>59</v>
      </c>
      <c r="D3044" s="0" t="n">
        <v>860</v>
      </c>
      <c r="E3044" s="0" t="s">
        <v>93</v>
      </c>
      <c r="F3044" s="0" t="n">
        <v>0</v>
      </c>
      <c r="G3044" s="0" t="s">
        <v>6</v>
      </c>
      <c r="H3044" s="0" t="n">
        <v>3</v>
      </c>
      <c r="I3044" s="0" t="s">
        <v>136</v>
      </c>
      <c r="J3044" s="0" t="n">
        <v>0</v>
      </c>
      <c r="K3044" s="0" t="n">
        <v>0</v>
      </c>
      <c r="L3044" s="0" t="n">
        <v>0</v>
      </c>
      <c r="M3044" s="0" t="n">
        <v>0</v>
      </c>
      <c r="N3044" s="0" t="n">
        <v>0</v>
      </c>
      <c r="O3044" s="0" t="n">
        <v>0</v>
      </c>
      <c r="P3044" s="0" t="n">
        <v>0</v>
      </c>
      <c r="Q3044" s="0" t="n">
        <v>0</v>
      </c>
      <c r="R3044" s="0" t="n">
        <v>1</v>
      </c>
      <c r="S3044" s="0" t="n">
        <v>0</v>
      </c>
      <c r="T3044" s="0" t="n">
        <v>0</v>
      </c>
      <c r="U3044" s="0" t="n">
        <v>0</v>
      </c>
      <c r="V3044" s="0" t="n">
        <v>0</v>
      </c>
      <c r="W3044" s="0" t="n">
        <v>0</v>
      </c>
      <c r="X3044" s="0" t="n">
        <v>0</v>
      </c>
      <c r="Y3044" s="0" t="n">
        <v>0</v>
      </c>
      <c r="Z3044" s="0" t="n">
        <v>0</v>
      </c>
      <c r="AA3044" s="0" t="n">
        <v>1</v>
      </c>
      <c r="AB3044" s="0" t="n">
        <v>0</v>
      </c>
      <c r="AC3044" s="0" t="n">
        <v>0</v>
      </c>
      <c r="AD3044" s="0" t="n">
        <v>0</v>
      </c>
      <c r="AE3044" s="0" t="n">
        <v>1</v>
      </c>
      <c r="AF3044" s="0" t="n">
        <v>0</v>
      </c>
      <c r="AG3044" s="0" t="n">
        <v>0</v>
      </c>
      <c r="AH3044" s="0" t="n">
        <v>0</v>
      </c>
    </row>
    <row r="3045" customFormat="false" ht="12.75" hidden="false" customHeight="false" outlineLevel="0" collapsed="false">
      <c r="A3045" s="0" t="n">
        <v>30086004</v>
      </c>
      <c r="B3045" s="0" t="n">
        <v>3</v>
      </c>
      <c r="C3045" s="0" t="s">
        <v>59</v>
      </c>
      <c r="D3045" s="0" t="n">
        <v>860</v>
      </c>
      <c r="E3045" s="0" t="s">
        <v>93</v>
      </c>
      <c r="F3045" s="0" t="n">
        <v>0</v>
      </c>
      <c r="G3045" s="0" t="s">
        <v>6</v>
      </c>
      <c r="H3045" s="0" t="n">
        <v>4</v>
      </c>
      <c r="I3045" s="0" t="s">
        <v>137</v>
      </c>
      <c r="J3045" s="0" t="n">
        <v>0</v>
      </c>
      <c r="K3045" s="0" t="n">
        <v>0</v>
      </c>
      <c r="L3045" s="0" t="n">
        <v>0</v>
      </c>
      <c r="M3045" s="0" t="n">
        <v>0</v>
      </c>
      <c r="N3045" s="0" t="n">
        <v>0</v>
      </c>
      <c r="O3045" s="0" t="n">
        <v>0</v>
      </c>
      <c r="P3045" s="0" t="n">
        <v>0</v>
      </c>
      <c r="Q3045" s="0" t="n">
        <v>0</v>
      </c>
      <c r="R3045" s="0" t="n">
        <v>0</v>
      </c>
      <c r="S3045" s="0" t="n">
        <v>0</v>
      </c>
      <c r="T3045" s="0" t="n">
        <v>0</v>
      </c>
      <c r="U3045" s="0" t="n">
        <v>0</v>
      </c>
      <c r="V3045" s="0" t="n">
        <v>0</v>
      </c>
      <c r="W3045" s="0" t="n">
        <v>0</v>
      </c>
      <c r="X3045" s="0" t="n">
        <v>0</v>
      </c>
      <c r="Y3045" s="0" t="n">
        <v>1</v>
      </c>
      <c r="Z3045" s="0" t="n">
        <v>0</v>
      </c>
      <c r="AA3045" s="0" t="n">
        <v>0</v>
      </c>
      <c r="AB3045" s="0" t="n">
        <v>0</v>
      </c>
      <c r="AC3045" s="0" t="n">
        <v>0</v>
      </c>
      <c r="AD3045" s="0" t="n">
        <v>1</v>
      </c>
      <c r="AE3045" s="0" t="n">
        <v>1</v>
      </c>
      <c r="AF3045" s="0" t="n">
        <v>0</v>
      </c>
      <c r="AG3045" s="0" t="n">
        <v>0</v>
      </c>
      <c r="AH3045" s="0" t="n">
        <v>0</v>
      </c>
    </row>
    <row r="3046" customFormat="false" ht="12.75" hidden="false" customHeight="false" outlineLevel="0" collapsed="false">
      <c r="A3046" s="0" t="n">
        <v>30086005</v>
      </c>
      <c r="B3046" s="0" t="n">
        <v>3</v>
      </c>
      <c r="C3046" s="0" t="s">
        <v>59</v>
      </c>
      <c r="D3046" s="0" t="n">
        <v>860</v>
      </c>
      <c r="E3046" s="0" t="s">
        <v>93</v>
      </c>
      <c r="F3046" s="0" t="n">
        <v>0</v>
      </c>
      <c r="G3046" s="0" t="s">
        <v>6</v>
      </c>
      <c r="H3046" s="0" t="n">
        <v>5</v>
      </c>
      <c r="I3046" s="0" t="s">
        <v>138</v>
      </c>
      <c r="J3046" s="0" t="n">
        <v>0</v>
      </c>
      <c r="K3046" s="0" t="n">
        <v>0</v>
      </c>
      <c r="L3046" s="0" t="n">
        <v>0</v>
      </c>
      <c r="M3046" s="0" t="n">
        <v>0</v>
      </c>
      <c r="N3046" s="0" t="n">
        <v>0</v>
      </c>
      <c r="O3046" s="0" t="n">
        <v>0</v>
      </c>
      <c r="P3046" s="0" t="n">
        <v>0</v>
      </c>
      <c r="Q3046" s="0" t="n">
        <v>0</v>
      </c>
      <c r="R3046" s="0" t="n">
        <v>1</v>
      </c>
      <c r="S3046" s="0" t="n">
        <v>0</v>
      </c>
      <c r="T3046" s="0" t="n">
        <v>2</v>
      </c>
      <c r="U3046" s="0" t="n">
        <v>0</v>
      </c>
      <c r="V3046" s="0" t="n">
        <v>0</v>
      </c>
      <c r="W3046" s="0" t="n">
        <v>0</v>
      </c>
      <c r="X3046" s="0" t="n">
        <v>1</v>
      </c>
      <c r="Y3046" s="0" t="n">
        <v>0</v>
      </c>
      <c r="Z3046" s="0" t="n">
        <v>0</v>
      </c>
      <c r="AA3046" s="0" t="n">
        <v>0</v>
      </c>
      <c r="AB3046" s="0" t="n">
        <v>0</v>
      </c>
      <c r="AC3046" s="0" t="n">
        <v>0</v>
      </c>
      <c r="AD3046" s="0" t="n">
        <v>0</v>
      </c>
      <c r="AE3046" s="0" t="n">
        <v>2</v>
      </c>
      <c r="AF3046" s="0" t="n">
        <v>0</v>
      </c>
      <c r="AG3046" s="0" t="n">
        <v>0</v>
      </c>
      <c r="AH3046" s="0" t="n">
        <v>0</v>
      </c>
    </row>
    <row r="3047" customFormat="false" ht="12.75" hidden="false" customHeight="false" outlineLevel="0" collapsed="false">
      <c r="A3047" s="0" t="n">
        <v>30086006</v>
      </c>
      <c r="B3047" s="0" t="n">
        <v>3</v>
      </c>
      <c r="C3047" s="0" t="s">
        <v>59</v>
      </c>
      <c r="D3047" s="0" t="n">
        <v>860</v>
      </c>
      <c r="E3047" s="0" t="s">
        <v>93</v>
      </c>
      <c r="F3047" s="0" t="n">
        <v>0</v>
      </c>
      <c r="G3047" s="0" t="s">
        <v>6</v>
      </c>
      <c r="H3047" s="0" t="n">
        <v>6</v>
      </c>
      <c r="I3047" s="0" t="s">
        <v>139</v>
      </c>
      <c r="J3047" s="0" t="n">
        <v>2</v>
      </c>
      <c r="K3047" s="0" t="n">
        <v>0</v>
      </c>
      <c r="L3047" s="0" t="n">
        <v>0</v>
      </c>
      <c r="M3047" s="0" t="n">
        <v>1</v>
      </c>
      <c r="N3047" s="0" t="n">
        <v>1</v>
      </c>
      <c r="O3047" s="0" t="n">
        <v>0</v>
      </c>
      <c r="P3047" s="0" t="n">
        <v>0</v>
      </c>
      <c r="Q3047" s="0" t="n">
        <v>0</v>
      </c>
      <c r="R3047" s="0" t="n">
        <v>0</v>
      </c>
      <c r="S3047" s="0" t="n">
        <v>0</v>
      </c>
      <c r="T3047" s="0" t="n">
        <v>0</v>
      </c>
      <c r="U3047" s="0" t="n">
        <v>0</v>
      </c>
      <c r="V3047" s="0" t="n">
        <v>1</v>
      </c>
      <c r="W3047" s="0" t="n">
        <v>0</v>
      </c>
      <c r="X3047" s="0" t="n">
        <v>0</v>
      </c>
      <c r="Y3047" s="0" t="n">
        <v>0</v>
      </c>
      <c r="Z3047" s="0" t="n">
        <v>0</v>
      </c>
      <c r="AA3047" s="0" t="n">
        <v>0</v>
      </c>
      <c r="AB3047" s="0" t="n">
        <v>0</v>
      </c>
      <c r="AC3047" s="0" t="n">
        <v>0</v>
      </c>
      <c r="AD3047" s="0" t="n">
        <v>0</v>
      </c>
      <c r="AE3047" s="0" t="n">
        <v>0</v>
      </c>
      <c r="AF3047" s="0" t="n">
        <v>1</v>
      </c>
      <c r="AG3047" s="0" t="n">
        <v>1</v>
      </c>
      <c r="AH3047" s="0" t="n">
        <v>1</v>
      </c>
    </row>
    <row r="3048" customFormat="false" ht="12.75" hidden="false" customHeight="false" outlineLevel="0" collapsed="false">
      <c r="A3048" s="0" t="n">
        <v>30086007</v>
      </c>
      <c r="B3048" s="0" t="n">
        <v>3</v>
      </c>
      <c r="C3048" s="0" t="s">
        <v>59</v>
      </c>
      <c r="D3048" s="0" t="n">
        <v>860</v>
      </c>
      <c r="E3048" s="0" t="s">
        <v>93</v>
      </c>
      <c r="F3048" s="0" t="n">
        <v>0</v>
      </c>
      <c r="G3048" s="0" t="s">
        <v>6</v>
      </c>
      <c r="H3048" s="0" t="n">
        <v>7</v>
      </c>
      <c r="I3048" s="0" t="s">
        <v>140</v>
      </c>
      <c r="J3048" s="0" t="n">
        <v>1</v>
      </c>
      <c r="K3048" s="0" t="n">
        <v>0</v>
      </c>
      <c r="L3048" s="0" t="n">
        <v>0</v>
      </c>
      <c r="M3048" s="0" t="n">
        <v>1</v>
      </c>
      <c r="N3048" s="0" t="n">
        <v>0</v>
      </c>
      <c r="O3048" s="0" t="n">
        <v>1</v>
      </c>
      <c r="P3048" s="0" t="n">
        <v>0</v>
      </c>
      <c r="Q3048" s="0" t="n">
        <v>2</v>
      </c>
      <c r="R3048" s="0" t="n">
        <v>0</v>
      </c>
      <c r="S3048" s="0" t="n">
        <v>0</v>
      </c>
      <c r="T3048" s="0" t="n">
        <v>0</v>
      </c>
      <c r="U3048" s="0" t="n">
        <v>0</v>
      </c>
      <c r="V3048" s="0" t="n">
        <v>0</v>
      </c>
      <c r="W3048" s="0" t="n">
        <v>0</v>
      </c>
      <c r="X3048" s="0" t="n">
        <v>0</v>
      </c>
      <c r="Y3048" s="0" t="n">
        <v>1</v>
      </c>
      <c r="Z3048" s="0" t="n">
        <v>0</v>
      </c>
      <c r="AA3048" s="0" t="n">
        <v>0</v>
      </c>
      <c r="AB3048" s="0" t="n">
        <v>0</v>
      </c>
      <c r="AC3048" s="0" t="n">
        <v>2</v>
      </c>
      <c r="AD3048" s="0" t="n">
        <v>1</v>
      </c>
      <c r="AE3048" s="0" t="n">
        <v>0</v>
      </c>
      <c r="AF3048" s="0" t="n">
        <v>0</v>
      </c>
      <c r="AG3048" s="0" t="n">
        <v>1</v>
      </c>
      <c r="AH3048" s="0" t="n">
        <v>1</v>
      </c>
    </row>
    <row r="3049" customFormat="false" ht="12.75" hidden="false" customHeight="false" outlineLevel="0" collapsed="false">
      <c r="A3049" s="0" t="n">
        <v>30086008</v>
      </c>
      <c r="B3049" s="0" t="n">
        <v>3</v>
      </c>
      <c r="C3049" s="0" t="s">
        <v>59</v>
      </c>
      <c r="D3049" s="0" t="n">
        <v>860</v>
      </c>
      <c r="E3049" s="0" t="s">
        <v>93</v>
      </c>
      <c r="F3049" s="0" t="n">
        <v>0</v>
      </c>
      <c r="G3049" s="0" t="s">
        <v>6</v>
      </c>
      <c r="H3049" s="0" t="n">
        <v>8</v>
      </c>
      <c r="I3049" s="0" t="s">
        <v>141</v>
      </c>
      <c r="J3049" s="0" t="n">
        <v>1</v>
      </c>
      <c r="K3049" s="0" t="n">
        <v>1</v>
      </c>
      <c r="L3049" s="0" t="n">
        <v>0</v>
      </c>
      <c r="M3049" s="0" t="n">
        <v>0</v>
      </c>
      <c r="N3049" s="0" t="n">
        <v>0</v>
      </c>
      <c r="O3049" s="0" t="n">
        <v>0</v>
      </c>
      <c r="P3049" s="0" t="n">
        <v>0</v>
      </c>
      <c r="Q3049" s="0" t="n">
        <v>0</v>
      </c>
      <c r="R3049" s="0" t="n">
        <v>0</v>
      </c>
      <c r="S3049" s="0" t="n">
        <v>0</v>
      </c>
      <c r="T3049" s="0" t="n">
        <v>1</v>
      </c>
      <c r="U3049" s="0" t="n">
        <v>1</v>
      </c>
      <c r="V3049" s="0" t="n">
        <v>0</v>
      </c>
      <c r="W3049" s="0" t="n">
        <v>0</v>
      </c>
      <c r="X3049" s="0" t="n">
        <v>0</v>
      </c>
      <c r="Y3049" s="0" t="n">
        <v>0</v>
      </c>
      <c r="Z3049" s="0" t="n">
        <v>0</v>
      </c>
      <c r="AA3049" s="0" t="n">
        <v>1</v>
      </c>
      <c r="AB3049" s="0" t="n">
        <v>2</v>
      </c>
      <c r="AC3049" s="0" t="n">
        <v>0</v>
      </c>
      <c r="AD3049" s="0" t="n">
        <v>0</v>
      </c>
      <c r="AE3049" s="0" t="n">
        <v>1</v>
      </c>
      <c r="AF3049" s="0" t="n">
        <v>1</v>
      </c>
      <c r="AG3049" s="0" t="n">
        <v>1</v>
      </c>
      <c r="AH3049" s="0" t="n">
        <v>0</v>
      </c>
    </row>
    <row r="3050" customFormat="false" ht="12.75" hidden="false" customHeight="false" outlineLevel="0" collapsed="false">
      <c r="A3050" s="0" t="n">
        <v>30086009</v>
      </c>
      <c r="B3050" s="0" t="n">
        <v>3</v>
      </c>
      <c r="C3050" s="0" t="s">
        <v>59</v>
      </c>
      <c r="D3050" s="0" t="n">
        <v>860</v>
      </c>
      <c r="E3050" s="0" t="s">
        <v>93</v>
      </c>
      <c r="F3050" s="0" t="n">
        <v>0</v>
      </c>
      <c r="G3050" s="0" t="s">
        <v>6</v>
      </c>
      <c r="H3050" s="0" t="n">
        <v>9</v>
      </c>
      <c r="I3050" s="0" t="s">
        <v>142</v>
      </c>
      <c r="J3050" s="0" t="n">
        <v>1</v>
      </c>
      <c r="K3050" s="0" t="n">
        <v>0</v>
      </c>
      <c r="L3050" s="0" t="n">
        <v>0</v>
      </c>
      <c r="M3050" s="0" t="n">
        <v>0</v>
      </c>
      <c r="N3050" s="0" t="n">
        <v>1</v>
      </c>
      <c r="O3050" s="0" t="n">
        <v>0</v>
      </c>
      <c r="P3050" s="0" t="n">
        <v>0</v>
      </c>
      <c r="Q3050" s="0" t="n">
        <v>0</v>
      </c>
      <c r="R3050" s="0" t="n">
        <v>0</v>
      </c>
      <c r="S3050" s="0" t="n">
        <v>1</v>
      </c>
      <c r="T3050" s="0" t="n">
        <v>0</v>
      </c>
      <c r="U3050" s="0" t="n">
        <v>0</v>
      </c>
      <c r="V3050" s="0" t="n">
        <v>2</v>
      </c>
      <c r="W3050" s="0" t="n">
        <v>0</v>
      </c>
      <c r="X3050" s="0" t="n">
        <v>0</v>
      </c>
      <c r="Y3050" s="0" t="n">
        <v>1</v>
      </c>
      <c r="Z3050" s="0" t="n">
        <v>0</v>
      </c>
      <c r="AA3050" s="0" t="n">
        <v>1</v>
      </c>
      <c r="AB3050" s="0" t="n">
        <v>1</v>
      </c>
      <c r="AC3050" s="0" t="n">
        <v>1</v>
      </c>
      <c r="AD3050" s="0" t="n">
        <v>0</v>
      </c>
      <c r="AE3050" s="0" t="n">
        <v>1</v>
      </c>
      <c r="AF3050" s="0" t="n">
        <v>1</v>
      </c>
      <c r="AG3050" s="0" t="n">
        <v>0</v>
      </c>
      <c r="AH3050" s="0" t="n">
        <v>0</v>
      </c>
    </row>
    <row r="3051" customFormat="false" ht="12.75" hidden="false" customHeight="false" outlineLevel="0" collapsed="false">
      <c r="A3051" s="0" t="n">
        <v>30086010</v>
      </c>
      <c r="B3051" s="0" t="n">
        <v>3</v>
      </c>
      <c r="C3051" s="0" t="s">
        <v>59</v>
      </c>
      <c r="D3051" s="0" t="n">
        <v>860</v>
      </c>
      <c r="E3051" s="0" t="s">
        <v>93</v>
      </c>
      <c r="F3051" s="0" t="n">
        <v>0</v>
      </c>
      <c r="G3051" s="0" t="s">
        <v>6</v>
      </c>
      <c r="H3051" s="0" t="n">
        <v>10</v>
      </c>
      <c r="I3051" s="0" t="s">
        <v>143</v>
      </c>
      <c r="J3051" s="0" t="n">
        <v>0</v>
      </c>
      <c r="K3051" s="0" t="n">
        <v>2</v>
      </c>
      <c r="L3051" s="0" t="n">
        <v>1</v>
      </c>
      <c r="M3051" s="0" t="n">
        <v>0</v>
      </c>
      <c r="N3051" s="0" t="n">
        <v>2</v>
      </c>
      <c r="O3051" s="0" t="n">
        <v>0</v>
      </c>
      <c r="P3051" s="0" t="n">
        <v>0</v>
      </c>
      <c r="Q3051" s="0" t="n">
        <v>0</v>
      </c>
      <c r="R3051" s="0" t="n">
        <v>2</v>
      </c>
      <c r="S3051" s="0" t="n">
        <v>1</v>
      </c>
      <c r="T3051" s="0" t="n">
        <v>1</v>
      </c>
      <c r="U3051" s="0" t="n">
        <v>0</v>
      </c>
      <c r="V3051" s="0" t="n">
        <v>0</v>
      </c>
      <c r="W3051" s="0" t="n">
        <v>0</v>
      </c>
      <c r="X3051" s="0" t="n">
        <v>1</v>
      </c>
      <c r="Y3051" s="0" t="n">
        <v>1</v>
      </c>
      <c r="Z3051" s="0" t="n">
        <v>2</v>
      </c>
      <c r="AA3051" s="0" t="n">
        <v>1</v>
      </c>
      <c r="AB3051" s="0" t="n">
        <v>0</v>
      </c>
      <c r="AC3051" s="0" t="n">
        <v>0</v>
      </c>
      <c r="AD3051" s="0" t="n">
        <v>1</v>
      </c>
      <c r="AE3051" s="0" t="n">
        <v>0</v>
      </c>
      <c r="AF3051" s="0" t="n">
        <v>2</v>
      </c>
      <c r="AG3051" s="0" t="n">
        <v>1</v>
      </c>
      <c r="AH3051" s="0" t="n">
        <v>0</v>
      </c>
    </row>
    <row r="3052" customFormat="false" ht="12.75" hidden="false" customHeight="false" outlineLevel="0" collapsed="false">
      <c r="A3052" s="0" t="n">
        <v>30086011</v>
      </c>
      <c r="B3052" s="0" t="n">
        <v>3</v>
      </c>
      <c r="C3052" s="0" t="s">
        <v>59</v>
      </c>
      <c r="D3052" s="0" t="n">
        <v>860</v>
      </c>
      <c r="E3052" s="0" t="s">
        <v>93</v>
      </c>
      <c r="F3052" s="0" t="n">
        <v>0</v>
      </c>
      <c r="G3052" s="0" t="s">
        <v>6</v>
      </c>
      <c r="H3052" s="0" t="n">
        <v>11</v>
      </c>
      <c r="I3052" s="0" t="s">
        <v>144</v>
      </c>
      <c r="J3052" s="0" t="n">
        <v>0</v>
      </c>
      <c r="K3052" s="0" t="n">
        <v>1</v>
      </c>
      <c r="L3052" s="0" t="n">
        <v>1</v>
      </c>
      <c r="M3052" s="0" t="n">
        <v>2</v>
      </c>
      <c r="N3052" s="0" t="n">
        <v>0</v>
      </c>
      <c r="O3052" s="0" t="n">
        <v>1</v>
      </c>
      <c r="P3052" s="0" t="n">
        <v>0</v>
      </c>
      <c r="Q3052" s="0" t="n">
        <v>1</v>
      </c>
      <c r="R3052" s="0" t="n">
        <v>1</v>
      </c>
      <c r="S3052" s="0" t="n">
        <v>1</v>
      </c>
      <c r="T3052" s="0" t="n">
        <v>0</v>
      </c>
      <c r="U3052" s="0" t="n">
        <v>1</v>
      </c>
      <c r="V3052" s="0" t="n">
        <v>0</v>
      </c>
      <c r="W3052" s="0" t="n">
        <v>0</v>
      </c>
      <c r="X3052" s="0" t="n">
        <v>1</v>
      </c>
      <c r="Y3052" s="0" t="n">
        <v>0</v>
      </c>
      <c r="Z3052" s="0" t="n">
        <v>3</v>
      </c>
      <c r="AA3052" s="0" t="n">
        <v>2</v>
      </c>
      <c r="AB3052" s="0" t="n">
        <v>0</v>
      </c>
      <c r="AC3052" s="0" t="n">
        <v>2</v>
      </c>
      <c r="AD3052" s="0" t="n">
        <v>0</v>
      </c>
      <c r="AE3052" s="0" t="n">
        <v>0</v>
      </c>
      <c r="AF3052" s="0" t="n">
        <v>0</v>
      </c>
      <c r="AG3052" s="0" t="n">
        <v>1</v>
      </c>
      <c r="AH3052" s="0" t="n">
        <v>2</v>
      </c>
    </row>
    <row r="3053" customFormat="false" ht="12.75" hidden="false" customHeight="false" outlineLevel="0" collapsed="false">
      <c r="A3053" s="0" t="n">
        <v>30086012</v>
      </c>
      <c r="B3053" s="0" t="n">
        <v>3</v>
      </c>
      <c r="C3053" s="0" t="s">
        <v>59</v>
      </c>
      <c r="D3053" s="0" t="n">
        <v>860</v>
      </c>
      <c r="E3053" s="0" t="s">
        <v>93</v>
      </c>
      <c r="F3053" s="0" t="n">
        <v>0</v>
      </c>
      <c r="G3053" s="0" t="s">
        <v>6</v>
      </c>
      <c r="H3053" s="0" t="n">
        <v>12</v>
      </c>
      <c r="I3053" s="0" t="s">
        <v>145</v>
      </c>
      <c r="J3053" s="0" t="n">
        <v>0</v>
      </c>
      <c r="K3053" s="0" t="n">
        <v>1</v>
      </c>
      <c r="L3053" s="0" t="n">
        <v>0</v>
      </c>
      <c r="M3053" s="0" t="n">
        <v>1</v>
      </c>
      <c r="N3053" s="0" t="n">
        <v>2</v>
      </c>
      <c r="O3053" s="0" t="n">
        <v>2</v>
      </c>
      <c r="P3053" s="0" t="n">
        <v>0</v>
      </c>
      <c r="Q3053" s="0" t="n">
        <v>1</v>
      </c>
      <c r="R3053" s="0" t="n">
        <v>2</v>
      </c>
      <c r="S3053" s="0" t="n">
        <v>1</v>
      </c>
      <c r="T3053" s="0" t="n">
        <v>1</v>
      </c>
      <c r="U3053" s="0" t="n">
        <v>0</v>
      </c>
      <c r="V3053" s="0" t="n">
        <v>0</v>
      </c>
      <c r="W3053" s="0" t="n">
        <v>1</v>
      </c>
      <c r="X3053" s="0" t="n">
        <v>1</v>
      </c>
      <c r="Y3053" s="0" t="n">
        <v>1</v>
      </c>
      <c r="Z3053" s="0" t="n">
        <v>1</v>
      </c>
      <c r="AA3053" s="0" t="n">
        <v>2</v>
      </c>
      <c r="AB3053" s="0" t="n">
        <v>0</v>
      </c>
      <c r="AC3053" s="0" t="n">
        <v>3</v>
      </c>
      <c r="AD3053" s="0" t="n">
        <v>1</v>
      </c>
      <c r="AE3053" s="0" t="n">
        <v>0</v>
      </c>
      <c r="AF3053" s="0" t="n">
        <v>6</v>
      </c>
      <c r="AG3053" s="0" t="n">
        <v>1</v>
      </c>
      <c r="AH3053" s="0" t="n">
        <v>2</v>
      </c>
    </row>
    <row r="3054" customFormat="false" ht="12.75" hidden="false" customHeight="false" outlineLevel="0" collapsed="false">
      <c r="A3054" s="0" t="n">
        <v>30086013</v>
      </c>
      <c r="B3054" s="0" t="n">
        <v>3</v>
      </c>
      <c r="C3054" s="0" t="s">
        <v>59</v>
      </c>
      <c r="D3054" s="0" t="n">
        <v>860</v>
      </c>
      <c r="E3054" s="0" t="s">
        <v>93</v>
      </c>
      <c r="F3054" s="0" t="n">
        <v>0</v>
      </c>
      <c r="G3054" s="0" t="s">
        <v>6</v>
      </c>
      <c r="H3054" s="0" t="n">
        <v>13</v>
      </c>
      <c r="I3054" s="0" t="s">
        <v>146</v>
      </c>
      <c r="J3054" s="0" t="n">
        <v>1</v>
      </c>
      <c r="K3054" s="0" t="n">
        <v>1</v>
      </c>
      <c r="L3054" s="0" t="n">
        <v>0</v>
      </c>
      <c r="M3054" s="0" t="n">
        <v>1</v>
      </c>
      <c r="N3054" s="0" t="n">
        <v>2</v>
      </c>
      <c r="O3054" s="0" t="n">
        <v>0</v>
      </c>
      <c r="P3054" s="0" t="n">
        <v>4</v>
      </c>
      <c r="Q3054" s="0" t="n">
        <v>0</v>
      </c>
      <c r="R3054" s="0" t="n">
        <v>1</v>
      </c>
      <c r="S3054" s="0" t="n">
        <v>1</v>
      </c>
      <c r="T3054" s="0" t="n">
        <v>1</v>
      </c>
      <c r="U3054" s="0" t="n">
        <v>3</v>
      </c>
      <c r="V3054" s="0" t="n">
        <v>0</v>
      </c>
      <c r="W3054" s="0" t="n">
        <v>2</v>
      </c>
      <c r="X3054" s="0" t="n">
        <v>0</v>
      </c>
      <c r="Y3054" s="0" t="n">
        <v>1</v>
      </c>
      <c r="Z3054" s="0" t="n">
        <v>1</v>
      </c>
      <c r="AA3054" s="0" t="n">
        <v>0</v>
      </c>
      <c r="AB3054" s="0" t="n">
        <v>0</v>
      </c>
      <c r="AC3054" s="0" t="n">
        <v>1</v>
      </c>
      <c r="AD3054" s="0" t="n">
        <v>0</v>
      </c>
      <c r="AE3054" s="0" t="n">
        <v>1</v>
      </c>
      <c r="AF3054" s="0" t="n">
        <v>1</v>
      </c>
      <c r="AG3054" s="0" t="n">
        <v>1</v>
      </c>
      <c r="AH3054" s="0" t="n">
        <v>3</v>
      </c>
    </row>
    <row r="3055" customFormat="false" ht="12.75" hidden="false" customHeight="false" outlineLevel="0" collapsed="false">
      <c r="A3055" s="0" t="n">
        <v>30086014</v>
      </c>
      <c r="B3055" s="0" t="n">
        <v>3</v>
      </c>
      <c r="C3055" s="0" t="s">
        <v>59</v>
      </c>
      <c r="D3055" s="0" t="n">
        <v>860</v>
      </c>
      <c r="E3055" s="0" t="s">
        <v>93</v>
      </c>
      <c r="F3055" s="0" t="n">
        <v>0</v>
      </c>
      <c r="G3055" s="0" t="s">
        <v>6</v>
      </c>
      <c r="H3055" s="0" t="n">
        <v>14</v>
      </c>
      <c r="I3055" s="0" t="s">
        <v>147</v>
      </c>
      <c r="J3055" s="0" t="n">
        <v>3</v>
      </c>
      <c r="K3055" s="0" t="n">
        <v>2</v>
      </c>
      <c r="L3055" s="0" t="n">
        <v>0</v>
      </c>
      <c r="M3055" s="0" t="n">
        <v>1</v>
      </c>
      <c r="N3055" s="0" t="n">
        <v>1</v>
      </c>
      <c r="O3055" s="0" t="n">
        <v>1</v>
      </c>
      <c r="P3055" s="0" t="n">
        <v>3</v>
      </c>
      <c r="Q3055" s="0" t="n">
        <v>3</v>
      </c>
      <c r="R3055" s="0" t="n">
        <v>4</v>
      </c>
      <c r="S3055" s="0" t="n">
        <v>0</v>
      </c>
      <c r="T3055" s="0" t="n">
        <v>1</v>
      </c>
      <c r="U3055" s="0" t="n">
        <v>2</v>
      </c>
      <c r="V3055" s="0" t="n">
        <v>1</v>
      </c>
      <c r="W3055" s="0" t="n">
        <v>1</v>
      </c>
      <c r="X3055" s="0" t="n">
        <v>0</v>
      </c>
      <c r="Y3055" s="0" t="n">
        <v>2</v>
      </c>
      <c r="Z3055" s="0" t="n">
        <v>0</v>
      </c>
      <c r="AA3055" s="0" t="n">
        <v>2</v>
      </c>
      <c r="AB3055" s="0" t="n">
        <v>1</v>
      </c>
      <c r="AC3055" s="0" t="n">
        <v>0</v>
      </c>
      <c r="AD3055" s="0" t="n">
        <v>0</v>
      </c>
      <c r="AE3055" s="0" t="n">
        <v>1</v>
      </c>
      <c r="AF3055" s="0" t="n">
        <v>3</v>
      </c>
      <c r="AG3055" s="0" t="n">
        <v>2</v>
      </c>
      <c r="AH3055" s="0" t="n">
        <v>2</v>
      </c>
    </row>
    <row r="3056" customFormat="false" ht="12.75" hidden="false" customHeight="false" outlineLevel="0" collapsed="false">
      <c r="A3056" s="0" t="n">
        <v>30086015</v>
      </c>
      <c r="B3056" s="0" t="n">
        <v>3</v>
      </c>
      <c r="C3056" s="0" t="s">
        <v>59</v>
      </c>
      <c r="D3056" s="0" t="n">
        <v>860</v>
      </c>
      <c r="E3056" s="0" t="s">
        <v>93</v>
      </c>
      <c r="F3056" s="0" t="n">
        <v>0</v>
      </c>
      <c r="G3056" s="0" t="s">
        <v>6</v>
      </c>
      <c r="H3056" s="0" t="n">
        <v>15</v>
      </c>
      <c r="I3056" s="0" t="s">
        <v>148</v>
      </c>
      <c r="J3056" s="0" t="n">
        <v>1</v>
      </c>
      <c r="K3056" s="0" t="n">
        <v>0</v>
      </c>
      <c r="L3056" s="0" t="n">
        <v>2</v>
      </c>
      <c r="M3056" s="0" t="n">
        <v>1</v>
      </c>
      <c r="N3056" s="0" t="n">
        <v>2</v>
      </c>
      <c r="O3056" s="0" t="n">
        <v>0</v>
      </c>
      <c r="P3056" s="0" t="n">
        <v>1</v>
      </c>
      <c r="Q3056" s="0" t="n">
        <v>0</v>
      </c>
      <c r="R3056" s="0" t="n">
        <v>0</v>
      </c>
      <c r="S3056" s="0" t="n">
        <v>2</v>
      </c>
      <c r="T3056" s="0" t="n">
        <v>0</v>
      </c>
      <c r="U3056" s="0" t="n">
        <v>2</v>
      </c>
      <c r="V3056" s="0" t="n">
        <v>2</v>
      </c>
      <c r="W3056" s="0" t="n">
        <v>1</v>
      </c>
      <c r="X3056" s="0" t="n">
        <v>0</v>
      </c>
      <c r="Y3056" s="0" t="n">
        <v>1</v>
      </c>
      <c r="Z3056" s="0" t="n">
        <v>1</v>
      </c>
      <c r="AA3056" s="0" t="n">
        <v>1</v>
      </c>
      <c r="AB3056" s="0" t="n">
        <v>2</v>
      </c>
      <c r="AC3056" s="0" t="n">
        <v>0</v>
      </c>
      <c r="AD3056" s="0" t="n">
        <v>0</v>
      </c>
      <c r="AE3056" s="0" t="n">
        <v>0</v>
      </c>
      <c r="AF3056" s="0" t="n">
        <v>4</v>
      </c>
      <c r="AG3056" s="0" t="n">
        <v>2</v>
      </c>
      <c r="AH3056" s="0" t="n">
        <v>1</v>
      </c>
    </row>
    <row r="3057" customFormat="false" ht="12.75" hidden="false" customHeight="false" outlineLevel="0" collapsed="false">
      <c r="A3057" s="0" t="n">
        <v>30086016</v>
      </c>
      <c r="B3057" s="0" t="n">
        <v>3</v>
      </c>
      <c r="C3057" s="0" t="s">
        <v>59</v>
      </c>
      <c r="D3057" s="0" t="n">
        <v>860</v>
      </c>
      <c r="E3057" s="0" t="s">
        <v>93</v>
      </c>
      <c r="F3057" s="0" t="n">
        <v>0</v>
      </c>
      <c r="G3057" s="0" t="s">
        <v>6</v>
      </c>
      <c r="H3057" s="0" t="n">
        <v>16</v>
      </c>
      <c r="I3057" s="0" t="s">
        <v>149</v>
      </c>
      <c r="J3057" s="0" t="n">
        <v>1</v>
      </c>
      <c r="K3057" s="0" t="n">
        <v>1</v>
      </c>
      <c r="L3057" s="0" t="n">
        <v>0</v>
      </c>
      <c r="M3057" s="0" t="n">
        <v>2</v>
      </c>
      <c r="N3057" s="0" t="n">
        <v>3</v>
      </c>
      <c r="O3057" s="0" t="n">
        <v>2</v>
      </c>
      <c r="P3057" s="0" t="n">
        <v>1</v>
      </c>
      <c r="Q3057" s="0" t="n">
        <v>2</v>
      </c>
      <c r="R3057" s="0" t="n">
        <v>1</v>
      </c>
      <c r="S3057" s="0" t="n">
        <v>3</v>
      </c>
      <c r="T3057" s="0" t="n">
        <v>2</v>
      </c>
      <c r="U3057" s="0" t="n">
        <v>0</v>
      </c>
      <c r="V3057" s="0" t="n">
        <v>0</v>
      </c>
      <c r="W3057" s="0" t="n">
        <v>1</v>
      </c>
      <c r="X3057" s="0" t="n">
        <v>4</v>
      </c>
      <c r="Y3057" s="0" t="n">
        <v>0</v>
      </c>
      <c r="Z3057" s="0" t="n">
        <v>2</v>
      </c>
      <c r="AA3057" s="0" t="n">
        <v>1</v>
      </c>
      <c r="AB3057" s="0" t="n">
        <v>1</v>
      </c>
      <c r="AC3057" s="0" t="n">
        <v>2</v>
      </c>
      <c r="AD3057" s="0" t="n">
        <v>1</v>
      </c>
      <c r="AE3057" s="0" t="n">
        <v>1</v>
      </c>
      <c r="AF3057" s="0" t="n">
        <v>2</v>
      </c>
      <c r="AG3057" s="0" t="n">
        <v>4</v>
      </c>
      <c r="AH3057" s="0" t="n">
        <v>4</v>
      </c>
    </row>
    <row r="3058" customFormat="false" ht="12.75" hidden="false" customHeight="false" outlineLevel="0" collapsed="false">
      <c r="A3058" s="0" t="n">
        <v>30086017</v>
      </c>
      <c r="B3058" s="0" t="n">
        <v>3</v>
      </c>
      <c r="C3058" s="0" t="s">
        <v>59</v>
      </c>
      <c r="D3058" s="0" t="n">
        <v>860</v>
      </c>
      <c r="E3058" s="0" t="s">
        <v>93</v>
      </c>
      <c r="F3058" s="0" t="n">
        <v>0</v>
      </c>
      <c r="G3058" s="0" t="s">
        <v>6</v>
      </c>
      <c r="H3058" s="0" t="n">
        <v>17</v>
      </c>
      <c r="I3058" s="0" t="s">
        <v>150</v>
      </c>
      <c r="J3058" s="0" t="n">
        <v>0</v>
      </c>
      <c r="K3058" s="0" t="n">
        <v>5</v>
      </c>
      <c r="L3058" s="0" t="n">
        <v>2</v>
      </c>
      <c r="M3058" s="0" t="n">
        <v>1</v>
      </c>
      <c r="N3058" s="0" t="n">
        <v>1</v>
      </c>
      <c r="O3058" s="0" t="n">
        <v>1</v>
      </c>
      <c r="P3058" s="0" t="n">
        <v>2</v>
      </c>
      <c r="Q3058" s="0" t="n">
        <v>2</v>
      </c>
      <c r="R3058" s="0" t="n">
        <v>0</v>
      </c>
      <c r="S3058" s="0" t="n">
        <v>3</v>
      </c>
      <c r="T3058" s="0" t="n">
        <v>2</v>
      </c>
      <c r="U3058" s="0" t="n">
        <v>0</v>
      </c>
      <c r="V3058" s="0" t="n">
        <v>0</v>
      </c>
      <c r="W3058" s="0" t="n">
        <v>1</v>
      </c>
      <c r="X3058" s="0" t="n">
        <v>1</v>
      </c>
      <c r="Y3058" s="0" t="n">
        <v>0</v>
      </c>
      <c r="Z3058" s="0" t="n">
        <v>1</v>
      </c>
      <c r="AA3058" s="0" t="n">
        <v>0</v>
      </c>
      <c r="AB3058" s="0" t="n">
        <v>1</v>
      </c>
      <c r="AC3058" s="0" t="n">
        <v>0</v>
      </c>
      <c r="AD3058" s="0" t="n">
        <v>0</v>
      </c>
      <c r="AE3058" s="0" t="n">
        <v>0</v>
      </c>
      <c r="AF3058" s="0" t="n">
        <v>2</v>
      </c>
      <c r="AG3058" s="0" t="n">
        <v>0</v>
      </c>
      <c r="AH3058" s="0" t="n">
        <v>1</v>
      </c>
    </row>
    <row r="3059" customFormat="false" ht="12.75" hidden="false" customHeight="false" outlineLevel="0" collapsed="false">
      <c r="A3059" s="0" t="n">
        <v>30086018</v>
      </c>
      <c r="B3059" s="0" t="n">
        <v>3</v>
      </c>
      <c r="C3059" s="0" t="s">
        <v>59</v>
      </c>
      <c r="D3059" s="0" t="n">
        <v>860</v>
      </c>
      <c r="E3059" s="0" t="s">
        <v>93</v>
      </c>
      <c r="F3059" s="0" t="n">
        <v>0</v>
      </c>
      <c r="G3059" s="0" t="s">
        <v>6</v>
      </c>
      <c r="H3059" s="0" t="n">
        <v>18</v>
      </c>
      <c r="I3059" s="0" t="s">
        <v>151</v>
      </c>
      <c r="J3059" s="0" t="n">
        <v>11</v>
      </c>
      <c r="K3059" s="0" t="n">
        <v>14</v>
      </c>
      <c r="L3059" s="0" t="n">
        <v>6</v>
      </c>
      <c r="M3059" s="0" t="n">
        <v>11</v>
      </c>
      <c r="N3059" s="0" t="n">
        <v>15</v>
      </c>
      <c r="O3059" s="0" t="n">
        <v>8</v>
      </c>
      <c r="P3059" s="0" t="n">
        <v>11</v>
      </c>
      <c r="Q3059" s="0" t="n">
        <v>11</v>
      </c>
      <c r="R3059" s="0" t="n">
        <v>13</v>
      </c>
      <c r="S3059" s="0" t="n">
        <v>13</v>
      </c>
      <c r="T3059" s="0" t="n">
        <v>11</v>
      </c>
      <c r="U3059" s="0" t="n">
        <v>9</v>
      </c>
      <c r="V3059" s="0" t="n">
        <v>6</v>
      </c>
      <c r="W3059" s="0" t="n">
        <v>8</v>
      </c>
      <c r="X3059" s="0" t="n">
        <v>9</v>
      </c>
      <c r="Y3059" s="0" t="n">
        <v>9</v>
      </c>
      <c r="Z3059" s="0" t="n">
        <v>11</v>
      </c>
      <c r="AA3059" s="0" t="n">
        <v>12</v>
      </c>
      <c r="AB3059" s="0" t="n">
        <v>8</v>
      </c>
      <c r="AC3059" s="0" t="n">
        <v>11</v>
      </c>
      <c r="AD3059" s="0" t="n">
        <v>5</v>
      </c>
      <c r="AE3059" s="0" t="n">
        <v>9</v>
      </c>
      <c r="AF3059" s="0" t="n">
        <v>23</v>
      </c>
      <c r="AG3059" s="0" t="n">
        <v>15</v>
      </c>
      <c r="AH3059" s="0" t="n">
        <v>18</v>
      </c>
    </row>
    <row r="3060" customFormat="false" ht="12.75" hidden="false" customHeight="false" outlineLevel="0" collapsed="false">
      <c r="A3060" s="0" t="n">
        <v>30086019</v>
      </c>
      <c r="B3060" s="0" t="n">
        <v>3</v>
      </c>
      <c r="C3060" s="0" t="s">
        <v>59</v>
      </c>
      <c r="D3060" s="0" t="n">
        <v>860</v>
      </c>
      <c r="E3060" s="0" t="s">
        <v>93</v>
      </c>
      <c r="F3060" s="0" t="n">
        <v>0</v>
      </c>
      <c r="G3060" s="0" t="s">
        <v>6</v>
      </c>
      <c r="H3060" s="0" t="n">
        <v>19</v>
      </c>
      <c r="I3060" s="0" t="s">
        <v>152</v>
      </c>
      <c r="J3060" s="0" t="n">
        <v>0</v>
      </c>
      <c r="K3060" s="0" t="n">
        <v>0</v>
      </c>
      <c r="L3060" s="0" t="n">
        <v>0</v>
      </c>
      <c r="M3060" s="0" t="n">
        <v>0</v>
      </c>
      <c r="N3060" s="0" t="n">
        <v>0</v>
      </c>
      <c r="O3060" s="0" t="n">
        <v>0</v>
      </c>
      <c r="P3060" s="0" t="n">
        <v>0</v>
      </c>
      <c r="Q3060" s="0" t="n">
        <v>0</v>
      </c>
      <c r="R3060" s="0" t="n">
        <v>0</v>
      </c>
      <c r="S3060" s="0" t="n">
        <v>0</v>
      </c>
      <c r="T3060" s="0" t="n">
        <v>0</v>
      </c>
      <c r="U3060" s="0" t="n">
        <v>0</v>
      </c>
      <c r="V3060" s="0" t="n">
        <v>0</v>
      </c>
      <c r="W3060" s="0" t="n">
        <v>0</v>
      </c>
      <c r="X3060" s="0" t="n">
        <v>0</v>
      </c>
      <c r="Y3060" s="0" t="n">
        <v>0</v>
      </c>
      <c r="Z3060" s="0" t="n">
        <v>0</v>
      </c>
      <c r="AA3060" s="0" t="n">
        <v>0</v>
      </c>
      <c r="AB3060" s="0" t="n">
        <v>0</v>
      </c>
      <c r="AC3060" s="0" t="n">
        <v>0</v>
      </c>
      <c r="AD3060" s="0" t="n">
        <v>0</v>
      </c>
      <c r="AE3060" s="0" t="n">
        <v>0</v>
      </c>
      <c r="AF3060" s="0" t="n">
        <v>0</v>
      </c>
      <c r="AG3060" s="0" t="n">
        <v>0</v>
      </c>
      <c r="AH3060" s="0" t="n">
        <v>0</v>
      </c>
    </row>
    <row r="3061" customFormat="false" ht="12.75" hidden="false" customHeight="false" outlineLevel="0" collapsed="false">
      <c r="A3061" s="0" t="n">
        <v>30086020</v>
      </c>
      <c r="B3061" s="0" t="n">
        <v>3</v>
      </c>
      <c r="C3061" s="0" t="s">
        <v>59</v>
      </c>
      <c r="D3061" s="0" t="n">
        <v>860</v>
      </c>
      <c r="E3061" s="0" t="s">
        <v>93</v>
      </c>
      <c r="F3061" s="0" t="n">
        <v>0</v>
      </c>
      <c r="G3061" s="0" t="s">
        <v>6</v>
      </c>
      <c r="H3061" s="0" t="n">
        <v>20</v>
      </c>
      <c r="I3061" s="0" t="s">
        <v>153</v>
      </c>
      <c r="J3061" s="0" t="n">
        <v>0</v>
      </c>
      <c r="K3061" s="0" t="n">
        <v>0</v>
      </c>
      <c r="L3061" s="0" t="n">
        <v>0</v>
      </c>
      <c r="M3061" s="0" t="n">
        <v>0</v>
      </c>
      <c r="N3061" s="0" t="n">
        <v>0</v>
      </c>
      <c r="O3061" s="0" t="n">
        <v>0</v>
      </c>
      <c r="P3061" s="0" t="n">
        <v>0</v>
      </c>
      <c r="Q3061" s="0" t="n">
        <v>0</v>
      </c>
      <c r="R3061" s="0" t="n">
        <v>0</v>
      </c>
      <c r="S3061" s="0" t="n">
        <v>0</v>
      </c>
      <c r="T3061" s="0" t="n">
        <v>0</v>
      </c>
      <c r="U3061" s="0" t="n">
        <v>0</v>
      </c>
      <c r="V3061" s="0" t="n">
        <v>0</v>
      </c>
      <c r="W3061" s="0" t="n">
        <v>0</v>
      </c>
      <c r="X3061" s="0" t="n">
        <v>0</v>
      </c>
      <c r="Y3061" s="0" t="n">
        <v>0</v>
      </c>
      <c r="Z3061" s="0" t="n">
        <v>0</v>
      </c>
      <c r="AA3061" s="0" t="n">
        <v>0</v>
      </c>
      <c r="AB3061" s="0" t="n">
        <v>0</v>
      </c>
      <c r="AC3061" s="0" t="n">
        <v>0</v>
      </c>
      <c r="AD3061" s="0" t="n">
        <v>0</v>
      </c>
      <c r="AE3061" s="0" t="n">
        <v>0</v>
      </c>
      <c r="AF3061" s="0" t="n">
        <v>0</v>
      </c>
      <c r="AG3061" s="0" t="n">
        <v>0</v>
      </c>
      <c r="AH3061" s="0" t="n">
        <v>0</v>
      </c>
    </row>
    <row r="3062" customFormat="false" ht="12.75" hidden="false" customHeight="false" outlineLevel="0" collapsed="false">
      <c r="A3062" s="0" t="n">
        <v>30086021</v>
      </c>
      <c r="B3062" s="0" t="n">
        <v>3</v>
      </c>
      <c r="C3062" s="0" t="s">
        <v>59</v>
      </c>
      <c r="D3062" s="0" t="n">
        <v>860</v>
      </c>
      <c r="E3062" s="0" t="s">
        <v>93</v>
      </c>
      <c r="F3062" s="0" t="n">
        <v>0</v>
      </c>
      <c r="G3062" s="0" t="s">
        <v>6</v>
      </c>
      <c r="H3062" s="0" t="n">
        <v>21</v>
      </c>
      <c r="I3062" s="0" t="s">
        <v>154</v>
      </c>
      <c r="J3062" s="0" t="n">
        <v>0</v>
      </c>
      <c r="K3062" s="0" t="n">
        <v>0</v>
      </c>
      <c r="L3062" s="0" t="n">
        <v>0</v>
      </c>
      <c r="M3062" s="0" t="n">
        <v>0</v>
      </c>
      <c r="N3062" s="0" t="n">
        <v>0</v>
      </c>
      <c r="O3062" s="0" t="n">
        <v>0</v>
      </c>
      <c r="P3062" s="0" t="n">
        <v>0</v>
      </c>
      <c r="Q3062" s="0" t="n">
        <v>0</v>
      </c>
      <c r="R3062" s="0" t="n">
        <v>0</v>
      </c>
      <c r="S3062" s="0" t="n">
        <v>0</v>
      </c>
      <c r="T3062" s="0" t="n">
        <v>0</v>
      </c>
      <c r="U3062" s="0" t="n">
        <v>0</v>
      </c>
      <c r="V3062" s="0" t="n">
        <v>0</v>
      </c>
      <c r="W3062" s="0" t="n">
        <v>1.17348854675178</v>
      </c>
      <c r="X3062" s="0" t="n">
        <v>0</v>
      </c>
      <c r="Y3062" s="0" t="n">
        <v>0</v>
      </c>
      <c r="Z3062" s="0" t="n">
        <v>0</v>
      </c>
      <c r="AA3062" s="0" t="n">
        <v>0</v>
      </c>
      <c r="AB3062" s="0" t="n">
        <v>0</v>
      </c>
      <c r="AC3062" s="0" t="n">
        <v>0</v>
      </c>
      <c r="AD3062" s="0" t="n">
        <v>0</v>
      </c>
      <c r="AE3062" s="0" t="n">
        <v>0</v>
      </c>
      <c r="AF3062" s="0" t="n">
        <v>0</v>
      </c>
      <c r="AG3062" s="0" t="n">
        <v>0</v>
      </c>
      <c r="AH3062" s="0" t="n">
        <v>1.30332216820676</v>
      </c>
    </row>
    <row r="3063" customFormat="false" ht="12.75" hidden="false" customHeight="false" outlineLevel="0" collapsed="false">
      <c r="A3063" s="0" t="n">
        <v>30086022</v>
      </c>
      <c r="B3063" s="0" t="n">
        <v>3</v>
      </c>
      <c r="C3063" s="0" t="s">
        <v>59</v>
      </c>
      <c r="D3063" s="0" t="n">
        <v>860</v>
      </c>
      <c r="E3063" s="0" t="s">
        <v>93</v>
      </c>
      <c r="F3063" s="0" t="n">
        <v>0</v>
      </c>
      <c r="G3063" s="0" t="s">
        <v>6</v>
      </c>
      <c r="H3063" s="0" t="n">
        <v>22</v>
      </c>
      <c r="I3063" s="0" t="s">
        <v>155</v>
      </c>
      <c r="J3063" s="0" t="n">
        <v>0</v>
      </c>
      <c r="K3063" s="0" t="n">
        <v>0</v>
      </c>
      <c r="L3063" s="0" t="n">
        <v>0</v>
      </c>
      <c r="M3063" s="0" t="n">
        <v>0</v>
      </c>
      <c r="N3063" s="0" t="n">
        <v>0</v>
      </c>
      <c r="O3063" s="0" t="n">
        <v>0</v>
      </c>
      <c r="P3063" s="0" t="n">
        <v>0</v>
      </c>
      <c r="Q3063" s="0" t="n">
        <v>0</v>
      </c>
      <c r="R3063" s="0" t="n">
        <v>1.26639987842561</v>
      </c>
      <c r="S3063" s="0" t="n">
        <v>0</v>
      </c>
      <c r="T3063" s="0" t="n">
        <v>0</v>
      </c>
      <c r="U3063" s="0" t="n">
        <v>0</v>
      </c>
      <c r="V3063" s="0" t="n">
        <v>0</v>
      </c>
      <c r="W3063" s="0" t="n">
        <v>0</v>
      </c>
      <c r="X3063" s="0" t="n">
        <v>0</v>
      </c>
      <c r="Y3063" s="0" t="n">
        <v>0</v>
      </c>
      <c r="Z3063" s="0" t="n">
        <v>0</v>
      </c>
      <c r="AA3063" s="0" t="n">
        <v>1.13724241459309</v>
      </c>
      <c r="AB3063" s="0" t="n">
        <v>0</v>
      </c>
      <c r="AC3063" s="0" t="n">
        <v>0</v>
      </c>
      <c r="AD3063" s="0" t="n">
        <v>0</v>
      </c>
      <c r="AE3063" s="0" t="n">
        <v>1.11963276045457</v>
      </c>
      <c r="AF3063" s="0" t="n">
        <v>0</v>
      </c>
      <c r="AG3063" s="0" t="n">
        <v>0</v>
      </c>
      <c r="AH3063" s="0" t="n">
        <v>0</v>
      </c>
    </row>
    <row r="3064" customFormat="false" ht="12.75" hidden="false" customHeight="false" outlineLevel="0" collapsed="false">
      <c r="A3064" s="0" t="n">
        <v>30086023</v>
      </c>
      <c r="B3064" s="0" t="n">
        <v>3</v>
      </c>
      <c r="C3064" s="0" t="s">
        <v>59</v>
      </c>
      <c r="D3064" s="0" t="n">
        <v>860</v>
      </c>
      <c r="E3064" s="0" t="s">
        <v>93</v>
      </c>
      <c r="F3064" s="0" t="n">
        <v>0</v>
      </c>
      <c r="G3064" s="0" t="s">
        <v>6</v>
      </c>
      <c r="H3064" s="0" t="n">
        <v>23</v>
      </c>
      <c r="I3064" s="0" t="s">
        <v>156</v>
      </c>
      <c r="J3064" s="0" t="n">
        <v>0</v>
      </c>
      <c r="K3064" s="0" t="n">
        <v>0</v>
      </c>
      <c r="L3064" s="0" t="n">
        <v>0</v>
      </c>
      <c r="M3064" s="0" t="n">
        <v>0</v>
      </c>
      <c r="N3064" s="0" t="n">
        <v>0</v>
      </c>
      <c r="O3064" s="0" t="n">
        <v>0</v>
      </c>
      <c r="P3064" s="0" t="n">
        <v>0</v>
      </c>
      <c r="Q3064" s="0" t="n">
        <v>0</v>
      </c>
      <c r="R3064" s="0" t="n">
        <v>0</v>
      </c>
      <c r="S3064" s="0" t="n">
        <v>0</v>
      </c>
      <c r="T3064" s="0" t="n">
        <v>0</v>
      </c>
      <c r="U3064" s="0" t="n">
        <v>0</v>
      </c>
      <c r="V3064" s="0" t="n">
        <v>0</v>
      </c>
      <c r="W3064" s="0" t="n">
        <v>0</v>
      </c>
      <c r="X3064" s="0" t="n">
        <v>0</v>
      </c>
      <c r="Y3064" s="0" t="n">
        <v>1.09430741283841</v>
      </c>
      <c r="Z3064" s="0" t="n">
        <v>0</v>
      </c>
      <c r="AA3064" s="0" t="n">
        <v>0</v>
      </c>
      <c r="AB3064" s="0" t="n">
        <v>0</v>
      </c>
      <c r="AC3064" s="0" t="n">
        <v>0</v>
      </c>
      <c r="AD3064" s="0" t="n">
        <v>0.990579588117007</v>
      </c>
      <c r="AE3064" s="0" t="n">
        <v>0.97286674644174</v>
      </c>
      <c r="AF3064" s="0" t="n">
        <v>0</v>
      </c>
      <c r="AG3064" s="0" t="n">
        <v>0</v>
      </c>
      <c r="AH3064" s="0" t="n">
        <v>0</v>
      </c>
    </row>
    <row r="3065" customFormat="false" ht="12.75" hidden="false" customHeight="false" outlineLevel="0" collapsed="false">
      <c r="A3065" s="0" t="n">
        <v>30086024</v>
      </c>
      <c r="B3065" s="0" t="n">
        <v>3</v>
      </c>
      <c r="C3065" s="0" t="s">
        <v>59</v>
      </c>
      <c r="D3065" s="0" t="n">
        <v>860</v>
      </c>
      <c r="E3065" s="0" t="s">
        <v>93</v>
      </c>
      <c r="F3065" s="0" t="n">
        <v>0</v>
      </c>
      <c r="G3065" s="0" t="s">
        <v>6</v>
      </c>
      <c r="H3065" s="0" t="n">
        <v>24</v>
      </c>
      <c r="I3065" s="0" t="s">
        <v>157</v>
      </c>
      <c r="J3065" s="0" t="n">
        <v>0</v>
      </c>
      <c r="K3065" s="0" t="n">
        <v>0</v>
      </c>
      <c r="L3065" s="0" t="n">
        <v>0</v>
      </c>
      <c r="M3065" s="0" t="n">
        <v>0</v>
      </c>
      <c r="N3065" s="0" t="n">
        <v>0</v>
      </c>
      <c r="O3065" s="0" t="n">
        <v>0</v>
      </c>
      <c r="P3065" s="0" t="n">
        <v>0</v>
      </c>
      <c r="Q3065" s="0" t="n">
        <v>0</v>
      </c>
      <c r="R3065" s="0" t="n">
        <v>0.922143430189132</v>
      </c>
      <c r="S3065" s="0" t="n">
        <v>0</v>
      </c>
      <c r="T3065" s="0" t="n">
        <v>1.90812383723704</v>
      </c>
      <c r="U3065" s="0" t="n">
        <v>0</v>
      </c>
      <c r="V3065" s="0" t="n">
        <v>0</v>
      </c>
      <c r="W3065" s="0" t="n">
        <v>0</v>
      </c>
      <c r="X3065" s="0" t="n">
        <v>1.11318906403064</v>
      </c>
      <c r="Y3065" s="0" t="n">
        <v>0</v>
      </c>
      <c r="Z3065" s="0" t="n">
        <v>0</v>
      </c>
      <c r="AA3065" s="0" t="n">
        <v>0</v>
      </c>
      <c r="AB3065" s="0" t="n">
        <v>0</v>
      </c>
      <c r="AC3065" s="0" t="n">
        <v>0</v>
      </c>
      <c r="AD3065" s="0" t="n">
        <v>0</v>
      </c>
      <c r="AE3065" s="0" t="n">
        <v>2.02443492960028</v>
      </c>
      <c r="AF3065" s="0" t="n">
        <v>0</v>
      </c>
      <c r="AG3065" s="0" t="n">
        <v>0</v>
      </c>
      <c r="AH3065" s="0" t="n">
        <v>0</v>
      </c>
    </row>
    <row r="3066" customFormat="false" ht="12.75" hidden="false" customHeight="false" outlineLevel="0" collapsed="false">
      <c r="A3066" s="0" t="n">
        <v>30086025</v>
      </c>
      <c r="B3066" s="0" t="n">
        <v>3</v>
      </c>
      <c r="C3066" s="0" t="s">
        <v>59</v>
      </c>
      <c r="D3066" s="0" t="n">
        <v>860</v>
      </c>
      <c r="E3066" s="0" t="s">
        <v>93</v>
      </c>
      <c r="F3066" s="0" t="n">
        <v>0</v>
      </c>
      <c r="G3066" s="0" t="s">
        <v>6</v>
      </c>
      <c r="H3066" s="0" t="n">
        <v>25</v>
      </c>
      <c r="I3066" s="0" t="s">
        <v>158</v>
      </c>
      <c r="J3066" s="0" t="n">
        <v>2.16115751596555</v>
      </c>
      <c r="K3066" s="0" t="n">
        <v>0</v>
      </c>
      <c r="L3066" s="0" t="n">
        <v>0</v>
      </c>
      <c r="M3066" s="0" t="n">
        <v>0.994925878022087</v>
      </c>
      <c r="N3066" s="0" t="n">
        <v>0.973472864443904</v>
      </c>
      <c r="O3066" s="0" t="n">
        <v>0</v>
      </c>
      <c r="P3066" s="0" t="n">
        <v>0</v>
      </c>
      <c r="Q3066" s="0" t="n">
        <v>0</v>
      </c>
      <c r="R3066" s="0" t="n">
        <v>0</v>
      </c>
      <c r="S3066" s="0" t="n">
        <v>0</v>
      </c>
      <c r="T3066" s="0" t="n">
        <v>0</v>
      </c>
      <c r="U3066" s="0" t="n">
        <v>0</v>
      </c>
      <c r="V3066" s="0" t="n">
        <v>0.910498042429209</v>
      </c>
      <c r="W3066" s="0" t="n">
        <v>0</v>
      </c>
      <c r="X3066" s="0" t="n">
        <v>0</v>
      </c>
      <c r="Y3066" s="0" t="n">
        <v>0</v>
      </c>
      <c r="Z3066" s="0" t="n">
        <v>0</v>
      </c>
      <c r="AA3066" s="0" t="n">
        <v>0</v>
      </c>
      <c r="AB3066" s="0" t="n">
        <v>0</v>
      </c>
      <c r="AC3066" s="0" t="n">
        <v>0</v>
      </c>
      <c r="AD3066" s="0" t="n">
        <v>0</v>
      </c>
      <c r="AE3066" s="0" t="n">
        <v>0</v>
      </c>
      <c r="AF3066" s="0" t="n">
        <v>1.12455580045882</v>
      </c>
      <c r="AG3066" s="0" t="n">
        <v>1.09171497505431</v>
      </c>
      <c r="AH3066" s="0" t="n">
        <v>1.04831692717342</v>
      </c>
    </row>
    <row r="3067" customFormat="false" ht="12.75" hidden="false" customHeight="false" outlineLevel="0" collapsed="false">
      <c r="A3067" s="0" t="n">
        <v>30086026</v>
      </c>
      <c r="B3067" s="0" t="n">
        <v>3</v>
      </c>
      <c r="C3067" s="0" t="s">
        <v>59</v>
      </c>
      <c r="D3067" s="0" t="n">
        <v>860</v>
      </c>
      <c r="E3067" s="0" t="s">
        <v>93</v>
      </c>
      <c r="F3067" s="0" t="n">
        <v>0</v>
      </c>
      <c r="G3067" s="0" t="s">
        <v>6</v>
      </c>
      <c r="H3067" s="0" t="n">
        <v>26</v>
      </c>
      <c r="I3067" s="0" t="s">
        <v>159</v>
      </c>
      <c r="J3067" s="0" t="n">
        <v>1.08273151506621</v>
      </c>
      <c r="K3067" s="0" t="n">
        <v>0</v>
      </c>
      <c r="L3067" s="0" t="n">
        <v>0</v>
      </c>
      <c r="M3067" s="0" t="n">
        <v>1.11926934097421</v>
      </c>
      <c r="N3067" s="0" t="n">
        <v>0</v>
      </c>
      <c r="O3067" s="0" t="n">
        <v>1.08747661925269</v>
      </c>
      <c r="P3067" s="0" t="n">
        <v>0</v>
      </c>
      <c r="Q3067" s="0" t="n">
        <v>2.05812134683461</v>
      </c>
      <c r="R3067" s="0" t="n">
        <v>0</v>
      </c>
      <c r="S3067" s="0" t="n">
        <v>0</v>
      </c>
      <c r="T3067" s="0" t="n">
        <v>0</v>
      </c>
      <c r="U3067" s="0" t="n">
        <v>0</v>
      </c>
      <c r="V3067" s="0" t="n">
        <v>0</v>
      </c>
      <c r="W3067" s="0" t="n">
        <v>0</v>
      </c>
      <c r="X3067" s="0" t="n">
        <v>0</v>
      </c>
      <c r="Y3067" s="0" t="n">
        <v>0.901168815954293</v>
      </c>
      <c r="Z3067" s="0" t="n">
        <v>0</v>
      </c>
      <c r="AA3067" s="0" t="n">
        <v>0</v>
      </c>
      <c r="AB3067" s="0" t="n">
        <v>0</v>
      </c>
      <c r="AC3067" s="0" t="n">
        <v>1.83227366839511</v>
      </c>
      <c r="AD3067" s="0" t="n">
        <v>0.938262338149747</v>
      </c>
      <c r="AE3067" s="0" t="n">
        <v>0</v>
      </c>
      <c r="AF3067" s="0" t="n">
        <v>0</v>
      </c>
      <c r="AG3067" s="0" t="n">
        <v>1.03873440599973</v>
      </c>
      <c r="AH3067" s="0" t="n">
        <v>1.07500295625813</v>
      </c>
    </row>
    <row r="3068" customFormat="false" ht="12.75" hidden="false" customHeight="false" outlineLevel="0" collapsed="false">
      <c r="A3068" s="0" t="n">
        <v>30086027</v>
      </c>
      <c r="B3068" s="0" t="n">
        <v>3</v>
      </c>
      <c r="C3068" s="0" t="s">
        <v>59</v>
      </c>
      <c r="D3068" s="0" t="n">
        <v>860</v>
      </c>
      <c r="E3068" s="0" t="s">
        <v>93</v>
      </c>
      <c r="F3068" s="0" t="n">
        <v>0</v>
      </c>
      <c r="G3068" s="0" t="s">
        <v>6</v>
      </c>
      <c r="H3068" s="0" t="n">
        <v>27</v>
      </c>
      <c r="I3068" s="0" t="s">
        <v>160</v>
      </c>
      <c r="J3068" s="0" t="n">
        <v>1.14988788593112</v>
      </c>
      <c r="K3068" s="0" t="n">
        <v>1.1060478697518</v>
      </c>
      <c r="L3068" s="0" t="n">
        <v>0</v>
      </c>
      <c r="M3068" s="0" t="n">
        <v>0</v>
      </c>
      <c r="N3068" s="0" t="n">
        <v>0</v>
      </c>
      <c r="O3068" s="0" t="n">
        <v>0</v>
      </c>
      <c r="P3068" s="0" t="n">
        <v>0</v>
      </c>
      <c r="Q3068" s="0" t="n">
        <v>0</v>
      </c>
      <c r="R3068" s="0" t="n">
        <v>0</v>
      </c>
      <c r="S3068" s="0" t="n">
        <v>0</v>
      </c>
      <c r="T3068" s="0" t="n">
        <v>1.08252054082726</v>
      </c>
      <c r="U3068" s="0" t="n">
        <v>1.05421845514828</v>
      </c>
      <c r="V3068" s="0" t="n">
        <v>0</v>
      </c>
      <c r="W3068" s="0" t="n">
        <v>0</v>
      </c>
      <c r="X3068" s="0" t="n">
        <v>0</v>
      </c>
      <c r="Y3068" s="0" t="n">
        <v>0</v>
      </c>
      <c r="Z3068" s="0" t="n">
        <v>0</v>
      </c>
      <c r="AA3068" s="0" t="n">
        <v>0.917835377046773</v>
      </c>
      <c r="AB3068" s="0" t="n">
        <v>1.80826921512075</v>
      </c>
      <c r="AC3068" s="0" t="n">
        <v>0</v>
      </c>
      <c r="AD3068" s="0" t="n">
        <v>0</v>
      </c>
      <c r="AE3068" s="0" t="n">
        <v>0.893734918223255</v>
      </c>
      <c r="AF3068" s="0" t="n">
        <v>0.898658303153392</v>
      </c>
      <c r="AG3068" s="0" t="n">
        <v>0.91351731572072</v>
      </c>
      <c r="AH3068" s="0" t="n">
        <v>0</v>
      </c>
    </row>
    <row r="3069" customFormat="false" ht="12.75" hidden="false" customHeight="false" outlineLevel="0" collapsed="false">
      <c r="A3069" s="0" t="n">
        <v>30086028</v>
      </c>
      <c r="B3069" s="0" t="n">
        <v>3</v>
      </c>
      <c r="C3069" s="0" t="s">
        <v>59</v>
      </c>
      <c r="D3069" s="0" t="n">
        <v>860</v>
      </c>
      <c r="E3069" s="0" t="s">
        <v>93</v>
      </c>
      <c r="F3069" s="0" t="n">
        <v>0</v>
      </c>
      <c r="G3069" s="0" t="s">
        <v>6</v>
      </c>
      <c r="H3069" s="0" t="n">
        <v>28</v>
      </c>
      <c r="I3069" s="0" t="s">
        <v>161</v>
      </c>
      <c r="J3069" s="0" t="n">
        <v>1.35343637495601</v>
      </c>
      <c r="K3069" s="0" t="n">
        <v>0</v>
      </c>
      <c r="L3069" s="0" t="n">
        <v>0</v>
      </c>
      <c r="M3069" s="0" t="n">
        <v>0</v>
      </c>
      <c r="N3069" s="0" t="n">
        <v>1.25168978120463</v>
      </c>
      <c r="O3069" s="0" t="n">
        <v>0</v>
      </c>
      <c r="P3069" s="0" t="n">
        <v>0</v>
      </c>
      <c r="Q3069" s="0" t="n">
        <v>0</v>
      </c>
      <c r="R3069" s="0" t="n">
        <v>0</v>
      </c>
      <c r="S3069" s="0" t="n">
        <v>1.03419033238877</v>
      </c>
      <c r="T3069" s="0" t="n">
        <v>0</v>
      </c>
      <c r="U3069" s="0" t="n">
        <v>0</v>
      </c>
      <c r="V3069" s="0" t="n">
        <v>2.23418753770192</v>
      </c>
      <c r="W3069" s="0" t="n">
        <v>0</v>
      </c>
      <c r="X3069" s="0" t="n">
        <v>0</v>
      </c>
      <c r="Y3069" s="0" t="n">
        <v>1.08174767153814</v>
      </c>
      <c r="Z3069" s="0" t="n">
        <v>0</v>
      </c>
      <c r="AA3069" s="0" t="n">
        <v>1.02337385893815</v>
      </c>
      <c r="AB3069" s="0" t="n">
        <v>0.996790335120911</v>
      </c>
      <c r="AC3069" s="0" t="n">
        <v>0.973463388041976</v>
      </c>
      <c r="AD3069" s="0" t="n">
        <v>0</v>
      </c>
      <c r="AE3069" s="0" t="n">
        <v>0.933846326248553</v>
      </c>
      <c r="AF3069" s="0" t="n">
        <v>0.922219967906745</v>
      </c>
      <c r="AG3069" s="0" t="n">
        <v>0</v>
      </c>
      <c r="AH3069" s="0" t="n">
        <v>0</v>
      </c>
    </row>
    <row r="3070" customFormat="false" ht="12.75" hidden="false" customHeight="false" outlineLevel="0" collapsed="false">
      <c r="A3070" s="0" t="n">
        <v>30086029</v>
      </c>
      <c r="B3070" s="0" t="n">
        <v>3</v>
      </c>
      <c r="C3070" s="0" t="s">
        <v>59</v>
      </c>
      <c r="D3070" s="0" t="n">
        <v>860</v>
      </c>
      <c r="E3070" s="0" t="s">
        <v>93</v>
      </c>
      <c r="F3070" s="0" t="n">
        <v>0</v>
      </c>
      <c r="G3070" s="0" t="s">
        <v>6</v>
      </c>
      <c r="H3070" s="0" t="n">
        <v>29</v>
      </c>
      <c r="I3070" s="0" t="s">
        <v>162</v>
      </c>
      <c r="J3070" s="0" t="n">
        <v>0</v>
      </c>
      <c r="K3070" s="0" t="n">
        <v>2.76939267218699</v>
      </c>
      <c r="L3070" s="0" t="n">
        <v>1.36937529099225</v>
      </c>
      <c r="M3070" s="0" t="n">
        <v>0</v>
      </c>
      <c r="N3070" s="0" t="n">
        <v>2.74604569420035</v>
      </c>
      <c r="O3070" s="0" t="n">
        <v>0</v>
      </c>
      <c r="P3070" s="0" t="n">
        <v>0</v>
      </c>
      <c r="Q3070" s="0" t="n">
        <v>0</v>
      </c>
      <c r="R3070" s="0" t="n">
        <v>2.58611772007862</v>
      </c>
      <c r="S3070" s="0" t="n">
        <v>1.25448478309958</v>
      </c>
      <c r="T3070" s="0" t="n">
        <v>1.15667110057255</v>
      </c>
      <c r="U3070" s="0" t="n">
        <v>0</v>
      </c>
      <c r="V3070" s="0" t="n">
        <v>0</v>
      </c>
      <c r="W3070" s="0" t="n">
        <v>0</v>
      </c>
      <c r="X3070" s="0" t="n">
        <v>1.03507882125224</v>
      </c>
      <c r="Y3070" s="0" t="n">
        <v>1.08417537620886</v>
      </c>
      <c r="Z3070" s="0" t="n">
        <v>2.21611559258931</v>
      </c>
      <c r="AA3070" s="0" t="n">
        <v>1.11663223717269</v>
      </c>
      <c r="AB3070" s="0" t="n">
        <v>0</v>
      </c>
      <c r="AC3070" s="0" t="n">
        <v>0</v>
      </c>
      <c r="AD3070" s="0" t="n">
        <v>1.08419888544355</v>
      </c>
      <c r="AE3070" s="0" t="n">
        <v>0</v>
      </c>
      <c r="AF3070" s="0" t="n">
        <v>2.0616856341745</v>
      </c>
      <c r="AG3070" s="0" t="n">
        <v>1.00511604064689</v>
      </c>
      <c r="AH3070" s="0" t="n">
        <v>0</v>
      </c>
    </row>
    <row r="3071" customFormat="false" ht="12.75" hidden="false" customHeight="false" outlineLevel="0" collapsed="false">
      <c r="A3071" s="0" t="n">
        <v>30086030</v>
      </c>
      <c r="B3071" s="0" t="n">
        <v>3</v>
      </c>
      <c r="C3071" s="0" t="s">
        <v>59</v>
      </c>
      <c r="D3071" s="0" t="n">
        <v>860</v>
      </c>
      <c r="E3071" s="0" t="s">
        <v>93</v>
      </c>
      <c r="F3071" s="0" t="n">
        <v>0</v>
      </c>
      <c r="G3071" s="0" t="s">
        <v>6</v>
      </c>
      <c r="H3071" s="0" t="n">
        <v>30</v>
      </c>
      <c r="I3071" s="0" t="s">
        <v>163</v>
      </c>
      <c r="J3071" s="0" t="n">
        <v>0</v>
      </c>
      <c r="K3071" s="0" t="n">
        <v>1.40112931022404</v>
      </c>
      <c r="L3071" s="0" t="n">
        <v>1.40765765765766</v>
      </c>
      <c r="M3071" s="0" t="n">
        <v>2.84410062428009</v>
      </c>
      <c r="N3071" s="0" t="n">
        <v>0</v>
      </c>
      <c r="O3071" s="0" t="n">
        <v>1.42156514322269</v>
      </c>
      <c r="P3071" s="0" t="n">
        <v>0</v>
      </c>
      <c r="Q3071" s="0" t="n">
        <v>1.39477795135015</v>
      </c>
      <c r="R3071" s="0" t="n">
        <v>1.38648180242634</v>
      </c>
      <c r="S3071" s="0" t="n">
        <v>1.39715539162266</v>
      </c>
      <c r="T3071" s="0" t="n">
        <v>0</v>
      </c>
      <c r="U3071" s="0" t="n">
        <v>1.36561650757234</v>
      </c>
      <c r="V3071" s="0" t="n">
        <v>0</v>
      </c>
      <c r="W3071" s="0" t="n">
        <v>0</v>
      </c>
      <c r="X3071" s="0" t="n">
        <v>1.26622348844571</v>
      </c>
      <c r="Y3071" s="0" t="n">
        <v>0</v>
      </c>
      <c r="Z3071" s="0" t="n">
        <v>3.35439145748309</v>
      </c>
      <c r="AA3071" s="0" t="n">
        <v>2.16642474923634</v>
      </c>
      <c r="AB3071" s="0" t="n">
        <v>0</v>
      </c>
      <c r="AC3071" s="0" t="n">
        <v>2.09371466856497</v>
      </c>
      <c r="AD3071" s="0" t="n">
        <v>0</v>
      </c>
      <c r="AE3071" s="0" t="n">
        <v>0</v>
      </c>
      <c r="AF3071" s="0" t="n">
        <v>0</v>
      </c>
      <c r="AG3071" s="0" t="n">
        <v>1.13690625071057</v>
      </c>
      <c r="AH3071" s="0" t="n">
        <v>2.25359730469762</v>
      </c>
    </row>
    <row r="3072" customFormat="false" ht="12.75" hidden="false" customHeight="false" outlineLevel="0" collapsed="false">
      <c r="A3072" s="0" t="n">
        <v>30086031</v>
      </c>
      <c r="B3072" s="0" t="n">
        <v>3</v>
      </c>
      <c r="C3072" s="0" t="s">
        <v>59</v>
      </c>
      <c r="D3072" s="0" t="n">
        <v>860</v>
      </c>
      <c r="E3072" s="0" t="s">
        <v>93</v>
      </c>
      <c r="F3072" s="0" t="n">
        <v>0</v>
      </c>
      <c r="G3072" s="0" t="s">
        <v>6</v>
      </c>
      <c r="H3072" s="0" t="n">
        <v>31</v>
      </c>
      <c r="I3072" s="0" t="s">
        <v>164</v>
      </c>
      <c r="J3072" s="0" t="n">
        <v>0</v>
      </c>
      <c r="K3072" s="0" t="n">
        <v>1.41825866201478</v>
      </c>
      <c r="L3072" s="0" t="n">
        <v>0</v>
      </c>
      <c r="M3072" s="0" t="n">
        <v>1.43016504104574</v>
      </c>
      <c r="N3072" s="0" t="n">
        <v>2.88088961871426</v>
      </c>
      <c r="O3072" s="0" t="n">
        <v>2.90718802238535</v>
      </c>
      <c r="P3072" s="0" t="n">
        <v>0</v>
      </c>
      <c r="Q3072" s="0" t="n">
        <v>1.4698533086398</v>
      </c>
      <c r="R3072" s="0" t="n">
        <v>2.95901760615476</v>
      </c>
      <c r="S3072" s="0" t="n">
        <v>1.47701760604986</v>
      </c>
      <c r="T3072" s="0" t="n">
        <v>1.47271067126152</v>
      </c>
      <c r="U3072" s="0" t="n">
        <v>0</v>
      </c>
      <c r="V3072" s="0" t="n">
        <v>0</v>
      </c>
      <c r="W3072" s="0" t="n">
        <v>1.43213129779738</v>
      </c>
      <c r="X3072" s="0" t="n">
        <v>1.43855913916621</v>
      </c>
      <c r="Y3072" s="0" t="n">
        <v>1.43131136747488</v>
      </c>
      <c r="Z3072" s="0" t="n">
        <v>1.4021902211254</v>
      </c>
      <c r="AA3072" s="0" t="n">
        <v>2.73313654750191</v>
      </c>
      <c r="AB3072" s="0" t="n">
        <v>0</v>
      </c>
      <c r="AC3072" s="0" t="n">
        <v>3.89585091877151</v>
      </c>
      <c r="AD3072" s="0" t="n">
        <v>1.19415817819228</v>
      </c>
      <c r="AE3072" s="0" t="n">
        <v>0</v>
      </c>
      <c r="AF3072" s="0" t="n">
        <v>6.68650329310287</v>
      </c>
      <c r="AG3072" s="0" t="n">
        <v>1.09016777682085</v>
      </c>
      <c r="AH3072" s="0" t="n">
        <v>2.15259764721077</v>
      </c>
    </row>
    <row r="3073" customFormat="false" ht="12.75" hidden="false" customHeight="false" outlineLevel="0" collapsed="false">
      <c r="A3073" s="0" t="n">
        <v>30086032</v>
      </c>
      <c r="B3073" s="0" t="n">
        <v>3</v>
      </c>
      <c r="C3073" s="0" t="s">
        <v>59</v>
      </c>
      <c r="D3073" s="0" t="n">
        <v>860</v>
      </c>
      <c r="E3073" s="0" t="s">
        <v>93</v>
      </c>
      <c r="F3073" s="0" t="n">
        <v>0</v>
      </c>
      <c r="G3073" s="0" t="s">
        <v>6</v>
      </c>
      <c r="H3073" s="0" t="n">
        <v>32</v>
      </c>
      <c r="I3073" s="0" t="s">
        <v>165</v>
      </c>
      <c r="J3073" s="0" t="n">
        <v>1.5535669898086</v>
      </c>
      <c r="K3073" s="0" t="n">
        <v>1.49273783045484</v>
      </c>
      <c r="L3073" s="0" t="n">
        <v>0</v>
      </c>
      <c r="M3073" s="0" t="n">
        <v>1.48533234311177</v>
      </c>
      <c r="N3073" s="0" t="n">
        <v>3.01590891955063</v>
      </c>
      <c r="O3073" s="0" t="n">
        <v>0</v>
      </c>
      <c r="P3073" s="0" t="n">
        <v>6.17293476751184</v>
      </c>
      <c r="Q3073" s="0" t="n">
        <v>0</v>
      </c>
      <c r="R3073" s="0" t="n">
        <v>1.55789932854539</v>
      </c>
      <c r="S3073" s="0" t="n">
        <v>1.56781587570356</v>
      </c>
      <c r="T3073" s="0" t="n">
        <v>1.57616833477815</v>
      </c>
      <c r="U3073" s="0" t="n">
        <v>4.73626876746499</v>
      </c>
      <c r="V3073" s="0" t="n">
        <v>0</v>
      </c>
      <c r="W3073" s="0" t="n">
        <v>3.16565893190668</v>
      </c>
      <c r="X3073" s="0" t="n">
        <v>0</v>
      </c>
      <c r="Y3073" s="0" t="n">
        <v>1.56271975746589</v>
      </c>
      <c r="Z3073" s="0" t="n">
        <v>1.54318606194349</v>
      </c>
      <c r="AA3073" s="0" t="n">
        <v>0</v>
      </c>
      <c r="AB3073" s="0" t="n">
        <v>0</v>
      </c>
      <c r="AC3073" s="0" t="n">
        <v>1.52181522119584</v>
      </c>
      <c r="AD3073" s="0" t="n">
        <v>0</v>
      </c>
      <c r="AE3073" s="0" t="n">
        <v>1.47782523238802</v>
      </c>
      <c r="AF3073" s="0" t="n">
        <v>1.44358470955076</v>
      </c>
      <c r="AG3073" s="0" t="n">
        <v>1.41292829388909</v>
      </c>
      <c r="AH3073" s="0" t="n">
        <v>4.09746503496504</v>
      </c>
    </row>
    <row r="3074" customFormat="false" ht="12.75" hidden="false" customHeight="false" outlineLevel="0" collapsed="false">
      <c r="A3074" s="0" t="n">
        <v>30086033</v>
      </c>
      <c r="B3074" s="0" t="n">
        <v>3</v>
      </c>
      <c r="C3074" s="0" t="s">
        <v>59</v>
      </c>
      <c r="D3074" s="0" t="n">
        <v>860</v>
      </c>
      <c r="E3074" s="0" t="s">
        <v>93</v>
      </c>
      <c r="F3074" s="0" t="n">
        <v>0</v>
      </c>
      <c r="G3074" s="0" t="s">
        <v>6</v>
      </c>
      <c r="H3074" s="0" t="n">
        <v>33</v>
      </c>
      <c r="I3074" s="0" t="s">
        <v>166</v>
      </c>
      <c r="J3074" s="0" t="n">
        <v>5.61030800590952</v>
      </c>
      <c r="K3074" s="0" t="n">
        <v>3.94461756932665</v>
      </c>
      <c r="L3074" s="0" t="n">
        <v>0</v>
      </c>
      <c r="M3074" s="0" t="n">
        <v>1.97188097726421</v>
      </c>
      <c r="N3074" s="0" t="n">
        <v>1.89329395281911</v>
      </c>
      <c r="O3074" s="0" t="n">
        <v>1.81346680449014</v>
      </c>
      <c r="P3074" s="0" t="n">
        <v>5.21231496281882</v>
      </c>
      <c r="Q3074" s="0" t="n">
        <v>5.0363456276126</v>
      </c>
      <c r="R3074" s="0" t="n">
        <v>6.91658597316365</v>
      </c>
      <c r="S3074" s="0" t="n">
        <v>0</v>
      </c>
      <c r="T3074" s="0" t="n">
        <v>1.76956698695829</v>
      </c>
      <c r="U3074" s="0" t="n">
        <v>3.55555555555556</v>
      </c>
      <c r="V3074" s="0" t="n">
        <v>1.78536358929496</v>
      </c>
      <c r="W3074" s="0" t="n">
        <v>1.78192768937437</v>
      </c>
      <c r="X3074" s="0" t="n">
        <v>0</v>
      </c>
      <c r="Y3074" s="0" t="n">
        <v>3.55347085265533</v>
      </c>
      <c r="Z3074" s="0" t="n">
        <v>0</v>
      </c>
      <c r="AA3074" s="0" t="n">
        <v>3.5253472467038</v>
      </c>
      <c r="AB3074" s="0" t="n">
        <v>1.7603774249199</v>
      </c>
      <c r="AC3074" s="0" t="n">
        <v>0</v>
      </c>
      <c r="AD3074" s="0" t="n">
        <v>0</v>
      </c>
      <c r="AE3074" s="0" t="n">
        <v>1.70558237110061</v>
      </c>
      <c r="AF3074" s="0" t="n">
        <v>5.03939124153802</v>
      </c>
      <c r="AG3074" s="0" t="n">
        <v>3.33500083375021</v>
      </c>
      <c r="AH3074" s="0" t="n">
        <v>3.35131874392574</v>
      </c>
    </row>
    <row r="3075" customFormat="false" ht="12.75" hidden="false" customHeight="false" outlineLevel="0" collapsed="false">
      <c r="A3075" s="0" t="n">
        <v>30086034</v>
      </c>
      <c r="B3075" s="0" t="n">
        <v>3</v>
      </c>
      <c r="C3075" s="0" t="s">
        <v>59</v>
      </c>
      <c r="D3075" s="0" t="n">
        <v>860</v>
      </c>
      <c r="E3075" s="0" t="s">
        <v>93</v>
      </c>
      <c r="F3075" s="0" t="n">
        <v>0</v>
      </c>
      <c r="G3075" s="0" t="s">
        <v>6</v>
      </c>
      <c r="H3075" s="0" t="n">
        <v>34</v>
      </c>
      <c r="I3075" s="0" t="s">
        <v>167</v>
      </c>
      <c r="J3075" s="0" t="n">
        <v>2.29473587590068</v>
      </c>
      <c r="K3075" s="0" t="n">
        <v>0</v>
      </c>
      <c r="L3075" s="0" t="n">
        <v>4.57101065045482</v>
      </c>
      <c r="M3075" s="0" t="n">
        <v>2.28331354461595</v>
      </c>
      <c r="N3075" s="0" t="n">
        <v>4.64543701948761</v>
      </c>
      <c r="O3075" s="0" t="n">
        <v>0</v>
      </c>
      <c r="P3075" s="0" t="n">
        <v>2.53536838902693</v>
      </c>
      <c r="Q3075" s="0" t="n">
        <v>0</v>
      </c>
      <c r="R3075" s="0" t="n">
        <v>0</v>
      </c>
      <c r="S3075" s="0" t="n">
        <v>4.78080030597122</v>
      </c>
      <c r="T3075" s="0" t="n">
        <v>0</v>
      </c>
      <c r="U3075" s="0" t="n">
        <v>4.3477315710528</v>
      </c>
      <c r="V3075" s="0" t="n">
        <v>4.20804578353813</v>
      </c>
      <c r="W3075" s="0" t="n">
        <v>2.15875483021393</v>
      </c>
      <c r="X3075" s="0" t="n">
        <v>0</v>
      </c>
      <c r="Y3075" s="0" t="n">
        <v>2.18273890077269</v>
      </c>
      <c r="Z3075" s="0" t="n">
        <v>2.18895017949391</v>
      </c>
      <c r="AA3075" s="0" t="n">
        <v>2.18192926185333</v>
      </c>
      <c r="AB3075" s="0" t="n">
        <v>4.32423082744157</v>
      </c>
      <c r="AC3075" s="0" t="n">
        <v>0</v>
      </c>
      <c r="AD3075" s="0" t="n">
        <v>0</v>
      </c>
      <c r="AE3075" s="0" t="n">
        <v>0</v>
      </c>
      <c r="AF3075" s="0" t="n">
        <v>8.39401506725705</v>
      </c>
      <c r="AG3075" s="0" t="n">
        <v>4.16311067629733</v>
      </c>
      <c r="AH3075" s="0" t="n">
        <v>2.04909634851031</v>
      </c>
    </row>
    <row r="3076" customFormat="false" ht="12.75" hidden="false" customHeight="false" outlineLevel="0" collapsed="false">
      <c r="A3076" s="0" t="n">
        <v>30086035</v>
      </c>
      <c r="B3076" s="0" t="n">
        <v>3</v>
      </c>
      <c r="C3076" s="0" t="s">
        <v>59</v>
      </c>
      <c r="D3076" s="0" t="n">
        <v>860</v>
      </c>
      <c r="E3076" s="0" t="s">
        <v>93</v>
      </c>
      <c r="F3076" s="0" t="n">
        <v>0</v>
      </c>
      <c r="G3076" s="0" t="s">
        <v>6</v>
      </c>
      <c r="H3076" s="0" t="n">
        <v>35</v>
      </c>
      <c r="I3076" s="0" t="s">
        <v>168</v>
      </c>
      <c r="J3076" s="0" t="n">
        <v>3.68147848175827</v>
      </c>
      <c r="K3076" s="0" t="n">
        <v>3.60282461449777</v>
      </c>
      <c r="L3076" s="0" t="n">
        <v>0</v>
      </c>
      <c r="M3076" s="0" t="n">
        <v>7.0067264573991</v>
      </c>
      <c r="N3076" s="0" t="n">
        <v>10.4679158379567</v>
      </c>
      <c r="O3076" s="0" t="n">
        <v>6.85800500634366</v>
      </c>
      <c r="P3076" s="0" t="n">
        <v>3.39616233655969</v>
      </c>
      <c r="Q3076" s="0" t="n">
        <v>6.78495097872918</v>
      </c>
      <c r="R3076" s="0" t="n">
        <v>3.35435395142896</v>
      </c>
      <c r="S3076" s="0" t="n">
        <v>10.2252973857323</v>
      </c>
      <c r="T3076" s="0" t="n">
        <v>7.01114772488256</v>
      </c>
      <c r="U3076" s="0" t="n">
        <v>0</v>
      </c>
      <c r="V3076" s="0" t="n">
        <v>0</v>
      </c>
      <c r="W3076" s="0" t="n">
        <v>3.56798801156028</v>
      </c>
      <c r="X3076" s="0" t="n">
        <v>13.3703245646288</v>
      </c>
      <c r="Y3076" s="0" t="n">
        <v>0</v>
      </c>
      <c r="Z3076" s="0" t="n">
        <v>6.07127678950883</v>
      </c>
      <c r="AA3076" s="0" t="n">
        <v>2.93927458703192</v>
      </c>
      <c r="AB3076" s="0" t="n">
        <v>3.00444658093979</v>
      </c>
      <c r="AC3076" s="0" t="n">
        <v>6.02010715790741</v>
      </c>
      <c r="AD3076" s="0" t="n">
        <v>2.99230976390676</v>
      </c>
      <c r="AE3076" s="0" t="n">
        <v>2.9792051480665</v>
      </c>
      <c r="AF3076" s="0" t="n">
        <v>5.9113882895398</v>
      </c>
      <c r="AG3076" s="0" t="n">
        <v>11.6167629889931</v>
      </c>
      <c r="AH3076" s="0" t="n">
        <v>11.4747984738518</v>
      </c>
    </row>
    <row r="3077" customFormat="false" ht="12.75" hidden="false" customHeight="false" outlineLevel="0" collapsed="false">
      <c r="A3077" s="0" t="n">
        <v>30086036</v>
      </c>
      <c r="B3077" s="0" t="n">
        <v>3</v>
      </c>
      <c r="C3077" s="0" t="s">
        <v>59</v>
      </c>
      <c r="D3077" s="0" t="n">
        <v>860</v>
      </c>
      <c r="E3077" s="0" t="s">
        <v>93</v>
      </c>
      <c r="F3077" s="0" t="n">
        <v>0</v>
      </c>
      <c r="G3077" s="0" t="s">
        <v>6</v>
      </c>
      <c r="H3077" s="0" t="n">
        <v>36</v>
      </c>
      <c r="I3077" s="0" t="s">
        <v>169</v>
      </c>
      <c r="J3077" s="0" t="n">
        <v>0</v>
      </c>
      <c r="K3077" s="0" t="n">
        <v>27.9236010275885</v>
      </c>
      <c r="L3077" s="0" t="n">
        <v>10.6450926123057</v>
      </c>
      <c r="M3077" s="0" t="n">
        <v>5.19939686996308</v>
      </c>
      <c r="N3077" s="0" t="n">
        <v>5.02689388227015</v>
      </c>
      <c r="O3077" s="0" t="n">
        <v>4.91279783836895</v>
      </c>
      <c r="P3077" s="0" t="n">
        <v>9.55201069825198</v>
      </c>
      <c r="Q3077" s="0" t="n">
        <v>9.23488941219929</v>
      </c>
      <c r="R3077" s="0" t="n">
        <v>0</v>
      </c>
      <c r="S3077" s="0" t="n">
        <v>13.2216835610401</v>
      </c>
      <c r="T3077" s="0" t="n">
        <v>8.585533376261</v>
      </c>
      <c r="U3077" s="0" t="n">
        <v>0</v>
      </c>
      <c r="V3077" s="0" t="n">
        <v>0</v>
      </c>
      <c r="W3077" s="0" t="n">
        <v>3.9848575413429</v>
      </c>
      <c r="X3077" s="0" t="n">
        <v>3.9599255533996</v>
      </c>
      <c r="Y3077" s="0" t="n">
        <v>0</v>
      </c>
      <c r="Z3077" s="0" t="n">
        <v>4.08329930583912</v>
      </c>
      <c r="AA3077" s="0" t="n">
        <v>0</v>
      </c>
      <c r="AB3077" s="0" t="n">
        <v>3.85490150726649</v>
      </c>
      <c r="AC3077" s="0" t="n">
        <v>0</v>
      </c>
      <c r="AD3077" s="0" t="n">
        <v>0</v>
      </c>
      <c r="AE3077" s="0" t="n">
        <v>0</v>
      </c>
      <c r="AF3077" s="0" t="n">
        <v>6.7134369440435</v>
      </c>
      <c r="AG3077" s="0" t="n">
        <v>0</v>
      </c>
      <c r="AH3077" s="0" t="n">
        <v>3.14881289753763</v>
      </c>
    </row>
    <row r="3078" customFormat="false" ht="12.75" hidden="false" customHeight="false" outlineLevel="0" collapsed="false">
      <c r="A3078" s="0" t="n">
        <v>30086037</v>
      </c>
      <c r="B3078" s="0" t="n">
        <v>3</v>
      </c>
      <c r="C3078" s="0" t="s">
        <v>59</v>
      </c>
      <c r="D3078" s="0" t="n">
        <v>860</v>
      </c>
      <c r="E3078" s="0" t="s">
        <v>93</v>
      </c>
      <c r="F3078" s="0" t="n">
        <v>0</v>
      </c>
      <c r="G3078" s="0" t="s">
        <v>6</v>
      </c>
      <c r="H3078" s="0" t="n">
        <v>37</v>
      </c>
      <c r="I3078" s="0" t="s">
        <v>170</v>
      </c>
      <c r="J3078" s="0" t="n">
        <v>0.824668071101382</v>
      </c>
      <c r="K3078" s="0" t="n">
        <v>1.0512878275888</v>
      </c>
      <c r="L3078" s="0" t="n">
        <v>0.448447251392055</v>
      </c>
      <c r="M3078" s="0" t="n">
        <v>0.819202097157369</v>
      </c>
      <c r="N3078" s="0" t="n">
        <v>1.11632891515156</v>
      </c>
      <c r="O3078" s="0" t="n">
        <v>0.594870727155105</v>
      </c>
      <c r="P3078" s="0" t="n">
        <v>0.814736358721012</v>
      </c>
      <c r="Q3078" s="0" t="n">
        <v>0.811149620234496</v>
      </c>
      <c r="R3078" s="0" t="n">
        <v>0.954331564149434</v>
      </c>
      <c r="S3078" s="0" t="n">
        <v>0.953953403045313</v>
      </c>
      <c r="T3078" s="0" t="n">
        <v>0.805388783130766</v>
      </c>
      <c r="U3078" s="0" t="n">
        <v>0.657298939557711</v>
      </c>
      <c r="V3078" s="0" t="n">
        <v>0.437075672368076</v>
      </c>
      <c r="W3078" s="0" t="n">
        <v>0.580286226181064</v>
      </c>
      <c r="X3078" s="0" t="n">
        <v>0.650561651559179</v>
      </c>
      <c r="Y3078" s="0" t="n">
        <v>0.650087039431391</v>
      </c>
      <c r="Z3078" s="0" t="n">
        <v>0.792815648739423</v>
      </c>
      <c r="AA3078" s="0" t="n">
        <v>0.857618835596613</v>
      </c>
      <c r="AB3078" s="0" t="n">
        <v>0.568453529279265</v>
      </c>
      <c r="AC3078" s="0" t="n">
        <v>0.775497111273261</v>
      </c>
      <c r="AD3078" s="0" t="n">
        <v>0.349669422527942</v>
      </c>
      <c r="AE3078" s="0" t="n">
        <v>0.624760508471753</v>
      </c>
      <c r="AF3078" s="0" t="n">
        <v>1.58532567414251</v>
      </c>
      <c r="AG3078" s="0" t="n">
        <v>1.02548956872011</v>
      </c>
      <c r="AH3078" s="0" t="n">
        <v>1.21849760599068</v>
      </c>
    </row>
    <row r="3079" customFormat="false" ht="12.75" hidden="false" customHeight="false" outlineLevel="0" collapsed="false">
      <c r="A3079" s="0" t="n">
        <v>30086038</v>
      </c>
      <c r="B3079" s="0" t="n">
        <v>3</v>
      </c>
      <c r="C3079" s="0" t="s">
        <v>59</v>
      </c>
      <c r="D3079" s="0" t="n">
        <v>860</v>
      </c>
      <c r="E3079" s="0" t="s">
        <v>93</v>
      </c>
      <c r="F3079" s="0" t="n">
        <v>0</v>
      </c>
      <c r="G3079" s="0" t="s">
        <v>6</v>
      </c>
      <c r="H3079" s="0" t="n">
        <v>38</v>
      </c>
      <c r="I3079" s="0" t="s">
        <v>171</v>
      </c>
      <c r="J3079" s="0" t="n">
        <v>0.411671329832505</v>
      </c>
      <c r="K3079" s="0" t="n">
        <v>0.574748838049155</v>
      </c>
      <c r="L3079" s="0" t="n">
        <v>0.164572237638989</v>
      </c>
      <c r="M3079" s="0" t="n">
        <v>0.408942735333441</v>
      </c>
      <c r="N3079" s="0" t="n">
        <v>0.624800819592563</v>
      </c>
      <c r="O3079" s="0" t="n">
        <v>0.25682295730676</v>
      </c>
      <c r="P3079" s="0" t="n">
        <v>0.406713454795971</v>
      </c>
      <c r="Q3079" s="0" t="n">
        <v>0.404922967866443</v>
      </c>
      <c r="R3079" s="0" t="n">
        <v>0.508141365208287</v>
      </c>
      <c r="S3079" s="0" t="n">
        <v>0.507940010347004</v>
      </c>
      <c r="T3079" s="0" t="n">
        <v>0.402047178740433</v>
      </c>
      <c r="U3079" s="0" t="n">
        <v>0.300558930310123</v>
      </c>
      <c r="V3079" s="0" t="n">
        <v>0.160399068554653</v>
      </c>
      <c r="W3079" s="0" t="n">
        <v>0.250526404963515</v>
      </c>
      <c r="X3079" s="0" t="n">
        <v>0.297478213223629</v>
      </c>
      <c r="Y3079" s="0" t="n">
        <v>0.297261190336697</v>
      </c>
      <c r="Z3079" s="0" t="n">
        <v>0.395770715353008</v>
      </c>
      <c r="AA3079" s="0" t="n">
        <v>0.443144167064308</v>
      </c>
      <c r="AB3079" s="0" t="n">
        <v>0.245417886301372</v>
      </c>
      <c r="AC3079" s="0" t="n">
        <v>0.387125363848217</v>
      </c>
      <c r="AD3079" s="0" t="n">
        <v>0.113536709702936</v>
      </c>
      <c r="AE3079" s="0" t="n">
        <v>0.285680287652118</v>
      </c>
      <c r="AF3079" s="0" t="n">
        <v>1.00496048658778</v>
      </c>
      <c r="AG3079" s="0" t="n">
        <v>0.573958726969782</v>
      </c>
      <c r="AH3079" s="0" t="n">
        <v>0.722158905653729</v>
      </c>
    </row>
    <row r="3080" customFormat="false" ht="12.75" hidden="false" customHeight="false" outlineLevel="0" collapsed="false">
      <c r="A3080" s="0" t="n">
        <v>30086039</v>
      </c>
      <c r="B3080" s="0" t="n">
        <v>3</v>
      </c>
      <c r="C3080" s="0" t="s">
        <v>59</v>
      </c>
      <c r="D3080" s="0" t="n">
        <v>860</v>
      </c>
      <c r="E3080" s="0" t="s">
        <v>93</v>
      </c>
      <c r="F3080" s="0" t="n">
        <v>0</v>
      </c>
      <c r="G3080" s="0" t="s">
        <v>6</v>
      </c>
      <c r="H3080" s="0" t="n">
        <v>39</v>
      </c>
      <c r="I3080" s="0" t="s">
        <v>172</v>
      </c>
      <c r="J3080" s="0" t="n">
        <v>1.4755589760098</v>
      </c>
      <c r="K3080" s="0" t="n">
        <v>1.76388234000417</v>
      </c>
      <c r="L3080" s="0" t="n">
        <v>0.976080871670741</v>
      </c>
      <c r="M3080" s="0" t="n">
        <v>1.46577883876628</v>
      </c>
      <c r="N3080" s="0" t="n">
        <v>1.8412147795612</v>
      </c>
      <c r="O3080" s="0" t="n">
        <v>1.17213247921249</v>
      </c>
      <c r="P3080" s="0" t="n">
        <v>1.45778839913949</v>
      </c>
      <c r="Q3080" s="0" t="n">
        <v>1.45137073322778</v>
      </c>
      <c r="R3080" s="0" t="n">
        <v>1.63193603909521</v>
      </c>
      <c r="S3080" s="0" t="n">
        <v>1.63128937209018</v>
      </c>
      <c r="T3080" s="0" t="n">
        <v>1.44106300434192</v>
      </c>
      <c r="U3080" s="0" t="n">
        <v>1.24775813235219</v>
      </c>
      <c r="V3080" s="0" t="n">
        <v>0.95132973152763</v>
      </c>
      <c r="W3080" s="0" t="n">
        <v>1.1433951981455</v>
      </c>
      <c r="X3080" s="0" t="n">
        <v>1.23496866110214</v>
      </c>
      <c r="Y3080" s="0" t="n">
        <v>1.23406769944448</v>
      </c>
      <c r="Z3080" s="0" t="n">
        <v>1.41856619385798</v>
      </c>
      <c r="AA3080" s="0" t="n">
        <v>1.49808751343974</v>
      </c>
      <c r="AB3080" s="0" t="n">
        <v>1.12008006811447</v>
      </c>
      <c r="AC3080" s="0" t="n">
        <v>1.3875785464577</v>
      </c>
      <c r="AD3080" s="0" t="n">
        <v>0.816011788008204</v>
      </c>
      <c r="AE3080" s="0" t="n">
        <v>1.1859900546054</v>
      </c>
      <c r="AF3080" s="0" t="n">
        <v>2.37876689887091</v>
      </c>
      <c r="AG3080" s="0" t="n">
        <v>1.69138909203741</v>
      </c>
      <c r="AH3080" s="0" t="n">
        <v>1.9257515434322</v>
      </c>
    </row>
    <row r="3081" customFormat="false" ht="12.75" hidden="false" customHeight="false" outlineLevel="0" collapsed="false">
      <c r="A3081" s="0" t="n">
        <v>30086040</v>
      </c>
      <c r="B3081" s="0" t="n">
        <v>3</v>
      </c>
      <c r="C3081" s="0" t="s">
        <v>59</v>
      </c>
      <c r="D3081" s="0" t="n">
        <v>860</v>
      </c>
      <c r="E3081" s="0" t="s">
        <v>93</v>
      </c>
      <c r="F3081" s="0" t="n">
        <v>0</v>
      </c>
      <c r="G3081" s="0" t="s">
        <v>6</v>
      </c>
      <c r="H3081" s="0" t="n">
        <v>40</v>
      </c>
      <c r="I3081" s="0" t="s">
        <v>173</v>
      </c>
      <c r="J3081" s="0" t="n">
        <v>0.777312786969305</v>
      </c>
      <c r="K3081" s="0" t="n">
        <v>1.1676401045034</v>
      </c>
      <c r="L3081" s="0" t="n">
        <v>0.320426940508651</v>
      </c>
      <c r="M3081" s="0" t="n">
        <v>0.682810845041246</v>
      </c>
      <c r="N3081" s="0" t="n">
        <v>1.03832050884012</v>
      </c>
      <c r="O3081" s="0" t="n">
        <v>0.44123705218298</v>
      </c>
      <c r="P3081" s="0" t="n">
        <v>0.626838646702658</v>
      </c>
      <c r="Q3081" s="0" t="n">
        <v>0.625008565060794</v>
      </c>
      <c r="R3081" s="0" t="n">
        <v>0.884495128920912</v>
      </c>
      <c r="S3081" s="0" t="n">
        <v>0.717599793486258</v>
      </c>
      <c r="T3081" s="0" t="n">
        <v>0.609524622803598</v>
      </c>
      <c r="U3081" s="0" t="n">
        <v>0.55229939477094</v>
      </c>
      <c r="V3081" s="0" t="n">
        <v>0.352495433542817</v>
      </c>
      <c r="W3081" s="0" t="n">
        <v>0.496624071339729</v>
      </c>
      <c r="X3081" s="0" t="n">
        <v>0.468529720481316</v>
      </c>
      <c r="Y3081" s="0" t="n">
        <v>0.57220767958328</v>
      </c>
      <c r="Z3081" s="0" t="n">
        <v>0.621930153485283</v>
      </c>
      <c r="AA3081" s="0" t="n">
        <v>0.76366696462241</v>
      </c>
      <c r="AB3081" s="0" t="n">
        <v>0.44393338684717</v>
      </c>
      <c r="AC3081" s="0" t="n">
        <v>0.664705714570471</v>
      </c>
      <c r="AD3081" s="0" t="n">
        <v>0.29507388783546</v>
      </c>
      <c r="AE3081" s="0" t="n">
        <v>0.568620527017224</v>
      </c>
      <c r="AF3081" s="0" t="n">
        <v>1.23933583703379</v>
      </c>
      <c r="AG3081" s="0" t="n">
        <v>0.785552926378629</v>
      </c>
      <c r="AH3081" s="0" t="n">
        <v>0.953365413993213</v>
      </c>
    </row>
    <row r="3082" customFormat="false" ht="12.75" hidden="false" customHeight="false" outlineLevel="0" collapsed="false">
      <c r="A3082" s="0" t="n">
        <v>30086042</v>
      </c>
      <c r="B3082" s="0" t="n">
        <v>3</v>
      </c>
      <c r="C3082" s="0" t="s">
        <v>59</v>
      </c>
      <c r="D3082" s="0" t="n">
        <v>860</v>
      </c>
      <c r="E3082" s="0" t="s">
        <v>93</v>
      </c>
      <c r="F3082" s="0" t="n">
        <v>0</v>
      </c>
      <c r="G3082" s="0" t="s">
        <v>6</v>
      </c>
      <c r="H3082" s="0" t="n">
        <v>42</v>
      </c>
      <c r="I3082" s="0" t="s">
        <v>174</v>
      </c>
      <c r="J3082" s="0" t="s">
        <v>180</v>
      </c>
      <c r="K3082" s="0" t="s">
        <v>180</v>
      </c>
      <c r="L3082" s="0" t="s">
        <v>180</v>
      </c>
      <c r="M3082" s="0" t="s">
        <v>180</v>
      </c>
      <c r="N3082" s="0" t="s">
        <v>180</v>
      </c>
      <c r="O3082" s="0" t="s">
        <v>180</v>
      </c>
      <c r="P3082" s="0" t="s">
        <v>180</v>
      </c>
      <c r="Q3082" s="0" t="s">
        <v>180</v>
      </c>
      <c r="R3082" s="0" t="s">
        <v>180</v>
      </c>
      <c r="S3082" s="0" t="s">
        <v>180</v>
      </c>
      <c r="T3082" s="0" t="s">
        <v>180</v>
      </c>
      <c r="U3082" s="0" t="s">
        <v>180</v>
      </c>
      <c r="V3082" s="0" t="s">
        <v>180</v>
      </c>
      <c r="W3082" s="0" t="s">
        <v>180</v>
      </c>
      <c r="X3082" s="0" t="s">
        <v>180</v>
      </c>
      <c r="Y3082" s="0" t="s">
        <v>180</v>
      </c>
      <c r="Z3082" s="0" t="s">
        <v>180</v>
      </c>
      <c r="AA3082" s="0" t="s">
        <v>180</v>
      </c>
      <c r="AB3082" s="0" t="s">
        <v>180</v>
      </c>
      <c r="AC3082" s="0" t="s">
        <v>180</v>
      </c>
      <c r="AD3082" s="0" t="s">
        <v>180</v>
      </c>
      <c r="AE3082" s="0" t="s">
        <v>180</v>
      </c>
      <c r="AF3082" s="0" t="n">
        <v>0.7762981086382</v>
      </c>
      <c r="AG3082" s="0" t="s">
        <v>180</v>
      </c>
      <c r="AH3082" s="0" t="s">
        <v>180</v>
      </c>
    </row>
    <row r="3083" customFormat="false" ht="12.75" hidden="false" customHeight="false" outlineLevel="0" collapsed="false">
      <c r="A3083" s="0" t="n">
        <v>30086043</v>
      </c>
      <c r="B3083" s="0" t="n">
        <v>3</v>
      </c>
      <c r="C3083" s="0" t="s">
        <v>59</v>
      </c>
      <c r="D3083" s="0" t="n">
        <v>860</v>
      </c>
      <c r="E3083" s="0" t="s">
        <v>93</v>
      </c>
      <c r="F3083" s="0" t="n">
        <v>0</v>
      </c>
      <c r="G3083" s="0" t="s">
        <v>6</v>
      </c>
      <c r="H3083" s="0" t="n">
        <v>43</v>
      </c>
      <c r="I3083" s="0" t="s">
        <v>175</v>
      </c>
      <c r="J3083" s="0" t="s">
        <v>180</v>
      </c>
      <c r="K3083" s="0" t="s">
        <v>180</v>
      </c>
      <c r="L3083" s="0" t="s">
        <v>180</v>
      </c>
      <c r="M3083" s="0" t="s">
        <v>180</v>
      </c>
      <c r="N3083" s="0" t="s">
        <v>180</v>
      </c>
      <c r="O3083" s="0" t="s">
        <v>180</v>
      </c>
      <c r="P3083" s="0" t="s">
        <v>180</v>
      </c>
      <c r="Q3083" s="0" t="s">
        <v>180</v>
      </c>
      <c r="R3083" s="0" t="s">
        <v>180</v>
      </c>
      <c r="S3083" s="0" t="s">
        <v>180</v>
      </c>
      <c r="T3083" s="0" t="s">
        <v>180</v>
      </c>
      <c r="U3083" s="0" t="s">
        <v>180</v>
      </c>
      <c r="V3083" s="0" t="s">
        <v>180</v>
      </c>
      <c r="W3083" s="0" t="s">
        <v>180</v>
      </c>
      <c r="X3083" s="0" t="s">
        <v>180</v>
      </c>
      <c r="Y3083" s="0" t="s">
        <v>180</v>
      </c>
      <c r="Z3083" s="0" t="s">
        <v>180</v>
      </c>
      <c r="AA3083" s="0" t="s">
        <v>180</v>
      </c>
      <c r="AB3083" s="0" t="s">
        <v>180</v>
      </c>
      <c r="AC3083" s="0" t="s">
        <v>180</v>
      </c>
      <c r="AD3083" s="0" t="s">
        <v>180</v>
      </c>
      <c r="AE3083" s="0" t="s">
        <v>180</v>
      </c>
      <c r="AF3083" s="0" t="n">
        <v>1.8089351744165</v>
      </c>
      <c r="AG3083" s="0" t="s">
        <v>180</v>
      </c>
      <c r="AH3083" s="0" t="s">
        <v>180</v>
      </c>
    </row>
    <row r="3084" customFormat="false" ht="12.75" hidden="false" customHeight="false" outlineLevel="0" collapsed="false">
      <c r="A3084" s="0" t="n">
        <v>30086044</v>
      </c>
      <c r="B3084" s="0" t="n">
        <v>3</v>
      </c>
      <c r="C3084" s="0" t="s">
        <v>59</v>
      </c>
      <c r="D3084" s="0" t="n">
        <v>860</v>
      </c>
      <c r="E3084" s="0" t="s">
        <v>93</v>
      </c>
      <c r="F3084" s="0" t="n">
        <v>0</v>
      </c>
      <c r="G3084" s="0" t="s">
        <v>6</v>
      </c>
      <c r="H3084" s="0" t="n">
        <v>44</v>
      </c>
      <c r="I3084" s="0" t="s">
        <v>176</v>
      </c>
      <c r="J3084" s="0" t="n">
        <v>0.58513673481566</v>
      </c>
      <c r="K3084" s="0" t="n">
        <v>0.732632696706121</v>
      </c>
      <c r="L3084" s="0" t="n">
        <v>0.194762347906859</v>
      </c>
      <c r="M3084" s="0" t="n">
        <v>0.468051817407851</v>
      </c>
      <c r="N3084" s="0" t="n">
        <v>0.704495385360378</v>
      </c>
      <c r="O3084" s="0" t="n">
        <v>0.314437012609857</v>
      </c>
      <c r="P3084" s="0" t="n">
        <v>0.40097457433552</v>
      </c>
      <c r="Q3084" s="0" t="n">
        <v>0.427076794963696</v>
      </c>
      <c r="R3084" s="0" t="n">
        <v>0.701178435637931</v>
      </c>
      <c r="S3084" s="0" t="n">
        <v>0.451739301132276</v>
      </c>
      <c r="T3084" s="0" t="n">
        <v>0.479817993164656</v>
      </c>
      <c r="U3084" s="0" t="n">
        <v>0.382772441077788</v>
      </c>
      <c r="V3084" s="0" t="n">
        <v>0.265525384960798</v>
      </c>
      <c r="W3084" s="0" t="n">
        <v>0.381453245457146</v>
      </c>
      <c r="X3084" s="0" t="n">
        <v>0.332341206123921</v>
      </c>
      <c r="Y3084" s="0" t="n">
        <v>0.4529827534892</v>
      </c>
      <c r="Z3084" s="0" t="n">
        <v>0.414792051193044</v>
      </c>
      <c r="AA3084" s="0" t="n">
        <v>0.595466641660975</v>
      </c>
      <c r="AB3084" s="0" t="n">
        <v>0.300799403384387</v>
      </c>
      <c r="AC3084" s="0" t="n">
        <v>0.4990671191825</v>
      </c>
      <c r="AD3084" s="0" t="n">
        <v>0.249484346208068</v>
      </c>
      <c r="AE3084" s="0" t="n">
        <v>0.549389356865252</v>
      </c>
      <c r="AF3084" s="0" t="n">
        <v>0.863318649820365</v>
      </c>
      <c r="AG3084" s="0" t="n">
        <v>0.542236277812178</v>
      </c>
      <c r="AH3084" s="0" t="n">
        <v>0.71871927344501</v>
      </c>
    </row>
    <row r="3085" customFormat="false" ht="12.75" hidden="false" customHeight="false" outlineLevel="0" collapsed="false">
      <c r="A3085" s="0" t="n">
        <v>30086046</v>
      </c>
      <c r="B3085" s="0" t="n">
        <v>3</v>
      </c>
      <c r="C3085" s="0" t="s">
        <v>59</v>
      </c>
      <c r="D3085" s="0" t="n">
        <v>860</v>
      </c>
      <c r="E3085" s="0" t="s">
        <v>93</v>
      </c>
      <c r="F3085" s="0" t="n">
        <v>0</v>
      </c>
      <c r="G3085" s="0" t="s">
        <v>6</v>
      </c>
      <c r="H3085" s="0" t="n">
        <v>46</v>
      </c>
      <c r="I3085" s="0" t="s">
        <v>177</v>
      </c>
      <c r="J3085" s="0" t="s">
        <v>180</v>
      </c>
      <c r="K3085" s="0" t="s">
        <v>180</v>
      </c>
      <c r="L3085" s="0" t="s">
        <v>180</v>
      </c>
      <c r="M3085" s="0" t="s">
        <v>180</v>
      </c>
      <c r="N3085" s="0" t="s">
        <v>180</v>
      </c>
      <c r="O3085" s="0" t="s">
        <v>180</v>
      </c>
      <c r="P3085" s="0" t="s">
        <v>180</v>
      </c>
      <c r="Q3085" s="0" t="s">
        <v>180</v>
      </c>
      <c r="R3085" s="0" t="s">
        <v>180</v>
      </c>
      <c r="S3085" s="0" t="s">
        <v>180</v>
      </c>
      <c r="T3085" s="0" t="s">
        <v>180</v>
      </c>
      <c r="U3085" s="0" t="s">
        <v>180</v>
      </c>
      <c r="V3085" s="0" t="s">
        <v>180</v>
      </c>
      <c r="W3085" s="0" t="s">
        <v>180</v>
      </c>
      <c r="X3085" s="0" t="s">
        <v>180</v>
      </c>
      <c r="Y3085" s="0" t="s">
        <v>180</v>
      </c>
      <c r="Z3085" s="0" t="s">
        <v>180</v>
      </c>
      <c r="AA3085" s="0" t="s">
        <v>180</v>
      </c>
      <c r="AB3085" s="0" t="s">
        <v>180</v>
      </c>
      <c r="AC3085" s="0" t="s">
        <v>180</v>
      </c>
      <c r="AD3085" s="0" t="s">
        <v>180</v>
      </c>
      <c r="AE3085" s="0" t="s">
        <v>180</v>
      </c>
      <c r="AF3085" s="0" t="n">
        <v>0.528784905334198</v>
      </c>
      <c r="AG3085" s="0" t="s">
        <v>180</v>
      </c>
      <c r="AH3085" s="0" t="s">
        <v>180</v>
      </c>
    </row>
    <row r="3086" customFormat="false" ht="12.75" hidden="false" customHeight="false" outlineLevel="0" collapsed="false">
      <c r="A3086" s="0" t="n">
        <v>30086047</v>
      </c>
      <c r="B3086" s="0" t="n">
        <v>3</v>
      </c>
      <c r="C3086" s="0" t="s">
        <v>59</v>
      </c>
      <c r="D3086" s="0" t="n">
        <v>860</v>
      </c>
      <c r="E3086" s="0" t="s">
        <v>93</v>
      </c>
      <c r="F3086" s="0" t="n">
        <v>0</v>
      </c>
      <c r="G3086" s="0" t="s">
        <v>6</v>
      </c>
      <c r="H3086" s="0" t="n">
        <v>47</v>
      </c>
      <c r="I3086" s="0" t="s">
        <v>178</v>
      </c>
      <c r="J3086" s="0" t="s">
        <v>180</v>
      </c>
      <c r="K3086" s="0" t="s">
        <v>180</v>
      </c>
      <c r="L3086" s="0" t="s">
        <v>180</v>
      </c>
      <c r="M3086" s="0" t="s">
        <v>180</v>
      </c>
      <c r="N3086" s="0" t="s">
        <v>180</v>
      </c>
      <c r="O3086" s="0" t="s">
        <v>180</v>
      </c>
      <c r="P3086" s="0" t="s">
        <v>180</v>
      </c>
      <c r="Q3086" s="0" t="s">
        <v>180</v>
      </c>
      <c r="R3086" s="0" t="s">
        <v>180</v>
      </c>
      <c r="S3086" s="0" t="s">
        <v>180</v>
      </c>
      <c r="T3086" s="0" t="s">
        <v>180</v>
      </c>
      <c r="U3086" s="0" t="s">
        <v>180</v>
      </c>
      <c r="V3086" s="0" t="s">
        <v>180</v>
      </c>
      <c r="W3086" s="0" t="s">
        <v>180</v>
      </c>
      <c r="X3086" s="0" t="s">
        <v>180</v>
      </c>
      <c r="Y3086" s="0" t="s">
        <v>180</v>
      </c>
      <c r="Z3086" s="0" t="s">
        <v>180</v>
      </c>
      <c r="AA3086" s="0" t="s">
        <v>180</v>
      </c>
      <c r="AB3086" s="0" t="s">
        <v>180</v>
      </c>
      <c r="AC3086" s="0" t="s">
        <v>180</v>
      </c>
      <c r="AD3086" s="0" t="s">
        <v>180</v>
      </c>
      <c r="AE3086" s="0" t="s">
        <v>180</v>
      </c>
      <c r="AF3086" s="0" t="n">
        <v>1.27852275569271</v>
      </c>
      <c r="AG3086" s="0" t="s">
        <v>180</v>
      </c>
      <c r="AH3086" s="0" t="s">
        <v>180</v>
      </c>
    </row>
    <row r="3087" customFormat="false" ht="12.75" hidden="false" customHeight="false" outlineLevel="0" collapsed="false">
      <c r="A3087" s="0" t="n">
        <v>30086048</v>
      </c>
      <c r="B3087" s="0" t="n">
        <v>3</v>
      </c>
      <c r="C3087" s="0" t="s">
        <v>59</v>
      </c>
      <c r="D3087" s="0" t="n">
        <v>860</v>
      </c>
      <c r="E3087" s="0" t="s">
        <v>93</v>
      </c>
      <c r="F3087" s="0" t="n">
        <v>0</v>
      </c>
      <c r="G3087" s="0" t="s">
        <v>6</v>
      </c>
      <c r="H3087" s="0" t="n">
        <v>48</v>
      </c>
      <c r="I3087" s="0" t="s">
        <v>179</v>
      </c>
      <c r="J3087" s="0" t="n">
        <v>68.4732689335363</v>
      </c>
      <c r="K3087" s="0" t="n">
        <v>92.3427387815596</v>
      </c>
      <c r="L3087" s="0" t="n">
        <v>43.8887002775656</v>
      </c>
      <c r="M3087" s="0" t="n">
        <v>84.8789601532266</v>
      </c>
      <c r="N3087" s="0" t="n">
        <v>153.976242870255</v>
      </c>
      <c r="O3087" s="0" t="n">
        <v>84.2284796712934</v>
      </c>
      <c r="P3087" s="0" t="n">
        <v>113.077524703082</v>
      </c>
      <c r="Q3087" s="0" t="n">
        <v>109.387014608769</v>
      </c>
      <c r="R3087" s="0" t="n">
        <v>104.151482259262</v>
      </c>
      <c r="S3087" s="0" t="n">
        <v>90.5322221537889</v>
      </c>
      <c r="T3087" s="0" t="n">
        <v>69.7146563176535</v>
      </c>
      <c r="U3087" s="0" t="n">
        <v>63.728578180521</v>
      </c>
      <c r="V3087" s="0" t="n">
        <v>56.2631682789507</v>
      </c>
      <c r="W3087" s="0" t="n">
        <v>71.4413279030574</v>
      </c>
      <c r="X3087" s="0" t="n">
        <v>71.079505591154</v>
      </c>
      <c r="Y3087" s="0" t="n">
        <v>105.294317018536</v>
      </c>
      <c r="Z3087" s="0" t="n">
        <v>92.6747472709281</v>
      </c>
      <c r="AA3087" s="0" t="n">
        <v>111.440584260784</v>
      </c>
      <c r="AB3087" s="0" t="n">
        <v>67.6512683301529</v>
      </c>
      <c r="AC3087" s="0" t="n">
        <v>110.611622974492</v>
      </c>
      <c r="AD3087" s="0" t="n">
        <v>49.9466395073033</v>
      </c>
      <c r="AE3087" s="0" t="n">
        <v>80.9535704130374</v>
      </c>
      <c r="AF3087" s="0" t="n">
        <v>149.996986484712</v>
      </c>
      <c r="AG3087" s="0" t="n">
        <v>101.435712481767</v>
      </c>
      <c r="AH3087" s="0" t="n">
        <v>121.442827170171</v>
      </c>
    </row>
    <row r="3088" customFormat="false" ht="12.75" hidden="false" customHeight="false" outlineLevel="0" collapsed="false">
      <c r="A3088" s="0" t="n">
        <v>30086049</v>
      </c>
      <c r="B3088" s="0" t="n">
        <v>3</v>
      </c>
      <c r="C3088" s="0" t="s">
        <v>59</v>
      </c>
      <c r="D3088" s="0" t="n">
        <v>860</v>
      </c>
      <c r="E3088" s="0" t="s">
        <v>93</v>
      </c>
      <c r="F3088" s="0" t="n">
        <v>0</v>
      </c>
      <c r="G3088" s="0" t="s">
        <v>6</v>
      </c>
      <c r="H3088" s="0" t="n">
        <v>49</v>
      </c>
      <c r="I3088" s="0" t="s">
        <v>181</v>
      </c>
      <c r="J3088" s="0" t="n">
        <v>38.5976042692843</v>
      </c>
      <c r="K3088" s="0" t="n">
        <v>55.3752106164241</v>
      </c>
      <c r="L3088" s="0" t="n">
        <v>20.5864560734017</v>
      </c>
      <c r="M3088" s="0" t="n">
        <v>47.8453061436656</v>
      </c>
      <c r="N3088" s="0" t="n">
        <v>93.8781086548854</v>
      </c>
      <c r="O3088" s="0" t="n">
        <v>43.3289524090398</v>
      </c>
      <c r="P3088" s="0" t="n">
        <v>63.7405168208955</v>
      </c>
      <c r="Q3088" s="0" t="n">
        <v>61.6602181818696</v>
      </c>
      <c r="R3088" s="0" t="n">
        <v>61.3206294912113</v>
      </c>
      <c r="S3088" s="0" t="n">
        <v>53.3021012402812</v>
      </c>
      <c r="T3088" s="0" t="n">
        <v>39.297360243306</v>
      </c>
      <c r="U3088" s="0" t="n">
        <v>33.9559226030514</v>
      </c>
      <c r="V3088" s="0" t="n">
        <v>26.3908303276206</v>
      </c>
      <c r="W3088" s="0" t="n">
        <v>36.7509648616533</v>
      </c>
      <c r="X3088" s="0" t="n">
        <v>37.8726508487224</v>
      </c>
      <c r="Y3088" s="0" t="n">
        <v>56.103019733075</v>
      </c>
      <c r="Z3088" s="0" t="n">
        <v>52.2397028304763</v>
      </c>
      <c r="AA3088" s="0" t="n">
        <v>64.282202485238</v>
      </c>
      <c r="AB3088" s="0" t="n">
        <v>34.8012762111792</v>
      </c>
      <c r="AC3088" s="0" t="n">
        <v>62.3505160137275</v>
      </c>
      <c r="AD3088" s="0" t="n">
        <v>21.995443702462</v>
      </c>
      <c r="AE3088" s="0" t="n">
        <v>43.1337596078045</v>
      </c>
      <c r="AF3088" s="0" t="n">
        <v>100.284416896365</v>
      </c>
      <c r="AG3088" s="0" t="n">
        <v>61.8445590068917</v>
      </c>
      <c r="AH3088" s="0" t="n">
        <v>77.1785437601167</v>
      </c>
    </row>
    <row r="3089" customFormat="false" ht="12.75" hidden="false" customHeight="false" outlineLevel="0" collapsed="false">
      <c r="A3089" s="0" t="n">
        <v>30086050</v>
      </c>
      <c r="B3089" s="0" t="n">
        <v>3</v>
      </c>
      <c r="C3089" s="0" t="s">
        <v>59</v>
      </c>
      <c r="D3089" s="0" t="n">
        <v>860</v>
      </c>
      <c r="E3089" s="0" t="s">
        <v>93</v>
      </c>
      <c r="F3089" s="0" t="n">
        <v>0</v>
      </c>
      <c r="G3089" s="0" t="s">
        <v>6</v>
      </c>
      <c r="H3089" s="0" t="n">
        <v>50</v>
      </c>
      <c r="I3089" s="0" t="s">
        <v>182</v>
      </c>
      <c r="J3089" s="0" t="n">
        <v>114.477072277143</v>
      </c>
      <c r="K3089" s="0" t="n">
        <v>146.6296888058</v>
      </c>
      <c r="L3089" s="0" t="n">
        <v>85.351321561416</v>
      </c>
      <c r="M3089" s="0" t="n">
        <v>141.904936154007</v>
      </c>
      <c r="N3089" s="0" t="n">
        <v>241.122907119069</v>
      </c>
      <c r="O3089" s="0" t="n">
        <v>151.850002313602</v>
      </c>
      <c r="P3089" s="0" t="n">
        <v>189.04872178543</v>
      </c>
      <c r="Q3089" s="0" t="n">
        <v>182.878740457151</v>
      </c>
      <c r="R3089" s="0" t="n">
        <v>167.936934867016</v>
      </c>
      <c r="S3089" s="0" t="n">
        <v>145.976836482854</v>
      </c>
      <c r="T3089" s="0" t="n">
        <v>116.552486457141</v>
      </c>
      <c r="U3089" s="0" t="n">
        <v>111.618404065937</v>
      </c>
      <c r="V3089" s="0" t="n">
        <v>109.416221885602</v>
      </c>
      <c r="W3089" s="0" t="n">
        <v>128.796884969341</v>
      </c>
      <c r="X3089" s="0" t="n">
        <v>124.493299590128</v>
      </c>
      <c r="Y3089" s="0" t="n">
        <v>184.419360330468</v>
      </c>
      <c r="Z3089" s="0" t="n">
        <v>154.938327128762</v>
      </c>
      <c r="AA3089" s="0" t="n">
        <v>182.781489280469</v>
      </c>
      <c r="AB3089" s="0" t="n">
        <v>121.964035116652</v>
      </c>
      <c r="AC3089" s="0" t="n">
        <v>184.926102626031</v>
      </c>
      <c r="AD3089" s="0" t="n">
        <v>102.306587510494</v>
      </c>
      <c r="AE3089" s="0" t="n">
        <v>141.787383163439</v>
      </c>
      <c r="AF3089" s="0" t="n">
        <v>217.223447091515</v>
      </c>
      <c r="AG3089" s="0" t="n">
        <v>158.84576362801</v>
      </c>
      <c r="AH3089" s="0" t="n">
        <v>183.639412281671</v>
      </c>
    </row>
    <row r="3090" customFormat="false" ht="12.75" hidden="false" customHeight="false" outlineLevel="0" collapsed="false">
      <c r="A3090" s="0" t="n">
        <v>31086000</v>
      </c>
      <c r="B3090" s="0" t="n">
        <v>3</v>
      </c>
      <c r="C3090" s="0" t="s">
        <v>59</v>
      </c>
      <c r="D3090" s="0" t="n">
        <v>860</v>
      </c>
      <c r="E3090" s="0" t="s">
        <v>93</v>
      </c>
      <c r="F3090" s="0" t="n">
        <v>1</v>
      </c>
      <c r="G3090" s="0" t="s">
        <v>80</v>
      </c>
      <c r="H3090" s="0" t="n">
        <v>0</v>
      </c>
      <c r="I3090" s="0" t="s">
        <v>133</v>
      </c>
      <c r="J3090" s="0" t="n">
        <v>0</v>
      </c>
      <c r="K3090" s="0" t="n">
        <v>0</v>
      </c>
      <c r="L3090" s="0" t="n">
        <v>0</v>
      </c>
      <c r="M3090" s="0" t="n">
        <v>0</v>
      </c>
      <c r="N3090" s="0" t="n">
        <v>0</v>
      </c>
      <c r="O3090" s="0" t="n">
        <v>0</v>
      </c>
      <c r="P3090" s="0" t="n">
        <v>0</v>
      </c>
      <c r="Q3090" s="0" t="n">
        <v>0</v>
      </c>
      <c r="R3090" s="0" t="n">
        <v>0</v>
      </c>
      <c r="S3090" s="0" t="n">
        <v>0</v>
      </c>
      <c r="T3090" s="0" t="n">
        <v>0</v>
      </c>
      <c r="U3090" s="0" t="n">
        <v>0</v>
      </c>
      <c r="V3090" s="0" t="n">
        <v>0</v>
      </c>
      <c r="W3090" s="0" t="n">
        <v>0</v>
      </c>
      <c r="X3090" s="0" t="n">
        <v>0</v>
      </c>
      <c r="Y3090" s="0" t="n">
        <v>0</v>
      </c>
      <c r="Z3090" s="0" t="n">
        <v>0</v>
      </c>
      <c r="AA3090" s="0" t="n">
        <v>0</v>
      </c>
      <c r="AB3090" s="0" t="n">
        <v>0</v>
      </c>
      <c r="AC3090" s="0" t="n">
        <v>0</v>
      </c>
      <c r="AD3090" s="0" t="n">
        <v>0</v>
      </c>
      <c r="AE3090" s="0" t="n">
        <v>0</v>
      </c>
      <c r="AF3090" s="0" t="n">
        <v>0</v>
      </c>
      <c r="AG3090" s="0" t="n">
        <v>0</v>
      </c>
      <c r="AH3090" s="0" t="n">
        <v>0</v>
      </c>
    </row>
    <row r="3091" customFormat="false" ht="12.75" hidden="false" customHeight="false" outlineLevel="0" collapsed="false">
      <c r="A3091" s="0" t="n">
        <v>31086001</v>
      </c>
      <c r="B3091" s="0" t="n">
        <v>3</v>
      </c>
      <c r="C3091" s="0" t="s">
        <v>59</v>
      </c>
      <c r="D3091" s="0" t="n">
        <v>860</v>
      </c>
      <c r="E3091" s="0" t="s">
        <v>93</v>
      </c>
      <c r="F3091" s="0" t="n">
        <v>1</v>
      </c>
      <c r="G3091" s="0" t="s">
        <v>80</v>
      </c>
      <c r="H3091" s="0" t="n">
        <v>1</v>
      </c>
      <c r="I3091" s="0" t="s">
        <v>134</v>
      </c>
      <c r="J3091" s="0" t="n">
        <v>0</v>
      </c>
      <c r="K3091" s="0" t="n">
        <v>0</v>
      </c>
      <c r="L3091" s="0" t="n">
        <v>0</v>
      </c>
      <c r="M3091" s="0" t="n">
        <v>0</v>
      </c>
      <c r="N3091" s="0" t="n">
        <v>0</v>
      </c>
      <c r="O3091" s="0" t="n">
        <v>0</v>
      </c>
      <c r="P3091" s="0" t="n">
        <v>0</v>
      </c>
      <c r="Q3091" s="0" t="n">
        <v>0</v>
      </c>
      <c r="R3091" s="0" t="n">
        <v>0</v>
      </c>
      <c r="S3091" s="0" t="n">
        <v>0</v>
      </c>
      <c r="T3091" s="0" t="n">
        <v>0</v>
      </c>
      <c r="U3091" s="0" t="n">
        <v>0</v>
      </c>
      <c r="V3091" s="0" t="n">
        <v>0</v>
      </c>
      <c r="W3091" s="0" t="n">
        <v>0</v>
      </c>
      <c r="X3091" s="0" t="n">
        <v>0</v>
      </c>
      <c r="Y3091" s="0" t="n">
        <v>0</v>
      </c>
      <c r="Z3091" s="0" t="n">
        <v>0</v>
      </c>
      <c r="AA3091" s="0" t="n">
        <v>0</v>
      </c>
      <c r="AB3091" s="0" t="n">
        <v>0</v>
      </c>
      <c r="AC3091" s="0" t="n">
        <v>0</v>
      </c>
      <c r="AD3091" s="0" t="n">
        <v>0</v>
      </c>
      <c r="AE3091" s="0" t="n">
        <v>0</v>
      </c>
      <c r="AF3091" s="0" t="n">
        <v>0</v>
      </c>
      <c r="AG3091" s="0" t="n">
        <v>0</v>
      </c>
      <c r="AH3091" s="0" t="n">
        <v>0</v>
      </c>
    </row>
    <row r="3092" customFormat="false" ht="12.75" hidden="false" customHeight="false" outlineLevel="0" collapsed="false">
      <c r="A3092" s="0" t="n">
        <v>31086002</v>
      </c>
      <c r="B3092" s="0" t="n">
        <v>3</v>
      </c>
      <c r="C3092" s="0" t="s">
        <v>59</v>
      </c>
      <c r="D3092" s="0" t="n">
        <v>860</v>
      </c>
      <c r="E3092" s="0" t="s">
        <v>93</v>
      </c>
      <c r="F3092" s="0" t="n">
        <v>1</v>
      </c>
      <c r="G3092" s="0" t="s">
        <v>80</v>
      </c>
      <c r="H3092" s="0" t="n">
        <v>2</v>
      </c>
      <c r="I3092" s="0" t="s">
        <v>135</v>
      </c>
      <c r="J3092" s="0" t="n">
        <v>0</v>
      </c>
      <c r="K3092" s="0" t="n">
        <v>0</v>
      </c>
      <c r="L3092" s="0" t="n">
        <v>0</v>
      </c>
      <c r="M3092" s="0" t="n">
        <v>0</v>
      </c>
      <c r="N3092" s="0" t="n">
        <v>0</v>
      </c>
      <c r="O3092" s="0" t="n">
        <v>0</v>
      </c>
      <c r="P3092" s="0" t="n">
        <v>0</v>
      </c>
      <c r="Q3092" s="0" t="n">
        <v>0</v>
      </c>
      <c r="R3092" s="0" t="n">
        <v>0</v>
      </c>
      <c r="S3092" s="0" t="n">
        <v>0</v>
      </c>
      <c r="T3092" s="0" t="n">
        <v>0</v>
      </c>
      <c r="U3092" s="0" t="n">
        <v>0</v>
      </c>
      <c r="V3092" s="0" t="n">
        <v>0</v>
      </c>
      <c r="W3092" s="0" t="n">
        <v>0</v>
      </c>
      <c r="X3092" s="0" t="n">
        <v>0</v>
      </c>
      <c r="Y3092" s="0" t="n">
        <v>0</v>
      </c>
      <c r="Z3092" s="0" t="n">
        <v>0</v>
      </c>
      <c r="AA3092" s="0" t="n">
        <v>0</v>
      </c>
      <c r="AB3092" s="0" t="n">
        <v>0</v>
      </c>
      <c r="AC3092" s="0" t="n">
        <v>0</v>
      </c>
      <c r="AD3092" s="0" t="n">
        <v>0</v>
      </c>
      <c r="AE3092" s="0" t="n">
        <v>0</v>
      </c>
      <c r="AF3092" s="0" t="n">
        <v>0</v>
      </c>
      <c r="AG3092" s="0" t="n">
        <v>0</v>
      </c>
      <c r="AH3092" s="0" t="n">
        <v>0</v>
      </c>
    </row>
    <row r="3093" customFormat="false" ht="12.75" hidden="false" customHeight="false" outlineLevel="0" collapsed="false">
      <c r="A3093" s="0" t="n">
        <v>31086003</v>
      </c>
      <c r="B3093" s="0" t="n">
        <v>3</v>
      </c>
      <c r="C3093" s="0" t="s">
        <v>59</v>
      </c>
      <c r="D3093" s="0" t="n">
        <v>860</v>
      </c>
      <c r="E3093" s="0" t="s">
        <v>93</v>
      </c>
      <c r="F3093" s="0" t="n">
        <v>1</v>
      </c>
      <c r="G3093" s="0" t="s">
        <v>80</v>
      </c>
      <c r="H3093" s="0" t="n">
        <v>3</v>
      </c>
      <c r="I3093" s="0" t="s">
        <v>136</v>
      </c>
      <c r="J3093" s="0" t="n">
        <v>0</v>
      </c>
      <c r="K3093" s="0" t="n">
        <v>0</v>
      </c>
      <c r="L3093" s="0" t="n">
        <v>0</v>
      </c>
      <c r="M3093" s="0" t="n">
        <v>0</v>
      </c>
      <c r="N3093" s="0" t="n">
        <v>0</v>
      </c>
      <c r="O3093" s="0" t="n">
        <v>0</v>
      </c>
      <c r="P3093" s="0" t="n">
        <v>0</v>
      </c>
      <c r="Q3093" s="0" t="n">
        <v>0</v>
      </c>
      <c r="R3093" s="0" t="n">
        <v>0</v>
      </c>
      <c r="S3093" s="0" t="n">
        <v>0</v>
      </c>
      <c r="T3093" s="0" t="n">
        <v>0</v>
      </c>
      <c r="U3093" s="0" t="n">
        <v>0</v>
      </c>
      <c r="V3093" s="0" t="n">
        <v>0</v>
      </c>
      <c r="W3093" s="0" t="n">
        <v>0</v>
      </c>
      <c r="X3093" s="0" t="n">
        <v>0</v>
      </c>
      <c r="Y3093" s="0" t="n">
        <v>0</v>
      </c>
      <c r="Z3093" s="0" t="n">
        <v>0</v>
      </c>
      <c r="AA3093" s="0" t="n">
        <v>0</v>
      </c>
      <c r="AB3093" s="0" t="n">
        <v>0</v>
      </c>
      <c r="AC3093" s="0" t="n">
        <v>0</v>
      </c>
      <c r="AD3093" s="0" t="n">
        <v>0</v>
      </c>
      <c r="AE3093" s="0" t="n">
        <v>1</v>
      </c>
      <c r="AF3093" s="0" t="n">
        <v>0</v>
      </c>
      <c r="AG3093" s="0" t="n">
        <v>0</v>
      </c>
      <c r="AH3093" s="0" t="n">
        <v>0</v>
      </c>
    </row>
    <row r="3094" customFormat="false" ht="12.75" hidden="false" customHeight="false" outlineLevel="0" collapsed="false">
      <c r="A3094" s="0" t="n">
        <v>31086004</v>
      </c>
      <c r="B3094" s="0" t="n">
        <v>3</v>
      </c>
      <c r="C3094" s="0" t="s">
        <v>59</v>
      </c>
      <c r="D3094" s="0" t="n">
        <v>860</v>
      </c>
      <c r="E3094" s="0" t="s">
        <v>93</v>
      </c>
      <c r="F3094" s="0" t="n">
        <v>1</v>
      </c>
      <c r="G3094" s="0" t="s">
        <v>80</v>
      </c>
      <c r="H3094" s="0" t="n">
        <v>4</v>
      </c>
      <c r="I3094" s="0" t="s">
        <v>137</v>
      </c>
      <c r="J3094" s="0" t="n">
        <v>0</v>
      </c>
      <c r="K3094" s="0" t="n">
        <v>0</v>
      </c>
      <c r="L3094" s="0" t="n">
        <v>0</v>
      </c>
      <c r="M3094" s="0" t="n">
        <v>0</v>
      </c>
      <c r="N3094" s="0" t="n">
        <v>0</v>
      </c>
      <c r="O3094" s="0" t="n">
        <v>0</v>
      </c>
      <c r="P3094" s="0" t="n">
        <v>0</v>
      </c>
      <c r="Q3094" s="0" t="n">
        <v>0</v>
      </c>
      <c r="R3094" s="0" t="n">
        <v>0</v>
      </c>
      <c r="S3094" s="0" t="n">
        <v>0</v>
      </c>
      <c r="T3094" s="0" t="n">
        <v>0</v>
      </c>
      <c r="U3094" s="0" t="n">
        <v>0</v>
      </c>
      <c r="V3094" s="0" t="n">
        <v>0</v>
      </c>
      <c r="W3094" s="0" t="n">
        <v>0</v>
      </c>
      <c r="X3094" s="0" t="n">
        <v>0</v>
      </c>
      <c r="Y3094" s="0" t="n">
        <v>0</v>
      </c>
      <c r="Z3094" s="0" t="n">
        <v>0</v>
      </c>
      <c r="AA3094" s="0" t="n">
        <v>0</v>
      </c>
      <c r="AB3094" s="0" t="n">
        <v>0</v>
      </c>
      <c r="AC3094" s="0" t="n">
        <v>0</v>
      </c>
      <c r="AD3094" s="0" t="n">
        <v>0</v>
      </c>
      <c r="AE3094" s="0" t="n">
        <v>0</v>
      </c>
      <c r="AF3094" s="0" t="n">
        <v>0</v>
      </c>
      <c r="AG3094" s="0" t="n">
        <v>0</v>
      </c>
      <c r="AH3094" s="0" t="n">
        <v>0</v>
      </c>
    </row>
    <row r="3095" customFormat="false" ht="12.75" hidden="false" customHeight="false" outlineLevel="0" collapsed="false">
      <c r="A3095" s="0" t="n">
        <v>31086005</v>
      </c>
      <c r="B3095" s="0" t="n">
        <v>3</v>
      </c>
      <c r="C3095" s="0" t="s">
        <v>59</v>
      </c>
      <c r="D3095" s="0" t="n">
        <v>860</v>
      </c>
      <c r="E3095" s="0" t="s">
        <v>93</v>
      </c>
      <c r="F3095" s="0" t="n">
        <v>1</v>
      </c>
      <c r="G3095" s="0" t="s">
        <v>80</v>
      </c>
      <c r="H3095" s="0" t="n">
        <v>5</v>
      </c>
      <c r="I3095" s="0" t="s">
        <v>138</v>
      </c>
      <c r="J3095" s="0" t="n">
        <v>0</v>
      </c>
      <c r="K3095" s="0" t="n">
        <v>0</v>
      </c>
      <c r="L3095" s="0" t="n">
        <v>0</v>
      </c>
      <c r="M3095" s="0" t="n">
        <v>0</v>
      </c>
      <c r="N3095" s="0" t="n">
        <v>0</v>
      </c>
      <c r="O3095" s="0" t="n">
        <v>0</v>
      </c>
      <c r="P3095" s="0" t="n">
        <v>0</v>
      </c>
      <c r="Q3095" s="0" t="n">
        <v>0</v>
      </c>
      <c r="R3095" s="0" t="n">
        <v>1</v>
      </c>
      <c r="S3095" s="0" t="n">
        <v>0</v>
      </c>
      <c r="T3095" s="0" t="n">
        <v>0</v>
      </c>
      <c r="U3095" s="0" t="n">
        <v>0</v>
      </c>
      <c r="V3095" s="0" t="n">
        <v>0</v>
      </c>
      <c r="W3095" s="0" t="n">
        <v>0</v>
      </c>
      <c r="X3095" s="0" t="n">
        <v>0</v>
      </c>
      <c r="Y3095" s="0" t="n">
        <v>0</v>
      </c>
      <c r="Z3095" s="0" t="n">
        <v>0</v>
      </c>
      <c r="AA3095" s="0" t="n">
        <v>0</v>
      </c>
      <c r="AB3095" s="0" t="n">
        <v>0</v>
      </c>
      <c r="AC3095" s="0" t="n">
        <v>0</v>
      </c>
      <c r="AD3095" s="0" t="n">
        <v>0</v>
      </c>
      <c r="AE3095" s="0" t="n">
        <v>2</v>
      </c>
      <c r="AF3095" s="0" t="n">
        <v>0</v>
      </c>
      <c r="AG3095" s="0" t="n">
        <v>0</v>
      </c>
      <c r="AH3095" s="0" t="n">
        <v>0</v>
      </c>
    </row>
    <row r="3096" customFormat="false" ht="12.75" hidden="false" customHeight="false" outlineLevel="0" collapsed="false">
      <c r="A3096" s="0" t="n">
        <v>31086006</v>
      </c>
      <c r="B3096" s="0" t="n">
        <v>3</v>
      </c>
      <c r="C3096" s="0" t="s">
        <v>59</v>
      </c>
      <c r="D3096" s="0" t="n">
        <v>860</v>
      </c>
      <c r="E3096" s="0" t="s">
        <v>93</v>
      </c>
      <c r="F3096" s="0" t="n">
        <v>1</v>
      </c>
      <c r="G3096" s="0" t="s">
        <v>80</v>
      </c>
      <c r="H3096" s="0" t="n">
        <v>6</v>
      </c>
      <c r="I3096" s="0" t="s">
        <v>139</v>
      </c>
      <c r="J3096" s="0" t="n">
        <v>0</v>
      </c>
      <c r="K3096" s="0" t="n">
        <v>0</v>
      </c>
      <c r="L3096" s="0" t="n">
        <v>0</v>
      </c>
      <c r="M3096" s="0" t="n">
        <v>1</v>
      </c>
      <c r="N3096" s="0" t="n">
        <v>1</v>
      </c>
      <c r="O3096" s="0" t="n">
        <v>0</v>
      </c>
      <c r="P3096" s="0" t="n">
        <v>0</v>
      </c>
      <c r="Q3096" s="0" t="n">
        <v>0</v>
      </c>
      <c r="R3096" s="0" t="n">
        <v>0</v>
      </c>
      <c r="S3096" s="0" t="n">
        <v>0</v>
      </c>
      <c r="T3096" s="0" t="n">
        <v>0</v>
      </c>
      <c r="U3096" s="0" t="n">
        <v>0</v>
      </c>
      <c r="V3096" s="0" t="n">
        <v>1</v>
      </c>
      <c r="W3096" s="0" t="n">
        <v>0</v>
      </c>
      <c r="X3096" s="0" t="n">
        <v>0</v>
      </c>
      <c r="Y3096" s="0" t="n">
        <v>0</v>
      </c>
      <c r="Z3096" s="0" t="n">
        <v>0</v>
      </c>
      <c r="AA3096" s="0" t="n">
        <v>0</v>
      </c>
      <c r="AB3096" s="0" t="n">
        <v>0</v>
      </c>
      <c r="AC3096" s="0" t="n">
        <v>0</v>
      </c>
      <c r="AD3096" s="0" t="n">
        <v>0</v>
      </c>
      <c r="AE3096" s="0" t="n">
        <v>0</v>
      </c>
      <c r="AF3096" s="0" t="n">
        <v>1</v>
      </c>
      <c r="AG3096" s="0" t="n">
        <v>0</v>
      </c>
      <c r="AH3096" s="0" t="n">
        <v>0</v>
      </c>
    </row>
    <row r="3097" customFormat="false" ht="12.75" hidden="false" customHeight="false" outlineLevel="0" collapsed="false">
      <c r="A3097" s="0" t="n">
        <v>31086007</v>
      </c>
      <c r="B3097" s="0" t="n">
        <v>3</v>
      </c>
      <c r="C3097" s="0" t="s">
        <v>59</v>
      </c>
      <c r="D3097" s="0" t="n">
        <v>860</v>
      </c>
      <c r="E3097" s="0" t="s">
        <v>93</v>
      </c>
      <c r="F3097" s="0" t="n">
        <v>1</v>
      </c>
      <c r="G3097" s="0" t="s">
        <v>80</v>
      </c>
      <c r="H3097" s="0" t="n">
        <v>7</v>
      </c>
      <c r="I3097" s="0" t="s">
        <v>140</v>
      </c>
      <c r="J3097" s="0" t="n">
        <v>0</v>
      </c>
      <c r="K3097" s="0" t="n">
        <v>0</v>
      </c>
      <c r="L3097" s="0" t="n">
        <v>0</v>
      </c>
      <c r="M3097" s="0" t="n">
        <v>1</v>
      </c>
      <c r="N3097" s="0" t="n">
        <v>0</v>
      </c>
      <c r="O3097" s="0" t="n">
        <v>1</v>
      </c>
      <c r="P3097" s="0" t="n">
        <v>0</v>
      </c>
      <c r="Q3097" s="0" t="n">
        <v>0</v>
      </c>
      <c r="R3097" s="0" t="n">
        <v>0</v>
      </c>
      <c r="S3097" s="0" t="n">
        <v>0</v>
      </c>
      <c r="T3097" s="0" t="n">
        <v>0</v>
      </c>
      <c r="U3097" s="0" t="n">
        <v>0</v>
      </c>
      <c r="V3097" s="0" t="n">
        <v>0</v>
      </c>
      <c r="W3097" s="0" t="n">
        <v>0</v>
      </c>
      <c r="X3097" s="0" t="n">
        <v>0</v>
      </c>
      <c r="Y3097" s="0" t="n">
        <v>0</v>
      </c>
      <c r="Z3097" s="0" t="n">
        <v>0</v>
      </c>
      <c r="AA3097" s="0" t="n">
        <v>0</v>
      </c>
      <c r="AB3097" s="0" t="n">
        <v>0</v>
      </c>
      <c r="AC3097" s="0" t="n">
        <v>2</v>
      </c>
      <c r="AD3097" s="0" t="n">
        <v>1</v>
      </c>
      <c r="AE3097" s="0" t="n">
        <v>0</v>
      </c>
      <c r="AF3097" s="0" t="n">
        <v>0</v>
      </c>
      <c r="AG3097" s="0" t="n">
        <v>0</v>
      </c>
      <c r="AH3097" s="0" t="n">
        <v>1</v>
      </c>
    </row>
    <row r="3098" customFormat="false" ht="12.75" hidden="false" customHeight="false" outlineLevel="0" collapsed="false">
      <c r="A3098" s="0" t="n">
        <v>31086008</v>
      </c>
      <c r="B3098" s="0" t="n">
        <v>3</v>
      </c>
      <c r="C3098" s="0" t="s">
        <v>59</v>
      </c>
      <c r="D3098" s="0" t="n">
        <v>860</v>
      </c>
      <c r="E3098" s="0" t="s">
        <v>93</v>
      </c>
      <c r="F3098" s="0" t="n">
        <v>1</v>
      </c>
      <c r="G3098" s="0" t="s">
        <v>80</v>
      </c>
      <c r="H3098" s="0" t="n">
        <v>8</v>
      </c>
      <c r="I3098" s="0" t="s">
        <v>141</v>
      </c>
      <c r="J3098" s="0" t="n">
        <v>1</v>
      </c>
      <c r="K3098" s="0" t="n">
        <v>1</v>
      </c>
      <c r="L3098" s="0" t="n">
        <v>0</v>
      </c>
      <c r="M3098" s="0" t="n">
        <v>0</v>
      </c>
      <c r="N3098" s="0" t="n">
        <v>0</v>
      </c>
      <c r="O3098" s="0" t="n">
        <v>0</v>
      </c>
      <c r="P3098" s="0" t="n">
        <v>0</v>
      </c>
      <c r="Q3098" s="0" t="n">
        <v>0</v>
      </c>
      <c r="R3098" s="0" t="n">
        <v>0</v>
      </c>
      <c r="S3098" s="0" t="n">
        <v>0</v>
      </c>
      <c r="T3098" s="0" t="n">
        <v>1</v>
      </c>
      <c r="U3098" s="0" t="n">
        <v>1</v>
      </c>
      <c r="V3098" s="0" t="n">
        <v>0</v>
      </c>
      <c r="W3098" s="0" t="n">
        <v>0</v>
      </c>
      <c r="X3098" s="0" t="n">
        <v>0</v>
      </c>
      <c r="Y3098" s="0" t="n">
        <v>0</v>
      </c>
      <c r="Z3098" s="0" t="n">
        <v>0</v>
      </c>
      <c r="AA3098" s="0" t="n">
        <v>1</v>
      </c>
      <c r="AB3098" s="0" t="n">
        <v>1</v>
      </c>
      <c r="AC3098" s="0" t="n">
        <v>0</v>
      </c>
      <c r="AD3098" s="0" t="n">
        <v>0</v>
      </c>
      <c r="AE3098" s="0" t="n">
        <v>0</v>
      </c>
      <c r="AF3098" s="0" t="n">
        <v>0</v>
      </c>
      <c r="AG3098" s="0" t="n">
        <v>0</v>
      </c>
      <c r="AH3098" s="0" t="n">
        <v>0</v>
      </c>
    </row>
    <row r="3099" customFormat="false" ht="12.75" hidden="false" customHeight="false" outlineLevel="0" collapsed="false">
      <c r="A3099" s="0" t="n">
        <v>31086009</v>
      </c>
      <c r="B3099" s="0" t="n">
        <v>3</v>
      </c>
      <c r="C3099" s="0" t="s">
        <v>59</v>
      </c>
      <c r="D3099" s="0" t="n">
        <v>860</v>
      </c>
      <c r="E3099" s="0" t="s">
        <v>93</v>
      </c>
      <c r="F3099" s="0" t="n">
        <v>1</v>
      </c>
      <c r="G3099" s="0" t="s">
        <v>80</v>
      </c>
      <c r="H3099" s="0" t="n">
        <v>9</v>
      </c>
      <c r="I3099" s="0" t="s">
        <v>142</v>
      </c>
      <c r="J3099" s="0" t="n">
        <v>1</v>
      </c>
      <c r="K3099" s="0" t="n">
        <v>0</v>
      </c>
      <c r="L3099" s="0" t="n">
        <v>0</v>
      </c>
      <c r="M3099" s="0" t="n">
        <v>0</v>
      </c>
      <c r="N3099" s="0" t="n">
        <v>1</v>
      </c>
      <c r="O3099" s="0" t="n">
        <v>0</v>
      </c>
      <c r="P3099" s="0" t="n">
        <v>0</v>
      </c>
      <c r="Q3099" s="0" t="n">
        <v>0</v>
      </c>
      <c r="R3099" s="0" t="n">
        <v>0</v>
      </c>
      <c r="S3099" s="0" t="n">
        <v>0</v>
      </c>
      <c r="T3099" s="0" t="n">
        <v>0</v>
      </c>
      <c r="U3099" s="0" t="n">
        <v>0</v>
      </c>
      <c r="V3099" s="0" t="n">
        <v>1</v>
      </c>
      <c r="W3099" s="0" t="n">
        <v>0</v>
      </c>
      <c r="X3099" s="0" t="n">
        <v>0</v>
      </c>
      <c r="Y3099" s="0" t="n">
        <v>1</v>
      </c>
      <c r="Z3099" s="0" t="n">
        <v>0</v>
      </c>
      <c r="AA3099" s="0" t="n">
        <v>1</v>
      </c>
      <c r="AB3099" s="0" t="n">
        <v>1</v>
      </c>
      <c r="AC3099" s="0" t="n">
        <v>0</v>
      </c>
      <c r="AD3099" s="0" t="n">
        <v>0</v>
      </c>
      <c r="AE3099" s="0" t="n">
        <v>0</v>
      </c>
      <c r="AF3099" s="0" t="n">
        <v>1</v>
      </c>
      <c r="AG3099" s="0" t="n">
        <v>0</v>
      </c>
      <c r="AH3099" s="0" t="n">
        <v>0</v>
      </c>
    </row>
    <row r="3100" customFormat="false" ht="12.75" hidden="false" customHeight="false" outlineLevel="0" collapsed="false">
      <c r="A3100" s="0" t="n">
        <v>31086010</v>
      </c>
      <c r="B3100" s="0" t="n">
        <v>3</v>
      </c>
      <c r="C3100" s="0" t="s">
        <v>59</v>
      </c>
      <c r="D3100" s="0" t="n">
        <v>860</v>
      </c>
      <c r="E3100" s="0" t="s">
        <v>93</v>
      </c>
      <c r="F3100" s="0" t="n">
        <v>1</v>
      </c>
      <c r="G3100" s="0" t="s">
        <v>80</v>
      </c>
      <c r="H3100" s="0" t="n">
        <v>10</v>
      </c>
      <c r="I3100" s="0" t="s">
        <v>143</v>
      </c>
      <c r="J3100" s="0" t="n">
        <v>0</v>
      </c>
      <c r="K3100" s="0" t="n">
        <v>2</v>
      </c>
      <c r="L3100" s="0" t="n">
        <v>1</v>
      </c>
      <c r="M3100" s="0" t="n">
        <v>0</v>
      </c>
      <c r="N3100" s="0" t="n">
        <v>1</v>
      </c>
      <c r="O3100" s="0" t="n">
        <v>0</v>
      </c>
      <c r="P3100" s="0" t="n">
        <v>0</v>
      </c>
      <c r="Q3100" s="0" t="n">
        <v>0</v>
      </c>
      <c r="R3100" s="0" t="n">
        <v>1</v>
      </c>
      <c r="S3100" s="0" t="n">
        <v>0</v>
      </c>
      <c r="T3100" s="0" t="n">
        <v>0</v>
      </c>
      <c r="U3100" s="0" t="n">
        <v>0</v>
      </c>
      <c r="V3100" s="0" t="n">
        <v>0</v>
      </c>
      <c r="W3100" s="0" t="n">
        <v>0</v>
      </c>
      <c r="X3100" s="0" t="n">
        <v>1</v>
      </c>
      <c r="Y3100" s="0" t="n">
        <v>0</v>
      </c>
      <c r="Z3100" s="0" t="n">
        <v>2</v>
      </c>
      <c r="AA3100" s="0" t="n">
        <v>1</v>
      </c>
      <c r="AB3100" s="0" t="n">
        <v>0</v>
      </c>
      <c r="AC3100" s="0" t="n">
        <v>0</v>
      </c>
      <c r="AD3100" s="0" t="n">
        <v>1</v>
      </c>
      <c r="AE3100" s="0" t="n">
        <v>0</v>
      </c>
      <c r="AF3100" s="0" t="n">
        <v>0</v>
      </c>
      <c r="AG3100" s="0" t="n">
        <v>1</v>
      </c>
      <c r="AH3100" s="0" t="n">
        <v>0</v>
      </c>
    </row>
    <row r="3101" customFormat="false" ht="12.75" hidden="false" customHeight="false" outlineLevel="0" collapsed="false">
      <c r="A3101" s="0" t="n">
        <v>31086011</v>
      </c>
      <c r="B3101" s="0" t="n">
        <v>3</v>
      </c>
      <c r="C3101" s="0" t="s">
        <v>59</v>
      </c>
      <c r="D3101" s="0" t="n">
        <v>860</v>
      </c>
      <c r="E3101" s="0" t="s">
        <v>93</v>
      </c>
      <c r="F3101" s="0" t="n">
        <v>1</v>
      </c>
      <c r="G3101" s="0" t="s">
        <v>80</v>
      </c>
      <c r="H3101" s="0" t="n">
        <v>11</v>
      </c>
      <c r="I3101" s="0" t="s">
        <v>144</v>
      </c>
      <c r="J3101" s="0" t="n">
        <v>0</v>
      </c>
      <c r="K3101" s="0" t="n">
        <v>1</v>
      </c>
      <c r="L3101" s="0" t="n">
        <v>0</v>
      </c>
      <c r="M3101" s="0" t="n">
        <v>1</v>
      </c>
      <c r="N3101" s="0" t="n">
        <v>0</v>
      </c>
      <c r="O3101" s="0" t="n">
        <v>1</v>
      </c>
      <c r="P3101" s="0" t="n">
        <v>0</v>
      </c>
      <c r="Q3101" s="0" t="n">
        <v>0</v>
      </c>
      <c r="R3101" s="0" t="n">
        <v>0</v>
      </c>
      <c r="S3101" s="0" t="n">
        <v>0</v>
      </c>
      <c r="T3101" s="0" t="n">
        <v>0</v>
      </c>
      <c r="U3101" s="0" t="n">
        <v>0</v>
      </c>
      <c r="V3101" s="0" t="n">
        <v>0</v>
      </c>
      <c r="W3101" s="0" t="n">
        <v>0</v>
      </c>
      <c r="X3101" s="0" t="n">
        <v>1</v>
      </c>
      <c r="Y3101" s="0" t="n">
        <v>0</v>
      </c>
      <c r="Z3101" s="0" t="n">
        <v>1</v>
      </c>
      <c r="AA3101" s="0" t="n">
        <v>2</v>
      </c>
      <c r="AB3101" s="0" t="n">
        <v>0</v>
      </c>
      <c r="AC3101" s="0" t="n">
        <v>1</v>
      </c>
      <c r="AD3101" s="0" t="n">
        <v>0</v>
      </c>
      <c r="AE3101" s="0" t="n">
        <v>0</v>
      </c>
      <c r="AF3101" s="0" t="n">
        <v>0</v>
      </c>
      <c r="AG3101" s="0" t="n">
        <v>0</v>
      </c>
      <c r="AH3101" s="0" t="n">
        <v>2</v>
      </c>
    </row>
    <row r="3102" customFormat="false" ht="12.75" hidden="false" customHeight="false" outlineLevel="0" collapsed="false">
      <c r="A3102" s="0" t="n">
        <v>31086012</v>
      </c>
      <c r="B3102" s="0" t="n">
        <v>3</v>
      </c>
      <c r="C3102" s="0" t="s">
        <v>59</v>
      </c>
      <c r="D3102" s="0" t="n">
        <v>860</v>
      </c>
      <c r="E3102" s="0" t="s">
        <v>93</v>
      </c>
      <c r="F3102" s="0" t="n">
        <v>1</v>
      </c>
      <c r="G3102" s="0" t="s">
        <v>80</v>
      </c>
      <c r="H3102" s="0" t="n">
        <v>12</v>
      </c>
      <c r="I3102" s="0" t="s">
        <v>145</v>
      </c>
      <c r="J3102" s="0" t="n">
        <v>0</v>
      </c>
      <c r="K3102" s="0" t="n">
        <v>1</v>
      </c>
      <c r="L3102" s="0" t="n">
        <v>0</v>
      </c>
      <c r="M3102" s="0" t="n">
        <v>0</v>
      </c>
      <c r="N3102" s="0" t="n">
        <v>1</v>
      </c>
      <c r="O3102" s="0" t="n">
        <v>1</v>
      </c>
      <c r="P3102" s="0" t="n">
        <v>0</v>
      </c>
      <c r="Q3102" s="0" t="n">
        <v>1</v>
      </c>
      <c r="R3102" s="0" t="n">
        <v>1</v>
      </c>
      <c r="S3102" s="0" t="n">
        <v>0</v>
      </c>
      <c r="T3102" s="0" t="n">
        <v>0</v>
      </c>
      <c r="U3102" s="0" t="n">
        <v>0</v>
      </c>
      <c r="V3102" s="0" t="n">
        <v>0</v>
      </c>
      <c r="W3102" s="0" t="n">
        <v>1</v>
      </c>
      <c r="X3102" s="0" t="n">
        <v>0</v>
      </c>
      <c r="Y3102" s="0" t="n">
        <v>0</v>
      </c>
      <c r="Z3102" s="0" t="n">
        <v>0</v>
      </c>
      <c r="AA3102" s="0" t="n">
        <v>1</v>
      </c>
      <c r="AB3102" s="0" t="n">
        <v>0</v>
      </c>
      <c r="AC3102" s="0" t="n">
        <v>3</v>
      </c>
      <c r="AD3102" s="0" t="n">
        <v>0</v>
      </c>
      <c r="AE3102" s="0" t="n">
        <v>0</v>
      </c>
      <c r="AF3102" s="0" t="n">
        <v>5</v>
      </c>
      <c r="AG3102" s="0" t="n">
        <v>1</v>
      </c>
      <c r="AH3102" s="0" t="n">
        <v>1</v>
      </c>
    </row>
    <row r="3103" customFormat="false" ht="12.75" hidden="false" customHeight="false" outlineLevel="0" collapsed="false">
      <c r="A3103" s="0" t="n">
        <v>31086013</v>
      </c>
      <c r="B3103" s="0" t="n">
        <v>3</v>
      </c>
      <c r="C3103" s="0" t="s">
        <v>59</v>
      </c>
      <c r="D3103" s="0" t="n">
        <v>860</v>
      </c>
      <c r="E3103" s="0" t="s">
        <v>93</v>
      </c>
      <c r="F3103" s="0" t="n">
        <v>1</v>
      </c>
      <c r="G3103" s="0" t="s">
        <v>80</v>
      </c>
      <c r="H3103" s="0" t="n">
        <v>13</v>
      </c>
      <c r="I3103" s="0" t="s">
        <v>146</v>
      </c>
      <c r="J3103" s="0" t="n">
        <v>1</v>
      </c>
      <c r="K3103" s="0" t="n">
        <v>1</v>
      </c>
      <c r="L3103" s="0" t="n">
        <v>0</v>
      </c>
      <c r="M3103" s="0" t="n">
        <v>1</v>
      </c>
      <c r="N3103" s="0" t="n">
        <v>2</v>
      </c>
      <c r="O3103" s="0" t="n">
        <v>0</v>
      </c>
      <c r="P3103" s="0" t="n">
        <v>2</v>
      </c>
      <c r="Q3103" s="0" t="n">
        <v>0</v>
      </c>
      <c r="R3103" s="0" t="n">
        <v>0</v>
      </c>
      <c r="S3103" s="0" t="n">
        <v>0</v>
      </c>
      <c r="T3103" s="0" t="n">
        <v>1</v>
      </c>
      <c r="U3103" s="0" t="n">
        <v>1</v>
      </c>
      <c r="V3103" s="0" t="n">
        <v>0</v>
      </c>
      <c r="W3103" s="0" t="n">
        <v>2</v>
      </c>
      <c r="X3103" s="0" t="n">
        <v>0</v>
      </c>
      <c r="Y3103" s="0" t="n">
        <v>1</v>
      </c>
      <c r="Z3103" s="0" t="n">
        <v>1</v>
      </c>
      <c r="AA3103" s="0" t="n">
        <v>0</v>
      </c>
      <c r="AB3103" s="0" t="n">
        <v>0</v>
      </c>
      <c r="AC3103" s="0" t="n">
        <v>0</v>
      </c>
      <c r="AD3103" s="0" t="n">
        <v>0</v>
      </c>
      <c r="AE3103" s="0" t="n">
        <v>1</v>
      </c>
      <c r="AF3103" s="0" t="n">
        <v>0</v>
      </c>
      <c r="AG3103" s="0" t="n">
        <v>0</v>
      </c>
      <c r="AH3103" s="0" t="n">
        <v>3</v>
      </c>
    </row>
    <row r="3104" customFormat="false" ht="12.75" hidden="false" customHeight="false" outlineLevel="0" collapsed="false">
      <c r="A3104" s="0" t="n">
        <v>31086014</v>
      </c>
      <c r="B3104" s="0" t="n">
        <v>3</v>
      </c>
      <c r="C3104" s="0" t="s">
        <v>59</v>
      </c>
      <c r="D3104" s="0" t="n">
        <v>860</v>
      </c>
      <c r="E3104" s="0" t="s">
        <v>93</v>
      </c>
      <c r="F3104" s="0" t="n">
        <v>1</v>
      </c>
      <c r="G3104" s="0" t="s">
        <v>80</v>
      </c>
      <c r="H3104" s="0" t="n">
        <v>14</v>
      </c>
      <c r="I3104" s="0" t="s">
        <v>147</v>
      </c>
      <c r="J3104" s="0" t="n">
        <v>3</v>
      </c>
      <c r="K3104" s="0" t="n">
        <v>2</v>
      </c>
      <c r="L3104" s="0" t="n">
        <v>0</v>
      </c>
      <c r="M3104" s="0" t="n">
        <v>0</v>
      </c>
      <c r="N3104" s="0" t="n">
        <v>1</v>
      </c>
      <c r="O3104" s="0" t="n">
        <v>0</v>
      </c>
      <c r="P3104" s="0" t="n">
        <v>1</v>
      </c>
      <c r="Q3104" s="0" t="n">
        <v>2</v>
      </c>
      <c r="R3104" s="0" t="n">
        <v>2</v>
      </c>
      <c r="S3104" s="0" t="n">
        <v>0</v>
      </c>
      <c r="T3104" s="0" t="n">
        <v>0</v>
      </c>
      <c r="U3104" s="0" t="n">
        <v>2</v>
      </c>
      <c r="V3104" s="0" t="n">
        <v>1</v>
      </c>
      <c r="W3104" s="0" t="n">
        <v>1</v>
      </c>
      <c r="X3104" s="0" t="n">
        <v>0</v>
      </c>
      <c r="Y3104" s="0" t="n">
        <v>0</v>
      </c>
      <c r="Z3104" s="0" t="n">
        <v>0</v>
      </c>
      <c r="AA3104" s="0" t="n">
        <v>2</v>
      </c>
      <c r="AB3104" s="0" t="n">
        <v>0</v>
      </c>
      <c r="AC3104" s="0" t="n">
        <v>0</v>
      </c>
      <c r="AD3104" s="0" t="n">
        <v>0</v>
      </c>
      <c r="AE3104" s="0" t="n">
        <v>1</v>
      </c>
      <c r="AF3104" s="0" t="n">
        <v>0</v>
      </c>
      <c r="AG3104" s="0" t="n">
        <v>2</v>
      </c>
      <c r="AH3104" s="0" t="n">
        <v>1</v>
      </c>
    </row>
    <row r="3105" customFormat="false" ht="12.75" hidden="false" customHeight="false" outlineLevel="0" collapsed="false">
      <c r="A3105" s="0" t="n">
        <v>31086015</v>
      </c>
      <c r="B3105" s="0" t="n">
        <v>3</v>
      </c>
      <c r="C3105" s="0" t="s">
        <v>59</v>
      </c>
      <c r="D3105" s="0" t="n">
        <v>860</v>
      </c>
      <c r="E3105" s="0" t="s">
        <v>93</v>
      </c>
      <c r="F3105" s="0" t="n">
        <v>1</v>
      </c>
      <c r="G3105" s="0" t="s">
        <v>80</v>
      </c>
      <c r="H3105" s="0" t="n">
        <v>15</v>
      </c>
      <c r="I3105" s="0" t="s">
        <v>148</v>
      </c>
      <c r="J3105" s="0" t="n">
        <v>0</v>
      </c>
      <c r="K3105" s="0" t="n">
        <v>0</v>
      </c>
      <c r="L3105" s="0" t="n">
        <v>0</v>
      </c>
      <c r="M3105" s="0" t="n">
        <v>0</v>
      </c>
      <c r="N3105" s="0" t="n">
        <v>1</v>
      </c>
      <c r="O3105" s="0" t="n">
        <v>0</v>
      </c>
      <c r="P3105" s="0" t="n">
        <v>1</v>
      </c>
      <c r="Q3105" s="0" t="n">
        <v>0</v>
      </c>
      <c r="R3105" s="0" t="n">
        <v>0</v>
      </c>
      <c r="S3105" s="0" t="n">
        <v>1</v>
      </c>
      <c r="T3105" s="0" t="n">
        <v>0</v>
      </c>
      <c r="U3105" s="0" t="n">
        <v>1</v>
      </c>
      <c r="V3105" s="0" t="n">
        <v>0</v>
      </c>
      <c r="W3105" s="0" t="n">
        <v>0</v>
      </c>
      <c r="X3105" s="0" t="n">
        <v>0</v>
      </c>
      <c r="Y3105" s="0" t="n">
        <v>1</v>
      </c>
      <c r="Z3105" s="0" t="n">
        <v>0</v>
      </c>
      <c r="AA3105" s="0" t="n">
        <v>1</v>
      </c>
      <c r="AB3105" s="0" t="n">
        <v>1</v>
      </c>
      <c r="AC3105" s="0" t="n">
        <v>0</v>
      </c>
      <c r="AD3105" s="0" t="n">
        <v>0</v>
      </c>
      <c r="AE3105" s="0" t="n">
        <v>0</v>
      </c>
      <c r="AF3105" s="0" t="n">
        <v>3</v>
      </c>
      <c r="AG3105" s="0" t="n">
        <v>1</v>
      </c>
      <c r="AH3105" s="0" t="n">
        <v>0</v>
      </c>
    </row>
    <row r="3106" customFormat="false" ht="12.75" hidden="false" customHeight="false" outlineLevel="0" collapsed="false">
      <c r="A3106" s="0" t="n">
        <v>31086016</v>
      </c>
      <c r="B3106" s="0" t="n">
        <v>3</v>
      </c>
      <c r="C3106" s="0" t="s">
        <v>59</v>
      </c>
      <c r="D3106" s="0" t="n">
        <v>860</v>
      </c>
      <c r="E3106" s="0" t="s">
        <v>93</v>
      </c>
      <c r="F3106" s="0" t="n">
        <v>1</v>
      </c>
      <c r="G3106" s="0" t="s">
        <v>80</v>
      </c>
      <c r="H3106" s="0" t="n">
        <v>16</v>
      </c>
      <c r="I3106" s="0" t="s">
        <v>149</v>
      </c>
      <c r="J3106" s="0" t="n">
        <v>1</v>
      </c>
      <c r="K3106" s="0" t="n">
        <v>1</v>
      </c>
      <c r="L3106" s="0" t="n">
        <v>0</v>
      </c>
      <c r="M3106" s="0" t="n">
        <v>2</v>
      </c>
      <c r="N3106" s="0" t="n">
        <v>2</v>
      </c>
      <c r="O3106" s="0" t="n">
        <v>0</v>
      </c>
      <c r="P3106" s="0" t="n">
        <v>0</v>
      </c>
      <c r="Q3106" s="0" t="n">
        <v>2</v>
      </c>
      <c r="R3106" s="0" t="n">
        <v>1</v>
      </c>
      <c r="S3106" s="0" t="n">
        <v>1</v>
      </c>
      <c r="T3106" s="0" t="n">
        <v>1</v>
      </c>
      <c r="U3106" s="0" t="n">
        <v>0</v>
      </c>
      <c r="V3106" s="0" t="n">
        <v>0</v>
      </c>
      <c r="W3106" s="0" t="n">
        <v>0</v>
      </c>
      <c r="X3106" s="0" t="n">
        <v>2</v>
      </c>
      <c r="Y3106" s="0" t="n">
        <v>0</v>
      </c>
      <c r="Z3106" s="0" t="n">
        <v>1</v>
      </c>
      <c r="AA3106" s="0" t="n">
        <v>0</v>
      </c>
      <c r="AB3106" s="0" t="n">
        <v>1</v>
      </c>
      <c r="AC3106" s="0" t="n">
        <v>2</v>
      </c>
      <c r="AD3106" s="0" t="n">
        <v>0</v>
      </c>
      <c r="AE3106" s="0" t="n">
        <v>1</v>
      </c>
      <c r="AF3106" s="0" t="n">
        <v>1</v>
      </c>
      <c r="AG3106" s="0" t="n">
        <v>3</v>
      </c>
      <c r="AH3106" s="0" t="n">
        <v>3</v>
      </c>
    </row>
    <row r="3107" customFormat="false" ht="12.75" hidden="false" customHeight="false" outlineLevel="0" collapsed="false">
      <c r="A3107" s="0" t="n">
        <v>31086017</v>
      </c>
      <c r="B3107" s="0" t="n">
        <v>3</v>
      </c>
      <c r="C3107" s="0" t="s">
        <v>59</v>
      </c>
      <c r="D3107" s="0" t="n">
        <v>860</v>
      </c>
      <c r="E3107" s="0" t="s">
        <v>93</v>
      </c>
      <c r="F3107" s="0" t="n">
        <v>1</v>
      </c>
      <c r="G3107" s="0" t="s">
        <v>80</v>
      </c>
      <c r="H3107" s="0" t="n">
        <v>17</v>
      </c>
      <c r="I3107" s="0" t="s">
        <v>150</v>
      </c>
      <c r="J3107" s="0" t="n">
        <v>0</v>
      </c>
      <c r="K3107" s="0" t="n">
        <v>3</v>
      </c>
      <c r="L3107" s="0" t="n">
        <v>0</v>
      </c>
      <c r="M3107" s="0" t="n">
        <v>0</v>
      </c>
      <c r="N3107" s="0" t="n">
        <v>1</v>
      </c>
      <c r="O3107" s="0" t="n">
        <v>0</v>
      </c>
      <c r="P3107" s="0" t="n">
        <v>1</v>
      </c>
      <c r="Q3107" s="0" t="n">
        <v>0</v>
      </c>
      <c r="R3107" s="0" t="n">
        <v>0</v>
      </c>
      <c r="S3107" s="0" t="n">
        <v>1</v>
      </c>
      <c r="T3107" s="0" t="n">
        <v>0</v>
      </c>
      <c r="U3107" s="0" t="n">
        <v>0</v>
      </c>
      <c r="V3107" s="0" t="n">
        <v>0</v>
      </c>
      <c r="W3107" s="0" t="n">
        <v>1</v>
      </c>
      <c r="X3107" s="0" t="n">
        <v>0</v>
      </c>
      <c r="Y3107" s="0" t="n">
        <v>0</v>
      </c>
      <c r="Z3107" s="0" t="n">
        <v>0</v>
      </c>
      <c r="AA3107" s="0" t="n">
        <v>0</v>
      </c>
      <c r="AB3107" s="0" t="n">
        <v>1</v>
      </c>
      <c r="AC3107" s="0" t="n">
        <v>0</v>
      </c>
      <c r="AD3107" s="0" t="n">
        <v>0</v>
      </c>
      <c r="AE3107" s="0" t="n">
        <v>0</v>
      </c>
      <c r="AF3107" s="0" t="n">
        <v>2</v>
      </c>
      <c r="AG3107" s="0" t="n">
        <v>0</v>
      </c>
      <c r="AH3107" s="0" t="n">
        <v>0</v>
      </c>
    </row>
    <row r="3108" customFormat="false" ht="12.75" hidden="false" customHeight="false" outlineLevel="0" collapsed="false">
      <c r="A3108" s="0" t="n">
        <v>31086018</v>
      </c>
      <c r="B3108" s="0" t="n">
        <v>3</v>
      </c>
      <c r="C3108" s="0" t="s">
        <v>59</v>
      </c>
      <c r="D3108" s="0" t="n">
        <v>860</v>
      </c>
      <c r="E3108" s="0" t="s">
        <v>93</v>
      </c>
      <c r="F3108" s="0" t="n">
        <v>1</v>
      </c>
      <c r="G3108" s="0" t="s">
        <v>80</v>
      </c>
      <c r="H3108" s="0" t="n">
        <v>18</v>
      </c>
      <c r="I3108" s="0" t="s">
        <v>151</v>
      </c>
      <c r="J3108" s="0" t="n">
        <v>7</v>
      </c>
      <c r="K3108" s="0" t="n">
        <v>12</v>
      </c>
      <c r="L3108" s="0" t="n">
        <v>1</v>
      </c>
      <c r="M3108" s="0" t="n">
        <v>6</v>
      </c>
      <c r="N3108" s="0" t="n">
        <v>11</v>
      </c>
      <c r="O3108" s="0" t="n">
        <v>3</v>
      </c>
      <c r="P3108" s="0" t="n">
        <v>5</v>
      </c>
      <c r="Q3108" s="0" t="n">
        <v>5</v>
      </c>
      <c r="R3108" s="0" t="n">
        <v>6</v>
      </c>
      <c r="S3108" s="0" t="n">
        <v>3</v>
      </c>
      <c r="T3108" s="0" t="n">
        <v>3</v>
      </c>
      <c r="U3108" s="0" t="n">
        <v>5</v>
      </c>
      <c r="V3108" s="0" t="n">
        <v>3</v>
      </c>
      <c r="W3108" s="0" t="n">
        <v>5</v>
      </c>
      <c r="X3108" s="0" t="n">
        <v>4</v>
      </c>
      <c r="Y3108" s="0" t="n">
        <v>3</v>
      </c>
      <c r="Z3108" s="0" t="n">
        <v>5</v>
      </c>
      <c r="AA3108" s="0" t="n">
        <v>9</v>
      </c>
      <c r="AB3108" s="0" t="n">
        <v>5</v>
      </c>
      <c r="AC3108" s="0" t="n">
        <v>8</v>
      </c>
      <c r="AD3108" s="0" t="n">
        <v>2</v>
      </c>
      <c r="AE3108" s="0" t="n">
        <v>6</v>
      </c>
      <c r="AF3108" s="0" t="n">
        <v>13</v>
      </c>
      <c r="AG3108" s="0" t="n">
        <v>8</v>
      </c>
      <c r="AH3108" s="0" t="n">
        <v>11</v>
      </c>
    </row>
    <row r="3109" customFormat="false" ht="12.75" hidden="false" customHeight="false" outlineLevel="0" collapsed="false">
      <c r="A3109" s="0" t="n">
        <v>31086019</v>
      </c>
      <c r="B3109" s="0" t="n">
        <v>3</v>
      </c>
      <c r="C3109" s="0" t="s">
        <v>59</v>
      </c>
      <c r="D3109" s="0" t="n">
        <v>860</v>
      </c>
      <c r="E3109" s="0" t="s">
        <v>93</v>
      </c>
      <c r="F3109" s="0" t="n">
        <v>1</v>
      </c>
      <c r="G3109" s="0" t="s">
        <v>80</v>
      </c>
      <c r="H3109" s="0" t="n">
        <v>19</v>
      </c>
      <c r="I3109" s="0" t="s">
        <v>152</v>
      </c>
      <c r="J3109" s="0" t="n">
        <v>0</v>
      </c>
      <c r="K3109" s="0" t="n">
        <v>0</v>
      </c>
      <c r="L3109" s="0" t="n">
        <v>0</v>
      </c>
      <c r="M3109" s="0" t="n">
        <v>0</v>
      </c>
      <c r="N3109" s="0" t="n">
        <v>0</v>
      </c>
      <c r="O3109" s="0" t="n">
        <v>0</v>
      </c>
      <c r="P3109" s="0" t="n">
        <v>0</v>
      </c>
      <c r="Q3109" s="0" t="n">
        <v>0</v>
      </c>
      <c r="R3109" s="0" t="n">
        <v>0</v>
      </c>
      <c r="S3109" s="0" t="n">
        <v>0</v>
      </c>
      <c r="T3109" s="0" t="n">
        <v>0</v>
      </c>
      <c r="U3109" s="0" t="n">
        <v>0</v>
      </c>
      <c r="V3109" s="0" t="n">
        <v>0</v>
      </c>
      <c r="W3109" s="0" t="n">
        <v>0</v>
      </c>
      <c r="X3109" s="0" t="n">
        <v>0</v>
      </c>
      <c r="Y3109" s="0" t="n">
        <v>0</v>
      </c>
      <c r="Z3109" s="0" t="n">
        <v>0</v>
      </c>
      <c r="AA3109" s="0" t="n">
        <v>0</v>
      </c>
      <c r="AB3109" s="0" t="n">
        <v>0</v>
      </c>
      <c r="AC3109" s="0" t="n">
        <v>0</v>
      </c>
      <c r="AD3109" s="0" t="n">
        <v>0</v>
      </c>
      <c r="AE3109" s="0" t="n">
        <v>0</v>
      </c>
      <c r="AF3109" s="0" t="n">
        <v>0</v>
      </c>
      <c r="AG3109" s="0" t="n">
        <v>0</v>
      </c>
      <c r="AH3109" s="0" t="n">
        <v>0</v>
      </c>
    </row>
    <row r="3110" customFormat="false" ht="12.75" hidden="false" customHeight="false" outlineLevel="0" collapsed="false">
      <c r="A3110" s="0" t="n">
        <v>31086020</v>
      </c>
      <c r="B3110" s="0" t="n">
        <v>3</v>
      </c>
      <c r="C3110" s="0" t="s">
        <v>59</v>
      </c>
      <c r="D3110" s="0" t="n">
        <v>860</v>
      </c>
      <c r="E3110" s="0" t="s">
        <v>93</v>
      </c>
      <c r="F3110" s="0" t="n">
        <v>1</v>
      </c>
      <c r="G3110" s="0" t="s">
        <v>80</v>
      </c>
      <c r="H3110" s="0" t="n">
        <v>20</v>
      </c>
      <c r="I3110" s="0" t="s">
        <v>153</v>
      </c>
      <c r="J3110" s="0" t="n">
        <v>0</v>
      </c>
      <c r="K3110" s="0" t="n">
        <v>0</v>
      </c>
      <c r="L3110" s="0" t="n">
        <v>0</v>
      </c>
      <c r="M3110" s="0" t="n">
        <v>0</v>
      </c>
      <c r="N3110" s="0" t="n">
        <v>0</v>
      </c>
      <c r="O3110" s="0" t="n">
        <v>0</v>
      </c>
      <c r="P3110" s="0" t="n">
        <v>0</v>
      </c>
      <c r="Q3110" s="0" t="n">
        <v>0</v>
      </c>
      <c r="R3110" s="0" t="n">
        <v>0</v>
      </c>
      <c r="S3110" s="0" t="n">
        <v>0</v>
      </c>
      <c r="T3110" s="0" t="n">
        <v>0</v>
      </c>
      <c r="U3110" s="0" t="n">
        <v>0</v>
      </c>
      <c r="V3110" s="0" t="n">
        <v>0</v>
      </c>
      <c r="W3110" s="0" t="n">
        <v>0</v>
      </c>
      <c r="X3110" s="0" t="n">
        <v>0</v>
      </c>
      <c r="Y3110" s="0" t="n">
        <v>0</v>
      </c>
      <c r="Z3110" s="0" t="n">
        <v>0</v>
      </c>
      <c r="AA3110" s="0" t="n">
        <v>0</v>
      </c>
      <c r="AB3110" s="0" t="n">
        <v>0</v>
      </c>
      <c r="AC3110" s="0" t="n">
        <v>0</v>
      </c>
      <c r="AD3110" s="0" t="n">
        <v>0</v>
      </c>
      <c r="AE3110" s="0" t="n">
        <v>0</v>
      </c>
      <c r="AF3110" s="0" t="n">
        <v>0</v>
      </c>
      <c r="AG3110" s="0" t="n">
        <v>0</v>
      </c>
      <c r="AH3110" s="0" t="n">
        <v>0</v>
      </c>
    </row>
    <row r="3111" customFormat="false" ht="12.75" hidden="false" customHeight="false" outlineLevel="0" collapsed="false">
      <c r="A3111" s="0" t="n">
        <v>31086021</v>
      </c>
      <c r="B3111" s="0" t="n">
        <v>3</v>
      </c>
      <c r="C3111" s="0" t="s">
        <v>59</v>
      </c>
      <c r="D3111" s="0" t="n">
        <v>860</v>
      </c>
      <c r="E3111" s="0" t="s">
        <v>93</v>
      </c>
      <c r="F3111" s="0" t="n">
        <v>1</v>
      </c>
      <c r="G3111" s="0" t="s">
        <v>80</v>
      </c>
      <c r="H3111" s="0" t="n">
        <v>21</v>
      </c>
      <c r="I3111" s="0" t="s">
        <v>154</v>
      </c>
      <c r="J3111" s="0" t="n">
        <v>0</v>
      </c>
      <c r="K3111" s="0" t="n">
        <v>0</v>
      </c>
      <c r="L3111" s="0" t="n">
        <v>0</v>
      </c>
      <c r="M3111" s="0" t="n">
        <v>0</v>
      </c>
      <c r="N3111" s="0" t="n">
        <v>0</v>
      </c>
      <c r="O3111" s="0" t="n">
        <v>0</v>
      </c>
      <c r="P3111" s="0" t="n">
        <v>0</v>
      </c>
      <c r="Q3111" s="0" t="n">
        <v>0</v>
      </c>
      <c r="R3111" s="0" t="n">
        <v>0</v>
      </c>
      <c r="S3111" s="0" t="n">
        <v>0</v>
      </c>
      <c r="T3111" s="0" t="n">
        <v>0</v>
      </c>
      <c r="U3111" s="0" t="n">
        <v>0</v>
      </c>
      <c r="V3111" s="0" t="n">
        <v>0</v>
      </c>
      <c r="W3111" s="0" t="n">
        <v>0</v>
      </c>
      <c r="X3111" s="0" t="n">
        <v>0</v>
      </c>
      <c r="Y3111" s="0" t="n">
        <v>0</v>
      </c>
      <c r="Z3111" s="0" t="n">
        <v>0</v>
      </c>
      <c r="AA3111" s="0" t="n">
        <v>0</v>
      </c>
      <c r="AB3111" s="0" t="n">
        <v>0</v>
      </c>
      <c r="AC3111" s="0" t="n">
        <v>0</v>
      </c>
      <c r="AD3111" s="0" t="n">
        <v>0</v>
      </c>
      <c r="AE3111" s="0" t="n">
        <v>0</v>
      </c>
      <c r="AF3111" s="0" t="n">
        <v>0</v>
      </c>
      <c r="AG3111" s="0" t="n">
        <v>0</v>
      </c>
      <c r="AH3111" s="0" t="n">
        <v>0</v>
      </c>
    </row>
    <row r="3112" customFormat="false" ht="12.75" hidden="false" customHeight="false" outlineLevel="0" collapsed="false">
      <c r="A3112" s="0" t="n">
        <v>31086022</v>
      </c>
      <c r="B3112" s="0" t="n">
        <v>3</v>
      </c>
      <c r="C3112" s="0" t="s">
        <v>59</v>
      </c>
      <c r="D3112" s="0" t="n">
        <v>860</v>
      </c>
      <c r="E3112" s="0" t="s">
        <v>93</v>
      </c>
      <c r="F3112" s="0" t="n">
        <v>1</v>
      </c>
      <c r="G3112" s="0" t="s">
        <v>80</v>
      </c>
      <c r="H3112" s="0" t="n">
        <v>22</v>
      </c>
      <c r="I3112" s="0" t="s">
        <v>155</v>
      </c>
      <c r="J3112" s="0" t="n">
        <v>0</v>
      </c>
      <c r="K3112" s="0" t="n">
        <v>0</v>
      </c>
      <c r="L3112" s="0" t="n">
        <v>0</v>
      </c>
      <c r="M3112" s="0" t="n">
        <v>0</v>
      </c>
      <c r="N3112" s="0" t="n">
        <v>0</v>
      </c>
      <c r="O3112" s="0" t="n">
        <v>0</v>
      </c>
      <c r="P3112" s="0" t="n">
        <v>0</v>
      </c>
      <c r="Q3112" s="0" t="n">
        <v>0</v>
      </c>
      <c r="R3112" s="0" t="n">
        <v>0</v>
      </c>
      <c r="S3112" s="0" t="n">
        <v>0</v>
      </c>
      <c r="T3112" s="0" t="n">
        <v>0</v>
      </c>
      <c r="U3112" s="0" t="n">
        <v>0</v>
      </c>
      <c r="V3112" s="0" t="n">
        <v>0</v>
      </c>
      <c r="W3112" s="0" t="n">
        <v>0</v>
      </c>
      <c r="X3112" s="0" t="n">
        <v>0</v>
      </c>
      <c r="Y3112" s="0" t="n">
        <v>0</v>
      </c>
      <c r="Z3112" s="0" t="n">
        <v>0</v>
      </c>
      <c r="AA3112" s="0" t="n">
        <v>0</v>
      </c>
      <c r="AB3112" s="0" t="n">
        <v>0</v>
      </c>
      <c r="AC3112" s="0" t="n">
        <v>0</v>
      </c>
      <c r="AD3112" s="0" t="n">
        <v>0</v>
      </c>
      <c r="AE3112" s="0" t="n">
        <v>2.20036526063327</v>
      </c>
      <c r="AF3112" s="0" t="n">
        <v>0</v>
      </c>
      <c r="AG3112" s="0" t="n">
        <v>0</v>
      </c>
      <c r="AH3112" s="0" t="n">
        <v>0</v>
      </c>
    </row>
    <row r="3113" customFormat="false" ht="12.75" hidden="false" customHeight="false" outlineLevel="0" collapsed="false">
      <c r="A3113" s="0" t="n">
        <v>31086023</v>
      </c>
      <c r="B3113" s="0" t="n">
        <v>3</v>
      </c>
      <c r="C3113" s="0" t="s">
        <v>59</v>
      </c>
      <c r="D3113" s="0" t="n">
        <v>860</v>
      </c>
      <c r="E3113" s="0" t="s">
        <v>93</v>
      </c>
      <c r="F3113" s="0" t="n">
        <v>1</v>
      </c>
      <c r="G3113" s="0" t="s">
        <v>80</v>
      </c>
      <c r="H3113" s="0" t="n">
        <v>23</v>
      </c>
      <c r="I3113" s="0" t="s">
        <v>156</v>
      </c>
      <c r="J3113" s="0" t="n">
        <v>0</v>
      </c>
      <c r="K3113" s="0" t="n">
        <v>0</v>
      </c>
      <c r="L3113" s="0" t="n">
        <v>0</v>
      </c>
      <c r="M3113" s="0" t="n">
        <v>0</v>
      </c>
      <c r="N3113" s="0" t="n">
        <v>0</v>
      </c>
      <c r="O3113" s="0" t="n">
        <v>0</v>
      </c>
      <c r="P3113" s="0" t="n">
        <v>0</v>
      </c>
      <c r="Q3113" s="0" t="n">
        <v>0</v>
      </c>
      <c r="R3113" s="0" t="n">
        <v>0</v>
      </c>
      <c r="S3113" s="0" t="n">
        <v>0</v>
      </c>
      <c r="T3113" s="0" t="n">
        <v>0</v>
      </c>
      <c r="U3113" s="0" t="n">
        <v>0</v>
      </c>
      <c r="V3113" s="0" t="n">
        <v>0</v>
      </c>
      <c r="W3113" s="0" t="n">
        <v>0</v>
      </c>
      <c r="X3113" s="0" t="n">
        <v>0</v>
      </c>
      <c r="Y3113" s="0" t="n">
        <v>0</v>
      </c>
      <c r="Z3113" s="0" t="n">
        <v>0</v>
      </c>
      <c r="AA3113" s="0" t="n">
        <v>0</v>
      </c>
      <c r="AB3113" s="0" t="n">
        <v>0</v>
      </c>
      <c r="AC3113" s="0" t="n">
        <v>0</v>
      </c>
      <c r="AD3113" s="0" t="n">
        <v>0</v>
      </c>
      <c r="AE3113" s="0" t="n">
        <v>0</v>
      </c>
      <c r="AF3113" s="0" t="n">
        <v>0</v>
      </c>
      <c r="AG3113" s="0" t="n">
        <v>0</v>
      </c>
      <c r="AH3113" s="0" t="n">
        <v>0</v>
      </c>
    </row>
    <row r="3114" customFormat="false" ht="12.75" hidden="false" customHeight="false" outlineLevel="0" collapsed="false">
      <c r="A3114" s="0" t="n">
        <v>31086024</v>
      </c>
      <c r="B3114" s="0" t="n">
        <v>3</v>
      </c>
      <c r="C3114" s="0" t="s">
        <v>59</v>
      </c>
      <c r="D3114" s="0" t="n">
        <v>860</v>
      </c>
      <c r="E3114" s="0" t="s">
        <v>93</v>
      </c>
      <c r="F3114" s="0" t="n">
        <v>1</v>
      </c>
      <c r="G3114" s="0" t="s">
        <v>80</v>
      </c>
      <c r="H3114" s="0" t="n">
        <v>24</v>
      </c>
      <c r="I3114" s="0" t="s">
        <v>157</v>
      </c>
      <c r="J3114" s="0" t="n">
        <v>0</v>
      </c>
      <c r="K3114" s="0" t="n">
        <v>0</v>
      </c>
      <c r="L3114" s="0" t="n">
        <v>0</v>
      </c>
      <c r="M3114" s="0" t="n">
        <v>0</v>
      </c>
      <c r="N3114" s="0" t="n">
        <v>0</v>
      </c>
      <c r="O3114" s="0" t="n">
        <v>0</v>
      </c>
      <c r="P3114" s="0" t="n">
        <v>0</v>
      </c>
      <c r="Q3114" s="0" t="n">
        <v>0</v>
      </c>
      <c r="R3114" s="0" t="n">
        <v>1.86438465984302</v>
      </c>
      <c r="S3114" s="0" t="n">
        <v>0</v>
      </c>
      <c r="T3114" s="0" t="n">
        <v>0</v>
      </c>
      <c r="U3114" s="0" t="n">
        <v>0</v>
      </c>
      <c r="V3114" s="0" t="n">
        <v>0</v>
      </c>
      <c r="W3114" s="0" t="n">
        <v>0</v>
      </c>
      <c r="X3114" s="0" t="n">
        <v>0</v>
      </c>
      <c r="Y3114" s="0" t="n">
        <v>0</v>
      </c>
      <c r="Z3114" s="0" t="n">
        <v>0</v>
      </c>
      <c r="AA3114" s="0" t="n">
        <v>0</v>
      </c>
      <c r="AB3114" s="0" t="n">
        <v>0</v>
      </c>
      <c r="AC3114" s="0" t="n">
        <v>0</v>
      </c>
      <c r="AD3114" s="0" t="n">
        <v>0</v>
      </c>
      <c r="AE3114" s="0" t="n">
        <v>4.08346604597983</v>
      </c>
      <c r="AF3114" s="0" t="n">
        <v>0</v>
      </c>
      <c r="AG3114" s="0" t="n">
        <v>0</v>
      </c>
      <c r="AH3114" s="0" t="n">
        <v>0</v>
      </c>
    </row>
    <row r="3115" customFormat="false" ht="12.75" hidden="false" customHeight="false" outlineLevel="0" collapsed="false">
      <c r="A3115" s="0" t="n">
        <v>31086025</v>
      </c>
      <c r="B3115" s="0" t="n">
        <v>3</v>
      </c>
      <c r="C3115" s="0" t="s">
        <v>59</v>
      </c>
      <c r="D3115" s="0" t="n">
        <v>860</v>
      </c>
      <c r="E3115" s="0" t="s">
        <v>93</v>
      </c>
      <c r="F3115" s="0" t="n">
        <v>1</v>
      </c>
      <c r="G3115" s="0" t="s">
        <v>80</v>
      </c>
      <c r="H3115" s="0" t="n">
        <v>25</v>
      </c>
      <c r="I3115" s="0" t="s">
        <v>158</v>
      </c>
      <c r="J3115" s="0" t="n">
        <v>0</v>
      </c>
      <c r="K3115" s="0" t="n">
        <v>0</v>
      </c>
      <c r="L3115" s="0" t="n">
        <v>0</v>
      </c>
      <c r="M3115" s="0" t="n">
        <v>1.99812176554039</v>
      </c>
      <c r="N3115" s="0" t="n">
        <v>1.96274706078628</v>
      </c>
      <c r="O3115" s="0" t="n">
        <v>0</v>
      </c>
      <c r="P3115" s="0" t="n">
        <v>0</v>
      </c>
      <c r="Q3115" s="0" t="n">
        <v>0</v>
      </c>
      <c r="R3115" s="0" t="n">
        <v>0</v>
      </c>
      <c r="S3115" s="0" t="n">
        <v>0</v>
      </c>
      <c r="T3115" s="0" t="n">
        <v>0</v>
      </c>
      <c r="U3115" s="0" t="n">
        <v>0</v>
      </c>
      <c r="V3115" s="0" t="n">
        <v>1.86056896198858</v>
      </c>
      <c r="W3115" s="0" t="n">
        <v>0</v>
      </c>
      <c r="X3115" s="0" t="n">
        <v>0</v>
      </c>
      <c r="Y3115" s="0" t="n">
        <v>0</v>
      </c>
      <c r="Z3115" s="0" t="n">
        <v>0</v>
      </c>
      <c r="AA3115" s="0" t="n">
        <v>0</v>
      </c>
      <c r="AB3115" s="0" t="n">
        <v>0</v>
      </c>
      <c r="AC3115" s="0" t="n">
        <v>0</v>
      </c>
      <c r="AD3115" s="0" t="n">
        <v>0</v>
      </c>
      <c r="AE3115" s="0" t="n">
        <v>0</v>
      </c>
      <c r="AF3115" s="0" t="n">
        <v>2.28550532522741</v>
      </c>
      <c r="AG3115" s="0" t="n">
        <v>0</v>
      </c>
      <c r="AH3115" s="0" t="n">
        <v>0</v>
      </c>
    </row>
    <row r="3116" customFormat="false" ht="12.75" hidden="false" customHeight="false" outlineLevel="0" collapsed="false">
      <c r="A3116" s="0" t="n">
        <v>31086026</v>
      </c>
      <c r="B3116" s="0" t="n">
        <v>3</v>
      </c>
      <c r="C3116" s="0" t="s">
        <v>59</v>
      </c>
      <c r="D3116" s="0" t="n">
        <v>860</v>
      </c>
      <c r="E3116" s="0" t="s">
        <v>93</v>
      </c>
      <c r="F3116" s="0" t="n">
        <v>1</v>
      </c>
      <c r="G3116" s="0" t="s">
        <v>80</v>
      </c>
      <c r="H3116" s="0" t="n">
        <v>26</v>
      </c>
      <c r="I3116" s="0" t="s">
        <v>159</v>
      </c>
      <c r="J3116" s="0" t="n">
        <v>0</v>
      </c>
      <c r="K3116" s="0" t="n">
        <v>0</v>
      </c>
      <c r="L3116" s="0" t="n">
        <v>0</v>
      </c>
      <c r="M3116" s="0" t="n">
        <v>2.25260739305746</v>
      </c>
      <c r="N3116" s="0" t="n">
        <v>0</v>
      </c>
      <c r="O3116" s="0" t="n">
        <v>2.19163671429824</v>
      </c>
      <c r="P3116" s="0" t="n">
        <v>0</v>
      </c>
      <c r="Q3116" s="0" t="n">
        <v>0</v>
      </c>
      <c r="R3116" s="0" t="n">
        <v>0</v>
      </c>
      <c r="S3116" s="0" t="n">
        <v>0</v>
      </c>
      <c r="T3116" s="0" t="n">
        <v>0</v>
      </c>
      <c r="U3116" s="0" t="n">
        <v>0</v>
      </c>
      <c r="V3116" s="0" t="n">
        <v>0</v>
      </c>
      <c r="W3116" s="0" t="n">
        <v>0</v>
      </c>
      <c r="X3116" s="0" t="n">
        <v>0</v>
      </c>
      <c r="Y3116" s="0" t="n">
        <v>0</v>
      </c>
      <c r="Z3116" s="0" t="n">
        <v>0</v>
      </c>
      <c r="AA3116" s="0" t="n">
        <v>0</v>
      </c>
      <c r="AB3116" s="0" t="n">
        <v>0</v>
      </c>
      <c r="AC3116" s="0" t="n">
        <v>3.76732971669681</v>
      </c>
      <c r="AD3116" s="0" t="n">
        <v>1.93742129226</v>
      </c>
      <c r="AE3116" s="0" t="n">
        <v>0</v>
      </c>
      <c r="AF3116" s="0" t="n">
        <v>0</v>
      </c>
      <c r="AG3116" s="0" t="n">
        <v>0</v>
      </c>
      <c r="AH3116" s="0" t="n">
        <v>2.22005150519492</v>
      </c>
    </row>
    <row r="3117" customFormat="false" ht="12.75" hidden="false" customHeight="false" outlineLevel="0" collapsed="false">
      <c r="A3117" s="0" t="n">
        <v>31086027</v>
      </c>
      <c r="B3117" s="0" t="n">
        <v>3</v>
      </c>
      <c r="C3117" s="0" t="s">
        <v>59</v>
      </c>
      <c r="D3117" s="0" t="n">
        <v>860</v>
      </c>
      <c r="E3117" s="0" t="s">
        <v>93</v>
      </c>
      <c r="F3117" s="0" t="n">
        <v>1</v>
      </c>
      <c r="G3117" s="0" t="s">
        <v>80</v>
      </c>
      <c r="H3117" s="0" t="n">
        <v>27</v>
      </c>
      <c r="I3117" s="0" t="s">
        <v>160</v>
      </c>
      <c r="J3117" s="0" t="n">
        <v>2.32142442602781</v>
      </c>
      <c r="K3117" s="0" t="n">
        <v>2.23084816847365</v>
      </c>
      <c r="L3117" s="0" t="n">
        <v>0</v>
      </c>
      <c r="M3117" s="0" t="n">
        <v>0</v>
      </c>
      <c r="N3117" s="0" t="n">
        <v>0</v>
      </c>
      <c r="O3117" s="0" t="n">
        <v>0</v>
      </c>
      <c r="P3117" s="0" t="n">
        <v>0</v>
      </c>
      <c r="Q3117" s="0" t="n">
        <v>0</v>
      </c>
      <c r="R3117" s="0" t="n">
        <v>0</v>
      </c>
      <c r="S3117" s="0" t="n">
        <v>0</v>
      </c>
      <c r="T3117" s="0" t="n">
        <v>2.18890226551385</v>
      </c>
      <c r="U3117" s="0" t="n">
        <v>2.13880868356326</v>
      </c>
      <c r="V3117" s="0" t="n">
        <v>0</v>
      </c>
      <c r="W3117" s="0" t="n">
        <v>0</v>
      </c>
      <c r="X3117" s="0" t="n">
        <v>0</v>
      </c>
      <c r="Y3117" s="0" t="n">
        <v>0</v>
      </c>
      <c r="Z3117" s="0" t="n">
        <v>0</v>
      </c>
      <c r="AA3117" s="0" t="n">
        <v>1.89419051768227</v>
      </c>
      <c r="AB3117" s="0" t="n">
        <v>1.8662983837856</v>
      </c>
      <c r="AC3117" s="0" t="n">
        <v>0</v>
      </c>
      <c r="AD3117" s="0" t="n">
        <v>0</v>
      </c>
      <c r="AE3117" s="0" t="n">
        <v>0</v>
      </c>
      <c r="AF3117" s="0" t="n">
        <v>0</v>
      </c>
      <c r="AG3117" s="0" t="n">
        <v>0</v>
      </c>
      <c r="AH3117" s="0" t="n">
        <v>0</v>
      </c>
    </row>
    <row r="3118" customFormat="false" ht="12.75" hidden="false" customHeight="false" outlineLevel="0" collapsed="false">
      <c r="A3118" s="0" t="n">
        <v>31086028</v>
      </c>
      <c r="B3118" s="0" t="n">
        <v>3</v>
      </c>
      <c r="C3118" s="0" t="s">
        <v>59</v>
      </c>
      <c r="D3118" s="0" t="n">
        <v>860</v>
      </c>
      <c r="E3118" s="0" t="s">
        <v>93</v>
      </c>
      <c r="F3118" s="0" t="n">
        <v>1</v>
      </c>
      <c r="G3118" s="0" t="s">
        <v>80</v>
      </c>
      <c r="H3118" s="0" t="n">
        <v>28</v>
      </c>
      <c r="I3118" s="0" t="s">
        <v>161</v>
      </c>
      <c r="J3118" s="0" t="n">
        <v>2.76189687077085</v>
      </c>
      <c r="K3118" s="0" t="n">
        <v>0</v>
      </c>
      <c r="L3118" s="0" t="n">
        <v>0</v>
      </c>
      <c r="M3118" s="0" t="n">
        <v>0</v>
      </c>
      <c r="N3118" s="0" t="n">
        <v>2.5453712423957</v>
      </c>
      <c r="O3118" s="0" t="n">
        <v>0</v>
      </c>
      <c r="P3118" s="0" t="n">
        <v>0</v>
      </c>
      <c r="Q3118" s="0" t="n">
        <v>0</v>
      </c>
      <c r="R3118" s="0" t="n">
        <v>0</v>
      </c>
      <c r="S3118" s="0" t="n">
        <v>0</v>
      </c>
      <c r="T3118" s="0" t="n">
        <v>0</v>
      </c>
      <c r="U3118" s="0" t="n">
        <v>0</v>
      </c>
      <c r="V3118" s="0" t="n">
        <v>2.26019347256125</v>
      </c>
      <c r="W3118" s="0" t="n">
        <v>0</v>
      </c>
      <c r="X3118" s="0" t="n">
        <v>0</v>
      </c>
      <c r="Y3118" s="0" t="n">
        <v>2.19182886200246</v>
      </c>
      <c r="Z3118" s="0" t="n">
        <v>0</v>
      </c>
      <c r="AA3118" s="0" t="n">
        <v>2.09459176406518</v>
      </c>
      <c r="AB3118" s="0" t="n">
        <v>2.04737628728784</v>
      </c>
      <c r="AC3118" s="0" t="n">
        <v>0</v>
      </c>
      <c r="AD3118" s="0" t="n">
        <v>0</v>
      </c>
      <c r="AE3118" s="0" t="n">
        <v>0</v>
      </c>
      <c r="AF3118" s="0" t="n">
        <v>1.9121190102872</v>
      </c>
      <c r="AG3118" s="0" t="n">
        <v>0</v>
      </c>
      <c r="AH3118" s="0" t="n">
        <v>0</v>
      </c>
    </row>
    <row r="3119" customFormat="false" ht="12.75" hidden="false" customHeight="false" outlineLevel="0" collapsed="false">
      <c r="A3119" s="0" t="n">
        <v>31086029</v>
      </c>
      <c r="B3119" s="0" t="n">
        <v>3</v>
      </c>
      <c r="C3119" s="0" t="s">
        <v>59</v>
      </c>
      <c r="D3119" s="0" t="n">
        <v>860</v>
      </c>
      <c r="E3119" s="0" t="s">
        <v>93</v>
      </c>
      <c r="F3119" s="0" t="n">
        <v>1</v>
      </c>
      <c r="G3119" s="0" t="s">
        <v>80</v>
      </c>
      <c r="H3119" s="0" t="n">
        <v>29</v>
      </c>
      <c r="I3119" s="0" t="s">
        <v>162</v>
      </c>
      <c r="J3119" s="0" t="n">
        <v>0</v>
      </c>
      <c r="K3119" s="0" t="n">
        <v>5.69054799977238</v>
      </c>
      <c r="L3119" s="0" t="n">
        <v>2.81199032675328</v>
      </c>
      <c r="M3119" s="0" t="n">
        <v>0</v>
      </c>
      <c r="N3119" s="0" t="n">
        <v>2.82198893780336</v>
      </c>
      <c r="O3119" s="0" t="n">
        <v>0</v>
      </c>
      <c r="P3119" s="0" t="n">
        <v>0</v>
      </c>
      <c r="Q3119" s="0" t="n">
        <v>0</v>
      </c>
      <c r="R3119" s="0" t="n">
        <v>2.63907948907421</v>
      </c>
      <c r="S3119" s="0" t="n">
        <v>0</v>
      </c>
      <c r="T3119" s="0" t="n">
        <v>0</v>
      </c>
      <c r="U3119" s="0" t="n">
        <v>0</v>
      </c>
      <c r="V3119" s="0" t="n">
        <v>0</v>
      </c>
      <c r="W3119" s="0" t="n">
        <v>0</v>
      </c>
      <c r="X3119" s="0" t="n">
        <v>2.10619431748773</v>
      </c>
      <c r="Y3119" s="0" t="n">
        <v>0</v>
      </c>
      <c r="Z3119" s="0" t="n">
        <v>4.51967187182211</v>
      </c>
      <c r="AA3119" s="0" t="n">
        <v>2.27112716040971</v>
      </c>
      <c r="AB3119" s="0" t="n">
        <v>0</v>
      </c>
      <c r="AC3119" s="0" t="n">
        <v>0</v>
      </c>
      <c r="AD3119" s="0" t="n">
        <v>2.20482857457833</v>
      </c>
      <c r="AE3119" s="0" t="n">
        <v>0</v>
      </c>
      <c r="AF3119" s="0" t="n">
        <v>0</v>
      </c>
      <c r="AG3119" s="0" t="n">
        <v>2.07499014379682</v>
      </c>
      <c r="AH3119" s="0" t="n">
        <v>0</v>
      </c>
    </row>
    <row r="3120" customFormat="false" ht="12.75" hidden="false" customHeight="false" outlineLevel="0" collapsed="false">
      <c r="A3120" s="0" t="n">
        <v>31086030</v>
      </c>
      <c r="B3120" s="0" t="n">
        <v>3</v>
      </c>
      <c r="C3120" s="0" t="s">
        <v>59</v>
      </c>
      <c r="D3120" s="0" t="n">
        <v>860</v>
      </c>
      <c r="E3120" s="0" t="s">
        <v>93</v>
      </c>
      <c r="F3120" s="0" t="n">
        <v>1</v>
      </c>
      <c r="G3120" s="0" t="s">
        <v>80</v>
      </c>
      <c r="H3120" s="0" t="n">
        <v>30</v>
      </c>
      <c r="I3120" s="0" t="s">
        <v>163</v>
      </c>
      <c r="J3120" s="0" t="n">
        <v>0</v>
      </c>
      <c r="K3120" s="0" t="n">
        <v>2.94646277144288</v>
      </c>
      <c r="L3120" s="0" t="n">
        <v>0</v>
      </c>
      <c r="M3120" s="0" t="n">
        <v>2.97159158445263</v>
      </c>
      <c r="N3120" s="0" t="n">
        <v>0</v>
      </c>
      <c r="O3120" s="0" t="n">
        <v>2.94846090340842</v>
      </c>
      <c r="P3120" s="0" t="n">
        <v>0</v>
      </c>
      <c r="Q3120" s="0" t="n">
        <v>0</v>
      </c>
      <c r="R3120" s="0" t="n">
        <v>0</v>
      </c>
      <c r="S3120" s="0" t="n">
        <v>0</v>
      </c>
      <c r="T3120" s="0" t="n">
        <v>0</v>
      </c>
      <c r="U3120" s="0" t="n">
        <v>0</v>
      </c>
      <c r="V3120" s="0" t="n">
        <v>0</v>
      </c>
      <c r="W3120" s="0" t="n">
        <v>0</v>
      </c>
      <c r="X3120" s="0" t="n">
        <v>2.59888767607464</v>
      </c>
      <c r="Y3120" s="0" t="n">
        <v>0</v>
      </c>
      <c r="Z3120" s="0" t="n">
        <v>2.2822713164141</v>
      </c>
      <c r="AA3120" s="0" t="n">
        <v>4.41686358516817</v>
      </c>
      <c r="AB3120" s="0" t="n">
        <v>0</v>
      </c>
      <c r="AC3120" s="0" t="n">
        <v>2.14679805070737</v>
      </c>
      <c r="AD3120" s="0" t="n">
        <v>0</v>
      </c>
      <c r="AE3120" s="0" t="n">
        <v>0</v>
      </c>
      <c r="AF3120" s="0" t="n">
        <v>0</v>
      </c>
      <c r="AG3120" s="0" t="n">
        <v>0</v>
      </c>
      <c r="AH3120" s="0" t="n">
        <v>4.5942158822043</v>
      </c>
    </row>
    <row r="3121" customFormat="false" ht="12.75" hidden="false" customHeight="false" outlineLevel="0" collapsed="false">
      <c r="A3121" s="0" t="n">
        <v>31086031</v>
      </c>
      <c r="B3121" s="0" t="n">
        <v>3</v>
      </c>
      <c r="C3121" s="0" t="s">
        <v>59</v>
      </c>
      <c r="D3121" s="0" t="n">
        <v>860</v>
      </c>
      <c r="E3121" s="0" t="s">
        <v>93</v>
      </c>
      <c r="F3121" s="0" t="n">
        <v>1</v>
      </c>
      <c r="G3121" s="0" t="s">
        <v>80</v>
      </c>
      <c r="H3121" s="0" t="n">
        <v>31</v>
      </c>
      <c r="I3121" s="0" t="s">
        <v>164</v>
      </c>
      <c r="J3121" s="0" t="n">
        <v>0</v>
      </c>
      <c r="K3121" s="0" t="n">
        <v>3.03388853493523</v>
      </c>
      <c r="L3121" s="0" t="n">
        <v>0</v>
      </c>
      <c r="M3121" s="0" t="n">
        <v>0</v>
      </c>
      <c r="N3121" s="0" t="n">
        <v>3.08005051282841</v>
      </c>
      <c r="O3121" s="0" t="n">
        <v>3.11012969240817</v>
      </c>
      <c r="P3121" s="0" t="n">
        <v>0</v>
      </c>
      <c r="Q3121" s="0" t="n">
        <v>3.12695434646654</v>
      </c>
      <c r="R3121" s="0" t="n">
        <v>3.14415972331394</v>
      </c>
      <c r="S3121" s="0" t="n">
        <v>0</v>
      </c>
      <c r="T3121" s="0" t="n">
        <v>0</v>
      </c>
      <c r="U3121" s="0" t="n">
        <v>0</v>
      </c>
      <c r="V3121" s="0" t="n">
        <v>0</v>
      </c>
      <c r="W3121" s="0" t="n">
        <v>2.99760191846523</v>
      </c>
      <c r="X3121" s="0" t="n">
        <v>0</v>
      </c>
      <c r="Y3121" s="0" t="n">
        <v>0</v>
      </c>
      <c r="Z3121" s="0" t="n">
        <v>0</v>
      </c>
      <c r="AA3121" s="0" t="n">
        <v>2.85746942507715</v>
      </c>
      <c r="AB3121" s="0" t="n">
        <v>0</v>
      </c>
      <c r="AC3121" s="0" t="n">
        <v>8.08472794890452</v>
      </c>
      <c r="AD3121" s="0" t="n">
        <v>0</v>
      </c>
      <c r="AE3121" s="0" t="n">
        <v>0</v>
      </c>
      <c r="AF3121" s="0" t="n">
        <v>11.4815835400018</v>
      </c>
      <c r="AG3121" s="0" t="n">
        <v>2.25164369990093</v>
      </c>
      <c r="AH3121" s="0" t="n">
        <v>2.22632856156912</v>
      </c>
    </row>
    <row r="3122" customFormat="false" ht="12.75" hidden="false" customHeight="false" outlineLevel="0" collapsed="false">
      <c r="A3122" s="0" t="n">
        <v>31086032</v>
      </c>
      <c r="B3122" s="0" t="n">
        <v>3</v>
      </c>
      <c r="C3122" s="0" t="s">
        <v>59</v>
      </c>
      <c r="D3122" s="0" t="n">
        <v>860</v>
      </c>
      <c r="E3122" s="0" t="s">
        <v>93</v>
      </c>
      <c r="F3122" s="0" t="n">
        <v>1</v>
      </c>
      <c r="G3122" s="0" t="s">
        <v>80</v>
      </c>
      <c r="H3122" s="0" t="n">
        <v>32</v>
      </c>
      <c r="I3122" s="0" t="s">
        <v>165</v>
      </c>
      <c r="J3122" s="0" t="n">
        <v>3.49076692149265</v>
      </c>
      <c r="K3122" s="0" t="n">
        <v>3.33022512321833</v>
      </c>
      <c r="L3122" s="0" t="n">
        <v>0</v>
      </c>
      <c r="M3122" s="0" t="n">
        <v>3.27933363940447</v>
      </c>
      <c r="N3122" s="0" t="n">
        <v>6.6326192213305</v>
      </c>
      <c r="O3122" s="0" t="n">
        <v>0</v>
      </c>
      <c r="P3122" s="0" t="n">
        <v>6.77644507691265</v>
      </c>
      <c r="Q3122" s="0" t="n">
        <v>0</v>
      </c>
      <c r="R3122" s="0" t="n">
        <v>0</v>
      </c>
      <c r="S3122" s="0" t="n">
        <v>0</v>
      </c>
      <c r="T3122" s="0" t="n">
        <v>3.45411212047943</v>
      </c>
      <c r="U3122" s="0" t="n">
        <v>3.45101287227801</v>
      </c>
      <c r="V3122" s="0" t="n">
        <v>0</v>
      </c>
      <c r="W3122" s="0" t="n">
        <v>6.86388907955247</v>
      </c>
      <c r="X3122" s="0" t="n">
        <v>0</v>
      </c>
      <c r="Y3122" s="0" t="n">
        <v>3.34728033472803</v>
      </c>
      <c r="Z3122" s="0" t="n">
        <v>3.2961961895972</v>
      </c>
      <c r="AA3122" s="0" t="n">
        <v>0</v>
      </c>
      <c r="AB3122" s="0" t="n">
        <v>0</v>
      </c>
      <c r="AC3122" s="0" t="n">
        <v>0</v>
      </c>
      <c r="AD3122" s="0" t="n">
        <v>0</v>
      </c>
      <c r="AE3122" s="0" t="n">
        <v>3.14159153026923</v>
      </c>
      <c r="AF3122" s="0" t="n">
        <v>0</v>
      </c>
      <c r="AG3122" s="0" t="n">
        <v>0</v>
      </c>
      <c r="AH3122" s="0" t="n">
        <v>8.59697386519945</v>
      </c>
    </row>
    <row r="3123" customFormat="false" ht="12.75" hidden="false" customHeight="false" outlineLevel="0" collapsed="false">
      <c r="A3123" s="0" t="n">
        <v>31086033</v>
      </c>
      <c r="B3123" s="0" t="n">
        <v>3</v>
      </c>
      <c r="C3123" s="0" t="s">
        <v>59</v>
      </c>
      <c r="D3123" s="0" t="n">
        <v>860</v>
      </c>
      <c r="E3123" s="0" t="s">
        <v>93</v>
      </c>
      <c r="F3123" s="0" t="n">
        <v>1</v>
      </c>
      <c r="G3123" s="0" t="s">
        <v>80</v>
      </c>
      <c r="H3123" s="0" t="n">
        <v>33</v>
      </c>
      <c r="I3123" s="0" t="s">
        <v>166</v>
      </c>
      <c r="J3123" s="0" t="n">
        <v>13.696753869333</v>
      </c>
      <c r="K3123" s="0" t="n">
        <v>9.64413154595429</v>
      </c>
      <c r="L3123" s="0" t="n">
        <v>0</v>
      </c>
      <c r="M3123" s="0" t="n">
        <v>0</v>
      </c>
      <c r="N3123" s="0" t="n">
        <v>4.48209403433284</v>
      </c>
      <c r="O3123" s="0" t="n">
        <v>0</v>
      </c>
      <c r="P3123" s="0" t="n">
        <v>4.07215865130106</v>
      </c>
      <c r="Q3123" s="0" t="n">
        <v>7.85237534354142</v>
      </c>
      <c r="R3123" s="0" t="n">
        <v>8.04569957357792</v>
      </c>
      <c r="S3123" s="0" t="n">
        <v>0</v>
      </c>
      <c r="T3123" s="0" t="n">
        <v>0</v>
      </c>
      <c r="U3123" s="0" t="n">
        <v>8.13338755591704</v>
      </c>
      <c r="V3123" s="0" t="n">
        <v>4.06338886631451</v>
      </c>
      <c r="W3123" s="0" t="n">
        <v>4.05284915295453</v>
      </c>
      <c r="X3123" s="0" t="n">
        <v>0</v>
      </c>
      <c r="Y3123" s="0" t="n">
        <v>0</v>
      </c>
      <c r="Z3123" s="0" t="n">
        <v>0</v>
      </c>
      <c r="AA3123" s="0" t="n">
        <v>7.89546405589989</v>
      </c>
      <c r="AB3123" s="0" t="n">
        <v>0</v>
      </c>
      <c r="AC3123" s="0" t="n">
        <v>0</v>
      </c>
      <c r="AD3123" s="0" t="n">
        <v>0</v>
      </c>
      <c r="AE3123" s="0" t="n">
        <v>3.7267543696195</v>
      </c>
      <c r="AF3123" s="0" t="n">
        <v>0</v>
      </c>
      <c r="AG3123" s="0" t="n">
        <v>7.2458517498732</v>
      </c>
      <c r="AH3123" s="0" t="n">
        <v>3.6317414200109</v>
      </c>
    </row>
    <row r="3124" customFormat="false" ht="12.75" hidden="false" customHeight="false" outlineLevel="0" collapsed="false">
      <c r="A3124" s="0" t="n">
        <v>31086034</v>
      </c>
      <c r="B3124" s="0" t="n">
        <v>3</v>
      </c>
      <c r="C3124" s="0" t="s">
        <v>59</v>
      </c>
      <c r="D3124" s="0" t="n">
        <v>860</v>
      </c>
      <c r="E3124" s="0" t="s">
        <v>93</v>
      </c>
      <c r="F3124" s="0" t="n">
        <v>1</v>
      </c>
      <c r="G3124" s="0" t="s">
        <v>80</v>
      </c>
      <c r="H3124" s="0" t="n">
        <v>34</v>
      </c>
      <c r="I3124" s="0" t="s">
        <v>167</v>
      </c>
      <c r="J3124" s="0" t="n">
        <v>0</v>
      </c>
      <c r="K3124" s="0" t="n">
        <v>0</v>
      </c>
      <c r="L3124" s="0" t="n">
        <v>0</v>
      </c>
      <c r="M3124" s="0" t="n">
        <v>0</v>
      </c>
      <c r="N3124" s="0" t="n">
        <v>6.1633281972265</v>
      </c>
      <c r="O3124" s="0" t="n">
        <v>0</v>
      </c>
      <c r="P3124" s="0" t="n">
        <v>6.72268907563025</v>
      </c>
      <c r="Q3124" s="0" t="n">
        <v>0</v>
      </c>
      <c r="R3124" s="0" t="n">
        <v>0</v>
      </c>
      <c r="S3124" s="0" t="n">
        <v>6.10761619739816</v>
      </c>
      <c r="T3124" s="0" t="n">
        <v>0</v>
      </c>
      <c r="U3124" s="0" t="n">
        <v>5.47885163269779</v>
      </c>
      <c r="V3124" s="0" t="n">
        <v>0</v>
      </c>
      <c r="W3124" s="0" t="n">
        <v>0</v>
      </c>
      <c r="X3124" s="0" t="n">
        <v>0</v>
      </c>
      <c r="Y3124" s="0" t="n">
        <v>5.33959846219564</v>
      </c>
      <c r="Z3124" s="0" t="n">
        <v>0</v>
      </c>
      <c r="AA3124" s="0" t="n">
        <v>5.23615038223898</v>
      </c>
      <c r="AB3124" s="0" t="n">
        <v>5.16982887866412</v>
      </c>
      <c r="AC3124" s="0" t="n">
        <v>0</v>
      </c>
      <c r="AD3124" s="0" t="n">
        <v>0</v>
      </c>
      <c r="AE3124" s="0" t="n">
        <v>0</v>
      </c>
      <c r="AF3124" s="0" t="n">
        <v>14.6370023419204</v>
      </c>
      <c r="AG3124" s="0" t="n">
        <v>4.78973081712808</v>
      </c>
      <c r="AH3124" s="0" t="n">
        <v>0</v>
      </c>
    </row>
    <row r="3125" customFormat="false" ht="12.75" hidden="false" customHeight="false" outlineLevel="0" collapsed="false">
      <c r="A3125" s="0" t="n">
        <v>31086035</v>
      </c>
      <c r="B3125" s="0" t="n">
        <v>3</v>
      </c>
      <c r="C3125" s="0" t="s">
        <v>59</v>
      </c>
      <c r="D3125" s="0" t="n">
        <v>860</v>
      </c>
      <c r="E3125" s="0" t="s">
        <v>93</v>
      </c>
      <c r="F3125" s="0" t="n">
        <v>1</v>
      </c>
      <c r="G3125" s="0" t="s">
        <v>80</v>
      </c>
      <c r="H3125" s="0" t="n">
        <v>35</v>
      </c>
      <c r="I3125" s="0" t="s">
        <v>168</v>
      </c>
      <c r="J3125" s="0" t="n">
        <v>12.0279047389945</v>
      </c>
      <c r="K3125" s="0" t="n">
        <v>11.5300357431108</v>
      </c>
      <c r="L3125" s="0" t="n">
        <v>0</v>
      </c>
      <c r="M3125" s="0" t="n">
        <v>21.9106047326906</v>
      </c>
      <c r="N3125" s="0" t="n">
        <v>21.5936082919456</v>
      </c>
      <c r="O3125" s="0" t="n">
        <v>0</v>
      </c>
      <c r="P3125" s="0" t="n">
        <v>0</v>
      </c>
      <c r="Q3125" s="0" t="n">
        <v>20.3832042397065</v>
      </c>
      <c r="R3125" s="0" t="n">
        <v>10.0532823967025</v>
      </c>
      <c r="S3125" s="0" t="n">
        <v>10.1615689462453</v>
      </c>
      <c r="T3125" s="0" t="n">
        <v>10.4427736006683</v>
      </c>
      <c r="U3125" s="0" t="n">
        <v>0</v>
      </c>
      <c r="V3125" s="0" t="n">
        <v>0</v>
      </c>
      <c r="W3125" s="0" t="n">
        <v>0</v>
      </c>
      <c r="X3125" s="0" t="n">
        <v>18.6898420708345</v>
      </c>
      <c r="Y3125" s="0" t="n">
        <v>0</v>
      </c>
      <c r="Z3125" s="0" t="n">
        <v>8.35142809420411</v>
      </c>
      <c r="AA3125" s="0" t="n">
        <v>0</v>
      </c>
      <c r="AB3125" s="0" t="n">
        <v>8.1913499344692</v>
      </c>
      <c r="AC3125" s="0" t="n">
        <v>16.253555465258</v>
      </c>
      <c r="AD3125" s="0" t="n">
        <v>0</v>
      </c>
      <c r="AE3125" s="0" t="n">
        <v>7.71485881808363</v>
      </c>
      <c r="AF3125" s="0" t="n">
        <v>7.56029333938157</v>
      </c>
      <c r="AG3125" s="0" t="n">
        <v>22.140221402214</v>
      </c>
      <c r="AH3125" s="0" t="n">
        <v>21.5765247410817</v>
      </c>
    </row>
    <row r="3126" customFormat="false" ht="12.75" hidden="false" customHeight="false" outlineLevel="0" collapsed="false">
      <c r="A3126" s="0" t="n">
        <v>31086036</v>
      </c>
      <c r="B3126" s="0" t="n">
        <v>3</v>
      </c>
      <c r="C3126" s="0" t="s">
        <v>59</v>
      </c>
      <c r="D3126" s="0" t="n">
        <v>860</v>
      </c>
      <c r="E3126" s="0" t="s">
        <v>93</v>
      </c>
      <c r="F3126" s="0" t="n">
        <v>1</v>
      </c>
      <c r="G3126" s="0" t="s">
        <v>80</v>
      </c>
      <c r="H3126" s="0" t="n">
        <v>36</v>
      </c>
      <c r="I3126" s="0" t="s">
        <v>169</v>
      </c>
      <c r="J3126" s="0" t="n">
        <v>0</v>
      </c>
      <c r="K3126" s="0" t="n">
        <v>77.1803447388732</v>
      </c>
      <c r="L3126" s="0" t="n">
        <v>0</v>
      </c>
      <c r="M3126" s="0" t="n">
        <v>0</v>
      </c>
      <c r="N3126" s="0" t="n">
        <v>22.1975582685905</v>
      </c>
      <c r="O3126" s="0" t="n">
        <v>0</v>
      </c>
      <c r="P3126" s="0" t="n">
        <v>20.4248366013072</v>
      </c>
      <c r="Q3126" s="0" t="n">
        <v>0</v>
      </c>
      <c r="R3126" s="0" t="n">
        <v>0</v>
      </c>
      <c r="S3126" s="0" t="n">
        <v>18.0962721679334</v>
      </c>
      <c r="T3126" s="0" t="n">
        <v>0</v>
      </c>
      <c r="U3126" s="0" t="n">
        <v>0</v>
      </c>
      <c r="V3126" s="0" t="n">
        <v>0</v>
      </c>
      <c r="W3126" s="0" t="n">
        <v>15.1791135397693</v>
      </c>
      <c r="X3126" s="0" t="n">
        <v>0</v>
      </c>
      <c r="Y3126" s="0" t="n">
        <v>0</v>
      </c>
      <c r="Z3126" s="0" t="n">
        <v>0</v>
      </c>
      <c r="AA3126" s="0" t="n">
        <v>0</v>
      </c>
      <c r="AB3126" s="0" t="n">
        <v>13.56300013563</v>
      </c>
      <c r="AC3126" s="0" t="n">
        <v>0</v>
      </c>
      <c r="AD3126" s="0" t="n">
        <v>0</v>
      </c>
      <c r="AE3126" s="0" t="n">
        <v>0</v>
      </c>
      <c r="AF3126" s="0" t="n">
        <v>22.0458553791887</v>
      </c>
      <c r="AG3126" s="0" t="n">
        <v>0</v>
      </c>
      <c r="AH3126" s="0" t="n">
        <v>0</v>
      </c>
    </row>
    <row r="3127" customFormat="false" ht="12.75" hidden="false" customHeight="false" outlineLevel="0" collapsed="false">
      <c r="A3127" s="0" t="n">
        <v>31086037</v>
      </c>
      <c r="B3127" s="0" t="n">
        <v>3</v>
      </c>
      <c r="C3127" s="0" t="s">
        <v>59</v>
      </c>
      <c r="D3127" s="0" t="n">
        <v>860</v>
      </c>
      <c r="E3127" s="0" t="s">
        <v>93</v>
      </c>
      <c r="F3127" s="0" t="n">
        <v>1</v>
      </c>
      <c r="G3127" s="0" t="s">
        <v>80</v>
      </c>
      <c r="H3127" s="0" t="n">
        <v>37</v>
      </c>
      <c r="I3127" s="0" t="s">
        <v>170</v>
      </c>
      <c r="J3127" s="0" t="n">
        <v>1.0918052219484</v>
      </c>
      <c r="K3127" s="0" t="n">
        <v>1.87593796898449</v>
      </c>
      <c r="L3127" s="0" t="n">
        <v>0.155566963799568</v>
      </c>
      <c r="M3127" s="0" t="n">
        <v>0.930297462613671</v>
      </c>
      <c r="N3127" s="0" t="n">
        <v>1.70481843683648</v>
      </c>
      <c r="O3127" s="0" t="n">
        <v>0.464498388190593</v>
      </c>
      <c r="P3127" s="0" t="n">
        <v>0.77044214133607</v>
      </c>
      <c r="Q3127" s="0" t="n">
        <v>0.767247728946722</v>
      </c>
      <c r="R3127" s="0" t="n">
        <v>0.916808772026331</v>
      </c>
      <c r="S3127" s="0" t="n">
        <v>0.458389677064473</v>
      </c>
      <c r="T3127" s="0" t="n">
        <v>0.457379126131442</v>
      </c>
      <c r="U3127" s="0" t="n">
        <v>0.760399605200525</v>
      </c>
      <c r="V3127" s="0" t="n">
        <v>0.455084660916419</v>
      </c>
      <c r="W3127" s="0" t="n">
        <v>0.755639717028039</v>
      </c>
      <c r="X3127" s="0" t="n">
        <v>0.602515804742703</v>
      </c>
      <c r="Y3127" s="0" t="n">
        <v>0.451188204135591</v>
      </c>
      <c r="Z3127" s="0" t="n">
        <v>0.749510569598053</v>
      </c>
      <c r="AA3127" s="0" t="n">
        <v>1.33679315205428</v>
      </c>
      <c r="AB3127" s="0" t="n">
        <v>0.737867974759012</v>
      </c>
      <c r="AC3127" s="0" t="n">
        <v>1.17045821976231</v>
      </c>
      <c r="AD3127" s="0" t="n">
        <v>0.289813070569483</v>
      </c>
      <c r="AE3127" s="0" t="n">
        <v>0.862694915132388</v>
      </c>
      <c r="AF3127" s="0" t="n">
        <v>1.85444860823632</v>
      </c>
      <c r="AG3127" s="0" t="n">
        <v>1.13141210130098</v>
      </c>
      <c r="AH3127" s="0" t="n">
        <v>1.53924300029246</v>
      </c>
    </row>
    <row r="3128" customFormat="false" ht="12.75" hidden="false" customHeight="false" outlineLevel="0" collapsed="false">
      <c r="A3128" s="0" t="n">
        <v>31086038</v>
      </c>
      <c r="B3128" s="0" t="n">
        <v>3</v>
      </c>
      <c r="C3128" s="0" t="s">
        <v>59</v>
      </c>
      <c r="D3128" s="0" t="n">
        <v>860</v>
      </c>
      <c r="E3128" s="0" t="s">
        <v>93</v>
      </c>
      <c r="F3128" s="0" t="n">
        <v>1</v>
      </c>
      <c r="G3128" s="0" t="s">
        <v>80</v>
      </c>
      <c r="H3128" s="0" t="n">
        <v>38</v>
      </c>
      <c r="I3128" s="0" t="s">
        <v>171</v>
      </c>
      <c r="J3128" s="0" t="n">
        <v>0.438962325158291</v>
      </c>
      <c r="K3128" s="0" t="n">
        <v>0.969324522999346</v>
      </c>
      <c r="L3128" s="0" t="n">
        <v>0.00393861451817643</v>
      </c>
      <c r="M3128" s="0" t="n">
        <v>0.341402772827694</v>
      </c>
      <c r="N3128" s="0" t="n">
        <v>0.851039221244648</v>
      </c>
      <c r="O3128" s="0" t="n">
        <v>0.0957907346344864</v>
      </c>
      <c r="P3128" s="0" t="n">
        <v>0.250160466166561</v>
      </c>
      <c r="Q3128" s="0" t="n">
        <v>0.249123249158854</v>
      </c>
      <c r="R3128" s="0" t="n">
        <v>0.336452661112464</v>
      </c>
      <c r="S3128" s="0" t="n">
        <v>0.0945309715409688</v>
      </c>
      <c r="T3128" s="0" t="n">
        <v>0.094322571643958</v>
      </c>
      <c r="U3128" s="0" t="n">
        <v>0.246899682018895</v>
      </c>
      <c r="V3128" s="0" t="n">
        <v>0.093849397755462</v>
      </c>
      <c r="W3128" s="0" t="n">
        <v>0.245354159285591</v>
      </c>
      <c r="X3128" s="0" t="n">
        <v>0.164165278162918</v>
      </c>
      <c r="Y3128" s="0" t="n">
        <v>0.0930458546926734</v>
      </c>
      <c r="Z3128" s="0" t="n">
        <v>0.243364041798469</v>
      </c>
      <c r="AA3128" s="0" t="n">
        <v>0.611266952747085</v>
      </c>
      <c r="AB3128" s="0" t="n">
        <v>0.2395837229451</v>
      </c>
      <c r="AC3128" s="0" t="n">
        <v>0.505320782619354</v>
      </c>
      <c r="AD3128" s="0" t="n">
        <v>0.0350977073676228</v>
      </c>
      <c r="AE3128" s="0" t="n">
        <v>0.31659382935763</v>
      </c>
      <c r="AF3128" s="0" t="n">
        <v>0.987415781786148</v>
      </c>
      <c r="AG3128" s="0" t="n">
        <v>0.488463440079496</v>
      </c>
      <c r="AH3128" s="0" t="n">
        <v>0.768384559886605</v>
      </c>
    </row>
    <row r="3129" customFormat="false" ht="12.75" hidden="false" customHeight="false" outlineLevel="0" collapsed="false">
      <c r="A3129" s="0" t="n">
        <v>31086039</v>
      </c>
      <c r="B3129" s="0" t="n">
        <v>3</v>
      </c>
      <c r="C3129" s="0" t="s">
        <v>59</v>
      </c>
      <c r="D3129" s="0" t="n">
        <v>860</v>
      </c>
      <c r="E3129" s="0" t="s">
        <v>93</v>
      </c>
      <c r="F3129" s="0" t="n">
        <v>1</v>
      </c>
      <c r="G3129" s="0" t="s">
        <v>80</v>
      </c>
      <c r="H3129" s="0" t="n">
        <v>39</v>
      </c>
      <c r="I3129" s="0" t="s">
        <v>172</v>
      </c>
      <c r="J3129" s="0" t="n">
        <v>2.24953603919618</v>
      </c>
      <c r="K3129" s="0" t="n">
        <v>3.27688610683107</v>
      </c>
      <c r="L3129" s="0" t="n">
        <v>0.866763645702291</v>
      </c>
      <c r="M3129" s="0" t="n">
        <v>2.02486592436971</v>
      </c>
      <c r="N3129" s="0" t="n">
        <v>3.05039110290934</v>
      </c>
      <c r="O3129" s="0" t="n">
        <v>1.3574614032407</v>
      </c>
      <c r="P3129" s="0" t="n">
        <v>1.79795495060274</v>
      </c>
      <c r="Q3129" s="0" t="n">
        <v>1.7905002576913</v>
      </c>
      <c r="R3129" s="0" t="n">
        <v>1.99550672364919</v>
      </c>
      <c r="S3129" s="0" t="n">
        <v>1.33960915705841</v>
      </c>
      <c r="T3129" s="0" t="n">
        <v>1.33665589839816</v>
      </c>
      <c r="U3129" s="0" t="n">
        <v>1.77451902129312</v>
      </c>
      <c r="V3129" s="0" t="n">
        <v>1.32995049736845</v>
      </c>
      <c r="W3129" s="0" t="n">
        <v>1.76341103012171</v>
      </c>
      <c r="X3129" s="0" t="n">
        <v>1.54267976065115</v>
      </c>
      <c r="Y3129" s="0" t="n">
        <v>1.31856339716779</v>
      </c>
      <c r="Z3129" s="0" t="n">
        <v>1.74910764460647</v>
      </c>
      <c r="AA3129" s="0" t="n">
        <v>2.53764980645005</v>
      </c>
      <c r="AB3129" s="0" t="n">
        <v>1.72193771203709</v>
      </c>
      <c r="AC3129" s="0" t="n">
        <v>2.30626929905549</v>
      </c>
      <c r="AD3129" s="0" t="n">
        <v>1.04690445844428</v>
      </c>
      <c r="AE3129" s="0" t="n">
        <v>1.87772363892173</v>
      </c>
      <c r="AF3129" s="0" t="n">
        <v>3.17116359776708</v>
      </c>
      <c r="AG3129" s="0" t="n">
        <v>2.22933287985299</v>
      </c>
      <c r="AH3129" s="0" t="n">
        <v>2.7541309102806</v>
      </c>
    </row>
    <row r="3130" customFormat="false" ht="12.75" hidden="false" customHeight="false" outlineLevel="0" collapsed="false">
      <c r="A3130" s="0" t="n">
        <v>31086040</v>
      </c>
      <c r="B3130" s="0" t="n">
        <v>3</v>
      </c>
      <c r="C3130" s="0" t="s">
        <v>59</v>
      </c>
      <c r="D3130" s="0" t="n">
        <v>860</v>
      </c>
      <c r="E3130" s="0" t="s">
        <v>93</v>
      </c>
      <c r="F3130" s="0" t="n">
        <v>1</v>
      </c>
      <c r="G3130" s="0" t="s">
        <v>80</v>
      </c>
      <c r="H3130" s="0" t="n">
        <v>40</v>
      </c>
      <c r="I3130" s="0" t="s">
        <v>173</v>
      </c>
      <c r="J3130" s="0" t="n">
        <v>1.02664483110555</v>
      </c>
      <c r="K3130" s="0" t="n">
        <v>2.19261668093776</v>
      </c>
      <c r="L3130" s="0" t="n">
        <v>0.196839322872729</v>
      </c>
      <c r="M3130" s="0" t="n">
        <v>0.826125929072093</v>
      </c>
      <c r="N3130" s="0" t="n">
        <v>1.62805585194349</v>
      </c>
      <c r="O3130" s="0" t="n">
        <v>0.485828708825791</v>
      </c>
      <c r="P3130" s="0" t="n">
        <v>0.731924710141215</v>
      </c>
      <c r="Q3130" s="0" t="n">
        <v>0.595751020026635</v>
      </c>
      <c r="R3130" s="0" t="n">
        <v>0.814354287764266</v>
      </c>
      <c r="S3130" s="0" t="n">
        <v>0.40473073508975</v>
      </c>
      <c r="T3130" s="0" t="n">
        <v>0.39581537941183</v>
      </c>
      <c r="U3130" s="0" t="n">
        <v>0.641335782072015</v>
      </c>
      <c r="V3130" s="0" t="n">
        <v>0.410355036407923</v>
      </c>
      <c r="W3130" s="0" t="n">
        <v>0.697812269091689</v>
      </c>
      <c r="X3130" s="0" t="n">
        <v>0.490265283496965</v>
      </c>
      <c r="Y3130" s="0" t="n">
        <v>0.394111202973206</v>
      </c>
      <c r="Z3130" s="0" t="n">
        <v>0.668675438538323</v>
      </c>
      <c r="AA3130" s="0" t="n">
        <v>1.18766587663673</v>
      </c>
      <c r="AB3130" s="0" t="n">
        <v>0.594897305249415</v>
      </c>
      <c r="AC3130" s="0" t="n">
        <v>0.959292915309025</v>
      </c>
      <c r="AD3130" s="0" t="n">
        <v>0.289957490678683</v>
      </c>
      <c r="AE3130" s="0" t="n">
        <v>0.754483071943107</v>
      </c>
      <c r="AF3130" s="0" t="n">
        <v>1.45671441451022</v>
      </c>
      <c r="AG3130" s="0" t="n">
        <v>0.792403877921721</v>
      </c>
      <c r="AH3130" s="0" t="n">
        <v>1.21096943099348</v>
      </c>
    </row>
    <row r="3131" customFormat="false" ht="12.75" hidden="false" customHeight="false" outlineLevel="0" collapsed="false">
      <c r="A3131" s="0" t="n">
        <v>31086042</v>
      </c>
      <c r="B3131" s="0" t="n">
        <v>3</v>
      </c>
      <c r="C3131" s="0" t="s">
        <v>59</v>
      </c>
      <c r="D3131" s="0" t="n">
        <v>860</v>
      </c>
      <c r="E3131" s="0" t="s">
        <v>93</v>
      </c>
      <c r="F3131" s="0" t="n">
        <v>1</v>
      </c>
      <c r="G3131" s="0" t="s">
        <v>80</v>
      </c>
      <c r="H3131" s="0" t="n">
        <v>42</v>
      </c>
      <c r="I3131" s="0" t="s">
        <v>174</v>
      </c>
      <c r="J3131" s="0" t="s">
        <v>180</v>
      </c>
      <c r="K3131" s="0" t="s">
        <v>180</v>
      </c>
      <c r="L3131" s="0" t="s">
        <v>180</v>
      </c>
      <c r="M3131" s="0" t="s">
        <v>180</v>
      </c>
      <c r="N3131" s="0" t="s">
        <v>180</v>
      </c>
      <c r="O3131" s="0" t="s">
        <v>180</v>
      </c>
      <c r="P3131" s="0" t="s">
        <v>180</v>
      </c>
      <c r="Q3131" s="0" t="s">
        <v>180</v>
      </c>
      <c r="R3131" s="0" t="s">
        <v>180</v>
      </c>
      <c r="S3131" s="0" t="s">
        <v>180</v>
      </c>
      <c r="T3131" s="0" t="s">
        <v>180</v>
      </c>
      <c r="U3131" s="0" t="s">
        <v>180</v>
      </c>
      <c r="V3131" s="0" t="s">
        <v>180</v>
      </c>
      <c r="W3131" s="0" t="s">
        <v>180</v>
      </c>
      <c r="X3131" s="0" t="s">
        <v>180</v>
      </c>
      <c r="Y3131" s="0" t="s">
        <v>180</v>
      </c>
      <c r="Z3131" s="0" t="s">
        <v>180</v>
      </c>
      <c r="AA3131" s="0" t="s">
        <v>180</v>
      </c>
      <c r="AB3131" s="0" t="s">
        <v>180</v>
      </c>
      <c r="AC3131" s="0" t="s">
        <v>180</v>
      </c>
      <c r="AD3131" s="0" t="s">
        <v>180</v>
      </c>
      <c r="AE3131" s="0" t="s">
        <v>180</v>
      </c>
      <c r="AF3131" s="0" t="s">
        <v>180</v>
      </c>
      <c r="AG3131" s="0" t="s">
        <v>180</v>
      </c>
      <c r="AH3131" s="0" t="s">
        <v>180</v>
      </c>
    </row>
    <row r="3132" customFormat="false" ht="12.75" hidden="false" customHeight="false" outlineLevel="0" collapsed="false">
      <c r="A3132" s="0" t="n">
        <v>31086043</v>
      </c>
      <c r="B3132" s="0" t="n">
        <v>3</v>
      </c>
      <c r="C3132" s="0" t="s">
        <v>59</v>
      </c>
      <c r="D3132" s="0" t="n">
        <v>860</v>
      </c>
      <c r="E3132" s="0" t="s">
        <v>93</v>
      </c>
      <c r="F3132" s="0" t="n">
        <v>1</v>
      </c>
      <c r="G3132" s="0" t="s">
        <v>80</v>
      </c>
      <c r="H3132" s="0" t="n">
        <v>43</v>
      </c>
      <c r="I3132" s="0" t="s">
        <v>175</v>
      </c>
      <c r="J3132" s="0" t="s">
        <v>180</v>
      </c>
      <c r="K3132" s="0" t="s">
        <v>180</v>
      </c>
      <c r="L3132" s="0" t="s">
        <v>180</v>
      </c>
      <c r="M3132" s="0" t="s">
        <v>180</v>
      </c>
      <c r="N3132" s="0" t="s">
        <v>180</v>
      </c>
      <c r="O3132" s="0" t="s">
        <v>180</v>
      </c>
      <c r="P3132" s="0" t="s">
        <v>180</v>
      </c>
      <c r="Q3132" s="0" t="s">
        <v>180</v>
      </c>
      <c r="R3132" s="0" t="s">
        <v>180</v>
      </c>
      <c r="S3132" s="0" t="s">
        <v>180</v>
      </c>
      <c r="T3132" s="0" t="s">
        <v>180</v>
      </c>
      <c r="U3132" s="0" t="s">
        <v>180</v>
      </c>
      <c r="V3132" s="0" t="s">
        <v>180</v>
      </c>
      <c r="W3132" s="0" t="s">
        <v>180</v>
      </c>
      <c r="X3132" s="0" t="s">
        <v>180</v>
      </c>
      <c r="Y3132" s="0" t="s">
        <v>180</v>
      </c>
      <c r="Z3132" s="0" t="s">
        <v>180</v>
      </c>
      <c r="AA3132" s="0" t="s">
        <v>180</v>
      </c>
      <c r="AB3132" s="0" t="s">
        <v>180</v>
      </c>
      <c r="AC3132" s="0" t="s">
        <v>180</v>
      </c>
      <c r="AD3132" s="0" t="s">
        <v>180</v>
      </c>
      <c r="AE3132" s="0" t="s">
        <v>180</v>
      </c>
      <c r="AF3132" s="0" t="s">
        <v>180</v>
      </c>
      <c r="AG3132" s="0" t="s">
        <v>180</v>
      </c>
      <c r="AH3132" s="0" t="s">
        <v>180</v>
      </c>
    </row>
    <row r="3133" customFormat="false" ht="12.75" hidden="false" customHeight="false" outlineLevel="0" collapsed="false">
      <c r="A3133" s="0" t="n">
        <v>31086044</v>
      </c>
      <c r="B3133" s="0" t="n">
        <v>3</v>
      </c>
      <c r="C3133" s="0" t="s">
        <v>59</v>
      </c>
      <c r="D3133" s="0" t="n">
        <v>860</v>
      </c>
      <c r="E3133" s="0" t="s">
        <v>93</v>
      </c>
      <c r="F3133" s="0" t="n">
        <v>1</v>
      </c>
      <c r="G3133" s="0" t="s">
        <v>80</v>
      </c>
      <c r="H3133" s="0" t="n">
        <v>44</v>
      </c>
      <c r="I3133" s="0" t="s">
        <v>176</v>
      </c>
      <c r="J3133" s="0" t="n">
        <v>0.743796886534331</v>
      </c>
      <c r="K3133" s="0" t="n">
        <v>1.39393362937772</v>
      </c>
      <c r="L3133" s="0" t="n">
        <v>0.140599516337664</v>
      </c>
      <c r="M3133" s="0" t="n">
        <v>0.581840445739564</v>
      </c>
      <c r="N3133" s="0" t="n">
        <v>1.10399813769574</v>
      </c>
      <c r="O3133" s="0" t="n">
        <v>0.373841826690558</v>
      </c>
      <c r="P3133" s="0" t="n">
        <v>0.454087599096239</v>
      </c>
      <c r="Q3133" s="0" t="n">
        <v>0.384041701928023</v>
      </c>
      <c r="R3133" s="0" t="n">
        <v>0.618051539628781</v>
      </c>
      <c r="S3133" s="0" t="n">
        <v>0.202365367544875</v>
      </c>
      <c r="T3133" s="0" t="n">
        <v>0.287171367548555</v>
      </c>
      <c r="U3133" s="0" t="n">
        <v>0.449315174627454</v>
      </c>
      <c r="V3133" s="0" t="n">
        <v>0.32851352339928</v>
      </c>
      <c r="W3133" s="0" t="n">
        <v>0.48277329988312</v>
      </c>
      <c r="X3133" s="0" t="n">
        <v>0.302714433271545</v>
      </c>
      <c r="Y3133" s="0" t="n">
        <v>0.285324126383945</v>
      </c>
      <c r="Z3133" s="0" t="n">
        <v>0.457917472406606</v>
      </c>
      <c r="AA3133" s="0" t="n">
        <v>0.854127400275533</v>
      </c>
      <c r="AB3133" s="0" t="n">
        <v>0.395290519401544</v>
      </c>
      <c r="AC3133" s="0" t="n">
        <v>0.716568600312574</v>
      </c>
      <c r="AD3133" s="0" t="n">
        <v>0.226486706264516</v>
      </c>
      <c r="AE3133" s="0" t="n">
        <v>0.732067284526265</v>
      </c>
      <c r="AF3133" s="0" t="n">
        <v>1.00552156874301</v>
      </c>
      <c r="AG3133" s="0" t="n">
        <v>0.497330705365693</v>
      </c>
      <c r="AH3133" s="0" t="n">
        <v>0.844451536124242</v>
      </c>
    </row>
    <row r="3134" customFormat="false" ht="12.75" hidden="false" customHeight="false" outlineLevel="0" collapsed="false">
      <c r="A3134" s="0" t="n">
        <v>31086046</v>
      </c>
      <c r="B3134" s="0" t="n">
        <v>3</v>
      </c>
      <c r="C3134" s="0" t="s">
        <v>59</v>
      </c>
      <c r="D3134" s="0" t="n">
        <v>860</v>
      </c>
      <c r="E3134" s="0" t="s">
        <v>93</v>
      </c>
      <c r="F3134" s="0" t="n">
        <v>1</v>
      </c>
      <c r="G3134" s="0" t="s">
        <v>80</v>
      </c>
      <c r="H3134" s="0" t="n">
        <v>46</v>
      </c>
      <c r="I3134" s="0" t="s">
        <v>177</v>
      </c>
      <c r="J3134" s="0" t="s">
        <v>180</v>
      </c>
      <c r="K3134" s="0" t="s">
        <v>180</v>
      </c>
      <c r="L3134" s="0" t="s">
        <v>180</v>
      </c>
      <c r="M3134" s="0" t="s">
        <v>180</v>
      </c>
      <c r="N3134" s="0" t="s">
        <v>180</v>
      </c>
      <c r="O3134" s="0" t="s">
        <v>180</v>
      </c>
      <c r="P3134" s="0" t="s">
        <v>180</v>
      </c>
      <c r="Q3134" s="0" t="s">
        <v>180</v>
      </c>
      <c r="R3134" s="0" t="s">
        <v>180</v>
      </c>
      <c r="S3134" s="0" t="s">
        <v>180</v>
      </c>
      <c r="T3134" s="0" t="s">
        <v>180</v>
      </c>
      <c r="U3134" s="0" t="s">
        <v>180</v>
      </c>
      <c r="V3134" s="0" t="s">
        <v>180</v>
      </c>
      <c r="W3134" s="0" t="s">
        <v>180</v>
      </c>
      <c r="X3134" s="0" t="s">
        <v>180</v>
      </c>
      <c r="Y3134" s="0" t="s">
        <v>180</v>
      </c>
      <c r="Z3134" s="0" t="s">
        <v>180</v>
      </c>
      <c r="AA3134" s="0" t="s">
        <v>180</v>
      </c>
      <c r="AB3134" s="0" t="s">
        <v>180</v>
      </c>
      <c r="AC3134" s="0" t="s">
        <v>180</v>
      </c>
      <c r="AD3134" s="0" t="s">
        <v>180</v>
      </c>
      <c r="AE3134" s="0" t="s">
        <v>180</v>
      </c>
      <c r="AF3134" s="0" t="s">
        <v>180</v>
      </c>
      <c r="AG3134" s="0" t="s">
        <v>180</v>
      </c>
      <c r="AH3134" s="0" t="s">
        <v>180</v>
      </c>
    </row>
    <row r="3135" customFormat="false" ht="12.75" hidden="false" customHeight="false" outlineLevel="0" collapsed="false">
      <c r="A3135" s="0" t="n">
        <v>31086047</v>
      </c>
      <c r="B3135" s="0" t="n">
        <v>3</v>
      </c>
      <c r="C3135" s="0" t="s">
        <v>59</v>
      </c>
      <c r="D3135" s="0" t="n">
        <v>860</v>
      </c>
      <c r="E3135" s="0" t="s">
        <v>93</v>
      </c>
      <c r="F3135" s="0" t="n">
        <v>1</v>
      </c>
      <c r="G3135" s="0" t="s">
        <v>80</v>
      </c>
      <c r="H3135" s="0" t="n">
        <v>47</v>
      </c>
      <c r="I3135" s="0" t="s">
        <v>178</v>
      </c>
      <c r="J3135" s="0" t="s">
        <v>180</v>
      </c>
      <c r="K3135" s="0" t="s">
        <v>180</v>
      </c>
      <c r="L3135" s="0" t="s">
        <v>180</v>
      </c>
      <c r="M3135" s="0" t="s">
        <v>180</v>
      </c>
      <c r="N3135" s="0" t="s">
        <v>180</v>
      </c>
      <c r="O3135" s="0" t="s">
        <v>180</v>
      </c>
      <c r="P3135" s="0" t="s">
        <v>180</v>
      </c>
      <c r="Q3135" s="0" t="s">
        <v>180</v>
      </c>
      <c r="R3135" s="0" t="s">
        <v>180</v>
      </c>
      <c r="S3135" s="0" t="s">
        <v>180</v>
      </c>
      <c r="T3135" s="0" t="s">
        <v>180</v>
      </c>
      <c r="U3135" s="0" t="s">
        <v>180</v>
      </c>
      <c r="V3135" s="0" t="s">
        <v>180</v>
      </c>
      <c r="W3135" s="0" t="s">
        <v>180</v>
      </c>
      <c r="X3135" s="0" t="s">
        <v>180</v>
      </c>
      <c r="Y3135" s="0" t="s">
        <v>180</v>
      </c>
      <c r="Z3135" s="0" t="s">
        <v>180</v>
      </c>
      <c r="AA3135" s="0" t="s">
        <v>180</v>
      </c>
      <c r="AB3135" s="0" t="s">
        <v>180</v>
      </c>
      <c r="AC3135" s="0" t="s">
        <v>180</v>
      </c>
      <c r="AD3135" s="0" t="s">
        <v>180</v>
      </c>
      <c r="AE3135" s="0" t="s">
        <v>180</v>
      </c>
      <c r="AF3135" s="0" t="s">
        <v>180</v>
      </c>
      <c r="AG3135" s="0" t="s">
        <v>180</v>
      </c>
      <c r="AH3135" s="0" t="s">
        <v>180</v>
      </c>
    </row>
    <row r="3136" customFormat="false" ht="12.75" hidden="false" customHeight="false" outlineLevel="0" collapsed="false">
      <c r="A3136" s="0" t="n">
        <v>31086048</v>
      </c>
      <c r="B3136" s="0" t="n">
        <v>3</v>
      </c>
      <c r="C3136" s="0" t="s">
        <v>59</v>
      </c>
      <c r="D3136" s="0" t="n">
        <v>860</v>
      </c>
      <c r="E3136" s="0" t="s">
        <v>93</v>
      </c>
      <c r="F3136" s="0" t="n">
        <v>1</v>
      </c>
      <c r="G3136" s="0" t="s">
        <v>80</v>
      </c>
      <c r="H3136" s="0" t="n">
        <v>48</v>
      </c>
      <c r="I3136" s="0" t="s">
        <v>179</v>
      </c>
      <c r="J3136" s="0" t="n">
        <v>92.6138337283738</v>
      </c>
      <c r="K3136" s="0" t="n">
        <v>130.205599257909</v>
      </c>
      <c r="L3136" s="0" t="n">
        <v>16.3115151238732</v>
      </c>
      <c r="M3136" s="0" t="n">
        <v>105.260609494612</v>
      </c>
      <c r="N3136" s="0" t="n">
        <v>176.398945901759</v>
      </c>
      <c r="O3136" s="0" t="n">
        <v>85.0897475221946</v>
      </c>
      <c r="P3136" s="0" t="n">
        <v>108.797741382572</v>
      </c>
      <c r="Q3136" s="0" t="n">
        <v>84.2057927676037</v>
      </c>
      <c r="R3136" s="0" t="n">
        <v>95.4742973850337</v>
      </c>
      <c r="S3136" s="0" t="n">
        <v>44.2408309654222</v>
      </c>
      <c r="T3136" s="0" t="n">
        <v>35.7014439806153</v>
      </c>
      <c r="U3136" s="0" t="n">
        <v>67.9963910654822</v>
      </c>
      <c r="V3136" s="0" t="n">
        <v>57.4478318143419</v>
      </c>
      <c r="W3136" s="0" t="n">
        <v>76.3076413014782</v>
      </c>
      <c r="X3136" s="0" t="n">
        <v>76.101853861831</v>
      </c>
      <c r="Y3136" s="0" t="n">
        <v>67.8445196323756</v>
      </c>
      <c r="Z3136" s="0" t="n">
        <v>86.0233784340108</v>
      </c>
      <c r="AA3136" s="0" t="n">
        <v>135.940182806185</v>
      </c>
      <c r="AB3136" s="0" t="n">
        <v>69.4354386378338</v>
      </c>
      <c r="AC3136" s="0" t="n">
        <v>124.689979607135</v>
      </c>
      <c r="AD3136" s="0" t="n">
        <v>29.8843650226775</v>
      </c>
      <c r="AE3136" s="0" t="n">
        <v>107.480561571328</v>
      </c>
      <c r="AF3136" s="0" t="n">
        <v>171.350677255956</v>
      </c>
      <c r="AG3136" s="0" t="n">
        <v>79.7910930934673</v>
      </c>
      <c r="AH3136" s="0" t="n">
        <v>134.940114325393</v>
      </c>
    </row>
    <row r="3137" customFormat="false" ht="12.75" hidden="false" customHeight="false" outlineLevel="0" collapsed="false">
      <c r="A3137" s="0" t="n">
        <v>31086049</v>
      </c>
      <c r="B3137" s="0" t="n">
        <v>3</v>
      </c>
      <c r="C3137" s="0" t="s">
        <v>59</v>
      </c>
      <c r="D3137" s="0" t="n">
        <v>860</v>
      </c>
      <c r="E3137" s="0" t="s">
        <v>93</v>
      </c>
      <c r="F3137" s="0" t="n">
        <v>1</v>
      </c>
      <c r="G3137" s="0" t="s">
        <v>80</v>
      </c>
      <c r="H3137" s="0" t="n">
        <v>49</v>
      </c>
      <c r="I3137" s="0" t="s">
        <v>181</v>
      </c>
      <c r="J3137" s="0" t="n">
        <v>45.6960912775848</v>
      </c>
      <c r="K3137" s="0" t="n">
        <v>75.1064143438272</v>
      </c>
      <c r="L3137" s="0" t="n">
        <v>3.9508003101123</v>
      </c>
      <c r="M3137" s="0" t="n">
        <v>49.3735950236827</v>
      </c>
      <c r="N3137" s="0" t="n">
        <v>99.4340830148438</v>
      </c>
      <c r="O3137" s="0" t="n">
        <v>30.9121231583488</v>
      </c>
      <c r="P3137" s="0" t="n">
        <v>47.9122243086137</v>
      </c>
      <c r="Q3137" s="0" t="n">
        <v>37.0824502411256</v>
      </c>
      <c r="R3137" s="0" t="n">
        <v>44.7832224883764</v>
      </c>
      <c r="S3137" s="0" t="n">
        <v>16.0721832565563</v>
      </c>
      <c r="T3137" s="0" t="n">
        <v>12.9699225276442</v>
      </c>
      <c r="U3137" s="0" t="n">
        <v>29.9441725490404</v>
      </c>
      <c r="V3137" s="0" t="n">
        <v>20.87013422812</v>
      </c>
      <c r="W3137" s="0" t="n">
        <v>33.6042713758332</v>
      </c>
      <c r="X3137" s="0" t="n">
        <v>30.8875810018659</v>
      </c>
      <c r="Y3137" s="0" t="n">
        <v>24.6471309125458</v>
      </c>
      <c r="Z3137" s="0" t="n">
        <v>37.8828765279434</v>
      </c>
      <c r="AA3137" s="0" t="n">
        <v>72.4317795532175</v>
      </c>
      <c r="AB3137" s="0" t="n">
        <v>30.5778986650526</v>
      </c>
      <c r="AC3137" s="0" t="n">
        <v>64.1432234484822</v>
      </c>
      <c r="AD3137" s="0" t="n">
        <v>9.24431177498348</v>
      </c>
      <c r="AE3137" s="0" t="n">
        <v>50.4148868738253</v>
      </c>
      <c r="AF3137" s="0" t="n">
        <v>100.885087424152</v>
      </c>
      <c r="AG3137" s="0" t="n">
        <v>41.0462647409082</v>
      </c>
      <c r="AH3137" s="0" t="n">
        <v>76.0642103685604</v>
      </c>
    </row>
    <row r="3138" customFormat="false" ht="12.75" hidden="false" customHeight="false" outlineLevel="0" collapsed="false">
      <c r="A3138" s="0" t="n">
        <v>31086050</v>
      </c>
      <c r="B3138" s="0" t="n">
        <v>3</v>
      </c>
      <c r="C3138" s="0" t="s">
        <v>59</v>
      </c>
      <c r="D3138" s="0" t="n">
        <v>860</v>
      </c>
      <c r="E3138" s="0" t="s">
        <v>93</v>
      </c>
      <c r="F3138" s="0" t="n">
        <v>1</v>
      </c>
      <c r="G3138" s="0" t="s">
        <v>80</v>
      </c>
      <c r="H3138" s="0" t="n">
        <v>50</v>
      </c>
      <c r="I3138" s="0" t="s">
        <v>182</v>
      </c>
      <c r="J3138" s="0" t="n">
        <v>172.783993671652</v>
      </c>
      <c r="K3138" s="0" t="n">
        <v>213.559301603477</v>
      </c>
      <c r="L3138" s="0" t="n">
        <v>60.1712130059245</v>
      </c>
      <c r="M3138" s="0" t="n">
        <v>204.702624409172</v>
      </c>
      <c r="N3138" s="0" t="n">
        <v>294.912674597271</v>
      </c>
      <c r="O3138" s="0" t="n">
        <v>204.915616524448</v>
      </c>
      <c r="P3138" s="0" t="n">
        <v>222.852343210649</v>
      </c>
      <c r="Q3138" s="0" t="n">
        <v>172.480218722416</v>
      </c>
      <c r="R3138" s="0" t="n">
        <v>185.67096782143</v>
      </c>
      <c r="S3138" s="0" t="n">
        <v>106.542061961915</v>
      </c>
      <c r="T3138" s="0" t="n">
        <v>85.9772606822296</v>
      </c>
      <c r="U3138" s="0" t="n">
        <v>139.278213740913</v>
      </c>
      <c r="V3138" s="0" t="n">
        <v>138.347547348852</v>
      </c>
      <c r="W3138" s="0" t="n">
        <v>156.302294999997</v>
      </c>
      <c r="X3138" s="0" t="n">
        <v>166.801433480074</v>
      </c>
      <c r="Y3138" s="0" t="n">
        <v>163.385154770227</v>
      </c>
      <c r="Z3138" s="0" t="n">
        <v>176.203211677946</v>
      </c>
      <c r="AA3138" s="0" t="n">
        <v>238.094536022396</v>
      </c>
      <c r="AB3138" s="0" t="n">
        <v>142.225840404985</v>
      </c>
      <c r="AC3138" s="0" t="n">
        <v>224.795387091375</v>
      </c>
      <c r="AD3138" s="0" t="n">
        <v>83.2525124355034</v>
      </c>
      <c r="AE3138" s="0" t="n">
        <v>209.019814081057</v>
      </c>
      <c r="AF3138" s="0" t="n">
        <v>276.290907258727</v>
      </c>
      <c r="AG3138" s="0" t="n">
        <v>143.850129055307</v>
      </c>
      <c r="AH3138" s="0" t="n">
        <v>225.599704254052</v>
      </c>
    </row>
    <row r="3139" customFormat="false" ht="12.75" hidden="false" customHeight="false" outlineLevel="0" collapsed="false">
      <c r="A3139" s="0" t="n">
        <v>32086000</v>
      </c>
      <c r="B3139" s="0" t="n">
        <v>3</v>
      </c>
      <c r="C3139" s="0" t="s">
        <v>59</v>
      </c>
      <c r="D3139" s="0" t="n">
        <v>860</v>
      </c>
      <c r="E3139" s="0" t="s">
        <v>93</v>
      </c>
      <c r="F3139" s="0" t="n">
        <v>2</v>
      </c>
      <c r="G3139" s="0" t="s">
        <v>81</v>
      </c>
      <c r="H3139" s="0" t="n">
        <v>0</v>
      </c>
      <c r="I3139" s="0" t="s">
        <v>133</v>
      </c>
      <c r="J3139" s="0" t="n">
        <v>0</v>
      </c>
      <c r="K3139" s="0" t="n">
        <v>0</v>
      </c>
      <c r="L3139" s="0" t="n">
        <v>0</v>
      </c>
      <c r="M3139" s="0" t="n">
        <v>0</v>
      </c>
      <c r="N3139" s="0" t="n">
        <v>0</v>
      </c>
      <c r="O3139" s="0" t="n">
        <v>0</v>
      </c>
      <c r="P3139" s="0" t="n">
        <v>0</v>
      </c>
      <c r="Q3139" s="0" t="n">
        <v>0</v>
      </c>
      <c r="R3139" s="0" t="n">
        <v>0</v>
      </c>
      <c r="S3139" s="0" t="n">
        <v>0</v>
      </c>
      <c r="T3139" s="0" t="n">
        <v>0</v>
      </c>
      <c r="U3139" s="0" t="n">
        <v>0</v>
      </c>
      <c r="V3139" s="0" t="n">
        <v>0</v>
      </c>
      <c r="W3139" s="0" t="n">
        <v>0</v>
      </c>
      <c r="X3139" s="0" t="n">
        <v>0</v>
      </c>
      <c r="Y3139" s="0" t="n">
        <v>0</v>
      </c>
      <c r="Z3139" s="0" t="n">
        <v>0</v>
      </c>
      <c r="AA3139" s="0" t="n">
        <v>0</v>
      </c>
      <c r="AB3139" s="0" t="n">
        <v>0</v>
      </c>
      <c r="AC3139" s="0" t="n">
        <v>0</v>
      </c>
      <c r="AD3139" s="0" t="n">
        <v>0</v>
      </c>
      <c r="AE3139" s="0" t="n">
        <v>0</v>
      </c>
      <c r="AF3139" s="0" t="n">
        <v>0</v>
      </c>
      <c r="AG3139" s="0" t="n">
        <v>0</v>
      </c>
      <c r="AH3139" s="0" t="n">
        <v>0</v>
      </c>
    </row>
    <row r="3140" customFormat="false" ht="12.75" hidden="false" customHeight="false" outlineLevel="0" collapsed="false">
      <c r="A3140" s="0" t="n">
        <v>32086001</v>
      </c>
      <c r="B3140" s="0" t="n">
        <v>3</v>
      </c>
      <c r="C3140" s="0" t="s">
        <v>59</v>
      </c>
      <c r="D3140" s="0" t="n">
        <v>860</v>
      </c>
      <c r="E3140" s="0" t="s">
        <v>93</v>
      </c>
      <c r="F3140" s="0" t="n">
        <v>2</v>
      </c>
      <c r="G3140" s="0" t="s">
        <v>81</v>
      </c>
      <c r="H3140" s="0" t="n">
        <v>1</v>
      </c>
      <c r="I3140" s="0" t="s">
        <v>134</v>
      </c>
      <c r="J3140" s="0" t="n">
        <v>0</v>
      </c>
      <c r="K3140" s="0" t="n">
        <v>0</v>
      </c>
      <c r="L3140" s="0" t="n">
        <v>0</v>
      </c>
      <c r="M3140" s="0" t="n">
        <v>0</v>
      </c>
      <c r="N3140" s="0" t="n">
        <v>0</v>
      </c>
      <c r="O3140" s="0" t="n">
        <v>0</v>
      </c>
      <c r="P3140" s="0" t="n">
        <v>0</v>
      </c>
      <c r="Q3140" s="0" t="n">
        <v>0</v>
      </c>
      <c r="R3140" s="0" t="n">
        <v>0</v>
      </c>
      <c r="S3140" s="0" t="n">
        <v>0</v>
      </c>
      <c r="T3140" s="0" t="n">
        <v>0</v>
      </c>
      <c r="U3140" s="0" t="n">
        <v>0</v>
      </c>
      <c r="V3140" s="0" t="n">
        <v>0</v>
      </c>
      <c r="W3140" s="0" t="n">
        <v>0</v>
      </c>
      <c r="X3140" s="0" t="n">
        <v>0</v>
      </c>
      <c r="Y3140" s="0" t="n">
        <v>0</v>
      </c>
      <c r="Z3140" s="0" t="n">
        <v>0</v>
      </c>
      <c r="AA3140" s="0" t="n">
        <v>0</v>
      </c>
      <c r="AB3140" s="0" t="n">
        <v>0</v>
      </c>
      <c r="AC3140" s="0" t="n">
        <v>0</v>
      </c>
      <c r="AD3140" s="0" t="n">
        <v>0</v>
      </c>
      <c r="AE3140" s="0" t="n">
        <v>0</v>
      </c>
      <c r="AF3140" s="0" t="n">
        <v>0</v>
      </c>
      <c r="AG3140" s="0" t="n">
        <v>0</v>
      </c>
      <c r="AH3140" s="0" t="n">
        <v>0</v>
      </c>
    </row>
    <row r="3141" customFormat="false" ht="12.75" hidden="false" customHeight="false" outlineLevel="0" collapsed="false">
      <c r="A3141" s="0" t="n">
        <v>32086002</v>
      </c>
      <c r="B3141" s="0" t="n">
        <v>3</v>
      </c>
      <c r="C3141" s="0" t="s">
        <v>59</v>
      </c>
      <c r="D3141" s="0" t="n">
        <v>860</v>
      </c>
      <c r="E3141" s="0" t="s">
        <v>93</v>
      </c>
      <c r="F3141" s="0" t="n">
        <v>2</v>
      </c>
      <c r="G3141" s="0" t="s">
        <v>81</v>
      </c>
      <c r="H3141" s="0" t="n">
        <v>2</v>
      </c>
      <c r="I3141" s="0" t="s">
        <v>135</v>
      </c>
      <c r="J3141" s="0" t="n">
        <v>0</v>
      </c>
      <c r="K3141" s="0" t="n">
        <v>0</v>
      </c>
      <c r="L3141" s="0" t="n">
        <v>0</v>
      </c>
      <c r="M3141" s="0" t="n">
        <v>0</v>
      </c>
      <c r="N3141" s="0" t="n">
        <v>0</v>
      </c>
      <c r="O3141" s="0" t="n">
        <v>0</v>
      </c>
      <c r="P3141" s="0" t="n">
        <v>0</v>
      </c>
      <c r="Q3141" s="0" t="n">
        <v>0</v>
      </c>
      <c r="R3141" s="0" t="n">
        <v>0</v>
      </c>
      <c r="S3141" s="0" t="n">
        <v>0</v>
      </c>
      <c r="T3141" s="0" t="n">
        <v>0</v>
      </c>
      <c r="U3141" s="0" t="n">
        <v>0</v>
      </c>
      <c r="V3141" s="0" t="n">
        <v>0</v>
      </c>
      <c r="W3141" s="0" t="n">
        <v>1</v>
      </c>
      <c r="X3141" s="0" t="n">
        <v>0</v>
      </c>
      <c r="Y3141" s="0" t="n">
        <v>0</v>
      </c>
      <c r="Z3141" s="0" t="n">
        <v>0</v>
      </c>
      <c r="AA3141" s="0" t="n">
        <v>0</v>
      </c>
      <c r="AB3141" s="0" t="n">
        <v>0</v>
      </c>
      <c r="AC3141" s="0" t="n">
        <v>0</v>
      </c>
      <c r="AD3141" s="0" t="n">
        <v>0</v>
      </c>
      <c r="AE3141" s="0" t="n">
        <v>0</v>
      </c>
      <c r="AF3141" s="0" t="n">
        <v>0</v>
      </c>
      <c r="AG3141" s="0" t="n">
        <v>0</v>
      </c>
      <c r="AH3141" s="0" t="n">
        <v>1</v>
      </c>
    </row>
    <row r="3142" customFormat="false" ht="12.75" hidden="false" customHeight="false" outlineLevel="0" collapsed="false">
      <c r="A3142" s="0" t="n">
        <v>32086003</v>
      </c>
      <c r="B3142" s="0" t="n">
        <v>3</v>
      </c>
      <c r="C3142" s="0" t="s">
        <v>59</v>
      </c>
      <c r="D3142" s="0" t="n">
        <v>860</v>
      </c>
      <c r="E3142" s="0" t="s">
        <v>93</v>
      </c>
      <c r="F3142" s="0" t="n">
        <v>2</v>
      </c>
      <c r="G3142" s="0" t="s">
        <v>81</v>
      </c>
      <c r="H3142" s="0" t="n">
        <v>3</v>
      </c>
      <c r="I3142" s="0" t="s">
        <v>136</v>
      </c>
      <c r="J3142" s="0" t="n">
        <v>0</v>
      </c>
      <c r="K3142" s="0" t="n">
        <v>0</v>
      </c>
      <c r="L3142" s="0" t="n">
        <v>0</v>
      </c>
      <c r="M3142" s="0" t="n">
        <v>0</v>
      </c>
      <c r="N3142" s="0" t="n">
        <v>0</v>
      </c>
      <c r="O3142" s="0" t="n">
        <v>0</v>
      </c>
      <c r="P3142" s="0" t="n">
        <v>0</v>
      </c>
      <c r="Q3142" s="0" t="n">
        <v>0</v>
      </c>
      <c r="R3142" s="0" t="n">
        <v>1</v>
      </c>
      <c r="S3142" s="0" t="n">
        <v>0</v>
      </c>
      <c r="T3142" s="0" t="n">
        <v>0</v>
      </c>
      <c r="U3142" s="0" t="n">
        <v>0</v>
      </c>
      <c r="V3142" s="0" t="n">
        <v>0</v>
      </c>
      <c r="W3142" s="0" t="n">
        <v>0</v>
      </c>
      <c r="X3142" s="0" t="n">
        <v>0</v>
      </c>
      <c r="Y3142" s="0" t="n">
        <v>0</v>
      </c>
      <c r="Z3142" s="0" t="n">
        <v>0</v>
      </c>
      <c r="AA3142" s="0" t="n">
        <v>1</v>
      </c>
      <c r="AB3142" s="0" t="n">
        <v>0</v>
      </c>
      <c r="AC3142" s="0" t="n">
        <v>0</v>
      </c>
      <c r="AD3142" s="0" t="n">
        <v>0</v>
      </c>
      <c r="AE3142" s="0" t="n">
        <v>0</v>
      </c>
      <c r="AF3142" s="0" t="n">
        <v>0</v>
      </c>
      <c r="AG3142" s="0" t="n">
        <v>0</v>
      </c>
      <c r="AH3142" s="0" t="n">
        <v>0</v>
      </c>
    </row>
    <row r="3143" customFormat="false" ht="12.75" hidden="false" customHeight="false" outlineLevel="0" collapsed="false">
      <c r="A3143" s="0" t="n">
        <v>32086004</v>
      </c>
      <c r="B3143" s="0" t="n">
        <v>3</v>
      </c>
      <c r="C3143" s="0" t="s">
        <v>59</v>
      </c>
      <c r="D3143" s="0" t="n">
        <v>860</v>
      </c>
      <c r="E3143" s="0" t="s">
        <v>93</v>
      </c>
      <c r="F3143" s="0" t="n">
        <v>2</v>
      </c>
      <c r="G3143" s="0" t="s">
        <v>81</v>
      </c>
      <c r="H3143" s="0" t="n">
        <v>4</v>
      </c>
      <c r="I3143" s="0" t="s">
        <v>137</v>
      </c>
      <c r="J3143" s="0" t="n">
        <v>0</v>
      </c>
      <c r="K3143" s="0" t="n">
        <v>0</v>
      </c>
      <c r="L3143" s="0" t="n">
        <v>0</v>
      </c>
      <c r="M3143" s="0" t="n">
        <v>0</v>
      </c>
      <c r="N3143" s="0" t="n">
        <v>0</v>
      </c>
      <c r="O3143" s="0" t="n">
        <v>0</v>
      </c>
      <c r="P3143" s="0" t="n">
        <v>0</v>
      </c>
      <c r="Q3143" s="0" t="n">
        <v>0</v>
      </c>
      <c r="R3143" s="0" t="n">
        <v>0</v>
      </c>
      <c r="S3143" s="0" t="n">
        <v>0</v>
      </c>
      <c r="T3143" s="0" t="n">
        <v>0</v>
      </c>
      <c r="U3143" s="0" t="n">
        <v>0</v>
      </c>
      <c r="V3143" s="0" t="n">
        <v>0</v>
      </c>
      <c r="W3143" s="0" t="n">
        <v>0</v>
      </c>
      <c r="X3143" s="0" t="n">
        <v>0</v>
      </c>
      <c r="Y3143" s="0" t="n">
        <v>1</v>
      </c>
      <c r="Z3143" s="0" t="n">
        <v>0</v>
      </c>
      <c r="AA3143" s="0" t="n">
        <v>0</v>
      </c>
      <c r="AB3143" s="0" t="n">
        <v>0</v>
      </c>
      <c r="AC3143" s="0" t="n">
        <v>0</v>
      </c>
      <c r="AD3143" s="0" t="n">
        <v>1</v>
      </c>
      <c r="AE3143" s="0" t="n">
        <v>1</v>
      </c>
      <c r="AF3143" s="0" t="n">
        <v>0</v>
      </c>
      <c r="AG3143" s="0" t="n">
        <v>0</v>
      </c>
      <c r="AH3143" s="0" t="n">
        <v>0</v>
      </c>
    </row>
    <row r="3144" customFormat="false" ht="12.75" hidden="false" customHeight="false" outlineLevel="0" collapsed="false">
      <c r="A3144" s="0" t="n">
        <v>32086005</v>
      </c>
      <c r="B3144" s="0" t="n">
        <v>3</v>
      </c>
      <c r="C3144" s="0" t="s">
        <v>59</v>
      </c>
      <c r="D3144" s="0" t="n">
        <v>860</v>
      </c>
      <c r="E3144" s="0" t="s">
        <v>93</v>
      </c>
      <c r="F3144" s="0" t="n">
        <v>2</v>
      </c>
      <c r="G3144" s="0" t="s">
        <v>81</v>
      </c>
      <c r="H3144" s="0" t="n">
        <v>5</v>
      </c>
      <c r="I3144" s="0" t="s">
        <v>138</v>
      </c>
      <c r="J3144" s="0" t="n">
        <v>0</v>
      </c>
      <c r="K3144" s="0" t="n">
        <v>0</v>
      </c>
      <c r="L3144" s="0" t="n">
        <v>0</v>
      </c>
      <c r="M3144" s="0" t="n">
        <v>0</v>
      </c>
      <c r="N3144" s="0" t="n">
        <v>0</v>
      </c>
      <c r="O3144" s="0" t="n">
        <v>0</v>
      </c>
      <c r="P3144" s="0" t="n">
        <v>0</v>
      </c>
      <c r="Q3144" s="0" t="n">
        <v>0</v>
      </c>
      <c r="R3144" s="0" t="n">
        <v>0</v>
      </c>
      <c r="S3144" s="0" t="n">
        <v>0</v>
      </c>
      <c r="T3144" s="0" t="n">
        <v>2</v>
      </c>
      <c r="U3144" s="0" t="n">
        <v>0</v>
      </c>
      <c r="V3144" s="0" t="n">
        <v>0</v>
      </c>
      <c r="W3144" s="0" t="n">
        <v>0</v>
      </c>
      <c r="X3144" s="0" t="n">
        <v>1</v>
      </c>
      <c r="Y3144" s="0" t="n">
        <v>0</v>
      </c>
      <c r="Z3144" s="0" t="n">
        <v>0</v>
      </c>
      <c r="AA3144" s="0" t="n">
        <v>0</v>
      </c>
      <c r="AB3144" s="0" t="n">
        <v>0</v>
      </c>
      <c r="AC3144" s="0" t="n">
        <v>0</v>
      </c>
      <c r="AD3144" s="0" t="n">
        <v>0</v>
      </c>
      <c r="AE3144" s="0" t="n">
        <v>0</v>
      </c>
      <c r="AF3144" s="0" t="n">
        <v>0</v>
      </c>
      <c r="AG3144" s="0" t="n">
        <v>0</v>
      </c>
      <c r="AH3144" s="0" t="n">
        <v>0</v>
      </c>
    </row>
    <row r="3145" customFormat="false" ht="12.75" hidden="false" customHeight="false" outlineLevel="0" collapsed="false">
      <c r="A3145" s="0" t="n">
        <v>32086006</v>
      </c>
      <c r="B3145" s="0" t="n">
        <v>3</v>
      </c>
      <c r="C3145" s="0" t="s">
        <v>59</v>
      </c>
      <c r="D3145" s="0" t="n">
        <v>860</v>
      </c>
      <c r="E3145" s="0" t="s">
        <v>93</v>
      </c>
      <c r="F3145" s="0" t="n">
        <v>2</v>
      </c>
      <c r="G3145" s="0" t="s">
        <v>81</v>
      </c>
      <c r="H3145" s="0" t="n">
        <v>6</v>
      </c>
      <c r="I3145" s="0" t="s">
        <v>139</v>
      </c>
      <c r="J3145" s="0" t="n">
        <v>2</v>
      </c>
      <c r="K3145" s="0" t="n">
        <v>0</v>
      </c>
      <c r="L3145" s="0" t="n">
        <v>0</v>
      </c>
      <c r="M3145" s="0" t="n">
        <v>0</v>
      </c>
      <c r="N3145" s="0" t="n">
        <v>0</v>
      </c>
      <c r="O3145" s="0" t="n">
        <v>0</v>
      </c>
      <c r="P3145" s="0" t="n">
        <v>0</v>
      </c>
      <c r="Q3145" s="0" t="n">
        <v>0</v>
      </c>
      <c r="R3145" s="0" t="n">
        <v>0</v>
      </c>
      <c r="S3145" s="0" t="n">
        <v>0</v>
      </c>
      <c r="T3145" s="0" t="n">
        <v>0</v>
      </c>
      <c r="U3145" s="0" t="n">
        <v>0</v>
      </c>
      <c r="V3145" s="0" t="n">
        <v>0</v>
      </c>
      <c r="W3145" s="0" t="n">
        <v>0</v>
      </c>
      <c r="X3145" s="0" t="n">
        <v>0</v>
      </c>
      <c r="Y3145" s="0" t="n">
        <v>0</v>
      </c>
      <c r="Z3145" s="0" t="n">
        <v>0</v>
      </c>
      <c r="AA3145" s="0" t="n">
        <v>0</v>
      </c>
      <c r="AB3145" s="0" t="n">
        <v>0</v>
      </c>
      <c r="AC3145" s="0" t="n">
        <v>0</v>
      </c>
      <c r="AD3145" s="0" t="n">
        <v>0</v>
      </c>
      <c r="AE3145" s="0" t="n">
        <v>0</v>
      </c>
      <c r="AF3145" s="0" t="n">
        <v>0</v>
      </c>
      <c r="AG3145" s="0" t="n">
        <v>1</v>
      </c>
      <c r="AH3145" s="0" t="n">
        <v>1</v>
      </c>
    </row>
    <row r="3146" customFormat="false" ht="12.75" hidden="false" customHeight="false" outlineLevel="0" collapsed="false">
      <c r="A3146" s="0" t="n">
        <v>32086007</v>
      </c>
      <c r="B3146" s="0" t="n">
        <v>3</v>
      </c>
      <c r="C3146" s="0" t="s">
        <v>59</v>
      </c>
      <c r="D3146" s="0" t="n">
        <v>860</v>
      </c>
      <c r="E3146" s="0" t="s">
        <v>93</v>
      </c>
      <c r="F3146" s="0" t="n">
        <v>2</v>
      </c>
      <c r="G3146" s="0" t="s">
        <v>81</v>
      </c>
      <c r="H3146" s="0" t="n">
        <v>7</v>
      </c>
      <c r="I3146" s="0" t="s">
        <v>140</v>
      </c>
      <c r="J3146" s="0" t="n">
        <v>1</v>
      </c>
      <c r="K3146" s="0" t="n">
        <v>0</v>
      </c>
      <c r="L3146" s="0" t="n">
        <v>0</v>
      </c>
      <c r="M3146" s="0" t="n">
        <v>0</v>
      </c>
      <c r="N3146" s="0" t="n">
        <v>0</v>
      </c>
      <c r="O3146" s="0" t="n">
        <v>0</v>
      </c>
      <c r="P3146" s="0" t="n">
        <v>0</v>
      </c>
      <c r="Q3146" s="0" t="n">
        <v>2</v>
      </c>
      <c r="R3146" s="0" t="n">
        <v>0</v>
      </c>
      <c r="S3146" s="0" t="n">
        <v>0</v>
      </c>
      <c r="T3146" s="0" t="n">
        <v>0</v>
      </c>
      <c r="U3146" s="0" t="n">
        <v>0</v>
      </c>
      <c r="V3146" s="0" t="n">
        <v>0</v>
      </c>
      <c r="W3146" s="0" t="n">
        <v>0</v>
      </c>
      <c r="X3146" s="0" t="n">
        <v>0</v>
      </c>
      <c r="Y3146" s="0" t="n">
        <v>1</v>
      </c>
      <c r="Z3146" s="0" t="n">
        <v>0</v>
      </c>
      <c r="AA3146" s="0" t="n">
        <v>0</v>
      </c>
      <c r="AB3146" s="0" t="n">
        <v>0</v>
      </c>
      <c r="AC3146" s="0" t="n">
        <v>0</v>
      </c>
      <c r="AD3146" s="0" t="n">
        <v>0</v>
      </c>
      <c r="AE3146" s="0" t="n">
        <v>0</v>
      </c>
      <c r="AF3146" s="0" t="n">
        <v>0</v>
      </c>
      <c r="AG3146" s="0" t="n">
        <v>1</v>
      </c>
      <c r="AH3146" s="0" t="n">
        <v>0</v>
      </c>
    </row>
    <row r="3147" customFormat="false" ht="12.75" hidden="false" customHeight="false" outlineLevel="0" collapsed="false">
      <c r="A3147" s="0" t="n">
        <v>32086008</v>
      </c>
      <c r="B3147" s="0" t="n">
        <v>3</v>
      </c>
      <c r="C3147" s="0" t="s">
        <v>59</v>
      </c>
      <c r="D3147" s="0" t="n">
        <v>860</v>
      </c>
      <c r="E3147" s="0" t="s">
        <v>93</v>
      </c>
      <c r="F3147" s="0" t="n">
        <v>2</v>
      </c>
      <c r="G3147" s="0" t="s">
        <v>81</v>
      </c>
      <c r="H3147" s="0" t="n">
        <v>8</v>
      </c>
      <c r="I3147" s="0" t="s">
        <v>141</v>
      </c>
      <c r="J3147" s="0" t="n">
        <v>0</v>
      </c>
      <c r="K3147" s="0" t="n">
        <v>0</v>
      </c>
      <c r="L3147" s="0" t="n">
        <v>0</v>
      </c>
      <c r="M3147" s="0" t="n">
        <v>0</v>
      </c>
      <c r="N3147" s="0" t="n">
        <v>0</v>
      </c>
      <c r="O3147" s="0" t="n">
        <v>0</v>
      </c>
      <c r="P3147" s="0" t="n">
        <v>0</v>
      </c>
      <c r="Q3147" s="0" t="n">
        <v>0</v>
      </c>
      <c r="R3147" s="0" t="n">
        <v>0</v>
      </c>
      <c r="S3147" s="0" t="n">
        <v>0</v>
      </c>
      <c r="T3147" s="0" t="n">
        <v>0</v>
      </c>
      <c r="U3147" s="0" t="n">
        <v>0</v>
      </c>
      <c r="V3147" s="0" t="n">
        <v>0</v>
      </c>
      <c r="W3147" s="0" t="n">
        <v>0</v>
      </c>
      <c r="X3147" s="0" t="n">
        <v>0</v>
      </c>
      <c r="Y3147" s="0" t="n">
        <v>0</v>
      </c>
      <c r="Z3147" s="0" t="n">
        <v>0</v>
      </c>
      <c r="AA3147" s="0" t="n">
        <v>0</v>
      </c>
      <c r="AB3147" s="0" t="n">
        <v>1</v>
      </c>
      <c r="AC3147" s="0" t="n">
        <v>0</v>
      </c>
      <c r="AD3147" s="0" t="n">
        <v>0</v>
      </c>
      <c r="AE3147" s="0" t="n">
        <v>1</v>
      </c>
      <c r="AF3147" s="0" t="n">
        <v>1</v>
      </c>
      <c r="AG3147" s="0" t="n">
        <v>1</v>
      </c>
      <c r="AH3147" s="0" t="n">
        <v>0</v>
      </c>
    </row>
    <row r="3148" customFormat="false" ht="12.75" hidden="false" customHeight="false" outlineLevel="0" collapsed="false">
      <c r="A3148" s="0" t="n">
        <v>32086009</v>
      </c>
      <c r="B3148" s="0" t="n">
        <v>3</v>
      </c>
      <c r="C3148" s="0" t="s">
        <v>59</v>
      </c>
      <c r="D3148" s="0" t="n">
        <v>860</v>
      </c>
      <c r="E3148" s="0" t="s">
        <v>93</v>
      </c>
      <c r="F3148" s="0" t="n">
        <v>2</v>
      </c>
      <c r="G3148" s="0" t="s">
        <v>81</v>
      </c>
      <c r="H3148" s="0" t="n">
        <v>9</v>
      </c>
      <c r="I3148" s="0" t="s">
        <v>142</v>
      </c>
      <c r="J3148" s="0" t="n">
        <v>0</v>
      </c>
      <c r="K3148" s="0" t="n">
        <v>0</v>
      </c>
      <c r="L3148" s="0" t="n">
        <v>0</v>
      </c>
      <c r="M3148" s="0" t="n">
        <v>0</v>
      </c>
      <c r="N3148" s="0" t="n">
        <v>0</v>
      </c>
      <c r="O3148" s="0" t="n">
        <v>0</v>
      </c>
      <c r="P3148" s="0" t="n">
        <v>0</v>
      </c>
      <c r="Q3148" s="0" t="n">
        <v>0</v>
      </c>
      <c r="R3148" s="0" t="n">
        <v>0</v>
      </c>
      <c r="S3148" s="0" t="n">
        <v>1</v>
      </c>
      <c r="T3148" s="0" t="n">
        <v>0</v>
      </c>
      <c r="U3148" s="0" t="n">
        <v>0</v>
      </c>
      <c r="V3148" s="0" t="n">
        <v>1</v>
      </c>
      <c r="W3148" s="0" t="n">
        <v>0</v>
      </c>
      <c r="X3148" s="0" t="n">
        <v>0</v>
      </c>
      <c r="Y3148" s="0" t="n">
        <v>0</v>
      </c>
      <c r="Z3148" s="0" t="n">
        <v>0</v>
      </c>
      <c r="AA3148" s="0" t="n">
        <v>0</v>
      </c>
      <c r="AB3148" s="0" t="n">
        <v>0</v>
      </c>
      <c r="AC3148" s="0" t="n">
        <v>1</v>
      </c>
      <c r="AD3148" s="0" t="n">
        <v>0</v>
      </c>
      <c r="AE3148" s="0" t="n">
        <v>1</v>
      </c>
      <c r="AF3148" s="0" t="n">
        <v>0</v>
      </c>
      <c r="AG3148" s="0" t="n">
        <v>0</v>
      </c>
      <c r="AH3148" s="0" t="n">
        <v>0</v>
      </c>
    </row>
    <row r="3149" customFormat="false" ht="12.75" hidden="false" customHeight="false" outlineLevel="0" collapsed="false">
      <c r="A3149" s="0" t="n">
        <v>32086010</v>
      </c>
      <c r="B3149" s="0" t="n">
        <v>3</v>
      </c>
      <c r="C3149" s="0" t="s">
        <v>59</v>
      </c>
      <c r="D3149" s="0" t="n">
        <v>860</v>
      </c>
      <c r="E3149" s="0" t="s">
        <v>93</v>
      </c>
      <c r="F3149" s="0" t="n">
        <v>2</v>
      </c>
      <c r="G3149" s="0" t="s">
        <v>81</v>
      </c>
      <c r="H3149" s="0" t="n">
        <v>10</v>
      </c>
      <c r="I3149" s="0" t="s">
        <v>143</v>
      </c>
      <c r="J3149" s="0" t="n">
        <v>0</v>
      </c>
      <c r="K3149" s="0" t="n">
        <v>0</v>
      </c>
      <c r="L3149" s="0" t="n">
        <v>0</v>
      </c>
      <c r="M3149" s="0" t="n">
        <v>0</v>
      </c>
      <c r="N3149" s="0" t="n">
        <v>1</v>
      </c>
      <c r="O3149" s="0" t="n">
        <v>0</v>
      </c>
      <c r="P3149" s="0" t="n">
        <v>0</v>
      </c>
      <c r="Q3149" s="0" t="n">
        <v>0</v>
      </c>
      <c r="R3149" s="0" t="n">
        <v>1</v>
      </c>
      <c r="S3149" s="0" t="n">
        <v>1</v>
      </c>
      <c r="T3149" s="0" t="n">
        <v>1</v>
      </c>
      <c r="U3149" s="0" t="n">
        <v>0</v>
      </c>
      <c r="V3149" s="0" t="n">
        <v>0</v>
      </c>
      <c r="W3149" s="0" t="n">
        <v>0</v>
      </c>
      <c r="X3149" s="0" t="n">
        <v>0</v>
      </c>
      <c r="Y3149" s="0" t="n">
        <v>1</v>
      </c>
      <c r="Z3149" s="0" t="n">
        <v>0</v>
      </c>
      <c r="AA3149" s="0" t="n">
        <v>0</v>
      </c>
      <c r="AB3149" s="0" t="n">
        <v>0</v>
      </c>
      <c r="AC3149" s="0" t="n">
        <v>0</v>
      </c>
      <c r="AD3149" s="0" t="n">
        <v>0</v>
      </c>
      <c r="AE3149" s="0" t="n">
        <v>0</v>
      </c>
      <c r="AF3149" s="0" t="n">
        <v>2</v>
      </c>
      <c r="AG3149" s="0" t="n">
        <v>0</v>
      </c>
      <c r="AH3149" s="0" t="n">
        <v>0</v>
      </c>
    </row>
    <row r="3150" customFormat="false" ht="12.75" hidden="false" customHeight="false" outlineLevel="0" collapsed="false">
      <c r="A3150" s="0" t="n">
        <v>32086011</v>
      </c>
      <c r="B3150" s="0" t="n">
        <v>3</v>
      </c>
      <c r="C3150" s="0" t="s">
        <v>59</v>
      </c>
      <c r="D3150" s="0" t="n">
        <v>860</v>
      </c>
      <c r="E3150" s="0" t="s">
        <v>93</v>
      </c>
      <c r="F3150" s="0" t="n">
        <v>2</v>
      </c>
      <c r="G3150" s="0" t="s">
        <v>81</v>
      </c>
      <c r="H3150" s="0" t="n">
        <v>11</v>
      </c>
      <c r="I3150" s="0" t="s">
        <v>144</v>
      </c>
      <c r="J3150" s="0" t="n">
        <v>0</v>
      </c>
      <c r="K3150" s="0" t="n">
        <v>0</v>
      </c>
      <c r="L3150" s="0" t="n">
        <v>1</v>
      </c>
      <c r="M3150" s="0" t="n">
        <v>1</v>
      </c>
      <c r="N3150" s="0" t="n">
        <v>0</v>
      </c>
      <c r="O3150" s="0" t="n">
        <v>0</v>
      </c>
      <c r="P3150" s="0" t="n">
        <v>0</v>
      </c>
      <c r="Q3150" s="0" t="n">
        <v>1</v>
      </c>
      <c r="R3150" s="0" t="n">
        <v>1</v>
      </c>
      <c r="S3150" s="0" t="n">
        <v>1</v>
      </c>
      <c r="T3150" s="0" t="n">
        <v>0</v>
      </c>
      <c r="U3150" s="0" t="n">
        <v>1</v>
      </c>
      <c r="V3150" s="0" t="n">
        <v>0</v>
      </c>
      <c r="W3150" s="0" t="n">
        <v>0</v>
      </c>
      <c r="X3150" s="0" t="n">
        <v>0</v>
      </c>
      <c r="Y3150" s="0" t="n">
        <v>0</v>
      </c>
      <c r="Z3150" s="0" t="n">
        <v>2</v>
      </c>
      <c r="AA3150" s="0" t="n">
        <v>0</v>
      </c>
      <c r="AB3150" s="0" t="n">
        <v>0</v>
      </c>
      <c r="AC3150" s="0" t="n">
        <v>1</v>
      </c>
      <c r="AD3150" s="0" t="n">
        <v>0</v>
      </c>
      <c r="AE3150" s="0" t="n">
        <v>0</v>
      </c>
      <c r="AF3150" s="0" t="n">
        <v>0</v>
      </c>
      <c r="AG3150" s="0" t="n">
        <v>1</v>
      </c>
      <c r="AH3150" s="0" t="n">
        <v>0</v>
      </c>
    </row>
    <row r="3151" customFormat="false" ht="12.75" hidden="false" customHeight="false" outlineLevel="0" collapsed="false">
      <c r="A3151" s="0" t="n">
        <v>32086012</v>
      </c>
      <c r="B3151" s="0" t="n">
        <v>3</v>
      </c>
      <c r="C3151" s="0" t="s">
        <v>59</v>
      </c>
      <c r="D3151" s="0" t="n">
        <v>860</v>
      </c>
      <c r="E3151" s="0" t="s">
        <v>93</v>
      </c>
      <c r="F3151" s="0" t="n">
        <v>2</v>
      </c>
      <c r="G3151" s="0" t="s">
        <v>81</v>
      </c>
      <c r="H3151" s="0" t="n">
        <v>12</v>
      </c>
      <c r="I3151" s="0" t="s">
        <v>145</v>
      </c>
      <c r="J3151" s="0" t="n">
        <v>0</v>
      </c>
      <c r="K3151" s="0" t="n">
        <v>0</v>
      </c>
      <c r="L3151" s="0" t="n">
        <v>0</v>
      </c>
      <c r="M3151" s="0" t="n">
        <v>1</v>
      </c>
      <c r="N3151" s="0" t="n">
        <v>1</v>
      </c>
      <c r="O3151" s="0" t="n">
        <v>1</v>
      </c>
      <c r="P3151" s="0" t="n">
        <v>0</v>
      </c>
      <c r="Q3151" s="0" t="n">
        <v>0</v>
      </c>
      <c r="R3151" s="0" t="n">
        <v>1</v>
      </c>
      <c r="S3151" s="0" t="n">
        <v>1</v>
      </c>
      <c r="T3151" s="0" t="n">
        <v>1</v>
      </c>
      <c r="U3151" s="0" t="n">
        <v>0</v>
      </c>
      <c r="V3151" s="0" t="n">
        <v>0</v>
      </c>
      <c r="W3151" s="0" t="n">
        <v>0</v>
      </c>
      <c r="X3151" s="0" t="n">
        <v>1</v>
      </c>
      <c r="Y3151" s="0" t="n">
        <v>1</v>
      </c>
      <c r="Z3151" s="0" t="n">
        <v>1</v>
      </c>
      <c r="AA3151" s="0" t="n">
        <v>1</v>
      </c>
      <c r="AB3151" s="0" t="n">
        <v>0</v>
      </c>
      <c r="AC3151" s="0" t="n">
        <v>0</v>
      </c>
      <c r="AD3151" s="0" t="n">
        <v>1</v>
      </c>
      <c r="AE3151" s="0" t="n">
        <v>0</v>
      </c>
      <c r="AF3151" s="0" t="n">
        <v>1</v>
      </c>
      <c r="AG3151" s="0" t="n">
        <v>0</v>
      </c>
      <c r="AH3151" s="0" t="n">
        <v>1</v>
      </c>
    </row>
    <row r="3152" customFormat="false" ht="12.75" hidden="false" customHeight="false" outlineLevel="0" collapsed="false">
      <c r="A3152" s="0" t="n">
        <v>32086013</v>
      </c>
      <c r="B3152" s="0" t="n">
        <v>3</v>
      </c>
      <c r="C3152" s="0" t="s">
        <v>59</v>
      </c>
      <c r="D3152" s="0" t="n">
        <v>860</v>
      </c>
      <c r="E3152" s="0" t="s">
        <v>93</v>
      </c>
      <c r="F3152" s="0" t="n">
        <v>2</v>
      </c>
      <c r="G3152" s="0" t="s">
        <v>81</v>
      </c>
      <c r="H3152" s="0" t="n">
        <v>13</v>
      </c>
      <c r="I3152" s="0" t="s">
        <v>146</v>
      </c>
      <c r="J3152" s="0" t="n">
        <v>0</v>
      </c>
      <c r="K3152" s="0" t="n">
        <v>0</v>
      </c>
      <c r="L3152" s="0" t="n">
        <v>0</v>
      </c>
      <c r="M3152" s="0" t="n">
        <v>0</v>
      </c>
      <c r="N3152" s="0" t="n">
        <v>0</v>
      </c>
      <c r="O3152" s="0" t="n">
        <v>0</v>
      </c>
      <c r="P3152" s="0" t="n">
        <v>2</v>
      </c>
      <c r="Q3152" s="0" t="n">
        <v>0</v>
      </c>
      <c r="R3152" s="0" t="n">
        <v>1</v>
      </c>
      <c r="S3152" s="0" t="n">
        <v>1</v>
      </c>
      <c r="T3152" s="0" t="n">
        <v>0</v>
      </c>
      <c r="U3152" s="0" t="n">
        <v>2</v>
      </c>
      <c r="V3152" s="0" t="n">
        <v>0</v>
      </c>
      <c r="W3152" s="0" t="n">
        <v>0</v>
      </c>
      <c r="X3152" s="0" t="n">
        <v>0</v>
      </c>
      <c r="Y3152" s="0" t="n">
        <v>0</v>
      </c>
      <c r="Z3152" s="0" t="n">
        <v>0</v>
      </c>
      <c r="AA3152" s="0" t="n">
        <v>0</v>
      </c>
      <c r="AB3152" s="0" t="n">
        <v>0</v>
      </c>
      <c r="AC3152" s="0" t="n">
        <v>1</v>
      </c>
      <c r="AD3152" s="0" t="n">
        <v>0</v>
      </c>
      <c r="AE3152" s="0" t="n">
        <v>0</v>
      </c>
      <c r="AF3152" s="0" t="n">
        <v>1</v>
      </c>
      <c r="AG3152" s="0" t="n">
        <v>1</v>
      </c>
      <c r="AH3152" s="0" t="n">
        <v>0</v>
      </c>
    </row>
    <row r="3153" customFormat="false" ht="12.75" hidden="false" customHeight="false" outlineLevel="0" collapsed="false">
      <c r="A3153" s="0" t="n">
        <v>32086014</v>
      </c>
      <c r="B3153" s="0" t="n">
        <v>3</v>
      </c>
      <c r="C3153" s="0" t="s">
        <v>59</v>
      </c>
      <c r="D3153" s="0" t="n">
        <v>860</v>
      </c>
      <c r="E3153" s="0" t="s">
        <v>93</v>
      </c>
      <c r="F3153" s="0" t="n">
        <v>2</v>
      </c>
      <c r="G3153" s="0" t="s">
        <v>81</v>
      </c>
      <c r="H3153" s="0" t="n">
        <v>14</v>
      </c>
      <c r="I3153" s="0" t="s">
        <v>147</v>
      </c>
      <c r="J3153" s="0" t="n">
        <v>0</v>
      </c>
      <c r="K3153" s="0" t="n">
        <v>0</v>
      </c>
      <c r="L3153" s="0" t="n">
        <v>0</v>
      </c>
      <c r="M3153" s="0" t="n">
        <v>1</v>
      </c>
      <c r="N3153" s="0" t="n">
        <v>0</v>
      </c>
      <c r="O3153" s="0" t="n">
        <v>1</v>
      </c>
      <c r="P3153" s="0" t="n">
        <v>2</v>
      </c>
      <c r="Q3153" s="0" t="n">
        <v>1</v>
      </c>
      <c r="R3153" s="0" t="n">
        <v>2</v>
      </c>
      <c r="S3153" s="0" t="n">
        <v>0</v>
      </c>
      <c r="T3153" s="0" t="n">
        <v>1</v>
      </c>
      <c r="U3153" s="0" t="n">
        <v>0</v>
      </c>
      <c r="V3153" s="0" t="n">
        <v>0</v>
      </c>
      <c r="W3153" s="0" t="n">
        <v>0</v>
      </c>
      <c r="X3153" s="0" t="n">
        <v>0</v>
      </c>
      <c r="Y3153" s="0" t="n">
        <v>2</v>
      </c>
      <c r="Z3153" s="0" t="n">
        <v>0</v>
      </c>
      <c r="AA3153" s="0" t="n">
        <v>0</v>
      </c>
      <c r="AB3153" s="0" t="n">
        <v>1</v>
      </c>
      <c r="AC3153" s="0" t="n">
        <v>0</v>
      </c>
      <c r="AD3153" s="0" t="n">
        <v>0</v>
      </c>
      <c r="AE3153" s="0" t="n">
        <v>0</v>
      </c>
      <c r="AF3153" s="0" t="n">
        <v>3</v>
      </c>
      <c r="AG3153" s="0" t="n">
        <v>0</v>
      </c>
      <c r="AH3153" s="0" t="n">
        <v>1</v>
      </c>
    </row>
    <row r="3154" customFormat="false" ht="12.75" hidden="false" customHeight="false" outlineLevel="0" collapsed="false">
      <c r="A3154" s="0" t="n">
        <v>32086015</v>
      </c>
      <c r="B3154" s="0" t="n">
        <v>3</v>
      </c>
      <c r="C3154" s="0" t="s">
        <v>59</v>
      </c>
      <c r="D3154" s="0" t="n">
        <v>860</v>
      </c>
      <c r="E3154" s="0" t="s">
        <v>93</v>
      </c>
      <c r="F3154" s="0" t="n">
        <v>2</v>
      </c>
      <c r="G3154" s="0" t="s">
        <v>81</v>
      </c>
      <c r="H3154" s="0" t="n">
        <v>15</v>
      </c>
      <c r="I3154" s="0" t="s">
        <v>148</v>
      </c>
      <c r="J3154" s="0" t="n">
        <v>1</v>
      </c>
      <c r="K3154" s="0" t="n">
        <v>0</v>
      </c>
      <c r="L3154" s="0" t="n">
        <v>2</v>
      </c>
      <c r="M3154" s="0" t="n">
        <v>1</v>
      </c>
      <c r="N3154" s="0" t="n">
        <v>1</v>
      </c>
      <c r="O3154" s="0" t="n">
        <v>0</v>
      </c>
      <c r="P3154" s="0" t="n">
        <v>0</v>
      </c>
      <c r="Q3154" s="0" t="n">
        <v>0</v>
      </c>
      <c r="R3154" s="0" t="n">
        <v>0</v>
      </c>
      <c r="S3154" s="0" t="n">
        <v>1</v>
      </c>
      <c r="T3154" s="0" t="n">
        <v>0</v>
      </c>
      <c r="U3154" s="0" t="n">
        <v>1</v>
      </c>
      <c r="V3154" s="0" t="n">
        <v>2</v>
      </c>
      <c r="W3154" s="0" t="n">
        <v>1</v>
      </c>
      <c r="X3154" s="0" t="n">
        <v>0</v>
      </c>
      <c r="Y3154" s="0" t="n">
        <v>0</v>
      </c>
      <c r="Z3154" s="0" t="n">
        <v>1</v>
      </c>
      <c r="AA3154" s="0" t="n">
        <v>0</v>
      </c>
      <c r="AB3154" s="0" t="n">
        <v>1</v>
      </c>
      <c r="AC3154" s="0" t="n">
        <v>0</v>
      </c>
      <c r="AD3154" s="0" t="n">
        <v>0</v>
      </c>
      <c r="AE3154" s="0" t="n">
        <v>0</v>
      </c>
      <c r="AF3154" s="0" t="n">
        <v>1</v>
      </c>
      <c r="AG3154" s="0" t="n">
        <v>1</v>
      </c>
      <c r="AH3154" s="0" t="n">
        <v>1</v>
      </c>
    </row>
    <row r="3155" customFormat="false" ht="12.75" hidden="false" customHeight="false" outlineLevel="0" collapsed="false">
      <c r="A3155" s="0" t="n">
        <v>32086016</v>
      </c>
      <c r="B3155" s="0" t="n">
        <v>3</v>
      </c>
      <c r="C3155" s="0" t="s">
        <v>59</v>
      </c>
      <c r="D3155" s="0" t="n">
        <v>860</v>
      </c>
      <c r="E3155" s="0" t="s">
        <v>93</v>
      </c>
      <c r="F3155" s="0" t="n">
        <v>2</v>
      </c>
      <c r="G3155" s="0" t="s">
        <v>81</v>
      </c>
      <c r="H3155" s="0" t="n">
        <v>16</v>
      </c>
      <c r="I3155" s="0" t="s">
        <v>149</v>
      </c>
      <c r="J3155" s="0" t="n">
        <v>0</v>
      </c>
      <c r="K3155" s="0" t="n">
        <v>0</v>
      </c>
      <c r="L3155" s="0" t="n">
        <v>0</v>
      </c>
      <c r="M3155" s="0" t="n">
        <v>0</v>
      </c>
      <c r="N3155" s="0" t="n">
        <v>1</v>
      </c>
      <c r="O3155" s="0" t="n">
        <v>2</v>
      </c>
      <c r="P3155" s="0" t="n">
        <v>1</v>
      </c>
      <c r="Q3155" s="0" t="n">
        <v>0</v>
      </c>
      <c r="R3155" s="0" t="n">
        <v>0</v>
      </c>
      <c r="S3155" s="0" t="n">
        <v>2</v>
      </c>
      <c r="T3155" s="0" t="n">
        <v>1</v>
      </c>
      <c r="U3155" s="0" t="n">
        <v>0</v>
      </c>
      <c r="V3155" s="0" t="n">
        <v>0</v>
      </c>
      <c r="W3155" s="0" t="n">
        <v>1</v>
      </c>
      <c r="X3155" s="0" t="n">
        <v>2</v>
      </c>
      <c r="Y3155" s="0" t="n">
        <v>0</v>
      </c>
      <c r="Z3155" s="0" t="n">
        <v>1</v>
      </c>
      <c r="AA3155" s="0" t="n">
        <v>1</v>
      </c>
      <c r="AB3155" s="0" t="n">
        <v>0</v>
      </c>
      <c r="AC3155" s="0" t="n">
        <v>0</v>
      </c>
      <c r="AD3155" s="0" t="n">
        <v>1</v>
      </c>
      <c r="AE3155" s="0" t="n">
        <v>0</v>
      </c>
      <c r="AF3155" s="0" t="n">
        <v>1</v>
      </c>
      <c r="AG3155" s="0" t="n">
        <v>1</v>
      </c>
      <c r="AH3155" s="0" t="n">
        <v>1</v>
      </c>
    </row>
    <row r="3156" customFormat="false" ht="12.75" hidden="false" customHeight="false" outlineLevel="0" collapsed="false">
      <c r="A3156" s="0" t="n">
        <v>32086017</v>
      </c>
      <c r="B3156" s="0" t="n">
        <v>3</v>
      </c>
      <c r="C3156" s="0" t="s">
        <v>59</v>
      </c>
      <c r="D3156" s="0" t="n">
        <v>860</v>
      </c>
      <c r="E3156" s="0" t="s">
        <v>93</v>
      </c>
      <c r="F3156" s="0" t="n">
        <v>2</v>
      </c>
      <c r="G3156" s="0" t="s">
        <v>81</v>
      </c>
      <c r="H3156" s="0" t="n">
        <v>17</v>
      </c>
      <c r="I3156" s="0" t="s">
        <v>150</v>
      </c>
      <c r="J3156" s="0" t="n">
        <v>0</v>
      </c>
      <c r="K3156" s="0" t="n">
        <v>2</v>
      </c>
      <c r="L3156" s="0" t="n">
        <v>2</v>
      </c>
      <c r="M3156" s="0" t="n">
        <v>1</v>
      </c>
      <c r="N3156" s="0" t="n">
        <v>0</v>
      </c>
      <c r="O3156" s="0" t="n">
        <v>1</v>
      </c>
      <c r="P3156" s="0" t="n">
        <v>1</v>
      </c>
      <c r="Q3156" s="0" t="n">
        <v>2</v>
      </c>
      <c r="R3156" s="0" t="n">
        <v>0</v>
      </c>
      <c r="S3156" s="0" t="n">
        <v>2</v>
      </c>
      <c r="T3156" s="0" t="n">
        <v>2</v>
      </c>
      <c r="U3156" s="0" t="n">
        <v>0</v>
      </c>
      <c r="V3156" s="0" t="n">
        <v>0</v>
      </c>
      <c r="W3156" s="0" t="n">
        <v>0</v>
      </c>
      <c r="X3156" s="0" t="n">
        <v>1</v>
      </c>
      <c r="Y3156" s="0" t="n">
        <v>0</v>
      </c>
      <c r="Z3156" s="0" t="n">
        <v>1</v>
      </c>
      <c r="AA3156" s="0" t="n">
        <v>0</v>
      </c>
      <c r="AB3156" s="0" t="n">
        <v>0</v>
      </c>
      <c r="AC3156" s="0" t="n">
        <v>0</v>
      </c>
      <c r="AD3156" s="0" t="n">
        <v>0</v>
      </c>
      <c r="AE3156" s="0" t="n">
        <v>0</v>
      </c>
      <c r="AF3156" s="0" t="n">
        <v>0</v>
      </c>
      <c r="AG3156" s="0" t="n">
        <v>0</v>
      </c>
      <c r="AH3156" s="0" t="n">
        <v>1</v>
      </c>
    </row>
    <row r="3157" customFormat="false" ht="12.75" hidden="false" customHeight="false" outlineLevel="0" collapsed="false">
      <c r="A3157" s="0" t="n">
        <v>32086018</v>
      </c>
      <c r="B3157" s="0" t="n">
        <v>3</v>
      </c>
      <c r="C3157" s="0" t="s">
        <v>59</v>
      </c>
      <c r="D3157" s="0" t="n">
        <v>860</v>
      </c>
      <c r="E3157" s="0" t="s">
        <v>93</v>
      </c>
      <c r="F3157" s="0" t="n">
        <v>2</v>
      </c>
      <c r="G3157" s="0" t="s">
        <v>81</v>
      </c>
      <c r="H3157" s="0" t="n">
        <v>18</v>
      </c>
      <c r="I3157" s="0" t="s">
        <v>151</v>
      </c>
      <c r="J3157" s="0" t="n">
        <v>4</v>
      </c>
      <c r="K3157" s="0" t="n">
        <v>2</v>
      </c>
      <c r="L3157" s="0" t="n">
        <v>5</v>
      </c>
      <c r="M3157" s="0" t="n">
        <v>5</v>
      </c>
      <c r="N3157" s="0" t="n">
        <v>4</v>
      </c>
      <c r="O3157" s="0" t="n">
        <v>5</v>
      </c>
      <c r="P3157" s="0" t="n">
        <v>6</v>
      </c>
      <c r="Q3157" s="0" t="n">
        <v>6</v>
      </c>
      <c r="R3157" s="0" t="n">
        <v>7</v>
      </c>
      <c r="S3157" s="0" t="n">
        <v>10</v>
      </c>
      <c r="T3157" s="0" t="n">
        <v>8</v>
      </c>
      <c r="U3157" s="0" t="n">
        <v>4</v>
      </c>
      <c r="V3157" s="0" t="n">
        <v>3</v>
      </c>
      <c r="W3157" s="0" t="n">
        <v>3</v>
      </c>
      <c r="X3157" s="0" t="n">
        <v>5</v>
      </c>
      <c r="Y3157" s="0" t="n">
        <v>6</v>
      </c>
      <c r="Z3157" s="0" t="n">
        <v>6</v>
      </c>
      <c r="AA3157" s="0" t="n">
        <v>3</v>
      </c>
      <c r="AB3157" s="0" t="n">
        <v>3</v>
      </c>
      <c r="AC3157" s="0" t="n">
        <v>3</v>
      </c>
      <c r="AD3157" s="0" t="n">
        <v>3</v>
      </c>
      <c r="AE3157" s="0" t="n">
        <v>3</v>
      </c>
      <c r="AF3157" s="0" t="n">
        <v>10</v>
      </c>
      <c r="AG3157" s="0" t="n">
        <v>7</v>
      </c>
      <c r="AH3157" s="0" t="n">
        <v>7</v>
      </c>
    </row>
    <row r="3158" customFormat="false" ht="12.75" hidden="false" customHeight="false" outlineLevel="0" collapsed="false">
      <c r="A3158" s="0" t="n">
        <v>32086019</v>
      </c>
      <c r="B3158" s="0" t="n">
        <v>3</v>
      </c>
      <c r="C3158" s="0" t="s">
        <v>59</v>
      </c>
      <c r="D3158" s="0" t="n">
        <v>860</v>
      </c>
      <c r="E3158" s="0" t="s">
        <v>93</v>
      </c>
      <c r="F3158" s="0" t="n">
        <v>2</v>
      </c>
      <c r="G3158" s="0" t="s">
        <v>81</v>
      </c>
      <c r="H3158" s="0" t="n">
        <v>19</v>
      </c>
      <c r="I3158" s="0" t="s">
        <v>152</v>
      </c>
      <c r="J3158" s="0" t="n">
        <v>0</v>
      </c>
      <c r="K3158" s="0" t="n">
        <v>0</v>
      </c>
      <c r="L3158" s="0" t="n">
        <v>0</v>
      </c>
      <c r="M3158" s="0" t="n">
        <v>0</v>
      </c>
      <c r="N3158" s="0" t="n">
        <v>0</v>
      </c>
      <c r="O3158" s="0" t="n">
        <v>0</v>
      </c>
      <c r="P3158" s="0" t="n">
        <v>0</v>
      </c>
      <c r="Q3158" s="0" t="n">
        <v>0</v>
      </c>
      <c r="R3158" s="0" t="n">
        <v>0</v>
      </c>
      <c r="S3158" s="0" t="n">
        <v>0</v>
      </c>
      <c r="T3158" s="0" t="n">
        <v>0</v>
      </c>
      <c r="U3158" s="0" t="n">
        <v>0</v>
      </c>
      <c r="V3158" s="0" t="n">
        <v>0</v>
      </c>
      <c r="W3158" s="0" t="n">
        <v>0</v>
      </c>
      <c r="X3158" s="0" t="n">
        <v>0</v>
      </c>
      <c r="Y3158" s="0" t="n">
        <v>0</v>
      </c>
      <c r="Z3158" s="0" t="n">
        <v>0</v>
      </c>
      <c r="AA3158" s="0" t="n">
        <v>0</v>
      </c>
      <c r="AB3158" s="0" t="n">
        <v>0</v>
      </c>
      <c r="AC3158" s="0" t="n">
        <v>0</v>
      </c>
      <c r="AD3158" s="0" t="n">
        <v>0</v>
      </c>
      <c r="AE3158" s="0" t="n">
        <v>0</v>
      </c>
      <c r="AF3158" s="0" t="n">
        <v>0</v>
      </c>
      <c r="AG3158" s="0" t="n">
        <v>0</v>
      </c>
      <c r="AH3158" s="0" t="n">
        <v>0</v>
      </c>
    </row>
    <row r="3159" customFormat="false" ht="12.75" hidden="false" customHeight="false" outlineLevel="0" collapsed="false">
      <c r="A3159" s="0" t="n">
        <v>32086020</v>
      </c>
      <c r="B3159" s="0" t="n">
        <v>3</v>
      </c>
      <c r="C3159" s="0" t="s">
        <v>59</v>
      </c>
      <c r="D3159" s="0" t="n">
        <v>860</v>
      </c>
      <c r="E3159" s="0" t="s">
        <v>93</v>
      </c>
      <c r="F3159" s="0" t="n">
        <v>2</v>
      </c>
      <c r="G3159" s="0" t="s">
        <v>81</v>
      </c>
      <c r="H3159" s="0" t="n">
        <v>20</v>
      </c>
      <c r="I3159" s="0" t="s">
        <v>153</v>
      </c>
      <c r="J3159" s="0" t="n">
        <v>0</v>
      </c>
      <c r="K3159" s="0" t="n">
        <v>0</v>
      </c>
      <c r="L3159" s="0" t="n">
        <v>0</v>
      </c>
      <c r="M3159" s="0" t="n">
        <v>0</v>
      </c>
      <c r="N3159" s="0" t="n">
        <v>0</v>
      </c>
      <c r="O3159" s="0" t="n">
        <v>0</v>
      </c>
      <c r="P3159" s="0" t="n">
        <v>0</v>
      </c>
      <c r="Q3159" s="0" t="n">
        <v>0</v>
      </c>
      <c r="R3159" s="0" t="n">
        <v>0</v>
      </c>
      <c r="S3159" s="0" t="n">
        <v>0</v>
      </c>
      <c r="T3159" s="0" t="n">
        <v>0</v>
      </c>
      <c r="U3159" s="0" t="n">
        <v>0</v>
      </c>
      <c r="V3159" s="0" t="n">
        <v>0</v>
      </c>
      <c r="W3159" s="0" t="n">
        <v>0</v>
      </c>
      <c r="X3159" s="0" t="n">
        <v>0</v>
      </c>
      <c r="Y3159" s="0" t="n">
        <v>0</v>
      </c>
      <c r="Z3159" s="0" t="n">
        <v>0</v>
      </c>
      <c r="AA3159" s="0" t="n">
        <v>0</v>
      </c>
      <c r="AB3159" s="0" t="n">
        <v>0</v>
      </c>
      <c r="AC3159" s="0" t="n">
        <v>0</v>
      </c>
      <c r="AD3159" s="0" t="n">
        <v>0</v>
      </c>
      <c r="AE3159" s="0" t="n">
        <v>0</v>
      </c>
      <c r="AF3159" s="0" t="n">
        <v>0</v>
      </c>
      <c r="AG3159" s="0" t="n">
        <v>0</v>
      </c>
      <c r="AH3159" s="0" t="n">
        <v>0</v>
      </c>
    </row>
    <row r="3160" customFormat="false" ht="12.75" hidden="false" customHeight="false" outlineLevel="0" collapsed="false">
      <c r="A3160" s="0" t="n">
        <v>32086021</v>
      </c>
      <c r="B3160" s="0" t="n">
        <v>3</v>
      </c>
      <c r="C3160" s="0" t="s">
        <v>59</v>
      </c>
      <c r="D3160" s="0" t="n">
        <v>860</v>
      </c>
      <c r="E3160" s="0" t="s">
        <v>93</v>
      </c>
      <c r="F3160" s="0" t="n">
        <v>2</v>
      </c>
      <c r="G3160" s="0" t="s">
        <v>81</v>
      </c>
      <c r="H3160" s="0" t="n">
        <v>21</v>
      </c>
      <c r="I3160" s="0" t="s">
        <v>154</v>
      </c>
      <c r="J3160" s="0" t="n">
        <v>0</v>
      </c>
      <c r="K3160" s="0" t="n">
        <v>0</v>
      </c>
      <c r="L3160" s="0" t="n">
        <v>0</v>
      </c>
      <c r="M3160" s="0" t="n">
        <v>0</v>
      </c>
      <c r="N3160" s="0" t="n">
        <v>0</v>
      </c>
      <c r="O3160" s="0" t="n">
        <v>0</v>
      </c>
      <c r="P3160" s="0" t="n">
        <v>0</v>
      </c>
      <c r="Q3160" s="0" t="n">
        <v>0</v>
      </c>
      <c r="R3160" s="0" t="n">
        <v>0</v>
      </c>
      <c r="S3160" s="0" t="n">
        <v>0</v>
      </c>
      <c r="T3160" s="0" t="n">
        <v>0</v>
      </c>
      <c r="U3160" s="0" t="n">
        <v>0</v>
      </c>
      <c r="V3160" s="0" t="n">
        <v>0</v>
      </c>
      <c r="W3160" s="0" t="n">
        <v>2.4075500770416</v>
      </c>
      <c r="X3160" s="0" t="n">
        <v>0</v>
      </c>
      <c r="Y3160" s="0" t="n">
        <v>0</v>
      </c>
      <c r="Z3160" s="0" t="n">
        <v>0</v>
      </c>
      <c r="AA3160" s="0" t="n">
        <v>0</v>
      </c>
      <c r="AB3160" s="0" t="n">
        <v>0</v>
      </c>
      <c r="AC3160" s="0" t="n">
        <v>0</v>
      </c>
      <c r="AD3160" s="0" t="n">
        <v>0</v>
      </c>
      <c r="AE3160" s="0" t="n">
        <v>0</v>
      </c>
      <c r="AF3160" s="0" t="n">
        <v>0</v>
      </c>
      <c r="AG3160" s="0" t="n">
        <v>0</v>
      </c>
      <c r="AH3160" s="0" t="n">
        <v>2.65907942670248</v>
      </c>
    </row>
    <row r="3161" customFormat="false" ht="12.75" hidden="false" customHeight="false" outlineLevel="0" collapsed="false">
      <c r="A3161" s="0" t="n">
        <v>32086022</v>
      </c>
      <c r="B3161" s="0" t="n">
        <v>3</v>
      </c>
      <c r="C3161" s="0" t="s">
        <v>59</v>
      </c>
      <c r="D3161" s="0" t="n">
        <v>860</v>
      </c>
      <c r="E3161" s="0" t="s">
        <v>93</v>
      </c>
      <c r="F3161" s="0" t="n">
        <v>2</v>
      </c>
      <c r="G3161" s="0" t="s">
        <v>81</v>
      </c>
      <c r="H3161" s="0" t="n">
        <v>22</v>
      </c>
      <c r="I3161" s="0" t="s">
        <v>155</v>
      </c>
      <c r="J3161" s="0" t="n">
        <v>0</v>
      </c>
      <c r="K3161" s="0" t="n">
        <v>0</v>
      </c>
      <c r="L3161" s="0" t="n">
        <v>0</v>
      </c>
      <c r="M3161" s="0" t="n">
        <v>0</v>
      </c>
      <c r="N3161" s="0" t="n">
        <v>0</v>
      </c>
      <c r="O3161" s="0" t="n">
        <v>0</v>
      </c>
      <c r="P3161" s="0" t="n">
        <v>0</v>
      </c>
      <c r="Q3161" s="0" t="n">
        <v>0</v>
      </c>
      <c r="R3161" s="0" t="n">
        <v>2.56726227151366</v>
      </c>
      <c r="S3161" s="0" t="n">
        <v>0</v>
      </c>
      <c r="T3161" s="0" t="n">
        <v>0</v>
      </c>
      <c r="U3161" s="0" t="n">
        <v>0</v>
      </c>
      <c r="V3161" s="0" t="n">
        <v>0</v>
      </c>
      <c r="W3161" s="0" t="n">
        <v>0</v>
      </c>
      <c r="X3161" s="0" t="n">
        <v>0</v>
      </c>
      <c r="Y3161" s="0" t="n">
        <v>0</v>
      </c>
      <c r="Z3161" s="0" t="n">
        <v>0</v>
      </c>
      <c r="AA3161" s="0" t="n">
        <v>2.32153221125943</v>
      </c>
      <c r="AB3161" s="0" t="n">
        <v>0</v>
      </c>
      <c r="AC3161" s="0" t="n">
        <v>0</v>
      </c>
      <c r="AD3161" s="0" t="n">
        <v>0</v>
      </c>
      <c r="AE3161" s="0" t="n">
        <v>0</v>
      </c>
      <c r="AF3161" s="0" t="n">
        <v>0</v>
      </c>
      <c r="AG3161" s="0" t="n">
        <v>0</v>
      </c>
      <c r="AH3161" s="0" t="n">
        <v>0</v>
      </c>
    </row>
    <row r="3162" customFormat="false" ht="12.75" hidden="false" customHeight="false" outlineLevel="0" collapsed="false">
      <c r="A3162" s="0" t="n">
        <v>32086023</v>
      </c>
      <c r="B3162" s="0" t="n">
        <v>3</v>
      </c>
      <c r="C3162" s="0" t="s">
        <v>59</v>
      </c>
      <c r="D3162" s="0" t="n">
        <v>860</v>
      </c>
      <c r="E3162" s="0" t="s">
        <v>93</v>
      </c>
      <c r="F3162" s="0" t="n">
        <v>2</v>
      </c>
      <c r="G3162" s="0" t="s">
        <v>81</v>
      </c>
      <c r="H3162" s="0" t="n">
        <v>23</v>
      </c>
      <c r="I3162" s="0" t="s">
        <v>156</v>
      </c>
      <c r="J3162" s="0" t="n">
        <v>0</v>
      </c>
      <c r="K3162" s="0" t="n">
        <v>0</v>
      </c>
      <c r="L3162" s="0" t="n">
        <v>0</v>
      </c>
      <c r="M3162" s="0" t="n">
        <v>0</v>
      </c>
      <c r="N3162" s="0" t="n">
        <v>0</v>
      </c>
      <c r="O3162" s="0" t="n">
        <v>0</v>
      </c>
      <c r="P3162" s="0" t="n">
        <v>0</v>
      </c>
      <c r="Q3162" s="0" t="n">
        <v>0</v>
      </c>
      <c r="R3162" s="0" t="n">
        <v>0</v>
      </c>
      <c r="S3162" s="0" t="n">
        <v>0</v>
      </c>
      <c r="T3162" s="0" t="n">
        <v>0</v>
      </c>
      <c r="U3162" s="0" t="n">
        <v>0</v>
      </c>
      <c r="V3162" s="0" t="n">
        <v>0</v>
      </c>
      <c r="W3162" s="0" t="n">
        <v>0</v>
      </c>
      <c r="X3162" s="0" t="n">
        <v>0</v>
      </c>
      <c r="Y3162" s="0" t="n">
        <v>2.1533624755055</v>
      </c>
      <c r="Z3162" s="0" t="n">
        <v>0</v>
      </c>
      <c r="AA3162" s="0" t="n">
        <v>0</v>
      </c>
      <c r="AB3162" s="0" t="n">
        <v>0</v>
      </c>
      <c r="AC3162" s="0" t="n">
        <v>0</v>
      </c>
      <c r="AD3162" s="0" t="n">
        <v>1.94927974113565</v>
      </c>
      <c r="AE3162" s="0" t="n">
        <v>1.93165794201163</v>
      </c>
      <c r="AF3162" s="0" t="n">
        <v>0</v>
      </c>
      <c r="AG3162" s="0" t="n">
        <v>0</v>
      </c>
      <c r="AH3162" s="0" t="n">
        <v>0</v>
      </c>
    </row>
    <row r="3163" customFormat="false" ht="12.75" hidden="false" customHeight="false" outlineLevel="0" collapsed="false">
      <c r="A3163" s="0" t="n">
        <v>32086024</v>
      </c>
      <c r="B3163" s="0" t="n">
        <v>3</v>
      </c>
      <c r="C3163" s="0" t="s">
        <v>59</v>
      </c>
      <c r="D3163" s="0" t="n">
        <v>860</v>
      </c>
      <c r="E3163" s="0" t="s">
        <v>93</v>
      </c>
      <c r="F3163" s="0" t="n">
        <v>2</v>
      </c>
      <c r="G3163" s="0" t="s">
        <v>81</v>
      </c>
      <c r="H3163" s="0" t="n">
        <v>24</v>
      </c>
      <c r="I3163" s="0" t="s">
        <v>157</v>
      </c>
      <c r="J3163" s="0" t="n">
        <v>0</v>
      </c>
      <c r="K3163" s="0" t="n">
        <v>0</v>
      </c>
      <c r="L3163" s="0" t="n">
        <v>0</v>
      </c>
      <c r="M3163" s="0" t="n">
        <v>0</v>
      </c>
      <c r="N3163" s="0" t="n">
        <v>0</v>
      </c>
      <c r="O3163" s="0" t="n">
        <v>0</v>
      </c>
      <c r="P3163" s="0" t="n">
        <v>0</v>
      </c>
      <c r="Q3163" s="0" t="n">
        <v>0</v>
      </c>
      <c r="R3163" s="0" t="n">
        <v>0</v>
      </c>
      <c r="S3163" s="0" t="n">
        <v>0</v>
      </c>
      <c r="T3163" s="0" t="n">
        <v>3.75622124143112</v>
      </c>
      <c r="U3163" s="0" t="n">
        <v>0</v>
      </c>
      <c r="V3163" s="0" t="n">
        <v>0</v>
      </c>
      <c r="W3163" s="0" t="n">
        <v>0</v>
      </c>
      <c r="X3163" s="0" t="n">
        <v>2.16118086922695</v>
      </c>
      <c r="Y3163" s="0" t="n">
        <v>0</v>
      </c>
      <c r="Z3163" s="0" t="n">
        <v>0</v>
      </c>
      <c r="AA3163" s="0" t="n">
        <v>0</v>
      </c>
      <c r="AB3163" s="0" t="n">
        <v>0</v>
      </c>
      <c r="AC3163" s="0" t="n">
        <v>0</v>
      </c>
      <c r="AD3163" s="0" t="n">
        <v>0</v>
      </c>
      <c r="AE3163" s="0" t="n">
        <v>0</v>
      </c>
      <c r="AF3163" s="0" t="n">
        <v>0</v>
      </c>
      <c r="AG3163" s="0" t="n">
        <v>0</v>
      </c>
      <c r="AH3163" s="0" t="n">
        <v>0</v>
      </c>
    </row>
    <row r="3164" customFormat="false" ht="12.75" hidden="false" customHeight="false" outlineLevel="0" collapsed="false">
      <c r="A3164" s="0" t="n">
        <v>32086025</v>
      </c>
      <c r="B3164" s="0" t="n">
        <v>3</v>
      </c>
      <c r="C3164" s="0" t="s">
        <v>59</v>
      </c>
      <c r="D3164" s="0" t="n">
        <v>860</v>
      </c>
      <c r="E3164" s="0" t="s">
        <v>93</v>
      </c>
      <c r="F3164" s="0" t="n">
        <v>2</v>
      </c>
      <c r="G3164" s="0" t="s">
        <v>81</v>
      </c>
      <c r="H3164" s="0" t="n">
        <v>25</v>
      </c>
      <c r="I3164" s="0" t="s">
        <v>158</v>
      </c>
      <c r="J3164" s="0" t="n">
        <v>4.34650323814491</v>
      </c>
      <c r="K3164" s="0" t="n">
        <v>0</v>
      </c>
      <c r="L3164" s="0" t="n">
        <v>0</v>
      </c>
      <c r="M3164" s="0" t="n">
        <v>0</v>
      </c>
      <c r="N3164" s="0" t="n">
        <v>0</v>
      </c>
      <c r="O3164" s="0" t="n">
        <v>0</v>
      </c>
      <c r="P3164" s="0" t="n">
        <v>0</v>
      </c>
      <c r="Q3164" s="0" t="n">
        <v>0</v>
      </c>
      <c r="R3164" s="0" t="n">
        <v>0</v>
      </c>
      <c r="S3164" s="0" t="n">
        <v>0</v>
      </c>
      <c r="T3164" s="0" t="n">
        <v>0</v>
      </c>
      <c r="U3164" s="0" t="n">
        <v>0</v>
      </c>
      <c r="V3164" s="0" t="n">
        <v>0</v>
      </c>
      <c r="W3164" s="0" t="n">
        <v>0</v>
      </c>
      <c r="X3164" s="0" t="n">
        <v>0</v>
      </c>
      <c r="Y3164" s="0" t="n">
        <v>0</v>
      </c>
      <c r="Z3164" s="0" t="n">
        <v>0</v>
      </c>
      <c r="AA3164" s="0" t="n">
        <v>0</v>
      </c>
      <c r="AB3164" s="0" t="n">
        <v>0</v>
      </c>
      <c r="AC3164" s="0" t="n">
        <v>0</v>
      </c>
      <c r="AD3164" s="0" t="n">
        <v>0</v>
      </c>
      <c r="AE3164" s="0" t="n">
        <v>0</v>
      </c>
      <c r="AF3164" s="0" t="n">
        <v>0</v>
      </c>
      <c r="AG3164" s="0" t="n">
        <v>2.1630507668015</v>
      </c>
      <c r="AH3164" s="0" t="n">
        <v>2.08190202569067</v>
      </c>
    </row>
    <row r="3165" customFormat="false" ht="12.75" hidden="false" customHeight="false" outlineLevel="0" collapsed="false">
      <c r="A3165" s="0" t="n">
        <v>32086026</v>
      </c>
      <c r="B3165" s="0" t="n">
        <v>3</v>
      </c>
      <c r="C3165" s="0" t="s">
        <v>59</v>
      </c>
      <c r="D3165" s="0" t="n">
        <v>860</v>
      </c>
      <c r="E3165" s="0" t="s">
        <v>93</v>
      </c>
      <c r="F3165" s="0" t="n">
        <v>2</v>
      </c>
      <c r="G3165" s="0" t="s">
        <v>81</v>
      </c>
      <c r="H3165" s="0" t="n">
        <v>26</v>
      </c>
      <c r="I3165" s="0" t="s">
        <v>159</v>
      </c>
      <c r="J3165" s="0" t="n">
        <v>2.15294522907337</v>
      </c>
      <c r="K3165" s="0" t="n">
        <v>0</v>
      </c>
      <c r="L3165" s="0" t="n">
        <v>0</v>
      </c>
      <c r="M3165" s="0" t="n">
        <v>0</v>
      </c>
      <c r="N3165" s="0" t="n">
        <v>0</v>
      </c>
      <c r="O3165" s="0" t="n">
        <v>0</v>
      </c>
      <c r="P3165" s="0" t="n">
        <v>0</v>
      </c>
      <c r="Q3165" s="0" t="n">
        <v>4.05465677330414</v>
      </c>
      <c r="R3165" s="0" t="n">
        <v>0</v>
      </c>
      <c r="S3165" s="0" t="n">
        <v>0</v>
      </c>
      <c r="T3165" s="0" t="n">
        <v>0</v>
      </c>
      <c r="U3165" s="0" t="n">
        <v>0</v>
      </c>
      <c r="V3165" s="0" t="n">
        <v>0</v>
      </c>
      <c r="W3165" s="0" t="n">
        <v>0</v>
      </c>
      <c r="X3165" s="0" t="n">
        <v>0</v>
      </c>
      <c r="Y3165" s="0" t="n">
        <v>1.74651134359118</v>
      </c>
      <c r="Z3165" s="0" t="n">
        <v>0</v>
      </c>
      <c r="AA3165" s="0" t="n">
        <v>0</v>
      </c>
      <c r="AB3165" s="0" t="n">
        <v>0</v>
      </c>
      <c r="AC3165" s="0" t="n">
        <v>0</v>
      </c>
      <c r="AD3165" s="0" t="n">
        <v>0</v>
      </c>
      <c r="AE3165" s="0" t="n">
        <v>0</v>
      </c>
      <c r="AF3165" s="0" t="n">
        <v>0</v>
      </c>
      <c r="AG3165" s="0" t="n">
        <v>2.01077776884099</v>
      </c>
      <c r="AH3165" s="0" t="n">
        <v>0</v>
      </c>
    </row>
    <row r="3166" customFormat="false" ht="12.75" hidden="false" customHeight="false" outlineLevel="0" collapsed="false">
      <c r="A3166" s="0" t="n">
        <v>32086027</v>
      </c>
      <c r="B3166" s="0" t="n">
        <v>3</v>
      </c>
      <c r="C3166" s="0" t="s">
        <v>59</v>
      </c>
      <c r="D3166" s="0" t="n">
        <v>860</v>
      </c>
      <c r="E3166" s="0" t="s">
        <v>93</v>
      </c>
      <c r="F3166" s="0" t="n">
        <v>2</v>
      </c>
      <c r="G3166" s="0" t="s">
        <v>81</v>
      </c>
      <c r="H3166" s="0" t="n">
        <v>27</v>
      </c>
      <c r="I3166" s="0" t="s">
        <v>160</v>
      </c>
      <c r="J3166" s="0" t="n">
        <v>0</v>
      </c>
      <c r="K3166" s="0" t="n">
        <v>0</v>
      </c>
      <c r="L3166" s="0" t="n">
        <v>0</v>
      </c>
      <c r="M3166" s="0" t="n">
        <v>0</v>
      </c>
      <c r="N3166" s="0" t="n">
        <v>0</v>
      </c>
      <c r="O3166" s="0" t="n">
        <v>0</v>
      </c>
      <c r="P3166" s="0" t="n">
        <v>0</v>
      </c>
      <c r="Q3166" s="0" t="n">
        <v>0</v>
      </c>
      <c r="R3166" s="0" t="n">
        <v>0</v>
      </c>
      <c r="S3166" s="0" t="n">
        <v>0</v>
      </c>
      <c r="T3166" s="0" t="n">
        <v>0</v>
      </c>
      <c r="U3166" s="0" t="n">
        <v>0</v>
      </c>
      <c r="V3166" s="0" t="n">
        <v>0</v>
      </c>
      <c r="W3166" s="0" t="n">
        <v>0</v>
      </c>
      <c r="X3166" s="0" t="n">
        <v>0</v>
      </c>
      <c r="Y3166" s="0" t="n">
        <v>0</v>
      </c>
      <c r="Z3166" s="0" t="n">
        <v>0</v>
      </c>
      <c r="AA3166" s="0" t="n">
        <v>0</v>
      </c>
      <c r="AB3166" s="0" t="n">
        <v>1.75373985023062</v>
      </c>
      <c r="AC3166" s="0" t="n">
        <v>0</v>
      </c>
      <c r="AD3166" s="0" t="n">
        <v>0</v>
      </c>
      <c r="AE3166" s="0" t="n">
        <v>1.72887743987829</v>
      </c>
      <c r="AF3166" s="0" t="n">
        <v>1.74425703371649</v>
      </c>
      <c r="AG3166" s="0" t="n">
        <v>1.77292390610595</v>
      </c>
      <c r="AH3166" s="0" t="n">
        <v>0</v>
      </c>
    </row>
    <row r="3167" customFormat="false" ht="12.75" hidden="false" customHeight="false" outlineLevel="0" collapsed="false">
      <c r="A3167" s="0" t="n">
        <v>32086028</v>
      </c>
      <c r="B3167" s="0" t="n">
        <v>3</v>
      </c>
      <c r="C3167" s="0" t="s">
        <v>59</v>
      </c>
      <c r="D3167" s="0" t="n">
        <v>860</v>
      </c>
      <c r="E3167" s="0" t="s">
        <v>93</v>
      </c>
      <c r="F3167" s="0" t="n">
        <v>2</v>
      </c>
      <c r="G3167" s="0" t="s">
        <v>81</v>
      </c>
      <c r="H3167" s="0" t="n">
        <v>28</v>
      </c>
      <c r="I3167" s="0" t="s">
        <v>161</v>
      </c>
      <c r="J3167" s="0" t="n">
        <v>0</v>
      </c>
      <c r="K3167" s="0" t="n">
        <v>0</v>
      </c>
      <c r="L3167" s="0" t="n">
        <v>0</v>
      </c>
      <c r="M3167" s="0" t="n">
        <v>0</v>
      </c>
      <c r="N3167" s="0" t="n">
        <v>0</v>
      </c>
      <c r="O3167" s="0" t="n">
        <v>0</v>
      </c>
      <c r="P3167" s="0" t="n">
        <v>0</v>
      </c>
      <c r="Q3167" s="0" t="n">
        <v>0</v>
      </c>
      <c r="R3167" s="0" t="n">
        <v>0</v>
      </c>
      <c r="S3167" s="0" t="n">
        <v>2.04448806018973</v>
      </c>
      <c r="T3167" s="0" t="n">
        <v>0</v>
      </c>
      <c r="U3167" s="0" t="n">
        <v>0</v>
      </c>
      <c r="V3167" s="0" t="n">
        <v>2.20877324733843</v>
      </c>
      <c r="W3167" s="0" t="n">
        <v>0</v>
      </c>
      <c r="X3167" s="0" t="n">
        <v>0</v>
      </c>
      <c r="Y3167" s="0" t="n">
        <v>0</v>
      </c>
      <c r="Z3167" s="0" t="n">
        <v>0</v>
      </c>
      <c r="AA3167" s="0" t="n">
        <v>0</v>
      </c>
      <c r="AB3167" s="0" t="n">
        <v>0</v>
      </c>
      <c r="AC3167" s="0" t="n">
        <v>1.89236242525168</v>
      </c>
      <c r="AD3167" s="0" t="n">
        <v>0</v>
      </c>
      <c r="AE3167" s="0" t="n">
        <v>1.80743579084353</v>
      </c>
      <c r="AF3167" s="0" t="n">
        <v>0</v>
      </c>
      <c r="AG3167" s="0" t="n">
        <v>0</v>
      </c>
      <c r="AH3167" s="0" t="n">
        <v>0</v>
      </c>
    </row>
    <row r="3168" customFormat="false" ht="12.75" hidden="false" customHeight="false" outlineLevel="0" collapsed="false">
      <c r="A3168" s="0" t="n">
        <v>32086029</v>
      </c>
      <c r="B3168" s="0" t="n">
        <v>3</v>
      </c>
      <c r="C3168" s="0" t="s">
        <v>59</v>
      </c>
      <c r="D3168" s="0" t="n">
        <v>860</v>
      </c>
      <c r="E3168" s="0" t="s">
        <v>93</v>
      </c>
      <c r="F3168" s="0" t="n">
        <v>2</v>
      </c>
      <c r="G3168" s="0" t="s">
        <v>81</v>
      </c>
      <c r="H3168" s="0" t="n">
        <v>29</v>
      </c>
      <c r="I3168" s="0" t="s">
        <v>162</v>
      </c>
      <c r="J3168" s="0" t="n">
        <v>0</v>
      </c>
      <c r="K3168" s="0" t="n">
        <v>0</v>
      </c>
      <c r="L3168" s="0" t="n">
        <v>0</v>
      </c>
      <c r="M3168" s="0" t="n">
        <v>0</v>
      </c>
      <c r="N3168" s="0" t="n">
        <v>2.67408278960317</v>
      </c>
      <c r="O3168" s="0" t="n">
        <v>0</v>
      </c>
      <c r="P3168" s="0" t="n">
        <v>0</v>
      </c>
      <c r="Q3168" s="0" t="n">
        <v>0</v>
      </c>
      <c r="R3168" s="0" t="n">
        <v>2.53523983368827</v>
      </c>
      <c r="S3168" s="0" t="n">
        <v>2.45935909102088</v>
      </c>
      <c r="T3168" s="0" t="n">
        <v>2.27360571129755</v>
      </c>
      <c r="U3168" s="0" t="n">
        <v>0</v>
      </c>
      <c r="V3168" s="0" t="n">
        <v>0</v>
      </c>
      <c r="W3168" s="0" t="n">
        <v>0</v>
      </c>
      <c r="X3168" s="0" t="n">
        <v>0</v>
      </c>
      <c r="Y3168" s="0" t="n">
        <v>2.1315598755169</v>
      </c>
      <c r="Z3168" s="0" t="n">
        <v>0</v>
      </c>
      <c r="AA3168" s="0" t="n">
        <v>0</v>
      </c>
      <c r="AB3168" s="0" t="n">
        <v>0</v>
      </c>
      <c r="AC3168" s="0" t="n">
        <v>0</v>
      </c>
      <c r="AD3168" s="0" t="n">
        <v>0</v>
      </c>
      <c r="AE3168" s="0" t="n">
        <v>0</v>
      </c>
      <c r="AF3168" s="0" t="n">
        <v>4.01235806283353</v>
      </c>
      <c r="AG3168" s="0" t="n">
        <v>0</v>
      </c>
      <c r="AH3168" s="0" t="n">
        <v>0</v>
      </c>
    </row>
    <row r="3169" customFormat="false" ht="12.75" hidden="false" customHeight="false" outlineLevel="0" collapsed="false">
      <c r="A3169" s="0" t="n">
        <v>32086030</v>
      </c>
      <c r="B3169" s="0" t="n">
        <v>3</v>
      </c>
      <c r="C3169" s="0" t="s">
        <v>59</v>
      </c>
      <c r="D3169" s="0" t="n">
        <v>860</v>
      </c>
      <c r="E3169" s="0" t="s">
        <v>93</v>
      </c>
      <c r="F3169" s="0" t="n">
        <v>2</v>
      </c>
      <c r="G3169" s="0" t="s">
        <v>81</v>
      </c>
      <c r="H3169" s="0" t="n">
        <v>30</v>
      </c>
      <c r="I3169" s="0" t="s">
        <v>163</v>
      </c>
      <c r="J3169" s="0" t="n">
        <v>0</v>
      </c>
      <c r="K3169" s="0" t="n">
        <v>0</v>
      </c>
      <c r="L3169" s="0" t="n">
        <v>2.69179004037685</v>
      </c>
      <c r="M3169" s="0" t="n">
        <v>2.72709918459734</v>
      </c>
      <c r="N3169" s="0" t="n">
        <v>0</v>
      </c>
      <c r="O3169" s="0" t="n">
        <v>0</v>
      </c>
      <c r="P3169" s="0" t="n">
        <v>0</v>
      </c>
      <c r="Q3169" s="0" t="n">
        <v>2.69483669289641</v>
      </c>
      <c r="R3169" s="0" t="n">
        <v>2.68571735510555</v>
      </c>
      <c r="S3169" s="0" t="n">
        <v>2.70350644786288</v>
      </c>
      <c r="T3169" s="0" t="n">
        <v>0</v>
      </c>
      <c r="U3169" s="0" t="n">
        <v>2.63977614698274</v>
      </c>
      <c r="V3169" s="0" t="n">
        <v>0</v>
      </c>
      <c r="W3169" s="0" t="n">
        <v>0</v>
      </c>
      <c r="X3169" s="0" t="n">
        <v>0</v>
      </c>
      <c r="Y3169" s="0" t="n">
        <v>0</v>
      </c>
      <c r="Z3169" s="0" t="n">
        <v>4.38413818803569</v>
      </c>
      <c r="AA3169" s="0" t="n">
        <v>0</v>
      </c>
      <c r="AB3169" s="0" t="n">
        <v>0</v>
      </c>
      <c r="AC3169" s="0" t="n">
        <v>2.04319310218009</v>
      </c>
      <c r="AD3169" s="0" t="n">
        <v>0</v>
      </c>
      <c r="AE3169" s="0" t="n">
        <v>0</v>
      </c>
      <c r="AF3169" s="0" t="n">
        <v>0</v>
      </c>
      <c r="AG3169" s="0" t="n">
        <v>2.22128434660921</v>
      </c>
      <c r="AH3169" s="0" t="n">
        <v>0</v>
      </c>
    </row>
    <row r="3170" customFormat="false" ht="12.75" hidden="false" customHeight="false" outlineLevel="0" collapsed="false">
      <c r="A3170" s="0" t="n">
        <v>32086031</v>
      </c>
      <c r="B3170" s="0" t="n">
        <v>3</v>
      </c>
      <c r="C3170" s="0" t="s">
        <v>59</v>
      </c>
      <c r="D3170" s="0" t="n">
        <v>860</v>
      </c>
      <c r="E3170" s="0" t="s">
        <v>93</v>
      </c>
      <c r="F3170" s="0" t="n">
        <v>2</v>
      </c>
      <c r="G3170" s="0" t="s">
        <v>81</v>
      </c>
      <c r="H3170" s="0" t="n">
        <v>31</v>
      </c>
      <c r="I3170" s="0" t="s">
        <v>164</v>
      </c>
      <c r="J3170" s="0" t="n">
        <v>0</v>
      </c>
      <c r="K3170" s="0" t="n">
        <v>0</v>
      </c>
      <c r="L3170" s="0" t="n">
        <v>0</v>
      </c>
      <c r="M3170" s="0" t="n">
        <v>2.68550098020786</v>
      </c>
      <c r="N3170" s="0" t="n">
        <v>2.70592055417253</v>
      </c>
      <c r="O3170" s="0" t="n">
        <v>2.72910867310736</v>
      </c>
      <c r="P3170" s="0" t="n">
        <v>0</v>
      </c>
      <c r="Q3170" s="0" t="n">
        <v>0</v>
      </c>
      <c r="R3170" s="0" t="n">
        <v>2.79446695542825</v>
      </c>
      <c r="S3170" s="0" t="n">
        <v>2.80245495053667</v>
      </c>
      <c r="T3170" s="0" t="n">
        <v>2.80512777357009</v>
      </c>
      <c r="U3170" s="0" t="n">
        <v>0</v>
      </c>
      <c r="V3170" s="0" t="n">
        <v>0</v>
      </c>
      <c r="W3170" s="0" t="n">
        <v>0</v>
      </c>
      <c r="X3170" s="0" t="n">
        <v>2.75451740855002</v>
      </c>
      <c r="Y3170" s="0" t="n">
        <v>2.7401764673645</v>
      </c>
      <c r="Z3170" s="0" t="n">
        <v>2.6821875922002</v>
      </c>
      <c r="AA3170" s="0" t="n">
        <v>2.61917234154007</v>
      </c>
      <c r="AB3170" s="0" t="n">
        <v>0</v>
      </c>
      <c r="AC3170" s="0" t="n">
        <v>0</v>
      </c>
      <c r="AD3170" s="0" t="n">
        <v>2.31128368695974</v>
      </c>
      <c r="AE3170" s="0" t="n">
        <v>0</v>
      </c>
      <c r="AF3170" s="0" t="n">
        <v>2.16520515318826</v>
      </c>
      <c r="AG3170" s="0" t="n">
        <v>0</v>
      </c>
      <c r="AH3170" s="0" t="n">
        <v>2.08359378255615</v>
      </c>
    </row>
    <row r="3171" customFormat="false" ht="12.75" hidden="false" customHeight="false" outlineLevel="0" collapsed="false">
      <c r="A3171" s="0" t="n">
        <v>32086032</v>
      </c>
      <c r="B3171" s="0" t="n">
        <v>3</v>
      </c>
      <c r="C3171" s="0" t="s">
        <v>59</v>
      </c>
      <c r="D3171" s="0" t="n">
        <v>860</v>
      </c>
      <c r="E3171" s="0" t="s">
        <v>93</v>
      </c>
      <c r="F3171" s="0" t="n">
        <v>2</v>
      </c>
      <c r="G3171" s="0" t="s">
        <v>81</v>
      </c>
      <c r="H3171" s="0" t="n">
        <v>32</v>
      </c>
      <c r="I3171" s="0" t="s">
        <v>165</v>
      </c>
      <c r="J3171" s="0" t="n">
        <v>0</v>
      </c>
      <c r="K3171" s="0" t="n">
        <v>0</v>
      </c>
      <c r="L3171" s="0" t="n">
        <v>0</v>
      </c>
      <c r="M3171" s="0" t="n">
        <v>0</v>
      </c>
      <c r="N3171" s="0" t="n">
        <v>0</v>
      </c>
      <c r="O3171" s="0" t="n">
        <v>0</v>
      </c>
      <c r="P3171" s="0" t="n">
        <v>5.66813093382457</v>
      </c>
      <c r="Q3171" s="0" t="n">
        <v>0</v>
      </c>
      <c r="R3171" s="0" t="n">
        <v>2.86582220439044</v>
      </c>
      <c r="S3171" s="0" t="n">
        <v>2.88043321715586</v>
      </c>
      <c r="T3171" s="0" t="n">
        <v>0</v>
      </c>
      <c r="U3171" s="0" t="n">
        <v>5.82004423233617</v>
      </c>
      <c r="V3171" s="0" t="n">
        <v>0</v>
      </c>
      <c r="W3171" s="0" t="n">
        <v>0</v>
      </c>
      <c r="X3171" s="0" t="n">
        <v>0</v>
      </c>
      <c r="Y3171" s="0" t="n">
        <v>0</v>
      </c>
      <c r="Z3171" s="0" t="n">
        <v>0</v>
      </c>
      <c r="AA3171" s="0" t="n">
        <v>0</v>
      </c>
      <c r="AB3171" s="0" t="n">
        <v>0</v>
      </c>
      <c r="AC3171" s="0" t="n">
        <v>2.87653894833736</v>
      </c>
      <c r="AD3171" s="0" t="n">
        <v>0</v>
      </c>
      <c r="AE3171" s="0" t="n">
        <v>0</v>
      </c>
      <c r="AF3171" s="0" t="n">
        <v>2.73224043715847</v>
      </c>
      <c r="AG3171" s="0" t="n">
        <v>2.69092083310909</v>
      </c>
      <c r="AH3171" s="0" t="n">
        <v>0</v>
      </c>
    </row>
    <row r="3172" customFormat="false" ht="12.75" hidden="false" customHeight="false" outlineLevel="0" collapsed="false">
      <c r="A3172" s="0" t="n">
        <v>32086033</v>
      </c>
      <c r="B3172" s="0" t="n">
        <v>3</v>
      </c>
      <c r="C3172" s="0" t="s">
        <v>59</v>
      </c>
      <c r="D3172" s="0" t="n">
        <v>860</v>
      </c>
      <c r="E3172" s="0" t="s">
        <v>93</v>
      </c>
      <c r="F3172" s="0" t="n">
        <v>2</v>
      </c>
      <c r="G3172" s="0" t="s">
        <v>81</v>
      </c>
      <c r="H3172" s="0" t="n">
        <v>33</v>
      </c>
      <c r="I3172" s="0" t="s">
        <v>166</v>
      </c>
      <c r="J3172" s="0" t="n">
        <v>0</v>
      </c>
      <c r="K3172" s="0" t="n">
        <v>0</v>
      </c>
      <c r="L3172" s="0" t="n">
        <v>0</v>
      </c>
      <c r="M3172" s="0" t="n">
        <v>3.39236040436936</v>
      </c>
      <c r="N3172" s="0" t="n">
        <v>0</v>
      </c>
      <c r="O3172" s="0" t="n">
        <v>3.15457413249211</v>
      </c>
      <c r="P3172" s="0" t="n">
        <v>6.06078972090063</v>
      </c>
      <c r="Q3172" s="0" t="n">
        <v>2.93280933806493</v>
      </c>
      <c r="R3172" s="0" t="n">
        <v>6.06538484866865</v>
      </c>
      <c r="S3172" s="0" t="n">
        <v>0</v>
      </c>
      <c r="T3172" s="0" t="n">
        <v>3.12734550913185</v>
      </c>
      <c r="U3172" s="0" t="n">
        <v>0</v>
      </c>
      <c r="V3172" s="0" t="n">
        <v>0</v>
      </c>
      <c r="W3172" s="0" t="n">
        <v>0</v>
      </c>
      <c r="X3172" s="0" t="n">
        <v>0</v>
      </c>
      <c r="Y3172" s="0" t="n">
        <v>6.36983247340595</v>
      </c>
      <c r="Z3172" s="0" t="n">
        <v>0</v>
      </c>
      <c r="AA3172" s="0" t="n">
        <v>0</v>
      </c>
      <c r="AB3172" s="0" t="n">
        <v>3.19601137780051</v>
      </c>
      <c r="AC3172" s="0" t="n">
        <v>0</v>
      </c>
      <c r="AD3172" s="0" t="n">
        <v>0</v>
      </c>
      <c r="AE3172" s="0" t="n">
        <v>0</v>
      </c>
      <c r="AF3172" s="0" t="n">
        <v>9.30896453284513</v>
      </c>
      <c r="AG3172" s="0" t="n">
        <v>0</v>
      </c>
      <c r="AH3172" s="0" t="n">
        <v>3.11109728401207</v>
      </c>
    </row>
    <row r="3173" customFormat="false" ht="12.75" hidden="false" customHeight="false" outlineLevel="0" collapsed="false">
      <c r="A3173" s="0" t="n">
        <v>32086034</v>
      </c>
      <c r="B3173" s="0" t="n">
        <v>3</v>
      </c>
      <c r="C3173" s="0" t="s">
        <v>59</v>
      </c>
      <c r="D3173" s="0" t="n">
        <v>860</v>
      </c>
      <c r="E3173" s="0" t="s">
        <v>93</v>
      </c>
      <c r="F3173" s="0" t="n">
        <v>2</v>
      </c>
      <c r="G3173" s="0" t="s">
        <v>81</v>
      </c>
      <c r="H3173" s="0" t="n">
        <v>34</v>
      </c>
      <c r="I3173" s="0" t="s">
        <v>167</v>
      </c>
      <c r="J3173" s="0" t="n">
        <v>3.65096750638919</v>
      </c>
      <c r="K3173" s="0" t="n">
        <v>0</v>
      </c>
      <c r="L3173" s="0" t="n">
        <v>7.30593607305936</v>
      </c>
      <c r="M3173" s="0" t="n">
        <v>3.65296803652968</v>
      </c>
      <c r="N3173" s="0" t="n">
        <v>3.72744893394961</v>
      </c>
      <c r="O3173" s="0" t="n">
        <v>0</v>
      </c>
      <c r="P3173" s="0" t="n">
        <v>0</v>
      </c>
      <c r="Q3173" s="0" t="n">
        <v>0</v>
      </c>
      <c r="R3173" s="0" t="n">
        <v>0</v>
      </c>
      <c r="S3173" s="0" t="n">
        <v>3.92757550763913</v>
      </c>
      <c r="T3173" s="0" t="n">
        <v>0</v>
      </c>
      <c r="U3173" s="0" t="n">
        <v>3.60373346787272</v>
      </c>
      <c r="V3173" s="0" t="n">
        <v>7.00108516820107</v>
      </c>
      <c r="W3173" s="0" t="n">
        <v>3.60594259339391</v>
      </c>
      <c r="X3173" s="0" t="n">
        <v>0</v>
      </c>
      <c r="Y3173" s="0" t="n">
        <v>0</v>
      </c>
      <c r="Z3173" s="0" t="n">
        <v>3.72939509211606</v>
      </c>
      <c r="AA3173" s="0" t="n">
        <v>0</v>
      </c>
      <c r="AB3173" s="0" t="n">
        <v>3.71636687973837</v>
      </c>
      <c r="AC3173" s="0" t="n">
        <v>0</v>
      </c>
      <c r="AD3173" s="0" t="n">
        <v>0</v>
      </c>
      <c r="AE3173" s="0" t="n">
        <v>0</v>
      </c>
      <c r="AF3173" s="0" t="n">
        <v>3.6822918584527</v>
      </c>
      <c r="AG3173" s="0" t="n">
        <v>3.68147848175827</v>
      </c>
      <c r="AH3173" s="0" t="n">
        <v>3.64020239525318</v>
      </c>
    </row>
    <row r="3174" customFormat="false" ht="12.75" hidden="false" customHeight="false" outlineLevel="0" collapsed="false">
      <c r="A3174" s="0" t="n">
        <v>32086035</v>
      </c>
      <c r="B3174" s="0" t="n">
        <v>3</v>
      </c>
      <c r="C3174" s="0" t="s">
        <v>59</v>
      </c>
      <c r="D3174" s="0" t="n">
        <v>860</v>
      </c>
      <c r="E3174" s="0" t="s">
        <v>93</v>
      </c>
      <c r="F3174" s="0" t="n">
        <v>2</v>
      </c>
      <c r="G3174" s="0" t="s">
        <v>81</v>
      </c>
      <c r="H3174" s="0" t="n">
        <v>35</v>
      </c>
      <c r="I3174" s="0" t="s">
        <v>168</v>
      </c>
      <c r="J3174" s="0" t="n">
        <v>0</v>
      </c>
      <c r="K3174" s="0" t="n">
        <v>0</v>
      </c>
      <c r="L3174" s="0" t="n">
        <v>0</v>
      </c>
      <c r="M3174" s="0" t="n">
        <v>0</v>
      </c>
      <c r="N3174" s="0" t="n">
        <v>5.15543640769191</v>
      </c>
      <c r="O3174" s="0" t="n">
        <v>10.1838179133357</v>
      </c>
      <c r="P3174" s="0" t="n">
        <v>5.08672872475711</v>
      </c>
      <c r="Q3174" s="0" t="n">
        <v>0</v>
      </c>
      <c r="R3174" s="0" t="n">
        <v>0</v>
      </c>
      <c r="S3174" s="0" t="n">
        <v>10.257462303826</v>
      </c>
      <c r="T3174" s="0" t="n">
        <v>5.27704485488127</v>
      </c>
      <c r="U3174" s="0" t="n">
        <v>0</v>
      </c>
      <c r="V3174" s="0" t="n">
        <v>0</v>
      </c>
      <c r="W3174" s="0" t="n">
        <v>5.47885163269779</v>
      </c>
      <c r="X3174" s="0" t="n">
        <v>10.4079933388843</v>
      </c>
      <c r="Y3174" s="0" t="n">
        <v>0</v>
      </c>
      <c r="Z3174" s="0" t="n">
        <v>4.76917207172835</v>
      </c>
      <c r="AA3174" s="0" t="n">
        <v>4.62021807429311</v>
      </c>
      <c r="AB3174" s="0" t="n">
        <v>0</v>
      </c>
      <c r="AC3174" s="0" t="n">
        <v>0</v>
      </c>
      <c r="AD3174" s="0" t="n">
        <v>4.81765187647541</v>
      </c>
      <c r="AE3174" s="0" t="n">
        <v>0</v>
      </c>
      <c r="AF3174" s="0" t="n">
        <v>4.85295544986897</v>
      </c>
      <c r="AG3174" s="0" t="n">
        <v>4.78858401570656</v>
      </c>
      <c r="AH3174" s="0" t="n">
        <v>4.77213075638273</v>
      </c>
    </row>
    <row r="3175" customFormat="false" ht="12.75" hidden="false" customHeight="false" outlineLevel="0" collapsed="false">
      <c r="A3175" s="0" t="n">
        <v>32086036</v>
      </c>
      <c r="B3175" s="0" t="n">
        <v>3</v>
      </c>
      <c r="C3175" s="0" t="s">
        <v>59</v>
      </c>
      <c r="D3175" s="0" t="n">
        <v>860</v>
      </c>
      <c r="E3175" s="0" t="s">
        <v>93</v>
      </c>
      <c r="F3175" s="0" t="n">
        <v>2</v>
      </c>
      <c r="G3175" s="0" t="s">
        <v>81</v>
      </c>
      <c r="H3175" s="0" t="n">
        <v>36</v>
      </c>
      <c r="I3175" s="0" t="s">
        <v>169</v>
      </c>
      <c r="J3175" s="0" t="n">
        <v>0</v>
      </c>
      <c r="K3175" s="0" t="n">
        <v>14.2663528069049</v>
      </c>
      <c r="L3175" s="0" t="n">
        <v>13.6388434260775</v>
      </c>
      <c r="M3175" s="0" t="n">
        <v>6.67645880624917</v>
      </c>
      <c r="N3175" s="0" t="n">
        <v>0</v>
      </c>
      <c r="O3175" s="0" t="n">
        <v>6.37145587766805</v>
      </c>
      <c r="P3175" s="0" t="n">
        <v>6.23363670365291</v>
      </c>
      <c r="Q3175" s="0" t="n">
        <v>12.0765654247932</v>
      </c>
      <c r="R3175" s="0" t="n">
        <v>0</v>
      </c>
      <c r="S3175" s="0" t="n">
        <v>11.6522955022139</v>
      </c>
      <c r="T3175" s="0" t="n">
        <v>11.4298777003086</v>
      </c>
      <c r="U3175" s="0" t="n">
        <v>0</v>
      </c>
      <c r="V3175" s="0" t="n">
        <v>0</v>
      </c>
      <c r="W3175" s="0" t="n">
        <v>0</v>
      </c>
      <c r="X3175" s="0" t="n">
        <v>5.37056928034372</v>
      </c>
      <c r="Y3175" s="0" t="n">
        <v>0</v>
      </c>
      <c r="Z3175" s="0" t="n">
        <v>5.57475749804884</v>
      </c>
      <c r="AA3175" s="0" t="n">
        <v>0</v>
      </c>
      <c r="AB3175" s="0" t="n">
        <v>0</v>
      </c>
      <c r="AC3175" s="0" t="n">
        <v>0</v>
      </c>
      <c r="AD3175" s="0" t="n">
        <v>0</v>
      </c>
      <c r="AE3175" s="0" t="n">
        <v>0</v>
      </c>
      <c r="AF3175" s="0" t="n">
        <v>0</v>
      </c>
      <c r="AG3175" s="0" t="n">
        <v>0</v>
      </c>
      <c r="AH3175" s="0" t="n">
        <v>4.58547322083639</v>
      </c>
    </row>
    <row r="3176" customFormat="false" ht="12.75" hidden="false" customHeight="false" outlineLevel="0" collapsed="false">
      <c r="A3176" s="0" t="n">
        <v>32086037</v>
      </c>
      <c r="B3176" s="0" t="n">
        <v>3</v>
      </c>
      <c r="C3176" s="0" t="s">
        <v>59</v>
      </c>
      <c r="D3176" s="0" t="n">
        <v>860</v>
      </c>
      <c r="E3176" s="0" t="s">
        <v>93</v>
      </c>
      <c r="F3176" s="0" t="n">
        <v>2</v>
      </c>
      <c r="G3176" s="0" t="s">
        <v>81</v>
      </c>
      <c r="H3176" s="0" t="n">
        <v>37</v>
      </c>
      <c r="I3176" s="0" t="s">
        <v>170</v>
      </c>
      <c r="J3176" s="0" t="n">
        <v>0.57742554819338</v>
      </c>
      <c r="K3176" s="0" t="n">
        <v>0.289008988179532</v>
      </c>
      <c r="L3176" s="0" t="n">
        <v>0.719279569583106</v>
      </c>
      <c r="M3176" s="0" t="n">
        <v>0.71652228742575</v>
      </c>
      <c r="N3176" s="0" t="n">
        <v>0.572688486097987</v>
      </c>
      <c r="O3176" s="0" t="n">
        <v>0.715336236644673</v>
      </c>
      <c r="P3176" s="0" t="n">
        <v>0.855734562548492</v>
      </c>
      <c r="Q3176" s="0" t="n">
        <v>0.851764572272224</v>
      </c>
      <c r="R3176" s="0" t="n">
        <v>0.989027446924549</v>
      </c>
      <c r="S3176" s="0" t="n">
        <v>1.41186104463599</v>
      </c>
      <c r="T3176" s="0" t="n">
        <v>1.12693674644909</v>
      </c>
      <c r="U3176" s="0" t="n">
        <v>0.562041672579813</v>
      </c>
      <c r="V3176" s="0" t="n">
        <v>0.420437759795499</v>
      </c>
      <c r="W3176" s="0" t="n">
        <v>0.4184456418189</v>
      </c>
      <c r="X3176" s="0" t="n">
        <v>0.69489129815423</v>
      </c>
      <c r="Y3176" s="0" t="n">
        <v>0.83389041846011</v>
      </c>
      <c r="Z3176" s="0" t="n">
        <v>0.832919187404041</v>
      </c>
      <c r="AA3176" s="0" t="n">
        <v>0.413240216537873</v>
      </c>
      <c r="AB3176" s="0" t="n">
        <v>0.411128424185863</v>
      </c>
      <c r="AC3176" s="0" t="n">
        <v>0.408189922607191</v>
      </c>
      <c r="AD3176" s="0" t="n">
        <v>0.405502945303059</v>
      </c>
      <c r="AE3176" s="0" t="n">
        <v>0.402653756692441</v>
      </c>
      <c r="AF3176" s="0" t="n">
        <v>1.3337085500054</v>
      </c>
      <c r="AG3176" s="0" t="n">
        <v>0.926373182819748</v>
      </c>
      <c r="AH3176" s="0" t="n">
        <v>0.917922034325039</v>
      </c>
    </row>
    <row r="3177" customFormat="false" ht="12.75" hidden="false" customHeight="false" outlineLevel="0" collapsed="false">
      <c r="A3177" s="0" t="n">
        <v>32086038</v>
      </c>
      <c r="B3177" s="0" t="n">
        <v>3</v>
      </c>
      <c r="C3177" s="0" t="s">
        <v>59</v>
      </c>
      <c r="D3177" s="0" t="n">
        <v>860</v>
      </c>
      <c r="E3177" s="0" t="s">
        <v>93</v>
      </c>
      <c r="F3177" s="0" t="n">
        <v>2</v>
      </c>
      <c r="G3177" s="0" t="s">
        <v>81</v>
      </c>
      <c r="H3177" s="0" t="n">
        <v>38</v>
      </c>
      <c r="I3177" s="0" t="s">
        <v>171</v>
      </c>
      <c r="J3177" s="0" t="n">
        <v>0.157329027705791</v>
      </c>
      <c r="K3177" s="0" t="n">
        <v>0.0350003292598429</v>
      </c>
      <c r="L3177" s="0" t="n">
        <v>0.233548118381682</v>
      </c>
      <c r="M3177" s="0" t="n">
        <v>0.232652836370445</v>
      </c>
      <c r="N3177" s="0" t="n">
        <v>0.156038337718169</v>
      </c>
      <c r="O3177" s="0" t="n">
        <v>0.232267728910231</v>
      </c>
      <c r="P3177" s="0" t="n">
        <v>0.314039502631505</v>
      </c>
      <c r="Q3177" s="0" t="n">
        <v>0.312582586168884</v>
      </c>
      <c r="R3177" s="0" t="n">
        <v>0.397640329080496</v>
      </c>
      <c r="S3177" s="0" t="n">
        <v>0.677042249395714</v>
      </c>
      <c r="T3177" s="0" t="n">
        <v>0.486531299505768</v>
      </c>
      <c r="U3177" s="0" t="n">
        <v>0.153137439369941</v>
      </c>
      <c r="V3177" s="0" t="n">
        <v>0.0867043737993841</v>
      </c>
      <c r="W3177" s="0" t="n">
        <v>0.0862935511801703</v>
      </c>
      <c r="X3177" s="0" t="n">
        <v>0.225629313033023</v>
      </c>
      <c r="Y3177" s="0" t="n">
        <v>0.3060230867414</v>
      </c>
      <c r="Z3177" s="0" t="n">
        <v>0.305666662061204</v>
      </c>
      <c r="AA3177" s="0" t="n">
        <v>0.0852200673437747</v>
      </c>
      <c r="AB3177" s="0" t="n">
        <v>0.0847845649912637</v>
      </c>
      <c r="AC3177" s="0" t="n">
        <v>0.0841785753213273</v>
      </c>
      <c r="AD3177" s="0" t="n">
        <v>0.0836244560036876</v>
      </c>
      <c r="AE3177" s="0" t="n">
        <v>0.0830368848149338</v>
      </c>
      <c r="AF3177" s="0" t="n">
        <v>0.639565090463108</v>
      </c>
      <c r="AG3177" s="0" t="n">
        <v>0.372450065378108</v>
      </c>
      <c r="AH3177" s="0" t="n">
        <v>0.36905226536862</v>
      </c>
    </row>
    <row r="3178" customFormat="false" ht="12.75" hidden="false" customHeight="false" outlineLevel="0" collapsed="false">
      <c r="A3178" s="0" t="n">
        <v>32086039</v>
      </c>
      <c r="B3178" s="0" t="n">
        <v>3</v>
      </c>
      <c r="C3178" s="0" t="s">
        <v>59</v>
      </c>
      <c r="D3178" s="0" t="n">
        <v>860</v>
      </c>
      <c r="E3178" s="0" t="s">
        <v>93</v>
      </c>
      <c r="F3178" s="0" t="n">
        <v>2</v>
      </c>
      <c r="G3178" s="0" t="s">
        <v>81</v>
      </c>
      <c r="H3178" s="0" t="n">
        <v>39</v>
      </c>
      <c r="I3178" s="0" t="s">
        <v>172</v>
      </c>
      <c r="J3178" s="0" t="n">
        <v>1.47843873881652</v>
      </c>
      <c r="K3178" s="0" t="n">
        <v>1.04399983638102</v>
      </c>
      <c r="L3178" s="0" t="n">
        <v>1.67855857515359</v>
      </c>
      <c r="M3178" s="0" t="n">
        <v>1.67212399838391</v>
      </c>
      <c r="N3178" s="0" t="n">
        <v>1.46630997843881</v>
      </c>
      <c r="O3178" s="0" t="n">
        <v>1.6693561515086</v>
      </c>
      <c r="P3178" s="0" t="n">
        <v>1.8625738816289</v>
      </c>
      <c r="Q3178" s="0" t="n">
        <v>1.85393288414847</v>
      </c>
      <c r="R3178" s="0" t="n">
        <v>2.03777454154373</v>
      </c>
      <c r="S3178" s="0" t="n">
        <v>2.59646272927109</v>
      </c>
      <c r="T3178" s="0" t="n">
        <v>2.22051464668326</v>
      </c>
      <c r="U3178" s="0" t="n">
        <v>1.43904990724959</v>
      </c>
      <c r="V3178" s="0" t="n">
        <v>1.22869754965262</v>
      </c>
      <c r="W3178" s="0" t="n">
        <v>1.22287573555663</v>
      </c>
      <c r="X3178" s="0" t="n">
        <v>1.62164448517903</v>
      </c>
      <c r="Y3178" s="0" t="n">
        <v>1.81502837625117</v>
      </c>
      <c r="Z3178" s="0" t="n">
        <v>1.81291441512674</v>
      </c>
      <c r="AA3178" s="0" t="n">
        <v>1.20766327392899</v>
      </c>
      <c r="AB3178" s="0" t="n">
        <v>1.20149172052344</v>
      </c>
      <c r="AC3178" s="0" t="n">
        <v>1.19290417193808</v>
      </c>
      <c r="AD3178" s="0" t="n">
        <v>1.1850516840189</v>
      </c>
      <c r="AE3178" s="0" t="n">
        <v>1.17672514582674</v>
      </c>
      <c r="AF3178" s="0" t="n">
        <v>2.45273750908826</v>
      </c>
      <c r="AG3178" s="0" t="n">
        <v>1.90868281137088</v>
      </c>
      <c r="AH3178" s="0" t="n">
        <v>1.89127021548907</v>
      </c>
    </row>
    <row r="3179" customFormat="false" ht="12.75" hidden="false" customHeight="false" outlineLevel="0" collapsed="false">
      <c r="A3179" s="0" t="n">
        <v>32086040</v>
      </c>
      <c r="B3179" s="0" t="n">
        <v>3</v>
      </c>
      <c r="C3179" s="0" t="s">
        <v>59</v>
      </c>
      <c r="D3179" s="0" t="n">
        <v>860</v>
      </c>
      <c r="E3179" s="0" t="s">
        <v>93</v>
      </c>
      <c r="F3179" s="0" t="n">
        <v>2</v>
      </c>
      <c r="G3179" s="0" t="s">
        <v>81</v>
      </c>
      <c r="H3179" s="0" t="n">
        <v>40</v>
      </c>
      <c r="I3179" s="0" t="s">
        <v>173</v>
      </c>
      <c r="J3179" s="0" t="n">
        <v>0.527980742833064</v>
      </c>
      <c r="K3179" s="0" t="n">
        <v>0.142663528069049</v>
      </c>
      <c r="L3179" s="0" t="n">
        <v>0.444014558144573</v>
      </c>
      <c r="M3179" s="0" t="n">
        <v>0.5394957610104</v>
      </c>
      <c r="N3179" s="0" t="n">
        <v>0.448585165736759</v>
      </c>
      <c r="O3179" s="0" t="n">
        <v>0.396645395540169</v>
      </c>
      <c r="P3179" s="0" t="n">
        <v>0.521752583264102</v>
      </c>
      <c r="Q3179" s="0" t="n">
        <v>0.654266110094954</v>
      </c>
      <c r="R3179" s="0" t="n">
        <v>0.954635970077557</v>
      </c>
      <c r="S3179" s="0" t="n">
        <v>1.03046885188277</v>
      </c>
      <c r="T3179" s="0" t="n">
        <v>0.823233866195365</v>
      </c>
      <c r="U3179" s="0" t="n">
        <v>0.463263007469865</v>
      </c>
      <c r="V3179" s="0" t="n">
        <v>0.294635830677711</v>
      </c>
      <c r="W3179" s="0" t="n">
        <v>0.295435873587768</v>
      </c>
      <c r="X3179" s="0" t="n">
        <v>0.446794157465667</v>
      </c>
      <c r="Y3179" s="0" t="n">
        <v>0.750304156193354</v>
      </c>
      <c r="Z3179" s="0" t="n">
        <v>0.575184868432244</v>
      </c>
      <c r="AA3179" s="0" t="n">
        <v>0.339668052608095</v>
      </c>
      <c r="AB3179" s="0" t="n">
        <v>0.292969468444926</v>
      </c>
      <c r="AC3179" s="0" t="n">
        <v>0.370118513831918</v>
      </c>
      <c r="AD3179" s="0" t="n">
        <v>0.300190284992237</v>
      </c>
      <c r="AE3179" s="0" t="n">
        <v>0.382757982091341</v>
      </c>
      <c r="AF3179" s="0" t="n">
        <v>1.02195725955735</v>
      </c>
      <c r="AG3179" s="0" t="n">
        <v>0.778701974835538</v>
      </c>
      <c r="AH3179" s="0" t="n">
        <v>0.695761396992945</v>
      </c>
    </row>
    <row r="3180" customFormat="false" ht="12.75" hidden="false" customHeight="false" outlineLevel="0" collapsed="false">
      <c r="A3180" s="0" t="n">
        <v>32086042</v>
      </c>
      <c r="B3180" s="0" t="n">
        <v>3</v>
      </c>
      <c r="C3180" s="0" t="s">
        <v>59</v>
      </c>
      <c r="D3180" s="0" t="n">
        <v>860</v>
      </c>
      <c r="E3180" s="0" t="s">
        <v>93</v>
      </c>
      <c r="F3180" s="0" t="n">
        <v>2</v>
      </c>
      <c r="G3180" s="0" t="s">
        <v>81</v>
      </c>
      <c r="H3180" s="0" t="n">
        <v>42</v>
      </c>
      <c r="I3180" s="0" t="s">
        <v>174</v>
      </c>
      <c r="J3180" s="0" t="s">
        <v>180</v>
      </c>
      <c r="K3180" s="0" t="s">
        <v>180</v>
      </c>
      <c r="L3180" s="0" t="s">
        <v>180</v>
      </c>
      <c r="M3180" s="0" t="s">
        <v>180</v>
      </c>
      <c r="N3180" s="0" t="s">
        <v>180</v>
      </c>
      <c r="O3180" s="0" t="s">
        <v>180</v>
      </c>
      <c r="P3180" s="0" t="s">
        <v>180</v>
      </c>
      <c r="Q3180" s="0" t="s">
        <v>180</v>
      </c>
      <c r="R3180" s="0" t="s">
        <v>180</v>
      </c>
      <c r="S3180" s="0" t="s">
        <v>180</v>
      </c>
      <c r="T3180" s="0" t="s">
        <v>180</v>
      </c>
      <c r="U3180" s="0" t="s">
        <v>180</v>
      </c>
      <c r="V3180" s="0" t="s">
        <v>180</v>
      </c>
      <c r="W3180" s="0" t="s">
        <v>180</v>
      </c>
      <c r="X3180" s="0" t="s">
        <v>180</v>
      </c>
      <c r="Y3180" s="0" t="s">
        <v>180</v>
      </c>
      <c r="Z3180" s="0" t="s">
        <v>180</v>
      </c>
      <c r="AA3180" s="0" t="s">
        <v>180</v>
      </c>
      <c r="AB3180" s="0" t="s">
        <v>180</v>
      </c>
      <c r="AC3180" s="0" t="s">
        <v>180</v>
      </c>
      <c r="AD3180" s="0" t="s">
        <v>180</v>
      </c>
      <c r="AE3180" s="0" t="s">
        <v>180</v>
      </c>
      <c r="AF3180" s="0" t="s">
        <v>180</v>
      </c>
      <c r="AG3180" s="0" t="s">
        <v>180</v>
      </c>
      <c r="AH3180" s="0" t="s">
        <v>180</v>
      </c>
    </row>
    <row r="3181" customFormat="false" ht="12.75" hidden="false" customHeight="false" outlineLevel="0" collapsed="false">
      <c r="A3181" s="0" t="n">
        <v>32086043</v>
      </c>
      <c r="B3181" s="0" t="n">
        <v>3</v>
      </c>
      <c r="C3181" s="0" t="s">
        <v>59</v>
      </c>
      <c r="D3181" s="0" t="n">
        <v>860</v>
      </c>
      <c r="E3181" s="0" t="s">
        <v>93</v>
      </c>
      <c r="F3181" s="0" t="n">
        <v>2</v>
      </c>
      <c r="G3181" s="0" t="s">
        <v>81</v>
      </c>
      <c r="H3181" s="0" t="n">
        <v>43</v>
      </c>
      <c r="I3181" s="0" t="s">
        <v>175</v>
      </c>
      <c r="J3181" s="0" t="s">
        <v>180</v>
      </c>
      <c r="K3181" s="0" t="s">
        <v>180</v>
      </c>
      <c r="L3181" s="0" t="s">
        <v>180</v>
      </c>
      <c r="M3181" s="0" t="s">
        <v>180</v>
      </c>
      <c r="N3181" s="0" t="s">
        <v>180</v>
      </c>
      <c r="O3181" s="0" t="s">
        <v>180</v>
      </c>
      <c r="P3181" s="0" t="s">
        <v>180</v>
      </c>
      <c r="Q3181" s="0" t="s">
        <v>180</v>
      </c>
      <c r="R3181" s="0" t="s">
        <v>180</v>
      </c>
      <c r="S3181" s="0" t="s">
        <v>180</v>
      </c>
      <c r="T3181" s="0" t="s">
        <v>180</v>
      </c>
      <c r="U3181" s="0" t="s">
        <v>180</v>
      </c>
      <c r="V3181" s="0" t="s">
        <v>180</v>
      </c>
      <c r="W3181" s="0" t="s">
        <v>180</v>
      </c>
      <c r="X3181" s="0" t="s">
        <v>180</v>
      </c>
      <c r="Y3181" s="0" t="s">
        <v>180</v>
      </c>
      <c r="Z3181" s="0" t="s">
        <v>180</v>
      </c>
      <c r="AA3181" s="0" t="s">
        <v>180</v>
      </c>
      <c r="AB3181" s="0" t="s">
        <v>180</v>
      </c>
      <c r="AC3181" s="0" t="s">
        <v>180</v>
      </c>
      <c r="AD3181" s="0" t="s">
        <v>180</v>
      </c>
      <c r="AE3181" s="0" t="s">
        <v>180</v>
      </c>
      <c r="AF3181" s="0" t="s">
        <v>180</v>
      </c>
      <c r="AG3181" s="0" t="s">
        <v>180</v>
      </c>
      <c r="AH3181" s="0" t="s">
        <v>180</v>
      </c>
    </row>
    <row r="3182" customFormat="false" ht="12.75" hidden="false" customHeight="false" outlineLevel="0" collapsed="false">
      <c r="A3182" s="0" t="n">
        <v>32086044</v>
      </c>
      <c r="B3182" s="0" t="n">
        <v>3</v>
      </c>
      <c r="C3182" s="0" t="s">
        <v>59</v>
      </c>
      <c r="D3182" s="0" t="n">
        <v>860</v>
      </c>
      <c r="E3182" s="0" t="s">
        <v>93</v>
      </c>
      <c r="F3182" s="0" t="n">
        <v>2</v>
      </c>
      <c r="G3182" s="0" t="s">
        <v>81</v>
      </c>
      <c r="H3182" s="0" t="n">
        <v>44</v>
      </c>
      <c r="I3182" s="0" t="s">
        <v>176</v>
      </c>
      <c r="J3182" s="0" t="n">
        <v>0.426476583096989</v>
      </c>
      <c r="K3182" s="0" t="n">
        <v>0.0713317640345246</v>
      </c>
      <c r="L3182" s="0" t="n">
        <v>0.248925179476055</v>
      </c>
      <c r="M3182" s="0" t="n">
        <v>0.354263189076138</v>
      </c>
      <c r="N3182" s="0" t="n">
        <v>0.304992633025015</v>
      </c>
      <c r="O3182" s="0" t="n">
        <v>0.255032198529156</v>
      </c>
      <c r="P3182" s="0" t="n">
        <v>0.3478615495748</v>
      </c>
      <c r="Q3182" s="0" t="n">
        <v>0.470111887999369</v>
      </c>
      <c r="R3182" s="0" t="n">
        <v>0.784305331647081</v>
      </c>
      <c r="S3182" s="0" t="n">
        <v>0.701113234719677</v>
      </c>
      <c r="T3182" s="0" t="n">
        <v>0.672464618780757</v>
      </c>
      <c r="U3182" s="0" t="n">
        <v>0.316229707528122</v>
      </c>
      <c r="V3182" s="0" t="n">
        <v>0.202537246522316</v>
      </c>
      <c r="W3182" s="0" t="n">
        <v>0.280133191031172</v>
      </c>
      <c r="X3182" s="0" t="n">
        <v>0.361967978976296</v>
      </c>
      <c r="Y3182" s="0" t="n">
        <v>0.620641380594455</v>
      </c>
      <c r="Z3182" s="0" t="n">
        <v>0.371666629979482</v>
      </c>
      <c r="AA3182" s="0" t="n">
        <v>0.336805883046417</v>
      </c>
      <c r="AB3182" s="0" t="n">
        <v>0.206308287367231</v>
      </c>
      <c r="AC3182" s="0" t="n">
        <v>0.281565638052425</v>
      </c>
      <c r="AD3182" s="0" t="n">
        <v>0.272481986151619</v>
      </c>
      <c r="AE3182" s="0" t="n">
        <v>0.366711429204239</v>
      </c>
      <c r="AF3182" s="0" t="n">
        <v>0.721115730897725</v>
      </c>
      <c r="AG3182" s="0" t="n">
        <v>0.587141850258663</v>
      </c>
      <c r="AH3182" s="0" t="n">
        <v>0.592987010765778</v>
      </c>
    </row>
    <row r="3183" customFormat="false" ht="12.75" hidden="false" customHeight="false" outlineLevel="0" collapsed="false">
      <c r="A3183" s="0" t="n">
        <v>32086046</v>
      </c>
      <c r="B3183" s="0" t="n">
        <v>3</v>
      </c>
      <c r="C3183" s="0" t="s">
        <v>59</v>
      </c>
      <c r="D3183" s="0" t="n">
        <v>860</v>
      </c>
      <c r="E3183" s="0" t="s">
        <v>93</v>
      </c>
      <c r="F3183" s="0" t="n">
        <v>2</v>
      </c>
      <c r="G3183" s="0" t="s">
        <v>81</v>
      </c>
      <c r="H3183" s="0" t="n">
        <v>46</v>
      </c>
      <c r="I3183" s="0" t="s">
        <v>177</v>
      </c>
      <c r="J3183" s="0" t="s">
        <v>180</v>
      </c>
      <c r="K3183" s="0" t="s">
        <v>180</v>
      </c>
      <c r="L3183" s="0" t="s">
        <v>180</v>
      </c>
      <c r="M3183" s="0" t="s">
        <v>180</v>
      </c>
      <c r="N3183" s="0" t="s">
        <v>180</v>
      </c>
      <c r="O3183" s="0" t="s">
        <v>180</v>
      </c>
      <c r="P3183" s="0" t="s">
        <v>180</v>
      </c>
      <c r="Q3183" s="0" t="s">
        <v>180</v>
      </c>
      <c r="R3183" s="0" t="s">
        <v>180</v>
      </c>
      <c r="S3183" s="0" t="s">
        <v>180</v>
      </c>
      <c r="T3183" s="0" t="s">
        <v>180</v>
      </c>
      <c r="U3183" s="0" t="s">
        <v>180</v>
      </c>
      <c r="V3183" s="0" t="s">
        <v>180</v>
      </c>
      <c r="W3183" s="0" t="s">
        <v>180</v>
      </c>
      <c r="X3183" s="0" t="s">
        <v>180</v>
      </c>
      <c r="Y3183" s="0" t="s">
        <v>180</v>
      </c>
      <c r="Z3183" s="0" t="s">
        <v>180</v>
      </c>
      <c r="AA3183" s="0" t="s">
        <v>180</v>
      </c>
      <c r="AB3183" s="0" t="s">
        <v>180</v>
      </c>
      <c r="AC3183" s="0" t="s">
        <v>180</v>
      </c>
      <c r="AD3183" s="0" t="s">
        <v>180</v>
      </c>
      <c r="AE3183" s="0" t="s">
        <v>180</v>
      </c>
      <c r="AF3183" s="0" t="s">
        <v>180</v>
      </c>
      <c r="AG3183" s="0" t="s">
        <v>180</v>
      </c>
      <c r="AH3183" s="0" t="s">
        <v>180</v>
      </c>
    </row>
    <row r="3184" customFormat="false" ht="12.75" hidden="false" customHeight="false" outlineLevel="0" collapsed="false">
      <c r="A3184" s="0" t="n">
        <v>32086047</v>
      </c>
      <c r="B3184" s="0" t="n">
        <v>3</v>
      </c>
      <c r="C3184" s="0" t="s">
        <v>59</v>
      </c>
      <c r="D3184" s="0" t="n">
        <v>860</v>
      </c>
      <c r="E3184" s="0" t="s">
        <v>93</v>
      </c>
      <c r="F3184" s="0" t="n">
        <v>2</v>
      </c>
      <c r="G3184" s="0" t="s">
        <v>81</v>
      </c>
      <c r="H3184" s="0" t="n">
        <v>47</v>
      </c>
      <c r="I3184" s="0" t="s">
        <v>178</v>
      </c>
      <c r="J3184" s="0" t="s">
        <v>180</v>
      </c>
      <c r="K3184" s="0" t="s">
        <v>180</v>
      </c>
      <c r="L3184" s="0" t="s">
        <v>180</v>
      </c>
      <c r="M3184" s="0" t="s">
        <v>180</v>
      </c>
      <c r="N3184" s="0" t="s">
        <v>180</v>
      </c>
      <c r="O3184" s="0" t="s">
        <v>180</v>
      </c>
      <c r="P3184" s="0" t="s">
        <v>180</v>
      </c>
      <c r="Q3184" s="0" t="s">
        <v>180</v>
      </c>
      <c r="R3184" s="0" t="s">
        <v>180</v>
      </c>
      <c r="S3184" s="0" t="s">
        <v>180</v>
      </c>
      <c r="T3184" s="0" t="s">
        <v>180</v>
      </c>
      <c r="U3184" s="0" t="s">
        <v>180</v>
      </c>
      <c r="V3184" s="0" t="s">
        <v>180</v>
      </c>
      <c r="W3184" s="0" t="s">
        <v>180</v>
      </c>
      <c r="X3184" s="0" t="s">
        <v>180</v>
      </c>
      <c r="Y3184" s="0" t="s">
        <v>180</v>
      </c>
      <c r="Z3184" s="0" t="s">
        <v>180</v>
      </c>
      <c r="AA3184" s="0" t="s">
        <v>180</v>
      </c>
      <c r="AB3184" s="0" t="s">
        <v>180</v>
      </c>
      <c r="AC3184" s="0" t="s">
        <v>180</v>
      </c>
      <c r="AD3184" s="0" t="s">
        <v>180</v>
      </c>
      <c r="AE3184" s="0" t="s">
        <v>180</v>
      </c>
      <c r="AF3184" s="0" t="s">
        <v>180</v>
      </c>
      <c r="AG3184" s="0" t="s">
        <v>180</v>
      </c>
      <c r="AH3184" s="0" t="s">
        <v>180</v>
      </c>
    </row>
    <row r="3185" customFormat="false" ht="12.75" hidden="false" customHeight="false" outlineLevel="0" collapsed="false">
      <c r="A3185" s="0" t="n">
        <v>32086048</v>
      </c>
      <c r="B3185" s="0" t="n">
        <v>3</v>
      </c>
      <c r="C3185" s="0" t="s">
        <v>59</v>
      </c>
      <c r="D3185" s="0" t="n">
        <v>860</v>
      </c>
      <c r="E3185" s="0" t="s">
        <v>93</v>
      </c>
      <c r="F3185" s="0" t="n">
        <v>2</v>
      </c>
      <c r="G3185" s="0" t="s">
        <v>81</v>
      </c>
      <c r="H3185" s="0" t="n">
        <v>48</v>
      </c>
      <c r="I3185" s="0" t="s">
        <v>179</v>
      </c>
      <c r="J3185" s="0" t="n">
        <v>47.0234339938325</v>
      </c>
      <c r="K3185" s="0" t="n">
        <v>33.6433172349446</v>
      </c>
      <c r="L3185" s="0" t="n">
        <v>66.3103019604765</v>
      </c>
      <c r="M3185" s="0" t="n">
        <v>68.8753336606655</v>
      </c>
      <c r="N3185" s="0" t="n">
        <v>114.093462043783</v>
      </c>
      <c r="O3185" s="0" t="n">
        <v>83.7200373822518</v>
      </c>
      <c r="P3185" s="0" t="n">
        <v>116.909935701532</v>
      </c>
      <c r="Q3185" s="0" t="n">
        <v>145.694563488712</v>
      </c>
      <c r="R3185" s="0" t="n">
        <v>112.950490207804</v>
      </c>
      <c r="S3185" s="0" t="n">
        <v>131.952892970622</v>
      </c>
      <c r="T3185" s="0" t="n">
        <v>108.465999252918</v>
      </c>
      <c r="U3185" s="0" t="n">
        <v>59.0923897991226</v>
      </c>
      <c r="V3185" s="0" t="n">
        <v>55.1263767532264</v>
      </c>
      <c r="W3185" s="0" t="n">
        <v>64.577562329841</v>
      </c>
      <c r="X3185" s="0" t="n">
        <v>67.5149801396225</v>
      </c>
      <c r="Y3185" s="0" t="n">
        <v>145.433580747095</v>
      </c>
      <c r="Z3185" s="0" t="n">
        <v>99.0573842826979</v>
      </c>
      <c r="AA3185" s="0" t="n">
        <v>72.3325405285357</v>
      </c>
      <c r="AB3185" s="0" t="n">
        <v>64.8730388469936</v>
      </c>
      <c r="AC3185" s="0" t="n">
        <v>85.014908109338</v>
      </c>
      <c r="AD3185" s="0" t="n">
        <v>90.4098983876133</v>
      </c>
      <c r="AE3185" s="0" t="n">
        <v>54.1997690869113</v>
      </c>
      <c r="AF3185" s="0" t="n">
        <v>129.08454558772</v>
      </c>
      <c r="AG3185" s="0" t="n">
        <v>147.01220157353</v>
      </c>
      <c r="AH3185" s="0" t="n">
        <v>104.94713163501</v>
      </c>
    </row>
    <row r="3186" customFormat="false" ht="12.75" hidden="false" customHeight="false" outlineLevel="0" collapsed="false">
      <c r="A3186" s="0" t="n">
        <v>32086049</v>
      </c>
      <c r="B3186" s="0" t="n">
        <v>3</v>
      </c>
      <c r="C3186" s="0" t="s">
        <v>59</v>
      </c>
      <c r="D3186" s="0" t="n">
        <v>860</v>
      </c>
      <c r="E3186" s="0" t="s">
        <v>93</v>
      </c>
      <c r="F3186" s="0" t="n">
        <v>2</v>
      </c>
      <c r="G3186" s="0" t="s">
        <v>81</v>
      </c>
      <c r="H3186" s="0" t="n">
        <v>49</v>
      </c>
      <c r="I3186" s="0" t="s">
        <v>181</v>
      </c>
      <c r="J3186" s="0" t="n">
        <v>19.0854762764048</v>
      </c>
      <c r="K3186" s="0" t="n">
        <v>10.4070912474967</v>
      </c>
      <c r="L3186" s="0" t="n">
        <v>29.2016545668033</v>
      </c>
      <c r="M3186" s="0" t="n">
        <v>30.3312402789369</v>
      </c>
      <c r="N3186" s="0" t="n">
        <v>46.3072957073936</v>
      </c>
      <c r="O3186" s="0" t="n">
        <v>36.8685338428039</v>
      </c>
      <c r="P3186" s="0" t="n">
        <v>54.8378338989924</v>
      </c>
      <c r="Q3186" s="0" t="n">
        <v>68.3395660483245</v>
      </c>
      <c r="R3186" s="0" t="n">
        <v>55.7302910656043</v>
      </c>
      <c r="S3186" s="0" t="n">
        <v>72.4574496222526</v>
      </c>
      <c r="T3186" s="0" t="n">
        <v>55.7972569132145</v>
      </c>
      <c r="U3186" s="0" t="n">
        <v>23.983922649612</v>
      </c>
      <c r="V3186" s="0" t="n">
        <v>20.0267763989402</v>
      </c>
      <c r="W3186" s="0" t="n">
        <v>23.4602830321631</v>
      </c>
      <c r="X3186" s="0" t="n">
        <v>29.7321693587968</v>
      </c>
      <c r="Y3186" s="0" t="n">
        <v>68.2171493508091</v>
      </c>
      <c r="Z3186" s="0" t="n">
        <v>46.4639070509049</v>
      </c>
      <c r="AA3186" s="0" t="n">
        <v>26.2775771028246</v>
      </c>
      <c r="AB3186" s="0" t="n">
        <v>23.5676262404179</v>
      </c>
      <c r="AC3186" s="0" t="n">
        <v>30.8849348634638</v>
      </c>
      <c r="AD3186" s="0" t="n">
        <v>32.8448725619114</v>
      </c>
      <c r="AE3186" s="0" t="n">
        <v>19.690150528789</v>
      </c>
      <c r="AF3186" s="0" t="n">
        <v>70.8823940754063</v>
      </c>
      <c r="AG3186" s="0" t="n">
        <v>72.5364960241848</v>
      </c>
      <c r="AH3186" s="0" t="n">
        <v>51.7813971569227</v>
      </c>
    </row>
    <row r="3187" customFormat="false" ht="12.75" hidden="false" customHeight="false" outlineLevel="0" collapsed="false">
      <c r="A3187" s="0" t="n">
        <v>32086050</v>
      </c>
      <c r="B3187" s="0" t="n">
        <v>3</v>
      </c>
      <c r="C3187" s="0" t="s">
        <v>59</v>
      </c>
      <c r="D3187" s="0" t="n">
        <v>860</v>
      </c>
      <c r="E3187" s="0" t="s">
        <v>93</v>
      </c>
      <c r="F3187" s="0" t="n">
        <v>2</v>
      </c>
      <c r="G3187" s="0" t="s">
        <v>81</v>
      </c>
      <c r="H3187" s="0" t="n">
        <v>50</v>
      </c>
      <c r="I3187" s="0" t="s">
        <v>182</v>
      </c>
      <c r="J3187" s="0" t="n">
        <v>103.066821625233</v>
      </c>
      <c r="K3187" s="0" t="n">
        <v>93.72428306067</v>
      </c>
      <c r="L3187" s="0" t="n">
        <v>135.824567524203</v>
      </c>
      <c r="M3187" s="0" t="n">
        <v>141.078567446745</v>
      </c>
      <c r="N3187" s="0" t="n">
        <v>250.072134302532</v>
      </c>
      <c r="O3187" s="0" t="n">
        <v>171.485237351689</v>
      </c>
      <c r="P3187" s="0" t="n">
        <v>227.357325522956</v>
      </c>
      <c r="Q3187" s="0" t="n">
        <v>283.335424823043</v>
      </c>
      <c r="R3187" s="0" t="n">
        <v>210.724856099938</v>
      </c>
      <c r="S3187" s="0" t="n">
        <v>225.438924124923</v>
      </c>
      <c r="T3187" s="0" t="n">
        <v>195.546236875936</v>
      </c>
      <c r="U3187" s="0" t="n">
        <v>129.519779428141</v>
      </c>
      <c r="V3187" s="0" t="n">
        <v>132.75695143178</v>
      </c>
      <c r="W3187" s="0" t="n">
        <v>155.517572725359</v>
      </c>
      <c r="X3187" s="0" t="n">
        <v>138.292131203613</v>
      </c>
      <c r="Y3187" s="0" t="n">
        <v>282.827885940349</v>
      </c>
      <c r="Z3187" s="0" t="n">
        <v>192.6390757866</v>
      </c>
      <c r="AA3187" s="0" t="n">
        <v>174.193337843885</v>
      </c>
      <c r="AB3187" s="0" t="n">
        <v>156.229147908551</v>
      </c>
      <c r="AC3187" s="0" t="n">
        <v>204.735386063407</v>
      </c>
      <c r="AD3187" s="0" t="n">
        <v>217.727759307055</v>
      </c>
      <c r="AE3187" s="0" t="n">
        <v>130.525467771898</v>
      </c>
      <c r="AF3187" s="0" t="n">
        <v>220.538408998195</v>
      </c>
      <c r="AG3187" s="0" t="n">
        <v>274.271718206113</v>
      </c>
      <c r="AH3187" s="0" t="n">
        <v>195.793477046466</v>
      </c>
    </row>
    <row r="3188" customFormat="false" ht="12.75" hidden="false" customHeight="false" outlineLevel="0" collapsed="false">
      <c r="A3188" s="0" t="n">
        <v>30087000</v>
      </c>
      <c r="B3188" s="0" t="n">
        <v>3</v>
      </c>
      <c r="C3188" s="0" t="s">
        <v>59</v>
      </c>
      <c r="D3188" s="0" t="n">
        <v>870</v>
      </c>
      <c r="E3188" s="0" t="s">
        <v>95</v>
      </c>
      <c r="F3188" s="0" t="n">
        <v>0</v>
      </c>
      <c r="G3188" s="0" t="s">
        <v>6</v>
      </c>
      <c r="H3188" s="0" t="n">
        <v>0</v>
      </c>
      <c r="I3188" s="0" t="s">
        <v>133</v>
      </c>
      <c r="J3188" s="0" t="n">
        <v>0</v>
      </c>
      <c r="K3188" s="0" t="n">
        <v>0</v>
      </c>
      <c r="L3188" s="0" t="n">
        <v>0</v>
      </c>
      <c r="M3188" s="0" t="n">
        <v>0</v>
      </c>
      <c r="N3188" s="0" t="n">
        <v>0</v>
      </c>
      <c r="O3188" s="0" t="n">
        <v>0</v>
      </c>
      <c r="P3188" s="0" t="n">
        <v>0</v>
      </c>
      <c r="Q3188" s="0" t="n">
        <v>0</v>
      </c>
      <c r="R3188" s="0" t="n">
        <v>0</v>
      </c>
      <c r="S3188" s="0" t="n">
        <v>0</v>
      </c>
      <c r="T3188" s="0" t="n">
        <v>0</v>
      </c>
      <c r="U3188" s="0" t="n">
        <v>0</v>
      </c>
      <c r="V3188" s="0" t="n">
        <v>0</v>
      </c>
      <c r="W3188" s="0" t="n">
        <v>0</v>
      </c>
      <c r="X3188" s="0" t="n">
        <v>0</v>
      </c>
      <c r="Y3188" s="0" t="n">
        <v>0</v>
      </c>
      <c r="Z3188" s="0" t="n">
        <v>0</v>
      </c>
      <c r="AA3188" s="0" t="n">
        <v>0</v>
      </c>
      <c r="AB3188" s="0" t="n">
        <v>0</v>
      </c>
      <c r="AC3188" s="0" t="n">
        <v>0</v>
      </c>
      <c r="AD3188" s="0" t="n">
        <v>0</v>
      </c>
      <c r="AE3188" s="0" t="n">
        <v>0</v>
      </c>
      <c r="AF3188" s="0" t="n">
        <v>0</v>
      </c>
      <c r="AG3188" s="0" t="n">
        <v>0</v>
      </c>
      <c r="AH3188" s="0" t="n">
        <v>0</v>
      </c>
    </row>
    <row r="3189" customFormat="false" ht="12.75" hidden="false" customHeight="false" outlineLevel="0" collapsed="false">
      <c r="A3189" s="0" t="n">
        <v>30087001</v>
      </c>
      <c r="B3189" s="0" t="n">
        <v>3</v>
      </c>
      <c r="C3189" s="0" t="s">
        <v>59</v>
      </c>
      <c r="D3189" s="0" t="n">
        <v>870</v>
      </c>
      <c r="E3189" s="0" t="s">
        <v>95</v>
      </c>
      <c r="F3189" s="0" t="n">
        <v>0</v>
      </c>
      <c r="G3189" s="0" t="s">
        <v>6</v>
      </c>
      <c r="H3189" s="0" t="n">
        <v>1</v>
      </c>
      <c r="I3189" s="0" t="s">
        <v>134</v>
      </c>
      <c r="J3189" s="0" t="n">
        <v>0</v>
      </c>
      <c r="K3189" s="0" t="n">
        <v>0</v>
      </c>
      <c r="L3189" s="0" t="n">
        <v>0</v>
      </c>
      <c r="M3189" s="0" t="n">
        <v>0</v>
      </c>
      <c r="N3189" s="0" t="n">
        <v>0</v>
      </c>
      <c r="O3189" s="0" t="n">
        <v>0</v>
      </c>
      <c r="P3189" s="0" t="n">
        <v>0</v>
      </c>
      <c r="Q3189" s="0" t="n">
        <v>0</v>
      </c>
      <c r="R3189" s="0" t="n">
        <v>0</v>
      </c>
      <c r="S3189" s="0" t="n">
        <v>0</v>
      </c>
      <c r="T3189" s="0" t="n">
        <v>0</v>
      </c>
      <c r="U3189" s="0" t="n">
        <v>0</v>
      </c>
      <c r="V3189" s="0" t="n">
        <v>0</v>
      </c>
      <c r="W3189" s="0" t="n">
        <v>0</v>
      </c>
      <c r="X3189" s="0" t="n">
        <v>0</v>
      </c>
      <c r="Y3189" s="0" t="n">
        <v>0</v>
      </c>
      <c r="Z3189" s="0" t="n">
        <v>0</v>
      </c>
      <c r="AA3189" s="0" t="n">
        <v>0</v>
      </c>
      <c r="AB3189" s="0" t="n">
        <v>0</v>
      </c>
      <c r="AC3189" s="0" t="n">
        <v>0</v>
      </c>
      <c r="AD3189" s="0" t="n">
        <v>0</v>
      </c>
      <c r="AE3189" s="0" t="n">
        <v>0</v>
      </c>
      <c r="AF3189" s="0" t="n">
        <v>0</v>
      </c>
      <c r="AG3189" s="0" t="n">
        <v>0</v>
      </c>
      <c r="AH3189" s="0" t="n">
        <v>0</v>
      </c>
    </row>
    <row r="3190" customFormat="false" ht="12.75" hidden="false" customHeight="false" outlineLevel="0" collapsed="false">
      <c r="A3190" s="0" t="n">
        <v>30087002</v>
      </c>
      <c r="B3190" s="0" t="n">
        <v>3</v>
      </c>
      <c r="C3190" s="0" t="s">
        <v>59</v>
      </c>
      <c r="D3190" s="0" t="n">
        <v>870</v>
      </c>
      <c r="E3190" s="0" t="s">
        <v>95</v>
      </c>
      <c r="F3190" s="0" t="n">
        <v>0</v>
      </c>
      <c r="G3190" s="0" t="s">
        <v>6</v>
      </c>
      <c r="H3190" s="0" t="n">
        <v>2</v>
      </c>
      <c r="I3190" s="0" t="s">
        <v>135</v>
      </c>
      <c r="J3190" s="0" t="n">
        <v>0</v>
      </c>
      <c r="K3190" s="0" t="n">
        <v>0</v>
      </c>
      <c r="L3190" s="0" t="n">
        <v>0</v>
      </c>
      <c r="M3190" s="0" t="n">
        <v>0</v>
      </c>
      <c r="N3190" s="0" t="n">
        <v>0</v>
      </c>
      <c r="O3190" s="0" t="n">
        <v>0</v>
      </c>
      <c r="P3190" s="0" t="n">
        <v>0</v>
      </c>
      <c r="Q3190" s="0" t="n">
        <v>0</v>
      </c>
      <c r="R3190" s="0" t="n">
        <v>0</v>
      </c>
      <c r="S3190" s="0" t="n">
        <v>0</v>
      </c>
      <c r="T3190" s="0" t="n">
        <v>0</v>
      </c>
      <c r="U3190" s="0" t="n">
        <v>0</v>
      </c>
      <c r="V3190" s="0" t="n">
        <v>0</v>
      </c>
      <c r="W3190" s="0" t="n">
        <v>0</v>
      </c>
      <c r="X3190" s="0" t="n">
        <v>0</v>
      </c>
      <c r="Y3190" s="0" t="n">
        <v>0</v>
      </c>
      <c r="Z3190" s="0" t="n">
        <v>0</v>
      </c>
      <c r="AA3190" s="0" t="n">
        <v>0</v>
      </c>
      <c r="AB3190" s="0" t="n">
        <v>0</v>
      </c>
      <c r="AC3190" s="0" t="n">
        <v>0</v>
      </c>
      <c r="AD3190" s="0" t="n">
        <v>0</v>
      </c>
      <c r="AE3190" s="0" t="n">
        <v>1</v>
      </c>
      <c r="AF3190" s="0" t="n">
        <v>0</v>
      </c>
      <c r="AG3190" s="0" t="n">
        <v>0</v>
      </c>
      <c r="AH3190" s="0" t="n">
        <v>0</v>
      </c>
    </row>
    <row r="3191" customFormat="false" ht="12.75" hidden="false" customHeight="false" outlineLevel="0" collapsed="false">
      <c r="A3191" s="0" t="n">
        <v>30087003</v>
      </c>
      <c r="B3191" s="0" t="n">
        <v>3</v>
      </c>
      <c r="C3191" s="0" t="s">
        <v>59</v>
      </c>
      <c r="D3191" s="0" t="n">
        <v>870</v>
      </c>
      <c r="E3191" s="0" t="s">
        <v>95</v>
      </c>
      <c r="F3191" s="0" t="n">
        <v>0</v>
      </c>
      <c r="G3191" s="0" t="s">
        <v>6</v>
      </c>
      <c r="H3191" s="0" t="n">
        <v>3</v>
      </c>
      <c r="I3191" s="0" t="s">
        <v>136</v>
      </c>
      <c r="J3191" s="0" t="n">
        <v>0</v>
      </c>
      <c r="K3191" s="0" t="n">
        <v>0</v>
      </c>
      <c r="L3191" s="0" t="n">
        <v>1</v>
      </c>
      <c r="M3191" s="0" t="n">
        <v>0</v>
      </c>
      <c r="N3191" s="0" t="n">
        <v>0</v>
      </c>
      <c r="O3191" s="0" t="n">
        <v>0</v>
      </c>
      <c r="P3191" s="0" t="n">
        <v>0</v>
      </c>
      <c r="Q3191" s="0" t="n">
        <v>1</v>
      </c>
      <c r="R3191" s="0" t="n">
        <v>1</v>
      </c>
      <c r="S3191" s="0" t="n">
        <v>1</v>
      </c>
      <c r="T3191" s="0" t="n">
        <v>1</v>
      </c>
      <c r="U3191" s="0" t="n">
        <v>0</v>
      </c>
      <c r="V3191" s="0" t="n">
        <v>0</v>
      </c>
      <c r="W3191" s="0" t="n">
        <v>0</v>
      </c>
      <c r="X3191" s="0" t="n">
        <v>0</v>
      </c>
      <c r="Y3191" s="0" t="n">
        <v>1</v>
      </c>
      <c r="Z3191" s="0" t="n">
        <v>2</v>
      </c>
      <c r="AA3191" s="0" t="n">
        <v>2</v>
      </c>
      <c r="AB3191" s="0" t="n">
        <v>1</v>
      </c>
      <c r="AC3191" s="0" t="n">
        <v>0</v>
      </c>
      <c r="AD3191" s="0" t="n">
        <v>2</v>
      </c>
      <c r="AE3191" s="0" t="n">
        <v>2</v>
      </c>
      <c r="AF3191" s="0" t="n">
        <v>3</v>
      </c>
      <c r="AG3191" s="0" t="n">
        <v>1</v>
      </c>
      <c r="AH3191" s="0" t="n">
        <v>3</v>
      </c>
    </row>
    <row r="3192" customFormat="false" ht="12.75" hidden="false" customHeight="false" outlineLevel="0" collapsed="false">
      <c r="A3192" s="0" t="n">
        <v>30087004</v>
      </c>
      <c r="B3192" s="0" t="n">
        <v>3</v>
      </c>
      <c r="C3192" s="0" t="s">
        <v>59</v>
      </c>
      <c r="D3192" s="0" t="n">
        <v>870</v>
      </c>
      <c r="E3192" s="0" t="s">
        <v>95</v>
      </c>
      <c r="F3192" s="0" t="n">
        <v>0</v>
      </c>
      <c r="G3192" s="0" t="s">
        <v>6</v>
      </c>
      <c r="H3192" s="0" t="n">
        <v>4</v>
      </c>
      <c r="I3192" s="0" t="s">
        <v>137</v>
      </c>
      <c r="J3192" s="0" t="n">
        <v>1</v>
      </c>
      <c r="K3192" s="0" t="n">
        <v>1</v>
      </c>
      <c r="L3192" s="0" t="n">
        <v>1</v>
      </c>
      <c r="M3192" s="0" t="n">
        <v>2</v>
      </c>
      <c r="N3192" s="0" t="n">
        <v>2</v>
      </c>
      <c r="O3192" s="0" t="n">
        <v>4</v>
      </c>
      <c r="P3192" s="0" t="n">
        <v>2</v>
      </c>
      <c r="Q3192" s="0" t="n">
        <v>0</v>
      </c>
      <c r="R3192" s="0" t="n">
        <v>0</v>
      </c>
      <c r="S3192" s="0" t="n">
        <v>6</v>
      </c>
      <c r="T3192" s="0" t="n">
        <v>2</v>
      </c>
      <c r="U3192" s="0" t="n">
        <v>1</v>
      </c>
      <c r="V3192" s="0" t="n">
        <v>1</v>
      </c>
      <c r="W3192" s="0" t="n">
        <v>2</v>
      </c>
      <c r="X3192" s="0" t="n">
        <v>4</v>
      </c>
      <c r="Y3192" s="0" t="n">
        <v>1</v>
      </c>
      <c r="Z3192" s="0" t="n">
        <v>0</v>
      </c>
      <c r="AA3192" s="0" t="n">
        <v>0</v>
      </c>
      <c r="AB3192" s="0" t="n">
        <v>0</v>
      </c>
      <c r="AC3192" s="0" t="n">
        <v>3</v>
      </c>
      <c r="AD3192" s="0" t="n">
        <v>4</v>
      </c>
      <c r="AE3192" s="0" t="n">
        <v>2</v>
      </c>
      <c r="AF3192" s="0" t="n">
        <v>2</v>
      </c>
      <c r="AG3192" s="0" t="n">
        <v>2</v>
      </c>
      <c r="AH3192" s="0" t="n">
        <v>3</v>
      </c>
    </row>
    <row r="3193" customFormat="false" ht="12.75" hidden="false" customHeight="false" outlineLevel="0" collapsed="false">
      <c r="A3193" s="0" t="n">
        <v>30087005</v>
      </c>
      <c r="B3193" s="0" t="n">
        <v>3</v>
      </c>
      <c r="C3193" s="0" t="s">
        <v>59</v>
      </c>
      <c r="D3193" s="0" t="n">
        <v>870</v>
      </c>
      <c r="E3193" s="0" t="s">
        <v>95</v>
      </c>
      <c r="F3193" s="0" t="n">
        <v>0</v>
      </c>
      <c r="G3193" s="0" t="s">
        <v>6</v>
      </c>
      <c r="H3193" s="0" t="n">
        <v>5</v>
      </c>
      <c r="I3193" s="0" t="s">
        <v>138</v>
      </c>
      <c r="J3193" s="0" t="n">
        <v>1</v>
      </c>
      <c r="K3193" s="0" t="n">
        <v>1</v>
      </c>
      <c r="L3193" s="0" t="n">
        <v>1</v>
      </c>
      <c r="M3193" s="0" t="n">
        <v>2</v>
      </c>
      <c r="N3193" s="0" t="n">
        <v>1</v>
      </c>
      <c r="O3193" s="0" t="n">
        <v>3</v>
      </c>
      <c r="P3193" s="0" t="n">
        <v>6</v>
      </c>
      <c r="Q3193" s="0" t="n">
        <v>1</v>
      </c>
      <c r="R3193" s="0" t="n">
        <v>2</v>
      </c>
      <c r="S3193" s="0" t="n">
        <v>5</v>
      </c>
      <c r="T3193" s="0" t="n">
        <v>4</v>
      </c>
      <c r="U3193" s="0" t="n">
        <v>3</v>
      </c>
      <c r="V3193" s="0" t="n">
        <v>1</v>
      </c>
      <c r="W3193" s="0" t="n">
        <v>2</v>
      </c>
      <c r="X3193" s="0" t="n">
        <v>3</v>
      </c>
      <c r="Y3193" s="0" t="n">
        <v>3</v>
      </c>
      <c r="Z3193" s="0" t="n">
        <v>4</v>
      </c>
      <c r="AA3193" s="0" t="n">
        <v>2</v>
      </c>
      <c r="AB3193" s="0" t="n">
        <v>2</v>
      </c>
      <c r="AC3193" s="0" t="n">
        <v>4</v>
      </c>
      <c r="AD3193" s="0" t="n">
        <v>4</v>
      </c>
      <c r="AE3193" s="0" t="n">
        <v>3</v>
      </c>
      <c r="AF3193" s="0" t="n">
        <v>4</v>
      </c>
      <c r="AG3193" s="0" t="n">
        <v>5</v>
      </c>
      <c r="AH3193" s="0" t="n">
        <v>5</v>
      </c>
    </row>
    <row r="3194" customFormat="false" ht="12.75" hidden="false" customHeight="false" outlineLevel="0" collapsed="false">
      <c r="A3194" s="0" t="n">
        <v>30087006</v>
      </c>
      <c r="B3194" s="0" t="n">
        <v>3</v>
      </c>
      <c r="C3194" s="0" t="s">
        <v>59</v>
      </c>
      <c r="D3194" s="0" t="n">
        <v>870</v>
      </c>
      <c r="E3194" s="0" t="s">
        <v>95</v>
      </c>
      <c r="F3194" s="0" t="n">
        <v>0</v>
      </c>
      <c r="G3194" s="0" t="s">
        <v>6</v>
      </c>
      <c r="H3194" s="0" t="n">
        <v>6</v>
      </c>
      <c r="I3194" s="0" t="s">
        <v>139</v>
      </c>
      <c r="J3194" s="0" t="n">
        <v>2</v>
      </c>
      <c r="K3194" s="0" t="n">
        <v>1</v>
      </c>
      <c r="L3194" s="0" t="n">
        <v>1</v>
      </c>
      <c r="M3194" s="0" t="n">
        <v>2</v>
      </c>
      <c r="N3194" s="0" t="n">
        <v>3</v>
      </c>
      <c r="O3194" s="0" t="n">
        <v>1</v>
      </c>
      <c r="P3194" s="0" t="n">
        <v>7</v>
      </c>
      <c r="Q3194" s="0" t="n">
        <v>1</v>
      </c>
      <c r="R3194" s="0" t="n">
        <v>4</v>
      </c>
      <c r="S3194" s="0" t="n">
        <v>4</v>
      </c>
      <c r="T3194" s="0" t="n">
        <v>5</v>
      </c>
      <c r="U3194" s="0" t="n">
        <v>3</v>
      </c>
      <c r="V3194" s="0" t="n">
        <v>4</v>
      </c>
      <c r="W3194" s="0" t="n">
        <v>3</v>
      </c>
      <c r="X3194" s="0" t="n">
        <v>8</v>
      </c>
      <c r="Y3194" s="0" t="n">
        <v>7</v>
      </c>
      <c r="Z3194" s="0" t="n">
        <v>5</v>
      </c>
      <c r="AA3194" s="0" t="n">
        <v>3</v>
      </c>
      <c r="AB3194" s="0" t="n">
        <v>4</v>
      </c>
      <c r="AC3194" s="0" t="n">
        <v>4</v>
      </c>
      <c r="AD3194" s="0" t="n">
        <v>7</v>
      </c>
      <c r="AE3194" s="0" t="n">
        <v>8</v>
      </c>
      <c r="AF3194" s="0" t="n">
        <v>5</v>
      </c>
      <c r="AG3194" s="0" t="n">
        <v>7</v>
      </c>
      <c r="AH3194" s="0" t="n">
        <v>1</v>
      </c>
    </row>
    <row r="3195" customFormat="false" ht="12.75" hidden="false" customHeight="false" outlineLevel="0" collapsed="false">
      <c r="A3195" s="0" t="n">
        <v>30087007</v>
      </c>
      <c r="B3195" s="0" t="n">
        <v>3</v>
      </c>
      <c r="C3195" s="0" t="s">
        <v>59</v>
      </c>
      <c r="D3195" s="0" t="n">
        <v>870</v>
      </c>
      <c r="E3195" s="0" t="s">
        <v>95</v>
      </c>
      <c r="F3195" s="0" t="n">
        <v>0</v>
      </c>
      <c r="G3195" s="0" t="s">
        <v>6</v>
      </c>
      <c r="H3195" s="0" t="n">
        <v>7</v>
      </c>
      <c r="I3195" s="0" t="s">
        <v>140</v>
      </c>
      <c r="J3195" s="0" t="n">
        <v>1</v>
      </c>
      <c r="K3195" s="0" t="n">
        <v>0</v>
      </c>
      <c r="L3195" s="0" t="n">
        <v>1</v>
      </c>
      <c r="M3195" s="0" t="n">
        <v>0</v>
      </c>
      <c r="N3195" s="0" t="n">
        <v>1</v>
      </c>
      <c r="O3195" s="0" t="n">
        <v>2</v>
      </c>
      <c r="P3195" s="0" t="n">
        <v>5</v>
      </c>
      <c r="Q3195" s="0" t="n">
        <v>4</v>
      </c>
      <c r="R3195" s="0" t="n">
        <v>1</v>
      </c>
      <c r="S3195" s="0" t="n">
        <v>3</v>
      </c>
      <c r="T3195" s="0" t="n">
        <v>3</v>
      </c>
      <c r="U3195" s="0" t="n">
        <v>4</v>
      </c>
      <c r="V3195" s="0" t="n">
        <v>5</v>
      </c>
      <c r="W3195" s="0" t="n">
        <v>3</v>
      </c>
      <c r="X3195" s="0" t="n">
        <v>2</v>
      </c>
      <c r="Y3195" s="0" t="n">
        <v>9</v>
      </c>
      <c r="Z3195" s="0" t="n">
        <v>6</v>
      </c>
      <c r="AA3195" s="0" t="n">
        <v>4</v>
      </c>
      <c r="AB3195" s="0" t="n">
        <v>7</v>
      </c>
      <c r="AC3195" s="0" t="n">
        <v>5</v>
      </c>
      <c r="AD3195" s="0" t="n">
        <v>5</v>
      </c>
      <c r="AE3195" s="0" t="n">
        <v>4</v>
      </c>
      <c r="AF3195" s="0" t="n">
        <v>3</v>
      </c>
      <c r="AG3195" s="0" t="n">
        <v>13</v>
      </c>
      <c r="AH3195" s="0" t="n">
        <v>7</v>
      </c>
    </row>
    <row r="3196" customFormat="false" ht="12.75" hidden="false" customHeight="false" outlineLevel="0" collapsed="false">
      <c r="A3196" s="0" t="n">
        <v>30087008</v>
      </c>
      <c r="B3196" s="0" t="n">
        <v>3</v>
      </c>
      <c r="C3196" s="0" t="s">
        <v>59</v>
      </c>
      <c r="D3196" s="0" t="n">
        <v>870</v>
      </c>
      <c r="E3196" s="0" t="s">
        <v>95</v>
      </c>
      <c r="F3196" s="0" t="n">
        <v>0</v>
      </c>
      <c r="G3196" s="0" t="s">
        <v>6</v>
      </c>
      <c r="H3196" s="0" t="n">
        <v>8</v>
      </c>
      <c r="I3196" s="0" t="s">
        <v>141</v>
      </c>
      <c r="J3196" s="0" t="n">
        <v>3</v>
      </c>
      <c r="K3196" s="0" t="n">
        <v>4</v>
      </c>
      <c r="L3196" s="0" t="n">
        <v>1</v>
      </c>
      <c r="M3196" s="0" t="n">
        <v>1</v>
      </c>
      <c r="N3196" s="0" t="n">
        <v>2</v>
      </c>
      <c r="O3196" s="0" t="n">
        <v>2</v>
      </c>
      <c r="P3196" s="0" t="n">
        <v>4</v>
      </c>
      <c r="Q3196" s="0" t="n">
        <v>1</v>
      </c>
      <c r="R3196" s="0" t="n">
        <v>4</v>
      </c>
      <c r="S3196" s="0" t="n">
        <v>2</v>
      </c>
      <c r="T3196" s="0" t="n">
        <v>4</v>
      </c>
      <c r="U3196" s="0" t="n">
        <v>3</v>
      </c>
      <c r="V3196" s="0" t="n">
        <v>3</v>
      </c>
      <c r="W3196" s="0" t="n">
        <v>4</v>
      </c>
      <c r="X3196" s="0" t="n">
        <v>5</v>
      </c>
      <c r="Y3196" s="0" t="n">
        <v>6</v>
      </c>
      <c r="Z3196" s="0" t="n">
        <v>5</v>
      </c>
      <c r="AA3196" s="0" t="n">
        <v>2</v>
      </c>
      <c r="AB3196" s="0" t="n">
        <v>2</v>
      </c>
      <c r="AC3196" s="0" t="n">
        <v>4</v>
      </c>
      <c r="AD3196" s="0" t="n">
        <v>7</v>
      </c>
      <c r="AE3196" s="0" t="n">
        <v>6</v>
      </c>
      <c r="AF3196" s="0" t="n">
        <v>6</v>
      </c>
      <c r="AG3196" s="0" t="n">
        <v>8</v>
      </c>
      <c r="AH3196" s="0" t="n">
        <v>10</v>
      </c>
    </row>
    <row r="3197" customFormat="false" ht="12.75" hidden="false" customHeight="false" outlineLevel="0" collapsed="false">
      <c r="A3197" s="0" t="n">
        <v>30087009</v>
      </c>
      <c r="B3197" s="0" t="n">
        <v>3</v>
      </c>
      <c r="C3197" s="0" t="s">
        <v>59</v>
      </c>
      <c r="D3197" s="0" t="n">
        <v>870</v>
      </c>
      <c r="E3197" s="0" t="s">
        <v>95</v>
      </c>
      <c r="F3197" s="0" t="n">
        <v>0</v>
      </c>
      <c r="G3197" s="0" t="s">
        <v>6</v>
      </c>
      <c r="H3197" s="0" t="n">
        <v>9</v>
      </c>
      <c r="I3197" s="0" t="s">
        <v>142</v>
      </c>
      <c r="J3197" s="0" t="n">
        <v>1</v>
      </c>
      <c r="K3197" s="0" t="n">
        <v>3</v>
      </c>
      <c r="L3197" s="0" t="n">
        <v>4</v>
      </c>
      <c r="M3197" s="0" t="n">
        <v>1</v>
      </c>
      <c r="N3197" s="0" t="n">
        <v>1</v>
      </c>
      <c r="O3197" s="0" t="n">
        <v>4</v>
      </c>
      <c r="P3197" s="0" t="n">
        <v>2</v>
      </c>
      <c r="Q3197" s="0" t="n">
        <v>2</v>
      </c>
      <c r="R3197" s="0" t="n">
        <v>4</v>
      </c>
      <c r="S3197" s="0" t="n">
        <v>6</v>
      </c>
      <c r="T3197" s="0" t="n">
        <v>3</v>
      </c>
      <c r="U3197" s="0" t="n">
        <v>3</v>
      </c>
      <c r="V3197" s="0" t="n">
        <v>3</v>
      </c>
      <c r="W3197" s="0" t="n">
        <v>4</v>
      </c>
      <c r="X3197" s="0" t="n">
        <v>5</v>
      </c>
      <c r="Y3197" s="0" t="n">
        <v>4</v>
      </c>
      <c r="Z3197" s="0" t="n">
        <v>7</v>
      </c>
      <c r="AA3197" s="0" t="n">
        <v>1</v>
      </c>
      <c r="AB3197" s="0" t="n">
        <v>3</v>
      </c>
      <c r="AC3197" s="0" t="n">
        <v>4</v>
      </c>
      <c r="AD3197" s="0" t="n">
        <v>9</v>
      </c>
      <c r="AE3197" s="0" t="n">
        <v>7</v>
      </c>
      <c r="AF3197" s="0" t="n">
        <v>7</v>
      </c>
      <c r="AG3197" s="0" t="n">
        <v>14</v>
      </c>
      <c r="AH3197" s="0" t="n">
        <v>5</v>
      </c>
    </row>
    <row r="3198" customFormat="false" ht="12.75" hidden="false" customHeight="false" outlineLevel="0" collapsed="false">
      <c r="A3198" s="0" t="n">
        <v>30087010</v>
      </c>
      <c r="B3198" s="0" t="n">
        <v>3</v>
      </c>
      <c r="C3198" s="0" t="s">
        <v>59</v>
      </c>
      <c r="D3198" s="0" t="n">
        <v>870</v>
      </c>
      <c r="E3198" s="0" t="s">
        <v>95</v>
      </c>
      <c r="F3198" s="0" t="n">
        <v>0</v>
      </c>
      <c r="G3198" s="0" t="s">
        <v>6</v>
      </c>
      <c r="H3198" s="0" t="n">
        <v>10</v>
      </c>
      <c r="I3198" s="0" t="s">
        <v>143</v>
      </c>
      <c r="J3198" s="0" t="n">
        <v>1</v>
      </c>
      <c r="K3198" s="0" t="n">
        <v>2</v>
      </c>
      <c r="L3198" s="0" t="n">
        <v>2</v>
      </c>
      <c r="M3198" s="0" t="n">
        <v>2</v>
      </c>
      <c r="N3198" s="0" t="n">
        <v>2</v>
      </c>
      <c r="O3198" s="0" t="n">
        <v>2</v>
      </c>
      <c r="P3198" s="0" t="n">
        <v>1</v>
      </c>
      <c r="Q3198" s="0" t="n">
        <v>2</v>
      </c>
      <c r="R3198" s="0" t="n">
        <v>0</v>
      </c>
      <c r="S3198" s="0" t="n">
        <v>4</v>
      </c>
      <c r="T3198" s="0" t="n">
        <v>4</v>
      </c>
      <c r="U3198" s="0" t="n">
        <v>3</v>
      </c>
      <c r="V3198" s="0" t="n">
        <v>3</v>
      </c>
      <c r="W3198" s="0" t="n">
        <v>1</v>
      </c>
      <c r="X3198" s="0" t="n">
        <v>4</v>
      </c>
      <c r="Y3198" s="0" t="n">
        <v>5</v>
      </c>
      <c r="Z3198" s="0" t="n">
        <v>1</v>
      </c>
      <c r="AA3198" s="0" t="n">
        <v>4</v>
      </c>
      <c r="AB3198" s="0" t="n">
        <v>6</v>
      </c>
      <c r="AC3198" s="0" t="n">
        <v>1</v>
      </c>
      <c r="AD3198" s="0" t="n">
        <v>5</v>
      </c>
      <c r="AE3198" s="0" t="n">
        <v>6</v>
      </c>
      <c r="AF3198" s="0" t="n">
        <v>4</v>
      </c>
      <c r="AG3198" s="0" t="n">
        <v>14</v>
      </c>
      <c r="AH3198" s="0" t="n">
        <v>5</v>
      </c>
    </row>
    <row r="3199" customFormat="false" ht="12.75" hidden="false" customHeight="false" outlineLevel="0" collapsed="false">
      <c r="A3199" s="0" t="n">
        <v>30087011</v>
      </c>
      <c r="B3199" s="0" t="n">
        <v>3</v>
      </c>
      <c r="C3199" s="0" t="s">
        <v>59</v>
      </c>
      <c r="D3199" s="0" t="n">
        <v>870</v>
      </c>
      <c r="E3199" s="0" t="s">
        <v>95</v>
      </c>
      <c r="F3199" s="0" t="n">
        <v>0</v>
      </c>
      <c r="G3199" s="0" t="s">
        <v>6</v>
      </c>
      <c r="H3199" s="0" t="n">
        <v>11</v>
      </c>
      <c r="I3199" s="0" t="s">
        <v>144</v>
      </c>
      <c r="J3199" s="0" t="n">
        <v>1</v>
      </c>
      <c r="K3199" s="0" t="n">
        <v>0</v>
      </c>
      <c r="L3199" s="0" t="n">
        <v>0</v>
      </c>
      <c r="M3199" s="0" t="n">
        <v>2</v>
      </c>
      <c r="N3199" s="0" t="n">
        <v>0</v>
      </c>
      <c r="O3199" s="0" t="n">
        <v>2</v>
      </c>
      <c r="P3199" s="0" t="n">
        <v>1</v>
      </c>
      <c r="Q3199" s="0" t="n">
        <v>4</v>
      </c>
      <c r="R3199" s="0" t="n">
        <v>2</v>
      </c>
      <c r="S3199" s="0" t="n">
        <v>1</v>
      </c>
      <c r="T3199" s="0" t="n">
        <v>1</v>
      </c>
      <c r="U3199" s="0" t="n">
        <v>2</v>
      </c>
      <c r="V3199" s="0" t="n">
        <v>1</v>
      </c>
      <c r="W3199" s="0" t="n">
        <v>4</v>
      </c>
      <c r="X3199" s="0" t="n">
        <v>2</v>
      </c>
      <c r="Y3199" s="0" t="n">
        <v>2</v>
      </c>
      <c r="Z3199" s="0" t="n">
        <v>7</v>
      </c>
      <c r="AA3199" s="0" t="n">
        <v>4</v>
      </c>
      <c r="AB3199" s="0" t="n">
        <v>1</v>
      </c>
      <c r="AC3199" s="0" t="n">
        <v>3</v>
      </c>
      <c r="AD3199" s="0" t="n">
        <v>2</v>
      </c>
      <c r="AE3199" s="0" t="n">
        <v>5</v>
      </c>
      <c r="AF3199" s="0" t="n">
        <v>5</v>
      </c>
      <c r="AG3199" s="0" t="n">
        <v>13</v>
      </c>
      <c r="AH3199" s="0" t="n">
        <v>11</v>
      </c>
    </row>
    <row r="3200" customFormat="false" ht="12.75" hidden="false" customHeight="false" outlineLevel="0" collapsed="false">
      <c r="A3200" s="0" t="n">
        <v>30087012</v>
      </c>
      <c r="B3200" s="0" t="n">
        <v>3</v>
      </c>
      <c r="C3200" s="0" t="s">
        <v>59</v>
      </c>
      <c r="D3200" s="0" t="n">
        <v>870</v>
      </c>
      <c r="E3200" s="0" t="s">
        <v>95</v>
      </c>
      <c r="F3200" s="0" t="n">
        <v>0</v>
      </c>
      <c r="G3200" s="0" t="s">
        <v>6</v>
      </c>
      <c r="H3200" s="0" t="n">
        <v>12</v>
      </c>
      <c r="I3200" s="0" t="s">
        <v>145</v>
      </c>
      <c r="J3200" s="0" t="n">
        <v>4</v>
      </c>
      <c r="K3200" s="0" t="n">
        <v>3</v>
      </c>
      <c r="L3200" s="0" t="n">
        <v>3</v>
      </c>
      <c r="M3200" s="0" t="n">
        <v>1</v>
      </c>
      <c r="N3200" s="0" t="n">
        <v>2</v>
      </c>
      <c r="O3200" s="0" t="n">
        <v>3</v>
      </c>
      <c r="P3200" s="0" t="n">
        <v>5</v>
      </c>
      <c r="Q3200" s="0" t="n">
        <v>0</v>
      </c>
      <c r="R3200" s="0" t="n">
        <v>1</v>
      </c>
      <c r="S3200" s="0" t="n">
        <v>2</v>
      </c>
      <c r="T3200" s="0" t="n">
        <v>4</v>
      </c>
      <c r="U3200" s="0" t="n">
        <v>4</v>
      </c>
      <c r="V3200" s="0" t="n">
        <v>1</v>
      </c>
      <c r="W3200" s="0" t="n">
        <v>2</v>
      </c>
      <c r="X3200" s="0" t="n">
        <v>5</v>
      </c>
      <c r="Y3200" s="0" t="n">
        <v>4</v>
      </c>
      <c r="Z3200" s="0" t="n">
        <v>2</v>
      </c>
      <c r="AA3200" s="0" t="n">
        <v>6</v>
      </c>
      <c r="AB3200" s="0" t="n">
        <v>5</v>
      </c>
      <c r="AC3200" s="0" t="n">
        <v>4</v>
      </c>
      <c r="AD3200" s="0" t="n">
        <v>3</v>
      </c>
      <c r="AE3200" s="0" t="n">
        <v>3</v>
      </c>
      <c r="AF3200" s="0" t="n">
        <v>4</v>
      </c>
      <c r="AG3200" s="0" t="n">
        <v>5</v>
      </c>
      <c r="AH3200" s="0" t="n">
        <v>5</v>
      </c>
    </row>
    <row r="3201" customFormat="false" ht="12.75" hidden="false" customHeight="false" outlineLevel="0" collapsed="false">
      <c r="A3201" s="0" t="n">
        <v>30087013</v>
      </c>
      <c r="B3201" s="0" t="n">
        <v>3</v>
      </c>
      <c r="C3201" s="0" t="s">
        <v>59</v>
      </c>
      <c r="D3201" s="0" t="n">
        <v>870</v>
      </c>
      <c r="E3201" s="0" t="s">
        <v>95</v>
      </c>
      <c r="F3201" s="0" t="n">
        <v>0</v>
      </c>
      <c r="G3201" s="0" t="s">
        <v>6</v>
      </c>
      <c r="H3201" s="0" t="n">
        <v>13</v>
      </c>
      <c r="I3201" s="0" t="s">
        <v>146</v>
      </c>
      <c r="J3201" s="0" t="n">
        <v>1</v>
      </c>
      <c r="K3201" s="0" t="n">
        <v>5</v>
      </c>
      <c r="L3201" s="0" t="n">
        <v>2</v>
      </c>
      <c r="M3201" s="0" t="n">
        <v>3</v>
      </c>
      <c r="N3201" s="0" t="n">
        <v>3</v>
      </c>
      <c r="O3201" s="0" t="n">
        <v>2</v>
      </c>
      <c r="P3201" s="0" t="n">
        <v>3</v>
      </c>
      <c r="Q3201" s="0" t="n">
        <v>3</v>
      </c>
      <c r="R3201" s="0" t="n">
        <v>2</v>
      </c>
      <c r="S3201" s="0" t="n">
        <v>1</v>
      </c>
      <c r="T3201" s="0" t="n">
        <v>1</v>
      </c>
      <c r="U3201" s="0" t="n">
        <v>1</v>
      </c>
      <c r="V3201" s="0" t="n">
        <v>6</v>
      </c>
      <c r="W3201" s="0" t="n">
        <v>7</v>
      </c>
      <c r="X3201" s="0" t="n">
        <v>4</v>
      </c>
      <c r="Y3201" s="0" t="n">
        <v>2</v>
      </c>
      <c r="Z3201" s="0" t="n">
        <v>3</v>
      </c>
      <c r="AA3201" s="0" t="n">
        <v>0</v>
      </c>
      <c r="AB3201" s="0" t="n">
        <v>7</v>
      </c>
      <c r="AC3201" s="0" t="n">
        <v>4</v>
      </c>
      <c r="AD3201" s="0" t="n">
        <v>3</v>
      </c>
      <c r="AE3201" s="0" t="n">
        <v>1</v>
      </c>
      <c r="AF3201" s="0" t="n">
        <v>3</v>
      </c>
      <c r="AG3201" s="0" t="n">
        <v>6</v>
      </c>
      <c r="AH3201" s="0" t="n">
        <v>5</v>
      </c>
    </row>
    <row r="3202" customFormat="false" ht="12.75" hidden="false" customHeight="false" outlineLevel="0" collapsed="false">
      <c r="A3202" s="0" t="n">
        <v>30087014</v>
      </c>
      <c r="B3202" s="0" t="n">
        <v>3</v>
      </c>
      <c r="C3202" s="0" t="s">
        <v>59</v>
      </c>
      <c r="D3202" s="0" t="n">
        <v>870</v>
      </c>
      <c r="E3202" s="0" t="s">
        <v>95</v>
      </c>
      <c r="F3202" s="0" t="n">
        <v>0</v>
      </c>
      <c r="G3202" s="0" t="s">
        <v>6</v>
      </c>
      <c r="H3202" s="0" t="n">
        <v>14</v>
      </c>
      <c r="I3202" s="0" t="s">
        <v>147</v>
      </c>
      <c r="J3202" s="0" t="n">
        <v>3</v>
      </c>
      <c r="K3202" s="0" t="n">
        <v>2</v>
      </c>
      <c r="L3202" s="0" t="n">
        <v>4</v>
      </c>
      <c r="M3202" s="0" t="n">
        <v>5</v>
      </c>
      <c r="N3202" s="0" t="n">
        <v>1</v>
      </c>
      <c r="O3202" s="0" t="n">
        <v>4</v>
      </c>
      <c r="P3202" s="0" t="n">
        <v>2</v>
      </c>
      <c r="Q3202" s="0" t="n">
        <v>4</v>
      </c>
      <c r="R3202" s="0" t="n">
        <v>6</v>
      </c>
      <c r="S3202" s="0" t="n">
        <v>4</v>
      </c>
      <c r="T3202" s="0" t="n">
        <v>3</v>
      </c>
      <c r="U3202" s="0" t="n">
        <v>2</v>
      </c>
      <c r="V3202" s="0" t="n">
        <v>2</v>
      </c>
      <c r="W3202" s="0" t="n">
        <v>2</v>
      </c>
      <c r="X3202" s="0" t="n">
        <v>0</v>
      </c>
      <c r="Y3202" s="0" t="n">
        <v>2</v>
      </c>
      <c r="Z3202" s="0" t="n">
        <v>0</v>
      </c>
      <c r="AA3202" s="0" t="n">
        <v>7</v>
      </c>
      <c r="AB3202" s="0" t="n">
        <v>4</v>
      </c>
      <c r="AC3202" s="0" t="n">
        <v>1</v>
      </c>
      <c r="AD3202" s="0" t="n">
        <v>5</v>
      </c>
      <c r="AE3202" s="0" t="n">
        <v>1</v>
      </c>
      <c r="AF3202" s="0" t="n">
        <v>5</v>
      </c>
      <c r="AG3202" s="0" t="n">
        <v>5</v>
      </c>
      <c r="AH3202" s="0" t="n">
        <v>6</v>
      </c>
    </row>
    <row r="3203" customFormat="false" ht="12.75" hidden="false" customHeight="false" outlineLevel="0" collapsed="false">
      <c r="A3203" s="0" t="n">
        <v>30087015</v>
      </c>
      <c r="B3203" s="0" t="n">
        <v>3</v>
      </c>
      <c r="C3203" s="0" t="s">
        <v>59</v>
      </c>
      <c r="D3203" s="0" t="n">
        <v>870</v>
      </c>
      <c r="E3203" s="0" t="s">
        <v>95</v>
      </c>
      <c r="F3203" s="0" t="n">
        <v>0</v>
      </c>
      <c r="G3203" s="0" t="s">
        <v>6</v>
      </c>
      <c r="H3203" s="0" t="n">
        <v>15</v>
      </c>
      <c r="I3203" s="0" t="s">
        <v>148</v>
      </c>
      <c r="J3203" s="0" t="n">
        <v>1</v>
      </c>
      <c r="K3203" s="0" t="n">
        <v>2</v>
      </c>
      <c r="L3203" s="0" t="n">
        <v>0</v>
      </c>
      <c r="M3203" s="0" t="n">
        <v>2</v>
      </c>
      <c r="N3203" s="0" t="n">
        <v>2</v>
      </c>
      <c r="O3203" s="0" t="n">
        <v>0</v>
      </c>
      <c r="P3203" s="0" t="n">
        <v>3</v>
      </c>
      <c r="Q3203" s="0" t="n">
        <v>3</v>
      </c>
      <c r="R3203" s="0" t="n">
        <v>5</v>
      </c>
      <c r="S3203" s="0" t="n">
        <v>2</v>
      </c>
      <c r="T3203" s="0" t="n">
        <v>4</v>
      </c>
      <c r="U3203" s="0" t="n">
        <v>1</v>
      </c>
      <c r="V3203" s="0" t="n">
        <v>1</v>
      </c>
      <c r="W3203" s="0" t="n">
        <v>0</v>
      </c>
      <c r="X3203" s="0" t="n">
        <v>1</v>
      </c>
      <c r="Y3203" s="0" t="n">
        <v>4</v>
      </c>
      <c r="Z3203" s="0" t="n">
        <v>4</v>
      </c>
      <c r="AA3203" s="0" t="n">
        <v>3</v>
      </c>
      <c r="AB3203" s="0" t="n">
        <v>3</v>
      </c>
      <c r="AC3203" s="0" t="n">
        <v>3</v>
      </c>
      <c r="AD3203" s="0" t="n">
        <v>4</v>
      </c>
      <c r="AE3203" s="0" t="n">
        <v>1</v>
      </c>
      <c r="AF3203" s="0" t="n">
        <v>3</v>
      </c>
      <c r="AG3203" s="0" t="n">
        <v>5</v>
      </c>
      <c r="AH3203" s="0" t="n">
        <v>7</v>
      </c>
    </row>
    <row r="3204" customFormat="false" ht="12.75" hidden="false" customHeight="false" outlineLevel="0" collapsed="false">
      <c r="A3204" s="0" t="n">
        <v>30087016</v>
      </c>
      <c r="B3204" s="0" t="n">
        <v>3</v>
      </c>
      <c r="C3204" s="0" t="s">
        <v>59</v>
      </c>
      <c r="D3204" s="0" t="n">
        <v>870</v>
      </c>
      <c r="E3204" s="0" t="s">
        <v>95</v>
      </c>
      <c r="F3204" s="0" t="n">
        <v>0</v>
      </c>
      <c r="G3204" s="0" t="s">
        <v>6</v>
      </c>
      <c r="H3204" s="0" t="n">
        <v>16</v>
      </c>
      <c r="I3204" s="0" t="s">
        <v>149</v>
      </c>
      <c r="J3204" s="0" t="n">
        <v>2</v>
      </c>
      <c r="K3204" s="0" t="n">
        <v>1</v>
      </c>
      <c r="L3204" s="0" t="n">
        <v>2</v>
      </c>
      <c r="M3204" s="0" t="n">
        <v>1</v>
      </c>
      <c r="N3204" s="0" t="n">
        <v>0</v>
      </c>
      <c r="O3204" s="0" t="n">
        <v>3</v>
      </c>
      <c r="P3204" s="0" t="n">
        <v>0</v>
      </c>
      <c r="Q3204" s="0" t="n">
        <v>2</v>
      </c>
      <c r="R3204" s="0" t="n">
        <v>3</v>
      </c>
      <c r="S3204" s="0" t="n">
        <v>1</v>
      </c>
      <c r="T3204" s="0" t="n">
        <v>5</v>
      </c>
      <c r="U3204" s="0" t="n">
        <v>3</v>
      </c>
      <c r="V3204" s="0" t="n">
        <v>1</v>
      </c>
      <c r="W3204" s="0" t="n">
        <v>2</v>
      </c>
      <c r="X3204" s="0" t="n">
        <v>3</v>
      </c>
      <c r="Y3204" s="0" t="n">
        <v>2</v>
      </c>
      <c r="Z3204" s="0" t="n">
        <v>1</v>
      </c>
      <c r="AA3204" s="0" t="n">
        <v>1</v>
      </c>
      <c r="AB3204" s="0" t="n">
        <v>2</v>
      </c>
      <c r="AC3204" s="0" t="n">
        <v>2</v>
      </c>
      <c r="AD3204" s="0" t="n">
        <v>0</v>
      </c>
      <c r="AE3204" s="0" t="n">
        <v>0</v>
      </c>
      <c r="AF3204" s="0" t="n">
        <v>2</v>
      </c>
      <c r="AG3204" s="0" t="n">
        <v>2</v>
      </c>
      <c r="AH3204" s="0" t="n">
        <v>3</v>
      </c>
    </row>
    <row r="3205" customFormat="false" ht="12.75" hidden="false" customHeight="false" outlineLevel="0" collapsed="false">
      <c r="A3205" s="0" t="n">
        <v>30087017</v>
      </c>
      <c r="B3205" s="0" t="n">
        <v>3</v>
      </c>
      <c r="C3205" s="0" t="s">
        <v>59</v>
      </c>
      <c r="D3205" s="0" t="n">
        <v>870</v>
      </c>
      <c r="E3205" s="0" t="s">
        <v>95</v>
      </c>
      <c r="F3205" s="0" t="n">
        <v>0</v>
      </c>
      <c r="G3205" s="0" t="s">
        <v>6</v>
      </c>
      <c r="H3205" s="0" t="n">
        <v>17</v>
      </c>
      <c r="I3205" s="0" t="s">
        <v>150</v>
      </c>
      <c r="J3205" s="0" t="n">
        <v>0</v>
      </c>
      <c r="K3205" s="0" t="n">
        <v>2</v>
      </c>
      <c r="L3205" s="0" t="n">
        <v>1</v>
      </c>
      <c r="M3205" s="0" t="n">
        <v>1</v>
      </c>
      <c r="N3205" s="0" t="n">
        <v>0</v>
      </c>
      <c r="O3205" s="0" t="n">
        <v>2</v>
      </c>
      <c r="P3205" s="0" t="n">
        <v>2</v>
      </c>
      <c r="Q3205" s="0" t="n">
        <v>1</v>
      </c>
      <c r="R3205" s="0" t="n">
        <v>3</v>
      </c>
      <c r="S3205" s="0" t="n">
        <v>0</v>
      </c>
      <c r="T3205" s="0" t="n">
        <v>1</v>
      </c>
      <c r="U3205" s="0" t="n">
        <v>1</v>
      </c>
      <c r="V3205" s="0" t="n">
        <v>3</v>
      </c>
      <c r="W3205" s="0" t="n">
        <v>0</v>
      </c>
      <c r="X3205" s="0" t="n">
        <v>1</v>
      </c>
      <c r="Y3205" s="0" t="n">
        <v>0</v>
      </c>
      <c r="Z3205" s="0" t="n">
        <v>4</v>
      </c>
      <c r="AA3205" s="0" t="n">
        <v>3</v>
      </c>
      <c r="AB3205" s="0" t="n">
        <v>1</v>
      </c>
      <c r="AC3205" s="0" t="n">
        <v>3</v>
      </c>
      <c r="AD3205" s="0" t="n">
        <v>5</v>
      </c>
      <c r="AE3205" s="0" t="n">
        <v>1</v>
      </c>
      <c r="AF3205" s="0" t="n">
        <v>4</v>
      </c>
      <c r="AG3205" s="0" t="n">
        <v>2</v>
      </c>
      <c r="AH3205" s="0" t="n">
        <v>1</v>
      </c>
    </row>
    <row r="3206" customFormat="false" ht="12.75" hidden="false" customHeight="false" outlineLevel="0" collapsed="false">
      <c r="A3206" s="0" t="n">
        <v>30087018</v>
      </c>
      <c r="B3206" s="0" t="n">
        <v>3</v>
      </c>
      <c r="C3206" s="0" t="s">
        <v>59</v>
      </c>
      <c r="D3206" s="0" t="n">
        <v>870</v>
      </c>
      <c r="E3206" s="0" t="s">
        <v>95</v>
      </c>
      <c r="F3206" s="0" t="n">
        <v>0</v>
      </c>
      <c r="G3206" s="0" t="s">
        <v>6</v>
      </c>
      <c r="H3206" s="0" t="n">
        <v>18</v>
      </c>
      <c r="I3206" s="0" t="s">
        <v>151</v>
      </c>
      <c r="J3206" s="0" t="n">
        <v>22</v>
      </c>
      <c r="K3206" s="0" t="n">
        <v>27</v>
      </c>
      <c r="L3206" s="0" t="n">
        <v>24</v>
      </c>
      <c r="M3206" s="0" t="n">
        <v>25</v>
      </c>
      <c r="N3206" s="0" t="n">
        <v>20</v>
      </c>
      <c r="O3206" s="0" t="n">
        <v>34</v>
      </c>
      <c r="P3206" s="0" t="n">
        <v>43</v>
      </c>
      <c r="Q3206" s="0" t="n">
        <v>29</v>
      </c>
      <c r="R3206" s="0" t="n">
        <v>38</v>
      </c>
      <c r="S3206" s="0" t="n">
        <v>42</v>
      </c>
      <c r="T3206" s="0" t="n">
        <v>45</v>
      </c>
      <c r="U3206" s="0" t="n">
        <v>34</v>
      </c>
      <c r="V3206" s="0" t="n">
        <v>35</v>
      </c>
      <c r="W3206" s="0" t="n">
        <v>36</v>
      </c>
      <c r="X3206" s="0" t="n">
        <v>47</v>
      </c>
      <c r="Y3206" s="0" t="n">
        <v>52</v>
      </c>
      <c r="Z3206" s="0" t="n">
        <v>51</v>
      </c>
      <c r="AA3206" s="0" t="n">
        <v>42</v>
      </c>
      <c r="AB3206" s="0" t="n">
        <v>48</v>
      </c>
      <c r="AC3206" s="0" t="n">
        <v>45</v>
      </c>
      <c r="AD3206" s="0" t="n">
        <v>65</v>
      </c>
      <c r="AE3206" s="0" t="n">
        <v>51</v>
      </c>
      <c r="AF3206" s="0" t="n">
        <v>60</v>
      </c>
      <c r="AG3206" s="0" t="n">
        <v>102</v>
      </c>
      <c r="AH3206" s="0" t="n">
        <v>77</v>
      </c>
    </row>
    <row r="3207" customFormat="false" ht="12.75" hidden="false" customHeight="false" outlineLevel="0" collapsed="false">
      <c r="A3207" s="0" t="n">
        <v>30087019</v>
      </c>
      <c r="B3207" s="0" t="n">
        <v>3</v>
      </c>
      <c r="C3207" s="0" t="s">
        <v>59</v>
      </c>
      <c r="D3207" s="0" t="n">
        <v>870</v>
      </c>
      <c r="E3207" s="0" t="s">
        <v>95</v>
      </c>
      <c r="F3207" s="0" t="n">
        <v>0</v>
      </c>
      <c r="G3207" s="0" t="s">
        <v>6</v>
      </c>
      <c r="H3207" s="0" t="n">
        <v>19</v>
      </c>
      <c r="I3207" s="0" t="s">
        <v>152</v>
      </c>
      <c r="J3207" s="0" t="n">
        <v>0</v>
      </c>
      <c r="K3207" s="0" t="n">
        <v>0</v>
      </c>
      <c r="L3207" s="0" t="n">
        <v>0</v>
      </c>
      <c r="M3207" s="0" t="n">
        <v>0</v>
      </c>
      <c r="N3207" s="0" t="n">
        <v>0</v>
      </c>
      <c r="O3207" s="0" t="n">
        <v>0</v>
      </c>
      <c r="P3207" s="0" t="n">
        <v>0</v>
      </c>
      <c r="Q3207" s="0" t="n">
        <v>0</v>
      </c>
      <c r="R3207" s="0" t="n">
        <v>0</v>
      </c>
      <c r="S3207" s="0" t="n">
        <v>0</v>
      </c>
      <c r="T3207" s="0" t="n">
        <v>0</v>
      </c>
      <c r="U3207" s="0" t="n">
        <v>0</v>
      </c>
      <c r="V3207" s="0" t="n">
        <v>0</v>
      </c>
      <c r="W3207" s="0" t="n">
        <v>0</v>
      </c>
      <c r="X3207" s="0" t="n">
        <v>0</v>
      </c>
      <c r="Y3207" s="0" t="n">
        <v>0</v>
      </c>
      <c r="Z3207" s="0" t="n">
        <v>0</v>
      </c>
      <c r="AA3207" s="0" t="n">
        <v>0</v>
      </c>
      <c r="AB3207" s="0" t="n">
        <v>0</v>
      </c>
      <c r="AC3207" s="0" t="n">
        <v>0</v>
      </c>
      <c r="AD3207" s="0" t="n">
        <v>0</v>
      </c>
      <c r="AE3207" s="0" t="n">
        <v>0</v>
      </c>
      <c r="AF3207" s="0" t="n">
        <v>0</v>
      </c>
      <c r="AG3207" s="0" t="n">
        <v>0</v>
      </c>
      <c r="AH3207" s="0" t="n">
        <v>0</v>
      </c>
    </row>
    <row r="3208" customFormat="false" ht="12.75" hidden="false" customHeight="false" outlineLevel="0" collapsed="false">
      <c r="A3208" s="0" t="n">
        <v>30087020</v>
      </c>
      <c r="B3208" s="0" t="n">
        <v>3</v>
      </c>
      <c r="C3208" s="0" t="s">
        <v>59</v>
      </c>
      <c r="D3208" s="0" t="n">
        <v>870</v>
      </c>
      <c r="E3208" s="0" t="s">
        <v>95</v>
      </c>
      <c r="F3208" s="0" t="n">
        <v>0</v>
      </c>
      <c r="G3208" s="0" t="s">
        <v>6</v>
      </c>
      <c r="H3208" s="0" t="n">
        <v>20</v>
      </c>
      <c r="I3208" s="0" t="s">
        <v>153</v>
      </c>
      <c r="J3208" s="0" t="n">
        <v>0</v>
      </c>
      <c r="K3208" s="0" t="n">
        <v>0</v>
      </c>
      <c r="L3208" s="0" t="n">
        <v>0</v>
      </c>
      <c r="M3208" s="0" t="n">
        <v>0</v>
      </c>
      <c r="N3208" s="0" t="n">
        <v>0</v>
      </c>
      <c r="O3208" s="0" t="n">
        <v>0</v>
      </c>
      <c r="P3208" s="0" t="n">
        <v>0</v>
      </c>
      <c r="Q3208" s="0" t="n">
        <v>0</v>
      </c>
      <c r="R3208" s="0" t="n">
        <v>0</v>
      </c>
      <c r="S3208" s="0" t="n">
        <v>0</v>
      </c>
      <c r="T3208" s="0" t="n">
        <v>0</v>
      </c>
      <c r="U3208" s="0" t="n">
        <v>0</v>
      </c>
      <c r="V3208" s="0" t="n">
        <v>0</v>
      </c>
      <c r="W3208" s="0" t="n">
        <v>0</v>
      </c>
      <c r="X3208" s="0" t="n">
        <v>0</v>
      </c>
      <c r="Y3208" s="0" t="n">
        <v>0</v>
      </c>
      <c r="Z3208" s="0" t="n">
        <v>0</v>
      </c>
      <c r="AA3208" s="0" t="n">
        <v>0</v>
      </c>
      <c r="AB3208" s="0" t="n">
        <v>0</v>
      </c>
      <c r="AC3208" s="0" t="n">
        <v>0</v>
      </c>
      <c r="AD3208" s="0" t="n">
        <v>0</v>
      </c>
      <c r="AE3208" s="0" t="n">
        <v>0</v>
      </c>
      <c r="AF3208" s="0" t="n">
        <v>0</v>
      </c>
      <c r="AG3208" s="0" t="n">
        <v>0</v>
      </c>
      <c r="AH3208" s="0" t="n">
        <v>0</v>
      </c>
    </row>
    <row r="3209" customFormat="false" ht="12.75" hidden="false" customHeight="false" outlineLevel="0" collapsed="false">
      <c r="A3209" s="0" t="n">
        <v>30087021</v>
      </c>
      <c r="B3209" s="0" t="n">
        <v>3</v>
      </c>
      <c r="C3209" s="0" t="s">
        <v>59</v>
      </c>
      <c r="D3209" s="0" t="n">
        <v>870</v>
      </c>
      <c r="E3209" s="0" t="s">
        <v>95</v>
      </c>
      <c r="F3209" s="0" t="n">
        <v>0</v>
      </c>
      <c r="G3209" s="0" t="s">
        <v>6</v>
      </c>
      <c r="H3209" s="0" t="n">
        <v>21</v>
      </c>
      <c r="I3209" s="0" t="s">
        <v>154</v>
      </c>
      <c r="J3209" s="0" t="n">
        <v>0</v>
      </c>
      <c r="K3209" s="0" t="n">
        <v>0</v>
      </c>
      <c r="L3209" s="0" t="n">
        <v>0</v>
      </c>
      <c r="M3209" s="0" t="n">
        <v>0</v>
      </c>
      <c r="N3209" s="0" t="n">
        <v>0</v>
      </c>
      <c r="O3209" s="0" t="n">
        <v>0</v>
      </c>
      <c r="P3209" s="0" t="n">
        <v>0</v>
      </c>
      <c r="Q3209" s="0" t="n">
        <v>0</v>
      </c>
      <c r="R3209" s="0" t="n">
        <v>0</v>
      </c>
      <c r="S3209" s="0" t="n">
        <v>0</v>
      </c>
      <c r="T3209" s="0" t="n">
        <v>0</v>
      </c>
      <c r="U3209" s="0" t="n">
        <v>0</v>
      </c>
      <c r="V3209" s="0" t="n">
        <v>0</v>
      </c>
      <c r="W3209" s="0" t="n">
        <v>0</v>
      </c>
      <c r="X3209" s="0" t="n">
        <v>0</v>
      </c>
      <c r="Y3209" s="0" t="n">
        <v>0</v>
      </c>
      <c r="Z3209" s="0" t="n">
        <v>0</v>
      </c>
      <c r="AA3209" s="0" t="n">
        <v>0</v>
      </c>
      <c r="AB3209" s="0" t="n">
        <v>0</v>
      </c>
      <c r="AC3209" s="0" t="n">
        <v>0</v>
      </c>
      <c r="AD3209" s="0" t="n">
        <v>0</v>
      </c>
      <c r="AE3209" s="0" t="n">
        <v>1.24055626542942</v>
      </c>
      <c r="AF3209" s="0" t="n">
        <v>0</v>
      </c>
      <c r="AG3209" s="0" t="n">
        <v>0</v>
      </c>
      <c r="AH3209" s="0" t="n">
        <v>0</v>
      </c>
    </row>
    <row r="3210" customFormat="false" ht="12.75" hidden="false" customHeight="false" outlineLevel="0" collapsed="false">
      <c r="A3210" s="0" t="n">
        <v>30087022</v>
      </c>
      <c r="B3210" s="0" t="n">
        <v>3</v>
      </c>
      <c r="C3210" s="0" t="s">
        <v>59</v>
      </c>
      <c r="D3210" s="0" t="n">
        <v>870</v>
      </c>
      <c r="E3210" s="0" t="s">
        <v>95</v>
      </c>
      <c r="F3210" s="0" t="n">
        <v>0</v>
      </c>
      <c r="G3210" s="0" t="s">
        <v>6</v>
      </c>
      <c r="H3210" s="0" t="n">
        <v>22</v>
      </c>
      <c r="I3210" s="0" t="s">
        <v>155</v>
      </c>
      <c r="J3210" s="0" t="n">
        <v>0</v>
      </c>
      <c r="K3210" s="0" t="n">
        <v>0</v>
      </c>
      <c r="L3210" s="0" t="n">
        <v>1.0492628928178</v>
      </c>
      <c r="M3210" s="0" t="n">
        <v>0</v>
      </c>
      <c r="N3210" s="0" t="n">
        <v>0</v>
      </c>
      <c r="O3210" s="0" t="n">
        <v>0</v>
      </c>
      <c r="P3210" s="0" t="n">
        <v>0</v>
      </c>
      <c r="Q3210" s="0" t="n">
        <v>1.27603103307472</v>
      </c>
      <c r="R3210" s="0" t="n">
        <v>1.26639987842561</v>
      </c>
      <c r="S3210" s="0" t="n">
        <v>1.25445330924783</v>
      </c>
      <c r="T3210" s="0" t="n">
        <v>1.22930163374187</v>
      </c>
      <c r="U3210" s="0" t="n">
        <v>0</v>
      </c>
      <c r="V3210" s="0" t="n">
        <v>0</v>
      </c>
      <c r="W3210" s="0" t="n">
        <v>0</v>
      </c>
      <c r="X3210" s="0" t="n">
        <v>0</v>
      </c>
      <c r="Y3210" s="0" t="n">
        <v>1.1906888134786</v>
      </c>
      <c r="Z3210" s="0" t="n">
        <v>2.35632319328919</v>
      </c>
      <c r="AA3210" s="0" t="n">
        <v>2.27448482918619</v>
      </c>
      <c r="AB3210" s="0" t="n">
        <v>1.12879557512135</v>
      </c>
      <c r="AC3210" s="0" t="n">
        <v>0</v>
      </c>
      <c r="AD3210" s="0" t="n">
        <v>2.24175035868006</v>
      </c>
      <c r="AE3210" s="0" t="n">
        <v>2.23926552090914</v>
      </c>
      <c r="AF3210" s="0" t="n">
        <v>3.35825907849371</v>
      </c>
      <c r="AG3210" s="0" t="n">
        <v>1.11789299528249</v>
      </c>
      <c r="AH3210" s="0" t="n">
        <v>3.40298101136596</v>
      </c>
    </row>
    <row r="3211" customFormat="false" ht="12.75" hidden="false" customHeight="false" outlineLevel="0" collapsed="false">
      <c r="A3211" s="0" t="n">
        <v>30087023</v>
      </c>
      <c r="B3211" s="0" t="n">
        <v>3</v>
      </c>
      <c r="C3211" s="0" t="s">
        <v>59</v>
      </c>
      <c r="D3211" s="0" t="n">
        <v>870</v>
      </c>
      <c r="E3211" s="0" t="s">
        <v>95</v>
      </c>
      <c r="F3211" s="0" t="n">
        <v>0</v>
      </c>
      <c r="G3211" s="0" t="s">
        <v>6</v>
      </c>
      <c r="H3211" s="0" t="n">
        <v>23</v>
      </c>
      <c r="I3211" s="0" t="s">
        <v>156</v>
      </c>
      <c r="J3211" s="0" t="n">
        <v>0.859113909913315</v>
      </c>
      <c r="K3211" s="0" t="n">
        <v>0.871209151180924</v>
      </c>
      <c r="L3211" s="0" t="n">
        <v>0.880801176750372</v>
      </c>
      <c r="M3211" s="0" t="n">
        <v>1.79802756376255</v>
      </c>
      <c r="N3211" s="0" t="n">
        <v>1.81087247836007</v>
      </c>
      <c r="O3211" s="0" t="n">
        <v>3.71205582931967</v>
      </c>
      <c r="P3211" s="0" t="n">
        <v>1.90954485998262</v>
      </c>
      <c r="Q3211" s="0" t="n">
        <v>0</v>
      </c>
      <c r="R3211" s="0" t="n">
        <v>0</v>
      </c>
      <c r="S3211" s="0" t="n">
        <v>6.34927353728611</v>
      </c>
      <c r="T3211" s="0" t="n">
        <v>2.22533769499522</v>
      </c>
      <c r="U3211" s="0" t="n">
        <v>1.15482775743998</v>
      </c>
      <c r="V3211" s="0" t="n">
        <v>1.15530806289497</v>
      </c>
      <c r="W3211" s="0" t="n">
        <v>2.26999296302181</v>
      </c>
      <c r="X3211" s="0" t="n">
        <v>4.46164657066691</v>
      </c>
      <c r="Y3211" s="0" t="n">
        <v>1.09430741283841</v>
      </c>
      <c r="Z3211" s="0" t="n">
        <v>0</v>
      </c>
      <c r="AA3211" s="0" t="n">
        <v>0</v>
      </c>
      <c r="AB3211" s="0" t="n">
        <v>0</v>
      </c>
      <c r="AC3211" s="0" t="n">
        <v>3.0332750270467</v>
      </c>
      <c r="AD3211" s="0" t="n">
        <v>3.96231835246803</v>
      </c>
      <c r="AE3211" s="0" t="n">
        <v>1.94573349288348</v>
      </c>
      <c r="AF3211" s="0" t="n">
        <v>1.92045476368804</v>
      </c>
      <c r="AG3211" s="0" t="n">
        <v>1.89514180398548</v>
      </c>
      <c r="AH3211" s="0" t="n">
        <v>2.78166696028707</v>
      </c>
    </row>
    <row r="3212" customFormat="false" ht="12.75" hidden="false" customHeight="false" outlineLevel="0" collapsed="false">
      <c r="A3212" s="0" t="n">
        <v>30087024</v>
      </c>
      <c r="B3212" s="0" t="n">
        <v>3</v>
      </c>
      <c r="C3212" s="0" t="s">
        <v>59</v>
      </c>
      <c r="D3212" s="0" t="n">
        <v>870</v>
      </c>
      <c r="E3212" s="0" t="s">
        <v>95</v>
      </c>
      <c r="F3212" s="0" t="n">
        <v>0</v>
      </c>
      <c r="G3212" s="0" t="s">
        <v>6</v>
      </c>
      <c r="H3212" s="0" t="n">
        <v>24</v>
      </c>
      <c r="I3212" s="0" t="s">
        <v>157</v>
      </c>
      <c r="J3212" s="0" t="n">
        <v>0.941451152806937</v>
      </c>
      <c r="K3212" s="0" t="n">
        <v>0.93015468472407</v>
      </c>
      <c r="L3212" s="0" t="n">
        <v>0.911012316886524</v>
      </c>
      <c r="M3212" s="0" t="n">
        <v>1.79158492560444</v>
      </c>
      <c r="N3212" s="0" t="n">
        <v>0.902307199509145</v>
      </c>
      <c r="O3212" s="0" t="n">
        <v>2.70440818534211</v>
      </c>
      <c r="P3212" s="0" t="n">
        <v>5.41794966724759</v>
      </c>
      <c r="Q3212" s="0" t="n">
        <v>0.908190974398097</v>
      </c>
      <c r="R3212" s="0" t="n">
        <v>1.84428686037826</v>
      </c>
      <c r="S3212" s="0" t="n">
        <v>4.65285080168619</v>
      </c>
      <c r="T3212" s="0" t="n">
        <v>3.81624767447407</v>
      </c>
      <c r="U3212" s="0" t="n">
        <v>2.96665480004747</v>
      </c>
      <c r="V3212" s="0" t="n">
        <v>1.03239660547996</v>
      </c>
      <c r="W3212" s="0" t="n">
        <v>2.1308785612308</v>
      </c>
      <c r="X3212" s="0" t="n">
        <v>3.33956719209191</v>
      </c>
      <c r="Y3212" s="0" t="n">
        <v>3.49960337828379</v>
      </c>
      <c r="Z3212" s="0" t="n">
        <v>4.80105623237112</v>
      </c>
      <c r="AA3212" s="0" t="n">
        <v>2.37422540896033</v>
      </c>
      <c r="AB3212" s="0" t="n">
        <v>2.3052894867273</v>
      </c>
      <c r="AC3212" s="0" t="n">
        <v>4.40853934070294</v>
      </c>
      <c r="AD3212" s="0" t="n">
        <v>4.19102701116909</v>
      </c>
      <c r="AE3212" s="0" t="n">
        <v>3.03665239440041</v>
      </c>
      <c r="AF3212" s="0" t="n">
        <v>3.97045977924244</v>
      </c>
      <c r="AG3212" s="0" t="n">
        <v>4.8523902874556</v>
      </c>
      <c r="AH3212" s="0" t="n">
        <v>4.73502784196371</v>
      </c>
    </row>
    <row r="3213" customFormat="false" ht="12.75" hidden="false" customHeight="false" outlineLevel="0" collapsed="false">
      <c r="A3213" s="0" t="n">
        <v>30087025</v>
      </c>
      <c r="B3213" s="0" t="n">
        <v>3</v>
      </c>
      <c r="C3213" s="0" t="s">
        <v>59</v>
      </c>
      <c r="D3213" s="0" t="n">
        <v>870</v>
      </c>
      <c r="E3213" s="0" t="s">
        <v>95</v>
      </c>
      <c r="F3213" s="0" t="n">
        <v>0</v>
      </c>
      <c r="G3213" s="0" t="s">
        <v>6</v>
      </c>
      <c r="H3213" s="0" t="n">
        <v>25</v>
      </c>
      <c r="I3213" s="0" t="s">
        <v>158</v>
      </c>
      <c r="J3213" s="0" t="n">
        <v>2.16115751596555</v>
      </c>
      <c r="K3213" s="0" t="n">
        <v>1.0600182323136</v>
      </c>
      <c r="L3213" s="0" t="n">
        <v>1.02759081333813</v>
      </c>
      <c r="M3213" s="0" t="n">
        <v>1.98985175604417</v>
      </c>
      <c r="N3213" s="0" t="n">
        <v>2.92041859333171</v>
      </c>
      <c r="O3213" s="0" t="n">
        <v>0.956626552126581</v>
      </c>
      <c r="P3213" s="0" t="n">
        <v>6.55442985823705</v>
      </c>
      <c r="Q3213" s="0" t="n">
        <v>0.920234107556962</v>
      </c>
      <c r="R3213" s="0" t="n">
        <v>3.62838119772863</v>
      </c>
      <c r="S3213" s="0" t="n">
        <v>3.63808345763452</v>
      </c>
      <c r="T3213" s="0" t="n">
        <v>4.51064060117818</v>
      </c>
      <c r="U3213" s="0" t="n">
        <v>2.71117818766775</v>
      </c>
      <c r="V3213" s="0" t="n">
        <v>3.64199216971684</v>
      </c>
      <c r="W3213" s="0" t="n">
        <v>2.77136258660508</v>
      </c>
      <c r="X3213" s="0" t="n">
        <v>7.41482222963704</v>
      </c>
      <c r="Y3213" s="0" t="n">
        <v>6.67295831307614</v>
      </c>
      <c r="Z3213" s="0" t="n">
        <v>4.92809903507821</v>
      </c>
      <c r="AA3213" s="0" t="n">
        <v>3.05346619304013</v>
      </c>
      <c r="AB3213" s="0" t="n">
        <v>4.21039335599928</v>
      </c>
      <c r="AC3213" s="0" t="n">
        <v>4.36266864440979</v>
      </c>
      <c r="AD3213" s="0" t="n">
        <v>7.86649435298084</v>
      </c>
      <c r="AE3213" s="0" t="n">
        <v>9.11878355427386</v>
      </c>
      <c r="AF3213" s="0" t="n">
        <v>5.62277900229409</v>
      </c>
      <c r="AG3213" s="0" t="n">
        <v>7.64200482538019</v>
      </c>
      <c r="AH3213" s="0" t="n">
        <v>1.04831692717342</v>
      </c>
    </row>
    <row r="3214" customFormat="false" ht="12.75" hidden="false" customHeight="false" outlineLevel="0" collapsed="false">
      <c r="A3214" s="0" t="n">
        <v>30087026</v>
      </c>
      <c r="B3214" s="0" t="n">
        <v>3</v>
      </c>
      <c r="C3214" s="0" t="s">
        <v>59</v>
      </c>
      <c r="D3214" s="0" t="n">
        <v>870</v>
      </c>
      <c r="E3214" s="0" t="s">
        <v>95</v>
      </c>
      <c r="F3214" s="0" t="n">
        <v>0</v>
      </c>
      <c r="G3214" s="0" t="s">
        <v>6</v>
      </c>
      <c r="H3214" s="0" t="n">
        <v>26</v>
      </c>
      <c r="I3214" s="0" t="s">
        <v>159</v>
      </c>
      <c r="J3214" s="0" t="n">
        <v>1.08273151506621</v>
      </c>
      <c r="K3214" s="0" t="n">
        <v>0</v>
      </c>
      <c r="L3214" s="0" t="n">
        <v>1.12268726423567</v>
      </c>
      <c r="M3214" s="0" t="n">
        <v>0</v>
      </c>
      <c r="N3214" s="0" t="n">
        <v>1.10896710803558</v>
      </c>
      <c r="O3214" s="0" t="n">
        <v>2.17495323850537</v>
      </c>
      <c r="P3214" s="0" t="n">
        <v>5.29363810572454</v>
      </c>
      <c r="Q3214" s="0" t="n">
        <v>4.11624269366922</v>
      </c>
      <c r="R3214" s="0" t="n">
        <v>0.997366951248703</v>
      </c>
      <c r="S3214" s="0" t="n">
        <v>2.92997363023733</v>
      </c>
      <c r="T3214" s="0" t="n">
        <v>2.87232514720666</v>
      </c>
      <c r="U3214" s="0" t="n">
        <v>3.75297892702333</v>
      </c>
      <c r="V3214" s="0" t="n">
        <v>4.62051694343563</v>
      </c>
      <c r="W3214" s="0" t="n">
        <v>2.72997788717911</v>
      </c>
      <c r="X3214" s="0" t="n">
        <v>1.81610155639903</v>
      </c>
      <c r="Y3214" s="0" t="n">
        <v>8.11051934358864</v>
      </c>
      <c r="Z3214" s="0" t="n">
        <v>5.4028256778295</v>
      </c>
      <c r="AA3214" s="0" t="n">
        <v>3.59605512752511</v>
      </c>
      <c r="AB3214" s="0" t="n">
        <v>6.39070973396388</v>
      </c>
      <c r="AC3214" s="0" t="n">
        <v>4.58068417098778</v>
      </c>
      <c r="AD3214" s="0" t="n">
        <v>4.69131169074873</v>
      </c>
      <c r="AE3214" s="0" t="n">
        <v>3.87765983229121</v>
      </c>
      <c r="AF3214" s="0" t="n">
        <v>3.01443916359361</v>
      </c>
      <c r="AG3214" s="0" t="n">
        <v>13.5035472779965</v>
      </c>
      <c r="AH3214" s="0" t="n">
        <v>7.52502069380691</v>
      </c>
    </row>
    <row r="3215" customFormat="false" ht="12.75" hidden="false" customHeight="false" outlineLevel="0" collapsed="false">
      <c r="A3215" s="0" t="n">
        <v>30087027</v>
      </c>
      <c r="B3215" s="0" t="n">
        <v>3</v>
      </c>
      <c r="C3215" s="0" t="s">
        <v>59</v>
      </c>
      <c r="D3215" s="0" t="n">
        <v>870</v>
      </c>
      <c r="E3215" s="0" t="s">
        <v>95</v>
      </c>
      <c r="F3215" s="0" t="n">
        <v>0</v>
      </c>
      <c r="G3215" s="0" t="s">
        <v>6</v>
      </c>
      <c r="H3215" s="0" t="n">
        <v>27</v>
      </c>
      <c r="I3215" s="0" t="s">
        <v>160</v>
      </c>
      <c r="J3215" s="0" t="n">
        <v>3.44966365779337</v>
      </c>
      <c r="K3215" s="0" t="n">
        <v>4.42419147900721</v>
      </c>
      <c r="L3215" s="0" t="n">
        <v>1.07466792761037</v>
      </c>
      <c r="M3215" s="0" t="n">
        <v>1.0489877268436</v>
      </c>
      <c r="N3215" s="0" t="n">
        <v>2.07578698273983</v>
      </c>
      <c r="O3215" s="0" t="n">
        <v>2.17398393425873</v>
      </c>
      <c r="P3215" s="0" t="n">
        <v>4.43611440739057</v>
      </c>
      <c r="Q3215" s="0" t="n">
        <v>1.11784301012766</v>
      </c>
      <c r="R3215" s="0" t="n">
        <v>4.46767636152437</v>
      </c>
      <c r="S3215" s="0" t="n">
        <v>2.21351572702924</v>
      </c>
      <c r="T3215" s="0" t="n">
        <v>4.33008216330905</v>
      </c>
      <c r="U3215" s="0" t="n">
        <v>3.16265536544483</v>
      </c>
      <c r="V3215" s="0" t="n">
        <v>3.08400838850282</v>
      </c>
      <c r="W3215" s="0" t="n">
        <v>3.99396910664896</v>
      </c>
      <c r="X3215" s="0" t="n">
        <v>4.86859657835033</v>
      </c>
      <c r="Y3215" s="0" t="n">
        <v>5.7401436949305</v>
      </c>
      <c r="Z3215" s="0" t="n">
        <v>4.67359605174606</v>
      </c>
      <c r="AA3215" s="0" t="n">
        <v>1.83567075409355</v>
      </c>
      <c r="AB3215" s="0" t="n">
        <v>1.80826921512075</v>
      </c>
      <c r="AC3215" s="0" t="n">
        <v>3.60399322449274</v>
      </c>
      <c r="AD3215" s="0" t="n">
        <v>6.24877256253236</v>
      </c>
      <c r="AE3215" s="0" t="n">
        <v>5.36240950933953</v>
      </c>
      <c r="AF3215" s="0" t="n">
        <v>5.39194981892035</v>
      </c>
      <c r="AG3215" s="0" t="n">
        <v>7.30813852576576</v>
      </c>
      <c r="AH3215" s="0" t="n">
        <v>9.17506950115147</v>
      </c>
    </row>
    <row r="3216" customFormat="false" ht="12.75" hidden="false" customHeight="false" outlineLevel="0" collapsed="false">
      <c r="A3216" s="0" t="n">
        <v>30087028</v>
      </c>
      <c r="B3216" s="0" t="n">
        <v>3</v>
      </c>
      <c r="C3216" s="0" t="s">
        <v>59</v>
      </c>
      <c r="D3216" s="0" t="n">
        <v>870</v>
      </c>
      <c r="E3216" s="0" t="s">
        <v>95</v>
      </c>
      <c r="F3216" s="0" t="n">
        <v>0</v>
      </c>
      <c r="G3216" s="0" t="s">
        <v>6</v>
      </c>
      <c r="H3216" s="0" t="n">
        <v>28</v>
      </c>
      <c r="I3216" s="0" t="s">
        <v>161</v>
      </c>
      <c r="J3216" s="0" t="n">
        <v>1.35343637495601</v>
      </c>
      <c r="K3216" s="0" t="n">
        <v>4.00742709822204</v>
      </c>
      <c r="L3216" s="0" t="n">
        <v>5.23067266450466</v>
      </c>
      <c r="M3216" s="0" t="n">
        <v>1.28811201422076</v>
      </c>
      <c r="N3216" s="0" t="n">
        <v>1.25168978120463</v>
      </c>
      <c r="O3216" s="0" t="n">
        <v>4.61488762748627</v>
      </c>
      <c r="P3216" s="0" t="n">
        <v>2.20894401431396</v>
      </c>
      <c r="Q3216" s="0" t="n">
        <v>2.14825078679685</v>
      </c>
      <c r="R3216" s="0" t="n">
        <v>4.19041233657392</v>
      </c>
      <c r="S3216" s="0" t="n">
        <v>6.20514199433264</v>
      </c>
      <c r="T3216" s="0" t="n">
        <v>3.24373418679584</v>
      </c>
      <c r="U3216" s="0" t="n">
        <v>3.31825371367895</v>
      </c>
      <c r="V3216" s="0" t="n">
        <v>3.35128130655287</v>
      </c>
      <c r="W3216" s="0" t="n">
        <v>4.46872451430551</v>
      </c>
      <c r="X3216" s="0" t="n">
        <v>5.52272601756227</v>
      </c>
      <c r="Y3216" s="0" t="n">
        <v>4.32699068615255</v>
      </c>
      <c r="Z3216" s="0" t="n">
        <v>7.37781806300657</v>
      </c>
      <c r="AA3216" s="0" t="n">
        <v>1.02337385893815</v>
      </c>
      <c r="AB3216" s="0" t="n">
        <v>2.99037100536273</v>
      </c>
      <c r="AC3216" s="0" t="n">
        <v>3.8938535521679</v>
      </c>
      <c r="AD3216" s="0" t="n">
        <v>8.58058119136603</v>
      </c>
      <c r="AE3216" s="0" t="n">
        <v>6.53692428373987</v>
      </c>
      <c r="AF3216" s="0" t="n">
        <v>6.45553977534722</v>
      </c>
      <c r="AG3216" s="0" t="n">
        <v>12.7229931750229</v>
      </c>
      <c r="AH3216" s="0" t="n">
        <v>4.5257879396803</v>
      </c>
    </row>
    <row r="3217" customFormat="false" ht="12.75" hidden="false" customHeight="false" outlineLevel="0" collapsed="false">
      <c r="A3217" s="0" t="n">
        <v>30087029</v>
      </c>
      <c r="B3217" s="0" t="n">
        <v>3</v>
      </c>
      <c r="C3217" s="0" t="s">
        <v>59</v>
      </c>
      <c r="D3217" s="0" t="n">
        <v>870</v>
      </c>
      <c r="E3217" s="0" t="s">
        <v>95</v>
      </c>
      <c r="F3217" s="0" t="n">
        <v>0</v>
      </c>
      <c r="G3217" s="0" t="s">
        <v>6</v>
      </c>
      <c r="H3217" s="0" t="n">
        <v>29</v>
      </c>
      <c r="I3217" s="0" t="s">
        <v>162</v>
      </c>
      <c r="J3217" s="0" t="n">
        <v>1.39037581858376</v>
      </c>
      <c r="K3217" s="0" t="n">
        <v>2.76939267218699</v>
      </c>
      <c r="L3217" s="0" t="n">
        <v>2.7387505819845</v>
      </c>
      <c r="M3217" s="0" t="n">
        <v>2.7220883862099</v>
      </c>
      <c r="N3217" s="0" t="n">
        <v>2.74604569420035</v>
      </c>
      <c r="O3217" s="0" t="n">
        <v>2.73736364507343</v>
      </c>
      <c r="P3217" s="0" t="n">
        <v>1.3445920507718</v>
      </c>
      <c r="Q3217" s="0" t="n">
        <v>2.63137120753625</v>
      </c>
      <c r="R3217" s="0" t="n">
        <v>0</v>
      </c>
      <c r="S3217" s="0" t="n">
        <v>5.01793913239832</v>
      </c>
      <c r="T3217" s="0" t="n">
        <v>4.62668440229021</v>
      </c>
      <c r="U3217" s="0" t="n">
        <v>3.32196483146565</v>
      </c>
      <c r="V3217" s="0" t="n">
        <v>3.22764586269595</v>
      </c>
      <c r="W3217" s="0" t="n">
        <v>1.04979161636415</v>
      </c>
      <c r="X3217" s="0" t="n">
        <v>4.14031528500895</v>
      </c>
      <c r="Y3217" s="0" t="n">
        <v>5.42087688104428</v>
      </c>
      <c r="Z3217" s="0" t="n">
        <v>1.10805779629465</v>
      </c>
      <c r="AA3217" s="0" t="n">
        <v>4.46652894869075</v>
      </c>
      <c r="AB3217" s="0" t="n">
        <v>6.71764613679367</v>
      </c>
      <c r="AC3217" s="0" t="n">
        <v>1.109373093265</v>
      </c>
      <c r="AD3217" s="0" t="n">
        <v>5.42099442721773</v>
      </c>
      <c r="AE3217" s="0" t="n">
        <v>6.34423837418318</v>
      </c>
      <c r="AF3217" s="0" t="n">
        <v>4.123371268349</v>
      </c>
      <c r="AG3217" s="0" t="n">
        <v>14.0716245690565</v>
      </c>
      <c r="AH3217" s="0" t="n">
        <v>4.89946301885313</v>
      </c>
    </row>
    <row r="3218" customFormat="false" ht="12.75" hidden="false" customHeight="false" outlineLevel="0" collapsed="false">
      <c r="A3218" s="0" t="n">
        <v>30087030</v>
      </c>
      <c r="B3218" s="0" t="n">
        <v>3</v>
      </c>
      <c r="C3218" s="0" t="s">
        <v>59</v>
      </c>
      <c r="D3218" s="0" t="n">
        <v>870</v>
      </c>
      <c r="E3218" s="0" t="s">
        <v>95</v>
      </c>
      <c r="F3218" s="0" t="n">
        <v>0</v>
      </c>
      <c r="G3218" s="0" t="s">
        <v>6</v>
      </c>
      <c r="H3218" s="0" t="n">
        <v>30</v>
      </c>
      <c r="I3218" s="0" t="s">
        <v>163</v>
      </c>
      <c r="J3218" s="0" t="n">
        <v>1.3950114390938</v>
      </c>
      <c r="K3218" s="0" t="n">
        <v>0</v>
      </c>
      <c r="L3218" s="0" t="n">
        <v>0</v>
      </c>
      <c r="M3218" s="0" t="n">
        <v>2.84410062428009</v>
      </c>
      <c r="N3218" s="0" t="n">
        <v>0</v>
      </c>
      <c r="O3218" s="0" t="n">
        <v>2.84313028644538</v>
      </c>
      <c r="P3218" s="0" t="n">
        <v>1.40805406927626</v>
      </c>
      <c r="Q3218" s="0" t="n">
        <v>5.57911180540058</v>
      </c>
      <c r="R3218" s="0" t="n">
        <v>2.77296360485269</v>
      </c>
      <c r="S3218" s="0" t="n">
        <v>1.39715539162266</v>
      </c>
      <c r="T3218" s="0" t="n">
        <v>1.39229226999332</v>
      </c>
      <c r="U3218" s="0" t="n">
        <v>2.73123301514469</v>
      </c>
      <c r="V3218" s="0" t="n">
        <v>1.33623742266526</v>
      </c>
      <c r="W3218" s="0" t="n">
        <v>5.23772735010279</v>
      </c>
      <c r="X3218" s="0" t="n">
        <v>2.53244697689142</v>
      </c>
      <c r="Y3218" s="0" t="n">
        <v>2.3338039838034</v>
      </c>
      <c r="Z3218" s="0" t="n">
        <v>7.82691340079387</v>
      </c>
      <c r="AA3218" s="0" t="n">
        <v>4.33284949847267</v>
      </c>
      <c r="AB3218" s="0" t="n">
        <v>1.05925470838718</v>
      </c>
      <c r="AC3218" s="0" t="n">
        <v>3.14057200284745</v>
      </c>
      <c r="AD3218" s="0" t="n">
        <v>2.19168474806584</v>
      </c>
      <c r="AE3218" s="0" t="n">
        <v>5.60381059120202</v>
      </c>
      <c r="AF3218" s="0" t="n">
        <v>5.67736661027149</v>
      </c>
      <c r="AG3218" s="0" t="n">
        <v>14.7797812592374</v>
      </c>
      <c r="AH3218" s="0" t="n">
        <v>12.3947851758369</v>
      </c>
    </row>
    <row r="3219" customFormat="false" ht="12.75" hidden="false" customHeight="false" outlineLevel="0" collapsed="false">
      <c r="A3219" s="0" t="n">
        <v>30087031</v>
      </c>
      <c r="B3219" s="0" t="n">
        <v>3</v>
      </c>
      <c r="C3219" s="0" t="s">
        <v>59</v>
      </c>
      <c r="D3219" s="0" t="n">
        <v>870</v>
      </c>
      <c r="E3219" s="0" t="s">
        <v>95</v>
      </c>
      <c r="F3219" s="0" t="n">
        <v>0</v>
      </c>
      <c r="G3219" s="0" t="s">
        <v>6</v>
      </c>
      <c r="H3219" s="0" t="n">
        <v>31</v>
      </c>
      <c r="I3219" s="0" t="s">
        <v>164</v>
      </c>
      <c r="J3219" s="0" t="n">
        <v>5.61049161932814</v>
      </c>
      <c r="K3219" s="0" t="n">
        <v>4.25477598604434</v>
      </c>
      <c r="L3219" s="0" t="n">
        <v>4.27850195384923</v>
      </c>
      <c r="M3219" s="0" t="n">
        <v>1.43016504104574</v>
      </c>
      <c r="N3219" s="0" t="n">
        <v>2.88088961871426</v>
      </c>
      <c r="O3219" s="0" t="n">
        <v>4.36078203357802</v>
      </c>
      <c r="P3219" s="0" t="n">
        <v>7.31229342771067</v>
      </c>
      <c r="Q3219" s="0" t="n">
        <v>0</v>
      </c>
      <c r="R3219" s="0" t="n">
        <v>1.47950880307738</v>
      </c>
      <c r="S3219" s="0" t="n">
        <v>2.95403521209973</v>
      </c>
      <c r="T3219" s="0" t="n">
        <v>5.8908426850461</v>
      </c>
      <c r="U3219" s="0" t="n">
        <v>5.83013890305937</v>
      </c>
      <c r="V3219" s="0" t="n">
        <v>1.44210662936418</v>
      </c>
      <c r="W3219" s="0" t="n">
        <v>2.86426259559476</v>
      </c>
      <c r="X3219" s="0" t="n">
        <v>7.19279569583106</v>
      </c>
      <c r="Y3219" s="0" t="n">
        <v>5.72524546989952</v>
      </c>
      <c r="Z3219" s="0" t="n">
        <v>2.8043804422508</v>
      </c>
      <c r="AA3219" s="0" t="n">
        <v>8.19940964250574</v>
      </c>
      <c r="AB3219" s="0" t="n">
        <v>6.7045698347994</v>
      </c>
      <c r="AC3219" s="0" t="n">
        <v>5.19446789169535</v>
      </c>
      <c r="AD3219" s="0" t="n">
        <v>3.58247453457685</v>
      </c>
      <c r="AE3219" s="0" t="n">
        <v>3.43461635335333</v>
      </c>
      <c r="AF3219" s="0" t="n">
        <v>4.45766886206858</v>
      </c>
      <c r="AG3219" s="0" t="n">
        <v>5.45083888410426</v>
      </c>
      <c r="AH3219" s="0" t="n">
        <v>5.38149411802693</v>
      </c>
    </row>
    <row r="3220" customFormat="false" ht="12.75" hidden="false" customHeight="false" outlineLevel="0" collapsed="false">
      <c r="A3220" s="0" t="n">
        <v>30087032</v>
      </c>
      <c r="B3220" s="0" t="n">
        <v>3</v>
      </c>
      <c r="C3220" s="0" t="s">
        <v>59</v>
      </c>
      <c r="D3220" s="0" t="n">
        <v>870</v>
      </c>
      <c r="E3220" s="0" t="s">
        <v>95</v>
      </c>
      <c r="F3220" s="0" t="n">
        <v>0</v>
      </c>
      <c r="G3220" s="0" t="s">
        <v>6</v>
      </c>
      <c r="H3220" s="0" t="n">
        <v>32</v>
      </c>
      <c r="I3220" s="0" t="s">
        <v>165</v>
      </c>
      <c r="J3220" s="0" t="n">
        <v>1.5535669898086</v>
      </c>
      <c r="K3220" s="0" t="n">
        <v>7.46368915227419</v>
      </c>
      <c r="L3220" s="0" t="n">
        <v>2.87476103548893</v>
      </c>
      <c r="M3220" s="0" t="n">
        <v>4.45599702933531</v>
      </c>
      <c r="N3220" s="0" t="n">
        <v>4.52386337932594</v>
      </c>
      <c r="O3220" s="0" t="n">
        <v>3.05474095796676</v>
      </c>
      <c r="P3220" s="0" t="n">
        <v>4.62970107563388</v>
      </c>
      <c r="Q3220" s="0" t="n">
        <v>4.66512199294012</v>
      </c>
      <c r="R3220" s="0" t="n">
        <v>3.11579865709078</v>
      </c>
      <c r="S3220" s="0" t="n">
        <v>1.56781587570356</v>
      </c>
      <c r="T3220" s="0" t="n">
        <v>1.57616833477815</v>
      </c>
      <c r="U3220" s="0" t="n">
        <v>1.57875625582166</v>
      </c>
      <c r="V3220" s="0" t="n">
        <v>9.49096776234617</v>
      </c>
      <c r="W3220" s="0" t="n">
        <v>11.0798062616734</v>
      </c>
      <c r="X3220" s="0" t="n">
        <v>6.28891264700333</v>
      </c>
      <c r="Y3220" s="0" t="n">
        <v>3.12543951493179</v>
      </c>
      <c r="Z3220" s="0" t="n">
        <v>4.62955818583047</v>
      </c>
      <c r="AA3220" s="0" t="n">
        <v>0</v>
      </c>
      <c r="AB3220" s="0" t="n">
        <v>10.590175343046</v>
      </c>
      <c r="AC3220" s="0" t="n">
        <v>6.08726088478337</v>
      </c>
      <c r="AD3220" s="0" t="n">
        <v>4.53494172599882</v>
      </c>
      <c r="AE3220" s="0" t="n">
        <v>1.47782523238802</v>
      </c>
      <c r="AF3220" s="0" t="n">
        <v>4.33075412865227</v>
      </c>
      <c r="AG3220" s="0" t="n">
        <v>8.47756976333451</v>
      </c>
      <c r="AH3220" s="0" t="n">
        <v>6.82910839160839</v>
      </c>
    </row>
    <row r="3221" customFormat="false" ht="12.75" hidden="false" customHeight="false" outlineLevel="0" collapsed="false">
      <c r="A3221" s="0" t="n">
        <v>30087033</v>
      </c>
      <c r="B3221" s="0" t="n">
        <v>3</v>
      </c>
      <c r="C3221" s="0" t="s">
        <v>59</v>
      </c>
      <c r="D3221" s="0" t="n">
        <v>870</v>
      </c>
      <c r="E3221" s="0" t="s">
        <v>95</v>
      </c>
      <c r="F3221" s="0" t="n">
        <v>0</v>
      </c>
      <c r="G3221" s="0" t="s">
        <v>6</v>
      </c>
      <c r="H3221" s="0" t="n">
        <v>33</v>
      </c>
      <c r="I3221" s="0" t="s">
        <v>166</v>
      </c>
      <c r="J3221" s="0" t="n">
        <v>5.61030800590952</v>
      </c>
      <c r="K3221" s="0" t="n">
        <v>3.94461756932665</v>
      </c>
      <c r="L3221" s="0" t="n">
        <v>8.2455525550906</v>
      </c>
      <c r="M3221" s="0" t="n">
        <v>9.85940488632106</v>
      </c>
      <c r="N3221" s="0" t="n">
        <v>1.89329395281911</v>
      </c>
      <c r="O3221" s="0" t="n">
        <v>7.25386721796058</v>
      </c>
      <c r="P3221" s="0" t="n">
        <v>3.47487664187921</v>
      </c>
      <c r="Q3221" s="0" t="n">
        <v>6.71512750348347</v>
      </c>
      <c r="R3221" s="0" t="n">
        <v>10.3748789597455</v>
      </c>
      <c r="S3221" s="0" t="n">
        <v>7.01041045953241</v>
      </c>
      <c r="T3221" s="0" t="n">
        <v>5.30870096087487</v>
      </c>
      <c r="U3221" s="0" t="n">
        <v>3.55555555555556</v>
      </c>
      <c r="V3221" s="0" t="n">
        <v>3.57072717858992</v>
      </c>
      <c r="W3221" s="0" t="n">
        <v>3.56385537874873</v>
      </c>
      <c r="X3221" s="0" t="n">
        <v>0</v>
      </c>
      <c r="Y3221" s="0" t="n">
        <v>3.55347085265533</v>
      </c>
      <c r="Z3221" s="0" t="n">
        <v>0</v>
      </c>
      <c r="AA3221" s="0" t="n">
        <v>12.3387153634633</v>
      </c>
      <c r="AB3221" s="0" t="n">
        <v>7.04150969967961</v>
      </c>
      <c r="AC3221" s="0" t="n">
        <v>1.74581005586592</v>
      </c>
      <c r="AD3221" s="0" t="n">
        <v>8.64139921536095</v>
      </c>
      <c r="AE3221" s="0" t="n">
        <v>1.70558237110061</v>
      </c>
      <c r="AF3221" s="0" t="n">
        <v>8.39898540256337</v>
      </c>
      <c r="AG3221" s="0" t="n">
        <v>8.33750208437552</v>
      </c>
      <c r="AH3221" s="0" t="n">
        <v>10.0539562317772</v>
      </c>
    </row>
    <row r="3222" customFormat="false" ht="12.75" hidden="false" customHeight="false" outlineLevel="0" collapsed="false">
      <c r="A3222" s="0" t="n">
        <v>30087034</v>
      </c>
      <c r="B3222" s="0" t="n">
        <v>3</v>
      </c>
      <c r="C3222" s="0" t="s">
        <v>59</v>
      </c>
      <c r="D3222" s="0" t="n">
        <v>870</v>
      </c>
      <c r="E3222" s="0" t="s">
        <v>95</v>
      </c>
      <c r="F3222" s="0" t="n">
        <v>0</v>
      </c>
      <c r="G3222" s="0" t="s">
        <v>6</v>
      </c>
      <c r="H3222" s="0" t="n">
        <v>34</v>
      </c>
      <c r="I3222" s="0" t="s">
        <v>167</v>
      </c>
      <c r="J3222" s="0" t="n">
        <v>2.29473587590068</v>
      </c>
      <c r="K3222" s="0" t="n">
        <v>4.58011770902512</v>
      </c>
      <c r="L3222" s="0" t="n">
        <v>0</v>
      </c>
      <c r="M3222" s="0" t="n">
        <v>4.56662708923189</v>
      </c>
      <c r="N3222" s="0" t="n">
        <v>4.64543701948761</v>
      </c>
      <c r="O3222" s="0" t="n">
        <v>0</v>
      </c>
      <c r="P3222" s="0" t="n">
        <v>7.60610516708078</v>
      </c>
      <c r="Q3222" s="0" t="n">
        <v>7.99019868960742</v>
      </c>
      <c r="R3222" s="0" t="n">
        <v>12.5703942075624</v>
      </c>
      <c r="S3222" s="0" t="n">
        <v>4.78080030597122</v>
      </c>
      <c r="T3222" s="0" t="n">
        <v>9.10746812386157</v>
      </c>
      <c r="U3222" s="0" t="n">
        <v>2.1738657855264</v>
      </c>
      <c r="V3222" s="0" t="n">
        <v>2.10402289176906</v>
      </c>
      <c r="W3222" s="0" t="n">
        <v>0</v>
      </c>
      <c r="X3222" s="0" t="n">
        <v>2.17608913261087</v>
      </c>
      <c r="Y3222" s="0" t="n">
        <v>8.73095560309076</v>
      </c>
      <c r="Z3222" s="0" t="n">
        <v>8.75580071797566</v>
      </c>
      <c r="AA3222" s="0" t="n">
        <v>6.54578778555999</v>
      </c>
      <c r="AB3222" s="0" t="n">
        <v>6.48634624116235</v>
      </c>
      <c r="AC3222" s="0" t="n">
        <v>6.46537790133833</v>
      </c>
      <c r="AD3222" s="0" t="n">
        <v>8.55505175806314</v>
      </c>
      <c r="AE3222" s="0" t="n">
        <v>2.11976682564918</v>
      </c>
      <c r="AF3222" s="0" t="n">
        <v>6.29551130044279</v>
      </c>
      <c r="AG3222" s="0" t="n">
        <v>10.4077766907433</v>
      </c>
      <c r="AH3222" s="0" t="n">
        <v>14.3436744395722</v>
      </c>
    </row>
    <row r="3223" customFormat="false" ht="12.75" hidden="false" customHeight="false" outlineLevel="0" collapsed="false">
      <c r="A3223" s="0" t="n">
        <v>30087035</v>
      </c>
      <c r="B3223" s="0" t="n">
        <v>3</v>
      </c>
      <c r="C3223" s="0" t="s">
        <v>59</v>
      </c>
      <c r="D3223" s="0" t="n">
        <v>870</v>
      </c>
      <c r="E3223" s="0" t="s">
        <v>95</v>
      </c>
      <c r="F3223" s="0" t="n">
        <v>0</v>
      </c>
      <c r="G3223" s="0" t="s">
        <v>6</v>
      </c>
      <c r="H3223" s="0" t="n">
        <v>35</v>
      </c>
      <c r="I3223" s="0" t="s">
        <v>168</v>
      </c>
      <c r="J3223" s="0" t="n">
        <v>7.36295696351655</v>
      </c>
      <c r="K3223" s="0" t="n">
        <v>3.60282461449777</v>
      </c>
      <c r="L3223" s="0" t="n">
        <v>7.0482097547223</v>
      </c>
      <c r="M3223" s="0" t="n">
        <v>3.50336322869955</v>
      </c>
      <c r="N3223" s="0" t="n">
        <v>0</v>
      </c>
      <c r="O3223" s="0" t="n">
        <v>10.2870075095155</v>
      </c>
      <c r="P3223" s="0" t="n">
        <v>0</v>
      </c>
      <c r="Q3223" s="0" t="n">
        <v>6.78495097872918</v>
      </c>
      <c r="R3223" s="0" t="n">
        <v>10.0630618542869</v>
      </c>
      <c r="S3223" s="0" t="n">
        <v>3.40843246191077</v>
      </c>
      <c r="T3223" s="0" t="n">
        <v>17.5278693122064</v>
      </c>
      <c r="U3223" s="0" t="n">
        <v>11.035903472631</v>
      </c>
      <c r="V3223" s="0" t="n">
        <v>3.81475547417411</v>
      </c>
      <c r="W3223" s="0" t="n">
        <v>7.13597602312056</v>
      </c>
      <c r="X3223" s="0" t="n">
        <v>10.0277434234716</v>
      </c>
      <c r="Y3223" s="0" t="n">
        <v>6.33713561470216</v>
      </c>
      <c r="Z3223" s="0" t="n">
        <v>3.03563839475442</v>
      </c>
      <c r="AA3223" s="0" t="n">
        <v>2.93927458703192</v>
      </c>
      <c r="AB3223" s="0" t="n">
        <v>6.00889316187958</v>
      </c>
      <c r="AC3223" s="0" t="n">
        <v>6.02010715790741</v>
      </c>
      <c r="AD3223" s="0" t="n">
        <v>0</v>
      </c>
      <c r="AE3223" s="0" t="n">
        <v>0</v>
      </c>
      <c r="AF3223" s="0" t="n">
        <v>5.9113882895398</v>
      </c>
      <c r="AG3223" s="0" t="n">
        <v>5.80838149449656</v>
      </c>
      <c r="AH3223" s="0" t="n">
        <v>8.60609885538885</v>
      </c>
    </row>
    <row r="3224" customFormat="false" ht="12.75" hidden="false" customHeight="false" outlineLevel="0" collapsed="false">
      <c r="A3224" s="0" t="n">
        <v>30087036</v>
      </c>
      <c r="B3224" s="0" t="n">
        <v>3</v>
      </c>
      <c r="C3224" s="0" t="s">
        <v>59</v>
      </c>
      <c r="D3224" s="0" t="n">
        <v>870</v>
      </c>
      <c r="E3224" s="0" t="s">
        <v>95</v>
      </c>
      <c r="F3224" s="0" t="n">
        <v>0</v>
      </c>
      <c r="G3224" s="0" t="s">
        <v>6</v>
      </c>
      <c r="H3224" s="0" t="n">
        <v>36</v>
      </c>
      <c r="I3224" s="0" t="s">
        <v>169</v>
      </c>
      <c r="J3224" s="0" t="n">
        <v>0</v>
      </c>
      <c r="K3224" s="0" t="n">
        <v>11.1694404110354</v>
      </c>
      <c r="L3224" s="0" t="n">
        <v>5.32254630615286</v>
      </c>
      <c r="M3224" s="0" t="n">
        <v>5.19939686996308</v>
      </c>
      <c r="N3224" s="0" t="n">
        <v>0</v>
      </c>
      <c r="O3224" s="0" t="n">
        <v>9.8255956767379</v>
      </c>
      <c r="P3224" s="0" t="n">
        <v>9.55201069825198</v>
      </c>
      <c r="Q3224" s="0" t="n">
        <v>4.61744470609964</v>
      </c>
      <c r="R3224" s="0" t="n">
        <v>13.410218586563</v>
      </c>
      <c r="S3224" s="0" t="n">
        <v>0</v>
      </c>
      <c r="T3224" s="0" t="n">
        <v>4.2927666881305</v>
      </c>
      <c r="U3224" s="0" t="n">
        <v>4.17606280798463</v>
      </c>
      <c r="V3224" s="0" t="n">
        <v>12.2654237703913</v>
      </c>
      <c r="W3224" s="0" t="n">
        <v>0</v>
      </c>
      <c r="X3224" s="0" t="n">
        <v>3.9599255533996</v>
      </c>
      <c r="Y3224" s="0" t="n">
        <v>0</v>
      </c>
      <c r="Z3224" s="0" t="n">
        <v>16.3331972233565</v>
      </c>
      <c r="AA3224" s="0" t="n">
        <v>12.2870249017038</v>
      </c>
      <c r="AB3224" s="0" t="n">
        <v>3.85490150726649</v>
      </c>
      <c r="AC3224" s="0" t="n">
        <v>10.9793588054458</v>
      </c>
      <c r="AD3224" s="0" t="n">
        <v>17.665971805109</v>
      </c>
      <c r="AE3224" s="0" t="n">
        <v>3.44281484541761</v>
      </c>
      <c r="AF3224" s="0" t="n">
        <v>13.426873888087</v>
      </c>
      <c r="AG3224" s="0" t="n">
        <v>6.51211252930451</v>
      </c>
      <c r="AH3224" s="0" t="n">
        <v>3.14881289753763</v>
      </c>
    </row>
    <row r="3225" customFormat="false" ht="12.75" hidden="false" customHeight="false" outlineLevel="0" collapsed="false">
      <c r="A3225" s="0" t="n">
        <v>30087037</v>
      </c>
      <c r="B3225" s="0" t="n">
        <v>3</v>
      </c>
      <c r="C3225" s="0" t="s">
        <v>59</v>
      </c>
      <c r="D3225" s="0" t="n">
        <v>870</v>
      </c>
      <c r="E3225" s="0" t="s">
        <v>95</v>
      </c>
      <c r="F3225" s="0" t="n">
        <v>0</v>
      </c>
      <c r="G3225" s="0" t="s">
        <v>6</v>
      </c>
      <c r="H3225" s="0" t="n">
        <v>37</v>
      </c>
      <c r="I3225" s="0" t="s">
        <v>170</v>
      </c>
      <c r="J3225" s="0" t="n">
        <v>1.64933614220276</v>
      </c>
      <c r="K3225" s="0" t="n">
        <v>2.02748366749268</v>
      </c>
      <c r="L3225" s="0" t="n">
        <v>1.79378900556822</v>
      </c>
      <c r="M3225" s="0" t="n">
        <v>1.86182294808493</v>
      </c>
      <c r="N3225" s="0" t="n">
        <v>1.48843855353541</v>
      </c>
      <c r="O3225" s="0" t="n">
        <v>2.5282005904092</v>
      </c>
      <c r="P3225" s="0" t="n">
        <v>3.18487849318214</v>
      </c>
      <c r="Q3225" s="0" t="n">
        <v>2.1384853624364</v>
      </c>
      <c r="R3225" s="0" t="n">
        <v>2.78958457212911</v>
      </c>
      <c r="S3225" s="0" t="n">
        <v>3.0820033021464</v>
      </c>
      <c r="T3225" s="0" t="n">
        <v>3.29477229462586</v>
      </c>
      <c r="U3225" s="0" t="n">
        <v>2.48312932721802</v>
      </c>
      <c r="V3225" s="0" t="n">
        <v>2.54960808881378</v>
      </c>
      <c r="W3225" s="0" t="n">
        <v>2.61128801781479</v>
      </c>
      <c r="X3225" s="0" t="n">
        <v>3.39737751369794</v>
      </c>
      <c r="Y3225" s="0" t="n">
        <v>3.75605845004803</v>
      </c>
      <c r="Z3225" s="0" t="n">
        <v>3.67578164415551</v>
      </c>
      <c r="AA3225" s="0" t="n">
        <v>3.00166592458815</v>
      </c>
      <c r="AB3225" s="0" t="n">
        <v>3.41072117567559</v>
      </c>
      <c r="AC3225" s="0" t="n">
        <v>3.17248818248152</v>
      </c>
      <c r="AD3225" s="0" t="n">
        <v>4.54570249286325</v>
      </c>
      <c r="AE3225" s="0" t="n">
        <v>3.5403095480066</v>
      </c>
      <c r="AF3225" s="0" t="n">
        <v>4.13563219341525</v>
      </c>
      <c r="AG3225" s="0" t="n">
        <v>6.97332906729673</v>
      </c>
      <c r="AH3225" s="0" t="n">
        <v>5.21246198118234</v>
      </c>
    </row>
    <row r="3226" customFormat="false" ht="12.75" hidden="false" customHeight="false" outlineLevel="0" collapsed="false">
      <c r="A3226" s="0" t="n">
        <v>30087038</v>
      </c>
      <c r="B3226" s="0" t="n">
        <v>3</v>
      </c>
      <c r="C3226" s="0" t="s">
        <v>59</v>
      </c>
      <c r="D3226" s="0" t="n">
        <v>870</v>
      </c>
      <c r="E3226" s="0" t="s">
        <v>95</v>
      </c>
      <c r="F3226" s="0" t="n">
        <v>0</v>
      </c>
      <c r="G3226" s="0" t="s">
        <v>6</v>
      </c>
      <c r="H3226" s="0" t="n">
        <v>38</v>
      </c>
      <c r="I3226" s="0" t="s">
        <v>171</v>
      </c>
      <c r="J3226" s="0" t="n">
        <v>1.03363017927006</v>
      </c>
      <c r="K3226" s="0" t="n">
        <v>1.33612451241006</v>
      </c>
      <c r="L3226" s="0" t="n">
        <v>1.14931446277413</v>
      </c>
      <c r="M3226" s="0" t="n">
        <v>1.20487364536215</v>
      </c>
      <c r="N3226" s="0" t="n">
        <v>0.909176937046785</v>
      </c>
      <c r="O3226" s="0" t="n">
        <v>1.75085240398952</v>
      </c>
      <c r="P3226" s="0" t="n">
        <v>2.30491235747426</v>
      </c>
      <c r="Q3226" s="0" t="n">
        <v>1.43217720946449</v>
      </c>
      <c r="R3226" s="0" t="n">
        <v>1.97407607088453</v>
      </c>
      <c r="S3226" s="0" t="n">
        <v>2.22123689102753</v>
      </c>
      <c r="T3226" s="0" t="n">
        <v>2.40322952029832</v>
      </c>
      <c r="U3226" s="0" t="n">
        <v>1.71963924400195</v>
      </c>
      <c r="V3226" s="0" t="n">
        <v>1.77589545168273</v>
      </c>
      <c r="W3226" s="0" t="n">
        <v>1.82891402459799</v>
      </c>
      <c r="X3226" s="0" t="n">
        <v>2.49626520991932</v>
      </c>
      <c r="Y3226" s="0" t="n">
        <v>2.80520410569413</v>
      </c>
      <c r="Z3226" s="0" t="n">
        <v>2.73686087082084</v>
      </c>
      <c r="AA3226" s="0" t="n">
        <v>2.1633367756589</v>
      </c>
      <c r="AB3226" s="0" t="n">
        <v>2.51479654859768</v>
      </c>
      <c r="AC3226" s="0" t="n">
        <v>2.31403464979146</v>
      </c>
      <c r="AD3226" s="0" t="n">
        <v>3.50827721576661</v>
      </c>
      <c r="AE3226" s="0" t="n">
        <v>2.63599299701023</v>
      </c>
      <c r="AF3226" s="0" t="n">
        <v>3.15592304898155</v>
      </c>
      <c r="AG3226" s="0" t="n">
        <v>5.68591648643943</v>
      </c>
      <c r="AH3226" s="0" t="n">
        <v>4.11359348174499</v>
      </c>
    </row>
    <row r="3227" customFormat="false" ht="12.75" hidden="false" customHeight="false" outlineLevel="0" collapsed="false">
      <c r="A3227" s="0" t="n">
        <v>30087039</v>
      </c>
      <c r="B3227" s="0" t="n">
        <v>3</v>
      </c>
      <c r="C3227" s="0" t="s">
        <v>59</v>
      </c>
      <c r="D3227" s="0" t="n">
        <v>870</v>
      </c>
      <c r="E3227" s="0" t="s">
        <v>95</v>
      </c>
      <c r="F3227" s="0" t="n">
        <v>0</v>
      </c>
      <c r="G3227" s="0" t="s">
        <v>6</v>
      </c>
      <c r="H3227" s="0" t="n">
        <v>39</v>
      </c>
      <c r="I3227" s="0" t="s">
        <v>172</v>
      </c>
      <c r="J3227" s="0" t="n">
        <v>2.4971147403514</v>
      </c>
      <c r="K3227" s="0" t="n">
        <v>2.94988228919142</v>
      </c>
      <c r="L3227" s="0" t="n">
        <v>2.66901585214345</v>
      </c>
      <c r="M3227" s="0" t="n">
        <v>2.74841794927876</v>
      </c>
      <c r="N3227" s="0" t="n">
        <v>2.29877262632561</v>
      </c>
      <c r="O3227" s="0" t="n">
        <v>3.53290691724628</v>
      </c>
      <c r="P3227" s="0" t="n">
        <v>4.29001042939448</v>
      </c>
      <c r="Q3227" s="0" t="n">
        <v>3.07122169741071</v>
      </c>
      <c r="R3227" s="0" t="n">
        <v>3.82892277396728</v>
      </c>
      <c r="S3227" s="0" t="n">
        <v>4.16597312628807</v>
      </c>
      <c r="T3227" s="0" t="n">
        <v>4.40866455534916</v>
      </c>
      <c r="U3227" s="0" t="n">
        <v>3.46992434454173</v>
      </c>
      <c r="V3227" s="0" t="n">
        <v>3.54588765473084</v>
      </c>
      <c r="W3227" s="0" t="n">
        <v>3.6151233100423</v>
      </c>
      <c r="X3227" s="0" t="n">
        <v>4.51779187380889</v>
      </c>
      <c r="Y3227" s="0" t="n">
        <v>4.92557093828311</v>
      </c>
      <c r="Z3227" s="0" t="n">
        <v>4.83297402279012</v>
      </c>
      <c r="AA3227" s="0" t="n">
        <v>4.0573803302612</v>
      </c>
      <c r="AB3227" s="0" t="n">
        <v>4.52212145308996</v>
      </c>
      <c r="AC3227" s="0" t="n">
        <v>4.24503879226609</v>
      </c>
      <c r="AD3227" s="0" t="n">
        <v>5.79387098148513</v>
      </c>
      <c r="AE3227" s="0" t="n">
        <v>4.65485323519066</v>
      </c>
      <c r="AF3227" s="0" t="n">
        <v>5.32337841218214</v>
      </c>
      <c r="AG3227" s="0" t="n">
        <v>8.46514570220936</v>
      </c>
      <c r="AH3227" s="0" t="n">
        <v>6.51468313309059</v>
      </c>
    </row>
    <row r="3228" customFormat="false" ht="12.75" hidden="false" customHeight="false" outlineLevel="0" collapsed="false">
      <c r="A3228" s="0" t="n">
        <v>30087040</v>
      </c>
      <c r="B3228" s="0" t="n">
        <v>3</v>
      </c>
      <c r="C3228" s="0" t="s">
        <v>59</v>
      </c>
      <c r="D3228" s="0" t="n">
        <v>870</v>
      </c>
      <c r="E3228" s="0" t="s">
        <v>95</v>
      </c>
      <c r="F3228" s="0" t="n">
        <v>0</v>
      </c>
      <c r="G3228" s="0" t="s">
        <v>6</v>
      </c>
      <c r="H3228" s="0" t="n">
        <v>40</v>
      </c>
      <c r="I3228" s="0" t="s">
        <v>173</v>
      </c>
      <c r="J3228" s="0" t="n">
        <v>1.45295388129073</v>
      </c>
      <c r="K3228" s="0" t="n">
        <v>1.75367366627055</v>
      </c>
      <c r="L3228" s="0" t="n">
        <v>1.62633183711668</v>
      </c>
      <c r="M3228" s="0" t="n">
        <v>1.68121686356364</v>
      </c>
      <c r="N3228" s="0" t="n">
        <v>1.3604708930945</v>
      </c>
      <c r="O3228" s="0" t="n">
        <v>2.2006941306539</v>
      </c>
      <c r="P3228" s="0" t="n">
        <v>2.81315032490973</v>
      </c>
      <c r="Q3228" s="0" t="n">
        <v>1.87742141819519</v>
      </c>
      <c r="R3228" s="0" t="n">
        <v>2.24267432776422</v>
      </c>
      <c r="S3228" s="0" t="n">
        <v>2.84015536338691</v>
      </c>
      <c r="T3228" s="0" t="n">
        <v>2.81079836041261</v>
      </c>
      <c r="U3228" s="0" t="n">
        <v>2.20259423006753</v>
      </c>
      <c r="V3228" s="0" t="n">
        <v>2.26132714196735</v>
      </c>
      <c r="W3228" s="0" t="n">
        <v>2.41140616682542</v>
      </c>
      <c r="X3228" s="0" t="n">
        <v>3.09675517575699</v>
      </c>
      <c r="Y3228" s="0" t="n">
        <v>3.35369860300486</v>
      </c>
      <c r="Z3228" s="0" t="n">
        <v>3.29615805839287</v>
      </c>
      <c r="AA3228" s="0" t="n">
        <v>2.57499303546847</v>
      </c>
      <c r="AB3228" s="0" t="n">
        <v>3.00678850842637</v>
      </c>
      <c r="AC3228" s="0" t="n">
        <v>2.76335293094197</v>
      </c>
      <c r="AD3228" s="0" t="n">
        <v>4.05905058932446</v>
      </c>
      <c r="AE3228" s="0" t="n">
        <v>3.44988252305452</v>
      </c>
      <c r="AF3228" s="0" t="n">
        <v>3.61844311183627</v>
      </c>
      <c r="AG3228" s="0" t="n">
        <v>6.3959281169168</v>
      </c>
      <c r="AH3228" s="0" t="n">
        <v>4.61303275023303</v>
      </c>
    </row>
    <row r="3229" customFormat="false" ht="12.75" hidden="false" customHeight="false" outlineLevel="0" collapsed="false">
      <c r="A3229" s="0" t="n">
        <v>30087042</v>
      </c>
      <c r="B3229" s="0" t="n">
        <v>3</v>
      </c>
      <c r="C3229" s="0" t="s">
        <v>59</v>
      </c>
      <c r="D3229" s="0" t="n">
        <v>870</v>
      </c>
      <c r="E3229" s="0" t="s">
        <v>95</v>
      </c>
      <c r="F3229" s="0" t="n">
        <v>0</v>
      </c>
      <c r="G3229" s="0" t="s">
        <v>6</v>
      </c>
      <c r="H3229" s="0" t="n">
        <v>42</v>
      </c>
      <c r="I3229" s="0" t="s">
        <v>174</v>
      </c>
      <c r="J3229" s="0" t="n">
        <v>0.892226369011382</v>
      </c>
      <c r="K3229" s="0" t="n">
        <v>1.13046424374432</v>
      </c>
      <c r="L3229" s="0" t="n">
        <v>1.02480937160937</v>
      </c>
      <c r="M3229" s="0" t="n">
        <v>1.06598306855681</v>
      </c>
      <c r="N3229" s="0" t="n">
        <v>0.822209851972191</v>
      </c>
      <c r="O3229" s="0" t="n">
        <v>1.5000572382194</v>
      </c>
      <c r="P3229" s="0" t="n">
        <v>2.02186139770076</v>
      </c>
      <c r="Q3229" s="0" t="n">
        <v>1.23651729147266</v>
      </c>
      <c r="R3229" s="0" t="n">
        <v>1.56248820434055</v>
      </c>
      <c r="S3229" s="0" t="n">
        <v>2.03327733455416</v>
      </c>
      <c r="T3229" s="0" t="n">
        <v>2.020615624913</v>
      </c>
      <c r="U3229" s="0" t="n">
        <v>1.50639718001878</v>
      </c>
      <c r="V3229" s="0" t="n">
        <v>1.56161205503058</v>
      </c>
      <c r="W3229" s="0" t="n">
        <v>1.68034995294021</v>
      </c>
      <c r="X3229" s="0" t="n">
        <v>2.2606674146225</v>
      </c>
      <c r="Y3229" s="0" t="n">
        <v>2.48933513527381</v>
      </c>
      <c r="Z3229" s="0" t="n">
        <v>2.43716781114184</v>
      </c>
      <c r="AA3229" s="0" t="n">
        <v>1.8364952585603</v>
      </c>
      <c r="AB3229" s="0" t="n">
        <v>2.20012810702023</v>
      </c>
      <c r="AC3229" s="0" t="n">
        <v>1.99830002039874</v>
      </c>
      <c r="AD3229" s="0" t="n">
        <v>3.11297858373425</v>
      </c>
      <c r="AE3229" s="0" t="n">
        <v>2.56140135354179</v>
      </c>
      <c r="AF3229" s="0" t="n">
        <v>2.73727934396105</v>
      </c>
      <c r="AG3229" s="0" t="n">
        <v>5.19787660116323</v>
      </c>
      <c r="AH3229" s="0" t="n">
        <v>3.62304530196571</v>
      </c>
    </row>
    <row r="3230" customFormat="false" ht="12.75" hidden="false" customHeight="false" outlineLevel="0" collapsed="false">
      <c r="A3230" s="0" t="n">
        <v>30087043</v>
      </c>
      <c r="B3230" s="0" t="n">
        <v>3</v>
      </c>
      <c r="C3230" s="0" t="s">
        <v>59</v>
      </c>
      <c r="D3230" s="0" t="n">
        <v>870</v>
      </c>
      <c r="E3230" s="0" t="s">
        <v>95</v>
      </c>
      <c r="F3230" s="0" t="n">
        <v>0</v>
      </c>
      <c r="G3230" s="0" t="s">
        <v>6</v>
      </c>
      <c r="H3230" s="0" t="n">
        <v>43</v>
      </c>
      <c r="I3230" s="0" t="s">
        <v>175</v>
      </c>
      <c r="J3230" s="0" t="n">
        <v>2.14818813637289</v>
      </c>
      <c r="K3230" s="0" t="n">
        <v>2.51151754839617</v>
      </c>
      <c r="L3230" s="0" t="n">
        <v>2.36452105331392</v>
      </c>
      <c r="M3230" s="0" t="n">
        <v>2.43435912446658</v>
      </c>
      <c r="N3230" s="0" t="n">
        <v>2.03206707427862</v>
      </c>
      <c r="O3230" s="0" t="n">
        <v>3.03348044784352</v>
      </c>
      <c r="P3230" s="0" t="n">
        <v>3.73308333925687</v>
      </c>
      <c r="Q3230" s="0" t="n">
        <v>2.65001877130359</v>
      </c>
      <c r="R3230" s="0" t="n">
        <v>3.04383954029497</v>
      </c>
      <c r="S3230" s="0" t="n">
        <v>3.77976787505999</v>
      </c>
      <c r="T3230" s="0" t="n">
        <v>3.72935991302758</v>
      </c>
      <c r="U3230" s="0" t="n">
        <v>3.02895582303534</v>
      </c>
      <c r="V3230" s="0" t="n">
        <v>3.08853567926591</v>
      </c>
      <c r="W3230" s="0" t="n">
        <v>3.27242411391926</v>
      </c>
      <c r="X3230" s="0" t="n">
        <v>4.06236252237948</v>
      </c>
      <c r="Y3230" s="0" t="n">
        <v>4.34488840901308</v>
      </c>
      <c r="Z3230" s="0" t="n">
        <v>4.28282173785853</v>
      </c>
      <c r="AA3230" s="0" t="n">
        <v>3.43634800701514</v>
      </c>
      <c r="AB3230" s="0" t="n">
        <v>3.93748293005411</v>
      </c>
      <c r="AC3230" s="0" t="n">
        <v>3.65047642763511</v>
      </c>
      <c r="AD3230" s="0" t="n">
        <v>5.12873642781211</v>
      </c>
      <c r="AE3230" s="0" t="n">
        <v>4.46861402699994</v>
      </c>
      <c r="AF3230" s="0" t="n">
        <v>4.62068027433756</v>
      </c>
      <c r="AG3230" s="0" t="n">
        <v>7.7163637749938</v>
      </c>
      <c r="AH3230" s="0" t="n">
        <v>5.72078516126867</v>
      </c>
    </row>
    <row r="3231" customFormat="false" ht="12.75" hidden="false" customHeight="false" outlineLevel="0" collapsed="false">
      <c r="A3231" s="0" t="n">
        <v>30087044</v>
      </c>
      <c r="B3231" s="0" t="n">
        <v>3</v>
      </c>
      <c r="C3231" s="0" t="s">
        <v>59</v>
      </c>
      <c r="D3231" s="0" t="n">
        <v>870</v>
      </c>
      <c r="E3231" s="0" t="s">
        <v>95</v>
      </c>
      <c r="F3231" s="0" t="n">
        <v>0</v>
      </c>
      <c r="G3231" s="0" t="s">
        <v>6</v>
      </c>
      <c r="H3231" s="0" t="n">
        <v>44</v>
      </c>
      <c r="I3231" s="0" t="s">
        <v>176</v>
      </c>
      <c r="J3231" s="0" t="n">
        <v>1.16780719699189</v>
      </c>
      <c r="K3231" s="0" t="n">
        <v>1.38856028380379</v>
      </c>
      <c r="L3231" s="0" t="n">
        <v>1.32846797873674</v>
      </c>
      <c r="M3231" s="0" t="n">
        <v>1.29178860248416</v>
      </c>
      <c r="N3231" s="0" t="n">
        <v>1.12188898503292</v>
      </c>
      <c r="O3231" s="0" t="n">
        <v>1.83614977330675</v>
      </c>
      <c r="P3231" s="0" t="n">
        <v>2.3940750471803</v>
      </c>
      <c r="Q3231" s="0" t="n">
        <v>1.42772105323112</v>
      </c>
      <c r="R3231" s="0" t="n">
        <v>1.7381187089411</v>
      </c>
      <c r="S3231" s="0" t="n">
        <v>2.53328192812793</v>
      </c>
      <c r="T3231" s="0" t="n">
        <v>2.33148913442387</v>
      </c>
      <c r="U3231" s="0" t="n">
        <v>1.80321296987731</v>
      </c>
      <c r="V3231" s="0" t="n">
        <v>1.78977590737707</v>
      </c>
      <c r="W3231" s="0" t="n">
        <v>1.98316569099365</v>
      </c>
      <c r="X3231" s="0" t="n">
        <v>2.63393146898707</v>
      </c>
      <c r="Y3231" s="0" t="n">
        <v>2.79419175359053</v>
      </c>
      <c r="Z3231" s="0" t="n">
        <v>2.72741586490017</v>
      </c>
      <c r="AA3231" s="0" t="n">
        <v>2.03875394203243</v>
      </c>
      <c r="AB3231" s="0" t="n">
        <v>2.39971364023486</v>
      </c>
      <c r="AC3231" s="0" t="n">
        <v>2.31483493035828</v>
      </c>
      <c r="AD3231" s="0" t="n">
        <v>3.431964296191</v>
      </c>
      <c r="AE3231" s="0" t="n">
        <v>2.98028088466254</v>
      </c>
      <c r="AF3231" s="0" t="n">
        <v>3.03602105087988</v>
      </c>
      <c r="AG3231" s="0" t="n">
        <v>5.1332394132497</v>
      </c>
      <c r="AH3231" s="0" t="n">
        <v>3.76452328198716</v>
      </c>
    </row>
    <row r="3232" customFormat="false" ht="12.75" hidden="false" customHeight="false" outlineLevel="0" collapsed="false">
      <c r="A3232" s="0" t="n">
        <v>30087046</v>
      </c>
      <c r="B3232" s="0" t="n">
        <v>3</v>
      </c>
      <c r="C3232" s="0" t="s">
        <v>59</v>
      </c>
      <c r="D3232" s="0" t="n">
        <v>870</v>
      </c>
      <c r="E3232" s="0" t="s">
        <v>95</v>
      </c>
      <c r="F3232" s="0" t="n">
        <v>0</v>
      </c>
      <c r="G3232" s="0" t="s">
        <v>6</v>
      </c>
      <c r="H3232" s="0" t="n">
        <v>46</v>
      </c>
      <c r="I3232" s="0" t="s">
        <v>177</v>
      </c>
      <c r="J3232" s="0" t="n">
        <v>0.706921335639836</v>
      </c>
      <c r="K3232" s="0" t="n">
        <v>0.881013097394837</v>
      </c>
      <c r="L3232" s="0" t="n">
        <v>0.822819371711043</v>
      </c>
      <c r="M3232" s="0" t="n">
        <v>0.812878525556827</v>
      </c>
      <c r="N3232" s="0" t="n">
        <v>0.671580062431101</v>
      </c>
      <c r="O3232" s="0" t="n">
        <v>1.23780504051914</v>
      </c>
      <c r="P3232" s="0" t="n">
        <v>1.70745537010102</v>
      </c>
      <c r="Q3232" s="0" t="n">
        <v>0.918490402836772</v>
      </c>
      <c r="R3232" s="0" t="n">
        <v>1.1784745258619</v>
      </c>
      <c r="S3232" s="0" t="n">
        <v>1.79296685368893</v>
      </c>
      <c r="T3232" s="0" t="n">
        <v>1.64604806900982</v>
      </c>
      <c r="U3232" s="0" t="n">
        <v>1.21775039128008</v>
      </c>
      <c r="V3232" s="0" t="n">
        <v>1.22276016181616</v>
      </c>
      <c r="W3232" s="0" t="n">
        <v>1.36688887411128</v>
      </c>
      <c r="X3232" s="0" t="n">
        <v>1.9009972608779</v>
      </c>
      <c r="Y3232" s="0" t="n">
        <v>2.04956435263288</v>
      </c>
      <c r="Z3232" s="0" t="n">
        <v>1.98020281828995</v>
      </c>
      <c r="AA3232" s="0" t="n">
        <v>1.42217835086421</v>
      </c>
      <c r="AB3232" s="0" t="n">
        <v>1.7334895417557</v>
      </c>
      <c r="AC3232" s="0" t="n">
        <v>1.64567423972776</v>
      </c>
      <c r="AD3232" s="0" t="n">
        <v>2.59785519691563</v>
      </c>
      <c r="AE3232" s="0" t="n">
        <v>2.1884281979427</v>
      </c>
      <c r="AF3232" s="0" t="n">
        <v>2.25965595149414</v>
      </c>
      <c r="AG3232" s="0" t="n">
        <v>4.14647809292057</v>
      </c>
      <c r="AH3232" s="0" t="n">
        <v>2.91595473586466</v>
      </c>
    </row>
    <row r="3233" customFormat="false" ht="12.75" hidden="false" customHeight="false" outlineLevel="0" collapsed="false">
      <c r="A3233" s="0" t="n">
        <v>30087047</v>
      </c>
      <c r="B3233" s="0" t="n">
        <v>3</v>
      </c>
      <c r="C3233" s="0" t="s">
        <v>59</v>
      </c>
      <c r="D3233" s="0" t="n">
        <v>870</v>
      </c>
      <c r="E3233" s="0" t="s">
        <v>95</v>
      </c>
      <c r="F3233" s="0" t="n">
        <v>0</v>
      </c>
      <c r="G3233" s="0" t="s">
        <v>6</v>
      </c>
      <c r="H3233" s="0" t="n">
        <v>47</v>
      </c>
      <c r="I3233" s="0" t="s">
        <v>178</v>
      </c>
      <c r="J3233" s="0" t="n">
        <v>1.74249369081843</v>
      </c>
      <c r="K3233" s="0" t="n">
        <v>2.00971090475877</v>
      </c>
      <c r="L3233" s="0" t="n">
        <v>1.95327873499</v>
      </c>
      <c r="M3233" s="0" t="n">
        <v>1.87983316992028</v>
      </c>
      <c r="N3233" s="0" t="n">
        <v>1.68585726446257</v>
      </c>
      <c r="O3233" s="0" t="n">
        <v>2.55060286719937</v>
      </c>
      <c r="P3233" s="0" t="n">
        <v>3.19492348625977</v>
      </c>
      <c r="Q3233" s="0" t="n">
        <v>2.04746846301666</v>
      </c>
      <c r="R3233" s="0" t="n">
        <v>2.4047808184672</v>
      </c>
      <c r="S3233" s="0" t="n">
        <v>3.39954255303034</v>
      </c>
      <c r="T3233" s="0" t="n">
        <v>3.13437791102966</v>
      </c>
      <c r="U3233" s="0" t="n">
        <v>2.50177616313454</v>
      </c>
      <c r="V3233" s="0" t="n">
        <v>2.46310112263609</v>
      </c>
      <c r="W3233" s="0" t="n">
        <v>2.71231613465403</v>
      </c>
      <c r="X3233" s="0" t="n">
        <v>3.48451488074722</v>
      </c>
      <c r="Y3233" s="0" t="n">
        <v>3.65242179255233</v>
      </c>
      <c r="Z3233" s="0" t="n">
        <v>3.59238714805867</v>
      </c>
      <c r="AA3233" s="0" t="n">
        <v>2.76461967564312</v>
      </c>
      <c r="AB3233" s="0" t="n">
        <v>3.17258882481502</v>
      </c>
      <c r="AC3233" s="0" t="n">
        <v>3.09637099299694</v>
      </c>
      <c r="AD3233" s="0" t="n">
        <v>4.38042251835307</v>
      </c>
      <c r="AE3233" s="0" t="n">
        <v>3.89251979185198</v>
      </c>
      <c r="AF3233" s="0" t="n">
        <v>3.92526568428556</v>
      </c>
      <c r="AG3233" s="0" t="n">
        <v>6.22374655743691</v>
      </c>
      <c r="AH3233" s="0" t="n">
        <v>4.71981625919437</v>
      </c>
    </row>
    <row r="3234" customFormat="false" ht="12.75" hidden="false" customHeight="false" outlineLevel="0" collapsed="false">
      <c r="A3234" s="0" t="n">
        <v>30087048</v>
      </c>
      <c r="B3234" s="0" t="n">
        <v>3</v>
      </c>
      <c r="C3234" s="0" t="s">
        <v>59</v>
      </c>
      <c r="D3234" s="0" t="n">
        <v>870</v>
      </c>
      <c r="E3234" s="0" t="s">
        <v>95</v>
      </c>
      <c r="F3234" s="0" t="n">
        <v>0</v>
      </c>
      <c r="G3234" s="0" t="s">
        <v>6</v>
      </c>
      <c r="H3234" s="0" t="n">
        <v>48</v>
      </c>
      <c r="I3234" s="0" t="s">
        <v>179</v>
      </c>
      <c r="J3234" s="0" t="n">
        <v>90.1380256129053</v>
      </c>
      <c r="K3234" s="0" t="n">
        <v>97.6247428739396</v>
      </c>
      <c r="L3234" s="0" t="n">
        <v>92.7019122318549</v>
      </c>
      <c r="M3234" s="0" t="n">
        <v>92.162993478412</v>
      </c>
      <c r="N3234" s="0" t="n">
        <v>76.9028227008178</v>
      </c>
      <c r="O3234" s="0" t="n">
        <v>108.574185015409</v>
      </c>
      <c r="P3234" s="0" t="n">
        <v>144.39957548283</v>
      </c>
      <c r="Q3234" s="0" t="n">
        <v>98.9778803644851</v>
      </c>
      <c r="R3234" s="0" t="n">
        <v>110.947370837515</v>
      </c>
      <c r="S3234" s="0" t="n">
        <v>118.769086807674</v>
      </c>
      <c r="T3234" s="0" t="n">
        <v>119.924057950829</v>
      </c>
      <c r="U3234" s="0" t="n">
        <v>111.841239386971</v>
      </c>
      <c r="V3234" s="0" t="n">
        <v>94.3468479687469</v>
      </c>
      <c r="W3234" s="0" t="n">
        <v>91.9473286944294</v>
      </c>
      <c r="X3234" s="0" t="n">
        <v>114.871386814602</v>
      </c>
      <c r="Y3234" s="0" t="n">
        <v>148.717681209756</v>
      </c>
      <c r="Z3234" s="0" t="n">
        <v>118.5722591569</v>
      </c>
      <c r="AA3234" s="0" t="n">
        <v>94.9781983681449</v>
      </c>
      <c r="AB3234" s="0" t="n">
        <v>113.850699005544</v>
      </c>
      <c r="AC3234" s="0" t="n">
        <v>109.159151406</v>
      </c>
      <c r="AD3234" s="0" t="n">
        <v>115.397609897982</v>
      </c>
      <c r="AE3234" s="0" t="n">
        <v>102.839909558702</v>
      </c>
      <c r="AF3234" s="0" t="n">
        <v>109.44465479903</v>
      </c>
      <c r="AG3234" s="0" t="n">
        <v>149.329741921709</v>
      </c>
      <c r="AH3234" s="0" t="n">
        <v>114.162080192783</v>
      </c>
    </row>
    <row r="3235" customFormat="false" ht="12.75" hidden="false" customHeight="false" outlineLevel="0" collapsed="false">
      <c r="A3235" s="0" t="n">
        <v>30087049</v>
      </c>
      <c r="B3235" s="0" t="n">
        <v>3</v>
      </c>
      <c r="C3235" s="0" t="s">
        <v>59</v>
      </c>
      <c r="D3235" s="0" t="n">
        <v>870</v>
      </c>
      <c r="E3235" s="0" t="s">
        <v>95</v>
      </c>
      <c r="F3235" s="0" t="n">
        <v>0</v>
      </c>
      <c r="G3235" s="0" t="s">
        <v>6</v>
      </c>
      <c r="H3235" s="0" t="n">
        <v>49</v>
      </c>
      <c r="I3235" s="0" t="s">
        <v>181</v>
      </c>
      <c r="J3235" s="0" t="n">
        <v>59.7370386591812</v>
      </c>
      <c r="K3235" s="0" t="n">
        <v>67.2735597960333</v>
      </c>
      <c r="L3235" s="0" t="n">
        <v>62.4914476951908</v>
      </c>
      <c r="M3235" s="0" t="n">
        <v>62.6120842950377</v>
      </c>
      <c r="N3235" s="0" t="n">
        <v>49.9842622948829</v>
      </c>
      <c r="O3235" s="0" t="n">
        <v>77.8501891476931</v>
      </c>
      <c r="P3235" s="0" t="n">
        <v>107.360974755901</v>
      </c>
      <c r="Q3235" s="0" t="n">
        <v>69.0827174953385</v>
      </c>
      <c r="R3235" s="0" t="n">
        <v>80.9705955692838</v>
      </c>
      <c r="S3235" s="0" t="n">
        <v>88.0002955301747</v>
      </c>
      <c r="T3235" s="0" t="n">
        <v>89.7505824298867</v>
      </c>
      <c r="U3235" s="0" t="n">
        <v>80.192742313032</v>
      </c>
      <c r="V3235" s="0" t="n">
        <v>67.9673544897685</v>
      </c>
      <c r="W3235" s="0" t="n">
        <v>66.5377216154595</v>
      </c>
      <c r="X3235" s="0" t="n">
        <v>86.4991583535925</v>
      </c>
      <c r="Y3235" s="0" t="n">
        <v>113.542051290973</v>
      </c>
      <c r="Z3235" s="0" t="n">
        <v>90.2918156112364</v>
      </c>
      <c r="AA3235" s="0" t="n">
        <v>70.3727691268252</v>
      </c>
      <c r="AB3235" s="0" t="n">
        <v>85.9821108371568</v>
      </c>
      <c r="AC3235" s="0" t="n">
        <v>81.6941786631137</v>
      </c>
      <c r="AD3235" s="0" t="n">
        <v>90.6215570295263</v>
      </c>
      <c r="AE3235" s="0" t="n">
        <v>78.311758731555</v>
      </c>
      <c r="AF3235" s="0" t="n">
        <v>85.1117637021999</v>
      </c>
      <c r="AG3235" s="0" t="n">
        <v>123.082753489113</v>
      </c>
      <c r="AH3235" s="0" t="n">
        <v>91.4123400436197</v>
      </c>
    </row>
    <row r="3236" customFormat="false" ht="12.75" hidden="false" customHeight="false" outlineLevel="0" collapsed="false">
      <c r="A3236" s="0" t="n">
        <v>30087050</v>
      </c>
      <c r="B3236" s="0" t="n">
        <v>3</v>
      </c>
      <c r="C3236" s="0" t="s">
        <v>59</v>
      </c>
      <c r="D3236" s="0" t="n">
        <v>870</v>
      </c>
      <c r="E3236" s="0" t="s">
        <v>95</v>
      </c>
      <c r="F3236" s="0" t="n">
        <v>0</v>
      </c>
      <c r="G3236" s="0" t="s">
        <v>6</v>
      </c>
      <c r="H3236" s="0" t="n">
        <v>50</v>
      </c>
      <c r="I3236" s="0" t="s">
        <v>182</v>
      </c>
      <c r="J3236" s="0" t="n">
        <v>131.522567689968</v>
      </c>
      <c r="K3236" s="0" t="n">
        <v>137.744983542018</v>
      </c>
      <c r="L3236" s="0" t="n">
        <v>133.30261853936</v>
      </c>
      <c r="M3236" s="0" t="n">
        <v>131.645979665861</v>
      </c>
      <c r="N3236" s="0" t="n">
        <v>114.088619579879</v>
      </c>
      <c r="O3236" s="0" t="n">
        <v>147.993860765726</v>
      </c>
      <c r="P3236" s="0" t="n">
        <v>190.647061465366</v>
      </c>
      <c r="Q3236" s="0" t="n">
        <v>138.117816051283</v>
      </c>
      <c r="R3236" s="0" t="n">
        <v>148.901958793249</v>
      </c>
      <c r="S3236" s="0" t="n">
        <v>157.287399184135</v>
      </c>
      <c r="T3236" s="0" t="n">
        <v>157.414840283469</v>
      </c>
      <c r="U3236" s="0" t="n">
        <v>152.447073927865</v>
      </c>
      <c r="V3236" s="0" t="n">
        <v>128.073398747407</v>
      </c>
      <c r="W3236" s="0" t="n">
        <v>124.324351714124</v>
      </c>
      <c r="X3236" s="0" t="n">
        <v>149.962282686946</v>
      </c>
      <c r="Y3236" s="0" t="n">
        <v>191.775972586551</v>
      </c>
      <c r="Z3236" s="0" t="n">
        <v>153.257589886803</v>
      </c>
      <c r="AA3236" s="0" t="n">
        <v>125.780825651302</v>
      </c>
      <c r="AB3236" s="0" t="n">
        <v>148.24318385947</v>
      </c>
      <c r="AC3236" s="0" t="n">
        <v>143.284597583413</v>
      </c>
      <c r="AD3236" s="0" t="n">
        <v>145.093092040963</v>
      </c>
      <c r="AE3236" s="0" t="n">
        <v>132.923137293757</v>
      </c>
      <c r="AF3236" s="0" t="n">
        <v>138.82270356442</v>
      </c>
      <c r="AG3236" s="0" t="n">
        <v>179.670259795209</v>
      </c>
      <c r="AH3236" s="0" t="n">
        <v>141.035141430195</v>
      </c>
    </row>
    <row r="3237" customFormat="false" ht="12.75" hidden="false" customHeight="false" outlineLevel="0" collapsed="false">
      <c r="A3237" s="0" t="n">
        <v>31087000</v>
      </c>
      <c r="B3237" s="0" t="n">
        <v>3</v>
      </c>
      <c r="C3237" s="0" t="s">
        <v>59</v>
      </c>
      <c r="D3237" s="0" t="n">
        <v>870</v>
      </c>
      <c r="E3237" s="0" t="s">
        <v>95</v>
      </c>
      <c r="F3237" s="0" t="n">
        <v>1</v>
      </c>
      <c r="G3237" s="0" t="s">
        <v>80</v>
      </c>
      <c r="H3237" s="0" t="n">
        <v>0</v>
      </c>
      <c r="I3237" s="0" t="s">
        <v>133</v>
      </c>
      <c r="J3237" s="0" t="n">
        <v>0</v>
      </c>
      <c r="K3237" s="0" t="n">
        <v>0</v>
      </c>
      <c r="L3237" s="0" t="n">
        <v>0</v>
      </c>
      <c r="M3237" s="0" t="n">
        <v>0</v>
      </c>
      <c r="N3237" s="0" t="n">
        <v>0</v>
      </c>
      <c r="O3237" s="0" t="n">
        <v>0</v>
      </c>
      <c r="P3237" s="0" t="n">
        <v>0</v>
      </c>
      <c r="Q3237" s="0" t="n">
        <v>0</v>
      </c>
      <c r="R3237" s="0" t="n">
        <v>0</v>
      </c>
      <c r="S3237" s="0" t="n">
        <v>0</v>
      </c>
      <c r="T3237" s="0" t="n">
        <v>0</v>
      </c>
      <c r="U3237" s="0" t="n">
        <v>0</v>
      </c>
      <c r="V3237" s="0" t="n">
        <v>0</v>
      </c>
      <c r="W3237" s="0" t="n">
        <v>0</v>
      </c>
      <c r="X3237" s="0" t="n">
        <v>0</v>
      </c>
      <c r="Y3237" s="0" t="n">
        <v>0</v>
      </c>
      <c r="Z3237" s="0" t="n">
        <v>0</v>
      </c>
      <c r="AA3237" s="0" t="n">
        <v>0</v>
      </c>
      <c r="AB3237" s="0" t="n">
        <v>0</v>
      </c>
      <c r="AC3237" s="0" t="n">
        <v>0</v>
      </c>
      <c r="AD3237" s="0" t="n">
        <v>0</v>
      </c>
      <c r="AE3237" s="0" t="n">
        <v>0</v>
      </c>
      <c r="AF3237" s="0" t="n">
        <v>0</v>
      </c>
      <c r="AG3237" s="0" t="n">
        <v>0</v>
      </c>
      <c r="AH3237" s="0" t="n">
        <v>0</v>
      </c>
    </row>
    <row r="3238" customFormat="false" ht="12.75" hidden="false" customHeight="false" outlineLevel="0" collapsed="false">
      <c r="A3238" s="0" t="n">
        <v>31087001</v>
      </c>
      <c r="B3238" s="0" t="n">
        <v>3</v>
      </c>
      <c r="C3238" s="0" t="s">
        <v>59</v>
      </c>
      <c r="D3238" s="0" t="n">
        <v>870</v>
      </c>
      <c r="E3238" s="0" t="s">
        <v>95</v>
      </c>
      <c r="F3238" s="0" t="n">
        <v>1</v>
      </c>
      <c r="G3238" s="0" t="s">
        <v>80</v>
      </c>
      <c r="H3238" s="0" t="n">
        <v>1</v>
      </c>
      <c r="I3238" s="0" t="s">
        <v>134</v>
      </c>
      <c r="J3238" s="0" t="n">
        <v>0</v>
      </c>
      <c r="K3238" s="0" t="n">
        <v>0</v>
      </c>
      <c r="L3238" s="0" t="n">
        <v>0</v>
      </c>
      <c r="M3238" s="0" t="n">
        <v>0</v>
      </c>
      <c r="N3238" s="0" t="n">
        <v>0</v>
      </c>
      <c r="O3238" s="0" t="n">
        <v>0</v>
      </c>
      <c r="P3238" s="0" t="n">
        <v>0</v>
      </c>
      <c r="Q3238" s="0" t="n">
        <v>0</v>
      </c>
      <c r="R3238" s="0" t="n">
        <v>0</v>
      </c>
      <c r="S3238" s="0" t="n">
        <v>0</v>
      </c>
      <c r="T3238" s="0" t="n">
        <v>0</v>
      </c>
      <c r="U3238" s="0" t="n">
        <v>0</v>
      </c>
      <c r="V3238" s="0" t="n">
        <v>0</v>
      </c>
      <c r="W3238" s="0" t="n">
        <v>0</v>
      </c>
      <c r="X3238" s="0" t="n">
        <v>0</v>
      </c>
      <c r="Y3238" s="0" t="n">
        <v>0</v>
      </c>
      <c r="Z3238" s="0" t="n">
        <v>0</v>
      </c>
      <c r="AA3238" s="0" t="n">
        <v>0</v>
      </c>
      <c r="AB3238" s="0" t="n">
        <v>0</v>
      </c>
      <c r="AC3238" s="0" t="n">
        <v>0</v>
      </c>
      <c r="AD3238" s="0" t="n">
        <v>0</v>
      </c>
      <c r="AE3238" s="0" t="n">
        <v>0</v>
      </c>
      <c r="AF3238" s="0" t="n">
        <v>0</v>
      </c>
      <c r="AG3238" s="0" t="n">
        <v>0</v>
      </c>
      <c r="AH3238" s="0" t="n">
        <v>0</v>
      </c>
    </row>
    <row r="3239" customFormat="false" ht="12.75" hidden="false" customHeight="false" outlineLevel="0" collapsed="false">
      <c r="A3239" s="0" t="n">
        <v>31087002</v>
      </c>
      <c r="B3239" s="0" t="n">
        <v>3</v>
      </c>
      <c r="C3239" s="0" t="s">
        <v>59</v>
      </c>
      <c r="D3239" s="0" t="n">
        <v>870</v>
      </c>
      <c r="E3239" s="0" t="s">
        <v>95</v>
      </c>
      <c r="F3239" s="0" t="n">
        <v>1</v>
      </c>
      <c r="G3239" s="0" t="s">
        <v>80</v>
      </c>
      <c r="H3239" s="0" t="n">
        <v>2</v>
      </c>
      <c r="I3239" s="0" t="s">
        <v>135</v>
      </c>
      <c r="J3239" s="0" t="n">
        <v>0</v>
      </c>
      <c r="K3239" s="0" t="n">
        <v>0</v>
      </c>
      <c r="L3239" s="0" t="n">
        <v>0</v>
      </c>
      <c r="M3239" s="0" t="n">
        <v>0</v>
      </c>
      <c r="N3239" s="0" t="n">
        <v>0</v>
      </c>
      <c r="O3239" s="0" t="n">
        <v>0</v>
      </c>
      <c r="P3239" s="0" t="n">
        <v>0</v>
      </c>
      <c r="Q3239" s="0" t="n">
        <v>0</v>
      </c>
      <c r="R3239" s="0" t="n">
        <v>0</v>
      </c>
      <c r="S3239" s="0" t="n">
        <v>0</v>
      </c>
      <c r="T3239" s="0" t="n">
        <v>0</v>
      </c>
      <c r="U3239" s="0" t="n">
        <v>0</v>
      </c>
      <c r="V3239" s="0" t="n">
        <v>0</v>
      </c>
      <c r="W3239" s="0" t="n">
        <v>0</v>
      </c>
      <c r="X3239" s="0" t="n">
        <v>0</v>
      </c>
      <c r="Y3239" s="0" t="n">
        <v>0</v>
      </c>
      <c r="Z3239" s="0" t="n">
        <v>0</v>
      </c>
      <c r="AA3239" s="0" t="n">
        <v>0</v>
      </c>
      <c r="AB3239" s="0" t="n">
        <v>0</v>
      </c>
      <c r="AC3239" s="0" t="n">
        <v>0</v>
      </c>
      <c r="AD3239" s="0" t="n">
        <v>0</v>
      </c>
      <c r="AE3239" s="0" t="n">
        <v>0</v>
      </c>
      <c r="AF3239" s="0" t="n">
        <v>0</v>
      </c>
      <c r="AG3239" s="0" t="n">
        <v>0</v>
      </c>
      <c r="AH3239" s="0" t="n">
        <v>0</v>
      </c>
    </row>
    <row r="3240" customFormat="false" ht="12.75" hidden="false" customHeight="false" outlineLevel="0" collapsed="false">
      <c r="A3240" s="0" t="n">
        <v>31087003</v>
      </c>
      <c r="B3240" s="0" t="n">
        <v>3</v>
      </c>
      <c r="C3240" s="0" t="s">
        <v>59</v>
      </c>
      <c r="D3240" s="0" t="n">
        <v>870</v>
      </c>
      <c r="E3240" s="0" t="s">
        <v>95</v>
      </c>
      <c r="F3240" s="0" t="n">
        <v>1</v>
      </c>
      <c r="G3240" s="0" t="s">
        <v>80</v>
      </c>
      <c r="H3240" s="0" t="n">
        <v>3</v>
      </c>
      <c r="I3240" s="0" t="s">
        <v>136</v>
      </c>
      <c r="J3240" s="0" t="n">
        <v>0</v>
      </c>
      <c r="K3240" s="0" t="n">
        <v>0</v>
      </c>
      <c r="L3240" s="0" t="n">
        <v>0</v>
      </c>
      <c r="M3240" s="0" t="n">
        <v>0</v>
      </c>
      <c r="N3240" s="0" t="n">
        <v>0</v>
      </c>
      <c r="O3240" s="0" t="n">
        <v>0</v>
      </c>
      <c r="P3240" s="0" t="n">
        <v>0</v>
      </c>
      <c r="Q3240" s="0" t="n">
        <v>0</v>
      </c>
      <c r="R3240" s="0" t="n">
        <v>0</v>
      </c>
      <c r="S3240" s="0" t="n">
        <v>0</v>
      </c>
      <c r="T3240" s="0" t="n">
        <v>0</v>
      </c>
      <c r="U3240" s="0" t="n">
        <v>0</v>
      </c>
      <c r="V3240" s="0" t="n">
        <v>0</v>
      </c>
      <c r="W3240" s="0" t="n">
        <v>0</v>
      </c>
      <c r="X3240" s="0" t="n">
        <v>0</v>
      </c>
      <c r="Y3240" s="0" t="n">
        <v>0</v>
      </c>
      <c r="Z3240" s="0" t="n">
        <v>0</v>
      </c>
      <c r="AA3240" s="0" t="n">
        <v>1</v>
      </c>
      <c r="AB3240" s="0" t="n">
        <v>0</v>
      </c>
      <c r="AC3240" s="0" t="n">
        <v>0</v>
      </c>
      <c r="AD3240" s="0" t="n">
        <v>0</v>
      </c>
      <c r="AE3240" s="0" t="n">
        <v>0</v>
      </c>
      <c r="AF3240" s="0" t="n">
        <v>0</v>
      </c>
      <c r="AG3240" s="0" t="n">
        <v>1</v>
      </c>
      <c r="AH3240" s="0" t="n">
        <v>1</v>
      </c>
    </row>
    <row r="3241" customFormat="false" ht="12.75" hidden="false" customHeight="false" outlineLevel="0" collapsed="false">
      <c r="A3241" s="0" t="n">
        <v>31087004</v>
      </c>
      <c r="B3241" s="0" t="n">
        <v>3</v>
      </c>
      <c r="C3241" s="0" t="s">
        <v>59</v>
      </c>
      <c r="D3241" s="0" t="n">
        <v>870</v>
      </c>
      <c r="E3241" s="0" t="s">
        <v>95</v>
      </c>
      <c r="F3241" s="0" t="n">
        <v>1</v>
      </c>
      <c r="G3241" s="0" t="s">
        <v>80</v>
      </c>
      <c r="H3241" s="0" t="n">
        <v>4</v>
      </c>
      <c r="I3241" s="0" t="s">
        <v>137</v>
      </c>
      <c r="J3241" s="0" t="n">
        <v>0</v>
      </c>
      <c r="K3241" s="0" t="n">
        <v>0</v>
      </c>
      <c r="L3241" s="0" t="n">
        <v>0</v>
      </c>
      <c r="M3241" s="0" t="n">
        <v>1</v>
      </c>
      <c r="N3241" s="0" t="n">
        <v>1</v>
      </c>
      <c r="O3241" s="0" t="n">
        <v>0</v>
      </c>
      <c r="P3241" s="0" t="n">
        <v>1</v>
      </c>
      <c r="Q3241" s="0" t="n">
        <v>0</v>
      </c>
      <c r="R3241" s="0" t="n">
        <v>0</v>
      </c>
      <c r="S3241" s="0" t="n">
        <v>2</v>
      </c>
      <c r="T3241" s="0" t="n">
        <v>0</v>
      </c>
      <c r="U3241" s="0" t="n">
        <v>0</v>
      </c>
      <c r="V3241" s="0" t="n">
        <v>0</v>
      </c>
      <c r="W3241" s="0" t="n">
        <v>1</v>
      </c>
      <c r="X3241" s="0" t="n">
        <v>0</v>
      </c>
      <c r="Y3241" s="0" t="n">
        <v>0</v>
      </c>
      <c r="Z3241" s="0" t="n">
        <v>0</v>
      </c>
      <c r="AA3241" s="0" t="n">
        <v>0</v>
      </c>
      <c r="AB3241" s="0" t="n">
        <v>0</v>
      </c>
      <c r="AC3241" s="0" t="n">
        <v>0</v>
      </c>
      <c r="AD3241" s="0" t="n">
        <v>1</v>
      </c>
      <c r="AE3241" s="0" t="n">
        <v>1</v>
      </c>
      <c r="AF3241" s="0" t="n">
        <v>0</v>
      </c>
      <c r="AG3241" s="0" t="n">
        <v>0</v>
      </c>
      <c r="AH3241" s="0" t="n">
        <v>1</v>
      </c>
    </row>
    <row r="3242" customFormat="false" ht="12.75" hidden="false" customHeight="false" outlineLevel="0" collapsed="false">
      <c r="A3242" s="0" t="n">
        <v>31087005</v>
      </c>
      <c r="B3242" s="0" t="n">
        <v>3</v>
      </c>
      <c r="C3242" s="0" t="s">
        <v>59</v>
      </c>
      <c r="D3242" s="0" t="n">
        <v>870</v>
      </c>
      <c r="E3242" s="0" t="s">
        <v>95</v>
      </c>
      <c r="F3242" s="0" t="n">
        <v>1</v>
      </c>
      <c r="G3242" s="0" t="s">
        <v>80</v>
      </c>
      <c r="H3242" s="0" t="n">
        <v>5</v>
      </c>
      <c r="I3242" s="0" t="s">
        <v>138</v>
      </c>
      <c r="J3242" s="0" t="n">
        <v>0</v>
      </c>
      <c r="K3242" s="0" t="n">
        <v>1</v>
      </c>
      <c r="L3242" s="0" t="n">
        <v>0</v>
      </c>
      <c r="M3242" s="0" t="n">
        <v>0</v>
      </c>
      <c r="N3242" s="0" t="n">
        <v>1</v>
      </c>
      <c r="O3242" s="0" t="n">
        <v>2</v>
      </c>
      <c r="P3242" s="0" t="n">
        <v>0</v>
      </c>
      <c r="Q3242" s="0" t="n">
        <v>0</v>
      </c>
      <c r="R3242" s="0" t="n">
        <v>1</v>
      </c>
      <c r="S3242" s="0" t="n">
        <v>0</v>
      </c>
      <c r="T3242" s="0" t="n">
        <v>1</v>
      </c>
      <c r="U3242" s="0" t="n">
        <v>0</v>
      </c>
      <c r="V3242" s="0" t="n">
        <v>0</v>
      </c>
      <c r="W3242" s="0" t="n">
        <v>1</v>
      </c>
      <c r="X3242" s="0" t="n">
        <v>1</v>
      </c>
      <c r="Y3242" s="0" t="n">
        <v>0</v>
      </c>
      <c r="Z3242" s="0" t="n">
        <v>0</v>
      </c>
      <c r="AA3242" s="0" t="n">
        <v>0</v>
      </c>
      <c r="AB3242" s="0" t="n">
        <v>1</v>
      </c>
      <c r="AC3242" s="0" t="n">
        <v>1</v>
      </c>
      <c r="AD3242" s="0" t="n">
        <v>1</v>
      </c>
      <c r="AE3242" s="0" t="n">
        <v>2</v>
      </c>
      <c r="AF3242" s="0" t="n">
        <v>1</v>
      </c>
      <c r="AG3242" s="0" t="n">
        <v>0</v>
      </c>
      <c r="AH3242" s="0" t="n">
        <v>1</v>
      </c>
    </row>
    <row r="3243" customFormat="false" ht="12.75" hidden="false" customHeight="false" outlineLevel="0" collapsed="false">
      <c r="A3243" s="0" t="n">
        <v>31087006</v>
      </c>
      <c r="B3243" s="0" t="n">
        <v>3</v>
      </c>
      <c r="C3243" s="0" t="s">
        <v>59</v>
      </c>
      <c r="D3243" s="0" t="n">
        <v>870</v>
      </c>
      <c r="E3243" s="0" t="s">
        <v>95</v>
      </c>
      <c r="F3243" s="0" t="n">
        <v>1</v>
      </c>
      <c r="G3243" s="0" t="s">
        <v>80</v>
      </c>
      <c r="H3243" s="0" t="n">
        <v>6</v>
      </c>
      <c r="I3243" s="0" t="s">
        <v>139</v>
      </c>
      <c r="J3243" s="0" t="n">
        <v>0</v>
      </c>
      <c r="K3243" s="0" t="n">
        <v>0</v>
      </c>
      <c r="L3243" s="0" t="n">
        <v>0</v>
      </c>
      <c r="M3243" s="0" t="n">
        <v>0</v>
      </c>
      <c r="N3243" s="0" t="n">
        <v>2</v>
      </c>
      <c r="O3243" s="0" t="n">
        <v>0</v>
      </c>
      <c r="P3243" s="0" t="n">
        <v>1</v>
      </c>
      <c r="Q3243" s="0" t="n">
        <v>1</v>
      </c>
      <c r="R3243" s="0" t="n">
        <v>2</v>
      </c>
      <c r="S3243" s="0" t="n">
        <v>1</v>
      </c>
      <c r="T3243" s="0" t="n">
        <v>2</v>
      </c>
      <c r="U3243" s="0" t="n">
        <v>0</v>
      </c>
      <c r="V3243" s="0" t="n">
        <v>0</v>
      </c>
      <c r="W3243" s="0" t="n">
        <v>0</v>
      </c>
      <c r="X3243" s="0" t="n">
        <v>2</v>
      </c>
      <c r="Y3243" s="0" t="n">
        <v>1</v>
      </c>
      <c r="Z3243" s="0" t="n">
        <v>3</v>
      </c>
      <c r="AA3243" s="0" t="n">
        <v>0</v>
      </c>
      <c r="AB3243" s="0" t="n">
        <v>0</v>
      </c>
      <c r="AC3243" s="0" t="n">
        <v>1</v>
      </c>
      <c r="AD3243" s="0" t="n">
        <v>3</v>
      </c>
      <c r="AE3243" s="0" t="n">
        <v>1</v>
      </c>
      <c r="AF3243" s="0" t="n">
        <v>1</v>
      </c>
      <c r="AG3243" s="0" t="n">
        <v>0</v>
      </c>
      <c r="AH3243" s="0" t="n">
        <v>0</v>
      </c>
    </row>
    <row r="3244" customFormat="false" ht="12.75" hidden="false" customHeight="false" outlineLevel="0" collapsed="false">
      <c r="A3244" s="0" t="n">
        <v>31087007</v>
      </c>
      <c r="B3244" s="0" t="n">
        <v>3</v>
      </c>
      <c r="C3244" s="0" t="s">
        <v>59</v>
      </c>
      <c r="D3244" s="0" t="n">
        <v>870</v>
      </c>
      <c r="E3244" s="0" t="s">
        <v>95</v>
      </c>
      <c r="F3244" s="0" t="n">
        <v>1</v>
      </c>
      <c r="G3244" s="0" t="s">
        <v>80</v>
      </c>
      <c r="H3244" s="0" t="n">
        <v>7</v>
      </c>
      <c r="I3244" s="0" t="s">
        <v>140</v>
      </c>
      <c r="J3244" s="0" t="n">
        <v>1</v>
      </c>
      <c r="K3244" s="0" t="n">
        <v>0</v>
      </c>
      <c r="L3244" s="0" t="n">
        <v>0</v>
      </c>
      <c r="M3244" s="0" t="n">
        <v>0</v>
      </c>
      <c r="N3244" s="0" t="n">
        <v>1</v>
      </c>
      <c r="O3244" s="0" t="n">
        <v>0</v>
      </c>
      <c r="P3244" s="0" t="n">
        <v>1</v>
      </c>
      <c r="Q3244" s="0" t="n">
        <v>0</v>
      </c>
      <c r="R3244" s="0" t="n">
        <v>0</v>
      </c>
      <c r="S3244" s="0" t="n">
        <v>1</v>
      </c>
      <c r="T3244" s="0" t="n">
        <v>0</v>
      </c>
      <c r="U3244" s="0" t="n">
        <v>1</v>
      </c>
      <c r="V3244" s="0" t="n">
        <v>2</v>
      </c>
      <c r="W3244" s="0" t="n">
        <v>1</v>
      </c>
      <c r="X3244" s="0" t="n">
        <v>0</v>
      </c>
      <c r="Y3244" s="0" t="n">
        <v>2</v>
      </c>
      <c r="Z3244" s="0" t="n">
        <v>3</v>
      </c>
      <c r="AA3244" s="0" t="n">
        <v>0</v>
      </c>
      <c r="AB3244" s="0" t="n">
        <v>3</v>
      </c>
      <c r="AC3244" s="0" t="n">
        <v>2</v>
      </c>
      <c r="AD3244" s="0" t="n">
        <v>0</v>
      </c>
      <c r="AE3244" s="0" t="n">
        <v>2</v>
      </c>
      <c r="AF3244" s="0" t="n">
        <v>2</v>
      </c>
      <c r="AG3244" s="0" t="n">
        <v>2</v>
      </c>
      <c r="AH3244" s="0" t="n">
        <v>1</v>
      </c>
    </row>
    <row r="3245" customFormat="false" ht="12.75" hidden="false" customHeight="false" outlineLevel="0" collapsed="false">
      <c r="A3245" s="0" t="n">
        <v>31087008</v>
      </c>
      <c r="B3245" s="0" t="n">
        <v>3</v>
      </c>
      <c r="C3245" s="0" t="s">
        <v>59</v>
      </c>
      <c r="D3245" s="0" t="n">
        <v>870</v>
      </c>
      <c r="E3245" s="0" t="s">
        <v>95</v>
      </c>
      <c r="F3245" s="0" t="n">
        <v>1</v>
      </c>
      <c r="G3245" s="0" t="s">
        <v>80</v>
      </c>
      <c r="H3245" s="0" t="n">
        <v>8</v>
      </c>
      <c r="I3245" s="0" t="s">
        <v>141</v>
      </c>
      <c r="J3245" s="0" t="n">
        <v>0</v>
      </c>
      <c r="K3245" s="0" t="n">
        <v>1</v>
      </c>
      <c r="L3245" s="0" t="n">
        <v>0</v>
      </c>
      <c r="M3245" s="0" t="n">
        <v>0</v>
      </c>
      <c r="N3245" s="0" t="n">
        <v>0</v>
      </c>
      <c r="O3245" s="0" t="n">
        <v>0</v>
      </c>
      <c r="P3245" s="0" t="n">
        <v>0</v>
      </c>
      <c r="Q3245" s="0" t="n">
        <v>0</v>
      </c>
      <c r="R3245" s="0" t="n">
        <v>0</v>
      </c>
      <c r="S3245" s="0" t="n">
        <v>0</v>
      </c>
      <c r="T3245" s="0" t="n">
        <v>1</v>
      </c>
      <c r="U3245" s="0" t="n">
        <v>0</v>
      </c>
      <c r="V3245" s="0" t="n">
        <v>0</v>
      </c>
      <c r="W3245" s="0" t="n">
        <v>1</v>
      </c>
      <c r="X3245" s="0" t="n">
        <v>1</v>
      </c>
      <c r="Y3245" s="0" t="n">
        <v>1</v>
      </c>
      <c r="Z3245" s="0" t="n">
        <v>0</v>
      </c>
      <c r="AA3245" s="0" t="n">
        <v>0</v>
      </c>
      <c r="AB3245" s="0" t="n">
        <v>0</v>
      </c>
      <c r="AC3245" s="0" t="n">
        <v>1</v>
      </c>
      <c r="AD3245" s="0" t="n">
        <v>1</v>
      </c>
      <c r="AE3245" s="0" t="n">
        <v>2</v>
      </c>
      <c r="AF3245" s="0" t="n">
        <v>2</v>
      </c>
      <c r="AG3245" s="0" t="n">
        <v>3</v>
      </c>
      <c r="AH3245" s="0" t="n">
        <v>2</v>
      </c>
    </row>
    <row r="3246" customFormat="false" ht="12.75" hidden="false" customHeight="false" outlineLevel="0" collapsed="false">
      <c r="A3246" s="0" t="n">
        <v>31087009</v>
      </c>
      <c r="B3246" s="0" t="n">
        <v>3</v>
      </c>
      <c r="C3246" s="0" t="s">
        <v>59</v>
      </c>
      <c r="D3246" s="0" t="n">
        <v>870</v>
      </c>
      <c r="E3246" s="0" t="s">
        <v>95</v>
      </c>
      <c r="F3246" s="0" t="n">
        <v>1</v>
      </c>
      <c r="G3246" s="0" t="s">
        <v>80</v>
      </c>
      <c r="H3246" s="0" t="n">
        <v>9</v>
      </c>
      <c r="I3246" s="0" t="s">
        <v>142</v>
      </c>
      <c r="J3246" s="0" t="n">
        <v>0</v>
      </c>
      <c r="K3246" s="0" t="n">
        <v>1</v>
      </c>
      <c r="L3246" s="0" t="n">
        <v>0</v>
      </c>
      <c r="M3246" s="0" t="n">
        <v>1</v>
      </c>
      <c r="N3246" s="0" t="n">
        <v>0</v>
      </c>
      <c r="O3246" s="0" t="n">
        <v>1</v>
      </c>
      <c r="P3246" s="0" t="n">
        <v>0</v>
      </c>
      <c r="Q3246" s="0" t="n">
        <v>0</v>
      </c>
      <c r="R3246" s="0" t="n">
        <v>3</v>
      </c>
      <c r="S3246" s="0" t="n">
        <v>0</v>
      </c>
      <c r="T3246" s="0" t="n">
        <v>0</v>
      </c>
      <c r="U3246" s="0" t="n">
        <v>3</v>
      </c>
      <c r="V3246" s="0" t="n">
        <v>1</v>
      </c>
      <c r="W3246" s="0" t="n">
        <v>1</v>
      </c>
      <c r="X3246" s="0" t="n">
        <v>1</v>
      </c>
      <c r="Y3246" s="0" t="n">
        <v>0</v>
      </c>
      <c r="Z3246" s="0" t="n">
        <v>2</v>
      </c>
      <c r="AA3246" s="0" t="n">
        <v>1</v>
      </c>
      <c r="AB3246" s="0" t="n">
        <v>0</v>
      </c>
      <c r="AC3246" s="0" t="n">
        <v>2</v>
      </c>
      <c r="AD3246" s="0" t="n">
        <v>1</v>
      </c>
      <c r="AE3246" s="0" t="n">
        <v>2</v>
      </c>
      <c r="AF3246" s="0" t="n">
        <v>1</v>
      </c>
      <c r="AG3246" s="0" t="n">
        <v>5</v>
      </c>
      <c r="AH3246" s="0" t="n">
        <v>1</v>
      </c>
    </row>
    <row r="3247" customFormat="false" ht="12.75" hidden="false" customHeight="false" outlineLevel="0" collapsed="false">
      <c r="A3247" s="0" t="n">
        <v>31087010</v>
      </c>
      <c r="B3247" s="0" t="n">
        <v>3</v>
      </c>
      <c r="C3247" s="0" t="s">
        <v>59</v>
      </c>
      <c r="D3247" s="0" t="n">
        <v>870</v>
      </c>
      <c r="E3247" s="0" t="s">
        <v>95</v>
      </c>
      <c r="F3247" s="0" t="n">
        <v>1</v>
      </c>
      <c r="G3247" s="0" t="s">
        <v>80</v>
      </c>
      <c r="H3247" s="0" t="n">
        <v>10</v>
      </c>
      <c r="I3247" s="0" t="s">
        <v>143</v>
      </c>
      <c r="J3247" s="0" t="n">
        <v>0</v>
      </c>
      <c r="K3247" s="0" t="n">
        <v>1</v>
      </c>
      <c r="L3247" s="0" t="n">
        <v>0</v>
      </c>
      <c r="M3247" s="0" t="n">
        <v>1</v>
      </c>
      <c r="N3247" s="0" t="n">
        <v>0</v>
      </c>
      <c r="O3247" s="0" t="n">
        <v>1</v>
      </c>
      <c r="P3247" s="0" t="n">
        <v>1</v>
      </c>
      <c r="Q3247" s="0" t="n">
        <v>2</v>
      </c>
      <c r="R3247" s="0" t="n">
        <v>0</v>
      </c>
      <c r="S3247" s="0" t="n">
        <v>0</v>
      </c>
      <c r="T3247" s="0" t="n">
        <v>3</v>
      </c>
      <c r="U3247" s="0" t="n">
        <v>1</v>
      </c>
      <c r="V3247" s="0" t="n">
        <v>1</v>
      </c>
      <c r="W3247" s="0" t="n">
        <v>1</v>
      </c>
      <c r="X3247" s="0" t="n">
        <v>1</v>
      </c>
      <c r="Y3247" s="0" t="n">
        <v>0</v>
      </c>
      <c r="Z3247" s="0" t="n">
        <v>0</v>
      </c>
      <c r="AA3247" s="0" t="n">
        <v>2</v>
      </c>
      <c r="AB3247" s="0" t="n">
        <v>0</v>
      </c>
      <c r="AC3247" s="0" t="n">
        <v>0</v>
      </c>
      <c r="AD3247" s="0" t="n">
        <v>1</v>
      </c>
      <c r="AE3247" s="0" t="n">
        <v>0</v>
      </c>
      <c r="AF3247" s="0" t="n">
        <v>3</v>
      </c>
      <c r="AG3247" s="0" t="n">
        <v>2</v>
      </c>
      <c r="AH3247" s="0" t="n">
        <v>1</v>
      </c>
    </row>
    <row r="3248" customFormat="false" ht="12.75" hidden="false" customHeight="false" outlineLevel="0" collapsed="false">
      <c r="A3248" s="0" t="n">
        <v>31087011</v>
      </c>
      <c r="B3248" s="0" t="n">
        <v>3</v>
      </c>
      <c r="C3248" s="0" t="s">
        <v>59</v>
      </c>
      <c r="D3248" s="0" t="n">
        <v>870</v>
      </c>
      <c r="E3248" s="0" t="s">
        <v>95</v>
      </c>
      <c r="F3248" s="0" t="n">
        <v>1</v>
      </c>
      <c r="G3248" s="0" t="s">
        <v>80</v>
      </c>
      <c r="H3248" s="0" t="n">
        <v>11</v>
      </c>
      <c r="I3248" s="0" t="s">
        <v>144</v>
      </c>
      <c r="J3248" s="0" t="n">
        <v>0</v>
      </c>
      <c r="K3248" s="0" t="n">
        <v>0</v>
      </c>
      <c r="L3248" s="0" t="n">
        <v>0</v>
      </c>
      <c r="M3248" s="0" t="n">
        <v>1</v>
      </c>
      <c r="N3248" s="0" t="n">
        <v>0</v>
      </c>
      <c r="O3248" s="0" t="n">
        <v>0</v>
      </c>
      <c r="P3248" s="0" t="n">
        <v>1</v>
      </c>
      <c r="Q3248" s="0" t="n">
        <v>0</v>
      </c>
      <c r="R3248" s="0" t="n">
        <v>0</v>
      </c>
      <c r="S3248" s="0" t="n">
        <v>1</v>
      </c>
      <c r="T3248" s="0" t="n">
        <v>1</v>
      </c>
      <c r="U3248" s="0" t="n">
        <v>2</v>
      </c>
      <c r="V3248" s="0" t="n">
        <v>1</v>
      </c>
      <c r="W3248" s="0" t="n">
        <v>1</v>
      </c>
      <c r="X3248" s="0" t="n">
        <v>0</v>
      </c>
      <c r="Y3248" s="0" t="n">
        <v>1</v>
      </c>
      <c r="Z3248" s="0" t="n">
        <v>3</v>
      </c>
      <c r="AA3248" s="0" t="n">
        <v>1</v>
      </c>
      <c r="AB3248" s="0" t="n">
        <v>0</v>
      </c>
      <c r="AC3248" s="0" t="n">
        <v>0</v>
      </c>
      <c r="AD3248" s="0" t="n">
        <v>0</v>
      </c>
      <c r="AE3248" s="0" t="n">
        <v>0</v>
      </c>
      <c r="AF3248" s="0" t="n">
        <v>0</v>
      </c>
      <c r="AG3248" s="0" t="n">
        <v>3</v>
      </c>
      <c r="AH3248" s="0" t="n">
        <v>1</v>
      </c>
    </row>
    <row r="3249" customFormat="false" ht="12.75" hidden="false" customHeight="false" outlineLevel="0" collapsed="false">
      <c r="A3249" s="0" t="n">
        <v>31087012</v>
      </c>
      <c r="B3249" s="0" t="n">
        <v>3</v>
      </c>
      <c r="C3249" s="0" t="s">
        <v>59</v>
      </c>
      <c r="D3249" s="0" t="n">
        <v>870</v>
      </c>
      <c r="E3249" s="0" t="s">
        <v>95</v>
      </c>
      <c r="F3249" s="0" t="n">
        <v>1</v>
      </c>
      <c r="G3249" s="0" t="s">
        <v>80</v>
      </c>
      <c r="H3249" s="0" t="n">
        <v>12</v>
      </c>
      <c r="I3249" s="0" t="s">
        <v>145</v>
      </c>
      <c r="J3249" s="0" t="n">
        <v>2</v>
      </c>
      <c r="K3249" s="0" t="n">
        <v>2</v>
      </c>
      <c r="L3249" s="0" t="n">
        <v>0</v>
      </c>
      <c r="M3249" s="0" t="n">
        <v>1</v>
      </c>
      <c r="N3249" s="0" t="n">
        <v>1</v>
      </c>
      <c r="O3249" s="0" t="n">
        <v>1</v>
      </c>
      <c r="P3249" s="0" t="n">
        <v>1</v>
      </c>
      <c r="Q3249" s="0" t="n">
        <v>0</v>
      </c>
      <c r="R3249" s="0" t="n">
        <v>0</v>
      </c>
      <c r="S3249" s="0" t="n">
        <v>0</v>
      </c>
      <c r="T3249" s="0" t="n">
        <v>4</v>
      </c>
      <c r="U3249" s="0" t="n">
        <v>3</v>
      </c>
      <c r="V3249" s="0" t="n">
        <v>0</v>
      </c>
      <c r="W3249" s="0" t="n">
        <v>1</v>
      </c>
      <c r="X3249" s="0" t="n">
        <v>1</v>
      </c>
      <c r="Y3249" s="0" t="n">
        <v>3</v>
      </c>
      <c r="Z3249" s="0" t="n">
        <v>0</v>
      </c>
      <c r="AA3249" s="0" t="n">
        <v>2</v>
      </c>
      <c r="AB3249" s="0" t="n">
        <v>4</v>
      </c>
      <c r="AC3249" s="0" t="n">
        <v>2</v>
      </c>
      <c r="AD3249" s="0" t="n">
        <v>1</v>
      </c>
      <c r="AE3249" s="0" t="n">
        <v>1</v>
      </c>
      <c r="AF3249" s="0" t="n">
        <v>2</v>
      </c>
      <c r="AG3249" s="0" t="n">
        <v>1</v>
      </c>
      <c r="AH3249" s="0" t="n">
        <v>1</v>
      </c>
    </row>
    <row r="3250" customFormat="false" ht="12.75" hidden="false" customHeight="false" outlineLevel="0" collapsed="false">
      <c r="A3250" s="0" t="n">
        <v>31087013</v>
      </c>
      <c r="B3250" s="0" t="n">
        <v>3</v>
      </c>
      <c r="C3250" s="0" t="s">
        <v>59</v>
      </c>
      <c r="D3250" s="0" t="n">
        <v>870</v>
      </c>
      <c r="E3250" s="0" t="s">
        <v>95</v>
      </c>
      <c r="F3250" s="0" t="n">
        <v>1</v>
      </c>
      <c r="G3250" s="0" t="s">
        <v>80</v>
      </c>
      <c r="H3250" s="0" t="n">
        <v>13</v>
      </c>
      <c r="I3250" s="0" t="s">
        <v>146</v>
      </c>
      <c r="J3250" s="0" t="n">
        <v>0</v>
      </c>
      <c r="K3250" s="0" t="n">
        <v>1</v>
      </c>
      <c r="L3250" s="0" t="n">
        <v>2</v>
      </c>
      <c r="M3250" s="0" t="n">
        <v>1</v>
      </c>
      <c r="N3250" s="0" t="n">
        <v>1</v>
      </c>
      <c r="O3250" s="0" t="n">
        <v>0</v>
      </c>
      <c r="P3250" s="0" t="n">
        <v>1</v>
      </c>
      <c r="Q3250" s="0" t="n">
        <v>1</v>
      </c>
      <c r="R3250" s="0" t="n">
        <v>0</v>
      </c>
      <c r="S3250" s="0" t="n">
        <v>0</v>
      </c>
      <c r="T3250" s="0" t="n">
        <v>0</v>
      </c>
      <c r="U3250" s="0" t="n">
        <v>0</v>
      </c>
      <c r="V3250" s="0" t="n">
        <v>4</v>
      </c>
      <c r="W3250" s="0" t="n">
        <v>1</v>
      </c>
      <c r="X3250" s="0" t="n">
        <v>2</v>
      </c>
      <c r="Y3250" s="0" t="n">
        <v>0</v>
      </c>
      <c r="Z3250" s="0" t="n">
        <v>1</v>
      </c>
      <c r="AA3250" s="0" t="n">
        <v>0</v>
      </c>
      <c r="AB3250" s="0" t="n">
        <v>3</v>
      </c>
      <c r="AC3250" s="0" t="n">
        <v>1</v>
      </c>
      <c r="AD3250" s="0" t="n">
        <v>0</v>
      </c>
      <c r="AE3250" s="0" t="n">
        <v>0</v>
      </c>
      <c r="AF3250" s="0" t="n">
        <v>0</v>
      </c>
      <c r="AG3250" s="0" t="n">
        <v>2</v>
      </c>
      <c r="AH3250" s="0" t="n">
        <v>1</v>
      </c>
    </row>
    <row r="3251" customFormat="false" ht="12.75" hidden="false" customHeight="false" outlineLevel="0" collapsed="false">
      <c r="A3251" s="0" t="n">
        <v>31087014</v>
      </c>
      <c r="B3251" s="0" t="n">
        <v>3</v>
      </c>
      <c r="C3251" s="0" t="s">
        <v>59</v>
      </c>
      <c r="D3251" s="0" t="n">
        <v>870</v>
      </c>
      <c r="E3251" s="0" t="s">
        <v>95</v>
      </c>
      <c r="F3251" s="0" t="n">
        <v>1</v>
      </c>
      <c r="G3251" s="0" t="s">
        <v>80</v>
      </c>
      <c r="H3251" s="0" t="n">
        <v>14</v>
      </c>
      <c r="I3251" s="0" t="s">
        <v>147</v>
      </c>
      <c r="J3251" s="0" t="n">
        <v>1</v>
      </c>
      <c r="K3251" s="0" t="n">
        <v>0</v>
      </c>
      <c r="L3251" s="0" t="n">
        <v>0</v>
      </c>
      <c r="M3251" s="0" t="n">
        <v>1</v>
      </c>
      <c r="N3251" s="0" t="n">
        <v>0</v>
      </c>
      <c r="O3251" s="0" t="n">
        <v>3</v>
      </c>
      <c r="P3251" s="0" t="n">
        <v>0</v>
      </c>
      <c r="Q3251" s="0" t="n">
        <v>1</v>
      </c>
      <c r="R3251" s="0" t="n">
        <v>4</v>
      </c>
      <c r="S3251" s="0" t="n">
        <v>2</v>
      </c>
      <c r="T3251" s="0" t="n">
        <v>1</v>
      </c>
      <c r="U3251" s="0" t="n">
        <v>0</v>
      </c>
      <c r="V3251" s="0" t="n">
        <v>1</v>
      </c>
      <c r="W3251" s="0" t="n">
        <v>1</v>
      </c>
      <c r="X3251" s="0" t="n">
        <v>0</v>
      </c>
      <c r="Y3251" s="0" t="n">
        <v>1</v>
      </c>
      <c r="Z3251" s="0" t="n">
        <v>0</v>
      </c>
      <c r="AA3251" s="0" t="n">
        <v>1</v>
      </c>
      <c r="AB3251" s="0" t="n">
        <v>1</v>
      </c>
      <c r="AC3251" s="0" t="n">
        <v>1</v>
      </c>
      <c r="AD3251" s="0" t="n">
        <v>1</v>
      </c>
      <c r="AE3251" s="0" t="n">
        <v>0</v>
      </c>
      <c r="AF3251" s="0" t="n">
        <v>3</v>
      </c>
      <c r="AG3251" s="0" t="n">
        <v>2</v>
      </c>
      <c r="AH3251" s="0" t="n">
        <v>0</v>
      </c>
    </row>
    <row r="3252" customFormat="false" ht="12.75" hidden="false" customHeight="false" outlineLevel="0" collapsed="false">
      <c r="A3252" s="0" t="n">
        <v>31087015</v>
      </c>
      <c r="B3252" s="0" t="n">
        <v>3</v>
      </c>
      <c r="C3252" s="0" t="s">
        <v>59</v>
      </c>
      <c r="D3252" s="0" t="n">
        <v>870</v>
      </c>
      <c r="E3252" s="0" t="s">
        <v>95</v>
      </c>
      <c r="F3252" s="0" t="n">
        <v>1</v>
      </c>
      <c r="G3252" s="0" t="s">
        <v>80</v>
      </c>
      <c r="H3252" s="0" t="n">
        <v>15</v>
      </c>
      <c r="I3252" s="0" t="s">
        <v>148</v>
      </c>
      <c r="J3252" s="0" t="n">
        <v>0</v>
      </c>
      <c r="K3252" s="0" t="n">
        <v>0</v>
      </c>
      <c r="L3252" s="0" t="n">
        <v>0</v>
      </c>
      <c r="M3252" s="0" t="n">
        <v>1</v>
      </c>
      <c r="N3252" s="0" t="n">
        <v>1</v>
      </c>
      <c r="O3252" s="0" t="n">
        <v>0</v>
      </c>
      <c r="P3252" s="0" t="n">
        <v>1</v>
      </c>
      <c r="Q3252" s="0" t="n">
        <v>1</v>
      </c>
      <c r="R3252" s="0" t="n">
        <v>1</v>
      </c>
      <c r="S3252" s="0" t="n">
        <v>0</v>
      </c>
      <c r="T3252" s="0" t="n">
        <v>1</v>
      </c>
      <c r="U3252" s="0" t="n">
        <v>1</v>
      </c>
      <c r="V3252" s="0" t="n">
        <v>1</v>
      </c>
      <c r="W3252" s="0" t="n">
        <v>0</v>
      </c>
      <c r="X3252" s="0" t="n">
        <v>0</v>
      </c>
      <c r="Y3252" s="0" t="n">
        <v>1</v>
      </c>
      <c r="Z3252" s="0" t="n">
        <v>2</v>
      </c>
      <c r="AA3252" s="0" t="n">
        <v>1</v>
      </c>
      <c r="AB3252" s="0" t="n">
        <v>2</v>
      </c>
      <c r="AC3252" s="0" t="n">
        <v>0</v>
      </c>
      <c r="AD3252" s="0" t="n">
        <v>3</v>
      </c>
      <c r="AE3252" s="0" t="n">
        <v>0</v>
      </c>
      <c r="AF3252" s="0" t="n">
        <v>1</v>
      </c>
      <c r="AG3252" s="0" t="n">
        <v>1</v>
      </c>
      <c r="AH3252" s="0" t="n">
        <v>5</v>
      </c>
    </row>
    <row r="3253" customFormat="false" ht="12.75" hidden="false" customHeight="false" outlineLevel="0" collapsed="false">
      <c r="A3253" s="0" t="n">
        <v>31087016</v>
      </c>
      <c r="B3253" s="0" t="n">
        <v>3</v>
      </c>
      <c r="C3253" s="0" t="s">
        <v>59</v>
      </c>
      <c r="D3253" s="0" t="n">
        <v>870</v>
      </c>
      <c r="E3253" s="0" t="s">
        <v>95</v>
      </c>
      <c r="F3253" s="0" t="n">
        <v>1</v>
      </c>
      <c r="G3253" s="0" t="s">
        <v>80</v>
      </c>
      <c r="H3253" s="0" t="n">
        <v>16</v>
      </c>
      <c r="I3253" s="0" t="s">
        <v>149</v>
      </c>
      <c r="J3253" s="0" t="n">
        <v>0</v>
      </c>
      <c r="K3253" s="0" t="n">
        <v>0</v>
      </c>
      <c r="L3253" s="0" t="n">
        <v>1</v>
      </c>
      <c r="M3253" s="0" t="n">
        <v>0</v>
      </c>
      <c r="N3253" s="0" t="n">
        <v>0</v>
      </c>
      <c r="O3253" s="0" t="n">
        <v>0</v>
      </c>
      <c r="P3253" s="0" t="n">
        <v>0</v>
      </c>
      <c r="Q3253" s="0" t="n">
        <v>1</v>
      </c>
      <c r="R3253" s="0" t="n">
        <v>1</v>
      </c>
      <c r="S3253" s="0" t="n">
        <v>0</v>
      </c>
      <c r="T3253" s="0" t="n">
        <v>0</v>
      </c>
      <c r="U3253" s="0" t="n">
        <v>0</v>
      </c>
      <c r="V3253" s="0" t="n">
        <v>0</v>
      </c>
      <c r="W3253" s="0" t="n">
        <v>1</v>
      </c>
      <c r="X3253" s="0" t="n">
        <v>1</v>
      </c>
      <c r="Y3253" s="0" t="n">
        <v>0</v>
      </c>
      <c r="Z3253" s="0" t="n">
        <v>1</v>
      </c>
      <c r="AA3253" s="0" t="n">
        <v>0</v>
      </c>
      <c r="AB3253" s="0" t="n">
        <v>0</v>
      </c>
      <c r="AC3253" s="0" t="n">
        <v>1</v>
      </c>
      <c r="AD3253" s="0" t="n">
        <v>0</v>
      </c>
      <c r="AE3253" s="0" t="n">
        <v>0</v>
      </c>
      <c r="AF3253" s="0" t="n">
        <v>1</v>
      </c>
      <c r="AG3253" s="0" t="n">
        <v>2</v>
      </c>
      <c r="AH3253" s="0" t="n">
        <v>1</v>
      </c>
    </row>
    <row r="3254" customFormat="false" ht="12.75" hidden="false" customHeight="false" outlineLevel="0" collapsed="false">
      <c r="A3254" s="0" t="n">
        <v>31087017</v>
      </c>
      <c r="B3254" s="0" t="n">
        <v>3</v>
      </c>
      <c r="C3254" s="0" t="s">
        <v>59</v>
      </c>
      <c r="D3254" s="0" t="n">
        <v>870</v>
      </c>
      <c r="E3254" s="0" t="s">
        <v>95</v>
      </c>
      <c r="F3254" s="0" t="n">
        <v>1</v>
      </c>
      <c r="G3254" s="0" t="s">
        <v>80</v>
      </c>
      <c r="H3254" s="0" t="n">
        <v>17</v>
      </c>
      <c r="I3254" s="0" t="s">
        <v>150</v>
      </c>
      <c r="J3254" s="0" t="n">
        <v>0</v>
      </c>
      <c r="K3254" s="0" t="n">
        <v>0</v>
      </c>
      <c r="L3254" s="0" t="n">
        <v>0</v>
      </c>
      <c r="M3254" s="0" t="n">
        <v>1</v>
      </c>
      <c r="N3254" s="0" t="n">
        <v>0</v>
      </c>
      <c r="O3254" s="0" t="n">
        <v>0</v>
      </c>
      <c r="P3254" s="0" t="n">
        <v>0</v>
      </c>
      <c r="Q3254" s="0" t="n">
        <v>0</v>
      </c>
      <c r="R3254" s="0" t="n">
        <v>0</v>
      </c>
      <c r="S3254" s="0" t="n">
        <v>0</v>
      </c>
      <c r="T3254" s="0" t="n">
        <v>0</v>
      </c>
      <c r="U3254" s="0" t="n">
        <v>0</v>
      </c>
      <c r="V3254" s="0" t="n">
        <v>1</v>
      </c>
      <c r="W3254" s="0" t="n">
        <v>0</v>
      </c>
      <c r="X3254" s="0" t="n">
        <v>0</v>
      </c>
      <c r="Y3254" s="0" t="n">
        <v>0</v>
      </c>
      <c r="Z3254" s="0" t="n">
        <v>1</v>
      </c>
      <c r="AA3254" s="0" t="n">
        <v>1</v>
      </c>
      <c r="AB3254" s="0" t="n">
        <v>0</v>
      </c>
      <c r="AC3254" s="0" t="n">
        <v>1</v>
      </c>
      <c r="AD3254" s="0" t="n">
        <v>1</v>
      </c>
      <c r="AE3254" s="0" t="n">
        <v>1</v>
      </c>
      <c r="AF3254" s="0" t="n">
        <v>0</v>
      </c>
      <c r="AG3254" s="0" t="n">
        <v>0</v>
      </c>
      <c r="AH3254" s="0" t="n">
        <v>1</v>
      </c>
    </row>
    <row r="3255" customFormat="false" ht="12.75" hidden="false" customHeight="false" outlineLevel="0" collapsed="false">
      <c r="A3255" s="0" t="n">
        <v>31087018</v>
      </c>
      <c r="B3255" s="0" t="n">
        <v>3</v>
      </c>
      <c r="C3255" s="0" t="s">
        <v>59</v>
      </c>
      <c r="D3255" s="0" t="n">
        <v>870</v>
      </c>
      <c r="E3255" s="0" t="s">
        <v>95</v>
      </c>
      <c r="F3255" s="0" t="n">
        <v>1</v>
      </c>
      <c r="G3255" s="0" t="s">
        <v>80</v>
      </c>
      <c r="H3255" s="0" t="n">
        <v>18</v>
      </c>
      <c r="I3255" s="0" t="s">
        <v>151</v>
      </c>
      <c r="J3255" s="0" t="n">
        <v>4</v>
      </c>
      <c r="K3255" s="0" t="n">
        <v>7</v>
      </c>
      <c r="L3255" s="0" t="n">
        <v>3</v>
      </c>
      <c r="M3255" s="0" t="n">
        <v>9</v>
      </c>
      <c r="N3255" s="0" t="n">
        <v>8</v>
      </c>
      <c r="O3255" s="0" t="n">
        <v>8</v>
      </c>
      <c r="P3255" s="0" t="n">
        <v>8</v>
      </c>
      <c r="Q3255" s="0" t="n">
        <v>7</v>
      </c>
      <c r="R3255" s="0" t="n">
        <v>12</v>
      </c>
      <c r="S3255" s="0" t="n">
        <v>7</v>
      </c>
      <c r="T3255" s="0" t="n">
        <v>14</v>
      </c>
      <c r="U3255" s="0" t="n">
        <v>11</v>
      </c>
      <c r="V3255" s="0" t="n">
        <v>12</v>
      </c>
      <c r="W3255" s="0" t="n">
        <v>11</v>
      </c>
      <c r="X3255" s="0" t="n">
        <v>10</v>
      </c>
      <c r="Y3255" s="0" t="n">
        <v>10</v>
      </c>
      <c r="Z3255" s="0" t="n">
        <v>16</v>
      </c>
      <c r="AA3255" s="0" t="n">
        <v>10</v>
      </c>
      <c r="AB3255" s="0" t="n">
        <v>14</v>
      </c>
      <c r="AC3255" s="0" t="n">
        <v>13</v>
      </c>
      <c r="AD3255" s="0" t="n">
        <v>14</v>
      </c>
      <c r="AE3255" s="0" t="n">
        <v>12</v>
      </c>
      <c r="AF3255" s="0" t="n">
        <v>17</v>
      </c>
      <c r="AG3255" s="0" t="n">
        <v>24</v>
      </c>
      <c r="AH3255" s="0" t="n">
        <v>18</v>
      </c>
    </row>
    <row r="3256" customFormat="false" ht="12.75" hidden="false" customHeight="false" outlineLevel="0" collapsed="false">
      <c r="A3256" s="0" t="n">
        <v>31087019</v>
      </c>
      <c r="B3256" s="0" t="n">
        <v>3</v>
      </c>
      <c r="C3256" s="0" t="s">
        <v>59</v>
      </c>
      <c r="D3256" s="0" t="n">
        <v>870</v>
      </c>
      <c r="E3256" s="0" t="s">
        <v>95</v>
      </c>
      <c r="F3256" s="0" t="n">
        <v>1</v>
      </c>
      <c r="G3256" s="0" t="s">
        <v>80</v>
      </c>
      <c r="H3256" s="0" t="n">
        <v>19</v>
      </c>
      <c r="I3256" s="0" t="s">
        <v>152</v>
      </c>
      <c r="J3256" s="0" t="n">
        <v>0</v>
      </c>
      <c r="K3256" s="0" t="n">
        <v>0</v>
      </c>
      <c r="L3256" s="0" t="n">
        <v>0</v>
      </c>
      <c r="M3256" s="0" t="n">
        <v>0</v>
      </c>
      <c r="N3256" s="0" t="n">
        <v>0</v>
      </c>
      <c r="O3256" s="0" t="n">
        <v>0</v>
      </c>
      <c r="P3256" s="0" t="n">
        <v>0</v>
      </c>
      <c r="Q3256" s="0" t="n">
        <v>0</v>
      </c>
      <c r="R3256" s="0" t="n">
        <v>0</v>
      </c>
      <c r="S3256" s="0" t="n">
        <v>0</v>
      </c>
      <c r="T3256" s="0" t="n">
        <v>0</v>
      </c>
      <c r="U3256" s="0" t="n">
        <v>0</v>
      </c>
      <c r="V3256" s="0" t="n">
        <v>0</v>
      </c>
      <c r="W3256" s="0" t="n">
        <v>0</v>
      </c>
      <c r="X3256" s="0" t="n">
        <v>0</v>
      </c>
      <c r="Y3256" s="0" t="n">
        <v>0</v>
      </c>
      <c r="Z3256" s="0" t="n">
        <v>0</v>
      </c>
      <c r="AA3256" s="0" t="n">
        <v>0</v>
      </c>
      <c r="AB3256" s="0" t="n">
        <v>0</v>
      </c>
      <c r="AC3256" s="0" t="n">
        <v>0</v>
      </c>
      <c r="AD3256" s="0" t="n">
        <v>0</v>
      </c>
      <c r="AE3256" s="0" t="n">
        <v>0</v>
      </c>
      <c r="AF3256" s="0" t="n">
        <v>0</v>
      </c>
      <c r="AG3256" s="0" t="n">
        <v>0</v>
      </c>
      <c r="AH3256" s="0" t="n">
        <v>0</v>
      </c>
    </row>
    <row r="3257" customFormat="false" ht="12.75" hidden="false" customHeight="false" outlineLevel="0" collapsed="false">
      <c r="A3257" s="0" t="n">
        <v>31087020</v>
      </c>
      <c r="B3257" s="0" t="n">
        <v>3</v>
      </c>
      <c r="C3257" s="0" t="s">
        <v>59</v>
      </c>
      <c r="D3257" s="0" t="n">
        <v>870</v>
      </c>
      <c r="E3257" s="0" t="s">
        <v>95</v>
      </c>
      <c r="F3257" s="0" t="n">
        <v>1</v>
      </c>
      <c r="G3257" s="0" t="s">
        <v>80</v>
      </c>
      <c r="H3257" s="0" t="n">
        <v>20</v>
      </c>
      <c r="I3257" s="0" t="s">
        <v>153</v>
      </c>
      <c r="J3257" s="0" t="n">
        <v>0</v>
      </c>
      <c r="K3257" s="0" t="n">
        <v>0</v>
      </c>
      <c r="L3257" s="0" t="n">
        <v>0</v>
      </c>
      <c r="M3257" s="0" t="n">
        <v>0</v>
      </c>
      <c r="N3257" s="0" t="n">
        <v>0</v>
      </c>
      <c r="O3257" s="0" t="n">
        <v>0</v>
      </c>
      <c r="P3257" s="0" t="n">
        <v>0</v>
      </c>
      <c r="Q3257" s="0" t="n">
        <v>0</v>
      </c>
      <c r="R3257" s="0" t="n">
        <v>0</v>
      </c>
      <c r="S3257" s="0" t="n">
        <v>0</v>
      </c>
      <c r="T3257" s="0" t="n">
        <v>0</v>
      </c>
      <c r="U3257" s="0" t="n">
        <v>0</v>
      </c>
      <c r="V3257" s="0" t="n">
        <v>0</v>
      </c>
      <c r="W3257" s="0" t="n">
        <v>0</v>
      </c>
      <c r="X3257" s="0" t="n">
        <v>0</v>
      </c>
      <c r="Y3257" s="0" t="n">
        <v>0</v>
      </c>
      <c r="Z3257" s="0" t="n">
        <v>0</v>
      </c>
      <c r="AA3257" s="0" t="n">
        <v>0</v>
      </c>
      <c r="AB3257" s="0" t="n">
        <v>0</v>
      </c>
      <c r="AC3257" s="0" t="n">
        <v>0</v>
      </c>
      <c r="AD3257" s="0" t="n">
        <v>0</v>
      </c>
      <c r="AE3257" s="0" t="n">
        <v>0</v>
      </c>
      <c r="AF3257" s="0" t="n">
        <v>0</v>
      </c>
      <c r="AG3257" s="0" t="n">
        <v>0</v>
      </c>
      <c r="AH3257" s="0" t="n">
        <v>0</v>
      </c>
    </row>
    <row r="3258" customFormat="false" ht="12.75" hidden="false" customHeight="false" outlineLevel="0" collapsed="false">
      <c r="A3258" s="0" t="n">
        <v>31087021</v>
      </c>
      <c r="B3258" s="0" t="n">
        <v>3</v>
      </c>
      <c r="C3258" s="0" t="s">
        <v>59</v>
      </c>
      <c r="D3258" s="0" t="n">
        <v>870</v>
      </c>
      <c r="E3258" s="0" t="s">
        <v>95</v>
      </c>
      <c r="F3258" s="0" t="n">
        <v>1</v>
      </c>
      <c r="G3258" s="0" t="s">
        <v>80</v>
      </c>
      <c r="H3258" s="0" t="n">
        <v>21</v>
      </c>
      <c r="I3258" s="0" t="s">
        <v>154</v>
      </c>
      <c r="J3258" s="0" t="n">
        <v>0</v>
      </c>
      <c r="K3258" s="0" t="n">
        <v>0</v>
      </c>
      <c r="L3258" s="0" t="n">
        <v>0</v>
      </c>
      <c r="M3258" s="0" t="n">
        <v>0</v>
      </c>
      <c r="N3258" s="0" t="n">
        <v>0</v>
      </c>
      <c r="O3258" s="0" t="n">
        <v>0</v>
      </c>
      <c r="P3258" s="0" t="n">
        <v>0</v>
      </c>
      <c r="Q3258" s="0" t="n">
        <v>0</v>
      </c>
      <c r="R3258" s="0" t="n">
        <v>0</v>
      </c>
      <c r="S3258" s="0" t="n">
        <v>0</v>
      </c>
      <c r="T3258" s="0" t="n">
        <v>0</v>
      </c>
      <c r="U3258" s="0" t="n">
        <v>0</v>
      </c>
      <c r="V3258" s="0" t="n">
        <v>0</v>
      </c>
      <c r="W3258" s="0" t="n">
        <v>0</v>
      </c>
      <c r="X3258" s="0" t="n">
        <v>0</v>
      </c>
      <c r="Y3258" s="0" t="n">
        <v>0</v>
      </c>
      <c r="Z3258" s="0" t="n">
        <v>0</v>
      </c>
      <c r="AA3258" s="0" t="n">
        <v>0</v>
      </c>
      <c r="AB3258" s="0" t="n">
        <v>0</v>
      </c>
      <c r="AC3258" s="0" t="n">
        <v>0</v>
      </c>
      <c r="AD3258" s="0" t="n">
        <v>0</v>
      </c>
      <c r="AE3258" s="0" t="n">
        <v>0</v>
      </c>
      <c r="AF3258" s="0" t="n">
        <v>0</v>
      </c>
      <c r="AG3258" s="0" t="n">
        <v>0</v>
      </c>
      <c r="AH3258" s="0" t="n">
        <v>0</v>
      </c>
    </row>
    <row r="3259" customFormat="false" ht="12.75" hidden="false" customHeight="false" outlineLevel="0" collapsed="false">
      <c r="A3259" s="0" t="n">
        <v>31087022</v>
      </c>
      <c r="B3259" s="0" t="n">
        <v>3</v>
      </c>
      <c r="C3259" s="0" t="s">
        <v>59</v>
      </c>
      <c r="D3259" s="0" t="n">
        <v>870</v>
      </c>
      <c r="E3259" s="0" t="s">
        <v>95</v>
      </c>
      <c r="F3259" s="0" t="n">
        <v>1</v>
      </c>
      <c r="G3259" s="0" t="s">
        <v>80</v>
      </c>
      <c r="H3259" s="0" t="n">
        <v>22</v>
      </c>
      <c r="I3259" s="0" t="s">
        <v>155</v>
      </c>
      <c r="J3259" s="0" t="n">
        <v>0</v>
      </c>
      <c r="K3259" s="0" t="n">
        <v>0</v>
      </c>
      <c r="L3259" s="0" t="n">
        <v>0</v>
      </c>
      <c r="M3259" s="0" t="n">
        <v>0</v>
      </c>
      <c r="N3259" s="0" t="n">
        <v>0</v>
      </c>
      <c r="O3259" s="0" t="n">
        <v>0</v>
      </c>
      <c r="P3259" s="0" t="n">
        <v>0</v>
      </c>
      <c r="Q3259" s="0" t="n">
        <v>0</v>
      </c>
      <c r="R3259" s="0" t="n">
        <v>0</v>
      </c>
      <c r="S3259" s="0" t="n">
        <v>0</v>
      </c>
      <c r="T3259" s="0" t="n">
        <v>0</v>
      </c>
      <c r="U3259" s="0" t="n">
        <v>0</v>
      </c>
      <c r="V3259" s="0" t="n">
        <v>0</v>
      </c>
      <c r="W3259" s="0" t="n">
        <v>0</v>
      </c>
      <c r="X3259" s="0" t="n">
        <v>0</v>
      </c>
      <c r="Y3259" s="0" t="n">
        <v>0</v>
      </c>
      <c r="Z3259" s="0" t="n">
        <v>0</v>
      </c>
      <c r="AA3259" s="0" t="n">
        <v>2.22930646275944</v>
      </c>
      <c r="AB3259" s="0" t="n">
        <v>0</v>
      </c>
      <c r="AC3259" s="0" t="n">
        <v>0</v>
      </c>
      <c r="AD3259" s="0" t="n">
        <v>0</v>
      </c>
      <c r="AE3259" s="0" t="n">
        <v>0</v>
      </c>
      <c r="AF3259" s="0" t="n">
        <v>0</v>
      </c>
      <c r="AG3259" s="0" t="n">
        <v>2.20293430849892</v>
      </c>
      <c r="AH3259" s="0" t="n">
        <v>2.2327907651774</v>
      </c>
    </row>
    <row r="3260" customFormat="false" ht="12.75" hidden="false" customHeight="false" outlineLevel="0" collapsed="false">
      <c r="A3260" s="0" t="n">
        <v>31087023</v>
      </c>
      <c r="B3260" s="0" t="n">
        <v>3</v>
      </c>
      <c r="C3260" s="0" t="s">
        <v>59</v>
      </c>
      <c r="D3260" s="0" t="n">
        <v>870</v>
      </c>
      <c r="E3260" s="0" t="s">
        <v>95</v>
      </c>
      <c r="F3260" s="0" t="n">
        <v>1</v>
      </c>
      <c r="G3260" s="0" t="s">
        <v>80</v>
      </c>
      <c r="H3260" s="0" t="n">
        <v>23</v>
      </c>
      <c r="I3260" s="0" t="s">
        <v>156</v>
      </c>
      <c r="J3260" s="0" t="n">
        <v>0</v>
      </c>
      <c r="K3260" s="0" t="n">
        <v>0</v>
      </c>
      <c r="L3260" s="0" t="n">
        <v>0</v>
      </c>
      <c r="M3260" s="0" t="n">
        <v>1.7939150401837</v>
      </c>
      <c r="N3260" s="0" t="n">
        <v>1.81248074239211</v>
      </c>
      <c r="O3260" s="0" t="n">
        <v>0</v>
      </c>
      <c r="P3260" s="0" t="n">
        <v>1.90171915411532</v>
      </c>
      <c r="Q3260" s="0" t="n">
        <v>0</v>
      </c>
      <c r="R3260" s="0" t="n">
        <v>0</v>
      </c>
      <c r="S3260" s="0" t="n">
        <v>4.25233346799056</v>
      </c>
      <c r="T3260" s="0" t="n">
        <v>0</v>
      </c>
      <c r="U3260" s="0" t="n">
        <v>0</v>
      </c>
      <c r="V3260" s="0" t="n">
        <v>0</v>
      </c>
      <c r="W3260" s="0" t="n">
        <v>2.30191980111413</v>
      </c>
      <c r="X3260" s="0" t="n">
        <v>0</v>
      </c>
      <c r="Y3260" s="0" t="n">
        <v>0</v>
      </c>
      <c r="Z3260" s="0" t="n">
        <v>0</v>
      </c>
      <c r="AA3260" s="0" t="n">
        <v>0</v>
      </c>
      <c r="AB3260" s="0" t="n">
        <v>0</v>
      </c>
      <c r="AC3260" s="0" t="n">
        <v>0</v>
      </c>
      <c r="AD3260" s="0" t="n">
        <v>2.01409869083585</v>
      </c>
      <c r="AE3260" s="0" t="n">
        <v>1.96001568012544</v>
      </c>
      <c r="AF3260" s="0" t="n">
        <v>0</v>
      </c>
      <c r="AG3260" s="0" t="n">
        <v>0</v>
      </c>
      <c r="AH3260" s="0" t="n">
        <v>1.87698256283199</v>
      </c>
    </row>
    <row r="3261" customFormat="false" ht="12.75" hidden="false" customHeight="false" outlineLevel="0" collapsed="false">
      <c r="A3261" s="0" t="n">
        <v>31087024</v>
      </c>
      <c r="B3261" s="0" t="n">
        <v>3</v>
      </c>
      <c r="C3261" s="0" t="s">
        <v>59</v>
      </c>
      <c r="D3261" s="0" t="n">
        <v>870</v>
      </c>
      <c r="E3261" s="0" t="s">
        <v>95</v>
      </c>
      <c r="F3261" s="0" t="n">
        <v>1</v>
      </c>
      <c r="G3261" s="0" t="s">
        <v>80</v>
      </c>
      <c r="H3261" s="0" t="n">
        <v>24</v>
      </c>
      <c r="I3261" s="0" t="s">
        <v>157</v>
      </c>
      <c r="J3261" s="0" t="n">
        <v>0</v>
      </c>
      <c r="K3261" s="0" t="n">
        <v>1.84505249174339</v>
      </c>
      <c r="L3261" s="0" t="n">
        <v>0</v>
      </c>
      <c r="M3261" s="0" t="n">
        <v>0</v>
      </c>
      <c r="N3261" s="0" t="n">
        <v>1.82079714499008</v>
      </c>
      <c r="O3261" s="0" t="n">
        <v>3.64166059723234</v>
      </c>
      <c r="P3261" s="0" t="n">
        <v>0</v>
      </c>
      <c r="Q3261" s="0" t="n">
        <v>0</v>
      </c>
      <c r="R3261" s="0" t="n">
        <v>1.86438465984302</v>
      </c>
      <c r="S3261" s="0" t="n">
        <v>0</v>
      </c>
      <c r="T3261" s="0" t="n">
        <v>1.93911188675587</v>
      </c>
      <c r="U3261" s="0" t="n">
        <v>0</v>
      </c>
      <c r="V3261" s="0" t="n">
        <v>0</v>
      </c>
      <c r="W3261" s="0" t="n">
        <v>2.19264586576622</v>
      </c>
      <c r="X3261" s="0" t="n">
        <v>2.29563141342026</v>
      </c>
      <c r="Y3261" s="0" t="n">
        <v>0</v>
      </c>
      <c r="Z3261" s="0" t="n">
        <v>0</v>
      </c>
      <c r="AA3261" s="0" t="n">
        <v>0</v>
      </c>
      <c r="AB3261" s="0" t="n">
        <v>2.33595739213717</v>
      </c>
      <c r="AC3261" s="0" t="n">
        <v>2.22459512368749</v>
      </c>
      <c r="AD3261" s="0" t="n">
        <v>2.11157565775582</v>
      </c>
      <c r="AE3261" s="0" t="n">
        <v>4.08346604597983</v>
      </c>
      <c r="AF3261" s="0" t="n">
        <v>2.00670238596914</v>
      </c>
      <c r="AG3261" s="0" t="n">
        <v>0</v>
      </c>
      <c r="AH3261" s="0" t="n">
        <v>1.90258751902588</v>
      </c>
    </row>
    <row r="3262" customFormat="false" ht="12.75" hidden="false" customHeight="false" outlineLevel="0" collapsed="false">
      <c r="A3262" s="0" t="n">
        <v>31087025</v>
      </c>
      <c r="B3262" s="0" t="n">
        <v>3</v>
      </c>
      <c r="C3262" s="0" t="s">
        <v>59</v>
      </c>
      <c r="D3262" s="0" t="n">
        <v>870</v>
      </c>
      <c r="E3262" s="0" t="s">
        <v>95</v>
      </c>
      <c r="F3262" s="0" t="n">
        <v>1</v>
      </c>
      <c r="G3262" s="0" t="s">
        <v>80</v>
      </c>
      <c r="H3262" s="0" t="n">
        <v>25</v>
      </c>
      <c r="I3262" s="0" t="s">
        <v>158</v>
      </c>
      <c r="J3262" s="0" t="n">
        <v>0</v>
      </c>
      <c r="K3262" s="0" t="n">
        <v>0</v>
      </c>
      <c r="L3262" s="0" t="n">
        <v>0</v>
      </c>
      <c r="M3262" s="0" t="n">
        <v>0</v>
      </c>
      <c r="N3262" s="0" t="n">
        <v>3.92549412157255</v>
      </c>
      <c r="O3262" s="0" t="n">
        <v>0</v>
      </c>
      <c r="P3262" s="0" t="n">
        <v>1.89150336687599</v>
      </c>
      <c r="Q3262" s="0" t="n">
        <v>1.86877464446562</v>
      </c>
      <c r="R3262" s="0" t="n">
        <v>3.6981564690002</v>
      </c>
      <c r="S3262" s="0" t="n">
        <v>1.86400238592305</v>
      </c>
      <c r="T3262" s="0" t="n">
        <v>3.69986680479503</v>
      </c>
      <c r="U3262" s="0" t="n">
        <v>0</v>
      </c>
      <c r="V3262" s="0" t="n">
        <v>0</v>
      </c>
      <c r="W3262" s="0" t="n">
        <v>0</v>
      </c>
      <c r="X3262" s="0" t="n">
        <v>3.79715593020827</v>
      </c>
      <c r="Y3262" s="0" t="n">
        <v>1.96436639361974</v>
      </c>
      <c r="Z3262" s="0" t="n">
        <v>6.1012812690665</v>
      </c>
      <c r="AA3262" s="0" t="n">
        <v>0</v>
      </c>
      <c r="AB3262" s="0" t="n">
        <v>0</v>
      </c>
      <c r="AC3262" s="0" t="n">
        <v>2.25580870742161</v>
      </c>
      <c r="AD3262" s="0" t="n">
        <v>6.90894016857814</v>
      </c>
      <c r="AE3262" s="0" t="n">
        <v>2.3284513470091</v>
      </c>
      <c r="AF3262" s="0" t="n">
        <v>2.28550532522741</v>
      </c>
      <c r="AG3262" s="0" t="n">
        <v>0</v>
      </c>
      <c r="AH3262" s="0" t="n">
        <v>0</v>
      </c>
    </row>
    <row r="3263" customFormat="false" ht="12.75" hidden="false" customHeight="false" outlineLevel="0" collapsed="false">
      <c r="A3263" s="0" t="n">
        <v>31087026</v>
      </c>
      <c r="B3263" s="0" t="n">
        <v>3</v>
      </c>
      <c r="C3263" s="0" t="s">
        <v>59</v>
      </c>
      <c r="D3263" s="0" t="n">
        <v>870</v>
      </c>
      <c r="E3263" s="0" t="s">
        <v>95</v>
      </c>
      <c r="F3263" s="0" t="n">
        <v>1</v>
      </c>
      <c r="G3263" s="0" t="s">
        <v>80</v>
      </c>
      <c r="H3263" s="0" t="n">
        <v>26</v>
      </c>
      <c r="I3263" s="0" t="s">
        <v>159</v>
      </c>
      <c r="J3263" s="0" t="n">
        <v>2.17812724619372</v>
      </c>
      <c r="K3263" s="0" t="n">
        <v>0</v>
      </c>
      <c r="L3263" s="0" t="n">
        <v>0</v>
      </c>
      <c r="M3263" s="0" t="n">
        <v>0</v>
      </c>
      <c r="N3263" s="0" t="n">
        <v>2.2306491188936</v>
      </c>
      <c r="O3263" s="0" t="n">
        <v>0</v>
      </c>
      <c r="P3263" s="0" t="n">
        <v>2.13995292103574</v>
      </c>
      <c r="Q3263" s="0" t="n">
        <v>0</v>
      </c>
      <c r="R3263" s="0" t="n">
        <v>0</v>
      </c>
      <c r="S3263" s="0" t="n">
        <v>1.98973297783437</v>
      </c>
      <c r="T3263" s="0" t="n">
        <v>0</v>
      </c>
      <c r="U3263" s="0" t="n">
        <v>1.921561845468</v>
      </c>
      <c r="V3263" s="0" t="n">
        <v>3.79377062862779</v>
      </c>
      <c r="W3263" s="0" t="n">
        <v>1.87129250173095</v>
      </c>
      <c r="X3263" s="0" t="n">
        <v>0</v>
      </c>
      <c r="Y3263" s="0" t="n">
        <v>3.723701359151</v>
      </c>
      <c r="Z3263" s="0" t="n">
        <v>5.57072029413403</v>
      </c>
      <c r="AA3263" s="0" t="n">
        <v>0</v>
      </c>
      <c r="AB3263" s="0" t="n">
        <v>5.63285078578269</v>
      </c>
      <c r="AC3263" s="0" t="n">
        <v>3.76732971669681</v>
      </c>
      <c r="AD3263" s="0" t="n">
        <v>0</v>
      </c>
      <c r="AE3263" s="0" t="n">
        <v>3.99824077405941</v>
      </c>
      <c r="AF3263" s="0" t="n">
        <v>4.1426736815941</v>
      </c>
      <c r="AG3263" s="0" t="n">
        <v>4.29747093835278</v>
      </c>
      <c r="AH3263" s="0" t="n">
        <v>2.22005150519492</v>
      </c>
    </row>
    <row r="3264" customFormat="false" ht="12.75" hidden="false" customHeight="false" outlineLevel="0" collapsed="false">
      <c r="A3264" s="0" t="n">
        <v>31087027</v>
      </c>
      <c r="B3264" s="0" t="n">
        <v>3</v>
      </c>
      <c r="C3264" s="0" t="s">
        <v>59</v>
      </c>
      <c r="D3264" s="0" t="n">
        <v>870</v>
      </c>
      <c r="E3264" s="0" t="s">
        <v>95</v>
      </c>
      <c r="F3264" s="0" t="n">
        <v>1</v>
      </c>
      <c r="G3264" s="0" t="s">
        <v>80</v>
      </c>
      <c r="H3264" s="0" t="n">
        <v>27</v>
      </c>
      <c r="I3264" s="0" t="s">
        <v>160</v>
      </c>
      <c r="J3264" s="0" t="n">
        <v>0</v>
      </c>
      <c r="K3264" s="0" t="n">
        <v>2.23084816847365</v>
      </c>
      <c r="L3264" s="0" t="n">
        <v>0</v>
      </c>
      <c r="M3264" s="0" t="n">
        <v>0</v>
      </c>
      <c r="N3264" s="0" t="n">
        <v>0</v>
      </c>
      <c r="O3264" s="0" t="n">
        <v>0</v>
      </c>
      <c r="P3264" s="0" t="n">
        <v>0</v>
      </c>
      <c r="Q3264" s="0" t="n">
        <v>0</v>
      </c>
      <c r="R3264" s="0" t="n">
        <v>0</v>
      </c>
      <c r="S3264" s="0" t="n">
        <v>0</v>
      </c>
      <c r="T3264" s="0" t="n">
        <v>2.18890226551385</v>
      </c>
      <c r="U3264" s="0" t="n">
        <v>0</v>
      </c>
      <c r="V3264" s="0" t="n">
        <v>0</v>
      </c>
      <c r="W3264" s="0" t="n">
        <v>2.04294265459969</v>
      </c>
      <c r="X3264" s="0" t="n">
        <v>1.9969247359067</v>
      </c>
      <c r="Y3264" s="0" t="n">
        <v>1.96591110149999</v>
      </c>
      <c r="Z3264" s="0" t="n">
        <v>0</v>
      </c>
      <c r="AA3264" s="0" t="n">
        <v>0</v>
      </c>
      <c r="AB3264" s="0" t="n">
        <v>0</v>
      </c>
      <c r="AC3264" s="0" t="n">
        <v>1.86842547784982</v>
      </c>
      <c r="AD3264" s="0" t="n">
        <v>1.85000185000185</v>
      </c>
      <c r="AE3264" s="0" t="n">
        <v>3.70034598234935</v>
      </c>
      <c r="AF3264" s="0" t="n">
        <v>3.70741111481852</v>
      </c>
      <c r="AG3264" s="0" t="n">
        <v>5.65365697378588</v>
      </c>
      <c r="AH3264" s="0" t="n">
        <v>3.78630116239446</v>
      </c>
    </row>
    <row r="3265" customFormat="false" ht="12.75" hidden="false" customHeight="false" outlineLevel="0" collapsed="false">
      <c r="A3265" s="0" t="n">
        <v>31087028</v>
      </c>
      <c r="B3265" s="0" t="n">
        <v>3</v>
      </c>
      <c r="C3265" s="0" t="s">
        <v>59</v>
      </c>
      <c r="D3265" s="0" t="n">
        <v>870</v>
      </c>
      <c r="E3265" s="0" t="s">
        <v>95</v>
      </c>
      <c r="F3265" s="0" t="n">
        <v>1</v>
      </c>
      <c r="G3265" s="0" t="s">
        <v>80</v>
      </c>
      <c r="H3265" s="0" t="n">
        <v>28</v>
      </c>
      <c r="I3265" s="0" t="s">
        <v>161</v>
      </c>
      <c r="J3265" s="0" t="n">
        <v>0</v>
      </c>
      <c r="K3265" s="0" t="n">
        <v>2.72353405779339</v>
      </c>
      <c r="L3265" s="0" t="n">
        <v>0</v>
      </c>
      <c r="M3265" s="0" t="n">
        <v>2.61212548650837</v>
      </c>
      <c r="N3265" s="0" t="n">
        <v>0</v>
      </c>
      <c r="O3265" s="0" t="n">
        <v>2.34087876588871</v>
      </c>
      <c r="P3265" s="0" t="n">
        <v>0</v>
      </c>
      <c r="Q3265" s="0" t="n">
        <v>0</v>
      </c>
      <c r="R3265" s="0" t="n">
        <v>6.36334712058543</v>
      </c>
      <c r="S3265" s="0" t="n">
        <v>0</v>
      </c>
      <c r="T3265" s="0" t="n">
        <v>0</v>
      </c>
      <c r="U3265" s="0" t="n">
        <v>6.7315891038011</v>
      </c>
      <c r="V3265" s="0" t="n">
        <v>2.26019347256125</v>
      </c>
      <c r="W3265" s="0" t="n">
        <v>2.25922327903667</v>
      </c>
      <c r="X3265" s="0" t="n">
        <v>2.2271714922049</v>
      </c>
      <c r="Y3265" s="0" t="n">
        <v>0</v>
      </c>
      <c r="Z3265" s="0" t="n">
        <v>4.28899230125882</v>
      </c>
      <c r="AA3265" s="0" t="n">
        <v>2.09459176406518</v>
      </c>
      <c r="AB3265" s="0" t="n">
        <v>0</v>
      </c>
      <c r="AC3265" s="0" t="n">
        <v>4.0094623311014</v>
      </c>
      <c r="AD3265" s="0" t="n">
        <v>1.96552469681782</v>
      </c>
      <c r="AE3265" s="0" t="n">
        <v>3.86421160422745</v>
      </c>
      <c r="AF3265" s="0" t="n">
        <v>1.9121190102872</v>
      </c>
      <c r="AG3265" s="0" t="n">
        <v>9.43111513505357</v>
      </c>
      <c r="AH3265" s="0" t="n">
        <v>1.88561838855053</v>
      </c>
    </row>
    <row r="3266" customFormat="false" ht="12.75" hidden="false" customHeight="false" outlineLevel="0" collapsed="false">
      <c r="A3266" s="0" t="n">
        <v>31087029</v>
      </c>
      <c r="B3266" s="0" t="n">
        <v>3</v>
      </c>
      <c r="C3266" s="0" t="s">
        <v>59</v>
      </c>
      <c r="D3266" s="0" t="n">
        <v>870</v>
      </c>
      <c r="E3266" s="0" t="s">
        <v>95</v>
      </c>
      <c r="F3266" s="0" t="n">
        <v>1</v>
      </c>
      <c r="G3266" s="0" t="s">
        <v>80</v>
      </c>
      <c r="H3266" s="0" t="n">
        <v>29</v>
      </c>
      <c r="I3266" s="0" t="s">
        <v>162</v>
      </c>
      <c r="J3266" s="0" t="n">
        <v>0</v>
      </c>
      <c r="K3266" s="0" t="n">
        <v>2.84527399988619</v>
      </c>
      <c r="L3266" s="0" t="n">
        <v>0</v>
      </c>
      <c r="M3266" s="0" t="n">
        <v>2.79884687508746</v>
      </c>
      <c r="N3266" s="0" t="n">
        <v>0</v>
      </c>
      <c r="O3266" s="0" t="n">
        <v>2.81206940187284</v>
      </c>
      <c r="P3266" s="0" t="n">
        <v>2.75938189845475</v>
      </c>
      <c r="Q3266" s="0" t="n">
        <v>5.39694532894382</v>
      </c>
      <c r="R3266" s="0" t="n">
        <v>0</v>
      </c>
      <c r="S3266" s="0" t="n">
        <v>0</v>
      </c>
      <c r="T3266" s="0" t="n">
        <v>7.06347711433415</v>
      </c>
      <c r="U3266" s="0" t="n">
        <v>2.24729201312419</v>
      </c>
      <c r="V3266" s="0" t="n">
        <v>2.18178644674259</v>
      </c>
      <c r="W3266" s="0" t="n">
        <v>2.13433504791582</v>
      </c>
      <c r="X3266" s="0" t="n">
        <v>2.10619431748773</v>
      </c>
      <c r="Y3266" s="0" t="n">
        <v>0</v>
      </c>
      <c r="Z3266" s="0" t="n">
        <v>0</v>
      </c>
      <c r="AA3266" s="0" t="n">
        <v>4.54225432081942</v>
      </c>
      <c r="AB3266" s="0" t="n">
        <v>0</v>
      </c>
      <c r="AC3266" s="0" t="n">
        <v>0</v>
      </c>
      <c r="AD3266" s="0" t="n">
        <v>2.20482857457833</v>
      </c>
      <c r="AE3266" s="0" t="n">
        <v>0</v>
      </c>
      <c r="AF3266" s="0" t="n">
        <v>6.36105339044146</v>
      </c>
      <c r="AG3266" s="0" t="n">
        <v>4.14998028759363</v>
      </c>
      <c r="AH3266" s="0" t="n">
        <v>2.02922077922078</v>
      </c>
    </row>
    <row r="3267" customFormat="false" ht="12.75" hidden="false" customHeight="false" outlineLevel="0" collapsed="false">
      <c r="A3267" s="0" t="n">
        <v>31087030</v>
      </c>
      <c r="B3267" s="0" t="n">
        <v>3</v>
      </c>
      <c r="C3267" s="0" t="s">
        <v>59</v>
      </c>
      <c r="D3267" s="0" t="n">
        <v>870</v>
      </c>
      <c r="E3267" s="0" t="s">
        <v>95</v>
      </c>
      <c r="F3267" s="0" t="n">
        <v>1</v>
      </c>
      <c r="G3267" s="0" t="s">
        <v>80</v>
      </c>
      <c r="H3267" s="0" t="n">
        <v>30</v>
      </c>
      <c r="I3267" s="0" t="s">
        <v>163</v>
      </c>
      <c r="J3267" s="0" t="n">
        <v>0</v>
      </c>
      <c r="K3267" s="0" t="n">
        <v>0</v>
      </c>
      <c r="L3267" s="0" t="n">
        <v>0</v>
      </c>
      <c r="M3267" s="0" t="n">
        <v>2.97159158445263</v>
      </c>
      <c r="N3267" s="0" t="n">
        <v>0</v>
      </c>
      <c r="O3267" s="0" t="n">
        <v>0</v>
      </c>
      <c r="P3267" s="0" t="n">
        <v>2.91783380018674</v>
      </c>
      <c r="Q3267" s="0" t="n">
        <v>0</v>
      </c>
      <c r="R3267" s="0" t="n">
        <v>0</v>
      </c>
      <c r="S3267" s="0" t="n">
        <v>2.89142691918462</v>
      </c>
      <c r="T3267" s="0" t="n">
        <v>2.88209355275672</v>
      </c>
      <c r="U3267" s="0" t="n">
        <v>5.65850898288301</v>
      </c>
      <c r="V3267" s="0" t="n">
        <v>2.76174431771107</v>
      </c>
      <c r="W3267" s="0" t="n">
        <v>2.69099324560695</v>
      </c>
      <c r="X3267" s="0" t="n">
        <v>0</v>
      </c>
      <c r="Y3267" s="0" t="n">
        <v>2.39240173209885</v>
      </c>
      <c r="Z3267" s="0" t="n">
        <v>6.84681394924229</v>
      </c>
      <c r="AA3267" s="0" t="n">
        <v>2.20843179258409</v>
      </c>
      <c r="AB3267" s="0" t="n">
        <v>0</v>
      </c>
      <c r="AC3267" s="0" t="n">
        <v>0</v>
      </c>
      <c r="AD3267" s="0" t="n">
        <v>0</v>
      </c>
      <c r="AE3267" s="0" t="n">
        <v>0</v>
      </c>
      <c r="AF3267" s="0" t="n">
        <v>0</v>
      </c>
      <c r="AG3267" s="0" t="n">
        <v>6.98665548801789</v>
      </c>
      <c r="AH3267" s="0" t="n">
        <v>2.29710794110215</v>
      </c>
    </row>
    <row r="3268" customFormat="false" ht="12.75" hidden="false" customHeight="false" outlineLevel="0" collapsed="false">
      <c r="A3268" s="0" t="n">
        <v>31087031</v>
      </c>
      <c r="B3268" s="0" t="n">
        <v>3</v>
      </c>
      <c r="C3268" s="0" t="s">
        <v>59</v>
      </c>
      <c r="D3268" s="0" t="n">
        <v>870</v>
      </c>
      <c r="E3268" s="0" t="s">
        <v>95</v>
      </c>
      <c r="F3268" s="0" t="n">
        <v>1</v>
      </c>
      <c r="G3268" s="0" t="s">
        <v>80</v>
      </c>
      <c r="H3268" s="0" t="n">
        <v>31</v>
      </c>
      <c r="I3268" s="0" t="s">
        <v>164</v>
      </c>
      <c r="J3268" s="0" t="n">
        <v>5.99466474837395</v>
      </c>
      <c r="K3268" s="0" t="n">
        <v>6.06777706987045</v>
      </c>
      <c r="L3268" s="0" t="n">
        <v>0</v>
      </c>
      <c r="M3268" s="0" t="n">
        <v>3.05950741930549</v>
      </c>
      <c r="N3268" s="0" t="n">
        <v>3.08005051282841</v>
      </c>
      <c r="O3268" s="0" t="n">
        <v>3.11012969240817</v>
      </c>
      <c r="P3268" s="0" t="n">
        <v>3.12119604232342</v>
      </c>
      <c r="Q3268" s="0" t="n">
        <v>0</v>
      </c>
      <c r="R3268" s="0" t="n">
        <v>0</v>
      </c>
      <c r="S3268" s="0" t="n">
        <v>0</v>
      </c>
      <c r="T3268" s="0" t="n">
        <v>12.4019471056956</v>
      </c>
      <c r="U3268" s="0" t="n">
        <v>9.17936478795667</v>
      </c>
      <c r="V3268" s="0" t="n">
        <v>0</v>
      </c>
      <c r="W3268" s="0" t="n">
        <v>2.99760191846523</v>
      </c>
      <c r="X3268" s="0" t="n">
        <v>3.01114122252334</v>
      </c>
      <c r="Y3268" s="0" t="n">
        <v>8.98957209636821</v>
      </c>
      <c r="Z3268" s="0" t="n">
        <v>0</v>
      </c>
      <c r="AA3268" s="0" t="n">
        <v>5.7149388501543</v>
      </c>
      <c r="AB3268" s="0" t="n">
        <v>11.1482720178372</v>
      </c>
      <c r="AC3268" s="0" t="n">
        <v>5.38981863260301</v>
      </c>
      <c r="AD3268" s="0" t="n">
        <v>2.47066090179123</v>
      </c>
      <c r="AE3268" s="0" t="n">
        <v>2.35682300259251</v>
      </c>
      <c r="AF3268" s="0" t="n">
        <v>4.59263341600073</v>
      </c>
      <c r="AG3268" s="0" t="n">
        <v>2.25164369990093</v>
      </c>
      <c r="AH3268" s="0" t="n">
        <v>2.22632856156912</v>
      </c>
    </row>
    <row r="3269" customFormat="false" ht="12.75" hidden="false" customHeight="false" outlineLevel="0" collapsed="false">
      <c r="A3269" s="0" t="n">
        <v>31087032</v>
      </c>
      <c r="B3269" s="0" t="n">
        <v>3</v>
      </c>
      <c r="C3269" s="0" t="s">
        <v>59</v>
      </c>
      <c r="D3269" s="0" t="n">
        <v>870</v>
      </c>
      <c r="E3269" s="0" t="s">
        <v>95</v>
      </c>
      <c r="F3269" s="0" t="n">
        <v>1</v>
      </c>
      <c r="G3269" s="0" t="s">
        <v>80</v>
      </c>
      <c r="H3269" s="0" t="n">
        <v>32</v>
      </c>
      <c r="I3269" s="0" t="s">
        <v>165</v>
      </c>
      <c r="J3269" s="0" t="n">
        <v>0</v>
      </c>
      <c r="K3269" s="0" t="n">
        <v>3.33022512321833</v>
      </c>
      <c r="L3269" s="0" t="n">
        <v>6.38671563148651</v>
      </c>
      <c r="M3269" s="0" t="n">
        <v>3.27933363940447</v>
      </c>
      <c r="N3269" s="0" t="n">
        <v>3.31630961066525</v>
      </c>
      <c r="O3269" s="0" t="n">
        <v>0</v>
      </c>
      <c r="P3269" s="0" t="n">
        <v>3.38822253845633</v>
      </c>
      <c r="Q3269" s="0" t="n">
        <v>3.40680679998637</v>
      </c>
      <c r="R3269" s="0" t="n">
        <v>0</v>
      </c>
      <c r="S3269" s="0" t="n">
        <v>0</v>
      </c>
      <c r="T3269" s="0" t="n">
        <v>0</v>
      </c>
      <c r="U3269" s="0" t="n">
        <v>0</v>
      </c>
      <c r="V3269" s="0" t="n">
        <v>13.7850225729745</v>
      </c>
      <c r="W3269" s="0" t="n">
        <v>3.43194453977624</v>
      </c>
      <c r="X3269" s="0" t="n">
        <v>6.78863582363124</v>
      </c>
      <c r="Y3269" s="0" t="n">
        <v>0</v>
      </c>
      <c r="Z3269" s="0" t="n">
        <v>3.2961961895972</v>
      </c>
      <c r="AA3269" s="0" t="n">
        <v>0</v>
      </c>
      <c r="AB3269" s="0" t="n">
        <v>9.64258164052456</v>
      </c>
      <c r="AC3269" s="0" t="n">
        <v>3.23133098523282</v>
      </c>
      <c r="AD3269" s="0" t="n">
        <v>0</v>
      </c>
      <c r="AE3269" s="0" t="n">
        <v>0</v>
      </c>
      <c r="AF3269" s="0" t="n">
        <v>0</v>
      </c>
      <c r="AG3269" s="0" t="n">
        <v>5.95007883854461</v>
      </c>
      <c r="AH3269" s="0" t="n">
        <v>2.86565795506648</v>
      </c>
    </row>
    <row r="3270" customFormat="false" ht="12.75" hidden="false" customHeight="false" outlineLevel="0" collapsed="false">
      <c r="A3270" s="0" t="n">
        <v>31087033</v>
      </c>
      <c r="B3270" s="0" t="n">
        <v>3</v>
      </c>
      <c r="C3270" s="0" t="s">
        <v>59</v>
      </c>
      <c r="D3270" s="0" t="n">
        <v>870</v>
      </c>
      <c r="E3270" s="0" t="s">
        <v>95</v>
      </c>
      <c r="F3270" s="0" t="n">
        <v>1</v>
      </c>
      <c r="G3270" s="0" t="s">
        <v>80</v>
      </c>
      <c r="H3270" s="0" t="n">
        <v>33</v>
      </c>
      <c r="I3270" s="0" t="s">
        <v>166</v>
      </c>
      <c r="J3270" s="0" t="n">
        <v>4.56558462311099</v>
      </c>
      <c r="K3270" s="0" t="n">
        <v>0</v>
      </c>
      <c r="L3270" s="0" t="n">
        <v>0</v>
      </c>
      <c r="M3270" s="0" t="n">
        <v>4.70920649870497</v>
      </c>
      <c r="N3270" s="0" t="n">
        <v>0</v>
      </c>
      <c r="O3270" s="0" t="n">
        <v>12.7969969713774</v>
      </c>
      <c r="P3270" s="0" t="n">
        <v>0</v>
      </c>
      <c r="Q3270" s="0" t="n">
        <v>3.92618767177071</v>
      </c>
      <c r="R3270" s="0" t="n">
        <v>16.0913991471558</v>
      </c>
      <c r="S3270" s="0" t="n">
        <v>8.10635538261997</v>
      </c>
      <c r="T3270" s="0" t="n">
        <v>4.07581006725087</v>
      </c>
      <c r="U3270" s="0" t="n">
        <v>0</v>
      </c>
      <c r="V3270" s="0" t="n">
        <v>4.06338886631451</v>
      </c>
      <c r="W3270" s="0" t="n">
        <v>4.05284915295453</v>
      </c>
      <c r="X3270" s="0" t="n">
        <v>0</v>
      </c>
      <c r="Y3270" s="0" t="n">
        <v>4.01848503114326</v>
      </c>
      <c r="Z3270" s="0" t="n">
        <v>0</v>
      </c>
      <c r="AA3270" s="0" t="n">
        <v>3.94773202794994</v>
      </c>
      <c r="AB3270" s="0" t="n">
        <v>3.91895599012423</v>
      </c>
      <c r="AC3270" s="0" t="n">
        <v>3.86757425742574</v>
      </c>
      <c r="AD3270" s="0" t="n">
        <v>3.79333889689705</v>
      </c>
      <c r="AE3270" s="0" t="n">
        <v>0</v>
      </c>
      <c r="AF3270" s="0" t="n">
        <v>10.98740111339</v>
      </c>
      <c r="AG3270" s="0" t="n">
        <v>7.2458517498732</v>
      </c>
      <c r="AH3270" s="0" t="n">
        <v>0</v>
      </c>
    </row>
    <row r="3271" customFormat="false" ht="12.75" hidden="false" customHeight="false" outlineLevel="0" collapsed="false">
      <c r="A3271" s="0" t="n">
        <v>31087034</v>
      </c>
      <c r="B3271" s="0" t="n">
        <v>3</v>
      </c>
      <c r="C3271" s="0" t="s">
        <v>59</v>
      </c>
      <c r="D3271" s="0" t="n">
        <v>870</v>
      </c>
      <c r="E3271" s="0" t="s">
        <v>95</v>
      </c>
      <c r="F3271" s="0" t="n">
        <v>1</v>
      </c>
      <c r="G3271" s="0" t="s">
        <v>80</v>
      </c>
      <c r="H3271" s="0" t="n">
        <v>34</v>
      </c>
      <c r="I3271" s="0" t="s">
        <v>167</v>
      </c>
      <c r="J3271" s="0" t="n">
        <v>0</v>
      </c>
      <c r="K3271" s="0" t="n">
        <v>0</v>
      </c>
      <c r="L3271" s="0" t="n">
        <v>0</v>
      </c>
      <c r="M3271" s="0" t="n">
        <v>6.08976310821509</v>
      </c>
      <c r="N3271" s="0" t="n">
        <v>6.1633281972265</v>
      </c>
      <c r="O3271" s="0" t="n">
        <v>0</v>
      </c>
      <c r="P3271" s="0" t="n">
        <v>6.72268907563025</v>
      </c>
      <c r="Q3271" s="0" t="n">
        <v>7.00280112044818</v>
      </c>
      <c r="R3271" s="0" t="n">
        <v>6.49013499480789</v>
      </c>
      <c r="S3271" s="0" t="n">
        <v>0</v>
      </c>
      <c r="T3271" s="0" t="n">
        <v>5.76103237700196</v>
      </c>
      <c r="U3271" s="0" t="n">
        <v>5.47885163269779</v>
      </c>
      <c r="V3271" s="0" t="n">
        <v>5.273983439692</v>
      </c>
      <c r="W3271" s="0" t="n">
        <v>0</v>
      </c>
      <c r="X3271" s="0" t="n">
        <v>0</v>
      </c>
      <c r="Y3271" s="0" t="n">
        <v>5.33959846219564</v>
      </c>
      <c r="Z3271" s="0" t="n">
        <v>10.5988341282459</v>
      </c>
      <c r="AA3271" s="0" t="n">
        <v>5.23615038223898</v>
      </c>
      <c r="AB3271" s="0" t="n">
        <v>10.3396577573282</v>
      </c>
      <c r="AC3271" s="0" t="n">
        <v>0</v>
      </c>
      <c r="AD3271" s="0" t="n">
        <v>15.1676020021235</v>
      </c>
      <c r="AE3271" s="0" t="n">
        <v>0</v>
      </c>
      <c r="AF3271" s="0" t="n">
        <v>4.87900078064012</v>
      </c>
      <c r="AG3271" s="0" t="n">
        <v>4.78973081712808</v>
      </c>
      <c r="AH3271" s="0" t="n">
        <v>23.4400637569734</v>
      </c>
    </row>
    <row r="3272" customFormat="false" ht="12.75" hidden="false" customHeight="false" outlineLevel="0" collapsed="false">
      <c r="A3272" s="0" t="n">
        <v>31087035</v>
      </c>
      <c r="B3272" s="0" t="n">
        <v>3</v>
      </c>
      <c r="C3272" s="0" t="s">
        <v>59</v>
      </c>
      <c r="D3272" s="0" t="n">
        <v>870</v>
      </c>
      <c r="E3272" s="0" t="s">
        <v>95</v>
      </c>
      <c r="F3272" s="0" t="n">
        <v>1</v>
      </c>
      <c r="G3272" s="0" t="s">
        <v>80</v>
      </c>
      <c r="H3272" s="0" t="n">
        <v>35</v>
      </c>
      <c r="I3272" s="0" t="s">
        <v>168</v>
      </c>
      <c r="J3272" s="0" t="n">
        <v>0</v>
      </c>
      <c r="K3272" s="0" t="n">
        <v>0</v>
      </c>
      <c r="L3272" s="0" t="n">
        <v>11.1781801922647</v>
      </c>
      <c r="M3272" s="0" t="n">
        <v>0</v>
      </c>
      <c r="N3272" s="0" t="n">
        <v>0</v>
      </c>
      <c r="O3272" s="0" t="n">
        <v>0</v>
      </c>
      <c r="P3272" s="0" t="n">
        <v>0</v>
      </c>
      <c r="Q3272" s="0" t="n">
        <v>10.1916021198532</v>
      </c>
      <c r="R3272" s="0" t="n">
        <v>10.0532823967025</v>
      </c>
      <c r="S3272" s="0" t="n">
        <v>0</v>
      </c>
      <c r="T3272" s="0" t="n">
        <v>0</v>
      </c>
      <c r="U3272" s="0" t="n">
        <v>0</v>
      </c>
      <c r="V3272" s="0" t="n">
        <v>0</v>
      </c>
      <c r="W3272" s="0" t="n">
        <v>10.230179028133</v>
      </c>
      <c r="X3272" s="0" t="n">
        <v>9.34492103541725</v>
      </c>
      <c r="Y3272" s="0" t="n">
        <v>0</v>
      </c>
      <c r="Z3272" s="0" t="n">
        <v>8.35142809420411</v>
      </c>
      <c r="AA3272" s="0" t="n">
        <v>0</v>
      </c>
      <c r="AB3272" s="0" t="n">
        <v>0</v>
      </c>
      <c r="AC3272" s="0" t="n">
        <v>8.12677773262901</v>
      </c>
      <c r="AD3272" s="0" t="n">
        <v>0</v>
      </c>
      <c r="AE3272" s="0" t="n">
        <v>0</v>
      </c>
      <c r="AF3272" s="0" t="n">
        <v>7.56029333938157</v>
      </c>
      <c r="AG3272" s="0" t="n">
        <v>14.760147601476</v>
      </c>
      <c r="AH3272" s="0" t="n">
        <v>7.1921749136939</v>
      </c>
    </row>
    <row r="3273" customFormat="false" ht="12.75" hidden="false" customHeight="false" outlineLevel="0" collapsed="false">
      <c r="A3273" s="0" t="n">
        <v>31087036</v>
      </c>
      <c r="B3273" s="0" t="n">
        <v>3</v>
      </c>
      <c r="C3273" s="0" t="s">
        <v>59</v>
      </c>
      <c r="D3273" s="0" t="n">
        <v>870</v>
      </c>
      <c r="E3273" s="0" t="s">
        <v>95</v>
      </c>
      <c r="F3273" s="0" t="n">
        <v>1</v>
      </c>
      <c r="G3273" s="0" t="s">
        <v>80</v>
      </c>
      <c r="H3273" s="0" t="n">
        <v>36</v>
      </c>
      <c r="I3273" s="0" t="s">
        <v>169</v>
      </c>
      <c r="J3273" s="0" t="n">
        <v>0</v>
      </c>
      <c r="K3273" s="0" t="n">
        <v>0</v>
      </c>
      <c r="L3273" s="0" t="n">
        <v>0</v>
      </c>
      <c r="M3273" s="0" t="n">
        <v>23.5017626321974</v>
      </c>
      <c r="N3273" s="0" t="n">
        <v>0</v>
      </c>
      <c r="O3273" s="0" t="n">
        <v>0</v>
      </c>
      <c r="P3273" s="0" t="n">
        <v>0</v>
      </c>
      <c r="Q3273" s="0" t="n">
        <v>0</v>
      </c>
      <c r="R3273" s="0" t="n">
        <v>0</v>
      </c>
      <c r="S3273" s="0" t="n">
        <v>0</v>
      </c>
      <c r="T3273" s="0" t="n">
        <v>0</v>
      </c>
      <c r="U3273" s="0" t="n">
        <v>0</v>
      </c>
      <c r="V3273" s="0" t="n">
        <v>15.73564122738</v>
      </c>
      <c r="W3273" s="0" t="n">
        <v>0</v>
      </c>
      <c r="X3273" s="0" t="n">
        <v>0</v>
      </c>
      <c r="Y3273" s="0" t="n">
        <v>0</v>
      </c>
      <c r="Z3273" s="0" t="n">
        <v>15.2625152625153</v>
      </c>
      <c r="AA3273" s="0" t="n">
        <v>14.9231457991345</v>
      </c>
      <c r="AB3273" s="0" t="n">
        <v>0</v>
      </c>
      <c r="AC3273" s="0" t="n">
        <v>12.5580811252041</v>
      </c>
      <c r="AD3273" s="0" t="n">
        <v>11.887779362815</v>
      </c>
      <c r="AE3273" s="0" t="n">
        <v>11.4810562571757</v>
      </c>
      <c r="AF3273" s="0" t="n">
        <v>0</v>
      </c>
      <c r="AG3273" s="0" t="n">
        <v>0</v>
      </c>
      <c r="AH3273" s="0" t="n">
        <v>10.0502512562814</v>
      </c>
    </row>
    <row r="3274" customFormat="false" ht="12.75" hidden="false" customHeight="false" outlineLevel="0" collapsed="false">
      <c r="A3274" s="0" t="n">
        <v>31087037</v>
      </c>
      <c r="B3274" s="0" t="n">
        <v>3</v>
      </c>
      <c r="C3274" s="0" t="s">
        <v>59</v>
      </c>
      <c r="D3274" s="0" t="n">
        <v>870</v>
      </c>
      <c r="E3274" s="0" t="s">
        <v>95</v>
      </c>
      <c r="F3274" s="0" t="n">
        <v>1</v>
      </c>
      <c r="G3274" s="0" t="s">
        <v>80</v>
      </c>
      <c r="H3274" s="0" t="n">
        <v>37</v>
      </c>
      <c r="I3274" s="0" t="s">
        <v>170</v>
      </c>
      <c r="J3274" s="0" t="n">
        <v>0.623888698256231</v>
      </c>
      <c r="K3274" s="0" t="n">
        <v>1.09429714857429</v>
      </c>
      <c r="L3274" s="0" t="n">
        <v>0.466700891398703</v>
      </c>
      <c r="M3274" s="0" t="n">
        <v>1.39544619392051</v>
      </c>
      <c r="N3274" s="0" t="n">
        <v>1.23986795406289</v>
      </c>
      <c r="O3274" s="0" t="n">
        <v>1.23866236850825</v>
      </c>
      <c r="P3274" s="0" t="n">
        <v>1.23270742613771</v>
      </c>
      <c r="Q3274" s="0" t="n">
        <v>1.07414682052541</v>
      </c>
      <c r="R3274" s="0" t="n">
        <v>1.83361754405266</v>
      </c>
      <c r="S3274" s="0" t="n">
        <v>1.06957591315044</v>
      </c>
      <c r="T3274" s="0" t="n">
        <v>2.13443592194673</v>
      </c>
      <c r="U3274" s="0" t="n">
        <v>1.67287913144115</v>
      </c>
      <c r="V3274" s="0" t="n">
        <v>1.82033864366568</v>
      </c>
      <c r="W3274" s="0" t="n">
        <v>1.66240737746169</v>
      </c>
      <c r="X3274" s="0" t="n">
        <v>1.50628951185676</v>
      </c>
      <c r="Y3274" s="0" t="n">
        <v>1.50396068045197</v>
      </c>
      <c r="Z3274" s="0" t="n">
        <v>2.39843382271377</v>
      </c>
      <c r="AA3274" s="0" t="n">
        <v>1.48532572450476</v>
      </c>
      <c r="AB3274" s="0" t="n">
        <v>2.06603032932523</v>
      </c>
      <c r="AC3274" s="0" t="n">
        <v>1.90199460711375</v>
      </c>
      <c r="AD3274" s="0" t="n">
        <v>2.02869149398638</v>
      </c>
      <c r="AE3274" s="0" t="n">
        <v>1.72538983026478</v>
      </c>
      <c r="AF3274" s="0" t="n">
        <v>2.42504818000134</v>
      </c>
      <c r="AG3274" s="0" t="n">
        <v>3.39423630390295</v>
      </c>
      <c r="AH3274" s="0" t="n">
        <v>2.51876127320584</v>
      </c>
    </row>
    <row r="3275" customFormat="false" ht="12.75" hidden="false" customHeight="false" outlineLevel="0" collapsed="false">
      <c r="A3275" s="0" t="n">
        <v>31087038</v>
      </c>
      <c r="B3275" s="0" t="n">
        <v>3</v>
      </c>
      <c r="C3275" s="0" t="s">
        <v>59</v>
      </c>
      <c r="D3275" s="0" t="n">
        <v>870</v>
      </c>
      <c r="E3275" s="0" t="s">
        <v>95</v>
      </c>
      <c r="F3275" s="0" t="n">
        <v>1</v>
      </c>
      <c r="G3275" s="0" t="s">
        <v>80</v>
      </c>
      <c r="H3275" s="0" t="n">
        <v>38</v>
      </c>
      <c r="I3275" s="0" t="s">
        <v>171</v>
      </c>
      <c r="J3275" s="0" t="n">
        <v>0.169988672306567</v>
      </c>
      <c r="K3275" s="0" t="n">
        <v>0.439964208904431</v>
      </c>
      <c r="L3275" s="0" t="n">
        <v>0.0962449437463016</v>
      </c>
      <c r="M3275" s="0" t="n">
        <v>0.638086858366604</v>
      </c>
      <c r="N3275" s="0" t="n">
        <v>0.535286979332719</v>
      </c>
      <c r="O3275" s="0" t="n">
        <v>0.534766493060162</v>
      </c>
      <c r="P3275" s="0" t="n">
        <v>0.532195571613907</v>
      </c>
      <c r="Q3275" s="0" t="n">
        <v>0.431862731942037</v>
      </c>
      <c r="R3275" s="0" t="n">
        <v>0.947456941880775</v>
      </c>
      <c r="S3275" s="0" t="n">
        <v>0.430024990109458</v>
      </c>
      <c r="T3275" s="0" t="n">
        <v>1.16691598041512</v>
      </c>
      <c r="U3275" s="0" t="n">
        <v>0.835095235067933</v>
      </c>
      <c r="V3275" s="0" t="n">
        <v>0.94059554027988</v>
      </c>
      <c r="W3275" s="0" t="n">
        <v>0.829867773210885</v>
      </c>
      <c r="X3275" s="0" t="n">
        <v>0.722324369826074</v>
      </c>
      <c r="Y3275" s="0" t="n">
        <v>0.721207604646702</v>
      </c>
      <c r="Z3275" s="0" t="n">
        <v>1.37091216240418</v>
      </c>
      <c r="AA3275" s="0" t="n">
        <v>0.712271418936482</v>
      </c>
      <c r="AB3275" s="0" t="n">
        <v>1.12951800638412</v>
      </c>
      <c r="AC3275" s="0" t="n">
        <v>1.01273202373745</v>
      </c>
      <c r="AD3275" s="0" t="n">
        <v>1.1091045176497</v>
      </c>
      <c r="AE3275" s="0" t="n">
        <v>0.891534102865185</v>
      </c>
      <c r="AF3275" s="0" t="n">
        <v>1.41267993067319</v>
      </c>
      <c r="AG3275" s="0" t="n">
        <v>2.17475124556967</v>
      </c>
      <c r="AH3275" s="0" t="n">
        <v>1.49277756125131</v>
      </c>
    </row>
    <row r="3276" customFormat="false" ht="12.75" hidden="false" customHeight="false" outlineLevel="0" collapsed="false">
      <c r="A3276" s="0" t="n">
        <v>31087039</v>
      </c>
      <c r="B3276" s="0" t="n">
        <v>3</v>
      </c>
      <c r="C3276" s="0" t="s">
        <v>59</v>
      </c>
      <c r="D3276" s="0" t="n">
        <v>870</v>
      </c>
      <c r="E3276" s="0" t="s">
        <v>95</v>
      </c>
      <c r="F3276" s="0" t="n">
        <v>1</v>
      </c>
      <c r="G3276" s="0" t="s">
        <v>80</v>
      </c>
      <c r="H3276" s="0" t="n">
        <v>39</v>
      </c>
      <c r="I3276" s="0" t="s">
        <v>172</v>
      </c>
      <c r="J3276" s="0" t="n">
        <v>1.59740285669334</v>
      </c>
      <c r="K3276" s="0" t="n">
        <v>2.25467036044622</v>
      </c>
      <c r="L3276" s="0" t="n">
        <v>1.36389805226153</v>
      </c>
      <c r="M3276" s="0" t="n">
        <v>2.64899155001809</v>
      </c>
      <c r="N3276" s="0" t="n">
        <v>2.44303414599341</v>
      </c>
      <c r="O3276" s="0" t="n">
        <v>2.44065866184104</v>
      </c>
      <c r="P3276" s="0" t="n">
        <v>2.42892505141828</v>
      </c>
      <c r="Q3276" s="0" t="n">
        <v>2.2131529833204</v>
      </c>
      <c r="R3276" s="0" t="n">
        <v>3.20296084129077</v>
      </c>
      <c r="S3276" s="0" t="n">
        <v>2.20373516715216</v>
      </c>
      <c r="T3276" s="0" t="n">
        <v>3.5812207939546</v>
      </c>
      <c r="U3276" s="0" t="n">
        <v>2.99324286301127</v>
      </c>
      <c r="V3276" s="0" t="n">
        <v>3.1797652746401</v>
      </c>
      <c r="W3276" s="0" t="n">
        <v>2.97450600254529</v>
      </c>
      <c r="X3276" s="0" t="n">
        <v>2.77012004254029</v>
      </c>
      <c r="Y3276" s="0" t="n">
        <v>2.76583723867071</v>
      </c>
      <c r="Z3276" s="0" t="n">
        <v>3.89490626584255</v>
      </c>
      <c r="AA3276" s="0" t="n">
        <v>2.73156689120105</v>
      </c>
      <c r="AB3276" s="0" t="n">
        <v>3.46644783300507</v>
      </c>
      <c r="AC3276" s="0" t="n">
        <v>3.25246870387244</v>
      </c>
      <c r="AD3276" s="0" t="n">
        <v>3.40379961191647</v>
      </c>
      <c r="AE3276" s="0" t="n">
        <v>3.01390880569623</v>
      </c>
      <c r="AF3276" s="0" t="n">
        <v>3.88273705429492</v>
      </c>
      <c r="AG3276" s="0" t="n">
        <v>5.05035456952644</v>
      </c>
      <c r="AH3276" s="0" t="n">
        <v>3.98072871507185</v>
      </c>
    </row>
    <row r="3277" customFormat="false" ht="12.75" hidden="false" customHeight="false" outlineLevel="0" collapsed="false">
      <c r="A3277" s="0" t="n">
        <v>31087040</v>
      </c>
      <c r="B3277" s="0" t="n">
        <v>3</v>
      </c>
      <c r="C3277" s="0" t="s">
        <v>59</v>
      </c>
      <c r="D3277" s="0" t="n">
        <v>870</v>
      </c>
      <c r="E3277" s="0" t="s">
        <v>95</v>
      </c>
      <c r="F3277" s="0" t="n">
        <v>1</v>
      </c>
      <c r="G3277" s="0" t="s">
        <v>80</v>
      </c>
      <c r="H3277" s="0" t="n">
        <v>40</v>
      </c>
      <c r="I3277" s="0" t="s">
        <v>173</v>
      </c>
      <c r="J3277" s="0" t="n">
        <v>0.589169683345588</v>
      </c>
      <c r="K3277" s="0" t="n">
        <v>1.11172746867502</v>
      </c>
      <c r="L3277" s="0" t="n">
        <v>0.367250427182107</v>
      </c>
      <c r="M3277" s="0" t="n">
        <v>1.4648754131806</v>
      </c>
      <c r="N3277" s="0" t="n">
        <v>1.09518095296194</v>
      </c>
      <c r="O3277" s="0" t="n">
        <v>1.1550390073113</v>
      </c>
      <c r="P3277" s="0" t="n">
        <v>1.20959152701196</v>
      </c>
      <c r="Q3277" s="0" t="n">
        <v>1.00463034389873</v>
      </c>
      <c r="R3277" s="0" t="n">
        <v>1.54788967573786</v>
      </c>
      <c r="S3277" s="0" t="n">
        <v>0.984101094852036</v>
      </c>
      <c r="T3277" s="0" t="n">
        <v>2.07291298300567</v>
      </c>
      <c r="U3277" s="0" t="n">
        <v>1.6710868183923</v>
      </c>
      <c r="V3277" s="0" t="n">
        <v>1.67834584739393</v>
      </c>
      <c r="W3277" s="0" t="n">
        <v>1.56866987763214</v>
      </c>
      <c r="X3277" s="0" t="n">
        <v>1.38516715667154</v>
      </c>
      <c r="Y3277" s="0" t="n">
        <v>1.3561477487215</v>
      </c>
      <c r="Z3277" s="0" t="n">
        <v>2.10804237118269</v>
      </c>
      <c r="AA3277" s="0" t="n">
        <v>1.41126995487247</v>
      </c>
      <c r="AB3277" s="0" t="n">
        <v>1.82529527381753</v>
      </c>
      <c r="AC3277" s="0" t="n">
        <v>1.71041348231356</v>
      </c>
      <c r="AD3277" s="0" t="n">
        <v>1.85341092036684</v>
      </c>
      <c r="AE3277" s="0" t="n">
        <v>1.62808291306392</v>
      </c>
      <c r="AF3277" s="0" t="n">
        <v>2.161519196792</v>
      </c>
      <c r="AG3277" s="0" t="n">
        <v>3.03201734770136</v>
      </c>
      <c r="AH3277" s="0" t="n">
        <v>2.12034344735418</v>
      </c>
    </row>
    <row r="3278" customFormat="false" ht="12.75" hidden="false" customHeight="false" outlineLevel="0" collapsed="false">
      <c r="A3278" s="0" t="n">
        <v>31087042</v>
      </c>
      <c r="B3278" s="0" t="n">
        <v>3</v>
      </c>
      <c r="C3278" s="0" t="s">
        <v>59</v>
      </c>
      <c r="D3278" s="0" t="n">
        <v>870</v>
      </c>
      <c r="E3278" s="0" t="s">
        <v>95</v>
      </c>
      <c r="F3278" s="0" t="n">
        <v>1</v>
      </c>
      <c r="G3278" s="0" t="s">
        <v>80</v>
      </c>
      <c r="H3278" s="0" t="n">
        <v>42</v>
      </c>
      <c r="I3278" s="0" t="s">
        <v>174</v>
      </c>
      <c r="J3278" s="0" t="s">
        <v>180</v>
      </c>
      <c r="K3278" s="0" t="s">
        <v>180</v>
      </c>
      <c r="L3278" s="0" t="s">
        <v>180</v>
      </c>
      <c r="M3278" s="0" t="s">
        <v>180</v>
      </c>
      <c r="N3278" s="0" t="s">
        <v>180</v>
      </c>
      <c r="O3278" s="0" t="s">
        <v>180</v>
      </c>
      <c r="P3278" s="0" t="s">
        <v>180</v>
      </c>
      <c r="Q3278" s="0" t="s">
        <v>180</v>
      </c>
      <c r="R3278" s="0" t="s">
        <v>180</v>
      </c>
      <c r="S3278" s="0" t="s">
        <v>180</v>
      </c>
      <c r="T3278" s="0" t="s">
        <v>180</v>
      </c>
      <c r="U3278" s="0" t="s">
        <v>180</v>
      </c>
      <c r="V3278" s="0" t="s">
        <v>180</v>
      </c>
      <c r="W3278" s="0" t="s">
        <v>180</v>
      </c>
      <c r="X3278" s="0" t="s">
        <v>180</v>
      </c>
      <c r="Y3278" s="0" t="s">
        <v>180</v>
      </c>
      <c r="Z3278" s="0" t="s">
        <v>180</v>
      </c>
      <c r="AA3278" s="0" t="s">
        <v>180</v>
      </c>
      <c r="AB3278" s="0" t="s">
        <v>180</v>
      </c>
      <c r="AC3278" s="0" t="s">
        <v>180</v>
      </c>
      <c r="AD3278" s="0" t="s">
        <v>180</v>
      </c>
      <c r="AE3278" s="0" t="s">
        <v>180</v>
      </c>
      <c r="AF3278" s="0" t="s">
        <v>180</v>
      </c>
      <c r="AG3278" s="0" t="n">
        <v>1.92920537103049</v>
      </c>
      <c r="AH3278" s="0" t="s">
        <v>180</v>
      </c>
    </row>
    <row r="3279" customFormat="false" ht="12.75" hidden="false" customHeight="false" outlineLevel="0" collapsed="false">
      <c r="A3279" s="0" t="n">
        <v>31087043</v>
      </c>
      <c r="B3279" s="0" t="n">
        <v>3</v>
      </c>
      <c r="C3279" s="0" t="s">
        <v>59</v>
      </c>
      <c r="D3279" s="0" t="n">
        <v>870</v>
      </c>
      <c r="E3279" s="0" t="s">
        <v>95</v>
      </c>
      <c r="F3279" s="0" t="n">
        <v>1</v>
      </c>
      <c r="G3279" s="0" t="s">
        <v>80</v>
      </c>
      <c r="H3279" s="0" t="n">
        <v>43</v>
      </c>
      <c r="I3279" s="0" t="s">
        <v>175</v>
      </c>
      <c r="J3279" s="0" t="s">
        <v>180</v>
      </c>
      <c r="K3279" s="0" t="s">
        <v>180</v>
      </c>
      <c r="L3279" s="0" t="s">
        <v>180</v>
      </c>
      <c r="M3279" s="0" t="s">
        <v>180</v>
      </c>
      <c r="N3279" s="0" t="s">
        <v>180</v>
      </c>
      <c r="O3279" s="0" t="s">
        <v>180</v>
      </c>
      <c r="P3279" s="0" t="s">
        <v>180</v>
      </c>
      <c r="Q3279" s="0" t="s">
        <v>180</v>
      </c>
      <c r="R3279" s="0" t="s">
        <v>180</v>
      </c>
      <c r="S3279" s="0" t="s">
        <v>180</v>
      </c>
      <c r="T3279" s="0" t="s">
        <v>180</v>
      </c>
      <c r="U3279" s="0" t="s">
        <v>180</v>
      </c>
      <c r="V3279" s="0" t="s">
        <v>180</v>
      </c>
      <c r="W3279" s="0" t="s">
        <v>180</v>
      </c>
      <c r="X3279" s="0" t="s">
        <v>180</v>
      </c>
      <c r="Y3279" s="0" t="s">
        <v>180</v>
      </c>
      <c r="Z3279" s="0" t="s">
        <v>180</v>
      </c>
      <c r="AA3279" s="0" t="s">
        <v>180</v>
      </c>
      <c r="AB3279" s="0" t="s">
        <v>180</v>
      </c>
      <c r="AC3279" s="0" t="s">
        <v>180</v>
      </c>
      <c r="AD3279" s="0" t="s">
        <v>180</v>
      </c>
      <c r="AE3279" s="0" t="s">
        <v>180</v>
      </c>
      <c r="AF3279" s="0" t="s">
        <v>180</v>
      </c>
      <c r="AG3279" s="0" t="n">
        <v>4.38013560813552</v>
      </c>
      <c r="AH3279" s="0" t="s">
        <v>180</v>
      </c>
    </row>
    <row r="3280" customFormat="false" ht="12.75" hidden="false" customHeight="false" outlineLevel="0" collapsed="false">
      <c r="A3280" s="0" t="n">
        <v>31087044</v>
      </c>
      <c r="B3280" s="0" t="n">
        <v>3</v>
      </c>
      <c r="C3280" s="0" t="s">
        <v>59</v>
      </c>
      <c r="D3280" s="0" t="n">
        <v>870</v>
      </c>
      <c r="E3280" s="0" t="s">
        <v>95</v>
      </c>
      <c r="F3280" s="0" t="n">
        <v>1</v>
      </c>
      <c r="G3280" s="0" t="s">
        <v>80</v>
      </c>
      <c r="H3280" s="0" t="n">
        <v>44</v>
      </c>
      <c r="I3280" s="0" t="s">
        <v>176</v>
      </c>
      <c r="J3280" s="0" t="n">
        <v>0.461785917168801</v>
      </c>
      <c r="K3280" s="0" t="n">
        <v>0.929748669401171</v>
      </c>
      <c r="L3280" s="0" t="n">
        <v>0.247492369905919</v>
      </c>
      <c r="M3280" s="0" t="n">
        <v>1.05239761970927</v>
      </c>
      <c r="N3280" s="0" t="n">
        <v>0.944355416223903</v>
      </c>
      <c r="O3280" s="0" t="n">
        <v>0.952734170949427</v>
      </c>
      <c r="P3280" s="0" t="n">
        <v>0.942428765137065</v>
      </c>
      <c r="Q3280" s="0" t="n">
        <v>0.683687724353882</v>
      </c>
      <c r="R3280" s="0" t="n">
        <v>1.18983673303729</v>
      </c>
      <c r="S3280" s="0" t="n">
        <v>0.849194983684475</v>
      </c>
      <c r="T3280" s="0" t="n">
        <v>1.61211710232884</v>
      </c>
      <c r="U3280" s="0" t="n">
        <v>1.27985712477292</v>
      </c>
      <c r="V3280" s="0" t="n">
        <v>1.20903343616626</v>
      </c>
      <c r="W3280" s="0" t="n">
        <v>1.29939953282419</v>
      </c>
      <c r="X3280" s="0" t="n">
        <v>1.14106468723416</v>
      </c>
      <c r="Y3280" s="0" t="n">
        <v>1.04828336963975</v>
      </c>
      <c r="Z3280" s="0" t="n">
        <v>1.55447613359122</v>
      </c>
      <c r="AA3280" s="0" t="n">
        <v>1.07629250261983</v>
      </c>
      <c r="AB3280" s="0" t="n">
        <v>1.44183166582293</v>
      </c>
      <c r="AC3280" s="0" t="n">
        <v>1.38533763817796</v>
      </c>
      <c r="AD3280" s="0" t="n">
        <v>1.46957151038502</v>
      </c>
      <c r="AE3280" s="0" t="n">
        <v>1.46863172193672</v>
      </c>
      <c r="AF3280" s="0" t="n">
        <v>1.69149624172638</v>
      </c>
      <c r="AG3280" s="0" t="n">
        <v>2.38334709882533</v>
      </c>
      <c r="AH3280" s="0" t="n">
        <v>1.66581604492248</v>
      </c>
    </row>
    <row r="3281" customFormat="false" ht="12.75" hidden="false" customHeight="false" outlineLevel="0" collapsed="false">
      <c r="A3281" s="0" t="n">
        <v>31087046</v>
      </c>
      <c r="B3281" s="0" t="n">
        <v>3</v>
      </c>
      <c r="C3281" s="0" t="s">
        <v>59</v>
      </c>
      <c r="D3281" s="0" t="n">
        <v>870</v>
      </c>
      <c r="E3281" s="0" t="s">
        <v>95</v>
      </c>
      <c r="F3281" s="0" t="n">
        <v>1</v>
      </c>
      <c r="G3281" s="0" t="s">
        <v>80</v>
      </c>
      <c r="H3281" s="0" t="n">
        <v>46</v>
      </c>
      <c r="I3281" s="0" t="s">
        <v>177</v>
      </c>
      <c r="J3281" s="0" t="s">
        <v>180</v>
      </c>
      <c r="K3281" s="0" t="s">
        <v>180</v>
      </c>
      <c r="L3281" s="0" t="s">
        <v>180</v>
      </c>
      <c r="M3281" s="0" t="s">
        <v>180</v>
      </c>
      <c r="N3281" s="0" t="s">
        <v>180</v>
      </c>
      <c r="O3281" s="0" t="s">
        <v>180</v>
      </c>
      <c r="P3281" s="0" t="s">
        <v>180</v>
      </c>
      <c r="Q3281" s="0" t="s">
        <v>180</v>
      </c>
      <c r="R3281" s="0" t="s">
        <v>180</v>
      </c>
      <c r="S3281" s="0" t="s">
        <v>180</v>
      </c>
      <c r="T3281" s="0" t="s">
        <v>180</v>
      </c>
      <c r="U3281" s="0" t="s">
        <v>180</v>
      </c>
      <c r="V3281" s="0" t="s">
        <v>180</v>
      </c>
      <c r="W3281" s="0" t="s">
        <v>180</v>
      </c>
      <c r="X3281" s="0" t="s">
        <v>180</v>
      </c>
      <c r="Y3281" s="0" t="s">
        <v>180</v>
      </c>
      <c r="Z3281" s="0" t="s">
        <v>180</v>
      </c>
      <c r="AA3281" s="0" t="s">
        <v>180</v>
      </c>
      <c r="AB3281" s="0" t="s">
        <v>180</v>
      </c>
      <c r="AC3281" s="0" t="s">
        <v>180</v>
      </c>
      <c r="AD3281" s="0" t="s">
        <v>180</v>
      </c>
      <c r="AE3281" s="0" t="s">
        <v>180</v>
      </c>
      <c r="AF3281" s="0" t="s">
        <v>180</v>
      </c>
      <c r="AG3281" s="0" t="n">
        <v>1.48780369738733</v>
      </c>
      <c r="AH3281" s="0" t="s">
        <v>180</v>
      </c>
    </row>
    <row r="3282" customFormat="false" ht="12.75" hidden="false" customHeight="false" outlineLevel="0" collapsed="false">
      <c r="A3282" s="0" t="n">
        <v>31087047</v>
      </c>
      <c r="B3282" s="0" t="n">
        <v>3</v>
      </c>
      <c r="C3282" s="0" t="s">
        <v>59</v>
      </c>
      <c r="D3282" s="0" t="n">
        <v>870</v>
      </c>
      <c r="E3282" s="0" t="s">
        <v>95</v>
      </c>
      <c r="F3282" s="0" t="n">
        <v>1</v>
      </c>
      <c r="G3282" s="0" t="s">
        <v>80</v>
      </c>
      <c r="H3282" s="0" t="n">
        <v>47</v>
      </c>
      <c r="I3282" s="0" t="s">
        <v>178</v>
      </c>
      <c r="J3282" s="0" t="s">
        <v>180</v>
      </c>
      <c r="K3282" s="0" t="s">
        <v>180</v>
      </c>
      <c r="L3282" s="0" t="s">
        <v>180</v>
      </c>
      <c r="M3282" s="0" t="s">
        <v>180</v>
      </c>
      <c r="N3282" s="0" t="s">
        <v>180</v>
      </c>
      <c r="O3282" s="0" t="s">
        <v>180</v>
      </c>
      <c r="P3282" s="0" t="s">
        <v>180</v>
      </c>
      <c r="Q3282" s="0" t="s">
        <v>180</v>
      </c>
      <c r="R3282" s="0" t="s">
        <v>180</v>
      </c>
      <c r="S3282" s="0" t="s">
        <v>180</v>
      </c>
      <c r="T3282" s="0" t="s">
        <v>180</v>
      </c>
      <c r="U3282" s="0" t="s">
        <v>180</v>
      </c>
      <c r="V3282" s="0" t="s">
        <v>180</v>
      </c>
      <c r="W3282" s="0" t="s">
        <v>180</v>
      </c>
      <c r="X3282" s="0" t="s">
        <v>180</v>
      </c>
      <c r="Y3282" s="0" t="s">
        <v>180</v>
      </c>
      <c r="Z3282" s="0" t="s">
        <v>180</v>
      </c>
      <c r="AA3282" s="0" t="s">
        <v>180</v>
      </c>
      <c r="AB3282" s="0" t="s">
        <v>180</v>
      </c>
      <c r="AC3282" s="0" t="s">
        <v>180</v>
      </c>
      <c r="AD3282" s="0" t="s">
        <v>180</v>
      </c>
      <c r="AE3282" s="0" t="s">
        <v>180</v>
      </c>
      <c r="AF3282" s="0" t="s">
        <v>180</v>
      </c>
      <c r="AG3282" s="0" t="n">
        <v>3.48648814309918</v>
      </c>
      <c r="AH3282" s="0" t="s">
        <v>180</v>
      </c>
    </row>
    <row r="3283" customFormat="false" ht="12.75" hidden="false" customHeight="false" outlineLevel="0" collapsed="false">
      <c r="A3283" s="0" t="n">
        <v>31087048</v>
      </c>
      <c r="B3283" s="0" t="n">
        <v>3</v>
      </c>
      <c r="C3283" s="0" t="s">
        <v>59</v>
      </c>
      <c r="D3283" s="0" t="n">
        <v>870</v>
      </c>
      <c r="E3283" s="0" t="s">
        <v>95</v>
      </c>
      <c r="F3283" s="0" t="n">
        <v>1</v>
      </c>
      <c r="G3283" s="0" t="s">
        <v>80</v>
      </c>
      <c r="H3283" s="0" t="n">
        <v>48</v>
      </c>
      <c r="I3283" s="0" t="s">
        <v>179</v>
      </c>
      <c r="J3283" s="0" t="n">
        <v>72.1134427515302</v>
      </c>
      <c r="K3283" s="0" t="n">
        <v>84.4308459106667</v>
      </c>
      <c r="L3283" s="0" t="n">
        <v>69.7965036770583</v>
      </c>
      <c r="M3283" s="0" t="n">
        <v>92.7917317639056</v>
      </c>
      <c r="N3283" s="0" t="n">
        <v>103.204599347418</v>
      </c>
      <c r="O3283" s="0" t="n">
        <v>80.9638324719531</v>
      </c>
      <c r="P3283" s="0" t="n">
        <v>102.274528531613</v>
      </c>
      <c r="Q3283" s="0" t="n">
        <v>143.401945788397</v>
      </c>
      <c r="R3283" s="0" t="n">
        <v>143.429256681355</v>
      </c>
      <c r="S3283" s="0" t="n">
        <v>96.2933483532169</v>
      </c>
      <c r="T3283" s="0" t="n">
        <v>143.370119630331</v>
      </c>
      <c r="U3283" s="0" t="n">
        <v>109.93999316679</v>
      </c>
      <c r="V3283" s="0" t="n">
        <v>112.303049422788</v>
      </c>
      <c r="W3283" s="0" t="n">
        <v>118.718382614044</v>
      </c>
      <c r="X3283" s="0" t="n">
        <v>103.633734942341</v>
      </c>
      <c r="Y3283" s="0" t="n">
        <v>110.230115355054</v>
      </c>
      <c r="Z3283" s="0" t="n">
        <v>122.998086722489</v>
      </c>
      <c r="AA3283" s="0" t="n">
        <v>86.3714017225291</v>
      </c>
      <c r="AB3283" s="0" t="n">
        <v>123.387775822076</v>
      </c>
      <c r="AC3283" s="0" t="n">
        <v>95.6224681971386</v>
      </c>
      <c r="AD3283" s="0" t="n">
        <v>100.560094243312</v>
      </c>
      <c r="AE3283" s="0" t="n">
        <v>82.2542030015519</v>
      </c>
      <c r="AF3283" s="0" t="n">
        <v>98.0981244910629</v>
      </c>
      <c r="AG3283" s="0" t="n">
        <v>126.559073098794</v>
      </c>
      <c r="AH3283" s="0" t="n">
        <v>130.796772555499</v>
      </c>
    </row>
    <row r="3284" customFormat="false" ht="12.75" hidden="false" customHeight="false" outlineLevel="0" collapsed="false">
      <c r="A3284" s="0" t="n">
        <v>31087049</v>
      </c>
      <c r="B3284" s="0" t="n">
        <v>3</v>
      </c>
      <c r="C3284" s="0" t="s">
        <v>59</v>
      </c>
      <c r="D3284" s="0" t="n">
        <v>870</v>
      </c>
      <c r="E3284" s="0" t="s">
        <v>95</v>
      </c>
      <c r="F3284" s="0" t="n">
        <v>1</v>
      </c>
      <c r="G3284" s="0" t="s">
        <v>80</v>
      </c>
      <c r="H3284" s="0" t="n">
        <v>49</v>
      </c>
      <c r="I3284" s="0" t="s">
        <v>181</v>
      </c>
      <c r="J3284" s="0" t="n">
        <v>29.2687982129233</v>
      </c>
      <c r="K3284" s="0" t="n">
        <v>41.6585674737651</v>
      </c>
      <c r="L3284" s="0" t="n">
        <v>25.3562641859361</v>
      </c>
      <c r="M3284" s="0" t="n">
        <v>49.4413801772429</v>
      </c>
      <c r="N3284" s="0" t="n">
        <v>53.0906789600094</v>
      </c>
      <c r="O3284" s="0" t="n">
        <v>41.6495472519652</v>
      </c>
      <c r="P3284" s="0" t="n">
        <v>52.6122304082565</v>
      </c>
      <c r="Q3284" s="0" t="n">
        <v>70.7551792246158</v>
      </c>
      <c r="R3284" s="0" t="n">
        <v>82.7342083806941</v>
      </c>
      <c r="S3284" s="0" t="n">
        <v>47.5115807070276</v>
      </c>
      <c r="T3284" s="0" t="n">
        <v>85.9748224428547</v>
      </c>
      <c r="U3284" s="0" t="n">
        <v>61.9719259166443</v>
      </c>
      <c r="V3284" s="0" t="n">
        <v>64.779697724949</v>
      </c>
      <c r="W3284" s="0" t="n">
        <v>66.9202043804</v>
      </c>
      <c r="X3284" s="0" t="n">
        <v>56.906945802411</v>
      </c>
      <c r="Y3284" s="0" t="n">
        <v>60.5291240713618</v>
      </c>
      <c r="Z3284" s="0" t="n">
        <v>76.1291005207835</v>
      </c>
      <c r="AA3284" s="0" t="n">
        <v>47.4279218001444</v>
      </c>
      <c r="AB3284" s="0" t="n">
        <v>73.9920015779741</v>
      </c>
      <c r="AC3284" s="0" t="n">
        <v>56.2990541868207</v>
      </c>
      <c r="AD3284" s="0" t="n">
        <v>60.3029157658349</v>
      </c>
      <c r="AE3284" s="0" t="n">
        <v>47.4466404468437</v>
      </c>
      <c r="AF3284" s="0" t="n">
        <v>61.5591166317011</v>
      </c>
      <c r="AG3284" s="0" t="n">
        <v>85.3149574425654</v>
      </c>
      <c r="AH3284" s="0" t="n">
        <v>83.1231013768435</v>
      </c>
    </row>
    <row r="3285" customFormat="false" ht="12.75" hidden="false" customHeight="false" outlineLevel="0" collapsed="false">
      <c r="A3285" s="0" t="n">
        <v>31087050</v>
      </c>
      <c r="B3285" s="0" t="n">
        <v>3</v>
      </c>
      <c r="C3285" s="0" t="s">
        <v>59</v>
      </c>
      <c r="D3285" s="0" t="n">
        <v>870</v>
      </c>
      <c r="E3285" s="0" t="s">
        <v>95</v>
      </c>
      <c r="F3285" s="0" t="n">
        <v>1</v>
      </c>
      <c r="G3285" s="0" t="s">
        <v>80</v>
      </c>
      <c r="H3285" s="0" t="n">
        <v>50</v>
      </c>
      <c r="I3285" s="0" t="s">
        <v>182</v>
      </c>
      <c r="J3285" s="0" t="n">
        <v>158.059561150474</v>
      </c>
      <c r="K3285" s="0" t="n">
        <v>157.51749126709</v>
      </c>
      <c r="L3285" s="0" t="n">
        <v>168.085979788631</v>
      </c>
      <c r="M3285" s="0" t="n">
        <v>162.521513984874</v>
      </c>
      <c r="N3285" s="0" t="n">
        <v>186.060804027797</v>
      </c>
      <c r="O3285" s="0" t="n">
        <v>145.96438397278</v>
      </c>
      <c r="P3285" s="0" t="n">
        <v>184.384040347828</v>
      </c>
      <c r="Q3285" s="0" t="n">
        <v>267.536283686029</v>
      </c>
      <c r="R3285" s="0" t="n">
        <v>235.248346161392</v>
      </c>
      <c r="S3285" s="0" t="n">
        <v>179.648640194311</v>
      </c>
      <c r="T3285" s="0" t="n">
        <v>227.655323015433</v>
      </c>
      <c r="U3285" s="0" t="n">
        <v>183.803237963115</v>
      </c>
      <c r="V3285" s="0" t="n">
        <v>184.19607865838</v>
      </c>
      <c r="W3285" s="0" t="n">
        <v>198.479393182251</v>
      </c>
      <c r="X3285" s="0" t="n">
        <v>177.056199242637</v>
      </c>
      <c r="Y3285" s="0" t="n">
        <v>188.325985526836</v>
      </c>
      <c r="Z3285" s="0" t="n">
        <v>190.187474143024</v>
      </c>
      <c r="AA3285" s="0" t="n">
        <v>147.563842225298</v>
      </c>
      <c r="AB3285" s="0" t="n">
        <v>195.925650570414</v>
      </c>
      <c r="AC3285" s="0" t="n">
        <v>154.184499971609</v>
      </c>
      <c r="AD3285" s="0" t="n">
        <v>159.677907756872</v>
      </c>
      <c r="AE3285" s="0" t="n">
        <v>134.910865946458</v>
      </c>
      <c r="AF3285" s="0" t="n">
        <v>149.934313704501</v>
      </c>
      <c r="AG3285" s="0" t="n">
        <v>181.988218342128</v>
      </c>
      <c r="AH3285" s="0" t="n">
        <v>197.783953158256</v>
      </c>
    </row>
    <row r="3286" customFormat="false" ht="12.75" hidden="false" customHeight="false" outlineLevel="0" collapsed="false">
      <c r="A3286" s="0" t="n">
        <v>32087000</v>
      </c>
      <c r="B3286" s="0" t="n">
        <v>3</v>
      </c>
      <c r="C3286" s="0" t="s">
        <v>59</v>
      </c>
      <c r="D3286" s="0" t="n">
        <v>870</v>
      </c>
      <c r="E3286" s="0" t="s">
        <v>95</v>
      </c>
      <c r="F3286" s="0" t="n">
        <v>2</v>
      </c>
      <c r="G3286" s="0" t="s">
        <v>81</v>
      </c>
      <c r="H3286" s="0" t="n">
        <v>0</v>
      </c>
      <c r="I3286" s="0" t="s">
        <v>133</v>
      </c>
      <c r="J3286" s="0" t="n">
        <v>0</v>
      </c>
      <c r="K3286" s="0" t="n">
        <v>0</v>
      </c>
      <c r="L3286" s="0" t="n">
        <v>0</v>
      </c>
      <c r="M3286" s="0" t="n">
        <v>0</v>
      </c>
      <c r="N3286" s="0" t="n">
        <v>0</v>
      </c>
      <c r="O3286" s="0" t="n">
        <v>0</v>
      </c>
      <c r="P3286" s="0" t="n">
        <v>0</v>
      </c>
      <c r="Q3286" s="0" t="n">
        <v>0</v>
      </c>
      <c r="R3286" s="0" t="n">
        <v>0</v>
      </c>
      <c r="S3286" s="0" t="n">
        <v>0</v>
      </c>
      <c r="T3286" s="0" t="n">
        <v>0</v>
      </c>
      <c r="U3286" s="0" t="n">
        <v>0</v>
      </c>
      <c r="V3286" s="0" t="n">
        <v>0</v>
      </c>
      <c r="W3286" s="0" t="n">
        <v>0</v>
      </c>
      <c r="X3286" s="0" t="n">
        <v>0</v>
      </c>
      <c r="Y3286" s="0" t="n">
        <v>0</v>
      </c>
      <c r="Z3286" s="0" t="n">
        <v>0</v>
      </c>
      <c r="AA3286" s="0" t="n">
        <v>0</v>
      </c>
      <c r="AB3286" s="0" t="n">
        <v>0</v>
      </c>
      <c r="AC3286" s="0" t="n">
        <v>0</v>
      </c>
      <c r="AD3286" s="0" t="n">
        <v>0</v>
      </c>
      <c r="AE3286" s="0" t="n">
        <v>0</v>
      </c>
      <c r="AF3286" s="0" t="n">
        <v>0</v>
      </c>
      <c r="AG3286" s="0" t="n">
        <v>0</v>
      </c>
      <c r="AH3286" s="0" t="n">
        <v>0</v>
      </c>
    </row>
    <row r="3287" customFormat="false" ht="12.75" hidden="false" customHeight="false" outlineLevel="0" collapsed="false">
      <c r="A3287" s="0" t="n">
        <v>32087001</v>
      </c>
      <c r="B3287" s="0" t="n">
        <v>3</v>
      </c>
      <c r="C3287" s="0" t="s">
        <v>59</v>
      </c>
      <c r="D3287" s="0" t="n">
        <v>870</v>
      </c>
      <c r="E3287" s="0" t="s">
        <v>95</v>
      </c>
      <c r="F3287" s="0" t="n">
        <v>2</v>
      </c>
      <c r="G3287" s="0" t="s">
        <v>81</v>
      </c>
      <c r="H3287" s="0" t="n">
        <v>1</v>
      </c>
      <c r="I3287" s="0" t="s">
        <v>134</v>
      </c>
      <c r="J3287" s="0" t="n">
        <v>0</v>
      </c>
      <c r="K3287" s="0" t="n">
        <v>0</v>
      </c>
      <c r="L3287" s="0" t="n">
        <v>0</v>
      </c>
      <c r="M3287" s="0" t="n">
        <v>0</v>
      </c>
      <c r="N3287" s="0" t="n">
        <v>0</v>
      </c>
      <c r="O3287" s="0" t="n">
        <v>0</v>
      </c>
      <c r="P3287" s="0" t="n">
        <v>0</v>
      </c>
      <c r="Q3287" s="0" t="n">
        <v>0</v>
      </c>
      <c r="R3287" s="0" t="n">
        <v>0</v>
      </c>
      <c r="S3287" s="0" t="n">
        <v>0</v>
      </c>
      <c r="T3287" s="0" t="n">
        <v>0</v>
      </c>
      <c r="U3287" s="0" t="n">
        <v>0</v>
      </c>
      <c r="V3287" s="0" t="n">
        <v>0</v>
      </c>
      <c r="W3287" s="0" t="n">
        <v>0</v>
      </c>
      <c r="X3287" s="0" t="n">
        <v>0</v>
      </c>
      <c r="Y3287" s="0" t="n">
        <v>0</v>
      </c>
      <c r="Z3287" s="0" t="n">
        <v>0</v>
      </c>
      <c r="AA3287" s="0" t="n">
        <v>0</v>
      </c>
      <c r="AB3287" s="0" t="n">
        <v>0</v>
      </c>
      <c r="AC3287" s="0" t="n">
        <v>0</v>
      </c>
      <c r="AD3287" s="0" t="n">
        <v>0</v>
      </c>
      <c r="AE3287" s="0" t="n">
        <v>0</v>
      </c>
      <c r="AF3287" s="0" t="n">
        <v>0</v>
      </c>
      <c r="AG3287" s="0" t="n">
        <v>0</v>
      </c>
      <c r="AH3287" s="0" t="n">
        <v>0</v>
      </c>
    </row>
    <row r="3288" customFormat="false" ht="12.75" hidden="false" customHeight="false" outlineLevel="0" collapsed="false">
      <c r="A3288" s="0" t="n">
        <v>32087002</v>
      </c>
      <c r="B3288" s="0" t="n">
        <v>3</v>
      </c>
      <c r="C3288" s="0" t="s">
        <v>59</v>
      </c>
      <c r="D3288" s="0" t="n">
        <v>870</v>
      </c>
      <c r="E3288" s="0" t="s">
        <v>95</v>
      </c>
      <c r="F3288" s="0" t="n">
        <v>2</v>
      </c>
      <c r="G3288" s="0" t="s">
        <v>81</v>
      </c>
      <c r="H3288" s="0" t="n">
        <v>2</v>
      </c>
      <c r="I3288" s="0" t="s">
        <v>135</v>
      </c>
      <c r="J3288" s="0" t="n">
        <v>0</v>
      </c>
      <c r="K3288" s="0" t="n">
        <v>0</v>
      </c>
      <c r="L3288" s="0" t="n">
        <v>0</v>
      </c>
      <c r="M3288" s="0" t="n">
        <v>0</v>
      </c>
      <c r="N3288" s="0" t="n">
        <v>0</v>
      </c>
      <c r="O3288" s="0" t="n">
        <v>0</v>
      </c>
      <c r="P3288" s="0" t="n">
        <v>0</v>
      </c>
      <c r="Q3288" s="0" t="n">
        <v>0</v>
      </c>
      <c r="R3288" s="0" t="n">
        <v>0</v>
      </c>
      <c r="S3288" s="0" t="n">
        <v>0</v>
      </c>
      <c r="T3288" s="0" t="n">
        <v>0</v>
      </c>
      <c r="U3288" s="0" t="n">
        <v>0</v>
      </c>
      <c r="V3288" s="0" t="n">
        <v>0</v>
      </c>
      <c r="W3288" s="0" t="n">
        <v>0</v>
      </c>
      <c r="X3288" s="0" t="n">
        <v>0</v>
      </c>
      <c r="Y3288" s="0" t="n">
        <v>0</v>
      </c>
      <c r="Z3288" s="0" t="n">
        <v>0</v>
      </c>
      <c r="AA3288" s="0" t="n">
        <v>0</v>
      </c>
      <c r="AB3288" s="0" t="n">
        <v>0</v>
      </c>
      <c r="AC3288" s="0" t="n">
        <v>0</v>
      </c>
      <c r="AD3288" s="0" t="n">
        <v>0</v>
      </c>
      <c r="AE3288" s="0" t="n">
        <v>1</v>
      </c>
      <c r="AF3288" s="0" t="n">
        <v>0</v>
      </c>
      <c r="AG3288" s="0" t="n">
        <v>0</v>
      </c>
      <c r="AH3288" s="0" t="n">
        <v>0</v>
      </c>
    </row>
    <row r="3289" customFormat="false" ht="12.75" hidden="false" customHeight="false" outlineLevel="0" collapsed="false">
      <c r="A3289" s="0" t="n">
        <v>32087003</v>
      </c>
      <c r="B3289" s="0" t="n">
        <v>3</v>
      </c>
      <c r="C3289" s="0" t="s">
        <v>59</v>
      </c>
      <c r="D3289" s="0" t="n">
        <v>870</v>
      </c>
      <c r="E3289" s="0" t="s">
        <v>95</v>
      </c>
      <c r="F3289" s="0" t="n">
        <v>2</v>
      </c>
      <c r="G3289" s="0" t="s">
        <v>81</v>
      </c>
      <c r="H3289" s="0" t="n">
        <v>3</v>
      </c>
      <c r="I3289" s="0" t="s">
        <v>136</v>
      </c>
      <c r="J3289" s="0" t="n">
        <v>0</v>
      </c>
      <c r="K3289" s="0" t="n">
        <v>0</v>
      </c>
      <c r="L3289" s="0" t="n">
        <v>1</v>
      </c>
      <c r="M3289" s="0" t="n">
        <v>0</v>
      </c>
      <c r="N3289" s="0" t="n">
        <v>0</v>
      </c>
      <c r="O3289" s="0" t="n">
        <v>0</v>
      </c>
      <c r="P3289" s="0" t="n">
        <v>0</v>
      </c>
      <c r="Q3289" s="0" t="n">
        <v>1</v>
      </c>
      <c r="R3289" s="0" t="n">
        <v>1</v>
      </c>
      <c r="S3289" s="0" t="n">
        <v>1</v>
      </c>
      <c r="T3289" s="0" t="n">
        <v>1</v>
      </c>
      <c r="U3289" s="0" t="n">
        <v>0</v>
      </c>
      <c r="V3289" s="0" t="n">
        <v>0</v>
      </c>
      <c r="W3289" s="0" t="n">
        <v>0</v>
      </c>
      <c r="X3289" s="0" t="n">
        <v>0</v>
      </c>
      <c r="Y3289" s="0" t="n">
        <v>1</v>
      </c>
      <c r="Z3289" s="0" t="n">
        <v>2</v>
      </c>
      <c r="AA3289" s="0" t="n">
        <v>1</v>
      </c>
      <c r="AB3289" s="0" t="n">
        <v>1</v>
      </c>
      <c r="AC3289" s="0" t="n">
        <v>0</v>
      </c>
      <c r="AD3289" s="0" t="n">
        <v>2</v>
      </c>
      <c r="AE3289" s="0" t="n">
        <v>2</v>
      </c>
      <c r="AF3289" s="0" t="n">
        <v>3</v>
      </c>
      <c r="AG3289" s="0" t="n">
        <v>0</v>
      </c>
      <c r="AH3289" s="0" t="n">
        <v>2</v>
      </c>
    </row>
    <row r="3290" customFormat="false" ht="12.75" hidden="false" customHeight="false" outlineLevel="0" collapsed="false">
      <c r="A3290" s="0" t="n">
        <v>32087004</v>
      </c>
      <c r="B3290" s="0" t="n">
        <v>3</v>
      </c>
      <c r="C3290" s="0" t="s">
        <v>59</v>
      </c>
      <c r="D3290" s="0" t="n">
        <v>870</v>
      </c>
      <c r="E3290" s="0" t="s">
        <v>95</v>
      </c>
      <c r="F3290" s="0" t="n">
        <v>2</v>
      </c>
      <c r="G3290" s="0" t="s">
        <v>81</v>
      </c>
      <c r="H3290" s="0" t="n">
        <v>4</v>
      </c>
      <c r="I3290" s="0" t="s">
        <v>137</v>
      </c>
      <c r="J3290" s="0" t="n">
        <v>1</v>
      </c>
      <c r="K3290" s="0" t="n">
        <v>1</v>
      </c>
      <c r="L3290" s="0" t="n">
        <v>1</v>
      </c>
      <c r="M3290" s="0" t="n">
        <v>1</v>
      </c>
      <c r="N3290" s="0" t="n">
        <v>1</v>
      </c>
      <c r="O3290" s="0" t="n">
        <v>4</v>
      </c>
      <c r="P3290" s="0" t="n">
        <v>1</v>
      </c>
      <c r="Q3290" s="0" t="n">
        <v>0</v>
      </c>
      <c r="R3290" s="0" t="n">
        <v>0</v>
      </c>
      <c r="S3290" s="0" t="n">
        <v>4</v>
      </c>
      <c r="T3290" s="0" t="n">
        <v>2</v>
      </c>
      <c r="U3290" s="0" t="n">
        <v>1</v>
      </c>
      <c r="V3290" s="0" t="n">
        <v>1</v>
      </c>
      <c r="W3290" s="0" t="n">
        <v>1</v>
      </c>
      <c r="X3290" s="0" t="n">
        <v>4</v>
      </c>
      <c r="Y3290" s="0" t="n">
        <v>1</v>
      </c>
      <c r="Z3290" s="0" t="n">
        <v>0</v>
      </c>
      <c r="AA3290" s="0" t="n">
        <v>0</v>
      </c>
      <c r="AB3290" s="0" t="n">
        <v>0</v>
      </c>
      <c r="AC3290" s="0" t="n">
        <v>3</v>
      </c>
      <c r="AD3290" s="0" t="n">
        <v>3</v>
      </c>
      <c r="AE3290" s="0" t="n">
        <v>1</v>
      </c>
      <c r="AF3290" s="0" t="n">
        <v>2</v>
      </c>
      <c r="AG3290" s="0" t="n">
        <v>2</v>
      </c>
      <c r="AH3290" s="0" t="n">
        <v>2</v>
      </c>
    </row>
    <row r="3291" customFormat="false" ht="12.75" hidden="false" customHeight="false" outlineLevel="0" collapsed="false">
      <c r="A3291" s="0" t="n">
        <v>32087005</v>
      </c>
      <c r="B3291" s="0" t="n">
        <v>3</v>
      </c>
      <c r="C3291" s="0" t="s">
        <v>59</v>
      </c>
      <c r="D3291" s="0" t="n">
        <v>870</v>
      </c>
      <c r="E3291" s="0" t="s">
        <v>95</v>
      </c>
      <c r="F3291" s="0" t="n">
        <v>2</v>
      </c>
      <c r="G3291" s="0" t="s">
        <v>81</v>
      </c>
      <c r="H3291" s="0" t="n">
        <v>5</v>
      </c>
      <c r="I3291" s="0" t="s">
        <v>138</v>
      </c>
      <c r="J3291" s="0" t="n">
        <v>1</v>
      </c>
      <c r="K3291" s="0" t="n">
        <v>0</v>
      </c>
      <c r="L3291" s="0" t="n">
        <v>1</v>
      </c>
      <c r="M3291" s="0" t="n">
        <v>2</v>
      </c>
      <c r="N3291" s="0" t="n">
        <v>0</v>
      </c>
      <c r="O3291" s="0" t="n">
        <v>1</v>
      </c>
      <c r="P3291" s="0" t="n">
        <v>6</v>
      </c>
      <c r="Q3291" s="0" t="n">
        <v>1</v>
      </c>
      <c r="R3291" s="0" t="n">
        <v>1</v>
      </c>
      <c r="S3291" s="0" t="n">
        <v>5</v>
      </c>
      <c r="T3291" s="0" t="n">
        <v>3</v>
      </c>
      <c r="U3291" s="0" t="n">
        <v>3</v>
      </c>
      <c r="V3291" s="0" t="n">
        <v>1</v>
      </c>
      <c r="W3291" s="0" t="n">
        <v>1</v>
      </c>
      <c r="X3291" s="0" t="n">
        <v>2</v>
      </c>
      <c r="Y3291" s="0" t="n">
        <v>3</v>
      </c>
      <c r="Z3291" s="0" t="n">
        <v>4</v>
      </c>
      <c r="AA3291" s="0" t="n">
        <v>2</v>
      </c>
      <c r="AB3291" s="0" t="n">
        <v>1</v>
      </c>
      <c r="AC3291" s="0" t="n">
        <v>3</v>
      </c>
      <c r="AD3291" s="0" t="n">
        <v>3</v>
      </c>
      <c r="AE3291" s="0" t="n">
        <v>1</v>
      </c>
      <c r="AF3291" s="0" t="n">
        <v>3</v>
      </c>
      <c r="AG3291" s="0" t="n">
        <v>5</v>
      </c>
      <c r="AH3291" s="0" t="n">
        <v>4</v>
      </c>
    </row>
    <row r="3292" customFormat="false" ht="12.75" hidden="false" customHeight="false" outlineLevel="0" collapsed="false">
      <c r="A3292" s="0" t="n">
        <v>32087006</v>
      </c>
      <c r="B3292" s="0" t="n">
        <v>3</v>
      </c>
      <c r="C3292" s="0" t="s">
        <v>59</v>
      </c>
      <c r="D3292" s="0" t="n">
        <v>870</v>
      </c>
      <c r="E3292" s="0" t="s">
        <v>95</v>
      </c>
      <c r="F3292" s="0" t="n">
        <v>2</v>
      </c>
      <c r="G3292" s="0" t="s">
        <v>81</v>
      </c>
      <c r="H3292" s="0" t="n">
        <v>6</v>
      </c>
      <c r="I3292" s="0" t="s">
        <v>139</v>
      </c>
      <c r="J3292" s="0" t="n">
        <v>2</v>
      </c>
      <c r="K3292" s="0" t="n">
        <v>1</v>
      </c>
      <c r="L3292" s="0" t="n">
        <v>1</v>
      </c>
      <c r="M3292" s="0" t="n">
        <v>2</v>
      </c>
      <c r="N3292" s="0" t="n">
        <v>1</v>
      </c>
      <c r="O3292" s="0" t="n">
        <v>1</v>
      </c>
      <c r="P3292" s="0" t="n">
        <v>6</v>
      </c>
      <c r="Q3292" s="0" t="n">
        <v>0</v>
      </c>
      <c r="R3292" s="0" t="n">
        <v>2</v>
      </c>
      <c r="S3292" s="0" t="n">
        <v>3</v>
      </c>
      <c r="T3292" s="0" t="n">
        <v>3</v>
      </c>
      <c r="U3292" s="0" t="n">
        <v>3</v>
      </c>
      <c r="V3292" s="0" t="n">
        <v>4</v>
      </c>
      <c r="W3292" s="0" t="n">
        <v>3</v>
      </c>
      <c r="X3292" s="0" t="n">
        <v>6</v>
      </c>
      <c r="Y3292" s="0" t="n">
        <v>6</v>
      </c>
      <c r="Z3292" s="0" t="n">
        <v>2</v>
      </c>
      <c r="AA3292" s="0" t="n">
        <v>3</v>
      </c>
      <c r="AB3292" s="0" t="n">
        <v>4</v>
      </c>
      <c r="AC3292" s="0" t="n">
        <v>3</v>
      </c>
      <c r="AD3292" s="0" t="n">
        <v>4</v>
      </c>
      <c r="AE3292" s="0" t="n">
        <v>7</v>
      </c>
      <c r="AF3292" s="0" t="n">
        <v>4</v>
      </c>
      <c r="AG3292" s="0" t="n">
        <v>7</v>
      </c>
      <c r="AH3292" s="0" t="n">
        <v>1</v>
      </c>
    </row>
    <row r="3293" customFormat="false" ht="12.75" hidden="false" customHeight="false" outlineLevel="0" collapsed="false">
      <c r="A3293" s="0" t="n">
        <v>32087007</v>
      </c>
      <c r="B3293" s="0" t="n">
        <v>3</v>
      </c>
      <c r="C3293" s="0" t="s">
        <v>59</v>
      </c>
      <c r="D3293" s="0" t="n">
        <v>870</v>
      </c>
      <c r="E3293" s="0" t="s">
        <v>95</v>
      </c>
      <c r="F3293" s="0" t="n">
        <v>2</v>
      </c>
      <c r="G3293" s="0" t="s">
        <v>81</v>
      </c>
      <c r="H3293" s="0" t="n">
        <v>7</v>
      </c>
      <c r="I3293" s="0" t="s">
        <v>140</v>
      </c>
      <c r="J3293" s="0" t="n">
        <v>0</v>
      </c>
      <c r="K3293" s="0" t="n">
        <v>0</v>
      </c>
      <c r="L3293" s="0" t="n">
        <v>1</v>
      </c>
      <c r="M3293" s="0" t="n">
        <v>0</v>
      </c>
      <c r="N3293" s="0" t="n">
        <v>0</v>
      </c>
      <c r="O3293" s="0" t="n">
        <v>2</v>
      </c>
      <c r="P3293" s="0" t="n">
        <v>4</v>
      </c>
      <c r="Q3293" s="0" t="n">
        <v>4</v>
      </c>
      <c r="R3293" s="0" t="n">
        <v>1</v>
      </c>
      <c r="S3293" s="0" t="n">
        <v>2</v>
      </c>
      <c r="T3293" s="0" t="n">
        <v>3</v>
      </c>
      <c r="U3293" s="0" t="n">
        <v>3</v>
      </c>
      <c r="V3293" s="0" t="n">
        <v>3</v>
      </c>
      <c r="W3293" s="0" t="n">
        <v>2</v>
      </c>
      <c r="X3293" s="0" t="n">
        <v>2</v>
      </c>
      <c r="Y3293" s="0" t="n">
        <v>7</v>
      </c>
      <c r="Z3293" s="0" t="n">
        <v>3</v>
      </c>
      <c r="AA3293" s="0" t="n">
        <v>4</v>
      </c>
      <c r="AB3293" s="0" t="n">
        <v>4</v>
      </c>
      <c r="AC3293" s="0" t="n">
        <v>3</v>
      </c>
      <c r="AD3293" s="0" t="n">
        <v>5</v>
      </c>
      <c r="AE3293" s="0" t="n">
        <v>2</v>
      </c>
      <c r="AF3293" s="0" t="n">
        <v>1</v>
      </c>
      <c r="AG3293" s="0" t="n">
        <v>11</v>
      </c>
      <c r="AH3293" s="0" t="n">
        <v>6</v>
      </c>
    </row>
    <row r="3294" customFormat="false" ht="12.75" hidden="false" customHeight="false" outlineLevel="0" collapsed="false">
      <c r="A3294" s="0" t="n">
        <v>32087008</v>
      </c>
      <c r="B3294" s="0" t="n">
        <v>3</v>
      </c>
      <c r="C3294" s="0" t="s">
        <v>59</v>
      </c>
      <c r="D3294" s="0" t="n">
        <v>870</v>
      </c>
      <c r="E3294" s="0" t="s">
        <v>95</v>
      </c>
      <c r="F3294" s="0" t="n">
        <v>2</v>
      </c>
      <c r="G3294" s="0" t="s">
        <v>81</v>
      </c>
      <c r="H3294" s="0" t="n">
        <v>8</v>
      </c>
      <c r="I3294" s="0" t="s">
        <v>141</v>
      </c>
      <c r="J3294" s="0" t="n">
        <v>3</v>
      </c>
      <c r="K3294" s="0" t="n">
        <v>3</v>
      </c>
      <c r="L3294" s="0" t="n">
        <v>1</v>
      </c>
      <c r="M3294" s="0" t="n">
        <v>1</v>
      </c>
      <c r="N3294" s="0" t="n">
        <v>2</v>
      </c>
      <c r="O3294" s="0" t="n">
        <v>2</v>
      </c>
      <c r="P3294" s="0" t="n">
        <v>4</v>
      </c>
      <c r="Q3294" s="0" t="n">
        <v>1</v>
      </c>
      <c r="R3294" s="0" t="n">
        <v>4</v>
      </c>
      <c r="S3294" s="0" t="n">
        <v>2</v>
      </c>
      <c r="T3294" s="0" t="n">
        <v>3</v>
      </c>
      <c r="U3294" s="0" t="n">
        <v>3</v>
      </c>
      <c r="V3294" s="0" t="n">
        <v>3</v>
      </c>
      <c r="W3294" s="0" t="n">
        <v>3</v>
      </c>
      <c r="X3294" s="0" t="n">
        <v>4</v>
      </c>
      <c r="Y3294" s="0" t="n">
        <v>5</v>
      </c>
      <c r="Z3294" s="0" t="n">
        <v>5</v>
      </c>
      <c r="AA3294" s="0" t="n">
        <v>2</v>
      </c>
      <c r="AB3294" s="0" t="n">
        <v>2</v>
      </c>
      <c r="AC3294" s="0" t="n">
        <v>3</v>
      </c>
      <c r="AD3294" s="0" t="n">
        <v>6</v>
      </c>
      <c r="AE3294" s="0" t="n">
        <v>4</v>
      </c>
      <c r="AF3294" s="0" t="n">
        <v>4</v>
      </c>
      <c r="AG3294" s="0" t="n">
        <v>5</v>
      </c>
      <c r="AH3294" s="0" t="n">
        <v>8</v>
      </c>
    </row>
    <row r="3295" customFormat="false" ht="12.75" hidden="false" customHeight="false" outlineLevel="0" collapsed="false">
      <c r="A3295" s="0" t="n">
        <v>32087009</v>
      </c>
      <c r="B3295" s="0" t="n">
        <v>3</v>
      </c>
      <c r="C3295" s="0" t="s">
        <v>59</v>
      </c>
      <c r="D3295" s="0" t="n">
        <v>870</v>
      </c>
      <c r="E3295" s="0" t="s">
        <v>95</v>
      </c>
      <c r="F3295" s="0" t="n">
        <v>2</v>
      </c>
      <c r="G3295" s="0" t="s">
        <v>81</v>
      </c>
      <c r="H3295" s="0" t="n">
        <v>9</v>
      </c>
      <c r="I3295" s="0" t="s">
        <v>142</v>
      </c>
      <c r="J3295" s="0" t="n">
        <v>1</v>
      </c>
      <c r="K3295" s="0" t="n">
        <v>2</v>
      </c>
      <c r="L3295" s="0" t="n">
        <v>4</v>
      </c>
      <c r="M3295" s="0" t="n">
        <v>0</v>
      </c>
      <c r="N3295" s="0" t="n">
        <v>1</v>
      </c>
      <c r="O3295" s="0" t="n">
        <v>3</v>
      </c>
      <c r="P3295" s="0" t="n">
        <v>2</v>
      </c>
      <c r="Q3295" s="0" t="n">
        <v>2</v>
      </c>
      <c r="R3295" s="0" t="n">
        <v>1</v>
      </c>
      <c r="S3295" s="0" t="n">
        <v>6</v>
      </c>
      <c r="T3295" s="0" t="n">
        <v>3</v>
      </c>
      <c r="U3295" s="0" t="n">
        <v>0</v>
      </c>
      <c r="V3295" s="0" t="n">
        <v>2</v>
      </c>
      <c r="W3295" s="0" t="n">
        <v>3</v>
      </c>
      <c r="X3295" s="0" t="n">
        <v>4</v>
      </c>
      <c r="Y3295" s="0" t="n">
        <v>4</v>
      </c>
      <c r="Z3295" s="0" t="n">
        <v>5</v>
      </c>
      <c r="AA3295" s="0" t="n">
        <v>0</v>
      </c>
      <c r="AB3295" s="0" t="n">
        <v>3</v>
      </c>
      <c r="AC3295" s="0" t="n">
        <v>2</v>
      </c>
      <c r="AD3295" s="0" t="n">
        <v>8</v>
      </c>
      <c r="AE3295" s="0" t="n">
        <v>5</v>
      </c>
      <c r="AF3295" s="0" t="n">
        <v>6</v>
      </c>
      <c r="AG3295" s="0" t="n">
        <v>9</v>
      </c>
      <c r="AH3295" s="0" t="n">
        <v>4</v>
      </c>
    </row>
    <row r="3296" customFormat="false" ht="12.75" hidden="false" customHeight="false" outlineLevel="0" collapsed="false">
      <c r="A3296" s="0" t="n">
        <v>32087010</v>
      </c>
      <c r="B3296" s="0" t="n">
        <v>3</v>
      </c>
      <c r="C3296" s="0" t="s">
        <v>59</v>
      </c>
      <c r="D3296" s="0" t="n">
        <v>870</v>
      </c>
      <c r="E3296" s="0" t="s">
        <v>95</v>
      </c>
      <c r="F3296" s="0" t="n">
        <v>2</v>
      </c>
      <c r="G3296" s="0" t="s">
        <v>81</v>
      </c>
      <c r="H3296" s="0" t="n">
        <v>10</v>
      </c>
      <c r="I3296" s="0" t="s">
        <v>143</v>
      </c>
      <c r="J3296" s="0" t="n">
        <v>1</v>
      </c>
      <c r="K3296" s="0" t="n">
        <v>1</v>
      </c>
      <c r="L3296" s="0" t="n">
        <v>2</v>
      </c>
      <c r="M3296" s="0" t="n">
        <v>1</v>
      </c>
      <c r="N3296" s="0" t="n">
        <v>2</v>
      </c>
      <c r="O3296" s="0" t="n">
        <v>1</v>
      </c>
      <c r="P3296" s="0" t="n">
        <v>0</v>
      </c>
      <c r="Q3296" s="0" t="n">
        <v>0</v>
      </c>
      <c r="R3296" s="0" t="n">
        <v>0</v>
      </c>
      <c r="S3296" s="0" t="n">
        <v>4</v>
      </c>
      <c r="T3296" s="0" t="n">
        <v>1</v>
      </c>
      <c r="U3296" s="0" t="n">
        <v>2</v>
      </c>
      <c r="V3296" s="0" t="n">
        <v>2</v>
      </c>
      <c r="W3296" s="0" t="n">
        <v>0</v>
      </c>
      <c r="X3296" s="0" t="n">
        <v>3</v>
      </c>
      <c r="Y3296" s="0" t="n">
        <v>5</v>
      </c>
      <c r="Z3296" s="0" t="n">
        <v>1</v>
      </c>
      <c r="AA3296" s="0" t="n">
        <v>2</v>
      </c>
      <c r="AB3296" s="0" t="n">
        <v>6</v>
      </c>
      <c r="AC3296" s="0" t="n">
        <v>1</v>
      </c>
      <c r="AD3296" s="0" t="n">
        <v>4</v>
      </c>
      <c r="AE3296" s="0" t="n">
        <v>6</v>
      </c>
      <c r="AF3296" s="0" t="n">
        <v>1</v>
      </c>
      <c r="AG3296" s="0" t="n">
        <v>12</v>
      </c>
      <c r="AH3296" s="0" t="n">
        <v>4</v>
      </c>
    </row>
    <row r="3297" customFormat="false" ht="12.75" hidden="false" customHeight="false" outlineLevel="0" collapsed="false">
      <c r="A3297" s="0" t="n">
        <v>32087011</v>
      </c>
      <c r="B3297" s="0" t="n">
        <v>3</v>
      </c>
      <c r="C3297" s="0" t="s">
        <v>59</v>
      </c>
      <c r="D3297" s="0" t="n">
        <v>870</v>
      </c>
      <c r="E3297" s="0" t="s">
        <v>95</v>
      </c>
      <c r="F3297" s="0" t="n">
        <v>2</v>
      </c>
      <c r="G3297" s="0" t="s">
        <v>81</v>
      </c>
      <c r="H3297" s="0" t="n">
        <v>11</v>
      </c>
      <c r="I3297" s="0" t="s">
        <v>144</v>
      </c>
      <c r="J3297" s="0" t="n">
        <v>1</v>
      </c>
      <c r="K3297" s="0" t="n">
        <v>0</v>
      </c>
      <c r="L3297" s="0" t="n">
        <v>0</v>
      </c>
      <c r="M3297" s="0" t="n">
        <v>1</v>
      </c>
      <c r="N3297" s="0" t="n">
        <v>0</v>
      </c>
      <c r="O3297" s="0" t="n">
        <v>2</v>
      </c>
      <c r="P3297" s="0" t="n">
        <v>0</v>
      </c>
      <c r="Q3297" s="0" t="n">
        <v>4</v>
      </c>
      <c r="R3297" s="0" t="n">
        <v>2</v>
      </c>
      <c r="S3297" s="0" t="n">
        <v>0</v>
      </c>
      <c r="T3297" s="0" t="n">
        <v>0</v>
      </c>
      <c r="U3297" s="0" t="n">
        <v>0</v>
      </c>
      <c r="V3297" s="0" t="n">
        <v>0</v>
      </c>
      <c r="W3297" s="0" t="n">
        <v>3</v>
      </c>
      <c r="X3297" s="0" t="n">
        <v>2</v>
      </c>
      <c r="Y3297" s="0" t="n">
        <v>1</v>
      </c>
      <c r="Z3297" s="0" t="n">
        <v>4</v>
      </c>
      <c r="AA3297" s="0" t="n">
        <v>3</v>
      </c>
      <c r="AB3297" s="0" t="n">
        <v>1</v>
      </c>
      <c r="AC3297" s="0" t="n">
        <v>3</v>
      </c>
      <c r="AD3297" s="0" t="n">
        <v>2</v>
      </c>
      <c r="AE3297" s="0" t="n">
        <v>5</v>
      </c>
      <c r="AF3297" s="0" t="n">
        <v>5</v>
      </c>
      <c r="AG3297" s="0" t="n">
        <v>10</v>
      </c>
      <c r="AH3297" s="0" t="n">
        <v>10</v>
      </c>
    </row>
    <row r="3298" customFormat="false" ht="12.75" hidden="false" customHeight="false" outlineLevel="0" collapsed="false">
      <c r="A3298" s="0" t="n">
        <v>32087012</v>
      </c>
      <c r="B3298" s="0" t="n">
        <v>3</v>
      </c>
      <c r="C3298" s="0" t="s">
        <v>59</v>
      </c>
      <c r="D3298" s="0" t="n">
        <v>870</v>
      </c>
      <c r="E3298" s="0" t="s">
        <v>95</v>
      </c>
      <c r="F3298" s="0" t="n">
        <v>2</v>
      </c>
      <c r="G3298" s="0" t="s">
        <v>81</v>
      </c>
      <c r="H3298" s="0" t="n">
        <v>12</v>
      </c>
      <c r="I3298" s="0" t="s">
        <v>145</v>
      </c>
      <c r="J3298" s="0" t="n">
        <v>2</v>
      </c>
      <c r="K3298" s="0" t="n">
        <v>1</v>
      </c>
      <c r="L3298" s="0" t="n">
        <v>3</v>
      </c>
      <c r="M3298" s="0" t="n">
        <v>0</v>
      </c>
      <c r="N3298" s="0" t="n">
        <v>1</v>
      </c>
      <c r="O3298" s="0" t="n">
        <v>2</v>
      </c>
      <c r="P3298" s="0" t="n">
        <v>4</v>
      </c>
      <c r="Q3298" s="0" t="n">
        <v>0</v>
      </c>
      <c r="R3298" s="0" t="n">
        <v>1</v>
      </c>
      <c r="S3298" s="0" t="n">
        <v>2</v>
      </c>
      <c r="T3298" s="0" t="n">
        <v>0</v>
      </c>
      <c r="U3298" s="0" t="n">
        <v>1</v>
      </c>
      <c r="V3298" s="0" t="n">
        <v>1</v>
      </c>
      <c r="W3298" s="0" t="n">
        <v>1</v>
      </c>
      <c r="X3298" s="0" t="n">
        <v>4</v>
      </c>
      <c r="Y3298" s="0" t="n">
        <v>1</v>
      </c>
      <c r="Z3298" s="0" t="n">
        <v>2</v>
      </c>
      <c r="AA3298" s="0" t="n">
        <v>4</v>
      </c>
      <c r="AB3298" s="0" t="n">
        <v>1</v>
      </c>
      <c r="AC3298" s="0" t="n">
        <v>2</v>
      </c>
      <c r="AD3298" s="0" t="n">
        <v>2</v>
      </c>
      <c r="AE3298" s="0" t="n">
        <v>2</v>
      </c>
      <c r="AF3298" s="0" t="n">
        <v>2</v>
      </c>
      <c r="AG3298" s="0" t="n">
        <v>4</v>
      </c>
      <c r="AH3298" s="0" t="n">
        <v>4</v>
      </c>
    </row>
    <row r="3299" customFormat="false" ht="12.75" hidden="false" customHeight="false" outlineLevel="0" collapsed="false">
      <c r="A3299" s="0" t="n">
        <v>32087013</v>
      </c>
      <c r="B3299" s="0" t="n">
        <v>3</v>
      </c>
      <c r="C3299" s="0" t="s">
        <v>59</v>
      </c>
      <c r="D3299" s="0" t="n">
        <v>870</v>
      </c>
      <c r="E3299" s="0" t="s">
        <v>95</v>
      </c>
      <c r="F3299" s="0" t="n">
        <v>2</v>
      </c>
      <c r="G3299" s="0" t="s">
        <v>81</v>
      </c>
      <c r="H3299" s="0" t="n">
        <v>13</v>
      </c>
      <c r="I3299" s="0" t="s">
        <v>146</v>
      </c>
      <c r="J3299" s="0" t="n">
        <v>1</v>
      </c>
      <c r="K3299" s="0" t="n">
        <v>4</v>
      </c>
      <c r="L3299" s="0" t="n">
        <v>0</v>
      </c>
      <c r="M3299" s="0" t="n">
        <v>2</v>
      </c>
      <c r="N3299" s="0" t="n">
        <v>2</v>
      </c>
      <c r="O3299" s="0" t="n">
        <v>2</v>
      </c>
      <c r="P3299" s="0" t="n">
        <v>2</v>
      </c>
      <c r="Q3299" s="0" t="n">
        <v>2</v>
      </c>
      <c r="R3299" s="0" t="n">
        <v>2</v>
      </c>
      <c r="S3299" s="0" t="n">
        <v>1</v>
      </c>
      <c r="T3299" s="0" t="n">
        <v>1</v>
      </c>
      <c r="U3299" s="0" t="n">
        <v>1</v>
      </c>
      <c r="V3299" s="0" t="n">
        <v>2</v>
      </c>
      <c r="W3299" s="0" t="n">
        <v>6</v>
      </c>
      <c r="X3299" s="0" t="n">
        <v>2</v>
      </c>
      <c r="Y3299" s="0" t="n">
        <v>2</v>
      </c>
      <c r="Z3299" s="0" t="n">
        <v>2</v>
      </c>
      <c r="AA3299" s="0" t="n">
        <v>0</v>
      </c>
      <c r="AB3299" s="0" t="n">
        <v>4</v>
      </c>
      <c r="AC3299" s="0" t="n">
        <v>3</v>
      </c>
      <c r="AD3299" s="0" t="n">
        <v>3</v>
      </c>
      <c r="AE3299" s="0" t="n">
        <v>1</v>
      </c>
      <c r="AF3299" s="0" t="n">
        <v>3</v>
      </c>
      <c r="AG3299" s="0" t="n">
        <v>4</v>
      </c>
      <c r="AH3299" s="0" t="n">
        <v>4</v>
      </c>
    </row>
    <row r="3300" customFormat="false" ht="12.75" hidden="false" customHeight="false" outlineLevel="0" collapsed="false">
      <c r="A3300" s="0" t="n">
        <v>32087014</v>
      </c>
      <c r="B3300" s="0" t="n">
        <v>3</v>
      </c>
      <c r="C3300" s="0" t="s">
        <v>59</v>
      </c>
      <c r="D3300" s="0" t="n">
        <v>870</v>
      </c>
      <c r="E3300" s="0" t="s">
        <v>95</v>
      </c>
      <c r="F3300" s="0" t="n">
        <v>2</v>
      </c>
      <c r="G3300" s="0" t="s">
        <v>81</v>
      </c>
      <c r="H3300" s="0" t="n">
        <v>14</v>
      </c>
      <c r="I3300" s="0" t="s">
        <v>147</v>
      </c>
      <c r="J3300" s="0" t="n">
        <v>2</v>
      </c>
      <c r="K3300" s="0" t="n">
        <v>2</v>
      </c>
      <c r="L3300" s="0" t="n">
        <v>4</v>
      </c>
      <c r="M3300" s="0" t="n">
        <v>4</v>
      </c>
      <c r="N3300" s="0" t="n">
        <v>1</v>
      </c>
      <c r="O3300" s="0" t="n">
        <v>1</v>
      </c>
      <c r="P3300" s="0" t="n">
        <v>2</v>
      </c>
      <c r="Q3300" s="0" t="n">
        <v>3</v>
      </c>
      <c r="R3300" s="0" t="n">
        <v>2</v>
      </c>
      <c r="S3300" s="0" t="n">
        <v>2</v>
      </c>
      <c r="T3300" s="0" t="n">
        <v>2</v>
      </c>
      <c r="U3300" s="0" t="n">
        <v>2</v>
      </c>
      <c r="V3300" s="0" t="n">
        <v>1</v>
      </c>
      <c r="W3300" s="0" t="n">
        <v>1</v>
      </c>
      <c r="X3300" s="0" t="n">
        <v>0</v>
      </c>
      <c r="Y3300" s="0" t="n">
        <v>1</v>
      </c>
      <c r="Z3300" s="0" t="n">
        <v>0</v>
      </c>
      <c r="AA3300" s="0" t="n">
        <v>6</v>
      </c>
      <c r="AB3300" s="0" t="n">
        <v>3</v>
      </c>
      <c r="AC3300" s="0" t="n">
        <v>0</v>
      </c>
      <c r="AD3300" s="0" t="n">
        <v>4</v>
      </c>
      <c r="AE3300" s="0" t="n">
        <v>1</v>
      </c>
      <c r="AF3300" s="0" t="n">
        <v>2</v>
      </c>
      <c r="AG3300" s="0" t="n">
        <v>3</v>
      </c>
      <c r="AH3300" s="0" t="n">
        <v>6</v>
      </c>
    </row>
    <row r="3301" customFormat="false" ht="12.75" hidden="false" customHeight="false" outlineLevel="0" collapsed="false">
      <c r="A3301" s="0" t="n">
        <v>32087015</v>
      </c>
      <c r="B3301" s="0" t="n">
        <v>3</v>
      </c>
      <c r="C3301" s="0" t="s">
        <v>59</v>
      </c>
      <c r="D3301" s="0" t="n">
        <v>870</v>
      </c>
      <c r="E3301" s="0" t="s">
        <v>95</v>
      </c>
      <c r="F3301" s="0" t="n">
        <v>2</v>
      </c>
      <c r="G3301" s="0" t="s">
        <v>81</v>
      </c>
      <c r="H3301" s="0" t="n">
        <v>15</v>
      </c>
      <c r="I3301" s="0" t="s">
        <v>148</v>
      </c>
      <c r="J3301" s="0" t="n">
        <v>1</v>
      </c>
      <c r="K3301" s="0" t="n">
        <v>2</v>
      </c>
      <c r="L3301" s="0" t="n">
        <v>0</v>
      </c>
      <c r="M3301" s="0" t="n">
        <v>1</v>
      </c>
      <c r="N3301" s="0" t="n">
        <v>1</v>
      </c>
      <c r="O3301" s="0" t="n">
        <v>0</v>
      </c>
      <c r="P3301" s="0" t="n">
        <v>2</v>
      </c>
      <c r="Q3301" s="0" t="n">
        <v>2</v>
      </c>
      <c r="R3301" s="0" t="n">
        <v>4</v>
      </c>
      <c r="S3301" s="0" t="n">
        <v>2</v>
      </c>
      <c r="T3301" s="0" t="n">
        <v>3</v>
      </c>
      <c r="U3301" s="0" t="n">
        <v>0</v>
      </c>
      <c r="V3301" s="0" t="n">
        <v>0</v>
      </c>
      <c r="W3301" s="0" t="n">
        <v>0</v>
      </c>
      <c r="X3301" s="0" t="n">
        <v>1</v>
      </c>
      <c r="Y3301" s="0" t="n">
        <v>3</v>
      </c>
      <c r="Z3301" s="0" t="n">
        <v>2</v>
      </c>
      <c r="AA3301" s="0" t="n">
        <v>2</v>
      </c>
      <c r="AB3301" s="0" t="n">
        <v>1</v>
      </c>
      <c r="AC3301" s="0" t="n">
        <v>3</v>
      </c>
      <c r="AD3301" s="0" t="n">
        <v>1</v>
      </c>
      <c r="AE3301" s="0" t="n">
        <v>1</v>
      </c>
      <c r="AF3301" s="0" t="n">
        <v>2</v>
      </c>
      <c r="AG3301" s="0" t="n">
        <v>4</v>
      </c>
      <c r="AH3301" s="0" t="n">
        <v>2</v>
      </c>
    </row>
    <row r="3302" customFormat="false" ht="12.75" hidden="false" customHeight="false" outlineLevel="0" collapsed="false">
      <c r="A3302" s="0" t="n">
        <v>32087016</v>
      </c>
      <c r="B3302" s="0" t="n">
        <v>3</v>
      </c>
      <c r="C3302" s="0" t="s">
        <v>59</v>
      </c>
      <c r="D3302" s="0" t="n">
        <v>870</v>
      </c>
      <c r="E3302" s="0" t="s">
        <v>95</v>
      </c>
      <c r="F3302" s="0" t="n">
        <v>2</v>
      </c>
      <c r="G3302" s="0" t="s">
        <v>81</v>
      </c>
      <c r="H3302" s="0" t="n">
        <v>16</v>
      </c>
      <c r="I3302" s="0" t="s">
        <v>149</v>
      </c>
      <c r="J3302" s="0" t="n">
        <v>2</v>
      </c>
      <c r="K3302" s="0" t="n">
        <v>1</v>
      </c>
      <c r="L3302" s="0" t="n">
        <v>1</v>
      </c>
      <c r="M3302" s="0" t="n">
        <v>1</v>
      </c>
      <c r="N3302" s="0" t="n">
        <v>0</v>
      </c>
      <c r="O3302" s="0" t="n">
        <v>3</v>
      </c>
      <c r="P3302" s="0" t="n">
        <v>0</v>
      </c>
      <c r="Q3302" s="0" t="n">
        <v>1</v>
      </c>
      <c r="R3302" s="0" t="n">
        <v>2</v>
      </c>
      <c r="S3302" s="0" t="n">
        <v>1</v>
      </c>
      <c r="T3302" s="0" t="n">
        <v>5</v>
      </c>
      <c r="U3302" s="0" t="n">
        <v>3</v>
      </c>
      <c r="V3302" s="0" t="n">
        <v>1</v>
      </c>
      <c r="W3302" s="0" t="n">
        <v>1</v>
      </c>
      <c r="X3302" s="0" t="n">
        <v>2</v>
      </c>
      <c r="Y3302" s="0" t="n">
        <v>2</v>
      </c>
      <c r="Z3302" s="0" t="n">
        <v>0</v>
      </c>
      <c r="AA3302" s="0" t="n">
        <v>1</v>
      </c>
      <c r="AB3302" s="0" t="n">
        <v>2</v>
      </c>
      <c r="AC3302" s="0" t="n">
        <v>1</v>
      </c>
      <c r="AD3302" s="0" t="n">
        <v>0</v>
      </c>
      <c r="AE3302" s="0" t="n">
        <v>0</v>
      </c>
      <c r="AF3302" s="0" t="n">
        <v>1</v>
      </c>
      <c r="AG3302" s="0" t="n">
        <v>0</v>
      </c>
      <c r="AH3302" s="0" t="n">
        <v>2</v>
      </c>
    </row>
    <row r="3303" customFormat="false" ht="12.75" hidden="false" customHeight="false" outlineLevel="0" collapsed="false">
      <c r="A3303" s="0" t="n">
        <v>32087017</v>
      </c>
      <c r="B3303" s="0" t="n">
        <v>3</v>
      </c>
      <c r="C3303" s="0" t="s">
        <v>59</v>
      </c>
      <c r="D3303" s="0" t="n">
        <v>870</v>
      </c>
      <c r="E3303" s="0" t="s">
        <v>95</v>
      </c>
      <c r="F3303" s="0" t="n">
        <v>2</v>
      </c>
      <c r="G3303" s="0" t="s">
        <v>81</v>
      </c>
      <c r="H3303" s="0" t="n">
        <v>17</v>
      </c>
      <c r="I3303" s="0" t="s">
        <v>150</v>
      </c>
      <c r="J3303" s="0" t="n">
        <v>0</v>
      </c>
      <c r="K3303" s="0" t="n">
        <v>2</v>
      </c>
      <c r="L3303" s="0" t="n">
        <v>1</v>
      </c>
      <c r="M3303" s="0" t="n">
        <v>0</v>
      </c>
      <c r="N3303" s="0" t="n">
        <v>0</v>
      </c>
      <c r="O3303" s="0" t="n">
        <v>2</v>
      </c>
      <c r="P3303" s="0" t="n">
        <v>2</v>
      </c>
      <c r="Q3303" s="0" t="n">
        <v>1</v>
      </c>
      <c r="R3303" s="0" t="n">
        <v>3</v>
      </c>
      <c r="S3303" s="0" t="n">
        <v>0</v>
      </c>
      <c r="T3303" s="0" t="n">
        <v>1</v>
      </c>
      <c r="U3303" s="0" t="n">
        <v>1</v>
      </c>
      <c r="V3303" s="0" t="n">
        <v>2</v>
      </c>
      <c r="W3303" s="0" t="n">
        <v>0</v>
      </c>
      <c r="X3303" s="0" t="n">
        <v>1</v>
      </c>
      <c r="Y3303" s="0" t="n">
        <v>0</v>
      </c>
      <c r="Z3303" s="0" t="n">
        <v>3</v>
      </c>
      <c r="AA3303" s="0" t="n">
        <v>2</v>
      </c>
      <c r="AB3303" s="0" t="n">
        <v>1</v>
      </c>
      <c r="AC3303" s="0" t="n">
        <v>2</v>
      </c>
      <c r="AD3303" s="0" t="n">
        <v>4</v>
      </c>
      <c r="AE3303" s="0" t="n">
        <v>0</v>
      </c>
      <c r="AF3303" s="0" t="n">
        <v>4</v>
      </c>
      <c r="AG3303" s="0" t="n">
        <v>2</v>
      </c>
      <c r="AH3303" s="0" t="n">
        <v>0</v>
      </c>
    </row>
    <row r="3304" customFormat="false" ht="12.75" hidden="false" customHeight="false" outlineLevel="0" collapsed="false">
      <c r="A3304" s="0" t="n">
        <v>32087018</v>
      </c>
      <c r="B3304" s="0" t="n">
        <v>3</v>
      </c>
      <c r="C3304" s="0" t="s">
        <v>59</v>
      </c>
      <c r="D3304" s="0" t="n">
        <v>870</v>
      </c>
      <c r="E3304" s="0" t="s">
        <v>95</v>
      </c>
      <c r="F3304" s="0" t="n">
        <v>2</v>
      </c>
      <c r="G3304" s="0" t="s">
        <v>81</v>
      </c>
      <c r="H3304" s="0" t="n">
        <v>18</v>
      </c>
      <c r="I3304" s="0" t="s">
        <v>151</v>
      </c>
      <c r="J3304" s="0" t="n">
        <v>18</v>
      </c>
      <c r="K3304" s="0" t="n">
        <v>20</v>
      </c>
      <c r="L3304" s="0" t="n">
        <v>21</v>
      </c>
      <c r="M3304" s="0" t="n">
        <v>16</v>
      </c>
      <c r="N3304" s="0" t="n">
        <v>12</v>
      </c>
      <c r="O3304" s="0" t="n">
        <v>26</v>
      </c>
      <c r="P3304" s="0" t="n">
        <v>35</v>
      </c>
      <c r="Q3304" s="0" t="n">
        <v>22</v>
      </c>
      <c r="R3304" s="0" t="n">
        <v>26</v>
      </c>
      <c r="S3304" s="0" t="n">
        <v>35</v>
      </c>
      <c r="T3304" s="0" t="n">
        <v>31</v>
      </c>
      <c r="U3304" s="0" t="n">
        <v>23</v>
      </c>
      <c r="V3304" s="0" t="n">
        <v>23</v>
      </c>
      <c r="W3304" s="0" t="n">
        <v>25</v>
      </c>
      <c r="X3304" s="0" t="n">
        <v>37</v>
      </c>
      <c r="Y3304" s="0" t="n">
        <v>42</v>
      </c>
      <c r="Z3304" s="0" t="n">
        <v>35</v>
      </c>
      <c r="AA3304" s="0" t="n">
        <v>32</v>
      </c>
      <c r="AB3304" s="0" t="n">
        <v>34</v>
      </c>
      <c r="AC3304" s="0" t="n">
        <v>32</v>
      </c>
      <c r="AD3304" s="0" t="n">
        <v>51</v>
      </c>
      <c r="AE3304" s="0" t="n">
        <v>39</v>
      </c>
      <c r="AF3304" s="0" t="n">
        <v>43</v>
      </c>
      <c r="AG3304" s="0" t="n">
        <v>78</v>
      </c>
      <c r="AH3304" s="0" t="n">
        <v>59</v>
      </c>
    </row>
    <row r="3305" customFormat="false" ht="12.75" hidden="false" customHeight="false" outlineLevel="0" collapsed="false">
      <c r="A3305" s="0" t="n">
        <v>32087019</v>
      </c>
      <c r="B3305" s="0" t="n">
        <v>3</v>
      </c>
      <c r="C3305" s="0" t="s">
        <v>59</v>
      </c>
      <c r="D3305" s="0" t="n">
        <v>870</v>
      </c>
      <c r="E3305" s="0" t="s">
        <v>95</v>
      </c>
      <c r="F3305" s="0" t="n">
        <v>2</v>
      </c>
      <c r="G3305" s="0" t="s">
        <v>81</v>
      </c>
      <c r="H3305" s="0" t="n">
        <v>19</v>
      </c>
      <c r="I3305" s="0" t="s">
        <v>152</v>
      </c>
      <c r="J3305" s="0" t="n">
        <v>0</v>
      </c>
      <c r="K3305" s="0" t="n">
        <v>0</v>
      </c>
      <c r="L3305" s="0" t="n">
        <v>0</v>
      </c>
      <c r="M3305" s="0" t="n">
        <v>0</v>
      </c>
      <c r="N3305" s="0" t="n">
        <v>0</v>
      </c>
      <c r="O3305" s="0" t="n">
        <v>0</v>
      </c>
      <c r="P3305" s="0" t="n">
        <v>0</v>
      </c>
      <c r="Q3305" s="0" t="n">
        <v>0</v>
      </c>
      <c r="R3305" s="0" t="n">
        <v>0</v>
      </c>
      <c r="S3305" s="0" t="n">
        <v>0</v>
      </c>
      <c r="T3305" s="0" t="n">
        <v>0</v>
      </c>
      <c r="U3305" s="0" t="n">
        <v>0</v>
      </c>
      <c r="V3305" s="0" t="n">
        <v>0</v>
      </c>
      <c r="W3305" s="0" t="n">
        <v>0</v>
      </c>
      <c r="X3305" s="0" t="n">
        <v>0</v>
      </c>
      <c r="Y3305" s="0" t="n">
        <v>0</v>
      </c>
      <c r="Z3305" s="0" t="n">
        <v>0</v>
      </c>
      <c r="AA3305" s="0" t="n">
        <v>0</v>
      </c>
      <c r="AB3305" s="0" t="n">
        <v>0</v>
      </c>
      <c r="AC3305" s="0" t="n">
        <v>0</v>
      </c>
      <c r="AD3305" s="0" t="n">
        <v>0</v>
      </c>
      <c r="AE3305" s="0" t="n">
        <v>0</v>
      </c>
      <c r="AF3305" s="0" t="n">
        <v>0</v>
      </c>
      <c r="AG3305" s="0" t="n">
        <v>0</v>
      </c>
      <c r="AH3305" s="0" t="n">
        <v>0</v>
      </c>
    </row>
    <row r="3306" customFormat="false" ht="12.75" hidden="false" customHeight="false" outlineLevel="0" collapsed="false">
      <c r="A3306" s="0" t="n">
        <v>32087020</v>
      </c>
      <c r="B3306" s="0" t="n">
        <v>3</v>
      </c>
      <c r="C3306" s="0" t="s">
        <v>59</v>
      </c>
      <c r="D3306" s="0" t="n">
        <v>870</v>
      </c>
      <c r="E3306" s="0" t="s">
        <v>95</v>
      </c>
      <c r="F3306" s="0" t="n">
        <v>2</v>
      </c>
      <c r="G3306" s="0" t="s">
        <v>81</v>
      </c>
      <c r="H3306" s="0" t="n">
        <v>20</v>
      </c>
      <c r="I3306" s="0" t="s">
        <v>153</v>
      </c>
      <c r="J3306" s="0" t="n">
        <v>0</v>
      </c>
      <c r="K3306" s="0" t="n">
        <v>0</v>
      </c>
      <c r="L3306" s="0" t="n">
        <v>0</v>
      </c>
      <c r="M3306" s="0" t="n">
        <v>0</v>
      </c>
      <c r="N3306" s="0" t="n">
        <v>0</v>
      </c>
      <c r="O3306" s="0" t="n">
        <v>0</v>
      </c>
      <c r="P3306" s="0" t="n">
        <v>0</v>
      </c>
      <c r="Q3306" s="0" t="n">
        <v>0</v>
      </c>
      <c r="R3306" s="0" t="n">
        <v>0</v>
      </c>
      <c r="S3306" s="0" t="n">
        <v>0</v>
      </c>
      <c r="T3306" s="0" t="n">
        <v>0</v>
      </c>
      <c r="U3306" s="0" t="n">
        <v>0</v>
      </c>
      <c r="V3306" s="0" t="n">
        <v>0</v>
      </c>
      <c r="W3306" s="0" t="n">
        <v>0</v>
      </c>
      <c r="X3306" s="0" t="n">
        <v>0</v>
      </c>
      <c r="Y3306" s="0" t="n">
        <v>0</v>
      </c>
      <c r="Z3306" s="0" t="n">
        <v>0</v>
      </c>
      <c r="AA3306" s="0" t="n">
        <v>0</v>
      </c>
      <c r="AB3306" s="0" t="n">
        <v>0</v>
      </c>
      <c r="AC3306" s="0" t="n">
        <v>0</v>
      </c>
      <c r="AD3306" s="0" t="n">
        <v>0</v>
      </c>
      <c r="AE3306" s="0" t="n">
        <v>0</v>
      </c>
      <c r="AF3306" s="0" t="n">
        <v>0</v>
      </c>
      <c r="AG3306" s="0" t="n">
        <v>0</v>
      </c>
      <c r="AH3306" s="0" t="n">
        <v>0</v>
      </c>
    </row>
    <row r="3307" customFormat="false" ht="12.75" hidden="false" customHeight="false" outlineLevel="0" collapsed="false">
      <c r="A3307" s="0" t="n">
        <v>32087021</v>
      </c>
      <c r="B3307" s="0" t="n">
        <v>3</v>
      </c>
      <c r="C3307" s="0" t="s">
        <v>59</v>
      </c>
      <c r="D3307" s="0" t="n">
        <v>870</v>
      </c>
      <c r="E3307" s="0" t="s">
        <v>95</v>
      </c>
      <c r="F3307" s="0" t="n">
        <v>2</v>
      </c>
      <c r="G3307" s="0" t="s">
        <v>81</v>
      </c>
      <c r="H3307" s="0" t="n">
        <v>21</v>
      </c>
      <c r="I3307" s="0" t="s">
        <v>154</v>
      </c>
      <c r="J3307" s="0" t="n">
        <v>0</v>
      </c>
      <c r="K3307" s="0" t="n">
        <v>0</v>
      </c>
      <c r="L3307" s="0" t="n">
        <v>0</v>
      </c>
      <c r="M3307" s="0" t="n">
        <v>0</v>
      </c>
      <c r="N3307" s="0" t="n">
        <v>0</v>
      </c>
      <c r="O3307" s="0" t="n">
        <v>0</v>
      </c>
      <c r="P3307" s="0" t="n">
        <v>0</v>
      </c>
      <c r="Q3307" s="0" t="n">
        <v>0</v>
      </c>
      <c r="R3307" s="0" t="n">
        <v>0</v>
      </c>
      <c r="S3307" s="0" t="n">
        <v>0</v>
      </c>
      <c r="T3307" s="0" t="n">
        <v>0</v>
      </c>
      <c r="U3307" s="0" t="n">
        <v>0</v>
      </c>
      <c r="V3307" s="0" t="n">
        <v>0</v>
      </c>
      <c r="W3307" s="0" t="n">
        <v>0</v>
      </c>
      <c r="X3307" s="0" t="n">
        <v>0</v>
      </c>
      <c r="Y3307" s="0" t="n">
        <v>0</v>
      </c>
      <c r="Z3307" s="0" t="n">
        <v>0</v>
      </c>
      <c r="AA3307" s="0" t="n">
        <v>0</v>
      </c>
      <c r="AB3307" s="0" t="n">
        <v>0</v>
      </c>
      <c r="AC3307" s="0" t="n">
        <v>0</v>
      </c>
      <c r="AD3307" s="0" t="n">
        <v>0</v>
      </c>
      <c r="AE3307" s="0" t="n">
        <v>2.52130502748223</v>
      </c>
      <c r="AF3307" s="0" t="n">
        <v>0</v>
      </c>
      <c r="AG3307" s="0" t="n">
        <v>0</v>
      </c>
      <c r="AH3307" s="0" t="n">
        <v>0</v>
      </c>
    </row>
    <row r="3308" customFormat="false" ht="12.75" hidden="false" customHeight="false" outlineLevel="0" collapsed="false">
      <c r="A3308" s="0" t="n">
        <v>32087022</v>
      </c>
      <c r="B3308" s="0" t="n">
        <v>3</v>
      </c>
      <c r="C3308" s="0" t="s">
        <v>59</v>
      </c>
      <c r="D3308" s="0" t="n">
        <v>870</v>
      </c>
      <c r="E3308" s="0" t="s">
        <v>95</v>
      </c>
      <c r="F3308" s="0" t="n">
        <v>2</v>
      </c>
      <c r="G3308" s="0" t="s">
        <v>81</v>
      </c>
      <c r="H3308" s="0" t="n">
        <v>22</v>
      </c>
      <c r="I3308" s="0" t="s">
        <v>155</v>
      </c>
      <c r="J3308" s="0" t="n">
        <v>0</v>
      </c>
      <c r="K3308" s="0" t="n">
        <v>0</v>
      </c>
      <c r="L3308" s="0" t="n">
        <v>2.11846453690365</v>
      </c>
      <c r="M3308" s="0" t="n">
        <v>0</v>
      </c>
      <c r="N3308" s="0" t="n">
        <v>0</v>
      </c>
      <c r="O3308" s="0" t="n">
        <v>0</v>
      </c>
      <c r="P3308" s="0" t="n">
        <v>0</v>
      </c>
      <c r="Q3308" s="0" t="n">
        <v>2.58551593970577</v>
      </c>
      <c r="R3308" s="0" t="n">
        <v>2.56726227151366</v>
      </c>
      <c r="S3308" s="0" t="n">
        <v>2.53286390922216</v>
      </c>
      <c r="T3308" s="0" t="n">
        <v>2.47347201266418</v>
      </c>
      <c r="U3308" s="0" t="n">
        <v>0</v>
      </c>
      <c r="V3308" s="0" t="n">
        <v>0</v>
      </c>
      <c r="W3308" s="0" t="n">
        <v>0</v>
      </c>
      <c r="X3308" s="0" t="n">
        <v>0</v>
      </c>
      <c r="Y3308" s="0" t="n">
        <v>2.41341860745746</v>
      </c>
      <c r="Z3308" s="0" t="n">
        <v>4.80353540205591</v>
      </c>
      <c r="AA3308" s="0" t="n">
        <v>2.32153221125943</v>
      </c>
      <c r="AB3308" s="0" t="n">
        <v>2.2991148407863</v>
      </c>
      <c r="AC3308" s="0" t="n">
        <v>0</v>
      </c>
      <c r="AD3308" s="0" t="n">
        <v>4.59696140850898</v>
      </c>
      <c r="AE3308" s="0" t="n">
        <v>4.55913194127838</v>
      </c>
      <c r="AF3308" s="0" t="n">
        <v>6.81152510047</v>
      </c>
      <c r="AG3308" s="0" t="n">
        <v>0</v>
      </c>
      <c r="AH3308" s="0" t="n">
        <v>4.61137626524636</v>
      </c>
    </row>
    <row r="3309" customFormat="false" ht="12.75" hidden="false" customHeight="false" outlineLevel="0" collapsed="false">
      <c r="A3309" s="0" t="n">
        <v>32087023</v>
      </c>
      <c r="B3309" s="0" t="n">
        <v>3</v>
      </c>
      <c r="C3309" s="0" t="s">
        <v>59</v>
      </c>
      <c r="D3309" s="0" t="n">
        <v>870</v>
      </c>
      <c r="E3309" s="0" t="s">
        <v>95</v>
      </c>
      <c r="F3309" s="0" t="n">
        <v>2</v>
      </c>
      <c r="G3309" s="0" t="s">
        <v>81</v>
      </c>
      <c r="H3309" s="0" t="n">
        <v>23</v>
      </c>
      <c r="I3309" s="0" t="s">
        <v>156</v>
      </c>
      <c r="J3309" s="0" t="n">
        <v>1.73112211335388</v>
      </c>
      <c r="K3309" s="0" t="n">
        <v>1.75045511833077</v>
      </c>
      <c r="L3309" s="0" t="n">
        <v>1.77446544228551</v>
      </c>
      <c r="M3309" s="0" t="n">
        <v>1.80215898646579</v>
      </c>
      <c r="N3309" s="0" t="n">
        <v>1.8092670659116</v>
      </c>
      <c r="O3309" s="0" t="n">
        <v>7.42115027829314</v>
      </c>
      <c r="P3309" s="0" t="n">
        <v>1.91743523862482</v>
      </c>
      <c r="Q3309" s="0" t="n">
        <v>0</v>
      </c>
      <c r="R3309" s="0" t="n">
        <v>0</v>
      </c>
      <c r="S3309" s="0" t="n">
        <v>8.42708465006531</v>
      </c>
      <c r="T3309" s="0" t="n">
        <v>4.42301738245831</v>
      </c>
      <c r="U3309" s="0" t="n">
        <v>2.29410415232852</v>
      </c>
      <c r="V3309" s="0" t="n">
        <v>2.28373070247556</v>
      </c>
      <c r="W3309" s="0" t="n">
        <v>2.23893963818735</v>
      </c>
      <c r="X3309" s="0" t="n">
        <v>8.77019886425925</v>
      </c>
      <c r="Y3309" s="0" t="n">
        <v>2.1533624755055</v>
      </c>
      <c r="Z3309" s="0" t="n">
        <v>0</v>
      </c>
      <c r="AA3309" s="0" t="n">
        <v>0</v>
      </c>
      <c r="AB3309" s="0" t="n">
        <v>0</v>
      </c>
      <c r="AC3309" s="0" t="n">
        <v>5.96397757544432</v>
      </c>
      <c r="AD3309" s="0" t="n">
        <v>5.84783922340695</v>
      </c>
      <c r="AE3309" s="0" t="n">
        <v>1.93165794201163</v>
      </c>
      <c r="AF3309" s="0" t="n">
        <v>3.83053704129319</v>
      </c>
      <c r="AG3309" s="0" t="n">
        <v>3.76470588235294</v>
      </c>
      <c r="AH3309" s="0" t="n">
        <v>3.66488309022942</v>
      </c>
    </row>
    <row r="3310" customFormat="false" ht="12.75" hidden="false" customHeight="false" outlineLevel="0" collapsed="false">
      <c r="A3310" s="0" t="n">
        <v>32087024</v>
      </c>
      <c r="B3310" s="0" t="n">
        <v>3</v>
      </c>
      <c r="C3310" s="0" t="s">
        <v>59</v>
      </c>
      <c r="D3310" s="0" t="n">
        <v>870</v>
      </c>
      <c r="E3310" s="0" t="s">
        <v>95</v>
      </c>
      <c r="F3310" s="0" t="n">
        <v>2</v>
      </c>
      <c r="G3310" s="0" t="s">
        <v>81</v>
      </c>
      <c r="H3310" s="0" t="n">
        <v>24</v>
      </c>
      <c r="I3310" s="0" t="s">
        <v>157</v>
      </c>
      <c r="J3310" s="0" t="n">
        <v>1.90461679110163</v>
      </c>
      <c r="K3310" s="0" t="n">
        <v>0</v>
      </c>
      <c r="L3310" s="0" t="n">
        <v>1.82902293594762</v>
      </c>
      <c r="M3310" s="0" t="n">
        <v>3.58089235837571</v>
      </c>
      <c r="N3310" s="0" t="n">
        <v>0</v>
      </c>
      <c r="O3310" s="0" t="n">
        <v>1.78539546509552</v>
      </c>
      <c r="P3310" s="0" t="n">
        <v>10.733644609027</v>
      </c>
      <c r="Q3310" s="0" t="n">
        <v>1.79917597740235</v>
      </c>
      <c r="R3310" s="0" t="n">
        <v>1.82461774258293</v>
      </c>
      <c r="S3310" s="0" t="n">
        <v>9.19827808234299</v>
      </c>
      <c r="T3310" s="0" t="n">
        <v>5.63433186214668</v>
      </c>
      <c r="U3310" s="0" t="n">
        <v>5.83237747146995</v>
      </c>
      <c r="V3310" s="0" t="n">
        <v>2.02580880416506</v>
      </c>
      <c r="W3310" s="0" t="n">
        <v>2.07249590682058</v>
      </c>
      <c r="X3310" s="0" t="n">
        <v>4.32236173845389</v>
      </c>
      <c r="Y3310" s="0" t="n">
        <v>6.81229846950361</v>
      </c>
      <c r="Z3310" s="0" t="n">
        <v>9.3870271285084</v>
      </c>
      <c r="AA3310" s="0" t="n">
        <v>4.65798728369472</v>
      </c>
      <c r="AB3310" s="0" t="n">
        <v>2.27541640120142</v>
      </c>
      <c r="AC3310" s="0" t="n">
        <v>6.55293680784605</v>
      </c>
      <c r="AD3310" s="0" t="n">
        <v>6.23908160718742</v>
      </c>
      <c r="AE3310" s="0" t="n">
        <v>2.00742748168222</v>
      </c>
      <c r="AF3310" s="0" t="n">
        <v>5.89263616900081</v>
      </c>
      <c r="AG3310" s="0" t="n">
        <v>9.6065170611743</v>
      </c>
      <c r="AH3310" s="0" t="n">
        <v>7.54204691153179</v>
      </c>
    </row>
    <row r="3311" customFormat="false" ht="12.75" hidden="false" customHeight="false" outlineLevel="0" collapsed="false">
      <c r="A3311" s="0" t="n">
        <v>32087025</v>
      </c>
      <c r="B3311" s="0" t="n">
        <v>3</v>
      </c>
      <c r="C3311" s="0" t="s">
        <v>59</v>
      </c>
      <c r="D3311" s="0" t="n">
        <v>870</v>
      </c>
      <c r="E3311" s="0" t="s">
        <v>95</v>
      </c>
      <c r="F3311" s="0" t="n">
        <v>2</v>
      </c>
      <c r="G3311" s="0" t="s">
        <v>81</v>
      </c>
      <c r="H3311" s="0" t="n">
        <v>25</v>
      </c>
      <c r="I3311" s="0" t="s">
        <v>158</v>
      </c>
      <c r="J3311" s="0" t="n">
        <v>4.34650323814491</v>
      </c>
      <c r="K3311" s="0" t="n">
        <v>2.12738799302217</v>
      </c>
      <c r="L3311" s="0" t="n">
        <v>2.04981039253869</v>
      </c>
      <c r="M3311" s="0" t="n">
        <v>3.96329984344966</v>
      </c>
      <c r="N3311" s="0" t="n">
        <v>1.93139678615575</v>
      </c>
      <c r="O3311" s="0" t="n">
        <v>1.89537528430629</v>
      </c>
      <c r="P3311" s="0" t="n">
        <v>11.125533098461</v>
      </c>
      <c r="Q3311" s="0" t="n">
        <v>0</v>
      </c>
      <c r="R3311" s="0" t="n">
        <v>3.56119014974805</v>
      </c>
      <c r="S3311" s="0" t="n">
        <v>5.32859680284192</v>
      </c>
      <c r="T3311" s="0" t="n">
        <v>5.28234113359041</v>
      </c>
      <c r="U3311" s="0" t="n">
        <v>5.2988554472234</v>
      </c>
      <c r="V3311" s="0" t="n">
        <v>7.13228607599451</v>
      </c>
      <c r="W3311" s="0" t="n">
        <v>5.40920646941094</v>
      </c>
      <c r="X3311" s="0" t="n">
        <v>10.8654316292715</v>
      </c>
      <c r="Y3311" s="0" t="n">
        <v>11.1123458162018</v>
      </c>
      <c r="Z3311" s="0" t="n">
        <v>3.82489624968923</v>
      </c>
      <c r="AA3311" s="0" t="n">
        <v>5.9207799640806</v>
      </c>
      <c r="AB3311" s="0" t="n">
        <v>8.13189940840432</v>
      </c>
      <c r="AC3311" s="0" t="n">
        <v>6.33486073864476</v>
      </c>
      <c r="AD3311" s="0" t="n">
        <v>8.77905317911463</v>
      </c>
      <c r="AE3311" s="0" t="n">
        <v>15.6305823508396</v>
      </c>
      <c r="AF3311" s="0" t="n">
        <v>8.85543502324552</v>
      </c>
      <c r="AG3311" s="0" t="n">
        <v>15.1413553676105</v>
      </c>
      <c r="AH3311" s="0" t="n">
        <v>2.08190202569067</v>
      </c>
    </row>
    <row r="3312" customFormat="false" ht="12.75" hidden="false" customHeight="false" outlineLevel="0" collapsed="false">
      <c r="A3312" s="0" t="n">
        <v>32087026</v>
      </c>
      <c r="B3312" s="0" t="n">
        <v>3</v>
      </c>
      <c r="C3312" s="0" t="s">
        <v>59</v>
      </c>
      <c r="D3312" s="0" t="n">
        <v>870</v>
      </c>
      <c r="E3312" s="0" t="s">
        <v>95</v>
      </c>
      <c r="F3312" s="0" t="n">
        <v>2</v>
      </c>
      <c r="G3312" s="0" t="s">
        <v>81</v>
      </c>
      <c r="H3312" s="0" t="n">
        <v>26</v>
      </c>
      <c r="I3312" s="0" t="s">
        <v>159</v>
      </c>
      <c r="J3312" s="0" t="n">
        <v>0</v>
      </c>
      <c r="K3312" s="0" t="n">
        <v>0</v>
      </c>
      <c r="L3312" s="0" t="n">
        <v>2.23304006073869</v>
      </c>
      <c r="M3312" s="0" t="n">
        <v>0</v>
      </c>
      <c r="N3312" s="0" t="n">
        <v>0</v>
      </c>
      <c r="O3312" s="0" t="n">
        <v>4.31704368848213</v>
      </c>
      <c r="P3312" s="0" t="n">
        <v>8.38170274291222</v>
      </c>
      <c r="Q3312" s="0" t="n">
        <v>8.10931354660828</v>
      </c>
      <c r="R3312" s="0" t="n">
        <v>1.96564060227228</v>
      </c>
      <c r="S3312" s="0" t="n">
        <v>3.83641525358705</v>
      </c>
      <c r="T3312" s="0" t="n">
        <v>5.62651212513363</v>
      </c>
      <c r="U3312" s="0" t="n">
        <v>5.50044920335161</v>
      </c>
      <c r="V3312" s="0" t="n">
        <v>5.40589242274079</v>
      </c>
      <c r="W3312" s="0" t="n">
        <v>3.54283284914618</v>
      </c>
      <c r="X3312" s="0" t="n">
        <v>3.51345653854262</v>
      </c>
      <c r="Y3312" s="0" t="n">
        <v>12.2255794051382</v>
      </c>
      <c r="Z3312" s="0" t="n">
        <v>5.24475524475525</v>
      </c>
      <c r="AA3312" s="0" t="n">
        <v>7.00574471066274</v>
      </c>
      <c r="AB3312" s="0" t="n">
        <v>7.10795202132386</v>
      </c>
      <c r="AC3312" s="0" t="n">
        <v>5.35083651410837</v>
      </c>
      <c r="AD3312" s="0" t="n">
        <v>9.09669789866279</v>
      </c>
      <c r="AE3312" s="0" t="n">
        <v>3.76413904729641</v>
      </c>
      <c r="AF3312" s="0" t="n">
        <v>1.95148605663213</v>
      </c>
      <c r="AG3312" s="0" t="n">
        <v>22.1185554572509</v>
      </c>
      <c r="AH3312" s="0" t="n">
        <v>12.5054711436253</v>
      </c>
    </row>
    <row r="3313" customFormat="false" ht="12.75" hidden="false" customHeight="false" outlineLevel="0" collapsed="false">
      <c r="A3313" s="0" t="n">
        <v>32087027</v>
      </c>
      <c r="B3313" s="0" t="n">
        <v>3</v>
      </c>
      <c r="C3313" s="0" t="s">
        <v>59</v>
      </c>
      <c r="D3313" s="0" t="n">
        <v>870</v>
      </c>
      <c r="E3313" s="0" t="s">
        <v>95</v>
      </c>
      <c r="F3313" s="0" t="n">
        <v>2</v>
      </c>
      <c r="G3313" s="0" t="s">
        <v>81</v>
      </c>
      <c r="H3313" s="0" t="n">
        <v>27</v>
      </c>
      <c r="I3313" s="0" t="s">
        <v>160</v>
      </c>
      <c r="J3313" s="0" t="n">
        <v>6.83558148013124</v>
      </c>
      <c r="K3313" s="0" t="n">
        <v>6.58096784100382</v>
      </c>
      <c r="L3313" s="0" t="n">
        <v>2.13228709113395</v>
      </c>
      <c r="M3313" s="0" t="n">
        <v>2.07675693636817</v>
      </c>
      <c r="N3313" s="0" t="n">
        <v>4.11048997040447</v>
      </c>
      <c r="O3313" s="0" t="n">
        <v>4.29978071118373</v>
      </c>
      <c r="P3313" s="0" t="n">
        <v>8.76059484438993</v>
      </c>
      <c r="Q3313" s="0" t="n">
        <v>2.21621382030938</v>
      </c>
      <c r="R3313" s="0" t="n">
        <v>8.84681735745566</v>
      </c>
      <c r="S3313" s="0" t="n">
        <v>4.38798569516663</v>
      </c>
      <c r="T3313" s="0" t="n">
        <v>6.42508352608584</v>
      </c>
      <c r="U3313" s="0" t="n">
        <v>6.23674691281028</v>
      </c>
      <c r="V3313" s="0" t="n">
        <v>6.04558370110634</v>
      </c>
      <c r="W3313" s="0" t="n">
        <v>5.85914612710441</v>
      </c>
      <c r="X3313" s="0" t="n">
        <v>7.60138345178823</v>
      </c>
      <c r="Y3313" s="0" t="n">
        <v>9.3179276928811</v>
      </c>
      <c r="Z3313" s="0" t="n">
        <v>9.07984818493835</v>
      </c>
      <c r="AA3313" s="0" t="n">
        <v>3.56131697501736</v>
      </c>
      <c r="AB3313" s="0" t="n">
        <v>3.50747970046123</v>
      </c>
      <c r="AC3313" s="0" t="n">
        <v>5.22038735274157</v>
      </c>
      <c r="AD3313" s="0" t="n">
        <v>10.3505382279879</v>
      </c>
      <c r="AE3313" s="0" t="n">
        <v>6.91550975951315</v>
      </c>
      <c r="AF3313" s="0" t="n">
        <v>6.97702813486595</v>
      </c>
      <c r="AG3313" s="0" t="n">
        <v>8.86461953052975</v>
      </c>
      <c r="AH3313" s="0" t="n">
        <v>14.2427317559508</v>
      </c>
    </row>
    <row r="3314" customFormat="false" ht="12.75" hidden="false" customHeight="false" outlineLevel="0" collapsed="false">
      <c r="A3314" s="0" t="n">
        <v>32087028</v>
      </c>
      <c r="B3314" s="0" t="n">
        <v>3</v>
      </c>
      <c r="C3314" s="0" t="s">
        <v>59</v>
      </c>
      <c r="D3314" s="0" t="n">
        <v>870</v>
      </c>
      <c r="E3314" s="0" t="s">
        <v>95</v>
      </c>
      <c r="F3314" s="0" t="n">
        <v>2</v>
      </c>
      <c r="G3314" s="0" t="s">
        <v>81</v>
      </c>
      <c r="H3314" s="0" t="n">
        <v>28</v>
      </c>
      <c r="I3314" s="0" t="s">
        <v>161</v>
      </c>
      <c r="J3314" s="0" t="n">
        <v>2.65399824836116</v>
      </c>
      <c r="K3314" s="0" t="n">
        <v>5.24328859060403</v>
      </c>
      <c r="L3314" s="0" t="n">
        <v>10.2698400472413</v>
      </c>
      <c r="M3314" s="0" t="n">
        <v>0</v>
      </c>
      <c r="N3314" s="0" t="n">
        <v>2.4627508927472</v>
      </c>
      <c r="O3314" s="0" t="n">
        <v>6.82485155947858</v>
      </c>
      <c r="P3314" s="0" t="n">
        <v>4.37101145205001</v>
      </c>
      <c r="Q3314" s="0" t="n">
        <v>4.25359960866884</v>
      </c>
      <c r="R3314" s="0" t="n">
        <v>2.06992196394196</v>
      </c>
      <c r="S3314" s="0" t="n">
        <v>12.2669283611384</v>
      </c>
      <c r="T3314" s="0" t="n">
        <v>6.40724445773354</v>
      </c>
      <c r="U3314" s="0" t="n">
        <v>0</v>
      </c>
      <c r="V3314" s="0" t="n">
        <v>4.41754649467686</v>
      </c>
      <c r="W3314" s="0" t="n">
        <v>6.63012729844413</v>
      </c>
      <c r="X3314" s="0" t="n">
        <v>8.76520214747453</v>
      </c>
      <c r="Y3314" s="0" t="n">
        <v>8.54354001580555</v>
      </c>
      <c r="Z3314" s="0" t="n">
        <v>10.3631238600564</v>
      </c>
      <c r="AA3314" s="0" t="n">
        <v>0</v>
      </c>
      <c r="AB3314" s="0" t="n">
        <v>5.82761902911867</v>
      </c>
      <c r="AC3314" s="0" t="n">
        <v>3.78472485050337</v>
      </c>
      <c r="AD3314" s="0" t="n">
        <v>14.8117975967858</v>
      </c>
      <c r="AE3314" s="0" t="n">
        <v>9.03717895421765</v>
      </c>
      <c r="AF3314" s="0" t="n">
        <v>10.6883283454468</v>
      </c>
      <c r="AG3314" s="0" t="n">
        <v>15.7836586520756</v>
      </c>
      <c r="AH3314" s="0" t="n">
        <v>6.96318217425363</v>
      </c>
    </row>
    <row r="3315" customFormat="false" ht="12.75" hidden="false" customHeight="false" outlineLevel="0" collapsed="false">
      <c r="A3315" s="0" t="n">
        <v>32087029</v>
      </c>
      <c r="B3315" s="0" t="n">
        <v>3</v>
      </c>
      <c r="C3315" s="0" t="s">
        <v>59</v>
      </c>
      <c r="D3315" s="0" t="n">
        <v>870</v>
      </c>
      <c r="E3315" s="0" t="s">
        <v>95</v>
      </c>
      <c r="F3315" s="0" t="n">
        <v>2</v>
      </c>
      <c r="G3315" s="0" t="s">
        <v>81</v>
      </c>
      <c r="H3315" s="0" t="n">
        <v>29</v>
      </c>
      <c r="I3315" s="0" t="s">
        <v>162</v>
      </c>
      <c r="J3315" s="0" t="n">
        <v>2.71083520832769</v>
      </c>
      <c r="K3315" s="0" t="n">
        <v>2.69745360379801</v>
      </c>
      <c r="L3315" s="0" t="n">
        <v>5.33845825325646</v>
      </c>
      <c r="M3315" s="0" t="n">
        <v>2.6494277236117</v>
      </c>
      <c r="N3315" s="0" t="n">
        <v>5.34816557920633</v>
      </c>
      <c r="O3315" s="0" t="n">
        <v>2.66652445202923</v>
      </c>
      <c r="P3315" s="0" t="n">
        <v>0</v>
      </c>
      <c r="Q3315" s="0" t="n">
        <v>0</v>
      </c>
      <c r="R3315" s="0" t="n">
        <v>0</v>
      </c>
      <c r="S3315" s="0" t="n">
        <v>9.83743636408352</v>
      </c>
      <c r="T3315" s="0" t="n">
        <v>2.27360571129755</v>
      </c>
      <c r="U3315" s="0" t="n">
        <v>4.36585898275486</v>
      </c>
      <c r="V3315" s="0" t="n">
        <v>4.24511281387303</v>
      </c>
      <c r="W3315" s="0" t="n">
        <v>0</v>
      </c>
      <c r="X3315" s="0" t="n">
        <v>6.10600016282667</v>
      </c>
      <c r="Y3315" s="0" t="n">
        <v>10.6577993775845</v>
      </c>
      <c r="Z3315" s="0" t="n">
        <v>2.1740548296628</v>
      </c>
      <c r="AA3315" s="0" t="n">
        <v>4.39328705737633</v>
      </c>
      <c r="AB3315" s="0" t="n">
        <v>13.2324724874843</v>
      </c>
      <c r="AC3315" s="0" t="n">
        <v>2.19139657703855</v>
      </c>
      <c r="AD3315" s="0" t="n">
        <v>8.53260521768809</v>
      </c>
      <c r="AE3315" s="0" t="n">
        <v>12.4164476543261</v>
      </c>
      <c r="AF3315" s="0" t="n">
        <v>2.00617903141676</v>
      </c>
      <c r="AG3315" s="0" t="n">
        <v>23.3927248625677</v>
      </c>
      <c r="AH3315" s="0" t="n">
        <v>7.57977715455166</v>
      </c>
    </row>
    <row r="3316" customFormat="false" ht="12.75" hidden="false" customHeight="false" outlineLevel="0" collapsed="false">
      <c r="A3316" s="0" t="n">
        <v>32087030</v>
      </c>
      <c r="B3316" s="0" t="n">
        <v>3</v>
      </c>
      <c r="C3316" s="0" t="s">
        <v>59</v>
      </c>
      <c r="D3316" s="0" t="n">
        <v>870</v>
      </c>
      <c r="E3316" s="0" t="s">
        <v>95</v>
      </c>
      <c r="F3316" s="0" t="n">
        <v>2</v>
      </c>
      <c r="G3316" s="0" t="s">
        <v>81</v>
      </c>
      <c r="H3316" s="0" t="n">
        <v>30</v>
      </c>
      <c r="I3316" s="0" t="s">
        <v>163</v>
      </c>
      <c r="J3316" s="0" t="n">
        <v>2.65273098655065</v>
      </c>
      <c r="K3316" s="0" t="n">
        <v>0</v>
      </c>
      <c r="L3316" s="0" t="n">
        <v>0</v>
      </c>
      <c r="M3316" s="0" t="n">
        <v>2.72709918459734</v>
      </c>
      <c r="N3316" s="0" t="n">
        <v>0</v>
      </c>
      <c r="O3316" s="0" t="n">
        <v>5.49013148864915</v>
      </c>
      <c r="P3316" s="0" t="n">
        <v>0</v>
      </c>
      <c r="Q3316" s="0" t="n">
        <v>10.7793467715856</v>
      </c>
      <c r="R3316" s="0" t="n">
        <v>5.3714347102111</v>
      </c>
      <c r="S3316" s="0" t="n">
        <v>0</v>
      </c>
      <c r="T3316" s="0" t="n">
        <v>0</v>
      </c>
      <c r="U3316" s="0" t="n">
        <v>0</v>
      </c>
      <c r="V3316" s="0" t="n">
        <v>0</v>
      </c>
      <c r="W3316" s="0" t="n">
        <v>7.65149969394001</v>
      </c>
      <c r="X3316" s="0" t="n">
        <v>4.93863742993308</v>
      </c>
      <c r="Y3316" s="0" t="n">
        <v>2.27800810970887</v>
      </c>
      <c r="Z3316" s="0" t="n">
        <v>8.76827637607137</v>
      </c>
      <c r="AA3316" s="0" t="n">
        <v>6.37795777791951</v>
      </c>
      <c r="AB3316" s="0" t="n">
        <v>2.07168013258753</v>
      </c>
      <c r="AC3316" s="0" t="n">
        <v>6.12957930654026</v>
      </c>
      <c r="AD3316" s="0" t="n">
        <v>4.27844093612288</v>
      </c>
      <c r="AE3316" s="0" t="n">
        <v>10.9053632576501</v>
      </c>
      <c r="AF3316" s="0" t="n">
        <v>11.0832797641478</v>
      </c>
      <c r="AG3316" s="0" t="n">
        <v>22.2128434660921</v>
      </c>
      <c r="AH3316" s="0" t="n">
        <v>22.1170433936391</v>
      </c>
    </row>
    <row r="3317" customFormat="false" ht="12.75" hidden="false" customHeight="false" outlineLevel="0" collapsed="false">
      <c r="A3317" s="0" t="n">
        <v>32087031</v>
      </c>
      <c r="B3317" s="0" t="n">
        <v>3</v>
      </c>
      <c r="C3317" s="0" t="s">
        <v>59</v>
      </c>
      <c r="D3317" s="0" t="n">
        <v>870</v>
      </c>
      <c r="E3317" s="0" t="s">
        <v>95</v>
      </c>
      <c r="F3317" s="0" t="n">
        <v>2</v>
      </c>
      <c r="G3317" s="0" t="s">
        <v>81</v>
      </c>
      <c r="H3317" s="0" t="n">
        <v>31</v>
      </c>
      <c r="I3317" s="0" t="s">
        <v>164</v>
      </c>
      <c r="J3317" s="0" t="n">
        <v>5.27259306126753</v>
      </c>
      <c r="K3317" s="0" t="n">
        <v>2.66325769681474</v>
      </c>
      <c r="L3317" s="0" t="n">
        <v>8.04009326508188</v>
      </c>
      <c r="M3317" s="0" t="n">
        <v>0</v>
      </c>
      <c r="N3317" s="0" t="n">
        <v>2.70592055417253</v>
      </c>
      <c r="O3317" s="0" t="n">
        <v>5.45821734621473</v>
      </c>
      <c r="P3317" s="0" t="n">
        <v>11.0074575524918</v>
      </c>
      <c r="Q3317" s="0" t="n">
        <v>0</v>
      </c>
      <c r="R3317" s="0" t="n">
        <v>2.79446695542825</v>
      </c>
      <c r="S3317" s="0" t="n">
        <v>5.60490990107334</v>
      </c>
      <c r="T3317" s="0" t="n">
        <v>0</v>
      </c>
      <c r="U3317" s="0" t="n">
        <v>2.78342193893172</v>
      </c>
      <c r="V3317" s="0" t="n">
        <v>2.75497272577001</v>
      </c>
      <c r="W3317" s="0" t="n">
        <v>2.74228048044754</v>
      </c>
      <c r="X3317" s="0" t="n">
        <v>11.0180696342001</v>
      </c>
      <c r="Y3317" s="0" t="n">
        <v>2.7401764673645</v>
      </c>
      <c r="Z3317" s="0" t="n">
        <v>5.3643751844004</v>
      </c>
      <c r="AA3317" s="0" t="n">
        <v>10.4766893661603</v>
      </c>
      <c r="AB3317" s="0" t="n">
        <v>2.58424643373992</v>
      </c>
      <c r="AC3317" s="0" t="n">
        <v>5.01278259561883</v>
      </c>
      <c r="AD3317" s="0" t="n">
        <v>4.62256737391948</v>
      </c>
      <c r="AE3317" s="0" t="n">
        <v>4.45275625612254</v>
      </c>
      <c r="AF3317" s="0" t="n">
        <v>4.33041030637653</v>
      </c>
      <c r="AG3317" s="0" t="n">
        <v>8.45362132003297</v>
      </c>
      <c r="AH3317" s="0" t="n">
        <v>8.33437513022461</v>
      </c>
    </row>
    <row r="3318" customFormat="false" ht="12.75" hidden="false" customHeight="false" outlineLevel="0" collapsed="false">
      <c r="A3318" s="0" t="n">
        <v>32087032</v>
      </c>
      <c r="B3318" s="0" t="n">
        <v>3</v>
      </c>
      <c r="C3318" s="0" t="s">
        <v>59</v>
      </c>
      <c r="D3318" s="0" t="n">
        <v>870</v>
      </c>
      <c r="E3318" s="0" t="s">
        <v>95</v>
      </c>
      <c r="F3318" s="0" t="n">
        <v>2</v>
      </c>
      <c r="G3318" s="0" t="s">
        <v>81</v>
      </c>
      <c r="H3318" s="0" t="n">
        <v>32</v>
      </c>
      <c r="I3318" s="0" t="s">
        <v>165</v>
      </c>
      <c r="J3318" s="0" t="n">
        <v>2.7994736989446</v>
      </c>
      <c r="K3318" s="0" t="n">
        <v>10.8216324432541</v>
      </c>
      <c r="L3318" s="0" t="n">
        <v>0</v>
      </c>
      <c r="M3318" s="0" t="n">
        <v>5.43020824848633</v>
      </c>
      <c r="N3318" s="0" t="n">
        <v>5.53082049722076</v>
      </c>
      <c r="O3318" s="0" t="n">
        <v>5.61245966044619</v>
      </c>
      <c r="P3318" s="0" t="n">
        <v>5.66813093382457</v>
      </c>
      <c r="Q3318" s="0" t="n">
        <v>5.72180580191108</v>
      </c>
      <c r="R3318" s="0" t="n">
        <v>5.73164440878088</v>
      </c>
      <c r="S3318" s="0" t="n">
        <v>2.88043321715586</v>
      </c>
      <c r="T3318" s="0" t="n">
        <v>2.89905490809996</v>
      </c>
      <c r="U3318" s="0" t="n">
        <v>2.91002211616808</v>
      </c>
      <c r="V3318" s="0" t="n">
        <v>5.84778222858981</v>
      </c>
      <c r="W3318" s="0" t="n">
        <v>17.6263219741481</v>
      </c>
      <c r="X3318" s="0" t="n">
        <v>5.85771607650177</v>
      </c>
      <c r="Y3318" s="0" t="n">
        <v>5.86235197561262</v>
      </c>
      <c r="Z3318" s="0" t="n">
        <v>5.80332530539999</v>
      </c>
      <c r="AA3318" s="0" t="n">
        <v>0</v>
      </c>
      <c r="AB3318" s="0" t="n">
        <v>11.4328179037928</v>
      </c>
      <c r="AC3318" s="0" t="n">
        <v>8.62961684501208</v>
      </c>
      <c r="AD3318" s="0" t="n">
        <v>8.57093880349694</v>
      </c>
      <c r="AE3318" s="0" t="n">
        <v>2.79049001004576</v>
      </c>
      <c r="AF3318" s="0" t="n">
        <v>8.19672131147541</v>
      </c>
      <c r="AG3318" s="0" t="n">
        <v>10.7636833324364</v>
      </c>
      <c r="AH3318" s="0" t="n">
        <v>10.4384133611691</v>
      </c>
    </row>
    <row r="3319" customFormat="false" ht="12.75" hidden="false" customHeight="false" outlineLevel="0" collapsed="false">
      <c r="A3319" s="0" t="n">
        <v>32087033</v>
      </c>
      <c r="B3319" s="0" t="n">
        <v>3</v>
      </c>
      <c r="C3319" s="0" t="s">
        <v>59</v>
      </c>
      <c r="D3319" s="0" t="n">
        <v>870</v>
      </c>
      <c r="E3319" s="0" t="s">
        <v>95</v>
      </c>
      <c r="F3319" s="0" t="n">
        <v>2</v>
      </c>
      <c r="G3319" s="0" t="s">
        <v>81</v>
      </c>
      <c r="H3319" s="0" t="n">
        <v>33</v>
      </c>
      <c r="I3319" s="0" t="s">
        <v>166</v>
      </c>
      <c r="J3319" s="0" t="n">
        <v>6.3351282863478</v>
      </c>
      <c r="K3319" s="0" t="n">
        <v>6.67467627820051</v>
      </c>
      <c r="L3319" s="0" t="n">
        <v>14.0523449850694</v>
      </c>
      <c r="M3319" s="0" t="n">
        <v>13.5694416174774</v>
      </c>
      <c r="N3319" s="0" t="n">
        <v>3.27793621136133</v>
      </c>
      <c r="O3319" s="0" t="n">
        <v>3.15457413249211</v>
      </c>
      <c r="P3319" s="0" t="n">
        <v>6.06078972090063</v>
      </c>
      <c r="Q3319" s="0" t="n">
        <v>8.7984280141948</v>
      </c>
      <c r="R3319" s="0" t="n">
        <v>6.06538484866865</v>
      </c>
      <c r="S3319" s="0" t="n">
        <v>6.1755079355277</v>
      </c>
      <c r="T3319" s="0" t="n">
        <v>6.2546910182637</v>
      </c>
      <c r="U3319" s="0" t="n">
        <v>6.31711939355654</v>
      </c>
      <c r="V3319" s="0" t="n">
        <v>3.18461195503328</v>
      </c>
      <c r="W3319" s="0" t="n">
        <v>3.18015582763555</v>
      </c>
      <c r="X3319" s="0" t="n">
        <v>0</v>
      </c>
      <c r="Y3319" s="0" t="n">
        <v>3.18491623670298</v>
      </c>
      <c r="Z3319" s="0" t="n">
        <v>0</v>
      </c>
      <c r="AA3319" s="0" t="n">
        <v>19.1076717301997</v>
      </c>
      <c r="AB3319" s="0" t="n">
        <v>9.58803413340151</v>
      </c>
      <c r="AC3319" s="0" t="n">
        <v>0</v>
      </c>
      <c r="AD3319" s="0" t="n">
        <v>12.6988158354233</v>
      </c>
      <c r="AE3319" s="0" t="n">
        <v>3.14485187747657</v>
      </c>
      <c r="AF3319" s="0" t="n">
        <v>6.20597635523009</v>
      </c>
      <c r="AG3319" s="0" t="n">
        <v>9.268413247652</v>
      </c>
      <c r="AH3319" s="0" t="n">
        <v>18.6665837040724</v>
      </c>
    </row>
    <row r="3320" customFormat="false" ht="12.75" hidden="false" customHeight="false" outlineLevel="0" collapsed="false">
      <c r="A3320" s="0" t="n">
        <v>32087034</v>
      </c>
      <c r="B3320" s="0" t="n">
        <v>3</v>
      </c>
      <c r="C3320" s="0" t="s">
        <v>59</v>
      </c>
      <c r="D3320" s="0" t="n">
        <v>870</v>
      </c>
      <c r="E3320" s="0" t="s">
        <v>95</v>
      </c>
      <c r="F3320" s="0" t="n">
        <v>2</v>
      </c>
      <c r="G3320" s="0" t="s">
        <v>81</v>
      </c>
      <c r="H3320" s="0" t="n">
        <v>34</v>
      </c>
      <c r="I3320" s="0" t="s">
        <v>167</v>
      </c>
      <c r="J3320" s="0" t="n">
        <v>3.65096750638919</v>
      </c>
      <c r="K3320" s="0" t="n">
        <v>7.31582412758797</v>
      </c>
      <c r="L3320" s="0" t="n">
        <v>0</v>
      </c>
      <c r="M3320" s="0" t="n">
        <v>3.65296803652968</v>
      </c>
      <c r="N3320" s="0" t="n">
        <v>3.72744893394961</v>
      </c>
      <c r="O3320" s="0" t="n">
        <v>0</v>
      </c>
      <c r="P3320" s="0" t="n">
        <v>8.14100215736557</v>
      </c>
      <c r="Q3320" s="0" t="n">
        <v>8.59623484913608</v>
      </c>
      <c r="R3320" s="0" t="n">
        <v>16.4149704530532</v>
      </c>
      <c r="S3320" s="0" t="n">
        <v>7.85515101527827</v>
      </c>
      <c r="T3320" s="0" t="n">
        <v>11.2943302462164</v>
      </c>
      <c r="U3320" s="0" t="n">
        <v>0</v>
      </c>
      <c r="V3320" s="0" t="n">
        <v>0</v>
      </c>
      <c r="W3320" s="0" t="n">
        <v>0</v>
      </c>
      <c r="X3320" s="0" t="n">
        <v>3.64723904004668</v>
      </c>
      <c r="Y3320" s="0" t="n">
        <v>11.0758325334121</v>
      </c>
      <c r="Z3320" s="0" t="n">
        <v>7.45879018423212</v>
      </c>
      <c r="AA3320" s="0" t="n">
        <v>7.48139004226985</v>
      </c>
      <c r="AB3320" s="0" t="n">
        <v>3.71636687973837</v>
      </c>
      <c r="AC3320" s="0" t="n">
        <v>11.1823468018488</v>
      </c>
      <c r="AD3320" s="0" t="n">
        <v>3.70686140045224</v>
      </c>
      <c r="AE3320" s="0" t="n">
        <v>3.69603784742756</v>
      </c>
      <c r="AF3320" s="0" t="n">
        <v>7.3645837169054</v>
      </c>
      <c r="AG3320" s="0" t="n">
        <v>14.7259139270331</v>
      </c>
      <c r="AH3320" s="0" t="n">
        <v>7.28040479050635</v>
      </c>
    </row>
    <row r="3321" customFormat="false" ht="12.75" hidden="false" customHeight="false" outlineLevel="0" collapsed="false">
      <c r="A3321" s="0" t="n">
        <v>32087035</v>
      </c>
      <c r="B3321" s="0" t="n">
        <v>3</v>
      </c>
      <c r="C3321" s="0" t="s">
        <v>59</v>
      </c>
      <c r="D3321" s="0" t="n">
        <v>870</v>
      </c>
      <c r="E3321" s="0" t="s">
        <v>95</v>
      </c>
      <c r="F3321" s="0" t="n">
        <v>2</v>
      </c>
      <c r="G3321" s="0" t="s">
        <v>81</v>
      </c>
      <c r="H3321" s="0" t="n">
        <v>35</v>
      </c>
      <c r="I3321" s="0" t="s">
        <v>168</v>
      </c>
      <c r="J3321" s="0" t="n">
        <v>10.6106424744018</v>
      </c>
      <c r="K3321" s="0" t="n">
        <v>5.24026620552324</v>
      </c>
      <c r="L3321" s="0" t="n">
        <v>5.14668039114771</v>
      </c>
      <c r="M3321" s="0" t="n">
        <v>5.15039142974866</v>
      </c>
      <c r="N3321" s="0" t="n">
        <v>0</v>
      </c>
      <c r="O3321" s="0" t="n">
        <v>15.2757268700036</v>
      </c>
      <c r="P3321" s="0" t="n">
        <v>0</v>
      </c>
      <c r="Q3321" s="0" t="n">
        <v>5.08517670989067</v>
      </c>
      <c r="R3321" s="0" t="n">
        <v>10.0679587213692</v>
      </c>
      <c r="S3321" s="0" t="n">
        <v>5.12873115191302</v>
      </c>
      <c r="T3321" s="0" t="n">
        <v>26.3852242744063</v>
      </c>
      <c r="U3321" s="0" t="n">
        <v>16.57824933687</v>
      </c>
      <c r="V3321" s="0" t="n">
        <v>5.77200577200577</v>
      </c>
      <c r="W3321" s="0" t="n">
        <v>5.47885163269779</v>
      </c>
      <c r="X3321" s="0" t="n">
        <v>10.4079933388843</v>
      </c>
      <c r="Y3321" s="0" t="n">
        <v>9.94629003381739</v>
      </c>
      <c r="Z3321" s="0" t="n">
        <v>0</v>
      </c>
      <c r="AA3321" s="0" t="n">
        <v>4.62021807429311</v>
      </c>
      <c r="AB3321" s="0" t="n">
        <v>9.48946669197191</v>
      </c>
      <c r="AC3321" s="0" t="n">
        <v>4.78080030597122</v>
      </c>
      <c r="AD3321" s="0" t="n">
        <v>0</v>
      </c>
      <c r="AE3321" s="0" t="n">
        <v>0</v>
      </c>
      <c r="AF3321" s="0" t="n">
        <v>4.85295544986897</v>
      </c>
      <c r="AG3321" s="0" t="n">
        <v>0</v>
      </c>
      <c r="AH3321" s="0" t="n">
        <v>9.54426151276545</v>
      </c>
    </row>
    <row r="3322" customFormat="false" ht="12.75" hidden="false" customHeight="false" outlineLevel="0" collapsed="false">
      <c r="A3322" s="0" t="n">
        <v>32087036</v>
      </c>
      <c r="B3322" s="0" t="n">
        <v>3</v>
      </c>
      <c r="C3322" s="0" t="s">
        <v>59</v>
      </c>
      <c r="D3322" s="0" t="n">
        <v>870</v>
      </c>
      <c r="E3322" s="0" t="s">
        <v>95</v>
      </c>
      <c r="F3322" s="0" t="n">
        <v>2</v>
      </c>
      <c r="G3322" s="0" t="s">
        <v>81</v>
      </c>
      <c r="H3322" s="0" t="n">
        <v>36</v>
      </c>
      <c r="I3322" s="0" t="s">
        <v>169</v>
      </c>
      <c r="J3322" s="0" t="n">
        <v>0</v>
      </c>
      <c r="K3322" s="0" t="n">
        <v>14.2663528069049</v>
      </c>
      <c r="L3322" s="0" t="n">
        <v>6.81942171303873</v>
      </c>
      <c r="M3322" s="0" t="n">
        <v>0</v>
      </c>
      <c r="N3322" s="0" t="n">
        <v>0</v>
      </c>
      <c r="O3322" s="0" t="n">
        <v>12.7429117553361</v>
      </c>
      <c r="P3322" s="0" t="n">
        <v>12.4672734073058</v>
      </c>
      <c r="Q3322" s="0" t="n">
        <v>6.0382827123966</v>
      </c>
      <c r="R3322" s="0" t="n">
        <v>17.6761725194438</v>
      </c>
      <c r="S3322" s="0" t="n">
        <v>0</v>
      </c>
      <c r="T3322" s="0" t="n">
        <v>5.7149388501543</v>
      </c>
      <c r="U3322" s="0" t="n">
        <v>5.62461330783509</v>
      </c>
      <c r="V3322" s="0" t="n">
        <v>11.0472823685373</v>
      </c>
      <c r="W3322" s="0" t="n">
        <v>0</v>
      </c>
      <c r="X3322" s="0" t="n">
        <v>5.37056928034372</v>
      </c>
      <c r="Y3322" s="0" t="n">
        <v>0</v>
      </c>
      <c r="Z3322" s="0" t="n">
        <v>16.7242724941465</v>
      </c>
      <c r="AA3322" s="0" t="n">
        <v>11.2898673440587</v>
      </c>
      <c r="AB3322" s="0" t="n">
        <v>5.38560965101249</v>
      </c>
      <c r="AC3322" s="0" t="n">
        <v>10.3300449356955</v>
      </c>
      <c r="AD3322" s="0" t="n">
        <v>20.109597305314</v>
      </c>
      <c r="AE3322" s="0" t="n">
        <v>0</v>
      </c>
      <c r="AF3322" s="0" t="n">
        <v>19.3059510594141</v>
      </c>
      <c r="AG3322" s="0" t="n">
        <v>9.4219625948085</v>
      </c>
      <c r="AH3322" s="0" t="n">
        <v>0</v>
      </c>
    </row>
    <row r="3323" customFormat="false" ht="12.75" hidden="false" customHeight="false" outlineLevel="0" collapsed="false">
      <c r="A3323" s="0" t="n">
        <v>32087037</v>
      </c>
      <c r="B3323" s="0" t="n">
        <v>3</v>
      </c>
      <c r="C3323" s="0" t="s">
        <v>59</v>
      </c>
      <c r="D3323" s="0" t="n">
        <v>870</v>
      </c>
      <c r="E3323" s="0" t="s">
        <v>95</v>
      </c>
      <c r="F3323" s="0" t="n">
        <v>2</v>
      </c>
      <c r="G3323" s="0" t="s">
        <v>81</v>
      </c>
      <c r="H3323" s="0" t="n">
        <v>37</v>
      </c>
      <c r="I3323" s="0" t="s">
        <v>170</v>
      </c>
      <c r="J3323" s="0" t="n">
        <v>2.59841496687021</v>
      </c>
      <c r="K3323" s="0" t="n">
        <v>2.89008988179532</v>
      </c>
      <c r="L3323" s="0" t="n">
        <v>3.02097419224904</v>
      </c>
      <c r="M3323" s="0" t="n">
        <v>2.2928713197624</v>
      </c>
      <c r="N3323" s="0" t="n">
        <v>1.71806545829396</v>
      </c>
      <c r="O3323" s="0" t="n">
        <v>3.7197484305523</v>
      </c>
      <c r="P3323" s="0" t="n">
        <v>4.99178494819954</v>
      </c>
      <c r="Q3323" s="0" t="n">
        <v>3.12313676499815</v>
      </c>
      <c r="R3323" s="0" t="n">
        <v>3.67353051714832</v>
      </c>
      <c r="S3323" s="0" t="n">
        <v>4.94151365622595</v>
      </c>
      <c r="T3323" s="0" t="n">
        <v>4.36687989249024</v>
      </c>
      <c r="U3323" s="0" t="n">
        <v>3.23173961733393</v>
      </c>
      <c r="V3323" s="0" t="n">
        <v>3.22335615843216</v>
      </c>
      <c r="W3323" s="0" t="n">
        <v>3.4870470151575</v>
      </c>
      <c r="X3323" s="0" t="n">
        <v>5.1421956063413</v>
      </c>
      <c r="Y3323" s="0" t="n">
        <v>5.83723292922077</v>
      </c>
      <c r="Z3323" s="0" t="n">
        <v>4.85869525985691</v>
      </c>
      <c r="AA3323" s="0" t="n">
        <v>4.40789564307065</v>
      </c>
      <c r="AB3323" s="0" t="n">
        <v>4.65945547410645</v>
      </c>
      <c r="AC3323" s="0" t="n">
        <v>4.35402584114337</v>
      </c>
      <c r="AD3323" s="0" t="n">
        <v>6.89355007015201</v>
      </c>
      <c r="AE3323" s="0" t="n">
        <v>5.23449883700173</v>
      </c>
      <c r="AF3323" s="0" t="n">
        <v>5.73494676502323</v>
      </c>
      <c r="AG3323" s="0" t="n">
        <v>10.3224440371343</v>
      </c>
      <c r="AH3323" s="0" t="n">
        <v>7.73677143216818</v>
      </c>
    </row>
    <row r="3324" customFormat="false" ht="12.75" hidden="false" customHeight="false" outlineLevel="0" collapsed="false">
      <c r="A3324" s="0" t="n">
        <v>32087038</v>
      </c>
      <c r="B3324" s="0" t="n">
        <v>3</v>
      </c>
      <c r="C3324" s="0" t="s">
        <v>59</v>
      </c>
      <c r="D3324" s="0" t="n">
        <v>870</v>
      </c>
      <c r="E3324" s="0" t="s">
        <v>95</v>
      </c>
      <c r="F3324" s="0" t="n">
        <v>2</v>
      </c>
      <c r="G3324" s="0" t="s">
        <v>81</v>
      </c>
      <c r="H3324" s="0" t="n">
        <v>38</v>
      </c>
      <c r="I3324" s="0" t="s">
        <v>171</v>
      </c>
      <c r="J3324" s="0" t="n">
        <v>1.53998538830418</v>
      </c>
      <c r="K3324" s="0" t="n">
        <v>1.76534198222652</v>
      </c>
      <c r="L3324" s="0" t="n">
        <v>1.87003063901893</v>
      </c>
      <c r="M3324" s="0" t="n">
        <v>1.31057407101331</v>
      </c>
      <c r="N3324" s="0" t="n">
        <v>0.887749492987747</v>
      </c>
      <c r="O3324" s="0" t="n">
        <v>2.42986317271598</v>
      </c>
      <c r="P3324" s="0" t="n">
        <v>3.47696111578085</v>
      </c>
      <c r="Q3324" s="0" t="n">
        <v>1.9572531830768</v>
      </c>
      <c r="R3324" s="0" t="n">
        <v>2.39967209721805</v>
      </c>
      <c r="S3324" s="0" t="n">
        <v>3.4419453189775</v>
      </c>
      <c r="T3324" s="0" t="n">
        <v>2.96708301990056</v>
      </c>
      <c r="U3324" s="0" t="n">
        <v>2.04864569553987</v>
      </c>
      <c r="V3324" s="0" t="n">
        <v>2.04333130173763</v>
      </c>
      <c r="W3324" s="0" t="n">
        <v>2.25663296986624</v>
      </c>
      <c r="X3324" s="0" t="n">
        <v>3.62058025745806</v>
      </c>
      <c r="Y3324" s="0" t="n">
        <v>4.20696405966732</v>
      </c>
      <c r="Z3324" s="0" t="n">
        <v>3.38425927143445</v>
      </c>
      <c r="AA3324" s="0" t="n">
        <v>3.01499735681703</v>
      </c>
      <c r="AB3324" s="0" t="n">
        <v>3.22680836681594</v>
      </c>
      <c r="AC3324" s="0" t="n">
        <v>2.97815045217709</v>
      </c>
      <c r="AD3324" s="0" t="n">
        <v>5.13270081699258</v>
      </c>
      <c r="AE3324" s="0" t="n">
        <v>3.72224037750621</v>
      </c>
      <c r="AF3324" s="0" t="n">
        <v>4.15040941010967</v>
      </c>
      <c r="AG3324" s="0" t="n">
        <v>8.15946365705932</v>
      </c>
      <c r="AH3324" s="0" t="n">
        <v>5.88958887959662</v>
      </c>
    </row>
    <row r="3325" customFormat="false" ht="12.75" hidden="false" customHeight="false" outlineLevel="0" collapsed="false">
      <c r="A3325" s="0" t="n">
        <v>32087039</v>
      </c>
      <c r="B3325" s="0" t="n">
        <v>3</v>
      </c>
      <c r="C3325" s="0" t="s">
        <v>59</v>
      </c>
      <c r="D3325" s="0" t="n">
        <v>870</v>
      </c>
      <c r="E3325" s="0" t="s">
        <v>95</v>
      </c>
      <c r="F3325" s="0" t="n">
        <v>2</v>
      </c>
      <c r="G3325" s="0" t="s">
        <v>81</v>
      </c>
      <c r="H3325" s="0" t="n">
        <v>39</v>
      </c>
      <c r="I3325" s="0" t="s">
        <v>172</v>
      </c>
      <c r="J3325" s="0" t="n">
        <v>4.1066158918378</v>
      </c>
      <c r="K3325" s="0" t="n">
        <v>4.46350942207951</v>
      </c>
      <c r="L3325" s="0" t="n">
        <v>4.61787995726664</v>
      </c>
      <c r="M3325" s="0" t="n">
        <v>3.72347937455643</v>
      </c>
      <c r="N3325" s="0" t="n">
        <v>3.00111460186367</v>
      </c>
      <c r="O3325" s="0" t="n">
        <v>5.4502932997495</v>
      </c>
      <c r="P3325" s="0" t="n">
        <v>6.94236447576033</v>
      </c>
      <c r="Q3325" s="0" t="n">
        <v>4.72846659480498</v>
      </c>
      <c r="R3325" s="0" t="n">
        <v>5.3825733481299</v>
      </c>
      <c r="S3325" s="0" t="n">
        <v>6.87244927805658</v>
      </c>
      <c r="T3325" s="0" t="n">
        <v>6.19843743222514</v>
      </c>
      <c r="U3325" s="0" t="n">
        <v>4.84919619537595</v>
      </c>
      <c r="V3325" s="0" t="n">
        <v>4.83661689078331</v>
      </c>
      <c r="W3325" s="0" t="n">
        <v>5.14756927681858</v>
      </c>
      <c r="X3325" s="0" t="n">
        <v>7.08783928302934</v>
      </c>
      <c r="Y3325" s="0" t="n">
        <v>7.89024317335479</v>
      </c>
      <c r="Z3325" s="0" t="n">
        <v>6.75726893698454</v>
      </c>
      <c r="AA3325" s="0" t="n">
        <v>6.22263345309317</v>
      </c>
      <c r="AB3325" s="0" t="n">
        <v>6.51112199622079</v>
      </c>
      <c r="AC3325" s="0" t="n">
        <v>6.14658536604029</v>
      </c>
      <c r="AD3325" s="0" t="n">
        <v>9.06374524907393</v>
      </c>
      <c r="AE3325" s="0" t="n">
        <v>7.1557322279816</v>
      </c>
      <c r="AF3325" s="0" t="n">
        <v>7.72493565661588</v>
      </c>
      <c r="AG3325" s="0" t="n">
        <v>12.8828773218379</v>
      </c>
      <c r="AH3325" s="0" t="n">
        <v>9.97987145978136</v>
      </c>
    </row>
    <row r="3326" customFormat="false" ht="12.75" hidden="false" customHeight="false" outlineLevel="0" collapsed="false">
      <c r="A3326" s="0" t="n">
        <v>32087040</v>
      </c>
      <c r="B3326" s="0" t="n">
        <v>3</v>
      </c>
      <c r="C3326" s="0" t="s">
        <v>59</v>
      </c>
      <c r="D3326" s="0" t="n">
        <v>870</v>
      </c>
      <c r="E3326" s="0" t="s">
        <v>95</v>
      </c>
      <c r="F3326" s="0" t="n">
        <v>2</v>
      </c>
      <c r="G3326" s="0" t="s">
        <v>81</v>
      </c>
      <c r="H3326" s="0" t="n">
        <v>40</v>
      </c>
      <c r="I3326" s="0" t="s">
        <v>173</v>
      </c>
      <c r="J3326" s="0" t="n">
        <v>2.31673807923587</v>
      </c>
      <c r="K3326" s="0" t="n">
        <v>2.39561986386607</v>
      </c>
      <c r="L3326" s="0" t="n">
        <v>2.88541324705125</v>
      </c>
      <c r="M3326" s="0" t="n">
        <v>1.89755831394667</v>
      </c>
      <c r="N3326" s="0" t="n">
        <v>1.62576083322706</v>
      </c>
      <c r="O3326" s="0" t="n">
        <v>3.2463492539965</v>
      </c>
      <c r="P3326" s="0" t="n">
        <v>4.41670912280751</v>
      </c>
      <c r="Q3326" s="0" t="n">
        <v>2.75021249249164</v>
      </c>
      <c r="R3326" s="0" t="n">
        <v>2.93745897979058</v>
      </c>
      <c r="S3326" s="0" t="n">
        <v>4.69620963192178</v>
      </c>
      <c r="T3326" s="0" t="n">
        <v>3.54868373781955</v>
      </c>
      <c r="U3326" s="0" t="n">
        <v>2.73410164174276</v>
      </c>
      <c r="V3326" s="0" t="n">
        <v>2.84430843654077</v>
      </c>
      <c r="W3326" s="0" t="n">
        <v>3.2541424560187</v>
      </c>
      <c r="X3326" s="0" t="n">
        <v>4.80834319484244</v>
      </c>
      <c r="Y3326" s="0" t="n">
        <v>5.35124945728821</v>
      </c>
      <c r="Z3326" s="0" t="n">
        <v>4.48427374560305</v>
      </c>
      <c r="AA3326" s="0" t="n">
        <v>3.73871611606447</v>
      </c>
      <c r="AB3326" s="0" t="n">
        <v>4.18828174303522</v>
      </c>
      <c r="AC3326" s="0" t="n">
        <v>3.81629237957037</v>
      </c>
      <c r="AD3326" s="0" t="n">
        <v>6.26469025828209</v>
      </c>
      <c r="AE3326" s="0" t="n">
        <v>5.27168213304513</v>
      </c>
      <c r="AF3326" s="0" t="n">
        <v>5.07536702688053</v>
      </c>
      <c r="AG3326" s="0" t="n">
        <v>9.75983888613225</v>
      </c>
      <c r="AH3326" s="0" t="n">
        <v>7.10572205311187</v>
      </c>
    </row>
    <row r="3327" customFormat="false" ht="12.75" hidden="false" customHeight="false" outlineLevel="0" collapsed="false">
      <c r="A3327" s="0" t="n">
        <v>32087042</v>
      </c>
      <c r="B3327" s="0" t="n">
        <v>3</v>
      </c>
      <c r="C3327" s="0" t="s">
        <v>59</v>
      </c>
      <c r="D3327" s="0" t="n">
        <v>870</v>
      </c>
      <c r="E3327" s="0" t="s">
        <v>95</v>
      </c>
      <c r="F3327" s="0" t="n">
        <v>2</v>
      </c>
      <c r="G3327" s="0" t="s">
        <v>81</v>
      </c>
      <c r="H3327" s="0" t="n">
        <v>42</v>
      </c>
      <c r="I3327" s="0" t="s">
        <v>174</v>
      </c>
      <c r="J3327" s="0" t="s">
        <v>180</v>
      </c>
      <c r="K3327" s="0" t="n">
        <v>1.41932810095823</v>
      </c>
      <c r="L3327" s="0" t="n">
        <v>1.75147351077561</v>
      </c>
      <c r="M3327" s="0" t="s">
        <v>180</v>
      </c>
      <c r="N3327" s="0" t="s">
        <v>180</v>
      </c>
      <c r="O3327" s="0" t="n">
        <v>2.0741596008722</v>
      </c>
      <c r="P3327" s="0" t="n">
        <v>3.05302529004104</v>
      </c>
      <c r="Q3327" s="0" t="n">
        <v>1.68684506248416</v>
      </c>
      <c r="R3327" s="0" t="n">
        <v>1.86583524386418</v>
      </c>
      <c r="S3327" s="0" t="n">
        <v>3.24382612804944</v>
      </c>
      <c r="T3327" s="0" t="n">
        <v>2.35530661729971</v>
      </c>
      <c r="U3327" s="0" t="n">
        <v>1.70004847787731</v>
      </c>
      <c r="V3327" s="0" t="n">
        <v>1.7767957219412</v>
      </c>
      <c r="W3327" s="0" t="n">
        <v>2.091092928061</v>
      </c>
      <c r="X3327" s="0" t="n">
        <v>3.35649865482867</v>
      </c>
      <c r="Y3327" s="0" t="n">
        <v>3.82512435518183</v>
      </c>
      <c r="Z3327" s="0" t="n">
        <v>3.08920350400792</v>
      </c>
      <c r="AA3327" s="0" t="n">
        <v>2.52102584279287</v>
      </c>
      <c r="AB3327" s="0" t="n">
        <v>2.86528808872255</v>
      </c>
      <c r="AC3327" s="0" t="n">
        <v>2.57630710889628</v>
      </c>
      <c r="AD3327" s="0" t="n">
        <v>4.62758337998101</v>
      </c>
      <c r="AE3327" s="0" t="n">
        <v>3.7341424531759</v>
      </c>
      <c r="AF3327" s="0" t="n">
        <v>3.62652973758021</v>
      </c>
      <c r="AG3327" s="0" t="n">
        <v>7.6843392691683</v>
      </c>
      <c r="AH3327" s="0" t="n">
        <v>5.3796637974655</v>
      </c>
    </row>
    <row r="3328" customFormat="false" ht="12.75" hidden="false" customHeight="false" outlineLevel="0" collapsed="false">
      <c r="A3328" s="0" t="n">
        <v>32087043</v>
      </c>
      <c r="B3328" s="0" t="n">
        <v>3</v>
      </c>
      <c r="C3328" s="0" t="s">
        <v>59</v>
      </c>
      <c r="D3328" s="0" t="n">
        <v>870</v>
      </c>
      <c r="E3328" s="0" t="s">
        <v>95</v>
      </c>
      <c r="F3328" s="0" t="n">
        <v>2</v>
      </c>
      <c r="G3328" s="0" t="s">
        <v>81</v>
      </c>
      <c r="H3328" s="0" t="n">
        <v>43</v>
      </c>
      <c r="I3328" s="0" t="s">
        <v>175</v>
      </c>
      <c r="J3328" s="0" t="s">
        <v>180</v>
      </c>
      <c r="K3328" s="0" t="n">
        <v>3.62327796609809</v>
      </c>
      <c r="L3328" s="0" t="n">
        <v>4.29780763287094</v>
      </c>
      <c r="M3328" s="0" t="s">
        <v>180</v>
      </c>
      <c r="N3328" s="0" t="s">
        <v>180</v>
      </c>
      <c r="O3328" s="0" t="n">
        <v>4.67689079218408</v>
      </c>
      <c r="P3328" s="0" t="n">
        <v>6.02821564455702</v>
      </c>
      <c r="Q3328" s="0" t="n">
        <v>4.06927784883534</v>
      </c>
      <c r="R3328" s="0" t="n">
        <v>4.24835494325887</v>
      </c>
      <c r="S3328" s="0" t="n">
        <v>6.41306352561774</v>
      </c>
      <c r="T3328" s="0" t="n">
        <v>4.98276558060509</v>
      </c>
      <c r="U3328" s="0" t="n">
        <v>4.00986102785898</v>
      </c>
      <c r="V3328" s="0" t="n">
        <v>4.15891692282835</v>
      </c>
      <c r="W3328" s="0" t="n">
        <v>4.67025440853984</v>
      </c>
      <c r="X3328" s="0" t="n">
        <v>6.51703468890694</v>
      </c>
      <c r="Y3328" s="0" t="n">
        <v>7.12957536864662</v>
      </c>
      <c r="Z3328" s="0" t="n">
        <v>6.13520255018348</v>
      </c>
      <c r="AA3328" s="0" t="n">
        <v>5.19254524745659</v>
      </c>
      <c r="AB3328" s="0" t="n">
        <v>5.75843864868243</v>
      </c>
      <c r="AC3328" s="0" t="n">
        <v>5.29603687949966</v>
      </c>
      <c r="AD3328" s="0" t="n">
        <v>8.1459070867662</v>
      </c>
      <c r="AE3328" s="0" t="n">
        <v>7.0701795939614</v>
      </c>
      <c r="AF3328" s="0" t="n">
        <v>6.76390593174906</v>
      </c>
      <c r="AG3328" s="0" t="n">
        <v>12.0797009464583</v>
      </c>
      <c r="AH3328" s="0" t="n">
        <v>9.06826055287686</v>
      </c>
    </row>
    <row r="3329" customFormat="false" ht="12.75" hidden="false" customHeight="false" outlineLevel="0" collapsed="false">
      <c r="A3329" s="0" t="n">
        <v>32087044</v>
      </c>
      <c r="B3329" s="0" t="n">
        <v>3</v>
      </c>
      <c r="C3329" s="0" t="s">
        <v>59</v>
      </c>
      <c r="D3329" s="0" t="n">
        <v>870</v>
      </c>
      <c r="E3329" s="0" t="s">
        <v>95</v>
      </c>
      <c r="F3329" s="0" t="n">
        <v>2</v>
      </c>
      <c r="G3329" s="0" t="s">
        <v>81</v>
      </c>
      <c r="H3329" s="0" t="n">
        <v>44</v>
      </c>
      <c r="I3329" s="0" t="s">
        <v>176</v>
      </c>
      <c r="J3329" s="0" t="n">
        <v>1.87382847681499</v>
      </c>
      <c r="K3329" s="0" t="n">
        <v>1.84737189820641</v>
      </c>
      <c r="L3329" s="0" t="n">
        <v>2.40944358756755</v>
      </c>
      <c r="M3329" s="0" t="n">
        <v>1.53117958525905</v>
      </c>
      <c r="N3329" s="0" t="n">
        <v>1.29942255384194</v>
      </c>
      <c r="O3329" s="0" t="n">
        <v>2.71956537566408</v>
      </c>
      <c r="P3329" s="0" t="n">
        <v>3.84572132922354</v>
      </c>
      <c r="Q3329" s="0" t="n">
        <v>2.17175438210835</v>
      </c>
      <c r="R3329" s="0" t="n">
        <v>2.28640068484491</v>
      </c>
      <c r="S3329" s="0" t="n">
        <v>4.21736887257138</v>
      </c>
      <c r="T3329" s="0" t="n">
        <v>3.0508611665189</v>
      </c>
      <c r="U3329" s="0" t="n">
        <v>2.32656881498171</v>
      </c>
      <c r="V3329" s="0" t="n">
        <v>2.37051837858789</v>
      </c>
      <c r="W3329" s="0" t="n">
        <v>2.66693184916312</v>
      </c>
      <c r="X3329" s="0" t="n">
        <v>4.12679825073998</v>
      </c>
      <c r="Y3329" s="0" t="n">
        <v>4.54010013754131</v>
      </c>
      <c r="Z3329" s="0" t="n">
        <v>3.90035559620912</v>
      </c>
      <c r="AA3329" s="0" t="n">
        <v>3.00121538144503</v>
      </c>
      <c r="AB3329" s="0" t="n">
        <v>3.3575956146468</v>
      </c>
      <c r="AC3329" s="0" t="n">
        <v>3.24433222253859</v>
      </c>
      <c r="AD3329" s="0" t="n">
        <v>5.39435708199699</v>
      </c>
      <c r="AE3329" s="0" t="n">
        <v>4.49193004738836</v>
      </c>
      <c r="AF3329" s="0" t="n">
        <v>4.38054586003339</v>
      </c>
      <c r="AG3329" s="0" t="n">
        <v>7.88313172767407</v>
      </c>
      <c r="AH3329" s="0" t="n">
        <v>5.86323051905184</v>
      </c>
    </row>
    <row r="3330" customFormat="false" ht="12.75" hidden="false" customHeight="false" outlineLevel="0" collapsed="false">
      <c r="A3330" s="0" t="n">
        <v>32087046</v>
      </c>
      <c r="B3330" s="0" t="n">
        <v>3</v>
      </c>
      <c r="C3330" s="0" t="s">
        <v>59</v>
      </c>
      <c r="D3330" s="0" t="n">
        <v>870</v>
      </c>
      <c r="E3330" s="0" t="s">
        <v>95</v>
      </c>
      <c r="F3330" s="0" t="n">
        <v>2</v>
      </c>
      <c r="G3330" s="0" t="s">
        <v>81</v>
      </c>
      <c r="H3330" s="0" t="n">
        <v>46</v>
      </c>
      <c r="I3330" s="0" t="s">
        <v>177</v>
      </c>
      <c r="J3330" s="0" t="s">
        <v>180</v>
      </c>
      <c r="K3330" s="0" t="n">
        <v>1.06427058928363</v>
      </c>
      <c r="L3330" s="0" t="n">
        <v>1.43932378713846</v>
      </c>
      <c r="M3330" s="0" t="s">
        <v>180</v>
      </c>
      <c r="N3330" s="0" t="s">
        <v>180</v>
      </c>
      <c r="O3330" s="0" t="n">
        <v>1.70986886630355</v>
      </c>
      <c r="P3330" s="0" t="n">
        <v>2.62960400771054</v>
      </c>
      <c r="Q3330" s="0" t="n">
        <v>1.28849558450949</v>
      </c>
      <c r="R3330" s="0" t="n">
        <v>1.39035143478121</v>
      </c>
      <c r="S3330" s="0" t="n">
        <v>2.87603746119609</v>
      </c>
      <c r="T3330" s="0" t="n">
        <v>1.95575025089131</v>
      </c>
      <c r="U3330" s="0" t="n">
        <v>1.4107595770986</v>
      </c>
      <c r="V3330" s="0" t="n">
        <v>1.45517803280933</v>
      </c>
      <c r="W3330" s="0" t="n">
        <v>1.69529522879146</v>
      </c>
      <c r="X3330" s="0" t="n">
        <v>2.84186119311091</v>
      </c>
      <c r="Y3330" s="0" t="n">
        <v>3.19677337585645</v>
      </c>
      <c r="Z3330" s="0" t="n">
        <v>2.62125245380495</v>
      </c>
      <c r="AA3330" s="0" t="n">
        <v>1.96758660982424</v>
      </c>
      <c r="AB3330" s="0" t="n">
        <v>2.26085281280604</v>
      </c>
      <c r="AC3330" s="0" t="n">
        <v>2.13903590597349</v>
      </c>
      <c r="AD3330" s="0" t="n">
        <v>3.92828004742991</v>
      </c>
      <c r="AE3330" s="0" t="n">
        <v>3.1370450108618</v>
      </c>
      <c r="AF3330" s="0" t="n">
        <v>3.05943590093275</v>
      </c>
      <c r="AG3330" s="0" t="n">
        <v>6.16787506180878</v>
      </c>
      <c r="AH3330" s="0" t="n">
        <v>4.38220434427272</v>
      </c>
    </row>
    <row r="3331" customFormat="false" ht="12.75" hidden="false" customHeight="false" outlineLevel="0" collapsed="false">
      <c r="A3331" s="0" t="n">
        <v>32087047</v>
      </c>
      <c r="B3331" s="0" t="n">
        <v>3</v>
      </c>
      <c r="C3331" s="0" t="s">
        <v>59</v>
      </c>
      <c r="D3331" s="0" t="n">
        <v>870</v>
      </c>
      <c r="E3331" s="0" t="s">
        <v>95</v>
      </c>
      <c r="F3331" s="0" t="n">
        <v>2</v>
      </c>
      <c r="G3331" s="0" t="s">
        <v>81</v>
      </c>
      <c r="H3331" s="0" t="n">
        <v>47</v>
      </c>
      <c r="I3331" s="0" t="s">
        <v>178</v>
      </c>
      <c r="J3331" s="0" t="s">
        <v>180</v>
      </c>
      <c r="K3331" s="0" t="n">
        <v>2.84287157977392</v>
      </c>
      <c r="L3331" s="0" t="n">
        <v>3.62541842647175</v>
      </c>
      <c r="M3331" s="0" t="s">
        <v>180</v>
      </c>
      <c r="N3331" s="0" t="s">
        <v>180</v>
      </c>
      <c r="O3331" s="0" t="n">
        <v>3.9597759162828</v>
      </c>
      <c r="P3331" s="0" t="n">
        <v>5.28933846225573</v>
      </c>
      <c r="Q3331" s="0" t="n">
        <v>3.28182083047781</v>
      </c>
      <c r="R3331" s="0" t="n">
        <v>3.4017016580688</v>
      </c>
      <c r="S3331" s="0" t="n">
        <v>5.81138353240968</v>
      </c>
      <c r="T3331" s="0" t="n">
        <v>4.38554841543668</v>
      </c>
      <c r="U3331" s="0" t="n">
        <v>3.46774387956272</v>
      </c>
      <c r="V3331" s="0" t="n">
        <v>3.50558677911861</v>
      </c>
      <c r="W3331" s="0" t="n">
        <v>3.85515216744006</v>
      </c>
      <c r="X3331" s="0" t="n">
        <v>5.6476359158972</v>
      </c>
      <c r="Y3331" s="0" t="n">
        <v>6.1153686657272</v>
      </c>
      <c r="Z3331" s="0" t="n">
        <v>5.42960645700617</v>
      </c>
      <c r="AA3331" s="0" t="n">
        <v>4.24957681270948</v>
      </c>
      <c r="AB3331" s="0" t="n">
        <v>4.66778200794283</v>
      </c>
      <c r="AC3331" s="0" t="n">
        <v>4.57617886456803</v>
      </c>
      <c r="AD3331" s="0" t="n">
        <v>7.08931831161699</v>
      </c>
      <c r="AE3331" s="0" t="n">
        <v>6.08620831251483</v>
      </c>
      <c r="AF3331" s="0" t="n">
        <v>5.93504343609905</v>
      </c>
      <c r="AG3331" s="0" t="n">
        <v>9.80563578049007</v>
      </c>
      <c r="AH3331" s="0" t="n">
        <v>7.55654219379505</v>
      </c>
    </row>
    <row r="3332" customFormat="false" ht="12.75" hidden="false" customHeight="false" outlineLevel="0" collapsed="false">
      <c r="A3332" s="0" t="n">
        <v>32087048</v>
      </c>
      <c r="B3332" s="0" t="n">
        <v>3</v>
      </c>
      <c r="C3332" s="0" t="s">
        <v>59</v>
      </c>
      <c r="D3332" s="0" t="n">
        <v>870</v>
      </c>
      <c r="E3332" s="0" t="s">
        <v>95</v>
      </c>
      <c r="F3332" s="0" t="n">
        <v>2</v>
      </c>
      <c r="G3332" s="0" t="s">
        <v>81</v>
      </c>
      <c r="H3332" s="0" t="n">
        <v>48</v>
      </c>
      <c r="I3332" s="0" t="s">
        <v>179</v>
      </c>
      <c r="J3332" s="0" t="n">
        <v>95.4390859917082</v>
      </c>
      <c r="K3332" s="0" t="n">
        <v>103.273169587782</v>
      </c>
      <c r="L3332" s="0" t="n">
        <v>97.2617392319623</v>
      </c>
      <c r="M3332" s="0" t="n">
        <v>91.8130582970518</v>
      </c>
      <c r="N3332" s="0" t="n">
        <v>65.7344959560463</v>
      </c>
      <c r="O3332" s="0" t="n">
        <v>121.302381169109</v>
      </c>
      <c r="P3332" s="0" t="n">
        <v>159.406850284396</v>
      </c>
      <c r="Q3332" s="0" t="n">
        <v>90.0971316815207</v>
      </c>
      <c r="R3332" s="0" t="n">
        <v>100.448231902952</v>
      </c>
      <c r="S3332" s="0" t="n">
        <v>124.584937036337</v>
      </c>
      <c r="T3332" s="0" t="n">
        <v>111.676252127017</v>
      </c>
      <c r="U3332" s="0" t="n">
        <v>112.773970315047</v>
      </c>
      <c r="V3332" s="0" t="n">
        <v>87.0823366623303</v>
      </c>
      <c r="W3332" s="0" t="n">
        <v>83.6477779833299</v>
      </c>
      <c r="X3332" s="0" t="n">
        <v>118.339575415251</v>
      </c>
      <c r="Y3332" s="0" t="n">
        <v>162.201935192745</v>
      </c>
      <c r="Z3332" s="0" t="n">
        <v>116.653389679741</v>
      </c>
      <c r="AA3332" s="0" t="n">
        <v>98.0309016451386</v>
      </c>
      <c r="AB3332" s="0" t="n">
        <v>110.338968476494</v>
      </c>
      <c r="AC3332" s="0" t="n">
        <v>115.819994933737</v>
      </c>
      <c r="AD3332" s="0" t="n">
        <v>120.268931830394</v>
      </c>
      <c r="AE3332" s="0" t="n">
        <v>111.41990596019</v>
      </c>
      <c r="AF3332" s="0" t="n">
        <v>114.689168737834</v>
      </c>
      <c r="AG3332" s="0" t="n">
        <v>158.081177554058</v>
      </c>
      <c r="AH3332" s="0" t="n">
        <v>109.89797481647</v>
      </c>
    </row>
    <row r="3333" customFormat="false" ht="12.75" hidden="false" customHeight="false" outlineLevel="0" collapsed="false">
      <c r="A3333" s="0" t="n">
        <v>32087049</v>
      </c>
      <c r="B3333" s="0" t="n">
        <v>3</v>
      </c>
      <c r="C3333" s="0" t="s">
        <v>59</v>
      </c>
      <c r="D3333" s="0" t="n">
        <v>870</v>
      </c>
      <c r="E3333" s="0" t="s">
        <v>95</v>
      </c>
      <c r="F3333" s="0" t="n">
        <v>2</v>
      </c>
      <c r="G3333" s="0" t="s">
        <v>81</v>
      </c>
      <c r="H3333" s="0" t="n">
        <v>49</v>
      </c>
      <c r="I3333" s="0" t="s">
        <v>181</v>
      </c>
      <c r="J3333" s="0" t="n">
        <v>60.6528178425492</v>
      </c>
      <c r="K3333" s="0" t="n">
        <v>67.1241056623106</v>
      </c>
      <c r="L3333" s="0" t="n">
        <v>63.8559576874332</v>
      </c>
      <c r="M3333" s="0" t="n">
        <v>56.8272704923207</v>
      </c>
      <c r="N3333" s="0" t="n">
        <v>37.9175881689861</v>
      </c>
      <c r="O3333" s="0" t="n">
        <v>83.0136117511591</v>
      </c>
      <c r="P3333" s="0" t="n">
        <v>114.836501002832</v>
      </c>
      <c r="Q3333" s="0" t="n">
        <v>59.7099370853067</v>
      </c>
      <c r="R3333" s="0" t="n">
        <v>68.7420184493916</v>
      </c>
      <c r="S3333" s="0" t="n">
        <v>89.7508370649456</v>
      </c>
      <c r="T3333" s="0" t="n">
        <v>78.8505535835223</v>
      </c>
      <c r="U3333" s="0" t="n">
        <v>75.3979937809295</v>
      </c>
      <c r="V3333" s="0" t="n">
        <v>58.2211786971124</v>
      </c>
      <c r="W3333" s="0" t="n">
        <v>56.8271659645217</v>
      </c>
      <c r="X3333" s="0" t="n">
        <v>86.0074815556176</v>
      </c>
      <c r="Y3333" s="0" t="n">
        <v>120.181257734529</v>
      </c>
      <c r="Z3333" s="0" t="n">
        <v>84.0369599991564</v>
      </c>
      <c r="AA3333" s="0" t="n">
        <v>69.5887108143303</v>
      </c>
      <c r="AB3333" s="0" t="n">
        <v>79.1155795002042</v>
      </c>
      <c r="AC3333" s="0" t="n">
        <v>82.2165663959359</v>
      </c>
      <c r="AD3333" s="0" t="n">
        <v>91.5838181190493</v>
      </c>
      <c r="AE3333" s="0" t="n">
        <v>81.641040359163</v>
      </c>
      <c r="AF3333" s="0" t="n">
        <v>85.2713098945499</v>
      </c>
      <c r="AG3333" s="0" t="n">
        <v>126.758899991065</v>
      </c>
      <c r="AH3333" s="0" t="n">
        <v>85.285151639029</v>
      </c>
    </row>
    <row r="3334" customFormat="false" ht="12.75" hidden="false" customHeight="false" outlineLevel="0" collapsed="false">
      <c r="A3334" s="0" t="n">
        <v>32087050</v>
      </c>
      <c r="B3334" s="0" t="n">
        <v>3</v>
      </c>
      <c r="C3334" s="0" t="s">
        <v>59</v>
      </c>
      <c r="D3334" s="0" t="n">
        <v>870</v>
      </c>
      <c r="E3334" s="0" t="s">
        <v>95</v>
      </c>
      <c r="F3334" s="0" t="n">
        <v>2</v>
      </c>
      <c r="G3334" s="0" t="s">
        <v>81</v>
      </c>
      <c r="H3334" s="0" t="n">
        <v>50</v>
      </c>
      <c r="I3334" s="0" t="s">
        <v>182</v>
      </c>
      <c r="J3334" s="0" t="n">
        <v>144.31793189118</v>
      </c>
      <c r="K3334" s="0" t="n">
        <v>153.210154635631</v>
      </c>
      <c r="L3334" s="0" t="n">
        <v>143.059874136583</v>
      </c>
      <c r="M3334" s="0" t="n">
        <v>141.967197345597</v>
      </c>
      <c r="N3334" s="0" t="n">
        <v>107.815740088283</v>
      </c>
      <c r="O3334" s="0" t="n">
        <v>172.179080453607</v>
      </c>
      <c r="P3334" s="0" t="n">
        <v>216.390664225524</v>
      </c>
      <c r="Q3334" s="0" t="n">
        <v>131.462898368147</v>
      </c>
      <c r="R3334" s="0" t="n">
        <v>142.578274519851</v>
      </c>
      <c r="S3334" s="0" t="n">
        <v>169.120820276486</v>
      </c>
      <c r="T3334" s="0" t="n">
        <v>154.28205863356</v>
      </c>
      <c r="U3334" s="0" t="n">
        <v>163.317618227799</v>
      </c>
      <c r="V3334" s="0" t="n">
        <v>126.111369260763</v>
      </c>
      <c r="W3334" s="0" t="n">
        <v>119.482812611413</v>
      </c>
      <c r="X3334" s="0" t="n">
        <v>159.403966164941</v>
      </c>
      <c r="Y3334" s="0" t="n">
        <v>214.806067932586</v>
      </c>
      <c r="Z3334" s="0" t="n">
        <v>158.353950485333</v>
      </c>
      <c r="AA3334" s="0" t="n">
        <v>134.798694821746</v>
      </c>
      <c r="AB3334" s="0" t="n">
        <v>150.399378410501</v>
      </c>
      <c r="AC3334" s="0" t="n">
        <v>159.259824089388</v>
      </c>
      <c r="AD3334" s="0" t="n">
        <v>155.450581456799</v>
      </c>
      <c r="AE3334" s="0" t="n">
        <v>149.011179283548</v>
      </c>
      <c r="AF3334" s="0" t="n">
        <v>151.421172317598</v>
      </c>
      <c r="AG3334" s="0" t="n">
        <v>195.041344232311</v>
      </c>
      <c r="AH3334" s="0" t="n">
        <v>139.660674268142</v>
      </c>
    </row>
    <row r="3335" customFormat="false" ht="12.75" hidden="false" customHeight="false" outlineLevel="0" collapsed="false">
      <c r="A3335" s="0" t="n">
        <v>30088000</v>
      </c>
      <c r="B3335" s="0" t="n">
        <v>3</v>
      </c>
      <c r="C3335" s="0" t="s">
        <v>59</v>
      </c>
      <c r="D3335" s="0" t="n">
        <v>880</v>
      </c>
      <c r="E3335" s="0" t="s">
        <v>97</v>
      </c>
      <c r="F3335" s="0" t="n">
        <v>0</v>
      </c>
      <c r="G3335" s="0" t="s">
        <v>6</v>
      </c>
      <c r="H3335" s="0" t="n">
        <v>0</v>
      </c>
      <c r="I3335" s="0" t="s">
        <v>133</v>
      </c>
      <c r="J3335" s="0" t="n">
        <v>0</v>
      </c>
      <c r="K3335" s="0" t="n">
        <v>0</v>
      </c>
      <c r="L3335" s="0" t="n">
        <v>0</v>
      </c>
      <c r="M3335" s="0" t="n">
        <v>0</v>
      </c>
      <c r="N3335" s="0" t="n">
        <v>0</v>
      </c>
      <c r="O3335" s="0" t="n">
        <v>0</v>
      </c>
      <c r="P3335" s="0" t="n">
        <v>0</v>
      </c>
      <c r="Q3335" s="0" t="n">
        <v>0</v>
      </c>
      <c r="R3335" s="0" t="n">
        <v>0</v>
      </c>
      <c r="S3335" s="0" t="n">
        <v>0</v>
      </c>
      <c r="T3335" s="0" t="n">
        <v>0</v>
      </c>
      <c r="U3335" s="0" t="n">
        <v>0</v>
      </c>
      <c r="V3335" s="0" t="n">
        <v>0</v>
      </c>
      <c r="W3335" s="0" t="n">
        <v>0</v>
      </c>
      <c r="X3335" s="0" t="n">
        <v>0</v>
      </c>
      <c r="Y3335" s="0" t="n">
        <v>0</v>
      </c>
      <c r="Z3335" s="0" t="n">
        <v>0</v>
      </c>
      <c r="AA3335" s="0" t="n">
        <v>0</v>
      </c>
      <c r="AB3335" s="0" t="n">
        <v>0</v>
      </c>
      <c r="AC3335" s="0" t="n">
        <v>0</v>
      </c>
      <c r="AD3335" s="0" t="n">
        <v>0</v>
      </c>
      <c r="AE3335" s="0" t="n">
        <v>0</v>
      </c>
      <c r="AF3335" s="0" t="n">
        <v>0</v>
      </c>
      <c r="AG3335" s="0" t="n">
        <v>0</v>
      </c>
      <c r="AH3335" s="0" t="n">
        <v>1</v>
      </c>
    </row>
    <row r="3336" customFormat="false" ht="12.75" hidden="false" customHeight="false" outlineLevel="0" collapsed="false">
      <c r="A3336" s="0" t="n">
        <v>30088001</v>
      </c>
      <c r="B3336" s="0" t="n">
        <v>3</v>
      </c>
      <c r="C3336" s="0" t="s">
        <v>59</v>
      </c>
      <c r="D3336" s="0" t="n">
        <v>880</v>
      </c>
      <c r="E3336" s="0" t="s">
        <v>97</v>
      </c>
      <c r="F3336" s="0" t="n">
        <v>0</v>
      </c>
      <c r="G3336" s="0" t="s">
        <v>6</v>
      </c>
      <c r="H3336" s="0" t="n">
        <v>1</v>
      </c>
      <c r="I3336" s="0" t="s">
        <v>134</v>
      </c>
      <c r="J3336" s="0" t="n">
        <v>0</v>
      </c>
      <c r="K3336" s="0" t="n">
        <v>0</v>
      </c>
      <c r="L3336" s="0" t="n">
        <v>0</v>
      </c>
      <c r="M3336" s="0" t="n">
        <v>0</v>
      </c>
      <c r="N3336" s="0" t="n">
        <v>0</v>
      </c>
      <c r="O3336" s="0" t="n">
        <v>0</v>
      </c>
      <c r="P3336" s="0" t="n">
        <v>0</v>
      </c>
      <c r="Q3336" s="0" t="n">
        <v>0</v>
      </c>
      <c r="R3336" s="0" t="n">
        <v>0</v>
      </c>
      <c r="S3336" s="0" t="n">
        <v>0</v>
      </c>
      <c r="T3336" s="0" t="n">
        <v>0</v>
      </c>
      <c r="U3336" s="0" t="n">
        <v>0</v>
      </c>
      <c r="V3336" s="0" t="n">
        <v>0</v>
      </c>
      <c r="W3336" s="0" t="n">
        <v>0</v>
      </c>
      <c r="X3336" s="0" t="n">
        <v>0</v>
      </c>
      <c r="Y3336" s="0" t="n">
        <v>0</v>
      </c>
      <c r="Z3336" s="0" t="n">
        <v>0</v>
      </c>
      <c r="AA3336" s="0" t="n">
        <v>0</v>
      </c>
      <c r="AB3336" s="0" t="n">
        <v>0</v>
      </c>
      <c r="AC3336" s="0" t="n">
        <v>0</v>
      </c>
      <c r="AD3336" s="0" t="n">
        <v>0</v>
      </c>
      <c r="AE3336" s="0" t="n">
        <v>0</v>
      </c>
      <c r="AF3336" s="0" t="n">
        <v>0</v>
      </c>
      <c r="AG3336" s="0" t="n">
        <v>0</v>
      </c>
      <c r="AH3336" s="0" t="n">
        <v>0</v>
      </c>
    </row>
    <row r="3337" customFormat="false" ht="12.75" hidden="false" customHeight="false" outlineLevel="0" collapsed="false">
      <c r="A3337" s="0" t="n">
        <v>30088002</v>
      </c>
      <c r="B3337" s="0" t="n">
        <v>3</v>
      </c>
      <c r="C3337" s="0" t="s">
        <v>59</v>
      </c>
      <c r="D3337" s="0" t="n">
        <v>880</v>
      </c>
      <c r="E3337" s="0" t="s">
        <v>97</v>
      </c>
      <c r="F3337" s="0" t="n">
        <v>0</v>
      </c>
      <c r="G3337" s="0" t="s">
        <v>6</v>
      </c>
      <c r="H3337" s="0" t="n">
        <v>2</v>
      </c>
      <c r="I3337" s="0" t="s">
        <v>135</v>
      </c>
      <c r="J3337" s="0" t="n">
        <v>0</v>
      </c>
      <c r="K3337" s="0" t="n">
        <v>0</v>
      </c>
      <c r="L3337" s="0" t="n">
        <v>0</v>
      </c>
      <c r="M3337" s="0" t="n">
        <v>0</v>
      </c>
      <c r="N3337" s="0" t="n">
        <v>0</v>
      </c>
      <c r="O3337" s="0" t="n">
        <v>0</v>
      </c>
      <c r="P3337" s="0" t="n">
        <v>0</v>
      </c>
      <c r="Q3337" s="0" t="n">
        <v>0</v>
      </c>
      <c r="R3337" s="0" t="n">
        <v>0</v>
      </c>
      <c r="S3337" s="0" t="n">
        <v>0</v>
      </c>
      <c r="T3337" s="0" t="n">
        <v>0</v>
      </c>
      <c r="U3337" s="0" t="n">
        <v>0</v>
      </c>
      <c r="V3337" s="0" t="n">
        <v>0</v>
      </c>
      <c r="W3337" s="0" t="n">
        <v>0</v>
      </c>
      <c r="X3337" s="0" t="n">
        <v>0</v>
      </c>
      <c r="Y3337" s="0" t="n">
        <v>0</v>
      </c>
      <c r="Z3337" s="0" t="n">
        <v>0</v>
      </c>
      <c r="AA3337" s="0" t="n">
        <v>0</v>
      </c>
      <c r="AB3337" s="0" t="n">
        <v>0</v>
      </c>
      <c r="AC3337" s="0" t="n">
        <v>0</v>
      </c>
      <c r="AD3337" s="0" t="n">
        <v>0</v>
      </c>
      <c r="AE3337" s="0" t="n">
        <v>0</v>
      </c>
      <c r="AF3337" s="0" t="n">
        <v>0</v>
      </c>
      <c r="AG3337" s="0" t="n">
        <v>0</v>
      </c>
      <c r="AH3337" s="0" t="n">
        <v>0</v>
      </c>
    </row>
    <row r="3338" customFormat="false" ht="12.75" hidden="false" customHeight="false" outlineLevel="0" collapsed="false">
      <c r="A3338" s="0" t="n">
        <v>30088003</v>
      </c>
      <c r="B3338" s="0" t="n">
        <v>3</v>
      </c>
      <c r="C3338" s="0" t="s">
        <v>59</v>
      </c>
      <c r="D3338" s="0" t="n">
        <v>880</v>
      </c>
      <c r="E3338" s="0" t="s">
        <v>97</v>
      </c>
      <c r="F3338" s="0" t="n">
        <v>0</v>
      </c>
      <c r="G3338" s="0" t="s">
        <v>6</v>
      </c>
      <c r="H3338" s="0" t="n">
        <v>3</v>
      </c>
      <c r="I3338" s="0" t="s">
        <v>136</v>
      </c>
      <c r="J3338" s="0" t="n">
        <v>0</v>
      </c>
      <c r="K3338" s="0" t="n">
        <v>0</v>
      </c>
      <c r="L3338" s="0" t="n">
        <v>0</v>
      </c>
      <c r="M3338" s="0" t="n">
        <v>0</v>
      </c>
      <c r="N3338" s="0" t="n">
        <v>0</v>
      </c>
      <c r="O3338" s="0" t="n">
        <v>0</v>
      </c>
      <c r="P3338" s="0" t="n">
        <v>0</v>
      </c>
      <c r="Q3338" s="0" t="n">
        <v>0</v>
      </c>
      <c r="R3338" s="0" t="n">
        <v>0</v>
      </c>
      <c r="S3338" s="0" t="n">
        <v>0</v>
      </c>
      <c r="T3338" s="0" t="n">
        <v>0</v>
      </c>
      <c r="U3338" s="0" t="n">
        <v>0</v>
      </c>
      <c r="V3338" s="0" t="n">
        <v>0</v>
      </c>
      <c r="W3338" s="0" t="n">
        <v>0</v>
      </c>
      <c r="X3338" s="0" t="n">
        <v>0</v>
      </c>
      <c r="Y3338" s="0" t="n">
        <v>0</v>
      </c>
      <c r="Z3338" s="0" t="n">
        <v>0</v>
      </c>
      <c r="AA3338" s="0" t="n">
        <v>0</v>
      </c>
      <c r="AB3338" s="0" t="n">
        <v>0</v>
      </c>
      <c r="AC3338" s="0" t="n">
        <v>0</v>
      </c>
      <c r="AD3338" s="0" t="n">
        <v>0</v>
      </c>
      <c r="AE3338" s="0" t="n">
        <v>0</v>
      </c>
      <c r="AF3338" s="0" t="n">
        <v>0</v>
      </c>
      <c r="AG3338" s="0" t="n">
        <v>0</v>
      </c>
      <c r="AH3338" s="0" t="n">
        <v>0</v>
      </c>
    </row>
    <row r="3339" customFormat="false" ht="12.75" hidden="false" customHeight="false" outlineLevel="0" collapsed="false">
      <c r="A3339" s="0" t="n">
        <v>30088004</v>
      </c>
      <c r="B3339" s="0" t="n">
        <v>3</v>
      </c>
      <c r="C3339" s="0" t="s">
        <v>59</v>
      </c>
      <c r="D3339" s="0" t="n">
        <v>880</v>
      </c>
      <c r="E3339" s="0" t="s">
        <v>97</v>
      </c>
      <c r="F3339" s="0" t="n">
        <v>0</v>
      </c>
      <c r="G3339" s="0" t="s">
        <v>6</v>
      </c>
      <c r="H3339" s="0" t="n">
        <v>4</v>
      </c>
      <c r="I3339" s="0" t="s">
        <v>137</v>
      </c>
      <c r="J3339" s="0" t="n">
        <v>0</v>
      </c>
      <c r="K3339" s="0" t="n">
        <v>0</v>
      </c>
      <c r="L3339" s="0" t="n">
        <v>0</v>
      </c>
      <c r="M3339" s="0" t="n">
        <v>0</v>
      </c>
      <c r="N3339" s="0" t="n">
        <v>0</v>
      </c>
      <c r="O3339" s="0" t="n">
        <v>0</v>
      </c>
      <c r="P3339" s="0" t="n">
        <v>0</v>
      </c>
      <c r="Q3339" s="0" t="n">
        <v>0</v>
      </c>
      <c r="R3339" s="0" t="n">
        <v>0</v>
      </c>
      <c r="S3339" s="0" t="n">
        <v>0</v>
      </c>
      <c r="T3339" s="0" t="n">
        <v>0</v>
      </c>
      <c r="U3339" s="0" t="n">
        <v>0</v>
      </c>
      <c r="V3339" s="0" t="n">
        <v>0</v>
      </c>
      <c r="W3339" s="0" t="n">
        <v>0</v>
      </c>
      <c r="X3339" s="0" t="n">
        <v>0</v>
      </c>
      <c r="Y3339" s="0" t="n">
        <v>0</v>
      </c>
      <c r="Z3339" s="0" t="n">
        <v>0</v>
      </c>
      <c r="AA3339" s="0" t="n">
        <v>0</v>
      </c>
      <c r="AB3339" s="0" t="n">
        <v>0</v>
      </c>
      <c r="AC3339" s="0" t="n">
        <v>1</v>
      </c>
      <c r="AD3339" s="0" t="n">
        <v>0</v>
      </c>
      <c r="AE3339" s="0" t="n">
        <v>0</v>
      </c>
      <c r="AF3339" s="0" t="n">
        <v>1</v>
      </c>
      <c r="AG3339" s="0" t="n">
        <v>0</v>
      </c>
      <c r="AH3339" s="0" t="n">
        <v>0</v>
      </c>
    </row>
    <row r="3340" customFormat="false" ht="12.75" hidden="false" customHeight="false" outlineLevel="0" collapsed="false">
      <c r="A3340" s="0" t="n">
        <v>30088005</v>
      </c>
      <c r="B3340" s="0" t="n">
        <v>3</v>
      </c>
      <c r="C3340" s="0" t="s">
        <v>59</v>
      </c>
      <c r="D3340" s="0" t="n">
        <v>880</v>
      </c>
      <c r="E3340" s="0" t="s">
        <v>97</v>
      </c>
      <c r="F3340" s="0" t="n">
        <v>0</v>
      </c>
      <c r="G3340" s="0" t="s">
        <v>6</v>
      </c>
      <c r="H3340" s="0" t="n">
        <v>5</v>
      </c>
      <c r="I3340" s="0" t="s">
        <v>138</v>
      </c>
      <c r="J3340" s="0" t="n">
        <v>0</v>
      </c>
      <c r="K3340" s="0" t="n">
        <v>0</v>
      </c>
      <c r="L3340" s="0" t="n">
        <v>0</v>
      </c>
      <c r="M3340" s="0" t="n">
        <v>0</v>
      </c>
      <c r="N3340" s="0" t="n">
        <v>1</v>
      </c>
      <c r="O3340" s="0" t="n">
        <v>0</v>
      </c>
      <c r="P3340" s="0" t="n">
        <v>2</v>
      </c>
      <c r="Q3340" s="0" t="n">
        <v>0</v>
      </c>
      <c r="R3340" s="0" t="n">
        <v>0</v>
      </c>
      <c r="S3340" s="0" t="n">
        <v>0</v>
      </c>
      <c r="T3340" s="0" t="n">
        <v>0</v>
      </c>
      <c r="U3340" s="0" t="n">
        <v>0</v>
      </c>
      <c r="V3340" s="0" t="n">
        <v>0</v>
      </c>
      <c r="W3340" s="0" t="n">
        <v>2</v>
      </c>
      <c r="X3340" s="0" t="n">
        <v>0</v>
      </c>
      <c r="Y3340" s="0" t="n">
        <v>0</v>
      </c>
      <c r="Z3340" s="0" t="n">
        <v>1</v>
      </c>
      <c r="AA3340" s="0" t="n">
        <v>0</v>
      </c>
      <c r="AB3340" s="0" t="n">
        <v>0</v>
      </c>
      <c r="AC3340" s="0" t="n">
        <v>0</v>
      </c>
      <c r="AD3340" s="0" t="n">
        <v>0</v>
      </c>
      <c r="AE3340" s="0" t="n">
        <v>0</v>
      </c>
      <c r="AF3340" s="0" t="n">
        <v>0</v>
      </c>
      <c r="AG3340" s="0" t="n">
        <v>0</v>
      </c>
      <c r="AH3340" s="0" t="n">
        <v>0</v>
      </c>
    </row>
    <row r="3341" customFormat="false" ht="12.75" hidden="false" customHeight="false" outlineLevel="0" collapsed="false">
      <c r="A3341" s="0" t="n">
        <v>30088006</v>
      </c>
      <c r="B3341" s="0" t="n">
        <v>3</v>
      </c>
      <c r="C3341" s="0" t="s">
        <v>59</v>
      </c>
      <c r="D3341" s="0" t="n">
        <v>880</v>
      </c>
      <c r="E3341" s="0" t="s">
        <v>97</v>
      </c>
      <c r="F3341" s="0" t="n">
        <v>0</v>
      </c>
      <c r="G3341" s="0" t="s">
        <v>6</v>
      </c>
      <c r="H3341" s="0" t="n">
        <v>6</v>
      </c>
      <c r="I3341" s="0" t="s">
        <v>139</v>
      </c>
      <c r="J3341" s="0" t="n">
        <v>0</v>
      </c>
      <c r="K3341" s="0" t="n">
        <v>0</v>
      </c>
      <c r="L3341" s="0" t="n">
        <v>0</v>
      </c>
      <c r="M3341" s="0" t="n">
        <v>0</v>
      </c>
      <c r="N3341" s="0" t="n">
        <v>1</v>
      </c>
      <c r="O3341" s="0" t="n">
        <v>0</v>
      </c>
      <c r="P3341" s="0" t="n">
        <v>0</v>
      </c>
      <c r="Q3341" s="0" t="n">
        <v>1</v>
      </c>
      <c r="R3341" s="0" t="n">
        <v>2</v>
      </c>
      <c r="S3341" s="0" t="n">
        <v>0</v>
      </c>
      <c r="T3341" s="0" t="n">
        <v>2</v>
      </c>
      <c r="U3341" s="0" t="n">
        <v>2</v>
      </c>
      <c r="V3341" s="0" t="n">
        <v>0</v>
      </c>
      <c r="W3341" s="0" t="n">
        <v>0</v>
      </c>
      <c r="X3341" s="0" t="n">
        <v>0</v>
      </c>
      <c r="Y3341" s="0" t="n">
        <v>0</v>
      </c>
      <c r="Z3341" s="0" t="n">
        <v>0</v>
      </c>
      <c r="AA3341" s="0" t="n">
        <v>0</v>
      </c>
      <c r="AB3341" s="0" t="n">
        <v>0</v>
      </c>
      <c r="AC3341" s="0" t="n">
        <v>0</v>
      </c>
      <c r="AD3341" s="0" t="n">
        <v>0</v>
      </c>
      <c r="AE3341" s="0" t="n">
        <v>0</v>
      </c>
      <c r="AF3341" s="0" t="n">
        <v>0</v>
      </c>
      <c r="AG3341" s="0" t="n">
        <v>0</v>
      </c>
      <c r="AH3341" s="0" t="n">
        <v>0</v>
      </c>
    </row>
    <row r="3342" customFormat="false" ht="12.75" hidden="false" customHeight="false" outlineLevel="0" collapsed="false">
      <c r="A3342" s="0" t="n">
        <v>30088007</v>
      </c>
      <c r="B3342" s="0" t="n">
        <v>3</v>
      </c>
      <c r="C3342" s="0" t="s">
        <v>59</v>
      </c>
      <c r="D3342" s="0" t="n">
        <v>880</v>
      </c>
      <c r="E3342" s="0" t="s">
        <v>97</v>
      </c>
      <c r="F3342" s="0" t="n">
        <v>0</v>
      </c>
      <c r="G3342" s="0" t="s">
        <v>6</v>
      </c>
      <c r="H3342" s="0" t="n">
        <v>7</v>
      </c>
      <c r="I3342" s="0" t="s">
        <v>140</v>
      </c>
      <c r="J3342" s="0" t="n">
        <v>1</v>
      </c>
      <c r="K3342" s="0" t="n">
        <v>2</v>
      </c>
      <c r="L3342" s="0" t="n">
        <v>0</v>
      </c>
      <c r="M3342" s="0" t="n">
        <v>0</v>
      </c>
      <c r="N3342" s="0" t="n">
        <v>1</v>
      </c>
      <c r="O3342" s="0" t="n">
        <v>0</v>
      </c>
      <c r="P3342" s="0" t="n">
        <v>0</v>
      </c>
      <c r="Q3342" s="0" t="n">
        <v>0</v>
      </c>
      <c r="R3342" s="0" t="n">
        <v>0</v>
      </c>
      <c r="S3342" s="0" t="n">
        <v>1</v>
      </c>
      <c r="T3342" s="0" t="n">
        <v>1</v>
      </c>
      <c r="U3342" s="0" t="n">
        <v>1</v>
      </c>
      <c r="V3342" s="0" t="n">
        <v>0</v>
      </c>
      <c r="W3342" s="0" t="n">
        <v>0</v>
      </c>
      <c r="X3342" s="0" t="n">
        <v>1</v>
      </c>
      <c r="Y3342" s="0" t="n">
        <v>1</v>
      </c>
      <c r="Z3342" s="0" t="n">
        <v>1</v>
      </c>
      <c r="AA3342" s="0" t="n">
        <v>0</v>
      </c>
      <c r="AB3342" s="0" t="n">
        <v>2</v>
      </c>
      <c r="AC3342" s="0" t="n">
        <v>0</v>
      </c>
      <c r="AD3342" s="0" t="n">
        <v>0</v>
      </c>
      <c r="AE3342" s="0" t="n">
        <v>3</v>
      </c>
      <c r="AF3342" s="0" t="n">
        <v>2</v>
      </c>
      <c r="AG3342" s="0" t="n">
        <v>2</v>
      </c>
      <c r="AH3342" s="0" t="n">
        <v>0</v>
      </c>
    </row>
    <row r="3343" customFormat="false" ht="12.75" hidden="false" customHeight="false" outlineLevel="0" collapsed="false">
      <c r="A3343" s="0" t="n">
        <v>30088008</v>
      </c>
      <c r="B3343" s="0" t="n">
        <v>3</v>
      </c>
      <c r="C3343" s="0" t="s">
        <v>59</v>
      </c>
      <c r="D3343" s="0" t="n">
        <v>880</v>
      </c>
      <c r="E3343" s="0" t="s">
        <v>97</v>
      </c>
      <c r="F3343" s="0" t="n">
        <v>0</v>
      </c>
      <c r="G3343" s="0" t="s">
        <v>6</v>
      </c>
      <c r="H3343" s="0" t="n">
        <v>8</v>
      </c>
      <c r="I3343" s="0" t="s">
        <v>141</v>
      </c>
      <c r="J3343" s="0" t="n">
        <v>1</v>
      </c>
      <c r="K3343" s="0" t="n">
        <v>1</v>
      </c>
      <c r="L3343" s="0" t="n">
        <v>0</v>
      </c>
      <c r="M3343" s="0" t="n">
        <v>1</v>
      </c>
      <c r="N3343" s="0" t="n">
        <v>1</v>
      </c>
      <c r="O3343" s="0" t="n">
        <v>1</v>
      </c>
      <c r="P3343" s="0" t="n">
        <v>1</v>
      </c>
      <c r="Q3343" s="0" t="n">
        <v>2</v>
      </c>
      <c r="R3343" s="0" t="n">
        <v>0</v>
      </c>
      <c r="S3343" s="0" t="n">
        <v>0</v>
      </c>
      <c r="T3343" s="0" t="n">
        <v>1</v>
      </c>
      <c r="U3343" s="0" t="n">
        <v>1</v>
      </c>
      <c r="V3343" s="0" t="n">
        <v>2</v>
      </c>
      <c r="W3343" s="0" t="n">
        <v>1</v>
      </c>
      <c r="X3343" s="0" t="n">
        <v>2</v>
      </c>
      <c r="Y3343" s="0" t="n">
        <v>2</v>
      </c>
      <c r="Z3343" s="0" t="n">
        <v>0</v>
      </c>
      <c r="AA3343" s="0" t="n">
        <v>0</v>
      </c>
      <c r="AB3343" s="0" t="n">
        <v>5</v>
      </c>
      <c r="AC3343" s="0" t="n">
        <v>5</v>
      </c>
      <c r="AD3343" s="0" t="n">
        <v>2</v>
      </c>
      <c r="AE3343" s="0" t="n">
        <v>2</v>
      </c>
      <c r="AF3343" s="0" t="n">
        <v>2</v>
      </c>
      <c r="AG3343" s="0" t="n">
        <v>0</v>
      </c>
      <c r="AH3343" s="0" t="n">
        <v>5</v>
      </c>
    </row>
    <row r="3344" customFormat="false" ht="12.75" hidden="false" customHeight="false" outlineLevel="0" collapsed="false">
      <c r="A3344" s="0" t="n">
        <v>30088009</v>
      </c>
      <c r="B3344" s="0" t="n">
        <v>3</v>
      </c>
      <c r="C3344" s="0" t="s">
        <v>59</v>
      </c>
      <c r="D3344" s="0" t="n">
        <v>880</v>
      </c>
      <c r="E3344" s="0" t="s">
        <v>97</v>
      </c>
      <c r="F3344" s="0" t="n">
        <v>0</v>
      </c>
      <c r="G3344" s="0" t="s">
        <v>6</v>
      </c>
      <c r="H3344" s="0" t="n">
        <v>9</v>
      </c>
      <c r="I3344" s="0" t="s">
        <v>142</v>
      </c>
      <c r="J3344" s="0" t="n">
        <v>2</v>
      </c>
      <c r="K3344" s="0" t="n">
        <v>0</v>
      </c>
      <c r="L3344" s="0" t="n">
        <v>2</v>
      </c>
      <c r="M3344" s="0" t="n">
        <v>0</v>
      </c>
      <c r="N3344" s="0" t="n">
        <v>3</v>
      </c>
      <c r="O3344" s="0" t="n">
        <v>1</v>
      </c>
      <c r="P3344" s="0" t="n">
        <v>3</v>
      </c>
      <c r="Q3344" s="0" t="n">
        <v>3</v>
      </c>
      <c r="R3344" s="0" t="n">
        <v>2</v>
      </c>
      <c r="S3344" s="0" t="n">
        <v>2</v>
      </c>
      <c r="T3344" s="0" t="n">
        <v>2</v>
      </c>
      <c r="U3344" s="0" t="n">
        <v>2</v>
      </c>
      <c r="V3344" s="0" t="n">
        <v>1</v>
      </c>
      <c r="W3344" s="0" t="n">
        <v>2</v>
      </c>
      <c r="X3344" s="0" t="n">
        <v>4</v>
      </c>
      <c r="Y3344" s="0" t="n">
        <v>3</v>
      </c>
      <c r="Z3344" s="0" t="n">
        <v>4</v>
      </c>
      <c r="AA3344" s="0" t="n">
        <v>3</v>
      </c>
      <c r="AB3344" s="0" t="n">
        <v>0</v>
      </c>
      <c r="AC3344" s="0" t="n">
        <v>3</v>
      </c>
      <c r="AD3344" s="0" t="n">
        <v>3</v>
      </c>
      <c r="AE3344" s="0" t="n">
        <v>1</v>
      </c>
      <c r="AF3344" s="0" t="n">
        <v>3</v>
      </c>
      <c r="AG3344" s="0" t="n">
        <v>4</v>
      </c>
      <c r="AH3344" s="0" t="n">
        <v>3</v>
      </c>
    </row>
    <row r="3345" customFormat="false" ht="12.75" hidden="false" customHeight="false" outlineLevel="0" collapsed="false">
      <c r="A3345" s="0" t="n">
        <v>30088010</v>
      </c>
      <c r="B3345" s="0" t="n">
        <v>3</v>
      </c>
      <c r="C3345" s="0" t="s">
        <v>59</v>
      </c>
      <c r="D3345" s="0" t="n">
        <v>880</v>
      </c>
      <c r="E3345" s="0" t="s">
        <v>97</v>
      </c>
      <c r="F3345" s="0" t="n">
        <v>0</v>
      </c>
      <c r="G3345" s="0" t="s">
        <v>6</v>
      </c>
      <c r="H3345" s="0" t="n">
        <v>10</v>
      </c>
      <c r="I3345" s="0" t="s">
        <v>143</v>
      </c>
      <c r="J3345" s="0" t="n">
        <v>1</v>
      </c>
      <c r="K3345" s="0" t="n">
        <v>1</v>
      </c>
      <c r="L3345" s="0" t="n">
        <v>3</v>
      </c>
      <c r="M3345" s="0" t="n">
        <v>1</v>
      </c>
      <c r="N3345" s="0" t="n">
        <v>4</v>
      </c>
      <c r="O3345" s="0" t="n">
        <v>3</v>
      </c>
      <c r="P3345" s="0" t="n">
        <v>4</v>
      </c>
      <c r="Q3345" s="0" t="n">
        <v>1</v>
      </c>
      <c r="R3345" s="0" t="n">
        <v>0</v>
      </c>
      <c r="S3345" s="0" t="n">
        <v>2</v>
      </c>
      <c r="T3345" s="0" t="n">
        <v>7</v>
      </c>
      <c r="U3345" s="0" t="n">
        <v>2</v>
      </c>
      <c r="V3345" s="0" t="n">
        <v>3</v>
      </c>
      <c r="W3345" s="0" t="n">
        <v>3</v>
      </c>
      <c r="X3345" s="0" t="n">
        <v>4</v>
      </c>
      <c r="Y3345" s="0" t="n">
        <v>6</v>
      </c>
      <c r="Z3345" s="0" t="n">
        <v>4</v>
      </c>
      <c r="AA3345" s="0" t="n">
        <v>6</v>
      </c>
      <c r="AB3345" s="0" t="n">
        <v>3</v>
      </c>
      <c r="AC3345" s="0" t="n">
        <v>1</v>
      </c>
      <c r="AD3345" s="0" t="n">
        <v>10</v>
      </c>
      <c r="AE3345" s="0" t="n">
        <v>4</v>
      </c>
      <c r="AF3345" s="0" t="n">
        <v>5</v>
      </c>
      <c r="AG3345" s="0" t="n">
        <v>7</v>
      </c>
      <c r="AH3345" s="0" t="n">
        <v>10</v>
      </c>
    </row>
    <row r="3346" customFormat="false" ht="12.75" hidden="false" customHeight="false" outlineLevel="0" collapsed="false">
      <c r="A3346" s="0" t="n">
        <v>30088011</v>
      </c>
      <c r="B3346" s="0" t="n">
        <v>3</v>
      </c>
      <c r="C3346" s="0" t="s">
        <v>59</v>
      </c>
      <c r="D3346" s="0" t="n">
        <v>880</v>
      </c>
      <c r="E3346" s="0" t="s">
        <v>97</v>
      </c>
      <c r="F3346" s="0" t="n">
        <v>0</v>
      </c>
      <c r="G3346" s="0" t="s">
        <v>6</v>
      </c>
      <c r="H3346" s="0" t="n">
        <v>11</v>
      </c>
      <c r="I3346" s="0" t="s">
        <v>144</v>
      </c>
      <c r="J3346" s="0" t="n">
        <v>2</v>
      </c>
      <c r="K3346" s="0" t="n">
        <v>5</v>
      </c>
      <c r="L3346" s="0" t="n">
        <v>2</v>
      </c>
      <c r="M3346" s="0" t="n">
        <v>4</v>
      </c>
      <c r="N3346" s="0" t="n">
        <v>5</v>
      </c>
      <c r="O3346" s="0" t="n">
        <v>3</v>
      </c>
      <c r="P3346" s="0" t="n">
        <v>4</v>
      </c>
      <c r="Q3346" s="0" t="n">
        <v>3</v>
      </c>
      <c r="R3346" s="0" t="n">
        <v>1</v>
      </c>
      <c r="S3346" s="0" t="n">
        <v>7</v>
      </c>
      <c r="T3346" s="0" t="n">
        <v>2</v>
      </c>
      <c r="U3346" s="0" t="n">
        <v>6</v>
      </c>
      <c r="V3346" s="0" t="n">
        <v>5</v>
      </c>
      <c r="W3346" s="0" t="n">
        <v>6</v>
      </c>
      <c r="X3346" s="0" t="n">
        <v>5</v>
      </c>
      <c r="Y3346" s="0" t="n">
        <v>4</v>
      </c>
      <c r="Z3346" s="0" t="n">
        <v>9</v>
      </c>
      <c r="AA3346" s="0" t="n">
        <v>6</v>
      </c>
      <c r="AB3346" s="0" t="n">
        <v>5</v>
      </c>
      <c r="AC3346" s="0" t="n">
        <v>9</v>
      </c>
      <c r="AD3346" s="0" t="n">
        <v>8</v>
      </c>
      <c r="AE3346" s="0" t="n">
        <v>3</v>
      </c>
      <c r="AF3346" s="0" t="n">
        <v>14</v>
      </c>
      <c r="AG3346" s="0" t="n">
        <v>7</v>
      </c>
      <c r="AH3346" s="0" t="n">
        <v>11</v>
      </c>
    </row>
    <row r="3347" customFormat="false" ht="12.75" hidden="false" customHeight="false" outlineLevel="0" collapsed="false">
      <c r="A3347" s="0" t="n">
        <v>30088012</v>
      </c>
      <c r="B3347" s="0" t="n">
        <v>3</v>
      </c>
      <c r="C3347" s="0" t="s">
        <v>59</v>
      </c>
      <c r="D3347" s="0" t="n">
        <v>880</v>
      </c>
      <c r="E3347" s="0" t="s">
        <v>97</v>
      </c>
      <c r="F3347" s="0" t="n">
        <v>0</v>
      </c>
      <c r="G3347" s="0" t="s">
        <v>6</v>
      </c>
      <c r="H3347" s="0" t="n">
        <v>12</v>
      </c>
      <c r="I3347" s="0" t="s">
        <v>145</v>
      </c>
      <c r="J3347" s="0" t="n">
        <v>1</v>
      </c>
      <c r="K3347" s="0" t="n">
        <v>1</v>
      </c>
      <c r="L3347" s="0" t="n">
        <v>1</v>
      </c>
      <c r="M3347" s="0" t="n">
        <v>0</v>
      </c>
      <c r="N3347" s="0" t="n">
        <v>4</v>
      </c>
      <c r="O3347" s="0" t="n">
        <v>4</v>
      </c>
      <c r="P3347" s="0" t="n">
        <v>4</v>
      </c>
      <c r="Q3347" s="0" t="n">
        <v>4</v>
      </c>
      <c r="R3347" s="0" t="n">
        <v>4</v>
      </c>
      <c r="S3347" s="0" t="n">
        <v>7</v>
      </c>
      <c r="T3347" s="0" t="n">
        <v>1</v>
      </c>
      <c r="U3347" s="0" t="n">
        <v>2</v>
      </c>
      <c r="V3347" s="0" t="n">
        <v>4</v>
      </c>
      <c r="W3347" s="0" t="n">
        <v>2</v>
      </c>
      <c r="X3347" s="0" t="n">
        <v>7</v>
      </c>
      <c r="Y3347" s="0" t="n">
        <v>2</v>
      </c>
      <c r="Z3347" s="0" t="n">
        <v>3</v>
      </c>
      <c r="AA3347" s="0" t="n">
        <v>5</v>
      </c>
      <c r="AB3347" s="0" t="n">
        <v>5</v>
      </c>
      <c r="AC3347" s="0" t="n">
        <v>4</v>
      </c>
      <c r="AD3347" s="0" t="n">
        <v>10</v>
      </c>
      <c r="AE3347" s="0" t="n">
        <v>11</v>
      </c>
      <c r="AF3347" s="0" t="n">
        <v>9</v>
      </c>
      <c r="AG3347" s="0" t="n">
        <v>12</v>
      </c>
      <c r="AH3347" s="0" t="n">
        <v>11</v>
      </c>
    </row>
    <row r="3348" customFormat="false" ht="12.75" hidden="false" customHeight="false" outlineLevel="0" collapsed="false">
      <c r="A3348" s="0" t="n">
        <v>30088013</v>
      </c>
      <c r="B3348" s="0" t="n">
        <v>3</v>
      </c>
      <c r="C3348" s="0" t="s">
        <v>59</v>
      </c>
      <c r="D3348" s="0" t="n">
        <v>880</v>
      </c>
      <c r="E3348" s="0" t="s">
        <v>97</v>
      </c>
      <c r="F3348" s="0" t="n">
        <v>0</v>
      </c>
      <c r="G3348" s="0" t="s">
        <v>6</v>
      </c>
      <c r="H3348" s="0" t="n">
        <v>13</v>
      </c>
      <c r="I3348" s="0" t="s">
        <v>146</v>
      </c>
      <c r="J3348" s="0" t="n">
        <v>8</v>
      </c>
      <c r="K3348" s="0" t="n">
        <v>4</v>
      </c>
      <c r="L3348" s="0" t="n">
        <v>1</v>
      </c>
      <c r="M3348" s="0" t="n">
        <v>10</v>
      </c>
      <c r="N3348" s="0" t="n">
        <v>4</v>
      </c>
      <c r="O3348" s="0" t="n">
        <v>4</v>
      </c>
      <c r="P3348" s="0" t="n">
        <v>6</v>
      </c>
      <c r="Q3348" s="0" t="n">
        <v>3</v>
      </c>
      <c r="R3348" s="0" t="n">
        <v>8</v>
      </c>
      <c r="S3348" s="0" t="n">
        <v>3</v>
      </c>
      <c r="T3348" s="0" t="n">
        <v>1</v>
      </c>
      <c r="U3348" s="0" t="n">
        <v>4</v>
      </c>
      <c r="V3348" s="0" t="n">
        <v>1</v>
      </c>
      <c r="W3348" s="0" t="n">
        <v>5</v>
      </c>
      <c r="X3348" s="0" t="n">
        <v>3</v>
      </c>
      <c r="Y3348" s="0" t="n">
        <v>3</v>
      </c>
      <c r="Z3348" s="0" t="n">
        <v>5</v>
      </c>
      <c r="AA3348" s="0" t="n">
        <v>5</v>
      </c>
      <c r="AB3348" s="0" t="n">
        <v>3</v>
      </c>
      <c r="AC3348" s="0" t="n">
        <v>9</v>
      </c>
      <c r="AD3348" s="0" t="n">
        <v>8</v>
      </c>
      <c r="AE3348" s="0" t="n">
        <v>6</v>
      </c>
      <c r="AF3348" s="0" t="n">
        <v>4</v>
      </c>
      <c r="AG3348" s="0" t="n">
        <v>7</v>
      </c>
      <c r="AH3348" s="0" t="n">
        <v>7</v>
      </c>
    </row>
    <row r="3349" customFormat="false" ht="12.75" hidden="false" customHeight="false" outlineLevel="0" collapsed="false">
      <c r="A3349" s="0" t="n">
        <v>30088014</v>
      </c>
      <c r="B3349" s="0" t="n">
        <v>3</v>
      </c>
      <c r="C3349" s="0" t="s">
        <v>59</v>
      </c>
      <c r="D3349" s="0" t="n">
        <v>880</v>
      </c>
      <c r="E3349" s="0" t="s">
        <v>97</v>
      </c>
      <c r="F3349" s="0" t="n">
        <v>0</v>
      </c>
      <c r="G3349" s="0" t="s">
        <v>6</v>
      </c>
      <c r="H3349" s="0" t="n">
        <v>14</v>
      </c>
      <c r="I3349" s="0" t="s">
        <v>147</v>
      </c>
      <c r="J3349" s="0" t="n">
        <v>5</v>
      </c>
      <c r="K3349" s="0" t="n">
        <v>4</v>
      </c>
      <c r="L3349" s="0" t="n">
        <v>7</v>
      </c>
      <c r="M3349" s="0" t="n">
        <v>2</v>
      </c>
      <c r="N3349" s="0" t="n">
        <v>9</v>
      </c>
      <c r="O3349" s="0" t="n">
        <v>3</v>
      </c>
      <c r="P3349" s="0" t="n">
        <v>3</v>
      </c>
      <c r="Q3349" s="0" t="n">
        <v>3</v>
      </c>
      <c r="R3349" s="0" t="n">
        <v>3</v>
      </c>
      <c r="S3349" s="0" t="n">
        <v>5</v>
      </c>
      <c r="T3349" s="0" t="n">
        <v>3</v>
      </c>
      <c r="U3349" s="0" t="n">
        <v>1</v>
      </c>
      <c r="V3349" s="0" t="n">
        <v>5</v>
      </c>
      <c r="W3349" s="0" t="n">
        <v>6</v>
      </c>
      <c r="X3349" s="0" t="n">
        <v>5</v>
      </c>
      <c r="Y3349" s="0" t="n">
        <v>6</v>
      </c>
      <c r="Z3349" s="0" t="n">
        <v>3</v>
      </c>
      <c r="AA3349" s="0" t="n">
        <v>3</v>
      </c>
      <c r="AB3349" s="0" t="n">
        <v>1</v>
      </c>
      <c r="AC3349" s="0" t="n">
        <v>3</v>
      </c>
      <c r="AD3349" s="0" t="n">
        <v>4</v>
      </c>
      <c r="AE3349" s="0" t="n">
        <v>8</v>
      </c>
      <c r="AF3349" s="0" t="n">
        <v>7</v>
      </c>
      <c r="AG3349" s="0" t="n">
        <v>4</v>
      </c>
      <c r="AH3349" s="0" t="n">
        <v>9</v>
      </c>
    </row>
    <row r="3350" customFormat="false" ht="12.75" hidden="false" customHeight="false" outlineLevel="0" collapsed="false">
      <c r="A3350" s="0" t="n">
        <v>30088015</v>
      </c>
      <c r="B3350" s="0" t="n">
        <v>3</v>
      </c>
      <c r="C3350" s="0" t="s">
        <v>59</v>
      </c>
      <c r="D3350" s="0" t="n">
        <v>880</v>
      </c>
      <c r="E3350" s="0" t="s">
        <v>97</v>
      </c>
      <c r="F3350" s="0" t="n">
        <v>0</v>
      </c>
      <c r="G3350" s="0" t="s">
        <v>6</v>
      </c>
      <c r="H3350" s="0" t="n">
        <v>15</v>
      </c>
      <c r="I3350" s="0" t="s">
        <v>148</v>
      </c>
      <c r="J3350" s="0" t="n">
        <v>4</v>
      </c>
      <c r="K3350" s="0" t="n">
        <v>5</v>
      </c>
      <c r="L3350" s="0" t="n">
        <v>1</v>
      </c>
      <c r="M3350" s="0" t="n">
        <v>1</v>
      </c>
      <c r="N3350" s="0" t="n">
        <v>6</v>
      </c>
      <c r="O3350" s="0" t="n">
        <v>2</v>
      </c>
      <c r="P3350" s="0" t="n">
        <v>3</v>
      </c>
      <c r="Q3350" s="0" t="n">
        <v>2</v>
      </c>
      <c r="R3350" s="0" t="n">
        <v>2</v>
      </c>
      <c r="S3350" s="0" t="n">
        <v>5</v>
      </c>
      <c r="T3350" s="0" t="n">
        <v>2</v>
      </c>
      <c r="U3350" s="0" t="n">
        <v>2</v>
      </c>
      <c r="V3350" s="0" t="n">
        <v>2</v>
      </c>
      <c r="W3350" s="0" t="n">
        <v>4</v>
      </c>
      <c r="X3350" s="0" t="n">
        <v>2</v>
      </c>
      <c r="Y3350" s="0" t="n">
        <v>3</v>
      </c>
      <c r="Z3350" s="0" t="n">
        <v>0</v>
      </c>
      <c r="AA3350" s="0" t="n">
        <v>6</v>
      </c>
      <c r="AB3350" s="0" t="n">
        <v>3</v>
      </c>
      <c r="AC3350" s="0" t="n">
        <v>4</v>
      </c>
      <c r="AD3350" s="0" t="n">
        <v>8</v>
      </c>
      <c r="AE3350" s="0" t="n">
        <v>7</v>
      </c>
      <c r="AF3350" s="0" t="n">
        <v>5</v>
      </c>
      <c r="AG3350" s="0" t="n">
        <v>5</v>
      </c>
      <c r="AH3350" s="0" t="n">
        <v>4</v>
      </c>
    </row>
    <row r="3351" customFormat="false" ht="12.75" hidden="false" customHeight="false" outlineLevel="0" collapsed="false">
      <c r="A3351" s="0" t="n">
        <v>30088016</v>
      </c>
      <c r="B3351" s="0" t="n">
        <v>3</v>
      </c>
      <c r="C3351" s="0" t="s">
        <v>59</v>
      </c>
      <c r="D3351" s="0" t="n">
        <v>880</v>
      </c>
      <c r="E3351" s="0" t="s">
        <v>97</v>
      </c>
      <c r="F3351" s="0" t="n">
        <v>0</v>
      </c>
      <c r="G3351" s="0" t="s">
        <v>6</v>
      </c>
      <c r="H3351" s="0" t="n">
        <v>16</v>
      </c>
      <c r="I3351" s="0" t="s">
        <v>149</v>
      </c>
      <c r="J3351" s="0" t="n">
        <v>1</v>
      </c>
      <c r="K3351" s="0" t="n">
        <v>2</v>
      </c>
      <c r="L3351" s="0" t="n">
        <v>3</v>
      </c>
      <c r="M3351" s="0" t="n">
        <v>1</v>
      </c>
      <c r="N3351" s="0" t="n">
        <v>4</v>
      </c>
      <c r="O3351" s="0" t="n">
        <v>1</v>
      </c>
      <c r="P3351" s="0" t="n">
        <v>3</v>
      </c>
      <c r="Q3351" s="0" t="n">
        <v>5</v>
      </c>
      <c r="R3351" s="0" t="n">
        <v>1</v>
      </c>
      <c r="S3351" s="0" t="n">
        <v>2</v>
      </c>
      <c r="T3351" s="0" t="n">
        <v>1</v>
      </c>
      <c r="U3351" s="0" t="n">
        <v>3</v>
      </c>
      <c r="V3351" s="0" t="n">
        <v>2</v>
      </c>
      <c r="W3351" s="0" t="n">
        <v>1</v>
      </c>
      <c r="X3351" s="0" t="n">
        <v>1</v>
      </c>
      <c r="Y3351" s="0" t="n">
        <v>1</v>
      </c>
      <c r="Z3351" s="0" t="n">
        <v>4</v>
      </c>
      <c r="AA3351" s="0" t="n">
        <v>0</v>
      </c>
      <c r="AB3351" s="0" t="n">
        <v>3</v>
      </c>
      <c r="AC3351" s="0" t="n">
        <v>0</v>
      </c>
      <c r="AD3351" s="0" t="n">
        <v>6</v>
      </c>
      <c r="AE3351" s="0" t="n">
        <v>2</v>
      </c>
      <c r="AF3351" s="0" t="n">
        <v>3</v>
      </c>
      <c r="AG3351" s="0" t="n">
        <v>4</v>
      </c>
      <c r="AH3351" s="0" t="n">
        <v>0</v>
      </c>
    </row>
    <row r="3352" customFormat="false" ht="12.75" hidden="false" customHeight="false" outlineLevel="0" collapsed="false">
      <c r="A3352" s="0" t="n">
        <v>30088017</v>
      </c>
      <c r="B3352" s="0" t="n">
        <v>3</v>
      </c>
      <c r="C3352" s="0" t="s">
        <v>59</v>
      </c>
      <c r="D3352" s="0" t="n">
        <v>880</v>
      </c>
      <c r="E3352" s="0" t="s">
        <v>97</v>
      </c>
      <c r="F3352" s="0" t="n">
        <v>0</v>
      </c>
      <c r="G3352" s="0" t="s">
        <v>6</v>
      </c>
      <c r="H3352" s="0" t="n">
        <v>17</v>
      </c>
      <c r="I3352" s="0" t="s">
        <v>150</v>
      </c>
      <c r="J3352" s="0" t="n">
        <v>2</v>
      </c>
      <c r="K3352" s="0" t="n">
        <v>2</v>
      </c>
      <c r="L3352" s="0" t="n">
        <v>1</v>
      </c>
      <c r="M3352" s="0" t="n">
        <v>1</v>
      </c>
      <c r="N3352" s="0" t="n">
        <v>2</v>
      </c>
      <c r="O3352" s="0" t="n">
        <v>3</v>
      </c>
      <c r="P3352" s="0" t="n">
        <v>3</v>
      </c>
      <c r="Q3352" s="0" t="n">
        <v>3</v>
      </c>
      <c r="R3352" s="0" t="n">
        <v>2</v>
      </c>
      <c r="S3352" s="0" t="n">
        <v>2</v>
      </c>
      <c r="T3352" s="0" t="n">
        <v>4</v>
      </c>
      <c r="U3352" s="0" t="n">
        <v>0</v>
      </c>
      <c r="V3352" s="0" t="n">
        <v>4</v>
      </c>
      <c r="W3352" s="0" t="n">
        <v>1</v>
      </c>
      <c r="X3352" s="0" t="n">
        <v>2</v>
      </c>
      <c r="Y3352" s="0" t="n">
        <v>3</v>
      </c>
      <c r="Z3352" s="0" t="n">
        <v>1</v>
      </c>
      <c r="AA3352" s="0" t="n">
        <v>0</v>
      </c>
      <c r="AB3352" s="0" t="n">
        <v>1</v>
      </c>
      <c r="AC3352" s="0" t="n">
        <v>4</v>
      </c>
      <c r="AD3352" s="0" t="n">
        <v>2</v>
      </c>
      <c r="AE3352" s="0" t="n">
        <v>2</v>
      </c>
      <c r="AF3352" s="0" t="n">
        <v>4</v>
      </c>
      <c r="AG3352" s="0" t="n">
        <v>4</v>
      </c>
      <c r="AH3352" s="0" t="n">
        <v>5</v>
      </c>
    </row>
    <row r="3353" customFormat="false" ht="12.75" hidden="false" customHeight="false" outlineLevel="0" collapsed="false">
      <c r="A3353" s="0" t="n">
        <v>30088018</v>
      </c>
      <c r="B3353" s="0" t="n">
        <v>3</v>
      </c>
      <c r="C3353" s="0" t="s">
        <v>59</v>
      </c>
      <c r="D3353" s="0" t="n">
        <v>880</v>
      </c>
      <c r="E3353" s="0" t="s">
        <v>97</v>
      </c>
      <c r="F3353" s="0" t="n">
        <v>0</v>
      </c>
      <c r="G3353" s="0" t="s">
        <v>6</v>
      </c>
      <c r="H3353" s="0" t="n">
        <v>18</v>
      </c>
      <c r="I3353" s="0" t="s">
        <v>151</v>
      </c>
      <c r="J3353" s="0" t="n">
        <v>28</v>
      </c>
      <c r="K3353" s="0" t="n">
        <v>27</v>
      </c>
      <c r="L3353" s="0" t="n">
        <v>21</v>
      </c>
      <c r="M3353" s="0" t="n">
        <v>21</v>
      </c>
      <c r="N3353" s="0" t="n">
        <v>45</v>
      </c>
      <c r="O3353" s="0" t="n">
        <v>25</v>
      </c>
      <c r="P3353" s="0" t="n">
        <v>36</v>
      </c>
      <c r="Q3353" s="0" t="n">
        <v>30</v>
      </c>
      <c r="R3353" s="0" t="n">
        <v>25</v>
      </c>
      <c r="S3353" s="0" t="n">
        <v>36</v>
      </c>
      <c r="T3353" s="0" t="n">
        <v>27</v>
      </c>
      <c r="U3353" s="0" t="n">
        <v>26</v>
      </c>
      <c r="V3353" s="0" t="n">
        <v>29</v>
      </c>
      <c r="W3353" s="0" t="n">
        <v>33</v>
      </c>
      <c r="X3353" s="0" t="n">
        <v>36</v>
      </c>
      <c r="Y3353" s="0" t="n">
        <v>34</v>
      </c>
      <c r="Z3353" s="0" t="n">
        <v>35</v>
      </c>
      <c r="AA3353" s="0" t="n">
        <v>34</v>
      </c>
      <c r="AB3353" s="0" t="n">
        <v>31</v>
      </c>
      <c r="AC3353" s="0" t="n">
        <v>43</v>
      </c>
      <c r="AD3353" s="0" t="n">
        <v>61</v>
      </c>
      <c r="AE3353" s="0" t="n">
        <v>49</v>
      </c>
      <c r="AF3353" s="0" t="n">
        <v>59</v>
      </c>
      <c r="AG3353" s="0" t="n">
        <v>56</v>
      </c>
      <c r="AH3353" s="0" t="n">
        <v>66</v>
      </c>
    </row>
    <row r="3354" customFormat="false" ht="12.75" hidden="false" customHeight="false" outlineLevel="0" collapsed="false">
      <c r="A3354" s="0" t="n">
        <v>30088019</v>
      </c>
      <c r="B3354" s="0" t="n">
        <v>3</v>
      </c>
      <c r="C3354" s="0" t="s">
        <v>59</v>
      </c>
      <c r="D3354" s="0" t="n">
        <v>880</v>
      </c>
      <c r="E3354" s="0" t="s">
        <v>97</v>
      </c>
      <c r="F3354" s="0" t="n">
        <v>0</v>
      </c>
      <c r="G3354" s="0" t="s">
        <v>6</v>
      </c>
      <c r="H3354" s="0" t="n">
        <v>19</v>
      </c>
      <c r="I3354" s="0" t="s">
        <v>152</v>
      </c>
      <c r="J3354" s="0" t="n">
        <v>0</v>
      </c>
      <c r="K3354" s="0" t="n">
        <v>0</v>
      </c>
      <c r="L3354" s="0" t="n">
        <v>0</v>
      </c>
      <c r="M3354" s="0" t="n">
        <v>0</v>
      </c>
      <c r="N3354" s="0" t="n">
        <v>0</v>
      </c>
      <c r="O3354" s="0" t="n">
        <v>0</v>
      </c>
      <c r="P3354" s="0" t="n">
        <v>0</v>
      </c>
      <c r="Q3354" s="0" t="n">
        <v>0</v>
      </c>
      <c r="R3354" s="0" t="n">
        <v>0</v>
      </c>
      <c r="S3354" s="0" t="n">
        <v>0</v>
      </c>
      <c r="T3354" s="0" t="n">
        <v>0</v>
      </c>
      <c r="U3354" s="0" t="n">
        <v>0</v>
      </c>
      <c r="V3354" s="0" t="n">
        <v>0</v>
      </c>
      <c r="W3354" s="0" t="n">
        <v>0</v>
      </c>
      <c r="X3354" s="0" t="n">
        <v>0</v>
      </c>
      <c r="Y3354" s="0" t="n">
        <v>0</v>
      </c>
      <c r="Z3354" s="0" t="n">
        <v>0</v>
      </c>
      <c r="AA3354" s="0" t="n">
        <v>0</v>
      </c>
      <c r="AB3354" s="0" t="n">
        <v>0</v>
      </c>
      <c r="AC3354" s="0" t="n">
        <v>0</v>
      </c>
      <c r="AD3354" s="0" t="n">
        <v>0</v>
      </c>
      <c r="AE3354" s="0" t="n">
        <v>0</v>
      </c>
      <c r="AF3354" s="0" t="n">
        <v>0</v>
      </c>
      <c r="AG3354" s="0" t="n">
        <v>0</v>
      </c>
      <c r="AH3354" s="0" t="n">
        <v>1.19203719156038</v>
      </c>
    </row>
    <row r="3355" customFormat="false" ht="12.75" hidden="false" customHeight="false" outlineLevel="0" collapsed="false">
      <c r="A3355" s="0" t="n">
        <v>30088020</v>
      </c>
      <c r="B3355" s="0" t="n">
        <v>3</v>
      </c>
      <c r="C3355" s="0" t="s">
        <v>59</v>
      </c>
      <c r="D3355" s="0" t="n">
        <v>880</v>
      </c>
      <c r="E3355" s="0" t="s">
        <v>97</v>
      </c>
      <c r="F3355" s="0" t="n">
        <v>0</v>
      </c>
      <c r="G3355" s="0" t="s">
        <v>6</v>
      </c>
      <c r="H3355" s="0" t="n">
        <v>20</v>
      </c>
      <c r="I3355" s="0" t="s">
        <v>153</v>
      </c>
      <c r="J3355" s="0" t="n">
        <v>0</v>
      </c>
      <c r="K3355" s="0" t="n">
        <v>0</v>
      </c>
      <c r="L3355" s="0" t="n">
        <v>0</v>
      </c>
      <c r="M3355" s="0" t="n">
        <v>0</v>
      </c>
      <c r="N3355" s="0" t="n">
        <v>0</v>
      </c>
      <c r="O3355" s="0" t="n">
        <v>0</v>
      </c>
      <c r="P3355" s="0" t="n">
        <v>0</v>
      </c>
      <c r="Q3355" s="0" t="n">
        <v>0</v>
      </c>
      <c r="R3355" s="0" t="n">
        <v>0</v>
      </c>
      <c r="S3355" s="0" t="n">
        <v>0</v>
      </c>
      <c r="T3355" s="0" t="n">
        <v>0</v>
      </c>
      <c r="U3355" s="0" t="n">
        <v>0</v>
      </c>
      <c r="V3355" s="0" t="n">
        <v>0</v>
      </c>
      <c r="W3355" s="0" t="n">
        <v>0</v>
      </c>
      <c r="X3355" s="0" t="n">
        <v>0</v>
      </c>
      <c r="Y3355" s="0" t="n">
        <v>0</v>
      </c>
      <c r="Z3355" s="0" t="n">
        <v>0</v>
      </c>
      <c r="AA3355" s="0" t="n">
        <v>0</v>
      </c>
      <c r="AB3355" s="0" t="n">
        <v>0</v>
      </c>
      <c r="AC3355" s="0" t="n">
        <v>0</v>
      </c>
      <c r="AD3355" s="0" t="n">
        <v>0</v>
      </c>
      <c r="AE3355" s="0" t="n">
        <v>0</v>
      </c>
      <c r="AF3355" s="0" t="n">
        <v>0</v>
      </c>
      <c r="AG3355" s="0" t="n">
        <v>0</v>
      </c>
      <c r="AH3355" s="0" t="n">
        <v>0</v>
      </c>
    </row>
    <row r="3356" customFormat="false" ht="12.75" hidden="false" customHeight="false" outlineLevel="0" collapsed="false">
      <c r="A3356" s="0" t="n">
        <v>30088021</v>
      </c>
      <c r="B3356" s="0" t="n">
        <v>3</v>
      </c>
      <c r="C3356" s="0" t="s">
        <v>59</v>
      </c>
      <c r="D3356" s="0" t="n">
        <v>880</v>
      </c>
      <c r="E3356" s="0" t="s">
        <v>97</v>
      </c>
      <c r="F3356" s="0" t="n">
        <v>0</v>
      </c>
      <c r="G3356" s="0" t="s">
        <v>6</v>
      </c>
      <c r="H3356" s="0" t="n">
        <v>21</v>
      </c>
      <c r="I3356" s="0" t="s">
        <v>154</v>
      </c>
      <c r="J3356" s="0" t="n">
        <v>0</v>
      </c>
      <c r="K3356" s="0" t="n">
        <v>0</v>
      </c>
      <c r="L3356" s="0" t="n">
        <v>0</v>
      </c>
      <c r="M3356" s="0" t="n">
        <v>0</v>
      </c>
      <c r="N3356" s="0" t="n">
        <v>0</v>
      </c>
      <c r="O3356" s="0" t="n">
        <v>0</v>
      </c>
      <c r="P3356" s="0" t="n">
        <v>0</v>
      </c>
      <c r="Q3356" s="0" t="n">
        <v>0</v>
      </c>
      <c r="R3356" s="0" t="n">
        <v>0</v>
      </c>
      <c r="S3356" s="0" t="n">
        <v>0</v>
      </c>
      <c r="T3356" s="0" t="n">
        <v>0</v>
      </c>
      <c r="U3356" s="0" t="n">
        <v>0</v>
      </c>
      <c r="V3356" s="0" t="n">
        <v>0</v>
      </c>
      <c r="W3356" s="0" t="n">
        <v>0</v>
      </c>
      <c r="X3356" s="0" t="n">
        <v>0</v>
      </c>
      <c r="Y3356" s="0" t="n">
        <v>0</v>
      </c>
      <c r="Z3356" s="0" t="n">
        <v>0</v>
      </c>
      <c r="AA3356" s="0" t="n">
        <v>0</v>
      </c>
      <c r="AB3356" s="0" t="n">
        <v>0</v>
      </c>
      <c r="AC3356" s="0" t="n">
        <v>0</v>
      </c>
      <c r="AD3356" s="0" t="n">
        <v>0</v>
      </c>
      <c r="AE3356" s="0" t="n">
        <v>0</v>
      </c>
      <c r="AF3356" s="0" t="n">
        <v>0</v>
      </c>
      <c r="AG3356" s="0" t="n">
        <v>0</v>
      </c>
      <c r="AH3356" s="0" t="n">
        <v>0</v>
      </c>
    </row>
    <row r="3357" customFormat="false" ht="12.75" hidden="false" customHeight="false" outlineLevel="0" collapsed="false">
      <c r="A3357" s="0" t="n">
        <v>30088022</v>
      </c>
      <c r="B3357" s="0" t="n">
        <v>3</v>
      </c>
      <c r="C3357" s="0" t="s">
        <v>59</v>
      </c>
      <c r="D3357" s="0" t="n">
        <v>880</v>
      </c>
      <c r="E3357" s="0" t="s">
        <v>97</v>
      </c>
      <c r="F3357" s="0" t="n">
        <v>0</v>
      </c>
      <c r="G3357" s="0" t="s">
        <v>6</v>
      </c>
      <c r="H3357" s="0" t="n">
        <v>22</v>
      </c>
      <c r="I3357" s="0" t="s">
        <v>155</v>
      </c>
      <c r="J3357" s="0" t="n">
        <v>0</v>
      </c>
      <c r="K3357" s="0" t="n">
        <v>0</v>
      </c>
      <c r="L3357" s="0" t="n">
        <v>0</v>
      </c>
      <c r="M3357" s="0" t="n">
        <v>0</v>
      </c>
      <c r="N3357" s="0" t="n">
        <v>0</v>
      </c>
      <c r="O3357" s="0" t="n">
        <v>0</v>
      </c>
      <c r="P3357" s="0" t="n">
        <v>0</v>
      </c>
      <c r="Q3357" s="0" t="n">
        <v>0</v>
      </c>
      <c r="R3357" s="0" t="n">
        <v>0</v>
      </c>
      <c r="S3357" s="0" t="n">
        <v>0</v>
      </c>
      <c r="T3357" s="0" t="n">
        <v>0</v>
      </c>
      <c r="U3357" s="0" t="n">
        <v>0</v>
      </c>
      <c r="V3357" s="0" t="n">
        <v>0</v>
      </c>
      <c r="W3357" s="0" t="n">
        <v>0</v>
      </c>
      <c r="X3357" s="0" t="n">
        <v>0</v>
      </c>
      <c r="Y3357" s="0" t="n">
        <v>0</v>
      </c>
      <c r="Z3357" s="0" t="n">
        <v>0</v>
      </c>
      <c r="AA3357" s="0" t="n">
        <v>0</v>
      </c>
      <c r="AB3357" s="0" t="n">
        <v>0</v>
      </c>
      <c r="AC3357" s="0" t="n">
        <v>0</v>
      </c>
      <c r="AD3357" s="0" t="n">
        <v>0</v>
      </c>
      <c r="AE3357" s="0" t="n">
        <v>0</v>
      </c>
      <c r="AF3357" s="0" t="n">
        <v>0</v>
      </c>
      <c r="AG3357" s="0" t="n">
        <v>0</v>
      </c>
      <c r="AH3357" s="0" t="n">
        <v>0</v>
      </c>
    </row>
    <row r="3358" customFormat="false" ht="12.75" hidden="false" customHeight="false" outlineLevel="0" collapsed="false">
      <c r="A3358" s="0" t="n">
        <v>30088023</v>
      </c>
      <c r="B3358" s="0" t="n">
        <v>3</v>
      </c>
      <c r="C3358" s="0" t="s">
        <v>59</v>
      </c>
      <c r="D3358" s="0" t="n">
        <v>880</v>
      </c>
      <c r="E3358" s="0" t="s">
        <v>97</v>
      </c>
      <c r="F3358" s="0" t="n">
        <v>0</v>
      </c>
      <c r="G3358" s="0" t="s">
        <v>6</v>
      </c>
      <c r="H3358" s="0" t="n">
        <v>23</v>
      </c>
      <c r="I3358" s="0" t="s">
        <v>156</v>
      </c>
      <c r="J3358" s="0" t="n">
        <v>0</v>
      </c>
      <c r="K3358" s="0" t="n">
        <v>0</v>
      </c>
      <c r="L3358" s="0" t="n">
        <v>0</v>
      </c>
      <c r="M3358" s="0" t="n">
        <v>0</v>
      </c>
      <c r="N3358" s="0" t="n">
        <v>0</v>
      </c>
      <c r="O3358" s="0" t="n">
        <v>0</v>
      </c>
      <c r="P3358" s="0" t="n">
        <v>0</v>
      </c>
      <c r="Q3358" s="0" t="n">
        <v>0</v>
      </c>
      <c r="R3358" s="0" t="n">
        <v>0</v>
      </c>
      <c r="S3358" s="0" t="n">
        <v>0</v>
      </c>
      <c r="T3358" s="0" t="n">
        <v>0</v>
      </c>
      <c r="U3358" s="0" t="n">
        <v>0</v>
      </c>
      <c r="V3358" s="0" t="n">
        <v>0</v>
      </c>
      <c r="W3358" s="0" t="n">
        <v>0</v>
      </c>
      <c r="X3358" s="0" t="n">
        <v>0</v>
      </c>
      <c r="Y3358" s="0" t="n">
        <v>0</v>
      </c>
      <c r="Z3358" s="0" t="n">
        <v>0</v>
      </c>
      <c r="AA3358" s="0" t="n">
        <v>0</v>
      </c>
      <c r="AB3358" s="0" t="n">
        <v>0</v>
      </c>
      <c r="AC3358" s="0" t="n">
        <v>1.01109167568223</v>
      </c>
      <c r="AD3358" s="0" t="n">
        <v>0</v>
      </c>
      <c r="AE3358" s="0" t="n">
        <v>0</v>
      </c>
      <c r="AF3358" s="0" t="n">
        <v>0.960227381844021</v>
      </c>
      <c r="AG3358" s="0" t="n">
        <v>0</v>
      </c>
      <c r="AH3358" s="0" t="n">
        <v>0</v>
      </c>
    </row>
    <row r="3359" customFormat="false" ht="12.75" hidden="false" customHeight="false" outlineLevel="0" collapsed="false">
      <c r="A3359" s="0" t="n">
        <v>30088024</v>
      </c>
      <c r="B3359" s="0" t="n">
        <v>3</v>
      </c>
      <c r="C3359" s="0" t="s">
        <v>59</v>
      </c>
      <c r="D3359" s="0" t="n">
        <v>880</v>
      </c>
      <c r="E3359" s="0" t="s">
        <v>97</v>
      </c>
      <c r="F3359" s="0" t="n">
        <v>0</v>
      </c>
      <c r="G3359" s="0" t="s">
        <v>6</v>
      </c>
      <c r="H3359" s="0" t="n">
        <v>24</v>
      </c>
      <c r="I3359" s="0" t="s">
        <v>157</v>
      </c>
      <c r="J3359" s="0" t="n">
        <v>0</v>
      </c>
      <c r="K3359" s="0" t="n">
        <v>0</v>
      </c>
      <c r="L3359" s="0" t="n">
        <v>0</v>
      </c>
      <c r="M3359" s="0" t="n">
        <v>0</v>
      </c>
      <c r="N3359" s="0" t="n">
        <v>0.902307199509145</v>
      </c>
      <c r="O3359" s="0" t="n">
        <v>0</v>
      </c>
      <c r="P3359" s="0" t="n">
        <v>1.80598322241586</v>
      </c>
      <c r="Q3359" s="0" t="n">
        <v>0</v>
      </c>
      <c r="R3359" s="0" t="n">
        <v>0</v>
      </c>
      <c r="S3359" s="0" t="n">
        <v>0</v>
      </c>
      <c r="T3359" s="0" t="n">
        <v>0</v>
      </c>
      <c r="U3359" s="0" t="n">
        <v>0</v>
      </c>
      <c r="V3359" s="0" t="n">
        <v>0</v>
      </c>
      <c r="W3359" s="0" t="n">
        <v>2.1308785612308</v>
      </c>
      <c r="X3359" s="0" t="n">
        <v>0</v>
      </c>
      <c r="Y3359" s="0" t="n">
        <v>0</v>
      </c>
      <c r="Z3359" s="0" t="n">
        <v>1.20026405809278</v>
      </c>
      <c r="AA3359" s="0" t="n">
        <v>0</v>
      </c>
      <c r="AB3359" s="0" t="n">
        <v>0</v>
      </c>
      <c r="AC3359" s="0" t="n">
        <v>0</v>
      </c>
      <c r="AD3359" s="0" t="n">
        <v>0</v>
      </c>
      <c r="AE3359" s="0" t="n">
        <v>0</v>
      </c>
      <c r="AF3359" s="0" t="n">
        <v>0</v>
      </c>
      <c r="AG3359" s="0" t="n">
        <v>0</v>
      </c>
      <c r="AH3359" s="0" t="n">
        <v>0</v>
      </c>
    </row>
    <row r="3360" customFormat="false" ht="12.75" hidden="false" customHeight="false" outlineLevel="0" collapsed="false">
      <c r="A3360" s="0" t="n">
        <v>30088025</v>
      </c>
      <c r="B3360" s="0" t="n">
        <v>3</v>
      </c>
      <c r="C3360" s="0" t="s">
        <v>59</v>
      </c>
      <c r="D3360" s="0" t="n">
        <v>880</v>
      </c>
      <c r="E3360" s="0" t="s">
        <v>97</v>
      </c>
      <c r="F3360" s="0" t="n">
        <v>0</v>
      </c>
      <c r="G3360" s="0" t="s">
        <v>6</v>
      </c>
      <c r="H3360" s="0" t="n">
        <v>25</v>
      </c>
      <c r="I3360" s="0" t="s">
        <v>158</v>
      </c>
      <c r="J3360" s="0" t="n">
        <v>0</v>
      </c>
      <c r="K3360" s="0" t="n">
        <v>0</v>
      </c>
      <c r="L3360" s="0" t="n">
        <v>0</v>
      </c>
      <c r="M3360" s="0" t="n">
        <v>0</v>
      </c>
      <c r="N3360" s="0" t="n">
        <v>0.973472864443904</v>
      </c>
      <c r="O3360" s="0" t="n">
        <v>0</v>
      </c>
      <c r="P3360" s="0" t="n">
        <v>0</v>
      </c>
      <c r="Q3360" s="0" t="n">
        <v>0.920234107556962</v>
      </c>
      <c r="R3360" s="0" t="n">
        <v>1.81419059886432</v>
      </c>
      <c r="S3360" s="0" t="n">
        <v>0</v>
      </c>
      <c r="T3360" s="0" t="n">
        <v>1.80425624047127</v>
      </c>
      <c r="U3360" s="0" t="n">
        <v>1.80745212511184</v>
      </c>
      <c r="V3360" s="0" t="n">
        <v>0</v>
      </c>
      <c r="W3360" s="0" t="n">
        <v>0</v>
      </c>
      <c r="X3360" s="0" t="n">
        <v>0</v>
      </c>
      <c r="Y3360" s="0" t="n">
        <v>0</v>
      </c>
      <c r="Z3360" s="0" t="n">
        <v>0</v>
      </c>
      <c r="AA3360" s="0" t="n">
        <v>0</v>
      </c>
      <c r="AB3360" s="0" t="n">
        <v>0</v>
      </c>
      <c r="AC3360" s="0" t="n">
        <v>0</v>
      </c>
      <c r="AD3360" s="0" t="n">
        <v>0</v>
      </c>
      <c r="AE3360" s="0" t="n">
        <v>0</v>
      </c>
      <c r="AF3360" s="0" t="n">
        <v>0</v>
      </c>
      <c r="AG3360" s="0" t="n">
        <v>0</v>
      </c>
      <c r="AH3360" s="0" t="n">
        <v>0</v>
      </c>
    </row>
    <row r="3361" customFormat="false" ht="12.75" hidden="false" customHeight="false" outlineLevel="0" collapsed="false">
      <c r="A3361" s="0" t="n">
        <v>30088026</v>
      </c>
      <c r="B3361" s="0" t="n">
        <v>3</v>
      </c>
      <c r="C3361" s="0" t="s">
        <v>59</v>
      </c>
      <c r="D3361" s="0" t="n">
        <v>880</v>
      </c>
      <c r="E3361" s="0" t="s">
        <v>97</v>
      </c>
      <c r="F3361" s="0" t="n">
        <v>0</v>
      </c>
      <c r="G3361" s="0" t="s">
        <v>6</v>
      </c>
      <c r="H3361" s="0" t="n">
        <v>26</v>
      </c>
      <c r="I3361" s="0" t="s">
        <v>159</v>
      </c>
      <c r="J3361" s="0" t="n">
        <v>1.08273151506621</v>
      </c>
      <c r="K3361" s="0" t="n">
        <v>2.23084816847365</v>
      </c>
      <c r="L3361" s="0" t="n">
        <v>0</v>
      </c>
      <c r="M3361" s="0" t="n">
        <v>0</v>
      </c>
      <c r="N3361" s="0" t="n">
        <v>1.10896710803558</v>
      </c>
      <c r="O3361" s="0" t="n">
        <v>0</v>
      </c>
      <c r="P3361" s="0" t="n">
        <v>0</v>
      </c>
      <c r="Q3361" s="0" t="n">
        <v>0</v>
      </c>
      <c r="R3361" s="0" t="n">
        <v>0</v>
      </c>
      <c r="S3361" s="0" t="n">
        <v>0.976657876745776</v>
      </c>
      <c r="T3361" s="0" t="n">
        <v>0.957441715735555</v>
      </c>
      <c r="U3361" s="0" t="n">
        <v>0.938244731755831</v>
      </c>
      <c r="V3361" s="0" t="n">
        <v>0</v>
      </c>
      <c r="W3361" s="0" t="n">
        <v>0</v>
      </c>
      <c r="X3361" s="0" t="n">
        <v>0.908050778199517</v>
      </c>
      <c r="Y3361" s="0" t="n">
        <v>0.901168815954293</v>
      </c>
      <c r="Z3361" s="0" t="n">
        <v>0.900470946304917</v>
      </c>
      <c r="AA3361" s="0" t="n">
        <v>0</v>
      </c>
      <c r="AB3361" s="0" t="n">
        <v>1.82591706684682</v>
      </c>
      <c r="AC3361" s="0" t="n">
        <v>0</v>
      </c>
      <c r="AD3361" s="0" t="n">
        <v>0</v>
      </c>
      <c r="AE3361" s="0" t="n">
        <v>2.90824487421841</v>
      </c>
      <c r="AF3361" s="0" t="n">
        <v>2.00962610906241</v>
      </c>
      <c r="AG3361" s="0" t="n">
        <v>2.07746881199946</v>
      </c>
      <c r="AH3361" s="0" t="n">
        <v>0</v>
      </c>
    </row>
    <row r="3362" customFormat="false" ht="12.75" hidden="false" customHeight="false" outlineLevel="0" collapsed="false">
      <c r="A3362" s="0" t="n">
        <v>30088027</v>
      </c>
      <c r="B3362" s="0" t="n">
        <v>3</v>
      </c>
      <c r="C3362" s="0" t="s">
        <v>59</v>
      </c>
      <c r="D3362" s="0" t="n">
        <v>880</v>
      </c>
      <c r="E3362" s="0" t="s">
        <v>97</v>
      </c>
      <c r="F3362" s="0" t="n">
        <v>0</v>
      </c>
      <c r="G3362" s="0" t="s">
        <v>6</v>
      </c>
      <c r="H3362" s="0" t="n">
        <v>27</v>
      </c>
      <c r="I3362" s="0" t="s">
        <v>160</v>
      </c>
      <c r="J3362" s="0" t="n">
        <v>1.14988788593112</v>
      </c>
      <c r="K3362" s="0" t="n">
        <v>1.1060478697518</v>
      </c>
      <c r="L3362" s="0" t="n">
        <v>0</v>
      </c>
      <c r="M3362" s="0" t="n">
        <v>1.0489877268436</v>
      </c>
      <c r="N3362" s="0" t="n">
        <v>1.03789349136992</v>
      </c>
      <c r="O3362" s="0" t="n">
        <v>1.08699196712936</v>
      </c>
      <c r="P3362" s="0" t="n">
        <v>1.10902860184764</v>
      </c>
      <c r="Q3362" s="0" t="n">
        <v>2.23568602025532</v>
      </c>
      <c r="R3362" s="0" t="n">
        <v>0</v>
      </c>
      <c r="S3362" s="0" t="n">
        <v>0</v>
      </c>
      <c r="T3362" s="0" t="n">
        <v>1.08252054082726</v>
      </c>
      <c r="U3362" s="0" t="n">
        <v>1.05421845514828</v>
      </c>
      <c r="V3362" s="0" t="n">
        <v>2.05600559233521</v>
      </c>
      <c r="W3362" s="0" t="n">
        <v>0.99849227666224</v>
      </c>
      <c r="X3362" s="0" t="n">
        <v>1.94743863134013</v>
      </c>
      <c r="Y3362" s="0" t="n">
        <v>1.9133812316435</v>
      </c>
      <c r="Z3362" s="0" t="n">
        <v>0</v>
      </c>
      <c r="AA3362" s="0" t="n">
        <v>0</v>
      </c>
      <c r="AB3362" s="0" t="n">
        <v>4.52067303780187</v>
      </c>
      <c r="AC3362" s="0" t="n">
        <v>4.50499153061592</v>
      </c>
      <c r="AD3362" s="0" t="n">
        <v>1.78536358929496</v>
      </c>
      <c r="AE3362" s="0" t="n">
        <v>1.78746983644651</v>
      </c>
      <c r="AF3362" s="0" t="n">
        <v>1.79731660630678</v>
      </c>
      <c r="AG3362" s="0" t="n">
        <v>0</v>
      </c>
      <c r="AH3362" s="0" t="n">
        <v>4.58753475057574</v>
      </c>
    </row>
    <row r="3363" customFormat="false" ht="12.75" hidden="false" customHeight="false" outlineLevel="0" collapsed="false">
      <c r="A3363" s="0" t="n">
        <v>30088028</v>
      </c>
      <c r="B3363" s="0" t="n">
        <v>3</v>
      </c>
      <c r="C3363" s="0" t="s">
        <v>59</v>
      </c>
      <c r="D3363" s="0" t="n">
        <v>880</v>
      </c>
      <c r="E3363" s="0" t="s">
        <v>97</v>
      </c>
      <c r="F3363" s="0" t="n">
        <v>0</v>
      </c>
      <c r="G3363" s="0" t="s">
        <v>6</v>
      </c>
      <c r="H3363" s="0" t="n">
        <v>28</v>
      </c>
      <c r="I3363" s="0" t="s">
        <v>161</v>
      </c>
      <c r="J3363" s="0" t="n">
        <v>2.70687274991203</v>
      </c>
      <c r="K3363" s="0" t="n">
        <v>0</v>
      </c>
      <c r="L3363" s="0" t="n">
        <v>2.61533633225233</v>
      </c>
      <c r="M3363" s="0" t="n">
        <v>0</v>
      </c>
      <c r="N3363" s="0" t="n">
        <v>3.75506934361388</v>
      </c>
      <c r="O3363" s="0" t="n">
        <v>1.15372190687157</v>
      </c>
      <c r="P3363" s="0" t="n">
        <v>3.31341602147094</v>
      </c>
      <c r="Q3363" s="0" t="n">
        <v>3.22237618019528</v>
      </c>
      <c r="R3363" s="0" t="n">
        <v>2.09520616828696</v>
      </c>
      <c r="S3363" s="0" t="n">
        <v>2.06838066477755</v>
      </c>
      <c r="T3363" s="0" t="n">
        <v>2.16248945786389</v>
      </c>
      <c r="U3363" s="0" t="n">
        <v>2.21216914245263</v>
      </c>
      <c r="V3363" s="0" t="n">
        <v>1.11709376885096</v>
      </c>
      <c r="W3363" s="0" t="n">
        <v>2.23436225715275</v>
      </c>
      <c r="X3363" s="0" t="n">
        <v>4.41818081404982</v>
      </c>
      <c r="Y3363" s="0" t="n">
        <v>3.24524301461441</v>
      </c>
      <c r="Z3363" s="0" t="n">
        <v>4.21589603600375</v>
      </c>
      <c r="AA3363" s="0" t="n">
        <v>3.07012157681444</v>
      </c>
      <c r="AB3363" s="0" t="n">
        <v>0</v>
      </c>
      <c r="AC3363" s="0" t="n">
        <v>2.92039016412593</v>
      </c>
      <c r="AD3363" s="0" t="n">
        <v>2.86019373045534</v>
      </c>
      <c r="AE3363" s="0" t="n">
        <v>0.933846326248553</v>
      </c>
      <c r="AF3363" s="0" t="n">
        <v>2.76665990372024</v>
      </c>
      <c r="AG3363" s="0" t="n">
        <v>3.63514090714941</v>
      </c>
      <c r="AH3363" s="0" t="n">
        <v>2.71547276380818</v>
      </c>
    </row>
    <row r="3364" customFormat="false" ht="12.75" hidden="false" customHeight="false" outlineLevel="0" collapsed="false">
      <c r="A3364" s="0" t="n">
        <v>30088029</v>
      </c>
      <c r="B3364" s="0" t="n">
        <v>3</v>
      </c>
      <c r="C3364" s="0" t="s">
        <v>59</v>
      </c>
      <c r="D3364" s="0" t="n">
        <v>880</v>
      </c>
      <c r="E3364" s="0" t="s">
        <v>97</v>
      </c>
      <c r="F3364" s="0" t="n">
        <v>0</v>
      </c>
      <c r="G3364" s="0" t="s">
        <v>6</v>
      </c>
      <c r="H3364" s="0" t="n">
        <v>29</v>
      </c>
      <c r="I3364" s="0" t="s">
        <v>162</v>
      </c>
      <c r="J3364" s="0" t="n">
        <v>1.39037581858376</v>
      </c>
      <c r="K3364" s="0" t="n">
        <v>1.38469633609349</v>
      </c>
      <c r="L3364" s="0" t="n">
        <v>4.10812587297675</v>
      </c>
      <c r="M3364" s="0" t="n">
        <v>1.36104419310495</v>
      </c>
      <c r="N3364" s="0" t="n">
        <v>5.4920913884007</v>
      </c>
      <c r="O3364" s="0" t="n">
        <v>4.10604546761014</v>
      </c>
      <c r="P3364" s="0" t="n">
        <v>5.37836820308718</v>
      </c>
      <c r="Q3364" s="0" t="n">
        <v>1.31568560376812</v>
      </c>
      <c r="R3364" s="0" t="n">
        <v>0</v>
      </c>
      <c r="S3364" s="0" t="n">
        <v>2.50896956619916</v>
      </c>
      <c r="T3364" s="0" t="n">
        <v>8.09669770400787</v>
      </c>
      <c r="U3364" s="0" t="n">
        <v>2.2146432209771</v>
      </c>
      <c r="V3364" s="0" t="n">
        <v>3.22764586269595</v>
      </c>
      <c r="W3364" s="0" t="n">
        <v>3.14937484909246</v>
      </c>
      <c r="X3364" s="0" t="n">
        <v>4.14031528500895</v>
      </c>
      <c r="Y3364" s="0" t="n">
        <v>6.50505225725313</v>
      </c>
      <c r="Z3364" s="0" t="n">
        <v>4.43223118517862</v>
      </c>
      <c r="AA3364" s="0" t="n">
        <v>6.69979342303612</v>
      </c>
      <c r="AB3364" s="0" t="n">
        <v>3.35882306839683</v>
      </c>
      <c r="AC3364" s="0" t="n">
        <v>1.109373093265</v>
      </c>
      <c r="AD3364" s="0" t="n">
        <v>10.8419888544355</v>
      </c>
      <c r="AE3364" s="0" t="n">
        <v>4.22949224945545</v>
      </c>
      <c r="AF3364" s="0" t="n">
        <v>5.15421408543625</v>
      </c>
      <c r="AG3364" s="0" t="n">
        <v>7.03581228452825</v>
      </c>
      <c r="AH3364" s="0" t="n">
        <v>9.79892603770627</v>
      </c>
    </row>
    <row r="3365" customFormat="false" ht="12.75" hidden="false" customHeight="false" outlineLevel="0" collapsed="false">
      <c r="A3365" s="0" t="n">
        <v>30088030</v>
      </c>
      <c r="B3365" s="0" t="n">
        <v>3</v>
      </c>
      <c r="C3365" s="0" t="s">
        <v>59</v>
      </c>
      <c r="D3365" s="0" t="n">
        <v>880</v>
      </c>
      <c r="E3365" s="0" t="s">
        <v>97</v>
      </c>
      <c r="F3365" s="0" t="n">
        <v>0</v>
      </c>
      <c r="G3365" s="0" t="s">
        <v>6</v>
      </c>
      <c r="H3365" s="0" t="n">
        <v>30</v>
      </c>
      <c r="I3365" s="0" t="s">
        <v>163</v>
      </c>
      <c r="J3365" s="0" t="n">
        <v>2.7900228781876</v>
      </c>
      <c r="K3365" s="0" t="n">
        <v>7.0056465511202</v>
      </c>
      <c r="L3365" s="0" t="n">
        <v>2.81531531531532</v>
      </c>
      <c r="M3365" s="0" t="n">
        <v>5.68820124856017</v>
      </c>
      <c r="N3365" s="0" t="n">
        <v>7.11703248213625</v>
      </c>
      <c r="O3365" s="0" t="n">
        <v>4.26469542966806</v>
      </c>
      <c r="P3365" s="0" t="n">
        <v>5.63221627710504</v>
      </c>
      <c r="Q3365" s="0" t="n">
        <v>4.18433385405044</v>
      </c>
      <c r="R3365" s="0" t="n">
        <v>1.38648180242634</v>
      </c>
      <c r="S3365" s="0" t="n">
        <v>9.78008774135859</v>
      </c>
      <c r="T3365" s="0" t="n">
        <v>2.78458453998663</v>
      </c>
      <c r="U3365" s="0" t="n">
        <v>8.19369904543406</v>
      </c>
      <c r="V3365" s="0" t="n">
        <v>6.6811871133263</v>
      </c>
      <c r="W3365" s="0" t="n">
        <v>7.85659102515419</v>
      </c>
      <c r="X3365" s="0" t="n">
        <v>6.33111744222855</v>
      </c>
      <c r="Y3365" s="0" t="n">
        <v>4.6676079676068</v>
      </c>
      <c r="Z3365" s="0" t="n">
        <v>10.0631743724493</v>
      </c>
      <c r="AA3365" s="0" t="n">
        <v>6.49927424770901</v>
      </c>
      <c r="AB3365" s="0" t="n">
        <v>5.29627354193589</v>
      </c>
      <c r="AC3365" s="0" t="n">
        <v>9.42171600854236</v>
      </c>
      <c r="AD3365" s="0" t="n">
        <v>8.76673899226335</v>
      </c>
      <c r="AE3365" s="0" t="n">
        <v>3.36228635472121</v>
      </c>
      <c r="AF3365" s="0" t="n">
        <v>15.8966265087602</v>
      </c>
      <c r="AG3365" s="0" t="n">
        <v>7.95834375497397</v>
      </c>
      <c r="AH3365" s="0" t="n">
        <v>12.3947851758369</v>
      </c>
    </row>
    <row r="3366" customFormat="false" ht="12.75" hidden="false" customHeight="false" outlineLevel="0" collapsed="false">
      <c r="A3366" s="0" t="n">
        <v>30088031</v>
      </c>
      <c r="B3366" s="0" t="n">
        <v>3</v>
      </c>
      <c r="C3366" s="0" t="s">
        <v>59</v>
      </c>
      <c r="D3366" s="0" t="n">
        <v>880</v>
      </c>
      <c r="E3366" s="0" t="s">
        <v>97</v>
      </c>
      <c r="F3366" s="0" t="n">
        <v>0</v>
      </c>
      <c r="G3366" s="0" t="s">
        <v>6</v>
      </c>
      <c r="H3366" s="0" t="n">
        <v>31</v>
      </c>
      <c r="I3366" s="0" t="s">
        <v>164</v>
      </c>
      <c r="J3366" s="0" t="n">
        <v>1.40262290483204</v>
      </c>
      <c r="K3366" s="0" t="n">
        <v>1.41825866201478</v>
      </c>
      <c r="L3366" s="0" t="n">
        <v>1.42616731794974</v>
      </c>
      <c r="M3366" s="0" t="n">
        <v>0</v>
      </c>
      <c r="N3366" s="0" t="n">
        <v>5.76177923742852</v>
      </c>
      <c r="O3366" s="0" t="n">
        <v>5.8143760447707</v>
      </c>
      <c r="P3366" s="0" t="n">
        <v>5.84983474216853</v>
      </c>
      <c r="Q3366" s="0" t="n">
        <v>5.87941323455919</v>
      </c>
      <c r="R3366" s="0" t="n">
        <v>5.91803521230951</v>
      </c>
      <c r="S3366" s="0" t="n">
        <v>10.339123242349</v>
      </c>
      <c r="T3366" s="0" t="n">
        <v>1.47271067126152</v>
      </c>
      <c r="U3366" s="0" t="n">
        <v>2.91506945152968</v>
      </c>
      <c r="V3366" s="0" t="n">
        <v>5.7684265174567</v>
      </c>
      <c r="W3366" s="0" t="n">
        <v>2.86426259559476</v>
      </c>
      <c r="X3366" s="0" t="n">
        <v>10.0699139741635</v>
      </c>
      <c r="Y3366" s="0" t="n">
        <v>2.86262273494976</v>
      </c>
      <c r="Z3366" s="0" t="n">
        <v>4.20657066337619</v>
      </c>
      <c r="AA3366" s="0" t="n">
        <v>6.83284136875478</v>
      </c>
      <c r="AB3366" s="0" t="n">
        <v>6.7045698347994</v>
      </c>
      <c r="AC3366" s="0" t="n">
        <v>5.19446789169535</v>
      </c>
      <c r="AD3366" s="0" t="n">
        <v>11.9415817819228</v>
      </c>
      <c r="AE3366" s="0" t="n">
        <v>12.5935932956289</v>
      </c>
      <c r="AF3366" s="0" t="n">
        <v>10.0297549396543</v>
      </c>
      <c r="AG3366" s="0" t="n">
        <v>13.0820133218502</v>
      </c>
      <c r="AH3366" s="0" t="n">
        <v>11.8392870596592</v>
      </c>
    </row>
    <row r="3367" customFormat="false" ht="12.75" hidden="false" customHeight="false" outlineLevel="0" collapsed="false">
      <c r="A3367" s="0" t="n">
        <v>30088032</v>
      </c>
      <c r="B3367" s="0" t="n">
        <v>3</v>
      </c>
      <c r="C3367" s="0" t="s">
        <v>59</v>
      </c>
      <c r="D3367" s="0" t="n">
        <v>880</v>
      </c>
      <c r="E3367" s="0" t="s">
        <v>97</v>
      </c>
      <c r="F3367" s="0" t="n">
        <v>0</v>
      </c>
      <c r="G3367" s="0" t="s">
        <v>6</v>
      </c>
      <c r="H3367" s="0" t="n">
        <v>32</v>
      </c>
      <c r="I3367" s="0" t="s">
        <v>165</v>
      </c>
      <c r="J3367" s="0" t="n">
        <v>12.4285359184688</v>
      </c>
      <c r="K3367" s="0" t="n">
        <v>5.97095132181935</v>
      </c>
      <c r="L3367" s="0" t="n">
        <v>1.43738051774446</v>
      </c>
      <c r="M3367" s="0" t="n">
        <v>14.8533234311177</v>
      </c>
      <c r="N3367" s="0" t="n">
        <v>6.03181783910126</v>
      </c>
      <c r="O3367" s="0" t="n">
        <v>6.10948191593353</v>
      </c>
      <c r="P3367" s="0" t="n">
        <v>9.25940215126777</v>
      </c>
      <c r="Q3367" s="0" t="n">
        <v>4.66512199294012</v>
      </c>
      <c r="R3367" s="0" t="n">
        <v>12.4631946283631</v>
      </c>
      <c r="S3367" s="0" t="n">
        <v>4.70344762711067</v>
      </c>
      <c r="T3367" s="0" t="n">
        <v>1.57616833477815</v>
      </c>
      <c r="U3367" s="0" t="n">
        <v>6.31502502328666</v>
      </c>
      <c r="V3367" s="0" t="n">
        <v>1.58182796039103</v>
      </c>
      <c r="W3367" s="0" t="n">
        <v>7.91414732976669</v>
      </c>
      <c r="X3367" s="0" t="n">
        <v>4.7166844852525</v>
      </c>
      <c r="Y3367" s="0" t="n">
        <v>4.68815927239768</v>
      </c>
      <c r="Z3367" s="0" t="n">
        <v>7.71593030971744</v>
      </c>
      <c r="AA3367" s="0" t="n">
        <v>7.60814985011945</v>
      </c>
      <c r="AB3367" s="0" t="n">
        <v>4.53864657559116</v>
      </c>
      <c r="AC3367" s="0" t="n">
        <v>13.6963369907626</v>
      </c>
      <c r="AD3367" s="0" t="n">
        <v>12.0931779359969</v>
      </c>
      <c r="AE3367" s="0" t="n">
        <v>8.86695139432811</v>
      </c>
      <c r="AF3367" s="0" t="n">
        <v>5.77433883820303</v>
      </c>
      <c r="AG3367" s="0" t="n">
        <v>9.8904980572236</v>
      </c>
      <c r="AH3367" s="0" t="n">
        <v>9.56075174825175</v>
      </c>
    </row>
    <row r="3368" customFormat="false" ht="12.75" hidden="false" customHeight="false" outlineLevel="0" collapsed="false">
      <c r="A3368" s="0" t="n">
        <v>30088033</v>
      </c>
      <c r="B3368" s="0" t="n">
        <v>3</v>
      </c>
      <c r="C3368" s="0" t="s">
        <v>59</v>
      </c>
      <c r="D3368" s="0" t="n">
        <v>880</v>
      </c>
      <c r="E3368" s="0" t="s">
        <v>97</v>
      </c>
      <c r="F3368" s="0" t="n">
        <v>0</v>
      </c>
      <c r="G3368" s="0" t="s">
        <v>6</v>
      </c>
      <c r="H3368" s="0" t="n">
        <v>33</v>
      </c>
      <c r="I3368" s="0" t="s">
        <v>166</v>
      </c>
      <c r="J3368" s="0" t="n">
        <v>9.35051334318254</v>
      </c>
      <c r="K3368" s="0" t="n">
        <v>7.88923513865331</v>
      </c>
      <c r="L3368" s="0" t="n">
        <v>14.4297169714085</v>
      </c>
      <c r="M3368" s="0" t="n">
        <v>3.94376195452842</v>
      </c>
      <c r="N3368" s="0" t="n">
        <v>17.039645575372</v>
      </c>
      <c r="O3368" s="0" t="n">
        <v>5.44040041347043</v>
      </c>
      <c r="P3368" s="0" t="n">
        <v>5.21231496281882</v>
      </c>
      <c r="Q3368" s="0" t="n">
        <v>5.0363456276126</v>
      </c>
      <c r="R3368" s="0" t="n">
        <v>5.18743947987274</v>
      </c>
      <c r="S3368" s="0" t="n">
        <v>8.76301307441551</v>
      </c>
      <c r="T3368" s="0" t="n">
        <v>5.30870096087487</v>
      </c>
      <c r="U3368" s="0" t="n">
        <v>1.77777777777778</v>
      </c>
      <c r="V3368" s="0" t="n">
        <v>8.9268179464748</v>
      </c>
      <c r="W3368" s="0" t="n">
        <v>10.6915661362462</v>
      </c>
      <c r="X3368" s="0" t="n">
        <v>8.89015326624231</v>
      </c>
      <c r="Y3368" s="0" t="n">
        <v>10.660412557966</v>
      </c>
      <c r="Z3368" s="0" t="n">
        <v>5.30701056095102</v>
      </c>
      <c r="AA3368" s="0" t="n">
        <v>5.2880208700557</v>
      </c>
      <c r="AB3368" s="0" t="n">
        <v>1.7603774249199</v>
      </c>
      <c r="AC3368" s="0" t="n">
        <v>5.23743016759777</v>
      </c>
      <c r="AD3368" s="0" t="n">
        <v>6.91311937228876</v>
      </c>
      <c r="AE3368" s="0" t="n">
        <v>13.6446589688049</v>
      </c>
      <c r="AF3368" s="0" t="n">
        <v>11.7585795635887</v>
      </c>
      <c r="AG3368" s="0" t="n">
        <v>6.67000166750042</v>
      </c>
      <c r="AH3368" s="0" t="n">
        <v>15.0809343476658</v>
      </c>
    </row>
    <row r="3369" customFormat="false" ht="12.75" hidden="false" customHeight="false" outlineLevel="0" collapsed="false">
      <c r="A3369" s="0" t="n">
        <v>30088034</v>
      </c>
      <c r="B3369" s="0" t="n">
        <v>3</v>
      </c>
      <c r="C3369" s="0" t="s">
        <v>59</v>
      </c>
      <c r="D3369" s="0" t="n">
        <v>880</v>
      </c>
      <c r="E3369" s="0" t="s">
        <v>97</v>
      </c>
      <c r="F3369" s="0" t="n">
        <v>0</v>
      </c>
      <c r="G3369" s="0" t="s">
        <v>6</v>
      </c>
      <c r="H3369" s="0" t="n">
        <v>34</v>
      </c>
      <c r="I3369" s="0" t="s">
        <v>167</v>
      </c>
      <c r="J3369" s="0" t="n">
        <v>9.17894350360274</v>
      </c>
      <c r="K3369" s="0" t="n">
        <v>11.4502942725628</v>
      </c>
      <c r="L3369" s="0" t="n">
        <v>2.28550532522741</v>
      </c>
      <c r="M3369" s="0" t="n">
        <v>2.28331354461595</v>
      </c>
      <c r="N3369" s="0" t="n">
        <v>13.9363110584628</v>
      </c>
      <c r="O3369" s="0" t="n">
        <v>4.80884828083674</v>
      </c>
      <c r="P3369" s="0" t="n">
        <v>7.60610516708078</v>
      </c>
      <c r="Q3369" s="0" t="n">
        <v>5.32679912640494</v>
      </c>
      <c r="R3369" s="0" t="n">
        <v>5.02815768302494</v>
      </c>
      <c r="S3369" s="0" t="n">
        <v>11.9520007649281</v>
      </c>
      <c r="T3369" s="0" t="n">
        <v>4.55373406193078</v>
      </c>
      <c r="U3369" s="0" t="n">
        <v>4.3477315710528</v>
      </c>
      <c r="V3369" s="0" t="n">
        <v>4.20804578353813</v>
      </c>
      <c r="W3369" s="0" t="n">
        <v>8.63501932085573</v>
      </c>
      <c r="X3369" s="0" t="n">
        <v>4.35217826522174</v>
      </c>
      <c r="Y3369" s="0" t="n">
        <v>6.54821670231807</v>
      </c>
      <c r="Z3369" s="0" t="n">
        <v>0</v>
      </c>
      <c r="AA3369" s="0" t="n">
        <v>13.09157557112</v>
      </c>
      <c r="AB3369" s="0" t="n">
        <v>6.48634624116235</v>
      </c>
      <c r="AC3369" s="0" t="n">
        <v>8.62050386845111</v>
      </c>
      <c r="AD3369" s="0" t="n">
        <v>17.1101035161263</v>
      </c>
      <c r="AE3369" s="0" t="n">
        <v>14.8383677795443</v>
      </c>
      <c r="AF3369" s="0" t="n">
        <v>10.4925188340713</v>
      </c>
      <c r="AG3369" s="0" t="n">
        <v>10.4077766907433</v>
      </c>
      <c r="AH3369" s="0" t="n">
        <v>8.19638539404123</v>
      </c>
    </row>
    <row r="3370" customFormat="false" ht="12.75" hidden="false" customHeight="false" outlineLevel="0" collapsed="false">
      <c r="A3370" s="0" t="n">
        <v>30088035</v>
      </c>
      <c r="B3370" s="0" t="n">
        <v>3</v>
      </c>
      <c r="C3370" s="0" t="s">
        <v>59</v>
      </c>
      <c r="D3370" s="0" t="n">
        <v>880</v>
      </c>
      <c r="E3370" s="0" t="s">
        <v>97</v>
      </c>
      <c r="F3370" s="0" t="n">
        <v>0</v>
      </c>
      <c r="G3370" s="0" t="s">
        <v>6</v>
      </c>
      <c r="H3370" s="0" t="n">
        <v>35</v>
      </c>
      <c r="I3370" s="0" t="s">
        <v>168</v>
      </c>
      <c r="J3370" s="0" t="n">
        <v>3.68147848175827</v>
      </c>
      <c r="K3370" s="0" t="n">
        <v>7.20564922899553</v>
      </c>
      <c r="L3370" s="0" t="n">
        <v>10.5723146320835</v>
      </c>
      <c r="M3370" s="0" t="n">
        <v>3.50336322869955</v>
      </c>
      <c r="N3370" s="0" t="n">
        <v>13.9572211172756</v>
      </c>
      <c r="O3370" s="0" t="n">
        <v>3.42900250317183</v>
      </c>
      <c r="P3370" s="0" t="n">
        <v>10.1884870096791</v>
      </c>
      <c r="Q3370" s="0" t="n">
        <v>16.962377446823</v>
      </c>
      <c r="R3370" s="0" t="n">
        <v>3.35435395142896</v>
      </c>
      <c r="S3370" s="0" t="n">
        <v>6.81686492382154</v>
      </c>
      <c r="T3370" s="0" t="n">
        <v>3.50557386244128</v>
      </c>
      <c r="U3370" s="0" t="n">
        <v>11.035903472631</v>
      </c>
      <c r="V3370" s="0" t="n">
        <v>7.62951094834821</v>
      </c>
      <c r="W3370" s="0" t="n">
        <v>3.56798801156028</v>
      </c>
      <c r="X3370" s="0" t="n">
        <v>3.3425811411572</v>
      </c>
      <c r="Y3370" s="0" t="n">
        <v>3.16856780735108</v>
      </c>
      <c r="Z3370" s="0" t="n">
        <v>12.1425535790177</v>
      </c>
      <c r="AA3370" s="0" t="n">
        <v>0</v>
      </c>
      <c r="AB3370" s="0" t="n">
        <v>9.01333974281937</v>
      </c>
      <c r="AC3370" s="0" t="n">
        <v>0</v>
      </c>
      <c r="AD3370" s="0" t="n">
        <v>17.9538585834406</v>
      </c>
      <c r="AE3370" s="0" t="n">
        <v>5.95841029613299</v>
      </c>
      <c r="AF3370" s="0" t="n">
        <v>8.8670824343097</v>
      </c>
      <c r="AG3370" s="0" t="n">
        <v>11.6167629889931</v>
      </c>
      <c r="AH3370" s="0" t="n">
        <v>0</v>
      </c>
    </row>
    <row r="3371" customFormat="false" ht="12.75" hidden="false" customHeight="false" outlineLevel="0" collapsed="false">
      <c r="A3371" s="0" t="n">
        <v>30088036</v>
      </c>
      <c r="B3371" s="0" t="n">
        <v>3</v>
      </c>
      <c r="C3371" s="0" t="s">
        <v>59</v>
      </c>
      <c r="D3371" s="0" t="n">
        <v>880</v>
      </c>
      <c r="E3371" s="0" t="s">
        <v>97</v>
      </c>
      <c r="F3371" s="0" t="n">
        <v>0</v>
      </c>
      <c r="G3371" s="0" t="s">
        <v>6</v>
      </c>
      <c r="H3371" s="0" t="n">
        <v>36</v>
      </c>
      <c r="I3371" s="0" t="s">
        <v>169</v>
      </c>
      <c r="J3371" s="0" t="n">
        <v>11.7598635855824</v>
      </c>
      <c r="K3371" s="0" t="n">
        <v>11.1694404110354</v>
      </c>
      <c r="L3371" s="0" t="n">
        <v>5.32254630615286</v>
      </c>
      <c r="M3371" s="0" t="n">
        <v>5.19939686996308</v>
      </c>
      <c r="N3371" s="0" t="n">
        <v>10.0537877645403</v>
      </c>
      <c r="O3371" s="0" t="n">
        <v>14.7383935151069</v>
      </c>
      <c r="P3371" s="0" t="n">
        <v>14.328016047378</v>
      </c>
      <c r="Q3371" s="0" t="n">
        <v>13.8523341182989</v>
      </c>
      <c r="R3371" s="0" t="n">
        <v>8.94014572437531</v>
      </c>
      <c r="S3371" s="0" t="n">
        <v>8.81445570736007</v>
      </c>
      <c r="T3371" s="0" t="n">
        <v>17.171066752522</v>
      </c>
      <c r="U3371" s="0" t="n">
        <v>0</v>
      </c>
      <c r="V3371" s="0" t="n">
        <v>16.3538983605217</v>
      </c>
      <c r="W3371" s="0" t="n">
        <v>3.9848575413429</v>
      </c>
      <c r="X3371" s="0" t="n">
        <v>7.91985110679919</v>
      </c>
      <c r="Y3371" s="0" t="n">
        <v>11.9355480405809</v>
      </c>
      <c r="Z3371" s="0" t="n">
        <v>4.08329930583912</v>
      </c>
      <c r="AA3371" s="0" t="n">
        <v>0</v>
      </c>
      <c r="AB3371" s="0" t="n">
        <v>3.85490150726649</v>
      </c>
      <c r="AC3371" s="0" t="n">
        <v>14.6391450739277</v>
      </c>
      <c r="AD3371" s="0" t="n">
        <v>7.0663887220436</v>
      </c>
      <c r="AE3371" s="0" t="n">
        <v>6.88562969083523</v>
      </c>
      <c r="AF3371" s="0" t="n">
        <v>13.426873888087</v>
      </c>
      <c r="AG3371" s="0" t="n">
        <v>13.024225058609</v>
      </c>
      <c r="AH3371" s="0" t="n">
        <v>15.7440644876881</v>
      </c>
    </row>
    <row r="3372" customFormat="false" ht="12.75" hidden="false" customHeight="false" outlineLevel="0" collapsed="false">
      <c r="A3372" s="0" t="n">
        <v>30088037</v>
      </c>
      <c r="B3372" s="0" t="n">
        <v>3</v>
      </c>
      <c r="C3372" s="0" t="s">
        <v>59</v>
      </c>
      <c r="D3372" s="0" t="n">
        <v>880</v>
      </c>
      <c r="E3372" s="0" t="s">
        <v>97</v>
      </c>
      <c r="F3372" s="0" t="n">
        <v>0</v>
      </c>
      <c r="G3372" s="0" t="s">
        <v>6</v>
      </c>
      <c r="H3372" s="0" t="n">
        <v>37</v>
      </c>
      <c r="I3372" s="0" t="s">
        <v>170</v>
      </c>
      <c r="J3372" s="0" t="n">
        <v>2.09915509007624</v>
      </c>
      <c r="K3372" s="0" t="n">
        <v>2.02748366749268</v>
      </c>
      <c r="L3372" s="0" t="n">
        <v>1.56956537987219</v>
      </c>
      <c r="M3372" s="0" t="n">
        <v>1.56393127639134</v>
      </c>
      <c r="N3372" s="0" t="n">
        <v>3.34898674545468</v>
      </c>
      <c r="O3372" s="0" t="n">
        <v>1.8589710223597</v>
      </c>
      <c r="P3372" s="0" t="n">
        <v>2.66640990126877</v>
      </c>
      <c r="Q3372" s="0" t="n">
        <v>2.21222623700317</v>
      </c>
      <c r="R3372" s="0" t="n">
        <v>1.83525300797968</v>
      </c>
      <c r="S3372" s="0" t="n">
        <v>2.64171711612548</v>
      </c>
      <c r="T3372" s="0" t="n">
        <v>1.97686337677552</v>
      </c>
      <c r="U3372" s="0" t="n">
        <v>1.89886360316672</v>
      </c>
      <c r="V3372" s="0" t="n">
        <v>2.1125324164457</v>
      </c>
      <c r="W3372" s="0" t="n">
        <v>2.39368068299689</v>
      </c>
      <c r="X3372" s="0" t="n">
        <v>2.60224660623672</v>
      </c>
      <c r="Y3372" s="0" t="n">
        <v>2.45588437118525</v>
      </c>
      <c r="Z3372" s="0" t="n">
        <v>2.52259524598907</v>
      </c>
      <c r="AA3372" s="0" t="n">
        <v>2.4299200341904</v>
      </c>
      <c r="AB3372" s="0" t="n">
        <v>2.20275742595715</v>
      </c>
      <c r="AC3372" s="0" t="n">
        <v>3.03148870770456</v>
      </c>
      <c r="AD3372" s="0" t="n">
        <v>4.26596695484089</v>
      </c>
      <c r="AE3372" s="0" t="n">
        <v>3.40147387945732</v>
      </c>
      <c r="AF3372" s="0" t="n">
        <v>4.06670499019166</v>
      </c>
      <c r="AG3372" s="0" t="n">
        <v>3.8284943898884</v>
      </c>
      <c r="AH3372" s="0" t="n">
        <v>4.46782455529915</v>
      </c>
    </row>
    <row r="3373" customFormat="false" ht="12.75" hidden="false" customHeight="false" outlineLevel="0" collapsed="false">
      <c r="A3373" s="0" t="n">
        <v>30088038</v>
      </c>
      <c r="B3373" s="0" t="n">
        <v>3</v>
      </c>
      <c r="C3373" s="0" t="s">
        <v>59</v>
      </c>
      <c r="D3373" s="0" t="n">
        <v>880</v>
      </c>
      <c r="E3373" s="0" t="s">
        <v>97</v>
      </c>
      <c r="F3373" s="0" t="n">
        <v>0</v>
      </c>
      <c r="G3373" s="0" t="s">
        <v>6</v>
      </c>
      <c r="H3373" s="0" t="n">
        <v>38</v>
      </c>
      <c r="I3373" s="0" t="s">
        <v>171</v>
      </c>
      <c r="J3373" s="0" t="n">
        <v>1.39487331268096</v>
      </c>
      <c r="K3373" s="0" t="n">
        <v>1.33612451241006</v>
      </c>
      <c r="L3373" s="0" t="n">
        <v>0.971585708290758</v>
      </c>
      <c r="M3373" s="0" t="n">
        <v>0.96809810943618</v>
      </c>
      <c r="N3373" s="0" t="n">
        <v>2.4427739127503</v>
      </c>
      <c r="O3373" s="0" t="n">
        <v>1.20302802940367</v>
      </c>
      <c r="P3373" s="0" t="n">
        <v>1.86752071410273</v>
      </c>
      <c r="Q3373" s="0" t="n">
        <v>1.49257975233544</v>
      </c>
      <c r="R3373" s="0" t="n">
        <v>1.187678981055</v>
      </c>
      <c r="S3373" s="0" t="n">
        <v>1.85022619096058</v>
      </c>
      <c r="T3373" s="0" t="n">
        <v>1.30276542186007</v>
      </c>
      <c r="U3373" s="0" t="n">
        <v>1.24040074899918</v>
      </c>
      <c r="V3373" s="0" t="n">
        <v>1.41479611421865</v>
      </c>
      <c r="W3373" s="0" t="n">
        <v>1.64769964187127</v>
      </c>
      <c r="X3373" s="0" t="n">
        <v>1.82258153108349</v>
      </c>
      <c r="Y3373" s="0" t="n">
        <v>1.70077131993472</v>
      </c>
      <c r="Z3373" s="0" t="n">
        <v>1.75708001690281</v>
      </c>
      <c r="AA3373" s="0" t="n">
        <v>1.68279026177902</v>
      </c>
      <c r="AB3373" s="0" t="n">
        <v>1.49666680019227</v>
      </c>
      <c r="AC3373" s="0" t="n">
        <v>2.19390340915349</v>
      </c>
      <c r="AD3373" s="0" t="n">
        <v>3.26312669928727</v>
      </c>
      <c r="AE3373" s="0" t="n">
        <v>2.51642910140204</v>
      </c>
      <c r="AF3373" s="0" t="n">
        <v>3.09576425991438</v>
      </c>
      <c r="AG3373" s="0" t="n">
        <v>2.8920035182927</v>
      </c>
      <c r="AH3373" s="0" t="n">
        <v>3.45541518739757</v>
      </c>
    </row>
    <row r="3374" customFormat="false" ht="12.75" hidden="false" customHeight="false" outlineLevel="0" collapsed="false">
      <c r="A3374" s="0" t="n">
        <v>30088039</v>
      </c>
      <c r="B3374" s="0" t="n">
        <v>3</v>
      </c>
      <c r="C3374" s="0" t="s">
        <v>59</v>
      </c>
      <c r="D3374" s="0" t="n">
        <v>880</v>
      </c>
      <c r="E3374" s="0" t="s">
        <v>97</v>
      </c>
      <c r="F3374" s="0" t="n">
        <v>0</v>
      </c>
      <c r="G3374" s="0" t="s">
        <v>6</v>
      </c>
      <c r="H3374" s="0" t="n">
        <v>39</v>
      </c>
      <c r="I3374" s="0" t="s">
        <v>172</v>
      </c>
      <c r="J3374" s="0" t="n">
        <v>3.03386356565994</v>
      </c>
      <c r="K3374" s="0" t="n">
        <v>2.94988228919142</v>
      </c>
      <c r="L3374" s="0" t="n">
        <v>2.3992474109603</v>
      </c>
      <c r="M3374" s="0" t="n">
        <v>2.39063508530451</v>
      </c>
      <c r="N3374" s="0" t="n">
        <v>4.48120775602697</v>
      </c>
      <c r="O3374" s="0" t="n">
        <v>2.74420794431492</v>
      </c>
      <c r="P3374" s="0" t="n">
        <v>3.69143523136559</v>
      </c>
      <c r="Q3374" s="0" t="n">
        <v>3.15809050916655</v>
      </c>
      <c r="R3374" s="0" t="n">
        <v>2.70919547628709</v>
      </c>
      <c r="S3374" s="0" t="n">
        <v>3.65725000838277</v>
      </c>
      <c r="T3374" s="0" t="n">
        <v>2.87623242386602</v>
      </c>
      <c r="U3374" s="0" t="n">
        <v>2.78227513680034</v>
      </c>
      <c r="V3374" s="0" t="n">
        <v>3.03394893780315</v>
      </c>
      <c r="W3374" s="0" t="n">
        <v>3.36161763991566</v>
      </c>
      <c r="X3374" s="0" t="n">
        <v>3.6026061853404</v>
      </c>
      <c r="Y3374" s="0" t="n">
        <v>3.43185224931583</v>
      </c>
      <c r="Z3374" s="0" t="n">
        <v>3.50831932950017</v>
      </c>
      <c r="AA3374" s="0" t="n">
        <v>3.39556969083578</v>
      </c>
      <c r="AB3374" s="0" t="n">
        <v>3.12663833659475</v>
      </c>
      <c r="AC3374" s="0" t="n">
        <v>4.0833953949842</v>
      </c>
      <c r="AD3374" s="0" t="n">
        <v>5.47981301881055</v>
      </c>
      <c r="AE3374" s="0" t="n">
        <v>4.49692885733512</v>
      </c>
      <c r="AF3374" s="0" t="n">
        <v>5.24575314429192</v>
      </c>
      <c r="AG3374" s="0" t="n">
        <v>4.97161841448271</v>
      </c>
      <c r="AH3374" s="0" t="n">
        <v>5.6841682936435</v>
      </c>
    </row>
    <row r="3375" customFormat="false" ht="12.75" hidden="false" customHeight="false" outlineLevel="0" collapsed="false">
      <c r="A3375" s="0" t="n">
        <v>30088040</v>
      </c>
      <c r="B3375" s="0" t="n">
        <v>3</v>
      </c>
      <c r="C3375" s="0" t="s">
        <v>59</v>
      </c>
      <c r="D3375" s="0" t="n">
        <v>880</v>
      </c>
      <c r="E3375" s="0" t="s">
        <v>97</v>
      </c>
      <c r="F3375" s="0" t="n">
        <v>0</v>
      </c>
      <c r="G3375" s="0" t="s">
        <v>6</v>
      </c>
      <c r="H3375" s="0" t="n">
        <v>40</v>
      </c>
      <c r="I3375" s="0" t="s">
        <v>173</v>
      </c>
      <c r="J3375" s="0" t="n">
        <v>1.87035072270371</v>
      </c>
      <c r="K3375" s="0" t="n">
        <v>1.8138993288696</v>
      </c>
      <c r="L3375" s="0" t="n">
        <v>1.43483043810274</v>
      </c>
      <c r="M3375" s="0" t="n">
        <v>1.41600860438022</v>
      </c>
      <c r="N3375" s="0" t="n">
        <v>3.15490915317417</v>
      </c>
      <c r="O3375" s="0" t="n">
        <v>1.69982500327986</v>
      </c>
      <c r="P3375" s="0" t="n">
        <v>2.32249983307277</v>
      </c>
      <c r="Q3375" s="0" t="n">
        <v>1.8230711698871</v>
      </c>
      <c r="R3375" s="0" t="n">
        <v>1.49300907712987</v>
      </c>
      <c r="S3375" s="0" t="n">
        <v>2.43599032234515</v>
      </c>
      <c r="T3375" s="0" t="n">
        <v>1.77904332660639</v>
      </c>
      <c r="U3375" s="0" t="n">
        <v>1.71951657899222</v>
      </c>
      <c r="V3375" s="0" t="n">
        <v>2.02823844283361</v>
      </c>
      <c r="W3375" s="0" t="n">
        <v>2.16690510908852</v>
      </c>
      <c r="X3375" s="0" t="n">
        <v>2.38764548065362</v>
      </c>
      <c r="Y3375" s="0" t="n">
        <v>2.11472911319925</v>
      </c>
      <c r="Z3375" s="0" t="n">
        <v>2.19728294357971</v>
      </c>
      <c r="AA3375" s="0" t="n">
        <v>2.19389406121206</v>
      </c>
      <c r="AB3375" s="0" t="n">
        <v>1.87332395812936</v>
      </c>
      <c r="AC3375" s="0" t="n">
        <v>2.58373518410325</v>
      </c>
      <c r="AD3375" s="0" t="n">
        <v>3.57109652102925</v>
      </c>
      <c r="AE3375" s="0" t="n">
        <v>2.77261878804736</v>
      </c>
      <c r="AF3375" s="0" t="n">
        <v>3.34554148411145</v>
      </c>
      <c r="AG3375" s="0" t="n">
        <v>3.13207867717443</v>
      </c>
      <c r="AH3375" s="0" t="n">
        <v>3.8250244160414</v>
      </c>
    </row>
    <row r="3376" customFormat="false" ht="12.75" hidden="false" customHeight="false" outlineLevel="0" collapsed="false">
      <c r="A3376" s="0" t="n">
        <v>30088042</v>
      </c>
      <c r="B3376" s="0" t="n">
        <v>3</v>
      </c>
      <c r="C3376" s="0" t="s">
        <v>59</v>
      </c>
      <c r="D3376" s="0" t="n">
        <v>880</v>
      </c>
      <c r="E3376" s="0" t="s">
        <v>97</v>
      </c>
      <c r="F3376" s="0" t="n">
        <v>0</v>
      </c>
      <c r="G3376" s="0" t="s">
        <v>6</v>
      </c>
      <c r="H3376" s="0" t="n">
        <v>42</v>
      </c>
      <c r="I3376" s="0" t="s">
        <v>174</v>
      </c>
      <c r="J3376" s="0" t="n">
        <v>1.21165935213805</v>
      </c>
      <c r="K3376" s="0" t="n">
        <v>1.16508027789821</v>
      </c>
      <c r="L3376" s="0" t="n">
        <v>0.868485674400313</v>
      </c>
      <c r="M3376" s="0" t="n">
        <v>0.862178755108815</v>
      </c>
      <c r="N3376" s="0" t="n">
        <v>2.27176287410187</v>
      </c>
      <c r="O3376" s="0" t="n">
        <v>1.07194733086188</v>
      </c>
      <c r="P3376" s="0" t="n">
        <v>1.59223775919576</v>
      </c>
      <c r="Q3376" s="0" t="n">
        <v>1.20362015849254</v>
      </c>
      <c r="R3376" s="0" t="n">
        <v>0.949806412369296</v>
      </c>
      <c r="S3376" s="0" t="n">
        <v>1.68517468428733</v>
      </c>
      <c r="T3376" s="0" t="n">
        <v>1.15122950816237</v>
      </c>
      <c r="U3376" s="0" t="n">
        <v>1.10318094147693</v>
      </c>
      <c r="V3376" s="0" t="n">
        <v>1.35101926889407</v>
      </c>
      <c r="W3376" s="0" t="n">
        <v>1.47923727391217</v>
      </c>
      <c r="X3376" s="0" t="n">
        <v>1.66023820854206</v>
      </c>
      <c r="Y3376" s="0" t="n">
        <v>1.44598434716164</v>
      </c>
      <c r="Z3376" s="0" t="n">
        <v>1.51227085204823</v>
      </c>
      <c r="AA3376" s="0" t="n">
        <v>1.51006502136277</v>
      </c>
      <c r="AB3376" s="0" t="n">
        <v>1.26110445240489</v>
      </c>
      <c r="AC3376" s="0" t="n">
        <v>1.85889583415802</v>
      </c>
      <c r="AD3376" s="0" t="n">
        <v>2.70950630056112</v>
      </c>
      <c r="AE3376" s="0" t="n">
        <v>2.03766860538299</v>
      </c>
      <c r="AF3376" s="0" t="n">
        <v>2.52100777604285</v>
      </c>
      <c r="AG3376" s="0" t="n">
        <v>2.34655680470405</v>
      </c>
      <c r="AH3376" s="0" t="n">
        <v>2.93930743273067</v>
      </c>
    </row>
    <row r="3377" customFormat="false" ht="12.75" hidden="false" customHeight="false" outlineLevel="0" collapsed="false">
      <c r="A3377" s="0" t="n">
        <v>30088043</v>
      </c>
      <c r="B3377" s="0" t="n">
        <v>3</v>
      </c>
      <c r="C3377" s="0" t="s">
        <v>59</v>
      </c>
      <c r="D3377" s="0" t="n">
        <v>880</v>
      </c>
      <c r="E3377" s="0" t="s">
        <v>97</v>
      </c>
      <c r="F3377" s="0" t="n">
        <v>0</v>
      </c>
      <c r="G3377" s="0" t="s">
        <v>6</v>
      </c>
      <c r="H3377" s="0" t="n">
        <v>43</v>
      </c>
      <c r="I3377" s="0" t="s">
        <v>175</v>
      </c>
      <c r="J3377" s="0" t="n">
        <v>2.66974046165159</v>
      </c>
      <c r="K3377" s="0" t="n">
        <v>2.60403407523539</v>
      </c>
      <c r="L3377" s="0" t="n">
        <v>2.14103886529558</v>
      </c>
      <c r="M3377" s="0" t="n">
        <v>2.10500250405104</v>
      </c>
      <c r="N3377" s="0" t="n">
        <v>4.18081585795496</v>
      </c>
      <c r="O3377" s="0" t="n">
        <v>2.47011923099938</v>
      </c>
      <c r="P3377" s="0" t="n">
        <v>3.18843006106831</v>
      </c>
      <c r="Q3377" s="0" t="n">
        <v>2.56907332162076</v>
      </c>
      <c r="R3377" s="0" t="n">
        <v>2.15708571785352</v>
      </c>
      <c r="S3377" s="0" t="n">
        <v>3.32296488709122</v>
      </c>
      <c r="T3377" s="0" t="n">
        <v>2.54130236388737</v>
      </c>
      <c r="U3377" s="0" t="n">
        <v>2.47044309280521</v>
      </c>
      <c r="V3377" s="0" t="n">
        <v>2.84085599971337</v>
      </c>
      <c r="W3377" s="0" t="n">
        <v>2.98377077182631</v>
      </c>
      <c r="X3377" s="0" t="n">
        <v>3.24513031840345</v>
      </c>
      <c r="Y3377" s="0" t="n">
        <v>2.90857866818697</v>
      </c>
      <c r="Z3377" s="0" t="n">
        <v>3.00824596111455</v>
      </c>
      <c r="AA3377" s="0" t="n">
        <v>3.00342834488124</v>
      </c>
      <c r="AB3377" s="0" t="n">
        <v>2.60476357465615</v>
      </c>
      <c r="AC3377" s="0" t="n">
        <v>3.42604774567253</v>
      </c>
      <c r="AD3377" s="0" t="n">
        <v>4.54981124227862</v>
      </c>
      <c r="AE3377" s="0" t="n">
        <v>3.61899746680223</v>
      </c>
      <c r="AF3377" s="0" t="n">
        <v>4.28494482578541</v>
      </c>
      <c r="AG3377" s="0" t="n">
        <v>4.02926685664149</v>
      </c>
      <c r="AH3377" s="0" t="n">
        <v>4.82560758804201</v>
      </c>
    </row>
    <row r="3378" customFormat="false" ht="12.75" hidden="false" customHeight="false" outlineLevel="0" collapsed="false">
      <c r="A3378" s="0" t="n">
        <v>30088044</v>
      </c>
      <c r="B3378" s="0" t="n">
        <v>3</v>
      </c>
      <c r="C3378" s="0" t="s">
        <v>59</v>
      </c>
      <c r="D3378" s="0" t="n">
        <v>880</v>
      </c>
      <c r="E3378" s="0" t="s">
        <v>97</v>
      </c>
      <c r="F3378" s="0" t="n">
        <v>0</v>
      </c>
      <c r="G3378" s="0" t="s">
        <v>6</v>
      </c>
      <c r="H3378" s="0" t="n">
        <v>44</v>
      </c>
      <c r="I3378" s="0" t="s">
        <v>176</v>
      </c>
      <c r="J3378" s="0" t="n">
        <v>1.30440480079218</v>
      </c>
      <c r="K3378" s="0" t="n">
        <v>1.21483401911089</v>
      </c>
      <c r="L3378" s="0" t="n">
        <v>0.981914072292976</v>
      </c>
      <c r="M3378" s="0" t="n">
        <v>0.995570843153671</v>
      </c>
      <c r="N3378" s="0" t="n">
        <v>2.20277437667445</v>
      </c>
      <c r="O3378" s="0" t="n">
        <v>1.1931772834884</v>
      </c>
      <c r="P3378" s="0" t="n">
        <v>1.70524153205486</v>
      </c>
      <c r="Q3378" s="0" t="n">
        <v>1.29760823573156</v>
      </c>
      <c r="R3378" s="0" t="n">
        <v>1.09922274309807</v>
      </c>
      <c r="S3378" s="0" t="n">
        <v>1.68347539885313</v>
      </c>
      <c r="T3378" s="0" t="n">
        <v>1.25678553204809</v>
      </c>
      <c r="U3378" s="0" t="n">
        <v>1.24656085770244</v>
      </c>
      <c r="V3378" s="0" t="n">
        <v>1.36096469533213</v>
      </c>
      <c r="W3378" s="0" t="n">
        <v>1.57204090669991</v>
      </c>
      <c r="X3378" s="0" t="n">
        <v>1.74665930701966</v>
      </c>
      <c r="Y3378" s="0" t="n">
        <v>1.5019120942459</v>
      </c>
      <c r="Z3378" s="0" t="n">
        <v>1.6181096299274</v>
      </c>
      <c r="AA3378" s="0" t="n">
        <v>1.55297040404526</v>
      </c>
      <c r="AB3378" s="0" t="n">
        <v>1.36112978084586</v>
      </c>
      <c r="AC3378" s="0" t="n">
        <v>1.88538779357302</v>
      </c>
      <c r="AD3378" s="0" t="n">
        <v>2.49469362334808</v>
      </c>
      <c r="AE3378" s="0" t="n">
        <v>1.97665874484152</v>
      </c>
      <c r="AF3378" s="0" t="n">
        <v>2.39166661343617</v>
      </c>
      <c r="AG3378" s="0" t="n">
        <v>2.22619885326573</v>
      </c>
      <c r="AH3378" s="0" t="n">
        <v>2.81832045618671</v>
      </c>
    </row>
    <row r="3379" customFormat="false" ht="12.75" hidden="false" customHeight="false" outlineLevel="0" collapsed="false">
      <c r="A3379" s="0" t="n">
        <v>30088046</v>
      </c>
      <c r="B3379" s="0" t="n">
        <v>3</v>
      </c>
      <c r="C3379" s="0" t="s">
        <v>59</v>
      </c>
      <c r="D3379" s="0" t="n">
        <v>880</v>
      </c>
      <c r="E3379" s="0" t="s">
        <v>97</v>
      </c>
      <c r="F3379" s="0" t="n">
        <v>0</v>
      </c>
      <c r="G3379" s="0" t="s">
        <v>6</v>
      </c>
      <c r="H3379" s="0" t="n">
        <v>46</v>
      </c>
      <c r="I3379" s="0" t="s">
        <v>177</v>
      </c>
      <c r="J3379" s="0" t="n">
        <v>0.836833920321635</v>
      </c>
      <c r="K3379" s="0" t="n">
        <v>0.772789236217589</v>
      </c>
      <c r="L3379" s="0" t="n">
        <v>0.582043308740283</v>
      </c>
      <c r="M3379" s="0" t="n">
        <v>0.603288807758305</v>
      </c>
      <c r="N3379" s="0" t="n">
        <v>1.57102009389206</v>
      </c>
      <c r="O3379" s="0" t="n">
        <v>0.745310522187269</v>
      </c>
      <c r="P3379" s="0" t="n">
        <v>1.15439625501833</v>
      </c>
      <c r="Q3379" s="0" t="n">
        <v>0.839552607529136</v>
      </c>
      <c r="R3379" s="0" t="n">
        <v>0.689183403608744</v>
      </c>
      <c r="S3379" s="0" t="n">
        <v>1.15358205279854</v>
      </c>
      <c r="T3379" s="0" t="n">
        <v>0.803222809465708</v>
      </c>
      <c r="U3379" s="0" t="n">
        <v>0.792472326588426</v>
      </c>
      <c r="V3379" s="0" t="n">
        <v>0.898454008156339</v>
      </c>
      <c r="W3379" s="0" t="n">
        <v>1.05607845695546</v>
      </c>
      <c r="X3379" s="0" t="n">
        <v>1.20492515062229</v>
      </c>
      <c r="Y3379" s="0" t="n">
        <v>1.01562622228553</v>
      </c>
      <c r="Z3379" s="0" t="n">
        <v>1.09785902898214</v>
      </c>
      <c r="AA3379" s="0" t="n">
        <v>1.05886893679939</v>
      </c>
      <c r="AB3379" s="0" t="n">
        <v>0.905127918401191</v>
      </c>
      <c r="AC3379" s="0" t="n">
        <v>1.34214963932762</v>
      </c>
      <c r="AD3379" s="0" t="n">
        <v>1.8778314674663</v>
      </c>
      <c r="AE3379" s="0" t="n">
        <v>1.43940408532092</v>
      </c>
      <c r="AF3379" s="0" t="n">
        <v>1.7875586113697</v>
      </c>
      <c r="AG3379" s="0" t="n">
        <v>1.65491174686558</v>
      </c>
      <c r="AH3379" s="0" t="n">
        <v>2.1348890583058</v>
      </c>
    </row>
    <row r="3380" customFormat="false" ht="12.75" hidden="false" customHeight="false" outlineLevel="0" collapsed="false">
      <c r="A3380" s="0" t="n">
        <v>30088047</v>
      </c>
      <c r="B3380" s="0" t="n">
        <v>3</v>
      </c>
      <c r="C3380" s="0" t="s">
        <v>59</v>
      </c>
      <c r="D3380" s="0" t="n">
        <v>880</v>
      </c>
      <c r="E3380" s="0" t="s">
        <v>97</v>
      </c>
      <c r="F3380" s="0" t="n">
        <v>0</v>
      </c>
      <c r="G3380" s="0" t="s">
        <v>6</v>
      </c>
      <c r="H3380" s="0" t="n">
        <v>47</v>
      </c>
      <c r="I3380" s="0" t="s">
        <v>178</v>
      </c>
      <c r="J3380" s="0" t="n">
        <v>1.87408822711584</v>
      </c>
      <c r="K3380" s="0" t="n">
        <v>1.75525795760247</v>
      </c>
      <c r="L3380" s="0" t="n">
        <v>1.48464228359127</v>
      </c>
      <c r="M3380" s="0" t="n">
        <v>1.48451320677549</v>
      </c>
      <c r="N3380" s="0" t="n">
        <v>2.93962981772879</v>
      </c>
      <c r="O3380" s="0" t="n">
        <v>1.74472615494913</v>
      </c>
      <c r="P3380" s="0" t="n">
        <v>2.36184081937418</v>
      </c>
      <c r="Q3380" s="0" t="n">
        <v>1.85379316220231</v>
      </c>
      <c r="R3380" s="0" t="n">
        <v>1.60343746670171</v>
      </c>
      <c r="S3380" s="0" t="n">
        <v>2.31193933978789</v>
      </c>
      <c r="T3380" s="0" t="n">
        <v>1.8102490659567</v>
      </c>
      <c r="U3380" s="0" t="n">
        <v>1.80184940194506</v>
      </c>
      <c r="V3380" s="0" t="n">
        <v>1.91798437532465</v>
      </c>
      <c r="W3380" s="0" t="n">
        <v>2.18900827382976</v>
      </c>
      <c r="X3380" s="0" t="n">
        <v>2.38738302629489</v>
      </c>
      <c r="Y3380" s="0" t="n">
        <v>2.08182176739373</v>
      </c>
      <c r="Z3380" s="0" t="n">
        <v>2.23767012368962</v>
      </c>
      <c r="AA3380" s="0" t="n">
        <v>2.14019377148835</v>
      </c>
      <c r="AB3380" s="0" t="n">
        <v>1.9086800019215</v>
      </c>
      <c r="AC3380" s="0" t="n">
        <v>2.51950048400093</v>
      </c>
      <c r="AD3380" s="0" t="n">
        <v>3.19782164530122</v>
      </c>
      <c r="AE3380" s="0" t="n">
        <v>2.59779714511921</v>
      </c>
      <c r="AF3380" s="0" t="n">
        <v>3.08236306384436</v>
      </c>
      <c r="AG3380" s="0" t="n">
        <v>2.8808891506781</v>
      </c>
      <c r="AH3380" s="0" t="n">
        <v>3.5952024980499</v>
      </c>
    </row>
    <row r="3381" customFormat="false" ht="12.75" hidden="false" customHeight="false" outlineLevel="0" collapsed="false">
      <c r="A3381" s="0" t="n">
        <v>30088048</v>
      </c>
      <c r="B3381" s="0" t="n">
        <v>3</v>
      </c>
      <c r="C3381" s="0" t="s">
        <v>59</v>
      </c>
      <c r="D3381" s="0" t="n">
        <v>880</v>
      </c>
      <c r="E3381" s="0" t="s">
        <v>97</v>
      </c>
      <c r="F3381" s="0" t="n">
        <v>0</v>
      </c>
      <c r="G3381" s="0" t="s">
        <v>6</v>
      </c>
      <c r="H3381" s="0" t="n">
        <v>48</v>
      </c>
      <c r="I3381" s="0" t="s">
        <v>179</v>
      </c>
      <c r="J3381" s="0" t="n">
        <v>110.664083275208</v>
      </c>
      <c r="K3381" s="0" t="n">
        <v>124.281741588234</v>
      </c>
      <c r="L3381" s="0" t="n">
        <v>82.0629833885547</v>
      </c>
      <c r="M3381" s="0" t="n">
        <v>85.8953726249554</v>
      </c>
      <c r="N3381" s="0" t="n">
        <v>142.719694903181</v>
      </c>
      <c r="O3381" s="0" t="n">
        <v>90.6561636250839</v>
      </c>
      <c r="P3381" s="0" t="n">
        <v>128.901184910088</v>
      </c>
      <c r="Q3381" s="0" t="n">
        <v>102.959111959604</v>
      </c>
      <c r="R3381" s="0" t="n">
        <v>84.5678592779266</v>
      </c>
      <c r="S3381" s="0" t="n">
        <v>90.7059910715552</v>
      </c>
      <c r="T3381" s="0" t="n">
        <v>76.9975201572331</v>
      </c>
      <c r="U3381" s="0" t="n">
        <v>66.8690215592893</v>
      </c>
      <c r="V3381" s="0" t="n">
        <v>82.0982200817962</v>
      </c>
      <c r="W3381" s="0" t="n">
        <v>83.5304660345091</v>
      </c>
      <c r="X3381" s="0" t="n">
        <v>81.9381350733391</v>
      </c>
      <c r="Y3381" s="0" t="n">
        <v>83.0145400330952</v>
      </c>
      <c r="Z3381" s="0" t="n">
        <v>78.0301618344</v>
      </c>
      <c r="AA3381" s="0" t="n">
        <v>78.1634426941804</v>
      </c>
      <c r="AB3381" s="0" t="n">
        <v>65.16925889582</v>
      </c>
      <c r="AC3381" s="0" t="n">
        <v>90.5857016369018</v>
      </c>
      <c r="AD3381" s="0" t="n">
        <v>109.710002249322</v>
      </c>
      <c r="AE3381" s="0" t="n">
        <v>90.6137508035315</v>
      </c>
      <c r="AF3381" s="0" t="n">
        <v>97.1977632078333</v>
      </c>
      <c r="AG3381" s="0" t="n">
        <v>87.4940760759335</v>
      </c>
      <c r="AH3381" s="0" t="n">
        <v>111.317024839085</v>
      </c>
    </row>
    <row r="3382" customFormat="false" ht="12.75" hidden="false" customHeight="false" outlineLevel="0" collapsed="false">
      <c r="A3382" s="0" t="n">
        <v>30088049</v>
      </c>
      <c r="B3382" s="0" t="n">
        <v>3</v>
      </c>
      <c r="C3382" s="0" t="s">
        <v>59</v>
      </c>
      <c r="D3382" s="0" t="n">
        <v>880</v>
      </c>
      <c r="E3382" s="0" t="s">
        <v>97</v>
      </c>
      <c r="F3382" s="0" t="n">
        <v>0</v>
      </c>
      <c r="G3382" s="0" t="s">
        <v>6</v>
      </c>
      <c r="H3382" s="0" t="n">
        <v>49</v>
      </c>
      <c r="I3382" s="0" t="s">
        <v>181</v>
      </c>
      <c r="J3382" s="0" t="n">
        <v>76.760383139011</v>
      </c>
      <c r="K3382" s="0" t="n">
        <v>85.642993038019</v>
      </c>
      <c r="L3382" s="0" t="n">
        <v>53.8774078722421</v>
      </c>
      <c r="M3382" s="0" t="n">
        <v>56.3935142759918</v>
      </c>
      <c r="N3382" s="0" t="n">
        <v>106.810726393433</v>
      </c>
      <c r="O3382" s="0" t="n">
        <v>61.5884005556748</v>
      </c>
      <c r="P3382" s="0" t="n">
        <v>93.279394618997</v>
      </c>
      <c r="Q3382" s="0" t="n">
        <v>72.2875787073718</v>
      </c>
      <c r="R3382" s="0" t="n">
        <v>57.4522347193584</v>
      </c>
      <c r="S3382" s="0" t="n">
        <v>65.6394271423694</v>
      </c>
      <c r="T3382" s="0" t="n">
        <v>53.0592667796582</v>
      </c>
      <c r="U3382" s="0" t="n">
        <v>45.7619952749646</v>
      </c>
      <c r="V3382" s="0" t="n">
        <v>57.3013700020182</v>
      </c>
      <c r="W3382" s="0" t="n">
        <v>59.6002237274684</v>
      </c>
      <c r="X3382" s="0" t="n">
        <v>59.294564601419</v>
      </c>
      <c r="Y3382" s="0" t="n">
        <v>59.5233355209439</v>
      </c>
      <c r="Z3382" s="0" t="n">
        <v>56.2128336502508</v>
      </c>
      <c r="AA3382" s="0" t="n">
        <v>56.0449870962719</v>
      </c>
      <c r="AB3382" s="0" t="n">
        <v>46.013651449538</v>
      </c>
      <c r="AC3382" s="0" t="n">
        <v>67.3504004022598</v>
      </c>
      <c r="AD3382" s="0" t="n">
        <v>85.4929481557315</v>
      </c>
      <c r="AE3382" s="0" t="n">
        <v>68.6278289833726</v>
      </c>
      <c r="AF3382" s="0" t="n">
        <v>75.429287828079</v>
      </c>
      <c r="AG3382" s="0" t="n">
        <v>67.4505009122923</v>
      </c>
      <c r="AH3382" s="0" t="n">
        <v>87.5762738260123</v>
      </c>
    </row>
    <row r="3383" customFormat="false" ht="12.75" hidden="false" customHeight="false" outlineLevel="0" collapsed="false">
      <c r="A3383" s="0" t="n">
        <v>30088050</v>
      </c>
      <c r="B3383" s="0" t="n">
        <v>3</v>
      </c>
      <c r="C3383" s="0" t="s">
        <v>59</v>
      </c>
      <c r="D3383" s="0" t="n">
        <v>880</v>
      </c>
      <c r="E3383" s="0" t="s">
        <v>97</v>
      </c>
      <c r="F3383" s="0" t="n">
        <v>0</v>
      </c>
      <c r="G3383" s="0" t="s">
        <v>6</v>
      </c>
      <c r="H3383" s="0" t="n">
        <v>50</v>
      </c>
      <c r="I3383" s="0" t="s">
        <v>182</v>
      </c>
      <c r="J3383" s="0" t="n">
        <v>155.260058537855</v>
      </c>
      <c r="K3383" s="0" t="n">
        <v>175.357045208818</v>
      </c>
      <c r="L3383" s="0" t="n">
        <v>120.704402034599</v>
      </c>
      <c r="M3383" s="0" t="n">
        <v>126.341368082413</v>
      </c>
      <c r="N3383" s="0" t="n">
        <v>187.336872704067</v>
      </c>
      <c r="O3383" s="0" t="n">
        <v>129.49361802108</v>
      </c>
      <c r="P3383" s="0" t="n">
        <v>174.290612643976</v>
      </c>
      <c r="Q3383" s="0" t="n">
        <v>142.937577227559</v>
      </c>
      <c r="R3383" s="0" t="n">
        <v>120.797060324382</v>
      </c>
      <c r="S3383" s="0" t="n">
        <v>122.645907137066</v>
      </c>
      <c r="T3383" s="0" t="n">
        <v>108.640717861143</v>
      </c>
      <c r="U3383" s="0" t="n">
        <v>94.9152566663945</v>
      </c>
      <c r="V3383" s="0" t="n">
        <v>114.563241985367</v>
      </c>
      <c r="W3383" s="0" t="n">
        <v>114.346758637806</v>
      </c>
      <c r="X3383" s="0" t="n">
        <v>110.790663179695</v>
      </c>
      <c r="Y3383" s="0" t="n">
        <v>113.154358722059</v>
      </c>
      <c r="Z3383" s="0" t="n">
        <v>105.923920577106</v>
      </c>
      <c r="AA3383" s="0" t="n">
        <v>106.541989271305</v>
      </c>
      <c r="AB3383" s="0" t="n">
        <v>90.032099310021</v>
      </c>
      <c r="AC3383" s="0" t="n">
        <v>119.59798198927</v>
      </c>
      <c r="AD3383" s="0" t="n">
        <v>138.903462284627</v>
      </c>
      <c r="AE3383" s="0" t="n">
        <v>117.688836601751</v>
      </c>
      <c r="AF3383" s="0" t="n">
        <v>123.520976338563</v>
      </c>
      <c r="AG3383" s="0" t="n">
        <v>111.851895603879</v>
      </c>
      <c r="AH3383" s="0" t="n">
        <v>139.732948445149</v>
      </c>
    </row>
    <row r="3384" customFormat="false" ht="12.75" hidden="false" customHeight="false" outlineLevel="0" collapsed="false">
      <c r="A3384" s="0" t="n">
        <v>31088000</v>
      </c>
      <c r="B3384" s="0" t="n">
        <v>3</v>
      </c>
      <c r="C3384" s="0" t="s">
        <v>59</v>
      </c>
      <c r="D3384" s="0" t="n">
        <v>880</v>
      </c>
      <c r="E3384" s="0" t="s">
        <v>97</v>
      </c>
      <c r="F3384" s="0" t="n">
        <v>1</v>
      </c>
      <c r="G3384" s="0" t="s">
        <v>80</v>
      </c>
      <c r="H3384" s="0" t="n">
        <v>0</v>
      </c>
      <c r="I3384" s="0" t="s">
        <v>133</v>
      </c>
      <c r="J3384" s="0" t="n">
        <v>0</v>
      </c>
      <c r="K3384" s="0" t="n">
        <v>0</v>
      </c>
      <c r="L3384" s="0" t="n">
        <v>0</v>
      </c>
      <c r="M3384" s="0" t="n">
        <v>0</v>
      </c>
      <c r="N3384" s="0" t="n">
        <v>0</v>
      </c>
      <c r="O3384" s="0" t="n">
        <v>0</v>
      </c>
      <c r="P3384" s="0" t="n">
        <v>0</v>
      </c>
      <c r="Q3384" s="0" t="n">
        <v>0</v>
      </c>
      <c r="R3384" s="0" t="n">
        <v>0</v>
      </c>
      <c r="S3384" s="0" t="n">
        <v>0</v>
      </c>
      <c r="T3384" s="0" t="n">
        <v>0</v>
      </c>
      <c r="U3384" s="0" t="n">
        <v>0</v>
      </c>
      <c r="V3384" s="0" t="n">
        <v>0</v>
      </c>
      <c r="W3384" s="0" t="n">
        <v>0</v>
      </c>
      <c r="X3384" s="0" t="n">
        <v>0</v>
      </c>
      <c r="Y3384" s="0" t="n">
        <v>0</v>
      </c>
      <c r="Z3384" s="0" t="n">
        <v>0</v>
      </c>
      <c r="AA3384" s="0" t="n">
        <v>0</v>
      </c>
      <c r="AB3384" s="0" t="n">
        <v>0</v>
      </c>
      <c r="AC3384" s="0" t="n">
        <v>0</v>
      </c>
      <c r="AD3384" s="0" t="n">
        <v>0</v>
      </c>
      <c r="AE3384" s="0" t="n">
        <v>0</v>
      </c>
      <c r="AF3384" s="0" t="n">
        <v>0</v>
      </c>
      <c r="AG3384" s="0" t="n">
        <v>0</v>
      </c>
      <c r="AH3384" s="0" t="n">
        <v>0</v>
      </c>
    </row>
    <row r="3385" customFormat="false" ht="12.75" hidden="false" customHeight="false" outlineLevel="0" collapsed="false">
      <c r="A3385" s="0" t="n">
        <v>31088001</v>
      </c>
      <c r="B3385" s="0" t="n">
        <v>3</v>
      </c>
      <c r="C3385" s="0" t="s">
        <v>59</v>
      </c>
      <c r="D3385" s="0" t="n">
        <v>880</v>
      </c>
      <c r="E3385" s="0" t="s">
        <v>97</v>
      </c>
      <c r="F3385" s="0" t="n">
        <v>1</v>
      </c>
      <c r="G3385" s="0" t="s">
        <v>80</v>
      </c>
      <c r="H3385" s="0" t="n">
        <v>1</v>
      </c>
      <c r="I3385" s="0" t="s">
        <v>134</v>
      </c>
      <c r="J3385" s="0" t="n">
        <v>0</v>
      </c>
      <c r="K3385" s="0" t="n">
        <v>0</v>
      </c>
      <c r="L3385" s="0" t="n">
        <v>0</v>
      </c>
      <c r="M3385" s="0" t="n">
        <v>0</v>
      </c>
      <c r="N3385" s="0" t="n">
        <v>0</v>
      </c>
      <c r="O3385" s="0" t="n">
        <v>0</v>
      </c>
      <c r="P3385" s="0" t="n">
        <v>0</v>
      </c>
      <c r="Q3385" s="0" t="n">
        <v>0</v>
      </c>
      <c r="R3385" s="0" t="n">
        <v>0</v>
      </c>
      <c r="S3385" s="0" t="n">
        <v>0</v>
      </c>
      <c r="T3385" s="0" t="n">
        <v>0</v>
      </c>
      <c r="U3385" s="0" t="n">
        <v>0</v>
      </c>
      <c r="V3385" s="0" t="n">
        <v>0</v>
      </c>
      <c r="W3385" s="0" t="n">
        <v>0</v>
      </c>
      <c r="X3385" s="0" t="n">
        <v>0</v>
      </c>
      <c r="Y3385" s="0" t="n">
        <v>0</v>
      </c>
      <c r="Z3385" s="0" t="n">
        <v>0</v>
      </c>
      <c r="AA3385" s="0" t="n">
        <v>0</v>
      </c>
      <c r="AB3385" s="0" t="n">
        <v>0</v>
      </c>
      <c r="AC3385" s="0" t="n">
        <v>0</v>
      </c>
      <c r="AD3385" s="0" t="n">
        <v>0</v>
      </c>
      <c r="AE3385" s="0" t="n">
        <v>0</v>
      </c>
      <c r="AF3385" s="0" t="n">
        <v>0</v>
      </c>
      <c r="AG3385" s="0" t="n">
        <v>0</v>
      </c>
      <c r="AH3385" s="0" t="n">
        <v>0</v>
      </c>
    </row>
    <row r="3386" customFormat="false" ht="12.75" hidden="false" customHeight="false" outlineLevel="0" collapsed="false">
      <c r="A3386" s="0" t="n">
        <v>31088002</v>
      </c>
      <c r="B3386" s="0" t="n">
        <v>3</v>
      </c>
      <c r="C3386" s="0" t="s">
        <v>59</v>
      </c>
      <c r="D3386" s="0" t="n">
        <v>880</v>
      </c>
      <c r="E3386" s="0" t="s">
        <v>97</v>
      </c>
      <c r="F3386" s="0" t="n">
        <v>1</v>
      </c>
      <c r="G3386" s="0" t="s">
        <v>80</v>
      </c>
      <c r="H3386" s="0" t="n">
        <v>2</v>
      </c>
      <c r="I3386" s="0" t="s">
        <v>135</v>
      </c>
      <c r="J3386" s="0" t="n">
        <v>0</v>
      </c>
      <c r="K3386" s="0" t="n">
        <v>0</v>
      </c>
      <c r="L3386" s="0" t="n">
        <v>0</v>
      </c>
      <c r="M3386" s="0" t="n">
        <v>0</v>
      </c>
      <c r="N3386" s="0" t="n">
        <v>0</v>
      </c>
      <c r="O3386" s="0" t="n">
        <v>0</v>
      </c>
      <c r="P3386" s="0" t="n">
        <v>0</v>
      </c>
      <c r="Q3386" s="0" t="n">
        <v>0</v>
      </c>
      <c r="R3386" s="0" t="n">
        <v>0</v>
      </c>
      <c r="S3386" s="0" t="n">
        <v>0</v>
      </c>
      <c r="T3386" s="0" t="n">
        <v>0</v>
      </c>
      <c r="U3386" s="0" t="n">
        <v>0</v>
      </c>
      <c r="V3386" s="0" t="n">
        <v>0</v>
      </c>
      <c r="W3386" s="0" t="n">
        <v>0</v>
      </c>
      <c r="X3386" s="0" t="n">
        <v>0</v>
      </c>
      <c r="Y3386" s="0" t="n">
        <v>0</v>
      </c>
      <c r="Z3386" s="0" t="n">
        <v>0</v>
      </c>
      <c r="AA3386" s="0" t="n">
        <v>0</v>
      </c>
      <c r="AB3386" s="0" t="n">
        <v>0</v>
      </c>
      <c r="AC3386" s="0" t="n">
        <v>0</v>
      </c>
      <c r="AD3386" s="0" t="n">
        <v>0</v>
      </c>
      <c r="AE3386" s="0" t="n">
        <v>0</v>
      </c>
      <c r="AF3386" s="0" t="n">
        <v>0</v>
      </c>
      <c r="AG3386" s="0" t="n">
        <v>0</v>
      </c>
      <c r="AH3386" s="0" t="n">
        <v>0</v>
      </c>
    </row>
    <row r="3387" customFormat="false" ht="12.75" hidden="false" customHeight="false" outlineLevel="0" collapsed="false">
      <c r="A3387" s="0" t="n">
        <v>31088003</v>
      </c>
      <c r="B3387" s="0" t="n">
        <v>3</v>
      </c>
      <c r="C3387" s="0" t="s">
        <v>59</v>
      </c>
      <c r="D3387" s="0" t="n">
        <v>880</v>
      </c>
      <c r="E3387" s="0" t="s">
        <v>97</v>
      </c>
      <c r="F3387" s="0" t="n">
        <v>1</v>
      </c>
      <c r="G3387" s="0" t="s">
        <v>80</v>
      </c>
      <c r="H3387" s="0" t="n">
        <v>3</v>
      </c>
      <c r="I3387" s="0" t="s">
        <v>136</v>
      </c>
      <c r="J3387" s="0" t="n">
        <v>0</v>
      </c>
      <c r="K3387" s="0" t="n">
        <v>0</v>
      </c>
      <c r="L3387" s="0" t="n">
        <v>0</v>
      </c>
      <c r="M3387" s="0" t="n">
        <v>0</v>
      </c>
      <c r="N3387" s="0" t="n">
        <v>0</v>
      </c>
      <c r="O3387" s="0" t="n">
        <v>0</v>
      </c>
      <c r="P3387" s="0" t="n">
        <v>0</v>
      </c>
      <c r="Q3387" s="0" t="n">
        <v>0</v>
      </c>
      <c r="R3387" s="0" t="n">
        <v>0</v>
      </c>
      <c r="S3387" s="0" t="n">
        <v>0</v>
      </c>
      <c r="T3387" s="0" t="n">
        <v>0</v>
      </c>
      <c r="U3387" s="0" t="n">
        <v>0</v>
      </c>
      <c r="V3387" s="0" t="n">
        <v>0</v>
      </c>
      <c r="W3387" s="0" t="n">
        <v>0</v>
      </c>
      <c r="X3387" s="0" t="n">
        <v>0</v>
      </c>
      <c r="Y3387" s="0" t="n">
        <v>0</v>
      </c>
      <c r="Z3387" s="0" t="n">
        <v>0</v>
      </c>
      <c r="AA3387" s="0" t="n">
        <v>0</v>
      </c>
      <c r="AB3387" s="0" t="n">
        <v>0</v>
      </c>
      <c r="AC3387" s="0" t="n">
        <v>0</v>
      </c>
      <c r="AD3387" s="0" t="n">
        <v>0</v>
      </c>
      <c r="AE3387" s="0" t="n">
        <v>0</v>
      </c>
      <c r="AF3387" s="0" t="n">
        <v>0</v>
      </c>
      <c r="AG3387" s="0" t="n">
        <v>0</v>
      </c>
      <c r="AH3387" s="0" t="n">
        <v>0</v>
      </c>
    </row>
    <row r="3388" customFormat="false" ht="12.75" hidden="false" customHeight="false" outlineLevel="0" collapsed="false">
      <c r="A3388" s="0" t="n">
        <v>31088004</v>
      </c>
      <c r="B3388" s="0" t="n">
        <v>3</v>
      </c>
      <c r="C3388" s="0" t="s">
        <v>59</v>
      </c>
      <c r="D3388" s="0" t="n">
        <v>880</v>
      </c>
      <c r="E3388" s="0" t="s">
        <v>97</v>
      </c>
      <c r="F3388" s="0" t="n">
        <v>1</v>
      </c>
      <c r="G3388" s="0" t="s">
        <v>80</v>
      </c>
      <c r="H3388" s="0" t="n">
        <v>4</v>
      </c>
      <c r="I3388" s="0" t="s">
        <v>137</v>
      </c>
      <c r="J3388" s="0" t="n">
        <v>0</v>
      </c>
      <c r="K3388" s="0" t="n">
        <v>0</v>
      </c>
      <c r="L3388" s="0" t="n">
        <v>0</v>
      </c>
      <c r="M3388" s="0" t="n">
        <v>0</v>
      </c>
      <c r="N3388" s="0" t="n">
        <v>0</v>
      </c>
      <c r="O3388" s="0" t="n">
        <v>0</v>
      </c>
      <c r="P3388" s="0" t="n">
        <v>0</v>
      </c>
      <c r="Q3388" s="0" t="n">
        <v>0</v>
      </c>
      <c r="R3388" s="0" t="n">
        <v>0</v>
      </c>
      <c r="S3388" s="0" t="n">
        <v>0</v>
      </c>
      <c r="T3388" s="0" t="n">
        <v>0</v>
      </c>
      <c r="U3388" s="0" t="n">
        <v>0</v>
      </c>
      <c r="V3388" s="0" t="n">
        <v>0</v>
      </c>
      <c r="W3388" s="0" t="n">
        <v>0</v>
      </c>
      <c r="X3388" s="0" t="n">
        <v>0</v>
      </c>
      <c r="Y3388" s="0" t="n">
        <v>0</v>
      </c>
      <c r="Z3388" s="0" t="n">
        <v>0</v>
      </c>
      <c r="AA3388" s="0" t="n">
        <v>0</v>
      </c>
      <c r="AB3388" s="0" t="n">
        <v>0</v>
      </c>
      <c r="AC3388" s="0" t="n">
        <v>1</v>
      </c>
      <c r="AD3388" s="0" t="n">
        <v>0</v>
      </c>
      <c r="AE3388" s="0" t="n">
        <v>0</v>
      </c>
      <c r="AF3388" s="0" t="n">
        <v>1</v>
      </c>
      <c r="AG3388" s="0" t="n">
        <v>0</v>
      </c>
      <c r="AH3388" s="0" t="n">
        <v>0</v>
      </c>
    </row>
    <row r="3389" customFormat="false" ht="12.75" hidden="false" customHeight="false" outlineLevel="0" collapsed="false">
      <c r="A3389" s="0" t="n">
        <v>31088005</v>
      </c>
      <c r="B3389" s="0" t="n">
        <v>3</v>
      </c>
      <c r="C3389" s="0" t="s">
        <v>59</v>
      </c>
      <c r="D3389" s="0" t="n">
        <v>880</v>
      </c>
      <c r="E3389" s="0" t="s">
        <v>97</v>
      </c>
      <c r="F3389" s="0" t="n">
        <v>1</v>
      </c>
      <c r="G3389" s="0" t="s">
        <v>80</v>
      </c>
      <c r="H3389" s="0" t="n">
        <v>5</v>
      </c>
      <c r="I3389" s="0" t="s">
        <v>138</v>
      </c>
      <c r="J3389" s="0" t="n">
        <v>0</v>
      </c>
      <c r="K3389" s="0" t="n">
        <v>0</v>
      </c>
      <c r="L3389" s="0" t="n">
        <v>0</v>
      </c>
      <c r="M3389" s="0" t="n">
        <v>0</v>
      </c>
      <c r="N3389" s="0" t="n">
        <v>0</v>
      </c>
      <c r="O3389" s="0" t="n">
        <v>0</v>
      </c>
      <c r="P3389" s="0" t="n">
        <v>2</v>
      </c>
      <c r="Q3389" s="0" t="n">
        <v>0</v>
      </c>
      <c r="R3389" s="0" t="n">
        <v>0</v>
      </c>
      <c r="S3389" s="0" t="n">
        <v>0</v>
      </c>
      <c r="T3389" s="0" t="n">
        <v>0</v>
      </c>
      <c r="U3389" s="0" t="n">
        <v>0</v>
      </c>
      <c r="V3389" s="0" t="n">
        <v>0</v>
      </c>
      <c r="W3389" s="0" t="n">
        <v>2</v>
      </c>
      <c r="X3389" s="0" t="n">
        <v>0</v>
      </c>
      <c r="Y3389" s="0" t="n">
        <v>0</v>
      </c>
      <c r="Z3389" s="0" t="n">
        <v>1</v>
      </c>
      <c r="AA3389" s="0" t="n">
        <v>0</v>
      </c>
      <c r="AB3389" s="0" t="n">
        <v>0</v>
      </c>
      <c r="AC3389" s="0" t="n">
        <v>0</v>
      </c>
      <c r="AD3389" s="0" t="n">
        <v>0</v>
      </c>
      <c r="AE3389" s="0" t="n">
        <v>0</v>
      </c>
      <c r="AF3389" s="0" t="n">
        <v>0</v>
      </c>
      <c r="AG3389" s="0" t="n">
        <v>0</v>
      </c>
      <c r="AH3389" s="0" t="n">
        <v>0</v>
      </c>
    </row>
    <row r="3390" customFormat="false" ht="12.75" hidden="false" customHeight="false" outlineLevel="0" collapsed="false">
      <c r="A3390" s="0" t="n">
        <v>31088006</v>
      </c>
      <c r="B3390" s="0" t="n">
        <v>3</v>
      </c>
      <c r="C3390" s="0" t="s">
        <v>59</v>
      </c>
      <c r="D3390" s="0" t="n">
        <v>880</v>
      </c>
      <c r="E3390" s="0" t="s">
        <v>97</v>
      </c>
      <c r="F3390" s="0" t="n">
        <v>1</v>
      </c>
      <c r="G3390" s="0" t="s">
        <v>80</v>
      </c>
      <c r="H3390" s="0" t="n">
        <v>6</v>
      </c>
      <c r="I3390" s="0" t="s">
        <v>139</v>
      </c>
      <c r="J3390" s="0" t="n">
        <v>0</v>
      </c>
      <c r="K3390" s="0" t="n">
        <v>0</v>
      </c>
      <c r="L3390" s="0" t="n">
        <v>0</v>
      </c>
      <c r="M3390" s="0" t="n">
        <v>0</v>
      </c>
      <c r="N3390" s="0" t="n">
        <v>0</v>
      </c>
      <c r="O3390" s="0" t="n">
        <v>0</v>
      </c>
      <c r="P3390" s="0" t="n">
        <v>0</v>
      </c>
      <c r="Q3390" s="0" t="n">
        <v>1</v>
      </c>
      <c r="R3390" s="0" t="n">
        <v>2</v>
      </c>
      <c r="S3390" s="0" t="n">
        <v>0</v>
      </c>
      <c r="T3390" s="0" t="n">
        <v>2</v>
      </c>
      <c r="U3390" s="0" t="n">
        <v>1</v>
      </c>
      <c r="V3390" s="0" t="n">
        <v>0</v>
      </c>
      <c r="W3390" s="0" t="n">
        <v>0</v>
      </c>
      <c r="X3390" s="0" t="n">
        <v>0</v>
      </c>
      <c r="Y3390" s="0" t="n">
        <v>0</v>
      </c>
      <c r="Z3390" s="0" t="n">
        <v>0</v>
      </c>
      <c r="AA3390" s="0" t="n">
        <v>0</v>
      </c>
      <c r="AB3390" s="0" t="n">
        <v>0</v>
      </c>
      <c r="AC3390" s="0" t="n">
        <v>0</v>
      </c>
      <c r="AD3390" s="0" t="n">
        <v>0</v>
      </c>
      <c r="AE3390" s="0" t="n">
        <v>0</v>
      </c>
      <c r="AF3390" s="0" t="n">
        <v>0</v>
      </c>
      <c r="AG3390" s="0" t="n">
        <v>0</v>
      </c>
      <c r="AH3390" s="0" t="n">
        <v>0</v>
      </c>
    </row>
    <row r="3391" customFormat="false" ht="12.75" hidden="false" customHeight="false" outlineLevel="0" collapsed="false">
      <c r="A3391" s="0" t="n">
        <v>31088007</v>
      </c>
      <c r="B3391" s="0" t="n">
        <v>3</v>
      </c>
      <c r="C3391" s="0" t="s">
        <v>59</v>
      </c>
      <c r="D3391" s="0" t="n">
        <v>880</v>
      </c>
      <c r="E3391" s="0" t="s">
        <v>97</v>
      </c>
      <c r="F3391" s="0" t="n">
        <v>1</v>
      </c>
      <c r="G3391" s="0" t="s">
        <v>80</v>
      </c>
      <c r="H3391" s="0" t="n">
        <v>7</v>
      </c>
      <c r="I3391" s="0" t="s">
        <v>140</v>
      </c>
      <c r="J3391" s="0" t="n">
        <v>0</v>
      </c>
      <c r="K3391" s="0" t="n">
        <v>1</v>
      </c>
      <c r="L3391" s="0" t="n">
        <v>0</v>
      </c>
      <c r="M3391" s="0" t="n">
        <v>0</v>
      </c>
      <c r="N3391" s="0" t="n">
        <v>1</v>
      </c>
      <c r="O3391" s="0" t="n">
        <v>0</v>
      </c>
      <c r="P3391" s="0" t="n">
        <v>0</v>
      </c>
      <c r="Q3391" s="0" t="n">
        <v>0</v>
      </c>
      <c r="R3391" s="0" t="n">
        <v>0</v>
      </c>
      <c r="S3391" s="0" t="n">
        <v>1</v>
      </c>
      <c r="T3391" s="0" t="n">
        <v>1</v>
      </c>
      <c r="U3391" s="0" t="n">
        <v>0</v>
      </c>
      <c r="V3391" s="0" t="n">
        <v>0</v>
      </c>
      <c r="W3391" s="0" t="n">
        <v>0</v>
      </c>
      <c r="X3391" s="0" t="n">
        <v>1</v>
      </c>
      <c r="Y3391" s="0" t="n">
        <v>1</v>
      </c>
      <c r="Z3391" s="0" t="n">
        <v>0</v>
      </c>
      <c r="AA3391" s="0" t="n">
        <v>0</v>
      </c>
      <c r="AB3391" s="0" t="n">
        <v>1</v>
      </c>
      <c r="AC3391" s="0" t="n">
        <v>0</v>
      </c>
      <c r="AD3391" s="0" t="n">
        <v>0</v>
      </c>
      <c r="AE3391" s="0" t="n">
        <v>3</v>
      </c>
      <c r="AF3391" s="0" t="n">
        <v>1</v>
      </c>
      <c r="AG3391" s="0" t="n">
        <v>1</v>
      </c>
      <c r="AH3391" s="0" t="n">
        <v>0</v>
      </c>
    </row>
    <row r="3392" customFormat="false" ht="12.75" hidden="false" customHeight="false" outlineLevel="0" collapsed="false">
      <c r="A3392" s="0" t="n">
        <v>31088008</v>
      </c>
      <c r="B3392" s="0" t="n">
        <v>3</v>
      </c>
      <c r="C3392" s="0" t="s">
        <v>59</v>
      </c>
      <c r="D3392" s="0" t="n">
        <v>880</v>
      </c>
      <c r="E3392" s="0" t="s">
        <v>97</v>
      </c>
      <c r="F3392" s="0" t="n">
        <v>1</v>
      </c>
      <c r="G3392" s="0" t="s">
        <v>80</v>
      </c>
      <c r="H3392" s="0" t="n">
        <v>8</v>
      </c>
      <c r="I3392" s="0" t="s">
        <v>141</v>
      </c>
      <c r="J3392" s="0" t="n">
        <v>1</v>
      </c>
      <c r="K3392" s="0" t="n">
        <v>1</v>
      </c>
      <c r="L3392" s="0" t="n">
        <v>0</v>
      </c>
      <c r="M3392" s="0" t="n">
        <v>1</v>
      </c>
      <c r="N3392" s="0" t="n">
        <v>1</v>
      </c>
      <c r="O3392" s="0" t="n">
        <v>1</v>
      </c>
      <c r="P3392" s="0" t="n">
        <v>1</v>
      </c>
      <c r="Q3392" s="0" t="n">
        <v>2</v>
      </c>
      <c r="R3392" s="0" t="n">
        <v>0</v>
      </c>
      <c r="S3392" s="0" t="n">
        <v>0</v>
      </c>
      <c r="T3392" s="0" t="n">
        <v>1</v>
      </c>
      <c r="U3392" s="0" t="n">
        <v>1</v>
      </c>
      <c r="V3392" s="0" t="n">
        <v>1</v>
      </c>
      <c r="W3392" s="0" t="n">
        <v>0</v>
      </c>
      <c r="X3392" s="0" t="n">
        <v>0</v>
      </c>
      <c r="Y3392" s="0" t="n">
        <v>2</v>
      </c>
      <c r="Z3392" s="0" t="n">
        <v>0</v>
      </c>
      <c r="AA3392" s="0" t="n">
        <v>0</v>
      </c>
      <c r="AB3392" s="0" t="n">
        <v>4</v>
      </c>
      <c r="AC3392" s="0" t="n">
        <v>4</v>
      </c>
      <c r="AD3392" s="0" t="n">
        <v>1</v>
      </c>
      <c r="AE3392" s="0" t="n">
        <v>2</v>
      </c>
      <c r="AF3392" s="0" t="n">
        <v>1</v>
      </c>
      <c r="AG3392" s="0" t="n">
        <v>0</v>
      </c>
      <c r="AH3392" s="0" t="n">
        <v>2</v>
      </c>
    </row>
    <row r="3393" customFormat="false" ht="12.75" hidden="false" customHeight="false" outlineLevel="0" collapsed="false">
      <c r="A3393" s="0" t="n">
        <v>31088009</v>
      </c>
      <c r="B3393" s="0" t="n">
        <v>3</v>
      </c>
      <c r="C3393" s="0" t="s">
        <v>59</v>
      </c>
      <c r="D3393" s="0" t="n">
        <v>880</v>
      </c>
      <c r="E3393" s="0" t="s">
        <v>97</v>
      </c>
      <c r="F3393" s="0" t="n">
        <v>1</v>
      </c>
      <c r="G3393" s="0" t="s">
        <v>80</v>
      </c>
      <c r="H3393" s="0" t="n">
        <v>9</v>
      </c>
      <c r="I3393" s="0" t="s">
        <v>142</v>
      </c>
      <c r="J3393" s="0" t="n">
        <v>2</v>
      </c>
      <c r="K3393" s="0" t="n">
        <v>0</v>
      </c>
      <c r="L3393" s="0" t="n">
        <v>2</v>
      </c>
      <c r="M3393" s="0" t="n">
        <v>0</v>
      </c>
      <c r="N3393" s="0" t="n">
        <v>3</v>
      </c>
      <c r="O3393" s="0" t="n">
        <v>1</v>
      </c>
      <c r="P3393" s="0" t="n">
        <v>1</v>
      </c>
      <c r="Q3393" s="0" t="n">
        <v>2</v>
      </c>
      <c r="R3393" s="0" t="n">
        <v>2</v>
      </c>
      <c r="S3393" s="0" t="n">
        <v>1</v>
      </c>
      <c r="T3393" s="0" t="n">
        <v>2</v>
      </c>
      <c r="U3393" s="0" t="n">
        <v>1</v>
      </c>
      <c r="V3393" s="0" t="n">
        <v>1</v>
      </c>
      <c r="W3393" s="0" t="n">
        <v>1</v>
      </c>
      <c r="X3393" s="0" t="n">
        <v>2</v>
      </c>
      <c r="Y3393" s="0" t="n">
        <v>2</v>
      </c>
      <c r="Z3393" s="0" t="n">
        <v>3</v>
      </c>
      <c r="AA3393" s="0" t="n">
        <v>2</v>
      </c>
      <c r="AB3393" s="0" t="n">
        <v>0</v>
      </c>
      <c r="AC3393" s="0" t="n">
        <v>2</v>
      </c>
      <c r="AD3393" s="0" t="n">
        <v>2</v>
      </c>
      <c r="AE3393" s="0" t="n">
        <v>1</v>
      </c>
      <c r="AF3393" s="0" t="n">
        <v>2</v>
      </c>
      <c r="AG3393" s="0" t="n">
        <v>3</v>
      </c>
      <c r="AH3393" s="0" t="n">
        <v>2</v>
      </c>
    </row>
    <row r="3394" customFormat="false" ht="12.75" hidden="false" customHeight="false" outlineLevel="0" collapsed="false">
      <c r="A3394" s="0" t="n">
        <v>31088010</v>
      </c>
      <c r="B3394" s="0" t="n">
        <v>3</v>
      </c>
      <c r="C3394" s="0" t="s">
        <v>59</v>
      </c>
      <c r="D3394" s="0" t="n">
        <v>880</v>
      </c>
      <c r="E3394" s="0" t="s">
        <v>97</v>
      </c>
      <c r="F3394" s="0" t="n">
        <v>1</v>
      </c>
      <c r="G3394" s="0" t="s">
        <v>80</v>
      </c>
      <c r="H3394" s="0" t="n">
        <v>10</v>
      </c>
      <c r="I3394" s="0" t="s">
        <v>143</v>
      </c>
      <c r="J3394" s="0" t="n">
        <v>1</v>
      </c>
      <c r="K3394" s="0" t="n">
        <v>0</v>
      </c>
      <c r="L3394" s="0" t="n">
        <v>3</v>
      </c>
      <c r="M3394" s="0" t="n">
        <v>1</v>
      </c>
      <c r="N3394" s="0" t="n">
        <v>4</v>
      </c>
      <c r="O3394" s="0" t="n">
        <v>3</v>
      </c>
      <c r="P3394" s="0" t="n">
        <v>4</v>
      </c>
      <c r="Q3394" s="0" t="n">
        <v>1</v>
      </c>
      <c r="R3394" s="0" t="n">
        <v>0</v>
      </c>
      <c r="S3394" s="0" t="n">
        <v>1</v>
      </c>
      <c r="T3394" s="0" t="n">
        <v>6</v>
      </c>
      <c r="U3394" s="0" t="n">
        <v>2</v>
      </c>
      <c r="V3394" s="0" t="n">
        <v>2</v>
      </c>
      <c r="W3394" s="0" t="n">
        <v>2</v>
      </c>
      <c r="X3394" s="0" t="n">
        <v>4</v>
      </c>
      <c r="Y3394" s="0" t="n">
        <v>3</v>
      </c>
      <c r="Z3394" s="0" t="n">
        <v>3</v>
      </c>
      <c r="AA3394" s="0" t="n">
        <v>4</v>
      </c>
      <c r="AB3394" s="0" t="n">
        <v>1</v>
      </c>
      <c r="AC3394" s="0" t="n">
        <v>1</v>
      </c>
      <c r="AD3394" s="0" t="n">
        <v>7</v>
      </c>
      <c r="AE3394" s="0" t="n">
        <v>2</v>
      </c>
      <c r="AF3394" s="0" t="n">
        <v>4</v>
      </c>
      <c r="AG3394" s="0" t="n">
        <v>7</v>
      </c>
      <c r="AH3394" s="0" t="n">
        <v>7</v>
      </c>
    </row>
    <row r="3395" customFormat="false" ht="12.75" hidden="false" customHeight="false" outlineLevel="0" collapsed="false">
      <c r="A3395" s="0" t="n">
        <v>31088011</v>
      </c>
      <c r="B3395" s="0" t="n">
        <v>3</v>
      </c>
      <c r="C3395" s="0" t="s">
        <v>59</v>
      </c>
      <c r="D3395" s="0" t="n">
        <v>880</v>
      </c>
      <c r="E3395" s="0" t="s">
        <v>97</v>
      </c>
      <c r="F3395" s="0" t="n">
        <v>1</v>
      </c>
      <c r="G3395" s="0" t="s">
        <v>80</v>
      </c>
      <c r="H3395" s="0" t="n">
        <v>11</v>
      </c>
      <c r="I3395" s="0" t="s">
        <v>144</v>
      </c>
      <c r="J3395" s="0" t="n">
        <v>1</v>
      </c>
      <c r="K3395" s="0" t="n">
        <v>2</v>
      </c>
      <c r="L3395" s="0" t="n">
        <v>0</v>
      </c>
      <c r="M3395" s="0" t="n">
        <v>3</v>
      </c>
      <c r="N3395" s="0" t="n">
        <v>4</v>
      </c>
      <c r="O3395" s="0" t="n">
        <v>1</v>
      </c>
      <c r="P3395" s="0" t="n">
        <v>2</v>
      </c>
      <c r="Q3395" s="0" t="n">
        <v>1</v>
      </c>
      <c r="R3395" s="0" t="n">
        <v>0</v>
      </c>
      <c r="S3395" s="0" t="n">
        <v>6</v>
      </c>
      <c r="T3395" s="0" t="n">
        <v>1</v>
      </c>
      <c r="U3395" s="0" t="n">
        <v>6</v>
      </c>
      <c r="V3395" s="0" t="n">
        <v>4</v>
      </c>
      <c r="W3395" s="0" t="n">
        <v>4</v>
      </c>
      <c r="X3395" s="0" t="n">
        <v>3</v>
      </c>
      <c r="Y3395" s="0" t="n">
        <v>4</v>
      </c>
      <c r="Z3395" s="0" t="n">
        <v>4</v>
      </c>
      <c r="AA3395" s="0" t="n">
        <v>4</v>
      </c>
      <c r="AB3395" s="0" t="n">
        <v>5</v>
      </c>
      <c r="AC3395" s="0" t="n">
        <v>8</v>
      </c>
      <c r="AD3395" s="0" t="n">
        <v>7</v>
      </c>
      <c r="AE3395" s="0" t="n">
        <v>2</v>
      </c>
      <c r="AF3395" s="0" t="n">
        <v>11</v>
      </c>
      <c r="AG3395" s="0" t="n">
        <v>2</v>
      </c>
      <c r="AH3395" s="0" t="n">
        <v>5</v>
      </c>
    </row>
    <row r="3396" customFormat="false" ht="12.75" hidden="false" customHeight="false" outlineLevel="0" collapsed="false">
      <c r="A3396" s="0" t="n">
        <v>31088012</v>
      </c>
      <c r="B3396" s="0" t="n">
        <v>3</v>
      </c>
      <c r="C3396" s="0" t="s">
        <v>59</v>
      </c>
      <c r="D3396" s="0" t="n">
        <v>880</v>
      </c>
      <c r="E3396" s="0" t="s">
        <v>97</v>
      </c>
      <c r="F3396" s="0" t="n">
        <v>1</v>
      </c>
      <c r="G3396" s="0" t="s">
        <v>80</v>
      </c>
      <c r="H3396" s="0" t="n">
        <v>12</v>
      </c>
      <c r="I3396" s="0" t="s">
        <v>145</v>
      </c>
      <c r="J3396" s="0" t="n">
        <v>1</v>
      </c>
      <c r="K3396" s="0" t="n">
        <v>1</v>
      </c>
      <c r="L3396" s="0" t="n">
        <v>1</v>
      </c>
      <c r="M3396" s="0" t="n">
        <v>0</v>
      </c>
      <c r="N3396" s="0" t="n">
        <v>4</v>
      </c>
      <c r="O3396" s="0" t="n">
        <v>2</v>
      </c>
      <c r="P3396" s="0" t="n">
        <v>4</v>
      </c>
      <c r="Q3396" s="0" t="n">
        <v>2</v>
      </c>
      <c r="R3396" s="0" t="n">
        <v>3</v>
      </c>
      <c r="S3396" s="0" t="n">
        <v>6</v>
      </c>
      <c r="T3396" s="0" t="n">
        <v>1</v>
      </c>
      <c r="U3396" s="0" t="n">
        <v>1</v>
      </c>
      <c r="V3396" s="0" t="n">
        <v>2</v>
      </c>
      <c r="W3396" s="0" t="n">
        <v>1</v>
      </c>
      <c r="X3396" s="0" t="n">
        <v>5</v>
      </c>
      <c r="Y3396" s="0" t="n">
        <v>1</v>
      </c>
      <c r="Z3396" s="0" t="n">
        <v>3</v>
      </c>
      <c r="AA3396" s="0" t="n">
        <v>5</v>
      </c>
      <c r="AB3396" s="0" t="n">
        <v>4</v>
      </c>
      <c r="AC3396" s="0" t="n">
        <v>2</v>
      </c>
      <c r="AD3396" s="0" t="n">
        <v>8</v>
      </c>
      <c r="AE3396" s="0" t="n">
        <v>6</v>
      </c>
      <c r="AF3396" s="0" t="n">
        <v>5</v>
      </c>
      <c r="AG3396" s="0" t="n">
        <v>8</v>
      </c>
      <c r="AH3396" s="0" t="n">
        <v>6</v>
      </c>
    </row>
    <row r="3397" customFormat="false" ht="12.75" hidden="false" customHeight="false" outlineLevel="0" collapsed="false">
      <c r="A3397" s="0" t="n">
        <v>31088013</v>
      </c>
      <c r="B3397" s="0" t="n">
        <v>3</v>
      </c>
      <c r="C3397" s="0" t="s">
        <v>59</v>
      </c>
      <c r="D3397" s="0" t="n">
        <v>880</v>
      </c>
      <c r="E3397" s="0" t="s">
        <v>97</v>
      </c>
      <c r="F3397" s="0" t="n">
        <v>1</v>
      </c>
      <c r="G3397" s="0" t="s">
        <v>80</v>
      </c>
      <c r="H3397" s="0" t="n">
        <v>13</v>
      </c>
      <c r="I3397" s="0" t="s">
        <v>146</v>
      </c>
      <c r="J3397" s="0" t="n">
        <v>4</v>
      </c>
      <c r="K3397" s="0" t="n">
        <v>3</v>
      </c>
      <c r="L3397" s="0" t="n">
        <v>1</v>
      </c>
      <c r="M3397" s="0" t="n">
        <v>8</v>
      </c>
      <c r="N3397" s="0" t="n">
        <v>3</v>
      </c>
      <c r="O3397" s="0" t="n">
        <v>4</v>
      </c>
      <c r="P3397" s="0" t="n">
        <v>2</v>
      </c>
      <c r="Q3397" s="0" t="n">
        <v>2</v>
      </c>
      <c r="R3397" s="0" t="n">
        <v>4</v>
      </c>
      <c r="S3397" s="0" t="n">
        <v>1</v>
      </c>
      <c r="T3397" s="0" t="n">
        <v>0</v>
      </c>
      <c r="U3397" s="0" t="n">
        <v>3</v>
      </c>
      <c r="V3397" s="0" t="n">
        <v>1</v>
      </c>
      <c r="W3397" s="0" t="n">
        <v>4</v>
      </c>
      <c r="X3397" s="0" t="n">
        <v>1</v>
      </c>
      <c r="Y3397" s="0" t="n">
        <v>2</v>
      </c>
      <c r="Z3397" s="0" t="n">
        <v>3</v>
      </c>
      <c r="AA3397" s="0" t="n">
        <v>4</v>
      </c>
      <c r="AB3397" s="0" t="n">
        <v>2</v>
      </c>
      <c r="AC3397" s="0" t="n">
        <v>5</v>
      </c>
      <c r="AD3397" s="0" t="n">
        <v>4</v>
      </c>
      <c r="AE3397" s="0" t="n">
        <v>4</v>
      </c>
      <c r="AF3397" s="0" t="n">
        <v>2</v>
      </c>
      <c r="AG3397" s="0" t="n">
        <v>2</v>
      </c>
      <c r="AH3397" s="0" t="n">
        <v>4</v>
      </c>
    </row>
    <row r="3398" customFormat="false" ht="12.75" hidden="false" customHeight="false" outlineLevel="0" collapsed="false">
      <c r="A3398" s="0" t="n">
        <v>31088014</v>
      </c>
      <c r="B3398" s="0" t="n">
        <v>3</v>
      </c>
      <c r="C3398" s="0" t="s">
        <v>59</v>
      </c>
      <c r="D3398" s="0" t="n">
        <v>880</v>
      </c>
      <c r="E3398" s="0" t="s">
        <v>97</v>
      </c>
      <c r="F3398" s="0" t="n">
        <v>1</v>
      </c>
      <c r="G3398" s="0" t="s">
        <v>80</v>
      </c>
      <c r="H3398" s="0" t="n">
        <v>14</v>
      </c>
      <c r="I3398" s="0" t="s">
        <v>147</v>
      </c>
      <c r="J3398" s="0" t="n">
        <v>2</v>
      </c>
      <c r="K3398" s="0" t="n">
        <v>4</v>
      </c>
      <c r="L3398" s="0" t="n">
        <v>2</v>
      </c>
      <c r="M3398" s="0" t="n">
        <v>2</v>
      </c>
      <c r="N3398" s="0" t="n">
        <v>8</v>
      </c>
      <c r="O3398" s="0" t="n">
        <v>1</v>
      </c>
      <c r="P3398" s="0" t="n">
        <v>2</v>
      </c>
      <c r="Q3398" s="0" t="n">
        <v>2</v>
      </c>
      <c r="R3398" s="0" t="n">
        <v>0</v>
      </c>
      <c r="S3398" s="0" t="n">
        <v>2</v>
      </c>
      <c r="T3398" s="0" t="n">
        <v>1</v>
      </c>
      <c r="U3398" s="0" t="n">
        <v>0</v>
      </c>
      <c r="V3398" s="0" t="n">
        <v>3</v>
      </c>
      <c r="W3398" s="0" t="n">
        <v>4</v>
      </c>
      <c r="X3398" s="0" t="n">
        <v>2</v>
      </c>
      <c r="Y3398" s="0" t="n">
        <v>3</v>
      </c>
      <c r="Z3398" s="0" t="n">
        <v>0</v>
      </c>
      <c r="AA3398" s="0" t="n">
        <v>1</v>
      </c>
      <c r="AB3398" s="0" t="n">
        <v>1</v>
      </c>
      <c r="AC3398" s="0" t="n">
        <v>3</v>
      </c>
      <c r="AD3398" s="0" t="n">
        <v>2</v>
      </c>
      <c r="AE3398" s="0" t="n">
        <v>3</v>
      </c>
      <c r="AF3398" s="0" t="n">
        <v>5</v>
      </c>
      <c r="AG3398" s="0" t="n">
        <v>1</v>
      </c>
      <c r="AH3398" s="0" t="n">
        <v>6</v>
      </c>
    </row>
    <row r="3399" customFormat="false" ht="12.75" hidden="false" customHeight="false" outlineLevel="0" collapsed="false">
      <c r="A3399" s="0" t="n">
        <v>31088015</v>
      </c>
      <c r="B3399" s="0" t="n">
        <v>3</v>
      </c>
      <c r="C3399" s="0" t="s">
        <v>59</v>
      </c>
      <c r="D3399" s="0" t="n">
        <v>880</v>
      </c>
      <c r="E3399" s="0" t="s">
        <v>97</v>
      </c>
      <c r="F3399" s="0" t="n">
        <v>1</v>
      </c>
      <c r="G3399" s="0" t="s">
        <v>80</v>
      </c>
      <c r="H3399" s="0" t="n">
        <v>15</v>
      </c>
      <c r="I3399" s="0" t="s">
        <v>148</v>
      </c>
      <c r="J3399" s="0" t="n">
        <v>2</v>
      </c>
      <c r="K3399" s="0" t="n">
        <v>2</v>
      </c>
      <c r="L3399" s="0" t="n">
        <v>0</v>
      </c>
      <c r="M3399" s="0" t="n">
        <v>1</v>
      </c>
      <c r="N3399" s="0" t="n">
        <v>4</v>
      </c>
      <c r="O3399" s="0" t="n">
        <v>0</v>
      </c>
      <c r="P3399" s="0" t="n">
        <v>1</v>
      </c>
      <c r="Q3399" s="0" t="n">
        <v>0</v>
      </c>
      <c r="R3399" s="0" t="n">
        <v>1</v>
      </c>
      <c r="S3399" s="0" t="n">
        <v>2</v>
      </c>
      <c r="T3399" s="0" t="n">
        <v>1</v>
      </c>
      <c r="U3399" s="0" t="n">
        <v>1</v>
      </c>
      <c r="V3399" s="0" t="n">
        <v>2</v>
      </c>
      <c r="W3399" s="0" t="n">
        <v>3</v>
      </c>
      <c r="X3399" s="0" t="n">
        <v>1</v>
      </c>
      <c r="Y3399" s="0" t="n">
        <v>1</v>
      </c>
      <c r="Z3399" s="0" t="n">
        <v>0</v>
      </c>
      <c r="AA3399" s="0" t="n">
        <v>4</v>
      </c>
      <c r="AB3399" s="0" t="n">
        <v>1</v>
      </c>
      <c r="AC3399" s="0" t="n">
        <v>1</v>
      </c>
      <c r="AD3399" s="0" t="n">
        <v>5</v>
      </c>
      <c r="AE3399" s="0" t="n">
        <v>5</v>
      </c>
      <c r="AF3399" s="0" t="n">
        <v>2</v>
      </c>
      <c r="AG3399" s="0" t="n">
        <v>4</v>
      </c>
      <c r="AH3399" s="0" t="n">
        <v>4</v>
      </c>
    </row>
    <row r="3400" customFormat="false" ht="12.75" hidden="false" customHeight="false" outlineLevel="0" collapsed="false">
      <c r="A3400" s="0" t="n">
        <v>31088016</v>
      </c>
      <c r="B3400" s="0" t="n">
        <v>3</v>
      </c>
      <c r="C3400" s="0" t="s">
        <v>59</v>
      </c>
      <c r="D3400" s="0" t="n">
        <v>880</v>
      </c>
      <c r="E3400" s="0" t="s">
        <v>97</v>
      </c>
      <c r="F3400" s="0" t="n">
        <v>1</v>
      </c>
      <c r="G3400" s="0" t="s">
        <v>80</v>
      </c>
      <c r="H3400" s="0" t="n">
        <v>16</v>
      </c>
      <c r="I3400" s="0" t="s">
        <v>149</v>
      </c>
      <c r="J3400" s="0" t="n">
        <v>0</v>
      </c>
      <c r="K3400" s="0" t="n">
        <v>0</v>
      </c>
      <c r="L3400" s="0" t="n">
        <v>3</v>
      </c>
      <c r="M3400" s="0" t="n">
        <v>0</v>
      </c>
      <c r="N3400" s="0" t="n">
        <v>2</v>
      </c>
      <c r="O3400" s="0" t="n">
        <v>0</v>
      </c>
      <c r="P3400" s="0" t="n">
        <v>0</v>
      </c>
      <c r="Q3400" s="0" t="n">
        <v>3</v>
      </c>
      <c r="R3400" s="0" t="n">
        <v>0</v>
      </c>
      <c r="S3400" s="0" t="n">
        <v>2</v>
      </c>
      <c r="T3400" s="0" t="n">
        <v>1</v>
      </c>
      <c r="U3400" s="0" t="n">
        <v>0</v>
      </c>
      <c r="V3400" s="0" t="n">
        <v>2</v>
      </c>
      <c r="W3400" s="0" t="n">
        <v>1</v>
      </c>
      <c r="X3400" s="0" t="n">
        <v>1</v>
      </c>
      <c r="Y3400" s="0" t="n">
        <v>0</v>
      </c>
      <c r="Z3400" s="0" t="n">
        <v>2</v>
      </c>
      <c r="AA3400" s="0" t="n">
        <v>0</v>
      </c>
      <c r="AB3400" s="0" t="n">
        <v>3</v>
      </c>
      <c r="AC3400" s="0" t="n">
        <v>0</v>
      </c>
      <c r="AD3400" s="0" t="n">
        <v>3</v>
      </c>
      <c r="AE3400" s="0" t="n">
        <v>1</v>
      </c>
      <c r="AF3400" s="0" t="n">
        <v>0</v>
      </c>
      <c r="AG3400" s="0" t="n">
        <v>2</v>
      </c>
      <c r="AH3400" s="0" t="n">
        <v>0</v>
      </c>
    </row>
    <row r="3401" customFormat="false" ht="12.75" hidden="false" customHeight="false" outlineLevel="0" collapsed="false">
      <c r="A3401" s="0" t="n">
        <v>31088017</v>
      </c>
      <c r="B3401" s="0" t="n">
        <v>3</v>
      </c>
      <c r="C3401" s="0" t="s">
        <v>59</v>
      </c>
      <c r="D3401" s="0" t="n">
        <v>880</v>
      </c>
      <c r="E3401" s="0" t="s">
        <v>97</v>
      </c>
      <c r="F3401" s="0" t="n">
        <v>1</v>
      </c>
      <c r="G3401" s="0" t="s">
        <v>80</v>
      </c>
      <c r="H3401" s="0" t="n">
        <v>17</v>
      </c>
      <c r="I3401" s="0" t="s">
        <v>150</v>
      </c>
      <c r="J3401" s="0" t="n">
        <v>1</v>
      </c>
      <c r="K3401" s="0" t="n">
        <v>1</v>
      </c>
      <c r="L3401" s="0" t="n">
        <v>0</v>
      </c>
      <c r="M3401" s="0" t="n">
        <v>0</v>
      </c>
      <c r="N3401" s="0" t="n">
        <v>1</v>
      </c>
      <c r="O3401" s="0" t="n">
        <v>1</v>
      </c>
      <c r="P3401" s="0" t="n">
        <v>0</v>
      </c>
      <c r="Q3401" s="0" t="n">
        <v>0</v>
      </c>
      <c r="R3401" s="0" t="n">
        <v>0</v>
      </c>
      <c r="S3401" s="0" t="n">
        <v>1</v>
      </c>
      <c r="T3401" s="0" t="n">
        <v>1</v>
      </c>
      <c r="U3401" s="0" t="n">
        <v>0</v>
      </c>
      <c r="V3401" s="0" t="n">
        <v>4</v>
      </c>
      <c r="W3401" s="0" t="n">
        <v>0</v>
      </c>
      <c r="X3401" s="0" t="n">
        <v>1</v>
      </c>
      <c r="Y3401" s="0" t="n">
        <v>1</v>
      </c>
      <c r="Z3401" s="0" t="n">
        <v>0</v>
      </c>
      <c r="AA3401" s="0" t="n">
        <v>0</v>
      </c>
      <c r="AB3401" s="0" t="n">
        <v>0</v>
      </c>
      <c r="AC3401" s="0" t="n">
        <v>2</v>
      </c>
      <c r="AD3401" s="0" t="n">
        <v>1</v>
      </c>
      <c r="AE3401" s="0" t="n">
        <v>1</v>
      </c>
      <c r="AF3401" s="0" t="n">
        <v>0</v>
      </c>
      <c r="AG3401" s="0" t="n">
        <v>2</v>
      </c>
      <c r="AH3401" s="0" t="n">
        <v>1</v>
      </c>
    </row>
    <row r="3402" customFormat="false" ht="12.75" hidden="false" customHeight="false" outlineLevel="0" collapsed="false">
      <c r="A3402" s="0" t="n">
        <v>31088018</v>
      </c>
      <c r="B3402" s="0" t="n">
        <v>3</v>
      </c>
      <c r="C3402" s="0" t="s">
        <v>59</v>
      </c>
      <c r="D3402" s="0" t="n">
        <v>880</v>
      </c>
      <c r="E3402" s="0" t="s">
        <v>97</v>
      </c>
      <c r="F3402" s="0" t="n">
        <v>1</v>
      </c>
      <c r="G3402" s="0" t="s">
        <v>80</v>
      </c>
      <c r="H3402" s="0" t="n">
        <v>18</v>
      </c>
      <c r="I3402" s="0" t="s">
        <v>151</v>
      </c>
      <c r="J3402" s="0" t="n">
        <v>15</v>
      </c>
      <c r="K3402" s="0" t="n">
        <v>15</v>
      </c>
      <c r="L3402" s="0" t="n">
        <v>12</v>
      </c>
      <c r="M3402" s="0" t="n">
        <v>16</v>
      </c>
      <c r="N3402" s="0" t="n">
        <v>35</v>
      </c>
      <c r="O3402" s="0" t="n">
        <v>14</v>
      </c>
      <c r="P3402" s="0" t="n">
        <v>19</v>
      </c>
      <c r="Q3402" s="0" t="n">
        <v>16</v>
      </c>
      <c r="R3402" s="0" t="n">
        <v>12</v>
      </c>
      <c r="S3402" s="0" t="n">
        <v>23</v>
      </c>
      <c r="T3402" s="0" t="n">
        <v>18</v>
      </c>
      <c r="U3402" s="0" t="n">
        <v>16</v>
      </c>
      <c r="V3402" s="0" t="n">
        <v>22</v>
      </c>
      <c r="W3402" s="0" t="n">
        <v>22</v>
      </c>
      <c r="X3402" s="0" t="n">
        <v>21</v>
      </c>
      <c r="Y3402" s="0" t="n">
        <v>20</v>
      </c>
      <c r="Z3402" s="0" t="n">
        <v>19</v>
      </c>
      <c r="AA3402" s="0" t="n">
        <v>24</v>
      </c>
      <c r="AB3402" s="0" t="n">
        <v>22</v>
      </c>
      <c r="AC3402" s="0" t="n">
        <v>29</v>
      </c>
      <c r="AD3402" s="0" t="n">
        <v>40</v>
      </c>
      <c r="AE3402" s="0" t="n">
        <v>30</v>
      </c>
      <c r="AF3402" s="0" t="n">
        <v>34</v>
      </c>
      <c r="AG3402" s="0" t="n">
        <v>32</v>
      </c>
      <c r="AH3402" s="0" t="n">
        <v>37</v>
      </c>
    </row>
    <row r="3403" customFormat="false" ht="12.75" hidden="false" customHeight="false" outlineLevel="0" collapsed="false">
      <c r="A3403" s="0" t="n">
        <v>31088019</v>
      </c>
      <c r="B3403" s="0" t="n">
        <v>3</v>
      </c>
      <c r="C3403" s="0" t="s">
        <v>59</v>
      </c>
      <c r="D3403" s="0" t="n">
        <v>880</v>
      </c>
      <c r="E3403" s="0" t="s">
        <v>97</v>
      </c>
      <c r="F3403" s="0" t="n">
        <v>1</v>
      </c>
      <c r="G3403" s="0" t="s">
        <v>80</v>
      </c>
      <c r="H3403" s="0" t="n">
        <v>19</v>
      </c>
      <c r="I3403" s="0" t="s">
        <v>152</v>
      </c>
      <c r="J3403" s="0" t="n">
        <v>0</v>
      </c>
      <c r="K3403" s="0" t="n">
        <v>0</v>
      </c>
      <c r="L3403" s="0" t="n">
        <v>0</v>
      </c>
      <c r="M3403" s="0" t="n">
        <v>0</v>
      </c>
      <c r="N3403" s="0" t="n">
        <v>0</v>
      </c>
      <c r="O3403" s="0" t="n">
        <v>0</v>
      </c>
      <c r="P3403" s="0" t="n">
        <v>0</v>
      </c>
      <c r="Q3403" s="0" t="n">
        <v>0</v>
      </c>
      <c r="R3403" s="0" t="n">
        <v>0</v>
      </c>
      <c r="S3403" s="0" t="n">
        <v>0</v>
      </c>
      <c r="T3403" s="0" t="n">
        <v>0</v>
      </c>
      <c r="U3403" s="0" t="n">
        <v>0</v>
      </c>
      <c r="V3403" s="0" t="n">
        <v>0</v>
      </c>
      <c r="W3403" s="0" t="n">
        <v>0</v>
      </c>
      <c r="X3403" s="0" t="n">
        <v>0</v>
      </c>
      <c r="Y3403" s="0" t="n">
        <v>0</v>
      </c>
      <c r="Z3403" s="0" t="n">
        <v>0</v>
      </c>
      <c r="AA3403" s="0" t="n">
        <v>0</v>
      </c>
      <c r="AB3403" s="0" t="n">
        <v>0</v>
      </c>
      <c r="AC3403" s="0" t="n">
        <v>0</v>
      </c>
      <c r="AD3403" s="0" t="n">
        <v>0</v>
      </c>
      <c r="AE3403" s="0" t="n">
        <v>0</v>
      </c>
      <c r="AF3403" s="0" t="n">
        <v>0</v>
      </c>
      <c r="AG3403" s="0" t="n">
        <v>0</v>
      </c>
      <c r="AH3403" s="0" t="n">
        <v>0</v>
      </c>
    </row>
    <row r="3404" customFormat="false" ht="12.75" hidden="false" customHeight="false" outlineLevel="0" collapsed="false">
      <c r="A3404" s="0" t="n">
        <v>31088020</v>
      </c>
      <c r="B3404" s="0" t="n">
        <v>3</v>
      </c>
      <c r="C3404" s="0" t="s">
        <v>59</v>
      </c>
      <c r="D3404" s="0" t="n">
        <v>880</v>
      </c>
      <c r="E3404" s="0" t="s">
        <v>97</v>
      </c>
      <c r="F3404" s="0" t="n">
        <v>1</v>
      </c>
      <c r="G3404" s="0" t="s">
        <v>80</v>
      </c>
      <c r="H3404" s="0" t="n">
        <v>20</v>
      </c>
      <c r="I3404" s="0" t="s">
        <v>153</v>
      </c>
      <c r="J3404" s="0" t="n">
        <v>0</v>
      </c>
      <c r="K3404" s="0" t="n">
        <v>0</v>
      </c>
      <c r="L3404" s="0" t="n">
        <v>0</v>
      </c>
      <c r="M3404" s="0" t="n">
        <v>0</v>
      </c>
      <c r="N3404" s="0" t="n">
        <v>0</v>
      </c>
      <c r="O3404" s="0" t="n">
        <v>0</v>
      </c>
      <c r="P3404" s="0" t="n">
        <v>0</v>
      </c>
      <c r="Q3404" s="0" t="n">
        <v>0</v>
      </c>
      <c r="R3404" s="0" t="n">
        <v>0</v>
      </c>
      <c r="S3404" s="0" t="n">
        <v>0</v>
      </c>
      <c r="T3404" s="0" t="n">
        <v>0</v>
      </c>
      <c r="U3404" s="0" t="n">
        <v>0</v>
      </c>
      <c r="V3404" s="0" t="n">
        <v>0</v>
      </c>
      <c r="W3404" s="0" t="n">
        <v>0</v>
      </c>
      <c r="X3404" s="0" t="n">
        <v>0</v>
      </c>
      <c r="Y3404" s="0" t="n">
        <v>0</v>
      </c>
      <c r="Z3404" s="0" t="n">
        <v>0</v>
      </c>
      <c r="AA3404" s="0" t="n">
        <v>0</v>
      </c>
      <c r="AB3404" s="0" t="n">
        <v>0</v>
      </c>
      <c r="AC3404" s="0" t="n">
        <v>0</v>
      </c>
      <c r="AD3404" s="0" t="n">
        <v>0</v>
      </c>
      <c r="AE3404" s="0" t="n">
        <v>0</v>
      </c>
      <c r="AF3404" s="0" t="n">
        <v>0</v>
      </c>
      <c r="AG3404" s="0" t="n">
        <v>0</v>
      </c>
      <c r="AH3404" s="0" t="n">
        <v>0</v>
      </c>
    </row>
    <row r="3405" customFormat="false" ht="12.75" hidden="false" customHeight="false" outlineLevel="0" collapsed="false">
      <c r="A3405" s="0" t="n">
        <v>31088021</v>
      </c>
      <c r="B3405" s="0" t="n">
        <v>3</v>
      </c>
      <c r="C3405" s="0" t="s">
        <v>59</v>
      </c>
      <c r="D3405" s="0" t="n">
        <v>880</v>
      </c>
      <c r="E3405" s="0" t="s">
        <v>97</v>
      </c>
      <c r="F3405" s="0" t="n">
        <v>1</v>
      </c>
      <c r="G3405" s="0" t="s">
        <v>80</v>
      </c>
      <c r="H3405" s="0" t="n">
        <v>21</v>
      </c>
      <c r="I3405" s="0" t="s">
        <v>154</v>
      </c>
      <c r="J3405" s="0" t="n">
        <v>0</v>
      </c>
      <c r="K3405" s="0" t="n">
        <v>0</v>
      </c>
      <c r="L3405" s="0" t="n">
        <v>0</v>
      </c>
      <c r="M3405" s="0" t="n">
        <v>0</v>
      </c>
      <c r="N3405" s="0" t="n">
        <v>0</v>
      </c>
      <c r="O3405" s="0" t="n">
        <v>0</v>
      </c>
      <c r="P3405" s="0" t="n">
        <v>0</v>
      </c>
      <c r="Q3405" s="0" t="n">
        <v>0</v>
      </c>
      <c r="R3405" s="0" t="n">
        <v>0</v>
      </c>
      <c r="S3405" s="0" t="n">
        <v>0</v>
      </c>
      <c r="T3405" s="0" t="n">
        <v>0</v>
      </c>
      <c r="U3405" s="0" t="n">
        <v>0</v>
      </c>
      <c r="V3405" s="0" t="n">
        <v>0</v>
      </c>
      <c r="W3405" s="0" t="n">
        <v>0</v>
      </c>
      <c r="X3405" s="0" t="n">
        <v>0</v>
      </c>
      <c r="Y3405" s="0" t="n">
        <v>0</v>
      </c>
      <c r="Z3405" s="0" t="n">
        <v>0</v>
      </c>
      <c r="AA3405" s="0" t="n">
        <v>0</v>
      </c>
      <c r="AB3405" s="0" t="n">
        <v>0</v>
      </c>
      <c r="AC3405" s="0" t="n">
        <v>0</v>
      </c>
      <c r="AD3405" s="0" t="n">
        <v>0</v>
      </c>
      <c r="AE3405" s="0" t="n">
        <v>0</v>
      </c>
      <c r="AF3405" s="0" t="n">
        <v>0</v>
      </c>
      <c r="AG3405" s="0" t="n">
        <v>0</v>
      </c>
      <c r="AH3405" s="0" t="n">
        <v>0</v>
      </c>
    </row>
    <row r="3406" customFormat="false" ht="12.75" hidden="false" customHeight="false" outlineLevel="0" collapsed="false">
      <c r="A3406" s="0" t="n">
        <v>31088022</v>
      </c>
      <c r="B3406" s="0" t="n">
        <v>3</v>
      </c>
      <c r="C3406" s="0" t="s">
        <v>59</v>
      </c>
      <c r="D3406" s="0" t="n">
        <v>880</v>
      </c>
      <c r="E3406" s="0" t="s">
        <v>97</v>
      </c>
      <c r="F3406" s="0" t="n">
        <v>1</v>
      </c>
      <c r="G3406" s="0" t="s">
        <v>80</v>
      </c>
      <c r="H3406" s="0" t="n">
        <v>22</v>
      </c>
      <c r="I3406" s="0" t="s">
        <v>155</v>
      </c>
      <c r="J3406" s="0" t="n">
        <v>0</v>
      </c>
      <c r="K3406" s="0" t="n">
        <v>0</v>
      </c>
      <c r="L3406" s="0" t="n">
        <v>0</v>
      </c>
      <c r="M3406" s="0" t="n">
        <v>0</v>
      </c>
      <c r="N3406" s="0" t="n">
        <v>0</v>
      </c>
      <c r="O3406" s="0" t="n">
        <v>0</v>
      </c>
      <c r="P3406" s="0" t="n">
        <v>0</v>
      </c>
      <c r="Q3406" s="0" t="n">
        <v>0</v>
      </c>
      <c r="R3406" s="0" t="n">
        <v>0</v>
      </c>
      <c r="S3406" s="0" t="n">
        <v>0</v>
      </c>
      <c r="T3406" s="0" t="n">
        <v>0</v>
      </c>
      <c r="U3406" s="0" t="n">
        <v>0</v>
      </c>
      <c r="V3406" s="0" t="n">
        <v>0</v>
      </c>
      <c r="W3406" s="0" t="n">
        <v>0</v>
      </c>
      <c r="X3406" s="0" t="n">
        <v>0</v>
      </c>
      <c r="Y3406" s="0" t="n">
        <v>0</v>
      </c>
      <c r="Z3406" s="0" t="n">
        <v>0</v>
      </c>
      <c r="AA3406" s="0" t="n">
        <v>0</v>
      </c>
      <c r="AB3406" s="0" t="n">
        <v>0</v>
      </c>
      <c r="AC3406" s="0" t="n">
        <v>0</v>
      </c>
      <c r="AD3406" s="0" t="n">
        <v>0</v>
      </c>
      <c r="AE3406" s="0" t="n">
        <v>0</v>
      </c>
      <c r="AF3406" s="0" t="n">
        <v>0</v>
      </c>
      <c r="AG3406" s="0" t="n">
        <v>0</v>
      </c>
      <c r="AH3406" s="0" t="n">
        <v>0</v>
      </c>
    </row>
    <row r="3407" customFormat="false" ht="12.75" hidden="false" customHeight="false" outlineLevel="0" collapsed="false">
      <c r="A3407" s="0" t="n">
        <v>31088023</v>
      </c>
      <c r="B3407" s="0" t="n">
        <v>3</v>
      </c>
      <c r="C3407" s="0" t="s">
        <v>59</v>
      </c>
      <c r="D3407" s="0" t="n">
        <v>880</v>
      </c>
      <c r="E3407" s="0" t="s">
        <v>97</v>
      </c>
      <c r="F3407" s="0" t="n">
        <v>1</v>
      </c>
      <c r="G3407" s="0" t="s">
        <v>80</v>
      </c>
      <c r="H3407" s="0" t="n">
        <v>23</v>
      </c>
      <c r="I3407" s="0" t="s">
        <v>156</v>
      </c>
      <c r="J3407" s="0" t="n">
        <v>0</v>
      </c>
      <c r="K3407" s="0" t="n">
        <v>0</v>
      </c>
      <c r="L3407" s="0" t="n">
        <v>0</v>
      </c>
      <c r="M3407" s="0" t="n">
        <v>0</v>
      </c>
      <c r="N3407" s="0" t="n">
        <v>0</v>
      </c>
      <c r="O3407" s="0" t="n">
        <v>0</v>
      </c>
      <c r="P3407" s="0" t="n">
        <v>0</v>
      </c>
      <c r="Q3407" s="0" t="n">
        <v>0</v>
      </c>
      <c r="R3407" s="0" t="n">
        <v>0</v>
      </c>
      <c r="S3407" s="0" t="n">
        <v>0</v>
      </c>
      <c r="T3407" s="0" t="n">
        <v>0</v>
      </c>
      <c r="U3407" s="0" t="n">
        <v>0</v>
      </c>
      <c r="V3407" s="0" t="n">
        <v>0</v>
      </c>
      <c r="W3407" s="0" t="n">
        <v>0</v>
      </c>
      <c r="X3407" s="0" t="n">
        <v>0</v>
      </c>
      <c r="Y3407" s="0" t="n">
        <v>0</v>
      </c>
      <c r="Z3407" s="0" t="n">
        <v>0</v>
      </c>
      <c r="AA3407" s="0" t="n">
        <v>0</v>
      </c>
      <c r="AB3407" s="0" t="n">
        <v>0</v>
      </c>
      <c r="AC3407" s="0" t="n">
        <v>2.05757083187589</v>
      </c>
      <c r="AD3407" s="0" t="n">
        <v>0</v>
      </c>
      <c r="AE3407" s="0" t="n">
        <v>0</v>
      </c>
      <c r="AF3407" s="0" t="n">
        <v>1.92566917003659</v>
      </c>
      <c r="AG3407" s="0" t="n">
        <v>0</v>
      </c>
      <c r="AH3407" s="0" t="n">
        <v>0</v>
      </c>
    </row>
    <row r="3408" customFormat="false" ht="12.75" hidden="false" customHeight="false" outlineLevel="0" collapsed="false">
      <c r="A3408" s="0" t="n">
        <v>31088024</v>
      </c>
      <c r="B3408" s="0" t="n">
        <v>3</v>
      </c>
      <c r="C3408" s="0" t="s">
        <v>59</v>
      </c>
      <c r="D3408" s="0" t="n">
        <v>880</v>
      </c>
      <c r="E3408" s="0" t="s">
        <v>97</v>
      </c>
      <c r="F3408" s="0" t="n">
        <v>1</v>
      </c>
      <c r="G3408" s="0" t="s">
        <v>80</v>
      </c>
      <c r="H3408" s="0" t="n">
        <v>24</v>
      </c>
      <c r="I3408" s="0" t="s">
        <v>157</v>
      </c>
      <c r="J3408" s="0" t="n">
        <v>0</v>
      </c>
      <c r="K3408" s="0" t="n">
        <v>0</v>
      </c>
      <c r="L3408" s="0" t="n">
        <v>0</v>
      </c>
      <c r="M3408" s="0" t="n">
        <v>0</v>
      </c>
      <c r="N3408" s="0" t="n">
        <v>0</v>
      </c>
      <c r="O3408" s="0" t="n">
        <v>0</v>
      </c>
      <c r="P3408" s="0" t="n">
        <v>3.64670702355773</v>
      </c>
      <c r="Q3408" s="0" t="n">
        <v>0</v>
      </c>
      <c r="R3408" s="0" t="n">
        <v>0</v>
      </c>
      <c r="S3408" s="0" t="n">
        <v>0</v>
      </c>
      <c r="T3408" s="0" t="n">
        <v>0</v>
      </c>
      <c r="U3408" s="0" t="n">
        <v>0</v>
      </c>
      <c r="V3408" s="0" t="n">
        <v>0</v>
      </c>
      <c r="W3408" s="0" t="n">
        <v>4.38529173153244</v>
      </c>
      <c r="X3408" s="0" t="n">
        <v>0</v>
      </c>
      <c r="Y3408" s="0" t="n">
        <v>0</v>
      </c>
      <c r="Z3408" s="0" t="n">
        <v>2.45682136451859</v>
      </c>
      <c r="AA3408" s="0" t="n">
        <v>0</v>
      </c>
      <c r="AB3408" s="0" t="n">
        <v>0</v>
      </c>
      <c r="AC3408" s="0" t="n">
        <v>0</v>
      </c>
      <c r="AD3408" s="0" t="n">
        <v>0</v>
      </c>
      <c r="AE3408" s="0" t="n">
        <v>0</v>
      </c>
      <c r="AF3408" s="0" t="n">
        <v>0</v>
      </c>
      <c r="AG3408" s="0" t="n">
        <v>0</v>
      </c>
      <c r="AH3408" s="0" t="n">
        <v>0</v>
      </c>
    </row>
    <row r="3409" customFormat="false" ht="12.75" hidden="false" customHeight="false" outlineLevel="0" collapsed="false">
      <c r="A3409" s="0" t="n">
        <v>31088025</v>
      </c>
      <c r="B3409" s="0" t="n">
        <v>3</v>
      </c>
      <c r="C3409" s="0" t="s">
        <v>59</v>
      </c>
      <c r="D3409" s="0" t="n">
        <v>880</v>
      </c>
      <c r="E3409" s="0" t="s">
        <v>97</v>
      </c>
      <c r="F3409" s="0" t="n">
        <v>1</v>
      </c>
      <c r="G3409" s="0" t="s">
        <v>80</v>
      </c>
      <c r="H3409" s="0" t="n">
        <v>25</v>
      </c>
      <c r="I3409" s="0" t="s">
        <v>158</v>
      </c>
      <c r="J3409" s="0" t="n">
        <v>0</v>
      </c>
      <c r="K3409" s="0" t="n">
        <v>0</v>
      </c>
      <c r="L3409" s="0" t="n">
        <v>0</v>
      </c>
      <c r="M3409" s="0" t="n">
        <v>0</v>
      </c>
      <c r="N3409" s="0" t="n">
        <v>0</v>
      </c>
      <c r="O3409" s="0" t="n">
        <v>0</v>
      </c>
      <c r="P3409" s="0" t="n">
        <v>0</v>
      </c>
      <c r="Q3409" s="0" t="n">
        <v>1.86877464446562</v>
      </c>
      <c r="R3409" s="0" t="n">
        <v>3.6981564690002</v>
      </c>
      <c r="S3409" s="0" t="n">
        <v>0</v>
      </c>
      <c r="T3409" s="0" t="n">
        <v>3.69986680479503</v>
      </c>
      <c r="U3409" s="0" t="n">
        <v>1.85058385920758</v>
      </c>
      <c r="V3409" s="0" t="n">
        <v>0</v>
      </c>
      <c r="W3409" s="0" t="n">
        <v>0</v>
      </c>
      <c r="X3409" s="0" t="n">
        <v>0</v>
      </c>
      <c r="Y3409" s="0" t="n">
        <v>0</v>
      </c>
      <c r="Z3409" s="0" t="n">
        <v>0</v>
      </c>
      <c r="AA3409" s="0" t="n">
        <v>0</v>
      </c>
      <c r="AB3409" s="0" t="n">
        <v>0</v>
      </c>
      <c r="AC3409" s="0" t="n">
        <v>0</v>
      </c>
      <c r="AD3409" s="0" t="n">
        <v>0</v>
      </c>
      <c r="AE3409" s="0" t="n">
        <v>0</v>
      </c>
      <c r="AF3409" s="0" t="n">
        <v>0</v>
      </c>
      <c r="AG3409" s="0" t="n">
        <v>0</v>
      </c>
      <c r="AH3409" s="0" t="n">
        <v>0</v>
      </c>
    </row>
    <row r="3410" customFormat="false" ht="12.75" hidden="false" customHeight="false" outlineLevel="0" collapsed="false">
      <c r="A3410" s="0" t="n">
        <v>31088026</v>
      </c>
      <c r="B3410" s="0" t="n">
        <v>3</v>
      </c>
      <c r="C3410" s="0" t="s">
        <v>59</v>
      </c>
      <c r="D3410" s="0" t="n">
        <v>880</v>
      </c>
      <c r="E3410" s="0" t="s">
        <v>97</v>
      </c>
      <c r="F3410" s="0" t="n">
        <v>1</v>
      </c>
      <c r="G3410" s="0" t="s">
        <v>80</v>
      </c>
      <c r="H3410" s="0" t="n">
        <v>26</v>
      </c>
      <c r="I3410" s="0" t="s">
        <v>159</v>
      </c>
      <c r="J3410" s="0" t="n">
        <v>0</v>
      </c>
      <c r="K3410" s="0" t="n">
        <v>2.25017438851511</v>
      </c>
      <c r="L3410" s="0" t="n">
        <v>0</v>
      </c>
      <c r="M3410" s="0" t="n">
        <v>0</v>
      </c>
      <c r="N3410" s="0" t="n">
        <v>2.2306491188936</v>
      </c>
      <c r="O3410" s="0" t="n">
        <v>0</v>
      </c>
      <c r="P3410" s="0" t="n">
        <v>0</v>
      </c>
      <c r="Q3410" s="0" t="n">
        <v>0</v>
      </c>
      <c r="R3410" s="0" t="n">
        <v>0</v>
      </c>
      <c r="S3410" s="0" t="n">
        <v>1.98973297783437</v>
      </c>
      <c r="T3410" s="0" t="n">
        <v>1.95595196181982</v>
      </c>
      <c r="U3410" s="0" t="n">
        <v>0</v>
      </c>
      <c r="V3410" s="0" t="n">
        <v>0</v>
      </c>
      <c r="W3410" s="0" t="n">
        <v>0</v>
      </c>
      <c r="X3410" s="0" t="n">
        <v>1.87962858539153</v>
      </c>
      <c r="Y3410" s="0" t="n">
        <v>1.8618506795755</v>
      </c>
      <c r="Z3410" s="0" t="n">
        <v>0</v>
      </c>
      <c r="AA3410" s="0" t="n">
        <v>0</v>
      </c>
      <c r="AB3410" s="0" t="n">
        <v>1.87761692859423</v>
      </c>
      <c r="AC3410" s="0" t="n">
        <v>0</v>
      </c>
      <c r="AD3410" s="0" t="n">
        <v>0</v>
      </c>
      <c r="AE3410" s="0" t="n">
        <v>5.99736116108912</v>
      </c>
      <c r="AF3410" s="0" t="n">
        <v>2.07133684079705</v>
      </c>
      <c r="AG3410" s="0" t="n">
        <v>2.14873546917639</v>
      </c>
      <c r="AH3410" s="0" t="n">
        <v>0</v>
      </c>
    </row>
    <row r="3411" customFormat="false" ht="12.75" hidden="false" customHeight="false" outlineLevel="0" collapsed="false">
      <c r="A3411" s="0" t="n">
        <v>31088027</v>
      </c>
      <c r="B3411" s="0" t="n">
        <v>3</v>
      </c>
      <c r="C3411" s="0" t="s">
        <v>59</v>
      </c>
      <c r="D3411" s="0" t="n">
        <v>880</v>
      </c>
      <c r="E3411" s="0" t="s">
        <v>97</v>
      </c>
      <c r="F3411" s="0" t="n">
        <v>1</v>
      </c>
      <c r="G3411" s="0" t="s">
        <v>80</v>
      </c>
      <c r="H3411" s="0" t="n">
        <v>27</v>
      </c>
      <c r="I3411" s="0" t="s">
        <v>160</v>
      </c>
      <c r="J3411" s="0" t="n">
        <v>2.32142442602781</v>
      </c>
      <c r="K3411" s="0" t="n">
        <v>2.23084816847365</v>
      </c>
      <c r="L3411" s="0" t="n">
        <v>0</v>
      </c>
      <c r="M3411" s="0" t="n">
        <v>2.11963203187927</v>
      </c>
      <c r="N3411" s="0" t="n">
        <v>2.09674375694546</v>
      </c>
      <c r="O3411" s="0" t="n">
        <v>2.19862366158785</v>
      </c>
      <c r="P3411" s="0" t="n">
        <v>2.24668613794653</v>
      </c>
      <c r="Q3411" s="0" t="n">
        <v>4.51100685673042</v>
      </c>
      <c r="R3411" s="0" t="n">
        <v>0</v>
      </c>
      <c r="S3411" s="0" t="n">
        <v>0</v>
      </c>
      <c r="T3411" s="0" t="n">
        <v>2.18890226551385</v>
      </c>
      <c r="U3411" s="0" t="n">
        <v>2.13880868356326</v>
      </c>
      <c r="V3411" s="0" t="n">
        <v>2.09850376681426</v>
      </c>
      <c r="W3411" s="0" t="n">
        <v>0</v>
      </c>
      <c r="X3411" s="0" t="n">
        <v>0</v>
      </c>
      <c r="Y3411" s="0" t="n">
        <v>3.93182220299998</v>
      </c>
      <c r="Z3411" s="0" t="n">
        <v>0</v>
      </c>
      <c r="AA3411" s="0" t="n">
        <v>0</v>
      </c>
      <c r="AB3411" s="0" t="n">
        <v>7.4651935351424</v>
      </c>
      <c r="AC3411" s="0" t="n">
        <v>7.47370191139926</v>
      </c>
      <c r="AD3411" s="0" t="n">
        <v>1.85000185000185</v>
      </c>
      <c r="AE3411" s="0" t="n">
        <v>3.70034598234935</v>
      </c>
      <c r="AF3411" s="0" t="n">
        <v>1.85370555740926</v>
      </c>
      <c r="AG3411" s="0" t="n">
        <v>0</v>
      </c>
      <c r="AH3411" s="0" t="n">
        <v>3.78630116239446</v>
      </c>
    </row>
    <row r="3412" customFormat="false" ht="12.75" hidden="false" customHeight="false" outlineLevel="0" collapsed="false">
      <c r="A3412" s="0" t="n">
        <v>31088028</v>
      </c>
      <c r="B3412" s="0" t="n">
        <v>3</v>
      </c>
      <c r="C3412" s="0" t="s">
        <v>59</v>
      </c>
      <c r="D3412" s="0" t="n">
        <v>880</v>
      </c>
      <c r="E3412" s="0" t="s">
        <v>97</v>
      </c>
      <c r="F3412" s="0" t="n">
        <v>1</v>
      </c>
      <c r="G3412" s="0" t="s">
        <v>80</v>
      </c>
      <c r="H3412" s="0" t="n">
        <v>28</v>
      </c>
      <c r="I3412" s="0" t="s">
        <v>161</v>
      </c>
      <c r="J3412" s="0" t="n">
        <v>5.52379374154169</v>
      </c>
      <c r="K3412" s="0" t="n">
        <v>0</v>
      </c>
      <c r="L3412" s="0" t="n">
        <v>5.33006422727394</v>
      </c>
      <c r="M3412" s="0" t="n">
        <v>0</v>
      </c>
      <c r="N3412" s="0" t="n">
        <v>7.63611372718711</v>
      </c>
      <c r="O3412" s="0" t="n">
        <v>2.34087876588871</v>
      </c>
      <c r="P3412" s="0" t="n">
        <v>2.23289047672212</v>
      </c>
      <c r="Q3412" s="0" t="n">
        <v>4.34027777777778</v>
      </c>
      <c r="R3412" s="0" t="n">
        <v>4.24223141372362</v>
      </c>
      <c r="S3412" s="0" t="n">
        <v>2.09283830731238</v>
      </c>
      <c r="T3412" s="0" t="n">
        <v>4.37981779957954</v>
      </c>
      <c r="U3412" s="0" t="n">
        <v>2.24386303460037</v>
      </c>
      <c r="V3412" s="0" t="n">
        <v>2.26019347256125</v>
      </c>
      <c r="W3412" s="0" t="n">
        <v>2.25922327903667</v>
      </c>
      <c r="X3412" s="0" t="n">
        <v>4.4543429844098</v>
      </c>
      <c r="Y3412" s="0" t="n">
        <v>4.38365772400491</v>
      </c>
      <c r="Z3412" s="0" t="n">
        <v>6.43348845188823</v>
      </c>
      <c r="AA3412" s="0" t="n">
        <v>4.18918352813037</v>
      </c>
      <c r="AB3412" s="0" t="n">
        <v>0</v>
      </c>
      <c r="AC3412" s="0" t="n">
        <v>4.0094623311014</v>
      </c>
      <c r="AD3412" s="0" t="n">
        <v>3.93104939363563</v>
      </c>
      <c r="AE3412" s="0" t="n">
        <v>1.93210580211372</v>
      </c>
      <c r="AF3412" s="0" t="n">
        <v>3.8242380205744</v>
      </c>
      <c r="AG3412" s="0" t="n">
        <v>5.65866908103214</v>
      </c>
      <c r="AH3412" s="0" t="n">
        <v>3.77123677710105</v>
      </c>
    </row>
    <row r="3413" customFormat="false" ht="12.75" hidden="false" customHeight="false" outlineLevel="0" collapsed="false">
      <c r="A3413" s="0" t="n">
        <v>31088029</v>
      </c>
      <c r="B3413" s="0" t="n">
        <v>3</v>
      </c>
      <c r="C3413" s="0" t="s">
        <v>59</v>
      </c>
      <c r="D3413" s="0" t="n">
        <v>880</v>
      </c>
      <c r="E3413" s="0" t="s">
        <v>97</v>
      </c>
      <c r="F3413" s="0" t="n">
        <v>1</v>
      </c>
      <c r="G3413" s="0" t="s">
        <v>80</v>
      </c>
      <c r="H3413" s="0" t="n">
        <v>29</v>
      </c>
      <c r="I3413" s="0" t="s">
        <v>162</v>
      </c>
      <c r="J3413" s="0" t="n">
        <v>2.85437004053205</v>
      </c>
      <c r="K3413" s="0" t="n">
        <v>0</v>
      </c>
      <c r="L3413" s="0" t="n">
        <v>8.43597098025983</v>
      </c>
      <c r="M3413" s="0" t="n">
        <v>2.79884687508746</v>
      </c>
      <c r="N3413" s="0" t="n">
        <v>11.2879557512135</v>
      </c>
      <c r="O3413" s="0" t="n">
        <v>8.43620820561852</v>
      </c>
      <c r="P3413" s="0" t="n">
        <v>11.037527593819</v>
      </c>
      <c r="Q3413" s="0" t="n">
        <v>2.69847266447191</v>
      </c>
      <c r="R3413" s="0" t="n">
        <v>0</v>
      </c>
      <c r="S3413" s="0" t="n">
        <v>2.56062274345121</v>
      </c>
      <c r="T3413" s="0" t="n">
        <v>14.1269542286683</v>
      </c>
      <c r="U3413" s="0" t="n">
        <v>4.49458402624837</v>
      </c>
      <c r="V3413" s="0" t="n">
        <v>4.36357289348519</v>
      </c>
      <c r="W3413" s="0" t="n">
        <v>4.26867009583164</v>
      </c>
      <c r="X3413" s="0" t="n">
        <v>8.42477726995093</v>
      </c>
      <c r="Y3413" s="0" t="n">
        <v>6.6193018842946</v>
      </c>
      <c r="Z3413" s="0" t="n">
        <v>6.77950780773316</v>
      </c>
      <c r="AA3413" s="0" t="n">
        <v>9.08450864163885</v>
      </c>
      <c r="AB3413" s="0" t="n">
        <v>2.27407104197935</v>
      </c>
      <c r="AC3413" s="0" t="n">
        <v>2.24678709445493</v>
      </c>
      <c r="AD3413" s="0" t="n">
        <v>15.4338000220483</v>
      </c>
      <c r="AE3413" s="0" t="n">
        <v>4.32423082744157</v>
      </c>
      <c r="AF3413" s="0" t="n">
        <v>8.48140452058861</v>
      </c>
      <c r="AG3413" s="0" t="n">
        <v>14.5249310065777</v>
      </c>
      <c r="AH3413" s="0" t="n">
        <v>14.2045454545455</v>
      </c>
    </row>
    <row r="3414" customFormat="false" ht="12.75" hidden="false" customHeight="false" outlineLevel="0" collapsed="false">
      <c r="A3414" s="0" t="n">
        <v>31088030</v>
      </c>
      <c r="B3414" s="0" t="n">
        <v>3</v>
      </c>
      <c r="C3414" s="0" t="s">
        <v>59</v>
      </c>
      <c r="D3414" s="0" t="n">
        <v>880</v>
      </c>
      <c r="E3414" s="0" t="s">
        <v>97</v>
      </c>
      <c r="F3414" s="0" t="n">
        <v>1</v>
      </c>
      <c r="G3414" s="0" t="s">
        <v>80</v>
      </c>
      <c r="H3414" s="0" t="n">
        <v>30</v>
      </c>
      <c r="I3414" s="0" t="s">
        <v>163</v>
      </c>
      <c r="J3414" s="0" t="n">
        <v>2.94230146820843</v>
      </c>
      <c r="K3414" s="0" t="n">
        <v>5.89292554288577</v>
      </c>
      <c r="L3414" s="0" t="n">
        <v>0</v>
      </c>
      <c r="M3414" s="0" t="n">
        <v>8.9147747533579</v>
      </c>
      <c r="N3414" s="0" t="n">
        <v>11.8420273550832</v>
      </c>
      <c r="O3414" s="0" t="n">
        <v>2.94846090340842</v>
      </c>
      <c r="P3414" s="0" t="n">
        <v>5.83566760037348</v>
      </c>
      <c r="Q3414" s="0" t="n">
        <v>2.89117613044987</v>
      </c>
      <c r="R3414" s="0" t="n">
        <v>0</v>
      </c>
      <c r="S3414" s="0" t="n">
        <v>17.3485615151077</v>
      </c>
      <c r="T3414" s="0" t="n">
        <v>2.88209355275672</v>
      </c>
      <c r="U3414" s="0" t="n">
        <v>16.975526948649</v>
      </c>
      <c r="V3414" s="0" t="n">
        <v>11.0469772708443</v>
      </c>
      <c r="W3414" s="0" t="n">
        <v>10.7639729824278</v>
      </c>
      <c r="X3414" s="0" t="n">
        <v>7.79666302822392</v>
      </c>
      <c r="Y3414" s="0" t="n">
        <v>9.56960692839542</v>
      </c>
      <c r="Z3414" s="0" t="n">
        <v>9.12908526565638</v>
      </c>
      <c r="AA3414" s="0" t="n">
        <v>8.83372717033634</v>
      </c>
      <c r="AB3414" s="0" t="n">
        <v>10.8375238425525</v>
      </c>
      <c r="AC3414" s="0" t="n">
        <v>17.174384405659</v>
      </c>
      <c r="AD3414" s="0" t="n">
        <v>15.7275096611845</v>
      </c>
      <c r="AE3414" s="0" t="n">
        <v>4.61084470675028</v>
      </c>
      <c r="AF3414" s="0" t="n">
        <v>25.6075984728559</v>
      </c>
      <c r="AG3414" s="0" t="n">
        <v>4.65777032534526</v>
      </c>
      <c r="AH3414" s="0" t="n">
        <v>11.4855397055108</v>
      </c>
    </row>
    <row r="3415" customFormat="false" ht="12.75" hidden="false" customHeight="false" outlineLevel="0" collapsed="false">
      <c r="A3415" s="0" t="n">
        <v>31088031</v>
      </c>
      <c r="B3415" s="0" t="n">
        <v>3</v>
      </c>
      <c r="C3415" s="0" t="s">
        <v>59</v>
      </c>
      <c r="D3415" s="0" t="n">
        <v>880</v>
      </c>
      <c r="E3415" s="0" t="s">
        <v>97</v>
      </c>
      <c r="F3415" s="0" t="n">
        <v>1</v>
      </c>
      <c r="G3415" s="0" t="s">
        <v>80</v>
      </c>
      <c r="H3415" s="0" t="n">
        <v>31</v>
      </c>
      <c r="I3415" s="0" t="s">
        <v>164</v>
      </c>
      <c r="J3415" s="0" t="n">
        <v>2.99733237418697</v>
      </c>
      <c r="K3415" s="0" t="n">
        <v>3.03388853493523</v>
      </c>
      <c r="L3415" s="0" t="n">
        <v>3.04831580551745</v>
      </c>
      <c r="M3415" s="0" t="n">
        <v>0</v>
      </c>
      <c r="N3415" s="0" t="n">
        <v>12.3202020513136</v>
      </c>
      <c r="O3415" s="0" t="n">
        <v>6.22025938481635</v>
      </c>
      <c r="P3415" s="0" t="n">
        <v>12.4847841692937</v>
      </c>
      <c r="Q3415" s="0" t="n">
        <v>6.25390869293308</v>
      </c>
      <c r="R3415" s="0" t="n">
        <v>9.43247916994183</v>
      </c>
      <c r="S3415" s="0" t="n">
        <v>18.7377033821555</v>
      </c>
      <c r="T3415" s="0" t="n">
        <v>3.1004867764239</v>
      </c>
      <c r="U3415" s="0" t="n">
        <v>3.05978826265222</v>
      </c>
      <c r="V3415" s="0" t="n">
        <v>6.05235285217128</v>
      </c>
      <c r="W3415" s="0" t="n">
        <v>2.99760191846523</v>
      </c>
      <c r="X3415" s="0" t="n">
        <v>15.0557061126167</v>
      </c>
      <c r="Y3415" s="0" t="n">
        <v>2.99652403212274</v>
      </c>
      <c r="Z3415" s="0" t="n">
        <v>8.81471469706764</v>
      </c>
      <c r="AA3415" s="0" t="n">
        <v>14.2873471253858</v>
      </c>
      <c r="AB3415" s="0" t="n">
        <v>11.1482720178372</v>
      </c>
      <c r="AC3415" s="0" t="n">
        <v>5.38981863260301</v>
      </c>
      <c r="AD3415" s="0" t="n">
        <v>19.7652872143298</v>
      </c>
      <c r="AE3415" s="0" t="n">
        <v>14.140938015555</v>
      </c>
      <c r="AF3415" s="0" t="n">
        <v>11.4815835400018</v>
      </c>
      <c r="AG3415" s="0" t="n">
        <v>18.0131495992074</v>
      </c>
      <c r="AH3415" s="0" t="n">
        <v>13.3579713694147</v>
      </c>
    </row>
    <row r="3416" customFormat="false" ht="12.75" hidden="false" customHeight="false" outlineLevel="0" collapsed="false">
      <c r="A3416" s="0" t="n">
        <v>31088032</v>
      </c>
      <c r="B3416" s="0" t="n">
        <v>3</v>
      </c>
      <c r="C3416" s="0" t="s">
        <v>59</v>
      </c>
      <c r="D3416" s="0" t="n">
        <v>880</v>
      </c>
      <c r="E3416" s="0" t="s">
        <v>97</v>
      </c>
      <c r="F3416" s="0" t="n">
        <v>1</v>
      </c>
      <c r="G3416" s="0" t="s">
        <v>80</v>
      </c>
      <c r="H3416" s="0" t="n">
        <v>32</v>
      </c>
      <c r="I3416" s="0" t="s">
        <v>165</v>
      </c>
      <c r="J3416" s="0" t="n">
        <v>13.9630676859706</v>
      </c>
      <c r="K3416" s="0" t="n">
        <v>9.99067536965499</v>
      </c>
      <c r="L3416" s="0" t="n">
        <v>3.19335781574325</v>
      </c>
      <c r="M3416" s="0" t="n">
        <v>26.2346691152358</v>
      </c>
      <c r="N3416" s="0" t="n">
        <v>9.94892883199576</v>
      </c>
      <c r="O3416" s="0" t="n">
        <v>13.4061735429165</v>
      </c>
      <c r="P3416" s="0" t="n">
        <v>6.77644507691265</v>
      </c>
      <c r="Q3416" s="0" t="n">
        <v>6.81361359997275</v>
      </c>
      <c r="R3416" s="0" t="n">
        <v>13.6542072025943</v>
      </c>
      <c r="S3416" s="0" t="n">
        <v>3.44044588178628</v>
      </c>
      <c r="T3416" s="0" t="n">
        <v>0</v>
      </c>
      <c r="U3416" s="0" t="n">
        <v>10.353038616834</v>
      </c>
      <c r="V3416" s="0" t="n">
        <v>3.44625564324362</v>
      </c>
      <c r="W3416" s="0" t="n">
        <v>13.7277781591049</v>
      </c>
      <c r="X3416" s="0" t="n">
        <v>3.39431791181562</v>
      </c>
      <c r="Y3416" s="0" t="n">
        <v>6.69456066945607</v>
      </c>
      <c r="Z3416" s="0" t="n">
        <v>9.88858856879162</v>
      </c>
      <c r="AA3416" s="0" t="n">
        <v>12.970168612192</v>
      </c>
      <c r="AB3416" s="0" t="n">
        <v>6.4283877603497</v>
      </c>
      <c r="AC3416" s="0" t="n">
        <v>16.1566549261641</v>
      </c>
      <c r="AD3416" s="0" t="n">
        <v>12.8406792719335</v>
      </c>
      <c r="AE3416" s="0" t="n">
        <v>12.5663661210769</v>
      </c>
      <c r="AF3416" s="0" t="n">
        <v>6.12144955925563</v>
      </c>
      <c r="AG3416" s="0" t="n">
        <v>5.95007883854461</v>
      </c>
      <c r="AH3416" s="0" t="n">
        <v>11.4626318202659</v>
      </c>
    </row>
    <row r="3417" customFormat="false" ht="12.75" hidden="false" customHeight="false" outlineLevel="0" collapsed="false">
      <c r="A3417" s="0" t="n">
        <v>31088033</v>
      </c>
      <c r="B3417" s="0" t="n">
        <v>3</v>
      </c>
      <c r="C3417" s="0" t="s">
        <v>59</v>
      </c>
      <c r="D3417" s="0" t="n">
        <v>880</v>
      </c>
      <c r="E3417" s="0" t="s">
        <v>97</v>
      </c>
      <c r="F3417" s="0" t="n">
        <v>1</v>
      </c>
      <c r="G3417" s="0" t="s">
        <v>80</v>
      </c>
      <c r="H3417" s="0" t="n">
        <v>33</v>
      </c>
      <c r="I3417" s="0" t="s">
        <v>166</v>
      </c>
      <c r="J3417" s="0" t="n">
        <v>9.13116924622198</v>
      </c>
      <c r="K3417" s="0" t="n">
        <v>19.2882630919086</v>
      </c>
      <c r="L3417" s="0" t="n">
        <v>9.9770527786092</v>
      </c>
      <c r="M3417" s="0" t="n">
        <v>9.41841299740994</v>
      </c>
      <c r="N3417" s="0" t="n">
        <v>35.8567522746627</v>
      </c>
      <c r="O3417" s="0" t="n">
        <v>4.26566565712579</v>
      </c>
      <c r="P3417" s="0" t="n">
        <v>8.14431730260211</v>
      </c>
      <c r="Q3417" s="0" t="n">
        <v>7.85237534354142</v>
      </c>
      <c r="R3417" s="0" t="n">
        <v>0</v>
      </c>
      <c r="S3417" s="0" t="n">
        <v>8.10635538261997</v>
      </c>
      <c r="T3417" s="0" t="n">
        <v>4.07581006725087</v>
      </c>
      <c r="U3417" s="0" t="n">
        <v>0</v>
      </c>
      <c r="V3417" s="0" t="n">
        <v>12.1901665989435</v>
      </c>
      <c r="W3417" s="0" t="n">
        <v>16.2113966118181</v>
      </c>
      <c r="X3417" s="0" t="n">
        <v>8.05185393936954</v>
      </c>
      <c r="Y3417" s="0" t="n">
        <v>12.0554550934298</v>
      </c>
      <c r="Z3417" s="0" t="n">
        <v>0</v>
      </c>
      <c r="AA3417" s="0" t="n">
        <v>3.94773202794994</v>
      </c>
      <c r="AB3417" s="0" t="n">
        <v>3.91895599012423</v>
      </c>
      <c r="AC3417" s="0" t="n">
        <v>11.6027227722772</v>
      </c>
      <c r="AD3417" s="0" t="n">
        <v>7.5866777937941</v>
      </c>
      <c r="AE3417" s="0" t="n">
        <v>11.1802631088585</v>
      </c>
      <c r="AF3417" s="0" t="n">
        <v>18.3123351889833</v>
      </c>
      <c r="AG3417" s="0" t="n">
        <v>3.6229258749366</v>
      </c>
      <c r="AH3417" s="0" t="n">
        <v>21.7904485200654</v>
      </c>
    </row>
    <row r="3418" customFormat="false" ht="12.75" hidden="false" customHeight="false" outlineLevel="0" collapsed="false">
      <c r="A3418" s="0" t="n">
        <v>31088034</v>
      </c>
      <c r="B3418" s="0" t="n">
        <v>3</v>
      </c>
      <c r="C3418" s="0" t="s">
        <v>59</v>
      </c>
      <c r="D3418" s="0" t="n">
        <v>880</v>
      </c>
      <c r="E3418" s="0" t="s">
        <v>97</v>
      </c>
      <c r="F3418" s="0" t="n">
        <v>1</v>
      </c>
      <c r="G3418" s="0" t="s">
        <v>80</v>
      </c>
      <c r="H3418" s="0" t="n">
        <v>34</v>
      </c>
      <c r="I3418" s="0" t="s">
        <v>167</v>
      </c>
      <c r="J3418" s="0" t="n">
        <v>12.3548307388189</v>
      </c>
      <c r="K3418" s="0" t="n">
        <v>12.2481474676955</v>
      </c>
      <c r="L3418" s="0" t="n">
        <v>0</v>
      </c>
      <c r="M3418" s="0" t="n">
        <v>6.08976310821509</v>
      </c>
      <c r="N3418" s="0" t="n">
        <v>24.653312788906</v>
      </c>
      <c r="O3418" s="0" t="n">
        <v>0</v>
      </c>
      <c r="P3418" s="0" t="n">
        <v>6.72268907563025</v>
      </c>
      <c r="Q3418" s="0" t="n">
        <v>0</v>
      </c>
      <c r="R3418" s="0" t="n">
        <v>6.49013499480789</v>
      </c>
      <c r="S3418" s="0" t="n">
        <v>12.2152323947963</v>
      </c>
      <c r="T3418" s="0" t="n">
        <v>5.76103237700196</v>
      </c>
      <c r="U3418" s="0" t="n">
        <v>5.47885163269779</v>
      </c>
      <c r="V3418" s="0" t="n">
        <v>10.547966879384</v>
      </c>
      <c r="W3418" s="0" t="n">
        <v>16.1368404066484</v>
      </c>
      <c r="X3418" s="0" t="n">
        <v>5.39490720759603</v>
      </c>
      <c r="Y3418" s="0" t="n">
        <v>5.33959846219564</v>
      </c>
      <c r="Z3418" s="0" t="n">
        <v>0</v>
      </c>
      <c r="AA3418" s="0" t="n">
        <v>20.9446015289559</v>
      </c>
      <c r="AB3418" s="0" t="n">
        <v>5.16982887866412</v>
      </c>
      <c r="AC3418" s="0" t="n">
        <v>5.1090788330864</v>
      </c>
      <c r="AD3418" s="0" t="n">
        <v>25.2793366702058</v>
      </c>
      <c r="AE3418" s="0" t="n">
        <v>24.8521298275262</v>
      </c>
      <c r="AF3418" s="0" t="n">
        <v>9.75800156128025</v>
      </c>
      <c r="AG3418" s="0" t="n">
        <v>19.1589232685123</v>
      </c>
      <c r="AH3418" s="0" t="n">
        <v>18.7520510055787</v>
      </c>
    </row>
    <row r="3419" customFormat="false" ht="12.75" hidden="false" customHeight="false" outlineLevel="0" collapsed="false">
      <c r="A3419" s="0" t="n">
        <v>31088035</v>
      </c>
      <c r="B3419" s="0" t="n">
        <v>3</v>
      </c>
      <c r="C3419" s="0" t="s">
        <v>59</v>
      </c>
      <c r="D3419" s="0" t="n">
        <v>880</v>
      </c>
      <c r="E3419" s="0" t="s">
        <v>97</v>
      </c>
      <c r="F3419" s="0" t="n">
        <v>1</v>
      </c>
      <c r="G3419" s="0" t="s">
        <v>80</v>
      </c>
      <c r="H3419" s="0" t="n">
        <v>35</v>
      </c>
      <c r="I3419" s="0" t="s">
        <v>168</v>
      </c>
      <c r="J3419" s="0" t="n">
        <v>0</v>
      </c>
      <c r="K3419" s="0" t="n">
        <v>0</v>
      </c>
      <c r="L3419" s="0" t="n">
        <v>33.5345405767941</v>
      </c>
      <c r="M3419" s="0" t="n">
        <v>0</v>
      </c>
      <c r="N3419" s="0" t="n">
        <v>21.5936082919456</v>
      </c>
      <c r="O3419" s="0" t="n">
        <v>0</v>
      </c>
      <c r="P3419" s="0" t="n">
        <v>0</v>
      </c>
      <c r="Q3419" s="0" t="n">
        <v>30.5748063595597</v>
      </c>
      <c r="R3419" s="0" t="n">
        <v>0</v>
      </c>
      <c r="S3419" s="0" t="n">
        <v>20.3231378924906</v>
      </c>
      <c r="T3419" s="0" t="n">
        <v>10.4427736006683</v>
      </c>
      <c r="U3419" s="0" t="n">
        <v>0</v>
      </c>
      <c r="V3419" s="0" t="n">
        <v>22.4997187535156</v>
      </c>
      <c r="W3419" s="0" t="n">
        <v>10.230179028133</v>
      </c>
      <c r="X3419" s="0" t="n">
        <v>9.34492103541725</v>
      </c>
      <c r="Y3419" s="0" t="n">
        <v>0</v>
      </c>
      <c r="Z3419" s="0" t="n">
        <v>16.7028561884082</v>
      </c>
      <c r="AA3419" s="0" t="n">
        <v>0</v>
      </c>
      <c r="AB3419" s="0" t="n">
        <v>24.5740498034076</v>
      </c>
      <c r="AC3419" s="0" t="n">
        <v>0</v>
      </c>
      <c r="AD3419" s="0" t="n">
        <v>23.6929395040278</v>
      </c>
      <c r="AE3419" s="0" t="n">
        <v>7.71485881808363</v>
      </c>
      <c r="AF3419" s="0" t="n">
        <v>0</v>
      </c>
      <c r="AG3419" s="0" t="n">
        <v>14.760147601476</v>
      </c>
      <c r="AH3419" s="0" t="n">
        <v>0</v>
      </c>
    </row>
    <row r="3420" customFormat="false" ht="12.75" hidden="false" customHeight="false" outlineLevel="0" collapsed="false">
      <c r="A3420" s="0" t="n">
        <v>31088036</v>
      </c>
      <c r="B3420" s="0" t="n">
        <v>3</v>
      </c>
      <c r="C3420" s="0" t="s">
        <v>59</v>
      </c>
      <c r="D3420" s="0" t="n">
        <v>880</v>
      </c>
      <c r="E3420" s="0" t="s">
        <v>97</v>
      </c>
      <c r="F3420" s="0" t="n">
        <v>1</v>
      </c>
      <c r="G3420" s="0" t="s">
        <v>80</v>
      </c>
      <c r="H3420" s="0" t="n">
        <v>36</v>
      </c>
      <c r="I3420" s="0" t="s">
        <v>169</v>
      </c>
      <c r="J3420" s="0" t="n">
        <v>26.8528464017186</v>
      </c>
      <c r="K3420" s="0" t="n">
        <v>25.7267815796244</v>
      </c>
      <c r="L3420" s="0" t="n">
        <v>0</v>
      </c>
      <c r="M3420" s="0" t="n">
        <v>0</v>
      </c>
      <c r="N3420" s="0" t="n">
        <v>22.1975582685905</v>
      </c>
      <c r="O3420" s="0" t="n">
        <v>21.4592274678112</v>
      </c>
      <c r="P3420" s="0" t="n">
        <v>0</v>
      </c>
      <c r="Q3420" s="0" t="n">
        <v>0</v>
      </c>
      <c r="R3420" s="0" t="n">
        <v>0</v>
      </c>
      <c r="S3420" s="0" t="n">
        <v>18.0962721679334</v>
      </c>
      <c r="T3420" s="0" t="n">
        <v>17.2503018802829</v>
      </c>
      <c r="U3420" s="0" t="n">
        <v>0</v>
      </c>
      <c r="V3420" s="0" t="n">
        <v>62.9425649095201</v>
      </c>
      <c r="W3420" s="0" t="n">
        <v>0</v>
      </c>
      <c r="X3420" s="0" t="n">
        <v>15.0761344791196</v>
      </c>
      <c r="Y3420" s="0" t="n">
        <v>14.9611011370437</v>
      </c>
      <c r="Z3420" s="0" t="n">
        <v>0</v>
      </c>
      <c r="AA3420" s="0" t="n">
        <v>0</v>
      </c>
      <c r="AB3420" s="0" t="n">
        <v>0</v>
      </c>
      <c r="AC3420" s="0" t="n">
        <v>25.1161622504081</v>
      </c>
      <c r="AD3420" s="0" t="n">
        <v>11.887779362815</v>
      </c>
      <c r="AE3420" s="0" t="n">
        <v>11.4810562571757</v>
      </c>
      <c r="AF3420" s="0" t="n">
        <v>0</v>
      </c>
      <c r="AG3420" s="0" t="n">
        <v>21.0859251449657</v>
      </c>
      <c r="AH3420" s="0" t="n">
        <v>10.0502512562814</v>
      </c>
    </row>
    <row r="3421" customFormat="false" ht="12.75" hidden="false" customHeight="false" outlineLevel="0" collapsed="false">
      <c r="A3421" s="0" t="n">
        <v>31088037</v>
      </c>
      <c r="B3421" s="0" t="n">
        <v>3</v>
      </c>
      <c r="C3421" s="0" t="s">
        <v>59</v>
      </c>
      <c r="D3421" s="0" t="n">
        <v>880</v>
      </c>
      <c r="E3421" s="0" t="s">
        <v>97</v>
      </c>
      <c r="F3421" s="0" t="n">
        <v>1</v>
      </c>
      <c r="G3421" s="0" t="s">
        <v>80</v>
      </c>
      <c r="H3421" s="0" t="n">
        <v>37</v>
      </c>
      <c r="I3421" s="0" t="s">
        <v>170</v>
      </c>
      <c r="J3421" s="0" t="n">
        <v>2.33958261846087</v>
      </c>
      <c r="K3421" s="0" t="n">
        <v>2.34492246123062</v>
      </c>
      <c r="L3421" s="0" t="n">
        <v>1.86680356559481</v>
      </c>
      <c r="M3421" s="0" t="n">
        <v>2.48079323363646</v>
      </c>
      <c r="N3421" s="0" t="n">
        <v>5.42442229902515</v>
      </c>
      <c r="O3421" s="0" t="n">
        <v>2.16765914488943</v>
      </c>
      <c r="P3421" s="0" t="n">
        <v>2.92768013707707</v>
      </c>
      <c r="Q3421" s="0" t="n">
        <v>2.45519273262951</v>
      </c>
      <c r="R3421" s="0" t="n">
        <v>1.83361754405266</v>
      </c>
      <c r="S3421" s="0" t="n">
        <v>3.51432085749429</v>
      </c>
      <c r="T3421" s="0" t="n">
        <v>2.74427475678865</v>
      </c>
      <c r="U3421" s="0" t="n">
        <v>2.43327873664168</v>
      </c>
      <c r="V3421" s="0" t="n">
        <v>3.33728751338707</v>
      </c>
      <c r="W3421" s="0" t="n">
        <v>3.32481475492337</v>
      </c>
      <c r="X3421" s="0" t="n">
        <v>3.16320797489919</v>
      </c>
      <c r="Y3421" s="0" t="n">
        <v>3.00792136090394</v>
      </c>
      <c r="Z3421" s="0" t="n">
        <v>2.8481401644726</v>
      </c>
      <c r="AA3421" s="0" t="n">
        <v>3.56478173881141</v>
      </c>
      <c r="AB3421" s="0" t="n">
        <v>3.24661908893965</v>
      </c>
      <c r="AC3421" s="0" t="n">
        <v>4.24291104663837</v>
      </c>
      <c r="AD3421" s="0" t="n">
        <v>5.79626141138965</v>
      </c>
      <c r="AE3421" s="0" t="n">
        <v>4.31347457566194</v>
      </c>
      <c r="AF3421" s="0" t="n">
        <v>4.85009636000268</v>
      </c>
      <c r="AG3421" s="0" t="n">
        <v>4.52564840520393</v>
      </c>
      <c r="AH3421" s="0" t="n">
        <v>5.17745372825644</v>
      </c>
    </row>
    <row r="3422" customFormat="false" ht="12.75" hidden="false" customHeight="false" outlineLevel="0" collapsed="false">
      <c r="A3422" s="0" t="n">
        <v>31088038</v>
      </c>
      <c r="B3422" s="0" t="n">
        <v>3</v>
      </c>
      <c r="C3422" s="0" t="s">
        <v>59</v>
      </c>
      <c r="D3422" s="0" t="n">
        <v>880</v>
      </c>
      <c r="E3422" s="0" t="s">
        <v>97</v>
      </c>
      <c r="F3422" s="0" t="n">
        <v>1</v>
      </c>
      <c r="G3422" s="0" t="s">
        <v>80</v>
      </c>
      <c r="H3422" s="0" t="n">
        <v>38</v>
      </c>
      <c r="I3422" s="0" t="s">
        <v>171</v>
      </c>
      <c r="J3422" s="0" t="n">
        <v>1.30944663143515</v>
      </c>
      <c r="K3422" s="0" t="n">
        <v>1.31243530089784</v>
      </c>
      <c r="L3422" s="0" t="n">
        <v>0.964604643475089</v>
      </c>
      <c r="M3422" s="0" t="n">
        <v>1.41798768187572</v>
      </c>
      <c r="N3422" s="0" t="n">
        <v>3.77830888249458</v>
      </c>
      <c r="O3422" s="0" t="n">
        <v>1.18507942555494</v>
      </c>
      <c r="P3422" s="0" t="n">
        <v>1.76265469158688</v>
      </c>
      <c r="Q3422" s="0" t="n">
        <v>1.40335478358113</v>
      </c>
      <c r="R3422" s="0" t="n">
        <v>0.947456941880775</v>
      </c>
      <c r="S3422" s="0" t="n">
        <v>2.22777796170073</v>
      </c>
      <c r="T3422" s="0" t="n">
        <v>1.62643114392037</v>
      </c>
      <c r="U3422" s="0" t="n">
        <v>1.39082904143137</v>
      </c>
      <c r="V3422" s="0" t="n">
        <v>2.09146031695579</v>
      </c>
      <c r="W3422" s="0" t="n">
        <v>2.08364370563142</v>
      </c>
      <c r="X3422" s="0" t="n">
        <v>1.95807559224686</v>
      </c>
      <c r="Y3422" s="0" t="n">
        <v>1.83731651084189</v>
      </c>
      <c r="Z3422" s="0" t="n">
        <v>1.7147664321748</v>
      </c>
      <c r="AA3422" s="0" t="n">
        <v>2.284022923728</v>
      </c>
      <c r="AB3422" s="0" t="n">
        <v>2.03463889807234</v>
      </c>
      <c r="AC3422" s="0" t="n">
        <v>2.84154411786923</v>
      </c>
      <c r="AD3422" s="0" t="n">
        <v>4.14093413154456</v>
      </c>
      <c r="AE3422" s="0" t="n">
        <v>2.91028318268585</v>
      </c>
      <c r="AF3422" s="0" t="n">
        <v>3.35883272225527</v>
      </c>
      <c r="AG3422" s="0" t="n">
        <v>3.09554015894708</v>
      </c>
      <c r="AH3422" s="0" t="n">
        <v>3.64540522910317</v>
      </c>
    </row>
    <row r="3423" customFormat="false" ht="12.75" hidden="false" customHeight="false" outlineLevel="0" collapsed="false">
      <c r="A3423" s="0" t="n">
        <v>31088039</v>
      </c>
      <c r="B3423" s="0" t="n">
        <v>3</v>
      </c>
      <c r="C3423" s="0" t="s">
        <v>59</v>
      </c>
      <c r="D3423" s="0" t="n">
        <v>880</v>
      </c>
      <c r="E3423" s="0" t="s">
        <v>97</v>
      </c>
      <c r="F3423" s="0" t="n">
        <v>1</v>
      </c>
      <c r="G3423" s="0" t="s">
        <v>80</v>
      </c>
      <c r="H3423" s="0" t="n">
        <v>39</v>
      </c>
      <c r="I3423" s="0" t="s">
        <v>172</v>
      </c>
      <c r="J3423" s="0" t="n">
        <v>3.85878573657639</v>
      </c>
      <c r="K3423" s="0" t="n">
        <v>3.86759299516725</v>
      </c>
      <c r="L3423" s="0" t="n">
        <v>3.2609301423713</v>
      </c>
      <c r="M3423" s="0" t="n">
        <v>4.02865278935134</v>
      </c>
      <c r="N3423" s="0" t="n">
        <v>7.54405829999893</v>
      </c>
      <c r="O3423" s="0" t="n">
        <v>3.63696371676678</v>
      </c>
      <c r="P3423" s="0" t="n">
        <v>4.57193519219228</v>
      </c>
      <c r="Q3423" s="0" t="n">
        <v>3.98707917959136</v>
      </c>
      <c r="R3423" s="0" t="n">
        <v>3.20296084129077</v>
      </c>
      <c r="S3423" s="0" t="n">
        <v>5.27320680171331</v>
      </c>
      <c r="T3423" s="0" t="n">
        <v>4.3371372438529</v>
      </c>
      <c r="U3423" s="0" t="n">
        <v>3.95149222302231</v>
      </c>
      <c r="V3423" s="0" t="n">
        <v>5.05269340144311</v>
      </c>
      <c r="W3423" s="0" t="n">
        <v>5.03380949523649</v>
      </c>
      <c r="X3423" s="0" t="n">
        <v>4.8352994028983</v>
      </c>
      <c r="Y3423" s="0" t="n">
        <v>4.64549058485641</v>
      </c>
      <c r="Z3423" s="0" t="n">
        <v>4.44772367217991</v>
      </c>
      <c r="AA3423" s="0" t="n">
        <v>5.30411265805771</v>
      </c>
      <c r="AB3423" s="0" t="n">
        <v>4.91542031721317</v>
      </c>
      <c r="AC3423" s="0" t="n">
        <v>6.09352801544223</v>
      </c>
      <c r="AD3423" s="0" t="n">
        <v>7.89286291319867</v>
      </c>
      <c r="AE3423" s="0" t="n">
        <v>6.15775316785996</v>
      </c>
      <c r="AF3423" s="0" t="n">
        <v>6.77752352584932</v>
      </c>
      <c r="AG3423" s="0" t="n">
        <v>6.3888652190372</v>
      </c>
      <c r="AH3423" s="0" t="n">
        <v>7.13643795968175</v>
      </c>
    </row>
    <row r="3424" customFormat="false" ht="12.75" hidden="false" customHeight="false" outlineLevel="0" collapsed="false">
      <c r="A3424" s="0" t="n">
        <v>31088040</v>
      </c>
      <c r="B3424" s="0" t="n">
        <v>3</v>
      </c>
      <c r="C3424" s="0" t="s">
        <v>59</v>
      </c>
      <c r="D3424" s="0" t="n">
        <v>880</v>
      </c>
      <c r="E3424" s="0" t="s">
        <v>97</v>
      </c>
      <c r="F3424" s="0" t="n">
        <v>1</v>
      </c>
      <c r="G3424" s="0" t="s">
        <v>80</v>
      </c>
      <c r="H3424" s="0" t="n">
        <v>40</v>
      </c>
      <c r="I3424" s="0" t="s">
        <v>173</v>
      </c>
      <c r="J3424" s="0" t="n">
        <v>2.42345874498801</v>
      </c>
      <c r="K3424" s="0" t="n">
        <v>2.29944721100273</v>
      </c>
      <c r="L3424" s="0" t="n">
        <v>1.87842955655918</v>
      </c>
      <c r="M3424" s="0" t="n">
        <v>2.33291442538518</v>
      </c>
      <c r="N3424" s="0" t="n">
        <v>5.35877175157064</v>
      </c>
      <c r="O3424" s="0" t="n">
        <v>2.27502955387052</v>
      </c>
      <c r="P3424" s="0" t="n">
        <v>2.96568715439744</v>
      </c>
      <c r="Q3424" s="0" t="n">
        <v>2.2393271064156</v>
      </c>
      <c r="R3424" s="0" t="n">
        <v>1.70342209828769</v>
      </c>
      <c r="S3424" s="0" t="n">
        <v>3.45212968726631</v>
      </c>
      <c r="T3424" s="0" t="n">
        <v>2.68698017058003</v>
      </c>
      <c r="U3424" s="0" t="n">
        <v>2.44616837963224</v>
      </c>
      <c r="V3424" s="0" t="n">
        <v>3.14493258607556</v>
      </c>
      <c r="W3424" s="0" t="n">
        <v>3.02013305545002</v>
      </c>
      <c r="X3424" s="0" t="n">
        <v>2.98313454005793</v>
      </c>
      <c r="Y3424" s="0" t="n">
        <v>2.7856159518666</v>
      </c>
      <c r="Z3424" s="0" t="n">
        <v>2.64794018911831</v>
      </c>
      <c r="AA3424" s="0" t="n">
        <v>3.22968017427861</v>
      </c>
      <c r="AB3424" s="0" t="n">
        <v>2.7446880025702</v>
      </c>
      <c r="AC3424" s="0" t="n">
        <v>3.75277162716858</v>
      </c>
      <c r="AD3424" s="0" t="n">
        <v>5.01957595574927</v>
      </c>
      <c r="AE3424" s="0" t="n">
        <v>3.62754493270428</v>
      </c>
      <c r="AF3424" s="0" t="n">
        <v>4.37086794229519</v>
      </c>
      <c r="AG3424" s="0" t="n">
        <v>3.83171731108067</v>
      </c>
      <c r="AH3424" s="0" t="n">
        <v>4.46813904947124</v>
      </c>
    </row>
    <row r="3425" customFormat="false" ht="12.75" hidden="false" customHeight="false" outlineLevel="0" collapsed="false">
      <c r="A3425" s="0" t="n">
        <v>31088042</v>
      </c>
      <c r="B3425" s="0" t="n">
        <v>3</v>
      </c>
      <c r="C3425" s="0" t="s">
        <v>59</v>
      </c>
      <c r="D3425" s="0" t="n">
        <v>880</v>
      </c>
      <c r="E3425" s="0" t="s">
        <v>97</v>
      </c>
      <c r="F3425" s="0" t="n">
        <v>1</v>
      </c>
      <c r="G3425" s="0" t="s">
        <v>80</v>
      </c>
      <c r="H3425" s="0" t="n">
        <v>42</v>
      </c>
      <c r="I3425" s="0" t="s">
        <v>174</v>
      </c>
      <c r="J3425" s="0" t="s">
        <v>180</v>
      </c>
      <c r="K3425" s="0" t="s">
        <v>180</v>
      </c>
      <c r="L3425" s="0" t="s">
        <v>180</v>
      </c>
      <c r="M3425" s="0" t="s">
        <v>180</v>
      </c>
      <c r="N3425" s="0" t="n">
        <v>3.70712013351636</v>
      </c>
      <c r="O3425" s="0" t="s">
        <v>180</v>
      </c>
      <c r="P3425" s="0" t="s">
        <v>180</v>
      </c>
      <c r="Q3425" s="0" t="s">
        <v>180</v>
      </c>
      <c r="R3425" s="0" t="s">
        <v>180</v>
      </c>
      <c r="S3425" s="0" t="n">
        <v>2.17400565318041</v>
      </c>
      <c r="T3425" s="0" t="s">
        <v>180</v>
      </c>
      <c r="U3425" s="0" t="s">
        <v>180</v>
      </c>
      <c r="V3425" s="0" t="n">
        <v>1.96010813348552</v>
      </c>
      <c r="W3425" s="0" t="n">
        <v>1.88250498027601</v>
      </c>
      <c r="X3425" s="0" t="n">
        <v>1.83949585310628</v>
      </c>
      <c r="Y3425" s="0" t="n">
        <v>1.69712482457379</v>
      </c>
      <c r="Z3425" s="0" t="s">
        <v>180</v>
      </c>
      <c r="AA3425" s="0" t="n">
        <v>2.0611598514387</v>
      </c>
      <c r="AB3425" s="0" t="n">
        <v>1.7091392555413</v>
      </c>
      <c r="AC3425" s="0" t="n">
        <v>2.51031945600872</v>
      </c>
      <c r="AD3425" s="0" t="n">
        <v>3.56896645196505</v>
      </c>
      <c r="AE3425" s="0" t="n">
        <v>2.437220232302</v>
      </c>
      <c r="AF3425" s="0" t="n">
        <v>3.0183491570919</v>
      </c>
      <c r="AG3425" s="0" t="n">
        <v>2.60415959051559</v>
      </c>
      <c r="AH3425" s="0" t="n">
        <v>3.13490241529618</v>
      </c>
    </row>
    <row r="3426" customFormat="false" ht="12.75" hidden="false" customHeight="false" outlineLevel="0" collapsed="false">
      <c r="A3426" s="0" t="n">
        <v>31088043</v>
      </c>
      <c r="B3426" s="0" t="n">
        <v>3</v>
      </c>
      <c r="C3426" s="0" t="s">
        <v>59</v>
      </c>
      <c r="D3426" s="0" t="n">
        <v>880</v>
      </c>
      <c r="E3426" s="0" t="s">
        <v>97</v>
      </c>
      <c r="F3426" s="0" t="n">
        <v>1</v>
      </c>
      <c r="G3426" s="0" t="s">
        <v>80</v>
      </c>
      <c r="H3426" s="0" t="n">
        <v>43</v>
      </c>
      <c r="I3426" s="0" t="s">
        <v>175</v>
      </c>
      <c r="J3426" s="0" t="s">
        <v>180</v>
      </c>
      <c r="K3426" s="0" t="s">
        <v>180</v>
      </c>
      <c r="L3426" s="0" t="s">
        <v>180</v>
      </c>
      <c r="M3426" s="0" t="s">
        <v>180</v>
      </c>
      <c r="N3426" s="0" t="n">
        <v>7.30994338411344</v>
      </c>
      <c r="O3426" s="0" t="s">
        <v>180</v>
      </c>
      <c r="P3426" s="0" t="s">
        <v>180</v>
      </c>
      <c r="Q3426" s="0" t="s">
        <v>180</v>
      </c>
      <c r="R3426" s="0" t="s">
        <v>180</v>
      </c>
      <c r="S3426" s="0" t="n">
        <v>5.02102150672203</v>
      </c>
      <c r="T3426" s="0" t="s">
        <v>180</v>
      </c>
      <c r="U3426" s="0" t="s">
        <v>180</v>
      </c>
      <c r="V3426" s="0" t="n">
        <v>4.60533580714972</v>
      </c>
      <c r="W3426" s="0" t="n">
        <v>4.42230936802141</v>
      </c>
      <c r="X3426" s="0" t="n">
        <v>4.39877687799742</v>
      </c>
      <c r="Y3426" s="0" t="n">
        <v>4.13943590852617</v>
      </c>
      <c r="Z3426" s="0" t="s">
        <v>180</v>
      </c>
      <c r="AA3426" s="0" t="n">
        <v>4.65639777498291</v>
      </c>
      <c r="AB3426" s="0" t="n">
        <v>4.02154574840594</v>
      </c>
      <c r="AC3426" s="0" t="n">
        <v>5.24105288597795</v>
      </c>
      <c r="AD3426" s="0" t="n">
        <v>6.71370715224164</v>
      </c>
      <c r="AE3426" s="0" t="n">
        <v>5.05081943874273</v>
      </c>
      <c r="AF3426" s="0" t="n">
        <v>5.96983816263431</v>
      </c>
      <c r="AG3426" s="0" t="n">
        <v>5.2925783314088</v>
      </c>
      <c r="AH3426" s="0" t="n">
        <v>6.03391093816303</v>
      </c>
    </row>
    <row r="3427" customFormat="false" ht="12.75" hidden="false" customHeight="false" outlineLevel="0" collapsed="false">
      <c r="A3427" s="0" t="n">
        <v>31088044</v>
      </c>
      <c r="B3427" s="0" t="n">
        <v>3</v>
      </c>
      <c r="C3427" s="0" t="s">
        <v>59</v>
      </c>
      <c r="D3427" s="0" t="n">
        <v>880</v>
      </c>
      <c r="E3427" s="0" t="s">
        <v>97</v>
      </c>
      <c r="F3427" s="0" t="n">
        <v>1</v>
      </c>
      <c r="G3427" s="0" t="s">
        <v>80</v>
      </c>
      <c r="H3427" s="0" t="n">
        <v>44</v>
      </c>
      <c r="I3427" s="0" t="s">
        <v>176</v>
      </c>
      <c r="J3427" s="0" t="n">
        <v>1.71034490067693</v>
      </c>
      <c r="K3427" s="0" t="n">
        <v>1.56253482203506</v>
      </c>
      <c r="L3427" s="0" t="n">
        <v>1.32654952779858</v>
      </c>
      <c r="M3427" s="0" t="n">
        <v>1.66001722028887</v>
      </c>
      <c r="N3427" s="0" t="n">
        <v>3.72978923114298</v>
      </c>
      <c r="O3427" s="0" t="n">
        <v>1.65572402422758</v>
      </c>
      <c r="P3427" s="0" t="n">
        <v>2.2786121983581</v>
      </c>
      <c r="Q3427" s="0" t="n">
        <v>1.65826052956515</v>
      </c>
      <c r="R3427" s="0" t="n">
        <v>1.32825000578701</v>
      </c>
      <c r="S3427" s="0" t="n">
        <v>2.39602586852796</v>
      </c>
      <c r="T3427" s="0" t="n">
        <v>1.95671515702293</v>
      </c>
      <c r="U3427" s="0" t="n">
        <v>1.76551681923874</v>
      </c>
      <c r="V3427" s="0" t="n">
        <v>2.04355577234261</v>
      </c>
      <c r="W3427" s="0" t="n">
        <v>2.19885381230876</v>
      </c>
      <c r="X3427" s="0" t="n">
        <v>2.15429288910975</v>
      </c>
      <c r="Y3427" s="0" t="n">
        <v>2.01439758128973</v>
      </c>
      <c r="Z3427" s="0" t="n">
        <v>2.01945434317619</v>
      </c>
      <c r="AA3427" s="0" t="n">
        <v>2.30792512981297</v>
      </c>
      <c r="AB3427" s="0" t="n">
        <v>1.99950330475541</v>
      </c>
      <c r="AC3427" s="0" t="n">
        <v>2.76192870016671</v>
      </c>
      <c r="AD3427" s="0" t="n">
        <v>3.5059158458114</v>
      </c>
      <c r="AE3427" s="0" t="n">
        <v>2.60916874645846</v>
      </c>
      <c r="AF3427" s="0" t="n">
        <v>3.17411807144365</v>
      </c>
      <c r="AG3427" s="0" t="n">
        <v>2.72330809939591</v>
      </c>
      <c r="AH3427" s="0" t="n">
        <v>3.1748796834405</v>
      </c>
    </row>
    <row r="3428" customFormat="false" ht="12.75" hidden="false" customHeight="false" outlineLevel="0" collapsed="false">
      <c r="A3428" s="0" t="n">
        <v>31088046</v>
      </c>
      <c r="B3428" s="0" t="n">
        <v>3</v>
      </c>
      <c r="C3428" s="0" t="s">
        <v>59</v>
      </c>
      <c r="D3428" s="0" t="n">
        <v>880</v>
      </c>
      <c r="E3428" s="0" t="s">
        <v>97</v>
      </c>
      <c r="F3428" s="0" t="n">
        <v>1</v>
      </c>
      <c r="G3428" s="0" t="s">
        <v>80</v>
      </c>
      <c r="H3428" s="0" t="n">
        <v>46</v>
      </c>
      <c r="I3428" s="0" t="s">
        <v>177</v>
      </c>
      <c r="J3428" s="0" t="s">
        <v>180</v>
      </c>
      <c r="K3428" s="0" t="s">
        <v>180</v>
      </c>
      <c r="L3428" s="0" t="s">
        <v>180</v>
      </c>
      <c r="M3428" s="0" t="s">
        <v>180</v>
      </c>
      <c r="N3428" s="0" t="n">
        <v>2.56007558640446</v>
      </c>
      <c r="O3428" s="0" t="s">
        <v>180</v>
      </c>
      <c r="P3428" s="0" t="s">
        <v>180</v>
      </c>
      <c r="Q3428" s="0" t="s">
        <v>180</v>
      </c>
      <c r="R3428" s="0" t="s">
        <v>180</v>
      </c>
      <c r="S3428" s="0" t="n">
        <v>1.49566351643751</v>
      </c>
      <c r="T3428" s="0" t="s">
        <v>180</v>
      </c>
      <c r="U3428" s="0" t="s">
        <v>180</v>
      </c>
      <c r="V3428" s="0" t="n">
        <v>1.25742813392865</v>
      </c>
      <c r="W3428" s="0" t="n">
        <v>1.34059208515477</v>
      </c>
      <c r="X3428" s="0" t="n">
        <v>1.31619321668528</v>
      </c>
      <c r="Y3428" s="0" t="n">
        <v>1.21797597054275</v>
      </c>
      <c r="Z3428" s="0" t="s">
        <v>180</v>
      </c>
      <c r="AA3428" s="0" t="n">
        <v>1.45796274827984</v>
      </c>
      <c r="AB3428" s="0" t="n">
        <v>1.22882220333431</v>
      </c>
      <c r="AC3428" s="0" t="n">
        <v>1.82900950095151</v>
      </c>
      <c r="AD3428" s="0" t="n">
        <v>2.47235631325453</v>
      </c>
      <c r="AE3428" s="0" t="n">
        <v>1.73192409871721</v>
      </c>
      <c r="AF3428" s="0" t="n">
        <v>2.17975026421981</v>
      </c>
      <c r="AG3428" s="0" t="n">
        <v>1.83089355515165</v>
      </c>
      <c r="AH3428" s="0" t="n">
        <v>2.2147617048991</v>
      </c>
    </row>
    <row r="3429" customFormat="false" ht="12.75" hidden="false" customHeight="false" outlineLevel="0" collapsed="false">
      <c r="A3429" s="0" t="n">
        <v>31088047</v>
      </c>
      <c r="B3429" s="0" t="n">
        <v>3</v>
      </c>
      <c r="C3429" s="0" t="s">
        <v>59</v>
      </c>
      <c r="D3429" s="0" t="n">
        <v>880</v>
      </c>
      <c r="E3429" s="0" t="s">
        <v>97</v>
      </c>
      <c r="F3429" s="0" t="n">
        <v>1</v>
      </c>
      <c r="G3429" s="0" t="s">
        <v>80</v>
      </c>
      <c r="H3429" s="0" t="n">
        <v>47</v>
      </c>
      <c r="I3429" s="0" t="s">
        <v>178</v>
      </c>
      <c r="J3429" s="0" t="s">
        <v>180</v>
      </c>
      <c r="K3429" s="0" t="s">
        <v>180</v>
      </c>
      <c r="L3429" s="0" t="s">
        <v>180</v>
      </c>
      <c r="M3429" s="0" t="s">
        <v>180</v>
      </c>
      <c r="N3429" s="0" t="n">
        <v>5.1161303596034</v>
      </c>
      <c r="O3429" s="0" t="s">
        <v>180</v>
      </c>
      <c r="P3429" s="0" t="s">
        <v>180</v>
      </c>
      <c r="Q3429" s="0" t="s">
        <v>180</v>
      </c>
      <c r="R3429" s="0" t="s">
        <v>180</v>
      </c>
      <c r="S3429" s="0" t="n">
        <v>3.50511917372264</v>
      </c>
      <c r="T3429" s="0" t="s">
        <v>180</v>
      </c>
      <c r="U3429" s="0" t="s">
        <v>180</v>
      </c>
      <c r="V3429" s="0" t="n">
        <v>3.01748403446707</v>
      </c>
      <c r="W3429" s="0" t="n">
        <v>3.26602668849603</v>
      </c>
      <c r="X3429" s="0" t="n">
        <v>3.19552942824835</v>
      </c>
      <c r="Y3429" s="0" t="n">
        <v>3.00792600902318</v>
      </c>
      <c r="Z3429" s="0" t="s">
        <v>180</v>
      </c>
      <c r="AA3429" s="0" t="n">
        <v>3.34995350132589</v>
      </c>
      <c r="AB3429" s="0" t="n">
        <v>2.95475687799608</v>
      </c>
      <c r="AC3429" s="0" t="n">
        <v>3.88405036134593</v>
      </c>
      <c r="AD3429" s="0" t="n">
        <v>4.71715694303421</v>
      </c>
      <c r="AE3429" s="0" t="n">
        <v>3.66330931544751</v>
      </c>
      <c r="AF3429" s="0" t="n">
        <v>4.35239828542667</v>
      </c>
      <c r="AG3429" s="0" t="n">
        <v>3.79008487595927</v>
      </c>
      <c r="AH3429" s="0" t="n">
        <v>4.30517068314372</v>
      </c>
    </row>
    <row r="3430" customFormat="false" ht="12.75" hidden="false" customHeight="false" outlineLevel="0" collapsed="false">
      <c r="A3430" s="0" t="n">
        <v>31088048</v>
      </c>
      <c r="B3430" s="0" t="n">
        <v>3</v>
      </c>
      <c r="C3430" s="0" t="s">
        <v>59</v>
      </c>
      <c r="D3430" s="0" t="n">
        <v>880</v>
      </c>
      <c r="E3430" s="0" t="s">
        <v>97</v>
      </c>
      <c r="F3430" s="0" t="n">
        <v>1</v>
      </c>
      <c r="G3430" s="0" t="s">
        <v>80</v>
      </c>
      <c r="H3430" s="0" t="n">
        <v>48</v>
      </c>
      <c r="I3430" s="0" t="s">
        <v>179</v>
      </c>
      <c r="J3430" s="0" t="n">
        <v>101.691798626036</v>
      </c>
      <c r="K3430" s="0" t="n">
        <v>103.751755014575</v>
      </c>
      <c r="L3430" s="0" t="n">
        <v>75.8152343516435</v>
      </c>
      <c r="M3430" s="0" t="n">
        <v>96.5359800643107</v>
      </c>
      <c r="N3430" s="0" t="n">
        <v>164.464301975034</v>
      </c>
      <c r="O3430" s="0" t="n">
        <v>76.9349019948385</v>
      </c>
      <c r="P3430" s="0" t="n">
        <v>108.964965391139</v>
      </c>
      <c r="Q3430" s="0" t="n">
        <v>82.4172289129952</v>
      </c>
      <c r="R3430" s="0" t="n">
        <v>74.4503510066861</v>
      </c>
      <c r="S3430" s="0" t="n">
        <v>91.6257183036764</v>
      </c>
      <c r="T3430" s="0" t="n">
        <v>81.5559883605301</v>
      </c>
      <c r="U3430" s="0" t="n">
        <v>68.2881236457188</v>
      </c>
      <c r="V3430" s="0" t="n">
        <v>89.8556549143371</v>
      </c>
      <c r="W3430" s="0" t="n">
        <v>80.6230344107023</v>
      </c>
      <c r="X3430" s="0" t="n">
        <v>80.0532542856709</v>
      </c>
      <c r="Y3430" s="0" t="n">
        <v>73.8405645722189</v>
      </c>
      <c r="Z3430" s="0" t="n">
        <v>66.2212577095632</v>
      </c>
      <c r="AA3430" s="0" t="n">
        <v>81.2425793125805</v>
      </c>
      <c r="AB3430" s="0" t="n">
        <v>69.5683880767767</v>
      </c>
      <c r="AC3430" s="0" t="n">
        <v>90.1680159908774</v>
      </c>
      <c r="AD3430" s="0" t="n">
        <v>107.476621946568</v>
      </c>
      <c r="AE3430" s="0" t="n">
        <v>88.8900382662821</v>
      </c>
      <c r="AF3430" s="0" t="n">
        <v>92.5796014602342</v>
      </c>
      <c r="AG3430" s="0" t="n">
        <v>76.3211670506042</v>
      </c>
      <c r="AH3430" s="0" t="n">
        <v>100.945814393986</v>
      </c>
    </row>
    <row r="3431" customFormat="false" ht="12.75" hidden="false" customHeight="false" outlineLevel="0" collapsed="false">
      <c r="A3431" s="0" t="n">
        <v>31088049</v>
      </c>
      <c r="B3431" s="0" t="n">
        <v>3</v>
      </c>
      <c r="C3431" s="0" t="s">
        <v>59</v>
      </c>
      <c r="D3431" s="0" t="n">
        <v>880</v>
      </c>
      <c r="E3431" s="0" t="s">
        <v>97</v>
      </c>
      <c r="F3431" s="0" t="n">
        <v>1</v>
      </c>
      <c r="G3431" s="0" t="s">
        <v>80</v>
      </c>
      <c r="H3431" s="0" t="n">
        <v>49</v>
      </c>
      <c r="I3431" s="0" t="s">
        <v>181</v>
      </c>
      <c r="J3431" s="0" t="n">
        <v>62.0006927222535</v>
      </c>
      <c r="K3431" s="0" t="n">
        <v>63.2566319896538</v>
      </c>
      <c r="L3431" s="0" t="n">
        <v>43.7324541896996</v>
      </c>
      <c r="M3431" s="0" t="n">
        <v>59.7505012152723</v>
      </c>
      <c r="N3431" s="0" t="n">
        <v>118.479883047628</v>
      </c>
      <c r="O3431" s="0" t="n">
        <v>46.1355863810365</v>
      </c>
      <c r="P3431" s="0" t="n">
        <v>70.0617175696694</v>
      </c>
      <c r="Q3431" s="0" t="n">
        <v>51.0117650749979</v>
      </c>
      <c r="R3431" s="0" t="n">
        <v>42.9451493839032</v>
      </c>
      <c r="S3431" s="0" t="n">
        <v>61.2587755803437</v>
      </c>
      <c r="T3431" s="0" t="n">
        <v>51.8299232919106</v>
      </c>
      <c r="U3431" s="0" t="n">
        <v>42.2666203022334</v>
      </c>
      <c r="V3431" s="0" t="n">
        <v>59.5499035491997</v>
      </c>
      <c r="W3431" s="0" t="n">
        <v>53.4311827962102</v>
      </c>
      <c r="X3431" s="0" t="n">
        <v>52.5579457942416</v>
      </c>
      <c r="Y3431" s="0" t="n">
        <v>47.9938969462662</v>
      </c>
      <c r="Z3431" s="0" t="n">
        <v>42.5785943041558</v>
      </c>
      <c r="AA3431" s="0" t="n">
        <v>54.7665767998033</v>
      </c>
      <c r="AB3431" s="0" t="n">
        <v>46.1049535946828</v>
      </c>
      <c r="AC3431" s="0" t="n">
        <v>62.9337742218214</v>
      </c>
      <c r="AD3431" s="0" t="n">
        <v>79.0552564893375</v>
      </c>
      <c r="AE3431" s="0" t="n">
        <v>62.4096839529487</v>
      </c>
      <c r="AF3431" s="0" t="n">
        <v>66.3817046738544</v>
      </c>
      <c r="AG3431" s="0" t="n">
        <v>54.1777289993953</v>
      </c>
      <c r="AH3431" s="0" t="n">
        <v>73.3659491268432</v>
      </c>
    </row>
    <row r="3432" customFormat="false" ht="12.75" hidden="false" customHeight="false" outlineLevel="0" collapsed="false">
      <c r="A3432" s="0" t="n">
        <v>31088050</v>
      </c>
      <c r="B3432" s="0" t="n">
        <v>3</v>
      </c>
      <c r="C3432" s="0" t="s">
        <v>59</v>
      </c>
      <c r="D3432" s="0" t="n">
        <v>880</v>
      </c>
      <c r="E3432" s="0" t="s">
        <v>97</v>
      </c>
      <c r="F3432" s="0" t="n">
        <v>1</v>
      </c>
      <c r="G3432" s="0" t="s">
        <v>80</v>
      </c>
      <c r="H3432" s="0" t="n">
        <v>50</v>
      </c>
      <c r="I3432" s="0" t="s">
        <v>182</v>
      </c>
      <c r="J3432" s="0" t="n">
        <v>159.246788061573</v>
      </c>
      <c r="K3432" s="0" t="n">
        <v>162.472627734524</v>
      </c>
      <c r="L3432" s="0" t="n">
        <v>124.349863533672</v>
      </c>
      <c r="M3432" s="0" t="n">
        <v>149.270079735278</v>
      </c>
      <c r="N3432" s="0" t="n">
        <v>223.256023704575</v>
      </c>
      <c r="O3432" s="0" t="n">
        <v>122.163809376429</v>
      </c>
      <c r="P3432" s="0" t="n">
        <v>163.147853316138</v>
      </c>
      <c r="Q3432" s="0" t="n">
        <v>127.438767630553</v>
      </c>
      <c r="R3432" s="0" t="n">
        <v>122.11122298687</v>
      </c>
      <c r="S3432" s="0" t="n">
        <v>132.691028257353</v>
      </c>
      <c r="T3432" s="0" t="n">
        <v>123.324646828192</v>
      </c>
      <c r="U3432" s="0" t="n">
        <v>105.591445332386</v>
      </c>
      <c r="V3432" s="0" t="n">
        <v>131.110553791687</v>
      </c>
      <c r="W3432" s="0" t="n">
        <v>117.639014484183</v>
      </c>
      <c r="X3432" s="0" t="n">
        <v>117.748341462605</v>
      </c>
      <c r="Y3432" s="0" t="n">
        <v>109.545628953276</v>
      </c>
      <c r="Z3432" s="0" t="n">
        <v>99.1498138913601</v>
      </c>
      <c r="AA3432" s="0" t="n">
        <v>116.824435424507</v>
      </c>
      <c r="AB3432" s="0" t="n">
        <v>101.508913332575</v>
      </c>
      <c r="AC3432" s="0" t="n">
        <v>125.824167990627</v>
      </c>
      <c r="AD3432" s="0" t="n">
        <v>143.250978285003</v>
      </c>
      <c r="AE3432" s="0" t="n">
        <v>123.405558455404</v>
      </c>
      <c r="AF3432" s="0" t="n">
        <v>126.192175850161</v>
      </c>
      <c r="AG3432" s="0" t="n">
        <v>104.9464355937</v>
      </c>
      <c r="AH3432" s="0" t="n">
        <v>135.974488041619</v>
      </c>
    </row>
    <row r="3433" customFormat="false" ht="12.75" hidden="false" customHeight="false" outlineLevel="0" collapsed="false">
      <c r="A3433" s="0" t="n">
        <v>32088000</v>
      </c>
      <c r="B3433" s="0" t="n">
        <v>3</v>
      </c>
      <c r="C3433" s="0" t="s">
        <v>59</v>
      </c>
      <c r="D3433" s="0" t="n">
        <v>880</v>
      </c>
      <c r="E3433" s="0" t="s">
        <v>97</v>
      </c>
      <c r="F3433" s="0" t="n">
        <v>2</v>
      </c>
      <c r="G3433" s="0" t="s">
        <v>81</v>
      </c>
      <c r="H3433" s="0" t="n">
        <v>0</v>
      </c>
      <c r="I3433" s="0" t="s">
        <v>133</v>
      </c>
      <c r="J3433" s="0" t="n">
        <v>0</v>
      </c>
      <c r="K3433" s="0" t="n">
        <v>0</v>
      </c>
      <c r="L3433" s="0" t="n">
        <v>0</v>
      </c>
      <c r="M3433" s="0" t="n">
        <v>0</v>
      </c>
      <c r="N3433" s="0" t="n">
        <v>0</v>
      </c>
      <c r="O3433" s="0" t="n">
        <v>0</v>
      </c>
      <c r="P3433" s="0" t="n">
        <v>0</v>
      </c>
      <c r="Q3433" s="0" t="n">
        <v>0</v>
      </c>
      <c r="R3433" s="0" t="n">
        <v>0</v>
      </c>
      <c r="S3433" s="0" t="n">
        <v>0</v>
      </c>
      <c r="T3433" s="0" t="n">
        <v>0</v>
      </c>
      <c r="U3433" s="0" t="n">
        <v>0</v>
      </c>
      <c r="V3433" s="0" t="n">
        <v>0</v>
      </c>
      <c r="W3433" s="0" t="n">
        <v>0</v>
      </c>
      <c r="X3433" s="0" t="n">
        <v>0</v>
      </c>
      <c r="Y3433" s="0" t="n">
        <v>0</v>
      </c>
      <c r="Z3433" s="0" t="n">
        <v>0</v>
      </c>
      <c r="AA3433" s="0" t="n">
        <v>0</v>
      </c>
      <c r="AB3433" s="0" t="n">
        <v>0</v>
      </c>
      <c r="AC3433" s="0" t="n">
        <v>0</v>
      </c>
      <c r="AD3433" s="0" t="n">
        <v>0</v>
      </c>
      <c r="AE3433" s="0" t="n">
        <v>0</v>
      </c>
      <c r="AF3433" s="0" t="n">
        <v>0</v>
      </c>
      <c r="AG3433" s="0" t="n">
        <v>0</v>
      </c>
      <c r="AH3433" s="0" t="n">
        <v>1</v>
      </c>
    </row>
    <row r="3434" customFormat="false" ht="12.75" hidden="false" customHeight="false" outlineLevel="0" collapsed="false">
      <c r="A3434" s="0" t="n">
        <v>32088001</v>
      </c>
      <c r="B3434" s="0" t="n">
        <v>3</v>
      </c>
      <c r="C3434" s="0" t="s">
        <v>59</v>
      </c>
      <c r="D3434" s="0" t="n">
        <v>880</v>
      </c>
      <c r="E3434" s="0" t="s">
        <v>97</v>
      </c>
      <c r="F3434" s="0" t="n">
        <v>2</v>
      </c>
      <c r="G3434" s="0" t="s">
        <v>81</v>
      </c>
      <c r="H3434" s="0" t="n">
        <v>1</v>
      </c>
      <c r="I3434" s="0" t="s">
        <v>134</v>
      </c>
      <c r="J3434" s="0" t="n">
        <v>0</v>
      </c>
      <c r="K3434" s="0" t="n">
        <v>0</v>
      </c>
      <c r="L3434" s="0" t="n">
        <v>0</v>
      </c>
      <c r="M3434" s="0" t="n">
        <v>0</v>
      </c>
      <c r="N3434" s="0" t="n">
        <v>0</v>
      </c>
      <c r="O3434" s="0" t="n">
        <v>0</v>
      </c>
      <c r="P3434" s="0" t="n">
        <v>0</v>
      </c>
      <c r="Q3434" s="0" t="n">
        <v>0</v>
      </c>
      <c r="R3434" s="0" t="n">
        <v>0</v>
      </c>
      <c r="S3434" s="0" t="n">
        <v>0</v>
      </c>
      <c r="T3434" s="0" t="n">
        <v>0</v>
      </c>
      <c r="U3434" s="0" t="n">
        <v>0</v>
      </c>
      <c r="V3434" s="0" t="n">
        <v>0</v>
      </c>
      <c r="W3434" s="0" t="n">
        <v>0</v>
      </c>
      <c r="X3434" s="0" t="n">
        <v>0</v>
      </c>
      <c r="Y3434" s="0" t="n">
        <v>0</v>
      </c>
      <c r="Z3434" s="0" t="n">
        <v>0</v>
      </c>
      <c r="AA3434" s="0" t="n">
        <v>0</v>
      </c>
      <c r="AB3434" s="0" t="n">
        <v>0</v>
      </c>
      <c r="AC3434" s="0" t="n">
        <v>0</v>
      </c>
      <c r="AD3434" s="0" t="n">
        <v>0</v>
      </c>
      <c r="AE3434" s="0" t="n">
        <v>0</v>
      </c>
      <c r="AF3434" s="0" t="n">
        <v>0</v>
      </c>
      <c r="AG3434" s="0" t="n">
        <v>0</v>
      </c>
      <c r="AH3434" s="0" t="n">
        <v>0</v>
      </c>
    </row>
    <row r="3435" customFormat="false" ht="12.75" hidden="false" customHeight="false" outlineLevel="0" collapsed="false">
      <c r="A3435" s="0" t="n">
        <v>32088002</v>
      </c>
      <c r="B3435" s="0" t="n">
        <v>3</v>
      </c>
      <c r="C3435" s="0" t="s">
        <v>59</v>
      </c>
      <c r="D3435" s="0" t="n">
        <v>880</v>
      </c>
      <c r="E3435" s="0" t="s">
        <v>97</v>
      </c>
      <c r="F3435" s="0" t="n">
        <v>2</v>
      </c>
      <c r="G3435" s="0" t="s">
        <v>81</v>
      </c>
      <c r="H3435" s="0" t="n">
        <v>2</v>
      </c>
      <c r="I3435" s="0" t="s">
        <v>135</v>
      </c>
      <c r="J3435" s="0" t="n">
        <v>0</v>
      </c>
      <c r="K3435" s="0" t="n">
        <v>0</v>
      </c>
      <c r="L3435" s="0" t="n">
        <v>0</v>
      </c>
      <c r="M3435" s="0" t="n">
        <v>0</v>
      </c>
      <c r="N3435" s="0" t="n">
        <v>0</v>
      </c>
      <c r="O3435" s="0" t="n">
        <v>0</v>
      </c>
      <c r="P3435" s="0" t="n">
        <v>0</v>
      </c>
      <c r="Q3435" s="0" t="n">
        <v>0</v>
      </c>
      <c r="R3435" s="0" t="n">
        <v>0</v>
      </c>
      <c r="S3435" s="0" t="n">
        <v>0</v>
      </c>
      <c r="T3435" s="0" t="n">
        <v>0</v>
      </c>
      <c r="U3435" s="0" t="n">
        <v>0</v>
      </c>
      <c r="V3435" s="0" t="n">
        <v>0</v>
      </c>
      <c r="W3435" s="0" t="n">
        <v>0</v>
      </c>
      <c r="X3435" s="0" t="n">
        <v>0</v>
      </c>
      <c r="Y3435" s="0" t="n">
        <v>0</v>
      </c>
      <c r="Z3435" s="0" t="n">
        <v>0</v>
      </c>
      <c r="AA3435" s="0" t="n">
        <v>0</v>
      </c>
      <c r="AB3435" s="0" t="n">
        <v>0</v>
      </c>
      <c r="AC3435" s="0" t="n">
        <v>0</v>
      </c>
      <c r="AD3435" s="0" t="n">
        <v>0</v>
      </c>
      <c r="AE3435" s="0" t="n">
        <v>0</v>
      </c>
      <c r="AF3435" s="0" t="n">
        <v>0</v>
      </c>
      <c r="AG3435" s="0" t="n">
        <v>0</v>
      </c>
      <c r="AH3435" s="0" t="n">
        <v>0</v>
      </c>
    </row>
    <row r="3436" customFormat="false" ht="12.75" hidden="false" customHeight="false" outlineLevel="0" collapsed="false">
      <c r="A3436" s="0" t="n">
        <v>32088003</v>
      </c>
      <c r="B3436" s="0" t="n">
        <v>3</v>
      </c>
      <c r="C3436" s="0" t="s">
        <v>59</v>
      </c>
      <c r="D3436" s="0" t="n">
        <v>880</v>
      </c>
      <c r="E3436" s="0" t="s">
        <v>97</v>
      </c>
      <c r="F3436" s="0" t="n">
        <v>2</v>
      </c>
      <c r="G3436" s="0" t="s">
        <v>81</v>
      </c>
      <c r="H3436" s="0" t="n">
        <v>3</v>
      </c>
      <c r="I3436" s="0" t="s">
        <v>136</v>
      </c>
      <c r="J3436" s="0" t="n">
        <v>0</v>
      </c>
      <c r="K3436" s="0" t="n">
        <v>0</v>
      </c>
      <c r="L3436" s="0" t="n">
        <v>0</v>
      </c>
      <c r="M3436" s="0" t="n">
        <v>0</v>
      </c>
      <c r="N3436" s="0" t="n">
        <v>0</v>
      </c>
      <c r="O3436" s="0" t="n">
        <v>0</v>
      </c>
      <c r="P3436" s="0" t="n">
        <v>0</v>
      </c>
      <c r="Q3436" s="0" t="n">
        <v>0</v>
      </c>
      <c r="R3436" s="0" t="n">
        <v>0</v>
      </c>
      <c r="S3436" s="0" t="n">
        <v>0</v>
      </c>
      <c r="T3436" s="0" t="n">
        <v>0</v>
      </c>
      <c r="U3436" s="0" t="n">
        <v>0</v>
      </c>
      <c r="V3436" s="0" t="n">
        <v>0</v>
      </c>
      <c r="W3436" s="0" t="n">
        <v>0</v>
      </c>
      <c r="X3436" s="0" t="n">
        <v>0</v>
      </c>
      <c r="Y3436" s="0" t="n">
        <v>0</v>
      </c>
      <c r="Z3436" s="0" t="n">
        <v>0</v>
      </c>
      <c r="AA3436" s="0" t="n">
        <v>0</v>
      </c>
      <c r="AB3436" s="0" t="n">
        <v>0</v>
      </c>
      <c r="AC3436" s="0" t="n">
        <v>0</v>
      </c>
      <c r="AD3436" s="0" t="n">
        <v>0</v>
      </c>
      <c r="AE3436" s="0" t="n">
        <v>0</v>
      </c>
      <c r="AF3436" s="0" t="n">
        <v>0</v>
      </c>
      <c r="AG3436" s="0" t="n">
        <v>0</v>
      </c>
      <c r="AH3436" s="0" t="n">
        <v>0</v>
      </c>
    </row>
    <row r="3437" customFormat="false" ht="12.75" hidden="false" customHeight="false" outlineLevel="0" collapsed="false">
      <c r="A3437" s="0" t="n">
        <v>32088004</v>
      </c>
      <c r="B3437" s="0" t="n">
        <v>3</v>
      </c>
      <c r="C3437" s="0" t="s">
        <v>59</v>
      </c>
      <c r="D3437" s="0" t="n">
        <v>880</v>
      </c>
      <c r="E3437" s="0" t="s">
        <v>97</v>
      </c>
      <c r="F3437" s="0" t="n">
        <v>2</v>
      </c>
      <c r="G3437" s="0" t="s">
        <v>81</v>
      </c>
      <c r="H3437" s="0" t="n">
        <v>4</v>
      </c>
      <c r="I3437" s="0" t="s">
        <v>137</v>
      </c>
      <c r="J3437" s="0" t="n">
        <v>0</v>
      </c>
      <c r="K3437" s="0" t="n">
        <v>0</v>
      </c>
      <c r="L3437" s="0" t="n">
        <v>0</v>
      </c>
      <c r="M3437" s="0" t="n">
        <v>0</v>
      </c>
      <c r="N3437" s="0" t="n">
        <v>0</v>
      </c>
      <c r="O3437" s="0" t="n">
        <v>0</v>
      </c>
      <c r="P3437" s="0" t="n">
        <v>0</v>
      </c>
      <c r="Q3437" s="0" t="n">
        <v>0</v>
      </c>
      <c r="R3437" s="0" t="n">
        <v>0</v>
      </c>
      <c r="S3437" s="0" t="n">
        <v>0</v>
      </c>
      <c r="T3437" s="0" t="n">
        <v>0</v>
      </c>
      <c r="U3437" s="0" t="n">
        <v>0</v>
      </c>
      <c r="V3437" s="0" t="n">
        <v>0</v>
      </c>
      <c r="W3437" s="0" t="n">
        <v>0</v>
      </c>
      <c r="X3437" s="0" t="n">
        <v>0</v>
      </c>
      <c r="Y3437" s="0" t="n">
        <v>0</v>
      </c>
      <c r="Z3437" s="0" t="n">
        <v>0</v>
      </c>
      <c r="AA3437" s="0" t="n">
        <v>0</v>
      </c>
      <c r="AB3437" s="0" t="n">
        <v>0</v>
      </c>
      <c r="AC3437" s="0" t="n">
        <v>0</v>
      </c>
      <c r="AD3437" s="0" t="n">
        <v>0</v>
      </c>
      <c r="AE3437" s="0" t="n">
        <v>0</v>
      </c>
      <c r="AF3437" s="0" t="n">
        <v>0</v>
      </c>
      <c r="AG3437" s="0" t="n">
        <v>0</v>
      </c>
      <c r="AH3437" s="0" t="n">
        <v>0</v>
      </c>
    </row>
    <row r="3438" customFormat="false" ht="12.75" hidden="false" customHeight="false" outlineLevel="0" collapsed="false">
      <c r="A3438" s="0" t="n">
        <v>32088005</v>
      </c>
      <c r="B3438" s="0" t="n">
        <v>3</v>
      </c>
      <c r="C3438" s="0" t="s">
        <v>59</v>
      </c>
      <c r="D3438" s="0" t="n">
        <v>880</v>
      </c>
      <c r="E3438" s="0" t="s">
        <v>97</v>
      </c>
      <c r="F3438" s="0" t="n">
        <v>2</v>
      </c>
      <c r="G3438" s="0" t="s">
        <v>81</v>
      </c>
      <c r="H3438" s="0" t="n">
        <v>5</v>
      </c>
      <c r="I3438" s="0" t="s">
        <v>138</v>
      </c>
      <c r="J3438" s="0" t="n">
        <v>0</v>
      </c>
      <c r="K3438" s="0" t="n">
        <v>0</v>
      </c>
      <c r="L3438" s="0" t="n">
        <v>0</v>
      </c>
      <c r="M3438" s="0" t="n">
        <v>0</v>
      </c>
      <c r="N3438" s="0" t="n">
        <v>1</v>
      </c>
      <c r="O3438" s="0" t="n">
        <v>0</v>
      </c>
      <c r="P3438" s="0" t="n">
        <v>0</v>
      </c>
      <c r="Q3438" s="0" t="n">
        <v>0</v>
      </c>
      <c r="R3438" s="0" t="n">
        <v>0</v>
      </c>
      <c r="S3438" s="0" t="n">
        <v>0</v>
      </c>
      <c r="T3438" s="0" t="n">
        <v>0</v>
      </c>
      <c r="U3438" s="0" t="n">
        <v>0</v>
      </c>
      <c r="V3438" s="0" t="n">
        <v>0</v>
      </c>
      <c r="W3438" s="0" t="n">
        <v>0</v>
      </c>
      <c r="X3438" s="0" t="n">
        <v>0</v>
      </c>
      <c r="Y3438" s="0" t="n">
        <v>0</v>
      </c>
      <c r="Z3438" s="0" t="n">
        <v>0</v>
      </c>
      <c r="AA3438" s="0" t="n">
        <v>0</v>
      </c>
      <c r="AB3438" s="0" t="n">
        <v>0</v>
      </c>
      <c r="AC3438" s="0" t="n">
        <v>0</v>
      </c>
      <c r="AD3438" s="0" t="n">
        <v>0</v>
      </c>
      <c r="AE3438" s="0" t="n">
        <v>0</v>
      </c>
      <c r="AF3438" s="0" t="n">
        <v>0</v>
      </c>
      <c r="AG3438" s="0" t="n">
        <v>0</v>
      </c>
      <c r="AH3438" s="0" t="n">
        <v>0</v>
      </c>
    </row>
    <row r="3439" customFormat="false" ht="12.75" hidden="false" customHeight="false" outlineLevel="0" collapsed="false">
      <c r="A3439" s="0" t="n">
        <v>32088006</v>
      </c>
      <c r="B3439" s="0" t="n">
        <v>3</v>
      </c>
      <c r="C3439" s="0" t="s">
        <v>59</v>
      </c>
      <c r="D3439" s="0" t="n">
        <v>880</v>
      </c>
      <c r="E3439" s="0" t="s">
        <v>97</v>
      </c>
      <c r="F3439" s="0" t="n">
        <v>2</v>
      </c>
      <c r="G3439" s="0" t="s">
        <v>81</v>
      </c>
      <c r="H3439" s="0" t="n">
        <v>6</v>
      </c>
      <c r="I3439" s="0" t="s">
        <v>139</v>
      </c>
      <c r="J3439" s="0" t="n">
        <v>0</v>
      </c>
      <c r="K3439" s="0" t="n">
        <v>0</v>
      </c>
      <c r="L3439" s="0" t="n">
        <v>0</v>
      </c>
      <c r="M3439" s="0" t="n">
        <v>0</v>
      </c>
      <c r="N3439" s="0" t="n">
        <v>1</v>
      </c>
      <c r="O3439" s="0" t="n">
        <v>0</v>
      </c>
      <c r="P3439" s="0" t="n">
        <v>0</v>
      </c>
      <c r="Q3439" s="0" t="n">
        <v>0</v>
      </c>
      <c r="R3439" s="0" t="n">
        <v>0</v>
      </c>
      <c r="S3439" s="0" t="n">
        <v>0</v>
      </c>
      <c r="T3439" s="0" t="n">
        <v>0</v>
      </c>
      <c r="U3439" s="0" t="n">
        <v>1</v>
      </c>
      <c r="V3439" s="0" t="n">
        <v>0</v>
      </c>
      <c r="W3439" s="0" t="n">
        <v>0</v>
      </c>
      <c r="X3439" s="0" t="n">
        <v>0</v>
      </c>
      <c r="Y3439" s="0" t="n">
        <v>0</v>
      </c>
      <c r="Z3439" s="0" t="n">
        <v>0</v>
      </c>
      <c r="AA3439" s="0" t="n">
        <v>0</v>
      </c>
      <c r="AB3439" s="0" t="n">
        <v>0</v>
      </c>
      <c r="AC3439" s="0" t="n">
        <v>0</v>
      </c>
      <c r="AD3439" s="0" t="n">
        <v>0</v>
      </c>
      <c r="AE3439" s="0" t="n">
        <v>0</v>
      </c>
      <c r="AF3439" s="0" t="n">
        <v>0</v>
      </c>
      <c r="AG3439" s="0" t="n">
        <v>0</v>
      </c>
      <c r="AH3439" s="0" t="n">
        <v>0</v>
      </c>
    </row>
    <row r="3440" customFormat="false" ht="12.75" hidden="false" customHeight="false" outlineLevel="0" collapsed="false">
      <c r="A3440" s="0" t="n">
        <v>32088007</v>
      </c>
      <c r="B3440" s="0" t="n">
        <v>3</v>
      </c>
      <c r="C3440" s="0" t="s">
        <v>59</v>
      </c>
      <c r="D3440" s="0" t="n">
        <v>880</v>
      </c>
      <c r="E3440" s="0" t="s">
        <v>97</v>
      </c>
      <c r="F3440" s="0" t="n">
        <v>2</v>
      </c>
      <c r="G3440" s="0" t="s">
        <v>81</v>
      </c>
      <c r="H3440" s="0" t="n">
        <v>7</v>
      </c>
      <c r="I3440" s="0" t="s">
        <v>140</v>
      </c>
      <c r="J3440" s="0" t="n">
        <v>1</v>
      </c>
      <c r="K3440" s="0" t="n">
        <v>1</v>
      </c>
      <c r="L3440" s="0" t="n">
        <v>0</v>
      </c>
      <c r="M3440" s="0" t="n">
        <v>0</v>
      </c>
      <c r="N3440" s="0" t="n">
        <v>0</v>
      </c>
      <c r="O3440" s="0" t="n">
        <v>0</v>
      </c>
      <c r="P3440" s="0" t="n">
        <v>0</v>
      </c>
      <c r="Q3440" s="0" t="n">
        <v>0</v>
      </c>
      <c r="R3440" s="0" t="n">
        <v>0</v>
      </c>
      <c r="S3440" s="0" t="n">
        <v>0</v>
      </c>
      <c r="T3440" s="0" t="n">
        <v>0</v>
      </c>
      <c r="U3440" s="0" t="n">
        <v>1</v>
      </c>
      <c r="V3440" s="0" t="n">
        <v>0</v>
      </c>
      <c r="W3440" s="0" t="n">
        <v>0</v>
      </c>
      <c r="X3440" s="0" t="n">
        <v>0</v>
      </c>
      <c r="Y3440" s="0" t="n">
        <v>0</v>
      </c>
      <c r="Z3440" s="0" t="n">
        <v>1</v>
      </c>
      <c r="AA3440" s="0" t="n">
        <v>0</v>
      </c>
      <c r="AB3440" s="0" t="n">
        <v>1</v>
      </c>
      <c r="AC3440" s="0" t="n">
        <v>0</v>
      </c>
      <c r="AD3440" s="0" t="n">
        <v>0</v>
      </c>
      <c r="AE3440" s="0" t="n">
        <v>0</v>
      </c>
      <c r="AF3440" s="0" t="n">
        <v>1</v>
      </c>
      <c r="AG3440" s="0" t="n">
        <v>1</v>
      </c>
      <c r="AH3440" s="0" t="n">
        <v>0</v>
      </c>
    </row>
    <row r="3441" customFormat="false" ht="12.75" hidden="false" customHeight="false" outlineLevel="0" collapsed="false">
      <c r="A3441" s="0" t="n">
        <v>32088008</v>
      </c>
      <c r="B3441" s="0" t="n">
        <v>3</v>
      </c>
      <c r="C3441" s="0" t="s">
        <v>59</v>
      </c>
      <c r="D3441" s="0" t="n">
        <v>880</v>
      </c>
      <c r="E3441" s="0" t="s">
        <v>97</v>
      </c>
      <c r="F3441" s="0" t="n">
        <v>2</v>
      </c>
      <c r="G3441" s="0" t="s">
        <v>81</v>
      </c>
      <c r="H3441" s="0" t="n">
        <v>8</v>
      </c>
      <c r="I3441" s="0" t="s">
        <v>141</v>
      </c>
      <c r="J3441" s="0" t="n">
        <v>0</v>
      </c>
      <c r="K3441" s="0" t="n">
        <v>0</v>
      </c>
      <c r="L3441" s="0" t="n">
        <v>0</v>
      </c>
      <c r="M3441" s="0" t="n">
        <v>0</v>
      </c>
      <c r="N3441" s="0" t="n">
        <v>0</v>
      </c>
      <c r="O3441" s="0" t="n">
        <v>0</v>
      </c>
      <c r="P3441" s="0" t="n">
        <v>0</v>
      </c>
      <c r="Q3441" s="0" t="n">
        <v>0</v>
      </c>
      <c r="R3441" s="0" t="n">
        <v>0</v>
      </c>
      <c r="S3441" s="0" t="n">
        <v>0</v>
      </c>
      <c r="T3441" s="0" t="n">
        <v>0</v>
      </c>
      <c r="U3441" s="0" t="n">
        <v>0</v>
      </c>
      <c r="V3441" s="0" t="n">
        <v>1</v>
      </c>
      <c r="W3441" s="0" t="n">
        <v>1</v>
      </c>
      <c r="X3441" s="0" t="n">
        <v>2</v>
      </c>
      <c r="Y3441" s="0" t="n">
        <v>0</v>
      </c>
      <c r="Z3441" s="0" t="n">
        <v>0</v>
      </c>
      <c r="AA3441" s="0" t="n">
        <v>0</v>
      </c>
      <c r="AB3441" s="0" t="n">
        <v>1</v>
      </c>
      <c r="AC3441" s="0" t="n">
        <v>1</v>
      </c>
      <c r="AD3441" s="0" t="n">
        <v>1</v>
      </c>
      <c r="AE3441" s="0" t="n">
        <v>0</v>
      </c>
      <c r="AF3441" s="0" t="n">
        <v>1</v>
      </c>
      <c r="AG3441" s="0" t="n">
        <v>0</v>
      </c>
      <c r="AH3441" s="0" t="n">
        <v>3</v>
      </c>
    </row>
    <row r="3442" customFormat="false" ht="12.75" hidden="false" customHeight="false" outlineLevel="0" collapsed="false">
      <c r="A3442" s="0" t="n">
        <v>32088009</v>
      </c>
      <c r="B3442" s="0" t="n">
        <v>3</v>
      </c>
      <c r="C3442" s="0" t="s">
        <v>59</v>
      </c>
      <c r="D3442" s="0" t="n">
        <v>880</v>
      </c>
      <c r="E3442" s="0" t="s">
        <v>97</v>
      </c>
      <c r="F3442" s="0" t="n">
        <v>2</v>
      </c>
      <c r="G3442" s="0" t="s">
        <v>81</v>
      </c>
      <c r="H3442" s="0" t="n">
        <v>9</v>
      </c>
      <c r="I3442" s="0" t="s">
        <v>142</v>
      </c>
      <c r="J3442" s="0" t="n">
        <v>0</v>
      </c>
      <c r="K3442" s="0" t="n">
        <v>0</v>
      </c>
      <c r="L3442" s="0" t="n">
        <v>0</v>
      </c>
      <c r="M3442" s="0" t="n">
        <v>0</v>
      </c>
      <c r="N3442" s="0" t="n">
        <v>0</v>
      </c>
      <c r="O3442" s="0" t="n">
        <v>0</v>
      </c>
      <c r="P3442" s="0" t="n">
        <v>2</v>
      </c>
      <c r="Q3442" s="0" t="n">
        <v>1</v>
      </c>
      <c r="R3442" s="0" t="n">
        <v>0</v>
      </c>
      <c r="S3442" s="0" t="n">
        <v>1</v>
      </c>
      <c r="T3442" s="0" t="n">
        <v>0</v>
      </c>
      <c r="U3442" s="0" t="n">
        <v>1</v>
      </c>
      <c r="V3442" s="0" t="n">
        <v>0</v>
      </c>
      <c r="W3442" s="0" t="n">
        <v>1</v>
      </c>
      <c r="X3442" s="0" t="n">
        <v>2</v>
      </c>
      <c r="Y3442" s="0" t="n">
        <v>1</v>
      </c>
      <c r="Z3442" s="0" t="n">
        <v>1</v>
      </c>
      <c r="AA3442" s="0" t="n">
        <v>1</v>
      </c>
      <c r="AB3442" s="0" t="n">
        <v>0</v>
      </c>
      <c r="AC3442" s="0" t="n">
        <v>1</v>
      </c>
      <c r="AD3442" s="0" t="n">
        <v>1</v>
      </c>
      <c r="AE3442" s="0" t="n">
        <v>0</v>
      </c>
      <c r="AF3442" s="0" t="n">
        <v>1</v>
      </c>
      <c r="AG3442" s="0" t="n">
        <v>1</v>
      </c>
      <c r="AH3442" s="0" t="n">
        <v>1</v>
      </c>
    </row>
    <row r="3443" customFormat="false" ht="12.75" hidden="false" customHeight="false" outlineLevel="0" collapsed="false">
      <c r="A3443" s="0" t="n">
        <v>32088010</v>
      </c>
      <c r="B3443" s="0" t="n">
        <v>3</v>
      </c>
      <c r="C3443" s="0" t="s">
        <v>59</v>
      </c>
      <c r="D3443" s="0" t="n">
        <v>880</v>
      </c>
      <c r="E3443" s="0" t="s">
        <v>97</v>
      </c>
      <c r="F3443" s="0" t="n">
        <v>2</v>
      </c>
      <c r="G3443" s="0" t="s">
        <v>81</v>
      </c>
      <c r="H3443" s="0" t="n">
        <v>10</v>
      </c>
      <c r="I3443" s="0" t="s">
        <v>143</v>
      </c>
      <c r="J3443" s="0" t="n">
        <v>0</v>
      </c>
      <c r="K3443" s="0" t="n">
        <v>1</v>
      </c>
      <c r="L3443" s="0" t="n">
        <v>0</v>
      </c>
      <c r="M3443" s="0" t="n">
        <v>0</v>
      </c>
      <c r="N3443" s="0" t="n">
        <v>0</v>
      </c>
      <c r="O3443" s="0" t="n">
        <v>0</v>
      </c>
      <c r="P3443" s="0" t="n">
        <v>0</v>
      </c>
      <c r="Q3443" s="0" t="n">
        <v>0</v>
      </c>
      <c r="R3443" s="0" t="n">
        <v>0</v>
      </c>
      <c r="S3443" s="0" t="n">
        <v>1</v>
      </c>
      <c r="T3443" s="0" t="n">
        <v>1</v>
      </c>
      <c r="U3443" s="0" t="n">
        <v>0</v>
      </c>
      <c r="V3443" s="0" t="n">
        <v>1</v>
      </c>
      <c r="W3443" s="0" t="n">
        <v>1</v>
      </c>
      <c r="X3443" s="0" t="n">
        <v>0</v>
      </c>
      <c r="Y3443" s="0" t="n">
        <v>3</v>
      </c>
      <c r="Z3443" s="0" t="n">
        <v>1</v>
      </c>
      <c r="AA3443" s="0" t="n">
        <v>2</v>
      </c>
      <c r="AB3443" s="0" t="n">
        <v>2</v>
      </c>
      <c r="AC3443" s="0" t="n">
        <v>0</v>
      </c>
      <c r="AD3443" s="0" t="n">
        <v>3</v>
      </c>
      <c r="AE3443" s="0" t="n">
        <v>2</v>
      </c>
      <c r="AF3443" s="0" t="n">
        <v>1</v>
      </c>
      <c r="AG3443" s="0" t="n">
        <v>0</v>
      </c>
      <c r="AH3443" s="0" t="n">
        <v>3</v>
      </c>
    </row>
    <row r="3444" customFormat="false" ht="12.75" hidden="false" customHeight="false" outlineLevel="0" collapsed="false">
      <c r="A3444" s="0" t="n">
        <v>32088011</v>
      </c>
      <c r="B3444" s="0" t="n">
        <v>3</v>
      </c>
      <c r="C3444" s="0" t="s">
        <v>59</v>
      </c>
      <c r="D3444" s="0" t="n">
        <v>880</v>
      </c>
      <c r="E3444" s="0" t="s">
        <v>97</v>
      </c>
      <c r="F3444" s="0" t="n">
        <v>2</v>
      </c>
      <c r="G3444" s="0" t="s">
        <v>81</v>
      </c>
      <c r="H3444" s="0" t="n">
        <v>11</v>
      </c>
      <c r="I3444" s="0" t="s">
        <v>144</v>
      </c>
      <c r="J3444" s="0" t="n">
        <v>1</v>
      </c>
      <c r="K3444" s="0" t="n">
        <v>3</v>
      </c>
      <c r="L3444" s="0" t="n">
        <v>2</v>
      </c>
      <c r="M3444" s="0" t="n">
        <v>1</v>
      </c>
      <c r="N3444" s="0" t="n">
        <v>1</v>
      </c>
      <c r="O3444" s="0" t="n">
        <v>2</v>
      </c>
      <c r="P3444" s="0" t="n">
        <v>2</v>
      </c>
      <c r="Q3444" s="0" t="n">
        <v>2</v>
      </c>
      <c r="R3444" s="0" t="n">
        <v>1</v>
      </c>
      <c r="S3444" s="0" t="n">
        <v>1</v>
      </c>
      <c r="T3444" s="0" t="n">
        <v>1</v>
      </c>
      <c r="U3444" s="0" t="n">
        <v>0</v>
      </c>
      <c r="V3444" s="0" t="n">
        <v>1</v>
      </c>
      <c r="W3444" s="0" t="n">
        <v>2</v>
      </c>
      <c r="X3444" s="0" t="n">
        <v>2</v>
      </c>
      <c r="Y3444" s="0" t="n">
        <v>0</v>
      </c>
      <c r="Z3444" s="0" t="n">
        <v>5</v>
      </c>
      <c r="AA3444" s="0" t="n">
        <v>2</v>
      </c>
      <c r="AB3444" s="0" t="n">
        <v>0</v>
      </c>
      <c r="AC3444" s="0" t="n">
        <v>1</v>
      </c>
      <c r="AD3444" s="0" t="n">
        <v>1</v>
      </c>
      <c r="AE3444" s="0" t="n">
        <v>1</v>
      </c>
      <c r="AF3444" s="0" t="n">
        <v>3</v>
      </c>
      <c r="AG3444" s="0" t="n">
        <v>5</v>
      </c>
      <c r="AH3444" s="0" t="n">
        <v>6</v>
      </c>
    </row>
    <row r="3445" customFormat="false" ht="12.75" hidden="false" customHeight="false" outlineLevel="0" collapsed="false">
      <c r="A3445" s="0" t="n">
        <v>32088012</v>
      </c>
      <c r="B3445" s="0" t="n">
        <v>3</v>
      </c>
      <c r="C3445" s="0" t="s">
        <v>59</v>
      </c>
      <c r="D3445" s="0" t="n">
        <v>880</v>
      </c>
      <c r="E3445" s="0" t="s">
        <v>97</v>
      </c>
      <c r="F3445" s="0" t="n">
        <v>2</v>
      </c>
      <c r="G3445" s="0" t="s">
        <v>81</v>
      </c>
      <c r="H3445" s="0" t="n">
        <v>12</v>
      </c>
      <c r="I3445" s="0" t="s">
        <v>145</v>
      </c>
      <c r="J3445" s="0" t="n">
        <v>0</v>
      </c>
      <c r="K3445" s="0" t="n">
        <v>0</v>
      </c>
      <c r="L3445" s="0" t="n">
        <v>0</v>
      </c>
      <c r="M3445" s="0" t="n">
        <v>0</v>
      </c>
      <c r="N3445" s="0" t="n">
        <v>0</v>
      </c>
      <c r="O3445" s="0" t="n">
        <v>2</v>
      </c>
      <c r="P3445" s="0" t="n">
        <v>0</v>
      </c>
      <c r="Q3445" s="0" t="n">
        <v>2</v>
      </c>
      <c r="R3445" s="0" t="n">
        <v>1</v>
      </c>
      <c r="S3445" s="0" t="n">
        <v>1</v>
      </c>
      <c r="T3445" s="0" t="n">
        <v>0</v>
      </c>
      <c r="U3445" s="0" t="n">
        <v>1</v>
      </c>
      <c r="V3445" s="0" t="n">
        <v>2</v>
      </c>
      <c r="W3445" s="0" t="n">
        <v>1</v>
      </c>
      <c r="X3445" s="0" t="n">
        <v>2</v>
      </c>
      <c r="Y3445" s="0" t="n">
        <v>1</v>
      </c>
      <c r="Z3445" s="0" t="n">
        <v>0</v>
      </c>
      <c r="AA3445" s="0" t="n">
        <v>0</v>
      </c>
      <c r="AB3445" s="0" t="n">
        <v>1</v>
      </c>
      <c r="AC3445" s="0" t="n">
        <v>2</v>
      </c>
      <c r="AD3445" s="0" t="n">
        <v>2</v>
      </c>
      <c r="AE3445" s="0" t="n">
        <v>5</v>
      </c>
      <c r="AF3445" s="0" t="n">
        <v>4</v>
      </c>
      <c r="AG3445" s="0" t="n">
        <v>4</v>
      </c>
      <c r="AH3445" s="0" t="n">
        <v>5</v>
      </c>
    </row>
    <row r="3446" customFormat="false" ht="12.75" hidden="false" customHeight="false" outlineLevel="0" collapsed="false">
      <c r="A3446" s="0" t="n">
        <v>32088013</v>
      </c>
      <c r="B3446" s="0" t="n">
        <v>3</v>
      </c>
      <c r="C3446" s="0" t="s">
        <v>59</v>
      </c>
      <c r="D3446" s="0" t="n">
        <v>880</v>
      </c>
      <c r="E3446" s="0" t="s">
        <v>97</v>
      </c>
      <c r="F3446" s="0" t="n">
        <v>2</v>
      </c>
      <c r="G3446" s="0" t="s">
        <v>81</v>
      </c>
      <c r="H3446" s="0" t="n">
        <v>13</v>
      </c>
      <c r="I3446" s="0" t="s">
        <v>146</v>
      </c>
      <c r="J3446" s="0" t="n">
        <v>4</v>
      </c>
      <c r="K3446" s="0" t="n">
        <v>1</v>
      </c>
      <c r="L3446" s="0" t="n">
        <v>0</v>
      </c>
      <c r="M3446" s="0" t="n">
        <v>2</v>
      </c>
      <c r="N3446" s="0" t="n">
        <v>1</v>
      </c>
      <c r="O3446" s="0" t="n">
        <v>0</v>
      </c>
      <c r="P3446" s="0" t="n">
        <v>4</v>
      </c>
      <c r="Q3446" s="0" t="n">
        <v>1</v>
      </c>
      <c r="R3446" s="0" t="n">
        <v>4</v>
      </c>
      <c r="S3446" s="0" t="n">
        <v>2</v>
      </c>
      <c r="T3446" s="0" t="n">
        <v>1</v>
      </c>
      <c r="U3446" s="0" t="n">
        <v>1</v>
      </c>
      <c r="V3446" s="0" t="n">
        <v>0</v>
      </c>
      <c r="W3446" s="0" t="n">
        <v>1</v>
      </c>
      <c r="X3446" s="0" t="n">
        <v>2</v>
      </c>
      <c r="Y3446" s="0" t="n">
        <v>1</v>
      </c>
      <c r="Z3446" s="0" t="n">
        <v>2</v>
      </c>
      <c r="AA3446" s="0" t="n">
        <v>1</v>
      </c>
      <c r="AB3446" s="0" t="n">
        <v>1</v>
      </c>
      <c r="AC3446" s="0" t="n">
        <v>4</v>
      </c>
      <c r="AD3446" s="0" t="n">
        <v>4</v>
      </c>
      <c r="AE3446" s="0" t="n">
        <v>2</v>
      </c>
      <c r="AF3446" s="0" t="n">
        <v>2</v>
      </c>
      <c r="AG3446" s="0" t="n">
        <v>5</v>
      </c>
      <c r="AH3446" s="0" t="n">
        <v>3</v>
      </c>
    </row>
    <row r="3447" customFormat="false" ht="12.75" hidden="false" customHeight="false" outlineLevel="0" collapsed="false">
      <c r="A3447" s="0" t="n">
        <v>32088014</v>
      </c>
      <c r="B3447" s="0" t="n">
        <v>3</v>
      </c>
      <c r="C3447" s="0" t="s">
        <v>59</v>
      </c>
      <c r="D3447" s="0" t="n">
        <v>880</v>
      </c>
      <c r="E3447" s="0" t="s">
        <v>97</v>
      </c>
      <c r="F3447" s="0" t="n">
        <v>2</v>
      </c>
      <c r="G3447" s="0" t="s">
        <v>81</v>
      </c>
      <c r="H3447" s="0" t="n">
        <v>14</v>
      </c>
      <c r="I3447" s="0" t="s">
        <v>147</v>
      </c>
      <c r="J3447" s="0" t="n">
        <v>3</v>
      </c>
      <c r="K3447" s="0" t="n">
        <v>0</v>
      </c>
      <c r="L3447" s="0" t="n">
        <v>5</v>
      </c>
      <c r="M3447" s="0" t="n">
        <v>0</v>
      </c>
      <c r="N3447" s="0" t="n">
        <v>1</v>
      </c>
      <c r="O3447" s="0" t="n">
        <v>2</v>
      </c>
      <c r="P3447" s="0" t="n">
        <v>1</v>
      </c>
      <c r="Q3447" s="0" t="n">
        <v>1</v>
      </c>
      <c r="R3447" s="0" t="n">
        <v>3</v>
      </c>
      <c r="S3447" s="0" t="n">
        <v>3</v>
      </c>
      <c r="T3447" s="0" t="n">
        <v>2</v>
      </c>
      <c r="U3447" s="0" t="n">
        <v>1</v>
      </c>
      <c r="V3447" s="0" t="n">
        <v>2</v>
      </c>
      <c r="W3447" s="0" t="n">
        <v>2</v>
      </c>
      <c r="X3447" s="0" t="n">
        <v>3</v>
      </c>
      <c r="Y3447" s="0" t="n">
        <v>3</v>
      </c>
      <c r="Z3447" s="0" t="n">
        <v>3</v>
      </c>
      <c r="AA3447" s="0" t="n">
        <v>2</v>
      </c>
      <c r="AB3447" s="0" t="n">
        <v>0</v>
      </c>
      <c r="AC3447" s="0" t="n">
        <v>0</v>
      </c>
      <c r="AD3447" s="0" t="n">
        <v>2</v>
      </c>
      <c r="AE3447" s="0" t="n">
        <v>5</v>
      </c>
      <c r="AF3447" s="0" t="n">
        <v>2</v>
      </c>
      <c r="AG3447" s="0" t="n">
        <v>3</v>
      </c>
      <c r="AH3447" s="0" t="n">
        <v>3</v>
      </c>
    </row>
    <row r="3448" customFormat="false" ht="12.75" hidden="false" customHeight="false" outlineLevel="0" collapsed="false">
      <c r="A3448" s="0" t="n">
        <v>32088015</v>
      </c>
      <c r="B3448" s="0" t="n">
        <v>3</v>
      </c>
      <c r="C3448" s="0" t="s">
        <v>59</v>
      </c>
      <c r="D3448" s="0" t="n">
        <v>880</v>
      </c>
      <c r="E3448" s="0" t="s">
        <v>97</v>
      </c>
      <c r="F3448" s="0" t="n">
        <v>2</v>
      </c>
      <c r="G3448" s="0" t="s">
        <v>81</v>
      </c>
      <c r="H3448" s="0" t="n">
        <v>15</v>
      </c>
      <c r="I3448" s="0" t="s">
        <v>148</v>
      </c>
      <c r="J3448" s="0" t="n">
        <v>2</v>
      </c>
      <c r="K3448" s="0" t="n">
        <v>3</v>
      </c>
      <c r="L3448" s="0" t="n">
        <v>1</v>
      </c>
      <c r="M3448" s="0" t="n">
        <v>0</v>
      </c>
      <c r="N3448" s="0" t="n">
        <v>2</v>
      </c>
      <c r="O3448" s="0" t="n">
        <v>2</v>
      </c>
      <c r="P3448" s="0" t="n">
        <v>2</v>
      </c>
      <c r="Q3448" s="0" t="n">
        <v>2</v>
      </c>
      <c r="R3448" s="0" t="n">
        <v>1</v>
      </c>
      <c r="S3448" s="0" t="n">
        <v>3</v>
      </c>
      <c r="T3448" s="0" t="n">
        <v>1</v>
      </c>
      <c r="U3448" s="0" t="n">
        <v>1</v>
      </c>
      <c r="V3448" s="0" t="n">
        <v>0</v>
      </c>
      <c r="W3448" s="0" t="n">
        <v>1</v>
      </c>
      <c r="X3448" s="0" t="n">
        <v>1</v>
      </c>
      <c r="Y3448" s="0" t="n">
        <v>2</v>
      </c>
      <c r="Z3448" s="0" t="n">
        <v>0</v>
      </c>
      <c r="AA3448" s="0" t="n">
        <v>2</v>
      </c>
      <c r="AB3448" s="0" t="n">
        <v>2</v>
      </c>
      <c r="AC3448" s="0" t="n">
        <v>3</v>
      </c>
      <c r="AD3448" s="0" t="n">
        <v>3</v>
      </c>
      <c r="AE3448" s="0" t="n">
        <v>2</v>
      </c>
      <c r="AF3448" s="0" t="n">
        <v>3</v>
      </c>
      <c r="AG3448" s="0" t="n">
        <v>1</v>
      </c>
      <c r="AH3448" s="0" t="n">
        <v>0</v>
      </c>
    </row>
    <row r="3449" customFormat="false" ht="12.75" hidden="false" customHeight="false" outlineLevel="0" collapsed="false">
      <c r="A3449" s="0" t="n">
        <v>32088016</v>
      </c>
      <c r="B3449" s="0" t="n">
        <v>3</v>
      </c>
      <c r="C3449" s="0" t="s">
        <v>59</v>
      </c>
      <c r="D3449" s="0" t="n">
        <v>880</v>
      </c>
      <c r="E3449" s="0" t="s">
        <v>97</v>
      </c>
      <c r="F3449" s="0" t="n">
        <v>2</v>
      </c>
      <c r="G3449" s="0" t="s">
        <v>81</v>
      </c>
      <c r="H3449" s="0" t="n">
        <v>16</v>
      </c>
      <c r="I3449" s="0" t="s">
        <v>149</v>
      </c>
      <c r="J3449" s="0" t="n">
        <v>1</v>
      </c>
      <c r="K3449" s="0" t="n">
        <v>2</v>
      </c>
      <c r="L3449" s="0" t="n">
        <v>0</v>
      </c>
      <c r="M3449" s="0" t="n">
        <v>1</v>
      </c>
      <c r="N3449" s="0" t="n">
        <v>2</v>
      </c>
      <c r="O3449" s="0" t="n">
        <v>1</v>
      </c>
      <c r="P3449" s="0" t="n">
        <v>3</v>
      </c>
      <c r="Q3449" s="0" t="n">
        <v>2</v>
      </c>
      <c r="R3449" s="0" t="n">
        <v>1</v>
      </c>
      <c r="S3449" s="0" t="n">
        <v>0</v>
      </c>
      <c r="T3449" s="0" t="n">
        <v>0</v>
      </c>
      <c r="U3449" s="0" t="n">
        <v>3</v>
      </c>
      <c r="V3449" s="0" t="n">
        <v>0</v>
      </c>
      <c r="W3449" s="0" t="n">
        <v>0</v>
      </c>
      <c r="X3449" s="0" t="n">
        <v>0</v>
      </c>
      <c r="Y3449" s="0" t="n">
        <v>1</v>
      </c>
      <c r="Z3449" s="0" t="n">
        <v>2</v>
      </c>
      <c r="AA3449" s="0" t="n">
        <v>0</v>
      </c>
      <c r="AB3449" s="0" t="n">
        <v>0</v>
      </c>
      <c r="AC3449" s="0" t="n">
        <v>0</v>
      </c>
      <c r="AD3449" s="0" t="n">
        <v>3</v>
      </c>
      <c r="AE3449" s="0" t="n">
        <v>1</v>
      </c>
      <c r="AF3449" s="0" t="n">
        <v>3</v>
      </c>
      <c r="AG3449" s="0" t="n">
        <v>2</v>
      </c>
      <c r="AH3449" s="0" t="n">
        <v>0</v>
      </c>
    </row>
    <row r="3450" customFormat="false" ht="12.75" hidden="false" customHeight="false" outlineLevel="0" collapsed="false">
      <c r="A3450" s="0" t="n">
        <v>32088017</v>
      </c>
      <c r="B3450" s="0" t="n">
        <v>3</v>
      </c>
      <c r="C3450" s="0" t="s">
        <v>59</v>
      </c>
      <c r="D3450" s="0" t="n">
        <v>880</v>
      </c>
      <c r="E3450" s="0" t="s">
        <v>97</v>
      </c>
      <c r="F3450" s="0" t="n">
        <v>2</v>
      </c>
      <c r="G3450" s="0" t="s">
        <v>81</v>
      </c>
      <c r="H3450" s="0" t="n">
        <v>17</v>
      </c>
      <c r="I3450" s="0" t="s">
        <v>150</v>
      </c>
      <c r="J3450" s="0" t="n">
        <v>1</v>
      </c>
      <c r="K3450" s="0" t="n">
        <v>1</v>
      </c>
      <c r="L3450" s="0" t="n">
        <v>1</v>
      </c>
      <c r="M3450" s="0" t="n">
        <v>1</v>
      </c>
      <c r="N3450" s="0" t="n">
        <v>1</v>
      </c>
      <c r="O3450" s="0" t="n">
        <v>2</v>
      </c>
      <c r="P3450" s="0" t="n">
        <v>3</v>
      </c>
      <c r="Q3450" s="0" t="n">
        <v>3</v>
      </c>
      <c r="R3450" s="0" t="n">
        <v>2</v>
      </c>
      <c r="S3450" s="0" t="n">
        <v>1</v>
      </c>
      <c r="T3450" s="0" t="n">
        <v>3</v>
      </c>
      <c r="U3450" s="0" t="n">
        <v>0</v>
      </c>
      <c r="V3450" s="0" t="n">
        <v>0</v>
      </c>
      <c r="W3450" s="0" t="n">
        <v>1</v>
      </c>
      <c r="X3450" s="0" t="n">
        <v>1</v>
      </c>
      <c r="Y3450" s="0" t="n">
        <v>2</v>
      </c>
      <c r="Z3450" s="0" t="n">
        <v>1</v>
      </c>
      <c r="AA3450" s="0" t="n">
        <v>0</v>
      </c>
      <c r="AB3450" s="0" t="n">
        <v>1</v>
      </c>
      <c r="AC3450" s="0" t="n">
        <v>2</v>
      </c>
      <c r="AD3450" s="0" t="n">
        <v>1</v>
      </c>
      <c r="AE3450" s="0" t="n">
        <v>1</v>
      </c>
      <c r="AF3450" s="0" t="n">
        <v>4</v>
      </c>
      <c r="AG3450" s="0" t="n">
        <v>2</v>
      </c>
      <c r="AH3450" s="0" t="n">
        <v>4</v>
      </c>
    </row>
    <row r="3451" customFormat="false" ht="12.75" hidden="false" customHeight="false" outlineLevel="0" collapsed="false">
      <c r="A3451" s="0" t="n">
        <v>32088018</v>
      </c>
      <c r="B3451" s="0" t="n">
        <v>3</v>
      </c>
      <c r="C3451" s="0" t="s">
        <v>59</v>
      </c>
      <c r="D3451" s="0" t="n">
        <v>880</v>
      </c>
      <c r="E3451" s="0" t="s">
        <v>97</v>
      </c>
      <c r="F3451" s="0" t="n">
        <v>2</v>
      </c>
      <c r="G3451" s="0" t="s">
        <v>81</v>
      </c>
      <c r="H3451" s="0" t="n">
        <v>18</v>
      </c>
      <c r="I3451" s="0" t="s">
        <v>151</v>
      </c>
      <c r="J3451" s="0" t="n">
        <v>13</v>
      </c>
      <c r="K3451" s="0" t="n">
        <v>12</v>
      </c>
      <c r="L3451" s="0" t="n">
        <v>9</v>
      </c>
      <c r="M3451" s="0" t="n">
        <v>5</v>
      </c>
      <c r="N3451" s="0" t="n">
        <v>10</v>
      </c>
      <c r="O3451" s="0" t="n">
        <v>11</v>
      </c>
      <c r="P3451" s="0" t="n">
        <v>17</v>
      </c>
      <c r="Q3451" s="0" t="n">
        <v>14</v>
      </c>
      <c r="R3451" s="0" t="n">
        <v>13</v>
      </c>
      <c r="S3451" s="0" t="n">
        <v>13</v>
      </c>
      <c r="T3451" s="0" t="n">
        <v>9</v>
      </c>
      <c r="U3451" s="0" t="n">
        <v>10</v>
      </c>
      <c r="V3451" s="0" t="n">
        <v>7</v>
      </c>
      <c r="W3451" s="0" t="n">
        <v>11</v>
      </c>
      <c r="X3451" s="0" t="n">
        <v>15</v>
      </c>
      <c r="Y3451" s="0" t="n">
        <v>14</v>
      </c>
      <c r="Z3451" s="0" t="n">
        <v>16</v>
      </c>
      <c r="AA3451" s="0" t="n">
        <v>10</v>
      </c>
      <c r="AB3451" s="0" t="n">
        <v>9</v>
      </c>
      <c r="AC3451" s="0" t="n">
        <v>14</v>
      </c>
      <c r="AD3451" s="0" t="n">
        <v>21</v>
      </c>
      <c r="AE3451" s="0" t="n">
        <v>19</v>
      </c>
      <c r="AF3451" s="0" t="n">
        <v>25</v>
      </c>
      <c r="AG3451" s="0" t="n">
        <v>24</v>
      </c>
      <c r="AH3451" s="0" t="n">
        <v>29</v>
      </c>
    </row>
    <row r="3452" customFormat="false" ht="12.75" hidden="false" customHeight="false" outlineLevel="0" collapsed="false">
      <c r="A3452" s="0" t="n">
        <v>32088019</v>
      </c>
      <c r="B3452" s="0" t="n">
        <v>3</v>
      </c>
      <c r="C3452" s="0" t="s">
        <v>59</v>
      </c>
      <c r="D3452" s="0" t="n">
        <v>880</v>
      </c>
      <c r="E3452" s="0" t="s">
        <v>97</v>
      </c>
      <c r="F3452" s="0" t="n">
        <v>2</v>
      </c>
      <c r="G3452" s="0" t="s">
        <v>81</v>
      </c>
      <c r="H3452" s="0" t="n">
        <v>19</v>
      </c>
      <c r="I3452" s="0" t="s">
        <v>152</v>
      </c>
      <c r="J3452" s="0" t="n">
        <v>0</v>
      </c>
      <c r="K3452" s="0" t="n">
        <v>0</v>
      </c>
      <c r="L3452" s="0" t="n">
        <v>0</v>
      </c>
      <c r="M3452" s="0" t="n">
        <v>0</v>
      </c>
      <c r="N3452" s="0" t="n">
        <v>0</v>
      </c>
      <c r="O3452" s="0" t="n">
        <v>0</v>
      </c>
      <c r="P3452" s="0" t="n">
        <v>0</v>
      </c>
      <c r="Q3452" s="0" t="n">
        <v>0</v>
      </c>
      <c r="R3452" s="0" t="n">
        <v>0</v>
      </c>
      <c r="S3452" s="0" t="n">
        <v>0</v>
      </c>
      <c r="T3452" s="0" t="n">
        <v>0</v>
      </c>
      <c r="U3452" s="0" t="n">
        <v>0</v>
      </c>
      <c r="V3452" s="0" t="n">
        <v>0</v>
      </c>
      <c r="W3452" s="0" t="n">
        <v>0</v>
      </c>
      <c r="X3452" s="0" t="n">
        <v>0</v>
      </c>
      <c r="Y3452" s="0" t="n">
        <v>0</v>
      </c>
      <c r="Z3452" s="0" t="n">
        <v>0</v>
      </c>
      <c r="AA3452" s="0" t="n">
        <v>0</v>
      </c>
      <c r="AB3452" s="0" t="n">
        <v>0</v>
      </c>
      <c r="AC3452" s="0" t="n">
        <v>0</v>
      </c>
      <c r="AD3452" s="0" t="n">
        <v>0</v>
      </c>
      <c r="AE3452" s="0" t="n">
        <v>0</v>
      </c>
      <c r="AF3452" s="0" t="n">
        <v>0</v>
      </c>
      <c r="AG3452" s="0" t="n">
        <v>0</v>
      </c>
      <c r="AH3452" s="0" t="n">
        <v>2.43202490393502</v>
      </c>
    </row>
    <row r="3453" customFormat="false" ht="12.75" hidden="false" customHeight="false" outlineLevel="0" collapsed="false">
      <c r="A3453" s="0" t="n">
        <v>32088020</v>
      </c>
      <c r="B3453" s="0" t="n">
        <v>3</v>
      </c>
      <c r="C3453" s="0" t="s">
        <v>59</v>
      </c>
      <c r="D3453" s="0" t="n">
        <v>880</v>
      </c>
      <c r="E3453" s="0" t="s">
        <v>97</v>
      </c>
      <c r="F3453" s="0" t="n">
        <v>2</v>
      </c>
      <c r="G3453" s="0" t="s">
        <v>81</v>
      </c>
      <c r="H3453" s="0" t="n">
        <v>20</v>
      </c>
      <c r="I3453" s="0" t="s">
        <v>153</v>
      </c>
      <c r="J3453" s="0" t="n">
        <v>0</v>
      </c>
      <c r="K3453" s="0" t="n">
        <v>0</v>
      </c>
      <c r="L3453" s="0" t="n">
        <v>0</v>
      </c>
      <c r="M3453" s="0" t="n">
        <v>0</v>
      </c>
      <c r="N3453" s="0" t="n">
        <v>0</v>
      </c>
      <c r="O3453" s="0" t="n">
        <v>0</v>
      </c>
      <c r="P3453" s="0" t="n">
        <v>0</v>
      </c>
      <c r="Q3453" s="0" t="n">
        <v>0</v>
      </c>
      <c r="R3453" s="0" t="n">
        <v>0</v>
      </c>
      <c r="S3453" s="0" t="n">
        <v>0</v>
      </c>
      <c r="T3453" s="0" t="n">
        <v>0</v>
      </c>
      <c r="U3453" s="0" t="n">
        <v>0</v>
      </c>
      <c r="V3453" s="0" t="n">
        <v>0</v>
      </c>
      <c r="W3453" s="0" t="n">
        <v>0</v>
      </c>
      <c r="X3453" s="0" t="n">
        <v>0</v>
      </c>
      <c r="Y3453" s="0" t="n">
        <v>0</v>
      </c>
      <c r="Z3453" s="0" t="n">
        <v>0</v>
      </c>
      <c r="AA3453" s="0" t="n">
        <v>0</v>
      </c>
      <c r="AB3453" s="0" t="n">
        <v>0</v>
      </c>
      <c r="AC3453" s="0" t="n">
        <v>0</v>
      </c>
      <c r="AD3453" s="0" t="n">
        <v>0</v>
      </c>
      <c r="AE3453" s="0" t="n">
        <v>0</v>
      </c>
      <c r="AF3453" s="0" t="n">
        <v>0</v>
      </c>
      <c r="AG3453" s="0" t="n">
        <v>0</v>
      </c>
      <c r="AH3453" s="0" t="n">
        <v>0</v>
      </c>
    </row>
    <row r="3454" customFormat="false" ht="12.75" hidden="false" customHeight="false" outlineLevel="0" collapsed="false">
      <c r="A3454" s="0" t="n">
        <v>32088021</v>
      </c>
      <c r="B3454" s="0" t="n">
        <v>3</v>
      </c>
      <c r="C3454" s="0" t="s">
        <v>59</v>
      </c>
      <c r="D3454" s="0" t="n">
        <v>880</v>
      </c>
      <c r="E3454" s="0" t="s">
        <v>97</v>
      </c>
      <c r="F3454" s="0" t="n">
        <v>2</v>
      </c>
      <c r="G3454" s="0" t="s">
        <v>81</v>
      </c>
      <c r="H3454" s="0" t="n">
        <v>21</v>
      </c>
      <c r="I3454" s="0" t="s">
        <v>154</v>
      </c>
      <c r="J3454" s="0" t="n">
        <v>0</v>
      </c>
      <c r="K3454" s="0" t="n">
        <v>0</v>
      </c>
      <c r="L3454" s="0" t="n">
        <v>0</v>
      </c>
      <c r="M3454" s="0" t="n">
        <v>0</v>
      </c>
      <c r="N3454" s="0" t="n">
        <v>0</v>
      </c>
      <c r="O3454" s="0" t="n">
        <v>0</v>
      </c>
      <c r="P3454" s="0" t="n">
        <v>0</v>
      </c>
      <c r="Q3454" s="0" t="n">
        <v>0</v>
      </c>
      <c r="R3454" s="0" t="n">
        <v>0</v>
      </c>
      <c r="S3454" s="0" t="n">
        <v>0</v>
      </c>
      <c r="T3454" s="0" t="n">
        <v>0</v>
      </c>
      <c r="U3454" s="0" t="n">
        <v>0</v>
      </c>
      <c r="V3454" s="0" t="n">
        <v>0</v>
      </c>
      <c r="W3454" s="0" t="n">
        <v>0</v>
      </c>
      <c r="X3454" s="0" t="n">
        <v>0</v>
      </c>
      <c r="Y3454" s="0" t="n">
        <v>0</v>
      </c>
      <c r="Z3454" s="0" t="n">
        <v>0</v>
      </c>
      <c r="AA3454" s="0" t="n">
        <v>0</v>
      </c>
      <c r="AB3454" s="0" t="n">
        <v>0</v>
      </c>
      <c r="AC3454" s="0" t="n">
        <v>0</v>
      </c>
      <c r="AD3454" s="0" t="n">
        <v>0</v>
      </c>
      <c r="AE3454" s="0" t="n">
        <v>0</v>
      </c>
      <c r="AF3454" s="0" t="n">
        <v>0</v>
      </c>
      <c r="AG3454" s="0" t="n">
        <v>0</v>
      </c>
      <c r="AH3454" s="0" t="n">
        <v>0</v>
      </c>
    </row>
    <row r="3455" customFormat="false" ht="12.75" hidden="false" customHeight="false" outlineLevel="0" collapsed="false">
      <c r="A3455" s="0" t="n">
        <v>32088022</v>
      </c>
      <c r="B3455" s="0" t="n">
        <v>3</v>
      </c>
      <c r="C3455" s="0" t="s">
        <v>59</v>
      </c>
      <c r="D3455" s="0" t="n">
        <v>880</v>
      </c>
      <c r="E3455" s="0" t="s">
        <v>97</v>
      </c>
      <c r="F3455" s="0" t="n">
        <v>2</v>
      </c>
      <c r="G3455" s="0" t="s">
        <v>81</v>
      </c>
      <c r="H3455" s="0" t="n">
        <v>22</v>
      </c>
      <c r="I3455" s="0" t="s">
        <v>155</v>
      </c>
      <c r="J3455" s="0" t="n">
        <v>0</v>
      </c>
      <c r="K3455" s="0" t="n">
        <v>0</v>
      </c>
      <c r="L3455" s="0" t="n">
        <v>0</v>
      </c>
      <c r="M3455" s="0" t="n">
        <v>0</v>
      </c>
      <c r="N3455" s="0" t="n">
        <v>0</v>
      </c>
      <c r="O3455" s="0" t="n">
        <v>0</v>
      </c>
      <c r="P3455" s="0" t="n">
        <v>0</v>
      </c>
      <c r="Q3455" s="0" t="n">
        <v>0</v>
      </c>
      <c r="R3455" s="0" t="n">
        <v>0</v>
      </c>
      <c r="S3455" s="0" t="n">
        <v>0</v>
      </c>
      <c r="T3455" s="0" t="n">
        <v>0</v>
      </c>
      <c r="U3455" s="0" t="n">
        <v>0</v>
      </c>
      <c r="V3455" s="0" t="n">
        <v>0</v>
      </c>
      <c r="W3455" s="0" t="n">
        <v>0</v>
      </c>
      <c r="X3455" s="0" t="n">
        <v>0</v>
      </c>
      <c r="Y3455" s="0" t="n">
        <v>0</v>
      </c>
      <c r="Z3455" s="0" t="n">
        <v>0</v>
      </c>
      <c r="AA3455" s="0" t="n">
        <v>0</v>
      </c>
      <c r="AB3455" s="0" t="n">
        <v>0</v>
      </c>
      <c r="AC3455" s="0" t="n">
        <v>0</v>
      </c>
      <c r="AD3455" s="0" t="n">
        <v>0</v>
      </c>
      <c r="AE3455" s="0" t="n">
        <v>0</v>
      </c>
      <c r="AF3455" s="0" t="n">
        <v>0</v>
      </c>
      <c r="AG3455" s="0" t="n">
        <v>0</v>
      </c>
      <c r="AH3455" s="0" t="n">
        <v>0</v>
      </c>
    </row>
    <row r="3456" customFormat="false" ht="12.75" hidden="false" customHeight="false" outlineLevel="0" collapsed="false">
      <c r="A3456" s="0" t="n">
        <v>32088023</v>
      </c>
      <c r="B3456" s="0" t="n">
        <v>3</v>
      </c>
      <c r="C3456" s="0" t="s">
        <v>59</v>
      </c>
      <c r="D3456" s="0" t="n">
        <v>880</v>
      </c>
      <c r="E3456" s="0" t="s">
        <v>97</v>
      </c>
      <c r="F3456" s="0" t="n">
        <v>2</v>
      </c>
      <c r="G3456" s="0" t="s">
        <v>81</v>
      </c>
      <c r="H3456" s="0" t="n">
        <v>23</v>
      </c>
      <c r="I3456" s="0" t="s">
        <v>156</v>
      </c>
      <c r="J3456" s="0" t="n">
        <v>0</v>
      </c>
      <c r="K3456" s="0" t="n">
        <v>0</v>
      </c>
      <c r="L3456" s="0" t="n">
        <v>0</v>
      </c>
      <c r="M3456" s="0" t="n">
        <v>0</v>
      </c>
      <c r="N3456" s="0" t="n">
        <v>0</v>
      </c>
      <c r="O3456" s="0" t="n">
        <v>0</v>
      </c>
      <c r="P3456" s="0" t="n">
        <v>0</v>
      </c>
      <c r="Q3456" s="0" t="n">
        <v>0</v>
      </c>
      <c r="R3456" s="0" t="n">
        <v>0</v>
      </c>
      <c r="S3456" s="0" t="n">
        <v>0</v>
      </c>
      <c r="T3456" s="0" t="n">
        <v>0</v>
      </c>
      <c r="U3456" s="0" t="n">
        <v>0</v>
      </c>
      <c r="V3456" s="0" t="n">
        <v>0</v>
      </c>
      <c r="W3456" s="0" t="n">
        <v>0</v>
      </c>
      <c r="X3456" s="0" t="n">
        <v>0</v>
      </c>
      <c r="Y3456" s="0" t="n">
        <v>0</v>
      </c>
      <c r="Z3456" s="0" t="n">
        <v>0</v>
      </c>
      <c r="AA3456" s="0" t="n">
        <v>0</v>
      </c>
      <c r="AB3456" s="0" t="n">
        <v>0</v>
      </c>
      <c r="AC3456" s="0" t="n">
        <v>0</v>
      </c>
      <c r="AD3456" s="0" t="n">
        <v>0</v>
      </c>
      <c r="AE3456" s="0" t="n">
        <v>0</v>
      </c>
      <c r="AF3456" s="0" t="n">
        <v>0</v>
      </c>
      <c r="AG3456" s="0" t="n">
        <v>0</v>
      </c>
      <c r="AH3456" s="0" t="n">
        <v>0</v>
      </c>
    </row>
    <row r="3457" customFormat="false" ht="12.75" hidden="false" customHeight="false" outlineLevel="0" collapsed="false">
      <c r="A3457" s="0" t="n">
        <v>32088024</v>
      </c>
      <c r="B3457" s="0" t="n">
        <v>3</v>
      </c>
      <c r="C3457" s="0" t="s">
        <v>59</v>
      </c>
      <c r="D3457" s="0" t="n">
        <v>880</v>
      </c>
      <c r="E3457" s="0" t="s">
        <v>97</v>
      </c>
      <c r="F3457" s="0" t="n">
        <v>2</v>
      </c>
      <c r="G3457" s="0" t="s">
        <v>81</v>
      </c>
      <c r="H3457" s="0" t="n">
        <v>24</v>
      </c>
      <c r="I3457" s="0" t="s">
        <v>157</v>
      </c>
      <c r="J3457" s="0" t="n">
        <v>0</v>
      </c>
      <c r="K3457" s="0" t="n">
        <v>0</v>
      </c>
      <c r="L3457" s="0" t="n">
        <v>0</v>
      </c>
      <c r="M3457" s="0" t="n">
        <v>0</v>
      </c>
      <c r="N3457" s="0" t="n">
        <v>1.78871677458591</v>
      </c>
      <c r="O3457" s="0" t="n">
        <v>0</v>
      </c>
      <c r="P3457" s="0" t="n">
        <v>0</v>
      </c>
      <c r="Q3457" s="0" t="n">
        <v>0</v>
      </c>
      <c r="R3457" s="0" t="n">
        <v>0</v>
      </c>
      <c r="S3457" s="0" t="n">
        <v>0</v>
      </c>
      <c r="T3457" s="0" t="n">
        <v>0</v>
      </c>
      <c r="U3457" s="0" t="n">
        <v>0</v>
      </c>
      <c r="V3457" s="0" t="n">
        <v>0</v>
      </c>
      <c r="W3457" s="0" t="n">
        <v>0</v>
      </c>
      <c r="X3457" s="0" t="n">
        <v>0</v>
      </c>
      <c r="Y3457" s="0" t="n">
        <v>0</v>
      </c>
      <c r="Z3457" s="0" t="n">
        <v>0</v>
      </c>
      <c r="AA3457" s="0" t="n">
        <v>0</v>
      </c>
      <c r="AB3457" s="0" t="n">
        <v>0</v>
      </c>
      <c r="AC3457" s="0" t="n">
        <v>0</v>
      </c>
      <c r="AD3457" s="0" t="n">
        <v>0</v>
      </c>
      <c r="AE3457" s="0" t="n">
        <v>0</v>
      </c>
      <c r="AF3457" s="0" t="n">
        <v>0</v>
      </c>
      <c r="AG3457" s="0" t="n">
        <v>0</v>
      </c>
      <c r="AH3457" s="0" t="n">
        <v>0</v>
      </c>
    </row>
    <row r="3458" customFormat="false" ht="12.75" hidden="false" customHeight="false" outlineLevel="0" collapsed="false">
      <c r="A3458" s="0" t="n">
        <v>32088025</v>
      </c>
      <c r="B3458" s="0" t="n">
        <v>3</v>
      </c>
      <c r="C3458" s="0" t="s">
        <v>59</v>
      </c>
      <c r="D3458" s="0" t="n">
        <v>880</v>
      </c>
      <c r="E3458" s="0" t="s">
        <v>97</v>
      </c>
      <c r="F3458" s="0" t="n">
        <v>2</v>
      </c>
      <c r="G3458" s="0" t="s">
        <v>81</v>
      </c>
      <c r="H3458" s="0" t="n">
        <v>25</v>
      </c>
      <c r="I3458" s="0" t="s">
        <v>158</v>
      </c>
      <c r="J3458" s="0" t="n">
        <v>0</v>
      </c>
      <c r="K3458" s="0" t="n">
        <v>0</v>
      </c>
      <c r="L3458" s="0" t="n">
        <v>0</v>
      </c>
      <c r="M3458" s="0" t="n">
        <v>0</v>
      </c>
      <c r="N3458" s="0" t="n">
        <v>1.93139678615575</v>
      </c>
      <c r="O3458" s="0" t="n">
        <v>0</v>
      </c>
      <c r="P3458" s="0" t="n">
        <v>0</v>
      </c>
      <c r="Q3458" s="0" t="n">
        <v>0</v>
      </c>
      <c r="R3458" s="0" t="n">
        <v>0</v>
      </c>
      <c r="S3458" s="0" t="n">
        <v>0</v>
      </c>
      <c r="T3458" s="0" t="n">
        <v>0</v>
      </c>
      <c r="U3458" s="0" t="n">
        <v>1.76628514907447</v>
      </c>
      <c r="V3458" s="0" t="n">
        <v>0</v>
      </c>
      <c r="W3458" s="0" t="n">
        <v>0</v>
      </c>
      <c r="X3458" s="0" t="n">
        <v>0</v>
      </c>
      <c r="Y3458" s="0" t="n">
        <v>0</v>
      </c>
      <c r="Z3458" s="0" t="n">
        <v>0</v>
      </c>
      <c r="AA3458" s="0" t="n">
        <v>0</v>
      </c>
      <c r="AB3458" s="0" t="n">
        <v>0</v>
      </c>
      <c r="AC3458" s="0" t="n">
        <v>0</v>
      </c>
      <c r="AD3458" s="0" t="n">
        <v>0</v>
      </c>
      <c r="AE3458" s="0" t="n">
        <v>0</v>
      </c>
      <c r="AF3458" s="0" t="n">
        <v>0</v>
      </c>
      <c r="AG3458" s="0" t="n">
        <v>0</v>
      </c>
      <c r="AH3458" s="0" t="n">
        <v>0</v>
      </c>
    </row>
    <row r="3459" customFormat="false" ht="12.75" hidden="false" customHeight="false" outlineLevel="0" collapsed="false">
      <c r="A3459" s="0" t="n">
        <v>32088026</v>
      </c>
      <c r="B3459" s="0" t="n">
        <v>3</v>
      </c>
      <c r="C3459" s="0" t="s">
        <v>59</v>
      </c>
      <c r="D3459" s="0" t="n">
        <v>880</v>
      </c>
      <c r="E3459" s="0" t="s">
        <v>97</v>
      </c>
      <c r="F3459" s="0" t="n">
        <v>2</v>
      </c>
      <c r="G3459" s="0" t="s">
        <v>81</v>
      </c>
      <c r="H3459" s="0" t="n">
        <v>26</v>
      </c>
      <c r="I3459" s="0" t="s">
        <v>159</v>
      </c>
      <c r="J3459" s="0" t="n">
        <v>2.15294522907337</v>
      </c>
      <c r="K3459" s="0" t="n">
        <v>2.21185109818407</v>
      </c>
      <c r="L3459" s="0" t="n">
        <v>0</v>
      </c>
      <c r="M3459" s="0" t="n">
        <v>0</v>
      </c>
      <c r="N3459" s="0" t="n">
        <v>0</v>
      </c>
      <c r="O3459" s="0" t="n">
        <v>0</v>
      </c>
      <c r="P3459" s="0" t="n">
        <v>0</v>
      </c>
      <c r="Q3459" s="0" t="n">
        <v>0</v>
      </c>
      <c r="R3459" s="0" t="n">
        <v>0</v>
      </c>
      <c r="S3459" s="0" t="n">
        <v>0</v>
      </c>
      <c r="T3459" s="0" t="n">
        <v>0</v>
      </c>
      <c r="U3459" s="0" t="n">
        <v>1.83348306778387</v>
      </c>
      <c r="V3459" s="0" t="n">
        <v>0</v>
      </c>
      <c r="W3459" s="0" t="n">
        <v>0</v>
      </c>
      <c r="X3459" s="0" t="n">
        <v>0</v>
      </c>
      <c r="Y3459" s="0" t="n">
        <v>0</v>
      </c>
      <c r="Z3459" s="0" t="n">
        <v>1.74825174825175</v>
      </c>
      <c r="AA3459" s="0" t="n">
        <v>0</v>
      </c>
      <c r="AB3459" s="0" t="n">
        <v>1.77698800533096</v>
      </c>
      <c r="AC3459" s="0" t="n">
        <v>0</v>
      </c>
      <c r="AD3459" s="0" t="n">
        <v>0</v>
      </c>
      <c r="AE3459" s="0" t="n">
        <v>0</v>
      </c>
      <c r="AF3459" s="0" t="n">
        <v>1.95148605663213</v>
      </c>
      <c r="AG3459" s="0" t="n">
        <v>2.01077776884099</v>
      </c>
      <c r="AH3459" s="0" t="n">
        <v>0</v>
      </c>
    </row>
    <row r="3460" customFormat="false" ht="12.75" hidden="false" customHeight="false" outlineLevel="0" collapsed="false">
      <c r="A3460" s="0" t="n">
        <v>32088027</v>
      </c>
      <c r="B3460" s="0" t="n">
        <v>3</v>
      </c>
      <c r="C3460" s="0" t="s">
        <v>59</v>
      </c>
      <c r="D3460" s="0" t="n">
        <v>880</v>
      </c>
      <c r="E3460" s="0" t="s">
        <v>97</v>
      </c>
      <c r="F3460" s="0" t="n">
        <v>2</v>
      </c>
      <c r="G3460" s="0" t="s">
        <v>81</v>
      </c>
      <c r="H3460" s="0" t="n">
        <v>27</v>
      </c>
      <c r="I3460" s="0" t="s">
        <v>160</v>
      </c>
      <c r="J3460" s="0" t="n">
        <v>0</v>
      </c>
      <c r="K3460" s="0" t="n">
        <v>0</v>
      </c>
      <c r="L3460" s="0" t="n">
        <v>0</v>
      </c>
      <c r="M3460" s="0" t="n">
        <v>0</v>
      </c>
      <c r="N3460" s="0" t="n">
        <v>0</v>
      </c>
      <c r="O3460" s="0" t="n">
        <v>0</v>
      </c>
      <c r="P3460" s="0" t="n">
        <v>0</v>
      </c>
      <c r="Q3460" s="0" t="n">
        <v>0</v>
      </c>
      <c r="R3460" s="0" t="n">
        <v>0</v>
      </c>
      <c r="S3460" s="0" t="n">
        <v>0</v>
      </c>
      <c r="T3460" s="0" t="n">
        <v>0</v>
      </c>
      <c r="U3460" s="0" t="n">
        <v>0</v>
      </c>
      <c r="V3460" s="0" t="n">
        <v>2.01519456703545</v>
      </c>
      <c r="W3460" s="0" t="n">
        <v>1.9530487090348</v>
      </c>
      <c r="X3460" s="0" t="n">
        <v>3.80069172589411</v>
      </c>
      <c r="Y3460" s="0" t="n">
        <v>0</v>
      </c>
      <c r="Z3460" s="0" t="n">
        <v>0</v>
      </c>
      <c r="AA3460" s="0" t="n">
        <v>0</v>
      </c>
      <c r="AB3460" s="0" t="n">
        <v>1.75373985023062</v>
      </c>
      <c r="AC3460" s="0" t="n">
        <v>1.74012911758052</v>
      </c>
      <c r="AD3460" s="0" t="n">
        <v>1.72508970466464</v>
      </c>
      <c r="AE3460" s="0" t="n">
        <v>0</v>
      </c>
      <c r="AF3460" s="0" t="n">
        <v>1.74425703371649</v>
      </c>
      <c r="AG3460" s="0" t="n">
        <v>0</v>
      </c>
      <c r="AH3460" s="0" t="n">
        <v>5.34102440848155</v>
      </c>
    </row>
    <row r="3461" customFormat="false" ht="12.75" hidden="false" customHeight="false" outlineLevel="0" collapsed="false">
      <c r="A3461" s="0" t="n">
        <v>32088028</v>
      </c>
      <c r="B3461" s="0" t="n">
        <v>3</v>
      </c>
      <c r="C3461" s="0" t="s">
        <v>59</v>
      </c>
      <c r="D3461" s="0" t="n">
        <v>880</v>
      </c>
      <c r="E3461" s="0" t="s">
        <v>97</v>
      </c>
      <c r="F3461" s="0" t="n">
        <v>2</v>
      </c>
      <c r="G3461" s="0" t="s">
        <v>81</v>
      </c>
      <c r="H3461" s="0" t="n">
        <v>28</v>
      </c>
      <c r="I3461" s="0" t="s">
        <v>161</v>
      </c>
      <c r="J3461" s="0" t="n">
        <v>0</v>
      </c>
      <c r="K3461" s="0" t="n">
        <v>0</v>
      </c>
      <c r="L3461" s="0" t="n">
        <v>0</v>
      </c>
      <c r="M3461" s="0" t="n">
        <v>0</v>
      </c>
      <c r="N3461" s="0" t="n">
        <v>0</v>
      </c>
      <c r="O3461" s="0" t="n">
        <v>0</v>
      </c>
      <c r="P3461" s="0" t="n">
        <v>4.37101145205001</v>
      </c>
      <c r="Q3461" s="0" t="n">
        <v>2.12679980433442</v>
      </c>
      <c r="R3461" s="0" t="n">
        <v>0</v>
      </c>
      <c r="S3461" s="0" t="n">
        <v>2.04448806018973</v>
      </c>
      <c r="T3461" s="0" t="n">
        <v>0</v>
      </c>
      <c r="U3461" s="0" t="n">
        <v>2.1813581135615</v>
      </c>
      <c r="V3461" s="0" t="n">
        <v>0</v>
      </c>
      <c r="W3461" s="0" t="n">
        <v>2.21004243281471</v>
      </c>
      <c r="X3461" s="0" t="n">
        <v>4.38260107373726</v>
      </c>
      <c r="Y3461" s="0" t="n">
        <v>2.13588500395139</v>
      </c>
      <c r="Z3461" s="0" t="n">
        <v>2.07262477201128</v>
      </c>
      <c r="AA3461" s="0" t="n">
        <v>2.00104054108136</v>
      </c>
      <c r="AB3461" s="0" t="n">
        <v>0</v>
      </c>
      <c r="AC3461" s="0" t="n">
        <v>1.89236242525168</v>
      </c>
      <c r="AD3461" s="0" t="n">
        <v>1.85147469959823</v>
      </c>
      <c r="AE3461" s="0" t="n">
        <v>0</v>
      </c>
      <c r="AF3461" s="0" t="n">
        <v>1.78138805757446</v>
      </c>
      <c r="AG3461" s="0" t="n">
        <v>1.75373985023062</v>
      </c>
      <c r="AH3461" s="0" t="n">
        <v>1.74079554356341</v>
      </c>
    </row>
    <row r="3462" customFormat="false" ht="12.75" hidden="false" customHeight="false" outlineLevel="0" collapsed="false">
      <c r="A3462" s="0" t="n">
        <v>32088029</v>
      </c>
      <c r="B3462" s="0" t="n">
        <v>3</v>
      </c>
      <c r="C3462" s="0" t="s">
        <v>59</v>
      </c>
      <c r="D3462" s="0" t="n">
        <v>880</v>
      </c>
      <c r="E3462" s="0" t="s">
        <v>97</v>
      </c>
      <c r="F3462" s="0" t="n">
        <v>2</v>
      </c>
      <c r="G3462" s="0" t="s">
        <v>81</v>
      </c>
      <c r="H3462" s="0" t="n">
        <v>29</v>
      </c>
      <c r="I3462" s="0" t="s">
        <v>162</v>
      </c>
      <c r="J3462" s="0" t="n">
        <v>0</v>
      </c>
      <c r="K3462" s="0" t="n">
        <v>2.69745360379801</v>
      </c>
      <c r="L3462" s="0" t="n">
        <v>0</v>
      </c>
      <c r="M3462" s="0" t="n">
        <v>0</v>
      </c>
      <c r="N3462" s="0" t="n">
        <v>0</v>
      </c>
      <c r="O3462" s="0" t="n">
        <v>0</v>
      </c>
      <c r="P3462" s="0" t="n">
        <v>0</v>
      </c>
      <c r="Q3462" s="0" t="n">
        <v>0</v>
      </c>
      <c r="R3462" s="0" t="n">
        <v>0</v>
      </c>
      <c r="S3462" s="0" t="n">
        <v>2.45935909102088</v>
      </c>
      <c r="T3462" s="0" t="n">
        <v>2.27360571129755</v>
      </c>
      <c r="U3462" s="0" t="n">
        <v>0</v>
      </c>
      <c r="V3462" s="0" t="n">
        <v>2.12255640693651</v>
      </c>
      <c r="W3462" s="0" t="n">
        <v>2.06594496322618</v>
      </c>
      <c r="X3462" s="0" t="n">
        <v>0</v>
      </c>
      <c r="Y3462" s="0" t="n">
        <v>6.39467962655071</v>
      </c>
      <c r="Z3462" s="0" t="n">
        <v>2.1740548296628</v>
      </c>
      <c r="AA3462" s="0" t="n">
        <v>4.39328705737633</v>
      </c>
      <c r="AB3462" s="0" t="n">
        <v>4.41082416249476</v>
      </c>
      <c r="AC3462" s="0" t="n">
        <v>0</v>
      </c>
      <c r="AD3462" s="0" t="n">
        <v>6.39945391326607</v>
      </c>
      <c r="AE3462" s="0" t="n">
        <v>4.13881588477537</v>
      </c>
      <c r="AF3462" s="0" t="n">
        <v>2.00617903141676</v>
      </c>
      <c r="AG3462" s="0" t="n">
        <v>0</v>
      </c>
      <c r="AH3462" s="0" t="n">
        <v>5.68483286591374</v>
      </c>
    </row>
    <row r="3463" customFormat="false" ht="12.75" hidden="false" customHeight="false" outlineLevel="0" collapsed="false">
      <c r="A3463" s="0" t="n">
        <v>32088030</v>
      </c>
      <c r="B3463" s="0" t="n">
        <v>3</v>
      </c>
      <c r="C3463" s="0" t="s">
        <v>59</v>
      </c>
      <c r="D3463" s="0" t="n">
        <v>880</v>
      </c>
      <c r="E3463" s="0" t="s">
        <v>97</v>
      </c>
      <c r="F3463" s="0" t="n">
        <v>2</v>
      </c>
      <c r="G3463" s="0" t="s">
        <v>81</v>
      </c>
      <c r="H3463" s="0" t="n">
        <v>30</v>
      </c>
      <c r="I3463" s="0" t="s">
        <v>163</v>
      </c>
      <c r="J3463" s="0" t="n">
        <v>2.65273098655065</v>
      </c>
      <c r="K3463" s="0" t="n">
        <v>8.01453301987604</v>
      </c>
      <c r="L3463" s="0" t="n">
        <v>5.3835800807537</v>
      </c>
      <c r="M3463" s="0" t="n">
        <v>2.72709918459734</v>
      </c>
      <c r="N3463" s="0" t="n">
        <v>2.74152867638996</v>
      </c>
      <c r="O3463" s="0" t="n">
        <v>5.49013148864915</v>
      </c>
      <c r="P3463" s="0" t="n">
        <v>5.44247305975835</v>
      </c>
      <c r="Q3463" s="0" t="n">
        <v>5.38967338579282</v>
      </c>
      <c r="R3463" s="0" t="n">
        <v>2.68571735510555</v>
      </c>
      <c r="S3463" s="0" t="n">
        <v>2.70350644786288</v>
      </c>
      <c r="T3463" s="0" t="n">
        <v>2.69345759151022</v>
      </c>
      <c r="U3463" s="0" t="n">
        <v>0</v>
      </c>
      <c r="V3463" s="0" t="n">
        <v>2.58879569224397</v>
      </c>
      <c r="W3463" s="0" t="n">
        <v>5.10099979596001</v>
      </c>
      <c r="X3463" s="0" t="n">
        <v>4.93863742993308</v>
      </c>
      <c r="Y3463" s="0" t="n">
        <v>0</v>
      </c>
      <c r="Z3463" s="0" t="n">
        <v>10.9603454700892</v>
      </c>
      <c r="AA3463" s="0" t="n">
        <v>4.25197185194634</v>
      </c>
      <c r="AB3463" s="0" t="n">
        <v>0</v>
      </c>
      <c r="AC3463" s="0" t="n">
        <v>2.04319310218009</v>
      </c>
      <c r="AD3463" s="0" t="n">
        <v>2.13922046806144</v>
      </c>
      <c r="AE3463" s="0" t="n">
        <v>2.18107265153002</v>
      </c>
      <c r="AF3463" s="0" t="n">
        <v>6.64996785848868</v>
      </c>
      <c r="AG3463" s="0" t="n">
        <v>11.106421733046</v>
      </c>
      <c r="AH3463" s="0" t="n">
        <v>13.2702260361835</v>
      </c>
    </row>
    <row r="3464" customFormat="false" ht="12.75" hidden="false" customHeight="false" outlineLevel="0" collapsed="false">
      <c r="A3464" s="0" t="n">
        <v>32088031</v>
      </c>
      <c r="B3464" s="0" t="n">
        <v>3</v>
      </c>
      <c r="C3464" s="0" t="s">
        <v>59</v>
      </c>
      <c r="D3464" s="0" t="n">
        <v>880</v>
      </c>
      <c r="E3464" s="0" t="s">
        <v>97</v>
      </c>
      <c r="F3464" s="0" t="n">
        <v>2</v>
      </c>
      <c r="G3464" s="0" t="s">
        <v>81</v>
      </c>
      <c r="H3464" s="0" t="n">
        <v>31</v>
      </c>
      <c r="I3464" s="0" t="s">
        <v>164</v>
      </c>
      <c r="J3464" s="0" t="n">
        <v>0</v>
      </c>
      <c r="K3464" s="0" t="n">
        <v>0</v>
      </c>
      <c r="L3464" s="0" t="n">
        <v>0</v>
      </c>
      <c r="M3464" s="0" t="n">
        <v>0</v>
      </c>
      <c r="N3464" s="0" t="n">
        <v>0</v>
      </c>
      <c r="O3464" s="0" t="n">
        <v>5.45821734621473</v>
      </c>
      <c r="P3464" s="0" t="n">
        <v>0</v>
      </c>
      <c r="Q3464" s="0" t="n">
        <v>5.54723470350031</v>
      </c>
      <c r="R3464" s="0" t="n">
        <v>2.79446695542825</v>
      </c>
      <c r="S3464" s="0" t="n">
        <v>2.80245495053667</v>
      </c>
      <c r="T3464" s="0" t="n">
        <v>0</v>
      </c>
      <c r="U3464" s="0" t="n">
        <v>2.78342193893172</v>
      </c>
      <c r="V3464" s="0" t="n">
        <v>5.50994545154003</v>
      </c>
      <c r="W3464" s="0" t="n">
        <v>2.74228048044754</v>
      </c>
      <c r="X3464" s="0" t="n">
        <v>5.50903481710004</v>
      </c>
      <c r="Y3464" s="0" t="n">
        <v>2.7401764673645</v>
      </c>
      <c r="Z3464" s="0" t="n">
        <v>0</v>
      </c>
      <c r="AA3464" s="0" t="n">
        <v>0</v>
      </c>
      <c r="AB3464" s="0" t="n">
        <v>2.58424643373992</v>
      </c>
      <c r="AC3464" s="0" t="n">
        <v>5.01278259561883</v>
      </c>
      <c r="AD3464" s="0" t="n">
        <v>4.62256737391948</v>
      </c>
      <c r="AE3464" s="0" t="n">
        <v>11.1318906403064</v>
      </c>
      <c r="AF3464" s="0" t="n">
        <v>8.66082061275306</v>
      </c>
      <c r="AG3464" s="0" t="n">
        <v>8.45362132003297</v>
      </c>
      <c r="AH3464" s="0" t="n">
        <v>10.4179689127808</v>
      </c>
    </row>
    <row r="3465" customFormat="false" ht="12.75" hidden="false" customHeight="false" outlineLevel="0" collapsed="false">
      <c r="A3465" s="0" t="n">
        <v>32088032</v>
      </c>
      <c r="B3465" s="0" t="n">
        <v>3</v>
      </c>
      <c r="C3465" s="0" t="s">
        <v>59</v>
      </c>
      <c r="D3465" s="0" t="n">
        <v>880</v>
      </c>
      <c r="E3465" s="0" t="s">
        <v>97</v>
      </c>
      <c r="F3465" s="0" t="n">
        <v>2</v>
      </c>
      <c r="G3465" s="0" t="s">
        <v>81</v>
      </c>
      <c r="H3465" s="0" t="n">
        <v>32</v>
      </c>
      <c r="I3465" s="0" t="s">
        <v>165</v>
      </c>
      <c r="J3465" s="0" t="n">
        <v>11.1978947957784</v>
      </c>
      <c r="K3465" s="0" t="n">
        <v>2.70540811081352</v>
      </c>
      <c r="L3465" s="0" t="n">
        <v>0</v>
      </c>
      <c r="M3465" s="0" t="n">
        <v>5.43020824848633</v>
      </c>
      <c r="N3465" s="0" t="n">
        <v>2.76541024861038</v>
      </c>
      <c r="O3465" s="0" t="n">
        <v>0</v>
      </c>
      <c r="P3465" s="0" t="n">
        <v>11.3362618676491</v>
      </c>
      <c r="Q3465" s="0" t="n">
        <v>2.86090290095554</v>
      </c>
      <c r="R3465" s="0" t="n">
        <v>11.4632888175618</v>
      </c>
      <c r="S3465" s="0" t="n">
        <v>5.76086643431172</v>
      </c>
      <c r="T3465" s="0" t="n">
        <v>2.89905490809996</v>
      </c>
      <c r="U3465" s="0" t="n">
        <v>2.91002211616808</v>
      </c>
      <c r="V3465" s="0" t="n">
        <v>0</v>
      </c>
      <c r="W3465" s="0" t="n">
        <v>2.93772032902468</v>
      </c>
      <c r="X3465" s="0" t="n">
        <v>5.85771607650177</v>
      </c>
      <c r="Y3465" s="0" t="n">
        <v>2.93117598780631</v>
      </c>
      <c r="Z3465" s="0" t="n">
        <v>5.80332530539999</v>
      </c>
      <c r="AA3465" s="0" t="n">
        <v>2.86705467473265</v>
      </c>
      <c r="AB3465" s="0" t="n">
        <v>2.85820447594821</v>
      </c>
      <c r="AC3465" s="0" t="n">
        <v>11.5061557933494</v>
      </c>
      <c r="AD3465" s="0" t="n">
        <v>11.4279184046626</v>
      </c>
      <c r="AE3465" s="0" t="n">
        <v>5.58098002009153</v>
      </c>
      <c r="AF3465" s="0" t="n">
        <v>5.46448087431694</v>
      </c>
      <c r="AG3465" s="0" t="n">
        <v>13.4546041655455</v>
      </c>
      <c r="AH3465" s="0" t="n">
        <v>7.82881002087683</v>
      </c>
    </row>
    <row r="3466" customFormat="false" ht="12.75" hidden="false" customHeight="false" outlineLevel="0" collapsed="false">
      <c r="A3466" s="0" t="n">
        <v>32088033</v>
      </c>
      <c r="B3466" s="0" t="n">
        <v>3</v>
      </c>
      <c r="C3466" s="0" t="s">
        <v>59</v>
      </c>
      <c r="D3466" s="0" t="n">
        <v>880</v>
      </c>
      <c r="E3466" s="0" t="s">
        <v>97</v>
      </c>
      <c r="F3466" s="0" t="n">
        <v>2</v>
      </c>
      <c r="G3466" s="0" t="s">
        <v>81</v>
      </c>
      <c r="H3466" s="0" t="n">
        <v>33</v>
      </c>
      <c r="I3466" s="0" t="s">
        <v>166</v>
      </c>
      <c r="J3466" s="0" t="n">
        <v>9.5026924295217</v>
      </c>
      <c r="K3466" s="0" t="n">
        <v>0</v>
      </c>
      <c r="L3466" s="0" t="n">
        <v>17.5654312313367</v>
      </c>
      <c r="M3466" s="0" t="n">
        <v>0</v>
      </c>
      <c r="N3466" s="0" t="n">
        <v>3.27793621136133</v>
      </c>
      <c r="O3466" s="0" t="n">
        <v>6.30914826498423</v>
      </c>
      <c r="P3466" s="0" t="n">
        <v>3.03039486045032</v>
      </c>
      <c r="Q3466" s="0" t="n">
        <v>2.93280933806493</v>
      </c>
      <c r="R3466" s="0" t="n">
        <v>9.09807727300297</v>
      </c>
      <c r="S3466" s="0" t="n">
        <v>9.26326190329155</v>
      </c>
      <c r="T3466" s="0" t="n">
        <v>6.2546910182637</v>
      </c>
      <c r="U3466" s="0" t="n">
        <v>3.15855969677827</v>
      </c>
      <c r="V3466" s="0" t="n">
        <v>6.36922391006656</v>
      </c>
      <c r="W3466" s="0" t="n">
        <v>6.36031165527111</v>
      </c>
      <c r="X3466" s="0" t="n">
        <v>9.55322739865618</v>
      </c>
      <c r="Y3466" s="0" t="n">
        <v>9.55474871010893</v>
      </c>
      <c r="Z3466" s="0" t="n">
        <v>9.53652489032996</v>
      </c>
      <c r="AA3466" s="0" t="n">
        <v>6.36922391006656</v>
      </c>
      <c r="AB3466" s="0" t="n">
        <v>0</v>
      </c>
      <c r="AC3466" s="0" t="n">
        <v>0</v>
      </c>
      <c r="AD3466" s="0" t="n">
        <v>6.34940791771167</v>
      </c>
      <c r="AE3466" s="0" t="n">
        <v>15.7242593873829</v>
      </c>
      <c r="AF3466" s="0" t="n">
        <v>6.20597635523009</v>
      </c>
      <c r="AG3466" s="0" t="n">
        <v>9.268413247652</v>
      </c>
      <c r="AH3466" s="0" t="n">
        <v>9.33329185203621</v>
      </c>
    </row>
    <row r="3467" customFormat="false" ht="12.75" hidden="false" customHeight="false" outlineLevel="0" collapsed="false">
      <c r="A3467" s="0" t="n">
        <v>32088034</v>
      </c>
      <c r="B3467" s="0" t="n">
        <v>3</v>
      </c>
      <c r="C3467" s="0" t="s">
        <v>59</v>
      </c>
      <c r="D3467" s="0" t="n">
        <v>880</v>
      </c>
      <c r="E3467" s="0" t="s">
        <v>97</v>
      </c>
      <c r="F3467" s="0" t="n">
        <v>2</v>
      </c>
      <c r="G3467" s="0" t="s">
        <v>81</v>
      </c>
      <c r="H3467" s="0" t="n">
        <v>34</v>
      </c>
      <c r="I3467" s="0" t="s">
        <v>167</v>
      </c>
      <c r="J3467" s="0" t="n">
        <v>7.30193501277839</v>
      </c>
      <c r="K3467" s="0" t="n">
        <v>10.973736191382</v>
      </c>
      <c r="L3467" s="0" t="n">
        <v>3.65296803652968</v>
      </c>
      <c r="M3467" s="0" t="n">
        <v>0</v>
      </c>
      <c r="N3467" s="0" t="n">
        <v>7.45489786789921</v>
      </c>
      <c r="O3467" s="0" t="n">
        <v>7.73395204949729</v>
      </c>
      <c r="P3467" s="0" t="n">
        <v>8.14100215736557</v>
      </c>
      <c r="Q3467" s="0" t="n">
        <v>8.59623484913608</v>
      </c>
      <c r="R3467" s="0" t="n">
        <v>4.1037426132633</v>
      </c>
      <c r="S3467" s="0" t="n">
        <v>11.7827265229174</v>
      </c>
      <c r="T3467" s="0" t="n">
        <v>3.7647767487388</v>
      </c>
      <c r="U3467" s="0" t="n">
        <v>3.60373346787272</v>
      </c>
      <c r="V3467" s="0" t="n">
        <v>0</v>
      </c>
      <c r="W3467" s="0" t="n">
        <v>3.60594259339391</v>
      </c>
      <c r="X3467" s="0" t="n">
        <v>3.64723904004668</v>
      </c>
      <c r="Y3467" s="0" t="n">
        <v>7.38388835560806</v>
      </c>
      <c r="Z3467" s="0" t="n">
        <v>0</v>
      </c>
      <c r="AA3467" s="0" t="n">
        <v>7.48139004226985</v>
      </c>
      <c r="AB3467" s="0" t="n">
        <v>7.43273375947674</v>
      </c>
      <c r="AC3467" s="0" t="n">
        <v>11.1823468018488</v>
      </c>
      <c r="AD3467" s="0" t="n">
        <v>11.1205842013567</v>
      </c>
      <c r="AE3467" s="0" t="n">
        <v>7.39207569485512</v>
      </c>
      <c r="AF3467" s="0" t="n">
        <v>11.0468755753581</v>
      </c>
      <c r="AG3467" s="0" t="n">
        <v>3.68147848175827</v>
      </c>
      <c r="AH3467" s="0" t="n">
        <v>0</v>
      </c>
    </row>
    <row r="3468" customFormat="false" ht="12.75" hidden="false" customHeight="false" outlineLevel="0" collapsed="false">
      <c r="A3468" s="0" t="n">
        <v>32088035</v>
      </c>
      <c r="B3468" s="0" t="n">
        <v>3</v>
      </c>
      <c r="C3468" s="0" t="s">
        <v>59</v>
      </c>
      <c r="D3468" s="0" t="n">
        <v>880</v>
      </c>
      <c r="E3468" s="0" t="s">
        <v>97</v>
      </c>
      <c r="F3468" s="0" t="n">
        <v>2</v>
      </c>
      <c r="G3468" s="0" t="s">
        <v>81</v>
      </c>
      <c r="H3468" s="0" t="n">
        <v>35</v>
      </c>
      <c r="I3468" s="0" t="s">
        <v>168</v>
      </c>
      <c r="J3468" s="0" t="n">
        <v>5.30532123720091</v>
      </c>
      <c r="K3468" s="0" t="n">
        <v>10.4805324110465</v>
      </c>
      <c r="L3468" s="0" t="n">
        <v>0</v>
      </c>
      <c r="M3468" s="0" t="n">
        <v>5.15039142974866</v>
      </c>
      <c r="N3468" s="0" t="n">
        <v>10.3108728153838</v>
      </c>
      <c r="O3468" s="0" t="n">
        <v>5.09190895666785</v>
      </c>
      <c r="P3468" s="0" t="n">
        <v>15.2601861742713</v>
      </c>
      <c r="Q3468" s="0" t="n">
        <v>10.1703534197813</v>
      </c>
      <c r="R3468" s="0" t="n">
        <v>5.03397936068462</v>
      </c>
      <c r="S3468" s="0" t="n">
        <v>0</v>
      </c>
      <c r="T3468" s="0" t="n">
        <v>0</v>
      </c>
      <c r="U3468" s="0" t="n">
        <v>16.57824933687</v>
      </c>
      <c r="V3468" s="0" t="n">
        <v>0</v>
      </c>
      <c r="W3468" s="0" t="n">
        <v>0</v>
      </c>
      <c r="X3468" s="0" t="n">
        <v>0</v>
      </c>
      <c r="Y3468" s="0" t="n">
        <v>4.97314501690869</v>
      </c>
      <c r="Z3468" s="0" t="n">
        <v>9.5383441434567</v>
      </c>
      <c r="AA3468" s="0" t="n">
        <v>0</v>
      </c>
      <c r="AB3468" s="0" t="n">
        <v>0</v>
      </c>
      <c r="AC3468" s="0" t="n">
        <v>0</v>
      </c>
      <c r="AD3468" s="0" t="n">
        <v>14.4529556294262</v>
      </c>
      <c r="AE3468" s="0" t="n">
        <v>4.8534265191225</v>
      </c>
      <c r="AF3468" s="0" t="n">
        <v>14.5588663496069</v>
      </c>
      <c r="AG3468" s="0" t="n">
        <v>9.57716803141311</v>
      </c>
      <c r="AH3468" s="0" t="n">
        <v>0</v>
      </c>
    </row>
    <row r="3469" customFormat="false" ht="12.75" hidden="false" customHeight="false" outlineLevel="0" collapsed="false">
      <c r="A3469" s="0" t="n">
        <v>32088036</v>
      </c>
      <c r="B3469" s="0" t="n">
        <v>3</v>
      </c>
      <c r="C3469" s="0" t="s">
        <v>59</v>
      </c>
      <c r="D3469" s="0" t="n">
        <v>880</v>
      </c>
      <c r="E3469" s="0" t="s">
        <v>97</v>
      </c>
      <c r="F3469" s="0" t="n">
        <v>2</v>
      </c>
      <c r="G3469" s="0" t="s">
        <v>81</v>
      </c>
      <c r="H3469" s="0" t="n">
        <v>36</v>
      </c>
      <c r="I3469" s="0" t="s">
        <v>169</v>
      </c>
      <c r="J3469" s="0" t="n">
        <v>7.52841978468719</v>
      </c>
      <c r="K3469" s="0" t="n">
        <v>7.13317640345246</v>
      </c>
      <c r="L3469" s="0" t="n">
        <v>6.81942171303873</v>
      </c>
      <c r="M3469" s="0" t="n">
        <v>6.67645880624917</v>
      </c>
      <c r="N3469" s="0" t="n">
        <v>6.4985703145308</v>
      </c>
      <c r="O3469" s="0" t="n">
        <v>12.7429117553361</v>
      </c>
      <c r="P3469" s="0" t="n">
        <v>18.7009101109587</v>
      </c>
      <c r="Q3469" s="0" t="n">
        <v>18.1148481371898</v>
      </c>
      <c r="R3469" s="0" t="n">
        <v>11.7841150129625</v>
      </c>
      <c r="S3469" s="0" t="n">
        <v>5.82614775110697</v>
      </c>
      <c r="T3469" s="0" t="n">
        <v>17.1448165504629</v>
      </c>
      <c r="U3469" s="0" t="n">
        <v>0</v>
      </c>
      <c r="V3469" s="0" t="n">
        <v>0</v>
      </c>
      <c r="W3469" s="0" t="n">
        <v>5.40336089047387</v>
      </c>
      <c r="X3469" s="0" t="n">
        <v>5.37056928034372</v>
      </c>
      <c r="Y3469" s="0" t="n">
        <v>10.8395208931765</v>
      </c>
      <c r="Z3469" s="0" t="n">
        <v>5.57475749804884</v>
      </c>
      <c r="AA3469" s="0" t="n">
        <v>0</v>
      </c>
      <c r="AB3469" s="0" t="n">
        <v>5.38560965101249</v>
      </c>
      <c r="AC3469" s="0" t="n">
        <v>10.3300449356955</v>
      </c>
      <c r="AD3469" s="0" t="n">
        <v>5.02739932632849</v>
      </c>
      <c r="AE3469" s="0" t="n">
        <v>4.91738788355626</v>
      </c>
      <c r="AF3469" s="0" t="n">
        <v>19.3059510594141</v>
      </c>
      <c r="AG3469" s="0" t="n">
        <v>9.4219625948085</v>
      </c>
      <c r="AH3469" s="0" t="n">
        <v>18.3418928833456</v>
      </c>
    </row>
    <row r="3470" customFormat="false" ht="12.75" hidden="false" customHeight="false" outlineLevel="0" collapsed="false">
      <c r="A3470" s="0" t="n">
        <v>32088037</v>
      </c>
      <c r="B3470" s="0" t="n">
        <v>3</v>
      </c>
      <c r="C3470" s="0" t="s">
        <v>59</v>
      </c>
      <c r="D3470" s="0" t="n">
        <v>880</v>
      </c>
      <c r="E3470" s="0" t="s">
        <v>97</v>
      </c>
      <c r="F3470" s="0" t="n">
        <v>2</v>
      </c>
      <c r="G3470" s="0" t="s">
        <v>81</v>
      </c>
      <c r="H3470" s="0" t="n">
        <v>37</v>
      </c>
      <c r="I3470" s="0" t="s">
        <v>170</v>
      </c>
      <c r="J3470" s="0" t="n">
        <v>1.87663303162848</v>
      </c>
      <c r="K3470" s="0" t="n">
        <v>1.73405392907719</v>
      </c>
      <c r="L3470" s="0" t="n">
        <v>1.29470322524959</v>
      </c>
      <c r="M3470" s="0" t="n">
        <v>0.71652228742575</v>
      </c>
      <c r="N3470" s="0" t="n">
        <v>1.43172121524497</v>
      </c>
      <c r="O3470" s="0" t="n">
        <v>1.57373972061828</v>
      </c>
      <c r="P3470" s="0" t="n">
        <v>2.42458126055406</v>
      </c>
      <c r="Q3470" s="0" t="n">
        <v>1.98745066863519</v>
      </c>
      <c r="R3470" s="0" t="n">
        <v>1.83676525857416</v>
      </c>
      <c r="S3470" s="0" t="n">
        <v>1.83541935802678</v>
      </c>
      <c r="T3470" s="0" t="n">
        <v>1.26780383975523</v>
      </c>
      <c r="U3470" s="0" t="n">
        <v>1.40510418144953</v>
      </c>
      <c r="V3470" s="0" t="n">
        <v>0.981021439522831</v>
      </c>
      <c r="W3470" s="0" t="n">
        <v>1.5343006866693</v>
      </c>
      <c r="X3470" s="0" t="n">
        <v>2.08467389446269</v>
      </c>
      <c r="Y3470" s="0" t="n">
        <v>1.94574430974026</v>
      </c>
      <c r="Z3470" s="0" t="n">
        <v>2.22111783307744</v>
      </c>
      <c r="AA3470" s="0" t="n">
        <v>1.37746738845958</v>
      </c>
      <c r="AB3470" s="0" t="n">
        <v>1.23338527255759</v>
      </c>
      <c r="AC3470" s="0" t="n">
        <v>1.90488630550022</v>
      </c>
      <c r="AD3470" s="0" t="n">
        <v>2.83852061712142</v>
      </c>
      <c r="AE3470" s="0" t="n">
        <v>2.55014045905213</v>
      </c>
      <c r="AF3470" s="0" t="n">
        <v>3.3342713750135</v>
      </c>
      <c r="AG3470" s="0" t="n">
        <v>3.17613662681056</v>
      </c>
      <c r="AH3470" s="0" t="n">
        <v>3.80281985648945</v>
      </c>
    </row>
    <row r="3471" customFormat="false" ht="12.75" hidden="false" customHeight="false" outlineLevel="0" collapsed="false">
      <c r="A3471" s="0" t="n">
        <v>32088038</v>
      </c>
      <c r="B3471" s="0" t="n">
        <v>3</v>
      </c>
      <c r="C3471" s="0" t="s">
        <v>59</v>
      </c>
      <c r="D3471" s="0" t="n">
        <v>880</v>
      </c>
      <c r="E3471" s="0" t="s">
        <v>97</v>
      </c>
      <c r="F3471" s="0" t="n">
        <v>2</v>
      </c>
      <c r="G3471" s="0" t="s">
        <v>81</v>
      </c>
      <c r="H3471" s="0" t="n">
        <v>38</v>
      </c>
      <c r="I3471" s="0" t="s">
        <v>171</v>
      </c>
      <c r="J3471" s="0" t="n">
        <v>0.9992280529216</v>
      </c>
      <c r="K3471" s="0" t="n">
        <v>0.896010969151501</v>
      </c>
      <c r="L3471" s="0" t="n">
        <v>0.592020758031236</v>
      </c>
      <c r="M3471" s="0" t="n">
        <v>0.232652836370445</v>
      </c>
      <c r="N3471" s="0" t="n">
        <v>0.686565973159871</v>
      </c>
      <c r="O3471" s="0" t="n">
        <v>0.785605198382316</v>
      </c>
      <c r="P3471" s="0" t="n">
        <v>1.41240793288863</v>
      </c>
      <c r="Q3471" s="0" t="n">
        <v>1.08655777466577</v>
      </c>
      <c r="R3471" s="0" t="n">
        <v>0.978000142844358</v>
      </c>
      <c r="S3471" s="0" t="n">
        <v>0.97728350748693</v>
      </c>
      <c r="T3471" s="0" t="n">
        <v>0.579720646097958</v>
      </c>
      <c r="U3471" s="0" t="n">
        <v>0.673802070861151</v>
      </c>
      <c r="V3471" s="0" t="n">
        <v>0.394421498877412</v>
      </c>
      <c r="W3471" s="0" t="n">
        <v>0.765917374732974</v>
      </c>
      <c r="X3471" s="0" t="n">
        <v>1.16677615366316</v>
      </c>
      <c r="Y3471" s="0" t="n">
        <v>1.06375652016147</v>
      </c>
      <c r="Z3471" s="0" t="n">
        <v>1.26956075363105</v>
      </c>
      <c r="AA3471" s="0" t="n">
        <v>0.660549154391013</v>
      </c>
      <c r="AB3471" s="0" t="n">
        <v>0.563982285487349</v>
      </c>
      <c r="AC3471" s="0" t="n">
        <v>1.04141906904132</v>
      </c>
      <c r="AD3471" s="0" t="n">
        <v>1.7570890003374</v>
      </c>
      <c r="AE3471" s="0" t="n">
        <v>1.53535114284769</v>
      </c>
      <c r="AF3471" s="0" t="n">
        <v>2.15776463082672</v>
      </c>
      <c r="AG3471" s="0" t="n">
        <v>2.03501066714571</v>
      </c>
      <c r="AH3471" s="0" t="n">
        <v>2.54680814086011</v>
      </c>
    </row>
    <row r="3472" customFormat="false" ht="12.75" hidden="false" customHeight="false" outlineLevel="0" collapsed="false">
      <c r="A3472" s="0" t="n">
        <v>32088039</v>
      </c>
      <c r="B3472" s="0" t="n">
        <v>3</v>
      </c>
      <c r="C3472" s="0" t="s">
        <v>59</v>
      </c>
      <c r="D3472" s="0" t="n">
        <v>880</v>
      </c>
      <c r="E3472" s="0" t="s">
        <v>97</v>
      </c>
      <c r="F3472" s="0" t="n">
        <v>2</v>
      </c>
      <c r="G3472" s="0" t="s">
        <v>81</v>
      </c>
      <c r="H3472" s="0" t="n">
        <v>39</v>
      </c>
      <c r="I3472" s="0" t="s">
        <v>172</v>
      </c>
      <c r="J3472" s="0" t="n">
        <v>3.20909963739969</v>
      </c>
      <c r="K3472" s="0" t="n">
        <v>3.02904324270642</v>
      </c>
      <c r="L3472" s="0" t="n">
        <v>2.45775001458975</v>
      </c>
      <c r="M3472" s="0" t="n">
        <v>1.67212399838391</v>
      </c>
      <c r="N3472" s="0" t="n">
        <v>2.63298629012653</v>
      </c>
      <c r="O3472" s="0" t="n">
        <v>2.81585507192018</v>
      </c>
      <c r="P3472" s="0" t="n">
        <v>3.88198947102863</v>
      </c>
      <c r="Q3472" s="0" t="n">
        <v>3.33460451461281</v>
      </c>
      <c r="R3472" s="0" t="n">
        <v>3.14092453129408</v>
      </c>
      <c r="S3472" s="0" t="n">
        <v>3.13862300036834</v>
      </c>
      <c r="T3472" s="0" t="n">
        <v>2.40668660190807</v>
      </c>
      <c r="U3472" s="0" t="n">
        <v>2.58403661729849</v>
      </c>
      <c r="V3472" s="0" t="n">
        <v>2.02127910644396</v>
      </c>
      <c r="W3472" s="0" t="n">
        <v>2.74528774600098</v>
      </c>
      <c r="X3472" s="0" t="n">
        <v>3.43835256164532</v>
      </c>
      <c r="Y3472" s="0" t="n">
        <v>3.26462833112615</v>
      </c>
      <c r="Z3472" s="0" t="n">
        <v>3.60695620754694</v>
      </c>
      <c r="AA3472" s="0" t="n">
        <v>2.533211571004</v>
      </c>
      <c r="AB3472" s="0" t="n">
        <v>2.34134944016905</v>
      </c>
      <c r="AC3472" s="0" t="n">
        <v>3.1960755425981</v>
      </c>
      <c r="AD3472" s="0" t="n">
        <v>4.33898028646666</v>
      </c>
      <c r="AE3472" s="0" t="n">
        <v>3.98236021829009</v>
      </c>
      <c r="AF3472" s="0" t="n">
        <v>4.92204229423616</v>
      </c>
      <c r="AG3472" s="0" t="n">
        <v>4.72583953810414</v>
      </c>
      <c r="AH3472" s="0" t="n">
        <v>5.46148365555718</v>
      </c>
    </row>
    <row r="3473" customFormat="false" ht="12.75" hidden="false" customHeight="false" outlineLevel="0" collapsed="false">
      <c r="A3473" s="0" t="n">
        <v>32088040</v>
      </c>
      <c r="B3473" s="0" t="n">
        <v>3</v>
      </c>
      <c r="C3473" s="0" t="s">
        <v>59</v>
      </c>
      <c r="D3473" s="0" t="n">
        <v>880</v>
      </c>
      <c r="E3473" s="0" t="s">
        <v>97</v>
      </c>
      <c r="F3473" s="0" t="n">
        <v>2</v>
      </c>
      <c r="G3473" s="0" t="s">
        <v>81</v>
      </c>
      <c r="H3473" s="0" t="n">
        <v>40</v>
      </c>
      <c r="I3473" s="0" t="s">
        <v>173</v>
      </c>
      <c r="J3473" s="0" t="n">
        <v>1.31724270041941</v>
      </c>
      <c r="K3473" s="0" t="n">
        <v>1.32835144673648</v>
      </c>
      <c r="L3473" s="0" t="n">
        <v>0.991231319646305</v>
      </c>
      <c r="M3473" s="0" t="n">
        <v>0.499102783375272</v>
      </c>
      <c r="N3473" s="0" t="n">
        <v>0.951046554777699</v>
      </c>
      <c r="O3473" s="0" t="n">
        <v>1.1246204526892</v>
      </c>
      <c r="P3473" s="0" t="n">
        <v>1.67931251174809</v>
      </c>
      <c r="Q3473" s="0" t="n">
        <v>1.4068152333586</v>
      </c>
      <c r="R3473" s="0" t="n">
        <v>1.28259605597204</v>
      </c>
      <c r="S3473" s="0" t="n">
        <v>1.41985095742398</v>
      </c>
      <c r="T3473" s="0" t="n">
        <v>0.871106482632756</v>
      </c>
      <c r="U3473" s="0" t="n">
        <v>0.992864778352201</v>
      </c>
      <c r="V3473" s="0" t="n">
        <v>0.911544299591674</v>
      </c>
      <c r="W3473" s="0" t="n">
        <v>1.31367716272701</v>
      </c>
      <c r="X3473" s="0" t="n">
        <v>1.79215642124931</v>
      </c>
      <c r="Y3473" s="0" t="n">
        <v>1.44384227453191</v>
      </c>
      <c r="Z3473" s="0" t="n">
        <v>1.74662569804112</v>
      </c>
      <c r="AA3473" s="0" t="n">
        <v>1.15810794814552</v>
      </c>
      <c r="AB3473" s="0" t="n">
        <v>1.00195991368853</v>
      </c>
      <c r="AC3473" s="0" t="n">
        <v>1.41469874103791</v>
      </c>
      <c r="AD3473" s="0" t="n">
        <v>2.12261708630922</v>
      </c>
      <c r="AE3473" s="0" t="n">
        <v>1.91769264339043</v>
      </c>
      <c r="AF3473" s="0" t="n">
        <v>2.32021502592772</v>
      </c>
      <c r="AG3473" s="0" t="n">
        <v>2.43244004326818</v>
      </c>
      <c r="AH3473" s="0" t="n">
        <v>3.18190978261157</v>
      </c>
    </row>
    <row r="3474" customFormat="false" ht="12.75" hidden="false" customHeight="false" outlineLevel="0" collapsed="false">
      <c r="A3474" s="0" t="n">
        <v>32088042</v>
      </c>
      <c r="B3474" s="0" t="n">
        <v>3</v>
      </c>
      <c r="C3474" s="0" t="s">
        <v>59</v>
      </c>
      <c r="D3474" s="0" t="n">
        <v>880</v>
      </c>
      <c r="E3474" s="0" t="s">
        <v>97</v>
      </c>
      <c r="F3474" s="0" t="n">
        <v>2</v>
      </c>
      <c r="G3474" s="0" t="s">
        <v>81</v>
      </c>
      <c r="H3474" s="0" t="n">
        <v>42</v>
      </c>
      <c r="I3474" s="0" t="s">
        <v>174</v>
      </c>
      <c r="J3474" s="0" t="s">
        <v>180</v>
      </c>
      <c r="K3474" s="0" t="s">
        <v>180</v>
      </c>
      <c r="L3474" s="0" t="s">
        <v>180</v>
      </c>
      <c r="M3474" s="0" t="s">
        <v>180</v>
      </c>
      <c r="N3474" s="0" t="s">
        <v>180</v>
      </c>
      <c r="O3474" s="0" t="s">
        <v>180</v>
      </c>
      <c r="P3474" s="0" t="s">
        <v>180</v>
      </c>
      <c r="Q3474" s="0" t="s">
        <v>180</v>
      </c>
      <c r="R3474" s="0" t="s">
        <v>180</v>
      </c>
      <c r="S3474" s="0" t="s">
        <v>180</v>
      </c>
      <c r="T3474" s="0" t="s">
        <v>180</v>
      </c>
      <c r="U3474" s="0" t="s">
        <v>180</v>
      </c>
      <c r="V3474" s="0" t="s">
        <v>180</v>
      </c>
      <c r="W3474" s="0" t="s">
        <v>180</v>
      </c>
      <c r="X3474" s="0" t="s">
        <v>180</v>
      </c>
      <c r="Y3474" s="0" t="s">
        <v>180</v>
      </c>
      <c r="Z3474" s="0" t="s">
        <v>180</v>
      </c>
      <c r="AA3474" s="0" t="s">
        <v>180</v>
      </c>
      <c r="AB3474" s="0" t="s">
        <v>180</v>
      </c>
      <c r="AC3474" s="0" t="s">
        <v>180</v>
      </c>
      <c r="AD3474" s="0" t="n">
        <v>1.27690325563407</v>
      </c>
      <c r="AE3474" s="0" t="s">
        <v>180</v>
      </c>
      <c r="AF3474" s="0" t="n">
        <v>1.45723957911821</v>
      </c>
      <c r="AG3474" s="0" t="n">
        <v>1.52801657474345</v>
      </c>
      <c r="AH3474" s="0" t="n">
        <v>2.09143193551348</v>
      </c>
    </row>
    <row r="3475" customFormat="false" ht="12.75" hidden="false" customHeight="false" outlineLevel="0" collapsed="false">
      <c r="A3475" s="0" t="n">
        <v>32088043</v>
      </c>
      <c r="B3475" s="0" t="n">
        <v>3</v>
      </c>
      <c r="C3475" s="0" t="s">
        <v>59</v>
      </c>
      <c r="D3475" s="0" t="n">
        <v>880</v>
      </c>
      <c r="E3475" s="0" t="s">
        <v>97</v>
      </c>
      <c r="F3475" s="0" t="n">
        <v>2</v>
      </c>
      <c r="G3475" s="0" t="s">
        <v>81</v>
      </c>
      <c r="H3475" s="0" t="n">
        <v>43</v>
      </c>
      <c r="I3475" s="0" t="s">
        <v>175</v>
      </c>
      <c r="J3475" s="0" t="s">
        <v>180</v>
      </c>
      <c r="K3475" s="0" t="s">
        <v>180</v>
      </c>
      <c r="L3475" s="0" t="s">
        <v>180</v>
      </c>
      <c r="M3475" s="0" t="s">
        <v>180</v>
      </c>
      <c r="N3475" s="0" t="s">
        <v>180</v>
      </c>
      <c r="O3475" s="0" t="s">
        <v>180</v>
      </c>
      <c r="P3475" s="0" t="s">
        <v>180</v>
      </c>
      <c r="Q3475" s="0" t="s">
        <v>180</v>
      </c>
      <c r="R3475" s="0" t="s">
        <v>180</v>
      </c>
      <c r="S3475" s="0" t="s">
        <v>180</v>
      </c>
      <c r="T3475" s="0" t="s">
        <v>180</v>
      </c>
      <c r="U3475" s="0" t="s">
        <v>180</v>
      </c>
      <c r="V3475" s="0" t="s">
        <v>180</v>
      </c>
      <c r="W3475" s="0" t="s">
        <v>180</v>
      </c>
      <c r="X3475" s="0" t="s">
        <v>180</v>
      </c>
      <c r="Y3475" s="0" t="s">
        <v>180</v>
      </c>
      <c r="Z3475" s="0" t="s">
        <v>180</v>
      </c>
      <c r="AA3475" s="0" t="s">
        <v>180</v>
      </c>
      <c r="AB3475" s="0" t="s">
        <v>180</v>
      </c>
      <c r="AC3475" s="0" t="s">
        <v>180</v>
      </c>
      <c r="AD3475" s="0" t="n">
        <v>3.17974645549102</v>
      </c>
      <c r="AE3475" s="0" t="s">
        <v>180</v>
      </c>
      <c r="AF3475" s="0" t="n">
        <v>3.38065709405222</v>
      </c>
      <c r="AG3475" s="0" t="n">
        <v>3.54372906499927</v>
      </c>
      <c r="AH3475" s="0" t="n">
        <v>4.49754838539601</v>
      </c>
    </row>
    <row r="3476" customFormat="false" ht="12.75" hidden="false" customHeight="false" outlineLevel="0" collapsed="false">
      <c r="A3476" s="0" t="n">
        <v>32088044</v>
      </c>
      <c r="B3476" s="0" t="n">
        <v>3</v>
      </c>
      <c r="C3476" s="0" t="s">
        <v>59</v>
      </c>
      <c r="D3476" s="0" t="n">
        <v>880</v>
      </c>
      <c r="E3476" s="0" t="s">
        <v>97</v>
      </c>
      <c r="F3476" s="0" t="n">
        <v>2</v>
      </c>
      <c r="G3476" s="0" t="s">
        <v>81</v>
      </c>
      <c r="H3476" s="0" t="n">
        <v>44</v>
      </c>
      <c r="I3476" s="0" t="s">
        <v>176</v>
      </c>
      <c r="J3476" s="0" t="n">
        <v>0.898464700907439</v>
      </c>
      <c r="K3476" s="0" t="n">
        <v>0.867133216186707</v>
      </c>
      <c r="L3476" s="0" t="n">
        <v>0.637278616787373</v>
      </c>
      <c r="M3476" s="0" t="n">
        <v>0.331124466018473</v>
      </c>
      <c r="N3476" s="0" t="n">
        <v>0.675759522205919</v>
      </c>
      <c r="O3476" s="0" t="n">
        <v>0.730630542749232</v>
      </c>
      <c r="P3476" s="0" t="n">
        <v>1.13187086575162</v>
      </c>
      <c r="Q3476" s="0" t="n">
        <v>0.936955941897971</v>
      </c>
      <c r="R3476" s="0" t="n">
        <v>0.870195480409133</v>
      </c>
      <c r="S3476" s="0" t="n">
        <v>0.970924929178301</v>
      </c>
      <c r="T3476" s="0" t="n">
        <v>0.556855907073262</v>
      </c>
      <c r="U3476" s="0" t="n">
        <v>0.727604896166144</v>
      </c>
      <c r="V3476" s="0" t="n">
        <v>0.678373618321644</v>
      </c>
      <c r="W3476" s="0" t="n">
        <v>0.945228001091053</v>
      </c>
      <c r="X3476" s="0" t="n">
        <v>1.33902572492957</v>
      </c>
      <c r="Y3476" s="0" t="n">
        <v>0.989426607202073</v>
      </c>
      <c r="Z3476" s="0" t="n">
        <v>1.21676491667862</v>
      </c>
      <c r="AA3476" s="0" t="n">
        <v>0.798015678277561</v>
      </c>
      <c r="AB3476" s="0" t="n">
        <v>0.722756256936306</v>
      </c>
      <c r="AC3476" s="0" t="n">
        <v>1.00884688697934</v>
      </c>
      <c r="AD3476" s="0" t="n">
        <v>1.48347140088476</v>
      </c>
      <c r="AE3476" s="0" t="n">
        <v>1.34414874322457</v>
      </c>
      <c r="AF3476" s="0" t="n">
        <v>1.60921515542869</v>
      </c>
      <c r="AG3476" s="0" t="n">
        <v>1.72908960713555</v>
      </c>
      <c r="AH3476" s="0" t="n">
        <v>2.46176122893291</v>
      </c>
    </row>
    <row r="3477" customFormat="false" ht="12.75" hidden="false" customHeight="false" outlineLevel="0" collapsed="false">
      <c r="A3477" s="0" t="n">
        <v>32088046</v>
      </c>
      <c r="B3477" s="0" t="n">
        <v>3</v>
      </c>
      <c r="C3477" s="0" t="s">
        <v>59</v>
      </c>
      <c r="D3477" s="0" t="n">
        <v>880</v>
      </c>
      <c r="E3477" s="0" t="s">
        <v>97</v>
      </c>
      <c r="F3477" s="0" t="n">
        <v>2</v>
      </c>
      <c r="G3477" s="0" t="s">
        <v>81</v>
      </c>
      <c r="H3477" s="0" t="n">
        <v>46</v>
      </c>
      <c r="I3477" s="0" t="s">
        <v>177</v>
      </c>
      <c r="J3477" s="0" t="s">
        <v>180</v>
      </c>
      <c r="K3477" s="0" t="s">
        <v>180</v>
      </c>
      <c r="L3477" s="0" t="s">
        <v>180</v>
      </c>
      <c r="M3477" s="0" t="s">
        <v>180</v>
      </c>
      <c r="N3477" s="0" t="s">
        <v>180</v>
      </c>
      <c r="O3477" s="0" t="s">
        <v>180</v>
      </c>
      <c r="P3477" s="0" t="s">
        <v>180</v>
      </c>
      <c r="Q3477" s="0" t="s">
        <v>180</v>
      </c>
      <c r="R3477" s="0" t="s">
        <v>180</v>
      </c>
      <c r="S3477" s="0" t="s">
        <v>180</v>
      </c>
      <c r="T3477" s="0" t="s">
        <v>180</v>
      </c>
      <c r="U3477" s="0" t="s">
        <v>180</v>
      </c>
      <c r="V3477" s="0" t="s">
        <v>180</v>
      </c>
      <c r="W3477" s="0" t="s">
        <v>180</v>
      </c>
      <c r="X3477" s="0" t="s">
        <v>180</v>
      </c>
      <c r="Y3477" s="0" t="s">
        <v>180</v>
      </c>
      <c r="Z3477" s="0" t="s">
        <v>180</v>
      </c>
      <c r="AA3477" s="0" t="s">
        <v>180</v>
      </c>
      <c r="AB3477" s="0" t="s">
        <v>180</v>
      </c>
      <c r="AC3477" s="0" t="s">
        <v>180</v>
      </c>
      <c r="AD3477" s="0" t="n">
        <v>0.872276843648548</v>
      </c>
      <c r="AE3477" s="0" t="s">
        <v>180</v>
      </c>
      <c r="AF3477" s="0" t="n">
        <v>0.983871709914869</v>
      </c>
      <c r="AG3477" s="0" t="n">
        <v>1.07242645151987</v>
      </c>
      <c r="AH3477" s="0" t="n">
        <v>1.5492832650534</v>
      </c>
    </row>
    <row r="3478" customFormat="false" ht="12.75" hidden="false" customHeight="false" outlineLevel="0" collapsed="false">
      <c r="A3478" s="0" t="n">
        <v>32088047</v>
      </c>
      <c r="B3478" s="0" t="n">
        <v>3</v>
      </c>
      <c r="C3478" s="0" t="s">
        <v>59</v>
      </c>
      <c r="D3478" s="0" t="n">
        <v>880</v>
      </c>
      <c r="E3478" s="0" t="s">
        <v>97</v>
      </c>
      <c r="F3478" s="0" t="n">
        <v>2</v>
      </c>
      <c r="G3478" s="0" t="s">
        <v>81</v>
      </c>
      <c r="H3478" s="0" t="n">
        <v>47</v>
      </c>
      <c r="I3478" s="0" t="s">
        <v>178</v>
      </c>
      <c r="J3478" s="0" t="s">
        <v>180</v>
      </c>
      <c r="K3478" s="0" t="s">
        <v>180</v>
      </c>
      <c r="L3478" s="0" t="s">
        <v>180</v>
      </c>
      <c r="M3478" s="0" t="s">
        <v>180</v>
      </c>
      <c r="N3478" s="0" t="s">
        <v>180</v>
      </c>
      <c r="O3478" s="0" t="s">
        <v>180</v>
      </c>
      <c r="P3478" s="0" t="s">
        <v>180</v>
      </c>
      <c r="Q3478" s="0" t="s">
        <v>180</v>
      </c>
      <c r="R3478" s="0" t="s">
        <v>180</v>
      </c>
      <c r="S3478" s="0" t="s">
        <v>180</v>
      </c>
      <c r="T3478" s="0" t="s">
        <v>180</v>
      </c>
      <c r="U3478" s="0" t="s">
        <v>180</v>
      </c>
      <c r="V3478" s="0" t="s">
        <v>180</v>
      </c>
      <c r="W3478" s="0" t="s">
        <v>180</v>
      </c>
      <c r="X3478" s="0" t="s">
        <v>180</v>
      </c>
      <c r="Y3478" s="0" t="s">
        <v>180</v>
      </c>
      <c r="Z3478" s="0" t="s">
        <v>180</v>
      </c>
      <c r="AA3478" s="0" t="s">
        <v>180</v>
      </c>
      <c r="AB3478" s="0" t="s">
        <v>180</v>
      </c>
      <c r="AC3478" s="0" t="s">
        <v>180</v>
      </c>
      <c r="AD3478" s="0" t="n">
        <v>2.25430559594651</v>
      </c>
      <c r="AE3478" s="0" t="s">
        <v>180</v>
      </c>
      <c r="AF3478" s="0" t="n">
        <v>2.38590990370862</v>
      </c>
      <c r="AG3478" s="0" t="n">
        <v>2.54006134874681</v>
      </c>
      <c r="AH3478" s="0" t="n">
        <v>3.58212342372115</v>
      </c>
    </row>
    <row r="3479" customFormat="false" ht="12.75" hidden="false" customHeight="false" outlineLevel="0" collapsed="false">
      <c r="A3479" s="0" t="n">
        <v>32088048</v>
      </c>
      <c r="B3479" s="0" t="n">
        <v>3</v>
      </c>
      <c r="C3479" s="0" t="s">
        <v>59</v>
      </c>
      <c r="D3479" s="0" t="n">
        <v>880</v>
      </c>
      <c r="E3479" s="0" t="s">
        <v>97</v>
      </c>
      <c r="F3479" s="0" t="n">
        <v>2</v>
      </c>
      <c r="G3479" s="0" t="s">
        <v>81</v>
      </c>
      <c r="H3479" s="0" t="n">
        <v>48</v>
      </c>
      <c r="I3479" s="0" t="s">
        <v>179</v>
      </c>
      <c r="J3479" s="0" t="n">
        <v>123.207059978206</v>
      </c>
      <c r="K3479" s="0" t="n">
        <v>165.124459599069</v>
      </c>
      <c r="L3479" s="0" t="n">
        <v>92.1928328401005</v>
      </c>
      <c r="M3479" s="0" t="n">
        <v>63.4983751202642</v>
      </c>
      <c r="N3479" s="0" t="n">
        <v>97.56932853191</v>
      </c>
      <c r="O3479" s="0" t="n">
        <v>117.27677344399</v>
      </c>
      <c r="P3479" s="0" t="n">
        <v>162.034807289025</v>
      </c>
      <c r="Q3479" s="0" t="n">
        <v>143.968286379365</v>
      </c>
      <c r="R3479" s="0" t="n">
        <v>96.6978839014249</v>
      </c>
      <c r="S3479" s="0" t="n">
        <v>89.1232239315145</v>
      </c>
      <c r="T3479" s="0" t="n">
        <v>69.2556115716016</v>
      </c>
      <c r="U3479" s="0" t="n">
        <v>64.7171908590655</v>
      </c>
      <c r="V3479" s="0" t="n">
        <v>64.5766546195742</v>
      </c>
      <c r="W3479" s="0" t="n">
        <v>90.0233160727915</v>
      </c>
      <c r="X3479" s="0" t="n">
        <v>84.7311684630353</v>
      </c>
      <c r="Y3479" s="0" t="n">
        <v>100.927835282632</v>
      </c>
      <c r="Z3479" s="0" t="n">
        <v>98.9930119002709</v>
      </c>
      <c r="AA3479" s="0" t="n">
        <v>71.6463958119849</v>
      </c>
      <c r="AB3479" s="0" t="n">
        <v>56.4444453302903</v>
      </c>
      <c r="AC3479" s="0" t="n">
        <v>91.463336851799</v>
      </c>
      <c r="AD3479" s="0" t="n">
        <v>114.231423369536</v>
      </c>
      <c r="AE3479" s="0" t="n">
        <v>93.4758101773771</v>
      </c>
      <c r="AF3479" s="0" t="n">
        <v>104.271665408487</v>
      </c>
      <c r="AG3479" s="0" t="n">
        <v>108.7141001308</v>
      </c>
      <c r="AH3479" s="0" t="n">
        <v>128.110010786174</v>
      </c>
    </row>
    <row r="3480" customFormat="false" ht="12.75" hidden="false" customHeight="false" outlineLevel="0" collapsed="false">
      <c r="A3480" s="0" t="n">
        <v>32088049</v>
      </c>
      <c r="B3480" s="0" t="n">
        <v>3</v>
      </c>
      <c r="C3480" s="0" t="s">
        <v>59</v>
      </c>
      <c r="D3480" s="0" t="n">
        <v>880</v>
      </c>
      <c r="E3480" s="0" t="s">
        <v>97</v>
      </c>
      <c r="F3480" s="0" t="n">
        <v>2</v>
      </c>
      <c r="G3480" s="0" t="s">
        <v>81</v>
      </c>
      <c r="H3480" s="0" t="n">
        <v>49</v>
      </c>
      <c r="I3480" s="0" t="s">
        <v>181</v>
      </c>
      <c r="J3480" s="0" t="n">
        <v>72.5398651247058</v>
      </c>
      <c r="K3480" s="0" t="n">
        <v>95.2486387039525</v>
      </c>
      <c r="L3480" s="0" t="n">
        <v>49.1222742739828</v>
      </c>
      <c r="M3480" s="0" t="n">
        <v>27.9633414566632</v>
      </c>
      <c r="N3480" s="0" t="n">
        <v>53.5768829892335</v>
      </c>
      <c r="O3480" s="0" t="n">
        <v>66.1075856589143</v>
      </c>
      <c r="P3480" s="0" t="n">
        <v>101.68104285428</v>
      </c>
      <c r="Q3480" s="0" t="n">
        <v>86.3335253592786</v>
      </c>
      <c r="R3480" s="0" t="n">
        <v>56.9322200959474</v>
      </c>
      <c r="S3480" s="0" t="n">
        <v>52.4725339977643</v>
      </c>
      <c r="T3480" s="0" t="n">
        <v>36.9008418749108</v>
      </c>
      <c r="U3480" s="0" t="n">
        <v>35.5372473524203</v>
      </c>
      <c r="V3480" s="0" t="n">
        <v>31.8624182274086</v>
      </c>
      <c r="W3480" s="0" t="n">
        <v>50.7451211677803</v>
      </c>
      <c r="X3480" s="0" t="n">
        <v>51.6599294225592</v>
      </c>
      <c r="Y3480" s="0" t="n">
        <v>60.5234391959746</v>
      </c>
      <c r="Z3480" s="0" t="n">
        <v>61.2712697784827</v>
      </c>
      <c r="AA3480" s="0" t="n">
        <v>39.3421849138135</v>
      </c>
      <c r="AB3480" s="0" t="n">
        <v>30.0747838995932</v>
      </c>
      <c r="AC3480" s="0" t="n">
        <v>54.8478592759773</v>
      </c>
      <c r="AD3480" s="0" t="n">
        <v>74.9971879472957</v>
      </c>
      <c r="AE3480" s="0" t="n">
        <v>60.1025824101805</v>
      </c>
      <c r="AF3480" s="0" t="n">
        <v>70.83826227573</v>
      </c>
      <c r="AG3480" s="0" t="n">
        <v>73.285451599553</v>
      </c>
      <c r="AH3480" s="0" t="n">
        <v>89.4158134208904</v>
      </c>
    </row>
    <row r="3481" customFormat="false" ht="12.75" hidden="false" customHeight="false" outlineLevel="0" collapsed="false">
      <c r="A3481" s="0" t="n">
        <v>32088050</v>
      </c>
      <c r="B3481" s="0" t="n">
        <v>3</v>
      </c>
      <c r="C3481" s="0" t="s">
        <v>59</v>
      </c>
      <c r="D3481" s="0" t="n">
        <v>880</v>
      </c>
      <c r="E3481" s="0" t="s">
        <v>97</v>
      </c>
      <c r="F3481" s="0" t="n">
        <v>2</v>
      </c>
      <c r="G3481" s="0" t="s">
        <v>81</v>
      </c>
      <c r="H3481" s="0" t="n">
        <v>50</v>
      </c>
      <c r="I3481" s="0" t="s">
        <v>182</v>
      </c>
      <c r="J3481" s="0" t="n">
        <v>198.662712789924</v>
      </c>
      <c r="K3481" s="0" t="n">
        <v>270.832164443087</v>
      </c>
      <c r="L3481" s="0" t="n">
        <v>161.472563200462</v>
      </c>
      <c r="M3481" s="0" t="n">
        <v>130.064847907647</v>
      </c>
      <c r="N3481" s="0" t="n">
        <v>166.695280085463</v>
      </c>
      <c r="O3481" s="0" t="n">
        <v>196.069238099457</v>
      </c>
      <c r="P3481" s="0" t="n">
        <v>247.655882853646</v>
      </c>
      <c r="Q3481" s="0" t="n">
        <v>228.605143276584</v>
      </c>
      <c r="R3481" s="0" t="n">
        <v>155.918532106035</v>
      </c>
      <c r="S3481" s="0" t="n">
        <v>143.704926016012</v>
      </c>
      <c r="T3481" s="0" t="n">
        <v>121.298812195929</v>
      </c>
      <c r="U3481" s="0" t="n">
        <v>110.568048575511</v>
      </c>
      <c r="V3481" s="0" t="n">
        <v>120.476734780784</v>
      </c>
      <c r="W3481" s="0" t="n">
        <v>150.505530423794</v>
      </c>
      <c r="X3481" s="0" t="n">
        <v>132.686869627142</v>
      </c>
      <c r="Y3481" s="0" t="n">
        <v>160.261838392545</v>
      </c>
      <c r="Z3481" s="0" t="n">
        <v>153.069298822519</v>
      </c>
      <c r="AA3481" s="0" t="n">
        <v>122.406459045034</v>
      </c>
      <c r="AB3481" s="0" t="n">
        <v>98.8604969078024</v>
      </c>
      <c r="AC3481" s="0" t="n">
        <v>145.233299300816</v>
      </c>
      <c r="AD3481" s="0" t="n">
        <v>168.02016063803</v>
      </c>
      <c r="AE3481" s="0" t="n">
        <v>139.956707302051</v>
      </c>
      <c r="AF3481" s="0" t="n">
        <v>148.94205392001</v>
      </c>
      <c r="AG3481" s="0" t="n">
        <v>156.32767297551</v>
      </c>
      <c r="AH3481" s="0" t="n">
        <v>178.769992233957</v>
      </c>
    </row>
    <row r="3482" customFormat="false" ht="12.75" hidden="false" customHeight="false" outlineLevel="0" collapsed="false">
      <c r="A3482" s="0" t="n">
        <v>40081000</v>
      </c>
      <c r="B3482" s="0" t="n">
        <v>4</v>
      </c>
      <c r="C3482" s="0" t="s">
        <v>60</v>
      </c>
      <c r="D3482" s="0" t="n">
        <v>810</v>
      </c>
      <c r="E3482" s="0" t="s">
        <v>7</v>
      </c>
      <c r="F3482" s="0" t="n">
        <v>0</v>
      </c>
      <c r="G3482" s="0" t="s">
        <v>6</v>
      </c>
      <c r="H3482" s="0" t="n">
        <v>0</v>
      </c>
      <c r="I3482" s="0" t="s">
        <v>133</v>
      </c>
      <c r="J3482" s="0" t="n">
        <v>0</v>
      </c>
      <c r="K3482" s="0" t="n">
        <v>0</v>
      </c>
      <c r="L3482" s="0" t="n">
        <v>1</v>
      </c>
      <c r="M3482" s="0" t="n">
        <v>0</v>
      </c>
      <c r="N3482" s="0" t="n">
        <v>0</v>
      </c>
      <c r="O3482" s="0" t="n">
        <v>0</v>
      </c>
      <c r="P3482" s="0" t="n">
        <v>0</v>
      </c>
      <c r="Q3482" s="0" t="n">
        <v>0</v>
      </c>
      <c r="R3482" s="0" t="n">
        <v>0</v>
      </c>
      <c r="S3482" s="0" t="n">
        <v>0</v>
      </c>
      <c r="T3482" s="0" t="n">
        <v>0</v>
      </c>
      <c r="U3482" s="0" t="n">
        <v>0</v>
      </c>
      <c r="V3482" s="0" t="n">
        <v>0</v>
      </c>
      <c r="W3482" s="0" t="n">
        <v>0</v>
      </c>
      <c r="X3482" s="0" t="n">
        <v>0</v>
      </c>
      <c r="Y3482" s="0" t="n">
        <v>0</v>
      </c>
      <c r="Z3482" s="0" t="n">
        <v>0</v>
      </c>
      <c r="AA3482" s="0" t="n">
        <v>1</v>
      </c>
      <c r="AB3482" s="0" t="n">
        <v>0</v>
      </c>
      <c r="AC3482" s="0" t="n">
        <v>0</v>
      </c>
      <c r="AD3482" s="0" t="n">
        <v>0</v>
      </c>
      <c r="AE3482" s="0" t="n">
        <v>0</v>
      </c>
      <c r="AF3482" s="0" t="n">
        <v>0</v>
      </c>
      <c r="AG3482" s="0" t="n">
        <v>0</v>
      </c>
      <c r="AH3482" s="0" t="n">
        <v>1</v>
      </c>
    </row>
    <row r="3483" customFormat="false" ht="12.75" hidden="false" customHeight="false" outlineLevel="0" collapsed="false">
      <c r="A3483" s="0" t="n">
        <v>40081001</v>
      </c>
      <c r="B3483" s="0" t="n">
        <v>4</v>
      </c>
      <c r="C3483" s="0" t="s">
        <v>60</v>
      </c>
      <c r="D3483" s="0" t="n">
        <v>810</v>
      </c>
      <c r="E3483" s="0" t="s">
        <v>7</v>
      </c>
      <c r="F3483" s="0" t="n">
        <v>0</v>
      </c>
      <c r="G3483" s="0" t="s">
        <v>6</v>
      </c>
      <c r="H3483" s="0" t="n">
        <v>1</v>
      </c>
      <c r="I3483" s="0" t="s">
        <v>134</v>
      </c>
      <c r="J3483" s="0" t="n">
        <v>0</v>
      </c>
      <c r="K3483" s="0" t="n">
        <v>0</v>
      </c>
      <c r="L3483" s="0" t="n">
        <v>0</v>
      </c>
      <c r="M3483" s="0" t="n">
        <v>0</v>
      </c>
      <c r="N3483" s="0" t="n">
        <v>0</v>
      </c>
      <c r="O3483" s="0" t="n">
        <v>0</v>
      </c>
      <c r="P3483" s="0" t="n">
        <v>1</v>
      </c>
      <c r="Q3483" s="0" t="n">
        <v>0</v>
      </c>
      <c r="R3483" s="0" t="n">
        <v>0</v>
      </c>
      <c r="S3483" s="0" t="n">
        <v>0</v>
      </c>
      <c r="T3483" s="0" t="n">
        <v>1</v>
      </c>
      <c r="U3483" s="0" t="n">
        <v>1</v>
      </c>
      <c r="V3483" s="0" t="n">
        <v>1</v>
      </c>
      <c r="W3483" s="0" t="n">
        <v>0</v>
      </c>
      <c r="X3483" s="0" t="n">
        <v>1</v>
      </c>
      <c r="Y3483" s="0" t="n">
        <v>0</v>
      </c>
      <c r="Z3483" s="0" t="n">
        <v>0</v>
      </c>
      <c r="AA3483" s="0" t="n">
        <v>1</v>
      </c>
      <c r="AB3483" s="0" t="n">
        <v>0</v>
      </c>
      <c r="AC3483" s="0" t="n">
        <v>0</v>
      </c>
      <c r="AD3483" s="0" t="n">
        <v>0</v>
      </c>
      <c r="AE3483" s="0" t="n">
        <v>0</v>
      </c>
      <c r="AF3483" s="0" t="n">
        <v>0</v>
      </c>
      <c r="AG3483" s="0" t="n">
        <v>0</v>
      </c>
      <c r="AH3483" s="0" t="n">
        <v>0</v>
      </c>
    </row>
    <row r="3484" customFormat="false" ht="12.75" hidden="false" customHeight="false" outlineLevel="0" collapsed="false">
      <c r="A3484" s="0" t="n">
        <v>40081002</v>
      </c>
      <c r="B3484" s="0" t="n">
        <v>4</v>
      </c>
      <c r="C3484" s="0" t="s">
        <v>60</v>
      </c>
      <c r="D3484" s="0" t="n">
        <v>810</v>
      </c>
      <c r="E3484" s="0" t="s">
        <v>7</v>
      </c>
      <c r="F3484" s="0" t="n">
        <v>0</v>
      </c>
      <c r="G3484" s="0" t="s">
        <v>6</v>
      </c>
      <c r="H3484" s="0" t="n">
        <v>2</v>
      </c>
      <c r="I3484" s="0" t="s">
        <v>135</v>
      </c>
      <c r="J3484" s="0" t="n">
        <v>0</v>
      </c>
      <c r="K3484" s="0" t="n">
        <v>0</v>
      </c>
      <c r="L3484" s="0" t="n">
        <v>0</v>
      </c>
      <c r="M3484" s="0" t="n">
        <v>0</v>
      </c>
      <c r="N3484" s="0" t="n">
        <v>0</v>
      </c>
      <c r="O3484" s="0" t="n">
        <v>0</v>
      </c>
      <c r="P3484" s="0" t="n">
        <v>0</v>
      </c>
      <c r="Q3484" s="0" t="n">
        <v>0</v>
      </c>
      <c r="R3484" s="0" t="n">
        <v>1</v>
      </c>
      <c r="S3484" s="0" t="n">
        <v>0</v>
      </c>
      <c r="T3484" s="0" t="n">
        <v>0</v>
      </c>
      <c r="U3484" s="0" t="n">
        <v>0</v>
      </c>
      <c r="V3484" s="0" t="n">
        <v>0</v>
      </c>
      <c r="W3484" s="0" t="n">
        <v>1</v>
      </c>
      <c r="X3484" s="0" t="n">
        <v>0</v>
      </c>
      <c r="Y3484" s="0" t="n">
        <v>0</v>
      </c>
      <c r="Z3484" s="0" t="n">
        <v>0</v>
      </c>
      <c r="AA3484" s="0" t="n">
        <v>1</v>
      </c>
      <c r="AB3484" s="0" t="n">
        <v>0</v>
      </c>
      <c r="AC3484" s="0" t="n">
        <v>0</v>
      </c>
      <c r="AD3484" s="0" t="n">
        <v>0</v>
      </c>
      <c r="AE3484" s="0" t="n">
        <v>0</v>
      </c>
      <c r="AF3484" s="0" t="n">
        <v>0</v>
      </c>
      <c r="AG3484" s="0" t="n">
        <v>0</v>
      </c>
      <c r="AH3484" s="0" t="n">
        <v>0</v>
      </c>
    </row>
    <row r="3485" customFormat="false" ht="12.75" hidden="false" customHeight="false" outlineLevel="0" collapsed="false">
      <c r="A3485" s="0" t="n">
        <v>40081003</v>
      </c>
      <c r="B3485" s="0" t="n">
        <v>4</v>
      </c>
      <c r="C3485" s="0" t="s">
        <v>60</v>
      </c>
      <c r="D3485" s="0" t="n">
        <v>810</v>
      </c>
      <c r="E3485" s="0" t="s">
        <v>7</v>
      </c>
      <c r="F3485" s="0" t="n">
        <v>0</v>
      </c>
      <c r="G3485" s="0" t="s">
        <v>6</v>
      </c>
      <c r="H3485" s="0" t="n">
        <v>3</v>
      </c>
      <c r="I3485" s="0" t="s">
        <v>136</v>
      </c>
      <c r="J3485" s="0" t="n">
        <v>0</v>
      </c>
      <c r="K3485" s="0" t="n">
        <v>2</v>
      </c>
      <c r="L3485" s="0" t="n">
        <v>0</v>
      </c>
      <c r="M3485" s="0" t="n">
        <v>1</v>
      </c>
      <c r="N3485" s="0" t="n">
        <v>1</v>
      </c>
      <c r="O3485" s="0" t="n">
        <v>0</v>
      </c>
      <c r="P3485" s="0" t="n">
        <v>0</v>
      </c>
      <c r="Q3485" s="0" t="n">
        <v>1</v>
      </c>
      <c r="R3485" s="0" t="n">
        <v>0</v>
      </c>
      <c r="S3485" s="0" t="n">
        <v>0</v>
      </c>
      <c r="T3485" s="0" t="n">
        <v>1</v>
      </c>
      <c r="U3485" s="0" t="n">
        <v>0</v>
      </c>
      <c r="V3485" s="0" t="n">
        <v>0</v>
      </c>
      <c r="W3485" s="0" t="n">
        <v>1</v>
      </c>
      <c r="X3485" s="0" t="n">
        <v>0</v>
      </c>
      <c r="Y3485" s="0" t="n">
        <v>0</v>
      </c>
      <c r="Z3485" s="0" t="n">
        <v>4</v>
      </c>
      <c r="AA3485" s="0" t="n">
        <v>0</v>
      </c>
      <c r="AB3485" s="0" t="n">
        <v>0</v>
      </c>
      <c r="AC3485" s="0" t="n">
        <v>0</v>
      </c>
      <c r="AD3485" s="0" t="n">
        <v>1</v>
      </c>
      <c r="AE3485" s="0" t="n">
        <v>2</v>
      </c>
      <c r="AF3485" s="0" t="n">
        <v>0</v>
      </c>
      <c r="AG3485" s="0" t="n">
        <v>1</v>
      </c>
      <c r="AH3485" s="0" t="n">
        <v>1</v>
      </c>
    </row>
    <row r="3486" customFormat="false" ht="12.75" hidden="false" customHeight="false" outlineLevel="0" collapsed="false">
      <c r="A3486" s="0" t="n">
        <v>40081004</v>
      </c>
      <c r="B3486" s="0" t="n">
        <v>4</v>
      </c>
      <c r="C3486" s="0" t="s">
        <v>60</v>
      </c>
      <c r="D3486" s="0" t="n">
        <v>810</v>
      </c>
      <c r="E3486" s="0" t="s">
        <v>7</v>
      </c>
      <c r="F3486" s="0" t="n">
        <v>0</v>
      </c>
      <c r="G3486" s="0" t="s">
        <v>6</v>
      </c>
      <c r="H3486" s="0" t="n">
        <v>4</v>
      </c>
      <c r="I3486" s="0" t="s">
        <v>137</v>
      </c>
      <c r="J3486" s="0" t="n">
        <v>1</v>
      </c>
      <c r="K3486" s="0" t="n">
        <v>2</v>
      </c>
      <c r="L3486" s="0" t="n">
        <v>0</v>
      </c>
      <c r="M3486" s="0" t="n">
        <v>0</v>
      </c>
      <c r="N3486" s="0" t="n">
        <v>2</v>
      </c>
      <c r="O3486" s="0" t="n">
        <v>4</v>
      </c>
      <c r="P3486" s="0" t="n">
        <v>0</v>
      </c>
      <c r="Q3486" s="0" t="n">
        <v>2</v>
      </c>
      <c r="R3486" s="0" t="n">
        <v>0</v>
      </c>
      <c r="S3486" s="0" t="n">
        <v>1</v>
      </c>
      <c r="T3486" s="0" t="n">
        <v>0</v>
      </c>
      <c r="U3486" s="0" t="n">
        <v>3</v>
      </c>
      <c r="V3486" s="0" t="n">
        <v>1</v>
      </c>
      <c r="W3486" s="0" t="n">
        <v>3</v>
      </c>
      <c r="X3486" s="0" t="n">
        <v>2</v>
      </c>
      <c r="Y3486" s="0" t="n">
        <v>1</v>
      </c>
      <c r="Z3486" s="0" t="n">
        <v>1</v>
      </c>
      <c r="AA3486" s="0" t="n">
        <v>2</v>
      </c>
      <c r="AB3486" s="0" t="n">
        <v>2</v>
      </c>
      <c r="AC3486" s="0" t="n">
        <v>1</v>
      </c>
      <c r="AD3486" s="0" t="n">
        <v>2</v>
      </c>
      <c r="AE3486" s="0" t="n">
        <v>1</v>
      </c>
      <c r="AF3486" s="0" t="n">
        <v>1</v>
      </c>
      <c r="AG3486" s="0" t="n">
        <v>2</v>
      </c>
      <c r="AH3486" s="0" t="n">
        <v>1</v>
      </c>
    </row>
    <row r="3487" customFormat="false" ht="12.75" hidden="false" customHeight="false" outlineLevel="0" collapsed="false">
      <c r="A3487" s="0" t="n">
        <v>40081005</v>
      </c>
      <c r="B3487" s="0" t="n">
        <v>4</v>
      </c>
      <c r="C3487" s="0" t="s">
        <v>60</v>
      </c>
      <c r="D3487" s="0" t="n">
        <v>810</v>
      </c>
      <c r="E3487" s="0" t="s">
        <v>7</v>
      </c>
      <c r="F3487" s="0" t="n">
        <v>0</v>
      </c>
      <c r="G3487" s="0" t="s">
        <v>6</v>
      </c>
      <c r="H3487" s="0" t="n">
        <v>5</v>
      </c>
      <c r="I3487" s="0" t="s">
        <v>138</v>
      </c>
      <c r="J3487" s="0" t="n">
        <v>1</v>
      </c>
      <c r="K3487" s="0" t="n">
        <v>0</v>
      </c>
      <c r="L3487" s="0" t="n">
        <v>1</v>
      </c>
      <c r="M3487" s="0" t="n">
        <v>0</v>
      </c>
      <c r="N3487" s="0" t="n">
        <v>0</v>
      </c>
      <c r="O3487" s="0" t="n">
        <v>1</v>
      </c>
      <c r="P3487" s="0" t="n">
        <v>1</v>
      </c>
      <c r="Q3487" s="0" t="n">
        <v>0</v>
      </c>
      <c r="R3487" s="0" t="n">
        <v>0</v>
      </c>
      <c r="S3487" s="0" t="n">
        <v>1</v>
      </c>
      <c r="T3487" s="0" t="n">
        <v>1</v>
      </c>
      <c r="U3487" s="0" t="n">
        <v>1</v>
      </c>
      <c r="V3487" s="0" t="n">
        <v>1</v>
      </c>
      <c r="W3487" s="0" t="n">
        <v>0</v>
      </c>
      <c r="X3487" s="0" t="n">
        <v>3</v>
      </c>
      <c r="Y3487" s="0" t="n">
        <v>0</v>
      </c>
      <c r="Z3487" s="0" t="n">
        <v>1</v>
      </c>
      <c r="AA3487" s="0" t="n">
        <v>1</v>
      </c>
      <c r="AB3487" s="0" t="n">
        <v>1</v>
      </c>
      <c r="AC3487" s="0" t="n">
        <v>2</v>
      </c>
      <c r="AD3487" s="0" t="n">
        <v>0</v>
      </c>
      <c r="AE3487" s="0" t="n">
        <v>5</v>
      </c>
      <c r="AF3487" s="0" t="n">
        <v>4</v>
      </c>
      <c r="AG3487" s="0" t="n">
        <v>6</v>
      </c>
      <c r="AH3487" s="0" t="n">
        <v>4</v>
      </c>
    </row>
    <row r="3488" customFormat="false" ht="12.75" hidden="false" customHeight="false" outlineLevel="0" collapsed="false">
      <c r="A3488" s="0" t="n">
        <v>40081006</v>
      </c>
      <c r="B3488" s="0" t="n">
        <v>4</v>
      </c>
      <c r="C3488" s="0" t="s">
        <v>60</v>
      </c>
      <c r="D3488" s="0" t="n">
        <v>810</v>
      </c>
      <c r="E3488" s="0" t="s">
        <v>7</v>
      </c>
      <c r="F3488" s="0" t="n">
        <v>0</v>
      </c>
      <c r="G3488" s="0" t="s">
        <v>6</v>
      </c>
      <c r="H3488" s="0" t="n">
        <v>6</v>
      </c>
      <c r="I3488" s="0" t="s">
        <v>139</v>
      </c>
      <c r="J3488" s="0" t="n">
        <v>3</v>
      </c>
      <c r="K3488" s="0" t="n">
        <v>1</v>
      </c>
      <c r="L3488" s="0" t="n">
        <v>0</v>
      </c>
      <c r="M3488" s="0" t="n">
        <v>3</v>
      </c>
      <c r="N3488" s="0" t="n">
        <v>1</v>
      </c>
      <c r="O3488" s="0" t="n">
        <v>3</v>
      </c>
      <c r="P3488" s="0" t="n">
        <v>2</v>
      </c>
      <c r="Q3488" s="0" t="n">
        <v>3</v>
      </c>
      <c r="R3488" s="0" t="n">
        <v>3</v>
      </c>
      <c r="S3488" s="0" t="n">
        <v>2</v>
      </c>
      <c r="T3488" s="0" t="n">
        <v>3</v>
      </c>
      <c r="U3488" s="0" t="n">
        <v>2</v>
      </c>
      <c r="V3488" s="0" t="n">
        <v>3</v>
      </c>
      <c r="W3488" s="0" t="n">
        <v>3</v>
      </c>
      <c r="X3488" s="0" t="n">
        <v>4</v>
      </c>
      <c r="Y3488" s="0" t="n">
        <v>3</v>
      </c>
      <c r="Z3488" s="0" t="n">
        <v>5</v>
      </c>
      <c r="AA3488" s="0" t="n">
        <v>2</v>
      </c>
      <c r="AB3488" s="0" t="n">
        <v>4</v>
      </c>
      <c r="AC3488" s="0" t="n">
        <v>2</v>
      </c>
      <c r="AD3488" s="0" t="n">
        <v>1</v>
      </c>
      <c r="AE3488" s="0" t="n">
        <v>5</v>
      </c>
      <c r="AF3488" s="0" t="n">
        <v>2</v>
      </c>
      <c r="AG3488" s="0" t="n">
        <v>2</v>
      </c>
      <c r="AH3488" s="0" t="n">
        <v>2</v>
      </c>
    </row>
    <row r="3489" customFormat="false" ht="12.75" hidden="false" customHeight="false" outlineLevel="0" collapsed="false">
      <c r="A3489" s="0" t="n">
        <v>40081007</v>
      </c>
      <c r="B3489" s="0" t="n">
        <v>4</v>
      </c>
      <c r="C3489" s="0" t="s">
        <v>60</v>
      </c>
      <c r="D3489" s="0" t="n">
        <v>810</v>
      </c>
      <c r="E3489" s="0" t="s">
        <v>7</v>
      </c>
      <c r="F3489" s="0" t="n">
        <v>0</v>
      </c>
      <c r="G3489" s="0" t="s">
        <v>6</v>
      </c>
      <c r="H3489" s="0" t="n">
        <v>7</v>
      </c>
      <c r="I3489" s="0" t="s">
        <v>140</v>
      </c>
      <c r="J3489" s="0" t="n">
        <v>5</v>
      </c>
      <c r="K3489" s="0" t="n">
        <v>3</v>
      </c>
      <c r="L3489" s="0" t="n">
        <v>5</v>
      </c>
      <c r="M3489" s="0" t="n">
        <v>5</v>
      </c>
      <c r="N3489" s="0" t="n">
        <v>7</v>
      </c>
      <c r="O3489" s="0" t="n">
        <v>9</v>
      </c>
      <c r="P3489" s="0" t="n">
        <v>4</v>
      </c>
      <c r="Q3489" s="0" t="n">
        <v>3</v>
      </c>
      <c r="R3489" s="0" t="n">
        <v>11</v>
      </c>
      <c r="S3489" s="0" t="n">
        <v>7</v>
      </c>
      <c r="T3489" s="0" t="n">
        <v>3</v>
      </c>
      <c r="U3489" s="0" t="n">
        <v>7</v>
      </c>
      <c r="V3489" s="0" t="n">
        <v>4</v>
      </c>
      <c r="W3489" s="0" t="n">
        <v>3</v>
      </c>
      <c r="X3489" s="0" t="n">
        <v>5</v>
      </c>
      <c r="Y3489" s="0" t="n">
        <v>10</v>
      </c>
      <c r="Z3489" s="0" t="n">
        <v>7</v>
      </c>
      <c r="AA3489" s="0" t="n">
        <v>7</v>
      </c>
      <c r="AB3489" s="0" t="n">
        <v>9</v>
      </c>
      <c r="AC3489" s="0" t="n">
        <v>4</v>
      </c>
      <c r="AD3489" s="0" t="n">
        <v>6</v>
      </c>
      <c r="AE3489" s="0" t="n">
        <v>15</v>
      </c>
      <c r="AF3489" s="0" t="n">
        <v>5</v>
      </c>
      <c r="AG3489" s="0" t="n">
        <v>6</v>
      </c>
      <c r="AH3489" s="0" t="n">
        <v>6</v>
      </c>
    </row>
    <row r="3490" customFormat="false" ht="12.75" hidden="false" customHeight="false" outlineLevel="0" collapsed="false">
      <c r="A3490" s="0" t="n">
        <v>40081008</v>
      </c>
      <c r="B3490" s="0" t="n">
        <v>4</v>
      </c>
      <c r="C3490" s="0" t="s">
        <v>60</v>
      </c>
      <c r="D3490" s="0" t="n">
        <v>810</v>
      </c>
      <c r="E3490" s="0" t="s">
        <v>7</v>
      </c>
      <c r="F3490" s="0" t="n">
        <v>0</v>
      </c>
      <c r="G3490" s="0" t="s">
        <v>6</v>
      </c>
      <c r="H3490" s="0" t="n">
        <v>8</v>
      </c>
      <c r="I3490" s="0" t="s">
        <v>141</v>
      </c>
      <c r="J3490" s="0" t="n">
        <v>13</v>
      </c>
      <c r="K3490" s="0" t="n">
        <v>6</v>
      </c>
      <c r="L3490" s="0" t="n">
        <v>22</v>
      </c>
      <c r="M3490" s="0" t="n">
        <v>10</v>
      </c>
      <c r="N3490" s="0" t="n">
        <v>12</v>
      </c>
      <c r="O3490" s="0" t="n">
        <v>10</v>
      </c>
      <c r="P3490" s="0" t="n">
        <v>14</v>
      </c>
      <c r="Q3490" s="0" t="n">
        <v>12</v>
      </c>
      <c r="R3490" s="0" t="n">
        <v>8</v>
      </c>
      <c r="S3490" s="0" t="n">
        <v>12</v>
      </c>
      <c r="T3490" s="0" t="n">
        <v>11</v>
      </c>
      <c r="U3490" s="0" t="n">
        <v>11</v>
      </c>
      <c r="V3490" s="0" t="n">
        <v>12</v>
      </c>
      <c r="W3490" s="0" t="n">
        <v>12</v>
      </c>
      <c r="X3490" s="0" t="n">
        <v>14</v>
      </c>
      <c r="Y3490" s="0" t="n">
        <v>12</v>
      </c>
      <c r="Z3490" s="0" t="n">
        <v>18</v>
      </c>
      <c r="AA3490" s="0" t="n">
        <v>11</v>
      </c>
      <c r="AB3490" s="0" t="n">
        <v>11</v>
      </c>
      <c r="AC3490" s="0" t="n">
        <v>13</v>
      </c>
      <c r="AD3490" s="0" t="n">
        <v>14</v>
      </c>
      <c r="AE3490" s="0" t="n">
        <v>15</v>
      </c>
      <c r="AF3490" s="0" t="n">
        <v>17</v>
      </c>
      <c r="AG3490" s="0" t="n">
        <v>21</v>
      </c>
      <c r="AH3490" s="0" t="n">
        <v>12</v>
      </c>
    </row>
    <row r="3491" customFormat="false" ht="12.75" hidden="false" customHeight="false" outlineLevel="0" collapsed="false">
      <c r="A3491" s="0" t="n">
        <v>40081009</v>
      </c>
      <c r="B3491" s="0" t="n">
        <v>4</v>
      </c>
      <c r="C3491" s="0" t="s">
        <v>60</v>
      </c>
      <c r="D3491" s="0" t="n">
        <v>810</v>
      </c>
      <c r="E3491" s="0" t="s">
        <v>7</v>
      </c>
      <c r="F3491" s="0" t="n">
        <v>0</v>
      </c>
      <c r="G3491" s="0" t="s">
        <v>6</v>
      </c>
      <c r="H3491" s="0" t="n">
        <v>9</v>
      </c>
      <c r="I3491" s="0" t="s">
        <v>142</v>
      </c>
      <c r="J3491" s="0" t="n">
        <v>16</v>
      </c>
      <c r="K3491" s="0" t="n">
        <v>38</v>
      </c>
      <c r="L3491" s="0" t="n">
        <v>26</v>
      </c>
      <c r="M3491" s="0" t="n">
        <v>34</v>
      </c>
      <c r="N3491" s="0" t="n">
        <v>29</v>
      </c>
      <c r="O3491" s="0" t="n">
        <v>25</v>
      </c>
      <c r="P3491" s="0" t="n">
        <v>35</v>
      </c>
      <c r="Q3491" s="0" t="n">
        <v>41</v>
      </c>
      <c r="R3491" s="0" t="n">
        <v>21</v>
      </c>
      <c r="S3491" s="0" t="n">
        <v>37</v>
      </c>
      <c r="T3491" s="0" t="n">
        <v>30</v>
      </c>
      <c r="U3491" s="0" t="n">
        <v>33</v>
      </c>
      <c r="V3491" s="0" t="n">
        <v>28</v>
      </c>
      <c r="W3491" s="0" t="n">
        <v>34</v>
      </c>
      <c r="X3491" s="0" t="n">
        <v>28</v>
      </c>
      <c r="Y3491" s="0" t="n">
        <v>29</v>
      </c>
      <c r="Z3491" s="0" t="n">
        <v>26</v>
      </c>
      <c r="AA3491" s="0" t="n">
        <v>28</v>
      </c>
      <c r="AB3491" s="0" t="n">
        <v>40</v>
      </c>
      <c r="AC3491" s="0" t="n">
        <v>30</v>
      </c>
      <c r="AD3491" s="0" t="n">
        <v>21</v>
      </c>
      <c r="AE3491" s="0" t="n">
        <v>29</v>
      </c>
      <c r="AF3491" s="0" t="n">
        <v>29</v>
      </c>
      <c r="AG3491" s="0" t="n">
        <v>37</v>
      </c>
      <c r="AH3491" s="0" t="n">
        <v>43</v>
      </c>
    </row>
    <row r="3492" customFormat="false" ht="12.75" hidden="false" customHeight="false" outlineLevel="0" collapsed="false">
      <c r="A3492" s="0" t="n">
        <v>40081010</v>
      </c>
      <c r="B3492" s="0" t="n">
        <v>4</v>
      </c>
      <c r="C3492" s="0" t="s">
        <v>60</v>
      </c>
      <c r="D3492" s="0" t="n">
        <v>810</v>
      </c>
      <c r="E3492" s="0" t="s">
        <v>7</v>
      </c>
      <c r="F3492" s="0" t="n">
        <v>0</v>
      </c>
      <c r="G3492" s="0" t="s">
        <v>6</v>
      </c>
      <c r="H3492" s="0" t="n">
        <v>10</v>
      </c>
      <c r="I3492" s="0" t="s">
        <v>143</v>
      </c>
      <c r="J3492" s="0" t="n">
        <v>31</v>
      </c>
      <c r="K3492" s="0" t="n">
        <v>41</v>
      </c>
      <c r="L3492" s="0" t="n">
        <v>48</v>
      </c>
      <c r="M3492" s="0" t="n">
        <v>45</v>
      </c>
      <c r="N3492" s="0" t="n">
        <v>28</v>
      </c>
      <c r="O3492" s="0" t="n">
        <v>43</v>
      </c>
      <c r="P3492" s="0" t="n">
        <v>44</v>
      </c>
      <c r="Q3492" s="0" t="n">
        <v>56</v>
      </c>
      <c r="R3492" s="0" t="n">
        <v>55</v>
      </c>
      <c r="S3492" s="0" t="n">
        <v>62</v>
      </c>
      <c r="T3492" s="0" t="n">
        <v>54</v>
      </c>
      <c r="U3492" s="0" t="n">
        <v>72</v>
      </c>
      <c r="V3492" s="0" t="n">
        <v>69</v>
      </c>
      <c r="W3492" s="0" t="n">
        <v>49</v>
      </c>
      <c r="X3492" s="0" t="n">
        <v>50</v>
      </c>
      <c r="Y3492" s="0" t="n">
        <v>53</v>
      </c>
      <c r="Z3492" s="0" t="n">
        <v>49</v>
      </c>
      <c r="AA3492" s="0" t="n">
        <v>53</v>
      </c>
      <c r="AB3492" s="0" t="n">
        <v>45</v>
      </c>
      <c r="AC3492" s="0" t="n">
        <v>46</v>
      </c>
      <c r="AD3492" s="0" t="n">
        <v>58</v>
      </c>
      <c r="AE3492" s="0" t="n">
        <v>53</v>
      </c>
      <c r="AF3492" s="0" t="n">
        <v>51</v>
      </c>
      <c r="AG3492" s="0" t="n">
        <v>54</v>
      </c>
      <c r="AH3492" s="0" t="n">
        <v>45</v>
      </c>
    </row>
    <row r="3493" customFormat="false" ht="12.75" hidden="false" customHeight="false" outlineLevel="0" collapsed="false">
      <c r="A3493" s="0" t="n">
        <v>40081011</v>
      </c>
      <c r="B3493" s="0" t="n">
        <v>4</v>
      </c>
      <c r="C3493" s="0" t="s">
        <v>60</v>
      </c>
      <c r="D3493" s="0" t="n">
        <v>810</v>
      </c>
      <c r="E3493" s="0" t="s">
        <v>7</v>
      </c>
      <c r="F3493" s="0" t="n">
        <v>0</v>
      </c>
      <c r="G3493" s="0" t="s">
        <v>6</v>
      </c>
      <c r="H3493" s="0" t="n">
        <v>11</v>
      </c>
      <c r="I3493" s="0" t="s">
        <v>144</v>
      </c>
      <c r="J3493" s="0" t="n">
        <v>48</v>
      </c>
      <c r="K3493" s="0" t="n">
        <v>50</v>
      </c>
      <c r="L3493" s="0" t="n">
        <v>51</v>
      </c>
      <c r="M3493" s="0" t="n">
        <v>62</v>
      </c>
      <c r="N3493" s="0" t="n">
        <v>49</v>
      </c>
      <c r="O3493" s="0" t="n">
        <v>62</v>
      </c>
      <c r="P3493" s="0" t="n">
        <v>58</v>
      </c>
      <c r="Q3493" s="0" t="n">
        <v>69</v>
      </c>
      <c r="R3493" s="0" t="n">
        <v>64</v>
      </c>
      <c r="S3493" s="0" t="n">
        <v>68</v>
      </c>
      <c r="T3493" s="0" t="n">
        <v>75</v>
      </c>
      <c r="U3493" s="0" t="n">
        <v>84</v>
      </c>
      <c r="V3493" s="0" t="n">
        <v>86</v>
      </c>
      <c r="W3493" s="0" t="n">
        <v>77</v>
      </c>
      <c r="X3493" s="0" t="n">
        <v>86</v>
      </c>
      <c r="Y3493" s="0" t="n">
        <v>82</v>
      </c>
      <c r="Z3493" s="0" t="n">
        <v>73</v>
      </c>
      <c r="AA3493" s="0" t="n">
        <v>67</v>
      </c>
      <c r="AB3493" s="0" t="n">
        <v>82</v>
      </c>
      <c r="AC3493" s="0" t="n">
        <v>90</v>
      </c>
      <c r="AD3493" s="0" t="n">
        <v>84</v>
      </c>
      <c r="AE3493" s="0" t="n">
        <v>68</v>
      </c>
      <c r="AF3493" s="0" t="n">
        <v>73</v>
      </c>
      <c r="AG3493" s="0" t="n">
        <v>100</v>
      </c>
      <c r="AH3493" s="0" t="n">
        <v>71</v>
      </c>
    </row>
    <row r="3494" customFormat="false" ht="12.75" hidden="false" customHeight="false" outlineLevel="0" collapsed="false">
      <c r="A3494" s="0" t="n">
        <v>40081012</v>
      </c>
      <c r="B3494" s="0" t="n">
        <v>4</v>
      </c>
      <c r="C3494" s="0" t="s">
        <v>60</v>
      </c>
      <c r="D3494" s="0" t="n">
        <v>810</v>
      </c>
      <c r="E3494" s="0" t="s">
        <v>7</v>
      </c>
      <c r="F3494" s="0" t="n">
        <v>0</v>
      </c>
      <c r="G3494" s="0" t="s">
        <v>6</v>
      </c>
      <c r="H3494" s="0" t="n">
        <v>12</v>
      </c>
      <c r="I3494" s="0" t="s">
        <v>145</v>
      </c>
      <c r="J3494" s="0" t="n">
        <v>53</v>
      </c>
      <c r="K3494" s="0" t="n">
        <v>52</v>
      </c>
      <c r="L3494" s="0" t="n">
        <v>77</v>
      </c>
      <c r="M3494" s="0" t="n">
        <v>63</v>
      </c>
      <c r="N3494" s="0" t="n">
        <v>79</v>
      </c>
      <c r="O3494" s="0" t="n">
        <v>59</v>
      </c>
      <c r="P3494" s="0" t="n">
        <v>79</v>
      </c>
      <c r="Q3494" s="0" t="n">
        <v>72</v>
      </c>
      <c r="R3494" s="0" t="n">
        <v>71</v>
      </c>
      <c r="S3494" s="0" t="n">
        <v>102</v>
      </c>
      <c r="T3494" s="0" t="n">
        <v>78</v>
      </c>
      <c r="U3494" s="0" t="n">
        <v>69</v>
      </c>
      <c r="V3494" s="0" t="n">
        <v>85</v>
      </c>
      <c r="W3494" s="0" t="n">
        <v>79</v>
      </c>
      <c r="X3494" s="0" t="n">
        <v>93</v>
      </c>
      <c r="Y3494" s="0" t="n">
        <v>82</v>
      </c>
      <c r="Z3494" s="0" t="n">
        <v>86</v>
      </c>
      <c r="AA3494" s="0" t="n">
        <v>89</v>
      </c>
      <c r="AB3494" s="0" t="n">
        <v>91</v>
      </c>
      <c r="AC3494" s="0" t="n">
        <v>89</v>
      </c>
      <c r="AD3494" s="0" t="n">
        <v>90</v>
      </c>
      <c r="AE3494" s="0" t="n">
        <v>92</v>
      </c>
      <c r="AF3494" s="0" t="n">
        <v>106</v>
      </c>
      <c r="AG3494" s="0" t="n">
        <v>98</v>
      </c>
      <c r="AH3494" s="0" t="n">
        <v>95</v>
      </c>
    </row>
    <row r="3495" customFormat="false" ht="12.75" hidden="false" customHeight="false" outlineLevel="0" collapsed="false">
      <c r="A3495" s="0" t="n">
        <v>40081013</v>
      </c>
      <c r="B3495" s="0" t="n">
        <v>4</v>
      </c>
      <c r="C3495" s="0" t="s">
        <v>60</v>
      </c>
      <c r="D3495" s="0" t="n">
        <v>810</v>
      </c>
      <c r="E3495" s="0" t="s">
        <v>7</v>
      </c>
      <c r="F3495" s="0" t="n">
        <v>0</v>
      </c>
      <c r="G3495" s="0" t="s">
        <v>6</v>
      </c>
      <c r="H3495" s="0" t="n">
        <v>13</v>
      </c>
      <c r="I3495" s="0" t="s">
        <v>146</v>
      </c>
      <c r="J3495" s="0" t="n">
        <v>53</v>
      </c>
      <c r="K3495" s="0" t="n">
        <v>66</v>
      </c>
      <c r="L3495" s="0" t="n">
        <v>71</v>
      </c>
      <c r="M3495" s="0" t="n">
        <v>69</v>
      </c>
      <c r="N3495" s="0" t="n">
        <v>76</v>
      </c>
      <c r="O3495" s="0" t="n">
        <v>80</v>
      </c>
      <c r="P3495" s="0" t="n">
        <v>66</v>
      </c>
      <c r="Q3495" s="0" t="n">
        <v>66</v>
      </c>
      <c r="R3495" s="0" t="n">
        <v>59</v>
      </c>
      <c r="S3495" s="0" t="n">
        <v>93</v>
      </c>
      <c r="T3495" s="0" t="n">
        <v>87</v>
      </c>
      <c r="U3495" s="0" t="n">
        <v>73</v>
      </c>
      <c r="V3495" s="0" t="n">
        <v>81</v>
      </c>
      <c r="W3495" s="0" t="n">
        <v>77</v>
      </c>
      <c r="X3495" s="0" t="n">
        <v>81</v>
      </c>
      <c r="Y3495" s="0" t="n">
        <v>73</v>
      </c>
      <c r="Z3495" s="0" t="n">
        <v>72</v>
      </c>
      <c r="AA3495" s="0" t="n">
        <v>89</v>
      </c>
      <c r="AB3495" s="0" t="n">
        <v>91</v>
      </c>
      <c r="AC3495" s="0" t="n">
        <v>99</v>
      </c>
      <c r="AD3495" s="0" t="n">
        <v>81</v>
      </c>
      <c r="AE3495" s="0" t="n">
        <v>85</v>
      </c>
      <c r="AF3495" s="0" t="n">
        <v>104</v>
      </c>
      <c r="AG3495" s="0" t="n">
        <v>87</v>
      </c>
      <c r="AH3495" s="0" t="n">
        <v>76</v>
      </c>
    </row>
    <row r="3496" customFormat="false" ht="12.75" hidden="false" customHeight="false" outlineLevel="0" collapsed="false">
      <c r="A3496" s="0" t="n">
        <v>40081014</v>
      </c>
      <c r="B3496" s="0" t="n">
        <v>4</v>
      </c>
      <c r="C3496" s="0" t="s">
        <v>60</v>
      </c>
      <c r="D3496" s="0" t="n">
        <v>810</v>
      </c>
      <c r="E3496" s="0" t="s">
        <v>7</v>
      </c>
      <c r="F3496" s="0" t="n">
        <v>0</v>
      </c>
      <c r="G3496" s="0" t="s">
        <v>6</v>
      </c>
      <c r="H3496" s="0" t="n">
        <v>14</v>
      </c>
      <c r="I3496" s="0" t="s">
        <v>147</v>
      </c>
      <c r="J3496" s="0" t="n">
        <v>45</v>
      </c>
      <c r="K3496" s="0" t="n">
        <v>41</v>
      </c>
      <c r="L3496" s="0" t="n">
        <v>40</v>
      </c>
      <c r="M3496" s="0" t="n">
        <v>56</v>
      </c>
      <c r="N3496" s="0" t="n">
        <v>72</v>
      </c>
      <c r="O3496" s="0" t="n">
        <v>66</v>
      </c>
      <c r="P3496" s="0" t="n">
        <v>55</v>
      </c>
      <c r="Q3496" s="0" t="n">
        <v>57</v>
      </c>
      <c r="R3496" s="0" t="n">
        <v>84</v>
      </c>
      <c r="S3496" s="0" t="n">
        <v>69</v>
      </c>
      <c r="T3496" s="0" t="n">
        <v>56</v>
      </c>
      <c r="U3496" s="0" t="n">
        <v>72</v>
      </c>
      <c r="V3496" s="0" t="n">
        <v>76</v>
      </c>
      <c r="W3496" s="0" t="n">
        <v>77</v>
      </c>
      <c r="X3496" s="0" t="n">
        <v>60</v>
      </c>
      <c r="Y3496" s="0" t="n">
        <v>78</v>
      </c>
      <c r="Z3496" s="0" t="n">
        <v>65</v>
      </c>
      <c r="AA3496" s="0" t="n">
        <v>69</v>
      </c>
      <c r="AB3496" s="0" t="n">
        <v>74</v>
      </c>
      <c r="AC3496" s="0" t="n">
        <v>81</v>
      </c>
      <c r="AD3496" s="0" t="n">
        <v>63</v>
      </c>
      <c r="AE3496" s="0" t="n">
        <v>72</v>
      </c>
      <c r="AF3496" s="0" t="n">
        <v>82</v>
      </c>
      <c r="AG3496" s="0" t="n">
        <v>100</v>
      </c>
      <c r="AH3496" s="0" t="n">
        <v>83</v>
      </c>
    </row>
    <row r="3497" customFormat="false" ht="12.75" hidden="false" customHeight="false" outlineLevel="0" collapsed="false">
      <c r="A3497" s="0" t="n">
        <v>40081015</v>
      </c>
      <c r="B3497" s="0" t="n">
        <v>4</v>
      </c>
      <c r="C3497" s="0" t="s">
        <v>60</v>
      </c>
      <c r="D3497" s="0" t="n">
        <v>810</v>
      </c>
      <c r="E3497" s="0" t="s">
        <v>7</v>
      </c>
      <c r="F3497" s="0" t="n">
        <v>0</v>
      </c>
      <c r="G3497" s="0" t="s">
        <v>6</v>
      </c>
      <c r="H3497" s="0" t="n">
        <v>15</v>
      </c>
      <c r="I3497" s="0" t="s">
        <v>148</v>
      </c>
      <c r="J3497" s="0" t="n">
        <v>33</v>
      </c>
      <c r="K3497" s="0" t="n">
        <v>31</v>
      </c>
      <c r="L3497" s="0" t="n">
        <v>35</v>
      </c>
      <c r="M3497" s="0" t="n">
        <v>43</v>
      </c>
      <c r="N3497" s="0" t="n">
        <v>38</v>
      </c>
      <c r="O3497" s="0" t="n">
        <v>42</v>
      </c>
      <c r="P3497" s="0" t="n">
        <v>41</v>
      </c>
      <c r="Q3497" s="0" t="n">
        <v>47</v>
      </c>
      <c r="R3497" s="0" t="n">
        <v>34</v>
      </c>
      <c r="S3497" s="0" t="n">
        <v>54</v>
      </c>
      <c r="T3497" s="0" t="n">
        <v>34</v>
      </c>
      <c r="U3497" s="0" t="n">
        <v>46</v>
      </c>
      <c r="V3497" s="0" t="n">
        <v>45</v>
      </c>
      <c r="W3497" s="0" t="n">
        <v>37</v>
      </c>
      <c r="X3497" s="0" t="n">
        <v>47</v>
      </c>
      <c r="Y3497" s="0" t="n">
        <v>54</v>
      </c>
      <c r="Z3497" s="0" t="n">
        <v>49</v>
      </c>
      <c r="AA3497" s="0" t="n">
        <v>50</v>
      </c>
      <c r="AB3497" s="0" t="n">
        <v>40</v>
      </c>
      <c r="AC3497" s="0" t="n">
        <v>47</v>
      </c>
      <c r="AD3497" s="0" t="n">
        <v>57</v>
      </c>
      <c r="AE3497" s="0" t="n">
        <v>56</v>
      </c>
      <c r="AF3497" s="0" t="n">
        <v>50</v>
      </c>
      <c r="AG3497" s="0" t="n">
        <v>57</v>
      </c>
      <c r="AH3497" s="0" t="n">
        <v>56</v>
      </c>
    </row>
    <row r="3498" customFormat="false" ht="12.75" hidden="false" customHeight="false" outlineLevel="0" collapsed="false">
      <c r="A3498" s="0" t="n">
        <v>40081016</v>
      </c>
      <c r="B3498" s="0" t="n">
        <v>4</v>
      </c>
      <c r="C3498" s="0" t="s">
        <v>60</v>
      </c>
      <c r="D3498" s="0" t="n">
        <v>810</v>
      </c>
      <c r="E3498" s="0" t="s">
        <v>7</v>
      </c>
      <c r="F3498" s="0" t="n">
        <v>0</v>
      </c>
      <c r="G3498" s="0" t="s">
        <v>6</v>
      </c>
      <c r="H3498" s="0" t="n">
        <v>16</v>
      </c>
      <c r="I3498" s="0" t="s">
        <v>149</v>
      </c>
      <c r="J3498" s="0" t="n">
        <v>23</v>
      </c>
      <c r="K3498" s="0" t="n">
        <v>19</v>
      </c>
      <c r="L3498" s="0" t="n">
        <v>24</v>
      </c>
      <c r="M3498" s="0" t="n">
        <v>28</v>
      </c>
      <c r="N3498" s="0" t="n">
        <v>21</v>
      </c>
      <c r="O3498" s="0" t="n">
        <v>35</v>
      </c>
      <c r="P3498" s="0" t="n">
        <v>28</v>
      </c>
      <c r="Q3498" s="0" t="n">
        <v>29</v>
      </c>
      <c r="R3498" s="0" t="n">
        <v>36</v>
      </c>
      <c r="S3498" s="0" t="n">
        <v>35</v>
      </c>
      <c r="T3498" s="0" t="n">
        <v>29</v>
      </c>
      <c r="U3498" s="0" t="n">
        <v>36</v>
      </c>
      <c r="V3498" s="0" t="n">
        <v>34</v>
      </c>
      <c r="W3498" s="0" t="n">
        <v>33</v>
      </c>
      <c r="X3498" s="0" t="n">
        <v>34</v>
      </c>
      <c r="Y3498" s="0" t="n">
        <v>32</v>
      </c>
      <c r="Z3498" s="0" t="n">
        <v>36</v>
      </c>
      <c r="AA3498" s="0" t="n">
        <v>28</v>
      </c>
      <c r="AB3498" s="0" t="n">
        <v>40</v>
      </c>
      <c r="AC3498" s="0" t="n">
        <v>25</v>
      </c>
      <c r="AD3498" s="0" t="n">
        <v>23</v>
      </c>
      <c r="AE3498" s="0" t="n">
        <v>29</v>
      </c>
      <c r="AF3498" s="0" t="n">
        <v>26</v>
      </c>
      <c r="AG3498" s="0" t="n">
        <v>42</v>
      </c>
      <c r="AH3498" s="0" t="n">
        <v>28</v>
      </c>
    </row>
    <row r="3499" customFormat="false" ht="12.75" hidden="false" customHeight="false" outlineLevel="0" collapsed="false">
      <c r="A3499" s="0" t="n">
        <v>40081017</v>
      </c>
      <c r="B3499" s="0" t="n">
        <v>4</v>
      </c>
      <c r="C3499" s="0" t="s">
        <v>60</v>
      </c>
      <c r="D3499" s="0" t="n">
        <v>810</v>
      </c>
      <c r="E3499" s="0" t="s">
        <v>7</v>
      </c>
      <c r="F3499" s="0" t="n">
        <v>0</v>
      </c>
      <c r="G3499" s="0" t="s">
        <v>6</v>
      </c>
      <c r="H3499" s="0" t="n">
        <v>17</v>
      </c>
      <c r="I3499" s="0" t="s">
        <v>150</v>
      </c>
      <c r="J3499" s="0" t="n">
        <v>18</v>
      </c>
      <c r="K3499" s="0" t="n">
        <v>16</v>
      </c>
      <c r="L3499" s="0" t="n">
        <v>22</v>
      </c>
      <c r="M3499" s="0" t="n">
        <v>21</v>
      </c>
      <c r="N3499" s="0" t="n">
        <v>10</v>
      </c>
      <c r="O3499" s="0" t="n">
        <v>14</v>
      </c>
      <c r="P3499" s="0" t="n">
        <v>15</v>
      </c>
      <c r="Q3499" s="0" t="n">
        <v>17</v>
      </c>
      <c r="R3499" s="0" t="n">
        <v>14</v>
      </c>
      <c r="S3499" s="0" t="n">
        <v>29</v>
      </c>
      <c r="T3499" s="0" t="n">
        <v>30</v>
      </c>
      <c r="U3499" s="0" t="n">
        <v>20</v>
      </c>
      <c r="V3499" s="0" t="n">
        <v>24</v>
      </c>
      <c r="W3499" s="0" t="n">
        <v>25</v>
      </c>
      <c r="X3499" s="0" t="n">
        <v>21</v>
      </c>
      <c r="Y3499" s="0" t="n">
        <v>22</v>
      </c>
      <c r="Z3499" s="0" t="n">
        <v>18</v>
      </c>
      <c r="AA3499" s="0" t="n">
        <v>28</v>
      </c>
      <c r="AB3499" s="0" t="n">
        <v>19</v>
      </c>
      <c r="AC3499" s="0" t="n">
        <v>20</v>
      </c>
      <c r="AD3499" s="0" t="n">
        <v>18</v>
      </c>
      <c r="AE3499" s="0" t="n">
        <v>22</v>
      </c>
      <c r="AF3499" s="0" t="n">
        <v>16</v>
      </c>
      <c r="AG3499" s="0" t="n">
        <v>17</v>
      </c>
      <c r="AH3499" s="0" t="n">
        <v>19</v>
      </c>
    </row>
    <row r="3500" customFormat="false" ht="12.75" hidden="false" customHeight="false" outlineLevel="0" collapsed="false">
      <c r="A3500" s="0" t="n">
        <v>40081018</v>
      </c>
      <c r="B3500" s="0" t="n">
        <v>4</v>
      </c>
      <c r="C3500" s="0" t="s">
        <v>60</v>
      </c>
      <c r="D3500" s="0" t="n">
        <v>810</v>
      </c>
      <c r="E3500" s="0" t="s">
        <v>7</v>
      </c>
      <c r="F3500" s="0" t="n">
        <v>0</v>
      </c>
      <c r="G3500" s="0" t="s">
        <v>6</v>
      </c>
      <c r="H3500" s="0" t="n">
        <v>18</v>
      </c>
      <c r="I3500" s="0" t="s">
        <v>151</v>
      </c>
      <c r="J3500" s="0" t="n">
        <v>343</v>
      </c>
      <c r="K3500" s="0" t="n">
        <v>368</v>
      </c>
      <c r="L3500" s="0" t="n">
        <v>424</v>
      </c>
      <c r="M3500" s="0" t="n">
        <v>440</v>
      </c>
      <c r="N3500" s="0" t="n">
        <v>425</v>
      </c>
      <c r="O3500" s="0" t="n">
        <v>453</v>
      </c>
      <c r="P3500" s="0" t="n">
        <v>443</v>
      </c>
      <c r="Q3500" s="0" t="n">
        <v>475</v>
      </c>
      <c r="R3500" s="0" t="n">
        <v>461</v>
      </c>
      <c r="S3500" s="0" t="n">
        <v>572</v>
      </c>
      <c r="T3500" s="0" t="n">
        <v>493</v>
      </c>
      <c r="U3500" s="0" t="n">
        <v>530</v>
      </c>
      <c r="V3500" s="0" t="n">
        <v>550</v>
      </c>
      <c r="W3500" s="0" t="n">
        <v>511</v>
      </c>
      <c r="X3500" s="0" t="n">
        <v>529</v>
      </c>
      <c r="Y3500" s="0" t="n">
        <v>531</v>
      </c>
      <c r="Z3500" s="0" t="n">
        <v>510</v>
      </c>
      <c r="AA3500" s="0" t="n">
        <v>527</v>
      </c>
      <c r="AB3500" s="0" t="n">
        <v>549</v>
      </c>
      <c r="AC3500" s="0" t="n">
        <v>549</v>
      </c>
      <c r="AD3500" s="0" t="n">
        <v>519</v>
      </c>
      <c r="AE3500" s="0" t="n">
        <v>549</v>
      </c>
      <c r="AF3500" s="0" t="n">
        <v>566</v>
      </c>
      <c r="AG3500" s="0" t="n">
        <v>630</v>
      </c>
      <c r="AH3500" s="0" t="n">
        <v>543</v>
      </c>
    </row>
    <row r="3501" customFormat="false" ht="12.75" hidden="false" customHeight="false" outlineLevel="0" collapsed="false">
      <c r="A3501" s="0" t="n">
        <v>40081019</v>
      </c>
      <c r="B3501" s="0" t="n">
        <v>4</v>
      </c>
      <c r="C3501" s="0" t="s">
        <v>60</v>
      </c>
      <c r="D3501" s="0" t="n">
        <v>810</v>
      </c>
      <c r="E3501" s="0" t="s">
        <v>7</v>
      </c>
      <c r="F3501" s="0" t="n">
        <v>0</v>
      </c>
      <c r="G3501" s="0" t="s">
        <v>6</v>
      </c>
      <c r="H3501" s="0" t="n">
        <v>19</v>
      </c>
      <c r="I3501" s="0" t="s">
        <v>152</v>
      </c>
      <c r="J3501" s="0" t="n">
        <v>0</v>
      </c>
      <c r="K3501" s="0" t="n">
        <v>0</v>
      </c>
      <c r="L3501" s="0" t="n">
        <v>0.618157766225096</v>
      </c>
      <c r="M3501" s="0" t="n">
        <v>0</v>
      </c>
      <c r="N3501" s="0" t="n">
        <v>0</v>
      </c>
      <c r="O3501" s="0" t="n">
        <v>0</v>
      </c>
      <c r="P3501" s="0" t="n">
        <v>0</v>
      </c>
      <c r="Q3501" s="0" t="n">
        <v>0</v>
      </c>
      <c r="R3501" s="0" t="n">
        <v>0</v>
      </c>
      <c r="S3501" s="0" t="n">
        <v>0</v>
      </c>
      <c r="T3501" s="0" t="n">
        <v>0</v>
      </c>
      <c r="U3501" s="0" t="n">
        <v>0</v>
      </c>
      <c r="V3501" s="0" t="n">
        <v>0</v>
      </c>
      <c r="W3501" s="0" t="n">
        <v>0</v>
      </c>
      <c r="X3501" s="0" t="n">
        <v>0</v>
      </c>
      <c r="Y3501" s="0" t="n">
        <v>0</v>
      </c>
      <c r="Z3501" s="0" t="n">
        <v>0</v>
      </c>
      <c r="AA3501" s="0" t="n">
        <v>0.787135064505719</v>
      </c>
      <c r="AB3501" s="0" t="n">
        <v>0</v>
      </c>
      <c r="AC3501" s="0" t="n">
        <v>0</v>
      </c>
      <c r="AD3501" s="0" t="n">
        <v>0</v>
      </c>
      <c r="AE3501" s="0" t="n">
        <v>0</v>
      </c>
      <c r="AF3501" s="0" t="n">
        <v>0</v>
      </c>
      <c r="AG3501" s="0" t="n">
        <v>0</v>
      </c>
      <c r="AH3501" s="0" t="n">
        <v>0.716075904045829</v>
      </c>
    </row>
    <row r="3502" customFormat="false" ht="12.75" hidden="false" customHeight="false" outlineLevel="0" collapsed="false">
      <c r="A3502" s="0" t="n">
        <v>40081020</v>
      </c>
      <c r="B3502" s="0" t="n">
        <v>4</v>
      </c>
      <c r="C3502" s="0" t="s">
        <v>60</v>
      </c>
      <c r="D3502" s="0" t="n">
        <v>810</v>
      </c>
      <c r="E3502" s="0" t="s">
        <v>7</v>
      </c>
      <c r="F3502" s="0" t="n">
        <v>0</v>
      </c>
      <c r="G3502" s="0" t="s">
        <v>6</v>
      </c>
      <c r="H3502" s="0" t="n">
        <v>20</v>
      </c>
      <c r="I3502" s="0" t="s">
        <v>153</v>
      </c>
      <c r="J3502" s="0" t="n">
        <v>0</v>
      </c>
      <c r="K3502" s="0" t="n">
        <v>0</v>
      </c>
      <c r="L3502" s="0" t="n">
        <v>0</v>
      </c>
      <c r="M3502" s="0" t="n">
        <v>0</v>
      </c>
      <c r="N3502" s="0" t="n">
        <v>0</v>
      </c>
      <c r="O3502" s="0" t="n">
        <v>0</v>
      </c>
      <c r="P3502" s="0" t="n">
        <v>0.629762579507526</v>
      </c>
      <c r="Q3502" s="0" t="n">
        <v>0</v>
      </c>
      <c r="R3502" s="0" t="n">
        <v>0</v>
      </c>
      <c r="S3502" s="0" t="n">
        <v>0</v>
      </c>
      <c r="T3502" s="0" t="n">
        <v>0.637308010961698</v>
      </c>
      <c r="U3502" s="0" t="n">
        <v>0.644832633689926</v>
      </c>
      <c r="V3502" s="0" t="n">
        <v>0.650266934576644</v>
      </c>
      <c r="W3502" s="0" t="n">
        <v>0</v>
      </c>
      <c r="X3502" s="0" t="n">
        <v>0.681565692709292</v>
      </c>
      <c r="Y3502" s="0" t="n">
        <v>0</v>
      </c>
      <c r="Z3502" s="0" t="n">
        <v>0</v>
      </c>
      <c r="AA3502" s="0" t="n">
        <v>0.72308671255857</v>
      </c>
      <c r="AB3502" s="0" t="n">
        <v>0</v>
      </c>
      <c r="AC3502" s="0" t="n">
        <v>0</v>
      </c>
      <c r="AD3502" s="0" t="n">
        <v>0</v>
      </c>
      <c r="AE3502" s="0" t="n">
        <v>0</v>
      </c>
      <c r="AF3502" s="0" t="n">
        <v>0</v>
      </c>
      <c r="AG3502" s="0" t="n">
        <v>0</v>
      </c>
      <c r="AH3502" s="0" t="n">
        <v>0</v>
      </c>
    </row>
    <row r="3503" customFormat="false" ht="12.75" hidden="false" customHeight="false" outlineLevel="0" collapsed="false">
      <c r="A3503" s="0" t="n">
        <v>40081021</v>
      </c>
      <c r="B3503" s="0" t="n">
        <v>4</v>
      </c>
      <c r="C3503" s="0" t="s">
        <v>60</v>
      </c>
      <c r="D3503" s="0" t="n">
        <v>810</v>
      </c>
      <c r="E3503" s="0" t="s">
        <v>7</v>
      </c>
      <c r="F3503" s="0" t="n">
        <v>0</v>
      </c>
      <c r="G3503" s="0" t="s">
        <v>6</v>
      </c>
      <c r="H3503" s="0" t="n">
        <v>21</v>
      </c>
      <c r="I3503" s="0" t="s">
        <v>154</v>
      </c>
      <c r="J3503" s="0" t="n">
        <v>0</v>
      </c>
      <c r="K3503" s="0" t="n">
        <v>0</v>
      </c>
      <c r="L3503" s="0" t="n">
        <v>0</v>
      </c>
      <c r="M3503" s="0" t="n">
        <v>0</v>
      </c>
      <c r="N3503" s="0" t="n">
        <v>0</v>
      </c>
      <c r="O3503" s="0" t="n">
        <v>0</v>
      </c>
      <c r="P3503" s="0" t="n">
        <v>0</v>
      </c>
      <c r="Q3503" s="0" t="n">
        <v>0</v>
      </c>
      <c r="R3503" s="0" t="n">
        <v>0.639026634630131</v>
      </c>
      <c r="S3503" s="0" t="n">
        <v>0</v>
      </c>
      <c r="T3503" s="0" t="n">
        <v>0</v>
      </c>
      <c r="U3503" s="0" t="n">
        <v>0</v>
      </c>
      <c r="V3503" s="0" t="n">
        <v>0</v>
      </c>
      <c r="W3503" s="0" t="n">
        <v>0.641568506685144</v>
      </c>
      <c r="X3503" s="0" t="n">
        <v>0</v>
      </c>
      <c r="Y3503" s="0" t="n">
        <v>0</v>
      </c>
      <c r="Z3503" s="0" t="n">
        <v>0</v>
      </c>
      <c r="AA3503" s="0" t="n">
        <v>0.656318708364782</v>
      </c>
      <c r="AB3503" s="0" t="n">
        <v>0</v>
      </c>
      <c r="AC3503" s="0" t="n">
        <v>0</v>
      </c>
      <c r="AD3503" s="0" t="n">
        <v>0</v>
      </c>
      <c r="AE3503" s="0" t="n">
        <v>0</v>
      </c>
      <c r="AF3503" s="0" t="n">
        <v>0</v>
      </c>
      <c r="AG3503" s="0" t="n">
        <v>0</v>
      </c>
      <c r="AH3503" s="0" t="n">
        <v>0</v>
      </c>
    </row>
    <row r="3504" customFormat="false" ht="12.75" hidden="false" customHeight="false" outlineLevel="0" collapsed="false">
      <c r="A3504" s="0" t="n">
        <v>40081022</v>
      </c>
      <c r="B3504" s="0" t="n">
        <v>4</v>
      </c>
      <c r="C3504" s="0" t="s">
        <v>60</v>
      </c>
      <c r="D3504" s="0" t="n">
        <v>810</v>
      </c>
      <c r="E3504" s="0" t="s">
        <v>7</v>
      </c>
      <c r="F3504" s="0" t="n">
        <v>0</v>
      </c>
      <c r="G3504" s="0" t="s">
        <v>6</v>
      </c>
      <c r="H3504" s="0" t="n">
        <v>22</v>
      </c>
      <c r="I3504" s="0" t="s">
        <v>155</v>
      </c>
      <c r="J3504" s="0" t="n">
        <v>0</v>
      </c>
      <c r="K3504" s="0" t="n">
        <v>1.01788422584815</v>
      </c>
      <c r="L3504" s="0" t="n">
        <v>0</v>
      </c>
      <c r="M3504" s="0" t="n">
        <v>0.568556548634327</v>
      </c>
      <c r="N3504" s="0" t="n">
        <v>0.601945487816623</v>
      </c>
      <c r="O3504" s="0" t="n">
        <v>0</v>
      </c>
      <c r="P3504" s="0" t="n">
        <v>0</v>
      </c>
      <c r="Q3504" s="0" t="n">
        <v>0.676851018322357</v>
      </c>
      <c r="R3504" s="0" t="n">
        <v>0</v>
      </c>
      <c r="S3504" s="0" t="n">
        <v>0</v>
      </c>
      <c r="T3504" s="0" t="n">
        <v>0.659117573392742</v>
      </c>
      <c r="U3504" s="0" t="n">
        <v>0</v>
      </c>
      <c r="V3504" s="0" t="n">
        <v>0</v>
      </c>
      <c r="W3504" s="0" t="n">
        <v>0.644047711054435</v>
      </c>
      <c r="X3504" s="0" t="n">
        <v>0</v>
      </c>
      <c r="Y3504" s="0" t="n">
        <v>0</v>
      </c>
      <c r="Z3504" s="0" t="n">
        <v>2.51029219801185</v>
      </c>
      <c r="AA3504" s="0" t="n">
        <v>0</v>
      </c>
      <c r="AB3504" s="0" t="n">
        <v>0</v>
      </c>
      <c r="AC3504" s="0" t="n">
        <v>0</v>
      </c>
      <c r="AD3504" s="0" t="n">
        <v>0.630270638212048</v>
      </c>
      <c r="AE3504" s="0" t="n">
        <v>1.27638120401039</v>
      </c>
      <c r="AF3504" s="0" t="n">
        <v>0</v>
      </c>
      <c r="AG3504" s="0" t="n">
        <v>0.653018578378555</v>
      </c>
      <c r="AH3504" s="0" t="n">
        <v>0.66774396025588</v>
      </c>
    </row>
    <row r="3505" customFormat="false" ht="12.75" hidden="false" customHeight="false" outlineLevel="0" collapsed="false">
      <c r="A3505" s="0" t="n">
        <v>40081023</v>
      </c>
      <c r="B3505" s="0" t="n">
        <v>4</v>
      </c>
      <c r="C3505" s="0" t="s">
        <v>60</v>
      </c>
      <c r="D3505" s="0" t="n">
        <v>810</v>
      </c>
      <c r="E3505" s="0" t="s">
        <v>7</v>
      </c>
      <c r="F3505" s="0" t="n">
        <v>0</v>
      </c>
      <c r="G3505" s="0" t="s">
        <v>6</v>
      </c>
      <c r="H3505" s="0" t="n">
        <v>23</v>
      </c>
      <c r="I3505" s="0" t="s">
        <v>156</v>
      </c>
      <c r="J3505" s="0" t="n">
        <v>0.457877554384407</v>
      </c>
      <c r="K3505" s="0" t="n">
        <v>0.933955347594832</v>
      </c>
      <c r="L3505" s="0" t="n">
        <v>0</v>
      </c>
      <c r="M3505" s="0" t="n">
        <v>0</v>
      </c>
      <c r="N3505" s="0" t="n">
        <v>0.997834698703813</v>
      </c>
      <c r="O3505" s="0" t="n">
        <v>2.06931159176621</v>
      </c>
      <c r="P3505" s="0" t="n">
        <v>0</v>
      </c>
      <c r="Q3505" s="0" t="n">
        <v>1.12598664579838</v>
      </c>
      <c r="R3505" s="0" t="n">
        <v>0</v>
      </c>
      <c r="S3505" s="0" t="n">
        <v>0.621550395306051</v>
      </c>
      <c r="T3505" s="0" t="n">
        <v>0</v>
      </c>
      <c r="U3505" s="0" t="n">
        <v>2.05354270342052</v>
      </c>
      <c r="V3505" s="0" t="n">
        <v>0.690836741461258</v>
      </c>
      <c r="W3505" s="0" t="n">
        <v>2.0575849439651</v>
      </c>
      <c r="X3505" s="0" t="n">
        <v>1.33272028200361</v>
      </c>
      <c r="Y3505" s="0" t="n">
        <v>0.650271163075002</v>
      </c>
      <c r="Z3505" s="0" t="n">
        <v>0.636205163441106</v>
      </c>
      <c r="AA3505" s="0" t="n">
        <v>1.25463430546581</v>
      </c>
      <c r="AB3505" s="0" t="n">
        <v>1.23134512141063</v>
      </c>
      <c r="AC3505" s="0" t="n">
        <v>0.609213748735882</v>
      </c>
      <c r="AD3505" s="0" t="n">
        <v>1.20063873980958</v>
      </c>
      <c r="AE3505" s="0" t="n">
        <v>0.591957663187929</v>
      </c>
      <c r="AF3505" s="0" t="n">
        <v>0.588730520378907</v>
      </c>
      <c r="AG3505" s="0" t="n">
        <v>1.18081877974187</v>
      </c>
      <c r="AH3505" s="0" t="n">
        <v>0.584371566817045</v>
      </c>
    </row>
    <row r="3506" customFormat="false" ht="12.75" hidden="false" customHeight="false" outlineLevel="0" collapsed="false">
      <c r="A3506" s="0" t="n">
        <v>40081024</v>
      </c>
      <c r="B3506" s="0" t="n">
        <v>4</v>
      </c>
      <c r="C3506" s="0" t="s">
        <v>60</v>
      </c>
      <c r="D3506" s="0" t="n">
        <v>810</v>
      </c>
      <c r="E3506" s="0" t="s">
        <v>7</v>
      </c>
      <c r="F3506" s="0" t="n">
        <v>0</v>
      </c>
      <c r="G3506" s="0" t="s">
        <v>6</v>
      </c>
      <c r="H3506" s="0" t="n">
        <v>24</v>
      </c>
      <c r="I3506" s="0" t="s">
        <v>157</v>
      </c>
      <c r="J3506" s="0" t="n">
        <v>0.503912883540694</v>
      </c>
      <c r="K3506" s="0" t="n">
        <v>0</v>
      </c>
      <c r="L3506" s="0" t="n">
        <v>0.496879596136264</v>
      </c>
      <c r="M3506" s="0" t="n">
        <v>0</v>
      </c>
      <c r="N3506" s="0" t="n">
        <v>0</v>
      </c>
      <c r="O3506" s="0" t="n">
        <v>0.496748779239875</v>
      </c>
      <c r="P3506" s="0" t="n">
        <v>0.49969019208091</v>
      </c>
      <c r="Q3506" s="0" t="n">
        <v>0</v>
      </c>
      <c r="R3506" s="0" t="n">
        <v>0</v>
      </c>
      <c r="S3506" s="0" t="n">
        <v>0.530009116156798</v>
      </c>
      <c r="T3506" s="0" t="n">
        <v>0.548952872395905</v>
      </c>
      <c r="U3506" s="0" t="n">
        <v>0.575115885850999</v>
      </c>
      <c r="V3506" s="0" t="n">
        <v>0.606365626345374</v>
      </c>
      <c r="W3506" s="0" t="n">
        <v>0</v>
      </c>
      <c r="X3506" s="0" t="n">
        <v>2.00534759358289</v>
      </c>
      <c r="Y3506" s="0" t="n">
        <v>0</v>
      </c>
      <c r="Z3506" s="0" t="n">
        <v>0.718132854578097</v>
      </c>
      <c r="AA3506" s="0" t="n">
        <v>0.711328619595681</v>
      </c>
      <c r="AB3506" s="0" t="n">
        <v>0.694266056638225</v>
      </c>
      <c r="AC3506" s="0" t="n">
        <v>1.34130965474689</v>
      </c>
      <c r="AD3506" s="0" t="n">
        <v>0</v>
      </c>
      <c r="AE3506" s="0" t="n">
        <v>3.11954080359371</v>
      </c>
      <c r="AF3506" s="0" t="n">
        <v>2.44769580036593</v>
      </c>
      <c r="AG3506" s="0" t="n">
        <v>3.59960404355521</v>
      </c>
      <c r="AH3506" s="0" t="n">
        <v>2.36778860383345</v>
      </c>
    </row>
    <row r="3507" customFormat="false" ht="12.75" hidden="false" customHeight="false" outlineLevel="0" collapsed="false">
      <c r="A3507" s="0" t="n">
        <v>40081025</v>
      </c>
      <c r="B3507" s="0" t="n">
        <v>4</v>
      </c>
      <c r="C3507" s="0" t="s">
        <v>60</v>
      </c>
      <c r="D3507" s="0" t="n">
        <v>810</v>
      </c>
      <c r="E3507" s="0" t="s">
        <v>7</v>
      </c>
      <c r="F3507" s="0" t="n">
        <v>0</v>
      </c>
      <c r="G3507" s="0" t="s">
        <v>6</v>
      </c>
      <c r="H3507" s="0" t="n">
        <v>25</v>
      </c>
      <c r="I3507" s="0" t="s">
        <v>158</v>
      </c>
      <c r="J3507" s="0" t="n">
        <v>1.75840664912168</v>
      </c>
      <c r="K3507" s="0" t="n">
        <v>0.577014067602968</v>
      </c>
      <c r="L3507" s="0" t="n">
        <v>0</v>
      </c>
      <c r="M3507" s="0" t="n">
        <v>1.64118274569873</v>
      </c>
      <c r="N3507" s="0" t="n">
        <v>0.533766039669492</v>
      </c>
      <c r="O3507" s="0" t="n">
        <v>1.57336605934737</v>
      </c>
      <c r="P3507" s="0" t="n">
        <v>1.033928359104</v>
      </c>
      <c r="Q3507" s="0" t="n">
        <v>1.52944955110656</v>
      </c>
      <c r="R3507" s="0" t="n">
        <v>1.51808033681142</v>
      </c>
      <c r="S3507" s="0" t="n">
        <v>1.0169060633024</v>
      </c>
      <c r="T3507" s="0" t="n">
        <v>1.53317013588998</v>
      </c>
      <c r="U3507" s="0" t="n">
        <v>1.0305878473081</v>
      </c>
      <c r="V3507" s="0" t="n">
        <v>1.57455518815935</v>
      </c>
      <c r="W3507" s="0" t="n">
        <v>1.61961679866544</v>
      </c>
      <c r="X3507" s="0" t="n">
        <v>2.19585970652335</v>
      </c>
      <c r="Y3507" s="0" t="n">
        <v>1.69450359517179</v>
      </c>
      <c r="Z3507" s="0" t="n">
        <v>2.92616695538181</v>
      </c>
      <c r="AA3507" s="0" t="n">
        <v>1.21987667046862</v>
      </c>
      <c r="AB3507" s="0" t="n">
        <v>2.54262067913398</v>
      </c>
      <c r="AC3507" s="0" t="n">
        <v>1.32756286010143</v>
      </c>
      <c r="AD3507" s="0" t="n">
        <v>0.69334183832655</v>
      </c>
      <c r="AE3507" s="0" t="n">
        <v>3.53549281234311</v>
      </c>
      <c r="AF3507" s="0" t="n">
        <v>1.40214106941299</v>
      </c>
      <c r="AG3507" s="0" t="n">
        <v>1.36742786817995</v>
      </c>
      <c r="AH3507" s="0" t="n">
        <v>1.32394217020601</v>
      </c>
    </row>
    <row r="3508" customFormat="false" ht="12.75" hidden="false" customHeight="false" outlineLevel="0" collapsed="false">
      <c r="A3508" s="0" t="n">
        <v>40081026</v>
      </c>
      <c r="B3508" s="0" t="n">
        <v>4</v>
      </c>
      <c r="C3508" s="0" t="s">
        <v>60</v>
      </c>
      <c r="D3508" s="0" t="n">
        <v>810</v>
      </c>
      <c r="E3508" s="0" t="s">
        <v>7</v>
      </c>
      <c r="F3508" s="0" t="n">
        <v>0</v>
      </c>
      <c r="G3508" s="0" t="s">
        <v>6</v>
      </c>
      <c r="H3508" s="0" t="n">
        <v>26</v>
      </c>
      <c r="I3508" s="0" t="s">
        <v>159</v>
      </c>
      <c r="J3508" s="0" t="n">
        <v>3.06250574219827</v>
      </c>
      <c r="K3508" s="0" t="n">
        <v>1.87776971032273</v>
      </c>
      <c r="L3508" s="0" t="n">
        <v>3.1471084367683</v>
      </c>
      <c r="M3508" s="0" t="n">
        <v>3.13241991968475</v>
      </c>
      <c r="N3508" s="0" t="n">
        <v>4.31941453421285</v>
      </c>
      <c r="O3508" s="0" t="n">
        <v>5.40605478135512</v>
      </c>
      <c r="P3508" s="0" t="n">
        <v>2.34688070218671</v>
      </c>
      <c r="Q3508" s="0" t="n">
        <v>1.71247538316637</v>
      </c>
      <c r="R3508" s="0" t="n">
        <v>6.11576588848179</v>
      </c>
      <c r="S3508" s="0" t="n">
        <v>3.80939942097129</v>
      </c>
      <c r="T3508" s="0" t="n">
        <v>1.60310360858622</v>
      </c>
      <c r="U3508" s="0" t="n">
        <v>3.69169105819687</v>
      </c>
      <c r="V3508" s="0" t="n">
        <v>2.0859625152536</v>
      </c>
      <c r="W3508" s="0" t="n">
        <v>1.55076426832357</v>
      </c>
      <c r="X3508" s="0" t="n">
        <v>2.58329845880414</v>
      </c>
      <c r="Y3508" s="0" t="n">
        <v>5.19599285031384</v>
      </c>
      <c r="Z3508" s="0" t="n">
        <v>3.65783560641689</v>
      </c>
      <c r="AA3508" s="0" t="n">
        <v>3.70113836441408</v>
      </c>
      <c r="AB3508" s="0" t="n">
        <v>4.86423382912487</v>
      </c>
      <c r="AC3508" s="0" t="n">
        <v>2.19816453261527</v>
      </c>
      <c r="AD3508" s="0" t="n">
        <v>3.38441926185816</v>
      </c>
      <c r="AE3508" s="0" t="n">
        <v>8.7913118395527</v>
      </c>
      <c r="AF3508" s="0" t="n">
        <v>3.06199936310413</v>
      </c>
      <c r="AG3508" s="0" t="n">
        <v>3.82780003572613</v>
      </c>
      <c r="AH3508" s="0" t="n">
        <v>3.98864565536772</v>
      </c>
    </row>
    <row r="3509" customFormat="false" ht="12.75" hidden="false" customHeight="false" outlineLevel="0" collapsed="false">
      <c r="A3509" s="0" t="n">
        <v>40081027</v>
      </c>
      <c r="B3509" s="0" t="n">
        <v>4</v>
      </c>
      <c r="C3509" s="0" t="s">
        <v>60</v>
      </c>
      <c r="D3509" s="0" t="n">
        <v>810</v>
      </c>
      <c r="E3509" s="0" t="s">
        <v>7</v>
      </c>
      <c r="F3509" s="0" t="n">
        <v>0</v>
      </c>
      <c r="G3509" s="0" t="s">
        <v>6</v>
      </c>
      <c r="H3509" s="0" t="n">
        <v>27</v>
      </c>
      <c r="I3509" s="0" t="s">
        <v>160</v>
      </c>
      <c r="J3509" s="0" t="n">
        <v>8.31249880108191</v>
      </c>
      <c r="K3509" s="0" t="n">
        <v>3.75311978081781</v>
      </c>
      <c r="L3509" s="0" t="n">
        <v>13.5795763172189</v>
      </c>
      <c r="M3509" s="0" t="n">
        <v>6.06630471048561</v>
      </c>
      <c r="N3509" s="0" t="n">
        <v>7.20880916479939</v>
      </c>
      <c r="O3509" s="0" t="n">
        <v>6.27002489199882</v>
      </c>
      <c r="P3509" s="0" t="n">
        <v>8.93261617186353</v>
      </c>
      <c r="Q3509" s="0" t="n">
        <v>7.65520936997627</v>
      </c>
      <c r="R3509" s="0" t="n">
        <v>5.06993339375004</v>
      </c>
      <c r="S3509" s="0" t="n">
        <v>7.47710137703284</v>
      </c>
      <c r="T3509" s="0" t="n">
        <v>6.67885050911056</v>
      </c>
      <c r="U3509" s="0" t="n">
        <v>6.520798382842</v>
      </c>
      <c r="V3509" s="0" t="n">
        <v>6.93818080899188</v>
      </c>
      <c r="W3509" s="0" t="n">
        <v>6.78683128502995</v>
      </c>
      <c r="X3509" s="0" t="n">
        <v>7.74636197642893</v>
      </c>
      <c r="Y3509" s="0" t="n">
        <v>6.51720542231491</v>
      </c>
      <c r="Z3509" s="0" t="n">
        <v>9.62124370610308</v>
      </c>
      <c r="AA3509" s="0" t="n">
        <v>5.78277783618968</v>
      </c>
      <c r="AB3509" s="0" t="n">
        <v>5.71482008707308</v>
      </c>
      <c r="AC3509" s="0" t="n">
        <v>6.76301359885965</v>
      </c>
      <c r="AD3509" s="0" t="n">
        <v>7.32183108535686</v>
      </c>
      <c r="AE3509" s="0" t="n">
        <v>7.89822869057899</v>
      </c>
      <c r="AF3509" s="0" t="n">
        <v>9.09611381913715</v>
      </c>
      <c r="AG3509" s="0" t="n">
        <v>11.4781068775723</v>
      </c>
      <c r="AH3509" s="0" t="n">
        <v>6.66970508787336</v>
      </c>
    </row>
    <row r="3510" customFormat="false" ht="12.75" hidden="false" customHeight="false" outlineLevel="0" collapsed="false">
      <c r="A3510" s="0" t="n">
        <v>40081028</v>
      </c>
      <c r="B3510" s="0" t="n">
        <v>4</v>
      </c>
      <c r="C3510" s="0" t="s">
        <v>60</v>
      </c>
      <c r="D3510" s="0" t="n">
        <v>810</v>
      </c>
      <c r="E3510" s="0" t="s">
        <v>7</v>
      </c>
      <c r="F3510" s="0" t="n">
        <v>0</v>
      </c>
      <c r="G3510" s="0" t="s">
        <v>6</v>
      </c>
      <c r="H3510" s="0" t="n">
        <v>28</v>
      </c>
      <c r="I3510" s="0" t="s">
        <v>161</v>
      </c>
      <c r="J3510" s="0" t="n">
        <v>11.2818270918975</v>
      </c>
      <c r="K3510" s="0" t="n">
        <v>26.8236556407324</v>
      </c>
      <c r="L3510" s="0" t="n">
        <v>18.2472786991094</v>
      </c>
      <c r="M3510" s="0" t="n">
        <v>23.9146948766283</v>
      </c>
      <c r="N3510" s="0" t="n">
        <v>20.2046944562499</v>
      </c>
      <c r="O3510" s="0" t="n">
        <v>16.4362307120833</v>
      </c>
      <c r="P3510" s="0" t="n">
        <v>22.3676474347504</v>
      </c>
      <c r="Q3510" s="0" t="n">
        <v>25.7877853953079</v>
      </c>
      <c r="R3510" s="0" t="n">
        <v>12.9667249140183</v>
      </c>
      <c r="S3510" s="0" t="n">
        <v>22.5954198473282</v>
      </c>
      <c r="T3510" s="0" t="n">
        <v>19.0912562046583</v>
      </c>
      <c r="U3510" s="0" t="n">
        <v>21.3081939691354</v>
      </c>
      <c r="V3510" s="0" t="n">
        <v>18.08154778049</v>
      </c>
      <c r="W3510" s="0" t="n">
        <v>21.8162685197662</v>
      </c>
      <c r="X3510" s="0" t="n">
        <v>17.6269137792103</v>
      </c>
      <c r="Y3510" s="0" t="n">
        <v>17.8096577475082</v>
      </c>
      <c r="Z3510" s="0" t="n">
        <v>15.6129900076864</v>
      </c>
      <c r="AA3510" s="0" t="n">
        <v>16.3811663390433</v>
      </c>
      <c r="AB3510" s="0" t="n">
        <v>22.882902467349</v>
      </c>
      <c r="AC3510" s="0" t="n">
        <v>16.8206692383601</v>
      </c>
      <c r="AD3510" s="0" t="n">
        <v>11.5414420207416</v>
      </c>
      <c r="AE3510" s="0" t="n">
        <v>15.6940844125271</v>
      </c>
      <c r="AF3510" s="0" t="n">
        <v>15.4716175842936</v>
      </c>
      <c r="AG3510" s="0" t="n">
        <v>19.545591412618</v>
      </c>
      <c r="AH3510" s="0" t="n">
        <v>22.7173068896837</v>
      </c>
    </row>
    <row r="3511" customFormat="false" ht="12.75" hidden="false" customHeight="false" outlineLevel="0" collapsed="false">
      <c r="A3511" s="0" t="n">
        <v>40081029</v>
      </c>
      <c r="B3511" s="0" t="n">
        <v>4</v>
      </c>
      <c r="C3511" s="0" t="s">
        <v>60</v>
      </c>
      <c r="D3511" s="0" t="n">
        <v>810</v>
      </c>
      <c r="E3511" s="0" t="s">
        <v>7</v>
      </c>
      <c r="F3511" s="0" t="n">
        <v>0</v>
      </c>
      <c r="G3511" s="0" t="s">
        <v>6</v>
      </c>
      <c r="H3511" s="0" t="n">
        <v>29</v>
      </c>
      <c r="I3511" s="0" t="s">
        <v>162</v>
      </c>
      <c r="J3511" s="0" t="n">
        <v>22.0620156142136</v>
      </c>
      <c r="K3511" s="0" t="n">
        <v>29.1968723740618</v>
      </c>
      <c r="L3511" s="0" t="n">
        <v>34.1532484719979</v>
      </c>
      <c r="M3511" s="0" t="n">
        <v>32.2271080109429</v>
      </c>
      <c r="N3511" s="0" t="n">
        <v>20.3073664971969</v>
      </c>
      <c r="O3511" s="0" t="n">
        <v>31.4460809407497</v>
      </c>
      <c r="P3511" s="0" t="n">
        <v>32.094532988074</v>
      </c>
      <c r="Q3511" s="0" t="n">
        <v>40.5312488691058</v>
      </c>
      <c r="R3511" s="0" t="n">
        <v>39.7979710270771</v>
      </c>
      <c r="S3511" s="0" t="n">
        <v>44.3458980044346</v>
      </c>
      <c r="T3511" s="0" t="n">
        <v>36.3795600768013</v>
      </c>
      <c r="U3511" s="0" t="n">
        <v>47.1509682320352</v>
      </c>
      <c r="V3511" s="0" t="n">
        <v>44.497468803405</v>
      </c>
      <c r="W3511" s="0" t="n">
        <v>30.9842233393405</v>
      </c>
      <c r="X3511" s="0" t="n">
        <v>31.1742077075111</v>
      </c>
      <c r="Y3511" s="0" t="n">
        <v>34.4003946309422</v>
      </c>
      <c r="Z3511" s="0" t="n">
        <v>32.2635869207369</v>
      </c>
      <c r="AA3511" s="0" t="n">
        <v>34.9178113779359</v>
      </c>
      <c r="AB3511" s="0" t="n">
        <v>29.4302307330089</v>
      </c>
      <c r="AC3511" s="0" t="n">
        <v>29.5694431945284</v>
      </c>
      <c r="AD3511" s="0" t="n">
        <v>36.31127527703</v>
      </c>
      <c r="AE3511" s="0" t="n">
        <v>32.479669565324</v>
      </c>
      <c r="AF3511" s="0" t="n">
        <v>30.4695901541403</v>
      </c>
      <c r="AG3511" s="0" t="n">
        <v>31.575069728279</v>
      </c>
      <c r="AH3511" s="0" t="n">
        <v>25.7429707388233</v>
      </c>
    </row>
    <row r="3512" customFormat="false" ht="12.75" hidden="false" customHeight="false" outlineLevel="0" collapsed="false">
      <c r="A3512" s="0" t="n">
        <v>40081030</v>
      </c>
      <c r="B3512" s="0" t="n">
        <v>4</v>
      </c>
      <c r="C3512" s="0" t="s">
        <v>60</v>
      </c>
      <c r="D3512" s="0" t="n">
        <v>810</v>
      </c>
      <c r="E3512" s="0" t="s">
        <v>7</v>
      </c>
      <c r="F3512" s="0" t="n">
        <v>0</v>
      </c>
      <c r="G3512" s="0" t="s">
        <v>6</v>
      </c>
      <c r="H3512" s="0" t="n">
        <v>30</v>
      </c>
      <c r="I3512" s="0" t="s">
        <v>163</v>
      </c>
      <c r="J3512" s="0" t="n">
        <v>34.0824368942379</v>
      </c>
      <c r="K3512" s="0" t="n">
        <v>35.8710936379028</v>
      </c>
      <c r="L3512" s="0" t="n">
        <v>37.0674555008831</v>
      </c>
      <c r="M3512" s="0" t="n">
        <v>45.5256375424967</v>
      </c>
      <c r="N3512" s="0" t="n">
        <v>36.4407094783029</v>
      </c>
      <c r="O3512" s="0" t="n">
        <v>46.4896560515285</v>
      </c>
      <c r="P3512" s="0" t="n">
        <v>43.3725930080389</v>
      </c>
      <c r="Q3512" s="0" t="n">
        <v>51.3916715699783</v>
      </c>
      <c r="R3512" s="0" t="n">
        <v>47.912440015871</v>
      </c>
      <c r="S3512" s="0" t="n">
        <v>51.5401406742663</v>
      </c>
      <c r="T3512" s="0" t="n">
        <v>57.302649674521</v>
      </c>
      <c r="U3512" s="0" t="n">
        <v>63.9556574108618</v>
      </c>
      <c r="V3512" s="0" t="n">
        <v>64.9071299727541</v>
      </c>
      <c r="W3512" s="0" t="n">
        <v>58.0492438520574</v>
      </c>
      <c r="X3512" s="0" t="n">
        <v>63.9191348619421</v>
      </c>
      <c r="Y3512" s="0" t="n">
        <v>57.320610953829</v>
      </c>
      <c r="Z3512" s="0" t="n">
        <v>49.5634344065288</v>
      </c>
      <c r="AA3512" s="0" t="n">
        <v>44.6702402858895</v>
      </c>
      <c r="AB3512" s="0" t="n">
        <v>53.6308756875544</v>
      </c>
      <c r="AC3512" s="0" t="n">
        <v>58.2226563763513</v>
      </c>
      <c r="AD3512" s="0" t="n">
        <v>56.4409922863977</v>
      </c>
      <c r="AE3512" s="0" t="n">
        <v>46.308276923496</v>
      </c>
      <c r="AF3512" s="0" t="n">
        <v>49.7295529790046</v>
      </c>
      <c r="AG3512" s="0" t="n">
        <v>67.6095951537442</v>
      </c>
      <c r="AH3512" s="0" t="n">
        <v>47.1588456045963</v>
      </c>
    </row>
    <row r="3513" customFormat="false" ht="12.75" hidden="false" customHeight="false" outlineLevel="0" collapsed="false">
      <c r="A3513" s="0" t="n">
        <v>40081031</v>
      </c>
      <c r="B3513" s="0" t="n">
        <v>4</v>
      </c>
      <c r="C3513" s="0" t="s">
        <v>60</v>
      </c>
      <c r="D3513" s="0" t="n">
        <v>810</v>
      </c>
      <c r="E3513" s="0" t="s">
        <v>7</v>
      </c>
      <c r="F3513" s="0" t="n">
        <v>0</v>
      </c>
      <c r="G3513" s="0" t="s">
        <v>6</v>
      </c>
      <c r="H3513" s="0" t="n">
        <v>31</v>
      </c>
      <c r="I3513" s="0" t="s">
        <v>164</v>
      </c>
      <c r="J3513" s="0" t="n">
        <v>39.9770697562153</v>
      </c>
      <c r="K3513" s="0" t="n">
        <v>39.4270939957085</v>
      </c>
      <c r="L3513" s="0" t="n">
        <v>58.6470059560985</v>
      </c>
      <c r="M3513" s="0" t="n">
        <v>48.1732401474254</v>
      </c>
      <c r="N3513" s="0" t="n">
        <v>60.9168369510738</v>
      </c>
      <c r="O3513" s="0" t="n">
        <v>45.5492935999382</v>
      </c>
      <c r="P3513" s="0" t="n">
        <v>61.4675972394046</v>
      </c>
      <c r="Q3513" s="0" t="n">
        <v>56.6951454781684</v>
      </c>
      <c r="R3513" s="0" t="n">
        <v>56.2420785804816</v>
      </c>
      <c r="S3513" s="0" t="n">
        <v>81.4429779385345</v>
      </c>
      <c r="T3513" s="0" t="n">
        <v>62.6798026389804</v>
      </c>
      <c r="U3513" s="0" t="n">
        <v>55.0898203592814</v>
      </c>
      <c r="V3513" s="0" t="n">
        <v>67.5348201587466</v>
      </c>
      <c r="W3513" s="0" t="n">
        <v>63.095513829099</v>
      </c>
      <c r="X3513" s="0" t="n">
        <v>74.9879051765844</v>
      </c>
      <c r="Y3513" s="0" t="n">
        <v>66.686184574347</v>
      </c>
      <c r="Z3513" s="0" t="n">
        <v>69.7502777845365</v>
      </c>
      <c r="AA3513" s="0" t="n">
        <v>71.4325844951161</v>
      </c>
      <c r="AB3513" s="0" t="n">
        <v>72.853037010944</v>
      </c>
      <c r="AC3513" s="0" t="n">
        <v>70.3095992352844</v>
      </c>
      <c r="AD3513" s="0" t="n">
        <v>66.5971096854397</v>
      </c>
      <c r="AE3513" s="0" t="n">
        <v>66.0473530805347</v>
      </c>
      <c r="AF3513" s="0" t="n">
        <v>74.6037555249008</v>
      </c>
      <c r="AG3513" s="0" t="n">
        <v>67.5661700323352</v>
      </c>
      <c r="AH3513" s="0" t="n">
        <v>64.5911380958533</v>
      </c>
    </row>
    <row r="3514" customFormat="false" ht="12.75" hidden="false" customHeight="false" outlineLevel="0" collapsed="false">
      <c r="A3514" s="0" t="n">
        <v>40081032</v>
      </c>
      <c r="B3514" s="0" t="n">
        <v>4</v>
      </c>
      <c r="C3514" s="0" t="s">
        <v>60</v>
      </c>
      <c r="D3514" s="0" t="n">
        <v>810</v>
      </c>
      <c r="E3514" s="0" t="s">
        <v>7</v>
      </c>
      <c r="F3514" s="0" t="n">
        <v>0</v>
      </c>
      <c r="G3514" s="0" t="s">
        <v>6</v>
      </c>
      <c r="H3514" s="0" t="n">
        <v>32</v>
      </c>
      <c r="I3514" s="0" t="s">
        <v>165</v>
      </c>
      <c r="J3514" s="0" t="n">
        <v>45.0515542786226</v>
      </c>
      <c r="K3514" s="0" t="n">
        <v>54.774966180608</v>
      </c>
      <c r="L3514" s="0" t="n">
        <v>57.2834725079673</v>
      </c>
      <c r="M3514" s="0" t="n">
        <v>57.4755728815254</v>
      </c>
      <c r="N3514" s="0" t="n">
        <v>64.0804040438108</v>
      </c>
      <c r="O3514" s="0" t="n">
        <v>68.8361527474229</v>
      </c>
      <c r="P3514" s="0" t="n">
        <v>57.0223942493779</v>
      </c>
      <c r="Q3514" s="0" t="n">
        <v>57.3140549693891</v>
      </c>
      <c r="R3514" s="0" t="n">
        <v>51.3101481036987</v>
      </c>
      <c r="S3514" s="0" t="n">
        <v>81.4467749704427</v>
      </c>
      <c r="T3514" s="0" t="n">
        <v>75.770771642571</v>
      </c>
      <c r="U3514" s="0" t="n">
        <v>63.6093514460235</v>
      </c>
      <c r="V3514" s="0" t="n">
        <v>71.2006539911922</v>
      </c>
      <c r="W3514" s="0" t="n">
        <v>67.7435247747748</v>
      </c>
      <c r="X3514" s="0" t="n">
        <v>71.2081652029433</v>
      </c>
      <c r="Y3514" s="0" t="n">
        <v>64.4136592252713</v>
      </c>
      <c r="Z3514" s="0" t="n">
        <v>63.1645436361722</v>
      </c>
      <c r="AA3514" s="0" t="n">
        <v>77.6899038041865</v>
      </c>
      <c r="AB3514" s="0" t="n">
        <v>79.8679983850866</v>
      </c>
      <c r="AC3514" s="0" t="n">
        <v>87.9351234200545</v>
      </c>
      <c r="AD3514" s="0" t="n">
        <v>72.4054706355591</v>
      </c>
      <c r="AE3514" s="0" t="n">
        <v>75.5233322671216</v>
      </c>
      <c r="AF3514" s="0" t="n">
        <v>91.3073634120859</v>
      </c>
      <c r="AG3514" s="0" t="n">
        <v>75.9407487583251</v>
      </c>
      <c r="AH3514" s="0" t="n">
        <v>65.167807103291</v>
      </c>
    </row>
    <row r="3515" customFormat="false" ht="12.75" hidden="false" customHeight="false" outlineLevel="0" collapsed="false">
      <c r="A3515" s="0" t="n">
        <v>40081033</v>
      </c>
      <c r="B3515" s="0" t="n">
        <v>4</v>
      </c>
      <c r="C3515" s="0" t="s">
        <v>60</v>
      </c>
      <c r="D3515" s="0" t="n">
        <v>810</v>
      </c>
      <c r="E3515" s="0" t="s">
        <v>7</v>
      </c>
      <c r="F3515" s="0" t="n">
        <v>0</v>
      </c>
      <c r="G3515" s="0" t="s">
        <v>6</v>
      </c>
      <c r="H3515" s="0" t="n">
        <v>33</v>
      </c>
      <c r="I3515" s="0" t="s">
        <v>166</v>
      </c>
      <c r="J3515" s="0" t="n">
        <v>47.3290632000757</v>
      </c>
      <c r="K3515" s="0" t="n">
        <v>44.9507186633191</v>
      </c>
      <c r="L3515" s="0" t="n">
        <v>45.7247370827618</v>
      </c>
      <c r="M3515" s="0" t="n">
        <v>61.6346386669308</v>
      </c>
      <c r="N3515" s="0" t="n">
        <v>76.8032769398161</v>
      </c>
      <c r="O3515" s="0" t="n">
        <v>67.9312864744692</v>
      </c>
      <c r="P3515" s="0" t="n">
        <v>55.3180789539854</v>
      </c>
      <c r="Q3515" s="0" t="n">
        <v>55.8889281091893</v>
      </c>
      <c r="R3515" s="0" t="n">
        <v>84.8065099092368</v>
      </c>
      <c r="S3515" s="0" t="n">
        <v>70.4160671095735</v>
      </c>
      <c r="T3515" s="0" t="n">
        <v>58.1461753314851</v>
      </c>
      <c r="U3515" s="0" t="n">
        <v>74.8682007715584</v>
      </c>
      <c r="V3515" s="0" t="n">
        <v>79.0152208267487</v>
      </c>
      <c r="W3515" s="0" t="n">
        <v>79.6128952211584</v>
      </c>
      <c r="X3515" s="0" t="n">
        <v>61.9764282984372</v>
      </c>
      <c r="Y3515" s="0" t="n">
        <v>79.6113333877684</v>
      </c>
      <c r="Z3515" s="0" t="n">
        <v>66.020009141232</v>
      </c>
      <c r="AA3515" s="0" t="n">
        <v>70.2583266299423</v>
      </c>
      <c r="AB3515" s="0" t="n">
        <v>75.1734576742958</v>
      </c>
      <c r="AC3515" s="0" t="n">
        <v>82.0876615150747</v>
      </c>
      <c r="AD3515" s="0" t="n">
        <v>63.9827754306142</v>
      </c>
      <c r="AE3515" s="0" t="n">
        <v>72.4768979887661</v>
      </c>
      <c r="AF3515" s="0" t="n">
        <v>81.8077517833092</v>
      </c>
      <c r="AG3515" s="0" t="n">
        <v>99.9130756242069</v>
      </c>
      <c r="AH3515" s="0" t="n">
        <v>83.6955096854864</v>
      </c>
    </row>
    <row r="3516" customFormat="false" ht="12.75" hidden="false" customHeight="false" outlineLevel="0" collapsed="false">
      <c r="A3516" s="0" t="n">
        <v>40081034</v>
      </c>
      <c r="B3516" s="0" t="n">
        <v>4</v>
      </c>
      <c r="C3516" s="0" t="s">
        <v>60</v>
      </c>
      <c r="D3516" s="0" t="n">
        <v>810</v>
      </c>
      <c r="E3516" s="0" t="s">
        <v>7</v>
      </c>
      <c r="F3516" s="0" t="n">
        <v>0</v>
      </c>
      <c r="G3516" s="0" t="s">
        <v>6</v>
      </c>
      <c r="H3516" s="0" t="n">
        <v>34</v>
      </c>
      <c r="I3516" s="0" t="s">
        <v>167</v>
      </c>
      <c r="J3516" s="0" t="n">
        <v>45.2985586822238</v>
      </c>
      <c r="K3516" s="0" t="n">
        <v>42.3856271705543</v>
      </c>
      <c r="L3516" s="0" t="n">
        <v>47.3107233133727</v>
      </c>
      <c r="M3516" s="0" t="n">
        <v>58.3296029517492</v>
      </c>
      <c r="N3516" s="0" t="n">
        <v>52.1469446007328</v>
      </c>
      <c r="O3516" s="0" t="n">
        <v>59.2016238159675</v>
      </c>
      <c r="P3516" s="0" t="n">
        <v>60.3367082646574</v>
      </c>
      <c r="Q3516" s="0" t="n">
        <v>71.9336373932474</v>
      </c>
      <c r="R3516" s="0" t="n">
        <v>49.6314137654186</v>
      </c>
      <c r="S3516" s="0" t="n">
        <v>76.0274261900404</v>
      </c>
      <c r="T3516" s="0" t="n">
        <v>45.9236047328327</v>
      </c>
      <c r="U3516" s="0" t="n">
        <v>60.5677568862906</v>
      </c>
      <c r="V3516" s="0" t="n">
        <v>57.6103237700196</v>
      </c>
      <c r="W3516" s="0" t="n">
        <v>48.7085648087202</v>
      </c>
      <c r="X3516" s="0" t="n">
        <v>62.0281898326559</v>
      </c>
      <c r="Y3516" s="0" t="n">
        <v>72.0230473751601</v>
      </c>
      <c r="Z3516" s="0" t="n">
        <v>65.3638364570133</v>
      </c>
      <c r="AA3516" s="0" t="n">
        <v>66.2778366914104</v>
      </c>
      <c r="AB3516" s="0" t="n">
        <v>52.423952503899</v>
      </c>
      <c r="AC3516" s="0" t="n">
        <v>61.2713145956093</v>
      </c>
      <c r="AD3516" s="0" t="n">
        <v>72.679051857141</v>
      </c>
      <c r="AE3516" s="0" t="n">
        <v>70.5547366166484</v>
      </c>
      <c r="AF3516" s="0" t="n">
        <v>62.8219625581103</v>
      </c>
      <c r="AG3516" s="0" t="n">
        <v>70.9105159051043</v>
      </c>
      <c r="AH3516" s="0" t="n">
        <v>69.0335305719921</v>
      </c>
    </row>
    <row r="3517" customFormat="false" ht="12.75" hidden="false" customHeight="false" outlineLevel="0" collapsed="false">
      <c r="A3517" s="0" t="n">
        <v>40081035</v>
      </c>
      <c r="B3517" s="0" t="n">
        <v>4</v>
      </c>
      <c r="C3517" s="0" t="s">
        <v>60</v>
      </c>
      <c r="D3517" s="0" t="n">
        <v>810</v>
      </c>
      <c r="E3517" s="0" t="s">
        <v>7</v>
      </c>
      <c r="F3517" s="0" t="n">
        <v>0</v>
      </c>
      <c r="G3517" s="0" t="s">
        <v>6</v>
      </c>
      <c r="H3517" s="0" t="n">
        <v>35</v>
      </c>
      <c r="I3517" s="0" t="s">
        <v>168</v>
      </c>
      <c r="J3517" s="0" t="n">
        <v>52.7377785930478</v>
      </c>
      <c r="K3517" s="0" t="n">
        <v>42.633397657407</v>
      </c>
      <c r="L3517" s="0" t="n">
        <v>52.9252210730589</v>
      </c>
      <c r="M3517" s="0" t="n">
        <v>61.0247804197633</v>
      </c>
      <c r="N3517" s="0" t="n">
        <v>45.1836392193988</v>
      </c>
      <c r="O3517" s="0" t="n">
        <v>74.4411595805772</v>
      </c>
      <c r="P3517" s="0" t="n">
        <v>58.9572980712541</v>
      </c>
      <c r="Q3517" s="0" t="n">
        <v>60.4746215122826</v>
      </c>
      <c r="R3517" s="0" t="n">
        <v>74.4617039319917</v>
      </c>
      <c r="S3517" s="0" t="n">
        <v>73.1024687748026</v>
      </c>
      <c r="T3517" s="0" t="n">
        <v>62.2651637144391</v>
      </c>
      <c r="U3517" s="0" t="n">
        <v>80.0978974301925</v>
      </c>
      <c r="V3517" s="0" t="n">
        <v>78.189678962377</v>
      </c>
      <c r="W3517" s="0" t="n">
        <v>71.5741985858674</v>
      </c>
      <c r="X3517" s="0" t="n">
        <v>70.2885967088398</v>
      </c>
      <c r="Y3517" s="0" t="n">
        <v>63.1487547854916</v>
      </c>
      <c r="Z3517" s="0" t="n">
        <v>69.0144355194295</v>
      </c>
      <c r="AA3517" s="0" t="n">
        <v>52.1250255971108</v>
      </c>
      <c r="AB3517" s="0" t="n">
        <v>76.0977094589453</v>
      </c>
      <c r="AC3517" s="0" t="n">
        <v>47.5014250427513</v>
      </c>
      <c r="AD3517" s="0" t="n">
        <v>43.908212744836</v>
      </c>
      <c r="AE3517" s="0" t="n">
        <v>55.0535348166148</v>
      </c>
      <c r="AF3517" s="0" t="n">
        <v>48.6599790387783</v>
      </c>
      <c r="AG3517" s="0" t="n">
        <v>76.7894688728403</v>
      </c>
      <c r="AH3517" s="0" t="n">
        <v>50.4204707111087</v>
      </c>
    </row>
    <row r="3518" customFormat="false" ht="12.75" hidden="false" customHeight="false" outlineLevel="0" collapsed="false">
      <c r="A3518" s="0" t="n">
        <v>40081036</v>
      </c>
      <c r="B3518" s="0" t="n">
        <v>4</v>
      </c>
      <c r="C3518" s="0" t="s">
        <v>60</v>
      </c>
      <c r="D3518" s="0" t="n">
        <v>810</v>
      </c>
      <c r="E3518" s="0" t="s">
        <v>7</v>
      </c>
      <c r="F3518" s="0" t="n">
        <v>0</v>
      </c>
      <c r="G3518" s="0" t="s">
        <v>6</v>
      </c>
      <c r="H3518" s="0" t="n">
        <v>36</v>
      </c>
      <c r="I3518" s="0" t="s">
        <v>169</v>
      </c>
      <c r="J3518" s="0" t="n">
        <v>69.1509796388782</v>
      </c>
      <c r="K3518" s="0" t="n">
        <v>59.0667454223272</v>
      </c>
      <c r="L3518" s="0" t="n">
        <v>77.1064068414412</v>
      </c>
      <c r="M3518" s="0" t="n">
        <v>72.0584703016162</v>
      </c>
      <c r="N3518" s="0" t="n">
        <v>32.6711970726607</v>
      </c>
      <c r="O3518" s="0" t="n">
        <v>44.546264477536</v>
      </c>
      <c r="P3518" s="0" t="n">
        <v>46.3922308477407</v>
      </c>
      <c r="Q3518" s="0" t="n">
        <v>51.4964255422271</v>
      </c>
      <c r="R3518" s="0" t="n">
        <v>40.8091878971609</v>
      </c>
      <c r="S3518" s="0" t="n">
        <v>82.5575767927805</v>
      </c>
      <c r="T3518" s="0" t="n">
        <v>83.761447397811</v>
      </c>
      <c r="U3518" s="0" t="n">
        <v>54.1623788116774</v>
      </c>
      <c r="V3518" s="0" t="n">
        <v>63.9284001917852</v>
      </c>
      <c r="W3518" s="0" t="n">
        <v>65.7652443836481</v>
      </c>
      <c r="X3518" s="0" t="n">
        <v>54.3436068628212</v>
      </c>
      <c r="Y3518" s="0" t="n">
        <v>57.3170413985358</v>
      </c>
      <c r="Z3518" s="0" t="n">
        <v>47.9501318628626</v>
      </c>
      <c r="AA3518" s="0" t="n">
        <v>75.1778762249966</v>
      </c>
      <c r="AB3518" s="0" t="n">
        <v>47.9991915925627</v>
      </c>
      <c r="AC3518" s="0" t="n">
        <v>48.2322866927121</v>
      </c>
      <c r="AD3518" s="0" t="n">
        <v>42.2168539062317</v>
      </c>
      <c r="AE3518" s="0" t="n">
        <v>50.6830695509941</v>
      </c>
      <c r="AF3518" s="0" t="n">
        <v>35.9890233478789</v>
      </c>
      <c r="AG3518" s="0" t="n">
        <v>37.2700765132747</v>
      </c>
      <c r="AH3518" s="0" t="n">
        <v>40.1869751898306</v>
      </c>
    </row>
    <row r="3519" customFormat="false" ht="12.75" hidden="false" customHeight="false" outlineLevel="0" collapsed="false">
      <c r="A3519" s="0" t="n">
        <v>40081037</v>
      </c>
      <c r="B3519" s="0" t="n">
        <v>4</v>
      </c>
      <c r="C3519" s="0" t="s">
        <v>60</v>
      </c>
      <c r="D3519" s="0" t="n">
        <v>810</v>
      </c>
      <c r="E3519" s="0" t="s">
        <v>7</v>
      </c>
      <c r="F3519" s="0" t="n">
        <v>0</v>
      </c>
      <c r="G3519" s="0" t="s">
        <v>6</v>
      </c>
      <c r="H3519" s="0" t="n">
        <v>37</v>
      </c>
      <c r="I3519" s="0" t="s">
        <v>170</v>
      </c>
      <c r="J3519" s="0" t="n">
        <v>13.6739461493689</v>
      </c>
      <c r="K3519" s="0" t="n">
        <v>14.7778701394661</v>
      </c>
      <c r="L3519" s="0" t="n">
        <v>17.0953266054084</v>
      </c>
      <c r="M3519" s="0" t="n">
        <v>17.7962571235586</v>
      </c>
      <c r="N3519" s="0" t="n">
        <v>17.2368341005414</v>
      </c>
      <c r="O3519" s="0" t="n">
        <v>18.4425228394157</v>
      </c>
      <c r="P3519" s="0" t="n">
        <v>18.0865049360236</v>
      </c>
      <c r="Q3519" s="0" t="n">
        <v>19.417316976458</v>
      </c>
      <c r="R3519" s="0" t="n">
        <v>18.9038242313402</v>
      </c>
      <c r="S3519" s="0" t="n">
        <v>23.5469436314162</v>
      </c>
      <c r="T3519" s="0" t="n">
        <v>20.3639908465307</v>
      </c>
      <c r="U3519" s="0" t="n">
        <v>21.9483509748381</v>
      </c>
      <c r="V3519" s="0" t="n">
        <v>22.8423339050839</v>
      </c>
      <c r="W3519" s="0" t="n">
        <v>21.3062259210461</v>
      </c>
      <c r="X3519" s="0" t="n">
        <v>22.0570146727098</v>
      </c>
      <c r="Y3519" s="0" t="n">
        <v>22.1884219059478</v>
      </c>
      <c r="Z3519" s="0" t="n">
        <v>21.3180400779153</v>
      </c>
      <c r="AA3519" s="0" t="n">
        <v>21.9856413320045</v>
      </c>
      <c r="AB3519" s="0" t="n">
        <v>22.8805676047838</v>
      </c>
      <c r="AC3519" s="0" t="n">
        <v>22.853803097627</v>
      </c>
      <c r="AD3519" s="0" t="n">
        <v>21.5535678837719</v>
      </c>
      <c r="AE3519" s="0" t="n">
        <v>22.7479338329316</v>
      </c>
      <c r="AF3519" s="0" t="n">
        <v>23.3905175007356</v>
      </c>
      <c r="AG3519" s="0" t="n">
        <v>25.9623266035961</v>
      </c>
      <c r="AH3519" s="0" t="n">
        <v>22.2918300237697</v>
      </c>
    </row>
    <row r="3520" customFormat="false" ht="12.75" hidden="false" customHeight="false" outlineLevel="0" collapsed="false">
      <c r="A3520" s="0" t="n">
        <v>40081038</v>
      </c>
      <c r="B3520" s="0" t="n">
        <v>4</v>
      </c>
      <c r="C3520" s="0" t="s">
        <v>60</v>
      </c>
      <c r="D3520" s="0" t="n">
        <v>810</v>
      </c>
      <c r="E3520" s="0" t="s">
        <v>7</v>
      </c>
      <c r="F3520" s="0" t="n">
        <v>0</v>
      </c>
      <c r="G3520" s="0" t="s">
        <v>6</v>
      </c>
      <c r="H3520" s="0" t="n">
        <v>38</v>
      </c>
      <c r="I3520" s="0" t="s">
        <v>171</v>
      </c>
      <c r="J3520" s="0" t="n">
        <v>12.2649792641859</v>
      </c>
      <c r="K3520" s="0" t="n">
        <v>13.3063998099558</v>
      </c>
      <c r="L3520" s="0" t="n">
        <v>15.5066389902717</v>
      </c>
      <c r="M3520" s="0" t="n">
        <v>16.1720510140029</v>
      </c>
      <c r="N3520" s="0" t="n">
        <v>15.6368356156797</v>
      </c>
      <c r="O3520" s="0" t="n">
        <v>16.783086760989</v>
      </c>
      <c r="P3520" s="0" t="n">
        <v>16.4412738057842</v>
      </c>
      <c r="Q3520" s="0" t="n">
        <v>17.710165745316</v>
      </c>
      <c r="R3520" s="0" t="n">
        <v>17.2173570437499</v>
      </c>
      <c r="S3520" s="0" t="n">
        <v>21.6565480933605</v>
      </c>
      <c r="T3520" s="0" t="n">
        <v>18.6058511781972</v>
      </c>
      <c r="U3520" s="0" t="n">
        <v>20.1192968098032</v>
      </c>
      <c r="V3520" s="0" t="n">
        <v>20.9729641890099</v>
      </c>
      <c r="W3520" s="0" t="n">
        <v>19.498700446281</v>
      </c>
      <c r="X3520" s="0" t="n">
        <v>20.217206399684</v>
      </c>
      <c r="Y3520" s="0" t="n">
        <v>20.3410655966845</v>
      </c>
      <c r="Z3520" s="0" t="n">
        <v>19.5077795082803</v>
      </c>
      <c r="AA3520" s="0" t="n">
        <v>20.1483858257333</v>
      </c>
      <c r="AB3520" s="0" t="n">
        <v>21.0064007685617</v>
      </c>
      <c r="AC3520" s="0" t="n">
        <v>20.9818285650472</v>
      </c>
      <c r="AD3520" s="0" t="n">
        <v>19.738894819349</v>
      </c>
      <c r="AE3520" s="0" t="n">
        <v>20.8846311422525</v>
      </c>
      <c r="AF3520" s="0" t="n">
        <v>21.5029620860775</v>
      </c>
      <c r="AG3520" s="0" t="n">
        <v>23.9743207101401</v>
      </c>
      <c r="AH3520" s="0" t="n">
        <v>20.4560431049134</v>
      </c>
    </row>
    <row r="3521" customFormat="false" ht="12.75" hidden="false" customHeight="false" outlineLevel="0" collapsed="false">
      <c r="A3521" s="0" t="n">
        <v>40081039</v>
      </c>
      <c r="B3521" s="0" t="n">
        <v>4</v>
      </c>
      <c r="C3521" s="0" t="s">
        <v>60</v>
      </c>
      <c r="D3521" s="0" t="n">
        <v>810</v>
      </c>
      <c r="E3521" s="0" t="s">
        <v>7</v>
      </c>
      <c r="F3521" s="0" t="n">
        <v>0</v>
      </c>
      <c r="G3521" s="0" t="s">
        <v>6</v>
      </c>
      <c r="H3521" s="0" t="n">
        <v>39</v>
      </c>
      <c r="I3521" s="0" t="s">
        <v>172</v>
      </c>
      <c r="J3521" s="0" t="n">
        <v>15.2003892939856</v>
      </c>
      <c r="K3521" s="0" t="n">
        <v>16.3676035265695</v>
      </c>
      <c r="L3521" s="0" t="n">
        <v>18.8026154149781</v>
      </c>
      <c r="M3521" s="0" t="n">
        <v>19.5394028195767</v>
      </c>
      <c r="N3521" s="0" t="n">
        <v>18.9561318971578</v>
      </c>
      <c r="O3521" s="0" t="n">
        <v>20.2216534312293</v>
      </c>
      <c r="P3521" s="0" t="n">
        <v>19.8517905229054</v>
      </c>
      <c r="Q3521" s="0" t="n">
        <v>21.2446090150167</v>
      </c>
      <c r="R3521" s="0" t="n">
        <v>20.7108345359002</v>
      </c>
      <c r="S3521" s="0" t="n">
        <v>25.5581626255113</v>
      </c>
      <c r="T3521" s="0" t="n">
        <v>22.2434945857409</v>
      </c>
      <c r="U3521" s="0" t="n">
        <v>23.899015719634</v>
      </c>
      <c r="V3521" s="0" t="n">
        <v>24.8336331984452</v>
      </c>
      <c r="W3521" s="0" t="n">
        <v>23.2362258160797</v>
      </c>
      <c r="X3521" s="0" t="n">
        <v>24.019268285971</v>
      </c>
      <c r="Y3521" s="0" t="n">
        <v>24.1584857899816</v>
      </c>
      <c r="Z3521" s="0" t="n">
        <v>23.2510850103135</v>
      </c>
      <c r="AA3521" s="0" t="n">
        <v>23.9454124733541</v>
      </c>
      <c r="AB3521" s="0" t="n">
        <v>24.8770921359633</v>
      </c>
      <c r="AC3521" s="0" t="n">
        <v>24.847992197447</v>
      </c>
      <c r="AD3521" s="0" t="n">
        <v>23.4902136483902</v>
      </c>
      <c r="AE3521" s="0" t="n">
        <v>24.732884937099</v>
      </c>
      <c r="AF3521" s="0" t="n">
        <v>25.3993748668728</v>
      </c>
      <c r="AG3521" s="0" t="n">
        <v>28.0712066239344</v>
      </c>
      <c r="AH3521" s="0" t="n">
        <v>24.2481528335039</v>
      </c>
    </row>
    <row r="3522" customFormat="false" ht="12.75" hidden="false" customHeight="false" outlineLevel="0" collapsed="false">
      <c r="A3522" s="0" t="n">
        <v>40081040</v>
      </c>
      <c r="B3522" s="0" t="n">
        <v>4</v>
      </c>
      <c r="C3522" s="0" t="s">
        <v>60</v>
      </c>
      <c r="D3522" s="0" t="n">
        <v>810</v>
      </c>
      <c r="E3522" s="0" t="s">
        <v>7</v>
      </c>
      <c r="F3522" s="0" t="n">
        <v>0</v>
      </c>
      <c r="G3522" s="0" t="s">
        <v>6</v>
      </c>
      <c r="H3522" s="0" t="n">
        <v>40</v>
      </c>
      <c r="I3522" s="0" t="s">
        <v>173</v>
      </c>
      <c r="J3522" s="0" t="n">
        <v>13.9156586772513</v>
      </c>
      <c r="K3522" s="0" t="n">
        <v>14.9609698852739</v>
      </c>
      <c r="L3522" s="0" t="n">
        <v>16.7950697869488</v>
      </c>
      <c r="M3522" s="0" t="n">
        <v>17.7828901085636</v>
      </c>
      <c r="N3522" s="0" t="n">
        <v>16.6775110392312</v>
      </c>
      <c r="O3522" s="0" t="n">
        <v>17.7865572571642</v>
      </c>
      <c r="P3522" s="0" t="n">
        <v>17.7765348883324</v>
      </c>
      <c r="Q3522" s="0" t="n">
        <v>18.9379881935513</v>
      </c>
      <c r="R3522" s="0" t="n">
        <v>17.9836077445235</v>
      </c>
      <c r="S3522" s="0" t="n">
        <v>22.4391845720327</v>
      </c>
      <c r="T3522" s="0" t="n">
        <v>19.2877580608821</v>
      </c>
      <c r="U3522" s="0" t="n">
        <v>20.8755981703762</v>
      </c>
      <c r="V3522" s="0" t="n">
        <v>21.2935639844385</v>
      </c>
      <c r="W3522" s="0" t="n">
        <v>19.9217491040744</v>
      </c>
      <c r="X3522" s="0" t="n">
        <v>20.346228404082</v>
      </c>
      <c r="Y3522" s="0" t="n">
        <v>19.8063737452463</v>
      </c>
      <c r="Z3522" s="0" t="n">
        <v>18.9952406866175</v>
      </c>
      <c r="AA3522" s="0" t="n">
        <v>19.6588853869596</v>
      </c>
      <c r="AB3522" s="0" t="n">
        <v>20.256528828754</v>
      </c>
      <c r="AC3522" s="0" t="n">
        <v>20.2397616224391</v>
      </c>
      <c r="AD3522" s="0" t="n">
        <v>18.8593174042228</v>
      </c>
      <c r="AE3522" s="0" t="n">
        <v>19.6468616590599</v>
      </c>
      <c r="AF3522" s="0" t="n">
        <v>19.9423535839235</v>
      </c>
      <c r="AG3522" s="0" t="n">
        <v>22.0980328202872</v>
      </c>
      <c r="AH3522" s="0" t="n">
        <v>18.7323976602292</v>
      </c>
    </row>
    <row r="3523" customFormat="false" ht="12.75" hidden="false" customHeight="false" outlineLevel="0" collapsed="false">
      <c r="A3523" s="0" t="n">
        <v>40081042</v>
      </c>
      <c r="B3523" s="0" t="n">
        <v>4</v>
      </c>
      <c r="C3523" s="0" t="s">
        <v>60</v>
      </c>
      <c r="D3523" s="0" t="n">
        <v>810</v>
      </c>
      <c r="E3523" s="0" t="s">
        <v>7</v>
      </c>
      <c r="F3523" s="0" t="n">
        <v>0</v>
      </c>
      <c r="G3523" s="0" t="s">
        <v>6</v>
      </c>
      <c r="H3523" s="0" t="n">
        <v>42</v>
      </c>
      <c r="I3523" s="0" t="s">
        <v>174</v>
      </c>
      <c r="J3523" s="0" t="n">
        <v>12.4262461576332</v>
      </c>
      <c r="K3523" s="0" t="n">
        <v>13.4216526239116</v>
      </c>
      <c r="L3523" s="0" t="n">
        <v>15.1840773239356</v>
      </c>
      <c r="M3523" s="0" t="n">
        <v>16.1164420824805</v>
      </c>
      <c r="N3523" s="0" t="n">
        <v>15.0952705139734</v>
      </c>
      <c r="O3523" s="0" t="n">
        <v>16.1440626333175</v>
      </c>
      <c r="P3523" s="0" t="n">
        <v>16.1170409989418</v>
      </c>
      <c r="Q3523" s="0" t="n">
        <v>17.2300564608073</v>
      </c>
      <c r="R3523" s="0" t="n">
        <v>16.3365547989414</v>
      </c>
      <c r="S3523" s="0" t="n">
        <v>20.5895603730529</v>
      </c>
      <c r="T3523" s="0" t="n">
        <v>17.5800966665092</v>
      </c>
      <c r="U3523" s="0" t="n">
        <v>19.0964477903379</v>
      </c>
      <c r="V3523" s="0" t="n">
        <v>19.5126567072286</v>
      </c>
      <c r="W3523" s="0" t="n">
        <v>18.1993694806097</v>
      </c>
      <c r="X3523" s="0" t="n">
        <v>18.6152793488009</v>
      </c>
      <c r="Y3523" s="0" t="n">
        <v>18.1206969283876</v>
      </c>
      <c r="Z3523" s="0" t="n">
        <v>17.3453803683523</v>
      </c>
      <c r="AA3523" s="0" t="n">
        <v>17.9813144025707</v>
      </c>
      <c r="AB3523" s="0" t="n">
        <v>18.5678570473681</v>
      </c>
      <c r="AC3523" s="0" t="n">
        <v>18.5568860934775</v>
      </c>
      <c r="AD3523" s="0" t="n">
        <v>17.2451157643843</v>
      </c>
      <c r="AE3523" s="0" t="n">
        <v>18.0060154756291</v>
      </c>
      <c r="AF3523" s="0" t="n">
        <v>18.3036843408109</v>
      </c>
      <c r="AG3523" s="0" t="n">
        <v>20.3772458638114</v>
      </c>
      <c r="AH3523" s="0" t="n">
        <v>17.162567400438</v>
      </c>
    </row>
    <row r="3524" customFormat="false" ht="12.75" hidden="false" customHeight="false" outlineLevel="0" collapsed="false">
      <c r="A3524" s="0" t="n">
        <v>40081043</v>
      </c>
      <c r="B3524" s="0" t="n">
        <v>4</v>
      </c>
      <c r="C3524" s="0" t="s">
        <v>60</v>
      </c>
      <c r="D3524" s="0" t="n">
        <v>810</v>
      </c>
      <c r="E3524" s="0" t="s">
        <v>7</v>
      </c>
      <c r="F3524" s="0" t="n">
        <v>0</v>
      </c>
      <c r="G3524" s="0" t="s">
        <v>6</v>
      </c>
      <c r="H3524" s="0" t="n">
        <v>43</v>
      </c>
      <c r="I3524" s="0" t="s">
        <v>175</v>
      </c>
      <c r="J3524" s="0" t="n">
        <v>15.4881554722971</v>
      </c>
      <c r="K3524" s="0" t="n">
        <v>16.5826468188226</v>
      </c>
      <c r="L3524" s="0" t="n">
        <v>18.4861180092</v>
      </c>
      <c r="M3524" s="0" t="n">
        <v>19.5301460000652</v>
      </c>
      <c r="N3524" s="0" t="n">
        <v>18.3374758921768</v>
      </c>
      <c r="O3524" s="0" t="n">
        <v>19.5074798205035</v>
      </c>
      <c r="P3524" s="0" t="n">
        <v>19.5161769198405</v>
      </c>
      <c r="Q3524" s="0" t="n">
        <v>20.7254736329296</v>
      </c>
      <c r="R3524" s="0" t="n">
        <v>19.7086287781256</v>
      </c>
      <c r="S3524" s="0" t="n">
        <v>24.3672275319529</v>
      </c>
      <c r="T3524" s="0" t="n">
        <v>21.0734371034849</v>
      </c>
      <c r="U3524" s="0" t="n">
        <v>22.7328559113983</v>
      </c>
      <c r="V3524" s="0" t="n">
        <v>23.1511319881959</v>
      </c>
      <c r="W3524" s="0" t="n">
        <v>21.7208861767722</v>
      </c>
      <c r="X3524" s="0" t="n">
        <v>22.1530274544451</v>
      </c>
      <c r="Y3524" s="0" t="n">
        <v>21.5659468124217</v>
      </c>
      <c r="Z3524" s="0" t="n">
        <v>20.7189819623255</v>
      </c>
      <c r="AA3524" s="0" t="n">
        <v>21.4102016087194</v>
      </c>
      <c r="AB3524" s="0" t="n">
        <v>22.0176445441446</v>
      </c>
      <c r="AC3524" s="0" t="n">
        <v>21.9946359159855</v>
      </c>
      <c r="AD3524" s="0" t="n">
        <v>20.5447026829709</v>
      </c>
      <c r="AE3524" s="0" t="n">
        <v>21.3582346473761</v>
      </c>
      <c r="AF3524" s="0" t="n">
        <v>21.6502708737397</v>
      </c>
      <c r="AG3524" s="0" t="n">
        <v>23.8875762572761</v>
      </c>
      <c r="AH3524" s="0" t="n">
        <v>20.3699436652423</v>
      </c>
    </row>
    <row r="3525" customFormat="false" ht="12.75" hidden="false" customHeight="false" outlineLevel="0" collapsed="false">
      <c r="A3525" s="0" t="n">
        <v>40081044</v>
      </c>
      <c r="B3525" s="0" t="n">
        <v>4</v>
      </c>
      <c r="C3525" s="0" t="s">
        <v>60</v>
      </c>
      <c r="D3525" s="0" t="n">
        <v>810</v>
      </c>
      <c r="E3525" s="0" t="s">
        <v>7</v>
      </c>
      <c r="F3525" s="0" t="n">
        <v>0</v>
      </c>
      <c r="G3525" s="0" t="s">
        <v>6</v>
      </c>
      <c r="H3525" s="0" t="n">
        <v>44</v>
      </c>
      <c r="I3525" s="0" t="s">
        <v>176</v>
      </c>
      <c r="J3525" s="0" t="n">
        <v>9.6847714117099</v>
      </c>
      <c r="K3525" s="0" t="n">
        <v>10.6877378319425</v>
      </c>
      <c r="L3525" s="0" t="n">
        <v>12.0228283522041</v>
      </c>
      <c r="M3525" s="0" t="n">
        <v>12.4608478662321</v>
      </c>
      <c r="N3525" s="0" t="n">
        <v>11.9837654505337</v>
      </c>
      <c r="O3525" s="0" t="n">
        <v>12.5359956469936</v>
      </c>
      <c r="P3525" s="0" t="n">
        <v>12.6337340068205</v>
      </c>
      <c r="Q3525" s="0" t="n">
        <v>13.4143792333852</v>
      </c>
      <c r="R3525" s="0" t="n">
        <v>12.6503108018147</v>
      </c>
      <c r="S3525" s="0" t="n">
        <v>15.8424980267492</v>
      </c>
      <c r="T3525" s="0" t="n">
        <v>13.6993573666574</v>
      </c>
      <c r="U3525" s="0" t="n">
        <v>14.7087101984101</v>
      </c>
      <c r="V3525" s="0" t="n">
        <v>15.0193734422244</v>
      </c>
      <c r="W3525" s="0" t="n">
        <v>14.1244363740045</v>
      </c>
      <c r="X3525" s="0" t="n">
        <v>14.4925750965824</v>
      </c>
      <c r="Y3525" s="0" t="n">
        <v>13.9502499572264</v>
      </c>
      <c r="Z3525" s="0" t="n">
        <v>13.5857757656696</v>
      </c>
      <c r="AA3525" s="0" t="n">
        <v>14.0232877576559</v>
      </c>
      <c r="AB3525" s="0" t="n">
        <v>14.4923766918946</v>
      </c>
      <c r="AC3525" s="0" t="n">
        <v>14.3853110115937</v>
      </c>
      <c r="AD3525" s="0" t="n">
        <v>13.3475510823037</v>
      </c>
      <c r="AE3525" s="0" t="n">
        <v>14.1325140828178</v>
      </c>
      <c r="AF3525" s="0" t="n">
        <v>14.3438196755451</v>
      </c>
      <c r="AG3525" s="0" t="n">
        <v>15.747509213707</v>
      </c>
      <c r="AH3525" s="0" t="n">
        <v>13.4619795509914</v>
      </c>
    </row>
    <row r="3526" customFormat="false" ht="12.75" hidden="false" customHeight="false" outlineLevel="0" collapsed="false">
      <c r="A3526" s="0" t="n">
        <v>40081046</v>
      </c>
      <c r="B3526" s="0" t="n">
        <v>4</v>
      </c>
      <c r="C3526" s="0" t="s">
        <v>60</v>
      </c>
      <c r="D3526" s="0" t="n">
        <v>810</v>
      </c>
      <c r="E3526" s="0" t="s">
        <v>7</v>
      </c>
      <c r="F3526" s="0" t="n">
        <v>0</v>
      </c>
      <c r="G3526" s="0" t="s">
        <v>6</v>
      </c>
      <c r="H3526" s="0" t="n">
        <v>46</v>
      </c>
      <c r="I3526" s="0" t="s">
        <v>177</v>
      </c>
      <c r="J3526" s="0" t="n">
        <v>8.64227798161408</v>
      </c>
      <c r="K3526" s="0" t="n">
        <v>9.57486683545576</v>
      </c>
      <c r="L3526" s="0" t="n">
        <v>10.8502522612629</v>
      </c>
      <c r="M3526" s="0" t="n">
        <v>11.2748653204148</v>
      </c>
      <c r="N3526" s="0" t="n">
        <v>10.8255390987698</v>
      </c>
      <c r="O3526" s="0" t="n">
        <v>11.3579878591422</v>
      </c>
      <c r="P3526" s="0" t="n">
        <v>11.436924980169</v>
      </c>
      <c r="Q3526" s="0" t="n">
        <v>12.1833702097545</v>
      </c>
      <c r="R3526" s="0" t="n">
        <v>11.4715729336548</v>
      </c>
      <c r="S3526" s="0" t="n">
        <v>14.5156126735943</v>
      </c>
      <c r="T3526" s="0" t="n">
        <v>12.4635633500825</v>
      </c>
      <c r="U3526" s="0" t="n">
        <v>13.4306188930669</v>
      </c>
      <c r="V3526" s="0" t="n">
        <v>13.738645895583</v>
      </c>
      <c r="W3526" s="0" t="n">
        <v>12.8773654396208</v>
      </c>
      <c r="X3526" s="0" t="n">
        <v>13.2309400440921</v>
      </c>
      <c r="Y3526" s="0" t="n">
        <v>12.7361925089941</v>
      </c>
      <c r="Z3526" s="0" t="n">
        <v>12.3745565632157</v>
      </c>
      <c r="AA3526" s="0" t="n">
        <v>12.7908783691669</v>
      </c>
      <c r="AB3526" s="0" t="n">
        <v>13.2565452723582</v>
      </c>
      <c r="AC3526" s="0" t="n">
        <v>13.1641674858869</v>
      </c>
      <c r="AD3526" s="0" t="n">
        <v>12.1805594114022</v>
      </c>
      <c r="AE3526" s="0" t="n">
        <v>12.9200344750804</v>
      </c>
      <c r="AF3526" s="0" t="n">
        <v>13.1408307565714</v>
      </c>
      <c r="AG3526" s="0" t="n">
        <v>14.4904010005171</v>
      </c>
      <c r="AH3526" s="0" t="n">
        <v>12.3000088443503</v>
      </c>
    </row>
    <row r="3527" customFormat="false" ht="12.75" hidden="false" customHeight="false" outlineLevel="0" collapsed="false">
      <c r="A3527" s="0" t="n">
        <v>40081047</v>
      </c>
      <c r="B3527" s="0" t="n">
        <v>4</v>
      </c>
      <c r="C3527" s="0" t="s">
        <v>60</v>
      </c>
      <c r="D3527" s="0" t="n">
        <v>810</v>
      </c>
      <c r="E3527" s="0" t="s">
        <v>7</v>
      </c>
      <c r="F3527" s="0" t="n">
        <v>0</v>
      </c>
      <c r="G3527" s="0" t="s">
        <v>6</v>
      </c>
      <c r="H3527" s="0" t="n">
        <v>47</v>
      </c>
      <c r="I3527" s="0" t="s">
        <v>178</v>
      </c>
      <c r="J3527" s="0" t="n">
        <v>10.7857703651952</v>
      </c>
      <c r="K3527" s="0" t="n">
        <v>11.8609085472017</v>
      </c>
      <c r="L3527" s="0" t="n">
        <v>13.2547025774065</v>
      </c>
      <c r="M3527" s="0" t="n">
        <v>13.7052859644844</v>
      </c>
      <c r="N3527" s="0" t="n">
        <v>13.2000086334597</v>
      </c>
      <c r="O3527" s="0" t="n">
        <v>13.7712927037648</v>
      </c>
      <c r="P3527" s="0" t="n">
        <v>13.889242073579</v>
      </c>
      <c r="Q3527" s="0" t="n">
        <v>14.7037832281922</v>
      </c>
      <c r="R3527" s="0" t="n">
        <v>13.885866558294</v>
      </c>
      <c r="S3527" s="0" t="n">
        <v>17.2265854899983</v>
      </c>
      <c r="T3527" s="0" t="n">
        <v>14.9927290247604</v>
      </c>
      <c r="U3527" s="0" t="n">
        <v>16.0440604459055</v>
      </c>
      <c r="V3527" s="0" t="n">
        <v>16.3563585932115</v>
      </c>
      <c r="W3527" s="0" t="n">
        <v>15.4283179045627</v>
      </c>
      <c r="X3527" s="0" t="n">
        <v>15.8108410871681</v>
      </c>
      <c r="Y3527" s="0" t="n">
        <v>15.2187856026862</v>
      </c>
      <c r="Z3527" s="0" t="n">
        <v>14.8527365798384</v>
      </c>
      <c r="AA3527" s="0" t="n">
        <v>15.3115678714803</v>
      </c>
      <c r="AB3527" s="0" t="n">
        <v>15.7824956278214</v>
      </c>
      <c r="AC3527" s="0" t="n">
        <v>15.6598428407874</v>
      </c>
      <c r="AD3527" s="0" t="n">
        <v>14.5671630911485</v>
      </c>
      <c r="AE3527" s="0" t="n">
        <v>15.3985943565368</v>
      </c>
      <c r="AF3527" s="0" t="n">
        <v>15.5987429496228</v>
      </c>
      <c r="AG3527" s="0" t="n">
        <v>17.0561640006982</v>
      </c>
      <c r="AH3527" s="0" t="n">
        <v>14.6756445612226</v>
      </c>
    </row>
    <row r="3528" customFormat="false" ht="12.75" hidden="false" customHeight="false" outlineLevel="0" collapsed="false">
      <c r="A3528" s="0" t="n">
        <v>40081048</v>
      </c>
      <c r="B3528" s="0" t="n">
        <v>4</v>
      </c>
      <c r="C3528" s="0" t="s">
        <v>60</v>
      </c>
      <c r="D3528" s="0" t="n">
        <v>810</v>
      </c>
      <c r="E3528" s="0" t="s">
        <v>7</v>
      </c>
      <c r="F3528" s="0" t="n">
        <v>0</v>
      </c>
      <c r="G3528" s="0" t="s">
        <v>6</v>
      </c>
      <c r="H3528" s="0" t="n">
        <v>48</v>
      </c>
      <c r="I3528" s="0" t="s">
        <v>179</v>
      </c>
      <c r="J3528" s="0" t="n">
        <v>99.8612367653961</v>
      </c>
      <c r="K3528" s="0" t="n">
        <v>101.111408946337</v>
      </c>
      <c r="L3528" s="0" t="n">
        <v>111.114935503803</v>
      </c>
      <c r="M3528" s="0" t="n">
        <v>111.68855665323</v>
      </c>
      <c r="N3528" s="0" t="n">
        <v>107.377346432694</v>
      </c>
      <c r="O3528" s="0" t="n">
        <v>113.361171805828</v>
      </c>
      <c r="P3528" s="0" t="n">
        <v>108.38896195847</v>
      </c>
      <c r="Q3528" s="0" t="n">
        <v>113.168800710405</v>
      </c>
      <c r="R3528" s="0" t="n">
        <v>104.917568333348</v>
      </c>
      <c r="S3528" s="0" t="n">
        <v>116.408501686475</v>
      </c>
      <c r="T3528" s="0" t="n">
        <v>112.963045948872</v>
      </c>
      <c r="U3528" s="0" t="n">
        <v>113.411749367948</v>
      </c>
      <c r="V3528" s="0" t="n">
        <v>112.57710062765</v>
      </c>
      <c r="W3528" s="0" t="n">
        <v>114.051870740867</v>
      </c>
      <c r="X3528" s="0" t="n">
        <v>112.189980351282</v>
      </c>
      <c r="Y3528" s="0" t="n">
        <v>114.03234850313</v>
      </c>
      <c r="Z3528" s="0" t="n">
        <v>107.371340392755</v>
      </c>
      <c r="AA3528" s="0" t="n">
        <v>111.469713376118</v>
      </c>
      <c r="AB3528" s="0" t="n">
        <v>120.274328695502</v>
      </c>
      <c r="AC3528" s="0" t="n">
        <v>112.201028632719</v>
      </c>
      <c r="AD3528" s="0" t="n">
        <v>104.774561565911</v>
      </c>
      <c r="AE3528" s="0" t="n">
        <v>116.807898585402</v>
      </c>
      <c r="AF3528" s="0" t="n">
        <v>107.67148985991</v>
      </c>
      <c r="AG3528" s="0" t="n">
        <v>118.181831008103</v>
      </c>
      <c r="AH3528" s="0" t="n">
        <v>101.787784616425</v>
      </c>
    </row>
    <row r="3529" customFormat="false" ht="12.75" hidden="false" customHeight="false" outlineLevel="0" collapsed="false">
      <c r="A3529" s="0" t="n">
        <v>40081049</v>
      </c>
      <c r="B3529" s="0" t="n">
        <v>4</v>
      </c>
      <c r="C3529" s="0" t="s">
        <v>60</v>
      </c>
      <c r="D3529" s="0" t="n">
        <v>810</v>
      </c>
      <c r="E3529" s="0" t="s">
        <v>7</v>
      </c>
      <c r="F3529" s="0" t="n">
        <v>0</v>
      </c>
      <c r="G3529" s="0" t="s">
        <v>6</v>
      </c>
      <c r="H3529" s="0" t="n">
        <v>49</v>
      </c>
      <c r="I3529" s="0" t="s">
        <v>181</v>
      </c>
      <c r="J3529" s="0" t="n">
        <v>89.8472522149615</v>
      </c>
      <c r="K3529" s="0" t="n">
        <v>91.3042168160517</v>
      </c>
      <c r="L3529" s="0" t="n">
        <v>101.038497850352</v>
      </c>
      <c r="M3529" s="0" t="n">
        <v>101.737090937848</v>
      </c>
      <c r="N3529" s="0" t="n">
        <v>97.6507576749331</v>
      </c>
      <c r="O3529" s="0" t="n">
        <v>103.399797003237</v>
      </c>
      <c r="P3529" s="0" t="n">
        <v>98.7626893889333</v>
      </c>
      <c r="Q3529" s="0" t="n">
        <v>103.446653108855</v>
      </c>
      <c r="R3529" s="0" t="n">
        <v>95.7747586053088</v>
      </c>
      <c r="S3529" s="0" t="n">
        <v>107.258170170733</v>
      </c>
      <c r="T3529" s="0" t="n">
        <v>103.429325103708</v>
      </c>
      <c r="U3529" s="0" t="n">
        <v>104.165519950396</v>
      </c>
      <c r="V3529" s="0" t="n">
        <v>103.560156905932</v>
      </c>
      <c r="W3529" s="0" t="n">
        <v>104.589737892558</v>
      </c>
      <c r="X3529" s="0" t="n">
        <v>103.03509379432</v>
      </c>
      <c r="Y3529" s="0" t="n">
        <v>104.743901078868</v>
      </c>
      <c r="Z3529" s="0" t="n">
        <v>98.4551047092742</v>
      </c>
      <c r="AA3529" s="0" t="n">
        <v>102.357108966984</v>
      </c>
      <c r="AB3529" s="0" t="n">
        <v>110.632474487686</v>
      </c>
      <c r="AC3529" s="0" t="n">
        <v>103.20637472962</v>
      </c>
      <c r="AD3529" s="0" t="n">
        <v>96.146407636048</v>
      </c>
      <c r="AE3529" s="0" t="n">
        <v>107.44393255294</v>
      </c>
      <c r="AF3529" s="0" t="n">
        <v>99.165072423556</v>
      </c>
      <c r="AG3529" s="0" t="n">
        <v>109.312595045155</v>
      </c>
      <c r="AH3529" s="0" t="n">
        <v>93.5848841844507</v>
      </c>
    </row>
    <row r="3530" customFormat="false" ht="12.75" hidden="false" customHeight="false" outlineLevel="0" collapsed="false">
      <c r="A3530" s="0" t="n">
        <v>40081050</v>
      </c>
      <c r="B3530" s="0" t="n">
        <v>4</v>
      </c>
      <c r="C3530" s="0" t="s">
        <v>60</v>
      </c>
      <c r="D3530" s="0" t="n">
        <v>810</v>
      </c>
      <c r="E3530" s="0" t="s">
        <v>7</v>
      </c>
      <c r="F3530" s="0" t="n">
        <v>0</v>
      </c>
      <c r="G3530" s="0" t="s">
        <v>6</v>
      </c>
      <c r="H3530" s="0" t="n">
        <v>50</v>
      </c>
      <c r="I3530" s="0" t="s">
        <v>182</v>
      </c>
      <c r="J3530" s="0" t="n">
        <v>110.702357655806</v>
      </c>
      <c r="K3530" s="0" t="n">
        <v>111.699706863275</v>
      </c>
      <c r="L3530" s="0" t="n">
        <v>121.937313622205</v>
      </c>
      <c r="M3530" s="0" t="n">
        <v>122.362772943102</v>
      </c>
      <c r="N3530" s="0" t="n">
        <v>117.823102562148</v>
      </c>
      <c r="O3530" s="0" t="n">
        <v>124.035240096194</v>
      </c>
      <c r="P3530" s="0" t="n">
        <v>118.711922376973</v>
      </c>
      <c r="Q3530" s="0" t="n">
        <v>123.569739527464</v>
      </c>
      <c r="R3530" s="0" t="n">
        <v>114.708633055709</v>
      </c>
      <c r="S3530" s="0" t="n">
        <v>126.139472366753</v>
      </c>
      <c r="T3530" s="0" t="n">
        <v>123.149777532407</v>
      </c>
      <c r="U3530" s="0" t="n">
        <v>123.268154176563</v>
      </c>
      <c r="V3530" s="0" t="n">
        <v>122.177865931353</v>
      </c>
      <c r="W3530" s="0" t="n">
        <v>124.150261554006</v>
      </c>
      <c r="X3530" s="0" t="n">
        <v>121.949601365363</v>
      </c>
      <c r="Y3530" s="0" t="n">
        <v>123.933163565788</v>
      </c>
      <c r="Z3530" s="0" t="n">
        <v>116.887730998352</v>
      </c>
      <c r="AA3530" s="0" t="n">
        <v>121.185432805336</v>
      </c>
      <c r="AB3530" s="0" t="n">
        <v>130.54104979891</v>
      </c>
      <c r="AC3530" s="0" t="n">
        <v>121.778605834617</v>
      </c>
      <c r="AD3530" s="0" t="n">
        <v>113.978277196063</v>
      </c>
      <c r="AE3530" s="0" t="n">
        <v>126.778722205524</v>
      </c>
      <c r="AF3530" s="0" t="n">
        <v>116.720618287934</v>
      </c>
      <c r="AG3530" s="0" t="n">
        <v>127.586647590753</v>
      </c>
      <c r="AH3530" s="0" t="n">
        <v>110.525307603734</v>
      </c>
    </row>
    <row r="3531" customFormat="false" ht="12.75" hidden="false" customHeight="false" outlineLevel="0" collapsed="false">
      <c r="A3531" s="0" t="n">
        <v>41081000</v>
      </c>
      <c r="B3531" s="0" t="n">
        <v>4</v>
      </c>
      <c r="C3531" s="0" t="s">
        <v>60</v>
      </c>
      <c r="D3531" s="0" t="n">
        <v>810</v>
      </c>
      <c r="E3531" s="0" t="s">
        <v>7</v>
      </c>
      <c r="F3531" s="0" t="n">
        <v>1</v>
      </c>
      <c r="G3531" s="0" t="s">
        <v>80</v>
      </c>
      <c r="H3531" s="0" t="n">
        <v>0</v>
      </c>
      <c r="I3531" s="0" t="s">
        <v>133</v>
      </c>
      <c r="J3531" s="0" t="n">
        <v>0</v>
      </c>
      <c r="K3531" s="0" t="n">
        <v>0</v>
      </c>
      <c r="L3531" s="0" t="n">
        <v>1</v>
      </c>
      <c r="M3531" s="0" t="n">
        <v>0</v>
      </c>
      <c r="N3531" s="0" t="n">
        <v>0</v>
      </c>
      <c r="O3531" s="0" t="n">
        <v>0</v>
      </c>
      <c r="P3531" s="0" t="n">
        <v>0</v>
      </c>
      <c r="Q3531" s="0" t="n">
        <v>0</v>
      </c>
      <c r="R3531" s="0" t="n">
        <v>0</v>
      </c>
      <c r="S3531" s="0" t="n">
        <v>0</v>
      </c>
      <c r="T3531" s="0" t="n">
        <v>0</v>
      </c>
      <c r="U3531" s="0" t="n">
        <v>0</v>
      </c>
      <c r="V3531" s="0" t="n">
        <v>0</v>
      </c>
      <c r="W3531" s="0" t="n">
        <v>0</v>
      </c>
      <c r="X3531" s="0" t="n">
        <v>0</v>
      </c>
      <c r="Y3531" s="0" t="n">
        <v>0</v>
      </c>
      <c r="Z3531" s="0" t="n">
        <v>0</v>
      </c>
      <c r="AA3531" s="0" t="n">
        <v>0</v>
      </c>
      <c r="AB3531" s="0" t="n">
        <v>0</v>
      </c>
      <c r="AC3531" s="0" t="n">
        <v>0</v>
      </c>
      <c r="AD3531" s="0" t="n">
        <v>0</v>
      </c>
      <c r="AE3531" s="0" t="n">
        <v>0</v>
      </c>
      <c r="AF3531" s="0" t="n">
        <v>0</v>
      </c>
      <c r="AG3531" s="0" t="n">
        <v>0</v>
      </c>
      <c r="AH3531" s="0" t="n">
        <v>1</v>
      </c>
    </row>
    <row r="3532" customFormat="false" ht="12.75" hidden="false" customHeight="false" outlineLevel="0" collapsed="false">
      <c r="A3532" s="0" t="n">
        <v>41081001</v>
      </c>
      <c r="B3532" s="0" t="n">
        <v>4</v>
      </c>
      <c r="C3532" s="0" t="s">
        <v>60</v>
      </c>
      <c r="D3532" s="0" t="n">
        <v>810</v>
      </c>
      <c r="E3532" s="0" t="s">
        <v>7</v>
      </c>
      <c r="F3532" s="0" t="n">
        <v>1</v>
      </c>
      <c r="G3532" s="0" t="s">
        <v>80</v>
      </c>
      <c r="H3532" s="0" t="n">
        <v>1</v>
      </c>
      <c r="I3532" s="0" t="s">
        <v>134</v>
      </c>
      <c r="J3532" s="0" t="n">
        <v>0</v>
      </c>
      <c r="K3532" s="0" t="n">
        <v>0</v>
      </c>
      <c r="L3532" s="0" t="n">
        <v>0</v>
      </c>
      <c r="M3532" s="0" t="n">
        <v>0</v>
      </c>
      <c r="N3532" s="0" t="n">
        <v>0</v>
      </c>
      <c r="O3532" s="0" t="n">
        <v>0</v>
      </c>
      <c r="P3532" s="0" t="n">
        <v>1</v>
      </c>
      <c r="Q3532" s="0" t="n">
        <v>0</v>
      </c>
      <c r="R3532" s="0" t="n">
        <v>0</v>
      </c>
      <c r="S3532" s="0" t="n">
        <v>0</v>
      </c>
      <c r="T3532" s="0" t="n">
        <v>0</v>
      </c>
      <c r="U3532" s="0" t="n">
        <v>1</v>
      </c>
      <c r="V3532" s="0" t="n">
        <v>1</v>
      </c>
      <c r="W3532" s="0" t="n">
        <v>0</v>
      </c>
      <c r="X3532" s="0" t="n">
        <v>0</v>
      </c>
      <c r="Y3532" s="0" t="n">
        <v>0</v>
      </c>
      <c r="Z3532" s="0" t="n">
        <v>0</v>
      </c>
      <c r="AA3532" s="0" t="n">
        <v>0</v>
      </c>
      <c r="AB3532" s="0" t="n">
        <v>0</v>
      </c>
      <c r="AC3532" s="0" t="n">
        <v>0</v>
      </c>
      <c r="AD3532" s="0" t="n">
        <v>0</v>
      </c>
      <c r="AE3532" s="0" t="n">
        <v>0</v>
      </c>
      <c r="AF3532" s="0" t="n">
        <v>0</v>
      </c>
      <c r="AG3532" s="0" t="n">
        <v>0</v>
      </c>
      <c r="AH3532" s="0" t="n">
        <v>0</v>
      </c>
    </row>
    <row r="3533" customFormat="false" ht="12.75" hidden="false" customHeight="false" outlineLevel="0" collapsed="false">
      <c r="A3533" s="0" t="n">
        <v>41081002</v>
      </c>
      <c r="B3533" s="0" t="n">
        <v>4</v>
      </c>
      <c r="C3533" s="0" t="s">
        <v>60</v>
      </c>
      <c r="D3533" s="0" t="n">
        <v>810</v>
      </c>
      <c r="E3533" s="0" t="s">
        <v>7</v>
      </c>
      <c r="F3533" s="0" t="n">
        <v>1</v>
      </c>
      <c r="G3533" s="0" t="s">
        <v>80</v>
      </c>
      <c r="H3533" s="0" t="n">
        <v>2</v>
      </c>
      <c r="I3533" s="0" t="s">
        <v>135</v>
      </c>
      <c r="J3533" s="0" t="n">
        <v>0</v>
      </c>
      <c r="K3533" s="0" t="n">
        <v>0</v>
      </c>
      <c r="L3533" s="0" t="n">
        <v>0</v>
      </c>
      <c r="M3533" s="0" t="n">
        <v>0</v>
      </c>
      <c r="N3533" s="0" t="n">
        <v>0</v>
      </c>
      <c r="O3533" s="0" t="n">
        <v>0</v>
      </c>
      <c r="P3533" s="0" t="n">
        <v>0</v>
      </c>
      <c r="Q3533" s="0" t="n">
        <v>0</v>
      </c>
      <c r="R3533" s="0" t="n">
        <v>0</v>
      </c>
      <c r="S3533" s="0" t="n">
        <v>0</v>
      </c>
      <c r="T3533" s="0" t="n">
        <v>0</v>
      </c>
      <c r="U3533" s="0" t="n">
        <v>0</v>
      </c>
      <c r="V3533" s="0" t="n">
        <v>0</v>
      </c>
      <c r="W3533" s="0" t="n">
        <v>1</v>
      </c>
      <c r="X3533" s="0" t="n">
        <v>0</v>
      </c>
      <c r="Y3533" s="0" t="n">
        <v>0</v>
      </c>
      <c r="Z3533" s="0" t="n">
        <v>0</v>
      </c>
      <c r="AA3533" s="0" t="n">
        <v>1</v>
      </c>
      <c r="AB3533" s="0" t="n">
        <v>0</v>
      </c>
      <c r="AC3533" s="0" t="n">
        <v>0</v>
      </c>
      <c r="AD3533" s="0" t="n">
        <v>0</v>
      </c>
      <c r="AE3533" s="0" t="n">
        <v>0</v>
      </c>
      <c r="AF3533" s="0" t="n">
        <v>0</v>
      </c>
      <c r="AG3533" s="0" t="n">
        <v>0</v>
      </c>
      <c r="AH3533" s="0" t="n">
        <v>0</v>
      </c>
    </row>
    <row r="3534" customFormat="false" ht="12.75" hidden="false" customHeight="false" outlineLevel="0" collapsed="false">
      <c r="A3534" s="0" t="n">
        <v>41081003</v>
      </c>
      <c r="B3534" s="0" t="n">
        <v>4</v>
      </c>
      <c r="C3534" s="0" t="s">
        <v>60</v>
      </c>
      <c r="D3534" s="0" t="n">
        <v>810</v>
      </c>
      <c r="E3534" s="0" t="s">
        <v>7</v>
      </c>
      <c r="F3534" s="0" t="n">
        <v>1</v>
      </c>
      <c r="G3534" s="0" t="s">
        <v>80</v>
      </c>
      <c r="H3534" s="0" t="n">
        <v>3</v>
      </c>
      <c r="I3534" s="0" t="s">
        <v>136</v>
      </c>
      <c r="J3534" s="0" t="n">
        <v>0</v>
      </c>
      <c r="K3534" s="0" t="n">
        <v>0</v>
      </c>
      <c r="L3534" s="0" t="n">
        <v>0</v>
      </c>
      <c r="M3534" s="0" t="n">
        <v>0</v>
      </c>
      <c r="N3534" s="0" t="n">
        <v>0</v>
      </c>
      <c r="O3534" s="0" t="n">
        <v>0</v>
      </c>
      <c r="P3534" s="0" t="n">
        <v>0</v>
      </c>
      <c r="Q3534" s="0" t="n">
        <v>1</v>
      </c>
      <c r="R3534" s="0" t="n">
        <v>0</v>
      </c>
      <c r="S3534" s="0" t="n">
        <v>0</v>
      </c>
      <c r="T3534" s="0" t="n">
        <v>1</v>
      </c>
      <c r="U3534" s="0" t="n">
        <v>0</v>
      </c>
      <c r="V3534" s="0" t="n">
        <v>0</v>
      </c>
      <c r="W3534" s="0" t="n">
        <v>0</v>
      </c>
      <c r="X3534" s="0" t="n">
        <v>0</v>
      </c>
      <c r="Y3534" s="0" t="n">
        <v>0</v>
      </c>
      <c r="Z3534" s="0" t="n">
        <v>2</v>
      </c>
      <c r="AA3534" s="0" t="n">
        <v>0</v>
      </c>
      <c r="AB3534" s="0" t="n">
        <v>0</v>
      </c>
      <c r="AC3534" s="0" t="n">
        <v>0</v>
      </c>
      <c r="AD3534" s="0" t="n">
        <v>1</v>
      </c>
      <c r="AE3534" s="0" t="n">
        <v>0</v>
      </c>
      <c r="AF3534" s="0" t="n">
        <v>0</v>
      </c>
      <c r="AG3534" s="0" t="n">
        <v>0</v>
      </c>
      <c r="AH3534" s="0" t="n">
        <v>1</v>
      </c>
    </row>
    <row r="3535" customFormat="false" ht="12.75" hidden="false" customHeight="false" outlineLevel="0" collapsed="false">
      <c r="A3535" s="0" t="n">
        <v>41081004</v>
      </c>
      <c r="B3535" s="0" t="n">
        <v>4</v>
      </c>
      <c r="C3535" s="0" t="s">
        <v>60</v>
      </c>
      <c r="D3535" s="0" t="n">
        <v>810</v>
      </c>
      <c r="E3535" s="0" t="s">
        <v>7</v>
      </c>
      <c r="F3535" s="0" t="n">
        <v>1</v>
      </c>
      <c r="G3535" s="0" t="s">
        <v>80</v>
      </c>
      <c r="H3535" s="0" t="n">
        <v>4</v>
      </c>
      <c r="I3535" s="0" t="s">
        <v>137</v>
      </c>
      <c r="J3535" s="0" t="n">
        <v>1</v>
      </c>
      <c r="K3535" s="0" t="n">
        <v>0</v>
      </c>
      <c r="L3535" s="0" t="n">
        <v>0</v>
      </c>
      <c r="M3535" s="0" t="n">
        <v>0</v>
      </c>
      <c r="N3535" s="0" t="n">
        <v>2</v>
      </c>
      <c r="O3535" s="0" t="n">
        <v>1</v>
      </c>
      <c r="P3535" s="0" t="n">
        <v>0</v>
      </c>
      <c r="Q3535" s="0" t="n">
        <v>2</v>
      </c>
      <c r="R3535" s="0" t="n">
        <v>0</v>
      </c>
      <c r="S3535" s="0" t="n">
        <v>0</v>
      </c>
      <c r="T3535" s="0" t="n">
        <v>0</v>
      </c>
      <c r="U3535" s="0" t="n">
        <v>2</v>
      </c>
      <c r="V3535" s="0" t="n">
        <v>1</v>
      </c>
      <c r="W3535" s="0" t="n">
        <v>1</v>
      </c>
      <c r="X3535" s="0" t="n">
        <v>1</v>
      </c>
      <c r="Y3535" s="0" t="n">
        <v>0</v>
      </c>
      <c r="Z3535" s="0" t="n">
        <v>0</v>
      </c>
      <c r="AA3535" s="0" t="n">
        <v>1</v>
      </c>
      <c r="AB3535" s="0" t="n">
        <v>2</v>
      </c>
      <c r="AC3535" s="0" t="n">
        <v>1</v>
      </c>
      <c r="AD3535" s="0" t="n">
        <v>1</v>
      </c>
      <c r="AE3535" s="0" t="n">
        <v>1</v>
      </c>
      <c r="AF3535" s="0" t="n">
        <v>0</v>
      </c>
      <c r="AG3535" s="0" t="n">
        <v>2</v>
      </c>
      <c r="AH3535" s="0" t="n">
        <v>1</v>
      </c>
    </row>
    <row r="3536" customFormat="false" ht="12.75" hidden="false" customHeight="false" outlineLevel="0" collapsed="false">
      <c r="A3536" s="0" t="n">
        <v>41081005</v>
      </c>
      <c r="B3536" s="0" t="n">
        <v>4</v>
      </c>
      <c r="C3536" s="0" t="s">
        <v>60</v>
      </c>
      <c r="D3536" s="0" t="n">
        <v>810</v>
      </c>
      <c r="E3536" s="0" t="s">
        <v>7</v>
      </c>
      <c r="F3536" s="0" t="n">
        <v>1</v>
      </c>
      <c r="G3536" s="0" t="s">
        <v>80</v>
      </c>
      <c r="H3536" s="0" t="n">
        <v>5</v>
      </c>
      <c r="I3536" s="0" t="s">
        <v>138</v>
      </c>
      <c r="J3536" s="0" t="n">
        <v>1</v>
      </c>
      <c r="K3536" s="0" t="n">
        <v>0</v>
      </c>
      <c r="L3536" s="0" t="n">
        <v>1</v>
      </c>
      <c r="M3536" s="0" t="n">
        <v>0</v>
      </c>
      <c r="N3536" s="0" t="n">
        <v>0</v>
      </c>
      <c r="O3536" s="0" t="n">
        <v>0</v>
      </c>
      <c r="P3536" s="0" t="n">
        <v>0</v>
      </c>
      <c r="Q3536" s="0" t="n">
        <v>0</v>
      </c>
      <c r="R3536" s="0" t="n">
        <v>0</v>
      </c>
      <c r="S3536" s="0" t="n">
        <v>0</v>
      </c>
      <c r="T3536" s="0" t="n">
        <v>1</v>
      </c>
      <c r="U3536" s="0" t="n">
        <v>1</v>
      </c>
      <c r="V3536" s="0" t="n">
        <v>0</v>
      </c>
      <c r="W3536" s="0" t="n">
        <v>0</v>
      </c>
      <c r="X3536" s="0" t="n">
        <v>2</v>
      </c>
      <c r="Y3536" s="0" t="n">
        <v>0</v>
      </c>
      <c r="Z3536" s="0" t="n">
        <v>0</v>
      </c>
      <c r="AA3536" s="0" t="n">
        <v>0</v>
      </c>
      <c r="AB3536" s="0" t="n">
        <v>0</v>
      </c>
      <c r="AC3536" s="0" t="n">
        <v>1</v>
      </c>
      <c r="AD3536" s="0" t="n">
        <v>0</v>
      </c>
      <c r="AE3536" s="0" t="n">
        <v>3</v>
      </c>
      <c r="AF3536" s="0" t="n">
        <v>2</v>
      </c>
      <c r="AG3536" s="0" t="n">
        <v>5</v>
      </c>
      <c r="AH3536" s="0" t="n">
        <v>2</v>
      </c>
    </row>
    <row r="3537" customFormat="false" ht="12.75" hidden="false" customHeight="false" outlineLevel="0" collapsed="false">
      <c r="A3537" s="0" t="n">
        <v>41081006</v>
      </c>
      <c r="B3537" s="0" t="n">
        <v>4</v>
      </c>
      <c r="C3537" s="0" t="s">
        <v>60</v>
      </c>
      <c r="D3537" s="0" t="n">
        <v>810</v>
      </c>
      <c r="E3537" s="0" t="s">
        <v>7</v>
      </c>
      <c r="F3537" s="0" t="n">
        <v>1</v>
      </c>
      <c r="G3537" s="0" t="s">
        <v>80</v>
      </c>
      <c r="H3537" s="0" t="n">
        <v>6</v>
      </c>
      <c r="I3537" s="0" t="s">
        <v>139</v>
      </c>
      <c r="J3537" s="0" t="n">
        <v>2</v>
      </c>
      <c r="K3537" s="0" t="n">
        <v>0</v>
      </c>
      <c r="L3537" s="0" t="n">
        <v>0</v>
      </c>
      <c r="M3537" s="0" t="n">
        <v>2</v>
      </c>
      <c r="N3537" s="0" t="n">
        <v>1</v>
      </c>
      <c r="O3537" s="0" t="n">
        <v>1</v>
      </c>
      <c r="P3537" s="0" t="n">
        <v>1</v>
      </c>
      <c r="Q3537" s="0" t="n">
        <v>2</v>
      </c>
      <c r="R3537" s="0" t="n">
        <v>0</v>
      </c>
      <c r="S3537" s="0" t="n">
        <v>1</v>
      </c>
      <c r="T3537" s="0" t="n">
        <v>2</v>
      </c>
      <c r="U3537" s="0" t="n">
        <v>1</v>
      </c>
      <c r="V3537" s="0" t="n">
        <v>2</v>
      </c>
      <c r="W3537" s="0" t="n">
        <v>3</v>
      </c>
      <c r="X3537" s="0" t="n">
        <v>3</v>
      </c>
      <c r="Y3537" s="0" t="n">
        <v>2</v>
      </c>
      <c r="Z3537" s="0" t="n">
        <v>2</v>
      </c>
      <c r="AA3537" s="0" t="n">
        <v>0</v>
      </c>
      <c r="AB3537" s="0" t="n">
        <v>1</v>
      </c>
      <c r="AC3537" s="0" t="n">
        <v>2</v>
      </c>
      <c r="AD3537" s="0" t="n">
        <v>0</v>
      </c>
      <c r="AE3537" s="0" t="n">
        <v>2</v>
      </c>
      <c r="AF3537" s="0" t="n">
        <v>2</v>
      </c>
      <c r="AG3537" s="0" t="n">
        <v>1</v>
      </c>
      <c r="AH3537" s="0" t="n">
        <v>1</v>
      </c>
    </row>
    <row r="3538" customFormat="false" ht="12.75" hidden="false" customHeight="false" outlineLevel="0" collapsed="false">
      <c r="A3538" s="0" t="n">
        <v>41081007</v>
      </c>
      <c r="B3538" s="0" t="n">
        <v>4</v>
      </c>
      <c r="C3538" s="0" t="s">
        <v>60</v>
      </c>
      <c r="D3538" s="0" t="n">
        <v>810</v>
      </c>
      <c r="E3538" s="0" t="s">
        <v>7</v>
      </c>
      <c r="F3538" s="0" t="n">
        <v>1</v>
      </c>
      <c r="G3538" s="0" t="s">
        <v>80</v>
      </c>
      <c r="H3538" s="0" t="n">
        <v>7</v>
      </c>
      <c r="I3538" s="0" t="s">
        <v>140</v>
      </c>
      <c r="J3538" s="0" t="n">
        <v>4</v>
      </c>
      <c r="K3538" s="0" t="n">
        <v>1</v>
      </c>
      <c r="L3538" s="0" t="n">
        <v>2</v>
      </c>
      <c r="M3538" s="0" t="n">
        <v>1</v>
      </c>
      <c r="N3538" s="0" t="n">
        <v>6</v>
      </c>
      <c r="O3538" s="0" t="n">
        <v>7</v>
      </c>
      <c r="P3538" s="0" t="n">
        <v>2</v>
      </c>
      <c r="Q3538" s="0" t="n">
        <v>2</v>
      </c>
      <c r="R3538" s="0" t="n">
        <v>6</v>
      </c>
      <c r="S3538" s="0" t="n">
        <v>5</v>
      </c>
      <c r="T3538" s="0" t="n">
        <v>2</v>
      </c>
      <c r="U3538" s="0" t="n">
        <v>5</v>
      </c>
      <c r="V3538" s="0" t="n">
        <v>4</v>
      </c>
      <c r="W3538" s="0" t="n">
        <v>1</v>
      </c>
      <c r="X3538" s="0" t="n">
        <v>2</v>
      </c>
      <c r="Y3538" s="0" t="n">
        <v>7</v>
      </c>
      <c r="Z3538" s="0" t="n">
        <v>2</v>
      </c>
      <c r="AA3538" s="0" t="n">
        <v>5</v>
      </c>
      <c r="AB3538" s="0" t="n">
        <v>8</v>
      </c>
      <c r="AC3538" s="0" t="n">
        <v>4</v>
      </c>
      <c r="AD3538" s="0" t="n">
        <v>6</v>
      </c>
      <c r="AE3538" s="0" t="n">
        <v>12</v>
      </c>
      <c r="AF3538" s="0" t="n">
        <v>5</v>
      </c>
      <c r="AG3538" s="0" t="n">
        <v>5</v>
      </c>
      <c r="AH3538" s="0" t="n">
        <v>3</v>
      </c>
    </row>
    <row r="3539" customFormat="false" ht="12.75" hidden="false" customHeight="false" outlineLevel="0" collapsed="false">
      <c r="A3539" s="0" t="n">
        <v>41081008</v>
      </c>
      <c r="B3539" s="0" t="n">
        <v>4</v>
      </c>
      <c r="C3539" s="0" t="s">
        <v>60</v>
      </c>
      <c r="D3539" s="0" t="n">
        <v>810</v>
      </c>
      <c r="E3539" s="0" t="s">
        <v>7</v>
      </c>
      <c r="F3539" s="0" t="n">
        <v>1</v>
      </c>
      <c r="G3539" s="0" t="s">
        <v>80</v>
      </c>
      <c r="H3539" s="0" t="n">
        <v>8</v>
      </c>
      <c r="I3539" s="0" t="s">
        <v>141</v>
      </c>
      <c r="J3539" s="0" t="n">
        <v>9</v>
      </c>
      <c r="K3539" s="0" t="n">
        <v>2</v>
      </c>
      <c r="L3539" s="0" t="n">
        <v>16</v>
      </c>
      <c r="M3539" s="0" t="n">
        <v>6</v>
      </c>
      <c r="N3539" s="0" t="n">
        <v>10</v>
      </c>
      <c r="O3539" s="0" t="n">
        <v>8</v>
      </c>
      <c r="P3539" s="0" t="n">
        <v>12</v>
      </c>
      <c r="Q3539" s="0" t="n">
        <v>7</v>
      </c>
      <c r="R3539" s="0" t="n">
        <v>7</v>
      </c>
      <c r="S3539" s="0" t="n">
        <v>10</v>
      </c>
      <c r="T3539" s="0" t="n">
        <v>10</v>
      </c>
      <c r="U3539" s="0" t="n">
        <v>6</v>
      </c>
      <c r="V3539" s="0" t="n">
        <v>11</v>
      </c>
      <c r="W3539" s="0" t="n">
        <v>10</v>
      </c>
      <c r="X3539" s="0" t="n">
        <v>11</v>
      </c>
      <c r="Y3539" s="0" t="n">
        <v>10</v>
      </c>
      <c r="Z3539" s="0" t="n">
        <v>11</v>
      </c>
      <c r="AA3539" s="0" t="n">
        <v>10</v>
      </c>
      <c r="AB3539" s="0" t="n">
        <v>7</v>
      </c>
      <c r="AC3539" s="0" t="n">
        <v>9</v>
      </c>
      <c r="AD3539" s="0" t="n">
        <v>10</v>
      </c>
      <c r="AE3539" s="0" t="n">
        <v>11</v>
      </c>
      <c r="AF3539" s="0" t="n">
        <v>5</v>
      </c>
      <c r="AG3539" s="0" t="n">
        <v>15</v>
      </c>
      <c r="AH3539" s="0" t="n">
        <v>7</v>
      </c>
    </row>
    <row r="3540" customFormat="false" ht="12.75" hidden="false" customHeight="false" outlineLevel="0" collapsed="false">
      <c r="A3540" s="0" t="n">
        <v>41081009</v>
      </c>
      <c r="B3540" s="0" t="n">
        <v>4</v>
      </c>
      <c r="C3540" s="0" t="s">
        <v>60</v>
      </c>
      <c r="D3540" s="0" t="n">
        <v>810</v>
      </c>
      <c r="E3540" s="0" t="s">
        <v>7</v>
      </c>
      <c r="F3540" s="0" t="n">
        <v>1</v>
      </c>
      <c r="G3540" s="0" t="s">
        <v>80</v>
      </c>
      <c r="H3540" s="0" t="n">
        <v>9</v>
      </c>
      <c r="I3540" s="0" t="s">
        <v>142</v>
      </c>
      <c r="J3540" s="0" t="n">
        <v>15</v>
      </c>
      <c r="K3540" s="0" t="n">
        <v>29</v>
      </c>
      <c r="L3540" s="0" t="n">
        <v>24</v>
      </c>
      <c r="M3540" s="0" t="n">
        <v>25</v>
      </c>
      <c r="N3540" s="0" t="n">
        <v>27</v>
      </c>
      <c r="O3540" s="0" t="n">
        <v>20</v>
      </c>
      <c r="P3540" s="0" t="n">
        <v>27</v>
      </c>
      <c r="Q3540" s="0" t="n">
        <v>26</v>
      </c>
      <c r="R3540" s="0" t="n">
        <v>13</v>
      </c>
      <c r="S3540" s="0" t="n">
        <v>32</v>
      </c>
      <c r="T3540" s="0" t="n">
        <v>23</v>
      </c>
      <c r="U3540" s="0" t="n">
        <v>24</v>
      </c>
      <c r="V3540" s="0" t="n">
        <v>21</v>
      </c>
      <c r="W3540" s="0" t="n">
        <v>27</v>
      </c>
      <c r="X3540" s="0" t="n">
        <v>23</v>
      </c>
      <c r="Y3540" s="0" t="n">
        <v>19</v>
      </c>
      <c r="Z3540" s="0" t="n">
        <v>19</v>
      </c>
      <c r="AA3540" s="0" t="n">
        <v>19</v>
      </c>
      <c r="AB3540" s="0" t="n">
        <v>32</v>
      </c>
      <c r="AC3540" s="0" t="n">
        <v>19</v>
      </c>
      <c r="AD3540" s="0" t="n">
        <v>18</v>
      </c>
      <c r="AE3540" s="0" t="n">
        <v>20</v>
      </c>
      <c r="AF3540" s="0" t="n">
        <v>22</v>
      </c>
      <c r="AG3540" s="0" t="n">
        <v>26</v>
      </c>
      <c r="AH3540" s="0" t="n">
        <v>32</v>
      </c>
    </row>
    <row r="3541" customFormat="false" ht="12.75" hidden="false" customHeight="false" outlineLevel="0" collapsed="false">
      <c r="A3541" s="0" t="n">
        <v>41081010</v>
      </c>
      <c r="B3541" s="0" t="n">
        <v>4</v>
      </c>
      <c r="C3541" s="0" t="s">
        <v>60</v>
      </c>
      <c r="D3541" s="0" t="n">
        <v>810</v>
      </c>
      <c r="E3541" s="0" t="s">
        <v>7</v>
      </c>
      <c r="F3541" s="0" t="n">
        <v>1</v>
      </c>
      <c r="G3541" s="0" t="s">
        <v>80</v>
      </c>
      <c r="H3541" s="0" t="n">
        <v>10</v>
      </c>
      <c r="I3541" s="0" t="s">
        <v>143</v>
      </c>
      <c r="J3541" s="0" t="n">
        <v>22</v>
      </c>
      <c r="K3541" s="0" t="n">
        <v>34</v>
      </c>
      <c r="L3541" s="0" t="n">
        <v>41</v>
      </c>
      <c r="M3541" s="0" t="n">
        <v>31</v>
      </c>
      <c r="N3541" s="0" t="n">
        <v>24</v>
      </c>
      <c r="O3541" s="0" t="n">
        <v>33</v>
      </c>
      <c r="P3541" s="0" t="n">
        <v>33</v>
      </c>
      <c r="Q3541" s="0" t="n">
        <v>46</v>
      </c>
      <c r="R3541" s="0" t="n">
        <v>43</v>
      </c>
      <c r="S3541" s="0" t="n">
        <v>36</v>
      </c>
      <c r="T3541" s="0" t="n">
        <v>38</v>
      </c>
      <c r="U3541" s="0" t="n">
        <v>58</v>
      </c>
      <c r="V3541" s="0" t="n">
        <v>53</v>
      </c>
      <c r="W3541" s="0" t="n">
        <v>34</v>
      </c>
      <c r="X3541" s="0" t="n">
        <v>31</v>
      </c>
      <c r="Y3541" s="0" t="n">
        <v>36</v>
      </c>
      <c r="Z3541" s="0" t="n">
        <v>45</v>
      </c>
      <c r="AA3541" s="0" t="n">
        <v>36</v>
      </c>
      <c r="AB3541" s="0" t="n">
        <v>33</v>
      </c>
      <c r="AC3541" s="0" t="n">
        <v>32</v>
      </c>
      <c r="AD3541" s="0" t="n">
        <v>45</v>
      </c>
      <c r="AE3541" s="0" t="n">
        <v>41</v>
      </c>
      <c r="AF3541" s="0" t="n">
        <v>42</v>
      </c>
      <c r="AG3541" s="0" t="n">
        <v>40</v>
      </c>
      <c r="AH3541" s="0" t="n">
        <v>34</v>
      </c>
    </row>
    <row r="3542" customFormat="false" ht="12.75" hidden="false" customHeight="false" outlineLevel="0" collapsed="false">
      <c r="A3542" s="0" t="n">
        <v>41081011</v>
      </c>
      <c r="B3542" s="0" t="n">
        <v>4</v>
      </c>
      <c r="C3542" s="0" t="s">
        <v>60</v>
      </c>
      <c r="D3542" s="0" t="n">
        <v>810</v>
      </c>
      <c r="E3542" s="0" t="s">
        <v>7</v>
      </c>
      <c r="F3542" s="0" t="n">
        <v>1</v>
      </c>
      <c r="G3542" s="0" t="s">
        <v>80</v>
      </c>
      <c r="H3542" s="0" t="n">
        <v>11</v>
      </c>
      <c r="I3542" s="0" t="s">
        <v>144</v>
      </c>
      <c r="J3542" s="0" t="n">
        <v>44</v>
      </c>
      <c r="K3542" s="0" t="n">
        <v>35</v>
      </c>
      <c r="L3542" s="0" t="n">
        <v>35</v>
      </c>
      <c r="M3542" s="0" t="n">
        <v>42</v>
      </c>
      <c r="N3542" s="0" t="n">
        <v>39</v>
      </c>
      <c r="O3542" s="0" t="n">
        <v>45</v>
      </c>
      <c r="P3542" s="0" t="n">
        <v>45</v>
      </c>
      <c r="Q3542" s="0" t="n">
        <v>51</v>
      </c>
      <c r="R3542" s="0" t="n">
        <v>40</v>
      </c>
      <c r="S3542" s="0" t="n">
        <v>48</v>
      </c>
      <c r="T3542" s="0" t="n">
        <v>57</v>
      </c>
      <c r="U3542" s="0" t="n">
        <v>64</v>
      </c>
      <c r="V3542" s="0" t="n">
        <v>66</v>
      </c>
      <c r="W3542" s="0" t="n">
        <v>56</v>
      </c>
      <c r="X3542" s="0" t="n">
        <v>60</v>
      </c>
      <c r="Y3542" s="0" t="n">
        <v>65</v>
      </c>
      <c r="Z3542" s="0" t="n">
        <v>52</v>
      </c>
      <c r="AA3542" s="0" t="n">
        <v>46</v>
      </c>
      <c r="AB3542" s="0" t="n">
        <v>58</v>
      </c>
      <c r="AC3542" s="0" t="n">
        <v>75</v>
      </c>
      <c r="AD3542" s="0" t="n">
        <v>63</v>
      </c>
      <c r="AE3542" s="0" t="n">
        <v>55</v>
      </c>
      <c r="AF3542" s="0" t="n">
        <v>59</v>
      </c>
      <c r="AG3542" s="0" t="n">
        <v>74</v>
      </c>
      <c r="AH3542" s="0" t="n">
        <v>57</v>
      </c>
    </row>
    <row r="3543" customFormat="false" ht="12.75" hidden="false" customHeight="false" outlineLevel="0" collapsed="false">
      <c r="A3543" s="0" t="n">
        <v>41081012</v>
      </c>
      <c r="B3543" s="0" t="n">
        <v>4</v>
      </c>
      <c r="C3543" s="0" t="s">
        <v>60</v>
      </c>
      <c r="D3543" s="0" t="n">
        <v>810</v>
      </c>
      <c r="E3543" s="0" t="s">
        <v>7</v>
      </c>
      <c r="F3543" s="0" t="n">
        <v>1</v>
      </c>
      <c r="G3543" s="0" t="s">
        <v>80</v>
      </c>
      <c r="H3543" s="0" t="n">
        <v>12</v>
      </c>
      <c r="I3543" s="0" t="s">
        <v>145</v>
      </c>
      <c r="J3543" s="0" t="n">
        <v>37</v>
      </c>
      <c r="K3543" s="0" t="n">
        <v>39</v>
      </c>
      <c r="L3543" s="0" t="n">
        <v>53</v>
      </c>
      <c r="M3543" s="0" t="n">
        <v>46</v>
      </c>
      <c r="N3543" s="0" t="n">
        <v>56</v>
      </c>
      <c r="O3543" s="0" t="n">
        <v>46</v>
      </c>
      <c r="P3543" s="0" t="n">
        <v>60</v>
      </c>
      <c r="Q3543" s="0" t="n">
        <v>54</v>
      </c>
      <c r="R3543" s="0" t="n">
        <v>56</v>
      </c>
      <c r="S3543" s="0" t="n">
        <v>74</v>
      </c>
      <c r="T3543" s="0" t="n">
        <v>57</v>
      </c>
      <c r="U3543" s="0" t="n">
        <v>46</v>
      </c>
      <c r="V3543" s="0" t="n">
        <v>60</v>
      </c>
      <c r="W3543" s="0" t="n">
        <v>62</v>
      </c>
      <c r="X3543" s="0" t="n">
        <v>66</v>
      </c>
      <c r="Y3543" s="0" t="n">
        <v>64</v>
      </c>
      <c r="Z3543" s="0" t="n">
        <v>66</v>
      </c>
      <c r="AA3543" s="0" t="n">
        <v>64</v>
      </c>
      <c r="AB3543" s="0" t="n">
        <v>63</v>
      </c>
      <c r="AC3543" s="0" t="n">
        <v>70</v>
      </c>
      <c r="AD3543" s="0" t="n">
        <v>62</v>
      </c>
      <c r="AE3543" s="0" t="n">
        <v>69</v>
      </c>
      <c r="AF3543" s="0" t="n">
        <v>76</v>
      </c>
      <c r="AG3543" s="0" t="n">
        <v>74</v>
      </c>
      <c r="AH3543" s="0" t="n">
        <v>68</v>
      </c>
    </row>
    <row r="3544" customFormat="false" ht="12.75" hidden="false" customHeight="false" outlineLevel="0" collapsed="false">
      <c r="A3544" s="0" t="n">
        <v>41081013</v>
      </c>
      <c r="B3544" s="0" t="n">
        <v>4</v>
      </c>
      <c r="C3544" s="0" t="s">
        <v>60</v>
      </c>
      <c r="D3544" s="0" t="n">
        <v>810</v>
      </c>
      <c r="E3544" s="0" t="s">
        <v>7</v>
      </c>
      <c r="F3544" s="0" t="n">
        <v>1</v>
      </c>
      <c r="G3544" s="0" t="s">
        <v>80</v>
      </c>
      <c r="H3544" s="0" t="n">
        <v>13</v>
      </c>
      <c r="I3544" s="0" t="s">
        <v>146</v>
      </c>
      <c r="J3544" s="0" t="n">
        <v>37</v>
      </c>
      <c r="K3544" s="0" t="n">
        <v>52</v>
      </c>
      <c r="L3544" s="0" t="n">
        <v>51</v>
      </c>
      <c r="M3544" s="0" t="n">
        <v>52</v>
      </c>
      <c r="N3544" s="0" t="n">
        <v>56</v>
      </c>
      <c r="O3544" s="0" t="n">
        <v>62</v>
      </c>
      <c r="P3544" s="0" t="n">
        <v>51</v>
      </c>
      <c r="Q3544" s="0" t="n">
        <v>43</v>
      </c>
      <c r="R3544" s="0" t="n">
        <v>45</v>
      </c>
      <c r="S3544" s="0" t="n">
        <v>63</v>
      </c>
      <c r="T3544" s="0" t="n">
        <v>64</v>
      </c>
      <c r="U3544" s="0" t="n">
        <v>52</v>
      </c>
      <c r="V3544" s="0" t="n">
        <v>49</v>
      </c>
      <c r="W3544" s="0" t="n">
        <v>57</v>
      </c>
      <c r="X3544" s="0" t="n">
        <v>57</v>
      </c>
      <c r="Y3544" s="0" t="n">
        <v>47</v>
      </c>
      <c r="Z3544" s="0" t="n">
        <v>52</v>
      </c>
      <c r="AA3544" s="0" t="n">
        <v>64</v>
      </c>
      <c r="AB3544" s="0" t="n">
        <v>69</v>
      </c>
      <c r="AC3544" s="0" t="n">
        <v>71</v>
      </c>
      <c r="AD3544" s="0" t="n">
        <v>60</v>
      </c>
      <c r="AE3544" s="0" t="n">
        <v>67</v>
      </c>
      <c r="AF3544" s="0" t="n">
        <v>84</v>
      </c>
      <c r="AG3544" s="0" t="n">
        <v>67</v>
      </c>
      <c r="AH3544" s="0" t="n">
        <v>56</v>
      </c>
    </row>
    <row r="3545" customFormat="false" ht="12.75" hidden="false" customHeight="false" outlineLevel="0" collapsed="false">
      <c r="A3545" s="0" t="n">
        <v>41081014</v>
      </c>
      <c r="B3545" s="0" t="n">
        <v>4</v>
      </c>
      <c r="C3545" s="0" t="s">
        <v>60</v>
      </c>
      <c r="D3545" s="0" t="n">
        <v>810</v>
      </c>
      <c r="E3545" s="0" t="s">
        <v>7</v>
      </c>
      <c r="F3545" s="0" t="n">
        <v>1</v>
      </c>
      <c r="G3545" s="0" t="s">
        <v>80</v>
      </c>
      <c r="H3545" s="0" t="n">
        <v>14</v>
      </c>
      <c r="I3545" s="0" t="s">
        <v>147</v>
      </c>
      <c r="J3545" s="0" t="n">
        <v>34</v>
      </c>
      <c r="K3545" s="0" t="n">
        <v>25</v>
      </c>
      <c r="L3545" s="0" t="n">
        <v>23</v>
      </c>
      <c r="M3545" s="0" t="n">
        <v>38</v>
      </c>
      <c r="N3545" s="0" t="n">
        <v>53</v>
      </c>
      <c r="O3545" s="0" t="n">
        <v>44</v>
      </c>
      <c r="P3545" s="0" t="n">
        <v>38</v>
      </c>
      <c r="Q3545" s="0" t="n">
        <v>40</v>
      </c>
      <c r="R3545" s="0" t="n">
        <v>56</v>
      </c>
      <c r="S3545" s="0" t="n">
        <v>45</v>
      </c>
      <c r="T3545" s="0" t="n">
        <v>34</v>
      </c>
      <c r="U3545" s="0" t="n">
        <v>49</v>
      </c>
      <c r="V3545" s="0" t="n">
        <v>55</v>
      </c>
      <c r="W3545" s="0" t="n">
        <v>59</v>
      </c>
      <c r="X3545" s="0" t="n">
        <v>44</v>
      </c>
      <c r="Y3545" s="0" t="n">
        <v>49</v>
      </c>
      <c r="Z3545" s="0" t="n">
        <v>43</v>
      </c>
      <c r="AA3545" s="0" t="n">
        <v>48</v>
      </c>
      <c r="AB3545" s="0" t="n">
        <v>59</v>
      </c>
      <c r="AC3545" s="0" t="n">
        <v>61</v>
      </c>
      <c r="AD3545" s="0" t="n">
        <v>43</v>
      </c>
      <c r="AE3545" s="0" t="n">
        <v>45</v>
      </c>
      <c r="AF3545" s="0" t="n">
        <v>49</v>
      </c>
      <c r="AG3545" s="0" t="n">
        <v>67</v>
      </c>
      <c r="AH3545" s="0" t="n">
        <v>62</v>
      </c>
    </row>
    <row r="3546" customFormat="false" ht="12.75" hidden="false" customHeight="false" outlineLevel="0" collapsed="false">
      <c r="A3546" s="0" t="n">
        <v>41081015</v>
      </c>
      <c r="B3546" s="0" t="n">
        <v>4</v>
      </c>
      <c r="C3546" s="0" t="s">
        <v>60</v>
      </c>
      <c r="D3546" s="0" t="n">
        <v>810</v>
      </c>
      <c r="E3546" s="0" t="s">
        <v>7</v>
      </c>
      <c r="F3546" s="0" t="n">
        <v>1</v>
      </c>
      <c r="G3546" s="0" t="s">
        <v>80</v>
      </c>
      <c r="H3546" s="0" t="n">
        <v>15</v>
      </c>
      <c r="I3546" s="0" t="s">
        <v>148</v>
      </c>
      <c r="J3546" s="0" t="n">
        <v>23</v>
      </c>
      <c r="K3546" s="0" t="n">
        <v>16</v>
      </c>
      <c r="L3546" s="0" t="n">
        <v>21</v>
      </c>
      <c r="M3546" s="0" t="n">
        <v>33</v>
      </c>
      <c r="N3546" s="0" t="n">
        <v>25</v>
      </c>
      <c r="O3546" s="0" t="n">
        <v>27</v>
      </c>
      <c r="P3546" s="0" t="n">
        <v>21</v>
      </c>
      <c r="Q3546" s="0" t="n">
        <v>32</v>
      </c>
      <c r="R3546" s="0" t="n">
        <v>17</v>
      </c>
      <c r="S3546" s="0" t="n">
        <v>29</v>
      </c>
      <c r="T3546" s="0" t="n">
        <v>16</v>
      </c>
      <c r="U3546" s="0" t="n">
        <v>26</v>
      </c>
      <c r="V3546" s="0" t="n">
        <v>29</v>
      </c>
      <c r="W3546" s="0" t="n">
        <v>26</v>
      </c>
      <c r="X3546" s="0" t="n">
        <v>33</v>
      </c>
      <c r="Y3546" s="0" t="n">
        <v>29</v>
      </c>
      <c r="Z3546" s="0" t="n">
        <v>32</v>
      </c>
      <c r="AA3546" s="0" t="n">
        <v>32</v>
      </c>
      <c r="AB3546" s="0" t="n">
        <v>26</v>
      </c>
      <c r="AC3546" s="0" t="n">
        <v>28</v>
      </c>
      <c r="AD3546" s="0" t="n">
        <v>42</v>
      </c>
      <c r="AE3546" s="0" t="n">
        <v>31</v>
      </c>
      <c r="AF3546" s="0" t="n">
        <v>34</v>
      </c>
      <c r="AG3546" s="0" t="n">
        <v>44</v>
      </c>
      <c r="AH3546" s="0" t="n">
        <v>34</v>
      </c>
    </row>
    <row r="3547" customFormat="false" ht="12.75" hidden="false" customHeight="false" outlineLevel="0" collapsed="false">
      <c r="A3547" s="0" t="n">
        <v>41081016</v>
      </c>
      <c r="B3547" s="0" t="n">
        <v>4</v>
      </c>
      <c r="C3547" s="0" t="s">
        <v>60</v>
      </c>
      <c r="D3547" s="0" t="n">
        <v>810</v>
      </c>
      <c r="E3547" s="0" t="s">
        <v>7</v>
      </c>
      <c r="F3547" s="0" t="n">
        <v>1</v>
      </c>
      <c r="G3547" s="0" t="s">
        <v>80</v>
      </c>
      <c r="H3547" s="0" t="n">
        <v>16</v>
      </c>
      <c r="I3547" s="0" t="s">
        <v>149</v>
      </c>
      <c r="J3547" s="0" t="n">
        <v>13</v>
      </c>
      <c r="K3547" s="0" t="n">
        <v>11</v>
      </c>
      <c r="L3547" s="0" t="n">
        <v>13</v>
      </c>
      <c r="M3547" s="0" t="n">
        <v>21</v>
      </c>
      <c r="N3547" s="0" t="n">
        <v>12</v>
      </c>
      <c r="O3547" s="0" t="n">
        <v>22</v>
      </c>
      <c r="P3547" s="0" t="n">
        <v>17</v>
      </c>
      <c r="Q3547" s="0" t="n">
        <v>14</v>
      </c>
      <c r="R3547" s="0" t="n">
        <v>22</v>
      </c>
      <c r="S3547" s="0" t="n">
        <v>19</v>
      </c>
      <c r="T3547" s="0" t="n">
        <v>18</v>
      </c>
      <c r="U3547" s="0" t="n">
        <v>18</v>
      </c>
      <c r="V3547" s="0" t="n">
        <v>18</v>
      </c>
      <c r="W3547" s="0" t="n">
        <v>21</v>
      </c>
      <c r="X3547" s="0" t="n">
        <v>17</v>
      </c>
      <c r="Y3547" s="0" t="n">
        <v>20</v>
      </c>
      <c r="Z3547" s="0" t="n">
        <v>16</v>
      </c>
      <c r="AA3547" s="0" t="n">
        <v>17</v>
      </c>
      <c r="AB3547" s="0" t="n">
        <v>28</v>
      </c>
      <c r="AC3547" s="0" t="n">
        <v>19</v>
      </c>
      <c r="AD3547" s="0" t="n">
        <v>17</v>
      </c>
      <c r="AE3547" s="0" t="n">
        <v>17</v>
      </c>
      <c r="AF3547" s="0" t="n">
        <v>11</v>
      </c>
      <c r="AG3547" s="0" t="n">
        <v>28</v>
      </c>
      <c r="AH3547" s="0" t="n">
        <v>20</v>
      </c>
    </row>
    <row r="3548" customFormat="false" ht="12.75" hidden="false" customHeight="false" outlineLevel="0" collapsed="false">
      <c r="A3548" s="0" t="n">
        <v>41081017</v>
      </c>
      <c r="B3548" s="0" t="n">
        <v>4</v>
      </c>
      <c r="C3548" s="0" t="s">
        <v>60</v>
      </c>
      <c r="D3548" s="0" t="n">
        <v>810</v>
      </c>
      <c r="E3548" s="0" t="s">
        <v>7</v>
      </c>
      <c r="F3548" s="0" t="n">
        <v>1</v>
      </c>
      <c r="G3548" s="0" t="s">
        <v>80</v>
      </c>
      <c r="H3548" s="0" t="n">
        <v>17</v>
      </c>
      <c r="I3548" s="0" t="s">
        <v>150</v>
      </c>
      <c r="J3548" s="0" t="n">
        <v>9</v>
      </c>
      <c r="K3548" s="0" t="n">
        <v>7</v>
      </c>
      <c r="L3548" s="0" t="n">
        <v>6</v>
      </c>
      <c r="M3548" s="0" t="n">
        <v>8</v>
      </c>
      <c r="N3548" s="0" t="n">
        <v>2</v>
      </c>
      <c r="O3548" s="0" t="n">
        <v>5</v>
      </c>
      <c r="P3548" s="0" t="n">
        <v>10</v>
      </c>
      <c r="Q3548" s="0" t="n">
        <v>6</v>
      </c>
      <c r="R3548" s="0" t="n">
        <v>6</v>
      </c>
      <c r="S3548" s="0" t="n">
        <v>16</v>
      </c>
      <c r="T3548" s="0" t="n">
        <v>11</v>
      </c>
      <c r="U3548" s="0" t="n">
        <v>15</v>
      </c>
      <c r="V3548" s="0" t="n">
        <v>10</v>
      </c>
      <c r="W3548" s="0" t="n">
        <v>14</v>
      </c>
      <c r="X3548" s="0" t="n">
        <v>12</v>
      </c>
      <c r="Y3548" s="0" t="n">
        <v>9</v>
      </c>
      <c r="Z3548" s="0" t="n">
        <v>9</v>
      </c>
      <c r="AA3548" s="0" t="n">
        <v>15</v>
      </c>
      <c r="AB3548" s="0" t="n">
        <v>8</v>
      </c>
      <c r="AC3548" s="0" t="n">
        <v>12</v>
      </c>
      <c r="AD3548" s="0" t="n">
        <v>5</v>
      </c>
      <c r="AE3548" s="0" t="n">
        <v>12</v>
      </c>
      <c r="AF3548" s="0" t="n">
        <v>5</v>
      </c>
      <c r="AG3548" s="0" t="n">
        <v>10</v>
      </c>
      <c r="AH3548" s="0" t="n">
        <v>9</v>
      </c>
    </row>
    <row r="3549" customFormat="false" ht="12.75" hidden="false" customHeight="false" outlineLevel="0" collapsed="false">
      <c r="A3549" s="0" t="n">
        <v>41081018</v>
      </c>
      <c r="B3549" s="0" t="n">
        <v>4</v>
      </c>
      <c r="C3549" s="0" t="s">
        <v>60</v>
      </c>
      <c r="D3549" s="0" t="n">
        <v>810</v>
      </c>
      <c r="E3549" s="0" t="s">
        <v>7</v>
      </c>
      <c r="F3549" s="0" t="n">
        <v>1</v>
      </c>
      <c r="G3549" s="0" t="s">
        <v>80</v>
      </c>
      <c r="H3549" s="0" t="n">
        <v>18</v>
      </c>
      <c r="I3549" s="0" t="s">
        <v>151</v>
      </c>
      <c r="J3549" s="0" t="n">
        <v>251</v>
      </c>
      <c r="K3549" s="0" t="n">
        <v>251</v>
      </c>
      <c r="L3549" s="0" t="n">
        <v>287</v>
      </c>
      <c r="M3549" s="0" t="n">
        <v>305</v>
      </c>
      <c r="N3549" s="0" t="n">
        <v>313</v>
      </c>
      <c r="O3549" s="0" t="n">
        <v>321</v>
      </c>
      <c r="P3549" s="0" t="n">
        <v>318</v>
      </c>
      <c r="Q3549" s="0" t="n">
        <v>326</v>
      </c>
      <c r="R3549" s="0" t="n">
        <v>311</v>
      </c>
      <c r="S3549" s="0" t="n">
        <v>378</v>
      </c>
      <c r="T3549" s="0" t="n">
        <v>334</v>
      </c>
      <c r="U3549" s="0" t="n">
        <v>368</v>
      </c>
      <c r="V3549" s="0" t="n">
        <v>380</v>
      </c>
      <c r="W3549" s="0" t="n">
        <v>372</v>
      </c>
      <c r="X3549" s="0" t="n">
        <v>362</v>
      </c>
      <c r="Y3549" s="0" t="n">
        <v>357</v>
      </c>
      <c r="Z3549" s="0" t="n">
        <v>351</v>
      </c>
      <c r="AA3549" s="0" t="n">
        <v>358</v>
      </c>
      <c r="AB3549" s="0" t="n">
        <v>394</v>
      </c>
      <c r="AC3549" s="0" t="n">
        <v>404</v>
      </c>
      <c r="AD3549" s="0" t="n">
        <v>373</v>
      </c>
      <c r="AE3549" s="0" t="n">
        <v>386</v>
      </c>
      <c r="AF3549" s="0" t="n">
        <v>396</v>
      </c>
      <c r="AG3549" s="0" t="n">
        <v>458</v>
      </c>
      <c r="AH3549" s="0" t="n">
        <v>388</v>
      </c>
    </row>
    <row r="3550" customFormat="false" ht="12.75" hidden="false" customHeight="false" outlineLevel="0" collapsed="false">
      <c r="A3550" s="0" t="n">
        <v>41081019</v>
      </c>
      <c r="B3550" s="0" t="n">
        <v>4</v>
      </c>
      <c r="C3550" s="0" t="s">
        <v>60</v>
      </c>
      <c r="D3550" s="0" t="n">
        <v>810</v>
      </c>
      <c r="E3550" s="0" t="s">
        <v>7</v>
      </c>
      <c r="F3550" s="0" t="n">
        <v>1</v>
      </c>
      <c r="G3550" s="0" t="s">
        <v>80</v>
      </c>
      <c r="H3550" s="0" t="n">
        <v>19</v>
      </c>
      <c r="I3550" s="0" t="s">
        <v>152</v>
      </c>
      <c r="J3550" s="0" t="n">
        <v>0</v>
      </c>
      <c r="K3550" s="0" t="n">
        <v>0</v>
      </c>
      <c r="L3550" s="0" t="n">
        <v>1.20992135511192</v>
      </c>
      <c r="M3550" s="0" t="n">
        <v>0</v>
      </c>
      <c r="N3550" s="0" t="n">
        <v>0</v>
      </c>
      <c r="O3550" s="0" t="n">
        <v>0</v>
      </c>
      <c r="P3550" s="0" t="n">
        <v>0</v>
      </c>
      <c r="Q3550" s="0" t="n">
        <v>0</v>
      </c>
      <c r="R3550" s="0" t="n">
        <v>0</v>
      </c>
      <c r="S3550" s="0" t="n">
        <v>0</v>
      </c>
      <c r="T3550" s="0" t="n">
        <v>0</v>
      </c>
      <c r="U3550" s="0" t="n">
        <v>0</v>
      </c>
      <c r="V3550" s="0" t="n">
        <v>0</v>
      </c>
      <c r="W3550" s="0" t="n">
        <v>0</v>
      </c>
      <c r="X3550" s="0" t="n">
        <v>0</v>
      </c>
      <c r="Y3550" s="0" t="n">
        <v>0</v>
      </c>
      <c r="Z3550" s="0" t="n">
        <v>0</v>
      </c>
      <c r="AA3550" s="0" t="n">
        <v>0</v>
      </c>
      <c r="AB3550" s="0" t="n">
        <v>0</v>
      </c>
      <c r="AC3550" s="0" t="n">
        <v>0</v>
      </c>
      <c r="AD3550" s="0" t="n">
        <v>0</v>
      </c>
      <c r="AE3550" s="0" t="n">
        <v>0</v>
      </c>
      <c r="AF3550" s="0" t="n">
        <v>0</v>
      </c>
      <c r="AG3550" s="0" t="n">
        <v>0</v>
      </c>
      <c r="AH3550" s="0" t="n">
        <v>1.40646976090014</v>
      </c>
    </row>
    <row r="3551" customFormat="false" ht="12.75" hidden="false" customHeight="false" outlineLevel="0" collapsed="false">
      <c r="A3551" s="0" t="n">
        <v>41081020</v>
      </c>
      <c r="B3551" s="0" t="n">
        <v>4</v>
      </c>
      <c r="C3551" s="0" t="s">
        <v>60</v>
      </c>
      <c r="D3551" s="0" t="n">
        <v>810</v>
      </c>
      <c r="E3551" s="0" t="s">
        <v>7</v>
      </c>
      <c r="F3551" s="0" t="n">
        <v>1</v>
      </c>
      <c r="G3551" s="0" t="s">
        <v>80</v>
      </c>
      <c r="H3551" s="0" t="n">
        <v>20</v>
      </c>
      <c r="I3551" s="0" t="s">
        <v>153</v>
      </c>
      <c r="J3551" s="0" t="n">
        <v>0</v>
      </c>
      <c r="K3551" s="0" t="n">
        <v>0</v>
      </c>
      <c r="L3551" s="0" t="n">
        <v>0</v>
      </c>
      <c r="M3551" s="0" t="n">
        <v>0</v>
      </c>
      <c r="N3551" s="0" t="n">
        <v>0</v>
      </c>
      <c r="O3551" s="0" t="n">
        <v>0</v>
      </c>
      <c r="P3551" s="0" t="n">
        <v>1.23447645853394</v>
      </c>
      <c r="Q3551" s="0" t="n">
        <v>0</v>
      </c>
      <c r="R3551" s="0" t="n">
        <v>0</v>
      </c>
      <c r="S3551" s="0" t="n">
        <v>0</v>
      </c>
      <c r="T3551" s="0" t="n">
        <v>0</v>
      </c>
      <c r="U3551" s="0" t="n">
        <v>1.26089094554212</v>
      </c>
      <c r="V3551" s="0" t="n">
        <v>1.27085795620623</v>
      </c>
      <c r="W3551" s="0" t="n">
        <v>0</v>
      </c>
      <c r="X3551" s="0" t="n">
        <v>0</v>
      </c>
      <c r="Y3551" s="0" t="n">
        <v>0</v>
      </c>
      <c r="Z3551" s="0" t="n">
        <v>0</v>
      </c>
      <c r="AA3551" s="0" t="n">
        <v>0</v>
      </c>
      <c r="AB3551" s="0" t="n">
        <v>0</v>
      </c>
      <c r="AC3551" s="0" t="n">
        <v>0</v>
      </c>
      <c r="AD3551" s="0" t="n">
        <v>0</v>
      </c>
      <c r="AE3551" s="0" t="n">
        <v>0</v>
      </c>
      <c r="AF3551" s="0" t="n">
        <v>0</v>
      </c>
      <c r="AG3551" s="0" t="n">
        <v>0</v>
      </c>
      <c r="AH3551" s="0" t="n">
        <v>0</v>
      </c>
    </row>
    <row r="3552" customFormat="false" ht="12.75" hidden="false" customHeight="false" outlineLevel="0" collapsed="false">
      <c r="A3552" s="0" t="n">
        <v>41081021</v>
      </c>
      <c r="B3552" s="0" t="n">
        <v>4</v>
      </c>
      <c r="C3552" s="0" t="s">
        <v>60</v>
      </c>
      <c r="D3552" s="0" t="n">
        <v>810</v>
      </c>
      <c r="E3552" s="0" t="s">
        <v>7</v>
      </c>
      <c r="F3552" s="0" t="n">
        <v>1</v>
      </c>
      <c r="G3552" s="0" t="s">
        <v>80</v>
      </c>
      <c r="H3552" s="0" t="n">
        <v>21</v>
      </c>
      <c r="I3552" s="0" t="s">
        <v>154</v>
      </c>
      <c r="J3552" s="0" t="n">
        <v>0</v>
      </c>
      <c r="K3552" s="0" t="n">
        <v>0</v>
      </c>
      <c r="L3552" s="0" t="n">
        <v>0</v>
      </c>
      <c r="M3552" s="0" t="n">
        <v>0</v>
      </c>
      <c r="N3552" s="0" t="n">
        <v>0</v>
      </c>
      <c r="O3552" s="0" t="n">
        <v>0</v>
      </c>
      <c r="P3552" s="0" t="n">
        <v>0</v>
      </c>
      <c r="Q3552" s="0" t="n">
        <v>0</v>
      </c>
      <c r="R3552" s="0" t="n">
        <v>0</v>
      </c>
      <c r="S3552" s="0" t="n">
        <v>0</v>
      </c>
      <c r="T3552" s="0" t="n">
        <v>0</v>
      </c>
      <c r="U3552" s="0" t="n">
        <v>0</v>
      </c>
      <c r="V3552" s="0" t="n">
        <v>0</v>
      </c>
      <c r="W3552" s="0" t="n">
        <v>1.24829919235042</v>
      </c>
      <c r="X3552" s="0" t="n">
        <v>0</v>
      </c>
      <c r="Y3552" s="0" t="n">
        <v>0</v>
      </c>
      <c r="Z3552" s="0" t="n">
        <v>0</v>
      </c>
      <c r="AA3552" s="0" t="n">
        <v>1.28318640848956</v>
      </c>
      <c r="AB3552" s="0" t="n">
        <v>0</v>
      </c>
      <c r="AC3552" s="0" t="n">
        <v>0</v>
      </c>
      <c r="AD3552" s="0" t="n">
        <v>0</v>
      </c>
      <c r="AE3552" s="0" t="n">
        <v>0</v>
      </c>
      <c r="AF3552" s="0" t="n">
        <v>0</v>
      </c>
      <c r="AG3552" s="0" t="n">
        <v>0</v>
      </c>
      <c r="AH3552" s="0" t="n">
        <v>0</v>
      </c>
    </row>
    <row r="3553" customFormat="false" ht="12.75" hidden="false" customHeight="false" outlineLevel="0" collapsed="false">
      <c r="A3553" s="0" t="n">
        <v>41081022</v>
      </c>
      <c r="B3553" s="0" t="n">
        <v>4</v>
      </c>
      <c r="C3553" s="0" t="s">
        <v>60</v>
      </c>
      <c r="D3553" s="0" t="n">
        <v>810</v>
      </c>
      <c r="E3553" s="0" t="s">
        <v>7</v>
      </c>
      <c r="F3553" s="0" t="n">
        <v>1</v>
      </c>
      <c r="G3553" s="0" t="s">
        <v>80</v>
      </c>
      <c r="H3553" s="0" t="n">
        <v>22</v>
      </c>
      <c r="I3553" s="0" t="s">
        <v>155</v>
      </c>
      <c r="J3553" s="0" t="n">
        <v>0</v>
      </c>
      <c r="K3553" s="0" t="n">
        <v>0</v>
      </c>
      <c r="L3553" s="0" t="n">
        <v>0</v>
      </c>
      <c r="M3553" s="0" t="n">
        <v>0</v>
      </c>
      <c r="N3553" s="0" t="n">
        <v>0</v>
      </c>
      <c r="O3553" s="0" t="n">
        <v>0</v>
      </c>
      <c r="P3553" s="0" t="n">
        <v>0</v>
      </c>
      <c r="Q3553" s="0" t="n">
        <v>1.34603995046573</v>
      </c>
      <c r="R3553" s="0" t="n">
        <v>0</v>
      </c>
      <c r="S3553" s="0" t="n">
        <v>0</v>
      </c>
      <c r="T3553" s="0" t="n">
        <v>1.31305969169358</v>
      </c>
      <c r="U3553" s="0" t="n">
        <v>0</v>
      </c>
      <c r="V3553" s="0" t="n">
        <v>0</v>
      </c>
      <c r="W3553" s="0" t="n">
        <v>0</v>
      </c>
      <c r="X3553" s="0" t="n">
        <v>0</v>
      </c>
      <c r="Y3553" s="0" t="n">
        <v>0</v>
      </c>
      <c r="Z3553" s="0" t="n">
        <v>2.46511857220332</v>
      </c>
      <c r="AA3553" s="0" t="n">
        <v>0</v>
      </c>
      <c r="AB3553" s="0" t="n">
        <v>0</v>
      </c>
      <c r="AC3553" s="0" t="n">
        <v>0</v>
      </c>
      <c r="AD3553" s="0" t="n">
        <v>1.22430490089252</v>
      </c>
      <c r="AE3553" s="0" t="n">
        <v>0</v>
      </c>
      <c r="AF3553" s="0" t="n">
        <v>0</v>
      </c>
      <c r="AG3553" s="0" t="n">
        <v>0</v>
      </c>
      <c r="AH3553" s="0" t="n">
        <v>1.30089761935736</v>
      </c>
    </row>
    <row r="3554" customFormat="false" ht="12.75" hidden="false" customHeight="false" outlineLevel="0" collapsed="false">
      <c r="A3554" s="0" t="n">
        <v>41081023</v>
      </c>
      <c r="B3554" s="0" t="n">
        <v>4</v>
      </c>
      <c r="C3554" s="0" t="s">
        <v>60</v>
      </c>
      <c r="D3554" s="0" t="n">
        <v>810</v>
      </c>
      <c r="E3554" s="0" t="s">
        <v>7</v>
      </c>
      <c r="F3554" s="0" t="n">
        <v>1</v>
      </c>
      <c r="G3554" s="0" t="s">
        <v>80</v>
      </c>
      <c r="H3554" s="0" t="n">
        <v>23</v>
      </c>
      <c r="I3554" s="0" t="s">
        <v>156</v>
      </c>
      <c r="J3554" s="0" t="n">
        <v>0.908298212469118</v>
      </c>
      <c r="K3554" s="0" t="n">
        <v>0</v>
      </c>
      <c r="L3554" s="0" t="n">
        <v>0</v>
      </c>
      <c r="M3554" s="0" t="n">
        <v>0</v>
      </c>
      <c r="N3554" s="0" t="n">
        <v>2.01003004994925</v>
      </c>
      <c r="O3554" s="0" t="n">
        <v>1.04332947301428</v>
      </c>
      <c r="P3554" s="0" t="n">
        <v>0</v>
      </c>
      <c r="Q3554" s="0" t="n">
        <v>2.27053414315718</v>
      </c>
      <c r="R3554" s="0" t="n">
        <v>0</v>
      </c>
      <c r="S3554" s="0" t="n">
        <v>0</v>
      </c>
      <c r="T3554" s="0" t="n">
        <v>0</v>
      </c>
      <c r="U3554" s="0" t="n">
        <v>2.80682057399481</v>
      </c>
      <c r="V3554" s="0" t="n">
        <v>1.41761528756326</v>
      </c>
      <c r="W3554" s="0" t="n">
        <v>1.40587656403768</v>
      </c>
      <c r="X3554" s="0" t="n">
        <v>1.35440792057752</v>
      </c>
      <c r="Y3554" s="0" t="n">
        <v>0</v>
      </c>
      <c r="Z3554" s="0" t="n">
        <v>0</v>
      </c>
      <c r="AA3554" s="0" t="n">
        <v>1.25266190655142</v>
      </c>
      <c r="AB3554" s="0" t="n">
        <v>2.452813990851</v>
      </c>
      <c r="AC3554" s="0" t="n">
        <v>1.21190086650912</v>
      </c>
      <c r="AD3554" s="0" t="n">
        <v>1.18838237391263</v>
      </c>
      <c r="AE3554" s="0" t="n">
        <v>1.16377855621632</v>
      </c>
      <c r="AF3554" s="0" t="n">
        <v>0</v>
      </c>
      <c r="AG3554" s="0" t="n">
        <v>2.29848070425449</v>
      </c>
      <c r="AH3554" s="0" t="n">
        <v>1.13973102347846</v>
      </c>
    </row>
    <row r="3555" customFormat="false" ht="12.75" hidden="false" customHeight="false" outlineLevel="0" collapsed="false">
      <c r="A3555" s="0" t="n">
        <v>41081024</v>
      </c>
      <c r="B3555" s="0" t="n">
        <v>4</v>
      </c>
      <c r="C3555" s="0" t="s">
        <v>60</v>
      </c>
      <c r="D3555" s="0" t="n">
        <v>810</v>
      </c>
      <c r="E3555" s="0" t="s">
        <v>7</v>
      </c>
      <c r="F3555" s="0" t="n">
        <v>1</v>
      </c>
      <c r="G3555" s="0" t="s">
        <v>80</v>
      </c>
      <c r="H3555" s="0" t="n">
        <v>24</v>
      </c>
      <c r="I3555" s="0" t="s">
        <v>157</v>
      </c>
      <c r="J3555" s="0" t="n">
        <v>1.01151099512452</v>
      </c>
      <c r="K3555" s="0" t="n">
        <v>0</v>
      </c>
      <c r="L3555" s="0" t="n">
        <v>1.00277769421297</v>
      </c>
      <c r="M3555" s="0" t="n">
        <v>0</v>
      </c>
      <c r="N3555" s="0" t="n">
        <v>0</v>
      </c>
      <c r="O3555" s="0" t="n">
        <v>0</v>
      </c>
      <c r="P3555" s="0" t="n">
        <v>0</v>
      </c>
      <c r="Q3555" s="0" t="n">
        <v>0</v>
      </c>
      <c r="R3555" s="0" t="n">
        <v>0</v>
      </c>
      <c r="S3555" s="0" t="n">
        <v>0</v>
      </c>
      <c r="T3555" s="0" t="n">
        <v>1.13383826930927</v>
      </c>
      <c r="U3555" s="0" t="n">
        <v>1.18913133955645</v>
      </c>
      <c r="V3555" s="0" t="n">
        <v>0</v>
      </c>
      <c r="W3555" s="0" t="n">
        <v>0</v>
      </c>
      <c r="X3555" s="0" t="n">
        <v>2.78574811265565</v>
      </c>
      <c r="Y3555" s="0" t="n">
        <v>0</v>
      </c>
      <c r="Z3555" s="0" t="n">
        <v>0</v>
      </c>
      <c r="AA3555" s="0" t="n">
        <v>0</v>
      </c>
      <c r="AB3555" s="0" t="n">
        <v>0</v>
      </c>
      <c r="AC3555" s="0" t="n">
        <v>1.34663811793857</v>
      </c>
      <c r="AD3555" s="0" t="n">
        <v>0</v>
      </c>
      <c r="AE3555" s="0" t="n">
        <v>3.71071282793425</v>
      </c>
      <c r="AF3555" s="0" t="n">
        <v>2.42157135765398</v>
      </c>
      <c r="AG3555" s="0" t="n">
        <v>5.92290743680258</v>
      </c>
      <c r="AH3555" s="0" t="n">
        <v>2.33296005972378</v>
      </c>
    </row>
    <row r="3556" customFormat="false" ht="12.75" hidden="false" customHeight="false" outlineLevel="0" collapsed="false">
      <c r="A3556" s="0" t="n">
        <v>41081025</v>
      </c>
      <c r="B3556" s="0" t="n">
        <v>4</v>
      </c>
      <c r="C3556" s="0" t="s">
        <v>60</v>
      </c>
      <c r="D3556" s="0" t="n">
        <v>810</v>
      </c>
      <c r="E3556" s="0" t="s">
        <v>7</v>
      </c>
      <c r="F3556" s="0" t="n">
        <v>1</v>
      </c>
      <c r="G3556" s="0" t="s">
        <v>80</v>
      </c>
      <c r="H3556" s="0" t="n">
        <v>25</v>
      </c>
      <c r="I3556" s="0" t="s">
        <v>158</v>
      </c>
      <c r="J3556" s="0" t="n">
        <v>2.37349283205165</v>
      </c>
      <c r="K3556" s="0" t="n">
        <v>0</v>
      </c>
      <c r="L3556" s="0" t="n">
        <v>0</v>
      </c>
      <c r="M3556" s="0" t="n">
        <v>2.23201830255008</v>
      </c>
      <c r="N3556" s="0" t="n">
        <v>1.09227542817197</v>
      </c>
      <c r="O3556" s="0" t="n">
        <v>1.07139796005828</v>
      </c>
      <c r="P3556" s="0" t="n">
        <v>1.05748487796625</v>
      </c>
      <c r="Q3556" s="0" t="n">
        <v>2.09478921183556</v>
      </c>
      <c r="R3556" s="0" t="n">
        <v>0</v>
      </c>
      <c r="S3556" s="0" t="n">
        <v>1.05406288539174</v>
      </c>
      <c r="T3556" s="0" t="n">
        <v>2.12947189097104</v>
      </c>
      <c r="U3556" s="0" t="n">
        <v>1.07766749647064</v>
      </c>
      <c r="V3556" s="0" t="n">
        <v>2.19695721425825</v>
      </c>
      <c r="W3556" s="0" t="n">
        <v>3.40773555972057</v>
      </c>
      <c r="X3556" s="0" t="n">
        <v>3.46224422670775</v>
      </c>
      <c r="Y3556" s="0" t="n">
        <v>2.37730152503893</v>
      </c>
      <c r="Z3556" s="0" t="n">
        <v>2.4528440727023</v>
      </c>
      <c r="AA3556" s="0" t="n">
        <v>0</v>
      </c>
      <c r="AB3556" s="0" t="n">
        <v>1.32434544226516</v>
      </c>
      <c r="AC3556" s="0" t="n">
        <v>2.75835436578537</v>
      </c>
      <c r="AD3556" s="0" t="n">
        <v>0</v>
      </c>
      <c r="AE3556" s="0" t="n">
        <v>2.89888682745826</v>
      </c>
      <c r="AF3556" s="0" t="n">
        <v>2.84742094847592</v>
      </c>
      <c r="AG3556" s="0" t="n">
        <v>1.37341885154716</v>
      </c>
      <c r="AH3556" s="0" t="n">
        <v>1.31766194065251</v>
      </c>
    </row>
    <row r="3557" customFormat="false" ht="12.75" hidden="false" customHeight="false" outlineLevel="0" collapsed="false">
      <c r="A3557" s="0" t="n">
        <v>41081026</v>
      </c>
      <c r="B3557" s="0" t="n">
        <v>4</v>
      </c>
      <c r="C3557" s="0" t="s">
        <v>60</v>
      </c>
      <c r="D3557" s="0" t="n">
        <v>810</v>
      </c>
      <c r="E3557" s="0" t="s">
        <v>7</v>
      </c>
      <c r="F3557" s="0" t="n">
        <v>1</v>
      </c>
      <c r="G3557" s="0" t="s">
        <v>80</v>
      </c>
      <c r="H3557" s="0" t="n">
        <v>26</v>
      </c>
      <c r="I3557" s="0" t="s">
        <v>159</v>
      </c>
      <c r="J3557" s="0" t="n">
        <v>4.94718875998714</v>
      </c>
      <c r="K3557" s="0" t="n">
        <v>1.26366336008087</v>
      </c>
      <c r="L3557" s="0" t="n">
        <v>2.5531045751634</v>
      </c>
      <c r="M3557" s="0" t="n">
        <v>1.27544513035049</v>
      </c>
      <c r="N3557" s="0" t="n">
        <v>7.5529651682423</v>
      </c>
      <c r="O3557" s="0" t="n">
        <v>8.59444062469306</v>
      </c>
      <c r="P3557" s="0" t="n">
        <v>2.41237063662461</v>
      </c>
      <c r="Q3557" s="0" t="n">
        <v>2.34458342613976</v>
      </c>
      <c r="R3557" s="0" t="n">
        <v>6.85737796724459</v>
      </c>
      <c r="S3557" s="0" t="n">
        <v>5.60644965968851</v>
      </c>
      <c r="T3557" s="0" t="n">
        <v>2.20225510923185</v>
      </c>
      <c r="U3557" s="0" t="n">
        <v>5.45803859924897</v>
      </c>
      <c r="V3557" s="0" t="n">
        <v>4.34352976946716</v>
      </c>
      <c r="W3557" s="0" t="n">
        <v>1.08090579905961</v>
      </c>
      <c r="X3557" s="0" t="n">
        <v>2.16820970924308</v>
      </c>
      <c r="Y3557" s="0" t="n">
        <v>7.65445598687808</v>
      </c>
      <c r="Z3557" s="0" t="n">
        <v>2.2013340084091</v>
      </c>
      <c r="AA3557" s="0" t="n">
        <v>5.5580875732278</v>
      </c>
      <c r="AB3557" s="0" t="n">
        <v>9.11120222313334</v>
      </c>
      <c r="AC3557" s="0" t="n">
        <v>4.61952441996097</v>
      </c>
      <c r="AD3557" s="0" t="n">
        <v>7.13775874375446</v>
      </c>
      <c r="AE3557" s="0" t="n">
        <v>14.8071370400533</v>
      </c>
      <c r="AF3557" s="0" t="n">
        <v>6.426735218509</v>
      </c>
      <c r="AG3557" s="0" t="n">
        <v>6.67405261823084</v>
      </c>
      <c r="AH3557" s="0" t="n">
        <v>4.15915707749896</v>
      </c>
    </row>
    <row r="3558" customFormat="false" ht="12.75" hidden="false" customHeight="false" outlineLevel="0" collapsed="false">
      <c r="A3558" s="0" t="n">
        <v>41081027</v>
      </c>
      <c r="B3558" s="0" t="n">
        <v>4</v>
      </c>
      <c r="C3558" s="0" t="s">
        <v>60</v>
      </c>
      <c r="D3558" s="0" t="n">
        <v>810</v>
      </c>
      <c r="E3558" s="0" t="s">
        <v>7</v>
      </c>
      <c r="F3558" s="0" t="n">
        <v>1</v>
      </c>
      <c r="G3558" s="0" t="s">
        <v>80</v>
      </c>
      <c r="H3558" s="0" t="n">
        <v>27</v>
      </c>
      <c r="I3558" s="0" t="s">
        <v>160</v>
      </c>
      <c r="J3558" s="0" t="n">
        <v>11.6222009865957</v>
      </c>
      <c r="K3558" s="0" t="n">
        <v>2.5249018444408</v>
      </c>
      <c r="L3558" s="0" t="n">
        <v>19.9687987519501</v>
      </c>
      <c r="M3558" s="0" t="n">
        <v>7.36503572042324</v>
      </c>
      <c r="N3558" s="0" t="n">
        <v>12.1762635917542</v>
      </c>
      <c r="O3558" s="0" t="n">
        <v>10.2016093038677</v>
      </c>
      <c r="P3558" s="0" t="n">
        <v>15.5251377855978</v>
      </c>
      <c r="Q3558" s="0" t="n">
        <v>9.06900215064908</v>
      </c>
      <c r="R3558" s="0" t="n">
        <v>9.03179190751445</v>
      </c>
      <c r="S3558" s="0" t="n">
        <v>12.7166600963923</v>
      </c>
      <c r="T3558" s="0" t="n">
        <v>12.4164990439296</v>
      </c>
      <c r="U3558" s="0" t="n">
        <v>7.32618623165401</v>
      </c>
      <c r="V3558" s="0" t="n">
        <v>13.0894724942585</v>
      </c>
      <c r="W3558" s="0" t="n">
        <v>11.6717438752524</v>
      </c>
      <c r="X3558" s="0" t="n">
        <v>12.6174281093358</v>
      </c>
      <c r="Y3558" s="0" t="n">
        <v>11.2682404642515</v>
      </c>
      <c r="Z3558" s="0" t="n">
        <v>12.2348649159687</v>
      </c>
      <c r="AA3558" s="0" t="n">
        <v>10.9913058770513</v>
      </c>
      <c r="AB3558" s="0" t="n">
        <v>7.62427569380909</v>
      </c>
      <c r="AC3558" s="0" t="n">
        <v>9.84962899730777</v>
      </c>
      <c r="AD3558" s="0" t="n">
        <v>11.0430125338192</v>
      </c>
      <c r="AE3558" s="0" t="n">
        <v>12.2430353823723</v>
      </c>
      <c r="AF3558" s="0" t="n">
        <v>5.64901537661986</v>
      </c>
      <c r="AG3558" s="0" t="n">
        <v>17.3747857109762</v>
      </c>
      <c r="AH3558" s="0" t="n">
        <v>8.22764724550124</v>
      </c>
    </row>
    <row r="3559" customFormat="false" ht="12.75" hidden="false" customHeight="false" outlineLevel="0" collapsed="false">
      <c r="A3559" s="0" t="n">
        <v>41081028</v>
      </c>
      <c r="B3559" s="0" t="n">
        <v>4</v>
      </c>
      <c r="C3559" s="0" t="s">
        <v>60</v>
      </c>
      <c r="D3559" s="0" t="n">
        <v>810</v>
      </c>
      <c r="E3559" s="0" t="s">
        <v>7</v>
      </c>
      <c r="F3559" s="0" t="n">
        <v>1</v>
      </c>
      <c r="G3559" s="0" t="s">
        <v>80</v>
      </c>
      <c r="H3559" s="0" t="n">
        <v>28</v>
      </c>
      <c r="I3559" s="0" t="s">
        <v>161</v>
      </c>
      <c r="J3559" s="0" t="n">
        <v>21.7064135216485</v>
      </c>
      <c r="K3559" s="0" t="n">
        <v>42.0722772708149</v>
      </c>
      <c r="L3559" s="0" t="n">
        <v>34.5120144950461</v>
      </c>
      <c r="M3559" s="0" t="n">
        <v>35.911800617683</v>
      </c>
      <c r="N3559" s="0" t="n">
        <v>38.2300884955752</v>
      </c>
      <c r="O3559" s="0" t="n">
        <v>26.6208787552077</v>
      </c>
      <c r="P3559" s="0" t="n">
        <v>34.9419575261094</v>
      </c>
      <c r="Q3559" s="0" t="n">
        <v>33.1319927619339</v>
      </c>
      <c r="R3559" s="0" t="n">
        <v>16.246953696182</v>
      </c>
      <c r="S3559" s="0" t="n">
        <v>39.6108236575644</v>
      </c>
      <c r="T3559" s="0" t="n">
        <v>29.7180659999483</v>
      </c>
      <c r="U3559" s="0" t="n">
        <v>31.3647590794443</v>
      </c>
      <c r="V3559" s="0" t="n">
        <v>27.5453186075186</v>
      </c>
      <c r="W3559" s="0" t="n">
        <v>35.2802822422579</v>
      </c>
      <c r="X3559" s="0" t="n">
        <v>29.5683027794205</v>
      </c>
      <c r="Y3559" s="0" t="n">
        <v>23.9282655785603</v>
      </c>
      <c r="Z3559" s="0" t="n">
        <v>23.5723236107837</v>
      </c>
      <c r="AA3559" s="0" t="n">
        <v>22.9821102415541</v>
      </c>
      <c r="AB3559" s="0" t="n">
        <v>37.9304213832751</v>
      </c>
      <c r="AC3559" s="0" t="n">
        <v>22.1646718462005</v>
      </c>
      <c r="AD3559" s="0" t="n">
        <v>20.5973223480947</v>
      </c>
      <c r="AE3559" s="0" t="n">
        <v>22.6554446697403</v>
      </c>
      <c r="AF3559" s="0" t="n">
        <v>24.6991198131848</v>
      </c>
      <c r="AG3559" s="0" t="n">
        <v>28.9725874749276</v>
      </c>
      <c r="AH3559" s="0" t="n">
        <v>35.8065996038895</v>
      </c>
    </row>
    <row r="3560" customFormat="false" ht="12.75" hidden="false" customHeight="false" outlineLevel="0" collapsed="false">
      <c r="A3560" s="0" t="n">
        <v>41081029</v>
      </c>
      <c r="B3560" s="0" t="n">
        <v>4</v>
      </c>
      <c r="C3560" s="0" t="s">
        <v>60</v>
      </c>
      <c r="D3560" s="0" t="n">
        <v>810</v>
      </c>
      <c r="E3560" s="0" t="s">
        <v>7</v>
      </c>
      <c r="F3560" s="0" t="n">
        <v>1</v>
      </c>
      <c r="G3560" s="0" t="s">
        <v>80</v>
      </c>
      <c r="H3560" s="0" t="n">
        <v>29</v>
      </c>
      <c r="I3560" s="0" t="s">
        <v>162</v>
      </c>
      <c r="J3560" s="0" t="n">
        <v>32.5853514033918</v>
      </c>
      <c r="K3560" s="0" t="n">
        <v>50.2364066193853</v>
      </c>
      <c r="L3560" s="0" t="n">
        <v>60.6195017372662</v>
      </c>
      <c r="M3560" s="0" t="n">
        <v>46.0630915763979</v>
      </c>
      <c r="N3560" s="0" t="n">
        <v>36.0815442900956</v>
      </c>
      <c r="O3560" s="0" t="n">
        <v>49.9288891578661</v>
      </c>
      <c r="P3560" s="0" t="n">
        <v>49.8045548529256</v>
      </c>
      <c r="Q3560" s="0" t="n">
        <v>68.653642374222</v>
      </c>
      <c r="R3560" s="0" t="n">
        <v>63.9072601619975</v>
      </c>
      <c r="S3560" s="0" t="n">
        <v>52.5470734199387</v>
      </c>
      <c r="T3560" s="0" t="n">
        <v>52.0547945205479</v>
      </c>
      <c r="U3560" s="0" t="n">
        <v>77.1584408673673</v>
      </c>
      <c r="V3560" s="0" t="n">
        <v>69.3635566490858</v>
      </c>
      <c r="W3560" s="0" t="n">
        <v>43.542293654351</v>
      </c>
      <c r="X3560" s="0" t="n">
        <v>39.1904021440943</v>
      </c>
      <c r="Y3560" s="0" t="n">
        <v>47.4871388998813</v>
      </c>
      <c r="Z3560" s="0" t="n">
        <v>60.1580150528722</v>
      </c>
      <c r="AA3560" s="0" t="n">
        <v>48.3923002473384</v>
      </c>
      <c r="AB3560" s="0" t="n">
        <v>44.2098494185735</v>
      </c>
      <c r="AC3560" s="0" t="n">
        <v>42.3375626794385</v>
      </c>
      <c r="AD3560" s="0" t="n">
        <v>58.1763648821605</v>
      </c>
      <c r="AE3560" s="0" t="n">
        <v>52.2312954635209</v>
      </c>
      <c r="AF3560" s="0" t="n">
        <v>52.2284122562674</v>
      </c>
      <c r="AG3560" s="0" t="n">
        <v>48.8185901191174</v>
      </c>
      <c r="AH3560" s="0" t="n">
        <v>40.7278302847355</v>
      </c>
    </row>
    <row r="3561" customFormat="false" ht="12.75" hidden="false" customHeight="false" outlineLevel="0" collapsed="false">
      <c r="A3561" s="0" t="n">
        <v>41081030</v>
      </c>
      <c r="B3561" s="0" t="n">
        <v>4</v>
      </c>
      <c r="C3561" s="0" t="s">
        <v>60</v>
      </c>
      <c r="D3561" s="0" t="n">
        <v>810</v>
      </c>
      <c r="E3561" s="0" t="s">
        <v>7</v>
      </c>
      <c r="F3561" s="0" t="n">
        <v>1</v>
      </c>
      <c r="G3561" s="0" t="s">
        <v>80</v>
      </c>
      <c r="H3561" s="0" t="n">
        <v>30</v>
      </c>
      <c r="I3561" s="0" t="s">
        <v>163</v>
      </c>
      <c r="J3561" s="0" t="n">
        <v>65.9116783510096</v>
      </c>
      <c r="K3561" s="0" t="n">
        <v>52.9925659000409</v>
      </c>
      <c r="L3561" s="0" t="n">
        <v>53.5807231866752</v>
      </c>
      <c r="M3561" s="0" t="n">
        <v>64.7648419429453</v>
      </c>
      <c r="N3561" s="0" t="n">
        <v>60.8661724541553</v>
      </c>
      <c r="O3561" s="0" t="n">
        <v>70.8940527766837</v>
      </c>
      <c r="P3561" s="0" t="n">
        <v>70.5284935113786</v>
      </c>
      <c r="Q3561" s="0" t="n">
        <v>79.6489200543487</v>
      </c>
      <c r="R3561" s="0" t="n">
        <v>62.7411613388964</v>
      </c>
      <c r="S3561" s="0" t="n">
        <v>76.0938490805327</v>
      </c>
      <c r="T3561" s="0" t="n">
        <v>90.852579735093</v>
      </c>
      <c r="U3561" s="0" t="n">
        <v>101.667990468626</v>
      </c>
      <c r="V3561" s="0" t="n">
        <v>103.666006973895</v>
      </c>
      <c r="W3561" s="0" t="n">
        <v>87.6232201533406</v>
      </c>
      <c r="X3561" s="0" t="n">
        <v>91.9075410137402</v>
      </c>
      <c r="Y3561" s="0" t="n">
        <v>93.1993174942288</v>
      </c>
      <c r="Z3561" s="0" t="n">
        <v>72.3881116447414</v>
      </c>
      <c r="AA3561" s="0" t="n">
        <v>62.766930014873</v>
      </c>
      <c r="AB3561" s="0" t="n">
        <v>77.4614028527165</v>
      </c>
      <c r="AC3561" s="0" t="n">
        <v>99.2746333456875</v>
      </c>
      <c r="AD3561" s="0" t="n">
        <v>86.8773787853715</v>
      </c>
      <c r="AE3561" s="0" t="n">
        <v>76.7481126941378</v>
      </c>
      <c r="AF3561" s="0" t="n">
        <v>82.7385042561248</v>
      </c>
      <c r="AG3561" s="0" t="n">
        <v>103.509532668448</v>
      </c>
      <c r="AH3561" s="0" t="n">
        <v>78.6022587806997</v>
      </c>
    </row>
    <row r="3562" customFormat="false" ht="12.75" hidden="false" customHeight="false" outlineLevel="0" collapsed="false">
      <c r="A3562" s="0" t="n">
        <v>41081031</v>
      </c>
      <c r="B3562" s="0" t="n">
        <v>4</v>
      </c>
      <c r="C3562" s="0" t="s">
        <v>60</v>
      </c>
      <c r="D3562" s="0" t="n">
        <v>810</v>
      </c>
      <c r="E3562" s="0" t="s">
        <v>7</v>
      </c>
      <c r="F3562" s="0" t="n">
        <v>1</v>
      </c>
      <c r="G3562" s="0" t="s">
        <v>80</v>
      </c>
      <c r="H3562" s="0" t="n">
        <v>31</v>
      </c>
      <c r="I3562" s="0" t="s">
        <v>164</v>
      </c>
      <c r="J3562" s="0" t="n">
        <v>60.2390023118752</v>
      </c>
      <c r="K3562" s="0" t="n">
        <v>63.5334365072901</v>
      </c>
      <c r="L3562" s="0" t="n">
        <v>86.8297318108095</v>
      </c>
      <c r="M3562" s="0" t="n">
        <v>75.8112629167559</v>
      </c>
      <c r="N3562" s="0" t="n">
        <v>93.1594357199894</v>
      </c>
      <c r="O3562" s="0" t="n">
        <v>76.4259250029075</v>
      </c>
      <c r="P3562" s="0" t="n">
        <v>100.366337130526</v>
      </c>
      <c r="Q3562" s="0" t="n">
        <v>91.4014895057549</v>
      </c>
      <c r="R3562" s="0" t="n">
        <v>95.0634888300401</v>
      </c>
      <c r="S3562" s="0" t="n">
        <v>126.564958609838</v>
      </c>
      <c r="T3562" s="0" t="n">
        <v>98.1151562096566</v>
      </c>
      <c r="U3562" s="0" t="n">
        <v>78.3712411619388</v>
      </c>
      <c r="V3562" s="0" t="n">
        <v>101.567525476521</v>
      </c>
      <c r="W3562" s="0" t="n">
        <v>105.340061505004</v>
      </c>
      <c r="X3562" s="0" t="n">
        <v>113.004023628114</v>
      </c>
      <c r="Y3562" s="0" t="n">
        <v>110.422885142946</v>
      </c>
      <c r="Z3562" s="0" t="n">
        <v>113.650061129957</v>
      </c>
      <c r="AA3562" s="0" t="n">
        <v>108.762150771532</v>
      </c>
      <c r="AB3562" s="0" t="n">
        <v>106.579147705165</v>
      </c>
      <c r="AC3562" s="0" t="n">
        <v>116.024663528476</v>
      </c>
      <c r="AD3562" s="0" t="n">
        <v>95.5301150983806</v>
      </c>
      <c r="AE3562" s="0" t="n">
        <v>102.920557262612</v>
      </c>
      <c r="AF3562" s="0" t="n">
        <v>110.887390936415</v>
      </c>
      <c r="AG3562" s="0" t="n">
        <v>105.444648684079</v>
      </c>
      <c r="AH3562" s="0" t="n">
        <v>95.775996845026</v>
      </c>
    </row>
    <row r="3563" customFormat="false" ht="12.75" hidden="false" customHeight="false" outlineLevel="0" collapsed="false">
      <c r="A3563" s="0" t="n">
        <v>41081032</v>
      </c>
      <c r="B3563" s="0" t="n">
        <v>4</v>
      </c>
      <c r="C3563" s="0" t="s">
        <v>60</v>
      </c>
      <c r="D3563" s="0" t="n">
        <v>810</v>
      </c>
      <c r="E3563" s="0" t="s">
        <v>7</v>
      </c>
      <c r="F3563" s="0" t="n">
        <v>1</v>
      </c>
      <c r="G3563" s="0" t="s">
        <v>80</v>
      </c>
      <c r="H3563" s="0" t="n">
        <v>32</v>
      </c>
      <c r="I3563" s="0" t="s">
        <v>165</v>
      </c>
      <c r="J3563" s="0" t="n">
        <v>72.4822222657551</v>
      </c>
      <c r="K3563" s="0" t="n">
        <v>99.3238338999885</v>
      </c>
      <c r="L3563" s="0" t="n">
        <v>93.593437448386</v>
      </c>
      <c r="M3563" s="0" t="n">
        <v>97.8676152297066</v>
      </c>
      <c r="N3563" s="0" t="n">
        <v>105.808109435816</v>
      </c>
      <c r="O3563" s="0" t="n">
        <v>119.375397115736</v>
      </c>
      <c r="P3563" s="0" t="n">
        <v>98.3397929079655</v>
      </c>
      <c r="Q3563" s="0" t="n">
        <v>83.5097395661378</v>
      </c>
      <c r="R3563" s="0" t="n">
        <v>87.5810124365038</v>
      </c>
      <c r="S3563" s="0" t="n">
        <v>123.565754633716</v>
      </c>
      <c r="T3563" s="0" t="n">
        <v>124.479713696659</v>
      </c>
      <c r="U3563" s="0" t="n">
        <v>101.067034654331</v>
      </c>
      <c r="V3563" s="0" t="n">
        <v>95.9073026560451</v>
      </c>
      <c r="W3563" s="0" t="n">
        <v>111.191307570763</v>
      </c>
      <c r="X3563" s="0" t="n">
        <v>110.572259941804</v>
      </c>
      <c r="Y3563" s="0" t="n">
        <v>91.4895273689948</v>
      </c>
      <c r="Z3563" s="0" t="n">
        <v>100.208124566407</v>
      </c>
      <c r="AA3563" s="0" t="n">
        <v>122.228376081435</v>
      </c>
      <c r="AB3563" s="0" t="n">
        <v>132.287812266339</v>
      </c>
      <c r="AC3563" s="0" t="n">
        <v>137.567572804247</v>
      </c>
      <c r="AD3563" s="0" t="n">
        <v>116.645281698355</v>
      </c>
      <c r="AE3563" s="0" t="n">
        <v>129.343629343629</v>
      </c>
      <c r="AF3563" s="0" t="n">
        <v>159.683674245305</v>
      </c>
      <c r="AG3563" s="0" t="n">
        <v>126.117647058824</v>
      </c>
      <c r="AH3563" s="0" t="n">
        <v>102.742867626823</v>
      </c>
    </row>
    <row r="3564" customFormat="false" ht="12.75" hidden="false" customHeight="false" outlineLevel="0" collapsed="false">
      <c r="A3564" s="0" t="n">
        <v>41081033</v>
      </c>
      <c r="B3564" s="0" t="n">
        <v>4</v>
      </c>
      <c r="C3564" s="0" t="s">
        <v>60</v>
      </c>
      <c r="D3564" s="0" t="n">
        <v>810</v>
      </c>
      <c r="E3564" s="0" t="s">
        <v>7</v>
      </c>
      <c r="F3564" s="0" t="n">
        <v>1</v>
      </c>
      <c r="G3564" s="0" t="s">
        <v>80</v>
      </c>
      <c r="H3564" s="0" t="n">
        <v>33</v>
      </c>
      <c r="I3564" s="0" t="s">
        <v>166</v>
      </c>
      <c r="J3564" s="0" t="n">
        <v>88.1651280987449</v>
      </c>
      <c r="K3564" s="0" t="n">
        <v>67.6773145641581</v>
      </c>
      <c r="L3564" s="0" t="n">
        <v>65.1576531913085</v>
      </c>
      <c r="M3564" s="0" t="n">
        <v>103.30016854238</v>
      </c>
      <c r="N3564" s="0" t="n">
        <v>139.074759243223</v>
      </c>
      <c r="O3564" s="0" t="n">
        <v>110.661200674027</v>
      </c>
      <c r="P3564" s="0" t="n">
        <v>93.226368342288</v>
      </c>
      <c r="Q3564" s="0" t="n">
        <v>94.4420833923596</v>
      </c>
      <c r="R3564" s="0" t="n">
        <v>135.01458639728</v>
      </c>
      <c r="S3564" s="0" t="n">
        <v>108.832349811357</v>
      </c>
      <c r="T3564" s="0" t="n">
        <v>83.6079279988197</v>
      </c>
      <c r="U3564" s="0" t="n">
        <v>120.236547002675</v>
      </c>
      <c r="V3564" s="0" t="n">
        <v>134.774191967458</v>
      </c>
      <c r="W3564" s="0" t="n">
        <v>143.573271037134</v>
      </c>
      <c r="X3564" s="0" t="n">
        <v>106.886918498725</v>
      </c>
      <c r="Y3564" s="0" t="n">
        <v>117.090422481361</v>
      </c>
      <c r="Z3564" s="0" t="n">
        <v>101.929550087707</v>
      </c>
      <c r="AA3564" s="0" t="n">
        <v>113.771035790472</v>
      </c>
      <c r="AB3564" s="0" t="n">
        <v>138.578978273635</v>
      </c>
      <c r="AC3564" s="0" t="n">
        <v>141.916571667869</v>
      </c>
      <c r="AD3564" s="0" t="n">
        <v>100.039550519973</v>
      </c>
      <c r="AE3564" s="0" t="n">
        <v>103.151862464183</v>
      </c>
      <c r="AF3564" s="0" t="n">
        <v>110.457383737968</v>
      </c>
      <c r="AG3564" s="0" t="n">
        <v>150.676921692979</v>
      </c>
      <c r="AH3564" s="0" t="n">
        <v>140.637405013043</v>
      </c>
    </row>
    <row r="3565" customFormat="false" ht="12.75" hidden="false" customHeight="false" outlineLevel="0" collapsed="false">
      <c r="A3565" s="0" t="n">
        <v>41081034</v>
      </c>
      <c r="B3565" s="0" t="n">
        <v>4</v>
      </c>
      <c r="C3565" s="0" t="s">
        <v>60</v>
      </c>
      <c r="D3565" s="0" t="n">
        <v>810</v>
      </c>
      <c r="E3565" s="0" t="s">
        <v>7</v>
      </c>
      <c r="F3565" s="0" t="n">
        <v>1</v>
      </c>
      <c r="G3565" s="0" t="s">
        <v>80</v>
      </c>
      <c r="H3565" s="0" t="n">
        <v>34</v>
      </c>
      <c r="I3565" s="0" t="s">
        <v>167</v>
      </c>
      <c r="J3565" s="0" t="n">
        <v>87.4724271696965</v>
      </c>
      <c r="K3565" s="0" t="n">
        <v>59.9790073474284</v>
      </c>
      <c r="L3565" s="0" t="n">
        <v>77.4993541720486</v>
      </c>
      <c r="M3565" s="0" t="n">
        <v>122.014345929158</v>
      </c>
      <c r="N3565" s="0" t="n">
        <v>93.0474914396308</v>
      </c>
      <c r="O3565" s="0" t="n">
        <v>103.128222756961</v>
      </c>
      <c r="P3565" s="0" t="n">
        <v>83.8758637216919</v>
      </c>
      <c r="Q3565" s="0" t="n">
        <v>133.266699983342</v>
      </c>
      <c r="R3565" s="0" t="n">
        <v>67.0399873807083</v>
      </c>
      <c r="S3565" s="0" t="n">
        <v>109.624253421033</v>
      </c>
      <c r="T3565" s="0" t="n">
        <v>57.5953923686105</v>
      </c>
      <c r="U3565" s="0" t="n">
        <v>90.5828659025189</v>
      </c>
      <c r="V3565" s="0" t="n">
        <v>96.8312798423987</v>
      </c>
      <c r="W3565" s="0" t="n">
        <v>88.3482279384281</v>
      </c>
      <c r="X3565" s="0" t="n">
        <v>111.152278621712</v>
      </c>
      <c r="Y3565" s="0" t="n">
        <v>98.105548037889</v>
      </c>
      <c r="Z3565" s="0" t="n">
        <v>107.476321622892</v>
      </c>
      <c r="AA3565" s="0" t="n">
        <v>106.574302271365</v>
      </c>
      <c r="AB3565" s="0" t="n">
        <v>85.296240404173</v>
      </c>
      <c r="AC3565" s="0" t="n">
        <v>91.1132081611402</v>
      </c>
      <c r="AD3565" s="0" t="n">
        <v>132.584127785845</v>
      </c>
      <c r="AE3565" s="0" t="n">
        <v>96.3720583206392</v>
      </c>
      <c r="AF3565" s="0" t="n">
        <v>104.912367316712</v>
      </c>
      <c r="AG3565" s="0" t="n">
        <v>133.147733462446</v>
      </c>
      <c r="AH3565" s="0" t="n">
        <v>100.974103112378</v>
      </c>
    </row>
    <row r="3566" customFormat="false" ht="12.75" hidden="false" customHeight="false" outlineLevel="0" collapsed="false">
      <c r="A3566" s="0" t="n">
        <v>41081035</v>
      </c>
      <c r="B3566" s="0" t="n">
        <v>4</v>
      </c>
      <c r="C3566" s="0" t="s">
        <v>60</v>
      </c>
      <c r="D3566" s="0" t="n">
        <v>810</v>
      </c>
      <c r="E3566" s="0" t="s">
        <v>7</v>
      </c>
      <c r="F3566" s="0" t="n">
        <v>1</v>
      </c>
      <c r="G3566" s="0" t="s">
        <v>80</v>
      </c>
      <c r="H3566" s="0" t="n">
        <v>35</v>
      </c>
      <c r="I3566" s="0" t="s">
        <v>168</v>
      </c>
      <c r="J3566" s="0" t="n">
        <v>99.9846177511152</v>
      </c>
      <c r="K3566" s="0" t="n">
        <v>82.7440950804874</v>
      </c>
      <c r="L3566" s="0" t="n">
        <v>94.6900721101318</v>
      </c>
      <c r="M3566" s="0" t="n">
        <v>149.211311638482</v>
      </c>
      <c r="N3566" s="0" t="n">
        <v>83.3333333333333</v>
      </c>
      <c r="O3566" s="0" t="n">
        <v>148.739098100196</v>
      </c>
      <c r="P3566" s="0" t="n">
        <v>112.732095490716</v>
      </c>
      <c r="Q3566" s="0" t="n">
        <v>92.0447074293228</v>
      </c>
      <c r="R3566" s="0" t="n">
        <v>141.406350430647</v>
      </c>
      <c r="S3566" s="0" t="n">
        <v>122.636029174466</v>
      </c>
      <c r="T3566" s="0" t="n">
        <v>118.953211736717</v>
      </c>
      <c r="U3566" s="0" t="n">
        <v>123.102174805088</v>
      </c>
      <c r="V3566" s="0" t="n">
        <v>127.172530733362</v>
      </c>
      <c r="W3566" s="0" t="n">
        <v>137.659783677483</v>
      </c>
      <c r="X3566" s="0" t="n">
        <v>104.608947141714</v>
      </c>
      <c r="Y3566" s="0" t="n">
        <v>116.211504938989</v>
      </c>
      <c r="Z3566" s="0" t="n">
        <v>89.5756354271638</v>
      </c>
      <c r="AA3566" s="0" t="n">
        <v>90.5845366867374</v>
      </c>
      <c r="AB3566" s="0" t="n">
        <v>150.254896699759</v>
      </c>
      <c r="AC3566" s="0" t="n">
        <v>99.9368819692826</v>
      </c>
      <c r="AD3566" s="0" t="n">
        <v>89.0052356020943</v>
      </c>
      <c r="AE3566" s="0" t="n">
        <v>87.6288659793814</v>
      </c>
      <c r="AF3566" s="0" t="n">
        <v>55.6370441555814</v>
      </c>
      <c r="AG3566" s="0" t="n">
        <v>138.080678567906</v>
      </c>
      <c r="AH3566" s="0" t="n">
        <v>96.3530375295081</v>
      </c>
    </row>
    <row r="3567" customFormat="false" ht="12.75" hidden="false" customHeight="false" outlineLevel="0" collapsed="false">
      <c r="A3567" s="0" t="n">
        <v>41081036</v>
      </c>
      <c r="B3567" s="0" t="n">
        <v>4</v>
      </c>
      <c r="C3567" s="0" t="s">
        <v>60</v>
      </c>
      <c r="D3567" s="0" t="n">
        <v>810</v>
      </c>
      <c r="E3567" s="0" t="s">
        <v>7</v>
      </c>
      <c r="F3567" s="0" t="n">
        <v>1</v>
      </c>
      <c r="G3567" s="0" t="s">
        <v>80</v>
      </c>
      <c r="H3567" s="0" t="n">
        <v>36</v>
      </c>
      <c r="I3567" s="0" t="s">
        <v>169</v>
      </c>
      <c r="J3567" s="0" t="n">
        <v>164.293537787514</v>
      </c>
      <c r="K3567" s="0" t="n">
        <v>121.401318071453</v>
      </c>
      <c r="L3567" s="0" t="n">
        <v>97.1502590673575</v>
      </c>
      <c r="M3567" s="0" t="n">
        <v>125.549278091651</v>
      </c>
      <c r="N3567" s="0" t="n">
        <v>29.6823983377857</v>
      </c>
      <c r="O3567" s="0" t="n">
        <v>71.1642470822659</v>
      </c>
      <c r="P3567" s="0" t="n">
        <v>137.306055197034</v>
      </c>
      <c r="Q3567" s="0" t="n">
        <v>78.8436268068331</v>
      </c>
      <c r="R3567" s="0" t="n">
        <v>75.1973931570372</v>
      </c>
      <c r="S3567" s="0" t="n">
        <v>192.007680307212</v>
      </c>
      <c r="T3567" s="0" t="n">
        <v>127.521446788778</v>
      </c>
      <c r="U3567" s="0" t="n">
        <v>165.416850463167</v>
      </c>
      <c r="V3567" s="0" t="n">
        <v>107.631040792164</v>
      </c>
      <c r="W3567" s="0" t="n">
        <v>147.167034584253</v>
      </c>
      <c r="X3567" s="0" t="n">
        <v>123.241244736572</v>
      </c>
      <c r="Y3567" s="0" t="n">
        <v>91.3334686421758</v>
      </c>
      <c r="Z3567" s="0" t="n">
        <v>92.7261487739543</v>
      </c>
      <c r="AA3567" s="0" t="n">
        <v>154.067378800329</v>
      </c>
      <c r="AB3567" s="0" t="n">
        <v>74.9344323716748</v>
      </c>
      <c r="AC3567" s="0" t="n">
        <v>105.420363700255</v>
      </c>
      <c r="AD3567" s="0" t="n">
        <v>42.0415370385941</v>
      </c>
      <c r="AE3567" s="0" t="n">
        <v>97.1974728657055</v>
      </c>
      <c r="AF3567" s="0" t="n">
        <v>38.4585801092224</v>
      </c>
      <c r="AG3567" s="0" t="n">
        <v>73.4969866235484</v>
      </c>
      <c r="AH3567" s="0" t="n">
        <v>62.9062696582093</v>
      </c>
    </row>
    <row r="3568" customFormat="false" ht="12.75" hidden="false" customHeight="false" outlineLevel="0" collapsed="false">
      <c r="A3568" s="0" t="n">
        <v>41081037</v>
      </c>
      <c r="B3568" s="0" t="n">
        <v>4</v>
      </c>
      <c r="C3568" s="0" t="s">
        <v>60</v>
      </c>
      <c r="D3568" s="0" t="n">
        <v>810</v>
      </c>
      <c r="E3568" s="0" t="s">
        <v>7</v>
      </c>
      <c r="F3568" s="0" t="n">
        <v>1</v>
      </c>
      <c r="G3568" s="0" t="s">
        <v>80</v>
      </c>
      <c r="H3568" s="0" t="n">
        <v>37</v>
      </c>
      <c r="I3568" s="0" t="s">
        <v>170</v>
      </c>
      <c r="J3568" s="0" t="n">
        <v>20.8776602381218</v>
      </c>
      <c r="K3568" s="0" t="n">
        <v>21.0416717314781</v>
      </c>
      <c r="L3568" s="0" t="n">
        <v>24.1881585900411</v>
      </c>
      <c r="M3568" s="0" t="n">
        <v>25.8043992693548</v>
      </c>
      <c r="N3568" s="0" t="n">
        <v>26.5685638715066</v>
      </c>
      <c r="O3568" s="0" t="n">
        <v>27.3623231891001</v>
      </c>
      <c r="P3568" s="0" t="n">
        <v>27.200457104537</v>
      </c>
      <c r="Q3568" s="0" t="n">
        <v>27.9248496041267</v>
      </c>
      <c r="R3568" s="0" t="n">
        <v>26.7365197648218</v>
      </c>
      <c r="S3568" s="0" t="n">
        <v>32.6281171504778</v>
      </c>
      <c r="T3568" s="0" t="n">
        <v>28.9450901240912</v>
      </c>
      <c r="U3568" s="0" t="n">
        <v>31.9939072472286</v>
      </c>
      <c r="V3568" s="0" t="n">
        <v>33.1452196743046</v>
      </c>
      <c r="W3568" s="0" t="n">
        <v>32.5875571596265</v>
      </c>
      <c r="X3568" s="0" t="n">
        <v>31.6766115476125</v>
      </c>
      <c r="Y3568" s="0" t="n">
        <v>31.2755153889553</v>
      </c>
      <c r="Z3568" s="0" t="n">
        <v>30.7429008861138</v>
      </c>
      <c r="AA3568" s="0" t="n">
        <v>31.2523188260302</v>
      </c>
      <c r="AB3568" s="0" t="n">
        <v>34.3164323452407</v>
      </c>
      <c r="AC3568" s="0" t="n">
        <v>35.1116271631891</v>
      </c>
      <c r="AD3568" s="0" t="n">
        <v>32.3022870538842</v>
      </c>
      <c r="AE3568" s="0" t="n">
        <v>33.3127933208712</v>
      </c>
      <c r="AF3568" s="0" t="n">
        <v>34.0357943103497</v>
      </c>
      <c r="AG3568" s="0" t="n">
        <v>39.2240153744438</v>
      </c>
      <c r="AH3568" s="0" t="n">
        <v>33.0791298824753</v>
      </c>
    </row>
    <row r="3569" customFormat="false" ht="12.75" hidden="false" customHeight="false" outlineLevel="0" collapsed="false">
      <c r="A3569" s="0" t="n">
        <v>41081038</v>
      </c>
      <c r="B3569" s="0" t="n">
        <v>4</v>
      </c>
      <c r="C3569" s="0" t="s">
        <v>60</v>
      </c>
      <c r="D3569" s="0" t="n">
        <v>810</v>
      </c>
      <c r="E3569" s="0" t="s">
        <v>7</v>
      </c>
      <c r="F3569" s="0" t="n">
        <v>1</v>
      </c>
      <c r="G3569" s="0" t="s">
        <v>80</v>
      </c>
      <c r="H3569" s="0" t="n">
        <v>38</v>
      </c>
      <c r="I3569" s="0" t="s">
        <v>171</v>
      </c>
      <c r="J3569" s="0" t="n">
        <v>18.374508413238</v>
      </c>
      <c r="K3569" s="0" t="n">
        <v>18.5188555541614</v>
      </c>
      <c r="L3569" s="0" t="n">
        <v>21.4704178212522</v>
      </c>
      <c r="M3569" s="0" t="n">
        <v>22.9893905838984</v>
      </c>
      <c r="N3569" s="0" t="n">
        <v>23.706403460576</v>
      </c>
      <c r="O3569" s="0" t="n">
        <v>24.4505706010971</v>
      </c>
      <c r="P3569" s="0" t="n">
        <v>24.292694969725</v>
      </c>
      <c r="Q3569" s="0" t="n">
        <v>24.9754707566502</v>
      </c>
      <c r="R3569" s="0" t="n">
        <v>23.847285223492</v>
      </c>
      <c r="S3569" s="0" t="n">
        <v>29.4213910624551</v>
      </c>
      <c r="T3569" s="0" t="n">
        <v>25.9237690001578</v>
      </c>
      <c r="U3569" s="0" t="n">
        <v>28.8081920666847</v>
      </c>
      <c r="V3569" s="0" t="n">
        <v>29.8960337909615</v>
      </c>
      <c r="W3569" s="0" t="n">
        <v>29.3597652609368</v>
      </c>
      <c r="X3569" s="0" t="n">
        <v>28.4971495167037</v>
      </c>
      <c r="Y3569" s="0" t="n">
        <v>28.1149913138191</v>
      </c>
      <c r="Z3569" s="0" t="n">
        <v>27.6104724374779</v>
      </c>
      <c r="AA3569" s="0" t="n">
        <v>28.0984349404654</v>
      </c>
      <c r="AB3569" s="0" t="n">
        <v>31.0112081108417</v>
      </c>
      <c r="AC3569" s="0" t="n">
        <v>31.7708728951074</v>
      </c>
      <c r="AD3569" s="0" t="n">
        <v>29.1069307295512</v>
      </c>
      <c r="AE3569" s="0" t="n">
        <v>30.0720058552168</v>
      </c>
      <c r="AF3569" s="0" t="n">
        <v>30.765678770283</v>
      </c>
      <c r="AG3569" s="0" t="n">
        <v>35.7135494904769</v>
      </c>
      <c r="AH3569" s="0" t="n">
        <v>29.8691660420821</v>
      </c>
    </row>
    <row r="3570" customFormat="false" ht="12.75" hidden="false" customHeight="false" outlineLevel="0" collapsed="false">
      <c r="A3570" s="0" t="n">
        <v>41081039</v>
      </c>
      <c r="B3570" s="0" t="n">
        <v>4</v>
      </c>
      <c r="C3570" s="0" t="s">
        <v>60</v>
      </c>
      <c r="D3570" s="0" t="n">
        <v>810</v>
      </c>
      <c r="E3570" s="0" t="s">
        <v>7</v>
      </c>
      <c r="F3570" s="0" t="n">
        <v>1</v>
      </c>
      <c r="G3570" s="0" t="s">
        <v>80</v>
      </c>
      <c r="H3570" s="0" t="n">
        <v>39</v>
      </c>
      <c r="I3570" s="0" t="s">
        <v>172</v>
      </c>
      <c r="J3570" s="0" t="n">
        <v>23.6266510449291</v>
      </c>
      <c r="K3570" s="0" t="n">
        <v>23.8122581616601</v>
      </c>
      <c r="L3570" s="0" t="n">
        <v>27.1546619583811</v>
      </c>
      <c r="M3570" s="0" t="n">
        <v>28.8689866907492</v>
      </c>
      <c r="N3570" s="0" t="n">
        <v>29.6810658608805</v>
      </c>
      <c r="O3570" s="0" t="n">
        <v>30.5254128985104</v>
      </c>
      <c r="P3570" s="0" t="n">
        <v>30.3604482565264</v>
      </c>
      <c r="Q3570" s="0" t="n">
        <v>31.1267630979849</v>
      </c>
      <c r="R3570" s="0" t="n">
        <v>29.8793135585976</v>
      </c>
      <c r="S3570" s="0" t="n">
        <v>36.0889911440039</v>
      </c>
      <c r="T3570" s="0" t="n">
        <v>32.221846854524</v>
      </c>
      <c r="U3570" s="0" t="n">
        <v>35.4356604941307</v>
      </c>
      <c r="V3570" s="0" t="n">
        <v>36.6512110690261</v>
      </c>
      <c r="W3570" s="0" t="n">
        <v>36.0733100086121</v>
      </c>
      <c r="X3570" s="0" t="n">
        <v>35.1138103644223</v>
      </c>
      <c r="Y3570" s="0" t="n">
        <v>34.6941077671035</v>
      </c>
      <c r="Z3570" s="0" t="n">
        <v>34.1333771338936</v>
      </c>
      <c r="AA3570" s="0" t="n">
        <v>34.6633530562987</v>
      </c>
      <c r="AB3570" s="0" t="n">
        <v>37.878011719047</v>
      </c>
      <c r="AC3570" s="0" t="n">
        <v>38.7081318482586</v>
      </c>
      <c r="AD3570" s="0" t="n">
        <v>35.7526548093004</v>
      </c>
      <c r="AE3570" s="0" t="n">
        <v>36.807639334758</v>
      </c>
      <c r="AF3570" s="0" t="n">
        <v>37.5588738298389</v>
      </c>
      <c r="AG3570" s="0" t="n">
        <v>42.9862501008186</v>
      </c>
      <c r="AH3570" s="0" t="n">
        <v>36.5400590472207</v>
      </c>
    </row>
    <row r="3571" customFormat="false" ht="12.75" hidden="false" customHeight="false" outlineLevel="0" collapsed="false">
      <c r="A3571" s="0" t="n">
        <v>41081040</v>
      </c>
      <c r="B3571" s="0" t="n">
        <v>4</v>
      </c>
      <c r="C3571" s="0" t="s">
        <v>60</v>
      </c>
      <c r="D3571" s="0" t="n">
        <v>810</v>
      </c>
      <c r="E3571" s="0" t="s">
        <v>7</v>
      </c>
      <c r="F3571" s="0" t="n">
        <v>1</v>
      </c>
      <c r="G3571" s="0" t="s">
        <v>80</v>
      </c>
      <c r="H3571" s="0" t="n">
        <v>40</v>
      </c>
      <c r="I3571" s="0" t="s">
        <v>173</v>
      </c>
      <c r="J3571" s="0" t="n">
        <v>22.1639356188159</v>
      </c>
      <c r="K3571" s="0" t="n">
        <v>22.3273402873897</v>
      </c>
      <c r="L3571" s="0" t="n">
        <v>25.1259149867952</v>
      </c>
      <c r="M3571" s="0" t="n">
        <v>26.377373538077</v>
      </c>
      <c r="N3571" s="0" t="n">
        <v>26.5056381251471</v>
      </c>
      <c r="O3571" s="0" t="n">
        <v>27.25362739779</v>
      </c>
      <c r="P3571" s="0" t="n">
        <v>27.5066267647507</v>
      </c>
      <c r="Q3571" s="0" t="n">
        <v>28.2206199862816</v>
      </c>
      <c r="R3571" s="0" t="n">
        <v>26.3011962560111</v>
      </c>
      <c r="S3571" s="0" t="n">
        <v>32.2478565985789</v>
      </c>
      <c r="T3571" s="0" t="n">
        <v>28.5287523318407</v>
      </c>
      <c r="U3571" s="0" t="n">
        <v>31.3002023125304</v>
      </c>
      <c r="V3571" s="0" t="n">
        <v>31.8084274281136</v>
      </c>
      <c r="W3571" s="0" t="n">
        <v>30.7290790418732</v>
      </c>
      <c r="X3571" s="0" t="n">
        <v>29.6759710962235</v>
      </c>
      <c r="Y3571" s="0" t="n">
        <v>28.8130359443938</v>
      </c>
      <c r="Z3571" s="0" t="n">
        <v>28.2804605312446</v>
      </c>
      <c r="AA3571" s="0" t="n">
        <v>28.4165703145333</v>
      </c>
      <c r="AB3571" s="0" t="n">
        <v>30.5690450647151</v>
      </c>
      <c r="AC3571" s="0" t="n">
        <v>31.293927549809</v>
      </c>
      <c r="AD3571" s="0" t="n">
        <v>28.5739967524829</v>
      </c>
      <c r="AE3571" s="0" t="n">
        <v>29.4746405810239</v>
      </c>
      <c r="AF3571" s="0" t="n">
        <v>29.8480111210715</v>
      </c>
      <c r="AG3571" s="0" t="n">
        <v>33.6269868527265</v>
      </c>
      <c r="AH3571" s="0" t="n">
        <v>28.2092388793929</v>
      </c>
    </row>
    <row r="3572" customFormat="false" ht="12.75" hidden="false" customHeight="false" outlineLevel="0" collapsed="false">
      <c r="A3572" s="0" t="n">
        <v>41081042</v>
      </c>
      <c r="B3572" s="0" t="n">
        <v>4</v>
      </c>
      <c r="C3572" s="0" t="s">
        <v>60</v>
      </c>
      <c r="D3572" s="0" t="n">
        <v>810</v>
      </c>
      <c r="E3572" s="0" t="s">
        <v>7</v>
      </c>
      <c r="F3572" s="0" t="n">
        <v>1</v>
      </c>
      <c r="G3572" s="0" t="s">
        <v>80</v>
      </c>
      <c r="H3572" s="0" t="n">
        <v>42</v>
      </c>
      <c r="I3572" s="0" t="s">
        <v>174</v>
      </c>
      <c r="J3572" s="0" t="n">
        <v>19.4397395421096</v>
      </c>
      <c r="K3572" s="0" t="n">
        <v>19.5994549996124</v>
      </c>
      <c r="L3572" s="0" t="n">
        <v>22.2610750191887</v>
      </c>
      <c r="M3572" s="0" t="n">
        <v>23.4547669494741</v>
      </c>
      <c r="N3572" s="0" t="n">
        <v>23.6258836328206</v>
      </c>
      <c r="O3572" s="0" t="n">
        <v>24.3210816153381</v>
      </c>
      <c r="P3572" s="0" t="n">
        <v>24.5300998265367</v>
      </c>
      <c r="Q3572" s="0" t="n">
        <v>25.2104129586831</v>
      </c>
      <c r="R3572" s="0" t="n">
        <v>23.4279085692945</v>
      </c>
      <c r="S3572" s="0" t="n">
        <v>29.0473136603781</v>
      </c>
      <c r="T3572" s="0" t="n">
        <v>25.5275946757687</v>
      </c>
      <c r="U3572" s="0" t="n">
        <v>28.1596027619839</v>
      </c>
      <c r="V3572" s="0" t="n">
        <v>28.6693009993421</v>
      </c>
      <c r="W3572" s="0" t="n">
        <v>27.6638264629053</v>
      </c>
      <c r="X3572" s="0" t="n">
        <v>26.6769061686341</v>
      </c>
      <c r="Y3572" s="0" t="n">
        <v>25.8811333677391</v>
      </c>
      <c r="Z3572" s="0" t="n">
        <v>25.3771847839418</v>
      </c>
      <c r="AA3572" s="0" t="n">
        <v>25.5244230388886</v>
      </c>
      <c r="AB3572" s="0" t="n">
        <v>27.6016656051694</v>
      </c>
      <c r="AC3572" s="0" t="n">
        <v>28.2972875097414</v>
      </c>
      <c r="AD3572" s="0" t="n">
        <v>25.7276157961843</v>
      </c>
      <c r="AE3572" s="0" t="n">
        <v>26.5871202844133</v>
      </c>
      <c r="AF3572" s="0" t="n">
        <v>26.9619781846934</v>
      </c>
      <c r="AG3572" s="0" t="n">
        <v>30.590795362037</v>
      </c>
      <c r="AH3572" s="0" t="n">
        <v>25.4486986223355</v>
      </c>
    </row>
    <row r="3573" customFormat="false" ht="12.75" hidden="false" customHeight="false" outlineLevel="0" collapsed="false">
      <c r="A3573" s="0" t="n">
        <v>41081043</v>
      </c>
      <c r="B3573" s="0" t="n">
        <v>4</v>
      </c>
      <c r="C3573" s="0" t="s">
        <v>60</v>
      </c>
      <c r="D3573" s="0" t="n">
        <v>810</v>
      </c>
      <c r="E3573" s="0" t="s">
        <v>7</v>
      </c>
      <c r="F3573" s="0" t="n">
        <v>1</v>
      </c>
      <c r="G3573" s="0" t="s">
        <v>80</v>
      </c>
      <c r="H3573" s="0" t="n">
        <v>43</v>
      </c>
      <c r="I3573" s="0" t="s">
        <v>175</v>
      </c>
      <c r="J3573" s="0" t="n">
        <v>25.0641654219058</v>
      </c>
      <c r="K3573" s="0" t="n">
        <v>25.2303736553339</v>
      </c>
      <c r="L3573" s="0" t="n">
        <v>28.1616484719201</v>
      </c>
      <c r="M3573" s="0" t="n">
        <v>29.4690993749262</v>
      </c>
      <c r="N3573" s="0" t="n">
        <v>29.5486029649386</v>
      </c>
      <c r="O3573" s="0" t="n">
        <v>30.3506836658762</v>
      </c>
      <c r="P3573" s="0" t="n">
        <v>30.6511323635436</v>
      </c>
      <c r="Q3573" s="0" t="n">
        <v>31.3981415571534</v>
      </c>
      <c r="R3573" s="0" t="n">
        <v>29.3382781312238</v>
      </c>
      <c r="S3573" s="0" t="n">
        <v>35.6132581850171</v>
      </c>
      <c r="T3573" s="0" t="n">
        <v>31.6942926593239</v>
      </c>
      <c r="U3573" s="0" t="n">
        <v>34.6044451323589</v>
      </c>
      <c r="V3573" s="0" t="n">
        <v>35.1082885350966</v>
      </c>
      <c r="W3573" s="0" t="n">
        <v>33.9530641193683</v>
      </c>
      <c r="X3573" s="0" t="n">
        <v>32.8324910483132</v>
      </c>
      <c r="Y3573" s="0" t="n">
        <v>31.8999854128579</v>
      </c>
      <c r="Z3573" s="0" t="n">
        <v>31.3387090140814</v>
      </c>
      <c r="AA3573" s="0" t="n">
        <v>31.4616949377208</v>
      </c>
      <c r="AB3573" s="0" t="n">
        <v>33.6857456055771</v>
      </c>
      <c r="AC3573" s="0" t="n">
        <v>34.4392156856253</v>
      </c>
      <c r="AD3573" s="0" t="n">
        <v>31.5675636559459</v>
      </c>
      <c r="AE3573" s="0" t="n">
        <v>32.5088734420201</v>
      </c>
      <c r="AF3573" s="0" t="n">
        <v>32.8786729424642</v>
      </c>
      <c r="AG3573" s="0" t="n">
        <v>36.8047735756083</v>
      </c>
      <c r="AH3573" s="0" t="n">
        <v>31.1098789775185</v>
      </c>
    </row>
    <row r="3574" customFormat="false" ht="12.75" hidden="false" customHeight="false" outlineLevel="0" collapsed="false">
      <c r="A3574" s="0" t="n">
        <v>41081044</v>
      </c>
      <c r="B3574" s="0" t="n">
        <v>4</v>
      </c>
      <c r="C3574" s="0" t="s">
        <v>60</v>
      </c>
      <c r="D3574" s="0" t="n">
        <v>810</v>
      </c>
      <c r="E3574" s="0" t="s">
        <v>7</v>
      </c>
      <c r="F3574" s="0" t="n">
        <v>1</v>
      </c>
      <c r="G3574" s="0" t="s">
        <v>80</v>
      </c>
      <c r="H3574" s="0" t="n">
        <v>44</v>
      </c>
      <c r="I3574" s="0" t="s">
        <v>176</v>
      </c>
      <c r="J3574" s="0" t="n">
        <v>15.4017215786471</v>
      </c>
      <c r="K3574" s="0" t="n">
        <v>15.8782894232995</v>
      </c>
      <c r="L3574" s="0" t="n">
        <v>18.1399925191284</v>
      </c>
      <c r="M3574" s="0" t="n">
        <v>18.3292349951494</v>
      </c>
      <c r="N3574" s="0" t="n">
        <v>19.120291547182</v>
      </c>
      <c r="O3574" s="0" t="n">
        <v>19.1872944059823</v>
      </c>
      <c r="P3574" s="0" t="n">
        <v>19.5893562084942</v>
      </c>
      <c r="Q3574" s="0" t="n">
        <v>19.9571494069888</v>
      </c>
      <c r="R3574" s="0" t="n">
        <v>18.5168571219</v>
      </c>
      <c r="S3574" s="0" t="n">
        <v>22.8260664734113</v>
      </c>
      <c r="T3574" s="0" t="n">
        <v>20.3731863074491</v>
      </c>
      <c r="U3574" s="0" t="n">
        <v>22.0040214056882</v>
      </c>
      <c r="V3574" s="0" t="n">
        <v>22.4635644093089</v>
      </c>
      <c r="W3574" s="0" t="n">
        <v>21.7217240686218</v>
      </c>
      <c r="X3574" s="0" t="n">
        <v>21.0618461788571</v>
      </c>
      <c r="Y3574" s="0" t="n">
        <v>20.3382154827466</v>
      </c>
      <c r="Z3574" s="0" t="n">
        <v>20.1300772075826</v>
      </c>
      <c r="AA3574" s="0" t="n">
        <v>20.0996427930227</v>
      </c>
      <c r="AB3574" s="0" t="n">
        <v>21.8468772799227</v>
      </c>
      <c r="AC3574" s="0" t="n">
        <v>22.2003408328934</v>
      </c>
      <c r="AD3574" s="0" t="n">
        <v>20.2182862504036</v>
      </c>
      <c r="AE3574" s="0" t="n">
        <v>21.1757395243799</v>
      </c>
      <c r="AF3574" s="0" t="n">
        <v>21.4467793071443</v>
      </c>
      <c r="AG3574" s="0" t="n">
        <v>23.9069319968884</v>
      </c>
      <c r="AH3574" s="0" t="n">
        <v>20.2469298311526</v>
      </c>
    </row>
    <row r="3575" customFormat="false" ht="12.75" hidden="false" customHeight="false" outlineLevel="0" collapsed="false">
      <c r="A3575" s="0" t="n">
        <v>41081046</v>
      </c>
      <c r="B3575" s="0" t="n">
        <v>4</v>
      </c>
      <c r="C3575" s="0" t="s">
        <v>60</v>
      </c>
      <c r="D3575" s="0" t="n">
        <v>810</v>
      </c>
      <c r="E3575" s="0" t="s">
        <v>7</v>
      </c>
      <c r="F3575" s="0" t="n">
        <v>1</v>
      </c>
      <c r="G3575" s="0" t="s">
        <v>80</v>
      </c>
      <c r="H3575" s="0" t="n">
        <v>46</v>
      </c>
      <c r="I3575" s="0" t="s">
        <v>177</v>
      </c>
      <c r="J3575" s="0" t="n">
        <v>13.5100517827762</v>
      </c>
      <c r="K3575" s="0" t="n">
        <v>13.9321902066321</v>
      </c>
      <c r="L3575" s="0" t="n">
        <v>16.0528116889807</v>
      </c>
      <c r="M3575" s="0" t="n">
        <v>16.2763979343516</v>
      </c>
      <c r="N3575" s="0" t="n">
        <v>17.0154287495382</v>
      </c>
      <c r="O3575" s="0" t="n">
        <v>17.0982068275974</v>
      </c>
      <c r="P3575" s="0" t="n">
        <v>17.4510798065324</v>
      </c>
      <c r="Q3575" s="0" t="n">
        <v>17.8029741636364</v>
      </c>
      <c r="R3575" s="0" t="n">
        <v>16.4721230267237</v>
      </c>
      <c r="S3575" s="0" t="n">
        <v>20.5385212835688</v>
      </c>
      <c r="T3575" s="0" t="n">
        <v>18.2072605081879</v>
      </c>
      <c r="U3575" s="0" t="n">
        <v>19.7637411599455</v>
      </c>
      <c r="V3575" s="0" t="n">
        <v>20.2133803632439</v>
      </c>
      <c r="W3575" s="0" t="n">
        <v>19.5201083742434</v>
      </c>
      <c r="X3575" s="0" t="n">
        <v>18.8950275364079</v>
      </c>
      <c r="Y3575" s="0" t="n">
        <v>18.2347750692983</v>
      </c>
      <c r="Z3575" s="0" t="n">
        <v>18.0258686144333</v>
      </c>
      <c r="AA3575" s="0" t="n">
        <v>18.0184834774422</v>
      </c>
      <c r="AB3575" s="0" t="n">
        <v>19.6846960384616</v>
      </c>
      <c r="AC3575" s="0" t="n">
        <v>20.0366155328204</v>
      </c>
      <c r="AD3575" s="0" t="n">
        <v>18.1662943158418</v>
      </c>
      <c r="AE3575" s="0" t="n">
        <v>19.062632156044</v>
      </c>
      <c r="AF3575" s="0" t="n">
        <v>19.3427300273376</v>
      </c>
      <c r="AG3575" s="0" t="n">
        <v>21.6994253356977</v>
      </c>
      <c r="AH3575" s="0" t="n">
        <v>18.2123980685747</v>
      </c>
    </row>
    <row r="3576" customFormat="false" ht="12.75" hidden="false" customHeight="false" outlineLevel="0" collapsed="false">
      <c r="A3576" s="0" t="n">
        <v>41081047</v>
      </c>
      <c r="B3576" s="0" t="n">
        <v>4</v>
      </c>
      <c r="C3576" s="0" t="s">
        <v>60</v>
      </c>
      <c r="D3576" s="0" t="n">
        <v>810</v>
      </c>
      <c r="E3576" s="0" t="s">
        <v>7</v>
      </c>
      <c r="F3576" s="0" t="n">
        <v>1</v>
      </c>
      <c r="G3576" s="0" t="s">
        <v>80</v>
      </c>
      <c r="H3576" s="0" t="n">
        <v>47</v>
      </c>
      <c r="I3576" s="0" t="s">
        <v>178</v>
      </c>
      <c r="J3576" s="0" t="n">
        <v>17.4155338538215</v>
      </c>
      <c r="K3576" s="0" t="n">
        <v>17.9497632583993</v>
      </c>
      <c r="L3576" s="0" t="n">
        <v>20.3528856169234</v>
      </c>
      <c r="M3576" s="0" t="n">
        <v>20.5022247027465</v>
      </c>
      <c r="N3576" s="0" t="n">
        <v>21.3461219934998</v>
      </c>
      <c r="O3576" s="0" t="n">
        <v>21.3950491965425</v>
      </c>
      <c r="P3576" s="0" t="n">
        <v>21.8494204431555</v>
      </c>
      <c r="Q3576" s="0" t="n">
        <v>22.2325722566001</v>
      </c>
      <c r="R3576" s="0" t="n">
        <v>20.6794883745617</v>
      </c>
      <c r="S3576" s="0" t="n">
        <v>25.2326543465257</v>
      </c>
      <c r="T3576" s="0" t="n">
        <v>22.6590771116585</v>
      </c>
      <c r="U3576" s="0" t="n">
        <v>24.3628434186923</v>
      </c>
      <c r="V3576" s="0" t="n">
        <v>24.8307904070448</v>
      </c>
      <c r="W3576" s="0" t="n">
        <v>24.0392844333201</v>
      </c>
      <c r="X3576" s="0" t="n">
        <v>23.3445874861901</v>
      </c>
      <c r="Y3576" s="0" t="n">
        <v>22.5548165489991</v>
      </c>
      <c r="Z3576" s="0" t="n">
        <v>22.3487686314271</v>
      </c>
      <c r="AA3576" s="0" t="n">
        <v>22.2929002334944</v>
      </c>
      <c r="AB3576" s="0" t="n">
        <v>24.1201035111269</v>
      </c>
      <c r="AC3576" s="0" t="n">
        <v>24.4734105673232</v>
      </c>
      <c r="AD3576" s="0" t="n">
        <v>22.3784967384627</v>
      </c>
      <c r="AE3576" s="0" t="n">
        <v>23.3983181475489</v>
      </c>
      <c r="AF3576" s="0" t="n">
        <v>23.6578945800458</v>
      </c>
      <c r="AG3576" s="0" t="n">
        <v>26.219837897555</v>
      </c>
      <c r="AH3576" s="0" t="n">
        <v>22.3876381307837</v>
      </c>
    </row>
    <row r="3577" customFormat="false" ht="12.75" hidden="false" customHeight="false" outlineLevel="0" collapsed="false">
      <c r="A3577" s="0" t="n">
        <v>41081048</v>
      </c>
      <c r="B3577" s="0" t="n">
        <v>4</v>
      </c>
      <c r="C3577" s="0" t="s">
        <v>60</v>
      </c>
      <c r="D3577" s="0" t="n">
        <v>810</v>
      </c>
      <c r="E3577" s="0" t="s">
        <v>7</v>
      </c>
      <c r="F3577" s="0" t="n">
        <v>1</v>
      </c>
      <c r="G3577" s="0" t="s">
        <v>80</v>
      </c>
      <c r="H3577" s="0" t="n">
        <v>48</v>
      </c>
      <c r="I3577" s="0" t="s">
        <v>179</v>
      </c>
      <c r="J3577" s="0" t="n">
        <v>109.744534620765</v>
      </c>
      <c r="K3577" s="0" t="n">
        <v>97.8813174290298</v>
      </c>
      <c r="L3577" s="0" t="n">
        <v>111.378626914226</v>
      </c>
      <c r="M3577" s="0" t="n">
        <v>113.411645051587</v>
      </c>
      <c r="N3577" s="0" t="n">
        <v>109.70429275328</v>
      </c>
      <c r="O3577" s="0" t="n">
        <v>115.23812815036</v>
      </c>
      <c r="P3577" s="0" t="n">
        <v>110.55814069992</v>
      </c>
      <c r="Q3577" s="0" t="n">
        <v>111.663836746013</v>
      </c>
      <c r="R3577" s="0" t="n">
        <v>105.24725492067</v>
      </c>
      <c r="S3577" s="0" t="n">
        <v>116.795784764158</v>
      </c>
      <c r="T3577" s="0" t="n">
        <v>110.619380611335</v>
      </c>
      <c r="U3577" s="0" t="n">
        <v>113.839874351816</v>
      </c>
      <c r="V3577" s="0" t="n">
        <v>110.369181928431</v>
      </c>
      <c r="W3577" s="0" t="n">
        <v>116.929370054173</v>
      </c>
      <c r="X3577" s="0" t="n">
        <v>113.648140929849</v>
      </c>
      <c r="Y3577" s="0" t="n">
        <v>114.473538203555</v>
      </c>
      <c r="Z3577" s="0" t="n">
        <v>108.128611266404</v>
      </c>
      <c r="AA3577" s="0" t="n">
        <v>109.539574510801</v>
      </c>
      <c r="AB3577" s="0" t="n">
        <v>123.792401228539</v>
      </c>
      <c r="AC3577" s="0" t="n">
        <v>117.411358936046</v>
      </c>
      <c r="AD3577" s="0" t="n">
        <v>104.859585739197</v>
      </c>
      <c r="AE3577" s="0" t="n">
        <v>119.979906440083</v>
      </c>
      <c r="AF3577" s="0" t="n">
        <v>112.953279619534</v>
      </c>
      <c r="AG3577" s="0" t="n">
        <v>122.760365709822</v>
      </c>
      <c r="AH3577" s="0" t="n">
        <v>106.035133358844</v>
      </c>
    </row>
    <row r="3578" customFormat="false" ht="12.75" hidden="false" customHeight="false" outlineLevel="0" collapsed="false">
      <c r="A3578" s="0" t="n">
        <v>41081049</v>
      </c>
      <c r="B3578" s="0" t="n">
        <v>4</v>
      </c>
      <c r="C3578" s="0" t="s">
        <v>60</v>
      </c>
      <c r="D3578" s="0" t="n">
        <v>810</v>
      </c>
      <c r="E3578" s="0" t="s">
        <v>7</v>
      </c>
      <c r="F3578" s="0" t="n">
        <v>1</v>
      </c>
      <c r="G3578" s="0" t="s">
        <v>80</v>
      </c>
      <c r="H3578" s="0" t="n">
        <v>49</v>
      </c>
      <c r="I3578" s="0" t="s">
        <v>181</v>
      </c>
      <c r="J3578" s="0" t="n">
        <v>96.996785500546</v>
      </c>
      <c r="K3578" s="0" t="n">
        <v>86.5115805901651</v>
      </c>
      <c r="L3578" s="0" t="n">
        <v>99.2299547889941</v>
      </c>
      <c r="M3578" s="0" t="n">
        <v>101.390526407341</v>
      </c>
      <c r="N3578" s="0" t="n">
        <v>98.2172311572792</v>
      </c>
      <c r="O3578" s="0" t="n">
        <v>103.314472068742</v>
      </c>
      <c r="P3578" s="0" t="n">
        <v>99.0679113920989</v>
      </c>
      <c r="Q3578" s="0" t="n">
        <v>100.194022838436</v>
      </c>
      <c r="R3578" s="0" t="n">
        <v>94.1935171816773</v>
      </c>
      <c r="S3578" s="0" t="n">
        <v>105.610386826193</v>
      </c>
      <c r="T3578" s="0" t="n">
        <v>99.3862501364726</v>
      </c>
      <c r="U3578" s="0" t="n">
        <v>102.798098438591</v>
      </c>
      <c r="V3578" s="0" t="n">
        <v>99.8256745433936</v>
      </c>
      <c r="W3578" s="0" t="n">
        <v>105.645898741006</v>
      </c>
      <c r="X3578" s="0" t="n">
        <v>102.538770372454</v>
      </c>
      <c r="Y3578" s="0" t="n">
        <v>103.209530270974</v>
      </c>
      <c r="Z3578" s="0" t="n">
        <v>97.4032190417316</v>
      </c>
      <c r="AA3578" s="0" t="n">
        <v>98.7753277780894</v>
      </c>
      <c r="AB3578" s="0" t="n">
        <v>112.167890878591</v>
      </c>
      <c r="AC3578" s="0" t="n">
        <v>106.516517997652</v>
      </c>
      <c r="AD3578" s="0" t="n">
        <v>94.7536963080883</v>
      </c>
      <c r="AE3578" s="0" t="n">
        <v>108.603164160444</v>
      </c>
      <c r="AF3578" s="0" t="n">
        <v>102.372067870093</v>
      </c>
      <c r="AG3578" s="0" t="n">
        <v>112.029340681884</v>
      </c>
      <c r="AH3578" s="0" t="n">
        <v>96.0052919137095</v>
      </c>
    </row>
    <row r="3579" customFormat="false" ht="12.75" hidden="false" customHeight="false" outlineLevel="0" collapsed="false">
      <c r="A3579" s="0" t="n">
        <v>41081050</v>
      </c>
      <c r="B3579" s="0" t="n">
        <v>4</v>
      </c>
      <c r="C3579" s="0" t="s">
        <v>60</v>
      </c>
      <c r="D3579" s="0" t="n">
        <v>810</v>
      </c>
      <c r="E3579" s="0" t="s">
        <v>7</v>
      </c>
      <c r="F3579" s="0" t="n">
        <v>1</v>
      </c>
      <c r="G3579" s="0" t="s">
        <v>80</v>
      </c>
      <c r="H3579" s="0" t="n">
        <v>50</v>
      </c>
      <c r="I3579" s="0" t="s">
        <v>182</v>
      </c>
      <c r="J3579" s="0" t="n">
        <v>123.730493997081</v>
      </c>
      <c r="K3579" s="0" t="n">
        <v>110.35541587952</v>
      </c>
      <c r="L3579" s="0" t="n">
        <v>124.627897514517</v>
      </c>
      <c r="M3579" s="0" t="n">
        <v>126.487966381275</v>
      </c>
      <c r="N3579" s="0" t="n">
        <v>122.186231313059</v>
      </c>
      <c r="O3579" s="0" t="n">
        <v>128.18105368436</v>
      </c>
      <c r="P3579" s="0" t="n">
        <v>123.03537994629</v>
      </c>
      <c r="Q3579" s="0" t="n">
        <v>124.106304019003</v>
      </c>
      <c r="R3579" s="0" t="n">
        <v>117.261526976592</v>
      </c>
      <c r="S3579" s="0" t="n">
        <v>128.859796759609</v>
      </c>
      <c r="T3579" s="0" t="n">
        <v>122.793207067989</v>
      </c>
      <c r="U3579" s="0" t="n">
        <v>125.761085983862</v>
      </c>
      <c r="V3579" s="0" t="n">
        <v>121.738627514476</v>
      </c>
      <c r="W3579" s="0" t="n">
        <v>129.106518823534</v>
      </c>
      <c r="X3579" s="0" t="n">
        <v>125.649883647324</v>
      </c>
      <c r="Y3579" s="0" t="n">
        <v>126.648871559638</v>
      </c>
      <c r="Z3579" s="0" t="n">
        <v>119.729393817494</v>
      </c>
      <c r="AA3579" s="0" t="n">
        <v>121.173453906498</v>
      </c>
      <c r="AB3579" s="0" t="n">
        <v>136.310670681717</v>
      </c>
      <c r="AC3579" s="0" t="n">
        <v>129.133087541175</v>
      </c>
      <c r="AD3579" s="0" t="n">
        <v>115.764775487356</v>
      </c>
      <c r="AE3579" s="0" t="n">
        <v>132.240675079753</v>
      </c>
      <c r="AF3579" s="0" t="n">
        <v>124.345911303696</v>
      </c>
      <c r="AG3579" s="0" t="n">
        <v>134.254819028653</v>
      </c>
      <c r="AH3579" s="0" t="n">
        <v>116.842262817266</v>
      </c>
    </row>
    <row r="3580" customFormat="false" ht="12.75" hidden="false" customHeight="false" outlineLevel="0" collapsed="false">
      <c r="A3580" s="0" t="n">
        <v>42081000</v>
      </c>
      <c r="B3580" s="0" t="n">
        <v>4</v>
      </c>
      <c r="C3580" s="0" t="s">
        <v>60</v>
      </c>
      <c r="D3580" s="0" t="n">
        <v>810</v>
      </c>
      <c r="E3580" s="0" t="s">
        <v>7</v>
      </c>
      <c r="F3580" s="0" t="n">
        <v>2</v>
      </c>
      <c r="G3580" s="0" t="s">
        <v>81</v>
      </c>
      <c r="H3580" s="0" t="n">
        <v>0</v>
      </c>
      <c r="I3580" s="0" t="s">
        <v>133</v>
      </c>
      <c r="J3580" s="0" t="n">
        <v>0</v>
      </c>
      <c r="K3580" s="0" t="n">
        <v>0</v>
      </c>
      <c r="L3580" s="0" t="n">
        <v>0</v>
      </c>
      <c r="M3580" s="0" t="n">
        <v>0</v>
      </c>
      <c r="N3580" s="0" t="n">
        <v>0</v>
      </c>
      <c r="O3580" s="0" t="n">
        <v>0</v>
      </c>
      <c r="P3580" s="0" t="n">
        <v>0</v>
      </c>
      <c r="Q3580" s="0" t="n">
        <v>0</v>
      </c>
      <c r="R3580" s="0" t="n">
        <v>0</v>
      </c>
      <c r="S3580" s="0" t="n">
        <v>0</v>
      </c>
      <c r="T3580" s="0" t="n">
        <v>0</v>
      </c>
      <c r="U3580" s="0" t="n">
        <v>0</v>
      </c>
      <c r="V3580" s="0" t="n">
        <v>0</v>
      </c>
      <c r="W3580" s="0" t="n">
        <v>0</v>
      </c>
      <c r="X3580" s="0" t="n">
        <v>0</v>
      </c>
      <c r="Y3580" s="0" t="n">
        <v>0</v>
      </c>
      <c r="Z3580" s="0" t="n">
        <v>0</v>
      </c>
      <c r="AA3580" s="0" t="n">
        <v>1</v>
      </c>
      <c r="AB3580" s="0" t="n">
        <v>0</v>
      </c>
      <c r="AC3580" s="0" t="n">
        <v>0</v>
      </c>
      <c r="AD3580" s="0" t="n">
        <v>0</v>
      </c>
      <c r="AE3580" s="0" t="n">
        <v>0</v>
      </c>
      <c r="AF3580" s="0" t="n">
        <v>0</v>
      </c>
      <c r="AG3580" s="0" t="n">
        <v>0</v>
      </c>
      <c r="AH3580" s="0" t="n">
        <v>0</v>
      </c>
    </row>
    <row r="3581" customFormat="false" ht="12.75" hidden="false" customHeight="false" outlineLevel="0" collapsed="false">
      <c r="A3581" s="0" t="n">
        <v>42081001</v>
      </c>
      <c r="B3581" s="0" t="n">
        <v>4</v>
      </c>
      <c r="C3581" s="0" t="s">
        <v>60</v>
      </c>
      <c r="D3581" s="0" t="n">
        <v>810</v>
      </c>
      <c r="E3581" s="0" t="s">
        <v>7</v>
      </c>
      <c r="F3581" s="0" t="n">
        <v>2</v>
      </c>
      <c r="G3581" s="0" t="s">
        <v>81</v>
      </c>
      <c r="H3581" s="0" t="n">
        <v>1</v>
      </c>
      <c r="I3581" s="0" t="s">
        <v>134</v>
      </c>
      <c r="J3581" s="0" t="n">
        <v>0</v>
      </c>
      <c r="K3581" s="0" t="n">
        <v>0</v>
      </c>
      <c r="L3581" s="0" t="n">
        <v>0</v>
      </c>
      <c r="M3581" s="0" t="n">
        <v>0</v>
      </c>
      <c r="N3581" s="0" t="n">
        <v>0</v>
      </c>
      <c r="O3581" s="0" t="n">
        <v>0</v>
      </c>
      <c r="P3581" s="0" t="n">
        <v>0</v>
      </c>
      <c r="Q3581" s="0" t="n">
        <v>0</v>
      </c>
      <c r="R3581" s="0" t="n">
        <v>0</v>
      </c>
      <c r="S3581" s="0" t="n">
        <v>0</v>
      </c>
      <c r="T3581" s="0" t="n">
        <v>1</v>
      </c>
      <c r="U3581" s="0" t="n">
        <v>0</v>
      </c>
      <c r="V3581" s="0" t="n">
        <v>0</v>
      </c>
      <c r="W3581" s="0" t="n">
        <v>0</v>
      </c>
      <c r="X3581" s="0" t="n">
        <v>1</v>
      </c>
      <c r="Y3581" s="0" t="n">
        <v>0</v>
      </c>
      <c r="Z3581" s="0" t="n">
        <v>0</v>
      </c>
      <c r="AA3581" s="0" t="n">
        <v>1</v>
      </c>
      <c r="AB3581" s="0" t="n">
        <v>0</v>
      </c>
      <c r="AC3581" s="0" t="n">
        <v>0</v>
      </c>
      <c r="AD3581" s="0" t="n">
        <v>0</v>
      </c>
      <c r="AE3581" s="0" t="n">
        <v>0</v>
      </c>
      <c r="AF3581" s="0" t="n">
        <v>0</v>
      </c>
      <c r="AG3581" s="0" t="n">
        <v>0</v>
      </c>
      <c r="AH3581" s="0" t="n">
        <v>0</v>
      </c>
    </row>
    <row r="3582" customFormat="false" ht="12.75" hidden="false" customHeight="false" outlineLevel="0" collapsed="false">
      <c r="A3582" s="0" t="n">
        <v>42081002</v>
      </c>
      <c r="B3582" s="0" t="n">
        <v>4</v>
      </c>
      <c r="C3582" s="0" t="s">
        <v>60</v>
      </c>
      <c r="D3582" s="0" t="n">
        <v>810</v>
      </c>
      <c r="E3582" s="0" t="s">
        <v>7</v>
      </c>
      <c r="F3582" s="0" t="n">
        <v>2</v>
      </c>
      <c r="G3582" s="0" t="s">
        <v>81</v>
      </c>
      <c r="H3582" s="0" t="n">
        <v>2</v>
      </c>
      <c r="I3582" s="0" t="s">
        <v>135</v>
      </c>
      <c r="J3582" s="0" t="n">
        <v>0</v>
      </c>
      <c r="K3582" s="0" t="n">
        <v>0</v>
      </c>
      <c r="L3582" s="0" t="n">
        <v>0</v>
      </c>
      <c r="M3582" s="0" t="n">
        <v>0</v>
      </c>
      <c r="N3582" s="0" t="n">
        <v>0</v>
      </c>
      <c r="O3582" s="0" t="n">
        <v>0</v>
      </c>
      <c r="P3582" s="0" t="n">
        <v>0</v>
      </c>
      <c r="Q3582" s="0" t="n">
        <v>0</v>
      </c>
      <c r="R3582" s="0" t="n">
        <v>1</v>
      </c>
      <c r="S3582" s="0" t="n">
        <v>0</v>
      </c>
      <c r="T3582" s="0" t="n">
        <v>0</v>
      </c>
      <c r="U3582" s="0" t="n">
        <v>0</v>
      </c>
      <c r="V3582" s="0" t="n">
        <v>0</v>
      </c>
      <c r="W3582" s="0" t="n">
        <v>0</v>
      </c>
      <c r="X3582" s="0" t="n">
        <v>0</v>
      </c>
      <c r="Y3582" s="0" t="n">
        <v>0</v>
      </c>
      <c r="Z3582" s="0" t="n">
        <v>0</v>
      </c>
      <c r="AA3582" s="0" t="n">
        <v>0</v>
      </c>
      <c r="AB3582" s="0" t="n">
        <v>0</v>
      </c>
      <c r="AC3582" s="0" t="n">
        <v>0</v>
      </c>
      <c r="AD3582" s="0" t="n">
        <v>0</v>
      </c>
      <c r="AE3582" s="0" t="n">
        <v>0</v>
      </c>
      <c r="AF3582" s="0" t="n">
        <v>0</v>
      </c>
      <c r="AG3582" s="0" t="n">
        <v>0</v>
      </c>
      <c r="AH3582" s="0" t="n">
        <v>0</v>
      </c>
    </row>
    <row r="3583" customFormat="false" ht="12.75" hidden="false" customHeight="false" outlineLevel="0" collapsed="false">
      <c r="A3583" s="0" t="n">
        <v>42081003</v>
      </c>
      <c r="B3583" s="0" t="n">
        <v>4</v>
      </c>
      <c r="C3583" s="0" t="s">
        <v>60</v>
      </c>
      <c r="D3583" s="0" t="n">
        <v>810</v>
      </c>
      <c r="E3583" s="0" t="s">
        <v>7</v>
      </c>
      <c r="F3583" s="0" t="n">
        <v>2</v>
      </c>
      <c r="G3583" s="0" t="s">
        <v>81</v>
      </c>
      <c r="H3583" s="0" t="n">
        <v>3</v>
      </c>
      <c r="I3583" s="0" t="s">
        <v>136</v>
      </c>
      <c r="J3583" s="0" t="n">
        <v>0</v>
      </c>
      <c r="K3583" s="0" t="n">
        <v>2</v>
      </c>
      <c r="L3583" s="0" t="n">
        <v>0</v>
      </c>
      <c r="M3583" s="0" t="n">
        <v>1</v>
      </c>
      <c r="N3583" s="0" t="n">
        <v>1</v>
      </c>
      <c r="O3583" s="0" t="n">
        <v>0</v>
      </c>
      <c r="P3583" s="0" t="n">
        <v>0</v>
      </c>
      <c r="Q3583" s="0" t="n">
        <v>0</v>
      </c>
      <c r="R3583" s="0" t="n">
        <v>0</v>
      </c>
      <c r="S3583" s="0" t="n">
        <v>0</v>
      </c>
      <c r="T3583" s="0" t="n">
        <v>0</v>
      </c>
      <c r="U3583" s="0" t="n">
        <v>0</v>
      </c>
      <c r="V3583" s="0" t="n">
        <v>0</v>
      </c>
      <c r="W3583" s="0" t="n">
        <v>1</v>
      </c>
      <c r="X3583" s="0" t="n">
        <v>0</v>
      </c>
      <c r="Y3583" s="0" t="n">
        <v>0</v>
      </c>
      <c r="Z3583" s="0" t="n">
        <v>2</v>
      </c>
      <c r="AA3583" s="0" t="n">
        <v>0</v>
      </c>
      <c r="AB3583" s="0" t="n">
        <v>0</v>
      </c>
      <c r="AC3583" s="0" t="n">
        <v>0</v>
      </c>
      <c r="AD3583" s="0" t="n">
        <v>0</v>
      </c>
      <c r="AE3583" s="0" t="n">
        <v>2</v>
      </c>
      <c r="AF3583" s="0" t="n">
        <v>0</v>
      </c>
      <c r="AG3583" s="0" t="n">
        <v>1</v>
      </c>
      <c r="AH3583" s="0" t="n">
        <v>0</v>
      </c>
    </row>
    <row r="3584" customFormat="false" ht="12.75" hidden="false" customHeight="false" outlineLevel="0" collapsed="false">
      <c r="A3584" s="0" t="n">
        <v>42081004</v>
      </c>
      <c r="B3584" s="0" t="n">
        <v>4</v>
      </c>
      <c r="C3584" s="0" t="s">
        <v>60</v>
      </c>
      <c r="D3584" s="0" t="n">
        <v>810</v>
      </c>
      <c r="E3584" s="0" t="s">
        <v>7</v>
      </c>
      <c r="F3584" s="0" t="n">
        <v>2</v>
      </c>
      <c r="G3584" s="0" t="s">
        <v>81</v>
      </c>
      <c r="H3584" s="0" t="n">
        <v>4</v>
      </c>
      <c r="I3584" s="0" t="s">
        <v>137</v>
      </c>
      <c r="J3584" s="0" t="n">
        <v>0</v>
      </c>
      <c r="K3584" s="0" t="n">
        <v>2</v>
      </c>
      <c r="L3584" s="0" t="n">
        <v>0</v>
      </c>
      <c r="M3584" s="0" t="n">
        <v>0</v>
      </c>
      <c r="N3584" s="0" t="n">
        <v>0</v>
      </c>
      <c r="O3584" s="0" t="n">
        <v>3</v>
      </c>
      <c r="P3584" s="0" t="n">
        <v>0</v>
      </c>
      <c r="Q3584" s="0" t="n">
        <v>0</v>
      </c>
      <c r="R3584" s="0" t="n">
        <v>0</v>
      </c>
      <c r="S3584" s="0" t="n">
        <v>1</v>
      </c>
      <c r="T3584" s="0" t="n">
        <v>0</v>
      </c>
      <c r="U3584" s="0" t="n">
        <v>1</v>
      </c>
      <c r="V3584" s="0" t="n">
        <v>0</v>
      </c>
      <c r="W3584" s="0" t="n">
        <v>2</v>
      </c>
      <c r="X3584" s="0" t="n">
        <v>1</v>
      </c>
      <c r="Y3584" s="0" t="n">
        <v>1</v>
      </c>
      <c r="Z3584" s="0" t="n">
        <v>1</v>
      </c>
      <c r="AA3584" s="0" t="n">
        <v>1</v>
      </c>
      <c r="AB3584" s="0" t="n">
        <v>0</v>
      </c>
      <c r="AC3584" s="0" t="n">
        <v>0</v>
      </c>
      <c r="AD3584" s="0" t="n">
        <v>1</v>
      </c>
      <c r="AE3584" s="0" t="n">
        <v>0</v>
      </c>
      <c r="AF3584" s="0" t="n">
        <v>1</v>
      </c>
      <c r="AG3584" s="0" t="n">
        <v>0</v>
      </c>
      <c r="AH3584" s="0" t="n">
        <v>0</v>
      </c>
    </row>
    <row r="3585" customFormat="false" ht="12.75" hidden="false" customHeight="false" outlineLevel="0" collapsed="false">
      <c r="A3585" s="0" t="n">
        <v>42081005</v>
      </c>
      <c r="B3585" s="0" t="n">
        <v>4</v>
      </c>
      <c r="C3585" s="0" t="s">
        <v>60</v>
      </c>
      <c r="D3585" s="0" t="n">
        <v>810</v>
      </c>
      <c r="E3585" s="0" t="s">
        <v>7</v>
      </c>
      <c r="F3585" s="0" t="n">
        <v>2</v>
      </c>
      <c r="G3585" s="0" t="s">
        <v>81</v>
      </c>
      <c r="H3585" s="0" t="n">
        <v>5</v>
      </c>
      <c r="I3585" s="0" t="s">
        <v>138</v>
      </c>
      <c r="J3585" s="0" t="n">
        <v>0</v>
      </c>
      <c r="K3585" s="0" t="n">
        <v>0</v>
      </c>
      <c r="L3585" s="0" t="n">
        <v>0</v>
      </c>
      <c r="M3585" s="0" t="n">
        <v>0</v>
      </c>
      <c r="N3585" s="0" t="n">
        <v>0</v>
      </c>
      <c r="O3585" s="0" t="n">
        <v>1</v>
      </c>
      <c r="P3585" s="0" t="n">
        <v>1</v>
      </c>
      <c r="Q3585" s="0" t="n">
        <v>0</v>
      </c>
      <c r="R3585" s="0" t="n">
        <v>0</v>
      </c>
      <c r="S3585" s="0" t="n">
        <v>1</v>
      </c>
      <c r="T3585" s="0" t="n">
        <v>0</v>
      </c>
      <c r="U3585" s="0" t="n">
        <v>0</v>
      </c>
      <c r="V3585" s="0" t="n">
        <v>1</v>
      </c>
      <c r="W3585" s="0" t="n">
        <v>0</v>
      </c>
      <c r="X3585" s="0" t="n">
        <v>1</v>
      </c>
      <c r="Y3585" s="0" t="n">
        <v>0</v>
      </c>
      <c r="Z3585" s="0" t="n">
        <v>1</v>
      </c>
      <c r="AA3585" s="0" t="n">
        <v>1</v>
      </c>
      <c r="AB3585" s="0" t="n">
        <v>1</v>
      </c>
      <c r="AC3585" s="0" t="n">
        <v>1</v>
      </c>
      <c r="AD3585" s="0" t="n">
        <v>0</v>
      </c>
      <c r="AE3585" s="0" t="n">
        <v>2</v>
      </c>
      <c r="AF3585" s="0" t="n">
        <v>2</v>
      </c>
      <c r="AG3585" s="0" t="n">
        <v>1</v>
      </c>
      <c r="AH3585" s="0" t="n">
        <v>2</v>
      </c>
    </row>
    <row r="3586" customFormat="false" ht="12.75" hidden="false" customHeight="false" outlineLevel="0" collapsed="false">
      <c r="A3586" s="0" t="n">
        <v>42081006</v>
      </c>
      <c r="B3586" s="0" t="n">
        <v>4</v>
      </c>
      <c r="C3586" s="0" t="s">
        <v>60</v>
      </c>
      <c r="D3586" s="0" t="n">
        <v>810</v>
      </c>
      <c r="E3586" s="0" t="s">
        <v>7</v>
      </c>
      <c r="F3586" s="0" t="n">
        <v>2</v>
      </c>
      <c r="G3586" s="0" t="s">
        <v>81</v>
      </c>
      <c r="H3586" s="0" t="n">
        <v>6</v>
      </c>
      <c r="I3586" s="0" t="s">
        <v>139</v>
      </c>
      <c r="J3586" s="0" t="n">
        <v>1</v>
      </c>
      <c r="K3586" s="0" t="n">
        <v>1</v>
      </c>
      <c r="L3586" s="0" t="n">
        <v>0</v>
      </c>
      <c r="M3586" s="0" t="n">
        <v>1</v>
      </c>
      <c r="N3586" s="0" t="n">
        <v>0</v>
      </c>
      <c r="O3586" s="0" t="n">
        <v>2</v>
      </c>
      <c r="P3586" s="0" t="n">
        <v>1</v>
      </c>
      <c r="Q3586" s="0" t="n">
        <v>1</v>
      </c>
      <c r="R3586" s="0" t="n">
        <v>3</v>
      </c>
      <c r="S3586" s="0" t="n">
        <v>1</v>
      </c>
      <c r="T3586" s="0" t="n">
        <v>1</v>
      </c>
      <c r="U3586" s="0" t="n">
        <v>1</v>
      </c>
      <c r="V3586" s="0" t="n">
        <v>1</v>
      </c>
      <c r="W3586" s="0" t="n">
        <v>0</v>
      </c>
      <c r="X3586" s="0" t="n">
        <v>1</v>
      </c>
      <c r="Y3586" s="0" t="n">
        <v>1</v>
      </c>
      <c r="Z3586" s="0" t="n">
        <v>3</v>
      </c>
      <c r="AA3586" s="0" t="n">
        <v>2</v>
      </c>
      <c r="AB3586" s="0" t="n">
        <v>3</v>
      </c>
      <c r="AC3586" s="0" t="n">
        <v>0</v>
      </c>
      <c r="AD3586" s="0" t="n">
        <v>1</v>
      </c>
      <c r="AE3586" s="0" t="n">
        <v>3</v>
      </c>
      <c r="AF3586" s="0" t="n">
        <v>0</v>
      </c>
      <c r="AG3586" s="0" t="n">
        <v>1</v>
      </c>
      <c r="AH3586" s="0" t="n">
        <v>1</v>
      </c>
    </row>
    <row r="3587" customFormat="false" ht="12.75" hidden="false" customHeight="false" outlineLevel="0" collapsed="false">
      <c r="A3587" s="0" t="n">
        <v>42081007</v>
      </c>
      <c r="B3587" s="0" t="n">
        <v>4</v>
      </c>
      <c r="C3587" s="0" t="s">
        <v>60</v>
      </c>
      <c r="D3587" s="0" t="n">
        <v>810</v>
      </c>
      <c r="E3587" s="0" t="s">
        <v>7</v>
      </c>
      <c r="F3587" s="0" t="n">
        <v>2</v>
      </c>
      <c r="G3587" s="0" t="s">
        <v>81</v>
      </c>
      <c r="H3587" s="0" t="n">
        <v>7</v>
      </c>
      <c r="I3587" s="0" t="s">
        <v>140</v>
      </c>
      <c r="J3587" s="0" t="n">
        <v>1</v>
      </c>
      <c r="K3587" s="0" t="n">
        <v>2</v>
      </c>
      <c r="L3587" s="0" t="n">
        <v>3</v>
      </c>
      <c r="M3587" s="0" t="n">
        <v>4</v>
      </c>
      <c r="N3587" s="0" t="n">
        <v>1</v>
      </c>
      <c r="O3587" s="0" t="n">
        <v>2</v>
      </c>
      <c r="P3587" s="0" t="n">
        <v>2</v>
      </c>
      <c r="Q3587" s="0" t="n">
        <v>1</v>
      </c>
      <c r="R3587" s="0" t="n">
        <v>5</v>
      </c>
      <c r="S3587" s="0" t="n">
        <v>2</v>
      </c>
      <c r="T3587" s="0" t="n">
        <v>1</v>
      </c>
      <c r="U3587" s="0" t="n">
        <v>2</v>
      </c>
      <c r="V3587" s="0" t="n">
        <v>0</v>
      </c>
      <c r="W3587" s="0" t="n">
        <v>2</v>
      </c>
      <c r="X3587" s="0" t="n">
        <v>3</v>
      </c>
      <c r="Y3587" s="0" t="n">
        <v>3</v>
      </c>
      <c r="Z3587" s="0" t="n">
        <v>5</v>
      </c>
      <c r="AA3587" s="0" t="n">
        <v>2</v>
      </c>
      <c r="AB3587" s="0" t="n">
        <v>1</v>
      </c>
      <c r="AC3587" s="0" t="n">
        <v>0</v>
      </c>
      <c r="AD3587" s="0" t="n">
        <v>0</v>
      </c>
      <c r="AE3587" s="0" t="n">
        <v>3</v>
      </c>
      <c r="AF3587" s="0" t="n">
        <v>0</v>
      </c>
      <c r="AG3587" s="0" t="n">
        <v>1</v>
      </c>
      <c r="AH3587" s="0" t="n">
        <v>3</v>
      </c>
    </row>
    <row r="3588" customFormat="false" ht="12.75" hidden="false" customHeight="false" outlineLevel="0" collapsed="false">
      <c r="A3588" s="0" t="n">
        <v>42081008</v>
      </c>
      <c r="B3588" s="0" t="n">
        <v>4</v>
      </c>
      <c r="C3588" s="0" t="s">
        <v>60</v>
      </c>
      <c r="D3588" s="0" t="n">
        <v>810</v>
      </c>
      <c r="E3588" s="0" t="s">
        <v>7</v>
      </c>
      <c r="F3588" s="0" t="n">
        <v>2</v>
      </c>
      <c r="G3588" s="0" t="s">
        <v>81</v>
      </c>
      <c r="H3588" s="0" t="n">
        <v>8</v>
      </c>
      <c r="I3588" s="0" t="s">
        <v>141</v>
      </c>
      <c r="J3588" s="0" t="n">
        <v>4</v>
      </c>
      <c r="K3588" s="0" t="n">
        <v>4</v>
      </c>
      <c r="L3588" s="0" t="n">
        <v>6</v>
      </c>
      <c r="M3588" s="0" t="n">
        <v>4</v>
      </c>
      <c r="N3588" s="0" t="n">
        <v>2</v>
      </c>
      <c r="O3588" s="0" t="n">
        <v>2</v>
      </c>
      <c r="P3588" s="0" t="n">
        <v>2</v>
      </c>
      <c r="Q3588" s="0" t="n">
        <v>5</v>
      </c>
      <c r="R3588" s="0" t="n">
        <v>1</v>
      </c>
      <c r="S3588" s="0" t="n">
        <v>2</v>
      </c>
      <c r="T3588" s="0" t="n">
        <v>1</v>
      </c>
      <c r="U3588" s="0" t="n">
        <v>5</v>
      </c>
      <c r="V3588" s="0" t="n">
        <v>1</v>
      </c>
      <c r="W3588" s="0" t="n">
        <v>2</v>
      </c>
      <c r="X3588" s="0" t="n">
        <v>3</v>
      </c>
      <c r="Y3588" s="0" t="n">
        <v>2</v>
      </c>
      <c r="Z3588" s="0" t="n">
        <v>7</v>
      </c>
      <c r="AA3588" s="0" t="n">
        <v>1</v>
      </c>
      <c r="AB3588" s="0" t="n">
        <v>4</v>
      </c>
      <c r="AC3588" s="0" t="n">
        <v>4</v>
      </c>
      <c r="AD3588" s="0" t="n">
        <v>4</v>
      </c>
      <c r="AE3588" s="0" t="n">
        <v>4</v>
      </c>
      <c r="AF3588" s="0" t="n">
        <v>12</v>
      </c>
      <c r="AG3588" s="0" t="n">
        <v>6</v>
      </c>
      <c r="AH3588" s="0" t="n">
        <v>5</v>
      </c>
    </row>
    <row r="3589" customFormat="false" ht="12.75" hidden="false" customHeight="false" outlineLevel="0" collapsed="false">
      <c r="A3589" s="0" t="n">
        <v>42081009</v>
      </c>
      <c r="B3589" s="0" t="n">
        <v>4</v>
      </c>
      <c r="C3589" s="0" t="s">
        <v>60</v>
      </c>
      <c r="D3589" s="0" t="n">
        <v>810</v>
      </c>
      <c r="E3589" s="0" t="s">
        <v>7</v>
      </c>
      <c r="F3589" s="0" t="n">
        <v>2</v>
      </c>
      <c r="G3589" s="0" t="s">
        <v>81</v>
      </c>
      <c r="H3589" s="0" t="n">
        <v>9</v>
      </c>
      <c r="I3589" s="0" t="s">
        <v>142</v>
      </c>
      <c r="J3589" s="0" t="n">
        <v>1</v>
      </c>
      <c r="K3589" s="0" t="n">
        <v>9</v>
      </c>
      <c r="L3589" s="0" t="n">
        <v>2</v>
      </c>
      <c r="M3589" s="0" t="n">
        <v>9</v>
      </c>
      <c r="N3589" s="0" t="n">
        <v>2</v>
      </c>
      <c r="O3589" s="0" t="n">
        <v>5</v>
      </c>
      <c r="P3589" s="0" t="n">
        <v>8</v>
      </c>
      <c r="Q3589" s="0" t="n">
        <v>15</v>
      </c>
      <c r="R3589" s="0" t="n">
        <v>8</v>
      </c>
      <c r="S3589" s="0" t="n">
        <v>5</v>
      </c>
      <c r="T3589" s="0" t="n">
        <v>7</v>
      </c>
      <c r="U3589" s="0" t="n">
        <v>9</v>
      </c>
      <c r="V3589" s="0" t="n">
        <v>7</v>
      </c>
      <c r="W3589" s="0" t="n">
        <v>7</v>
      </c>
      <c r="X3589" s="0" t="n">
        <v>5</v>
      </c>
      <c r="Y3589" s="0" t="n">
        <v>10</v>
      </c>
      <c r="Z3589" s="0" t="n">
        <v>7</v>
      </c>
      <c r="AA3589" s="0" t="n">
        <v>9</v>
      </c>
      <c r="AB3589" s="0" t="n">
        <v>8</v>
      </c>
      <c r="AC3589" s="0" t="n">
        <v>11</v>
      </c>
      <c r="AD3589" s="0" t="n">
        <v>3</v>
      </c>
      <c r="AE3589" s="0" t="n">
        <v>9</v>
      </c>
      <c r="AF3589" s="0" t="n">
        <v>7</v>
      </c>
      <c r="AG3589" s="0" t="n">
        <v>11</v>
      </c>
      <c r="AH3589" s="0" t="n">
        <v>11</v>
      </c>
    </row>
    <row r="3590" customFormat="false" ht="12.75" hidden="false" customHeight="false" outlineLevel="0" collapsed="false">
      <c r="A3590" s="0" t="n">
        <v>42081010</v>
      </c>
      <c r="B3590" s="0" t="n">
        <v>4</v>
      </c>
      <c r="C3590" s="0" t="s">
        <v>60</v>
      </c>
      <c r="D3590" s="0" t="n">
        <v>810</v>
      </c>
      <c r="E3590" s="0" t="s">
        <v>7</v>
      </c>
      <c r="F3590" s="0" t="n">
        <v>2</v>
      </c>
      <c r="G3590" s="0" t="s">
        <v>81</v>
      </c>
      <c r="H3590" s="0" t="n">
        <v>10</v>
      </c>
      <c r="I3590" s="0" t="s">
        <v>143</v>
      </c>
      <c r="J3590" s="0" t="n">
        <v>9</v>
      </c>
      <c r="K3590" s="0" t="n">
        <v>7</v>
      </c>
      <c r="L3590" s="0" t="n">
        <v>7</v>
      </c>
      <c r="M3590" s="0" t="n">
        <v>14</v>
      </c>
      <c r="N3590" s="0" t="n">
        <v>4</v>
      </c>
      <c r="O3590" s="0" t="n">
        <v>10</v>
      </c>
      <c r="P3590" s="0" t="n">
        <v>11</v>
      </c>
      <c r="Q3590" s="0" t="n">
        <v>10</v>
      </c>
      <c r="R3590" s="0" t="n">
        <v>12</v>
      </c>
      <c r="S3590" s="0" t="n">
        <v>26</v>
      </c>
      <c r="T3590" s="0" t="n">
        <v>16</v>
      </c>
      <c r="U3590" s="0" t="n">
        <v>14</v>
      </c>
      <c r="V3590" s="0" t="n">
        <v>16</v>
      </c>
      <c r="W3590" s="0" t="n">
        <v>15</v>
      </c>
      <c r="X3590" s="0" t="n">
        <v>19</v>
      </c>
      <c r="Y3590" s="0" t="n">
        <v>17</v>
      </c>
      <c r="Z3590" s="0" t="n">
        <v>4</v>
      </c>
      <c r="AA3590" s="0" t="n">
        <v>17</v>
      </c>
      <c r="AB3590" s="0" t="n">
        <v>12</v>
      </c>
      <c r="AC3590" s="0" t="n">
        <v>14</v>
      </c>
      <c r="AD3590" s="0" t="n">
        <v>13</v>
      </c>
      <c r="AE3590" s="0" t="n">
        <v>12</v>
      </c>
      <c r="AF3590" s="0" t="n">
        <v>9</v>
      </c>
      <c r="AG3590" s="0" t="n">
        <v>14</v>
      </c>
      <c r="AH3590" s="0" t="n">
        <v>11</v>
      </c>
    </row>
    <row r="3591" customFormat="false" ht="12.75" hidden="false" customHeight="false" outlineLevel="0" collapsed="false">
      <c r="A3591" s="0" t="n">
        <v>42081011</v>
      </c>
      <c r="B3591" s="0" t="n">
        <v>4</v>
      </c>
      <c r="C3591" s="0" t="s">
        <v>60</v>
      </c>
      <c r="D3591" s="0" t="n">
        <v>810</v>
      </c>
      <c r="E3591" s="0" t="s">
        <v>7</v>
      </c>
      <c r="F3591" s="0" t="n">
        <v>2</v>
      </c>
      <c r="G3591" s="0" t="s">
        <v>81</v>
      </c>
      <c r="H3591" s="0" t="n">
        <v>11</v>
      </c>
      <c r="I3591" s="0" t="s">
        <v>144</v>
      </c>
      <c r="J3591" s="0" t="n">
        <v>4</v>
      </c>
      <c r="K3591" s="0" t="n">
        <v>15</v>
      </c>
      <c r="L3591" s="0" t="n">
        <v>16</v>
      </c>
      <c r="M3591" s="0" t="n">
        <v>20</v>
      </c>
      <c r="N3591" s="0" t="n">
        <v>10</v>
      </c>
      <c r="O3591" s="0" t="n">
        <v>17</v>
      </c>
      <c r="P3591" s="0" t="n">
        <v>13</v>
      </c>
      <c r="Q3591" s="0" t="n">
        <v>18</v>
      </c>
      <c r="R3591" s="0" t="n">
        <v>24</v>
      </c>
      <c r="S3591" s="0" t="n">
        <v>20</v>
      </c>
      <c r="T3591" s="0" t="n">
        <v>18</v>
      </c>
      <c r="U3591" s="0" t="n">
        <v>20</v>
      </c>
      <c r="V3591" s="0" t="n">
        <v>20</v>
      </c>
      <c r="W3591" s="0" t="n">
        <v>21</v>
      </c>
      <c r="X3591" s="0" t="n">
        <v>26</v>
      </c>
      <c r="Y3591" s="0" t="n">
        <v>17</v>
      </c>
      <c r="Z3591" s="0" t="n">
        <v>21</v>
      </c>
      <c r="AA3591" s="0" t="n">
        <v>21</v>
      </c>
      <c r="AB3591" s="0" t="n">
        <v>24</v>
      </c>
      <c r="AC3591" s="0" t="n">
        <v>15</v>
      </c>
      <c r="AD3591" s="0" t="n">
        <v>21</v>
      </c>
      <c r="AE3591" s="0" t="n">
        <v>13</v>
      </c>
      <c r="AF3591" s="0" t="n">
        <v>14</v>
      </c>
      <c r="AG3591" s="0" t="n">
        <v>26</v>
      </c>
      <c r="AH3591" s="0" t="n">
        <v>14</v>
      </c>
    </row>
    <row r="3592" customFormat="false" ht="12.75" hidden="false" customHeight="false" outlineLevel="0" collapsed="false">
      <c r="A3592" s="0" t="n">
        <v>42081012</v>
      </c>
      <c r="B3592" s="0" t="n">
        <v>4</v>
      </c>
      <c r="C3592" s="0" t="s">
        <v>60</v>
      </c>
      <c r="D3592" s="0" t="n">
        <v>810</v>
      </c>
      <c r="E3592" s="0" t="s">
        <v>7</v>
      </c>
      <c r="F3592" s="0" t="n">
        <v>2</v>
      </c>
      <c r="G3592" s="0" t="s">
        <v>81</v>
      </c>
      <c r="H3592" s="0" t="n">
        <v>12</v>
      </c>
      <c r="I3592" s="0" t="s">
        <v>145</v>
      </c>
      <c r="J3592" s="0" t="n">
        <v>16</v>
      </c>
      <c r="K3592" s="0" t="n">
        <v>13</v>
      </c>
      <c r="L3592" s="0" t="n">
        <v>24</v>
      </c>
      <c r="M3592" s="0" t="n">
        <v>17</v>
      </c>
      <c r="N3592" s="0" t="n">
        <v>23</v>
      </c>
      <c r="O3592" s="0" t="n">
        <v>13</v>
      </c>
      <c r="P3592" s="0" t="n">
        <v>19</v>
      </c>
      <c r="Q3592" s="0" t="n">
        <v>18</v>
      </c>
      <c r="R3592" s="0" t="n">
        <v>15</v>
      </c>
      <c r="S3592" s="0" t="n">
        <v>28</v>
      </c>
      <c r="T3592" s="0" t="n">
        <v>21</v>
      </c>
      <c r="U3592" s="0" t="n">
        <v>23</v>
      </c>
      <c r="V3592" s="0" t="n">
        <v>25</v>
      </c>
      <c r="W3592" s="0" t="n">
        <v>17</v>
      </c>
      <c r="X3592" s="0" t="n">
        <v>27</v>
      </c>
      <c r="Y3592" s="0" t="n">
        <v>18</v>
      </c>
      <c r="Z3592" s="0" t="n">
        <v>20</v>
      </c>
      <c r="AA3592" s="0" t="n">
        <v>25</v>
      </c>
      <c r="AB3592" s="0" t="n">
        <v>28</v>
      </c>
      <c r="AC3592" s="0" t="n">
        <v>19</v>
      </c>
      <c r="AD3592" s="0" t="n">
        <v>28</v>
      </c>
      <c r="AE3592" s="0" t="n">
        <v>23</v>
      </c>
      <c r="AF3592" s="0" t="n">
        <v>30</v>
      </c>
      <c r="AG3592" s="0" t="n">
        <v>24</v>
      </c>
      <c r="AH3592" s="0" t="n">
        <v>27</v>
      </c>
    </row>
    <row r="3593" customFormat="false" ht="12.75" hidden="false" customHeight="false" outlineLevel="0" collapsed="false">
      <c r="A3593" s="0" t="n">
        <v>42081013</v>
      </c>
      <c r="B3593" s="0" t="n">
        <v>4</v>
      </c>
      <c r="C3593" s="0" t="s">
        <v>60</v>
      </c>
      <c r="D3593" s="0" t="n">
        <v>810</v>
      </c>
      <c r="E3593" s="0" t="s">
        <v>7</v>
      </c>
      <c r="F3593" s="0" t="n">
        <v>2</v>
      </c>
      <c r="G3593" s="0" t="s">
        <v>81</v>
      </c>
      <c r="H3593" s="0" t="n">
        <v>13</v>
      </c>
      <c r="I3593" s="0" t="s">
        <v>146</v>
      </c>
      <c r="J3593" s="0" t="n">
        <v>16</v>
      </c>
      <c r="K3593" s="0" t="n">
        <v>14</v>
      </c>
      <c r="L3593" s="0" t="n">
        <v>20</v>
      </c>
      <c r="M3593" s="0" t="n">
        <v>17</v>
      </c>
      <c r="N3593" s="0" t="n">
        <v>20</v>
      </c>
      <c r="O3593" s="0" t="n">
        <v>18</v>
      </c>
      <c r="P3593" s="0" t="n">
        <v>15</v>
      </c>
      <c r="Q3593" s="0" t="n">
        <v>23</v>
      </c>
      <c r="R3593" s="0" t="n">
        <v>14</v>
      </c>
      <c r="S3593" s="0" t="n">
        <v>30</v>
      </c>
      <c r="T3593" s="0" t="n">
        <v>23</v>
      </c>
      <c r="U3593" s="0" t="n">
        <v>21</v>
      </c>
      <c r="V3593" s="0" t="n">
        <v>32</v>
      </c>
      <c r="W3593" s="0" t="n">
        <v>20</v>
      </c>
      <c r="X3593" s="0" t="n">
        <v>24</v>
      </c>
      <c r="Y3593" s="0" t="n">
        <v>26</v>
      </c>
      <c r="Z3593" s="0" t="n">
        <v>20</v>
      </c>
      <c r="AA3593" s="0" t="n">
        <v>25</v>
      </c>
      <c r="AB3593" s="0" t="n">
        <v>22</v>
      </c>
      <c r="AC3593" s="0" t="n">
        <v>28</v>
      </c>
      <c r="AD3593" s="0" t="n">
        <v>21</v>
      </c>
      <c r="AE3593" s="0" t="n">
        <v>18</v>
      </c>
      <c r="AF3593" s="0" t="n">
        <v>20</v>
      </c>
      <c r="AG3593" s="0" t="n">
        <v>20</v>
      </c>
      <c r="AH3593" s="0" t="n">
        <v>20</v>
      </c>
    </row>
    <row r="3594" customFormat="false" ht="12.75" hidden="false" customHeight="false" outlineLevel="0" collapsed="false">
      <c r="A3594" s="0" t="n">
        <v>42081014</v>
      </c>
      <c r="B3594" s="0" t="n">
        <v>4</v>
      </c>
      <c r="C3594" s="0" t="s">
        <v>60</v>
      </c>
      <c r="D3594" s="0" t="n">
        <v>810</v>
      </c>
      <c r="E3594" s="0" t="s">
        <v>7</v>
      </c>
      <c r="F3594" s="0" t="n">
        <v>2</v>
      </c>
      <c r="G3594" s="0" t="s">
        <v>81</v>
      </c>
      <c r="H3594" s="0" t="n">
        <v>14</v>
      </c>
      <c r="I3594" s="0" t="s">
        <v>147</v>
      </c>
      <c r="J3594" s="0" t="n">
        <v>11</v>
      </c>
      <c r="K3594" s="0" t="n">
        <v>16</v>
      </c>
      <c r="L3594" s="0" t="n">
        <v>17</v>
      </c>
      <c r="M3594" s="0" t="n">
        <v>18</v>
      </c>
      <c r="N3594" s="0" t="n">
        <v>19</v>
      </c>
      <c r="O3594" s="0" t="n">
        <v>22</v>
      </c>
      <c r="P3594" s="0" t="n">
        <v>17</v>
      </c>
      <c r="Q3594" s="0" t="n">
        <v>17</v>
      </c>
      <c r="R3594" s="0" t="n">
        <v>28</v>
      </c>
      <c r="S3594" s="0" t="n">
        <v>24</v>
      </c>
      <c r="T3594" s="0" t="n">
        <v>22</v>
      </c>
      <c r="U3594" s="0" t="n">
        <v>23</v>
      </c>
      <c r="V3594" s="0" t="n">
        <v>21</v>
      </c>
      <c r="W3594" s="0" t="n">
        <v>18</v>
      </c>
      <c r="X3594" s="0" t="n">
        <v>16</v>
      </c>
      <c r="Y3594" s="0" t="n">
        <v>29</v>
      </c>
      <c r="Z3594" s="0" t="n">
        <v>22</v>
      </c>
      <c r="AA3594" s="0" t="n">
        <v>21</v>
      </c>
      <c r="AB3594" s="0" t="n">
        <v>15</v>
      </c>
      <c r="AC3594" s="0" t="n">
        <v>20</v>
      </c>
      <c r="AD3594" s="0" t="n">
        <v>20</v>
      </c>
      <c r="AE3594" s="0" t="n">
        <v>27</v>
      </c>
      <c r="AF3594" s="0" t="n">
        <v>33</v>
      </c>
      <c r="AG3594" s="0" t="n">
        <v>33</v>
      </c>
      <c r="AH3594" s="0" t="n">
        <v>21</v>
      </c>
    </row>
    <row r="3595" customFormat="false" ht="12.75" hidden="false" customHeight="false" outlineLevel="0" collapsed="false">
      <c r="A3595" s="0" t="n">
        <v>42081015</v>
      </c>
      <c r="B3595" s="0" t="n">
        <v>4</v>
      </c>
      <c r="C3595" s="0" t="s">
        <v>60</v>
      </c>
      <c r="D3595" s="0" t="n">
        <v>810</v>
      </c>
      <c r="E3595" s="0" t="s">
        <v>7</v>
      </c>
      <c r="F3595" s="0" t="n">
        <v>2</v>
      </c>
      <c r="G3595" s="0" t="s">
        <v>81</v>
      </c>
      <c r="H3595" s="0" t="n">
        <v>15</v>
      </c>
      <c r="I3595" s="0" t="s">
        <v>148</v>
      </c>
      <c r="J3595" s="0" t="n">
        <v>10</v>
      </c>
      <c r="K3595" s="0" t="n">
        <v>15</v>
      </c>
      <c r="L3595" s="0" t="n">
        <v>14</v>
      </c>
      <c r="M3595" s="0" t="n">
        <v>10</v>
      </c>
      <c r="N3595" s="0" t="n">
        <v>13</v>
      </c>
      <c r="O3595" s="0" t="n">
        <v>15</v>
      </c>
      <c r="P3595" s="0" t="n">
        <v>20</v>
      </c>
      <c r="Q3595" s="0" t="n">
        <v>15</v>
      </c>
      <c r="R3595" s="0" t="n">
        <v>17</v>
      </c>
      <c r="S3595" s="0" t="n">
        <v>25</v>
      </c>
      <c r="T3595" s="0" t="n">
        <v>18</v>
      </c>
      <c r="U3595" s="0" t="n">
        <v>20</v>
      </c>
      <c r="V3595" s="0" t="n">
        <v>16</v>
      </c>
      <c r="W3595" s="0" t="n">
        <v>11</v>
      </c>
      <c r="X3595" s="0" t="n">
        <v>14</v>
      </c>
      <c r="Y3595" s="0" t="n">
        <v>25</v>
      </c>
      <c r="Z3595" s="0" t="n">
        <v>17</v>
      </c>
      <c r="AA3595" s="0" t="n">
        <v>18</v>
      </c>
      <c r="AB3595" s="0" t="n">
        <v>14</v>
      </c>
      <c r="AC3595" s="0" t="n">
        <v>19</v>
      </c>
      <c r="AD3595" s="0" t="n">
        <v>15</v>
      </c>
      <c r="AE3595" s="0" t="n">
        <v>25</v>
      </c>
      <c r="AF3595" s="0" t="n">
        <v>16</v>
      </c>
      <c r="AG3595" s="0" t="n">
        <v>13</v>
      </c>
      <c r="AH3595" s="0" t="n">
        <v>22</v>
      </c>
    </row>
    <row r="3596" customFormat="false" ht="12.75" hidden="false" customHeight="false" outlineLevel="0" collapsed="false">
      <c r="A3596" s="0" t="n">
        <v>42081016</v>
      </c>
      <c r="B3596" s="0" t="n">
        <v>4</v>
      </c>
      <c r="C3596" s="0" t="s">
        <v>60</v>
      </c>
      <c r="D3596" s="0" t="n">
        <v>810</v>
      </c>
      <c r="E3596" s="0" t="s">
        <v>7</v>
      </c>
      <c r="F3596" s="0" t="n">
        <v>2</v>
      </c>
      <c r="G3596" s="0" t="s">
        <v>81</v>
      </c>
      <c r="H3596" s="0" t="n">
        <v>16</v>
      </c>
      <c r="I3596" s="0" t="s">
        <v>149</v>
      </c>
      <c r="J3596" s="0" t="n">
        <v>10</v>
      </c>
      <c r="K3596" s="0" t="n">
        <v>8</v>
      </c>
      <c r="L3596" s="0" t="n">
        <v>11</v>
      </c>
      <c r="M3596" s="0" t="n">
        <v>7</v>
      </c>
      <c r="N3596" s="0" t="n">
        <v>9</v>
      </c>
      <c r="O3596" s="0" t="n">
        <v>13</v>
      </c>
      <c r="P3596" s="0" t="n">
        <v>11</v>
      </c>
      <c r="Q3596" s="0" t="n">
        <v>15</v>
      </c>
      <c r="R3596" s="0" t="n">
        <v>14</v>
      </c>
      <c r="S3596" s="0" t="n">
        <v>16</v>
      </c>
      <c r="T3596" s="0" t="n">
        <v>11</v>
      </c>
      <c r="U3596" s="0" t="n">
        <v>18</v>
      </c>
      <c r="V3596" s="0" t="n">
        <v>16</v>
      </c>
      <c r="W3596" s="0" t="n">
        <v>12</v>
      </c>
      <c r="X3596" s="0" t="n">
        <v>17</v>
      </c>
      <c r="Y3596" s="0" t="n">
        <v>12</v>
      </c>
      <c r="Z3596" s="0" t="n">
        <v>20</v>
      </c>
      <c r="AA3596" s="0" t="n">
        <v>11</v>
      </c>
      <c r="AB3596" s="0" t="n">
        <v>12</v>
      </c>
      <c r="AC3596" s="0" t="n">
        <v>6</v>
      </c>
      <c r="AD3596" s="0" t="n">
        <v>6</v>
      </c>
      <c r="AE3596" s="0" t="n">
        <v>12</v>
      </c>
      <c r="AF3596" s="0" t="n">
        <v>15</v>
      </c>
      <c r="AG3596" s="0" t="n">
        <v>14</v>
      </c>
      <c r="AH3596" s="0" t="n">
        <v>8</v>
      </c>
    </row>
    <row r="3597" customFormat="false" ht="12.75" hidden="false" customHeight="false" outlineLevel="0" collapsed="false">
      <c r="A3597" s="0" t="n">
        <v>42081017</v>
      </c>
      <c r="B3597" s="0" t="n">
        <v>4</v>
      </c>
      <c r="C3597" s="0" t="s">
        <v>60</v>
      </c>
      <c r="D3597" s="0" t="n">
        <v>810</v>
      </c>
      <c r="E3597" s="0" t="s">
        <v>7</v>
      </c>
      <c r="F3597" s="0" t="n">
        <v>2</v>
      </c>
      <c r="G3597" s="0" t="s">
        <v>81</v>
      </c>
      <c r="H3597" s="0" t="n">
        <v>17</v>
      </c>
      <c r="I3597" s="0" t="s">
        <v>150</v>
      </c>
      <c r="J3597" s="0" t="n">
        <v>9</v>
      </c>
      <c r="K3597" s="0" t="n">
        <v>9</v>
      </c>
      <c r="L3597" s="0" t="n">
        <v>16</v>
      </c>
      <c r="M3597" s="0" t="n">
        <v>13</v>
      </c>
      <c r="N3597" s="0" t="n">
        <v>8</v>
      </c>
      <c r="O3597" s="0" t="n">
        <v>9</v>
      </c>
      <c r="P3597" s="0" t="n">
        <v>5</v>
      </c>
      <c r="Q3597" s="0" t="n">
        <v>11</v>
      </c>
      <c r="R3597" s="0" t="n">
        <v>8</v>
      </c>
      <c r="S3597" s="0" t="n">
        <v>13</v>
      </c>
      <c r="T3597" s="0" t="n">
        <v>19</v>
      </c>
      <c r="U3597" s="0" t="n">
        <v>5</v>
      </c>
      <c r="V3597" s="0" t="n">
        <v>14</v>
      </c>
      <c r="W3597" s="0" t="n">
        <v>11</v>
      </c>
      <c r="X3597" s="0" t="n">
        <v>9</v>
      </c>
      <c r="Y3597" s="0" t="n">
        <v>13</v>
      </c>
      <c r="Z3597" s="0" t="n">
        <v>9</v>
      </c>
      <c r="AA3597" s="0" t="n">
        <v>13</v>
      </c>
      <c r="AB3597" s="0" t="n">
        <v>11</v>
      </c>
      <c r="AC3597" s="0" t="n">
        <v>8</v>
      </c>
      <c r="AD3597" s="0" t="n">
        <v>13</v>
      </c>
      <c r="AE3597" s="0" t="n">
        <v>10</v>
      </c>
      <c r="AF3597" s="0" t="n">
        <v>11</v>
      </c>
      <c r="AG3597" s="0" t="n">
        <v>7</v>
      </c>
      <c r="AH3597" s="0" t="n">
        <v>10</v>
      </c>
    </row>
    <row r="3598" customFormat="false" ht="12.75" hidden="false" customHeight="false" outlineLevel="0" collapsed="false">
      <c r="A3598" s="0" t="n">
        <v>42081018</v>
      </c>
      <c r="B3598" s="0" t="n">
        <v>4</v>
      </c>
      <c r="C3598" s="0" t="s">
        <v>60</v>
      </c>
      <c r="D3598" s="0" t="n">
        <v>810</v>
      </c>
      <c r="E3598" s="0" t="s">
        <v>7</v>
      </c>
      <c r="F3598" s="0" t="n">
        <v>2</v>
      </c>
      <c r="G3598" s="0" t="s">
        <v>81</v>
      </c>
      <c r="H3598" s="0" t="n">
        <v>18</v>
      </c>
      <c r="I3598" s="0" t="s">
        <v>151</v>
      </c>
      <c r="J3598" s="0" t="n">
        <v>92</v>
      </c>
      <c r="K3598" s="0" t="n">
        <v>117</v>
      </c>
      <c r="L3598" s="0" t="n">
        <v>137</v>
      </c>
      <c r="M3598" s="0" t="n">
        <v>135</v>
      </c>
      <c r="N3598" s="0" t="n">
        <v>112</v>
      </c>
      <c r="O3598" s="0" t="n">
        <v>132</v>
      </c>
      <c r="P3598" s="0" t="n">
        <v>125</v>
      </c>
      <c r="Q3598" s="0" t="n">
        <v>149</v>
      </c>
      <c r="R3598" s="0" t="n">
        <v>150</v>
      </c>
      <c r="S3598" s="0" t="n">
        <v>194</v>
      </c>
      <c r="T3598" s="0" t="n">
        <v>159</v>
      </c>
      <c r="U3598" s="0" t="n">
        <v>162</v>
      </c>
      <c r="V3598" s="0" t="n">
        <v>170</v>
      </c>
      <c r="W3598" s="0" t="n">
        <v>139</v>
      </c>
      <c r="X3598" s="0" t="n">
        <v>167</v>
      </c>
      <c r="Y3598" s="0" t="n">
        <v>174</v>
      </c>
      <c r="Z3598" s="0" t="n">
        <v>159</v>
      </c>
      <c r="AA3598" s="0" t="n">
        <v>169</v>
      </c>
      <c r="AB3598" s="0" t="n">
        <v>155</v>
      </c>
      <c r="AC3598" s="0" t="n">
        <v>145</v>
      </c>
      <c r="AD3598" s="0" t="n">
        <v>146</v>
      </c>
      <c r="AE3598" s="0" t="n">
        <v>163</v>
      </c>
      <c r="AF3598" s="0" t="n">
        <v>170</v>
      </c>
      <c r="AG3598" s="0" t="n">
        <v>172</v>
      </c>
      <c r="AH3598" s="0" t="n">
        <v>155</v>
      </c>
    </row>
    <row r="3599" customFormat="false" ht="12.75" hidden="false" customHeight="false" outlineLevel="0" collapsed="false">
      <c r="A3599" s="0" t="n">
        <v>42081019</v>
      </c>
      <c r="B3599" s="0" t="n">
        <v>4</v>
      </c>
      <c r="C3599" s="0" t="s">
        <v>60</v>
      </c>
      <c r="D3599" s="0" t="n">
        <v>810</v>
      </c>
      <c r="E3599" s="0" t="s">
        <v>7</v>
      </c>
      <c r="F3599" s="0" t="n">
        <v>2</v>
      </c>
      <c r="G3599" s="0" t="s">
        <v>81</v>
      </c>
      <c r="H3599" s="0" t="n">
        <v>19</v>
      </c>
      <c r="I3599" s="0" t="s">
        <v>152</v>
      </c>
      <c r="J3599" s="0" t="n">
        <v>0</v>
      </c>
      <c r="K3599" s="0" t="n">
        <v>0</v>
      </c>
      <c r="L3599" s="0" t="n">
        <v>0</v>
      </c>
      <c r="M3599" s="0" t="n">
        <v>0</v>
      </c>
      <c r="N3599" s="0" t="n">
        <v>0</v>
      </c>
      <c r="O3599" s="0" t="n">
        <v>0</v>
      </c>
      <c r="P3599" s="0" t="n">
        <v>0</v>
      </c>
      <c r="Q3599" s="0" t="n">
        <v>0</v>
      </c>
      <c r="R3599" s="0" t="n">
        <v>0</v>
      </c>
      <c r="S3599" s="0" t="n">
        <v>0</v>
      </c>
      <c r="T3599" s="0" t="n">
        <v>0</v>
      </c>
      <c r="U3599" s="0" t="n">
        <v>0</v>
      </c>
      <c r="V3599" s="0" t="n">
        <v>0</v>
      </c>
      <c r="W3599" s="0" t="n">
        <v>0</v>
      </c>
      <c r="X3599" s="0" t="n">
        <v>0</v>
      </c>
      <c r="Y3599" s="0" t="n">
        <v>0</v>
      </c>
      <c r="Z3599" s="0" t="n">
        <v>0</v>
      </c>
      <c r="AA3599" s="0" t="n">
        <v>1.60748444758797</v>
      </c>
      <c r="AB3599" s="0" t="n">
        <v>0</v>
      </c>
      <c r="AC3599" s="0" t="n">
        <v>0</v>
      </c>
      <c r="AD3599" s="0" t="n">
        <v>0</v>
      </c>
      <c r="AE3599" s="0" t="n">
        <v>0</v>
      </c>
      <c r="AF3599" s="0" t="n">
        <v>0</v>
      </c>
      <c r="AG3599" s="0" t="n">
        <v>0</v>
      </c>
      <c r="AH3599" s="0" t="n">
        <v>0</v>
      </c>
    </row>
    <row r="3600" customFormat="false" ht="12.75" hidden="false" customHeight="false" outlineLevel="0" collapsed="false">
      <c r="A3600" s="0" t="n">
        <v>42081020</v>
      </c>
      <c r="B3600" s="0" t="n">
        <v>4</v>
      </c>
      <c r="C3600" s="0" t="s">
        <v>60</v>
      </c>
      <c r="D3600" s="0" t="n">
        <v>810</v>
      </c>
      <c r="E3600" s="0" t="s">
        <v>7</v>
      </c>
      <c r="F3600" s="0" t="n">
        <v>2</v>
      </c>
      <c r="G3600" s="0" t="s">
        <v>81</v>
      </c>
      <c r="H3600" s="0" t="n">
        <v>20</v>
      </c>
      <c r="I3600" s="0" t="s">
        <v>153</v>
      </c>
      <c r="J3600" s="0" t="n">
        <v>0</v>
      </c>
      <c r="K3600" s="0" t="n">
        <v>0</v>
      </c>
      <c r="L3600" s="0" t="n">
        <v>0</v>
      </c>
      <c r="M3600" s="0" t="n">
        <v>0</v>
      </c>
      <c r="N3600" s="0" t="n">
        <v>0</v>
      </c>
      <c r="O3600" s="0" t="n">
        <v>0</v>
      </c>
      <c r="P3600" s="0" t="n">
        <v>0</v>
      </c>
      <c r="Q3600" s="0" t="n">
        <v>0</v>
      </c>
      <c r="R3600" s="0" t="n">
        <v>0</v>
      </c>
      <c r="S3600" s="0" t="n">
        <v>0</v>
      </c>
      <c r="T3600" s="0" t="n">
        <v>1.30717245526202</v>
      </c>
      <c r="U3600" s="0" t="n">
        <v>0</v>
      </c>
      <c r="V3600" s="0" t="n">
        <v>0</v>
      </c>
      <c r="W3600" s="0" t="n">
        <v>0</v>
      </c>
      <c r="X3600" s="0" t="n">
        <v>1.396570024021</v>
      </c>
      <c r="Y3600" s="0" t="n">
        <v>0</v>
      </c>
      <c r="Z3600" s="0" t="n">
        <v>0</v>
      </c>
      <c r="AA3600" s="0" t="n">
        <v>1.48400979446464</v>
      </c>
      <c r="AB3600" s="0" t="n">
        <v>0</v>
      </c>
      <c r="AC3600" s="0" t="n">
        <v>0</v>
      </c>
      <c r="AD3600" s="0" t="n">
        <v>0</v>
      </c>
      <c r="AE3600" s="0" t="n">
        <v>0</v>
      </c>
      <c r="AF3600" s="0" t="n">
        <v>0</v>
      </c>
      <c r="AG3600" s="0" t="n">
        <v>0</v>
      </c>
      <c r="AH3600" s="0" t="n">
        <v>0</v>
      </c>
    </row>
    <row r="3601" customFormat="false" ht="12.75" hidden="false" customHeight="false" outlineLevel="0" collapsed="false">
      <c r="A3601" s="0" t="n">
        <v>42081021</v>
      </c>
      <c r="B3601" s="0" t="n">
        <v>4</v>
      </c>
      <c r="C3601" s="0" t="s">
        <v>60</v>
      </c>
      <c r="D3601" s="0" t="n">
        <v>810</v>
      </c>
      <c r="E3601" s="0" t="s">
        <v>7</v>
      </c>
      <c r="F3601" s="0" t="n">
        <v>2</v>
      </c>
      <c r="G3601" s="0" t="s">
        <v>81</v>
      </c>
      <c r="H3601" s="0" t="n">
        <v>21</v>
      </c>
      <c r="I3601" s="0" t="s">
        <v>154</v>
      </c>
      <c r="J3601" s="0" t="n">
        <v>0</v>
      </c>
      <c r="K3601" s="0" t="n">
        <v>0</v>
      </c>
      <c r="L3601" s="0" t="n">
        <v>0</v>
      </c>
      <c r="M3601" s="0" t="n">
        <v>0</v>
      </c>
      <c r="N3601" s="0" t="n">
        <v>0</v>
      </c>
      <c r="O3601" s="0" t="n">
        <v>0</v>
      </c>
      <c r="P3601" s="0" t="n">
        <v>0</v>
      </c>
      <c r="Q3601" s="0" t="n">
        <v>0</v>
      </c>
      <c r="R3601" s="0" t="n">
        <v>1.29986611379028</v>
      </c>
      <c r="S3601" s="0" t="n">
        <v>0</v>
      </c>
      <c r="T3601" s="0" t="n">
        <v>0</v>
      </c>
      <c r="U3601" s="0" t="n">
        <v>0</v>
      </c>
      <c r="V3601" s="0" t="n">
        <v>0</v>
      </c>
      <c r="W3601" s="0" t="n">
        <v>0</v>
      </c>
      <c r="X3601" s="0" t="n">
        <v>0</v>
      </c>
      <c r="Y3601" s="0" t="n">
        <v>0</v>
      </c>
      <c r="Z3601" s="0" t="n">
        <v>0</v>
      </c>
      <c r="AA3601" s="0" t="n">
        <v>0</v>
      </c>
      <c r="AB3601" s="0" t="n">
        <v>0</v>
      </c>
      <c r="AC3601" s="0" t="n">
        <v>0</v>
      </c>
      <c r="AD3601" s="0" t="n">
        <v>0</v>
      </c>
      <c r="AE3601" s="0" t="n">
        <v>0</v>
      </c>
      <c r="AF3601" s="0" t="n">
        <v>0</v>
      </c>
      <c r="AG3601" s="0" t="n">
        <v>0</v>
      </c>
      <c r="AH3601" s="0" t="n">
        <v>0</v>
      </c>
    </row>
    <row r="3602" customFormat="false" ht="12.75" hidden="false" customHeight="false" outlineLevel="0" collapsed="false">
      <c r="A3602" s="0" t="n">
        <v>42081022</v>
      </c>
      <c r="B3602" s="0" t="n">
        <v>4</v>
      </c>
      <c r="C3602" s="0" t="s">
        <v>60</v>
      </c>
      <c r="D3602" s="0" t="n">
        <v>810</v>
      </c>
      <c r="E3602" s="0" t="s">
        <v>7</v>
      </c>
      <c r="F3602" s="0" t="n">
        <v>2</v>
      </c>
      <c r="G3602" s="0" t="s">
        <v>81</v>
      </c>
      <c r="H3602" s="0" t="n">
        <v>22</v>
      </c>
      <c r="I3602" s="0" t="s">
        <v>155</v>
      </c>
      <c r="J3602" s="0" t="n">
        <v>0</v>
      </c>
      <c r="K3602" s="0" t="n">
        <v>2.06181315849158</v>
      </c>
      <c r="L3602" s="0" t="n">
        <v>0</v>
      </c>
      <c r="M3602" s="0" t="n">
        <v>1.15172874484601</v>
      </c>
      <c r="N3602" s="0" t="n">
        <v>1.22033070962231</v>
      </c>
      <c r="O3602" s="0" t="n">
        <v>0</v>
      </c>
      <c r="P3602" s="0" t="n">
        <v>0</v>
      </c>
      <c r="Q3602" s="0" t="n">
        <v>0</v>
      </c>
      <c r="R3602" s="0" t="n">
        <v>0</v>
      </c>
      <c r="S3602" s="0" t="n">
        <v>0</v>
      </c>
      <c r="T3602" s="0" t="n">
        <v>0</v>
      </c>
      <c r="U3602" s="0" t="n">
        <v>0</v>
      </c>
      <c r="V3602" s="0" t="n">
        <v>0</v>
      </c>
      <c r="W3602" s="0" t="n">
        <v>1.29436433767377</v>
      </c>
      <c r="X3602" s="0" t="n">
        <v>0</v>
      </c>
      <c r="Y3602" s="0" t="n">
        <v>0</v>
      </c>
      <c r="Z3602" s="0" t="n">
        <v>2.55715235513732</v>
      </c>
      <c r="AA3602" s="0" t="n">
        <v>0</v>
      </c>
      <c r="AB3602" s="0" t="n">
        <v>0</v>
      </c>
      <c r="AC3602" s="0" t="n">
        <v>0</v>
      </c>
      <c r="AD3602" s="0" t="n">
        <v>0</v>
      </c>
      <c r="AE3602" s="0" t="n">
        <v>2.62753392803185</v>
      </c>
      <c r="AF3602" s="0" t="n">
        <v>0</v>
      </c>
      <c r="AG3602" s="0" t="n">
        <v>1.3415435800432</v>
      </c>
      <c r="AH3602" s="0" t="n">
        <v>0</v>
      </c>
    </row>
    <row r="3603" customFormat="false" ht="12.75" hidden="false" customHeight="false" outlineLevel="0" collapsed="false">
      <c r="A3603" s="0" t="n">
        <v>42081023</v>
      </c>
      <c r="B3603" s="0" t="n">
        <v>4</v>
      </c>
      <c r="C3603" s="0" t="s">
        <v>60</v>
      </c>
      <c r="D3603" s="0" t="n">
        <v>810</v>
      </c>
      <c r="E3603" s="0" t="s">
        <v>7</v>
      </c>
      <c r="F3603" s="0" t="n">
        <v>2</v>
      </c>
      <c r="G3603" s="0" t="s">
        <v>81</v>
      </c>
      <c r="H3603" s="0" t="n">
        <v>23</v>
      </c>
      <c r="I3603" s="0" t="s">
        <v>156</v>
      </c>
      <c r="J3603" s="0" t="n">
        <v>0</v>
      </c>
      <c r="K3603" s="0" t="n">
        <v>1.87816353169871</v>
      </c>
      <c r="L3603" s="0" t="n">
        <v>0</v>
      </c>
      <c r="M3603" s="0" t="n">
        <v>0</v>
      </c>
      <c r="N3603" s="0" t="n">
        <v>0</v>
      </c>
      <c r="O3603" s="0" t="n">
        <v>3.0783754386685</v>
      </c>
      <c r="P3603" s="0" t="n">
        <v>0</v>
      </c>
      <c r="Q3603" s="0" t="n">
        <v>0</v>
      </c>
      <c r="R3603" s="0" t="n">
        <v>0</v>
      </c>
      <c r="S3603" s="0" t="n">
        <v>1.22448479802123</v>
      </c>
      <c r="T3603" s="0" t="n">
        <v>0</v>
      </c>
      <c r="U3603" s="0" t="n">
        <v>1.33629099072614</v>
      </c>
      <c r="V3603" s="0" t="n">
        <v>0</v>
      </c>
      <c r="W3603" s="0" t="n">
        <v>2.67838011570602</v>
      </c>
      <c r="X3603" s="0" t="n">
        <v>1.3117162495409</v>
      </c>
      <c r="Y3603" s="0" t="n">
        <v>1.29182276191707</v>
      </c>
      <c r="Z3603" s="0" t="n">
        <v>1.27166600963923</v>
      </c>
      <c r="AA3603" s="0" t="n">
        <v>1.25661292552055</v>
      </c>
      <c r="AB3603" s="0" t="n">
        <v>0</v>
      </c>
      <c r="AC3603" s="0" t="n">
        <v>0</v>
      </c>
      <c r="AD3603" s="0" t="n">
        <v>1.2131505519835</v>
      </c>
      <c r="AE3603" s="0" t="n">
        <v>0</v>
      </c>
      <c r="AF3603" s="0" t="n">
        <v>1.20386198926155</v>
      </c>
      <c r="AG3603" s="0" t="n">
        <v>0</v>
      </c>
      <c r="AH3603" s="0" t="n">
        <v>0</v>
      </c>
    </row>
    <row r="3604" customFormat="false" ht="12.75" hidden="false" customHeight="false" outlineLevel="0" collapsed="false">
      <c r="A3604" s="0" t="n">
        <v>42081024</v>
      </c>
      <c r="B3604" s="0" t="n">
        <v>4</v>
      </c>
      <c r="C3604" s="0" t="s">
        <v>60</v>
      </c>
      <c r="D3604" s="0" t="n">
        <v>810</v>
      </c>
      <c r="E3604" s="0" t="s">
        <v>7</v>
      </c>
      <c r="F3604" s="0" t="n">
        <v>2</v>
      </c>
      <c r="G3604" s="0" t="s">
        <v>81</v>
      </c>
      <c r="H3604" s="0" t="n">
        <v>24</v>
      </c>
      <c r="I3604" s="0" t="s">
        <v>157</v>
      </c>
      <c r="J3604" s="0" t="n">
        <v>0</v>
      </c>
      <c r="K3604" s="0" t="n">
        <v>0</v>
      </c>
      <c r="L3604" s="0" t="n">
        <v>0</v>
      </c>
      <c r="M3604" s="0" t="n">
        <v>0</v>
      </c>
      <c r="N3604" s="0" t="n">
        <v>0</v>
      </c>
      <c r="O3604" s="0" t="n">
        <v>0.971845632039807</v>
      </c>
      <c r="P3604" s="0" t="n">
        <v>0.975172117878806</v>
      </c>
      <c r="Q3604" s="0" t="n">
        <v>0</v>
      </c>
      <c r="R3604" s="0" t="n">
        <v>0</v>
      </c>
      <c r="S3604" s="0" t="n">
        <v>1.03123614276433</v>
      </c>
      <c r="T3604" s="0" t="n">
        <v>0</v>
      </c>
      <c r="U3604" s="0" t="n">
        <v>0</v>
      </c>
      <c r="V3604" s="0" t="n">
        <v>1.16885242069336</v>
      </c>
      <c r="W3604" s="0" t="n">
        <v>0</v>
      </c>
      <c r="X3604" s="0" t="n">
        <v>1.2852479243246</v>
      </c>
      <c r="Y3604" s="0" t="n">
        <v>0</v>
      </c>
      <c r="Z3604" s="0" t="n">
        <v>1.39633601429848</v>
      </c>
      <c r="AA3604" s="0" t="n">
        <v>1.39254431772291</v>
      </c>
      <c r="AB3604" s="0" t="n">
        <v>1.37123424794658</v>
      </c>
      <c r="AC3604" s="0" t="n">
        <v>1.33602319336264</v>
      </c>
      <c r="AD3604" s="0" t="n">
        <v>0</v>
      </c>
      <c r="AE3604" s="0" t="n">
        <v>2.51784522805383</v>
      </c>
      <c r="AF3604" s="0" t="n">
        <v>2.47439006284951</v>
      </c>
      <c r="AG3604" s="0" t="n">
        <v>1.21555423195206</v>
      </c>
      <c r="AH3604" s="0" t="n">
        <v>2.40367281205682</v>
      </c>
    </row>
    <row r="3605" customFormat="false" ht="12.75" hidden="false" customHeight="false" outlineLevel="0" collapsed="false">
      <c r="A3605" s="0" t="n">
        <v>42081025</v>
      </c>
      <c r="B3605" s="0" t="n">
        <v>4</v>
      </c>
      <c r="C3605" s="0" t="s">
        <v>60</v>
      </c>
      <c r="D3605" s="0" t="n">
        <v>810</v>
      </c>
      <c r="E3605" s="0" t="s">
        <v>7</v>
      </c>
      <c r="F3605" s="0" t="n">
        <v>2</v>
      </c>
      <c r="G3605" s="0" t="s">
        <v>81</v>
      </c>
      <c r="H3605" s="0" t="n">
        <v>25</v>
      </c>
      <c r="I3605" s="0" t="s">
        <v>158</v>
      </c>
      <c r="J3605" s="0" t="n">
        <v>1.15814465226707</v>
      </c>
      <c r="K3605" s="0" t="n">
        <v>1.1330931175924</v>
      </c>
      <c r="L3605" s="0" t="n">
        <v>0</v>
      </c>
      <c r="M3605" s="0" t="n">
        <v>1.07307651035519</v>
      </c>
      <c r="N3605" s="0" t="n">
        <v>0</v>
      </c>
      <c r="O3605" s="0" t="n">
        <v>2.05469600772566</v>
      </c>
      <c r="P3605" s="0" t="n">
        <v>1.01139846065154</v>
      </c>
      <c r="Q3605" s="0" t="n">
        <v>0.993305123467827</v>
      </c>
      <c r="R3605" s="0" t="n">
        <v>2.94817115116256</v>
      </c>
      <c r="S3605" s="0" t="n">
        <v>0.982279674668972</v>
      </c>
      <c r="T3605" s="0" t="n">
        <v>0.982772006722161</v>
      </c>
      <c r="U3605" s="0" t="n">
        <v>0.987449516643462</v>
      </c>
      <c r="V3605" s="0" t="n">
        <v>1.0050756319413</v>
      </c>
      <c r="W3605" s="0" t="n">
        <v>0</v>
      </c>
      <c r="X3605" s="0" t="n">
        <v>1.04698886003853</v>
      </c>
      <c r="Y3605" s="0" t="n">
        <v>1.07626407215274</v>
      </c>
      <c r="Z3605" s="0" t="n">
        <v>3.35818389415004</v>
      </c>
      <c r="AA3605" s="0" t="n">
        <v>2.33981070931362</v>
      </c>
      <c r="AB3605" s="0" t="n">
        <v>3.6670781943307</v>
      </c>
      <c r="AC3605" s="0" t="n">
        <v>0</v>
      </c>
      <c r="AD3605" s="0" t="n">
        <v>1.34623928056973</v>
      </c>
      <c r="AE3605" s="0" t="n">
        <v>4.14187295495023</v>
      </c>
      <c r="AF3605" s="0" t="n">
        <v>0</v>
      </c>
      <c r="AG3605" s="0" t="n">
        <v>1.3614889242876</v>
      </c>
      <c r="AH3605" s="0" t="n">
        <v>1.33028255201405</v>
      </c>
    </row>
    <row r="3606" customFormat="false" ht="12.75" hidden="false" customHeight="false" outlineLevel="0" collapsed="false">
      <c r="A3606" s="0" t="n">
        <v>42081026</v>
      </c>
      <c r="B3606" s="0" t="n">
        <v>4</v>
      </c>
      <c r="C3606" s="0" t="s">
        <v>60</v>
      </c>
      <c r="D3606" s="0" t="n">
        <v>810</v>
      </c>
      <c r="E3606" s="0" t="s">
        <v>7</v>
      </c>
      <c r="F3606" s="0" t="n">
        <v>2</v>
      </c>
      <c r="G3606" s="0" t="s">
        <v>81</v>
      </c>
      <c r="H3606" s="0" t="n">
        <v>26</v>
      </c>
      <c r="I3606" s="0" t="s">
        <v>159</v>
      </c>
      <c r="J3606" s="0" t="n">
        <v>1.21343024596231</v>
      </c>
      <c r="K3606" s="0" t="n">
        <v>2.48049709161716</v>
      </c>
      <c r="L3606" s="0" t="n">
        <v>3.7248572138068</v>
      </c>
      <c r="M3606" s="0" t="n">
        <v>4.92507726214955</v>
      </c>
      <c r="N3606" s="0" t="n">
        <v>1.21036068748487</v>
      </c>
      <c r="O3606" s="0" t="n">
        <v>2.3520556966789</v>
      </c>
      <c r="P3606" s="0" t="n">
        <v>2.28485256988793</v>
      </c>
      <c r="Q3606" s="0" t="n">
        <v>1.11256981375581</v>
      </c>
      <c r="R3606" s="0" t="n">
        <v>5.4132472987896</v>
      </c>
      <c r="S3606" s="0" t="n">
        <v>2.11476848572003</v>
      </c>
      <c r="T3606" s="0" t="n">
        <v>1.03819520146178</v>
      </c>
      <c r="U3606" s="0" t="n">
        <v>2.04067056434744</v>
      </c>
      <c r="V3606" s="0" t="n">
        <v>0</v>
      </c>
      <c r="W3606" s="0" t="n">
        <v>1.98141433355129</v>
      </c>
      <c r="X3606" s="0" t="n">
        <v>2.96123740240255</v>
      </c>
      <c r="Y3606" s="0" t="n">
        <v>2.97012058689583</v>
      </c>
      <c r="Z3606" s="0" t="n">
        <v>4.97433244458594</v>
      </c>
      <c r="AA3606" s="0" t="n">
        <v>2.0166982616061</v>
      </c>
      <c r="AB3606" s="0" t="n">
        <v>1.0285949393129</v>
      </c>
      <c r="AC3606" s="0" t="n">
        <v>0</v>
      </c>
      <c r="AD3606" s="0" t="n">
        <v>0</v>
      </c>
      <c r="AE3606" s="0" t="n">
        <v>3.34892443710162</v>
      </c>
      <c r="AF3606" s="0" t="n">
        <v>0</v>
      </c>
      <c r="AG3606" s="0" t="n">
        <v>1.22203077073481</v>
      </c>
      <c r="AH3606" s="0" t="n">
        <v>3.83156442775585</v>
      </c>
    </row>
    <row r="3607" customFormat="false" ht="12.75" hidden="false" customHeight="false" outlineLevel="0" collapsed="false">
      <c r="A3607" s="0" t="n">
        <v>42081027</v>
      </c>
      <c r="B3607" s="0" t="n">
        <v>4</v>
      </c>
      <c r="C3607" s="0" t="s">
        <v>60</v>
      </c>
      <c r="D3607" s="0" t="n">
        <v>810</v>
      </c>
      <c r="E3607" s="0" t="s">
        <v>7</v>
      </c>
      <c r="F3607" s="0" t="n">
        <v>2</v>
      </c>
      <c r="G3607" s="0" t="s">
        <v>81</v>
      </c>
      <c r="H3607" s="0" t="n">
        <v>27</v>
      </c>
      <c r="I3607" s="0" t="s">
        <v>160</v>
      </c>
      <c r="J3607" s="0" t="n">
        <v>5.06630527022406</v>
      </c>
      <c r="K3607" s="0" t="n">
        <v>4.95933346558223</v>
      </c>
      <c r="L3607" s="0" t="n">
        <v>7.32752830257807</v>
      </c>
      <c r="M3607" s="0" t="n">
        <v>4.79737104066971</v>
      </c>
      <c r="N3607" s="0" t="n">
        <v>2.37146651489281</v>
      </c>
      <c r="O3607" s="0" t="n">
        <v>2.46700382385593</v>
      </c>
      <c r="P3607" s="0" t="n">
        <v>2.51778183420407</v>
      </c>
      <c r="Q3607" s="0" t="n">
        <v>6.28377529219555</v>
      </c>
      <c r="R3607" s="0" t="n">
        <v>1.24550062897782</v>
      </c>
      <c r="S3607" s="0" t="n">
        <v>2.44340464002541</v>
      </c>
      <c r="T3607" s="0" t="n">
        <v>1.18819880942479</v>
      </c>
      <c r="U3607" s="0" t="n">
        <v>5.76083324692084</v>
      </c>
      <c r="V3607" s="0" t="n">
        <v>1.12461903530179</v>
      </c>
      <c r="W3607" s="0" t="n">
        <v>2.19452247191011</v>
      </c>
      <c r="X3607" s="0" t="n">
        <v>3.20687554116025</v>
      </c>
      <c r="Y3607" s="0" t="n">
        <v>2.09680970403531</v>
      </c>
      <c r="Z3607" s="0" t="n">
        <v>7.20320233795367</v>
      </c>
      <c r="AA3607" s="0" t="n">
        <v>1.00766835619061</v>
      </c>
      <c r="AB3607" s="0" t="n">
        <v>3.9733783649548</v>
      </c>
      <c r="AC3607" s="0" t="n">
        <v>3.96636522290973</v>
      </c>
      <c r="AD3607" s="0" t="n">
        <v>3.97400997476504</v>
      </c>
      <c r="AE3607" s="0" t="n">
        <v>3.99724190308687</v>
      </c>
      <c r="AF3607" s="0" t="n">
        <v>12.1973531743612</v>
      </c>
      <c r="AG3607" s="0" t="n">
        <v>6.20957309184994</v>
      </c>
      <c r="AH3607" s="0" t="n">
        <v>5.27209270447812</v>
      </c>
    </row>
    <row r="3608" customFormat="false" ht="12.75" hidden="false" customHeight="false" outlineLevel="0" collapsed="false">
      <c r="A3608" s="0" t="n">
        <v>42081028</v>
      </c>
      <c r="B3608" s="0" t="n">
        <v>4</v>
      </c>
      <c r="C3608" s="0" t="s">
        <v>60</v>
      </c>
      <c r="D3608" s="0" t="n">
        <v>810</v>
      </c>
      <c r="E3608" s="0" t="s">
        <v>7</v>
      </c>
      <c r="F3608" s="0" t="n">
        <v>2</v>
      </c>
      <c r="G3608" s="0" t="s">
        <v>81</v>
      </c>
      <c r="H3608" s="0" t="n">
        <v>28</v>
      </c>
      <c r="I3608" s="0" t="s">
        <v>161</v>
      </c>
      <c r="J3608" s="0" t="n">
        <v>1.37519424618727</v>
      </c>
      <c r="K3608" s="0" t="n">
        <v>12.3733450650975</v>
      </c>
      <c r="L3608" s="0" t="n">
        <v>2.74175417432073</v>
      </c>
      <c r="M3608" s="0" t="n">
        <v>12.4040409608997</v>
      </c>
      <c r="N3608" s="0" t="n">
        <v>2.74325844237786</v>
      </c>
      <c r="O3608" s="0" t="n">
        <v>6.49569984670148</v>
      </c>
      <c r="P3608" s="0" t="n">
        <v>10.1003724512341</v>
      </c>
      <c r="Q3608" s="0" t="n">
        <v>18.6298375478166</v>
      </c>
      <c r="R3608" s="0" t="n">
        <v>9.76347970416657</v>
      </c>
      <c r="S3608" s="0" t="n">
        <v>6.02671038040596</v>
      </c>
      <c r="T3608" s="0" t="n">
        <v>8.77786973641311</v>
      </c>
      <c r="U3608" s="0" t="n">
        <v>11.4867710686526</v>
      </c>
      <c r="V3608" s="0" t="n">
        <v>8.90403989009871</v>
      </c>
      <c r="W3608" s="0" t="n">
        <v>8.825346394846</v>
      </c>
      <c r="X3608" s="0" t="n">
        <v>6.16811823049024</v>
      </c>
      <c r="Y3608" s="0" t="n">
        <v>11.9862397967134</v>
      </c>
      <c r="Z3608" s="0" t="n">
        <v>8.14663951120163</v>
      </c>
      <c r="AA3608" s="0" t="n">
        <v>10.1977225086397</v>
      </c>
      <c r="AB3608" s="0" t="n">
        <v>8.84583913841527</v>
      </c>
      <c r="AC3608" s="0" t="n">
        <v>11.875202418223</v>
      </c>
      <c r="AD3608" s="0" t="n">
        <v>3.17248818248152</v>
      </c>
      <c r="AE3608" s="0" t="n">
        <v>9.32603829893061</v>
      </c>
      <c r="AF3608" s="0" t="n">
        <v>7.11613532856213</v>
      </c>
      <c r="AG3608" s="0" t="n">
        <v>11.0485029278533</v>
      </c>
      <c r="AH3608" s="0" t="n">
        <v>11.0094681426026</v>
      </c>
    </row>
    <row r="3609" customFormat="false" ht="12.75" hidden="false" customHeight="false" outlineLevel="0" collapsed="false">
      <c r="A3609" s="0" t="n">
        <v>42081029</v>
      </c>
      <c r="B3609" s="0" t="n">
        <v>4</v>
      </c>
      <c r="C3609" s="0" t="s">
        <v>60</v>
      </c>
      <c r="D3609" s="0" t="n">
        <v>810</v>
      </c>
      <c r="E3609" s="0" t="s">
        <v>7</v>
      </c>
      <c r="F3609" s="0" t="n">
        <v>2</v>
      </c>
      <c r="G3609" s="0" t="s">
        <v>81</v>
      </c>
      <c r="H3609" s="0" t="n">
        <v>29</v>
      </c>
      <c r="I3609" s="0" t="s">
        <v>162</v>
      </c>
      <c r="J3609" s="0" t="n">
        <v>12.3291049069838</v>
      </c>
      <c r="K3609" s="0" t="n">
        <v>9.62252220053336</v>
      </c>
      <c r="L3609" s="0" t="n">
        <v>9.60114116420695</v>
      </c>
      <c r="M3609" s="0" t="n">
        <v>19.3543927559273</v>
      </c>
      <c r="N3609" s="0" t="n">
        <v>5.60498843971134</v>
      </c>
      <c r="O3609" s="0" t="n">
        <v>14.1546823689276</v>
      </c>
      <c r="P3609" s="0" t="n">
        <v>15.5288271500367</v>
      </c>
      <c r="Q3609" s="0" t="n">
        <v>14.0524437199629</v>
      </c>
      <c r="R3609" s="0" t="n">
        <v>16.9221440356493</v>
      </c>
      <c r="S3609" s="0" t="n">
        <v>36.4656381486676</v>
      </c>
      <c r="T3609" s="0" t="n">
        <v>21.2103135149466</v>
      </c>
      <c r="U3609" s="0" t="n">
        <v>18.0572932117476</v>
      </c>
      <c r="V3609" s="0" t="n">
        <v>20.3417412530513</v>
      </c>
      <c r="W3609" s="0" t="n">
        <v>18.7359480389708</v>
      </c>
      <c r="X3609" s="0" t="n">
        <v>23.3736836925499</v>
      </c>
      <c r="Y3609" s="0" t="n">
        <v>21.7230187329091</v>
      </c>
      <c r="Z3609" s="0" t="n">
        <v>5.19001959232396</v>
      </c>
      <c r="AA3609" s="0" t="n">
        <v>21.9658108614474</v>
      </c>
      <c r="AB3609" s="0" t="n">
        <v>15.3335037055967</v>
      </c>
      <c r="AC3609" s="0" t="n">
        <v>17.5037195404023</v>
      </c>
      <c r="AD3609" s="0" t="n">
        <v>15.7807208147708</v>
      </c>
      <c r="AE3609" s="0" t="n">
        <v>14.1706620060934</v>
      </c>
      <c r="AF3609" s="0" t="n">
        <v>10.349109976542</v>
      </c>
      <c r="AG3609" s="0" t="n">
        <v>15.7153280574732</v>
      </c>
      <c r="AH3609" s="0" t="n">
        <v>12.0450264990583</v>
      </c>
    </row>
    <row r="3610" customFormat="false" ht="12.75" hidden="false" customHeight="false" outlineLevel="0" collapsed="false">
      <c r="A3610" s="0" t="n">
        <v>42081030</v>
      </c>
      <c r="B3610" s="0" t="n">
        <v>4</v>
      </c>
      <c r="C3610" s="0" t="s">
        <v>60</v>
      </c>
      <c r="D3610" s="0" t="n">
        <v>810</v>
      </c>
      <c r="E3610" s="0" t="s">
        <v>7</v>
      </c>
      <c r="F3610" s="0" t="n">
        <v>2</v>
      </c>
      <c r="G3610" s="0" t="s">
        <v>81</v>
      </c>
      <c r="H3610" s="0" t="n">
        <v>30</v>
      </c>
      <c r="I3610" s="0" t="s">
        <v>163</v>
      </c>
      <c r="J3610" s="0" t="n">
        <v>5.39964092387856</v>
      </c>
      <c r="K3610" s="0" t="n">
        <v>20.4524072483331</v>
      </c>
      <c r="L3610" s="0" t="n">
        <v>22.1407320279527</v>
      </c>
      <c r="M3610" s="0" t="n">
        <v>28.0359420777437</v>
      </c>
      <c r="N3610" s="0" t="n">
        <v>14.2065634323057</v>
      </c>
      <c r="O3610" s="0" t="n">
        <v>24.3246336996337</v>
      </c>
      <c r="P3610" s="0" t="n">
        <v>18.5924114357632</v>
      </c>
      <c r="Q3610" s="0" t="n">
        <v>25.6293427497437</v>
      </c>
      <c r="R3610" s="0" t="n">
        <v>34.3726279306246</v>
      </c>
      <c r="S3610" s="0" t="n">
        <v>29.0461252468921</v>
      </c>
      <c r="T3610" s="0" t="n">
        <v>26.4142637023993</v>
      </c>
      <c r="U3610" s="0" t="n">
        <v>29.243613925809</v>
      </c>
      <c r="V3610" s="0" t="n">
        <v>29.0566750446746</v>
      </c>
      <c r="W3610" s="0" t="n">
        <v>30.5516759776536</v>
      </c>
      <c r="X3610" s="0" t="n">
        <v>37.5386214663163</v>
      </c>
      <c r="Y3610" s="0" t="n">
        <v>23.1885639458752</v>
      </c>
      <c r="Z3610" s="0" t="n">
        <v>27.8326330996276</v>
      </c>
      <c r="AA3610" s="0" t="n">
        <v>27.3790432980013</v>
      </c>
      <c r="AB3610" s="0" t="n">
        <v>30.7609489752759</v>
      </c>
      <c r="AC3610" s="0" t="n">
        <v>18.979893965659</v>
      </c>
      <c r="AD3610" s="0" t="n">
        <v>27.5186078205263</v>
      </c>
      <c r="AE3610" s="0" t="n">
        <v>17.2920629431091</v>
      </c>
      <c r="AF3610" s="0" t="n">
        <v>18.5467311386368</v>
      </c>
      <c r="AG3610" s="0" t="n">
        <v>34.0238428621904</v>
      </c>
      <c r="AH3610" s="0" t="n">
        <v>17.9399779594557</v>
      </c>
    </row>
    <row r="3611" customFormat="false" ht="12.75" hidden="false" customHeight="false" outlineLevel="0" collapsed="false">
      <c r="A3611" s="0" t="n">
        <v>42081031</v>
      </c>
      <c r="B3611" s="0" t="n">
        <v>4</v>
      </c>
      <c r="C3611" s="0" t="s">
        <v>60</v>
      </c>
      <c r="D3611" s="0" t="n">
        <v>810</v>
      </c>
      <c r="E3611" s="0" t="s">
        <v>7</v>
      </c>
      <c r="F3611" s="0" t="n">
        <v>2</v>
      </c>
      <c r="G3611" s="0" t="s">
        <v>81</v>
      </c>
      <c r="H3611" s="0" t="n">
        <v>31</v>
      </c>
      <c r="I3611" s="0" t="s">
        <v>164</v>
      </c>
      <c r="J3611" s="0" t="n">
        <v>22.4864378671614</v>
      </c>
      <c r="K3611" s="0" t="n">
        <v>18.4386701463747</v>
      </c>
      <c r="L3611" s="0" t="n">
        <v>34.1612696605224</v>
      </c>
      <c r="M3611" s="0" t="n">
        <v>24.2507239554357</v>
      </c>
      <c r="N3611" s="0" t="n">
        <v>33.058801546577</v>
      </c>
      <c r="O3611" s="0" t="n">
        <v>18.747926911928</v>
      </c>
      <c r="P3611" s="0" t="n">
        <v>27.6395798783859</v>
      </c>
      <c r="Q3611" s="0" t="n">
        <v>26.5037178826474</v>
      </c>
      <c r="R3611" s="0" t="n">
        <v>22.27766886473</v>
      </c>
      <c r="S3611" s="0" t="n">
        <v>41.9331166788972</v>
      </c>
      <c r="T3611" s="0" t="n">
        <v>31.6517702382926</v>
      </c>
      <c r="U3611" s="0" t="n">
        <v>34.5578844564646</v>
      </c>
      <c r="V3611" s="0" t="n">
        <v>37.4324344558073</v>
      </c>
      <c r="W3611" s="0" t="n">
        <v>25.621703089676</v>
      </c>
      <c r="X3611" s="0" t="n">
        <v>41.1491274860931</v>
      </c>
      <c r="Y3611" s="0" t="n">
        <v>27.6901776786401</v>
      </c>
      <c r="Z3611" s="0" t="n">
        <v>30.6635594259782</v>
      </c>
      <c r="AA3611" s="0" t="n">
        <v>38.0233919907527</v>
      </c>
      <c r="AB3611" s="0" t="n">
        <v>42.5544849387519</v>
      </c>
      <c r="AC3611" s="0" t="n">
        <v>28.6788123952846</v>
      </c>
      <c r="AD3611" s="0" t="n">
        <v>39.8633257403189</v>
      </c>
      <c r="AE3611" s="0" t="n">
        <v>31.8330288434922</v>
      </c>
      <c r="AF3611" s="0" t="n">
        <v>40.7907975960623</v>
      </c>
      <c r="AG3611" s="0" t="n">
        <v>32.0581320795042</v>
      </c>
      <c r="AH3611" s="0" t="n">
        <v>35.4889589905363</v>
      </c>
    </row>
    <row r="3612" customFormat="false" ht="12.75" hidden="false" customHeight="false" outlineLevel="0" collapsed="false">
      <c r="A3612" s="0" t="n">
        <v>42081032</v>
      </c>
      <c r="B3612" s="0" t="n">
        <v>4</v>
      </c>
      <c r="C3612" s="0" t="s">
        <v>60</v>
      </c>
      <c r="D3612" s="0" t="n">
        <v>810</v>
      </c>
      <c r="E3612" s="0" t="s">
        <v>7</v>
      </c>
      <c r="F3612" s="0" t="n">
        <v>2</v>
      </c>
      <c r="G3612" s="0" t="s">
        <v>81</v>
      </c>
      <c r="H3612" s="0" t="n">
        <v>32</v>
      </c>
      <c r="I3612" s="0" t="s">
        <v>165</v>
      </c>
      <c r="J3612" s="0" t="n">
        <v>24.0254669950147</v>
      </c>
      <c r="K3612" s="0" t="n">
        <v>20.5462363697736</v>
      </c>
      <c r="L3612" s="0" t="n">
        <v>28.7960376652173</v>
      </c>
      <c r="M3612" s="0" t="n">
        <v>25.4042260677247</v>
      </c>
      <c r="N3612" s="0" t="n">
        <v>30.4529881994671</v>
      </c>
      <c r="O3612" s="0" t="n">
        <v>28.0020534839222</v>
      </c>
      <c r="P3612" s="0" t="n">
        <v>23.4804251522314</v>
      </c>
      <c r="Q3612" s="0" t="n">
        <v>36.1271676300578</v>
      </c>
      <c r="R3612" s="0" t="n">
        <v>22.0105021538849</v>
      </c>
      <c r="S3612" s="0" t="n">
        <v>47.4683544303798</v>
      </c>
      <c r="T3612" s="0" t="n">
        <v>36.2741696369429</v>
      </c>
      <c r="U3612" s="0" t="n">
        <v>33.1690674753601</v>
      </c>
      <c r="V3612" s="0" t="n">
        <v>51.0594842992086</v>
      </c>
      <c r="W3612" s="0" t="n">
        <v>32.0507684171728</v>
      </c>
      <c r="X3612" s="0" t="n">
        <v>38.5845886722078</v>
      </c>
      <c r="Y3612" s="0" t="n">
        <v>41.9639110365086</v>
      </c>
      <c r="Z3612" s="0" t="n">
        <v>32.2081937644937</v>
      </c>
      <c r="AA3612" s="0" t="n">
        <v>40.1948647040854</v>
      </c>
      <c r="AB3612" s="0" t="n">
        <v>35.6108062610272</v>
      </c>
      <c r="AC3612" s="0" t="n">
        <v>45.9227186249426</v>
      </c>
      <c r="AD3612" s="0" t="n">
        <v>34.7498014297061</v>
      </c>
      <c r="AE3612" s="0" t="n">
        <v>29.6306051228024</v>
      </c>
      <c r="AF3612" s="0" t="n">
        <v>32.628024209994</v>
      </c>
      <c r="AG3612" s="0" t="n">
        <v>32.5531430059572</v>
      </c>
      <c r="AH3612" s="0" t="n">
        <v>32.1973050855643</v>
      </c>
    </row>
    <row r="3613" customFormat="false" ht="12.75" hidden="false" customHeight="false" outlineLevel="0" collapsed="false">
      <c r="A3613" s="0" t="n">
        <v>42081033</v>
      </c>
      <c r="B3613" s="0" t="n">
        <v>4</v>
      </c>
      <c r="C3613" s="0" t="s">
        <v>60</v>
      </c>
      <c r="D3613" s="0" t="n">
        <v>810</v>
      </c>
      <c r="E3613" s="0" t="s">
        <v>7</v>
      </c>
      <c r="F3613" s="0" t="n">
        <v>2</v>
      </c>
      <c r="G3613" s="0" t="s">
        <v>81</v>
      </c>
      <c r="H3613" s="0" t="n">
        <v>33</v>
      </c>
      <c r="I3613" s="0" t="s">
        <v>166</v>
      </c>
      <c r="J3613" s="0" t="n">
        <v>19.4638591524374</v>
      </c>
      <c r="K3613" s="0" t="n">
        <v>29.4816752961987</v>
      </c>
      <c r="L3613" s="0" t="n">
        <v>32.578908031659</v>
      </c>
      <c r="M3613" s="0" t="n">
        <v>33.288948069241</v>
      </c>
      <c r="N3613" s="0" t="n">
        <v>34.1499361935403</v>
      </c>
      <c r="O3613" s="0" t="n">
        <v>38.3301972262875</v>
      </c>
      <c r="P3613" s="0" t="n">
        <v>28.9785899359062</v>
      </c>
      <c r="Q3613" s="0" t="n">
        <v>28.507227420599</v>
      </c>
      <c r="R3613" s="0" t="n">
        <v>48.634753004933</v>
      </c>
      <c r="S3613" s="0" t="n">
        <v>42.3721332603591</v>
      </c>
      <c r="T3613" s="0" t="n">
        <v>39.5377675538702</v>
      </c>
      <c r="U3613" s="0" t="n">
        <v>41.504258697849</v>
      </c>
      <c r="V3613" s="0" t="n">
        <v>37.9232505643341</v>
      </c>
      <c r="W3613" s="0" t="n">
        <v>32.3601323169855</v>
      </c>
      <c r="X3613" s="0" t="n">
        <v>28.7531898069942</v>
      </c>
      <c r="Y3613" s="0" t="n">
        <v>51.6676168757127</v>
      </c>
      <c r="Z3613" s="0" t="n">
        <v>39.0979047077432</v>
      </c>
      <c r="AA3613" s="0" t="n">
        <v>37.487281101055</v>
      </c>
      <c r="AB3613" s="0" t="n">
        <v>26.8509236717743</v>
      </c>
      <c r="AC3613" s="0" t="n">
        <v>35.911800617683</v>
      </c>
      <c r="AD3613" s="0" t="n">
        <v>36.0483769218291</v>
      </c>
      <c r="AE3613" s="0" t="n">
        <v>48.4591776298078</v>
      </c>
      <c r="AF3613" s="0" t="n">
        <v>59.0614597129255</v>
      </c>
      <c r="AG3613" s="0" t="n">
        <v>59.3301091314432</v>
      </c>
      <c r="AH3613" s="0" t="n">
        <v>38.1235930578753</v>
      </c>
    </row>
    <row r="3614" customFormat="false" ht="12.75" hidden="false" customHeight="false" outlineLevel="0" collapsed="false">
      <c r="A3614" s="0" t="n">
        <v>42081034</v>
      </c>
      <c r="B3614" s="0" t="n">
        <v>4</v>
      </c>
      <c r="C3614" s="0" t="s">
        <v>60</v>
      </c>
      <c r="D3614" s="0" t="n">
        <v>810</v>
      </c>
      <c r="E3614" s="0" t="s">
        <v>7</v>
      </c>
      <c r="F3614" s="0" t="n">
        <v>2</v>
      </c>
      <c r="G3614" s="0" t="s">
        <v>81</v>
      </c>
      <c r="H3614" s="0" t="n">
        <v>34</v>
      </c>
      <c r="I3614" s="0" t="s">
        <v>167</v>
      </c>
      <c r="J3614" s="0" t="n">
        <v>21.4795085488444</v>
      </c>
      <c r="K3614" s="0" t="n">
        <v>32.2844475054884</v>
      </c>
      <c r="L3614" s="0" t="n">
        <v>29.8622072437183</v>
      </c>
      <c r="M3614" s="0" t="n">
        <v>21.4256636599319</v>
      </c>
      <c r="N3614" s="0" t="n">
        <v>28.2590265852227</v>
      </c>
      <c r="O3614" s="0" t="n">
        <v>33.5098183767844</v>
      </c>
      <c r="P3614" s="0" t="n">
        <v>46.603751602004</v>
      </c>
      <c r="Q3614" s="0" t="n">
        <v>36.2967623288003</v>
      </c>
      <c r="R3614" s="0" t="n">
        <v>39.4001900479755</v>
      </c>
      <c r="S3614" s="0" t="n">
        <v>56.0877661364503</v>
      </c>
      <c r="T3614" s="0" t="n">
        <v>38.913870632999</v>
      </c>
      <c r="U3614" s="0" t="n">
        <v>42.3325219599958</v>
      </c>
      <c r="V3614" s="0" t="n">
        <v>33.2212117436984</v>
      </c>
      <c r="W3614" s="0" t="n">
        <v>23.6391378161735</v>
      </c>
      <c r="X3614" s="0" t="n">
        <v>30.3799665820368</v>
      </c>
      <c r="Y3614" s="0" t="n">
        <v>55.0466795842875</v>
      </c>
      <c r="Z3614" s="0" t="n">
        <v>37.618109800624</v>
      </c>
      <c r="AA3614" s="0" t="n">
        <v>39.6353547364249</v>
      </c>
      <c r="AB3614" s="0" t="n">
        <v>30.5550099303782</v>
      </c>
      <c r="AC3614" s="0" t="n">
        <v>41.3250103312526</v>
      </c>
      <c r="AD3614" s="0" t="n">
        <v>32.0862478341783</v>
      </c>
      <c r="AE3614" s="0" t="n">
        <v>52.9616134225913</v>
      </c>
      <c r="AF3614" s="0" t="n">
        <v>33.9112373362723</v>
      </c>
      <c r="AG3614" s="0" t="n">
        <v>27.4626613431354</v>
      </c>
      <c r="AH3614" s="0" t="n">
        <v>46.3665486427247</v>
      </c>
    </row>
    <row r="3615" customFormat="false" ht="12.75" hidden="false" customHeight="false" outlineLevel="0" collapsed="false">
      <c r="A3615" s="0" t="n">
        <v>42081035</v>
      </c>
      <c r="B3615" s="0" t="n">
        <v>4</v>
      </c>
      <c r="C3615" s="0" t="s">
        <v>60</v>
      </c>
      <c r="D3615" s="0" t="n">
        <v>810</v>
      </c>
      <c r="E3615" s="0" t="s">
        <v>7</v>
      </c>
      <c r="F3615" s="0" t="n">
        <v>2</v>
      </c>
      <c r="G3615" s="0" t="s">
        <v>81</v>
      </c>
      <c r="H3615" s="0" t="n">
        <v>35</v>
      </c>
      <c r="I3615" s="0" t="s">
        <v>168</v>
      </c>
      <c r="J3615" s="0" t="n">
        <v>32.6690623979092</v>
      </c>
      <c r="K3615" s="0" t="n">
        <v>25.5819902788437</v>
      </c>
      <c r="L3615" s="0" t="n">
        <v>34.7903093174774</v>
      </c>
      <c r="M3615" s="0" t="n">
        <v>22.0063504039737</v>
      </c>
      <c r="N3615" s="0" t="n">
        <v>28.0574866726938</v>
      </c>
      <c r="O3615" s="0" t="n">
        <v>40.3400980574691</v>
      </c>
      <c r="P3615" s="0" t="n">
        <v>33.9380476366778</v>
      </c>
      <c r="Q3615" s="0" t="n">
        <v>45.8099193745419</v>
      </c>
      <c r="R3615" s="0" t="n">
        <v>42.6972460276312</v>
      </c>
      <c r="S3615" s="0" t="n">
        <v>49.4055890072564</v>
      </c>
      <c r="T3615" s="0" t="n">
        <v>34.983939191553</v>
      </c>
      <c r="U3615" s="0" t="n">
        <v>59.3608811793028</v>
      </c>
      <c r="V3615" s="0" t="n">
        <v>54.5516535969997</v>
      </c>
      <c r="W3615" s="0" t="n">
        <v>38.8966321999287</v>
      </c>
      <c r="X3615" s="0" t="n">
        <v>52.9248778057968</v>
      </c>
      <c r="Y3615" s="0" t="n">
        <v>35.859431030361</v>
      </c>
      <c r="Z3615" s="0" t="n">
        <v>58.3073379784846</v>
      </c>
      <c r="AA3615" s="0" t="n">
        <v>31.4735336194564</v>
      </c>
      <c r="AB3615" s="0" t="n">
        <v>35.367974299272</v>
      </c>
      <c r="AC3615" s="0" t="n">
        <v>17.8475816526861</v>
      </c>
      <c r="AD3615" s="0" t="n">
        <v>18.0277627546422</v>
      </c>
      <c r="AE3615" s="0" t="n">
        <v>36.0620266858997</v>
      </c>
      <c r="AF3615" s="0" t="n">
        <v>44.5619559727875</v>
      </c>
      <c r="AG3615" s="0" t="n">
        <v>40.677572130052</v>
      </c>
      <c r="AH3615" s="0" t="n">
        <v>23.0043708304578</v>
      </c>
    </row>
    <row r="3616" customFormat="false" ht="12.75" hidden="false" customHeight="false" outlineLevel="0" collapsed="false">
      <c r="A3616" s="0" t="n">
        <v>42081036</v>
      </c>
      <c r="B3616" s="0" t="n">
        <v>4</v>
      </c>
      <c r="C3616" s="0" t="s">
        <v>60</v>
      </c>
      <c r="D3616" s="0" t="n">
        <v>810</v>
      </c>
      <c r="E3616" s="0" t="s">
        <v>7</v>
      </c>
      <c r="F3616" s="0" t="n">
        <v>2</v>
      </c>
      <c r="G3616" s="0" t="s">
        <v>81</v>
      </c>
      <c r="H3616" s="0" t="n">
        <v>36</v>
      </c>
      <c r="I3616" s="0" t="s">
        <v>169</v>
      </c>
      <c r="J3616" s="0" t="n">
        <v>43.791358505255</v>
      </c>
      <c r="K3616" s="0" t="n">
        <v>42.2099240221368</v>
      </c>
      <c r="L3616" s="0" t="n">
        <v>71.5691536947576</v>
      </c>
      <c r="M3616" s="0" t="n">
        <v>57.0901585349787</v>
      </c>
      <c r="N3616" s="0" t="n">
        <v>33.5148722245496</v>
      </c>
      <c r="O3616" s="0" t="n">
        <v>36.8822227686255</v>
      </c>
      <c r="P3616" s="0" t="n">
        <v>19.9600798403194</v>
      </c>
      <c r="Q3616" s="0" t="n">
        <v>43.3036768758366</v>
      </c>
      <c r="R3616" s="0" t="n">
        <v>30.3870551145212</v>
      </c>
      <c r="S3616" s="0" t="n">
        <v>48.5183249981339</v>
      </c>
      <c r="T3616" s="0" t="n">
        <v>69.8786318499448</v>
      </c>
      <c r="U3616" s="0" t="n">
        <v>17.9481656974657</v>
      </c>
      <c r="V3616" s="0" t="n">
        <v>49.5557679374181</v>
      </c>
      <c r="W3616" s="0" t="n">
        <v>38.5951370127364</v>
      </c>
      <c r="X3616" s="0" t="n">
        <v>31.1354044143084</v>
      </c>
      <c r="Y3616" s="0" t="n">
        <v>45.5676679869606</v>
      </c>
      <c r="Z3616" s="0" t="n">
        <v>32.3357165954083</v>
      </c>
      <c r="AA3616" s="0" t="n">
        <v>47.2572612599513</v>
      </c>
      <c r="AB3616" s="0" t="n">
        <v>38.0517503805175</v>
      </c>
      <c r="AC3616" s="0" t="n">
        <v>26.5930924442376</v>
      </c>
      <c r="AD3616" s="0" t="n">
        <v>42.2846734322144</v>
      </c>
      <c r="AE3616" s="0" t="n">
        <v>32.1947136280223</v>
      </c>
      <c r="AF3616" s="0" t="n">
        <v>34.9683695202976</v>
      </c>
      <c r="AG3616" s="0" t="n">
        <v>21.870215890274</v>
      </c>
      <c r="AH3616" s="0" t="n">
        <v>30.3287637995875</v>
      </c>
    </row>
    <row r="3617" customFormat="false" ht="12.75" hidden="false" customHeight="false" outlineLevel="0" collapsed="false">
      <c r="A3617" s="0" t="n">
        <v>42081037</v>
      </c>
      <c r="B3617" s="0" t="n">
        <v>4</v>
      </c>
      <c r="C3617" s="0" t="s">
        <v>60</v>
      </c>
      <c r="D3617" s="0" t="n">
        <v>810</v>
      </c>
      <c r="E3617" s="0" t="s">
        <v>7</v>
      </c>
      <c r="F3617" s="0" t="n">
        <v>2</v>
      </c>
      <c r="G3617" s="0" t="s">
        <v>81</v>
      </c>
      <c r="H3617" s="0" t="n">
        <v>37</v>
      </c>
      <c r="I3617" s="0" t="s">
        <v>170</v>
      </c>
      <c r="J3617" s="0" t="n">
        <v>7.04345043324876</v>
      </c>
      <c r="K3617" s="0" t="n">
        <v>9.01846009408489</v>
      </c>
      <c r="L3617" s="0" t="n">
        <v>10.5899531491197</v>
      </c>
      <c r="M3617" s="0" t="n">
        <v>10.4613777557013</v>
      </c>
      <c r="N3617" s="0" t="n">
        <v>8.69858321825833</v>
      </c>
      <c r="O3617" s="0" t="n">
        <v>10.2873121591354</v>
      </c>
      <c r="P3617" s="0" t="n">
        <v>9.7637790355261</v>
      </c>
      <c r="Q3617" s="0" t="n">
        <v>11.6510836680739</v>
      </c>
      <c r="R3617" s="0" t="n">
        <v>11.760490553582</v>
      </c>
      <c r="S3617" s="0" t="n">
        <v>15.2674158718167</v>
      </c>
      <c r="T3617" s="0" t="n">
        <v>12.5490220839111</v>
      </c>
      <c r="U3617" s="0" t="n">
        <v>12.8109725188823</v>
      </c>
      <c r="V3617" s="0" t="n">
        <v>13.4777300331394</v>
      </c>
      <c r="W3617" s="0" t="n">
        <v>11.0596585032065</v>
      </c>
      <c r="X3617" s="0" t="n">
        <v>13.3011450931916</v>
      </c>
      <c r="Y3617" s="0" t="n">
        <v>13.9014054800299</v>
      </c>
      <c r="Z3617" s="0" t="n">
        <v>12.7137651695608</v>
      </c>
      <c r="AA3617" s="0" t="n">
        <v>13.5037522852504</v>
      </c>
      <c r="AB3617" s="0" t="n">
        <v>12.3873351885033</v>
      </c>
      <c r="AC3617" s="0" t="n">
        <v>11.5850784189963</v>
      </c>
      <c r="AD3617" s="0" t="n">
        <v>11.6498315960987</v>
      </c>
      <c r="AE3617" s="0" t="n">
        <v>12.9912360961893</v>
      </c>
      <c r="AF3617" s="0" t="n">
        <v>13.5317674159817</v>
      </c>
      <c r="AG3617" s="0" t="n">
        <v>13.6622764688734</v>
      </c>
      <c r="AH3617" s="0" t="n">
        <v>12.2730961854425</v>
      </c>
    </row>
    <row r="3618" customFormat="false" ht="12.75" hidden="false" customHeight="false" outlineLevel="0" collapsed="false">
      <c r="A3618" s="0" t="n">
        <v>42081038</v>
      </c>
      <c r="B3618" s="0" t="n">
        <v>4</v>
      </c>
      <c r="C3618" s="0" t="s">
        <v>60</v>
      </c>
      <c r="D3618" s="0" t="n">
        <v>810</v>
      </c>
      <c r="E3618" s="0" t="s">
        <v>7</v>
      </c>
      <c r="F3618" s="0" t="n">
        <v>2</v>
      </c>
      <c r="G3618" s="0" t="s">
        <v>81</v>
      </c>
      <c r="H3618" s="0" t="n">
        <v>38</v>
      </c>
      <c r="I3618" s="0" t="s">
        <v>171</v>
      </c>
      <c r="J3618" s="0" t="n">
        <v>5.67801515308499</v>
      </c>
      <c r="K3618" s="0" t="n">
        <v>7.45851221147132</v>
      </c>
      <c r="L3618" s="0" t="n">
        <v>8.89096402073456</v>
      </c>
      <c r="M3618" s="0" t="n">
        <v>8.77118344819898</v>
      </c>
      <c r="N3618" s="0" t="n">
        <v>7.16238651320076</v>
      </c>
      <c r="O3618" s="0" t="n">
        <v>8.60730901201765</v>
      </c>
      <c r="P3618" s="0" t="n">
        <v>8.12728367546917</v>
      </c>
      <c r="Q3618" s="0" t="n">
        <v>9.8554369576093</v>
      </c>
      <c r="R3618" s="0" t="n">
        <v>9.95377823801544</v>
      </c>
      <c r="S3618" s="0" t="n">
        <v>13.1945096518577</v>
      </c>
      <c r="T3618" s="0" t="n">
        <v>10.6742564651267</v>
      </c>
      <c r="U3618" s="0" t="n">
        <v>10.9141543576028</v>
      </c>
      <c r="V3618" s="0" t="n">
        <v>11.5278292101936</v>
      </c>
      <c r="W3618" s="0" t="n">
        <v>9.29755984942711</v>
      </c>
      <c r="X3618" s="0" t="n">
        <v>11.3602705521065</v>
      </c>
      <c r="Y3618" s="0" t="n">
        <v>11.9125522906189</v>
      </c>
      <c r="Z3618" s="0" t="n">
        <v>10.8143876988852</v>
      </c>
      <c r="AA3618" s="0" t="n">
        <v>11.54454396061</v>
      </c>
      <c r="AB3618" s="0" t="n">
        <v>10.5139826768935</v>
      </c>
      <c r="AC3618" s="0" t="n">
        <v>9.77619636357914</v>
      </c>
      <c r="AD3618" s="0" t="n">
        <v>9.83681159356658</v>
      </c>
      <c r="AE3618" s="0" t="n">
        <v>11.0733982275362</v>
      </c>
      <c r="AF3618" s="0" t="n">
        <v>11.5740486936556</v>
      </c>
      <c r="AG3618" s="0" t="n">
        <v>11.6967487890502</v>
      </c>
      <c r="AH3618" s="0" t="n">
        <v>10.417020184079</v>
      </c>
    </row>
    <row r="3619" customFormat="false" ht="12.75" hidden="false" customHeight="false" outlineLevel="0" collapsed="false">
      <c r="A3619" s="0" t="n">
        <v>42081039</v>
      </c>
      <c r="B3619" s="0" t="n">
        <v>4</v>
      </c>
      <c r="C3619" s="0" t="s">
        <v>60</v>
      </c>
      <c r="D3619" s="0" t="n">
        <v>810</v>
      </c>
      <c r="E3619" s="0" t="s">
        <v>7</v>
      </c>
      <c r="F3619" s="0" t="n">
        <v>2</v>
      </c>
      <c r="G3619" s="0" t="s">
        <v>81</v>
      </c>
      <c r="H3619" s="0" t="n">
        <v>39</v>
      </c>
      <c r="I3619" s="0" t="s">
        <v>172</v>
      </c>
      <c r="J3619" s="0" t="n">
        <v>8.63816669716347</v>
      </c>
      <c r="K3619" s="0" t="n">
        <v>10.8083877230744</v>
      </c>
      <c r="L3619" s="0" t="n">
        <v>12.5190564806318</v>
      </c>
      <c r="M3619" s="0" t="n">
        <v>12.3823066706078</v>
      </c>
      <c r="N3619" s="0" t="n">
        <v>10.4666559455698</v>
      </c>
      <c r="O3619" s="0" t="n">
        <v>12.1994396853374</v>
      </c>
      <c r="P3619" s="0" t="n">
        <v>11.6331019406435</v>
      </c>
      <c r="Q3619" s="0" t="n">
        <v>13.6792507035579</v>
      </c>
      <c r="R3619" s="0" t="n">
        <v>13.8003214610194</v>
      </c>
      <c r="S3619" s="0" t="n">
        <v>17.5735754760527</v>
      </c>
      <c r="T3619" s="0" t="n">
        <v>14.6582798638748</v>
      </c>
      <c r="U3619" s="0" t="n">
        <v>14.9426888314715</v>
      </c>
      <c r="V3619" s="0" t="n">
        <v>15.6629833254136</v>
      </c>
      <c r="W3619" s="0" t="n">
        <v>13.0585731691856</v>
      </c>
      <c r="X3619" s="0" t="n">
        <v>15.4785132471616</v>
      </c>
      <c r="Y3619" s="0" t="n">
        <v>16.1273612600755</v>
      </c>
      <c r="Z3619" s="0" t="n">
        <v>14.8507132056081</v>
      </c>
      <c r="AA3619" s="0" t="n">
        <v>15.7001801080919</v>
      </c>
      <c r="AB3619" s="0" t="n">
        <v>14.4982096289198</v>
      </c>
      <c r="AC3619" s="0" t="n">
        <v>13.6316271209227</v>
      </c>
      <c r="AD3619" s="0" t="n">
        <v>13.7001880067637</v>
      </c>
      <c r="AE3619" s="0" t="n">
        <v>15.1457976185814</v>
      </c>
      <c r="AF3619" s="0" t="n">
        <v>15.7257822258462</v>
      </c>
      <c r="AG3619" s="0" t="n">
        <v>15.8635711245173</v>
      </c>
      <c r="AH3619" s="0" t="n">
        <v>14.3645036309009</v>
      </c>
    </row>
    <row r="3620" customFormat="false" ht="12.75" hidden="false" customHeight="false" outlineLevel="0" collapsed="false">
      <c r="A3620" s="0" t="n">
        <v>42081040</v>
      </c>
      <c r="B3620" s="0" t="n">
        <v>4</v>
      </c>
      <c r="C3620" s="0" t="s">
        <v>60</v>
      </c>
      <c r="D3620" s="0" t="n">
        <v>810</v>
      </c>
      <c r="E3620" s="0" t="s">
        <v>7</v>
      </c>
      <c r="F3620" s="0" t="n">
        <v>2</v>
      </c>
      <c r="G3620" s="0" t="s">
        <v>81</v>
      </c>
      <c r="H3620" s="0" t="n">
        <v>40</v>
      </c>
      <c r="I3620" s="0" t="s">
        <v>173</v>
      </c>
      <c r="J3620" s="0" t="n">
        <v>5.66738173568673</v>
      </c>
      <c r="K3620" s="0" t="n">
        <v>7.5945994831581</v>
      </c>
      <c r="L3620" s="0" t="n">
        <v>8.46422458710233</v>
      </c>
      <c r="M3620" s="0" t="n">
        <v>9.18840667905011</v>
      </c>
      <c r="N3620" s="0" t="n">
        <v>6.84938395331522</v>
      </c>
      <c r="O3620" s="0" t="n">
        <v>8.31948711653842</v>
      </c>
      <c r="P3620" s="0" t="n">
        <v>8.0464430119141</v>
      </c>
      <c r="Q3620" s="0" t="n">
        <v>9.65535640082097</v>
      </c>
      <c r="R3620" s="0" t="n">
        <v>9.66601923303592</v>
      </c>
      <c r="S3620" s="0" t="n">
        <v>12.6305125454864</v>
      </c>
      <c r="T3620" s="0" t="n">
        <v>10.0467637899235</v>
      </c>
      <c r="U3620" s="0" t="n">
        <v>10.4509940282219</v>
      </c>
      <c r="V3620" s="0" t="n">
        <v>10.7787005407634</v>
      </c>
      <c r="W3620" s="0" t="n">
        <v>9.11441916627567</v>
      </c>
      <c r="X3620" s="0" t="n">
        <v>11.0164857119405</v>
      </c>
      <c r="Y3620" s="0" t="n">
        <v>10.7997115460988</v>
      </c>
      <c r="Z3620" s="0" t="n">
        <v>9.71002084199034</v>
      </c>
      <c r="AA3620" s="0" t="n">
        <v>10.9012004593858</v>
      </c>
      <c r="AB3620" s="0" t="n">
        <v>9.94401259279291</v>
      </c>
      <c r="AC3620" s="0" t="n">
        <v>9.1855956950691</v>
      </c>
      <c r="AD3620" s="0" t="n">
        <v>9.14463805596271</v>
      </c>
      <c r="AE3620" s="0" t="n">
        <v>9.81908273709592</v>
      </c>
      <c r="AF3620" s="0" t="n">
        <v>10.0366960467755</v>
      </c>
      <c r="AG3620" s="0" t="n">
        <v>10.5690787878478</v>
      </c>
      <c r="AH3620" s="0" t="n">
        <v>9.25555644106554</v>
      </c>
    </row>
    <row r="3621" customFormat="false" ht="12.75" hidden="false" customHeight="false" outlineLevel="0" collapsed="false">
      <c r="A3621" s="0" t="n">
        <v>42081042</v>
      </c>
      <c r="B3621" s="0" t="n">
        <v>4</v>
      </c>
      <c r="C3621" s="0" t="s">
        <v>60</v>
      </c>
      <c r="D3621" s="0" t="n">
        <v>810</v>
      </c>
      <c r="E3621" s="0" t="s">
        <v>7</v>
      </c>
      <c r="F3621" s="0" t="n">
        <v>2</v>
      </c>
      <c r="G3621" s="0" t="s">
        <v>81</v>
      </c>
      <c r="H3621" s="0" t="n">
        <v>42</v>
      </c>
      <c r="I3621" s="0" t="s">
        <v>174</v>
      </c>
      <c r="J3621" s="0" t="n">
        <v>4.52153733781873</v>
      </c>
      <c r="K3621" s="0" t="n">
        <v>6.22594295153017</v>
      </c>
      <c r="L3621" s="0" t="n">
        <v>7.04649836105998</v>
      </c>
      <c r="M3621" s="0" t="n">
        <v>7.64403094406588</v>
      </c>
      <c r="N3621" s="0" t="n">
        <v>5.59339120746841</v>
      </c>
      <c r="O3621" s="0" t="n">
        <v>6.89542121358674</v>
      </c>
      <c r="P3621" s="0" t="n">
        <v>6.63573589723855</v>
      </c>
      <c r="Q3621" s="0" t="n">
        <v>8.09744574101325</v>
      </c>
      <c r="R3621" s="0" t="n">
        <v>8.11032613442561</v>
      </c>
      <c r="S3621" s="0" t="n">
        <v>10.8308022011144</v>
      </c>
      <c r="T3621" s="0" t="n">
        <v>8.4719765203024</v>
      </c>
      <c r="U3621" s="0" t="n">
        <v>8.83399969793417</v>
      </c>
      <c r="V3621" s="0" t="n">
        <v>9.15037327675914</v>
      </c>
      <c r="W3621" s="0" t="n">
        <v>7.59845634459811</v>
      </c>
      <c r="X3621" s="0" t="n">
        <v>9.34126363270339</v>
      </c>
      <c r="Y3621" s="0" t="n">
        <v>9.18771230460983</v>
      </c>
      <c r="Z3621" s="0" t="n">
        <v>8.19449731225893</v>
      </c>
      <c r="AA3621" s="0" t="n">
        <v>9.25287449419432</v>
      </c>
      <c r="AB3621" s="0" t="n">
        <v>8.38370638648759</v>
      </c>
      <c r="AC3621" s="0" t="n">
        <v>7.70562460302151</v>
      </c>
      <c r="AD3621" s="0" t="n">
        <v>7.67276752276479</v>
      </c>
      <c r="AE3621" s="0" t="n">
        <v>8.3102894468859</v>
      </c>
      <c r="AF3621" s="0" t="n">
        <v>8.53321322548644</v>
      </c>
      <c r="AG3621" s="0" t="n">
        <v>8.99854734131948</v>
      </c>
      <c r="AH3621" s="0" t="n">
        <v>7.8088006909441</v>
      </c>
    </row>
    <row r="3622" customFormat="false" ht="12.75" hidden="false" customHeight="false" outlineLevel="0" collapsed="false">
      <c r="A3622" s="0" t="n">
        <v>42081043</v>
      </c>
      <c r="B3622" s="0" t="n">
        <v>4</v>
      </c>
      <c r="C3622" s="0" t="s">
        <v>60</v>
      </c>
      <c r="D3622" s="0" t="n">
        <v>810</v>
      </c>
      <c r="E3622" s="0" t="s">
        <v>7</v>
      </c>
      <c r="F3622" s="0" t="n">
        <v>2</v>
      </c>
      <c r="G3622" s="0" t="s">
        <v>81</v>
      </c>
      <c r="H3622" s="0" t="n">
        <v>43</v>
      </c>
      <c r="I3622" s="0" t="s">
        <v>175</v>
      </c>
      <c r="J3622" s="0" t="n">
        <v>6.94068509082102</v>
      </c>
      <c r="K3622" s="0" t="n">
        <v>9.09721018627875</v>
      </c>
      <c r="L3622" s="0" t="n">
        <v>10.0099681132916</v>
      </c>
      <c r="M3622" s="0" t="n">
        <v>10.8727676596027</v>
      </c>
      <c r="N3622" s="0" t="n">
        <v>8.23068986850951</v>
      </c>
      <c r="O3622" s="0" t="n">
        <v>9.87524389560572</v>
      </c>
      <c r="P3622" s="0" t="n">
        <v>9.59108858169214</v>
      </c>
      <c r="Q3622" s="0" t="n">
        <v>11.3483050549469</v>
      </c>
      <c r="R3622" s="0" t="n">
        <v>11.3561862982544</v>
      </c>
      <c r="S3622" s="0" t="n">
        <v>14.5665176958431</v>
      </c>
      <c r="T3622" s="0" t="n">
        <v>11.7538069242642</v>
      </c>
      <c r="U3622" s="0" t="n">
        <v>12.2018809422124</v>
      </c>
      <c r="V3622" s="0" t="n">
        <v>12.5384032214346</v>
      </c>
      <c r="W3622" s="0" t="n">
        <v>10.7662217973158</v>
      </c>
      <c r="X3622" s="0" t="n">
        <v>12.8278347140244</v>
      </c>
      <c r="Y3622" s="0" t="n">
        <v>12.5400830570711</v>
      </c>
      <c r="Z3622" s="0" t="n">
        <v>11.3522331649681</v>
      </c>
      <c r="AA3622" s="0" t="n">
        <v>12.6826463332506</v>
      </c>
      <c r="AB3622" s="0" t="n">
        <v>11.6355074654742</v>
      </c>
      <c r="AC3622" s="0" t="n">
        <v>10.793646780287</v>
      </c>
      <c r="AD3622" s="0" t="n">
        <v>10.7437457630895</v>
      </c>
      <c r="AE3622" s="0" t="n">
        <v>11.4518767184291</v>
      </c>
      <c r="AF3622" s="0" t="n">
        <v>11.660375258388</v>
      </c>
      <c r="AG3622" s="0" t="n">
        <v>12.2640749092799</v>
      </c>
      <c r="AH3622" s="0" t="n">
        <v>10.8234496625459</v>
      </c>
    </row>
    <row r="3623" customFormat="false" ht="12.75" hidden="false" customHeight="false" outlineLevel="0" collapsed="false">
      <c r="A3623" s="0" t="n">
        <v>42081044</v>
      </c>
      <c r="B3623" s="0" t="n">
        <v>4</v>
      </c>
      <c r="C3623" s="0" t="s">
        <v>60</v>
      </c>
      <c r="D3623" s="0" t="n">
        <v>810</v>
      </c>
      <c r="E3623" s="0" t="s">
        <v>7</v>
      </c>
      <c r="F3623" s="0" t="n">
        <v>2</v>
      </c>
      <c r="G3623" s="0" t="s">
        <v>81</v>
      </c>
      <c r="H3623" s="0" t="n">
        <v>44</v>
      </c>
      <c r="I3623" s="0" t="s">
        <v>176</v>
      </c>
      <c r="J3623" s="0" t="n">
        <v>3.96782124477268</v>
      </c>
      <c r="K3623" s="0" t="n">
        <v>5.49718624058545</v>
      </c>
      <c r="L3623" s="0" t="n">
        <v>5.90566418527974</v>
      </c>
      <c r="M3623" s="0" t="n">
        <v>6.59246073731477</v>
      </c>
      <c r="N3623" s="0" t="n">
        <v>4.84723935388548</v>
      </c>
      <c r="O3623" s="0" t="n">
        <v>5.88469688800497</v>
      </c>
      <c r="P3623" s="0" t="n">
        <v>5.67811180514685</v>
      </c>
      <c r="Q3623" s="0" t="n">
        <v>6.87160905978155</v>
      </c>
      <c r="R3623" s="0" t="n">
        <v>6.78376448172929</v>
      </c>
      <c r="S3623" s="0" t="n">
        <v>8.85892958008705</v>
      </c>
      <c r="T3623" s="0" t="n">
        <v>7.02552842586569</v>
      </c>
      <c r="U3623" s="0" t="n">
        <v>7.41339899113186</v>
      </c>
      <c r="V3623" s="0" t="n">
        <v>7.57518247513983</v>
      </c>
      <c r="W3623" s="0" t="n">
        <v>6.52714867938724</v>
      </c>
      <c r="X3623" s="0" t="n">
        <v>7.92330401430772</v>
      </c>
      <c r="Y3623" s="0" t="n">
        <v>7.56228443170626</v>
      </c>
      <c r="Z3623" s="0" t="n">
        <v>7.04147432375666</v>
      </c>
      <c r="AA3623" s="0" t="n">
        <v>7.94693272228898</v>
      </c>
      <c r="AB3623" s="0" t="n">
        <v>7.13787610386653</v>
      </c>
      <c r="AC3623" s="0" t="n">
        <v>6.57028119029392</v>
      </c>
      <c r="AD3623" s="0" t="n">
        <v>6.47681591420383</v>
      </c>
      <c r="AE3623" s="0" t="n">
        <v>7.08928864125581</v>
      </c>
      <c r="AF3623" s="0" t="n">
        <v>7.24086004394582</v>
      </c>
      <c r="AG3623" s="0" t="n">
        <v>7.58808643052559</v>
      </c>
      <c r="AH3623" s="0" t="n">
        <v>6.67702927083009</v>
      </c>
    </row>
    <row r="3624" customFormat="false" ht="12.75" hidden="false" customHeight="false" outlineLevel="0" collapsed="false">
      <c r="A3624" s="0" t="n">
        <v>42081046</v>
      </c>
      <c r="B3624" s="0" t="n">
        <v>4</v>
      </c>
      <c r="C3624" s="0" t="s">
        <v>60</v>
      </c>
      <c r="D3624" s="0" t="n">
        <v>810</v>
      </c>
      <c r="E3624" s="0" t="s">
        <v>7</v>
      </c>
      <c r="F3624" s="0" t="n">
        <v>2</v>
      </c>
      <c r="G3624" s="0" t="s">
        <v>81</v>
      </c>
      <c r="H3624" s="0" t="n">
        <v>46</v>
      </c>
      <c r="I3624" s="0" t="s">
        <v>177</v>
      </c>
      <c r="J3624" s="0" t="n">
        <v>3.13349801851713</v>
      </c>
      <c r="K3624" s="0" t="n">
        <v>4.46040499383169</v>
      </c>
      <c r="L3624" s="0" t="n">
        <v>4.87852399588803</v>
      </c>
      <c r="M3624" s="0" t="n">
        <v>5.44628384514988</v>
      </c>
      <c r="N3624" s="0" t="n">
        <v>3.92213154752672</v>
      </c>
      <c r="O3624" s="0" t="n">
        <v>4.83700011632509</v>
      </c>
      <c r="P3624" s="0" t="n">
        <v>4.64506245028652</v>
      </c>
      <c r="Q3624" s="0" t="n">
        <v>5.72144649259355</v>
      </c>
      <c r="R3624" s="0" t="n">
        <v>5.65101206809242</v>
      </c>
      <c r="S3624" s="0" t="n">
        <v>7.55422463723338</v>
      </c>
      <c r="T3624" s="0" t="n">
        <v>5.87615129757101</v>
      </c>
      <c r="U3624" s="0" t="n">
        <v>6.22369169138382</v>
      </c>
      <c r="V3624" s="0" t="n">
        <v>6.39171012173728</v>
      </c>
      <c r="W3624" s="0" t="n">
        <v>5.39708784234271</v>
      </c>
      <c r="X3624" s="0" t="n">
        <v>6.6709900764454</v>
      </c>
      <c r="Y3624" s="0" t="n">
        <v>6.38812837590444</v>
      </c>
      <c r="Z3624" s="0" t="n">
        <v>5.88153526090719</v>
      </c>
      <c r="AA3624" s="0" t="n">
        <v>6.66669579632795</v>
      </c>
      <c r="AB3624" s="0" t="n">
        <v>5.97996679565302</v>
      </c>
      <c r="AC3624" s="0" t="n">
        <v>5.47684767270686</v>
      </c>
      <c r="AD3624" s="0" t="n">
        <v>5.40298782367599</v>
      </c>
      <c r="AE3624" s="0" t="n">
        <v>5.93874826222507</v>
      </c>
      <c r="AF3624" s="0" t="n">
        <v>6.11143942285961</v>
      </c>
      <c r="AG3624" s="0" t="n">
        <v>6.42238762479649</v>
      </c>
      <c r="AH3624" s="0" t="n">
        <v>5.59146887895396</v>
      </c>
    </row>
    <row r="3625" customFormat="false" ht="12.75" hidden="false" customHeight="false" outlineLevel="0" collapsed="false">
      <c r="A3625" s="0" t="n">
        <v>42081047</v>
      </c>
      <c r="B3625" s="0" t="n">
        <v>4</v>
      </c>
      <c r="C3625" s="0" t="s">
        <v>60</v>
      </c>
      <c r="D3625" s="0" t="n">
        <v>810</v>
      </c>
      <c r="E3625" s="0" t="s">
        <v>7</v>
      </c>
      <c r="F3625" s="0" t="n">
        <v>2</v>
      </c>
      <c r="G3625" s="0" t="s">
        <v>81</v>
      </c>
      <c r="H3625" s="0" t="n">
        <v>47</v>
      </c>
      <c r="I3625" s="0" t="s">
        <v>178</v>
      </c>
      <c r="J3625" s="0" t="n">
        <v>4.89913455431901</v>
      </c>
      <c r="K3625" s="0" t="n">
        <v>6.64068680530452</v>
      </c>
      <c r="L3625" s="0" t="n">
        <v>7.02947131963445</v>
      </c>
      <c r="M3625" s="0" t="n">
        <v>7.84646439748391</v>
      </c>
      <c r="N3625" s="0" t="n">
        <v>5.86883574260904</v>
      </c>
      <c r="O3625" s="0" t="n">
        <v>7.03356830124193</v>
      </c>
      <c r="P3625" s="0" t="n">
        <v>6.81333742385415</v>
      </c>
      <c r="Q3625" s="0" t="n">
        <v>8.12554951841606</v>
      </c>
      <c r="R3625" s="0" t="n">
        <v>8.01845687055725</v>
      </c>
      <c r="S3625" s="0" t="n">
        <v>10.2660373999364</v>
      </c>
      <c r="T3625" s="0" t="n">
        <v>8.27605150551726</v>
      </c>
      <c r="U3625" s="0" t="n">
        <v>8.70562178628587</v>
      </c>
      <c r="V3625" s="0" t="n">
        <v>8.85769171349958</v>
      </c>
      <c r="W3625" s="0" t="n">
        <v>7.76302974647196</v>
      </c>
      <c r="X3625" s="0" t="n">
        <v>9.28174969630159</v>
      </c>
      <c r="Y3625" s="0" t="n">
        <v>8.83403706742115</v>
      </c>
      <c r="Z3625" s="0" t="n">
        <v>8.30426037092403</v>
      </c>
      <c r="AA3625" s="0" t="n">
        <v>9.33794968142495</v>
      </c>
      <c r="AB3625" s="0" t="n">
        <v>8.39674325591732</v>
      </c>
      <c r="AC3625" s="0" t="n">
        <v>7.76175579320672</v>
      </c>
      <c r="AD3625" s="0" t="n">
        <v>7.64653086914914</v>
      </c>
      <c r="AE3625" s="0" t="n">
        <v>8.34019319316265</v>
      </c>
      <c r="AF3625" s="0" t="n">
        <v>8.46462884028525</v>
      </c>
      <c r="AG3625" s="0" t="n">
        <v>8.84956429658951</v>
      </c>
      <c r="AH3625" s="0" t="n">
        <v>7.85746957126047</v>
      </c>
    </row>
    <row r="3626" customFormat="false" ht="12.75" hidden="false" customHeight="false" outlineLevel="0" collapsed="false">
      <c r="A3626" s="0" t="n">
        <v>42081048</v>
      </c>
      <c r="B3626" s="0" t="n">
        <v>4</v>
      </c>
      <c r="C3626" s="0" t="s">
        <v>60</v>
      </c>
      <c r="D3626" s="0" t="n">
        <v>810</v>
      </c>
      <c r="E3626" s="0" t="s">
        <v>7</v>
      </c>
      <c r="F3626" s="0" t="n">
        <v>2</v>
      </c>
      <c r="G3626" s="0" t="s">
        <v>81</v>
      </c>
      <c r="H3626" s="0" t="n">
        <v>48</v>
      </c>
      <c r="I3626" s="0" t="s">
        <v>179</v>
      </c>
      <c r="J3626" s="0" t="n">
        <v>80.1647663505201</v>
      </c>
      <c r="K3626" s="0" t="n">
        <v>108.814969975098</v>
      </c>
      <c r="L3626" s="0" t="n">
        <v>110.566558486491</v>
      </c>
      <c r="M3626" s="0" t="n">
        <v>107.982027199132</v>
      </c>
      <c r="N3626" s="0" t="n">
        <v>101.368487292516</v>
      </c>
      <c r="O3626" s="0" t="n">
        <v>109.042168301689</v>
      </c>
      <c r="P3626" s="0" t="n">
        <v>103.236045737384</v>
      </c>
      <c r="Q3626" s="0" t="n">
        <v>116.607313764954</v>
      </c>
      <c r="R3626" s="0" t="n">
        <v>104.240556355549</v>
      </c>
      <c r="S3626" s="0" t="n">
        <v>115.661228802004</v>
      </c>
      <c r="T3626" s="0" t="n">
        <v>118.224695529476</v>
      </c>
      <c r="U3626" s="0" t="n">
        <v>112.451082946105</v>
      </c>
      <c r="V3626" s="0" t="n">
        <v>117.846823923171</v>
      </c>
      <c r="W3626" s="0" t="n">
        <v>107.004580973617</v>
      </c>
      <c r="X3626" s="0" t="n">
        <v>109.154164487158</v>
      </c>
      <c r="Y3626" s="0" t="n">
        <v>113.137711991766</v>
      </c>
      <c r="Z3626" s="0" t="n">
        <v>105.736610498502</v>
      </c>
      <c r="AA3626" s="0" t="n">
        <v>115.791781045485</v>
      </c>
      <c r="AB3626" s="0" t="n">
        <v>112.171131175788</v>
      </c>
      <c r="AC3626" s="0" t="n">
        <v>99.8547206835986</v>
      </c>
      <c r="AD3626" s="0" t="n">
        <v>104.557967084581</v>
      </c>
      <c r="AE3626" s="0" t="n">
        <v>109.925737651908</v>
      </c>
      <c r="AF3626" s="0" t="n">
        <v>97.0953549243846</v>
      </c>
      <c r="AG3626" s="0" t="n">
        <v>107.505186454464</v>
      </c>
      <c r="AH3626" s="0" t="n">
        <v>92.5116976287406</v>
      </c>
    </row>
    <row r="3627" customFormat="false" ht="12.75" hidden="false" customHeight="false" outlineLevel="0" collapsed="false">
      <c r="A3627" s="0" t="n">
        <v>42081049</v>
      </c>
      <c r="B3627" s="0" t="n">
        <v>4</v>
      </c>
      <c r="C3627" s="0" t="s">
        <v>60</v>
      </c>
      <c r="D3627" s="0" t="n">
        <v>810</v>
      </c>
      <c r="E3627" s="0" t="s">
        <v>7</v>
      </c>
      <c r="F3627" s="0" t="n">
        <v>2</v>
      </c>
      <c r="G3627" s="0" t="s">
        <v>81</v>
      </c>
      <c r="H3627" s="0" t="n">
        <v>49</v>
      </c>
      <c r="I3627" s="0" t="s">
        <v>181</v>
      </c>
      <c r="J3627" s="0" t="n">
        <v>65.4066095095406</v>
      </c>
      <c r="K3627" s="0" t="n">
        <v>90.8388475547315</v>
      </c>
      <c r="L3627" s="0" t="n">
        <v>93.5674841299005</v>
      </c>
      <c r="M3627" s="0" t="n">
        <v>91.2683796940145</v>
      </c>
      <c r="N3627" s="0" t="n">
        <v>84.2878912656172</v>
      </c>
      <c r="O3627" s="0" t="n">
        <v>91.9903858646302</v>
      </c>
      <c r="P3627" s="0" t="n">
        <v>86.6863701496821</v>
      </c>
      <c r="Q3627" s="0" t="n">
        <v>99.3558183573724</v>
      </c>
      <c r="R3627" s="0" t="n">
        <v>88.8659329997047</v>
      </c>
      <c r="S3627" s="0" t="n">
        <v>100.511812117659</v>
      </c>
      <c r="T3627" s="0" t="n">
        <v>101.248300519885</v>
      </c>
      <c r="U3627" s="0" t="n">
        <v>96.4421036991388</v>
      </c>
      <c r="V3627" s="0" t="n">
        <v>101.438410197379</v>
      </c>
      <c r="W3627" s="0" t="n">
        <v>90.6618030635787</v>
      </c>
      <c r="X3627" s="0" t="n">
        <v>93.8307246176453</v>
      </c>
      <c r="Y3627" s="0" t="n">
        <v>97.5532267464668</v>
      </c>
      <c r="Z3627" s="0" t="n">
        <v>90.5534335932138</v>
      </c>
      <c r="AA3627" s="0" t="n">
        <v>99.6255498761884</v>
      </c>
      <c r="AB3627" s="0" t="n">
        <v>95.8741300633728</v>
      </c>
      <c r="AC3627" s="0" t="n">
        <v>84.896182246883</v>
      </c>
      <c r="AD3627" s="0" t="n">
        <v>88.9441338784196</v>
      </c>
      <c r="AE3627" s="0" t="n">
        <v>94.3205737359387</v>
      </c>
      <c r="AF3627" s="0" t="n">
        <v>83.5762739562749</v>
      </c>
      <c r="AG3627" s="0" t="n">
        <v>92.617290719121</v>
      </c>
      <c r="AH3627" s="0" t="n">
        <v>79.0709555825156</v>
      </c>
    </row>
    <row r="3628" customFormat="false" ht="12.75" hidden="false" customHeight="false" outlineLevel="0" collapsed="false">
      <c r="A3628" s="0" t="n">
        <v>42081050</v>
      </c>
      <c r="B3628" s="0" t="n">
        <v>4</v>
      </c>
      <c r="C3628" s="0" t="s">
        <v>60</v>
      </c>
      <c r="D3628" s="0" t="n">
        <v>810</v>
      </c>
      <c r="E3628" s="0" t="s">
        <v>7</v>
      </c>
      <c r="F3628" s="0" t="n">
        <v>2</v>
      </c>
      <c r="G3628" s="0" t="s">
        <v>81</v>
      </c>
      <c r="H3628" s="0" t="n">
        <v>50</v>
      </c>
      <c r="I3628" s="0" t="s">
        <v>182</v>
      </c>
      <c r="J3628" s="0" t="n">
        <v>97.3547367492881</v>
      </c>
      <c r="K3628" s="0" t="n">
        <v>129.397694007717</v>
      </c>
      <c r="L3628" s="0" t="n">
        <v>129.833204757136</v>
      </c>
      <c r="M3628" s="0" t="n">
        <v>126.942545507587</v>
      </c>
      <c r="N3628" s="0" t="n">
        <v>120.983861944938</v>
      </c>
      <c r="O3628" s="0" t="n">
        <v>128.413644025449</v>
      </c>
      <c r="P3628" s="0" t="n">
        <v>122.102898970758</v>
      </c>
      <c r="Q3628" s="0" t="n">
        <v>136.060415365947</v>
      </c>
      <c r="R3628" s="0" t="n">
        <v>121.570364284776</v>
      </c>
      <c r="S3628" s="0" t="n">
        <v>132.493876800627</v>
      </c>
      <c r="T3628" s="0" t="n">
        <v>137.294791680501</v>
      </c>
      <c r="U3628" s="0" t="n">
        <v>130.415148048625</v>
      </c>
      <c r="V3628" s="0" t="n">
        <v>136.209010373945</v>
      </c>
      <c r="W3628" s="0" t="n">
        <v>125.510778300054</v>
      </c>
      <c r="X3628" s="0" t="n">
        <v>126.319323608684</v>
      </c>
      <c r="Y3628" s="0" t="n">
        <v>130.555353788012</v>
      </c>
      <c r="Z3628" s="0" t="n">
        <v>122.792330708728</v>
      </c>
      <c r="AA3628" s="0" t="n">
        <v>133.888918799472</v>
      </c>
      <c r="AB3628" s="0" t="n">
        <v>130.505157357553</v>
      </c>
      <c r="AC3628" s="0" t="n">
        <v>116.749804013007</v>
      </c>
      <c r="AD3628" s="0" t="n">
        <v>122.185873292966</v>
      </c>
      <c r="AE3628" s="0" t="n">
        <v>127.430519002834</v>
      </c>
      <c r="AF3628" s="0" t="n">
        <v>112.224171733126</v>
      </c>
      <c r="AG3628" s="0" t="n">
        <v>124.154956078521</v>
      </c>
      <c r="AH3628" s="0" t="n">
        <v>107.632449899543</v>
      </c>
    </row>
    <row r="3629" customFormat="false" ht="12.75" hidden="false" customHeight="false" outlineLevel="0" collapsed="false">
      <c r="A3629" s="0" t="n">
        <v>40082000</v>
      </c>
      <c r="B3629" s="0" t="n">
        <v>4</v>
      </c>
      <c r="C3629" s="0" t="s">
        <v>60</v>
      </c>
      <c r="D3629" s="0" t="n">
        <v>820</v>
      </c>
      <c r="E3629" s="0" t="s">
        <v>85</v>
      </c>
      <c r="F3629" s="0" t="n">
        <v>0</v>
      </c>
      <c r="G3629" s="0" t="s">
        <v>6</v>
      </c>
      <c r="H3629" s="0" t="n">
        <v>0</v>
      </c>
      <c r="I3629" s="0" t="s">
        <v>133</v>
      </c>
      <c r="J3629" s="0" t="n">
        <v>0</v>
      </c>
      <c r="K3629" s="0" t="n">
        <v>0</v>
      </c>
      <c r="L3629" s="0" t="n">
        <v>0</v>
      </c>
      <c r="M3629" s="0" t="n">
        <v>0</v>
      </c>
      <c r="N3629" s="0" t="n">
        <v>0</v>
      </c>
      <c r="O3629" s="0" t="n">
        <v>0</v>
      </c>
      <c r="P3629" s="0" t="n">
        <v>0</v>
      </c>
      <c r="Q3629" s="0" t="n">
        <v>0</v>
      </c>
      <c r="R3629" s="0" t="n">
        <v>0</v>
      </c>
      <c r="S3629" s="0" t="n">
        <v>0</v>
      </c>
      <c r="T3629" s="0" t="n">
        <v>0</v>
      </c>
      <c r="U3629" s="0" t="n">
        <v>0</v>
      </c>
      <c r="V3629" s="0" t="n">
        <v>0</v>
      </c>
      <c r="W3629" s="0" t="n">
        <v>0</v>
      </c>
      <c r="X3629" s="0" t="n">
        <v>0</v>
      </c>
      <c r="Y3629" s="0" t="n">
        <v>0</v>
      </c>
      <c r="Z3629" s="0" t="n">
        <v>0</v>
      </c>
      <c r="AA3629" s="0" t="n">
        <v>0</v>
      </c>
      <c r="AB3629" s="0" t="n">
        <v>0</v>
      </c>
      <c r="AC3629" s="0" t="n">
        <v>0</v>
      </c>
      <c r="AD3629" s="0" t="n">
        <v>0</v>
      </c>
      <c r="AE3629" s="0" t="n">
        <v>0</v>
      </c>
      <c r="AF3629" s="0" t="n">
        <v>0</v>
      </c>
      <c r="AG3629" s="0" t="n">
        <v>0</v>
      </c>
      <c r="AH3629" s="0" t="n">
        <v>0</v>
      </c>
    </row>
    <row r="3630" customFormat="false" ht="12.75" hidden="false" customHeight="false" outlineLevel="0" collapsed="false">
      <c r="A3630" s="0" t="n">
        <v>40082001</v>
      </c>
      <c r="B3630" s="0" t="n">
        <v>4</v>
      </c>
      <c r="C3630" s="0" t="s">
        <v>60</v>
      </c>
      <c r="D3630" s="0" t="n">
        <v>820</v>
      </c>
      <c r="E3630" s="0" t="s">
        <v>85</v>
      </c>
      <c r="F3630" s="0" t="n">
        <v>0</v>
      </c>
      <c r="G3630" s="0" t="s">
        <v>6</v>
      </c>
      <c r="H3630" s="0" t="n">
        <v>1</v>
      </c>
      <c r="I3630" s="0" t="s">
        <v>134</v>
      </c>
      <c r="J3630" s="0" t="n">
        <v>0</v>
      </c>
      <c r="K3630" s="0" t="n">
        <v>0</v>
      </c>
      <c r="L3630" s="0" t="n">
        <v>0</v>
      </c>
      <c r="M3630" s="0" t="n">
        <v>0</v>
      </c>
      <c r="N3630" s="0" t="n">
        <v>0</v>
      </c>
      <c r="O3630" s="0" t="n">
        <v>0</v>
      </c>
      <c r="P3630" s="0" t="n">
        <v>0</v>
      </c>
      <c r="Q3630" s="0" t="n">
        <v>0</v>
      </c>
      <c r="R3630" s="0" t="n">
        <v>0</v>
      </c>
      <c r="S3630" s="0" t="n">
        <v>0</v>
      </c>
      <c r="T3630" s="0" t="n">
        <v>0</v>
      </c>
      <c r="U3630" s="0" t="n">
        <v>0</v>
      </c>
      <c r="V3630" s="0" t="n">
        <v>0</v>
      </c>
      <c r="W3630" s="0" t="n">
        <v>0</v>
      </c>
      <c r="X3630" s="0" t="n">
        <v>0</v>
      </c>
      <c r="Y3630" s="0" t="n">
        <v>0</v>
      </c>
      <c r="Z3630" s="0" t="n">
        <v>0</v>
      </c>
      <c r="AA3630" s="0" t="n">
        <v>0</v>
      </c>
      <c r="AB3630" s="0" t="n">
        <v>0</v>
      </c>
      <c r="AC3630" s="0" t="n">
        <v>0</v>
      </c>
      <c r="AD3630" s="0" t="n">
        <v>0</v>
      </c>
      <c r="AE3630" s="0" t="n">
        <v>0</v>
      </c>
      <c r="AF3630" s="0" t="n">
        <v>0</v>
      </c>
      <c r="AG3630" s="0" t="n">
        <v>0</v>
      </c>
      <c r="AH3630" s="0" t="n">
        <v>0</v>
      </c>
    </row>
    <row r="3631" customFormat="false" ht="12.75" hidden="false" customHeight="false" outlineLevel="0" collapsed="false">
      <c r="A3631" s="0" t="n">
        <v>40082002</v>
      </c>
      <c r="B3631" s="0" t="n">
        <v>4</v>
      </c>
      <c r="C3631" s="0" t="s">
        <v>60</v>
      </c>
      <c r="D3631" s="0" t="n">
        <v>820</v>
      </c>
      <c r="E3631" s="0" t="s">
        <v>85</v>
      </c>
      <c r="F3631" s="0" t="n">
        <v>0</v>
      </c>
      <c r="G3631" s="0" t="s">
        <v>6</v>
      </c>
      <c r="H3631" s="0" t="n">
        <v>2</v>
      </c>
      <c r="I3631" s="0" t="s">
        <v>135</v>
      </c>
      <c r="J3631" s="0" t="n">
        <v>0</v>
      </c>
      <c r="K3631" s="0" t="n">
        <v>0</v>
      </c>
      <c r="L3631" s="0" t="n">
        <v>0</v>
      </c>
      <c r="M3631" s="0" t="n">
        <v>0</v>
      </c>
      <c r="N3631" s="0" t="n">
        <v>0</v>
      </c>
      <c r="O3631" s="0" t="n">
        <v>0</v>
      </c>
      <c r="P3631" s="0" t="n">
        <v>0</v>
      </c>
      <c r="Q3631" s="0" t="n">
        <v>0</v>
      </c>
      <c r="R3631" s="0" t="n">
        <v>0</v>
      </c>
      <c r="S3631" s="0" t="n">
        <v>0</v>
      </c>
      <c r="T3631" s="0" t="n">
        <v>0</v>
      </c>
      <c r="U3631" s="0" t="n">
        <v>0</v>
      </c>
      <c r="V3631" s="0" t="n">
        <v>0</v>
      </c>
      <c r="W3631" s="0" t="n">
        <v>0</v>
      </c>
      <c r="X3631" s="0" t="n">
        <v>0</v>
      </c>
      <c r="Y3631" s="0" t="n">
        <v>0</v>
      </c>
      <c r="Z3631" s="0" t="n">
        <v>0</v>
      </c>
      <c r="AA3631" s="0" t="n">
        <v>1</v>
      </c>
      <c r="AB3631" s="0" t="n">
        <v>0</v>
      </c>
      <c r="AC3631" s="0" t="n">
        <v>0</v>
      </c>
      <c r="AD3631" s="0" t="n">
        <v>0</v>
      </c>
      <c r="AE3631" s="0" t="n">
        <v>0</v>
      </c>
      <c r="AF3631" s="0" t="n">
        <v>0</v>
      </c>
      <c r="AG3631" s="0" t="n">
        <v>0</v>
      </c>
      <c r="AH3631" s="0" t="n">
        <v>0</v>
      </c>
    </row>
    <row r="3632" customFormat="false" ht="12.75" hidden="false" customHeight="false" outlineLevel="0" collapsed="false">
      <c r="A3632" s="0" t="n">
        <v>40082003</v>
      </c>
      <c r="B3632" s="0" t="n">
        <v>4</v>
      </c>
      <c r="C3632" s="0" t="s">
        <v>60</v>
      </c>
      <c r="D3632" s="0" t="n">
        <v>820</v>
      </c>
      <c r="E3632" s="0" t="s">
        <v>85</v>
      </c>
      <c r="F3632" s="0" t="n">
        <v>0</v>
      </c>
      <c r="G3632" s="0" t="s">
        <v>6</v>
      </c>
      <c r="H3632" s="0" t="n">
        <v>3</v>
      </c>
      <c r="I3632" s="0" t="s">
        <v>136</v>
      </c>
      <c r="J3632" s="0" t="n">
        <v>0</v>
      </c>
      <c r="K3632" s="0" t="n">
        <v>0</v>
      </c>
      <c r="L3632" s="0" t="n">
        <v>0</v>
      </c>
      <c r="M3632" s="0" t="n">
        <v>0</v>
      </c>
      <c r="N3632" s="0" t="n">
        <v>0</v>
      </c>
      <c r="O3632" s="0" t="n">
        <v>0</v>
      </c>
      <c r="P3632" s="0" t="n">
        <v>0</v>
      </c>
      <c r="Q3632" s="0" t="n">
        <v>0</v>
      </c>
      <c r="R3632" s="0" t="n">
        <v>0</v>
      </c>
      <c r="S3632" s="0" t="n">
        <v>0</v>
      </c>
      <c r="T3632" s="0" t="n">
        <v>0</v>
      </c>
      <c r="U3632" s="0" t="n">
        <v>0</v>
      </c>
      <c r="V3632" s="0" t="n">
        <v>0</v>
      </c>
      <c r="W3632" s="0" t="n">
        <v>0</v>
      </c>
      <c r="X3632" s="0" t="n">
        <v>0</v>
      </c>
      <c r="Y3632" s="0" t="n">
        <v>0</v>
      </c>
      <c r="Z3632" s="0" t="n">
        <v>0</v>
      </c>
      <c r="AA3632" s="0" t="n">
        <v>0</v>
      </c>
      <c r="AB3632" s="0" t="n">
        <v>0</v>
      </c>
      <c r="AC3632" s="0" t="n">
        <v>0</v>
      </c>
      <c r="AD3632" s="0" t="n">
        <v>0</v>
      </c>
      <c r="AE3632" s="0" t="n">
        <v>0</v>
      </c>
      <c r="AF3632" s="0" t="n">
        <v>0</v>
      </c>
      <c r="AG3632" s="0" t="n">
        <v>0</v>
      </c>
      <c r="AH3632" s="0" t="n">
        <v>0</v>
      </c>
    </row>
    <row r="3633" customFormat="false" ht="12.75" hidden="false" customHeight="false" outlineLevel="0" collapsed="false">
      <c r="A3633" s="0" t="n">
        <v>40082004</v>
      </c>
      <c r="B3633" s="0" t="n">
        <v>4</v>
      </c>
      <c r="C3633" s="0" t="s">
        <v>60</v>
      </c>
      <c r="D3633" s="0" t="n">
        <v>820</v>
      </c>
      <c r="E3633" s="0" t="s">
        <v>85</v>
      </c>
      <c r="F3633" s="0" t="n">
        <v>0</v>
      </c>
      <c r="G3633" s="0" t="s">
        <v>6</v>
      </c>
      <c r="H3633" s="0" t="n">
        <v>4</v>
      </c>
      <c r="I3633" s="0" t="s">
        <v>137</v>
      </c>
      <c r="J3633" s="0" t="n">
        <v>0</v>
      </c>
      <c r="K3633" s="0" t="n">
        <v>0</v>
      </c>
      <c r="L3633" s="0" t="n">
        <v>0</v>
      </c>
      <c r="M3633" s="0" t="n">
        <v>0</v>
      </c>
      <c r="N3633" s="0" t="n">
        <v>0</v>
      </c>
      <c r="O3633" s="0" t="n">
        <v>0</v>
      </c>
      <c r="P3633" s="0" t="n">
        <v>0</v>
      </c>
      <c r="Q3633" s="0" t="n">
        <v>0</v>
      </c>
      <c r="R3633" s="0" t="n">
        <v>0</v>
      </c>
      <c r="S3633" s="0" t="n">
        <v>0</v>
      </c>
      <c r="T3633" s="0" t="n">
        <v>0</v>
      </c>
      <c r="U3633" s="0" t="n">
        <v>0</v>
      </c>
      <c r="V3633" s="0" t="n">
        <v>0</v>
      </c>
      <c r="W3633" s="0" t="n">
        <v>0</v>
      </c>
      <c r="X3633" s="0" t="n">
        <v>0</v>
      </c>
      <c r="Y3633" s="0" t="n">
        <v>0</v>
      </c>
      <c r="Z3633" s="0" t="n">
        <v>0</v>
      </c>
      <c r="AA3633" s="0" t="n">
        <v>0</v>
      </c>
      <c r="AB3633" s="0" t="n">
        <v>0</v>
      </c>
      <c r="AC3633" s="0" t="n">
        <v>0</v>
      </c>
      <c r="AD3633" s="0" t="n">
        <v>0</v>
      </c>
      <c r="AE3633" s="0" t="n">
        <v>0</v>
      </c>
      <c r="AF3633" s="0" t="n">
        <v>0</v>
      </c>
      <c r="AG3633" s="0" t="n">
        <v>0</v>
      </c>
      <c r="AH3633" s="0" t="n">
        <v>0</v>
      </c>
    </row>
    <row r="3634" customFormat="false" ht="12.75" hidden="false" customHeight="false" outlineLevel="0" collapsed="false">
      <c r="A3634" s="0" t="n">
        <v>40082005</v>
      </c>
      <c r="B3634" s="0" t="n">
        <v>4</v>
      </c>
      <c r="C3634" s="0" t="s">
        <v>60</v>
      </c>
      <c r="D3634" s="0" t="n">
        <v>820</v>
      </c>
      <c r="E3634" s="0" t="s">
        <v>85</v>
      </c>
      <c r="F3634" s="0" t="n">
        <v>0</v>
      </c>
      <c r="G3634" s="0" t="s">
        <v>6</v>
      </c>
      <c r="H3634" s="0" t="n">
        <v>5</v>
      </c>
      <c r="I3634" s="0" t="s">
        <v>138</v>
      </c>
      <c r="J3634" s="0" t="n">
        <v>0</v>
      </c>
      <c r="K3634" s="0" t="n">
        <v>0</v>
      </c>
      <c r="L3634" s="0" t="n">
        <v>0</v>
      </c>
      <c r="M3634" s="0" t="n">
        <v>0</v>
      </c>
      <c r="N3634" s="0" t="n">
        <v>0</v>
      </c>
      <c r="O3634" s="0" t="n">
        <v>0</v>
      </c>
      <c r="P3634" s="0" t="n">
        <v>0</v>
      </c>
      <c r="Q3634" s="0" t="n">
        <v>0</v>
      </c>
      <c r="R3634" s="0" t="n">
        <v>0</v>
      </c>
      <c r="S3634" s="0" t="n">
        <v>0</v>
      </c>
      <c r="T3634" s="0" t="n">
        <v>0</v>
      </c>
      <c r="U3634" s="0" t="n">
        <v>0</v>
      </c>
      <c r="V3634" s="0" t="n">
        <v>0</v>
      </c>
      <c r="W3634" s="0" t="n">
        <v>0</v>
      </c>
      <c r="X3634" s="0" t="n">
        <v>0</v>
      </c>
      <c r="Y3634" s="0" t="n">
        <v>0</v>
      </c>
      <c r="Z3634" s="0" t="n">
        <v>1</v>
      </c>
      <c r="AA3634" s="0" t="n">
        <v>0</v>
      </c>
      <c r="AB3634" s="0" t="n">
        <v>0</v>
      </c>
      <c r="AC3634" s="0" t="n">
        <v>0</v>
      </c>
      <c r="AD3634" s="0" t="n">
        <v>0</v>
      </c>
      <c r="AE3634" s="0" t="n">
        <v>3</v>
      </c>
      <c r="AF3634" s="0" t="n">
        <v>0</v>
      </c>
      <c r="AG3634" s="0" t="n">
        <v>0</v>
      </c>
      <c r="AH3634" s="0" t="n">
        <v>0</v>
      </c>
    </row>
    <row r="3635" customFormat="false" ht="12.75" hidden="false" customHeight="false" outlineLevel="0" collapsed="false">
      <c r="A3635" s="0" t="n">
        <v>40082006</v>
      </c>
      <c r="B3635" s="0" t="n">
        <v>4</v>
      </c>
      <c r="C3635" s="0" t="s">
        <v>60</v>
      </c>
      <c r="D3635" s="0" t="n">
        <v>820</v>
      </c>
      <c r="E3635" s="0" t="s">
        <v>85</v>
      </c>
      <c r="F3635" s="0" t="n">
        <v>0</v>
      </c>
      <c r="G3635" s="0" t="s">
        <v>6</v>
      </c>
      <c r="H3635" s="0" t="n">
        <v>6</v>
      </c>
      <c r="I3635" s="0" t="s">
        <v>139</v>
      </c>
      <c r="J3635" s="0" t="n">
        <v>0</v>
      </c>
      <c r="K3635" s="0" t="n">
        <v>0</v>
      </c>
      <c r="L3635" s="0" t="n">
        <v>0</v>
      </c>
      <c r="M3635" s="0" t="n">
        <v>0</v>
      </c>
      <c r="N3635" s="0" t="n">
        <v>0</v>
      </c>
      <c r="O3635" s="0" t="n">
        <v>1</v>
      </c>
      <c r="P3635" s="0" t="n">
        <v>0</v>
      </c>
      <c r="Q3635" s="0" t="n">
        <v>1</v>
      </c>
      <c r="R3635" s="0" t="n">
        <v>0</v>
      </c>
      <c r="S3635" s="0" t="n">
        <v>0</v>
      </c>
      <c r="T3635" s="0" t="n">
        <v>0</v>
      </c>
      <c r="U3635" s="0" t="n">
        <v>0</v>
      </c>
      <c r="V3635" s="0" t="n">
        <v>1</v>
      </c>
      <c r="W3635" s="0" t="n">
        <v>1</v>
      </c>
      <c r="X3635" s="0" t="n">
        <v>0</v>
      </c>
      <c r="Y3635" s="0" t="n">
        <v>0</v>
      </c>
      <c r="Z3635" s="0" t="n">
        <v>2</v>
      </c>
      <c r="AA3635" s="0" t="n">
        <v>0</v>
      </c>
      <c r="AB3635" s="0" t="n">
        <v>1</v>
      </c>
      <c r="AC3635" s="0" t="n">
        <v>0</v>
      </c>
      <c r="AD3635" s="0" t="n">
        <v>0</v>
      </c>
      <c r="AE3635" s="0" t="n">
        <v>1</v>
      </c>
      <c r="AF3635" s="0" t="n">
        <v>0</v>
      </c>
      <c r="AG3635" s="0" t="n">
        <v>0</v>
      </c>
      <c r="AH3635" s="0" t="n">
        <v>0</v>
      </c>
    </row>
    <row r="3636" customFormat="false" ht="12.75" hidden="false" customHeight="false" outlineLevel="0" collapsed="false">
      <c r="A3636" s="0" t="n">
        <v>40082007</v>
      </c>
      <c r="B3636" s="0" t="n">
        <v>4</v>
      </c>
      <c r="C3636" s="0" t="s">
        <v>60</v>
      </c>
      <c r="D3636" s="0" t="n">
        <v>820</v>
      </c>
      <c r="E3636" s="0" t="s">
        <v>85</v>
      </c>
      <c r="F3636" s="0" t="n">
        <v>0</v>
      </c>
      <c r="G3636" s="0" t="s">
        <v>6</v>
      </c>
      <c r="H3636" s="0" t="n">
        <v>7</v>
      </c>
      <c r="I3636" s="0" t="s">
        <v>140</v>
      </c>
      <c r="J3636" s="0" t="n">
        <v>0</v>
      </c>
      <c r="K3636" s="0" t="n">
        <v>0</v>
      </c>
      <c r="L3636" s="0" t="n">
        <v>0</v>
      </c>
      <c r="M3636" s="0" t="n">
        <v>0</v>
      </c>
      <c r="N3636" s="0" t="n">
        <v>2</v>
      </c>
      <c r="O3636" s="0" t="n">
        <v>2</v>
      </c>
      <c r="P3636" s="0" t="n">
        <v>3</v>
      </c>
      <c r="Q3636" s="0" t="n">
        <v>1</v>
      </c>
      <c r="R3636" s="0" t="n">
        <v>2</v>
      </c>
      <c r="S3636" s="0" t="n">
        <v>0</v>
      </c>
      <c r="T3636" s="0" t="n">
        <v>0</v>
      </c>
      <c r="U3636" s="0" t="n">
        <v>1</v>
      </c>
      <c r="V3636" s="0" t="n">
        <v>0</v>
      </c>
      <c r="W3636" s="0" t="n">
        <v>0</v>
      </c>
      <c r="X3636" s="0" t="n">
        <v>1</v>
      </c>
      <c r="Y3636" s="0" t="n">
        <v>1</v>
      </c>
      <c r="Z3636" s="0" t="n">
        <v>0</v>
      </c>
      <c r="AA3636" s="0" t="n">
        <v>3</v>
      </c>
      <c r="AB3636" s="0" t="n">
        <v>2</v>
      </c>
      <c r="AC3636" s="0" t="n">
        <v>1</v>
      </c>
      <c r="AD3636" s="0" t="n">
        <v>0</v>
      </c>
      <c r="AE3636" s="0" t="n">
        <v>2</v>
      </c>
      <c r="AF3636" s="0" t="n">
        <v>2</v>
      </c>
      <c r="AG3636" s="0" t="n">
        <v>1</v>
      </c>
      <c r="AH3636" s="0" t="n">
        <v>0</v>
      </c>
    </row>
    <row r="3637" customFormat="false" ht="12.75" hidden="false" customHeight="false" outlineLevel="0" collapsed="false">
      <c r="A3637" s="0" t="n">
        <v>40082008</v>
      </c>
      <c r="B3637" s="0" t="n">
        <v>4</v>
      </c>
      <c r="C3637" s="0" t="s">
        <v>60</v>
      </c>
      <c r="D3637" s="0" t="n">
        <v>820</v>
      </c>
      <c r="E3637" s="0" t="s">
        <v>85</v>
      </c>
      <c r="F3637" s="0" t="n">
        <v>0</v>
      </c>
      <c r="G3637" s="0" t="s">
        <v>6</v>
      </c>
      <c r="H3637" s="0" t="n">
        <v>8</v>
      </c>
      <c r="I3637" s="0" t="s">
        <v>141</v>
      </c>
      <c r="J3637" s="0" t="n">
        <v>3</v>
      </c>
      <c r="K3637" s="0" t="n">
        <v>2</v>
      </c>
      <c r="L3637" s="0" t="n">
        <v>4</v>
      </c>
      <c r="M3637" s="0" t="n">
        <v>3</v>
      </c>
      <c r="N3637" s="0" t="n">
        <v>4</v>
      </c>
      <c r="O3637" s="0" t="n">
        <v>2</v>
      </c>
      <c r="P3637" s="0" t="n">
        <v>4</v>
      </c>
      <c r="Q3637" s="0" t="n">
        <v>2</v>
      </c>
      <c r="R3637" s="0" t="n">
        <v>4</v>
      </c>
      <c r="S3637" s="0" t="n">
        <v>2</v>
      </c>
      <c r="T3637" s="0" t="n">
        <v>0</v>
      </c>
      <c r="U3637" s="0" t="n">
        <v>2</v>
      </c>
      <c r="V3637" s="0" t="n">
        <v>2</v>
      </c>
      <c r="W3637" s="0" t="n">
        <v>1</v>
      </c>
      <c r="X3637" s="0" t="n">
        <v>2</v>
      </c>
      <c r="Y3637" s="0" t="n">
        <v>3</v>
      </c>
      <c r="Z3637" s="0" t="n">
        <v>3</v>
      </c>
      <c r="AA3637" s="0" t="n">
        <v>3</v>
      </c>
      <c r="AB3637" s="0" t="n">
        <v>2</v>
      </c>
      <c r="AC3637" s="0" t="n">
        <v>3</v>
      </c>
      <c r="AD3637" s="0" t="n">
        <v>4</v>
      </c>
      <c r="AE3637" s="0" t="n">
        <v>1</v>
      </c>
      <c r="AF3637" s="0" t="n">
        <v>3</v>
      </c>
      <c r="AG3637" s="0" t="n">
        <v>3</v>
      </c>
      <c r="AH3637" s="0" t="n">
        <v>2</v>
      </c>
    </row>
    <row r="3638" customFormat="false" ht="12.75" hidden="false" customHeight="false" outlineLevel="0" collapsed="false">
      <c r="A3638" s="0" t="n">
        <v>40082009</v>
      </c>
      <c r="B3638" s="0" t="n">
        <v>4</v>
      </c>
      <c r="C3638" s="0" t="s">
        <v>60</v>
      </c>
      <c r="D3638" s="0" t="n">
        <v>820</v>
      </c>
      <c r="E3638" s="0" t="s">
        <v>85</v>
      </c>
      <c r="F3638" s="0" t="n">
        <v>0</v>
      </c>
      <c r="G3638" s="0" t="s">
        <v>6</v>
      </c>
      <c r="H3638" s="0" t="n">
        <v>9</v>
      </c>
      <c r="I3638" s="0" t="s">
        <v>142</v>
      </c>
      <c r="J3638" s="0" t="n">
        <v>8</v>
      </c>
      <c r="K3638" s="0" t="n">
        <v>12</v>
      </c>
      <c r="L3638" s="0" t="n">
        <v>10</v>
      </c>
      <c r="M3638" s="0" t="n">
        <v>11</v>
      </c>
      <c r="N3638" s="0" t="n">
        <v>11</v>
      </c>
      <c r="O3638" s="0" t="n">
        <v>12</v>
      </c>
      <c r="P3638" s="0" t="n">
        <v>12</v>
      </c>
      <c r="Q3638" s="0" t="n">
        <v>13</v>
      </c>
      <c r="R3638" s="0" t="n">
        <v>6</v>
      </c>
      <c r="S3638" s="0" t="n">
        <v>14</v>
      </c>
      <c r="T3638" s="0" t="n">
        <v>4</v>
      </c>
      <c r="U3638" s="0" t="n">
        <v>4</v>
      </c>
      <c r="V3638" s="0" t="n">
        <v>5</v>
      </c>
      <c r="W3638" s="0" t="n">
        <v>9</v>
      </c>
      <c r="X3638" s="0" t="n">
        <v>8</v>
      </c>
      <c r="Y3638" s="0" t="n">
        <v>8</v>
      </c>
      <c r="Z3638" s="0" t="n">
        <v>4</v>
      </c>
      <c r="AA3638" s="0" t="n">
        <v>8</v>
      </c>
      <c r="AB3638" s="0" t="n">
        <v>10</v>
      </c>
      <c r="AC3638" s="0" t="n">
        <v>8</v>
      </c>
      <c r="AD3638" s="0" t="n">
        <v>3</v>
      </c>
      <c r="AE3638" s="0" t="n">
        <v>9</v>
      </c>
      <c r="AF3638" s="0" t="n">
        <v>3</v>
      </c>
      <c r="AG3638" s="0" t="n">
        <v>8</v>
      </c>
      <c r="AH3638" s="0" t="n">
        <v>7</v>
      </c>
    </row>
    <row r="3639" customFormat="false" ht="12.75" hidden="false" customHeight="false" outlineLevel="0" collapsed="false">
      <c r="A3639" s="0" t="n">
        <v>40082010</v>
      </c>
      <c r="B3639" s="0" t="n">
        <v>4</v>
      </c>
      <c r="C3639" s="0" t="s">
        <v>60</v>
      </c>
      <c r="D3639" s="0" t="n">
        <v>820</v>
      </c>
      <c r="E3639" s="0" t="s">
        <v>85</v>
      </c>
      <c r="F3639" s="0" t="n">
        <v>0</v>
      </c>
      <c r="G3639" s="0" t="s">
        <v>6</v>
      </c>
      <c r="H3639" s="0" t="n">
        <v>10</v>
      </c>
      <c r="I3639" s="0" t="s">
        <v>143</v>
      </c>
      <c r="J3639" s="0" t="n">
        <v>17</v>
      </c>
      <c r="K3639" s="0" t="n">
        <v>18</v>
      </c>
      <c r="L3639" s="0" t="n">
        <v>21</v>
      </c>
      <c r="M3639" s="0" t="n">
        <v>18</v>
      </c>
      <c r="N3639" s="0" t="n">
        <v>9</v>
      </c>
      <c r="O3639" s="0" t="n">
        <v>16</v>
      </c>
      <c r="P3639" s="0" t="n">
        <v>14</v>
      </c>
      <c r="Q3639" s="0" t="n">
        <v>20</v>
      </c>
      <c r="R3639" s="0" t="n">
        <v>17</v>
      </c>
      <c r="S3639" s="0" t="n">
        <v>21</v>
      </c>
      <c r="T3639" s="0" t="n">
        <v>10</v>
      </c>
      <c r="U3639" s="0" t="n">
        <v>24</v>
      </c>
      <c r="V3639" s="0" t="n">
        <v>25</v>
      </c>
      <c r="W3639" s="0" t="n">
        <v>15</v>
      </c>
      <c r="X3639" s="0" t="n">
        <v>14</v>
      </c>
      <c r="Y3639" s="0" t="n">
        <v>17</v>
      </c>
      <c r="Z3639" s="0" t="n">
        <v>13</v>
      </c>
      <c r="AA3639" s="0" t="n">
        <v>13</v>
      </c>
      <c r="AB3639" s="0" t="n">
        <v>12</v>
      </c>
      <c r="AC3639" s="0" t="n">
        <v>8</v>
      </c>
      <c r="AD3639" s="0" t="n">
        <v>15</v>
      </c>
      <c r="AE3639" s="0" t="n">
        <v>11</v>
      </c>
      <c r="AF3639" s="0" t="n">
        <v>14</v>
      </c>
      <c r="AG3639" s="0" t="n">
        <v>5</v>
      </c>
      <c r="AH3639" s="0" t="n">
        <v>12</v>
      </c>
    </row>
    <row r="3640" customFormat="false" ht="12.75" hidden="false" customHeight="false" outlineLevel="0" collapsed="false">
      <c r="A3640" s="0" t="n">
        <v>40082011</v>
      </c>
      <c r="B3640" s="0" t="n">
        <v>4</v>
      </c>
      <c r="C3640" s="0" t="s">
        <v>60</v>
      </c>
      <c r="D3640" s="0" t="n">
        <v>820</v>
      </c>
      <c r="E3640" s="0" t="s">
        <v>85</v>
      </c>
      <c r="F3640" s="0" t="n">
        <v>0</v>
      </c>
      <c r="G3640" s="0" t="s">
        <v>6</v>
      </c>
      <c r="H3640" s="0" t="n">
        <v>11</v>
      </c>
      <c r="I3640" s="0" t="s">
        <v>144</v>
      </c>
      <c r="J3640" s="0" t="n">
        <v>21</v>
      </c>
      <c r="K3640" s="0" t="n">
        <v>17</v>
      </c>
      <c r="L3640" s="0" t="n">
        <v>15</v>
      </c>
      <c r="M3640" s="0" t="n">
        <v>17</v>
      </c>
      <c r="N3640" s="0" t="n">
        <v>21</v>
      </c>
      <c r="O3640" s="0" t="n">
        <v>30</v>
      </c>
      <c r="P3640" s="0" t="n">
        <v>25</v>
      </c>
      <c r="Q3640" s="0" t="n">
        <v>24</v>
      </c>
      <c r="R3640" s="0" t="n">
        <v>23</v>
      </c>
      <c r="S3640" s="0" t="n">
        <v>31</v>
      </c>
      <c r="T3640" s="0" t="n">
        <v>28</v>
      </c>
      <c r="U3640" s="0" t="n">
        <v>30</v>
      </c>
      <c r="V3640" s="0" t="n">
        <v>32</v>
      </c>
      <c r="W3640" s="0" t="n">
        <v>25</v>
      </c>
      <c r="X3640" s="0" t="n">
        <v>30</v>
      </c>
      <c r="Y3640" s="0" t="n">
        <v>25</v>
      </c>
      <c r="Z3640" s="0" t="n">
        <v>16</v>
      </c>
      <c r="AA3640" s="0" t="n">
        <v>17</v>
      </c>
      <c r="AB3640" s="0" t="n">
        <v>23</v>
      </c>
      <c r="AC3640" s="0" t="n">
        <v>26</v>
      </c>
      <c r="AD3640" s="0" t="n">
        <v>26</v>
      </c>
      <c r="AE3640" s="0" t="n">
        <v>19</v>
      </c>
      <c r="AF3640" s="0" t="n">
        <v>23</v>
      </c>
      <c r="AG3640" s="0" t="n">
        <v>23</v>
      </c>
      <c r="AH3640" s="0" t="n">
        <v>17</v>
      </c>
    </row>
    <row r="3641" customFormat="false" ht="12.75" hidden="false" customHeight="false" outlineLevel="0" collapsed="false">
      <c r="A3641" s="0" t="n">
        <v>40082012</v>
      </c>
      <c r="B3641" s="0" t="n">
        <v>4</v>
      </c>
      <c r="C3641" s="0" t="s">
        <v>60</v>
      </c>
      <c r="D3641" s="0" t="n">
        <v>820</v>
      </c>
      <c r="E3641" s="0" t="s">
        <v>85</v>
      </c>
      <c r="F3641" s="0" t="n">
        <v>0</v>
      </c>
      <c r="G3641" s="0" t="s">
        <v>6</v>
      </c>
      <c r="H3641" s="0" t="n">
        <v>12</v>
      </c>
      <c r="I3641" s="0" t="s">
        <v>145</v>
      </c>
      <c r="J3641" s="0" t="n">
        <v>23</v>
      </c>
      <c r="K3641" s="0" t="n">
        <v>25</v>
      </c>
      <c r="L3641" s="0" t="n">
        <v>33</v>
      </c>
      <c r="M3641" s="0" t="n">
        <v>22</v>
      </c>
      <c r="N3641" s="0" t="n">
        <v>25</v>
      </c>
      <c r="O3641" s="0" t="n">
        <v>24</v>
      </c>
      <c r="P3641" s="0" t="n">
        <v>30</v>
      </c>
      <c r="Q3641" s="0" t="n">
        <v>28</v>
      </c>
      <c r="R3641" s="0" t="n">
        <v>30</v>
      </c>
      <c r="S3641" s="0" t="n">
        <v>48</v>
      </c>
      <c r="T3641" s="0" t="n">
        <v>23</v>
      </c>
      <c r="U3641" s="0" t="n">
        <v>17</v>
      </c>
      <c r="V3641" s="0" t="n">
        <v>35</v>
      </c>
      <c r="W3641" s="0" t="n">
        <v>30</v>
      </c>
      <c r="X3641" s="0" t="n">
        <v>36</v>
      </c>
      <c r="Y3641" s="0" t="n">
        <v>29</v>
      </c>
      <c r="Z3641" s="0" t="n">
        <v>29</v>
      </c>
      <c r="AA3641" s="0" t="n">
        <v>27</v>
      </c>
      <c r="AB3641" s="0" t="n">
        <v>24</v>
      </c>
      <c r="AC3641" s="0" t="n">
        <v>32</v>
      </c>
      <c r="AD3641" s="0" t="n">
        <v>26</v>
      </c>
      <c r="AE3641" s="0" t="n">
        <v>35</v>
      </c>
      <c r="AF3641" s="0" t="n">
        <v>20</v>
      </c>
      <c r="AG3641" s="0" t="n">
        <v>31</v>
      </c>
      <c r="AH3641" s="0" t="n">
        <v>25</v>
      </c>
    </row>
    <row r="3642" customFormat="false" ht="12.75" hidden="false" customHeight="false" outlineLevel="0" collapsed="false">
      <c r="A3642" s="0" t="n">
        <v>40082013</v>
      </c>
      <c r="B3642" s="0" t="n">
        <v>4</v>
      </c>
      <c r="C3642" s="0" t="s">
        <v>60</v>
      </c>
      <c r="D3642" s="0" t="n">
        <v>820</v>
      </c>
      <c r="E3642" s="0" t="s">
        <v>85</v>
      </c>
      <c r="F3642" s="0" t="n">
        <v>0</v>
      </c>
      <c r="G3642" s="0" t="s">
        <v>6</v>
      </c>
      <c r="H3642" s="0" t="n">
        <v>13</v>
      </c>
      <c r="I3642" s="0" t="s">
        <v>146</v>
      </c>
      <c r="J3642" s="0" t="n">
        <v>22</v>
      </c>
      <c r="K3642" s="0" t="n">
        <v>23</v>
      </c>
      <c r="L3642" s="0" t="n">
        <v>30</v>
      </c>
      <c r="M3642" s="0" t="n">
        <v>24</v>
      </c>
      <c r="N3642" s="0" t="n">
        <v>28</v>
      </c>
      <c r="O3642" s="0" t="n">
        <v>39</v>
      </c>
      <c r="P3642" s="0" t="n">
        <v>30</v>
      </c>
      <c r="Q3642" s="0" t="n">
        <v>25</v>
      </c>
      <c r="R3642" s="0" t="n">
        <v>21</v>
      </c>
      <c r="S3642" s="0" t="n">
        <v>35</v>
      </c>
      <c r="T3642" s="0" t="n">
        <v>32</v>
      </c>
      <c r="U3642" s="0" t="n">
        <v>26</v>
      </c>
      <c r="V3642" s="0" t="n">
        <v>26</v>
      </c>
      <c r="W3642" s="0" t="n">
        <v>26</v>
      </c>
      <c r="X3642" s="0" t="n">
        <v>30</v>
      </c>
      <c r="Y3642" s="0" t="n">
        <v>25</v>
      </c>
      <c r="Z3642" s="0" t="n">
        <v>24</v>
      </c>
      <c r="AA3642" s="0" t="n">
        <v>38</v>
      </c>
      <c r="AB3642" s="0" t="n">
        <v>33</v>
      </c>
      <c r="AC3642" s="0" t="n">
        <v>32</v>
      </c>
      <c r="AD3642" s="0" t="n">
        <v>27</v>
      </c>
      <c r="AE3642" s="0" t="n">
        <v>24</v>
      </c>
      <c r="AF3642" s="0" t="n">
        <v>33</v>
      </c>
      <c r="AG3642" s="0" t="n">
        <v>23</v>
      </c>
      <c r="AH3642" s="0" t="n">
        <v>27</v>
      </c>
    </row>
    <row r="3643" customFormat="false" ht="12.75" hidden="false" customHeight="false" outlineLevel="0" collapsed="false">
      <c r="A3643" s="0" t="n">
        <v>40082014</v>
      </c>
      <c r="B3643" s="0" t="n">
        <v>4</v>
      </c>
      <c r="C3643" s="0" t="s">
        <v>60</v>
      </c>
      <c r="D3643" s="0" t="n">
        <v>820</v>
      </c>
      <c r="E3643" s="0" t="s">
        <v>85</v>
      </c>
      <c r="F3643" s="0" t="n">
        <v>0</v>
      </c>
      <c r="G3643" s="0" t="s">
        <v>6</v>
      </c>
      <c r="H3643" s="0" t="n">
        <v>14</v>
      </c>
      <c r="I3643" s="0" t="s">
        <v>147</v>
      </c>
      <c r="J3643" s="0" t="n">
        <v>14</v>
      </c>
      <c r="K3643" s="0" t="n">
        <v>12</v>
      </c>
      <c r="L3643" s="0" t="n">
        <v>17</v>
      </c>
      <c r="M3643" s="0" t="n">
        <v>23</v>
      </c>
      <c r="N3643" s="0" t="n">
        <v>24</v>
      </c>
      <c r="O3643" s="0" t="n">
        <v>23</v>
      </c>
      <c r="P3643" s="0" t="n">
        <v>24</v>
      </c>
      <c r="Q3643" s="0" t="n">
        <v>21</v>
      </c>
      <c r="R3643" s="0" t="n">
        <v>28</v>
      </c>
      <c r="S3643" s="0" t="n">
        <v>23</v>
      </c>
      <c r="T3643" s="0" t="n">
        <v>17</v>
      </c>
      <c r="U3643" s="0" t="n">
        <v>29</v>
      </c>
      <c r="V3643" s="0" t="n">
        <v>26</v>
      </c>
      <c r="W3643" s="0" t="n">
        <v>31</v>
      </c>
      <c r="X3643" s="0" t="n">
        <v>20</v>
      </c>
      <c r="Y3643" s="0" t="n">
        <v>23</v>
      </c>
      <c r="Z3643" s="0" t="n">
        <v>25</v>
      </c>
      <c r="AA3643" s="0" t="n">
        <v>22</v>
      </c>
      <c r="AB3643" s="0" t="n">
        <v>30</v>
      </c>
      <c r="AC3643" s="0" t="n">
        <v>32</v>
      </c>
      <c r="AD3643" s="0" t="n">
        <v>23</v>
      </c>
      <c r="AE3643" s="0" t="n">
        <v>20</v>
      </c>
      <c r="AF3643" s="0" t="n">
        <v>20</v>
      </c>
      <c r="AG3643" s="0" t="n">
        <v>37</v>
      </c>
      <c r="AH3643" s="0" t="n">
        <v>31</v>
      </c>
    </row>
    <row r="3644" customFormat="false" ht="12.75" hidden="false" customHeight="false" outlineLevel="0" collapsed="false">
      <c r="A3644" s="0" t="n">
        <v>40082015</v>
      </c>
      <c r="B3644" s="0" t="n">
        <v>4</v>
      </c>
      <c r="C3644" s="0" t="s">
        <v>60</v>
      </c>
      <c r="D3644" s="0" t="n">
        <v>820</v>
      </c>
      <c r="E3644" s="0" t="s">
        <v>85</v>
      </c>
      <c r="F3644" s="0" t="n">
        <v>0</v>
      </c>
      <c r="G3644" s="0" t="s">
        <v>6</v>
      </c>
      <c r="H3644" s="0" t="n">
        <v>15</v>
      </c>
      <c r="I3644" s="0" t="s">
        <v>148</v>
      </c>
      <c r="J3644" s="0" t="n">
        <v>10</v>
      </c>
      <c r="K3644" s="0" t="n">
        <v>10</v>
      </c>
      <c r="L3644" s="0" t="n">
        <v>15</v>
      </c>
      <c r="M3644" s="0" t="n">
        <v>16</v>
      </c>
      <c r="N3644" s="0" t="n">
        <v>10</v>
      </c>
      <c r="O3644" s="0" t="n">
        <v>18</v>
      </c>
      <c r="P3644" s="0" t="n">
        <v>13</v>
      </c>
      <c r="Q3644" s="0" t="n">
        <v>19</v>
      </c>
      <c r="R3644" s="0" t="n">
        <v>5</v>
      </c>
      <c r="S3644" s="0" t="n">
        <v>19</v>
      </c>
      <c r="T3644" s="0" t="n">
        <v>9</v>
      </c>
      <c r="U3644" s="0" t="n">
        <v>14</v>
      </c>
      <c r="V3644" s="0" t="n">
        <v>15</v>
      </c>
      <c r="W3644" s="0" t="n">
        <v>14</v>
      </c>
      <c r="X3644" s="0" t="n">
        <v>18</v>
      </c>
      <c r="Y3644" s="0" t="n">
        <v>21</v>
      </c>
      <c r="Z3644" s="0" t="n">
        <v>19</v>
      </c>
      <c r="AA3644" s="0" t="n">
        <v>15</v>
      </c>
      <c r="AB3644" s="0" t="n">
        <v>14</v>
      </c>
      <c r="AC3644" s="0" t="n">
        <v>16</v>
      </c>
      <c r="AD3644" s="0" t="n">
        <v>14</v>
      </c>
      <c r="AE3644" s="0" t="n">
        <v>17</v>
      </c>
      <c r="AF3644" s="0" t="n">
        <v>14</v>
      </c>
      <c r="AG3644" s="0" t="n">
        <v>23</v>
      </c>
      <c r="AH3644" s="0" t="n">
        <v>19</v>
      </c>
    </row>
    <row r="3645" customFormat="false" ht="12.75" hidden="false" customHeight="false" outlineLevel="0" collapsed="false">
      <c r="A3645" s="0" t="n">
        <v>40082016</v>
      </c>
      <c r="B3645" s="0" t="n">
        <v>4</v>
      </c>
      <c r="C3645" s="0" t="s">
        <v>60</v>
      </c>
      <c r="D3645" s="0" t="n">
        <v>820</v>
      </c>
      <c r="E3645" s="0" t="s">
        <v>85</v>
      </c>
      <c r="F3645" s="0" t="n">
        <v>0</v>
      </c>
      <c r="G3645" s="0" t="s">
        <v>6</v>
      </c>
      <c r="H3645" s="0" t="n">
        <v>16</v>
      </c>
      <c r="I3645" s="0" t="s">
        <v>149</v>
      </c>
      <c r="J3645" s="0" t="n">
        <v>4</v>
      </c>
      <c r="K3645" s="0" t="n">
        <v>5</v>
      </c>
      <c r="L3645" s="0" t="n">
        <v>5</v>
      </c>
      <c r="M3645" s="0" t="n">
        <v>11</v>
      </c>
      <c r="N3645" s="0" t="n">
        <v>5</v>
      </c>
      <c r="O3645" s="0" t="n">
        <v>11</v>
      </c>
      <c r="P3645" s="0" t="n">
        <v>5</v>
      </c>
      <c r="Q3645" s="0" t="n">
        <v>4</v>
      </c>
      <c r="R3645" s="0" t="n">
        <v>9</v>
      </c>
      <c r="S3645" s="0" t="n">
        <v>10</v>
      </c>
      <c r="T3645" s="0" t="n">
        <v>8</v>
      </c>
      <c r="U3645" s="0" t="n">
        <v>10</v>
      </c>
      <c r="V3645" s="0" t="n">
        <v>9</v>
      </c>
      <c r="W3645" s="0" t="n">
        <v>12</v>
      </c>
      <c r="X3645" s="0" t="n">
        <v>13</v>
      </c>
      <c r="Y3645" s="0" t="n">
        <v>15</v>
      </c>
      <c r="Z3645" s="0" t="n">
        <v>9</v>
      </c>
      <c r="AA3645" s="0" t="n">
        <v>10</v>
      </c>
      <c r="AB3645" s="0" t="n">
        <v>10</v>
      </c>
      <c r="AC3645" s="0" t="n">
        <v>11</v>
      </c>
      <c r="AD3645" s="0" t="n">
        <v>4</v>
      </c>
      <c r="AE3645" s="0" t="n">
        <v>8</v>
      </c>
      <c r="AF3645" s="0" t="n">
        <v>5</v>
      </c>
      <c r="AG3645" s="0" t="n">
        <v>10</v>
      </c>
      <c r="AH3645" s="0" t="n">
        <v>3</v>
      </c>
    </row>
    <row r="3646" customFormat="false" ht="12.75" hidden="false" customHeight="false" outlineLevel="0" collapsed="false">
      <c r="A3646" s="0" t="n">
        <v>40082017</v>
      </c>
      <c r="B3646" s="0" t="n">
        <v>4</v>
      </c>
      <c r="C3646" s="0" t="s">
        <v>60</v>
      </c>
      <c r="D3646" s="0" t="n">
        <v>820</v>
      </c>
      <c r="E3646" s="0" t="s">
        <v>85</v>
      </c>
      <c r="F3646" s="0" t="n">
        <v>0</v>
      </c>
      <c r="G3646" s="0" t="s">
        <v>6</v>
      </c>
      <c r="H3646" s="0" t="n">
        <v>17</v>
      </c>
      <c r="I3646" s="0" t="s">
        <v>150</v>
      </c>
      <c r="J3646" s="0" t="n">
        <v>2</v>
      </c>
      <c r="K3646" s="0" t="n">
        <v>1</v>
      </c>
      <c r="L3646" s="0" t="n">
        <v>2</v>
      </c>
      <c r="M3646" s="0" t="n">
        <v>4</v>
      </c>
      <c r="N3646" s="0" t="n">
        <v>1</v>
      </c>
      <c r="O3646" s="0" t="n">
        <v>0</v>
      </c>
      <c r="P3646" s="0" t="n">
        <v>2</v>
      </c>
      <c r="Q3646" s="0" t="n">
        <v>1</v>
      </c>
      <c r="R3646" s="0" t="n">
        <v>1</v>
      </c>
      <c r="S3646" s="0" t="n">
        <v>4</v>
      </c>
      <c r="T3646" s="0" t="n">
        <v>9</v>
      </c>
      <c r="U3646" s="0" t="n">
        <v>4</v>
      </c>
      <c r="V3646" s="0" t="n">
        <v>4</v>
      </c>
      <c r="W3646" s="0" t="n">
        <v>6</v>
      </c>
      <c r="X3646" s="0" t="n">
        <v>3</v>
      </c>
      <c r="Y3646" s="0" t="n">
        <v>3</v>
      </c>
      <c r="Z3646" s="0" t="n">
        <v>2</v>
      </c>
      <c r="AA3646" s="0" t="n">
        <v>10</v>
      </c>
      <c r="AB3646" s="0" t="n">
        <v>3</v>
      </c>
      <c r="AC3646" s="0" t="n">
        <v>6</v>
      </c>
      <c r="AD3646" s="0" t="n">
        <v>3</v>
      </c>
      <c r="AE3646" s="0" t="n">
        <v>7</v>
      </c>
      <c r="AF3646" s="0" t="n">
        <v>1</v>
      </c>
      <c r="AG3646" s="0" t="n">
        <v>5</v>
      </c>
      <c r="AH3646" s="0" t="n">
        <v>4</v>
      </c>
    </row>
    <row r="3647" customFormat="false" ht="12.75" hidden="false" customHeight="false" outlineLevel="0" collapsed="false">
      <c r="A3647" s="0" t="n">
        <v>40082018</v>
      </c>
      <c r="B3647" s="0" t="n">
        <v>4</v>
      </c>
      <c r="C3647" s="0" t="s">
        <v>60</v>
      </c>
      <c r="D3647" s="0" t="n">
        <v>820</v>
      </c>
      <c r="E3647" s="0" t="s">
        <v>85</v>
      </c>
      <c r="F3647" s="0" t="n">
        <v>0</v>
      </c>
      <c r="G3647" s="0" t="s">
        <v>6</v>
      </c>
      <c r="H3647" s="0" t="n">
        <v>18</v>
      </c>
      <c r="I3647" s="0" t="s">
        <v>151</v>
      </c>
      <c r="J3647" s="0" t="n">
        <v>124</v>
      </c>
      <c r="K3647" s="0" t="n">
        <v>125</v>
      </c>
      <c r="L3647" s="0" t="n">
        <v>152</v>
      </c>
      <c r="M3647" s="0" t="n">
        <v>149</v>
      </c>
      <c r="N3647" s="0" t="n">
        <v>140</v>
      </c>
      <c r="O3647" s="0" t="n">
        <v>178</v>
      </c>
      <c r="P3647" s="0" t="n">
        <v>162</v>
      </c>
      <c r="Q3647" s="0" t="n">
        <v>159</v>
      </c>
      <c r="R3647" s="0" t="n">
        <v>146</v>
      </c>
      <c r="S3647" s="0" t="n">
        <v>207</v>
      </c>
      <c r="T3647" s="0" t="n">
        <v>140</v>
      </c>
      <c r="U3647" s="0" t="n">
        <v>161</v>
      </c>
      <c r="V3647" s="0" t="n">
        <v>180</v>
      </c>
      <c r="W3647" s="0" t="n">
        <v>170</v>
      </c>
      <c r="X3647" s="0" t="n">
        <v>175</v>
      </c>
      <c r="Y3647" s="0" t="n">
        <v>170</v>
      </c>
      <c r="Z3647" s="0" t="n">
        <v>147</v>
      </c>
      <c r="AA3647" s="0" t="n">
        <v>167</v>
      </c>
      <c r="AB3647" s="0" t="n">
        <v>164</v>
      </c>
      <c r="AC3647" s="0" t="n">
        <v>175</v>
      </c>
      <c r="AD3647" s="0" t="n">
        <v>145</v>
      </c>
      <c r="AE3647" s="0" t="n">
        <v>157</v>
      </c>
      <c r="AF3647" s="0" t="n">
        <v>138</v>
      </c>
      <c r="AG3647" s="0" t="n">
        <v>169</v>
      </c>
      <c r="AH3647" s="0" t="n">
        <v>147</v>
      </c>
    </row>
    <row r="3648" customFormat="false" ht="12.75" hidden="false" customHeight="false" outlineLevel="0" collapsed="false">
      <c r="A3648" s="0" t="n">
        <v>40082019</v>
      </c>
      <c r="B3648" s="0" t="n">
        <v>4</v>
      </c>
      <c r="C3648" s="0" t="s">
        <v>60</v>
      </c>
      <c r="D3648" s="0" t="n">
        <v>820</v>
      </c>
      <c r="E3648" s="0" t="s">
        <v>85</v>
      </c>
      <c r="F3648" s="0" t="n">
        <v>0</v>
      </c>
      <c r="G3648" s="0" t="s">
        <v>6</v>
      </c>
      <c r="H3648" s="0" t="n">
        <v>19</v>
      </c>
      <c r="I3648" s="0" t="s">
        <v>152</v>
      </c>
      <c r="J3648" s="0" t="n">
        <v>0</v>
      </c>
      <c r="K3648" s="0" t="n">
        <v>0</v>
      </c>
      <c r="L3648" s="0" t="n">
        <v>0</v>
      </c>
      <c r="M3648" s="0" t="n">
        <v>0</v>
      </c>
      <c r="N3648" s="0" t="n">
        <v>0</v>
      </c>
      <c r="O3648" s="0" t="n">
        <v>0</v>
      </c>
      <c r="P3648" s="0" t="n">
        <v>0</v>
      </c>
      <c r="Q3648" s="0" t="n">
        <v>0</v>
      </c>
      <c r="R3648" s="0" t="n">
        <v>0</v>
      </c>
      <c r="S3648" s="0" t="n">
        <v>0</v>
      </c>
      <c r="T3648" s="0" t="n">
        <v>0</v>
      </c>
      <c r="U3648" s="0" t="n">
        <v>0</v>
      </c>
      <c r="V3648" s="0" t="n">
        <v>0</v>
      </c>
      <c r="W3648" s="0" t="n">
        <v>0</v>
      </c>
      <c r="X3648" s="0" t="n">
        <v>0</v>
      </c>
      <c r="Y3648" s="0" t="n">
        <v>0</v>
      </c>
      <c r="Z3648" s="0" t="n">
        <v>0</v>
      </c>
      <c r="AA3648" s="0" t="n">
        <v>0</v>
      </c>
      <c r="AB3648" s="0" t="n">
        <v>0</v>
      </c>
      <c r="AC3648" s="0" t="n">
        <v>0</v>
      </c>
      <c r="AD3648" s="0" t="n">
        <v>0</v>
      </c>
      <c r="AE3648" s="0" t="n">
        <v>0</v>
      </c>
      <c r="AF3648" s="0" t="n">
        <v>0</v>
      </c>
      <c r="AG3648" s="0" t="n">
        <v>0</v>
      </c>
      <c r="AH3648" s="0" t="n">
        <v>0</v>
      </c>
    </row>
    <row r="3649" customFormat="false" ht="12.75" hidden="false" customHeight="false" outlineLevel="0" collapsed="false">
      <c r="A3649" s="0" t="n">
        <v>40082020</v>
      </c>
      <c r="B3649" s="0" t="n">
        <v>4</v>
      </c>
      <c r="C3649" s="0" t="s">
        <v>60</v>
      </c>
      <c r="D3649" s="0" t="n">
        <v>820</v>
      </c>
      <c r="E3649" s="0" t="s">
        <v>85</v>
      </c>
      <c r="F3649" s="0" t="n">
        <v>0</v>
      </c>
      <c r="G3649" s="0" t="s">
        <v>6</v>
      </c>
      <c r="H3649" s="0" t="n">
        <v>20</v>
      </c>
      <c r="I3649" s="0" t="s">
        <v>153</v>
      </c>
      <c r="J3649" s="0" t="n">
        <v>0</v>
      </c>
      <c r="K3649" s="0" t="n">
        <v>0</v>
      </c>
      <c r="L3649" s="0" t="n">
        <v>0</v>
      </c>
      <c r="M3649" s="0" t="n">
        <v>0</v>
      </c>
      <c r="N3649" s="0" t="n">
        <v>0</v>
      </c>
      <c r="O3649" s="0" t="n">
        <v>0</v>
      </c>
      <c r="P3649" s="0" t="n">
        <v>0</v>
      </c>
      <c r="Q3649" s="0" t="n">
        <v>0</v>
      </c>
      <c r="R3649" s="0" t="n">
        <v>0</v>
      </c>
      <c r="S3649" s="0" t="n">
        <v>0</v>
      </c>
      <c r="T3649" s="0" t="n">
        <v>0</v>
      </c>
      <c r="U3649" s="0" t="n">
        <v>0</v>
      </c>
      <c r="V3649" s="0" t="n">
        <v>0</v>
      </c>
      <c r="W3649" s="0" t="n">
        <v>0</v>
      </c>
      <c r="X3649" s="0" t="n">
        <v>0</v>
      </c>
      <c r="Y3649" s="0" t="n">
        <v>0</v>
      </c>
      <c r="Z3649" s="0" t="n">
        <v>0</v>
      </c>
      <c r="AA3649" s="0" t="n">
        <v>0</v>
      </c>
      <c r="AB3649" s="0" t="n">
        <v>0</v>
      </c>
      <c r="AC3649" s="0" t="n">
        <v>0</v>
      </c>
      <c r="AD3649" s="0" t="n">
        <v>0</v>
      </c>
      <c r="AE3649" s="0" t="n">
        <v>0</v>
      </c>
      <c r="AF3649" s="0" t="n">
        <v>0</v>
      </c>
      <c r="AG3649" s="0" t="n">
        <v>0</v>
      </c>
      <c r="AH3649" s="0" t="n">
        <v>0</v>
      </c>
    </row>
    <row r="3650" customFormat="false" ht="12.75" hidden="false" customHeight="false" outlineLevel="0" collapsed="false">
      <c r="A3650" s="0" t="n">
        <v>40082021</v>
      </c>
      <c r="B3650" s="0" t="n">
        <v>4</v>
      </c>
      <c r="C3650" s="0" t="s">
        <v>60</v>
      </c>
      <c r="D3650" s="0" t="n">
        <v>820</v>
      </c>
      <c r="E3650" s="0" t="s">
        <v>85</v>
      </c>
      <c r="F3650" s="0" t="n">
        <v>0</v>
      </c>
      <c r="G3650" s="0" t="s">
        <v>6</v>
      </c>
      <c r="H3650" s="0" t="n">
        <v>21</v>
      </c>
      <c r="I3650" s="0" t="s">
        <v>154</v>
      </c>
      <c r="J3650" s="0" t="n">
        <v>0</v>
      </c>
      <c r="K3650" s="0" t="n">
        <v>0</v>
      </c>
      <c r="L3650" s="0" t="n">
        <v>0</v>
      </c>
      <c r="M3650" s="0" t="n">
        <v>0</v>
      </c>
      <c r="N3650" s="0" t="n">
        <v>0</v>
      </c>
      <c r="O3650" s="0" t="n">
        <v>0</v>
      </c>
      <c r="P3650" s="0" t="n">
        <v>0</v>
      </c>
      <c r="Q3650" s="0" t="n">
        <v>0</v>
      </c>
      <c r="R3650" s="0" t="n">
        <v>0</v>
      </c>
      <c r="S3650" s="0" t="n">
        <v>0</v>
      </c>
      <c r="T3650" s="0" t="n">
        <v>0</v>
      </c>
      <c r="U3650" s="0" t="n">
        <v>0</v>
      </c>
      <c r="V3650" s="0" t="n">
        <v>0</v>
      </c>
      <c r="W3650" s="0" t="n">
        <v>0</v>
      </c>
      <c r="X3650" s="0" t="n">
        <v>0</v>
      </c>
      <c r="Y3650" s="0" t="n">
        <v>0</v>
      </c>
      <c r="Z3650" s="0" t="n">
        <v>0</v>
      </c>
      <c r="AA3650" s="0" t="n">
        <v>0.656318708364782</v>
      </c>
      <c r="AB3650" s="0" t="n">
        <v>0</v>
      </c>
      <c r="AC3650" s="0" t="n">
        <v>0</v>
      </c>
      <c r="AD3650" s="0" t="n">
        <v>0</v>
      </c>
      <c r="AE3650" s="0" t="n">
        <v>0</v>
      </c>
      <c r="AF3650" s="0" t="n">
        <v>0</v>
      </c>
      <c r="AG3650" s="0" t="n">
        <v>0</v>
      </c>
      <c r="AH3650" s="0" t="n">
        <v>0</v>
      </c>
    </row>
    <row r="3651" customFormat="false" ht="12.75" hidden="false" customHeight="false" outlineLevel="0" collapsed="false">
      <c r="A3651" s="0" t="n">
        <v>40082022</v>
      </c>
      <c r="B3651" s="0" t="n">
        <v>4</v>
      </c>
      <c r="C3651" s="0" t="s">
        <v>60</v>
      </c>
      <c r="D3651" s="0" t="n">
        <v>820</v>
      </c>
      <c r="E3651" s="0" t="s">
        <v>85</v>
      </c>
      <c r="F3651" s="0" t="n">
        <v>0</v>
      </c>
      <c r="G3651" s="0" t="s">
        <v>6</v>
      </c>
      <c r="H3651" s="0" t="n">
        <v>22</v>
      </c>
      <c r="I3651" s="0" t="s">
        <v>155</v>
      </c>
      <c r="J3651" s="0" t="n">
        <v>0</v>
      </c>
      <c r="K3651" s="0" t="n">
        <v>0</v>
      </c>
      <c r="L3651" s="0" t="n">
        <v>0</v>
      </c>
      <c r="M3651" s="0" t="n">
        <v>0</v>
      </c>
      <c r="N3651" s="0" t="n">
        <v>0</v>
      </c>
      <c r="O3651" s="0" t="n">
        <v>0</v>
      </c>
      <c r="P3651" s="0" t="n">
        <v>0</v>
      </c>
      <c r="Q3651" s="0" t="n">
        <v>0</v>
      </c>
      <c r="R3651" s="0" t="n">
        <v>0</v>
      </c>
      <c r="S3651" s="0" t="n">
        <v>0</v>
      </c>
      <c r="T3651" s="0" t="n">
        <v>0</v>
      </c>
      <c r="U3651" s="0" t="n">
        <v>0</v>
      </c>
      <c r="V3651" s="0" t="n">
        <v>0</v>
      </c>
      <c r="W3651" s="0" t="n">
        <v>0</v>
      </c>
      <c r="X3651" s="0" t="n">
        <v>0</v>
      </c>
      <c r="Y3651" s="0" t="n">
        <v>0</v>
      </c>
      <c r="Z3651" s="0" t="n">
        <v>0</v>
      </c>
      <c r="AA3651" s="0" t="n">
        <v>0</v>
      </c>
      <c r="AB3651" s="0" t="n">
        <v>0</v>
      </c>
      <c r="AC3651" s="0" t="n">
        <v>0</v>
      </c>
      <c r="AD3651" s="0" t="n">
        <v>0</v>
      </c>
      <c r="AE3651" s="0" t="n">
        <v>0</v>
      </c>
      <c r="AF3651" s="0" t="n">
        <v>0</v>
      </c>
      <c r="AG3651" s="0" t="n">
        <v>0</v>
      </c>
      <c r="AH3651" s="0" t="n">
        <v>0</v>
      </c>
    </row>
    <row r="3652" customFormat="false" ht="12.75" hidden="false" customHeight="false" outlineLevel="0" collapsed="false">
      <c r="A3652" s="0" t="n">
        <v>40082023</v>
      </c>
      <c r="B3652" s="0" t="n">
        <v>4</v>
      </c>
      <c r="C3652" s="0" t="s">
        <v>60</v>
      </c>
      <c r="D3652" s="0" t="n">
        <v>820</v>
      </c>
      <c r="E3652" s="0" t="s">
        <v>85</v>
      </c>
      <c r="F3652" s="0" t="n">
        <v>0</v>
      </c>
      <c r="G3652" s="0" t="s">
        <v>6</v>
      </c>
      <c r="H3652" s="0" t="n">
        <v>23</v>
      </c>
      <c r="I3652" s="0" t="s">
        <v>156</v>
      </c>
      <c r="J3652" s="0" t="n">
        <v>0</v>
      </c>
      <c r="K3652" s="0" t="n">
        <v>0</v>
      </c>
      <c r="L3652" s="0" t="n">
        <v>0</v>
      </c>
      <c r="M3652" s="0" t="n">
        <v>0</v>
      </c>
      <c r="N3652" s="0" t="n">
        <v>0</v>
      </c>
      <c r="O3652" s="0" t="n">
        <v>0</v>
      </c>
      <c r="P3652" s="0" t="n">
        <v>0</v>
      </c>
      <c r="Q3652" s="0" t="n">
        <v>0</v>
      </c>
      <c r="R3652" s="0" t="n">
        <v>0</v>
      </c>
      <c r="S3652" s="0" t="n">
        <v>0</v>
      </c>
      <c r="T3652" s="0" t="n">
        <v>0</v>
      </c>
      <c r="U3652" s="0" t="n">
        <v>0</v>
      </c>
      <c r="V3652" s="0" t="n">
        <v>0</v>
      </c>
      <c r="W3652" s="0" t="n">
        <v>0</v>
      </c>
      <c r="X3652" s="0" t="n">
        <v>0</v>
      </c>
      <c r="Y3652" s="0" t="n">
        <v>0</v>
      </c>
      <c r="Z3652" s="0" t="n">
        <v>0</v>
      </c>
      <c r="AA3652" s="0" t="n">
        <v>0</v>
      </c>
      <c r="AB3652" s="0" t="n">
        <v>0</v>
      </c>
      <c r="AC3652" s="0" t="n">
        <v>0</v>
      </c>
      <c r="AD3652" s="0" t="n">
        <v>0</v>
      </c>
      <c r="AE3652" s="0" t="n">
        <v>0</v>
      </c>
      <c r="AF3652" s="0" t="n">
        <v>0</v>
      </c>
      <c r="AG3652" s="0" t="n">
        <v>0</v>
      </c>
      <c r="AH3652" s="0" t="n">
        <v>0</v>
      </c>
    </row>
    <row r="3653" customFormat="false" ht="12.75" hidden="false" customHeight="false" outlineLevel="0" collapsed="false">
      <c r="A3653" s="0" t="n">
        <v>40082024</v>
      </c>
      <c r="B3653" s="0" t="n">
        <v>4</v>
      </c>
      <c r="C3653" s="0" t="s">
        <v>60</v>
      </c>
      <c r="D3653" s="0" t="n">
        <v>820</v>
      </c>
      <c r="E3653" s="0" t="s">
        <v>85</v>
      </c>
      <c r="F3653" s="0" t="n">
        <v>0</v>
      </c>
      <c r="G3653" s="0" t="s">
        <v>6</v>
      </c>
      <c r="H3653" s="0" t="n">
        <v>24</v>
      </c>
      <c r="I3653" s="0" t="s">
        <v>157</v>
      </c>
      <c r="J3653" s="0" t="n">
        <v>0</v>
      </c>
      <c r="K3653" s="0" t="n">
        <v>0</v>
      </c>
      <c r="L3653" s="0" t="n">
        <v>0</v>
      </c>
      <c r="M3653" s="0" t="n">
        <v>0</v>
      </c>
      <c r="N3653" s="0" t="n">
        <v>0</v>
      </c>
      <c r="O3653" s="0" t="n">
        <v>0</v>
      </c>
      <c r="P3653" s="0" t="n">
        <v>0</v>
      </c>
      <c r="Q3653" s="0" t="n">
        <v>0</v>
      </c>
      <c r="R3653" s="0" t="n">
        <v>0</v>
      </c>
      <c r="S3653" s="0" t="n">
        <v>0</v>
      </c>
      <c r="T3653" s="0" t="n">
        <v>0</v>
      </c>
      <c r="U3653" s="0" t="n">
        <v>0</v>
      </c>
      <c r="V3653" s="0" t="n">
        <v>0</v>
      </c>
      <c r="W3653" s="0" t="n">
        <v>0</v>
      </c>
      <c r="X3653" s="0" t="n">
        <v>0</v>
      </c>
      <c r="Y3653" s="0" t="n">
        <v>0</v>
      </c>
      <c r="Z3653" s="0" t="n">
        <v>0.718132854578097</v>
      </c>
      <c r="AA3653" s="0" t="n">
        <v>0</v>
      </c>
      <c r="AB3653" s="0" t="n">
        <v>0</v>
      </c>
      <c r="AC3653" s="0" t="n">
        <v>0</v>
      </c>
      <c r="AD3653" s="0" t="n">
        <v>0</v>
      </c>
      <c r="AE3653" s="0" t="n">
        <v>1.87172448215623</v>
      </c>
      <c r="AF3653" s="0" t="n">
        <v>0</v>
      </c>
      <c r="AG3653" s="0" t="n">
        <v>0</v>
      </c>
      <c r="AH3653" s="0" t="n">
        <v>0</v>
      </c>
    </row>
    <row r="3654" customFormat="false" ht="12.75" hidden="false" customHeight="false" outlineLevel="0" collapsed="false">
      <c r="A3654" s="0" t="n">
        <v>40082025</v>
      </c>
      <c r="B3654" s="0" t="n">
        <v>4</v>
      </c>
      <c r="C3654" s="0" t="s">
        <v>60</v>
      </c>
      <c r="D3654" s="0" t="n">
        <v>820</v>
      </c>
      <c r="E3654" s="0" t="s">
        <v>85</v>
      </c>
      <c r="F3654" s="0" t="n">
        <v>0</v>
      </c>
      <c r="G3654" s="0" t="s">
        <v>6</v>
      </c>
      <c r="H3654" s="0" t="n">
        <v>25</v>
      </c>
      <c r="I3654" s="0" t="s">
        <v>158</v>
      </c>
      <c r="J3654" s="0" t="n">
        <v>0</v>
      </c>
      <c r="K3654" s="0" t="n">
        <v>0</v>
      </c>
      <c r="L3654" s="0" t="n">
        <v>0</v>
      </c>
      <c r="M3654" s="0" t="n">
        <v>0</v>
      </c>
      <c r="N3654" s="0" t="n">
        <v>0</v>
      </c>
      <c r="O3654" s="0" t="n">
        <v>0.524455353115789</v>
      </c>
      <c r="P3654" s="0" t="n">
        <v>0</v>
      </c>
      <c r="Q3654" s="0" t="n">
        <v>0.509816517035519</v>
      </c>
      <c r="R3654" s="0" t="n">
        <v>0</v>
      </c>
      <c r="S3654" s="0" t="n">
        <v>0</v>
      </c>
      <c r="T3654" s="0" t="n">
        <v>0</v>
      </c>
      <c r="U3654" s="0" t="n">
        <v>0</v>
      </c>
      <c r="V3654" s="0" t="n">
        <v>0.524851729386448</v>
      </c>
      <c r="W3654" s="0" t="n">
        <v>0.539872266221812</v>
      </c>
      <c r="X3654" s="0" t="n">
        <v>0</v>
      </c>
      <c r="Y3654" s="0" t="n">
        <v>0</v>
      </c>
      <c r="Z3654" s="0" t="n">
        <v>1.17046678215272</v>
      </c>
      <c r="AA3654" s="0" t="n">
        <v>0</v>
      </c>
      <c r="AB3654" s="0" t="n">
        <v>0.635655169783496</v>
      </c>
      <c r="AC3654" s="0" t="n">
        <v>0</v>
      </c>
      <c r="AD3654" s="0" t="n">
        <v>0</v>
      </c>
      <c r="AE3654" s="0" t="n">
        <v>0.707098562468623</v>
      </c>
      <c r="AF3654" s="0" t="n">
        <v>0</v>
      </c>
      <c r="AG3654" s="0" t="n">
        <v>0</v>
      </c>
      <c r="AH3654" s="0" t="n">
        <v>0</v>
      </c>
    </row>
    <row r="3655" customFormat="false" ht="12.75" hidden="false" customHeight="false" outlineLevel="0" collapsed="false">
      <c r="A3655" s="0" t="n">
        <v>40082026</v>
      </c>
      <c r="B3655" s="0" t="n">
        <v>4</v>
      </c>
      <c r="C3655" s="0" t="s">
        <v>60</v>
      </c>
      <c r="D3655" s="0" t="n">
        <v>820</v>
      </c>
      <c r="E3655" s="0" t="s">
        <v>85</v>
      </c>
      <c r="F3655" s="0" t="n">
        <v>0</v>
      </c>
      <c r="G3655" s="0" t="s">
        <v>6</v>
      </c>
      <c r="H3655" s="0" t="n">
        <v>26</v>
      </c>
      <c r="I3655" s="0" t="s">
        <v>159</v>
      </c>
      <c r="J3655" s="0" t="n">
        <v>0</v>
      </c>
      <c r="K3655" s="0" t="n">
        <v>0</v>
      </c>
      <c r="L3655" s="0" t="n">
        <v>0</v>
      </c>
      <c r="M3655" s="0" t="n">
        <v>0</v>
      </c>
      <c r="N3655" s="0" t="n">
        <v>1.23411843834653</v>
      </c>
      <c r="O3655" s="0" t="n">
        <v>1.2013455069678</v>
      </c>
      <c r="P3655" s="0" t="n">
        <v>1.76016052664003</v>
      </c>
      <c r="Q3655" s="0" t="n">
        <v>0.570825127722122</v>
      </c>
      <c r="R3655" s="0" t="n">
        <v>1.11195743426942</v>
      </c>
      <c r="S3655" s="0" t="n">
        <v>0</v>
      </c>
      <c r="T3655" s="0" t="n">
        <v>0</v>
      </c>
      <c r="U3655" s="0" t="n">
        <v>0.527384436885268</v>
      </c>
      <c r="V3655" s="0" t="n">
        <v>0</v>
      </c>
      <c r="W3655" s="0" t="n">
        <v>0</v>
      </c>
      <c r="X3655" s="0" t="n">
        <v>0.516659691760828</v>
      </c>
      <c r="Y3655" s="0" t="n">
        <v>0.519599285031384</v>
      </c>
      <c r="Z3655" s="0" t="n">
        <v>0</v>
      </c>
      <c r="AA3655" s="0" t="n">
        <v>1.58620215617746</v>
      </c>
      <c r="AB3655" s="0" t="n">
        <v>1.08094085091664</v>
      </c>
      <c r="AC3655" s="0" t="n">
        <v>0.549541133153817</v>
      </c>
      <c r="AD3655" s="0" t="n">
        <v>0</v>
      </c>
      <c r="AE3655" s="0" t="n">
        <v>1.17217491194036</v>
      </c>
      <c r="AF3655" s="0" t="n">
        <v>1.22479974524165</v>
      </c>
      <c r="AG3655" s="0" t="n">
        <v>0.637966672621022</v>
      </c>
      <c r="AH3655" s="0" t="n">
        <v>0</v>
      </c>
    </row>
    <row r="3656" customFormat="false" ht="12.75" hidden="false" customHeight="false" outlineLevel="0" collapsed="false">
      <c r="A3656" s="0" t="n">
        <v>40082027</v>
      </c>
      <c r="B3656" s="0" t="n">
        <v>4</v>
      </c>
      <c r="C3656" s="0" t="s">
        <v>60</v>
      </c>
      <c r="D3656" s="0" t="n">
        <v>820</v>
      </c>
      <c r="E3656" s="0" t="s">
        <v>85</v>
      </c>
      <c r="F3656" s="0" t="n">
        <v>0</v>
      </c>
      <c r="G3656" s="0" t="s">
        <v>6</v>
      </c>
      <c r="H3656" s="0" t="n">
        <v>27</v>
      </c>
      <c r="I3656" s="0" t="s">
        <v>160</v>
      </c>
      <c r="J3656" s="0" t="n">
        <v>1.91826895409582</v>
      </c>
      <c r="K3656" s="0" t="n">
        <v>1.25103992693927</v>
      </c>
      <c r="L3656" s="0" t="n">
        <v>2.46901387585798</v>
      </c>
      <c r="M3656" s="0" t="n">
        <v>1.81989141314568</v>
      </c>
      <c r="N3656" s="0" t="n">
        <v>2.40293638826646</v>
      </c>
      <c r="O3656" s="0" t="n">
        <v>1.25400497839976</v>
      </c>
      <c r="P3656" s="0" t="n">
        <v>2.55217604910387</v>
      </c>
      <c r="Q3656" s="0" t="n">
        <v>1.27586822832938</v>
      </c>
      <c r="R3656" s="0" t="n">
        <v>2.53496669687502</v>
      </c>
      <c r="S3656" s="0" t="n">
        <v>1.24618356283881</v>
      </c>
      <c r="T3656" s="0" t="n">
        <v>0</v>
      </c>
      <c r="U3656" s="0" t="n">
        <v>1.18559970597127</v>
      </c>
      <c r="V3656" s="0" t="n">
        <v>1.15636346816531</v>
      </c>
      <c r="W3656" s="0" t="n">
        <v>0.565569273752496</v>
      </c>
      <c r="X3656" s="0" t="n">
        <v>1.10662313948985</v>
      </c>
      <c r="Y3656" s="0" t="n">
        <v>1.62930135557873</v>
      </c>
      <c r="Z3656" s="0" t="n">
        <v>1.60354061768385</v>
      </c>
      <c r="AA3656" s="0" t="n">
        <v>1.57712122805173</v>
      </c>
      <c r="AB3656" s="0" t="n">
        <v>1.03905819764965</v>
      </c>
      <c r="AC3656" s="0" t="n">
        <v>1.56069544589069</v>
      </c>
      <c r="AD3656" s="0" t="n">
        <v>2.09195173867339</v>
      </c>
      <c r="AE3656" s="0" t="n">
        <v>0.526548579371933</v>
      </c>
      <c r="AF3656" s="0" t="n">
        <v>1.60519655631832</v>
      </c>
      <c r="AG3656" s="0" t="n">
        <v>1.6397295539389</v>
      </c>
      <c r="AH3656" s="0" t="n">
        <v>1.11161751464556</v>
      </c>
    </row>
    <row r="3657" customFormat="false" ht="12.75" hidden="false" customHeight="false" outlineLevel="0" collapsed="false">
      <c r="A3657" s="0" t="n">
        <v>40082028</v>
      </c>
      <c r="B3657" s="0" t="n">
        <v>4</v>
      </c>
      <c r="C3657" s="0" t="s">
        <v>60</v>
      </c>
      <c r="D3657" s="0" t="n">
        <v>820</v>
      </c>
      <c r="E3657" s="0" t="s">
        <v>85</v>
      </c>
      <c r="F3657" s="0" t="n">
        <v>0</v>
      </c>
      <c r="G3657" s="0" t="s">
        <v>6</v>
      </c>
      <c r="H3657" s="0" t="n">
        <v>28</v>
      </c>
      <c r="I3657" s="0" t="s">
        <v>161</v>
      </c>
      <c r="J3657" s="0" t="n">
        <v>5.64091354594877</v>
      </c>
      <c r="K3657" s="0" t="n">
        <v>8.4706280970734</v>
      </c>
      <c r="L3657" s="0" t="n">
        <v>7.01818411504207</v>
      </c>
      <c r="M3657" s="0" t="n">
        <v>7.73710716596798</v>
      </c>
      <c r="N3657" s="0" t="n">
        <v>7.66384962133616</v>
      </c>
      <c r="O3657" s="0" t="n">
        <v>7.88939074179996</v>
      </c>
      <c r="P3657" s="0" t="n">
        <v>7.66890769191442</v>
      </c>
      <c r="Q3657" s="0" t="n">
        <v>8.17661488143908</v>
      </c>
      <c r="R3657" s="0" t="n">
        <v>3.70477854686236</v>
      </c>
      <c r="S3657" s="0" t="n">
        <v>8.54961832061069</v>
      </c>
      <c r="T3657" s="0" t="n">
        <v>2.54550082728777</v>
      </c>
      <c r="U3657" s="0" t="n">
        <v>2.58281139019823</v>
      </c>
      <c r="V3657" s="0" t="n">
        <v>3.22884781794464</v>
      </c>
      <c r="W3657" s="0" t="n">
        <v>5.7748946081734</v>
      </c>
      <c r="X3657" s="0" t="n">
        <v>5.03626107977438</v>
      </c>
      <c r="Y3657" s="0" t="n">
        <v>4.91300903379536</v>
      </c>
      <c r="Z3657" s="0" t="n">
        <v>2.40199846272098</v>
      </c>
      <c r="AA3657" s="0" t="n">
        <v>4.68033323972667</v>
      </c>
      <c r="AB3657" s="0" t="n">
        <v>5.72072561683724</v>
      </c>
      <c r="AC3657" s="0" t="n">
        <v>4.48551179689603</v>
      </c>
      <c r="AD3657" s="0" t="n">
        <v>1.64877743153452</v>
      </c>
      <c r="AE3657" s="0" t="n">
        <v>4.87057792112911</v>
      </c>
      <c r="AF3657" s="0" t="n">
        <v>1.60051216389245</v>
      </c>
      <c r="AG3657" s="0" t="n">
        <v>4.22607381894443</v>
      </c>
      <c r="AH3657" s="0" t="n">
        <v>3.69816623785549</v>
      </c>
    </row>
    <row r="3658" customFormat="false" ht="12.75" hidden="false" customHeight="false" outlineLevel="0" collapsed="false">
      <c r="A3658" s="0" t="n">
        <v>40082029</v>
      </c>
      <c r="B3658" s="0" t="n">
        <v>4</v>
      </c>
      <c r="C3658" s="0" t="s">
        <v>60</v>
      </c>
      <c r="D3658" s="0" t="n">
        <v>820</v>
      </c>
      <c r="E3658" s="0" t="s">
        <v>85</v>
      </c>
      <c r="F3658" s="0" t="n">
        <v>0</v>
      </c>
      <c r="G3658" s="0" t="s">
        <v>6</v>
      </c>
      <c r="H3658" s="0" t="n">
        <v>29</v>
      </c>
      <c r="I3658" s="0" t="s">
        <v>162</v>
      </c>
      <c r="J3658" s="0" t="n">
        <v>12.0985246916655</v>
      </c>
      <c r="K3658" s="0" t="n">
        <v>12.8181390910515</v>
      </c>
      <c r="L3658" s="0" t="n">
        <v>14.9420462064991</v>
      </c>
      <c r="M3658" s="0" t="n">
        <v>12.8908432043772</v>
      </c>
      <c r="N3658" s="0" t="n">
        <v>6.52736780267042</v>
      </c>
      <c r="O3658" s="0" t="n">
        <v>11.7008673267906</v>
      </c>
      <c r="P3658" s="0" t="n">
        <v>10.2118968598417</v>
      </c>
      <c r="Q3658" s="0" t="n">
        <v>14.4754460246806</v>
      </c>
      <c r="R3658" s="0" t="n">
        <v>12.3011910447329</v>
      </c>
      <c r="S3658" s="0" t="n">
        <v>15.0203848079537</v>
      </c>
      <c r="T3658" s="0" t="n">
        <v>6.73695556977802</v>
      </c>
      <c r="U3658" s="0" t="n">
        <v>15.7169894106784</v>
      </c>
      <c r="V3658" s="0" t="n">
        <v>16.1222713055815</v>
      </c>
      <c r="W3658" s="0" t="n">
        <v>9.48496632836953</v>
      </c>
      <c r="X3658" s="0" t="n">
        <v>8.72877815810311</v>
      </c>
      <c r="Y3658" s="0" t="n">
        <v>11.0340888438871</v>
      </c>
      <c r="Z3658" s="0" t="n">
        <v>8.55972714223633</v>
      </c>
      <c r="AA3658" s="0" t="n">
        <v>8.56474618704088</v>
      </c>
      <c r="AB3658" s="0" t="n">
        <v>7.84806152880239</v>
      </c>
      <c r="AC3658" s="0" t="n">
        <v>5.14251185991798</v>
      </c>
      <c r="AD3658" s="0" t="n">
        <v>9.39084705440431</v>
      </c>
      <c r="AE3658" s="0" t="n">
        <v>6.74106349468988</v>
      </c>
      <c r="AF3658" s="0" t="n">
        <v>8.36420121878361</v>
      </c>
      <c r="AG3658" s="0" t="n">
        <v>2.92361756743324</v>
      </c>
      <c r="AH3658" s="0" t="n">
        <v>6.86479219701954</v>
      </c>
    </row>
    <row r="3659" customFormat="false" ht="12.75" hidden="false" customHeight="false" outlineLevel="0" collapsed="false">
      <c r="A3659" s="0" t="n">
        <v>40082030</v>
      </c>
      <c r="B3659" s="0" t="n">
        <v>4</v>
      </c>
      <c r="C3659" s="0" t="s">
        <v>60</v>
      </c>
      <c r="D3659" s="0" t="n">
        <v>820</v>
      </c>
      <c r="E3659" s="0" t="s">
        <v>85</v>
      </c>
      <c r="F3659" s="0" t="n">
        <v>0</v>
      </c>
      <c r="G3659" s="0" t="s">
        <v>6</v>
      </c>
      <c r="H3659" s="0" t="n">
        <v>30</v>
      </c>
      <c r="I3659" s="0" t="s">
        <v>163</v>
      </c>
      <c r="J3659" s="0" t="n">
        <v>14.9110661412291</v>
      </c>
      <c r="K3659" s="0" t="n">
        <v>12.196171836887</v>
      </c>
      <c r="L3659" s="0" t="n">
        <v>10.9021927943774</v>
      </c>
      <c r="M3659" s="0" t="n">
        <v>12.482836100362</v>
      </c>
      <c r="N3659" s="0" t="n">
        <v>15.6174469192727</v>
      </c>
      <c r="O3659" s="0" t="n">
        <v>22.4949948636428</v>
      </c>
      <c r="P3659" s="0" t="n">
        <v>18.6950831931202</v>
      </c>
      <c r="Q3659" s="0" t="n">
        <v>17.8753640243403</v>
      </c>
      <c r="R3659" s="0" t="n">
        <v>17.2185331307036</v>
      </c>
      <c r="S3659" s="0" t="n">
        <v>23.4962406015038</v>
      </c>
      <c r="T3659" s="0" t="n">
        <v>21.3929892118212</v>
      </c>
      <c r="U3659" s="0" t="n">
        <v>22.8413062181649</v>
      </c>
      <c r="V3659" s="0" t="n">
        <v>24.1514902224201</v>
      </c>
      <c r="W3659" s="0" t="n">
        <v>18.8471570948238</v>
      </c>
      <c r="X3659" s="0" t="n">
        <v>22.2973726262589</v>
      </c>
      <c r="Y3659" s="0" t="n">
        <v>17.4757960225088</v>
      </c>
      <c r="Z3659" s="0" t="n">
        <v>10.8632185000611</v>
      </c>
      <c r="AA3659" s="0" t="n">
        <v>11.3342400725391</v>
      </c>
      <c r="AB3659" s="0" t="n">
        <v>15.0428065952896</v>
      </c>
      <c r="AC3659" s="0" t="n">
        <v>16.8198785087237</v>
      </c>
      <c r="AD3659" s="0" t="n">
        <v>17.4698309457898</v>
      </c>
      <c r="AE3659" s="0" t="n">
        <v>12.9390773756827</v>
      </c>
      <c r="AF3659" s="0" t="n">
        <v>15.6682153221521</v>
      </c>
      <c r="AG3659" s="0" t="n">
        <v>15.5502068853612</v>
      </c>
      <c r="AH3659" s="0" t="n">
        <v>11.2915545813822</v>
      </c>
    </row>
    <row r="3660" customFormat="false" ht="12.75" hidden="false" customHeight="false" outlineLevel="0" collapsed="false">
      <c r="A3660" s="0" t="n">
        <v>40082031</v>
      </c>
      <c r="B3660" s="0" t="n">
        <v>4</v>
      </c>
      <c r="C3660" s="0" t="s">
        <v>60</v>
      </c>
      <c r="D3660" s="0" t="n">
        <v>820</v>
      </c>
      <c r="E3660" s="0" t="s">
        <v>85</v>
      </c>
      <c r="F3660" s="0" t="n">
        <v>0</v>
      </c>
      <c r="G3660" s="0" t="s">
        <v>6</v>
      </c>
      <c r="H3660" s="0" t="n">
        <v>31</v>
      </c>
      <c r="I3660" s="0" t="s">
        <v>164</v>
      </c>
      <c r="J3660" s="0" t="n">
        <v>17.3485397055274</v>
      </c>
      <c r="K3660" s="0" t="n">
        <v>18.9553336517829</v>
      </c>
      <c r="L3660" s="0" t="n">
        <v>25.1344311240422</v>
      </c>
      <c r="M3660" s="0" t="n">
        <v>16.8224013213232</v>
      </c>
      <c r="N3660" s="0" t="n">
        <v>19.2774800478082</v>
      </c>
      <c r="O3660" s="0" t="n">
        <v>18.5285262101444</v>
      </c>
      <c r="P3660" s="0" t="n">
        <v>23.3421255339511</v>
      </c>
      <c r="Q3660" s="0" t="n">
        <v>22.0481121303988</v>
      </c>
      <c r="R3660" s="0" t="n">
        <v>23.7642585551331</v>
      </c>
      <c r="S3660" s="0" t="n">
        <v>38.3261072651927</v>
      </c>
      <c r="T3660" s="0" t="n">
        <v>18.482505906366</v>
      </c>
      <c r="U3660" s="0" t="n">
        <v>13.5728542914172</v>
      </c>
      <c r="V3660" s="0" t="n">
        <v>27.8084553594839</v>
      </c>
      <c r="W3660" s="0" t="n">
        <v>23.9603217072528</v>
      </c>
      <c r="X3660" s="0" t="n">
        <v>29.0275761973875</v>
      </c>
      <c r="Y3660" s="0" t="n">
        <v>23.5841384470251</v>
      </c>
      <c r="Z3660" s="0" t="n">
        <v>23.5204425087391</v>
      </c>
      <c r="AA3660" s="0" t="n">
        <v>21.670559341215</v>
      </c>
      <c r="AB3660" s="0" t="n">
        <v>19.2139877831061</v>
      </c>
      <c r="AC3660" s="0" t="n">
        <v>25.2798559048213</v>
      </c>
      <c r="AD3660" s="0" t="n">
        <v>19.2391650202381</v>
      </c>
      <c r="AE3660" s="0" t="n">
        <v>25.126710411073</v>
      </c>
      <c r="AF3660" s="0" t="n">
        <v>14.0761802877171</v>
      </c>
      <c r="AG3660" s="0" t="n">
        <v>21.3729721530856</v>
      </c>
      <c r="AH3660" s="0" t="n">
        <v>16.9976679199614</v>
      </c>
    </row>
    <row r="3661" customFormat="false" ht="12.75" hidden="false" customHeight="false" outlineLevel="0" collapsed="false">
      <c r="A3661" s="0" t="n">
        <v>40082032</v>
      </c>
      <c r="B3661" s="0" t="n">
        <v>4</v>
      </c>
      <c r="C3661" s="0" t="s">
        <v>60</v>
      </c>
      <c r="D3661" s="0" t="n">
        <v>820</v>
      </c>
      <c r="E3661" s="0" t="s">
        <v>85</v>
      </c>
      <c r="F3661" s="0" t="n">
        <v>0</v>
      </c>
      <c r="G3661" s="0" t="s">
        <v>6</v>
      </c>
      <c r="H3661" s="0" t="n">
        <v>32</v>
      </c>
      <c r="I3661" s="0" t="s">
        <v>165</v>
      </c>
      <c r="J3661" s="0" t="n">
        <v>18.7006451722584</v>
      </c>
      <c r="K3661" s="0" t="n">
        <v>19.0882457902119</v>
      </c>
      <c r="L3661" s="0" t="n">
        <v>24.204284158296</v>
      </c>
      <c r="M3661" s="0" t="n">
        <v>19.9915036109653</v>
      </c>
      <c r="N3661" s="0" t="n">
        <v>23.6085699108776</v>
      </c>
      <c r="O3661" s="0" t="n">
        <v>33.5576244643687</v>
      </c>
      <c r="P3661" s="0" t="n">
        <v>25.9192701133536</v>
      </c>
      <c r="Q3661" s="0" t="n">
        <v>21.7098693065868</v>
      </c>
      <c r="R3661" s="0" t="n">
        <v>18.262934070808</v>
      </c>
      <c r="S3661" s="0" t="n">
        <v>30.6520120856505</v>
      </c>
      <c r="T3661" s="0" t="n">
        <v>27.8697091099112</v>
      </c>
      <c r="U3661" s="0" t="n">
        <v>22.6553854465289</v>
      </c>
      <c r="V3661" s="0" t="n">
        <v>22.8545309107531</v>
      </c>
      <c r="W3661" s="0" t="n">
        <v>22.8744369369369</v>
      </c>
      <c r="X3661" s="0" t="n">
        <v>26.3733945196086</v>
      </c>
      <c r="Y3661" s="0" t="n">
        <v>22.0594723374217</v>
      </c>
      <c r="Z3661" s="0" t="n">
        <v>21.0548478787241</v>
      </c>
      <c r="AA3661" s="0" t="n">
        <v>33.1709701635853</v>
      </c>
      <c r="AB3661" s="0" t="n">
        <v>28.963120293493</v>
      </c>
      <c r="AC3661" s="0" t="n">
        <v>28.4234742367853</v>
      </c>
      <c r="AD3661" s="0" t="n">
        <v>24.1351568785197</v>
      </c>
      <c r="AE3661" s="0" t="n">
        <v>21.3242349930696</v>
      </c>
      <c r="AF3661" s="0" t="n">
        <v>28.9725287749888</v>
      </c>
      <c r="AG3661" s="0" t="n">
        <v>20.0762899016262</v>
      </c>
      <c r="AH3661" s="0" t="n">
        <v>23.1517209445902</v>
      </c>
    </row>
    <row r="3662" customFormat="false" ht="12.75" hidden="false" customHeight="false" outlineLevel="0" collapsed="false">
      <c r="A3662" s="0" t="n">
        <v>40082033</v>
      </c>
      <c r="B3662" s="0" t="n">
        <v>4</v>
      </c>
      <c r="C3662" s="0" t="s">
        <v>60</v>
      </c>
      <c r="D3662" s="0" t="n">
        <v>820</v>
      </c>
      <c r="E3662" s="0" t="s">
        <v>85</v>
      </c>
      <c r="F3662" s="0" t="n">
        <v>0</v>
      </c>
      <c r="G3662" s="0" t="s">
        <v>6</v>
      </c>
      <c r="H3662" s="0" t="n">
        <v>33</v>
      </c>
      <c r="I3662" s="0" t="s">
        <v>166</v>
      </c>
      <c r="J3662" s="0" t="n">
        <v>14.7245974400236</v>
      </c>
      <c r="K3662" s="0" t="n">
        <v>13.1563079014593</v>
      </c>
      <c r="L3662" s="0" t="n">
        <v>19.4330132601738</v>
      </c>
      <c r="M3662" s="0" t="n">
        <v>25.3142265953466</v>
      </c>
      <c r="N3662" s="0" t="n">
        <v>25.601092313272</v>
      </c>
      <c r="O3662" s="0" t="n">
        <v>23.6730240744362</v>
      </c>
      <c r="P3662" s="0" t="n">
        <v>24.1387980890118</v>
      </c>
      <c r="Q3662" s="0" t="n">
        <v>20.5906577244382</v>
      </c>
      <c r="R3662" s="0" t="n">
        <v>28.2688366364123</v>
      </c>
      <c r="S3662" s="0" t="n">
        <v>23.4720223698578</v>
      </c>
      <c r="T3662" s="0" t="n">
        <v>17.6515175113437</v>
      </c>
      <c r="U3662" s="0" t="n">
        <v>30.1552475329888</v>
      </c>
      <c r="V3662" s="0" t="n">
        <v>27.031522914414</v>
      </c>
      <c r="W3662" s="0" t="n">
        <v>32.0519448292976</v>
      </c>
      <c r="X3662" s="0" t="n">
        <v>20.6588094328124</v>
      </c>
      <c r="Y3662" s="0" t="n">
        <v>23.4751367681881</v>
      </c>
      <c r="Z3662" s="0" t="n">
        <v>25.3923112081662</v>
      </c>
      <c r="AA3662" s="0" t="n">
        <v>22.4012055921555</v>
      </c>
      <c r="AB3662" s="0" t="n">
        <v>30.475726084174</v>
      </c>
      <c r="AC3662" s="0" t="n">
        <v>32.4296934380542</v>
      </c>
      <c r="AD3662" s="0" t="n">
        <v>23.3587910302242</v>
      </c>
      <c r="AE3662" s="0" t="n">
        <v>20.1324716635461</v>
      </c>
      <c r="AF3662" s="0" t="n">
        <v>19.953110191051</v>
      </c>
      <c r="AG3662" s="0" t="n">
        <v>36.9678379809566</v>
      </c>
      <c r="AH3662" s="0" t="n">
        <v>31.2597686777118</v>
      </c>
    </row>
    <row r="3663" customFormat="false" ht="12.75" hidden="false" customHeight="false" outlineLevel="0" collapsed="false">
      <c r="A3663" s="0" t="n">
        <v>40082034</v>
      </c>
      <c r="B3663" s="0" t="n">
        <v>4</v>
      </c>
      <c r="C3663" s="0" t="s">
        <v>60</v>
      </c>
      <c r="D3663" s="0" t="n">
        <v>820</v>
      </c>
      <c r="E3663" s="0" t="s">
        <v>85</v>
      </c>
      <c r="F3663" s="0" t="n">
        <v>0</v>
      </c>
      <c r="G3663" s="0" t="s">
        <v>6</v>
      </c>
      <c r="H3663" s="0" t="n">
        <v>34</v>
      </c>
      <c r="I3663" s="0" t="s">
        <v>167</v>
      </c>
      <c r="J3663" s="0" t="n">
        <v>13.7268359643102</v>
      </c>
      <c r="K3663" s="0" t="n">
        <v>13.6727829582433</v>
      </c>
      <c r="L3663" s="0" t="n">
        <v>20.2760242771597</v>
      </c>
      <c r="M3663" s="0" t="n">
        <v>21.7040383076276</v>
      </c>
      <c r="N3663" s="0" t="n">
        <v>13.7228801580876</v>
      </c>
      <c r="O3663" s="0" t="n">
        <v>25.3721244925575</v>
      </c>
      <c r="P3663" s="0" t="n">
        <v>19.1311514009889</v>
      </c>
      <c r="Q3663" s="0" t="n">
        <v>29.0795555419511</v>
      </c>
      <c r="R3663" s="0" t="n">
        <v>7.29873731844391</v>
      </c>
      <c r="S3663" s="0" t="n">
        <v>26.7503906964957</v>
      </c>
      <c r="T3663" s="0" t="n">
        <v>12.1562483116322</v>
      </c>
      <c r="U3663" s="0" t="n">
        <v>18.4336651393058</v>
      </c>
      <c r="V3663" s="0" t="n">
        <v>19.2034412566732</v>
      </c>
      <c r="W3663" s="0" t="n">
        <v>18.4302677654617</v>
      </c>
      <c r="X3663" s="0" t="n">
        <v>23.7554769571874</v>
      </c>
      <c r="Y3663" s="0" t="n">
        <v>28.0089628681178</v>
      </c>
      <c r="Z3663" s="0" t="n">
        <v>25.3451610751684</v>
      </c>
      <c r="AA3663" s="0" t="n">
        <v>19.8833510074231</v>
      </c>
      <c r="AB3663" s="0" t="n">
        <v>18.3483833763647</v>
      </c>
      <c r="AC3663" s="0" t="n">
        <v>20.8583198623351</v>
      </c>
      <c r="AD3663" s="0" t="n">
        <v>17.850995192982</v>
      </c>
      <c r="AE3663" s="0" t="n">
        <v>21.4184021871968</v>
      </c>
      <c r="AF3663" s="0" t="n">
        <v>17.5901495162709</v>
      </c>
      <c r="AG3663" s="0" t="n">
        <v>28.6130151897789</v>
      </c>
      <c r="AH3663" s="0" t="n">
        <v>23.422090729783</v>
      </c>
    </row>
    <row r="3664" customFormat="false" ht="12.75" hidden="false" customHeight="false" outlineLevel="0" collapsed="false">
      <c r="A3664" s="0" t="n">
        <v>40082035</v>
      </c>
      <c r="B3664" s="0" t="n">
        <v>4</v>
      </c>
      <c r="C3664" s="0" t="s">
        <v>60</v>
      </c>
      <c r="D3664" s="0" t="n">
        <v>820</v>
      </c>
      <c r="E3664" s="0" t="s">
        <v>85</v>
      </c>
      <c r="F3664" s="0" t="n">
        <v>0</v>
      </c>
      <c r="G3664" s="0" t="s">
        <v>6</v>
      </c>
      <c r="H3664" s="0" t="n">
        <v>35</v>
      </c>
      <c r="I3664" s="0" t="s">
        <v>168</v>
      </c>
      <c r="J3664" s="0" t="n">
        <v>9.17178758139962</v>
      </c>
      <c r="K3664" s="0" t="n">
        <v>11.2193151730018</v>
      </c>
      <c r="L3664" s="0" t="n">
        <v>11.0260877235539</v>
      </c>
      <c r="M3664" s="0" t="n">
        <v>23.9740208791927</v>
      </c>
      <c r="N3664" s="0" t="n">
        <v>10.7580093379521</v>
      </c>
      <c r="O3664" s="0" t="n">
        <v>23.3957930110386</v>
      </c>
      <c r="P3664" s="0" t="n">
        <v>10.5280889412954</v>
      </c>
      <c r="Q3664" s="0" t="n">
        <v>8.34132710514243</v>
      </c>
      <c r="R3664" s="0" t="n">
        <v>18.6154259829979</v>
      </c>
      <c r="S3664" s="0" t="n">
        <v>20.8864196499436</v>
      </c>
      <c r="T3664" s="0" t="n">
        <v>17.1765968867418</v>
      </c>
      <c r="U3664" s="0" t="n">
        <v>22.2494159528312</v>
      </c>
      <c r="V3664" s="0" t="n">
        <v>20.6972679606292</v>
      </c>
      <c r="W3664" s="0" t="n">
        <v>26.0269813039518</v>
      </c>
      <c r="X3664" s="0" t="n">
        <v>26.8750516827917</v>
      </c>
      <c r="Y3664" s="0" t="n">
        <v>29.6009788056992</v>
      </c>
      <c r="Z3664" s="0" t="n">
        <v>17.2536088798574</v>
      </c>
      <c r="AA3664" s="0" t="n">
        <v>18.6160805703967</v>
      </c>
      <c r="AB3664" s="0" t="n">
        <v>19.0244273647363</v>
      </c>
      <c r="AC3664" s="0" t="n">
        <v>20.9006270188106</v>
      </c>
      <c r="AD3664" s="0" t="n">
        <v>7.63621091214539</v>
      </c>
      <c r="AE3664" s="0" t="n">
        <v>15.1871820183765</v>
      </c>
      <c r="AF3664" s="0" t="n">
        <v>9.35768827668813</v>
      </c>
      <c r="AG3664" s="0" t="n">
        <v>18.2832068744858</v>
      </c>
      <c r="AH3664" s="0" t="n">
        <v>5.40219329047593</v>
      </c>
    </row>
    <row r="3665" customFormat="false" ht="12.75" hidden="false" customHeight="false" outlineLevel="0" collapsed="false">
      <c r="A3665" s="0" t="n">
        <v>40082036</v>
      </c>
      <c r="B3665" s="0" t="n">
        <v>4</v>
      </c>
      <c r="C3665" s="0" t="s">
        <v>60</v>
      </c>
      <c r="D3665" s="0" t="n">
        <v>820</v>
      </c>
      <c r="E3665" s="0" t="s">
        <v>85</v>
      </c>
      <c r="F3665" s="0" t="n">
        <v>0</v>
      </c>
      <c r="G3665" s="0" t="s">
        <v>6</v>
      </c>
      <c r="H3665" s="0" t="n">
        <v>36</v>
      </c>
      <c r="I3665" s="0" t="s">
        <v>169</v>
      </c>
      <c r="J3665" s="0" t="n">
        <v>7.68344218209758</v>
      </c>
      <c r="K3665" s="0" t="n">
        <v>3.69167158889545</v>
      </c>
      <c r="L3665" s="0" t="n">
        <v>7.00967334922193</v>
      </c>
      <c r="M3665" s="0" t="n">
        <v>13.7254229145936</v>
      </c>
      <c r="N3665" s="0" t="n">
        <v>3.26711970726607</v>
      </c>
      <c r="O3665" s="0" t="n">
        <v>0</v>
      </c>
      <c r="P3665" s="0" t="n">
        <v>6.18563077969876</v>
      </c>
      <c r="Q3665" s="0" t="n">
        <v>3.02920150248395</v>
      </c>
      <c r="R3665" s="0" t="n">
        <v>2.91494199265435</v>
      </c>
      <c r="S3665" s="0" t="n">
        <v>11.387251971418</v>
      </c>
      <c r="T3665" s="0" t="n">
        <v>25.1284342193433</v>
      </c>
      <c r="U3665" s="0" t="n">
        <v>10.8324757623355</v>
      </c>
      <c r="V3665" s="0" t="n">
        <v>10.6547333652975</v>
      </c>
      <c r="W3665" s="0" t="n">
        <v>15.7836586520756</v>
      </c>
      <c r="X3665" s="0" t="n">
        <v>7.76337240897446</v>
      </c>
      <c r="Y3665" s="0" t="n">
        <v>7.81596019070943</v>
      </c>
      <c r="Z3665" s="0" t="n">
        <v>5.32779242920696</v>
      </c>
      <c r="AA3665" s="0" t="n">
        <v>26.8492415089274</v>
      </c>
      <c r="AB3665" s="0" t="n">
        <v>7.57881972514147</v>
      </c>
      <c r="AC3665" s="0" t="n">
        <v>14.4696860078136</v>
      </c>
      <c r="AD3665" s="0" t="n">
        <v>7.03614231770528</v>
      </c>
      <c r="AE3665" s="0" t="n">
        <v>16.1264312207708</v>
      </c>
      <c r="AF3665" s="0" t="n">
        <v>2.24931395924243</v>
      </c>
      <c r="AG3665" s="0" t="n">
        <v>10.9617872097867</v>
      </c>
      <c r="AH3665" s="0" t="n">
        <v>8.46041582943802</v>
      </c>
    </row>
    <row r="3666" customFormat="false" ht="12.75" hidden="false" customHeight="false" outlineLevel="0" collapsed="false">
      <c r="A3666" s="0" t="n">
        <v>40082037</v>
      </c>
      <c r="B3666" s="0" t="n">
        <v>4</v>
      </c>
      <c r="C3666" s="0" t="s">
        <v>60</v>
      </c>
      <c r="D3666" s="0" t="n">
        <v>820</v>
      </c>
      <c r="E3666" s="0" t="s">
        <v>85</v>
      </c>
      <c r="F3666" s="0" t="n">
        <v>0</v>
      </c>
      <c r="G3666" s="0" t="s">
        <v>6</v>
      </c>
      <c r="H3666" s="0" t="n">
        <v>37</v>
      </c>
      <c r="I3666" s="0" t="s">
        <v>170</v>
      </c>
      <c r="J3666" s="0" t="n">
        <v>4.94335079452404</v>
      </c>
      <c r="K3666" s="0" t="n">
        <v>5.01965697672084</v>
      </c>
      <c r="L3666" s="0" t="n">
        <v>6.12851331137283</v>
      </c>
      <c r="M3666" s="0" t="n">
        <v>6.02645979865962</v>
      </c>
      <c r="N3666" s="0" t="n">
        <v>5.67801593900189</v>
      </c>
      <c r="O3666" s="0" t="n">
        <v>7.24673082873288</v>
      </c>
      <c r="P3666" s="0" t="n">
        <v>6.61402663574677</v>
      </c>
      <c r="Q3666" s="0" t="n">
        <v>6.49969136685648</v>
      </c>
      <c r="R3666" s="0" t="n">
        <v>5.98689444202964</v>
      </c>
      <c r="S3666" s="0" t="n">
        <v>8.52135897150902</v>
      </c>
      <c r="T3666" s="0" t="n">
        <v>5.78287772518113</v>
      </c>
      <c r="U3666" s="0" t="n">
        <v>6.66732925839421</v>
      </c>
      <c r="V3666" s="0" t="n">
        <v>7.47567291439109</v>
      </c>
      <c r="W3666" s="0" t="n">
        <v>7.08817692089595</v>
      </c>
      <c r="X3666" s="0" t="n">
        <v>7.29674398435578</v>
      </c>
      <c r="Y3666" s="0" t="n">
        <v>7.10363789832605</v>
      </c>
      <c r="Z3666" s="0" t="n">
        <v>6.14461155186972</v>
      </c>
      <c r="AA3666" s="0" t="n">
        <v>6.96698691165986</v>
      </c>
      <c r="AB3666" s="0" t="n">
        <v>6.83499651581885</v>
      </c>
      <c r="AC3666" s="0" t="n">
        <v>7.28490991272262</v>
      </c>
      <c r="AD3666" s="0" t="n">
        <v>6.02170971704609</v>
      </c>
      <c r="AE3666" s="0" t="n">
        <v>6.50532898318808</v>
      </c>
      <c r="AF3666" s="0" t="n">
        <v>5.70298836590373</v>
      </c>
      <c r="AG3666" s="0" t="n">
        <v>6.96449713652022</v>
      </c>
      <c r="AH3666" s="0" t="n">
        <v>6.03480481306474</v>
      </c>
    </row>
    <row r="3667" customFormat="false" ht="12.75" hidden="false" customHeight="false" outlineLevel="0" collapsed="false">
      <c r="A3667" s="0" t="n">
        <v>40082038</v>
      </c>
      <c r="B3667" s="0" t="n">
        <v>4</v>
      </c>
      <c r="C3667" s="0" t="s">
        <v>60</v>
      </c>
      <c r="D3667" s="0" t="n">
        <v>820</v>
      </c>
      <c r="E3667" s="0" t="s">
        <v>85</v>
      </c>
      <c r="F3667" s="0" t="n">
        <v>0</v>
      </c>
      <c r="G3667" s="0" t="s">
        <v>6</v>
      </c>
      <c r="H3667" s="0" t="n">
        <v>38</v>
      </c>
      <c r="I3667" s="0" t="s">
        <v>171</v>
      </c>
      <c r="J3667" s="0" t="n">
        <v>4.1116234327213</v>
      </c>
      <c r="K3667" s="0" t="n">
        <v>4.17831825719518</v>
      </c>
      <c r="L3667" s="0" t="n">
        <v>5.19297053531655</v>
      </c>
      <c r="M3667" s="0" t="n">
        <v>5.09767128237225</v>
      </c>
      <c r="N3667" s="0" t="n">
        <v>4.77645129005537</v>
      </c>
      <c r="O3667" s="0" t="n">
        <v>6.22121513330833</v>
      </c>
      <c r="P3667" s="0" t="n">
        <v>5.63474065075382</v>
      </c>
      <c r="Q3667" s="0" t="n">
        <v>5.5286676627134</v>
      </c>
      <c r="R3667" s="0" t="n">
        <v>5.05517630628567</v>
      </c>
      <c r="S3667" s="0" t="n">
        <v>7.39998899999506</v>
      </c>
      <c r="T3667" s="0" t="n">
        <v>4.86466295047586</v>
      </c>
      <c r="U3667" s="0" t="n">
        <v>5.67721469684081</v>
      </c>
      <c r="V3667" s="0" t="n">
        <v>6.42342629287845</v>
      </c>
      <c r="W3667" s="0" t="n">
        <v>6.06268954451608</v>
      </c>
      <c r="X3667" s="0" t="n">
        <v>6.25568044324265</v>
      </c>
      <c r="Y3667" s="0" t="n">
        <v>6.07591369330067</v>
      </c>
      <c r="Z3667" s="0" t="n">
        <v>5.19146743045956</v>
      </c>
      <c r="AA3667" s="0" t="n">
        <v>5.9503791361507</v>
      </c>
      <c r="AB3667" s="0" t="n">
        <v>5.8289334790724</v>
      </c>
      <c r="AC3667" s="0" t="n">
        <v>6.24553479874173</v>
      </c>
      <c r="AD3667" s="0" t="n">
        <v>5.08148624542632</v>
      </c>
      <c r="AE3667" s="0" t="n">
        <v>5.52754680945532</v>
      </c>
      <c r="AF3667" s="0" t="n">
        <v>4.79120911941186</v>
      </c>
      <c r="AG3667" s="0" t="n">
        <v>5.95404459869424</v>
      </c>
      <c r="AH3667" s="0" t="n">
        <v>5.09869376961235</v>
      </c>
    </row>
    <row r="3668" customFormat="false" ht="12.75" hidden="false" customHeight="false" outlineLevel="0" collapsed="false">
      <c r="A3668" s="0" t="n">
        <v>40082039</v>
      </c>
      <c r="B3668" s="0" t="n">
        <v>4</v>
      </c>
      <c r="C3668" s="0" t="s">
        <v>60</v>
      </c>
      <c r="D3668" s="0" t="n">
        <v>820</v>
      </c>
      <c r="E3668" s="0" t="s">
        <v>85</v>
      </c>
      <c r="F3668" s="0" t="n">
        <v>0</v>
      </c>
      <c r="G3668" s="0" t="s">
        <v>6</v>
      </c>
      <c r="H3668" s="0" t="n">
        <v>39</v>
      </c>
      <c r="I3668" s="0" t="s">
        <v>172</v>
      </c>
      <c r="J3668" s="0" t="n">
        <v>5.89392183483599</v>
      </c>
      <c r="K3668" s="0" t="n">
        <v>5.9806946782373</v>
      </c>
      <c r="L3668" s="0" t="n">
        <v>7.18391742443544</v>
      </c>
      <c r="M3668" s="0" t="n">
        <v>7.07551819121098</v>
      </c>
      <c r="N3668" s="0" t="n">
        <v>6.70028148361574</v>
      </c>
      <c r="O3668" s="0" t="n">
        <v>8.39303597544659</v>
      </c>
      <c r="P3668" s="0" t="n">
        <v>7.71458543021293</v>
      </c>
      <c r="Q3668" s="0" t="n">
        <v>7.59216889149814</v>
      </c>
      <c r="R3668" s="0" t="n">
        <v>7.04058069473915</v>
      </c>
      <c r="S3668" s="0" t="n">
        <v>9.76465058917985</v>
      </c>
      <c r="T3668" s="0" t="n">
        <v>6.82402250368747</v>
      </c>
      <c r="U3668" s="0" t="n">
        <v>7.78046292921818</v>
      </c>
      <c r="V3668" s="0" t="n">
        <v>8.65112392181223</v>
      </c>
      <c r="W3668" s="0" t="n">
        <v>8.23744032909039</v>
      </c>
      <c r="X3668" s="0" t="n">
        <v>8.46154109128531</v>
      </c>
      <c r="Y3668" s="0" t="n">
        <v>8.2554081197411</v>
      </c>
      <c r="Z3668" s="0" t="n">
        <v>7.22207406442014</v>
      </c>
      <c r="AA3668" s="0" t="n">
        <v>8.10746732325529</v>
      </c>
      <c r="AB3668" s="0" t="n">
        <v>7.96483651132887</v>
      </c>
      <c r="AC3668" s="0" t="n">
        <v>8.44781791782384</v>
      </c>
      <c r="AD3668" s="0" t="n">
        <v>7.08546792040796</v>
      </c>
      <c r="AE3668" s="0" t="n">
        <v>7.60623877873344</v>
      </c>
      <c r="AF3668" s="0" t="n">
        <v>6.73778038881634</v>
      </c>
      <c r="AG3668" s="0" t="n">
        <v>8.09729452198924</v>
      </c>
      <c r="AH3668" s="0" t="n">
        <v>7.09301262681295</v>
      </c>
    </row>
    <row r="3669" customFormat="false" ht="12.75" hidden="false" customHeight="false" outlineLevel="0" collapsed="false">
      <c r="A3669" s="0" t="n">
        <v>40082040</v>
      </c>
      <c r="B3669" s="0" t="n">
        <v>4</v>
      </c>
      <c r="C3669" s="0" t="s">
        <v>60</v>
      </c>
      <c r="D3669" s="0" t="n">
        <v>820</v>
      </c>
      <c r="E3669" s="0" t="s">
        <v>85</v>
      </c>
      <c r="F3669" s="0" t="n">
        <v>0</v>
      </c>
      <c r="G3669" s="0" t="s">
        <v>6</v>
      </c>
      <c r="H3669" s="0" t="n">
        <v>40</v>
      </c>
      <c r="I3669" s="0" t="s">
        <v>173</v>
      </c>
      <c r="J3669" s="0" t="n">
        <v>5.18242372269888</v>
      </c>
      <c r="K3669" s="0" t="n">
        <v>5.21102758401553</v>
      </c>
      <c r="L3669" s="0" t="n">
        <v>6.08515613491924</v>
      </c>
      <c r="M3669" s="0" t="n">
        <v>6.16089230679835</v>
      </c>
      <c r="N3669" s="0" t="n">
        <v>5.77320388832506</v>
      </c>
      <c r="O3669" s="0" t="n">
        <v>7.22302035268756</v>
      </c>
      <c r="P3669" s="0" t="n">
        <v>6.66069736328005</v>
      </c>
      <c r="Q3669" s="0" t="n">
        <v>6.52242850001066</v>
      </c>
      <c r="R3669" s="0" t="n">
        <v>5.98626175306141</v>
      </c>
      <c r="S3669" s="0" t="n">
        <v>8.36373049323863</v>
      </c>
      <c r="T3669" s="0" t="n">
        <v>5.55564304708767</v>
      </c>
      <c r="U3669" s="0" t="n">
        <v>6.47976179801718</v>
      </c>
      <c r="V3669" s="0" t="n">
        <v>7.13957363704515</v>
      </c>
      <c r="W3669" s="0" t="n">
        <v>6.72722638969868</v>
      </c>
      <c r="X3669" s="0" t="n">
        <v>6.84848373043772</v>
      </c>
      <c r="Y3669" s="0" t="n">
        <v>6.40367822137218</v>
      </c>
      <c r="Z3669" s="0" t="n">
        <v>5.50053010357026</v>
      </c>
      <c r="AA3669" s="0" t="n">
        <v>6.24838421642459</v>
      </c>
      <c r="AB3669" s="0" t="n">
        <v>6.12238858677862</v>
      </c>
      <c r="AC3669" s="0" t="n">
        <v>6.32475936778406</v>
      </c>
      <c r="AD3669" s="0" t="n">
        <v>5.38199376319562</v>
      </c>
      <c r="AE3669" s="0" t="n">
        <v>5.70265817989444</v>
      </c>
      <c r="AF3669" s="0" t="n">
        <v>5.01356359186446</v>
      </c>
      <c r="AG3669" s="0" t="n">
        <v>5.8099620784651</v>
      </c>
      <c r="AH3669" s="0" t="n">
        <v>5.14175682852041</v>
      </c>
    </row>
    <row r="3670" customFormat="false" ht="12.75" hidden="false" customHeight="false" outlineLevel="0" collapsed="false">
      <c r="A3670" s="0" t="n">
        <v>40082042</v>
      </c>
      <c r="B3670" s="0" t="n">
        <v>4</v>
      </c>
      <c r="C3670" s="0" t="s">
        <v>60</v>
      </c>
      <c r="D3670" s="0" t="n">
        <v>820</v>
      </c>
      <c r="E3670" s="0" t="s">
        <v>85</v>
      </c>
      <c r="F3670" s="0" t="n">
        <v>0</v>
      </c>
      <c r="G3670" s="0" t="s">
        <v>6</v>
      </c>
      <c r="H3670" s="0" t="n">
        <v>42</v>
      </c>
      <c r="I3670" s="0" t="s">
        <v>174</v>
      </c>
      <c r="J3670" s="0" t="n">
        <v>4.29493803203582</v>
      </c>
      <c r="K3670" s="0" t="n">
        <v>4.32060571560295</v>
      </c>
      <c r="L3670" s="0" t="n">
        <v>5.13874365083812</v>
      </c>
      <c r="M3670" s="0" t="n">
        <v>5.18745762836673</v>
      </c>
      <c r="N3670" s="0" t="n">
        <v>4.84489311110519</v>
      </c>
      <c r="O3670" s="0" t="n">
        <v>6.18660438000996</v>
      </c>
      <c r="P3670" s="0" t="n">
        <v>5.65944768033931</v>
      </c>
      <c r="Q3670" s="0" t="n">
        <v>5.5323389918327</v>
      </c>
      <c r="R3670" s="0" t="n">
        <v>5.04371005923235</v>
      </c>
      <c r="S3670" s="0" t="n">
        <v>7.2445555303936</v>
      </c>
      <c r="T3670" s="0" t="n">
        <v>4.65385542153011</v>
      </c>
      <c r="U3670" s="0" t="n">
        <v>5.50355388319723</v>
      </c>
      <c r="V3670" s="0" t="n">
        <v>6.11889744567008</v>
      </c>
      <c r="W3670" s="0" t="n">
        <v>5.7419844440127</v>
      </c>
      <c r="X3670" s="0" t="n">
        <v>5.85825232405405</v>
      </c>
      <c r="Y3670" s="0" t="n">
        <v>5.45970231269914</v>
      </c>
      <c r="Z3670" s="0" t="n">
        <v>4.63268595402015</v>
      </c>
      <c r="AA3670" s="0" t="n">
        <v>5.31965696351785</v>
      </c>
      <c r="AB3670" s="0" t="n">
        <v>5.21036496385082</v>
      </c>
      <c r="AC3670" s="0" t="n">
        <v>5.4083396659972</v>
      </c>
      <c r="AD3670" s="0" t="n">
        <v>4.53262248447656</v>
      </c>
      <c r="AE3670" s="0" t="n">
        <v>4.83396750663841</v>
      </c>
      <c r="AF3670" s="0" t="n">
        <v>4.20362324043535</v>
      </c>
      <c r="AG3670" s="0" t="n">
        <v>4.95559150683979</v>
      </c>
      <c r="AH3670" s="0" t="n">
        <v>4.33608139893042</v>
      </c>
    </row>
    <row r="3671" customFormat="false" ht="12.75" hidden="false" customHeight="false" outlineLevel="0" collapsed="false">
      <c r="A3671" s="0" t="n">
        <v>40082043</v>
      </c>
      <c r="B3671" s="0" t="n">
        <v>4</v>
      </c>
      <c r="C3671" s="0" t="s">
        <v>60</v>
      </c>
      <c r="D3671" s="0" t="n">
        <v>820</v>
      </c>
      <c r="E3671" s="0" t="s">
        <v>85</v>
      </c>
      <c r="F3671" s="0" t="n">
        <v>0</v>
      </c>
      <c r="G3671" s="0" t="s">
        <v>6</v>
      </c>
      <c r="H3671" s="0" t="n">
        <v>43</v>
      </c>
      <c r="I3671" s="0" t="s">
        <v>175</v>
      </c>
      <c r="J3671" s="0" t="n">
        <v>6.15202023769488</v>
      </c>
      <c r="K3671" s="0" t="n">
        <v>6.18363290184287</v>
      </c>
      <c r="L3671" s="0" t="n">
        <v>7.11037920441399</v>
      </c>
      <c r="M3671" s="0" t="n">
        <v>7.21679344779551</v>
      </c>
      <c r="N3671" s="0" t="n">
        <v>6.78167702016167</v>
      </c>
      <c r="O3671" s="0" t="n">
        <v>8.338520119415</v>
      </c>
      <c r="P3671" s="0" t="n">
        <v>7.742295482819</v>
      </c>
      <c r="Q3671" s="0" t="n">
        <v>7.59281789440662</v>
      </c>
      <c r="R3671" s="0" t="n">
        <v>7.00836085895913</v>
      </c>
      <c r="S3671" s="0" t="n">
        <v>9.56211602453894</v>
      </c>
      <c r="T3671" s="0" t="n">
        <v>6.53610872113941</v>
      </c>
      <c r="U3671" s="0" t="n">
        <v>7.53449691206818</v>
      </c>
      <c r="V3671" s="0" t="n">
        <v>8.237823338404</v>
      </c>
      <c r="W3671" s="0" t="n">
        <v>7.78933076299056</v>
      </c>
      <c r="X3671" s="0" t="n">
        <v>7.9149032593368</v>
      </c>
      <c r="Y3671" s="0" t="n">
        <v>7.42181778204982</v>
      </c>
      <c r="Z3671" s="0" t="n">
        <v>6.44178015760552</v>
      </c>
      <c r="AA3671" s="0" t="n">
        <v>7.25073345821067</v>
      </c>
      <c r="AB3671" s="0" t="n">
        <v>7.10688439156747</v>
      </c>
      <c r="AC3671" s="0" t="n">
        <v>7.31184783529092</v>
      </c>
      <c r="AD3671" s="0" t="n">
        <v>6.30322955725065</v>
      </c>
      <c r="AE3671" s="0" t="n">
        <v>6.64207182069487</v>
      </c>
      <c r="AF3671" s="0" t="n">
        <v>5.89380278590064</v>
      </c>
      <c r="AG3671" s="0" t="n">
        <v>6.73127951524848</v>
      </c>
      <c r="AH3671" s="0" t="n">
        <v>6.0150705943664</v>
      </c>
    </row>
    <row r="3672" customFormat="false" ht="12.75" hidden="false" customHeight="false" outlineLevel="0" collapsed="false">
      <c r="A3672" s="0" t="n">
        <v>40082044</v>
      </c>
      <c r="B3672" s="0" t="n">
        <v>4</v>
      </c>
      <c r="C3672" s="0" t="s">
        <v>60</v>
      </c>
      <c r="D3672" s="0" t="n">
        <v>820</v>
      </c>
      <c r="E3672" s="0" t="s">
        <v>85</v>
      </c>
      <c r="F3672" s="0" t="n">
        <v>0</v>
      </c>
      <c r="G3672" s="0" t="s">
        <v>6</v>
      </c>
      <c r="H3672" s="0" t="n">
        <v>44</v>
      </c>
      <c r="I3672" s="0" t="s">
        <v>176</v>
      </c>
      <c r="J3672" s="0" t="n">
        <v>3.6855528706646</v>
      </c>
      <c r="K3672" s="0" t="n">
        <v>3.76107626268776</v>
      </c>
      <c r="L3672" s="0" t="n">
        <v>4.38549081939607</v>
      </c>
      <c r="M3672" s="0" t="n">
        <v>4.26439439419712</v>
      </c>
      <c r="N3672" s="0" t="n">
        <v>4.1451338531368</v>
      </c>
      <c r="O3672" s="0" t="n">
        <v>5.09424822624943</v>
      </c>
      <c r="P3672" s="0" t="n">
        <v>4.76876523370424</v>
      </c>
      <c r="Q3672" s="0" t="n">
        <v>4.62177184000091</v>
      </c>
      <c r="R3672" s="0" t="n">
        <v>4.26996620148058</v>
      </c>
      <c r="S3672" s="0" t="n">
        <v>5.9520284961819</v>
      </c>
      <c r="T3672" s="0" t="n">
        <v>3.84989498480693</v>
      </c>
      <c r="U3672" s="0" t="n">
        <v>4.44279701120454</v>
      </c>
      <c r="V3672" s="0" t="n">
        <v>5.00105271610168</v>
      </c>
      <c r="W3672" s="0" t="n">
        <v>4.67373530344971</v>
      </c>
      <c r="X3672" s="0" t="n">
        <v>4.79913869830402</v>
      </c>
      <c r="Y3672" s="0" t="n">
        <v>4.45601123908788</v>
      </c>
      <c r="Z3672" s="0" t="n">
        <v>3.88275306825038</v>
      </c>
      <c r="AA3672" s="0" t="n">
        <v>4.41227740476977</v>
      </c>
      <c r="AB3672" s="0" t="n">
        <v>4.32177299645401</v>
      </c>
      <c r="AC3672" s="0" t="n">
        <v>4.44078356444326</v>
      </c>
      <c r="AD3672" s="0" t="n">
        <v>3.7902468068894</v>
      </c>
      <c r="AE3672" s="0" t="n">
        <v>4.07963146926809</v>
      </c>
      <c r="AF3672" s="0" t="n">
        <v>3.53509075105972</v>
      </c>
      <c r="AG3672" s="0" t="n">
        <v>4.0169590562099</v>
      </c>
      <c r="AH3672" s="0" t="n">
        <v>3.59923741057678</v>
      </c>
    </row>
    <row r="3673" customFormat="false" ht="12.75" hidden="false" customHeight="false" outlineLevel="0" collapsed="false">
      <c r="A3673" s="0" t="n">
        <v>40082046</v>
      </c>
      <c r="B3673" s="0" t="n">
        <v>4</v>
      </c>
      <c r="C3673" s="0" t="s">
        <v>60</v>
      </c>
      <c r="D3673" s="0" t="n">
        <v>820</v>
      </c>
      <c r="E3673" s="0" t="s">
        <v>85</v>
      </c>
      <c r="F3673" s="0" t="n">
        <v>0</v>
      </c>
      <c r="G3673" s="0" t="s">
        <v>6</v>
      </c>
      <c r="H3673" s="0" t="n">
        <v>46</v>
      </c>
      <c r="I3673" s="0" t="s">
        <v>177</v>
      </c>
      <c r="J3673" s="0" t="n">
        <v>3.04879616380507</v>
      </c>
      <c r="K3673" s="0" t="n">
        <v>3.11136309407723</v>
      </c>
      <c r="L3673" s="0" t="n">
        <v>3.69255288602912</v>
      </c>
      <c r="M3673" s="0" t="n">
        <v>3.58376245175782</v>
      </c>
      <c r="N3673" s="0" t="n">
        <v>3.47065812596486</v>
      </c>
      <c r="O3673" s="0" t="n">
        <v>4.35206412777723</v>
      </c>
      <c r="P3673" s="0" t="n">
        <v>4.04485348905724</v>
      </c>
      <c r="Q3673" s="0" t="n">
        <v>3.91184657821048</v>
      </c>
      <c r="R3673" s="0" t="n">
        <v>3.59095207605208</v>
      </c>
      <c r="S3673" s="0" t="n">
        <v>5.14533016222605</v>
      </c>
      <c r="T3673" s="0" t="n">
        <v>3.21801305063977</v>
      </c>
      <c r="U3673" s="0" t="n">
        <v>3.76534195192997</v>
      </c>
      <c r="V3673" s="0" t="n">
        <v>4.27687924083466</v>
      </c>
      <c r="W3673" s="0" t="n">
        <v>3.97817247961753</v>
      </c>
      <c r="X3673" s="0" t="n">
        <v>4.09285089938628</v>
      </c>
      <c r="Y3673" s="0" t="n">
        <v>3.78377971471099</v>
      </c>
      <c r="Z3673" s="0" t="n">
        <v>3.25489100399733</v>
      </c>
      <c r="AA3673" s="0" t="n">
        <v>3.74283692650427</v>
      </c>
      <c r="AB3673" s="0" t="n">
        <v>3.66626200419642</v>
      </c>
      <c r="AC3673" s="0" t="n">
        <v>3.78416406383663</v>
      </c>
      <c r="AD3673" s="0" t="n">
        <v>3.18345054023933</v>
      </c>
      <c r="AE3673" s="0" t="n">
        <v>3.44231945434262</v>
      </c>
      <c r="AF3673" s="0" t="n">
        <v>2.95583097950954</v>
      </c>
      <c r="AG3673" s="0" t="n">
        <v>3.41332079344072</v>
      </c>
      <c r="AH3673" s="0" t="n">
        <v>3.02544717728872</v>
      </c>
    </row>
    <row r="3674" customFormat="false" ht="12.75" hidden="false" customHeight="false" outlineLevel="0" collapsed="false">
      <c r="A3674" s="0" t="n">
        <v>40082047</v>
      </c>
      <c r="B3674" s="0" t="n">
        <v>4</v>
      </c>
      <c r="C3674" s="0" t="s">
        <v>60</v>
      </c>
      <c r="D3674" s="0" t="n">
        <v>820</v>
      </c>
      <c r="E3674" s="0" t="s">
        <v>85</v>
      </c>
      <c r="F3674" s="0" t="n">
        <v>0</v>
      </c>
      <c r="G3674" s="0" t="s">
        <v>6</v>
      </c>
      <c r="H3674" s="0" t="n">
        <v>47</v>
      </c>
      <c r="I3674" s="0" t="s">
        <v>178</v>
      </c>
      <c r="J3674" s="0" t="n">
        <v>4.38179904907957</v>
      </c>
      <c r="K3674" s="0" t="n">
        <v>4.47147992541737</v>
      </c>
      <c r="L3674" s="0" t="n">
        <v>5.13713466173613</v>
      </c>
      <c r="M3674" s="0" t="n">
        <v>5.00332728988685</v>
      </c>
      <c r="N3674" s="0" t="n">
        <v>4.87861263150522</v>
      </c>
      <c r="O3674" s="0" t="n">
        <v>5.89400581577131</v>
      </c>
      <c r="P3674" s="0" t="n">
        <v>5.55139139424089</v>
      </c>
      <c r="Q3674" s="0" t="n">
        <v>5.39002015143635</v>
      </c>
      <c r="R3674" s="0" t="n">
        <v>5.00690934498676</v>
      </c>
      <c r="S3674" s="0" t="n">
        <v>6.81661156003097</v>
      </c>
      <c r="T3674" s="0" t="n">
        <v>4.53757978497804</v>
      </c>
      <c r="U3674" s="0" t="n">
        <v>5.17546650507133</v>
      </c>
      <c r="V3674" s="0" t="n">
        <v>5.7810330201619</v>
      </c>
      <c r="W3674" s="0" t="n">
        <v>5.42451312353201</v>
      </c>
      <c r="X3674" s="0" t="n">
        <v>5.56081798705745</v>
      </c>
      <c r="Y3674" s="0" t="n">
        <v>5.18239801953965</v>
      </c>
      <c r="Z3674" s="0" t="n">
        <v>4.56516828962305</v>
      </c>
      <c r="AA3674" s="0" t="n">
        <v>5.13598324026645</v>
      </c>
      <c r="AB3674" s="0" t="n">
        <v>5.03040280322462</v>
      </c>
      <c r="AC3674" s="0" t="n">
        <v>5.14916149785655</v>
      </c>
      <c r="AD3674" s="0" t="n">
        <v>4.44919246869857</v>
      </c>
      <c r="AE3674" s="0" t="n">
        <v>4.77027128122336</v>
      </c>
      <c r="AF3674" s="0" t="n">
        <v>4.16541437101608</v>
      </c>
      <c r="AG3674" s="0" t="n">
        <v>4.6690213857186</v>
      </c>
      <c r="AH3674" s="0" t="n">
        <v>4.22211385571951</v>
      </c>
    </row>
    <row r="3675" customFormat="false" ht="12.75" hidden="false" customHeight="false" outlineLevel="0" collapsed="false">
      <c r="A3675" s="0" t="n">
        <v>40082048</v>
      </c>
      <c r="B3675" s="0" t="n">
        <v>4</v>
      </c>
      <c r="C3675" s="0" t="s">
        <v>60</v>
      </c>
      <c r="D3675" s="0" t="n">
        <v>820</v>
      </c>
      <c r="E3675" s="0" t="s">
        <v>85</v>
      </c>
      <c r="F3675" s="0" t="n">
        <v>0</v>
      </c>
      <c r="G3675" s="0" t="s">
        <v>6</v>
      </c>
      <c r="H3675" s="0" t="n">
        <v>48</v>
      </c>
      <c r="I3675" s="0" t="s">
        <v>179</v>
      </c>
      <c r="J3675" s="0" t="n">
        <v>116.881996299306</v>
      </c>
      <c r="K3675" s="0" t="n">
        <v>103.300948745931</v>
      </c>
      <c r="L3675" s="0" t="n">
        <v>123.731902453949</v>
      </c>
      <c r="M3675" s="0" t="n">
        <v>109.073662279912</v>
      </c>
      <c r="N3675" s="0" t="n">
        <v>103.894804310135</v>
      </c>
      <c r="O3675" s="0" t="n">
        <v>120.79533728965</v>
      </c>
      <c r="P3675" s="0" t="n">
        <v>114.55817267072</v>
      </c>
      <c r="Q3675" s="0" t="n">
        <v>115.252328318159</v>
      </c>
      <c r="R3675" s="0" t="n">
        <v>116.631161913905</v>
      </c>
      <c r="S3675" s="0" t="n">
        <v>124.07191700118</v>
      </c>
      <c r="T3675" s="0" t="n">
        <v>109.792700179556</v>
      </c>
      <c r="U3675" s="0" t="n">
        <v>117.999415654743</v>
      </c>
      <c r="V3675" s="0" t="n">
        <v>116.467286148604</v>
      </c>
      <c r="W3675" s="0" t="n">
        <v>117.634212400364</v>
      </c>
      <c r="X3675" s="0" t="n">
        <v>119.656392574487</v>
      </c>
      <c r="Y3675" s="0" t="n">
        <v>127.603810600897</v>
      </c>
      <c r="Z3675" s="0" t="n">
        <v>109.198942515223</v>
      </c>
      <c r="AA3675" s="0" t="n">
        <v>118.272668942269</v>
      </c>
      <c r="AB3675" s="0" t="n">
        <v>128.127312372079</v>
      </c>
      <c r="AC3675" s="0" t="n">
        <v>121.170496287462</v>
      </c>
      <c r="AD3675" s="0" t="n">
        <v>107.433327372539</v>
      </c>
      <c r="AE3675" s="0" t="n">
        <v>124.782137721015</v>
      </c>
      <c r="AF3675" s="0" t="n">
        <v>107.204282950469</v>
      </c>
      <c r="AG3675" s="0" t="n">
        <v>122.172937300346</v>
      </c>
      <c r="AH3675" s="0" t="n">
        <v>113.256118780069</v>
      </c>
    </row>
    <row r="3676" customFormat="false" ht="12.75" hidden="false" customHeight="false" outlineLevel="0" collapsed="false">
      <c r="A3676" s="0" t="n">
        <v>40082049</v>
      </c>
      <c r="B3676" s="0" t="n">
        <v>4</v>
      </c>
      <c r="C3676" s="0" t="s">
        <v>60</v>
      </c>
      <c r="D3676" s="0" t="n">
        <v>820</v>
      </c>
      <c r="E3676" s="0" t="s">
        <v>85</v>
      </c>
      <c r="F3676" s="0" t="n">
        <v>0</v>
      </c>
      <c r="G3676" s="0" t="s">
        <v>6</v>
      </c>
      <c r="H3676" s="0" t="n">
        <v>49</v>
      </c>
      <c r="I3676" s="0" t="s">
        <v>181</v>
      </c>
      <c r="J3676" s="0" t="n">
        <v>98.0761535188614</v>
      </c>
      <c r="K3676" s="0" t="n">
        <v>86.740868616594</v>
      </c>
      <c r="L3676" s="0" t="n">
        <v>105.593111018742</v>
      </c>
      <c r="M3676" s="0" t="n">
        <v>92.936734645142</v>
      </c>
      <c r="N3676" s="0" t="n">
        <v>88.0789331826435</v>
      </c>
      <c r="O3676" s="0" t="n">
        <v>104.329900906048</v>
      </c>
      <c r="P3676" s="0" t="n">
        <v>98.2492198282211</v>
      </c>
      <c r="Q3676" s="0" t="n">
        <v>98.7027483632985</v>
      </c>
      <c r="R3676" s="0" t="n">
        <v>99.2144163559944</v>
      </c>
      <c r="S3676" s="0" t="n">
        <v>108.303236043706</v>
      </c>
      <c r="T3676" s="0" t="n">
        <v>93.0789943469173</v>
      </c>
      <c r="U3676" s="0" t="n">
        <v>101.152585326145</v>
      </c>
      <c r="V3676" s="0" t="n">
        <v>100.673626582991</v>
      </c>
      <c r="W3676" s="0" t="n">
        <v>101.25540166015</v>
      </c>
      <c r="X3676" s="0" t="n">
        <v>103.217554286014</v>
      </c>
      <c r="Y3676" s="0" t="n">
        <v>109.836881908002</v>
      </c>
      <c r="Z3676" s="0" t="n">
        <v>92.9430209255776</v>
      </c>
      <c r="AA3676" s="0" t="n">
        <v>101.66914181842</v>
      </c>
      <c r="AB3676" s="0" t="n">
        <v>109.989420194308</v>
      </c>
      <c r="AC3676" s="0" t="n">
        <v>104.523644824313</v>
      </c>
      <c r="AD3676" s="0" t="n">
        <v>91.3394907879021</v>
      </c>
      <c r="AE3676" s="0" t="n">
        <v>106.759479100051</v>
      </c>
      <c r="AF3676" s="0" t="n">
        <v>90.7768515097041</v>
      </c>
      <c r="AG3676" s="0" t="n">
        <v>105.115803113477</v>
      </c>
      <c r="AH3676" s="0" t="n">
        <v>96.3962248650735</v>
      </c>
    </row>
    <row r="3677" customFormat="false" ht="12.75" hidden="false" customHeight="false" outlineLevel="0" collapsed="false">
      <c r="A3677" s="0" t="n">
        <v>40082050</v>
      </c>
      <c r="B3677" s="0" t="n">
        <v>4</v>
      </c>
      <c r="C3677" s="0" t="s">
        <v>60</v>
      </c>
      <c r="D3677" s="0" t="n">
        <v>820</v>
      </c>
      <c r="E3677" s="0" t="s">
        <v>85</v>
      </c>
      <c r="F3677" s="0" t="n">
        <v>0</v>
      </c>
      <c r="G3677" s="0" t="s">
        <v>6</v>
      </c>
      <c r="H3677" s="0" t="n">
        <v>50</v>
      </c>
      <c r="I3677" s="0" t="s">
        <v>182</v>
      </c>
      <c r="J3677" s="0" t="n">
        <v>138.332123528215</v>
      </c>
      <c r="K3677" s="0" t="n">
        <v>122.179663297006</v>
      </c>
      <c r="L3677" s="0" t="n">
        <v>144.161369020939</v>
      </c>
      <c r="M3677" s="0" t="n">
        <v>127.269956884558</v>
      </c>
      <c r="N3677" s="0" t="n">
        <v>121.796442577343</v>
      </c>
      <c r="O3677" s="0" t="n">
        <v>139.17460308905</v>
      </c>
      <c r="P3677" s="0" t="n">
        <v>132.858845442976</v>
      </c>
      <c r="Q3677" s="0" t="n">
        <v>133.8429702548</v>
      </c>
      <c r="R3677" s="0" t="n">
        <v>136.294543294781</v>
      </c>
      <c r="S3677" s="0" t="n">
        <v>141.534202574203</v>
      </c>
      <c r="T3677" s="0" t="n">
        <v>128.710577892933</v>
      </c>
      <c r="U3677" s="0" t="n">
        <v>136.910359982748</v>
      </c>
      <c r="V3677" s="0" t="n">
        <v>134.085970033502</v>
      </c>
      <c r="W3677" s="0" t="n">
        <v>135.963270996746</v>
      </c>
      <c r="X3677" s="0" t="n">
        <v>138.023078060833</v>
      </c>
      <c r="Y3677" s="0" t="n">
        <v>147.486272292105</v>
      </c>
      <c r="Z3677" s="0" t="n">
        <v>127.544234985566</v>
      </c>
      <c r="AA3677" s="0" t="n">
        <v>136.871768588719</v>
      </c>
      <c r="AB3677" s="0" t="n">
        <v>148.466047447428</v>
      </c>
      <c r="AC3677" s="0" t="n">
        <v>139.769589471312</v>
      </c>
      <c r="AD3677" s="0" t="n">
        <v>125.610685497309</v>
      </c>
      <c r="AE3677" s="0" t="n">
        <v>145.042377619719</v>
      </c>
      <c r="AF3677" s="0" t="n">
        <v>125.814639375513</v>
      </c>
      <c r="AG3677" s="0" t="n">
        <v>141.267388185984</v>
      </c>
      <c r="AH3677" s="0" t="n">
        <v>132.283012037636</v>
      </c>
    </row>
    <row r="3678" customFormat="false" ht="12.75" hidden="false" customHeight="false" outlineLevel="0" collapsed="false">
      <c r="A3678" s="0" t="n">
        <v>41082000</v>
      </c>
      <c r="B3678" s="0" t="n">
        <v>4</v>
      </c>
      <c r="C3678" s="0" t="s">
        <v>60</v>
      </c>
      <c r="D3678" s="0" t="n">
        <v>820</v>
      </c>
      <c r="E3678" s="0" t="s">
        <v>85</v>
      </c>
      <c r="F3678" s="0" t="n">
        <v>1</v>
      </c>
      <c r="G3678" s="0" t="s">
        <v>80</v>
      </c>
      <c r="H3678" s="0" t="n">
        <v>0</v>
      </c>
      <c r="I3678" s="0" t="s">
        <v>133</v>
      </c>
      <c r="J3678" s="0" t="n">
        <v>0</v>
      </c>
      <c r="K3678" s="0" t="n">
        <v>0</v>
      </c>
      <c r="L3678" s="0" t="n">
        <v>0</v>
      </c>
      <c r="M3678" s="0" t="n">
        <v>0</v>
      </c>
      <c r="N3678" s="0" t="n">
        <v>0</v>
      </c>
      <c r="O3678" s="0" t="n">
        <v>0</v>
      </c>
      <c r="P3678" s="0" t="n">
        <v>0</v>
      </c>
      <c r="Q3678" s="0" t="n">
        <v>0</v>
      </c>
      <c r="R3678" s="0" t="n">
        <v>0</v>
      </c>
      <c r="S3678" s="0" t="n">
        <v>0</v>
      </c>
      <c r="T3678" s="0" t="n">
        <v>0</v>
      </c>
      <c r="U3678" s="0" t="n">
        <v>0</v>
      </c>
      <c r="V3678" s="0" t="n">
        <v>0</v>
      </c>
      <c r="W3678" s="0" t="n">
        <v>0</v>
      </c>
      <c r="X3678" s="0" t="n">
        <v>0</v>
      </c>
      <c r="Y3678" s="0" t="n">
        <v>0</v>
      </c>
      <c r="Z3678" s="0" t="n">
        <v>0</v>
      </c>
      <c r="AA3678" s="0" t="n">
        <v>0</v>
      </c>
      <c r="AB3678" s="0" t="n">
        <v>0</v>
      </c>
      <c r="AC3678" s="0" t="n">
        <v>0</v>
      </c>
      <c r="AD3678" s="0" t="n">
        <v>0</v>
      </c>
      <c r="AE3678" s="0" t="n">
        <v>0</v>
      </c>
      <c r="AF3678" s="0" t="n">
        <v>0</v>
      </c>
      <c r="AG3678" s="0" t="n">
        <v>0</v>
      </c>
      <c r="AH3678" s="0" t="n">
        <v>0</v>
      </c>
    </row>
    <row r="3679" customFormat="false" ht="12.75" hidden="false" customHeight="false" outlineLevel="0" collapsed="false">
      <c r="A3679" s="0" t="n">
        <v>41082001</v>
      </c>
      <c r="B3679" s="0" t="n">
        <v>4</v>
      </c>
      <c r="C3679" s="0" t="s">
        <v>60</v>
      </c>
      <c r="D3679" s="0" t="n">
        <v>820</v>
      </c>
      <c r="E3679" s="0" t="s">
        <v>85</v>
      </c>
      <c r="F3679" s="0" t="n">
        <v>1</v>
      </c>
      <c r="G3679" s="0" t="s">
        <v>80</v>
      </c>
      <c r="H3679" s="0" t="n">
        <v>1</v>
      </c>
      <c r="I3679" s="0" t="s">
        <v>134</v>
      </c>
      <c r="J3679" s="0" t="n">
        <v>0</v>
      </c>
      <c r="K3679" s="0" t="n">
        <v>0</v>
      </c>
      <c r="L3679" s="0" t="n">
        <v>0</v>
      </c>
      <c r="M3679" s="0" t="n">
        <v>0</v>
      </c>
      <c r="N3679" s="0" t="n">
        <v>0</v>
      </c>
      <c r="O3679" s="0" t="n">
        <v>0</v>
      </c>
      <c r="P3679" s="0" t="n">
        <v>0</v>
      </c>
      <c r="Q3679" s="0" t="n">
        <v>0</v>
      </c>
      <c r="R3679" s="0" t="n">
        <v>0</v>
      </c>
      <c r="S3679" s="0" t="n">
        <v>0</v>
      </c>
      <c r="T3679" s="0" t="n">
        <v>0</v>
      </c>
      <c r="U3679" s="0" t="n">
        <v>0</v>
      </c>
      <c r="V3679" s="0" t="n">
        <v>0</v>
      </c>
      <c r="W3679" s="0" t="n">
        <v>0</v>
      </c>
      <c r="X3679" s="0" t="n">
        <v>0</v>
      </c>
      <c r="Y3679" s="0" t="n">
        <v>0</v>
      </c>
      <c r="Z3679" s="0" t="n">
        <v>0</v>
      </c>
      <c r="AA3679" s="0" t="n">
        <v>0</v>
      </c>
      <c r="AB3679" s="0" t="n">
        <v>0</v>
      </c>
      <c r="AC3679" s="0" t="n">
        <v>0</v>
      </c>
      <c r="AD3679" s="0" t="n">
        <v>0</v>
      </c>
      <c r="AE3679" s="0" t="n">
        <v>0</v>
      </c>
      <c r="AF3679" s="0" t="n">
        <v>0</v>
      </c>
      <c r="AG3679" s="0" t="n">
        <v>0</v>
      </c>
      <c r="AH3679" s="0" t="n">
        <v>0</v>
      </c>
    </row>
    <row r="3680" customFormat="false" ht="12.75" hidden="false" customHeight="false" outlineLevel="0" collapsed="false">
      <c r="A3680" s="0" t="n">
        <v>41082002</v>
      </c>
      <c r="B3680" s="0" t="n">
        <v>4</v>
      </c>
      <c r="C3680" s="0" t="s">
        <v>60</v>
      </c>
      <c r="D3680" s="0" t="n">
        <v>820</v>
      </c>
      <c r="E3680" s="0" t="s">
        <v>85</v>
      </c>
      <c r="F3680" s="0" t="n">
        <v>1</v>
      </c>
      <c r="G3680" s="0" t="s">
        <v>80</v>
      </c>
      <c r="H3680" s="0" t="n">
        <v>2</v>
      </c>
      <c r="I3680" s="0" t="s">
        <v>135</v>
      </c>
      <c r="J3680" s="0" t="n">
        <v>0</v>
      </c>
      <c r="K3680" s="0" t="n">
        <v>0</v>
      </c>
      <c r="L3680" s="0" t="n">
        <v>0</v>
      </c>
      <c r="M3680" s="0" t="n">
        <v>0</v>
      </c>
      <c r="N3680" s="0" t="n">
        <v>0</v>
      </c>
      <c r="O3680" s="0" t="n">
        <v>0</v>
      </c>
      <c r="P3680" s="0" t="n">
        <v>0</v>
      </c>
      <c r="Q3680" s="0" t="n">
        <v>0</v>
      </c>
      <c r="R3680" s="0" t="n">
        <v>0</v>
      </c>
      <c r="S3680" s="0" t="n">
        <v>0</v>
      </c>
      <c r="T3680" s="0" t="n">
        <v>0</v>
      </c>
      <c r="U3680" s="0" t="n">
        <v>0</v>
      </c>
      <c r="V3680" s="0" t="n">
        <v>0</v>
      </c>
      <c r="W3680" s="0" t="n">
        <v>0</v>
      </c>
      <c r="X3680" s="0" t="n">
        <v>0</v>
      </c>
      <c r="Y3680" s="0" t="n">
        <v>0</v>
      </c>
      <c r="Z3680" s="0" t="n">
        <v>0</v>
      </c>
      <c r="AA3680" s="0" t="n">
        <v>1</v>
      </c>
      <c r="AB3680" s="0" t="n">
        <v>0</v>
      </c>
      <c r="AC3680" s="0" t="n">
        <v>0</v>
      </c>
      <c r="AD3680" s="0" t="n">
        <v>0</v>
      </c>
      <c r="AE3680" s="0" t="n">
        <v>0</v>
      </c>
      <c r="AF3680" s="0" t="n">
        <v>0</v>
      </c>
      <c r="AG3680" s="0" t="n">
        <v>0</v>
      </c>
      <c r="AH3680" s="0" t="n">
        <v>0</v>
      </c>
    </row>
    <row r="3681" customFormat="false" ht="12.75" hidden="false" customHeight="false" outlineLevel="0" collapsed="false">
      <c r="A3681" s="0" t="n">
        <v>41082003</v>
      </c>
      <c r="B3681" s="0" t="n">
        <v>4</v>
      </c>
      <c r="C3681" s="0" t="s">
        <v>60</v>
      </c>
      <c r="D3681" s="0" t="n">
        <v>820</v>
      </c>
      <c r="E3681" s="0" t="s">
        <v>85</v>
      </c>
      <c r="F3681" s="0" t="n">
        <v>1</v>
      </c>
      <c r="G3681" s="0" t="s">
        <v>80</v>
      </c>
      <c r="H3681" s="0" t="n">
        <v>3</v>
      </c>
      <c r="I3681" s="0" t="s">
        <v>136</v>
      </c>
      <c r="J3681" s="0" t="n">
        <v>0</v>
      </c>
      <c r="K3681" s="0" t="n">
        <v>0</v>
      </c>
      <c r="L3681" s="0" t="n">
        <v>0</v>
      </c>
      <c r="M3681" s="0" t="n">
        <v>0</v>
      </c>
      <c r="N3681" s="0" t="n">
        <v>0</v>
      </c>
      <c r="O3681" s="0" t="n">
        <v>0</v>
      </c>
      <c r="P3681" s="0" t="n">
        <v>0</v>
      </c>
      <c r="Q3681" s="0" t="n">
        <v>0</v>
      </c>
      <c r="R3681" s="0" t="n">
        <v>0</v>
      </c>
      <c r="S3681" s="0" t="n">
        <v>0</v>
      </c>
      <c r="T3681" s="0" t="n">
        <v>0</v>
      </c>
      <c r="U3681" s="0" t="n">
        <v>0</v>
      </c>
      <c r="V3681" s="0" t="n">
        <v>0</v>
      </c>
      <c r="W3681" s="0" t="n">
        <v>0</v>
      </c>
      <c r="X3681" s="0" t="n">
        <v>0</v>
      </c>
      <c r="Y3681" s="0" t="n">
        <v>0</v>
      </c>
      <c r="Z3681" s="0" t="n">
        <v>0</v>
      </c>
      <c r="AA3681" s="0" t="n">
        <v>0</v>
      </c>
      <c r="AB3681" s="0" t="n">
        <v>0</v>
      </c>
      <c r="AC3681" s="0" t="n">
        <v>0</v>
      </c>
      <c r="AD3681" s="0" t="n">
        <v>0</v>
      </c>
      <c r="AE3681" s="0" t="n">
        <v>0</v>
      </c>
      <c r="AF3681" s="0" t="n">
        <v>0</v>
      </c>
      <c r="AG3681" s="0" t="n">
        <v>0</v>
      </c>
      <c r="AH3681" s="0" t="n">
        <v>0</v>
      </c>
    </row>
    <row r="3682" customFormat="false" ht="12.75" hidden="false" customHeight="false" outlineLevel="0" collapsed="false">
      <c r="A3682" s="0" t="n">
        <v>41082004</v>
      </c>
      <c r="B3682" s="0" t="n">
        <v>4</v>
      </c>
      <c r="C3682" s="0" t="s">
        <v>60</v>
      </c>
      <c r="D3682" s="0" t="n">
        <v>820</v>
      </c>
      <c r="E3682" s="0" t="s">
        <v>85</v>
      </c>
      <c r="F3682" s="0" t="n">
        <v>1</v>
      </c>
      <c r="G3682" s="0" t="s">
        <v>80</v>
      </c>
      <c r="H3682" s="0" t="n">
        <v>4</v>
      </c>
      <c r="I3682" s="0" t="s">
        <v>137</v>
      </c>
      <c r="J3682" s="0" t="n">
        <v>0</v>
      </c>
      <c r="K3682" s="0" t="n">
        <v>0</v>
      </c>
      <c r="L3682" s="0" t="n">
        <v>0</v>
      </c>
      <c r="M3682" s="0" t="n">
        <v>0</v>
      </c>
      <c r="N3682" s="0" t="n">
        <v>0</v>
      </c>
      <c r="O3682" s="0" t="n">
        <v>0</v>
      </c>
      <c r="P3682" s="0" t="n">
        <v>0</v>
      </c>
      <c r="Q3682" s="0" t="n">
        <v>0</v>
      </c>
      <c r="R3682" s="0" t="n">
        <v>0</v>
      </c>
      <c r="S3682" s="0" t="n">
        <v>0</v>
      </c>
      <c r="T3682" s="0" t="n">
        <v>0</v>
      </c>
      <c r="U3682" s="0" t="n">
        <v>0</v>
      </c>
      <c r="V3682" s="0" t="n">
        <v>0</v>
      </c>
      <c r="W3682" s="0" t="n">
        <v>0</v>
      </c>
      <c r="X3682" s="0" t="n">
        <v>0</v>
      </c>
      <c r="Y3682" s="0" t="n">
        <v>0</v>
      </c>
      <c r="Z3682" s="0" t="n">
        <v>0</v>
      </c>
      <c r="AA3682" s="0" t="n">
        <v>0</v>
      </c>
      <c r="AB3682" s="0" t="n">
        <v>0</v>
      </c>
      <c r="AC3682" s="0" t="n">
        <v>0</v>
      </c>
      <c r="AD3682" s="0" t="n">
        <v>0</v>
      </c>
      <c r="AE3682" s="0" t="n">
        <v>0</v>
      </c>
      <c r="AF3682" s="0" t="n">
        <v>0</v>
      </c>
      <c r="AG3682" s="0" t="n">
        <v>0</v>
      </c>
      <c r="AH3682" s="0" t="n">
        <v>0</v>
      </c>
    </row>
    <row r="3683" customFormat="false" ht="12.75" hidden="false" customHeight="false" outlineLevel="0" collapsed="false">
      <c r="A3683" s="0" t="n">
        <v>41082005</v>
      </c>
      <c r="B3683" s="0" t="n">
        <v>4</v>
      </c>
      <c r="C3683" s="0" t="s">
        <v>60</v>
      </c>
      <c r="D3683" s="0" t="n">
        <v>820</v>
      </c>
      <c r="E3683" s="0" t="s">
        <v>85</v>
      </c>
      <c r="F3683" s="0" t="n">
        <v>1</v>
      </c>
      <c r="G3683" s="0" t="s">
        <v>80</v>
      </c>
      <c r="H3683" s="0" t="n">
        <v>5</v>
      </c>
      <c r="I3683" s="0" t="s">
        <v>138</v>
      </c>
      <c r="J3683" s="0" t="n">
        <v>0</v>
      </c>
      <c r="K3683" s="0" t="n">
        <v>0</v>
      </c>
      <c r="L3683" s="0" t="n">
        <v>0</v>
      </c>
      <c r="M3683" s="0" t="n">
        <v>0</v>
      </c>
      <c r="N3683" s="0" t="n">
        <v>0</v>
      </c>
      <c r="O3683" s="0" t="n">
        <v>0</v>
      </c>
      <c r="P3683" s="0" t="n">
        <v>0</v>
      </c>
      <c r="Q3683" s="0" t="n">
        <v>0</v>
      </c>
      <c r="R3683" s="0" t="n">
        <v>0</v>
      </c>
      <c r="S3683" s="0" t="n">
        <v>0</v>
      </c>
      <c r="T3683" s="0" t="n">
        <v>0</v>
      </c>
      <c r="U3683" s="0" t="n">
        <v>0</v>
      </c>
      <c r="V3683" s="0" t="n">
        <v>0</v>
      </c>
      <c r="W3683" s="0" t="n">
        <v>0</v>
      </c>
      <c r="X3683" s="0" t="n">
        <v>0</v>
      </c>
      <c r="Y3683" s="0" t="n">
        <v>0</v>
      </c>
      <c r="Z3683" s="0" t="n">
        <v>0</v>
      </c>
      <c r="AA3683" s="0" t="n">
        <v>0</v>
      </c>
      <c r="AB3683" s="0" t="n">
        <v>0</v>
      </c>
      <c r="AC3683" s="0" t="n">
        <v>0</v>
      </c>
      <c r="AD3683" s="0" t="n">
        <v>0</v>
      </c>
      <c r="AE3683" s="0" t="n">
        <v>2</v>
      </c>
      <c r="AF3683" s="0" t="n">
        <v>0</v>
      </c>
      <c r="AG3683" s="0" t="n">
        <v>0</v>
      </c>
      <c r="AH3683" s="0" t="n">
        <v>0</v>
      </c>
    </row>
    <row r="3684" customFormat="false" ht="12.75" hidden="false" customHeight="false" outlineLevel="0" collapsed="false">
      <c r="A3684" s="0" t="n">
        <v>41082006</v>
      </c>
      <c r="B3684" s="0" t="n">
        <v>4</v>
      </c>
      <c r="C3684" s="0" t="s">
        <v>60</v>
      </c>
      <c r="D3684" s="0" t="n">
        <v>820</v>
      </c>
      <c r="E3684" s="0" t="s">
        <v>85</v>
      </c>
      <c r="F3684" s="0" t="n">
        <v>1</v>
      </c>
      <c r="G3684" s="0" t="s">
        <v>80</v>
      </c>
      <c r="H3684" s="0" t="n">
        <v>6</v>
      </c>
      <c r="I3684" s="0" t="s">
        <v>139</v>
      </c>
      <c r="J3684" s="0" t="n">
        <v>0</v>
      </c>
      <c r="K3684" s="0" t="n">
        <v>0</v>
      </c>
      <c r="L3684" s="0" t="n">
        <v>0</v>
      </c>
      <c r="M3684" s="0" t="n">
        <v>0</v>
      </c>
      <c r="N3684" s="0" t="n">
        <v>0</v>
      </c>
      <c r="O3684" s="0" t="n">
        <v>0</v>
      </c>
      <c r="P3684" s="0" t="n">
        <v>0</v>
      </c>
      <c r="Q3684" s="0" t="n">
        <v>1</v>
      </c>
      <c r="R3684" s="0" t="n">
        <v>0</v>
      </c>
      <c r="S3684" s="0" t="n">
        <v>0</v>
      </c>
      <c r="T3684" s="0" t="n">
        <v>0</v>
      </c>
      <c r="U3684" s="0" t="n">
        <v>0</v>
      </c>
      <c r="V3684" s="0" t="n">
        <v>0</v>
      </c>
      <c r="W3684" s="0" t="n">
        <v>1</v>
      </c>
      <c r="X3684" s="0" t="n">
        <v>0</v>
      </c>
      <c r="Y3684" s="0" t="n">
        <v>0</v>
      </c>
      <c r="Z3684" s="0" t="n">
        <v>1</v>
      </c>
      <c r="AA3684" s="0" t="n">
        <v>0</v>
      </c>
      <c r="AB3684" s="0" t="n">
        <v>1</v>
      </c>
      <c r="AC3684" s="0" t="n">
        <v>0</v>
      </c>
      <c r="AD3684" s="0" t="n">
        <v>0</v>
      </c>
      <c r="AE3684" s="0" t="n">
        <v>0</v>
      </c>
      <c r="AF3684" s="0" t="n">
        <v>0</v>
      </c>
      <c r="AG3684" s="0" t="n">
        <v>0</v>
      </c>
      <c r="AH3684" s="0" t="n">
        <v>0</v>
      </c>
    </row>
    <row r="3685" customFormat="false" ht="12.75" hidden="false" customHeight="false" outlineLevel="0" collapsed="false">
      <c r="A3685" s="0" t="n">
        <v>41082007</v>
      </c>
      <c r="B3685" s="0" t="n">
        <v>4</v>
      </c>
      <c r="C3685" s="0" t="s">
        <v>60</v>
      </c>
      <c r="D3685" s="0" t="n">
        <v>820</v>
      </c>
      <c r="E3685" s="0" t="s">
        <v>85</v>
      </c>
      <c r="F3685" s="0" t="n">
        <v>1</v>
      </c>
      <c r="G3685" s="0" t="s">
        <v>80</v>
      </c>
      <c r="H3685" s="0" t="n">
        <v>7</v>
      </c>
      <c r="I3685" s="0" t="s">
        <v>140</v>
      </c>
      <c r="J3685" s="0" t="n">
        <v>0</v>
      </c>
      <c r="K3685" s="0" t="n">
        <v>0</v>
      </c>
      <c r="L3685" s="0" t="n">
        <v>0</v>
      </c>
      <c r="M3685" s="0" t="n">
        <v>0</v>
      </c>
      <c r="N3685" s="0" t="n">
        <v>2</v>
      </c>
      <c r="O3685" s="0" t="n">
        <v>2</v>
      </c>
      <c r="P3685" s="0" t="n">
        <v>2</v>
      </c>
      <c r="Q3685" s="0" t="n">
        <v>0</v>
      </c>
      <c r="R3685" s="0" t="n">
        <v>0</v>
      </c>
      <c r="S3685" s="0" t="n">
        <v>0</v>
      </c>
      <c r="T3685" s="0" t="n">
        <v>0</v>
      </c>
      <c r="U3685" s="0" t="n">
        <v>0</v>
      </c>
      <c r="V3685" s="0" t="n">
        <v>0</v>
      </c>
      <c r="W3685" s="0" t="n">
        <v>0</v>
      </c>
      <c r="X3685" s="0" t="n">
        <v>1</v>
      </c>
      <c r="Y3685" s="0" t="n">
        <v>0</v>
      </c>
      <c r="Z3685" s="0" t="n">
        <v>0</v>
      </c>
      <c r="AA3685" s="0" t="n">
        <v>2</v>
      </c>
      <c r="AB3685" s="0" t="n">
        <v>2</v>
      </c>
      <c r="AC3685" s="0" t="n">
        <v>1</v>
      </c>
      <c r="AD3685" s="0" t="n">
        <v>0</v>
      </c>
      <c r="AE3685" s="0" t="n">
        <v>2</v>
      </c>
      <c r="AF3685" s="0" t="n">
        <v>2</v>
      </c>
      <c r="AG3685" s="0" t="n">
        <v>1</v>
      </c>
      <c r="AH3685" s="0" t="n">
        <v>0</v>
      </c>
    </row>
    <row r="3686" customFormat="false" ht="12.75" hidden="false" customHeight="false" outlineLevel="0" collapsed="false">
      <c r="A3686" s="0" t="n">
        <v>41082008</v>
      </c>
      <c r="B3686" s="0" t="n">
        <v>4</v>
      </c>
      <c r="C3686" s="0" t="s">
        <v>60</v>
      </c>
      <c r="D3686" s="0" t="n">
        <v>820</v>
      </c>
      <c r="E3686" s="0" t="s">
        <v>85</v>
      </c>
      <c r="F3686" s="0" t="n">
        <v>1</v>
      </c>
      <c r="G3686" s="0" t="s">
        <v>80</v>
      </c>
      <c r="H3686" s="0" t="n">
        <v>8</v>
      </c>
      <c r="I3686" s="0" t="s">
        <v>141</v>
      </c>
      <c r="J3686" s="0" t="n">
        <v>2</v>
      </c>
      <c r="K3686" s="0" t="n">
        <v>0</v>
      </c>
      <c r="L3686" s="0" t="n">
        <v>4</v>
      </c>
      <c r="M3686" s="0" t="n">
        <v>3</v>
      </c>
      <c r="N3686" s="0" t="n">
        <v>3</v>
      </c>
      <c r="O3686" s="0" t="n">
        <v>1</v>
      </c>
      <c r="P3686" s="0" t="n">
        <v>4</v>
      </c>
      <c r="Q3686" s="0" t="n">
        <v>1</v>
      </c>
      <c r="R3686" s="0" t="n">
        <v>4</v>
      </c>
      <c r="S3686" s="0" t="n">
        <v>2</v>
      </c>
      <c r="T3686" s="0" t="n">
        <v>0</v>
      </c>
      <c r="U3686" s="0" t="n">
        <v>1</v>
      </c>
      <c r="V3686" s="0" t="n">
        <v>2</v>
      </c>
      <c r="W3686" s="0" t="n">
        <v>0</v>
      </c>
      <c r="X3686" s="0" t="n">
        <v>2</v>
      </c>
      <c r="Y3686" s="0" t="n">
        <v>3</v>
      </c>
      <c r="Z3686" s="0" t="n">
        <v>1</v>
      </c>
      <c r="AA3686" s="0" t="n">
        <v>3</v>
      </c>
      <c r="AB3686" s="0" t="n">
        <v>1</v>
      </c>
      <c r="AC3686" s="0" t="n">
        <v>2</v>
      </c>
      <c r="AD3686" s="0" t="n">
        <v>3</v>
      </c>
      <c r="AE3686" s="0" t="n">
        <v>1</v>
      </c>
      <c r="AF3686" s="0" t="n">
        <v>1</v>
      </c>
      <c r="AG3686" s="0" t="n">
        <v>2</v>
      </c>
      <c r="AH3686" s="0" t="n">
        <v>2</v>
      </c>
    </row>
    <row r="3687" customFormat="false" ht="12.75" hidden="false" customHeight="false" outlineLevel="0" collapsed="false">
      <c r="A3687" s="0" t="n">
        <v>41082009</v>
      </c>
      <c r="B3687" s="0" t="n">
        <v>4</v>
      </c>
      <c r="C3687" s="0" t="s">
        <v>60</v>
      </c>
      <c r="D3687" s="0" t="n">
        <v>820</v>
      </c>
      <c r="E3687" s="0" t="s">
        <v>85</v>
      </c>
      <c r="F3687" s="0" t="n">
        <v>1</v>
      </c>
      <c r="G3687" s="0" t="s">
        <v>80</v>
      </c>
      <c r="H3687" s="0" t="n">
        <v>9</v>
      </c>
      <c r="I3687" s="0" t="s">
        <v>142</v>
      </c>
      <c r="J3687" s="0" t="n">
        <v>8</v>
      </c>
      <c r="K3687" s="0" t="n">
        <v>9</v>
      </c>
      <c r="L3687" s="0" t="n">
        <v>9</v>
      </c>
      <c r="M3687" s="0" t="n">
        <v>8</v>
      </c>
      <c r="N3687" s="0" t="n">
        <v>10</v>
      </c>
      <c r="O3687" s="0" t="n">
        <v>8</v>
      </c>
      <c r="P3687" s="0" t="n">
        <v>10</v>
      </c>
      <c r="Q3687" s="0" t="n">
        <v>8</v>
      </c>
      <c r="R3687" s="0" t="n">
        <v>4</v>
      </c>
      <c r="S3687" s="0" t="n">
        <v>13</v>
      </c>
      <c r="T3687" s="0" t="n">
        <v>3</v>
      </c>
      <c r="U3687" s="0" t="n">
        <v>3</v>
      </c>
      <c r="V3687" s="0" t="n">
        <v>5</v>
      </c>
      <c r="W3687" s="0" t="n">
        <v>7</v>
      </c>
      <c r="X3687" s="0" t="n">
        <v>7</v>
      </c>
      <c r="Y3687" s="0" t="n">
        <v>5</v>
      </c>
      <c r="Z3687" s="0" t="n">
        <v>3</v>
      </c>
      <c r="AA3687" s="0" t="n">
        <v>6</v>
      </c>
      <c r="AB3687" s="0" t="n">
        <v>8</v>
      </c>
      <c r="AC3687" s="0" t="n">
        <v>4</v>
      </c>
      <c r="AD3687" s="0" t="n">
        <v>3</v>
      </c>
      <c r="AE3687" s="0" t="n">
        <v>9</v>
      </c>
      <c r="AF3687" s="0" t="n">
        <v>2</v>
      </c>
      <c r="AG3687" s="0" t="n">
        <v>5</v>
      </c>
      <c r="AH3687" s="0" t="n">
        <v>6</v>
      </c>
    </row>
    <row r="3688" customFormat="false" ht="12.75" hidden="false" customHeight="false" outlineLevel="0" collapsed="false">
      <c r="A3688" s="0" t="n">
        <v>41082010</v>
      </c>
      <c r="B3688" s="0" t="n">
        <v>4</v>
      </c>
      <c r="C3688" s="0" t="s">
        <v>60</v>
      </c>
      <c r="D3688" s="0" t="n">
        <v>820</v>
      </c>
      <c r="E3688" s="0" t="s">
        <v>85</v>
      </c>
      <c r="F3688" s="0" t="n">
        <v>1</v>
      </c>
      <c r="G3688" s="0" t="s">
        <v>80</v>
      </c>
      <c r="H3688" s="0" t="n">
        <v>10</v>
      </c>
      <c r="I3688" s="0" t="s">
        <v>143</v>
      </c>
      <c r="J3688" s="0" t="n">
        <v>13</v>
      </c>
      <c r="K3688" s="0" t="n">
        <v>14</v>
      </c>
      <c r="L3688" s="0" t="n">
        <v>18</v>
      </c>
      <c r="M3688" s="0" t="n">
        <v>13</v>
      </c>
      <c r="N3688" s="0" t="n">
        <v>9</v>
      </c>
      <c r="O3688" s="0" t="n">
        <v>14</v>
      </c>
      <c r="P3688" s="0" t="n">
        <v>12</v>
      </c>
      <c r="Q3688" s="0" t="n">
        <v>17</v>
      </c>
      <c r="R3688" s="0" t="n">
        <v>15</v>
      </c>
      <c r="S3688" s="0" t="n">
        <v>13</v>
      </c>
      <c r="T3688" s="0" t="n">
        <v>7</v>
      </c>
      <c r="U3688" s="0" t="n">
        <v>20</v>
      </c>
      <c r="V3688" s="0" t="n">
        <v>22</v>
      </c>
      <c r="W3688" s="0" t="n">
        <v>14</v>
      </c>
      <c r="X3688" s="0" t="n">
        <v>11</v>
      </c>
      <c r="Y3688" s="0" t="n">
        <v>11</v>
      </c>
      <c r="Z3688" s="0" t="n">
        <v>9</v>
      </c>
      <c r="AA3688" s="0" t="n">
        <v>11</v>
      </c>
      <c r="AB3688" s="0" t="n">
        <v>11</v>
      </c>
      <c r="AC3688" s="0" t="n">
        <v>5</v>
      </c>
      <c r="AD3688" s="0" t="n">
        <v>13</v>
      </c>
      <c r="AE3688" s="0" t="n">
        <v>9</v>
      </c>
      <c r="AF3688" s="0" t="n">
        <v>9</v>
      </c>
      <c r="AG3688" s="0" t="n">
        <v>5</v>
      </c>
      <c r="AH3688" s="0" t="n">
        <v>11</v>
      </c>
    </row>
    <row r="3689" customFormat="false" ht="12.75" hidden="false" customHeight="false" outlineLevel="0" collapsed="false">
      <c r="A3689" s="0" t="n">
        <v>41082011</v>
      </c>
      <c r="B3689" s="0" t="n">
        <v>4</v>
      </c>
      <c r="C3689" s="0" t="s">
        <v>60</v>
      </c>
      <c r="D3689" s="0" t="n">
        <v>820</v>
      </c>
      <c r="E3689" s="0" t="s">
        <v>85</v>
      </c>
      <c r="F3689" s="0" t="n">
        <v>1</v>
      </c>
      <c r="G3689" s="0" t="s">
        <v>80</v>
      </c>
      <c r="H3689" s="0" t="n">
        <v>11</v>
      </c>
      <c r="I3689" s="0" t="s">
        <v>144</v>
      </c>
      <c r="J3689" s="0" t="n">
        <v>20</v>
      </c>
      <c r="K3689" s="0" t="n">
        <v>14</v>
      </c>
      <c r="L3689" s="0" t="n">
        <v>11</v>
      </c>
      <c r="M3689" s="0" t="n">
        <v>12</v>
      </c>
      <c r="N3689" s="0" t="n">
        <v>18</v>
      </c>
      <c r="O3689" s="0" t="n">
        <v>22</v>
      </c>
      <c r="P3689" s="0" t="n">
        <v>21</v>
      </c>
      <c r="Q3689" s="0" t="n">
        <v>21</v>
      </c>
      <c r="R3689" s="0" t="n">
        <v>16</v>
      </c>
      <c r="S3689" s="0" t="n">
        <v>23</v>
      </c>
      <c r="T3689" s="0" t="n">
        <v>19</v>
      </c>
      <c r="U3689" s="0" t="n">
        <v>24</v>
      </c>
      <c r="V3689" s="0" t="n">
        <v>26</v>
      </c>
      <c r="W3689" s="0" t="n">
        <v>18</v>
      </c>
      <c r="X3689" s="0" t="n">
        <v>24</v>
      </c>
      <c r="Y3689" s="0" t="n">
        <v>23</v>
      </c>
      <c r="Z3689" s="0" t="n">
        <v>13</v>
      </c>
      <c r="AA3689" s="0" t="n">
        <v>14</v>
      </c>
      <c r="AB3689" s="0" t="n">
        <v>20</v>
      </c>
      <c r="AC3689" s="0" t="n">
        <v>24</v>
      </c>
      <c r="AD3689" s="0" t="n">
        <v>21</v>
      </c>
      <c r="AE3689" s="0" t="n">
        <v>15</v>
      </c>
      <c r="AF3689" s="0" t="n">
        <v>18</v>
      </c>
      <c r="AG3689" s="0" t="n">
        <v>18</v>
      </c>
      <c r="AH3689" s="0" t="n">
        <v>13</v>
      </c>
    </row>
    <row r="3690" customFormat="false" ht="12.75" hidden="false" customHeight="false" outlineLevel="0" collapsed="false">
      <c r="A3690" s="0" t="n">
        <v>41082012</v>
      </c>
      <c r="B3690" s="0" t="n">
        <v>4</v>
      </c>
      <c r="C3690" s="0" t="s">
        <v>60</v>
      </c>
      <c r="D3690" s="0" t="n">
        <v>820</v>
      </c>
      <c r="E3690" s="0" t="s">
        <v>85</v>
      </c>
      <c r="F3690" s="0" t="n">
        <v>1</v>
      </c>
      <c r="G3690" s="0" t="s">
        <v>80</v>
      </c>
      <c r="H3690" s="0" t="n">
        <v>12</v>
      </c>
      <c r="I3690" s="0" t="s">
        <v>145</v>
      </c>
      <c r="J3690" s="0" t="n">
        <v>17</v>
      </c>
      <c r="K3690" s="0" t="n">
        <v>21</v>
      </c>
      <c r="L3690" s="0" t="n">
        <v>28</v>
      </c>
      <c r="M3690" s="0" t="n">
        <v>14</v>
      </c>
      <c r="N3690" s="0" t="n">
        <v>21</v>
      </c>
      <c r="O3690" s="0" t="n">
        <v>21</v>
      </c>
      <c r="P3690" s="0" t="n">
        <v>27</v>
      </c>
      <c r="Q3690" s="0" t="n">
        <v>21</v>
      </c>
      <c r="R3690" s="0" t="n">
        <v>22</v>
      </c>
      <c r="S3690" s="0" t="n">
        <v>36</v>
      </c>
      <c r="T3690" s="0" t="n">
        <v>19</v>
      </c>
      <c r="U3690" s="0" t="n">
        <v>14</v>
      </c>
      <c r="V3690" s="0" t="n">
        <v>25</v>
      </c>
      <c r="W3690" s="0" t="n">
        <v>25</v>
      </c>
      <c r="X3690" s="0" t="n">
        <v>28</v>
      </c>
      <c r="Y3690" s="0" t="n">
        <v>26</v>
      </c>
      <c r="Z3690" s="0" t="n">
        <v>24</v>
      </c>
      <c r="AA3690" s="0" t="n">
        <v>22</v>
      </c>
      <c r="AB3690" s="0" t="n">
        <v>17</v>
      </c>
      <c r="AC3690" s="0" t="n">
        <v>28</v>
      </c>
      <c r="AD3690" s="0" t="n">
        <v>22</v>
      </c>
      <c r="AE3690" s="0" t="n">
        <v>26</v>
      </c>
      <c r="AF3690" s="0" t="n">
        <v>17</v>
      </c>
      <c r="AG3690" s="0" t="n">
        <v>26</v>
      </c>
      <c r="AH3690" s="0" t="n">
        <v>21</v>
      </c>
    </row>
    <row r="3691" customFormat="false" ht="12.75" hidden="false" customHeight="false" outlineLevel="0" collapsed="false">
      <c r="A3691" s="0" t="n">
        <v>41082013</v>
      </c>
      <c r="B3691" s="0" t="n">
        <v>4</v>
      </c>
      <c r="C3691" s="0" t="s">
        <v>60</v>
      </c>
      <c r="D3691" s="0" t="n">
        <v>820</v>
      </c>
      <c r="E3691" s="0" t="s">
        <v>85</v>
      </c>
      <c r="F3691" s="0" t="n">
        <v>1</v>
      </c>
      <c r="G3691" s="0" t="s">
        <v>80</v>
      </c>
      <c r="H3691" s="0" t="n">
        <v>13</v>
      </c>
      <c r="I3691" s="0" t="s">
        <v>146</v>
      </c>
      <c r="J3691" s="0" t="n">
        <v>17</v>
      </c>
      <c r="K3691" s="0" t="n">
        <v>22</v>
      </c>
      <c r="L3691" s="0" t="n">
        <v>21</v>
      </c>
      <c r="M3691" s="0" t="n">
        <v>18</v>
      </c>
      <c r="N3691" s="0" t="n">
        <v>25</v>
      </c>
      <c r="O3691" s="0" t="n">
        <v>34</v>
      </c>
      <c r="P3691" s="0" t="n">
        <v>24</v>
      </c>
      <c r="Q3691" s="0" t="n">
        <v>20</v>
      </c>
      <c r="R3691" s="0" t="n">
        <v>18</v>
      </c>
      <c r="S3691" s="0" t="n">
        <v>26</v>
      </c>
      <c r="T3691" s="0" t="n">
        <v>27</v>
      </c>
      <c r="U3691" s="0" t="n">
        <v>21</v>
      </c>
      <c r="V3691" s="0" t="n">
        <v>19</v>
      </c>
      <c r="W3691" s="0" t="n">
        <v>22</v>
      </c>
      <c r="X3691" s="0" t="n">
        <v>25</v>
      </c>
      <c r="Y3691" s="0" t="n">
        <v>18</v>
      </c>
      <c r="Z3691" s="0" t="n">
        <v>19</v>
      </c>
      <c r="AA3691" s="0" t="n">
        <v>28</v>
      </c>
      <c r="AB3691" s="0" t="n">
        <v>25</v>
      </c>
      <c r="AC3691" s="0" t="n">
        <v>22</v>
      </c>
      <c r="AD3691" s="0" t="n">
        <v>22</v>
      </c>
      <c r="AE3691" s="0" t="n">
        <v>20</v>
      </c>
      <c r="AF3691" s="0" t="n">
        <v>29</v>
      </c>
      <c r="AG3691" s="0" t="n">
        <v>19</v>
      </c>
      <c r="AH3691" s="0" t="n">
        <v>24</v>
      </c>
    </row>
    <row r="3692" customFormat="false" ht="12.75" hidden="false" customHeight="false" outlineLevel="0" collapsed="false">
      <c r="A3692" s="0" t="n">
        <v>41082014</v>
      </c>
      <c r="B3692" s="0" t="n">
        <v>4</v>
      </c>
      <c r="C3692" s="0" t="s">
        <v>60</v>
      </c>
      <c r="D3692" s="0" t="n">
        <v>820</v>
      </c>
      <c r="E3692" s="0" t="s">
        <v>85</v>
      </c>
      <c r="F3692" s="0" t="n">
        <v>1</v>
      </c>
      <c r="G3692" s="0" t="s">
        <v>80</v>
      </c>
      <c r="H3692" s="0" t="n">
        <v>14</v>
      </c>
      <c r="I3692" s="0" t="s">
        <v>147</v>
      </c>
      <c r="J3692" s="0" t="n">
        <v>11</v>
      </c>
      <c r="K3692" s="0" t="n">
        <v>7</v>
      </c>
      <c r="L3692" s="0" t="n">
        <v>10</v>
      </c>
      <c r="M3692" s="0" t="n">
        <v>18</v>
      </c>
      <c r="N3692" s="0" t="n">
        <v>18</v>
      </c>
      <c r="O3692" s="0" t="n">
        <v>20</v>
      </c>
      <c r="P3692" s="0" t="n">
        <v>18</v>
      </c>
      <c r="Q3692" s="0" t="n">
        <v>14</v>
      </c>
      <c r="R3692" s="0" t="n">
        <v>23</v>
      </c>
      <c r="S3692" s="0" t="n">
        <v>19</v>
      </c>
      <c r="T3692" s="0" t="n">
        <v>12</v>
      </c>
      <c r="U3692" s="0" t="n">
        <v>22</v>
      </c>
      <c r="V3692" s="0" t="n">
        <v>16</v>
      </c>
      <c r="W3692" s="0" t="n">
        <v>25</v>
      </c>
      <c r="X3692" s="0" t="n">
        <v>14</v>
      </c>
      <c r="Y3692" s="0" t="n">
        <v>17</v>
      </c>
      <c r="Z3692" s="0" t="n">
        <v>20</v>
      </c>
      <c r="AA3692" s="0" t="n">
        <v>16</v>
      </c>
      <c r="AB3692" s="0" t="n">
        <v>26</v>
      </c>
      <c r="AC3692" s="0" t="n">
        <v>23</v>
      </c>
      <c r="AD3692" s="0" t="n">
        <v>19</v>
      </c>
      <c r="AE3692" s="0" t="n">
        <v>16</v>
      </c>
      <c r="AF3692" s="0" t="n">
        <v>13</v>
      </c>
      <c r="AG3692" s="0" t="n">
        <v>32</v>
      </c>
      <c r="AH3692" s="0" t="n">
        <v>30</v>
      </c>
    </row>
    <row r="3693" customFormat="false" ht="12.75" hidden="false" customHeight="false" outlineLevel="0" collapsed="false">
      <c r="A3693" s="0" t="n">
        <v>41082015</v>
      </c>
      <c r="B3693" s="0" t="n">
        <v>4</v>
      </c>
      <c r="C3693" s="0" t="s">
        <v>60</v>
      </c>
      <c r="D3693" s="0" t="n">
        <v>820</v>
      </c>
      <c r="E3693" s="0" t="s">
        <v>85</v>
      </c>
      <c r="F3693" s="0" t="n">
        <v>1</v>
      </c>
      <c r="G3693" s="0" t="s">
        <v>80</v>
      </c>
      <c r="H3693" s="0" t="n">
        <v>15</v>
      </c>
      <c r="I3693" s="0" t="s">
        <v>148</v>
      </c>
      <c r="J3693" s="0" t="n">
        <v>9</v>
      </c>
      <c r="K3693" s="0" t="n">
        <v>7</v>
      </c>
      <c r="L3693" s="0" t="n">
        <v>10</v>
      </c>
      <c r="M3693" s="0" t="n">
        <v>13</v>
      </c>
      <c r="N3693" s="0" t="n">
        <v>9</v>
      </c>
      <c r="O3693" s="0" t="n">
        <v>15</v>
      </c>
      <c r="P3693" s="0" t="n">
        <v>10</v>
      </c>
      <c r="Q3693" s="0" t="n">
        <v>14</v>
      </c>
      <c r="R3693" s="0" t="n">
        <v>5</v>
      </c>
      <c r="S3693" s="0" t="n">
        <v>12</v>
      </c>
      <c r="T3693" s="0" t="n">
        <v>5</v>
      </c>
      <c r="U3693" s="0" t="n">
        <v>10</v>
      </c>
      <c r="V3693" s="0" t="n">
        <v>12</v>
      </c>
      <c r="W3693" s="0" t="n">
        <v>12</v>
      </c>
      <c r="X3693" s="0" t="n">
        <v>17</v>
      </c>
      <c r="Y3693" s="0" t="n">
        <v>15</v>
      </c>
      <c r="Z3693" s="0" t="n">
        <v>15</v>
      </c>
      <c r="AA3693" s="0" t="n">
        <v>11</v>
      </c>
      <c r="AB3693" s="0" t="n">
        <v>11</v>
      </c>
      <c r="AC3693" s="0" t="n">
        <v>12</v>
      </c>
      <c r="AD3693" s="0" t="n">
        <v>11</v>
      </c>
      <c r="AE3693" s="0" t="n">
        <v>10</v>
      </c>
      <c r="AF3693" s="0" t="n">
        <v>12</v>
      </c>
      <c r="AG3693" s="0" t="n">
        <v>19</v>
      </c>
      <c r="AH3693" s="0" t="n">
        <v>15</v>
      </c>
    </row>
    <row r="3694" customFormat="false" ht="12.75" hidden="false" customHeight="false" outlineLevel="0" collapsed="false">
      <c r="A3694" s="0" t="n">
        <v>41082016</v>
      </c>
      <c r="B3694" s="0" t="n">
        <v>4</v>
      </c>
      <c r="C3694" s="0" t="s">
        <v>60</v>
      </c>
      <c r="D3694" s="0" t="n">
        <v>820</v>
      </c>
      <c r="E3694" s="0" t="s">
        <v>85</v>
      </c>
      <c r="F3694" s="0" t="n">
        <v>1</v>
      </c>
      <c r="G3694" s="0" t="s">
        <v>80</v>
      </c>
      <c r="H3694" s="0" t="n">
        <v>16</v>
      </c>
      <c r="I3694" s="0" t="s">
        <v>149</v>
      </c>
      <c r="J3694" s="0" t="n">
        <v>3</v>
      </c>
      <c r="K3694" s="0" t="n">
        <v>3</v>
      </c>
      <c r="L3694" s="0" t="n">
        <v>4</v>
      </c>
      <c r="M3694" s="0" t="n">
        <v>9</v>
      </c>
      <c r="N3694" s="0" t="n">
        <v>5</v>
      </c>
      <c r="O3694" s="0" t="n">
        <v>8</v>
      </c>
      <c r="P3694" s="0" t="n">
        <v>4</v>
      </c>
      <c r="Q3694" s="0" t="n">
        <v>3</v>
      </c>
      <c r="R3694" s="0" t="n">
        <v>9</v>
      </c>
      <c r="S3694" s="0" t="n">
        <v>7</v>
      </c>
      <c r="T3694" s="0" t="n">
        <v>5</v>
      </c>
      <c r="U3694" s="0" t="n">
        <v>9</v>
      </c>
      <c r="V3694" s="0" t="n">
        <v>6</v>
      </c>
      <c r="W3694" s="0" t="n">
        <v>11</v>
      </c>
      <c r="X3694" s="0" t="n">
        <v>9</v>
      </c>
      <c r="Y3694" s="0" t="n">
        <v>10</v>
      </c>
      <c r="Z3694" s="0" t="n">
        <v>5</v>
      </c>
      <c r="AA3694" s="0" t="n">
        <v>7</v>
      </c>
      <c r="AB3694" s="0" t="n">
        <v>8</v>
      </c>
      <c r="AC3694" s="0" t="n">
        <v>7</v>
      </c>
      <c r="AD3694" s="0" t="n">
        <v>4</v>
      </c>
      <c r="AE3694" s="0" t="n">
        <v>6</v>
      </c>
      <c r="AF3694" s="0" t="n">
        <v>4</v>
      </c>
      <c r="AG3694" s="0" t="n">
        <v>8</v>
      </c>
      <c r="AH3694" s="0" t="n">
        <v>3</v>
      </c>
    </row>
    <row r="3695" customFormat="false" ht="12.75" hidden="false" customHeight="false" outlineLevel="0" collapsed="false">
      <c r="A3695" s="0" t="n">
        <v>41082017</v>
      </c>
      <c r="B3695" s="0" t="n">
        <v>4</v>
      </c>
      <c r="C3695" s="0" t="s">
        <v>60</v>
      </c>
      <c r="D3695" s="0" t="n">
        <v>820</v>
      </c>
      <c r="E3695" s="0" t="s">
        <v>85</v>
      </c>
      <c r="F3695" s="0" t="n">
        <v>1</v>
      </c>
      <c r="G3695" s="0" t="s">
        <v>80</v>
      </c>
      <c r="H3695" s="0" t="n">
        <v>17</v>
      </c>
      <c r="I3695" s="0" t="s">
        <v>150</v>
      </c>
      <c r="J3695" s="0" t="n">
        <v>1</v>
      </c>
      <c r="K3695" s="0" t="n">
        <v>1</v>
      </c>
      <c r="L3695" s="0" t="n">
        <v>0</v>
      </c>
      <c r="M3695" s="0" t="n">
        <v>4</v>
      </c>
      <c r="N3695" s="0" t="n">
        <v>1</v>
      </c>
      <c r="O3695" s="0" t="n">
        <v>0</v>
      </c>
      <c r="P3695" s="0" t="n">
        <v>2</v>
      </c>
      <c r="Q3695" s="0" t="n">
        <v>1</v>
      </c>
      <c r="R3695" s="0" t="n">
        <v>1</v>
      </c>
      <c r="S3695" s="0" t="n">
        <v>3</v>
      </c>
      <c r="T3695" s="0" t="n">
        <v>5</v>
      </c>
      <c r="U3695" s="0" t="n">
        <v>4</v>
      </c>
      <c r="V3695" s="0" t="n">
        <v>3</v>
      </c>
      <c r="W3695" s="0" t="n">
        <v>5</v>
      </c>
      <c r="X3695" s="0" t="n">
        <v>3</v>
      </c>
      <c r="Y3695" s="0" t="n">
        <v>2</v>
      </c>
      <c r="Z3695" s="0" t="n">
        <v>1</v>
      </c>
      <c r="AA3695" s="0" t="n">
        <v>7</v>
      </c>
      <c r="AB3695" s="0" t="n">
        <v>3</v>
      </c>
      <c r="AC3695" s="0" t="n">
        <v>4</v>
      </c>
      <c r="AD3695" s="0" t="n">
        <v>1</v>
      </c>
      <c r="AE3695" s="0" t="n">
        <v>7</v>
      </c>
      <c r="AF3695" s="0" t="n">
        <v>1</v>
      </c>
      <c r="AG3695" s="0" t="n">
        <v>3</v>
      </c>
      <c r="AH3695" s="0" t="n">
        <v>2</v>
      </c>
    </row>
    <row r="3696" customFormat="false" ht="12.75" hidden="false" customHeight="false" outlineLevel="0" collapsed="false">
      <c r="A3696" s="0" t="n">
        <v>41082018</v>
      </c>
      <c r="B3696" s="0" t="n">
        <v>4</v>
      </c>
      <c r="C3696" s="0" t="s">
        <v>60</v>
      </c>
      <c r="D3696" s="0" t="n">
        <v>820</v>
      </c>
      <c r="E3696" s="0" t="s">
        <v>85</v>
      </c>
      <c r="F3696" s="0" t="n">
        <v>1</v>
      </c>
      <c r="G3696" s="0" t="s">
        <v>80</v>
      </c>
      <c r="H3696" s="0" t="n">
        <v>18</v>
      </c>
      <c r="I3696" s="0" t="s">
        <v>151</v>
      </c>
      <c r="J3696" s="0" t="n">
        <v>101</v>
      </c>
      <c r="K3696" s="0" t="n">
        <v>98</v>
      </c>
      <c r="L3696" s="0" t="n">
        <v>115</v>
      </c>
      <c r="M3696" s="0" t="n">
        <v>112</v>
      </c>
      <c r="N3696" s="0" t="n">
        <v>121</v>
      </c>
      <c r="O3696" s="0" t="n">
        <v>145</v>
      </c>
      <c r="P3696" s="0" t="n">
        <v>134</v>
      </c>
      <c r="Q3696" s="0" t="n">
        <v>121</v>
      </c>
      <c r="R3696" s="0" t="n">
        <v>117</v>
      </c>
      <c r="S3696" s="0" t="n">
        <v>154</v>
      </c>
      <c r="T3696" s="0" t="n">
        <v>102</v>
      </c>
      <c r="U3696" s="0" t="n">
        <v>128</v>
      </c>
      <c r="V3696" s="0" t="n">
        <v>136</v>
      </c>
      <c r="W3696" s="0" t="n">
        <v>140</v>
      </c>
      <c r="X3696" s="0" t="n">
        <v>141</v>
      </c>
      <c r="Y3696" s="0" t="n">
        <v>130</v>
      </c>
      <c r="Z3696" s="0" t="n">
        <v>111</v>
      </c>
      <c r="AA3696" s="0" t="n">
        <v>128</v>
      </c>
      <c r="AB3696" s="0" t="n">
        <v>133</v>
      </c>
      <c r="AC3696" s="0" t="n">
        <v>132</v>
      </c>
      <c r="AD3696" s="0" t="n">
        <v>119</v>
      </c>
      <c r="AE3696" s="0" t="n">
        <v>123</v>
      </c>
      <c r="AF3696" s="0" t="n">
        <v>108</v>
      </c>
      <c r="AG3696" s="0" t="n">
        <v>138</v>
      </c>
      <c r="AH3696" s="0" t="n">
        <v>127</v>
      </c>
    </row>
    <row r="3697" customFormat="false" ht="12.75" hidden="false" customHeight="false" outlineLevel="0" collapsed="false">
      <c r="A3697" s="0" t="n">
        <v>41082019</v>
      </c>
      <c r="B3697" s="0" t="n">
        <v>4</v>
      </c>
      <c r="C3697" s="0" t="s">
        <v>60</v>
      </c>
      <c r="D3697" s="0" t="n">
        <v>820</v>
      </c>
      <c r="E3697" s="0" t="s">
        <v>85</v>
      </c>
      <c r="F3697" s="0" t="n">
        <v>1</v>
      </c>
      <c r="G3697" s="0" t="s">
        <v>80</v>
      </c>
      <c r="H3697" s="0" t="n">
        <v>19</v>
      </c>
      <c r="I3697" s="0" t="s">
        <v>152</v>
      </c>
      <c r="J3697" s="0" t="n">
        <v>0</v>
      </c>
      <c r="K3697" s="0" t="n">
        <v>0</v>
      </c>
      <c r="L3697" s="0" t="n">
        <v>0</v>
      </c>
      <c r="M3697" s="0" t="n">
        <v>0</v>
      </c>
      <c r="N3697" s="0" t="n">
        <v>0</v>
      </c>
      <c r="O3697" s="0" t="n">
        <v>0</v>
      </c>
      <c r="P3697" s="0" t="n">
        <v>0</v>
      </c>
      <c r="Q3697" s="0" t="n">
        <v>0</v>
      </c>
      <c r="R3697" s="0" t="n">
        <v>0</v>
      </c>
      <c r="S3697" s="0" t="n">
        <v>0</v>
      </c>
      <c r="T3697" s="0" t="n">
        <v>0</v>
      </c>
      <c r="U3697" s="0" t="n">
        <v>0</v>
      </c>
      <c r="V3697" s="0" t="n">
        <v>0</v>
      </c>
      <c r="W3697" s="0" t="n">
        <v>0</v>
      </c>
      <c r="X3697" s="0" t="n">
        <v>0</v>
      </c>
      <c r="Y3697" s="0" t="n">
        <v>0</v>
      </c>
      <c r="Z3697" s="0" t="n">
        <v>0</v>
      </c>
      <c r="AA3697" s="0" t="n">
        <v>0</v>
      </c>
      <c r="AB3697" s="0" t="n">
        <v>0</v>
      </c>
      <c r="AC3697" s="0" t="n">
        <v>0</v>
      </c>
      <c r="AD3697" s="0" t="n">
        <v>0</v>
      </c>
      <c r="AE3697" s="0" t="n">
        <v>0</v>
      </c>
      <c r="AF3697" s="0" t="n">
        <v>0</v>
      </c>
      <c r="AG3697" s="0" t="n">
        <v>0</v>
      </c>
      <c r="AH3697" s="0" t="n">
        <v>0</v>
      </c>
    </row>
    <row r="3698" customFormat="false" ht="12.75" hidden="false" customHeight="false" outlineLevel="0" collapsed="false">
      <c r="A3698" s="0" t="n">
        <v>41082020</v>
      </c>
      <c r="B3698" s="0" t="n">
        <v>4</v>
      </c>
      <c r="C3698" s="0" t="s">
        <v>60</v>
      </c>
      <c r="D3698" s="0" t="n">
        <v>820</v>
      </c>
      <c r="E3698" s="0" t="s">
        <v>85</v>
      </c>
      <c r="F3698" s="0" t="n">
        <v>1</v>
      </c>
      <c r="G3698" s="0" t="s">
        <v>80</v>
      </c>
      <c r="H3698" s="0" t="n">
        <v>20</v>
      </c>
      <c r="I3698" s="0" t="s">
        <v>153</v>
      </c>
      <c r="J3698" s="0" t="n">
        <v>0</v>
      </c>
      <c r="K3698" s="0" t="n">
        <v>0</v>
      </c>
      <c r="L3698" s="0" t="n">
        <v>0</v>
      </c>
      <c r="M3698" s="0" t="n">
        <v>0</v>
      </c>
      <c r="N3698" s="0" t="n">
        <v>0</v>
      </c>
      <c r="O3698" s="0" t="n">
        <v>0</v>
      </c>
      <c r="P3698" s="0" t="n">
        <v>0</v>
      </c>
      <c r="Q3698" s="0" t="n">
        <v>0</v>
      </c>
      <c r="R3698" s="0" t="n">
        <v>0</v>
      </c>
      <c r="S3698" s="0" t="n">
        <v>0</v>
      </c>
      <c r="T3698" s="0" t="n">
        <v>0</v>
      </c>
      <c r="U3698" s="0" t="n">
        <v>0</v>
      </c>
      <c r="V3698" s="0" t="n">
        <v>0</v>
      </c>
      <c r="W3698" s="0" t="n">
        <v>0</v>
      </c>
      <c r="X3698" s="0" t="n">
        <v>0</v>
      </c>
      <c r="Y3698" s="0" t="n">
        <v>0</v>
      </c>
      <c r="Z3698" s="0" t="n">
        <v>0</v>
      </c>
      <c r="AA3698" s="0" t="n">
        <v>0</v>
      </c>
      <c r="AB3698" s="0" t="n">
        <v>0</v>
      </c>
      <c r="AC3698" s="0" t="n">
        <v>0</v>
      </c>
      <c r="AD3698" s="0" t="n">
        <v>0</v>
      </c>
      <c r="AE3698" s="0" t="n">
        <v>0</v>
      </c>
      <c r="AF3698" s="0" t="n">
        <v>0</v>
      </c>
      <c r="AG3698" s="0" t="n">
        <v>0</v>
      </c>
      <c r="AH3698" s="0" t="n">
        <v>0</v>
      </c>
    </row>
    <row r="3699" customFormat="false" ht="12.75" hidden="false" customHeight="false" outlineLevel="0" collapsed="false">
      <c r="A3699" s="0" t="n">
        <v>41082021</v>
      </c>
      <c r="B3699" s="0" t="n">
        <v>4</v>
      </c>
      <c r="C3699" s="0" t="s">
        <v>60</v>
      </c>
      <c r="D3699" s="0" t="n">
        <v>820</v>
      </c>
      <c r="E3699" s="0" t="s">
        <v>85</v>
      </c>
      <c r="F3699" s="0" t="n">
        <v>1</v>
      </c>
      <c r="G3699" s="0" t="s">
        <v>80</v>
      </c>
      <c r="H3699" s="0" t="n">
        <v>21</v>
      </c>
      <c r="I3699" s="0" t="s">
        <v>154</v>
      </c>
      <c r="J3699" s="0" t="n">
        <v>0</v>
      </c>
      <c r="K3699" s="0" t="n">
        <v>0</v>
      </c>
      <c r="L3699" s="0" t="n">
        <v>0</v>
      </c>
      <c r="M3699" s="0" t="n">
        <v>0</v>
      </c>
      <c r="N3699" s="0" t="n">
        <v>0</v>
      </c>
      <c r="O3699" s="0" t="n">
        <v>0</v>
      </c>
      <c r="P3699" s="0" t="n">
        <v>0</v>
      </c>
      <c r="Q3699" s="0" t="n">
        <v>0</v>
      </c>
      <c r="R3699" s="0" t="n">
        <v>0</v>
      </c>
      <c r="S3699" s="0" t="n">
        <v>0</v>
      </c>
      <c r="T3699" s="0" t="n">
        <v>0</v>
      </c>
      <c r="U3699" s="0" t="n">
        <v>0</v>
      </c>
      <c r="V3699" s="0" t="n">
        <v>0</v>
      </c>
      <c r="W3699" s="0" t="n">
        <v>0</v>
      </c>
      <c r="X3699" s="0" t="n">
        <v>0</v>
      </c>
      <c r="Y3699" s="0" t="n">
        <v>0</v>
      </c>
      <c r="Z3699" s="0" t="n">
        <v>0</v>
      </c>
      <c r="AA3699" s="0" t="n">
        <v>1.28318640848956</v>
      </c>
      <c r="AB3699" s="0" t="n">
        <v>0</v>
      </c>
      <c r="AC3699" s="0" t="n">
        <v>0</v>
      </c>
      <c r="AD3699" s="0" t="n">
        <v>0</v>
      </c>
      <c r="AE3699" s="0" t="n">
        <v>0</v>
      </c>
      <c r="AF3699" s="0" t="n">
        <v>0</v>
      </c>
      <c r="AG3699" s="0" t="n">
        <v>0</v>
      </c>
      <c r="AH3699" s="0" t="n">
        <v>0</v>
      </c>
    </row>
    <row r="3700" customFormat="false" ht="12.75" hidden="false" customHeight="false" outlineLevel="0" collapsed="false">
      <c r="A3700" s="0" t="n">
        <v>41082022</v>
      </c>
      <c r="B3700" s="0" t="n">
        <v>4</v>
      </c>
      <c r="C3700" s="0" t="s">
        <v>60</v>
      </c>
      <c r="D3700" s="0" t="n">
        <v>820</v>
      </c>
      <c r="E3700" s="0" t="s">
        <v>85</v>
      </c>
      <c r="F3700" s="0" t="n">
        <v>1</v>
      </c>
      <c r="G3700" s="0" t="s">
        <v>80</v>
      </c>
      <c r="H3700" s="0" t="n">
        <v>22</v>
      </c>
      <c r="I3700" s="0" t="s">
        <v>155</v>
      </c>
      <c r="J3700" s="0" t="n">
        <v>0</v>
      </c>
      <c r="K3700" s="0" t="n">
        <v>0</v>
      </c>
      <c r="L3700" s="0" t="n">
        <v>0</v>
      </c>
      <c r="M3700" s="0" t="n">
        <v>0</v>
      </c>
      <c r="N3700" s="0" t="n">
        <v>0</v>
      </c>
      <c r="O3700" s="0" t="n">
        <v>0</v>
      </c>
      <c r="P3700" s="0" t="n">
        <v>0</v>
      </c>
      <c r="Q3700" s="0" t="n">
        <v>0</v>
      </c>
      <c r="R3700" s="0" t="n">
        <v>0</v>
      </c>
      <c r="S3700" s="0" t="n">
        <v>0</v>
      </c>
      <c r="T3700" s="0" t="n">
        <v>0</v>
      </c>
      <c r="U3700" s="0" t="n">
        <v>0</v>
      </c>
      <c r="V3700" s="0" t="n">
        <v>0</v>
      </c>
      <c r="W3700" s="0" t="n">
        <v>0</v>
      </c>
      <c r="X3700" s="0" t="n">
        <v>0</v>
      </c>
      <c r="Y3700" s="0" t="n">
        <v>0</v>
      </c>
      <c r="Z3700" s="0" t="n">
        <v>0</v>
      </c>
      <c r="AA3700" s="0" t="n">
        <v>0</v>
      </c>
      <c r="AB3700" s="0" t="n">
        <v>0</v>
      </c>
      <c r="AC3700" s="0" t="n">
        <v>0</v>
      </c>
      <c r="AD3700" s="0" t="n">
        <v>0</v>
      </c>
      <c r="AE3700" s="0" t="n">
        <v>0</v>
      </c>
      <c r="AF3700" s="0" t="n">
        <v>0</v>
      </c>
      <c r="AG3700" s="0" t="n">
        <v>0</v>
      </c>
      <c r="AH3700" s="0" t="n">
        <v>0</v>
      </c>
    </row>
    <row r="3701" customFormat="false" ht="12.75" hidden="false" customHeight="false" outlineLevel="0" collapsed="false">
      <c r="A3701" s="0" t="n">
        <v>41082023</v>
      </c>
      <c r="B3701" s="0" t="n">
        <v>4</v>
      </c>
      <c r="C3701" s="0" t="s">
        <v>60</v>
      </c>
      <c r="D3701" s="0" t="n">
        <v>820</v>
      </c>
      <c r="E3701" s="0" t="s">
        <v>85</v>
      </c>
      <c r="F3701" s="0" t="n">
        <v>1</v>
      </c>
      <c r="G3701" s="0" t="s">
        <v>80</v>
      </c>
      <c r="H3701" s="0" t="n">
        <v>23</v>
      </c>
      <c r="I3701" s="0" t="s">
        <v>156</v>
      </c>
      <c r="J3701" s="0" t="n">
        <v>0</v>
      </c>
      <c r="K3701" s="0" t="n">
        <v>0</v>
      </c>
      <c r="L3701" s="0" t="n">
        <v>0</v>
      </c>
      <c r="M3701" s="0" t="n">
        <v>0</v>
      </c>
      <c r="N3701" s="0" t="n">
        <v>0</v>
      </c>
      <c r="O3701" s="0" t="n">
        <v>0</v>
      </c>
      <c r="P3701" s="0" t="n">
        <v>0</v>
      </c>
      <c r="Q3701" s="0" t="n">
        <v>0</v>
      </c>
      <c r="R3701" s="0" t="n">
        <v>0</v>
      </c>
      <c r="S3701" s="0" t="n">
        <v>0</v>
      </c>
      <c r="T3701" s="0" t="n">
        <v>0</v>
      </c>
      <c r="U3701" s="0" t="n">
        <v>0</v>
      </c>
      <c r="V3701" s="0" t="n">
        <v>0</v>
      </c>
      <c r="W3701" s="0" t="n">
        <v>0</v>
      </c>
      <c r="X3701" s="0" t="n">
        <v>0</v>
      </c>
      <c r="Y3701" s="0" t="n">
        <v>0</v>
      </c>
      <c r="Z3701" s="0" t="n">
        <v>0</v>
      </c>
      <c r="AA3701" s="0" t="n">
        <v>0</v>
      </c>
      <c r="AB3701" s="0" t="n">
        <v>0</v>
      </c>
      <c r="AC3701" s="0" t="n">
        <v>0</v>
      </c>
      <c r="AD3701" s="0" t="n">
        <v>0</v>
      </c>
      <c r="AE3701" s="0" t="n">
        <v>0</v>
      </c>
      <c r="AF3701" s="0" t="n">
        <v>0</v>
      </c>
      <c r="AG3701" s="0" t="n">
        <v>0</v>
      </c>
      <c r="AH3701" s="0" t="n">
        <v>0</v>
      </c>
    </row>
    <row r="3702" customFormat="false" ht="12.75" hidden="false" customHeight="false" outlineLevel="0" collapsed="false">
      <c r="A3702" s="0" t="n">
        <v>41082024</v>
      </c>
      <c r="B3702" s="0" t="n">
        <v>4</v>
      </c>
      <c r="C3702" s="0" t="s">
        <v>60</v>
      </c>
      <c r="D3702" s="0" t="n">
        <v>820</v>
      </c>
      <c r="E3702" s="0" t="s">
        <v>85</v>
      </c>
      <c r="F3702" s="0" t="n">
        <v>1</v>
      </c>
      <c r="G3702" s="0" t="s">
        <v>80</v>
      </c>
      <c r="H3702" s="0" t="n">
        <v>24</v>
      </c>
      <c r="I3702" s="0" t="s">
        <v>157</v>
      </c>
      <c r="J3702" s="0" t="n">
        <v>0</v>
      </c>
      <c r="K3702" s="0" t="n">
        <v>0</v>
      </c>
      <c r="L3702" s="0" t="n">
        <v>0</v>
      </c>
      <c r="M3702" s="0" t="n">
        <v>0</v>
      </c>
      <c r="N3702" s="0" t="n">
        <v>0</v>
      </c>
      <c r="O3702" s="0" t="n">
        <v>0</v>
      </c>
      <c r="P3702" s="0" t="n">
        <v>0</v>
      </c>
      <c r="Q3702" s="0" t="n">
        <v>0</v>
      </c>
      <c r="R3702" s="0" t="n">
        <v>0</v>
      </c>
      <c r="S3702" s="0" t="n">
        <v>0</v>
      </c>
      <c r="T3702" s="0" t="n">
        <v>0</v>
      </c>
      <c r="U3702" s="0" t="n">
        <v>0</v>
      </c>
      <c r="V3702" s="0" t="n">
        <v>0</v>
      </c>
      <c r="W3702" s="0" t="n">
        <v>0</v>
      </c>
      <c r="X3702" s="0" t="n">
        <v>0</v>
      </c>
      <c r="Y3702" s="0" t="n">
        <v>0</v>
      </c>
      <c r="Z3702" s="0" t="n">
        <v>0</v>
      </c>
      <c r="AA3702" s="0" t="n">
        <v>0</v>
      </c>
      <c r="AB3702" s="0" t="n">
        <v>0</v>
      </c>
      <c r="AC3702" s="0" t="n">
        <v>0</v>
      </c>
      <c r="AD3702" s="0" t="n">
        <v>0</v>
      </c>
      <c r="AE3702" s="0" t="n">
        <v>2.47380855195616</v>
      </c>
      <c r="AF3702" s="0" t="n">
        <v>0</v>
      </c>
      <c r="AG3702" s="0" t="n">
        <v>0</v>
      </c>
      <c r="AH3702" s="0" t="n">
        <v>0</v>
      </c>
    </row>
    <row r="3703" customFormat="false" ht="12.75" hidden="false" customHeight="false" outlineLevel="0" collapsed="false">
      <c r="A3703" s="0" t="n">
        <v>41082025</v>
      </c>
      <c r="B3703" s="0" t="n">
        <v>4</v>
      </c>
      <c r="C3703" s="0" t="s">
        <v>60</v>
      </c>
      <c r="D3703" s="0" t="n">
        <v>820</v>
      </c>
      <c r="E3703" s="0" t="s">
        <v>85</v>
      </c>
      <c r="F3703" s="0" t="n">
        <v>1</v>
      </c>
      <c r="G3703" s="0" t="s">
        <v>80</v>
      </c>
      <c r="H3703" s="0" t="n">
        <v>25</v>
      </c>
      <c r="I3703" s="0" t="s">
        <v>158</v>
      </c>
      <c r="J3703" s="0" t="n">
        <v>0</v>
      </c>
      <c r="K3703" s="0" t="n">
        <v>0</v>
      </c>
      <c r="L3703" s="0" t="n">
        <v>0</v>
      </c>
      <c r="M3703" s="0" t="n">
        <v>0</v>
      </c>
      <c r="N3703" s="0" t="n">
        <v>0</v>
      </c>
      <c r="O3703" s="0" t="n">
        <v>0</v>
      </c>
      <c r="P3703" s="0" t="n">
        <v>0</v>
      </c>
      <c r="Q3703" s="0" t="n">
        <v>1.04739460591778</v>
      </c>
      <c r="R3703" s="0" t="n">
        <v>0</v>
      </c>
      <c r="S3703" s="0" t="n">
        <v>0</v>
      </c>
      <c r="T3703" s="0" t="n">
        <v>0</v>
      </c>
      <c r="U3703" s="0" t="n">
        <v>0</v>
      </c>
      <c r="V3703" s="0" t="n">
        <v>0</v>
      </c>
      <c r="W3703" s="0" t="n">
        <v>1.13591185324019</v>
      </c>
      <c r="X3703" s="0" t="n">
        <v>0</v>
      </c>
      <c r="Y3703" s="0" t="n">
        <v>0</v>
      </c>
      <c r="Z3703" s="0" t="n">
        <v>1.22642203635115</v>
      </c>
      <c r="AA3703" s="0" t="n">
        <v>0</v>
      </c>
      <c r="AB3703" s="0" t="n">
        <v>1.32434544226516</v>
      </c>
      <c r="AC3703" s="0" t="n">
        <v>0</v>
      </c>
      <c r="AD3703" s="0" t="n">
        <v>0</v>
      </c>
      <c r="AE3703" s="0" t="n">
        <v>0</v>
      </c>
      <c r="AF3703" s="0" t="n">
        <v>0</v>
      </c>
      <c r="AG3703" s="0" t="n">
        <v>0</v>
      </c>
      <c r="AH3703" s="0" t="n">
        <v>0</v>
      </c>
    </row>
    <row r="3704" customFormat="false" ht="12.75" hidden="false" customHeight="false" outlineLevel="0" collapsed="false">
      <c r="A3704" s="0" t="n">
        <v>41082026</v>
      </c>
      <c r="B3704" s="0" t="n">
        <v>4</v>
      </c>
      <c r="C3704" s="0" t="s">
        <v>60</v>
      </c>
      <c r="D3704" s="0" t="n">
        <v>820</v>
      </c>
      <c r="E3704" s="0" t="s">
        <v>85</v>
      </c>
      <c r="F3704" s="0" t="n">
        <v>1</v>
      </c>
      <c r="G3704" s="0" t="s">
        <v>80</v>
      </c>
      <c r="H3704" s="0" t="n">
        <v>26</v>
      </c>
      <c r="I3704" s="0" t="s">
        <v>159</v>
      </c>
      <c r="J3704" s="0" t="n">
        <v>0</v>
      </c>
      <c r="K3704" s="0" t="n">
        <v>0</v>
      </c>
      <c r="L3704" s="0" t="n">
        <v>0</v>
      </c>
      <c r="M3704" s="0" t="n">
        <v>0</v>
      </c>
      <c r="N3704" s="0" t="n">
        <v>2.51765505608077</v>
      </c>
      <c r="O3704" s="0" t="n">
        <v>2.45555446419802</v>
      </c>
      <c r="P3704" s="0" t="n">
        <v>2.41237063662461</v>
      </c>
      <c r="Q3704" s="0" t="n">
        <v>0</v>
      </c>
      <c r="R3704" s="0" t="n">
        <v>0</v>
      </c>
      <c r="S3704" s="0" t="n">
        <v>0</v>
      </c>
      <c r="T3704" s="0" t="n">
        <v>0</v>
      </c>
      <c r="U3704" s="0" t="n">
        <v>0</v>
      </c>
      <c r="V3704" s="0" t="n">
        <v>0</v>
      </c>
      <c r="W3704" s="0" t="n">
        <v>0</v>
      </c>
      <c r="X3704" s="0" t="n">
        <v>1.08410485462154</v>
      </c>
      <c r="Y3704" s="0" t="n">
        <v>0</v>
      </c>
      <c r="Z3704" s="0" t="n">
        <v>0</v>
      </c>
      <c r="AA3704" s="0" t="n">
        <v>2.22323502929112</v>
      </c>
      <c r="AB3704" s="0" t="n">
        <v>2.27780055578334</v>
      </c>
      <c r="AC3704" s="0" t="n">
        <v>1.15488110499024</v>
      </c>
      <c r="AD3704" s="0" t="n">
        <v>0</v>
      </c>
      <c r="AE3704" s="0" t="n">
        <v>2.46785617334222</v>
      </c>
      <c r="AF3704" s="0" t="n">
        <v>2.5706940874036</v>
      </c>
      <c r="AG3704" s="0" t="n">
        <v>1.33481052364617</v>
      </c>
      <c r="AH3704" s="0" t="n">
        <v>0</v>
      </c>
    </row>
    <row r="3705" customFormat="false" ht="12.75" hidden="false" customHeight="false" outlineLevel="0" collapsed="false">
      <c r="A3705" s="0" t="n">
        <v>41082027</v>
      </c>
      <c r="B3705" s="0" t="n">
        <v>4</v>
      </c>
      <c r="C3705" s="0" t="s">
        <v>60</v>
      </c>
      <c r="D3705" s="0" t="n">
        <v>820</v>
      </c>
      <c r="E3705" s="0" t="s">
        <v>85</v>
      </c>
      <c r="F3705" s="0" t="n">
        <v>1</v>
      </c>
      <c r="G3705" s="0" t="s">
        <v>80</v>
      </c>
      <c r="H3705" s="0" t="n">
        <v>27</v>
      </c>
      <c r="I3705" s="0" t="s">
        <v>160</v>
      </c>
      <c r="J3705" s="0" t="n">
        <v>2.58271133035461</v>
      </c>
      <c r="K3705" s="0" t="n">
        <v>0</v>
      </c>
      <c r="L3705" s="0" t="n">
        <v>4.99219968798752</v>
      </c>
      <c r="M3705" s="0" t="n">
        <v>3.68251786021162</v>
      </c>
      <c r="N3705" s="0" t="n">
        <v>3.65287907752627</v>
      </c>
      <c r="O3705" s="0" t="n">
        <v>1.27520116298346</v>
      </c>
      <c r="P3705" s="0" t="n">
        <v>5.17504592853262</v>
      </c>
      <c r="Q3705" s="0" t="n">
        <v>1.29557173580701</v>
      </c>
      <c r="R3705" s="0" t="n">
        <v>5.16102394715112</v>
      </c>
      <c r="S3705" s="0" t="n">
        <v>2.54333201927846</v>
      </c>
      <c r="T3705" s="0" t="n">
        <v>0</v>
      </c>
      <c r="U3705" s="0" t="n">
        <v>1.221031038609</v>
      </c>
      <c r="V3705" s="0" t="n">
        <v>2.37990408986518</v>
      </c>
      <c r="W3705" s="0" t="n">
        <v>0</v>
      </c>
      <c r="X3705" s="0" t="n">
        <v>2.29407783806105</v>
      </c>
      <c r="Y3705" s="0" t="n">
        <v>3.38047213927545</v>
      </c>
      <c r="Z3705" s="0" t="n">
        <v>1.11226044690625</v>
      </c>
      <c r="AA3705" s="0" t="n">
        <v>3.29739176311538</v>
      </c>
      <c r="AB3705" s="0" t="n">
        <v>1.08918224197273</v>
      </c>
      <c r="AC3705" s="0" t="n">
        <v>2.18880644384617</v>
      </c>
      <c r="AD3705" s="0" t="n">
        <v>3.31290376014577</v>
      </c>
      <c r="AE3705" s="0" t="n">
        <v>1.1130032165793</v>
      </c>
      <c r="AF3705" s="0" t="n">
        <v>1.12980307532397</v>
      </c>
      <c r="AG3705" s="0" t="n">
        <v>2.31663809479683</v>
      </c>
      <c r="AH3705" s="0" t="n">
        <v>2.3507563558575</v>
      </c>
    </row>
    <row r="3706" customFormat="false" ht="12.75" hidden="false" customHeight="false" outlineLevel="0" collapsed="false">
      <c r="A3706" s="0" t="n">
        <v>41082028</v>
      </c>
      <c r="B3706" s="0" t="n">
        <v>4</v>
      </c>
      <c r="C3706" s="0" t="s">
        <v>60</v>
      </c>
      <c r="D3706" s="0" t="n">
        <v>820</v>
      </c>
      <c r="E3706" s="0" t="s">
        <v>85</v>
      </c>
      <c r="F3706" s="0" t="n">
        <v>1</v>
      </c>
      <c r="G3706" s="0" t="s">
        <v>80</v>
      </c>
      <c r="H3706" s="0" t="n">
        <v>28</v>
      </c>
      <c r="I3706" s="0" t="s">
        <v>161</v>
      </c>
      <c r="J3706" s="0" t="n">
        <v>11.5767538782126</v>
      </c>
      <c r="K3706" s="0" t="n">
        <v>13.0569136357701</v>
      </c>
      <c r="L3706" s="0" t="n">
        <v>12.9420054356423</v>
      </c>
      <c r="M3706" s="0" t="n">
        <v>11.4917761976586</v>
      </c>
      <c r="N3706" s="0" t="n">
        <v>14.1592920353982</v>
      </c>
      <c r="O3706" s="0" t="n">
        <v>10.6483515020831</v>
      </c>
      <c r="P3706" s="0" t="n">
        <v>12.9414657504109</v>
      </c>
      <c r="Q3706" s="0" t="n">
        <v>10.1944593113643</v>
      </c>
      <c r="R3706" s="0" t="n">
        <v>4.9990626757483</v>
      </c>
      <c r="S3706" s="0" t="n">
        <v>16.0918971108856</v>
      </c>
      <c r="T3706" s="0" t="n">
        <v>3.87626947825413</v>
      </c>
      <c r="U3706" s="0" t="n">
        <v>3.92059488493054</v>
      </c>
      <c r="V3706" s="0" t="n">
        <v>6.55840919226632</v>
      </c>
      <c r="W3706" s="0" t="n">
        <v>9.14673984058539</v>
      </c>
      <c r="X3706" s="0" t="n">
        <v>8.99904867199753</v>
      </c>
      <c r="Y3706" s="0" t="n">
        <v>6.29691199435797</v>
      </c>
      <c r="Z3706" s="0" t="n">
        <v>3.72194583328164</v>
      </c>
      <c r="AA3706" s="0" t="n">
        <v>7.25750849733287</v>
      </c>
      <c r="AB3706" s="0" t="n">
        <v>9.48260534581876</v>
      </c>
      <c r="AC3706" s="0" t="n">
        <v>4.66624670446327</v>
      </c>
      <c r="AD3706" s="0" t="n">
        <v>3.43288705801579</v>
      </c>
      <c r="AE3706" s="0" t="n">
        <v>10.1949501013831</v>
      </c>
      <c r="AF3706" s="0" t="n">
        <v>2.24537452847135</v>
      </c>
      <c r="AG3706" s="0" t="n">
        <v>5.57165143748607</v>
      </c>
      <c r="AH3706" s="0" t="n">
        <v>6.71373742572928</v>
      </c>
    </row>
    <row r="3707" customFormat="false" ht="12.75" hidden="false" customHeight="false" outlineLevel="0" collapsed="false">
      <c r="A3707" s="0" t="n">
        <v>41082029</v>
      </c>
      <c r="B3707" s="0" t="n">
        <v>4</v>
      </c>
      <c r="C3707" s="0" t="s">
        <v>60</v>
      </c>
      <c r="D3707" s="0" t="n">
        <v>820</v>
      </c>
      <c r="E3707" s="0" t="s">
        <v>85</v>
      </c>
      <c r="F3707" s="0" t="n">
        <v>1</v>
      </c>
      <c r="G3707" s="0" t="s">
        <v>80</v>
      </c>
      <c r="H3707" s="0" t="n">
        <v>29</v>
      </c>
      <c r="I3707" s="0" t="s">
        <v>162</v>
      </c>
      <c r="J3707" s="0" t="n">
        <v>19.2549803747315</v>
      </c>
      <c r="K3707" s="0" t="n">
        <v>20.6855791962175</v>
      </c>
      <c r="L3707" s="0" t="n">
        <v>26.6134397870925</v>
      </c>
      <c r="M3707" s="0" t="n">
        <v>19.3167803384894</v>
      </c>
      <c r="N3707" s="0" t="n">
        <v>13.5305791087859</v>
      </c>
      <c r="O3707" s="0" t="n">
        <v>21.1819529760644</v>
      </c>
      <c r="P3707" s="0" t="n">
        <v>18.1107472192457</v>
      </c>
      <c r="Q3707" s="0" t="n">
        <v>25.3719982687342</v>
      </c>
      <c r="R3707" s="0" t="n">
        <v>22.2932302890689</v>
      </c>
      <c r="S3707" s="0" t="n">
        <v>18.9753320683112</v>
      </c>
      <c r="T3707" s="0" t="n">
        <v>9.58904109589041</v>
      </c>
      <c r="U3707" s="0" t="n">
        <v>26.6063589197818</v>
      </c>
      <c r="V3707" s="0" t="n">
        <v>28.79241974113</v>
      </c>
      <c r="W3707" s="0" t="n">
        <v>17.9291797400269</v>
      </c>
      <c r="X3707" s="0" t="n">
        <v>13.9062717285496</v>
      </c>
      <c r="Y3707" s="0" t="n">
        <v>14.5099591082971</v>
      </c>
      <c r="Z3707" s="0" t="n">
        <v>12.0316030105744</v>
      </c>
      <c r="AA3707" s="0" t="n">
        <v>14.7865361866867</v>
      </c>
      <c r="AB3707" s="0" t="n">
        <v>14.7366164728578</v>
      </c>
      <c r="AC3707" s="0" t="n">
        <v>6.61524416866227</v>
      </c>
      <c r="AD3707" s="0" t="n">
        <v>16.8065054104019</v>
      </c>
      <c r="AE3707" s="0" t="n">
        <v>11.4654063212607</v>
      </c>
      <c r="AF3707" s="0" t="n">
        <v>11.191802626343</v>
      </c>
      <c r="AG3707" s="0" t="n">
        <v>6.10232376488967</v>
      </c>
      <c r="AH3707" s="0" t="n">
        <v>13.1766509744732</v>
      </c>
    </row>
    <row r="3708" customFormat="false" ht="12.75" hidden="false" customHeight="false" outlineLevel="0" collapsed="false">
      <c r="A3708" s="0" t="n">
        <v>41082030</v>
      </c>
      <c r="B3708" s="0" t="n">
        <v>4</v>
      </c>
      <c r="C3708" s="0" t="s">
        <v>60</v>
      </c>
      <c r="D3708" s="0" t="n">
        <v>820</v>
      </c>
      <c r="E3708" s="0" t="s">
        <v>85</v>
      </c>
      <c r="F3708" s="0" t="n">
        <v>1</v>
      </c>
      <c r="G3708" s="0" t="s">
        <v>80</v>
      </c>
      <c r="H3708" s="0" t="n">
        <v>30</v>
      </c>
      <c r="I3708" s="0" t="s">
        <v>163</v>
      </c>
      <c r="J3708" s="0" t="n">
        <v>29.9598537959135</v>
      </c>
      <c r="K3708" s="0" t="n">
        <v>21.1970263600164</v>
      </c>
      <c r="L3708" s="0" t="n">
        <v>16.8396558586694</v>
      </c>
      <c r="M3708" s="0" t="n">
        <v>18.5042405551272</v>
      </c>
      <c r="N3708" s="0" t="n">
        <v>28.0920795942255</v>
      </c>
      <c r="O3708" s="0" t="n">
        <v>34.6593146908232</v>
      </c>
      <c r="P3708" s="0" t="n">
        <v>32.9132969719767</v>
      </c>
      <c r="Q3708" s="0" t="n">
        <v>32.7966141400259</v>
      </c>
      <c r="R3708" s="0" t="n">
        <v>25.0964645355586</v>
      </c>
      <c r="S3708" s="0" t="n">
        <v>36.4616360177552</v>
      </c>
      <c r="T3708" s="0" t="n">
        <v>30.284193245031</v>
      </c>
      <c r="U3708" s="0" t="n">
        <v>38.1254964257347</v>
      </c>
      <c r="V3708" s="0" t="n">
        <v>40.8381239594132</v>
      </c>
      <c r="W3708" s="0" t="n">
        <v>28.1646064778595</v>
      </c>
      <c r="X3708" s="0" t="n">
        <v>36.7630164054961</v>
      </c>
      <c r="Y3708" s="0" t="n">
        <v>32.9782200364194</v>
      </c>
      <c r="Z3708" s="0" t="n">
        <v>18.0970279111854</v>
      </c>
      <c r="AA3708" s="0" t="n">
        <v>19.1029787001788</v>
      </c>
      <c r="AB3708" s="0" t="n">
        <v>26.7108285699022</v>
      </c>
      <c r="AC3708" s="0" t="n">
        <v>31.76788267062</v>
      </c>
      <c r="AD3708" s="0" t="n">
        <v>28.9591262617905</v>
      </c>
      <c r="AE3708" s="0" t="n">
        <v>20.9313034620376</v>
      </c>
      <c r="AF3708" s="0" t="n">
        <v>25.2422555357669</v>
      </c>
      <c r="AG3708" s="0" t="n">
        <v>25.1779944328657</v>
      </c>
      <c r="AH3708" s="0" t="n">
        <v>17.9268309499841</v>
      </c>
    </row>
    <row r="3709" customFormat="false" ht="12.75" hidden="false" customHeight="false" outlineLevel="0" collapsed="false">
      <c r="A3709" s="0" t="n">
        <v>41082031</v>
      </c>
      <c r="B3709" s="0" t="n">
        <v>4</v>
      </c>
      <c r="C3709" s="0" t="s">
        <v>60</v>
      </c>
      <c r="D3709" s="0" t="n">
        <v>820</v>
      </c>
      <c r="E3709" s="0" t="s">
        <v>85</v>
      </c>
      <c r="F3709" s="0" t="n">
        <v>1</v>
      </c>
      <c r="G3709" s="0" t="s">
        <v>80</v>
      </c>
      <c r="H3709" s="0" t="n">
        <v>31</v>
      </c>
      <c r="I3709" s="0" t="s">
        <v>164</v>
      </c>
      <c r="J3709" s="0" t="n">
        <v>27.6773794405913</v>
      </c>
      <c r="K3709" s="0" t="n">
        <v>34.2103119654639</v>
      </c>
      <c r="L3709" s="0" t="n">
        <v>45.8723111453333</v>
      </c>
      <c r="M3709" s="0" t="n">
        <v>23.0729930616214</v>
      </c>
      <c r="N3709" s="0" t="n">
        <v>34.934788394996</v>
      </c>
      <c r="O3709" s="0" t="n">
        <v>34.8900961969795</v>
      </c>
      <c r="P3709" s="0" t="n">
        <v>45.1648517087369</v>
      </c>
      <c r="Q3709" s="0" t="n">
        <v>35.5450236966825</v>
      </c>
      <c r="R3709" s="0" t="n">
        <v>37.3463706118015</v>
      </c>
      <c r="S3709" s="0" t="n">
        <v>61.5721420264076</v>
      </c>
      <c r="T3709" s="0" t="n">
        <v>32.7050520698855</v>
      </c>
      <c r="U3709" s="0" t="n">
        <v>23.8521168753727</v>
      </c>
      <c r="V3709" s="0" t="n">
        <v>42.3198022818837</v>
      </c>
      <c r="W3709" s="0" t="n">
        <v>42.4758312520176</v>
      </c>
      <c r="X3709" s="0" t="n">
        <v>47.9411009331393</v>
      </c>
      <c r="Y3709" s="0" t="n">
        <v>44.8592970893218</v>
      </c>
      <c r="Z3709" s="0" t="n">
        <v>41.3272949563481</v>
      </c>
      <c r="AA3709" s="0" t="n">
        <v>37.386989327714</v>
      </c>
      <c r="AB3709" s="0" t="n">
        <v>28.7594525553619</v>
      </c>
      <c r="AC3709" s="0" t="n">
        <v>46.4098654113903</v>
      </c>
      <c r="AD3709" s="0" t="n">
        <v>33.8977827768447</v>
      </c>
      <c r="AE3709" s="0" t="n">
        <v>38.7816592583754</v>
      </c>
      <c r="AF3709" s="0" t="n">
        <v>24.8037584989349</v>
      </c>
      <c r="AG3709" s="0" t="n">
        <v>37.0481198079198</v>
      </c>
      <c r="AH3709" s="0" t="n">
        <v>29.577881378611</v>
      </c>
    </row>
    <row r="3710" customFormat="false" ht="12.75" hidden="false" customHeight="false" outlineLevel="0" collapsed="false">
      <c r="A3710" s="0" t="n">
        <v>41082032</v>
      </c>
      <c r="B3710" s="0" t="n">
        <v>4</v>
      </c>
      <c r="C3710" s="0" t="s">
        <v>60</v>
      </c>
      <c r="D3710" s="0" t="n">
        <v>820</v>
      </c>
      <c r="E3710" s="0" t="s">
        <v>85</v>
      </c>
      <c r="F3710" s="0" t="n">
        <v>1</v>
      </c>
      <c r="G3710" s="0" t="s">
        <v>80</v>
      </c>
      <c r="H3710" s="0" t="n">
        <v>32</v>
      </c>
      <c r="I3710" s="0" t="s">
        <v>165</v>
      </c>
      <c r="J3710" s="0" t="n">
        <v>33.3026426626442</v>
      </c>
      <c r="K3710" s="0" t="n">
        <v>42.0216220346105</v>
      </c>
      <c r="L3710" s="0" t="n">
        <v>38.538474243453</v>
      </c>
      <c r="M3710" s="0" t="n">
        <v>33.8772514256677</v>
      </c>
      <c r="N3710" s="0" t="n">
        <v>47.2357631409893</v>
      </c>
      <c r="O3710" s="0" t="n">
        <v>65.4639274505651</v>
      </c>
      <c r="P3710" s="0" t="n">
        <v>46.2775496037485</v>
      </c>
      <c r="Q3710" s="0" t="n">
        <v>38.8417393330873</v>
      </c>
      <c r="R3710" s="0" t="n">
        <v>35.0324049746015</v>
      </c>
      <c r="S3710" s="0" t="n">
        <v>50.9953908012161</v>
      </c>
      <c r="T3710" s="0" t="n">
        <v>52.5148792157778</v>
      </c>
      <c r="U3710" s="0" t="n">
        <v>40.8155332257876</v>
      </c>
      <c r="V3710" s="0" t="n">
        <v>37.1885459278542</v>
      </c>
      <c r="W3710" s="0" t="n">
        <v>42.9159432729259</v>
      </c>
      <c r="X3710" s="0" t="n">
        <v>48.4966052376334</v>
      </c>
      <c r="Y3710" s="0" t="n">
        <v>35.0385423966363</v>
      </c>
      <c r="Z3710" s="0" t="n">
        <v>36.6145070531103</v>
      </c>
      <c r="AA3710" s="0" t="n">
        <v>53.4749145356277</v>
      </c>
      <c r="AB3710" s="0" t="n">
        <v>47.9303667631665</v>
      </c>
      <c r="AC3710" s="0" t="n">
        <v>42.6265718548371</v>
      </c>
      <c r="AD3710" s="0" t="n">
        <v>42.7699366227303</v>
      </c>
      <c r="AE3710" s="0" t="n">
        <v>38.6100386100386</v>
      </c>
      <c r="AF3710" s="0" t="n">
        <v>55.1288875370694</v>
      </c>
      <c r="AG3710" s="0" t="n">
        <v>35.7647058823529</v>
      </c>
      <c r="AH3710" s="0" t="n">
        <v>44.0326575543528</v>
      </c>
    </row>
    <row r="3711" customFormat="false" ht="12.75" hidden="false" customHeight="false" outlineLevel="0" collapsed="false">
      <c r="A3711" s="0" t="n">
        <v>41082033</v>
      </c>
      <c r="B3711" s="0" t="n">
        <v>4</v>
      </c>
      <c r="C3711" s="0" t="s">
        <v>60</v>
      </c>
      <c r="D3711" s="0" t="n">
        <v>820</v>
      </c>
      <c r="E3711" s="0" t="s">
        <v>85</v>
      </c>
      <c r="F3711" s="0" t="n">
        <v>1</v>
      </c>
      <c r="G3711" s="0" t="s">
        <v>80</v>
      </c>
      <c r="H3711" s="0" t="n">
        <v>33</v>
      </c>
      <c r="I3711" s="0" t="s">
        <v>166</v>
      </c>
      <c r="J3711" s="0" t="n">
        <v>28.5240120319469</v>
      </c>
      <c r="K3711" s="0" t="n">
        <v>18.9496480779643</v>
      </c>
      <c r="L3711" s="0" t="n">
        <v>28.3294144310037</v>
      </c>
      <c r="M3711" s="0" t="n">
        <v>48.9316587832328</v>
      </c>
      <c r="N3711" s="0" t="n">
        <v>47.2329371014721</v>
      </c>
      <c r="O3711" s="0" t="n">
        <v>50.3005457609215</v>
      </c>
      <c r="P3711" s="0" t="n">
        <v>44.1598586884522</v>
      </c>
      <c r="Q3711" s="0" t="n">
        <v>33.0547291873259</v>
      </c>
      <c r="R3711" s="0" t="n">
        <v>55.4524194131687</v>
      </c>
      <c r="S3711" s="0" t="n">
        <v>45.9514365870175</v>
      </c>
      <c r="T3711" s="0" t="n">
        <v>29.5086804701716</v>
      </c>
      <c r="U3711" s="0" t="n">
        <v>53.9837557971192</v>
      </c>
      <c r="V3711" s="0" t="n">
        <v>39.2070376632606</v>
      </c>
      <c r="W3711" s="0" t="n">
        <v>60.8361317953959</v>
      </c>
      <c r="X3711" s="0" t="n">
        <v>34.009474067776</v>
      </c>
      <c r="Y3711" s="0" t="n">
        <v>40.6232077996559</v>
      </c>
      <c r="Z3711" s="0" t="n">
        <v>47.4090930640497</v>
      </c>
      <c r="AA3711" s="0" t="n">
        <v>37.9236785968239</v>
      </c>
      <c r="AB3711" s="0" t="n">
        <v>61.0687022900763</v>
      </c>
      <c r="AC3711" s="0" t="n">
        <v>53.5095270223112</v>
      </c>
      <c r="AD3711" s="0" t="n">
        <v>44.2035223227788</v>
      </c>
      <c r="AE3711" s="0" t="n">
        <v>36.676217765043</v>
      </c>
      <c r="AF3711" s="0" t="n">
        <v>29.3050201753793</v>
      </c>
      <c r="AG3711" s="0" t="n">
        <v>71.9650969279899</v>
      </c>
      <c r="AH3711" s="0" t="n">
        <v>68.0503572643756</v>
      </c>
    </row>
    <row r="3712" customFormat="false" ht="12.75" hidden="false" customHeight="false" outlineLevel="0" collapsed="false">
      <c r="A3712" s="0" t="n">
        <v>41082034</v>
      </c>
      <c r="B3712" s="0" t="n">
        <v>4</v>
      </c>
      <c r="C3712" s="0" t="s">
        <v>60</v>
      </c>
      <c r="D3712" s="0" t="n">
        <v>820</v>
      </c>
      <c r="E3712" s="0" t="s">
        <v>85</v>
      </c>
      <c r="F3712" s="0" t="n">
        <v>1</v>
      </c>
      <c r="G3712" s="0" t="s">
        <v>80</v>
      </c>
      <c r="H3712" s="0" t="n">
        <v>34</v>
      </c>
      <c r="I3712" s="0" t="s">
        <v>167</v>
      </c>
      <c r="J3712" s="0" t="n">
        <v>34.228341066403</v>
      </c>
      <c r="K3712" s="0" t="n">
        <v>26.2408157144999</v>
      </c>
      <c r="L3712" s="0" t="n">
        <v>36.9044543676422</v>
      </c>
      <c r="M3712" s="0" t="n">
        <v>48.066257487244</v>
      </c>
      <c r="N3712" s="0" t="n">
        <v>33.4970969182671</v>
      </c>
      <c r="O3712" s="0" t="n">
        <v>57.2934570872006</v>
      </c>
      <c r="P3712" s="0" t="n">
        <v>39.94088748652</v>
      </c>
      <c r="Q3712" s="0" t="n">
        <v>58.304181242712</v>
      </c>
      <c r="R3712" s="0" t="n">
        <v>19.7176433472671</v>
      </c>
      <c r="S3712" s="0" t="n">
        <v>45.3617600362894</v>
      </c>
      <c r="T3712" s="0" t="n">
        <v>17.9985601151908</v>
      </c>
      <c r="U3712" s="0" t="n">
        <v>34.8395638086611</v>
      </c>
      <c r="V3712" s="0" t="n">
        <v>40.0681157968547</v>
      </c>
      <c r="W3712" s="0" t="n">
        <v>40.7761052023514</v>
      </c>
      <c r="X3712" s="0" t="n">
        <v>57.2602647445182</v>
      </c>
      <c r="Y3712" s="0" t="n">
        <v>50.744248985115</v>
      </c>
      <c r="Z3712" s="0" t="n">
        <v>50.3795257607308</v>
      </c>
      <c r="AA3712" s="0" t="n">
        <v>36.6349164057817</v>
      </c>
      <c r="AB3712" s="0" t="n">
        <v>36.086870940227</v>
      </c>
      <c r="AC3712" s="0" t="n">
        <v>39.0485177833458</v>
      </c>
      <c r="AD3712" s="0" t="n">
        <v>34.7244144201023</v>
      </c>
      <c r="AE3712" s="0" t="n">
        <v>31.0877607485933</v>
      </c>
      <c r="AF3712" s="0" t="n">
        <v>37.0278943470748</v>
      </c>
      <c r="AG3712" s="0" t="n">
        <v>57.4956121769654</v>
      </c>
      <c r="AH3712" s="0" t="n">
        <v>44.5473984319316</v>
      </c>
    </row>
    <row r="3713" customFormat="false" ht="12.75" hidden="false" customHeight="false" outlineLevel="0" collapsed="false">
      <c r="A3713" s="0" t="n">
        <v>41082035</v>
      </c>
      <c r="B3713" s="0" t="n">
        <v>4</v>
      </c>
      <c r="C3713" s="0" t="s">
        <v>60</v>
      </c>
      <c r="D3713" s="0" t="n">
        <v>820</v>
      </c>
      <c r="E3713" s="0" t="s">
        <v>85</v>
      </c>
      <c r="F3713" s="0" t="n">
        <v>1</v>
      </c>
      <c r="G3713" s="0" t="s">
        <v>80</v>
      </c>
      <c r="H3713" s="0" t="n">
        <v>35</v>
      </c>
      <c r="I3713" s="0" t="s">
        <v>168</v>
      </c>
      <c r="J3713" s="0" t="n">
        <v>23.0733733271804</v>
      </c>
      <c r="K3713" s="0" t="n">
        <v>22.5665713855875</v>
      </c>
      <c r="L3713" s="0" t="n">
        <v>29.1354068031175</v>
      </c>
      <c r="M3713" s="0" t="n">
        <v>63.947704987921</v>
      </c>
      <c r="N3713" s="0" t="n">
        <v>34.7222222222222</v>
      </c>
      <c r="O3713" s="0" t="n">
        <v>54.0869447637077</v>
      </c>
      <c r="P3713" s="0" t="n">
        <v>26.525198938992</v>
      </c>
      <c r="Q3713" s="0" t="n">
        <v>19.723865877712</v>
      </c>
      <c r="R3713" s="0" t="n">
        <v>57.8480524489009</v>
      </c>
      <c r="S3713" s="0" t="n">
        <v>45.1816949590138</v>
      </c>
      <c r="T3713" s="0" t="n">
        <v>33.0425588157547</v>
      </c>
      <c r="U3713" s="0" t="n">
        <v>61.5510874025441</v>
      </c>
      <c r="V3713" s="0" t="n">
        <v>42.3908435777872</v>
      </c>
      <c r="W3713" s="0" t="n">
        <v>72.1075057358243</v>
      </c>
      <c r="X3713" s="0" t="n">
        <v>55.3812073103194</v>
      </c>
      <c r="Y3713" s="0" t="n">
        <v>58.1057524694945</v>
      </c>
      <c r="Z3713" s="0" t="n">
        <v>27.9923860709887</v>
      </c>
      <c r="AA3713" s="0" t="n">
        <v>37.2995151063036</v>
      </c>
      <c r="AB3713" s="0" t="n">
        <v>42.9299704856453</v>
      </c>
      <c r="AC3713" s="0" t="n">
        <v>36.8188512518409</v>
      </c>
      <c r="AD3713" s="0" t="n">
        <v>20.9424083769634</v>
      </c>
      <c r="AE3713" s="0" t="n">
        <v>30.9278350515464</v>
      </c>
      <c r="AF3713" s="0" t="n">
        <v>20.2316524202114</v>
      </c>
      <c r="AG3713" s="0" t="n">
        <v>39.4516224479732</v>
      </c>
      <c r="AH3713" s="0" t="n">
        <v>14.4529556294262</v>
      </c>
    </row>
    <row r="3714" customFormat="false" ht="12.75" hidden="false" customHeight="false" outlineLevel="0" collapsed="false">
      <c r="A3714" s="0" t="n">
        <v>41082036</v>
      </c>
      <c r="B3714" s="0" t="n">
        <v>4</v>
      </c>
      <c r="C3714" s="0" t="s">
        <v>60</v>
      </c>
      <c r="D3714" s="0" t="n">
        <v>820</v>
      </c>
      <c r="E3714" s="0" t="s">
        <v>85</v>
      </c>
      <c r="F3714" s="0" t="n">
        <v>1</v>
      </c>
      <c r="G3714" s="0" t="s">
        <v>80</v>
      </c>
      <c r="H3714" s="0" t="n">
        <v>36</v>
      </c>
      <c r="I3714" s="0" t="s">
        <v>169</v>
      </c>
      <c r="J3714" s="0" t="n">
        <v>18.254837531946</v>
      </c>
      <c r="K3714" s="0" t="n">
        <v>17.3430454387791</v>
      </c>
      <c r="L3714" s="0" t="n">
        <v>0</v>
      </c>
      <c r="M3714" s="0" t="n">
        <v>62.7746390458255</v>
      </c>
      <c r="N3714" s="0" t="n">
        <v>14.8411991688928</v>
      </c>
      <c r="O3714" s="0" t="n">
        <v>0</v>
      </c>
      <c r="P3714" s="0" t="n">
        <v>27.4612110394068</v>
      </c>
      <c r="Q3714" s="0" t="n">
        <v>13.1406044678055</v>
      </c>
      <c r="R3714" s="0" t="n">
        <v>12.5328988595062</v>
      </c>
      <c r="S3714" s="0" t="n">
        <v>36.0014400576023</v>
      </c>
      <c r="T3714" s="0" t="n">
        <v>57.9642939948991</v>
      </c>
      <c r="U3714" s="0" t="n">
        <v>44.1111601235113</v>
      </c>
      <c r="V3714" s="0" t="n">
        <v>32.2893122376493</v>
      </c>
      <c r="W3714" s="0" t="n">
        <v>52.5596552086618</v>
      </c>
      <c r="X3714" s="0" t="n">
        <v>30.810311184143</v>
      </c>
      <c r="Y3714" s="0" t="n">
        <v>20.296326364928</v>
      </c>
      <c r="Z3714" s="0" t="n">
        <v>10.3029054193283</v>
      </c>
      <c r="AA3714" s="0" t="n">
        <v>71.8981101068201</v>
      </c>
      <c r="AB3714" s="0" t="n">
        <v>28.100412139378</v>
      </c>
      <c r="AC3714" s="0" t="n">
        <v>35.1401212334183</v>
      </c>
      <c r="AD3714" s="0" t="n">
        <v>8.40830740771883</v>
      </c>
      <c r="AE3714" s="0" t="n">
        <v>56.6985258383282</v>
      </c>
      <c r="AF3714" s="0" t="n">
        <v>7.69171602184447</v>
      </c>
      <c r="AG3714" s="0" t="n">
        <v>22.0490959870645</v>
      </c>
      <c r="AH3714" s="0" t="n">
        <v>13.9791710351576</v>
      </c>
    </row>
    <row r="3715" customFormat="false" ht="12.75" hidden="false" customHeight="false" outlineLevel="0" collapsed="false">
      <c r="A3715" s="0" t="n">
        <v>41082037</v>
      </c>
      <c r="B3715" s="0" t="n">
        <v>4</v>
      </c>
      <c r="C3715" s="0" t="s">
        <v>60</v>
      </c>
      <c r="D3715" s="0" t="n">
        <v>820</v>
      </c>
      <c r="E3715" s="0" t="s">
        <v>85</v>
      </c>
      <c r="F3715" s="0" t="n">
        <v>1</v>
      </c>
      <c r="G3715" s="0" t="s">
        <v>80</v>
      </c>
      <c r="H3715" s="0" t="n">
        <v>37</v>
      </c>
      <c r="I3715" s="0" t="s">
        <v>170</v>
      </c>
      <c r="J3715" s="0" t="n">
        <v>8.40097085279004</v>
      </c>
      <c r="K3715" s="0" t="n">
        <v>8.21547342503926</v>
      </c>
      <c r="L3715" s="0" t="n">
        <v>9.69211929566105</v>
      </c>
      <c r="M3715" s="0" t="n">
        <v>9.47571383005815</v>
      </c>
      <c r="N3715" s="0" t="n">
        <v>10.2709144678987</v>
      </c>
      <c r="O3715" s="0" t="n">
        <v>12.35992792031</v>
      </c>
      <c r="P3715" s="0" t="n">
        <v>11.461827836503</v>
      </c>
      <c r="Q3715" s="0" t="n">
        <v>10.3647447917157</v>
      </c>
      <c r="R3715" s="0" t="n">
        <v>10.0584334806564</v>
      </c>
      <c r="S3715" s="0" t="n">
        <v>13.2929366168613</v>
      </c>
      <c r="T3715" s="0" t="n">
        <v>8.83951854089014</v>
      </c>
      <c r="U3715" s="0" t="n">
        <v>11.1283155642534</v>
      </c>
      <c r="V3715" s="0" t="n">
        <v>11.862499672909</v>
      </c>
      <c r="W3715" s="0" t="n">
        <v>12.2641344149132</v>
      </c>
      <c r="X3715" s="0" t="n">
        <v>12.3381277022469</v>
      </c>
      <c r="Y3715" s="0" t="n">
        <v>11.3888431388353</v>
      </c>
      <c r="Z3715" s="0" t="n">
        <v>9.72211395543768</v>
      </c>
      <c r="AA3715" s="0" t="n">
        <v>11.1740134350052</v>
      </c>
      <c r="AB3715" s="0" t="n">
        <v>11.5839733551193</v>
      </c>
      <c r="AC3715" s="0" t="n">
        <v>11.4721158057945</v>
      </c>
      <c r="AD3715" s="0" t="n">
        <v>10.3055553871641</v>
      </c>
      <c r="AE3715" s="0" t="n">
        <v>10.6152165245263</v>
      </c>
      <c r="AF3715" s="0" t="n">
        <v>9.28248935736811</v>
      </c>
      <c r="AG3715" s="0" t="n">
        <v>11.8185897853127</v>
      </c>
      <c r="AH3715" s="0" t="n">
        <v>10.8274471522535</v>
      </c>
    </row>
    <row r="3716" customFormat="false" ht="12.75" hidden="false" customHeight="false" outlineLevel="0" collapsed="false">
      <c r="A3716" s="0" t="n">
        <v>41082038</v>
      </c>
      <c r="B3716" s="0" t="n">
        <v>4</v>
      </c>
      <c r="C3716" s="0" t="s">
        <v>60</v>
      </c>
      <c r="D3716" s="0" t="n">
        <v>820</v>
      </c>
      <c r="E3716" s="0" t="s">
        <v>85</v>
      </c>
      <c r="F3716" s="0" t="n">
        <v>1</v>
      </c>
      <c r="G3716" s="0" t="s">
        <v>80</v>
      </c>
      <c r="H3716" s="0" t="n">
        <v>38</v>
      </c>
      <c r="I3716" s="0" t="s">
        <v>171</v>
      </c>
      <c r="J3716" s="0" t="n">
        <v>6.84272873456746</v>
      </c>
      <c r="K3716" s="0" t="n">
        <v>6.66971844183885</v>
      </c>
      <c r="L3716" s="0" t="n">
        <v>8.00183849061241</v>
      </c>
      <c r="M3716" s="0" t="n">
        <v>7.80227345493482</v>
      </c>
      <c r="N3716" s="0" t="n">
        <v>8.52253248178749</v>
      </c>
      <c r="O3716" s="0" t="n">
        <v>10.4300616723062</v>
      </c>
      <c r="P3716" s="0" t="n">
        <v>9.60340817625957</v>
      </c>
      <c r="Q3716" s="0" t="n">
        <v>8.600390396485</v>
      </c>
      <c r="R3716" s="0" t="n">
        <v>8.31859853690026</v>
      </c>
      <c r="S3716" s="0" t="n">
        <v>11.2763839162724</v>
      </c>
      <c r="T3716" s="0" t="n">
        <v>7.20757097776232</v>
      </c>
      <c r="U3716" s="0" t="n">
        <v>9.28408709932663</v>
      </c>
      <c r="V3716" s="0" t="n">
        <v>9.95267763583547</v>
      </c>
      <c r="W3716" s="0" t="n">
        <v>10.3168151123264</v>
      </c>
      <c r="X3716" s="0" t="n">
        <v>10.3857149920783</v>
      </c>
      <c r="Y3716" s="0" t="n">
        <v>9.51534854228272</v>
      </c>
      <c r="Z3716" s="0" t="n">
        <v>7.99782503787511</v>
      </c>
      <c r="AA3716" s="0" t="n">
        <v>9.32221173821415</v>
      </c>
      <c r="AB3716" s="0" t="n">
        <v>9.69901881604516</v>
      </c>
      <c r="AC3716" s="0" t="n">
        <v>9.5986244253741</v>
      </c>
      <c r="AD3716" s="0" t="n">
        <v>8.53729815852996</v>
      </c>
      <c r="AE3716" s="0" t="n">
        <v>8.8222827626777</v>
      </c>
      <c r="AF3716" s="0" t="n">
        <v>7.61460593759448</v>
      </c>
      <c r="AG3716" s="0" t="n">
        <v>9.9290637688343</v>
      </c>
      <c r="AH3716" s="0" t="n">
        <v>9.02635484621395</v>
      </c>
    </row>
    <row r="3717" customFormat="false" ht="12.75" hidden="false" customHeight="false" outlineLevel="0" collapsed="false">
      <c r="A3717" s="0" t="n">
        <v>41082039</v>
      </c>
      <c r="B3717" s="0" t="n">
        <v>4</v>
      </c>
      <c r="C3717" s="0" t="s">
        <v>60</v>
      </c>
      <c r="D3717" s="0" t="n">
        <v>820</v>
      </c>
      <c r="E3717" s="0" t="s">
        <v>85</v>
      </c>
      <c r="F3717" s="0" t="n">
        <v>1</v>
      </c>
      <c r="G3717" s="0" t="s">
        <v>80</v>
      </c>
      <c r="H3717" s="0" t="n">
        <v>39</v>
      </c>
      <c r="I3717" s="0" t="s">
        <v>172</v>
      </c>
      <c r="J3717" s="0" t="n">
        <v>10.2079411387916</v>
      </c>
      <c r="K3717" s="0" t="n">
        <v>10.0120306632599</v>
      </c>
      <c r="L3717" s="0" t="n">
        <v>11.6339213740678</v>
      </c>
      <c r="M3717" s="0" t="n">
        <v>11.4017460095937</v>
      </c>
      <c r="N3717" s="0" t="n">
        <v>12.2724321738886</v>
      </c>
      <c r="O3717" s="0" t="n">
        <v>14.5433567695905</v>
      </c>
      <c r="P3717" s="0" t="n">
        <v>13.5749605833866</v>
      </c>
      <c r="Q3717" s="0" t="n">
        <v>12.3845474376753</v>
      </c>
      <c r="R3717" s="0" t="n">
        <v>12.0547685316025</v>
      </c>
      <c r="S3717" s="0" t="n">
        <v>15.5660523417471</v>
      </c>
      <c r="T3717" s="0" t="n">
        <v>10.7305723943161</v>
      </c>
      <c r="U3717" s="0" t="n">
        <v>13.2316035830458</v>
      </c>
      <c r="V3717" s="0" t="n">
        <v>14.0320090966827</v>
      </c>
      <c r="W3717" s="0" t="n">
        <v>14.4721595739765</v>
      </c>
      <c r="X3717" s="0" t="n">
        <v>14.5509340000514</v>
      </c>
      <c r="Y3717" s="0" t="n">
        <v>13.5233264082986</v>
      </c>
      <c r="Z3717" s="0" t="n">
        <v>11.70793301643</v>
      </c>
      <c r="AA3717" s="0" t="n">
        <v>13.2859385007507</v>
      </c>
      <c r="AB3717" s="0" t="n">
        <v>13.7283178353995</v>
      </c>
      <c r="AC3717" s="0" t="n">
        <v>13.6044656437992</v>
      </c>
      <c r="AD3717" s="0" t="n">
        <v>12.332133489867</v>
      </c>
      <c r="AE3717" s="0" t="n">
        <v>12.6654566884614</v>
      </c>
      <c r="AF3717" s="0" t="n">
        <v>11.2071198661859</v>
      </c>
      <c r="AG3717" s="0" t="n">
        <v>13.9630413688081</v>
      </c>
      <c r="AH3717" s="0" t="n">
        <v>12.8826078845218</v>
      </c>
    </row>
    <row r="3718" customFormat="false" ht="12.75" hidden="false" customHeight="false" outlineLevel="0" collapsed="false">
      <c r="A3718" s="0" t="n">
        <v>41082040</v>
      </c>
      <c r="B3718" s="0" t="n">
        <v>4</v>
      </c>
      <c r="C3718" s="0" t="s">
        <v>60</v>
      </c>
      <c r="D3718" s="0" t="n">
        <v>820</v>
      </c>
      <c r="E3718" s="0" t="s">
        <v>85</v>
      </c>
      <c r="F3718" s="0" t="n">
        <v>1</v>
      </c>
      <c r="G3718" s="0" t="s">
        <v>80</v>
      </c>
      <c r="H3718" s="0" t="n">
        <v>40</v>
      </c>
      <c r="I3718" s="0" t="s">
        <v>173</v>
      </c>
      <c r="J3718" s="0" t="n">
        <v>8.80614638799878</v>
      </c>
      <c r="K3718" s="0" t="n">
        <v>8.51757848437032</v>
      </c>
      <c r="L3718" s="0" t="n">
        <v>9.84319461058964</v>
      </c>
      <c r="M3718" s="0" t="n">
        <v>9.72986770473991</v>
      </c>
      <c r="N3718" s="0" t="n">
        <v>10.2744873558089</v>
      </c>
      <c r="O3718" s="0" t="n">
        <v>12.1276499589027</v>
      </c>
      <c r="P3718" s="0" t="n">
        <v>11.4523940655103</v>
      </c>
      <c r="Q3718" s="0" t="n">
        <v>10.438747485016</v>
      </c>
      <c r="R3718" s="0" t="n">
        <v>9.80786974796991</v>
      </c>
      <c r="S3718" s="0" t="n">
        <v>13.0364698268301</v>
      </c>
      <c r="T3718" s="0" t="n">
        <v>8.65077125153287</v>
      </c>
      <c r="U3718" s="0" t="n">
        <v>10.7080423227241</v>
      </c>
      <c r="V3718" s="0" t="n">
        <v>11.4193457043907</v>
      </c>
      <c r="W3718" s="0" t="n">
        <v>11.3924115499129</v>
      </c>
      <c r="X3718" s="0" t="n">
        <v>11.4099501588864</v>
      </c>
      <c r="Y3718" s="0" t="n">
        <v>10.333915781488</v>
      </c>
      <c r="Z3718" s="0" t="n">
        <v>8.69603911955016</v>
      </c>
      <c r="AA3718" s="0" t="n">
        <v>10.1362597599172</v>
      </c>
      <c r="AB3718" s="0" t="n">
        <v>10.2456778303548</v>
      </c>
      <c r="AC3718" s="0" t="n">
        <v>10.0612374857264</v>
      </c>
      <c r="AD3718" s="0" t="n">
        <v>9.10599603139055</v>
      </c>
      <c r="AE3718" s="0" t="n">
        <v>9.27771977738097</v>
      </c>
      <c r="AF3718" s="0" t="n">
        <v>8.0584581374269</v>
      </c>
      <c r="AG3718" s="0" t="n">
        <v>9.79032589484874</v>
      </c>
      <c r="AH3718" s="0" t="n">
        <v>9.08947031424365</v>
      </c>
    </row>
    <row r="3719" customFormat="false" ht="12.75" hidden="false" customHeight="false" outlineLevel="0" collapsed="false">
      <c r="A3719" s="0" t="n">
        <v>41082042</v>
      </c>
      <c r="B3719" s="0" t="n">
        <v>4</v>
      </c>
      <c r="C3719" s="0" t="s">
        <v>60</v>
      </c>
      <c r="D3719" s="0" t="n">
        <v>820</v>
      </c>
      <c r="E3719" s="0" t="s">
        <v>85</v>
      </c>
      <c r="F3719" s="0" t="n">
        <v>1</v>
      </c>
      <c r="G3719" s="0" t="s">
        <v>80</v>
      </c>
      <c r="H3719" s="0" t="n">
        <v>42</v>
      </c>
      <c r="I3719" s="0" t="s">
        <v>174</v>
      </c>
      <c r="J3719" s="0" t="n">
        <v>7.15404261182539</v>
      </c>
      <c r="K3719" s="0" t="n">
        <v>6.89651502933103</v>
      </c>
      <c r="L3719" s="0" t="n">
        <v>8.11325575682081</v>
      </c>
      <c r="M3719" s="0" t="n">
        <v>7.98002550834087</v>
      </c>
      <c r="N3719" s="0" t="n">
        <v>8.51003647702577</v>
      </c>
      <c r="O3719" s="0" t="n">
        <v>10.2198176207145</v>
      </c>
      <c r="P3719" s="0" t="n">
        <v>9.57905761990335</v>
      </c>
      <c r="Q3719" s="0" t="n">
        <v>8.64744382370632</v>
      </c>
      <c r="R3719" s="0" t="n">
        <v>8.09474491102028</v>
      </c>
      <c r="S3719" s="0" t="n">
        <v>11.0434617096096</v>
      </c>
      <c r="T3719" s="0" t="n">
        <v>7.03989689521442</v>
      </c>
      <c r="U3719" s="0" t="n">
        <v>8.91924897393175</v>
      </c>
      <c r="V3719" s="0" t="n">
        <v>9.56900562927934</v>
      </c>
      <c r="W3719" s="0" t="n">
        <v>9.56999948479929</v>
      </c>
      <c r="X3719" s="0" t="n">
        <v>9.59151004332905</v>
      </c>
      <c r="Y3719" s="0" t="n">
        <v>8.62108678762686</v>
      </c>
      <c r="Z3719" s="0" t="n">
        <v>7.14279301681941</v>
      </c>
      <c r="AA3719" s="0" t="n">
        <v>8.44137523209399</v>
      </c>
      <c r="AB3719" s="0" t="n">
        <v>8.56589049729644</v>
      </c>
      <c r="AC3719" s="0" t="n">
        <v>8.4080732334112</v>
      </c>
      <c r="AD3719" s="0" t="n">
        <v>7.53435477353566</v>
      </c>
      <c r="AE3719" s="0" t="n">
        <v>7.70053944931164</v>
      </c>
      <c r="AF3719" s="0" t="n">
        <v>6.60071278020451</v>
      </c>
      <c r="AG3719" s="0" t="n">
        <v>8.21261678210959</v>
      </c>
      <c r="AH3719" s="0" t="n">
        <v>7.5684979171679</v>
      </c>
    </row>
    <row r="3720" customFormat="false" ht="12.75" hidden="false" customHeight="false" outlineLevel="0" collapsed="false">
      <c r="A3720" s="0" t="n">
        <v>41082043</v>
      </c>
      <c r="B3720" s="0" t="n">
        <v>4</v>
      </c>
      <c r="C3720" s="0" t="s">
        <v>60</v>
      </c>
      <c r="D3720" s="0" t="n">
        <v>820</v>
      </c>
      <c r="E3720" s="0" t="s">
        <v>85</v>
      </c>
      <c r="F3720" s="0" t="n">
        <v>1</v>
      </c>
      <c r="G3720" s="0" t="s">
        <v>80</v>
      </c>
      <c r="H3720" s="0" t="n">
        <v>43</v>
      </c>
      <c r="I3720" s="0" t="s">
        <v>175</v>
      </c>
      <c r="J3720" s="0" t="n">
        <v>10.6273108298567</v>
      </c>
      <c r="K3720" s="0" t="n">
        <v>10.3071927034585</v>
      </c>
      <c r="L3720" s="0" t="n">
        <v>11.7378245373704</v>
      </c>
      <c r="M3720" s="0" t="n">
        <v>11.6505813297184</v>
      </c>
      <c r="N3720" s="0" t="n">
        <v>12.2026922451638</v>
      </c>
      <c r="O3720" s="0" t="n">
        <v>14.1963398843019</v>
      </c>
      <c r="P3720" s="0" t="n">
        <v>13.4905574167739</v>
      </c>
      <c r="Q3720" s="0" t="n">
        <v>12.3961588911747</v>
      </c>
      <c r="R3720" s="0" t="n">
        <v>11.682979474745</v>
      </c>
      <c r="S3720" s="0" t="n">
        <v>15.1923701693316</v>
      </c>
      <c r="T3720" s="0" t="n">
        <v>10.4251255688127</v>
      </c>
      <c r="U3720" s="0" t="n">
        <v>12.6578889870425</v>
      </c>
      <c r="V3720" s="0" t="n">
        <v>13.4308136545308</v>
      </c>
      <c r="W3720" s="0" t="n">
        <v>13.3713085642026</v>
      </c>
      <c r="X3720" s="0" t="n">
        <v>13.3839016145243</v>
      </c>
      <c r="Y3720" s="0" t="n">
        <v>12.1996412401788</v>
      </c>
      <c r="Z3720" s="0" t="n">
        <v>10.3998164881648</v>
      </c>
      <c r="AA3720" s="0" t="n">
        <v>11.9839016319151</v>
      </c>
      <c r="AB3720" s="0" t="n">
        <v>12.0736330539972</v>
      </c>
      <c r="AC3720" s="0" t="n">
        <v>11.8605711109339</v>
      </c>
      <c r="AD3720" s="0" t="n">
        <v>10.8243030422976</v>
      </c>
      <c r="AE3720" s="0" t="n">
        <v>10.9996501274482</v>
      </c>
      <c r="AF3720" s="0" t="n">
        <v>9.65947391240977</v>
      </c>
      <c r="AG3720" s="0" t="n">
        <v>11.5046020582355</v>
      </c>
      <c r="AH3720" s="0" t="n">
        <v>10.7476365458245</v>
      </c>
    </row>
    <row r="3721" customFormat="false" ht="12.75" hidden="false" customHeight="false" outlineLevel="0" collapsed="false">
      <c r="A3721" s="0" t="n">
        <v>41082044</v>
      </c>
      <c r="B3721" s="0" t="n">
        <v>4</v>
      </c>
      <c r="C3721" s="0" t="s">
        <v>60</v>
      </c>
      <c r="D3721" s="0" t="n">
        <v>820</v>
      </c>
      <c r="E3721" s="0" t="s">
        <v>85</v>
      </c>
      <c r="F3721" s="0" t="n">
        <v>1</v>
      </c>
      <c r="G3721" s="0" t="s">
        <v>80</v>
      </c>
      <c r="H3721" s="0" t="n">
        <v>44</v>
      </c>
      <c r="I3721" s="0" t="s">
        <v>176</v>
      </c>
      <c r="J3721" s="0" t="n">
        <v>6.23629024618873</v>
      </c>
      <c r="K3721" s="0" t="n">
        <v>6.13558517484073</v>
      </c>
      <c r="L3721" s="0" t="n">
        <v>7.15266707054819</v>
      </c>
      <c r="M3721" s="0" t="n">
        <v>6.64861101854248</v>
      </c>
      <c r="N3721" s="0" t="n">
        <v>7.36191295754584</v>
      </c>
      <c r="O3721" s="0" t="n">
        <v>8.51711854549713</v>
      </c>
      <c r="P3721" s="0" t="n">
        <v>8.20126083376361</v>
      </c>
      <c r="Q3721" s="0" t="n">
        <v>7.32822189398424</v>
      </c>
      <c r="R3721" s="0" t="n">
        <v>6.93108184523794</v>
      </c>
      <c r="S3721" s="0" t="n">
        <v>9.29665520421472</v>
      </c>
      <c r="T3721" s="0" t="n">
        <v>6.03223788716837</v>
      </c>
      <c r="U3721" s="0" t="n">
        <v>7.29876802187866</v>
      </c>
      <c r="V3721" s="0" t="n">
        <v>7.97611590178283</v>
      </c>
      <c r="W3721" s="0" t="n">
        <v>7.8743333886676</v>
      </c>
      <c r="X3721" s="0" t="n">
        <v>7.96476004025572</v>
      </c>
      <c r="Y3721" s="0" t="n">
        <v>7.18271500037797</v>
      </c>
      <c r="Z3721" s="0" t="n">
        <v>6.0840795521556</v>
      </c>
      <c r="AA3721" s="0" t="n">
        <v>7.15615872272721</v>
      </c>
      <c r="AB3721" s="0" t="n">
        <v>7.18138375502777</v>
      </c>
      <c r="AC3721" s="0" t="n">
        <v>7.0377359232626</v>
      </c>
      <c r="AD3721" s="0" t="n">
        <v>6.42051534941712</v>
      </c>
      <c r="AE3721" s="0" t="n">
        <v>6.62707700405165</v>
      </c>
      <c r="AF3721" s="0" t="n">
        <v>5.66804580947785</v>
      </c>
      <c r="AG3721" s="0" t="n">
        <v>6.74224959020687</v>
      </c>
      <c r="AH3721" s="0" t="n">
        <v>6.372512158323</v>
      </c>
    </row>
    <row r="3722" customFormat="false" ht="12.75" hidden="false" customHeight="false" outlineLevel="0" collapsed="false">
      <c r="A3722" s="0" t="n">
        <v>41082046</v>
      </c>
      <c r="B3722" s="0" t="n">
        <v>4</v>
      </c>
      <c r="C3722" s="0" t="s">
        <v>60</v>
      </c>
      <c r="D3722" s="0" t="n">
        <v>820</v>
      </c>
      <c r="E3722" s="0" t="s">
        <v>85</v>
      </c>
      <c r="F3722" s="0" t="n">
        <v>1</v>
      </c>
      <c r="G3722" s="0" t="s">
        <v>80</v>
      </c>
      <c r="H3722" s="0" t="n">
        <v>46</v>
      </c>
      <c r="I3722" s="0" t="s">
        <v>177</v>
      </c>
      <c r="J3722" s="0" t="n">
        <v>5.0562857675877</v>
      </c>
      <c r="K3722" s="0" t="n">
        <v>4.95957334043499</v>
      </c>
      <c r="L3722" s="0" t="n">
        <v>5.88009000480651</v>
      </c>
      <c r="M3722" s="0" t="n">
        <v>5.44157702007439</v>
      </c>
      <c r="N3722" s="0" t="n">
        <v>6.08294572999038</v>
      </c>
      <c r="O3722" s="0" t="n">
        <v>7.15868039051974</v>
      </c>
      <c r="P3722" s="0" t="n">
        <v>6.84883400021233</v>
      </c>
      <c r="Q3722" s="0" t="n">
        <v>6.05855064013402</v>
      </c>
      <c r="R3722" s="0" t="n">
        <v>5.70618144593216</v>
      </c>
      <c r="S3722" s="0" t="n">
        <v>7.86005300539819</v>
      </c>
      <c r="T3722" s="0" t="n">
        <v>4.90225342371721</v>
      </c>
      <c r="U3722" s="0" t="n">
        <v>6.06555227310371</v>
      </c>
      <c r="V3722" s="0" t="n">
        <v>6.66819769866256</v>
      </c>
      <c r="W3722" s="0" t="n">
        <v>6.59446301953634</v>
      </c>
      <c r="X3722" s="0" t="n">
        <v>6.6723668540539</v>
      </c>
      <c r="Y3722" s="0" t="n">
        <v>5.96797660405918</v>
      </c>
      <c r="Z3722" s="0" t="n">
        <v>4.97574476647849</v>
      </c>
      <c r="AA3722" s="0" t="n">
        <v>5.93770036569319</v>
      </c>
      <c r="AB3722" s="0" t="n">
        <v>5.9828152307503</v>
      </c>
      <c r="AC3722" s="0" t="n">
        <v>5.86039759491567</v>
      </c>
      <c r="AD3722" s="0" t="n">
        <v>5.2977181550444</v>
      </c>
      <c r="AE3722" s="0" t="n">
        <v>5.47662980670327</v>
      </c>
      <c r="AF3722" s="0" t="n">
        <v>4.62771534635867</v>
      </c>
      <c r="AG3722" s="0" t="n">
        <v>5.63339829025211</v>
      </c>
      <c r="AH3722" s="0" t="n">
        <v>5.28941328365473</v>
      </c>
    </row>
    <row r="3723" customFormat="false" ht="12.75" hidden="false" customHeight="false" outlineLevel="0" collapsed="false">
      <c r="A3723" s="0" t="n">
        <v>41082047</v>
      </c>
      <c r="B3723" s="0" t="n">
        <v>4</v>
      </c>
      <c r="C3723" s="0" t="s">
        <v>60</v>
      </c>
      <c r="D3723" s="0" t="n">
        <v>820</v>
      </c>
      <c r="E3723" s="0" t="s">
        <v>85</v>
      </c>
      <c r="F3723" s="0" t="n">
        <v>1</v>
      </c>
      <c r="G3723" s="0" t="s">
        <v>80</v>
      </c>
      <c r="H3723" s="0" t="n">
        <v>47</v>
      </c>
      <c r="I3723" s="0" t="s">
        <v>178</v>
      </c>
      <c r="J3723" s="0" t="n">
        <v>7.53819538880428</v>
      </c>
      <c r="K3723" s="0" t="n">
        <v>7.43483964343454</v>
      </c>
      <c r="L3723" s="0" t="n">
        <v>8.54804252792257</v>
      </c>
      <c r="M3723" s="0" t="n">
        <v>7.97474728838066</v>
      </c>
      <c r="N3723" s="0" t="n">
        <v>8.76109676770201</v>
      </c>
      <c r="O3723" s="0" t="n">
        <v>9.99182659741103</v>
      </c>
      <c r="P3723" s="0" t="n">
        <v>9.67374058862271</v>
      </c>
      <c r="Q3723" s="0" t="n">
        <v>8.71688086222028</v>
      </c>
      <c r="R3723" s="0" t="n">
        <v>8.27330783613098</v>
      </c>
      <c r="S3723" s="0" t="n">
        <v>10.8520523226279</v>
      </c>
      <c r="T3723" s="0" t="n">
        <v>7.27766045340395</v>
      </c>
      <c r="U3723" s="0" t="n">
        <v>8.64441044189282</v>
      </c>
      <c r="V3723" s="0" t="n">
        <v>9.39942343536602</v>
      </c>
      <c r="W3723" s="0" t="n">
        <v>9.26603298198792</v>
      </c>
      <c r="X3723" s="0" t="n">
        <v>9.3698693296963</v>
      </c>
      <c r="Y3723" s="0" t="n">
        <v>8.50830907458619</v>
      </c>
      <c r="Z3723" s="0" t="n">
        <v>7.30219328354279</v>
      </c>
      <c r="AA3723" s="0" t="n">
        <v>8.48664083516999</v>
      </c>
      <c r="AB3723" s="0" t="n">
        <v>8.4877583984968</v>
      </c>
      <c r="AC3723" s="0" t="n">
        <v>8.32124207733633</v>
      </c>
      <c r="AD3723" s="0" t="n">
        <v>7.64961913732571</v>
      </c>
      <c r="AE3723" s="0" t="n">
        <v>7.88557217025876</v>
      </c>
      <c r="AF3723" s="0" t="n">
        <v>6.81227973236934</v>
      </c>
      <c r="AG3723" s="0" t="n">
        <v>7.9492439467786</v>
      </c>
      <c r="AH3723" s="0" t="n">
        <v>7.55499549549639</v>
      </c>
    </row>
    <row r="3724" customFormat="false" ht="12.75" hidden="false" customHeight="false" outlineLevel="0" collapsed="false">
      <c r="A3724" s="0" t="n">
        <v>41082048</v>
      </c>
      <c r="B3724" s="0" t="n">
        <v>4</v>
      </c>
      <c r="C3724" s="0" t="s">
        <v>60</v>
      </c>
      <c r="D3724" s="0" t="n">
        <v>820</v>
      </c>
      <c r="E3724" s="0" t="s">
        <v>85</v>
      </c>
      <c r="F3724" s="0" t="n">
        <v>1</v>
      </c>
      <c r="G3724" s="0" t="s">
        <v>80</v>
      </c>
      <c r="H3724" s="0" t="n">
        <v>48</v>
      </c>
      <c r="I3724" s="0" t="s">
        <v>179</v>
      </c>
      <c r="J3724" s="0" t="n">
        <v>122.278473476382</v>
      </c>
      <c r="K3724" s="0" t="n">
        <v>100.37891193679</v>
      </c>
      <c r="L3724" s="0" t="n">
        <v>120.819374741883</v>
      </c>
      <c r="M3724" s="0" t="n">
        <v>110.759364982688</v>
      </c>
      <c r="N3724" s="0" t="n">
        <v>108.519893462778</v>
      </c>
      <c r="O3724" s="0" t="n">
        <v>119.967824058272</v>
      </c>
      <c r="P3724" s="0" t="n">
        <v>116.110147516804</v>
      </c>
      <c r="Q3724" s="0" t="n">
        <v>110.737600974409</v>
      </c>
      <c r="R3724" s="0" t="n">
        <v>119.607282485077</v>
      </c>
      <c r="S3724" s="0" t="n">
        <v>124.381286260188</v>
      </c>
      <c r="T3724" s="0" t="n">
        <v>101.975574106653</v>
      </c>
      <c r="U3724" s="0" t="n">
        <v>116.545516025398</v>
      </c>
      <c r="V3724" s="0" t="n">
        <v>110.802746214484</v>
      </c>
      <c r="W3724" s="0" t="n">
        <v>122.678243250165</v>
      </c>
      <c r="X3724" s="0" t="n">
        <v>118.583682812269</v>
      </c>
      <c r="Y3724" s="0" t="n">
        <v>122.693086326112</v>
      </c>
      <c r="Z3724" s="0" t="n">
        <v>105.615205529144</v>
      </c>
      <c r="AA3724" s="0" t="n">
        <v>118.925833021956</v>
      </c>
      <c r="AB3724" s="0" t="n">
        <v>133.587468123961</v>
      </c>
      <c r="AC3724" s="0" t="n">
        <v>120.542842720698</v>
      </c>
      <c r="AD3724" s="0" t="n">
        <v>106.747342509543</v>
      </c>
      <c r="AE3724" s="0" t="n">
        <v>126.005743514183</v>
      </c>
      <c r="AF3724" s="0" t="n">
        <v>110.888050788071</v>
      </c>
      <c r="AG3724" s="0" t="n">
        <v>123.574358682078</v>
      </c>
      <c r="AH3724" s="0" t="n">
        <v>116.800011693161</v>
      </c>
    </row>
    <row r="3725" customFormat="false" ht="12.75" hidden="false" customHeight="false" outlineLevel="0" collapsed="false">
      <c r="A3725" s="0" t="n">
        <v>41082049</v>
      </c>
      <c r="B3725" s="0" t="n">
        <v>4</v>
      </c>
      <c r="C3725" s="0" t="s">
        <v>60</v>
      </c>
      <c r="D3725" s="0" t="n">
        <v>820</v>
      </c>
      <c r="E3725" s="0" t="s">
        <v>85</v>
      </c>
      <c r="F3725" s="0" t="n">
        <v>1</v>
      </c>
      <c r="G3725" s="0" t="s">
        <v>80</v>
      </c>
      <c r="H3725" s="0" t="n">
        <v>49</v>
      </c>
      <c r="I3725" s="0" t="s">
        <v>181</v>
      </c>
      <c r="J3725" s="0" t="n">
        <v>100.690645062805</v>
      </c>
      <c r="K3725" s="0" t="n">
        <v>82.4155062957101</v>
      </c>
      <c r="L3725" s="0" t="n">
        <v>100.703520902319</v>
      </c>
      <c r="M3725" s="0" t="n">
        <v>92.0964055167355</v>
      </c>
      <c r="N3725" s="0" t="n">
        <v>90.8639994964971</v>
      </c>
      <c r="O3725" s="0" t="n">
        <v>101.99628205145</v>
      </c>
      <c r="P3725" s="0" t="n">
        <v>98.0772898832942</v>
      </c>
      <c r="Q3725" s="0" t="n">
        <v>92.720891977592</v>
      </c>
      <c r="R3725" s="0" t="n">
        <v>99.8482810093505</v>
      </c>
      <c r="S3725" s="0" t="n">
        <v>106.256471200865</v>
      </c>
      <c r="T3725" s="0" t="n">
        <v>84.0518056761954</v>
      </c>
      <c r="U3725" s="0" t="n">
        <v>98.0628801542465</v>
      </c>
      <c r="V3725" s="0" t="n">
        <v>93.7102285759006</v>
      </c>
      <c r="W3725" s="0" t="n">
        <v>104.002975528405</v>
      </c>
      <c r="X3725" s="0" t="n">
        <v>100.590430648907</v>
      </c>
      <c r="Y3725" s="0" t="n">
        <v>103.372530387289</v>
      </c>
      <c r="Z3725" s="0" t="n">
        <v>87.7466860705586</v>
      </c>
      <c r="AA3725" s="0" t="n">
        <v>100.06570916323</v>
      </c>
      <c r="AB3725" s="0" t="n">
        <v>112.769169892399</v>
      </c>
      <c r="AC3725" s="0" t="n">
        <v>101.69260927036</v>
      </c>
      <c r="AD3725" s="0" t="n">
        <v>89.247887913665</v>
      </c>
      <c r="AE3725" s="0" t="n">
        <v>105.657131837229</v>
      </c>
      <c r="AF3725" s="0" t="n">
        <v>91.8936894742804</v>
      </c>
      <c r="AG3725" s="0" t="n">
        <v>104.638461260664</v>
      </c>
      <c r="AH3725" s="0" t="n">
        <v>98.2107231157826</v>
      </c>
    </row>
    <row r="3726" customFormat="false" ht="12.75" hidden="false" customHeight="false" outlineLevel="0" collapsed="false">
      <c r="A3726" s="0" t="n">
        <v>41082050</v>
      </c>
      <c r="B3726" s="0" t="n">
        <v>4</v>
      </c>
      <c r="C3726" s="0" t="s">
        <v>60</v>
      </c>
      <c r="D3726" s="0" t="n">
        <v>820</v>
      </c>
      <c r="E3726" s="0" t="s">
        <v>85</v>
      </c>
      <c r="F3726" s="0" t="n">
        <v>1</v>
      </c>
      <c r="G3726" s="0" t="s">
        <v>80</v>
      </c>
      <c r="H3726" s="0" t="n">
        <v>50</v>
      </c>
      <c r="I3726" s="0" t="s">
        <v>182</v>
      </c>
      <c r="J3726" s="0" t="n">
        <v>147.25087800757</v>
      </c>
      <c r="K3726" s="0" t="n">
        <v>121.204231784551</v>
      </c>
      <c r="L3726" s="0" t="n">
        <v>143.878880324358</v>
      </c>
      <c r="M3726" s="0" t="n">
        <v>132.191927492282</v>
      </c>
      <c r="N3726" s="0" t="n">
        <v>128.690768902428</v>
      </c>
      <c r="O3726" s="0" t="n">
        <v>140.265976919113</v>
      </c>
      <c r="P3726" s="0" t="n">
        <v>136.576756563349</v>
      </c>
      <c r="Q3726" s="0" t="n">
        <v>131.320687489387</v>
      </c>
      <c r="R3726" s="0" t="n">
        <v>142.231409369872</v>
      </c>
      <c r="S3726" s="0" t="n">
        <v>144.779319765213</v>
      </c>
      <c r="T3726" s="0" t="n">
        <v>122.694767008395</v>
      </c>
      <c r="U3726" s="0" t="n">
        <v>137.583716239575</v>
      </c>
      <c r="V3726" s="0" t="n">
        <v>130.184133224379</v>
      </c>
      <c r="W3726" s="0" t="n">
        <v>143.816369920728</v>
      </c>
      <c r="X3726" s="0" t="n">
        <v>138.940960798088</v>
      </c>
      <c r="Y3726" s="0" t="n">
        <v>144.663262195405</v>
      </c>
      <c r="Z3726" s="0" t="n">
        <v>126.148083164324</v>
      </c>
      <c r="AA3726" s="0" t="n">
        <v>140.393715880774</v>
      </c>
      <c r="AB3726" s="0" t="n">
        <v>157.226582591352</v>
      </c>
      <c r="AC3726" s="0" t="n">
        <v>141.95742744334</v>
      </c>
      <c r="AD3726" s="0" t="n">
        <v>126.761594371798</v>
      </c>
      <c r="AE3726" s="0" t="n">
        <v>149.227854052923</v>
      </c>
      <c r="AF3726" s="0" t="n">
        <v>132.756147015821</v>
      </c>
      <c r="AG3726" s="0" t="n">
        <v>145.026513360752</v>
      </c>
      <c r="AH3726" s="0" t="n">
        <v>137.970292079506</v>
      </c>
    </row>
    <row r="3727" customFormat="false" ht="12.75" hidden="false" customHeight="false" outlineLevel="0" collapsed="false">
      <c r="A3727" s="0" t="n">
        <v>42082000</v>
      </c>
      <c r="B3727" s="0" t="n">
        <v>4</v>
      </c>
      <c r="C3727" s="0" t="s">
        <v>60</v>
      </c>
      <c r="D3727" s="0" t="n">
        <v>820</v>
      </c>
      <c r="E3727" s="0" t="s">
        <v>85</v>
      </c>
      <c r="F3727" s="0" t="n">
        <v>2</v>
      </c>
      <c r="G3727" s="0" t="s">
        <v>81</v>
      </c>
      <c r="H3727" s="0" t="n">
        <v>0</v>
      </c>
      <c r="I3727" s="0" t="s">
        <v>133</v>
      </c>
      <c r="J3727" s="0" t="n">
        <v>0</v>
      </c>
      <c r="K3727" s="0" t="n">
        <v>0</v>
      </c>
      <c r="L3727" s="0" t="n">
        <v>0</v>
      </c>
      <c r="M3727" s="0" t="n">
        <v>0</v>
      </c>
      <c r="N3727" s="0" t="n">
        <v>0</v>
      </c>
      <c r="O3727" s="0" t="n">
        <v>0</v>
      </c>
      <c r="P3727" s="0" t="n">
        <v>0</v>
      </c>
      <c r="Q3727" s="0" t="n">
        <v>0</v>
      </c>
      <c r="R3727" s="0" t="n">
        <v>0</v>
      </c>
      <c r="S3727" s="0" t="n">
        <v>0</v>
      </c>
      <c r="T3727" s="0" t="n">
        <v>0</v>
      </c>
      <c r="U3727" s="0" t="n">
        <v>0</v>
      </c>
      <c r="V3727" s="0" t="n">
        <v>0</v>
      </c>
      <c r="W3727" s="0" t="n">
        <v>0</v>
      </c>
      <c r="X3727" s="0" t="n">
        <v>0</v>
      </c>
      <c r="Y3727" s="0" t="n">
        <v>0</v>
      </c>
      <c r="Z3727" s="0" t="n">
        <v>0</v>
      </c>
      <c r="AA3727" s="0" t="n">
        <v>0</v>
      </c>
      <c r="AB3727" s="0" t="n">
        <v>0</v>
      </c>
      <c r="AC3727" s="0" t="n">
        <v>0</v>
      </c>
      <c r="AD3727" s="0" t="n">
        <v>0</v>
      </c>
      <c r="AE3727" s="0" t="n">
        <v>0</v>
      </c>
      <c r="AF3727" s="0" t="n">
        <v>0</v>
      </c>
      <c r="AG3727" s="0" t="n">
        <v>0</v>
      </c>
      <c r="AH3727" s="0" t="n">
        <v>0</v>
      </c>
    </row>
    <row r="3728" customFormat="false" ht="12.75" hidden="false" customHeight="false" outlineLevel="0" collapsed="false">
      <c r="A3728" s="0" t="n">
        <v>42082001</v>
      </c>
      <c r="B3728" s="0" t="n">
        <v>4</v>
      </c>
      <c r="C3728" s="0" t="s">
        <v>60</v>
      </c>
      <c r="D3728" s="0" t="n">
        <v>820</v>
      </c>
      <c r="E3728" s="0" t="s">
        <v>85</v>
      </c>
      <c r="F3728" s="0" t="n">
        <v>2</v>
      </c>
      <c r="G3728" s="0" t="s">
        <v>81</v>
      </c>
      <c r="H3728" s="0" t="n">
        <v>1</v>
      </c>
      <c r="I3728" s="0" t="s">
        <v>134</v>
      </c>
      <c r="J3728" s="0" t="n">
        <v>0</v>
      </c>
      <c r="K3728" s="0" t="n">
        <v>0</v>
      </c>
      <c r="L3728" s="0" t="n">
        <v>0</v>
      </c>
      <c r="M3728" s="0" t="n">
        <v>0</v>
      </c>
      <c r="N3728" s="0" t="n">
        <v>0</v>
      </c>
      <c r="O3728" s="0" t="n">
        <v>0</v>
      </c>
      <c r="P3728" s="0" t="n">
        <v>0</v>
      </c>
      <c r="Q3728" s="0" t="n">
        <v>0</v>
      </c>
      <c r="R3728" s="0" t="n">
        <v>0</v>
      </c>
      <c r="S3728" s="0" t="n">
        <v>0</v>
      </c>
      <c r="T3728" s="0" t="n">
        <v>0</v>
      </c>
      <c r="U3728" s="0" t="n">
        <v>0</v>
      </c>
      <c r="V3728" s="0" t="n">
        <v>0</v>
      </c>
      <c r="W3728" s="0" t="n">
        <v>0</v>
      </c>
      <c r="X3728" s="0" t="n">
        <v>0</v>
      </c>
      <c r="Y3728" s="0" t="n">
        <v>0</v>
      </c>
      <c r="Z3728" s="0" t="n">
        <v>0</v>
      </c>
      <c r="AA3728" s="0" t="n">
        <v>0</v>
      </c>
      <c r="AB3728" s="0" t="n">
        <v>0</v>
      </c>
      <c r="AC3728" s="0" t="n">
        <v>0</v>
      </c>
      <c r="AD3728" s="0" t="n">
        <v>0</v>
      </c>
      <c r="AE3728" s="0" t="n">
        <v>0</v>
      </c>
      <c r="AF3728" s="0" t="n">
        <v>0</v>
      </c>
      <c r="AG3728" s="0" t="n">
        <v>0</v>
      </c>
      <c r="AH3728" s="0" t="n">
        <v>0</v>
      </c>
    </row>
    <row r="3729" customFormat="false" ht="12.75" hidden="false" customHeight="false" outlineLevel="0" collapsed="false">
      <c r="A3729" s="0" t="n">
        <v>42082002</v>
      </c>
      <c r="B3729" s="0" t="n">
        <v>4</v>
      </c>
      <c r="C3729" s="0" t="s">
        <v>60</v>
      </c>
      <c r="D3729" s="0" t="n">
        <v>820</v>
      </c>
      <c r="E3729" s="0" t="s">
        <v>85</v>
      </c>
      <c r="F3729" s="0" t="n">
        <v>2</v>
      </c>
      <c r="G3729" s="0" t="s">
        <v>81</v>
      </c>
      <c r="H3729" s="0" t="n">
        <v>2</v>
      </c>
      <c r="I3729" s="0" t="s">
        <v>135</v>
      </c>
      <c r="J3729" s="0" t="n">
        <v>0</v>
      </c>
      <c r="K3729" s="0" t="n">
        <v>0</v>
      </c>
      <c r="L3729" s="0" t="n">
        <v>0</v>
      </c>
      <c r="M3729" s="0" t="n">
        <v>0</v>
      </c>
      <c r="N3729" s="0" t="n">
        <v>0</v>
      </c>
      <c r="O3729" s="0" t="n">
        <v>0</v>
      </c>
      <c r="P3729" s="0" t="n">
        <v>0</v>
      </c>
      <c r="Q3729" s="0" t="n">
        <v>0</v>
      </c>
      <c r="R3729" s="0" t="n">
        <v>0</v>
      </c>
      <c r="S3729" s="0" t="n">
        <v>0</v>
      </c>
      <c r="T3729" s="0" t="n">
        <v>0</v>
      </c>
      <c r="U3729" s="0" t="n">
        <v>0</v>
      </c>
      <c r="V3729" s="0" t="n">
        <v>0</v>
      </c>
      <c r="W3729" s="0" t="n">
        <v>0</v>
      </c>
      <c r="X3729" s="0" t="n">
        <v>0</v>
      </c>
      <c r="Y3729" s="0" t="n">
        <v>0</v>
      </c>
      <c r="Z3729" s="0" t="n">
        <v>0</v>
      </c>
      <c r="AA3729" s="0" t="n">
        <v>0</v>
      </c>
      <c r="AB3729" s="0" t="n">
        <v>0</v>
      </c>
      <c r="AC3729" s="0" t="n">
        <v>0</v>
      </c>
      <c r="AD3729" s="0" t="n">
        <v>0</v>
      </c>
      <c r="AE3729" s="0" t="n">
        <v>0</v>
      </c>
      <c r="AF3729" s="0" t="n">
        <v>0</v>
      </c>
      <c r="AG3729" s="0" t="n">
        <v>0</v>
      </c>
      <c r="AH3729" s="0" t="n">
        <v>0</v>
      </c>
    </row>
    <row r="3730" customFormat="false" ht="12.75" hidden="false" customHeight="false" outlineLevel="0" collapsed="false">
      <c r="A3730" s="0" t="n">
        <v>42082003</v>
      </c>
      <c r="B3730" s="0" t="n">
        <v>4</v>
      </c>
      <c r="C3730" s="0" t="s">
        <v>60</v>
      </c>
      <c r="D3730" s="0" t="n">
        <v>820</v>
      </c>
      <c r="E3730" s="0" t="s">
        <v>85</v>
      </c>
      <c r="F3730" s="0" t="n">
        <v>2</v>
      </c>
      <c r="G3730" s="0" t="s">
        <v>81</v>
      </c>
      <c r="H3730" s="0" t="n">
        <v>3</v>
      </c>
      <c r="I3730" s="0" t="s">
        <v>136</v>
      </c>
      <c r="J3730" s="0" t="n">
        <v>0</v>
      </c>
      <c r="K3730" s="0" t="n">
        <v>0</v>
      </c>
      <c r="L3730" s="0" t="n">
        <v>0</v>
      </c>
      <c r="M3730" s="0" t="n">
        <v>0</v>
      </c>
      <c r="N3730" s="0" t="n">
        <v>0</v>
      </c>
      <c r="O3730" s="0" t="n">
        <v>0</v>
      </c>
      <c r="P3730" s="0" t="n">
        <v>0</v>
      </c>
      <c r="Q3730" s="0" t="n">
        <v>0</v>
      </c>
      <c r="R3730" s="0" t="n">
        <v>0</v>
      </c>
      <c r="S3730" s="0" t="n">
        <v>0</v>
      </c>
      <c r="T3730" s="0" t="n">
        <v>0</v>
      </c>
      <c r="U3730" s="0" t="n">
        <v>0</v>
      </c>
      <c r="V3730" s="0" t="n">
        <v>0</v>
      </c>
      <c r="W3730" s="0" t="n">
        <v>0</v>
      </c>
      <c r="X3730" s="0" t="n">
        <v>0</v>
      </c>
      <c r="Y3730" s="0" t="n">
        <v>0</v>
      </c>
      <c r="Z3730" s="0" t="n">
        <v>0</v>
      </c>
      <c r="AA3730" s="0" t="n">
        <v>0</v>
      </c>
      <c r="AB3730" s="0" t="n">
        <v>0</v>
      </c>
      <c r="AC3730" s="0" t="n">
        <v>0</v>
      </c>
      <c r="AD3730" s="0" t="n">
        <v>0</v>
      </c>
      <c r="AE3730" s="0" t="n">
        <v>0</v>
      </c>
      <c r="AF3730" s="0" t="n">
        <v>0</v>
      </c>
      <c r="AG3730" s="0" t="n">
        <v>0</v>
      </c>
      <c r="AH3730" s="0" t="n">
        <v>0</v>
      </c>
    </row>
    <row r="3731" customFormat="false" ht="12.75" hidden="false" customHeight="false" outlineLevel="0" collapsed="false">
      <c r="A3731" s="0" t="n">
        <v>42082004</v>
      </c>
      <c r="B3731" s="0" t="n">
        <v>4</v>
      </c>
      <c r="C3731" s="0" t="s">
        <v>60</v>
      </c>
      <c r="D3731" s="0" t="n">
        <v>820</v>
      </c>
      <c r="E3731" s="0" t="s">
        <v>85</v>
      </c>
      <c r="F3731" s="0" t="n">
        <v>2</v>
      </c>
      <c r="G3731" s="0" t="s">
        <v>81</v>
      </c>
      <c r="H3731" s="0" t="n">
        <v>4</v>
      </c>
      <c r="I3731" s="0" t="s">
        <v>137</v>
      </c>
      <c r="J3731" s="0" t="n">
        <v>0</v>
      </c>
      <c r="K3731" s="0" t="n">
        <v>0</v>
      </c>
      <c r="L3731" s="0" t="n">
        <v>0</v>
      </c>
      <c r="M3731" s="0" t="n">
        <v>0</v>
      </c>
      <c r="N3731" s="0" t="n">
        <v>0</v>
      </c>
      <c r="O3731" s="0" t="n">
        <v>0</v>
      </c>
      <c r="P3731" s="0" t="n">
        <v>0</v>
      </c>
      <c r="Q3731" s="0" t="n">
        <v>0</v>
      </c>
      <c r="R3731" s="0" t="n">
        <v>0</v>
      </c>
      <c r="S3731" s="0" t="n">
        <v>0</v>
      </c>
      <c r="T3731" s="0" t="n">
        <v>0</v>
      </c>
      <c r="U3731" s="0" t="n">
        <v>0</v>
      </c>
      <c r="V3731" s="0" t="n">
        <v>0</v>
      </c>
      <c r="W3731" s="0" t="n">
        <v>0</v>
      </c>
      <c r="X3731" s="0" t="n">
        <v>0</v>
      </c>
      <c r="Y3731" s="0" t="n">
        <v>0</v>
      </c>
      <c r="Z3731" s="0" t="n">
        <v>0</v>
      </c>
      <c r="AA3731" s="0" t="n">
        <v>0</v>
      </c>
      <c r="AB3731" s="0" t="n">
        <v>0</v>
      </c>
      <c r="AC3731" s="0" t="n">
        <v>0</v>
      </c>
      <c r="AD3731" s="0" t="n">
        <v>0</v>
      </c>
      <c r="AE3731" s="0" t="n">
        <v>0</v>
      </c>
      <c r="AF3731" s="0" t="n">
        <v>0</v>
      </c>
      <c r="AG3731" s="0" t="n">
        <v>0</v>
      </c>
      <c r="AH3731" s="0" t="n">
        <v>0</v>
      </c>
    </row>
    <row r="3732" customFormat="false" ht="12.75" hidden="false" customHeight="false" outlineLevel="0" collapsed="false">
      <c r="A3732" s="0" t="n">
        <v>42082005</v>
      </c>
      <c r="B3732" s="0" t="n">
        <v>4</v>
      </c>
      <c r="C3732" s="0" t="s">
        <v>60</v>
      </c>
      <c r="D3732" s="0" t="n">
        <v>820</v>
      </c>
      <c r="E3732" s="0" t="s">
        <v>85</v>
      </c>
      <c r="F3732" s="0" t="n">
        <v>2</v>
      </c>
      <c r="G3732" s="0" t="s">
        <v>81</v>
      </c>
      <c r="H3732" s="0" t="n">
        <v>5</v>
      </c>
      <c r="I3732" s="0" t="s">
        <v>138</v>
      </c>
      <c r="J3732" s="0" t="n">
        <v>0</v>
      </c>
      <c r="K3732" s="0" t="n">
        <v>0</v>
      </c>
      <c r="L3732" s="0" t="n">
        <v>0</v>
      </c>
      <c r="M3732" s="0" t="n">
        <v>0</v>
      </c>
      <c r="N3732" s="0" t="n">
        <v>0</v>
      </c>
      <c r="O3732" s="0" t="n">
        <v>0</v>
      </c>
      <c r="P3732" s="0" t="n">
        <v>0</v>
      </c>
      <c r="Q3732" s="0" t="n">
        <v>0</v>
      </c>
      <c r="R3732" s="0" t="n">
        <v>0</v>
      </c>
      <c r="S3732" s="0" t="n">
        <v>0</v>
      </c>
      <c r="T3732" s="0" t="n">
        <v>0</v>
      </c>
      <c r="U3732" s="0" t="n">
        <v>0</v>
      </c>
      <c r="V3732" s="0" t="n">
        <v>0</v>
      </c>
      <c r="W3732" s="0" t="n">
        <v>0</v>
      </c>
      <c r="X3732" s="0" t="n">
        <v>0</v>
      </c>
      <c r="Y3732" s="0" t="n">
        <v>0</v>
      </c>
      <c r="Z3732" s="0" t="n">
        <v>1</v>
      </c>
      <c r="AA3732" s="0" t="n">
        <v>0</v>
      </c>
      <c r="AB3732" s="0" t="n">
        <v>0</v>
      </c>
      <c r="AC3732" s="0" t="n">
        <v>0</v>
      </c>
      <c r="AD3732" s="0" t="n">
        <v>0</v>
      </c>
      <c r="AE3732" s="0" t="n">
        <v>1</v>
      </c>
      <c r="AF3732" s="0" t="n">
        <v>0</v>
      </c>
      <c r="AG3732" s="0" t="n">
        <v>0</v>
      </c>
      <c r="AH3732" s="0" t="n">
        <v>0</v>
      </c>
    </row>
    <row r="3733" customFormat="false" ht="12.75" hidden="false" customHeight="false" outlineLevel="0" collapsed="false">
      <c r="A3733" s="0" t="n">
        <v>42082006</v>
      </c>
      <c r="B3733" s="0" t="n">
        <v>4</v>
      </c>
      <c r="C3733" s="0" t="s">
        <v>60</v>
      </c>
      <c r="D3733" s="0" t="n">
        <v>820</v>
      </c>
      <c r="E3733" s="0" t="s">
        <v>85</v>
      </c>
      <c r="F3733" s="0" t="n">
        <v>2</v>
      </c>
      <c r="G3733" s="0" t="s">
        <v>81</v>
      </c>
      <c r="H3733" s="0" t="n">
        <v>6</v>
      </c>
      <c r="I3733" s="0" t="s">
        <v>139</v>
      </c>
      <c r="J3733" s="0" t="n">
        <v>0</v>
      </c>
      <c r="K3733" s="0" t="n">
        <v>0</v>
      </c>
      <c r="L3733" s="0" t="n">
        <v>0</v>
      </c>
      <c r="M3733" s="0" t="n">
        <v>0</v>
      </c>
      <c r="N3733" s="0" t="n">
        <v>0</v>
      </c>
      <c r="O3733" s="0" t="n">
        <v>1</v>
      </c>
      <c r="P3733" s="0" t="n">
        <v>0</v>
      </c>
      <c r="Q3733" s="0" t="n">
        <v>0</v>
      </c>
      <c r="R3733" s="0" t="n">
        <v>0</v>
      </c>
      <c r="S3733" s="0" t="n">
        <v>0</v>
      </c>
      <c r="T3733" s="0" t="n">
        <v>0</v>
      </c>
      <c r="U3733" s="0" t="n">
        <v>0</v>
      </c>
      <c r="V3733" s="0" t="n">
        <v>1</v>
      </c>
      <c r="W3733" s="0" t="n">
        <v>0</v>
      </c>
      <c r="X3733" s="0" t="n">
        <v>0</v>
      </c>
      <c r="Y3733" s="0" t="n">
        <v>0</v>
      </c>
      <c r="Z3733" s="0" t="n">
        <v>1</v>
      </c>
      <c r="AA3733" s="0" t="n">
        <v>0</v>
      </c>
      <c r="AB3733" s="0" t="n">
        <v>0</v>
      </c>
      <c r="AC3733" s="0" t="n">
        <v>0</v>
      </c>
      <c r="AD3733" s="0" t="n">
        <v>0</v>
      </c>
      <c r="AE3733" s="0" t="n">
        <v>1</v>
      </c>
      <c r="AF3733" s="0" t="n">
        <v>0</v>
      </c>
      <c r="AG3733" s="0" t="n">
        <v>0</v>
      </c>
      <c r="AH3733" s="0" t="n">
        <v>0</v>
      </c>
    </row>
    <row r="3734" customFormat="false" ht="12.75" hidden="false" customHeight="false" outlineLevel="0" collapsed="false">
      <c r="A3734" s="0" t="n">
        <v>42082007</v>
      </c>
      <c r="B3734" s="0" t="n">
        <v>4</v>
      </c>
      <c r="C3734" s="0" t="s">
        <v>60</v>
      </c>
      <c r="D3734" s="0" t="n">
        <v>820</v>
      </c>
      <c r="E3734" s="0" t="s">
        <v>85</v>
      </c>
      <c r="F3734" s="0" t="n">
        <v>2</v>
      </c>
      <c r="G3734" s="0" t="s">
        <v>81</v>
      </c>
      <c r="H3734" s="0" t="n">
        <v>7</v>
      </c>
      <c r="I3734" s="0" t="s">
        <v>140</v>
      </c>
      <c r="J3734" s="0" t="n">
        <v>0</v>
      </c>
      <c r="K3734" s="0" t="n">
        <v>0</v>
      </c>
      <c r="L3734" s="0" t="n">
        <v>0</v>
      </c>
      <c r="M3734" s="0" t="n">
        <v>0</v>
      </c>
      <c r="N3734" s="0" t="n">
        <v>0</v>
      </c>
      <c r="O3734" s="0" t="n">
        <v>0</v>
      </c>
      <c r="P3734" s="0" t="n">
        <v>1</v>
      </c>
      <c r="Q3734" s="0" t="n">
        <v>1</v>
      </c>
      <c r="R3734" s="0" t="n">
        <v>2</v>
      </c>
      <c r="S3734" s="0" t="n">
        <v>0</v>
      </c>
      <c r="T3734" s="0" t="n">
        <v>0</v>
      </c>
      <c r="U3734" s="0" t="n">
        <v>1</v>
      </c>
      <c r="V3734" s="0" t="n">
        <v>0</v>
      </c>
      <c r="W3734" s="0" t="n">
        <v>0</v>
      </c>
      <c r="X3734" s="0" t="n">
        <v>0</v>
      </c>
      <c r="Y3734" s="0" t="n">
        <v>1</v>
      </c>
      <c r="Z3734" s="0" t="n">
        <v>0</v>
      </c>
      <c r="AA3734" s="0" t="n">
        <v>1</v>
      </c>
      <c r="AB3734" s="0" t="n">
        <v>0</v>
      </c>
      <c r="AC3734" s="0" t="n">
        <v>0</v>
      </c>
      <c r="AD3734" s="0" t="n">
        <v>0</v>
      </c>
      <c r="AE3734" s="0" t="n">
        <v>0</v>
      </c>
      <c r="AF3734" s="0" t="n">
        <v>0</v>
      </c>
      <c r="AG3734" s="0" t="n">
        <v>0</v>
      </c>
      <c r="AH3734" s="0" t="n">
        <v>0</v>
      </c>
    </row>
    <row r="3735" customFormat="false" ht="12.75" hidden="false" customHeight="false" outlineLevel="0" collapsed="false">
      <c r="A3735" s="0" t="n">
        <v>42082008</v>
      </c>
      <c r="B3735" s="0" t="n">
        <v>4</v>
      </c>
      <c r="C3735" s="0" t="s">
        <v>60</v>
      </c>
      <c r="D3735" s="0" t="n">
        <v>820</v>
      </c>
      <c r="E3735" s="0" t="s">
        <v>85</v>
      </c>
      <c r="F3735" s="0" t="n">
        <v>2</v>
      </c>
      <c r="G3735" s="0" t="s">
        <v>81</v>
      </c>
      <c r="H3735" s="0" t="n">
        <v>8</v>
      </c>
      <c r="I3735" s="0" t="s">
        <v>141</v>
      </c>
      <c r="J3735" s="0" t="n">
        <v>1</v>
      </c>
      <c r="K3735" s="0" t="n">
        <v>2</v>
      </c>
      <c r="L3735" s="0" t="n">
        <v>0</v>
      </c>
      <c r="M3735" s="0" t="n">
        <v>0</v>
      </c>
      <c r="N3735" s="0" t="n">
        <v>1</v>
      </c>
      <c r="O3735" s="0" t="n">
        <v>1</v>
      </c>
      <c r="P3735" s="0" t="n">
        <v>0</v>
      </c>
      <c r="Q3735" s="0" t="n">
        <v>1</v>
      </c>
      <c r="R3735" s="0" t="n">
        <v>0</v>
      </c>
      <c r="S3735" s="0" t="n">
        <v>0</v>
      </c>
      <c r="T3735" s="0" t="n">
        <v>0</v>
      </c>
      <c r="U3735" s="0" t="n">
        <v>1</v>
      </c>
      <c r="V3735" s="0" t="n">
        <v>0</v>
      </c>
      <c r="W3735" s="0" t="n">
        <v>1</v>
      </c>
      <c r="X3735" s="0" t="n">
        <v>0</v>
      </c>
      <c r="Y3735" s="0" t="n">
        <v>0</v>
      </c>
      <c r="Z3735" s="0" t="n">
        <v>2</v>
      </c>
      <c r="AA3735" s="0" t="n">
        <v>0</v>
      </c>
      <c r="AB3735" s="0" t="n">
        <v>1</v>
      </c>
      <c r="AC3735" s="0" t="n">
        <v>1</v>
      </c>
      <c r="AD3735" s="0" t="n">
        <v>1</v>
      </c>
      <c r="AE3735" s="0" t="n">
        <v>0</v>
      </c>
      <c r="AF3735" s="0" t="n">
        <v>2</v>
      </c>
      <c r="AG3735" s="0" t="n">
        <v>1</v>
      </c>
      <c r="AH3735" s="0" t="n">
        <v>0</v>
      </c>
    </row>
    <row r="3736" customFormat="false" ht="12.75" hidden="false" customHeight="false" outlineLevel="0" collapsed="false">
      <c r="A3736" s="0" t="n">
        <v>42082009</v>
      </c>
      <c r="B3736" s="0" t="n">
        <v>4</v>
      </c>
      <c r="C3736" s="0" t="s">
        <v>60</v>
      </c>
      <c r="D3736" s="0" t="n">
        <v>820</v>
      </c>
      <c r="E3736" s="0" t="s">
        <v>85</v>
      </c>
      <c r="F3736" s="0" t="n">
        <v>2</v>
      </c>
      <c r="G3736" s="0" t="s">
        <v>81</v>
      </c>
      <c r="H3736" s="0" t="n">
        <v>9</v>
      </c>
      <c r="I3736" s="0" t="s">
        <v>142</v>
      </c>
      <c r="J3736" s="0" t="n">
        <v>0</v>
      </c>
      <c r="K3736" s="0" t="n">
        <v>3</v>
      </c>
      <c r="L3736" s="0" t="n">
        <v>1</v>
      </c>
      <c r="M3736" s="0" t="n">
        <v>3</v>
      </c>
      <c r="N3736" s="0" t="n">
        <v>1</v>
      </c>
      <c r="O3736" s="0" t="n">
        <v>4</v>
      </c>
      <c r="P3736" s="0" t="n">
        <v>2</v>
      </c>
      <c r="Q3736" s="0" t="n">
        <v>5</v>
      </c>
      <c r="R3736" s="0" t="n">
        <v>2</v>
      </c>
      <c r="S3736" s="0" t="n">
        <v>1</v>
      </c>
      <c r="T3736" s="0" t="n">
        <v>1</v>
      </c>
      <c r="U3736" s="0" t="n">
        <v>1</v>
      </c>
      <c r="V3736" s="0" t="n">
        <v>0</v>
      </c>
      <c r="W3736" s="0" t="n">
        <v>2</v>
      </c>
      <c r="X3736" s="0" t="n">
        <v>1</v>
      </c>
      <c r="Y3736" s="0" t="n">
        <v>3</v>
      </c>
      <c r="Z3736" s="0" t="n">
        <v>1</v>
      </c>
      <c r="AA3736" s="0" t="n">
        <v>2</v>
      </c>
      <c r="AB3736" s="0" t="n">
        <v>2</v>
      </c>
      <c r="AC3736" s="0" t="n">
        <v>4</v>
      </c>
      <c r="AD3736" s="0" t="n">
        <v>0</v>
      </c>
      <c r="AE3736" s="0" t="n">
        <v>0</v>
      </c>
      <c r="AF3736" s="0" t="n">
        <v>1</v>
      </c>
      <c r="AG3736" s="0" t="n">
        <v>3</v>
      </c>
      <c r="AH3736" s="0" t="n">
        <v>1</v>
      </c>
    </row>
    <row r="3737" customFormat="false" ht="12.75" hidden="false" customHeight="false" outlineLevel="0" collapsed="false">
      <c r="A3737" s="0" t="n">
        <v>42082010</v>
      </c>
      <c r="B3737" s="0" t="n">
        <v>4</v>
      </c>
      <c r="C3737" s="0" t="s">
        <v>60</v>
      </c>
      <c r="D3737" s="0" t="n">
        <v>820</v>
      </c>
      <c r="E3737" s="0" t="s">
        <v>85</v>
      </c>
      <c r="F3737" s="0" t="n">
        <v>2</v>
      </c>
      <c r="G3737" s="0" t="s">
        <v>81</v>
      </c>
      <c r="H3737" s="0" t="n">
        <v>10</v>
      </c>
      <c r="I3737" s="0" t="s">
        <v>143</v>
      </c>
      <c r="J3737" s="0" t="n">
        <v>4</v>
      </c>
      <c r="K3737" s="0" t="n">
        <v>4</v>
      </c>
      <c r="L3737" s="0" t="n">
        <v>3</v>
      </c>
      <c r="M3737" s="0" t="n">
        <v>5</v>
      </c>
      <c r="N3737" s="0" t="n">
        <v>0</v>
      </c>
      <c r="O3737" s="0" t="n">
        <v>2</v>
      </c>
      <c r="P3737" s="0" t="n">
        <v>2</v>
      </c>
      <c r="Q3737" s="0" t="n">
        <v>3</v>
      </c>
      <c r="R3737" s="0" t="n">
        <v>2</v>
      </c>
      <c r="S3737" s="0" t="n">
        <v>8</v>
      </c>
      <c r="T3737" s="0" t="n">
        <v>3</v>
      </c>
      <c r="U3737" s="0" t="n">
        <v>4</v>
      </c>
      <c r="V3737" s="0" t="n">
        <v>3</v>
      </c>
      <c r="W3737" s="0" t="n">
        <v>1</v>
      </c>
      <c r="X3737" s="0" t="n">
        <v>3</v>
      </c>
      <c r="Y3737" s="0" t="n">
        <v>6</v>
      </c>
      <c r="Z3737" s="0" t="n">
        <v>4</v>
      </c>
      <c r="AA3737" s="0" t="n">
        <v>2</v>
      </c>
      <c r="AB3737" s="0" t="n">
        <v>1</v>
      </c>
      <c r="AC3737" s="0" t="n">
        <v>3</v>
      </c>
      <c r="AD3737" s="0" t="n">
        <v>2</v>
      </c>
      <c r="AE3737" s="0" t="n">
        <v>2</v>
      </c>
      <c r="AF3737" s="0" t="n">
        <v>5</v>
      </c>
      <c r="AG3737" s="0" t="n">
        <v>0</v>
      </c>
      <c r="AH3737" s="0" t="n">
        <v>1</v>
      </c>
    </row>
    <row r="3738" customFormat="false" ht="12.75" hidden="false" customHeight="false" outlineLevel="0" collapsed="false">
      <c r="A3738" s="0" t="n">
        <v>42082011</v>
      </c>
      <c r="B3738" s="0" t="n">
        <v>4</v>
      </c>
      <c r="C3738" s="0" t="s">
        <v>60</v>
      </c>
      <c r="D3738" s="0" t="n">
        <v>820</v>
      </c>
      <c r="E3738" s="0" t="s">
        <v>85</v>
      </c>
      <c r="F3738" s="0" t="n">
        <v>2</v>
      </c>
      <c r="G3738" s="0" t="s">
        <v>81</v>
      </c>
      <c r="H3738" s="0" t="n">
        <v>11</v>
      </c>
      <c r="I3738" s="0" t="s">
        <v>144</v>
      </c>
      <c r="J3738" s="0" t="n">
        <v>1</v>
      </c>
      <c r="K3738" s="0" t="n">
        <v>3</v>
      </c>
      <c r="L3738" s="0" t="n">
        <v>4</v>
      </c>
      <c r="M3738" s="0" t="n">
        <v>5</v>
      </c>
      <c r="N3738" s="0" t="n">
        <v>3</v>
      </c>
      <c r="O3738" s="0" t="n">
        <v>8</v>
      </c>
      <c r="P3738" s="0" t="n">
        <v>4</v>
      </c>
      <c r="Q3738" s="0" t="n">
        <v>3</v>
      </c>
      <c r="R3738" s="0" t="n">
        <v>7</v>
      </c>
      <c r="S3738" s="0" t="n">
        <v>8</v>
      </c>
      <c r="T3738" s="0" t="n">
        <v>9</v>
      </c>
      <c r="U3738" s="0" t="n">
        <v>6</v>
      </c>
      <c r="V3738" s="0" t="n">
        <v>6</v>
      </c>
      <c r="W3738" s="0" t="n">
        <v>7</v>
      </c>
      <c r="X3738" s="0" t="n">
        <v>6</v>
      </c>
      <c r="Y3738" s="0" t="n">
        <v>2</v>
      </c>
      <c r="Z3738" s="0" t="n">
        <v>3</v>
      </c>
      <c r="AA3738" s="0" t="n">
        <v>3</v>
      </c>
      <c r="AB3738" s="0" t="n">
        <v>3</v>
      </c>
      <c r="AC3738" s="0" t="n">
        <v>2</v>
      </c>
      <c r="AD3738" s="0" t="n">
        <v>5</v>
      </c>
      <c r="AE3738" s="0" t="n">
        <v>4</v>
      </c>
      <c r="AF3738" s="0" t="n">
        <v>5</v>
      </c>
      <c r="AG3738" s="0" t="n">
        <v>5</v>
      </c>
      <c r="AH3738" s="0" t="n">
        <v>4</v>
      </c>
    </row>
    <row r="3739" customFormat="false" ht="12.75" hidden="false" customHeight="false" outlineLevel="0" collapsed="false">
      <c r="A3739" s="0" t="n">
        <v>42082012</v>
      </c>
      <c r="B3739" s="0" t="n">
        <v>4</v>
      </c>
      <c r="C3739" s="0" t="s">
        <v>60</v>
      </c>
      <c r="D3739" s="0" t="n">
        <v>820</v>
      </c>
      <c r="E3739" s="0" t="s">
        <v>85</v>
      </c>
      <c r="F3739" s="0" t="n">
        <v>2</v>
      </c>
      <c r="G3739" s="0" t="s">
        <v>81</v>
      </c>
      <c r="H3739" s="0" t="n">
        <v>12</v>
      </c>
      <c r="I3739" s="0" t="s">
        <v>145</v>
      </c>
      <c r="J3739" s="0" t="n">
        <v>6</v>
      </c>
      <c r="K3739" s="0" t="n">
        <v>4</v>
      </c>
      <c r="L3739" s="0" t="n">
        <v>5</v>
      </c>
      <c r="M3739" s="0" t="n">
        <v>8</v>
      </c>
      <c r="N3739" s="0" t="n">
        <v>4</v>
      </c>
      <c r="O3739" s="0" t="n">
        <v>3</v>
      </c>
      <c r="P3739" s="0" t="n">
        <v>3</v>
      </c>
      <c r="Q3739" s="0" t="n">
        <v>7</v>
      </c>
      <c r="R3739" s="0" t="n">
        <v>8</v>
      </c>
      <c r="S3739" s="0" t="n">
        <v>12</v>
      </c>
      <c r="T3739" s="0" t="n">
        <v>4</v>
      </c>
      <c r="U3739" s="0" t="n">
        <v>3</v>
      </c>
      <c r="V3739" s="0" t="n">
        <v>10</v>
      </c>
      <c r="W3739" s="0" t="n">
        <v>5</v>
      </c>
      <c r="X3739" s="0" t="n">
        <v>8</v>
      </c>
      <c r="Y3739" s="0" t="n">
        <v>3</v>
      </c>
      <c r="Z3739" s="0" t="n">
        <v>5</v>
      </c>
      <c r="AA3739" s="0" t="n">
        <v>5</v>
      </c>
      <c r="AB3739" s="0" t="n">
        <v>7</v>
      </c>
      <c r="AC3739" s="0" t="n">
        <v>4</v>
      </c>
      <c r="AD3739" s="0" t="n">
        <v>4</v>
      </c>
      <c r="AE3739" s="0" t="n">
        <v>9</v>
      </c>
      <c r="AF3739" s="0" t="n">
        <v>3</v>
      </c>
      <c r="AG3739" s="0" t="n">
        <v>5</v>
      </c>
      <c r="AH3739" s="0" t="n">
        <v>4</v>
      </c>
    </row>
    <row r="3740" customFormat="false" ht="12.75" hidden="false" customHeight="false" outlineLevel="0" collapsed="false">
      <c r="A3740" s="0" t="n">
        <v>42082013</v>
      </c>
      <c r="B3740" s="0" t="n">
        <v>4</v>
      </c>
      <c r="C3740" s="0" t="s">
        <v>60</v>
      </c>
      <c r="D3740" s="0" t="n">
        <v>820</v>
      </c>
      <c r="E3740" s="0" t="s">
        <v>85</v>
      </c>
      <c r="F3740" s="0" t="n">
        <v>2</v>
      </c>
      <c r="G3740" s="0" t="s">
        <v>81</v>
      </c>
      <c r="H3740" s="0" t="n">
        <v>13</v>
      </c>
      <c r="I3740" s="0" t="s">
        <v>146</v>
      </c>
      <c r="J3740" s="0" t="n">
        <v>5</v>
      </c>
      <c r="K3740" s="0" t="n">
        <v>1</v>
      </c>
      <c r="L3740" s="0" t="n">
        <v>9</v>
      </c>
      <c r="M3740" s="0" t="n">
        <v>6</v>
      </c>
      <c r="N3740" s="0" t="n">
        <v>3</v>
      </c>
      <c r="O3740" s="0" t="n">
        <v>5</v>
      </c>
      <c r="P3740" s="0" t="n">
        <v>6</v>
      </c>
      <c r="Q3740" s="0" t="n">
        <v>5</v>
      </c>
      <c r="R3740" s="0" t="n">
        <v>3</v>
      </c>
      <c r="S3740" s="0" t="n">
        <v>9</v>
      </c>
      <c r="T3740" s="0" t="n">
        <v>5</v>
      </c>
      <c r="U3740" s="0" t="n">
        <v>5</v>
      </c>
      <c r="V3740" s="0" t="n">
        <v>7</v>
      </c>
      <c r="W3740" s="0" t="n">
        <v>4</v>
      </c>
      <c r="X3740" s="0" t="n">
        <v>5</v>
      </c>
      <c r="Y3740" s="0" t="n">
        <v>7</v>
      </c>
      <c r="Z3740" s="0" t="n">
        <v>5</v>
      </c>
      <c r="AA3740" s="0" t="n">
        <v>10</v>
      </c>
      <c r="AB3740" s="0" t="n">
        <v>8</v>
      </c>
      <c r="AC3740" s="0" t="n">
        <v>10</v>
      </c>
      <c r="AD3740" s="0" t="n">
        <v>5</v>
      </c>
      <c r="AE3740" s="0" t="n">
        <v>4</v>
      </c>
      <c r="AF3740" s="0" t="n">
        <v>4</v>
      </c>
      <c r="AG3740" s="0" t="n">
        <v>4</v>
      </c>
      <c r="AH3740" s="0" t="n">
        <v>3</v>
      </c>
    </row>
    <row r="3741" customFormat="false" ht="12.75" hidden="false" customHeight="false" outlineLevel="0" collapsed="false">
      <c r="A3741" s="0" t="n">
        <v>42082014</v>
      </c>
      <c r="B3741" s="0" t="n">
        <v>4</v>
      </c>
      <c r="C3741" s="0" t="s">
        <v>60</v>
      </c>
      <c r="D3741" s="0" t="n">
        <v>820</v>
      </c>
      <c r="E3741" s="0" t="s">
        <v>85</v>
      </c>
      <c r="F3741" s="0" t="n">
        <v>2</v>
      </c>
      <c r="G3741" s="0" t="s">
        <v>81</v>
      </c>
      <c r="H3741" s="0" t="n">
        <v>14</v>
      </c>
      <c r="I3741" s="0" t="s">
        <v>147</v>
      </c>
      <c r="J3741" s="0" t="n">
        <v>3</v>
      </c>
      <c r="K3741" s="0" t="n">
        <v>5</v>
      </c>
      <c r="L3741" s="0" t="n">
        <v>7</v>
      </c>
      <c r="M3741" s="0" t="n">
        <v>5</v>
      </c>
      <c r="N3741" s="0" t="n">
        <v>6</v>
      </c>
      <c r="O3741" s="0" t="n">
        <v>3</v>
      </c>
      <c r="P3741" s="0" t="n">
        <v>6</v>
      </c>
      <c r="Q3741" s="0" t="n">
        <v>7</v>
      </c>
      <c r="R3741" s="0" t="n">
        <v>5</v>
      </c>
      <c r="S3741" s="0" t="n">
        <v>4</v>
      </c>
      <c r="T3741" s="0" t="n">
        <v>5</v>
      </c>
      <c r="U3741" s="0" t="n">
        <v>7</v>
      </c>
      <c r="V3741" s="0" t="n">
        <v>10</v>
      </c>
      <c r="W3741" s="0" t="n">
        <v>6</v>
      </c>
      <c r="X3741" s="0" t="n">
        <v>6</v>
      </c>
      <c r="Y3741" s="0" t="n">
        <v>6</v>
      </c>
      <c r="Z3741" s="0" t="n">
        <v>5</v>
      </c>
      <c r="AA3741" s="0" t="n">
        <v>6</v>
      </c>
      <c r="AB3741" s="0" t="n">
        <v>4</v>
      </c>
      <c r="AC3741" s="0" t="n">
        <v>9</v>
      </c>
      <c r="AD3741" s="0" t="n">
        <v>4</v>
      </c>
      <c r="AE3741" s="0" t="n">
        <v>4</v>
      </c>
      <c r="AF3741" s="0" t="n">
        <v>7</v>
      </c>
      <c r="AG3741" s="0" t="n">
        <v>5</v>
      </c>
      <c r="AH3741" s="0" t="n">
        <v>1</v>
      </c>
    </row>
    <row r="3742" customFormat="false" ht="12.75" hidden="false" customHeight="false" outlineLevel="0" collapsed="false">
      <c r="A3742" s="0" t="n">
        <v>42082015</v>
      </c>
      <c r="B3742" s="0" t="n">
        <v>4</v>
      </c>
      <c r="C3742" s="0" t="s">
        <v>60</v>
      </c>
      <c r="D3742" s="0" t="n">
        <v>820</v>
      </c>
      <c r="E3742" s="0" t="s">
        <v>85</v>
      </c>
      <c r="F3742" s="0" t="n">
        <v>2</v>
      </c>
      <c r="G3742" s="0" t="s">
        <v>81</v>
      </c>
      <c r="H3742" s="0" t="n">
        <v>15</v>
      </c>
      <c r="I3742" s="0" t="s">
        <v>148</v>
      </c>
      <c r="J3742" s="0" t="n">
        <v>1</v>
      </c>
      <c r="K3742" s="0" t="n">
        <v>3</v>
      </c>
      <c r="L3742" s="0" t="n">
        <v>5</v>
      </c>
      <c r="M3742" s="0" t="n">
        <v>3</v>
      </c>
      <c r="N3742" s="0" t="n">
        <v>1</v>
      </c>
      <c r="O3742" s="0" t="n">
        <v>3</v>
      </c>
      <c r="P3742" s="0" t="n">
        <v>3</v>
      </c>
      <c r="Q3742" s="0" t="n">
        <v>5</v>
      </c>
      <c r="R3742" s="0" t="n">
        <v>0</v>
      </c>
      <c r="S3742" s="0" t="n">
        <v>7</v>
      </c>
      <c r="T3742" s="0" t="n">
        <v>4</v>
      </c>
      <c r="U3742" s="0" t="n">
        <v>4</v>
      </c>
      <c r="V3742" s="0" t="n">
        <v>3</v>
      </c>
      <c r="W3742" s="0" t="n">
        <v>2</v>
      </c>
      <c r="X3742" s="0" t="n">
        <v>1</v>
      </c>
      <c r="Y3742" s="0" t="n">
        <v>6</v>
      </c>
      <c r="Z3742" s="0" t="n">
        <v>4</v>
      </c>
      <c r="AA3742" s="0" t="n">
        <v>4</v>
      </c>
      <c r="AB3742" s="0" t="n">
        <v>3</v>
      </c>
      <c r="AC3742" s="0" t="n">
        <v>4</v>
      </c>
      <c r="AD3742" s="0" t="n">
        <v>3</v>
      </c>
      <c r="AE3742" s="0" t="n">
        <v>7</v>
      </c>
      <c r="AF3742" s="0" t="n">
        <v>2</v>
      </c>
      <c r="AG3742" s="0" t="n">
        <v>4</v>
      </c>
      <c r="AH3742" s="0" t="n">
        <v>4</v>
      </c>
    </row>
    <row r="3743" customFormat="false" ht="12.75" hidden="false" customHeight="false" outlineLevel="0" collapsed="false">
      <c r="A3743" s="0" t="n">
        <v>42082016</v>
      </c>
      <c r="B3743" s="0" t="n">
        <v>4</v>
      </c>
      <c r="C3743" s="0" t="s">
        <v>60</v>
      </c>
      <c r="D3743" s="0" t="n">
        <v>820</v>
      </c>
      <c r="E3743" s="0" t="s">
        <v>85</v>
      </c>
      <c r="F3743" s="0" t="n">
        <v>2</v>
      </c>
      <c r="G3743" s="0" t="s">
        <v>81</v>
      </c>
      <c r="H3743" s="0" t="n">
        <v>16</v>
      </c>
      <c r="I3743" s="0" t="s">
        <v>149</v>
      </c>
      <c r="J3743" s="0" t="n">
        <v>1</v>
      </c>
      <c r="K3743" s="0" t="n">
        <v>2</v>
      </c>
      <c r="L3743" s="0" t="n">
        <v>1</v>
      </c>
      <c r="M3743" s="0" t="n">
        <v>2</v>
      </c>
      <c r="N3743" s="0" t="n">
        <v>0</v>
      </c>
      <c r="O3743" s="0" t="n">
        <v>3</v>
      </c>
      <c r="P3743" s="0" t="n">
        <v>1</v>
      </c>
      <c r="Q3743" s="0" t="n">
        <v>1</v>
      </c>
      <c r="R3743" s="0" t="n">
        <v>0</v>
      </c>
      <c r="S3743" s="0" t="n">
        <v>3</v>
      </c>
      <c r="T3743" s="0" t="n">
        <v>3</v>
      </c>
      <c r="U3743" s="0" t="n">
        <v>1</v>
      </c>
      <c r="V3743" s="0" t="n">
        <v>3</v>
      </c>
      <c r="W3743" s="0" t="n">
        <v>1</v>
      </c>
      <c r="X3743" s="0" t="n">
        <v>4</v>
      </c>
      <c r="Y3743" s="0" t="n">
        <v>5</v>
      </c>
      <c r="Z3743" s="0" t="n">
        <v>4</v>
      </c>
      <c r="AA3743" s="0" t="n">
        <v>3</v>
      </c>
      <c r="AB3743" s="0" t="n">
        <v>2</v>
      </c>
      <c r="AC3743" s="0" t="n">
        <v>4</v>
      </c>
      <c r="AD3743" s="0" t="n">
        <v>0</v>
      </c>
      <c r="AE3743" s="0" t="n">
        <v>2</v>
      </c>
      <c r="AF3743" s="0" t="n">
        <v>1</v>
      </c>
      <c r="AG3743" s="0" t="n">
        <v>2</v>
      </c>
      <c r="AH3743" s="0" t="n">
        <v>0</v>
      </c>
    </row>
    <row r="3744" customFormat="false" ht="12.75" hidden="false" customHeight="false" outlineLevel="0" collapsed="false">
      <c r="A3744" s="0" t="n">
        <v>42082017</v>
      </c>
      <c r="B3744" s="0" t="n">
        <v>4</v>
      </c>
      <c r="C3744" s="0" t="s">
        <v>60</v>
      </c>
      <c r="D3744" s="0" t="n">
        <v>820</v>
      </c>
      <c r="E3744" s="0" t="s">
        <v>85</v>
      </c>
      <c r="F3744" s="0" t="n">
        <v>2</v>
      </c>
      <c r="G3744" s="0" t="s">
        <v>81</v>
      </c>
      <c r="H3744" s="0" t="n">
        <v>17</v>
      </c>
      <c r="I3744" s="0" t="s">
        <v>150</v>
      </c>
      <c r="J3744" s="0" t="n">
        <v>1</v>
      </c>
      <c r="K3744" s="0" t="n">
        <v>0</v>
      </c>
      <c r="L3744" s="0" t="n">
        <v>2</v>
      </c>
      <c r="M3744" s="0" t="n">
        <v>0</v>
      </c>
      <c r="N3744" s="0" t="n">
        <v>0</v>
      </c>
      <c r="O3744" s="0" t="n">
        <v>0</v>
      </c>
      <c r="P3744" s="0" t="n">
        <v>0</v>
      </c>
      <c r="Q3744" s="0" t="n">
        <v>0</v>
      </c>
      <c r="R3744" s="0" t="n">
        <v>0</v>
      </c>
      <c r="S3744" s="0" t="n">
        <v>1</v>
      </c>
      <c r="T3744" s="0" t="n">
        <v>4</v>
      </c>
      <c r="U3744" s="0" t="n">
        <v>0</v>
      </c>
      <c r="V3744" s="0" t="n">
        <v>1</v>
      </c>
      <c r="W3744" s="0" t="n">
        <v>1</v>
      </c>
      <c r="X3744" s="0" t="n">
        <v>0</v>
      </c>
      <c r="Y3744" s="0" t="n">
        <v>1</v>
      </c>
      <c r="Z3744" s="0" t="n">
        <v>1</v>
      </c>
      <c r="AA3744" s="0" t="n">
        <v>3</v>
      </c>
      <c r="AB3744" s="0" t="n">
        <v>0</v>
      </c>
      <c r="AC3744" s="0" t="n">
        <v>2</v>
      </c>
      <c r="AD3744" s="0" t="n">
        <v>2</v>
      </c>
      <c r="AE3744" s="0" t="n">
        <v>0</v>
      </c>
      <c r="AF3744" s="0" t="n">
        <v>0</v>
      </c>
      <c r="AG3744" s="0" t="n">
        <v>2</v>
      </c>
      <c r="AH3744" s="0" t="n">
        <v>2</v>
      </c>
    </row>
    <row r="3745" customFormat="false" ht="12.75" hidden="false" customHeight="false" outlineLevel="0" collapsed="false">
      <c r="A3745" s="0" t="n">
        <v>42082018</v>
      </c>
      <c r="B3745" s="0" t="n">
        <v>4</v>
      </c>
      <c r="C3745" s="0" t="s">
        <v>60</v>
      </c>
      <c r="D3745" s="0" t="n">
        <v>820</v>
      </c>
      <c r="E3745" s="0" t="s">
        <v>85</v>
      </c>
      <c r="F3745" s="0" t="n">
        <v>2</v>
      </c>
      <c r="G3745" s="0" t="s">
        <v>81</v>
      </c>
      <c r="H3745" s="0" t="n">
        <v>18</v>
      </c>
      <c r="I3745" s="0" t="s">
        <v>151</v>
      </c>
      <c r="J3745" s="0" t="n">
        <v>23</v>
      </c>
      <c r="K3745" s="0" t="n">
        <v>27</v>
      </c>
      <c r="L3745" s="0" t="n">
        <v>37</v>
      </c>
      <c r="M3745" s="0" t="n">
        <v>37</v>
      </c>
      <c r="N3745" s="0" t="n">
        <v>19</v>
      </c>
      <c r="O3745" s="0" t="n">
        <v>33</v>
      </c>
      <c r="P3745" s="0" t="n">
        <v>28</v>
      </c>
      <c r="Q3745" s="0" t="n">
        <v>38</v>
      </c>
      <c r="R3745" s="0" t="n">
        <v>29</v>
      </c>
      <c r="S3745" s="0" t="n">
        <v>53</v>
      </c>
      <c r="T3745" s="0" t="n">
        <v>38</v>
      </c>
      <c r="U3745" s="0" t="n">
        <v>33</v>
      </c>
      <c r="V3745" s="0" t="n">
        <v>44</v>
      </c>
      <c r="W3745" s="0" t="n">
        <v>30</v>
      </c>
      <c r="X3745" s="0" t="n">
        <v>34</v>
      </c>
      <c r="Y3745" s="0" t="n">
        <v>40</v>
      </c>
      <c r="Z3745" s="0" t="n">
        <v>36</v>
      </c>
      <c r="AA3745" s="0" t="n">
        <v>39</v>
      </c>
      <c r="AB3745" s="0" t="n">
        <v>31</v>
      </c>
      <c r="AC3745" s="0" t="n">
        <v>43</v>
      </c>
      <c r="AD3745" s="0" t="n">
        <v>26</v>
      </c>
      <c r="AE3745" s="0" t="n">
        <v>34</v>
      </c>
      <c r="AF3745" s="0" t="n">
        <v>30</v>
      </c>
      <c r="AG3745" s="0" t="n">
        <v>31</v>
      </c>
      <c r="AH3745" s="0" t="n">
        <v>20</v>
      </c>
    </row>
    <row r="3746" customFormat="false" ht="12.75" hidden="false" customHeight="false" outlineLevel="0" collapsed="false">
      <c r="A3746" s="0" t="n">
        <v>42082019</v>
      </c>
      <c r="B3746" s="0" t="n">
        <v>4</v>
      </c>
      <c r="C3746" s="0" t="s">
        <v>60</v>
      </c>
      <c r="D3746" s="0" t="n">
        <v>820</v>
      </c>
      <c r="E3746" s="0" t="s">
        <v>85</v>
      </c>
      <c r="F3746" s="0" t="n">
        <v>2</v>
      </c>
      <c r="G3746" s="0" t="s">
        <v>81</v>
      </c>
      <c r="H3746" s="0" t="n">
        <v>19</v>
      </c>
      <c r="I3746" s="0" t="s">
        <v>152</v>
      </c>
      <c r="J3746" s="0" t="n">
        <v>0</v>
      </c>
      <c r="K3746" s="0" t="n">
        <v>0</v>
      </c>
      <c r="L3746" s="0" t="n">
        <v>0</v>
      </c>
      <c r="M3746" s="0" t="n">
        <v>0</v>
      </c>
      <c r="N3746" s="0" t="n">
        <v>0</v>
      </c>
      <c r="O3746" s="0" t="n">
        <v>0</v>
      </c>
      <c r="P3746" s="0" t="n">
        <v>0</v>
      </c>
      <c r="Q3746" s="0" t="n">
        <v>0</v>
      </c>
      <c r="R3746" s="0" t="n">
        <v>0</v>
      </c>
      <c r="S3746" s="0" t="n">
        <v>0</v>
      </c>
      <c r="T3746" s="0" t="n">
        <v>0</v>
      </c>
      <c r="U3746" s="0" t="n">
        <v>0</v>
      </c>
      <c r="V3746" s="0" t="n">
        <v>0</v>
      </c>
      <c r="W3746" s="0" t="n">
        <v>0</v>
      </c>
      <c r="X3746" s="0" t="n">
        <v>0</v>
      </c>
      <c r="Y3746" s="0" t="n">
        <v>0</v>
      </c>
      <c r="Z3746" s="0" t="n">
        <v>0</v>
      </c>
      <c r="AA3746" s="0" t="n">
        <v>0</v>
      </c>
      <c r="AB3746" s="0" t="n">
        <v>0</v>
      </c>
      <c r="AC3746" s="0" t="n">
        <v>0</v>
      </c>
      <c r="AD3746" s="0" t="n">
        <v>0</v>
      </c>
      <c r="AE3746" s="0" t="n">
        <v>0</v>
      </c>
      <c r="AF3746" s="0" t="n">
        <v>0</v>
      </c>
      <c r="AG3746" s="0" t="n">
        <v>0</v>
      </c>
      <c r="AH3746" s="0" t="n">
        <v>0</v>
      </c>
    </row>
    <row r="3747" customFormat="false" ht="12.75" hidden="false" customHeight="false" outlineLevel="0" collapsed="false">
      <c r="A3747" s="0" t="n">
        <v>42082020</v>
      </c>
      <c r="B3747" s="0" t="n">
        <v>4</v>
      </c>
      <c r="C3747" s="0" t="s">
        <v>60</v>
      </c>
      <c r="D3747" s="0" t="n">
        <v>820</v>
      </c>
      <c r="E3747" s="0" t="s">
        <v>85</v>
      </c>
      <c r="F3747" s="0" t="n">
        <v>2</v>
      </c>
      <c r="G3747" s="0" t="s">
        <v>81</v>
      </c>
      <c r="H3747" s="0" t="n">
        <v>20</v>
      </c>
      <c r="I3747" s="0" t="s">
        <v>153</v>
      </c>
      <c r="J3747" s="0" t="n">
        <v>0</v>
      </c>
      <c r="K3747" s="0" t="n">
        <v>0</v>
      </c>
      <c r="L3747" s="0" t="n">
        <v>0</v>
      </c>
      <c r="M3747" s="0" t="n">
        <v>0</v>
      </c>
      <c r="N3747" s="0" t="n">
        <v>0</v>
      </c>
      <c r="O3747" s="0" t="n">
        <v>0</v>
      </c>
      <c r="P3747" s="0" t="n">
        <v>0</v>
      </c>
      <c r="Q3747" s="0" t="n">
        <v>0</v>
      </c>
      <c r="R3747" s="0" t="n">
        <v>0</v>
      </c>
      <c r="S3747" s="0" t="n">
        <v>0</v>
      </c>
      <c r="T3747" s="0" t="n">
        <v>0</v>
      </c>
      <c r="U3747" s="0" t="n">
        <v>0</v>
      </c>
      <c r="V3747" s="0" t="n">
        <v>0</v>
      </c>
      <c r="W3747" s="0" t="n">
        <v>0</v>
      </c>
      <c r="X3747" s="0" t="n">
        <v>0</v>
      </c>
      <c r="Y3747" s="0" t="n">
        <v>0</v>
      </c>
      <c r="Z3747" s="0" t="n">
        <v>0</v>
      </c>
      <c r="AA3747" s="0" t="n">
        <v>0</v>
      </c>
      <c r="AB3747" s="0" t="n">
        <v>0</v>
      </c>
      <c r="AC3747" s="0" t="n">
        <v>0</v>
      </c>
      <c r="AD3747" s="0" t="n">
        <v>0</v>
      </c>
      <c r="AE3747" s="0" t="n">
        <v>0</v>
      </c>
      <c r="AF3747" s="0" t="n">
        <v>0</v>
      </c>
      <c r="AG3747" s="0" t="n">
        <v>0</v>
      </c>
      <c r="AH3747" s="0" t="n">
        <v>0</v>
      </c>
    </row>
    <row r="3748" customFormat="false" ht="12.75" hidden="false" customHeight="false" outlineLevel="0" collapsed="false">
      <c r="A3748" s="0" t="n">
        <v>42082021</v>
      </c>
      <c r="B3748" s="0" t="n">
        <v>4</v>
      </c>
      <c r="C3748" s="0" t="s">
        <v>60</v>
      </c>
      <c r="D3748" s="0" t="n">
        <v>820</v>
      </c>
      <c r="E3748" s="0" t="s">
        <v>85</v>
      </c>
      <c r="F3748" s="0" t="n">
        <v>2</v>
      </c>
      <c r="G3748" s="0" t="s">
        <v>81</v>
      </c>
      <c r="H3748" s="0" t="n">
        <v>21</v>
      </c>
      <c r="I3748" s="0" t="s">
        <v>154</v>
      </c>
      <c r="J3748" s="0" t="n">
        <v>0</v>
      </c>
      <c r="K3748" s="0" t="n">
        <v>0</v>
      </c>
      <c r="L3748" s="0" t="n">
        <v>0</v>
      </c>
      <c r="M3748" s="0" t="n">
        <v>0</v>
      </c>
      <c r="N3748" s="0" t="n">
        <v>0</v>
      </c>
      <c r="O3748" s="0" t="n">
        <v>0</v>
      </c>
      <c r="P3748" s="0" t="n">
        <v>0</v>
      </c>
      <c r="Q3748" s="0" t="n">
        <v>0</v>
      </c>
      <c r="R3748" s="0" t="n">
        <v>0</v>
      </c>
      <c r="S3748" s="0" t="n">
        <v>0</v>
      </c>
      <c r="T3748" s="0" t="n">
        <v>0</v>
      </c>
      <c r="U3748" s="0" t="n">
        <v>0</v>
      </c>
      <c r="V3748" s="0" t="n">
        <v>0</v>
      </c>
      <c r="W3748" s="0" t="n">
        <v>0</v>
      </c>
      <c r="X3748" s="0" t="n">
        <v>0</v>
      </c>
      <c r="Y3748" s="0" t="n">
        <v>0</v>
      </c>
      <c r="Z3748" s="0" t="n">
        <v>0</v>
      </c>
      <c r="AA3748" s="0" t="n">
        <v>0</v>
      </c>
      <c r="AB3748" s="0" t="n">
        <v>0</v>
      </c>
      <c r="AC3748" s="0" t="n">
        <v>0</v>
      </c>
      <c r="AD3748" s="0" t="n">
        <v>0</v>
      </c>
      <c r="AE3748" s="0" t="n">
        <v>0</v>
      </c>
      <c r="AF3748" s="0" t="n">
        <v>0</v>
      </c>
      <c r="AG3748" s="0" t="n">
        <v>0</v>
      </c>
      <c r="AH3748" s="0" t="n">
        <v>0</v>
      </c>
    </row>
    <row r="3749" customFormat="false" ht="12.75" hidden="false" customHeight="false" outlineLevel="0" collapsed="false">
      <c r="A3749" s="0" t="n">
        <v>42082022</v>
      </c>
      <c r="B3749" s="0" t="n">
        <v>4</v>
      </c>
      <c r="C3749" s="0" t="s">
        <v>60</v>
      </c>
      <c r="D3749" s="0" t="n">
        <v>820</v>
      </c>
      <c r="E3749" s="0" t="s">
        <v>85</v>
      </c>
      <c r="F3749" s="0" t="n">
        <v>2</v>
      </c>
      <c r="G3749" s="0" t="s">
        <v>81</v>
      </c>
      <c r="H3749" s="0" t="n">
        <v>22</v>
      </c>
      <c r="I3749" s="0" t="s">
        <v>155</v>
      </c>
      <c r="J3749" s="0" t="n">
        <v>0</v>
      </c>
      <c r="K3749" s="0" t="n">
        <v>0</v>
      </c>
      <c r="L3749" s="0" t="n">
        <v>0</v>
      </c>
      <c r="M3749" s="0" t="n">
        <v>0</v>
      </c>
      <c r="N3749" s="0" t="n">
        <v>0</v>
      </c>
      <c r="O3749" s="0" t="n">
        <v>0</v>
      </c>
      <c r="P3749" s="0" t="n">
        <v>0</v>
      </c>
      <c r="Q3749" s="0" t="n">
        <v>0</v>
      </c>
      <c r="R3749" s="0" t="n">
        <v>0</v>
      </c>
      <c r="S3749" s="0" t="n">
        <v>0</v>
      </c>
      <c r="T3749" s="0" t="n">
        <v>0</v>
      </c>
      <c r="U3749" s="0" t="n">
        <v>0</v>
      </c>
      <c r="V3749" s="0" t="n">
        <v>0</v>
      </c>
      <c r="W3749" s="0" t="n">
        <v>0</v>
      </c>
      <c r="X3749" s="0" t="n">
        <v>0</v>
      </c>
      <c r="Y3749" s="0" t="n">
        <v>0</v>
      </c>
      <c r="Z3749" s="0" t="n">
        <v>0</v>
      </c>
      <c r="AA3749" s="0" t="n">
        <v>0</v>
      </c>
      <c r="AB3749" s="0" t="n">
        <v>0</v>
      </c>
      <c r="AC3749" s="0" t="n">
        <v>0</v>
      </c>
      <c r="AD3749" s="0" t="n">
        <v>0</v>
      </c>
      <c r="AE3749" s="0" t="n">
        <v>0</v>
      </c>
      <c r="AF3749" s="0" t="n">
        <v>0</v>
      </c>
      <c r="AG3749" s="0" t="n">
        <v>0</v>
      </c>
      <c r="AH3749" s="0" t="n">
        <v>0</v>
      </c>
    </row>
    <row r="3750" customFormat="false" ht="12.75" hidden="false" customHeight="false" outlineLevel="0" collapsed="false">
      <c r="A3750" s="0" t="n">
        <v>42082023</v>
      </c>
      <c r="B3750" s="0" t="n">
        <v>4</v>
      </c>
      <c r="C3750" s="0" t="s">
        <v>60</v>
      </c>
      <c r="D3750" s="0" t="n">
        <v>820</v>
      </c>
      <c r="E3750" s="0" t="s">
        <v>85</v>
      </c>
      <c r="F3750" s="0" t="n">
        <v>2</v>
      </c>
      <c r="G3750" s="0" t="s">
        <v>81</v>
      </c>
      <c r="H3750" s="0" t="n">
        <v>23</v>
      </c>
      <c r="I3750" s="0" t="s">
        <v>156</v>
      </c>
      <c r="J3750" s="0" t="n">
        <v>0</v>
      </c>
      <c r="K3750" s="0" t="n">
        <v>0</v>
      </c>
      <c r="L3750" s="0" t="n">
        <v>0</v>
      </c>
      <c r="M3750" s="0" t="n">
        <v>0</v>
      </c>
      <c r="N3750" s="0" t="n">
        <v>0</v>
      </c>
      <c r="O3750" s="0" t="n">
        <v>0</v>
      </c>
      <c r="P3750" s="0" t="n">
        <v>0</v>
      </c>
      <c r="Q3750" s="0" t="n">
        <v>0</v>
      </c>
      <c r="R3750" s="0" t="n">
        <v>0</v>
      </c>
      <c r="S3750" s="0" t="n">
        <v>0</v>
      </c>
      <c r="T3750" s="0" t="n">
        <v>0</v>
      </c>
      <c r="U3750" s="0" t="n">
        <v>0</v>
      </c>
      <c r="V3750" s="0" t="n">
        <v>0</v>
      </c>
      <c r="W3750" s="0" t="n">
        <v>0</v>
      </c>
      <c r="X3750" s="0" t="n">
        <v>0</v>
      </c>
      <c r="Y3750" s="0" t="n">
        <v>0</v>
      </c>
      <c r="Z3750" s="0" t="n">
        <v>0</v>
      </c>
      <c r="AA3750" s="0" t="n">
        <v>0</v>
      </c>
      <c r="AB3750" s="0" t="n">
        <v>0</v>
      </c>
      <c r="AC3750" s="0" t="n">
        <v>0</v>
      </c>
      <c r="AD3750" s="0" t="n">
        <v>0</v>
      </c>
      <c r="AE3750" s="0" t="n">
        <v>0</v>
      </c>
      <c r="AF3750" s="0" t="n">
        <v>0</v>
      </c>
      <c r="AG3750" s="0" t="n">
        <v>0</v>
      </c>
      <c r="AH3750" s="0" t="n">
        <v>0</v>
      </c>
    </row>
    <row r="3751" customFormat="false" ht="12.75" hidden="false" customHeight="false" outlineLevel="0" collapsed="false">
      <c r="A3751" s="0" t="n">
        <v>42082024</v>
      </c>
      <c r="B3751" s="0" t="n">
        <v>4</v>
      </c>
      <c r="C3751" s="0" t="s">
        <v>60</v>
      </c>
      <c r="D3751" s="0" t="n">
        <v>820</v>
      </c>
      <c r="E3751" s="0" t="s">
        <v>85</v>
      </c>
      <c r="F3751" s="0" t="n">
        <v>2</v>
      </c>
      <c r="G3751" s="0" t="s">
        <v>81</v>
      </c>
      <c r="H3751" s="0" t="n">
        <v>24</v>
      </c>
      <c r="I3751" s="0" t="s">
        <v>157</v>
      </c>
      <c r="J3751" s="0" t="n">
        <v>0</v>
      </c>
      <c r="K3751" s="0" t="n">
        <v>0</v>
      </c>
      <c r="L3751" s="0" t="n">
        <v>0</v>
      </c>
      <c r="M3751" s="0" t="n">
        <v>0</v>
      </c>
      <c r="N3751" s="0" t="n">
        <v>0</v>
      </c>
      <c r="O3751" s="0" t="n">
        <v>0</v>
      </c>
      <c r="P3751" s="0" t="n">
        <v>0</v>
      </c>
      <c r="Q3751" s="0" t="n">
        <v>0</v>
      </c>
      <c r="R3751" s="0" t="n">
        <v>0</v>
      </c>
      <c r="S3751" s="0" t="n">
        <v>0</v>
      </c>
      <c r="T3751" s="0" t="n">
        <v>0</v>
      </c>
      <c r="U3751" s="0" t="n">
        <v>0</v>
      </c>
      <c r="V3751" s="0" t="n">
        <v>0</v>
      </c>
      <c r="W3751" s="0" t="n">
        <v>0</v>
      </c>
      <c r="X3751" s="0" t="n">
        <v>0</v>
      </c>
      <c r="Y3751" s="0" t="n">
        <v>0</v>
      </c>
      <c r="Z3751" s="0" t="n">
        <v>1.39633601429848</v>
      </c>
      <c r="AA3751" s="0" t="n">
        <v>0</v>
      </c>
      <c r="AB3751" s="0" t="n">
        <v>0</v>
      </c>
      <c r="AC3751" s="0" t="n">
        <v>0</v>
      </c>
      <c r="AD3751" s="0" t="n">
        <v>0</v>
      </c>
      <c r="AE3751" s="0" t="n">
        <v>1.25892261402692</v>
      </c>
      <c r="AF3751" s="0" t="n">
        <v>0</v>
      </c>
      <c r="AG3751" s="0" t="n">
        <v>0</v>
      </c>
      <c r="AH3751" s="0" t="n">
        <v>0</v>
      </c>
    </row>
    <row r="3752" customFormat="false" ht="12.75" hidden="false" customHeight="false" outlineLevel="0" collapsed="false">
      <c r="A3752" s="0" t="n">
        <v>42082025</v>
      </c>
      <c r="B3752" s="0" t="n">
        <v>4</v>
      </c>
      <c r="C3752" s="0" t="s">
        <v>60</v>
      </c>
      <c r="D3752" s="0" t="n">
        <v>820</v>
      </c>
      <c r="E3752" s="0" t="s">
        <v>85</v>
      </c>
      <c r="F3752" s="0" t="n">
        <v>2</v>
      </c>
      <c r="G3752" s="0" t="s">
        <v>81</v>
      </c>
      <c r="H3752" s="0" t="n">
        <v>25</v>
      </c>
      <c r="I3752" s="0" t="s">
        <v>158</v>
      </c>
      <c r="J3752" s="0" t="n">
        <v>0</v>
      </c>
      <c r="K3752" s="0" t="n">
        <v>0</v>
      </c>
      <c r="L3752" s="0" t="n">
        <v>0</v>
      </c>
      <c r="M3752" s="0" t="n">
        <v>0</v>
      </c>
      <c r="N3752" s="0" t="n">
        <v>0</v>
      </c>
      <c r="O3752" s="0" t="n">
        <v>1.02734800386283</v>
      </c>
      <c r="P3752" s="0" t="n">
        <v>0</v>
      </c>
      <c r="Q3752" s="0" t="n">
        <v>0</v>
      </c>
      <c r="R3752" s="0" t="n">
        <v>0</v>
      </c>
      <c r="S3752" s="0" t="n">
        <v>0</v>
      </c>
      <c r="T3752" s="0" t="n">
        <v>0</v>
      </c>
      <c r="U3752" s="0" t="n">
        <v>0</v>
      </c>
      <c r="V3752" s="0" t="n">
        <v>1.0050756319413</v>
      </c>
      <c r="W3752" s="0" t="n">
        <v>0</v>
      </c>
      <c r="X3752" s="0" t="n">
        <v>0</v>
      </c>
      <c r="Y3752" s="0" t="n">
        <v>0</v>
      </c>
      <c r="Z3752" s="0" t="n">
        <v>1.11939463138335</v>
      </c>
      <c r="AA3752" s="0" t="n">
        <v>0</v>
      </c>
      <c r="AB3752" s="0" t="n">
        <v>0</v>
      </c>
      <c r="AC3752" s="0" t="n">
        <v>0</v>
      </c>
      <c r="AD3752" s="0" t="n">
        <v>0</v>
      </c>
      <c r="AE3752" s="0" t="n">
        <v>1.38062431831674</v>
      </c>
      <c r="AF3752" s="0" t="n">
        <v>0</v>
      </c>
      <c r="AG3752" s="0" t="n">
        <v>0</v>
      </c>
      <c r="AH3752" s="0" t="n">
        <v>0</v>
      </c>
    </row>
    <row r="3753" customFormat="false" ht="12.75" hidden="false" customHeight="false" outlineLevel="0" collapsed="false">
      <c r="A3753" s="0" t="n">
        <v>42082026</v>
      </c>
      <c r="B3753" s="0" t="n">
        <v>4</v>
      </c>
      <c r="C3753" s="0" t="s">
        <v>60</v>
      </c>
      <c r="D3753" s="0" t="n">
        <v>820</v>
      </c>
      <c r="E3753" s="0" t="s">
        <v>85</v>
      </c>
      <c r="F3753" s="0" t="n">
        <v>2</v>
      </c>
      <c r="G3753" s="0" t="s">
        <v>81</v>
      </c>
      <c r="H3753" s="0" t="n">
        <v>26</v>
      </c>
      <c r="I3753" s="0" t="s">
        <v>159</v>
      </c>
      <c r="J3753" s="0" t="n">
        <v>0</v>
      </c>
      <c r="K3753" s="0" t="n">
        <v>0</v>
      </c>
      <c r="L3753" s="0" t="n">
        <v>0</v>
      </c>
      <c r="M3753" s="0" t="n">
        <v>0</v>
      </c>
      <c r="N3753" s="0" t="n">
        <v>0</v>
      </c>
      <c r="O3753" s="0" t="n">
        <v>0</v>
      </c>
      <c r="P3753" s="0" t="n">
        <v>1.14242628494396</v>
      </c>
      <c r="Q3753" s="0" t="n">
        <v>1.11256981375581</v>
      </c>
      <c r="R3753" s="0" t="n">
        <v>2.16529891951584</v>
      </c>
      <c r="S3753" s="0" t="n">
        <v>0</v>
      </c>
      <c r="T3753" s="0" t="n">
        <v>0</v>
      </c>
      <c r="U3753" s="0" t="n">
        <v>1.02033528217372</v>
      </c>
      <c r="V3753" s="0" t="n">
        <v>0</v>
      </c>
      <c r="W3753" s="0" t="n">
        <v>0</v>
      </c>
      <c r="X3753" s="0" t="n">
        <v>0</v>
      </c>
      <c r="Y3753" s="0" t="n">
        <v>0.990040195631943</v>
      </c>
      <c r="Z3753" s="0" t="n">
        <v>0</v>
      </c>
      <c r="AA3753" s="0" t="n">
        <v>1.00834913080305</v>
      </c>
      <c r="AB3753" s="0" t="n">
        <v>0</v>
      </c>
      <c r="AC3753" s="0" t="n">
        <v>0</v>
      </c>
      <c r="AD3753" s="0" t="n">
        <v>0</v>
      </c>
      <c r="AE3753" s="0" t="n">
        <v>0</v>
      </c>
      <c r="AF3753" s="0" t="n">
        <v>0</v>
      </c>
      <c r="AG3753" s="0" t="n">
        <v>0</v>
      </c>
      <c r="AH3753" s="0" t="n">
        <v>0</v>
      </c>
    </row>
    <row r="3754" customFormat="false" ht="12.75" hidden="false" customHeight="false" outlineLevel="0" collapsed="false">
      <c r="A3754" s="0" t="n">
        <v>42082027</v>
      </c>
      <c r="B3754" s="0" t="n">
        <v>4</v>
      </c>
      <c r="C3754" s="0" t="s">
        <v>60</v>
      </c>
      <c r="D3754" s="0" t="n">
        <v>820</v>
      </c>
      <c r="E3754" s="0" t="s">
        <v>85</v>
      </c>
      <c r="F3754" s="0" t="n">
        <v>2</v>
      </c>
      <c r="G3754" s="0" t="s">
        <v>81</v>
      </c>
      <c r="H3754" s="0" t="n">
        <v>27</v>
      </c>
      <c r="I3754" s="0" t="s">
        <v>160</v>
      </c>
      <c r="J3754" s="0" t="n">
        <v>1.26657631755601</v>
      </c>
      <c r="K3754" s="0" t="n">
        <v>2.47966673279111</v>
      </c>
      <c r="L3754" s="0" t="n">
        <v>0</v>
      </c>
      <c r="M3754" s="0" t="n">
        <v>0</v>
      </c>
      <c r="N3754" s="0" t="n">
        <v>1.1857332574464</v>
      </c>
      <c r="O3754" s="0" t="n">
        <v>1.23350191192796</v>
      </c>
      <c r="P3754" s="0" t="n">
        <v>0</v>
      </c>
      <c r="Q3754" s="0" t="n">
        <v>1.25675505843911</v>
      </c>
      <c r="R3754" s="0" t="n">
        <v>0</v>
      </c>
      <c r="S3754" s="0" t="n">
        <v>0</v>
      </c>
      <c r="T3754" s="0" t="n">
        <v>0</v>
      </c>
      <c r="U3754" s="0" t="n">
        <v>1.15216664938417</v>
      </c>
      <c r="V3754" s="0" t="n">
        <v>0</v>
      </c>
      <c r="W3754" s="0" t="n">
        <v>1.09726123595506</v>
      </c>
      <c r="X3754" s="0" t="n">
        <v>0</v>
      </c>
      <c r="Y3754" s="0" t="n">
        <v>0</v>
      </c>
      <c r="Z3754" s="0" t="n">
        <v>2.05805781084391</v>
      </c>
      <c r="AA3754" s="0" t="n">
        <v>0</v>
      </c>
      <c r="AB3754" s="0" t="n">
        <v>0.993344591238701</v>
      </c>
      <c r="AC3754" s="0" t="n">
        <v>0.991591305727431</v>
      </c>
      <c r="AD3754" s="0" t="n">
        <v>0.993502493691259</v>
      </c>
      <c r="AE3754" s="0" t="n">
        <v>0</v>
      </c>
      <c r="AF3754" s="0" t="n">
        <v>2.03289219572686</v>
      </c>
      <c r="AG3754" s="0" t="n">
        <v>1.03492884864166</v>
      </c>
      <c r="AH3754" s="0" t="n">
        <v>0</v>
      </c>
    </row>
    <row r="3755" customFormat="false" ht="12.75" hidden="false" customHeight="false" outlineLevel="0" collapsed="false">
      <c r="A3755" s="0" t="n">
        <v>42082028</v>
      </c>
      <c r="B3755" s="0" t="n">
        <v>4</v>
      </c>
      <c r="C3755" s="0" t="s">
        <v>60</v>
      </c>
      <c r="D3755" s="0" t="n">
        <v>820</v>
      </c>
      <c r="E3755" s="0" t="s">
        <v>85</v>
      </c>
      <c r="F3755" s="0" t="n">
        <v>2</v>
      </c>
      <c r="G3755" s="0" t="s">
        <v>81</v>
      </c>
      <c r="H3755" s="0" t="n">
        <v>28</v>
      </c>
      <c r="I3755" s="0" t="s">
        <v>161</v>
      </c>
      <c r="J3755" s="0" t="n">
        <v>0</v>
      </c>
      <c r="K3755" s="0" t="n">
        <v>4.12444835503252</v>
      </c>
      <c r="L3755" s="0" t="n">
        <v>1.37087708716037</v>
      </c>
      <c r="M3755" s="0" t="n">
        <v>4.1346803202999</v>
      </c>
      <c r="N3755" s="0" t="n">
        <v>1.37162922118893</v>
      </c>
      <c r="O3755" s="0" t="n">
        <v>5.19655987736119</v>
      </c>
      <c r="P3755" s="0" t="n">
        <v>2.52509311280854</v>
      </c>
      <c r="Q3755" s="0" t="n">
        <v>6.20994584927219</v>
      </c>
      <c r="R3755" s="0" t="n">
        <v>2.44086992604164</v>
      </c>
      <c r="S3755" s="0" t="n">
        <v>1.20534207608119</v>
      </c>
      <c r="T3755" s="0" t="n">
        <v>1.25398139091616</v>
      </c>
      <c r="U3755" s="0" t="n">
        <v>1.27630789651696</v>
      </c>
      <c r="V3755" s="0" t="n">
        <v>0</v>
      </c>
      <c r="W3755" s="0" t="n">
        <v>2.52152754138457</v>
      </c>
      <c r="X3755" s="0" t="n">
        <v>1.23362364609805</v>
      </c>
      <c r="Y3755" s="0" t="n">
        <v>3.59587193901401</v>
      </c>
      <c r="Z3755" s="0" t="n">
        <v>1.16380564445738</v>
      </c>
      <c r="AA3755" s="0" t="n">
        <v>2.2661605574755</v>
      </c>
      <c r="AB3755" s="0" t="n">
        <v>2.21145978460382</v>
      </c>
      <c r="AC3755" s="0" t="n">
        <v>4.31825542480838</v>
      </c>
      <c r="AD3755" s="0" t="n">
        <v>0</v>
      </c>
      <c r="AE3755" s="0" t="n">
        <v>0</v>
      </c>
      <c r="AF3755" s="0" t="n">
        <v>1.01659076122316</v>
      </c>
      <c r="AG3755" s="0" t="n">
        <v>3.01322807123271</v>
      </c>
      <c r="AH3755" s="0" t="n">
        <v>1.0008607402366</v>
      </c>
    </row>
    <row r="3756" customFormat="false" ht="12.75" hidden="false" customHeight="false" outlineLevel="0" collapsed="false">
      <c r="A3756" s="0" t="n">
        <v>42082029</v>
      </c>
      <c r="B3756" s="0" t="n">
        <v>4</v>
      </c>
      <c r="C3756" s="0" t="s">
        <v>60</v>
      </c>
      <c r="D3756" s="0" t="n">
        <v>820</v>
      </c>
      <c r="E3756" s="0" t="s">
        <v>85</v>
      </c>
      <c r="F3756" s="0" t="n">
        <v>2</v>
      </c>
      <c r="G3756" s="0" t="s">
        <v>81</v>
      </c>
      <c r="H3756" s="0" t="n">
        <v>29</v>
      </c>
      <c r="I3756" s="0" t="s">
        <v>162</v>
      </c>
      <c r="J3756" s="0" t="n">
        <v>5.47960218088167</v>
      </c>
      <c r="K3756" s="0" t="n">
        <v>5.49858411459049</v>
      </c>
      <c r="L3756" s="0" t="n">
        <v>4.11477478466012</v>
      </c>
      <c r="M3756" s="0" t="n">
        <v>6.91228312711689</v>
      </c>
      <c r="N3756" s="0" t="n">
        <v>0</v>
      </c>
      <c r="O3756" s="0" t="n">
        <v>2.83093647378553</v>
      </c>
      <c r="P3756" s="0" t="n">
        <v>2.82342311818849</v>
      </c>
      <c r="Q3756" s="0" t="n">
        <v>4.21573311598887</v>
      </c>
      <c r="R3756" s="0" t="n">
        <v>2.82035733927489</v>
      </c>
      <c r="S3756" s="0" t="n">
        <v>11.2201963534362</v>
      </c>
      <c r="T3756" s="0" t="n">
        <v>3.9769337840525</v>
      </c>
      <c r="U3756" s="0" t="n">
        <v>5.15922663192787</v>
      </c>
      <c r="V3756" s="0" t="n">
        <v>3.81407648494711</v>
      </c>
      <c r="W3756" s="0" t="n">
        <v>1.24906320259805</v>
      </c>
      <c r="X3756" s="0" t="n">
        <v>3.69058163566578</v>
      </c>
      <c r="Y3756" s="0" t="n">
        <v>7.66694778808556</v>
      </c>
      <c r="Z3756" s="0" t="n">
        <v>5.19001959232396</v>
      </c>
      <c r="AA3756" s="0" t="n">
        <v>2.58421304252323</v>
      </c>
      <c r="AB3756" s="0" t="n">
        <v>1.27779197546639</v>
      </c>
      <c r="AC3756" s="0" t="n">
        <v>3.75079704437193</v>
      </c>
      <c r="AD3756" s="0" t="n">
        <v>2.42780320227242</v>
      </c>
      <c r="AE3756" s="0" t="n">
        <v>2.36177700101556</v>
      </c>
      <c r="AF3756" s="0" t="n">
        <v>5.74950554252334</v>
      </c>
      <c r="AG3756" s="0" t="n">
        <v>0</v>
      </c>
      <c r="AH3756" s="0" t="n">
        <v>1.0950024090053</v>
      </c>
    </row>
    <row r="3757" customFormat="false" ht="12.75" hidden="false" customHeight="false" outlineLevel="0" collapsed="false">
      <c r="A3757" s="0" t="n">
        <v>42082030</v>
      </c>
      <c r="B3757" s="0" t="n">
        <v>4</v>
      </c>
      <c r="C3757" s="0" t="s">
        <v>60</v>
      </c>
      <c r="D3757" s="0" t="n">
        <v>820</v>
      </c>
      <c r="E3757" s="0" t="s">
        <v>85</v>
      </c>
      <c r="F3757" s="0" t="n">
        <v>2</v>
      </c>
      <c r="G3757" s="0" t="s">
        <v>81</v>
      </c>
      <c r="H3757" s="0" t="n">
        <v>30</v>
      </c>
      <c r="I3757" s="0" t="s">
        <v>163</v>
      </c>
      <c r="J3757" s="0" t="n">
        <v>1.34991023096964</v>
      </c>
      <c r="K3757" s="0" t="n">
        <v>4.09048144966663</v>
      </c>
      <c r="L3757" s="0" t="n">
        <v>5.53518300698817</v>
      </c>
      <c r="M3757" s="0" t="n">
        <v>7.00898551943592</v>
      </c>
      <c r="N3757" s="0" t="n">
        <v>4.26196902969172</v>
      </c>
      <c r="O3757" s="0" t="n">
        <v>11.4468864468864</v>
      </c>
      <c r="P3757" s="0" t="n">
        <v>5.72074198023484</v>
      </c>
      <c r="Q3757" s="0" t="n">
        <v>4.27155712495728</v>
      </c>
      <c r="R3757" s="0" t="n">
        <v>10.0253498130988</v>
      </c>
      <c r="S3757" s="0" t="n">
        <v>11.6184500987568</v>
      </c>
      <c r="T3757" s="0" t="n">
        <v>13.2071318511996</v>
      </c>
      <c r="U3757" s="0" t="n">
        <v>8.77308417774269</v>
      </c>
      <c r="V3757" s="0" t="n">
        <v>8.71700251340239</v>
      </c>
      <c r="W3757" s="0" t="n">
        <v>10.1838919925512</v>
      </c>
      <c r="X3757" s="0" t="n">
        <v>8.66275879991915</v>
      </c>
      <c r="Y3757" s="0" t="n">
        <v>2.72806634657355</v>
      </c>
      <c r="Z3757" s="0" t="n">
        <v>3.97609044280394</v>
      </c>
      <c r="AA3757" s="0" t="n">
        <v>3.91129189971448</v>
      </c>
      <c r="AB3757" s="0" t="n">
        <v>3.84511862190949</v>
      </c>
      <c r="AC3757" s="0" t="n">
        <v>2.53065252875454</v>
      </c>
      <c r="AD3757" s="0" t="n">
        <v>6.55204948107768</v>
      </c>
      <c r="AE3757" s="0" t="n">
        <v>5.32063475172588</v>
      </c>
      <c r="AF3757" s="0" t="n">
        <v>6.62383254951315</v>
      </c>
      <c r="AG3757" s="0" t="n">
        <v>6.54304670426738</v>
      </c>
      <c r="AH3757" s="0" t="n">
        <v>5.1257079884159</v>
      </c>
    </row>
    <row r="3758" customFormat="false" ht="12.75" hidden="false" customHeight="false" outlineLevel="0" collapsed="false">
      <c r="A3758" s="0" t="n">
        <v>42082031</v>
      </c>
      <c r="B3758" s="0" t="n">
        <v>4</v>
      </c>
      <c r="C3758" s="0" t="s">
        <v>60</v>
      </c>
      <c r="D3758" s="0" t="n">
        <v>820</v>
      </c>
      <c r="E3758" s="0" t="s">
        <v>85</v>
      </c>
      <c r="F3758" s="0" t="n">
        <v>2</v>
      </c>
      <c r="G3758" s="0" t="s">
        <v>81</v>
      </c>
      <c r="H3758" s="0" t="n">
        <v>31</v>
      </c>
      <c r="I3758" s="0" t="s">
        <v>164</v>
      </c>
      <c r="J3758" s="0" t="n">
        <v>8.43241420018551</v>
      </c>
      <c r="K3758" s="0" t="n">
        <v>5.67343696811528</v>
      </c>
      <c r="L3758" s="0" t="n">
        <v>7.1169311792755</v>
      </c>
      <c r="M3758" s="0" t="n">
        <v>11.4121053907933</v>
      </c>
      <c r="N3758" s="0" t="n">
        <v>5.74935679070904</v>
      </c>
      <c r="O3758" s="0" t="n">
        <v>4.32644467198339</v>
      </c>
      <c r="P3758" s="0" t="n">
        <v>4.36414419132408</v>
      </c>
      <c r="Q3758" s="0" t="n">
        <v>10.3070013988073</v>
      </c>
      <c r="R3758" s="0" t="n">
        <v>11.8814233945227</v>
      </c>
      <c r="S3758" s="0" t="n">
        <v>17.9713357195274</v>
      </c>
      <c r="T3758" s="0" t="n">
        <v>6.02890861681764</v>
      </c>
      <c r="U3758" s="0" t="n">
        <v>4.50755014649538</v>
      </c>
      <c r="V3758" s="0" t="n">
        <v>14.9729737823229</v>
      </c>
      <c r="W3758" s="0" t="n">
        <v>7.53579502637528</v>
      </c>
      <c r="X3758" s="0" t="n">
        <v>12.1923340699535</v>
      </c>
      <c r="Y3758" s="0" t="n">
        <v>4.61502961310668</v>
      </c>
      <c r="Z3758" s="0" t="n">
        <v>7.66588985649454</v>
      </c>
      <c r="AA3758" s="0" t="n">
        <v>7.60467839815054</v>
      </c>
      <c r="AB3758" s="0" t="n">
        <v>10.638621234688</v>
      </c>
      <c r="AC3758" s="0" t="n">
        <v>6.03764471479676</v>
      </c>
      <c r="AD3758" s="0" t="n">
        <v>5.69476082004556</v>
      </c>
      <c r="AE3758" s="0" t="n">
        <v>12.4564025909317</v>
      </c>
      <c r="AF3758" s="0" t="n">
        <v>4.07907975960623</v>
      </c>
      <c r="AG3758" s="0" t="n">
        <v>6.67877751656337</v>
      </c>
      <c r="AH3758" s="0" t="n">
        <v>5.25762355415352</v>
      </c>
    </row>
    <row r="3759" customFormat="false" ht="12.75" hidden="false" customHeight="false" outlineLevel="0" collapsed="false">
      <c r="A3759" s="0" t="n">
        <v>42082032</v>
      </c>
      <c r="B3759" s="0" t="n">
        <v>4</v>
      </c>
      <c r="C3759" s="0" t="s">
        <v>60</v>
      </c>
      <c r="D3759" s="0" t="n">
        <v>820</v>
      </c>
      <c r="E3759" s="0" t="s">
        <v>85</v>
      </c>
      <c r="F3759" s="0" t="n">
        <v>2</v>
      </c>
      <c r="G3759" s="0" t="s">
        <v>81</v>
      </c>
      <c r="H3759" s="0" t="n">
        <v>32</v>
      </c>
      <c r="I3759" s="0" t="s">
        <v>165</v>
      </c>
      <c r="J3759" s="0" t="n">
        <v>7.5079584359421</v>
      </c>
      <c r="K3759" s="0" t="n">
        <v>1.46758831212668</v>
      </c>
      <c r="L3759" s="0" t="n">
        <v>12.9582169493478</v>
      </c>
      <c r="M3759" s="0" t="n">
        <v>8.96619743566753</v>
      </c>
      <c r="N3759" s="0" t="n">
        <v>4.56794822992006</v>
      </c>
      <c r="O3759" s="0" t="n">
        <v>7.77834818997838</v>
      </c>
      <c r="P3759" s="0" t="n">
        <v>9.39217006089257</v>
      </c>
      <c r="Q3759" s="0" t="n">
        <v>7.85373209349083</v>
      </c>
      <c r="R3759" s="0" t="n">
        <v>4.71653617583247</v>
      </c>
      <c r="S3759" s="0" t="n">
        <v>14.2405063291139</v>
      </c>
      <c r="T3759" s="0" t="n">
        <v>7.88568905150932</v>
      </c>
      <c r="U3759" s="0" t="n">
        <v>7.89739701794289</v>
      </c>
      <c r="V3759" s="0" t="n">
        <v>11.1692621904519</v>
      </c>
      <c r="W3759" s="0" t="n">
        <v>6.41015368343456</v>
      </c>
      <c r="X3759" s="0" t="n">
        <v>8.03845597337663</v>
      </c>
      <c r="Y3759" s="0" t="n">
        <v>11.2979760482908</v>
      </c>
      <c r="Z3759" s="0" t="n">
        <v>8.05204844112342</v>
      </c>
      <c r="AA3759" s="0" t="n">
        <v>16.0779458816342</v>
      </c>
      <c r="AB3759" s="0" t="n">
        <v>12.949384094919</v>
      </c>
      <c r="AC3759" s="0" t="n">
        <v>16.4009709374795</v>
      </c>
      <c r="AD3759" s="0" t="n">
        <v>8.27376224516812</v>
      </c>
      <c r="AE3759" s="0" t="n">
        <v>6.58457891617831</v>
      </c>
      <c r="AF3759" s="0" t="n">
        <v>6.52560484199879</v>
      </c>
      <c r="AG3759" s="0" t="n">
        <v>6.51062860119145</v>
      </c>
      <c r="AH3759" s="0" t="n">
        <v>4.82959576283465</v>
      </c>
    </row>
    <row r="3760" customFormat="false" ht="12.75" hidden="false" customHeight="false" outlineLevel="0" collapsed="false">
      <c r="A3760" s="0" t="n">
        <v>42082033</v>
      </c>
      <c r="B3760" s="0" t="n">
        <v>4</v>
      </c>
      <c r="C3760" s="0" t="s">
        <v>60</v>
      </c>
      <c r="D3760" s="0" t="n">
        <v>820</v>
      </c>
      <c r="E3760" s="0" t="s">
        <v>85</v>
      </c>
      <c r="F3760" s="0" t="n">
        <v>2</v>
      </c>
      <c r="G3760" s="0" t="s">
        <v>81</v>
      </c>
      <c r="H3760" s="0" t="n">
        <v>33</v>
      </c>
      <c r="I3760" s="0" t="s">
        <v>166</v>
      </c>
      <c r="J3760" s="0" t="n">
        <v>5.30832522339202</v>
      </c>
      <c r="K3760" s="0" t="n">
        <v>9.2130235300621</v>
      </c>
      <c r="L3760" s="0" t="n">
        <v>13.4148444836243</v>
      </c>
      <c r="M3760" s="0" t="n">
        <v>9.24693001923362</v>
      </c>
      <c r="N3760" s="0" t="n">
        <v>10.7841903769075</v>
      </c>
      <c r="O3760" s="0" t="n">
        <v>5.22684507631194</v>
      </c>
      <c r="P3760" s="0" t="n">
        <v>10.2277376244375</v>
      </c>
      <c r="Q3760" s="0" t="n">
        <v>11.7382701143643</v>
      </c>
      <c r="R3760" s="0" t="n">
        <v>8.68477732230946</v>
      </c>
      <c r="S3760" s="0" t="n">
        <v>7.06202221005985</v>
      </c>
      <c r="T3760" s="0" t="n">
        <v>8.98585626224323</v>
      </c>
      <c r="U3760" s="0" t="n">
        <v>12.631730908041</v>
      </c>
      <c r="V3760" s="0" t="n">
        <v>18.058690744921</v>
      </c>
      <c r="W3760" s="0" t="n">
        <v>10.7867107723285</v>
      </c>
      <c r="X3760" s="0" t="n">
        <v>10.7824461776228</v>
      </c>
      <c r="Y3760" s="0" t="n">
        <v>10.6898517673888</v>
      </c>
      <c r="Z3760" s="0" t="n">
        <v>8.88588743357799</v>
      </c>
      <c r="AA3760" s="0" t="n">
        <v>10.7106517431586</v>
      </c>
      <c r="AB3760" s="0" t="n">
        <v>7.16024631247315</v>
      </c>
      <c r="AC3760" s="0" t="n">
        <v>16.1603102779573</v>
      </c>
      <c r="AD3760" s="0" t="n">
        <v>7.20967538436582</v>
      </c>
      <c r="AE3760" s="0" t="n">
        <v>7.17913742663819</v>
      </c>
      <c r="AF3760" s="0" t="n">
        <v>12.5281884239539</v>
      </c>
      <c r="AG3760" s="0" t="n">
        <v>8.98941047446109</v>
      </c>
      <c r="AH3760" s="0" t="n">
        <v>1.81540919323215</v>
      </c>
    </row>
    <row r="3761" customFormat="false" ht="12.75" hidden="false" customHeight="false" outlineLevel="0" collapsed="false">
      <c r="A3761" s="0" t="n">
        <v>42082034</v>
      </c>
      <c r="B3761" s="0" t="n">
        <v>4</v>
      </c>
      <c r="C3761" s="0" t="s">
        <v>60</v>
      </c>
      <c r="D3761" s="0" t="n">
        <v>820</v>
      </c>
      <c r="E3761" s="0" t="s">
        <v>85</v>
      </c>
      <c r="F3761" s="0" t="n">
        <v>2</v>
      </c>
      <c r="G3761" s="0" t="s">
        <v>81</v>
      </c>
      <c r="H3761" s="0" t="n">
        <v>34</v>
      </c>
      <c r="I3761" s="0" t="s">
        <v>167</v>
      </c>
      <c r="J3761" s="0" t="n">
        <v>2.14795085488444</v>
      </c>
      <c r="K3761" s="0" t="n">
        <v>6.45688950109767</v>
      </c>
      <c r="L3761" s="0" t="n">
        <v>10.6650740156137</v>
      </c>
      <c r="M3761" s="0" t="n">
        <v>6.42769909797956</v>
      </c>
      <c r="N3761" s="0" t="n">
        <v>2.17377127578636</v>
      </c>
      <c r="O3761" s="0" t="n">
        <v>6.70196367535688</v>
      </c>
      <c r="P3761" s="0" t="n">
        <v>6.99056274030059</v>
      </c>
      <c r="Q3761" s="0" t="n">
        <v>12.0989207762668</v>
      </c>
      <c r="R3761" s="0" t="n">
        <v>0</v>
      </c>
      <c r="S3761" s="0" t="n">
        <v>15.7045745182061</v>
      </c>
      <c r="T3761" s="0" t="n">
        <v>8.6475268073331</v>
      </c>
      <c r="U3761" s="0" t="n">
        <v>8.46650439199915</v>
      </c>
      <c r="V3761" s="0" t="n">
        <v>6.22897720194344</v>
      </c>
      <c r="W3761" s="0" t="n">
        <v>4.29802505748609</v>
      </c>
      <c r="X3761" s="0" t="n">
        <v>2.16999761300263</v>
      </c>
      <c r="Y3761" s="0" t="n">
        <v>13.211203100229</v>
      </c>
      <c r="Z3761" s="0" t="n">
        <v>8.85131995308801</v>
      </c>
      <c r="AA3761" s="0" t="n">
        <v>8.80785660809442</v>
      </c>
      <c r="AB3761" s="0" t="n">
        <v>6.54750212793819</v>
      </c>
      <c r="AC3761" s="0" t="n">
        <v>8.70000217500054</v>
      </c>
      <c r="AD3761" s="0" t="n">
        <v>6.41724956683565</v>
      </c>
      <c r="AE3761" s="0" t="n">
        <v>14.8292517583256</v>
      </c>
      <c r="AF3761" s="0" t="n">
        <v>4.23890466703404</v>
      </c>
      <c r="AG3761" s="0" t="n">
        <v>8.45004964404166</v>
      </c>
      <c r="AH3761" s="0" t="n">
        <v>8.43028157140449</v>
      </c>
    </row>
    <row r="3762" customFormat="false" ht="12.75" hidden="false" customHeight="false" outlineLevel="0" collapsed="false">
      <c r="A3762" s="0" t="n">
        <v>42082035</v>
      </c>
      <c r="B3762" s="0" t="n">
        <v>4</v>
      </c>
      <c r="C3762" s="0" t="s">
        <v>60</v>
      </c>
      <c r="D3762" s="0" t="n">
        <v>820</v>
      </c>
      <c r="E3762" s="0" t="s">
        <v>85</v>
      </c>
      <c r="F3762" s="0" t="n">
        <v>2</v>
      </c>
      <c r="G3762" s="0" t="s">
        <v>81</v>
      </c>
      <c r="H3762" s="0" t="n">
        <v>35</v>
      </c>
      <c r="I3762" s="0" t="s">
        <v>168</v>
      </c>
      <c r="J3762" s="0" t="n">
        <v>3.26690623979092</v>
      </c>
      <c r="K3762" s="0" t="n">
        <v>6.39549756971092</v>
      </c>
      <c r="L3762" s="0" t="n">
        <v>3.16275539249794</v>
      </c>
      <c r="M3762" s="0" t="n">
        <v>6.28752868684963</v>
      </c>
      <c r="N3762" s="0" t="n">
        <v>0</v>
      </c>
      <c r="O3762" s="0" t="n">
        <v>9.30925339787749</v>
      </c>
      <c r="P3762" s="0" t="n">
        <v>3.0852770578798</v>
      </c>
      <c r="Q3762" s="0" t="n">
        <v>3.05399462496946</v>
      </c>
      <c r="R3762" s="0" t="n">
        <v>0</v>
      </c>
      <c r="S3762" s="0" t="n">
        <v>9.26354793886058</v>
      </c>
      <c r="T3762" s="0" t="n">
        <v>9.54107432496899</v>
      </c>
      <c r="U3762" s="0" t="n">
        <v>3.29782673218349</v>
      </c>
      <c r="V3762" s="0" t="n">
        <v>10.2284350494374</v>
      </c>
      <c r="W3762" s="0" t="n">
        <v>3.24138601666072</v>
      </c>
      <c r="X3762" s="0" t="n">
        <v>12.4529124248934</v>
      </c>
      <c r="Y3762" s="0" t="n">
        <v>14.9414295959837</v>
      </c>
      <c r="Z3762" s="0" t="n">
        <v>11.6614675956969</v>
      </c>
      <c r="AA3762" s="0" t="n">
        <v>8.58369098712446</v>
      </c>
      <c r="AB3762" s="0" t="n">
        <v>5.894662383212</v>
      </c>
      <c r="AC3762" s="0" t="n">
        <v>11.8983877684574</v>
      </c>
      <c r="AD3762" s="0" t="n">
        <v>0</v>
      </c>
      <c r="AE3762" s="0" t="n">
        <v>6.01033778098329</v>
      </c>
      <c r="AF3762" s="0" t="n">
        <v>2.9707970648525</v>
      </c>
      <c r="AG3762" s="0" t="n">
        <v>5.81108173286457</v>
      </c>
      <c r="AH3762" s="0" t="n">
        <v>0</v>
      </c>
    </row>
    <row r="3763" customFormat="false" ht="12.75" hidden="false" customHeight="false" outlineLevel="0" collapsed="false">
      <c r="A3763" s="0" t="n">
        <v>42082036</v>
      </c>
      <c r="B3763" s="0" t="n">
        <v>4</v>
      </c>
      <c r="C3763" s="0" t="s">
        <v>60</v>
      </c>
      <c r="D3763" s="0" t="n">
        <v>820</v>
      </c>
      <c r="E3763" s="0" t="s">
        <v>85</v>
      </c>
      <c r="F3763" s="0" t="n">
        <v>2</v>
      </c>
      <c r="G3763" s="0" t="s">
        <v>81</v>
      </c>
      <c r="H3763" s="0" t="n">
        <v>36</v>
      </c>
      <c r="I3763" s="0" t="s">
        <v>169</v>
      </c>
      <c r="J3763" s="0" t="n">
        <v>4.86570650058389</v>
      </c>
      <c r="K3763" s="0" t="n">
        <v>0</v>
      </c>
      <c r="L3763" s="0" t="n">
        <v>8.9461442118447</v>
      </c>
      <c r="M3763" s="0" t="n">
        <v>0</v>
      </c>
      <c r="N3763" s="0" t="n">
        <v>0</v>
      </c>
      <c r="O3763" s="0" t="n">
        <v>0</v>
      </c>
      <c r="P3763" s="0" t="n">
        <v>0</v>
      </c>
      <c r="Q3763" s="0" t="n">
        <v>0</v>
      </c>
      <c r="R3763" s="0" t="n">
        <v>0</v>
      </c>
      <c r="S3763" s="0" t="n">
        <v>3.7321788460103</v>
      </c>
      <c r="T3763" s="0" t="n">
        <v>14.7112909157779</v>
      </c>
      <c r="U3763" s="0" t="n">
        <v>0</v>
      </c>
      <c r="V3763" s="0" t="n">
        <v>3.53969770981558</v>
      </c>
      <c r="W3763" s="0" t="n">
        <v>3.50864881933967</v>
      </c>
      <c r="X3763" s="0" t="n">
        <v>0</v>
      </c>
      <c r="Y3763" s="0" t="n">
        <v>3.5052052297662</v>
      </c>
      <c r="Z3763" s="0" t="n">
        <v>3.59285739948981</v>
      </c>
      <c r="AA3763" s="0" t="n">
        <v>10.9055218292195</v>
      </c>
      <c r="AB3763" s="0" t="n">
        <v>0</v>
      </c>
      <c r="AC3763" s="0" t="n">
        <v>6.6482731110594</v>
      </c>
      <c r="AD3763" s="0" t="n">
        <v>6.50533437418683</v>
      </c>
      <c r="AE3763" s="0" t="n">
        <v>0</v>
      </c>
      <c r="AF3763" s="0" t="n">
        <v>0</v>
      </c>
      <c r="AG3763" s="0" t="n">
        <v>6.24863311150686</v>
      </c>
      <c r="AH3763" s="0" t="n">
        <v>6.06575275991751</v>
      </c>
    </row>
    <row r="3764" customFormat="false" ht="12.75" hidden="false" customHeight="false" outlineLevel="0" collapsed="false">
      <c r="A3764" s="0" t="n">
        <v>42082037</v>
      </c>
      <c r="B3764" s="0" t="n">
        <v>4</v>
      </c>
      <c r="C3764" s="0" t="s">
        <v>60</v>
      </c>
      <c r="D3764" s="0" t="n">
        <v>820</v>
      </c>
      <c r="E3764" s="0" t="s">
        <v>85</v>
      </c>
      <c r="F3764" s="0" t="n">
        <v>2</v>
      </c>
      <c r="G3764" s="0" t="s">
        <v>81</v>
      </c>
      <c r="H3764" s="0" t="n">
        <v>37</v>
      </c>
      <c r="I3764" s="0" t="s">
        <v>170</v>
      </c>
      <c r="J3764" s="0" t="n">
        <v>1.76086260831219</v>
      </c>
      <c r="K3764" s="0" t="n">
        <v>2.08118309863498</v>
      </c>
      <c r="L3764" s="0" t="n">
        <v>2.86006033954327</v>
      </c>
      <c r="M3764" s="0" t="n">
        <v>2.86719242193294</v>
      </c>
      <c r="N3764" s="0" t="n">
        <v>1.47565251024025</v>
      </c>
      <c r="O3764" s="0" t="n">
        <v>2.57182803978384</v>
      </c>
      <c r="P3764" s="0" t="n">
        <v>2.18708650395785</v>
      </c>
      <c r="Q3764" s="0" t="n">
        <v>2.97141731132087</v>
      </c>
      <c r="R3764" s="0" t="n">
        <v>2.27369484035918</v>
      </c>
      <c r="S3764" s="0" t="n">
        <v>4.17099505776435</v>
      </c>
      <c r="T3764" s="0" t="n">
        <v>2.99913735338757</v>
      </c>
      <c r="U3764" s="0" t="n">
        <v>2.6096425501427</v>
      </c>
      <c r="V3764" s="0" t="n">
        <v>3.48835365563607</v>
      </c>
      <c r="W3764" s="0" t="n">
        <v>2.38697665536831</v>
      </c>
      <c r="X3764" s="0" t="n">
        <v>2.70801756388333</v>
      </c>
      <c r="Y3764" s="0" t="n">
        <v>3.19572539770803</v>
      </c>
      <c r="Z3764" s="0" t="n">
        <v>2.87858834027793</v>
      </c>
      <c r="AA3764" s="0" t="n">
        <v>3.11625052736547</v>
      </c>
      <c r="AB3764" s="0" t="n">
        <v>2.47746703770066</v>
      </c>
      <c r="AC3764" s="0" t="n">
        <v>3.4355749794265</v>
      </c>
      <c r="AD3764" s="0" t="n">
        <v>2.07462754451074</v>
      </c>
      <c r="AE3764" s="0" t="n">
        <v>2.70982838816219</v>
      </c>
      <c r="AF3764" s="0" t="n">
        <v>2.38795895576147</v>
      </c>
      <c r="AG3764" s="0" t="n">
        <v>2.46238703799463</v>
      </c>
      <c r="AH3764" s="0" t="n">
        <v>1.58362531425065</v>
      </c>
    </row>
    <row r="3765" customFormat="false" ht="12.75" hidden="false" customHeight="false" outlineLevel="0" collapsed="false">
      <c r="A3765" s="0" t="n">
        <v>42082038</v>
      </c>
      <c r="B3765" s="0" t="n">
        <v>4</v>
      </c>
      <c r="C3765" s="0" t="s">
        <v>60</v>
      </c>
      <c r="D3765" s="0" t="n">
        <v>820</v>
      </c>
      <c r="E3765" s="0" t="s">
        <v>85</v>
      </c>
      <c r="F3765" s="0" t="n">
        <v>2</v>
      </c>
      <c r="G3765" s="0" t="s">
        <v>81</v>
      </c>
      <c r="H3765" s="0" t="n">
        <v>38</v>
      </c>
      <c r="I3765" s="0" t="s">
        <v>171</v>
      </c>
      <c r="J3765" s="0" t="n">
        <v>1.11623584511795</v>
      </c>
      <c r="K3765" s="0" t="n">
        <v>1.37151277590243</v>
      </c>
      <c r="L3765" s="0" t="n">
        <v>2.01374642141567</v>
      </c>
      <c r="M3765" s="0" t="n">
        <v>2.01876806560648</v>
      </c>
      <c r="N3765" s="0" t="n">
        <v>0.88843920733902</v>
      </c>
      <c r="O3765" s="0" t="n">
        <v>1.77032808519842</v>
      </c>
      <c r="P3765" s="0" t="n">
        <v>1.45330309862179</v>
      </c>
      <c r="Q3765" s="0" t="n">
        <v>2.10275173927191</v>
      </c>
      <c r="R3765" s="0" t="n">
        <v>1.52272911886077</v>
      </c>
      <c r="S3765" s="0" t="n">
        <v>3.12436151764075</v>
      </c>
      <c r="T3765" s="0" t="n">
        <v>2.12236809085146</v>
      </c>
      <c r="U3765" s="0" t="n">
        <v>1.79635785417237</v>
      </c>
      <c r="V3765" s="0" t="n">
        <v>2.53464310639037</v>
      </c>
      <c r="W3765" s="0" t="n">
        <v>1.61048312577942</v>
      </c>
      <c r="X3765" s="0" t="n">
        <v>1.87538088542396</v>
      </c>
      <c r="Y3765" s="0" t="n">
        <v>2.2830730767956</v>
      </c>
      <c r="Z3765" s="0" t="n">
        <v>2.01612788427077</v>
      </c>
      <c r="AA3765" s="0" t="n">
        <v>2.2159587575778</v>
      </c>
      <c r="AB3765" s="0" t="n">
        <v>1.68331865334017</v>
      </c>
      <c r="AC3765" s="0" t="n">
        <v>2.48634264762723</v>
      </c>
      <c r="AD3765" s="0" t="n">
        <v>1.35521559095337</v>
      </c>
      <c r="AE3765" s="0" t="n">
        <v>1.87663493387798</v>
      </c>
      <c r="AF3765" s="0" t="n">
        <v>1.61114587972972</v>
      </c>
      <c r="AG3765" s="0" t="n">
        <v>1.67307252517329</v>
      </c>
      <c r="AH3765" s="0" t="n">
        <v>0.967319483374226</v>
      </c>
    </row>
    <row r="3766" customFormat="false" ht="12.75" hidden="false" customHeight="false" outlineLevel="0" collapsed="false">
      <c r="A3766" s="0" t="n">
        <v>42082039</v>
      </c>
      <c r="B3766" s="0" t="n">
        <v>4</v>
      </c>
      <c r="C3766" s="0" t="s">
        <v>60</v>
      </c>
      <c r="D3766" s="0" t="n">
        <v>820</v>
      </c>
      <c r="E3766" s="0" t="s">
        <v>85</v>
      </c>
      <c r="F3766" s="0" t="n">
        <v>2</v>
      </c>
      <c r="G3766" s="0" t="s">
        <v>81</v>
      </c>
      <c r="H3766" s="0" t="n">
        <v>39</v>
      </c>
      <c r="I3766" s="0" t="s">
        <v>172</v>
      </c>
      <c r="J3766" s="0" t="n">
        <v>2.64215848795746</v>
      </c>
      <c r="K3766" s="0" t="n">
        <v>3.02801214217426</v>
      </c>
      <c r="L3766" s="0" t="n">
        <v>3.94221643405596</v>
      </c>
      <c r="M3766" s="0" t="n">
        <v>3.95204707015019</v>
      </c>
      <c r="N3766" s="0" t="n">
        <v>2.30441418704638</v>
      </c>
      <c r="O3766" s="0" t="n">
        <v>3.61180276332552</v>
      </c>
      <c r="P3766" s="0" t="n">
        <v>3.16094894115864</v>
      </c>
      <c r="Q3766" s="0" t="n">
        <v>4.07850241500062</v>
      </c>
      <c r="R3766" s="0" t="n">
        <v>3.26540506176112</v>
      </c>
      <c r="S3766" s="0" t="n">
        <v>5.45576423090033</v>
      </c>
      <c r="T3766" s="0" t="n">
        <v>4.11655033848893</v>
      </c>
      <c r="U3766" s="0" t="n">
        <v>3.66490839515439</v>
      </c>
      <c r="V3766" s="0" t="n">
        <v>4.68295196222334</v>
      </c>
      <c r="W3766" s="0" t="n">
        <v>3.40755759733356</v>
      </c>
      <c r="X3766" s="0" t="n">
        <v>3.78418311417266</v>
      </c>
      <c r="Y3766" s="0" t="n">
        <v>4.3516709620399</v>
      </c>
      <c r="Z3766" s="0" t="n">
        <v>3.98517962704979</v>
      </c>
      <c r="AA3766" s="0" t="n">
        <v>4.26001705674395</v>
      </c>
      <c r="AB3766" s="0" t="n">
        <v>3.5165667024633</v>
      </c>
      <c r="AC3766" s="0" t="n">
        <v>4.6276969511576</v>
      </c>
      <c r="AD3766" s="0" t="n">
        <v>3.03981003458444</v>
      </c>
      <c r="AE3766" s="0" t="n">
        <v>3.78671355959894</v>
      </c>
      <c r="AF3766" s="0" t="n">
        <v>3.40895989222406</v>
      </c>
      <c r="AG3766" s="0" t="n">
        <v>3.49516184660351</v>
      </c>
      <c r="AH3766" s="0" t="n">
        <v>2.44578085814079</v>
      </c>
    </row>
    <row r="3767" customFormat="false" ht="12.75" hidden="false" customHeight="false" outlineLevel="0" collapsed="false">
      <c r="A3767" s="0" t="n">
        <v>42082040</v>
      </c>
      <c r="B3767" s="0" t="n">
        <v>4</v>
      </c>
      <c r="C3767" s="0" t="s">
        <v>60</v>
      </c>
      <c r="D3767" s="0" t="n">
        <v>820</v>
      </c>
      <c r="E3767" s="0" t="s">
        <v>85</v>
      </c>
      <c r="F3767" s="0" t="n">
        <v>2</v>
      </c>
      <c r="G3767" s="0" t="s">
        <v>81</v>
      </c>
      <c r="H3767" s="0" t="n">
        <v>40</v>
      </c>
      <c r="I3767" s="0" t="s">
        <v>173</v>
      </c>
      <c r="J3767" s="0" t="n">
        <v>1.55870105739897</v>
      </c>
      <c r="K3767" s="0" t="n">
        <v>1.90447668366074</v>
      </c>
      <c r="L3767" s="0" t="n">
        <v>2.32711765924884</v>
      </c>
      <c r="M3767" s="0" t="n">
        <v>2.59191690885679</v>
      </c>
      <c r="N3767" s="0" t="n">
        <v>1.27192042084118</v>
      </c>
      <c r="O3767" s="0" t="n">
        <v>2.31839074647239</v>
      </c>
      <c r="P3767" s="0" t="n">
        <v>1.8690006610498</v>
      </c>
      <c r="Q3767" s="0" t="n">
        <v>2.60610951500531</v>
      </c>
      <c r="R3767" s="0" t="n">
        <v>2.16465375815291</v>
      </c>
      <c r="S3767" s="0" t="n">
        <v>3.69099115964718</v>
      </c>
      <c r="T3767" s="0" t="n">
        <v>2.46051484264247</v>
      </c>
      <c r="U3767" s="0" t="n">
        <v>2.25148127331028</v>
      </c>
      <c r="V3767" s="0" t="n">
        <v>2.85980156969958</v>
      </c>
      <c r="W3767" s="0" t="n">
        <v>2.06204122948444</v>
      </c>
      <c r="X3767" s="0" t="n">
        <v>2.28701730198903</v>
      </c>
      <c r="Y3767" s="0" t="n">
        <v>2.47344066125633</v>
      </c>
      <c r="Z3767" s="0" t="n">
        <v>2.30502108759036</v>
      </c>
      <c r="AA3767" s="0" t="n">
        <v>2.36050867293197</v>
      </c>
      <c r="AB3767" s="0" t="n">
        <v>1.99909934320243</v>
      </c>
      <c r="AC3767" s="0" t="n">
        <v>2.58828124984173</v>
      </c>
      <c r="AD3767" s="0" t="n">
        <v>1.65799149500068</v>
      </c>
      <c r="AE3767" s="0" t="n">
        <v>2.12759658240791</v>
      </c>
      <c r="AF3767" s="0" t="n">
        <v>1.96866904630201</v>
      </c>
      <c r="AG3767" s="0" t="n">
        <v>1.82959826208145</v>
      </c>
      <c r="AH3767" s="0" t="n">
        <v>1.19404334279718</v>
      </c>
    </row>
    <row r="3768" customFormat="false" ht="12.75" hidden="false" customHeight="false" outlineLevel="0" collapsed="false">
      <c r="A3768" s="0" t="n">
        <v>42082042</v>
      </c>
      <c r="B3768" s="0" t="n">
        <v>4</v>
      </c>
      <c r="C3768" s="0" t="s">
        <v>60</v>
      </c>
      <c r="D3768" s="0" t="n">
        <v>820</v>
      </c>
      <c r="E3768" s="0" t="s">
        <v>85</v>
      </c>
      <c r="F3768" s="0" t="n">
        <v>2</v>
      </c>
      <c r="G3768" s="0" t="s">
        <v>81</v>
      </c>
      <c r="H3768" s="0" t="n">
        <v>42</v>
      </c>
      <c r="I3768" s="0" t="s">
        <v>174</v>
      </c>
      <c r="J3768" s="0" t="n">
        <v>0.971851679143741</v>
      </c>
      <c r="K3768" s="0" t="n">
        <v>1.22975716330887</v>
      </c>
      <c r="L3768" s="0" t="n">
        <v>1.61654622640066</v>
      </c>
      <c r="M3768" s="0" t="n">
        <v>1.79947888104664</v>
      </c>
      <c r="N3768" s="0" t="s">
        <v>180</v>
      </c>
      <c r="O3768" s="0" t="n">
        <v>1.56957085551954</v>
      </c>
      <c r="P3768" s="0" t="n">
        <v>1.2226053249677</v>
      </c>
      <c r="Q3768" s="0" t="n">
        <v>1.82173603301601</v>
      </c>
      <c r="R3768" s="0" t="n">
        <v>1.43942446663087</v>
      </c>
      <c r="S3768" s="0" t="n">
        <v>2.73085574911124</v>
      </c>
      <c r="T3768" s="0" t="n">
        <v>1.70721535579509</v>
      </c>
      <c r="U3768" s="0" t="n">
        <v>1.52875419900018</v>
      </c>
      <c r="V3768" s="0" t="n">
        <v>2.0547390471986</v>
      </c>
      <c r="W3768" s="0" t="n">
        <v>1.37253447133532</v>
      </c>
      <c r="X3768" s="0" t="n">
        <v>1.56112234857654</v>
      </c>
      <c r="Y3768" s="0" t="n">
        <v>1.73479282541236</v>
      </c>
      <c r="Z3768" s="0" t="n">
        <v>1.5855835652618</v>
      </c>
      <c r="AA3768" s="0" t="n">
        <v>1.65500086149299</v>
      </c>
      <c r="AB3768" s="0" t="n">
        <v>1.34378665892434</v>
      </c>
      <c r="AC3768" s="0" t="n">
        <v>1.84922139860162</v>
      </c>
      <c r="AD3768" s="0" t="n">
        <v>1.06896405544447</v>
      </c>
      <c r="AE3768" s="0" t="n">
        <v>1.45270326388883</v>
      </c>
      <c r="AF3768" s="0" t="n">
        <v>1.31608767442716</v>
      </c>
      <c r="AG3768" s="0" t="n">
        <v>1.22517257583228</v>
      </c>
      <c r="AH3768" s="0" t="n">
        <v>0.716108607477378</v>
      </c>
    </row>
    <row r="3769" customFormat="false" ht="12.75" hidden="false" customHeight="false" outlineLevel="0" collapsed="false">
      <c r="A3769" s="0" t="n">
        <v>42082043</v>
      </c>
      <c r="B3769" s="0" t="n">
        <v>4</v>
      </c>
      <c r="C3769" s="0" t="s">
        <v>60</v>
      </c>
      <c r="D3769" s="0" t="n">
        <v>820</v>
      </c>
      <c r="E3769" s="0" t="s">
        <v>85</v>
      </c>
      <c r="F3769" s="0" t="n">
        <v>2</v>
      </c>
      <c r="G3769" s="0" t="s">
        <v>81</v>
      </c>
      <c r="H3769" s="0" t="n">
        <v>43</v>
      </c>
      <c r="I3769" s="0" t="s">
        <v>175</v>
      </c>
      <c r="J3769" s="0" t="n">
        <v>2.28193416370463</v>
      </c>
      <c r="K3769" s="0" t="n">
        <v>2.72439715253979</v>
      </c>
      <c r="L3769" s="0" t="n">
        <v>3.1651023380229</v>
      </c>
      <c r="M3769" s="0" t="n">
        <v>3.52666653573783</v>
      </c>
      <c r="N3769" s="0" t="s">
        <v>180</v>
      </c>
      <c r="O3769" s="0" t="n">
        <v>3.21095048609842</v>
      </c>
      <c r="P3769" s="0" t="n">
        <v>2.6503830523837</v>
      </c>
      <c r="Q3769" s="0" t="n">
        <v>3.52871289335297</v>
      </c>
      <c r="R3769" s="0" t="n">
        <v>3.03548900677455</v>
      </c>
      <c r="S3769" s="0" t="n">
        <v>4.79353073298028</v>
      </c>
      <c r="T3769" s="0" t="n">
        <v>3.34932177751761</v>
      </c>
      <c r="U3769" s="0" t="n">
        <v>3.11189715477236</v>
      </c>
      <c r="V3769" s="0" t="n">
        <v>3.79587305633461</v>
      </c>
      <c r="W3769" s="0" t="n">
        <v>2.88965017546178</v>
      </c>
      <c r="X3769" s="0" t="n">
        <v>3.14931726776286</v>
      </c>
      <c r="Y3769" s="0" t="n">
        <v>3.34104571014377</v>
      </c>
      <c r="Z3769" s="0" t="n">
        <v>3.15692604236703</v>
      </c>
      <c r="AA3769" s="0" t="n">
        <v>3.18931054885448</v>
      </c>
      <c r="AB3769" s="0" t="n">
        <v>2.78250006082969</v>
      </c>
      <c r="AC3769" s="0" t="n">
        <v>3.44965319818365</v>
      </c>
      <c r="AD3769" s="0" t="n">
        <v>2.374220758624</v>
      </c>
      <c r="AE3769" s="0" t="n">
        <v>2.92921938401262</v>
      </c>
      <c r="AF3769" s="0" t="n">
        <v>2.75056438411889</v>
      </c>
      <c r="AG3769" s="0" t="n">
        <v>2.5532968166256</v>
      </c>
      <c r="AH3769" s="0" t="n">
        <v>1.7921717660648</v>
      </c>
    </row>
    <row r="3770" customFormat="false" ht="12.75" hidden="false" customHeight="false" outlineLevel="0" collapsed="false">
      <c r="A3770" s="0" t="n">
        <v>42082044</v>
      </c>
      <c r="B3770" s="0" t="n">
        <v>4</v>
      </c>
      <c r="C3770" s="0" t="s">
        <v>60</v>
      </c>
      <c r="D3770" s="0" t="n">
        <v>820</v>
      </c>
      <c r="E3770" s="0" t="s">
        <v>85</v>
      </c>
      <c r="F3770" s="0" t="n">
        <v>2</v>
      </c>
      <c r="G3770" s="0" t="s">
        <v>81</v>
      </c>
      <c r="H3770" s="0" t="n">
        <v>44</v>
      </c>
      <c r="I3770" s="0" t="s">
        <v>176</v>
      </c>
      <c r="J3770" s="0" t="n">
        <v>1.13481549514047</v>
      </c>
      <c r="K3770" s="0" t="n">
        <v>1.38656735053479</v>
      </c>
      <c r="L3770" s="0" t="n">
        <v>1.61831456824394</v>
      </c>
      <c r="M3770" s="0" t="n">
        <v>1.88017776985175</v>
      </c>
      <c r="N3770" s="0" t="n">
        <v>0.928354748727765</v>
      </c>
      <c r="O3770" s="0" t="n">
        <v>1.67137790700173</v>
      </c>
      <c r="P3770" s="0" t="n">
        <v>1.33626963364486</v>
      </c>
      <c r="Q3770" s="0" t="n">
        <v>1.91532178601758</v>
      </c>
      <c r="R3770" s="0" t="n">
        <v>1.60885055772322</v>
      </c>
      <c r="S3770" s="0" t="n">
        <v>2.60740178814908</v>
      </c>
      <c r="T3770" s="0" t="n">
        <v>1.6675520824455</v>
      </c>
      <c r="U3770" s="0" t="n">
        <v>1.58682600053042</v>
      </c>
      <c r="V3770" s="0" t="n">
        <v>2.02598953042052</v>
      </c>
      <c r="W3770" s="0" t="n">
        <v>1.47313721823181</v>
      </c>
      <c r="X3770" s="0" t="n">
        <v>1.63351735635233</v>
      </c>
      <c r="Y3770" s="0" t="n">
        <v>1.72930747779778</v>
      </c>
      <c r="Z3770" s="0" t="n">
        <v>1.68142658434517</v>
      </c>
      <c r="AA3770" s="0" t="n">
        <v>1.66839608681234</v>
      </c>
      <c r="AB3770" s="0" t="n">
        <v>1.46216223788024</v>
      </c>
      <c r="AC3770" s="0" t="n">
        <v>1.84383120562392</v>
      </c>
      <c r="AD3770" s="0" t="n">
        <v>1.15997826436168</v>
      </c>
      <c r="AE3770" s="0" t="n">
        <v>1.53218593448453</v>
      </c>
      <c r="AF3770" s="0" t="n">
        <v>1.40213569264159</v>
      </c>
      <c r="AG3770" s="0" t="n">
        <v>1.29166852221293</v>
      </c>
      <c r="AH3770" s="0" t="n">
        <v>0.825962662830553</v>
      </c>
    </row>
    <row r="3771" customFormat="false" ht="12.75" hidden="false" customHeight="false" outlineLevel="0" collapsed="false">
      <c r="A3771" s="0" t="n">
        <v>42082046</v>
      </c>
      <c r="B3771" s="0" t="n">
        <v>4</v>
      </c>
      <c r="C3771" s="0" t="s">
        <v>60</v>
      </c>
      <c r="D3771" s="0" t="n">
        <v>820</v>
      </c>
      <c r="E3771" s="0" t="s">
        <v>85</v>
      </c>
      <c r="F3771" s="0" t="n">
        <v>2</v>
      </c>
      <c r="G3771" s="0" t="s">
        <v>81</v>
      </c>
      <c r="H3771" s="0" t="n">
        <v>46</v>
      </c>
      <c r="I3771" s="0" t="s">
        <v>177</v>
      </c>
      <c r="J3771" s="0" t="n">
        <v>0.70149056534335</v>
      </c>
      <c r="K3771" s="0" t="n">
        <v>0.88106555193674</v>
      </c>
      <c r="L3771" s="0" t="n">
        <v>1.11232225102359</v>
      </c>
      <c r="M3771" s="0" t="n">
        <v>1.29467386578098</v>
      </c>
      <c r="N3771" s="0" t="s">
        <v>180</v>
      </c>
      <c r="O3771" s="0" t="n">
        <v>1.11880272076974</v>
      </c>
      <c r="P3771" s="0" t="n">
        <v>0.864656379067766</v>
      </c>
      <c r="Q3771" s="0" t="n">
        <v>1.32402178228141</v>
      </c>
      <c r="R3771" s="0" t="n">
        <v>1.06756478496942</v>
      </c>
      <c r="S3771" s="0" t="n">
        <v>1.91618352266704</v>
      </c>
      <c r="T3771" s="0" t="n">
        <v>1.14300177606378</v>
      </c>
      <c r="U3771" s="0" t="n">
        <v>1.06825348212116</v>
      </c>
      <c r="V3771" s="0" t="n">
        <v>1.4452415320728</v>
      </c>
      <c r="W3771" s="0" t="n">
        <v>0.971704319993592</v>
      </c>
      <c r="X3771" s="0" t="n">
        <v>1.10631263979478</v>
      </c>
      <c r="Y3771" s="0" t="n">
        <v>1.19417558426329</v>
      </c>
      <c r="Z3771" s="0" t="n">
        <v>1.13330753842775</v>
      </c>
      <c r="AA3771" s="0" t="n">
        <v>1.15398344566382</v>
      </c>
      <c r="AB3771" s="0" t="n">
        <v>0.972478295395487</v>
      </c>
      <c r="AC3771" s="0" t="n">
        <v>1.30090139624831</v>
      </c>
      <c r="AD3771" s="0" t="n">
        <v>0.739995912228964</v>
      </c>
      <c r="AE3771" s="0" t="n">
        <v>1.02490911894336</v>
      </c>
      <c r="AF3771" s="0" t="n">
        <v>0.931537732897857</v>
      </c>
      <c r="AG3771" s="0" t="n">
        <v>0.852396417140151</v>
      </c>
      <c r="AH3771" s="0" t="n">
        <v>0.4863981173074</v>
      </c>
    </row>
    <row r="3772" customFormat="false" ht="12.75" hidden="false" customHeight="false" outlineLevel="0" collapsed="false">
      <c r="A3772" s="0" t="n">
        <v>42082047</v>
      </c>
      <c r="B3772" s="0" t="n">
        <v>4</v>
      </c>
      <c r="C3772" s="0" t="s">
        <v>60</v>
      </c>
      <c r="D3772" s="0" t="n">
        <v>820</v>
      </c>
      <c r="E3772" s="0" t="s">
        <v>85</v>
      </c>
      <c r="F3772" s="0" t="n">
        <v>2</v>
      </c>
      <c r="G3772" s="0" t="s">
        <v>81</v>
      </c>
      <c r="H3772" s="0" t="n">
        <v>47</v>
      </c>
      <c r="I3772" s="0" t="s">
        <v>178</v>
      </c>
      <c r="J3772" s="0" t="n">
        <v>1.67067875698495</v>
      </c>
      <c r="K3772" s="0" t="n">
        <v>2.00484343441859</v>
      </c>
      <c r="L3772" s="0" t="n">
        <v>2.21767242364996</v>
      </c>
      <c r="M3772" s="0" t="n">
        <v>2.57319258853195</v>
      </c>
      <c r="N3772" s="0" t="s">
        <v>180</v>
      </c>
      <c r="O3772" s="0" t="n">
        <v>2.33309630341522</v>
      </c>
      <c r="P3772" s="0" t="n">
        <v>1.90889264366878</v>
      </c>
      <c r="Q3772" s="0" t="n">
        <v>2.61406505324869</v>
      </c>
      <c r="R3772" s="0" t="n">
        <v>2.25937678960516</v>
      </c>
      <c r="S3772" s="0" t="n">
        <v>3.40343000584273</v>
      </c>
      <c r="T3772" s="0" t="n">
        <v>2.28960464477735</v>
      </c>
      <c r="U3772" s="0" t="n">
        <v>2.20637909803014</v>
      </c>
      <c r="V3772" s="0" t="n">
        <v>2.7032933677607</v>
      </c>
      <c r="W3772" s="0" t="n">
        <v>2.07723566295681</v>
      </c>
      <c r="X3772" s="0" t="n">
        <v>2.26182750563796</v>
      </c>
      <c r="Y3772" s="0" t="n">
        <v>2.36195393422092</v>
      </c>
      <c r="Z3772" s="0" t="n">
        <v>2.33595438983155</v>
      </c>
      <c r="AA3772" s="0" t="n">
        <v>2.27613780016123</v>
      </c>
      <c r="AB3772" s="0" t="n">
        <v>2.05011583428923</v>
      </c>
      <c r="AC3772" s="0" t="n">
        <v>2.47996632045532</v>
      </c>
      <c r="AD3772" s="0" t="n">
        <v>1.67284335254942</v>
      </c>
      <c r="AE3772" s="0" t="n">
        <v>2.13983415441545</v>
      </c>
      <c r="AF3772" s="0" t="n">
        <v>1.96742539779877</v>
      </c>
      <c r="AG3772" s="0" t="n">
        <v>1.8207801000806</v>
      </c>
      <c r="AH3772" s="0" t="n">
        <v>1.25396702628413</v>
      </c>
    </row>
    <row r="3773" customFormat="false" ht="12.75" hidden="false" customHeight="false" outlineLevel="0" collapsed="false">
      <c r="A3773" s="0" t="n">
        <v>42082048</v>
      </c>
      <c r="B3773" s="0" t="n">
        <v>4</v>
      </c>
      <c r="C3773" s="0" t="s">
        <v>60</v>
      </c>
      <c r="D3773" s="0" t="n">
        <v>820</v>
      </c>
      <c r="E3773" s="0" t="s">
        <v>85</v>
      </c>
      <c r="F3773" s="0" t="n">
        <v>2</v>
      </c>
      <c r="G3773" s="0" t="s">
        <v>81</v>
      </c>
      <c r="H3773" s="0" t="n">
        <v>48</v>
      </c>
      <c r="I3773" s="0" t="s">
        <v>179</v>
      </c>
      <c r="J3773" s="0" t="n">
        <v>97.907515388458</v>
      </c>
      <c r="K3773" s="0" t="n">
        <v>115.50507137999</v>
      </c>
      <c r="L3773" s="0" t="n">
        <v>133.753445019456</v>
      </c>
      <c r="M3773" s="0" t="n">
        <v>104.269960546219</v>
      </c>
      <c r="N3773" s="0" t="n">
        <v>81.7155384832939</v>
      </c>
      <c r="O3773" s="0" t="n">
        <v>124.570892300412</v>
      </c>
      <c r="P3773" s="0" t="n">
        <v>107.670716154367</v>
      </c>
      <c r="Q3773" s="0" t="n">
        <v>132.446382511054</v>
      </c>
      <c r="R3773" s="0" t="n">
        <v>105.990966262796</v>
      </c>
      <c r="S3773" s="0" t="n">
        <v>123.18166484514</v>
      </c>
      <c r="T3773" s="0" t="n">
        <v>138.236718378447</v>
      </c>
      <c r="U3773" s="0" t="n">
        <v>123.999463196379</v>
      </c>
      <c r="V3773" s="0" t="n">
        <v>138.324778422674</v>
      </c>
      <c r="W3773" s="0" t="n">
        <v>98.6968218836023</v>
      </c>
      <c r="X3773" s="0" t="n">
        <v>124.320184214371</v>
      </c>
      <c r="Y3773" s="0" t="n">
        <v>146.684448626776</v>
      </c>
      <c r="Z3773" s="0" t="n">
        <v>121.958717215249</v>
      </c>
      <c r="AA3773" s="0" t="n">
        <v>116.178473929775</v>
      </c>
      <c r="AB3773" s="0" t="n">
        <v>109.0111698472</v>
      </c>
      <c r="AC3773" s="0" t="n">
        <v>123.138739448808</v>
      </c>
      <c r="AD3773" s="0" t="n">
        <v>110.688959913071</v>
      </c>
      <c r="AE3773" s="0" t="n">
        <v>120.547317970594</v>
      </c>
      <c r="AF3773" s="0" t="n">
        <v>95.7528057753626</v>
      </c>
      <c r="AG3773" s="0" t="n">
        <v>116.301517307463</v>
      </c>
      <c r="AH3773" s="0" t="n">
        <v>94.9602414610741</v>
      </c>
    </row>
    <row r="3774" customFormat="false" ht="12.75" hidden="false" customHeight="false" outlineLevel="0" collapsed="false">
      <c r="A3774" s="0" t="n">
        <v>42082049</v>
      </c>
      <c r="B3774" s="0" t="n">
        <v>4</v>
      </c>
      <c r="C3774" s="0" t="s">
        <v>60</v>
      </c>
      <c r="D3774" s="0" t="n">
        <v>820</v>
      </c>
      <c r="E3774" s="0" t="s">
        <v>85</v>
      </c>
      <c r="F3774" s="0" t="n">
        <v>2</v>
      </c>
      <c r="G3774" s="0" t="s">
        <v>81</v>
      </c>
      <c r="H3774" s="0" t="n">
        <v>49</v>
      </c>
      <c r="I3774" s="0" t="s">
        <v>181</v>
      </c>
      <c r="J3774" s="0" t="n">
        <v>65.4586356740185</v>
      </c>
      <c r="K3774" s="0" t="n">
        <v>79.5949581783855</v>
      </c>
      <c r="L3774" s="0" t="n">
        <v>97.2100577101496</v>
      </c>
      <c r="M3774" s="0" t="n">
        <v>75.7818901835282</v>
      </c>
      <c r="N3774" s="0" t="n">
        <v>52.5410250691047</v>
      </c>
      <c r="O3774" s="0" t="n">
        <v>88.8831752473122</v>
      </c>
      <c r="P3774" s="0" t="n">
        <v>74.6840815940908</v>
      </c>
      <c r="Q3774" s="0" t="n">
        <v>96.6608076600851</v>
      </c>
      <c r="R3774" s="0" t="n">
        <v>73.9775791563423</v>
      </c>
      <c r="S3774" s="0" t="n">
        <v>94.2838551444367</v>
      </c>
      <c r="T3774" s="0" t="n">
        <v>100.886657630119</v>
      </c>
      <c r="U3774" s="0" t="n">
        <v>88.4754521247014</v>
      </c>
      <c r="V3774" s="0" t="n">
        <v>103.188111709807</v>
      </c>
      <c r="W3774" s="0" t="n">
        <v>69.2950254162797</v>
      </c>
      <c r="X3774" s="0" t="n">
        <v>89.1404329177447</v>
      </c>
      <c r="Y3774" s="0" t="n">
        <v>107.894875175291</v>
      </c>
      <c r="Z3774" s="0" t="n">
        <v>88.255475062414</v>
      </c>
      <c r="AA3774" s="0" t="n">
        <v>85.1278000751113</v>
      </c>
      <c r="AB3774" s="0" t="n">
        <v>76.9688355897076</v>
      </c>
      <c r="AC3774" s="0" t="n">
        <v>91.5535593039806</v>
      </c>
      <c r="AD3774" s="0" t="n">
        <v>75.7502882862064</v>
      </c>
      <c r="AE3774" s="0" t="n">
        <v>86.4352010003667</v>
      </c>
      <c r="AF3774" s="0" t="n">
        <v>67.2280321012671</v>
      </c>
      <c r="AG3774" s="0" t="n">
        <v>82.116285670716</v>
      </c>
      <c r="AH3774" s="0" t="n">
        <v>61.7209804540148</v>
      </c>
    </row>
    <row r="3775" customFormat="false" ht="12.75" hidden="false" customHeight="false" outlineLevel="0" collapsed="false">
      <c r="A3775" s="0" t="n">
        <v>42082050</v>
      </c>
      <c r="B3775" s="0" t="n">
        <v>4</v>
      </c>
      <c r="C3775" s="0" t="s">
        <v>60</v>
      </c>
      <c r="D3775" s="0" t="n">
        <v>820</v>
      </c>
      <c r="E3775" s="0" t="s">
        <v>85</v>
      </c>
      <c r="F3775" s="0" t="n">
        <v>2</v>
      </c>
      <c r="G3775" s="0" t="s">
        <v>81</v>
      </c>
      <c r="H3775" s="0" t="n">
        <v>50</v>
      </c>
      <c r="I3775" s="0" t="s">
        <v>182</v>
      </c>
      <c r="J3775" s="0" t="n">
        <v>141.788235132404</v>
      </c>
      <c r="K3775" s="0" t="n">
        <v>162.97348077834</v>
      </c>
      <c r="L3775" s="0" t="n">
        <v>180.166521212462</v>
      </c>
      <c r="M3775" s="0" t="n">
        <v>140.452128585102</v>
      </c>
      <c r="N3775" s="0" t="n">
        <v>122.348634152879</v>
      </c>
      <c r="O3775" s="0" t="n">
        <v>170.527933476231</v>
      </c>
      <c r="P3775" s="0" t="n">
        <v>151.060409106419</v>
      </c>
      <c r="Q3775" s="0" t="n">
        <v>177.755683997761</v>
      </c>
      <c r="R3775" s="0" t="n">
        <v>147.904165329401</v>
      </c>
      <c r="S3775" s="0" t="n">
        <v>158.488508989279</v>
      </c>
      <c r="T3775" s="0" t="n">
        <v>185.526867273373</v>
      </c>
      <c r="U3775" s="0" t="n">
        <v>169.745691152688</v>
      </c>
      <c r="V3775" s="0" t="n">
        <v>182.087964936444</v>
      </c>
      <c r="W3775" s="0" t="n">
        <v>137.020263011176</v>
      </c>
      <c r="X3775" s="0" t="n">
        <v>169.456708612457</v>
      </c>
      <c r="Y3775" s="0" t="n">
        <v>195.509408319778</v>
      </c>
      <c r="Z3775" s="0" t="n">
        <v>164.903523234065</v>
      </c>
      <c r="AA3775" s="0" t="n">
        <v>155.375211085031</v>
      </c>
      <c r="AB3775" s="0" t="n">
        <v>150.600216050857</v>
      </c>
      <c r="AC3775" s="0" t="n">
        <v>162.576924135459</v>
      </c>
      <c r="AD3775" s="0" t="n">
        <v>157.11417327933</v>
      </c>
      <c r="AE3775" s="0" t="n">
        <v>164.314040108981</v>
      </c>
      <c r="AF3775" s="0" t="n">
        <v>132.933101400888</v>
      </c>
      <c r="AG3775" s="0" t="n">
        <v>160.671916998019</v>
      </c>
      <c r="AH3775" s="0" t="n">
        <v>140.877570975697</v>
      </c>
    </row>
    <row r="3776" customFormat="false" ht="12.75" hidden="false" customHeight="false" outlineLevel="0" collapsed="false">
      <c r="A3776" s="0" t="n">
        <v>40083000</v>
      </c>
      <c r="B3776" s="0" t="n">
        <v>4</v>
      </c>
      <c r="C3776" s="0" t="s">
        <v>60</v>
      </c>
      <c r="D3776" s="0" t="n">
        <v>830</v>
      </c>
      <c r="E3776" s="0" t="s">
        <v>87</v>
      </c>
      <c r="F3776" s="0" t="n">
        <v>0</v>
      </c>
      <c r="G3776" s="0" t="s">
        <v>6</v>
      </c>
      <c r="H3776" s="0" t="n">
        <v>0</v>
      </c>
      <c r="I3776" s="0" t="s">
        <v>133</v>
      </c>
      <c r="J3776" s="0" t="n">
        <v>0</v>
      </c>
      <c r="K3776" s="0" t="n">
        <v>0</v>
      </c>
      <c r="L3776" s="0" t="n">
        <v>0</v>
      </c>
      <c r="M3776" s="0" t="n">
        <v>0</v>
      </c>
      <c r="N3776" s="0" t="n">
        <v>0</v>
      </c>
      <c r="O3776" s="0" t="n">
        <v>0</v>
      </c>
      <c r="P3776" s="0" t="n">
        <v>0</v>
      </c>
      <c r="Q3776" s="0" t="n">
        <v>0</v>
      </c>
      <c r="R3776" s="0" t="n">
        <v>0</v>
      </c>
      <c r="S3776" s="0" t="n">
        <v>0</v>
      </c>
      <c r="T3776" s="0" t="n">
        <v>0</v>
      </c>
      <c r="U3776" s="0" t="n">
        <v>0</v>
      </c>
      <c r="V3776" s="0" t="n">
        <v>0</v>
      </c>
      <c r="W3776" s="0" t="n">
        <v>0</v>
      </c>
      <c r="X3776" s="0" t="n">
        <v>0</v>
      </c>
      <c r="Y3776" s="0" t="n">
        <v>0</v>
      </c>
      <c r="Z3776" s="0" t="n">
        <v>0</v>
      </c>
      <c r="AA3776" s="0" t="n">
        <v>1</v>
      </c>
      <c r="AB3776" s="0" t="n">
        <v>0</v>
      </c>
      <c r="AC3776" s="0" t="n">
        <v>0</v>
      </c>
      <c r="AD3776" s="0" t="n">
        <v>0</v>
      </c>
      <c r="AE3776" s="0" t="n">
        <v>0</v>
      </c>
      <c r="AF3776" s="0" t="n">
        <v>0</v>
      </c>
      <c r="AG3776" s="0" t="n">
        <v>0</v>
      </c>
      <c r="AH3776" s="0" t="n">
        <v>0</v>
      </c>
    </row>
    <row r="3777" customFormat="false" ht="12.75" hidden="false" customHeight="false" outlineLevel="0" collapsed="false">
      <c r="A3777" s="0" t="n">
        <v>40083001</v>
      </c>
      <c r="B3777" s="0" t="n">
        <v>4</v>
      </c>
      <c r="C3777" s="0" t="s">
        <v>60</v>
      </c>
      <c r="D3777" s="0" t="n">
        <v>830</v>
      </c>
      <c r="E3777" s="0" t="s">
        <v>87</v>
      </c>
      <c r="F3777" s="0" t="n">
        <v>0</v>
      </c>
      <c r="G3777" s="0" t="s">
        <v>6</v>
      </c>
      <c r="H3777" s="0" t="n">
        <v>1</v>
      </c>
      <c r="I3777" s="0" t="s">
        <v>134</v>
      </c>
      <c r="J3777" s="0" t="n">
        <v>0</v>
      </c>
      <c r="K3777" s="0" t="n">
        <v>0</v>
      </c>
      <c r="L3777" s="0" t="n">
        <v>0</v>
      </c>
      <c r="M3777" s="0" t="n">
        <v>0</v>
      </c>
      <c r="N3777" s="0" t="n">
        <v>0</v>
      </c>
      <c r="O3777" s="0" t="n">
        <v>0</v>
      </c>
      <c r="P3777" s="0" t="n">
        <v>1</v>
      </c>
      <c r="Q3777" s="0" t="n">
        <v>0</v>
      </c>
      <c r="R3777" s="0" t="n">
        <v>0</v>
      </c>
      <c r="S3777" s="0" t="n">
        <v>0</v>
      </c>
      <c r="T3777" s="0" t="n">
        <v>1</v>
      </c>
      <c r="U3777" s="0" t="n">
        <v>1</v>
      </c>
      <c r="V3777" s="0" t="n">
        <v>1</v>
      </c>
      <c r="W3777" s="0" t="n">
        <v>0</v>
      </c>
      <c r="X3777" s="0" t="n">
        <v>1</v>
      </c>
      <c r="Y3777" s="0" t="n">
        <v>0</v>
      </c>
      <c r="Z3777" s="0" t="n">
        <v>0</v>
      </c>
      <c r="AA3777" s="0" t="n">
        <v>0</v>
      </c>
      <c r="AB3777" s="0" t="n">
        <v>0</v>
      </c>
      <c r="AC3777" s="0" t="n">
        <v>0</v>
      </c>
      <c r="AD3777" s="0" t="n">
        <v>0</v>
      </c>
      <c r="AE3777" s="0" t="n">
        <v>0</v>
      </c>
      <c r="AF3777" s="0" t="n">
        <v>0</v>
      </c>
      <c r="AG3777" s="0" t="n">
        <v>0</v>
      </c>
      <c r="AH3777" s="0" t="n">
        <v>0</v>
      </c>
    </row>
    <row r="3778" customFormat="false" ht="12.75" hidden="false" customHeight="false" outlineLevel="0" collapsed="false">
      <c r="A3778" s="0" t="n">
        <v>40083002</v>
      </c>
      <c r="B3778" s="0" t="n">
        <v>4</v>
      </c>
      <c r="C3778" s="0" t="s">
        <v>60</v>
      </c>
      <c r="D3778" s="0" t="n">
        <v>830</v>
      </c>
      <c r="E3778" s="0" t="s">
        <v>87</v>
      </c>
      <c r="F3778" s="0" t="n">
        <v>0</v>
      </c>
      <c r="G3778" s="0" t="s">
        <v>6</v>
      </c>
      <c r="H3778" s="0" t="n">
        <v>2</v>
      </c>
      <c r="I3778" s="0" t="s">
        <v>135</v>
      </c>
      <c r="J3778" s="0" t="n">
        <v>0</v>
      </c>
      <c r="K3778" s="0" t="n">
        <v>0</v>
      </c>
      <c r="L3778" s="0" t="n">
        <v>0</v>
      </c>
      <c r="M3778" s="0" t="n">
        <v>0</v>
      </c>
      <c r="N3778" s="0" t="n">
        <v>0</v>
      </c>
      <c r="O3778" s="0" t="n">
        <v>0</v>
      </c>
      <c r="P3778" s="0" t="n">
        <v>0</v>
      </c>
      <c r="Q3778" s="0" t="n">
        <v>0</v>
      </c>
      <c r="R3778" s="0" t="n">
        <v>0</v>
      </c>
      <c r="S3778" s="0" t="n">
        <v>0</v>
      </c>
      <c r="T3778" s="0" t="n">
        <v>0</v>
      </c>
      <c r="U3778" s="0" t="n">
        <v>0</v>
      </c>
      <c r="V3778" s="0" t="n">
        <v>0</v>
      </c>
      <c r="W3778" s="0" t="n">
        <v>0</v>
      </c>
      <c r="X3778" s="0" t="n">
        <v>0</v>
      </c>
      <c r="Y3778" s="0" t="n">
        <v>0</v>
      </c>
      <c r="Z3778" s="0" t="n">
        <v>0</v>
      </c>
      <c r="AA3778" s="0" t="n">
        <v>0</v>
      </c>
      <c r="AB3778" s="0" t="n">
        <v>0</v>
      </c>
      <c r="AC3778" s="0" t="n">
        <v>0</v>
      </c>
      <c r="AD3778" s="0" t="n">
        <v>0</v>
      </c>
      <c r="AE3778" s="0" t="n">
        <v>0</v>
      </c>
      <c r="AF3778" s="0" t="n">
        <v>0</v>
      </c>
      <c r="AG3778" s="0" t="n">
        <v>0</v>
      </c>
      <c r="AH3778" s="0" t="n">
        <v>0</v>
      </c>
    </row>
    <row r="3779" customFormat="false" ht="12.75" hidden="false" customHeight="false" outlineLevel="0" collapsed="false">
      <c r="A3779" s="0" t="n">
        <v>40083003</v>
      </c>
      <c r="B3779" s="0" t="n">
        <v>4</v>
      </c>
      <c r="C3779" s="0" t="s">
        <v>60</v>
      </c>
      <c r="D3779" s="0" t="n">
        <v>830</v>
      </c>
      <c r="E3779" s="0" t="s">
        <v>87</v>
      </c>
      <c r="F3779" s="0" t="n">
        <v>0</v>
      </c>
      <c r="G3779" s="0" t="s">
        <v>6</v>
      </c>
      <c r="H3779" s="0" t="n">
        <v>3</v>
      </c>
      <c r="I3779" s="0" t="s">
        <v>136</v>
      </c>
      <c r="J3779" s="0" t="n">
        <v>0</v>
      </c>
      <c r="K3779" s="0" t="n">
        <v>2</v>
      </c>
      <c r="L3779" s="0" t="n">
        <v>0</v>
      </c>
      <c r="M3779" s="0" t="n">
        <v>1</v>
      </c>
      <c r="N3779" s="0" t="n">
        <v>1</v>
      </c>
      <c r="O3779" s="0" t="n">
        <v>0</v>
      </c>
      <c r="P3779" s="0" t="n">
        <v>0</v>
      </c>
      <c r="Q3779" s="0" t="n">
        <v>1</v>
      </c>
      <c r="R3779" s="0" t="n">
        <v>0</v>
      </c>
      <c r="S3779" s="0" t="n">
        <v>0</v>
      </c>
      <c r="T3779" s="0" t="n">
        <v>1</v>
      </c>
      <c r="U3779" s="0" t="n">
        <v>0</v>
      </c>
      <c r="V3779" s="0" t="n">
        <v>0</v>
      </c>
      <c r="W3779" s="0" t="n">
        <v>1</v>
      </c>
      <c r="X3779" s="0" t="n">
        <v>0</v>
      </c>
      <c r="Y3779" s="0" t="n">
        <v>0</v>
      </c>
      <c r="Z3779" s="0" t="n">
        <v>4</v>
      </c>
      <c r="AA3779" s="0" t="n">
        <v>0</v>
      </c>
      <c r="AB3779" s="0" t="n">
        <v>0</v>
      </c>
      <c r="AC3779" s="0" t="n">
        <v>0</v>
      </c>
      <c r="AD3779" s="0" t="n">
        <v>1</v>
      </c>
      <c r="AE3779" s="0" t="n">
        <v>1</v>
      </c>
      <c r="AF3779" s="0" t="n">
        <v>0</v>
      </c>
      <c r="AG3779" s="0" t="n">
        <v>1</v>
      </c>
      <c r="AH3779" s="0" t="n">
        <v>1</v>
      </c>
    </row>
    <row r="3780" customFormat="false" ht="12.75" hidden="false" customHeight="false" outlineLevel="0" collapsed="false">
      <c r="A3780" s="0" t="n">
        <v>40083004</v>
      </c>
      <c r="B3780" s="0" t="n">
        <v>4</v>
      </c>
      <c r="C3780" s="0" t="s">
        <v>60</v>
      </c>
      <c r="D3780" s="0" t="n">
        <v>830</v>
      </c>
      <c r="E3780" s="0" t="s">
        <v>87</v>
      </c>
      <c r="F3780" s="0" t="n">
        <v>0</v>
      </c>
      <c r="G3780" s="0" t="s">
        <v>6</v>
      </c>
      <c r="H3780" s="0" t="n">
        <v>4</v>
      </c>
      <c r="I3780" s="0" t="s">
        <v>137</v>
      </c>
      <c r="J3780" s="0" t="n">
        <v>1</v>
      </c>
      <c r="K3780" s="0" t="n">
        <v>2</v>
      </c>
      <c r="L3780" s="0" t="n">
        <v>0</v>
      </c>
      <c r="M3780" s="0" t="n">
        <v>0</v>
      </c>
      <c r="N3780" s="0" t="n">
        <v>2</v>
      </c>
      <c r="O3780" s="0" t="n">
        <v>2</v>
      </c>
      <c r="P3780" s="0" t="n">
        <v>0</v>
      </c>
      <c r="Q3780" s="0" t="n">
        <v>2</v>
      </c>
      <c r="R3780" s="0" t="n">
        <v>0</v>
      </c>
      <c r="S3780" s="0" t="n">
        <v>1</v>
      </c>
      <c r="T3780" s="0" t="n">
        <v>0</v>
      </c>
      <c r="U3780" s="0" t="n">
        <v>3</v>
      </c>
      <c r="V3780" s="0" t="n">
        <v>1</v>
      </c>
      <c r="W3780" s="0" t="n">
        <v>2</v>
      </c>
      <c r="X3780" s="0" t="n">
        <v>2</v>
      </c>
      <c r="Y3780" s="0" t="n">
        <v>1</v>
      </c>
      <c r="Z3780" s="0" t="n">
        <v>1</v>
      </c>
      <c r="AA3780" s="0" t="n">
        <v>2</v>
      </c>
      <c r="AB3780" s="0" t="n">
        <v>2</v>
      </c>
      <c r="AC3780" s="0" t="n">
        <v>1</v>
      </c>
      <c r="AD3780" s="0" t="n">
        <v>2</v>
      </c>
      <c r="AE3780" s="0" t="n">
        <v>1</v>
      </c>
      <c r="AF3780" s="0" t="n">
        <v>1</v>
      </c>
      <c r="AG3780" s="0" t="n">
        <v>2</v>
      </c>
      <c r="AH3780" s="0" t="n">
        <v>1</v>
      </c>
    </row>
    <row r="3781" customFormat="false" ht="12.75" hidden="false" customHeight="false" outlineLevel="0" collapsed="false">
      <c r="A3781" s="0" t="n">
        <v>40083005</v>
      </c>
      <c r="B3781" s="0" t="n">
        <v>4</v>
      </c>
      <c r="C3781" s="0" t="s">
        <v>60</v>
      </c>
      <c r="D3781" s="0" t="n">
        <v>830</v>
      </c>
      <c r="E3781" s="0" t="s">
        <v>87</v>
      </c>
      <c r="F3781" s="0" t="n">
        <v>0</v>
      </c>
      <c r="G3781" s="0" t="s">
        <v>6</v>
      </c>
      <c r="H3781" s="0" t="n">
        <v>5</v>
      </c>
      <c r="I3781" s="0" t="s">
        <v>138</v>
      </c>
      <c r="J3781" s="0" t="n">
        <v>1</v>
      </c>
      <c r="K3781" s="0" t="n">
        <v>0</v>
      </c>
      <c r="L3781" s="0" t="n">
        <v>1</v>
      </c>
      <c r="M3781" s="0" t="n">
        <v>0</v>
      </c>
      <c r="N3781" s="0" t="n">
        <v>0</v>
      </c>
      <c r="O3781" s="0" t="n">
        <v>1</v>
      </c>
      <c r="P3781" s="0" t="n">
        <v>1</v>
      </c>
      <c r="Q3781" s="0" t="n">
        <v>0</v>
      </c>
      <c r="R3781" s="0" t="n">
        <v>0</v>
      </c>
      <c r="S3781" s="0" t="n">
        <v>1</v>
      </c>
      <c r="T3781" s="0" t="n">
        <v>1</v>
      </c>
      <c r="U3781" s="0" t="n">
        <v>1</v>
      </c>
      <c r="V3781" s="0" t="n">
        <v>1</v>
      </c>
      <c r="W3781" s="0" t="n">
        <v>0</v>
      </c>
      <c r="X3781" s="0" t="n">
        <v>3</v>
      </c>
      <c r="Y3781" s="0" t="n">
        <v>0</v>
      </c>
      <c r="Z3781" s="0" t="n">
        <v>0</v>
      </c>
      <c r="AA3781" s="0" t="n">
        <v>1</v>
      </c>
      <c r="AB3781" s="0" t="n">
        <v>1</v>
      </c>
      <c r="AC3781" s="0" t="n">
        <v>2</v>
      </c>
      <c r="AD3781" s="0" t="n">
        <v>0</v>
      </c>
      <c r="AE3781" s="0" t="n">
        <v>2</v>
      </c>
      <c r="AF3781" s="0" t="n">
        <v>4</v>
      </c>
      <c r="AG3781" s="0" t="n">
        <v>6</v>
      </c>
      <c r="AH3781" s="0" t="n">
        <v>4</v>
      </c>
    </row>
    <row r="3782" customFormat="false" ht="12.75" hidden="false" customHeight="false" outlineLevel="0" collapsed="false">
      <c r="A3782" s="0" t="n">
        <v>40083006</v>
      </c>
      <c r="B3782" s="0" t="n">
        <v>4</v>
      </c>
      <c r="C3782" s="0" t="s">
        <v>60</v>
      </c>
      <c r="D3782" s="0" t="n">
        <v>830</v>
      </c>
      <c r="E3782" s="0" t="s">
        <v>87</v>
      </c>
      <c r="F3782" s="0" t="n">
        <v>0</v>
      </c>
      <c r="G3782" s="0" t="s">
        <v>6</v>
      </c>
      <c r="H3782" s="0" t="n">
        <v>6</v>
      </c>
      <c r="I3782" s="0" t="s">
        <v>139</v>
      </c>
      <c r="J3782" s="0" t="n">
        <v>2</v>
      </c>
      <c r="K3782" s="0" t="n">
        <v>1</v>
      </c>
      <c r="L3782" s="0" t="n">
        <v>0</v>
      </c>
      <c r="M3782" s="0" t="n">
        <v>3</v>
      </c>
      <c r="N3782" s="0" t="n">
        <v>1</v>
      </c>
      <c r="O3782" s="0" t="n">
        <v>2</v>
      </c>
      <c r="P3782" s="0" t="n">
        <v>2</v>
      </c>
      <c r="Q3782" s="0" t="n">
        <v>2</v>
      </c>
      <c r="R3782" s="0" t="n">
        <v>2</v>
      </c>
      <c r="S3782" s="0" t="n">
        <v>2</v>
      </c>
      <c r="T3782" s="0" t="n">
        <v>2</v>
      </c>
      <c r="U3782" s="0" t="n">
        <v>2</v>
      </c>
      <c r="V3782" s="0" t="n">
        <v>2</v>
      </c>
      <c r="W3782" s="0" t="n">
        <v>2</v>
      </c>
      <c r="X3782" s="0" t="n">
        <v>4</v>
      </c>
      <c r="Y3782" s="0" t="n">
        <v>2</v>
      </c>
      <c r="Z3782" s="0" t="n">
        <v>3</v>
      </c>
      <c r="AA3782" s="0" t="n">
        <v>2</v>
      </c>
      <c r="AB3782" s="0" t="n">
        <v>3</v>
      </c>
      <c r="AC3782" s="0" t="n">
        <v>2</v>
      </c>
      <c r="AD3782" s="0" t="n">
        <v>1</v>
      </c>
      <c r="AE3782" s="0" t="n">
        <v>4</v>
      </c>
      <c r="AF3782" s="0" t="n">
        <v>1</v>
      </c>
      <c r="AG3782" s="0" t="n">
        <v>1</v>
      </c>
      <c r="AH3782" s="0" t="n">
        <v>2</v>
      </c>
    </row>
    <row r="3783" customFormat="false" ht="12.75" hidden="false" customHeight="false" outlineLevel="0" collapsed="false">
      <c r="A3783" s="0" t="n">
        <v>40083007</v>
      </c>
      <c r="B3783" s="0" t="n">
        <v>4</v>
      </c>
      <c r="C3783" s="0" t="s">
        <v>60</v>
      </c>
      <c r="D3783" s="0" t="n">
        <v>830</v>
      </c>
      <c r="E3783" s="0" t="s">
        <v>87</v>
      </c>
      <c r="F3783" s="0" t="n">
        <v>0</v>
      </c>
      <c r="G3783" s="0" t="s">
        <v>6</v>
      </c>
      <c r="H3783" s="0" t="n">
        <v>7</v>
      </c>
      <c r="I3783" s="0" t="s">
        <v>140</v>
      </c>
      <c r="J3783" s="0" t="n">
        <v>4</v>
      </c>
      <c r="K3783" s="0" t="n">
        <v>3</v>
      </c>
      <c r="L3783" s="0" t="n">
        <v>4</v>
      </c>
      <c r="M3783" s="0" t="n">
        <v>4</v>
      </c>
      <c r="N3783" s="0" t="n">
        <v>5</v>
      </c>
      <c r="O3783" s="0" t="n">
        <v>5</v>
      </c>
      <c r="P3783" s="0" t="n">
        <v>1</v>
      </c>
      <c r="Q3783" s="0" t="n">
        <v>2</v>
      </c>
      <c r="R3783" s="0" t="n">
        <v>8</v>
      </c>
      <c r="S3783" s="0" t="n">
        <v>6</v>
      </c>
      <c r="T3783" s="0" t="n">
        <v>3</v>
      </c>
      <c r="U3783" s="0" t="n">
        <v>6</v>
      </c>
      <c r="V3783" s="0" t="n">
        <v>4</v>
      </c>
      <c r="W3783" s="0" t="n">
        <v>3</v>
      </c>
      <c r="X3783" s="0" t="n">
        <v>4</v>
      </c>
      <c r="Y3783" s="0" t="n">
        <v>9</v>
      </c>
      <c r="Z3783" s="0" t="n">
        <v>6</v>
      </c>
      <c r="AA3783" s="0" t="n">
        <v>4</v>
      </c>
      <c r="AB3783" s="0" t="n">
        <v>7</v>
      </c>
      <c r="AC3783" s="0" t="n">
        <v>3</v>
      </c>
      <c r="AD3783" s="0" t="n">
        <v>4</v>
      </c>
      <c r="AE3783" s="0" t="n">
        <v>13</v>
      </c>
      <c r="AF3783" s="0" t="n">
        <v>2</v>
      </c>
      <c r="AG3783" s="0" t="n">
        <v>5</v>
      </c>
      <c r="AH3783" s="0" t="n">
        <v>6</v>
      </c>
    </row>
    <row r="3784" customFormat="false" ht="12.75" hidden="false" customHeight="false" outlineLevel="0" collapsed="false">
      <c r="A3784" s="0" t="n">
        <v>40083008</v>
      </c>
      <c r="B3784" s="0" t="n">
        <v>4</v>
      </c>
      <c r="C3784" s="0" t="s">
        <v>60</v>
      </c>
      <c r="D3784" s="0" t="n">
        <v>830</v>
      </c>
      <c r="E3784" s="0" t="s">
        <v>87</v>
      </c>
      <c r="F3784" s="0" t="n">
        <v>0</v>
      </c>
      <c r="G3784" s="0" t="s">
        <v>6</v>
      </c>
      <c r="H3784" s="0" t="n">
        <v>8</v>
      </c>
      <c r="I3784" s="0" t="s">
        <v>141</v>
      </c>
      <c r="J3784" s="0" t="n">
        <v>10</v>
      </c>
      <c r="K3784" s="0" t="n">
        <v>4</v>
      </c>
      <c r="L3784" s="0" t="n">
        <v>18</v>
      </c>
      <c r="M3784" s="0" t="n">
        <v>6</v>
      </c>
      <c r="N3784" s="0" t="n">
        <v>6</v>
      </c>
      <c r="O3784" s="0" t="n">
        <v>8</v>
      </c>
      <c r="P3784" s="0" t="n">
        <v>9</v>
      </c>
      <c r="Q3784" s="0" t="n">
        <v>10</v>
      </c>
      <c r="R3784" s="0" t="n">
        <v>2</v>
      </c>
      <c r="S3784" s="0" t="n">
        <v>10</v>
      </c>
      <c r="T3784" s="0" t="n">
        <v>11</v>
      </c>
      <c r="U3784" s="0" t="n">
        <v>7</v>
      </c>
      <c r="V3784" s="0" t="n">
        <v>9</v>
      </c>
      <c r="W3784" s="0" t="n">
        <v>11</v>
      </c>
      <c r="X3784" s="0" t="n">
        <v>12</v>
      </c>
      <c r="Y3784" s="0" t="n">
        <v>8</v>
      </c>
      <c r="Z3784" s="0" t="n">
        <v>13</v>
      </c>
      <c r="AA3784" s="0" t="n">
        <v>8</v>
      </c>
      <c r="AB3784" s="0" t="n">
        <v>8</v>
      </c>
      <c r="AC3784" s="0" t="n">
        <v>10</v>
      </c>
      <c r="AD3784" s="0" t="n">
        <v>9</v>
      </c>
      <c r="AE3784" s="0" t="n">
        <v>13</v>
      </c>
      <c r="AF3784" s="0" t="n">
        <v>12</v>
      </c>
      <c r="AG3784" s="0" t="n">
        <v>17</v>
      </c>
      <c r="AH3784" s="0" t="n">
        <v>9</v>
      </c>
    </row>
    <row r="3785" customFormat="false" ht="12.75" hidden="false" customHeight="false" outlineLevel="0" collapsed="false">
      <c r="A3785" s="0" t="n">
        <v>40083009</v>
      </c>
      <c r="B3785" s="0" t="n">
        <v>4</v>
      </c>
      <c r="C3785" s="0" t="s">
        <v>60</v>
      </c>
      <c r="D3785" s="0" t="n">
        <v>830</v>
      </c>
      <c r="E3785" s="0" t="s">
        <v>87</v>
      </c>
      <c r="F3785" s="0" t="n">
        <v>0</v>
      </c>
      <c r="G3785" s="0" t="s">
        <v>6</v>
      </c>
      <c r="H3785" s="0" t="n">
        <v>9</v>
      </c>
      <c r="I3785" s="0" t="s">
        <v>142</v>
      </c>
      <c r="J3785" s="0" t="n">
        <v>8</v>
      </c>
      <c r="K3785" s="0" t="n">
        <v>25</v>
      </c>
      <c r="L3785" s="0" t="n">
        <v>16</v>
      </c>
      <c r="M3785" s="0" t="n">
        <v>22</v>
      </c>
      <c r="N3785" s="0" t="n">
        <v>17</v>
      </c>
      <c r="O3785" s="0" t="n">
        <v>13</v>
      </c>
      <c r="P3785" s="0" t="n">
        <v>23</v>
      </c>
      <c r="Q3785" s="0" t="n">
        <v>27</v>
      </c>
      <c r="R3785" s="0" t="n">
        <v>15</v>
      </c>
      <c r="S3785" s="0" t="n">
        <v>23</v>
      </c>
      <c r="T3785" s="0" t="n">
        <v>26</v>
      </c>
      <c r="U3785" s="0" t="n">
        <v>28</v>
      </c>
      <c r="V3785" s="0" t="n">
        <v>22</v>
      </c>
      <c r="W3785" s="0" t="n">
        <v>24</v>
      </c>
      <c r="X3785" s="0" t="n">
        <v>20</v>
      </c>
      <c r="Y3785" s="0" t="n">
        <v>21</v>
      </c>
      <c r="Z3785" s="0" t="n">
        <v>22</v>
      </c>
      <c r="AA3785" s="0" t="n">
        <v>20</v>
      </c>
      <c r="AB3785" s="0" t="n">
        <v>27</v>
      </c>
      <c r="AC3785" s="0" t="n">
        <v>20</v>
      </c>
      <c r="AD3785" s="0" t="n">
        <v>18</v>
      </c>
      <c r="AE3785" s="0" t="n">
        <v>18</v>
      </c>
      <c r="AF3785" s="0" t="n">
        <v>25</v>
      </c>
      <c r="AG3785" s="0" t="n">
        <v>28</v>
      </c>
      <c r="AH3785" s="0" t="n">
        <v>35</v>
      </c>
    </row>
    <row r="3786" customFormat="false" ht="12.75" hidden="false" customHeight="false" outlineLevel="0" collapsed="false">
      <c r="A3786" s="0" t="n">
        <v>40083010</v>
      </c>
      <c r="B3786" s="0" t="n">
        <v>4</v>
      </c>
      <c r="C3786" s="0" t="s">
        <v>60</v>
      </c>
      <c r="D3786" s="0" t="n">
        <v>830</v>
      </c>
      <c r="E3786" s="0" t="s">
        <v>87</v>
      </c>
      <c r="F3786" s="0" t="n">
        <v>0</v>
      </c>
      <c r="G3786" s="0" t="s">
        <v>6</v>
      </c>
      <c r="H3786" s="0" t="n">
        <v>10</v>
      </c>
      <c r="I3786" s="0" t="s">
        <v>143</v>
      </c>
      <c r="J3786" s="0" t="n">
        <v>14</v>
      </c>
      <c r="K3786" s="0" t="n">
        <v>21</v>
      </c>
      <c r="L3786" s="0" t="n">
        <v>27</v>
      </c>
      <c r="M3786" s="0" t="n">
        <v>26</v>
      </c>
      <c r="N3786" s="0" t="n">
        <v>18</v>
      </c>
      <c r="O3786" s="0" t="n">
        <v>24</v>
      </c>
      <c r="P3786" s="0" t="n">
        <v>30</v>
      </c>
      <c r="Q3786" s="0" t="n">
        <v>35</v>
      </c>
      <c r="R3786" s="0" t="n">
        <v>38</v>
      </c>
      <c r="S3786" s="0" t="n">
        <v>38</v>
      </c>
      <c r="T3786" s="0" t="n">
        <v>43</v>
      </c>
      <c r="U3786" s="0" t="n">
        <v>48</v>
      </c>
      <c r="V3786" s="0" t="n">
        <v>43</v>
      </c>
      <c r="W3786" s="0" t="n">
        <v>31</v>
      </c>
      <c r="X3786" s="0" t="n">
        <v>35</v>
      </c>
      <c r="Y3786" s="0" t="n">
        <v>33</v>
      </c>
      <c r="Z3786" s="0" t="n">
        <v>34</v>
      </c>
      <c r="AA3786" s="0" t="n">
        <v>40</v>
      </c>
      <c r="AB3786" s="0" t="n">
        <v>33</v>
      </c>
      <c r="AC3786" s="0" t="n">
        <v>36</v>
      </c>
      <c r="AD3786" s="0" t="n">
        <v>42</v>
      </c>
      <c r="AE3786" s="0" t="n">
        <v>40</v>
      </c>
      <c r="AF3786" s="0" t="n">
        <v>37</v>
      </c>
      <c r="AG3786" s="0" t="n">
        <v>47</v>
      </c>
      <c r="AH3786" s="0" t="n">
        <v>31</v>
      </c>
    </row>
    <row r="3787" customFormat="false" ht="12.75" hidden="false" customHeight="false" outlineLevel="0" collapsed="false">
      <c r="A3787" s="0" t="n">
        <v>40083011</v>
      </c>
      <c r="B3787" s="0" t="n">
        <v>4</v>
      </c>
      <c r="C3787" s="0" t="s">
        <v>60</v>
      </c>
      <c r="D3787" s="0" t="n">
        <v>830</v>
      </c>
      <c r="E3787" s="0" t="s">
        <v>87</v>
      </c>
      <c r="F3787" s="0" t="n">
        <v>0</v>
      </c>
      <c r="G3787" s="0" t="s">
        <v>6</v>
      </c>
      <c r="H3787" s="0" t="n">
        <v>11</v>
      </c>
      <c r="I3787" s="0" t="s">
        <v>144</v>
      </c>
      <c r="J3787" s="0" t="n">
        <v>25</v>
      </c>
      <c r="K3787" s="0" t="n">
        <v>33</v>
      </c>
      <c r="L3787" s="0" t="n">
        <v>35</v>
      </c>
      <c r="M3787" s="0" t="n">
        <v>41</v>
      </c>
      <c r="N3787" s="0" t="n">
        <v>27</v>
      </c>
      <c r="O3787" s="0" t="n">
        <v>29</v>
      </c>
      <c r="P3787" s="0" t="n">
        <v>33</v>
      </c>
      <c r="Q3787" s="0" t="n">
        <v>40</v>
      </c>
      <c r="R3787" s="0" t="n">
        <v>41</v>
      </c>
      <c r="S3787" s="0" t="n">
        <v>35</v>
      </c>
      <c r="T3787" s="0" t="n">
        <v>47</v>
      </c>
      <c r="U3787" s="0" t="n">
        <v>52</v>
      </c>
      <c r="V3787" s="0" t="n">
        <v>52</v>
      </c>
      <c r="W3787" s="0" t="n">
        <v>47</v>
      </c>
      <c r="X3787" s="0" t="n">
        <v>53</v>
      </c>
      <c r="Y3787" s="0" t="n">
        <v>56</v>
      </c>
      <c r="Z3787" s="0" t="n">
        <v>57</v>
      </c>
      <c r="AA3787" s="0" t="n">
        <v>48</v>
      </c>
      <c r="AB3787" s="0" t="n">
        <v>56</v>
      </c>
      <c r="AC3787" s="0" t="n">
        <v>62</v>
      </c>
      <c r="AD3787" s="0" t="n">
        <v>56</v>
      </c>
      <c r="AE3787" s="0" t="n">
        <v>47</v>
      </c>
      <c r="AF3787" s="0" t="n">
        <v>49</v>
      </c>
      <c r="AG3787" s="0" t="n">
        <v>76</v>
      </c>
      <c r="AH3787" s="0" t="n">
        <v>54</v>
      </c>
    </row>
    <row r="3788" customFormat="false" ht="12.75" hidden="false" customHeight="false" outlineLevel="0" collapsed="false">
      <c r="A3788" s="0" t="n">
        <v>40083012</v>
      </c>
      <c r="B3788" s="0" t="n">
        <v>4</v>
      </c>
      <c r="C3788" s="0" t="s">
        <v>60</v>
      </c>
      <c r="D3788" s="0" t="n">
        <v>830</v>
      </c>
      <c r="E3788" s="0" t="s">
        <v>87</v>
      </c>
      <c r="F3788" s="0" t="n">
        <v>0</v>
      </c>
      <c r="G3788" s="0" t="s">
        <v>6</v>
      </c>
      <c r="H3788" s="0" t="n">
        <v>12</v>
      </c>
      <c r="I3788" s="0" t="s">
        <v>145</v>
      </c>
      <c r="J3788" s="0" t="n">
        <v>30</v>
      </c>
      <c r="K3788" s="0" t="n">
        <v>26</v>
      </c>
      <c r="L3788" s="0" t="n">
        <v>43</v>
      </c>
      <c r="M3788" s="0" t="n">
        <v>39</v>
      </c>
      <c r="N3788" s="0" t="n">
        <v>53</v>
      </c>
      <c r="O3788" s="0" t="n">
        <v>33</v>
      </c>
      <c r="P3788" s="0" t="n">
        <v>44</v>
      </c>
      <c r="Q3788" s="0" t="n">
        <v>43</v>
      </c>
      <c r="R3788" s="0" t="n">
        <v>41</v>
      </c>
      <c r="S3788" s="0" t="n">
        <v>49</v>
      </c>
      <c r="T3788" s="0" t="n">
        <v>54</v>
      </c>
      <c r="U3788" s="0" t="n">
        <v>51</v>
      </c>
      <c r="V3788" s="0" t="n">
        <v>50</v>
      </c>
      <c r="W3788" s="0" t="n">
        <v>49</v>
      </c>
      <c r="X3788" s="0" t="n">
        <v>53</v>
      </c>
      <c r="Y3788" s="0" t="n">
        <v>52</v>
      </c>
      <c r="Z3788" s="0" t="n">
        <v>57</v>
      </c>
      <c r="AA3788" s="0" t="n">
        <v>61</v>
      </c>
      <c r="AB3788" s="0" t="n">
        <v>65</v>
      </c>
      <c r="AC3788" s="0" t="n">
        <v>56</v>
      </c>
      <c r="AD3788" s="0" t="n">
        <v>61</v>
      </c>
      <c r="AE3788" s="0" t="n">
        <v>57</v>
      </c>
      <c r="AF3788" s="0" t="n">
        <v>85</v>
      </c>
      <c r="AG3788" s="0" t="n">
        <v>65</v>
      </c>
      <c r="AH3788" s="0" t="n">
        <v>64</v>
      </c>
    </row>
    <row r="3789" customFormat="false" ht="12.75" hidden="false" customHeight="false" outlineLevel="0" collapsed="false">
      <c r="A3789" s="0" t="n">
        <v>40083013</v>
      </c>
      <c r="B3789" s="0" t="n">
        <v>4</v>
      </c>
      <c r="C3789" s="0" t="s">
        <v>60</v>
      </c>
      <c r="D3789" s="0" t="n">
        <v>830</v>
      </c>
      <c r="E3789" s="0" t="s">
        <v>87</v>
      </c>
      <c r="F3789" s="0" t="n">
        <v>0</v>
      </c>
      <c r="G3789" s="0" t="s">
        <v>6</v>
      </c>
      <c r="H3789" s="0" t="n">
        <v>13</v>
      </c>
      <c r="I3789" s="0" t="s">
        <v>146</v>
      </c>
      <c r="J3789" s="0" t="n">
        <v>27</v>
      </c>
      <c r="K3789" s="0" t="n">
        <v>41</v>
      </c>
      <c r="L3789" s="0" t="n">
        <v>39</v>
      </c>
      <c r="M3789" s="0" t="n">
        <v>43</v>
      </c>
      <c r="N3789" s="0" t="n">
        <v>47</v>
      </c>
      <c r="O3789" s="0" t="n">
        <v>39</v>
      </c>
      <c r="P3789" s="0" t="n">
        <v>31</v>
      </c>
      <c r="Q3789" s="0" t="n">
        <v>35</v>
      </c>
      <c r="R3789" s="0" t="n">
        <v>35</v>
      </c>
      <c r="S3789" s="0" t="n">
        <v>52</v>
      </c>
      <c r="T3789" s="0" t="n">
        <v>54</v>
      </c>
      <c r="U3789" s="0" t="n">
        <v>45</v>
      </c>
      <c r="V3789" s="0" t="n">
        <v>52</v>
      </c>
      <c r="W3789" s="0" t="n">
        <v>49</v>
      </c>
      <c r="X3789" s="0" t="n">
        <v>50</v>
      </c>
      <c r="Y3789" s="0" t="n">
        <v>41</v>
      </c>
      <c r="Z3789" s="0" t="n">
        <v>47</v>
      </c>
      <c r="AA3789" s="0" t="n">
        <v>48</v>
      </c>
      <c r="AB3789" s="0" t="n">
        <v>56</v>
      </c>
      <c r="AC3789" s="0" t="n">
        <v>64</v>
      </c>
      <c r="AD3789" s="0" t="n">
        <v>51</v>
      </c>
      <c r="AE3789" s="0" t="n">
        <v>58</v>
      </c>
      <c r="AF3789" s="0" t="n">
        <v>71</v>
      </c>
      <c r="AG3789" s="0" t="n">
        <v>62</v>
      </c>
      <c r="AH3789" s="0" t="n">
        <v>49</v>
      </c>
    </row>
    <row r="3790" customFormat="false" ht="12.75" hidden="false" customHeight="false" outlineLevel="0" collapsed="false">
      <c r="A3790" s="0" t="n">
        <v>40083014</v>
      </c>
      <c r="B3790" s="0" t="n">
        <v>4</v>
      </c>
      <c r="C3790" s="0" t="s">
        <v>60</v>
      </c>
      <c r="D3790" s="0" t="n">
        <v>830</v>
      </c>
      <c r="E3790" s="0" t="s">
        <v>87</v>
      </c>
      <c r="F3790" s="0" t="n">
        <v>0</v>
      </c>
      <c r="G3790" s="0" t="s">
        <v>6</v>
      </c>
      <c r="H3790" s="0" t="n">
        <v>14</v>
      </c>
      <c r="I3790" s="0" t="s">
        <v>147</v>
      </c>
      <c r="J3790" s="0" t="n">
        <v>30</v>
      </c>
      <c r="K3790" s="0" t="n">
        <v>28</v>
      </c>
      <c r="L3790" s="0" t="n">
        <v>18</v>
      </c>
      <c r="M3790" s="0" t="n">
        <v>29</v>
      </c>
      <c r="N3790" s="0" t="n">
        <v>48</v>
      </c>
      <c r="O3790" s="0" t="n">
        <v>41</v>
      </c>
      <c r="P3790" s="0" t="n">
        <v>29</v>
      </c>
      <c r="Q3790" s="0" t="n">
        <v>36</v>
      </c>
      <c r="R3790" s="0" t="n">
        <v>53</v>
      </c>
      <c r="S3790" s="0" t="n">
        <v>44</v>
      </c>
      <c r="T3790" s="0" t="n">
        <v>39</v>
      </c>
      <c r="U3790" s="0" t="n">
        <v>41</v>
      </c>
      <c r="V3790" s="0" t="n">
        <v>46</v>
      </c>
      <c r="W3790" s="0" t="n">
        <v>46</v>
      </c>
      <c r="X3790" s="0" t="n">
        <v>37</v>
      </c>
      <c r="Y3790" s="0" t="n">
        <v>52</v>
      </c>
      <c r="Z3790" s="0" t="n">
        <v>39</v>
      </c>
      <c r="AA3790" s="0" t="n">
        <v>46</v>
      </c>
      <c r="AB3790" s="0" t="n">
        <v>41</v>
      </c>
      <c r="AC3790" s="0" t="n">
        <v>47</v>
      </c>
      <c r="AD3790" s="0" t="n">
        <v>39</v>
      </c>
      <c r="AE3790" s="0" t="n">
        <v>52</v>
      </c>
      <c r="AF3790" s="0" t="n">
        <v>59</v>
      </c>
      <c r="AG3790" s="0" t="n">
        <v>61</v>
      </c>
      <c r="AH3790" s="0" t="n">
        <v>49</v>
      </c>
    </row>
    <row r="3791" customFormat="false" ht="12.75" hidden="false" customHeight="false" outlineLevel="0" collapsed="false">
      <c r="A3791" s="0" t="n">
        <v>40083015</v>
      </c>
      <c r="B3791" s="0" t="n">
        <v>4</v>
      </c>
      <c r="C3791" s="0" t="s">
        <v>60</v>
      </c>
      <c r="D3791" s="0" t="n">
        <v>830</v>
      </c>
      <c r="E3791" s="0" t="s">
        <v>87</v>
      </c>
      <c r="F3791" s="0" t="n">
        <v>0</v>
      </c>
      <c r="G3791" s="0" t="s">
        <v>6</v>
      </c>
      <c r="H3791" s="0" t="n">
        <v>15</v>
      </c>
      <c r="I3791" s="0" t="s">
        <v>148</v>
      </c>
      <c r="J3791" s="0" t="n">
        <v>22</v>
      </c>
      <c r="K3791" s="0" t="n">
        <v>19</v>
      </c>
      <c r="L3791" s="0" t="n">
        <v>19</v>
      </c>
      <c r="M3791" s="0" t="n">
        <v>26</v>
      </c>
      <c r="N3791" s="0" t="n">
        <v>27</v>
      </c>
      <c r="O3791" s="0" t="n">
        <v>22</v>
      </c>
      <c r="P3791" s="0" t="n">
        <v>24</v>
      </c>
      <c r="Q3791" s="0" t="n">
        <v>26</v>
      </c>
      <c r="R3791" s="0" t="n">
        <v>28</v>
      </c>
      <c r="S3791" s="0" t="n">
        <v>33</v>
      </c>
      <c r="T3791" s="0" t="n">
        <v>25</v>
      </c>
      <c r="U3791" s="0" t="n">
        <v>30</v>
      </c>
      <c r="V3791" s="0" t="n">
        <v>27</v>
      </c>
      <c r="W3791" s="0" t="n">
        <v>20</v>
      </c>
      <c r="X3791" s="0" t="n">
        <v>28</v>
      </c>
      <c r="Y3791" s="0" t="n">
        <v>31</v>
      </c>
      <c r="Z3791" s="0" t="n">
        <v>28</v>
      </c>
      <c r="AA3791" s="0" t="n">
        <v>33</v>
      </c>
      <c r="AB3791" s="0" t="n">
        <v>26</v>
      </c>
      <c r="AC3791" s="0" t="n">
        <v>28</v>
      </c>
      <c r="AD3791" s="0" t="n">
        <v>42</v>
      </c>
      <c r="AE3791" s="0" t="n">
        <v>35</v>
      </c>
      <c r="AF3791" s="0" t="n">
        <v>34</v>
      </c>
      <c r="AG3791" s="0" t="n">
        <v>31</v>
      </c>
      <c r="AH3791" s="0" t="n">
        <v>35</v>
      </c>
    </row>
    <row r="3792" customFormat="false" ht="12.75" hidden="false" customHeight="false" outlineLevel="0" collapsed="false">
      <c r="A3792" s="0" t="n">
        <v>40083016</v>
      </c>
      <c r="B3792" s="0" t="n">
        <v>4</v>
      </c>
      <c r="C3792" s="0" t="s">
        <v>60</v>
      </c>
      <c r="D3792" s="0" t="n">
        <v>830</v>
      </c>
      <c r="E3792" s="0" t="s">
        <v>87</v>
      </c>
      <c r="F3792" s="0" t="n">
        <v>0</v>
      </c>
      <c r="G3792" s="0" t="s">
        <v>6</v>
      </c>
      <c r="H3792" s="0" t="n">
        <v>16</v>
      </c>
      <c r="I3792" s="0" t="s">
        <v>149</v>
      </c>
      <c r="J3792" s="0" t="n">
        <v>18</v>
      </c>
      <c r="K3792" s="0" t="n">
        <v>13</v>
      </c>
      <c r="L3792" s="0" t="n">
        <v>18</v>
      </c>
      <c r="M3792" s="0" t="n">
        <v>17</v>
      </c>
      <c r="N3792" s="0" t="n">
        <v>15</v>
      </c>
      <c r="O3792" s="0" t="n">
        <v>21</v>
      </c>
      <c r="P3792" s="0" t="n">
        <v>22</v>
      </c>
      <c r="Q3792" s="0" t="n">
        <v>23</v>
      </c>
      <c r="R3792" s="0" t="n">
        <v>25</v>
      </c>
      <c r="S3792" s="0" t="n">
        <v>24</v>
      </c>
      <c r="T3792" s="0" t="n">
        <v>20</v>
      </c>
      <c r="U3792" s="0" t="n">
        <v>25</v>
      </c>
      <c r="V3792" s="0" t="n">
        <v>21</v>
      </c>
      <c r="W3792" s="0" t="n">
        <v>21</v>
      </c>
      <c r="X3792" s="0" t="n">
        <v>20</v>
      </c>
      <c r="Y3792" s="0" t="n">
        <v>16</v>
      </c>
      <c r="Z3792" s="0" t="n">
        <v>27</v>
      </c>
      <c r="AA3792" s="0" t="n">
        <v>16</v>
      </c>
      <c r="AB3792" s="0" t="n">
        <v>29</v>
      </c>
      <c r="AC3792" s="0" t="n">
        <v>14</v>
      </c>
      <c r="AD3792" s="0" t="n">
        <v>19</v>
      </c>
      <c r="AE3792" s="0" t="n">
        <v>21</v>
      </c>
      <c r="AF3792" s="0" t="n">
        <v>20</v>
      </c>
      <c r="AG3792" s="0" t="n">
        <v>30</v>
      </c>
      <c r="AH3792" s="0" t="n">
        <v>25</v>
      </c>
    </row>
    <row r="3793" customFormat="false" ht="12.75" hidden="false" customHeight="false" outlineLevel="0" collapsed="false">
      <c r="A3793" s="0" t="n">
        <v>40083017</v>
      </c>
      <c r="B3793" s="0" t="n">
        <v>4</v>
      </c>
      <c r="C3793" s="0" t="s">
        <v>60</v>
      </c>
      <c r="D3793" s="0" t="n">
        <v>830</v>
      </c>
      <c r="E3793" s="0" t="s">
        <v>87</v>
      </c>
      <c r="F3793" s="0" t="n">
        <v>0</v>
      </c>
      <c r="G3793" s="0" t="s">
        <v>6</v>
      </c>
      <c r="H3793" s="0" t="n">
        <v>17</v>
      </c>
      <c r="I3793" s="0" t="s">
        <v>150</v>
      </c>
      <c r="J3793" s="0" t="n">
        <v>16</v>
      </c>
      <c r="K3793" s="0" t="n">
        <v>15</v>
      </c>
      <c r="L3793" s="0" t="n">
        <v>18</v>
      </c>
      <c r="M3793" s="0" t="n">
        <v>16</v>
      </c>
      <c r="N3793" s="0" t="n">
        <v>9</v>
      </c>
      <c r="O3793" s="0" t="n">
        <v>14</v>
      </c>
      <c r="P3793" s="0" t="n">
        <v>12</v>
      </c>
      <c r="Q3793" s="0" t="n">
        <v>15</v>
      </c>
      <c r="R3793" s="0" t="n">
        <v>12</v>
      </c>
      <c r="S3793" s="0" t="n">
        <v>24</v>
      </c>
      <c r="T3793" s="0" t="n">
        <v>21</v>
      </c>
      <c r="U3793" s="0" t="n">
        <v>14</v>
      </c>
      <c r="V3793" s="0" t="n">
        <v>20</v>
      </c>
      <c r="W3793" s="0" t="n">
        <v>18</v>
      </c>
      <c r="X3793" s="0" t="n">
        <v>18</v>
      </c>
      <c r="Y3793" s="0" t="n">
        <v>17</v>
      </c>
      <c r="Z3793" s="0" t="n">
        <v>14</v>
      </c>
      <c r="AA3793" s="0" t="n">
        <v>17</v>
      </c>
      <c r="AB3793" s="0" t="n">
        <v>15</v>
      </c>
      <c r="AC3793" s="0" t="n">
        <v>13</v>
      </c>
      <c r="AD3793" s="0" t="n">
        <v>13</v>
      </c>
      <c r="AE3793" s="0" t="n">
        <v>15</v>
      </c>
      <c r="AF3793" s="0" t="n">
        <v>14</v>
      </c>
      <c r="AG3793" s="0" t="n">
        <v>12</v>
      </c>
      <c r="AH3793" s="0" t="n">
        <v>13</v>
      </c>
    </row>
    <row r="3794" customFormat="false" ht="12.75" hidden="false" customHeight="false" outlineLevel="0" collapsed="false">
      <c r="A3794" s="0" t="n">
        <v>40083018</v>
      </c>
      <c r="B3794" s="0" t="n">
        <v>4</v>
      </c>
      <c r="C3794" s="0" t="s">
        <v>60</v>
      </c>
      <c r="D3794" s="0" t="n">
        <v>830</v>
      </c>
      <c r="E3794" s="0" t="s">
        <v>87</v>
      </c>
      <c r="F3794" s="0" t="n">
        <v>0</v>
      </c>
      <c r="G3794" s="0" t="s">
        <v>6</v>
      </c>
      <c r="H3794" s="0" t="n">
        <v>18</v>
      </c>
      <c r="I3794" s="0" t="s">
        <v>151</v>
      </c>
      <c r="J3794" s="0" t="n">
        <v>208</v>
      </c>
      <c r="K3794" s="0" t="n">
        <v>233</v>
      </c>
      <c r="L3794" s="0" t="n">
        <v>257</v>
      </c>
      <c r="M3794" s="0" t="n">
        <v>273</v>
      </c>
      <c r="N3794" s="0" t="n">
        <v>276</v>
      </c>
      <c r="O3794" s="0" t="n">
        <v>254</v>
      </c>
      <c r="P3794" s="0" t="n">
        <v>262</v>
      </c>
      <c r="Q3794" s="0" t="n">
        <v>297</v>
      </c>
      <c r="R3794" s="0" t="n">
        <v>300</v>
      </c>
      <c r="S3794" s="0" t="n">
        <v>342</v>
      </c>
      <c r="T3794" s="0" t="n">
        <v>348</v>
      </c>
      <c r="U3794" s="0" t="n">
        <v>354</v>
      </c>
      <c r="V3794" s="0" t="n">
        <v>351</v>
      </c>
      <c r="W3794" s="0" t="n">
        <v>324</v>
      </c>
      <c r="X3794" s="0" t="n">
        <v>340</v>
      </c>
      <c r="Y3794" s="0" t="n">
        <v>339</v>
      </c>
      <c r="Z3794" s="0" t="n">
        <v>352</v>
      </c>
      <c r="AA3794" s="0" t="n">
        <v>347</v>
      </c>
      <c r="AB3794" s="0" t="n">
        <v>369</v>
      </c>
      <c r="AC3794" s="0" t="n">
        <v>358</v>
      </c>
      <c r="AD3794" s="0" t="n">
        <v>358</v>
      </c>
      <c r="AE3794" s="0" t="n">
        <v>377</v>
      </c>
      <c r="AF3794" s="0" t="n">
        <v>414</v>
      </c>
      <c r="AG3794" s="0" t="n">
        <v>444</v>
      </c>
      <c r="AH3794" s="0" t="n">
        <v>378</v>
      </c>
    </row>
    <row r="3795" customFormat="false" ht="12.75" hidden="false" customHeight="false" outlineLevel="0" collapsed="false">
      <c r="A3795" s="0" t="n">
        <v>40083019</v>
      </c>
      <c r="B3795" s="0" t="n">
        <v>4</v>
      </c>
      <c r="C3795" s="0" t="s">
        <v>60</v>
      </c>
      <c r="D3795" s="0" t="n">
        <v>830</v>
      </c>
      <c r="E3795" s="0" t="s">
        <v>87</v>
      </c>
      <c r="F3795" s="0" t="n">
        <v>0</v>
      </c>
      <c r="G3795" s="0" t="s">
        <v>6</v>
      </c>
      <c r="H3795" s="0" t="n">
        <v>19</v>
      </c>
      <c r="I3795" s="0" t="s">
        <v>152</v>
      </c>
      <c r="J3795" s="0" t="n">
        <v>0</v>
      </c>
      <c r="K3795" s="0" t="n">
        <v>0</v>
      </c>
      <c r="L3795" s="0" t="n">
        <v>0</v>
      </c>
      <c r="M3795" s="0" t="n">
        <v>0</v>
      </c>
      <c r="N3795" s="0" t="n">
        <v>0</v>
      </c>
      <c r="O3795" s="0" t="n">
        <v>0</v>
      </c>
      <c r="P3795" s="0" t="n">
        <v>0</v>
      </c>
      <c r="Q3795" s="0" t="n">
        <v>0</v>
      </c>
      <c r="R3795" s="0" t="n">
        <v>0</v>
      </c>
      <c r="S3795" s="0" t="n">
        <v>0</v>
      </c>
      <c r="T3795" s="0" t="n">
        <v>0</v>
      </c>
      <c r="U3795" s="0" t="n">
        <v>0</v>
      </c>
      <c r="V3795" s="0" t="n">
        <v>0</v>
      </c>
      <c r="W3795" s="0" t="n">
        <v>0</v>
      </c>
      <c r="X3795" s="0" t="n">
        <v>0</v>
      </c>
      <c r="Y3795" s="0" t="n">
        <v>0</v>
      </c>
      <c r="Z3795" s="0" t="n">
        <v>0</v>
      </c>
      <c r="AA3795" s="0" t="n">
        <v>0.787135064505719</v>
      </c>
      <c r="AB3795" s="0" t="n">
        <v>0</v>
      </c>
      <c r="AC3795" s="0" t="n">
        <v>0</v>
      </c>
      <c r="AD3795" s="0" t="n">
        <v>0</v>
      </c>
      <c r="AE3795" s="0" t="n">
        <v>0</v>
      </c>
      <c r="AF3795" s="0" t="n">
        <v>0</v>
      </c>
      <c r="AG3795" s="0" t="n">
        <v>0</v>
      </c>
      <c r="AH3795" s="0" t="n">
        <v>0</v>
      </c>
    </row>
    <row r="3796" customFormat="false" ht="12.75" hidden="false" customHeight="false" outlineLevel="0" collapsed="false">
      <c r="A3796" s="0" t="n">
        <v>40083020</v>
      </c>
      <c r="B3796" s="0" t="n">
        <v>4</v>
      </c>
      <c r="C3796" s="0" t="s">
        <v>60</v>
      </c>
      <c r="D3796" s="0" t="n">
        <v>830</v>
      </c>
      <c r="E3796" s="0" t="s">
        <v>87</v>
      </c>
      <c r="F3796" s="0" t="n">
        <v>0</v>
      </c>
      <c r="G3796" s="0" t="s">
        <v>6</v>
      </c>
      <c r="H3796" s="0" t="n">
        <v>20</v>
      </c>
      <c r="I3796" s="0" t="s">
        <v>153</v>
      </c>
      <c r="J3796" s="0" t="n">
        <v>0</v>
      </c>
      <c r="K3796" s="0" t="n">
        <v>0</v>
      </c>
      <c r="L3796" s="0" t="n">
        <v>0</v>
      </c>
      <c r="M3796" s="0" t="n">
        <v>0</v>
      </c>
      <c r="N3796" s="0" t="n">
        <v>0</v>
      </c>
      <c r="O3796" s="0" t="n">
        <v>0</v>
      </c>
      <c r="P3796" s="0" t="n">
        <v>0.629762579507526</v>
      </c>
      <c r="Q3796" s="0" t="n">
        <v>0</v>
      </c>
      <c r="R3796" s="0" t="n">
        <v>0</v>
      </c>
      <c r="S3796" s="0" t="n">
        <v>0</v>
      </c>
      <c r="T3796" s="0" t="n">
        <v>0.637308010961698</v>
      </c>
      <c r="U3796" s="0" t="n">
        <v>0.644832633689926</v>
      </c>
      <c r="V3796" s="0" t="n">
        <v>0.650266934576644</v>
      </c>
      <c r="W3796" s="0" t="n">
        <v>0</v>
      </c>
      <c r="X3796" s="0" t="n">
        <v>0.681565692709292</v>
      </c>
      <c r="Y3796" s="0" t="n">
        <v>0</v>
      </c>
      <c r="Z3796" s="0" t="n">
        <v>0</v>
      </c>
      <c r="AA3796" s="0" t="n">
        <v>0</v>
      </c>
      <c r="AB3796" s="0" t="n">
        <v>0</v>
      </c>
      <c r="AC3796" s="0" t="n">
        <v>0</v>
      </c>
      <c r="AD3796" s="0" t="n">
        <v>0</v>
      </c>
      <c r="AE3796" s="0" t="n">
        <v>0</v>
      </c>
      <c r="AF3796" s="0" t="n">
        <v>0</v>
      </c>
      <c r="AG3796" s="0" t="n">
        <v>0</v>
      </c>
      <c r="AH3796" s="0" t="n">
        <v>0</v>
      </c>
    </row>
    <row r="3797" customFormat="false" ht="12.75" hidden="false" customHeight="false" outlineLevel="0" collapsed="false">
      <c r="A3797" s="0" t="n">
        <v>40083021</v>
      </c>
      <c r="B3797" s="0" t="n">
        <v>4</v>
      </c>
      <c r="C3797" s="0" t="s">
        <v>60</v>
      </c>
      <c r="D3797" s="0" t="n">
        <v>830</v>
      </c>
      <c r="E3797" s="0" t="s">
        <v>87</v>
      </c>
      <c r="F3797" s="0" t="n">
        <v>0</v>
      </c>
      <c r="G3797" s="0" t="s">
        <v>6</v>
      </c>
      <c r="H3797" s="0" t="n">
        <v>21</v>
      </c>
      <c r="I3797" s="0" t="s">
        <v>154</v>
      </c>
      <c r="J3797" s="0" t="n">
        <v>0</v>
      </c>
      <c r="K3797" s="0" t="n">
        <v>0</v>
      </c>
      <c r="L3797" s="0" t="n">
        <v>0</v>
      </c>
      <c r="M3797" s="0" t="n">
        <v>0</v>
      </c>
      <c r="N3797" s="0" t="n">
        <v>0</v>
      </c>
      <c r="O3797" s="0" t="n">
        <v>0</v>
      </c>
      <c r="P3797" s="0" t="n">
        <v>0</v>
      </c>
      <c r="Q3797" s="0" t="n">
        <v>0</v>
      </c>
      <c r="R3797" s="0" t="n">
        <v>0</v>
      </c>
      <c r="S3797" s="0" t="n">
        <v>0</v>
      </c>
      <c r="T3797" s="0" t="n">
        <v>0</v>
      </c>
      <c r="U3797" s="0" t="n">
        <v>0</v>
      </c>
      <c r="V3797" s="0" t="n">
        <v>0</v>
      </c>
      <c r="W3797" s="0" t="n">
        <v>0</v>
      </c>
      <c r="X3797" s="0" t="n">
        <v>0</v>
      </c>
      <c r="Y3797" s="0" t="n">
        <v>0</v>
      </c>
      <c r="Z3797" s="0" t="n">
        <v>0</v>
      </c>
      <c r="AA3797" s="0" t="n">
        <v>0</v>
      </c>
      <c r="AB3797" s="0" t="n">
        <v>0</v>
      </c>
      <c r="AC3797" s="0" t="n">
        <v>0</v>
      </c>
      <c r="AD3797" s="0" t="n">
        <v>0</v>
      </c>
      <c r="AE3797" s="0" t="n">
        <v>0</v>
      </c>
      <c r="AF3797" s="0" t="n">
        <v>0</v>
      </c>
      <c r="AG3797" s="0" t="n">
        <v>0</v>
      </c>
      <c r="AH3797" s="0" t="n">
        <v>0</v>
      </c>
    </row>
    <row r="3798" customFormat="false" ht="12.75" hidden="false" customHeight="false" outlineLevel="0" collapsed="false">
      <c r="A3798" s="0" t="n">
        <v>40083022</v>
      </c>
      <c r="B3798" s="0" t="n">
        <v>4</v>
      </c>
      <c r="C3798" s="0" t="s">
        <v>60</v>
      </c>
      <c r="D3798" s="0" t="n">
        <v>830</v>
      </c>
      <c r="E3798" s="0" t="s">
        <v>87</v>
      </c>
      <c r="F3798" s="0" t="n">
        <v>0</v>
      </c>
      <c r="G3798" s="0" t="s">
        <v>6</v>
      </c>
      <c r="H3798" s="0" t="n">
        <v>22</v>
      </c>
      <c r="I3798" s="0" t="s">
        <v>155</v>
      </c>
      <c r="J3798" s="0" t="n">
        <v>0</v>
      </c>
      <c r="K3798" s="0" t="n">
        <v>1.01788422584815</v>
      </c>
      <c r="L3798" s="0" t="n">
        <v>0</v>
      </c>
      <c r="M3798" s="0" t="n">
        <v>0.568556548634327</v>
      </c>
      <c r="N3798" s="0" t="n">
        <v>0.601945487816623</v>
      </c>
      <c r="O3798" s="0" t="n">
        <v>0</v>
      </c>
      <c r="P3798" s="0" t="n">
        <v>0</v>
      </c>
      <c r="Q3798" s="0" t="n">
        <v>0.676851018322357</v>
      </c>
      <c r="R3798" s="0" t="n">
        <v>0</v>
      </c>
      <c r="S3798" s="0" t="n">
        <v>0</v>
      </c>
      <c r="T3798" s="0" t="n">
        <v>0.659117573392742</v>
      </c>
      <c r="U3798" s="0" t="n">
        <v>0</v>
      </c>
      <c r="V3798" s="0" t="n">
        <v>0</v>
      </c>
      <c r="W3798" s="0" t="n">
        <v>0.644047711054435</v>
      </c>
      <c r="X3798" s="0" t="n">
        <v>0</v>
      </c>
      <c r="Y3798" s="0" t="n">
        <v>0</v>
      </c>
      <c r="Z3798" s="0" t="n">
        <v>2.51029219801185</v>
      </c>
      <c r="AA3798" s="0" t="n">
        <v>0</v>
      </c>
      <c r="AB3798" s="0" t="n">
        <v>0</v>
      </c>
      <c r="AC3798" s="0" t="n">
        <v>0</v>
      </c>
      <c r="AD3798" s="0" t="n">
        <v>0.630270638212048</v>
      </c>
      <c r="AE3798" s="0" t="n">
        <v>0.638190602005195</v>
      </c>
      <c r="AF3798" s="0" t="n">
        <v>0</v>
      </c>
      <c r="AG3798" s="0" t="n">
        <v>0.653018578378555</v>
      </c>
      <c r="AH3798" s="0" t="n">
        <v>0.66774396025588</v>
      </c>
    </row>
    <row r="3799" customFormat="false" ht="12.75" hidden="false" customHeight="false" outlineLevel="0" collapsed="false">
      <c r="A3799" s="0" t="n">
        <v>40083023</v>
      </c>
      <c r="B3799" s="0" t="n">
        <v>4</v>
      </c>
      <c r="C3799" s="0" t="s">
        <v>60</v>
      </c>
      <c r="D3799" s="0" t="n">
        <v>830</v>
      </c>
      <c r="E3799" s="0" t="s">
        <v>87</v>
      </c>
      <c r="F3799" s="0" t="n">
        <v>0</v>
      </c>
      <c r="G3799" s="0" t="s">
        <v>6</v>
      </c>
      <c r="H3799" s="0" t="n">
        <v>23</v>
      </c>
      <c r="I3799" s="0" t="s">
        <v>156</v>
      </c>
      <c r="J3799" s="0" t="n">
        <v>0.457877554384407</v>
      </c>
      <c r="K3799" s="0" t="n">
        <v>0.933955347594832</v>
      </c>
      <c r="L3799" s="0" t="n">
        <v>0</v>
      </c>
      <c r="M3799" s="0" t="n">
        <v>0</v>
      </c>
      <c r="N3799" s="0" t="n">
        <v>0.997834698703813</v>
      </c>
      <c r="O3799" s="0" t="n">
        <v>1.0346557958831</v>
      </c>
      <c r="P3799" s="0" t="n">
        <v>0</v>
      </c>
      <c r="Q3799" s="0" t="n">
        <v>1.12598664579838</v>
      </c>
      <c r="R3799" s="0" t="n">
        <v>0</v>
      </c>
      <c r="S3799" s="0" t="n">
        <v>0.621550395306051</v>
      </c>
      <c r="T3799" s="0" t="n">
        <v>0</v>
      </c>
      <c r="U3799" s="0" t="n">
        <v>2.05354270342052</v>
      </c>
      <c r="V3799" s="0" t="n">
        <v>0.690836741461258</v>
      </c>
      <c r="W3799" s="0" t="n">
        <v>1.37172329597674</v>
      </c>
      <c r="X3799" s="0" t="n">
        <v>1.33272028200361</v>
      </c>
      <c r="Y3799" s="0" t="n">
        <v>0.650271163075002</v>
      </c>
      <c r="Z3799" s="0" t="n">
        <v>0.636205163441106</v>
      </c>
      <c r="AA3799" s="0" t="n">
        <v>1.25463430546581</v>
      </c>
      <c r="AB3799" s="0" t="n">
        <v>1.23134512141063</v>
      </c>
      <c r="AC3799" s="0" t="n">
        <v>0.609213748735882</v>
      </c>
      <c r="AD3799" s="0" t="n">
        <v>1.20063873980958</v>
      </c>
      <c r="AE3799" s="0" t="n">
        <v>0.591957663187929</v>
      </c>
      <c r="AF3799" s="0" t="n">
        <v>0.588730520378907</v>
      </c>
      <c r="AG3799" s="0" t="n">
        <v>1.18081877974187</v>
      </c>
      <c r="AH3799" s="0" t="n">
        <v>0.584371566817045</v>
      </c>
    </row>
    <row r="3800" customFormat="false" ht="12.75" hidden="false" customHeight="false" outlineLevel="0" collapsed="false">
      <c r="A3800" s="0" t="n">
        <v>40083024</v>
      </c>
      <c r="B3800" s="0" t="n">
        <v>4</v>
      </c>
      <c r="C3800" s="0" t="s">
        <v>60</v>
      </c>
      <c r="D3800" s="0" t="n">
        <v>830</v>
      </c>
      <c r="E3800" s="0" t="s">
        <v>87</v>
      </c>
      <c r="F3800" s="0" t="n">
        <v>0</v>
      </c>
      <c r="G3800" s="0" t="s">
        <v>6</v>
      </c>
      <c r="H3800" s="0" t="n">
        <v>24</v>
      </c>
      <c r="I3800" s="0" t="s">
        <v>157</v>
      </c>
      <c r="J3800" s="0" t="n">
        <v>0.503912883540694</v>
      </c>
      <c r="K3800" s="0" t="n">
        <v>0</v>
      </c>
      <c r="L3800" s="0" t="n">
        <v>0.496879596136264</v>
      </c>
      <c r="M3800" s="0" t="n">
        <v>0</v>
      </c>
      <c r="N3800" s="0" t="n">
        <v>0</v>
      </c>
      <c r="O3800" s="0" t="n">
        <v>0.496748779239875</v>
      </c>
      <c r="P3800" s="0" t="n">
        <v>0.49969019208091</v>
      </c>
      <c r="Q3800" s="0" t="n">
        <v>0</v>
      </c>
      <c r="R3800" s="0" t="n">
        <v>0</v>
      </c>
      <c r="S3800" s="0" t="n">
        <v>0.530009116156798</v>
      </c>
      <c r="T3800" s="0" t="n">
        <v>0.548952872395905</v>
      </c>
      <c r="U3800" s="0" t="n">
        <v>0.575115885850999</v>
      </c>
      <c r="V3800" s="0" t="n">
        <v>0.606365626345374</v>
      </c>
      <c r="W3800" s="0" t="n">
        <v>0</v>
      </c>
      <c r="X3800" s="0" t="n">
        <v>2.00534759358289</v>
      </c>
      <c r="Y3800" s="0" t="n">
        <v>0</v>
      </c>
      <c r="Z3800" s="0" t="n">
        <v>0</v>
      </c>
      <c r="AA3800" s="0" t="n">
        <v>0.711328619595681</v>
      </c>
      <c r="AB3800" s="0" t="n">
        <v>0.694266056638225</v>
      </c>
      <c r="AC3800" s="0" t="n">
        <v>1.34130965474689</v>
      </c>
      <c r="AD3800" s="0" t="n">
        <v>0</v>
      </c>
      <c r="AE3800" s="0" t="n">
        <v>1.24781632143748</v>
      </c>
      <c r="AF3800" s="0" t="n">
        <v>2.44769580036593</v>
      </c>
      <c r="AG3800" s="0" t="n">
        <v>3.59960404355521</v>
      </c>
      <c r="AH3800" s="0" t="n">
        <v>2.36778860383345</v>
      </c>
    </row>
    <row r="3801" customFormat="false" ht="12.75" hidden="false" customHeight="false" outlineLevel="0" collapsed="false">
      <c r="A3801" s="0" t="n">
        <v>40083025</v>
      </c>
      <c r="B3801" s="0" t="n">
        <v>4</v>
      </c>
      <c r="C3801" s="0" t="s">
        <v>60</v>
      </c>
      <c r="D3801" s="0" t="n">
        <v>830</v>
      </c>
      <c r="E3801" s="0" t="s">
        <v>87</v>
      </c>
      <c r="F3801" s="0" t="n">
        <v>0</v>
      </c>
      <c r="G3801" s="0" t="s">
        <v>6</v>
      </c>
      <c r="H3801" s="0" t="n">
        <v>25</v>
      </c>
      <c r="I3801" s="0" t="s">
        <v>158</v>
      </c>
      <c r="J3801" s="0" t="n">
        <v>1.17227109941445</v>
      </c>
      <c r="K3801" s="0" t="n">
        <v>0.577014067602968</v>
      </c>
      <c r="L3801" s="0" t="n">
        <v>0</v>
      </c>
      <c r="M3801" s="0" t="n">
        <v>1.64118274569873</v>
      </c>
      <c r="N3801" s="0" t="n">
        <v>0.533766039669492</v>
      </c>
      <c r="O3801" s="0" t="n">
        <v>1.04891070623158</v>
      </c>
      <c r="P3801" s="0" t="n">
        <v>1.033928359104</v>
      </c>
      <c r="Q3801" s="0" t="n">
        <v>1.01963303407104</v>
      </c>
      <c r="R3801" s="0" t="n">
        <v>1.01205355787428</v>
      </c>
      <c r="S3801" s="0" t="n">
        <v>1.0169060633024</v>
      </c>
      <c r="T3801" s="0" t="n">
        <v>1.02211342392665</v>
      </c>
      <c r="U3801" s="0" t="n">
        <v>1.0305878473081</v>
      </c>
      <c r="V3801" s="0" t="n">
        <v>1.0497034587729</v>
      </c>
      <c r="W3801" s="0" t="n">
        <v>1.07974453244362</v>
      </c>
      <c r="X3801" s="0" t="n">
        <v>2.19585970652335</v>
      </c>
      <c r="Y3801" s="0" t="n">
        <v>1.12966906344786</v>
      </c>
      <c r="Z3801" s="0" t="n">
        <v>1.75570017322908</v>
      </c>
      <c r="AA3801" s="0" t="n">
        <v>1.21987667046862</v>
      </c>
      <c r="AB3801" s="0" t="n">
        <v>1.90696550935049</v>
      </c>
      <c r="AC3801" s="0" t="n">
        <v>1.32756286010143</v>
      </c>
      <c r="AD3801" s="0" t="n">
        <v>0.69334183832655</v>
      </c>
      <c r="AE3801" s="0" t="n">
        <v>2.82839424987449</v>
      </c>
      <c r="AF3801" s="0" t="n">
        <v>0.701070534706497</v>
      </c>
      <c r="AG3801" s="0" t="n">
        <v>0.683713934089977</v>
      </c>
      <c r="AH3801" s="0" t="n">
        <v>1.32394217020601</v>
      </c>
    </row>
    <row r="3802" customFormat="false" ht="12.75" hidden="false" customHeight="false" outlineLevel="0" collapsed="false">
      <c r="A3802" s="0" t="n">
        <v>40083026</v>
      </c>
      <c r="B3802" s="0" t="n">
        <v>4</v>
      </c>
      <c r="C3802" s="0" t="s">
        <v>60</v>
      </c>
      <c r="D3802" s="0" t="n">
        <v>830</v>
      </c>
      <c r="E3802" s="0" t="s">
        <v>87</v>
      </c>
      <c r="F3802" s="0" t="n">
        <v>0</v>
      </c>
      <c r="G3802" s="0" t="s">
        <v>6</v>
      </c>
      <c r="H3802" s="0" t="n">
        <v>26</v>
      </c>
      <c r="I3802" s="0" t="s">
        <v>159</v>
      </c>
      <c r="J3802" s="0" t="n">
        <v>2.45000459375861</v>
      </c>
      <c r="K3802" s="0" t="n">
        <v>1.87776971032273</v>
      </c>
      <c r="L3802" s="0" t="n">
        <v>2.51768674941464</v>
      </c>
      <c r="M3802" s="0" t="n">
        <v>2.5059359357478</v>
      </c>
      <c r="N3802" s="0" t="n">
        <v>3.08529609586632</v>
      </c>
      <c r="O3802" s="0" t="n">
        <v>3.00336376741951</v>
      </c>
      <c r="P3802" s="0" t="n">
        <v>0.586720175546677</v>
      </c>
      <c r="Q3802" s="0" t="n">
        <v>1.14165025544424</v>
      </c>
      <c r="R3802" s="0" t="n">
        <v>4.44782973707766</v>
      </c>
      <c r="S3802" s="0" t="n">
        <v>3.26519950368968</v>
      </c>
      <c r="T3802" s="0" t="n">
        <v>1.60310360858622</v>
      </c>
      <c r="U3802" s="0" t="n">
        <v>3.16430662131161</v>
      </c>
      <c r="V3802" s="0" t="n">
        <v>2.0859625152536</v>
      </c>
      <c r="W3802" s="0" t="n">
        <v>1.55076426832357</v>
      </c>
      <c r="X3802" s="0" t="n">
        <v>2.06663876704331</v>
      </c>
      <c r="Y3802" s="0" t="n">
        <v>4.67639356528245</v>
      </c>
      <c r="Z3802" s="0" t="n">
        <v>3.13528766264305</v>
      </c>
      <c r="AA3802" s="0" t="n">
        <v>2.11493620823662</v>
      </c>
      <c r="AB3802" s="0" t="n">
        <v>3.78329297820823</v>
      </c>
      <c r="AC3802" s="0" t="n">
        <v>1.64862339946145</v>
      </c>
      <c r="AD3802" s="0" t="n">
        <v>2.25627950790544</v>
      </c>
      <c r="AE3802" s="0" t="n">
        <v>7.61913692761234</v>
      </c>
      <c r="AF3802" s="0" t="n">
        <v>1.22479974524165</v>
      </c>
      <c r="AG3802" s="0" t="n">
        <v>3.18983336310511</v>
      </c>
      <c r="AH3802" s="0" t="n">
        <v>3.98864565536772</v>
      </c>
    </row>
    <row r="3803" customFormat="false" ht="12.75" hidden="false" customHeight="false" outlineLevel="0" collapsed="false">
      <c r="A3803" s="0" t="n">
        <v>40083027</v>
      </c>
      <c r="B3803" s="0" t="n">
        <v>4</v>
      </c>
      <c r="C3803" s="0" t="s">
        <v>60</v>
      </c>
      <c r="D3803" s="0" t="n">
        <v>830</v>
      </c>
      <c r="E3803" s="0" t="s">
        <v>87</v>
      </c>
      <c r="F3803" s="0" t="n">
        <v>0</v>
      </c>
      <c r="G3803" s="0" t="s">
        <v>6</v>
      </c>
      <c r="H3803" s="0" t="n">
        <v>27</v>
      </c>
      <c r="I3803" s="0" t="s">
        <v>160</v>
      </c>
      <c r="J3803" s="0" t="n">
        <v>6.39422984698608</v>
      </c>
      <c r="K3803" s="0" t="n">
        <v>2.50207985387854</v>
      </c>
      <c r="L3803" s="0" t="n">
        <v>11.1105624413609</v>
      </c>
      <c r="M3803" s="0" t="n">
        <v>3.63978282629136</v>
      </c>
      <c r="N3803" s="0" t="n">
        <v>3.60440458239969</v>
      </c>
      <c r="O3803" s="0" t="n">
        <v>5.01601991359906</v>
      </c>
      <c r="P3803" s="0" t="n">
        <v>5.7423961104837</v>
      </c>
      <c r="Q3803" s="0" t="n">
        <v>6.37934114164689</v>
      </c>
      <c r="R3803" s="0" t="n">
        <v>1.26748334843751</v>
      </c>
      <c r="S3803" s="0" t="n">
        <v>6.23091781419403</v>
      </c>
      <c r="T3803" s="0" t="n">
        <v>6.67885050911056</v>
      </c>
      <c r="U3803" s="0" t="n">
        <v>4.14959897089946</v>
      </c>
      <c r="V3803" s="0" t="n">
        <v>5.20363560674391</v>
      </c>
      <c r="W3803" s="0" t="n">
        <v>6.22126201127745</v>
      </c>
      <c r="X3803" s="0" t="n">
        <v>6.63973883693908</v>
      </c>
      <c r="Y3803" s="0" t="n">
        <v>4.34480361487661</v>
      </c>
      <c r="Z3803" s="0" t="n">
        <v>6.94867600996333</v>
      </c>
      <c r="AA3803" s="0" t="n">
        <v>4.20565660813795</v>
      </c>
      <c r="AB3803" s="0" t="n">
        <v>4.1562327905986</v>
      </c>
      <c r="AC3803" s="0" t="n">
        <v>5.20231815296896</v>
      </c>
      <c r="AD3803" s="0" t="n">
        <v>4.70689141201513</v>
      </c>
      <c r="AE3803" s="0" t="n">
        <v>6.84513153183513</v>
      </c>
      <c r="AF3803" s="0" t="n">
        <v>6.42078622527329</v>
      </c>
      <c r="AG3803" s="0" t="n">
        <v>9.29180080565379</v>
      </c>
      <c r="AH3803" s="0" t="n">
        <v>5.00227881590502</v>
      </c>
    </row>
    <row r="3804" customFormat="false" ht="12.75" hidden="false" customHeight="false" outlineLevel="0" collapsed="false">
      <c r="A3804" s="0" t="n">
        <v>40083028</v>
      </c>
      <c r="B3804" s="0" t="n">
        <v>4</v>
      </c>
      <c r="C3804" s="0" t="s">
        <v>60</v>
      </c>
      <c r="D3804" s="0" t="n">
        <v>830</v>
      </c>
      <c r="E3804" s="0" t="s">
        <v>87</v>
      </c>
      <c r="F3804" s="0" t="n">
        <v>0</v>
      </c>
      <c r="G3804" s="0" t="s">
        <v>6</v>
      </c>
      <c r="H3804" s="0" t="n">
        <v>28</v>
      </c>
      <c r="I3804" s="0" t="s">
        <v>161</v>
      </c>
      <c r="J3804" s="0" t="n">
        <v>5.64091354594877</v>
      </c>
      <c r="K3804" s="0" t="n">
        <v>17.6471418689029</v>
      </c>
      <c r="L3804" s="0" t="n">
        <v>11.2290945840673</v>
      </c>
      <c r="M3804" s="0" t="n">
        <v>15.474214331936</v>
      </c>
      <c r="N3804" s="0" t="n">
        <v>11.8441312329741</v>
      </c>
      <c r="O3804" s="0" t="n">
        <v>8.54683997028329</v>
      </c>
      <c r="P3804" s="0" t="n">
        <v>14.698739742836</v>
      </c>
      <c r="Q3804" s="0" t="n">
        <v>16.9822001383735</v>
      </c>
      <c r="R3804" s="0" t="n">
        <v>9.2619463671559</v>
      </c>
      <c r="S3804" s="0" t="n">
        <v>14.0458015267176</v>
      </c>
      <c r="T3804" s="0" t="n">
        <v>16.5457553773705</v>
      </c>
      <c r="U3804" s="0" t="n">
        <v>18.0796797313876</v>
      </c>
      <c r="V3804" s="0" t="n">
        <v>14.2069303989564</v>
      </c>
      <c r="W3804" s="0" t="n">
        <v>15.3997189551291</v>
      </c>
      <c r="X3804" s="0" t="n">
        <v>12.5906526994359</v>
      </c>
      <c r="Y3804" s="0" t="n">
        <v>12.8966487137128</v>
      </c>
      <c r="Z3804" s="0" t="n">
        <v>13.2109915449654</v>
      </c>
      <c r="AA3804" s="0" t="n">
        <v>11.7008330993167</v>
      </c>
      <c r="AB3804" s="0" t="n">
        <v>15.4459591654605</v>
      </c>
      <c r="AC3804" s="0" t="n">
        <v>11.2137794922401</v>
      </c>
      <c r="AD3804" s="0" t="n">
        <v>9.8926645892071</v>
      </c>
      <c r="AE3804" s="0" t="n">
        <v>9.74115584225822</v>
      </c>
      <c r="AF3804" s="0" t="n">
        <v>13.3376013657704</v>
      </c>
      <c r="AG3804" s="0" t="n">
        <v>14.7912583663055</v>
      </c>
      <c r="AH3804" s="0" t="n">
        <v>18.4908311892774</v>
      </c>
    </row>
    <row r="3805" customFormat="false" ht="12.75" hidden="false" customHeight="false" outlineLevel="0" collapsed="false">
      <c r="A3805" s="0" t="n">
        <v>40083029</v>
      </c>
      <c r="B3805" s="0" t="n">
        <v>4</v>
      </c>
      <c r="C3805" s="0" t="s">
        <v>60</v>
      </c>
      <c r="D3805" s="0" t="n">
        <v>830</v>
      </c>
      <c r="E3805" s="0" t="s">
        <v>87</v>
      </c>
      <c r="F3805" s="0" t="n">
        <v>0</v>
      </c>
      <c r="G3805" s="0" t="s">
        <v>6</v>
      </c>
      <c r="H3805" s="0" t="n">
        <v>29</v>
      </c>
      <c r="I3805" s="0" t="s">
        <v>162</v>
      </c>
      <c r="J3805" s="0" t="n">
        <v>9.96349092254809</v>
      </c>
      <c r="K3805" s="0" t="n">
        <v>14.9544956062268</v>
      </c>
      <c r="L3805" s="0" t="n">
        <v>19.2112022654988</v>
      </c>
      <c r="M3805" s="0" t="n">
        <v>18.620106850767</v>
      </c>
      <c r="N3805" s="0" t="n">
        <v>13.0547356053408</v>
      </c>
      <c r="O3805" s="0" t="n">
        <v>17.5513009901859</v>
      </c>
      <c r="P3805" s="0" t="n">
        <v>21.8826361282323</v>
      </c>
      <c r="Q3805" s="0" t="n">
        <v>25.3320305431911</v>
      </c>
      <c r="R3805" s="0" t="n">
        <v>27.4967799823442</v>
      </c>
      <c r="S3805" s="0" t="n">
        <v>27.1797439382018</v>
      </c>
      <c r="T3805" s="0" t="n">
        <v>28.9689089500455</v>
      </c>
      <c r="U3805" s="0" t="n">
        <v>31.4339788213568</v>
      </c>
      <c r="V3805" s="0" t="n">
        <v>27.7303066456002</v>
      </c>
      <c r="W3805" s="0" t="n">
        <v>19.602263745297</v>
      </c>
      <c r="X3805" s="0" t="n">
        <v>21.8219453952578</v>
      </c>
      <c r="Y3805" s="0" t="n">
        <v>21.4191136381338</v>
      </c>
      <c r="Z3805" s="0" t="n">
        <v>22.386978679695</v>
      </c>
      <c r="AA3805" s="0" t="n">
        <v>26.353065190895</v>
      </c>
      <c r="AB3805" s="0" t="n">
        <v>21.5821692042066</v>
      </c>
      <c r="AC3805" s="0" t="n">
        <v>23.1413033696309</v>
      </c>
      <c r="AD3805" s="0" t="n">
        <v>26.2943717523321</v>
      </c>
      <c r="AE3805" s="0" t="n">
        <v>24.5129581625087</v>
      </c>
      <c r="AF3805" s="0" t="n">
        <v>22.1053889353567</v>
      </c>
      <c r="AG3805" s="0" t="n">
        <v>27.4820051338725</v>
      </c>
      <c r="AH3805" s="0" t="n">
        <v>17.7340465089671</v>
      </c>
    </row>
    <row r="3806" customFormat="false" ht="12.75" hidden="false" customHeight="false" outlineLevel="0" collapsed="false">
      <c r="A3806" s="0" t="n">
        <v>40083030</v>
      </c>
      <c r="B3806" s="0" t="n">
        <v>4</v>
      </c>
      <c r="C3806" s="0" t="s">
        <v>60</v>
      </c>
      <c r="D3806" s="0" t="n">
        <v>830</v>
      </c>
      <c r="E3806" s="0" t="s">
        <v>87</v>
      </c>
      <c r="F3806" s="0" t="n">
        <v>0</v>
      </c>
      <c r="G3806" s="0" t="s">
        <v>6</v>
      </c>
      <c r="H3806" s="0" t="n">
        <v>30</v>
      </c>
      <c r="I3806" s="0" t="s">
        <v>163</v>
      </c>
      <c r="J3806" s="0" t="n">
        <v>17.7512692157489</v>
      </c>
      <c r="K3806" s="0" t="n">
        <v>23.6749218010159</v>
      </c>
      <c r="L3806" s="0" t="n">
        <v>25.4384498535472</v>
      </c>
      <c r="M3806" s="0" t="n">
        <v>30.1056635361672</v>
      </c>
      <c r="N3806" s="0" t="n">
        <v>20.0795746104934</v>
      </c>
      <c r="O3806" s="0" t="n">
        <v>21.7451617015214</v>
      </c>
      <c r="P3806" s="0" t="n">
        <v>24.6775098149187</v>
      </c>
      <c r="Q3806" s="0" t="n">
        <v>29.7922733739005</v>
      </c>
      <c r="R3806" s="0" t="n">
        <v>30.6939068851674</v>
      </c>
      <c r="S3806" s="0" t="n">
        <v>26.528013582343</v>
      </c>
      <c r="T3806" s="0" t="n">
        <v>35.9096604626998</v>
      </c>
      <c r="U3806" s="0" t="n">
        <v>39.5915974448192</v>
      </c>
      <c r="V3806" s="0" t="n">
        <v>39.2461716114327</v>
      </c>
      <c r="W3806" s="0" t="n">
        <v>35.4326553382688</v>
      </c>
      <c r="X3806" s="0" t="n">
        <v>39.3920249730573</v>
      </c>
      <c r="Y3806" s="0" t="n">
        <v>39.1457830904198</v>
      </c>
      <c r="Z3806" s="0" t="n">
        <v>38.7002159064677</v>
      </c>
      <c r="AA3806" s="0" t="n">
        <v>32.0025602048164</v>
      </c>
      <c r="AB3806" s="0" t="n">
        <v>36.6259638841835</v>
      </c>
      <c r="AC3806" s="0" t="n">
        <v>40.1089410592642</v>
      </c>
      <c r="AD3806" s="0" t="n">
        <v>37.6273281909318</v>
      </c>
      <c r="AE3806" s="0" t="n">
        <v>32.0071914030046</v>
      </c>
      <c r="AF3806" s="0" t="n">
        <v>33.3801109037154</v>
      </c>
      <c r="AG3806" s="0" t="n">
        <v>51.3832923168456</v>
      </c>
      <c r="AH3806" s="0" t="n">
        <v>35.8672910232141</v>
      </c>
    </row>
    <row r="3807" customFormat="false" ht="12.75" hidden="false" customHeight="false" outlineLevel="0" collapsed="false">
      <c r="A3807" s="0" t="n">
        <v>40083031</v>
      </c>
      <c r="B3807" s="0" t="n">
        <v>4</v>
      </c>
      <c r="C3807" s="0" t="s">
        <v>60</v>
      </c>
      <c r="D3807" s="0" t="n">
        <v>830</v>
      </c>
      <c r="E3807" s="0" t="s">
        <v>87</v>
      </c>
      <c r="F3807" s="0" t="n">
        <v>0</v>
      </c>
      <c r="G3807" s="0" t="s">
        <v>6</v>
      </c>
      <c r="H3807" s="0" t="n">
        <v>31</v>
      </c>
      <c r="I3807" s="0" t="s">
        <v>164</v>
      </c>
      <c r="J3807" s="0" t="n">
        <v>22.6285300506879</v>
      </c>
      <c r="K3807" s="0" t="n">
        <v>19.7135469978543</v>
      </c>
      <c r="L3807" s="0" t="n">
        <v>32.750925404055</v>
      </c>
      <c r="M3807" s="0" t="n">
        <v>29.8215296150729</v>
      </c>
      <c r="N3807" s="0" t="n">
        <v>40.8682577013533</v>
      </c>
      <c r="O3807" s="0" t="n">
        <v>25.4767235389485</v>
      </c>
      <c r="P3807" s="0" t="n">
        <v>34.235117449795</v>
      </c>
      <c r="Q3807" s="0" t="n">
        <v>33.8596007716839</v>
      </c>
      <c r="R3807" s="0" t="n">
        <v>32.4778200253485</v>
      </c>
      <c r="S3807" s="0" t="n">
        <v>39.1245678332176</v>
      </c>
      <c r="T3807" s="0" t="n">
        <v>43.3937095192941</v>
      </c>
      <c r="U3807" s="0" t="n">
        <v>40.7185628742515</v>
      </c>
      <c r="V3807" s="0" t="n">
        <v>39.7263647992627</v>
      </c>
      <c r="W3807" s="0" t="n">
        <v>39.1351921218462</v>
      </c>
      <c r="X3807" s="0" t="n">
        <v>42.7350427350427</v>
      </c>
      <c r="Y3807" s="0" t="n">
        <v>42.2887999739761</v>
      </c>
      <c r="Z3807" s="0" t="n">
        <v>46.2298352757975</v>
      </c>
      <c r="AA3807" s="0" t="n">
        <v>48.9594118449672</v>
      </c>
      <c r="AB3807" s="0" t="n">
        <v>52.0378835792457</v>
      </c>
      <c r="AC3807" s="0" t="n">
        <v>44.2397478334374</v>
      </c>
      <c r="AD3807" s="0" t="n">
        <v>45.1380410090202</v>
      </c>
      <c r="AE3807" s="0" t="n">
        <v>40.9206426694617</v>
      </c>
      <c r="AF3807" s="0" t="n">
        <v>59.8237662227978</v>
      </c>
      <c r="AG3807" s="0" t="n">
        <v>44.8142964500183</v>
      </c>
      <c r="AH3807" s="0" t="n">
        <v>43.5140298751011</v>
      </c>
    </row>
    <row r="3808" customFormat="false" ht="12.75" hidden="false" customHeight="false" outlineLevel="0" collapsed="false">
      <c r="A3808" s="0" t="n">
        <v>40083032</v>
      </c>
      <c r="B3808" s="0" t="n">
        <v>4</v>
      </c>
      <c r="C3808" s="0" t="s">
        <v>60</v>
      </c>
      <c r="D3808" s="0" t="n">
        <v>830</v>
      </c>
      <c r="E3808" s="0" t="s">
        <v>87</v>
      </c>
      <c r="F3808" s="0" t="n">
        <v>0</v>
      </c>
      <c r="G3808" s="0" t="s">
        <v>6</v>
      </c>
      <c r="H3808" s="0" t="n">
        <v>32</v>
      </c>
      <c r="I3808" s="0" t="s">
        <v>165</v>
      </c>
      <c r="J3808" s="0" t="n">
        <v>22.9507918023172</v>
      </c>
      <c r="K3808" s="0" t="n">
        <v>34.0268729303777</v>
      </c>
      <c r="L3808" s="0" t="n">
        <v>31.4655694057848</v>
      </c>
      <c r="M3808" s="0" t="n">
        <v>35.8181106363129</v>
      </c>
      <c r="N3808" s="0" t="n">
        <v>39.6286709218303</v>
      </c>
      <c r="O3808" s="0" t="n">
        <v>33.5576244643687</v>
      </c>
      <c r="P3808" s="0" t="n">
        <v>26.7832457837987</v>
      </c>
      <c r="Q3808" s="0" t="n">
        <v>30.3938170292215</v>
      </c>
      <c r="R3808" s="0" t="n">
        <v>30.4382234513467</v>
      </c>
      <c r="S3808" s="0" t="n">
        <v>45.5401322415379</v>
      </c>
      <c r="T3808" s="0" t="n">
        <v>47.0301341229751</v>
      </c>
      <c r="U3808" s="0" t="n">
        <v>39.2112440420693</v>
      </c>
      <c r="V3808" s="0" t="n">
        <v>45.7090618215061</v>
      </c>
      <c r="W3808" s="0" t="n">
        <v>43.1095157657658</v>
      </c>
      <c r="X3808" s="0" t="n">
        <v>43.955657532681</v>
      </c>
      <c r="Y3808" s="0" t="n">
        <v>36.1775346333716</v>
      </c>
      <c r="Z3808" s="0" t="n">
        <v>41.232410429168</v>
      </c>
      <c r="AA3808" s="0" t="n">
        <v>41.900172838213</v>
      </c>
      <c r="AB3808" s="0" t="n">
        <v>49.1495374677456</v>
      </c>
      <c r="AC3808" s="0" t="n">
        <v>56.8469484735706</v>
      </c>
      <c r="AD3808" s="0" t="n">
        <v>45.5886296594261</v>
      </c>
      <c r="AE3808" s="0" t="n">
        <v>51.5335678999183</v>
      </c>
      <c r="AF3808" s="0" t="n">
        <v>62.3348346370971</v>
      </c>
      <c r="AG3808" s="0" t="n">
        <v>54.1186945174271</v>
      </c>
      <c r="AH3808" s="0" t="n">
        <v>42.0160861587008</v>
      </c>
    </row>
    <row r="3809" customFormat="false" ht="12.75" hidden="false" customHeight="false" outlineLevel="0" collapsed="false">
      <c r="A3809" s="0" t="n">
        <v>40083033</v>
      </c>
      <c r="B3809" s="0" t="n">
        <v>4</v>
      </c>
      <c r="C3809" s="0" t="s">
        <v>60</v>
      </c>
      <c r="D3809" s="0" t="n">
        <v>830</v>
      </c>
      <c r="E3809" s="0" t="s">
        <v>87</v>
      </c>
      <c r="F3809" s="0" t="n">
        <v>0</v>
      </c>
      <c r="G3809" s="0" t="s">
        <v>6</v>
      </c>
      <c r="H3809" s="0" t="n">
        <v>33</v>
      </c>
      <c r="I3809" s="0" t="s">
        <v>166</v>
      </c>
      <c r="J3809" s="0" t="n">
        <v>31.5527088000505</v>
      </c>
      <c r="K3809" s="0" t="n">
        <v>30.6980517700716</v>
      </c>
      <c r="L3809" s="0" t="n">
        <v>20.5761316872428</v>
      </c>
      <c r="M3809" s="0" t="n">
        <v>31.9179378810892</v>
      </c>
      <c r="N3809" s="0" t="n">
        <v>51.2021846265441</v>
      </c>
      <c r="O3809" s="0" t="n">
        <v>42.1997385674733</v>
      </c>
      <c r="P3809" s="0" t="n">
        <v>29.1677143575559</v>
      </c>
      <c r="Q3809" s="0" t="n">
        <v>35.2982703847512</v>
      </c>
      <c r="R3809" s="0" t="n">
        <v>53.5088693474947</v>
      </c>
      <c r="S3809" s="0" t="n">
        <v>44.9029993162498</v>
      </c>
      <c r="T3809" s="0" t="n">
        <v>40.4946578201414</v>
      </c>
      <c r="U3809" s="0" t="n">
        <v>42.6332809949152</v>
      </c>
      <c r="V3809" s="0" t="n">
        <v>47.8250020793479</v>
      </c>
      <c r="W3809" s="0" t="n">
        <v>47.5609503918609</v>
      </c>
      <c r="X3809" s="0" t="n">
        <v>38.2187974507029</v>
      </c>
      <c r="Y3809" s="0" t="n">
        <v>53.0742222585123</v>
      </c>
      <c r="Z3809" s="0" t="n">
        <v>39.6120054847392</v>
      </c>
      <c r="AA3809" s="0" t="n">
        <v>46.8388844199615</v>
      </c>
      <c r="AB3809" s="0" t="n">
        <v>41.6501589817044</v>
      </c>
      <c r="AC3809" s="0" t="n">
        <v>47.6311122371421</v>
      </c>
      <c r="AD3809" s="0" t="n">
        <v>39.6083847903802</v>
      </c>
      <c r="AE3809" s="0" t="n">
        <v>52.34442632522</v>
      </c>
      <c r="AF3809" s="0" t="n">
        <v>58.8616750636005</v>
      </c>
      <c r="AG3809" s="0" t="n">
        <v>60.9469761307662</v>
      </c>
      <c r="AH3809" s="0" t="n">
        <v>49.4106021034799</v>
      </c>
    </row>
    <row r="3810" customFormat="false" ht="12.75" hidden="false" customHeight="false" outlineLevel="0" collapsed="false">
      <c r="A3810" s="0" t="n">
        <v>40083034</v>
      </c>
      <c r="B3810" s="0" t="n">
        <v>4</v>
      </c>
      <c r="C3810" s="0" t="s">
        <v>60</v>
      </c>
      <c r="D3810" s="0" t="n">
        <v>830</v>
      </c>
      <c r="E3810" s="0" t="s">
        <v>87</v>
      </c>
      <c r="F3810" s="0" t="n">
        <v>0</v>
      </c>
      <c r="G3810" s="0" t="s">
        <v>6</v>
      </c>
      <c r="H3810" s="0" t="n">
        <v>34</v>
      </c>
      <c r="I3810" s="0" t="s">
        <v>167</v>
      </c>
      <c r="J3810" s="0" t="n">
        <v>30.1990391214825</v>
      </c>
      <c r="K3810" s="0" t="n">
        <v>25.9782876206623</v>
      </c>
      <c r="L3810" s="0" t="n">
        <v>25.6829640844023</v>
      </c>
      <c r="M3810" s="0" t="n">
        <v>35.2690622498949</v>
      </c>
      <c r="N3810" s="0" t="n">
        <v>37.0517764268365</v>
      </c>
      <c r="O3810" s="0" t="n">
        <v>31.0103743797925</v>
      </c>
      <c r="P3810" s="0" t="n">
        <v>35.3190487402873</v>
      </c>
      <c r="Q3810" s="0" t="n">
        <v>39.7930760047752</v>
      </c>
      <c r="R3810" s="0" t="n">
        <v>40.8729289832859</v>
      </c>
      <c r="S3810" s="0" t="n">
        <v>46.4612048939136</v>
      </c>
      <c r="T3810" s="0" t="n">
        <v>33.7673564212005</v>
      </c>
      <c r="U3810" s="0" t="n">
        <v>39.5007110127982</v>
      </c>
      <c r="V3810" s="0" t="n">
        <v>34.5661942620118</v>
      </c>
      <c r="W3810" s="0" t="n">
        <v>26.3289539506595</v>
      </c>
      <c r="X3810" s="0" t="n">
        <v>36.9529641556248</v>
      </c>
      <c r="Y3810" s="0" t="n">
        <v>41.3465642338882</v>
      </c>
      <c r="Z3810" s="0" t="n">
        <v>37.3507636897219</v>
      </c>
      <c r="AA3810" s="0" t="n">
        <v>43.7433722163309</v>
      </c>
      <c r="AB3810" s="0" t="n">
        <v>34.0755691275344</v>
      </c>
      <c r="AC3810" s="0" t="n">
        <v>36.5020597590864</v>
      </c>
      <c r="AD3810" s="0" t="n">
        <v>53.552985578946</v>
      </c>
      <c r="AE3810" s="0" t="n">
        <v>44.0967103854052</v>
      </c>
      <c r="AF3810" s="0" t="n">
        <v>42.718934539515</v>
      </c>
      <c r="AG3810" s="0" t="n">
        <v>38.5653682992673</v>
      </c>
      <c r="AH3810" s="0" t="n">
        <v>43.1459566074951</v>
      </c>
    </row>
    <row r="3811" customFormat="false" ht="12.75" hidden="false" customHeight="false" outlineLevel="0" collapsed="false">
      <c r="A3811" s="0" t="n">
        <v>40083035</v>
      </c>
      <c r="B3811" s="0" t="n">
        <v>4</v>
      </c>
      <c r="C3811" s="0" t="s">
        <v>60</v>
      </c>
      <c r="D3811" s="0" t="n">
        <v>830</v>
      </c>
      <c r="E3811" s="0" t="s">
        <v>87</v>
      </c>
      <c r="F3811" s="0" t="n">
        <v>0</v>
      </c>
      <c r="G3811" s="0" t="s">
        <v>6</v>
      </c>
      <c r="H3811" s="0" t="n">
        <v>35</v>
      </c>
      <c r="I3811" s="0" t="s">
        <v>168</v>
      </c>
      <c r="J3811" s="0" t="n">
        <v>41.2730441162983</v>
      </c>
      <c r="K3811" s="0" t="n">
        <v>29.1702194498048</v>
      </c>
      <c r="L3811" s="0" t="n">
        <v>39.6939158047941</v>
      </c>
      <c r="M3811" s="0" t="n">
        <v>37.0507595405706</v>
      </c>
      <c r="N3811" s="0" t="n">
        <v>32.2740280138563</v>
      </c>
      <c r="O3811" s="0" t="n">
        <v>44.6646957483463</v>
      </c>
      <c r="P3811" s="0" t="n">
        <v>46.3235913416997</v>
      </c>
      <c r="Q3811" s="0" t="n">
        <v>47.962630854569</v>
      </c>
      <c r="R3811" s="0" t="n">
        <v>51.7095166194386</v>
      </c>
      <c r="S3811" s="0" t="n">
        <v>50.1274071598647</v>
      </c>
      <c r="T3811" s="0" t="n">
        <v>42.9414922168545</v>
      </c>
      <c r="U3811" s="0" t="n">
        <v>55.6235398820781</v>
      </c>
      <c r="V3811" s="0" t="n">
        <v>48.2936252414681</v>
      </c>
      <c r="W3811" s="0" t="n">
        <v>45.5472172819156</v>
      </c>
      <c r="X3811" s="0" t="n">
        <v>41.3462333581411</v>
      </c>
      <c r="Y3811" s="0" t="n">
        <v>31.5743773927458</v>
      </c>
      <c r="Z3811" s="0" t="n">
        <v>51.7608266395721</v>
      </c>
      <c r="AA3811" s="0" t="n">
        <v>29.7857289126347</v>
      </c>
      <c r="AB3811" s="0" t="n">
        <v>55.1708393577353</v>
      </c>
      <c r="AC3811" s="0" t="n">
        <v>26.6007980239407</v>
      </c>
      <c r="AD3811" s="0" t="n">
        <v>36.2720018326906</v>
      </c>
      <c r="AE3811" s="0" t="n">
        <v>39.8663527982383</v>
      </c>
      <c r="AF3811" s="0" t="n">
        <v>37.4307531067525</v>
      </c>
      <c r="AG3811" s="0" t="n">
        <v>54.8496206234574</v>
      </c>
      <c r="AH3811" s="0" t="n">
        <v>45.0182774206328</v>
      </c>
    </row>
    <row r="3812" customFormat="false" ht="12.75" hidden="false" customHeight="false" outlineLevel="0" collapsed="false">
      <c r="A3812" s="0" t="n">
        <v>40083036</v>
      </c>
      <c r="B3812" s="0" t="n">
        <v>4</v>
      </c>
      <c r="C3812" s="0" t="s">
        <v>60</v>
      </c>
      <c r="D3812" s="0" t="n">
        <v>830</v>
      </c>
      <c r="E3812" s="0" t="s">
        <v>87</v>
      </c>
      <c r="F3812" s="0" t="n">
        <v>0</v>
      </c>
      <c r="G3812" s="0" t="s">
        <v>6</v>
      </c>
      <c r="H3812" s="0" t="n">
        <v>36</v>
      </c>
      <c r="I3812" s="0" t="s">
        <v>169</v>
      </c>
      <c r="J3812" s="0" t="n">
        <v>61.4675374567806</v>
      </c>
      <c r="K3812" s="0" t="n">
        <v>55.3750738334318</v>
      </c>
      <c r="L3812" s="0" t="n">
        <v>63.0870601429973</v>
      </c>
      <c r="M3812" s="0" t="n">
        <v>54.9016916583742</v>
      </c>
      <c r="N3812" s="0" t="n">
        <v>29.4040773653947</v>
      </c>
      <c r="O3812" s="0" t="n">
        <v>44.546264477536</v>
      </c>
      <c r="P3812" s="0" t="n">
        <v>37.1137846781926</v>
      </c>
      <c r="Q3812" s="0" t="n">
        <v>45.4380225372592</v>
      </c>
      <c r="R3812" s="0" t="n">
        <v>34.9793039118522</v>
      </c>
      <c r="S3812" s="0" t="n">
        <v>68.323511828508</v>
      </c>
      <c r="T3812" s="0" t="n">
        <v>58.6330131784677</v>
      </c>
      <c r="U3812" s="0" t="n">
        <v>37.9136651681742</v>
      </c>
      <c r="V3812" s="0" t="n">
        <v>53.2736668264877</v>
      </c>
      <c r="W3812" s="0" t="n">
        <v>47.3509759562267</v>
      </c>
      <c r="X3812" s="0" t="n">
        <v>46.5802344538468</v>
      </c>
      <c r="Y3812" s="0" t="n">
        <v>44.2904410806868</v>
      </c>
      <c r="Z3812" s="0" t="n">
        <v>37.2945470044487</v>
      </c>
      <c r="AA3812" s="0" t="n">
        <v>45.6437105651765</v>
      </c>
      <c r="AB3812" s="0" t="n">
        <v>37.8940986257074</v>
      </c>
      <c r="AC3812" s="0" t="n">
        <v>31.3509863502629</v>
      </c>
      <c r="AD3812" s="0" t="n">
        <v>30.4899500433895</v>
      </c>
      <c r="AE3812" s="0" t="n">
        <v>34.5566383302232</v>
      </c>
      <c r="AF3812" s="0" t="n">
        <v>31.490395429394</v>
      </c>
      <c r="AG3812" s="0" t="n">
        <v>26.308289303488</v>
      </c>
      <c r="AH3812" s="0" t="n">
        <v>27.4963514456736</v>
      </c>
    </row>
    <row r="3813" customFormat="false" ht="12.75" hidden="false" customHeight="false" outlineLevel="0" collapsed="false">
      <c r="A3813" s="0" t="n">
        <v>40083037</v>
      </c>
      <c r="B3813" s="0" t="n">
        <v>4</v>
      </c>
      <c r="C3813" s="0" t="s">
        <v>60</v>
      </c>
      <c r="D3813" s="0" t="n">
        <v>830</v>
      </c>
      <c r="E3813" s="0" t="s">
        <v>87</v>
      </c>
      <c r="F3813" s="0" t="n">
        <v>0</v>
      </c>
      <c r="G3813" s="0" t="s">
        <v>6</v>
      </c>
      <c r="H3813" s="0" t="n">
        <v>37</v>
      </c>
      <c r="I3813" s="0" t="s">
        <v>170</v>
      </c>
      <c r="J3813" s="0" t="n">
        <v>8.29207230049194</v>
      </c>
      <c r="K3813" s="0" t="n">
        <v>9.35664060460764</v>
      </c>
      <c r="L3813" s="0" t="n">
        <v>10.3620257962027</v>
      </c>
      <c r="M3813" s="0" t="n">
        <v>11.0417686243898</v>
      </c>
      <c r="N3813" s="0" t="n">
        <v>11.1938028511751</v>
      </c>
      <c r="O3813" s="0" t="n">
        <v>10.3408406207761</v>
      </c>
      <c r="P3813" s="0" t="n">
        <v>10.6967591269485</v>
      </c>
      <c r="Q3813" s="0" t="n">
        <v>12.1409329305432</v>
      </c>
      <c r="R3813" s="0" t="n">
        <v>12.3018378945815</v>
      </c>
      <c r="S3813" s="0" t="n">
        <v>14.0787669964062</v>
      </c>
      <c r="T3813" s="0" t="n">
        <v>14.3745817740217</v>
      </c>
      <c r="U3813" s="0" t="n">
        <v>14.659841971873</v>
      </c>
      <c r="V3813" s="0" t="n">
        <v>14.5775621830626</v>
      </c>
      <c r="W3813" s="0" t="n">
        <v>13.5092313080605</v>
      </c>
      <c r="X3813" s="0" t="n">
        <v>14.1765311696055</v>
      </c>
      <c r="Y3813" s="0" t="n">
        <v>14.1654896913678</v>
      </c>
      <c r="Z3813" s="0" t="n">
        <v>14.71362766162</v>
      </c>
      <c r="AA3813" s="0" t="n">
        <v>14.4763141218322</v>
      </c>
      <c r="AB3813" s="0" t="n">
        <v>15.3787421605924</v>
      </c>
      <c r="AC3813" s="0" t="n">
        <v>14.9028442785983</v>
      </c>
      <c r="AD3813" s="0" t="n">
        <v>14.8673936462241</v>
      </c>
      <c r="AE3813" s="0" t="n">
        <v>15.6210766029421</v>
      </c>
      <c r="AF3813" s="0" t="n">
        <v>17.1089650977112</v>
      </c>
      <c r="AG3813" s="0" t="n">
        <v>18.297258749201</v>
      </c>
      <c r="AH3813" s="0" t="n">
        <v>15.5180695193093</v>
      </c>
    </row>
    <row r="3814" customFormat="false" ht="12.75" hidden="false" customHeight="false" outlineLevel="0" collapsed="false">
      <c r="A3814" s="0" t="n">
        <v>40083038</v>
      </c>
      <c r="B3814" s="0" t="n">
        <v>4</v>
      </c>
      <c r="C3814" s="0" t="s">
        <v>60</v>
      </c>
      <c r="D3814" s="0" t="n">
        <v>830</v>
      </c>
      <c r="E3814" s="0" t="s">
        <v>87</v>
      </c>
      <c r="F3814" s="0" t="n">
        <v>0</v>
      </c>
      <c r="G3814" s="0" t="s">
        <v>6</v>
      </c>
      <c r="H3814" s="0" t="n">
        <v>38</v>
      </c>
      <c r="I3814" s="0" t="s">
        <v>171</v>
      </c>
      <c r="J3814" s="0" t="n">
        <v>7.20340829292691</v>
      </c>
      <c r="K3814" s="0" t="n">
        <v>8.19370913778288</v>
      </c>
      <c r="L3814" s="0" t="n">
        <v>9.13378274315179</v>
      </c>
      <c r="M3814" s="0" t="n">
        <v>9.77068646539497</v>
      </c>
      <c r="N3814" s="0" t="n">
        <v>9.9120265259796</v>
      </c>
      <c r="O3814" s="0" t="n">
        <v>9.10812203683839</v>
      </c>
      <c r="P3814" s="0" t="n">
        <v>9.4406133806621</v>
      </c>
      <c r="Q3814" s="0" t="n">
        <v>10.7992775609401</v>
      </c>
      <c r="R3814" s="0" t="n">
        <v>10.9490160675521</v>
      </c>
      <c r="S3814" s="0" t="n">
        <v>12.6260258973223</v>
      </c>
      <c r="T3814" s="0" t="n">
        <v>12.9038107443067</v>
      </c>
      <c r="U3814" s="0" t="n">
        <v>13.1723066705378</v>
      </c>
      <c r="V3814" s="0" t="n">
        <v>13.0922381187155</v>
      </c>
      <c r="W3814" s="0" t="n">
        <v>12.078134155228</v>
      </c>
      <c r="X3814" s="0" t="n">
        <v>12.7095238226815</v>
      </c>
      <c r="Y3814" s="0" t="n">
        <v>12.6975238367501</v>
      </c>
      <c r="Z3814" s="0" t="n">
        <v>13.2165133638129</v>
      </c>
      <c r="AA3814" s="0" t="n">
        <v>12.9930592481857</v>
      </c>
      <c r="AB3814" s="0" t="n">
        <v>13.8494632293783</v>
      </c>
      <c r="AC3814" s="0" t="n">
        <v>13.3988969817275</v>
      </c>
      <c r="AD3814" s="0" t="n">
        <v>13.3670239135911</v>
      </c>
      <c r="AE3814" s="0" t="n">
        <v>14.083838651198</v>
      </c>
      <c r="AF3814" s="0" t="n">
        <v>15.5003945882347</v>
      </c>
      <c r="AG3814" s="0" t="n">
        <v>16.6346871059329</v>
      </c>
      <c r="AH3814" s="0" t="n">
        <v>13.99293712709</v>
      </c>
    </row>
    <row r="3815" customFormat="false" ht="12.75" hidden="false" customHeight="false" outlineLevel="0" collapsed="false">
      <c r="A3815" s="0" t="n">
        <v>40083039</v>
      </c>
      <c r="B3815" s="0" t="n">
        <v>4</v>
      </c>
      <c r="C3815" s="0" t="s">
        <v>60</v>
      </c>
      <c r="D3815" s="0" t="n">
        <v>830</v>
      </c>
      <c r="E3815" s="0" t="s">
        <v>87</v>
      </c>
      <c r="F3815" s="0" t="n">
        <v>0</v>
      </c>
      <c r="G3815" s="0" t="s">
        <v>6</v>
      </c>
      <c r="H3815" s="0" t="n">
        <v>39</v>
      </c>
      <c r="I3815" s="0" t="s">
        <v>172</v>
      </c>
      <c r="J3815" s="0" t="n">
        <v>9.49880058948562</v>
      </c>
      <c r="K3815" s="0" t="n">
        <v>10.638352324562</v>
      </c>
      <c r="L3815" s="0" t="n">
        <v>11.7094066328035</v>
      </c>
      <c r="M3815" s="0" t="n">
        <v>12.4322913014698</v>
      </c>
      <c r="N3815" s="0" t="n">
        <v>12.5953352637049</v>
      </c>
      <c r="O3815" s="0" t="n">
        <v>11.693872044666</v>
      </c>
      <c r="P3815" s="0" t="n">
        <v>12.0735207255014</v>
      </c>
      <c r="Q3815" s="0" t="n">
        <v>13.6032078873257</v>
      </c>
      <c r="R3815" s="0" t="n">
        <v>13.7756442289032</v>
      </c>
      <c r="S3815" s="0" t="n">
        <v>15.6528190682916</v>
      </c>
      <c r="T3815" s="0" t="n">
        <v>15.9670585345627</v>
      </c>
      <c r="U3815" s="0" t="n">
        <v>16.2693762658352</v>
      </c>
      <c r="V3815" s="0" t="n">
        <v>16.1852464583787</v>
      </c>
      <c r="W3815" s="0" t="n">
        <v>15.0632583745682</v>
      </c>
      <c r="X3815" s="0" t="n">
        <v>15.7664168145872</v>
      </c>
      <c r="Y3815" s="0" t="n">
        <v>15.7566035491525</v>
      </c>
      <c r="Z3815" s="0" t="n">
        <v>16.333890351662</v>
      </c>
      <c r="AA3815" s="0" t="n">
        <v>16.0824923902372</v>
      </c>
      <c r="AB3815" s="0" t="n">
        <v>17.0307563870721</v>
      </c>
      <c r="AC3815" s="0" t="n">
        <v>16.5294151658861</v>
      </c>
      <c r="AD3815" s="0" t="n">
        <v>16.490095274364</v>
      </c>
      <c r="AE3815" s="0" t="n">
        <v>17.2803161849352</v>
      </c>
      <c r="AF3815" s="0" t="n">
        <v>18.8391217331169</v>
      </c>
      <c r="AG3815" s="0" t="n">
        <v>20.0810081143009</v>
      </c>
      <c r="AH3815" s="0" t="n">
        <v>17.1640757225303</v>
      </c>
    </row>
    <row r="3816" customFormat="false" ht="12.75" hidden="false" customHeight="false" outlineLevel="0" collapsed="false">
      <c r="A3816" s="0" t="n">
        <v>40083040</v>
      </c>
      <c r="B3816" s="0" t="n">
        <v>4</v>
      </c>
      <c r="C3816" s="0" t="s">
        <v>60</v>
      </c>
      <c r="D3816" s="0" t="n">
        <v>830</v>
      </c>
      <c r="E3816" s="0" t="s">
        <v>87</v>
      </c>
      <c r="F3816" s="0" t="n">
        <v>0</v>
      </c>
      <c r="G3816" s="0" t="s">
        <v>6</v>
      </c>
      <c r="H3816" s="0" t="n">
        <v>40</v>
      </c>
      <c r="I3816" s="0" t="s">
        <v>173</v>
      </c>
      <c r="J3816" s="0" t="n">
        <v>8.34784059423357</v>
      </c>
      <c r="K3816" s="0" t="n">
        <v>9.39666636189717</v>
      </c>
      <c r="L3816" s="0" t="n">
        <v>10.1713834499779</v>
      </c>
      <c r="M3816" s="0" t="n">
        <v>10.8999625967445</v>
      </c>
      <c r="N3816" s="0" t="n">
        <v>10.5456683110074</v>
      </c>
      <c r="O3816" s="0" t="n">
        <v>9.78124104760225</v>
      </c>
      <c r="P3816" s="0" t="n">
        <v>10.4710331259303</v>
      </c>
      <c r="Q3816" s="0" t="n">
        <v>11.6740218433289</v>
      </c>
      <c r="R3816" s="0" t="n">
        <v>11.4545761573923</v>
      </c>
      <c r="S3816" s="0" t="n">
        <v>13.1707643873918</v>
      </c>
      <c r="T3816" s="0" t="n">
        <v>13.5408334166169</v>
      </c>
      <c r="U3816" s="0" t="n">
        <v>13.8153726920882</v>
      </c>
      <c r="V3816" s="0" t="n">
        <v>13.5346035908454</v>
      </c>
      <c r="W3816" s="0" t="n">
        <v>12.5165014162783</v>
      </c>
      <c r="X3816" s="0" t="n">
        <v>12.9517355195274</v>
      </c>
      <c r="Y3816" s="0" t="n">
        <v>12.6301862140855</v>
      </c>
      <c r="Z3816" s="0" t="n">
        <v>13.0866021263442</v>
      </c>
      <c r="AA3816" s="0" t="n">
        <v>13.000315678661</v>
      </c>
      <c r="AB3816" s="0" t="n">
        <v>13.5592306306338</v>
      </c>
      <c r="AC3816" s="0" t="n">
        <v>13.3581559720771</v>
      </c>
      <c r="AD3816" s="0" t="n">
        <v>12.8839855709968</v>
      </c>
      <c r="AE3816" s="0" t="n">
        <v>13.3957631875714</v>
      </c>
      <c r="AF3816" s="0" t="n">
        <v>14.4391957237399</v>
      </c>
      <c r="AG3816" s="0" t="n">
        <v>15.7093974781472</v>
      </c>
      <c r="AH3816" s="0" t="n">
        <v>12.966651997555</v>
      </c>
    </row>
    <row r="3817" customFormat="false" ht="12.75" hidden="false" customHeight="false" outlineLevel="0" collapsed="false">
      <c r="A3817" s="0" t="n">
        <v>40083042</v>
      </c>
      <c r="B3817" s="0" t="n">
        <v>4</v>
      </c>
      <c r="C3817" s="0" t="s">
        <v>60</v>
      </c>
      <c r="D3817" s="0" t="n">
        <v>830</v>
      </c>
      <c r="E3817" s="0" t="s">
        <v>87</v>
      </c>
      <c r="F3817" s="0" t="n">
        <v>0</v>
      </c>
      <c r="G3817" s="0" t="s">
        <v>6</v>
      </c>
      <c r="H3817" s="0" t="n">
        <v>42</v>
      </c>
      <c r="I3817" s="0" t="s">
        <v>174</v>
      </c>
      <c r="J3817" s="0" t="n">
        <v>7.19617356471032</v>
      </c>
      <c r="K3817" s="0" t="n">
        <v>8.18314976645991</v>
      </c>
      <c r="L3817" s="0" t="n">
        <v>8.91822531303627</v>
      </c>
      <c r="M3817" s="0" t="n">
        <v>9.61293196378159</v>
      </c>
      <c r="N3817" s="0" t="n">
        <v>9.30669747203939</v>
      </c>
      <c r="O3817" s="0" t="n">
        <v>8.57584464200893</v>
      </c>
      <c r="P3817" s="0" t="n">
        <v>9.20231611015827</v>
      </c>
      <c r="Q3817" s="0" t="n">
        <v>10.3452482673596</v>
      </c>
      <c r="R3817" s="0" t="n">
        <v>10.154025730553</v>
      </c>
      <c r="S3817" s="0" t="n">
        <v>11.7668536902407</v>
      </c>
      <c r="T3817" s="0" t="n">
        <v>12.118476997237</v>
      </c>
      <c r="U3817" s="0" t="n">
        <v>12.3768455013295</v>
      </c>
      <c r="V3817" s="0" t="n">
        <v>12.1233314366068</v>
      </c>
      <c r="W3817" s="0" t="n">
        <v>11.1611262507248</v>
      </c>
      <c r="X3817" s="0" t="n">
        <v>11.579854718261</v>
      </c>
      <c r="Y3817" s="0" t="n">
        <v>11.2914765539593</v>
      </c>
      <c r="Z3817" s="0" t="n">
        <v>11.7220477956164</v>
      </c>
      <c r="AA3817" s="0" t="n">
        <v>11.6407415996401</v>
      </c>
      <c r="AB3817" s="0" t="n">
        <v>12.1835719864588</v>
      </c>
      <c r="AC3817" s="0" t="n">
        <v>11.9911633292843</v>
      </c>
      <c r="AD3817" s="0" t="n">
        <v>11.5593139812237</v>
      </c>
      <c r="AE3817" s="0" t="n">
        <v>12.0486170982169</v>
      </c>
      <c r="AF3817" s="0" t="n">
        <v>13.0539015467804</v>
      </c>
      <c r="AG3817" s="0" t="n">
        <v>14.25690273128</v>
      </c>
      <c r="AH3817" s="0" t="n">
        <v>11.6668698049855</v>
      </c>
    </row>
    <row r="3818" customFormat="false" ht="12.75" hidden="false" customHeight="false" outlineLevel="0" collapsed="false">
      <c r="A3818" s="0" t="n">
        <v>40083043</v>
      </c>
      <c r="B3818" s="0" t="n">
        <v>4</v>
      </c>
      <c r="C3818" s="0" t="s">
        <v>60</v>
      </c>
      <c r="D3818" s="0" t="n">
        <v>830</v>
      </c>
      <c r="E3818" s="0" t="s">
        <v>87</v>
      </c>
      <c r="F3818" s="0" t="n">
        <v>0</v>
      </c>
      <c r="G3818" s="0" t="s">
        <v>6</v>
      </c>
      <c r="H3818" s="0" t="n">
        <v>43</v>
      </c>
      <c r="I3818" s="0" t="s">
        <v>175</v>
      </c>
      <c r="J3818" s="0" t="n">
        <v>9.5837385478815</v>
      </c>
      <c r="K3818" s="0" t="n">
        <v>10.6928586271279</v>
      </c>
      <c r="L3818" s="0" t="n">
        <v>11.505724771674</v>
      </c>
      <c r="M3818" s="0" t="n">
        <v>12.266675687719</v>
      </c>
      <c r="N3818" s="0" t="n">
        <v>11.8609379291892</v>
      </c>
      <c r="O3818" s="0" t="n">
        <v>11.0647476684664</v>
      </c>
      <c r="P3818" s="0" t="n">
        <v>11.8204897443835</v>
      </c>
      <c r="Q3818" s="0" t="n">
        <v>13.0819143371051</v>
      </c>
      <c r="R3818" s="0" t="n">
        <v>12.8323603395656</v>
      </c>
      <c r="S3818" s="0" t="n">
        <v>14.6526504858415</v>
      </c>
      <c r="T3818" s="0" t="n">
        <v>15.0409748678291</v>
      </c>
      <c r="U3818" s="0" t="n">
        <v>15.3318438538856</v>
      </c>
      <c r="V3818" s="0" t="n">
        <v>15.0224564757552</v>
      </c>
      <c r="W3818" s="0" t="n">
        <v>13.9484231216024</v>
      </c>
      <c r="X3818" s="0" t="n">
        <v>14.3993060571002</v>
      </c>
      <c r="Y3818" s="0" t="n">
        <v>14.0428073701848</v>
      </c>
      <c r="Z3818" s="0" t="n">
        <v>14.525201953734</v>
      </c>
      <c r="AA3818" s="0" t="n">
        <v>14.4338960082127</v>
      </c>
      <c r="AB3818" s="0" t="n">
        <v>15.0074111771341</v>
      </c>
      <c r="AC3818" s="0" t="n">
        <v>14.7978721071535</v>
      </c>
      <c r="AD3818" s="0" t="n">
        <v>14.2794791496317</v>
      </c>
      <c r="AE3818" s="0" t="n">
        <v>14.813270926848</v>
      </c>
      <c r="AF3818" s="0" t="n">
        <v>15.8933446444177</v>
      </c>
      <c r="AG3818" s="0" t="n">
        <v>17.2313389927745</v>
      </c>
      <c r="AH3818" s="0" t="n">
        <v>14.3340909756585</v>
      </c>
    </row>
    <row r="3819" customFormat="false" ht="12.75" hidden="false" customHeight="false" outlineLevel="0" collapsed="false">
      <c r="A3819" s="0" t="n">
        <v>40083044</v>
      </c>
      <c r="B3819" s="0" t="n">
        <v>4</v>
      </c>
      <c r="C3819" s="0" t="s">
        <v>60</v>
      </c>
      <c r="D3819" s="0" t="n">
        <v>830</v>
      </c>
      <c r="E3819" s="0" t="s">
        <v>87</v>
      </c>
      <c r="F3819" s="0" t="n">
        <v>0</v>
      </c>
      <c r="G3819" s="0" t="s">
        <v>6</v>
      </c>
      <c r="H3819" s="0" t="n">
        <v>44</v>
      </c>
      <c r="I3819" s="0" t="s">
        <v>176</v>
      </c>
      <c r="J3819" s="0" t="n">
        <v>5.72089911452606</v>
      </c>
      <c r="K3819" s="0" t="n">
        <v>6.67606429359805</v>
      </c>
      <c r="L3819" s="0" t="n">
        <v>7.23508887893953</v>
      </c>
      <c r="M3819" s="0" t="n">
        <v>7.68787735448275</v>
      </c>
      <c r="N3819" s="0" t="n">
        <v>7.57163590561406</v>
      </c>
      <c r="O3819" s="0" t="n">
        <v>6.86739345247828</v>
      </c>
      <c r="P3819" s="0" t="n">
        <v>7.41240038339018</v>
      </c>
      <c r="Q3819" s="0" t="n">
        <v>8.29557638447525</v>
      </c>
      <c r="R3819" s="0" t="n">
        <v>7.96954050539858</v>
      </c>
      <c r="S3819" s="0" t="n">
        <v>9.24432214108311</v>
      </c>
      <c r="T3819" s="0" t="n">
        <v>9.70977447145652</v>
      </c>
      <c r="U3819" s="0" t="n">
        <v>9.87295319123994</v>
      </c>
      <c r="V3819" s="0" t="n">
        <v>9.60578360923263</v>
      </c>
      <c r="W3819" s="0" t="n">
        <v>8.94622155631778</v>
      </c>
      <c r="X3819" s="0" t="n">
        <v>9.31386730185684</v>
      </c>
      <c r="Y3819" s="0" t="n">
        <v>8.9537157798474</v>
      </c>
      <c r="Z3819" s="0" t="n">
        <v>9.42459511478957</v>
      </c>
      <c r="AA3819" s="0" t="n">
        <v>9.30138634626222</v>
      </c>
      <c r="AB3819" s="0" t="n">
        <v>9.74822294533491</v>
      </c>
      <c r="AC3819" s="0" t="n">
        <v>9.55525364796907</v>
      </c>
      <c r="AD3819" s="0" t="n">
        <v>9.12673932246836</v>
      </c>
      <c r="AE3819" s="0" t="n">
        <v>9.64090989635205</v>
      </c>
      <c r="AF3819" s="0" t="n">
        <v>10.4582499474945</v>
      </c>
      <c r="AG3819" s="0" t="n">
        <v>11.3219063209004</v>
      </c>
      <c r="AH3819" s="0" t="n">
        <v>9.37033584543029</v>
      </c>
    </row>
    <row r="3820" customFormat="false" ht="12.75" hidden="false" customHeight="false" outlineLevel="0" collapsed="false">
      <c r="A3820" s="0" t="n">
        <v>40083046</v>
      </c>
      <c r="B3820" s="0" t="n">
        <v>4</v>
      </c>
      <c r="C3820" s="0" t="s">
        <v>60</v>
      </c>
      <c r="D3820" s="0" t="n">
        <v>830</v>
      </c>
      <c r="E3820" s="0" t="s">
        <v>87</v>
      </c>
      <c r="F3820" s="0" t="n">
        <v>0</v>
      </c>
      <c r="G3820" s="0" t="s">
        <v>6</v>
      </c>
      <c r="H3820" s="0" t="n">
        <v>46</v>
      </c>
      <c r="I3820" s="0" t="s">
        <v>177</v>
      </c>
      <c r="J3820" s="0" t="n">
        <v>4.92924840106078</v>
      </c>
      <c r="K3820" s="0" t="n">
        <v>5.80401637576818</v>
      </c>
      <c r="L3820" s="0" t="n">
        <v>6.33236852290407</v>
      </c>
      <c r="M3820" s="0" t="n">
        <v>6.76195485496132</v>
      </c>
      <c r="N3820" s="0" t="n">
        <v>6.66251897212841</v>
      </c>
      <c r="O3820" s="0" t="n">
        <v>6.00592956867657</v>
      </c>
      <c r="P3820" s="0" t="n">
        <v>6.49937038249308</v>
      </c>
      <c r="Q3820" s="0" t="n">
        <v>7.33141897290421</v>
      </c>
      <c r="R3820" s="0" t="n">
        <v>7.04716334939603</v>
      </c>
      <c r="S3820" s="0" t="n">
        <v>8.24133325568986</v>
      </c>
      <c r="T3820" s="0" t="n">
        <v>8.66776770104136</v>
      </c>
      <c r="U3820" s="0" t="n">
        <v>8.82212422504964</v>
      </c>
      <c r="V3820" s="0" t="n">
        <v>8.58241378151665</v>
      </c>
      <c r="W3820" s="0" t="n">
        <v>7.95692368018983</v>
      </c>
      <c r="X3820" s="0" t="n">
        <v>8.30168313414209</v>
      </c>
      <c r="Y3820" s="0" t="n">
        <v>7.98389264941201</v>
      </c>
      <c r="Z3820" s="0" t="n">
        <v>8.4156500705655</v>
      </c>
      <c r="AA3820" s="0" t="n">
        <v>8.29970339857027</v>
      </c>
      <c r="AB3820" s="0" t="n">
        <v>8.73475989443173</v>
      </c>
      <c r="AC3820" s="0" t="n">
        <v>8.55753743655417</v>
      </c>
      <c r="AD3820" s="0" t="n">
        <v>8.16558021992646</v>
      </c>
      <c r="AE3820" s="0" t="n">
        <v>8.64618697543919</v>
      </c>
      <c r="AF3820" s="0" t="n">
        <v>9.43278364200058</v>
      </c>
      <c r="AG3820" s="0" t="n">
        <v>10.2489875819689</v>
      </c>
      <c r="AH3820" s="0" t="n">
        <v>8.40428581778863</v>
      </c>
    </row>
    <row r="3821" customFormat="false" ht="12.75" hidden="false" customHeight="false" outlineLevel="0" collapsed="false">
      <c r="A3821" s="0" t="n">
        <v>40083047</v>
      </c>
      <c r="B3821" s="0" t="n">
        <v>4</v>
      </c>
      <c r="C3821" s="0" t="s">
        <v>60</v>
      </c>
      <c r="D3821" s="0" t="n">
        <v>830</v>
      </c>
      <c r="E3821" s="0" t="s">
        <v>87</v>
      </c>
      <c r="F3821" s="0" t="n">
        <v>0</v>
      </c>
      <c r="G3821" s="0" t="s">
        <v>6</v>
      </c>
      <c r="H3821" s="0" t="n">
        <v>47</v>
      </c>
      <c r="I3821" s="0" t="s">
        <v>178</v>
      </c>
      <c r="J3821" s="0" t="n">
        <v>6.57063957199501</v>
      </c>
      <c r="K3821" s="0" t="n">
        <v>7.60825444265102</v>
      </c>
      <c r="L3821" s="0" t="n">
        <v>8.19708466928731</v>
      </c>
      <c r="M3821" s="0" t="n">
        <v>8.6723487938779</v>
      </c>
      <c r="N3821" s="0" t="n">
        <v>8.53805060541198</v>
      </c>
      <c r="O3821" s="0" t="n">
        <v>7.7857499688909</v>
      </c>
      <c r="P3821" s="0" t="n">
        <v>8.38456499194103</v>
      </c>
      <c r="Q3821" s="0" t="n">
        <v>9.31843157060969</v>
      </c>
      <c r="R3821" s="0" t="n">
        <v>8.94782136088597</v>
      </c>
      <c r="S3821" s="0" t="n">
        <v>10.3040732187369</v>
      </c>
      <c r="T3821" s="0" t="n">
        <v>10.8100713600045</v>
      </c>
      <c r="U3821" s="0" t="n">
        <v>10.982055870606</v>
      </c>
      <c r="V3821" s="0" t="n">
        <v>10.6859618142333</v>
      </c>
      <c r="W3821" s="0" t="n">
        <v>9.99264751889173</v>
      </c>
      <c r="X3821" s="0" t="n">
        <v>10.383433187394</v>
      </c>
      <c r="Y3821" s="0" t="n">
        <v>9.97832646190131</v>
      </c>
      <c r="Z3821" s="0" t="n">
        <v>10.4898358322888</v>
      </c>
      <c r="AA3821" s="0" t="n">
        <v>10.3593119560539</v>
      </c>
      <c r="AB3821" s="0" t="n">
        <v>10.8165093733877</v>
      </c>
      <c r="AC3821" s="0" t="n">
        <v>10.607189096756</v>
      </c>
      <c r="AD3821" s="0" t="n">
        <v>10.1406053326774</v>
      </c>
      <c r="AE3821" s="0" t="n">
        <v>10.6890125773588</v>
      </c>
      <c r="AF3821" s="0" t="n">
        <v>11.5358685839151</v>
      </c>
      <c r="AG3821" s="0" t="n">
        <v>12.4474675569292</v>
      </c>
      <c r="AH3821" s="0" t="n">
        <v>10.3881841730243</v>
      </c>
    </row>
    <row r="3822" customFormat="false" ht="12.75" hidden="false" customHeight="false" outlineLevel="0" collapsed="false">
      <c r="A3822" s="0" t="n">
        <v>40083048</v>
      </c>
      <c r="B3822" s="0" t="n">
        <v>4</v>
      </c>
      <c r="C3822" s="0" t="s">
        <v>60</v>
      </c>
      <c r="D3822" s="0" t="n">
        <v>830</v>
      </c>
      <c r="E3822" s="0" t="s">
        <v>87</v>
      </c>
      <c r="F3822" s="0" t="n">
        <v>0</v>
      </c>
      <c r="G3822" s="0" t="s">
        <v>6</v>
      </c>
      <c r="H3822" s="0" t="n">
        <v>48</v>
      </c>
      <c r="I3822" s="0" t="s">
        <v>179</v>
      </c>
      <c r="J3822" s="0" t="n">
        <v>92.0879359664393</v>
      </c>
      <c r="K3822" s="0" t="n">
        <v>102.425250876667</v>
      </c>
      <c r="L3822" s="0" t="n">
        <v>106.206005932629</v>
      </c>
      <c r="M3822" s="0" t="n">
        <v>112.176075764318</v>
      </c>
      <c r="N3822" s="0" t="n">
        <v>110.97232461941</v>
      </c>
      <c r="O3822" s="0" t="n">
        <v>108.499612045148</v>
      </c>
      <c r="P3822" s="0" t="n">
        <v>105.498379887978</v>
      </c>
      <c r="Q3822" s="0" t="n">
        <v>112.555258087017</v>
      </c>
      <c r="R3822" s="0" t="n">
        <v>101.240045103654</v>
      </c>
      <c r="S3822" s="0" t="n">
        <v>112.551415975149</v>
      </c>
      <c r="T3822" s="0" t="n">
        <v>116.688986226943</v>
      </c>
      <c r="U3822" s="0" t="n">
        <v>112.685073357796</v>
      </c>
      <c r="V3822" s="0" t="n">
        <v>112.967540752424</v>
      </c>
      <c r="W3822" s="0" t="n">
        <v>112.595161404587</v>
      </c>
      <c r="X3822" s="0" t="n">
        <v>109.847559302308</v>
      </c>
      <c r="Y3822" s="0" t="n">
        <v>107.695964290949</v>
      </c>
      <c r="Z3822" s="0" t="n">
        <v>108.210585955259</v>
      </c>
      <c r="AA3822" s="0" t="n">
        <v>109.455062791359</v>
      </c>
      <c r="AB3822" s="0" t="n">
        <v>117.384236682324</v>
      </c>
      <c r="AC3822" s="0" t="n">
        <v>109.617507480505</v>
      </c>
      <c r="AD3822" s="0" t="n">
        <v>104.750934358815</v>
      </c>
      <c r="AE3822" s="0" t="n">
        <v>114.984185384796</v>
      </c>
      <c r="AF3822" s="0" t="n">
        <v>107.619498527825</v>
      </c>
      <c r="AG3822" s="0" t="n">
        <v>117.852445543381</v>
      </c>
      <c r="AH3822" s="0" t="n">
        <v>98.7020945096117</v>
      </c>
    </row>
    <row r="3823" customFormat="false" ht="12.75" hidden="false" customHeight="false" outlineLevel="0" collapsed="false">
      <c r="A3823" s="0" t="n">
        <v>40083049</v>
      </c>
      <c r="B3823" s="0" t="n">
        <v>4</v>
      </c>
      <c r="C3823" s="0" t="s">
        <v>60</v>
      </c>
      <c r="D3823" s="0" t="n">
        <v>830</v>
      </c>
      <c r="E3823" s="0" t="s">
        <v>87</v>
      </c>
      <c r="F3823" s="0" t="n">
        <v>0</v>
      </c>
      <c r="G3823" s="0" t="s">
        <v>6</v>
      </c>
      <c r="H3823" s="0" t="n">
        <v>49</v>
      </c>
      <c r="I3823" s="0" t="s">
        <v>181</v>
      </c>
      <c r="J3823" s="0" t="n">
        <v>80.4104061906326</v>
      </c>
      <c r="K3823" s="0" t="n">
        <v>90.1062668192793</v>
      </c>
      <c r="L3823" s="0" t="n">
        <v>94.0050860044658</v>
      </c>
      <c r="M3823" s="0" t="n">
        <v>99.6493809148817</v>
      </c>
      <c r="N3823" s="0" t="n">
        <v>98.64351230096</v>
      </c>
      <c r="O3823" s="0" t="n">
        <v>95.9664249188071</v>
      </c>
      <c r="P3823" s="0" t="n">
        <v>93.4877576839177</v>
      </c>
      <c r="Q3823" s="0" t="n">
        <v>100.474575167192</v>
      </c>
      <c r="R3823" s="0" t="n">
        <v>90.4251539918305</v>
      </c>
      <c r="S3823" s="0" t="n">
        <v>101.24927687481</v>
      </c>
      <c r="T3823" s="0" t="n">
        <v>105.067369558252</v>
      </c>
      <c r="U3823" s="0" t="n">
        <v>101.552657604912</v>
      </c>
      <c r="V3823" s="0" t="n">
        <v>101.762169953374</v>
      </c>
      <c r="W3823" s="0" t="n">
        <v>100.996025866055</v>
      </c>
      <c r="X3823" s="0" t="n">
        <v>98.7862983143499</v>
      </c>
      <c r="Y3823" s="0" t="n">
        <v>96.8362472106865</v>
      </c>
      <c r="Z3823" s="0" t="n">
        <v>97.4915057588781</v>
      </c>
      <c r="AA3823" s="0" t="n">
        <v>98.5390544413213</v>
      </c>
      <c r="AB3823" s="0" t="n">
        <v>106.013312757434</v>
      </c>
      <c r="AC3823" s="0" t="n">
        <v>98.8456024223136</v>
      </c>
      <c r="AD3823" s="0" t="n">
        <v>94.4572582334876</v>
      </c>
      <c r="AE3823" s="0" t="n">
        <v>103.958439564908</v>
      </c>
      <c r="AF3823" s="0" t="n">
        <v>97.7486391543446</v>
      </c>
      <c r="AG3823" s="0" t="n">
        <v>107.396932876053</v>
      </c>
      <c r="AH3823" s="0" t="n">
        <v>89.2495084712545</v>
      </c>
    </row>
    <row r="3824" customFormat="false" ht="12.75" hidden="false" customHeight="false" outlineLevel="0" collapsed="false">
      <c r="A3824" s="0" t="n">
        <v>40083050</v>
      </c>
      <c r="B3824" s="0" t="n">
        <v>4</v>
      </c>
      <c r="C3824" s="0" t="s">
        <v>60</v>
      </c>
      <c r="D3824" s="0" t="n">
        <v>830</v>
      </c>
      <c r="E3824" s="0" t="s">
        <v>87</v>
      </c>
      <c r="F3824" s="0" t="n">
        <v>0</v>
      </c>
      <c r="G3824" s="0" t="s">
        <v>6</v>
      </c>
      <c r="H3824" s="0" t="n">
        <v>50</v>
      </c>
      <c r="I3824" s="0" t="s">
        <v>182</v>
      </c>
      <c r="J3824" s="0" t="n">
        <v>105.016513554063</v>
      </c>
      <c r="K3824" s="0" t="n">
        <v>115.988093174959</v>
      </c>
      <c r="L3824" s="0" t="n">
        <v>119.577541354224</v>
      </c>
      <c r="M3824" s="0" t="n">
        <v>125.867483418146</v>
      </c>
      <c r="N3824" s="0" t="n">
        <v>124.440959154675</v>
      </c>
      <c r="O3824" s="0" t="n">
        <v>122.242663692611</v>
      </c>
      <c r="P3824" s="0" t="n">
        <v>118.649866531821</v>
      </c>
      <c r="Q3824" s="0" t="n">
        <v>125.711095457259</v>
      </c>
      <c r="R3824" s="0" t="n">
        <v>113.012431965709</v>
      </c>
      <c r="S3824" s="0" t="n">
        <v>124.788502437929</v>
      </c>
      <c r="T3824" s="0" t="n">
        <v>129.263363976787</v>
      </c>
      <c r="U3824" s="0" t="n">
        <v>124.722108233796</v>
      </c>
      <c r="V3824" s="0" t="n">
        <v>125.08747700474</v>
      </c>
      <c r="W3824" s="0" t="n">
        <v>125.181057832932</v>
      </c>
      <c r="X3824" s="0" t="n">
        <v>121.826623734323</v>
      </c>
      <c r="Y3824" s="0" t="n">
        <v>119.458136839482</v>
      </c>
      <c r="Z3824" s="0" t="n">
        <v>119.803254505499</v>
      </c>
      <c r="AA3824" s="0" t="n">
        <v>121.267318828361</v>
      </c>
      <c r="AB3824" s="0" t="n">
        <v>129.659542058699</v>
      </c>
      <c r="AC3824" s="0" t="n">
        <v>121.259663910091</v>
      </c>
      <c r="AD3824" s="0" t="n">
        <v>115.876226221226</v>
      </c>
      <c r="AE3824" s="0" t="n">
        <v>126.877190982318</v>
      </c>
      <c r="AF3824" s="0" t="n">
        <v>118.230133397708</v>
      </c>
      <c r="AG3824" s="0" t="n">
        <v>129.063782130874</v>
      </c>
      <c r="AH3824" s="0" t="n">
        <v>108.897182068161</v>
      </c>
    </row>
    <row r="3825" customFormat="false" ht="12.75" hidden="false" customHeight="false" outlineLevel="0" collapsed="false">
      <c r="A3825" s="0" t="n">
        <v>41083000</v>
      </c>
      <c r="B3825" s="0" t="n">
        <v>4</v>
      </c>
      <c r="C3825" s="0" t="s">
        <v>60</v>
      </c>
      <c r="D3825" s="0" t="n">
        <v>830</v>
      </c>
      <c r="E3825" s="0" t="s">
        <v>87</v>
      </c>
      <c r="F3825" s="0" t="n">
        <v>1</v>
      </c>
      <c r="G3825" s="0" t="s">
        <v>80</v>
      </c>
      <c r="H3825" s="0" t="n">
        <v>0</v>
      </c>
      <c r="I3825" s="0" t="s">
        <v>133</v>
      </c>
      <c r="J3825" s="0" t="n">
        <v>0</v>
      </c>
      <c r="K3825" s="0" t="n">
        <v>0</v>
      </c>
      <c r="L3825" s="0" t="n">
        <v>0</v>
      </c>
      <c r="M3825" s="0" t="n">
        <v>0</v>
      </c>
      <c r="N3825" s="0" t="n">
        <v>0</v>
      </c>
      <c r="O3825" s="0" t="n">
        <v>0</v>
      </c>
      <c r="P3825" s="0" t="n">
        <v>0</v>
      </c>
      <c r="Q3825" s="0" t="n">
        <v>0</v>
      </c>
      <c r="R3825" s="0" t="n">
        <v>0</v>
      </c>
      <c r="S3825" s="0" t="n">
        <v>0</v>
      </c>
      <c r="T3825" s="0" t="n">
        <v>0</v>
      </c>
      <c r="U3825" s="0" t="n">
        <v>0</v>
      </c>
      <c r="V3825" s="0" t="n">
        <v>0</v>
      </c>
      <c r="W3825" s="0" t="n">
        <v>0</v>
      </c>
      <c r="X3825" s="0" t="n">
        <v>0</v>
      </c>
      <c r="Y3825" s="0" t="n">
        <v>0</v>
      </c>
      <c r="Z3825" s="0" t="n">
        <v>0</v>
      </c>
      <c r="AA3825" s="0" t="n">
        <v>0</v>
      </c>
      <c r="AB3825" s="0" t="n">
        <v>0</v>
      </c>
      <c r="AC3825" s="0" t="n">
        <v>0</v>
      </c>
      <c r="AD3825" s="0" t="n">
        <v>0</v>
      </c>
      <c r="AE3825" s="0" t="n">
        <v>0</v>
      </c>
      <c r="AF3825" s="0" t="n">
        <v>0</v>
      </c>
      <c r="AG3825" s="0" t="n">
        <v>0</v>
      </c>
      <c r="AH3825" s="0" t="n">
        <v>0</v>
      </c>
    </row>
    <row r="3826" customFormat="false" ht="12.75" hidden="false" customHeight="false" outlineLevel="0" collapsed="false">
      <c r="A3826" s="0" t="n">
        <v>41083001</v>
      </c>
      <c r="B3826" s="0" t="n">
        <v>4</v>
      </c>
      <c r="C3826" s="0" t="s">
        <v>60</v>
      </c>
      <c r="D3826" s="0" t="n">
        <v>830</v>
      </c>
      <c r="E3826" s="0" t="s">
        <v>87</v>
      </c>
      <c r="F3826" s="0" t="n">
        <v>1</v>
      </c>
      <c r="G3826" s="0" t="s">
        <v>80</v>
      </c>
      <c r="H3826" s="0" t="n">
        <v>1</v>
      </c>
      <c r="I3826" s="0" t="s">
        <v>134</v>
      </c>
      <c r="J3826" s="0" t="n">
        <v>0</v>
      </c>
      <c r="K3826" s="0" t="n">
        <v>0</v>
      </c>
      <c r="L3826" s="0" t="n">
        <v>0</v>
      </c>
      <c r="M3826" s="0" t="n">
        <v>0</v>
      </c>
      <c r="N3826" s="0" t="n">
        <v>0</v>
      </c>
      <c r="O3826" s="0" t="n">
        <v>0</v>
      </c>
      <c r="P3826" s="0" t="n">
        <v>1</v>
      </c>
      <c r="Q3826" s="0" t="n">
        <v>0</v>
      </c>
      <c r="R3826" s="0" t="n">
        <v>0</v>
      </c>
      <c r="S3826" s="0" t="n">
        <v>0</v>
      </c>
      <c r="T3826" s="0" t="n">
        <v>0</v>
      </c>
      <c r="U3826" s="0" t="n">
        <v>1</v>
      </c>
      <c r="V3826" s="0" t="n">
        <v>1</v>
      </c>
      <c r="W3826" s="0" t="n">
        <v>0</v>
      </c>
      <c r="X3826" s="0" t="n">
        <v>0</v>
      </c>
      <c r="Y3826" s="0" t="n">
        <v>0</v>
      </c>
      <c r="Z3826" s="0" t="n">
        <v>0</v>
      </c>
      <c r="AA3826" s="0" t="n">
        <v>0</v>
      </c>
      <c r="AB3826" s="0" t="n">
        <v>0</v>
      </c>
      <c r="AC3826" s="0" t="n">
        <v>0</v>
      </c>
      <c r="AD3826" s="0" t="n">
        <v>0</v>
      </c>
      <c r="AE3826" s="0" t="n">
        <v>0</v>
      </c>
      <c r="AF3826" s="0" t="n">
        <v>0</v>
      </c>
      <c r="AG3826" s="0" t="n">
        <v>0</v>
      </c>
      <c r="AH3826" s="0" t="n">
        <v>0</v>
      </c>
    </row>
    <row r="3827" customFormat="false" ht="12.75" hidden="false" customHeight="false" outlineLevel="0" collapsed="false">
      <c r="A3827" s="0" t="n">
        <v>41083002</v>
      </c>
      <c r="B3827" s="0" t="n">
        <v>4</v>
      </c>
      <c r="C3827" s="0" t="s">
        <v>60</v>
      </c>
      <c r="D3827" s="0" t="n">
        <v>830</v>
      </c>
      <c r="E3827" s="0" t="s">
        <v>87</v>
      </c>
      <c r="F3827" s="0" t="n">
        <v>1</v>
      </c>
      <c r="G3827" s="0" t="s">
        <v>80</v>
      </c>
      <c r="H3827" s="0" t="n">
        <v>2</v>
      </c>
      <c r="I3827" s="0" t="s">
        <v>135</v>
      </c>
      <c r="J3827" s="0" t="n">
        <v>0</v>
      </c>
      <c r="K3827" s="0" t="n">
        <v>0</v>
      </c>
      <c r="L3827" s="0" t="n">
        <v>0</v>
      </c>
      <c r="M3827" s="0" t="n">
        <v>0</v>
      </c>
      <c r="N3827" s="0" t="n">
        <v>0</v>
      </c>
      <c r="O3827" s="0" t="n">
        <v>0</v>
      </c>
      <c r="P3827" s="0" t="n">
        <v>0</v>
      </c>
      <c r="Q3827" s="0" t="n">
        <v>0</v>
      </c>
      <c r="R3827" s="0" t="n">
        <v>0</v>
      </c>
      <c r="S3827" s="0" t="n">
        <v>0</v>
      </c>
      <c r="T3827" s="0" t="n">
        <v>0</v>
      </c>
      <c r="U3827" s="0" t="n">
        <v>0</v>
      </c>
      <c r="V3827" s="0" t="n">
        <v>0</v>
      </c>
      <c r="W3827" s="0" t="n">
        <v>0</v>
      </c>
      <c r="X3827" s="0" t="n">
        <v>0</v>
      </c>
      <c r="Y3827" s="0" t="n">
        <v>0</v>
      </c>
      <c r="Z3827" s="0" t="n">
        <v>0</v>
      </c>
      <c r="AA3827" s="0" t="n">
        <v>0</v>
      </c>
      <c r="AB3827" s="0" t="n">
        <v>0</v>
      </c>
      <c r="AC3827" s="0" t="n">
        <v>0</v>
      </c>
      <c r="AD3827" s="0" t="n">
        <v>0</v>
      </c>
      <c r="AE3827" s="0" t="n">
        <v>0</v>
      </c>
      <c r="AF3827" s="0" t="n">
        <v>0</v>
      </c>
      <c r="AG3827" s="0" t="n">
        <v>0</v>
      </c>
      <c r="AH3827" s="0" t="n">
        <v>0</v>
      </c>
    </row>
    <row r="3828" customFormat="false" ht="12.75" hidden="false" customHeight="false" outlineLevel="0" collapsed="false">
      <c r="A3828" s="0" t="n">
        <v>41083003</v>
      </c>
      <c r="B3828" s="0" t="n">
        <v>4</v>
      </c>
      <c r="C3828" s="0" t="s">
        <v>60</v>
      </c>
      <c r="D3828" s="0" t="n">
        <v>830</v>
      </c>
      <c r="E3828" s="0" t="s">
        <v>87</v>
      </c>
      <c r="F3828" s="0" t="n">
        <v>1</v>
      </c>
      <c r="G3828" s="0" t="s">
        <v>80</v>
      </c>
      <c r="H3828" s="0" t="n">
        <v>3</v>
      </c>
      <c r="I3828" s="0" t="s">
        <v>136</v>
      </c>
      <c r="J3828" s="0" t="n">
        <v>0</v>
      </c>
      <c r="K3828" s="0" t="n">
        <v>0</v>
      </c>
      <c r="L3828" s="0" t="n">
        <v>0</v>
      </c>
      <c r="M3828" s="0" t="n">
        <v>0</v>
      </c>
      <c r="N3828" s="0" t="n">
        <v>0</v>
      </c>
      <c r="O3828" s="0" t="n">
        <v>0</v>
      </c>
      <c r="P3828" s="0" t="n">
        <v>0</v>
      </c>
      <c r="Q3828" s="0" t="n">
        <v>1</v>
      </c>
      <c r="R3828" s="0" t="n">
        <v>0</v>
      </c>
      <c r="S3828" s="0" t="n">
        <v>0</v>
      </c>
      <c r="T3828" s="0" t="n">
        <v>1</v>
      </c>
      <c r="U3828" s="0" t="n">
        <v>0</v>
      </c>
      <c r="V3828" s="0" t="n">
        <v>0</v>
      </c>
      <c r="W3828" s="0" t="n">
        <v>0</v>
      </c>
      <c r="X3828" s="0" t="n">
        <v>0</v>
      </c>
      <c r="Y3828" s="0" t="n">
        <v>0</v>
      </c>
      <c r="Z3828" s="0" t="n">
        <v>2</v>
      </c>
      <c r="AA3828" s="0" t="n">
        <v>0</v>
      </c>
      <c r="AB3828" s="0" t="n">
        <v>0</v>
      </c>
      <c r="AC3828" s="0" t="n">
        <v>0</v>
      </c>
      <c r="AD3828" s="0" t="n">
        <v>1</v>
      </c>
      <c r="AE3828" s="0" t="n">
        <v>0</v>
      </c>
      <c r="AF3828" s="0" t="n">
        <v>0</v>
      </c>
      <c r="AG3828" s="0" t="n">
        <v>0</v>
      </c>
      <c r="AH3828" s="0" t="n">
        <v>1</v>
      </c>
    </row>
    <row r="3829" customFormat="false" ht="12.75" hidden="false" customHeight="false" outlineLevel="0" collapsed="false">
      <c r="A3829" s="0" t="n">
        <v>41083004</v>
      </c>
      <c r="B3829" s="0" t="n">
        <v>4</v>
      </c>
      <c r="C3829" s="0" t="s">
        <v>60</v>
      </c>
      <c r="D3829" s="0" t="n">
        <v>830</v>
      </c>
      <c r="E3829" s="0" t="s">
        <v>87</v>
      </c>
      <c r="F3829" s="0" t="n">
        <v>1</v>
      </c>
      <c r="G3829" s="0" t="s">
        <v>80</v>
      </c>
      <c r="H3829" s="0" t="n">
        <v>4</v>
      </c>
      <c r="I3829" s="0" t="s">
        <v>137</v>
      </c>
      <c r="J3829" s="0" t="n">
        <v>1</v>
      </c>
      <c r="K3829" s="0" t="n">
        <v>0</v>
      </c>
      <c r="L3829" s="0" t="n">
        <v>0</v>
      </c>
      <c r="M3829" s="0" t="n">
        <v>0</v>
      </c>
      <c r="N3829" s="0" t="n">
        <v>2</v>
      </c>
      <c r="O3829" s="0" t="n">
        <v>1</v>
      </c>
      <c r="P3829" s="0" t="n">
        <v>0</v>
      </c>
      <c r="Q3829" s="0" t="n">
        <v>2</v>
      </c>
      <c r="R3829" s="0" t="n">
        <v>0</v>
      </c>
      <c r="S3829" s="0" t="n">
        <v>0</v>
      </c>
      <c r="T3829" s="0" t="n">
        <v>0</v>
      </c>
      <c r="U3829" s="0" t="n">
        <v>2</v>
      </c>
      <c r="V3829" s="0" t="n">
        <v>1</v>
      </c>
      <c r="W3829" s="0" t="n">
        <v>1</v>
      </c>
      <c r="X3829" s="0" t="n">
        <v>1</v>
      </c>
      <c r="Y3829" s="0" t="n">
        <v>0</v>
      </c>
      <c r="Z3829" s="0" t="n">
        <v>0</v>
      </c>
      <c r="AA3829" s="0" t="n">
        <v>1</v>
      </c>
      <c r="AB3829" s="0" t="n">
        <v>2</v>
      </c>
      <c r="AC3829" s="0" t="n">
        <v>1</v>
      </c>
      <c r="AD3829" s="0" t="n">
        <v>1</v>
      </c>
      <c r="AE3829" s="0" t="n">
        <v>1</v>
      </c>
      <c r="AF3829" s="0" t="n">
        <v>0</v>
      </c>
      <c r="AG3829" s="0" t="n">
        <v>2</v>
      </c>
      <c r="AH3829" s="0" t="n">
        <v>1</v>
      </c>
    </row>
    <row r="3830" customFormat="false" ht="12.75" hidden="false" customHeight="false" outlineLevel="0" collapsed="false">
      <c r="A3830" s="0" t="n">
        <v>41083005</v>
      </c>
      <c r="B3830" s="0" t="n">
        <v>4</v>
      </c>
      <c r="C3830" s="0" t="s">
        <v>60</v>
      </c>
      <c r="D3830" s="0" t="n">
        <v>830</v>
      </c>
      <c r="E3830" s="0" t="s">
        <v>87</v>
      </c>
      <c r="F3830" s="0" t="n">
        <v>1</v>
      </c>
      <c r="G3830" s="0" t="s">
        <v>80</v>
      </c>
      <c r="H3830" s="0" t="n">
        <v>5</v>
      </c>
      <c r="I3830" s="0" t="s">
        <v>138</v>
      </c>
      <c r="J3830" s="0" t="n">
        <v>1</v>
      </c>
      <c r="K3830" s="0" t="n">
        <v>0</v>
      </c>
      <c r="L3830" s="0" t="n">
        <v>1</v>
      </c>
      <c r="M3830" s="0" t="n">
        <v>0</v>
      </c>
      <c r="N3830" s="0" t="n">
        <v>0</v>
      </c>
      <c r="O3830" s="0" t="n">
        <v>0</v>
      </c>
      <c r="P3830" s="0" t="n">
        <v>0</v>
      </c>
      <c r="Q3830" s="0" t="n">
        <v>0</v>
      </c>
      <c r="R3830" s="0" t="n">
        <v>0</v>
      </c>
      <c r="S3830" s="0" t="n">
        <v>0</v>
      </c>
      <c r="T3830" s="0" t="n">
        <v>1</v>
      </c>
      <c r="U3830" s="0" t="n">
        <v>1</v>
      </c>
      <c r="V3830" s="0" t="n">
        <v>0</v>
      </c>
      <c r="W3830" s="0" t="n">
        <v>0</v>
      </c>
      <c r="X3830" s="0" t="n">
        <v>2</v>
      </c>
      <c r="Y3830" s="0" t="n">
        <v>0</v>
      </c>
      <c r="Z3830" s="0" t="n">
        <v>0</v>
      </c>
      <c r="AA3830" s="0" t="n">
        <v>0</v>
      </c>
      <c r="AB3830" s="0" t="n">
        <v>0</v>
      </c>
      <c r="AC3830" s="0" t="n">
        <v>1</v>
      </c>
      <c r="AD3830" s="0" t="n">
        <v>0</v>
      </c>
      <c r="AE3830" s="0" t="n">
        <v>1</v>
      </c>
      <c r="AF3830" s="0" t="n">
        <v>2</v>
      </c>
      <c r="AG3830" s="0" t="n">
        <v>5</v>
      </c>
      <c r="AH3830" s="0" t="n">
        <v>2</v>
      </c>
    </row>
    <row r="3831" customFormat="false" ht="12.75" hidden="false" customHeight="false" outlineLevel="0" collapsed="false">
      <c r="A3831" s="0" t="n">
        <v>41083006</v>
      </c>
      <c r="B3831" s="0" t="n">
        <v>4</v>
      </c>
      <c r="C3831" s="0" t="s">
        <v>60</v>
      </c>
      <c r="D3831" s="0" t="n">
        <v>830</v>
      </c>
      <c r="E3831" s="0" t="s">
        <v>87</v>
      </c>
      <c r="F3831" s="0" t="n">
        <v>1</v>
      </c>
      <c r="G3831" s="0" t="s">
        <v>80</v>
      </c>
      <c r="H3831" s="0" t="n">
        <v>6</v>
      </c>
      <c r="I3831" s="0" t="s">
        <v>139</v>
      </c>
      <c r="J3831" s="0" t="n">
        <v>1</v>
      </c>
      <c r="K3831" s="0" t="n">
        <v>0</v>
      </c>
      <c r="L3831" s="0" t="n">
        <v>0</v>
      </c>
      <c r="M3831" s="0" t="n">
        <v>2</v>
      </c>
      <c r="N3831" s="0" t="n">
        <v>1</v>
      </c>
      <c r="O3831" s="0" t="n">
        <v>1</v>
      </c>
      <c r="P3831" s="0" t="n">
        <v>1</v>
      </c>
      <c r="Q3831" s="0" t="n">
        <v>1</v>
      </c>
      <c r="R3831" s="0" t="n">
        <v>0</v>
      </c>
      <c r="S3831" s="0" t="n">
        <v>1</v>
      </c>
      <c r="T3831" s="0" t="n">
        <v>1</v>
      </c>
      <c r="U3831" s="0" t="n">
        <v>1</v>
      </c>
      <c r="V3831" s="0" t="n">
        <v>2</v>
      </c>
      <c r="W3831" s="0" t="n">
        <v>2</v>
      </c>
      <c r="X3831" s="0" t="n">
        <v>3</v>
      </c>
      <c r="Y3831" s="0" t="n">
        <v>1</v>
      </c>
      <c r="Z3831" s="0" t="n">
        <v>1</v>
      </c>
      <c r="AA3831" s="0" t="n">
        <v>0</v>
      </c>
      <c r="AB3831" s="0" t="n">
        <v>0</v>
      </c>
      <c r="AC3831" s="0" t="n">
        <v>2</v>
      </c>
      <c r="AD3831" s="0" t="n">
        <v>0</v>
      </c>
      <c r="AE3831" s="0" t="n">
        <v>2</v>
      </c>
      <c r="AF3831" s="0" t="n">
        <v>1</v>
      </c>
      <c r="AG3831" s="0" t="n">
        <v>0</v>
      </c>
      <c r="AH3831" s="0" t="n">
        <v>1</v>
      </c>
    </row>
    <row r="3832" customFormat="false" ht="12.75" hidden="false" customHeight="false" outlineLevel="0" collapsed="false">
      <c r="A3832" s="0" t="n">
        <v>41083007</v>
      </c>
      <c r="B3832" s="0" t="n">
        <v>4</v>
      </c>
      <c r="C3832" s="0" t="s">
        <v>60</v>
      </c>
      <c r="D3832" s="0" t="n">
        <v>830</v>
      </c>
      <c r="E3832" s="0" t="s">
        <v>87</v>
      </c>
      <c r="F3832" s="0" t="n">
        <v>1</v>
      </c>
      <c r="G3832" s="0" t="s">
        <v>80</v>
      </c>
      <c r="H3832" s="0" t="n">
        <v>7</v>
      </c>
      <c r="I3832" s="0" t="s">
        <v>140</v>
      </c>
      <c r="J3832" s="0" t="n">
        <v>3</v>
      </c>
      <c r="K3832" s="0" t="n">
        <v>1</v>
      </c>
      <c r="L3832" s="0" t="n">
        <v>2</v>
      </c>
      <c r="M3832" s="0" t="n">
        <v>1</v>
      </c>
      <c r="N3832" s="0" t="n">
        <v>4</v>
      </c>
      <c r="O3832" s="0" t="n">
        <v>3</v>
      </c>
      <c r="P3832" s="0" t="n">
        <v>0</v>
      </c>
      <c r="Q3832" s="0" t="n">
        <v>2</v>
      </c>
      <c r="R3832" s="0" t="n">
        <v>5</v>
      </c>
      <c r="S3832" s="0" t="n">
        <v>5</v>
      </c>
      <c r="T3832" s="0" t="n">
        <v>2</v>
      </c>
      <c r="U3832" s="0" t="n">
        <v>5</v>
      </c>
      <c r="V3832" s="0" t="n">
        <v>4</v>
      </c>
      <c r="W3832" s="0" t="n">
        <v>1</v>
      </c>
      <c r="X3832" s="0" t="n">
        <v>1</v>
      </c>
      <c r="Y3832" s="0" t="n">
        <v>7</v>
      </c>
      <c r="Z3832" s="0" t="n">
        <v>2</v>
      </c>
      <c r="AA3832" s="0" t="n">
        <v>3</v>
      </c>
      <c r="AB3832" s="0" t="n">
        <v>6</v>
      </c>
      <c r="AC3832" s="0" t="n">
        <v>3</v>
      </c>
      <c r="AD3832" s="0" t="n">
        <v>4</v>
      </c>
      <c r="AE3832" s="0" t="n">
        <v>10</v>
      </c>
      <c r="AF3832" s="0" t="n">
        <v>2</v>
      </c>
      <c r="AG3832" s="0" t="n">
        <v>4</v>
      </c>
      <c r="AH3832" s="0" t="n">
        <v>3</v>
      </c>
    </row>
    <row r="3833" customFormat="false" ht="12.75" hidden="false" customHeight="false" outlineLevel="0" collapsed="false">
      <c r="A3833" s="0" t="n">
        <v>41083008</v>
      </c>
      <c r="B3833" s="0" t="n">
        <v>4</v>
      </c>
      <c r="C3833" s="0" t="s">
        <v>60</v>
      </c>
      <c r="D3833" s="0" t="n">
        <v>830</v>
      </c>
      <c r="E3833" s="0" t="s">
        <v>87</v>
      </c>
      <c r="F3833" s="0" t="n">
        <v>1</v>
      </c>
      <c r="G3833" s="0" t="s">
        <v>80</v>
      </c>
      <c r="H3833" s="0" t="n">
        <v>8</v>
      </c>
      <c r="I3833" s="0" t="s">
        <v>141</v>
      </c>
      <c r="J3833" s="0" t="n">
        <v>7</v>
      </c>
      <c r="K3833" s="0" t="n">
        <v>2</v>
      </c>
      <c r="L3833" s="0" t="n">
        <v>12</v>
      </c>
      <c r="M3833" s="0" t="n">
        <v>3</v>
      </c>
      <c r="N3833" s="0" t="n">
        <v>5</v>
      </c>
      <c r="O3833" s="0" t="n">
        <v>7</v>
      </c>
      <c r="P3833" s="0" t="n">
        <v>8</v>
      </c>
      <c r="Q3833" s="0" t="n">
        <v>6</v>
      </c>
      <c r="R3833" s="0" t="n">
        <v>2</v>
      </c>
      <c r="S3833" s="0" t="n">
        <v>8</v>
      </c>
      <c r="T3833" s="0" t="n">
        <v>10</v>
      </c>
      <c r="U3833" s="0" t="n">
        <v>4</v>
      </c>
      <c r="V3833" s="0" t="n">
        <v>8</v>
      </c>
      <c r="W3833" s="0" t="n">
        <v>10</v>
      </c>
      <c r="X3833" s="0" t="n">
        <v>9</v>
      </c>
      <c r="Y3833" s="0" t="n">
        <v>6</v>
      </c>
      <c r="Z3833" s="0" t="n">
        <v>8</v>
      </c>
      <c r="AA3833" s="0" t="n">
        <v>7</v>
      </c>
      <c r="AB3833" s="0" t="n">
        <v>5</v>
      </c>
      <c r="AC3833" s="0" t="n">
        <v>7</v>
      </c>
      <c r="AD3833" s="0" t="n">
        <v>6</v>
      </c>
      <c r="AE3833" s="0" t="n">
        <v>9</v>
      </c>
      <c r="AF3833" s="0" t="n">
        <v>4</v>
      </c>
      <c r="AG3833" s="0" t="n">
        <v>13</v>
      </c>
      <c r="AH3833" s="0" t="n">
        <v>4</v>
      </c>
    </row>
    <row r="3834" customFormat="false" ht="12.75" hidden="false" customHeight="false" outlineLevel="0" collapsed="false">
      <c r="A3834" s="0" t="n">
        <v>41083009</v>
      </c>
      <c r="B3834" s="0" t="n">
        <v>4</v>
      </c>
      <c r="C3834" s="0" t="s">
        <v>60</v>
      </c>
      <c r="D3834" s="0" t="n">
        <v>830</v>
      </c>
      <c r="E3834" s="0" t="s">
        <v>87</v>
      </c>
      <c r="F3834" s="0" t="n">
        <v>1</v>
      </c>
      <c r="G3834" s="0" t="s">
        <v>80</v>
      </c>
      <c r="H3834" s="0" t="n">
        <v>9</v>
      </c>
      <c r="I3834" s="0" t="s">
        <v>142</v>
      </c>
      <c r="J3834" s="0" t="n">
        <v>7</v>
      </c>
      <c r="K3834" s="0" t="n">
        <v>19</v>
      </c>
      <c r="L3834" s="0" t="n">
        <v>15</v>
      </c>
      <c r="M3834" s="0" t="n">
        <v>16</v>
      </c>
      <c r="N3834" s="0" t="n">
        <v>16</v>
      </c>
      <c r="O3834" s="0" t="n">
        <v>12</v>
      </c>
      <c r="P3834" s="0" t="n">
        <v>17</v>
      </c>
      <c r="Q3834" s="0" t="n">
        <v>18</v>
      </c>
      <c r="R3834" s="0" t="n">
        <v>9</v>
      </c>
      <c r="S3834" s="0" t="n">
        <v>19</v>
      </c>
      <c r="T3834" s="0" t="n">
        <v>20</v>
      </c>
      <c r="U3834" s="0" t="n">
        <v>20</v>
      </c>
      <c r="V3834" s="0" t="n">
        <v>16</v>
      </c>
      <c r="W3834" s="0" t="n">
        <v>19</v>
      </c>
      <c r="X3834" s="0" t="n">
        <v>16</v>
      </c>
      <c r="Y3834" s="0" t="n">
        <v>14</v>
      </c>
      <c r="Z3834" s="0" t="n">
        <v>16</v>
      </c>
      <c r="AA3834" s="0" t="n">
        <v>13</v>
      </c>
      <c r="AB3834" s="0" t="n">
        <v>22</v>
      </c>
      <c r="AC3834" s="0" t="n">
        <v>14</v>
      </c>
      <c r="AD3834" s="0" t="n">
        <v>15</v>
      </c>
      <c r="AE3834" s="0" t="n">
        <v>10</v>
      </c>
      <c r="AF3834" s="0" t="n">
        <v>20</v>
      </c>
      <c r="AG3834" s="0" t="n">
        <v>20</v>
      </c>
      <c r="AH3834" s="0" t="n">
        <v>25</v>
      </c>
    </row>
    <row r="3835" customFormat="false" ht="12.75" hidden="false" customHeight="false" outlineLevel="0" collapsed="false">
      <c r="A3835" s="0" t="n">
        <v>41083010</v>
      </c>
      <c r="B3835" s="0" t="n">
        <v>4</v>
      </c>
      <c r="C3835" s="0" t="s">
        <v>60</v>
      </c>
      <c r="D3835" s="0" t="n">
        <v>830</v>
      </c>
      <c r="E3835" s="0" t="s">
        <v>87</v>
      </c>
      <c r="F3835" s="0" t="n">
        <v>1</v>
      </c>
      <c r="G3835" s="0" t="s">
        <v>80</v>
      </c>
      <c r="H3835" s="0" t="n">
        <v>10</v>
      </c>
      <c r="I3835" s="0" t="s">
        <v>143</v>
      </c>
      <c r="J3835" s="0" t="n">
        <v>9</v>
      </c>
      <c r="K3835" s="0" t="n">
        <v>18</v>
      </c>
      <c r="L3835" s="0" t="n">
        <v>23</v>
      </c>
      <c r="M3835" s="0" t="n">
        <v>18</v>
      </c>
      <c r="N3835" s="0" t="n">
        <v>15</v>
      </c>
      <c r="O3835" s="0" t="n">
        <v>17</v>
      </c>
      <c r="P3835" s="0" t="n">
        <v>21</v>
      </c>
      <c r="Q3835" s="0" t="n">
        <v>28</v>
      </c>
      <c r="R3835" s="0" t="n">
        <v>28</v>
      </c>
      <c r="S3835" s="0" t="n">
        <v>23</v>
      </c>
      <c r="T3835" s="0" t="n">
        <v>31</v>
      </c>
      <c r="U3835" s="0" t="n">
        <v>38</v>
      </c>
      <c r="V3835" s="0" t="n">
        <v>31</v>
      </c>
      <c r="W3835" s="0" t="n">
        <v>19</v>
      </c>
      <c r="X3835" s="0" t="n">
        <v>20</v>
      </c>
      <c r="Y3835" s="0" t="n">
        <v>24</v>
      </c>
      <c r="Z3835" s="0" t="n">
        <v>34</v>
      </c>
      <c r="AA3835" s="0" t="n">
        <v>25</v>
      </c>
      <c r="AB3835" s="0" t="n">
        <v>22</v>
      </c>
      <c r="AC3835" s="0" t="n">
        <v>26</v>
      </c>
      <c r="AD3835" s="0" t="n">
        <v>32</v>
      </c>
      <c r="AE3835" s="0" t="n">
        <v>30</v>
      </c>
      <c r="AF3835" s="0" t="n">
        <v>33</v>
      </c>
      <c r="AG3835" s="0" t="n">
        <v>35</v>
      </c>
      <c r="AH3835" s="0" t="n">
        <v>22</v>
      </c>
    </row>
    <row r="3836" customFormat="false" ht="12.75" hidden="false" customHeight="false" outlineLevel="0" collapsed="false">
      <c r="A3836" s="0" t="n">
        <v>41083011</v>
      </c>
      <c r="B3836" s="0" t="n">
        <v>4</v>
      </c>
      <c r="C3836" s="0" t="s">
        <v>60</v>
      </c>
      <c r="D3836" s="0" t="n">
        <v>830</v>
      </c>
      <c r="E3836" s="0" t="s">
        <v>87</v>
      </c>
      <c r="F3836" s="0" t="n">
        <v>1</v>
      </c>
      <c r="G3836" s="0" t="s">
        <v>80</v>
      </c>
      <c r="H3836" s="0" t="n">
        <v>11</v>
      </c>
      <c r="I3836" s="0" t="s">
        <v>144</v>
      </c>
      <c r="J3836" s="0" t="n">
        <v>23</v>
      </c>
      <c r="K3836" s="0" t="n">
        <v>21</v>
      </c>
      <c r="L3836" s="0" t="n">
        <v>24</v>
      </c>
      <c r="M3836" s="0" t="n">
        <v>27</v>
      </c>
      <c r="N3836" s="0" t="n">
        <v>21</v>
      </c>
      <c r="O3836" s="0" t="n">
        <v>20</v>
      </c>
      <c r="P3836" s="0" t="n">
        <v>24</v>
      </c>
      <c r="Q3836" s="0" t="n">
        <v>27</v>
      </c>
      <c r="R3836" s="0" t="n">
        <v>24</v>
      </c>
      <c r="S3836" s="0" t="n">
        <v>23</v>
      </c>
      <c r="T3836" s="0" t="n">
        <v>38</v>
      </c>
      <c r="U3836" s="0" t="n">
        <v>38</v>
      </c>
      <c r="V3836" s="0" t="n">
        <v>38</v>
      </c>
      <c r="W3836" s="0" t="n">
        <v>34</v>
      </c>
      <c r="X3836" s="0" t="n">
        <v>34</v>
      </c>
      <c r="Y3836" s="0" t="n">
        <v>42</v>
      </c>
      <c r="Z3836" s="0" t="n">
        <v>39</v>
      </c>
      <c r="AA3836" s="0" t="n">
        <v>31</v>
      </c>
      <c r="AB3836" s="0" t="n">
        <v>36</v>
      </c>
      <c r="AC3836" s="0" t="n">
        <v>50</v>
      </c>
      <c r="AD3836" s="0" t="n">
        <v>40</v>
      </c>
      <c r="AE3836" s="0" t="n">
        <v>38</v>
      </c>
      <c r="AF3836" s="0" t="n">
        <v>40</v>
      </c>
      <c r="AG3836" s="0" t="n">
        <v>55</v>
      </c>
      <c r="AH3836" s="0" t="n">
        <v>44</v>
      </c>
    </row>
    <row r="3837" customFormat="false" ht="12.75" hidden="false" customHeight="false" outlineLevel="0" collapsed="false">
      <c r="A3837" s="0" t="n">
        <v>41083012</v>
      </c>
      <c r="B3837" s="0" t="n">
        <v>4</v>
      </c>
      <c r="C3837" s="0" t="s">
        <v>60</v>
      </c>
      <c r="D3837" s="0" t="n">
        <v>830</v>
      </c>
      <c r="E3837" s="0" t="s">
        <v>87</v>
      </c>
      <c r="F3837" s="0" t="n">
        <v>1</v>
      </c>
      <c r="G3837" s="0" t="s">
        <v>80</v>
      </c>
      <c r="H3837" s="0" t="n">
        <v>12</v>
      </c>
      <c r="I3837" s="0" t="s">
        <v>145</v>
      </c>
      <c r="J3837" s="0" t="n">
        <v>20</v>
      </c>
      <c r="K3837" s="0" t="n">
        <v>17</v>
      </c>
      <c r="L3837" s="0" t="n">
        <v>25</v>
      </c>
      <c r="M3837" s="0" t="n">
        <v>32</v>
      </c>
      <c r="N3837" s="0" t="n">
        <v>34</v>
      </c>
      <c r="O3837" s="0" t="n">
        <v>24</v>
      </c>
      <c r="P3837" s="0" t="n">
        <v>30</v>
      </c>
      <c r="Q3837" s="0" t="n">
        <v>33</v>
      </c>
      <c r="R3837" s="0" t="n">
        <v>34</v>
      </c>
      <c r="S3837" s="0" t="n">
        <v>33</v>
      </c>
      <c r="T3837" s="0" t="n">
        <v>37</v>
      </c>
      <c r="U3837" s="0" t="n">
        <v>31</v>
      </c>
      <c r="V3837" s="0" t="n">
        <v>35</v>
      </c>
      <c r="W3837" s="0" t="n">
        <v>37</v>
      </c>
      <c r="X3837" s="0" t="n">
        <v>36</v>
      </c>
      <c r="Y3837" s="0" t="n">
        <v>37</v>
      </c>
      <c r="Z3837" s="0" t="n">
        <v>42</v>
      </c>
      <c r="AA3837" s="0" t="n">
        <v>42</v>
      </c>
      <c r="AB3837" s="0" t="n">
        <v>46</v>
      </c>
      <c r="AC3837" s="0" t="n">
        <v>42</v>
      </c>
      <c r="AD3837" s="0" t="n">
        <v>38</v>
      </c>
      <c r="AE3837" s="0" t="n">
        <v>43</v>
      </c>
      <c r="AF3837" s="0" t="n">
        <v>58</v>
      </c>
      <c r="AG3837" s="0" t="n">
        <v>46</v>
      </c>
      <c r="AH3837" s="0" t="n">
        <v>44</v>
      </c>
    </row>
    <row r="3838" customFormat="false" ht="12.75" hidden="false" customHeight="false" outlineLevel="0" collapsed="false">
      <c r="A3838" s="0" t="n">
        <v>41083013</v>
      </c>
      <c r="B3838" s="0" t="n">
        <v>4</v>
      </c>
      <c r="C3838" s="0" t="s">
        <v>60</v>
      </c>
      <c r="D3838" s="0" t="n">
        <v>830</v>
      </c>
      <c r="E3838" s="0" t="s">
        <v>87</v>
      </c>
      <c r="F3838" s="0" t="n">
        <v>1</v>
      </c>
      <c r="G3838" s="0" t="s">
        <v>80</v>
      </c>
      <c r="H3838" s="0" t="n">
        <v>13</v>
      </c>
      <c r="I3838" s="0" t="s">
        <v>146</v>
      </c>
      <c r="J3838" s="0" t="n">
        <v>18</v>
      </c>
      <c r="K3838" s="0" t="n">
        <v>30</v>
      </c>
      <c r="L3838" s="0" t="n">
        <v>28</v>
      </c>
      <c r="M3838" s="0" t="n">
        <v>32</v>
      </c>
      <c r="N3838" s="0" t="n">
        <v>30</v>
      </c>
      <c r="O3838" s="0" t="n">
        <v>27</v>
      </c>
      <c r="P3838" s="0" t="n">
        <v>24</v>
      </c>
      <c r="Q3838" s="0" t="n">
        <v>21</v>
      </c>
      <c r="R3838" s="0" t="n">
        <v>25</v>
      </c>
      <c r="S3838" s="0" t="n">
        <v>32</v>
      </c>
      <c r="T3838" s="0" t="n">
        <v>37</v>
      </c>
      <c r="U3838" s="0" t="n">
        <v>31</v>
      </c>
      <c r="V3838" s="0" t="n">
        <v>30</v>
      </c>
      <c r="W3838" s="0" t="n">
        <v>34</v>
      </c>
      <c r="X3838" s="0" t="n">
        <v>32</v>
      </c>
      <c r="Y3838" s="0" t="n">
        <v>25</v>
      </c>
      <c r="Z3838" s="0" t="n">
        <v>32</v>
      </c>
      <c r="AA3838" s="0" t="n">
        <v>35</v>
      </c>
      <c r="AB3838" s="0" t="n">
        <v>43</v>
      </c>
      <c r="AC3838" s="0" t="n">
        <v>47</v>
      </c>
      <c r="AD3838" s="0" t="n">
        <v>35</v>
      </c>
      <c r="AE3838" s="0" t="n">
        <v>45</v>
      </c>
      <c r="AF3838" s="0" t="n">
        <v>55</v>
      </c>
      <c r="AG3838" s="0" t="n">
        <v>46</v>
      </c>
      <c r="AH3838" s="0" t="n">
        <v>32</v>
      </c>
    </row>
    <row r="3839" customFormat="false" ht="12.75" hidden="false" customHeight="false" outlineLevel="0" collapsed="false">
      <c r="A3839" s="0" t="n">
        <v>41083014</v>
      </c>
      <c r="B3839" s="0" t="n">
        <v>4</v>
      </c>
      <c r="C3839" s="0" t="s">
        <v>60</v>
      </c>
      <c r="D3839" s="0" t="n">
        <v>830</v>
      </c>
      <c r="E3839" s="0" t="s">
        <v>87</v>
      </c>
      <c r="F3839" s="0" t="n">
        <v>1</v>
      </c>
      <c r="G3839" s="0" t="s">
        <v>80</v>
      </c>
      <c r="H3839" s="0" t="n">
        <v>14</v>
      </c>
      <c r="I3839" s="0" t="s">
        <v>147</v>
      </c>
      <c r="J3839" s="0" t="n">
        <v>22</v>
      </c>
      <c r="K3839" s="0" t="n">
        <v>17</v>
      </c>
      <c r="L3839" s="0" t="n">
        <v>9</v>
      </c>
      <c r="M3839" s="0" t="n">
        <v>20</v>
      </c>
      <c r="N3839" s="0" t="n">
        <v>35</v>
      </c>
      <c r="O3839" s="0" t="n">
        <v>24</v>
      </c>
      <c r="P3839" s="0" t="n">
        <v>19</v>
      </c>
      <c r="Q3839" s="0" t="n">
        <v>26</v>
      </c>
      <c r="R3839" s="0" t="n">
        <v>30</v>
      </c>
      <c r="S3839" s="0" t="n">
        <v>24</v>
      </c>
      <c r="T3839" s="0" t="n">
        <v>22</v>
      </c>
      <c r="U3839" s="0" t="n">
        <v>25</v>
      </c>
      <c r="V3839" s="0" t="n">
        <v>36</v>
      </c>
      <c r="W3839" s="0" t="n">
        <v>34</v>
      </c>
      <c r="X3839" s="0" t="n">
        <v>27</v>
      </c>
      <c r="Y3839" s="0" t="n">
        <v>32</v>
      </c>
      <c r="Z3839" s="0" t="n">
        <v>23</v>
      </c>
      <c r="AA3839" s="0" t="n">
        <v>31</v>
      </c>
      <c r="AB3839" s="0" t="n">
        <v>30</v>
      </c>
      <c r="AC3839" s="0" t="n">
        <v>36</v>
      </c>
      <c r="AD3839" s="0" t="n">
        <v>24</v>
      </c>
      <c r="AE3839" s="0" t="n">
        <v>29</v>
      </c>
      <c r="AF3839" s="0" t="n">
        <v>34</v>
      </c>
      <c r="AG3839" s="0" t="n">
        <v>33</v>
      </c>
      <c r="AH3839" s="0" t="n">
        <v>29</v>
      </c>
    </row>
    <row r="3840" customFormat="false" ht="12.75" hidden="false" customHeight="false" outlineLevel="0" collapsed="false">
      <c r="A3840" s="0" t="n">
        <v>41083015</v>
      </c>
      <c r="B3840" s="0" t="n">
        <v>4</v>
      </c>
      <c r="C3840" s="0" t="s">
        <v>60</v>
      </c>
      <c r="D3840" s="0" t="n">
        <v>830</v>
      </c>
      <c r="E3840" s="0" t="s">
        <v>87</v>
      </c>
      <c r="F3840" s="0" t="n">
        <v>1</v>
      </c>
      <c r="G3840" s="0" t="s">
        <v>80</v>
      </c>
      <c r="H3840" s="0" t="n">
        <v>15</v>
      </c>
      <c r="I3840" s="0" t="s">
        <v>148</v>
      </c>
      <c r="J3840" s="0" t="n">
        <v>14</v>
      </c>
      <c r="K3840" s="0" t="n">
        <v>9</v>
      </c>
      <c r="L3840" s="0" t="n">
        <v>10</v>
      </c>
      <c r="M3840" s="0" t="n">
        <v>20</v>
      </c>
      <c r="N3840" s="0" t="n">
        <v>15</v>
      </c>
      <c r="O3840" s="0" t="n">
        <v>12</v>
      </c>
      <c r="P3840" s="0" t="n">
        <v>9</v>
      </c>
      <c r="Q3840" s="0" t="n">
        <v>17</v>
      </c>
      <c r="R3840" s="0" t="n">
        <v>12</v>
      </c>
      <c r="S3840" s="0" t="n">
        <v>16</v>
      </c>
      <c r="T3840" s="0" t="n">
        <v>11</v>
      </c>
      <c r="U3840" s="0" t="n">
        <v>14</v>
      </c>
      <c r="V3840" s="0" t="n">
        <v>16</v>
      </c>
      <c r="W3840" s="0" t="n">
        <v>12</v>
      </c>
      <c r="X3840" s="0" t="n">
        <v>15</v>
      </c>
      <c r="Y3840" s="0" t="n">
        <v>13</v>
      </c>
      <c r="Z3840" s="0" t="n">
        <v>15</v>
      </c>
      <c r="AA3840" s="0" t="n">
        <v>20</v>
      </c>
      <c r="AB3840" s="0" t="n">
        <v>15</v>
      </c>
      <c r="AC3840" s="0" t="n">
        <v>15</v>
      </c>
      <c r="AD3840" s="0" t="n">
        <v>30</v>
      </c>
      <c r="AE3840" s="0" t="n">
        <v>19</v>
      </c>
      <c r="AF3840" s="0" t="n">
        <v>20</v>
      </c>
      <c r="AG3840" s="0" t="n">
        <v>23</v>
      </c>
      <c r="AH3840" s="0" t="n">
        <v>18</v>
      </c>
    </row>
    <row r="3841" customFormat="false" ht="12.75" hidden="false" customHeight="false" outlineLevel="0" collapsed="false">
      <c r="A3841" s="0" t="n">
        <v>41083016</v>
      </c>
      <c r="B3841" s="0" t="n">
        <v>4</v>
      </c>
      <c r="C3841" s="0" t="s">
        <v>60</v>
      </c>
      <c r="D3841" s="0" t="n">
        <v>830</v>
      </c>
      <c r="E3841" s="0" t="s">
        <v>87</v>
      </c>
      <c r="F3841" s="0" t="n">
        <v>1</v>
      </c>
      <c r="G3841" s="0" t="s">
        <v>80</v>
      </c>
      <c r="H3841" s="0" t="n">
        <v>16</v>
      </c>
      <c r="I3841" s="0" t="s">
        <v>149</v>
      </c>
      <c r="J3841" s="0" t="n">
        <v>10</v>
      </c>
      <c r="K3841" s="0" t="n">
        <v>8</v>
      </c>
      <c r="L3841" s="0" t="n">
        <v>9</v>
      </c>
      <c r="M3841" s="0" t="n">
        <v>12</v>
      </c>
      <c r="N3841" s="0" t="n">
        <v>7</v>
      </c>
      <c r="O3841" s="0" t="n">
        <v>12</v>
      </c>
      <c r="P3841" s="0" t="n">
        <v>13</v>
      </c>
      <c r="Q3841" s="0" t="n">
        <v>10</v>
      </c>
      <c r="R3841" s="0" t="n">
        <v>13</v>
      </c>
      <c r="S3841" s="0" t="n">
        <v>11</v>
      </c>
      <c r="T3841" s="0" t="n">
        <v>12</v>
      </c>
      <c r="U3841" s="0" t="n">
        <v>8</v>
      </c>
      <c r="V3841" s="0" t="n">
        <v>11</v>
      </c>
      <c r="W3841" s="0" t="n">
        <v>10</v>
      </c>
      <c r="X3841" s="0" t="n">
        <v>7</v>
      </c>
      <c r="Y3841" s="0" t="n">
        <v>10</v>
      </c>
      <c r="Z3841" s="0" t="n">
        <v>11</v>
      </c>
      <c r="AA3841" s="0" t="n">
        <v>10</v>
      </c>
      <c r="AB3841" s="0" t="n">
        <v>19</v>
      </c>
      <c r="AC3841" s="0" t="n">
        <v>12</v>
      </c>
      <c r="AD3841" s="0" t="n">
        <v>13</v>
      </c>
      <c r="AE3841" s="0" t="n">
        <v>11</v>
      </c>
      <c r="AF3841" s="0" t="n">
        <v>7</v>
      </c>
      <c r="AG3841" s="0" t="n">
        <v>19</v>
      </c>
      <c r="AH3841" s="0" t="n">
        <v>17</v>
      </c>
    </row>
    <row r="3842" customFormat="false" ht="12.75" hidden="false" customHeight="false" outlineLevel="0" collapsed="false">
      <c r="A3842" s="0" t="n">
        <v>41083017</v>
      </c>
      <c r="B3842" s="0" t="n">
        <v>4</v>
      </c>
      <c r="C3842" s="0" t="s">
        <v>60</v>
      </c>
      <c r="D3842" s="0" t="n">
        <v>830</v>
      </c>
      <c r="E3842" s="0" t="s">
        <v>87</v>
      </c>
      <c r="F3842" s="0" t="n">
        <v>1</v>
      </c>
      <c r="G3842" s="0" t="s">
        <v>80</v>
      </c>
      <c r="H3842" s="0" t="n">
        <v>17</v>
      </c>
      <c r="I3842" s="0" t="s">
        <v>150</v>
      </c>
      <c r="J3842" s="0" t="n">
        <v>8</v>
      </c>
      <c r="K3842" s="0" t="n">
        <v>6</v>
      </c>
      <c r="L3842" s="0" t="n">
        <v>6</v>
      </c>
      <c r="M3842" s="0" t="n">
        <v>3</v>
      </c>
      <c r="N3842" s="0" t="n">
        <v>1</v>
      </c>
      <c r="O3842" s="0" t="n">
        <v>5</v>
      </c>
      <c r="P3842" s="0" t="n">
        <v>8</v>
      </c>
      <c r="Q3842" s="0" t="n">
        <v>4</v>
      </c>
      <c r="R3842" s="0" t="n">
        <v>4</v>
      </c>
      <c r="S3842" s="0" t="n">
        <v>13</v>
      </c>
      <c r="T3842" s="0" t="n">
        <v>6</v>
      </c>
      <c r="U3842" s="0" t="n">
        <v>10</v>
      </c>
      <c r="V3842" s="0" t="n">
        <v>7</v>
      </c>
      <c r="W3842" s="0" t="n">
        <v>9</v>
      </c>
      <c r="X3842" s="0" t="n">
        <v>9</v>
      </c>
      <c r="Y3842" s="0" t="n">
        <v>6</v>
      </c>
      <c r="Z3842" s="0" t="n">
        <v>7</v>
      </c>
      <c r="AA3842" s="0" t="n">
        <v>8</v>
      </c>
      <c r="AB3842" s="0" t="n">
        <v>5</v>
      </c>
      <c r="AC3842" s="0" t="n">
        <v>8</v>
      </c>
      <c r="AD3842" s="0" t="n">
        <v>3</v>
      </c>
      <c r="AE3842" s="0" t="n">
        <v>5</v>
      </c>
      <c r="AF3842" s="0" t="n">
        <v>3</v>
      </c>
      <c r="AG3842" s="0" t="n">
        <v>7</v>
      </c>
      <c r="AH3842" s="0" t="n">
        <v>6</v>
      </c>
    </row>
    <row r="3843" customFormat="false" ht="12.75" hidden="false" customHeight="false" outlineLevel="0" collapsed="false">
      <c r="A3843" s="0" t="n">
        <v>41083018</v>
      </c>
      <c r="B3843" s="0" t="n">
        <v>4</v>
      </c>
      <c r="C3843" s="0" t="s">
        <v>60</v>
      </c>
      <c r="D3843" s="0" t="n">
        <v>830</v>
      </c>
      <c r="E3843" s="0" t="s">
        <v>87</v>
      </c>
      <c r="F3843" s="0" t="n">
        <v>1</v>
      </c>
      <c r="G3843" s="0" t="s">
        <v>80</v>
      </c>
      <c r="H3843" s="0" t="n">
        <v>18</v>
      </c>
      <c r="I3843" s="0" t="s">
        <v>151</v>
      </c>
      <c r="J3843" s="0" t="n">
        <v>144</v>
      </c>
      <c r="K3843" s="0" t="n">
        <v>148</v>
      </c>
      <c r="L3843" s="0" t="n">
        <v>164</v>
      </c>
      <c r="M3843" s="0" t="n">
        <v>186</v>
      </c>
      <c r="N3843" s="0" t="n">
        <v>186</v>
      </c>
      <c r="O3843" s="0" t="n">
        <v>165</v>
      </c>
      <c r="P3843" s="0" t="n">
        <v>175</v>
      </c>
      <c r="Q3843" s="0" t="n">
        <v>196</v>
      </c>
      <c r="R3843" s="0" t="n">
        <v>186</v>
      </c>
      <c r="S3843" s="0" t="n">
        <v>208</v>
      </c>
      <c r="T3843" s="0" t="n">
        <v>229</v>
      </c>
      <c r="U3843" s="0" t="n">
        <v>229</v>
      </c>
      <c r="V3843" s="0" t="n">
        <v>236</v>
      </c>
      <c r="W3843" s="0" t="n">
        <v>222</v>
      </c>
      <c r="X3843" s="0" t="n">
        <v>212</v>
      </c>
      <c r="Y3843" s="0" t="n">
        <v>217</v>
      </c>
      <c r="Z3843" s="0" t="n">
        <v>232</v>
      </c>
      <c r="AA3843" s="0" t="n">
        <v>226</v>
      </c>
      <c r="AB3843" s="0" t="n">
        <v>251</v>
      </c>
      <c r="AC3843" s="0" t="n">
        <v>264</v>
      </c>
      <c r="AD3843" s="0" t="n">
        <v>242</v>
      </c>
      <c r="AE3843" s="0" t="n">
        <v>253</v>
      </c>
      <c r="AF3843" s="0" t="n">
        <v>279</v>
      </c>
      <c r="AG3843" s="0" t="n">
        <v>308</v>
      </c>
      <c r="AH3843" s="0" t="n">
        <v>249</v>
      </c>
    </row>
    <row r="3844" customFormat="false" ht="12.75" hidden="false" customHeight="false" outlineLevel="0" collapsed="false">
      <c r="A3844" s="0" t="n">
        <v>41083019</v>
      </c>
      <c r="B3844" s="0" t="n">
        <v>4</v>
      </c>
      <c r="C3844" s="0" t="s">
        <v>60</v>
      </c>
      <c r="D3844" s="0" t="n">
        <v>830</v>
      </c>
      <c r="E3844" s="0" t="s">
        <v>87</v>
      </c>
      <c r="F3844" s="0" t="n">
        <v>1</v>
      </c>
      <c r="G3844" s="0" t="s">
        <v>80</v>
      </c>
      <c r="H3844" s="0" t="n">
        <v>19</v>
      </c>
      <c r="I3844" s="0" t="s">
        <v>152</v>
      </c>
      <c r="J3844" s="0" t="n">
        <v>0</v>
      </c>
      <c r="K3844" s="0" t="n">
        <v>0</v>
      </c>
      <c r="L3844" s="0" t="n">
        <v>0</v>
      </c>
      <c r="M3844" s="0" t="n">
        <v>0</v>
      </c>
      <c r="N3844" s="0" t="n">
        <v>0</v>
      </c>
      <c r="O3844" s="0" t="n">
        <v>0</v>
      </c>
      <c r="P3844" s="0" t="n">
        <v>0</v>
      </c>
      <c r="Q3844" s="0" t="n">
        <v>0</v>
      </c>
      <c r="R3844" s="0" t="n">
        <v>0</v>
      </c>
      <c r="S3844" s="0" t="n">
        <v>0</v>
      </c>
      <c r="T3844" s="0" t="n">
        <v>0</v>
      </c>
      <c r="U3844" s="0" t="n">
        <v>0</v>
      </c>
      <c r="V3844" s="0" t="n">
        <v>0</v>
      </c>
      <c r="W3844" s="0" t="n">
        <v>0</v>
      </c>
      <c r="X3844" s="0" t="n">
        <v>0</v>
      </c>
      <c r="Y3844" s="0" t="n">
        <v>0</v>
      </c>
      <c r="Z3844" s="0" t="n">
        <v>0</v>
      </c>
      <c r="AA3844" s="0" t="n">
        <v>0</v>
      </c>
      <c r="AB3844" s="0" t="n">
        <v>0</v>
      </c>
      <c r="AC3844" s="0" t="n">
        <v>0</v>
      </c>
      <c r="AD3844" s="0" t="n">
        <v>0</v>
      </c>
      <c r="AE3844" s="0" t="n">
        <v>0</v>
      </c>
      <c r="AF3844" s="0" t="n">
        <v>0</v>
      </c>
      <c r="AG3844" s="0" t="n">
        <v>0</v>
      </c>
      <c r="AH3844" s="0" t="n">
        <v>0</v>
      </c>
    </row>
    <row r="3845" customFormat="false" ht="12.75" hidden="false" customHeight="false" outlineLevel="0" collapsed="false">
      <c r="A3845" s="0" t="n">
        <v>41083020</v>
      </c>
      <c r="B3845" s="0" t="n">
        <v>4</v>
      </c>
      <c r="C3845" s="0" t="s">
        <v>60</v>
      </c>
      <c r="D3845" s="0" t="n">
        <v>830</v>
      </c>
      <c r="E3845" s="0" t="s">
        <v>87</v>
      </c>
      <c r="F3845" s="0" t="n">
        <v>1</v>
      </c>
      <c r="G3845" s="0" t="s">
        <v>80</v>
      </c>
      <c r="H3845" s="0" t="n">
        <v>20</v>
      </c>
      <c r="I3845" s="0" t="s">
        <v>153</v>
      </c>
      <c r="J3845" s="0" t="n">
        <v>0</v>
      </c>
      <c r="K3845" s="0" t="n">
        <v>0</v>
      </c>
      <c r="L3845" s="0" t="n">
        <v>0</v>
      </c>
      <c r="M3845" s="0" t="n">
        <v>0</v>
      </c>
      <c r="N3845" s="0" t="n">
        <v>0</v>
      </c>
      <c r="O3845" s="0" t="n">
        <v>0</v>
      </c>
      <c r="P3845" s="0" t="n">
        <v>1.23447645853394</v>
      </c>
      <c r="Q3845" s="0" t="n">
        <v>0</v>
      </c>
      <c r="R3845" s="0" t="n">
        <v>0</v>
      </c>
      <c r="S3845" s="0" t="n">
        <v>0</v>
      </c>
      <c r="T3845" s="0" t="n">
        <v>0</v>
      </c>
      <c r="U3845" s="0" t="n">
        <v>1.26089094554212</v>
      </c>
      <c r="V3845" s="0" t="n">
        <v>1.27085795620623</v>
      </c>
      <c r="W3845" s="0" t="n">
        <v>0</v>
      </c>
      <c r="X3845" s="0" t="n">
        <v>0</v>
      </c>
      <c r="Y3845" s="0" t="n">
        <v>0</v>
      </c>
      <c r="Z3845" s="0" t="n">
        <v>0</v>
      </c>
      <c r="AA3845" s="0" t="n">
        <v>0</v>
      </c>
      <c r="AB3845" s="0" t="n">
        <v>0</v>
      </c>
      <c r="AC3845" s="0" t="n">
        <v>0</v>
      </c>
      <c r="AD3845" s="0" t="n">
        <v>0</v>
      </c>
      <c r="AE3845" s="0" t="n">
        <v>0</v>
      </c>
      <c r="AF3845" s="0" t="n">
        <v>0</v>
      </c>
      <c r="AG3845" s="0" t="n">
        <v>0</v>
      </c>
      <c r="AH3845" s="0" t="n">
        <v>0</v>
      </c>
    </row>
    <row r="3846" customFormat="false" ht="12.75" hidden="false" customHeight="false" outlineLevel="0" collapsed="false">
      <c r="A3846" s="0" t="n">
        <v>41083021</v>
      </c>
      <c r="B3846" s="0" t="n">
        <v>4</v>
      </c>
      <c r="C3846" s="0" t="s">
        <v>60</v>
      </c>
      <c r="D3846" s="0" t="n">
        <v>830</v>
      </c>
      <c r="E3846" s="0" t="s">
        <v>87</v>
      </c>
      <c r="F3846" s="0" t="n">
        <v>1</v>
      </c>
      <c r="G3846" s="0" t="s">
        <v>80</v>
      </c>
      <c r="H3846" s="0" t="n">
        <v>21</v>
      </c>
      <c r="I3846" s="0" t="s">
        <v>154</v>
      </c>
      <c r="J3846" s="0" t="n">
        <v>0</v>
      </c>
      <c r="K3846" s="0" t="n">
        <v>0</v>
      </c>
      <c r="L3846" s="0" t="n">
        <v>0</v>
      </c>
      <c r="M3846" s="0" t="n">
        <v>0</v>
      </c>
      <c r="N3846" s="0" t="n">
        <v>0</v>
      </c>
      <c r="O3846" s="0" t="n">
        <v>0</v>
      </c>
      <c r="P3846" s="0" t="n">
        <v>0</v>
      </c>
      <c r="Q3846" s="0" t="n">
        <v>0</v>
      </c>
      <c r="R3846" s="0" t="n">
        <v>0</v>
      </c>
      <c r="S3846" s="0" t="n">
        <v>0</v>
      </c>
      <c r="T3846" s="0" t="n">
        <v>0</v>
      </c>
      <c r="U3846" s="0" t="n">
        <v>0</v>
      </c>
      <c r="V3846" s="0" t="n">
        <v>0</v>
      </c>
      <c r="W3846" s="0" t="n">
        <v>0</v>
      </c>
      <c r="X3846" s="0" t="n">
        <v>0</v>
      </c>
      <c r="Y3846" s="0" t="n">
        <v>0</v>
      </c>
      <c r="Z3846" s="0" t="n">
        <v>0</v>
      </c>
      <c r="AA3846" s="0" t="n">
        <v>0</v>
      </c>
      <c r="AB3846" s="0" t="n">
        <v>0</v>
      </c>
      <c r="AC3846" s="0" t="n">
        <v>0</v>
      </c>
      <c r="AD3846" s="0" t="n">
        <v>0</v>
      </c>
      <c r="AE3846" s="0" t="n">
        <v>0</v>
      </c>
      <c r="AF3846" s="0" t="n">
        <v>0</v>
      </c>
      <c r="AG3846" s="0" t="n">
        <v>0</v>
      </c>
      <c r="AH3846" s="0" t="n">
        <v>0</v>
      </c>
    </row>
    <row r="3847" customFormat="false" ht="12.75" hidden="false" customHeight="false" outlineLevel="0" collapsed="false">
      <c r="A3847" s="0" t="n">
        <v>41083022</v>
      </c>
      <c r="B3847" s="0" t="n">
        <v>4</v>
      </c>
      <c r="C3847" s="0" t="s">
        <v>60</v>
      </c>
      <c r="D3847" s="0" t="n">
        <v>830</v>
      </c>
      <c r="E3847" s="0" t="s">
        <v>87</v>
      </c>
      <c r="F3847" s="0" t="n">
        <v>1</v>
      </c>
      <c r="G3847" s="0" t="s">
        <v>80</v>
      </c>
      <c r="H3847" s="0" t="n">
        <v>22</v>
      </c>
      <c r="I3847" s="0" t="s">
        <v>155</v>
      </c>
      <c r="J3847" s="0" t="n">
        <v>0</v>
      </c>
      <c r="K3847" s="0" t="n">
        <v>0</v>
      </c>
      <c r="L3847" s="0" t="n">
        <v>0</v>
      </c>
      <c r="M3847" s="0" t="n">
        <v>0</v>
      </c>
      <c r="N3847" s="0" t="n">
        <v>0</v>
      </c>
      <c r="O3847" s="0" t="n">
        <v>0</v>
      </c>
      <c r="P3847" s="0" t="n">
        <v>0</v>
      </c>
      <c r="Q3847" s="0" t="n">
        <v>1.34603995046573</v>
      </c>
      <c r="R3847" s="0" t="n">
        <v>0</v>
      </c>
      <c r="S3847" s="0" t="n">
        <v>0</v>
      </c>
      <c r="T3847" s="0" t="n">
        <v>1.31305969169358</v>
      </c>
      <c r="U3847" s="0" t="n">
        <v>0</v>
      </c>
      <c r="V3847" s="0" t="n">
        <v>0</v>
      </c>
      <c r="W3847" s="0" t="n">
        <v>0</v>
      </c>
      <c r="X3847" s="0" t="n">
        <v>0</v>
      </c>
      <c r="Y3847" s="0" t="n">
        <v>0</v>
      </c>
      <c r="Z3847" s="0" t="n">
        <v>2.46511857220332</v>
      </c>
      <c r="AA3847" s="0" t="n">
        <v>0</v>
      </c>
      <c r="AB3847" s="0" t="n">
        <v>0</v>
      </c>
      <c r="AC3847" s="0" t="n">
        <v>0</v>
      </c>
      <c r="AD3847" s="0" t="n">
        <v>1.22430490089252</v>
      </c>
      <c r="AE3847" s="0" t="n">
        <v>0</v>
      </c>
      <c r="AF3847" s="0" t="n">
        <v>0</v>
      </c>
      <c r="AG3847" s="0" t="n">
        <v>0</v>
      </c>
      <c r="AH3847" s="0" t="n">
        <v>1.30089761935736</v>
      </c>
    </row>
    <row r="3848" customFormat="false" ht="12.75" hidden="false" customHeight="false" outlineLevel="0" collapsed="false">
      <c r="A3848" s="0" t="n">
        <v>41083023</v>
      </c>
      <c r="B3848" s="0" t="n">
        <v>4</v>
      </c>
      <c r="C3848" s="0" t="s">
        <v>60</v>
      </c>
      <c r="D3848" s="0" t="n">
        <v>830</v>
      </c>
      <c r="E3848" s="0" t="s">
        <v>87</v>
      </c>
      <c r="F3848" s="0" t="n">
        <v>1</v>
      </c>
      <c r="G3848" s="0" t="s">
        <v>80</v>
      </c>
      <c r="H3848" s="0" t="n">
        <v>23</v>
      </c>
      <c r="I3848" s="0" t="s">
        <v>156</v>
      </c>
      <c r="J3848" s="0" t="n">
        <v>0.908298212469118</v>
      </c>
      <c r="K3848" s="0" t="n">
        <v>0</v>
      </c>
      <c r="L3848" s="0" t="n">
        <v>0</v>
      </c>
      <c r="M3848" s="0" t="n">
        <v>0</v>
      </c>
      <c r="N3848" s="0" t="n">
        <v>2.01003004994925</v>
      </c>
      <c r="O3848" s="0" t="n">
        <v>1.04332947301428</v>
      </c>
      <c r="P3848" s="0" t="n">
        <v>0</v>
      </c>
      <c r="Q3848" s="0" t="n">
        <v>2.27053414315718</v>
      </c>
      <c r="R3848" s="0" t="n">
        <v>0</v>
      </c>
      <c r="S3848" s="0" t="n">
        <v>0</v>
      </c>
      <c r="T3848" s="0" t="n">
        <v>0</v>
      </c>
      <c r="U3848" s="0" t="n">
        <v>2.80682057399481</v>
      </c>
      <c r="V3848" s="0" t="n">
        <v>1.41761528756326</v>
      </c>
      <c r="W3848" s="0" t="n">
        <v>1.40587656403768</v>
      </c>
      <c r="X3848" s="0" t="n">
        <v>1.35440792057752</v>
      </c>
      <c r="Y3848" s="0" t="n">
        <v>0</v>
      </c>
      <c r="Z3848" s="0" t="n">
        <v>0</v>
      </c>
      <c r="AA3848" s="0" t="n">
        <v>1.25266190655142</v>
      </c>
      <c r="AB3848" s="0" t="n">
        <v>2.452813990851</v>
      </c>
      <c r="AC3848" s="0" t="n">
        <v>1.21190086650912</v>
      </c>
      <c r="AD3848" s="0" t="n">
        <v>1.18838237391263</v>
      </c>
      <c r="AE3848" s="0" t="n">
        <v>1.16377855621632</v>
      </c>
      <c r="AF3848" s="0" t="n">
        <v>0</v>
      </c>
      <c r="AG3848" s="0" t="n">
        <v>2.29848070425449</v>
      </c>
      <c r="AH3848" s="0" t="n">
        <v>1.13973102347846</v>
      </c>
    </row>
    <row r="3849" customFormat="false" ht="12.75" hidden="false" customHeight="false" outlineLevel="0" collapsed="false">
      <c r="A3849" s="0" t="n">
        <v>41083024</v>
      </c>
      <c r="B3849" s="0" t="n">
        <v>4</v>
      </c>
      <c r="C3849" s="0" t="s">
        <v>60</v>
      </c>
      <c r="D3849" s="0" t="n">
        <v>830</v>
      </c>
      <c r="E3849" s="0" t="s">
        <v>87</v>
      </c>
      <c r="F3849" s="0" t="n">
        <v>1</v>
      </c>
      <c r="G3849" s="0" t="s">
        <v>80</v>
      </c>
      <c r="H3849" s="0" t="n">
        <v>24</v>
      </c>
      <c r="I3849" s="0" t="s">
        <v>157</v>
      </c>
      <c r="J3849" s="0" t="n">
        <v>1.01151099512452</v>
      </c>
      <c r="K3849" s="0" t="n">
        <v>0</v>
      </c>
      <c r="L3849" s="0" t="n">
        <v>1.00277769421297</v>
      </c>
      <c r="M3849" s="0" t="n">
        <v>0</v>
      </c>
      <c r="N3849" s="0" t="n">
        <v>0</v>
      </c>
      <c r="O3849" s="0" t="n">
        <v>0</v>
      </c>
      <c r="P3849" s="0" t="n">
        <v>0</v>
      </c>
      <c r="Q3849" s="0" t="n">
        <v>0</v>
      </c>
      <c r="R3849" s="0" t="n">
        <v>0</v>
      </c>
      <c r="S3849" s="0" t="n">
        <v>0</v>
      </c>
      <c r="T3849" s="0" t="n">
        <v>1.13383826930927</v>
      </c>
      <c r="U3849" s="0" t="n">
        <v>1.18913133955645</v>
      </c>
      <c r="V3849" s="0" t="n">
        <v>0</v>
      </c>
      <c r="W3849" s="0" t="n">
        <v>0</v>
      </c>
      <c r="X3849" s="0" t="n">
        <v>2.78574811265565</v>
      </c>
      <c r="Y3849" s="0" t="n">
        <v>0</v>
      </c>
      <c r="Z3849" s="0" t="n">
        <v>0</v>
      </c>
      <c r="AA3849" s="0" t="n">
        <v>0</v>
      </c>
      <c r="AB3849" s="0" t="n">
        <v>0</v>
      </c>
      <c r="AC3849" s="0" t="n">
        <v>1.34663811793857</v>
      </c>
      <c r="AD3849" s="0" t="n">
        <v>0</v>
      </c>
      <c r="AE3849" s="0" t="n">
        <v>1.23690427597808</v>
      </c>
      <c r="AF3849" s="0" t="n">
        <v>2.42157135765398</v>
      </c>
      <c r="AG3849" s="0" t="n">
        <v>5.92290743680258</v>
      </c>
      <c r="AH3849" s="0" t="n">
        <v>2.33296005972378</v>
      </c>
    </row>
    <row r="3850" customFormat="false" ht="12.75" hidden="false" customHeight="false" outlineLevel="0" collapsed="false">
      <c r="A3850" s="0" t="n">
        <v>41083025</v>
      </c>
      <c r="B3850" s="0" t="n">
        <v>4</v>
      </c>
      <c r="C3850" s="0" t="s">
        <v>60</v>
      </c>
      <c r="D3850" s="0" t="n">
        <v>830</v>
      </c>
      <c r="E3850" s="0" t="s">
        <v>87</v>
      </c>
      <c r="F3850" s="0" t="n">
        <v>1</v>
      </c>
      <c r="G3850" s="0" t="s">
        <v>80</v>
      </c>
      <c r="H3850" s="0" t="n">
        <v>25</v>
      </c>
      <c r="I3850" s="0" t="s">
        <v>158</v>
      </c>
      <c r="J3850" s="0" t="n">
        <v>1.18674641602582</v>
      </c>
      <c r="K3850" s="0" t="n">
        <v>0</v>
      </c>
      <c r="L3850" s="0" t="n">
        <v>0</v>
      </c>
      <c r="M3850" s="0" t="n">
        <v>2.23201830255008</v>
      </c>
      <c r="N3850" s="0" t="n">
        <v>1.09227542817197</v>
      </c>
      <c r="O3850" s="0" t="n">
        <v>1.07139796005828</v>
      </c>
      <c r="P3850" s="0" t="n">
        <v>1.05748487796625</v>
      </c>
      <c r="Q3850" s="0" t="n">
        <v>1.04739460591778</v>
      </c>
      <c r="R3850" s="0" t="n">
        <v>0</v>
      </c>
      <c r="S3850" s="0" t="n">
        <v>1.05406288539174</v>
      </c>
      <c r="T3850" s="0" t="n">
        <v>1.06473594548552</v>
      </c>
      <c r="U3850" s="0" t="n">
        <v>1.07766749647064</v>
      </c>
      <c r="V3850" s="0" t="n">
        <v>2.19695721425825</v>
      </c>
      <c r="W3850" s="0" t="n">
        <v>2.27182370648038</v>
      </c>
      <c r="X3850" s="0" t="n">
        <v>3.46224422670775</v>
      </c>
      <c r="Y3850" s="0" t="n">
        <v>1.18865076251946</v>
      </c>
      <c r="Z3850" s="0" t="n">
        <v>1.22642203635115</v>
      </c>
      <c r="AA3850" s="0" t="n">
        <v>0</v>
      </c>
      <c r="AB3850" s="0" t="n">
        <v>0</v>
      </c>
      <c r="AC3850" s="0" t="n">
        <v>2.75835436578537</v>
      </c>
      <c r="AD3850" s="0" t="n">
        <v>0</v>
      </c>
      <c r="AE3850" s="0" t="n">
        <v>2.89888682745826</v>
      </c>
      <c r="AF3850" s="0" t="n">
        <v>1.42371047423796</v>
      </c>
      <c r="AG3850" s="0" t="n">
        <v>0</v>
      </c>
      <c r="AH3850" s="0" t="n">
        <v>1.31766194065251</v>
      </c>
    </row>
    <row r="3851" customFormat="false" ht="12.75" hidden="false" customHeight="false" outlineLevel="0" collapsed="false">
      <c r="A3851" s="0" t="n">
        <v>41083026</v>
      </c>
      <c r="B3851" s="0" t="n">
        <v>4</v>
      </c>
      <c r="C3851" s="0" t="s">
        <v>60</v>
      </c>
      <c r="D3851" s="0" t="n">
        <v>830</v>
      </c>
      <c r="E3851" s="0" t="s">
        <v>87</v>
      </c>
      <c r="F3851" s="0" t="n">
        <v>1</v>
      </c>
      <c r="G3851" s="0" t="s">
        <v>80</v>
      </c>
      <c r="H3851" s="0" t="n">
        <v>26</v>
      </c>
      <c r="I3851" s="0" t="s">
        <v>159</v>
      </c>
      <c r="J3851" s="0" t="n">
        <v>3.71039156999035</v>
      </c>
      <c r="K3851" s="0" t="n">
        <v>1.26366336008087</v>
      </c>
      <c r="L3851" s="0" t="n">
        <v>2.5531045751634</v>
      </c>
      <c r="M3851" s="0" t="n">
        <v>1.27544513035049</v>
      </c>
      <c r="N3851" s="0" t="n">
        <v>5.03531011216153</v>
      </c>
      <c r="O3851" s="0" t="n">
        <v>3.68333169629702</v>
      </c>
      <c r="P3851" s="0" t="n">
        <v>0</v>
      </c>
      <c r="Q3851" s="0" t="n">
        <v>2.34458342613976</v>
      </c>
      <c r="R3851" s="0" t="n">
        <v>5.71448163937049</v>
      </c>
      <c r="S3851" s="0" t="n">
        <v>5.60644965968851</v>
      </c>
      <c r="T3851" s="0" t="n">
        <v>2.20225510923185</v>
      </c>
      <c r="U3851" s="0" t="n">
        <v>5.45803859924897</v>
      </c>
      <c r="V3851" s="0" t="n">
        <v>4.34352976946716</v>
      </c>
      <c r="W3851" s="0" t="n">
        <v>1.08090579905961</v>
      </c>
      <c r="X3851" s="0" t="n">
        <v>1.08410485462154</v>
      </c>
      <c r="Y3851" s="0" t="n">
        <v>7.65445598687808</v>
      </c>
      <c r="Z3851" s="0" t="n">
        <v>2.2013340084091</v>
      </c>
      <c r="AA3851" s="0" t="n">
        <v>3.33485254393668</v>
      </c>
      <c r="AB3851" s="0" t="n">
        <v>6.83340166735001</v>
      </c>
      <c r="AC3851" s="0" t="n">
        <v>3.46464331497072</v>
      </c>
      <c r="AD3851" s="0" t="n">
        <v>4.75850582916964</v>
      </c>
      <c r="AE3851" s="0" t="n">
        <v>12.3392808667111</v>
      </c>
      <c r="AF3851" s="0" t="n">
        <v>2.5706940874036</v>
      </c>
      <c r="AG3851" s="0" t="n">
        <v>5.33924209458467</v>
      </c>
      <c r="AH3851" s="0" t="n">
        <v>4.15915707749896</v>
      </c>
    </row>
    <row r="3852" customFormat="false" ht="12.75" hidden="false" customHeight="false" outlineLevel="0" collapsed="false">
      <c r="A3852" s="0" t="n">
        <v>41083027</v>
      </c>
      <c r="B3852" s="0" t="n">
        <v>4</v>
      </c>
      <c r="C3852" s="0" t="s">
        <v>60</v>
      </c>
      <c r="D3852" s="0" t="n">
        <v>830</v>
      </c>
      <c r="E3852" s="0" t="s">
        <v>87</v>
      </c>
      <c r="F3852" s="0" t="n">
        <v>1</v>
      </c>
      <c r="G3852" s="0" t="s">
        <v>80</v>
      </c>
      <c r="H3852" s="0" t="n">
        <v>27</v>
      </c>
      <c r="I3852" s="0" t="s">
        <v>160</v>
      </c>
      <c r="J3852" s="0" t="n">
        <v>9.03948965624112</v>
      </c>
      <c r="K3852" s="0" t="n">
        <v>2.5249018444408</v>
      </c>
      <c r="L3852" s="0" t="n">
        <v>14.9765990639626</v>
      </c>
      <c r="M3852" s="0" t="n">
        <v>3.68251786021162</v>
      </c>
      <c r="N3852" s="0" t="n">
        <v>6.08813179587712</v>
      </c>
      <c r="O3852" s="0" t="n">
        <v>8.92640814088422</v>
      </c>
      <c r="P3852" s="0" t="n">
        <v>10.3500918570652</v>
      </c>
      <c r="Q3852" s="0" t="n">
        <v>7.77343041484207</v>
      </c>
      <c r="R3852" s="0" t="n">
        <v>2.58051197357556</v>
      </c>
      <c r="S3852" s="0" t="n">
        <v>10.1733280771138</v>
      </c>
      <c r="T3852" s="0" t="n">
        <v>12.4164990439296</v>
      </c>
      <c r="U3852" s="0" t="n">
        <v>4.88412415443601</v>
      </c>
      <c r="V3852" s="0" t="n">
        <v>9.51961635946072</v>
      </c>
      <c r="W3852" s="0" t="n">
        <v>11.6717438752524</v>
      </c>
      <c r="X3852" s="0" t="n">
        <v>10.3233502712747</v>
      </c>
      <c r="Y3852" s="0" t="n">
        <v>6.7609442785509</v>
      </c>
      <c r="Z3852" s="0" t="n">
        <v>8.89808357524998</v>
      </c>
      <c r="AA3852" s="0" t="n">
        <v>7.69391411393588</v>
      </c>
      <c r="AB3852" s="0" t="n">
        <v>5.44591120986364</v>
      </c>
      <c r="AC3852" s="0" t="n">
        <v>7.6608225534616</v>
      </c>
      <c r="AD3852" s="0" t="n">
        <v>6.62580752029154</v>
      </c>
      <c r="AE3852" s="0" t="n">
        <v>10.0170289492137</v>
      </c>
      <c r="AF3852" s="0" t="n">
        <v>4.51921230129588</v>
      </c>
      <c r="AG3852" s="0" t="n">
        <v>15.0581476161794</v>
      </c>
      <c r="AH3852" s="0" t="n">
        <v>4.701512711715</v>
      </c>
    </row>
    <row r="3853" customFormat="false" ht="12.75" hidden="false" customHeight="false" outlineLevel="0" collapsed="false">
      <c r="A3853" s="0" t="n">
        <v>41083028</v>
      </c>
      <c r="B3853" s="0" t="n">
        <v>4</v>
      </c>
      <c r="C3853" s="0" t="s">
        <v>60</v>
      </c>
      <c r="D3853" s="0" t="n">
        <v>830</v>
      </c>
      <c r="E3853" s="0" t="s">
        <v>87</v>
      </c>
      <c r="F3853" s="0" t="n">
        <v>1</v>
      </c>
      <c r="G3853" s="0" t="s">
        <v>80</v>
      </c>
      <c r="H3853" s="0" t="n">
        <v>28</v>
      </c>
      <c r="I3853" s="0" t="s">
        <v>161</v>
      </c>
      <c r="J3853" s="0" t="n">
        <v>10.129659643436</v>
      </c>
      <c r="K3853" s="0" t="n">
        <v>27.5645954532925</v>
      </c>
      <c r="L3853" s="0" t="n">
        <v>21.5700090594038</v>
      </c>
      <c r="M3853" s="0" t="n">
        <v>22.9835523953171</v>
      </c>
      <c r="N3853" s="0" t="n">
        <v>22.6548672566372</v>
      </c>
      <c r="O3853" s="0" t="n">
        <v>15.9725272531246</v>
      </c>
      <c r="P3853" s="0" t="n">
        <v>22.0004917756985</v>
      </c>
      <c r="Q3853" s="0" t="n">
        <v>22.9375334505696</v>
      </c>
      <c r="R3853" s="0" t="n">
        <v>11.2478910204337</v>
      </c>
      <c r="S3853" s="0" t="n">
        <v>23.5189265466789</v>
      </c>
      <c r="T3853" s="0" t="n">
        <v>25.8417965216942</v>
      </c>
      <c r="U3853" s="0" t="n">
        <v>26.1372992328703</v>
      </c>
      <c r="V3853" s="0" t="n">
        <v>20.9869094152522</v>
      </c>
      <c r="W3853" s="0" t="n">
        <v>24.8268652815889</v>
      </c>
      <c r="X3853" s="0" t="n">
        <v>20.5692541074229</v>
      </c>
      <c r="Y3853" s="0" t="n">
        <v>17.6313535842023</v>
      </c>
      <c r="Z3853" s="0" t="n">
        <v>19.8503777775021</v>
      </c>
      <c r="AA3853" s="0" t="n">
        <v>15.7246017442212</v>
      </c>
      <c r="AB3853" s="0" t="n">
        <v>26.0771647010016</v>
      </c>
      <c r="AC3853" s="0" t="n">
        <v>16.3318634656214</v>
      </c>
      <c r="AD3853" s="0" t="n">
        <v>17.164435290079</v>
      </c>
      <c r="AE3853" s="0" t="n">
        <v>11.3277223348701</v>
      </c>
      <c r="AF3853" s="0" t="n">
        <v>22.4537452847135</v>
      </c>
      <c r="AG3853" s="0" t="n">
        <v>22.2866057499443</v>
      </c>
      <c r="AH3853" s="0" t="n">
        <v>27.9739059405387</v>
      </c>
    </row>
    <row r="3854" customFormat="false" ht="12.75" hidden="false" customHeight="false" outlineLevel="0" collapsed="false">
      <c r="A3854" s="0" t="n">
        <v>41083029</v>
      </c>
      <c r="B3854" s="0" t="n">
        <v>4</v>
      </c>
      <c r="C3854" s="0" t="s">
        <v>60</v>
      </c>
      <c r="D3854" s="0" t="n">
        <v>830</v>
      </c>
      <c r="E3854" s="0" t="s">
        <v>87</v>
      </c>
      <c r="F3854" s="0" t="n">
        <v>1</v>
      </c>
      <c r="G3854" s="0" t="s">
        <v>80</v>
      </c>
      <c r="H3854" s="0" t="n">
        <v>29</v>
      </c>
      <c r="I3854" s="0" t="s">
        <v>162</v>
      </c>
      <c r="J3854" s="0" t="n">
        <v>13.3303710286603</v>
      </c>
      <c r="K3854" s="0" t="n">
        <v>26.5957446808511</v>
      </c>
      <c r="L3854" s="0" t="n">
        <v>34.0060619501737</v>
      </c>
      <c r="M3854" s="0" t="n">
        <v>26.7463112379084</v>
      </c>
      <c r="N3854" s="0" t="n">
        <v>22.5509651813098</v>
      </c>
      <c r="O3854" s="0" t="n">
        <v>25.7209428995068</v>
      </c>
      <c r="P3854" s="0" t="n">
        <v>31.69380763368</v>
      </c>
      <c r="Q3854" s="0" t="n">
        <v>41.7891736190917</v>
      </c>
      <c r="R3854" s="0" t="n">
        <v>41.6140298729286</v>
      </c>
      <c r="S3854" s="0" t="n">
        <v>33.5717413516275</v>
      </c>
      <c r="T3854" s="0" t="n">
        <v>42.4657534246575</v>
      </c>
      <c r="U3854" s="0" t="n">
        <v>50.5520819475855</v>
      </c>
      <c r="V3854" s="0" t="n">
        <v>40.5711369079559</v>
      </c>
      <c r="W3854" s="0" t="n">
        <v>24.3324582186079</v>
      </c>
      <c r="X3854" s="0" t="n">
        <v>25.2841304155447</v>
      </c>
      <c r="Y3854" s="0" t="n">
        <v>31.6580925999209</v>
      </c>
      <c r="Z3854" s="0" t="n">
        <v>45.4527224843923</v>
      </c>
      <c r="AA3854" s="0" t="n">
        <v>33.6057640606517</v>
      </c>
      <c r="AB3854" s="0" t="n">
        <v>29.4732329457157</v>
      </c>
      <c r="AC3854" s="0" t="n">
        <v>34.3992696770438</v>
      </c>
      <c r="AD3854" s="0" t="n">
        <v>41.3698594717586</v>
      </c>
      <c r="AE3854" s="0" t="n">
        <v>38.218021070869</v>
      </c>
      <c r="AF3854" s="0" t="n">
        <v>41.0366096299244</v>
      </c>
      <c r="AG3854" s="0" t="n">
        <v>42.7162663542277</v>
      </c>
      <c r="AH3854" s="0" t="n">
        <v>26.3533019489465</v>
      </c>
    </row>
    <row r="3855" customFormat="false" ht="12.75" hidden="false" customHeight="false" outlineLevel="0" collapsed="false">
      <c r="A3855" s="0" t="n">
        <v>41083030</v>
      </c>
      <c r="B3855" s="0" t="n">
        <v>4</v>
      </c>
      <c r="C3855" s="0" t="s">
        <v>60</v>
      </c>
      <c r="D3855" s="0" t="n">
        <v>830</v>
      </c>
      <c r="E3855" s="0" t="s">
        <v>87</v>
      </c>
      <c r="F3855" s="0" t="n">
        <v>1</v>
      </c>
      <c r="G3855" s="0" t="s">
        <v>80</v>
      </c>
      <c r="H3855" s="0" t="n">
        <v>30</v>
      </c>
      <c r="I3855" s="0" t="s">
        <v>163</v>
      </c>
      <c r="J3855" s="0" t="n">
        <v>34.4538318653005</v>
      </c>
      <c r="K3855" s="0" t="n">
        <v>31.7955395400245</v>
      </c>
      <c r="L3855" s="0" t="n">
        <v>36.7410673280059</v>
      </c>
      <c r="M3855" s="0" t="n">
        <v>41.6345412490362</v>
      </c>
      <c r="N3855" s="0" t="n">
        <v>32.7740928599298</v>
      </c>
      <c r="O3855" s="0" t="n">
        <v>31.5084679007483</v>
      </c>
      <c r="P3855" s="0" t="n">
        <v>37.6151965394019</v>
      </c>
      <c r="Q3855" s="0" t="n">
        <v>42.1670753228905</v>
      </c>
      <c r="R3855" s="0" t="n">
        <v>37.6446968033378</v>
      </c>
      <c r="S3855" s="0" t="n">
        <v>36.4616360177552</v>
      </c>
      <c r="T3855" s="0" t="n">
        <v>60.568386490062</v>
      </c>
      <c r="U3855" s="0" t="n">
        <v>60.3653693407466</v>
      </c>
      <c r="V3855" s="0" t="n">
        <v>59.6864888637577</v>
      </c>
      <c r="W3855" s="0" t="n">
        <v>53.1998122359568</v>
      </c>
      <c r="X3855" s="0" t="n">
        <v>52.0809399077861</v>
      </c>
      <c r="Y3855" s="0" t="n">
        <v>60.2210974578094</v>
      </c>
      <c r="Z3855" s="0" t="n">
        <v>54.2910837335561</v>
      </c>
      <c r="AA3855" s="0" t="n">
        <v>42.2994528361101</v>
      </c>
      <c r="AB3855" s="0" t="n">
        <v>48.079491425824</v>
      </c>
      <c r="AC3855" s="0" t="n">
        <v>66.183088897125</v>
      </c>
      <c r="AD3855" s="0" t="n">
        <v>55.1602404986486</v>
      </c>
      <c r="AE3855" s="0" t="n">
        <v>53.0259687704952</v>
      </c>
      <c r="AF3855" s="0" t="n">
        <v>56.0939011905931</v>
      </c>
      <c r="AG3855" s="0" t="n">
        <v>76.9327607670896</v>
      </c>
      <c r="AH3855" s="0" t="n">
        <v>60.6754278307156</v>
      </c>
    </row>
    <row r="3856" customFormat="false" ht="12.75" hidden="false" customHeight="false" outlineLevel="0" collapsed="false">
      <c r="A3856" s="0" t="n">
        <v>41083031</v>
      </c>
      <c r="B3856" s="0" t="n">
        <v>4</v>
      </c>
      <c r="C3856" s="0" t="s">
        <v>60</v>
      </c>
      <c r="D3856" s="0" t="n">
        <v>830</v>
      </c>
      <c r="E3856" s="0" t="s">
        <v>87</v>
      </c>
      <c r="F3856" s="0" t="n">
        <v>1</v>
      </c>
      <c r="G3856" s="0" t="s">
        <v>80</v>
      </c>
      <c r="H3856" s="0" t="n">
        <v>31</v>
      </c>
      <c r="I3856" s="0" t="s">
        <v>164</v>
      </c>
      <c r="J3856" s="0" t="n">
        <v>32.5616228712839</v>
      </c>
      <c r="K3856" s="0" t="n">
        <v>27.6940620672803</v>
      </c>
      <c r="L3856" s="0" t="n">
        <v>40.9574206654762</v>
      </c>
      <c r="M3856" s="0" t="n">
        <v>52.7382698551346</v>
      </c>
      <c r="N3856" s="0" t="n">
        <v>56.5610859728507</v>
      </c>
      <c r="O3856" s="0" t="n">
        <v>39.8743956536909</v>
      </c>
      <c r="P3856" s="0" t="n">
        <v>50.1831685652632</v>
      </c>
      <c r="Q3856" s="0" t="n">
        <v>55.8564658090724</v>
      </c>
      <c r="R3856" s="0" t="n">
        <v>57.7171182182386</v>
      </c>
      <c r="S3856" s="0" t="n">
        <v>56.4411301908736</v>
      </c>
      <c r="T3856" s="0" t="n">
        <v>63.6887856097771</v>
      </c>
      <c r="U3856" s="0" t="n">
        <v>52.815401652611</v>
      </c>
      <c r="V3856" s="0" t="n">
        <v>59.2477231946372</v>
      </c>
      <c r="W3856" s="0" t="n">
        <v>62.8642302529861</v>
      </c>
      <c r="X3856" s="0" t="n">
        <v>61.6385583426077</v>
      </c>
      <c r="Y3856" s="0" t="n">
        <v>63.8382304732656</v>
      </c>
      <c r="Z3856" s="0" t="n">
        <v>72.3227661736091</v>
      </c>
      <c r="AA3856" s="0" t="n">
        <v>71.3751614438176</v>
      </c>
      <c r="AB3856" s="0" t="n">
        <v>77.8196951498029</v>
      </c>
      <c r="AC3856" s="0" t="n">
        <v>69.6147981170855</v>
      </c>
      <c r="AD3856" s="0" t="n">
        <v>58.5507157054591</v>
      </c>
      <c r="AE3856" s="0" t="n">
        <v>64.1388980042362</v>
      </c>
      <c r="AF3856" s="0" t="n">
        <v>84.6245878198955</v>
      </c>
      <c r="AG3856" s="0" t="n">
        <v>65.5466735063196</v>
      </c>
      <c r="AH3856" s="0" t="n">
        <v>61.9727038408992</v>
      </c>
    </row>
    <row r="3857" customFormat="false" ht="12.75" hidden="false" customHeight="false" outlineLevel="0" collapsed="false">
      <c r="A3857" s="0" t="n">
        <v>41083032</v>
      </c>
      <c r="B3857" s="0" t="n">
        <v>4</v>
      </c>
      <c r="C3857" s="0" t="s">
        <v>60</v>
      </c>
      <c r="D3857" s="0" t="n">
        <v>830</v>
      </c>
      <c r="E3857" s="0" t="s">
        <v>87</v>
      </c>
      <c r="F3857" s="0" t="n">
        <v>1</v>
      </c>
      <c r="G3857" s="0" t="s">
        <v>80</v>
      </c>
      <c r="H3857" s="0" t="n">
        <v>32</v>
      </c>
      <c r="I3857" s="0" t="s">
        <v>165</v>
      </c>
      <c r="J3857" s="0" t="n">
        <v>35.2616216427998</v>
      </c>
      <c r="K3857" s="0" t="n">
        <v>57.302211865378</v>
      </c>
      <c r="L3857" s="0" t="n">
        <v>51.3846323246041</v>
      </c>
      <c r="M3857" s="0" t="n">
        <v>60.2262247567425</v>
      </c>
      <c r="N3857" s="0" t="n">
        <v>56.6829157691872</v>
      </c>
      <c r="O3857" s="0" t="n">
        <v>51.9860600342723</v>
      </c>
      <c r="P3857" s="0" t="n">
        <v>46.2775496037485</v>
      </c>
      <c r="Q3857" s="0" t="n">
        <v>40.7838262997417</v>
      </c>
      <c r="R3857" s="0" t="n">
        <v>48.6561180202799</v>
      </c>
      <c r="S3857" s="0" t="n">
        <v>62.763557909189</v>
      </c>
      <c r="T3857" s="0" t="n">
        <v>71.9648344808807</v>
      </c>
      <c r="U3857" s="0" t="n">
        <v>60.2515014285437</v>
      </c>
      <c r="V3857" s="0" t="n">
        <v>58.7187567281909</v>
      </c>
      <c r="W3857" s="0" t="n">
        <v>66.3246396036127</v>
      </c>
      <c r="X3857" s="0" t="n">
        <v>62.0756547041707</v>
      </c>
      <c r="Y3857" s="0" t="n">
        <v>48.6646422175504</v>
      </c>
      <c r="Z3857" s="0" t="n">
        <v>61.6665381947121</v>
      </c>
      <c r="AA3857" s="0" t="n">
        <v>66.8436431695346</v>
      </c>
      <c r="AB3857" s="0" t="n">
        <v>82.4402308326463</v>
      </c>
      <c r="AC3857" s="0" t="n">
        <v>91.0658580535157</v>
      </c>
      <c r="AD3857" s="0" t="n">
        <v>68.0430809907073</v>
      </c>
      <c r="AE3857" s="0" t="n">
        <v>86.8725868725869</v>
      </c>
      <c r="AF3857" s="0" t="n">
        <v>104.554786708235</v>
      </c>
      <c r="AG3857" s="0" t="n">
        <v>86.5882352941177</v>
      </c>
      <c r="AH3857" s="0" t="n">
        <v>58.7102100724704</v>
      </c>
    </row>
    <row r="3858" customFormat="false" ht="12.75" hidden="false" customHeight="false" outlineLevel="0" collapsed="false">
      <c r="A3858" s="0" t="n">
        <v>41083033</v>
      </c>
      <c r="B3858" s="0" t="n">
        <v>4</v>
      </c>
      <c r="C3858" s="0" t="s">
        <v>60</v>
      </c>
      <c r="D3858" s="0" t="n">
        <v>830</v>
      </c>
      <c r="E3858" s="0" t="s">
        <v>87</v>
      </c>
      <c r="F3858" s="0" t="n">
        <v>1</v>
      </c>
      <c r="G3858" s="0" t="s">
        <v>80</v>
      </c>
      <c r="H3858" s="0" t="n">
        <v>33</v>
      </c>
      <c r="I3858" s="0" t="s">
        <v>166</v>
      </c>
      <c r="J3858" s="0" t="n">
        <v>57.0480240638938</v>
      </c>
      <c r="K3858" s="0" t="n">
        <v>46.0205739036275</v>
      </c>
      <c r="L3858" s="0" t="n">
        <v>25.4964729879033</v>
      </c>
      <c r="M3858" s="0" t="n">
        <v>54.3685097591475</v>
      </c>
      <c r="N3858" s="0" t="n">
        <v>91.8418221417513</v>
      </c>
      <c r="O3858" s="0" t="n">
        <v>60.3606549131058</v>
      </c>
      <c r="P3858" s="0" t="n">
        <v>46.613184171144</v>
      </c>
      <c r="Q3858" s="0" t="n">
        <v>61.3873542050338</v>
      </c>
      <c r="R3858" s="0" t="n">
        <v>72.3292427128288</v>
      </c>
      <c r="S3858" s="0" t="n">
        <v>58.0439198993905</v>
      </c>
      <c r="T3858" s="0" t="n">
        <v>54.099247528648</v>
      </c>
      <c r="U3858" s="0" t="n">
        <v>61.3451770421809</v>
      </c>
      <c r="V3858" s="0" t="n">
        <v>88.2158347423363</v>
      </c>
      <c r="W3858" s="0" t="n">
        <v>82.7371392417385</v>
      </c>
      <c r="X3858" s="0" t="n">
        <v>65.5896999878538</v>
      </c>
      <c r="Y3858" s="0" t="n">
        <v>76.4672146817052</v>
      </c>
      <c r="Z3858" s="0" t="n">
        <v>54.5204570236571</v>
      </c>
      <c r="AA3858" s="0" t="n">
        <v>73.4771272813463</v>
      </c>
      <c r="AB3858" s="0" t="n">
        <v>70.4638872577804</v>
      </c>
      <c r="AC3858" s="0" t="n">
        <v>83.7540422957914</v>
      </c>
      <c r="AD3858" s="0" t="n">
        <v>55.8360281971942</v>
      </c>
      <c r="AE3858" s="0" t="n">
        <v>66.4756446991404</v>
      </c>
      <c r="AF3858" s="0" t="n">
        <v>76.6438989202227</v>
      </c>
      <c r="AG3858" s="0" t="n">
        <v>74.2140062069896</v>
      </c>
      <c r="AH3858" s="0" t="n">
        <v>65.7820120222298</v>
      </c>
    </row>
    <row r="3859" customFormat="false" ht="12.75" hidden="false" customHeight="false" outlineLevel="0" collapsed="false">
      <c r="A3859" s="0" t="n">
        <v>41083034</v>
      </c>
      <c r="B3859" s="0" t="n">
        <v>4</v>
      </c>
      <c r="C3859" s="0" t="s">
        <v>60</v>
      </c>
      <c r="D3859" s="0" t="n">
        <v>830</v>
      </c>
      <c r="E3859" s="0" t="s">
        <v>87</v>
      </c>
      <c r="F3859" s="0" t="n">
        <v>1</v>
      </c>
      <c r="G3859" s="0" t="s">
        <v>80</v>
      </c>
      <c r="H3859" s="0" t="n">
        <v>34</v>
      </c>
      <c r="I3859" s="0" t="s">
        <v>167</v>
      </c>
      <c r="J3859" s="0" t="n">
        <v>53.2440861032935</v>
      </c>
      <c r="K3859" s="0" t="n">
        <v>33.7381916329285</v>
      </c>
      <c r="L3859" s="0" t="n">
        <v>36.9044543676422</v>
      </c>
      <c r="M3859" s="0" t="n">
        <v>73.9480884419138</v>
      </c>
      <c r="N3859" s="0" t="n">
        <v>55.8284948637785</v>
      </c>
      <c r="O3859" s="0" t="n">
        <v>45.8347656697605</v>
      </c>
      <c r="P3859" s="0" t="n">
        <v>35.946798737868</v>
      </c>
      <c r="Q3859" s="0" t="n">
        <v>70.7979343661503</v>
      </c>
      <c r="R3859" s="0" t="n">
        <v>47.3223440334411</v>
      </c>
      <c r="S3859" s="0" t="n">
        <v>60.4823467150525</v>
      </c>
      <c r="T3859" s="0" t="n">
        <v>39.5968322534197</v>
      </c>
      <c r="U3859" s="0" t="n">
        <v>48.7753893321256</v>
      </c>
      <c r="V3859" s="0" t="n">
        <v>53.4241543958062</v>
      </c>
      <c r="W3859" s="0" t="n">
        <v>40.7761052023514</v>
      </c>
      <c r="X3859" s="0" t="n">
        <v>50.523763009869</v>
      </c>
      <c r="Y3859" s="0" t="n">
        <v>43.978349120433</v>
      </c>
      <c r="Z3859" s="0" t="n">
        <v>50.3795257607308</v>
      </c>
      <c r="AA3859" s="0" t="n">
        <v>66.608938919603</v>
      </c>
      <c r="AB3859" s="0" t="n">
        <v>49.2093694639459</v>
      </c>
      <c r="AC3859" s="0" t="n">
        <v>48.8106472291823</v>
      </c>
      <c r="AD3859" s="0" t="n">
        <v>94.7029484184608</v>
      </c>
      <c r="AE3859" s="0" t="n">
        <v>59.0667454223272</v>
      </c>
      <c r="AF3859" s="0" t="n">
        <v>61.7131572451247</v>
      </c>
      <c r="AG3859" s="0" t="n">
        <v>69.5999515826424</v>
      </c>
      <c r="AH3859" s="0" t="n">
        <v>53.4568781183179</v>
      </c>
    </row>
    <row r="3860" customFormat="false" ht="12.75" hidden="false" customHeight="false" outlineLevel="0" collapsed="false">
      <c r="A3860" s="0" t="n">
        <v>41083035</v>
      </c>
      <c r="B3860" s="0" t="n">
        <v>4</v>
      </c>
      <c r="C3860" s="0" t="s">
        <v>60</v>
      </c>
      <c r="D3860" s="0" t="n">
        <v>830</v>
      </c>
      <c r="E3860" s="0" t="s">
        <v>87</v>
      </c>
      <c r="F3860" s="0" t="n">
        <v>1</v>
      </c>
      <c r="G3860" s="0" t="s">
        <v>80</v>
      </c>
      <c r="H3860" s="0" t="n">
        <v>35</v>
      </c>
      <c r="I3860" s="0" t="s">
        <v>168</v>
      </c>
      <c r="J3860" s="0" t="n">
        <v>76.9112444239348</v>
      </c>
      <c r="K3860" s="0" t="n">
        <v>60.1775236949</v>
      </c>
      <c r="L3860" s="0" t="n">
        <v>65.5546653070144</v>
      </c>
      <c r="M3860" s="0" t="n">
        <v>85.2636066505613</v>
      </c>
      <c r="N3860" s="0" t="n">
        <v>48.6111111111111</v>
      </c>
      <c r="O3860" s="0" t="n">
        <v>81.1304171455615</v>
      </c>
      <c r="P3860" s="0" t="n">
        <v>86.2068965517241</v>
      </c>
      <c r="Q3860" s="0" t="n">
        <v>65.7462195923734</v>
      </c>
      <c r="R3860" s="0" t="n">
        <v>83.5582979817457</v>
      </c>
      <c r="S3860" s="0" t="n">
        <v>70.9998063641645</v>
      </c>
      <c r="T3860" s="0" t="n">
        <v>79.3021411578113</v>
      </c>
      <c r="U3860" s="0" t="n">
        <v>54.7120776911503</v>
      </c>
      <c r="V3860" s="0" t="n">
        <v>77.7165465592765</v>
      </c>
      <c r="W3860" s="0" t="n">
        <v>65.5522779416585</v>
      </c>
      <c r="X3860" s="0" t="n">
        <v>43.0742723524706</v>
      </c>
      <c r="Y3860" s="0" t="n">
        <v>58.1057524694945</v>
      </c>
      <c r="Z3860" s="0" t="n">
        <v>61.5832493561751</v>
      </c>
      <c r="AA3860" s="0" t="n">
        <v>53.2850215804337</v>
      </c>
      <c r="AB3860" s="0" t="n">
        <v>101.958679903408</v>
      </c>
      <c r="AC3860" s="0" t="n">
        <v>63.1180307174416</v>
      </c>
      <c r="AD3860" s="0" t="n">
        <v>68.0628272251309</v>
      </c>
      <c r="AE3860" s="0" t="n">
        <v>56.7010309278351</v>
      </c>
      <c r="AF3860" s="0" t="n">
        <v>35.40539173537</v>
      </c>
      <c r="AG3860" s="0" t="n">
        <v>93.6976033139363</v>
      </c>
      <c r="AH3860" s="0" t="n">
        <v>81.9000819000819</v>
      </c>
    </row>
    <row r="3861" customFormat="false" ht="12.75" hidden="false" customHeight="false" outlineLevel="0" collapsed="false">
      <c r="A3861" s="0" t="n">
        <v>41083036</v>
      </c>
      <c r="B3861" s="0" t="n">
        <v>4</v>
      </c>
      <c r="C3861" s="0" t="s">
        <v>60</v>
      </c>
      <c r="D3861" s="0" t="n">
        <v>830</v>
      </c>
      <c r="E3861" s="0" t="s">
        <v>87</v>
      </c>
      <c r="F3861" s="0" t="n">
        <v>1</v>
      </c>
      <c r="G3861" s="0" t="s">
        <v>80</v>
      </c>
      <c r="H3861" s="0" t="n">
        <v>36</v>
      </c>
      <c r="I3861" s="0" t="s">
        <v>169</v>
      </c>
      <c r="J3861" s="0" t="n">
        <v>146.038700255568</v>
      </c>
      <c r="K3861" s="0" t="n">
        <v>104.058272632674</v>
      </c>
      <c r="L3861" s="0" t="n">
        <v>97.1502590673575</v>
      </c>
      <c r="M3861" s="0" t="n">
        <v>47.0809792843691</v>
      </c>
      <c r="N3861" s="0" t="n">
        <v>14.8411991688928</v>
      </c>
      <c r="O3861" s="0" t="n">
        <v>71.1642470822659</v>
      </c>
      <c r="P3861" s="0" t="n">
        <v>109.844844157627</v>
      </c>
      <c r="Q3861" s="0" t="n">
        <v>52.5624178712221</v>
      </c>
      <c r="R3861" s="0" t="n">
        <v>50.1315954380248</v>
      </c>
      <c r="S3861" s="0" t="n">
        <v>156.00624024961</v>
      </c>
      <c r="T3861" s="0" t="n">
        <v>69.557152793879</v>
      </c>
      <c r="U3861" s="0" t="n">
        <v>110.277900308778</v>
      </c>
      <c r="V3861" s="0" t="n">
        <v>75.3417285545151</v>
      </c>
      <c r="W3861" s="0" t="n">
        <v>94.6073793755913</v>
      </c>
      <c r="X3861" s="0" t="n">
        <v>92.4309335524289</v>
      </c>
      <c r="Y3861" s="0" t="n">
        <v>60.8889790947838</v>
      </c>
      <c r="Z3861" s="0" t="n">
        <v>72.1203379352978</v>
      </c>
      <c r="AA3861" s="0" t="n">
        <v>82.1692686935086</v>
      </c>
      <c r="AB3861" s="0" t="n">
        <v>46.8340202322967</v>
      </c>
      <c r="AC3861" s="0" t="n">
        <v>70.2802424668365</v>
      </c>
      <c r="AD3861" s="0" t="n">
        <v>25.2249222231565</v>
      </c>
      <c r="AE3861" s="0" t="n">
        <v>40.4989470273773</v>
      </c>
      <c r="AF3861" s="0" t="n">
        <v>23.0751480655334</v>
      </c>
      <c r="AG3861" s="0" t="n">
        <v>51.4478906364839</v>
      </c>
      <c r="AH3861" s="0" t="n">
        <v>41.9375131054728</v>
      </c>
    </row>
    <row r="3862" customFormat="false" ht="12.75" hidden="false" customHeight="false" outlineLevel="0" collapsed="false">
      <c r="A3862" s="0" t="n">
        <v>41083037</v>
      </c>
      <c r="B3862" s="0" t="n">
        <v>4</v>
      </c>
      <c r="C3862" s="0" t="s">
        <v>60</v>
      </c>
      <c r="D3862" s="0" t="n">
        <v>830</v>
      </c>
      <c r="E3862" s="0" t="s">
        <v>87</v>
      </c>
      <c r="F3862" s="0" t="n">
        <v>1</v>
      </c>
      <c r="G3862" s="0" t="s">
        <v>80</v>
      </c>
      <c r="H3862" s="0" t="n">
        <v>37</v>
      </c>
      <c r="I3862" s="0" t="s">
        <v>170</v>
      </c>
      <c r="J3862" s="0" t="n">
        <v>11.9776218099185</v>
      </c>
      <c r="K3862" s="0" t="n">
        <v>12.4070414990389</v>
      </c>
      <c r="L3862" s="0" t="n">
        <v>13.8218049085949</v>
      </c>
      <c r="M3862" s="0" t="n">
        <v>15.736453324918</v>
      </c>
      <c r="N3862" s="0" t="n">
        <v>15.7883478597451</v>
      </c>
      <c r="O3862" s="0" t="n">
        <v>14.0647455644907</v>
      </c>
      <c r="P3862" s="0" t="n">
        <v>14.9688050103584</v>
      </c>
      <c r="Q3862" s="0" t="n">
        <v>16.7891733816222</v>
      </c>
      <c r="R3862" s="0" t="n">
        <v>15.9903301487359</v>
      </c>
      <c r="S3862" s="0" t="n">
        <v>17.9540962097867</v>
      </c>
      <c r="T3862" s="0" t="n">
        <v>19.8455857437632</v>
      </c>
      <c r="U3862" s="0" t="n">
        <v>19.9092520641721</v>
      </c>
      <c r="V3862" s="0" t="n">
        <v>20.5849259029892</v>
      </c>
      <c r="W3862" s="0" t="n">
        <v>19.4474131436481</v>
      </c>
      <c r="X3862" s="0" t="n">
        <v>18.5509437792648</v>
      </c>
      <c r="Y3862" s="0" t="n">
        <v>19.0106073932865</v>
      </c>
      <c r="Z3862" s="0" t="n">
        <v>20.3200940329869</v>
      </c>
      <c r="AA3862" s="0" t="n">
        <v>19.7291174711811</v>
      </c>
      <c r="AB3862" s="0" t="n">
        <v>21.8614835498869</v>
      </c>
      <c r="AC3862" s="0" t="n">
        <v>22.9442316115889</v>
      </c>
      <c r="AD3862" s="0" t="n">
        <v>20.9575159974262</v>
      </c>
      <c r="AE3862" s="0" t="n">
        <v>21.8345510626436</v>
      </c>
      <c r="AF3862" s="0" t="n">
        <v>23.9797641732009</v>
      </c>
      <c r="AG3862" s="0" t="n">
        <v>26.3777221295386</v>
      </c>
      <c r="AH3862" s="0" t="n">
        <v>21.2286168575679</v>
      </c>
    </row>
    <row r="3863" customFormat="false" ht="12.75" hidden="false" customHeight="false" outlineLevel="0" collapsed="false">
      <c r="A3863" s="0" t="n">
        <v>41083038</v>
      </c>
      <c r="B3863" s="0" t="n">
        <v>4</v>
      </c>
      <c r="C3863" s="0" t="s">
        <v>60</v>
      </c>
      <c r="D3863" s="0" t="n">
        <v>830</v>
      </c>
      <c r="E3863" s="0" t="s">
        <v>87</v>
      </c>
      <c r="F3863" s="0" t="n">
        <v>1</v>
      </c>
      <c r="G3863" s="0" t="s">
        <v>80</v>
      </c>
      <c r="H3863" s="0" t="n">
        <v>38</v>
      </c>
      <c r="I3863" s="0" t="s">
        <v>171</v>
      </c>
      <c r="J3863" s="0" t="n">
        <v>10.1012459386601</v>
      </c>
      <c r="K3863" s="0" t="n">
        <v>10.4887130891927</v>
      </c>
      <c r="L3863" s="0" t="n">
        <v>11.7873332029437</v>
      </c>
      <c r="M3863" s="0" t="n">
        <v>13.5561115742859</v>
      </c>
      <c r="N3863" s="0" t="n">
        <v>13.6008159361702</v>
      </c>
      <c r="O3863" s="0" t="n">
        <v>12.0005452868833</v>
      </c>
      <c r="P3863" s="0" t="n">
        <v>12.833129538706</v>
      </c>
      <c r="Q3863" s="0" t="n">
        <v>14.520885773233</v>
      </c>
      <c r="R3863" s="0" t="n">
        <v>13.7748128584152</v>
      </c>
      <c r="S3863" s="0" t="n">
        <v>15.5969076055828</v>
      </c>
      <c r="T3863" s="0" t="n">
        <v>17.3582640961065</v>
      </c>
      <c r="U3863" s="0" t="n">
        <v>17.4139508779408</v>
      </c>
      <c r="V3863" s="0" t="n">
        <v>18.042208704911</v>
      </c>
      <c r="W3863" s="0" t="n">
        <v>16.9731740390575</v>
      </c>
      <c r="X3863" s="0" t="n">
        <v>16.1376693546384</v>
      </c>
      <c r="Y3863" s="0" t="n">
        <v>16.5651975302622</v>
      </c>
      <c r="Z3863" s="0" t="n">
        <v>17.7892663512985</v>
      </c>
      <c r="AA3863" s="0" t="n">
        <v>17.2405913708961</v>
      </c>
      <c r="AB3863" s="0" t="n">
        <v>19.2403750627085</v>
      </c>
      <c r="AC3863" s="0" t="n">
        <v>20.2597412821738</v>
      </c>
      <c r="AD3863" s="0" t="n">
        <v>18.4000090019016</v>
      </c>
      <c r="AE3863" s="0" t="n">
        <v>19.2267073959155</v>
      </c>
      <c r="AF3863" s="0" t="n">
        <v>21.2482492924926</v>
      </c>
      <c r="AG3863" s="0" t="n">
        <v>23.51381193252</v>
      </c>
      <c r="AH3863" s="0" t="n">
        <v>18.6735147773555</v>
      </c>
    </row>
    <row r="3864" customFormat="false" ht="12.75" hidden="false" customHeight="false" outlineLevel="0" collapsed="false">
      <c r="A3864" s="0" t="n">
        <v>41083039</v>
      </c>
      <c r="B3864" s="0" t="n">
        <v>4</v>
      </c>
      <c r="C3864" s="0" t="s">
        <v>60</v>
      </c>
      <c r="D3864" s="0" t="n">
        <v>830</v>
      </c>
      <c r="E3864" s="0" t="s">
        <v>87</v>
      </c>
      <c r="F3864" s="0" t="n">
        <v>1</v>
      </c>
      <c r="G3864" s="0" t="s">
        <v>80</v>
      </c>
      <c r="H3864" s="0" t="n">
        <v>39</v>
      </c>
      <c r="I3864" s="0" t="s">
        <v>172</v>
      </c>
      <c r="J3864" s="0" t="n">
        <v>14.1014465430039</v>
      </c>
      <c r="K3864" s="0" t="n">
        <v>14.5746719893671</v>
      </c>
      <c r="L3864" s="0" t="n">
        <v>16.1065797376273</v>
      </c>
      <c r="M3864" s="0" t="n">
        <v>18.1676787514659</v>
      </c>
      <c r="N3864" s="0" t="n">
        <v>18.2275908052324</v>
      </c>
      <c r="O3864" s="0" t="n">
        <v>16.3820854872905</v>
      </c>
      <c r="P3864" s="0" t="n">
        <v>17.3583120024688</v>
      </c>
      <c r="Q3864" s="0" t="n">
        <v>19.3113160550796</v>
      </c>
      <c r="R3864" s="0" t="n">
        <v>18.4607786312376</v>
      </c>
      <c r="S3864" s="0" t="n">
        <v>20.5669190379691</v>
      </c>
      <c r="T3864" s="0" t="n">
        <v>22.5892902296879</v>
      </c>
      <c r="U3864" s="0" t="n">
        <v>22.6617585865378</v>
      </c>
      <c r="V3864" s="0" t="n">
        <v>23.3856068203127</v>
      </c>
      <c r="W3864" s="0" t="n">
        <v>22.1808999995503</v>
      </c>
      <c r="X3864" s="0" t="n">
        <v>21.2233116921821</v>
      </c>
      <c r="Y3864" s="0" t="n">
        <v>21.7153459820666</v>
      </c>
      <c r="Z3864" s="0" t="n">
        <v>23.1100040654064</v>
      </c>
      <c r="AA3864" s="0" t="n">
        <v>22.4759417380696</v>
      </c>
      <c r="AB3864" s="0" t="n">
        <v>24.7400157520765</v>
      </c>
      <c r="AC3864" s="0" t="n">
        <v>25.8854598020875</v>
      </c>
      <c r="AD3864" s="0" t="n">
        <v>23.7710767964873</v>
      </c>
      <c r="AE3864" s="0" t="n">
        <v>24.6974481140736</v>
      </c>
      <c r="AF3864" s="0" t="n">
        <v>26.9650394358167</v>
      </c>
      <c r="AG3864" s="0" t="n">
        <v>29.4942481847646</v>
      </c>
      <c r="AH3864" s="0" t="n">
        <v>24.0357190381598</v>
      </c>
    </row>
    <row r="3865" customFormat="false" ht="12.75" hidden="false" customHeight="false" outlineLevel="0" collapsed="false">
      <c r="A3865" s="0" t="n">
        <v>41083040</v>
      </c>
      <c r="B3865" s="0" t="n">
        <v>4</v>
      </c>
      <c r="C3865" s="0" t="s">
        <v>60</v>
      </c>
      <c r="D3865" s="0" t="n">
        <v>830</v>
      </c>
      <c r="E3865" s="0" t="s">
        <v>87</v>
      </c>
      <c r="F3865" s="0" t="n">
        <v>1</v>
      </c>
      <c r="G3865" s="0" t="s">
        <v>80</v>
      </c>
      <c r="H3865" s="0" t="n">
        <v>40</v>
      </c>
      <c r="I3865" s="0" t="s">
        <v>173</v>
      </c>
      <c r="J3865" s="0" t="n">
        <v>12.8637505385082</v>
      </c>
      <c r="K3865" s="0" t="n">
        <v>13.3386863371303</v>
      </c>
      <c r="L3865" s="0" t="n">
        <v>14.6253515506761</v>
      </c>
      <c r="M3865" s="0" t="n">
        <v>15.9618870237743</v>
      </c>
      <c r="N3865" s="0" t="n">
        <v>15.7283747530214</v>
      </c>
      <c r="O3865" s="0" t="n">
        <v>14.163387480769</v>
      </c>
      <c r="P3865" s="0" t="n">
        <v>15.3385657939685</v>
      </c>
      <c r="Q3865" s="0" t="n">
        <v>16.9604748226396</v>
      </c>
      <c r="R3865" s="0" t="n">
        <v>15.8249895516164</v>
      </c>
      <c r="S3865" s="0" t="n">
        <v>17.9160375808321</v>
      </c>
      <c r="T3865" s="0" t="n">
        <v>19.6512985199926</v>
      </c>
      <c r="U3865" s="0" t="n">
        <v>19.6741389784036</v>
      </c>
      <c r="V3865" s="0" t="n">
        <v>19.7593302457206</v>
      </c>
      <c r="W3865" s="0" t="n">
        <v>18.4786958265748</v>
      </c>
      <c r="X3865" s="0" t="n">
        <v>17.5634556122627</v>
      </c>
      <c r="Y3865" s="0" t="n">
        <v>17.6578386031815</v>
      </c>
      <c r="Z3865" s="0" t="n">
        <v>18.9270890511089</v>
      </c>
      <c r="AA3865" s="0" t="n">
        <v>17.9843320745615</v>
      </c>
      <c r="AB3865" s="0" t="n">
        <v>19.5791712007496</v>
      </c>
      <c r="AC3865" s="0" t="n">
        <v>20.6193209724157</v>
      </c>
      <c r="AD3865" s="0" t="n">
        <v>18.5240814406153</v>
      </c>
      <c r="AE3865" s="0" t="n">
        <v>19.41512413201</v>
      </c>
      <c r="AF3865" s="0" t="n">
        <v>21.107228460744</v>
      </c>
      <c r="AG3865" s="0" t="n">
        <v>22.9802183873923</v>
      </c>
      <c r="AH3865" s="0" t="n">
        <v>18.2180821204093</v>
      </c>
    </row>
    <row r="3866" customFormat="false" ht="12.75" hidden="false" customHeight="false" outlineLevel="0" collapsed="false">
      <c r="A3866" s="0" t="n">
        <v>41083042</v>
      </c>
      <c r="B3866" s="0" t="n">
        <v>4</v>
      </c>
      <c r="C3866" s="0" t="s">
        <v>60</v>
      </c>
      <c r="D3866" s="0" t="n">
        <v>830</v>
      </c>
      <c r="E3866" s="0" t="s">
        <v>87</v>
      </c>
      <c r="F3866" s="0" t="n">
        <v>1</v>
      </c>
      <c r="G3866" s="0" t="s">
        <v>80</v>
      </c>
      <c r="H3866" s="0" t="n">
        <v>42</v>
      </c>
      <c r="I3866" s="0" t="s">
        <v>174</v>
      </c>
      <c r="J3866" s="0" t="n">
        <v>10.7795909927807</v>
      </c>
      <c r="K3866" s="0" t="n">
        <v>11.2281316832792</v>
      </c>
      <c r="L3866" s="0" t="n">
        <v>12.4316872843731</v>
      </c>
      <c r="M3866" s="0" t="n">
        <v>13.7227904512532</v>
      </c>
      <c r="N3866" s="0" t="n">
        <v>13.5311434365986</v>
      </c>
      <c r="O3866" s="0" t="n">
        <v>12.0560048577683</v>
      </c>
      <c r="P3866" s="0" t="n">
        <v>13.1181244101083</v>
      </c>
      <c r="Q3866" s="0" t="n">
        <v>14.6453164177968</v>
      </c>
      <c r="R3866" s="0" t="n">
        <v>13.6082327232423</v>
      </c>
      <c r="S3866" s="0" t="n">
        <v>15.537235122167</v>
      </c>
      <c r="T3866" s="0" t="n">
        <v>17.1704807892114</v>
      </c>
      <c r="U3866" s="0" t="n">
        <v>17.1909081920587</v>
      </c>
      <c r="V3866" s="0" t="n">
        <v>17.3023054201226</v>
      </c>
      <c r="W3866" s="0" t="n">
        <v>16.1121970684251</v>
      </c>
      <c r="X3866" s="0" t="n">
        <v>15.2642235249856</v>
      </c>
      <c r="Y3866" s="0" t="n">
        <v>15.3719015310993</v>
      </c>
      <c r="Z3866" s="0" t="n">
        <v>16.5526626085542</v>
      </c>
      <c r="AA3866" s="0" t="n">
        <v>15.6973998287419</v>
      </c>
      <c r="AB3866" s="0" t="n">
        <v>17.2132641322731</v>
      </c>
      <c r="AC3866" s="0" t="n">
        <v>18.1914247241197</v>
      </c>
      <c r="AD3866" s="0" t="n">
        <v>16.246188761175</v>
      </c>
      <c r="AE3866" s="0" t="n">
        <v>17.0797432152237</v>
      </c>
      <c r="AF3866" s="0" t="n">
        <v>18.6887692362746</v>
      </c>
      <c r="AG3866" s="0" t="n">
        <v>20.4637804418172</v>
      </c>
      <c r="AH3866" s="0" t="n">
        <v>16.0052874277073</v>
      </c>
    </row>
    <row r="3867" customFormat="false" ht="12.75" hidden="false" customHeight="false" outlineLevel="0" collapsed="false">
      <c r="A3867" s="0" t="n">
        <v>41083043</v>
      </c>
      <c r="B3867" s="0" t="n">
        <v>4</v>
      </c>
      <c r="C3867" s="0" t="s">
        <v>60</v>
      </c>
      <c r="D3867" s="0" t="n">
        <v>830</v>
      </c>
      <c r="E3867" s="0" t="s">
        <v>87</v>
      </c>
      <c r="F3867" s="0" t="n">
        <v>1</v>
      </c>
      <c r="G3867" s="0" t="s">
        <v>80</v>
      </c>
      <c r="H3867" s="0" t="n">
        <v>43</v>
      </c>
      <c r="I3867" s="0" t="s">
        <v>175</v>
      </c>
      <c r="J3867" s="0" t="n">
        <v>15.1293781114138</v>
      </c>
      <c r="K3867" s="0" t="n">
        <v>15.6283201338916</v>
      </c>
      <c r="L3867" s="0" t="n">
        <v>16.9946326397205</v>
      </c>
      <c r="M3867" s="0" t="n">
        <v>18.3677153294491</v>
      </c>
      <c r="N3867" s="0" t="n">
        <v>18.0884919786099</v>
      </c>
      <c r="O3867" s="0" t="n">
        <v>16.4380165239853</v>
      </c>
      <c r="P3867" s="0" t="n">
        <v>17.7300654030615</v>
      </c>
      <c r="Q3867" s="0" t="n">
        <v>19.4430359842096</v>
      </c>
      <c r="R3867" s="0" t="n">
        <v>18.2065628145745</v>
      </c>
      <c r="S3867" s="0" t="n">
        <v>20.4617996029804</v>
      </c>
      <c r="T3867" s="0" t="n">
        <v>22.2970697086554</v>
      </c>
      <c r="U3867" s="0" t="n">
        <v>22.3224501619296</v>
      </c>
      <c r="V3867" s="0" t="n">
        <v>22.377106701071</v>
      </c>
      <c r="W3867" s="0" t="n">
        <v>21.0049820272681</v>
      </c>
      <c r="X3867" s="0" t="n">
        <v>20.0216309305941</v>
      </c>
      <c r="Y3867" s="0" t="n">
        <v>20.0999204490574</v>
      </c>
      <c r="Z3867" s="0" t="n">
        <v>21.4583375614338</v>
      </c>
      <c r="AA3867" s="0" t="n">
        <v>20.4245130201902</v>
      </c>
      <c r="AB3867" s="0" t="n">
        <v>22.0952093028947</v>
      </c>
      <c r="AC3867" s="0" t="n">
        <v>23.197088531448</v>
      </c>
      <c r="AD3867" s="0" t="n">
        <v>20.9492422437663</v>
      </c>
      <c r="AE3867" s="0" t="n">
        <v>21.8979781872611</v>
      </c>
      <c r="AF3867" s="0" t="n">
        <v>23.6707068394284</v>
      </c>
      <c r="AG3867" s="0" t="n">
        <v>25.6404684094985</v>
      </c>
      <c r="AH3867" s="0" t="n">
        <v>20.5720648428432</v>
      </c>
    </row>
    <row r="3868" customFormat="false" ht="12.75" hidden="false" customHeight="false" outlineLevel="0" collapsed="false">
      <c r="A3868" s="0" t="n">
        <v>41083044</v>
      </c>
      <c r="B3868" s="0" t="n">
        <v>4</v>
      </c>
      <c r="C3868" s="0" t="s">
        <v>60</v>
      </c>
      <c r="D3868" s="0" t="n">
        <v>830</v>
      </c>
      <c r="E3868" s="0" t="s">
        <v>87</v>
      </c>
      <c r="F3868" s="0" t="n">
        <v>1</v>
      </c>
      <c r="G3868" s="0" t="s">
        <v>80</v>
      </c>
      <c r="H3868" s="0" t="n">
        <v>44</v>
      </c>
      <c r="I3868" s="0" t="s">
        <v>176</v>
      </c>
      <c r="J3868" s="0" t="n">
        <v>8.7906984296378</v>
      </c>
      <c r="K3868" s="0" t="n">
        <v>9.38859966980464</v>
      </c>
      <c r="L3868" s="0" t="n">
        <v>10.4684851897413</v>
      </c>
      <c r="M3868" s="0" t="n">
        <v>11.218000779347</v>
      </c>
      <c r="N3868" s="0" t="n">
        <v>11.366863307892</v>
      </c>
      <c r="O3868" s="0" t="n">
        <v>9.99066382514293</v>
      </c>
      <c r="P3868" s="0" t="n">
        <v>10.8848736048286</v>
      </c>
      <c r="Q3868" s="0" t="n">
        <v>12.1101475711482</v>
      </c>
      <c r="R3868" s="0" t="n">
        <v>11.1156884748105</v>
      </c>
      <c r="S3868" s="0" t="n">
        <v>12.5995025815418</v>
      </c>
      <c r="T3868" s="0" t="n">
        <v>14.1751689635361</v>
      </c>
      <c r="U3868" s="0" t="n">
        <v>14.1011803207543</v>
      </c>
      <c r="V3868" s="0" t="n">
        <v>14.074653428085</v>
      </c>
      <c r="W3868" s="0" t="n">
        <v>13.2157763669069</v>
      </c>
      <c r="X3868" s="0" t="n">
        <v>12.6273634415586</v>
      </c>
      <c r="Y3868" s="0" t="n">
        <v>12.5634427331544</v>
      </c>
      <c r="Z3868" s="0" t="n">
        <v>13.6023423162344</v>
      </c>
      <c r="AA3868" s="0" t="n">
        <v>12.7509005121581</v>
      </c>
      <c r="AB3868" s="0" t="n">
        <v>14.1257847497248</v>
      </c>
      <c r="AC3868" s="0" t="n">
        <v>14.7316575309013</v>
      </c>
      <c r="AD3868" s="0" t="n">
        <v>13.1065953962091</v>
      </c>
      <c r="AE3868" s="0" t="n">
        <v>13.9968833339632</v>
      </c>
      <c r="AF3868" s="0" t="n">
        <v>15.3113933304944</v>
      </c>
      <c r="AG3868" s="0" t="n">
        <v>16.5573956361167</v>
      </c>
      <c r="AH3868" s="0" t="n">
        <v>13.1383239957642</v>
      </c>
    </row>
    <row r="3869" customFormat="false" ht="12.75" hidden="false" customHeight="false" outlineLevel="0" collapsed="false">
      <c r="A3869" s="0" t="n">
        <v>41083046</v>
      </c>
      <c r="B3869" s="0" t="n">
        <v>4</v>
      </c>
      <c r="C3869" s="0" t="s">
        <v>60</v>
      </c>
      <c r="D3869" s="0" t="n">
        <v>830</v>
      </c>
      <c r="E3869" s="0" t="s">
        <v>87</v>
      </c>
      <c r="F3869" s="0" t="n">
        <v>1</v>
      </c>
      <c r="G3869" s="0" t="s">
        <v>80</v>
      </c>
      <c r="H3869" s="0" t="n">
        <v>46</v>
      </c>
      <c r="I3869" s="0" t="s">
        <v>177</v>
      </c>
      <c r="J3869" s="0" t="n">
        <v>7.37567392747449</v>
      </c>
      <c r="K3869" s="0" t="n">
        <v>7.90189237491291</v>
      </c>
      <c r="L3869" s="0" t="n">
        <v>8.89416095788953</v>
      </c>
      <c r="M3869" s="0" t="n">
        <v>9.62381419301847</v>
      </c>
      <c r="N3869" s="0" t="n">
        <v>9.75723238144048</v>
      </c>
      <c r="O3869" s="0" t="n">
        <v>8.48992487920741</v>
      </c>
      <c r="P3869" s="0" t="n">
        <v>9.29535575635079</v>
      </c>
      <c r="Q3869" s="0" t="n">
        <v>10.4349020337321</v>
      </c>
      <c r="R3869" s="0" t="n">
        <v>9.54201700418652</v>
      </c>
      <c r="S3869" s="0" t="n">
        <v>10.911920712291</v>
      </c>
      <c r="T3869" s="0" t="n">
        <v>12.3644095586169</v>
      </c>
      <c r="U3869" s="0" t="n">
        <v>12.2951587762367</v>
      </c>
      <c r="V3869" s="0" t="n">
        <v>12.2964328543064</v>
      </c>
      <c r="W3869" s="0" t="n">
        <v>11.5000307971393</v>
      </c>
      <c r="X3869" s="0" t="n">
        <v>10.9464173001256</v>
      </c>
      <c r="Y3869" s="0" t="n">
        <v>10.914375909527</v>
      </c>
      <c r="Z3869" s="0" t="n">
        <v>11.8672974189425</v>
      </c>
      <c r="AA3869" s="0" t="n">
        <v>11.1029494731261</v>
      </c>
      <c r="AB3869" s="0" t="n">
        <v>12.3851836661473</v>
      </c>
      <c r="AC3869" s="0" t="n">
        <v>12.9671948904205</v>
      </c>
      <c r="AD3869" s="0" t="n">
        <v>11.4603623293011</v>
      </c>
      <c r="AE3869" s="0" t="n">
        <v>12.2846138471665</v>
      </c>
      <c r="AF3869" s="0" t="n">
        <v>13.5336848474764</v>
      </c>
      <c r="AG3869" s="0" t="n">
        <v>14.7046895986099</v>
      </c>
      <c r="AH3869" s="0" t="n">
        <v>11.5050101792132</v>
      </c>
    </row>
    <row r="3870" customFormat="false" ht="12.75" hidden="false" customHeight="false" outlineLevel="0" collapsed="false">
      <c r="A3870" s="0" t="n">
        <v>41083047</v>
      </c>
      <c r="B3870" s="0" t="n">
        <v>4</v>
      </c>
      <c r="C3870" s="0" t="s">
        <v>60</v>
      </c>
      <c r="D3870" s="0" t="n">
        <v>830</v>
      </c>
      <c r="E3870" s="0" t="s">
        <v>87</v>
      </c>
      <c r="F3870" s="0" t="n">
        <v>1</v>
      </c>
      <c r="G3870" s="0" t="s">
        <v>80</v>
      </c>
      <c r="H3870" s="0" t="n">
        <v>47</v>
      </c>
      <c r="I3870" s="0" t="s">
        <v>178</v>
      </c>
      <c r="J3870" s="0" t="n">
        <v>10.3280577869775</v>
      </c>
      <c r="K3870" s="0" t="n">
        <v>11.0015613831561</v>
      </c>
      <c r="L3870" s="0" t="n">
        <v>12.1692059226273</v>
      </c>
      <c r="M3870" s="0" t="n">
        <v>12.9325709154925</v>
      </c>
      <c r="N3870" s="0" t="n">
        <v>13.0975802077434</v>
      </c>
      <c r="O3870" s="0" t="n">
        <v>11.6117411934979</v>
      </c>
      <c r="P3870" s="0" t="n">
        <v>12.5980059576844</v>
      </c>
      <c r="Q3870" s="0" t="n">
        <v>13.9082764276547</v>
      </c>
      <c r="R3870" s="0" t="n">
        <v>12.8077091540608</v>
      </c>
      <c r="S3870" s="0" t="n">
        <v>14.4066475181721</v>
      </c>
      <c r="T3870" s="0" t="n">
        <v>16.1078607788354</v>
      </c>
      <c r="U3870" s="0" t="n">
        <v>16.0291560709482</v>
      </c>
      <c r="V3870" s="0" t="n">
        <v>15.9712118288825</v>
      </c>
      <c r="W3870" s="0" t="n">
        <v>15.0490769516373</v>
      </c>
      <c r="X3870" s="0" t="n">
        <v>14.4266186234443</v>
      </c>
      <c r="Y3870" s="0" t="n">
        <v>14.3268347977116</v>
      </c>
      <c r="Z3870" s="0" t="n">
        <v>15.4540386079108</v>
      </c>
      <c r="AA3870" s="0" t="n">
        <v>14.5112178569186</v>
      </c>
      <c r="AB3870" s="0" t="n">
        <v>15.9791649777495</v>
      </c>
      <c r="AC3870" s="0" t="n">
        <v>16.6070356599224</v>
      </c>
      <c r="AD3870" s="0" t="n">
        <v>14.8616980228934</v>
      </c>
      <c r="AE3870" s="0" t="n">
        <v>15.819241514657</v>
      </c>
      <c r="AF3870" s="0" t="n">
        <v>17.1972080960944</v>
      </c>
      <c r="AG3870" s="0" t="n">
        <v>18.5184362566805</v>
      </c>
      <c r="AH3870" s="0" t="n">
        <v>14.8784705322161</v>
      </c>
    </row>
    <row r="3871" customFormat="false" ht="12.75" hidden="false" customHeight="false" outlineLevel="0" collapsed="false">
      <c r="A3871" s="0" t="n">
        <v>41083048</v>
      </c>
      <c r="B3871" s="0" t="n">
        <v>4</v>
      </c>
      <c r="C3871" s="0" t="s">
        <v>60</v>
      </c>
      <c r="D3871" s="0" t="n">
        <v>830</v>
      </c>
      <c r="E3871" s="0" t="s">
        <v>87</v>
      </c>
      <c r="F3871" s="0" t="n">
        <v>1</v>
      </c>
      <c r="G3871" s="0" t="s">
        <v>80</v>
      </c>
      <c r="H3871" s="0" t="n">
        <v>48</v>
      </c>
      <c r="I3871" s="0" t="s">
        <v>179</v>
      </c>
      <c r="J3871" s="0" t="n">
        <v>102.253200033206</v>
      </c>
      <c r="K3871" s="0" t="n">
        <v>98.3471674654107</v>
      </c>
      <c r="L3871" s="0" t="n">
        <v>107.594640806412</v>
      </c>
      <c r="M3871" s="0" t="n">
        <v>115.05632161603</v>
      </c>
      <c r="N3871" s="0" t="n">
        <v>111.247111840256</v>
      </c>
      <c r="O3871" s="0" t="n">
        <v>110.590831951433</v>
      </c>
      <c r="P3871" s="0" t="n">
        <v>106.870044310742</v>
      </c>
      <c r="Q3871" s="0" t="n">
        <v>112.431532196786</v>
      </c>
      <c r="R3871" s="0" t="n">
        <v>97.998422824793</v>
      </c>
      <c r="S3871" s="0" t="n">
        <v>111.684491010486</v>
      </c>
      <c r="T3871" s="0" t="n">
        <v>117.455566945608</v>
      </c>
      <c r="U3871" s="0" t="n">
        <v>112.638107211078</v>
      </c>
      <c r="V3871" s="0" t="n">
        <v>112.1254653374</v>
      </c>
      <c r="W3871" s="0" t="n">
        <v>113.987716181035</v>
      </c>
      <c r="X3871" s="0" t="n">
        <v>110.505978815372</v>
      </c>
      <c r="Y3871" s="0" t="n">
        <v>109.7843415326</v>
      </c>
      <c r="Z3871" s="0" t="n">
        <v>110.2637830856</v>
      </c>
      <c r="AA3871" s="0" t="n">
        <v>106.367287174422</v>
      </c>
      <c r="AB3871" s="0" t="n">
        <v>119.716420741534</v>
      </c>
      <c r="AC3871" s="0" t="n">
        <v>117.265340437798</v>
      </c>
      <c r="AD3871" s="0" t="n">
        <v>104.079897475611</v>
      </c>
      <c r="AE3871" s="0" t="n">
        <v>118.569106638723</v>
      </c>
      <c r="AF3871" s="0" t="n">
        <v>113.373164143131</v>
      </c>
      <c r="AG3871" s="0" t="n">
        <v>123.716927652389</v>
      </c>
      <c r="AH3871" s="0" t="n">
        <v>101.549877883581</v>
      </c>
    </row>
    <row r="3872" customFormat="false" ht="12.75" hidden="false" customHeight="false" outlineLevel="0" collapsed="false">
      <c r="A3872" s="0" t="n">
        <v>41083049</v>
      </c>
      <c r="B3872" s="0" t="n">
        <v>4</v>
      </c>
      <c r="C3872" s="0" t="s">
        <v>60</v>
      </c>
      <c r="D3872" s="0" t="n">
        <v>830</v>
      </c>
      <c r="E3872" s="0" t="s">
        <v>87</v>
      </c>
      <c r="F3872" s="0" t="n">
        <v>1</v>
      </c>
      <c r="G3872" s="0" t="s">
        <v>80</v>
      </c>
      <c r="H3872" s="0" t="n">
        <v>49</v>
      </c>
      <c r="I3872" s="0" t="s">
        <v>181</v>
      </c>
      <c r="J3872" s="0" t="n">
        <v>86.8867107753164</v>
      </c>
      <c r="K3872" s="0" t="n">
        <v>83.7521515006757</v>
      </c>
      <c r="L3872" s="0" t="n">
        <v>92.3633840374771</v>
      </c>
      <c r="M3872" s="0" t="n">
        <v>99.6890314207637</v>
      </c>
      <c r="N3872" s="0" t="n">
        <v>96.3885918821814</v>
      </c>
      <c r="O3872" s="0" t="n">
        <v>94.979228915491</v>
      </c>
      <c r="P3872" s="0" t="n">
        <v>92.1878418934111</v>
      </c>
      <c r="Q3872" s="0" t="n">
        <v>97.775072660711</v>
      </c>
      <c r="R3872" s="0" t="n">
        <v>84.9094401328833</v>
      </c>
      <c r="S3872" s="0" t="n">
        <v>97.5219521764517</v>
      </c>
      <c r="T3872" s="0" t="n">
        <v>103.214135766068</v>
      </c>
      <c r="U3872" s="0" t="n">
        <v>98.980790714679</v>
      </c>
      <c r="V3872" s="0" t="n">
        <v>98.7201836152907</v>
      </c>
      <c r="W3872" s="0" t="n">
        <v>99.9650953590826</v>
      </c>
      <c r="X3872" s="0" t="n">
        <v>96.6165613534586</v>
      </c>
      <c r="Y3872" s="0" t="n">
        <v>96.1346340790493</v>
      </c>
      <c r="Z3872" s="0" t="n">
        <v>96.9753643312155</v>
      </c>
      <c r="AA3872" s="0" t="n">
        <v>93.3906762535135</v>
      </c>
      <c r="AB3872" s="0" t="n">
        <v>105.810353323623</v>
      </c>
      <c r="AC3872" s="0" t="n">
        <v>103.962630991312</v>
      </c>
      <c r="AD3872" s="0" t="n">
        <v>91.7817306494148</v>
      </c>
      <c r="AE3872" s="0" t="n">
        <v>104.847417908941</v>
      </c>
      <c r="AF3872" s="0" t="n">
        <v>100.841450616954</v>
      </c>
      <c r="AG3872" s="0" t="n">
        <v>110.663862213486</v>
      </c>
      <c r="AH3872" s="0" t="n">
        <v>89.7097313036858</v>
      </c>
    </row>
    <row r="3873" customFormat="false" ht="12.75" hidden="false" customHeight="false" outlineLevel="0" collapsed="false">
      <c r="A3873" s="0" t="n">
        <v>41083050</v>
      </c>
      <c r="B3873" s="0" t="n">
        <v>4</v>
      </c>
      <c r="C3873" s="0" t="s">
        <v>60</v>
      </c>
      <c r="D3873" s="0" t="n">
        <v>830</v>
      </c>
      <c r="E3873" s="0" t="s">
        <v>87</v>
      </c>
      <c r="F3873" s="0" t="n">
        <v>1</v>
      </c>
      <c r="G3873" s="0" t="s">
        <v>80</v>
      </c>
      <c r="H3873" s="0" t="n">
        <v>50</v>
      </c>
      <c r="I3873" s="0" t="s">
        <v>182</v>
      </c>
      <c r="J3873" s="0" t="n">
        <v>119.616316381739</v>
      </c>
      <c r="K3873" s="0" t="n">
        <v>114.811391463942</v>
      </c>
      <c r="L3873" s="0" t="n">
        <v>124.674050764954</v>
      </c>
      <c r="M3873" s="0" t="n">
        <v>132.169115856131</v>
      </c>
      <c r="N3873" s="0" t="n">
        <v>127.793346831856</v>
      </c>
      <c r="O3873" s="0" t="n">
        <v>128.090699479798</v>
      </c>
      <c r="P3873" s="0" t="n">
        <v>123.274086330857</v>
      </c>
      <c r="Q3873" s="0" t="n">
        <v>128.707734714634</v>
      </c>
      <c r="R3873" s="0" t="n">
        <v>112.574126463675</v>
      </c>
      <c r="S3873" s="0" t="n">
        <v>127.364303922022</v>
      </c>
      <c r="T3873" s="0" t="n">
        <v>133.148009493996</v>
      </c>
      <c r="U3873" s="0" t="n">
        <v>127.686921602206</v>
      </c>
      <c r="V3873" s="0" t="n">
        <v>126.875293670965</v>
      </c>
      <c r="W3873" s="0" t="n">
        <v>129.462380688516</v>
      </c>
      <c r="X3873" s="0" t="n">
        <v>125.868675500134</v>
      </c>
      <c r="Y3873" s="0" t="n">
        <v>124.864383571317</v>
      </c>
      <c r="Z3873" s="0" t="n">
        <v>124.896956692662</v>
      </c>
      <c r="AA3873" s="0" t="n">
        <v>120.675166101904</v>
      </c>
      <c r="AB3873" s="0" t="n">
        <v>134.973207814848</v>
      </c>
      <c r="AC3873" s="0" t="n">
        <v>131.826659490935</v>
      </c>
      <c r="AD3873" s="0" t="n">
        <v>117.59553675465</v>
      </c>
      <c r="AE3873" s="0" t="n">
        <v>133.618111567923</v>
      </c>
      <c r="AF3873" s="0" t="n">
        <v>127.056969297468</v>
      </c>
      <c r="AG3873" s="0" t="n">
        <v>137.909977754779</v>
      </c>
      <c r="AH3873" s="0" t="n">
        <v>114.544877339785</v>
      </c>
    </row>
    <row r="3874" customFormat="false" ht="12.75" hidden="false" customHeight="false" outlineLevel="0" collapsed="false">
      <c r="A3874" s="0" t="n">
        <v>42083000</v>
      </c>
      <c r="B3874" s="0" t="n">
        <v>4</v>
      </c>
      <c r="C3874" s="0" t="s">
        <v>60</v>
      </c>
      <c r="D3874" s="0" t="n">
        <v>830</v>
      </c>
      <c r="E3874" s="0" t="s">
        <v>87</v>
      </c>
      <c r="F3874" s="0" t="n">
        <v>2</v>
      </c>
      <c r="G3874" s="0" t="s">
        <v>81</v>
      </c>
      <c r="H3874" s="0" t="n">
        <v>0</v>
      </c>
      <c r="I3874" s="0" t="s">
        <v>133</v>
      </c>
      <c r="J3874" s="0" t="n">
        <v>0</v>
      </c>
      <c r="K3874" s="0" t="n">
        <v>0</v>
      </c>
      <c r="L3874" s="0" t="n">
        <v>0</v>
      </c>
      <c r="M3874" s="0" t="n">
        <v>0</v>
      </c>
      <c r="N3874" s="0" t="n">
        <v>0</v>
      </c>
      <c r="O3874" s="0" t="n">
        <v>0</v>
      </c>
      <c r="P3874" s="0" t="n">
        <v>0</v>
      </c>
      <c r="Q3874" s="0" t="n">
        <v>0</v>
      </c>
      <c r="R3874" s="0" t="n">
        <v>0</v>
      </c>
      <c r="S3874" s="0" t="n">
        <v>0</v>
      </c>
      <c r="T3874" s="0" t="n">
        <v>0</v>
      </c>
      <c r="U3874" s="0" t="n">
        <v>0</v>
      </c>
      <c r="V3874" s="0" t="n">
        <v>0</v>
      </c>
      <c r="W3874" s="0" t="n">
        <v>0</v>
      </c>
      <c r="X3874" s="0" t="n">
        <v>0</v>
      </c>
      <c r="Y3874" s="0" t="n">
        <v>0</v>
      </c>
      <c r="Z3874" s="0" t="n">
        <v>0</v>
      </c>
      <c r="AA3874" s="0" t="n">
        <v>1</v>
      </c>
      <c r="AB3874" s="0" t="n">
        <v>0</v>
      </c>
      <c r="AC3874" s="0" t="n">
        <v>0</v>
      </c>
      <c r="AD3874" s="0" t="n">
        <v>0</v>
      </c>
      <c r="AE3874" s="0" t="n">
        <v>0</v>
      </c>
      <c r="AF3874" s="0" t="n">
        <v>0</v>
      </c>
      <c r="AG3874" s="0" t="n">
        <v>0</v>
      </c>
      <c r="AH3874" s="0" t="n">
        <v>0</v>
      </c>
    </row>
    <row r="3875" customFormat="false" ht="12.75" hidden="false" customHeight="false" outlineLevel="0" collapsed="false">
      <c r="A3875" s="0" t="n">
        <v>42083001</v>
      </c>
      <c r="B3875" s="0" t="n">
        <v>4</v>
      </c>
      <c r="C3875" s="0" t="s">
        <v>60</v>
      </c>
      <c r="D3875" s="0" t="n">
        <v>830</v>
      </c>
      <c r="E3875" s="0" t="s">
        <v>87</v>
      </c>
      <c r="F3875" s="0" t="n">
        <v>2</v>
      </c>
      <c r="G3875" s="0" t="s">
        <v>81</v>
      </c>
      <c r="H3875" s="0" t="n">
        <v>1</v>
      </c>
      <c r="I3875" s="0" t="s">
        <v>134</v>
      </c>
      <c r="J3875" s="0" t="n">
        <v>0</v>
      </c>
      <c r="K3875" s="0" t="n">
        <v>0</v>
      </c>
      <c r="L3875" s="0" t="n">
        <v>0</v>
      </c>
      <c r="M3875" s="0" t="n">
        <v>0</v>
      </c>
      <c r="N3875" s="0" t="n">
        <v>0</v>
      </c>
      <c r="O3875" s="0" t="n">
        <v>0</v>
      </c>
      <c r="P3875" s="0" t="n">
        <v>0</v>
      </c>
      <c r="Q3875" s="0" t="n">
        <v>0</v>
      </c>
      <c r="R3875" s="0" t="n">
        <v>0</v>
      </c>
      <c r="S3875" s="0" t="n">
        <v>0</v>
      </c>
      <c r="T3875" s="0" t="n">
        <v>1</v>
      </c>
      <c r="U3875" s="0" t="n">
        <v>0</v>
      </c>
      <c r="V3875" s="0" t="n">
        <v>0</v>
      </c>
      <c r="W3875" s="0" t="n">
        <v>0</v>
      </c>
      <c r="X3875" s="0" t="n">
        <v>1</v>
      </c>
      <c r="Y3875" s="0" t="n">
        <v>0</v>
      </c>
      <c r="Z3875" s="0" t="n">
        <v>0</v>
      </c>
      <c r="AA3875" s="0" t="n">
        <v>0</v>
      </c>
      <c r="AB3875" s="0" t="n">
        <v>0</v>
      </c>
      <c r="AC3875" s="0" t="n">
        <v>0</v>
      </c>
      <c r="AD3875" s="0" t="n">
        <v>0</v>
      </c>
      <c r="AE3875" s="0" t="n">
        <v>0</v>
      </c>
      <c r="AF3875" s="0" t="n">
        <v>0</v>
      </c>
      <c r="AG3875" s="0" t="n">
        <v>0</v>
      </c>
      <c r="AH3875" s="0" t="n">
        <v>0</v>
      </c>
    </row>
    <row r="3876" customFormat="false" ht="12.75" hidden="false" customHeight="false" outlineLevel="0" collapsed="false">
      <c r="A3876" s="0" t="n">
        <v>42083002</v>
      </c>
      <c r="B3876" s="0" t="n">
        <v>4</v>
      </c>
      <c r="C3876" s="0" t="s">
        <v>60</v>
      </c>
      <c r="D3876" s="0" t="n">
        <v>830</v>
      </c>
      <c r="E3876" s="0" t="s">
        <v>87</v>
      </c>
      <c r="F3876" s="0" t="n">
        <v>2</v>
      </c>
      <c r="G3876" s="0" t="s">
        <v>81</v>
      </c>
      <c r="H3876" s="0" t="n">
        <v>2</v>
      </c>
      <c r="I3876" s="0" t="s">
        <v>135</v>
      </c>
      <c r="J3876" s="0" t="n">
        <v>0</v>
      </c>
      <c r="K3876" s="0" t="n">
        <v>0</v>
      </c>
      <c r="L3876" s="0" t="n">
        <v>0</v>
      </c>
      <c r="M3876" s="0" t="n">
        <v>0</v>
      </c>
      <c r="N3876" s="0" t="n">
        <v>0</v>
      </c>
      <c r="O3876" s="0" t="n">
        <v>0</v>
      </c>
      <c r="P3876" s="0" t="n">
        <v>0</v>
      </c>
      <c r="Q3876" s="0" t="n">
        <v>0</v>
      </c>
      <c r="R3876" s="0" t="n">
        <v>0</v>
      </c>
      <c r="S3876" s="0" t="n">
        <v>0</v>
      </c>
      <c r="T3876" s="0" t="n">
        <v>0</v>
      </c>
      <c r="U3876" s="0" t="n">
        <v>0</v>
      </c>
      <c r="V3876" s="0" t="n">
        <v>0</v>
      </c>
      <c r="W3876" s="0" t="n">
        <v>0</v>
      </c>
      <c r="X3876" s="0" t="n">
        <v>0</v>
      </c>
      <c r="Y3876" s="0" t="n">
        <v>0</v>
      </c>
      <c r="Z3876" s="0" t="n">
        <v>0</v>
      </c>
      <c r="AA3876" s="0" t="n">
        <v>0</v>
      </c>
      <c r="AB3876" s="0" t="n">
        <v>0</v>
      </c>
      <c r="AC3876" s="0" t="n">
        <v>0</v>
      </c>
      <c r="AD3876" s="0" t="n">
        <v>0</v>
      </c>
      <c r="AE3876" s="0" t="n">
        <v>0</v>
      </c>
      <c r="AF3876" s="0" t="n">
        <v>0</v>
      </c>
      <c r="AG3876" s="0" t="n">
        <v>0</v>
      </c>
      <c r="AH3876" s="0" t="n">
        <v>0</v>
      </c>
    </row>
    <row r="3877" customFormat="false" ht="12.75" hidden="false" customHeight="false" outlineLevel="0" collapsed="false">
      <c r="A3877" s="0" t="n">
        <v>42083003</v>
      </c>
      <c r="B3877" s="0" t="n">
        <v>4</v>
      </c>
      <c r="C3877" s="0" t="s">
        <v>60</v>
      </c>
      <c r="D3877" s="0" t="n">
        <v>830</v>
      </c>
      <c r="E3877" s="0" t="s">
        <v>87</v>
      </c>
      <c r="F3877" s="0" t="n">
        <v>2</v>
      </c>
      <c r="G3877" s="0" t="s">
        <v>81</v>
      </c>
      <c r="H3877" s="0" t="n">
        <v>3</v>
      </c>
      <c r="I3877" s="0" t="s">
        <v>136</v>
      </c>
      <c r="J3877" s="0" t="n">
        <v>0</v>
      </c>
      <c r="K3877" s="0" t="n">
        <v>2</v>
      </c>
      <c r="L3877" s="0" t="n">
        <v>0</v>
      </c>
      <c r="M3877" s="0" t="n">
        <v>1</v>
      </c>
      <c r="N3877" s="0" t="n">
        <v>1</v>
      </c>
      <c r="O3877" s="0" t="n">
        <v>0</v>
      </c>
      <c r="P3877" s="0" t="n">
        <v>0</v>
      </c>
      <c r="Q3877" s="0" t="n">
        <v>0</v>
      </c>
      <c r="R3877" s="0" t="n">
        <v>0</v>
      </c>
      <c r="S3877" s="0" t="n">
        <v>0</v>
      </c>
      <c r="T3877" s="0" t="n">
        <v>0</v>
      </c>
      <c r="U3877" s="0" t="n">
        <v>0</v>
      </c>
      <c r="V3877" s="0" t="n">
        <v>0</v>
      </c>
      <c r="W3877" s="0" t="n">
        <v>1</v>
      </c>
      <c r="X3877" s="0" t="n">
        <v>0</v>
      </c>
      <c r="Y3877" s="0" t="n">
        <v>0</v>
      </c>
      <c r="Z3877" s="0" t="n">
        <v>2</v>
      </c>
      <c r="AA3877" s="0" t="n">
        <v>0</v>
      </c>
      <c r="AB3877" s="0" t="n">
        <v>0</v>
      </c>
      <c r="AC3877" s="0" t="n">
        <v>0</v>
      </c>
      <c r="AD3877" s="0" t="n">
        <v>0</v>
      </c>
      <c r="AE3877" s="0" t="n">
        <v>1</v>
      </c>
      <c r="AF3877" s="0" t="n">
        <v>0</v>
      </c>
      <c r="AG3877" s="0" t="n">
        <v>1</v>
      </c>
      <c r="AH3877" s="0" t="n">
        <v>0</v>
      </c>
    </row>
    <row r="3878" customFormat="false" ht="12.75" hidden="false" customHeight="false" outlineLevel="0" collapsed="false">
      <c r="A3878" s="0" t="n">
        <v>42083004</v>
      </c>
      <c r="B3878" s="0" t="n">
        <v>4</v>
      </c>
      <c r="C3878" s="0" t="s">
        <v>60</v>
      </c>
      <c r="D3878" s="0" t="n">
        <v>830</v>
      </c>
      <c r="E3878" s="0" t="s">
        <v>87</v>
      </c>
      <c r="F3878" s="0" t="n">
        <v>2</v>
      </c>
      <c r="G3878" s="0" t="s">
        <v>81</v>
      </c>
      <c r="H3878" s="0" t="n">
        <v>4</v>
      </c>
      <c r="I3878" s="0" t="s">
        <v>137</v>
      </c>
      <c r="J3878" s="0" t="n">
        <v>0</v>
      </c>
      <c r="K3878" s="0" t="n">
        <v>2</v>
      </c>
      <c r="L3878" s="0" t="n">
        <v>0</v>
      </c>
      <c r="M3878" s="0" t="n">
        <v>0</v>
      </c>
      <c r="N3878" s="0" t="n">
        <v>0</v>
      </c>
      <c r="O3878" s="0" t="n">
        <v>1</v>
      </c>
      <c r="P3878" s="0" t="n">
        <v>0</v>
      </c>
      <c r="Q3878" s="0" t="n">
        <v>0</v>
      </c>
      <c r="R3878" s="0" t="n">
        <v>0</v>
      </c>
      <c r="S3878" s="0" t="n">
        <v>1</v>
      </c>
      <c r="T3878" s="0" t="n">
        <v>0</v>
      </c>
      <c r="U3878" s="0" t="n">
        <v>1</v>
      </c>
      <c r="V3878" s="0" t="n">
        <v>0</v>
      </c>
      <c r="W3878" s="0" t="n">
        <v>1</v>
      </c>
      <c r="X3878" s="0" t="n">
        <v>1</v>
      </c>
      <c r="Y3878" s="0" t="n">
        <v>1</v>
      </c>
      <c r="Z3878" s="0" t="n">
        <v>1</v>
      </c>
      <c r="AA3878" s="0" t="n">
        <v>1</v>
      </c>
      <c r="AB3878" s="0" t="n">
        <v>0</v>
      </c>
      <c r="AC3878" s="0" t="n">
        <v>0</v>
      </c>
      <c r="AD3878" s="0" t="n">
        <v>1</v>
      </c>
      <c r="AE3878" s="0" t="n">
        <v>0</v>
      </c>
      <c r="AF3878" s="0" t="n">
        <v>1</v>
      </c>
      <c r="AG3878" s="0" t="n">
        <v>0</v>
      </c>
      <c r="AH3878" s="0" t="n">
        <v>0</v>
      </c>
    </row>
    <row r="3879" customFormat="false" ht="12.75" hidden="false" customHeight="false" outlineLevel="0" collapsed="false">
      <c r="A3879" s="0" t="n">
        <v>42083005</v>
      </c>
      <c r="B3879" s="0" t="n">
        <v>4</v>
      </c>
      <c r="C3879" s="0" t="s">
        <v>60</v>
      </c>
      <c r="D3879" s="0" t="n">
        <v>830</v>
      </c>
      <c r="E3879" s="0" t="s">
        <v>87</v>
      </c>
      <c r="F3879" s="0" t="n">
        <v>2</v>
      </c>
      <c r="G3879" s="0" t="s">
        <v>81</v>
      </c>
      <c r="H3879" s="0" t="n">
        <v>5</v>
      </c>
      <c r="I3879" s="0" t="s">
        <v>138</v>
      </c>
      <c r="J3879" s="0" t="n">
        <v>0</v>
      </c>
      <c r="K3879" s="0" t="n">
        <v>0</v>
      </c>
      <c r="L3879" s="0" t="n">
        <v>0</v>
      </c>
      <c r="M3879" s="0" t="n">
        <v>0</v>
      </c>
      <c r="N3879" s="0" t="n">
        <v>0</v>
      </c>
      <c r="O3879" s="0" t="n">
        <v>1</v>
      </c>
      <c r="P3879" s="0" t="n">
        <v>1</v>
      </c>
      <c r="Q3879" s="0" t="n">
        <v>0</v>
      </c>
      <c r="R3879" s="0" t="n">
        <v>0</v>
      </c>
      <c r="S3879" s="0" t="n">
        <v>1</v>
      </c>
      <c r="T3879" s="0" t="n">
        <v>0</v>
      </c>
      <c r="U3879" s="0" t="n">
        <v>0</v>
      </c>
      <c r="V3879" s="0" t="n">
        <v>1</v>
      </c>
      <c r="W3879" s="0" t="n">
        <v>0</v>
      </c>
      <c r="X3879" s="0" t="n">
        <v>1</v>
      </c>
      <c r="Y3879" s="0" t="n">
        <v>0</v>
      </c>
      <c r="Z3879" s="0" t="n">
        <v>0</v>
      </c>
      <c r="AA3879" s="0" t="n">
        <v>1</v>
      </c>
      <c r="AB3879" s="0" t="n">
        <v>1</v>
      </c>
      <c r="AC3879" s="0" t="n">
        <v>1</v>
      </c>
      <c r="AD3879" s="0" t="n">
        <v>0</v>
      </c>
      <c r="AE3879" s="0" t="n">
        <v>1</v>
      </c>
      <c r="AF3879" s="0" t="n">
        <v>2</v>
      </c>
      <c r="AG3879" s="0" t="n">
        <v>1</v>
      </c>
      <c r="AH3879" s="0" t="n">
        <v>2</v>
      </c>
    </row>
    <row r="3880" customFormat="false" ht="12.75" hidden="false" customHeight="false" outlineLevel="0" collapsed="false">
      <c r="A3880" s="0" t="n">
        <v>42083006</v>
      </c>
      <c r="B3880" s="0" t="n">
        <v>4</v>
      </c>
      <c r="C3880" s="0" t="s">
        <v>60</v>
      </c>
      <c r="D3880" s="0" t="n">
        <v>830</v>
      </c>
      <c r="E3880" s="0" t="s">
        <v>87</v>
      </c>
      <c r="F3880" s="0" t="n">
        <v>2</v>
      </c>
      <c r="G3880" s="0" t="s">
        <v>81</v>
      </c>
      <c r="H3880" s="0" t="n">
        <v>6</v>
      </c>
      <c r="I3880" s="0" t="s">
        <v>139</v>
      </c>
      <c r="J3880" s="0" t="n">
        <v>1</v>
      </c>
      <c r="K3880" s="0" t="n">
        <v>1</v>
      </c>
      <c r="L3880" s="0" t="n">
        <v>0</v>
      </c>
      <c r="M3880" s="0" t="n">
        <v>1</v>
      </c>
      <c r="N3880" s="0" t="n">
        <v>0</v>
      </c>
      <c r="O3880" s="0" t="n">
        <v>1</v>
      </c>
      <c r="P3880" s="0" t="n">
        <v>1</v>
      </c>
      <c r="Q3880" s="0" t="n">
        <v>1</v>
      </c>
      <c r="R3880" s="0" t="n">
        <v>2</v>
      </c>
      <c r="S3880" s="0" t="n">
        <v>1</v>
      </c>
      <c r="T3880" s="0" t="n">
        <v>1</v>
      </c>
      <c r="U3880" s="0" t="n">
        <v>1</v>
      </c>
      <c r="V3880" s="0" t="n">
        <v>0</v>
      </c>
      <c r="W3880" s="0" t="n">
        <v>0</v>
      </c>
      <c r="X3880" s="0" t="n">
        <v>1</v>
      </c>
      <c r="Y3880" s="0" t="n">
        <v>1</v>
      </c>
      <c r="Z3880" s="0" t="n">
        <v>2</v>
      </c>
      <c r="AA3880" s="0" t="n">
        <v>2</v>
      </c>
      <c r="AB3880" s="0" t="n">
        <v>3</v>
      </c>
      <c r="AC3880" s="0" t="n">
        <v>0</v>
      </c>
      <c r="AD3880" s="0" t="n">
        <v>1</v>
      </c>
      <c r="AE3880" s="0" t="n">
        <v>2</v>
      </c>
      <c r="AF3880" s="0" t="n">
        <v>0</v>
      </c>
      <c r="AG3880" s="0" t="n">
        <v>1</v>
      </c>
      <c r="AH3880" s="0" t="n">
        <v>1</v>
      </c>
    </row>
    <row r="3881" customFormat="false" ht="12.75" hidden="false" customHeight="false" outlineLevel="0" collapsed="false">
      <c r="A3881" s="0" t="n">
        <v>42083007</v>
      </c>
      <c r="B3881" s="0" t="n">
        <v>4</v>
      </c>
      <c r="C3881" s="0" t="s">
        <v>60</v>
      </c>
      <c r="D3881" s="0" t="n">
        <v>830</v>
      </c>
      <c r="E3881" s="0" t="s">
        <v>87</v>
      </c>
      <c r="F3881" s="0" t="n">
        <v>2</v>
      </c>
      <c r="G3881" s="0" t="s">
        <v>81</v>
      </c>
      <c r="H3881" s="0" t="n">
        <v>7</v>
      </c>
      <c r="I3881" s="0" t="s">
        <v>140</v>
      </c>
      <c r="J3881" s="0" t="n">
        <v>1</v>
      </c>
      <c r="K3881" s="0" t="n">
        <v>2</v>
      </c>
      <c r="L3881" s="0" t="n">
        <v>2</v>
      </c>
      <c r="M3881" s="0" t="n">
        <v>3</v>
      </c>
      <c r="N3881" s="0" t="n">
        <v>1</v>
      </c>
      <c r="O3881" s="0" t="n">
        <v>2</v>
      </c>
      <c r="P3881" s="0" t="n">
        <v>1</v>
      </c>
      <c r="Q3881" s="0" t="n">
        <v>0</v>
      </c>
      <c r="R3881" s="0" t="n">
        <v>3</v>
      </c>
      <c r="S3881" s="0" t="n">
        <v>1</v>
      </c>
      <c r="T3881" s="0" t="n">
        <v>1</v>
      </c>
      <c r="U3881" s="0" t="n">
        <v>1</v>
      </c>
      <c r="V3881" s="0" t="n">
        <v>0</v>
      </c>
      <c r="W3881" s="0" t="n">
        <v>2</v>
      </c>
      <c r="X3881" s="0" t="n">
        <v>3</v>
      </c>
      <c r="Y3881" s="0" t="n">
        <v>2</v>
      </c>
      <c r="Z3881" s="0" t="n">
        <v>4</v>
      </c>
      <c r="AA3881" s="0" t="n">
        <v>1</v>
      </c>
      <c r="AB3881" s="0" t="n">
        <v>1</v>
      </c>
      <c r="AC3881" s="0" t="n">
        <v>0</v>
      </c>
      <c r="AD3881" s="0" t="n">
        <v>0</v>
      </c>
      <c r="AE3881" s="0" t="n">
        <v>3</v>
      </c>
      <c r="AF3881" s="0" t="n">
        <v>0</v>
      </c>
      <c r="AG3881" s="0" t="n">
        <v>1</v>
      </c>
      <c r="AH3881" s="0" t="n">
        <v>3</v>
      </c>
    </row>
    <row r="3882" customFormat="false" ht="12.75" hidden="false" customHeight="false" outlineLevel="0" collapsed="false">
      <c r="A3882" s="0" t="n">
        <v>42083008</v>
      </c>
      <c r="B3882" s="0" t="n">
        <v>4</v>
      </c>
      <c r="C3882" s="0" t="s">
        <v>60</v>
      </c>
      <c r="D3882" s="0" t="n">
        <v>830</v>
      </c>
      <c r="E3882" s="0" t="s">
        <v>87</v>
      </c>
      <c r="F3882" s="0" t="n">
        <v>2</v>
      </c>
      <c r="G3882" s="0" t="s">
        <v>81</v>
      </c>
      <c r="H3882" s="0" t="n">
        <v>8</v>
      </c>
      <c r="I3882" s="0" t="s">
        <v>141</v>
      </c>
      <c r="J3882" s="0" t="n">
        <v>3</v>
      </c>
      <c r="K3882" s="0" t="n">
        <v>2</v>
      </c>
      <c r="L3882" s="0" t="n">
        <v>6</v>
      </c>
      <c r="M3882" s="0" t="n">
        <v>3</v>
      </c>
      <c r="N3882" s="0" t="n">
        <v>1</v>
      </c>
      <c r="O3882" s="0" t="n">
        <v>1</v>
      </c>
      <c r="P3882" s="0" t="n">
        <v>1</v>
      </c>
      <c r="Q3882" s="0" t="n">
        <v>4</v>
      </c>
      <c r="R3882" s="0" t="n">
        <v>0</v>
      </c>
      <c r="S3882" s="0" t="n">
        <v>2</v>
      </c>
      <c r="T3882" s="0" t="n">
        <v>1</v>
      </c>
      <c r="U3882" s="0" t="n">
        <v>3</v>
      </c>
      <c r="V3882" s="0" t="n">
        <v>1</v>
      </c>
      <c r="W3882" s="0" t="n">
        <v>1</v>
      </c>
      <c r="X3882" s="0" t="n">
        <v>3</v>
      </c>
      <c r="Y3882" s="0" t="n">
        <v>2</v>
      </c>
      <c r="Z3882" s="0" t="n">
        <v>5</v>
      </c>
      <c r="AA3882" s="0" t="n">
        <v>1</v>
      </c>
      <c r="AB3882" s="0" t="n">
        <v>3</v>
      </c>
      <c r="AC3882" s="0" t="n">
        <v>3</v>
      </c>
      <c r="AD3882" s="0" t="n">
        <v>3</v>
      </c>
      <c r="AE3882" s="0" t="n">
        <v>4</v>
      </c>
      <c r="AF3882" s="0" t="n">
        <v>8</v>
      </c>
      <c r="AG3882" s="0" t="n">
        <v>4</v>
      </c>
      <c r="AH3882" s="0" t="n">
        <v>5</v>
      </c>
    </row>
    <row r="3883" customFormat="false" ht="12.75" hidden="false" customHeight="false" outlineLevel="0" collapsed="false">
      <c r="A3883" s="0" t="n">
        <v>42083009</v>
      </c>
      <c r="B3883" s="0" t="n">
        <v>4</v>
      </c>
      <c r="C3883" s="0" t="s">
        <v>60</v>
      </c>
      <c r="D3883" s="0" t="n">
        <v>830</v>
      </c>
      <c r="E3883" s="0" t="s">
        <v>87</v>
      </c>
      <c r="F3883" s="0" t="n">
        <v>2</v>
      </c>
      <c r="G3883" s="0" t="s">
        <v>81</v>
      </c>
      <c r="H3883" s="0" t="n">
        <v>9</v>
      </c>
      <c r="I3883" s="0" t="s">
        <v>142</v>
      </c>
      <c r="J3883" s="0" t="n">
        <v>1</v>
      </c>
      <c r="K3883" s="0" t="n">
        <v>6</v>
      </c>
      <c r="L3883" s="0" t="n">
        <v>1</v>
      </c>
      <c r="M3883" s="0" t="n">
        <v>6</v>
      </c>
      <c r="N3883" s="0" t="n">
        <v>1</v>
      </c>
      <c r="O3883" s="0" t="n">
        <v>1</v>
      </c>
      <c r="P3883" s="0" t="n">
        <v>6</v>
      </c>
      <c r="Q3883" s="0" t="n">
        <v>9</v>
      </c>
      <c r="R3883" s="0" t="n">
        <v>6</v>
      </c>
      <c r="S3883" s="0" t="n">
        <v>4</v>
      </c>
      <c r="T3883" s="0" t="n">
        <v>6</v>
      </c>
      <c r="U3883" s="0" t="n">
        <v>8</v>
      </c>
      <c r="V3883" s="0" t="n">
        <v>6</v>
      </c>
      <c r="W3883" s="0" t="n">
        <v>5</v>
      </c>
      <c r="X3883" s="0" t="n">
        <v>4</v>
      </c>
      <c r="Y3883" s="0" t="n">
        <v>7</v>
      </c>
      <c r="Z3883" s="0" t="n">
        <v>6</v>
      </c>
      <c r="AA3883" s="0" t="n">
        <v>7</v>
      </c>
      <c r="AB3883" s="0" t="n">
        <v>5</v>
      </c>
      <c r="AC3883" s="0" t="n">
        <v>6</v>
      </c>
      <c r="AD3883" s="0" t="n">
        <v>3</v>
      </c>
      <c r="AE3883" s="0" t="n">
        <v>8</v>
      </c>
      <c r="AF3883" s="0" t="n">
        <v>5</v>
      </c>
      <c r="AG3883" s="0" t="n">
        <v>8</v>
      </c>
      <c r="AH3883" s="0" t="n">
        <v>10</v>
      </c>
    </row>
    <row r="3884" customFormat="false" ht="12.75" hidden="false" customHeight="false" outlineLevel="0" collapsed="false">
      <c r="A3884" s="0" t="n">
        <v>42083010</v>
      </c>
      <c r="B3884" s="0" t="n">
        <v>4</v>
      </c>
      <c r="C3884" s="0" t="s">
        <v>60</v>
      </c>
      <c r="D3884" s="0" t="n">
        <v>830</v>
      </c>
      <c r="E3884" s="0" t="s">
        <v>87</v>
      </c>
      <c r="F3884" s="0" t="n">
        <v>2</v>
      </c>
      <c r="G3884" s="0" t="s">
        <v>81</v>
      </c>
      <c r="H3884" s="0" t="n">
        <v>10</v>
      </c>
      <c r="I3884" s="0" t="s">
        <v>143</v>
      </c>
      <c r="J3884" s="0" t="n">
        <v>5</v>
      </c>
      <c r="K3884" s="0" t="n">
        <v>3</v>
      </c>
      <c r="L3884" s="0" t="n">
        <v>4</v>
      </c>
      <c r="M3884" s="0" t="n">
        <v>8</v>
      </c>
      <c r="N3884" s="0" t="n">
        <v>3</v>
      </c>
      <c r="O3884" s="0" t="n">
        <v>7</v>
      </c>
      <c r="P3884" s="0" t="n">
        <v>9</v>
      </c>
      <c r="Q3884" s="0" t="n">
        <v>7</v>
      </c>
      <c r="R3884" s="0" t="n">
        <v>10</v>
      </c>
      <c r="S3884" s="0" t="n">
        <v>15</v>
      </c>
      <c r="T3884" s="0" t="n">
        <v>12</v>
      </c>
      <c r="U3884" s="0" t="n">
        <v>10</v>
      </c>
      <c r="V3884" s="0" t="n">
        <v>12</v>
      </c>
      <c r="W3884" s="0" t="n">
        <v>12</v>
      </c>
      <c r="X3884" s="0" t="n">
        <v>15</v>
      </c>
      <c r="Y3884" s="0" t="n">
        <v>9</v>
      </c>
      <c r="Z3884" s="0" t="n">
        <v>0</v>
      </c>
      <c r="AA3884" s="0" t="n">
        <v>15</v>
      </c>
      <c r="AB3884" s="0" t="n">
        <v>11</v>
      </c>
      <c r="AC3884" s="0" t="n">
        <v>10</v>
      </c>
      <c r="AD3884" s="0" t="n">
        <v>10</v>
      </c>
      <c r="AE3884" s="0" t="n">
        <v>10</v>
      </c>
      <c r="AF3884" s="0" t="n">
        <v>4</v>
      </c>
      <c r="AG3884" s="0" t="n">
        <v>12</v>
      </c>
      <c r="AH3884" s="0" t="n">
        <v>9</v>
      </c>
    </row>
    <row r="3885" customFormat="false" ht="12.75" hidden="false" customHeight="false" outlineLevel="0" collapsed="false">
      <c r="A3885" s="0" t="n">
        <v>42083011</v>
      </c>
      <c r="B3885" s="0" t="n">
        <v>4</v>
      </c>
      <c r="C3885" s="0" t="s">
        <v>60</v>
      </c>
      <c r="D3885" s="0" t="n">
        <v>830</v>
      </c>
      <c r="E3885" s="0" t="s">
        <v>87</v>
      </c>
      <c r="F3885" s="0" t="n">
        <v>2</v>
      </c>
      <c r="G3885" s="0" t="s">
        <v>81</v>
      </c>
      <c r="H3885" s="0" t="n">
        <v>11</v>
      </c>
      <c r="I3885" s="0" t="s">
        <v>144</v>
      </c>
      <c r="J3885" s="0" t="n">
        <v>2</v>
      </c>
      <c r="K3885" s="0" t="n">
        <v>12</v>
      </c>
      <c r="L3885" s="0" t="n">
        <v>11</v>
      </c>
      <c r="M3885" s="0" t="n">
        <v>14</v>
      </c>
      <c r="N3885" s="0" t="n">
        <v>6</v>
      </c>
      <c r="O3885" s="0" t="n">
        <v>9</v>
      </c>
      <c r="P3885" s="0" t="n">
        <v>9</v>
      </c>
      <c r="Q3885" s="0" t="n">
        <v>13</v>
      </c>
      <c r="R3885" s="0" t="n">
        <v>17</v>
      </c>
      <c r="S3885" s="0" t="n">
        <v>12</v>
      </c>
      <c r="T3885" s="0" t="n">
        <v>9</v>
      </c>
      <c r="U3885" s="0" t="n">
        <v>14</v>
      </c>
      <c r="V3885" s="0" t="n">
        <v>14</v>
      </c>
      <c r="W3885" s="0" t="n">
        <v>13</v>
      </c>
      <c r="X3885" s="0" t="n">
        <v>19</v>
      </c>
      <c r="Y3885" s="0" t="n">
        <v>14</v>
      </c>
      <c r="Z3885" s="0" t="n">
        <v>18</v>
      </c>
      <c r="AA3885" s="0" t="n">
        <v>17</v>
      </c>
      <c r="AB3885" s="0" t="n">
        <v>20</v>
      </c>
      <c r="AC3885" s="0" t="n">
        <v>12</v>
      </c>
      <c r="AD3885" s="0" t="n">
        <v>16</v>
      </c>
      <c r="AE3885" s="0" t="n">
        <v>9</v>
      </c>
      <c r="AF3885" s="0" t="n">
        <v>9</v>
      </c>
      <c r="AG3885" s="0" t="n">
        <v>21</v>
      </c>
      <c r="AH3885" s="0" t="n">
        <v>10</v>
      </c>
    </row>
    <row r="3886" customFormat="false" ht="12.75" hidden="false" customHeight="false" outlineLevel="0" collapsed="false">
      <c r="A3886" s="0" t="n">
        <v>42083012</v>
      </c>
      <c r="B3886" s="0" t="n">
        <v>4</v>
      </c>
      <c r="C3886" s="0" t="s">
        <v>60</v>
      </c>
      <c r="D3886" s="0" t="n">
        <v>830</v>
      </c>
      <c r="E3886" s="0" t="s">
        <v>87</v>
      </c>
      <c r="F3886" s="0" t="n">
        <v>2</v>
      </c>
      <c r="G3886" s="0" t="s">
        <v>81</v>
      </c>
      <c r="H3886" s="0" t="n">
        <v>12</v>
      </c>
      <c r="I3886" s="0" t="s">
        <v>145</v>
      </c>
      <c r="J3886" s="0" t="n">
        <v>10</v>
      </c>
      <c r="K3886" s="0" t="n">
        <v>9</v>
      </c>
      <c r="L3886" s="0" t="n">
        <v>18</v>
      </c>
      <c r="M3886" s="0" t="n">
        <v>7</v>
      </c>
      <c r="N3886" s="0" t="n">
        <v>19</v>
      </c>
      <c r="O3886" s="0" t="n">
        <v>9</v>
      </c>
      <c r="P3886" s="0" t="n">
        <v>14</v>
      </c>
      <c r="Q3886" s="0" t="n">
        <v>10</v>
      </c>
      <c r="R3886" s="0" t="n">
        <v>7</v>
      </c>
      <c r="S3886" s="0" t="n">
        <v>16</v>
      </c>
      <c r="T3886" s="0" t="n">
        <v>17</v>
      </c>
      <c r="U3886" s="0" t="n">
        <v>20</v>
      </c>
      <c r="V3886" s="0" t="n">
        <v>15</v>
      </c>
      <c r="W3886" s="0" t="n">
        <v>12</v>
      </c>
      <c r="X3886" s="0" t="n">
        <v>17</v>
      </c>
      <c r="Y3886" s="0" t="n">
        <v>15</v>
      </c>
      <c r="Z3886" s="0" t="n">
        <v>15</v>
      </c>
      <c r="AA3886" s="0" t="n">
        <v>19</v>
      </c>
      <c r="AB3886" s="0" t="n">
        <v>19</v>
      </c>
      <c r="AC3886" s="0" t="n">
        <v>14</v>
      </c>
      <c r="AD3886" s="0" t="n">
        <v>23</v>
      </c>
      <c r="AE3886" s="0" t="n">
        <v>14</v>
      </c>
      <c r="AF3886" s="0" t="n">
        <v>27</v>
      </c>
      <c r="AG3886" s="0" t="n">
        <v>19</v>
      </c>
      <c r="AH3886" s="0" t="n">
        <v>20</v>
      </c>
    </row>
    <row r="3887" customFormat="false" ht="12.75" hidden="false" customHeight="false" outlineLevel="0" collapsed="false">
      <c r="A3887" s="0" t="n">
        <v>42083013</v>
      </c>
      <c r="B3887" s="0" t="n">
        <v>4</v>
      </c>
      <c r="C3887" s="0" t="s">
        <v>60</v>
      </c>
      <c r="D3887" s="0" t="n">
        <v>830</v>
      </c>
      <c r="E3887" s="0" t="s">
        <v>87</v>
      </c>
      <c r="F3887" s="0" t="n">
        <v>2</v>
      </c>
      <c r="G3887" s="0" t="s">
        <v>81</v>
      </c>
      <c r="H3887" s="0" t="n">
        <v>13</v>
      </c>
      <c r="I3887" s="0" t="s">
        <v>146</v>
      </c>
      <c r="J3887" s="0" t="n">
        <v>9</v>
      </c>
      <c r="K3887" s="0" t="n">
        <v>11</v>
      </c>
      <c r="L3887" s="0" t="n">
        <v>11</v>
      </c>
      <c r="M3887" s="0" t="n">
        <v>11</v>
      </c>
      <c r="N3887" s="0" t="n">
        <v>17</v>
      </c>
      <c r="O3887" s="0" t="n">
        <v>12</v>
      </c>
      <c r="P3887" s="0" t="n">
        <v>7</v>
      </c>
      <c r="Q3887" s="0" t="n">
        <v>14</v>
      </c>
      <c r="R3887" s="0" t="n">
        <v>10</v>
      </c>
      <c r="S3887" s="0" t="n">
        <v>20</v>
      </c>
      <c r="T3887" s="0" t="n">
        <v>17</v>
      </c>
      <c r="U3887" s="0" t="n">
        <v>14</v>
      </c>
      <c r="V3887" s="0" t="n">
        <v>22</v>
      </c>
      <c r="W3887" s="0" t="n">
        <v>15</v>
      </c>
      <c r="X3887" s="0" t="n">
        <v>18</v>
      </c>
      <c r="Y3887" s="0" t="n">
        <v>16</v>
      </c>
      <c r="Z3887" s="0" t="n">
        <v>15</v>
      </c>
      <c r="AA3887" s="0" t="n">
        <v>13</v>
      </c>
      <c r="AB3887" s="0" t="n">
        <v>13</v>
      </c>
      <c r="AC3887" s="0" t="n">
        <v>17</v>
      </c>
      <c r="AD3887" s="0" t="n">
        <v>16</v>
      </c>
      <c r="AE3887" s="0" t="n">
        <v>13</v>
      </c>
      <c r="AF3887" s="0" t="n">
        <v>16</v>
      </c>
      <c r="AG3887" s="0" t="n">
        <v>16</v>
      </c>
      <c r="AH3887" s="0" t="n">
        <v>17</v>
      </c>
    </row>
    <row r="3888" customFormat="false" ht="12.75" hidden="false" customHeight="false" outlineLevel="0" collapsed="false">
      <c r="A3888" s="0" t="n">
        <v>42083014</v>
      </c>
      <c r="B3888" s="0" t="n">
        <v>4</v>
      </c>
      <c r="C3888" s="0" t="s">
        <v>60</v>
      </c>
      <c r="D3888" s="0" t="n">
        <v>830</v>
      </c>
      <c r="E3888" s="0" t="s">
        <v>87</v>
      </c>
      <c r="F3888" s="0" t="n">
        <v>2</v>
      </c>
      <c r="G3888" s="0" t="s">
        <v>81</v>
      </c>
      <c r="H3888" s="0" t="n">
        <v>14</v>
      </c>
      <c r="I3888" s="0" t="s">
        <v>147</v>
      </c>
      <c r="J3888" s="0" t="n">
        <v>8</v>
      </c>
      <c r="K3888" s="0" t="n">
        <v>11</v>
      </c>
      <c r="L3888" s="0" t="n">
        <v>9</v>
      </c>
      <c r="M3888" s="0" t="n">
        <v>9</v>
      </c>
      <c r="N3888" s="0" t="n">
        <v>13</v>
      </c>
      <c r="O3888" s="0" t="n">
        <v>17</v>
      </c>
      <c r="P3888" s="0" t="n">
        <v>10</v>
      </c>
      <c r="Q3888" s="0" t="n">
        <v>10</v>
      </c>
      <c r="R3888" s="0" t="n">
        <v>23</v>
      </c>
      <c r="S3888" s="0" t="n">
        <v>20</v>
      </c>
      <c r="T3888" s="0" t="n">
        <v>17</v>
      </c>
      <c r="U3888" s="0" t="n">
        <v>16</v>
      </c>
      <c r="V3888" s="0" t="n">
        <v>10</v>
      </c>
      <c r="W3888" s="0" t="n">
        <v>12</v>
      </c>
      <c r="X3888" s="0" t="n">
        <v>10</v>
      </c>
      <c r="Y3888" s="0" t="n">
        <v>20</v>
      </c>
      <c r="Z3888" s="0" t="n">
        <v>16</v>
      </c>
      <c r="AA3888" s="0" t="n">
        <v>15</v>
      </c>
      <c r="AB3888" s="0" t="n">
        <v>11</v>
      </c>
      <c r="AC3888" s="0" t="n">
        <v>11</v>
      </c>
      <c r="AD3888" s="0" t="n">
        <v>15</v>
      </c>
      <c r="AE3888" s="0" t="n">
        <v>23</v>
      </c>
      <c r="AF3888" s="0" t="n">
        <v>25</v>
      </c>
      <c r="AG3888" s="0" t="n">
        <v>28</v>
      </c>
      <c r="AH3888" s="0" t="n">
        <v>20</v>
      </c>
    </row>
    <row r="3889" customFormat="false" ht="12.75" hidden="false" customHeight="false" outlineLevel="0" collapsed="false">
      <c r="A3889" s="0" t="n">
        <v>42083015</v>
      </c>
      <c r="B3889" s="0" t="n">
        <v>4</v>
      </c>
      <c r="C3889" s="0" t="s">
        <v>60</v>
      </c>
      <c r="D3889" s="0" t="n">
        <v>830</v>
      </c>
      <c r="E3889" s="0" t="s">
        <v>87</v>
      </c>
      <c r="F3889" s="0" t="n">
        <v>2</v>
      </c>
      <c r="G3889" s="0" t="s">
        <v>81</v>
      </c>
      <c r="H3889" s="0" t="n">
        <v>15</v>
      </c>
      <c r="I3889" s="0" t="s">
        <v>148</v>
      </c>
      <c r="J3889" s="0" t="n">
        <v>8</v>
      </c>
      <c r="K3889" s="0" t="n">
        <v>10</v>
      </c>
      <c r="L3889" s="0" t="n">
        <v>9</v>
      </c>
      <c r="M3889" s="0" t="n">
        <v>6</v>
      </c>
      <c r="N3889" s="0" t="n">
        <v>12</v>
      </c>
      <c r="O3889" s="0" t="n">
        <v>10</v>
      </c>
      <c r="P3889" s="0" t="n">
        <v>15</v>
      </c>
      <c r="Q3889" s="0" t="n">
        <v>9</v>
      </c>
      <c r="R3889" s="0" t="n">
        <v>16</v>
      </c>
      <c r="S3889" s="0" t="n">
        <v>17</v>
      </c>
      <c r="T3889" s="0" t="n">
        <v>14</v>
      </c>
      <c r="U3889" s="0" t="n">
        <v>16</v>
      </c>
      <c r="V3889" s="0" t="n">
        <v>11</v>
      </c>
      <c r="W3889" s="0" t="n">
        <v>8</v>
      </c>
      <c r="X3889" s="0" t="n">
        <v>13</v>
      </c>
      <c r="Y3889" s="0" t="n">
        <v>18</v>
      </c>
      <c r="Z3889" s="0" t="n">
        <v>13</v>
      </c>
      <c r="AA3889" s="0" t="n">
        <v>13</v>
      </c>
      <c r="AB3889" s="0" t="n">
        <v>11</v>
      </c>
      <c r="AC3889" s="0" t="n">
        <v>13</v>
      </c>
      <c r="AD3889" s="0" t="n">
        <v>12</v>
      </c>
      <c r="AE3889" s="0" t="n">
        <v>16</v>
      </c>
      <c r="AF3889" s="0" t="n">
        <v>14</v>
      </c>
      <c r="AG3889" s="0" t="n">
        <v>8</v>
      </c>
      <c r="AH3889" s="0" t="n">
        <v>17</v>
      </c>
    </row>
    <row r="3890" customFormat="false" ht="12.75" hidden="false" customHeight="false" outlineLevel="0" collapsed="false">
      <c r="A3890" s="0" t="n">
        <v>42083016</v>
      </c>
      <c r="B3890" s="0" t="n">
        <v>4</v>
      </c>
      <c r="C3890" s="0" t="s">
        <v>60</v>
      </c>
      <c r="D3890" s="0" t="n">
        <v>830</v>
      </c>
      <c r="E3890" s="0" t="s">
        <v>87</v>
      </c>
      <c r="F3890" s="0" t="n">
        <v>2</v>
      </c>
      <c r="G3890" s="0" t="s">
        <v>81</v>
      </c>
      <c r="H3890" s="0" t="n">
        <v>16</v>
      </c>
      <c r="I3890" s="0" t="s">
        <v>149</v>
      </c>
      <c r="J3890" s="0" t="n">
        <v>8</v>
      </c>
      <c r="K3890" s="0" t="n">
        <v>5</v>
      </c>
      <c r="L3890" s="0" t="n">
        <v>9</v>
      </c>
      <c r="M3890" s="0" t="n">
        <v>5</v>
      </c>
      <c r="N3890" s="0" t="n">
        <v>8</v>
      </c>
      <c r="O3890" s="0" t="n">
        <v>9</v>
      </c>
      <c r="P3890" s="0" t="n">
        <v>9</v>
      </c>
      <c r="Q3890" s="0" t="n">
        <v>13</v>
      </c>
      <c r="R3890" s="0" t="n">
        <v>12</v>
      </c>
      <c r="S3890" s="0" t="n">
        <v>13</v>
      </c>
      <c r="T3890" s="0" t="n">
        <v>8</v>
      </c>
      <c r="U3890" s="0" t="n">
        <v>17</v>
      </c>
      <c r="V3890" s="0" t="n">
        <v>10</v>
      </c>
      <c r="W3890" s="0" t="n">
        <v>11</v>
      </c>
      <c r="X3890" s="0" t="n">
        <v>13</v>
      </c>
      <c r="Y3890" s="0" t="n">
        <v>6</v>
      </c>
      <c r="Z3890" s="0" t="n">
        <v>16</v>
      </c>
      <c r="AA3890" s="0" t="n">
        <v>6</v>
      </c>
      <c r="AB3890" s="0" t="n">
        <v>10</v>
      </c>
      <c r="AC3890" s="0" t="n">
        <v>2</v>
      </c>
      <c r="AD3890" s="0" t="n">
        <v>6</v>
      </c>
      <c r="AE3890" s="0" t="n">
        <v>10</v>
      </c>
      <c r="AF3890" s="0" t="n">
        <v>13</v>
      </c>
      <c r="AG3890" s="0" t="n">
        <v>11</v>
      </c>
      <c r="AH3890" s="0" t="n">
        <v>8</v>
      </c>
    </row>
    <row r="3891" customFormat="false" ht="12.75" hidden="false" customHeight="false" outlineLevel="0" collapsed="false">
      <c r="A3891" s="0" t="n">
        <v>42083017</v>
      </c>
      <c r="B3891" s="0" t="n">
        <v>4</v>
      </c>
      <c r="C3891" s="0" t="s">
        <v>60</v>
      </c>
      <c r="D3891" s="0" t="n">
        <v>830</v>
      </c>
      <c r="E3891" s="0" t="s">
        <v>87</v>
      </c>
      <c r="F3891" s="0" t="n">
        <v>2</v>
      </c>
      <c r="G3891" s="0" t="s">
        <v>81</v>
      </c>
      <c r="H3891" s="0" t="n">
        <v>17</v>
      </c>
      <c r="I3891" s="0" t="s">
        <v>150</v>
      </c>
      <c r="J3891" s="0" t="n">
        <v>8</v>
      </c>
      <c r="K3891" s="0" t="n">
        <v>9</v>
      </c>
      <c r="L3891" s="0" t="n">
        <v>12</v>
      </c>
      <c r="M3891" s="0" t="n">
        <v>13</v>
      </c>
      <c r="N3891" s="0" t="n">
        <v>8</v>
      </c>
      <c r="O3891" s="0" t="n">
        <v>9</v>
      </c>
      <c r="P3891" s="0" t="n">
        <v>4</v>
      </c>
      <c r="Q3891" s="0" t="n">
        <v>11</v>
      </c>
      <c r="R3891" s="0" t="n">
        <v>8</v>
      </c>
      <c r="S3891" s="0" t="n">
        <v>11</v>
      </c>
      <c r="T3891" s="0" t="n">
        <v>15</v>
      </c>
      <c r="U3891" s="0" t="n">
        <v>4</v>
      </c>
      <c r="V3891" s="0" t="n">
        <v>13</v>
      </c>
      <c r="W3891" s="0" t="n">
        <v>9</v>
      </c>
      <c r="X3891" s="0" t="n">
        <v>9</v>
      </c>
      <c r="Y3891" s="0" t="n">
        <v>11</v>
      </c>
      <c r="Z3891" s="0" t="n">
        <v>7</v>
      </c>
      <c r="AA3891" s="0" t="n">
        <v>9</v>
      </c>
      <c r="AB3891" s="0" t="n">
        <v>10</v>
      </c>
      <c r="AC3891" s="0" t="n">
        <v>5</v>
      </c>
      <c r="AD3891" s="0" t="n">
        <v>10</v>
      </c>
      <c r="AE3891" s="0" t="n">
        <v>10</v>
      </c>
      <c r="AF3891" s="0" t="n">
        <v>11</v>
      </c>
      <c r="AG3891" s="0" t="n">
        <v>5</v>
      </c>
      <c r="AH3891" s="0" t="n">
        <v>7</v>
      </c>
    </row>
    <row r="3892" customFormat="false" ht="12.75" hidden="false" customHeight="false" outlineLevel="0" collapsed="false">
      <c r="A3892" s="0" t="n">
        <v>42083018</v>
      </c>
      <c r="B3892" s="0" t="n">
        <v>4</v>
      </c>
      <c r="C3892" s="0" t="s">
        <v>60</v>
      </c>
      <c r="D3892" s="0" t="n">
        <v>830</v>
      </c>
      <c r="E3892" s="0" t="s">
        <v>87</v>
      </c>
      <c r="F3892" s="0" t="n">
        <v>2</v>
      </c>
      <c r="G3892" s="0" t="s">
        <v>81</v>
      </c>
      <c r="H3892" s="0" t="n">
        <v>18</v>
      </c>
      <c r="I3892" s="0" t="s">
        <v>151</v>
      </c>
      <c r="J3892" s="0" t="n">
        <v>64</v>
      </c>
      <c r="K3892" s="0" t="n">
        <v>85</v>
      </c>
      <c r="L3892" s="0" t="n">
        <v>93</v>
      </c>
      <c r="M3892" s="0" t="n">
        <v>87</v>
      </c>
      <c r="N3892" s="0" t="n">
        <v>90</v>
      </c>
      <c r="O3892" s="0" t="n">
        <v>89</v>
      </c>
      <c r="P3892" s="0" t="n">
        <v>87</v>
      </c>
      <c r="Q3892" s="0" t="n">
        <v>101</v>
      </c>
      <c r="R3892" s="0" t="n">
        <v>114</v>
      </c>
      <c r="S3892" s="0" t="n">
        <v>134</v>
      </c>
      <c r="T3892" s="0" t="n">
        <v>119</v>
      </c>
      <c r="U3892" s="0" t="n">
        <v>125</v>
      </c>
      <c r="V3892" s="0" t="n">
        <v>115</v>
      </c>
      <c r="W3892" s="0" t="n">
        <v>102</v>
      </c>
      <c r="X3892" s="0" t="n">
        <v>128</v>
      </c>
      <c r="Y3892" s="0" t="n">
        <v>122</v>
      </c>
      <c r="Z3892" s="0" t="n">
        <v>120</v>
      </c>
      <c r="AA3892" s="0" t="n">
        <v>121</v>
      </c>
      <c r="AB3892" s="0" t="n">
        <v>118</v>
      </c>
      <c r="AC3892" s="0" t="n">
        <v>94</v>
      </c>
      <c r="AD3892" s="0" t="n">
        <v>116</v>
      </c>
      <c r="AE3892" s="0" t="n">
        <v>124</v>
      </c>
      <c r="AF3892" s="0" t="n">
        <v>135</v>
      </c>
      <c r="AG3892" s="0" t="n">
        <v>136</v>
      </c>
      <c r="AH3892" s="0" t="n">
        <v>129</v>
      </c>
    </row>
    <row r="3893" customFormat="false" ht="12.75" hidden="false" customHeight="false" outlineLevel="0" collapsed="false">
      <c r="A3893" s="0" t="n">
        <v>42083019</v>
      </c>
      <c r="B3893" s="0" t="n">
        <v>4</v>
      </c>
      <c r="C3893" s="0" t="s">
        <v>60</v>
      </c>
      <c r="D3893" s="0" t="n">
        <v>830</v>
      </c>
      <c r="E3893" s="0" t="s">
        <v>87</v>
      </c>
      <c r="F3893" s="0" t="n">
        <v>2</v>
      </c>
      <c r="G3893" s="0" t="s">
        <v>81</v>
      </c>
      <c r="H3893" s="0" t="n">
        <v>19</v>
      </c>
      <c r="I3893" s="0" t="s">
        <v>152</v>
      </c>
      <c r="J3893" s="0" t="n">
        <v>0</v>
      </c>
      <c r="K3893" s="0" t="n">
        <v>0</v>
      </c>
      <c r="L3893" s="0" t="n">
        <v>0</v>
      </c>
      <c r="M3893" s="0" t="n">
        <v>0</v>
      </c>
      <c r="N3893" s="0" t="n">
        <v>0</v>
      </c>
      <c r="O3893" s="0" t="n">
        <v>0</v>
      </c>
      <c r="P3893" s="0" t="n">
        <v>0</v>
      </c>
      <c r="Q3893" s="0" t="n">
        <v>0</v>
      </c>
      <c r="R3893" s="0" t="n">
        <v>0</v>
      </c>
      <c r="S3893" s="0" t="n">
        <v>0</v>
      </c>
      <c r="T3893" s="0" t="n">
        <v>0</v>
      </c>
      <c r="U3893" s="0" t="n">
        <v>0</v>
      </c>
      <c r="V3893" s="0" t="n">
        <v>0</v>
      </c>
      <c r="W3893" s="0" t="n">
        <v>0</v>
      </c>
      <c r="X3893" s="0" t="n">
        <v>0</v>
      </c>
      <c r="Y3893" s="0" t="n">
        <v>0</v>
      </c>
      <c r="Z3893" s="0" t="n">
        <v>0</v>
      </c>
      <c r="AA3893" s="0" t="n">
        <v>1.60748444758797</v>
      </c>
      <c r="AB3893" s="0" t="n">
        <v>0</v>
      </c>
      <c r="AC3893" s="0" t="n">
        <v>0</v>
      </c>
      <c r="AD3893" s="0" t="n">
        <v>0</v>
      </c>
      <c r="AE3893" s="0" t="n">
        <v>0</v>
      </c>
      <c r="AF3893" s="0" t="n">
        <v>0</v>
      </c>
      <c r="AG3893" s="0" t="n">
        <v>0</v>
      </c>
      <c r="AH3893" s="0" t="n">
        <v>0</v>
      </c>
    </row>
    <row r="3894" customFormat="false" ht="12.75" hidden="false" customHeight="false" outlineLevel="0" collapsed="false">
      <c r="A3894" s="0" t="n">
        <v>42083020</v>
      </c>
      <c r="B3894" s="0" t="n">
        <v>4</v>
      </c>
      <c r="C3894" s="0" t="s">
        <v>60</v>
      </c>
      <c r="D3894" s="0" t="n">
        <v>830</v>
      </c>
      <c r="E3894" s="0" t="s">
        <v>87</v>
      </c>
      <c r="F3894" s="0" t="n">
        <v>2</v>
      </c>
      <c r="G3894" s="0" t="s">
        <v>81</v>
      </c>
      <c r="H3894" s="0" t="n">
        <v>20</v>
      </c>
      <c r="I3894" s="0" t="s">
        <v>153</v>
      </c>
      <c r="J3894" s="0" t="n">
        <v>0</v>
      </c>
      <c r="K3894" s="0" t="n">
        <v>0</v>
      </c>
      <c r="L3894" s="0" t="n">
        <v>0</v>
      </c>
      <c r="M3894" s="0" t="n">
        <v>0</v>
      </c>
      <c r="N3894" s="0" t="n">
        <v>0</v>
      </c>
      <c r="O3894" s="0" t="n">
        <v>0</v>
      </c>
      <c r="P3894" s="0" t="n">
        <v>0</v>
      </c>
      <c r="Q3894" s="0" t="n">
        <v>0</v>
      </c>
      <c r="R3894" s="0" t="n">
        <v>0</v>
      </c>
      <c r="S3894" s="0" t="n">
        <v>0</v>
      </c>
      <c r="T3894" s="0" t="n">
        <v>1.30717245526202</v>
      </c>
      <c r="U3894" s="0" t="n">
        <v>0</v>
      </c>
      <c r="V3894" s="0" t="n">
        <v>0</v>
      </c>
      <c r="W3894" s="0" t="n">
        <v>0</v>
      </c>
      <c r="X3894" s="0" t="n">
        <v>1.396570024021</v>
      </c>
      <c r="Y3894" s="0" t="n">
        <v>0</v>
      </c>
      <c r="Z3894" s="0" t="n">
        <v>0</v>
      </c>
      <c r="AA3894" s="0" t="n">
        <v>0</v>
      </c>
      <c r="AB3894" s="0" t="n">
        <v>0</v>
      </c>
      <c r="AC3894" s="0" t="n">
        <v>0</v>
      </c>
      <c r="AD3894" s="0" t="n">
        <v>0</v>
      </c>
      <c r="AE3894" s="0" t="n">
        <v>0</v>
      </c>
      <c r="AF3894" s="0" t="n">
        <v>0</v>
      </c>
      <c r="AG3894" s="0" t="n">
        <v>0</v>
      </c>
      <c r="AH3894" s="0" t="n">
        <v>0</v>
      </c>
    </row>
    <row r="3895" customFormat="false" ht="12.75" hidden="false" customHeight="false" outlineLevel="0" collapsed="false">
      <c r="A3895" s="0" t="n">
        <v>42083021</v>
      </c>
      <c r="B3895" s="0" t="n">
        <v>4</v>
      </c>
      <c r="C3895" s="0" t="s">
        <v>60</v>
      </c>
      <c r="D3895" s="0" t="n">
        <v>830</v>
      </c>
      <c r="E3895" s="0" t="s">
        <v>87</v>
      </c>
      <c r="F3895" s="0" t="n">
        <v>2</v>
      </c>
      <c r="G3895" s="0" t="s">
        <v>81</v>
      </c>
      <c r="H3895" s="0" t="n">
        <v>21</v>
      </c>
      <c r="I3895" s="0" t="s">
        <v>154</v>
      </c>
      <c r="J3895" s="0" t="n">
        <v>0</v>
      </c>
      <c r="K3895" s="0" t="n">
        <v>0</v>
      </c>
      <c r="L3895" s="0" t="n">
        <v>0</v>
      </c>
      <c r="M3895" s="0" t="n">
        <v>0</v>
      </c>
      <c r="N3895" s="0" t="n">
        <v>0</v>
      </c>
      <c r="O3895" s="0" t="n">
        <v>0</v>
      </c>
      <c r="P3895" s="0" t="n">
        <v>0</v>
      </c>
      <c r="Q3895" s="0" t="n">
        <v>0</v>
      </c>
      <c r="R3895" s="0" t="n">
        <v>0</v>
      </c>
      <c r="S3895" s="0" t="n">
        <v>0</v>
      </c>
      <c r="T3895" s="0" t="n">
        <v>0</v>
      </c>
      <c r="U3895" s="0" t="n">
        <v>0</v>
      </c>
      <c r="V3895" s="0" t="n">
        <v>0</v>
      </c>
      <c r="W3895" s="0" t="n">
        <v>0</v>
      </c>
      <c r="X3895" s="0" t="n">
        <v>0</v>
      </c>
      <c r="Y3895" s="0" t="n">
        <v>0</v>
      </c>
      <c r="Z3895" s="0" t="n">
        <v>0</v>
      </c>
      <c r="AA3895" s="0" t="n">
        <v>0</v>
      </c>
      <c r="AB3895" s="0" t="n">
        <v>0</v>
      </c>
      <c r="AC3895" s="0" t="n">
        <v>0</v>
      </c>
      <c r="AD3895" s="0" t="n">
        <v>0</v>
      </c>
      <c r="AE3895" s="0" t="n">
        <v>0</v>
      </c>
      <c r="AF3895" s="0" t="n">
        <v>0</v>
      </c>
      <c r="AG3895" s="0" t="n">
        <v>0</v>
      </c>
      <c r="AH3895" s="0" t="n">
        <v>0</v>
      </c>
    </row>
    <row r="3896" customFormat="false" ht="12.75" hidden="false" customHeight="false" outlineLevel="0" collapsed="false">
      <c r="A3896" s="0" t="n">
        <v>42083022</v>
      </c>
      <c r="B3896" s="0" t="n">
        <v>4</v>
      </c>
      <c r="C3896" s="0" t="s">
        <v>60</v>
      </c>
      <c r="D3896" s="0" t="n">
        <v>830</v>
      </c>
      <c r="E3896" s="0" t="s">
        <v>87</v>
      </c>
      <c r="F3896" s="0" t="n">
        <v>2</v>
      </c>
      <c r="G3896" s="0" t="s">
        <v>81</v>
      </c>
      <c r="H3896" s="0" t="n">
        <v>22</v>
      </c>
      <c r="I3896" s="0" t="s">
        <v>155</v>
      </c>
      <c r="J3896" s="0" t="n">
        <v>0</v>
      </c>
      <c r="K3896" s="0" t="n">
        <v>2.06181315849158</v>
      </c>
      <c r="L3896" s="0" t="n">
        <v>0</v>
      </c>
      <c r="M3896" s="0" t="n">
        <v>1.15172874484601</v>
      </c>
      <c r="N3896" s="0" t="n">
        <v>1.22033070962231</v>
      </c>
      <c r="O3896" s="0" t="n">
        <v>0</v>
      </c>
      <c r="P3896" s="0" t="n">
        <v>0</v>
      </c>
      <c r="Q3896" s="0" t="n">
        <v>0</v>
      </c>
      <c r="R3896" s="0" t="n">
        <v>0</v>
      </c>
      <c r="S3896" s="0" t="n">
        <v>0</v>
      </c>
      <c r="T3896" s="0" t="n">
        <v>0</v>
      </c>
      <c r="U3896" s="0" t="n">
        <v>0</v>
      </c>
      <c r="V3896" s="0" t="n">
        <v>0</v>
      </c>
      <c r="W3896" s="0" t="n">
        <v>1.29436433767377</v>
      </c>
      <c r="X3896" s="0" t="n">
        <v>0</v>
      </c>
      <c r="Y3896" s="0" t="n">
        <v>0</v>
      </c>
      <c r="Z3896" s="0" t="n">
        <v>2.55715235513732</v>
      </c>
      <c r="AA3896" s="0" t="n">
        <v>0</v>
      </c>
      <c r="AB3896" s="0" t="n">
        <v>0</v>
      </c>
      <c r="AC3896" s="0" t="n">
        <v>0</v>
      </c>
      <c r="AD3896" s="0" t="n">
        <v>0</v>
      </c>
      <c r="AE3896" s="0" t="n">
        <v>1.31376696401592</v>
      </c>
      <c r="AF3896" s="0" t="n">
        <v>0</v>
      </c>
      <c r="AG3896" s="0" t="n">
        <v>1.3415435800432</v>
      </c>
      <c r="AH3896" s="0" t="n">
        <v>0</v>
      </c>
    </row>
    <row r="3897" customFormat="false" ht="12.75" hidden="false" customHeight="false" outlineLevel="0" collapsed="false">
      <c r="A3897" s="0" t="n">
        <v>42083023</v>
      </c>
      <c r="B3897" s="0" t="n">
        <v>4</v>
      </c>
      <c r="C3897" s="0" t="s">
        <v>60</v>
      </c>
      <c r="D3897" s="0" t="n">
        <v>830</v>
      </c>
      <c r="E3897" s="0" t="s">
        <v>87</v>
      </c>
      <c r="F3897" s="0" t="n">
        <v>2</v>
      </c>
      <c r="G3897" s="0" t="s">
        <v>81</v>
      </c>
      <c r="H3897" s="0" t="n">
        <v>23</v>
      </c>
      <c r="I3897" s="0" t="s">
        <v>156</v>
      </c>
      <c r="J3897" s="0" t="n">
        <v>0</v>
      </c>
      <c r="K3897" s="0" t="n">
        <v>1.87816353169871</v>
      </c>
      <c r="L3897" s="0" t="n">
        <v>0</v>
      </c>
      <c r="M3897" s="0" t="n">
        <v>0</v>
      </c>
      <c r="N3897" s="0" t="n">
        <v>0</v>
      </c>
      <c r="O3897" s="0" t="n">
        <v>1.02612514622283</v>
      </c>
      <c r="P3897" s="0" t="n">
        <v>0</v>
      </c>
      <c r="Q3897" s="0" t="n">
        <v>0</v>
      </c>
      <c r="R3897" s="0" t="n">
        <v>0</v>
      </c>
      <c r="S3897" s="0" t="n">
        <v>1.22448479802123</v>
      </c>
      <c r="T3897" s="0" t="n">
        <v>0</v>
      </c>
      <c r="U3897" s="0" t="n">
        <v>1.33629099072614</v>
      </c>
      <c r="V3897" s="0" t="n">
        <v>0</v>
      </c>
      <c r="W3897" s="0" t="n">
        <v>1.33919005785301</v>
      </c>
      <c r="X3897" s="0" t="n">
        <v>1.3117162495409</v>
      </c>
      <c r="Y3897" s="0" t="n">
        <v>1.29182276191707</v>
      </c>
      <c r="Z3897" s="0" t="n">
        <v>1.27166600963923</v>
      </c>
      <c r="AA3897" s="0" t="n">
        <v>1.25661292552055</v>
      </c>
      <c r="AB3897" s="0" t="n">
        <v>0</v>
      </c>
      <c r="AC3897" s="0" t="n">
        <v>0</v>
      </c>
      <c r="AD3897" s="0" t="n">
        <v>1.2131505519835</v>
      </c>
      <c r="AE3897" s="0" t="n">
        <v>0</v>
      </c>
      <c r="AF3897" s="0" t="n">
        <v>1.20386198926155</v>
      </c>
      <c r="AG3897" s="0" t="n">
        <v>0</v>
      </c>
      <c r="AH3897" s="0" t="n">
        <v>0</v>
      </c>
    </row>
    <row r="3898" customFormat="false" ht="12.75" hidden="false" customHeight="false" outlineLevel="0" collapsed="false">
      <c r="A3898" s="0" t="n">
        <v>42083024</v>
      </c>
      <c r="B3898" s="0" t="n">
        <v>4</v>
      </c>
      <c r="C3898" s="0" t="s">
        <v>60</v>
      </c>
      <c r="D3898" s="0" t="n">
        <v>830</v>
      </c>
      <c r="E3898" s="0" t="s">
        <v>87</v>
      </c>
      <c r="F3898" s="0" t="n">
        <v>2</v>
      </c>
      <c r="G3898" s="0" t="s">
        <v>81</v>
      </c>
      <c r="H3898" s="0" t="n">
        <v>24</v>
      </c>
      <c r="I3898" s="0" t="s">
        <v>157</v>
      </c>
      <c r="J3898" s="0" t="n">
        <v>0</v>
      </c>
      <c r="K3898" s="0" t="n">
        <v>0</v>
      </c>
      <c r="L3898" s="0" t="n">
        <v>0</v>
      </c>
      <c r="M3898" s="0" t="n">
        <v>0</v>
      </c>
      <c r="N3898" s="0" t="n">
        <v>0</v>
      </c>
      <c r="O3898" s="0" t="n">
        <v>0.971845632039807</v>
      </c>
      <c r="P3898" s="0" t="n">
        <v>0.975172117878806</v>
      </c>
      <c r="Q3898" s="0" t="n">
        <v>0</v>
      </c>
      <c r="R3898" s="0" t="n">
        <v>0</v>
      </c>
      <c r="S3898" s="0" t="n">
        <v>1.03123614276433</v>
      </c>
      <c r="T3898" s="0" t="n">
        <v>0</v>
      </c>
      <c r="U3898" s="0" t="n">
        <v>0</v>
      </c>
      <c r="V3898" s="0" t="n">
        <v>1.16885242069336</v>
      </c>
      <c r="W3898" s="0" t="n">
        <v>0</v>
      </c>
      <c r="X3898" s="0" t="n">
        <v>1.2852479243246</v>
      </c>
      <c r="Y3898" s="0" t="n">
        <v>0</v>
      </c>
      <c r="Z3898" s="0" t="n">
        <v>0</v>
      </c>
      <c r="AA3898" s="0" t="n">
        <v>1.39254431772291</v>
      </c>
      <c r="AB3898" s="0" t="n">
        <v>1.37123424794658</v>
      </c>
      <c r="AC3898" s="0" t="n">
        <v>1.33602319336264</v>
      </c>
      <c r="AD3898" s="0" t="n">
        <v>0</v>
      </c>
      <c r="AE3898" s="0" t="n">
        <v>1.25892261402692</v>
      </c>
      <c r="AF3898" s="0" t="n">
        <v>2.47439006284951</v>
      </c>
      <c r="AG3898" s="0" t="n">
        <v>1.21555423195206</v>
      </c>
      <c r="AH3898" s="0" t="n">
        <v>2.40367281205682</v>
      </c>
    </row>
    <row r="3899" customFormat="false" ht="12.75" hidden="false" customHeight="false" outlineLevel="0" collapsed="false">
      <c r="A3899" s="0" t="n">
        <v>42083025</v>
      </c>
      <c r="B3899" s="0" t="n">
        <v>4</v>
      </c>
      <c r="C3899" s="0" t="s">
        <v>60</v>
      </c>
      <c r="D3899" s="0" t="n">
        <v>830</v>
      </c>
      <c r="E3899" s="0" t="s">
        <v>87</v>
      </c>
      <c r="F3899" s="0" t="n">
        <v>2</v>
      </c>
      <c r="G3899" s="0" t="s">
        <v>81</v>
      </c>
      <c r="H3899" s="0" t="n">
        <v>25</v>
      </c>
      <c r="I3899" s="0" t="s">
        <v>158</v>
      </c>
      <c r="J3899" s="0" t="n">
        <v>1.15814465226707</v>
      </c>
      <c r="K3899" s="0" t="n">
        <v>1.1330931175924</v>
      </c>
      <c r="L3899" s="0" t="n">
        <v>0</v>
      </c>
      <c r="M3899" s="0" t="n">
        <v>1.07307651035519</v>
      </c>
      <c r="N3899" s="0" t="n">
        <v>0</v>
      </c>
      <c r="O3899" s="0" t="n">
        <v>1.02734800386283</v>
      </c>
      <c r="P3899" s="0" t="n">
        <v>1.01139846065154</v>
      </c>
      <c r="Q3899" s="0" t="n">
        <v>0.993305123467827</v>
      </c>
      <c r="R3899" s="0" t="n">
        <v>1.96544743410837</v>
      </c>
      <c r="S3899" s="0" t="n">
        <v>0.982279674668972</v>
      </c>
      <c r="T3899" s="0" t="n">
        <v>0.982772006722161</v>
      </c>
      <c r="U3899" s="0" t="n">
        <v>0.987449516643462</v>
      </c>
      <c r="V3899" s="0" t="n">
        <v>0</v>
      </c>
      <c r="W3899" s="0" t="n">
        <v>0</v>
      </c>
      <c r="X3899" s="0" t="n">
        <v>1.04698886003853</v>
      </c>
      <c r="Y3899" s="0" t="n">
        <v>1.07626407215274</v>
      </c>
      <c r="Z3899" s="0" t="n">
        <v>2.2387892627667</v>
      </c>
      <c r="AA3899" s="0" t="n">
        <v>2.33981070931362</v>
      </c>
      <c r="AB3899" s="0" t="n">
        <v>3.6670781943307</v>
      </c>
      <c r="AC3899" s="0" t="n">
        <v>0</v>
      </c>
      <c r="AD3899" s="0" t="n">
        <v>1.34623928056973</v>
      </c>
      <c r="AE3899" s="0" t="n">
        <v>2.76124863663349</v>
      </c>
      <c r="AF3899" s="0" t="n">
        <v>0</v>
      </c>
      <c r="AG3899" s="0" t="n">
        <v>1.3614889242876</v>
      </c>
      <c r="AH3899" s="0" t="n">
        <v>1.33028255201405</v>
      </c>
    </row>
    <row r="3900" customFormat="false" ht="12.75" hidden="false" customHeight="false" outlineLevel="0" collapsed="false">
      <c r="A3900" s="0" t="n">
        <v>42083026</v>
      </c>
      <c r="B3900" s="0" t="n">
        <v>4</v>
      </c>
      <c r="C3900" s="0" t="s">
        <v>60</v>
      </c>
      <c r="D3900" s="0" t="n">
        <v>830</v>
      </c>
      <c r="E3900" s="0" t="s">
        <v>87</v>
      </c>
      <c r="F3900" s="0" t="n">
        <v>2</v>
      </c>
      <c r="G3900" s="0" t="s">
        <v>81</v>
      </c>
      <c r="H3900" s="0" t="n">
        <v>26</v>
      </c>
      <c r="I3900" s="0" t="s">
        <v>159</v>
      </c>
      <c r="J3900" s="0" t="n">
        <v>1.21343024596231</v>
      </c>
      <c r="K3900" s="0" t="n">
        <v>2.48049709161716</v>
      </c>
      <c r="L3900" s="0" t="n">
        <v>2.48323814253787</v>
      </c>
      <c r="M3900" s="0" t="n">
        <v>3.69380794661216</v>
      </c>
      <c r="N3900" s="0" t="n">
        <v>1.21036068748487</v>
      </c>
      <c r="O3900" s="0" t="n">
        <v>2.3520556966789</v>
      </c>
      <c r="P3900" s="0" t="n">
        <v>1.14242628494396</v>
      </c>
      <c r="Q3900" s="0" t="n">
        <v>0</v>
      </c>
      <c r="R3900" s="0" t="n">
        <v>3.24794837927376</v>
      </c>
      <c r="S3900" s="0" t="n">
        <v>1.05738424286001</v>
      </c>
      <c r="T3900" s="0" t="n">
        <v>1.03819520146178</v>
      </c>
      <c r="U3900" s="0" t="n">
        <v>1.02033528217372</v>
      </c>
      <c r="V3900" s="0" t="n">
        <v>0</v>
      </c>
      <c r="W3900" s="0" t="n">
        <v>1.98141433355129</v>
      </c>
      <c r="X3900" s="0" t="n">
        <v>2.96123740240255</v>
      </c>
      <c r="Y3900" s="0" t="n">
        <v>1.98008039126389</v>
      </c>
      <c r="Z3900" s="0" t="n">
        <v>3.97946595566875</v>
      </c>
      <c r="AA3900" s="0" t="n">
        <v>1.00834913080305</v>
      </c>
      <c r="AB3900" s="0" t="n">
        <v>1.0285949393129</v>
      </c>
      <c r="AC3900" s="0" t="n">
        <v>0</v>
      </c>
      <c r="AD3900" s="0" t="n">
        <v>0</v>
      </c>
      <c r="AE3900" s="0" t="n">
        <v>3.34892443710162</v>
      </c>
      <c r="AF3900" s="0" t="n">
        <v>0</v>
      </c>
      <c r="AG3900" s="0" t="n">
        <v>1.22203077073481</v>
      </c>
      <c r="AH3900" s="0" t="n">
        <v>3.83156442775585</v>
      </c>
    </row>
    <row r="3901" customFormat="false" ht="12.75" hidden="false" customHeight="false" outlineLevel="0" collapsed="false">
      <c r="A3901" s="0" t="n">
        <v>42083027</v>
      </c>
      <c r="B3901" s="0" t="n">
        <v>4</v>
      </c>
      <c r="C3901" s="0" t="s">
        <v>60</v>
      </c>
      <c r="D3901" s="0" t="n">
        <v>830</v>
      </c>
      <c r="E3901" s="0" t="s">
        <v>87</v>
      </c>
      <c r="F3901" s="0" t="n">
        <v>2</v>
      </c>
      <c r="G3901" s="0" t="s">
        <v>81</v>
      </c>
      <c r="H3901" s="0" t="n">
        <v>27</v>
      </c>
      <c r="I3901" s="0" t="s">
        <v>160</v>
      </c>
      <c r="J3901" s="0" t="n">
        <v>3.79972895266804</v>
      </c>
      <c r="K3901" s="0" t="n">
        <v>2.47966673279111</v>
      </c>
      <c r="L3901" s="0" t="n">
        <v>7.32752830257807</v>
      </c>
      <c r="M3901" s="0" t="n">
        <v>3.59802828050228</v>
      </c>
      <c r="N3901" s="0" t="n">
        <v>1.1857332574464</v>
      </c>
      <c r="O3901" s="0" t="n">
        <v>1.23350191192796</v>
      </c>
      <c r="P3901" s="0" t="n">
        <v>1.25889091710203</v>
      </c>
      <c r="Q3901" s="0" t="n">
        <v>5.02702023375644</v>
      </c>
      <c r="R3901" s="0" t="n">
        <v>0</v>
      </c>
      <c r="S3901" s="0" t="n">
        <v>2.44340464002541</v>
      </c>
      <c r="T3901" s="0" t="n">
        <v>1.18819880942479</v>
      </c>
      <c r="U3901" s="0" t="n">
        <v>3.4564999481525</v>
      </c>
      <c r="V3901" s="0" t="n">
        <v>1.12461903530179</v>
      </c>
      <c r="W3901" s="0" t="n">
        <v>1.09726123595506</v>
      </c>
      <c r="X3901" s="0" t="n">
        <v>3.20687554116025</v>
      </c>
      <c r="Y3901" s="0" t="n">
        <v>2.09680970403531</v>
      </c>
      <c r="Z3901" s="0" t="n">
        <v>5.14514452710977</v>
      </c>
      <c r="AA3901" s="0" t="n">
        <v>1.00766835619061</v>
      </c>
      <c r="AB3901" s="0" t="n">
        <v>2.9800337737161</v>
      </c>
      <c r="AC3901" s="0" t="n">
        <v>2.97477391718229</v>
      </c>
      <c r="AD3901" s="0" t="n">
        <v>2.98050748107378</v>
      </c>
      <c r="AE3901" s="0" t="n">
        <v>3.99724190308687</v>
      </c>
      <c r="AF3901" s="0" t="n">
        <v>8.13156878290744</v>
      </c>
      <c r="AG3901" s="0" t="n">
        <v>4.13971539456662</v>
      </c>
      <c r="AH3901" s="0" t="n">
        <v>5.27209270447812</v>
      </c>
    </row>
    <row r="3902" customFormat="false" ht="12.75" hidden="false" customHeight="false" outlineLevel="0" collapsed="false">
      <c r="A3902" s="0" t="n">
        <v>42083028</v>
      </c>
      <c r="B3902" s="0" t="n">
        <v>4</v>
      </c>
      <c r="C3902" s="0" t="s">
        <v>60</v>
      </c>
      <c r="D3902" s="0" t="n">
        <v>830</v>
      </c>
      <c r="E3902" s="0" t="s">
        <v>87</v>
      </c>
      <c r="F3902" s="0" t="n">
        <v>2</v>
      </c>
      <c r="G3902" s="0" t="s">
        <v>81</v>
      </c>
      <c r="H3902" s="0" t="n">
        <v>28</v>
      </c>
      <c r="I3902" s="0" t="s">
        <v>161</v>
      </c>
      <c r="J3902" s="0" t="n">
        <v>1.37519424618727</v>
      </c>
      <c r="K3902" s="0" t="n">
        <v>8.24889671006503</v>
      </c>
      <c r="L3902" s="0" t="n">
        <v>1.37087708716037</v>
      </c>
      <c r="M3902" s="0" t="n">
        <v>8.26936064059981</v>
      </c>
      <c r="N3902" s="0" t="n">
        <v>1.37162922118893</v>
      </c>
      <c r="O3902" s="0" t="n">
        <v>1.2991399693403</v>
      </c>
      <c r="P3902" s="0" t="n">
        <v>7.5752793384256</v>
      </c>
      <c r="Q3902" s="0" t="n">
        <v>11.17790252869</v>
      </c>
      <c r="R3902" s="0" t="n">
        <v>7.32260977812492</v>
      </c>
      <c r="S3902" s="0" t="n">
        <v>4.82136830432477</v>
      </c>
      <c r="T3902" s="0" t="n">
        <v>7.52388834549695</v>
      </c>
      <c r="U3902" s="0" t="n">
        <v>10.2104631721356</v>
      </c>
      <c r="V3902" s="0" t="n">
        <v>7.63203419151318</v>
      </c>
      <c r="W3902" s="0" t="n">
        <v>6.30381885346143</v>
      </c>
      <c r="X3902" s="0" t="n">
        <v>4.93449458439219</v>
      </c>
      <c r="Y3902" s="0" t="n">
        <v>8.39036785769936</v>
      </c>
      <c r="Z3902" s="0" t="n">
        <v>6.98283386674425</v>
      </c>
      <c r="AA3902" s="0" t="n">
        <v>7.93156195116424</v>
      </c>
      <c r="AB3902" s="0" t="n">
        <v>5.52864946150954</v>
      </c>
      <c r="AC3902" s="0" t="n">
        <v>6.47738313721257</v>
      </c>
      <c r="AD3902" s="0" t="n">
        <v>3.17248818248152</v>
      </c>
      <c r="AE3902" s="0" t="n">
        <v>8.28981182127166</v>
      </c>
      <c r="AF3902" s="0" t="n">
        <v>5.08295380611581</v>
      </c>
      <c r="AG3902" s="0" t="n">
        <v>8.03527485662056</v>
      </c>
      <c r="AH3902" s="0" t="n">
        <v>10.008607402366</v>
      </c>
    </row>
    <row r="3903" customFormat="false" ht="12.75" hidden="false" customHeight="false" outlineLevel="0" collapsed="false">
      <c r="A3903" s="0" t="n">
        <v>42083029</v>
      </c>
      <c r="B3903" s="0" t="n">
        <v>4</v>
      </c>
      <c r="C3903" s="0" t="s">
        <v>60</v>
      </c>
      <c r="D3903" s="0" t="n">
        <v>830</v>
      </c>
      <c r="E3903" s="0" t="s">
        <v>87</v>
      </c>
      <c r="F3903" s="0" t="n">
        <v>2</v>
      </c>
      <c r="G3903" s="0" t="s">
        <v>81</v>
      </c>
      <c r="H3903" s="0" t="n">
        <v>29</v>
      </c>
      <c r="I3903" s="0" t="s">
        <v>162</v>
      </c>
      <c r="J3903" s="0" t="n">
        <v>6.84950272610209</v>
      </c>
      <c r="K3903" s="0" t="n">
        <v>4.12393808594287</v>
      </c>
      <c r="L3903" s="0" t="n">
        <v>5.48636637954683</v>
      </c>
      <c r="M3903" s="0" t="n">
        <v>11.059653003387</v>
      </c>
      <c r="N3903" s="0" t="n">
        <v>4.20374132978351</v>
      </c>
      <c r="O3903" s="0" t="n">
        <v>9.90827765824935</v>
      </c>
      <c r="P3903" s="0" t="n">
        <v>12.7054040318482</v>
      </c>
      <c r="Q3903" s="0" t="n">
        <v>9.83671060397403</v>
      </c>
      <c r="R3903" s="0" t="n">
        <v>14.1017866963744</v>
      </c>
      <c r="S3903" s="0" t="n">
        <v>21.0378681626928</v>
      </c>
      <c r="T3903" s="0" t="n">
        <v>15.90773513621</v>
      </c>
      <c r="U3903" s="0" t="n">
        <v>12.8980665798197</v>
      </c>
      <c r="V3903" s="0" t="n">
        <v>15.2563059397884</v>
      </c>
      <c r="W3903" s="0" t="n">
        <v>14.9887584311766</v>
      </c>
      <c r="X3903" s="0" t="n">
        <v>18.4529081783289</v>
      </c>
      <c r="Y3903" s="0" t="n">
        <v>11.5004216821283</v>
      </c>
      <c r="Z3903" s="0" t="n">
        <v>0</v>
      </c>
      <c r="AA3903" s="0" t="n">
        <v>19.3815978189242</v>
      </c>
      <c r="AB3903" s="0" t="n">
        <v>14.0557117301303</v>
      </c>
      <c r="AC3903" s="0" t="n">
        <v>12.5026568145731</v>
      </c>
      <c r="AD3903" s="0" t="n">
        <v>12.1390160113621</v>
      </c>
      <c r="AE3903" s="0" t="n">
        <v>11.8088850050778</v>
      </c>
      <c r="AF3903" s="0" t="n">
        <v>4.59960443401868</v>
      </c>
      <c r="AG3903" s="0" t="n">
        <v>13.4702811921199</v>
      </c>
      <c r="AH3903" s="0" t="n">
        <v>9.8550216810477</v>
      </c>
    </row>
    <row r="3904" customFormat="false" ht="12.75" hidden="false" customHeight="false" outlineLevel="0" collapsed="false">
      <c r="A3904" s="0" t="n">
        <v>42083030</v>
      </c>
      <c r="B3904" s="0" t="n">
        <v>4</v>
      </c>
      <c r="C3904" s="0" t="s">
        <v>60</v>
      </c>
      <c r="D3904" s="0" t="n">
        <v>830</v>
      </c>
      <c r="E3904" s="0" t="s">
        <v>87</v>
      </c>
      <c r="F3904" s="0" t="n">
        <v>2</v>
      </c>
      <c r="G3904" s="0" t="s">
        <v>81</v>
      </c>
      <c r="H3904" s="0" t="n">
        <v>30</v>
      </c>
      <c r="I3904" s="0" t="s">
        <v>163</v>
      </c>
      <c r="J3904" s="0" t="n">
        <v>2.69982046193928</v>
      </c>
      <c r="K3904" s="0" t="n">
        <v>16.3619257986665</v>
      </c>
      <c r="L3904" s="0" t="n">
        <v>15.2217532692175</v>
      </c>
      <c r="M3904" s="0" t="n">
        <v>19.6251594544206</v>
      </c>
      <c r="N3904" s="0" t="n">
        <v>8.52393805938343</v>
      </c>
      <c r="O3904" s="0" t="n">
        <v>12.8777472527473</v>
      </c>
      <c r="P3904" s="0" t="n">
        <v>12.8716694555284</v>
      </c>
      <c r="Q3904" s="0" t="n">
        <v>18.5100808748149</v>
      </c>
      <c r="R3904" s="0" t="n">
        <v>24.3472781175257</v>
      </c>
      <c r="S3904" s="0" t="n">
        <v>17.4276751481352</v>
      </c>
      <c r="T3904" s="0" t="n">
        <v>13.2071318511996</v>
      </c>
      <c r="U3904" s="0" t="n">
        <v>20.4705297480663</v>
      </c>
      <c r="V3904" s="0" t="n">
        <v>20.3396725312722</v>
      </c>
      <c r="W3904" s="0" t="n">
        <v>18.9129422718808</v>
      </c>
      <c r="X3904" s="0" t="n">
        <v>27.4320695330773</v>
      </c>
      <c r="Y3904" s="0" t="n">
        <v>19.0964644260148</v>
      </c>
      <c r="Z3904" s="0" t="n">
        <v>23.8565426568236</v>
      </c>
      <c r="AA3904" s="0" t="n">
        <v>22.1639874317154</v>
      </c>
      <c r="AB3904" s="0" t="n">
        <v>25.6341241460632</v>
      </c>
      <c r="AC3904" s="0" t="n">
        <v>15.1839151725272</v>
      </c>
      <c r="AD3904" s="0" t="n">
        <v>20.9665583394486</v>
      </c>
      <c r="AE3904" s="0" t="n">
        <v>11.9714281913832</v>
      </c>
      <c r="AF3904" s="0" t="n">
        <v>11.9228985891237</v>
      </c>
      <c r="AG3904" s="0" t="n">
        <v>27.480796157923</v>
      </c>
      <c r="AH3904" s="0" t="n">
        <v>12.8142699710398</v>
      </c>
    </row>
    <row r="3905" customFormat="false" ht="12.75" hidden="false" customHeight="false" outlineLevel="0" collapsed="false">
      <c r="A3905" s="0" t="n">
        <v>42083031</v>
      </c>
      <c r="B3905" s="0" t="n">
        <v>4</v>
      </c>
      <c r="C3905" s="0" t="s">
        <v>60</v>
      </c>
      <c r="D3905" s="0" t="n">
        <v>830</v>
      </c>
      <c r="E3905" s="0" t="s">
        <v>87</v>
      </c>
      <c r="F3905" s="0" t="n">
        <v>2</v>
      </c>
      <c r="G3905" s="0" t="s">
        <v>81</v>
      </c>
      <c r="H3905" s="0" t="n">
        <v>31</v>
      </c>
      <c r="I3905" s="0" t="s">
        <v>164</v>
      </c>
      <c r="J3905" s="0" t="n">
        <v>14.0540236669759</v>
      </c>
      <c r="K3905" s="0" t="n">
        <v>12.7652331782594</v>
      </c>
      <c r="L3905" s="0" t="n">
        <v>25.6209522453918</v>
      </c>
      <c r="M3905" s="0" t="n">
        <v>9.98559221694412</v>
      </c>
      <c r="N3905" s="0" t="n">
        <v>27.3094447558679</v>
      </c>
      <c r="O3905" s="0" t="n">
        <v>12.9793340159502</v>
      </c>
      <c r="P3905" s="0" t="n">
        <v>20.366006226179</v>
      </c>
      <c r="Q3905" s="0" t="n">
        <v>14.7242877125819</v>
      </c>
      <c r="R3905" s="0" t="n">
        <v>10.3962454702073</v>
      </c>
      <c r="S3905" s="0" t="n">
        <v>23.9617809593698</v>
      </c>
      <c r="T3905" s="0" t="n">
        <v>25.622861621475</v>
      </c>
      <c r="U3905" s="0" t="n">
        <v>30.0503343099692</v>
      </c>
      <c r="V3905" s="0" t="n">
        <v>22.4594606734844</v>
      </c>
      <c r="W3905" s="0" t="n">
        <v>18.0859080633007</v>
      </c>
      <c r="X3905" s="0" t="n">
        <v>25.9087098986512</v>
      </c>
      <c r="Y3905" s="0" t="n">
        <v>23.0751480655334</v>
      </c>
      <c r="Z3905" s="0" t="n">
        <v>22.9976695694836</v>
      </c>
      <c r="AA3905" s="0" t="n">
        <v>28.8977779129721</v>
      </c>
      <c r="AB3905" s="0" t="n">
        <v>28.8762576370102</v>
      </c>
      <c r="AC3905" s="0" t="n">
        <v>21.1317565017887</v>
      </c>
      <c r="AD3905" s="0" t="n">
        <v>32.744874715262</v>
      </c>
      <c r="AE3905" s="0" t="n">
        <v>19.3766262525605</v>
      </c>
      <c r="AF3905" s="0" t="n">
        <v>36.7117178364561</v>
      </c>
      <c r="AG3905" s="0" t="n">
        <v>25.3793545629408</v>
      </c>
      <c r="AH3905" s="0" t="n">
        <v>26.2881177707676</v>
      </c>
    </row>
    <row r="3906" customFormat="false" ht="12.75" hidden="false" customHeight="false" outlineLevel="0" collapsed="false">
      <c r="A3906" s="0" t="n">
        <v>42083032</v>
      </c>
      <c r="B3906" s="0" t="n">
        <v>4</v>
      </c>
      <c r="C3906" s="0" t="s">
        <v>60</v>
      </c>
      <c r="D3906" s="0" t="n">
        <v>830</v>
      </c>
      <c r="E3906" s="0" t="s">
        <v>87</v>
      </c>
      <c r="F3906" s="0" t="n">
        <v>2</v>
      </c>
      <c r="G3906" s="0" t="s">
        <v>81</v>
      </c>
      <c r="H3906" s="0" t="n">
        <v>32</v>
      </c>
      <c r="I3906" s="0" t="s">
        <v>165</v>
      </c>
      <c r="J3906" s="0" t="n">
        <v>13.5143251846958</v>
      </c>
      <c r="K3906" s="0" t="n">
        <v>16.1434714333935</v>
      </c>
      <c r="L3906" s="0" t="n">
        <v>15.8378207158695</v>
      </c>
      <c r="M3906" s="0" t="n">
        <v>16.4380286320571</v>
      </c>
      <c r="N3906" s="0" t="n">
        <v>25.885039969547</v>
      </c>
      <c r="O3906" s="0" t="n">
        <v>18.6680356559481</v>
      </c>
      <c r="P3906" s="0" t="n">
        <v>10.957531737708</v>
      </c>
      <c r="Q3906" s="0" t="n">
        <v>21.9904498617743</v>
      </c>
      <c r="R3906" s="0" t="n">
        <v>15.7217872527749</v>
      </c>
      <c r="S3906" s="0" t="n">
        <v>31.6455696202532</v>
      </c>
      <c r="T3906" s="0" t="n">
        <v>26.8113427751317</v>
      </c>
      <c r="U3906" s="0" t="n">
        <v>22.1127116502401</v>
      </c>
      <c r="V3906" s="0" t="n">
        <v>35.1033954557059</v>
      </c>
      <c r="W3906" s="0" t="n">
        <v>24.0380763128796</v>
      </c>
      <c r="X3906" s="0" t="n">
        <v>28.9384415041559</v>
      </c>
      <c r="Y3906" s="0" t="n">
        <v>25.8239452532361</v>
      </c>
      <c r="Z3906" s="0" t="n">
        <v>24.1561453233703</v>
      </c>
      <c r="AA3906" s="0" t="n">
        <v>20.9013296461244</v>
      </c>
      <c r="AB3906" s="0" t="n">
        <v>21.0427491542434</v>
      </c>
      <c r="AC3906" s="0" t="n">
        <v>27.8816505937151</v>
      </c>
      <c r="AD3906" s="0" t="n">
        <v>26.476039184538</v>
      </c>
      <c r="AE3906" s="0" t="n">
        <v>21.3998814775795</v>
      </c>
      <c r="AF3906" s="0" t="n">
        <v>26.1024193679952</v>
      </c>
      <c r="AG3906" s="0" t="n">
        <v>26.0425144047658</v>
      </c>
      <c r="AH3906" s="0" t="n">
        <v>27.3677093227297</v>
      </c>
    </row>
    <row r="3907" customFormat="false" ht="12.75" hidden="false" customHeight="false" outlineLevel="0" collapsed="false">
      <c r="A3907" s="0" t="n">
        <v>42083033</v>
      </c>
      <c r="B3907" s="0" t="n">
        <v>4</v>
      </c>
      <c r="C3907" s="0" t="s">
        <v>60</v>
      </c>
      <c r="D3907" s="0" t="n">
        <v>830</v>
      </c>
      <c r="E3907" s="0" t="s">
        <v>87</v>
      </c>
      <c r="F3907" s="0" t="n">
        <v>2</v>
      </c>
      <c r="G3907" s="0" t="s">
        <v>81</v>
      </c>
      <c r="H3907" s="0" t="n">
        <v>33</v>
      </c>
      <c r="I3907" s="0" t="s">
        <v>166</v>
      </c>
      <c r="J3907" s="0" t="n">
        <v>14.1555339290454</v>
      </c>
      <c r="K3907" s="0" t="n">
        <v>20.2686517661366</v>
      </c>
      <c r="L3907" s="0" t="n">
        <v>17.2476571932313</v>
      </c>
      <c r="M3907" s="0" t="n">
        <v>16.6444740346205</v>
      </c>
      <c r="N3907" s="0" t="n">
        <v>23.3657458166328</v>
      </c>
      <c r="O3907" s="0" t="n">
        <v>29.6187887657677</v>
      </c>
      <c r="P3907" s="0" t="n">
        <v>17.0462293740625</v>
      </c>
      <c r="Q3907" s="0" t="n">
        <v>16.7689573062347</v>
      </c>
      <c r="R3907" s="0" t="n">
        <v>39.9499756826235</v>
      </c>
      <c r="S3907" s="0" t="n">
        <v>35.3101110502993</v>
      </c>
      <c r="T3907" s="0" t="n">
        <v>30.551911291627</v>
      </c>
      <c r="U3907" s="0" t="n">
        <v>28.872527789808</v>
      </c>
      <c r="V3907" s="0" t="n">
        <v>18.058690744921</v>
      </c>
      <c r="W3907" s="0" t="n">
        <v>21.573421544657</v>
      </c>
      <c r="X3907" s="0" t="n">
        <v>17.9707436293714</v>
      </c>
      <c r="Y3907" s="0" t="n">
        <v>35.6328392246294</v>
      </c>
      <c r="Z3907" s="0" t="n">
        <v>28.4348397874496</v>
      </c>
      <c r="AA3907" s="0" t="n">
        <v>26.7766293578964</v>
      </c>
      <c r="AB3907" s="0" t="n">
        <v>19.6906773593012</v>
      </c>
      <c r="AC3907" s="0" t="n">
        <v>19.7514903397256</v>
      </c>
      <c r="AD3907" s="0" t="n">
        <v>27.0362826913718</v>
      </c>
      <c r="AE3907" s="0" t="n">
        <v>41.2800402031696</v>
      </c>
      <c r="AF3907" s="0" t="n">
        <v>44.7435300855496</v>
      </c>
      <c r="AG3907" s="0" t="n">
        <v>50.3406986569821</v>
      </c>
      <c r="AH3907" s="0" t="n">
        <v>36.3081838646431</v>
      </c>
    </row>
    <row r="3908" customFormat="false" ht="12.75" hidden="false" customHeight="false" outlineLevel="0" collapsed="false">
      <c r="A3908" s="0" t="n">
        <v>42083034</v>
      </c>
      <c r="B3908" s="0" t="n">
        <v>4</v>
      </c>
      <c r="C3908" s="0" t="s">
        <v>60</v>
      </c>
      <c r="D3908" s="0" t="n">
        <v>830</v>
      </c>
      <c r="E3908" s="0" t="s">
        <v>87</v>
      </c>
      <c r="F3908" s="0" t="n">
        <v>2</v>
      </c>
      <c r="G3908" s="0" t="s">
        <v>81</v>
      </c>
      <c r="H3908" s="0" t="n">
        <v>34</v>
      </c>
      <c r="I3908" s="0" t="s">
        <v>167</v>
      </c>
      <c r="J3908" s="0" t="n">
        <v>17.1836068390755</v>
      </c>
      <c r="K3908" s="0" t="n">
        <v>21.5229650036589</v>
      </c>
      <c r="L3908" s="0" t="n">
        <v>19.1971332281046</v>
      </c>
      <c r="M3908" s="0" t="n">
        <v>12.8553981959591</v>
      </c>
      <c r="N3908" s="0" t="n">
        <v>26.0852553094363</v>
      </c>
      <c r="O3908" s="0" t="n">
        <v>22.3398789178563</v>
      </c>
      <c r="P3908" s="0" t="n">
        <v>34.952813701503</v>
      </c>
      <c r="Q3908" s="0" t="n">
        <v>21.7780573972802</v>
      </c>
      <c r="R3908" s="0" t="n">
        <v>37.0825318098593</v>
      </c>
      <c r="S3908" s="0" t="n">
        <v>38.1396809727862</v>
      </c>
      <c r="T3908" s="0" t="n">
        <v>30.2663438256659</v>
      </c>
      <c r="U3908" s="0" t="n">
        <v>33.8660175679966</v>
      </c>
      <c r="V3908" s="0" t="n">
        <v>22.8395830737926</v>
      </c>
      <c r="W3908" s="0" t="n">
        <v>17.1921002299443</v>
      </c>
      <c r="X3908" s="0" t="n">
        <v>28.2099689690341</v>
      </c>
      <c r="Y3908" s="0" t="n">
        <v>39.633609300687</v>
      </c>
      <c r="Z3908" s="0" t="n">
        <v>28.766789847536</v>
      </c>
      <c r="AA3908" s="0" t="n">
        <v>28.6255339763069</v>
      </c>
      <c r="AB3908" s="0" t="n">
        <v>24.00750780244</v>
      </c>
      <c r="AC3908" s="0" t="n">
        <v>28.2750070687518</v>
      </c>
      <c r="AD3908" s="0" t="n">
        <v>25.6689982673426</v>
      </c>
      <c r="AE3908" s="0" t="n">
        <v>33.8954325904584</v>
      </c>
      <c r="AF3908" s="0" t="n">
        <v>29.6723326692383</v>
      </c>
      <c r="AG3908" s="0" t="n">
        <v>16.9000992880833</v>
      </c>
      <c r="AH3908" s="0" t="n">
        <v>35.8286966784691</v>
      </c>
    </row>
    <row r="3909" customFormat="false" ht="12.75" hidden="false" customHeight="false" outlineLevel="0" collapsed="false">
      <c r="A3909" s="0" t="n">
        <v>42083035</v>
      </c>
      <c r="B3909" s="0" t="n">
        <v>4</v>
      </c>
      <c r="C3909" s="0" t="s">
        <v>60</v>
      </c>
      <c r="D3909" s="0" t="n">
        <v>830</v>
      </c>
      <c r="E3909" s="0" t="s">
        <v>87</v>
      </c>
      <c r="F3909" s="0" t="n">
        <v>2</v>
      </c>
      <c r="G3909" s="0" t="s">
        <v>81</v>
      </c>
      <c r="H3909" s="0" t="n">
        <v>35</v>
      </c>
      <c r="I3909" s="0" t="s">
        <v>168</v>
      </c>
      <c r="J3909" s="0" t="n">
        <v>26.1352499183273</v>
      </c>
      <c r="K3909" s="0" t="n">
        <v>15.9887439242773</v>
      </c>
      <c r="L3909" s="0" t="n">
        <v>28.4647985324815</v>
      </c>
      <c r="M3909" s="0" t="n">
        <v>15.7188217171241</v>
      </c>
      <c r="N3909" s="0" t="n">
        <v>24.9399881535056</v>
      </c>
      <c r="O3909" s="0" t="n">
        <v>27.9277601936325</v>
      </c>
      <c r="P3909" s="0" t="n">
        <v>27.7674935209182</v>
      </c>
      <c r="Q3909" s="0" t="n">
        <v>39.701930124603</v>
      </c>
      <c r="R3909" s="0" t="n">
        <v>36.5976394522553</v>
      </c>
      <c r="S3909" s="0" t="n">
        <v>40.1420410683959</v>
      </c>
      <c r="T3909" s="0" t="n">
        <v>25.442864866584</v>
      </c>
      <c r="U3909" s="0" t="n">
        <v>56.0630544471194</v>
      </c>
      <c r="V3909" s="0" t="n">
        <v>34.0947834981248</v>
      </c>
      <c r="W3909" s="0" t="n">
        <v>35.655246183268</v>
      </c>
      <c r="X3909" s="0" t="n">
        <v>40.4719653809035</v>
      </c>
      <c r="Y3909" s="0" t="n">
        <v>17.9297155151805</v>
      </c>
      <c r="Z3909" s="0" t="n">
        <v>46.6458703827877</v>
      </c>
      <c r="AA3909" s="0" t="n">
        <v>17.1673819742489</v>
      </c>
      <c r="AB3909" s="0" t="n">
        <v>29.47331191606</v>
      </c>
      <c r="AC3909" s="0" t="n">
        <v>5.94919388422869</v>
      </c>
      <c r="AD3909" s="0" t="n">
        <v>18.0277627546422</v>
      </c>
      <c r="AE3909" s="0" t="n">
        <v>30.0516889049165</v>
      </c>
      <c r="AF3909" s="0" t="n">
        <v>38.6203618430825</v>
      </c>
      <c r="AG3909" s="0" t="n">
        <v>31.9609495307552</v>
      </c>
      <c r="AH3909" s="0" t="n">
        <v>23.0043708304578</v>
      </c>
    </row>
    <row r="3910" customFormat="false" ht="12.75" hidden="false" customHeight="false" outlineLevel="0" collapsed="false">
      <c r="A3910" s="0" t="n">
        <v>42083036</v>
      </c>
      <c r="B3910" s="0" t="n">
        <v>4</v>
      </c>
      <c r="C3910" s="0" t="s">
        <v>60</v>
      </c>
      <c r="D3910" s="0" t="n">
        <v>830</v>
      </c>
      <c r="E3910" s="0" t="s">
        <v>87</v>
      </c>
      <c r="F3910" s="0" t="n">
        <v>2</v>
      </c>
      <c r="G3910" s="0" t="s">
        <v>81</v>
      </c>
      <c r="H3910" s="0" t="n">
        <v>36</v>
      </c>
      <c r="I3910" s="0" t="s">
        <v>169</v>
      </c>
      <c r="J3910" s="0" t="n">
        <v>38.9256520046711</v>
      </c>
      <c r="K3910" s="0" t="n">
        <v>42.2099240221368</v>
      </c>
      <c r="L3910" s="0" t="n">
        <v>53.6768652710682</v>
      </c>
      <c r="M3910" s="0" t="n">
        <v>57.0901585349787</v>
      </c>
      <c r="N3910" s="0" t="n">
        <v>33.5148722245496</v>
      </c>
      <c r="O3910" s="0" t="n">
        <v>36.8822227686255</v>
      </c>
      <c r="P3910" s="0" t="n">
        <v>15.9680638722555</v>
      </c>
      <c r="Q3910" s="0" t="n">
        <v>43.3036768758366</v>
      </c>
      <c r="R3910" s="0" t="n">
        <v>30.3870551145212</v>
      </c>
      <c r="S3910" s="0" t="n">
        <v>41.0539673061133</v>
      </c>
      <c r="T3910" s="0" t="n">
        <v>55.167340934167</v>
      </c>
      <c r="U3910" s="0" t="n">
        <v>14.3585325579726</v>
      </c>
      <c r="V3910" s="0" t="n">
        <v>46.0160702276026</v>
      </c>
      <c r="W3910" s="0" t="n">
        <v>31.5778393740571</v>
      </c>
      <c r="X3910" s="0" t="n">
        <v>31.1354044143084</v>
      </c>
      <c r="Y3910" s="0" t="n">
        <v>38.5572575274282</v>
      </c>
      <c r="Z3910" s="0" t="n">
        <v>25.1500017964287</v>
      </c>
      <c r="AA3910" s="0" t="n">
        <v>32.7165654876586</v>
      </c>
      <c r="AB3910" s="0" t="n">
        <v>34.592500345925</v>
      </c>
      <c r="AC3910" s="0" t="n">
        <v>16.6206827776485</v>
      </c>
      <c r="AD3910" s="0" t="n">
        <v>32.5266718709342</v>
      </c>
      <c r="AE3910" s="0" t="n">
        <v>32.1947136280223</v>
      </c>
      <c r="AF3910" s="0" t="n">
        <v>34.9683695202976</v>
      </c>
      <c r="AG3910" s="0" t="n">
        <v>15.6215827787671</v>
      </c>
      <c r="AH3910" s="0" t="n">
        <v>21.2301346597113</v>
      </c>
    </row>
    <row r="3911" customFormat="false" ht="12.75" hidden="false" customHeight="false" outlineLevel="0" collapsed="false">
      <c r="A3911" s="0" t="n">
        <v>42083037</v>
      </c>
      <c r="B3911" s="0" t="n">
        <v>4</v>
      </c>
      <c r="C3911" s="0" t="s">
        <v>60</v>
      </c>
      <c r="D3911" s="0" t="n">
        <v>830</v>
      </c>
      <c r="E3911" s="0" t="s">
        <v>87</v>
      </c>
      <c r="F3911" s="0" t="n">
        <v>2</v>
      </c>
      <c r="G3911" s="0" t="s">
        <v>81</v>
      </c>
      <c r="H3911" s="0" t="n">
        <v>37</v>
      </c>
      <c r="I3911" s="0" t="s">
        <v>170</v>
      </c>
      <c r="J3911" s="0" t="n">
        <v>4.89979160573827</v>
      </c>
      <c r="K3911" s="0" t="n">
        <v>6.55187271792492</v>
      </c>
      <c r="L3911" s="0" t="n">
        <v>7.18880031290606</v>
      </c>
      <c r="M3911" s="0" t="n">
        <v>6.74177677589637</v>
      </c>
      <c r="N3911" s="0" t="n">
        <v>6.9899329432433</v>
      </c>
      <c r="O3911" s="0" t="n">
        <v>6.936142289114</v>
      </c>
      <c r="P3911" s="0" t="n">
        <v>6.79559020872616</v>
      </c>
      <c r="Q3911" s="0" t="n">
        <v>7.89771443272125</v>
      </c>
      <c r="R3911" s="0" t="n">
        <v>8.9379728207223</v>
      </c>
      <c r="S3911" s="0" t="n">
        <v>10.5455346743476</v>
      </c>
      <c r="T3911" s="0" t="n">
        <v>9.39203539613474</v>
      </c>
      <c r="U3911" s="0" t="n">
        <v>9.88500965963144</v>
      </c>
      <c r="V3911" s="0" t="n">
        <v>9.11728796359427</v>
      </c>
      <c r="W3911" s="0" t="n">
        <v>8.11572062825226</v>
      </c>
      <c r="X3911" s="0" t="n">
        <v>10.1948896522667</v>
      </c>
      <c r="Y3911" s="0" t="n">
        <v>9.74696246300948</v>
      </c>
      <c r="Z3911" s="0" t="n">
        <v>9.59529446759309</v>
      </c>
      <c r="AA3911" s="0" t="n">
        <v>9.66836702080057</v>
      </c>
      <c r="AB3911" s="0" t="n">
        <v>9.43035840157024</v>
      </c>
      <c r="AC3911" s="0" t="n">
        <v>7.51032669921142</v>
      </c>
      <c r="AD3911" s="0" t="n">
        <v>9.25603058320174</v>
      </c>
      <c r="AE3911" s="0" t="n">
        <v>9.88290353329741</v>
      </c>
      <c r="AF3911" s="0" t="n">
        <v>10.7458153009266</v>
      </c>
      <c r="AG3911" s="0" t="n">
        <v>10.8027302312023</v>
      </c>
      <c r="AH3911" s="0" t="n">
        <v>10.2143832769167</v>
      </c>
    </row>
    <row r="3912" customFormat="false" ht="12.75" hidden="false" customHeight="false" outlineLevel="0" collapsed="false">
      <c r="A3912" s="0" t="n">
        <v>42083038</v>
      </c>
      <c r="B3912" s="0" t="n">
        <v>4</v>
      </c>
      <c r="C3912" s="0" t="s">
        <v>60</v>
      </c>
      <c r="D3912" s="0" t="n">
        <v>830</v>
      </c>
      <c r="E3912" s="0" t="s">
        <v>87</v>
      </c>
      <c r="F3912" s="0" t="n">
        <v>2</v>
      </c>
      <c r="G3912" s="0" t="s">
        <v>81</v>
      </c>
      <c r="H3912" s="0" t="n">
        <v>38</v>
      </c>
      <c r="I3912" s="0" t="s">
        <v>171</v>
      </c>
      <c r="J3912" s="0" t="n">
        <v>3.77343658722129</v>
      </c>
      <c r="K3912" s="0" t="n">
        <v>5.2334032203452</v>
      </c>
      <c r="L3912" s="0" t="n">
        <v>5.80228965015659</v>
      </c>
      <c r="M3912" s="0" t="n">
        <v>5.39988682616674</v>
      </c>
      <c r="N3912" s="0" t="n">
        <v>5.62073152996476</v>
      </c>
      <c r="O3912" s="0" t="n">
        <v>5.57029181226207</v>
      </c>
      <c r="P3912" s="0" t="n">
        <v>5.44298917984409</v>
      </c>
      <c r="Q3912" s="0" t="n">
        <v>6.43281811509226</v>
      </c>
      <c r="R3912" s="0" t="n">
        <v>7.37272539661904</v>
      </c>
      <c r="S3912" s="0" t="n">
        <v>8.83568269906563</v>
      </c>
      <c r="T3912" s="0" t="n">
        <v>7.78052258999443</v>
      </c>
      <c r="U3912" s="0" t="n">
        <v>8.22819497924543</v>
      </c>
      <c r="V3912" s="0" t="n">
        <v>7.52725627198442</v>
      </c>
      <c r="W3912" s="0" t="n">
        <v>6.61740027957762</v>
      </c>
      <c r="X3912" s="0" t="n">
        <v>8.50535222093312</v>
      </c>
      <c r="Y3912" s="0" t="n">
        <v>8.09426322243252</v>
      </c>
      <c r="Z3912" s="0" t="n">
        <v>7.95545269607295</v>
      </c>
      <c r="AA3912" s="0" t="n">
        <v>8.02255458733981</v>
      </c>
      <c r="AB3912" s="0" t="n">
        <v>7.80575690935882</v>
      </c>
      <c r="AC3912" s="0" t="n">
        <v>6.06910846023044</v>
      </c>
      <c r="AD3912" s="0" t="n">
        <v>7.64843716722483</v>
      </c>
      <c r="AE3912" s="0" t="n">
        <v>8.2200878391723</v>
      </c>
      <c r="AF3912" s="0" t="n">
        <v>9.00966579220642</v>
      </c>
      <c r="AG3912" s="0" t="n">
        <v>9.06352746407996</v>
      </c>
      <c r="AH3912" s="0" t="n">
        <v>8.52788793647972</v>
      </c>
    </row>
    <row r="3913" customFormat="false" ht="12.75" hidden="false" customHeight="false" outlineLevel="0" collapsed="false">
      <c r="A3913" s="0" t="n">
        <v>42083039</v>
      </c>
      <c r="B3913" s="0" t="n">
        <v>4</v>
      </c>
      <c r="C3913" s="0" t="s">
        <v>60</v>
      </c>
      <c r="D3913" s="0" t="n">
        <v>830</v>
      </c>
      <c r="E3913" s="0" t="s">
        <v>87</v>
      </c>
      <c r="F3913" s="0" t="n">
        <v>2</v>
      </c>
      <c r="G3913" s="0" t="s">
        <v>81</v>
      </c>
      <c r="H3913" s="0" t="n">
        <v>39</v>
      </c>
      <c r="I3913" s="0" t="s">
        <v>172</v>
      </c>
      <c r="J3913" s="0" t="n">
        <v>6.25692449336041</v>
      </c>
      <c r="K3913" s="0" t="n">
        <v>8.10149207870101</v>
      </c>
      <c r="L3913" s="0" t="n">
        <v>8.80676605443333</v>
      </c>
      <c r="M3913" s="0" t="n">
        <v>8.31595674588568</v>
      </c>
      <c r="N3913" s="0" t="n">
        <v>8.59181430621082</v>
      </c>
      <c r="O3913" s="0" t="n">
        <v>8.53551993741545</v>
      </c>
      <c r="P3913" s="0" t="n">
        <v>8.38233541647</v>
      </c>
      <c r="Q3913" s="0" t="n">
        <v>9.59643896793534</v>
      </c>
      <c r="R3913" s="0" t="n">
        <v>10.7372356407182</v>
      </c>
      <c r="S3913" s="0" t="n">
        <v>12.4897372022193</v>
      </c>
      <c r="T3913" s="0" t="n">
        <v>11.2389706226752</v>
      </c>
      <c r="U3913" s="0" t="n">
        <v>11.7775427563782</v>
      </c>
      <c r="V3913" s="0" t="n">
        <v>10.9439234162827</v>
      </c>
      <c r="W3913" s="0" t="n">
        <v>9.85193111261188</v>
      </c>
      <c r="X3913" s="0" t="n">
        <v>12.1217571224346</v>
      </c>
      <c r="Y3913" s="0" t="n">
        <v>11.6378867508155</v>
      </c>
      <c r="Z3913" s="0" t="n">
        <v>11.4736201662187</v>
      </c>
      <c r="AA3913" s="0" t="n">
        <v>11.5524648623923</v>
      </c>
      <c r="AB3913" s="0" t="n">
        <v>11.2933756306642</v>
      </c>
      <c r="AC3913" s="0" t="n">
        <v>9.19073782798414</v>
      </c>
      <c r="AD3913" s="0" t="n">
        <v>11.101727006009</v>
      </c>
      <c r="AE3913" s="0" t="n">
        <v>11.7833152749354</v>
      </c>
      <c r="AF3913" s="0" t="n">
        <v>12.7189729296668</v>
      </c>
      <c r="AG3913" s="0" t="n">
        <v>12.778420489184</v>
      </c>
      <c r="AH3913" s="0" t="n">
        <v>12.1367932859537</v>
      </c>
    </row>
    <row r="3914" customFormat="false" ht="12.75" hidden="false" customHeight="false" outlineLevel="0" collapsed="false">
      <c r="A3914" s="0" t="n">
        <v>42083040</v>
      </c>
      <c r="B3914" s="0" t="n">
        <v>4</v>
      </c>
      <c r="C3914" s="0" t="s">
        <v>60</v>
      </c>
      <c r="D3914" s="0" t="n">
        <v>830</v>
      </c>
      <c r="E3914" s="0" t="s">
        <v>87</v>
      </c>
      <c r="F3914" s="0" t="n">
        <v>2</v>
      </c>
      <c r="G3914" s="0" t="s">
        <v>81</v>
      </c>
      <c r="H3914" s="0" t="n">
        <v>40</v>
      </c>
      <c r="I3914" s="0" t="s">
        <v>173</v>
      </c>
      <c r="J3914" s="0" t="n">
        <v>3.83193064995891</v>
      </c>
      <c r="K3914" s="0" t="n">
        <v>5.45464638666404</v>
      </c>
      <c r="L3914" s="0" t="n">
        <v>5.71741534927956</v>
      </c>
      <c r="M3914" s="0" t="n">
        <v>5.83803816971473</v>
      </c>
      <c r="N3914" s="0" t="n">
        <v>5.36296186899337</v>
      </c>
      <c r="O3914" s="0" t="n">
        <v>5.39909461443554</v>
      </c>
      <c r="P3914" s="0" t="n">
        <v>5.60350045789216</v>
      </c>
      <c r="Q3914" s="0" t="n">
        <v>6.38756886401818</v>
      </c>
      <c r="R3914" s="0" t="n">
        <v>7.08416276316827</v>
      </c>
      <c r="S3914" s="0" t="n">
        <v>8.42549119395155</v>
      </c>
      <c r="T3914" s="0" t="n">
        <v>7.43036831324107</v>
      </c>
      <c r="U3914" s="0" t="n">
        <v>7.95660640577271</v>
      </c>
      <c r="V3914" s="0" t="n">
        <v>7.30987693597032</v>
      </c>
      <c r="W3914" s="0" t="n">
        <v>6.5543070059819</v>
      </c>
      <c r="X3914" s="0" t="n">
        <v>8.340015426792</v>
      </c>
      <c r="Y3914" s="0" t="n">
        <v>7.60253382498948</v>
      </c>
      <c r="Z3914" s="0" t="n">
        <v>7.2461152015794</v>
      </c>
      <c r="AA3914" s="0" t="n">
        <v>8.01629928276039</v>
      </c>
      <c r="AB3914" s="0" t="n">
        <v>7.53929006051796</v>
      </c>
      <c r="AC3914" s="0" t="n">
        <v>6.09699097173839</v>
      </c>
      <c r="AD3914" s="0" t="n">
        <v>7.24388970137825</v>
      </c>
      <c r="AE3914" s="0" t="n">
        <v>7.37640224313284</v>
      </c>
      <c r="AF3914" s="0" t="n">
        <v>7.7711629867358</v>
      </c>
      <c r="AG3914" s="0" t="n">
        <v>8.43857656890213</v>
      </c>
      <c r="AH3914" s="0" t="n">
        <v>7.71522187470062</v>
      </c>
    </row>
    <row r="3915" customFormat="false" ht="12.75" hidden="false" customHeight="false" outlineLevel="0" collapsed="false">
      <c r="A3915" s="0" t="n">
        <v>42083042</v>
      </c>
      <c r="B3915" s="0" t="n">
        <v>4</v>
      </c>
      <c r="C3915" s="0" t="s">
        <v>60</v>
      </c>
      <c r="D3915" s="0" t="n">
        <v>830</v>
      </c>
      <c r="E3915" s="0" t="s">
        <v>87</v>
      </c>
      <c r="F3915" s="0" t="n">
        <v>2</v>
      </c>
      <c r="G3915" s="0" t="s">
        <v>81</v>
      </c>
      <c r="H3915" s="0" t="n">
        <v>42</v>
      </c>
      <c r="I3915" s="0" t="s">
        <v>174</v>
      </c>
      <c r="J3915" s="0" t="n">
        <v>2.91110283303692</v>
      </c>
      <c r="K3915" s="0" t="n">
        <v>4.31460437186237</v>
      </c>
      <c r="L3915" s="0" t="n">
        <v>4.56252124111896</v>
      </c>
      <c r="M3915" s="0" t="n">
        <v>4.62521942328586</v>
      </c>
      <c r="N3915" s="0" t="n">
        <v>4.27155820289544</v>
      </c>
      <c r="O3915" s="0" t="n">
        <v>4.28350775969475</v>
      </c>
      <c r="P3915" s="0" t="n">
        <v>4.43278680989072</v>
      </c>
      <c r="Q3915" s="0" t="n">
        <v>5.13882267979461</v>
      </c>
      <c r="R3915" s="0" t="n">
        <v>5.77738813080028</v>
      </c>
      <c r="S3915" s="0" t="n">
        <v>6.98804167829738</v>
      </c>
      <c r="T3915" s="0" t="n">
        <v>6.09328531509759</v>
      </c>
      <c r="U3915" s="0" t="n">
        <v>6.55856781073928</v>
      </c>
      <c r="V3915" s="0" t="n">
        <v>5.97515399665963</v>
      </c>
      <c r="W3915" s="0" t="n">
        <v>5.28703383306348</v>
      </c>
      <c r="X3915" s="0" t="n">
        <v>6.8953452753379</v>
      </c>
      <c r="Y3915" s="0" t="n">
        <v>6.26042142885044</v>
      </c>
      <c r="Z3915" s="0" t="n">
        <v>5.95304646622444</v>
      </c>
      <c r="AA3915" s="0" t="n">
        <v>6.59726008050099</v>
      </c>
      <c r="AB3915" s="0" t="n">
        <v>6.18664407543253</v>
      </c>
      <c r="AC3915" s="0" t="n">
        <v>4.89331265703552</v>
      </c>
      <c r="AD3915" s="0" t="n">
        <v>5.94135439538997</v>
      </c>
      <c r="AE3915" s="0" t="n">
        <v>6.0827476356814</v>
      </c>
      <c r="AF3915" s="0" t="n">
        <v>6.46824359872792</v>
      </c>
      <c r="AG3915" s="0" t="n">
        <v>7.03686460599056</v>
      </c>
      <c r="AH3915" s="0" t="n">
        <v>6.39853654539965</v>
      </c>
    </row>
    <row r="3916" customFormat="false" ht="12.75" hidden="false" customHeight="false" outlineLevel="0" collapsed="false">
      <c r="A3916" s="0" t="n">
        <v>42083043</v>
      </c>
      <c r="B3916" s="0" t="n">
        <v>4</v>
      </c>
      <c r="C3916" s="0" t="s">
        <v>60</v>
      </c>
      <c r="D3916" s="0" t="n">
        <v>830</v>
      </c>
      <c r="E3916" s="0" t="s">
        <v>87</v>
      </c>
      <c r="F3916" s="0" t="n">
        <v>2</v>
      </c>
      <c r="G3916" s="0" t="s">
        <v>81</v>
      </c>
      <c r="H3916" s="0" t="n">
        <v>43</v>
      </c>
      <c r="I3916" s="0" t="s">
        <v>175</v>
      </c>
      <c r="J3916" s="0" t="n">
        <v>4.87736080834732</v>
      </c>
      <c r="K3916" s="0" t="n">
        <v>6.72631724636394</v>
      </c>
      <c r="L3916" s="0" t="n">
        <v>7.0006422889065</v>
      </c>
      <c r="M3916" s="0" t="n">
        <v>7.18993927334322</v>
      </c>
      <c r="N3916" s="0" t="n">
        <v>6.57666135307443</v>
      </c>
      <c r="O3916" s="0" t="n">
        <v>6.6418388656215</v>
      </c>
      <c r="P3916" s="0" t="n">
        <v>6.90932719241295</v>
      </c>
      <c r="Q3916" s="0" t="n">
        <v>7.77009384906857</v>
      </c>
      <c r="R3916" s="0" t="n">
        <v>8.52217680033189</v>
      </c>
      <c r="S3916" s="0" t="n">
        <v>9.99538718885918</v>
      </c>
      <c r="T3916" s="0" t="n">
        <v>8.89810197000374</v>
      </c>
      <c r="U3916" s="0" t="n">
        <v>9.48770391948348</v>
      </c>
      <c r="V3916" s="0" t="n">
        <v>8.77714015995758</v>
      </c>
      <c r="W3916" s="0" t="n">
        <v>7.95568267644254</v>
      </c>
      <c r="X3916" s="0" t="n">
        <v>9.92004175864918</v>
      </c>
      <c r="Y3916" s="0" t="n">
        <v>9.0730453653591</v>
      </c>
      <c r="Z3916" s="0" t="n">
        <v>8.6643725084138</v>
      </c>
      <c r="AA3916" s="0" t="n">
        <v>9.57150793494558</v>
      </c>
      <c r="AB3916" s="0" t="n">
        <v>9.02367309930952</v>
      </c>
      <c r="AC3916" s="0" t="n">
        <v>7.4310390149176</v>
      </c>
      <c r="AD3916" s="0" t="n">
        <v>8.6735931300514</v>
      </c>
      <c r="AE3916" s="0" t="n">
        <v>8.79292600507941</v>
      </c>
      <c r="AF3916" s="0" t="n">
        <v>9.1918598621892</v>
      </c>
      <c r="AG3916" s="0" t="n">
        <v>9.96571034467299</v>
      </c>
      <c r="AH3916" s="0" t="n">
        <v>9.15326845416592</v>
      </c>
    </row>
    <row r="3917" customFormat="false" ht="12.75" hidden="false" customHeight="false" outlineLevel="0" collapsed="false">
      <c r="A3917" s="0" t="n">
        <v>42083044</v>
      </c>
      <c r="B3917" s="0" t="n">
        <v>4</v>
      </c>
      <c r="C3917" s="0" t="s">
        <v>60</v>
      </c>
      <c r="D3917" s="0" t="n">
        <v>830</v>
      </c>
      <c r="E3917" s="0" t="s">
        <v>87</v>
      </c>
      <c r="F3917" s="0" t="n">
        <v>2</v>
      </c>
      <c r="G3917" s="0" t="s">
        <v>81</v>
      </c>
      <c r="H3917" s="0" t="n">
        <v>44</v>
      </c>
      <c r="I3917" s="0" t="s">
        <v>176</v>
      </c>
      <c r="J3917" s="0" t="n">
        <v>2.65109979941432</v>
      </c>
      <c r="K3917" s="0" t="n">
        <v>3.96352891739146</v>
      </c>
      <c r="L3917" s="0" t="n">
        <v>4.0016925681378</v>
      </c>
      <c r="M3917" s="0" t="n">
        <v>4.15775392961848</v>
      </c>
      <c r="N3917" s="0" t="n">
        <v>3.77640850333616</v>
      </c>
      <c r="O3917" s="0" t="n">
        <v>3.74412307981362</v>
      </c>
      <c r="P3917" s="0" t="n">
        <v>3.93992716195179</v>
      </c>
      <c r="Q3917" s="0" t="n">
        <v>4.48100519780235</v>
      </c>
      <c r="R3917" s="0" t="n">
        <v>4.82339253598666</v>
      </c>
      <c r="S3917" s="0" t="n">
        <v>5.88914170062443</v>
      </c>
      <c r="T3917" s="0" t="n">
        <v>5.24437997937693</v>
      </c>
      <c r="U3917" s="0" t="n">
        <v>5.6447260617256</v>
      </c>
      <c r="V3917" s="0" t="n">
        <v>5.13691379038021</v>
      </c>
      <c r="W3917" s="0" t="n">
        <v>4.67666674572863</v>
      </c>
      <c r="X3917" s="0" t="n">
        <v>6.00037116215504</v>
      </c>
      <c r="Y3917" s="0" t="n">
        <v>5.34398882654037</v>
      </c>
      <c r="Z3917" s="0" t="n">
        <v>5.2468479133447</v>
      </c>
      <c r="AA3917" s="0" t="n">
        <v>5.8518721803663</v>
      </c>
      <c r="AB3917" s="0" t="n">
        <v>5.37066114094499</v>
      </c>
      <c r="AC3917" s="0" t="n">
        <v>4.37884976503686</v>
      </c>
      <c r="AD3917" s="0" t="n">
        <v>5.14688324872759</v>
      </c>
      <c r="AE3917" s="0" t="n">
        <v>5.2849364587409</v>
      </c>
      <c r="AF3917" s="0" t="n">
        <v>5.60510656449454</v>
      </c>
      <c r="AG3917" s="0" t="n">
        <v>6.08641700568423</v>
      </c>
      <c r="AH3917" s="0" t="n">
        <v>5.60234769509636</v>
      </c>
    </row>
    <row r="3918" customFormat="false" ht="12.75" hidden="false" customHeight="false" outlineLevel="0" collapsed="false">
      <c r="A3918" s="0" t="n">
        <v>42083046</v>
      </c>
      <c r="B3918" s="0" t="n">
        <v>4</v>
      </c>
      <c r="C3918" s="0" t="s">
        <v>60</v>
      </c>
      <c r="D3918" s="0" t="n">
        <v>830</v>
      </c>
      <c r="E3918" s="0" t="s">
        <v>87</v>
      </c>
      <c r="F3918" s="0" t="n">
        <v>2</v>
      </c>
      <c r="G3918" s="0" t="s">
        <v>81</v>
      </c>
      <c r="H3918" s="0" t="n">
        <v>46</v>
      </c>
      <c r="I3918" s="0" t="s">
        <v>177</v>
      </c>
      <c r="J3918" s="0" t="n">
        <v>1.98264363746592</v>
      </c>
      <c r="K3918" s="0" t="n">
        <v>3.09409403147593</v>
      </c>
      <c r="L3918" s="0" t="n">
        <v>3.15984867471104</v>
      </c>
      <c r="M3918" s="0" t="n">
        <v>3.25771684241409</v>
      </c>
      <c r="N3918" s="0" t="n">
        <v>2.97173414222711</v>
      </c>
      <c r="O3918" s="0" t="n">
        <v>2.93822443868224</v>
      </c>
      <c r="P3918" s="0" t="n">
        <v>3.08341398315764</v>
      </c>
      <c r="Q3918" s="0" t="n">
        <v>3.5679130453144</v>
      </c>
      <c r="R3918" s="0" t="n">
        <v>3.89997425867626</v>
      </c>
      <c r="S3918" s="0" t="n">
        <v>4.84420916165703</v>
      </c>
      <c r="T3918" s="0" t="n">
        <v>4.25428106800109</v>
      </c>
      <c r="U3918" s="0" t="n">
        <v>4.61112970245075</v>
      </c>
      <c r="V3918" s="0" t="n">
        <v>4.16407491223196</v>
      </c>
      <c r="W3918" s="0" t="n">
        <v>3.73257412954739</v>
      </c>
      <c r="X3918" s="0" t="n">
        <v>4.91230780257913</v>
      </c>
      <c r="Y3918" s="0" t="n">
        <v>4.36139137450708</v>
      </c>
      <c r="Z3918" s="0" t="n">
        <v>4.25671332413269</v>
      </c>
      <c r="AA3918" s="0" t="n">
        <v>4.75254789029021</v>
      </c>
      <c r="AB3918" s="0" t="n">
        <v>4.37135018462324</v>
      </c>
      <c r="AC3918" s="0" t="n">
        <v>3.48705769628889</v>
      </c>
      <c r="AD3918" s="0" t="n">
        <v>4.19187480117133</v>
      </c>
      <c r="AE3918" s="0" t="n">
        <v>4.31024605526927</v>
      </c>
      <c r="AF3918" s="0" t="n">
        <v>4.61965184270777</v>
      </c>
      <c r="AG3918" s="0" t="n">
        <v>5.04159852969851</v>
      </c>
      <c r="AH3918" s="0" t="n">
        <v>4.6067947308752</v>
      </c>
    </row>
    <row r="3919" customFormat="false" ht="12.75" hidden="false" customHeight="false" outlineLevel="0" collapsed="false">
      <c r="A3919" s="0" t="n">
        <v>42083047</v>
      </c>
      <c r="B3919" s="0" t="n">
        <v>4</v>
      </c>
      <c r="C3919" s="0" t="s">
        <v>60</v>
      </c>
      <c r="D3919" s="0" t="n">
        <v>830</v>
      </c>
      <c r="E3919" s="0" t="s">
        <v>87</v>
      </c>
      <c r="F3919" s="0" t="n">
        <v>2</v>
      </c>
      <c r="G3919" s="0" t="s">
        <v>81</v>
      </c>
      <c r="H3919" s="0" t="n">
        <v>47</v>
      </c>
      <c r="I3919" s="0" t="s">
        <v>178</v>
      </c>
      <c r="J3919" s="0" t="n">
        <v>3.41517152978085</v>
      </c>
      <c r="K3919" s="0" t="n">
        <v>4.93898417318251</v>
      </c>
      <c r="L3919" s="0" t="n">
        <v>4.94145302378209</v>
      </c>
      <c r="M3919" s="0" t="n">
        <v>5.16590908639854</v>
      </c>
      <c r="N3919" s="0" t="n">
        <v>4.67603555636066</v>
      </c>
      <c r="O3919" s="0" t="n">
        <v>4.64621057081309</v>
      </c>
      <c r="P3919" s="0" t="n">
        <v>4.89982570641998</v>
      </c>
      <c r="Q3919" s="0" t="n">
        <v>5.49656108708069</v>
      </c>
      <c r="R3919" s="0" t="n">
        <v>5.84345644609017</v>
      </c>
      <c r="S3919" s="0" t="n">
        <v>7.03460453386045</v>
      </c>
      <c r="T3919" s="0" t="n">
        <v>6.33650746083213</v>
      </c>
      <c r="U3919" s="0" t="n">
        <v>6.78128262593443</v>
      </c>
      <c r="V3919" s="0" t="n">
        <v>6.21035070891035</v>
      </c>
      <c r="W3919" s="0" t="n">
        <v>5.72559722058011</v>
      </c>
      <c r="X3919" s="0" t="n">
        <v>7.19565803785238</v>
      </c>
      <c r="Y3919" s="0" t="n">
        <v>6.42491733656423</v>
      </c>
      <c r="Z3919" s="0" t="n">
        <v>6.33896575254703</v>
      </c>
      <c r="AA3919" s="0" t="n">
        <v>7.06385843755659</v>
      </c>
      <c r="AB3919" s="0" t="n">
        <v>6.47130212394418</v>
      </c>
      <c r="AC3919" s="0" t="n">
        <v>5.37065484393792</v>
      </c>
      <c r="AD3919" s="0" t="n">
        <v>6.1984307400718</v>
      </c>
      <c r="AE3919" s="0" t="n">
        <v>6.35749477835077</v>
      </c>
      <c r="AF3919" s="0" t="n">
        <v>6.68441559956217</v>
      </c>
      <c r="AG3919" s="0" t="n">
        <v>7.22816141601677</v>
      </c>
      <c r="AH3919" s="0" t="n">
        <v>6.69384071482159</v>
      </c>
    </row>
    <row r="3920" customFormat="false" ht="12.75" hidden="false" customHeight="false" outlineLevel="0" collapsed="false">
      <c r="A3920" s="0" t="n">
        <v>42083048</v>
      </c>
      <c r="B3920" s="0" t="n">
        <v>4</v>
      </c>
      <c r="C3920" s="0" t="s">
        <v>60</v>
      </c>
      <c r="D3920" s="0" t="n">
        <v>830</v>
      </c>
      <c r="E3920" s="0" t="s">
        <v>87</v>
      </c>
      <c r="F3920" s="0" t="n">
        <v>2</v>
      </c>
      <c r="G3920" s="0" t="s">
        <v>81</v>
      </c>
      <c r="H3920" s="0" t="n">
        <v>48</v>
      </c>
      <c r="I3920" s="0" t="s">
        <v>179</v>
      </c>
      <c r="J3920" s="0" t="n">
        <v>75.2550074884865</v>
      </c>
      <c r="K3920" s="0" t="n">
        <v>110.395826629291</v>
      </c>
      <c r="L3920" s="0" t="n">
        <v>103.842623628134</v>
      </c>
      <c r="M3920" s="0" t="n">
        <v>106.477446630477</v>
      </c>
      <c r="N3920" s="0" t="n">
        <v>110.408710893786</v>
      </c>
      <c r="O3920" s="0" t="n">
        <v>104.824771976593</v>
      </c>
      <c r="P3920" s="0" t="n">
        <v>102.843245815897</v>
      </c>
      <c r="Q3920" s="0" t="n">
        <v>112.796138444826</v>
      </c>
      <c r="R3920" s="0" t="n">
        <v>107.015667331287</v>
      </c>
      <c r="S3920" s="0" t="n">
        <v>113.924075057516</v>
      </c>
      <c r="T3920" s="0" t="n">
        <v>115.241607732599</v>
      </c>
      <c r="U3920" s="0" t="n">
        <v>112.771217018482</v>
      </c>
      <c r="V3920" s="0" t="n">
        <v>114.735857491079</v>
      </c>
      <c r="W3920" s="0" t="n">
        <v>109.678875971345</v>
      </c>
      <c r="X3920" s="0" t="n">
        <v>108.774142284535</v>
      </c>
      <c r="Y3920" s="0" t="n">
        <v>104.171309585996</v>
      </c>
      <c r="Z3920" s="0" t="n">
        <v>104.450355846635</v>
      </c>
      <c r="AA3920" s="0" t="n">
        <v>115.729958569971</v>
      </c>
      <c r="AB3920" s="0" t="n">
        <v>112.71358917717</v>
      </c>
      <c r="AC3920" s="0" t="n">
        <v>92.6476166069455</v>
      </c>
      <c r="AD3920" s="0" t="n">
        <v>106.179091239543</v>
      </c>
      <c r="AE3920" s="0" t="n">
        <v>108.303088778468</v>
      </c>
      <c r="AF3920" s="0" t="n">
        <v>97.4035313674078</v>
      </c>
      <c r="AG3920" s="0" t="n">
        <v>106.427213267715</v>
      </c>
      <c r="AH3920" s="0" t="n">
        <v>93.6337115708306</v>
      </c>
    </row>
    <row r="3921" customFormat="false" ht="12.75" hidden="false" customHeight="false" outlineLevel="0" collapsed="false">
      <c r="A3921" s="0" t="n">
        <v>42083049</v>
      </c>
      <c r="B3921" s="0" t="n">
        <v>4</v>
      </c>
      <c r="C3921" s="0" t="s">
        <v>60</v>
      </c>
      <c r="D3921" s="0" t="n">
        <v>830</v>
      </c>
      <c r="E3921" s="0" t="s">
        <v>87</v>
      </c>
      <c r="F3921" s="0" t="n">
        <v>2</v>
      </c>
      <c r="G3921" s="0" t="s">
        <v>81</v>
      </c>
      <c r="H3921" s="0" t="n">
        <v>49</v>
      </c>
      <c r="I3921" s="0" t="s">
        <v>181</v>
      </c>
      <c r="J3921" s="0" t="n">
        <v>58.9877295379397</v>
      </c>
      <c r="K3921" s="0" t="n">
        <v>89.3412634703435</v>
      </c>
      <c r="L3921" s="0" t="n">
        <v>84.8177264244036</v>
      </c>
      <c r="M3921" s="0" t="n">
        <v>86.3796122842342</v>
      </c>
      <c r="N3921" s="0" t="n">
        <v>89.8819202185036</v>
      </c>
      <c r="O3921" s="0" t="n">
        <v>85.2385909173709</v>
      </c>
      <c r="P3921" s="0" t="n">
        <v>83.4313742558012</v>
      </c>
      <c r="Q3921" s="0" t="n">
        <v>92.8823824644547</v>
      </c>
      <c r="R3921" s="0" t="n">
        <v>89.1274299091589</v>
      </c>
      <c r="S3921" s="0" t="n">
        <v>96.2307323955906</v>
      </c>
      <c r="T3921" s="0" t="n">
        <v>96.3496593743306</v>
      </c>
      <c r="U3921" s="0" t="n">
        <v>94.6929668883497</v>
      </c>
      <c r="V3921" s="0" t="n">
        <v>95.6328804695674</v>
      </c>
      <c r="W3921" s="0" t="n">
        <v>90.4011342979592</v>
      </c>
      <c r="X3921" s="0" t="n">
        <v>91.523947402702</v>
      </c>
      <c r="Y3921" s="0" t="n">
        <v>87.2861867035372</v>
      </c>
      <c r="Z3921" s="0" t="n">
        <v>87.3923868054396</v>
      </c>
      <c r="AA3921" s="0" t="n">
        <v>96.9010064577544</v>
      </c>
      <c r="AB3921" s="0" t="n">
        <v>94.1651669690934</v>
      </c>
      <c r="AC3921" s="0" t="n">
        <v>75.754874150247</v>
      </c>
      <c r="AD3921" s="0" t="n">
        <v>88.5700100042773</v>
      </c>
      <c r="AE3921" s="0" t="n">
        <v>90.8775576899257</v>
      </c>
      <c r="AF3921" s="0" t="n">
        <v>82.3272419954146</v>
      </c>
      <c r="AG3921" s="0" t="n">
        <v>90.0096687378852</v>
      </c>
      <c r="AH3921" s="0" t="n">
        <v>78.8371598833421</v>
      </c>
    </row>
    <row r="3922" customFormat="false" ht="12.75" hidden="false" customHeight="false" outlineLevel="0" collapsed="false">
      <c r="A3922" s="0" t="n">
        <v>42083050</v>
      </c>
      <c r="B3922" s="0" t="n">
        <v>4</v>
      </c>
      <c r="C3922" s="0" t="s">
        <v>60</v>
      </c>
      <c r="D3922" s="0" t="n">
        <v>830</v>
      </c>
      <c r="E3922" s="0" t="s">
        <v>87</v>
      </c>
      <c r="F3922" s="0" t="n">
        <v>2</v>
      </c>
      <c r="G3922" s="0" t="s">
        <v>81</v>
      </c>
      <c r="H3922" s="0" t="n">
        <v>50</v>
      </c>
      <c r="I3922" s="0" t="s">
        <v>182</v>
      </c>
      <c r="J3922" s="0" t="n">
        <v>94.7794103715574</v>
      </c>
      <c r="K3922" s="0" t="n">
        <v>135.069574117351</v>
      </c>
      <c r="L3922" s="0" t="n">
        <v>125.984364327078</v>
      </c>
      <c r="M3922" s="0" t="n">
        <v>129.987300150334</v>
      </c>
      <c r="N3922" s="0" t="n">
        <v>134.357781361775</v>
      </c>
      <c r="O3922" s="0" t="n">
        <v>127.695960424645</v>
      </c>
      <c r="P3922" s="0" t="n">
        <v>125.550680311667</v>
      </c>
      <c r="Q3922" s="0" t="n">
        <v>135.832006645652</v>
      </c>
      <c r="R3922" s="0" t="n">
        <v>127.533729815252</v>
      </c>
      <c r="S3922" s="0" t="n">
        <v>134.005347496292</v>
      </c>
      <c r="T3922" s="0" t="n">
        <v>136.848464708595</v>
      </c>
      <c r="U3922" s="0" t="n">
        <v>133.380665832989</v>
      </c>
      <c r="V3922" s="0" t="n">
        <v>136.634267013376</v>
      </c>
      <c r="W3922" s="0" t="n">
        <v>131.963210317135</v>
      </c>
      <c r="X3922" s="0" t="n">
        <v>128.409493875485</v>
      </c>
      <c r="Y3922" s="0" t="n">
        <v>123.451164664678</v>
      </c>
      <c r="Z3922" s="0" t="n">
        <v>123.948836552866</v>
      </c>
      <c r="AA3922" s="0" t="n">
        <v>137.240987603108</v>
      </c>
      <c r="AB3922" s="0" t="n">
        <v>133.939496313422</v>
      </c>
      <c r="AC3922" s="0" t="n">
        <v>112.292147119876</v>
      </c>
      <c r="AD3922" s="0" t="n">
        <v>126.353195114566</v>
      </c>
      <c r="AE3922" s="0" t="n">
        <v>128.178819063165</v>
      </c>
      <c r="AF3922" s="0" t="n">
        <v>114.50657608423</v>
      </c>
      <c r="AG3922" s="0" t="n">
        <v>125.043241111766</v>
      </c>
      <c r="AH3922" s="0" t="n">
        <v>110.467759762114</v>
      </c>
    </row>
    <row r="3923" customFormat="false" ht="12.75" hidden="false" customHeight="false" outlineLevel="0" collapsed="false">
      <c r="A3923" s="0" t="n">
        <v>40084000</v>
      </c>
      <c r="B3923" s="0" t="n">
        <v>4</v>
      </c>
      <c r="C3923" s="0" t="s">
        <v>60</v>
      </c>
      <c r="D3923" s="0" t="n">
        <v>840</v>
      </c>
      <c r="E3923" s="0" t="s">
        <v>89</v>
      </c>
      <c r="F3923" s="0" t="n">
        <v>0</v>
      </c>
      <c r="G3923" s="0" t="s">
        <v>6</v>
      </c>
      <c r="H3923" s="0" t="n">
        <v>0</v>
      </c>
      <c r="I3923" s="0" t="s">
        <v>133</v>
      </c>
      <c r="J3923" s="0" t="n">
        <v>0</v>
      </c>
      <c r="K3923" s="0" t="n">
        <v>0</v>
      </c>
      <c r="L3923" s="0" t="n">
        <v>0</v>
      </c>
      <c r="M3923" s="0" t="n">
        <v>0</v>
      </c>
      <c r="N3923" s="0" t="n">
        <v>0</v>
      </c>
      <c r="O3923" s="0" t="n">
        <v>0</v>
      </c>
      <c r="P3923" s="0" t="n">
        <v>0</v>
      </c>
      <c r="Q3923" s="0" t="n">
        <v>0</v>
      </c>
      <c r="R3923" s="0" t="n">
        <v>0</v>
      </c>
      <c r="S3923" s="0" t="n">
        <v>0</v>
      </c>
      <c r="T3923" s="0" t="n">
        <v>0</v>
      </c>
      <c r="U3923" s="0" t="n">
        <v>0</v>
      </c>
      <c r="V3923" s="0" t="n">
        <v>0</v>
      </c>
      <c r="W3923" s="0" t="n">
        <v>0</v>
      </c>
      <c r="X3923" s="0" t="n">
        <v>0</v>
      </c>
      <c r="Y3923" s="0" t="n">
        <v>0</v>
      </c>
      <c r="Z3923" s="0" t="n">
        <v>0</v>
      </c>
      <c r="AA3923" s="0" t="n">
        <v>1</v>
      </c>
      <c r="AB3923" s="0" t="n">
        <v>0</v>
      </c>
      <c r="AC3923" s="0" t="n">
        <v>0</v>
      </c>
      <c r="AD3923" s="0" t="n">
        <v>0</v>
      </c>
      <c r="AE3923" s="0" t="n">
        <v>0</v>
      </c>
      <c r="AF3923" s="0" t="n">
        <v>0</v>
      </c>
      <c r="AG3923" s="0" t="n">
        <v>0</v>
      </c>
      <c r="AH3923" s="0" t="n">
        <v>0</v>
      </c>
    </row>
    <row r="3924" customFormat="false" ht="12.75" hidden="false" customHeight="false" outlineLevel="0" collapsed="false">
      <c r="A3924" s="0" t="n">
        <v>40084001</v>
      </c>
      <c r="B3924" s="0" t="n">
        <v>4</v>
      </c>
      <c r="C3924" s="0" t="s">
        <v>60</v>
      </c>
      <c r="D3924" s="0" t="n">
        <v>840</v>
      </c>
      <c r="E3924" s="0" t="s">
        <v>89</v>
      </c>
      <c r="F3924" s="0" t="n">
        <v>0</v>
      </c>
      <c r="G3924" s="0" t="s">
        <v>6</v>
      </c>
      <c r="H3924" s="0" t="n">
        <v>1</v>
      </c>
      <c r="I3924" s="0" t="s">
        <v>134</v>
      </c>
      <c r="J3924" s="0" t="n">
        <v>0</v>
      </c>
      <c r="K3924" s="0" t="n">
        <v>0</v>
      </c>
      <c r="L3924" s="0" t="n">
        <v>0</v>
      </c>
      <c r="M3924" s="0" t="n">
        <v>0</v>
      </c>
      <c r="N3924" s="0" t="n">
        <v>0</v>
      </c>
      <c r="O3924" s="0" t="n">
        <v>0</v>
      </c>
      <c r="P3924" s="0" t="n">
        <v>1</v>
      </c>
      <c r="Q3924" s="0" t="n">
        <v>0</v>
      </c>
      <c r="R3924" s="0" t="n">
        <v>0</v>
      </c>
      <c r="S3924" s="0" t="n">
        <v>0</v>
      </c>
      <c r="T3924" s="0" t="n">
        <v>0</v>
      </c>
      <c r="U3924" s="0" t="n">
        <v>1</v>
      </c>
      <c r="V3924" s="0" t="n">
        <v>1</v>
      </c>
      <c r="W3924" s="0" t="n">
        <v>0</v>
      </c>
      <c r="X3924" s="0" t="n">
        <v>1</v>
      </c>
      <c r="Y3924" s="0" t="n">
        <v>0</v>
      </c>
      <c r="Z3924" s="0" t="n">
        <v>0</v>
      </c>
      <c r="AA3924" s="0" t="n">
        <v>0</v>
      </c>
      <c r="AB3924" s="0" t="n">
        <v>0</v>
      </c>
      <c r="AC3924" s="0" t="n">
        <v>0</v>
      </c>
      <c r="AD3924" s="0" t="n">
        <v>0</v>
      </c>
      <c r="AE3924" s="0" t="n">
        <v>0</v>
      </c>
      <c r="AF3924" s="0" t="n">
        <v>0</v>
      </c>
      <c r="AG3924" s="0" t="n">
        <v>0</v>
      </c>
      <c r="AH3924" s="0" t="n">
        <v>0</v>
      </c>
    </row>
    <row r="3925" customFormat="false" ht="12.75" hidden="false" customHeight="false" outlineLevel="0" collapsed="false">
      <c r="A3925" s="0" t="n">
        <v>40084002</v>
      </c>
      <c r="B3925" s="0" t="n">
        <v>4</v>
      </c>
      <c r="C3925" s="0" t="s">
        <v>60</v>
      </c>
      <c r="D3925" s="0" t="n">
        <v>840</v>
      </c>
      <c r="E3925" s="0" t="s">
        <v>89</v>
      </c>
      <c r="F3925" s="0" t="n">
        <v>0</v>
      </c>
      <c r="G3925" s="0" t="s">
        <v>6</v>
      </c>
      <c r="H3925" s="0" t="n">
        <v>2</v>
      </c>
      <c r="I3925" s="0" t="s">
        <v>135</v>
      </c>
      <c r="J3925" s="0" t="n">
        <v>0</v>
      </c>
      <c r="K3925" s="0" t="n">
        <v>0</v>
      </c>
      <c r="L3925" s="0" t="n">
        <v>0</v>
      </c>
      <c r="M3925" s="0" t="n">
        <v>0</v>
      </c>
      <c r="N3925" s="0" t="n">
        <v>0</v>
      </c>
      <c r="O3925" s="0" t="n">
        <v>0</v>
      </c>
      <c r="P3925" s="0" t="n">
        <v>0</v>
      </c>
      <c r="Q3925" s="0" t="n">
        <v>0</v>
      </c>
      <c r="R3925" s="0" t="n">
        <v>0</v>
      </c>
      <c r="S3925" s="0" t="n">
        <v>0</v>
      </c>
      <c r="T3925" s="0" t="n">
        <v>0</v>
      </c>
      <c r="U3925" s="0" t="n">
        <v>0</v>
      </c>
      <c r="V3925" s="0" t="n">
        <v>0</v>
      </c>
      <c r="W3925" s="0" t="n">
        <v>0</v>
      </c>
      <c r="X3925" s="0" t="n">
        <v>0</v>
      </c>
      <c r="Y3925" s="0" t="n">
        <v>0</v>
      </c>
      <c r="Z3925" s="0" t="n">
        <v>0</v>
      </c>
      <c r="AA3925" s="0" t="n">
        <v>0</v>
      </c>
      <c r="AB3925" s="0" t="n">
        <v>0</v>
      </c>
      <c r="AC3925" s="0" t="n">
        <v>0</v>
      </c>
      <c r="AD3925" s="0" t="n">
        <v>0</v>
      </c>
      <c r="AE3925" s="0" t="n">
        <v>0</v>
      </c>
      <c r="AF3925" s="0" t="n">
        <v>0</v>
      </c>
      <c r="AG3925" s="0" t="n">
        <v>0</v>
      </c>
      <c r="AH3925" s="0" t="n">
        <v>0</v>
      </c>
    </row>
    <row r="3926" customFormat="false" ht="12.75" hidden="false" customHeight="false" outlineLevel="0" collapsed="false">
      <c r="A3926" s="0" t="n">
        <v>40084003</v>
      </c>
      <c r="B3926" s="0" t="n">
        <v>4</v>
      </c>
      <c r="C3926" s="0" t="s">
        <v>60</v>
      </c>
      <c r="D3926" s="0" t="n">
        <v>840</v>
      </c>
      <c r="E3926" s="0" t="s">
        <v>89</v>
      </c>
      <c r="F3926" s="0" t="n">
        <v>0</v>
      </c>
      <c r="G3926" s="0" t="s">
        <v>6</v>
      </c>
      <c r="H3926" s="0" t="n">
        <v>3</v>
      </c>
      <c r="I3926" s="0" t="s">
        <v>136</v>
      </c>
      <c r="J3926" s="0" t="n">
        <v>0</v>
      </c>
      <c r="K3926" s="0" t="n">
        <v>1</v>
      </c>
      <c r="L3926" s="0" t="n">
        <v>0</v>
      </c>
      <c r="M3926" s="0" t="n">
        <v>0</v>
      </c>
      <c r="N3926" s="0" t="n">
        <v>0</v>
      </c>
      <c r="O3926" s="0" t="n">
        <v>0</v>
      </c>
      <c r="P3926" s="0" t="n">
        <v>0</v>
      </c>
      <c r="Q3926" s="0" t="n">
        <v>0</v>
      </c>
      <c r="R3926" s="0" t="n">
        <v>0</v>
      </c>
      <c r="S3926" s="0" t="n">
        <v>0</v>
      </c>
      <c r="T3926" s="0" t="n">
        <v>0</v>
      </c>
      <c r="U3926" s="0" t="n">
        <v>0</v>
      </c>
      <c r="V3926" s="0" t="n">
        <v>0</v>
      </c>
      <c r="W3926" s="0" t="n">
        <v>0</v>
      </c>
      <c r="X3926" s="0" t="n">
        <v>0</v>
      </c>
      <c r="Y3926" s="0" t="n">
        <v>0</v>
      </c>
      <c r="Z3926" s="0" t="n">
        <v>0</v>
      </c>
      <c r="AA3926" s="0" t="n">
        <v>0</v>
      </c>
      <c r="AB3926" s="0" t="n">
        <v>0</v>
      </c>
      <c r="AC3926" s="0" t="n">
        <v>0</v>
      </c>
      <c r="AD3926" s="0" t="n">
        <v>0</v>
      </c>
      <c r="AE3926" s="0" t="n">
        <v>0</v>
      </c>
      <c r="AF3926" s="0" t="n">
        <v>0</v>
      </c>
      <c r="AG3926" s="0" t="n">
        <v>0</v>
      </c>
      <c r="AH3926" s="0" t="n">
        <v>0</v>
      </c>
    </row>
    <row r="3927" customFormat="false" ht="12.75" hidden="false" customHeight="false" outlineLevel="0" collapsed="false">
      <c r="A3927" s="0" t="n">
        <v>40084004</v>
      </c>
      <c r="B3927" s="0" t="n">
        <v>4</v>
      </c>
      <c r="C3927" s="0" t="s">
        <v>60</v>
      </c>
      <c r="D3927" s="0" t="n">
        <v>840</v>
      </c>
      <c r="E3927" s="0" t="s">
        <v>89</v>
      </c>
      <c r="F3927" s="0" t="n">
        <v>0</v>
      </c>
      <c r="G3927" s="0" t="s">
        <v>6</v>
      </c>
      <c r="H3927" s="0" t="n">
        <v>4</v>
      </c>
      <c r="I3927" s="0" t="s">
        <v>137</v>
      </c>
      <c r="J3927" s="0" t="n">
        <v>0</v>
      </c>
      <c r="K3927" s="0" t="n">
        <v>1</v>
      </c>
      <c r="L3927" s="0" t="n">
        <v>0</v>
      </c>
      <c r="M3927" s="0" t="n">
        <v>0</v>
      </c>
      <c r="N3927" s="0" t="n">
        <v>0</v>
      </c>
      <c r="O3927" s="0" t="n">
        <v>0</v>
      </c>
      <c r="P3927" s="0" t="n">
        <v>0</v>
      </c>
      <c r="Q3927" s="0" t="n">
        <v>0</v>
      </c>
      <c r="R3927" s="0" t="n">
        <v>0</v>
      </c>
      <c r="S3927" s="0" t="n">
        <v>0</v>
      </c>
      <c r="T3927" s="0" t="n">
        <v>0</v>
      </c>
      <c r="U3927" s="0" t="n">
        <v>1</v>
      </c>
      <c r="V3927" s="0" t="n">
        <v>0</v>
      </c>
      <c r="W3927" s="0" t="n">
        <v>1</v>
      </c>
      <c r="X3927" s="0" t="n">
        <v>0</v>
      </c>
      <c r="Y3927" s="0" t="n">
        <v>0</v>
      </c>
      <c r="Z3927" s="0" t="n">
        <v>0</v>
      </c>
      <c r="AA3927" s="0" t="n">
        <v>2</v>
      </c>
      <c r="AB3927" s="0" t="n">
        <v>1</v>
      </c>
      <c r="AC3927" s="0" t="n">
        <v>0</v>
      </c>
      <c r="AD3927" s="0" t="n">
        <v>0</v>
      </c>
      <c r="AE3927" s="0" t="n">
        <v>0</v>
      </c>
      <c r="AF3927" s="0" t="n">
        <v>0</v>
      </c>
      <c r="AG3927" s="0" t="n">
        <v>1</v>
      </c>
      <c r="AH3927" s="0" t="n">
        <v>0</v>
      </c>
    </row>
    <row r="3928" customFormat="false" ht="12.75" hidden="false" customHeight="false" outlineLevel="0" collapsed="false">
      <c r="A3928" s="0" t="n">
        <v>40084005</v>
      </c>
      <c r="B3928" s="0" t="n">
        <v>4</v>
      </c>
      <c r="C3928" s="0" t="s">
        <v>60</v>
      </c>
      <c r="D3928" s="0" t="n">
        <v>840</v>
      </c>
      <c r="E3928" s="0" t="s">
        <v>89</v>
      </c>
      <c r="F3928" s="0" t="n">
        <v>0</v>
      </c>
      <c r="G3928" s="0" t="s">
        <v>6</v>
      </c>
      <c r="H3928" s="0" t="n">
        <v>5</v>
      </c>
      <c r="I3928" s="0" t="s">
        <v>138</v>
      </c>
      <c r="J3928" s="0" t="n">
        <v>0</v>
      </c>
      <c r="K3928" s="0" t="n">
        <v>0</v>
      </c>
      <c r="L3928" s="0" t="n">
        <v>1</v>
      </c>
      <c r="M3928" s="0" t="n">
        <v>0</v>
      </c>
      <c r="N3928" s="0" t="n">
        <v>0</v>
      </c>
      <c r="O3928" s="0" t="n">
        <v>0</v>
      </c>
      <c r="P3928" s="0" t="n">
        <v>0</v>
      </c>
      <c r="Q3928" s="0" t="n">
        <v>0</v>
      </c>
      <c r="R3928" s="0" t="n">
        <v>0</v>
      </c>
      <c r="S3928" s="0" t="n">
        <v>0</v>
      </c>
      <c r="T3928" s="0" t="n">
        <v>1</v>
      </c>
      <c r="U3928" s="0" t="n">
        <v>0</v>
      </c>
      <c r="V3928" s="0" t="n">
        <v>0</v>
      </c>
      <c r="W3928" s="0" t="n">
        <v>0</v>
      </c>
      <c r="X3928" s="0" t="n">
        <v>0</v>
      </c>
      <c r="Y3928" s="0" t="n">
        <v>0</v>
      </c>
      <c r="Z3928" s="0" t="n">
        <v>0</v>
      </c>
      <c r="AA3928" s="0" t="n">
        <v>1</v>
      </c>
      <c r="AB3928" s="0" t="n">
        <v>0</v>
      </c>
      <c r="AC3928" s="0" t="n">
        <v>1</v>
      </c>
      <c r="AD3928" s="0" t="n">
        <v>0</v>
      </c>
      <c r="AE3928" s="0" t="n">
        <v>1</v>
      </c>
      <c r="AF3928" s="0" t="n">
        <v>0</v>
      </c>
      <c r="AG3928" s="0" t="n">
        <v>2</v>
      </c>
      <c r="AH3928" s="0" t="n">
        <v>1</v>
      </c>
    </row>
    <row r="3929" customFormat="false" ht="12.75" hidden="false" customHeight="false" outlineLevel="0" collapsed="false">
      <c r="A3929" s="0" t="n">
        <v>40084006</v>
      </c>
      <c r="B3929" s="0" t="n">
        <v>4</v>
      </c>
      <c r="C3929" s="0" t="s">
        <v>60</v>
      </c>
      <c r="D3929" s="0" t="n">
        <v>840</v>
      </c>
      <c r="E3929" s="0" t="s">
        <v>89</v>
      </c>
      <c r="F3929" s="0" t="n">
        <v>0</v>
      </c>
      <c r="G3929" s="0" t="s">
        <v>6</v>
      </c>
      <c r="H3929" s="0" t="n">
        <v>6</v>
      </c>
      <c r="I3929" s="0" t="s">
        <v>139</v>
      </c>
      <c r="J3929" s="0" t="n">
        <v>0</v>
      </c>
      <c r="K3929" s="0" t="n">
        <v>0</v>
      </c>
      <c r="L3929" s="0" t="n">
        <v>0</v>
      </c>
      <c r="M3929" s="0" t="n">
        <v>1</v>
      </c>
      <c r="N3929" s="0" t="n">
        <v>0</v>
      </c>
      <c r="O3929" s="0" t="n">
        <v>0</v>
      </c>
      <c r="P3929" s="0" t="n">
        <v>0</v>
      </c>
      <c r="Q3929" s="0" t="n">
        <v>1</v>
      </c>
      <c r="R3929" s="0" t="n">
        <v>0</v>
      </c>
      <c r="S3929" s="0" t="n">
        <v>0</v>
      </c>
      <c r="T3929" s="0" t="n">
        <v>0</v>
      </c>
      <c r="U3929" s="0" t="n">
        <v>0</v>
      </c>
      <c r="V3929" s="0" t="n">
        <v>0</v>
      </c>
      <c r="W3929" s="0" t="n">
        <v>0</v>
      </c>
      <c r="X3929" s="0" t="n">
        <v>1</v>
      </c>
      <c r="Y3929" s="0" t="n">
        <v>0</v>
      </c>
      <c r="Z3929" s="0" t="n">
        <v>1</v>
      </c>
      <c r="AA3929" s="0" t="n">
        <v>0</v>
      </c>
      <c r="AB3929" s="0" t="n">
        <v>0</v>
      </c>
      <c r="AC3929" s="0" t="n">
        <v>0</v>
      </c>
      <c r="AD3929" s="0" t="n">
        <v>0</v>
      </c>
      <c r="AE3929" s="0" t="n">
        <v>0</v>
      </c>
      <c r="AF3929" s="0" t="n">
        <v>0</v>
      </c>
      <c r="AG3929" s="0" t="n">
        <v>0</v>
      </c>
      <c r="AH3929" s="0" t="n">
        <v>1</v>
      </c>
    </row>
    <row r="3930" customFormat="false" ht="12.75" hidden="false" customHeight="false" outlineLevel="0" collapsed="false">
      <c r="A3930" s="0" t="n">
        <v>40084007</v>
      </c>
      <c r="B3930" s="0" t="n">
        <v>4</v>
      </c>
      <c r="C3930" s="0" t="s">
        <v>60</v>
      </c>
      <c r="D3930" s="0" t="n">
        <v>840</v>
      </c>
      <c r="E3930" s="0" t="s">
        <v>89</v>
      </c>
      <c r="F3930" s="0" t="n">
        <v>0</v>
      </c>
      <c r="G3930" s="0" t="s">
        <v>6</v>
      </c>
      <c r="H3930" s="0" t="n">
        <v>7</v>
      </c>
      <c r="I3930" s="0" t="s">
        <v>140</v>
      </c>
      <c r="J3930" s="0" t="n">
        <v>1</v>
      </c>
      <c r="K3930" s="0" t="n">
        <v>2</v>
      </c>
      <c r="L3930" s="0" t="n">
        <v>0</v>
      </c>
      <c r="M3930" s="0" t="n">
        <v>1</v>
      </c>
      <c r="N3930" s="0" t="n">
        <v>2</v>
      </c>
      <c r="O3930" s="0" t="n">
        <v>1</v>
      </c>
      <c r="P3930" s="0" t="n">
        <v>1</v>
      </c>
      <c r="Q3930" s="0" t="n">
        <v>1</v>
      </c>
      <c r="R3930" s="0" t="n">
        <v>1</v>
      </c>
      <c r="S3930" s="0" t="n">
        <v>1</v>
      </c>
      <c r="T3930" s="0" t="n">
        <v>0</v>
      </c>
      <c r="U3930" s="0" t="n">
        <v>1</v>
      </c>
      <c r="V3930" s="0" t="n">
        <v>1</v>
      </c>
      <c r="W3930" s="0" t="n">
        <v>1</v>
      </c>
      <c r="X3930" s="0" t="n">
        <v>1</v>
      </c>
      <c r="Y3930" s="0" t="n">
        <v>0</v>
      </c>
      <c r="Z3930" s="0" t="n">
        <v>2</v>
      </c>
      <c r="AA3930" s="0" t="n">
        <v>1</v>
      </c>
      <c r="AB3930" s="0" t="n">
        <v>1</v>
      </c>
      <c r="AC3930" s="0" t="n">
        <v>2</v>
      </c>
      <c r="AD3930" s="0" t="n">
        <v>1</v>
      </c>
      <c r="AE3930" s="0" t="n">
        <v>0</v>
      </c>
      <c r="AF3930" s="0" t="n">
        <v>0</v>
      </c>
      <c r="AG3930" s="0" t="n">
        <v>0</v>
      </c>
      <c r="AH3930" s="0" t="n">
        <v>0</v>
      </c>
    </row>
    <row r="3931" customFormat="false" ht="12.75" hidden="false" customHeight="false" outlineLevel="0" collapsed="false">
      <c r="A3931" s="0" t="n">
        <v>40084008</v>
      </c>
      <c r="B3931" s="0" t="n">
        <v>4</v>
      </c>
      <c r="C3931" s="0" t="s">
        <v>60</v>
      </c>
      <c r="D3931" s="0" t="n">
        <v>840</v>
      </c>
      <c r="E3931" s="0" t="s">
        <v>89</v>
      </c>
      <c r="F3931" s="0" t="n">
        <v>0</v>
      </c>
      <c r="G3931" s="0" t="s">
        <v>6</v>
      </c>
      <c r="H3931" s="0" t="n">
        <v>8</v>
      </c>
      <c r="I3931" s="0" t="s">
        <v>141</v>
      </c>
      <c r="J3931" s="0" t="n">
        <v>4</v>
      </c>
      <c r="K3931" s="0" t="n">
        <v>2</v>
      </c>
      <c r="L3931" s="0" t="n">
        <v>7</v>
      </c>
      <c r="M3931" s="0" t="n">
        <v>2</v>
      </c>
      <c r="N3931" s="0" t="n">
        <v>2</v>
      </c>
      <c r="O3931" s="0" t="n">
        <v>3</v>
      </c>
      <c r="P3931" s="0" t="n">
        <v>2</v>
      </c>
      <c r="Q3931" s="0" t="n">
        <v>1</v>
      </c>
      <c r="R3931" s="0" t="n">
        <v>2</v>
      </c>
      <c r="S3931" s="0" t="n">
        <v>6</v>
      </c>
      <c r="T3931" s="0" t="n">
        <v>3</v>
      </c>
      <c r="U3931" s="0" t="n">
        <v>2</v>
      </c>
      <c r="V3931" s="0" t="n">
        <v>3</v>
      </c>
      <c r="W3931" s="0" t="n">
        <v>4</v>
      </c>
      <c r="X3931" s="0" t="n">
        <v>3</v>
      </c>
      <c r="Y3931" s="0" t="n">
        <v>6</v>
      </c>
      <c r="Z3931" s="0" t="n">
        <v>5</v>
      </c>
      <c r="AA3931" s="0" t="n">
        <v>3</v>
      </c>
      <c r="AB3931" s="0" t="n">
        <v>3</v>
      </c>
      <c r="AC3931" s="0" t="n">
        <v>2</v>
      </c>
      <c r="AD3931" s="0" t="n">
        <v>1</v>
      </c>
      <c r="AE3931" s="0" t="n">
        <v>8</v>
      </c>
      <c r="AF3931" s="0" t="n">
        <v>1</v>
      </c>
      <c r="AG3931" s="0" t="n">
        <v>4</v>
      </c>
      <c r="AH3931" s="0" t="n">
        <v>1</v>
      </c>
    </row>
    <row r="3932" customFormat="false" ht="12.75" hidden="false" customHeight="false" outlineLevel="0" collapsed="false">
      <c r="A3932" s="0" t="n">
        <v>40084009</v>
      </c>
      <c r="B3932" s="0" t="n">
        <v>4</v>
      </c>
      <c r="C3932" s="0" t="s">
        <v>60</v>
      </c>
      <c r="D3932" s="0" t="n">
        <v>840</v>
      </c>
      <c r="E3932" s="0" t="s">
        <v>89</v>
      </c>
      <c r="F3932" s="0" t="n">
        <v>0</v>
      </c>
      <c r="G3932" s="0" t="s">
        <v>6</v>
      </c>
      <c r="H3932" s="0" t="n">
        <v>9</v>
      </c>
      <c r="I3932" s="0" t="s">
        <v>142</v>
      </c>
      <c r="J3932" s="0" t="n">
        <v>3</v>
      </c>
      <c r="K3932" s="0" t="n">
        <v>14</v>
      </c>
      <c r="L3932" s="0" t="n">
        <v>5</v>
      </c>
      <c r="M3932" s="0" t="n">
        <v>9</v>
      </c>
      <c r="N3932" s="0" t="n">
        <v>6</v>
      </c>
      <c r="O3932" s="0" t="n">
        <v>3</v>
      </c>
      <c r="P3932" s="0" t="n">
        <v>9</v>
      </c>
      <c r="Q3932" s="0" t="n">
        <v>12</v>
      </c>
      <c r="R3932" s="0" t="n">
        <v>4</v>
      </c>
      <c r="S3932" s="0" t="n">
        <v>6</v>
      </c>
      <c r="T3932" s="0" t="n">
        <v>4</v>
      </c>
      <c r="U3932" s="0" t="n">
        <v>14</v>
      </c>
      <c r="V3932" s="0" t="n">
        <v>8</v>
      </c>
      <c r="W3932" s="0" t="n">
        <v>12</v>
      </c>
      <c r="X3932" s="0" t="n">
        <v>8</v>
      </c>
      <c r="Y3932" s="0" t="n">
        <v>7</v>
      </c>
      <c r="Z3932" s="0" t="n">
        <v>7</v>
      </c>
      <c r="AA3932" s="0" t="n">
        <v>11</v>
      </c>
      <c r="AB3932" s="0" t="n">
        <v>5</v>
      </c>
      <c r="AC3932" s="0" t="n">
        <v>7</v>
      </c>
      <c r="AD3932" s="0" t="n">
        <v>8</v>
      </c>
      <c r="AE3932" s="0" t="n">
        <v>4</v>
      </c>
      <c r="AF3932" s="0" t="n">
        <v>4</v>
      </c>
      <c r="AG3932" s="0" t="n">
        <v>5</v>
      </c>
      <c r="AH3932" s="0" t="n">
        <v>6</v>
      </c>
    </row>
    <row r="3933" customFormat="false" ht="12.75" hidden="false" customHeight="false" outlineLevel="0" collapsed="false">
      <c r="A3933" s="0" t="n">
        <v>40084010</v>
      </c>
      <c r="B3933" s="0" t="n">
        <v>4</v>
      </c>
      <c r="C3933" s="0" t="s">
        <v>60</v>
      </c>
      <c r="D3933" s="0" t="n">
        <v>840</v>
      </c>
      <c r="E3933" s="0" t="s">
        <v>89</v>
      </c>
      <c r="F3933" s="0" t="n">
        <v>0</v>
      </c>
      <c r="G3933" s="0" t="s">
        <v>6</v>
      </c>
      <c r="H3933" s="0" t="n">
        <v>10</v>
      </c>
      <c r="I3933" s="0" t="s">
        <v>143</v>
      </c>
      <c r="J3933" s="0" t="n">
        <v>6</v>
      </c>
      <c r="K3933" s="0" t="n">
        <v>6</v>
      </c>
      <c r="L3933" s="0" t="n">
        <v>10</v>
      </c>
      <c r="M3933" s="0" t="n">
        <v>15</v>
      </c>
      <c r="N3933" s="0" t="n">
        <v>8</v>
      </c>
      <c r="O3933" s="0" t="n">
        <v>8</v>
      </c>
      <c r="P3933" s="0" t="n">
        <v>10</v>
      </c>
      <c r="Q3933" s="0" t="n">
        <v>14</v>
      </c>
      <c r="R3933" s="0" t="n">
        <v>17</v>
      </c>
      <c r="S3933" s="0" t="n">
        <v>15</v>
      </c>
      <c r="T3933" s="0" t="n">
        <v>14</v>
      </c>
      <c r="U3933" s="0" t="n">
        <v>20</v>
      </c>
      <c r="V3933" s="0" t="n">
        <v>19</v>
      </c>
      <c r="W3933" s="0" t="n">
        <v>14</v>
      </c>
      <c r="X3933" s="0" t="n">
        <v>12</v>
      </c>
      <c r="Y3933" s="0" t="n">
        <v>11</v>
      </c>
      <c r="Z3933" s="0" t="n">
        <v>8</v>
      </c>
      <c r="AA3933" s="0" t="n">
        <v>14</v>
      </c>
      <c r="AB3933" s="0" t="n">
        <v>10</v>
      </c>
      <c r="AC3933" s="0" t="n">
        <v>10</v>
      </c>
      <c r="AD3933" s="0" t="n">
        <v>17</v>
      </c>
      <c r="AE3933" s="0" t="n">
        <v>9</v>
      </c>
      <c r="AF3933" s="0" t="n">
        <v>11</v>
      </c>
      <c r="AG3933" s="0" t="n">
        <v>10</v>
      </c>
      <c r="AH3933" s="0" t="n">
        <v>6</v>
      </c>
    </row>
    <row r="3934" customFormat="false" ht="12.75" hidden="false" customHeight="false" outlineLevel="0" collapsed="false">
      <c r="A3934" s="0" t="n">
        <v>40084011</v>
      </c>
      <c r="B3934" s="0" t="n">
        <v>4</v>
      </c>
      <c r="C3934" s="0" t="s">
        <v>60</v>
      </c>
      <c r="D3934" s="0" t="n">
        <v>840</v>
      </c>
      <c r="E3934" s="0" t="s">
        <v>89</v>
      </c>
      <c r="F3934" s="0" t="n">
        <v>0</v>
      </c>
      <c r="G3934" s="0" t="s">
        <v>6</v>
      </c>
      <c r="H3934" s="0" t="n">
        <v>11</v>
      </c>
      <c r="I3934" s="0" t="s">
        <v>144</v>
      </c>
      <c r="J3934" s="0" t="n">
        <v>8</v>
      </c>
      <c r="K3934" s="0" t="n">
        <v>14</v>
      </c>
      <c r="L3934" s="0" t="n">
        <v>12</v>
      </c>
      <c r="M3934" s="0" t="n">
        <v>20</v>
      </c>
      <c r="N3934" s="0" t="n">
        <v>9</v>
      </c>
      <c r="O3934" s="0" t="n">
        <v>12</v>
      </c>
      <c r="P3934" s="0" t="n">
        <v>7</v>
      </c>
      <c r="Q3934" s="0" t="n">
        <v>17</v>
      </c>
      <c r="R3934" s="0" t="n">
        <v>20</v>
      </c>
      <c r="S3934" s="0" t="n">
        <v>11</v>
      </c>
      <c r="T3934" s="0" t="n">
        <v>12</v>
      </c>
      <c r="U3934" s="0" t="n">
        <v>15</v>
      </c>
      <c r="V3934" s="0" t="n">
        <v>14</v>
      </c>
      <c r="W3934" s="0" t="n">
        <v>11</v>
      </c>
      <c r="X3934" s="0" t="n">
        <v>16</v>
      </c>
      <c r="Y3934" s="0" t="n">
        <v>21</v>
      </c>
      <c r="Z3934" s="0" t="n">
        <v>21</v>
      </c>
      <c r="AA3934" s="0" t="n">
        <v>21</v>
      </c>
      <c r="AB3934" s="0" t="n">
        <v>17</v>
      </c>
      <c r="AC3934" s="0" t="n">
        <v>24</v>
      </c>
      <c r="AD3934" s="0" t="n">
        <v>21</v>
      </c>
      <c r="AE3934" s="0" t="n">
        <v>9</v>
      </c>
      <c r="AF3934" s="0" t="n">
        <v>14</v>
      </c>
      <c r="AG3934" s="0" t="n">
        <v>19</v>
      </c>
      <c r="AH3934" s="0" t="n">
        <v>16</v>
      </c>
    </row>
    <row r="3935" customFormat="false" ht="12.75" hidden="false" customHeight="false" outlineLevel="0" collapsed="false">
      <c r="A3935" s="0" t="n">
        <v>40084012</v>
      </c>
      <c r="B3935" s="0" t="n">
        <v>4</v>
      </c>
      <c r="C3935" s="0" t="s">
        <v>60</v>
      </c>
      <c r="D3935" s="0" t="n">
        <v>840</v>
      </c>
      <c r="E3935" s="0" t="s">
        <v>89</v>
      </c>
      <c r="F3935" s="0" t="n">
        <v>0</v>
      </c>
      <c r="G3935" s="0" t="s">
        <v>6</v>
      </c>
      <c r="H3935" s="0" t="n">
        <v>12</v>
      </c>
      <c r="I3935" s="0" t="s">
        <v>145</v>
      </c>
      <c r="J3935" s="0" t="n">
        <v>10</v>
      </c>
      <c r="K3935" s="0" t="n">
        <v>11</v>
      </c>
      <c r="L3935" s="0" t="n">
        <v>10</v>
      </c>
      <c r="M3935" s="0" t="n">
        <v>9</v>
      </c>
      <c r="N3935" s="0" t="n">
        <v>21</v>
      </c>
      <c r="O3935" s="0" t="n">
        <v>15</v>
      </c>
      <c r="P3935" s="0" t="n">
        <v>11</v>
      </c>
      <c r="Q3935" s="0" t="n">
        <v>19</v>
      </c>
      <c r="R3935" s="0" t="n">
        <v>13</v>
      </c>
      <c r="S3935" s="0" t="n">
        <v>14</v>
      </c>
      <c r="T3935" s="0" t="n">
        <v>17</v>
      </c>
      <c r="U3935" s="0" t="n">
        <v>17</v>
      </c>
      <c r="V3935" s="0" t="n">
        <v>16</v>
      </c>
      <c r="W3935" s="0" t="n">
        <v>16</v>
      </c>
      <c r="X3935" s="0" t="n">
        <v>10</v>
      </c>
      <c r="Y3935" s="0" t="n">
        <v>17</v>
      </c>
      <c r="Z3935" s="0" t="n">
        <v>21</v>
      </c>
      <c r="AA3935" s="0" t="n">
        <v>24</v>
      </c>
      <c r="AB3935" s="0" t="n">
        <v>21</v>
      </c>
      <c r="AC3935" s="0" t="n">
        <v>19</v>
      </c>
      <c r="AD3935" s="0" t="n">
        <v>21</v>
      </c>
      <c r="AE3935" s="0" t="n">
        <v>17</v>
      </c>
      <c r="AF3935" s="0" t="n">
        <v>26</v>
      </c>
      <c r="AG3935" s="0" t="n">
        <v>23</v>
      </c>
      <c r="AH3935" s="0" t="n">
        <v>20</v>
      </c>
    </row>
    <row r="3936" customFormat="false" ht="12.75" hidden="false" customHeight="false" outlineLevel="0" collapsed="false">
      <c r="A3936" s="0" t="n">
        <v>40084013</v>
      </c>
      <c r="B3936" s="0" t="n">
        <v>4</v>
      </c>
      <c r="C3936" s="0" t="s">
        <v>60</v>
      </c>
      <c r="D3936" s="0" t="n">
        <v>840</v>
      </c>
      <c r="E3936" s="0" t="s">
        <v>89</v>
      </c>
      <c r="F3936" s="0" t="n">
        <v>0</v>
      </c>
      <c r="G3936" s="0" t="s">
        <v>6</v>
      </c>
      <c r="H3936" s="0" t="n">
        <v>13</v>
      </c>
      <c r="I3936" s="0" t="s">
        <v>146</v>
      </c>
      <c r="J3936" s="0" t="n">
        <v>8</v>
      </c>
      <c r="K3936" s="0" t="n">
        <v>17</v>
      </c>
      <c r="L3936" s="0" t="n">
        <v>15</v>
      </c>
      <c r="M3936" s="0" t="n">
        <v>10</v>
      </c>
      <c r="N3936" s="0" t="n">
        <v>13</v>
      </c>
      <c r="O3936" s="0" t="n">
        <v>11</v>
      </c>
      <c r="P3936" s="0" t="n">
        <v>9</v>
      </c>
      <c r="Q3936" s="0" t="n">
        <v>12</v>
      </c>
      <c r="R3936" s="0" t="n">
        <v>13</v>
      </c>
      <c r="S3936" s="0" t="n">
        <v>19</v>
      </c>
      <c r="T3936" s="0" t="n">
        <v>13</v>
      </c>
      <c r="U3936" s="0" t="n">
        <v>18</v>
      </c>
      <c r="V3936" s="0" t="n">
        <v>17</v>
      </c>
      <c r="W3936" s="0" t="n">
        <v>18</v>
      </c>
      <c r="X3936" s="0" t="n">
        <v>22</v>
      </c>
      <c r="Y3936" s="0" t="n">
        <v>15</v>
      </c>
      <c r="Z3936" s="0" t="n">
        <v>14</v>
      </c>
      <c r="AA3936" s="0" t="n">
        <v>16</v>
      </c>
      <c r="AB3936" s="0" t="n">
        <v>20</v>
      </c>
      <c r="AC3936" s="0" t="n">
        <v>23</v>
      </c>
      <c r="AD3936" s="0" t="n">
        <v>16</v>
      </c>
      <c r="AE3936" s="0" t="n">
        <v>20</v>
      </c>
      <c r="AF3936" s="0" t="n">
        <v>21</v>
      </c>
      <c r="AG3936" s="0" t="n">
        <v>18</v>
      </c>
      <c r="AH3936" s="0" t="n">
        <v>17</v>
      </c>
    </row>
    <row r="3937" customFormat="false" ht="12.75" hidden="false" customHeight="false" outlineLevel="0" collapsed="false">
      <c r="A3937" s="0" t="n">
        <v>40084014</v>
      </c>
      <c r="B3937" s="0" t="n">
        <v>4</v>
      </c>
      <c r="C3937" s="0" t="s">
        <v>60</v>
      </c>
      <c r="D3937" s="0" t="n">
        <v>840</v>
      </c>
      <c r="E3937" s="0" t="s">
        <v>89</v>
      </c>
      <c r="F3937" s="0" t="n">
        <v>0</v>
      </c>
      <c r="G3937" s="0" t="s">
        <v>6</v>
      </c>
      <c r="H3937" s="0" t="n">
        <v>14</v>
      </c>
      <c r="I3937" s="0" t="s">
        <v>147</v>
      </c>
      <c r="J3937" s="0" t="n">
        <v>8</v>
      </c>
      <c r="K3937" s="0" t="n">
        <v>13</v>
      </c>
      <c r="L3937" s="0" t="n">
        <v>7</v>
      </c>
      <c r="M3937" s="0" t="n">
        <v>10</v>
      </c>
      <c r="N3937" s="0" t="n">
        <v>9</v>
      </c>
      <c r="O3937" s="0" t="n">
        <v>11</v>
      </c>
      <c r="P3937" s="0" t="n">
        <v>6</v>
      </c>
      <c r="Q3937" s="0" t="n">
        <v>14</v>
      </c>
      <c r="R3937" s="0" t="n">
        <v>19</v>
      </c>
      <c r="S3937" s="0" t="n">
        <v>9</v>
      </c>
      <c r="T3937" s="0" t="n">
        <v>12</v>
      </c>
      <c r="U3937" s="0" t="n">
        <v>16</v>
      </c>
      <c r="V3937" s="0" t="n">
        <v>15</v>
      </c>
      <c r="W3937" s="0" t="n">
        <v>9</v>
      </c>
      <c r="X3937" s="0" t="n">
        <v>16</v>
      </c>
      <c r="Y3937" s="0" t="n">
        <v>14</v>
      </c>
      <c r="Z3937" s="0" t="n">
        <v>16</v>
      </c>
      <c r="AA3937" s="0" t="n">
        <v>16</v>
      </c>
      <c r="AB3937" s="0" t="n">
        <v>17</v>
      </c>
      <c r="AC3937" s="0" t="n">
        <v>22</v>
      </c>
      <c r="AD3937" s="0" t="n">
        <v>12</v>
      </c>
      <c r="AE3937" s="0" t="n">
        <v>19</v>
      </c>
      <c r="AF3937" s="0" t="n">
        <v>16</v>
      </c>
      <c r="AG3937" s="0" t="n">
        <v>25</v>
      </c>
      <c r="AH3937" s="0" t="n">
        <v>14</v>
      </c>
    </row>
    <row r="3938" customFormat="false" ht="12.75" hidden="false" customHeight="false" outlineLevel="0" collapsed="false">
      <c r="A3938" s="0" t="n">
        <v>40084015</v>
      </c>
      <c r="B3938" s="0" t="n">
        <v>4</v>
      </c>
      <c r="C3938" s="0" t="s">
        <v>60</v>
      </c>
      <c r="D3938" s="0" t="n">
        <v>840</v>
      </c>
      <c r="E3938" s="0" t="s">
        <v>89</v>
      </c>
      <c r="F3938" s="0" t="n">
        <v>0</v>
      </c>
      <c r="G3938" s="0" t="s">
        <v>6</v>
      </c>
      <c r="H3938" s="0" t="n">
        <v>15</v>
      </c>
      <c r="I3938" s="0" t="s">
        <v>148</v>
      </c>
      <c r="J3938" s="0" t="n">
        <v>8</v>
      </c>
      <c r="K3938" s="0" t="n">
        <v>4</v>
      </c>
      <c r="L3938" s="0" t="n">
        <v>4</v>
      </c>
      <c r="M3938" s="0" t="n">
        <v>5</v>
      </c>
      <c r="N3938" s="0" t="n">
        <v>9</v>
      </c>
      <c r="O3938" s="0" t="n">
        <v>6</v>
      </c>
      <c r="P3938" s="0" t="n">
        <v>10</v>
      </c>
      <c r="Q3938" s="0" t="n">
        <v>4</v>
      </c>
      <c r="R3938" s="0" t="n">
        <v>12</v>
      </c>
      <c r="S3938" s="0" t="n">
        <v>7</v>
      </c>
      <c r="T3938" s="0" t="n">
        <v>8</v>
      </c>
      <c r="U3938" s="0" t="n">
        <v>11</v>
      </c>
      <c r="V3938" s="0" t="n">
        <v>8</v>
      </c>
      <c r="W3938" s="0" t="n">
        <v>4</v>
      </c>
      <c r="X3938" s="0" t="n">
        <v>8</v>
      </c>
      <c r="Y3938" s="0" t="n">
        <v>14</v>
      </c>
      <c r="Z3938" s="0" t="n">
        <v>6</v>
      </c>
      <c r="AA3938" s="0" t="n">
        <v>12</v>
      </c>
      <c r="AB3938" s="0" t="n">
        <v>7</v>
      </c>
      <c r="AC3938" s="0" t="n">
        <v>12</v>
      </c>
      <c r="AD3938" s="0" t="n">
        <v>13</v>
      </c>
      <c r="AE3938" s="0" t="n">
        <v>9</v>
      </c>
      <c r="AF3938" s="0" t="n">
        <v>8</v>
      </c>
      <c r="AG3938" s="0" t="n">
        <v>9</v>
      </c>
      <c r="AH3938" s="0" t="n">
        <v>11</v>
      </c>
    </row>
    <row r="3939" customFormat="false" ht="12.75" hidden="false" customHeight="false" outlineLevel="0" collapsed="false">
      <c r="A3939" s="0" t="n">
        <v>40084016</v>
      </c>
      <c r="B3939" s="0" t="n">
        <v>4</v>
      </c>
      <c r="C3939" s="0" t="s">
        <v>60</v>
      </c>
      <c r="D3939" s="0" t="n">
        <v>840</v>
      </c>
      <c r="E3939" s="0" t="s">
        <v>89</v>
      </c>
      <c r="F3939" s="0" t="n">
        <v>0</v>
      </c>
      <c r="G3939" s="0" t="s">
        <v>6</v>
      </c>
      <c r="H3939" s="0" t="n">
        <v>16</v>
      </c>
      <c r="I3939" s="0" t="s">
        <v>149</v>
      </c>
      <c r="J3939" s="0" t="n">
        <v>5</v>
      </c>
      <c r="K3939" s="0" t="n">
        <v>3</v>
      </c>
      <c r="L3939" s="0" t="n">
        <v>7</v>
      </c>
      <c r="M3939" s="0" t="n">
        <v>4</v>
      </c>
      <c r="N3939" s="0" t="n">
        <v>3</v>
      </c>
      <c r="O3939" s="0" t="n">
        <v>6</v>
      </c>
      <c r="P3939" s="0" t="n">
        <v>7</v>
      </c>
      <c r="Q3939" s="0" t="n">
        <v>5</v>
      </c>
      <c r="R3939" s="0" t="n">
        <v>10</v>
      </c>
      <c r="S3939" s="0" t="n">
        <v>7</v>
      </c>
      <c r="T3939" s="0" t="n">
        <v>5</v>
      </c>
      <c r="U3939" s="0" t="n">
        <v>4</v>
      </c>
      <c r="V3939" s="0" t="n">
        <v>10</v>
      </c>
      <c r="W3939" s="0" t="n">
        <v>8</v>
      </c>
      <c r="X3939" s="0" t="n">
        <v>6</v>
      </c>
      <c r="Y3939" s="0" t="n">
        <v>6</v>
      </c>
      <c r="Z3939" s="0" t="n">
        <v>8</v>
      </c>
      <c r="AA3939" s="0" t="n">
        <v>5</v>
      </c>
      <c r="AB3939" s="0" t="n">
        <v>3</v>
      </c>
      <c r="AC3939" s="0" t="n">
        <v>2</v>
      </c>
      <c r="AD3939" s="0" t="n">
        <v>6</v>
      </c>
      <c r="AE3939" s="0" t="n">
        <v>10</v>
      </c>
      <c r="AF3939" s="0" t="n">
        <v>7</v>
      </c>
      <c r="AG3939" s="0" t="n">
        <v>7</v>
      </c>
      <c r="AH3939" s="0" t="n">
        <v>10</v>
      </c>
    </row>
    <row r="3940" customFormat="false" ht="12.75" hidden="false" customHeight="false" outlineLevel="0" collapsed="false">
      <c r="A3940" s="0" t="n">
        <v>40084017</v>
      </c>
      <c r="B3940" s="0" t="n">
        <v>4</v>
      </c>
      <c r="C3940" s="0" t="s">
        <v>60</v>
      </c>
      <c r="D3940" s="0" t="n">
        <v>840</v>
      </c>
      <c r="E3940" s="0" t="s">
        <v>89</v>
      </c>
      <c r="F3940" s="0" t="n">
        <v>0</v>
      </c>
      <c r="G3940" s="0" t="s">
        <v>6</v>
      </c>
      <c r="H3940" s="0" t="n">
        <v>17</v>
      </c>
      <c r="I3940" s="0" t="s">
        <v>150</v>
      </c>
      <c r="J3940" s="0" t="n">
        <v>3</v>
      </c>
      <c r="K3940" s="0" t="n">
        <v>5</v>
      </c>
      <c r="L3940" s="0" t="n">
        <v>4</v>
      </c>
      <c r="M3940" s="0" t="n">
        <v>4</v>
      </c>
      <c r="N3940" s="0" t="n">
        <v>2</v>
      </c>
      <c r="O3940" s="0" t="n">
        <v>3</v>
      </c>
      <c r="P3940" s="0" t="n">
        <v>4</v>
      </c>
      <c r="Q3940" s="0" t="n">
        <v>2</v>
      </c>
      <c r="R3940" s="0" t="n">
        <v>7</v>
      </c>
      <c r="S3940" s="0" t="n">
        <v>8</v>
      </c>
      <c r="T3940" s="0" t="n">
        <v>6</v>
      </c>
      <c r="U3940" s="0" t="n">
        <v>1</v>
      </c>
      <c r="V3940" s="0" t="n">
        <v>4</v>
      </c>
      <c r="W3940" s="0" t="n">
        <v>3</v>
      </c>
      <c r="X3940" s="0" t="n">
        <v>4</v>
      </c>
      <c r="Y3940" s="0" t="n">
        <v>2</v>
      </c>
      <c r="Z3940" s="0" t="n">
        <v>2</v>
      </c>
      <c r="AA3940" s="0" t="n">
        <v>9</v>
      </c>
      <c r="AB3940" s="0" t="n">
        <v>7</v>
      </c>
      <c r="AC3940" s="0" t="n">
        <v>6</v>
      </c>
      <c r="AD3940" s="0" t="n">
        <v>7</v>
      </c>
      <c r="AE3940" s="0" t="n">
        <v>5</v>
      </c>
      <c r="AF3940" s="0" t="n">
        <v>6</v>
      </c>
      <c r="AG3940" s="0" t="n">
        <v>5</v>
      </c>
      <c r="AH3940" s="0" t="n">
        <v>3</v>
      </c>
    </row>
    <row r="3941" customFormat="false" ht="12.75" hidden="false" customHeight="false" outlineLevel="0" collapsed="false">
      <c r="A3941" s="0" t="n">
        <v>40084018</v>
      </c>
      <c r="B3941" s="0" t="n">
        <v>4</v>
      </c>
      <c r="C3941" s="0" t="s">
        <v>60</v>
      </c>
      <c r="D3941" s="0" t="n">
        <v>840</v>
      </c>
      <c r="E3941" s="0" t="s">
        <v>89</v>
      </c>
      <c r="F3941" s="0" t="n">
        <v>0</v>
      </c>
      <c r="G3941" s="0" t="s">
        <v>6</v>
      </c>
      <c r="H3941" s="0" t="n">
        <v>18</v>
      </c>
      <c r="I3941" s="0" t="s">
        <v>151</v>
      </c>
      <c r="J3941" s="0" t="n">
        <v>64</v>
      </c>
      <c r="K3941" s="0" t="n">
        <v>93</v>
      </c>
      <c r="L3941" s="0" t="n">
        <v>82</v>
      </c>
      <c r="M3941" s="0" t="n">
        <v>90</v>
      </c>
      <c r="N3941" s="0" t="n">
        <v>84</v>
      </c>
      <c r="O3941" s="0" t="n">
        <v>79</v>
      </c>
      <c r="P3941" s="0" t="n">
        <v>77</v>
      </c>
      <c r="Q3941" s="0" t="n">
        <v>102</v>
      </c>
      <c r="R3941" s="0" t="n">
        <v>118</v>
      </c>
      <c r="S3941" s="0" t="n">
        <v>103</v>
      </c>
      <c r="T3941" s="0" t="n">
        <v>95</v>
      </c>
      <c r="U3941" s="0" t="n">
        <v>121</v>
      </c>
      <c r="V3941" s="0" t="n">
        <v>116</v>
      </c>
      <c r="W3941" s="0" t="n">
        <v>101</v>
      </c>
      <c r="X3941" s="0" t="n">
        <v>108</v>
      </c>
      <c r="Y3941" s="0" t="n">
        <v>113</v>
      </c>
      <c r="Z3941" s="0" t="n">
        <v>111</v>
      </c>
      <c r="AA3941" s="0" t="n">
        <v>136</v>
      </c>
      <c r="AB3941" s="0" t="n">
        <v>112</v>
      </c>
      <c r="AC3941" s="0" t="n">
        <v>130</v>
      </c>
      <c r="AD3941" s="0" t="n">
        <v>123</v>
      </c>
      <c r="AE3941" s="0" t="n">
        <v>111</v>
      </c>
      <c r="AF3941" s="0" t="n">
        <v>114</v>
      </c>
      <c r="AG3941" s="0" t="n">
        <v>128</v>
      </c>
      <c r="AH3941" s="0" t="n">
        <v>106</v>
      </c>
    </row>
    <row r="3942" customFormat="false" ht="12.75" hidden="false" customHeight="false" outlineLevel="0" collapsed="false">
      <c r="A3942" s="0" t="n">
        <v>40084019</v>
      </c>
      <c r="B3942" s="0" t="n">
        <v>4</v>
      </c>
      <c r="C3942" s="0" t="s">
        <v>60</v>
      </c>
      <c r="D3942" s="0" t="n">
        <v>840</v>
      </c>
      <c r="E3942" s="0" t="s">
        <v>89</v>
      </c>
      <c r="F3942" s="0" t="n">
        <v>0</v>
      </c>
      <c r="G3942" s="0" t="s">
        <v>6</v>
      </c>
      <c r="H3942" s="0" t="n">
        <v>19</v>
      </c>
      <c r="I3942" s="0" t="s">
        <v>152</v>
      </c>
      <c r="J3942" s="0" t="n">
        <v>0</v>
      </c>
      <c r="K3942" s="0" t="n">
        <v>0</v>
      </c>
      <c r="L3942" s="0" t="n">
        <v>0</v>
      </c>
      <c r="M3942" s="0" t="n">
        <v>0</v>
      </c>
      <c r="N3942" s="0" t="n">
        <v>0</v>
      </c>
      <c r="O3942" s="0" t="n">
        <v>0</v>
      </c>
      <c r="P3942" s="0" t="n">
        <v>0</v>
      </c>
      <c r="Q3942" s="0" t="n">
        <v>0</v>
      </c>
      <c r="R3942" s="0" t="n">
        <v>0</v>
      </c>
      <c r="S3942" s="0" t="n">
        <v>0</v>
      </c>
      <c r="T3942" s="0" t="n">
        <v>0</v>
      </c>
      <c r="U3942" s="0" t="n">
        <v>0</v>
      </c>
      <c r="V3942" s="0" t="n">
        <v>0</v>
      </c>
      <c r="W3942" s="0" t="n">
        <v>0</v>
      </c>
      <c r="X3942" s="0" t="n">
        <v>0</v>
      </c>
      <c r="Y3942" s="0" t="n">
        <v>0</v>
      </c>
      <c r="Z3942" s="0" t="n">
        <v>0</v>
      </c>
      <c r="AA3942" s="0" t="n">
        <v>0.787135064505719</v>
      </c>
      <c r="AB3942" s="0" t="n">
        <v>0</v>
      </c>
      <c r="AC3942" s="0" t="n">
        <v>0</v>
      </c>
      <c r="AD3942" s="0" t="n">
        <v>0</v>
      </c>
      <c r="AE3942" s="0" t="n">
        <v>0</v>
      </c>
      <c r="AF3942" s="0" t="n">
        <v>0</v>
      </c>
      <c r="AG3942" s="0" t="n">
        <v>0</v>
      </c>
      <c r="AH3942" s="0" t="n">
        <v>0</v>
      </c>
    </row>
    <row r="3943" customFormat="false" ht="12.75" hidden="false" customHeight="false" outlineLevel="0" collapsed="false">
      <c r="A3943" s="0" t="n">
        <v>40084020</v>
      </c>
      <c r="B3943" s="0" t="n">
        <v>4</v>
      </c>
      <c r="C3943" s="0" t="s">
        <v>60</v>
      </c>
      <c r="D3943" s="0" t="n">
        <v>840</v>
      </c>
      <c r="E3943" s="0" t="s">
        <v>89</v>
      </c>
      <c r="F3943" s="0" t="n">
        <v>0</v>
      </c>
      <c r="G3943" s="0" t="s">
        <v>6</v>
      </c>
      <c r="H3943" s="0" t="n">
        <v>20</v>
      </c>
      <c r="I3943" s="0" t="s">
        <v>153</v>
      </c>
      <c r="J3943" s="0" t="n">
        <v>0</v>
      </c>
      <c r="K3943" s="0" t="n">
        <v>0</v>
      </c>
      <c r="L3943" s="0" t="n">
        <v>0</v>
      </c>
      <c r="M3943" s="0" t="n">
        <v>0</v>
      </c>
      <c r="N3943" s="0" t="n">
        <v>0</v>
      </c>
      <c r="O3943" s="0" t="n">
        <v>0</v>
      </c>
      <c r="P3943" s="0" t="n">
        <v>0.629762579507526</v>
      </c>
      <c r="Q3943" s="0" t="n">
        <v>0</v>
      </c>
      <c r="R3943" s="0" t="n">
        <v>0</v>
      </c>
      <c r="S3943" s="0" t="n">
        <v>0</v>
      </c>
      <c r="T3943" s="0" t="n">
        <v>0</v>
      </c>
      <c r="U3943" s="0" t="n">
        <v>0.644832633689926</v>
      </c>
      <c r="V3943" s="0" t="n">
        <v>0.650266934576644</v>
      </c>
      <c r="W3943" s="0" t="n">
        <v>0</v>
      </c>
      <c r="X3943" s="0" t="n">
        <v>0.681565692709292</v>
      </c>
      <c r="Y3943" s="0" t="n">
        <v>0</v>
      </c>
      <c r="Z3943" s="0" t="n">
        <v>0</v>
      </c>
      <c r="AA3943" s="0" t="n">
        <v>0</v>
      </c>
      <c r="AB3943" s="0" t="n">
        <v>0</v>
      </c>
      <c r="AC3943" s="0" t="n">
        <v>0</v>
      </c>
      <c r="AD3943" s="0" t="n">
        <v>0</v>
      </c>
      <c r="AE3943" s="0" t="n">
        <v>0</v>
      </c>
      <c r="AF3943" s="0" t="n">
        <v>0</v>
      </c>
      <c r="AG3943" s="0" t="n">
        <v>0</v>
      </c>
      <c r="AH3943" s="0" t="n">
        <v>0</v>
      </c>
    </row>
    <row r="3944" customFormat="false" ht="12.75" hidden="false" customHeight="false" outlineLevel="0" collapsed="false">
      <c r="A3944" s="0" t="n">
        <v>40084021</v>
      </c>
      <c r="B3944" s="0" t="n">
        <v>4</v>
      </c>
      <c r="C3944" s="0" t="s">
        <v>60</v>
      </c>
      <c r="D3944" s="0" t="n">
        <v>840</v>
      </c>
      <c r="E3944" s="0" t="s">
        <v>89</v>
      </c>
      <c r="F3944" s="0" t="n">
        <v>0</v>
      </c>
      <c r="G3944" s="0" t="s">
        <v>6</v>
      </c>
      <c r="H3944" s="0" t="n">
        <v>21</v>
      </c>
      <c r="I3944" s="0" t="s">
        <v>154</v>
      </c>
      <c r="J3944" s="0" t="n">
        <v>0</v>
      </c>
      <c r="K3944" s="0" t="n">
        <v>0</v>
      </c>
      <c r="L3944" s="0" t="n">
        <v>0</v>
      </c>
      <c r="M3944" s="0" t="n">
        <v>0</v>
      </c>
      <c r="N3944" s="0" t="n">
        <v>0</v>
      </c>
      <c r="O3944" s="0" t="n">
        <v>0</v>
      </c>
      <c r="P3944" s="0" t="n">
        <v>0</v>
      </c>
      <c r="Q3944" s="0" t="n">
        <v>0</v>
      </c>
      <c r="R3944" s="0" t="n">
        <v>0</v>
      </c>
      <c r="S3944" s="0" t="n">
        <v>0</v>
      </c>
      <c r="T3944" s="0" t="n">
        <v>0</v>
      </c>
      <c r="U3944" s="0" t="n">
        <v>0</v>
      </c>
      <c r="V3944" s="0" t="n">
        <v>0</v>
      </c>
      <c r="W3944" s="0" t="n">
        <v>0</v>
      </c>
      <c r="X3944" s="0" t="n">
        <v>0</v>
      </c>
      <c r="Y3944" s="0" t="n">
        <v>0</v>
      </c>
      <c r="Z3944" s="0" t="n">
        <v>0</v>
      </c>
      <c r="AA3944" s="0" t="n">
        <v>0</v>
      </c>
      <c r="AB3944" s="0" t="n">
        <v>0</v>
      </c>
      <c r="AC3944" s="0" t="n">
        <v>0</v>
      </c>
      <c r="AD3944" s="0" t="n">
        <v>0</v>
      </c>
      <c r="AE3944" s="0" t="n">
        <v>0</v>
      </c>
      <c r="AF3944" s="0" t="n">
        <v>0</v>
      </c>
      <c r="AG3944" s="0" t="n">
        <v>0</v>
      </c>
      <c r="AH3944" s="0" t="n">
        <v>0</v>
      </c>
    </row>
    <row r="3945" customFormat="false" ht="12.75" hidden="false" customHeight="false" outlineLevel="0" collapsed="false">
      <c r="A3945" s="0" t="n">
        <v>40084022</v>
      </c>
      <c r="B3945" s="0" t="n">
        <v>4</v>
      </c>
      <c r="C3945" s="0" t="s">
        <v>60</v>
      </c>
      <c r="D3945" s="0" t="n">
        <v>840</v>
      </c>
      <c r="E3945" s="0" t="s">
        <v>89</v>
      </c>
      <c r="F3945" s="0" t="n">
        <v>0</v>
      </c>
      <c r="G3945" s="0" t="s">
        <v>6</v>
      </c>
      <c r="H3945" s="0" t="n">
        <v>22</v>
      </c>
      <c r="I3945" s="0" t="s">
        <v>155</v>
      </c>
      <c r="J3945" s="0" t="n">
        <v>0</v>
      </c>
      <c r="K3945" s="0" t="n">
        <v>0.508942112924076</v>
      </c>
      <c r="L3945" s="0" t="n">
        <v>0</v>
      </c>
      <c r="M3945" s="0" t="n">
        <v>0</v>
      </c>
      <c r="N3945" s="0" t="n">
        <v>0</v>
      </c>
      <c r="O3945" s="0" t="n">
        <v>0</v>
      </c>
      <c r="P3945" s="0" t="n">
        <v>0</v>
      </c>
      <c r="Q3945" s="0" t="n">
        <v>0</v>
      </c>
      <c r="R3945" s="0" t="n">
        <v>0</v>
      </c>
      <c r="S3945" s="0" t="n">
        <v>0</v>
      </c>
      <c r="T3945" s="0" t="n">
        <v>0</v>
      </c>
      <c r="U3945" s="0" t="n">
        <v>0</v>
      </c>
      <c r="V3945" s="0" t="n">
        <v>0</v>
      </c>
      <c r="W3945" s="0" t="n">
        <v>0</v>
      </c>
      <c r="X3945" s="0" t="n">
        <v>0</v>
      </c>
      <c r="Y3945" s="0" t="n">
        <v>0</v>
      </c>
      <c r="Z3945" s="0" t="n">
        <v>0</v>
      </c>
      <c r="AA3945" s="0" t="n">
        <v>0</v>
      </c>
      <c r="AB3945" s="0" t="n">
        <v>0</v>
      </c>
      <c r="AC3945" s="0" t="n">
        <v>0</v>
      </c>
      <c r="AD3945" s="0" t="n">
        <v>0</v>
      </c>
      <c r="AE3945" s="0" t="n">
        <v>0</v>
      </c>
      <c r="AF3945" s="0" t="n">
        <v>0</v>
      </c>
      <c r="AG3945" s="0" t="n">
        <v>0</v>
      </c>
      <c r="AH3945" s="0" t="n">
        <v>0</v>
      </c>
    </row>
    <row r="3946" customFormat="false" ht="12.75" hidden="false" customHeight="false" outlineLevel="0" collapsed="false">
      <c r="A3946" s="0" t="n">
        <v>40084023</v>
      </c>
      <c r="B3946" s="0" t="n">
        <v>4</v>
      </c>
      <c r="C3946" s="0" t="s">
        <v>60</v>
      </c>
      <c r="D3946" s="0" t="n">
        <v>840</v>
      </c>
      <c r="E3946" s="0" t="s">
        <v>89</v>
      </c>
      <c r="F3946" s="0" t="n">
        <v>0</v>
      </c>
      <c r="G3946" s="0" t="s">
        <v>6</v>
      </c>
      <c r="H3946" s="0" t="n">
        <v>23</v>
      </c>
      <c r="I3946" s="0" t="s">
        <v>156</v>
      </c>
      <c r="J3946" s="0" t="n">
        <v>0</v>
      </c>
      <c r="K3946" s="0" t="n">
        <v>0.466977673797416</v>
      </c>
      <c r="L3946" s="0" t="n">
        <v>0</v>
      </c>
      <c r="M3946" s="0" t="n">
        <v>0</v>
      </c>
      <c r="N3946" s="0" t="n">
        <v>0</v>
      </c>
      <c r="O3946" s="0" t="n">
        <v>0</v>
      </c>
      <c r="P3946" s="0" t="n">
        <v>0</v>
      </c>
      <c r="Q3946" s="0" t="n">
        <v>0</v>
      </c>
      <c r="R3946" s="0" t="n">
        <v>0</v>
      </c>
      <c r="S3946" s="0" t="n">
        <v>0</v>
      </c>
      <c r="T3946" s="0" t="n">
        <v>0</v>
      </c>
      <c r="U3946" s="0" t="n">
        <v>0.684514234473506</v>
      </c>
      <c r="V3946" s="0" t="n">
        <v>0</v>
      </c>
      <c r="W3946" s="0" t="n">
        <v>0.685861647988368</v>
      </c>
      <c r="X3946" s="0" t="n">
        <v>0</v>
      </c>
      <c r="Y3946" s="0" t="n">
        <v>0</v>
      </c>
      <c r="Z3946" s="0" t="n">
        <v>0</v>
      </c>
      <c r="AA3946" s="0" t="n">
        <v>1.25463430546581</v>
      </c>
      <c r="AB3946" s="0" t="n">
        <v>0.615672560705315</v>
      </c>
      <c r="AC3946" s="0" t="n">
        <v>0</v>
      </c>
      <c r="AD3946" s="0" t="n">
        <v>0</v>
      </c>
      <c r="AE3946" s="0" t="n">
        <v>0</v>
      </c>
      <c r="AF3946" s="0" t="n">
        <v>0</v>
      </c>
      <c r="AG3946" s="0" t="n">
        <v>0.590409389870937</v>
      </c>
      <c r="AH3946" s="0" t="n">
        <v>0</v>
      </c>
    </row>
    <row r="3947" customFormat="false" ht="12.75" hidden="false" customHeight="false" outlineLevel="0" collapsed="false">
      <c r="A3947" s="0" t="n">
        <v>40084024</v>
      </c>
      <c r="B3947" s="0" t="n">
        <v>4</v>
      </c>
      <c r="C3947" s="0" t="s">
        <v>60</v>
      </c>
      <c r="D3947" s="0" t="n">
        <v>840</v>
      </c>
      <c r="E3947" s="0" t="s">
        <v>89</v>
      </c>
      <c r="F3947" s="0" t="n">
        <v>0</v>
      </c>
      <c r="G3947" s="0" t="s">
        <v>6</v>
      </c>
      <c r="H3947" s="0" t="n">
        <v>24</v>
      </c>
      <c r="I3947" s="0" t="s">
        <v>157</v>
      </c>
      <c r="J3947" s="0" t="n">
        <v>0</v>
      </c>
      <c r="K3947" s="0" t="n">
        <v>0</v>
      </c>
      <c r="L3947" s="0" t="n">
        <v>0.496879596136264</v>
      </c>
      <c r="M3947" s="0" t="n">
        <v>0</v>
      </c>
      <c r="N3947" s="0" t="n">
        <v>0</v>
      </c>
      <c r="O3947" s="0" t="n">
        <v>0</v>
      </c>
      <c r="P3947" s="0" t="n">
        <v>0</v>
      </c>
      <c r="Q3947" s="0" t="n">
        <v>0</v>
      </c>
      <c r="R3947" s="0" t="n">
        <v>0</v>
      </c>
      <c r="S3947" s="0" t="n">
        <v>0</v>
      </c>
      <c r="T3947" s="0" t="n">
        <v>0.548952872395905</v>
      </c>
      <c r="U3947" s="0" t="n">
        <v>0</v>
      </c>
      <c r="V3947" s="0" t="n">
        <v>0</v>
      </c>
      <c r="W3947" s="0" t="n">
        <v>0</v>
      </c>
      <c r="X3947" s="0" t="n">
        <v>0</v>
      </c>
      <c r="Y3947" s="0" t="n">
        <v>0</v>
      </c>
      <c r="Z3947" s="0" t="n">
        <v>0</v>
      </c>
      <c r="AA3947" s="0" t="n">
        <v>0.711328619595681</v>
      </c>
      <c r="AB3947" s="0" t="n">
        <v>0</v>
      </c>
      <c r="AC3947" s="0" t="n">
        <v>0.670654827373447</v>
      </c>
      <c r="AD3947" s="0" t="n">
        <v>0</v>
      </c>
      <c r="AE3947" s="0" t="n">
        <v>0.623908160718742</v>
      </c>
      <c r="AF3947" s="0" t="n">
        <v>0</v>
      </c>
      <c r="AG3947" s="0" t="n">
        <v>1.1998680145184</v>
      </c>
      <c r="AH3947" s="0" t="n">
        <v>0.591947150958363</v>
      </c>
    </row>
    <row r="3948" customFormat="false" ht="12.75" hidden="false" customHeight="false" outlineLevel="0" collapsed="false">
      <c r="A3948" s="0" t="n">
        <v>40084025</v>
      </c>
      <c r="B3948" s="0" t="n">
        <v>4</v>
      </c>
      <c r="C3948" s="0" t="s">
        <v>60</v>
      </c>
      <c r="D3948" s="0" t="n">
        <v>840</v>
      </c>
      <c r="E3948" s="0" t="s">
        <v>89</v>
      </c>
      <c r="F3948" s="0" t="n">
        <v>0</v>
      </c>
      <c r="G3948" s="0" t="s">
        <v>6</v>
      </c>
      <c r="H3948" s="0" t="n">
        <v>25</v>
      </c>
      <c r="I3948" s="0" t="s">
        <v>158</v>
      </c>
      <c r="J3948" s="0" t="n">
        <v>0</v>
      </c>
      <c r="K3948" s="0" t="n">
        <v>0</v>
      </c>
      <c r="L3948" s="0" t="n">
        <v>0</v>
      </c>
      <c r="M3948" s="0" t="n">
        <v>0.547060915232911</v>
      </c>
      <c r="N3948" s="0" t="n">
        <v>0</v>
      </c>
      <c r="O3948" s="0" t="n">
        <v>0</v>
      </c>
      <c r="P3948" s="0" t="n">
        <v>0</v>
      </c>
      <c r="Q3948" s="0" t="n">
        <v>0.509816517035519</v>
      </c>
      <c r="R3948" s="0" t="n">
        <v>0</v>
      </c>
      <c r="S3948" s="0" t="n">
        <v>0</v>
      </c>
      <c r="T3948" s="0" t="n">
        <v>0</v>
      </c>
      <c r="U3948" s="0" t="n">
        <v>0</v>
      </c>
      <c r="V3948" s="0" t="n">
        <v>0</v>
      </c>
      <c r="W3948" s="0" t="n">
        <v>0</v>
      </c>
      <c r="X3948" s="0" t="n">
        <v>0.548964926630838</v>
      </c>
      <c r="Y3948" s="0" t="n">
        <v>0</v>
      </c>
      <c r="Z3948" s="0" t="n">
        <v>0.585233391076361</v>
      </c>
      <c r="AA3948" s="0" t="n">
        <v>0</v>
      </c>
      <c r="AB3948" s="0" t="n">
        <v>0</v>
      </c>
      <c r="AC3948" s="0" t="n">
        <v>0</v>
      </c>
      <c r="AD3948" s="0" t="n">
        <v>0</v>
      </c>
      <c r="AE3948" s="0" t="n">
        <v>0</v>
      </c>
      <c r="AF3948" s="0" t="n">
        <v>0</v>
      </c>
      <c r="AG3948" s="0" t="n">
        <v>0</v>
      </c>
      <c r="AH3948" s="0" t="n">
        <v>0.661971085103003</v>
      </c>
    </row>
    <row r="3949" customFormat="false" ht="12.75" hidden="false" customHeight="false" outlineLevel="0" collapsed="false">
      <c r="A3949" s="0" t="n">
        <v>40084026</v>
      </c>
      <c r="B3949" s="0" t="n">
        <v>4</v>
      </c>
      <c r="C3949" s="0" t="s">
        <v>60</v>
      </c>
      <c r="D3949" s="0" t="n">
        <v>840</v>
      </c>
      <c r="E3949" s="0" t="s">
        <v>89</v>
      </c>
      <c r="F3949" s="0" t="n">
        <v>0</v>
      </c>
      <c r="G3949" s="0" t="s">
        <v>6</v>
      </c>
      <c r="H3949" s="0" t="n">
        <v>26</v>
      </c>
      <c r="I3949" s="0" t="s">
        <v>159</v>
      </c>
      <c r="J3949" s="0" t="n">
        <v>0.612501148439653</v>
      </c>
      <c r="K3949" s="0" t="n">
        <v>1.25184647354848</v>
      </c>
      <c r="L3949" s="0" t="n">
        <v>0</v>
      </c>
      <c r="M3949" s="0" t="n">
        <v>0.626483983936951</v>
      </c>
      <c r="N3949" s="0" t="n">
        <v>1.23411843834653</v>
      </c>
      <c r="O3949" s="0" t="n">
        <v>0.600672753483902</v>
      </c>
      <c r="P3949" s="0" t="n">
        <v>0.586720175546677</v>
      </c>
      <c r="Q3949" s="0" t="n">
        <v>0.570825127722122</v>
      </c>
      <c r="R3949" s="0" t="n">
        <v>0.555978717134708</v>
      </c>
      <c r="S3949" s="0" t="n">
        <v>0.544199917281613</v>
      </c>
      <c r="T3949" s="0" t="n">
        <v>0</v>
      </c>
      <c r="U3949" s="0" t="n">
        <v>0.527384436885268</v>
      </c>
      <c r="V3949" s="0" t="n">
        <v>0.5214906288134</v>
      </c>
      <c r="W3949" s="0" t="n">
        <v>0.516921422774524</v>
      </c>
      <c r="X3949" s="0" t="n">
        <v>0.516659691760828</v>
      </c>
      <c r="Y3949" s="0" t="n">
        <v>0</v>
      </c>
      <c r="Z3949" s="0" t="n">
        <v>1.04509588754768</v>
      </c>
      <c r="AA3949" s="0" t="n">
        <v>0.528734052059155</v>
      </c>
      <c r="AB3949" s="0" t="n">
        <v>0.540470425458319</v>
      </c>
      <c r="AC3949" s="0" t="n">
        <v>1.09908226630763</v>
      </c>
      <c r="AD3949" s="0" t="n">
        <v>0.56406987697636</v>
      </c>
      <c r="AE3949" s="0" t="n">
        <v>0</v>
      </c>
      <c r="AF3949" s="0" t="n">
        <v>0</v>
      </c>
      <c r="AG3949" s="0" t="n">
        <v>0</v>
      </c>
      <c r="AH3949" s="0" t="n">
        <v>0</v>
      </c>
    </row>
    <row r="3950" customFormat="false" ht="12.75" hidden="false" customHeight="false" outlineLevel="0" collapsed="false">
      <c r="A3950" s="0" t="n">
        <v>40084027</v>
      </c>
      <c r="B3950" s="0" t="n">
        <v>4</v>
      </c>
      <c r="C3950" s="0" t="s">
        <v>60</v>
      </c>
      <c r="D3950" s="0" t="n">
        <v>840</v>
      </c>
      <c r="E3950" s="0" t="s">
        <v>89</v>
      </c>
      <c r="F3950" s="0" t="n">
        <v>0</v>
      </c>
      <c r="G3950" s="0" t="s">
        <v>6</v>
      </c>
      <c r="H3950" s="0" t="n">
        <v>27</v>
      </c>
      <c r="I3950" s="0" t="s">
        <v>160</v>
      </c>
      <c r="J3950" s="0" t="n">
        <v>2.55769193879443</v>
      </c>
      <c r="K3950" s="0" t="n">
        <v>1.25103992693927</v>
      </c>
      <c r="L3950" s="0" t="n">
        <v>4.32077428275147</v>
      </c>
      <c r="M3950" s="0" t="n">
        <v>1.21326094209712</v>
      </c>
      <c r="N3950" s="0" t="n">
        <v>1.20146819413323</v>
      </c>
      <c r="O3950" s="0" t="n">
        <v>1.88100746759965</v>
      </c>
      <c r="P3950" s="0" t="n">
        <v>1.27608802455193</v>
      </c>
      <c r="Q3950" s="0" t="n">
        <v>0.637934114164689</v>
      </c>
      <c r="R3950" s="0" t="n">
        <v>1.26748334843751</v>
      </c>
      <c r="S3950" s="0" t="n">
        <v>3.73855068851642</v>
      </c>
      <c r="T3950" s="0" t="n">
        <v>1.82150468430288</v>
      </c>
      <c r="U3950" s="0" t="n">
        <v>1.18559970597127</v>
      </c>
      <c r="V3950" s="0" t="n">
        <v>1.73454520224797</v>
      </c>
      <c r="W3950" s="0" t="n">
        <v>2.26227709500998</v>
      </c>
      <c r="X3950" s="0" t="n">
        <v>1.65993470923477</v>
      </c>
      <c r="Y3950" s="0" t="n">
        <v>3.25860271115746</v>
      </c>
      <c r="Z3950" s="0" t="n">
        <v>2.67256769613974</v>
      </c>
      <c r="AA3950" s="0" t="n">
        <v>1.57712122805173</v>
      </c>
      <c r="AB3950" s="0" t="n">
        <v>1.55858729647448</v>
      </c>
      <c r="AC3950" s="0" t="n">
        <v>1.04046363059379</v>
      </c>
      <c r="AD3950" s="0" t="n">
        <v>0.522987934668347</v>
      </c>
      <c r="AE3950" s="0" t="n">
        <v>4.21238863497546</v>
      </c>
      <c r="AF3950" s="0" t="n">
        <v>0.535065518772774</v>
      </c>
      <c r="AG3950" s="0" t="n">
        <v>2.18630607191854</v>
      </c>
      <c r="AH3950" s="0" t="n">
        <v>0.55580875732278</v>
      </c>
    </row>
    <row r="3951" customFormat="false" ht="12.75" hidden="false" customHeight="false" outlineLevel="0" collapsed="false">
      <c r="A3951" s="0" t="n">
        <v>40084028</v>
      </c>
      <c r="B3951" s="0" t="n">
        <v>4</v>
      </c>
      <c r="C3951" s="0" t="s">
        <v>60</v>
      </c>
      <c r="D3951" s="0" t="n">
        <v>840</v>
      </c>
      <c r="E3951" s="0" t="s">
        <v>89</v>
      </c>
      <c r="F3951" s="0" t="n">
        <v>0</v>
      </c>
      <c r="G3951" s="0" t="s">
        <v>6</v>
      </c>
      <c r="H3951" s="0" t="n">
        <v>28</v>
      </c>
      <c r="I3951" s="0" t="s">
        <v>161</v>
      </c>
      <c r="J3951" s="0" t="n">
        <v>2.11534257973079</v>
      </c>
      <c r="K3951" s="0" t="n">
        <v>9.88239944658563</v>
      </c>
      <c r="L3951" s="0" t="n">
        <v>3.50909205752104</v>
      </c>
      <c r="M3951" s="0" t="n">
        <v>6.33036040851926</v>
      </c>
      <c r="N3951" s="0" t="n">
        <v>4.1802816116379</v>
      </c>
      <c r="O3951" s="0" t="n">
        <v>1.97234768544999</v>
      </c>
      <c r="P3951" s="0" t="n">
        <v>5.75168076893581</v>
      </c>
      <c r="Q3951" s="0" t="n">
        <v>7.54764450594377</v>
      </c>
      <c r="R3951" s="0" t="n">
        <v>2.46985236457491</v>
      </c>
      <c r="S3951" s="0" t="n">
        <v>3.66412213740458</v>
      </c>
      <c r="T3951" s="0" t="n">
        <v>2.54550082728777</v>
      </c>
      <c r="U3951" s="0" t="n">
        <v>9.03983986569381</v>
      </c>
      <c r="V3951" s="0" t="n">
        <v>5.16615650871143</v>
      </c>
      <c r="W3951" s="0" t="n">
        <v>7.69985947756454</v>
      </c>
      <c r="X3951" s="0" t="n">
        <v>5.03626107977438</v>
      </c>
      <c r="Y3951" s="0" t="n">
        <v>4.29888290457094</v>
      </c>
      <c r="Z3951" s="0" t="n">
        <v>4.20349730976172</v>
      </c>
      <c r="AA3951" s="0" t="n">
        <v>6.43545820462417</v>
      </c>
      <c r="AB3951" s="0" t="n">
        <v>2.86036280841862</v>
      </c>
      <c r="AC3951" s="0" t="n">
        <v>3.92482282228402</v>
      </c>
      <c r="AD3951" s="0" t="n">
        <v>4.39673981742538</v>
      </c>
      <c r="AE3951" s="0" t="n">
        <v>2.1647012982796</v>
      </c>
      <c r="AF3951" s="0" t="n">
        <v>2.13401621852326</v>
      </c>
      <c r="AG3951" s="0" t="n">
        <v>2.64129613684027</v>
      </c>
      <c r="AH3951" s="0" t="n">
        <v>3.1698567753047</v>
      </c>
    </row>
    <row r="3952" customFormat="false" ht="12.75" hidden="false" customHeight="false" outlineLevel="0" collapsed="false">
      <c r="A3952" s="0" t="n">
        <v>40084029</v>
      </c>
      <c r="B3952" s="0" t="n">
        <v>4</v>
      </c>
      <c r="C3952" s="0" t="s">
        <v>60</v>
      </c>
      <c r="D3952" s="0" t="n">
        <v>840</v>
      </c>
      <c r="E3952" s="0" t="s">
        <v>89</v>
      </c>
      <c r="F3952" s="0" t="n">
        <v>0</v>
      </c>
      <c r="G3952" s="0" t="s">
        <v>6</v>
      </c>
      <c r="H3952" s="0" t="n">
        <v>29</v>
      </c>
      <c r="I3952" s="0" t="s">
        <v>162</v>
      </c>
      <c r="J3952" s="0" t="n">
        <v>4.2700675382349</v>
      </c>
      <c r="K3952" s="0" t="n">
        <v>4.27271303035051</v>
      </c>
      <c r="L3952" s="0" t="n">
        <v>7.1152600983329</v>
      </c>
      <c r="M3952" s="0" t="n">
        <v>10.742369336981</v>
      </c>
      <c r="N3952" s="0" t="n">
        <v>5.80210471348482</v>
      </c>
      <c r="O3952" s="0" t="n">
        <v>5.8504336633953</v>
      </c>
      <c r="P3952" s="0" t="n">
        <v>7.29421204274408</v>
      </c>
      <c r="Q3952" s="0" t="n">
        <v>10.1328122172764</v>
      </c>
      <c r="R3952" s="0" t="n">
        <v>12.3011910447329</v>
      </c>
      <c r="S3952" s="0" t="n">
        <v>10.7288462913955</v>
      </c>
      <c r="T3952" s="0" t="n">
        <v>9.43173779768923</v>
      </c>
      <c r="U3952" s="0" t="n">
        <v>13.0974911755653</v>
      </c>
      <c r="V3952" s="0" t="n">
        <v>12.252926192242</v>
      </c>
      <c r="W3952" s="0" t="n">
        <v>8.85263523981157</v>
      </c>
      <c r="X3952" s="0" t="n">
        <v>7.48180984980267</v>
      </c>
      <c r="Y3952" s="0" t="n">
        <v>7.1397045460446</v>
      </c>
      <c r="Z3952" s="0" t="n">
        <v>5.26752439522236</v>
      </c>
      <c r="AA3952" s="0" t="n">
        <v>9.22357281681326</v>
      </c>
      <c r="AB3952" s="0" t="n">
        <v>6.54005127400199</v>
      </c>
      <c r="AC3952" s="0" t="n">
        <v>6.42813982489747</v>
      </c>
      <c r="AD3952" s="0" t="n">
        <v>10.6429599949915</v>
      </c>
      <c r="AE3952" s="0" t="n">
        <v>5.51541558656445</v>
      </c>
      <c r="AF3952" s="0" t="n">
        <v>6.57187238618712</v>
      </c>
      <c r="AG3952" s="0" t="n">
        <v>5.84723513486648</v>
      </c>
      <c r="AH3952" s="0" t="n">
        <v>3.43239609850977</v>
      </c>
    </row>
    <row r="3953" customFormat="false" ht="12.75" hidden="false" customHeight="false" outlineLevel="0" collapsed="false">
      <c r="A3953" s="0" t="n">
        <v>40084030</v>
      </c>
      <c r="B3953" s="0" t="n">
        <v>4</v>
      </c>
      <c r="C3953" s="0" t="s">
        <v>60</v>
      </c>
      <c r="D3953" s="0" t="n">
        <v>840</v>
      </c>
      <c r="E3953" s="0" t="s">
        <v>89</v>
      </c>
      <c r="F3953" s="0" t="n">
        <v>0</v>
      </c>
      <c r="G3953" s="0" t="s">
        <v>6</v>
      </c>
      <c r="H3953" s="0" t="n">
        <v>30</v>
      </c>
      <c r="I3953" s="0" t="s">
        <v>163</v>
      </c>
      <c r="J3953" s="0" t="n">
        <v>5.68040614903966</v>
      </c>
      <c r="K3953" s="0" t="n">
        <v>10.0439062186128</v>
      </c>
      <c r="L3953" s="0" t="n">
        <v>8.7217542355019</v>
      </c>
      <c r="M3953" s="0" t="n">
        <v>14.6856895298377</v>
      </c>
      <c r="N3953" s="0" t="n">
        <v>6.69319153683115</v>
      </c>
      <c r="O3953" s="0" t="n">
        <v>8.99799794545714</v>
      </c>
      <c r="P3953" s="0" t="n">
        <v>5.23462329407366</v>
      </c>
      <c r="Q3953" s="0" t="n">
        <v>12.6617161839077</v>
      </c>
      <c r="R3953" s="0" t="n">
        <v>14.9726375049597</v>
      </c>
      <c r="S3953" s="0" t="n">
        <v>8.33737569730779</v>
      </c>
      <c r="T3953" s="0" t="n">
        <v>9.16842394792335</v>
      </c>
      <c r="U3953" s="0" t="n">
        <v>11.4206531090825</v>
      </c>
      <c r="V3953" s="0" t="n">
        <v>10.5662769723088</v>
      </c>
      <c r="W3953" s="0" t="n">
        <v>8.29274912172248</v>
      </c>
      <c r="X3953" s="0" t="n">
        <v>11.8919320673381</v>
      </c>
      <c r="Y3953" s="0" t="n">
        <v>14.6796686589074</v>
      </c>
      <c r="Z3953" s="0" t="n">
        <v>14.2579742813302</v>
      </c>
      <c r="AA3953" s="0" t="n">
        <v>14.0011200896072</v>
      </c>
      <c r="AB3953" s="0" t="n">
        <v>11.1185961791271</v>
      </c>
      <c r="AC3953" s="0" t="n">
        <v>15.5260417003603</v>
      </c>
      <c r="AD3953" s="0" t="n">
        <v>14.1102480715994</v>
      </c>
      <c r="AE3953" s="0" t="n">
        <v>6.12903665163918</v>
      </c>
      <c r="AF3953" s="0" t="n">
        <v>9.53717454391869</v>
      </c>
      <c r="AG3953" s="0" t="n">
        <v>12.8458230792114</v>
      </c>
      <c r="AH3953" s="0" t="n">
        <v>10.6273454883597</v>
      </c>
    </row>
    <row r="3954" customFormat="false" ht="12.75" hidden="false" customHeight="false" outlineLevel="0" collapsed="false">
      <c r="A3954" s="0" t="n">
        <v>40084031</v>
      </c>
      <c r="B3954" s="0" t="n">
        <v>4</v>
      </c>
      <c r="C3954" s="0" t="s">
        <v>60</v>
      </c>
      <c r="D3954" s="0" t="n">
        <v>840</v>
      </c>
      <c r="E3954" s="0" t="s">
        <v>89</v>
      </c>
      <c r="F3954" s="0" t="n">
        <v>0</v>
      </c>
      <c r="G3954" s="0" t="s">
        <v>6</v>
      </c>
      <c r="H3954" s="0" t="n">
        <v>31</v>
      </c>
      <c r="I3954" s="0" t="s">
        <v>164</v>
      </c>
      <c r="J3954" s="0" t="n">
        <v>7.5428433502293</v>
      </c>
      <c r="K3954" s="0" t="n">
        <v>8.34034680678449</v>
      </c>
      <c r="L3954" s="0" t="n">
        <v>7.6164942800128</v>
      </c>
      <c r="M3954" s="0" t="n">
        <v>6.8818914496322</v>
      </c>
      <c r="N3954" s="0" t="n">
        <v>16.1930832401588</v>
      </c>
      <c r="O3954" s="0" t="n">
        <v>11.5803288813402</v>
      </c>
      <c r="P3954" s="0" t="n">
        <v>8.55877936244874</v>
      </c>
      <c r="Q3954" s="0" t="n">
        <v>14.9612189456278</v>
      </c>
      <c r="R3954" s="0" t="n">
        <v>10.297845373891</v>
      </c>
      <c r="S3954" s="0" t="n">
        <v>11.1784479523479</v>
      </c>
      <c r="T3954" s="0" t="n">
        <v>13.6609826264444</v>
      </c>
      <c r="U3954" s="0" t="n">
        <v>13.5728542914172</v>
      </c>
      <c r="V3954" s="0" t="n">
        <v>12.7124367357641</v>
      </c>
      <c r="W3954" s="0" t="n">
        <v>12.7788382438682</v>
      </c>
      <c r="X3954" s="0" t="n">
        <v>8.06321561038542</v>
      </c>
      <c r="Y3954" s="0" t="n">
        <v>13.8251846068768</v>
      </c>
      <c r="Z3954" s="0" t="n">
        <v>17.0320445752938</v>
      </c>
      <c r="AA3954" s="0" t="n">
        <v>19.2627194144133</v>
      </c>
      <c r="AB3954" s="0" t="n">
        <v>16.8122393102178</v>
      </c>
      <c r="AC3954" s="0" t="n">
        <v>15.0099144434877</v>
      </c>
      <c r="AD3954" s="0" t="n">
        <v>15.5393255932693</v>
      </c>
      <c r="AE3954" s="0" t="n">
        <v>12.204402199664</v>
      </c>
      <c r="AF3954" s="0" t="n">
        <v>18.2990343740323</v>
      </c>
      <c r="AG3954" s="0" t="n">
        <v>15.8573664361603</v>
      </c>
      <c r="AH3954" s="0" t="n">
        <v>13.5981343359691</v>
      </c>
    </row>
    <row r="3955" customFormat="false" ht="12.75" hidden="false" customHeight="false" outlineLevel="0" collapsed="false">
      <c r="A3955" s="0" t="n">
        <v>40084032</v>
      </c>
      <c r="B3955" s="0" t="n">
        <v>4</v>
      </c>
      <c r="C3955" s="0" t="s">
        <v>60</v>
      </c>
      <c r="D3955" s="0" t="n">
        <v>840</v>
      </c>
      <c r="E3955" s="0" t="s">
        <v>89</v>
      </c>
      <c r="F3955" s="0" t="n">
        <v>0</v>
      </c>
      <c r="G3955" s="0" t="s">
        <v>6</v>
      </c>
      <c r="H3955" s="0" t="n">
        <v>32</v>
      </c>
      <c r="I3955" s="0" t="s">
        <v>165</v>
      </c>
      <c r="J3955" s="0" t="n">
        <v>6.80023460809398</v>
      </c>
      <c r="K3955" s="0" t="n">
        <v>14.1087034101566</v>
      </c>
      <c r="L3955" s="0" t="n">
        <v>12.102142079148</v>
      </c>
      <c r="M3955" s="0" t="n">
        <v>8.32979317123556</v>
      </c>
      <c r="N3955" s="0" t="n">
        <v>10.9611217443361</v>
      </c>
      <c r="O3955" s="0" t="n">
        <v>9.46497100277066</v>
      </c>
      <c r="P3955" s="0" t="n">
        <v>7.77578103400608</v>
      </c>
      <c r="Q3955" s="0" t="n">
        <v>10.4207372671617</v>
      </c>
      <c r="R3955" s="0" t="n">
        <v>11.3056258533573</v>
      </c>
      <c r="S3955" s="0" t="n">
        <v>16.6396637036388</v>
      </c>
      <c r="T3955" s="0" t="n">
        <v>11.3220693259014</v>
      </c>
      <c r="U3955" s="0" t="n">
        <v>15.6844976168277</v>
      </c>
      <c r="V3955" s="0" t="n">
        <v>14.9433471339539</v>
      </c>
      <c r="W3955" s="0" t="n">
        <v>15.8361486486487</v>
      </c>
      <c r="X3955" s="0" t="n">
        <v>19.3404893143797</v>
      </c>
      <c r="Y3955" s="0" t="n">
        <v>13.235683402453</v>
      </c>
      <c r="Z3955" s="0" t="n">
        <v>12.2819945959224</v>
      </c>
      <c r="AA3955" s="0" t="n">
        <v>13.9667242794043</v>
      </c>
      <c r="AB3955" s="0" t="n">
        <v>17.5534062384806</v>
      </c>
      <c r="AC3955" s="0" t="n">
        <v>20.4293721076894</v>
      </c>
      <c r="AD3955" s="0" t="n">
        <v>14.3023151872709</v>
      </c>
      <c r="AE3955" s="0" t="n">
        <v>17.770195827558</v>
      </c>
      <c r="AF3955" s="0" t="n">
        <v>18.437063765902</v>
      </c>
      <c r="AG3955" s="0" t="n">
        <v>15.7118790534466</v>
      </c>
      <c r="AH3955" s="0" t="n">
        <v>14.5770094836309</v>
      </c>
    </row>
    <row r="3956" customFormat="false" ht="12.75" hidden="false" customHeight="false" outlineLevel="0" collapsed="false">
      <c r="A3956" s="0" t="n">
        <v>40084033</v>
      </c>
      <c r="B3956" s="0" t="n">
        <v>4</v>
      </c>
      <c r="C3956" s="0" t="s">
        <v>60</v>
      </c>
      <c r="D3956" s="0" t="n">
        <v>840</v>
      </c>
      <c r="E3956" s="0" t="s">
        <v>89</v>
      </c>
      <c r="F3956" s="0" t="n">
        <v>0</v>
      </c>
      <c r="G3956" s="0" t="s">
        <v>6</v>
      </c>
      <c r="H3956" s="0" t="n">
        <v>33</v>
      </c>
      <c r="I3956" s="0" t="s">
        <v>166</v>
      </c>
      <c r="J3956" s="0" t="n">
        <v>8.41405568001346</v>
      </c>
      <c r="K3956" s="0" t="n">
        <v>14.2526668932475</v>
      </c>
      <c r="L3956" s="0" t="n">
        <v>8.00182898948331</v>
      </c>
      <c r="M3956" s="0" t="n">
        <v>11.0061854762376</v>
      </c>
      <c r="N3956" s="0" t="n">
        <v>9.60040961747701</v>
      </c>
      <c r="O3956" s="0" t="n">
        <v>11.3218810790782</v>
      </c>
      <c r="P3956" s="0" t="n">
        <v>6.03469952225295</v>
      </c>
      <c r="Q3956" s="0" t="n">
        <v>13.7271051496254</v>
      </c>
      <c r="R3956" s="0" t="n">
        <v>19.1824248604226</v>
      </c>
      <c r="S3956" s="0" t="n">
        <v>9.18470440559655</v>
      </c>
      <c r="T3956" s="0" t="n">
        <v>12.4598947138897</v>
      </c>
      <c r="U3956" s="0" t="n">
        <v>16.6373779492352</v>
      </c>
      <c r="V3956" s="0" t="n">
        <v>15.5951093737004</v>
      </c>
      <c r="W3956" s="0" t="n">
        <v>9.305403337538</v>
      </c>
      <c r="X3956" s="0" t="n">
        <v>16.5270475462499</v>
      </c>
      <c r="Y3956" s="0" t="n">
        <v>14.2892136849841</v>
      </c>
      <c r="Z3956" s="0" t="n">
        <v>16.2510791732263</v>
      </c>
      <c r="AA3956" s="0" t="n">
        <v>16.291785885204</v>
      </c>
      <c r="AB3956" s="0" t="n">
        <v>17.2695781143652</v>
      </c>
      <c r="AC3956" s="0" t="n">
        <v>22.2954142386623</v>
      </c>
      <c r="AD3956" s="0" t="n">
        <v>12.187195320117</v>
      </c>
      <c r="AE3956" s="0" t="n">
        <v>19.1258480803688</v>
      </c>
      <c r="AF3956" s="0" t="n">
        <v>15.9624881528408</v>
      </c>
      <c r="AG3956" s="0" t="n">
        <v>24.9782689060517</v>
      </c>
      <c r="AH3956" s="0" t="n">
        <v>14.1173148867085</v>
      </c>
    </row>
    <row r="3957" customFormat="false" ht="12.75" hidden="false" customHeight="false" outlineLevel="0" collapsed="false">
      <c r="A3957" s="0" t="n">
        <v>40084034</v>
      </c>
      <c r="B3957" s="0" t="n">
        <v>4</v>
      </c>
      <c r="C3957" s="0" t="s">
        <v>60</v>
      </c>
      <c r="D3957" s="0" t="n">
        <v>840</v>
      </c>
      <c r="E3957" s="0" t="s">
        <v>89</v>
      </c>
      <c r="F3957" s="0" t="n">
        <v>0</v>
      </c>
      <c r="G3957" s="0" t="s">
        <v>6</v>
      </c>
      <c r="H3957" s="0" t="n">
        <v>34</v>
      </c>
      <c r="I3957" s="0" t="s">
        <v>167</v>
      </c>
      <c r="J3957" s="0" t="n">
        <v>10.9814687714482</v>
      </c>
      <c r="K3957" s="0" t="n">
        <v>5.46911318329733</v>
      </c>
      <c r="L3957" s="0" t="n">
        <v>5.4069398072426</v>
      </c>
      <c r="M3957" s="0" t="n">
        <v>6.78251197113363</v>
      </c>
      <c r="N3957" s="0" t="n">
        <v>12.3505921422788</v>
      </c>
      <c r="O3957" s="0" t="n">
        <v>8.4573748308525</v>
      </c>
      <c r="P3957" s="0" t="n">
        <v>14.716270308453</v>
      </c>
      <c r="Q3957" s="0" t="n">
        <v>6.12201169304233</v>
      </c>
      <c r="R3957" s="0" t="n">
        <v>17.5169695642654</v>
      </c>
      <c r="S3957" s="0" t="n">
        <v>9.85540709870894</v>
      </c>
      <c r="T3957" s="0" t="n">
        <v>10.8055540547842</v>
      </c>
      <c r="U3957" s="0" t="n">
        <v>14.483594038026</v>
      </c>
      <c r="V3957" s="0" t="n">
        <v>10.2418353368924</v>
      </c>
      <c r="W3957" s="0" t="n">
        <v>5.26579079013191</v>
      </c>
      <c r="X3957" s="0" t="n">
        <v>10.5579897587499</v>
      </c>
      <c r="Y3957" s="0" t="n">
        <v>18.6726419120785</v>
      </c>
      <c r="Z3957" s="0" t="n">
        <v>8.00373507636897</v>
      </c>
      <c r="AA3957" s="0" t="n">
        <v>15.9066808059385</v>
      </c>
      <c r="AB3957" s="0" t="n">
        <v>9.17419168818233</v>
      </c>
      <c r="AC3957" s="0" t="n">
        <v>15.6437398967513</v>
      </c>
      <c r="AD3957" s="0" t="n">
        <v>16.575924107769</v>
      </c>
      <c r="AE3957" s="0" t="n">
        <v>11.3391540991042</v>
      </c>
      <c r="AF3957" s="0" t="n">
        <v>10.0515140092977</v>
      </c>
      <c r="AG3957" s="0" t="n">
        <v>11.1963972481744</v>
      </c>
      <c r="AH3957" s="0" t="n">
        <v>13.560157790927</v>
      </c>
    </row>
    <row r="3958" customFormat="false" ht="12.75" hidden="false" customHeight="false" outlineLevel="0" collapsed="false">
      <c r="A3958" s="0" t="n">
        <v>40084035</v>
      </c>
      <c r="B3958" s="0" t="n">
        <v>4</v>
      </c>
      <c r="C3958" s="0" t="s">
        <v>60</v>
      </c>
      <c r="D3958" s="0" t="n">
        <v>840</v>
      </c>
      <c r="E3958" s="0" t="s">
        <v>89</v>
      </c>
      <c r="F3958" s="0" t="n">
        <v>0</v>
      </c>
      <c r="G3958" s="0" t="s">
        <v>6</v>
      </c>
      <c r="H3958" s="0" t="n">
        <v>35</v>
      </c>
      <c r="I3958" s="0" t="s">
        <v>168</v>
      </c>
      <c r="J3958" s="0" t="n">
        <v>11.4647344767495</v>
      </c>
      <c r="K3958" s="0" t="n">
        <v>6.7315891038011</v>
      </c>
      <c r="L3958" s="0" t="n">
        <v>15.4365228129755</v>
      </c>
      <c r="M3958" s="0" t="n">
        <v>8.7178257742519</v>
      </c>
      <c r="N3958" s="0" t="n">
        <v>6.45480560277126</v>
      </c>
      <c r="O3958" s="0" t="n">
        <v>12.7613416423847</v>
      </c>
      <c r="P3958" s="0" t="n">
        <v>14.7393245178135</v>
      </c>
      <c r="Q3958" s="0" t="n">
        <v>10.426658881428</v>
      </c>
      <c r="R3958" s="0" t="n">
        <v>20.6838066477755</v>
      </c>
      <c r="S3958" s="0" t="n">
        <v>14.6204937549605</v>
      </c>
      <c r="T3958" s="0" t="n">
        <v>10.7353730542136</v>
      </c>
      <c r="U3958" s="0" t="n">
        <v>8.8997663811325</v>
      </c>
      <c r="V3958" s="0" t="n">
        <v>22.9969644006991</v>
      </c>
      <c r="W3958" s="0" t="n">
        <v>17.3513208693012</v>
      </c>
      <c r="X3958" s="0" t="n">
        <v>12.4038700074423</v>
      </c>
      <c r="Y3958" s="0" t="n">
        <v>11.8403915222797</v>
      </c>
      <c r="Z3958" s="0" t="n">
        <v>15.3365412265399</v>
      </c>
      <c r="AA3958" s="0" t="n">
        <v>9.30804028519835</v>
      </c>
      <c r="AB3958" s="0" t="n">
        <v>5.7073282094209</v>
      </c>
      <c r="AC3958" s="0" t="n">
        <v>3.8001140034201</v>
      </c>
      <c r="AD3958" s="0" t="n">
        <v>11.4543163682181</v>
      </c>
      <c r="AE3958" s="0" t="n">
        <v>18.9839775229706</v>
      </c>
      <c r="AF3958" s="0" t="n">
        <v>13.1007635873634</v>
      </c>
      <c r="AG3958" s="0" t="n">
        <v>12.7982448121401</v>
      </c>
      <c r="AH3958" s="0" t="n">
        <v>18.0073109682531</v>
      </c>
    </row>
    <row r="3959" customFormat="false" ht="12.75" hidden="false" customHeight="false" outlineLevel="0" collapsed="false">
      <c r="A3959" s="0" t="n">
        <v>40084036</v>
      </c>
      <c r="B3959" s="0" t="n">
        <v>4</v>
      </c>
      <c r="C3959" s="0" t="s">
        <v>60</v>
      </c>
      <c r="D3959" s="0" t="n">
        <v>840</v>
      </c>
      <c r="E3959" s="0" t="s">
        <v>89</v>
      </c>
      <c r="F3959" s="0" t="n">
        <v>0</v>
      </c>
      <c r="G3959" s="0" t="s">
        <v>6</v>
      </c>
      <c r="H3959" s="0" t="n">
        <v>36</v>
      </c>
      <c r="I3959" s="0" t="s">
        <v>169</v>
      </c>
      <c r="J3959" s="0" t="n">
        <v>11.5251632731464</v>
      </c>
      <c r="K3959" s="0" t="n">
        <v>18.4583579444773</v>
      </c>
      <c r="L3959" s="0" t="n">
        <v>14.0193466984439</v>
      </c>
      <c r="M3959" s="0" t="n">
        <v>13.7254229145936</v>
      </c>
      <c r="N3959" s="0" t="n">
        <v>6.53423941453215</v>
      </c>
      <c r="O3959" s="0" t="n">
        <v>9.54562810232913</v>
      </c>
      <c r="P3959" s="0" t="n">
        <v>12.3712615593975</v>
      </c>
      <c r="Q3959" s="0" t="n">
        <v>6.05840300496789</v>
      </c>
      <c r="R3959" s="0" t="n">
        <v>20.4045939485804</v>
      </c>
      <c r="S3959" s="0" t="n">
        <v>22.774503942836</v>
      </c>
      <c r="T3959" s="0" t="n">
        <v>16.7522894795622</v>
      </c>
      <c r="U3959" s="0" t="n">
        <v>2.70811894058387</v>
      </c>
      <c r="V3959" s="0" t="n">
        <v>10.6547333652975</v>
      </c>
      <c r="W3959" s="0" t="n">
        <v>7.89182932603778</v>
      </c>
      <c r="X3959" s="0" t="n">
        <v>10.3511632119659</v>
      </c>
      <c r="Y3959" s="0" t="n">
        <v>5.21064012713962</v>
      </c>
      <c r="Z3959" s="0" t="n">
        <v>5.32779242920696</v>
      </c>
      <c r="AA3959" s="0" t="n">
        <v>24.1643173580346</v>
      </c>
      <c r="AB3959" s="0" t="n">
        <v>17.6839126919968</v>
      </c>
      <c r="AC3959" s="0" t="n">
        <v>14.4696860078136</v>
      </c>
      <c r="AD3959" s="0" t="n">
        <v>16.417665407979</v>
      </c>
      <c r="AE3959" s="0" t="n">
        <v>11.5188794434077</v>
      </c>
      <c r="AF3959" s="0" t="n">
        <v>13.4958837554546</v>
      </c>
      <c r="AG3959" s="0" t="n">
        <v>10.9617872097867</v>
      </c>
      <c r="AH3959" s="0" t="n">
        <v>6.34531187207851</v>
      </c>
    </row>
    <row r="3960" customFormat="false" ht="12.75" hidden="false" customHeight="false" outlineLevel="0" collapsed="false">
      <c r="A3960" s="0" t="n">
        <v>40084037</v>
      </c>
      <c r="B3960" s="0" t="n">
        <v>4</v>
      </c>
      <c r="C3960" s="0" t="s">
        <v>60</v>
      </c>
      <c r="D3960" s="0" t="n">
        <v>840</v>
      </c>
      <c r="E3960" s="0" t="s">
        <v>89</v>
      </c>
      <c r="F3960" s="0" t="n">
        <v>0</v>
      </c>
      <c r="G3960" s="0" t="s">
        <v>6</v>
      </c>
      <c r="H3960" s="0" t="n">
        <v>37</v>
      </c>
      <c r="I3960" s="0" t="s">
        <v>170</v>
      </c>
      <c r="J3960" s="0" t="n">
        <v>2.55140686168983</v>
      </c>
      <c r="K3960" s="0" t="n">
        <v>3.7346247906803</v>
      </c>
      <c r="L3960" s="0" t="n">
        <v>3.30617165481955</v>
      </c>
      <c r="M3960" s="0" t="n">
        <v>3.64014350254608</v>
      </c>
      <c r="N3960" s="0" t="n">
        <v>3.40680956340113</v>
      </c>
      <c r="O3960" s="0" t="n">
        <v>3.21624570488707</v>
      </c>
      <c r="P3960" s="0" t="n">
        <v>3.14370401822532</v>
      </c>
      <c r="Q3960" s="0" t="n">
        <v>4.16961332968152</v>
      </c>
      <c r="R3960" s="0" t="n">
        <v>4.83872290520204</v>
      </c>
      <c r="S3960" s="0" t="n">
        <v>4.24009649306971</v>
      </c>
      <c r="T3960" s="0" t="n">
        <v>3.92409559923005</v>
      </c>
      <c r="U3960" s="0" t="n">
        <v>5.01084993953851</v>
      </c>
      <c r="V3960" s="0" t="n">
        <v>4.81765587816314</v>
      </c>
      <c r="W3960" s="0" t="n">
        <v>4.21121099417936</v>
      </c>
      <c r="X3960" s="0" t="n">
        <v>4.50313343034528</v>
      </c>
      <c r="Y3960" s="0" t="n">
        <v>4.72182989712261</v>
      </c>
      <c r="Z3960" s="0" t="n">
        <v>4.6398087228404</v>
      </c>
      <c r="AA3960" s="0" t="n">
        <v>5.67371389213018</v>
      </c>
      <c r="AB3960" s="0" t="n">
        <v>4.667802498608</v>
      </c>
      <c r="AC3960" s="0" t="n">
        <v>5.4116473637368</v>
      </c>
      <c r="AD3960" s="0" t="n">
        <v>5.10807100135634</v>
      </c>
      <c r="AE3960" s="0" t="n">
        <v>4.59930902633042</v>
      </c>
      <c r="AF3960" s="0" t="n">
        <v>4.7111643022683</v>
      </c>
      <c r="AG3960" s="0" t="n">
        <v>5.27488540517508</v>
      </c>
      <c r="AH3960" s="0" t="n">
        <v>4.35162796044124</v>
      </c>
    </row>
    <row r="3961" customFormat="false" ht="12.75" hidden="false" customHeight="false" outlineLevel="0" collapsed="false">
      <c r="A3961" s="0" t="n">
        <v>40084038</v>
      </c>
      <c r="B3961" s="0" t="n">
        <v>4</v>
      </c>
      <c r="C3961" s="0" t="s">
        <v>60</v>
      </c>
      <c r="D3961" s="0" t="n">
        <v>840</v>
      </c>
      <c r="E3961" s="0" t="s">
        <v>89</v>
      </c>
      <c r="F3961" s="0" t="n">
        <v>0</v>
      </c>
      <c r="G3961" s="0" t="s">
        <v>6</v>
      </c>
      <c r="H3961" s="0" t="n">
        <v>38</v>
      </c>
      <c r="I3961" s="0" t="s">
        <v>171</v>
      </c>
      <c r="J3961" s="0" t="n">
        <v>1.96489417825704</v>
      </c>
      <c r="K3961" s="0" t="n">
        <v>3.01432420250699</v>
      </c>
      <c r="L3961" s="0" t="n">
        <v>2.62949643247566</v>
      </c>
      <c r="M3961" s="0" t="n">
        <v>2.92710524185138</v>
      </c>
      <c r="N3961" s="0" t="n">
        <v>2.71740473058975</v>
      </c>
      <c r="O3961" s="0" t="n">
        <v>2.5463320126205</v>
      </c>
      <c r="P3961" s="0" t="n">
        <v>2.48096204914167</v>
      </c>
      <c r="Q3961" s="0" t="n">
        <v>3.39982136860557</v>
      </c>
      <c r="R3961" s="0" t="n">
        <v>4.0051388442951</v>
      </c>
      <c r="S3961" s="0" t="n">
        <v>3.46090418389744</v>
      </c>
      <c r="T3961" s="0" t="n">
        <v>3.17482767285972</v>
      </c>
      <c r="U3961" s="0" t="n">
        <v>4.15787041207993</v>
      </c>
      <c r="V3961" s="0" t="n">
        <v>3.980922269673</v>
      </c>
      <c r="W3961" s="0" t="n">
        <v>3.43010051839751</v>
      </c>
      <c r="X3961" s="0" t="n">
        <v>3.69400763484523</v>
      </c>
      <c r="Y3961" s="0" t="n">
        <v>3.89145613968258</v>
      </c>
      <c r="Z3961" s="0" t="n">
        <v>3.81690428075359</v>
      </c>
      <c r="AA3961" s="0" t="n">
        <v>4.76026528331911</v>
      </c>
      <c r="AB3961" s="0" t="n">
        <v>3.84345413769678</v>
      </c>
      <c r="AC3961" s="0" t="n">
        <v>4.52141716468907</v>
      </c>
      <c r="AD3961" s="0" t="n">
        <v>4.24530640912299</v>
      </c>
      <c r="AE3961" s="0" t="n">
        <v>3.78358750538369</v>
      </c>
      <c r="AF3961" s="0" t="n">
        <v>3.88612959511904</v>
      </c>
      <c r="AG3961" s="0" t="n">
        <v>4.40071053501777</v>
      </c>
      <c r="AH3961" s="0" t="n">
        <v>3.56275641831564</v>
      </c>
    </row>
    <row r="3962" customFormat="false" ht="12.75" hidden="false" customHeight="false" outlineLevel="0" collapsed="false">
      <c r="A3962" s="0" t="n">
        <v>40084039</v>
      </c>
      <c r="B3962" s="0" t="n">
        <v>4</v>
      </c>
      <c r="C3962" s="0" t="s">
        <v>60</v>
      </c>
      <c r="D3962" s="0" t="n">
        <v>840</v>
      </c>
      <c r="E3962" s="0" t="s">
        <v>89</v>
      </c>
      <c r="F3962" s="0" t="n">
        <v>0</v>
      </c>
      <c r="G3962" s="0" t="s">
        <v>6</v>
      </c>
      <c r="H3962" s="0" t="n">
        <v>39</v>
      </c>
      <c r="I3962" s="0" t="s">
        <v>172</v>
      </c>
      <c r="J3962" s="0" t="n">
        <v>3.25808960257394</v>
      </c>
      <c r="K3962" s="0" t="n">
        <v>4.57516767763893</v>
      </c>
      <c r="L3962" s="0" t="n">
        <v>4.10383076981658</v>
      </c>
      <c r="M3962" s="0" t="n">
        <v>4.47435437160633</v>
      </c>
      <c r="N3962" s="0" t="n">
        <v>4.21786205543721</v>
      </c>
      <c r="O3962" s="0" t="n">
        <v>4.00840177686077</v>
      </c>
      <c r="P3962" s="0" t="n">
        <v>3.92909063258359</v>
      </c>
      <c r="Q3962" s="0" t="n">
        <v>5.06162609235811</v>
      </c>
      <c r="R3962" s="0" t="n">
        <v>5.79463823263032</v>
      </c>
      <c r="S3962" s="0" t="n">
        <v>5.14235014334126</v>
      </c>
      <c r="T3962" s="0" t="n">
        <v>4.79700337982583</v>
      </c>
      <c r="U3962" s="0" t="n">
        <v>5.98732627057903</v>
      </c>
      <c r="V3962" s="0" t="n">
        <v>5.77831932246717</v>
      </c>
      <c r="W3962" s="0" t="n">
        <v>5.11700310653241</v>
      </c>
      <c r="X3962" s="0" t="n">
        <v>5.43681271094049</v>
      </c>
      <c r="Y3962" s="0" t="n">
        <v>5.67694180996766</v>
      </c>
      <c r="Z3962" s="0" t="n">
        <v>5.58752653847263</v>
      </c>
      <c r="AA3962" s="0" t="n">
        <v>6.71136835756154</v>
      </c>
      <c r="AB3962" s="0" t="n">
        <v>5.61657933814458</v>
      </c>
      <c r="AC3962" s="0" t="n">
        <v>6.42589179728624</v>
      </c>
      <c r="AD3962" s="0" t="n">
        <v>6.09465213260464</v>
      </c>
      <c r="AE3962" s="0" t="n">
        <v>5.53875445699961</v>
      </c>
      <c r="AF3962" s="0" t="n">
        <v>5.65954744663307</v>
      </c>
      <c r="AG3962" s="0" t="n">
        <v>6.27185598973021</v>
      </c>
      <c r="AH3962" s="0" t="n">
        <v>5.26316866367859</v>
      </c>
    </row>
    <row r="3963" customFormat="false" ht="12.75" hidden="false" customHeight="false" outlineLevel="0" collapsed="false">
      <c r="A3963" s="0" t="n">
        <v>40084040</v>
      </c>
      <c r="B3963" s="0" t="n">
        <v>4</v>
      </c>
      <c r="C3963" s="0" t="s">
        <v>60</v>
      </c>
      <c r="D3963" s="0" t="n">
        <v>840</v>
      </c>
      <c r="E3963" s="0" t="s">
        <v>89</v>
      </c>
      <c r="F3963" s="0" t="n">
        <v>0</v>
      </c>
      <c r="G3963" s="0" t="s">
        <v>6</v>
      </c>
      <c r="H3963" s="0" t="n">
        <v>40</v>
      </c>
      <c r="I3963" s="0" t="s">
        <v>173</v>
      </c>
      <c r="J3963" s="0" t="n">
        <v>2.50590141732718</v>
      </c>
      <c r="K3963" s="0" t="n">
        <v>3.70190259385277</v>
      </c>
      <c r="L3963" s="0" t="n">
        <v>3.18886707907995</v>
      </c>
      <c r="M3963" s="0" t="n">
        <v>3.79765103446599</v>
      </c>
      <c r="N3963" s="0" t="n">
        <v>3.32777843195935</v>
      </c>
      <c r="O3963" s="0" t="n">
        <v>3.10309740564895</v>
      </c>
      <c r="P3963" s="0" t="n">
        <v>3.12106858505687</v>
      </c>
      <c r="Q3963" s="0" t="n">
        <v>4.09663739567856</v>
      </c>
      <c r="R3963" s="0" t="n">
        <v>4.49909192819854</v>
      </c>
      <c r="S3963" s="0" t="n">
        <v>4.08307686375724</v>
      </c>
      <c r="T3963" s="0" t="n">
        <v>3.66550497011494</v>
      </c>
      <c r="U3963" s="0" t="n">
        <v>4.82288800532329</v>
      </c>
      <c r="V3963" s="0" t="n">
        <v>4.45001513801361</v>
      </c>
      <c r="W3963" s="0" t="n">
        <v>3.91476061148037</v>
      </c>
      <c r="X3963" s="0" t="n">
        <v>4.01537442100091</v>
      </c>
      <c r="Y3963" s="0" t="n">
        <v>4.18608221535198</v>
      </c>
      <c r="Z3963" s="0" t="n">
        <v>4.14226419687363</v>
      </c>
      <c r="AA3963" s="0" t="n">
        <v>5.1170480967941</v>
      </c>
      <c r="AB3963" s="0" t="n">
        <v>4.06937462734557</v>
      </c>
      <c r="AC3963" s="0" t="n">
        <v>4.79025207347587</v>
      </c>
      <c r="AD3963" s="0" t="n">
        <v>4.3663466910424</v>
      </c>
      <c r="AE3963" s="0" t="n">
        <v>3.77796948495424</v>
      </c>
      <c r="AF3963" s="0" t="n">
        <v>3.88309066747226</v>
      </c>
      <c r="AG3963" s="0" t="n">
        <v>4.38691203064962</v>
      </c>
      <c r="AH3963" s="0" t="n">
        <v>3.50829372431974</v>
      </c>
    </row>
    <row r="3964" customFormat="false" ht="12.75" hidden="false" customHeight="false" outlineLevel="0" collapsed="false">
      <c r="A3964" s="0" t="n">
        <v>40084042</v>
      </c>
      <c r="B3964" s="0" t="n">
        <v>4</v>
      </c>
      <c r="C3964" s="0" t="s">
        <v>60</v>
      </c>
      <c r="D3964" s="0" t="n">
        <v>840</v>
      </c>
      <c r="E3964" s="0" t="s">
        <v>89</v>
      </c>
      <c r="F3964" s="0" t="n">
        <v>0</v>
      </c>
      <c r="G3964" s="0" t="s">
        <v>6</v>
      </c>
      <c r="H3964" s="0" t="n">
        <v>42</v>
      </c>
      <c r="I3964" s="0" t="s">
        <v>174</v>
      </c>
      <c r="J3964" s="0" t="n">
        <v>1.9089092749993</v>
      </c>
      <c r="K3964" s="0" t="n">
        <v>2.96605739654252</v>
      </c>
      <c r="L3964" s="0" t="n">
        <v>2.51913785412952</v>
      </c>
      <c r="M3964" s="0" t="n">
        <v>3.03864388368164</v>
      </c>
      <c r="N3964" s="0" t="n">
        <v>2.63814529612886</v>
      </c>
      <c r="O3964" s="0" t="n">
        <v>2.43974230375342</v>
      </c>
      <c r="P3964" s="0" t="n">
        <v>2.44256257417133</v>
      </c>
      <c r="Q3964" s="0" t="n">
        <v>3.32541649066956</v>
      </c>
      <c r="R3964" s="0" t="n">
        <v>3.69421257565422</v>
      </c>
      <c r="S3964" s="0" t="n">
        <v>3.31013494881751</v>
      </c>
      <c r="T3964" s="0" t="n">
        <v>2.94489544016555</v>
      </c>
      <c r="U3964" s="0" t="n">
        <v>3.98763217414061</v>
      </c>
      <c r="V3964" s="0" t="n">
        <v>3.65997420408185</v>
      </c>
      <c r="W3964" s="0" t="n">
        <v>3.17411882373331</v>
      </c>
      <c r="X3964" s="0" t="n">
        <v>3.27669056753313</v>
      </c>
      <c r="Y3964" s="0" t="n">
        <v>3.43256875993021</v>
      </c>
      <c r="Z3964" s="0" t="n">
        <v>3.39135568525067</v>
      </c>
      <c r="AA3964" s="0" t="n">
        <v>4.27531487082435</v>
      </c>
      <c r="AB3964" s="0" t="n">
        <v>3.33519171936668</v>
      </c>
      <c r="AC3964" s="0" t="n">
        <v>3.99075799510105</v>
      </c>
      <c r="AD3964" s="0" t="n">
        <v>3.61109480814127</v>
      </c>
      <c r="AE3964" s="0" t="n">
        <v>3.09158488363216</v>
      </c>
      <c r="AF3964" s="0" t="n">
        <v>3.18635482329798</v>
      </c>
      <c r="AG3964" s="0" t="n">
        <v>3.64602059913818</v>
      </c>
      <c r="AH3964" s="0" t="n">
        <v>2.85871188403357</v>
      </c>
    </row>
    <row r="3965" customFormat="false" ht="12.75" hidden="false" customHeight="false" outlineLevel="0" collapsed="false">
      <c r="A3965" s="0" t="n">
        <v>40084043</v>
      </c>
      <c r="B3965" s="0" t="n">
        <v>4</v>
      </c>
      <c r="C3965" s="0" t="s">
        <v>60</v>
      </c>
      <c r="D3965" s="0" t="n">
        <v>840</v>
      </c>
      <c r="E3965" s="0" t="s">
        <v>89</v>
      </c>
      <c r="F3965" s="0" t="n">
        <v>0</v>
      </c>
      <c r="G3965" s="0" t="s">
        <v>6</v>
      </c>
      <c r="H3965" s="0" t="n">
        <v>43</v>
      </c>
      <c r="I3965" s="0" t="s">
        <v>175</v>
      </c>
      <c r="J3965" s="0" t="n">
        <v>3.18287720156728</v>
      </c>
      <c r="K3965" s="0" t="n">
        <v>4.51805732522138</v>
      </c>
      <c r="L3965" s="0" t="n">
        <v>3.93634680627721</v>
      </c>
      <c r="M3965" s="0" t="n">
        <v>4.64000265293531</v>
      </c>
      <c r="N3965" s="0" t="n">
        <v>4.0962786844429</v>
      </c>
      <c r="O3965" s="0" t="n">
        <v>3.84501589288064</v>
      </c>
      <c r="P3965" s="0" t="n">
        <v>3.8814738767473</v>
      </c>
      <c r="Q3965" s="0" t="n">
        <v>4.94708065618934</v>
      </c>
      <c r="R3965" s="0" t="n">
        <v>5.38211160839185</v>
      </c>
      <c r="S3965" s="0" t="n">
        <v>4.93590860658964</v>
      </c>
      <c r="T3965" s="0" t="n">
        <v>4.46379689830314</v>
      </c>
      <c r="U3965" s="0" t="n">
        <v>5.73638396723067</v>
      </c>
      <c r="V3965" s="0" t="n">
        <v>5.31611187759467</v>
      </c>
      <c r="W3965" s="0" t="n">
        <v>4.73190362640794</v>
      </c>
      <c r="X3965" s="0" t="n">
        <v>4.82802140735911</v>
      </c>
      <c r="Y3965" s="0" t="n">
        <v>5.013249207188</v>
      </c>
      <c r="Z3965" s="0" t="n">
        <v>4.96714666704162</v>
      </c>
      <c r="AA3965" s="0" t="n">
        <v>6.03329767081659</v>
      </c>
      <c r="AB3965" s="0" t="n">
        <v>4.87550322012737</v>
      </c>
      <c r="AC3965" s="0" t="n">
        <v>5.66165701680529</v>
      </c>
      <c r="AD3965" s="0" t="n">
        <v>5.19224818273678</v>
      </c>
      <c r="AE3965" s="0" t="n">
        <v>4.53213713027375</v>
      </c>
      <c r="AF3965" s="0" t="n">
        <v>4.64768938976768</v>
      </c>
      <c r="AG3965" s="0" t="n">
        <v>5.19531369077958</v>
      </c>
      <c r="AH3965" s="0" t="n">
        <v>4.22338435736241</v>
      </c>
    </row>
    <row r="3966" customFormat="false" ht="12.75" hidden="false" customHeight="false" outlineLevel="0" collapsed="false">
      <c r="A3966" s="0" t="n">
        <v>40084044</v>
      </c>
      <c r="B3966" s="0" t="n">
        <v>4</v>
      </c>
      <c r="C3966" s="0" t="s">
        <v>60</v>
      </c>
      <c r="D3966" s="0" t="n">
        <v>840</v>
      </c>
      <c r="E3966" s="0" t="s">
        <v>89</v>
      </c>
      <c r="F3966" s="0" t="n">
        <v>0</v>
      </c>
      <c r="G3966" s="0" t="s">
        <v>6</v>
      </c>
      <c r="H3966" s="0" t="n">
        <v>44</v>
      </c>
      <c r="I3966" s="0" t="s">
        <v>176</v>
      </c>
      <c r="J3966" s="0" t="n">
        <v>1.74270266368365</v>
      </c>
      <c r="K3966" s="0" t="n">
        <v>2.73817410361517</v>
      </c>
      <c r="L3966" s="0" t="n">
        <v>2.3006051440363</v>
      </c>
      <c r="M3966" s="0" t="n">
        <v>2.68970357044701</v>
      </c>
      <c r="N3966" s="0" t="n">
        <v>2.39678943013384</v>
      </c>
      <c r="O3966" s="0" t="n">
        <v>2.18257595813864</v>
      </c>
      <c r="P3966" s="0" t="n">
        <v>2.20625229946713</v>
      </c>
      <c r="Q3966" s="0" t="n">
        <v>2.9768310492439</v>
      </c>
      <c r="R3966" s="0" t="n">
        <v>3.08062316248724</v>
      </c>
      <c r="S3966" s="0" t="n">
        <v>2.8833946415832</v>
      </c>
      <c r="T3966" s="0" t="n">
        <v>2.60202701069091</v>
      </c>
      <c r="U3966" s="0" t="n">
        <v>3.52538935821409</v>
      </c>
      <c r="V3966" s="0" t="n">
        <v>3.18434371041437</v>
      </c>
      <c r="W3966" s="0" t="n">
        <v>2.88014662304647</v>
      </c>
      <c r="X3966" s="0" t="n">
        <v>2.89560183186542</v>
      </c>
      <c r="Y3966" s="0" t="n">
        <v>2.96582308237821</v>
      </c>
      <c r="Z3966" s="0" t="n">
        <v>2.9920989177706</v>
      </c>
      <c r="AA3966" s="0" t="n">
        <v>3.72933169032818</v>
      </c>
      <c r="AB3966" s="0" t="n">
        <v>2.93591866481947</v>
      </c>
      <c r="AC3966" s="0" t="n">
        <v>3.39947317719583</v>
      </c>
      <c r="AD3966" s="0" t="n">
        <v>3.07371809716307</v>
      </c>
      <c r="AE3966" s="0" t="n">
        <v>2.69782544885503</v>
      </c>
      <c r="AF3966" s="0" t="n">
        <v>2.76027079976769</v>
      </c>
      <c r="AG3966" s="0" t="n">
        <v>3.14185508936835</v>
      </c>
      <c r="AH3966" s="0" t="n">
        <v>2.47794485320652</v>
      </c>
    </row>
    <row r="3967" customFormat="false" ht="12.75" hidden="false" customHeight="false" outlineLevel="0" collapsed="false">
      <c r="A3967" s="0" t="n">
        <v>40084046</v>
      </c>
      <c r="B3967" s="0" t="n">
        <v>4</v>
      </c>
      <c r="C3967" s="0" t="s">
        <v>60</v>
      </c>
      <c r="D3967" s="0" t="n">
        <v>840</v>
      </c>
      <c r="E3967" s="0" t="s">
        <v>89</v>
      </c>
      <c r="F3967" s="0" t="n">
        <v>0</v>
      </c>
      <c r="G3967" s="0" t="s">
        <v>6</v>
      </c>
      <c r="H3967" s="0" t="n">
        <v>46</v>
      </c>
      <c r="I3967" s="0" t="s">
        <v>177</v>
      </c>
      <c r="J3967" s="0" t="n">
        <v>1.32125999528521</v>
      </c>
      <c r="K3967" s="0" t="n">
        <v>2.1850074404726</v>
      </c>
      <c r="L3967" s="0" t="n">
        <v>1.80706171392427</v>
      </c>
      <c r="M3967" s="0" t="n">
        <v>2.14519950006493</v>
      </c>
      <c r="N3967" s="0" t="n">
        <v>1.89342337536028</v>
      </c>
      <c r="O3967" s="0" t="n">
        <v>1.70904497147629</v>
      </c>
      <c r="P3967" s="0" t="n">
        <v>1.71583484121331</v>
      </c>
      <c r="Q3967" s="0" t="n">
        <v>2.40956190937148</v>
      </c>
      <c r="R3967" s="0" t="n">
        <v>2.51818150978</v>
      </c>
      <c r="S3967" s="0" t="n">
        <v>2.33011860190762</v>
      </c>
      <c r="T3967" s="0" t="n">
        <v>2.08101469016755</v>
      </c>
      <c r="U3967" s="0" t="n">
        <v>2.90137331938922</v>
      </c>
      <c r="V3967" s="0" t="n">
        <v>2.60447840004711</v>
      </c>
      <c r="W3967" s="0" t="n">
        <v>2.3240057693464</v>
      </c>
      <c r="X3967" s="0" t="n">
        <v>2.34759758461669</v>
      </c>
      <c r="Y3967" s="0" t="n">
        <v>2.41990382066998</v>
      </c>
      <c r="Z3967" s="0" t="n">
        <v>2.43995159496632</v>
      </c>
      <c r="AA3967" s="0" t="n">
        <v>3.08949534058924</v>
      </c>
      <c r="AB3967" s="0" t="n">
        <v>2.39515908269336</v>
      </c>
      <c r="AC3967" s="0" t="n">
        <v>2.82077338228266</v>
      </c>
      <c r="AD3967" s="0" t="n">
        <v>2.53074515067184</v>
      </c>
      <c r="AE3967" s="0" t="n">
        <v>2.19424468865297</v>
      </c>
      <c r="AF3967" s="0" t="n">
        <v>2.25599684178669</v>
      </c>
      <c r="AG3967" s="0" t="n">
        <v>2.5989512059503</v>
      </c>
      <c r="AH3967" s="0" t="n">
        <v>2.00677682965494</v>
      </c>
    </row>
    <row r="3968" customFormat="false" ht="12.75" hidden="false" customHeight="false" outlineLevel="0" collapsed="false">
      <c r="A3968" s="0" t="n">
        <v>40084047</v>
      </c>
      <c r="B3968" s="0" t="n">
        <v>4</v>
      </c>
      <c r="C3968" s="0" t="s">
        <v>60</v>
      </c>
      <c r="D3968" s="0" t="n">
        <v>840</v>
      </c>
      <c r="E3968" s="0" t="s">
        <v>89</v>
      </c>
      <c r="F3968" s="0" t="n">
        <v>0</v>
      </c>
      <c r="G3968" s="0" t="s">
        <v>6</v>
      </c>
      <c r="H3968" s="0" t="n">
        <v>47</v>
      </c>
      <c r="I3968" s="0" t="s">
        <v>178</v>
      </c>
      <c r="J3968" s="0" t="n">
        <v>2.22159083319996</v>
      </c>
      <c r="K3968" s="0" t="n">
        <v>3.35281771056709</v>
      </c>
      <c r="L3968" s="0" t="n">
        <v>2.85283438774921</v>
      </c>
      <c r="M3968" s="0" t="n">
        <v>3.29486285137332</v>
      </c>
      <c r="N3968" s="0" t="n">
        <v>2.95859152175476</v>
      </c>
      <c r="O3968" s="0" t="n">
        <v>2.7131354071229</v>
      </c>
      <c r="P3968" s="0" t="n">
        <v>2.75737789112871</v>
      </c>
      <c r="Q3968" s="0" t="n">
        <v>3.60316570214137</v>
      </c>
      <c r="R3968" s="0" t="n">
        <v>3.6989105195151</v>
      </c>
      <c r="S3968" s="0" t="n">
        <v>3.49472421022365</v>
      </c>
      <c r="T3968" s="0" t="n">
        <v>3.18036957265479</v>
      </c>
      <c r="U3968" s="0" t="n">
        <v>4.20928072422085</v>
      </c>
      <c r="V3968" s="0" t="n">
        <v>3.82161901420699</v>
      </c>
      <c r="W3968" s="0" t="n">
        <v>3.49505200212746</v>
      </c>
      <c r="X3968" s="0" t="n">
        <v>3.50023073475988</v>
      </c>
      <c r="Y3968" s="0" t="n">
        <v>3.56643972661833</v>
      </c>
      <c r="Z3968" s="0" t="n">
        <v>3.59972251314324</v>
      </c>
      <c r="AA3968" s="0" t="n">
        <v>4.42848814073897</v>
      </c>
      <c r="AB3968" s="0" t="n">
        <v>3.53089698399727</v>
      </c>
      <c r="AC3968" s="0" t="n">
        <v>4.03136608394963</v>
      </c>
      <c r="AD3968" s="0" t="n">
        <v>3.66867477667013</v>
      </c>
      <c r="AE3968" s="0" t="n">
        <v>3.25264980440315</v>
      </c>
      <c r="AF3968" s="0" t="n">
        <v>3.31465030366463</v>
      </c>
      <c r="AG3968" s="0" t="n">
        <v>3.73548887631846</v>
      </c>
      <c r="AH3968" s="0" t="n">
        <v>2.99805300806161</v>
      </c>
    </row>
    <row r="3969" customFormat="false" ht="12.75" hidden="false" customHeight="false" outlineLevel="0" collapsed="false">
      <c r="A3969" s="0" t="n">
        <v>40084048</v>
      </c>
      <c r="B3969" s="0" t="n">
        <v>4</v>
      </c>
      <c r="C3969" s="0" t="s">
        <v>60</v>
      </c>
      <c r="D3969" s="0" t="n">
        <v>840</v>
      </c>
      <c r="E3969" s="0" t="s">
        <v>89</v>
      </c>
      <c r="F3969" s="0" t="n">
        <v>0</v>
      </c>
      <c r="G3969" s="0" t="s">
        <v>6</v>
      </c>
      <c r="H3969" s="0" t="n">
        <v>48</v>
      </c>
      <c r="I3969" s="0" t="s">
        <v>179</v>
      </c>
      <c r="J3969" s="0" t="n">
        <v>91.1495024435486</v>
      </c>
      <c r="K3969" s="0" t="n">
        <v>122.871765164226</v>
      </c>
      <c r="L3969" s="0" t="n">
        <v>111.948109595493</v>
      </c>
      <c r="M3969" s="0" t="n">
        <v>119.625453301238</v>
      </c>
      <c r="N3969" s="0" t="n">
        <v>110.460885021536</v>
      </c>
      <c r="O3969" s="0" t="n">
        <v>99.6025037572013</v>
      </c>
      <c r="P3969" s="0" t="n">
        <v>92.9110587609737</v>
      </c>
      <c r="Q3969" s="0" t="n">
        <v>114.611787573969</v>
      </c>
      <c r="R3969" s="0" t="n">
        <v>119.685212848952</v>
      </c>
      <c r="S3969" s="0" t="n">
        <v>117.306317654619</v>
      </c>
      <c r="T3969" s="0" t="n">
        <v>115.127283046065</v>
      </c>
      <c r="U3969" s="0" t="n">
        <v>119.779978360614</v>
      </c>
      <c r="V3969" s="0" t="n">
        <v>114.037912658206</v>
      </c>
      <c r="W3969" s="0" t="n">
        <v>111.249785284687</v>
      </c>
      <c r="X3969" s="0" t="n">
        <v>116.180634393343</v>
      </c>
      <c r="Y3969" s="0" t="n">
        <v>113.127524099662</v>
      </c>
      <c r="Z3969" s="0" t="n">
        <v>108.64517039277</v>
      </c>
      <c r="AA3969" s="0" t="n">
        <v>127.112654288715</v>
      </c>
      <c r="AB3969" s="0" t="n">
        <v>114.256218318607</v>
      </c>
      <c r="AC3969" s="0" t="n">
        <v>127.887904293234</v>
      </c>
      <c r="AD3969" s="0" t="n">
        <v>122.26799212864</v>
      </c>
      <c r="AE3969" s="0" t="n">
        <v>112.572973015157</v>
      </c>
      <c r="AF3969" s="0" t="n">
        <v>109.007233861416</v>
      </c>
      <c r="AG3969" s="0" t="n">
        <v>122.108461554095</v>
      </c>
      <c r="AH3969" s="0" t="n">
        <v>104.377633485882</v>
      </c>
    </row>
    <row r="3970" customFormat="false" ht="12.75" hidden="false" customHeight="false" outlineLevel="0" collapsed="false">
      <c r="A3970" s="0" t="n">
        <v>40084049</v>
      </c>
      <c r="B3970" s="0" t="n">
        <v>4</v>
      </c>
      <c r="C3970" s="0" t="s">
        <v>60</v>
      </c>
      <c r="D3970" s="0" t="n">
        <v>840</v>
      </c>
      <c r="E3970" s="0" t="s">
        <v>89</v>
      </c>
      <c r="F3970" s="0" t="n">
        <v>0</v>
      </c>
      <c r="G3970" s="0" t="s">
        <v>6</v>
      </c>
      <c r="H3970" s="0" t="n">
        <v>49</v>
      </c>
      <c r="I3970" s="0" t="s">
        <v>181</v>
      </c>
      <c r="J3970" s="0" t="n">
        <v>71.4464376138746</v>
      </c>
      <c r="K3970" s="0" t="n">
        <v>100.360559073541</v>
      </c>
      <c r="L3970" s="0" t="n">
        <v>90.2534351890015</v>
      </c>
      <c r="M3970" s="0" t="n">
        <v>97.3851190063057</v>
      </c>
      <c r="N3970" s="0" t="n">
        <v>89.2826153608327</v>
      </c>
      <c r="O3970" s="0" t="n">
        <v>79.9783199387631</v>
      </c>
      <c r="P3970" s="0" t="n">
        <v>74.3961329622637</v>
      </c>
      <c r="Q3970" s="0" t="n">
        <v>94.4670111618441</v>
      </c>
      <c r="R3970" s="0" t="n">
        <v>99.9895233035114</v>
      </c>
      <c r="S3970" s="0" t="n">
        <v>96.7783228666768</v>
      </c>
      <c r="T3970" s="0" t="n">
        <v>94.2350843538619</v>
      </c>
      <c r="U3970" s="0" t="n">
        <v>100.292098952183</v>
      </c>
      <c r="V3970" s="0" t="n">
        <v>95.1254992587715</v>
      </c>
      <c r="W3970" s="0" t="n">
        <v>91.6090324400171</v>
      </c>
      <c r="X3970" s="0" t="n">
        <v>96.2796898673174</v>
      </c>
      <c r="Y3970" s="0" t="n">
        <v>94.1420647182393</v>
      </c>
      <c r="Z3970" s="0" t="n">
        <v>90.2640260157062</v>
      </c>
      <c r="AA3970" s="0" t="n">
        <v>107.50415757049</v>
      </c>
      <c r="AB3970" s="0" t="n">
        <v>95.0040388613991</v>
      </c>
      <c r="AC3970" s="0" t="n">
        <v>107.749317166745</v>
      </c>
      <c r="AD3970" s="0" t="n">
        <v>102.522988266443</v>
      </c>
      <c r="AE3970" s="0" t="n">
        <v>93.5273029456421</v>
      </c>
      <c r="AF3970" s="0" t="n">
        <v>90.7860955115893</v>
      </c>
      <c r="AG3970" s="0" t="n">
        <v>102.743613307175</v>
      </c>
      <c r="AH3970" s="0" t="n">
        <v>86.3469705875053</v>
      </c>
    </row>
    <row r="3971" customFormat="false" ht="12.75" hidden="false" customHeight="false" outlineLevel="0" collapsed="false">
      <c r="A3971" s="0" t="n">
        <v>40084050</v>
      </c>
      <c r="B3971" s="0" t="n">
        <v>4</v>
      </c>
      <c r="C3971" s="0" t="s">
        <v>60</v>
      </c>
      <c r="D3971" s="0" t="n">
        <v>840</v>
      </c>
      <c r="E3971" s="0" t="s">
        <v>89</v>
      </c>
      <c r="F3971" s="0" t="n">
        <v>0</v>
      </c>
      <c r="G3971" s="0" t="s">
        <v>6</v>
      </c>
      <c r="H3971" s="0" t="n">
        <v>50</v>
      </c>
      <c r="I3971" s="0" t="s">
        <v>182</v>
      </c>
      <c r="J3971" s="0" t="n">
        <v>114.797624577768</v>
      </c>
      <c r="K3971" s="0" t="n">
        <v>149.070975743018</v>
      </c>
      <c r="L3971" s="0" t="n">
        <v>137.44443378475</v>
      </c>
      <c r="M3971" s="0" t="n">
        <v>145.573753826479</v>
      </c>
      <c r="N3971" s="0" t="n">
        <v>135.302733009834</v>
      </c>
      <c r="O3971" s="0" t="n">
        <v>122.734907944886</v>
      </c>
      <c r="P3971" s="0" t="n">
        <v>114.781758449523</v>
      </c>
      <c r="Q3971" s="0" t="n">
        <v>137.89838101913</v>
      </c>
      <c r="R3971" s="0" t="n">
        <v>142.223996611052</v>
      </c>
      <c r="S3971" s="0" t="n">
        <v>141.019323515212</v>
      </c>
      <c r="T3971" s="0" t="n">
        <v>139.403620282411</v>
      </c>
      <c r="U3971" s="0" t="n">
        <v>142.04379512804</v>
      </c>
      <c r="V3971" s="0" t="n">
        <v>135.705198267829</v>
      </c>
      <c r="W3971" s="0" t="n">
        <v>133.969848458142</v>
      </c>
      <c r="X3971" s="0" t="n">
        <v>139.092474529936</v>
      </c>
      <c r="Y3971" s="0" t="n">
        <v>134.917190004199</v>
      </c>
      <c r="Z3971" s="0" t="n">
        <v>129.767109967205</v>
      </c>
      <c r="AA3971" s="0" t="n">
        <v>149.346936657996</v>
      </c>
      <c r="AB3971" s="0" t="n">
        <v>136.365441693138</v>
      </c>
      <c r="AC3971" s="0" t="n">
        <v>150.788296100232</v>
      </c>
      <c r="AD3971" s="0" t="n">
        <v>144.801257274935</v>
      </c>
      <c r="AE3971" s="0" t="n">
        <v>134.458525084749</v>
      </c>
      <c r="AF3971" s="0" t="n">
        <v>129.907138439397</v>
      </c>
      <c r="AG3971" s="0" t="n">
        <v>144.150856230699</v>
      </c>
      <c r="AH3971" s="0" t="n">
        <v>125.163456340172</v>
      </c>
    </row>
    <row r="3972" customFormat="false" ht="12.75" hidden="false" customHeight="false" outlineLevel="0" collapsed="false">
      <c r="A3972" s="0" t="n">
        <v>41084000</v>
      </c>
      <c r="B3972" s="0" t="n">
        <v>4</v>
      </c>
      <c r="C3972" s="0" t="s">
        <v>60</v>
      </c>
      <c r="D3972" s="0" t="n">
        <v>840</v>
      </c>
      <c r="E3972" s="0" t="s">
        <v>89</v>
      </c>
      <c r="F3972" s="0" t="n">
        <v>1</v>
      </c>
      <c r="G3972" s="0" t="s">
        <v>80</v>
      </c>
      <c r="H3972" s="0" t="n">
        <v>0</v>
      </c>
      <c r="I3972" s="0" t="s">
        <v>133</v>
      </c>
      <c r="J3972" s="0" t="n">
        <v>0</v>
      </c>
      <c r="K3972" s="0" t="n">
        <v>0</v>
      </c>
      <c r="L3972" s="0" t="n">
        <v>0</v>
      </c>
      <c r="M3972" s="0" t="n">
        <v>0</v>
      </c>
      <c r="N3972" s="0" t="n">
        <v>0</v>
      </c>
      <c r="O3972" s="0" t="n">
        <v>0</v>
      </c>
      <c r="P3972" s="0" t="n">
        <v>0</v>
      </c>
      <c r="Q3972" s="0" t="n">
        <v>0</v>
      </c>
      <c r="R3972" s="0" t="n">
        <v>0</v>
      </c>
      <c r="S3972" s="0" t="n">
        <v>0</v>
      </c>
      <c r="T3972" s="0" t="n">
        <v>0</v>
      </c>
      <c r="U3972" s="0" t="n">
        <v>0</v>
      </c>
      <c r="V3972" s="0" t="n">
        <v>0</v>
      </c>
      <c r="W3972" s="0" t="n">
        <v>0</v>
      </c>
      <c r="X3972" s="0" t="n">
        <v>0</v>
      </c>
      <c r="Y3972" s="0" t="n">
        <v>0</v>
      </c>
      <c r="Z3972" s="0" t="n">
        <v>0</v>
      </c>
      <c r="AA3972" s="0" t="n">
        <v>0</v>
      </c>
      <c r="AB3972" s="0" t="n">
        <v>0</v>
      </c>
      <c r="AC3972" s="0" t="n">
        <v>0</v>
      </c>
      <c r="AD3972" s="0" t="n">
        <v>0</v>
      </c>
      <c r="AE3972" s="0" t="n">
        <v>0</v>
      </c>
      <c r="AF3972" s="0" t="n">
        <v>0</v>
      </c>
      <c r="AG3972" s="0" t="n">
        <v>0</v>
      </c>
      <c r="AH3972" s="0" t="n">
        <v>0</v>
      </c>
    </row>
    <row r="3973" customFormat="false" ht="12.75" hidden="false" customHeight="false" outlineLevel="0" collapsed="false">
      <c r="A3973" s="0" t="n">
        <v>41084001</v>
      </c>
      <c r="B3973" s="0" t="n">
        <v>4</v>
      </c>
      <c r="C3973" s="0" t="s">
        <v>60</v>
      </c>
      <c r="D3973" s="0" t="n">
        <v>840</v>
      </c>
      <c r="E3973" s="0" t="s">
        <v>89</v>
      </c>
      <c r="F3973" s="0" t="n">
        <v>1</v>
      </c>
      <c r="G3973" s="0" t="s">
        <v>80</v>
      </c>
      <c r="H3973" s="0" t="n">
        <v>1</v>
      </c>
      <c r="I3973" s="0" t="s">
        <v>134</v>
      </c>
      <c r="J3973" s="0" t="n">
        <v>0</v>
      </c>
      <c r="K3973" s="0" t="n">
        <v>0</v>
      </c>
      <c r="L3973" s="0" t="n">
        <v>0</v>
      </c>
      <c r="M3973" s="0" t="n">
        <v>0</v>
      </c>
      <c r="N3973" s="0" t="n">
        <v>0</v>
      </c>
      <c r="O3973" s="0" t="n">
        <v>0</v>
      </c>
      <c r="P3973" s="0" t="n">
        <v>1</v>
      </c>
      <c r="Q3973" s="0" t="n">
        <v>0</v>
      </c>
      <c r="R3973" s="0" t="n">
        <v>0</v>
      </c>
      <c r="S3973" s="0" t="n">
        <v>0</v>
      </c>
      <c r="T3973" s="0" t="n">
        <v>0</v>
      </c>
      <c r="U3973" s="0" t="n">
        <v>1</v>
      </c>
      <c r="V3973" s="0" t="n">
        <v>1</v>
      </c>
      <c r="W3973" s="0" t="n">
        <v>0</v>
      </c>
      <c r="X3973" s="0" t="n">
        <v>0</v>
      </c>
      <c r="Y3973" s="0" t="n">
        <v>0</v>
      </c>
      <c r="Z3973" s="0" t="n">
        <v>0</v>
      </c>
      <c r="AA3973" s="0" t="n">
        <v>0</v>
      </c>
      <c r="AB3973" s="0" t="n">
        <v>0</v>
      </c>
      <c r="AC3973" s="0" t="n">
        <v>0</v>
      </c>
      <c r="AD3973" s="0" t="n">
        <v>0</v>
      </c>
      <c r="AE3973" s="0" t="n">
        <v>0</v>
      </c>
      <c r="AF3973" s="0" t="n">
        <v>0</v>
      </c>
      <c r="AG3973" s="0" t="n">
        <v>0</v>
      </c>
      <c r="AH3973" s="0" t="n">
        <v>0</v>
      </c>
    </row>
    <row r="3974" customFormat="false" ht="12.75" hidden="false" customHeight="false" outlineLevel="0" collapsed="false">
      <c r="A3974" s="0" t="n">
        <v>41084002</v>
      </c>
      <c r="B3974" s="0" t="n">
        <v>4</v>
      </c>
      <c r="C3974" s="0" t="s">
        <v>60</v>
      </c>
      <c r="D3974" s="0" t="n">
        <v>840</v>
      </c>
      <c r="E3974" s="0" t="s">
        <v>89</v>
      </c>
      <c r="F3974" s="0" t="n">
        <v>1</v>
      </c>
      <c r="G3974" s="0" t="s">
        <v>80</v>
      </c>
      <c r="H3974" s="0" t="n">
        <v>2</v>
      </c>
      <c r="I3974" s="0" t="s">
        <v>135</v>
      </c>
      <c r="J3974" s="0" t="n">
        <v>0</v>
      </c>
      <c r="K3974" s="0" t="n">
        <v>0</v>
      </c>
      <c r="L3974" s="0" t="n">
        <v>0</v>
      </c>
      <c r="M3974" s="0" t="n">
        <v>0</v>
      </c>
      <c r="N3974" s="0" t="n">
        <v>0</v>
      </c>
      <c r="O3974" s="0" t="n">
        <v>0</v>
      </c>
      <c r="P3974" s="0" t="n">
        <v>0</v>
      </c>
      <c r="Q3974" s="0" t="n">
        <v>0</v>
      </c>
      <c r="R3974" s="0" t="n">
        <v>0</v>
      </c>
      <c r="S3974" s="0" t="n">
        <v>0</v>
      </c>
      <c r="T3974" s="0" t="n">
        <v>0</v>
      </c>
      <c r="U3974" s="0" t="n">
        <v>0</v>
      </c>
      <c r="V3974" s="0" t="n">
        <v>0</v>
      </c>
      <c r="W3974" s="0" t="n">
        <v>0</v>
      </c>
      <c r="X3974" s="0" t="n">
        <v>0</v>
      </c>
      <c r="Y3974" s="0" t="n">
        <v>0</v>
      </c>
      <c r="Z3974" s="0" t="n">
        <v>0</v>
      </c>
      <c r="AA3974" s="0" t="n">
        <v>0</v>
      </c>
      <c r="AB3974" s="0" t="n">
        <v>0</v>
      </c>
      <c r="AC3974" s="0" t="n">
        <v>0</v>
      </c>
      <c r="AD3974" s="0" t="n">
        <v>0</v>
      </c>
      <c r="AE3974" s="0" t="n">
        <v>0</v>
      </c>
      <c r="AF3974" s="0" t="n">
        <v>0</v>
      </c>
      <c r="AG3974" s="0" t="n">
        <v>0</v>
      </c>
      <c r="AH3974" s="0" t="n">
        <v>0</v>
      </c>
    </row>
    <row r="3975" customFormat="false" ht="12.75" hidden="false" customHeight="false" outlineLevel="0" collapsed="false">
      <c r="A3975" s="0" t="n">
        <v>41084003</v>
      </c>
      <c r="B3975" s="0" t="n">
        <v>4</v>
      </c>
      <c r="C3975" s="0" t="s">
        <v>60</v>
      </c>
      <c r="D3975" s="0" t="n">
        <v>840</v>
      </c>
      <c r="E3975" s="0" t="s">
        <v>89</v>
      </c>
      <c r="F3975" s="0" t="n">
        <v>1</v>
      </c>
      <c r="G3975" s="0" t="s">
        <v>80</v>
      </c>
      <c r="H3975" s="0" t="n">
        <v>3</v>
      </c>
      <c r="I3975" s="0" t="s">
        <v>136</v>
      </c>
      <c r="J3975" s="0" t="n">
        <v>0</v>
      </c>
      <c r="K3975" s="0" t="n">
        <v>0</v>
      </c>
      <c r="L3975" s="0" t="n">
        <v>0</v>
      </c>
      <c r="M3975" s="0" t="n">
        <v>0</v>
      </c>
      <c r="N3975" s="0" t="n">
        <v>0</v>
      </c>
      <c r="O3975" s="0" t="n">
        <v>0</v>
      </c>
      <c r="P3975" s="0" t="n">
        <v>0</v>
      </c>
      <c r="Q3975" s="0" t="n">
        <v>0</v>
      </c>
      <c r="R3975" s="0" t="n">
        <v>0</v>
      </c>
      <c r="S3975" s="0" t="n">
        <v>0</v>
      </c>
      <c r="T3975" s="0" t="n">
        <v>0</v>
      </c>
      <c r="U3975" s="0" t="n">
        <v>0</v>
      </c>
      <c r="V3975" s="0" t="n">
        <v>0</v>
      </c>
      <c r="W3975" s="0" t="n">
        <v>0</v>
      </c>
      <c r="X3975" s="0" t="n">
        <v>0</v>
      </c>
      <c r="Y3975" s="0" t="n">
        <v>0</v>
      </c>
      <c r="Z3975" s="0" t="n">
        <v>0</v>
      </c>
      <c r="AA3975" s="0" t="n">
        <v>0</v>
      </c>
      <c r="AB3975" s="0" t="n">
        <v>0</v>
      </c>
      <c r="AC3975" s="0" t="n">
        <v>0</v>
      </c>
      <c r="AD3975" s="0" t="n">
        <v>0</v>
      </c>
      <c r="AE3975" s="0" t="n">
        <v>0</v>
      </c>
      <c r="AF3975" s="0" t="n">
        <v>0</v>
      </c>
      <c r="AG3975" s="0" t="n">
        <v>0</v>
      </c>
      <c r="AH3975" s="0" t="n">
        <v>0</v>
      </c>
    </row>
    <row r="3976" customFormat="false" ht="12.75" hidden="false" customHeight="false" outlineLevel="0" collapsed="false">
      <c r="A3976" s="0" t="n">
        <v>41084004</v>
      </c>
      <c r="B3976" s="0" t="n">
        <v>4</v>
      </c>
      <c r="C3976" s="0" t="s">
        <v>60</v>
      </c>
      <c r="D3976" s="0" t="n">
        <v>840</v>
      </c>
      <c r="E3976" s="0" t="s">
        <v>89</v>
      </c>
      <c r="F3976" s="0" t="n">
        <v>1</v>
      </c>
      <c r="G3976" s="0" t="s">
        <v>80</v>
      </c>
      <c r="H3976" s="0" t="n">
        <v>4</v>
      </c>
      <c r="I3976" s="0" t="s">
        <v>137</v>
      </c>
      <c r="J3976" s="0" t="n">
        <v>0</v>
      </c>
      <c r="K3976" s="0" t="n">
        <v>0</v>
      </c>
      <c r="L3976" s="0" t="n">
        <v>0</v>
      </c>
      <c r="M3976" s="0" t="n">
        <v>0</v>
      </c>
      <c r="N3976" s="0" t="n">
        <v>0</v>
      </c>
      <c r="O3976" s="0" t="n">
        <v>0</v>
      </c>
      <c r="P3976" s="0" t="n">
        <v>0</v>
      </c>
      <c r="Q3976" s="0" t="n">
        <v>0</v>
      </c>
      <c r="R3976" s="0" t="n">
        <v>0</v>
      </c>
      <c r="S3976" s="0" t="n">
        <v>0</v>
      </c>
      <c r="T3976" s="0" t="n">
        <v>0</v>
      </c>
      <c r="U3976" s="0" t="n">
        <v>1</v>
      </c>
      <c r="V3976" s="0" t="n">
        <v>0</v>
      </c>
      <c r="W3976" s="0" t="n">
        <v>1</v>
      </c>
      <c r="X3976" s="0" t="n">
        <v>0</v>
      </c>
      <c r="Y3976" s="0" t="n">
        <v>0</v>
      </c>
      <c r="Z3976" s="0" t="n">
        <v>0</v>
      </c>
      <c r="AA3976" s="0" t="n">
        <v>1</v>
      </c>
      <c r="AB3976" s="0" t="n">
        <v>1</v>
      </c>
      <c r="AC3976" s="0" t="n">
        <v>0</v>
      </c>
      <c r="AD3976" s="0" t="n">
        <v>0</v>
      </c>
      <c r="AE3976" s="0" t="n">
        <v>0</v>
      </c>
      <c r="AF3976" s="0" t="n">
        <v>0</v>
      </c>
      <c r="AG3976" s="0" t="n">
        <v>1</v>
      </c>
      <c r="AH3976" s="0" t="n">
        <v>0</v>
      </c>
    </row>
    <row r="3977" customFormat="false" ht="12.75" hidden="false" customHeight="false" outlineLevel="0" collapsed="false">
      <c r="A3977" s="0" t="n">
        <v>41084005</v>
      </c>
      <c r="B3977" s="0" t="n">
        <v>4</v>
      </c>
      <c r="C3977" s="0" t="s">
        <v>60</v>
      </c>
      <c r="D3977" s="0" t="n">
        <v>840</v>
      </c>
      <c r="E3977" s="0" t="s">
        <v>89</v>
      </c>
      <c r="F3977" s="0" t="n">
        <v>1</v>
      </c>
      <c r="G3977" s="0" t="s">
        <v>80</v>
      </c>
      <c r="H3977" s="0" t="n">
        <v>5</v>
      </c>
      <c r="I3977" s="0" t="s">
        <v>138</v>
      </c>
      <c r="J3977" s="0" t="n">
        <v>0</v>
      </c>
      <c r="K3977" s="0" t="n">
        <v>0</v>
      </c>
      <c r="L3977" s="0" t="n">
        <v>1</v>
      </c>
      <c r="M3977" s="0" t="n">
        <v>0</v>
      </c>
      <c r="N3977" s="0" t="n">
        <v>0</v>
      </c>
      <c r="O3977" s="0" t="n">
        <v>0</v>
      </c>
      <c r="P3977" s="0" t="n">
        <v>0</v>
      </c>
      <c r="Q3977" s="0" t="n">
        <v>0</v>
      </c>
      <c r="R3977" s="0" t="n">
        <v>0</v>
      </c>
      <c r="S3977" s="0" t="n">
        <v>0</v>
      </c>
      <c r="T3977" s="0" t="n">
        <v>1</v>
      </c>
      <c r="U3977" s="0" t="n">
        <v>0</v>
      </c>
      <c r="V3977" s="0" t="n">
        <v>0</v>
      </c>
      <c r="W3977" s="0" t="n">
        <v>0</v>
      </c>
      <c r="X3977" s="0" t="n">
        <v>0</v>
      </c>
      <c r="Y3977" s="0" t="n">
        <v>0</v>
      </c>
      <c r="Z3977" s="0" t="n">
        <v>0</v>
      </c>
      <c r="AA3977" s="0" t="n">
        <v>0</v>
      </c>
      <c r="AB3977" s="0" t="n">
        <v>0</v>
      </c>
      <c r="AC3977" s="0" t="n">
        <v>0</v>
      </c>
      <c r="AD3977" s="0" t="n">
        <v>0</v>
      </c>
      <c r="AE3977" s="0" t="n">
        <v>1</v>
      </c>
      <c r="AF3977" s="0" t="n">
        <v>0</v>
      </c>
      <c r="AG3977" s="0" t="n">
        <v>2</v>
      </c>
      <c r="AH3977" s="0" t="n">
        <v>1</v>
      </c>
    </row>
    <row r="3978" customFormat="false" ht="12.75" hidden="false" customHeight="false" outlineLevel="0" collapsed="false">
      <c r="A3978" s="0" t="n">
        <v>41084006</v>
      </c>
      <c r="B3978" s="0" t="n">
        <v>4</v>
      </c>
      <c r="C3978" s="0" t="s">
        <v>60</v>
      </c>
      <c r="D3978" s="0" t="n">
        <v>840</v>
      </c>
      <c r="E3978" s="0" t="s">
        <v>89</v>
      </c>
      <c r="F3978" s="0" t="n">
        <v>1</v>
      </c>
      <c r="G3978" s="0" t="s">
        <v>80</v>
      </c>
      <c r="H3978" s="0" t="n">
        <v>6</v>
      </c>
      <c r="I3978" s="0" t="s">
        <v>139</v>
      </c>
      <c r="J3978" s="0" t="n">
        <v>0</v>
      </c>
      <c r="K3978" s="0" t="n">
        <v>0</v>
      </c>
      <c r="L3978" s="0" t="n">
        <v>0</v>
      </c>
      <c r="M3978" s="0" t="n">
        <v>0</v>
      </c>
      <c r="N3978" s="0" t="n">
        <v>0</v>
      </c>
      <c r="O3978" s="0" t="n">
        <v>0</v>
      </c>
      <c r="P3978" s="0" t="n">
        <v>0</v>
      </c>
      <c r="Q3978" s="0" t="n">
        <v>0</v>
      </c>
      <c r="R3978" s="0" t="n">
        <v>0</v>
      </c>
      <c r="S3978" s="0" t="n">
        <v>0</v>
      </c>
      <c r="T3978" s="0" t="n">
        <v>0</v>
      </c>
      <c r="U3978" s="0" t="n">
        <v>0</v>
      </c>
      <c r="V3978" s="0" t="n">
        <v>0</v>
      </c>
      <c r="W3978" s="0" t="n">
        <v>0</v>
      </c>
      <c r="X3978" s="0" t="n">
        <v>0</v>
      </c>
      <c r="Y3978" s="0" t="n">
        <v>0</v>
      </c>
      <c r="Z3978" s="0" t="n">
        <v>0</v>
      </c>
      <c r="AA3978" s="0" t="n">
        <v>0</v>
      </c>
      <c r="AB3978" s="0" t="n">
        <v>0</v>
      </c>
      <c r="AC3978" s="0" t="n">
        <v>0</v>
      </c>
      <c r="AD3978" s="0" t="n">
        <v>0</v>
      </c>
      <c r="AE3978" s="0" t="n">
        <v>0</v>
      </c>
      <c r="AF3978" s="0" t="n">
        <v>0</v>
      </c>
      <c r="AG3978" s="0" t="n">
        <v>0</v>
      </c>
      <c r="AH3978" s="0" t="n">
        <v>0</v>
      </c>
    </row>
    <row r="3979" customFormat="false" ht="12.75" hidden="false" customHeight="false" outlineLevel="0" collapsed="false">
      <c r="A3979" s="0" t="n">
        <v>41084007</v>
      </c>
      <c r="B3979" s="0" t="n">
        <v>4</v>
      </c>
      <c r="C3979" s="0" t="s">
        <v>60</v>
      </c>
      <c r="D3979" s="0" t="n">
        <v>840</v>
      </c>
      <c r="E3979" s="0" t="s">
        <v>89</v>
      </c>
      <c r="F3979" s="0" t="n">
        <v>1</v>
      </c>
      <c r="G3979" s="0" t="s">
        <v>80</v>
      </c>
      <c r="H3979" s="0" t="n">
        <v>7</v>
      </c>
      <c r="I3979" s="0" t="s">
        <v>140</v>
      </c>
      <c r="J3979" s="0" t="n">
        <v>1</v>
      </c>
      <c r="K3979" s="0" t="n">
        <v>1</v>
      </c>
      <c r="L3979" s="0" t="n">
        <v>0</v>
      </c>
      <c r="M3979" s="0" t="n">
        <v>1</v>
      </c>
      <c r="N3979" s="0" t="n">
        <v>1</v>
      </c>
      <c r="O3979" s="0" t="n">
        <v>1</v>
      </c>
      <c r="P3979" s="0" t="n">
        <v>0</v>
      </c>
      <c r="Q3979" s="0" t="n">
        <v>1</v>
      </c>
      <c r="R3979" s="0" t="n">
        <v>0</v>
      </c>
      <c r="S3979" s="0" t="n">
        <v>1</v>
      </c>
      <c r="T3979" s="0" t="n">
        <v>0</v>
      </c>
      <c r="U3979" s="0" t="n">
        <v>1</v>
      </c>
      <c r="V3979" s="0" t="n">
        <v>1</v>
      </c>
      <c r="W3979" s="0" t="n">
        <v>0</v>
      </c>
      <c r="X3979" s="0" t="n">
        <v>0</v>
      </c>
      <c r="Y3979" s="0" t="n">
        <v>0</v>
      </c>
      <c r="Z3979" s="0" t="n">
        <v>0</v>
      </c>
      <c r="AA3979" s="0" t="n">
        <v>1</v>
      </c>
      <c r="AB3979" s="0" t="n">
        <v>1</v>
      </c>
      <c r="AC3979" s="0" t="n">
        <v>2</v>
      </c>
      <c r="AD3979" s="0" t="n">
        <v>1</v>
      </c>
      <c r="AE3979" s="0" t="n">
        <v>0</v>
      </c>
      <c r="AF3979" s="0" t="n">
        <v>0</v>
      </c>
      <c r="AG3979" s="0" t="n">
        <v>0</v>
      </c>
      <c r="AH3979" s="0" t="n">
        <v>0</v>
      </c>
    </row>
    <row r="3980" customFormat="false" ht="12.75" hidden="false" customHeight="false" outlineLevel="0" collapsed="false">
      <c r="A3980" s="0" t="n">
        <v>41084008</v>
      </c>
      <c r="B3980" s="0" t="n">
        <v>4</v>
      </c>
      <c r="C3980" s="0" t="s">
        <v>60</v>
      </c>
      <c r="D3980" s="0" t="n">
        <v>840</v>
      </c>
      <c r="E3980" s="0" t="s">
        <v>89</v>
      </c>
      <c r="F3980" s="0" t="n">
        <v>1</v>
      </c>
      <c r="G3980" s="0" t="s">
        <v>80</v>
      </c>
      <c r="H3980" s="0" t="n">
        <v>8</v>
      </c>
      <c r="I3980" s="0" t="s">
        <v>141</v>
      </c>
      <c r="J3980" s="0" t="n">
        <v>3</v>
      </c>
      <c r="K3980" s="0" t="n">
        <v>0</v>
      </c>
      <c r="L3980" s="0" t="n">
        <v>5</v>
      </c>
      <c r="M3980" s="0" t="n">
        <v>2</v>
      </c>
      <c r="N3980" s="0" t="n">
        <v>1</v>
      </c>
      <c r="O3980" s="0" t="n">
        <v>2</v>
      </c>
      <c r="P3980" s="0" t="n">
        <v>2</v>
      </c>
      <c r="Q3980" s="0" t="n">
        <v>0</v>
      </c>
      <c r="R3980" s="0" t="n">
        <v>2</v>
      </c>
      <c r="S3980" s="0" t="n">
        <v>4</v>
      </c>
      <c r="T3980" s="0" t="n">
        <v>2</v>
      </c>
      <c r="U3980" s="0" t="n">
        <v>2</v>
      </c>
      <c r="V3980" s="0" t="n">
        <v>3</v>
      </c>
      <c r="W3980" s="0" t="n">
        <v>3</v>
      </c>
      <c r="X3980" s="0" t="n">
        <v>3</v>
      </c>
      <c r="Y3980" s="0" t="n">
        <v>5</v>
      </c>
      <c r="Z3980" s="0" t="n">
        <v>3</v>
      </c>
      <c r="AA3980" s="0" t="n">
        <v>2</v>
      </c>
      <c r="AB3980" s="0" t="n">
        <v>3</v>
      </c>
      <c r="AC3980" s="0" t="n">
        <v>1</v>
      </c>
      <c r="AD3980" s="0" t="n">
        <v>1</v>
      </c>
      <c r="AE3980" s="0" t="n">
        <v>7</v>
      </c>
      <c r="AF3980" s="0" t="n">
        <v>0</v>
      </c>
      <c r="AG3980" s="0" t="n">
        <v>2</v>
      </c>
      <c r="AH3980" s="0" t="n">
        <v>1</v>
      </c>
    </row>
    <row r="3981" customFormat="false" ht="12.75" hidden="false" customHeight="false" outlineLevel="0" collapsed="false">
      <c r="A3981" s="0" t="n">
        <v>41084009</v>
      </c>
      <c r="B3981" s="0" t="n">
        <v>4</v>
      </c>
      <c r="C3981" s="0" t="s">
        <v>60</v>
      </c>
      <c r="D3981" s="0" t="n">
        <v>840</v>
      </c>
      <c r="E3981" s="0" t="s">
        <v>89</v>
      </c>
      <c r="F3981" s="0" t="n">
        <v>1</v>
      </c>
      <c r="G3981" s="0" t="s">
        <v>80</v>
      </c>
      <c r="H3981" s="0" t="n">
        <v>9</v>
      </c>
      <c r="I3981" s="0" t="s">
        <v>142</v>
      </c>
      <c r="J3981" s="0" t="n">
        <v>2</v>
      </c>
      <c r="K3981" s="0" t="n">
        <v>10</v>
      </c>
      <c r="L3981" s="0" t="n">
        <v>5</v>
      </c>
      <c r="M3981" s="0" t="n">
        <v>4</v>
      </c>
      <c r="N3981" s="0" t="n">
        <v>6</v>
      </c>
      <c r="O3981" s="0" t="n">
        <v>3</v>
      </c>
      <c r="P3981" s="0" t="n">
        <v>6</v>
      </c>
      <c r="Q3981" s="0" t="n">
        <v>6</v>
      </c>
      <c r="R3981" s="0" t="n">
        <v>3</v>
      </c>
      <c r="S3981" s="0" t="n">
        <v>4</v>
      </c>
      <c r="T3981" s="0" t="n">
        <v>4</v>
      </c>
      <c r="U3981" s="0" t="n">
        <v>10</v>
      </c>
      <c r="V3981" s="0" t="n">
        <v>5</v>
      </c>
      <c r="W3981" s="0" t="n">
        <v>10</v>
      </c>
      <c r="X3981" s="0" t="n">
        <v>8</v>
      </c>
      <c r="Y3981" s="0" t="n">
        <v>5</v>
      </c>
      <c r="Z3981" s="0" t="n">
        <v>6</v>
      </c>
      <c r="AA3981" s="0" t="n">
        <v>7</v>
      </c>
      <c r="AB3981" s="0" t="n">
        <v>3</v>
      </c>
      <c r="AC3981" s="0" t="n">
        <v>4</v>
      </c>
      <c r="AD3981" s="0" t="n">
        <v>6</v>
      </c>
      <c r="AE3981" s="0" t="n">
        <v>2</v>
      </c>
      <c r="AF3981" s="0" t="n">
        <v>4</v>
      </c>
      <c r="AG3981" s="0" t="n">
        <v>2</v>
      </c>
      <c r="AH3981" s="0" t="n">
        <v>4</v>
      </c>
    </row>
    <row r="3982" customFormat="false" ht="12.75" hidden="false" customHeight="false" outlineLevel="0" collapsed="false">
      <c r="A3982" s="0" t="n">
        <v>41084010</v>
      </c>
      <c r="B3982" s="0" t="n">
        <v>4</v>
      </c>
      <c r="C3982" s="0" t="s">
        <v>60</v>
      </c>
      <c r="D3982" s="0" t="n">
        <v>840</v>
      </c>
      <c r="E3982" s="0" t="s">
        <v>89</v>
      </c>
      <c r="F3982" s="0" t="n">
        <v>1</v>
      </c>
      <c r="G3982" s="0" t="s">
        <v>80</v>
      </c>
      <c r="H3982" s="0" t="n">
        <v>10</v>
      </c>
      <c r="I3982" s="0" t="s">
        <v>143</v>
      </c>
      <c r="J3982" s="0" t="n">
        <v>4</v>
      </c>
      <c r="K3982" s="0" t="n">
        <v>5</v>
      </c>
      <c r="L3982" s="0" t="n">
        <v>9</v>
      </c>
      <c r="M3982" s="0" t="n">
        <v>10</v>
      </c>
      <c r="N3982" s="0" t="n">
        <v>7</v>
      </c>
      <c r="O3982" s="0" t="n">
        <v>4</v>
      </c>
      <c r="P3982" s="0" t="n">
        <v>8</v>
      </c>
      <c r="Q3982" s="0" t="n">
        <v>10</v>
      </c>
      <c r="R3982" s="0" t="n">
        <v>14</v>
      </c>
      <c r="S3982" s="0" t="n">
        <v>9</v>
      </c>
      <c r="T3982" s="0" t="n">
        <v>11</v>
      </c>
      <c r="U3982" s="0" t="n">
        <v>14</v>
      </c>
      <c r="V3982" s="0" t="n">
        <v>13</v>
      </c>
      <c r="W3982" s="0" t="n">
        <v>8</v>
      </c>
      <c r="X3982" s="0" t="n">
        <v>6</v>
      </c>
      <c r="Y3982" s="0" t="n">
        <v>7</v>
      </c>
      <c r="Z3982" s="0" t="n">
        <v>8</v>
      </c>
      <c r="AA3982" s="0" t="n">
        <v>7</v>
      </c>
      <c r="AB3982" s="0" t="n">
        <v>7</v>
      </c>
      <c r="AC3982" s="0" t="n">
        <v>7</v>
      </c>
      <c r="AD3982" s="0" t="n">
        <v>12</v>
      </c>
      <c r="AE3982" s="0" t="n">
        <v>7</v>
      </c>
      <c r="AF3982" s="0" t="n">
        <v>8</v>
      </c>
      <c r="AG3982" s="0" t="n">
        <v>9</v>
      </c>
      <c r="AH3982" s="0" t="n">
        <v>5</v>
      </c>
    </row>
    <row r="3983" customFormat="false" ht="12.75" hidden="false" customHeight="false" outlineLevel="0" collapsed="false">
      <c r="A3983" s="0" t="n">
        <v>41084011</v>
      </c>
      <c r="B3983" s="0" t="n">
        <v>4</v>
      </c>
      <c r="C3983" s="0" t="s">
        <v>60</v>
      </c>
      <c r="D3983" s="0" t="n">
        <v>840</v>
      </c>
      <c r="E3983" s="0" t="s">
        <v>89</v>
      </c>
      <c r="F3983" s="0" t="n">
        <v>1</v>
      </c>
      <c r="G3983" s="0" t="s">
        <v>80</v>
      </c>
      <c r="H3983" s="0" t="n">
        <v>11</v>
      </c>
      <c r="I3983" s="0" t="s">
        <v>144</v>
      </c>
      <c r="J3983" s="0" t="n">
        <v>8</v>
      </c>
      <c r="K3983" s="0" t="n">
        <v>8</v>
      </c>
      <c r="L3983" s="0" t="n">
        <v>8</v>
      </c>
      <c r="M3983" s="0" t="n">
        <v>14</v>
      </c>
      <c r="N3983" s="0" t="n">
        <v>6</v>
      </c>
      <c r="O3983" s="0" t="n">
        <v>9</v>
      </c>
      <c r="P3983" s="0" t="n">
        <v>5</v>
      </c>
      <c r="Q3983" s="0" t="n">
        <v>9</v>
      </c>
      <c r="R3983" s="0" t="n">
        <v>12</v>
      </c>
      <c r="S3983" s="0" t="n">
        <v>9</v>
      </c>
      <c r="T3983" s="0" t="n">
        <v>10</v>
      </c>
      <c r="U3983" s="0" t="n">
        <v>14</v>
      </c>
      <c r="V3983" s="0" t="n">
        <v>12</v>
      </c>
      <c r="W3983" s="0" t="n">
        <v>6</v>
      </c>
      <c r="X3983" s="0" t="n">
        <v>10</v>
      </c>
      <c r="Y3983" s="0" t="n">
        <v>15</v>
      </c>
      <c r="Z3983" s="0" t="n">
        <v>14</v>
      </c>
      <c r="AA3983" s="0" t="n">
        <v>16</v>
      </c>
      <c r="AB3983" s="0" t="n">
        <v>9</v>
      </c>
      <c r="AC3983" s="0" t="n">
        <v>20</v>
      </c>
      <c r="AD3983" s="0" t="n">
        <v>15</v>
      </c>
      <c r="AE3983" s="0" t="n">
        <v>9</v>
      </c>
      <c r="AF3983" s="0" t="n">
        <v>12</v>
      </c>
      <c r="AG3983" s="0" t="n">
        <v>14</v>
      </c>
      <c r="AH3983" s="0" t="n">
        <v>12</v>
      </c>
    </row>
    <row r="3984" customFormat="false" ht="12.75" hidden="false" customHeight="false" outlineLevel="0" collapsed="false">
      <c r="A3984" s="0" t="n">
        <v>41084012</v>
      </c>
      <c r="B3984" s="0" t="n">
        <v>4</v>
      </c>
      <c r="C3984" s="0" t="s">
        <v>60</v>
      </c>
      <c r="D3984" s="0" t="n">
        <v>840</v>
      </c>
      <c r="E3984" s="0" t="s">
        <v>89</v>
      </c>
      <c r="F3984" s="0" t="n">
        <v>1</v>
      </c>
      <c r="G3984" s="0" t="s">
        <v>80</v>
      </c>
      <c r="H3984" s="0" t="n">
        <v>12</v>
      </c>
      <c r="I3984" s="0" t="s">
        <v>145</v>
      </c>
      <c r="J3984" s="0" t="n">
        <v>7</v>
      </c>
      <c r="K3984" s="0" t="n">
        <v>8</v>
      </c>
      <c r="L3984" s="0" t="n">
        <v>7</v>
      </c>
      <c r="M3984" s="0" t="n">
        <v>7</v>
      </c>
      <c r="N3984" s="0" t="n">
        <v>10</v>
      </c>
      <c r="O3984" s="0" t="n">
        <v>11</v>
      </c>
      <c r="P3984" s="0" t="n">
        <v>8</v>
      </c>
      <c r="Q3984" s="0" t="n">
        <v>14</v>
      </c>
      <c r="R3984" s="0" t="n">
        <v>12</v>
      </c>
      <c r="S3984" s="0" t="n">
        <v>9</v>
      </c>
      <c r="T3984" s="0" t="n">
        <v>11</v>
      </c>
      <c r="U3984" s="0" t="n">
        <v>10</v>
      </c>
      <c r="V3984" s="0" t="n">
        <v>11</v>
      </c>
      <c r="W3984" s="0" t="n">
        <v>11</v>
      </c>
      <c r="X3984" s="0" t="n">
        <v>8</v>
      </c>
      <c r="Y3984" s="0" t="n">
        <v>15</v>
      </c>
      <c r="Z3984" s="0" t="n">
        <v>18</v>
      </c>
      <c r="AA3984" s="0" t="n">
        <v>15</v>
      </c>
      <c r="AB3984" s="0" t="n">
        <v>14</v>
      </c>
      <c r="AC3984" s="0" t="n">
        <v>16</v>
      </c>
      <c r="AD3984" s="0" t="n">
        <v>12</v>
      </c>
      <c r="AE3984" s="0" t="n">
        <v>13</v>
      </c>
      <c r="AF3984" s="0" t="n">
        <v>14</v>
      </c>
      <c r="AG3984" s="0" t="n">
        <v>14</v>
      </c>
      <c r="AH3984" s="0" t="n">
        <v>10</v>
      </c>
    </row>
    <row r="3985" customFormat="false" ht="12.75" hidden="false" customHeight="false" outlineLevel="0" collapsed="false">
      <c r="A3985" s="0" t="n">
        <v>41084013</v>
      </c>
      <c r="B3985" s="0" t="n">
        <v>4</v>
      </c>
      <c r="C3985" s="0" t="s">
        <v>60</v>
      </c>
      <c r="D3985" s="0" t="n">
        <v>840</v>
      </c>
      <c r="E3985" s="0" t="s">
        <v>89</v>
      </c>
      <c r="F3985" s="0" t="n">
        <v>1</v>
      </c>
      <c r="G3985" s="0" t="s">
        <v>80</v>
      </c>
      <c r="H3985" s="0" t="n">
        <v>13</v>
      </c>
      <c r="I3985" s="0" t="s">
        <v>146</v>
      </c>
      <c r="J3985" s="0" t="n">
        <v>3</v>
      </c>
      <c r="K3985" s="0" t="n">
        <v>13</v>
      </c>
      <c r="L3985" s="0" t="n">
        <v>10</v>
      </c>
      <c r="M3985" s="0" t="n">
        <v>8</v>
      </c>
      <c r="N3985" s="0" t="n">
        <v>6</v>
      </c>
      <c r="O3985" s="0" t="n">
        <v>8</v>
      </c>
      <c r="P3985" s="0" t="n">
        <v>6</v>
      </c>
      <c r="Q3985" s="0" t="n">
        <v>5</v>
      </c>
      <c r="R3985" s="0" t="n">
        <v>9</v>
      </c>
      <c r="S3985" s="0" t="n">
        <v>12</v>
      </c>
      <c r="T3985" s="0" t="n">
        <v>9</v>
      </c>
      <c r="U3985" s="0" t="n">
        <v>10</v>
      </c>
      <c r="V3985" s="0" t="n">
        <v>10</v>
      </c>
      <c r="W3985" s="0" t="n">
        <v>11</v>
      </c>
      <c r="X3985" s="0" t="n">
        <v>14</v>
      </c>
      <c r="Y3985" s="0" t="n">
        <v>8</v>
      </c>
      <c r="Z3985" s="0" t="n">
        <v>11</v>
      </c>
      <c r="AA3985" s="0" t="n">
        <v>9</v>
      </c>
      <c r="AB3985" s="0" t="n">
        <v>16</v>
      </c>
      <c r="AC3985" s="0" t="n">
        <v>16</v>
      </c>
      <c r="AD3985" s="0" t="n">
        <v>11</v>
      </c>
      <c r="AE3985" s="0" t="n">
        <v>16</v>
      </c>
      <c r="AF3985" s="0" t="n">
        <v>18</v>
      </c>
      <c r="AG3985" s="0" t="n">
        <v>12</v>
      </c>
      <c r="AH3985" s="0" t="n">
        <v>10</v>
      </c>
    </row>
    <row r="3986" customFormat="false" ht="12.75" hidden="false" customHeight="false" outlineLevel="0" collapsed="false">
      <c r="A3986" s="0" t="n">
        <v>41084014</v>
      </c>
      <c r="B3986" s="0" t="n">
        <v>4</v>
      </c>
      <c r="C3986" s="0" t="s">
        <v>60</v>
      </c>
      <c r="D3986" s="0" t="n">
        <v>840</v>
      </c>
      <c r="E3986" s="0" t="s">
        <v>89</v>
      </c>
      <c r="F3986" s="0" t="n">
        <v>1</v>
      </c>
      <c r="G3986" s="0" t="s">
        <v>80</v>
      </c>
      <c r="H3986" s="0" t="n">
        <v>14</v>
      </c>
      <c r="I3986" s="0" t="s">
        <v>147</v>
      </c>
      <c r="J3986" s="0" t="n">
        <v>6</v>
      </c>
      <c r="K3986" s="0" t="n">
        <v>7</v>
      </c>
      <c r="L3986" s="0" t="n">
        <v>3</v>
      </c>
      <c r="M3986" s="0" t="n">
        <v>7</v>
      </c>
      <c r="N3986" s="0" t="n">
        <v>7</v>
      </c>
      <c r="O3986" s="0" t="n">
        <v>5</v>
      </c>
      <c r="P3986" s="0" t="n">
        <v>5</v>
      </c>
      <c r="Q3986" s="0" t="n">
        <v>12</v>
      </c>
      <c r="R3986" s="0" t="n">
        <v>11</v>
      </c>
      <c r="S3986" s="0" t="n">
        <v>6</v>
      </c>
      <c r="T3986" s="0" t="n">
        <v>8</v>
      </c>
      <c r="U3986" s="0" t="n">
        <v>9</v>
      </c>
      <c r="V3986" s="0" t="n">
        <v>12</v>
      </c>
      <c r="W3986" s="0" t="n">
        <v>6</v>
      </c>
      <c r="X3986" s="0" t="n">
        <v>10</v>
      </c>
      <c r="Y3986" s="0" t="n">
        <v>7</v>
      </c>
      <c r="Z3986" s="0" t="n">
        <v>10</v>
      </c>
      <c r="AA3986" s="0" t="n">
        <v>10</v>
      </c>
      <c r="AB3986" s="0" t="n">
        <v>12</v>
      </c>
      <c r="AC3986" s="0" t="n">
        <v>16</v>
      </c>
      <c r="AD3986" s="0" t="n">
        <v>6</v>
      </c>
      <c r="AE3986" s="0" t="n">
        <v>8</v>
      </c>
      <c r="AF3986" s="0" t="n">
        <v>8</v>
      </c>
      <c r="AG3986" s="0" t="n">
        <v>12</v>
      </c>
      <c r="AH3986" s="0" t="n">
        <v>7</v>
      </c>
    </row>
    <row r="3987" customFormat="false" ht="12.75" hidden="false" customHeight="false" outlineLevel="0" collapsed="false">
      <c r="A3987" s="0" t="n">
        <v>41084015</v>
      </c>
      <c r="B3987" s="0" t="n">
        <v>4</v>
      </c>
      <c r="C3987" s="0" t="s">
        <v>60</v>
      </c>
      <c r="D3987" s="0" t="n">
        <v>840</v>
      </c>
      <c r="E3987" s="0" t="s">
        <v>89</v>
      </c>
      <c r="F3987" s="0" t="n">
        <v>1</v>
      </c>
      <c r="G3987" s="0" t="s">
        <v>80</v>
      </c>
      <c r="H3987" s="0" t="n">
        <v>15</v>
      </c>
      <c r="I3987" s="0" t="s">
        <v>148</v>
      </c>
      <c r="J3987" s="0" t="n">
        <v>4</v>
      </c>
      <c r="K3987" s="0" t="n">
        <v>2</v>
      </c>
      <c r="L3987" s="0" t="n">
        <v>1</v>
      </c>
      <c r="M3987" s="0" t="n">
        <v>4</v>
      </c>
      <c r="N3987" s="0" t="n">
        <v>5</v>
      </c>
      <c r="O3987" s="0" t="n">
        <v>4</v>
      </c>
      <c r="P3987" s="0" t="n">
        <v>4</v>
      </c>
      <c r="Q3987" s="0" t="n">
        <v>3</v>
      </c>
      <c r="R3987" s="0" t="n">
        <v>4</v>
      </c>
      <c r="S3987" s="0" t="n">
        <v>4</v>
      </c>
      <c r="T3987" s="0" t="n">
        <v>2</v>
      </c>
      <c r="U3987" s="0" t="n">
        <v>7</v>
      </c>
      <c r="V3987" s="0" t="n">
        <v>6</v>
      </c>
      <c r="W3987" s="0" t="n">
        <v>2</v>
      </c>
      <c r="X3987" s="0" t="n">
        <v>5</v>
      </c>
      <c r="Y3987" s="0" t="n">
        <v>4</v>
      </c>
      <c r="Z3987" s="0" t="n">
        <v>3</v>
      </c>
      <c r="AA3987" s="0" t="n">
        <v>6</v>
      </c>
      <c r="AB3987" s="0" t="n">
        <v>2</v>
      </c>
      <c r="AC3987" s="0" t="n">
        <v>4</v>
      </c>
      <c r="AD3987" s="0" t="n">
        <v>7</v>
      </c>
      <c r="AE3987" s="0" t="n">
        <v>5</v>
      </c>
      <c r="AF3987" s="0" t="n">
        <v>4</v>
      </c>
      <c r="AG3987" s="0" t="n">
        <v>7</v>
      </c>
      <c r="AH3987" s="0" t="n">
        <v>4</v>
      </c>
    </row>
    <row r="3988" customFormat="false" ht="12.75" hidden="false" customHeight="false" outlineLevel="0" collapsed="false">
      <c r="A3988" s="0" t="n">
        <v>41084016</v>
      </c>
      <c r="B3988" s="0" t="n">
        <v>4</v>
      </c>
      <c r="C3988" s="0" t="s">
        <v>60</v>
      </c>
      <c r="D3988" s="0" t="n">
        <v>840</v>
      </c>
      <c r="E3988" s="0" t="s">
        <v>89</v>
      </c>
      <c r="F3988" s="0" t="n">
        <v>1</v>
      </c>
      <c r="G3988" s="0" t="s">
        <v>80</v>
      </c>
      <c r="H3988" s="0" t="n">
        <v>16</v>
      </c>
      <c r="I3988" s="0" t="s">
        <v>149</v>
      </c>
      <c r="J3988" s="0" t="n">
        <v>3</v>
      </c>
      <c r="K3988" s="0" t="n">
        <v>0</v>
      </c>
      <c r="L3988" s="0" t="n">
        <v>5</v>
      </c>
      <c r="M3988" s="0" t="n">
        <v>3</v>
      </c>
      <c r="N3988" s="0" t="n">
        <v>2</v>
      </c>
      <c r="O3988" s="0" t="n">
        <v>4</v>
      </c>
      <c r="P3988" s="0" t="n">
        <v>5</v>
      </c>
      <c r="Q3988" s="0" t="n">
        <v>2</v>
      </c>
      <c r="R3988" s="0" t="n">
        <v>4</v>
      </c>
      <c r="S3988" s="0" t="n">
        <v>3</v>
      </c>
      <c r="T3988" s="0" t="n">
        <v>2</v>
      </c>
      <c r="U3988" s="0" t="n">
        <v>2</v>
      </c>
      <c r="V3988" s="0" t="n">
        <v>5</v>
      </c>
      <c r="W3988" s="0" t="n">
        <v>4</v>
      </c>
      <c r="X3988" s="0" t="n">
        <v>2</v>
      </c>
      <c r="Y3988" s="0" t="n">
        <v>3</v>
      </c>
      <c r="Z3988" s="0" t="n">
        <v>2</v>
      </c>
      <c r="AA3988" s="0" t="n">
        <v>4</v>
      </c>
      <c r="AB3988" s="0" t="n">
        <v>1</v>
      </c>
      <c r="AC3988" s="0" t="n">
        <v>2</v>
      </c>
      <c r="AD3988" s="0" t="n">
        <v>3</v>
      </c>
      <c r="AE3988" s="0" t="n">
        <v>6</v>
      </c>
      <c r="AF3988" s="0" t="n">
        <v>2</v>
      </c>
      <c r="AG3988" s="0" t="n">
        <v>2</v>
      </c>
      <c r="AH3988" s="0" t="n">
        <v>8</v>
      </c>
    </row>
    <row r="3989" customFormat="false" ht="12.75" hidden="false" customHeight="false" outlineLevel="0" collapsed="false">
      <c r="A3989" s="0" t="n">
        <v>41084017</v>
      </c>
      <c r="B3989" s="0" t="n">
        <v>4</v>
      </c>
      <c r="C3989" s="0" t="s">
        <v>60</v>
      </c>
      <c r="D3989" s="0" t="n">
        <v>840</v>
      </c>
      <c r="E3989" s="0" t="s">
        <v>89</v>
      </c>
      <c r="F3989" s="0" t="n">
        <v>1</v>
      </c>
      <c r="G3989" s="0" t="s">
        <v>80</v>
      </c>
      <c r="H3989" s="0" t="n">
        <v>17</v>
      </c>
      <c r="I3989" s="0" t="s">
        <v>150</v>
      </c>
      <c r="J3989" s="0" t="n">
        <v>1</v>
      </c>
      <c r="K3989" s="0" t="n">
        <v>1</v>
      </c>
      <c r="L3989" s="0" t="n">
        <v>0</v>
      </c>
      <c r="M3989" s="0" t="n">
        <v>1</v>
      </c>
      <c r="N3989" s="0" t="n">
        <v>1</v>
      </c>
      <c r="O3989" s="0" t="n">
        <v>1</v>
      </c>
      <c r="P3989" s="0" t="n">
        <v>3</v>
      </c>
      <c r="Q3989" s="0" t="n">
        <v>0</v>
      </c>
      <c r="R3989" s="0" t="n">
        <v>2</v>
      </c>
      <c r="S3989" s="0" t="n">
        <v>4</v>
      </c>
      <c r="T3989" s="0" t="n">
        <v>2</v>
      </c>
      <c r="U3989" s="0" t="n">
        <v>1</v>
      </c>
      <c r="V3989" s="0" t="n">
        <v>0</v>
      </c>
      <c r="W3989" s="0" t="n">
        <v>1</v>
      </c>
      <c r="X3989" s="0" t="n">
        <v>0</v>
      </c>
      <c r="Y3989" s="0" t="n">
        <v>1</v>
      </c>
      <c r="Z3989" s="0" t="n">
        <v>1</v>
      </c>
      <c r="AA3989" s="0" t="n">
        <v>4</v>
      </c>
      <c r="AB3989" s="0" t="n">
        <v>1</v>
      </c>
      <c r="AC3989" s="0" t="n">
        <v>4</v>
      </c>
      <c r="AD3989" s="0" t="n">
        <v>1</v>
      </c>
      <c r="AE3989" s="0" t="n">
        <v>1</v>
      </c>
      <c r="AF3989" s="0" t="n">
        <v>1</v>
      </c>
      <c r="AG3989" s="0" t="n">
        <v>3</v>
      </c>
      <c r="AH3989" s="0" t="n">
        <v>1</v>
      </c>
    </row>
    <row r="3990" customFormat="false" ht="12.75" hidden="false" customHeight="false" outlineLevel="0" collapsed="false">
      <c r="A3990" s="0" t="n">
        <v>41084018</v>
      </c>
      <c r="B3990" s="0" t="n">
        <v>4</v>
      </c>
      <c r="C3990" s="0" t="s">
        <v>60</v>
      </c>
      <c r="D3990" s="0" t="n">
        <v>840</v>
      </c>
      <c r="E3990" s="0" t="s">
        <v>89</v>
      </c>
      <c r="F3990" s="0" t="n">
        <v>1</v>
      </c>
      <c r="G3990" s="0" t="s">
        <v>80</v>
      </c>
      <c r="H3990" s="0" t="n">
        <v>18</v>
      </c>
      <c r="I3990" s="0" t="s">
        <v>151</v>
      </c>
      <c r="J3990" s="0" t="n">
        <v>42</v>
      </c>
      <c r="K3990" s="0" t="n">
        <v>55</v>
      </c>
      <c r="L3990" s="0" t="n">
        <v>54</v>
      </c>
      <c r="M3990" s="0" t="n">
        <v>61</v>
      </c>
      <c r="N3990" s="0" t="n">
        <v>52</v>
      </c>
      <c r="O3990" s="0" t="n">
        <v>52</v>
      </c>
      <c r="P3990" s="0" t="n">
        <v>53</v>
      </c>
      <c r="Q3990" s="0" t="n">
        <v>62</v>
      </c>
      <c r="R3990" s="0" t="n">
        <v>73</v>
      </c>
      <c r="S3990" s="0" t="n">
        <v>65</v>
      </c>
      <c r="T3990" s="0" t="n">
        <v>62</v>
      </c>
      <c r="U3990" s="0" t="n">
        <v>82</v>
      </c>
      <c r="V3990" s="0" t="n">
        <v>79</v>
      </c>
      <c r="W3990" s="0" t="n">
        <v>63</v>
      </c>
      <c r="X3990" s="0" t="n">
        <v>66</v>
      </c>
      <c r="Y3990" s="0" t="n">
        <v>70</v>
      </c>
      <c r="Z3990" s="0" t="n">
        <v>76</v>
      </c>
      <c r="AA3990" s="0" t="n">
        <v>82</v>
      </c>
      <c r="AB3990" s="0" t="n">
        <v>70</v>
      </c>
      <c r="AC3990" s="0" t="n">
        <v>92</v>
      </c>
      <c r="AD3990" s="0" t="n">
        <v>75</v>
      </c>
      <c r="AE3990" s="0" t="n">
        <v>75</v>
      </c>
      <c r="AF3990" s="0" t="n">
        <v>71</v>
      </c>
      <c r="AG3990" s="0" t="n">
        <v>80</v>
      </c>
      <c r="AH3990" s="0" t="n">
        <v>63</v>
      </c>
    </row>
    <row r="3991" customFormat="false" ht="12.75" hidden="false" customHeight="false" outlineLevel="0" collapsed="false">
      <c r="A3991" s="0" t="n">
        <v>41084019</v>
      </c>
      <c r="B3991" s="0" t="n">
        <v>4</v>
      </c>
      <c r="C3991" s="0" t="s">
        <v>60</v>
      </c>
      <c r="D3991" s="0" t="n">
        <v>840</v>
      </c>
      <c r="E3991" s="0" t="s">
        <v>89</v>
      </c>
      <c r="F3991" s="0" t="n">
        <v>1</v>
      </c>
      <c r="G3991" s="0" t="s">
        <v>80</v>
      </c>
      <c r="H3991" s="0" t="n">
        <v>19</v>
      </c>
      <c r="I3991" s="0" t="s">
        <v>152</v>
      </c>
      <c r="J3991" s="0" t="n">
        <v>0</v>
      </c>
      <c r="K3991" s="0" t="n">
        <v>0</v>
      </c>
      <c r="L3991" s="0" t="n">
        <v>0</v>
      </c>
      <c r="M3991" s="0" t="n">
        <v>0</v>
      </c>
      <c r="N3991" s="0" t="n">
        <v>0</v>
      </c>
      <c r="O3991" s="0" t="n">
        <v>0</v>
      </c>
      <c r="P3991" s="0" t="n">
        <v>0</v>
      </c>
      <c r="Q3991" s="0" t="n">
        <v>0</v>
      </c>
      <c r="R3991" s="0" t="n">
        <v>0</v>
      </c>
      <c r="S3991" s="0" t="n">
        <v>0</v>
      </c>
      <c r="T3991" s="0" t="n">
        <v>0</v>
      </c>
      <c r="U3991" s="0" t="n">
        <v>0</v>
      </c>
      <c r="V3991" s="0" t="n">
        <v>0</v>
      </c>
      <c r="W3991" s="0" t="n">
        <v>0</v>
      </c>
      <c r="X3991" s="0" t="n">
        <v>0</v>
      </c>
      <c r="Y3991" s="0" t="n">
        <v>0</v>
      </c>
      <c r="Z3991" s="0" t="n">
        <v>0</v>
      </c>
      <c r="AA3991" s="0" t="n">
        <v>0</v>
      </c>
      <c r="AB3991" s="0" t="n">
        <v>0</v>
      </c>
      <c r="AC3991" s="0" t="n">
        <v>0</v>
      </c>
      <c r="AD3991" s="0" t="n">
        <v>0</v>
      </c>
      <c r="AE3991" s="0" t="n">
        <v>0</v>
      </c>
      <c r="AF3991" s="0" t="n">
        <v>0</v>
      </c>
      <c r="AG3991" s="0" t="n">
        <v>0</v>
      </c>
      <c r="AH3991" s="0" t="n">
        <v>0</v>
      </c>
    </row>
    <row r="3992" customFormat="false" ht="12.75" hidden="false" customHeight="false" outlineLevel="0" collapsed="false">
      <c r="A3992" s="0" t="n">
        <v>41084020</v>
      </c>
      <c r="B3992" s="0" t="n">
        <v>4</v>
      </c>
      <c r="C3992" s="0" t="s">
        <v>60</v>
      </c>
      <c r="D3992" s="0" t="n">
        <v>840</v>
      </c>
      <c r="E3992" s="0" t="s">
        <v>89</v>
      </c>
      <c r="F3992" s="0" t="n">
        <v>1</v>
      </c>
      <c r="G3992" s="0" t="s">
        <v>80</v>
      </c>
      <c r="H3992" s="0" t="n">
        <v>20</v>
      </c>
      <c r="I3992" s="0" t="s">
        <v>153</v>
      </c>
      <c r="J3992" s="0" t="n">
        <v>0</v>
      </c>
      <c r="K3992" s="0" t="n">
        <v>0</v>
      </c>
      <c r="L3992" s="0" t="n">
        <v>0</v>
      </c>
      <c r="M3992" s="0" t="n">
        <v>0</v>
      </c>
      <c r="N3992" s="0" t="n">
        <v>0</v>
      </c>
      <c r="O3992" s="0" t="n">
        <v>0</v>
      </c>
      <c r="P3992" s="0" t="n">
        <v>1.23447645853394</v>
      </c>
      <c r="Q3992" s="0" t="n">
        <v>0</v>
      </c>
      <c r="R3992" s="0" t="n">
        <v>0</v>
      </c>
      <c r="S3992" s="0" t="n">
        <v>0</v>
      </c>
      <c r="T3992" s="0" t="n">
        <v>0</v>
      </c>
      <c r="U3992" s="0" t="n">
        <v>1.26089094554212</v>
      </c>
      <c r="V3992" s="0" t="n">
        <v>1.27085795620623</v>
      </c>
      <c r="W3992" s="0" t="n">
        <v>0</v>
      </c>
      <c r="X3992" s="0" t="n">
        <v>0</v>
      </c>
      <c r="Y3992" s="0" t="n">
        <v>0</v>
      </c>
      <c r="Z3992" s="0" t="n">
        <v>0</v>
      </c>
      <c r="AA3992" s="0" t="n">
        <v>0</v>
      </c>
      <c r="AB3992" s="0" t="n">
        <v>0</v>
      </c>
      <c r="AC3992" s="0" t="n">
        <v>0</v>
      </c>
      <c r="AD3992" s="0" t="n">
        <v>0</v>
      </c>
      <c r="AE3992" s="0" t="n">
        <v>0</v>
      </c>
      <c r="AF3992" s="0" t="n">
        <v>0</v>
      </c>
      <c r="AG3992" s="0" t="n">
        <v>0</v>
      </c>
      <c r="AH3992" s="0" t="n">
        <v>0</v>
      </c>
    </row>
    <row r="3993" customFormat="false" ht="12.75" hidden="false" customHeight="false" outlineLevel="0" collapsed="false">
      <c r="A3993" s="0" t="n">
        <v>41084021</v>
      </c>
      <c r="B3993" s="0" t="n">
        <v>4</v>
      </c>
      <c r="C3993" s="0" t="s">
        <v>60</v>
      </c>
      <c r="D3993" s="0" t="n">
        <v>840</v>
      </c>
      <c r="E3993" s="0" t="s">
        <v>89</v>
      </c>
      <c r="F3993" s="0" t="n">
        <v>1</v>
      </c>
      <c r="G3993" s="0" t="s">
        <v>80</v>
      </c>
      <c r="H3993" s="0" t="n">
        <v>21</v>
      </c>
      <c r="I3993" s="0" t="s">
        <v>154</v>
      </c>
      <c r="J3993" s="0" t="n">
        <v>0</v>
      </c>
      <c r="K3993" s="0" t="n">
        <v>0</v>
      </c>
      <c r="L3993" s="0" t="n">
        <v>0</v>
      </c>
      <c r="M3993" s="0" t="n">
        <v>0</v>
      </c>
      <c r="N3993" s="0" t="n">
        <v>0</v>
      </c>
      <c r="O3993" s="0" t="n">
        <v>0</v>
      </c>
      <c r="P3993" s="0" t="n">
        <v>0</v>
      </c>
      <c r="Q3993" s="0" t="n">
        <v>0</v>
      </c>
      <c r="R3993" s="0" t="n">
        <v>0</v>
      </c>
      <c r="S3993" s="0" t="n">
        <v>0</v>
      </c>
      <c r="T3993" s="0" t="n">
        <v>0</v>
      </c>
      <c r="U3993" s="0" t="n">
        <v>0</v>
      </c>
      <c r="V3993" s="0" t="n">
        <v>0</v>
      </c>
      <c r="W3993" s="0" t="n">
        <v>0</v>
      </c>
      <c r="X3993" s="0" t="n">
        <v>0</v>
      </c>
      <c r="Y3993" s="0" t="n">
        <v>0</v>
      </c>
      <c r="Z3993" s="0" t="n">
        <v>0</v>
      </c>
      <c r="AA3993" s="0" t="n">
        <v>0</v>
      </c>
      <c r="AB3993" s="0" t="n">
        <v>0</v>
      </c>
      <c r="AC3993" s="0" t="n">
        <v>0</v>
      </c>
      <c r="AD3993" s="0" t="n">
        <v>0</v>
      </c>
      <c r="AE3993" s="0" t="n">
        <v>0</v>
      </c>
      <c r="AF3993" s="0" t="n">
        <v>0</v>
      </c>
      <c r="AG3993" s="0" t="n">
        <v>0</v>
      </c>
      <c r="AH3993" s="0" t="n">
        <v>0</v>
      </c>
    </row>
    <row r="3994" customFormat="false" ht="12.75" hidden="false" customHeight="false" outlineLevel="0" collapsed="false">
      <c r="A3994" s="0" t="n">
        <v>41084022</v>
      </c>
      <c r="B3994" s="0" t="n">
        <v>4</v>
      </c>
      <c r="C3994" s="0" t="s">
        <v>60</v>
      </c>
      <c r="D3994" s="0" t="n">
        <v>840</v>
      </c>
      <c r="E3994" s="0" t="s">
        <v>89</v>
      </c>
      <c r="F3994" s="0" t="n">
        <v>1</v>
      </c>
      <c r="G3994" s="0" t="s">
        <v>80</v>
      </c>
      <c r="H3994" s="0" t="n">
        <v>22</v>
      </c>
      <c r="I3994" s="0" t="s">
        <v>155</v>
      </c>
      <c r="J3994" s="0" t="n">
        <v>0</v>
      </c>
      <c r="K3994" s="0" t="n">
        <v>0</v>
      </c>
      <c r="L3994" s="0" t="n">
        <v>0</v>
      </c>
      <c r="M3994" s="0" t="n">
        <v>0</v>
      </c>
      <c r="N3994" s="0" t="n">
        <v>0</v>
      </c>
      <c r="O3994" s="0" t="n">
        <v>0</v>
      </c>
      <c r="P3994" s="0" t="n">
        <v>0</v>
      </c>
      <c r="Q3994" s="0" t="n">
        <v>0</v>
      </c>
      <c r="R3994" s="0" t="n">
        <v>0</v>
      </c>
      <c r="S3994" s="0" t="n">
        <v>0</v>
      </c>
      <c r="T3994" s="0" t="n">
        <v>0</v>
      </c>
      <c r="U3994" s="0" t="n">
        <v>0</v>
      </c>
      <c r="V3994" s="0" t="n">
        <v>0</v>
      </c>
      <c r="W3994" s="0" t="n">
        <v>0</v>
      </c>
      <c r="X3994" s="0" t="n">
        <v>0</v>
      </c>
      <c r="Y3994" s="0" t="n">
        <v>0</v>
      </c>
      <c r="Z3994" s="0" t="n">
        <v>0</v>
      </c>
      <c r="AA3994" s="0" t="n">
        <v>0</v>
      </c>
      <c r="AB3994" s="0" t="n">
        <v>0</v>
      </c>
      <c r="AC3994" s="0" t="n">
        <v>0</v>
      </c>
      <c r="AD3994" s="0" t="n">
        <v>0</v>
      </c>
      <c r="AE3994" s="0" t="n">
        <v>0</v>
      </c>
      <c r="AF3994" s="0" t="n">
        <v>0</v>
      </c>
      <c r="AG3994" s="0" t="n">
        <v>0</v>
      </c>
      <c r="AH3994" s="0" t="n">
        <v>0</v>
      </c>
    </row>
    <row r="3995" customFormat="false" ht="12.75" hidden="false" customHeight="false" outlineLevel="0" collapsed="false">
      <c r="A3995" s="0" t="n">
        <v>41084023</v>
      </c>
      <c r="B3995" s="0" t="n">
        <v>4</v>
      </c>
      <c r="C3995" s="0" t="s">
        <v>60</v>
      </c>
      <c r="D3995" s="0" t="n">
        <v>840</v>
      </c>
      <c r="E3995" s="0" t="s">
        <v>89</v>
      </c>
      <c r="F3995" s="0" t="n">
        <v>1</v>
      </c>
      <c r="G3995" s="0" t="s">
        <v>80</v>
      </c>
      <c r="H3995" s="0" t="n">
        <v>23</v>
      </c>
      <c r="I3995" s="0" t="s">
        <v>156</v>
      </c>
      <c r="J3995" s="0" t="n">
        <v>0</v>
      </c>
      <c r="K3995" s="0" t="n">
        <v>0</v>
      </c>
      <c r="L3995" s="0" t="n">
        <v>0</v>
      </c>
      <c r="M3995" s="0" t="n">
        <v>0</v>
      </c>
      <c r="N3995" s="0" t="n">
        <v>0</v>
      </c>
      <c r="O3995" s="0" t="n">
        <v>0</v>
      </c>
      <c r="P3995" s="0" t="n">
        <v>0</v>
      </c>
      <c r="Q3995" s="0" t="n">
        <v>0</v>
      </c>
      <c r="R3995" s="0" t="n">
        <v>0</v>
      </c>
      <c r="S3995" s="0" t="n">
        <v>0</v>
      </c>
      <c r="T3995" s="0" t="n">
        <v>0</v>
      </c>
      <c r="U3995" s="0" t="n">
        <v>1.4034102869974</v>
      </c>
      <c r="V3995" s="0" t="n">
        <v>0</v>
      </c>
      <c r="W3995" s="0" t="n">
        <v>1.40587656403768</v>
      </c>
      <c r="X3995" s="0" t="n">
        <v>0</v>
      </c>
      <c r="Y3995" s="0" t="n">
        <v>0</v>
      </c>
      <c r="Z3995" s="0" t="n">
        <v>0</v>
      </c>
      <c r="AA3995" s="0" t="n">
        <v>1.25266190655142</v>
      </c>
      <c r="AB3995" s="0" t="n">
        <v>1.2264069954255</v>
      </c>
      <c r="AC3995" s="0" t="n">
        <v>0</v>
      </c>
      <c r="AD3995" s="0" t="n">
        <v>0</v>
      </c>
      <c r="AE3995" s="0" t="n">
        <v>0</v>
      </c>
      <c r="AF3995" s="0" t="n">
        <v>0</v>
      </c>
      <c r="AG3995" s="0" t="n">
        <v>1.14924035212724</v>
      </c>
      <c r="AH3995" s="0" t="n">
        <v>0</v>
      </c>
    </row>
    <row r="3996" customFormat="false" ht="12.75" hidden="false" customHeight="false" outlineLevel="0" collapsed="false">
      <c r="A3996" s="0" t="n">
        <v>41084024</v>
      </c>
      <c r="B3996" s="0" t="n">
        <v>4</v>
      </c>
      <c r="C3996" s="0" t="s">
        <v>60</v>
      </c>
      <c r="D3996" s="0" t="n">
        <v>840</v>
      </c>
      <c r="E3996" s="0" t="s">
        <v>89</v>
      </c>
      <c r="F3996" s="0" t="n">
        <v>1</v>
      </c>
      <c r="G3996" s="0" t="s">
        <v>80</v>
      </c>
      <c r="H3996" s="0" t="n">
        <v>24</v>
      </c>
      <c r="I3996" s="0" t="s">
        <v>157</v>
      </c>
      <c r="J3996" s="0" t="n">
        <v>0</v>
      </c>
      <c r="K3996" s="0" t="n">
        <v>0</v>
      </c>
      <c r="L3996" s="0" t="n">
        <v>1.00277769421297</v>
      </c>
      <c r="M3996" s="0" t="n">
        <v>0</v>
      </c>
      <c r="N3996" s="0" t="n">
        <v>0</v>
      </c>
      <c r="O3996" s="0" t="n">
        <v>0</v>
      </c>
      <c r="P3996" s="0" t="n">
        <v>0</v>
      </c>
      <c r="Q3996" s="0" t="n">
        <v>0</v>
      </c>
      <c r="R3996" s="0" t="n">
        <v>0</v>
      </c>
      <c r="S3996" s="0" t="n">
        <v>0</v>
      </c>
      <c r="T3996" s="0" t="n">
        <v>1.13383826930927</v>
      </c>
      <c r="U3996" s="0" t="n">
        <v>0</v>
      </c>
      <c r="V3996" s="0" t="n">
        <v>0</v>
      </c>
      <c r="W3996" s="0" t="n">
        <v>0</v>
      </c>
      <c r="X3996" s="0" t="n">
        <v>0</v>
      </c>
      <c r="Y3996" s="0" t="n">
        <v>0</v>
      </c>
      <c r="Z3996" s="0" t="n">
        <v>0</v>
      </c>
      <c r="AA3996" s="0" t="n">
        <v>0</v>
      </c>
      <c r="AB3996" s="0" t="n">
        <v>0</v>
      </c>
      <c r="AC3996" s="0" t="n">
        <v>0</v>
      </c>
      <c r="AD3996" s="0" t="n">
        <v>0</v>
      </c>
      <c r="AE3996" s="0" t="n">
        <v>1.23690427597808</v>
      </c>
      <c r="AF3996" s="0" t="n">
        <v>0</v>
      </c>
      <c r="AG3996" s="0" t="n">
        <v>2.36916297472103</v>
      </c>
      <c r="AH3996" s="0" t="n">
        <v>1.16648002986189</v>
      </c>
    </row>
    <row r="3997" customFormat="false" ht="12.75" hidden="false" customHeight="false" outlineLevel="0" collapsed="false">
      <c r="A3997" s="0" t="n">
        <v>41084025</v>
      </c>
      <c r="B3997" s="0" t="n">
        <v>4</v>
      </c>
      <c r="C3997" s="0" t="s">
        <v>60</v>
      </c>
      <c r="D3997" s="0" t="n">
        <v>840</v>
      </c>
      <c r="E3997" s="0" t="s">
        <v>89</v>
      </c>
      <c r="F3997" s="0" t="n">
        <v>1</v>
      </c>
      <c r="G3997" s="0" t="s">
        <v>80</v>
      </c>
      <c r="H3997" s="0" t="n">
        <v>25</v>
      </c>
      <c r="I3997" s="0" t="s">
        <v>158</v>
      </c>
      <c r="J3997" s="0" t="n">
        <v>0</v>
      </c>
      <c r="K3997" s="0" t="n">
        <v>0</v>
      </c>
      <c r="L3997" s="0" t="n">
        <v>0</v>
      </c>
      <c r="M3997" s="0" t="n">
        <v>0</v>
      </c>
      <c r="N3997" s="0" t="n">
        <v>0</v>
      </c>
      <c r="O3997" s="0" t="n">
        <v>0</v>
      </c>
      <c r="P3997" s="0" t="n">
        <v>0</v>
      </c>
      <c r="Q3997" s="0" t="n">
        <v>0</v>
      </c>
      <c r="R3997" s="0" t="n">
        <v>0</v>
      </c>
      <c r="S3997" s="0" t="n">
        <v>0</v>
      </c>
      <c r="T3997" s="0" t="n">
        <v>0</v>
      </c>
      <c r="U3997" s="0" t="n">
        <v>0</v>
      </c>
      <c r="V3997" s="0" t="n">
        <v>0</v>
      </c>
      <c r="W3997" s="0" t="n">
        <v>0</v>
      </c>
      <c r="X3997" s="0" t="n">
        <v>0</v>
      </c>
      <c r="Y3997" s="0" t="n">
        <v>0</v>
      </c>
      <c r="Z3997" s="0" t="n">
        <v>0</v>
      </c>
      <c r="AA3997" s="0" t="n">
        <v>0</v>
      </c>
      <c r="AB3997" s="0" t="n">
        <v>0</v>
      </c>
      <c r="AC3997" s="0" t="n">
        <v>0</v>
      </c>
      <c r="AD3997" s="0" t="n">
        <v>0</v>
      </c>
      <c r="AE3997" s="0" t="n">
        <v>0</v>
      </c>
      <c r="AF3997" s="0" t="n">
        <v>0</v>
      </c>
      <c r="AG3997" s="0" t="n">
        <v>0</v>
      </c>
      <c r="AH3997" s="0" t="n">
        <v>0</v>
      </c>
    </row>
    <row r="3998" customFormat="false" ht="12.75" hidden="false" customHeight="false" outlineLevel="0" collapsed="false">
      <c r="A3998" s="0" t="n">
        <v>41084026</v>
      </c>
      <c r="B3998" s="0" t="n">
        <v>4</v>
      </c>
      <c r="C3998" s="0" t="s">
        <v>60</v>
      </c>
      <c r="D3998" s="0" t="n">
        <v>840</v>
      </c>
      <c r="E3998" s="0" t="s">
        <v>89</v>
      </c>
      <c r="F3998" s="0" t="n">
        <v>1</v>
      </c>
      <c r="G3998" s="0" t="s">
        <v>80</v>
      </c>
      <c r="H3998" s="0" t="n">
        <v>26</v>
      </c>
      <c r="I3998" s="0" t="s">
        <v>159</v>
      </c>
      <c r="J3998" s="0" t="n">
        <v>1.23679718999678</v>
      </c>
      <c r="K3998" s="0" t="n">
        <v>1.26366336008087</v>
      </c>
      <c r="L3998" s="0" t="n">
        <v>0</v>
      </c>
      <c r="M3998" s="0" t="n">
        <v>1.27544513035049</v>
      </c>
      <c r="N3998" s="0" t="n">
        <v>1.25882752804038</v>
      </c>
      <c r="O3998" s="0" t="n">
        <v>1.22777723209901</v>
      </c>
      <c r="P3998" s="0" t="n">
        <v>0</v>
      </c>
      <c r="Q3998" s="0" t="n">
        <v>1.17229171306988</v>
      </c>
      <c r="R3998" s="0" t="n">
        <v>0</v>
      </c>
      <c r="S3998" s="0" t="n">
        <v>1.1212899319377</v>
      </c>
      <c r="T3998" s="0" t="n">
        <v>0</v>
      </c>
      <c r="U3998" s="0" t="n">
        <v>1.09160771984979</v>
      </c>
      <c r="V3998" s="0" t="n">
        <v>1.08588244236679</v>
      </c>
      <c r="W3998" s="0" t="n">
        <v>0</v>
      </c>
      <c r="X3998" s="0" t="n">
        <v>0</v>
      </c>
      <c r="Y3998" s="0" t="n">
        <v>0</v>
      </c>
      <c r="Z3998" s="0" t="n">
        <v>0</v>
      </c>
      <c r="AA3998" s="0" t="n">
        <v>1.11161751464556</v>
      </c>
      <c r="AB3998" s="0" t="n">
        <v>1.13890027789167</v>
      </c>
      <c r="AC3998" s="0" t="n">
        <v>2.30976220998048</v>
      </c>
      <c r="AD3998" s="0" t="n">
        <v>1.18962645729241</v>
      </c>
      <c r="AE3998" s="0" t="n">
        <v>0</v>
      </c>
      <c r="AF3998" s="0" t="n">
        <v>0</v>
      </c>
      <c r="AG3998" s="0" t="n">
        <v>0</v>
      </c>
      <c r="AH3998" s="0" t="n">
        <v>0</v>
      </c>
    </row>
    <row r="3999" customFormat="false" ht="12.75" hidden="false" customHeight="false" outlineLevel="0" collapsed="false">
      <c r="A3999" s="0" t="n">
        <v>41084027</v>
      </c>
      <c r="B3999" s="0" t="n">
        <v>4</v>
      </c>
      <c r="C3999" s="0" t="s">
        <v>60</v>
      </c>
      <c r="D3999" s="0" t="n">
        <v>840</v>
      </c>
      <c r="E3999" s="0" t="s">
        <v>89</v>
      </c>
      <c r="F3999" s="0" t="n">
        <v>1</v>
      </c>
      <c r="G3999" s="0" t="s">
        <v>80</v>
      </c>
      <c r="H3999" s="0" t="n">
        <v>27</v>
      </c>
      <c r="I3999" s="0" t="s">
        <v>160</v>
      </c>
      <c r="J3999" s="0" t="n">
        <v>3.87406699553191</v>
      </c>
      <c r="K3999" s="0" t="n">
        <v>0</v>
      </c>
      <c r="L3999" s="0" t="n">
        <v>6.2402496099844</v>
      </c>
      <c r="M3999" s="0" t="n">
        <v>2.45501190680775</v>
      </c>
      <c r="N3999" s="0" t="n">
        <v>1.21762635917542</v>
      </c>
      <c r="O3999" s="0" t="n">
        <v>2.55040232596692</v>
      </c>
      <c r="P3999" s="0" t="n">
        <v>2.58752296426631</v>
      </c>
      <c r="Q3999" s="0" t="n">
        <v>0</v>
      </c>
      <c r="R3999" s="0" t="n">
        <v>2.58051197357556</v>
      </c>
      <c r="S3999" s="0" t="n">
        <v>5.08666403855691</v>
      </c>
      <c r="T3999" s="0" t="n">
        <v>2.48329980878592</v>
      </c>
      <c r="U3999" s="0" t="n">
        <v>2.442062077218</v>
      </c>
      <c r="V3999" s="0" t="n">
        <v>3.56985613479777</v>
      </c>
      <c r="W3999" s="0" t="n">
        <v>3.50152316257572</v>
      </c>
      <c r="X3999" s="0" t="n">
        <v>3.44111675709157</v>
      </c>
      <c r="Y3999" s="0" t="n">
        <v>5.63412023212575</v>
      </c>
      <c r="Z3999" s="0" t="n">
        <v>3.33678134071874</v>
      </c>
      <c r="AA3999" s="0" t="n">
        <v>2.19826117541025</v>
      </c>
      <c r="AB3999" s="0" t="n">
        <v>3.26754672591818</v>
      </c>
      <c r="AC3999" s="0" t="n">
        <v>1.09440322192309</v>
      </c>
      <c r="AD3999" s="0" t="n">
        <v>1.10430125338192</v>
      </c>
      <c r="AE3999" s="0" t="n">
        <v>7.79102251605507</v>
      </c>
      <c r="AF3999" s="0" t="n">
        <v>0</v>
      </c>
      <c r="AG3999" s="0" t="n">
        <v>2.31663809479683</v>
      </c>
      <c r="AH3999" s="0" t="n">
        <v>1.17537817792875</v>
      </c>
    </row>
    <row r="4000" customFormat="false" ht="12.75" hidden="false" customHeight="false" outlineLevel="0" collapsed="false">
      <c r="A4000" s="0" t="n">
        <v>41084028</v>
      </c>
      <c r="B4000" s="0" t="n">
        <v>4</v>
      </c>
      <c r="C4000" s="0" t="s">
        <v>60</v>
      </c>
      <c r="D4000" s="0" t="n">
        <v>840</v>
      </c>
      <c r="E4000" s="0" t="s">
        <v>89</v>
      </c>
      <c r="F4000" s="0" t="n">
        <v>1</v>
      </c>
      <c r="G4000" s="0" t="s">
        <v>80</v>
      </c>
      <c r="H4000" s="0" t="n">
        <v>28</v>
      </c>
      <c r="I4000" s="0" t="s">
        <v>161</v>
      </c>
      <c r="J4000" s="0" t="n">
        <v>2.89418846955314</v>
      </c>
      <c r="K4000" s="0" t="n">
        <v>14.5076818175224</v>
      </c>
      <c r="L4000" s="0" t="n">
        <v>7.19000301980127</v>
      </c>
      <c r="M4000" s="0" t="n">
        <v>5.74588809882928</v>
      </c>
      <c r="N4000" s="0" t="n">
        <v>8.49557522123894</v>
      </c>
      <c r="O4000" s="0" t="n">
        <v>3.99313181328116</v>
      </c>
      <c r="P4000" s="0" t="n">
        <v>7.76487945024654</v>
      </c>
      <c r="Q4000" s="0" t="n">
        <v>7.64584448352321</v>
      </c>
      <c r="R4000" s="0" t="n">
        <v>3.74929700681122</v>
      </c>
      <c r="S4000" s="0" t="n">
        <v>4.95135295719555</v>
      </c>
      <c r="T4000" s="0" t="n">
        <v>5.16835930433884</v>
      </c>
      <c r="U4000" s="0" t="n">
        <v>13.0686496164351</v>
      </c>
      <c r="V4000" s="0" t="n">
        <v>6.55840919226632</v>
      </c>
      <c r="W4000" s="0" t="n">
        <v>13.0667712008363</v>
      </c>
      <c r="X4000" s="0" t="n">
        <v>10.2846270537115</v>
      </c>
      <c r="Y4000" s="0" t="n">
        <v>6.29691199435797</v>
      </c>
      <c r="Z4000" s="0" t="n">
        <v>7.44389166656328</v>
      </c>
      <c r="AA4000" s="0" t="n">
        <v>8.46709324688834</v>
      </c>
      <c r="AB4000" s="0" t="n">
        <v>3.55597700468204</v>
      </c>
      <c r="AC4000" s="0" t="n">
        <v>4.66624670446327</v>
      </c>
      <c r="AD4000" s="0" t="n">
        <v>6.86577411603158</v>
      </c>
      <c r="AE4000" s="0" t="n">
        <v>2.26554446697403</v>
      </c>
      <c r="AF4000" s="0" t="n">
        <v>4.4907490569427</v>
      </c>
      <c r="AG4000" s="0" t="n">
        <v>2.22866057499443</v>
      </c>
      <c r="AH4000" s="0" t="n">
        <v>4.47582495048619</v>
      </c>
    </row>
    <row r="4001" customFormat="false" ht="12.75" hidden="false" customHeight="false" outlineLevel="0" collapsed="false">
      <c r="A4001" s="0" t="n">
        <v>41084029</v>
      </c>
      <c r="B4001" s="0" t="n">
        <v>4</v>
      </c>
      <c r="C4001" s="0" t="s">
        <v>60</v>
      </c>
      <c r="D4001" s="0" t="n">
        <v>840</v>
      </c>
      <c r="E4001" s="0" t="s">
        <v>89</v>
      </c>
      <c r="F4001" s="0" t="n">
        <v>1</v>
      </c>
      <c r="G4001" s="0" t="s">
        <v>80</v>
      </c>
      <c r="H4001" s="0" t="n">
        <v>29</v>
      </c>
      <c r="I4001" s="0" t="s">
        <v>162</v>
      </c>
      <c r="J4001" s="0" t="n">
        <v>5.92460934607124</v>
      </c>
      <c r="K4001" s="0" t="n">
        <v>7.38770685579196</v>
      </c>
      <c r="L4001" s="0" t="n">
        <v>13.3067198935462</v>
      </c>
      <c r="M4001" s="0" t="n">
        <v>14.859061798838</v>
      </c>
      <c r="N4001" s="0" t="n">
        <v>10.5237837512779</v>
      </c>
      <c r="O4001" s="0" t="n">
        <v>6.05198656458983</v>
      </c>
      <c r="P4001" s="0" t="n">
        <v>12.0738314794971</v>
      </c>
      <c r="Q4001" s="0" t="n">
        <v>14.9247048639613</v>
      </c>
      <c r="R4001" s="0" t="n">
        <v>20.8070149364643</v>
      </c>
      <c r="S4001" s="0" t="n">
        <v>13.1367683549847</v>
      </c>
      <c r="T4001" s="0" t="n">
        <v>15.0684931506849</v>
      </c>
      <c r="U4001" s="0" t="n">
        <v>18.6244512438473</v>
      </c>
      <c r="V4001" s="0" t="n">
        <v>17.0137025743041</v>
      </c>
      <c r="W4001" s="0" t="n">
        <v>10.2452455657297</v>
      </c>
      <c r="X4001" s="0" t="n">
        <v>7.58523912466341</v>
      </c>
      <c r="Y4001" s="0" t="n">
        <v>9.23361034164358</v>
      </c>
      <c r="Z4001" s="0" t="n">
        <v>10.6947582316217</v>
      </c>
      <c r="AA4001" s="0" t="n">
        <v>9.40961393698247</v>
      </c>
      <c r="AB4001" s="0" t="n">
        <v>9.37784684636408</v>
      </c>
      <c r="AC4001" s="0" t="n">
        <v>9.26134183612717</v>
      </c>
      <c r="AD4001" s="0" t="n">
        <v>15.5136973019095</v>
      </c>
      <c r="AE4001" s="0" t="n">
        <v>8.91753824986942</v>
      </c>
      <c r="AF4001" s="0" t="n">
        <v>9.94826900119379</v>
      </c>
      <c r="AG4001" s="0" t="n">
        <v>10.9841827768014</v>
      </c>
      <c r="AH4001" s="0" t="n">
        <v>5.98938680657874</v>
      </c>
    </row>
    <row r="4002" customFormat="false" ht="12.75" hidden="false" customHeight="false" outlineLevel="0" collapsed="false">
      <c r="A4002" s="0" t="n">
        <v>41084030</v>
      </c>
      <c r="B4002" s="0" t="n">
        <v>4</v>
      </c>
      <c r="C4002" s="0" t="s">
        <v>60</v>
      </c>
      <c r="D4002" s="0" t="n">
        <v>840</v>
      </c>
      <c r="E4002" s="0" t="s">
        <v>89</v>
      </c>
      <c r="F4002" s="0" t="n">
        <v>1</v>
      </c>
      <c r="G4002" s="0" t="s">
        <v>80</v>
      </c>
      <c r="H4002" s="0" t="n">
        <v>30</v>
      </c>
      <c r="I4002" s="0" t="s">
        <v>163</v>
      </c>
      <c r="J4002" s="0" t="n">
        <v>11.9839415183654</v>
      </c>
      <c r="K4002" s="0" t="n">
        <v>12.1125864914379</v>
      </c>
      <c r="L4002" s="0" t="n">
        <v>12.2470224426686</v>
      </c>
      <c r="M4002" s="0" t="n">
        <v>21.5882806476484</v>
      </c>
      <c r="N4002" s="0" t="n">
        <v>9.36402653140851</v>
      </c>
      <c r="O4002" s="0" t="n">
        <v>14.1788105553367</v>
      </c>
      <c r="P4002" s="0" t="n">
        <v>7.83649927904207</v>
      </c>
      <c r="Q4002" s="0" t="n">
        <v>14.0556917742968</v>
      </c>
      <c r="R4002" s="0" t="n">
        <v>18.8223484016689</v>
      </c>
      <c r="S4002" s="0" t="n">
        <v>14.2675967025999</v>
      </c>
      <c r="T4002" s="0" t="n">
        <v>15.9390490763321</v>
      </c>
      <c r="U4002" s="0" t="n">
        <v>22.2398729150119</v>
      </c>
      <c r="V4002" s="0" t="n">
        <v>18.8483649043446</v>
      </c>
      <c r="W4002" s="0" t="n">
        <v>9.3882021592865</v>
      </c>
      <c r="X4002" s="0" t="n">
        <v>15.31792350229</v>
      </c>
      <c r="Y4002" s="0" t="n">
        <v>21.5075348063605</v>
      </c>
      <c r="Z4002" s="0" t="n">
        <v>19.4891069812765</v>
      </c>
      <c r="AA4002" s="0" t="n">
        <v>21.8319756573471</v>
      </c>
      <c r="AB4002" s="0" t="n">
        <v>12.019872856456</v>
      </c>
      <c r="AC4002" s="0" t="n">
        <v>26.47323555885</v>
      </c>
      <c r="AD4002" s="0" t="n">
        <v>20.6850901869932</v>
      </c>
      <c r="AE4002" s="0" t="n">
        <v>12.5587820772226</v>
      </c>
      <c r="AF4002" s="0" t="n">
        <v>16.8281703571779</v>
      </c>
      <c r="AG4002" s="0" t="n">
        <v>19.5828845588955</v>
      </c>
      <c r="AH4002" s="0" t="n">
        <v>16.5478439538315</v>
      </c>
    </row>
    <row r="4003" customFormat="false" ht="12.75" hidden="false" customHeight="false" outlineLevel="0" collapsed="false">
      <c r="A4003" s="0" t="n">
        <v>41084031</v>
      </c>
      <c r="B4003" s="0" t="n">
        <v>4</v>
      </c>
      <c r="C4003" s="0" t="s">
        <v>60</v>
      </c>
      <c r="D4003" s="0" t="n">
        <v>840</v>
      </c>
      <c r="E4003" s="0" t="s">
        <v>89</v>
      </c>
      <c r="F4003" s="0" t="n">
        <v>1</v>
      </c>
      <c r="G4003" s="0" t="s">
        <v>80</v>
      </c>
      <c r="H4003" s="0" t="n">
        <v>31</v>
      </c>
      <c r="I4003" s="0" t="s">
        <v>164</v>
      </c>
      <c r="J4003" s="0" t="n">
        <v>11.3965680049494</v>
      </c>
      <c r="K4003" s="0" t="n">
        <v>13.0324997963672</v>
      </c>
      <c r="L4003" s="0" t="n">
        <v>11.4680777863333</v>
      </c>
      <c r="M4003" s="0" t="n">
        <v>11.5364965308107</v>
      </c>
      <c r="N4003" s="0" t="n">
        <v>16.6356135214267</v>
      </c>
      <c r="O4003" s="0" t="n">
        <v>18.2757646746083</v>
      </c>
      <c r="P4003" s="0" t="n">
        <v>13.3821782840702</v>
      </c>
      <c r="Q4003" s="0" t="n">
        <v>23.696682464455</v>
      </c>
      <c r="R4003" s="0" t="n">
        <v>20.3707476064372</v>
      </c>
      <c r="S4003" s="0" t="n">
        <v>15.3930355066019</v>
      </c>
      <c r="T4003" s="0" t="n">
        <v>18.9345038299337</v>
      </c>
      <c r="U4003" s="0" t="n">
        <v>17.0372263395519</v>
      </c>
      <c r="V4003" s="0" t="n">
        <v>18.6207130040288</v>
      </c>
      <c r="W4003" s="0" t="n">
        <v>18.6893657508877</v>
      </c>
      <c r="X4003" s="0" t="n">
        <v>13.6974574094684</v>
      </c>
      <c r="Y4003" s="0" t="n">
        <v>25.8803637053779</v>
      </c>
      <c r="Z4003" s="0" t="n">
        <v>30.995471217261</v>
      </c>
      <c r="AA4003" s="0" t="n">
        <v>25.4911290870777</v>
      </c>
      <c r="AB4003" s="0" t="n">
        <v>23.6842550455922</v>
      </c>
      <c r="AC4003" s="0" t="n">
        <v>26.519923092223</v>
      </c>
      <c r="AD4003" s="0" t="n">
        <v>18.4896996964608</v>
      </c>
      <c r="AE4003" s="0" t="n">
        <v>19.3908296291877</v>
      </c>
      <c r="AF4003" s="0" t="n">
        <v>20.4266246461817</v>
      </c>
      <c r="AG4003" s="0" t="n">
        <v>19.9489875888799</v>
      </c>
      <c r="AH4003" s="0" t="n">
        <v>14.0847054183862</v>
      </c>
    </row>
    <row r="4004" customFormat="false" ht="12.75" hidden="false" customHeight="false" outlineLevel="0" collapsed="false">
      <c r="A4004" s="0" t="n">
        <v>41084032</v>
      </c>
      <c r="B4004" s="0" t="n">
        <v>4</v>
      </c>
      <c r="C4004" s="0" t="s">
        <v>60</v>
      </c>
      <c r="D4004" s="0" t="n">
        <v>840</v>
      </c>
      <c r="E4004" s="0" t="s">
        <v>89</v>
      </c>
      <c r="F4004" s="0" t="n">
        <v>1</v>
      </c>
      <c r="G4004" s="0" t="s">
        <v>80</v>
      </c>
      <c r="H4004" s="0" t="n">
        <v>32</v>
      </c>
      <c r="I4004" s="0" t="s">
        <v>165</v>
      </c>
      <c r="J4004" s="0" t="n">
        <v>5.87693694046663</v>
      </c>
      <c r="K4004" s="0" t="n">
        <v>24.8309584749971</v>
      </c>
      <c r="L4004" s="0" t="n">
        <v>18.3516544016443</v>
      </c>
      <c r="M4004" s="0" t="n">
        <v>15.0565561891856</v>
      </c>
      <c r="N4004" s="0" t="n">
        <v>11.3365831538374</v>
      </c>
      <c r="O4004" s="0" t="n">
        <v>15.4032770471918</v>
      </c>
      <c r="P4004" s="0" t="n">
        <v>11.5693874009371</v>
      </c>
      <c r="Q4004" s="0" t="n">
        <v>9.71043483327183</v>
      </c>
      <c r="R4004" s="0" t="n">
        <v>17.5162024873008</v>
      </c>
      <c r="S4004" s="0" t="n">
        <v>23.5363342159459</v>
      </c>
      <c r="T4004" s="0" t="n">
        <v>17.5049597385926</v>
      </c>
      <c r="U4004" s="0" t="n">
        <v>19.435968202756</v>
      </c>
      <c r="V4004" s="0" t="n">
        <v>19.572918909397</v>
      </c>
      <c r="W4004" s="0" t="n">
        <v>21.4579716364629</v>
      </c>
      <c r="X4004" s="0" t="n">
        <v>27.1580989330747</v>
      </c>
      <c r="Y4004" s="0" t="n">
        <v>15.5726855096161</v>
      </c>
      <c r="Z4004" s="0" t="n">
        <v>21.1978725044323</v>
      </c>
      <c r="AA4004" s="0" t="n">
        <v>17.1883653864518</v>
      </c>
      <c r="AB4004" s="0" t="n">
        <v>30.6754347284265</v>
      </c>
      <c r="AC4004" s="0" t="n">
        <v>31.0011431671543</v>
      </c>
      <c r="AD4004" s="0" t="n">
        <v>21.3849683113651</v>
      </c>
      <c r="AE4004" s="0" t="n">
        <v>30.8880308880309</v>
      </c>
      <c r="AF4004" s="0" t="n">
        <v>34.2179301954224</v>
      </c>
      <c r="AG4004" s="0" t="n">
        <v>22.5882352941177</v>
      </c>
      <c r="AH4004" s="0" t="n">
        <v>18.346940647647</v>
      </c>
    </row>
    <row r="4005" customFormat="false" ht="12.75" hidden="false" customHeight="false" outlineLevel="0" collapsed="false">
      <c r="A4005" s="0" t="n">
        <v>41084033</v>
      </c>
      <c r="B4005" s="0" t="n">
        <v>4</v>
      </c>
      <c r="C4005" s="0" t="s">
        <v>60</v>
      </c>
      <c r="D4005" s="0" t="n">
        <v>840</v>
      </c>
      <c r="E4005" s="0" t="s">
        <v>89</v>
      </c>
      <c r="F4005" s="0" t="n">
        <v>1</v>
      </c>
      <c r="G4005" s="0" t="s">
        <v>80</v>
      </c>
      <c r="H4005" s="0" t="n">
        <v>33</v>
      </c>
      <c r="I4005" s="0" t="s">
        <v>166</v>
      </c>
      <c r="J4005" s="0" t="n">
        <v>15.5585520174256</v>
      </c>
      <c r="K4005" s="0" t="n">
        <v>18.9496480779643</v>
      </c>
      <c r="L4005" s="0" t="n">
        <v>8.49882432930111</v>
      </c>
      <c r="M4005" s="0" t="n">
        <v>19.0289784157016</v>
      </c>
      <c r="N4005" s="0" t="n">
        <v>18.3683644283503</v>
      </c>
      <c r="O4005" s="0" t="n">
        <v>12.5751364402304</v>
      </c>
      <c r="P4005" s="0" t="n">
        <v>12.2666274134589</v>
      </c>
      <c r="Q4005" s="0" t="n">
        <v>28.3326250177079</v>
      </c>
      <c r="R4005" s="0" t="n">
        <v>26.5207223280372</v>
      </c>
      <c r="S4005" s="0" t="n">
        <v>14.5109799748476</v>
      </c>
      <c r="T4005" s="0" t="n">
        <v>19.6724536467811</v>
      </c>
      <c r="U4005" s="0" t="n">
        <v>22.0842637351851</v>
      </c>
      <c r="V4005" s="0" t="n">
        <v>29.4052782474454</v>
      </c>
      <c r="W4005" s="0" t="n">
        <v>14.600671630895</v>
      </c>
      <c r="X4005" s="0" t="n">
        <v>24.2924814769829</v>
      </c>
      <c r="Y4005" s="0" t="n">
        <v>16.727203211623</v>
      </c>
      <c r="Z4005" s="0" t="n">
        <v>23.7045465320248</v>
      </c>
      <c r="AA4005" s="0" t="n">
        <v>23.7022991230149</v>
      </c>
      <c r="AB4005" s="0" t="n">
        <v>28.1855549031122</v>
      </c>
      <c r="AC4005" s="0" t="n">
        <v>37.2240187981295</v>
      </c>
      <c r="AD4005" s="0" t="n">
        <v>13.9590070492986</v>
      </c>
      <c r="AE4005" s="0" t="n">
        <v>18.3381088825215</v>
      </c>
      <c r="AF4005" s="0" t="n">
        <v>18.0338585694642</v>
      </c>
      <c r="AG4005" s="0" t="n">
        <v>26.9869113479962</v>
      </c>
      <c r="AH4005" s="0" t="n">
        <v>15.878416695021</v>
      </c>
    </row>
    <row r="4006" customFormat="false" ht="12.75" hidden="false" customHeight="false" outlineLevel="0" collapsed="false">
      <c r="A4006" s="0" t="n">
        <v>41084034</v>
      </c>
      <c r="B4006" s="0" t="n">
        <v>4</v>
      </c>
      <c r="C4006" s="0" t="s">
        <v>60</v>
      </c>
      <c r="D4006" s="0" t="n">
        <v>840</v>
      </c>
      <c r="E4006" s="0" t="s">
        <v>89</v>
      </c>
      <c r="F4006" s="0" t="n">
        <v>1</v>
      </c>
      <c r="G4006" s="0" t="s">
        <v>80</v>
      </c>
      <c r="H4006" s="0" t="n">
        <v>34</v>
      </c>
      <c r="I4006" s="0" t="s">
        <v>167</v>
      </c>
      <c r="J4006" s="0" t="n">
        <v>15.2125960295124</v>
      </c>
      <c r="K4006" s="0" t="n">
        <v>7.49737591842855</v>
      </c>
      <c r="L4006" s="0" t="n">
        <v>3.69044543676422</v>
      </c>
      <c r="M4006" s="0" t="n">
        <v>14.7896176883828</v>
      </c>
      <c r="N4006" s="0" t="n">
        <v>18.6094982879262</v>
      </c>
      <c r="O4006" s="0" t="n">
        <v>15.2782552232535</v>
      </c>
      <c r="P4006" s="0" t="n">
        <v>15.976354994608</v>
      </c>
      <c r="Q4006" s="0" t="n">
        <v>12.4937531234383</v>
      </c>
      <c r="R4006" s="0" t="n">
        <v>15.7741146778137</v>
      </c>
      <c r="S4006" s="0" t="n">
        <v>15.1205866787631</v>
      </c>
      <c r="T4006" s="0" t="n">
        <v>7.19942404607631</v>
      </c>
      <c r="U4006" s="0" t="n">
        <v>24.3876946660628</v>
      </c>
      <c r="V4006" s="0" t="n">
        <v>20.0340578984273</v>
      </c>
      <c r="W4006" s="0" t="n">
        <v>6.79601753372524</v>
      </c>
      <c r="X4006" s="0" t="n">
        <v>16.841254336623</v>
      </c>
      <c r="Y4006" s="0" t="n">
        <v>13.531799729364</v>
      </c>
      <c r="Z4006" s="0" t="n">
        <v>10.0759051521462</v>
      </c>
      <c r="AA4006" s="0" t="n">
        <v>19.9826816758809</v>
      </c>
      <c r="AB4006" s="0" t="n">
        <v>6.56124926185946</v>
      </c>
      <c r="AC4006" s="0" t="n">
        <v>13.0161725944486</v>
      </c>
      <c r="AD4006" s="0" t="n">
        <v>22.0973546309742</v>
      </c>
      <c r="AE4006" s="0" t="n">
        <v>15.5438803742966</v>
      </c>
      <c r="AF4006" s="0" t="n">
        <v>12.3426314490249</v>
      </c>
      <c r="AG4006" s="0" t="n">
        <v>21.1825939599346</v>
      </c>
      <c r="AH4006" s="0" t="n">
        <v>11.8793062485151</v>
      </c>
    </row>
    <row r="4007" customFormat="false" ht="12.75" hidden="false" customHeight="false" outlineLevel="0" collapsed="false">
      <c r="A4007" s="0" t="n">
        <v>41084035</v>
      </c>
      <c r="B4007" s="0" t="n">
        <v>4</v>
      </c>
      <c r="C4007" s="0" t="s">
        <v>60</v>
      </c>
      <c r="D4007" s="0" t="n">
        <v>840</v>
      </c>
      <c r="E4007" s="0" t="s">
        <v>89</v>
      </c>
      <c r="F4007" s="0" t="n">
        <v>1</v>
      </c>
      <c r="G4007" s="0" t="s">
        <v>80</v>
      </c>
      <c r="H4007" s="0" t="n">
        <v>35</v>
      </c>
      <c r="I4007" s="0" t="s">
        <v>168</v>
      </c>
      <c r="J4007" s="0" t="n">
        <v>23.0733733271804</v>
      </c>
      <c r="K4007" s="0" t="n">
        <v>0</v>
      </c>
      <c r="L4007" s="0" t="n">
        <v>36.4192585038969</v>
      </c>
      <c r="M4007" s="0" t="n">
        <v>21.3159016626403</v>
      </c>
      <c r="N4007" s="0" t="n">
        <v>13.8888888888889</v>
      </c>
      <c r="O4007" s="0" t="n">
        <v>27.0434723818538</v>
      </c>
      <c r="P4007" s="0" t="n">
        <v>33.1564986737401</v>
      </c>
      <c r="Q4007" s="0" t="n">
        <v>13.1492439184747</v>
      </c>
      <c r="R4007" s="0" t="n">
        <v>25.7102455328448</v>
      </c>
      <c r="S4007" s="0" t="n">
        <v>19.363583553863</v>
      </c>
      <c r="T4007" s="0" t="n">
        <v>13.2170235263019</v>
      </c>
      <c r="U4007" s="0" t="n">
        <v>13.6780194227876</v>
      </c>
      <c r="V4007" s="0" t="n">
        <v>35.3257029814893</v>
      </c>
      <c r="W4007" s="0" t="n">
        <v>26.2209111766634</v>
      </c>
      <c r="X4007" s="0" t="n">
        <v>12.3069349578487</v>
      </c>
      <c r="Y4007" s="0" t="n">
        <v>17.4317257408483</v>
      </c>
      <c r="Z4007" s="0" t="n">
        <v>11.1969544283955</v>
      </c>
      <c r="AA4007" s="0" t="n">
        <v>21.3140086321735</v>
      </c>
      <c r="AB4007" s="0" t="n">
        <v>5.36624631070566</v>
      </c>
      <c r="AC4007" s="0" t="n">
        <v>10.5196717862403</v>
      </c>
      <c r="AD4007" s="0" t="n">
        <v>15.7068062827225</v>
      </c>
      <c r="AE4007" s="0" t="n">
        <v>30.9278350515464</v>
      </c>
      <c r="AF4007" s="0" t="n">
        <v>10.1158262101057</v>
      </c>
      <c r="AG4007" s="0" t="n">
        <v>9.86290561199329</v>
      </c>
      <c r="AH4007" s="0" t="n">
        <v>38.5412150118032</v>
      </c>
    </row>
    <row r="4008" customFormat="false" ht="12.75" hidden="false" customHeight="false" outlineLevel="0" collapsed="false">
      <c r="A4008" s="0" t="n">
        <v>41084036</v>
      </c>
      <c r="B4008" s="0" t="n">
        <v>4</v>
      </c>
      <c r="C4008" s="0" t="s">
        <v>60</v>
      </c>
      <c r="D4008" s="0" t="n">
        <v>840</v>
      </c>
      <c r="E4008" s="0" t="s">
        <v>89</v>
      </c>
      <c r="F4008" s="0" t="n">
        <v>1</v>
      </c>
      <c r="G4008" s="0" t="s">
        <v>80</v>
      </c>
      <c r="H4008" s="0" t="n">
        <v>36</v>
      </c>
      <c r="I4008" s="0" t="s">
        <v>169</v>
      </c>
      <c r="J4008" s="0" t="n">
        <v>18.254837531946</v>
      </c>
      <c r="K4008" s="0" t="n">
        <v>17.3430454387791</v>
      </c>
      <c r="L4008" s="0" t="n">
        <v>0</v>
      </c>
      <c r="M4008" s="0" t="n">
        <v>15.6936597614564</v>
      </c>
      <c r="N4008" s="0" t="n">
        <v>14.8411991688928</v>
      </c>
      <c r="O4008" s="0" t="n">
        <v>14.2328494164532</v>
      </c>
      <c r="P4008" s="0" t="n">
        <v>41.1918165591103</v>
      </c>
      <c r="Q4008" s="0" t="n">
        <v>0</v>
      </c>
      <c r="R4008" s="0" t="n">
        <v>25.0657977190124</v>
      </c>
      <c r="S4008" s="0" t="n">
        <v>48.0019200768031</v>
      </c>
      <c r="T4008" s="0" t="n">
        <v>23.1857175979597</v>
      </c>
      <c r="U4008" s="0" t="n">
        <v>11.0277900308778</v>
      </c>
      <c r="V4008" s="0" t="n">
        <v>0</v>
      </c>
      <c r="W4008" s="0" t="n">
        <v>10.5119310417324</v>
      </c>
      <c r="X4008" s="0" t="n">
        <v>0</v>
      </c>
      <c r="Y4008" s="0" t="n">
        <v>10.148163182464</v>
      </c>
      <c r="Z4008" s="0" t="n">
        <v>10.3029054193283</v>
      </c>
      <c r="AA4008" s="0" t="n">
        <v>41.0846343467543</v>
      </c>
      <c r="AB4008" s="0" t="n">
        <v>9.36680404645935</v>
      </c>
      <c r="AC4008" s="0" t="n">
        <v>35.1401212334183</v>
      </c>
      <c r="AD4008" s="0" t="n">
        <v>8.40830740771883</v>
      </c>
      <c r="AE4008" s="0" t="n">
        <v>8.09978940547546</v>
      </c>
      <c r="AF4008" s="0" t="n">
        <v>7.69171602184447</v>
      </c>
      <c r="AG4008" s="0" t="n">
        <v>22.0490959870645</v>
      </c>
      <c r="AH4008" s="0" t="n">
        <v>6.98958551757881</v>
      </c>
    </row>
    <row r="4009" customFormat="false" ht="12.75" hidden="false" customHeight="false" outlineLevel="0" collapsed="false">
      <c r="A4009" s="0" t="n">
        <v>41084037</v>
      </c>
      <c r="B4009" s="0" t="n">
        <v>4</v>
      </c>
      <c r="C4009" s="0" t="s">
        <v>60</v>
      </c>
      <c r="D4009" s="0" t="n">
        <v>840</v>
      </c>
      <c r="E4009" s="0" t="s">
        <v>89</v>
      </c>
      <c r="F4009" s="0" t="n">
        <v>1</v>
      </c>
      <c r="G4009" s="0" t="s">
        <v>80</v>
      </c>
      <c r="H4009" s="0" t="n">
        <v>37</v>
      </c>
      <c r="I4009" s="0" t="s">
        <v>170</v>
      </c>
      <c r="J4009" s="0" t="n">
        <v>3.49347302789289</v>
      </c>
      <c r="K4009" s="0" t="n">
        <v>4.61072488139958</v>
      </c>
      <c r="L4009" s="0" t="n">
        <v>4.55108210404954</v>
      </c>
      <c r="M4009" s="0" t="n">
        <v>5.16087985387096</v>
      </c>
      <c r="N4009" s="0" t="n">
        <v>4.41394671347714</v>
      </c>
      <c r="O4009" s="0" t="n">
        <v>4.43252587486979</v>
      </c>
      <c r="P4009" s="0" t="n">
        <v>4.53340951742283</v>
      </c>
      <c r="Q4009" s="0" t="n">
        <v>5.310860967656</v>
      </c>
      <c r="R4009" s="0" t="n">
        <v>6.27577473579418</v>
      </c>
      <c r="S4009" s="0" t="n">
        <v>5.61065506555835</v>
      </c>
      <c r="T4009" s="0" t="n">
        <v>5.37304068171754</v>
      </c>
      <c r="U4009" s="0" t="n">
        <v>7.12907715834985</v>
      </c>
      <c r="V4009" s="0" t="n">
        <v>6.89071672176333</v>
      </c>
      <c r="W4009" s="0" t="n">
        <v>5.51886048671094</v>
      </c>
      <c r="X4009" s="0" t="n">
        <v>5.775293818073</v>
      </c>
      <c r="Y4009" s="0" t="n">
        <v>6.13245399783437</v>
      </c>
      <c r="Z4009" s="0" t="n">
        <v>6.65658252804742</v>
      </c>
      <c r="AA4009" s="0" t="n">
        <v>7.15835235680022</v>
      </c>
      <c r="AB4009" s="0" t="n">
        <v>6.09682808164175</v>
      </c>
      <c r="AC4009" s="0" t="n">
        <v>7.99571707676584</v>
      </c>
      <c r="AD4009" s="0" t="n">
        <v>6.49509793308664</v>
      </c>
      <c r="AE4009" s="0" t="n">
        <v>6.47269300275996</v>
      </c>
      <c r="AF4009" s="0" t="n">
        <v>6.10237726271422</v>
      </c>
      <c r="AG4009" s="0" t="n">
        <v>6.85135639728275</v>
      </c>
      <c r="AH4009" s="0" t="n">
        <v>5.37109583143285</v>
      </c>
    </row>
    <row r="4010" customFormat="false" ht="12.75" hidden="false" customHeight="false" outlineLevel="0" collapsed="false">
      <c r="A4010" s="0" t="n">
        <v>41084038</v>
      </c>
      <c r="B4010" s="0" t="n">
        <v>4</v>
      </c>
      <c r="C4010" s="0" t="s">
        <v>60</v>
      </c>
      <c r="D4010" s="0" t="n">
        <v>840</v>
      </c>
      <c r="E4010" s="0" t="s">
        <v>89</v>
      </c>
      <c r="F4010" s="0" t="n">
        <v>1</v>
      </c>
      <c r="G4010" s="0" t="s">
        <v>80</v>
      </c>
      <c r="H4010" s="0" t="n">
        <v>38</v>
      </c>
      <c r="I4010" s="0" t="s">
        <v>171</v>
      </c>
      <c r="J4010" s="0" t="n">
        <v>2.51778807698264</v>
      </c>
      <c r="K4010" s="0" t="n">
        <v>3.47342897693368</v>
      </c>
      <c r="L4010" s="0" t="n">
        <v>3.41891294644175</v>
      </c>
      <c r="M4010" s="0" t="n">
        <v>3.9476641570957</v>
      </c>
      <c r="N4010" s="0" t="n">
        <v>3.29654652813053</v>
      </c>
      <c r="O4010" s="0" t="n">
        <v>3.31042233451431</v>
      </c>
      <c r="P4010" s="0" t="n">
        <v>3.39583481729996</v>
      </c>
      <c r="Q4010" s="0" t="n">
        <v>4.07180665092589</v>
      </c>
      <c r="R4010" s="0" t="n">
        <v>4.91920558341917</v>
      </c>
      <c r="S4010" s="0" t="n">
        <v>4.33018512824527</v>
      </c>
      <c r="T4010" s="0" t="n">
        <v>4.11947948115254</v>
      </c>
      <c r="U4010" s="0" t="n">
        <v>5.66996662965093</v>
      </c>
      <c r="V4010" s="0" t="n">
        <v>5.45544531994687</v>
      </c>
      <c r="W4010" s="0" t="n">
        <v>4.24084392973415</v>
      </c>
      <c r="X4010" s="0" t="n">
        <v>4.46661182050747</v>
      </c>
      <c r="Y4010" s="0" t="n">
        <v>4.78054874144045</v>
      </c>
      <c r="Z4010" s="0" t="n">
        <v>5.24462992260441</v>
      </c>
      <c r="AA4010" s="0" t="n">
        <v>5.69325006376212</v>
      </c>
      <c r="AB4010" s="0" t="n">
        <v>4.75277659200771</v>
      </c>
      <c r="AC4010" s="0" t="n">
        <v>6.44567646949656</v>
      </c>
      <c r="AD4010" s="0" t="n">
        <v>5.10880654753082</v>
      </c>
      <c r="AE4010" s="0" t="n">
        <v>5.09118364854929</v>
      </c>
      <c r="AF4010" s="0" t="n">
        <v>4.76600727081053</v>
      </c>
      <c r="AG4010" s="0" t="n">
        <v>5.43269951929089</v>
      </c>
      <c r="AH4010" s="0" t="n">
        <v>4.12729751143381</v>
      </c>
    </row>
    <row r="4011" customFormat="false" ht="12.75" hidden="false" customHeight="false" outlineLevel="0" collapsed="false">
      <c r="A4011" s="0" t="n">
        <v>41084039</v>
      </c>
      <c r="B4011" s="0" t="n">
        <v>4</v>
      </c>
      <c r="C4011" s="0" t="s">
        <v>60</v>
      </c>
      <c r="D4011" s="0" t="n">
        <v>840</v>
      </c>
      <c r="E4011" s="0" t="s">
        <v>89</v>
      </c>
      <c r="F4011" s="0" t="n">
        <v>1</v>
      </c>
      <c r="G4011" s="0" t="s">
        <v>80</v>
      </c>
      <c r="H4011" s="0" t="n">
        <v>39</v>
      </c>
      <c r="I4011" s="0" t="s">
        <v>172</v>
      </c>
      <c r="J4011" s="0" t="n">
        <v>4.72216066137189</v>
      </c>
      <c r="K4011" s="0" t="n">
        <v>6.00149219621898</v>
      </c>
      <c r="L4011" s="0" t="n">
        <v>5.93817493126691</v>
      </c>
      <c r="M4011" s="0" t="n">
        <v>6.62936607599998</v>
      </c>
      <c r="N4011" s="0" t="n">
        <v>5.78830386804955</v>
      </c>
      <c r="O4011" s="0" t="n">
        <v>5.81266796638039</v>
      </c>
      <c r="P4011" s="0" t="n">
        <v>5.92981126725084</v>
      </c>
      <c r="Q4011" s="0" t="n">
        <v>6.80828407587562</v>
      </c>
      <c r="R4011" s="0" t="n">
        <v>7.89084452008647</v>
      </c>
      <c r="S4011" s="0" t="n">
        <v>7.15124045678257</v>
      </c>
      <c r="T4011" s="0" t="n">
        <v>6.88799566306757</v>
      </c>
      <c r="U4011" s="0" t="n">
        <v>8.84906449433262</v>
      </c>
      <c r="V4011" s="0" t="n">
        <v>8.58788901276752</v>
      </c>
      <c r="W4011" s="0" t="n">
        <v>7.06101996311041</v>
      </c>
      <c r="X4011" s="0" t="n">
        <v>7.34758977234902</v>
      </c>
      <c r="Y4011" s="0" t="n">
        <v>7.74798670063804</v>
      </c>
      <c r="Z4011" s="0" t="n">
        <v>8.33170564971588</v>
      </c>
      <c r="AA4011" s="0" t="n">
        <v>8.88540273467111</v>
      </c>
      <c r="AB4011" s="0" t="n">
        <v>7.70297549876748</v>
      </c>
      <c r="AC4011" s="0" t="n">
        <v>9.80603720108844</v>
      </c>
      <c r="AD4011" s="0" t="n">
        <v>8.14166150224105</v>
      </c>
      <c r="AE4011" s="0" t="n">
        <v>8.11357672806515</v>
      </c>
      <c r="AF4011" s="0" t="n">
        <v>7.69731857306656</v>
      </c>
      <c r="AG4011" s="0" t="n">
        <v>8.52710610416787</v>
      </c>
      <c r="AH4011" s="0" t="n">
        <v>6.87196477983969</v>
      </c>
    </row>
    <row r="4012" customFormat="false" ht="12.75" hidden="false" customHeight="false" outlineLevel="0" collapsed="false">
      <c r="A4012" s="0" t="n">
        <v>41084040</v>
      </c>
      <c r="B4012" s="0" t="n">
        <v>4</v>
      </c>
      <c r="C4012" s="0" t="s">
        <v>60</v>
      </c>
      <c r="D4012" s="0" t="n">
        <v>840</v>
      </c>
      <c r="E4012" s="0" t="s">
        <v>89</v>
      </c>
      <c r="F4012" s="0" t="n">
        <v>1</v>
      </c>
      <c r="G4012" s="0" t="s">
        <v>80</v>
      </c>
      <c r="H4012" s="0" t="n">
        <v>40</v>
      </c>
      <c r="I4012" s="0" t="s">
        <v>173</v>
      </c>
      <c r="J4012" s="0" t="n">
        <v>3.68330929875305</v>
      </c>
      <c r="K4012" s="0" t="n">
        <v>4.88461957573747</v>
      </c>
      <c r="L4012" s="0" t="n">
        <v>4.67704015082398</v>
      </c>
      <c r="M4012" s="0" t="n">
        <v>5.41461971888432</v>
      </c>
      <c r="N4012" s="0" t="n">
        <v>4.56233427347747</v>
      </c>
      <c r="O4012" s="0" t="n">
        <v>4.44386122010893</v>
      </c>
      <c r="P4012" s="0" t="n">
        <v>4.68933316628602</v>
      </c>
      <c r="Q4012" s="0" t="n">
        <v>5.30993814943499</v>
      </c>
      <c r="R4012" s="0" t="n">
        <v>6.36696845400956</v>
      </c>
      <c r="S4012" s="0" t="n">
        <v>5.67928238503851</v>
      </c>
      <c r="T4012" s="0" t="n">
        <v>5.37123536450622</v>
      </c>
      <c r="U4012" s="0" t="n">
        <v>7.0134073521943</v>
      </c>
      <c r="V4012" s="0" t="n">
        <v>6.54586041704068</v>
      </c>
      <c r="W4012" s="0" t="n">
        <v>5.27270735886796</v>
      </c>
      <c r="X4012" s="0" t="n">
        <v>5.37070992403689</v>
      </c>
      <c r="Y4012" s="0" t="n">
        <v>5.73715365397318</v>
      </c>
      <c r="Z4012" s="0" t="n">
        <v>6.1979681641211</v>
      </c>
      <c r="AA4012" s="0" t="n">
        <v>6.57746599088359</v>
      </c>
      <c r="AB4012" s="0" t="n">
        <v>5.55621209822594</v>
      </c>
      <c r="AC4012" s="0" t="n">
        <v>7.20130073893234</v>
      </c>
      <c r="AD4012" s="0" t="n">
        <v>5.84999550850317</v>
      </c>
      <c r="AE4012" s="0" t="n">
        <v>5.62465742576713</v>
      </c>
      <c r="AF4012" s="0" t="n">
        <v>5.37641373401014</v>
      </c>
      <c r="AG4012" s="0" t="n">
        <v>5.96168303451245</v>
      </c>
      <c r="AH4012" s="0" t="n">
        <v>4.49672506270972</v>
      </c>
    </row>
    <row r="4013" customFormat="false" ht="12.75" hidden="false" customHeight="false" outlineLevel="0" collapsed="false">
      <c r="A4013" s="0" t="n">
        <v>41084042</v>
      </c>
      <c r="B4013" s="0" t="n">
        <v>4</v>
      </c>
      <c r="C4013" s="0" t="s">
        <v>60</v>
      </c>
      <c r="D4013" s="0" t="n">
        <v>840</v>
      </c>
      <c r="E4013" s="0" t="s">
        <v>89</v>
      </c>
      <c r="F4013" s="0" t="n">
        <v>1</v>
      </c>
      <c r="G4013" s="0" t="s">
        <v>80</v>
      </c>
      <c r="H4013" s="0" t="n">
        <v>42</v>
      </c>
      <c r="I4013" s="0" t="s">
        <v>174</v>
      </c>
      <c r="J4013" s="0" t="n">
        <v>2.63664105951165</v>
      </c>
      <c r="K4013" s="0" t="n">
        <v>3.66303507897822</v>
      </c>
      <c r="L4013" s="0" t="n">
        <v>3.50418738051233</v>
      </c>
      <c r="M4013" s="0" t="n">
        <v>4.12747374287982</v>
      </c>
      <c r="N4013" s="0" t="n">
        <v>3.39407794827926</v>
      </c>
      <c r="O4013" s="0" t="n">
        <v>3.3071968288426</v>
      </c>
      <c r="P4013" s="0" t="n">
        <v>3.49376123274999</v>
      </c>
      <c r="Q4013" s="0" t="n">
        <v>4.06100798316781</v>
      </c>
      <c r="R4013" s="0" t="n">
        <v>4.9755301770411</v>
      </c>
      <c r="S4013" s="0" t="n">
        <v>4.36948269629246</v>
      </c>
      <c r="T4013" s="0" t="n">
        <v>4.10949675677071</v>
      </c>
      <c r="U4013" s="0" t="n">
        <v>5.56944327903672</v>
      </c>
      <c r="V4013" s="0" t="n">
        <v>5.1746169730163</v>
      </c>
      <c r="W4013" s="0" t="n">
        <v>4.04518041354662</v>
      </c>
      <c r="X4013" s="0" t="n">
        <v>4.14742540716252</v>
      </c>
      <c r="Y4013" s="0" t="n">
        <v>4.4657422939416</v>
      </c>
      <c r="Z4013" s="0" t="n">
        <v>4.87660926254586</v>
      </c>
      <c r="AA4013" s="0" t="n">
        <v>5.22055373101215</v>
      </c>
      <c r="AB4013" s="0" t="n">
        <v>4.32581624931243</v>
      </c>
      <c r="AC4013" s="0" t="n">
        <v>5.79895375650588</v>
      </c>
      <c r="AD4013" s="0" t="n">
        <v>4.59341327027593</v>
      </c>
      <c r="AE4013" s="0" t="n">
        <v>4.4150131840558</v>
      </c>
      <c r="AF4013" s="0" t="n">
        <v>4.19282190647391</v>
      </c>
      <c r="AG4013" s="0" t="n">
        <v>4.71943660676377</v>
      </c>
      <c r="AH4013" s="0" t="n">
        <v>3.44375938943075</v>
      </c>
    </row>
    <row r="4014" customFormat="false" ht="12.75" hidden="false" customHeight="false" outlineLevel="0" collapsed="false">
      <c r="A4014" s="0" t="n">
        <v>41084043</v>
      </c>
      <c r="B4014" s="0" t="n">
        <v>4</v>
      </c>
      <c r="C4014" s="0" t="s">
        <v>60</v>
      </c>
      <c r="D4014" s="0" t="n">
        <v>840</v>
      </c>
      <c r="E4014" s="0" t="s">
        <v>89</v>
      </c>
      <c r="F4014" s="0" t="n">
        <v>1</v>
      </c>
      <c r="G4014" s="0" t="s">
        <v>80</v>
      </c>
      <c r="H4014" s="0" t="n">
        <v>43</v>
      </c>
      <c r="I4014" s="0" t="s">
        <v>175</v>
      </c>
      <c r="J4014" s="0" t="n">
        <v>4.90220835812684</v>
      </c>
      <c r="K4014" s="0" t="n">
        <v>6.27928965977169</v>
      </c>
      <c r="L4014" s="0" t="n">
        <v>6.01659698252168</v>
      </c>
      <c r="M4014" s="0" t="n">
        <v>6.87378506353072</v>
      </c>
      <c r="N4014" s="0" t="n">
        <v>5.90071662448705</v>
      </c>
      <c r="O4014" s="0" t="n">
        <v>5.74583896382356</v>
      </c>
      <c r="P4014" s="0" t="n">
        <v>6.05813254668367</v>
      </c>
      <c r="Q4014" s="0" t="n">
        <v>6.72376080023385</v>
      </c>
      <c r="R4014" s="0" t="n">
        <v>7.92736266213861</v>
      </c>
      <c r="S4014" s="0" t="n">
        <v>7.15816641717048</v>
      </c>
      <c r="T4014" s="0" t="n">
        <v>6.799314374101</v>
      </c>
      <c r="U4014" s="0" t="n">
        <v>8.62129698195628</v>
      </c>
      <c r="V4014" s="0" t="n">
        <v>8.07583533467558</v>
      </c>
      <c r="W4014" s="0" t="n">
        <v>6.6604107844926</v>
      </c>
      <c r="X4014" s="0" t="n">
        <v>6.74967987383249</v>
      </c>
      <c r="Y4014" s="0" t="n">
        <v>7.16540800408341</v>
      </c>
      <c r="Z4014" s="0" t="n">
        <v>7.67534130476104</v>
      </c>
      <c r="AA4014" s="0" t="n">
        <v>8.08876689707764</v>
      </c>
      <c r="AB4014" s="0" t="n">
        <v>6.9382629715794</v>
      </c>
      <c r="AC4014" s="0" t="n">
        <v>8.75322956726531</v>
      </c>
      <c r="AD4014" s="0" t="n">
        <v>7.25620834437545</v>
      </c>
      <c r="AE4014" s="0" t="n">
        <v>6.97854037458529</v>
      </c>
      <c r="AF4014" s="0" t="n">
        <v>6.70492057420874</v>
      </c>
      <c r="AG4014" s="0" t="n">
        <v>7.34687076240729</v>
      </c>
      <c r="AH4014" s="0" t="n">
        <v>5.68800472987301</v>
      </c>
    </row>
    <row r="4015" customFormat="false" ht="12.75" hidden="false" customHeight="false" outlineLevel="0" collapsed="false">
      <c r="A4015" s="0" t="n">
        <v>41084044</v>
      </c>
      <c r="B4015" s="0" t="n">
        <v>4</v>
      </c>
      <c r="C4015" s="0" t="s">
        <v>60</v>
      </c>
      <c r="D4015" s="0" t="n">
        <v>840</v>
      </c>
      <c r="E4015" s="0" t="s">
        <v>89</v>
      </c>
      <c r="F4015" s="0" t="n">
        <v>1</v>
      </c>
      <c r="G4015" s="0" t="s">
        <v>80</v>
      </c>
      <c r="H4015" s="0" t="n">
        <v>44</v>
      </c>
      <c r="I4015" s="0" t="s">
        <v>176</v>
      </c>
      <c r="J4015" s="0" t="n">
        <v>2.55800017069433</v>
      </c>
      <c r="K4015" s="0" t="n">
        <v>3.60708020714538</v>
      </c>
      <c r="L4015" s="0" t="n">
        <v>3.43950424268405</v>
      </c>
      <c r="M4015" s="0" t="n">
        <v>3.80174512323343</v>
      </c>
      <c r="N4015" s="0" t="n">
        <v>3.26170674253488</v>
      </c>
      <c r="O4015" s="0" t="n">
        <v>3.13982622115255</v>
      </c>
      <c r="P4015" s="0" t="n">
        <v>3.32094976363113</v>
      </c>
      <c r="Q4015" s="0" t="n">
        <v>3.83406768072279</v>
      </c>
      <c r="R4015" s="0" t="n">
        <v>4.45538501018786</v>
      </c>
      <c r="S4015" s="0" t="n">
        <v>3.99716513269501</v>
      </c>
      <c r="T4015" s="0" t="n">
        <v>3.87077919329258</v>
      </c>
      <c r="U4015" s="0" t="n">
        <v>5.12897792941444</v>
      </c>
      <c r="V4015" s="0" t="n">
        <v>4.70164513295915</v>
      </c>
      <c r="W4015" s="0" t="n">
        <v>3.92930974976221</v>
      </c>
      <c r="X4015" s="0" t="n">
        <v>3.89396163703906</v>
      </c>
      <c r="Y4015" s="0" t="n">
        <v>4.14800046257189</v>
      </c>
      <c r="Z4015" s="0" t="n">
        <v>4.51924687649306</v>
      </c>
      <c r="AA4015" s="0" t="n">
        <v>4.67175313107418</v>
      </c>
      <c r="AB4015" s="0" t="n">
        <v>4.09616734286314</v>
      </c>
      <c r="AC4015" s="0" t="n">
        <v>5.09999352805129</v>
      </c>
      <c r="AD4015" s="0" t="n">
        <v>4.15453687512486</v>
      </c>
      <c r="AE4015" s="0" t="n">
        <v>4.0701877721293</v>
      </c>
      <c r="AF4015" s="0" t="n">
        <v>3.85672929651259</v>
      </c>
      <c r="AG4015" s="0" t="n">
        <v>4.27344544446451</v>
      </c>
      <c r="AH4015" s="0" t="n">
        <v>3.17158552377338</v>
      </c>
    </row>
    <row r="4016" customFormat="false" ht="12.75" hidden="false" customHeight="false" outlineLevel="0" collapsed="false">
      <c r="A4016" s="0" t="n">
        <v>41084046</v>
      </c>
      <c r="B4016" s="0" t="n">
        <v>4</v>
      </c>
      <c r="C4016" s="0" t="s">
        <v>60</v>
      </c>
      <c r="D4016" s="0" t="n">
        <v>840</v>
      </c>
      <c r="E4016" s="0" t="s">
        <v>89</v>
      </c>
      <c r="F4016" s="0" t="n">
        <v>1</v>
      </c>
      <c r="G4016" s="0" t="s">
        <v>80</v>
      </c>
      <c r="H4016" s="0" t="n">
        <v>46</v>
      </c>
      <c r="I4016" s="0" t="s">
        <v>177</v>
      </c>
      <c r="J4016" s="0" t="n">
        <v>1.82663579025892</v>
      </c>
      <c r="K4016" s="0" t="n">
        <v>2.70166988727723</v>
      </c>
      <c r="L4016" s="0" t="n">
        <v>2.56636596718877</v>
      </c>
      <c r="M4016" s="0" t="n">
        <v>2.89073455809997</v>
      </c>
      <c r="N4016" s="0" t="n">
        <v>2.41692073131009</v>
      </c>
      <c r="O4016" s="0" t="n">
        <v>2.32830869188835</v>
      </c>
      <c r="P4016" s="0" t="n">
        <v>2.46121262857344</v>
      </c>
      <c r="Q4016" s="0" t="n">
        <v>2.92390177724338</v>
      </c>
      <c r="R4016" s="0" t="n">
        <v>3.47381342319153</v>
      </c>
      <c r="S4016" s="0" t="n">
        <v>3.06924554363748</v>
      </c>
      <c r="T4016" s="0" t="n">
        <v>2.95459620258624</v>
      </c>
      <c r="U4016" s="0" t="n">
        <v>4.05093899948833</v>
      </c>
      <c r="V4016" s="0" t="n">
        <v>3.69556358154808</v>
      </c>
      <c r="W4016" s="0" t="n">
        <v>2.99869737098278</v>
      </c>
      <c r="X4016" s="0" t="n">
        <v>2.99441147017154</v>
      </c>
      <c r="Y4016" s="0" t="n">
        <v>3.21670057800045</v>
      </c>
      <c r="Z4016" s="0" t="n">
        <v>3.54527434535059</v>
      </c>
      <c r="AA4016" s="0" t="n">
        <v>3.69134024741566</v>
      </c>
      <c r="AB4016" s="0" t="n">
        <v>3.17872774769963</v>
      </c>
      <c r="AC4016" s="0" t="n">
        <v>4.09517451000893</v>
      </c>
      <c r="AD4016" s="0" t="n">
        <v>3.2495879161586</v>
      </c>
      <c r="AE4016" s="0" t="n">
        <v>3.17782367457307</v>
      </c>
      <c r="AF4016" s="0" t="n">
        <v>3.00016782459282</v>
      </c>
      <c r="AG4016" s="0" t="n">
        <v>3.36386912588059</v>
      </c>
      <c r="AH4016" s="0" t="n">
        <v>2.41126450573705</v>
      </c>
    </row>
    <row r="4017" customFormat="false" ht="12.75" hidden="false" customHeight="false" outlineLevel="0" collapsed="false">
      <c r="A4017" s="0" t="n">
        <v>41084047</v>
      </c>
      <c r="B4017" s="0" t="n">
        <v>4</v>
      </c>
      <c r="C4017" s="0" t="s">
        <v>60</v>
      </c>
      <c r="D4017" s="0" t="n">
        <v>840</v>
      </c>
      <c r="E4017" s="0" t="s">
        <v>89</v>
      </c>
      <c r="F4017" s="0" t="n">
        <v>1</v>
      </c>
      <c r="G4017" s="0" t="s">
        <v>80</v>
      </c>
      <c r="H4017" s="0" t="n">
        <v>47</v>
      </c>
      <c r="I4017" s="0" t="s">
        <v>178</v>
      </c>
      <c r="J4017" s="0" t="n">
        <v>3.41059036895268</v>
      </c>
      <c r="K4017" s="0" t="n">
        <v>4.64132494783062</v>
      </c>
      <c r="L4017" s="0" t="n">
        <v>4.43851951905549</v>
      </c>
      <c r="M4017" s="0" t="n">
        <v>4.83563262723185</v>
      </c>
      <c r="N4017" s="0" t="n">
        <v>4.23115635578757</v>
      </c>
      <c r="O4017" s="0" t="n">
        <v>4.070806411568</v>
      </c>
      <c r="P4017" s="0" t="n">
        <v>4.30748932883103</v>
      </c>
      <c r="Q4017" s="0" t="n">
        <v>4.86567985738572</v>
      </c>
      <c r="R4017" s="0" t="n">
        <v>5.55724029945719</v>
      </c>
      <c r="S4017" s="0" t="n">
        <v>5.04577264684244</v>
      </c>
      <c r="T4017" s="0" t="n">
        <v>4.90879987624612</v>
      </c>
      <c r="U4017" s="0" t="n">
        <v>6.33228051793613</v>
      </c>
      <c r="V4017" s="0" t="n">
        <v>5.8270153215636</v>
      </c>
      <c r="W4017" s="0" t="n">
        <v>4.98376662203317</v>
      </c>
      <c r="X4017" s="0" t="n">
        <v>4.90985801060901</v>
      </c>
      <c r="Y4017" s="0" t="n">
        <v>5.19590173747374</v>
      </c>
      <c r="Z4017" s="0" t="n">
        <v>5.60963550938821</v>
      </c>
      <c r="AA4017" s="0" t="n">
        <v>5.76588718792607</v>
      </c>
      <c r="AB4017" s="0" t="n">
        <v>5.12815741186445</v>
      </c>
      <c r="AC4017" s="0" t="n">
        <v>6.21339955614221</v>
      </c>
      <c r="AD4017" s="0" t="n">
        <v>5.16896164945772</v>
      </c>
      <c r="AE4017" s="0" t="n">
        <v>5.0713038881435</v>
      </c>
      <c r="AF4017" s="0" t="n">
        <v>4.81922086610623</v>
      </c>
      <c r="AG4017" s="0" t="n">
        <v>5.29021914082259</v>
      </c>
      <c r="AH4017" s="0" t="n">
        <v>4.03450785198423</v>
      </c>
    </row>
    <row r="4018" customFormat="false" ht="12.75" hidden="false" customHeight="false" outlineLevel="0" collapsed="false">
      <c r="A4018" s="0" t="n">
        <v>41084048</v>
      </c>
      <c r="B4018" s="0" t="n">
        <v>4</v>
      </c>
      <c r="C4018" s="0" t="s">
        <v>60</v>
      </c>
      <c r="D4018" s="0" t="n">
        <v>840</v>
      </c>
      <c r="E4018" s="0" t="s">
        <v>89</v>
      </c>
      <c r="F4018" s="0" t="n">
        <v>1</v>
      </c>
      <c r="G4018" s="0" t="s">
        <v>80</v>
      </c>
      <c r="H4018" s="0" t="n">
        <v>48</v>
      </c>
      <c r="I4018" s="0" t="s">
        <v>179</v>
      </c>
      <c r="J4018" s="0" t="n">
        <v>103.485334845164</v>
      </c>
      <c r="K4018" s="0" t="n">
        <v>122.467986210016</v>
      </c>
      <c r="L4018" s="0" t="n">
        <v>123.9167619024</v>
      </c>
      <c r="M4018" s="0" t="n">
        <v>126.541345568997</v>
      </c>
      <c r="N4018" s="0" t="n">
        <v>115.116041196535</v>
      </c>
      <c r="O4018" s="0" t="n">
        <v>107.827207340382</v>
      </c>
      <c r="P4018" s="0" t="n">
        <v>96.5243876189196</v>
      </c>
      <c r="Q4018" s="0" t="n">
        <v>113.603855776144</v>
      </c>
      <c r="R4018" s="0" t="n">
        <v>118.339561816243</v>
      </c>
      <c r="S4018" s="0" t="n">
        <v>124.41449375475</v>
      </c>
      <c r="T4018" s="0" t="n">
        <v>111.7444030246</v>
      </c>
      <c r="U4018" s="0" t="n">
        <v>129.973019488658</v>
      </c>
      <c r="V4018" s="0" t="n">
        <v>123.101231128833</v>
      </c>
      <c r="W4018" s="0" t="n">
        <v>112.248793458917</v>
      </c>
      <c r="X4018" s="0" t="n">
        <v>121.768209845187</v>
      </c>
      <c r="Y4018" s="0" t="n">
        <v>108.975938775363</v>
      </c>
      <c r="Z4018" s="0" t="n">
        <v>118.905538111201</v>
      </c>
      <c r="AA4018" s="0" t="n">
        <v>124.218170233684</v>
      </c>
      <c r="AB4018" s="0" t="n">
        <v>116.489908029574</v>
      </c>
      <c r="AC4018" s="0" t="n">
        <v>143.345991999388</v>
      </c>
      <c r="AD4018" s="0" t="n">
        <v>123.846295778424</v>
      </c>
      <c r="AE4018" s="0" t="n">
        <v>120.646816835462</v>
      </c>
      <c r="AF4018" s="0" t="n">
        <v>121.79446652514</v>
      </c>
      <c r="AG4018" s="0" t="n">
        <v>134.768247938101</v>
      </c>
      <c r="AH4018" s="0" t="n">
        <v>113.915085300711</v>
      </c>
    </row>
    <row r="4019" customFormat="false" ht="12.75" hidden="false" customHeight="false" outlineLevel="0" collapsed="false">
      <c r="A4019" s="0" t="n">
        <v>41084049</v>
      </c>
      <c r="B4019" s="0" t="n">
        <v>4</v>
      </c>
      <c r="C4019" s="0" t="s">
        <v>60</v>
      </c>
      <c r="D4019" s="0" t="n">
        <v>840</v>
      </c>
      <c r="E4019" s="0" t="s">
        <v>89</v>
      </c>
      <c r="F4019" s="0" t="n">
        <v>1</v>
      </c>
      <c r="G4019" s="0" t="s">
        <v>80</v>
      </c>
      <c r="H4019" s="0" t="n">
        <v>49</v>
      </c>
      <c r="I4019" s="0" t="s">
        <v>181</v>
      </c>
      <c r="J4019" s="0" t="n">
        <v>76.6760130450464</v>
      </c>
      <c r="K4019" s="0" t="n">
        <v>94.1930188452592</v>
      </c>
      <c r="L4019" s="0" t="n">
        <v>95.0797869721559</v>
      </c>
      <c r="M4019" s="0" t="n">
        <v>98.6089916551211</v>
      </c>
      <c r="N4019" s="0" t="n">
        <v>87.8880799352682</v>
      </c>
      <c r="O4019" s="0" t="n">
        <v>82.3232463471254</v>
      </c>
      <c r="P4019" s="0" t="n">
        <v>73.8802433918127</v>
      </c>
      <c r="Q4019" s="0" t="n">
        <v>88.7043272012182</v>
      </c>
      <c r="R4019" s="0" t="n">
        <v>94.1949132488804</v>
      </c>
      <c r="S4019" s="0" t="n">
        <v>97.7025013868407</v>
      </c>
      <c r="T4019" s="0" t="n">
        <v>87.2524266106858</v>
      </c>
      <c r="U4019" s="0" t="n">
        <v>104.78525750122</v>
      </c>
      <c r="V4019" s="0" t="n">
        <v>98.8472104283379</v>
      </c>
      <c r="W4019" s="0" t="n">
        <v>87.8173955406522</v>
      </c>
      <c r="X4019" s="0" t="n">
        <v>95.7985187272194</v>
      </c>
      <c r="Y4019" s="0" t="n">
        <v>86.3269853399952</v>
      </c>
      <c r="Z4019" s="0" t="n">
        <v>95.0731068760756</v>
      </c>
      <c r="AA4019" s="0" t="n">
        <v>100.145653347715</v>
      </c>
      <c r="AB4019" s="0" t="n">
        <v>92.2792929864615</v>
      </c>
      <c r="AC4019" s="0" t="n">
        <v>116.95631073714</v>
      </c>
      <c r="AD4019" s="0" t="n">
        <v>98.8778189186237</v>
      </c>
      <c r="AE4019" s="0" t="n">
        <v>96.3233824086931</v>
      </c>
      <c r="AF4019" s="0" t="n">
        <v>96.6388756285701</v>
      </c>
      <c r="AG4019" s="0" t="n">
        <v>108.363260093212</v>
      </c>
      <c r="AH4019" s="0" t="n">
        <v>89.1210123123593</v>
      </c>
    </row>
    <row r="4020" customFormat="false" ht="12.75" hidden="false" customHeight="false" outlineLevel="0" collapsed="false">
      <c r="A4020" s="0" t="n">
        <v>41084050</v>
      </c>
      <c r="B4020" s="0" t="n">
        <v>4</v>
      </c>
      <c r="C4020" s="0" t="s">
        <v>60</v>
      </c>
      <c r="D4020" s="0" t="n">
        <v>840</v>
      </c>
      <c r="E4020" s="0" t="s">
        <v>89</v>
      </c>
      <c r="F4020" s="0" t="n">
        <v>1</v>
      </c>
      <c r="G4020" s="0" t="s">
        <v>80</v>
      </c>
      <c r="H4020" s="0" t="n">
        <v>50</v>
      </c>
      <c r="I4020" s="0" t="s">
        <v>182</v>
      </c>
      <c r="J4020" s="0" t="n">
        <v>137.046933751817</v>
      </c>
      <c r="K4020" s="0" t="n">
        <v>156.888808117206</v>
      </c>
      <c r="L4020" s="0" t="n">
        <v>159.084579717101</v>
      </c>
      <c r="M4020" s="0" t="n">
        <v>160.213569057672</v>
      </c>
      <c r="N4020" s="0" t="n">
        <v>148.445635927053</v>
      </c>
      <c r="O4020" s="0" t="n">
        <v>139.046463008171</v>
      </c>
      <c r="P4020" s="0" t="n">
        <v>124.190611436027</v>
      </c>
      <c r="Q4020" s="0" t="n">
        <v>143.575213302852</v>
      </c>
      <c r="R4020" s="0" t="n">
        <v>146.987598559047</v>
      </c>
      <c r="S4020" s="0" t="n">
        <v>156.430307434846</v>
      </c>
      <c r="T4020" s="0" t="n">
        <v>141.225193370821</v>
      </c>
      <c r="U4020" s="0" t="n">
        <v>159.57453980654</v>
      </c>
      <c r="V4020" s="0" t="n">
        <v>151.691149324216</v>
      </c>
      <c r="W4020" s="0" t="n">
        <v>141.61379386059</v>
      </c>
      <c r="X4020" s="0" t="n">
        <v>152.852009952223</v>
      </c>
      <c r="Y4020" s="0" t="n">
        <v>135.945796199979</v>
      </c>
      <c r="Z4020" s="0" t="n">
        <v>147.087949009767</v>
      </c>
      <c r="AA4020" s="0" t="n">
        <v>152.509016322272</v>
      </c>
      <c r="AB4020" s="0" t="n">
        <v>145.319356495629</v>
      </c>
      <c r="AC4020" s="0" t="n">
        <v>174.084101413656</v>
      </c>
      <c r="AD4020" s="0" t="n">
        <v>153.404647435968</v>
      </c>
      <c r="AE4020" s="0" t="n">
        <v>149.441549984092</v>
      </c>
      <c r="AF4020" s="0" t="n">
        <v>151.712657674095</v>
      </c>
      <c r="AG4020" s="0" t="n">
        <v>165.861929526303</v>
      </c>
      <c r="AH4020" s="0" t="n">
        <v>143.715998277439</v>
      </c>
    </row>
    <row r="4021" customFormat="false" ht="12.75" hidden="false" customHeight="false" outlineLevel="0" collapsed="false">
      <c r="A4021" s="0" t="n">
        <v>42084000</v>
      </c>
      <c r="B4021" s="0" t="n">
        <v>4</v>
      </c>
      <c r="C4021" s="0" t="s">
        <v>60</v>
      </c>
      <c r="D4021" s="0" t="n">
        <v>840</v>
      </c>
      <c r="E4021" s="0" t="s">
        <v>89</v>
      </c>
      <c r="F4021" s="0" t="n">
        <v>2</v>
      </c>
      <c r="G4021" s="0" t="s">
        <v>81</v>
      </c>
      <c r="H4021" s="0" t="n">
        <v>0</v>
      </c>
      <c r="I4021" s="0" t="s">
        <v>133</v>
      </c>
      <c r="J4021" s="0" t="n">
        <v>0</v>
      </c>
      <c r="K4021" s="0" t="n">
        <v>0</v>
      </c>
      <c r="L4021" s="0" t="n">
        <v>0</v>
      </c>
      <c r="M4021" s="0" t="n">
        <v>0</v>
      </c>
      <c r="N4021" s="0" t="n">
        <v>0</v>
      </c>
      <c r="O4021" s="0" t="n">
        <v>0</v>
      </c>
      <c r="P4021" s="0" t="n">
        <v>0</v>
      </c>
      <c r="Q4021" s="0" t="n">
        <v>0</v>
      </c>
      <c r="R4021" s="0" t="n">
        <v>0</v>
      </c>
      <c r="S4021" s="0" t="n">
        <v>0</v>
      </c>
      <c r="T4021" s="0" t="n">
        <v>0</v>
      </c>
      <c r="U4021" s="0" t="n">
        <v>0</v>
      </c>
      <c r="V4021" s="0" t="n">
        <v>0</v>
      </c>
      <c r="W4021" s="0" t="n">
        <v>0</v>
      </c>
      <c r="X4021" s="0" t="n">
        <v>0</v>
      </c>
      <c r="Y4021" s="0" t="n">
        <v>0</v>
      </c>
      <c r="Z4021" s="0" t="n">
        <v>0</v>
      </c>
      <c r="AA4021" s="0" t="n">
        <v>1</v>
      </c>
      <c r="AB4021" s="0" t="n">
        <v>0</v>
      </c>
      <c r="AC4021" s="0" t="n">
        <v>0</v>
      </c>
      <c r="AD4021" s="0" t="n">
        <v>0</v>
      </c>
      <c r="AE4021" s="0" t="n">
        <v>0</v>
      </c>
      <c r="AF4021" s="0" t="n">
        <v>0</v>
      </c>
      <c r="AG4021" s="0" t="n">
        <v>0</v>
      </c>
      <c r="AH4021" s="0" t="n">
        <v>0</v>
      </c>
    </row>
    <row r="4022" customFormat="false" ht="12.75" hidden="false" customHeight="false" outlineLevel="0" collapsed="false">
      <c r="A4022" s="0" t="n">
        <v>42084001</v>
      </c>
      <c r="B4022" s="0" t="n">
        <v>4</v>
      </c>
      <c r="C4022" s="0" t="s">
        <v>60</v>
      </c>
      <c r="D4022" s="0" t="n">
        <v>840</v>
      </c>
      <c r="E4022" s="0" t="s">
        <v>89</v>
      </c>
      <c r="F4022" s="0" t="n">
        <v>2</v>
      </c>
      <c r="G4022" s="0" t="s">
        <v>81</v>
      </c>
      <c r="H4022" s="0" t="n">
        <v>1</v>
      </c>
      <c r="I4022" s="0" t="s">
        <v>134</v>
      </c>
      <c r="J4022" s="0" t="n">
        <v>0</v>
      </c>
      <c r="K4022" s="0" t="n">
        <v>0</v>
      </c>
      <c r="L4022" s="0" t="n">
        <v>0</v>
      </c>
      <c r="M4022" s="0" t="n">
        <v>0</v>
      </c>
      <c r="N4022" s="0" t="n">
        <v>0</v>
      </c>
      <c r="O4022" s="0" t="n">
        <v>0</v>
      </c>
      <c r="P4022" s="0" t="n">
        <v>0</v>
      </c>
      <c r="Q4022" s="0" t="n">
        <v>0</v>
      </c>
      <c r="R4022" s="0" t="n">
        <v>0</v>
      </c>
      <c r="S4022" s="0" t="n">
        <v>0</v>
      </c>
      <c r="T4022" s="0" t="n">
        <v>0</v>
      </c>
      <c r="U4022" s="0" t="n">
        <v>0</v>
      </c>
      <c r="V4022" s="0" t="n">
        <v>0</v>
      </c>
      <c r="W4022" s="0" t="n">
        <v>0</v>
      </c>
      <c r="X4022" s="0" t="n">
        <v>1</v>
      </c>
      <c r="Y4022" s="0" t="n">
        <v>0</v>
      </c>
      <c r="Z4022" s="0" t="n">
        <v>0</v>
      </c>
      <c r="AA4022" s="0" t="n">
        <v>0</v>
      </c>
      <c r="AB4022" s="0" t="n">
        <v>0</v>
      </c>
      <c r="AC4022" s="0" t="n">
        <v>0</v>
      </c>
      <c r="AD4022" s="0" t="n">
        <v>0</v>
      </c>
      <c r="AE4022" s="0" t="n">
        <v>0</v>
      </c>
      <c r="AF4022" s="0" t="n">
        <v>0</v>
      </c>
      <c r="AG4022" s="0" t="n">
        <v>0</v>
      </c>
      <c r="AH4022" s="0" t="n">
        <v>0</v>
      </c>
    </row>
    <row r="4023" customFormat="false" ht="12.75" hidden="false" customHeight="false" outlineLevel="0" collapsed="false">
      <c r="A4023" s="0" t="n">
        <v>42084002</v>
      </c>
      <c r="B4023" s="0" t="n">
        <v>4</v>
      </c>
      <c r="C4023" s="0" t="s">
        <v>60</v>
      </c>
      <c r="D4023" s="0" t="n">
        <v>840</v>
      </c>
      <c r="E4023" s="0" t="s">
        <v>89</v>
      </c>
      <c r="F4023" s="0" t="n">
        <v>2</v>
      </c>
      <c r="G4023" s="0" t="s">
        <v>81</v>
      </c>
      <c r="H4023" s="0" t="n">
        <v>2</v>
      </c>
      <c r="I4023" s="0" t="s">
        <v>135</v>
      </c>
      <c r="J4023" s="0" t="n">
        <v>0</v>
      </c>
      <c r="K4023" s="0" t="n">
        <v>0</v>
      </c>
      <c r="L4023" s="0" t="n">
        <v>0</v>
      </c>
      <c r="M4023" s="0" t="n">
        <v>0</v>
      </c>
      <c r="N4023" s="0" t="n">
        <v>0</v>
      </c>
      <c r="O4023" s="0" t="n">
        <v>0</v>
      </c>
      <c r="P4023" s="0" t="n">
        <v>0</v>
      </c>
      <c r="Q4023" s="0" t="n">
        <v>0</v>
      </c>
      <c r="R4023" s="0" t="n">
        <v>0</v>
      </c>
      <c r="S4023" s="0" t="n">
        <v>0</v>
      </c>
      <c r="T4023" s="0" t="n">
        <v>0</v>
      </c>
      <c r="U4023" s="0" t="n">
        <v>0</v>
      </c>
      <c r="V4023" s="0" t="n">
        <v>0</v>
      </c>
      <c r="W4023" s="0" t="n">
        <v>0</v>
      </c>
      <c r="X4023" s="0" t="n">
        <v>0</v>
      </c>
      <c r="Y4023" s="0" t="n">
        <v>0</v>
      </c>
      <c r="Z4023" s="0" t="n">
        <v>0</v>
      </c>
      <c r="AA4023" s="0" t="n">
        <v>0</v>
      </c>
      <c r="AB4023" s="0" t="n">
        <v>0</v>
      </c>
      <c r="AC4023" s="0" t="n">
        <v>0</v>
      </c>
      <c r="AD4023" s="0" t="n">
        <v>0</v>
      </c>
      <c r="AE4023" s="0" t="n">
        <v>0</v>
      </c>
      <c r="AF4023" s="0" t="n">
        <v>0</v>
      </c>
      <c r="AG4023" s="0" t="n">
        <v>0</v>
      </c>
      <c r="AH4023" s="0" t="n">
        <v>0</v>
      </c>
    </row>
    <row r="4024" customFormat="false" ht="12.75" hidden="false" customHeight="false" outlineLevel="0" collapsed="false">
      <c r="A4024" s="0" t="n">
        <v>42084003</v>
      </c>
      <c r="B4024" s="0" t="n">
        <v>4</v>
      </c>
      <c r="C4024" s="0" t="s">
        <v>60</v>
      </c>
      <c r="D4024" s="0" t="n">
        <v>840</v>
      </c>
      <c r="E4024" s="0" t="s">
        <v>89</v>
      </c>
      <c r="F4024" s="0" t="n">
        <v>2</v>
      </c>
      <c r="G4024" s="0" t="s">
        <v>81</v>
      </c>
      <c r="H4024" s="0" t="n">
        <v>3</v>
      </c>
      <c r="I4024" s="0" t="s">
        <v>136</v>
      </c>
      <c r="J4024" s="0" t="n">
        <v>0</v>
      </c>
      <c r="K4024" s="0" t="n">
        <v>1</v>
      </c>
      <c r="L4024" s="0" t="n">
        <v>0</v>
      </c>
      <c r="M4024" s="0" t="n">
        <v>0</v>
      </c>
      <c r="N4024" s="0" t="n">
        <v>0</v>
      </c>
      <c r="O4024" s="0" t="n">
        <v>0</v>
      </c>
      <c r="P4024" s="0" t="n">
        <v>0</v>
      </c>
      <c r="Q4024" s="0" t="n">
        <v>0</v>
      </c>
      <c r="R4024" s="0" t="n">
        <v>0</v>
      </c>
      <c r="S4024" s="0" t="n">
        <v>0</v>
      </c>
      <c r="T4024" s="0" t="n">
        <v>0</v>
      </c>
      <c r="U4024" s="0" t="n">
        <v>0</v>
      </c>
      <c r="V4024" s="0" t="n">
        <v>0</v>
      </c>
      <c r="W4024" s="0" t="n">
        <v>0</v>
      </c>
      <c r="X4024" s="0" t="n">
        <v>0</v>
      </c>
      <c r="Y4024" s="0" t="n">
        <v>0</v>
      </c>
      <c r="Z4024" s="0" t="n">
        <v>0</v>
      </c>
      <c r="AA4024" s="0" t="n">
        <v>0</v>
      </c>
      <c r="AB4024" s="0" t="n">
        <v>0</v>
      </c>
      <c r="AC4024" s="0" t="n">
        <v>0</v>
      </c>
      <c r="AD4024" s="0" t="n">
        <v>0</v>
      </c>
      <c r="AE4024" s="0" t="n">
        <v>0</v>
      </c>
      <c r="AF4024" s="0" t="n">
        <v>0</v>
      </c>
      <c r="AG4024" s="0" t="n">
        <v>0</v>
      </c>
      <c r="AH4024" s="0" t="n">
        <v>0</v>
      </c>
    </row>
    <row r="4025" customFormat="false" ht="12.75" hidden="false" customHeight="false" outlineLevel="0" collapsed="false">
      <c r="A4025" s="0" t="n">
        <v>42084004</v>
      </c>
      <c r="B4025" s="0" t="n">
        <v>4</v>
      </c>
      <c r="C4025" s="0" t="s">
        <v>60</v>
      </c>
      <c r="D4025" s="0" t="n">
        <v>840</v>
      </c>
      <c r="E4025" s="0" t="s">
        <v>89</v>
      </c>
      <c r="F4025" s="0" t="n">
        <v>2</v>
      </c>
      <c r="G4025" s="0" t="s">
        <v>81</v>
      </c>
      <c r="H4025" s="0" t="n">
        <v>4</v>
      </c>
      <c r="I4025" s="0" t="s">
        <v>137</v>
      </c>
      <c r="J4025" s="0" t="n">
        <v>0</v>
      </c>
      <c r="K4025" s="0" t="n">
        <v>1</v>
      </c>
      <c r="L4025" s="0" t="n">
        <v>0</v>
      </c>
      <c r="M4025" s="0" t="n">
        <v>0</v>
      </c>
      <c r="N4025" s="0" t="n">
        <v>0</v>
      </c>
      <c r="O4025" s="0" t="n">
        <v>0</v>
      </c>
      <c r="P4025" s="0" t="n">
        <v>0</v>
      </c>
      <c r="Q4025" s="0" t="n">
        <v>0</v>
      </c>
      <c r="R4025" s="0" t="n">
        <v>0</v>
      </c>
      <c r="S4025" s="0" t="n">
        <v>0</v>
      </c>
      <c r="T4025" s="0" t="n">
        <v>0</v>
      </c>
      <c r="U4025" s="0" t="n">
        <v>0</v>
      </c>
      <c r="V4025" s="0" t="n">
        <v>0</v>
      </c>
      <c r="W4025" s="0" t="n">
        <v>0</v>
      </c>
      <c r="X4025" s="0" t="n">
        <v>0</v>
      </c>
      <c r="Y4025" s="0" t="n">
        <v>0</v>
      </c>
      <c r="Z4025" s="0" t="n">
        <v>0</v>
      </c>
      <c r="AA4025" s="0" t="n">
        <v>1</v>
      </c>
      <c r="AB4025" s="0" t="n">
        <v>0</v>
      </c>
      <c r="AC4025" s="0" t="n">
        <v>0</v>
      </c>
      <c r="AD4025" s="0" t="n">
        <v>0</v>
      </c>
      <c r="AE4025" s="0" t="n">
        <v>0</v>
      </c>
      <c r="AF4025" s="0" t="n">
        <v>0</v>
      </c>
      <c r="AG4025" s="0" t="n">
        <v>0</v>
      </c>
      <c r="AH4025" s="0" t="n">
        <v>0</v>
      </c>
    </row>
    <row r="4026" customFormat="false" ht="12.75" hidden="false" customHeight="false" outlineLevel="0" collapsed="false">
      <c r="A4026" s="0" t="n">
        <v>42084005</v>
      </c>
      <c r="B4026" s="0" t="n">
        <v>4</v>
      </c>
      <c r="C4026" s="0" t="s">
        <v>60</v>
      </c>
      <c r="D4026" s="0" t="n">
        <v>840</v>
      </c>
      <c r="E4026" s="0" t="s">
        <v>89</v>
      </c>
      <c r="F4026" s="0" t="n">
        <v>2</v>
      </c>
      <c r="G4026" s="0" t="s">
        <v>81</v>
      </c>
      <c r="H4026" s="0" t="n">
        <v>5</v>
      </c>
      <c r="I4026" s="0" t="s">
        <v>138</v>
      </c>
      <c r="J4026" s="0" t="n">
        <v>0</v>
      </c>
      <c r="K4026" s="0" t="n">
        <v>0</v>
      </c>
      <c r="L4026" s="0" t="n">
        <v>0</v>
      </c>
      <c r="M4026" s="0" t="n">
        <v>0</v>
      </c>
      <c r="N4026" s="0" t="n">
        <v>0</v>
      </c>
      <c r="O4026" s="0" t="n">
        <v>0</v>
      </c>
      <c r="P4026" s="0" t="n">
        <v>0</v>
      </c>
      <c r="Q4026" s="0" t="n">
        <v>0</v>
      </c>
      <c r="R4026" s="0" t="n">
        <v>0</v>
      </c>
      <c r="S4026" s="0" t="n">
        <v>0</v>
      </c>
      <c r="T4026" s="0" t="n">
        <v>0</v>
      </c>
      <c r="U4026" s="0" t="n">
        <v>0</v>
      </c>
      <c r="V4026" s="0" t="n">
        <v>0</v>
      </c>
      <c r="W4026" s="0" t="n">
        <v>0</v>
      </c>
      <c r="X4026" s="0" t="n">
        <v>0</v>
      </c>
      <c r="Y4026" s="0" t="n">
        <v>0</v>
      </c>
      <c r="Z4026" s="0" t="n">
        <v>0</v>
      </c>
      <c r="AA4026" s="0" t="n">
        <v>1</v>
      </c>
      <c r="AB4026" s="0" t="n">
        <v>0</v>
      </c>
      <c r="AC4026" s="0" t="n">
        <v>1</v>
      </c>
      <c r="AD4026" s="0" t="n">
        <v>0</v>
      </c>
      <c r="AE4026" s="0" t="n">
        <v>0</v>
      </c>
      <c r="AF4026" s="0" t="n">
        <v>0</v>
      </c>
      <c r="AG4026" s="0" t="n">
        <v>0</v>
      </c>
      <c r="AH4026" s="0" t="n">
        <v>0</v>
      </c>
    </row>
    <row r="4027" customFormat="false" ht="12.75" hidden="false" customHeight="false" outlineLevel="0" collapsed="false">
      <c r="A4027" s="0" t="n">
        <v>42084006</v>
      </c>
      <c r="B4027" s="0" t="n">
        <v>4</v>
      </c>
      <c r="C4027" s="0" t="s">
        <v>60</v>
      </c>
      <c r="D4027" s="0" t="n">
        <v>840</v>
      </c>
      <c r="E4027" s="0" t="s">
        <v>89</v>
      </c>
      <c r="F4027" s="0" t="n">
        <v>2</v>
      </c>
      <c r="G4027" s="0" t="s">
        <v>81</v>
      </c>
      <c r="H4027" s="0" t="n">
        <v>6</v>
      </c>
      <c r="I4027" s="0" t="s">
        <v>139</v>
      </c>
      <c r="J4027" s="0" t="n">
        <v>0</v>
      </c>
      <c r="K4027" s="0" t="n">
        <v>0</v>
      </c>
      <c r="L4027" s="0" t="n">
        <v>0</v>
      </c>
      <c r="M4027" s="0" t="n">
        <v>1</v>
      </c>
      <c r="N4027" s="0" t="n">
        <v>0</v>
      </c>
      <c r="O4027" s="0" t="n">
        <v>0</v>
      </c>
      <c r="P4027" s="0" t="n">
        <v>0</v>
      </c>
      <c r="Q4027" s="0" t="n">
        <v>1</v>
      </c>
      <c r="R4027" s="0" t="n">
        <v>0</v>
      </c>
      <c r="S4027" s="0" t="n">
        <v>0</v>
      </c>
      <c r="T4027" s="0" t="n">
        <v>0</v>
      </c>
      <c r="U4027" s="0" t="n">
        <v>0</v>
      </c>
      <c r="V4027" s="0" t="n">
        <v>0</v>
      </c>
      <c r="W4027" s="0" t="n">
        <v>0</v>
      </c>
      <c r="X4027" s="0" t="n">
        <v>1</v>
      </c>
      <c r="Y4027" s="0" t="n">
        <v>0</v>
      </c>
      <c r="Z4027" s="0" t="n">
        <v>1</v>
      </c>
      <c r="AA4027" s="0" t="n">
        <v>0</v>
      </c>
      <c r="AB4027" s="0" t="n">
        <v>0</v>
      </c>
      <c r="AC4027" s="0" t="n">
        <v>0</v>
      </c>
      <c r="AD4027" s="0" t="n">
        <v>0</v>
      </c>
      <c r="AE4027" s="0" t="n">
        <v>0</v>
      </c>
      <c r="AF4027" s="0" t="n">
        <v>0</v>
      </c>
      <c r="AG4027" s="0" t="n">
        <v>0</v>
      </c>
      <c r="AH4027" s="0" t="n">
        <v>1</v>
      </c>
    </row>
    <row r="4028" customFormat="false" ht="12.75" hidden="false" customHeight="false" outlineLevel="0" collapsed="false">
      <c r="A4028" s="0" t="n">
        <v>42084007</v>
      </c>
      <c r="B4028" s="0" t="n">
        <v>4</v>
      </c>
      <c r="C4028" s="0" t="s">
        <v>60</v>
      </c>
      <c r="D4028" s="0" t="n">
        <v>840</v>
      </c>
      <c r="E4028" s="0" t="s">
        <v>89</v>
      </c>
      <c r="F4028" s="0" t="n">
        <v>2</v>
      </c>
      <c r="G4028" s="0" t="s">
        <v>81</v>
      </c>
      <c r="H4028" s="0" t="n">
        <v>7</v>
      </c>
      <c r="I4028" s="0" t="s">
        <v>140</v>
      </c>
      <c r="J4028" s="0" t="n">
        <v>0</v>
      </c>
      <c r="K4028" s="0" t="n">
        <v>1</v>
      </c>
      <c r="L4028" s="0" t="n">
        <v>0</v>
      </c>
      <c r="M4028" s="0" t="n">
        <v>0</v>
      </c>
      <c r="N4028" s="0" t="n">
        <v>1</v>
      </c>
      <c r="O4028" s="0" t="n">
        <v>0</v>
      </c>
      <c r="P4028" s="0" t="n">
        <v>1</v>
      </c>
      <c r="Q4028" s="0" t="n">
        <v>0</v>
      </c>
      <c r="R4028" s="0" t="n">
        <v>1</v>
      </c>
      <c r="S4028" s="0" t="n">
        <v>0</v>
      </c>
      <c r="T4028" s="0" t="n">
        <v>0</v>
      </c>
      <c r="U4028" s="0" t="n">
        <v>0</v>
      </c>
      <c r="V4028" s="0" t="n">
        <v>0</v>
      </c>
      <c r="W4028" s="0" t="n">
        <v>1</v>
      </c>
      <c r="X4028" s="0" t="n">
        <v>1</v>
      </c>
      <c r="Y4028" s="0" t="n">
        <v>0</v>
      </c>
      <c r="Z4028" s="0" t="n">
        <v>2</v>
      </c>
      <c r="AA4028" s="0" t="n">
        <v>0</v>
      </c>
      <c r="AB4028" s="0" t="n">
        <v>0</v>
      </c>
      <c r="AC4028" s="0" t="n">
        <v>0</v>
      </c>
      <c r="AD4028" s="0" t="n">
        <v>0</v>
      </c>
      <c r="AE4028" s="0" t="n">
        <v>0</v>
      </c>
      <c r="AF4028" s="0" t="n">
        <v>0</v>
      </c>
      <c r="AG4028" s="0" t="n">
        <v>0</v>
      </c>
      <c r="AH4028" s="0" t="n">
        <v>0</v>
      </c>
    </row>
    <row r="4029" customFormat="false" ht="12.75" hidden="false" customHeight="false" outlineLevel="0" collapsed="false">
      <c r="A4029" s="0" t="n">
        <v>42084008</v>
      </c>
      <c r="B4029" s="0" t="n">
        <v>4</v>
      </c>
      <c r="C4029" s="0" t="s">
        <v>60</v>
      </c>
      <c r="D4029" s="0" t="n">
        <v>840</v>
      </c>
      <c r="E4029" s="0" t="s">
        <v>89</v>
      </c>
      <c r="F4029" s="0" t="n">
        <v>2</v>
      </c>
      <c r="G4029" s="0" t="s">
        <v>81</v>
      </c>
      <c r="H4029" s="0" t="n">
        <v>8</v>
      </c>
      <c r="I4029" s="0" t="s">
        <v>141</v>
      </c>
      <c r="J4029" s="0" t="n">
        <v>1</v>
      </c>
      <c r="K4029" s="0" t="n">
        <v>2</v>
      </c>
      <c r="L4029" s="0" t="n">
        <v>2</v>
      </c>
      <c r="M4029" s="0" t="n">
        <v>0</v>
      </c>
      <c r="N4029" s="0" t="n">
        <v>1</v>
      </c>
      <c r="O4029" s="0" t="n">
        <v>1</v>
      </c>
      <c r="P4029" s="0" t="n">
        <v>0</v>
      </c>
      <c r="Q4029" s="0" t="n">
        <v>1</v>
      </c>
      <c r="R4029" s="0" t="n">
        <v>0</v>
      </c>
      <c r="S4029" s="0" t="n">
        <v>2</v>
      </c>
      <c r="T4029" s="0" t="n">
        <v>1</v>
      </c>
      <c r="U4029" s="0" t="n">
        <v>0</v>
      </c>
      <c r="V4029" s="0" t="n">
        <v>0</v>
      </c>
      <c r="W4029" s="0" t="n">
        <v>1</v>
      </c>
      <c r="X4029" s="0" t="n">
        <v>0</v>
      </c>
      <c r="Y4029" s="0" t="n">
        <v>1</v>
      </c>
      <c r="Z4029" s="0" t="n">
        <v>2</v>
      </c>
      <c r="AA4029" s="0" t="n">
        <v>1</v>
      </c>
      <c r="AB4029" s="0" t="n">
        <v>0</v>
      </c>
      <c r="AC4029" s="0" t="n">
        <v>1</v>
      </c>
      <c r="AD4029" s="0" t="n">
        <v>0</v>
      </c>
      <c r="AE4029" s="0" t="n">
        <v>1</v>
      </c>
      <c r="AF4029" s="0" t="n">
        <v>1</v>
      </c>
      <c r="AG4029" s="0" t="n">
        <v>2</v>
      </c>
      <c r="AH4029" s="0" t="n">
        <v>0</v>
      </c>
    </row>
    <row r="4030" customFormat="false" ht="12.75" hidden="false" customHeight="false" outlineLevel="0" collapsed="false">
      <c r="A4030" s="0" t="n">
        <v>42084009</v>
      </c>
      <c r="B4030" s="0" t="n">
        <v>4</v>
      </c>
      <c r="C4030" s="0" t="s">
        <v>60</v>
      </c>
      <c r="D4030" s="0" t="n">
        <v>840</v>
      </c>
      <c r="E4030" s="0" t="s">
        <v>89</v>
      </c>
      <c r="F4030" s="0" t="n">
        <v>2</v>
      </c>
      <c r="G4030" s="0" t="s">
        <v>81</v>
      </c>
      <c r="H4030" s="0" t="n">
        <v>9</v>
      </c>
      <c r="I4030" s="0" t="s">
        <v>142</v>
      </c>
      <c r="J4030" s="0" t="n">
        <v>1</v>
      </c>
      <c r="K4030" s="0" t="n">
        <v>4</v>
      </c>
      <c r="L4030" s="0" t="n">
        <v>0</v>
      </c>
      <c r="M4030" s="0" t="n">
        <v>5</v>
      </c>
      <c r="N4030" s="0" t="n">
        <v>0</v>
      </c>
      <c r="O4030" s="0" t="n">
        <v>0</v>
      </c>
      <c r="P4030" s="0" t="n">
        <v>3</v>
      </c>
      <c r="Q4030" s="0" t="n">
        <v>6</v>
      </c>
      <c r="R4030" s="0" t="n">
        <v>1</v>
      </c>
      <c r="S4030" s="0" t="n">
        <v>2</v>
      </c>
      <c r="T4030" s="0" t="n">
        <v>0</v>
      </c>
      <c r="U4030" s="0" t="n">
        <v>4</v>
      </c>
      <c r="V4030" s="0" t="n">
        <v>3</v>
      </c>
      <c r="W4030" s="0" t="n">
        <v>2</v>
      </c>
      <c r="X4030" s="0" t="n">
        <v>0</v>
      </c>
      <c r="Y4030" s="0" t="n">
        <v>2</v>
      </c>
      <c r="Z4030" s="0" t="n">
        <v>1</v>
      </c>
      <c r="AA4030" s="0" t="n">
        <v>4</v>
      </c>
      <c r="AB4030" s="0" t="n">
        <v>2</v>
      </c>
      <c r="AC4030" s="0" t="n">
        <v>3</v>
      </c>
      <c r="AD4030" s="0" t="n">
        <v>2</v>
      </c>
      <c r="AE4030" s="0" t="n">
        <v>2</v>
      </c>
      <c r="AF4030" s="0" t="n">
        <v>0</v>
      </c>
      <c r="AG4030" s="0" t="n">
        <v>3</v>
      </c>
      <c r="AH4030" s="0" t="n">
        <v>2</v>
      </c>
    </row>
    <row r="4031" customFormat="false" ht="12.75" hidden="false" customHeight="false" outlineLevel="0" collapsed="false">
      <c r="A4031" s="0" t="n">
        <v>42084010</v>
      </c>
      <c r="B4031" s="0" t="n">
        <v>4</v>
      </c>
      <c r="C4031" s="0" t="s">
        <v>60</v>
      </c>
      <c r="D4031" s="0" t="n">
        <v>840</v>
      </c>
      <c r="E4031" s="0" t="s">
        <v>89</v>
      </c>
      <c r="F4031" s="0" t="n">
        <v>2</v>
      </c>
      <c r="G4031" s="0" t="s">
        <v>81</v>
      </c>
      <c r="H4031" s="0" t="n">
        <v>10</v>
      </c>
      <c r="I4031" s="0" t="s">
        <v>143</v>
      </c>
      <c r="J4031" s="0" t="n">
        <v>2</v>
      </c>
      <c r="K4031" s="0" t="n">
        <v>1</v>
      </c>
      <c r="L4031" s="0" t="n">
        <v>1</v>
      </c>
      <c r="M4031" s="0" t="n">
        <v>5</v>
      </c>
      <c r="N4031" s="0" t="n">
        <v>1</v>
      </c>
      <c r="O4031" s="0" t="n">
        <v>4</v>
      </c>
      <c r="P4031" s="0" t="n">
        <v>2</v>
      </c>
      <c r="Q4031" s="0" t="n">
        <v>4</v>
      </c>
      <c r="R4031" s="0" t="n">
        <v>3</v>
      </c>
      <c r="S4031" s="0" t="n">
        <v>6</v>
      </c>
      <c r="T4031" s="0" t="n">
        <v>3</v>
      </c>
      <c r="U4031" s="0" t="n">
        <v>6</v>
      </c>
      <c r="V4031" s="0" t="n">
        <v>6</v>
      </c>
      <c r="W4031" s="0" t="n">
        <v>6</v>
      </c>
      <c r="X4031" s="0" t="n">
        <v>6</v>
      </c>
      <c r="Y4031" s="0" t="n">
        <v>4</v>
      </c>
      <c r="Z4031" s="0" t="n">
        <v>0</v>
      </c>
      <c r="AA4031" s="0" t="n">
        <v>7</v>
      </c>
      <c r="AB4031" s="0" t="n">
        <v>3</v>
      </c>
      <c r="AC4031" s="0" t="n">
        <v>3</v>
      </c>
      <c r="AD4031" s="0" t="n">
        <v>5</v>
      </c>
      <c r="AE4031" s="0" t="n">
        <v>2</v>
      </c>
      <c r="AF4031" s="0" t="n">
        <v>3</v>
      </c>
      <c r="AG4031" s="0" t="n">
        <v>1</v>
      </c>
      <c r="AH4031" s="0" t="n">
        <v>1</v>
      </c>
    </row>
    <row r="4032" customFormat="false" ht="12.75" hidden="false" customHeight="false" outlineLevel="0" collapsed="false">
      <c r="A4032" s="0" t="n">
        <v>42084011</v>
      </c>
      <c r="B4032" s="0" t="n">
        <v>4</v>
      </c>
      <c r="C4032" s="0" t="s">
        <v>60</v>
      </c>
      <c r="D4032" s="0" t="n">
        <v>840</v>
      </c>
      <c r="E4032" s="0" t="s">
        <v>89</v>
      </c>
      <c r="F4032" s="0" t="n">
        <v>2</v>
      </c>
      <c r="G4032" s="0" t="s">
        <v>81</v>
      </c>
      <c r="H4032" s="0" t="n">
        <v>11</v>
      </c>
      <c r="I4032" s="0" t="s">
        <v>144</v>
      </c>
      <c r="J4032" s="0" t="n">
        <v>0</v>
      </c>
      <c r="K4032" s="0" t="n">
        <v>6</v>
      </c>
      <c r="L4032" s="0" t="n">
        <v>4</v>
      </c>
      <c r="M4032" s="0" t="n">
        <v>6</v>
      </c>
      <c r="N4032" s="0" t="n">
        <v>3</v>
      </c>
      <c r="O4032" s="0" t="n">
        <v>3</v>
      </c>
      <c r="P4032" s="0" t="n">
        <v>2</v>
      </c>
      <c r="Q4032" s="0" t="n">
        <v>8</v>
      </c>
      <c r="R4032" s="0" t="n">
        <v>8</v>
      </c>
      <c r="S4032" s="0" t="n">
        <v>2</v>
      </c>
      <c r="T4032" s="0" t="n">
        <v>2</v>
      </c>
      <c r="U4032" s="0" t="n">
        <v>1</v>
      </c>
      <c r="V4032" s="0" t="n">
        <v>2</v>
      </c>
      <c r="W4032" s="0" t="n">
        <v>5</v>
      </c>
      <c r="X4032" s="0" t="n">
        <v>6</v>
      </c>
      <c r="Y4032" s="0" t="n">
        <v>6</v>
      </c>
      <c r="Z4032" s="0" t="n">
        <v>7</v>
      </c>
      <c r="AA4032" s="0" t="n">
        <v>5</v>
      </c>
      <c r="AB4032" s="0" t="n">
        <v>8</v>
      </c>
      <c r="AC4032" s="0" t="n">
        <v>4</v>
      </c>
      <c r="AD4032" s="0" t="n">
        <v>6</v>
      </c>
      <c r="AE4032" s="0" t="n">
        <v>0</v>
      </c>
      <c r="AF4032" s="0" t="n">
        <v>2</v>
      </c>
      <c r="AG4032" s="0" t="n">
        <v>5</v>
      </c>
      <c r="AH4032" s="0" t="n">
        <v>4</v>
      </c>
    </row>
    <row r="4033" customFormat="false" ht="12.75" hidden="false" customHeight="false" outlineLevel="0" collapsed="false">
      <c r="A4033" s="0" t="n">
        <v>42084012</v>
      </c>
      <c r="B4033" s="0" t="n">
        <v>4</v>
      </c>
      <c r="C4033" s="0" t="s">
        <v>60</v>
      </c>
      <c r="D4033" s="0" t="n">
        <v>840</v>
      </c>
      <c r="E4033" s="0" t="s">
        <v>89</v>
      </c>
      <c r="F4033" s="0" t="n">
        <v>2</v>
      </c>
      <c r="G4033" s="0" t="s">
        <v>81</v>
      </c>
      <c r="H4033" s="0" t="n">
        <v>12</v>
      </c>
      <c r="I4033" s="0" t="s">
        <v>145</v>
      </c>
      <c r="J4033" s="0" t="n">
        <v>3</v>
      </c>
      <c r="K4033" s="0" t="n">
        <v>3</v>
      </c>
      <c r="L4033" s="0" t="n">
        <v>3</v>
      </c>
      <c r="M4033" s="0" t="n">
        <v>2</v>
      </c>
      <c r="N4033" s="0" t="n">
        <v>11</v>
      </c>
      <c r="O4033" s="0" t="n">
        <v>4</v>
      </c>
      <c r="P4033" s="0" t="n">
        <v>3</v>
      </c>
      <c r="Q4033" s="0" t="n">
        <v>5</v>
      </c>
      <c r="R4033" s="0" t="n">
        <v>1</v>
      </c>
      <c r="S4033" s="0" t="n">
        <v>5</v>
      </c>
      <c r="T4033" s="0" t="n">
        <v>6</v>
      </c>
      <c r="U4033" s="0" t="n">
        <v>7</v>
      </c>
      <c r="V4033" s="0" t="n">
        <v>5</v>
      </c>
      <c r="W4033" s="0" t="n">
        <v>5</v>
      </c>
      <c r="X4033" s="0" t="n">
        <v>2</v>
      </c>
      <c r="Y4033" s="0" t="n">
        <v>2</v>
      </c>
      <c r="Z4033" s="0" t="n">
        <v>3</v>
      </c>
      <c r="AA4033" s="0" t="n">
        <v>9</v>
      </c>
      <c r="AB4033" s="0" t="n">
        <v>7</v>
      </c>
      <c r="AC4033" s="0" t="n">
        <v>3</v>
      </c>
      <c r="AD4033" s="0" t="n">
        <v>9</v>
      </c>
      <c r="AE4033" s="0" t="n">
        <v>4</v>
      </c>
      <c r="AF4033" s="0" t="n">
        <v>12</v>
      </c>
      <c r="AG4033" s="0" t="n">
        <v>9</v>
      </c>
      <c r="AH4033" s="0" t="n">
        <v>10</v>
      </c>
    </row>
    <row r="4034" customFormat="false" ht="12.75" hidden="false" customHeight="false" outlineLevel="0" collapsed="false">
      <c r="A4034" s="0" t="n">
        <v>42084013</v>
      </c>
      <c r="B4034" s="0" t="n">
        <v>4</v>
      </c>
      <c r="C4034" s="0" t="s">
        <v>60</v>
      </c>
      <c r="D4034" s="0" t="n">
        <v>840</v>
      </c>
      <c r="E4034" s="0" t="s">
        <v>89</v>
      </c>
      <c r="F4034" s="0" t="n">
        <v>2</v>
      </c>
      <c r="G4034" s="0" t="s">
        <v>81</v>
      </c>
      <c r="H4034" s="0" t="n">
        <v>13</v>
      </c>
      <c r="I4034" s="0" t="s">
        <v>146</v>
      </c>
      <c r="J4034" s="0" t="n">
        <v>5</v>
      </c>
      <c r="K4034" s="0" t="n">
        <v>4</v>
      </c>
      <c r="L4034" s="0" t="n">
        <v>5</v>
      </c>
      <c r="M4034" s="0" t="n">
        <v>2</v>
      </c>
      <c r="N4034" s="0" t="n">
        <v>7</v>
      </c>
      <c r="O4034" s="0" t="n">
        <v>3</v>
      </c>
      <c r="P4034" s="0" t="n">
        <v>3</v>
      </c>
      <c r="Q4034" s="0" t="n">
        <v>7</v>
      </c>
      <c r="R4034" s="0" t="n">
        <v>4</v>
      </c>
      <c r="S4034" s="0" t="n">
        <v>7</v>
      </c>
      <c r="T4034" s="0" t="n">
        <v>4</v>
      </c>
      <c r="U4034" s="0" t="n">
        <v>8</v>
      </c>
      <c r="V4034" s="0" t="n">
        <v>7</v>
      </c>
      <c r="W4034" s="0" t="n">
        <v>7</v>
      </c>
      <c r="X4034" s="0" t="n">
        <v>8</v>
      </c>
      <c r="Y4034" s="0" t="n">
        <v>7</v>
      </c>
      <c r="Z4034" s="0" t="n">
        <v>3</v>
      </c>
      <c r="AA4034" s="0" t="n">
        <v>7</v>
      </c>
      <c r="AB4034" s="0" t="n">
        <v>4</v>
      </c>
      <c r="AC4034" s="0" t="n">
        <v>7</v>
      </c>
      <c r="AD4034" s="0" t="n">
        <v>5</v>
      </c>
      <c r="AE4034" s="0" t="n">
        <v>4</v>
      </c>
      <c r="AF4034" s="0" t="n">
        <v>3</v>
      </c>
      <c r="AG4034" s="0" t="n">
        <v>6</v>
      </c>
      <c r="AH4034" s="0" t="n">
        <v>7</v>
      </c>
    </row>
    <row r="4035" customFormat="false" ht="12.75" hidden="false" customHeight="false" outlineLevel="0" collapsed="false">
      <c r="A4035" s="0" t="n">
        <v>42084014</v>
      </c>
      <c r="B4035" s="0" t="n">
        <v>4</v>
      </c>
      <c r="C4035" s="0" t="s">
        <v>60</v>
      </c>
      <c r="D4035" s="0" t="n">
        <v>840</v>
      </c>
      <c r="E4035" s="0" t="s">
        <v>89</v>
      </c>
      <c r="F4035" s="0" t="n">
        <v>2</v>
      </c>
      <c r="G4035" s="0" t="s">
        <v>81</v>
      </c>
      <c r="H4035" s="0" t="n">
        <v>14</v>
      </c>
      <c r="I4035" s="0" t="s">
        <v>147</v>
      </c>
      <c r="J4035" s="0" t="n">
        <v>2</v>
      </c>
      <c r="K4035" s="0" t="n">
        <v>6</v>
      </c>
      <c r="L4035" s="0" t="n">
        <v>4</v>
      </c>
      <c r="M4035" s="0" t="n">
        <v>3</v>
      </c>
      <c r="N4035" s="0" t="n">
        <v>2</v>
      </c>
      <c r="O4035" s="0" t="n">
        <v>6</v>
      </c>
      <c r="P4035" s="0" t="n">
        <v>1</v>
      </c>
      <c r="Q4035" s="0" t="n">
        <v>2</v>
      </c>
      <c r="R4035" s="0" t="n">
        <v>8</v>
      </c>
      <c r="S4035" s="0" t="n">
        <v>3</v>
      </c>
      <c r="T4035" s="0" t="n">
        <v>4</v>
      </c>
      <c r="U4035" s="0" t="n">
        <v>7</v>
      </c>
      <c r="V4035" s="0" t="n">
        <v>3</v>
      </c>
      <c r="W4035" s="0" t="n">
        <v>3</v>
      </c>
      <c r="X4035" s="0" t="n">
        <v>6</v>
      </c>
      <c r="Y4035" s="0" t="n">
        <v>7</v>
      </c>
      <c r="Z4035" s="0" t="n">
        <v>6</v>
      </c>
      <c r="AA4035" s="0" t="n">
        <v>6</v>
      </c>
      <c r="AB4035" s="0" t="n">
        <v>5</v>
      </c>
      <c r="AC4035" s="0" t="n">
        <v>6</v>
      </c>
      <c r="AD4035" s="0" t="n">
        <v>6</v>
      </c>
      <c r="AE4035" s="0" t="n">
        <v>11</v>
      </c>
      <c r="AF4035" s="0" t="n">
        <v>8</v>
      </c>
      <c r="AG4035" s="0" t="n">
        <v>13</v>
      </c>
      <c r="AH4035" s="0" t="n">
        <v>7</v>
      </c>
    </row>
    <row r="4036" customFormat="false" ht="12.75" hidden="false" customHeight="false" outlineLevel="0" collapsed="false">
      <c r="A4036" s="0" t="n">
        <v>42084015</v>
      </c>
      <c r="B4036" s="0" t="n">
        <v>4</v>
      </c>
      <c r="C4036" s="0" t="s">
        <v>60</v>
      </c>
      <c r="D4036" s="0" t="n">
        <v>840</v>
      </c>
      <c r="E4036" s="0" t="s">
        <v>89</v>
      </c>
      <c r="F4036" s="0" t="n">
        <v>2</v>
      </c>
      <c r="G4036" s="0" t="s">
        <v>81</v>
      </c>
      <c r="H4036" s="0" t="n">
        <v>15</v>
      </c>
      <c r="I4036" s="0" t="s">
        <v>148</v>
      </c>
      <c r="J4036" s="0" t="n">
        <v>4</v>
      </c>
      <c r="K4036" s="0" t="n">
        <v>2</v>
      </c>
      <c r="L4036" s="0" t="n">
        <v>3</v>
      </c>
      <c r="M4036" s="0" t="n">
        <v>1</v>
      </c>
      <c r="N4036" s="0" t="n">
        <v>4</v>
      </c>
      <c r="O4036" s="0" t="n">
        <v>2</v>
      </c>
      <c r="P4036" s="0" t="n">
        <v>6</v>
      </c>
      <c r="Q4036" s="0" t="n">
        <v>1</v>
      </c>
      <c r="R4036" s="0" t="n">
        <v>8</v>
      </c>
      <c r="S4036" s="0" t="n">
        <v>3</v>
      </c>
      <c r="T4036" s="0" t="n">
        <v>6</v>
      </c>
      <c r="U4036" s="0" t="n">
        <v>4</v>
      </c>
      <c r="V4036" s="0" t="n">
        <v>2</v>
      </c>
      <c r="W4036" s="0" t="n">
        <v>2</v>
      </c>
      <c r="X4036" s="0" t="n">
        <v>3</v>
      </c>
      <c r="Y4036" s="0" t="n">
        <v>10</v>
      </c>
      <c r="Z4036" s="0" t="n">
        <v>3</v>
      </c>
      <c r="AA4036" s="0" t="n">
        <v>6</v>
      </c>
      <c r="AB4036" s="0" t="n">
        <v>5</v>
      </c>
      <c r="AC4036" s="0" t="n">
        <v>8</v>
      </c>
      <c r="AD4036" s="0" t="n">
        <v>6</v>
      </c>
      <c r="AE4036" s="0" t="n">
        <v>4</v>
      </c>
      <c r="AF4036" s="0" t="n">
        <v>4</v>
      </c>
      <c r="AG4036" s="0" t="n">
        <v>2</v>
      </c>
      <c r="AH4036" s="0" t="n">
        <v>7</v>
      </c>
    </row>
    <row r="4037" customFormat="false" ht="12.75" hidden="false" customHeight="false" outlineLevel="0" collapsed="false">
      <c r="A4037" s="0" t="n">
        <v>42084016</v>
      </c>
      <c r="B4037" s="0" t="n">
        <v>4</v>
      </c>
      <c r="C4037" s="0" t="s">
        <v>60</v>
      </c>
      <c r="D4037" s="0" t="n">
        <v>840</v>
      </c>
      <c r="E4037" s="0" t="s">
        <v>89</v>
      </c>
      <c r="F4037" s="0" t="n">
        <v>2</v>
      </c>
      <c r="G4037" s="0" t="s">
        <v>81</v>
      </c>
      <c r="H4037" s="0" t="n">
        <v>16</v>
      </c>
      <c r="I4037" s="0" t="s">
        <v>149</v>
      </c>
      <c r="J4037" s="0" t="n">
        <v>2</v>
      </c>
      <c r="K4037" s="0" t="n">
        <v>3</v>
      </c>
      <c r="L4037" s="0" t="n">
        <v>2</v>
      </c>
      <c r="M4037" s="0" t="n">
        <v>1</v>
      </c>
      <c r="N4037" s="0" t="n">
        <v>1</v>
      </c>
      <c r="O4037" s="0" t="n">
        <v>2</v>
      </c>
      <c r="P4037" s="0" t="n">
        <v>2</v>
      </c>
      <c r="Q4037" s="0" t="n">
        <v>3</v>
      </c>
      <c r="R4037" s="0" t="n">
        <v>6</v>
      </c>
      <c r="S4037" s="0" t="n">
        <v>4</v>
      </c>
      <c r="T4037" s="0" t="n">
        <v>3</v>
      </c>
      <c r="U4037" s="0" t="n">
        <v>2</v>
      </c>
      <c r="V4037" s="0" t="n">
        <v>5</v>
      </c>
      <c r="W4037" s="0" t="n">
        <v>4</v>
      </c>
      <c r="X4037" s="0" t="n">
        <v>4</v>
      </c>
      <c r="Y4037" s="0" t="n">
        <v>3</v>
      </c>
      <c r="Z4037" s="0" t="n">
        <v>6</v>
      </c>
      <c r="AA4037" s="0" t="n">
        <v>1</v>
      </c>
      <c r="AB4037" s="0" t="n">
        <v>2</v>
      </c>
      <c r="AC4037" s="0" t="n">
        <v>0</v>
      </c>
      <c r="AD4037" s="0" t="n">
        <v>3</v>
      </c>
      <c r="AE4037" s="0" t="n">
        <v>4</v>
      </c>
      <c r="AF4037" s="0" t="n">
        <v>5</v>
      </c>
      <c r="AG4037" s="0" t="n">
        <v>5</v>
      </c>
      <c r="AH4037" s="0" t="n">
        <v>2</v>
      </c>
    </row>
    <row r="4038" customFormat="false" ht="12.75" hidden="false" customHeight="false" outlineLevel="0" collapsed="false">
      <c r="A4038" s="0" t="n">
        <v>42084017</v>
      </c>
      <c r="B4038" s="0" t="n">
        <v>4</v>
      </c>
      <c r="C4038" s="0" t="s">
        <v>60</v>
      </c>
      <c r="D4038" s="0" t="n">
        <v>840</v>
      </c>
      <c r="E4038" s="0" t="s">
        <v>89</v>
      </c>
      <c r="F4038" s="0" t="n">
        <v>2</v>
      </c>
      <c r="G4038" s="0" t="s">
        <v>81</v>
      </c>
      <c r="H4038" s="0" t="n">
        <v>17</v>
      </c>
      <c r="I4038" s="0" t="s">
        <v>150</v>
      </c>
      <c r="J4038" s="0" t="n">
        <v>2</v>
      </c>
      <c r="K4038" s="0" t="n">
        <v>4</v>
      </c>
      <c r="L4038" s="0" t="n">
        <v>4</v>
      </c>
      <c r="M4038" s="0" t="n">
        <v>3</v>
      </c>
      <c r="N4038" s="0" t="n">
        <v>1</v>
      </c>
      <c r="O4038" s="0" t="n">
        <v>2</v>
      </c>
      <c r="P4038" s="0" t="n">
        <v>1</v>
      </c>
      <c r="Q4038" s="0" t="n">
        <v>2</v>
      </c>
      <c r="R4038" s="0" t="n">
        <v>5</v>
      </c>
      <c r="S4038" s="0" t="n">
        <v>4</v>
      </c>
      <c r="T4038" s="0" t="n">
        <v>4</v>
      </c>
      <c r="U4038" s="0" t="n">
        <v>0</v>
      </c>
      <c r="V4038" s="0" t="n">
        <v>4</v>
      </c>
      <c r="W4038" s="0" t="n">
        <v>2</v>
      </c>
      <c r="X4038" s="0" t="n">
        <v>4</v>
      </c>
      <c r="Y4038" s="0" t="n">
        <v>1</v>
      </c>
      <c r="Z4038" s="0" t="n">
        <v>1</v>
      </c>
      <c r="AA4038" s="0" t="n">
        <v>5</v>
      </c>
      <c r="AB4038" s="0" t="n">
        <v>6</v>
      </c>
      <c r="AC4038" s="0" t="n">
        <v>2</v>
      </c>
      <c r="AD4038" s="0" t="n">
        <v>6</v>
      </c>
      <c r="AE4038" s="0" t="n">
        <v>4</v>
      </c>
      <c r="AF4038" s="0" t="n">
        <v>5</v>
      </c>
      <c r="AG4038" s="0" t="n">
        <v>2</v>
      </c>
      <c r="AH4038" s="0" t="n">
        <v>2</v>
      </c>
    </row>
    <row r="4039" customFormat="false" ht="12.75" hidden="false" customHeight="false" outlineLevel="0" collapsed="false">
      <c r="A4039" s="0" t="n">
        <v>42084018</v>
      </c>
      <c r="B4039" s="0" t="n">
        <v>4</v>
      </c>
      <c r="C4039" s="0" t="s">
        <v>60</v>
      </c>
      <c r="D4039" s="0" t="n">
        <v>840</v>
      </c>
      <c r="E4039" s="0" t="s">
        <v>89</v>
      </c>
      <c r="F4039" s="0" t="n">
        <v>2</v>
      </c>
      <c r="G4039" s="0" t="s">
        <v>81</v>
      </c>
      <c r="H4039" s="0" t="n">
        <v>18</v>
      </c>
      <c r="I4039" s="0" t="s">
        <v>151</v>
      </c>
      <c r="J4039" s="0" t="n">
        <v>22</v>
      </c>
      <c r="K4039" s="0" t="n">
        <v>38</v>
      </c>
      <c r="L4039" s="0" t="n">
        <v>28</v>
      </c>
      <c r="M4039" s="0" t="n">
        <v>29</v>
      </c>
      <c r="N4039" s="0" t="n">
        <v>32</v>
      </c>
      <c r="O4039" s="0" t="n">
        <v>27</v>
      </c>
      <c r="P4039" s="0" t="n">
        <v>24</v>
      </c>
      <c r="Q4039" s="0" t="n">
        <v>40</v>
      </c>
      <c r="R4039" s="0" t="n">
        <v>45</v>
      </c>
      <c r="S4039" s="0" t="n">
        <v>38</v>
      </c>
      <c r="T4039" s="0" t="n">
        <v>33</v>
      </c>
      <c r="U4039" s="0" t="n">
        <v>39</v>
      </c>
      <c r="V4039" s="0" t="n">
        <v>37</v>
      </c>
      <c r="W4039" s="0" t="n">
        <v>38</v>
      </c>
      <c r="X4039" s="0" t="n">
        <v>42</v>
      </c>
      <c r="Y4039" s="0" t="n">
        <v>43</v>
      </c>
      <c r="Z4039" s="0" t="n">
        <v>35</v>
      </c>
      <c r="AA4039" s="0" t="n">
        <v>54</v>
      </c>
      <c r="AB4039" s="0" t="n">
        <v>42</v>
      </c>
      <c r="AC4039" s="0" t="n">
        <v>38</v>
      </c>
      <c r="AD4039" s="0" t="n">
        <v>48</v>
      </c>
      <c r="AE4039" s="0" t="n">
        <v>36</v>
      </c>
      <c r="AF4039" s="0" t="n">
        <v>43</v>
      </c>
      <c r="AG4039" s="0" t="n">
        <v>48</v>
      </c>
      <c r="AH4039" s="0" t="n">
        <v>43</v>
      </c>
    </row>
    <row r="4040" customFormat="false" ht="12.75" hidden="false" customHeight="false" outlineLevel="0" collapsed="false">
      <c r="A4040" s="0" t="n">
        <v>42084019</v>
      </c>
      <c r="B4040" s="0" t="n">
        <v>4</v>
      </c>
      <c r="C4040" s="0" t="s">
        <v>60</v>
      </c>
      <c r="D4040" s="0" t="n">
        <v>840</v>
      </c>
      <c r="E4040" s="0" t="s">
        <v>89</v>
      </c>
      <c r="F4040" s="0" t="n">
        <v>2</v>
      </c>
      <c r="G4040" s="0" t="s">
        <v>81</v>
      </c>
      <c r="H4040" s="0" t="n">
        <v>19</v>
      </c>
      <c r="I4040" s="0" t="s">
        <v>152</v>
      </c>
      <c r="J4040" s="0" t="n">
        <v>0</v>
      </c>
      <c r="K4040" s="0" t="n">
        <v>0</v>
      </c>
      <c r="L4040" s="0" t="n">
        <v>0</v>
      </c>
      <c r="M4040" s="0" t="n">
        <v>0</v>
      </c>
      <c r="N4040" s="0" t="n">
        <v>0</v>
      </c>
      <c r="O4040" s="0" t="n">
        <v>0</v>
      </c>
      <c r="P4040" s="0" t="n">
        <v>0</v>
      </c>
      <c r="Q4040" s="0" t="n">
        <v>0</v>
      </c>
      <c r="R4040" s="0" t="n">
        <v>0</v>
      </c>
      <c r="S4040" s="0" t="n">
        <v>0</v>
      </c>
      <c r="T4040" s="0" t="n">
        <v>0</v>
      </c>
      <c r="U4040" s="0" t="n">
        <v>0</v>
      </c>
      <c r="V4040" s="0" t="n">
        <v>0</v>
      </c>
      <c r="W4040" s="0" t="n">
        <v>0</v>
      </c>
      <c r="X4040" s="0" t="n">
        <v>0</v>
      </c>
      <c r="Y4040" s="0" t="n">
        <v>0</v>
      </c>
      <c r="Z4040" s="0" t="n">
        <v>0</v>
      </c>
      <c r="AA4040" s="0" t="n">
        <v>1.60748444758797</v>
      </c>
      <c r="AB4040" s="0" t="n">
        <v>0</v>
      </c>
      <c r="AC4040" s="0" t="n">
        <v>0</v>
      </c>
      <c r="AD4040" s="0" t="n">
        <v>0</v>
      </c>
      <c r="AE4040" s="0" t="n">
        <v>0</v>
      </c>
      <c r="AF4040" s="0" t="n">
        <v>0</v>
      </c>
      <c r="AG4040" s="0" t="n">
        <v>0</v>
      </c>
      <c r="AH4040" s="0" t="n">
        <v>0</v>
      </c>
    </row>
    <row r="4041" customFormat="false" ht="12.75" hidden="false" customHeight="false" outlineLevel="0" collapsed="false">
      <c r="A4041" s="0" t="n">
        <v>42084020</v>
      </c>
      <c r="B4041" s="0" t="n">
        <v>4</v>
      </c>
      <c r="C4041" s="0" t="s">
        <v>60</v>
      </c>
      <c r="D4041" s="0" t="n">
        <v>840</v>
      </c>
      <c r="E4041" s="0" t="s">
        <v>89</v>
      </c>
      <c r="F4041" s="0" t="n">
        <v>2</v>
      </c>
      <c r="G4041" s="0" t="s">
        <v>81</v>
      </c>
      <c r="H4041" s="0" t="n">
        <v>20</v>
      </c>
      <c r="I4041" s="0" t="s">
        <v>153</v>
      </c>
      <c r="J4041" s="0" t="n">
        <v>0</v>
      </c>
      <c r="K4041" s="0" t="n">
        <v>0</v>
      </c>
      <c r="L4041" s="0" t="n">
        <v>0</v>
      </c>
      <c r="M4041" s="0" t="n">
        <v>0</v>
      </c>
      <c r="N4041" s="0" t="n">
        <v>0</v>
      </c>
      <c r="O4041" s="0" t="n">
        <v>0</v>
      </c>
      <c r="P4041" s="0" t="n">
        <v>0</v>
      </c>
      <c r="Q4041" s="0" t="n">
        <v>0</v>
      </c>
      <c r="R4041" s="0" t="n">
        <v>0</v>
      </c>
      <c r="S4041" s="0" t="n">
        <v>0</v>
      </c>
      <c r="T4041" s="0" t="n">
        <v>0</v>
      </c>
      <c r="U4041" s="0" t="n">
        <v>0</v>
      </c>
      <c r="V4041" s="0" t="n">
        <v>0</v>
      </c>
      <c r="W4041" s="0" t="n">
        <v>0</v>
      </c>
      <c r="X4041" s="0" t="n">
        <v>1.396570024021</v>
      </c>
      <c r="Y4041" s="0" t="n">
        <v>0</v>
      </c>
      <c r="Z4041" s="0" t="n">
        <v>0</v>
      </c>
      <c r="AA4041" s="0" t="n">
        <v>0</v>
      </c>
      <c r="AB4041" s="0" t="n">
        <v>0</v>
      </c>
      <c r="AC4041" s="0" t="n">
        <v>0</v>
      </c>
      <c r="AD4041" s="0" t="n">
        <v>0</v>
      </c>
      <c r="AE4041" s="0" t="n">
        <v>0</v>
      </c>
      <c r="AF4041" s="0" t="n">
        <v>0</v>
      </c>
      <c r="AG4041" s="0" t="n">
        <v>0</v>
      </c>
      <c r="AH4041" s="0" t="n">
        <v>0</v>
      </c>
    </row>
    <row r="4042" customFormat="false" ht="12.75" hidden="false" customHeight="false" outlineLevel="0" collapsed="false">
      <c r="A4042" s="0" t="n">
        <v>42084021</v>
      </c>
      <c r="B4042" s="0" t="n">
        <v>4</v>
      </c>
      <c r="C4042" s="0" t="s">
        <v>60</v>
      </c>
      <c r="D4042" s="0" t="n">
        <v>840</v>
      </c>
      <c r="E4042" s="0" t="s">
        <v>89</v>
      </c>
      <c r="F4042" s="0" t="n">
        <v>2</v>
      </c>
      <c r="G4042" s="0" t="s">
        <v>81</v>
      </c>
      <c r="H4042" s="0" t="n">
        <v>21</v>
      </c>
      <c r="I4042" s="0" t="s">
        <v>154</v>
      </c>
      <c r="J4042" s="0" t="n">
        <v>0</v>
      </c>
      <c r="K4042" s="0" t="n">
        <v>0</v>
      </c>
      <c r="L4042" s="0" t="n">
        <v>0</v>
      </c>
      <c r="M4042" s="0" t="n">
        <v>0</v>
      </c>
      <c r="N4042" s="0" t="n">
        <v>0</v>
      </c>
      <c r="O4042" s="0" t="n">
        <v>0</v>
      </c>
      <c r="P4042" s="0" t="n">
        <v>0</v>
      </c>
      <c r="Q4042" s="0" t="n">
        <v>0</v>
      </c>
      <c r="R4042" s="0" t="n">
        <v>0</v>
      </c>
      <c r="S4042" s="0" t="n">
        <v>0</v>
      </c>
      <c r="T4042" s="0" t="n">
        <v>0</v>
      </c>
      <c r="U4042" s="0" t="n">
        <v>0</v>
      </c>
      <c r="V4042" s="0" t="n">
        <v>0</v>
      </c>
      <c r="W4042" s="0" t="n">
        <v>0</v>
      </c>
      <c r="X4042" s="0" t="n">
        <v>0</v>
      </c>
      <c r="Y4042" s="0" t="n">
        <v>0</v>
      </c>
      <c r="Z4042" s="0" t="n">
        <v>0</v>
      </c>
      <c r="AA4042" s="0" t="n">
        <v>0</v>
      </c>
      <c r="AB4042" s="0" t="n">
        <v>0</v>
      </c>
      <c r="AC4042" s="0" t="n">
        <v>0</v>
      </c>
      <c r="AD4042" s="0" t="n">
        <v>0</v>
      </c>
      <c r="AE4042" s="0" t="n">
        <v>0</v>
      </c>
      <c r="AF4042" s="0" t="n">
        <v>0</v>
      </c>
      <c r="AG4042" s="0" t="n">
        <v>0</v>
      </c>
      <c r="AH4042" s="0" t="n">
        <v>0</v>
      </c>
    </row>
    <row r="4043" customFormat="false" ht="12.75" hidden="false" customHeight="false" outlineLevel="0" collapsed="false">
      <c r="A4043" s="0" t="n">
        <v>42084022</v>
      </c>
      <c r="B4043" s="0" t="n">
        <v>4</v>
      </c>
      <c r="C4043" s="0" t="s">
        <v>60</v>
      </c>
      <c r="D4043" s="0" t="n">
        <v>840</v>
      </c>
      <c r="E4043" s="0" t="s">
        <v>89</v>
      </c>
      <c r="F4043" s="0" t="n">
        <v>2</v>
      </c>
      <c r="G4043" s="0" t="s">
        <v>81</v>
      </c>
      <c r="H4043" s="0" t="n">
        <v>22</v>
      </c>
      <c r="I4043" s="0" t="s">
        <v>155</v>
      </c>
      <c r="J4043" s="0" t="n">
        <v>0</v>
      </c>
      <c r="K4043" s="0" t="n">
        <v>1.03090657924579</v>
      </c>
      <c r="L4043" s="0" t="n">
        <v>0</v>
      </c>
      <c r="M4043" s="0" t="n">
        <v>0</v>
      </c>
      <c r="N4043" s="0" t="n">
        <v>0</v>
      </c>
      <c r="O4043" s="0" t="n">
        <v>0</v>
      </c>
      <c r="P4043" s="0" t="n">
        <v>0</v>
      </c>
      <c r="Q4043" s="0" t="n">
        <v>0</v>
      </c>
      <c r="R4043" s="0" t="n">
        <v>0</v>
      </c>
      <c r="S4043" s="0" t="n">
        <v>0</v>
      </c>
      <c r="T4043" s="0" t="n">
        <v>0</v>
      </c>
      <c r="U4043" s="0" t="n">
        <v>0</v>
      </c>
      <c r="V4043" s="0" t="n">
        <v>0</v>
      </c>
      <c r="W4043" s="0" t="n">
        <v>0</v>
      </c>
      <c r="X4043" s="0" t="n">
        <v>0</v>
      </c>
      <c r="Y4043" s="0" t="n">
        <v>0</v>
      </c>
      <c r="Z4043" s="0" t="n">
        <v>0</v>
      </c>
      <c r="AA4043" s="0" t="n">
        <v>0</v>
      </c>
      <c r="AB4043" s="0" t="n">
        <v>0</v>
      </c>
      <c r="AC4043" s="0" t="n">
        <v>0</v>
      </c>
      <c r="AD4043" s="0" t="n">
        <v>0</v>
      </c>
      <c r="AE4043" s="0" t="n">
        <v>0</v>
      </c>
      <c r="AF4043" s="0" t="n">
        <v>0</v>
      </c>
      <c r="AG4043" s="0" t="n">
        <v>0</v>
      </c>
      <c r="AH4043" s="0" t="n">
        <v>0</v>
      </c>
    </row>
    <row r="4044" customFormat="false" ht="12.75" hidden="false" customHeight="false" outlineLevel="0" collapsed="false">
      <c r="A4044" s="0" t="n">
        <v>42084023</v>
      </c>
      <c r="B4044" s="0" t="n">
        <v>4</v>
      </c>
      <c r="C4044" s="0" t="s">
        <v>60</v>
      </c>
      <c r="D4044" s="0" t="n">
        <v>840</v>
      </c>
      <c r="E4044" s="0" t="s">
        <v>89</v>
      </c>
      <c r="F4044" s="0" t="n">
        <v>2</v>
      </c>
      <c r="G4044" s="0" t="s">
        <v>81</v>
      </c>
      <c r="H4044" s="0" t="n">
        <v>23</v>
      </c>
      <c r="I4044" s="0" t="s">
        <v>156</v>
      </c>
      <c r="J4044" s="0" t="n">
        <v>0</v>
      </c>
      <c r="K4044" s="0" t="n">
        <v>0.939081765849353</v>
      </c>
      <c r="L4044" s="0" t="n">
        <v>0</v>
      </c>
      <c r="M4044" s="0" t="n">
        <v>0</v>
      </c>
      <c r="N4044" s="0" t="n">
        <v>0</v>
      </c>
      <c r="O4044" s="0" t="n">
        <v>0</v>
      </c>
      <c r="P4044" s="0" t="n">
        <v>0</v>
      </c>
      <c r="Q4044" s="0" t="n">
        <v>0</v>
      </c>
      <c r="R4044" s="0" t="n">
        <v>0</v>
      </c>
      <c r="S4044" s="0" t="n">
        <v>0</v>
      </c>
      <c r="T4044" s="0" t="n">
        <v>0</v>
      </c>
      <c r="U4044" s="0" t="n">
        <v>0</v>
      </c>
      <c r="V4044" s="0" t="n">
        <v>0</v>
      </c>
      <c r="W4044" s="0" t="n">
        <v>0</v>
      </c>
      <c r="X4044" s="0" t="n">
        <v>0</v>
      </c>
      <c r="Y4044" s="0" t="n">
        <v>0</v>
      </c>
      <c r="Z4044" s="0" t="n">
        <v>0</v>
      </c>
      <c r="AA4044" s="0" t="n">
        <v>1.25661292552055</v>
      </c>
      <c r="AB4044" s="0" t="n">
        <v>0</v>
      </c>
      <c r="AC4044" s="0" t="n">
        <v>0</v>
      </c>
      <c r="AD4044" s="0" t="n">
        <v>0</v>
      </c>
      <c r="AE4044" s="0" t="n">
        <v>0</v>
      </c>
      <c r="AF4044" s="0" t="n">
        <v>0</v>
      </c>
      <c r="AG4044" s="0" t="n">
        <v>0</v>
      </c>
      <c r="AH4044" s="0" t="n">
        <v>0</v>
      </c>
    </row>
    <row r="4045" customFormat="false" ht="12.75" hidden="false" customHeight="false" outlineLevel="0" collapsed="false">
      <c r="A4045" s="0" t="n">
        <v>42084024</v>
      </c>
      <c r="B4045" s="0" t="n">
        <v>4</v>
      </c>
      <c r="C4045" s="0" t="s">
        <v>60</v>
      </c>
      <c r="D4045" s="0" t="n">
        <v>840</v>
      </c>
      <c r="E4045" s="0" t="s">
        <v>89</v>
      </c>
      <c r="F4045" s="0" t="n">
        <v>2</v>
      </c>
      <c r="G4045" s="0" t="s">
        <v>81</v>
      </c>
      <c r="H4045" s="0" t="n">
        <v>24</v>
      </c>
      <c r="I4045" s="0" t="s">
        <v>157</v>
      </c>
      <c r="J4045" s="0" t="n">
        <v>0</v>
      </c>
      <c r="K4045" s="0" t="n">
        <v>0</v>
      </c>
      <c r="L4045" s="0" t="n">
        <v>0</v>
      </c>
      <c r="M4045" s="0" t="n">
        <v>0</v>
      </c>
      <c r="N4045" s="0" t="n">
        <v>0</v>
      </c>
      <c r="O4045" s="0" t="n">
        <v>0</v>
      </c>
      <c r="P4045" s="0" t="n">
        <v>0</v>
      </c>
      <c r="Q4045" s="0" t="n">
        <v>0</v>
      </c>
      <c r="R4045" s="0" t="n">
        <v>0</v>
      </c>
      <c r="S4045" s="0" t="n">
        <v>0</v>
      </c>
      <c r="T4045" s="0" t="n">
        <v>0</v>
      </c>
      <c r="U4045" s="0" t="n">
        <v>0</v>
      </c>
      <c r="V4045" s="0" t="n">
        <v>0</v>
      </c>
      <c r="W4045" s="0" t="n">
        <v>0</v>
      </c>
      <c r="X4045" s="0" t="n">
        <v>0</v>
      </c>
      <c r="Y4045" s="0" t="n">
        <v>0</v>
      </c>
      <c r="Z4045" s="0" t="n">
        <v>0</v>
      </c>
      <c r="AA4045" s="0" t="n">
        <v>1.39254431772291</v>
      </c>
      <c r="AB4045" s="0" t="n">
        <v>0</v>
      </c>
      <c r="AC4045" s="0" t="n">
        <v>1.33602319336264</v>
      </c>
      <c r="AD4045" s="0" t="n">
        <v>0</v>
      </c>
      <c r="AE4045" s="0" t="n">
        <v>0</v>
      </c>
      <c r="AF4045" s="0" t="n">
        <v>0</v>
      </c>
      <c r="AG4045" s="0" t="n">
        <v>0</v>
      </c>
      <c r="AH4045" s="0" t="n">
        <v>0</v>
      </c>
    </row>
    <row r="4046" customFormat="false" ht="12.75" hidden="false" customHeight="false" outlineLevel="0" collapsed="false">
      <c r="A4046" s="0" t="n">
        <v>42084025</v>
      </c>
      <c r="B4046" s="0" t="n">
        <v>4</v>
      </c>
      <c r="C4046" s="0" t="s">
        <v>60</v>
      </c>
      <c r="D4046" s="0" t="n">
        <v>840</v>
      </c>
      <c r="E4046" s="0" t="s">
        <v>89</v>
      </c>
      <c r="F4046" s="0" t="n">
        <v>2</v>
      </c>
      <c r="G4046" s="0" t="s">
        <v>81</v>
      </c>
      <c r="H4046" s="0" t="n">
        <v>25</v>
      </c>
      <c r="I4046" s="0" t="s">
        <v>158</v>
      </c>
      <c r="J4046" s="0" t="n">
        <v>0</v>
      </c>
      <c r="K4046" s="0" t="n">
        <v>0</v>
      </c>
      <c r="L4046" s="0" t="n">
        <v>0</v>
      </c>
      <c r="M4046" s="0" t="n">
        <v>1.07307651035519</v>
      </c>
      <c r="N4046" s="0" t="n">
        <v>0</v>
      </c>
      <c r="O4046" s="0" t="n">
        <v>0</v>
      </c>
      <c r="P4046" s="0" t="n">
        <v>0</v>
      </c>
      <c r="Q4046" s="0" t="n">
        <v>0.993305123467827</v>
      </c>
      <c r="R4046" s="0" t="n">
        <v>0</v>
      </c>
      <c r="S4046" s="0" t="n">
        <v>0</v>
      </c>
      <c r="T4046" s="0" t="n">
        <v>0</v>
      </c>
      <c r="U4046" s="0" t="n">
        <v>0</v>
      </c>
      <c r="V4046" s="0" t="n">
        <v>0</v>
      </c>
      <c r="W4046" s="0" t="n">
        <v>0</v>
      </c>
      <c r="X4046" s="0" t="n">
        <v>1.04698886003853</v>
      </c>
      <c r="Y4046" s="0" t="n">
        <v>0</v>
      </c>
      <c r="Z4046" s="0" t="n">
        <v>1.11939463138335</v>
      </c>
      <c r="AA4046" s="0" t="n">
        <v>0</v>
      </c>
      <c r="AB4046" s="0" t="n">
        <v>0</v>
      </c>
      <c r="AC4046" s="0" t="n">
        <v>0</v>
      </c>
      <c r="AD4046" s="0" t="n">
        <v>0</v>
      </c>
      <c r="AE4046" s="0" t="n">
        <v>0</v>
      </c>
      <c r="AF4046" s="0" t="n">
        <v>0</v>
      </c>
      <c r="AG4046" s="0" t="n">
        <v>0</v>
      </c>
      <c r="AH4046" s="0" t="n">
        <v>1.33028255201405</v>
      </c>
    </row>
    <row r="4047" customFormat="false" ht="12.75" hidden="false" customHeight="false" outlineLevel="0" collapsed="false">
      <c r="A4047" s="0" t="n">
        <v>42084026</v>
      </c>
      <c r="B4047" s="0" t="n">
        <v>4</v>
      </c>
      <c r="C4047" s="0" t="s">
        <v>60</v>
      </c>
      <c r="D4047" s="0" t="n">
        <v>840</v>
      </c>
      <c r="E4047" s="0" t="s">
        <v>89</v>
      </c>
      <c r="F4047" s="0" t="n">
        <v>2</v>
      </c>
      <c r="G4047" s="0" t="s">
        <v>81</v>
      </c>
      <c r="H4047" s="0" t="n">
        <v>26</v>
      </c>
      <c r="I4047" s="0" t="s">
        <v>159</v>
      </c>
      <c r="J4047" s="0" t="n">
        <v>0</v>
      </c>
      <c r="K4047" s="0" t="n">
        <v>1.24024854580858</v>
      </c>
      <c r="L4047" s="0" t="n">
        <v>0</v>
      </c>
      <c r="M4047" s="0" t="n">
        <v>0</v>
      </c>
      <c r="N4047" s="0" t="n">
        <v>1.21036068748487</v>
      </c>
      <c r="O4047" s="0" t="n">
        <v>0</v>
      </c>
      <c r="P4047" s="0" t="n">
        <v>1.14242628494396</v>
      </c>
      <c r="Q4047" s="0" t="n">
        <v>0</v>
      </c>
      <c r="R4047" s="0" t="n">
        <v>1.08264945975792</v>
      </c>
      <c r="S4047" s="0" t="n">
        <v>0</v>
      </c>
      <c r="T4047" s="0" t="n">
        <v>0</v>
      </c>
      <c r="U4047" s="0" t="n">
        <v>0</v>
      </c>
      <c r="V4047" s="0" t="n">
        <v>0</v>
      </c>
      <c r="W4047" s="0" t="n">
        <v>0.990707166775644</v>
      </c>
      <c r="X4047" s="0" t="n">
        <v>0.987079134134184</v>
      </c>
      <c r="Y4047" s="0" t="n">
        <v>0</v>
      </c>
      <c r="Z4047" s="0" t="n">
        <v>1.98973297783437</v>
      </c>
      <c r="AA4047" s="0" t="n">
        <v>0</v>
      </c>
      <c r="AB4047" s="0" t="n">
        <v>0</v>
      </c>
      <c r="AC4047" s="0" t="n">
        <v>0</v>
      </c>
      <c r="AD4047" s="0" t="n">
        <v>0</v>
      </c>
      <c r="AE4047" s="0" t="n">
        <v>0</v>
      </c>
      <c r="AF4047" s="0" t="n">
        <v>0</v>
      </c>
      <c r="AG4047" s="0" t="n">
        <v>0</v>
      </c>
      <c r="AH4047" s="0" t="n">
        <v>0</v>
      </c>
    </row>
    <row r="4048" customFormat="false" ht="12.75" hidden="false" customHeight="false" outlineLevel="0" collapsed="false">
      <c r="A4048" s="0" t="n">
        <v>42084027</v>
      </c>
      <c r="B4048" s="0" t="n">
        <v>4</v>
      </c>
      <c r="C4048" s="0" t="s">
        <v>60</v>
      </c>
      <c r="D4048" s="0" t="n">
        <v>840</v>
      </c>
      <c r="E4048" s="0" t="s">
        <v>89</v>
      </c>
      <c r="F4048" s="0" t="n">
        <v>2</v>
      </c>
      <c r="G4048" s="0" t="s">
        <v>81</v>
      </c>
      <c r="H4048" s="0" t="n">
        <v>27</v>
      </c>
      <c r="I4048" s="0" t="s">
        <v>160</v>
      </c>
      <c r="J4048" s="0" t="n">
        <v>1.26657631755601</v>
      </c>
      <c r="K4048" s="0" t="n">
        <v>2.47966673279111</v>
      </c>
      <c r="L4048" s="0" t="n">
        <v>2.44250943419269</v>
      </c>
      <c r="M4048" s="0" t="n">
        <v>0</v>
      </c>
      <c r="N4048" s="0" t="n">
        <v>1.1857332574464</v>
      </c>
      <c r="O4048" s="0" t="n">
        <v>1.23350191192796</v>
      </c>
      <c r="P4048" s="0" t="n">
        <v>0</v>
      </c>
      <c r="Q4048" s="0" t="n">
        <v>1.25675505843911</v>
      </c>
      <c r="R4048" s="0" t="n">
        <v>0</v>
      </c>
      <c r="S4048" s="0" t="n">
        <v>2.44340464002541</v>
      </c>
      <c r="T4048" s="0" t="n">
        <v>1.18819880942479</v>
      </c>
      <c r="U4048" s="0" t="n">
        <v>0</v>
      </c>
      <c r="V4048" s="0" t="n">
        <v>0</v>
      </c>
      <c r="W4048" s="0" t="n">
        <v>1.09726123595506</v>
      </c>
      <c r="X4048" s="0" t="n">
        <v>0</v>
      </c>
      <c r="Y4048" s="0" t="n">
        <v>1.04840485201766</v>
      </c>
      <c r="Z4048" s="0" t="n">
        <v>2.05805781084391</v>
      </c>
      <c r="AA4048" s="0" t="n">
        <v>1.00766835619061</v>
      </c>
      <c r="AB4048" s="0" t="n">
        <v>0</v>
      </c>
      <c r="AC4048" s="0" t="n">
        <v>0.991591305727431</v>
      </c>
      <c r="AD4048" s="0" t="n">
        <v>0</v>
      </c>
      <c r="AE4048" s="0" t="n">
        <v>0.999310475771718</v>
      </c>
      <c r="AF4048" s="0" t="n">
        <v>1.01644609786343</v>
      </c>
      <c r="AG4048" s="0" t="n">
        <v>2.06985769728331</v>
      </c>
      <c r="AH4048" s="0" t="n">
        <v>0</v>
      </c>
    </row>
    <row r="4049" customFormat="false" ht="12.75" hidden="false" customHeight="false" outlineLevel="0" collapsed="false">
      <c r="A4049" s="0" t="n">
        <v>42084028</v>
      </c>
      <c r="B4049" s="0" t="n">
        <v>4</v>
      </c>
      <c r="C4049" s="0" t="s">
        <v>60</v>
      </c>
      <c r="D4049" s="0" t="n">
        <v>840</v>
      </c>
      <c r="E4049" s="0" t="s">
        <v>89</v>
      </c>
      <c r="F4049" s="0" t="n">
        <v>2</v>
      </c>
      <c r="G4049" s="0" t="s">
        <v>81</v>
      </c>
      <c r="H4049" s="0" t="n">
        <v>28</v>
      </c>
      <c r="I4049" s="0" t="s">
        <v>161</v>
      </c>
      <c r="J4049" s="0" t="n">
        <v>1.37519424618727</v>
      </c>
      <c r="K4049" s="0" t="n">
        <v>5.49926447337669</v>
      </c>
      <c r="L4049" s="0" t="n">
        <v>0</v>
      </c>
      <c r="M4049" s="0" t="n">
        <v>6.8911338671665</v>
      </c>
      <c r="N4049" s="0" t="n">
        <v>0</v>
      </c>
      <c r="O4049" s="0" t="n">
        <v>0</v>
      </c>
      <c r="P4049" s="0" t="n">
        <v>3.7876396692128</v>
      </c>
      <c r="Q4049" s="0" t="n">
        <v>7.45193501912663</v>
      </c>
      <c r="R4049" s="0" t="n">
        <v>1.22043496302082</v>
      </c>
      <c r="S4049" s="0" t="n">
        <v>2.41068415216238</v>
      </c>
      <c r="T4049" s="0" t="n">
        <v>0</v>
      </c>
      <c r="U4049" s="0" t="n">
        <v>5.10523158606782</v>
      </c>
      <c r="V4049" s="0" t="n">
        <v>3.81601709575659</v>
      </c>
      <c r="W4049" s="0" t="n">
        <v>2.52152754138457</v>
      </c>
      <c r="X4049" s="0" t="n">
        <v>0</v>
      </c>
      <c r="Y4049" s="0" t="n">
        <v>2.39724795934267</v>
      </c>
      <c r="Z4049" s="0" t="n">
        <v>1.16380564445738</v>
      </c>
      <c r="AA4049" s="0" t="n">
        <v>4.53232111495099</v>
      </c>
      <c r="AB4049" s="0" t="n">
        <v>2.21145978460382</v>
      </c>
      <c r="AC4049" s="0" t="n">
        <v>3.23869156860628</v>
      </c>
      <c r="AD4049" s="0" t="n">
        <v>2.11499212165435</v>
      </c>
      <c r="AE4049" s="0" t="n">
        <v>2.07245295531791</v>
      </c>
      <c r="AF4049" s="0" t="n">
        <v>0</v>
      </c>
      <c r="AG4049" s="0" t="n">
        <v>3.01322807123271</v>
      </c>
      <c r="AH4049" s="0" t="n">
        <v>2.00172148047321</v>
      </c>
    </row>
    <row r="4050" customFormat="false" ht="12.75" hidden="false" customHeight="false" outlineLevel="0" collapsed="false">
      <c r="A4050" s="0" t="n">
        <v>42084029</v>
      </c>
      <c r="B4050" s="0" t="n">
        <v>4</v>
      </c>
      <c r="C4050" s="0" t="s">
        <v>60</v>
      </c>
      <c r="D4050" s="0" t="n">
        <v>840</v>
      </c>
      <c r="E4050" s="0" t="s">
        <v>89</v>
      </c>
      <c r="F4050" s="0" t="n">
        <v>2</v>
      </c>
      <c r="G4050" s="0" t="s">
        <v>81</v>
      </c>
      <c r="H4050" s="0" t="n">
        <v>29</v>
      </c>
      <c r="I4050" s="0" t="s">
        <v>162</v>
      </c>
      <c r="J4050" s="0" t="n">
        <v>2.73980109044083</v>
      </c>
      <c r="K4050" s="0" t="n">
        <v>1.37464602864762</v>
      </c>
      <c r="L4050" s="0" t="n">
        <v>1.37159159488671</v>
      </c>
      <c r="M4050" s="0" t="n">
        <v>6.91228312711689</v>
      </c>
      <c r="N4050" s="0" t="n">
        <v>1.40124710992784</v>
      </c>
      <c r="O4050" s="0" t="n">
        <v>5.66187294757106</v>
      </c>
      <c r="P4050" s="0" t="n">
        <v>2.82342311818849</v>
      </c>
      <c r="Q4050" s="0" t="n">
        <v>5.62097748798516</v>
      </c>
      <c r="R4050" s="0" t="n">
        <v>4.23053600891233</v>
      </c>
      <c r="S4050" s="0" t="n">
        <v>8.41514726507714</v>
      </c>
      <c r="T4050" s="0" t="n">
        <v>3.9769337840525</v>
      </c>
      <c r="U4050" s="0" t="n">
        <v>7.73883994789181</v>
      </c>
      <c r="V4050" s="0" t="n">
        <v>7.62815296989422</v>
      </c>
      <c r="W4050" s="0" t="n">
        <v>7.49437921558831</v>
      </c>
      <c r="X4050" s="0" t="n">
        <v>7.38116327133156</v>
      </c>
      <c r="Y4050" s="0" t="n">
        <v>5.11129852539038</v>
      </c>
      <c r="Z4050" s="0" t="n">
        <v>0</v>
      </c>
      <c r="AA4050" s="0" t="n">
        <v>9.04474564883129</v>
      </c>
      <c r="AB4050" s="0" t="n">
        <v>3.83337592639918</v>
      </c>
      <c r="AC4050" s="0" t="n">
        <v>3.75079704437193</v>
      </c>
      <c r="AD4050" s="0" t="n">
        <v>6.06950800568106</v>
      </c>
      <c r="AE4050" s="0" t="n">
        <v>2.36177700101556</v>
      </c>
      <c r="AF4050" s="0" t="n">
        <v>3.44970332551401</v>
      </c>
      <c r="AG4050" s="0" t="n">
        <v>1.12252343267666</v>
      </c>
      <c r="AH4050" s="0" t="n">
        <v>1.0950024090053</v>
      </c>
    </row>
    <row r="4051" customFormat="false" ht="12.75" hidden="false" customHeight="false" outlineLevel="0" collapsed="false">
      <c r="A4051" s="0" t="n">
        <v>42084030</v>
      </c>
      <c r="B4051" s="0" t="n">
        <v>4</v>
      </c>
      <c r="C4051" s="0" t="s">
        <v>60</v>
      </c>
      <c r="D4051" s="0" t="n">
        <v>840</v>
      </c>
      <c r="E4051" s="0" t="s">
        <v>89</v>
      </c>
      <c r="F4051" s="0" t="n">
        <v>2</v>
      </c>
      <c r="G4051" s="0" t="s">
        <v>81</v>
      </c>
      <c r="H4051" s="0" t="n">
        <v>30</v>
      </c>
      <c r="I4051" s="0" t="s">
        <v>163</v>
      </c>
      <c r="J4051" s="0" t="n">
        <v>0</v>
      </c>
      <c r="K4051" s="0" t="n">
        <v>8.18096289933325</v>
      </c>
      <c r="L4051" s="0" t="n">
        <v>5.53518300698817</v>
      </c>
      <c r="M4051" s="0" t="n">
        <v>8.4107826233231</v>
      </c>
      <c r="N4051" s="0" t="n">
        <v>4.26196902969172</v>
      </c>
      <c r="O4051" s="0" t="n">
        <v>4.29258241758242</v>
      </c>
      <c r="P4051" s="0" t="n">
        <v>2.86037099011742</v>
      </c>
      <c r="Q4051" s="0" t="n">
        <v>11.3908189998861</v>
      </c>
      <c r="R4051" s="0" t="n">
        <v>11.4575426435415</v>
      </c>
      <c r="S4051" s="0" t="n">
        <v>2.90461252468921</v>
      </c>
      <c r="T4051" s="0" t="n">
        <v>2.93491818915548</v>
      </c>
      <c r="U4051" s="0" t="n">
        <v>1.46218069629045</v>
      </c>
      <c r="V4051" s="0" t="n">
        <v>2.90566750446746</v>
      </c>
      <c r="W4051" s="0" t="n">
        <v>7.27420856610801</v>
      </c>
      <c r="X4051" s="0" t="n">
        <v>8.66275879991915</v>
      </c>
      <c r="Y4051" s="0" t="n">
        <v>8.18419903972065</v>
      </c>
      <c r="Z4051" s="0" t="n">
        <v>9.27754436654253</v>
      </c>
      <c r="AA4051" s="0" t="n">
        <v>6.51881983285746</v>
      </c>
      <c r="AB4051" s="0" t="n">
        <v>10.2536496584253</v>
      </c>
      <c r="AC4051" s="0" t="n">
        <v>5.06130505750908</v>
      </c>
      <c r="AD4051" s="0" t="n">
        <v>7.86245937729322</v>
      </c>
      <c r="AE4051" s="0" t="n">
        <v>0</v>
      </c>
      <c r="AF4051" s="0" t="n">
        <v>2.64953301980526</v>
      </c>
      <c r="AG4051" s="0" t="n">
        <v>6.54304670426738</v>
      </c>
      <c r="AH4051" s="0" t="n">
        <v>5.1257079884159</v>
      </c>
    </row>
    <row r="4052" customFormat="false" ht="12.75" hidden="false" customHeight="false" outlineLevel="0" collapsed="false">
      <c r="A4052" s="0" t="n">
        <v>42084031</v>
      </c>
      <c r="B4052" s="0" t="n">
        <v>4</v>
      </c>
      <c r="C4052" s="0" t="s">
        <v>60</v>
      </c>
      <c r="D4052" s="0" t="n">
        <v>840</v>
      </c>
      <c r="E4052" s="0" t="s">
        <v>89</v>
      </c>
      <c r="F4052" s="0" t="n">
        <v>2</v>
      </c>
      <c r="G4052" s="0" t="s">
        <v>81</v>
      </c>
      <c r="H4052" s="0" t="n">
        <v>31</v>
      </c>
      <c r="I4052" s="0" t="s">
        <v>164</v>
      </c>
      <c r="J4052" s="0" t="n">
        <v>4.21620710009276</v>
      </c>
      <c r="K4052" s="0" t="n">
        <v>4.25507772608646</v>
      </c>
      <c r="L4052" s="0" t="n">
        <v>4.2701587075653</v>
      </c>
      <c r="M4052" s="0" t="n">
        <v>2.85302634769832</v>
      </c>
      <c r="N4052" s="0" t="n">
        <v>15.8107311744499</v>
      </c>
      <c r="O4052" s="0" t="n">
        <v>5.76859289597785</v>
      </c>
      <c r="P4052" s="0" t="n">
        <v>4.36414419132408</v>
      </c>
      <c r="Q4052" s="0" t="n">
        <v>7.36214385629095</v>
      </c>
      <c r="R4052" s="0" t="n">
        <v>1.48517792431533</v>
      </c>
      <c r="S4052" s="0" t="n">
        <v>7.48805654980306</v>
      </c>
      <c r="T4052" s="0" t="n">
        <v>9.04336292522646</v>
      </c>
      <c r="U4052" s="0" t="n">
        <v>10.5176170084892</v>
      </c>
      <c r="V4052" s="0" t="n">
        <v>7.48648689116145</v>
      </c>
      <c r="W4052" s="0" t="n">
        <v>7.53579502637528</v>
      </c>
      <c r="X4052" s="0" t="n">
        <v>3.04808351748838</v>
      </c>
      <c r="Y4052" s="0" t="n">
        <v>3.07668640873779</v>
      </c>
      <c r="Z4052" s="0" t="n">
        <v>4.59953391389673</v>
      </c>
      <c r="AA4052" s="0" t="n">
        <v>13.688421116671</v>
      </c>
      <c r="AB4052" s="0" t="n">
        <v>10.638621234688</v>
      </c>
      <c r="AC4052" s="0" t="n">
        <v>4.52823353609757</v>
      </c>
      <c r="AD4052" s="0" t="n">
        <v>12.8132118451025</v>
      </c>
      <c r="AE4052" s="0" t="n">
        <v>5.536178929303</v>
      </c>
      <c r="AF4052" s="0" t="n">
        <v>16.3163190384249</v>
      </c>
      <c r="AG4052" s="0" t="n">
        <v>12.0217995298141</v>
      </c>
      <c r="AH4052" s="0" t="n">
        <v>13.1440588853838</v>
      </c>
    </row>
    <row r="4053" customFormat="false" ht="12.75" hidden="false" customHeight="false" outlineLevel="0" collapsed="false">
      <c r="A4053" s="0" t="n">
        <v>42084032</v>
      </c>
      <c r="B4053" s="0" t="n">
        <v>4</v>
      </c>
      <c r="C4053" s="0" t="s">
        <v>60</v>
      </c>
      <c r="D4053" s="0" t="n">
        <v>840</v>
      </c>
      <c r="E4053" s="0" t="s">
        <v>89</v>
      </c>
      <c r="F4053" s="0" t="n">
        <v>2</v>
      </c>
      <c r="G4053" s="0" t="s">
        <v>81</v>
      </c>
      <c r="H4053" s="0" t="n">
        <v>32</v>
      </c>
      <c r="I4053" s="0" t="s">
        <v>165</v>
      </c>
      <c r="J4053" s="0" t="n">
        <v>7.5079584359421</v>
      </c>
      <c r="K4053" s="0" t="n">
        <v>5.87035324850673</v>
      </c>
      <c r="L4053" s="0" t="n">
        <v>7.19900941630432</v>
      </c>
      <c r="M4053" s="0" t="n">
        <v>2.98873247855584</v>
      </c>
      <c r="N4053" s="0" t="n">
        <v>10.6585458698135</v>
      </c>
      <c r="O4053" s="0" t="n">
        <v>4.66700891398703</v>
      </c>
      <c r="P4053" s="0" t="n">
        <v>4.69608503044629</v>
      </c>
      <c r="Q4053" s="0" t="n">
        <v>10.9952249308872</v>
      </c>
      <c r="R4053" s="0" t="n">
        <v>6.28871490110996</v>
      </c>
      <c r="S4053" s="0" t="n">
        <v>11.0759493670886</v>
      </c>
      <c r="T4053" s="0" t="n">
        <v>6.30855124120746</v>
      </c>
      <c r="U4053" s="0" t="n">
        <v>12.6358352287086</v>
      </c>
      <c r="V4053" s="0" t="n">
        <v>11.1692621904519</v>
      </c>
      <c r="W4053" s="0" t="n">
        <v>11.2177689460105</v>
      </c>
      <c r="X4053" s="0" t="n">
        <v>12.8615295574026</v>
      </c>
      <c r="Y4053" s="0" t="n">
        <v>11.2979760482908</v>
      </c>
      <c r="Z4053" s="0" t="n">
        <v>4.83122906467405</v>
      </c>
      <c r="AA4053" s="0" t="n">
        <v>11.2545621171439</v>
      </c>
      <c r="AB4053" s="0" t="n">
        <v>6.47469204745949</v>
      </c>
      <c r="AC4053" s="0" t="n">
        <v>11.4806796562357</v>
      </c>
      <c r="AD4053" s="0" t="n">
        <v>8.27376224516812</v>
      </c>
      <c r="AE4053" s="0" t="n">
        <v>6.58457891617831</v>
      </c>
      <c r="AF4053" s="0" t="n">
        <v>4.8942036314991</v>
      </c>
      <c r="AG4053" s="0" t="n">
        <v>9.76594290178717</v>
      </c>
      <c r="AH4053" s="0" t="n">
        <v>11.2690567799475</v>
      </c>
    </row>
    <row r="4054" customFormat="false" ht="12.75" hidden="false" customHeight="false" outlineLevel="0" collapsed="false">
      <c r="A4054" s="0" t="n">
        <v>42084033</v>
      </c>
      <c r="B4054" s="0" t="n">
        <v>4</v>
      </c>
      <c r="C4054" s="0" t="s">
        <v>60</v>
      </c>
      <c r="D4054" s="0" t="n">
        <v>840</v>
      </c>
      <c r="E4054" s="0" t="s">
        <v>89</v>
      </c>
      <c r="F4054" s="0" t="n">
        <v>2</v>
      </c>
      <c r="G4054" s="0" t="s">
        <v>81</v>
      </c>
      <c r="H4054" s="0" t="n">
        <v>33</v>
      </c>
      <c r="I4054" s="0" t="s">
        <v>166</v>
      </c>
      <c r="J4054" s="0" t="n">
        <v>3.53888348226135</v>
      </c>
      <c r="K4054" s="0" t="n">
        <v>11.0556282360745</v>
      </c>
      <c r="L4054" s="0" t="n">
        <v>7.66562541921389</v>
      </c>
      <c r="M4054" s="0" t="n">
        <v>5.54815801154017</v>
      </c>
      <c r="N4054" s="0" t="n">
        <v>3.59473012563582</v>
      </c>
      <c r="O4054" s="0" t="n">
        <v>10.4536901526239</v>
      </c>
      <c r="P4054" s="0" t="n">
        <v>1.70462293740625</v>
      </c>
      <c r="Q4054" s="0" t="n">
        <v>3.35379146124694</v>
      </c>
      <c r="R4054" s="0" t="n">
        <v>13.8956437156951</v>
      </c>
      <c r="S4054" s="0" t="n">
        <v>5.29651665754489</v>
      </c>
      <c r="T4054" s="0" t="n">
        <v>7.18868500979458</v>
      </c>
      <c r="U4054" s="0" t="n">
        <v>12.631730908041</v>
      </c>
      <c r="V4054" s="0" t="n">
        <v>5.4176072234763</v>
      </c>
      <c r="W4054" s="0" t="n">
        <v>5.39335538616425</v>
      </c>
      <c r="X4054" s="0" t="n">
        <v>10.7824461776228</v>
      </c>
      <c r="Y4054" s="0" t="n">
        <v>12.4714937286203</v>
      </c>
      <c r="Z4054" s="0" t="n">
        <v>10.6630649202936</v>
      </c>
      <c r="AA4054" s="0" t="n">
        <v>10.7106517431586</v>
      </c>
      <c r="AB4054" s="0" t="n">
        <v>8.95030789059144</v>
      </c>
      <c r="AC4054" s="0" t="n">
        <v>10.7735401853049</v>
      </c>
      <c r="AD4054" s="0" t="n">
        <v>10.8145130765487</v>
      </c>
      <c r="AE4054" s="0" t="n">
        <v>19.742627923255</v>
      </c>
      <c r="AF4054" s="0" t="n">
        <v>14.3179296273759</v>
      </c>
      <c r="AG4054" s="0" t="n">
        <v>23.3724672335988</v>
      </c>
      <c r="AH4054" s="0" t="n">
        <v>12.7078643526251</v>
      </c>
    </row>
    <row r="4055" customFormat="false" ht="12.75" hidden="false" customHeight="false" outlineLevel="0" collapsed="false">
      <c r="A4055" s="0" t="n">
        <v>42084034</v>
      </c>
      <c r="B4055" s="0" t="n">
        <v>4</v>
      </c>
      <c r="C4055" s="0" t="s">
        <v>60</v>
      </c>
      <c r="D4055" s="0" t="n">
        <v>840</v>
      </c>
      <c r="E4055" s="0" t="s">
        <v>89</v>
      </c>
      <c r="F4055" s="0" t="n">
        <v>2</v>
      </c>
      <c r="G4055" s="0" t="s">
        <v>81</v>
      </c>
      <c r="H4055" s="0" t="n">
        <v>34</v>
      </c>
      <c r="I4055" s="0" t="s">
        <v>167</v>
      </c>
      <c r="J4055" s="0" t="n">
        <v>8.59180341953776</v>
      </c>
      <c r="K4055" s="0" t="n">
        <v>4.30459300073178</v>
      </c>
      <c r="L4055" s="0" t="n">
        <v>6.3990444093682</v>
      </c>
      <c r="M4055" s="0" t="n">
        <v>2.14256636599319</v>
      </c>
      <c r="N4055" s="0" t="n">
        <v>8.69508510314545</v>
      </c>
      <c r="O4055" s="0" t="n">
        <v>4.46797578357125</v>
      </c>
      <c r="P4055" s="0" t="n">
        <v>13.9811254806012</v>
      </c>
      <c r="Q4055" s="0" t="n">
        <v>2.41978415525335</v>
      </c>
      <c r="R4055" s="0" t="n">
        <v>18.5412659049297</v>
      </c>
      <c r="S4055" s="0" t="n">
        <v>6.73053193637404</v>
      </c>
      <c r="T4055" s="0" t="n">
        <v>12.9712902109997</v>
      </c>
      <c r="U4055" s="0" t="n">
        <v>8.46650439199915</v>
      </c>
      <c r="V4055" s="0" t="n">
        <v>4.15265146796229</v>
      </c>
      <c r="W4055" s="0" t="n">
        <v>4.29802505748609</v>
      </c>
      <c r="X4055" s="0" t="n">
        <v>6.50999283900788</v>
      </c>
      <c r="Y4055" s="0" t="n">
        <v>22.018671833715</v>
      </c>
      <c r="Z4055" s="0" t="n">
        <v>6.638489964816</v>
      </c>
      <c r="AA4055" s="0" t="n">
        <v>13.2117849121416</v>
      </c>
      <c r="AB4055" s="0" t="n">
        <v>10.9125035465637</v>
      </c>
      <c r="AC4055" s="0" t="n">
        <v>17.4000043500011</v>
      </c>
      <c r="AD4055" s="0" t="n">
        <v>12.8344991336713</v>
      </c>
      <c r="AE4055" s="0" t="n">
        <v>8.47385814761461</v>
      </c>
      <c r="AF4055" s="0" t="n">
        <v>8.47780933406808</v>
      </c>
      <c r="AG4055" s="0" t="n">
        <v>4.22502482202083</v>
      </c>
      <c r="AH4055" s="0" t="n">
        <v>14.7529927499578</v>
      </c>
    </row>
    <row r="4056" customFormat="false" ht="12.75" hidden="false" customHeight="false" outlineLevel="0" collapsed="false">
      <c r="A4056" s="0" t="n">
        <v>42084035</v>
      </c>
      <c r="B4056" s="0" t="n">
        <v>4</v>
      </c>
      <c r="C4056" s="0" t="s">
        <v>60</v>
      </c>
      <c r="D4056" s="0" t="n">
        <v>840</v>
      </c>
      <c r="E4056" s="0" t="s">
        <v>89</v>
      </c>
      <c r="F4056" s="0" t="n">
        <v>2</v>
      </c>
      <c r="G4056" s="0" t="s">
        <v>81</v>
      </c>
      <c r="H4056" s="0" t="n">
        <v>35</v>
      </c>
      <c r="I4056" s="0" t="s">
        <v>168</v>
      </c>
      <c r="J4056" s="0" t="n">
        <v>6.53381247958184</v>
      </c>
      <c r="K4056" s="0" t="n">
        <v>9.59324635456639</v>
      </c>
      <c r="L4056" s="0" t="n">
        <v>6.32551078499589</v>
      </c>
      <c r="M4056" s="0" t="n">
        <v>3.14376434342482</v>
      </c>
      <c r="N4056" s="0" t="n">
        <v>3.1174985191882</v>
      </c>
      <c r="O4056" s="0" t="n">
        <v>6.20616893191833</v>
      </c>
      <c r="P4056" s="0" t="n">
        <v>6.1705541157596</v>
      </c>
      <c r="Q4056" s="0" t="n">
        <v>9.16198387490838</v>
      </c>
      <c r="R4056" s="0" t="n">
        <v>18.2988197261277</v>
      </c>
      <c r="S4056" s="0" t="n">
        <v>12.3513972518141</v>
      </c>
      <c r="T4056" s="0" t="n">
        <v>9.54107432496899</v>
      </c>
      <c r="U4056" s="0" t="n">
        <v>6.59565346436698</v>
      </c>
      <c r="V4056" s="0" t="n">
        <v>17.0473917490624</v>
      </c>
      <c r="W4056" s="0" t="n">
        <v>12.9655440666429</v>
      </c>
      <c r="X4056" s="0" t="n">
        <v>12.4529124248934</v>
      </c>
      <c r="Y4056" s="0" t="n">
        <v>8.96485775759025</v>
      </c>
      <c r="Z4056" s="0" t="n">
        <v>17.4922013935454</v>
      </c>
      <c r="AA4056" s="0" t="n">
        <v>2.86123032904149</v>
      </c>
      <c r="AB4056" s="0" t="n">
        <v>5.894662383212</v>
      </c>
      <c r="AC4056" s="0" t="n">
        <v>0</v>
      </c>
      <c r="AD4056" s="0" t="n">
        <v>9.01388137732108</v>
      </c>
      <c r="AE4056" s="0" t="n">
        <v>12.0206755619666</v>
      </c>
      <c r="AF4056" s="0" t="n">
        <v>14.8539853242625</v>
      </c>
      <c r="AG4056" s="0" t="n">
        <v>14.5277043321614</v>
      </c>
      <c r="AH4056" s="0" t="n">
        <v>5.75109270761445</v>
      </c>
    </row>
    <row r="4057" customFormat="false" ht="12.75" hidden="false" customHeight="false" outlineLevel="0" collapsed="false">
      <c r="A4057" s="0" t="n">
        <v>42084036</v>
      </c>
      <c r="B4057" s="0" t="n">
        <v>4</v>
      </c>
      <c r="C4057" s="0" t="s">
        <v>60</v>
      </c>
      <c r="D4057" s="0" t="n">
        <v>840</v>
      </c>
      <c r="E4057" s="0" t="s">
        <v>89</v>
      </c>
      <c r="F4057" s="0" t="n">
        <v>2</v>
      </c>
      <c r="G4057" s="0" t="s">
        <v>81</v>
      </c>
      <c r="H4057" s="0" t="n">
        <v>36</v>
      </c>
      <c r="I4057" s="0" t="s">
        <v>169</v>
      </c>
      <c r="J4057" s="0" t="n">
        <v>9.73141300116777</v>
      </c>
      <c r="K4057" s="0" t="n">
        <v>18.7599662320608</v>
      </c>
      <c r="L4057" s="0" t="n">
        <v>17.8922884236894</v>
      </c>
      <c r="M4057" s="0" t="n">
        <v>13.1746519696105</v>
      </c>
      <c r="N4057" s="0" t="n">
        <v>4.18935902806871</v>
      </c>
      <c r="O4057" s="0" t="n">
        <v>8.19604950413901</v>
      </c>
      <c r="P4057" s="0" t="n">
        <v>3.99201596806387</v>
      </c>
      <c r="Q4057" s="0" t="n">
        <v>7.87339579560665</v>
      </c>
      <c r="R4057" s="0" t="n">
        <v>18.9919094465758</v>
      </c>
      <c r="S4057" s="0" t="n">
        <v>14.9287153840412</v>
      </c>
      <c r="T4057" s="0" t="n">
        <v>14.7112909157779</v>
      </c>
      <c r="U4057" s="0" t="n">
        <v>0</v>
      </c>
      <c r="V4057" s="0" t="n">
        <v>14.1587908392623</v>
      </c>
      <c r="W4057" s="0" t="n">
        <v>7.01729763867934</v>
      </c>
      <c r="X4057" s="0" t="n">
        <v>13.8379575174704</v>
      </c>
      <c r="Y4057" s="0" t="n">
        <v>3.5052052297662</v>
      </c>
      <c r="Z4057" s="0" t="n">
        <v>3.59285739948981</v>
      </c>
      <c r="AA4057" s="0" t="n">
        <v>18.1758697153659</v>
      </c>
      <c r="AB4057" s="0" t="n">
        <v>20.755500207555</v>
      </c>
      <c r="AC4057" s="0" t="n">
        <v>6.6482731110594</v>
      </c>
      <c r="AD4057" s="0" t="n">
        <v>19.5160031225605</v>
      </c>
      <c r="AE4057" s="0" t="n">
        <v>12.8778854512089</v>
      </c>
      <c r="AF4057" s="0" t="n">
        <v>15.8947134183171</v>
      </c>
      <c r="AG4057" s="0" t="n">
        <v>6.24863311150686</v>
      </c>
      <c r="AH4057" s="0" t="n">
        <v>6.06575275991751</v>
      </c>
    </row>
    <row r="4058" customFormat="false" ht="12.75" hidden="false" customHeight="false" outlineLevel="0" collapsed="false">
      <c r="A4058" s="0" t="n">
        <v>42084037</v>
      </c>
      <c r="B4058" s="0" t="n">
        <v>4</v>
      </c>
      <c r="C4058" s="0" t="s">
        <v>60</v>
      </c>
      <c r="D4058" s="0" t="n">
        <v>840</v>
      </c>
      <c r="E4058" s="0" t="s">
        <v>89</v>
      </c>
      <c r="F4058" s="0" t="n">
        <v>2</v>
      </c>
      <c r="G4058" s="0" t="s">
        <v>81</v>
      </c>
      <c r="H4058" s="0" t="n">
        <v>37</v>
      </c>
      <c r="I4058" s="0" t="s">
        <v>170</v>
      </c>
      <c r="J4058" s="0" t="n">
        <v>1.68430336447253</v>
      </c>
      <c r="K4058" s="0" t="n">
        <v>2.92907250918997</v>
      </c>
      <c r="L4058" s="0" t="n">
        <v>2.16436998668139</v>
      </c>
      <c r="M4058" s="0" t="n">
        <v>2.24725892529879</v>
      </c>
      <c r="N4058" s="0" t="n">
        <v>2.48530949093095</v>
      </c>
      <c r="O4058" s="0" t="n">
        <v>2.10422294164133</v>
      </c>
      <c r="P4058" s="0" t="n">
        <v>1.87464557482101</v>
      </c>
      <c r="Q4058" s="0" t="n">
        <v>3.12780769612723</v>
      </c>
      <c r="R4058" s="0" t="n">
        <v>3.52814716607459</v>
      </c>
      <c r="S4058" s="0" t="n">
        <v>2.99052475839708</v>
      </c>
      <c r="T4058" s="0" t="n">
        <v>2.60451401741552</v>
      </c>
      <c r="U4058" s="0" t="n">
        <v>3.08412301380501</v>
      </c>
      <c r="V4058" s="0" t="n">
        <v>2.93338830133033</v>
      </c>
      <c r="W4058" s="0" t="n">
        <v>3.02350376346653</v>
      </c>
      <c r="X4058" s="0" t="n">
        <v>3.34519816714999</v>
      </c>
      <c r="Y4058" s="0" t="n">
        <v>3.43540480253613</v>
      </c>
      <c r="Z4058" s="0" t="n">
        <v>2.79862755304799</v>
      </c>
      <c r="AA4058" s="0" t="n">
        <v>4.31480842250604</v>
      </c>
      <c r="AB4058" s="0" t="n">
        <v>3.35656824462669</v>
      </c>
      <c r="AC4058" s="0" t="n">
        <v>3.03608951670249</v>
      </c>
      <c r="AD4058" s="0" t="n">
        <v>3.8300816206352</v>
      </c>
      <c r="AE4058" s="0" t="n">
        <v>2.86923005805409</v>
      </c>
      <c r="AF4058" s="0" t="n">
        <v>3.42274116992477</v>
      </c>
      <c r="AG4058" s="0" t="n">
        <v>3.81272831689491</v>
      </c>
      <c r="AH4058" s="0" t="n">
        <v>3.40479442563889</v>
      </c>
    </row>
    <row r="4059" customFormat="false" ht="12.75" hidden="false" customHeight="false" outlineLevel="0" collapsed="false">
      <c r="A4059" s="0" t="n">
        <v>42084038</v>
      </c>
      <c r="B4059" s="0" t="n">
        <v>4</v>
      </c>
      <c r="C4059" s="0" t="s">
        <v>60</v>
      </c>
      <c r="D4059" s="0" t="n">
        <v>840</v>
      </c>
      <c r="E4059" s="0" t="s">
        <v>89</v>
      </c>
      <c r="F4059" s="0" t="n">
        <v>2</v>
      </c>
      <c r="G4059" s="0" t="s">
        <v>81</v>
      </c>
      <c r="H4059" s="0" t="n">
        <v>38</v>
      </c>
      <c r="I4059" s="0" t="s">
        <v>171</v>
      </c>
      <c r="J4059" s="0" t="n">
        <v>1.0555439513014</v>
      </c>
      <c r="K4059" s="0" t="n">
        <v>2.07278603704939</v>
      </c>
      <c r="L4059" s="0" t="n">
        <v>1.43820813786554</v>
      </c>
      <c r="M4059" s="0" t="n">
        <v>1.50502457164904</v>
      </c>
      <c r="N4059" s="0" t="n">
        <v>1.69994985199086</v>
      </c>
      <c r="O4059" s="0" t="n">
        <v>1.38669617762173</v>
      </c>
      <c r="P4059" s="0" t="n">
        <v>1.20112079237257</v>
      </c>
      <c r="Q4059" s="0" t="n">
        <v>2.23455167504181</v>
      </c>
      <c r="R4059" s="0" t="n">
        <v>2.57345475294223</v>
      </c>
      <c r="S4059" s="0" t="n">
        <v>2.11627330604056</v>
      </c>
      <c r="T4059" s="0" t="n">
        <v>1.79282760822189</v>
      </c>
      <c r="U4059" s="0" t="n">
        <v>2.19311295477462</v>
      </c>
      <c r="V4059" s="0" t="n">
        <v>2.06537607362852</v>
      </c>
      <c r="W4059" s="0" t="n">
        <v>2.13961121283845</v>
      </c>
      <c r="X4059" s="0" t="n">
        <v>2.41092459943065</v>
      </c>
      <c r="Y4059" s="0" t="n">
        <v>2.48621948976786</v>
      </c>
      <c r="Z4059" s="0" t="n">
        <v>1.94934663261295</v>
      </c>
      <c r="AA4059" s="0" t="n">
        <v>3.24141688500754</v>
      </c>
      <c r="AB4059" s="0" t="n">
        <v>2.41911915117805</v>
      </c>
      <c r="AC4059" s="0" t="n">
        <v>2.14851764089422</v>
      </c>
      <c r="AD4059" s="0" t="n">
        <v>2.8239998359036</v>
      </c>
      <c r="AE4059" s="0" t="n">
        <v>2.00957345845158</v>
      </c>
      <c r="AF4059" s="0" t="n">
        <v>2.47705475605544</v>
      </c>
      <c r="AG4059" s="0" t="n">
        <v>2.81120487961574</v>
      </c>
      <c r="AH4059" s="0" t="n">
        <v>2.46406660822829</v>
      </c>
    </row>
    <row r="4060" customFormat="false" ht="12.75" hidden="false" customHeight="false" outlineLevel="0" collapsed="false">
      <c r="A4060" s="0" t="n">
        <v>42084039</v>
      </c>
      <c r="B4060" s="0" t="n">
        <v>4</v>
      </c>
      <c r="C4060" s="0" t="s">
        <v>60</v>
      </c>
      <c r="D4060" s="0" t="n">
        <v>840</v>
      </c>
      <c r="E4060" s="0" t="s">
        <v>89</v>
      </c>
      <c r="F4060" s="0" t="n">
        <v>2</v>
      </c>
      <c r="G4060" s="0" t="s">
        <v>81</v>
      </c>
      <c r="H4060" s="0" t="n">
        <v>39</v>
      </c>
      <c r="I4060" s="0" t="s">
        <v>172</v>
      </c>
      <c r="J4060" s="0" t="n">
        <v>2.5500555350898</v>
      </c>
      <c r="K4060" s="0" t="n">
        <v>4.02038086569969</v>
      </c>
      <c r="L4060" s="0" t="n">
        <v>3.12811724881274</v>
      </c>
      <c r="M4060" s="0" t="n">
        <v>3.22743867800628</v>
      </c>
      <c r="N4060" s="0" t="n">
        <v>3.50851545314341</v>
      </c>
      <c r="O4060" s="0" t="n">
        <v>3.06153390410994</v>
      </c>
      <c r="P4060" s="0" t="n">
        <v>2.78932401793983</v>
      </c>
      <c r="Q4060" s="0" t="n">
        <v>4.25918632928965</v>
      </c>
      <c r="R4060" s="0" t="n">
        <v>4.72093849474806</v>
      </c>
      <c r="S4060" s="0" t="n">
        <v>4.10472887896714</v>
      </c>
      <c r="T4060" s="0" t="n">
        <v>3.65770602843729</v>
      </c>
      <c r="U4060" s="0" t="n">
        <v>4.21609768808072</v>
      </c>
      <c r="V4060" s="0" t="n">
        <v>4.04328937018812</v>
      </c>
      <c r="W4060" s="0" t="n">
        <v>4.14999514005662</v>
      </c>
      <c r="X4060" s="0" t="n">
        <v>4.52173612427655</v>
      </c>
      <c r="Y4060" s="0" t="n">
        <v>4.62746772400307</v>
      </c>
      <c r="Z4060" s="0" t="n">
        <v>3.89221344805172</v>
      </c>
      <c r="AA4060" s="0" t="n">
        <v>5.62988902901714</v>
      </c>
      <c r="AB4060" s="0" t="n">
        <v>4.53710516595758</v>
      </c>
      <c r="AC4060" s="0" t="n">
        <v>4.16727006969101</v>
      </c>
      <c r="AD4060" s="0" t="n">
        <v>5.07813256248637</v>
      </c>
      <c r="AE4060" s="0" t="n">
        <v>3.97222381980886</v>
      </c>
      <c r="AF4060" s="0" t="n">
        <v>4.61040989398128</v>
      </c>
      <c r="AG4060" s="0" t="n">
        <v>5.05512459933606</v>
      </c>
      <c r="AH4060" s="0" t="n">
        <v>4.5862357472046</v>
      </c>
    </row>
    <row r="4061" customFormat="false" ht="12.75" hidden="false" customHeight="false" outlineLevel="0" collapsed="false">
      <c r="A4061" s="0" t="n">
        <v>42084040</v>
      </c>
      <c r="B4061" s="0" t="n">
        <v>4</v>
      </c>
      <c r="C4061" s="0" t="s">
        <v>60</v>
      </c>
      <c r="D4061" s="0" t="n">
        <v>840</v>
      </c>
      <c r="E4061" s="0" t="s">
        <v>89</v>
      </c>
      <c r="F4061" s="0" t="n">
        <v>2</v>
      </c>
      <c r="G4061" s="0" t="s">
        <v>81</v>
      </c>
      <c r="H4061" s="0" t="n">
        <v>40</v>
      </c>
      <c r="I4061" s="0" t="s">
        <v>173</v>
      </c>
      <c r="J4061" s="0" t="n">
        <v>1.3284935359013</v>
      </c>
      <c r="K4061" s="0" t="n">
        <v>2.51918561196807</v>
      </c>
      <c r="L4061" s="0" t="n">
        <v>1.70069400733592</v>
      </c>
      <c r="M4061" s="0" t="n">
        <v>2.18068235004766</v>
      </c>
      <c r="N4061" s="0" t="n">
        <v>2.09322259044123</v>
      </c>
      <c r="O4061" s="0" t="n">
        <v>1.76233359118896</v>
      </c>
      <c r="P4061" s="0" t="n">
        <v>1.55280400382771</v>
      </c>
      <c r="Q4061" s="0" t="n">
        <v>2.88333664192214</v>
      </c>
      <c r="R4061" s="0" t="n">
        <v>2.63121540238751</v>
      </c>
      <c r="S4061" s="0" t="n">
        <v>2.48687134247598</v>
      </c>
      <c r="T4061" s="0" t="n">
        <v>1.95977457572366</v>
      </c>
      <c r="U4061" s="0" t="n">
        <v>2.63236865845229</v>
      </c>
      <c r="V4061" s="0" t="n">
        <v>2.35416985898653</v>
      </c>
      <c r="W4061" s="0" t="n">
        <v>2.55681386409279</v>
      </c>
      <c r="X4061" s="0" t="n">
        <v>2.66003891796492</v>
      </c>
      <c r="Y4061" s="0" t="n">
        <v>2.63501077673078</v>
      </c>
      <c r="Z4061" s="0" t="n">
        <v>2.08656022962616</v>
      </c>
      <c r="AA4061" s="0" t="n">
        <v>3.6566302027046</v>
      </c>
      <c r="AB4061" s="0" t="n">
        <v>2.58253715646519</v>
      </c>
      <c r="AC4061" s="0" t="n">
        <v>2.37920340801939</v>
      </c>
      <c r="AD4061" s="0" t="n">
        <v>2.88269787358163</v>
      </c>
      <c r="AE4061" s="0" t="n">
        <v>1.93128154414134</v>
      </c>
      <c r="AF4061" s="0" t="n">
        <v>2.38976760093438</v>
      </c>
      <c r="AG4061" s="0" t="n">
        <v>2.81214102678678</v>
      </c>
      <c r="AH4061" s="0" t="n">
        <v>2.51986238592975</v>
      </c>
    </row>
    <row r="4062" customFormat="false" ht="12.75" hidden="false" customHeight="false" outlineLevel="0" collapsed="false">
      <c r="A4062" s="0" t="n">
        <v>42084042</v>
      </c>
      <c r="B4062" s="0" t="n">
        <v>4</v>
      </c>
      <c r="C4062" s="0" t="s">
        <v>60</v>
      </c>
      <c r="D4062" s="0" t="n">
        <v>840</v>
      </c>
      <c r="E4062" s="0" t="s">
        <v>89</v>
      </c>
      <c r="F4062" s="0" t="n">
        <v>2</v>
      </c>
      <c r="G4062" s="0" t="s">
        <v>81</v>
      </c>
      <c r="H4062" s="0" t="n">
        <v>42</v>
      </c>
      <c r="I4062" s="0" t="s">
        <v>174</v>
      </c>
      <c r="J4062" s="0" t="n">
        <v>0.811446385070564</v>
      </c>
      <c r="K4062" s="0" t="n">
        <v>1.75461200414591</v>
      </c>
      <c r="L4062" s="0" t="n">
        <v>1.109471442766</v>
      </c>
      <c r="M4062" s="0" t="n">
        <v>1.43616324535058</v>
      </c>
      <c r="N4062" s="0" t="n">
        <v>1.41582394611667</v>
      </c>
      <c r="O4062" s="0" t="n">
        <v>1.13457133545818</v>
      </c>
      <c r="P4062" s="0" t="n">
        <v>0.970216945076004</v>
      </c>
      <c r="Q4062" s="0" t="n">
        <v>2.03297324437564</v>
      </c>
      <c r="R4062" s="0" t="n">
        <v>1.87719796870821</v>
      </c>
      <c r="S4062" s="0" t="n">
        <v>1.72241575724335</v>
      </c>
      <c r="T4062" s="0" t="n">
        <v>1.31887700447861</v>
      </c>
      <c r="U4062" s="0" t="n">
        <v>1.84862564283108</v>
      </c>
      <c r="V4062" s="0" t="n">
        <v>1.62411018854147</v>
      </c>
      <c r="W4062" s="0" t="n">
        <v>1.78144896640665</v>
      </c>
      <c r="X4062" s="0" t="n">
        <v>1.88341464433196</v>
      </c>
      <c r="Y4062" s="0" t="n">
        <v>1.87779578797539</v>
      </c>
      <c r="Z4062" s="0" t="n">
        <v>1.42619114070848</v>
      </c>
      <c r="AA4062" s="0" t="n">
        <v>2.71137505871785</v>
      </c>
      <c r="AB4062" s="0" t="n">
        <v>1.831810505863</v>
      </c>
      <c r="AC4062" s="0" t="n">
        <v>1.66336214477359</v>
      </c>
      <c r="AD4062" s="0" t="n">
        <v>2.09384255403184</v>
      </c>
      <c r="AE4062" s="0" t="n">
        <v>1.33088749789453</v>
      </c>
      <c r="AF4062" s="0" t="n">
        <v>1.70225842530531</v>
      </c>
      <c r="AG4062" s="0" t="n">
        <v>2.05173318438486</v>
      </c>
      <c r="AH4062" s="0" t="n">
        <v>1.80400915280116</v>
      </c>
    </row>
    <row r="4063" customFormat="false" ht="12.75" hidden="false" customHeight="false" outlineLevel="0" collapsed="false">
      <c r="A4063" s="0" t="n">
        <v>42084043</v>
      </c>
      <c r="B4063" s="0" t="n">
        <v>4</v>
      </c>
      <c r="C4063" s="0" t="s">
        <v>60</v>
      </c>
      <c r="D4063" s="0" t="n">
        <v>840</v>
      </c>
      <c r="E4063" s="0" t="s">
        <v>89</v>
      </c>
      <c r="F4063" s="0" t="n">
        <v>2</v>
      </c>
      <c r="G4063" s="0" t="s">
        <v>81</v>
      </c>
      <c r="H4063" s="0" t="n">
        <v>43</v>
      </c>
      <c r="I4063" s="0" t="s">
        <v>175</v>
      </c>
      <c r="J4063" s="0" t="n">
        <v>1.97092756541931</v>
      </c>
      <c r="K4063" s="0" t="n">
        <v>3.41985968235691</v>
      </c>
      <c r="L4063" s="0" t="n">
        <v>2.41617564967696</v>
      </c>
      <c r="M4063" s="0" t="n">
        <v>3.07820820580718</v>
      </c>
      <c r="N4063" s="0" t="n">
        <v>2.90095839427276</v>
      </c>
      <c r="O4063" s="0" t="n">
        <v>2.52611461873068</v>
      </c>
      <c r="P4063" s="0" t="n">
        <v>2.27018140452977</v>
      </c>
      <c r="Q4063" s="0" t="n">
        <v>3.87995697951814</v>
      </c>
      <c r="R4063" s="0" t="n">
        <v>3.51055242022093</v>
      </c>
      <c r="S4063" s="0" t="n">
        <v>3.38951379970415</v>
      </c>
      <c r="T4063" s="0" t="n">
        <v>2.72557832490669</v>
      </c>
      <c r="U4063" s="0" t="n">
        <v>3.55244843355615</v>
      </c>
      <c r="V4063" s="0" t="n">
        <v>3.21760899247244</v>
      </c>
      <c r="W4063" s="0" t="n">
        <v>3.47006579880253</v>
      </c>
      <c r="X4063" s="0" t="n">
        <v>3.56863680029501</v>
      </c>
      <c r="Y4063" s="0" t="n">
        <v>3.51849492712125</v>
      </c>
      <c r="Z4063" s="0" t="n">
        <v>2.87058850104998</v>
      </c>
      <c r="AA4063" s="0" t="n">
        <v>4.74106320751987</v>
      </c>
      <c r="AB4063" s="0" t="n">
        <v>3.46017737996517</v>
      </c>
      <c r="AC4063" s="0" t="n">
        <v>3.22114687507506</v>
      </c>
      <c r="AD4063" s="0" t="n">
        <v>3.7957070126635</v>
      </c>
      <c r="AE4063" s="0" t="n">
        <v>2.64169321713065</v>
      </c>
      <c r="AF4063" s="0" t="n">
        <v>3.19207482037643</v>
      </c>
      <c r="AG4063" s="0" t="n">
        <v>3.69055671617093</v>
      </c>
      <c r="AH4063" s="0" t="n">
        <v>3.35347048526371</v>
      </c>
    </row>
    <row r="4064" customFormat="false" ht="12.75" hidden="false" customHeight="false" outlineLevel="0" collapsed="false">
      <c r="A4064" s="0" t="n">
        <v>42084044</v>
      </c>
      <c r="B4064" s="0" t="n">
        <v>4</v>
      </c>
      <c r="C4064" s="0" t="s">
        <v>60</v>
      </c>
      <c r="D4064" s="0" t="n">
        <v>840</v>
      </c>
      <c r="E4064" s="0" t="s">
        <v>89</v>
      </c>
      <c r="F4064" s="0" t="n">
        <v>2</v>
      </c>
      <c r="G4064" s="0" t="s">
        <v>81</v>
      </c>
      <c r="H4064" s="0" t="n">
        <v>44</v>
      </c>
      <c r="I4064" s="0" t="s">
        <v>176</v>
      </c>
      <c r="J4064" s="0" t="n">
        <v>0.927405156672965</v>
      </c>
      <c r="K4064" s="0" t="n">
        <v>1.86926800008497</v>
      </c>
      <c r="L4064" s="0" t="n">
        <v>1.16170604538855</v>
      </c>
      <c r="M4064" s="0" t="n">
        <v>1.57766201766059</v>
      </c>
      <c r="N4064" s="0" t="n">
        <v>1.53187211773279</v>
      </c>
      <c r="O4064" s="0" t="n">
        <v>1.22532569512473</v>
      </c>
      <c r="P4064" s="0" t="n">
        <v>1.09155483530313</v>
      </c>
      <c r="Q4064" s="0" t="n">
        <v>2.11959441776502</v>
      </c>
      <c r="R4064" s="0" t="n">
        <v>1.70586131478663</v>
      </c>
      <c r="S4064" s="0" t="n">
        <v>1.76962415047139</v>
      </c>
      <c r="T4064" s="0" t="n">
        <v>1.33327482808924</v>
      </c>
      <c r="U4064" s="0" t="n">
        <v>1.92180078701375</v>
      </c>
      <c r="V4064" s="0" t="n">
        <v>1.66704228786959</v>
      </c>
      <c r="W4064" s="0" t="n">
        <v>1.83098349633074</v>
      </c>
      <c r="X4064" s="0" t="n">
        <v>1.89724202669177</v>
      </c>
      <c r="Y4064" s="0" t="n">
        <v>1.78364570218454</v>
      </c>
      <c r="Z4064" s="0" t="n">
        <v>1.46495095904814</v>
      </c>
      <c r="AA4064" s="0" t="n">
        <v>2.78691024958217</v>
      </c>
      <c r="AB4064" s="0" t="n">
        <v>1.7756699867758</v>
      </c>
      <c r="AC4064" s="0" t="n">
        <v>1.69895282634037</v>
      </c>
      <c r="AD4064" s="0" t="n">
        <v>1.99289931920128</v>
      </c>
      <c r="AE4064" s="0" t="n">
        <v>1.32546312558075</v>
      </c>
      <c r="AF4064" s="0" t="n">
        <v>1.66381230302278</v>
      </c>
      <c r="AG4064" s="0" t="n">
        <v>2.01026473427219</v>
      </c>
      <c r="AH4064" s="0" t="n">
        <v>1.78430418263965</v>
      </c>
    </row>
    <row r="4065" customFormat="false" ht="12.75" hidden="false" customHeight="false" outlineLevel="0" collapsed="false">
      <c r="A4065" s="0" t="n">
        <v>42084046</v>
      </c>
      <c r="B4065" s="0" t="n">
        <v>4</v>
      </c>
      <c r="C4065" s="0" t="s">
        <v>60</v>
      </c>
      <c r="D4065" s="0" t="n">
        <v>840</v>
      </c>
      <c r="E4065" s="0" t="s">
        <v>89</v>
      </c>
      <c r="F4065" s="0" t="n">
        <v>2</v>
      </c>
      <c r="G4065" s="0" t="s">
        <v>81</v>
      </c>
      <c r="H4065" s="0" t="n">
        <v>46</v>
      </c>
      <c r="I4065" s="0" t="s">
        <v>177</v>
      </c>
      <c r="J4065" s="0" t="n">
        <v>0.550051205242587</v>
      </c>
      <c r="K4065" s="0" t="n">
        <v>1.27637528568304</v>
      </c>
      <c r="L4065" s="0" t="n">
        <v>0.743472933982719</v>
      </c>
      <c r="M4065" s="0" t="n">
        <v>1.02516722248209</v>
      </c>
      <c r="N4065" s="0" t="n">
        <v>1.02553663214544</v>
      </c>
      <c r="O4065" s="0" t="n">
        <v>0.778234938759623</v>
      </c>
      <c r="P4065" s="0" t="n">
        <v>0.663918084129233</v>
      </c>
      <c r="Q4065" s="0" t="n">
        <v>1.48302829776253</v>
      </c>
      <c r="R4065" s="0" t="n">
        <v>1.19621054459505</v>
      </c>
      <c r="S4065" s="0" t="n">
        <v>1.2080774791186</v>
      </c>
      <c r="T4065" s="0" t="n">
        <v>0.87813845389243</v>
      </c>
      <c r="U4065" s="0" t="n">
        <v>1.33608616402847</v>
      </c>
      <c r="V4065" s="0" t="n">
        <v>1.13191313792541</v>
      </c>
      <c r="W4065" s="0" t="n">
        <v>1.26322415606123</v>
      </c>
      <c r="X4065" s="0" t="n">
        <v>1.31098127480446</v>
      </c>
      <c r="Y4065" s="0" t="n">
        <v>1.2525043484808</v>
      </c>
      <c r="Z4065" s="0" t="n">
        <v>0.984807362042002</v>
      </c>
      <c r="AA4065" s="0" t="n">
        <v>2.00516155824077</v>
      </c>
      <c r="AB4065" s="0" t="n">
        <v>1.24141909774876</v>
      </c>
      <c r="AC4065" s="0" t="n">
        <v>1.16402609073785</v>
      </c>
      <c r="AD4065" s="0" t="n">
        <v>1.42907242532719</v>
      </c>
      <c r="AE4065" s="0" t="n">
        <v>0.89540919042758</v>
      </c>
      <c r="AF4065" s="0" t="n">
        <v>1.16692997317965</v>
      </c>
      <c r="AG4065" s="0" t="n">
        <v>1.45289380212365</v>
      </c>
      <c r="AH4065" s="0" t="n">
        <v>1.2612995871099</v>
      </c>
    </row>
    <row r="4066" customFormat="false" ht="12.75" hidden="false" customHeight="false" outlineLevel="0" collapsed="false">
      <c r="A4066" s="0" t="n">
        <v>42084047</v>
      </c>
      <c r="B4066" s="0" t="n">
        <v>4</v>
      </c>
      <c r="C4066" s="0" t="s">
        <v>60</v>
      </c>
      <c r="D4066" s="0" t="n">
        <v>840</v>
      </c>
      <c r="E4066" s="0" t="s">
        <v>89</v>
      </c>
      <c r="F4066" s="0" t="n">
        <v>2</v>
      </c>
      <c r="G4066" s="0" t="s">
        <v>81</v>
      </c>
      <c r="H4066" s="0" t="n">
        <v>47</v>
      </c>
      <c r="I4066" s="0" t="s">
        <v>178</v>
      </c>
      <c r="J4066" s="0" t="n">
        <v>1.40171735404069</v>
      </c>
      <c r="K4066" s="0" t="n">
        <v>2.57347993442495</v>
      </c>
      <c r="L4066" s="0" t="n">
        <v>1.67177747848114</v>
      </c>
      <c r="M4066" s="0" t="n">
        <v>2.24734504446409</v>
      </c>
      <c r="N4066" s="0" t="n">
        <v>2.13818926346017</v>
      </c>
      <c r="O4066" s="0" t="n">
        <v>1.7722649925271</v>
      </c>
      <c r="P4066" s="0" t="n">
        <v>1.62378218982905</v>
      </c>
      <c r="Q4066" s="0" t="n">
        <v>2.86805216373776</v>
      </c>
      <c r="R4066" s="0" t="n">
        <v>2.30453783737887</v>
      </c>
      <c r="S4066" s="0" t="n">
        <v>2.43666394763467</v>
      </c>
      <c r="T4066" s="0" t="n">
        <v>1.88193125212973</v>
      </c>
      <c r="U4066" s="0" t="n">
        <v>2.61230517602036</v>
      </c>
      <c r="V4066" s="0" t="n">
        <v>2.30412302802892</v>
      </c>
      <c r="W4066" s="0" t="n">
        <v>2.50245968972388</v>
      </c>
      <c r="X4066" s="0" t="n">
        <v>2.59014982216844</v>
      </c>
      <c r="Y4066" s="0" t="n">
        <v>2.407202347141</v>
      </c>
      <c r="Z4066" s="0" t="n">
        <v>2.03892731447836</v>
      </c>
      <c r="AA4066" s="0" t="n">
        <v>3.69533896889781</v>
      </c>
      <c r="AB4066" s="0" t="n">
        <v>2.40403460342071</v>
      </c>
      <c r="AC4066" s="0" t="n">
        <v>2.33342338222065</v>
      </c>
      <c r="AD4066" s="0" t="n">
        <v>2.64902318724073</v>
      </c>
      <c r="AE4066" s="0" t="n">
        <v>1.83852686873109</v>
      </c>
      <c r="AF4066" s="0" t="n">
        <v>2.2474471912171</v>
      </c>
      <c r="AG4066" s="0" t="n">
        <v>2.65672356109622</v>
      </c>
      <c r="AH4066" s="0" t="n">
        <v>2.39660447602094</v>
      </c>
    </row>
    <row r="4067" customFormat="false" ht="12.75" hidden="false" customHeight="false" outlineLevel="0" collapsed="false">
      <c r="A4067" s="0" t="n">
        <v>42084048</v>
      </c>
      <c r="B4067" s="0" t="n">
        <v>4</v>
      </c>
      <c r="C4067" s="0" t="s">
        <v>60</v>
      </c>
      <c r="D4067" s="0" t="n">
        <v>840</v>
      </c>
      <c r="E4067" s="0" t="s">
        <v>89</v>
      </c>
      <c r="F4067" s="0" t="n">
        <v>2</v>
      </c>
      <c r="G4067" s="0" t="s">
        <v>81</v>
      </c>
      <c r="H4067" s="0" t="n">
        <v>48</v>
      </c>
      <c r="I4067" s="0" t="s">
        <v>179</v>
      </c>
      <c r="J4067" s="0" t="n">
        <v>74.2519398202969</v>
      </c>
      <c r="K4067" s="0" t="n">
        <v>123.460920350736</v>
      </c>
      <c r="L4067" s="0" t="n">
        <v>94.3695663282727</v>
      </c>
      <c r="M4067" s="0" t="n">
        <v>107.291229343589</v>
      </c>
      <c r="N4067" s="0" t="n">
        <v>103.649741990516</v>
      </c>
      <c r="O4067" s="0" t="n">
        <v>86.8447287153818</v>
      </c>
      <c r="P4067" s="0" t="n">
        <v>85.816794666733</v>
      </c>
      <c r="Q4067" s="0" t="n">
        <v>116.209920789239</v>
      </c>
      <c r="R4067" s="0" t="n">
        <v>121.934471179422</v>
      </c>
      <c r="S4067" s="0" t="n">
        <v>106.862872160011</v>
      </c>
      <c r="T4067" s="0" t="n">
        <v>122.07030595426</v>
      </c>
      <c r="U4067" s="0" t="n">
        <v>102.824956705493</v>
      </c>
      <c r="V4067" s="0" t="n">
        <v>98.5464878795117</v>
      </c>
      <c r="W4067" s="0" t="n">
        <v>109.632144006562</v>
      </c>
      <c r="X4067" s="0" t="n">
        <v>108.366528614114</v>
      </c>
      <c r="Y4067" s="0" t="n">
        <v>120.607262219971</v>
      </c>
      <c r="Z4067" s="0" t="n">
        <v>91.5004761305935</v>
      </c>
      <c r="AA4067" s="0" t="n">
        <v>131.775385956396</v>
      </c>
      <c r="AB4067" s="0" t="n">
        <v>110.717866604458</v>
      </c>
      <c r="AC4067" s="0" t="n">
        <v>101.41137209652</v>
      </c>
      <c r="AD4067" s="0" t="n">
        <v>119.88085484152</v>
      </c>
      <c r="AE4067" s="0" t="n">
        <v>98.7985390440459</v>
      </c>
      <c r="AF4067" s="0" t="n">
        <v>92.9020969953959</v>
      </c>
      <c r="AG4067" s="0" t="n">
        <v>105.578789962797</v>
      </c>
      <c r="AH4067" s="0" t="n">
        <v>92.9730298708933</v>
      </c>
    </row>
    <row r="4068" customFormat="false" ht="12.75" hidden="false" customHeight="false" outlineLevel="0" collapsed="false">
      <c r="A4068" s="0" t="n">
        <v>42084049</v>
      </c>
      <c r="B4068" s="0" t="n">
        <v>4</v>
      </c>
      <c r="C4068" s="0" t="s">
        <v>60</v>
      </c>
      <c r="D4068" s="0" t="n">
        <v>840</v>
      </c>
      <c r="E4068" s="0" t="s">
        <v>89</v>
      </c>
      <c r="F4068" s="0" t="n">
        <v>2</v>
      </c>
      <c r="G4068" s="0" t="s">
        <v>81</v>
      </c>
      <c r="H4068" s="0" t="n">
        <v>49</v>
      </c>
      <c r="I4068" s="0" t="s">
        <v>181</v>
      </c>
      <c r="J4068" s="0" t="n">
        <v>49.2088768242248</v>
      </c>
      <c r="K4068" s="0" t="n">
        <v>90.1031198384269</v>
      </c>
      <c r="L4068" s="0" t="n">
        <v>65.4579503451537</v>
      </c>
      <c r="M4068" s="0" t="n">
        <v>74.8851123016195</v>
      </c>
      <c r="N4068" s="0" t="n">
        <v>73.5773291922552</v>
      </c>
      <c r="O4068" s="0" t="n">
        <v>59.8450134485743</v>
      </c>
      <c r="P4068" s="0" t="n">
        <v>57.8501090880654</v>
      </c>
      <c r="Q4068" s="0" t="n">
        <v>85.479101670745</v>
      </c>
      <c r="R4068" s="0" t="n">
        <v>91.2551659244256</v>
      </c>
      <c r="S4068" s="0" t="n">
        <v>77.9896840972686</v>
      </c>
      <c r="T4068" s="0" t="n">
        <v>87.0989698818239</v>
      </c>
      <c r="U4068" s="0" t="n">
        <v>75.3432375299415</v>
      </c>
      <c r="V4068" s="0" t="n">
        <v>71.6221535266357</v>
      </c>
      <c r="W4068" s="0" t="n">
        <v>80.0107287512861</v>
      </c>
      <c r="X4068" s="0" t="n">
        <v>80.2926653722912</v>
      </c>
      <c r="Y4068" s="0" t="n">
        <v>89.6714079060175</v>
      </c>
      <c r="Z4068" s="0" t="n">
        <v>65.9168316805958</v>
      </c>
      <c r="AA4068" s="0" t="n">
        <v>101.10961126289</v>
      </c>
      <c r="AB4068" s="0" t="n">
        <v>82.0348564053559</v>
      </c>
      <c r="AC4068" s="0" t="n">
        <v>74.0111201749806</v>
      </c>
      <c r="AD4068" s="0" t="n">
        <v>90.5361937895062</v>
      </c>
      <c r="AE4068" s="0" t="n">
        <v>71.4956027572457</v>
      </c>
      <c r="AF4068" s="0" t="n">
        <v>69.0726385928945</v>
      </c>
      <c r="AG4068" s="0" t="n">
        <v>79.7350152430078</v>
      </c>
      <c r="AH4068" s="0" t="n">
        <v>69.1253771319807</v>
      </c>
    </row>
    <row r="4069" customFormat="false" ht="12.75" hidden="false" customHeight="false" outlineLevel="0" collapsed="false">
      <c r="A4069" s="0" t="n">
        <v>42084050</v>
      </c>
      <c r="B4069" s="0" t="n">
        <v>4</v>
      </c>
      <c r="C4069" s="0" t="s">
        <v>60</v>
      </c>
      <c r="D4069" s="0" t="n">
        <v>840</v>
      </c>
      <c r="E4069" s="0" t="s">
        <v>89</v>
      </c>
      <c r="F4069" s="0" t="n">
        <v>2</v>
      </c>
      <c r="G4069" s="0" t="s">
        <v>81</v>
      </c>
      <c r="H4069" s="0" t="n">
        <v>50</v>
      </c>
      <c r="I4069" s="0" t="s">
        <v>182</v>
      </c>
      <c r="J4069" s="0" t="n">
        <v>108.342796669026</v>
      </c>
      <c r="K4069" s="0" t="n">
        <v>165.696336342796</v>
      </c>
      <c r="L4069" s="0" t="n">
        <v>132.399094256103</v>
      </c>
      <c r="M4069" s="0" t="n">
        <v>149.718606054439</v>
      </c>
      <c r="N4069" s="0" t="n">
        <v>142.524955952245</v>
      </c>
      <c r="O4069" s="0" t="n">
        <v>122.534773208654</v>
      </c>
      <c r="P4069" s="0" t="n">
        <v>123.402022334973</v>
      </c>
      <c r="Q4069" s="0" t="n">
        <v>154.891217624586</v>
      </c>
      <c r="R4069" s="0" t="n">
        <v>160.053750963197</v>
      </c>
      <c r="S4069" s="0" t="n">
        <v>143.420171805619</v>
      </c>
      <c r="T4069" s="0" t="n">
        <v>167.104823837907</v>
      </c>
      <c r="U4069" s="0" t="n">
        <v>137.516433229982</v>
      </c>
      <c r="V4069" s="0" t="n">
        <v>132.742583911578</v>
      </c>
      <c r="W4069" s="0" t="n">
        <v>147.136798880868</v>
      </c>
      <c r="X4069" s="0" t="n">
        <v>143.511160205585</v>
      </c>
      <c r="Y4069" s="0" t="n">
        <v>159.234679580858</v>
      </c>
      <c r="Z4069" s="0" t="n">
        <v>124.20952281239</v>
      </c>
      <c r="AA4069" s="0" t="n">
        <v>169.173496547977</v>
      </c>
      <c r="AB4069" s="0" t="n">
        <v>146.625066753532</v>
      </c>
      <c r="AC4069" s="0" t="n">
        <v>136.103738512178</v>
      </c>
      <c r="AD4069" s="0" t="n">
        <v>156.094953836309</v>
      </c>
      <c r="AE4069" s="0" t="n">
        <v>133.588049716748</v>
      </c>
      <c r="AF4069" s="0" t="n">
        <v>122.656259458662</v>
      </c>
      <c r="AG4069" s="0" t="n">
        <v>137.472462697424</v>
      </c>
      <c r="AH4069" s="0" t="n">
        <v>122.749910317604</v>
      </c>
    </row>
    <row r="4070" customFormat="false" ht="12.75" hidden="false" customHeight="false" outlineLevel="0" collapsed="false">
      <c r="A4070" s="0" t="n">
        <v>40085000</v>
      </c>
      <c r="B4070" s="0" t="n">
        <v>4</v>
      </c>
      <c r="C4070" s="0" t="s">
        <v>60</v>
      </c>
      <c r="D4070" s="0" t="n">
        <v>850</v>
      </c>
      <c r="E4070" s="0" t="s">
        <v>91</v>
      </c>
      <c r="F4070" s="0" t="n">
        <v>0</v>
      </c>
      <c r="G4070" s="0" t="s">
        <v>6</v>
      </c>
      <c r="H4070" s="0" t="n">
        <v>0</v>
      </c>
      <c r="I4070" s="0" t="s">
        <v>133</v>
      </c>
      <c r="J4070" s="0" t="n">
        <v>0</v>
      </c>
      <c r="K4070" s="0" t="n">
        <v>0</v>
      </c>
      <c r="L4070" s="0" t="n">
        <v>0</v>
      </c>
      <c r="M4070" s="0" t="n">
        <v>0</v>
      </c>
      <c r="N4070" s="0" t="n">
        <v>0</v>
      </c>
      <c r="O4070" s="0" t="n">
        <v>0</v>
      </c>
      <c r="P4070" s="0" t="n">
        <v>0</v>
      </c>
      <c r="Q4070" s="0" t="n">
        <v>0</v>
      </c>
      <c r="R4070" s="0" t="n">
        <v>0</v>
      </c>
      <c r="S4070" s="0" t="n">
        <v>0</v>
      </c>
      <c r="T4070" s="0" t="n">
        <v>0</v>
      </c>
      <c r="U4070" s="0" t="n">
        <v>0</v>
      </c>
      <c r="V4070" s="0" t="n">
        <v>0</v>
      </c>
      <c r="W4070" s="0" t="n">
        <v>0</v>
      </c>
      <c r="X4070" s="0" t="n">
        <v>0</v>
      </c>
      <c r="Y4070" s="0" t="n">
        <v>0</v>
      </c>
      <c r="Z4070" s="0" t="n">
        <v>0</v>
      </c>
      <c r="AA4070" s="0" t="n">
        <v>1</v>
      </c>
      <c r="AB4070" s="0" t="n">
        <v>0</v>
      </c>
      <c r="AC4070" s="0" t="n">
        <v>0</v>
      </c>
      <c r="AD4070" s="0" t="n">
        <v>0</v>
      </c>
      <c r="AE4070" s="0" t="n">
        <v>0</v>
      </c>
      <c r="AF4070" s="0" t="n">
        <v>0</v>
      </c>
      <c r="AG4070" s="0" t="n">
        <v>0</v>
      </c>
      <c r="AH4070" s="0" t="n">
        <v>0</v>
      </c>
    </row>
    <row r="4071" customFormat="false" ht="12.75" hidden="false" customHeight="false" outlineLevel="0" collapsed="false">
      <c r="A4071" s="0" t="n">
        <v>40085001</v>
      </c>
      <c r="B4071" s="0" t="n">
        <v>4</v>
      </c>
      <c r="C4071" s="0" t="s">
        <v>60</v>
      </c>
      <c r="D4071" s="0" t="n">
        <v>850</v>
      </c>
      <c r="E4071" s="0" t="s">
        <v>91</v>
      </c>
      <c r="F4071" s="0" t="n">
        <v>0</v>
      </c>
      <c r="G4071" s="0" t="s">
        <v>6</v>
      </c>
      <c r="H4071" s="0" t="n">
        <v>1</v>
      </c>
      <c r="I4071" s="0" t="s">
        <v>134</v>
      </c>
      <c r="J4071" s="0" t="n">
        <v>0</v>
      </c>
      <c r="K4071" s="0" t="n">
        <v>0</v>
      </c>
      <c r="L4071" s="0" t="n">
        <v>0</v>
      </c>
      <c r="M4071" s="0" t="n">
        <v>0</v>
      </c>
      <c r="N4071" s="0" t="n">
        <v>0</v>
      </c>
      <c r="O4071" s="0" t="n">
        <v>0</v>
      </c>
      <c r="P4071" s="0" t="n">
        <v>1</v>
      </c>
      <c r="Q4071" s="0" t="n">
        <v>0</v>
      </c>
      <c r="R4071" s="0" t="n">
        <v>0</v>
      </c>
      <c r="S4071" s="0" t="n">
        <v>0</v>
      </c>
      <c r="T4071" s="0" t="n">
        <v>0</v>
      </c>
      <c r="U4071" s="0" t="n">
        <v>1</v>
      </c>
      <c r="V4071" s="0" t="n">
        <v>1</v>
      </c>
      <c r="W4071" s="0" t="n">
        <v>0</v>
      </c>
      <c r="X4071" s="0" t="n">
        <v>1</v>
      </c>
      <c r="Y4071" s="0" t="n">
        <v>0</v>
      </c>
      <c r="Z4071" s="0" t="n">
        <v>0</v>
      </c>
      <c r="AA4071" s="0" t="n">
        <v>0</v>
      </c>
      <c r="AB4071" s="0" t="n">
        <v>0</v>
      </c>
      <c r="AC4071" s="0" t="n">
        <v>0</v>
      </c>
      <c r="AD4071" s="0" t="n">
        <v>0</v>
      </c>
      <c r="AE4071" s="0" t="n">
        <v>0</v>
      </c>
      <c r="AF4071" s="0" t="n">
        <v>0</v>
      </c>
      <c r="AG4071" s="0" t="n">
        <v>0</v>
      </c>
      <c r="AH4071" s="0" t="n">
        <v>0</v>
      </c>
    </row>
    <row r="4072" customFormat="false" ht="12.75" hidden="false" customHeight="false" outlineLevel="0" collapsed="false">
      <c r="A4072" s="0" t="n">
        <v>40085002</v>
      </c>
      <c r="B4072" s="0" t="n">
        <v>4</v>
      </c>
      <c r="C4072" s="0" t="s">
        <v>60</v>
      </c>
      <c r="D4072" s="0" t="n">
        <v>850</v>
      </c>
      <c r="E4072" s="0" t="s">
        <v>91</v>
      </c>
      <c r="F4072" s="0" t="n">
        <v>0</v>
      </c>
      <c r="G4072" s="0" t="s">
        <v>6</v>
      </c>
      <c r="H4072" s="0" t="n">
        <v>2</v>
      </c>
      <c r="I4072" s="0" t="s">
        <v>135</v>
      </c>
      <c r="J4072" s="0" t="n">
        <v>0</v>
      </c>
      <c r="K4072" s="0" t="n">
        <v>0</v>
      </c>
      <c r="L4072" s="0" t="n">
        <v>0</v>
      </c>
      <c r="M4072" s="0" t="n">
        <v>0</v>
      </c>
      <c r="N4072" s="0" t="n">
        <v>0</v>
      </c>
      <c r="O4072" s="0" t="n">
        <v>0</v>
      </c>
      <c r="P4072" s="0" t="n">
        <v>0</v>
      </c>
      <c r="Q4072" s="0" t="n">
        <v>0</v>
      </c>
      <c r="R4072" s="0" t="n">
        <v>0</v>
      </c>
      <c r="S4072" s="0" t="n">
        <v>0</v>
      </c>
      <c r="T4072" s="0" t="n">
        <v>0</v>
      </c>
      <c r="U4072" s="0" t="n">
        <v>0</v>
      </c>
      <c r="V4072" s="0" t="n">
        <v>0</v>
      </c>
      <c r="W4072" s="0" t="n">
        <v>0</v>
      </c>
      <c r="X4072" s="0" t="n">
        <v>0</v>
      </c>
      <c r="Y4072" s="0" t="n">
        <v>0</v>
      </c>
      <c r="Z4072" s="0" t="n">
        <v>0</v>
      </c>
      <c r="AA4072" s="0" t="n">
        <v>0</v>
      </c>
      <c r="AB4072" s="0" t="n">
        <v>0</v>
      </c>
      <c r="AC4072" s="0" t="n">
        <v>0</v>
      </c>
      <c r="AD4072" s="0" t="n">
        <v>0</v>
      </c>
      <c r="AE4072" s="0" t="n">
        <v>0</v>
      </c>
      <c r="AF4072" s="0" t="n">
        <v>0</v>
      </c>
      <c r="AG4072" s="0" t="n">
        <v>0</v>
      </c>
      <c r="AH4072" s="0" t="n">
        <v>0</v>
      </c>
    </row>
    <row r="4073" customFormat="false" ht="12.75" hidden="false" customHeight="false" outlineLevel="0" collapsed="false">
      <c r="A4073" s="0" t="n">
        <v>40085003</v>
      </c>
      <c r="B4073" s="0" t="n">
        <v>4</v>
      </c>
      <c r="C4073" s="0" t="s">
        <v>60</v>
      </c>
      <c r="D4073" s="0" t="n">
        <v>850</v>
      </c>
      <c r="E4073" s="0" t="s">
        <v>91</v>
      </c>
      <c r="F4073" s="0" t="n">
        <v>0</v>
      </c>
      <c r="G4073" s="0" t="s">
        <v>6</v>
      </c>
      <c r="H4073" s="0" t="n">
        <v>3</v>
      </c>
      <c r="I4073" s="0" t="s">
        <v>136</v>
      </c>
      <c r="J4073" s="0" t="n">
        <v>0</v>
      </c>
      <c r="K4073" s="0" t="n">
        <v>1</v>
      </c>
      <c r="L4073" s="0" t="n">
        <v>0</v>
      </c>
      <c r="M4073" s="0" t="n">
        <v>1</v>
      </c>
      <c r="N4073" s="0" t="n">
        <v>0</v>
      </c>
      <c r="O4073" s="0" t="n">
        <v>0</v>
      </c>
      <c r="P4073" s="0" t="n">
        <v>0</v>
      </c>
      <c r="Q4073" s="0" t="n">
        <v>0</v>
      </c>
      <c r="R4073" s="0" t="n">
        <v>0</v>
      </c>
      <c r="S4073" s="0" t="n">
        <v>0</v>
      </c>
      <c r="T4073" s="0" t="n">
        <v>0</v>
      </c>
      <c r="U4073" s="0" t="n">
        <v>0</v>
      </c>
      <c r="V4073" s="0" t="n">
        <v>0</v>
      </c>
      <c r="W4073" s="0" t="n">
        <v>0</v>
      </c>
      <c r="X4073" s="0" t="n">
        <v>0</v>
      </c>
      <c r="Y4073" s="0" t="n">
        <v>0</v>
      </c>
      <c r="Z4073" s="0" t="n">
        <v>0</v>
      </c>
      <c r="AA4073" s="0" t="n">
        <v>0</v>
      </c>
      <c r="AB4073" s="0" t="n">
        <v>0</v>
      </c>
      <c r="AC4073" s="0" t="n">
        <v>0</v>
      </c>
      <c r="AD4073" s="0" t="n">
        <v>0</v>
      </c>
      <c r="AE4073" s="0" t="n">
        <v>0</v>
      </c>
      <c r="AF4073" s="0" t="n">
        <v>0</v>
      </c>
      <c r="AG4073" s="0" t="n">
        <v>0</v>
      </c>
      <c r="AH4073" s="0" t="n">
        <v>0</v>
      </c>
    </row>
    <row r="4074" customFormat="false" ht="12.75" hidden="false" customHeight="false" outlineLevel="0" collapsed="false">
      <c r="A4074" s="0" t="n">
        <v>40085004</v>
      </c>
      <c r="B4074" s="0" t="n">
        <v>4</v>
      </c>
      <c r="C4074" s="0" t="s">
        <v>60</v>
      </c>
      <c r="D4074" s="0" t="n">
        <v>850</v>
      </c>
      <c r="E4074" s="0" t="s">
        <v>91</v>
      </c>
      <c r="F4074" s="0" t="n">
        <v>0</v>
      </c>
      <c r="G4074" s="0" t="s">
        <v>6</v>
      </c>
      <c r="H4074" s="0" t="n">
        <v>4</v>
      </c>
      <c r="I4074" s="0" t="s">
        <v>137</v>
      </c>
      <c r="J4074" s="0" t="n">
        <v>0</v>
      </c>
      <c r="K4074" s="0" t="n">
        <v>1</v>
      </c>
      <c r="L4074" s="0" t="n">
        <v>0</v>
      </c>
      <c r="M4074" s="0" t="n">
        <v>0</v>
      </c>
      <c r="N4074" s="0" t="n">
        <v>0</v>
      </c>
      <c r="O4074" s="0" t="n">
        <v>0</v>
      </c>
      <c r="P4074" s="0" t="n">
        <v>0</v>
      </c>
      <c r="Q4074" s="0" t="n">
        <v>0</v>
      </c>
      <c r="R4074" s="0" t="n">
        <v>0</v>
      </c>
      <c r="S4074" s="0" t="n">
        <v>1</v>
      </c>
      <c r="T4074" s="0" t="n">
        <v>0</v>
      </c>
      <c r="U4074" s="0" t="n">
        <v>1</v>
      </c>
      <c r="V4074" s="0" t="n">
        <v>0</v>
      </c>
      <c r="W4074" s="0" t="n">
        <v>1</v>
      </c>
      <c r="X4074" s="0" t="n">
        <v>0</v>
      </c>
      <c r="Y4074" s="0" t="n">
        <v>0</v>
      </c>
      <c r="Z4074" s="0" t="n">
        <v>0</v>
      </c>
      <c r="AA4074" s="0" t="n">
        <v>2</v>
      </c>
      <c r="AB4074" s="0" t="n">
        <v>1</v>
      </c>
      <c r="AC4074" s="0" t="n">
        <v>0</v>
      </c>
      <c r="AD4074" s="0" t="n">
        <v>1</v>
      </c>
      <c r="AE4074" s="0" t="n">
        <v>0</v>
      </c>
      <c r="AF4074" s="0" t="n">
        <v>0</v>
      </c>
      <c r="AG4074" s="0" t="n">
        <v>1</v>
      </c>
      <c r="AH4074" s="0" t="n">
        <v>1</v>
      </c>
    </row>
    <row r="4075" customFormat="false" ht="12.75" hidden="false" customHeight="false" outlineLevel="0" collapsed="false">
      <c r="A4075" s="0" t="n">
        <v>40085005</v>
      </c>
      <c r="B4075" s="0" t="n">
        <v>4</v>
      </c>
      <c r="C4075" s="0" t="s">
        <v>60</v>
      </c>
      <c r="D4075" s="0" t="n">
        <v>850</v>
      </c>
      <c r="E4075" s="0" t="s">
        <v>91</v>
      </c>
      <c r="F4075" s="0" t="n">
        <v>0</v>
      </c>
      <c r="G4075" s="0" t="s">
        <v>6</v>
      </c>
      <c r="H4075" s="0" t="n">
        <v>5</v>
      </c>
      <c r="I4075" s="0" t="s">
        <v>138</v>
      </c>
      <c r="J4075" s="0" t="n">
        <v>1</v>
      </c>
      <c r="K4075" s="0" t="n">
        <v>0</v>
      </c>
      <c r="L4075" s="0" t="n">
        <v>1</v>
      </c>
      <c r="M4075" s="0" t="n">
        <v>0</v>
      </c>
      <c r="N4075" s="0" t="n">
        <v>0</v>
      </c>
      <c r="O4075" s="0" t="n">
        <v>0</v>
      </c>
      <c r="P4075" s="0" t="n">
        <v>1</v>
      </c>
      <c r="Q4075" s="0" t="n">
        <v>0</v>
      </c>
      <c r="R4075" s="0" t="n">
        <v>0</v>
      </c>
      <c r="S4075" s="0" t="n">
        <v>1</v>
      </c>
      <c r="T4075" s="0" t="n">
        <v>1</v>
      </c>
      <c r="U4075" s="0" t="n">
        <v>0</v>
      </c>
      <c r="V4075" s="0" t="n">
        <v>1</v>
      </c>
      <c r="W4075" s="0" t="n">
        <v>0</v>
      </c>
      <c r="X4075" s="0" t="n">
        <v>0</v>
      </c>
      <c r="Y4075" s="0" t="n">
        <v>0</v>
      </c>
      <c r="Z4075" s="0" t="n">
        <v>0</v>
      </c>
      <c r="AA4075" s="0" t="n">
        <v>1</v>
      </c>
      <c r="AB4075" s="0" t="n">
        <v>1</v>
      </c>
      <c r="AC4075" s="0" t="n">
        <v>1</v>
      </c>
      <c r="AD4075" s="0" t="n">
        <v>0</v>
      </c>
      <c r="AE4075" s="0" t="n">
        <v>2</v>
      </c>
      <c r="AF4075" s="0" t="n">
        <v>0</v>
      </c>
      <c r="AG4075" s="0" t="n">
        <v>3</v>
      </c>
      <c r="AH4075" s="0" t="n">
        <v>3</v>
      </c>
    </row>
    <row r="4076" customFormat="false" ht="12.75" hidden="false" customHeight="false" outlineLevel="0" collapsed="false">
      <c r="A4076" s="0" t="n">
        <v>40085006</v>
      </c>
      <c r="B4076" s="0" t="n">
        <v>4</v>
      </c>
      <c r="C4076" s="0" t="s">
        <v>60</v>
      </c>
      <c r="D4076" s="0" t="n">
        <v>850</v>
      </c>
      <c r="E4076" s="0" t="s">
        <v>91</v>
      </c>
      <c r="F4076" s="0" t="n">
        <v>0</v>
      </c>
      <c r="G4076" s="0" t="s">
        <v>6</v>
      </c>
      <c r="H4076" s="0" t="n">
        <v>6</v>
      </c>
      <c r="I4076" s="0" t="s">
        <v>139</v>
      </c>
      <c r="J4076" s="0" t="n">
        <v>1</v>
      </c>
      <c r="K4076" s="0" t="n">
        <v>0</v>
      </c>
      <c r="L4076" s="0" t="n">
        <v>0</v>
      </c>
      <c r="M4076" s="0" t="n">
        <v>1</v>
      </c>
      <c r="N4076" s="0" t="n">
        <v>1</v>
      </c>
      <c r="O4076" s="0" t="n">
        <v>1</v>
      </c>
      <c r="P4076" s="0" t="n">
        <v>1</v>
      </c>
      <c r="Q4076" s="0" t="n">
        <v>1</v>
      </c>
      <c r="R4076" s="0" t="n">
        <v>0</v>
      </c>
      <c r="S4076" s="0" t="n">
        <v>0</v>
      </c>
      <c r="T4076" s="0" t="n">
        <v>0</v>
      </c>
      <c r="U4076" s="0" t="n">
        <v>0</v>
      </c>
      <c r="V4076" s="0" t="n">
        <v>2</v>
      </c>
      <c r="W4076" s="0" t="n">
        <v>1</v>
      </c>
      <c r="X4076" s="0" t="n">
        <v>3</v>
      </c>
      <c r="Y4076" s="0" t="n">
        <v>0</v>
      </c>
      <c r="Z4076" s="0" t="n">
        <v>1</v>
      </c>
      <c r="AA4076" s="0" t="n">
        <v>1</v>
      </c>
      <c r="AB4076" s="0" t="n">
        <v>2</v>
      </c>
      <c r="AC4076" s="0" t="n">
        <v>1</v>
      </c>
      <c r="AD4076" s="0" t="n">
        <v>1</v>
      </c>
      <c r="AE4076" s="0" t="n">
        <v>2</v>
      </c>
      <c r="AF4076" s="0" t="n">
        <v>1</v>
      </c>
      <c r="AG4076" s="0" t="n">
        <v>1</v>
      </c>
      <c r="AH4076" s="0" t="n">
        <v>2</v>
      </c>
    </row>
    <row r="4077" customFormat="false" ht="12.75" hidden="false" customHeight="false" outlineLevel="0" collapsed="false">
      <c r="A4077" s="0" t="n">
        <v>40085007</v>
      </c>
      <c r="B4077" s="0" t="n">
        <v>4</v>
      </c>
      <c r="C4077" s="0" t="s">
        <v>60</v>
      </c>
      <c r="D4077" s="0" t="n">
        <v>850</v>
      </c>
      <c r="E4077" s="0" t="s">
        <v>91</v>
      </c>
      <c r="F4077" s="0" t="n">
        <v>0</v>
      </c>
      <c r="G4077" s="0" t="s">
        <v>6</v>
      </c>
      <c r="H4077" s="0" t="n">
        <v>7</v>
      </c>
      <c r="I4077" s="0" t="s">
        <v>140</v>
      </c>
      <c r="J4077" s="0" t="n">
        <v>4</v>
      </c>
      <c r="K4077" s="0" t="n">
        <v>2</v>
      </c>
      <c r="L4077" s="0" t="n">
        <v>1</v>
      </c>
      <c r="M4077" s="0" t="n">
        <v>1</v>
      </c>
      <c r="N4077" s="0" t="n">
        <v>2</v>
      </c>
      <c r="O4077" s="0" t="n">
        <v>4</v>
      </c>
      <c r="P4077" s="0" t="n">
        <v>1</v>
      </c>
      <c r="Q4077" s="0" t="n">
        <v>2</v>
      </c>
      <c r="R4077" s="0" t="n">
        <v>4</v>
      </c>
      <c r="S4077" s="0" t="n">
        <v>1</v>
      </c>
      <c r="T4077" s="0" t="n">
        <v>1</v>
      </c>
      <c r="U4077" s="0" t="n">
        <v>2</v>
      </c>
      <c r="V4077" s="0" t="n">
        <v>2</v>
      </c>
      <c r="W4077" s="0" t="n">
        <v>1</v>
      </c>
      <c r="X4077" s="0" t="n">
        <v>2</v>
      </c>
      <c r="Y4077" s="0" t="n">
        <v>3</v>
      </c>
      <c r="Z4077" s="0" t="n">
        <v>4</v>
      </c>
      <c r="AA4077" s="0" t="n">
        <v>2</v>
      </c>
      <c r="AB4077" s="0" t="n">
        <v>3</v>
      </c>
      <c r="AC4077" s="0" t="n">
        <v>2</v>
      </c>
      <c r="AD4077" s="0" t="n">
        <v>3</v>
      </c>
      <c r="AE4077" s="0" t="n">
        <v>2</v>
      </c>
      <c r="AF4077" s="0" t="n">
        <v>0</v>
      </c>
      <c r="AG4077" s="0" t="n">
        <v>3</v>
      </c>
      <c r="AH4077" s="0" t="n">
        <v>1</v>
      </c>
    </row>
    <row r="4078" customFormat="false" ht="12.75" hidden="false" customHeight="false" outlineLevel="0" collapsed="false">
      <c r="A4078" s="0" t="n">
        <v>40085008</v>
      </c>
      <c r="B4078" s="0" t="n">
        <v>4</v>
      </c>
      <c r="C4078" s="0" t="s">
        <v>60</v>
      </c>
      <c r="D4078" s="0" t="n">
        <v>850</v>
      </c>
      <c r="E4078" s="0" t="s">
        <v>91</v>
      </c>
      <c r="F4078" s="0" t="n">
        <v>0</v>
      </c>
      <c r="G4078" s="0" t="s">
        <v>6</v>
      </c>
      <c r="H4078" s="0" t="n">
        <v>8</v>
      </c>
      <c r="I4078" s="0" t="s">
        <v>141</v>
      </c>
      <c r="J4078" s="0" t="n">
        <v>4</v>
      </c>
      <c r="K4078" s="0" t="n">
        <v>2</v>
      </c>
      <c r="L4078" s="0" t="n">
        <v>9</v>
      </c>
      <c r="M4078" s="0" t="n">
        <v>2</v>
      </c>
      <c r="N4078" s="0" t="n">
        <v>5</v>
      </c>
      <c r="O4078" s="0" t="n">
        <v>6</v>
      </c>
      <c r="P4078" s="0" t="n">
        <v>3</v>
      </c>
      <c r="Q4078" s="0" t="n">
        <v>3</v>
      </c>
      <c r="R4078" s="0" t="n">
        <v>2</v>
      </c>
      <c r="S4078" s="0" t="n">
        <v>8</v>
      </c>
      <c r="T4078" s="0" t="n">
        <v>4</v>
      </c>
      <c r="U4078" s="0" t="n">
        <v>4</v>
      </c>
      <c r="V4078" s="0" t="n">
        <v>5</v>
      </c>
      <c r="W4078" s="0" t="n">
        <v>10</v>
      </c>
      <c r="X4078" s="0" t="n">
        <v>7</v>
      </c>
      <c r="Y4078" s="0" t="n">
        <v>6</v>
      </c>
      <c r="Z4078" s="0" t="n">
        <v>7</v>
      </c>
      <c r="AA4078" s="0" t="n">
        <v>5</v>
      </c>
      <c r="AB4078" s="0" t="n">
        <v>3</v>
      </c>
      <c r="AC4078" s="0" t="n">
        <v>5</v>
      </c>
      <c r="AD4078" s="0" t="n">
        <v>5</v>
      </c>
      <c r="AE4078" s="0" t="n">
        <v>10</v>
      </c>
      <c r="AF4078" s="0" t="n">
        <v>6</v>
      </c>
      <c r="AG4078" s="0" t="n">
        <v>7</v>
      </c>
      <c r="AH4078" s="0" t="n">
        <v>4</v>
      </c>
    </row>
    <row r="4079" customFormat="false" ht="12.75" hidden="false" customHeight="false" outlineLevel="0" collapsed="false">
      <c r="A4079" s="0" t="n">
        <v>40085009</v>
      </c>
      <c r="B4079" s="0" t="n">
        <v>4</v>
      </c>
      <c r="C4079" s="0" t="s">
        <v>60</v>
      </c>
      <c r="D4079" s="0" t="n">
        <v>850</v>
      </c>
      <c r="E4079" s="0" t="s">
        <v>91</v>
      </c>
      <c r="F4079" s="0" t="n">
        <v>0</v>
      </c>
      <c r="G4079" s="0" t="s">
        <v>6</v>
      </c>
      <c r="H4079" s="0" t="n">
        <v>9</v>
      </c>
      <c r="I4079" s="0" t="s">
        <v>142</v>
      </c>
      <c r="J4079" s="0" t="n">
        <v>6</v>
      </c>
      <c r="K4079" s="0" t="n">
        <v>17</v>
      </c>
      <c r="L4079" s="0" t="n">
        <v>11</v>
      </c>
      <c r="M4079" s="0" t="n">
        <v>15</v>
      </c>
      <c r="N4079" s="0" t="n">
        <v>12</v>
      </c>
      <c r="O4079" s="0" t="n">
        <v>8</v>
      </c>
      <c r="P4079" s="0" t="n">
        <v>14</v>
      </c>
      <c r="Q4079" s="0" t="n">
        <v>17</v>
      </c>
      <c r="R4079" s="0" t="n">
        <v>7</v>
      </c>
      <c r="S4079" s="0" t="n">
        <v>11</v>
      </c>
      <c r="T4079" s="0" t="n">
        <v>12</v>
      </c>
      <c r="U4079" s="0" t="n">
        <v>21</v>
      </c>
      <c r="V4079" s="0" t="n">
        <v>11</v>
      </c>
      <c r="W4079" s="0" t="n">
        <v>15</v>
      </c>
      <c r="X4079" s="0" t="n">
        <v>12</v>
      </c>
      <c r="Y4079" s="0" t="n">
        <v>13</v>
      </c>
      <c r="Z4079" s="0" t="n">
        <v>11</v>
      </c>
      <c r="AA4079" s="0" t="n">
        <v>15</v>
      </c>
      <c r="AB4079" s="0" t="n">
        <v>12</v>
      </c>
      <c r="AC4079" s="0" t="n">
        <v>14</v>
      </c>
      <c r="AD4079" s="0" t="n">
        <v>11</v>
      </c>
      <c r="AE4079" s="0" t="n">
        <v>8</v>
      </c>
      <c r="AF4079" s="0" t="n">
        <v>10</v>
      </c>
      <c r="AG4079" s="0" t="n">
        <v>12</v>
      </c>
      <c r="AH4079" s="0" t="n">
        <v>12</v>
      </c>
    </row>
    <row r="4080" customFormat="false" ht="12.75" hidden="false" customHeight="false" outlineLevel="0" collapsed="false">
      <c r="A4080" s="0" t="n">
        <v>40085010</v>
      </c>
      <c r="B4080" s="0" t="n">
        <v>4</v>
      </c>
      <c r="C4080" s="0" t="s">
        <v>60</v>
      </c>
      <c r="D4080" s="0" t="n">
        <v>850</v>
      </c>
      <c r="E4080" s="0" t="s">
        <v>91</v>
      </c>
      <c r="F4080" s="0" t="n">
        <v>0</v>
      </c>
      <c r="G4080" s="0" t="s">
        <v>6</v>
      </c>
      <c r="H4080" s="0" t="n">
        <v>10</v>
      </c>
      <c r="I4080" s="0" t="s">
        <v>143</v>
      </c>
      <c r="J4080" s="0" t="n">
        <v>7</v>
      </c>
      <c r="K4080" s="0" t="n">
        <v>9</v>
      </c>
      <c r="L4080" s="0" t="n">
        <v>14</v>
      </c>
      <c r="M4080" s="0" t="n">
        <v>20</v>
      </c>
      <c r="N4080" s="0" t="n">
        <v>10</v>
      </c>
      <c r="O4080" s="0" t="n">
        <v>13</v>
      </c>
      <c r="P4080" s="0" t="n">
        <v>13</v>
      </c>
      <c r="Q4080" s="0" t="n">
        <v>21</v>
      </c>
      <c r="R4080" s="0" t="n">
        <v>22</v>
      </c>
      <c r="S4080" s="0" t="n">
        <v>22</v>
      </c>
      <c r="T4080" s="0" t="n">
        <v>22</v>
      </c>
      <c r="U4080" s="0" t="n">
        <v>31</v>
      </c>
      <c r="V4080" s="0" t="n">
        <v>30</v>
      </c>
      <c r="W4080" s="0" t="n">
        <v>24</v>
      </c>
      <c r="X4080" s="0" t="n">
        <v>26</v>
      </c>
      <c r="Y4080" s="0" t="n">
        <v>20</v>
      </c>
      <c r="Z4080" s="0" t="n">
        <v>18</v>
      </c>
      <c r="AA4080" s="0" t="n">
        <v>27</v>
      </c>
      <c r="AB4080" s="0" t="n">
        <v>23</v>
      </c>
      <c r="AC4080" s="0" t="n">
        <v>20</v>
      </c>
      <c r="AD4080" s="0" t="n">
        <v>27</v>
      </c>
      <c r="AE4080" s="0" t="n">
        <v>18</v>
      </c>
      <c r="AF4080" s="0" t="n">
        <v>20</v>
      </c>
      <c r="AG4080" s="0" t="n">
        <v>20</v>
      </c>
      <c r="AH4080" s="0" t="n">
        <v>12</v>
      </c>
    </row>
    <row r="4081" customFormat="false" ht="12.75" hidden="false" customHeight="false" outlineLevel="0" collapsed="false">
      <c r="A4081" s="0" t="n">
        <v>40085011</v>
      </c>
      <c r="B4081" s="0" t="n">
        <v>4</v>
      </c>
      <c r="C4081" s="0" t="s">
        <v>60</v>
      </c>
      <c r="D4081" s="0" t="n">
        <v>850</v>
      </c>
      <c r="E4081" s="0" t="s">
        <v>91</v>
      </c>
      <c r="F4081" s="0" t="n">
        <v>0</v>
      </c>
      <c r="G4081" s="0" t="s">
        <v>6</v>
      </c>
      <c r="H4081" s="0" t="n">
        <v>11</v>
      </c>
      <c r="I4081" s="0" t="s">
        <v>144</v>
      </c>
      <c r="J4081" s="0" t="n">
        <v>12</v>
      </c>
      <c r="K4081" s="0" t="n">
        <v>19</v>
      </c>
      <c r="L4081" s="0" t="n">
        <v>18</v>
      </c>
      <c r="M4081" s="0" t="n">
        <v>29</v>
      </c>
      <c r="N4081" s="0" t="n">
        <v>10</v>
      </c>
      <c r="O4081" s="0" t="n">
        <v>18</v>
      </c>
      <c r="P4081" s="0" t="n">
        <v>14</v>
      </c>
      <c r="Q4081" s="0" t="n">
        <v>25</v>
      </c>
      <c r="R4081" s="0" t="n">
        <v>29</v>
      </c>
      <c r="S4081" s="0" t="n">
        <v>23</v>
      </c>
      <c r="T4081" s="0" t="n">
        <v>26</v>
      </c>
      <c r="U4081" s="0" t="n">
        <v>29</v>
      </c>
      <c r="V4081" s="0" t="n">
        <v>26</v>
      </c>
      <c r="W4081" s="0" t="n">
        <v>22</v>
      </c>
      <c r="X4081" s="0" t="n">
        <v>28</v>
      </c>
      <c r="Y4081" s="0" t="n">
        <v>34</v>
      </c>
      <c r="Z4081" s="0" t="n">
        <v>38</v>
      </c>
      <c r="AA4081" s="0" t="n">
        <v>28</v>
      </c>
      <c r="AB4081" s="0" t="n">
        <v>27</v>
      </c>
      <c r="AC4081" s="0" t="n">
        <v>39</v>
      </c>
      <c r="AD4081" s="0" t="n">
        <v>37</v>
      </c>
      <c r="AE4081" s="0" t="n">
        <v>24</v>
      </c>
      <c r="AF4081" s="0" t="n">
        <v>22</v>
      </c>
      <c r="AG4081" s="0" t="n">
        <v>43</v>
      </c>
      <c r="AH4081" s="0" t="n">
        <v>31</v>
      </c>
    </row>
    <row r="4082" customFormat="false" ht="12.75" hidden="false" customHeight="false" outlineLevel="0" collapsed="false">
      <c r="A4082" s="0" t="n">
        <v>40085012</v>
      </c>
      <c r="B4082" s="0" t="n">
        <v>4</v>
      </c>
      <c r="C4082" s="0" t="s">
        <v>60</v>
      </c>
      <c r="D4082" s="0" t="n">
        <v>850</v>
      </c>
      <c r="E4082" s="0" t="s">
        <v>91</v>
      </c>
      <c r="F4082" s="0" t="n">
        <v>0</v>
      </c>
      <c r="G4082" s="0" t="s">
        <v>6</v>
      </c>
      <c r="H4082" s="0" t="n">
        <v>12</v>
      </c>
      <c r="I4082" s="0" t="s">
        <v>145</v>
      </c>
      <c r="J4082" s="0" t="n">
        <v>20</v>
      </c>
      <c r="K4082" s="0" t="n">
        <v>16</v>
      </c>
      <c r="L4082" s="0" t="n">
        <v>19</v>
      </c>
      <c r="M4082" s="0" t="n">
        <v>18</v>
      </c>
      <c r="N4082" s="0" t="n">
        <v>30</v>
      </c>
      <c r="O4082" s="0" t="n">
        <v>24</v>
      </c>
      <c r="P4082" s="0" t="n">
        <v>20</v>
      </c>
      <c r="Q4082" s="0" t="n">
        <v>24</v>
      </c>
      <c r="R4082" s="0" t="n">
        <v>20</v>
      </c>
      <c r="S4082" s="0" t="n">
        <v>23</v>
      </c>
      <c r="T4082" s="0" t="n">
        <v>34</v>
      </c>
      <c r="U4082" s="0" t="n">
        <v>28</v>
      </c>
      <c r="V4082" s="0" t="n">
        <v>26</v>
      </c>
      <c r="W4082" s="0" t="n">
        <v>27</v>
      </c>
      <c r="X4082" s="0" t="n">
        <v>24</v>
      </c>
      <c r="Y4082" s="0" t="n">
        <v>34</v>
      </c>
      <c r="Z4082" s="0" t="n">
        <v>36</v>
      </c>
      <c r="AA4082" s="0" t="n">
        <v>42</v>
      </c>
      <c r="AB4082" s="0" t="n">
        <v>39</v>
      </c>
      <c r="AC4082" s="0" t="n">
        <v>35</v>
      </c>
      <c r="AD4082" s="0" t="n">
        <v>34</v>
      </c>
      <c r="AE4082" s="0" t="n">
        <v>33</v>
      </c>
      <c r="AF4082" s="0" t="n">
        <v>48</v>
      </c>
      <c r="AG4082" s="0" t="n">
        <v>42</v>
      </c>
      <c r="AH4082" s="0" t="n">
        <v>35</v>
      </c>
    </row>
    <row r="4083" customFormat="false" ht="12.75" hidden="false" customHeight="false" outlineLevel="0" collapsed="false">
      <c r="A4083" s="0" t="n">
        <v>40085013</v>
      </c>
      <c r="B4083" s="0" t="n">
        <v>4</v>
      </c>
      <c r="C4083" s="0" t="s">
        <v>60</v>
      </c>
      <c r="D4083" s="0" t="n">
        <v>850</v>
      </c>
      <c r="E4083" s="0" t="s">
        <v>91</v>
      </c>
      <c r="F4083" s="0" t="n">
        <v>0</v>
      </c>
      <c r="G4083" s="0" t="s">
        <v>6</v>
      </c>
      <c r="H4083" s="0" t="n">
        <v>13</v>
      </c>
      <c r="I4083" s="0" t="s">
        <v>146</v>
      </c>
      <c r="J4083" s="0" t="n">
        <v>14</v>
      </c>
      <c r="K4083" s="0" t="n">
        <v>19</v>
      </c>
      <c r="L4083" s="0" t="n">
        <v>25</v>
      </c>
      <c r="M4083" s="0" t="n">
        <v>18</v>
      </c>
      <c r="N4083" s="0" t="n">
        <v>21</v>
      </c>
      <c r="O4083" s="0" t="n">
        <v>21</v>
      </c>
      <c r="P4083" s="0" t="n">
        <v>17</v>
      </c>
      <c r="Q4083" s="0" t="n">
        <v>18</v>
      </c>
      <c r="R4083" s="0" t="n">
        <v>21</v>
      </c>
      <c r="S4083" s="0" t="n">
        <v>27</v>
      </c>
      <c r="T4083" s="0" t="n">
        <v>27</v>
      </c>
      <c r="U4083" s="0" t="n">
        <v>27</v>
      </c>
      <c r="V4083" s="0" t="n">
        <v>26</v>
      </c>
      <c r="W4083" s="0" t="n">
        <v>30</v>
      </c>
      <c r="X4083" s="0" t="n">
        <v>29</v>
      </c>
      <c r="Y4083" s="0" t="n">
        <v>19</v>
      </c>
      <c r="Z4083" s="0" t="n">
        <v>25</v>
      </c>
      <c r="AA4083" s="0" t="n">
        <v>29</v>
      </c>
      <c r="AB4083" s="0" t="n">
        <v>34</v>
      </c>
      <c r="AC4083" s="0" t="n">
        <v>40</v>
      </c>
      <c r="AD4083" s="0" t="n">
        <v>31</v>
      </c>
      <c r="AE4083" s="0" t="n">
        <v>34</v>
      </c>
      <c r="AF4083" s="0" t="n">
        <v>38</v>
      </c>
      <c r="AG4083" s="0" t="n">
        <v>36</v>
      </c>
      <c r="AH4083" s="0" t="n">
        <v>29</v>
      </c>
    </row>
    <row r="4084" customFormat="false" ht="12.75" hidden="false" customHeight="false" outlineLevel="0" collapsed="false">
      <c r="A4084" s="0" t="n">
        <v>40085014</v>
      </c>
      <c r="B4084" s="0" t="n">
        <v>4</v>
      </c>
      <c r="C4084" s="0" t="s">
        <v>60</v>
      </c>
      <c r="D4084" s="0" t="n">
        <v>850</v>
      </c>
      <c r="E4084" s="0" t="s">
        <v>91</v>
      </c>
      <c r="F4084" s="0" t="n">
        <v>0</v>
      </c>
      <c r="G4084" s="0" t="s">
        <v>6</v>
      </c>
      <c r="H4084" s="0" t="n">
        <v>14</v>
      </c>
      <c r="I4084" s="0" t="s">
        <v>147</v>
      </c>
      <c r="J4084" s="0" t="n">
        <v>13</v>
      </c>
      <c r="K4084" s="0" t="n">
        <v>16</v>
      </c>
      <c r="L4084" s="0" t="n">
        <v>11</v>
      </c>
      <c r="M4084" s="0" t="n">
        <v>14</v>
      </c>
      <c r="N4084" s="0" t="n">
        <v>20</v>
      </c>
      <c r="O4084" s="0" t="n">
        <v>16</v>
      </c>
      <c r="P4084" s="0" t="n">
        <v>12</v>
      </c>
      <c r="Q4084" s="0" t="n">
        <v>18</v>
      </c>
      <c r="R4084" s="0" t="n">
        <v>23</v>
      </c>
      <c r="S4084" s="0" t="n">
        <v>23</v>
      </c>
      <c r="T4084" s="0" t="n">
        <v>13</v>
      </c>
      <c r="U4084" s="0" t="n">
        <v>22</v>
      </c>
      <c r="V4084" s="0" t="n">
        <v>25</v>
      </c>
      <c r="W4084" s="0" t="n">
        <v>27</v>
      </c>
      <c r="X4084" s="0" t="n">
        <v>23</v>
      </c>
      <c r="Y4084" s="0" t="n">
        <v>26</v>
      </c>
      <c r="Z4084" s="0" t="n">
        <v>23</v>
      </c>
      <c r="AA4084" s="0" t="n">
        <v>26</v>
      </c>
      <c r="AB4084" s="0" t="n">
        <v>27</v>
      </c>
      <c r="AC4084" s="0" t="n">
        <v>30</v>
      </c>
      <c r="AD4084" s="0" t="n">
        <v>26</v>
      </c>
      <c r="AE4084" s="0" t="n">
        <v>34</v>
      </c>
      <c r="AF4084" s="0" t="n">
        <v>34</v>
      </c>
      <c r="AG4084" s="0" t="n">
        <v>40</v>
      </c>
      <c r="AH4084" s="0" t="n">
        <v>29</v>
      </c>
    </row>
    <row r="4085" customFormat="false" ht="12.75" hidden="false" customHeight="false" outlineLevel="0" collapsed="false">
      <c r="A4085" s="0" t="n">
        <v>40085015</v>
      </c>
      <c r="B4085" s="0" t="n">
        <v>4</v>
      </c>
      <c r="C4085" s="0" t="s">
        <v>60</v>
      </c>
      <c r="D4085" s="0" t="n">
        <v>850</v>
      </c>
      <c r="E4085" s="0" t="s">
        <v>91</v>
      </c>
      <c r="F4085" s="0" t="n">
        <v>0</v>
      </c>
      <c r="G4085" s="0" t="s">
        <v>6</v>
      </c>
      <c r="H4085" s="0" t="n">
        <v>15</v>
      </c>
      <c r="I4085" s="0" t="s">
        <v>148</v>
      </c>
      <c r="J4085" s="0" t="n">
        <v>10</v>
      </c>
      <c r="K4085" s="0" t="n">
        <v>9</v>
      </c>
      <c r="L4085" s="0" t="n">
        <v>11</v>
      </c>
      <c r="M4085" s="0" t="n">
        <v>9</v>
      </c>
      <c r="N4085" s="0" t="n">
        <v>12</v>
      </c>
      <c r="O4085" s="0" t="n">
        <v>10</v>
      </c>
      <c r="P4085" s="0" t="n">
        <v>13</v>
      </c>
      <c r="Q4085" s="0" t="n">
        <v>9</v>
      </c>
      <c r="R4085" s="0" t="n">
        <v>21</v>
      </c>
      <c r="S4085" s="0" t="n">
        <v>17</v>
      </c>
      <c r="T4085" s="0" t="n">
        <v>11</v>
      </c>
      <c r="U4085" s="0" t="n">
        <v>16</v>
      </c>
      <c r="V4085" s="0" t="n">
        <v>13</v>
      </c>
      <c r="W4085" s="0" t="n">
        <v>8</v>
      </c>
      <c r="X4085" s="0" t="n">
        <v>14</v>
      </c>
      <c r="Y4085" s="0" t="n">
        <v>16</v>
      </c>
      <c r="Z4085" s="0" t="n">
        <v>13</v>
      </c>
      <c r="AA4085" s="0" t="n">
        <v>18</v>
      </c>
      <c r="AB4085" s="0" t="n">
        <v>13</v>
      </c>
      <c r="AC4085" s="0" t="n">
        <v>16</v>
      </c>
      <c r="AD4085" s="0" t="n">
        <v>21</v>
      </c>
      <c r="AE4085" s="0" t="n">
        <v>22</v>
      </c>
      <c r="AF4085" s="0" t="n">
        <v>18</v>
      </c>
      <c r="AG4085" s="0" t="n">
        <v>18</v>
      </c>
      <c r="AH4085" s="0" t="n">
        <v>21</v>
      </c>
    </row>
    <row r="4086" customFormat="false" ht="12.75" hidden="false" customHeight="false" outlineLevel="0" collapsed="false">
      <c r="A4086" s="0" t="n">
        <v>40085016</v>
      </c>
      <c r="B4086" s="0" t="n">
        <v>4</v>
      </c>
      <c r="C4086" s="0" t="s">
        <v>60</v>
      </c>
      <c r="D4086" s="0" t="n">
        <v>850</v>
      </c>
      <c r="E4086" s="0" t="s">
        <v>91</v>
      </c>
      <c r="F4086" s="0" t="n">
        <v>0</v>
      </c>
      <c r="G4086" s="0" t="s">
        <v>6</v>
      </c>
      <c r="H4086" s="0" t="n">
        <v>16</v>
      </c>
      <c r="I4086" s="0" t="s">
        <v>149</v>
      </c>
      <c r="J4086" s="0" t="n">
        <v>5</v>
      </c>
      <c r="K4086" s="0" t="n">
        <v>5</v>
      </c>
      <c r="L4086" s="0" t="n">
        <v>10</v>
      </c>
      <c r="M4086" s="0" t="n">
        <v>5</v>
      </c>
      <c r="N4086" s="0" t="n">
        <v>5</v>
      </c>
      <c r="O4086" s="0" t="n">
        <v>9</v>
      </c>
      <c r="P4086" s="0" t="n">
        <v>9</v>
      </c>
      <c r="Q4086" s="0" t="n">
        <v>10</v>
      </c>
      <c r="R4086" s="0" t="n">
        <v>12</v>
      </c>
      <c r="S4086" s="0" t="n">
        <v>9</v>
      </c>
      <c r="T4086" s="0" t="n">
        <v>10</v>
      </c>
      <c r="U4086" s="0" t="n">
        <v>10</v>
      </c>
      <c r="V4086" s="0" t="n">
        <v>15</v>
      </c>
      <c r="W4086" s="0" t="n">
        <v>12</v>
      </c>
      <c r="X4086" s="0" t="n">
        <v>12</v>
      </c>
      <c r="Y4086" s="0" t="n">
        <v>11</v>
      </c>
      <c r="Z4086" s="0" t="n">
        <v>13</v>
      </c>
      <c r="AA4086" s="0" t="n">
        <v>8</v>
      </c>
      <c r="AB4086" s="0" t="n">
        <v>14</v>
      </c>
      <c r="AC4086" s="0" t="n">
        <v>4</v>
      </c>
      <c r="AD4086" s="0" t="n">
        <v>9</v>
      </c>
      <c r="AE4086" s="0" t="n">
        <v>14</v>
      </c>
      <c r="AF4086" s="0" t="n">
        <v>9</v>
      </c>
      <c r="AG4086" s="0" t="n">
        <v>15</v>
      </c>
      <c r="AH4086" s="0" t="n">
        <v>16</v>
      </c>
    </row>
    <row r="4087" customFormat="false" ht="12.75" hidden="false" customHeight="false" outlineLevel="0" collapsed="false">
      <c r="A4087" s="0" t="n">
        <v>40085017</v>
      </c>
      <c r="B4087" s="0" t="n">
        <v>4</v>
      </c>
      <c r="C4087" s="0" t="s">
        <v>60</v>
      </c>
      <c r="D4087" s="0" t="n">
        <v>850</v>
      </c>
      <c r="E4087" s="0" t="s">
        <v>91</v>
      </c>
      <c r="F4087" s="0" t="n">
        <v>0</v>
      </c>
      <c r="G4087" s="0" t="s">
        <v>6</v>
      </c>
      <c r="H4087" s="0" t="n">
        <v>17</v>
      </c>
      <c r="I4087" s="0" t="s">
        <v>150</v>
      </c>
      <c r="J4087" s="0" t="n">
        <v>8</v>
      </c>
      <c r="K4087" s="0" t="n">
        <v>10</v>
      </c>
      <c r="L4087" s="0" t="n">
        <v>8</v>
      </c>
      <c r="M4087" s="0" t="n">
        <v>8</v>
      </c>
      <c r="N4087" s="0" t="n">
        <v>3</v>
      </c>
      <c r="O4087" s="0" t="n">
        <v>7</v>
      </c>
      <c r="P4087" s="0" t="n">
        <v>6</v>
      </c>
      <c r="Q4087" s="0" t="n">
        <v>3</v>
      </c>
      <c r="R4087" s="0" t="n">
        <v>10</v>
      </c>
      <c r="S4087" s="0" t="n">
        <v>11</v>
      </c>
      <c r="T4087" s="0" t="n">
        <v>12</v>
      </c>
      <c r="U4087" s="0" t="n">
        <v>6</v>
      </c>
      <c r="V4087" s="0" t="n">
        <v>8</v>
      </c>
      <c r="W4087" s="0" t="n">
        <v>9</v>
      </c>
      <c r="X4087" s="0" t="n">
        <v>11</v>
      </c>
      <c r="Y4087" s="0" t="n">
        <v>6</v>
      </c>
      <c r="Z4087" s="0" t="n">
        <v>5</v>
      </c>
      <c r="AA4087" s="0" t="n">
        <v>13</v>
      </c>
      <c r="AB4087" s="0" t="n">
        <v>9</v>
      </c>
      <c r="AC4087" s="0" t="n">
        <v>9</v>
      </c>
      <c r="AD4087" s="0" t="n">
        <v>11</v>
      </c>
      <c r="AE4087" s="0" t="n">
        <v>9</v>
      </c>
      <c r="AF4087" s="0" t="n">
        <v>9</v>
      </c>
      <c r="AG4087" s="0" t="n">
        <v>10</v>
      </c>
      <c r="AH4087" s="0" t="n">
        <v>4</v>
      </c>
    </row>
    <row r="4088" customFormat="false" ht="12.75" hidden="false" customHeight="false" outlineLevel="0" collapsed="false">
      <c r="A4088" s="0" t="n">
        <v>40085018</v>
      </c>
      <c r="B4088" s="0" t="n">
        <v>4</v>
      </c>
      <c r="C4088" s="0" t="s">
        <v>60</v>
      </c>
      <c r="D4088" s="0" t="n">
        <v>850</v>
      </c>
      <c r="E4088" s="0" t="s">
        <v>91</v>
      </c>
      <c r="F4088" s="0" t="n">
        <v>0</v>
      </c>
      <c r="G4088" s="0" t="s">
        <v>6</v>
      </c>
      <c r="H4088" s="0" t="n">
        <v>18</v>
      </c>
      <c r="I4088" s="0" t="s">
        <v>151</v>
      </c>
      <c r="J4088" s="0" t="n">
        <v>105</v>
      </c>
      <c r="K4088" s="0" t="n">
        <v>126</v>
      </c>
      <c r="L4088" s="0" t="n">
        <v>138</v>
      </c>
      <c r="M4088" s="0" t="n">
        <v>141</v>
      </c>
      <c r="N4088" s="0" t="n">
        <v>131</v>
      </c>
      <c r="O4088" s="0" t="n">
        <v>137</v>
      </c>
      <c r="P4088" s="0" t="n">
        <v>125</v>
      </c>
      <c r="Q4088" s="0" t="n">
        <v>151</v>
      </c>
      <c r="R4088" s="0" t="n">
        <v>171</v>
      </c>
      <c r="S4088" s="0" t="n">
        <v>177</v>
      </c>
      <c r="T4088" s="0" t="n">
        <v>173</v>
      </c>
      <c r="U4088" s="0" t="n">
        <v>198</v>
      </c>
      <c r="V4088" s="0" t="n">
        <v>191</v>
      </c>
      <c r="W4088" s="0" t="n">
        <v>187</v>
      </c>
      <c r="X4088" s="0" t="n">
        <v>192</v>
      </c>
      <c r="Y4088" s="0" t="n">
        <v>188</v>
      </c>
      <c r="Z4088" s="0" t="n">
        <v>194</v>
      </c>
      <c r="AA4088" s="0" t="n">
        <v>218</v>
      </c>
      <c r="AB4088" s="0" t="n">
        <v>208</v>
      </c>
      <c r="AC4088" s="0" t="n">
        <v>216</v>
      </c>
      <c r="AD4088" s="0" t="n">
        <v>217</v>
      </c>
      <c r="AE4088" s="0" t="n">
        <v>212</v>
      </c>
      <c r="AF4088" s="0" t="n">
        <v>215</v>
      </c>
      <c r="AG4088" s="0" t="n">
        <v>251</v>
      </c>
      <c r="AH4088" s="0" t="n">
        <v>200</v>
      </c>
    </row>
    <row r="4089" customFormat="false" ht="12.75" hidden="false" customHeight="false" outlineLevel="0" collapsed="false">
      <c r="A4089" s="0" t="n">
        <v>40085019</v>
      </c>
      <c r="B4089" s="0" t="n">
        <v>4</v>
      </c>
      <c r="C4089" s="0" t="s">
        <v>60</v>
      </c>
      <c r="D4089" s="0" t="n">
        <v>850</v>
      </c>
      <c r="E4089" s="0" t="s">
        <v>91</v>
      </c>
      <c r="F4089" s="0" t="n">
        <v>0</v>
      </c>
      <c r="G4089" s="0" t="s">
        <v>6</v>
      </c>
      <c r="H4089" s="0" t="n">
        <v>19</v>
      </c>
      <c r="I4089" s="0" t="s">
        <v>152</v>
      </c>
      <c r="J4089" s="0" t="n">
        <v>0</v>
      </c>
      <c r="K4089" s="0" t="n">
        <v>0</v>
      </c>
      <c r="L4089" s="0" t="n">
        <v>0</v>
      </c>
      <c r="M4089" s="0" t="n">
        <v>0</v>
      </c>
      <c r="N4089" s="0" t="n">
        <v>0</v>
      </c>
      <c r="O4089" s="0" t="n">
        <v>0</v>
      </c>
      <c r="P4089" s="0" t="n">
        <v>0</v>
      </c>
      <c r="Q4089" s="0" t="n">
        <v>0</v>
      </c>
      <c r="R4089" s="0" t="n">
        <v>0</v>
      </c>
      <c r="S4089" s="0" t="n">
        <v>0</v>
      </c>
      <c r="T4089" s="0" t="n">
        <v>0</v>
      </c>
      <c r="U4089" s="0" t="n">
        <v>0</v>
      </c>
      <c r="V4089" s="0" t="n">
        <v>0</v>
      </c>
      <c r="W4089" s="0" t="n">
        <v>0</v>
      </c>
      <c r="X4089" s="0" t="n">
        <v>0</v>
      </c>
      <c r="Y4089" s="0" t="n">
        <v>0</v>
      </c>
      <c r="Z4089" s="0" t="n">
        <v>0</v>
      </c>
      <c r="AA4089" s="0" t="n">
        <v>0.787135064505719</v>
      </c>
      <c r="AB4089" s="0" t="n">
        <v>0</v>
      </c>
      <c r="AC4089" s="0" t="n">
        <v>0</v>
      </c>
      <c r="AD4089" s="0" t="n">
        <v>0</v>
      </c>
      <c r="AE4089" s="0" t="n">
        <v>0</v>
      </c>
      <c r="AF4089" s="0" t="n">
        <v>0</v>
      </c>
      <c r="AG4089" s="0" t="n">
        <v>0</v>
      </c>
      <c r="AH4089" s="0" t="n">
        <v>0</v>
      </c>
    </row>
    <row r="4090" customFormat="false" ht="12.75" hidden="false" customHeight="false" outlineLevel="0" collapsed="false">
      <c r="A4090" s="0" t="n">
        <v>40085020</v>
      </c>
      <c r="B4090" s="0" t="n">
        <v>4</v>
      </c>
      <c r="C4090" s="0" t="s">
        <v>60</v>
      </c>
      <c r="D4090" s="0" t="n">
        <v>850</v>
      </c>
      <c r="E4090" s="0" t="s">
        <v>91</v>
      </c>
      <c r="F4090" s="0" t="n">
        <v>0</v>
      </c>
      <c r="G4090" s="0" t="s">
        <v>6</v>
      </c>
      <c r="H4090" s="0" t="n">
        <v>20</v>
      </c>
      <c r="I4090" s="0" t="s">
        <v>153</v>
      </c>
      <c r="J4090" s="0" t="n">
        <v>0</v>
      </c>
      <c r="K4090" s="0" t="n">
        <v>0</v>
      </c>
      <c r="L4090" s="0" t="n">
        <v>0</v>
      </c>
      <c r="M4090" s="0" t="n">
        <v>0</v>
      </c>
      <c r="N4090" s="0" t="n">
        <v>0</v>
      </c>
      <c r="O4090" s="0" t="n">
        <v>0</v>
      </c>
      <c r="P4090" s="0" t="n">
        <v>0.629762579507526</v>
      </c>
      <c r="Q4090" s="0" t="n">
        <v>0</v>
      </c>
      <c r="R4090" s="0" t="n">
        <v>0</v>
      </c>
      <c r="S4090" s="0" t="n">
        <v>0</v>
      </c>
      <c r="T4090" s="0" t="n">
        <v>0</v>
      </c>
      <c r="U4090" s="0" t="n">
        <v>0.644832633689926</v>
      </c>
      <c r="V4090" s="0" t="n">
        <v>0.650266934576644</v>
      </c>
      <c r="W4090" s="0" t="n">
        <v>0</v>
      </c>
      <c r="X4090" s="0" t="n">
        <v>0.681565692709292</v>
      </c>
      <c r="Y4090" s="0" t="n">
        <v>0</v>
      </c>
      <c r="Z4090" s="0" t="n">
        <v>0</v>
      </c>
      <c r="AA4090" s="0" t="n">
        <v>0</v>
      </c>
      <c r="AB4090" s="0" t="n">
        <v>0</v>
      </c>
      <c r="AC4090" s="0" t="n">
        <v>0</v>
      </c>
      <c r="AD4090" s="0" t="n">
        <v>0</v>
      </c>
      <c r="AE4090" s="0" t="n">
        <v>0</v>
      </c>
      <c r="AF4090" s="0" t="n">
        <v>0</v>
      </c>
      <c r="AG4090" s="0" t="n">
        <v>0</v>
      </c>
      <c r="AH4090" s="0" t="n">
        <v>0</v>
      </c>
    </row>
    <row r="4091" customFormat="false" ht="12.75" hidden="false" customHeight="false" outlineLevel="0" collapsed="false">
      <c r="A4091" s="0" t="n">
        <v>40085021</v>
      </c>
      <c r="B4091" s="0" t="n">
        <v>4</v>
      </c>
      <c r="C4091" s="0" t="s">
        <v>60</v>
      </c>
      <c r="D4091" s="0" t="n">
        <v>850</v>
      </c>
      <c r="E4091" s="0" t="s">
        <v>91</v>
      </c>
      <c r="F4091" s="0" t="n">
        <v>0</v>
      </c>
      <c r="G4091" s="0" t="s">
        <v>6</v>
      </c>
      <c r="H4091" s="0" t="n">
        <v>21</v>
      </c>
      <c r="I4091" s="0" t="s">
        <v>154</v>
      </c>
      <c r="J4091" s="0" t="n">
        <v>0</v>
      </c>
      <c r="K4091" s="0" t="n">
        <v>0</v>
      </c>
      <c r="L4091" s="0" t="n">
        <v>0</v>
      </c>
      <c r="M4091" s="0" t="n">
        <v>0</v>
      </c>
      <c r="N4091" s="0" t="n">
        <v>0</v>
      </c>
      <c r="O4091" s="0" t="n">
        <v>0</v>
      </c>
      <c r="P4091" s="0" t="n">
        <v>0</v>
      </c>
      <c r="Q4091" s="0" t="n">
        <v>0</v>
      </c>
      <c r="R4091" s="0" t="n">
        <v>0</v>
      </c>
      <c r="S4091" s="0" t="n">
        <v>0</v>
      </c>
      <c r="T4091" s="0" t="n">
        <v>0</v>
      </c>
      <c r="U4091" s="0" t="n">
        <v>0</v>
      </c>
      <c r="V4091" s="0" t="n">
        <v>0</v>
      </c>
      <c r="W4091" s="0" t="n">
        <v>0</v>
      </c>
      <c r="X4091" s="0" t="n">
        <v>0</v>
      </c>
      <c r="Y4091" s="0" t="n">
        <v>0</v>
      </c>
      <c r="Z4091" s="0" t="n">
        <v>0</v>
      </c>
      <c r="AA4091" s="0" t="n">
        <v>0</v>
      </c>
      <c r="AB4091" s="0" t="n">
        <v>0</v>
      </c>
      <c r="AC4091" s="0" t="n">
        <v>0</v>
      </c>
      <c r="AD4091" s="0" t="n">
        <v>0</v>
      </c>
      <c r="AE4091" s="0" t="n">
        <v>0</v>
      </c>
      <c r="AF4091" s="0" t="n">
        <v>0</v>
      </c>
      <c r="AG4091" s="0" t="n">
        <v>0</v>
      </c>
      <c r="AH4091" s="0" t="n">
        <v>0</v>
      </c>
    </row>
    <row r="4092" customFormat="false" ht="12.75" hidden="false" customHeight="false" outlineLevel="0" collapsed="false">
      <c r="A4092" s="0" t="n">
        <v>40085022</v>
      </c>
      <c r="B4092" s="0" t="n">
        <v>4</v>
      </c>
      <c r="C4092" s="0" t="s">
        <v>60</v>
      </c>
      <c r="D4092" s="0" t="n">
        <v>850</v>
      </c>
      <c r="E4092" s="0" t="s">
        <v>91</v>
      </c>
      <c r="F4092" s="0" t="n">
        <v>0</v>
      </c>
      <c r="G4092" s="0" t="s">
        <v>6</v>
      </c>
      <c r="H4092" s="0" t="n">
        <v>22</v>
      </c>
      <c r="I4092" s="0" t="s">
        <v>155</v>
      </c>
      <c r="J4092" s="0" t="n">
        <v>0</v>
      </c>
      <c r="K4092" s="0" t="n">
        <v>0.508942112924076</v>
      </c>
      <c r="L4092" s="0" t="n">
        <v>0</v>
      </c>
      <c r="M4092" s="0" t="n">
        <v>0.568556548634327</v>
      </c>
      <c r="N4092" s="0" t="n">
        <v>0</v>
      </c>
      <c r="O4092" s="0" t="n">
        <v>0</v>
      </c>
      <c r="P4092" s="0" t="n">
        <v>0</v>
      </c>
      <c r="Q4092" s="0" t="n">
        <v>0</v>
      </c>
      <c r="R4092" s="0" t="n">
        <v>0</v>
      </c>
      <c r="S4092" s="0" t="n">
        <v>0</v>
      </c>
      <c r="T4092" s="0" t="n">
        <v>0</v>
      </c>
      <c r="U4092" s="0" t="n">
        <v>0</v>
      </c>
      <c r="V4092" s="0" t="n">
        <v>0</v>
      </c>
      <c r="W4092" s="0" t="n">
        <v>0</v>
      </c>
      <c r="X4092" s="0" t="n">
        <v>0</v>
      </c>
      <c r="Y4092" s="0" t="n">
        <v>0</v>
      </c>
      <c r="Z4092" s="0" t="n">
        <v>0</v>
      </c>
      <c r="AA4092" s="0" t="n">
        <v>0</v>
      </c>
      <c r="AB4092" s="0" t="n">
        <v>0</v>
      </c>
      <c r="AC4092" s="0" t="n">
        <v>0</v>
      </c>
      <c r="AD4092" s="0" t="n">
        <v>0</v>
      </c>
      <c r="AE4092" s="0" t="n">
        <v>0</v>
      </c>
      <c r="AF4092" s="0" t="n">
        <v>0</v>
      </c>
      <c r="AG4092" s="0" t="n">
        <v>0</v>
      </c>
      <c r="AH4092" s="0" t="n">
        <v>0</v>
      </c>
    </row>
    <row r="4093" customFormat="false" ht="12.75" hidden="false" customHeight="false" outlineLevel="0" collapsed="false">
      <c r="A4093" s="0" t="n">
        <v>40085023</v>
      </c>
      <c r="B4093" s="0" t="n">
        <v>4</v>
      </c>
      <c r="C4093" s="0" t="s">
        <v>60</v>
      </c>
      <c r="D4093" s="0" t="n">
        <v>850</v>
      </c>
      <c r="E4093" s="0" t="s">
        <v>91</v>
      </c>
      <c r="F4093" s="0" t="n">
        <v>0</v>
      </c>
      <c r="G4093" s="0" t="s">
        <v>6</v>
      </c>
      <c r="H4093" s="0" t="n">
        <v>23</v>
      </c>
      <c r="I4093" s="0" t="s">
        <v>156</v>
      </c>
      <c r="J4093" s="0" t="n">
        <v>0</v>
      </c>
      <c r="K4093" s="0" t="n">
        <v>0.466977673797416</v>
      </c>
      <c r="L4093" s="0" t="n">
        <v>0</v>
      </c>
      <c r="M4093" s="0" t="n">
        <v>0</v>
      </c>
      <c r="N4093" s="0" t="n">
        <v>0</v>
      </c>
      <c r="O4093" s="0" t="n">
        <v>0</v>
      </c>
      <c r="P4093" s="0" t="n">
        <v>0</v>
      </c>
      <c r="Q4093" s="0" t="n">
        <v>0</v>
      </c>
      <c r="R4093" s="0" t="n">
        <v>0</v>
      </c>
      <c r="S4093" s="0" t="n">
        <v>0.621550395306051</v>
      </c>
      <c r="T4093" s="0" t="n">
        <v>0</v>
      </c>
      <c r="U4093" s="0" t="n">
        <v>0.684514234473506</v>
      </c>
      <c r="V4093" s="0" t="n">
        <v>0</v>
      </c>
      <c r="W4093" s="0" t="n">
        <v>0.685861647988368</v>
      </c>
      <c r="X4093" s="0" t="n">
        <v>0</v>
      </c>
      <c r="Y4093" s="0" t="n">
        <v>0</v>
      </c>
      <c r="Z4093" s="0" t="n">
        <v>0</v>
      </c>
      <c r="AA4093" s="0" t="n">
        <v>1.25463430546581</v>
      </c>
      <c r="AB4093" s="0" t="n">
        <v>0.615672560705315</v>
      </c>
      <c r="AC4093" s="0" t="n">
        <v>0</v>
      </c>
      <c r="AD4093" s="0" t="n">
        <v>0.600319369904789</v>
      </c>
      <c r="AE4093" s="0" t="n">
        <v>0</v>
      </c>
      <c r="AF4093" s="0" t="n">
        <v>0</v>
      </c>
      <c r="AG4093" s="0" t="n">
        <v>0.590409389870937</v>
      </c>
      <c r="AH4093" s="0" t="n">
        <v>0.584371566817045</v>
      </c>
    </row>
    <row r="4094" customFormat="false" ht="12.75" hidden="false" customHeight="false" outlineLevel="0" collapsed="false">
      <c r="A4094" s="0" t="n">
        <v>40085024</v>
      </c>
      <c r="B4094" s="0" t="n">
        <v>4</v>
      </c>
      <c r="C4094" s="0" t="s">
        <v>60</v>
      </c>
      <c r="D4094" s="0" t="n">
        <v>850</v>
      </c>
      <c r="E4094" s="0" t="s">
        <v>91</v>
      </c>
      <c r="F4094" s="0" t="n">
        <v>0</v>
      </c>
      <c r="G4094" s="0" t="s">
        <v>6</v>
      </c>
      <c r="H4094" s="0" t="n">
        <v>24</v>
      </c>
      <c r="I4094" s="0" t="s">
        <v>157</v>
      </c>
      <c r="J4094" s="0" t="n">
        <v>0.503912883540694</v>
      </c>
      <c r="K4094" s="0" t="n">
        <v>0</v>
      </c>
      <c r="L4094" s="0" t="n">
        <v>0.496879596136264</v>
      </c>
      <c r="M4094" s="0" t="n">
        <v>0</v>
      </c>
      <c r="N4094" s="0" t="n">
        <v>0</v>
      </c>
      <c r="O4094" s="0" t="n">
        <v>0</v>
      </c>
      <c r="P4094" s="0" t="n">
        <v>0.49969019208091</v>
      </c>
      <c r="Q4094" s="0" t="n">
        <v>0</v>
      </c>
      <c r="R4094" s="0" t="n">
        <v>0</v>
      </c>
      <c r="S4094" s="0" t="n">
        <v>0.530009116156798</v>
      </c>
      <c r="T4094" s="0" t="n">
        <v>0.548952872395905</v>
      </c>
      <c r="U4094" s="0" t="n">
        <v>0</v>
      </c>
      <c r="V4094" s="0" t="n">
        <v>0.606365626345374</v>
      </c>
      <c r="W4094" s="0" t="n">
        <v>0</v>
      </c>
      <c r="X4094" s="0" t="n">
        <v>0</v>
      </c>
      <c r="Y4094" s="0" t="n">
        <v>0</v>
      </c>
      <c r="Z4094" s="0" t="n">
        <v>0</v>
      </c>
      <c r="AA4094" s="0" t="n">
        <v>0.711328619595681</v>
      </c>
      <c r="AB4094" s="0" t="n">
        <v>0.694266056638225</v>
      </c>
      <c r="AC4094" s="0" t="n">
        <v>0.670654827373447</v>
      </c>
      <c r="AD4094" s="0" t="n">
        <v>0</v>
      </c>
      <c r="AE4094" s="0" t="n">
        <v>1.24781632143748</v>
      </c>
      <c r="AF4094" s="0" t="n">
        <v>0</v>
      </c>
      <c r="AG4094" s="0" t="n">
        <v>1.7998020217776</v>
      </c>
      <c r="AH4094" s="0" t="n">
        <v>1.77584145287509</v>
      </c>
    </row>
    <row r="4095" customFormat="false" ht="12.75" hidden="false" customHeight="false" outlineLevel="0" collapsed="false">
      <c r="A4095" s="0" t="n">
        <v>40085025</v>
      </c>
      <c r="B4095" s="0" t="n">
        <v>4</v>
      </c>
      <c r="C4095" s="0" t="s">
        <v>60</v>
      </c>
      <c r="D4095" s="0" t="n">
        <v>850</v>
      </c>
      <c r="E4095" s="0" t="s">
        <v>91</v>
      </c>
      <c r="F4095" s="0" t="n">
        <v>0</v>
      </c>
      <c r="G4095" s="0" t="s">
        <v>6</v>
      </c>
      <c r="H4095" s="0" t="n">
        <v>25</v>
      </c>
      <c r="I4095" s="0" t="s">
        <v>158</v>
      </c>
      <c r="J4095" s="0" t="n">
        <v>0.586135549707225</v>
      </c>
      <c r="K4095" s="0" t="n">
        <v>0</v>
      </c>
      <c r="L4095" s="0" t="n">
        <v>0</v>
      </c>
      <c r="M4095" s="0" t="n">
        <v>0.547060915232911</v>
      </c>
      <c r="N4095" s="0" t="n">
        <v>0.533766039669492</v>
      </c>
      <c r="O4095" s="0" t="n">
        <v>0.524455353115789</v>
      </c>
      <c r="P4095" s="0" t="n">
        <v>0.516964179551999</v>
      </c>
      <c r="Q4095" s="0" t="n">
        <v>0.509816517035519</v>
      </c>
      <c r="R4095" s="0" t="n">
        <v>0</v>
      </c>
      <c r="S4095" s="0" t="n">
        <v>0</v>
      </c>
      <c r="T4095" s="0" t="n">
        <v>0</v>
      </c>
      <c r="U4095" s="0" t="n">
        <v>0</v>
      </c>
      <c r="V4095" s="0" t="n">
        <v>1.0497034587729</v>
      </c>
      <c r="W4095" s="0" t="n">
        <v>0.539872266221812</v>
      </c>
      <c r="X4095" s="0" t="n">
        <v>1.64689477989251</v>
      </c>
      <c r="Y4095" s="0" t="n">
        <v>0</v>
      </c>
      <c r="Z4095" s="0" t="n">
        <v>0.585233391076361</v>
      </c>
      <c r="AA4095" s="0" t="n">
        <v>0.609938335234308</v>
      </c>
      <c r="AB4095" s="0" t="n">
        <v>1.27131033956699</v>
      </c>
      <c r="AC4095" s="0" t="n">
        <v>0.663781430050713</v>
      </c>
      <c r="AD4095" s="0" t="n">
        <v>0.69334183832655</v>
      </c>
      <c r="AE4095" s="0" t="n">
        <v>1.41419712493725</v>
      </c>
      <c r="AF4095" s="0" t="n">
        <v>0.701070534706497</v>
      </c>
      <c r="AG4095" s="0" t="n">
        <v>0.683713934089977</v>
      </c>
      <c r="AH4095" s="0" t="n">
        <v>1.32394217020601</v>
      </c>
    </row>
    <row r="4096" customFormat="false" ht="12.75" hidden="false" customHeight="false" outlineLevel="0" collapsed="false">
      <c r="A4096" s="0" t="n">
        <v>40085026</v>
      </c>
      <c r="B4096" s="0" t="n">
        <v>4</v>
      </c>
      <c r="C4096" s="0" t="s">
        <v>60</v>
      </c>
      <c r="D4096" s="0" t="n">
        <v>850</v>
      </c>
      <c r="E4096" s="0" t="s">
        <v>91</v>
      </c>
      <c r="F4096" s="0" t="n">
        <v>0</v>
      </c>
      <c r="G4096" s="0" t="s">
        <v>6</v>
      </c>
      <c r="H4096" s="0" t="n">
        <v>26</v>
      </c>
      <c r="I4096" s="0" t="s">
        <v>159</v>
      </c>
      <c r="J4096" s="0" t="n">
        <v>2.45000459375861</v>
      </c>
      <c r="K4096" s="0" t="n">
        <v>1.25184647354848</v>
      </c>
      <c r="L4096" s="0" t="n">
        <v>0.629421687353659</v>
      </c>
      <c r="M4096" s="0" t="n">
        <v>0.626483983936951</v>
      </c>
      <c r="N4096" s="0" t="n">
        <v>1.23411843834653</v>
      </c>
      <c r="O4096" s="0" t="n">
        <v>2.40269101393561</v>
      </c>
      <c r="P4096" s="0" t="n">
        <v>0.586720175546677</v>
      </c>
      <c r="Q4096" s="0" t="n">
        <v>1.14165025544424</v>
      </c>
      <c r="R4096" s="0" t="n">
        <v>2.22391486853883</v>
      </c>
      <c r="S4096" s="0" t="n">
        <v>0.544199917281613</v>
      </c>
      <c r="T4096" s="0" t="n">
        <v>0.534367869528741</v>
      </c>
      <c r="U4096" s="0" t="n">
        <v>1.05476887377054</v>
      </c>
      <c r="V4096" s="0" t="n">
        <v>1.0429812576268</v>
      </c>
      <c r="W4096" s="0" t="n">
        <v>0.516921422774524</v>
      </c>
      <c r="X4096" s="0" t="n">
        <v>1.03331938352166</v>
      </c>
      <c r="Y4096" s="0" t="n">
        <v>1.55879785509415</v>
      </c>
      <c r="Z4096" s="0" t="n">
        <v>2.09019177509537</v>
      </c>
      <c r="AA4096" s="0" t="n">
        <v>1.05746810411831</v>
      </c>
      <c r="AB4096" s="0" t="n">
        <v>1.62141127637496</v>
      </c>
      <c r="AC4096" s="0" t="n">
        <v>1.09908226630763</v>
      </c>
      <c r="AD4096" s="0" t="n">
        <v>1.69220963092908</v>
      </c>
      <c r="AE4096" s="0" t="n">
        <v>1.17217491194036</v>
      </c>
      <c r="AF4096" s="0" t="n">
        <v>0</v>
      </c>
      <c r="AG4096" s="0" t="n">
        <v>1.91390001786307</v>
      </c>
      <c r="AH4096" s="0" t="n">
        <v>0.66477427589462</v>
      </c>
    </row>
    <row r="4097" customFormat="false" ht="12.75" hidden="false" customHeight="false" outlineLevel="0" collapsed="false">
      <c r="A4097" s="0" t="n">
        <v>40085027</v>
      </c>
      <c r="B4097" s="0" t="n">
        <v>4</v>
      </c>
      <c r="C4097" s="0" t="s">
        <v>60</v>
      </c>
      <c r="D4097" s="0" t="n">
        <v>850</v>
      </c>
      <c r="E4097" s="0" t="s">
        <v>91</v>
      </c>
      <c r="F4097" s="0" t="n">
        <v>0</v>
      </c>
      <c r="G4097" s="0" t="s">
        <v>6</v>
      </c>
      <c r="H4097" s="0" t="n">
        <v>27</v>
      </c>
      <c r="I4097" s="0" t="s">
        <v>160</v>
      </c>
      <c r="J4097" s="0" t="n">
        <v>2.55769193879443</v>
      </c>
      <c r="K4097" s="0" t="n">
        <v>1.25103992693927</v>
      </c>
      <c r="L4097" s="0" t="n">
        <v>5.55528122068046</v>
      </c>
      <c r="M4097" s="0" t="n">
        <v>1.21326094209712</v>
      </c>
      <c r="N4097" s="0" t="n">
        <v>3.00367048533308</v>
      </c>
      <c r="O4097" s="0" t="n">
        <v>3.76201493519929</v>
      </c>
      <c r="P4097" s="0" t="n">
        <v>1.9141320368279</v>
      </c>
      <c r="Q4097" s="0" t="n">
        <v>1.91380234249407</v>
      </c>
      <c r="R4097" s="0" t="n">
        <v>1.26748334843751</v>
      </c>
      <c r="S4097" s="0" t="n">
        <v>4.98473425135522</v>
      </c>
      <c r="T4097" s="0" t="n">
        <v>2.42867291240384</v>
      </c>
      <c r="U4097" s="0" t="n">
        <v>2.37119941194255</v>
      </c>
      <c r="V4097" s="0" t="n">
        <v>2.89090867041328</v>
      </c>
      <c r="W4097" s="0" t="n">
        <v>5.65569273752496</v>
      </c>
      <c r="X4097" s="0" t="n">
        <v>3.87318098821446</v>
      </c>
      <c r="Y4097" s="0" t="n">
        <v>3.25860271115746</v>
      </c>
      <c r="Z4097" s="0" t="n">
        <v>3.74159477459564</v>
      </c>
      <c r="AA4097" s="0" t="n">
        <v>2.62853538008622</v>
      </c>
      <c r="AB4097" s="0" t="n">
        <v>1.55858729647448</v>
      </c>
      <c r="AC4097" s="0" t="n">
        <v>2.60115907648448</v>
      </c>
      <c r="AD4097" s="0" t="n">
        <v>2.61493967334174</v>
      </c>
      <c r="AE4097" s="0" t="n">
        <v>5.26548579371933</v>
      </c>
      <c r="AF4097" s="0" t="n">
        <v>3.21039311263664</v>
      </c>
      <c r="AG4097" s="0" t="n">
        <v>3.82603562585744</v>
      </c>
      <c r="AH4097" s="0" t="n">
        <v>2.22323502929112</v>
      </c>
    </row>
    <row r="4098" customFormat="false" ht="12.75" hidden="false" customHeight="false" outlineLevel="0" collapsed="false">
      <c r="A4098" s="0" t="n">
        <v>40085028</v>
      </c>
      <c r="B4098" s="0" t="n">
        <v>4</v>
      </c>
      <c r="C4098" s="0" t="s">
        <v>60</v>
      </c>
      <c r="D4098" s="0" t="n">
        <v>850</v>
      </c>
      <c r="E4098" s="0" t="s">
        <v>91</v>
      </c>
      <c r="F4098" s="0" t="n">
        <v>0</v>
      </c>
      <c r="G4098" s="0" t="s">
        <v>6</v>
      </c>
      <c r="H4098" s="0" t="n">
        <v>28</v>
      </c>
      <c r="I4098" s="0" t="s">
        <v>161</v>
      </c>
      <c r="J4098" s="0" t="n">
        <v>4.23068515946158</v>
      </c>
      <c r="K4098" s="0" t="n">
        <v>12.000056470854</v>
      </c>
      <c r="L4098" s="0" t="n">
        <v>7.72000252654628</v>
      </c>
      <c r="M4098" s="0" t="n">
        <v>10.5506006808654</v>
      </c>
      <c r="N4098" s="0" t="n">
        <v>8.36056322327581</v>
      </c>
      <c r="O4098" s="0" t="n">
        <v>5.25959382786664</v>
      </c>
      <c r="P4098" s="0" t="n">
        <v>8.94705897390015</v>
      </c>
      <c r="Q4098" s="0" t="n">
        <v>10.6924963834203</v>
      </c>
      <c r="R4098" s="0" t="n">
        <v>4.32224163800609</v>
      </c>
      <c r="S4098" s="0" t="n">
        <v>6.7175572519084</v>
      </c>
      <c r="T4098" s="0" t="n">
        <v>7.63650248186331</v>
      </c>
      <c r="U4098" s="0" t="n">
        <v>13.5597597985407</v>
      </c>
      <c r="V4098" s="0" t="n">
        <v>7.10346519947822</v>
      </c>
      <c r="W4098" s="0" t="n">
        <v>9.62482434695567</v>
      </c>
      <c r="X4098" s="0" t="n">
        <v>7.55439161966156</v>
      </c>
      <c r="Y4098" s="0" t="n">
        <v>7.98363967991746</v>
      </c>
      <c r="Z4098" s="0" t="n">
        <v>6.60549577248271</v>
      </c>
      <c r="AA4098" s="0" t="n">
        <v>8.7756248244875</v>
      </c>
      <c r="AB4098" s="0" t="n">
        <v>6.86487074020469</v>
      </c>
      <c r="AC4098" s="0" t="n">
        <v>7.84964564456805</v>
      </c>
      <c r="AD4098" s="0" t="n">
        <v>6.0455172489599</v>
      </c>
      <c r="AE4098" s="0" t="n">
        <v>4.32940259655921</v>
      </c>
      <c r="AF4098" s="0" t="n">
        <v>5.33504054630815</v>
      </c>
      <c r="AG4098" s="0" t="n">
        <v>6.33911072841665</v>
      </c>
      <c r="AH4098" s="0" t="n">
        <v>6.33971355060941</v>
      </c>
    </row>
    <row r="4099" customFormat="false" ht="12.75" hidden="false" customHeight="false" outlineLevel="0" collapsed="false">
      <c r="A4099" s="0" t="n">
        <v>40085029</v>
      </c>
      <c r="B4099" s="0" t="n">
        <v>4</v>
      </c>
      <c r="C4099" s="0" t="s">
        <v>60</v>
      </c>
      <c r="D4099" s="0" t="n">
        <v>850</v>
      </c>
      <c r="E4099" s="0" t="s">
        <v>91</v>
      </c>
      <c r="F4099" s="0" t="n">
        <v>0</v>
      </c>
      <c r="G4099" s="0" t="s">
        <v>6</v>
      </c>
      <c r="H4099" s="0" t="n">
        <v>29</v>
      </c>
      <c r="I4099" s="0" t="s">
        <v>162</v>
      </c>
      <c r="J4099" s="0" t="n">
        <v>4.98174546127405</v>
      </c>
      <c r="K4099" s="0" t="n">
        <v>6.40906954552576</v>
      </c>
      <c r="L4099" s="0" t="n">
        <v>9.96136413766605</v>
      </c>
      <c r="M4099" s="0" t="n">
        <v>14.3231591159746</v>
      </c>
      <c r="N4099" s="0" t="n">
        <v>7.25263089185602</v>
      </c>
      <c r="O4099" s="0" t="n">
        <v>9.50695470301736</v>
      </c>
      <c r="P4099" s="0" t="n">
        <v>9.48247565556731</v>
      </c>
      <c r="Q4099" s="0" t="n">
        <v>15.1992183259147</v>
      </c>
      <c r="R4099" s="0" t="n">
        <v>15.9191884108308</v>
      </c>
      <c r="S4099" s="0" t="n">
        <v>15.73564122738</v>
      </c>
      <c r="T4099" s="0" t="n">
        <v>14.8213022535116</v>
      </c>
      <c r="U4099" s="0" t="n">
        <v>20.3011113221262</v>
      </c>
      <c r="V4099" s="0" t="n">
        <v>19.3467255666978</v>
      </c>
      <c r="W4099" s="0" t="n">
        <v>15.1759461253913</v>
      </c>
      <c r="X4099" s="0" t="n">
        <v>16.2105880079058</v>
      </c>
      <c r="Y4099" s="0" t="n">
        <v>12.9812809928084</v>
      </c>
      <c r="Z4099" s="0" t="n">
        <v>11.8519298892503</v>
      </c>
      <c r="AA4099" s="0" t="n">
        <v>17.7883190038541</v>
      </c>
      <c r="AB4099" s="0" t="n">
        <v>15.0421179302046</v>
      </c>
      <c r="AC4099" s="0" t="n">
        <v>12.8562796497949</v>
      </c>
      <c r="AD4099" s="0" t="n">
        <v>16.9035246979278</v>
      </c>
      <c r="AE4099" s="0" t="n">
        <v>11.0308311731289</v>
      </c>
      <c r="AF4099" s="0" t="n">
        <v>11.9488588839766</v>
      </c>
      <c r="AG4099" s="0" t="n">
        <v>11.694470269733</v>
      </c>
      <c r="AH4099" s="0" t="n">
        <v>6.86479219701954</v>
      </c>
    </row>
    <row r="4100" customFormat="false" ht="12.75" hidden="false" customHeight="false" outlineLevel="0" collapsed="false">
      <c r="A4100" s="0" t="n">
        <v>40085030</v>
      </c>
      <c r="B4100" s="0" t="n">
        <v>4</v>
      </c>
      <c r="C4100" s="0" t="s">
        <v>60</v>
      </c>
      <c r="D4100" s="0" t="n">
        <v>850</v>
      </c>
      <c r="E4100" s="0" t="s">
        <v>91</v>
      </c>
      <c r="F4100" s="0" t="n">
        <v>0</v>
      </c>
      <c r="G4100" s="0" t="s">
        <v>6</v>
      </c>
      <c r="H4100" s="0" t="n">
        <v>30</v>
      </c>
      <c r="I4100" s="0" t="s">
        <v>163</v>
      </c>
      <c r="J4100" s="0" t="n">
        <v>8.52060922355948</v>
      </c>
      <c r="K4100" s="0" t="n">
        <v>13.6310155824031</v>
      </c>
      <c r="L4100" s="0" t="n">
        <v>13.0826313532529</v>
      </c>
      <c r="M4100" s="0" t="n">
        <v>21.2942498182646</v>
      </c>
      <c r="N4100" s="0" t="n">
        <v>7.43687948536794</v>
      </c>
      <c r="O4100" s="0" t="n">
        <v>13.4969969181857</v>
      </c>
      <c r="P4100" s="0" t="n">
        <v>10.4692465881473</v>
      </c>
      <c r="Q4100" s="0" t="n">
        <v>18.6201708586878</v>
      </c>
      <c r="R4100" s="0" t="n">
        <v>21.7103243821915</v>
      </c>
      <c r="S4100" s="0" t="n">
        <v>17.4326946398254</v>
      </c>
      <c r="T4100" s="0" t="n">
        <v>19.8649185538339</v>
      </c>
      <c r="U4100" s="0" t="n">
        <v>22.0799293442261</v>
      </c>
      <c r="V4100" s="0" t="n">
        <v>19.6230858057164</v>
      </c>
      <c r="W4100" s="0" t="n">
        <v>16.585498243445</v>
      </c>
      <c r="X4100" s="0" t="n">
        <v>20.8108811178416</v>
      </c>
      <c r="Y4100" s="0" t="n">
        <v>23.767082590612</v>
      </c>
      <c r="Z4100" s="0" t="n">
        <v>25.8001439376451</v>
      </c>
      <c r="AA4100" s="0" t="n">
        <v>18.6681601194762</v>
      </c>
      <c r="AB4100" s="0" t="n">
        <v>17.6589468727313</v>
      </c>
      <c r="AC4100" s="0" t="n">
        <v>25.2298177630855</v>
      </c>
      <c r="AD4100" s="0" t="n">
        <v>24.8609132690085</v>
      </c>
      <c r="AE4100" s="0" t="n">
        <v>16.3440977377045</v>
      </c>
      <c r="AF4100" s="0" t="n">
        <v>14.9869885690151</v>
      </c>
      <c r="AG4100" s="0" t="n">
        <v>29.07212591611</v>
      </c>
      <c r="AH4100" s="0" t="n">
        <v>20.590481883697</v>
      </c>
    </row>
    <row r="4101" customFormat="false" ht="12.75" hidden="false" customHeight="false" outlineLevel="0" collapsed="false">
      <c r="A4101" s="0" t="n">
        <v>40085031</v>
      </c>
      <c r="B4101" s="0" t="n">
        <v>4</v>
      </c>
      <c r="C4101" s="0" t="s">
        <v>60</v>
      </c>
      <c r="D4101" s="0" t="n">
        <v>850</v>
      </c>
      <c r="E4101" s="0" t="s">
        <v>91</v>
      </c>
      <c r="F4101" s="0" t="n">
        <v>0</v>
      </c>
      <c r="G4101" s="0" t="s">
        <v>6</v>
      </c>
      <c r="H4101" s="0" t="n">
        <v>31</v>
      </c>
      <c r="I4101" s="0" t="s">
        <v>164</v>
      </c>
      <c r="J4101" s="0" t="n">
        <v>15.0856867004586</v>
      </c>
      <c r="K4101" s="0" t="n">
        <v>12.1314135371411</v>
      </c>
      <c r="L4101" s="0" t="n">
        <v>14.4713391320243</v>
      </c>
      <c r="M4101" s="0" t="n">
        <v>13.7637828992644</v>
      </c>
      <c r="N4101" s="0" t="n">
        <v>23.1329760573698</v>
      </c>
      <c r="O4101" s="0" t="n">
        <v>18.5285262101444</v>
      </c>
      <c r="P4101" s="0" t="n">
        <v>15.5614170226341</v>
      </c>
      <c r="Q4101" s="0" t="n">
        <v>18.8983818260561</v>
      </c>
      <c r="R4101" s="0" t="n">
        <v>15.8428390367554</v>
      </c>
      <c r="S4101" s="0" t="n">
        <v>18.3645930645715</v>
      </c>
      <c r="T4101" s="0" t="n">
        <v>27.3219652528889</v>
      </c>
      <c r="U4101" s="0" t="n">
        <v>22.3552894211577</v>
      </c>
      <c r="V4101" s="0" t="n">
        <v>20.6577096956166</v>
      </c>
      <c r="W4101" s="0" t="n">
        <v>21.5642895365275</v>
      </c>
      <c r="X4101" s="0" t="n">
        <v>19.351717464925</v>
      </c>
      <c r="Y4101" s="0" t="n">
        <v>27.6503692137536</v>
      </c>
      <c r="Z4101" s="0" t="n">
        <v>29.1977907005037</v>
      </c>
      <c r="AA4101" s="0" t="n">
        <v>33.7097589752233</v>
      </c>
      <c r="AB4101" s="0" t="n">
        <v>31.2227301475474</v>
      </c>
      <c r="AC4101" s="0" t="n">
        <v>27.6498423958983</v>
      </c>
      <c r="AD4101" s="0" t="n">
        <v>25.1589081033883</v>
      </c>
      <c r="AE4101" s="0" t="n">
        <v>23.6908983875831</v>
      </c>
      <c r="AF4101" s="0" t="n">
        <v>33.7828326905211</v>
      </c>
      <c r="AG4101" s="0" t="n">
        <v>28.956930013858</v>
      </c>
      <c r="AH4101" s="0" t="n">
        <v>23.7967350879459</v>
      </c>
    </row>
    <row r="4102" customFormat="false" ht="12.75" hidden="false" customHeight="false" outlineLevel="0" collapsed="false">
      <c r="A4102" s="0" t="n">
        <v>40085032</v>
      </c>
      <c r="B4102" s="0" t="n">
        <v>4</v>
      </c>
      <c r="C4102" s="0" t="s">
        <v>60</v>
      </c>
      <c r="D4102" s="0" t="n">
        <v>850</v>
      </c>
      <c r="E4102" s="0" t="s">
        <v>91</v>
      </c>
      <c r="F4102" s="0" t="n">
        <v>0</v>
      </c>
      <c r="G4102" s="0" t="s">
        <v>6</v>
      </c>
      <c r="H4102" s="0" t="n">
        <v>32</v>
      </c>
      <c r="I4102" s="0" t="s">
        <v>165</v>
      </c>
      <c r="J4102" s="0" t="n">
        <v>11.9004105641645</v>
      </c>
      <c r="K4102" s="0" t="n">
        <v>15.768550870175</v>
      </c>
      <c r="L4102" s="0" t="n">
        <v>20.17023679858</v>
      </c>
      <c r="M4102" s="0" t="n">
        <v>14.993627708224</v>
      </c>
      <c r="N4102" s="0" t="n">
        <v>17.7064274331582</v>
      </c>
      <c r="O4102" s="0" t="n">
        <v>18.0694900961985</v>
      </c>
      <c r="P4102" s="0" t="n">
        <v>14.687586397567</v>
      </c>
      <c r="Q4102" s="0" t="n">
        <v>15.6311059007425</v>
      </c>
      <c r="R4102" s="0" t="n">
        <v>18.262934070808</v>
      </c>
      <c r="S4102" s="0" t="n">
        <v>23.6458378946447</v>
      </c>
      <c r="T4102" s="0" t="n">
        <v>23.5150670614875</v>
      </c>
      <c r="U4102" s="0" t="n">
        <v>23.5267464252416</v>
      </c>
      <c r="V4102" s="0" t="n">
        <v>22.8545309107531</v>
      </c>
      <c r="W4102" s="0" t="n">
        <v>26.3935810810811</v>
      </c>
      <c r="X4102" s="0" t="n">
        <v>25.494281368955</v>
      </c>
      <c r="Y4102" s="0" t="n">
        <v>16.7651989764405</v>
      </c>
      <c r="Z4102" s="0" t="n">
        <v>21.9321332070042</v>
      </c>
      <c r="AA4102" s="0" t="n">
        <v>25.3146877564203</v>
      </c>
      <c r="AB4102" s="0" t="n">
        <v>29.840790605417</v>
      </c>
      <c r="AC4102" s="0" t="n">
        <v>35.5293427959816</v>
      </c>
      <c r="AD4102" s="0" t="n">
        <v>27.7107356753374</v>
      </c>
      <c r="AE4102" s="0" t="n">
        <v>30.2093329068486</v>
      </c>
      <c r="AF4102" s="0" t="n">
        <v>33.3623058621083</v>
      </c>
      <c r="AG4102" s="0" t="n">
        <v>31.4237581068932</v>
      </c>
      <c r="AH4102" s="0" t="n">
        <v>24.8666632367821</v>
      </c>
    </row>
    <row r="4103" customFormat="false" ht="12.75" hidden="false" customHeight="false" outlineLevel="0" collapsed="false">
      <c r="A4103" s="0" t="n">
        <v>40085033</v>
      </c>
      <c r="B4103" s="0" t="n">
        <v>4</v>
      </c>
      <c r="C4103" s="0" t="s">
        <v>60</v>
      </c>
      <c r="D4103" s="0" t="n">
        <v>850</v>
      </c>
      <c r="E4103" s="0" t="s">
        <v>91</v>
      </c>
      <c r="F4103" s="0" t="n">
        <v>0</v>
      </c>
      <c r="G4103" s="0" t="s">
        <v>6</v>
      </c>
      <c r="H4103" s="0" t="n">
        <v>33</v>
      </c>
      <c r="I4103" s="0" t="s">
        <v>166</v>
      </c>
      <c r="J4103" s="0" t="n">
        <v>13.6728404800219</v>
      </c>
      <c r="K4103" s="0" t="n">
        <v>17.5417438686123</v>
      </c>
      <c r="L4103" s="0" t="n">
        <v>12.5743026977595</v>
      </c>
      <c r="M4103" s="0" t="n">
        <v>15.4086596667327</v>
      </c>
      <c r="N4103" s="0" t="n">
        <v>21.3342435943934</v>
      </c>
      <c r="O4103" s="0" t="n">
        <v>16.4681906604774</v>
      </c>
      <c r="P4103" s="0" t="n">
        <v>12.0693990445059</v>
      </c>
      <c r="Q4103" s="0" t="n">
        <v>17.6491351923756</v>
      </c>
      <c r="R4103" s="0" t="n">
        <v>23.2208300941958</v>
      </c>
      <c r="S4103" s="0" t="n">
        <v>23.4720223698578</v>
      </c>
      <c r="T4103" s="0" t="n">
        <v>13.4982192733805</v>
      </c>
      <c r="U4103" s="0" t="n">
        <v>22.8763946801984</v>
      </c>
      <c r="V4103" s="0" t="n">
        <v>25.9918489561673</v>
      </c>
      <c r="W4103" s="0" t="n">
        <v>27.916210012614</v>
      </c>
      <c r="X4103" s="0" t="n">
        <v>23.7576308477342</v>
      </c>
      <c r="Y4103" s="0" t="n">
        <v>26.5371111292561</v>
      </c>
      <c r="Z4103" s="0" t="n">
        <v>23.3609263115129</v>
      </c>
      <c r="AA4103" s="0" t="n">
        <v>26.4741520634565</v>
      </c>
      <c r="AB4103" s="0" t="n">
        <v>27.4281534757566</v>
      </c>
      <c r="AC4103" s="0" t="n">
        <v>30.4028375981758</v>
      </c>
      <c r="AD4103" s="0" t="n">
        <v>26.4055898602535</v>
      </c>
      <c r="AE4103" s="0" t="n">
        <v>34.2252018280284</v>
      </c>
      <c r="AF4103" s="0" t="n">
        <v>33.9202873247868</v>
      </c>
      <c r="AG4103" s="0" t="n">
        <v>39.9652302496828</v>
      </c>
      <c r="AH4103" s="0" t="n">
        <v>29.243009408182</v>
      </c>
    </row>
    <row r="4104" customFormat="false" ht="12.75" hidden="false" customHeight="false" outlineLevel="0" collapsed="false">
      <c r="A4104" s="0" t="n">
        <v>40085034</v>
      </c>
      <c r="B4104" s="0" t="n">
        <v>4</v>
      </c>
      <c r="C4104" s="0" t="s">
        <v>60</v>
      </c>
      <c r="D4104" s="0" t="n">
        <v>850</v>
      </c>
      <c r="E4104" s="0" t="s">
        <v>91</v>
      </c>
      <c r="F4104" s="0" t="n">
        <v>0</v>
      </c>
      <c r="G4104" s="0" t="s">
        <v>6</v>
      </c>
      <c r="H4104" s="0" t="n">
        <v>34</v>
      </c>
      <c r="I4104" s="0" t="s">
        <v>167</v>
      </c>
      <c r="J4104" s="0" t="n">
        <v>13.7268359643102</v>
      </c>
      <c r="K4104" s="0" t="n">
        <v>12.305504662419</v>
      </c>
      <c r="L4104" s="0" t="n">
        <v>14.8690844699171</v>
      </c>
      <c r="M4104" s="0" t="n">
        <v>12.2085215480405</v>
      </c>
      <c r="N4104" s="0" t="n">
        <v>16.4674561897051</v>
      </c>
      <c r="O4104" s="0" t="n">
        <v>14.0956247180875</v>
      </c>
      <c r="P4104" s="0" t="n">
        <v>19.1311514009889</v>
      </c>
      <c r="Q4104" s="0" t="n">
        <v>13.7745263093453</v>
      </c>
      <c r="R4104" s="0" t="n">
        <v>30.6546967374644</v>
      </c>
      <c r="S4104" s="0" t="n">
        <v>23.9345600968646</v>
      </c>
      <c r="T4104" s="0" t="n">
        <v>14.8576368253282</v>
      </c>
      <c r="U4104" s="0" t="n">
        <v>21.0670458734924</v>
      </c>
      <c r="V4104" s="0" t="n">
        <v>16.6429824224501</v>
      </c>
      <c r="W4104" s="0" t="n">
        <v>10.5315815802638</v>
      </c>
      <c r="X4104" s="0" t="n">
        <v>18.4764820778124</v>
      </c>
      <c r="Y4104" s="0" t="n">
        <v>21.3401621852326</v>
      </c>
      <c r="Z4104" s="0" t="n">
        <v>17.3414259987994</v>
      </c>
      <c r="AA4104" s="0" t="n">
        <v>23.8600212089077</v>
      </c>
      <c r="AB4104" s="0" t="n">
        <v>17.0377845637672</v>
      </c>
      <c r="AC4104" s="0" t="n">
        <v>20.8583198623351</v>
      </c>
      <c r="AD4104" s="0" t="n">
        <v>26.776492789473</v>
      </c>
      <c r="AE4104" s="0" t="n">
        <v>27.7179322422547</v>
      </c>
      <c r="AF4104" s="0" t="n">
        <v>22.6159065209197</v>
      </c>
      <c r="AG4104" s="0" t="n">
        <v>22.3927944963487</v>
      </c>
      <c r="AH4104" s="0" t="n">
        <v>25.887573964497</v>
      </c>
    </row>
    <row r="4105" customFormat="false" ht="12.75" hidden="false" customHeight="false" outlineLevel="0" collapsed="false">
      <c r="A4105" s="0" t="n">
        <v>40085035</v>
      </c>
      <c r="B4105" s="0" t="n">
        <v>4</v>
      </c>
      <c r="C4105" s="0" t="s">
        <v>60</v>
      </c>
      <c r="D4105" s="0" t="n">
        <v>850</v>
      </c>
      <c r="E4105" s="0" t="s">
        <v>91</v>
      </c>
      <c r="F4105" s="0" t="n">
        <v>0</v>
      </c>
      <c r="G4105" s="0" t="s">
        <v>6</v>
      </c>
      <c r="H4105" s="0" t="n">
        <v>35</v>
      </c>
      <c r="I4105" s="0" t="s">
        <v>168</v>
      </c>
      <c r="J4105" s="0" t="n">
        <v>11.4647344767495</v>
      </c>
      <c r="K4105" s="0" t="n">
        <v>11.2193151730018</v>
      </c>
      <c r="L4105" s="0" t="n">
        <v>22.0521754471079</v>
      </c>
      <c r="M4105" s="0" t="n">
        <v>10.8972822178149</v>
      </c>
      <c r="N4105" s="0" t="n">
        <v>10.7580093379521</v>
      </c>
      <c r="O4105" s="0" t="n">
        <v>19.142012463577</v>
      </c>
      <c r="P4105" s="0" t="n">
        <v>18.9505600943317</v>
      </c>
      <c r="Q4105" s="0" t="n">
        <v>20.8533177628561</v>
      </c>
      <c r="R4105" s="0" t="n">
        <v>24.8205679773305</v>
      </c>
      <c r="S4105" s="0" t="n">
        <v>18.7977776849492</v>
      </c>
      <c r="T4105" s="0" t="n">
        <v>21.4707461084273</v>
      </c>
      <c r="U4105" s="0" t="n">
        <v>22.2494159528312</v>
      </c>
      <c r="V4105" s="0" t="n">
        <v>34.4954466010487</v>
      </c>
      <c r="W4105" s="0" t="n">
        <v>26.0269813039518</v>
      </c>
      <c r="X4105" s="0" t="n">
        <v>24.8077400148846</v>
      </c>
      <c r="Y4105" s="0" t="n">
        <v>21.7073844575127</v>
      </c>
      <c r="Z4105" s="0" t="n">
        <v>24.9218794931273</v>
      </c>
      <c r="AA4105" s="0" t="n">
        <v>14.8928644563174</v>
      </c>
      <c r="AB4105" s="0" t="n">
        <v>26.6341983106309</v>
      </c>
      <c r="AC4105" s="0" t="n">
        <v>7.60022800684021</v>
      </c>
      <c r="AD4105" s="0" t="n">
        <v>17.1814745523271</v>
      </c>
      <c r="AE4105" s="0" t="n">
        <v>26.5775685321589</v>
      </c>
      <c r="AF4105" s="0" t="n">
        <v>16.8438388980386</v>
      </c>
      <c r="AG4105" s="0" t="n">
        <v>27.4248103117287</v>
      </c>
      <c r="AH4105" s="0" t="n">
        <v>28.811697549205</v>
      </c>
    </row>
    <row r="4106" customFormat="false" ht="12.75" hidden="false" customHeight="false" outlineLevel="0" collapsed="false">
      <c r="A4106" s="0" t="n">
        <v>40085036</v>
      </c>
      <c r="B4106" s="0" t="n">
        <v>4</v>
      </c>
      <c r="C4106" s="0" t="s">
        <v>60</v>
      </c>
      <c r="D4106" s="0" t="n">
        <v>850</v>
      </c>
      <c r="E4106" s="0" t="s">
        <v>91</v>
      </c>
      <c r="F4106" s="0" t="n">
        <v>0</v>
      </c>
      <c r="G4106" s="0" t="s">
        <v>6</v>
      </c>
      <c r="H4106" s="0" t="n">
        <v>36</v>
      </c>
      <c r="I4106" s="0" t="s">
        <v>169</v>
      </c>
      <c r="J4106" s="0" t="n">
        <v>30.7337687283903</v>
      </c>
      <c r="K4106" s="0" t="n">
        <v>36.9167158889545</v>
      </c>
      <c r="L4106" s="0" t="n">
        <v>28.0386933968877</v>
      </c>
      <c r="M4106" s="0" t="n">
        <v>27.4508458291871</v>
      </c>
      <c r="N4106" s="0" t="n">
        <v>9.80135912179822</v>
      </c>
      <c r="O4106" s="0" t="n">
        <v>22.273132238768</v>
      </c>
      <c r="P4106" s="0" t="n">
        <v>18.5568923390963</v>
      </c>
      <c r="Q4106" s="0" t="n">
        <v>9.08760450745184</v>
      </c>
      <c r="R4106" s="0" t="n">
        <v>29.1494199265435</v>
      </c>
      <c r="S4106" s="0" t="n">
        <v>31.3149429213995</v>
      </c>
      <c r="T4106" s="0" t="n">
        <v>33.5045789591244</v>
      </c>
      <c r="U4106" s="0" t="n">
        <v>16.2487136435032</v>
      </c>
      <c r="V4106" s="0" t="n">
        <v>21.3094667305951</v>
      </c>
      <c r="W4106" s="0" t="n">
        <v>23.6754879781133</v>
      </c>
      <c r="X4106" s="0" t="n">
        <v>28.4656988329063</v>
      </c>
      <c r="Y4106" s="0" t="n">
        <v>15.6319203814189</v>
      </c>
      <c r="Z4106" s="0" t="n">
        <v>13.3194810730174</v>
      </c>
      <c r="AA4106" s="0" t="n">
        <v>34.9040139616056</v>
      </c>
      <c r="AB4106" s="0" t="n">
        <v>22.7364591754244</v>
      </c>
      <c r="AC4106" s="0" t="n">
        <v>21.7045290117204</v>
      </c>
      <c r="AD4106" s="0" t="n">
        <v>25.7991884982527</v>
      </c>
      <c r="AE4106" s="0" t="n">
        <v>20.7339829981339</v>
      </c>
      <c r="AF4106" s="0" t="n">
        <v>20.2438256331819</v>
      </c>
      <c r="AG4106" s="0" t="n">
        <v>21.9235744195734</v>
      </c>
      <c r="AH4106" s="0" t="n">
        <v>8.46041582943802</v>
      </c>
    </row>
    <row r="4107" customFormat="false" ht="12.75" hidden="false" customHeight="false" outlineLevel="0" collapsed="false">
      <c r="A4107" s="0" t="n">
        <v>40085037</v>
      </c>
      <c r="B4107" s="0" t="n">
        <v>4</v>
      </c>
      <c r="C4107" s="0" t="s">
        <v>60</v>
      </c>
      <c r="D4107" s="0" t="n">
        <v>850</v>
      </c>
      <c r="E4107" s="0" t="s">
        <v>91</v>
      </c>
      <c r="F4107" s="0" t="n">
        <v>0</v>
      </c>
      <c r="G4107" s="0" t="s">
        <v>6</v>
      </c>
      <c r="H4107" s="0" t="n">
        <v>37</v>
      </c>
      <c r="I4107" s="0" t="s">
        <v>170</v>
      </c>
      <c r="J4107" s="0" t="n">
        <v>4.18590188245988</v>
      </c>
      <c r="K4107" s="0" t="n">
        <v>5.05981423253461</v>
      </c>
      <c r="L4107" s="0" t="n">
        <v>5.56404498006217</v>
      </c>
      <c r="M4107" s="0" t="n">
        <v>5.70289148732219</v>
      </c>
      <c r="N4107" s="0" t="n">
        <v>5.31300062863748</v>
      </c>
      <c r="O4107" s="0" t="n">
        <v>5.57754001986744</v>
      </c>
      <c r="P4107" s="0" t="n">
        <v>5.10341561400214</v>
      </c>
      <c r="Q4107" s="0" t="n">
        <v>6.17266287041087</v>
      </c>
      <c r="R4107" s="0" t="n">
        <v>7.01204759991143</v>
      </c>
      <c r="S4107" s="0" t="n">
        <v>7.28637941042076</v>
      </c>
      <c r="T4107" s="0" t="n">
        <v>7.14598461754525</v>
      </c>
      <c r="U4107" s="0" t="n">
        <v>8.19957262833574</v>
      </c>
      <c r="V4107" s="0" t="n">
        <v>7.93251959249276</v>
      </c>
      <c r="W4107" s="0" t="n">
        <v>7.79699461298554</v>
      </c>
      <c r="X4107" s="0" t="n">
        <v>8.00557054283606</v>
      </c>
      <c r="Y4107" s="0" t="n">
        <v>7.85578779344292</v>
      </c>
      <c r="Z4107" s="0" t="n">
        <v>8.10921524532466</v>
      </c>
      <c r="AA4107" s="0" t="n">
        <v>9.09462962120868</v>
      </c>
      <c r="AB4107" s="0" t="n">
        <v>8.66877606884342</v>
      </c>
      <c r="AC4107" s="0" t="n">
        <v>8.99166023513192</v>
      </c>
      <c r="AD4107" s="0" t="n">
        <v>9.01180005930346</v>
      </c>
      <c r="AE4107" s="0" t="n">
        <v>8.78426588812657</v>
      </c>
      <c r="AF4107" s="0" t="n">
        <v>8.88509057006741</v>
      </c>
      <c r="AG4107" s="0" t="n">
        <v>10.3437205992105</v>
      </c>
      <c r="AH4107" s="0" t="n">
        <v>8.21061879328536</v>
      </c>
    </row>
    <row r="4108" customFormat="false" ht="12.75" hidden="false" customHeight="false" outlineLevel="0" collapsed="false">
      <c r="A4108" s="0" t="n">
        <v>40085038</v>
      </c>
      <c r="B4108" s="0" t="n">
        <v>4</v>
      </c>
      <c r="C4108" s="0" t="s">
        <v>60</v>
      </c>
      <c r="D4108" s="0" t="n">
        <v>850</v>
      </c>
      <c r="E4108" s="0" t="s">
        <v>91</v>
      </c>
      <c r="F4108" s="0" t="n">
        <v>0</v>
      </c>
      <c r="G4108" s="0" t="s">
        <v>6</v>
      </c>
      <c r="H4108" s="0" t="n">
        <v>38</v>
      </c>
      <c r="I4108" s="0" t="s">
        <v>171</v>
      </c>
      <c r="J4108" s="0" t="n">
        <v>3.42365302940807</v>
      </c>
      <c r="K4108" s="0" t="n">
        <v>4.21496038133205</v>
      </c>
      <c r="L4108" s="0" t="n">
        <v>4.67447964801646</v>
      </c>
      <c r="M4108" s="0" t="n">
        <v>4.80045328168326</v>
      </c>
      <c r="N4108" s="0" t="n">
        <v>4.44218846391623</v>
      </c>
      <c r="O4108" s="0" t="n">
        <v>4.68271265628506</v>
      </c>
      <c r="P4108" s="0" t="n">
        <v>4.24803820917063</v>
      </c>
      <c r="Q4108" s="0" t="n">
        <v>5.22739663491753</v>
      </c>
      <c r="R4108" s="0" t="n">
        <v>6.00042785168818</v>
      </c>
      <c r="S4108" s="0" t="n">
        <v>6.25245671815597</v>
      </c>
      <c r="T4108" s="0" t="n">
        <v>6.12078432428611</v>
      </c>
      <c r="U4108" s="0" t="n">
        <v>7.0971806267803</v>
      </c>
      <c r="V4108" s="0" t="n">
        <v>6.84738348103846</v>
      </c>
      <c r="W4108" s="0" t="n">
        <v>6.71947686273035</v>
      </c>
      <c r="X4108" s="0" t="n">
        <v>6.91319114875927</v>
      </c>
      <c r="Y4108" s="0" t="n">
        <v>6.77292786961184</v>
      </c>
      <c r="Z4108" s="0" t="n">
        <v>7.00820097662648</v>
      </c>
      <c r="AA4108" s="0" t="n">
        <v>7.92734453136125</v>
      </c>
      <c r="AB4108" s="0" t="n">
        <v>7.53065472187553</v>
      </c>
      <c r="AC4108" s="0" t="n">
        <v>7.83244610351228</v>
      </c>
      <c r="AD4108" s="0" t="n">
        <v>7.85257645888308</v>
      </c>
      <c r="AE4108" s="0" t="n">
        <v>7.64152919186055</v>
      </c>
      <c r="AF4108" s="0" t="n">
        <v>7.73704756496229</v>
      </c>
      <c r="AG4108" s="0" t="n">
        <v>9.10354795540416</v>
      </c>
      <c r="AH4108" s="0" t="n">
        <v>7.11207423554859</v>
      </c>
    </row>
    <row r="4109" customFormat="false" ht="12.75" hidden="false" customHeight="false" outlineLevel="0" collapsed="false">
      <c r="A4109" s="0" t="n">
        <v>40085039</v>
      </c>
      <c r="B4109" s="0" t="n">
        <v>4</v>
      </c>
      <c r="C4109" s="0" t="s">
        <v>60</v>
      </c>
      <c r="D4109" s="0" t="n">
        <v>850</v>
      </c>
      <c r="E4109" s="0" t="s">
        <v>91</v>
      </c>
      <c r="F4109" s="0" t="n">
        <v>0</v>
      </c>
      <c r="G4109" s="0" t="s">
        <v>6</v>
      </c>
      <c r="H4109" s="0" t="n">
        <v>39</v>
      </c>
      <c r="I4109" s="0" t="s">
        <v>172</v>
      </c>
      <c r="J4109" s="0" t="n">
        <v>5.06728944390636</v>
      </c>
      <c r="K4109" s="0" t="n">
        <v>6.02435347089759</v>
      </c>
      <c r="L4109" s="0" t="n">
        <v>6.57362609632715</v>
      </c>
      <c r="M4109" s="0" t="n">
        <v>6.72568801718339</v>
      </c>
      <c r="N4109" s="0" t="n">
        <v>6.30462404834289</v>
      </c>
      <c r="O4109" s="0" t="n">
        <v>6.59356444249325</v>
      </c>
      <c r="P4109" s="0" t="n">
        <v>6.08048931332249</v>
      </c>
      <c r="Q4109" s="0" t="n">
        <v>7.23946388609107</v>
      </c>
      <c r="R4109" s="0" t="n">
        <v>8.14538911543615</v>
      </c>
      <c r="S4109" s="0" t="n">
        <v>8.44244691027073</v>
      </c>
      <c r="T4109" s="0" t="n">
        <v>8.29378010224695</v>
      </c>
      <c r="U4109" s="0" t="n">
        <v>9.4246768547317</v>
      </c>
      <c r="V4109" s="0" t="n">
        <v>9.14077347912724</v>
      </c>
      <c r="W4109" s="0" t="n">
        <v>8.99814598379811</v>
      </c>
      <c r="X4109" s="0" t="n">
        <v>9.22154683062675</v>
      </c>
      <c r="Y4109" s="0" t="n">
        <v>9.06254321930992</v>
      </c>
      <c r="Z4109" s="0" t="n">
        <v>9.33412093845799</v>
      </c>
      <c r="AA4109" s="0" t="n">
        <v>10.3854016287505</v>
      </c>
      <c r="AB4109" s="0" t="n">
        <v>9.93032528526839</v>
      </c>
      <c r="AC4109" s="0" t="n">
        <v>10.2741061104755</v>
      </c>
      <c r="AD4109" s="0" t="n">
        <v>10.2939560089011</v>
      </c>
      <c r="AE4109" s="0" t="n">
        <v>10.0496888540569</v>
      </c>
      <c r="AF4109" s="0" t="n">
        <v>10.155477412373</v>
      </c>
      <c r="AG4109" s="0" t="n">
        <v>11.7056927987337</v>
      </c>
      <c r="AH4109" s="0" t="n">
        <v>9.43079809946549</v>
      </c>
    </row>
    <row r="4110" customFormat="false" ht="12.75" hidden="false" customHeight="false" outlineLevel="0" collapsed="false">
      <c r="A4110" s="0" t="n">
        <v>40085040</v>
      </c>
      <c r="B4110" s="0" t="n">
        <v>4</v>
      </c>
      <c r="C4110" s="0" t="s">
        <v>60</v>
      </c>
      <c r="D4110" s="0" t="n">
        <v>850</v>
      </c>
      <c r="E4110" s="0" t="s">
        <v>91</v>
      </c>
      <c r="F4110" s="0" t="n">
        <v>0</v>
      </c>
      <c r="G4110" s="0" t="s">
        <v>6</v>
      </c>
      <c r="H4110" s="0" t="n">
        <v>40</v>
      </c>
      <c r="I4110" s="0" t="s">
        <v>173</v>
      </c>
      <c r="J4110" s="0" t="n">
        <v>4.19831881567019</v>
      </c>
      <c r="K4110" s="0" t="n">
        <v>5.11970923054949</v>
      </c>
      <c r="L4110" s="0" t="n">
        <v>5.36967624917892</v>
      </c>
      <c r="M4110" s="0" t="n">
        <v>5.83015685534468</v>
      </c>
      <c r="N4110" s="0" t="n">
        <v>5.11418244064044</v>
      </c>
      <c r="O4110" s="0" t="n">
        <v>5.44640801338869</v>
      </c>
      <c r="P4110" s="0" t="n">
        <v>4.97400657596231</v>
      </c>
      <c r="Q4110" s="0" t="n">
        <v>6.0646045060631</v>
      </c>
      <c r="R4110" s="0" t="n">
        <v>6.52820731061475</v>
      </c>
      <c r="S4110" s="0" t="n">
        <v>6.9104304406007</v>
      </c>
      <c r="T4110" s="0" t="n">
        <v>6.81225184004848</v>
      </c>
      <c r="U4110" s="0" t="n">
        <v>7.8057621909803</v>
      </c>
      <c r="V4110" s="0" t="n">
        <v>7.35038532341721</v>
      </c>
      <c r="W4110" s="0" t="n">
        <v>7.28646439661063</v>
      </c>
      <c r="X4110" s="0" t="n">
        <v>7.23440926669334</v>
      </c>
      <c r="Y4110" s="0" t="n">
        <v>7.06552424437169</v>
      </c>
      <c r="Z4110" s="0" t="n">
        <v>7.26857542289694</v>
      </c>
      <c r="AA4110" s="0" t="n">
        <v>8.22757209982126</v>
      </c>
      <c r="AB4110" s="0" t="n">
        <v>7.65744815938312</v>
      </c>
      <c r="AC4110" s="0" t="n">
        <v>8.0275947909793</v>
      </c>
      <c r="AD4110" s="0" t="n">
        <v>7.77439228997678</v>
      </c>
      <c r="AE4110" s="0" t="n">
        <v>7.34134389440039</v>
      </c>
      <c r="AF4110" s="0" t="n">
        <v>7.34805204748873</v>
      </c>
      <c r="AG4110" s="0" t="n">
        <v>8.73798975633286</v>
      </c>
      <c r="AH4110" s="0" t="n">
        <v>6.71015739754516</v>
      </c>
    </row>
    <row r="4111" customFormat="false" ht="12.75" hidden="false" customHeight="false" outlineLevel="0" collapsed="false">
      <c r="A4111" s="0" t="n">
        <v>40085042</v>
      </c>
      <c r="B4111" s="0" t="n">
        <v>4</v>
      </c>
      <c r="C4111" s="0" t="s">
        <v>60</v>
      </c>
      <c r="D4111" s="0" t="n">
        <v>850</v>
      </c>
      <c r="E4111" s="0" t="s">
        <v>91</v>
      </c>
      <c r="F4111" s="0" t="n">
        <v>0</v>
      </c>
      <c r="G4111" s="0" t="s">
        <v>6</v>
      </c>
      <c r="H4111" s="0" t="n">
        <v>42</v>
      </c>
      <c r="I4111" s="0" t="s">
        <v>174</v>
      </c>
      <c r="J4111" s="0" t="n">
        <v>3.39462859879409</v>
      </c>
      <c r="K4111" s="0" t="n">
        <v>4.22808209870412</v>
      </c>
      <c r="L4111" s="0" t="n">
        <v>4.48427699375913</v>
      </c>
      <c r="M4111" s="0" t="n">
        <v>4.88660774129911</v>
      </c>
      <c r="N4111" s="0" t="n">
        <v>4.25549435643277</v>
      </c>
      <c r="O4111" s="0" t="n">
        <v>4.54832690971503</v>
      </c>
      <c r="P4111" s="0" t="n">
        <v>4.11705916877682</v>
      </c>
      <c r="Q4111" s="0" t="n">
        <v>5.11557466989722</v>
      </c>
      <c r="R4111" s="0" t="n">
        <v>5.55220154153238</v>
      </c>
      <c r="S4111" s="0" t="n">
        <v>5.90027598959932</v>
      </c>
      <c r="T4111" s="0" t="n">
        <v>5.80856998887852</v>
      </c>
      <c r="U4111" s="0" t="n">
        <v>6.73263270896954</v>
      </c>
      <c r="V4111" s="0" t="n">
        <v>6.32069075816864</v>
      </c>
      <c r="W4111" s="0" t="n">
        <v>6.26066091828607</v>
      </c>
      <c r="X4111" s="0" t="n">
        <v>6.2232392255868</v>
      </c>
      <c r="Y4111" s="0" t="n">
        <v>6.07007097967088</v>
      </c>
      <c r="Z4111" s="0" t="n">
        <v>6.26004023873449</v>
      </c>
      <c r="AA4111" s="0" t="n">
        <v>7.14947986036337</v>
      </c>
      <c r="AB4111" s="0" t="n">
        <v>6.63111979186788</v>
      </c>
      <c r="AC4111" s="0" t="n">
        <v>6.97744455010705</v>
      </c>
      <c r="AD4111" s="0" t="n">
        <v>6.75332714173533</v>
      </c>
      <c r="AE4111" s="0" t="n">
        <v>6.36357975576137</v>
      </c>
      <c r="AF4111" s="0" t="n">
        <v>6.37723284489402</v>
      </c>
      <c r="AG4111" s="0" t="n">
        <v>7.670592462233</v>
      </c>
      <c r="AH4111" s="0" t="n">
        <v>5.79420179412135</v>
      </c>
    </row>
    <row r="4112" customFormat="false" ht="12.75" hidden="false" customHeight="false" outlineLevel="0" collapsed="false">
      <c r="A4112" s="0" t="n">
        <v>40085043</v>
      </c>
      <c r="B4112" s="0" t="n">
        <v>4</v>
      </c>
      <c r="C4112" s="0" t="s">
        <v>60</v>
      </c>
      <c r="D4112" s="0" t="n">
        <v>850</v>
      </c>
      <c r="E4112" s="0" t="s">
        <v>91</v>
      </c>
      <c r="F4112" s="0" t="n">
        <v>0</v>
      </c>
      <c r="G4112" s="0" t="s">
        <v>6</v>
      </c>
      <c r="H4112" s="0" t="n">
        <v>43</v>
      </c>
      <c r="I4112" s="0" t="s">
        <v>175</v>
      </c>
      <c r="J4112" s="0" t="n">
        <v>5.08611594043284</v>
      </c>
      <c r="K4112" s="0" t="n">
        <v>6.09537181794294</v>
      </c>
      <c r="L4112" s="0" t="n">
        <v>6.33366226590434</v>
      </c>
      <c r="M4112" s="0" t="n">
        <v>6.85576161404149</v>
      </c>
      <c r="N4112" s="0" t="n">
        <v>6.05061454001192</v>
      </c>
      <c r="O4112" s="0" t="n">
        <v>6.42420438789609</v>
      </c>
      <c r="P4112" s="0" t="n">
        <v>5.9107668555564</v>
      </c>
      <c r="Q4112" s="0" t="n">
        <v>7.09319339880989</v>
      </c>
      <c r="R4112" s="0" t="n">
        <v>7.58207458165988</v>
      </c>
      <c r="S4112" s="0" t="n">
        <v>7.99922904970312</v>
      </c>
      <c r="T4112" s="0" t="n">
        <v>7.89474359955701</v>
      </c>
      <c r="U4112" s="0" t="n">
        <v>8.95708408147128</v>
      </c>
      <c r="V4112" s="0" t="n">
        <v>8.45664243303316</v>
      </c>
      <c r="W4112" s="0" t="n">
        <v>8.3889493312325</v>
      </c>
      <c r="X4112" s="0" t="n">
        <v>8.32058229760299</v>
      </c>
      <c r="Y4112" s="0" t="n">
        <v>8.13545113706497</v>
      </c>
      <c r="Z4112" s="0" t="n">
        <v>8.35133016811479</v>
      </c>
      <c r="AA4112" s="0" t="n">
        <v>9.38026744580568</v>
      </c>
      <c r="AB4112" s="0" t="n">
        <v>8.75654263254563</v>
      </c>
      <c r="AC4112" s="0" t="n">
        <v>9.15028577797433</v>
      </c>
      <c r="AD4112" s="0" t="n">
        <v>8.86628957532621</v>
      </c>
      <c r="AE4112" s="0" t="n">
        <v>8.38796201632985</v>
      </c>
      <c r="AF4112" s="0" t="n">
        <v>8.38664838785267</v>
      </c>
      <c r="AG4112" s="0" t="n">
        <v>9.8739082852155</v>
      </c>
      <c r="AH4112" s="0" t="n">
        <v>7.69234312989942</v>
      </c>
    </row>
    <row r="4113" customFormat="false" ht="12.75" hidden="false" customHeight="false" outlineLevel="0" collapsed="false">
      <c r="A4113" s="0" t="n">
        <v>40085044</v>
      </c>
      <c r="B4113" s="0" t="n">
        <v>4</v>
      </c>
      <c r="C4113" s="0" t="s">
        <v>60</v>
      </c>
      <c r="D4113" s="0" t="n">
        <v>850</v>
      </c>
      <c r="E4113" s="0" t="s">
        <v>91</v>
      </c>
      <c r="F4113" s="0" t="n">
        <v>0</v>
      </c>
      <c r="G4113" s="0" t="s">
        <v>6</v>
      </c>
      <c r="H4113" s="0" t="n">
        <v>44</v>
      </c>
      <c r="I4113" s="0" t="s">
        <v>176</v>
      </c>
      <c r="J4113" s="0" t="n">
        <v>2.95943845828419</v>
      </c>
      <c r="K4113" s="0" t="n">
        <v>3.66923255020224</v>
      </c>
      <c r="L4113" s="0" t="n">
        <v>3.85208046462615</v>
      </c>
      <c r="M4113" s="0" t="n">
        <v>4.17415682184413</v>
      </c>
      <c r="N4113" s="0" t="n">
        <v>3.72607550776092</v>
      </c>
      <c r="O4113" s="0" t="n">
        <v>3.87276395750872</v>
      </c>
      <c r="P4113" s="0" t="n">
        <v>3.56327869983381</v>
      </c>
      <c r="Q4113" s="0" t="n">
        <v>4.36442347111403</v>
      </c>
      <c r="R4113" s="0" t="n">
        <v>4.48763504611597</v>
      </c>
      <c r="S4113" s="0" t="n">
        <v>4.88226810007001</v>
      </c>
      <c r="T4113" s="0" t="n">
        <v>4.86674246083171</v>
      </c>
      <c r="U4113" s="0" t="n">
        <v>5.63601458989009</v>
      </c>
      <c r="V4113" s="0" t="n">
        <v>5.24455461283076</v>
      </c>
      <c r="W4113" s="0" t="n">
        <v>5.24750975243618</v>
      </c>
      <c r="X4113" s="0" t="n">
        <v>5.16122089031472</v>
      </c>
      <c r="Y4113" s="0" t="n">
        <v>5.0343165231279</v>
      </c>
      <c r="Z4113" s="0" t="n">
        <v>5.21124539574423</v>
      </c>
      <c r="AA4113" s="0" t="n">
        <v>5.97297045470056</v>
      </c>
      <c r="AB4113" s="0" t="n">
        <v>5.52534198724424</v>
      </c>
      <c r="AC4113" s="0" t="n">
        <v>5.76341326350959</v>
      </c>
      <c r="AD4113" s="0" t="n">
        <v>5.50506667705146</v>
      </c>
      <c r="AE4113" s="0" t="n">
        <v>5.22406993616689</v>
      </c>
      <c r="AF4113" s="0" t="n">
        <v>5.27552151348131</v>
      </c>
      <c r="AG4113" s="0" t="n">
        <v>6.24087667982464</v>
      </c>
      <c r="AH4113" s="0" t="n">
        <v>4.80129065853984</v>
      </c>
    </row>
    <row r="4114" customFormat="false" ht="12.75" hidden="false" customHeight="false" outlineLevel="0" collapsed="false">
      <c r="A4114" s="0" t="n">
        <v>40085046</v>
      </c>
      <c r="B4114" s="0" t="n">
        <v>4</v>
      </c>
      <c r="C4114" s="0" t="s">
        <v>60</v>
      </c>
      <c r="D4114" s="0" t="n">
        <v>850</v>
      </c>
      <c r="E4114" s="0" t="s">
        <v>91</v>
      </c>
      <c r="F4114" s="0" t="n">
        <v>0</v>
      </c>
      <c r="G4114" s="0" t="s">
        <v>6</v>
      </c>
      <c r="H4114" s="0" t="n">
        <v>46</v>
      </c>
      <c r="I4114" s="0" t="s">
        <v>177</v>
      </c>
      <c r="J4114" s="0" t="n">
        <v>2.39246960669447</v>
      </c>
      <c r="K4114" s="0" t="n">
        <v>3.02420139569771</v>
      </c>
      <c r="L4114" s="0" t="n">
        <v>3.20348221547796</v>
      </c>
      <c r="M4114" s="0" t="n">
        <v>3.48689138706094</v>
      </c>
      <c r="N4114" s="0" t="n">
        <v>3.09019225535612</v>
      </c>
      <c r="O4114" s="0" t="n">
        <v>3.2255240270521</v>
      </c>
      <c r="P4114" s="0" t="n">
        <v>2.9369324458884</v>
      </c>
      <c r="Q4114" s="0" t="n">
        <v>3.67128643401843</v>
      </c>
      <c r="R4114" s="0" t="n">
        <v>3.80300550190386</v>
      </c>
      <c r="S4114" s="0" t="n">
        <v>4.15609607996707</v>
      </c>
      <c r="T4114" s="0" t="n">
        <v>4.13796253754729</v>
      </c>
      <c r="U4114" s="0" t="n">
        <v>4.84491314648434</v>
      </c>
      <c r="V4114" s="0" t="n">
        <v>4.4931068556755</v>
      </c>
      <c r="W4114" s="0" t="n">
        <v>4.49599258249157</v>
      </c>
      <c r="X4114" s="0" t="n">
        <v>4.4224905671896</v>
      </c>
      <c r="Y4114" s="0" t="n">
        <v>4.31019877948943</v>
      </c>
      <c r="Z4114" s="0" t="n">
        <v>4.47475785685703</v>
      </c>
      <c r="AA4114" s="0" t="n">
        <v>5.16404543904529</v>
      </c>
      <c r="AB4114" s="0" t="n">
        <v>4.76701138222308</v>
      </c>
      <c r="AC4114" s="0" t="n">
        <v>4.99610131946873</v>
      </c>
      <c r="AD4114" s="0" t="n">
        <v>4.76694391442217</v>
      </c>
      <c r="AE4114" s="0" t="n">
        <v>4.50941965600576</v>
      </c>
      <c r="AF4114" s="0" t="n">
        <v>4.56558115386024</v>
      </c>
      <c r="AG4114" s="0" t="n">
        <v>5.46097914601194</v>
      </c>
      <c r="AH4114" s="0" t="n">
        <v>4.12672118964446</v>
      </c>
    </row>
    <row r="4115" customFormat="false" ht="12.75" hidden="false" customHeight="false" outlineLevel="0" collapsed="false">
      <c r="A4115" s="0" t="n">
        <v>40085047</v>
      </c>
      <c r="B4115" s="0" t="n">
        <v>4</v>
      </c>
      <c r="C4115" s="0" t="s">
        <v>60</v>
      </c>
      <c r="D4115" s="0" t="n">
        <v>850</v>
      </c>
      <c r="E4115" s="0" t="s">
        <v>91</v>
      </c>
      <c r="F4115" s="0" t="n">
        <v>0</v>
      </c>
      <c r="G4115" s="0" t="s">
        <v>6</v>
      </c>
      <c r="H4115" s="0" t="n">
        <v>47</v>
      </c>
      <c r="I4115" s="0" t="s">
        <v>178</v>
      </c>
      <c r="J4115" s="0" t="n">
        <v>3.58579270810043</v>
      </c>
      <c r="K4115" s="0" t="n">
        <v>4.37568840632643</v>
      </c>
      <c r="L4115" s="0" t="n">
        <v>4.55958334368865</v>
      </c>
      <c r="M4115" s="0" t="n">
        <v>4.92232570419335</v>
      </c>
      <c r="N4115" s="0" t="n">
        <v>4.42056828578669</v>
      </c>
      <c r="O4115" s="0" t="n">
        <v>4.57830680230518</v>
      </c>
      <c r="P4115" s="0" t="n">
        <v>4.24926420783962</v>
      </c>
      <c r="Q4115" s="0" t="n">
        <v>5.11661094535385</v>
      </c>
      <c r="R4115" s="0" t="n">
        <v>5.2280935914819</v>
      </c>
      <c r="S4115" s="0" t="n">
        <v>5.6660482220687</v>
      </c>
      <c r="T4115" s="0" t="n">
        <v>5.6537633784617</v>
      </c>
      <c r="U4115" s="0" t="n">
        <v>6.48606449749134</v>
      </c>
      <c r="V4115" s="0" t="n">
        <v>6.05325301394202</v>
      </c>
      <c r="W4115" s="0" t="n">
        <v>6.05625375050229</v>
      </c>
      <c r="X4115" s="0" t="n">
        <v>5.9561691012211</v>
      </c>
      <c r="Y4115" s="0" t="n">
        <v>5.81383372682521</v>
      </c>
      <c r="Z4115" s="0" t="n">
        <v>6.00301762134586</v>
      </c>
      <c r="AA4115" s="0" t="n">
        <v>6.83989295181543</v>
      </c>
      <c r="AB4115" s="0" t="n">
        <v>6.33882713953903</v>
      </c>
      <c r="AC4115" s="0" t="n">
        <v>6.58473742039087</v>
      </c>
      <c r="AD4115" s="0" t="n">
        <v>6.29554359595614</v>
      </c>
      <c r="AE4115" s="0" t="n">
        <v>5.99051586031879</v>
      </c>
      <c r="AF4115" s="0" t="n">
        <v>6.03601568416002</v>
      </c>
      <c r="AG4115" s="0" t="n">
        <v>7.07207105108305</v>
      </c>
      <c r="AH4115" s="0" t="n">
        <v>5.52617646663701</v>
      </c>
    </row>
    <row r="4116" customFormat="false" ht="12.75" hidden="false" customHeight="false" outlineLevel="0" collapsed="false">
      <c r="A4116" s="0" t="n">
        <v>40085048</v>
      </c>
      <c r="B4116" s="0" t="n">
        <v>4</v>
      </c>
      <c r="C4116" s="0" t="s">
        <v>60</v>
      </c>
      <c r="D4116" s="0" t="n">
        <v>850</v>
      </c>
      <c r="E4116" s="0" t="s">
        <v>91</v>
      </c>
      <c r="F4116" s="0" t="n">
        <v>0</v>
      </c>
      <c r="G4116" s="0" t="s">
        <v>6</v>
      </c>
      <c r="H4116" s="0" t="n">
        <v>48</v>
      </c>
      <c r="I4116" s="0" t="s">
        <v>179</v>
      </c>
      <c r="J4116" s="0" t="n">
        <v>91.1409049235599</v>
      </c>
      <c r="K4116" s="0" t="n">
        <v>110.147887875097</v>
      </c>
      <c r="L4116" s="0" t="n">
        <v>116.447178090593</v>
      </c>
      <c r="M4116" s="0" t="n">
        <v>118.70968213796</v>
      </c>
      <c r="N4116" s="0" t="n">
        <v>99.477652147804</v>
      </c>
      <c r="O4116" s="0" t="n">
        <v>106.897831178762</v>
      </c>
      <c r="P4116" s="0" t="n">
        <v>94.5948848514663</v>
      </c>
      <c r="Q4116" s="0" t="n">
        <v>108.080204340176</v>
      </c>
      <c r="R4116" s="0" t="n">
        <v>113.502498937961</v>
      </c>
      <c r="S4116" s="0" t="n">
        <v>112.815310890485</v>
      </c>
      <c r="T4116" s="0" t="n">
        <v>120.699361776078</v>
      </c>
      <c r="U4116" s="0" t="n">
        <v>117.570132443953</v>
      </c>
      <c r="V4116" s="0" t="n">
        <v>117.82639357591</v>
      </c>
      <c r="W4116" s="0" t="n">
        <v>118.354082640896</v>
      </c>
      <c r="X4116" s="0" t="n">
        <v>114.668561881521</v>
      </c>
      <c r="Y4116" s="0" t="n">
        <v>111.26096237844</v>
      </c>
      <c r="Z4116" s="0" t="n">
        <v>109.220552641372</v>
      </c>
      <c r="AA4116" s="0" t="n">
        <v>121.255952576114</v>
      </c>
      <c r="AB4116" s="0" t="n">
        <v>117.579175903168</v>
      </c>
      <c r="AC4116" s="0" t="n">
        <v>119.725446128345</v>
      </c>
      <c r="AD4116" s="0" t="n">
        <v>112.921944475534</v>
      </c>
      <c r="AE4116" s="0" t="n">
        <v>113.103663280109</v>
      </c>
      <c r="AF4116" s="0" t="n">
        <v>105.223332912663</v>
      </c>
      <c r="AG4116" s="0" t="n">
        <v>120.117352235654</v>
      </c>
      <c r="AH4116" s="0" t="n">
        <v>100.814896320977</v>
      </c>
    </row>
    <row r="4117" customFormat="false" ht="12.75" hidden="false" customHeight="false" outlineLevel="0" collapsed="false">
      <c r="A4117" s="0" t="n">
        <v>40085049</v>
      </c>
      <c r="B4117" s="0" t="n">
        <v>4</v>
      </c>
      <c r="C4117" s="0" t="s">
        <v>60</v>
      </c>
      <c r="D4117" s="0" t="n">
        <v>850</v>
      </c>
      <c r="E4117" s="0" t="s">
        <v>91</v>
      </c>
      <c r="F4117" s="0" t="n">
        <v>0</v>
      </c>
      <c r="G4117" s="0" t="s">
        <v>6</v>
      </c>
      <c r="H4117" s="0" t="n">
        <v>49</v>
      </c>
      <c r="I4117" s="0" t="s">
        <v>181</v>
      </c>
      <c r="J4117" s="0" t="n">
        <v>75.3293595508435</v>
      </c>
      <c r="K4117" s="0" t="n">
        <v>92.5541037364413</v>
      </c>
      <c r="L4117" s="0" t="n">
        <v>98.603413066414</v>
      </c>
      <c r="M4117" s="0" t="n">
        <v>100.697311512547</v>
      </c>
      <c r="N4117" s="0" t="n">
        <v>83.8674886785081</v>
      </c>
      <c r="O4117" s="0" t="n">
        <v>90.4628059266373</v>
      </c>
      <c r="P4117" s="0" t="n">
        <v>79.4304658216031</v>
      </c>
      <c r="Q4117" s="0" t="n">
        <v>92.1878151773843</v>
      </c>
      <c r="R4117" s="0" t="n">
        <v>97.7416920589891</v>
      </c>
      <c r="S4117" s="0" t="n">
        <v>97.3975135552888</v>
      </c>
      <c r="T4117" s="0" t="n">
        <v>104.028953033705</v>
      </c>
      <c r="U4117" s="0" t="n">
        <v>102.315878878774</v>
      </c>
      <c r="V4117" s="0" t="n">
        <v>102.281413907097</v>
      </c>
      <c r="W4117" s="0" t="n">
        <v>102.585550501687</v>
      </c>
      <c r="X4117" s="0" t="n">
        <v>99.576790437144</v>
      </c>
      <c r="Y4117" s="0" t="n">
        <v>96.4740473375627</v>
      </c>
      <c r="Z4117" s="0" t="n">
        <v>94.9147417867155</v>
      </c>
      <c r="AA4117" s="0" t="n">
        <v>106.21222306726</v>
      </c>
      <c r="AB4117" s="0" t="n">
        <v>102.669141128098</v>
      </c>
      <c r="AC4117" s="0" t="n">
        <v>104.807671584369</v>
      </c>
      <c r="AD4117" s="0" t="n">
        <v>98.8821325528156</v>
      </c>
      <c r="AE4117" s="0" t="n">
        <v>98.8877447152522</v>
      </c>
      <c r="AF4117" s="0" t="n">
        <v>92.0841475689103</v>
      </c>
      <c r="AG4117" s="0" t="n">
        <v>106.164713258447</v>
      </c>
      <c r="AH4117" s="0" t="n">
        <v>87.7954818648696</v>
      </c>
    </row>
    <row r="4118" customFormat="false" ht="12.75" hidden="false" customHeight="false" outlineLevel="0" collapsed="false">
      <c r="A4118" s="0" t="n">
        <v>40085050</v>
      </c>
      <c r="B4118" s="0" t="n">
        <v>4</v>
      </c>
      <c r="C4118" s="0" t="s">
        <v>60</v>
      </c>
      <c r="D4118" s="0" t="n">
        <v>850</v>
      </c>
      <c r="E4118" s="0" t="s">
        <v>91</v>
      </c>
      <c r="F4118" s="0" t="n">
        <v>0</v>
      </c>
      <c r="G4118" s="0" t="s">
        <v>6</v>
      </c>
      <c r="H4118" s="0" t="n">
        <v>50</v>
      </c>
      <c r="I4118" s="0" t="s">
        <v>182</v>
      </c>
      <c r="J4118" s="0" t="n">
        <v>109.380723295483</v>
      </c>
      <c r="K4118" s="0" t="n">
        <v>130.194678412863</v>
      </c>
      <c r="L4118" s="0" t="n">
        <v>136.662074634958</v>
      </c>
      <c r="M4118" s="0" t="n">
        <v>139.08859044625</v>
      </c>
      <c r="N4118" s="0" t="n">
        <v>117.219942084864</v>
      </c>
      <c r="O4118" s="0" t="n">
        <v>125.525187665326</v>
      </c>
      <c r="P4118" s="0" t="n">
        <v>111.882526937841</v>
      </c>
      <c r="Q4118" s="0" t="n">
        <v>125.986564762585</v>
      </c>
      <c r="R4118" s="0" t="n">
        <v>131.13419873613</v>
      </c>
      <c r="S4118" s="0" t="n">
        <v>130.030469368392</v>
      </c>
      <c r="T4118" s="0" t="n">
        <v>139.336599729109</v>
      </c>
      <c r="U4118" s="0" t="n">
        <v>134.501263435892</v>
      </c>
      <c r="V4118" s="0" t="n">
        <v>135.112702089078</v>
      </c>
      <c r="W4118" s="0" t="n">
        <v>135.908670849379</v>
      </c>
      <c r="X4118" s="0" t="n">
        <v>131.446279319029</v>
      </c>
      <c r="Y4118" s="0" t="n">
        <v>127.718076742747</v>
      </c>
      <c r="Z4118" s="0" t="n">
        <v>125.115862901082</v>
      </c>
      <c r="AA4118" s="0" t="n">
        <v>137.872315142247</v>
      </c>
      <c r="AB4118" s="0" t="n">
        <v>134.086566175298</v>
      </c>
      <c r="AC4118" s="0" t="n">
        <v>136.210208647292</v>
      </c>
      <c r="AD4118" s="0" t="n">
        <v>128.432969508908</v>
      </c>
      <c r="AE4118" s="0" t="n">
        <v>128.827493714757</v>
      </c>
      <c r="AF4118" s="0" t="n">
        <v>119.746028419345</v>
      </c>
      <c r="AG4118" s="0" t="n">
        <v>135.425234441941</v>
      </c>
      <c r="AH4118" s="0" t="n">
        <v>115.258011878558</v>
      </c>
    </row>
    <row r="4119" customFormat="false" ht="12.75" hidden="false" customHeight="false" outlineLevel="0" collapsed="false">
      <c r="A4119" s="0" t="n">
        <v>41085000</v>
      </c>
      <c r="B4119" s="0" t="n">
        <v>4</v>
      </c>
      <c r="C4119" s="0" t="s">
        <v>60</v>
      </c>
      <c r="D4119" s="0" t="n">
        <v>850</v>
      </c>
      <c r="E4119" s="0" t="s">
        <v>91</v>
      </c>
      <c r="F4119" s="0" t="n">
        <v>1</v>
      </c>
      <c r="G4119" s="0" t="s">
        <v>80</v>
      </c>
      <c r="H4119" s="0" t="n">
        <v>0</v>
      </c>
      <c r="I4119" s="0" t="s">
        <v>133</v>
      </c>
      <c r="J4119" s="0" t="n">
        <v>0</v>
      </c>
      <c r="K4119" s="0" t="n">
        <v>0</v>
      </c>
      <c r="L4119" s="0" t="n">
        <v>0</v>
      </c>
      <c r="M4119" s="0" t="n">
        <v>0</v>
      </c>
      <c r="N4119" s="0" t="n">
        <v>0</v>
      </c>
      <c r="O4119" s="0" t="n">
        <v>0</v>
      </c>
      <c r="P4119" s="0" t="n">
        <v>0</v>
      </c>
      <c r="Q4119" s="0" t="n">
        <v>0</v>
      </c>
      <c r="R4119" s="0" t="n">
        <v>0</v>
      </c>
      <c r="S4119" s="0" t="n">
        <v>0</v>
      </c>
      <c r="T4119" s="0" t="n">
        <v>0</v>
      </c>
      <c r="U4119" s="0" t="n">
        <v>0</v>
      </c>
      <c r="V4119" s="0" t="n">
        <v>0</v>
      </c>
      <c r="W4119" s="0" t="n">
        <v>0</v>
      </c>
      <c r="X4119" s="0" t="n">
        <v>0</v>
      </c>
      <c r="Y4119" s="0" t="n">
        <v>0</v>
      </c>
      <c r="Z4119" s="0" t="n">
        <v>0</v>
      </c>
      <c r="AA4119" s="0" t="n">
        <v>0</v>
      </c>
      <c r="AB4119" s="0" t="n">
        <v>0</v>
      </c>
      <c r="AC4119" s="0" t="n">
        <v>0</v>
      </c>
      <c r="AD4119" s="0" t="n">
        <v>0</v>
      </c>
      <c r="AE4119" s="0" t="n">
        <v>0</v>
      </c>
      <c r="AF4119" s="0" t="n">
        <v>0</v>
      </c>
      <c r="AG4119" s="0" t="n">
        <v>0</v>
      </c>
      <c r="AH4119" s="0" t="n">
        <v>0</v>
      </c>
    </row>
    <row r="4120" customFormat="false" ht="12.75" hidden="false" customHeight="false" outlineLevel="0" collapsed="false">
      <c r="A4120" s="0" t="n">
        <v>41085001</v>
      </c>
      <c r="B4120" s="0" t="n">
        <v>4</v>
      </c>
      <c r="C4120" s="0" t="s">
        <v>60</v>
      </c>
      <c r="D4120" s="0" t="n">
        <v>850</v>
      </c>
      <c r="E4120" s="0" t="s">
        <v>91</v>
      </c>
      <c r="F4120" s="0" t="n">
        <v>1</v>
      </c>
      <c r="G4120" s="0" t="s">
        <v>80</v>
      </c>
      <c r="H4120" s="0" t="n">
        <v>1</v>
      </c>
      <c r="I4120" s="0" t="s">
        <v>134</v>
      </c>
      <c r="J4120" s="0" t="n">
        <v>0</v>
      </c>
      <c r="K4120" s="0" t="n">
        <v>0</v>
      </c>
      <c r="L4120" s="0" t="n">
        <v>0</v>
      </c>
      <c r="M4120" s="0" t="n">
        <v>0</v>
      </c>
      <c r="N4120" s="0" t="n">
        <v>0</v>
      </c>
      <c r="O4120" s="0" t="n">
        <v>0</v>
      </c>
      <c r="P4120" s="0" t="n">
        <v>1</v>
      </c>
      <c r="Q4120" s="0" t="n">
        <v>0</v>
      </c>
      <c r="R4120" s="0" t="n">
        <v>0</v>
      </c>
      <c r="S4120" s="0" t="n">
        <v>0</v>
      </c>
      <c r="T4120" s="0" t="n">
        <v>0</v>
      </c>
      <c r="U4120" s="0" t="n">
        <v>1</v>
      </c>
      <c r="V4120" s="0" t="n">
        <v>1</v>
      </c>
      <c r="W4120" s="0" t="n">
        <v>0</v>
      </c>
      <c r="X4120" s="0" t="n">
        <v>0</v>
      </c>
      <c r="Y4120" s="0" t="n">
        <v>0</v>
      </c>
      <c r="Z4120" s="0" t="n">
        <v>0</v>
      </c>
      <c r="AA4120" s="0" t="n">
        <v>0</v>
      </c>
      <c r="AB4120" s="0" t="n">
        <v>0</v>
      </c>
      <c r="AC4120" s="0" t="n">
        <v>0</v>
      </c>
      <c r="AD4120" s="0" t="n">
        <v>0</v>
      </c>
      <c r="AE4120" s="0" t="n">
        <v>0</v>
      </c>
      <c r="AF4120" s="0" t="n">
        <v>0</v>
      </c>
      <c r="AG4120" s="0" t="n">
        <v>0</v>
      </c>
      <c r="AH4120" s="0" t="n">
        <v>0</v>
      </c>
    </row>
    <row r="4121" customFormat="false" ht="12.75" hidden="false" customHeight="false" outlineLevel="0" collapsed="false">
      <c r="A4121" s="0" t="n">
        <v>41085002</v>
      </c>
      <c r="B4121" s="0" t="n">
        <v>4</v>
      </c>
      <c r="C4121" s="0" t="s">
        <v>60</v>
      </c>
      <c r="D4121" s="0" t="n">
        <v>850</v>
      </c>
      <c r="E4121" s="0" t="s">
        <v>91</v>
      </c>
      <c r="F4121" s="0" t="n">
        <v>1</v>
      </c>
      <c r="G4121" s="0" t="s">
        <v>80</v>
      </c>
      <c r="H4121" s="0" t="n">
        <v>2</v>
      </c>
      <c r="I4121" s="0" t="s">
        <v>135</v>
      </c>
      <c r="J4121" s="0" t="n">
        <v>0</v>
      </c>
      <c r="K4121" s="0" t="n">
        <v>0</v>
      </c>
      <c r="L4121" s="0" t="n">
        <v>0</v>
      </c>
      <c r="M4121" s="0" t="n">
        <v>0</v>
      </c>
      <c r="N4121" s="0" t="n">
        <v>0</v>
      </c>
      <c r="O4121" s="0" t="n">
        <v>0</v>
      </c>
      <c r="P4121" s="0" t="n">
        <v>0</v>
      </c>
      <c r="Q4121" s="0" t="n">
        <v>0</v>
      </c>
      <c r="R4121" s="0" t="n">
        <v>0</v>
      </c>
      <c r="S4121" s="0" t="n">
        <v>0</v>
      </c>
      <c r="T4121" s="0" t="n">
        <v>0</v>
      </c>
      <c r="U4121" s="0" t="n">
        <v>0</v>
      </c>
      <c r="V4121" s="0" t="n">
        <v>0</v>
      </c>
      <c r="W4121" s="0" t="n">
        <v>0</v>
      </c>
      <c r="X4121" s="0" t="n">
        <v>0</v>
      </c>
      <c r="Y4121" s="0" t="n">
        <v>0</v>
      </c>
      <c r="Z4121" s="0" t="n">
        <v>0</v>
      </c>
      <c r="AA4121" s="0" t="n">
        <v>0</v>
      </c>
      <c r="AB4121" s="0" t="n">
        <v>0</v>
      </c>
      <c r="AC4121" s="0" t="n">
        <v>0</v>
      </c>
      <c r="AD4121" s="0" t="n">
        <v>0</v>
      </c>
      <c r="AE4121" s="0" t="n">
        <v>0</v>
      </c>
      <c r="AF4121" s="0" t="n">
        <v>0</v>
      </c>
      <c r="AG4121" s="0" t="n">
        <v>0</v>
      </c>
      <c r="AH4121" s="0" t="n">
        <v>0</v>
      </c>
    </row>
    <row r="4122" customFormat="false" ht="12.75" hidden="false" customHeight="false" outlineLevel="0" collapsed="false">
      <c r="A4122" s="0" t="n">
        <v>41085003</v>
      </c>
      <c r="B4122" s="0" t="n">
        <v>4</v>
      </c>
      <c r="C4122" s="0" t="s">
        <v>60</v>
      </c>
      <c r="D4122" s="0" t="n">
        <v>850</v>
      </c>
      <c r="E4122" s="0" t="s">
        <v>91</v>
      </c>
      <c r="F4122" s="0" t="n">
        <v>1</v>
      </c>
      <c r="G4122" s="0" t="s">
        <v>80</v>
      </c>
      <c r="H4122" s="0" t="n">
        <v>3</v>
      </c>
      <c r="I4122" s="0" t="s">
        <v>136</v>
      </c>
      <c r="J4122" s="0" t="n">
        <v>0</v>
      </c>
      <c r="K4122" s="0" t="n">
        <v>0</v>
      </c>
      <c r="L4122" s="0" t="n">
        <v>0</v>
      </c>
      <c r="M4122" s="0" t="n">
        <v>0</v>
      </c>
      <c r="N4122" s="0" t="n">
        <v>0</v>
      </c>
      <c r="O4122" s="0" t="n">
        <v>0</v>
      </c>
      <c r="P4122" s="0" t="n">
        <v>0</v>
      </c>
      <c r="Q4122" s="0" t="n">
        <v>0</v>
      </c>
      <c r="R4122" s="0" t="n">
        <v>0</v>
      </c>
      <c r="S4122" s="0" t="n">
        <v>0</v>
      </c>
      <c r="T4122" s="0" t="n">
        <v>0</v>
      </c>
      <c r="U4122" s="0" t="n">
        <v>0</v>
      </c>
      <c r="V4122" s="0" t="n">
        <v>0</v>
      </c>
      <c r="W4122" s="0" t="n">
        <v>0</v>
      </c>
      <c r="X4122" s="0" t="n">
        <v>0</v>
      </c>
      <c r="Y4122" s="0" t="n">
        <v>0</v>
      </c>
      <c r="Z4122" s="0" t="n">
        <v>0</v>
      </c>
      <c r="AA4122" s="0" t="n">
        <v>0</v>
      </c>
      <c r="AB4122" s="0" t="n">
        <v>0</v>
      </c>
      <c r="AC4122" s="0" t="n">
        <v>0</v>
      </c>
      <c r="AD4122" s="0" t="n">
        <v>0</v>
      </c>
      <c r="AE4122" s="0" t="n">
        <v>0</v>
      </c>
      <c r="AF4122" s="0" t="n">
        <v>0</v>
      </c>
      <c r="AG4122" s="0" t="n">
        <v>0</v>
      </c>
      <c r="AH4122" s="0" t="n">
        <v>0</v>
      </c>
    </row>
    <row r="4123" customFormat="false" ht="12.75" hidden="false" customHeight="false" outlineLevel="0" collapsed="false">
      <c r="A4123" s="0" t="n">
        <v>41085004</v>
      </c>
      <c r="B4123" s="0" t="n">
        <v>4</v>
      </c>
      <c r="C4123" s="0" t="s">
        <v>60</v>
      </c>
      <c r="D4123" s="0" t="n">
        <v>850</v>
      </c>
      <c r="E4123" s="0" t="s">
        <v>91</v>
      </c>
      <c r="F4123" s="0" t="n">
        <v>1</v>
      </c>
      <c r="G4123" s="0" t="s">
        <v>80</v>
      </c>
      <c r="H4123" s="0" t="n">
        <v>4</v>
      </c>
      <c r="I4123" s="0" t="s">
        <v>137</v>
      </c>
      <c r="J4123" s="0" t="n">
        <v>0</v>
      </c>
      <c r="K4123" s="0" t="n">
        <v>0</v>
      </c>
      <c r="L4123" s="0" t="n">
        <v>0</v>
      </c>
      <c r="M4123" s="0" t="n">
        <v>0</v>
      </c>
      <c r="N4123" s="0" t="n">
        <v>0</v>
      </c>
      <c r="O4123" s="0" t="n">
        <v>0</v>
      </c>
      <c r="P4123" s="0" t="n">
        <v>0</v>
      </c>
      <c r="Q4123" s="0" t="n">
        <v>0</v>
      </c>
      <c r="R4123" s="0" t="n">
        <v>0</v>
      </c>
      <c r="S4123" s="0" t="n">
        <v>0</v>
      </c>
      <c r="T4123" s="0" t="n">
        <v>0</v>
      </c>
      <c r="U4123" s="0" t="n">
        <v>1</v>
      </c>
      <c r="V4123" s="0" t="n">
        <v>0</v>
      </c>
      <c r="W4123" s="0" t="n">
        <v>1</v>
      </c>
      <c r="X4123" s="0" t="n">
        <v>0</v>
      </c>
      <c r="Y4123" s="0" t="n">
        <v>0</v>
      </c>
      <c r="Z4123" s="0" t="n">
        <v>0</v>
      </c>
      <c r="AA4123" s="0" t="n">
        <v>1</v>
      </c>
      <c r="AB4123" s="0" t="n">
        <v>1</v>
      </c>
      <c r="AC4123" s="0" t="n">
        <v>0</v>
      </c>
      <c r="AD4123" s="0" t="n">
        <v>1</v>
      </c>
      <c r="AE4123" s="0" t="n">
        <v>0</v>
      </c>
      <c r="AF4123" s="0" t="n">
        <v>0</v>
      </c>
      <c r="AG4123" s="0" t="n">
        <v>1</v>
      </c>
      <c r="AH4123" s="0" t="n">
        <v>1</v>
      </c>
    </row>
    <row r="4124" customFormat="false" ht="12.75" hidden="false" customHeight="false" outlineLevel="0" collapsed="false">
      <c r="A4124" s="0" t="n">
        <v>41085005</v>
      </c>
      <c r="B4124" s="0" t="n">
        <v>4</v>
      </c>
      <c r="C4124" s="0" t="s">
        <v>60</v>
      </c>
      <c r="D4124" s="0" t="n">
        <v>850</v>
      </c>
      <c r="E4124" s="0" t="s">
        <v>91</v>
      </c>
      <c r="F4124" s="0" t="n">
        <v>1</v>
      </c>
      <c r="G4124" s="0" t="s">
        <v>80</v>
      </c>
      <c r="H4124" s="0" t="n">
        <v>5</v>
      </c>
      <c r="I4124" s="0" t="s">
        <v>138</v>
      </c>
      <c r="J4124" s="0" t="n">
        <v>1</v>
      </c>
      <c r="K4124" s="0" t="n">
        <v>0</v>
      </c>
      <c r="L4124" s="0" t="n">
        <v>1</v>
      </c>
      <c r="M4124" s="0" t="n">
        <v>0</v>
      </c>
      <c r="N4124" s="0" t="n">
        <v>0</v>
      </c>
      <c r="O4124" s="0" t="n">
        <v>0</v>
      </c>
      <c r="P4124" s="0" t="n">
        <v>0</v>
      </c>
      <c r="Q4124" s="0" t="n">
        <v>0</v>
      </c>
      <c r="R4124" s="0" t="n">
        <v>0</v>
      </c>
      <c r="S4124" s="0" t="n">
        <v>0</v>
      </c>
      <c r="T4124" s="0" t="n">
        <v>1</v>
      </c>
      <c r="U4124" s="0" t="n">
        <v>0</v>
      </c>
      <c r="V4124" s="0" t="n">
        <v>0</v>
      </c>
      <c r="W4124" s="0" t="n">
        <v>0</v>
      </c>
      <c r="X4124" s="0" t="n">
        <v>0</v>
      </c>
      <c r="Y4124" s="0" t="n">
        <v>0</v>
      </c>
      <c r="Z4124" s="0" t="n">
        <v>0</v>
      </c>
      <c r="AA4124" s="0" t="n">
        <v>0</v>
      </c>
      <c r="AB4124" s="0" t="n">
        <v>0</v>
      </c>
      <c r="AC4124" s="0" t="n">
        <v>0</v>
      </c>
      <c r="AD4124" s="0" t="n">
        <v>0</v>
      </c>
      <c r="AE4124" s="0" t="n">
        <v>1</v>
      </c>
      <c r="AF4124" s="0" t="n">
        <v>0</v>
      </c>
      <c r="AG4124" s="0" t="n">
        <v>3</v>
      </c>
      <c r="AH4124" s="0" t="n">
        <v>2</v>
      </c>
    </row>
    <row r="4125" customFormat="false" ht="12.75" hidden="false" customHeight="false" outlineLevel="0" collapsed="false">
      <c r="A4125" s="0" t="n">
        <v>41085006</v>
      </c>
      <c r="B4125" s="0" t="n">
        <v>4</v>
      </c>
      <c r="C4125" s="0" t="s">
        <v>60</v>
      </c>
      <c r="D4125" s="0" t="n">
        <v>850</v>
      </c>
      <c r="E4125" s="0" t="s">
        <v>91</v>
      </c>
      <c r="F4125" s="0" t="n">
        <v>1</v>
      </c>
      <c r="G4125" s="0" t="s">
        <v>80</v>
      </c>
      <c r="H4125" s="0" t="n">
        <v>6</v>
      </c>
      <c r="I4125" s="0" t="s">
        <v>139</v>
      </c>
      <c r="J4125" s="0" t="n">
        <v>1</v>
      </c>
      <c r="K4125" s="0" t="n">
        <v>0</v>
      </c>
      <c r="L4125" s="0" t="n">
        <v>0</v>
      </c>
      <c r="M4125" s="0" t="n">
        <v>0</v>
      </c>
      <c r="N4125" s="0" t="n">
        <v>1</v>
      </c>
      <c r="O4125" s="0" t="n">
        <v>1</v>
      </c>
      <c r="P4125" s="0" t="n">
        <v>1</v>
      </c>
      <c r="Q4125" s="0" t="n">
        <v>0</v>
      </c>
      <c r="R4125" s="0" t="n">
        <v>0</v>
      </c>
      <c r="S4125" s="0" t="n">
        <v>0</v>
      </c>
      <c r="T4125" s="0" t="n">
        <v>0</v>
      </c>
      <c r="U4125" s="0" t="n">
        <v>0</v>
      </c>
      <c r="V4125" s="0" t="n">
        <v>2</v>
      </c>
      <c r="W4125" s="0" t="n">
        <v>1</v>
      </c>
      <c r="X4125" s="0" t="n">
        <v>2</v>
      </c>
      <c r="Y4125" s="0" t="n">
        <v>0</v>
      </c>
      <c r="Z4125" s="0" t="n">
        <v>0</v>
      </c>
      <c r="AA4125" s="0" t="n">
        <v>0</v>
      </c>
      <c r="AB4125" s="0" t="n">
        <v>0</v>
      </c>
      <c r="AC4125" s="0" t="n">
        <v>1</v>
      </c>
      <c r="AD4125" s="0" t="n">
        <v>0</v>
      </c>
      <c r="AE4125" s="0" t="n">
        <v>1</v>
      </c>
      <c r="AF4125" s="0" t="n">
        <v>1</v>
      </c>
      <c r="AG4125" s="0" t="n">
        <v>0</v>
      </c>
      <c r="AH4125" s="0" t="n">
        <v>1</v>
      </c>
    </row>
    <row r="4126" customFormat="false" ht="12.75" hidden="false" customHeight="false" outlineLevel="0" collapsed="false">
      <c r="A4126" s="0" t="n">
        <v>41085007</v>
      </c>
      <c r="B4126" s="0" t="n">
        <v>4</v>
      </c>
      <c r="C4126" s="0" t="s">
        <v>60</v>
      </c>
      <c r="D4126" s="0" t="n">
        <v>850</v>
      </c>
      <c r="E4126" s="0" t="s">
        <v>91</v>
      </c>
      <c r="F4126" s="0" t="n">
        <v>1</v>
      </c>
      <c r="G4126" s="0" t="s">
        <v>80</v>
      </c>
      <c r="H4126" s="0" t="n">
        <v>7</v>
      </c>
      <c r="I4126" s="0" t="s">
        <v>140</v>
      </c>
      <c r="J4126" s="0" t="n">
        <v>3</v>
      </c>
      <c r="K4126" s="0" t="n">
        <v>1</v>
      </c>
      <c r="L4126" s="0" t="n">
        <v>1</v>
      </c>
      <c r="M4126" s="0" t="n">
        <v>1</v>
      </c>
      <c r="N4126" s="0" t="n">
        <v>1</v>
      </c>
      <c r="O4126" s="0" t="n">
        <v>2</v>
      </c>
      <c r="P4126" s="0" t="n">
        <v>0</v>
      </c>
      <c r="Q4126" s="0" t="n">
        <v>2</v>
      </c>
      <c r="R4126" s="0" t="n">
        <v>2</v>
      </c>
      <c r="S4126" s="0" t="n">
        <v>1</v>
      </c>
      <c r="T4126" s="0" t="n">
        <v>0</v>
      </c>
      <c r="U4126" s="0" t="n">
        <v>1</v>
      </c>
      <c r="V4126" s="0" t="n">
        <v>2</v>
      </c>
      <c r="W4126" s="0" t="n">
        <v>0</v>
      </c>
      <c r="X4126" s="0" t="n">
        <v>0</v>
      </c>
      <c r="Y4126" s="0" t="n">
        <v>2</v>
      </c>
      <c r="Z4126" s="0" t="n">
        <v>1</v>
      </c>
      <c r="AA4126" s="0" t="n">
        <v>2</v>
      </c>
      <c r="AB4126" s="0" t="n">
        <v>2</v>
      </c>
      <c r="AC4126" s="0" t="n">
        <v>2</v>
      </c>
      <c r="AD4126" s="0" t="n">
        <v>3</v>
      </c>
      <c r="AE4126" s="0" t="n">
        <v>1</v>
      </c>
      <c r="AF4126" s="0" t="n">
        <v>0</v>
      </c>
      <c r="AG4126" s="0" t="n">
        <v>2</v>
      </c>
      <c r="AH4126" s="0" t="n">
        <v>0</v>
      </c>
    </row>
    <row r="4127" customFormat="false" ht="12.75" hidden="false" customHeight="false" outlineLevel="0" collapsed="false">
      <c r="A4127" s="0" t="n">
        <v>41085008</v>
      </c>
      <c r="B4127" s="0" t="n">
        <v>4</v>
      </c>
      <c r="C4127" s="0" t="s">
        <v>60</v>
      </c>
      <c r="D4127" s="0" t="n">
        <v>850</v>
      </c>
      <c r="E4127" s="0" t="s">
        <v>91</v>
      </c>
      <c r="F4127" s="0" t="n">
        <v>1</v>
      </c>
      <c r="G4127" s="0" t="s">
        <v>80</v>
      </c>
      <c r="H4127" s="0" t="n">
        <v>8</v>
      </c>
      <c r="I4127" s="0" t="s">
        <v>141</v>
      </c>
      <c r="J4127" s="0" t="n">
        <v>3</v>
      </c>
      <c r="K4127" s="0" t="n">
        <v>0</v>
      </c>
      <c r="L4127" s="0" t="n">
        <v>6</v>
      </c>
      <c r="M4127" s="0" t="n">
        <v>2</v>
      </c>
      <c r="N4127" s="0" t="n">
        <v>4</v>
      </c>
      <c r="O4127" s="0" t="n">
        <v>5</v>
      </c>
      <c r="P4127" s="0" t="n">
        <v>3</v>
      </c>
      <c r="Q4127" s="0" t="n">
        <v>1</v>
      </c>
      <c r="R4127" s="0" t="n">
        <v>2</v>
      </c>
      <c r="S4127" s="0" t="n">
        <v>6</v>
      </c>
      <c r="T4127" s="0" t="n">
        <v>3</v>
      </c>
      <c r="U4127" s="0" t="n">
        <v>2</v>
      </c>
      <c r="V4127" s="0" t="n">
        <v>5</v>
      </c>
      <c r="W4127" s="0" t="n">
        <v>9</v>
      </c>
      <c r="X4127" s="0" t="n">
        <v>6</v>
      </c>
      <c r="Y4127" s="0" t="n">
        <v>5</v>
      </c>
      <c r="Z4127" s="0" t="n">
        <v>4</v>
      </c>
      <c r="AA4127" s="0" t="n">
        <v>4</v>
      </c>
      <c r="AB4127" s="0" t="n">
        <v>3</v>
      </c>
      <c r="AC4127" s="0" t="n">
        <v>4</v>
      </c>
      <c r="AD4127" s="0" t="n">
        <v>3</v>
      </c>
      <c r="AE4127" s="0" t="n">
        <v>8</v>
      </c>
      <c r="AF4127" s="0" t="n">
        <v>1</v>
      </c>
      <c r="AG4127" s="0" t="n">
        <v>5</v>
      </c>
      <c r="AH4127" s="0" t="n">
        <v>2</v>
      </c>
    </row>
    <row r="4128" customFormat="false" ht="12.75" hidden="false" customHeight="false" outlineLevel="0" collapsed="false">
      <c r="A4128" s="0" t="n">
        <v>41085009</v>
      </c>
      <c r="B4128" s="0" t="n">
        <v>4</v>
      </c>
      <c r="C4128" s="0" t="s">
        <v>60</v>
      </c>
      <c r="D4128" s="0" t="n">
        <v>850</v>
      </c>
      <c r="E4128" s="0" t="s">
        <v>91</v>
      </c>
      <c r="F4128" s="0" t="n">
        <v>1</v>
      </c>
      <c r="G4128" s="0" t="s">
        <v>80</v>
      </c>
      <c r="H4128" s="0" t="n">
        <v>9</v>
      </c>
      <c r="I4128" s="0" t="s">
        <v>142</v>
      </c>
      <c r="J4128" s="0" t="n">
        <v>5</v>
      </c>
      <c r="K4128" s="0" t="n">
        <v>13</v>
      </c>
      <c r="L4128" s="0" t="n">
        <v>10</v>
      </c>
      <c r="M4128" s="0" t="n">
        <v>9</v>
      </c>
      <c r="N4128" s="0" t="n">
        <v>11</v>
      </c>
      <c r="O4128" s="0" t="n">
        <v>8</v>
      </c>
      <c r="P4128" s="0" t="n">
        <v>9</v>
      </c>
      <c r="Q4128" s="0" t="n">
        <v>10</v>
      </c>
      <c r="R4128" s="0" t="n">
        <v>6</v>
      </c>
      <c r="S4128" s="0" t="n">
        <v>9</v>
      </c>
      <c r="T4128" s="0" t="n">
        <v>10</v>
      </c>
      <c r="U4128" s="0" t="n">
        <v>15</v>
      </c>
      <c r="V4128" s="0" t="n">
        <v>8</v>
      </c>
      <c r="W4128" s="0" t="n">
        <v>11</v>
      </c>
      <c r="X4128" s="0" t="n">
        <v>10</v>
      </c>
      <c r="Y4128" s="0" t="n">
        <v>10</v>
      </c>
      <c r="Z4128" s="0" t="n">
        <v>8</v>
      </c>
      <c r="AA4128" s="0" t="n">
        <v>10</v>
      </c>
      <c r="AB4128" s="0" t="n">
        <v>10</v>
      </c>
      <c r="AC4128" s="0" t="n">
        <v>9</v>
      </c>
      <c r="AD4128" s="0" t="n">
        <v>8</v>
      </c>
      <c r="AE4128" s="0" t="n">
        <v>4</v>
      </c>
      <c r="AF4128" s="0" t="n">
        <v>8</v>
      </c>
      <c r="AG4128" s="0" t="n">
        <v>9</v>
      </c>
      <c r="AH4128" s="0" t="n">
        <v>6</v>
      </c>
    </row>
    <row r="4129" customFormat="false" ht="12.75" hidden="false" customHeight="false" outlineLevel="0" collapsed="false">
      <c r="A4129" s="0" t="n">
        <v>41085010</v>
      </c>
      <c r="B4129" s="0" t="n">
        <v>4</v>
      </c>
      <c r="C4129" s="0" t="s">
        <v>60</v>
      </c>
      <c r="D4129" s="0" t="n">
        <v>850</v>
      </c>
      <c r="E4129" s="0" t="s">
        <v>91</v>
      </c>
      <c r="F4129" s="0" t="n">
        <v>1</v>
      </c>
      <c r="G4129" s="0" t="s">
        <v>80</v>
      </c>
      <c r="H4129" s="0" t="n">
        <v>10</v>
      </c>
      <c r="I4129" s="0" t="s">
        <v>143</v>
      </c>
      <c r="J4129" s="0" t="n">
        <v>5</v>
      </c>
      <c r="K4129" s="0" t="n">
        <v>8</v>
      </c>
      <c r="L4129" s="0" t="n">
        <v>12</v>
      </c>
      <c r="M4129" s="0" t="n">
        <v>15</v>
      </c>
      <c r="N4129" s="0" t="n">
        <v>8</v>
      </c>
      <c r="O4129" s="0" t="n">
        <v>8</v>
      </c>
      <c r="P4129" s="0" t="n">
        <v>10</v>
      </c>
      <c r="Q4129" s="0" t="n">
        <v>16</v>
      </c>
      <c r="R4129" s="0" t="n">
        <v>16</v>
      </c>
      <c r="S4129" s="0" t="n">
        <v>14</v>
      </c>
      <c r="T4129" s="0" t="n">
        <v>18</v>
      </c>
      <c r="U4129" s="0" t="n">
        <v>21</v>
      </c>
      <c r="V4129" s="0" t="n">
        <v>20</v>
      </c>
      <c r="W4129" s="0" t="n">
        <v>14</v>
      </c>
      <c r="X4129" s="0" t="n">
        <v>14</v>
      </c>
      <c r="Y4129" s="0" t="n">
        <v>14</v>
      </c>
      <c r="Z4129" s="0" t="n">
        <v>18</v>
      </c>
      <c r="AA4129" s="0" t="n">
        <v>17</v>
      </c>
      <c r="AB4129" s="0" t="n">
        <v>14</v>
      </c>
      <c r="AC4129" s="0" t="n">
        <v>15</v>
      </c>
      <c r="AD4129" s="0" t="n">
        <v>21</v>
      </c>
      <c r="AE4129" s="0" t="n">
        <v>13</v>
      </c>
      <c r="AF4129" s="0" t="n">
        <v>17</v>
      </c>
      <c r="AG4129" s="0" t="n">
        <v>16</v>
      </c>
      <c r="AH4129" s="0" t="n">
        <v>9</v>
      </c>
    </row>
    <row r="4130" customFormat="false" ht="12.75" hidden="false" customHeight="false" outlineLevel="0" collapsed="false">
      <c r="A4130" s="0" t="n">
        <v>41085011</v>
      </c>
      <c r="B4130" s="0" t="n">
        <v>4</v>
      </c>
      <c r="C4130" s="0" t="s">
        <v>60</v>
      </c>
      <c r="D4130" s="0" t="n">
        <v>850</v>
      </c>
      <c r="E4130" s="0" t="s">
        <v>91</v>
      </c>
      <c r="F4130" s="0" t="n">
        <v>1</v>
      </c>
      <c r="G4130" s="0" t="s">
        <v>80</v>
      </c>
      <c r="H4130" s="0" t="n">
        <v>11</v>
      </c>
      <c r="I4130" s="0" t="s">
        <v>144</v>
      </c>
      <c r="J4130" s="0" t="n">
        <v>12</v>
      </c>
      <c r="K4130" s="0" t="n">
        <v>10</v>
      </c>
      <c r="L4130" s="0" t="n">
        <v>12</v>
      </c>
      <c r="M4130" s="0" t="n">
        <v>20</v>
      </c>
      <c r="N4130" s="0" t="n">
        <v>7</v>
      </c>
      <c r="O4130" s="0" t="n">
        <v>11</v>
      </c>
      <c r="P4130" s="0" t="n">
        <v>9</v>
      </c>
      <c r="Q4130" s="0" t="n">
        <v>16</v>
      </c>
      <c r="R4130" s="0" t="n">
        <v>16</v>
      </c>
      <c r="S4130" s="0" t="n">
        <v>16</v>
      </c>
      <c r="T4130" s="0" t="n">
        <v>22</v>
      </c>
      <c r="U4130" s="0" t="n">
        <v>24</v>
      </c>
      <c r="V4130" s="0" t="n">
        <v>23</v>
      </c>
      <c r="W4130" s="0" t="n">
        <v>14</v>
      </c>
      <c r="X4130" s="0" t="n">
        <v>16</v>
      </c>
      <c r="Y4130" s="0" t="n">
        <v>26</v>
      </c>
      <c r="Z4130" s="0" t="n">
        <v>25</v>
      </c>
      <c r="AA4130" s="0" t="n">
        <v>21</v>
      </c>
      <c r="AB4130" s="0" t="n">
        <v>13</v>
      </c>
      <c r="AC4130" s="0" t="n">
        <v>32</v>
      </c>
      <c r="AD4130" s="0" t="n">
        <v>26</v>
      </c>
      <c r="AE4130" s="0" t="n">
        <v>21</v>
      </c>
      <c r="AF4130" s="0" t="n">
        <v>18</v>
      </c>
      <c r="AG4130" s="0" t="n">
        <v>30</v>
      </c>
      <c r="AH4130" s="0" t="n">
        <v>22</v>
      </c>
    </row>
    <row r="4131" customFormat="false" ht="12.75" hidden="false" customHeight="false" outlineLevel="0" collapsed="false">
      <c r="A4131" s="0" t="n">
        <v>41085012</v>
      </c>
      <c r="B4131" s="0" t="n">
        <v>4</v>
      </c>
      <c r="C4131" s="0" t="s">
        <v>60</v>
      </c>
      <c r="D4131" s="0" t="n">
        <v>850</v>
      </c>
      <c r="E4131" s="0" t="s">
        <v>91</v>
      </c>
      <c r="F4131" s="0" t="n">
        <v>1</v>
      </c>
      <c r="G4131" s="0" t="s">
        <v>80</v>
      </c>
      <c r="H4131" s="0" t="n">
        <v>12</v>
      </c>
      <c r="I4131" s="0" t="s">
        <v>145</v>
      </c>
      <c r="J4131" s="0" t="n">
        <v>13</v>
      </c>
      <c r="K4131" s="0" t="n">
        <v>12</v>
      </c>
      <c r="L4131" s="0" t="n">
        <v>14</v>
      </c>
      <c r="M4131" s="0" t="n">
        <v>14</v>
      </c>
      <c r="N4131" s="0" t="n">
        <v>15</v>
      </c>
      <c r="O4131" s="0" t="n">
        <v>18</v>
      </c>
      <c r="P4131" s="0" t="n">
        <v>12</v>
      </c>
      <c r="Q4131" s="0" t="n">
        <v>17</v>
      </c>
      <c r="R4131" s="0" t="n">
        <v>17</v>
      </c>
      <c r="S4131" s="0" t="n">
        <v>16</v>
      </c>
      <c r="T4131" s="0" t="n">
        <v>25</v>
      </c>
      <c r="U4131" s="0" t="n">
        <v>17</v>
      </c>
      <c r="V4131" s="0" t="n">
        <v>18</v>
      </c>
      <c r="W4131" s="0" t="n">
        <v>18</v>
      </c>
      <c r="X4131" s="0" t="n">
        <v>16</v>
      </c>
      <c r="Y4131" s="0" t="n">
        <v>26</v>
      </c>
      <c r="Z4131" s="0" t="n">
        <v>29</v>
      </c>
      <c r="AA4131" s="0" t="n">
        <v>27</v>
      </c>
      <c r="AB4131" s="0" t="n">
        <v>29</v>
      </c>
      <c r="AC4131" s="0" t="n">
        <v>26</v>
      </c>
      <c r="AD4131" s="0" t="n">
        <v>18</v>
      </c>
      <c r="AE4131" s="0" t="n">
        <v>26</v>
      </c>
      <c r="AF4131" s="0" t="n">
        <v>30</v>
      </c>
      <c r="AG4131" s="0" t="n">
        <v>28</v>
      </c>
      <c r="AH4131" s="0" t="n">
        <v>23</v>
      </c>
    </row>
    <row r="4132" customFormat="false" ht="12.75" hidden="false" customHeight="false" outlineLevel="0" collapsed="false">
      <c r="A4132" s="0" t="n">
        <v>41085013</v>
      </c>
      <c r="B4132" s="0" t="n">
        <v>4</v>
      </c>
      <c r="C4132" s="0" t="s">
        <v>60</v>
      </c>
      <c r="D4132" s="0" t="n">
        <v>850</v>
      </c>
      <c r="E4132" s="0" t="s">
        <v>91</v>
      </c>
      <c r="F4132" s="0" t="n">
        <v>1</v>
      </c>
      <c r="G4132" s="0" t="s">
        <v>80</v>
      </c>
      <c r="H4132" s="0" t="n">
        <v>13</v>
      </c>
      <c r="I4132" s="0" t="s">
        <v>146</v>
      </c>
      <c r="J4132" s="0" t="n">
        <v>6</v>
      </c>
      <c r="K4132" s="0" t="n">
        <v>15</v>
      </c>
      <c r="L4132" s="0" t="n">
        <v>17</v>
      </c>
      <c r="M4132" s="0" t="n">
        <v>14</v>
      </c>
      <c r="N4132" s="0" t="n">
        <v>11</v>
      </c>
      <c r="O4132" s="0" t="n">
        <v>16</v>
      </c>
      <c r="P4132" s="0" t="n">
        <v>13</v>
      </c>
      <c r="Q4132" s="0" t="n">
        <v>9</v>
      </c>
      <c r="R4132" s="0" t="n">
        <v>14</v>
      </c>
      <c r="S4132" s="0" t="n">
        <v>15</v>
      </c>
      <c r="T4132" s="0" t="n">
        <v>16</v>
      </c>
      <c r="U4132" s="0" t="n">
        <v>16</v>
      </c>
      <c r="V4132" s="0" t="n">
        <v>16</v>
      </c>
      <c r="W4132" s="0" t="n">
        <v>19</v>
      </c>
      <c r="X4132" s="0" t="n">
        <v>17</v>
      </c>
      <c r="Y4132" s="0" t="n">
        <v>11</v>
      </c>
      <c r="Z4132" s="0" t="n">
        <v>19</v>
      </c>
      <c r="AA4132" s="0" t="n">
        <v>18</v>
      </c>
      <c r="AB4132" s="0" t="n">
        <v>27</v>
      </c>
      <c r="AC4132" s="0" t="n">
        <v>27</v>
      </c>
      <c r="AD4132" s="0" t="n">
        <v>20</v>
      </c>
      <c r="AE4132" s="0" t="n">
        <v>26</v>
      </c>
      <c r="AF4132" s="0" t="n">
        <v>27</v>
      </c>
      <c r="AG4132" s="0" t="n">
        <v>23</v>
      </c>
      <c r="AH4132" s="0" t="n">
        <v>18</v>
      </c>
    </row>
    <row r="4133" customFormat="false" ht="12.75" hidden="false" customHeight="false" outlineLevel="0" collapsed="false">
      <c r="A4133" s="0" t="n">
        <v>41085014</v>
      </c>
      <c r="B4133" s="0" t="n">
        <v>4</v>
      </c>
      <c r="C4133" s="0" t="s">
        <v>60</v>
      </c>
      <c r="D4133" s="0" t="n">
        <v>850</v>
      </c>
      <c r="E4133" s="0" t="s">
        <v>91</v>
      </c>
      <c r="F4133" s="0" t="n">
        <v>1</v>
      </c>
      <c r="G4133" s="0" t="s">
        <v>80</v>
      </c>
      <c r="H4133" s="0" t="n">
        <v>14</v>
      </c>
      <c r="I4133" s="0" t="s">
        <v>147</v>
      </c>
      <c r="J4133" s="0" t="n">
        <v>7</v>
      </c>
      <c r="K4133" s="0" t="n">
        <v>10</v>
      </c>
      <c r="L4133" s="0" t="n">
        <v>6</v>
      </c>
      <c r="M4133" s="0" t="n">
        <v>11</v>
      </c>
      <c r="N4133" s="0" t="n">
        <v>15</v>
      </c>
      <c r="O4133" s="0" t="n">
        <v>8</v>
      </c>
      <c r="P4133" s="0" t="n">
        <v>9</v>
      </c>
      <c r="Q4133" s="0" t="n">
        <v>16</v>
      </c>
      <c r="R4133" s="0" t="n">
        <v>15</v>
      </c>
      <c r="S4133" s="0" t="n">
        <v>15</v>
      </c>
      <c r="T4133" s="0" t="n">
        <v>8</v>
      </c>
      <c r="U4133" s="0" t="n">
        <v>11</v>
      </c>
      <c r="V4133" s="0" t="n">
        <v>20</v>
      </c>
      <c r="W4133" s="0" t="n">
        <v>23</v>
      </c>
      <c r="X4133" s="0" t="n">
        <v>17</v>
      </c>
      <c r="Y4133" s="0" t="n">
        <v>15</v>
      </c>
      <c r="Z4133" s="0" t="n">
        <v>14</v>
      </c>
      <c r="AA4133" s="0" t="n">
        <v>18</v>
      </c>
      <c r="AB4133" s="0" t="n">
        <v>20</v>
      </c>
      <c r="AC4133" s="0" t="n">
        <v>21</v>
      </c>
      <c r="AD4133" s="0" t="n">
        <v>14</v>
      </c>
      <c r="AE4133" s="0" t="n">
        <v>16</v>
      </c>
      <c r="AF4133" s="0" t="n">
        <v>18</v>
      </c>
      <c r="AG4133" s="0" t="n">
        <v>20</v>
      </c>
      <c r="AH4133" s="0" t="n">
        <v>14</v>
      </c>
    </row>
    <row r="4134" customFormat="false" ht="12.75" hidden="false" customHeight="false" outlineLevel="0" collapsed="false">
      <c r="A4134" s="0" t="n">
        <v>41085015</v>
      </c>
      <c r="B4134" s="0" t="n">
        <v>4</v>
      </c>
      <c r="C4134" s="0" t="s">
        <v>60</v>
      </c>
      <c r="D4134" s="0" t="n">
        <v>850</v>
      </c>
      <c r="E4134" s="0" t="s">
        <v>91</v>
      </c>
      <c r="F4134" s="0" t="n">
        <v>1</v>
      </c>
      <c r="G4134" s="0" t="s">
        <v>80</v>
      </c>
      <c r="H4134" s="0" t="n">
        <v>15</v>
      </c>
      <c r="I4134" s="0" t="s">
        <v>148</v>
      </c>
      <c r="J4134" s="0" t="n">
        <v>4</v>
      </c>
      <c r="K4134" s="0" t="n">
        <v>4</v>
      </c>
      <c r="L4134" s="0" t="n">
        <v>6</v>
      </c>
      <c r="M4134" s="0" t="n">
        <v>6</v>
      </c>
      <c r="N4134" s="0" t="n">
        <v>7</v>
      </c>
      <c r="O4134" s="0" t="n">
        <v>6</v>
      </c>
      <c r="P4134" s="0" t="n">
        <v>6</v>
      </c>
      <c r="Q4134" s="0" t="n">
        <v>7</v>
      </c>
      <c r="R4134" s="0" t="n">
        <v>8</v>
      </c>
      <c r="S4134" s="0" t="n">
        <v>9</v>
      </c>
      <c r="T4134" s="0" t="n">
        <v>5</v>
      </c>
      <c r="U4134" s="0" t="n">
        <v>9</v>
      </c>
      <c r="V4134" s="0" t="n">
        <v>8</v>
      </c>
      <c r="W4134" s="0" t="n">
        <v>5</v>
      </c>
      <c r="X4134" s="0" t="n">
        <v>7</v>
      </c>
      <c r="Y4134" s="0" t="n">
        <v>5</v>
      </c>
      <c r="Z4134" s="0" t="n">
        <v>6</v>
      </c>
      <c r="AA4134" s="0" t="n">
        <v>11</v>
      </c>
      <c r="AB4134" s="0" t="n">
        <v>6</v>
      </c>
      <c r="AC4134" s="0" t="n">
        <v>6</v>
      </c>
      <c r="AD4134" s="0" t="n">
        <v>14</v>
      </c>
      <c r="AE4134" s="0" t="n">
        <v>12</v>
      </c>
      <c r="AF4134" s="0" t="n">
        <v>9</v>
      </c>
      <c r="AG4134" s="0" t="n">
        <v>14</v>
      </c>
      <c r="AH4134" s="0" t="n">
        <v>10</v>
      </c>
    </row>
    <row r="4135" customFormat="false" ht="12.75" hidden="false" customHeight="false" outlineLevel="0" collapsed="false">
      <c r="A4135" s="0" t="n">
        <v>41085016</v>
      </c>
      <c r="B4135" s="0" t="n">
        <v>4</v>
      </c>
      <c r="C4135" s="0" t="s">
        <v>60</v>
      </c>
      <c r="D4135" s="0" t="n">
        <v>850</v>
      </c>
      <c r="E4135" s="0" t="s">
        <v>91</v>
      </c>
      <c r="F4135" s="0" t="n">
        <v>1</v>
      </c>
      <c r="G4135" s="0" t="s">
        <v>80</v>
      </c>
      <c r="H4135" s="0" t="n">
        <v>16</v>
      </c>
      <c r="I4135" s="0" t="s">
        <v>149</v>
      </c>
      <c r="J4135" s="0" t="n">
        <v>3</v>
      </c>
      <c r="K4135" s="0" t="n">
        <v>1</v>
      </c>
      <c r="L4135" s="0" t="n">
        <v>5</v>
      </c>
      <c r="M4135" s="0" t="n">
        <v>3</v>
      </c>
      <c r="N4135" s="0" t="n">
        <v>2</v>
      </c>
      <c r="O4135" s="0" t="n">
        <v>6</v>
      </c>
      <c r="P4135" s="0" t="n">
        <v>6</v>
      </c>
      <c r="Q4135" s="0" t="n">
        <v>4</v>
      </c>
      <c r="R4135" s="0" t="n">
        <v>4</v>
      </c>
      <c r="S4135" s="0" t="n">
        <v>3</v>
      </c>
      <c r="T4135" s="0" t="n">
        <v>5</v>
      </c>
      <c r="U4135" s="0" t="n">
        <v>4</v>
      </c>
      <c r="V4135" s="0" t="n">
        <v>6</v>
      </c>
      <c r="W4135" s="0" t="n">
        <v>6</v>
      </c>
      <c r="X4135" s="0" t="n">
        <v>5</v>
      </c>
      <c r="Y4135" s="0" t="n">
        <v>7</v>
      </c>
      <c r="Z4135" s="0" t="n">
        <v>5</v>
      </c>
      <c r="AA4135" s="0" t="n">
        <v>5</v>
      </c>
      <c r="AB4135" s="0" t="n">
        <v>9</v>
      </c>
      <c r="AC4135" s="0" t="n">
        <v>3</v>
      </c>
      <c r="AD4135" s="0" t="n">
        <v>5</v>
      </c>
      <c r="AE4135" s="0" t="n">
        <v>7</v>
      </c>
      <c r="AF4135" s="0" t="n">
        <v>2</v>
      </c>
      <c r="AG4135" s="0" t="n">
        <v>7</v>
      </c>
      <c r="AH4135" s="0" t="n">
        <v>12</v>
      </c>
    </row>
    <row r="4136" customFormat="false" ht="12.75" hidden="false" customHeight="false" outlineLevel="0" collapsed="false">
      <c r="A4136" s="0" t="n">
        <v>41085017</v>
      </c>
      <c r="B4136" s="0" t="n">
        <v>4</v>
      </c>
      <c r="C4136" s="0" t="s">
        <v>60</v>
      </c>
      <c r="D4136" s="0" t="n">
        <v>850</v>
      </c>
      <c r="E4136" s="0" t="s">
        <v>91</v>
      </c>
      <c r="F4136" s="0" t="n">
        <v>1</v>
      </c>
      <c r="G4136" s="0" t="s">
        <v>80</v>
      </c>
      <c r="H4136" s="0" t="n">
        <v>17</v>
      </c>
      <c r="I4136" s="0" t="s">
        <v>150</v>
      </c>
      <c r="J4136" s="0" t="n">
        <v>4</v>
      </c>
      <c r="K4136" s="0" t="n">
        <v>4</v>
      </c>
      <c r="L4136" s="0" t="n">
        <v>1</v>
      </c>
      <c r="M4136" s="0" t="n">
        <v>1</v>
      </c>
      <c r="N4136" s="0" t="n">
        <v>1</v>
      </c>
      <c r="O4136" s="0" t="n">
        <v>3</v>
      </c>
      <c r="P4136" s="0" t="n">
        <v>3</v>
      </c>
      <c r="Q4136" s="0" t="n">
        <v>0</v>
      </c>
      <c r="R4136" s="0" t="n">
        <v>3</v>
      </c>
      <c r="S4136" s="0" t="n">
        <v>5</v>
      </c>
      <c r="T4136" s="0" t="n">
        <v>4</v>
      </c>
      <c r="U4136" s="0" t="n">
        <v>3</v>
      </c>
      <c r="V4136" s="0" t="n">
        <v>2</v>
      </c>
      <c r="W4136" s="0" t="n">
        <v>5</v>
      </c>
      <c r="X4136" s="0" t="n">
        <v>4</v>
      </c>
      <c r="Y4136" s="0" t="n">
        <v>2</v>
      </c>
      <c r="Z4136" s="0" t="n">
        <v>2</v>
      </c>
      <c r="AA4136" s="0" t="n">
        <v>5</v>
      </c>
      <c r="AB4136" s="0" t="n">
        <v>2</v>
      </c>
      <c r="AC4136" s="0" t="n">
        <v>5</v>
      </c>
      <c r="AD4136" s="0" t="n">
        <v>2</v>
      </c>
      <c r="AE4136" s="0" t="n">
        <v>3</v>
      </c>
      <c r="AF4136" s="0" t="n">
        <v>1</v>
      </c>
      <c r="AG4136" s="0" t="n">
        <v>6</v>
      </c>
      <c r="AH4136" s="0" t="n">
        <v>1</v>
      </c>
    </row>
    <row r="4137" customFormat="false" ht="12.75" hidden="false" customHeight="false" outlineLevel="0" collapsed="false">
      <c r="A4137" s="0" t="n">
        <v>41085018</v>
      </c>
      <c r="B4137" s="0" t="n">
        <v>4</v>
      </c>
      <c r="C4137" s="0" t="s">
        <v>60</v>
      </c>
      <c r="D4137" s="0" t="n">
        <v>850</v>
      </c>
      <c r="E4137" s="0" t="s">
        <v>91</v>
      </c>
      <c r="F4137" s="0" t="n">
        <v>1</v>
      </c>
      <c r="G4137" s="0" t="s">
        <v>80</v>
      </c>
      <c r="H4137" s="0" t="n">
        <v>18</v>
      </c>
      <c r="I4137" s="0" t="s">
        <v>151</v>
      </c>
      <c r="J4137" s="0" t="n">
        <v>67</v>
      </c>
      <c r="K4137" s="0" t="n">
        <v>78</v>
      </c>
      <c r="L4137" s="0" t="n">
        <v>91</v>
      </c>
      <c r="M4137" s="0" t="n">
        <v>96</v>
      </c>
      <c r="N4137" s="0" t="n">
        <v>83</v>
      </c>
      <c r="O4137" s="0" t="n">
        <v>92</v>
      </c>
      <c r="P4137" s="0" t="n">
        <v>82</v>
      </c>
      <c r="Q4137" s="0" t="n">
        <v>98</v>
      </c>
      <c r="R4137" s="0" t="n">
        <v>103</v>
      </c>
      <c r="S4137" s="0" t="n">
        <v>109</v>
      </c>
      <c r="T4137" s="0" t="n">
        <v>117</v>
      </c>
      <c r="U4137" s="0" t="n">
        <v>125</v>
      </c>
      <c r="V4137" s="0" t="n">
        <v>131</v>
      </c>
      <c r="W4137" s="0" t="n">
        <v>126</v>
      </c>
      <c r="X4137" s="0" t="n">
        <v>114</v>
      </c>
      <c r="Y4137" s="0" t="n">
        <v>123</v>
      </c>
      <c r="Z4137" s="0" t="n">
        <v>131</v>
      </c>
      <c r="AA4137" s="0" t="n">
        <v>139</v>
      </c>
      <c r="AB4137" s="0" t="n">
        <v>136</v>
      </c>
      <c r="AC4137" s="0" t="n">
        <v>151</v>
      </c>
      <c r="AD4137" s="0" t="n">
        <v>135</v>
      </c>
      <c r="AE4137" s="0" t="n">
        <v>139</v>
      </c>
      <c r="AF4137" s="0" t="n">
        <v>132</v>
      </c>
      <c r="AG4137" s="0" t="n">
        <v>164</v>
      </c>
      <c r="AH4137" s="0" t="n">
        <v>121</v>
      </c>
    </row>
    <row r="4138" customFormat="false" ht="12.75" hidden="false" customHeight="false" outlineLevel="0" collapsed="false">
      <c r="A4138" s="0" t="n">
        <v>41085019</v>
      </c>
      <c r="B4138" s="0" t="n">
        <v>4</v>
      </c>
      <c r="C4138" s="0" t="s">
        <v>60</v>
      </c>
      <c r="D4138" s="0" t="n">
        <v>850</v>
      </c>
      <c r="E4138" s="0" t="s">
        <v>91</v>
      </c>
      <c r="F4138" s="0" t="n">
        <v>1</v>
      </c>
      <c r="G4138" s="0" t="s">
        <v>80</v>
      </c>
      <c r="H4138" s="0" t="n">
        <v>19</v>
      </c>
      <c r="I4138" s="0" t="s">
        <v>152</v>
      </c>
      <c r="J4138" s="0" t="n">
        <v>0</v>
      </c>
      <c r="K4138" s="0" t="n">
        <v>0</v>
      </c>
      <c r="L4138" s="0" t="n">
        <v>0</v>
      </c>
      <c r="M4138" s="0" t="n">
        <v>0</v>
      </c>
      <c r="N4138" s="0" t="n">
        <v>0</v>
      </c>
      <c r="O4138" s="0" t="n">
        <v>0</v>
      </c>
      <c r="P4138" s="0" t="n">
        <v>0</v>
      </c>
      <c r="Q4138" s="0" t="n">
        <v>0</v>
      </c>
      <c r="R4138" s="0" t="n">
        <v>0</v>
      </c>
      <c r="S4138" s="0" t="n">
        <v>0</v>
      </c>
      <c r="T4138" s="0" t="n">
        <v>0</v>
      </c>
      <c r="U4138" s="0" t="n">
        <v>0</v>
      </c>
      <c r="V4138" s="0" t="n">
        <v>0</v>
      </c>
      <c r="W4138" s="0" t="n">
        <v>0</v>
      </c>
      <c r="X4138" s="0" t="n">
        <v>0</v>
      </c>
      <c r="Y4138" s="0" t="n">
        <v>0</v>
      </c>
      <c r="Z4138" s="0" t="n">
        <v>0</v>
      </c>
      <c r="AA4138" s="0" t="n">
        <v>0</v>
      </c>
      <c r="AB4138" s="0" t="n">
        <v>0</v>
      </c>
      <c r="AC4138" s="0" t="n">
        <v>0</v>
      </c>
      <c r="AD4138" s="0" t="n">
        <v>0</v>
      </c>
      <c r="AE4138" s="0" t="n">
        <v>0</v>
      </c>
      <c r="AF4138" s="0" t="n">
        <v>0</v>
      </c>
      <c r="AG4138" s="0" t="n">
        <v>0</v>
      </c>
      <c r="AH4138" s="0" t="n">
        <v>0</v>
      </c>
    </row>
    <row r="4139" customFormat="false" ht="12.75" hidden="false" customHeight="false" outlineLevel="0" collapsed="false">
      <c r="A4139" s="0" t="n">
        <v>41085020</v>
      </c>
      <c r="B4139" s="0" t="n">
        <v>4</v>
      </c>
      <c r="C4139" s="0" t="s">
        <v>60</v>
      </c>
      <c r="D4139" s="0" t="n">
        <v>850</v>
      </c>
      <c r="E4139" s="0" t="s">
        <v>91</v>
      </c>
      <c r="F4139" s="0" t="n">
        <v>1</v>
      </c>
      <c r="G4139" s="0" t="s">
        <v>80</v>
      </c>
      <c r="H4139" s="0" t="n">
        <v>20</v>
      </c>
      <c r="I4139" s="0" t="s">
        <v>153</v>
      </c>
      <c r="J4139" s="0" t="n">
        <v>0</v>
      </c>
      <c r="K4139" s="0" t="n">
        <v>0</v>
      </c>
      <c r="L4139" s="0" t="n">
        <v>0</v>
      </c>
      <c r="M4139" s="0" t="n">
        <v>0</v>
      </c>
      <c r="N4139" s="0" t="n">
        <v>0</v>
      </c>
      <c r="O4139" s="0" t="n">
        <v>0</v>
      </c>
      <c r="P4139" s="0" t="n">
        <v>1.23447645853394</v>
      </c>
      <c r="Q4139" s="0" t="n">
        <v>0</v>
      </c>
      <c r="R4139" s="0" t="n">
        <v>0</v>
      </c>
      <c r="S4139" s="0" t="n">
        <v>0</v>
      </c>
      <c r="T4139" s="0" t="n">
        <v>0</v>
      </c>
      <c r="U4139" s="0" t="n">
        <v>1.26089094554212</v>
      </c>
      <c r="V4139" s="0" t="n">
        <v>1.27085795620623</v>
      </c>
      <c r="W4139" s="0" t="n">
        <v>0</v>
      </c>
      <c r="X4139" s="0" t="n">
        <v>0</v>
      </c>
      <c r="Y4139" s="0" t="n">
        <v>0</v>
      </c>
      <c r="Z4139" s="0" t="n">
        <v>0</v>
      </c>
      <c r="AA4139" s="0" t="n">
        <v>0</v>
      </c>
      <c r="AB4139" s="0" t="n">
        <v>0</v>
      </c>
      <c r="AC4139" s="0" t="n">
        <v>0</v>
      </c>
      <c r="AD4139" s="0" t="n">
        <v>0</v>
      </c>
      <c r="AE4139" s="0" t="n">
        <v>0</v>
      </c>
      <c r="AF4139" s="0" t="n">
        <v>0</v>
      </c>
      <c r="AG4139" s="0" t="n">
        <v>0</v>
      </c>
      <c r="AH4139" s="0" t="n">
        <v>0</v>
      </c>
    </row>
    <row r="4140" customFormat="false" ht="12.75" hidden="false" customHeight="false" outlineLevel="0" collapsed="false">
      <c r="A4140" s="0" t="n">
        <v>41085021</v>
      </c>
      <c r="B4140" s="0" t="n">
        <v>4</v>
      </c>
      <c r="C4140" s="0" t="s">
        <v>60</v>
      </c>
      <c r="D4140" s="0" t="n">
        <v>850</v>
      </c>
      <c r="E4140" s="0" t="s">
        <v>91</v>
      </c>
      <c r="F4140" s="0" t="n">
        <v>1</v>
      </c>
      <c r="G4140" s="0" t="s">
        <v>80</v>
      </c>
      <c r="H4140" s="0" t="n">
        <v>21</v>
      </c>
      <c r="I4140" s="0" t="s">
        <v>154</v>
      </c>
      <c r="J4140" s="0" t="n">
        <v>0</v>
      </c>
      <c r="K4140" s="0" t="n">
        <v>0</v>
      </c>
      <c r="L4140" s="0" t="n">
        <v>0</v>
      </c>
      <c r="M4140" s="0" t="n">
        <v>0</v>
      </c>
      <c r="N4140" s="0" t="n">
        <v>0</v>
      </c>
      <c r="O4140" s="0" t="n">
        <v>0</v>
      </c>
      <c r="P4140" s="0" t="n">
        <v>0</v>
      </c>
      <c r="Q4140" s="0" t="n">
        <v>0</v>
      </c>
      <c r="R4140" s="0" t="n">
        <v>0</v>
      </c>
      <c r="S4140" s="0" t="n">
        <v>0</v>
      </c>
      <c r="T4140" s="0" t="n">
        <v>0</v>
      </c>
      <c r="U4140" s="0" t="n">
        <v>0</v>
      </c>
      <c r="V4140" s="0" t="n">
        <v>0</v>
      </c>
      <c r="W4140" s="0" t="n">
        <v>0</v>
      </c>
      <c r="X4140" s="0" t="n">
        <v>0</v>
      </c>
      <c r="Y4140" s="0" t="n">
        <v>0</v>
      </c>
      <c r="Z4140" s="0" t="n">
        <v>0</v>
      </c>
      <c r="AA4140" s="0" t="n">
        <v>0</v>
      </c>
      <c r="AB4140" s="0" t="n">
        <v>0</v>
      </c>
      <c r="AC4140" s="0" t="n">
        <v>0</v>
      </c>
      <c r="AD4140" s="0" t="n">
        <v>0</v>
      </c>
      <c r="AE4140" s="0" t="n">
        <v>0</v>
      </c>
      <c r="AF4140" s="0" t="n">
        <v>0</v>
      </c>
      <c r="AG4140" s="0" t="n">
        <v>0</v>
      </c>
      <c r="AH4140" s="0" t="n">
        <v>0</v>
      </c>
    </row>
    <row r="4141" customFormat="false" ht="12.75" hidden="false" customHeight="false" outlineLevel="0" collapsed="false">
      <c r="A4141" s="0" t="n">
        <v>41085022</v>
      </c>
      <c r="B4141" s="0" t="n">
        <v>4</v>
      </c>
      <c r="C4141" s="0" t="s">
        <v>60</v>
      </c>
      <c r="D4141" s="0" t="n">
        <v>850</v>
      </c>
      <c r="E4141" s="0" t="s">
        <v>91</v>
      </c>
      <c r="F4141" s="0" t="n">
        <v>1</v>
      </c>
      <c r="G4141" s="0" t="s">
        <v>80</v>
      </c>
      <c r="H4141" s="0" t="n">
        <v>22</v>
      </c>
      <c r="I4141" s="0" t="s">
        <v>155</v>
      </c>
      <c r="J4141" s="0" t="n">
        <v>0</v>
      </c>
      <c r="K4141" s="0" t="n">
        <v>0</v>
      </c>
      <c r="L4141" s="0" t="n">
        <v>0</v>
      </c>
      <c r="M4141" s="0" t="n">
        <v>0</v>
      </c>
      <c r="N4141" s="0" t="n">
        <v>0</v>
      </c>
      <c r="O4141" s="0" t="n">
        <v>0</v>
      </c>
      <c r="P4141" s="0" t="n">
        <v>0</v>
      </c>
      <c r="Q4141" s="0" t="n">
        <v>0</v>
      </c>
      <c r="R4141" s="0" t="n">
        <v>0</v>
      </c>
      <c r="S4141" s="0" t="n">
        <v>0</v>
      </c>
      <c r="T4141" s="0" t="n">
        <v>0</v>
      </c>
      <c r="U4141" s="0" t="n">
        <v>0</v>
      </c>
      <c r="V4141" s="0" t="n">
        <v>0</v>
      </c>
      <c r="W4141" s="0" t="n">
        <v>0</v>
      </c>
      <c r="X4141" s="0" t="n">
        <v>0</v>
      </c>
      <c r="Y4141" s="0" t="n">
        <v>0</v>
      </c>
      <c r="Z4141" s="0" t="n">
        <v>0</v>
      </c>
      <c r="AA4141" s="0" t="n">
        <v>0</v>
      </c>
      <c r="AB4141" s="0" t="n">
        <v>0</v>
      </c>
      <c r="AC4141" s="0" t="n">
        <v>0</v>
      </c>
      <c r="AD4141" s="0" t="n">
        <v>0</v>
      </c>
      <c r="AE4141" s="0" t="n">
        <v>0</v>
      </c>
      <c r="AF4141" s="0" t="n">
        <v>0</v>
      </c>
      <c r="AG4141" s="0" t="n">
        <v>0</v>
      </c>
      <c r="AH4141" s="0" t="n">
        <v>0</v>
      </c>
    </row>
    <row r="4142" customFormat="false" ht="12.75" hidden="false" customHeight="false" outlineLevel="0" collapsed="false">
      <c r="A4142" s="0" t="n">
        <v>41085023</v>
      </c>
      <c r="B4142" s="0" t="n">
        <v>4</v>
      </c>
      <c r="C4142" s="0" t="s">
        <v>60</v>
      </c>
      <c r="D4142" s="0" t="n">
        <v>850</v>
      </c>
      <c r="E4142" s="0" t="s">
        <v>91</v>
      </c>
      <c r="F4142" s="0" t="n">
        <v>1</v>
      </c>
      <c r="G4142" s="0" t="s">
        <v>80</v>
      </c>
      <c r="H4142" s="0" t="n">
        <v>23</v>
      </c>
      <c r="I4142" s="0" t="s">
        <v>156</v>
      </c>
      <c r="J4142" s="0" t="n">
        <v>0</v>
      </c>
      <c r="K4142" s="0" t="n">
        <v>0</v>
      </c>
      <c r="L4142" s="0" t="n">
        <v>0</v>
      </c>
      <c r="M4142" s="0" t="n">
        <v>0</v>
      </c>
      <c r="N4142" s="0" t="n">
        <v>0</v>
      </c>
      <c r="O4142" s="0" t="n">
        <v>0</v>
      </c>
      <c r="P4142" s="0" t="n">
        <v>0</v>
      </c>
      <c r="Q4142" s="0" t="n">
        <v>0</v>
      </c>
      <c r="R4142" s="0" t="n">
        <v>0</v>
      </c>
      <c r="S4142" s="0" t="n">
        <v>0</v>
      </c>
      <c r="T4142" s="0" t="n">
        <v>0</v>
      </c>
      <c r="U4142" s="0" t="n">
        <v>1.4034102869974</v>
      </c>
      <c r="V4142" s="0" t="n">
        <v>0</v>
      </c>
      <c r="W4142" s="0" t="n">
        <v>1.40587656403768</v>
      </c>
      <c r="X4142" s="0" t="n">
        <v>0</v>
      </c>
      <c r="Y4142" s="0" t="n">
        <v>0</v>
      </c>
      <c r="Z4142" s="0" t="n">
        <v>0</v>
      </c>
      <c r="AA4142" s="0" t="n">
        <v>1.25266190655142</v>
      </c>
      <c r="AB4142" s="0" t="n">
        <v>1.2264069954255</v>
      </c>
      <c r="AC4142" s="0" t="n">
        <v>0</v>
      </c>
      <c r="AD4142" s="0" t="n">
        <v>1.18838237391263</v>
      </c>
      <c r="AE4142" s="0" t="n">
        <v>0</v>
      </c>
      <c r="AF4142" s="0" t="n">
        <v>0</v>
      </c>
      <c r="AG4142" s="0" t="n">
        <v>1.14924035212724</v>
      </c>
      <c r="AH4142" s="0" t="n">
        <v>1.13973102347846</v>
      </c>
    </row>
    <row r="4143" customFormat="false" ht="12.75" hidden="false" customHeight="false" outlineLevel="0" collapsed="false">
      <c r="A4143" s="0" t="n">
        <v>41085024</v>
      </c>
      <c r="B4143" s="0" t="n">
        <v>4</v>
      </c>
      <c r="C4143" s="0" t="s">
        <v>60</v>
      </c>
      <c r="D4143" s="0" t="n">
        <v>850</v>
      </c>
      <c r="E4143" s="0" t="s">
        <v>91</v>
      </c>
      <c r="F4143" s="0" t="n">
        <v>1</v>
      </c>
      <c r="G4143" s="0" t="s">
        <v>80</v>
      </c>
      <c r="H4143" s="0" t="n">
        <v>24</v>
      </c>
      <c r="I4143" s="0" t="s">
        <v>157</v>
      </c>
      <c r="J4143" s="0" t="n">
        <v>1.01151099512452</v>
      </c>
      <c r="K4143" s="0" t="n">
        <v>0</v>
      </c>
      <c r="L4143" s="0" t="n">
        <v>1.00277769421297</v>
      </c>
      <c r="M4143" s="0" t="n">
        <v>0</v>
      </c>
      <c r="N4143" s="0" t="n">
        <v>0</v>
      </c>
      <c r="O4143" s="0" t="n">
        <v>0</v>
      </c>
      <c r="P4143" s="0" t="n">
        <v>0</v>
      </c>
      <c r="Q4143" s="0" t="n">
        <v>0</v>
      </c>
      <c r="R4143" s="0" t="n">
        <v>0</v>
      </c>
      <c r="S4143" s="0" t="n">
        <v>0</v>
      </c>
      <c r="T4143" s="0" t="n">
        <v>1.13383826930927</v>
      </c>
      <c r="U4143" s="0" t="n">
        <v>0</v>
      </c>
      <c r="V4143" s="0" t="n">
        <v>0</v>
      </c>
      <c r="W4143" s="0" t="n">
        <v>0</v>
      </c>
      <c r="X4143" s="0" t="n">
        <v>0</v>
      </c>
      <c r="Y4143" s="0" t="n">
        <v>0</v>
      </c>
      <c r="Z4143" s="0" t="n">
        <v>0</v>
      </c>
      <c r="AA4143" s="0" t="n">
        <v>0</v>
      </c>
      <c r="AB4143" s="0" t="n">
        <v>0</v>
      </c>
      <c r="AC4143" s="0" t="n">
        <v>0</v>
      </c>
      <c r="AD4143" s="0" t="n">
        <v>0</v>
      </c>
      <c r="AE4143" s="0" t="n">
        <v>1.23690427597808</v>
      </c>
      <c r="AF4143" s="0" t="n">
        <v>0</v>
      </c>
      <c r="AG4143" s="0" t="n">
        <v>3.55374446208155</v>
      </c>
      <c r="AH4143" s="0" t="n">
        <v>2.33296005972378</v>
      </c>
    </row>
    <row r="4144" customFormat="false" ht="12.75" hidden="false" customHeight="false" outlineLevel="0" collapsed="false">
      <c r="A4144" s="0" t="n">
        <v>41085025</v>
      </c>
      <c r="B4144" s="0" t="n">
        <v>4</v>
      </c>
      <c r="C4144" s="0" t="s">
        <v>60</v>
      </c>
      <c r="D4144" s="0" t="n">
        <v>850</v>
      </c>
      <c r="E4144" s="0" t="s">
        <v>91</v>
      </c>
      <c r="F4144" s="0" t="n">
        <v>1</v>
      </c>
      <c r="G4144" s="0" t="s">
        <v>80</v>
      </c>
      <c r="H4144" s="0" t="n">
        <v>25</v>
      </c>
      <c r="I4144" s="0" t="s">
        <v>158</v>
      </c>
      <c r="J4144" s="0" t="n">
        <v>1.18674641602582</v>
      </c>
      <c r="K4144" s="0" t="n">
        <v>0</v>
      </c>
      <c r="L4144" s="0" t="n">
        <v>0</v>
      </c>
      <c r="M4144" s="0" t="n">
        <v>0</v>
      </c>
      <c r="N4144" s="0" t="n">
        <v>1.09227542817197</v>
      </c>
      <c r="O4144" s="0" t="n">
        <v>1.07139796005828</v>
      </c>
      <c r="P4144" s="0" t="n">
        <v>1.05748487796625</v>
      </c>
      <c r="Q4144" s="0" t="n">
        <v>0</v>
      </c>
      <c r="R4144" s="0" t="n">
        <v>0</v>
      </c>
      <c r="S4144" s="0" t="n">
        <v>0</v>
      </c>
      <c r="T4144" s="0" t="n">
        <v>0</v>
      </c>
      <c r="U4144" s="0" t="n">
        <v>0</v>
      </c>
      <c r="V4144" s="0" t="n">
        <v>2.19695721425825</v>
      </c>
      <c r="W4144" s="0" t="n">
        <v>1.13591185324019</v>
      </c>
      <c r="X4144" s="0" t="n">
        <v>2.30816281780517</v>
      </c>
      <c r="Y4144" s="0" t="n">
        <v>0</v>
      </c>
      <c r="Z4144" s="0" t="n">
        <v>0</v>
      </c>
      <c r="AA4144" s="0" t="n">
        <v>0</v>
      </c>
      <c r="AB4144" s="0" t="n">
        <v>0</v>
      </c>
      <c r="AC4144" s="0" t="n">
        <v>1.37917718289269</v>
      </c>
      <c r="AD4144" s="0" t="n">
        <v>0</v>
      </c>
      <c r="AE4144" s="0" t="n">
        <v>1.44944341372913</v>
      </c>
      <c r="AF4144" s="0" t="n">
        <v>1.42371047423796</v>
      </c>
      <c r="AG4144" s="0" t="n">
        <v>0</v>
      </c>
      <c r="AH4144" s="0" t="n">
        <v>1.31766194065251</v>
      </c>
    </row>
    <row r="4145" customFormat="false" ht="12.75" hidden="false" customHeight="false" outlineLevel="0" collapsed="false">
      <c r="A4145" s="0" t="n">
        <v>41085026</v>
      </c>
      <c r="B4145" s="0" t="n">
        <v>4</v>
      </c>
      <c r="C4145" s="0" t="s">
        <v>60</v>
      </c>
      <c r="D4145" s="0" t="n">
        <v>850</v>
      </c>
      <c r="E4145" s="0" t="s">
        <v>91</v>
      </c>
      <c r="F4145" s="0" t="n">
        <v>1</v>
      </c>
      <c r="G4145" s="0" t="s">
        <v>80</v>
      </c>
      <c r="H4145" s="0" t="n">
        <v>26</v>
      </c>
      <c r="I4145" s="0" t="s">
        <v>159</v>
      </c>
      <c r="J4145" s="0" t="n">
        <v>3.71039156999035</v>
      </c>
      <c r="K4145" s="0" t="n">
        <v>1.26366336008087</v>
      </c>
      <c r="L4145" s="0" t="n">
        <v>1.2765522875817</v>
      </c>
      <c r="M4145" s="0" t="n">
        <v>1.27544513035049</v>
      </c>
      <c r="N4145" s="0" t="n">
        <v>1.25882752804038</v>
      </c>
      <c r="O4145" s="0" t="n">
        <v>2.45555446419802</v>
      </c>
      <c r="P4145" s="0" t="n">
        <v>0</v>
      </c>
      <c r="Q4145" s="0" t="n">
        <v>2.34458342613976</v>
      </c>
      <c r="R4145" s="0" t="n">
        <v>2.2857926557482</v>
      </c>
      <c r="S4145" s="0" t="n">
        <v>1.1212899319377</v>
      </c>
      <c r="T4145" s="0" t="n">
        <v>0</v>
      </c>
      <c r="U4145" s="0" t="n">
        <v>1.09160771984979</v>
      </c>
      <c r="V4145" s="0" t="n">
        <v>2.17176488473358</v>
      </c>
      <c r="W4145" s="0" t="n">
        <v>0</v>
      </c>
      <c r="X4145" s="0" t="n">
        <v>0</v>
      </c>
      <c r="Y4145" s="0" t="n">
        <v>2.18698742482231</v>
      </c>
      <c r="Z4145" s="0" t="n">
        <v>1.10066700420455</v>
      </c>
      <c r="AA4145" s="0" t="n">
        <v>2.22323502929112</v>
      </c>
      <c r="AB4145" s="0" t="n">
        <v>2.27780055578334</v>
      </c>
      <c r="AC4145" s="0" t="n">
        <v>2.30976220998048</v>
      </c>
      <c r="AD4145" s="0" t="n">
        <v>3.56887937187723</v>
      </c>
      <c r="AE4145" s="0" t="n">
        <v>1.23392808667111</v>
      </c>
      <c r="AF4145" s="0" t="n">
        <v>0</v>
      </c>
      <c r="AG4145" s="0" t="n">
        <v>2.66962104729234</v>
      </c>
      <c r="AH4145" s="0" t="n">
        <v>0</v>
      </c>
    </row>
    <row r="4146" customFormat="false" ht="12.75" hidden="false" customHeight="false" outlineLevel="0" collapsed="false">
      <c r="A4146" s="0" t="n">
        <v>41085027</v>
      </c>
      <c r="B4146" s="0" t="n">
        <v>4</v>
      </c>
      <c r="C4146" s="0" t="s">
        <v>60</v>
      </c>
      <c r="D4146" s="0" t="n">
        <v>850</v>
      </c>
      <c r="E4146" s="0" t="s">
        <v>91</v>
      </c>
      <c r="F4146" s="0" t="n">
        <v>1</v>
      </c>
      <c r="G4146" s="0" t="s">
        <v>80</v>
      </c>
      <c r="H4146" s="0" t="n">
        <v>27</v>
      </c>
      <c r="I4146" s="0" t="s">
        <v>160</v>
      </c>
      <c r="J4146" s="0" t="n">
        <v>3.87406699553191</v>
      </c>
      <c r="K4146" s="0" t="n">
        <v>0</v>
      </c>
      <c r="L4146" s="0" t="n">
        <v>7.48829953198128</v>
      </c>
      <c r="M4146" s="0" t="n">
        <v>2.45501190680775</v>
      </c>
      <c r="N4146" s="0" t="n">
        <v>4.87050543670169</v>
      </c>
      <c r="O4146" s="0" t="n">
        <v>6.3760058149173</v>
      </c>
      <c r="P4146" s="0" t="n">
        <v>3.88128444639946</v>
      </c>
      <c r="Q4146" s="0" t="n">
        <v>1.29557173580701</v>
      </c>
      <c r="R4146" s="0" t="n">
        <v>2.58051197357556</v>
      </c>
      <c r="S4146" s="0" t="n">
        <v>7.62999605783537</v>
      </c>
      <c r="T4146" s="0" t="n">
        <v>3.72494971317887</v>
      </c>
      <c r="U4146" s="0" t="n">
        <v>2.442062077218</v>
      </c>
      <c r="V4146" s="0" t="n">
        <v>5.94976022466295</v>
      </c>
      <c r="W4146" s="0" t="n">
        <v>10.5045694877272</v>
      </c>
      <c r="X4146" s="0" t="n">
        <v>6.88223351418314</v>
      </c>
      <c r="Y4146" s="0" t="n">
        <v>5.63412023212575</v>
      </c>
      <c r="Z4146" s="0" t="n">
        <v>4.44904178762499</v>
      </c>
      <c r="AA4146" s="0" t="n">
        <v>4.3965223508205</v>
      </c>
      <c r="AB4146" s="0" t="n">
        <v>3.26754672591818</v>
      </c>
      <c r="AC4146" s="0" t="n">
        <v>4.37761288769234</v>
      </c>
      <c r="AD4146" s="0" t="n">
        <v>3.31290376014577</v>
      </c>
      <c r="AE4146" s="0" t="n">
        <v>8.90402573263437</v>
      </c>
      <c r="AF4146" s="0" t="n">
        <v>1.12980307532397</v>
      </c>
      <c r="AG4146" s="0" t="n">
        <v>5.79159523699208</v>
      </c>
      <c r="AH4146" s="0" t="n">
        <v>2.3507563558575</v>
      </c>
    </row>
    <row r="4147" customFormat="false" ht="12.75" hidden="false" customHeight="false" outlineLevel="0" collapsed="false">
      <c r="A4147" s="0" t="n">
        <v>41085028</v>
      </c>
      <c r="B4147" s="0" t="n">
        <v>4</v>
      </c>
      <c r="C4147" s="0" t="s">
        <v>60</v>
      </c>
      <c r="D4147" s="0" t="n">
        <v>850</v>
      </c>
      <c r="E4147" s="0" t="s">
        <v>91</v>
      </c>
      <c r="F4147" s="0" t="n">
        <v>1</v>
      </c>
      <c r="G4147" s="0" t="s">
        <v>80</v>
      </c>
      <c r="H4147" s="0" t="n">
        <v>28</v>
      </c>
      <c r="I4147" s="0" t="s">
        <v>161</v>
      </c>
      <c r="J4147" s="0" t="n">
        <v>7.23547117388284</v>
      </c>
      <c r="K4147" s="0" t="n">
        <v>18.8599863627791</v>
      </c>
      <c r="L4147" s="0" t="n">
        <v>14.3800060396025</v>
      </c>
      <c r="M4147" s="0" t="n">
        <v>12.9282482223659</v>
      </c>
      <c r="N4147" s="0" t="n">
        <v>15.5752212389381</v>
      </c>
      <c r="O4147" s="0" t="n">
        <v>10.6483515020831</v>
      </c>
      <c r="P4147" s="0" t="n">
        <v>11.6473191753698</v>
      </c>
      <c r="Q4147" s="0" t="n">
        <v>12.7430741392053</v>
      </c>
      <c r="R4147" s="0" t="n">
        <v>7.49859401362245</v>
      </c>
      <c r="S4147" s="0" t="n">
        <v>11.14054415369</v>
      </c>
      <c r="T4147" s="0" t="n">
        <v>12.9208982608471</v>
      </c>
      <c r="U4147" s="0" t="n">
        <v>19.6029744246527</v>
      </c>
      <c r="V4147" s="0" t="n">
        <v>10.4934547076261</v>
      </c>
      <c r="W4147" s="0" t="n">
        <v>14.3734483209199</v>
      </c>
      <c r="X4147" s="0" t="n">
        <v>12.8557838171393</v>
      </c>
      <c r="Y4147" s="0" t="n">
        <v>12.5938239887159</v>
      </c>
      <c r="Z4147" s="0" t="n">
        <v>9.92518888875104</v>
      </c>
      <c r="AA4147" s="0" t="n">
        <v>12.0958474955548</v>
      </c>
      <c r="AB4147" s="0" t="n">
        <v>11.8532566822735</v>
      </c>
      <c r="AC4147" s="0" t="n">
        <v>10.4990550850423</v>
      </c>
      <c r="AD4147" s="0" t="n">
        <v>9.15436548804211</v>
      </c>
      <c r="AE4147" s="0" t="n">
        <v>4.53108893394805</v>
      </c>
      <c r="AF4147" s="0" t="n">
        <v>8.9814981138854</v>
      </c>
      <c r="AG4147" s="0" t="n">
        <v>10.0289725874749</v>
      </c>
      <c r="AH4147" s="0" t="n">
        <v>6.71373742572928</v>
      </c>
    </row>
    <row r="4148" customFormat="false" ht="12.75" hidden="false" customHeight="false" outlineLevel="0" collapsed="false">
      <c r="A4148" s="0" t="n">
        <v>41085029</v>
      </c>
      <c r="B4148" s="0" t="n">
        <v>4</v>
      </c>
      <c r="C4148" s="0" t="s">
        <v>60</v>
      </c>
      <c r="D4148" s="0" t="n">
        <v>850</v>
      </c>
      <c r="E4148" s="0" t="s">
        <v>91</v>
      </c>
      <c r="F4148" s="0" t="n">
        <v>1</v>
      </c>
      <c r="G4148" s="0" t="s">
        <v>80</v>
      </c>
      <c r="H4148" s="0" t="n">
        <v>29</v>
      </c>
      <c r="I4148" s="0" t="s">
        <v>162</v>
      </c>
      <c r="J4148" s="0" t="n">
        <v>7.40576168258906</v>
      </c>
      <c r="K4148" s="0" t="n">
        <v>11.8203309692671</v>
      </c>
      <c r="L4148" s="0" t="n">
        <v>17.742293191395</v>
      </c>
      <c r="M4148" s="0" t="n">
        <v>22.288592698257</v>
      </c>
      <c r="N4148" s="0" t="n">
        <v>12.0271814300319</v>
      </c>
      <c r="O4148" s="0" t="n">
        <v>12.1039731291797</v>
      </c>
      <c r="P4148" s="0" t="n">
        <v>15.0922893493714</v>
      </c>
      <c r="Q4148" s="0" t="n">
        <v>23.8795277823381</v>
      </c>
      <c r="R4148" s="0" t="n">
        <v>23.7794456416735</v>
      </c>
      <c r="S4148" s="0" t="n">
        <v>20.4349729966428</v>
      </c>
      <c r="T4148" s="0" t="n">
        <v>24.6575342465753</v>
      </c>
      <c r="U4148" s="0" t="n">
        <v>27.9366768657709</v>
      </c>
      <c r="V4148" s="0" t="n">
        <v>26.1749270373909</v>
      </c>
      <c r="W4148" s="0" t="n">
        <v>17.9291797400269</v>
      </c>
      <c r="X4148" s="0" t="n">
        <v>17.6988912908813</v>
      </c>
      <c r="Y4148" s="0" t="n">
        <v>18.4672206832872</v>
      </c>
      <c r="Z4148" s="0" t="n">
        <v>24.0632060211489</v>
      </c>
      <c r="AA4148" s="0" t="n">
        <v>22.8519195612431</v>
      </c>
      <c r="AB4148" s="0" t="n">
        <v>18.7556936927282</v>
      </c>
      <c r="AC4148" s="0" t="n">
        <v>19.8457325059868</v>
      </c>
      <c r="AD4148" s="0" t="n">
        <v>27.1489702783416</v>
      </c>
      <c r="AE4148" s="0" t="n">
        <v>16.5611424640432</v>
      </c>
      <c r="AF4148" s="0" t="n">
        <v>21.1400716275368</v>
      </c>
      <c r="AG4148" s="0" t="n">
        <v>19.5274360476469</v>
      </c>
      <c r="AH4148" s="0" t="n">
        <v>10.7808962518417</v>
      </c>
    </row>
    <row r="4149" customFormat="false" ht="12.75" hidden="false" customHeight="false" outlineLevel="0" collapsed="false">
      <c r="A4149" s="0" t="n">
        <v>41085030</v>
      </c>
      <c r="B4149" s="0" t="n">
        <v>4</v>
      </c>
      <c r="C4149" s="0" t="s">
        <v>60</v>
      </c>
      <c r="D4149" s="0" t="n">
        <v>850</v>
      </c>
      <c r="E4149" s="0" t="s">
        <v>91</v>
      </c>
      <c r="F4149" s="0" t="n">
        <v>1</v>
      </c>
      <c r="G4149" s="0" t="s">
        <v>80</v>
      </c>
      <c r="H4149" s="0" t="n">
        <v>30</v>
      </c>
      <c r="I4149" s="0" t="s">
        <v>163</v>
      </c>
      <c r="J4149" s="0" t="n">
        <v>17.9759122775481</v>
      </c>
      <c r="K4149" s="0" t="n">
        <v>15.1407331142974</v>
      </c>
      <c r="L4149" s="0" t="n">
        <v>18.3705336640029</v>
      </c>
      <c r="M4149" s="0" t="n">
        <v>30.840400925212</v>
      </c>
      <c r="N4149" s="0" t="n">
        <v>10.9246976199766</v>
      </c>
      <c r="O4149" s="0" t="n">
        <v>17.3296573454116</v>
      </c>
      <c r="P4149" s="0" t="n">
        <v>14.1056987022757</v>
      </c>
      <c r="Q4149" s="0" t="n">
        <v>24.9878964876388</v>
      </c>
      <c r="R4149" s="0" t="n">
        <v>25.0964645355586</v>
      </c>
      <c r="S4149" s="0" t="n">
        <v>25.3646163601776</v>
      </c>
      <c r="T4149" s="0" t="n">
        <v>35.0659079679306</v>
      </c>
      <c r="U4149" s="0" t="n">
        <v>38.1254964257347</v>
      </c>
      <c r="V4149" s="0" t="n">
        <v>36.1260327333271</v>
      </c>
      <c r="W4149" s="0" t="n">
        <v>21.9058050383352</v>
      </c>
      <c r="X4149" s="0" t="n">
        <v>24.508677603664</v>
      </c>
      <c r="Y4149" s="0" t="n">
        <v>37.2797269976915</v>
      </c>
      <c r="Z4149" s="0" t="n">
        <v>34.8019767522795</v>
      </c>
      <c r="AA4149" s="0" t="n">
        <v>28.6544680502681</v>
      </c>
      <c r="AB4149" s="0" t="n">
        <v>17.3620385704365</v>
      </c>
      <c r="AC4149" s="0" t="n">
        <v>42.35717689416</v>
      </c>
      <c r="AD4149" s="0" t="n">
        <v>35.8541563241216</v>
      </c>
      <c r="AE4149" s="0" t="n">
        <v>29.3038248468526</v>
      </c>
      <c r="AF4149" s="0" t="n">
        <v>25.2422555357669</v>
      </c>
      <c r="AG4149" s="0" t="n">
        <v>41.9633240547761</v>
      </c>
      <c r="AH4149" s="0" t="n">
        <v>30.3377139153578</v>
      </c>
    </row>
    <row r="4150" customFormat="false" ht="12.75" hidden="false" customHeight="false" outlineLevel="0" collapsed="false">
      <c r="A4150" s="0" t="n">
        <v>41085031</v>
      </c>
      <c r="B4150" s="0" t="n">
        <v>4</v>
      </c>
      <c r="C4150" s="0" t="s">
        <v>60</v>
      </c>
      <c r="D4150" s="0" t="n">
        <v>850</v>
      </c>
      <c r="E4150" s="0" t="s">
        <v>91</v>
      </c>
      <c r="F4150" s="0" t="n">
        <v>1</v>
      </c>
      <c r="G4150" s="0" t="s">
        <v>80</v>
      </c>
      <c r="H4150" s="0" t="n">
        <v>31</v>
      </c>
      <c r="I4150" s="0" t="s">
        <v>164</v>
      </c>
      <c r="J4150" s="0" t="n">
        <v>21.1650548663345</v>
      </c>
      <c r="K4150" s="0" t="n">
        <v>19.5487496945508</v>
      </c>
      <c r="L4150" s="0" t="n">
        <v>22.9361555726667</v>
      </c>
      <c r="M4150" s="0" t="n">
        <v>23.0729930616214</v>
      </c>
      <c r="N4150" s="0" t="n">
        <v>24.95342028214</v>
      </c>
      <c r="O4150" s="0" t="n">
        <v>29.9057967402682</v>
      </c>
      <c r="P4150" s="0" t="n">
        <v>20.0732674261053</v>
      </c>
      <c r="Q4150" s="0" t="n">
        <v>28.7745429925525</v>
      </c>
      <c r="R4150" s="0" t="n">
        <v>28.8585591091193</v>
      </c>
      <c r="S4150" s="0" t="n">
        <v>27.3653964561812</v>
      </c>
      <c r="T4150" s="0" t="n">
        <v>43.0329632498494</v>
      </c>
      <c r="U4150" s="0" t="n">
        <v>28.9632847772383</v>
      </c>
      <c r="V4150" s="0" t="n">
        <v>30.4702576429563</v>
      </c>
      <c r="W4150" s="0" t="n">
        <v>30.5825985014527</v>
      </c>
      <c r="X4150" s="0" t="n">
        <v>27.3949148189367</v>
      </c>
      <c r="Y4150" s="0" t="n">
        <v>44.8592970893218</v>
      </c>
      <c r="Z4150" s="0" t="n">
        <v>49.9371480722539</v>
      </c>
      <c r="AA4150" s="0" t="n">
        <v>45.8840323567399</v>
      </c>
      <c r="AB4150" s="0" t="n">
        <v>49.060242594441</v>
      </c>
      <c r="AC4150" s="0" t="n">
        <v>43.0948750248624</v>
      </c>
      <c r="AD4150" s="0" t="n">
        <v>27.7345495446911</v>
      </c>
      <c r="AE4150" s="0" t="n">
        <v>38.7816592583754</v>
      </c>
      <c r="AF4150" s="0" t="n">
        <v>43.7713385275322</v>
      </c>
      <c r="AG4150" s="0" t="n">
        <v>39.8979751777597</v>
      </c>
      <c r="AH4150" s="0" t="n">
        <v>32.3948224622882</v>
      </c>
    </row>
    <row r="4151" customFormat="false" ht="12.75" hidden="false" customHeight="false" outlineLevel="0" collapsed="false">
      <c r="A4151" s="0" t="n">
        <v>41085032</v>
      </c>
      <c r="B4151" s="0" t="n">
        <v>4</v>
      </c>
      <c r="C4151" s="0" t="s">
        <v>60</v>
      </c>
      <c r="D4151" s="0" t="n">
        <v>850</v>
      </c>
      <c r="E4151" s="0" t="s">
        <v>91</v>
      </c>
      <c r="F4151" s="0" t="n">
        <v>1</v>
      </c>
      <c r="G4151" s="0" t="s">
        <v>80</v>
      </c>
      <c r="H4151" s="0" t="n">
        <v>32</v>
      </c>
      <c r="I4151" s="0" t="s">
        <v>165</v>
      </c>
      <c r="J4151" s="0" t="n">
        <v>11.7538738809333</v>
      </c>
      <c r="K4151" s="0" t="n">
        <v>28.651105932689</v>
      </c>
      <c r="L4151" s="0" t="n">
        <v>31.1978124827953</v>
      </c>
      <c r="M4151" s="0" t="n">
        <v>26.3489733310749</v>
      </c>
      <c r="N4151" s="0" t="n">
        <v>20.7837357820353</v>
      </c>
      <c r="O4151" s="0" t="n">
        <v>30.8065540943836</v>
      </c>
      <c r="P4151" s="0" t="n">
        <v>25.0670060353638</v>
      </c>
      <c r="Q4151" s="0" t="n">
        <v>17.4787826998893</v>
      </c>
      <c r="R4151" s="0" t="n">
        <v>27.2474260913567</v>
      </c>
      <c r="S4151" s="0" t="n">
        <v>29.4204177699323</v>
      </c>
      <c r="T4151" s="0" t="n">
        <v>31.1199284241646</v>
      </c>
      <c r="U4151" s="0" t="n">
        <v>31.0975491244096</v>
      </c>
      <c r="V4151" s="0" t="n">
        <v>31.3166702550351</v>
      </c>
      <c r="W4151" s="0" t="n">
        <v>37.0637691902542</v>
      </c>
      <c r="X4151" s="0" t="n">
        <v>32.9776915615907</v>
      </c>
      <c r="Y4151" s="0" t="n">
        <v>21.4124425757222</v>
      </c>
      <c r="Z4151" s="0" t="n">
        <v>36.6145070531103</v>
      </c>
      <c r="AA4151" s="0" t="n">
        <v>34.3767307729035</v>
      </c>
      <c r="AB4151" s="0" t="n">
        <v>51.7647961042198</v>
      </c>
      <c r="AC4151" s="0" t="n">
        <v>52.3144290945729</v>
      </c>
      <c r="AD4151" s="0" t="n">
        <v>38.8817605661184</v>
      </c>
      <c r="AE4151" s="0" t="n">
        <v>50.1930501930502</v>
      </c>
      <c r="AF4151" s="0" t="n">
        <v>51.3268952931336</v>
      </c>
      <c r="AG4151" s="0" t="n">
        <v>43.2941176470588</v>
      </c>
      <c r="AH4151" s="0" t="n">
        <v>33.0244931657646</v>
      </c>
    </row>
    <row r="4152" customFormat="false" ht="12.75" hidden="false" customHeight="false" outlineLevel="0" collapsed="false">
      <c r="A4152" s="0" t="n">
        <v>41085033</v>
      </c>
      <c r="B4152" s="0" t="n">
        <v>4</v>
      </c>
      <c r="C4152" s="0" t="s">
        <v>60</v>
      </c>
      <c r="D4152" s="0" t="n">
        <v>850</v>
      </c>
      <c r="E4152" s="0" t="s">
        <v>91</v>
      </c>
      <c r="F4152" s="0" t="n">
        <v>1</v>
      </c>
      <c r="G4152" s="0" t="s">
        <v>80</v>
      </c>
      <c r="H4152" s="0" t="n">
        <v>33</v>
      </c>
      <c r="I4152" s="0" t="s">
        <v>166</v>
      </c>
      <c r="J4152" s="0" t="n">
        <v>18.1516440203298</v>
      </c>
      <c r="K4152" s="0" t="n">
        <v>27.0709258256632</v>
      </c>
      <c r="L4152" s="0" t="n">
        <v>16.9976486586022</v>
      </c>
      <c r="M4152" s="0" t="n">
        <v>29.9026803675311</v>
      </c>
      <c r="N4152" s="0" t="n">
        <v>39.3607809178934</v>
      </c>
      <c r="O4152" s="0" t="n">
        <v>20.1202183043686</v>
      </c>
      <c r="P4152" s="0" t="n">
        <v>22.0799293442261</v>
      </c>
      <c r="Q4152" s="0" t="n">
        <v>37.7768333569439</v>
      </c>
      <c r="R4152" s="0" t="n">
        <v>36.1646213564144</v>
      </c>
      <c r="S4152" s="0" t="n">
        <v>36.2774499371191</v>
      </c>
      <c r="T4152" s="0" t="n">
        <v>19.6724536467811</v>
      </c>
      <c r="U4152" s="0" t="n">
        <v>26.9918778985596</v>
      </c>
      <c r="V4152" s="0" t="n">
        <v>49.0087970790757</v>
      </c>
      <c r="W4152" s="0" t="n">
        <v>55.9692412517642</v>
      </c>
      <c r="X4152" s="0" t="n">
        <v>41.2972185108709</v>
      </c>
      <c r="Y4152" s="0" t="n">
        <v>35.8440068820493</v>
      </c>
      <c r="Z4152" s="0" t="n">
        <v>33.1863651448348</v>
      </c>
      <c r="AA4152" s="0" t="n">
        <v>42.6641384214269</v>
      </c>
      <c r="AB4152" s="0" t="n">
        <v>46.9759248385203</v>
      </c>
      <c r="AC4152" s="0" t="n">
        <v>48.856524672545</v>
      </c>
      <c r="AD4152" s="0" t="n">
        <v>32.5710164483633</v>
      </c>
      <c r="AE4152" s="0" t="n">
        <v>36.676217765043</v>
      </c>
      <c r="AF4152" s="0" t="n">
        <v>40.5761817812944</v>
      </c>
      <c r="AG4152" s="0" t="n">
        <v>44.9781855799937</v>
      </c>
      <c r="AH4152" s="0" t="n">
        <v>31.756833390042</v>
      </c>
    </row>
    <row r="4153" customFormat="false" ht="12.75" hidden="false" customHeight="false" outlineLevel="0" collapsed="false">
      <c r="A4153" s="0" t="n">
        <v>41085034</v>
      </c>
      <c r="B4153" s="0" t="n">
        <v>4</v>
      </c>
      <c r="C4153" s="0" t="s">
        <v>60</v>
      </c>
      <c r="D4153" s="0" t="n">
        <v>850</v>
      </c>
      <c r="E4153" s="0" t="s">
        <v>91</v>
      </c>
      <c r="F4153" s="0" t="n">
        <v>1</v>
      </c>
      <c r="G4153" s="0" t="s">
        <v>80</v>
      </c>
      <c r="H4153" s="0" t="n">
        <v>34</v>
      </c>
      <c r="I4153" s="0" t="s">
        <v>167</v>
      </c>
      <c r="J4153" s="0" t="n">
        <v>15.2125960295124</v>
      </c>
      <c r="K4153" s="0" t="n">
        <v>14.9947518368571</v>
      </c>
      <c r="L4153" s="0" t="n">
        <v>22.1426726205853</v>
      </c>
      <c r="M4153" s="0" t="n">
        <v>22.1844265325741</v>
      </c>
      <c r="N4153" s="0" t="n">
        <v>26.0532976030966</v>
      </c>
      <c r="O4153" s="0" t="n">
        <v>22.9173828348803</v>
      </c>
      <c r="P4153" s="0" t="n">
        <v>23.964532491912</v>
      </c>
      <c r="Q4153" s="0" t="n">
        <v>29.152090621356</v>
      </c>
      <c r="R4153" s="0" t="n">
        <v>31.5482293556274</v>
      </c>
      <c r="S4153" s="0" t="n">
        <v>34.0213200272171</v>
      </c>
      <c r="T4153" s="0" t="n">
        <v>17.9985601151908</v>
      </c>
      <c r="U4153" s="0" t="n">
        <v>31.355607427795</v>
      </c>
      <c r="V4153" s="0" t="n">
        <v>26.7120771979031</v>
      </c>
      <c r="W4153" s="0" t="n">
        <v>16.9900438343131</v>
      </c>
      <c r="X4153" s="0" t="n">
        <v>23.5777560712722</v>
      </c>
      <c r="Y4153" s="0" t="n">
        <v>16.914749661705</v>
      </c>
      <c r="Z4153" s="0" t="n">
        <v>20.1518103042923</v>
      </c>
      <c r="AA4153" s="0" t="n">
        <v>36.6349164057817</v>
      </c>
      <c r="AB4153" s="0" t="n">
        <v>19.6837477855784</v>
      </c>
      <c r="AC4153" s="0" t="n">
        <v>19.5242588916729</v>
      </c>
      <c r="AD4153" s="0" t="n">
        <v>44.1947092619484</v>
      </c>
      <c r="AE4153" s="0" t="n">
        <v>37.3053128983119</v>
      </c>
      <c r="AF4153" s="0" t="n">
        <v>27.7709207603061</v>
      </c>
      <c r="AG4153" s="0" t="n">
        <v>42.3651879198693</v>
      </c>
      <c r="AH4153" s="0" t="n">
        <v>29.6982656212877</v>
      </c>
    </row>
    <row r="4154" customFormat="false" ht="12.75" hidden="false" customHeight="false" outlineLevel="0" collapsed="false">
      <c r="A4154" s="0" t="n">
        <v>41085035</v>
      </c>
      <c r="B4154" s="0" t="n">
        <v>4</v>
      </c>
      <c r="C4154" s="0" t="s">
        <v>60</v>
      </c>
      <c r="D4154" s="0" t="n">
        <v>850</v>
      </c>
      <c r="E4154" s="0" t="s">
        <v>91</v>
      </c>
      <c r="F4154" s="0" t="n">
        <v>1</v>
      </c>
      <c r="G4154" s="0" t="s">
        <v>80</v>
      </c>
      <c r="H4154" s="0" t="n">
        <v>35</v>
      </c>
      <c r="I4154" s="0" t="s">
        <v>168</v>
      </c>
      <c r="J4154" s="0" t="n">
        <v>23.0733733271804</v>
      </c>
      <c r="K4154" s="0" t="n">
        <v>7.52219046186249</v>
      </c>
      <c r="L4154" s="0" t="n">
        <v>36.4192585038969</v>
      </c>
      <c r="M4154" s="0" t="n">
        <v>21.3159016626403</v>
      </c>
      <c r="N4154" s="0" t="n">
        <v>13.8888888888889</v>
      </c>
      <c r="O4154" s="0" t="n">
        <v>40.5652085727808</v>
      </c>
      <c r="P4154" s="0" t="n">
        <v>39.7877984084881</v>
      </c>
      <c r="Q4154" s="0" t="n">
        <v>26.2984878369494</v>
      </c>
      <c r="R4154" s="0" t="n">
        <v>25.7102455328448</v>
      </c>
      <c r="S4154" s="0" t="n">
        <v>19.363583553863</v>
      </c>
      <c r="T4154" s="0" t="n">
        <v>33.0425588157547</v>
      </c>
      <c r="U4154" s="0" t="n">
        <v>27.3560388455752</v>
      </c>
      <c r="V4154" s="0" t="n">
        <v>42.3908435777872</v>
      </c>
      <c r="W4154" s="0" t="n">
        <v>39.3313667649951</v>
      </c>
      <c r="X4154" s="0" t="n">
        <v>30.7673373946219</v>
      </c>
      <c r="Y4154" s="0" t="n">
        <v>40.6740267286461</v>
      </c>
      <c r="Z4154" s="0" t="n">
        <v>27.9923860709887</v>
      </c>
      <c r="AA4154" s="0" t="n">
        <v>26.6425107902169</v>
      </c>
      <c r="AB4154" s="0" t="n">
        <v>48.296216796351</v>
      </c>
      <c r="AC4154" s="0" t="n">
        <v>15.7795076793604</v>
      </c>
      <c r="AD4154" s="0" t="n">
        <v>26.1780104712042</v>
      </c>
      <c r="AE4154" s="0" t="n">
        <v>36.0824742268041</v>
      </c>
      <c r="AF4154" s="0" t="n">
        <v>10.1158262101057</v>
      </c>
      <c r="AG4154" s="0" t="n">
        <v>34.5201696419765</v>
      </c>
      <c r="AH4154" s="0" t="n">
        <v>57.8118225177049</v>
      </c>
    </row>
    <row r="4155" customFormat="false" ht="12.75" hidden="false" customHeight="false" outlineLevel="0" collapsed="false">
      <c r="A4155" s="0" t="n">
        <v>41085036</v>
      </c>
      <c r="B4155" s="0" t="n">
        <v>4</v>
      </c>
      <c r="C4155" s="0" t="s">
        <v>60</v>
      </c>
      <c r="D4155" s="0" t="n">
        <v>850</v>
      </c>
      <c r="E4155" s="0" t="s">
        <v>91</v>
      </c>
      <c r="F4155" s="0" t="n">
        <v>1</v>
      </c>
      <c r="G4155" s="0" t="s">
        <v>80</v>
      </c>
      <c r="H4155" s="0" t="n">
        <v>36</v>
      </c>
      <c r="I4155" s="0" t="s">
        <v>169</v>
      </c>
      <c r="J4155" s="0" t="n">
        <v>73.0193501277839</v>
      </c>
      <c r="K4155" s="0" t="n">
        <v>69.3721817551162</v>
      </c>
      <c r="L4155" s="0" t="n">
        <v>16.1917098445596</v>
      </c>
      <c r="M4155" s="0" t="n">
        <v>15.6936597614564</v>
      </c>
      <c r="N4155" s="0" t="n">
        <v>14.8411991688928</v>
      </c>
      <c r="O4155" s="0" t="n">
        <v>42.6985482493595</v>
      </c>
      <c r="P4155" s="0" t="n">
        <v>41.1918165591103</v>
      </c>
      <c r="Q4155" s="0" t="n">
        <v>0</v>
      </c>
      <c r="R4155" s="0" t="n">
        <v>37.5986965785186</v>
      </c>
      <c r="S4155" s="0" t="n">
        <v>60.0024000960038</v>
      </c>
      <c r="T4155" s="0" t="n">
        <v>46.3714351959193</v>
      </c>
      <c r="U4155" s="0" t="n">
        <v>33.0833700926334</v>
      </c>
      <c r="V4155" s="0" t="n">
        <v>21.5262081584329</v>
      </c>
      <c r="W4155" s="0" t="n">
        <v>52.5596552086618</v>
      </c>
      <c r="X4155" s="0" t="n">
        <v>41.0804149121906</v>
      </c>
      <c r="Y4155" s="0" t="n">
        <v>20.296326364928</v>
      </c>
      <c r="Z4155" s="0" t="n">
        <v>20.6058108386565</v>
      </c>
      <c r="AA4155" s="0" t="n">
        <v>51.3557929334429</v>
      </c>
      <c r="AB4155" s="0" t="n">
        <v>18.7336080929187</v>
      </c>
      <c r="AC4155" s="0" t="n">
        <v>43.9251515417728</v>
      </c>
      <c r="AD4155" s="0" t="n">
        <v>16.8166148154377</v>
      </c>
      <c r="AE4155" s="0" t="n">
        <v>24.2993682164264</v>
      </c>
      <c r="AF4155" s="0" t="n">
        <v>7.69171602184447</v>
      </c>
      <c r="AG4155" s="0" t="n">
        <v>44.0981919741291</v>
      </c>
      <c r="AH4155" s="0" t="n">
        <v>6.98958551757881</v>
      </c>
    </row>
    <row r="4156" customFormat="false" ht="12.75" hidden="false" customHeight="false" outlineLevel="0" collapsed="false">
      <c r="A4156" s="0" t="n">
        <v>41085037</v>
      </c>
      <c r="B4156" s="0" t="n">
        <v>4</v>
      </c>
      <c r="C4156" s="0" t="s">
        <v>60</v>
      </c>
      <c r="D4156" s="0" t="n">
        <v>850</v>
      </c>
      <c r="E4156" s="0" t="s">
        <v>91</v>
      </c>
      <c r="F4156" s="0" t="n">
        <v>1</v>
      </c>
      <c r="G4156" s="0" t="s">
        <v>80</v>
      </c>
      <c r="H4156" s="0" t="n">
        <v>37</v>
      </c>
      <c r="I4156" s="0" t="s">
        <v>170</v>
      </c>
      <c r="J4156" s="0" t="n">
        <v>5.57292125878151</v>
      </c>
      <c r="K4156" s="0" t="n">
        <v>6.53884619543941</v>
      </c>
      <c r="L4156" s="0" t="n">
        <v>7.6694161383057</v>
      </c>
      <c r="M4156" s="0" t="n">
        <v>8.12204042576413</v>
      </c>
      <c r="N4156" s="0" t="n">
        <v>7.04533802343466</v>
      </c>
      <c r="O4156" s="0" t="n">
        <v>7.84216116323118</v>
      </c>
      <c r="P4156" s="0" t="n">
        <v>7.0139543477108</v>
      </c>
      <c r="Q4156" s="0" t="n">
        <v>8.3945866908111</v>
      </c>
      <c r="R4156" s="0" t="n">
        <v>8.85486024365481</v>
      </c>
      <c r="S4156" s="0" t="n">
        <v>9.40863695609015</v>
      </c>
      <c r="T4156" s="0" t="n">
        <v>10.1394477380799</v>
      </c>
      <c r="U4156" s="0" t="n">
        <v>10.8674956682162</v>
      </c>
      <c r="V4156" s="0" t="n">
        <v>11.426378361405</v>
      </c>
      <c r="W4156" s="0" t="n">
        <v>11.0377209734219</v>
      </c>
      <c r="X4156" s="0" t="n">
        <v>9.97550750394426</v>
      </c>
      <c r="Y4156" s="0" t="n">
        <v>10.7755977390518</v>
      </c>
      <c r="Z4156" s="0" t="n">
        <v>11.4738461996607</v>
      </c>
      <c r="AA4156" s="0" t="n">
        <v>12.134280214576</v>
      </c>
      <c r="AB4156" s="0" t="n">
        <v>11.8452659871897</v>
      </c>
      <c r="AC4156" s="0" t="n">
        <v>13.1234052020831</v>
      </c>
      <c r="AD4156" s="0" t="n">
        <v>11.6911762795559</v>
      </c>
      <c r="AE4156" s="0" t="n">
        <v>11.9960576984485</v>
      </c>
      <c r="AF4156" s="0" t="n">
        <v>11.3452647701166</v>
      </c>
      <c r="AG4156" s="0" t="n">
        <v>14.0452806144296</v>
      </c>
      <c r="AH4156" s="0" t="n">
        <v>10.3159142159266</v>
      </c>
    </row>
    <row r="4157" customFormat="false" ht="12.75" hidden="false" customHeight="false" outlineLevel="0" collapsed="false">
      <c r="A4157" s="0" t="n">
        <v>41085038</v>
      </c>
      <c r="B4157" s="0" t="n">
        <v>4</v>
      </c>
      <c r="C4157" s="0" t="s">
        <v>60</v>
      </c>
      <c r="D4157" s="0" t="n">
        <v>850</v>
      </c>
      <c r="E4157" s="0" t="s">
        <v>91</v>
      </c>
      <c r="F4157" s="0" t="n">
        <v>1</v>
      </c>
      <c r="G4157" s="0" t="s">
        <v>80</v>
      </c>
      <c r="H4157" s="0" t="n">
        <v>38</v>
      </c>
      <c r="I4157" s="0" t="s">
        <v>171</v>
      </c>
      <c r="J4157" s="0" t="n">
        <v>4.31893742900353</v>
      </c>
      <c r="K4157" s="0" t="n">
        <v>5.16868657256486</v>
      </c>
      <c r="L4157" s="0" t="n">
        <v>6.17493546286031</v>
      </c>
      <c r="M4157" s="0" t="n">
        <v>6.57887882127149</v>
      </c>
      <c r="N4157" s="0" t="n">
        <v>5.61157240891167</v>
      </c>
      <c r="O4157" s="0" t="n">
        <v>6.32188873049582</v>
      </c>
      <c r="P4157" s="0" t="n">
        <v>5.57840604191476</v>
      </c>
      <c r="Q4157" s="0" t="n">
        <v>6.81513124887872</v>
      </c>
      <c r="R4157" s="0" t="n">
        <v>7.22762392676241</v>
      </c>
      <c r="S4157" s="0" t="n">
        <v>7.72546995241128</v>
      </c>
      <c r="T4157" s="0" t="n">
        <v>8.38559953507425</v>
      </c>
      <c r="U4157" s="0" t="n">
        <v>9.04600767962449</v>
      </c>
      <c r="V4157" s="0" t="n">
        <v>9.55357051301391</v>
      </c>
      <c r="W4157" s="0" t="n">
        <v>9.19471634037955</v>
      </c>
      <c r="X4157" s="0" t="n">
        <v>8.22856356734258</v>
      </c>
      <c r="Y4157" s="0" t="n">
        <v>8.95557523213382</v>
      </c>
      <c r="Z4157" s="0" t="n">
        <v>9.59325827107098</v>
      </c>
      <c r="AA4157" s="0" t="n">
        <v>10.2009656529657</v>
      </c>
      <c r="AB4157" s="0" t="n">
        <v>9.93821851480945</v>
      </c>
      <c r="AC4157" s="0" t="n">
        <v>11.1137195781214</v>
      </c>
      <c r="AD4157" s="0" t="n">
        <v>9.80228936072327</v>
      </c>
      <c r="AE4157" s="0" t="n">
        <v>10.0847656712157</v>
      </c>
      <c r="AF4157" s="0" t="n">
        <v>9.49248921282449</v>
      </c>
      <c r="AG4157" s="0" t="n">
        <v>11.9779148690038</v>
      </c>
      <c r="AH4157" s="0" t="n">
        <v>8.55987207948721</v>
      </c>
    </row>
    <row r="4158" customFormat="false" ht="12.75" hidden="false" customHeight="false" outlineLevel="0" collapsed="false">
      <c r="A4158" s="0" t="n">
        <v>41085039</v>
      </c>
      <c r="B4158" s="0" t="n">
        <v>4</v>
      </c>
      <c r="C4158" s="0" t="s">
        <v>60</v>
      </c>
      <c r="D4158" s="0" t="n">
        <v>850</v>
      </c>
      <c r="E4158" s="0" t="s">
        <v>91</v>
      </c>
      <c r="F4158" s="0" t="n">
        <v>1</v>
      </c>
      <c r="G4158" s="0" t="s">
        <v>80</v>
      </c>
      <c r="H4158" s="0" t="n">
        <v>39</v>
      </c>
      <c r="I4158" s="0" t="s">
        <v>172</v>
      </c>
      <c r="J4158" s="0" t="n">
        <v>7.07741300235695</v>
      </c>
      <c r="K4158" s="0" t="n">
        <v>8.16077598087889</v>
      </c>
      <c r="L4158" s="0" t="n">
        <v>9.41634351875741</v>
      </c>
      <c r="M4158" s="0" t="n">
        <v>9.91840149778282</v>
      </c>
      <c r="N4158" s="0" t="n">
        <v>8.73375648911843</v>
      </c>
      <c r="O4158" s="0" t="n">
        <v>9.61771450456088</v>
      </c>
      <c r="P4158" s="0" t="n">
        <v>8.70616673162282</v>
      </c>
      <c r="Q4158" s="0" t="n">
        <v>10.2303123636959</v>
      </c>
      <c r="R4158" s="0" t="n">
        <v>10.7390933007421</v>
      </c>
      <c r="S4158" s="0" t="n">
        <v>11.349616453672</v>
      </c>
      <c r="T4158" s="0" t="n">
        <v>12.1518619928137</v>
      </c>
      <c r="U4158" s="0" t="n">
        <v>12.9481304818415</v>
      </c>
      <c r="V4158" s="0" t="n">
        <v>13.5590083341009</v>
      </c>
      <c r="W4158" s="0" t="n">
        <v>13.1418130391961</v>
      </c>
      <c r="X4158" s="0" t="n">
        <v>11.9836317310424</v>
      </c>
      <c r="Y4158" s="0" t="n">
        <v>12.8568141912992</v>
      </c>
      <c r="Z4158" s="0" t="n">
        <v>13.6153356142026</v>
      </c>
      <c r="AA4158" s="0" t="n">
        <v>14.3274212301854</v>
      </c>
      <c r="AB4158" s="0" t="n">
        <v>14.0116235758017</v>
      </c>
      <c r="AC4158" s="0" t="n">
        <v>15.3914801468327</v>
      </c>
      <c r="AD4158" s="0" t="n">
        <v>13.8379220609545</v>
      </c>
      <c r="AE4158" s="0" t="n">
        <v>14.1642164766248</v>
      </c>
      <c r="AF4158" s="0" t="n">
        <v>13.4540365001282</v>
      </c>
      <c r="AG4158" s="0" t="n">
        <v>16.3669964704096</v>
      </c>
      <c r="AH4158" s="0" t="n">
        <v>12.3262011306101</v>
      </c>
    </row>
    <row r="4159" customFormat="false" ht="12.75" hidden="false" customHeight="false" outlineLevel="0" collapsed="false">
      <c r="A4159" s="0" t="n">
        <v>41085040</v>
      </c>
      <c r="B4159" s="0" t="n">
        <v>4</v>
      </c>
      <c r="C4159" s="0" t="s">
        <v>60</v>
      </c>
      <c r="D4159" s="0" t="n">
        <v>850</v>
      </c>
      <c r="E4159" s="0" t="s">
        <v>91</v>
      </c>
      <c r="F4159" s="0" t="n">
        <v>1</v>
      </c>
      <c r="G4159" s="0" t="s">
        <v>80</v>
      </c>
      <c r="H4159" s="0" t="n">
        <v>40</v>
      </c>
      <c r="I4159" s="0" t="s">
        <v>173</v>
      </c>
      <c r="J4159" s="0" t="n">
        <v>6.12636732927684</v>
      </c>
      <c r="K4159" s="0" t="n">
        <v>7.14897089101867</v>
      </c>
      <c r="L4159" s="0" t="n">
        <v>7.9081399055738</v>
      </c>
      <c r="M4159" s="0" t="n">
        <v>8.49520805479985</v>
      </c>
      <c r="N4159" s="0" t="n">
        <v>7.16137333709544</v>
      </c>
      <c r="O4159" s="0" t="n">
        <v>7.94779301649406</v>
      </c>
      <c r="P4159" s="0" t="n">
        <v>7.10807001623222</v>
      </c>
      <c r="Q4159" s="0" t="n">
        <v>8.43487693423077</v>
      </c>
      <c r="R4159" s="0" t="n">
        <v>8.91770962008574</v>
      </c>
      <c r="S4159" s="0" t="n">
        <v>9.452249470181</v>
      </c>
      <c r="T4159" s="0" t="n">
        <v>10.2152899636526</v>
      </c>
      <c r="U4159" s="0" t="n">
        <v>10.7824921266793</v>
      </c>
      <c r="V4159" s="0" t="n">
        <v>10.9654581717828</v>
      </c>
      <c r="W4159" s="0" t="n">
        <v>10.4382463465753</v>
      </c>
      <c r="X4159" s="0" t="n">
        <v>9.37047826025063</v>
      </c>
      <c r="Y4159" s="0" t="n">
        <v>10.0813155710144</v>
      </c>
      <c r="Z4159" s="0" t="n">
        <v>10.7018326795223</v>
      </c>
      <c r="AA4159" s="0" t="n">
        <v>11.1785574938065</v>
      </c>
      <c r="AB4159" s="0" t="n">
        <v>10.6552265635259</v>
      </c>
      <c r="AC4159" s="0" t="n">
        <v>11.9307728299084</v>
      </c>
      <c r="AD4159" s="0" t="n">
        <v>10.4903632999452</v>
      </c>
      <c r="AE4159" s="0" t="n">
        <v>10.529402980292</v>
      </c>
      <c r="AF4159" s="0" t="n">
        <v>9.99421319158131</v>
      </c>
      <c r="AG4159" s="0" t="n">
        <v>12.2177385313682</v>
      </c>
      <c r="AH4159" s="0" t="n">
        <v>8.68017009315614</v>
      </c>
    </row>
    <row r="4160" customFormat="false" ht="12.75" hidden="false" customHeight="false" outlineLevel="0" collapsed="false">
      <c r="A4160" s="0" t="n">
        <v>41085042</v>
      </c>
      <c r="B4160" s="0" t="n">
        <v>4</v>
      </c>
      <c r="C4160" s="0" t="s">
        <v>60</v>
      </c>
      <c r="D4160" s="0" t="n">
        <v>850</v>
      </c>
      <c r="E4160" s="0" t="s">
        <v>91</v>
      </c>
      <c r="F4160" s="0" t="n">
        <v>1</v>
      </c>
      <c r="G4160" s="0" t="s">
        <v>80</v>
      </c>
      <c r="H4160" s="0" t="n">
        <v>42</v>
      </c>
      <c r="I4160" s="0" t="s">
        <v>174</v>
      </c>
      <c r="J4160" s="0" t="n">
        <v>4.70247554186463</v>
      </c>
      <c r="K4160" s="0" t="n">
        <v>5.61249741162381</v>
      </c>
      <c r="L4160" s="0" t="n">
        <v>6.34937450554399</v>
      </c>
      <c r="M4160" s="0" t="n">
        <v>6.86537018219861</v>
      </c>
      <c r="N4160" s="0" t="n">
        <v>5.68981359483927</v>
      </c>
      <c r="O4160" s="0" t="n">
        <v>6.38707067825205</v>
      </c>
      <c r="P4160" s="0" t="n">
        <v>5.6337221610228</v>
      </c>
      <c r="Q4160" s="0" t="n">
        <v>6.83487055459832</v>
      </c>
      <c r="R4160" s="0" t="n">
        <v>7.26188460404797</v>
      </c>
      <c r="S4160" s="0" t="n">
        <v>7.74495558487603</v>
      </c>
      <c r="T4160" s="0" t="n">
        <v>8.43642965335678</v>
      </c>
      <c r="U4160" s="0" t="n">
        <v>8.96414597918283</v>
      </c>
      <c r="V4160" s="0" t="n">
        <v>9.15740084969306</v>
      </c>
      <c r="W4160" s="0" t="n">
        <v>8.68426253942496</v>
      </c>
      <c r="X4160" s="0" t="n">
        <v>7.71931742300632</v>
      </c>
      <c r="Y4160" s="0" t="n">
        <v>8.3683369876656</v>
      </c>
      <c r="Z4160" s="0" t="n">
        <v>8.93734561969177</v>
      </c>
      <c r="AA4160" s="0" t="n">
        <v>9.38412948930174</v>
      </c>
      <c r="AB4160" s="0" t="n">
        <v>8.92702898415115</v>
      </c>
      <c r="AC4160" s="0" t="n">
        <v>10.0953338404814</v>
      </c>
      <c r="AD4160" s="0" t="n">
        <v>8.78419287502457</v>
      </c>
      <c r="AE4160" s="0" t="n">
        <v>8.83984892059779</v>
      </c>
      <c r="AF4160" s="0" t="n">
        <v>8.35329833661941</v>
      </c>
      <c r="AG4160" s="0" t="n">
        <v>10.4058245174714</v>
      </c>
      <c r="AH4160" s="0" t="n">
        <v>7.18727918183638</v>
      </c>
    </row>
    <row r="4161" customFormat="false" ht="12.75" hidden="false" customHeight="false" outlineLevel="0" collapsed="false">
      <c r="A4161" s="0" t="n">
        <v>41085043</v>
      </c>
      <c r="B4161" s="0" t="n">
        <v>4</v>
      </c>
      <c r="C4161" s="0" t="s">
        <v>60</v>
      </c>
      <c r="D4161" s="0" t="n">
        <v>850</v>
      </c>
      <c r="E4161" s="0" t="s">
        <v>91</v>
      </c>
      <c r="F4161" s="0" t="n">
        <v>1</v>
      </c>
      <c r="G4161" s="0" t="s">
        <v>80</v>
      </c>
      <c r="H4161" s="0" t="n">
        <v>43</v>
      </c>
      <c r="I4161" s="0" t="s">
        <v>175</v>
      </c>
      <c r="J4161" s="0" t="n">
        <v>7.73570563847099</v>
      </c>
      <c r="K4161" s="0" t="n">
        <v>8.8685212012118</v>
      </c>
      <c r="L4161" s="0" t="n">
        <v>9.63543558086263</v>
      </c>
      <c r="M4161" s="0" t="n">
        <v>10.2960294189173</v>
      </c>
      <c r="N4161" s="0" t="n">
        <v>8.79962677094049</v>
      </c>
      <c r="O4161" s="0" t="n">
        <v>9.67655239556259</v>
      </c>
      <c r="P4161" s="0" t="n">
        <v>8.75119396269232</v>
      </c>
      <c r="Q4161" s="0" t="n">
        <v>10.2006316475111</v>
      </c>
      <c r="R4161" s="0" t="n">
        <v>10.741042736727</v>
      </c>
      <c r="S4161" s="0" t="n">
        <v>11.3270595985721</v>
      </c>
      <c r="T4161" s="0" t="n">
        <v>12.1617873169993</v>
      </c>
      <c r="U4161" s="0" t="n">
        <v>12.7662591865926</v>
      </c>
      <c r="V4161" s="0" t="n">
        <v>12.9339938646552</v>
      </c>
      <c r="W4161" s="0" t="n">
        <v>12.3511686074688</v>
      </c>
      <c r="X4161" s="0" t="n">
        <v>11.1792827140274</v>
      </c>
      <c r="Y4161" s="0" t="n">
        <v>11.9514257698452</v>
      </c>
      <c r="Z4161" s="0" t="n">
        <v>12.6229211754711</v>
      </c>
      <c r="AA4161" s="0" t="n">
        <v>13.127653314834</v>
      </c>
      <c r="AB4161" s="0" t="n">
        <v>12.534075295082</v>
      </c>
      <c r="AC4161" s="0" t="n">
        <v>13.9172514290898</v>
      </c>
      <c r="AD4161" s="0" t="n">
        <v>12.3457150042582</v>
      </c>
      <c r="AE4161" s="0" t="n">
        <v>12.3645224814361</v>
      </c>
      <c r="AF4161" s="0" t="n">
        <v>11.780094740114</v>
      </c>
      <c r="AG4161" s="0" t="n">
        <v>14.1729377288231</v>
      </c>
      <c r="AH4161" s="0" t="n">
        <v>10.3118404400791</v>
      </c>
    </row>
    <row r="4162" customFormat="false" ht="12.75" hidden="false" customHeight="false" outlineLevel="0" collapsed="false">
      <c r="A4162" s="0" t="n">
        <v>41085044</v>
      </c>
      <c r="B4162" s="0" t="n">
        <v>4</v>
      </c>
      <c r="C4162" s="0" t="s">
        <v>60</v>
      </c>
      <c r="D4162" s="0" t="n">
        <v>850</v>
      </c>
      <c r="E4162" s="0" t="s">
        <v>91</v>
      </c>
      <c r="F4162" s="0" t="n">
        <v>1</v>
      </c>
      <c r="G4162" s="0" t="s">
        <v>80</v>
      </c>
      <c r="H4162" s="0" t="n">
        <v>44</v>
      </c>
      <c r="I4162" s="0" t="s">
        <v>176</v>
      </c>
      <c r="J4162" s="0" t="n">
        <v>4.32548689322512</v>
      </c>
      <c r="K4162" s="0" t="n">
        <v>5.12138591813628</v>
      </c>
      <c r="L4162" s="0" t="n">
        <v>5.76866483172754</v>
      </c>
      <c r="M4162" s="0" t="n">
        <v>6.06590258968673</v>
      </c>
      <c r="N4162" s="0" t="n">
        <v>5.21920467363619</v>
      </c>
      <c r="O4162" s="0" t="n">
        <v>5.69978900573996</v>
      </c>
      <c r="P4162" s="0" t="n">
        <v>5.07853823614388</v>
      </c>
      <c r="Q4162" s="0" t="n">
        <v>6.03038121992755</v>
      </c>
      <c r="R4162" s="0" t="n">
        <v>6.26180936042964</v>
      </c>
      <c r="S4162" s="0" t="n">
        <v>6.66966362145613</v>
      </c>
      <c r="T4162" s="0" t="n">
        <v>7.35039199789711</v>
      </c>
      <c r="U4162" s="0" t="n">
        <v>7.79546281289717</v>
      </c>
      <c r="V4162" s="0" t="n">
        <v>7.85478206431105</v>
      </c>
      <c r="W4162" s="0" t="n">
        <v>7.52995448238343</v>
      </c>
      <c r="X4162" s="0" t="n">
        <v>6.69415050970768</v>
      </c>
      <c r="Y4162" s="0" t="n">
        <v>7.2670705733823</v>
      </c>
      <c r="Z4162" s="0" t="n">
        <v>7.72789075695477</v>
      </c>
      <c r="AA4162" s="0" t="n">
        <v>7.98821061369833</v>
      </c>
      <c r="AB4162" s="0" t="n">
        <v>7.76115371090317</v>
      </c>
      <c r="AC4162" s="0" t="n">
        <v>8.56463439530719</v>
      </c>
      <c r="AD4162" s="0" t="n">
        <v>7.43302962079002</v>
      </c>
      <c r="AE4162" s="0" t="n">
        <v>7.53181620180012</v>
      </c>
      <c r="AF4162" s="0" t="n">
        <v>7.22772545689835</v>
      </c>
      <c r="AG4162" s="0" t="n">
        <v>8.7516048174169</v>
      </c>
      <c r="AH4162" s="0" t="n">
        <v>6.19595205685154</v>
      </c>
    </row>
    <row r="4163" customFormat="false" ht="12.75" hidden="false" customHeight="false" outlineLevel="0" collapsed="false">
      <c r="A4163" s="0" t="n">
        <v>41085046</v>
      </c>
      <c r="B4163" s="0" t="n">
        <v>4</v>
      </c>
      <c r="C4163" s="0" t="s">
        <v>60</v>
      </c>
      <c r="D4163" s="0" t="n">
        <v>850</v>
      </c>
      <c r="E4163" s="0" t="s">
        <v>91</v>
      </c>
      <c r="F4163" s="0" t="n">
        <v>1</v>
      </c>
      <c r="G4163" s="0" t="s">
        <v>80</v>
      </c>
      <c r="H4163" s="0" t="n">
        <v>46</v>
      </c>
      <c r="I4163" s="0" t="s">
        <v>177</v>
      </c>
      <c r="J4163" s="0" t="n">
        <v>3.3307740931732</v>
      </c>
      <c r="K4163" s="0" t="n">
        <v>4.02608169342162</v>
      </c>
      <c r="L4163" s="0" t="n">
        <v>4.61942229604798</v>
      </c>
      <c r="M4163" s="0" t="n">
        <v>4.89187156516636</v>
      </c>
      <c r="N4163" s="0" t="n">
        <v>4.13342310079464</v>
      </c>
      <c r="O4163" s="0" t="n">
        <v>4.57212552813957</v>
      </c>
      <c r="P4163" s="0" t="n">
        <v>4.01065541052145</v>
      </c>
      <c r="Q4163" s="0" t="n">
        <v>4.87360646578738</v>
      </c>
      <c r="R4163" s="0" t="n">
        <v>5.08965212026563</v>
      </c>
      <c r="S4163" s="0" t="n">
        <v>5.45478801503661</v>
      </c>
      <c r="T4163" s="0" t="n">
        <v>6.05976422725502</v>
      </c>
      <c r="U4163" s="0" t="n">
        <v>6.45855715866032</v>
      </c>
      <c r="V4163" s="0" t="n">
        <v>6.53933788937664</v>
      </c>
      <c r="W4163" s="0" t="n">
        <v>6.24631720566115</v>
      </c>
      <c r="X4163" s="0" t="n">
        <v>5.49885244096013</v>
      </c>
      <c r="Y4163" s="0" t="n">
        <v>6.01536891174575</v>
      </c>
      <c r="Z4163" s="0" t="n">
        <v>6.43881254428428</v>
      </c>
      <c r="AA4163" s="0" t="n">
        <v>6.68602073367526</v>
      </c>
      <c r="AB4163" s="0" t="n">
        <v>6.48114418564943</v>
      </c>
      <c r="AC4163" s="0" t="n">
        <v>7.23203636856843</v>
      </c>
      <c r="AD4163" s="0" t="n">
        <v>6.20386078240307</v>
      </c>
      <c r="AE4163" s="0" t="n">
        <v>6.30186226185138</v>
      </c>
      <c r="AF4163" s="0" t="n">
        <v>6.0294445586547</v>
      </c>
      <c r="AG4163" s="0" t="n">
        <v>7.42562926269969</v>
      </c>
      <c r="AH4163" s="0" t="n">
        <v>5.10358000532359</v>
      </c>
    </row>
    <row r="4164" customFormat="false" ht="12.75" hidden="false" customHeight="false" outlineLevel="0" collapsed="false">
      <c r="A4164" s="0" t="n">
        <v>41085047</v>
      </c>
      <c r="B4164" s="0" t="n">
        <v>4</v>
      </c>
      <c r="C4164" s="0" t="s">
        <v>60</v>
      </c>
      <c r="D4164" s="0" t="n">
        <v>850</v>
      </c>
      <c r="E4164" s="0" t="s">
        <v>91</v>
      </c>
      <c r="F4164" s="0" t="n">
        <v>1</v>
      </c>
      <c r="G4164" s="0" t="s">
        <v>80</v>
      </c>
      <c r="H4164" s="0" t="n">
        <v>47</v>
      </c>
      <c r="I4164" s="0" t="s">
        <v>178</v>
      </c>
      <c r="J4164" s="0" t="n">
        <v>5.44818863375087</v>
      </c>
      <c r="K4164" s="0" t="n">
        <v>6.34647764935616</v>
      </c>
      <c r="L4164" s="0" t="n">
        <v>7.04365069429768</v>
      </c>
      <c r="M4164" s="0" t="n">
        <v>7.36431015722713</v>
      </c>
      <c r="N4164" s="0" t="n">
        <v>6.42969752514484</v>
      </c>
      <c r="O4164" s="0" t="n">
        <v>6.94988065509211</v>
      </c>
      <c r="P4164" s="0" t="n">
        <v>6.27056286009054</v>
      </c>
      <c r="Q4164" s="0" t="n">
        <v>7.30849096695185</v>
      </c>
      <c r="R4164" s="0" t="n">
        <v>7.55361867680934</v>
      </c>
      <c r="S4164" s="0" t="n">
        <v>8.00485564445067</v>
      </c>
      <c r="T4164" s="0" t="n">
        <v>8.763762638662</v>
      </c>
      <c r="U4164" s="0" t="n">
        <v>9.25625831683271</v>
      </c>
      <c r="V4164" s="0" t="n">
        <v>9.28898836872342</v>
      </c>
      <c r="W4164" s="0" t="n">
        <v>8.93176283473833</v>
      </c>
      <c r="X4164" s="0" t="n">
        <v>8.00524983166966</v>
      </c>
      <c r="Y4164" s="0" t="n">
        <v>8.63532070860995</v>
      </c>
      <c r="Z4164" s="0" t="n">
        <v>9.1328467597202</v>
      </c>
      <c r="AA4164" s="0" t="n">
        <v>9.40454510105796</v>
      </c>
      <c r="AB4164" s="0" t="n">
        <v>9.1548036029927</v>
      </c>
      <c r="AC4164" s="0" t="n">
        <v>10.0082534568497</v>
      </c>
      <c r="AD4164" s="0" t="n">
        <v>8.77164440374616</v>
      </c>
      <c r="AE4164" s="0" t="n">
        <v>8.86979051444451</v>
      </c>
      <c r="AF4164" s="0" t="n">
        <v>8.53300141816373</v>
      </c>
      <c r="AG4164" s="0" t="n">
        <v>10.1849033050035</v>
      </c>
      <c r="AH4164" s="0" t="n">
        <v>7.39268080522181</v>
      </c>
    </row>
    <row r="4165" customFormat="false" ht="12.75" hidden="false" customHeight="false" outlineLevel="0" collapsed="false">
      <c r="A4165" s="0" t="n">
        <v>41085048</v>
      </c>
      <c r="B4165" s="0" t="n">
        <v>4</v>
      </c>
      <c r="C4165" s="0" t="s">
        <v>60</v>
      </c>
      <c r="D4165" s="0" t="n">
        <v>850</v>
      </c>
      <c r="E4165" s="0" t="s">
        <v>91</v>
      </c>
      <c r="F4165" s="0" t="n">
        <v>1</v>
      </c>
      <c r="G4165" s="0" t="s">
        <v>80</v>
      </c>
      <c r="H4165" s="0" t="n">
        <v>48</v>
      </c>
      <c r="I4165" s="0" t="s">
        <v>179</v>
      </c>
      <c r="J4165" s="0" t="n">
        <v>100.193633543104</v>
      </c>
      <c r="K4165" s="0" t="n">
        <v>110.349352962816</v>
      </c>
      <c r="L4165" s="0" t="n">
        <v>126.880543181792</v>
      </c>
      <c r="M4165" s="0" t="n">
        <v>123.09660614736</v>
      </c>
      <c r="N4165" s="0" t="n">
        <v>100.417249151415</v>
      </c>
      <c r="O4165" s="0" t="n">
        <v>114.462517508757</v>
      </c>
      <c r="P4165" s="0" t="n">
        <v>95.7646747621938</v>
      </c>
      <c r="Q4165" s="0" t="n">
        <v>110.961839467263</v>
      </c>
      <c r="R4165" s="0" t="n">
        <v>114.590065605438</v>
      </c>
      <c r="S4165" s="0" t="n">
        <v>113.934493011016</v>
      </c>
      <c r="T4165" s="0" t="n">
        <v>124.834953614842</v>
      </c>
      <c r="U4165" s="0" t="n">
        <v>120.718520997794</v>
      </c>
      <c r="V4165" s="0" t="n">
        <v>123.954805627096</v>
      </c>
      <c r="W4165" s="0" t="n">
        <v>123.313683392915</v>
      </c>
      <c r="X4165" s="0" t="n">
        <v>116.062518044318</v>
      </c>
      <c r="Y4165" s="0" t="n">
        <v>112.351637013029</v>
      </c>
      <c r="Z4165" s="0" t="n">
        <v>117.11875976704</v>
      </c>
      <c r="AA4165" s="0" t="n">
        <v>120.742675629127</v>
      </c>
      <c r="AB4165" s="0" t="n">
        <v>121.297263895192</v>
      </c>
      <c r="AC4165" s="0" t="n">
        <v>129.00570175506</v>
      </c>
      <c r="AD4165" s="0" t="n">
        <v>111.338702634915</v>
      </c>
      <c r="AE4165" s="0" t="n">
        <v>119.021945192284</v>
      </c>
      <c r="AF4165" s="0" t="n">
        <v>111.789246891074</v>
      </c>
      <c r="AG4165" s="0" t="n">
        <v>129.295823097148</v>
      </c>
      <c r="AH4165" s="0" t="n">
        <v>105.789777513404</v>
      </c>
    </row>
    <row r="4166" customFormat="false" ht="12.75" hidden="false" customHeight="false" outlineLevel="0" collapsed="false">
      <c r="A4166" s="0" t="n">
        <v>41085049</v>
      </c>
      <c r="B4166" s="0" t="n">
        <v>4</v>
      </c>
      <c r="C4166" s="0" t="s">
        <v>60</v>
      </c>
      <c r="D4166" s="0" t="n">
        <v>850</v>
      </c>
      <c r="E4166" s="0" t="s">
        <v>91</v>
      </c>
      <c r="F4166" s="0" t="n">
        <v>1</v>
      </c>
      <c r="G4166" s="0" t="s">
        <v>80</v>
      </c>
      <c r="H4166" s="0" t="n">
        <v>49</v>
      </c>
      <c r="I4166" s="0" t="s">
        <v>181</v>
      </c>
      <c r="J4166" s="0" t="n">
        <v>78.9655347584508</v>
      </c>
      <c r="K4166" s="0" t="n">
        <v>88.4846811791305</v>
      </c>
      <c r="L4166" s="0" t="n">
        <v>103.407621452887</v>
      </c>
      <c r="M4166" s="0" t="n">
        <v>100.862878647492</v>
      </c>
      <c r="N4166" s="0" t="n">
        <v>81.0617514718782</v>
      </c>
      <c r="O4166" s="0" t="n">
        <v>93.3902202551064</v>
      </c>
      <c r="P4166" s="0" t="n">
        <v>77.2062243683789</v>
      </c>
      <c r="Q4166" s="0" t="n">
        <v>91.1045557552616</v>
      </c>
      <c r="R4166" s="0" t="n">
        <v>94.537400782865</v>
      </c>
      <c r="S4166" s="0" t="n">
        <v>94.4993821370241</v>
      </c>
      <c r="T4166" s="0" t="n">
        <v>104.212346182843</v>
      </c>
      <c r="U4166" s="0" t="n">
        <v>101.36624587266</v>
      </c>
      <c r="V4166" s="0" t="n">
        <v>104.503655174039</v>
      </c>
      <c r="W4166" s="0" t="n">
        <v>103.61694323011</v>
      </c>
      <c r="X4166" s="0" t="n">
        <v>96.6620514550692</v>
      </c>
      <c r="Y4166" s="0" t="n">
        <v>94.2080209437276</v>
      </c>
      <c r="Z4166" s="0" t="n">
        <v>98.7403305840889</v>
      </c>
      <c r="AA4166" s="0" t="n">
        <v>102.30168259765</v>
      </c>
      <c r="AB4166" s="0" t="n">
        <v>102.585853813106</v>
      </c>
      <c r="AC4166" s="0" t="n">
        <v>110.036374031941</v>
      </c>
      <c r="AD4166" s="0" t="n">
        <v>94.1055030202656</v>
      </c>
      <c r="AE4166" s="0" t="n">
        <v>100.843758809984</v>
      </c>
      <c r="AF4166" s="0" t="n">
        <v>94.3078821449573</v>
      </c>
      <c r="AG4166" s="0" t="n">
        <v>110.992514809826</v>
      </c>
      <c r="AH4166" s="0" t="n">
        <v>88.5780660484111</v>
      </c>
    </row>
    <row r="4167" customFormat="false" ht="12.75" hidden="false" customHeight="false" outlineLevel="0" collapsed="false">
      <c r="A4167" s="0" t="n">
        <v>41085050</v>
      </c>
      <c r="B4167" s="0" t="n">
        <v>4</v>
      </c>
      <c r="C4167" s="0" t="s">
        <v>60</v>
      </c>
      <c r="D4167" s="0" t="n">
        <v>850</v>
      </c>
      <c r="E4167" s="0" t="s">
        <v>91</v>
      </c>
      <c r="F4167" s="0" t="n">
        <v>1</v>
      </c>
      <c r="G4167" s="0" t="s">
        <v>80</v>
      </c>
      <c r="H4167" s="0" t="n">
        <v>50</v>
      </c>
      <c r="I4167" s="0" t="s">
        <v>182</v>
      </c>
      <c r="J4167" s="0" t="n">
        <v>125.568317924255</v>
      </c>
      <c r="K4167" s="0" t="n">
        <v>136.149581310358</v>
      </c>
      <c r="L4167" s="0" t="n">
        <v>154.243907575616</v>
      </c>
      <c r="M4167" s="0" t="n">
        <v>148.911725793939</v>
      </c>
      <c r="N4167" s="0" t="n">
        <v>123.142545098238</v>
      </c>
      <c r="O4167" s="0" t="n">
        <v>139.007057177726</v>
      </c>
      <c r="P4167" s="0" t="n">
        <v>117.575201107285</v>
      </c>
      <c r="Q4167" s="0" t="n">
        <v>133.982768397602</v>
      </c>
      <c r="R4167" s="0" t="n">
        <v>137.753991910481</v>
      </c>
      <c r="S4167" s="0" t="n">
        <v>136.295663662913</v>
      </c>
      <c r="T4167" s="0" t="n">
        <v>148.447912387583</v>
      </c>
      <c r="U4167" s="0" t="n">
        <v>142.780375478438</v>
      </c>
      <c r="V4167" s="0" t="n">
        <v>146.062706779209</v>
      </c>
      <c r="W4167" s="0" t="n">
        <v>145.756633767245</v>
      </c>
      <c r="X4167" s="0" t="n">
        <v>138.31512886912</v>
      </c>
      <c r="Y4167" s="0" t="n">
        <v>133.05737677664</v>
      </c>
      <c r="Z4167" s="0" t="n">
        <v>138.007421169788</v>
      </c>
      <c r="AA4167" s="0" t="n">
        <v>141.624844977237</v>
      </c>
      <c r="AB4167" s="0" t="n">
        <v>142.514330214499</v>
      </c>
      <c r="AC4167" s="0" t="n">
        <v>150.378927372781</v>
      </c>
      <c r="AD4167" s="0" t="n">
        <v>130.888618157948</v>
      </c>
      <c r="AE4167" s="0" t="n">
        <v>139.606518150406</v>
      </c>
      <c r="AF4167" s="0" t="n">
        <v>131.6487445153</v>
      </c>
      <c r="AG4167" s="0" t="n">
        <v>149.820045791256</v>
      </c>
      <c r="AH4167" s="0" t="n">
        <v>125.453199185883</v>
      </c>
    </row>
    <row r="4168" customFormat="false" ht="12.75" hidden="false" customHeight="false" outlineLevel="0" collapsed="false">
      <c r="A4168" s="0" t="n">
        <v>42085000</v>
      </c>
      <c r="B4168" s="0" t="n">
        <v>4</v>
      </c>
      <c r="C4168" s="0" t="s">
        <v>60</v>
      </c>
      <c r="D4168" s="0" t="n">
        <v>850</v>
      </c>
      <c r="E4168" s="0" t="s">
        <v>91</v>
      </c>
      <c r="F4168" s="0" t="n">
        <v>2</v>
      </c>
      <c r="G4168" s="0" t="s">
        <v>81</v>
      </c>
      <c r="H4168" s="0" t="n">
        <v>0</v>
      </c>
      <c r="I4168" s="0" t="s">
        <v>133</v>
      </c>
      <c r="J4168" s="0" t="n">
        <v>0</v>
      </c>
      <c r="K4168" s="0" t="n">
        <v>0</v>
      </c>
      <c r="L4168" s="0" t="n">
        <v>0</v>
      </c>
      <c r="M4168" s="0" t="n">
        <v>0</v>
      </c>
      <c r="N4168" s="0" t="n">
        <v>0</v>
      </c>
      <c r="O4168" s="0" t="n">
        <v>0</v>
      </c>
      <c r="P4168" s="0" t="n">
        <v>0</v>
      </c>
      <c r="Q4168" s="0" t="n">
        <v>0</v>
      </c>
      <c r="R4168" s="0" t="n">
        <v>0</v>
      </c>
      <c r="S4168" s="0" t="n">
        <v>0</v>
      </c>
      <c r="T4168" s="0" t="n">
        <v>0</v>
      </c>
      <c r="U4168" s="0" t="n">
        <v>0</v>
      </c>
      <c r="V4168" s="0" t="n">
        <v>0</v>
      </c>
      <c r="W4168" s="0" t="n">
        <v>0</v>
      </c>
      <c r="X4168" s="0" t="n">
        <v>0</v>
      </c>
      <c r="Y4168" s="0" t="n">
        <v>0</v>
      </c>
      <c r="Z4168" s="0" t="n">
        <v>0</v>
      </c>
      <c r="AA4168" s="0" t="n">
        <v>1</v>
      </c>
      <c r="AB4168" s="0" t="n">
        <v>0</v>
      </c>
      <c r="AC4168" s="0" t="n">
        <v>0</v>
      </c>
      <c r="AD4168" s="0" t="n">
        <v>0</v>
      </c>
      <c r="AE4168" s="0" t="n">
        <v>0</v>
      </c>
      <c r="AF4168" s="0" t="n">
        <v>0</v>
      </c>
      <c r="AG4168" s="0" t="n">
        <v>0</v>
      </c>
      <c r="AH4168" s="0" t="n">
        <v>0</v>
      </c>
    </row>
    <row r="4169" customFormat="false" ht="12.75" hidden="false" customHeight="false" outlineLevel="0" collapsed="false">
      <c r="A4169" s="0" t="n">
        <v>42085001</v>
      </c>
      <c r="B4169" s="0" t="n">
        <v>4</v>
      </c>
      <c r="C4169" s="0" t="s">
        <v>60</v>
      </c>
      <c r="D4169" s="0" t="n">
        <v>850</v>
      </c>
      <c r="E4169" s="0" t="s">
        <v>91</v>
      </c>
      <c r="F4169" s="0" t="n">
        <v>2</v>
      </c>
      <c r="G4169" s="0" t="s">
        <v>81</v>
      </c>
      <c r="H4169" s="0" t="n">
        <v>1</v>
      </c>
      <c r="I4169" s="0" t="s">
        <v>134</v>
      </c>
      <c r="J4169" s="0" t="n">
        <v>0</v>
      </c>
      <c r="K4169" s="0" t="n">
        <v>0</v>
      </c>
      <c r="L4169" s="0" t="n">
        <v>0</v>
      </c>
      <c r="M4169" s="0" t="n">
        <v>0</v>
      </c>
      <c r="N4169" s="0" t="n">
        <v>0</v>
      </c>
      <c r="O4169" s="0" t="n">
        <v>0</v>
      </c>
      <c r="P4169" s="0" t="n">
        <v>0</v>
      </c>
      <c r="Q4169" s="0" t="n">
        <v>0</v>
      </c>
      <c r="R4169" s="0" t="n">
        <v>0</v>
      </c>
      <c r="S4169" s="0" t="n">
        <v>0</v>
      </c>
      <c r="T4169" s="0" t="n">
        <v>0</v>
      </c>
      <c r="U4169" s="0" t="n">
        <v>0</v>
      </c>
      <c r="V4169" s="0" t="n">
        <v>0</v>
      </c>
      <c r="W4169" s="0" t="n">
        <v>0</v>
      </c>
      <c r="X4169" s="0" t="n">
        <v>1</v>
      </c>
      <c r="Y4169" s="0" t="n">
        <v>0</v>
      </c>
      <c r="Z4169" s="0" t="n">
        <v>0</v>
      </c>
      <c r="AA4169" s="0" t="n">
        <v>0</v>
      </c>
      <c r="AB4169" s="0" t="n">
        <v>0</v>
      </c>
      <c r="AC4169" s="0" t="n">
        <v>0</v>
      </c>
      <c r="AD4169" s="0" t="n">
        <v>0</v>
      </c>
      <c r="AE4169" s="0" t="n">
        <v>0</v>
      </c>
      <c r="AF4169" s="0" t="n">
        <v>0</v>
      </c>
      <c r="AG4169" s="0" t="n">
        <v>0</v>
      </c>
      <c r="AH4169" s="0" t="n">
        <v>0</v>
      </c>
    </row>
    <row r="4170" customFormat="false" ht="12.75" hidden="false" customHeight="false" outlineLevel="0" collapsed="false">
      <c r="A4170" s="0" t="n">
        <v>42085002</v>
      </c>
      <c r="B4170" s="0" t="n">
        <v>4</v>
      </c>
      <c r="C4170" s="0" t="s">
        <v>60</v>
      </c>
      <c r="D4170" s="0" t="n">
        <v>850</v>
      </c>
      <c r="E4170" s="0" t="s">
        <v>91</v>
      </c>
      <c r="F4170" s="0" t="n">
        <v>2</v>
      </c>
      <c r="G4170" s="0" t="s">
        <v>81</v>
      </c>
      <c r="H4170" s="0" t="n">
        <v>2</v>
      </c>
      <c r="I4170" s="0" t="s">
        <v>135</v>
      </c>
      <c r="J4170" s="0" t="n">
        <v>0</v>
      </c>
      <c r="K4170" s="0" t="n">
        <v>0</v>
      </c>
      <c r="L4170" s="0" t="n">
        <v>0</v>
      </c>
      <c r="M4170" s="0" t="n">
        <v>0</v>
      </c>
      <c r="N4170" s="0" t="n">
        <v>0</v>
      </c>
      <c r="O4170" s="0" t="n">
        <v>0</v>
      </c>
      <c r="P4170" s="0" t="n">
        <v>0</v>
      </c>
      <c r="Q4170" s="0" t="n">
        <v>0</v>
      </c>
      <c r="R4170" s="0" t="n">
        <v>0</v>
      </c>
      <c r="S4170" s="0" t="n">
        <v>0</v>
      </c>
      <c r="T4170" s="0" t="n">
        <v>0</v>
      </c>
      <c r="U4170" s="0" t="n">
        <v>0</v>
      </c>
      <c r="V4170" s="0" t="n">
        <v>0</v>
      </c>
      <c r="W4170" s="0" t="n">
        <v>0</v>
      </c>
      <c r="X4170" s="0" t="n">
        <v>0</v>
      </c>
      <c r="Y4170" s="0" t="n">
        <v>0</v>
      </c>
      <c r="Z4170" s="0" t="n">
        <v>0</v>
      </c>
      <c r="AA4170" s="0" t="n">
        <v>0</v>
      </c>
      <c r="AB4170" s="0" t="n">
        <v>0</v>
      </c>
      <c r="AC4170" s="0" t="n">
        <v>0</v>
      </c>
      <c r="AD4170" s="0" t="n">
        <v>0</v>
      </c>
      <c r="AE4170" s="0" t="n">
        <v>0</v>
      </c>
      <c r="AF4170" s="0" t="n">
        <v>0</v>
      </c>
      <c r="AG4170" s="0" t="n">
        <v>0</v>
      </c>
      <c r="AH4170" s="0" t="n">
        <v>0</v>
      </c>
    </row>
    <row r="4171" customFormat="false" ht="12.75" hidden="false" customHeight="false" outlineLevel="0" collapsed="false">
      <c r="A4171" s="0" t="n">
        <v>42085003</v>
      </c>
      <c r="B4171" s="0" t="n">
        <v>4</v>
      </c>
      <c r="C4171" s="0" t="s">
        <v>60</v>
      </c>
      <c r="D4171" s="0" t="n">
        <v>850</v>
      </c>
      <c r="E4171" s="0" t="s">
        <v>91</v>
      </c>
      <c r="F4171" s="0" t="n">
        <v>2</v>
      </c>
      <c r="G4171" s="0" t="s">
        <v>81</v>
      </c>
      <c r="H4171" s="0" t="n">
        <v>3</v>
      </c>
      <c r="I4171" s="0" t="s">
        <v>136</v>
      </c>
      <c r="J4171" s="0" t="n">
        <v>0</v>
      </c>
      <c r="K4171" s="0" t="n">
        <v>1</v>
      </c>
      <c r="L4171" s="0" t="n">
        <v>0</v>
      </c>
      <c r="M4171" s="0" t="n">
        <v>1</v>
      </c>
      <c r="N4171" s="0" t="n">
        <v>0</v>
      </c>
      <c r="O4171" s="0" t="n">
        <v>0</v>
      </c>
      <c r="P4171" s="0" t="n">
        <v>0</v>
      </c>
      <c r="Q4171" s="0" t="n">
        <v>0</v>
      </c>
      <c r="R4171" s="0" t="n">
        <v>0</v>
      </c>
      <c r="S4171" s="0" t="n">
        <v>0</v>
      </c>
      <c r="T4171" s="0" t="n">
        <v>0</v>
      </c>
      <c r="U4171" s="0" t="n">
        <v>0</v>
      </c>
      <c r="V4171" s="0" t="n">
        <v>0</v>
      </c>
      <c r="W4171" s="0" t="n">
        <v>0</v>
      </c>
      <c r="X4171" s="0" t="n">
        <v>0</v>
      </c>
      <c r="Y4171" s="0" t="n">
        <v>0</v>
      </c>
      <c r="Z4171" s="0" t="n">
        <v>0</v>
      </c>
      <c r="AA4171" s="0" t="n">
        <v>0</v>
      </c>
      <c r="AB4171" s="0" t="n">
        <v>0</v>
      </c>
      <c r="AC4171" s="0" t="n">
        <v>0</v>
      </c>
      <c r="AD4171" s="0" t="n">
        <v>0</v>
      </c>
      <c r="AE4171" s="0" t="n">
        <v>0</v>
      </c>
      <c r="AF4171" s="0" t="n">
        <v>0</v>
      </c>
      <c r="AG4171" s="0" t="n">
        <v>0</v>
      </c>
      <c r="AH4171" s="0" t="n">
        <v>0</v>
      </c>
    </row>
    <row r="4172" customFormat="false" ht="12.75" hidden="false" customHeight="false" outlineLevel="0" collapsed="false">
      <c r="A4172" s="0" t="n">
        <v>42085004</v>
      </c>
      <c r="B4172" s="0" t="n">
        <v>4</v>
      </c>
      <c r="C4172" s="0" t="s">
        <v>60</v>
      </c>
      <c r="D4172" s="0" t="n">
        <v>850</v>
      </c>
      <c r="E4172" s="0" t="s">
        <v>91</v>
      </c>
      <c r="F4172" s="0" t="n">
        <v>2</v>
      </c>
      <c r="G4172" s="0" t="s">
        <v>81</v>
      </c>
      <c r="H4172" s="0" t="n">
        <v>4</v>
      </c>
      <c r="I4172" s="0" t="s">
        <v>137</v>
      </c>
      <c r="J4172" s="0" t="n">
        <v>0</v>
      </c>
      <c r="K4172" s="0" t="n">
        <v>1</v>
      </c>
      <c r="L4172" s="0" t="n">
        <v>0</v>
      </c>
      <c r="M4172" s="0" t="n">
        <v>0</v>
      </c>
      <c r="N4172" s="0" t="n">
        <v>0</v>
      </c>
      <c r="O4172" s="0" t="n">
        <v>0</v>
      </c>
      <c r="P4172" s="0" t="n">
        <v>0</v>
      </c>
      <c r="Q4172" s="0" t="n">
        <v>0</v>
      </c>
      <c r="R4172" s="0" t="n">
        <v>0</v>
      </c>
      <c r="S4172" s="0" t="n">
        <v>1</v>
      </c>
      <c r="T4172" s="0" t="n">
        <v>0</v>
      </c>
      <c r="U4172" s="0" t="n">
        <v>0</v>
      </c>
      <c r="V4172" s="0" t="n">
        <v>0</v>
      </c>
      <c r="W4172" s="0" t="n">
        <v>0</v>
      </c>
      <c r="X4172" s="0" t="n">
        <v>0</v>
      </c>
      <c r="Y4172" s="0" t="n">
        <v>0</v>
      </c>
      <c r="Z4172" s="0" t="n">
        <v>0</v>
      </c>
      <c r="AA4172" s="0" t="n">
        <v>1</v>
      </c>
      <c r="AB4172" s="0" t="n">
        <v>0</v>
      </c>
      <c r="AC4172" s="0" t="n">
        <v>0</v>
      </c>
      <c r="AD4172" s="0" t="n">
        <v>0</v>
      </c>
      <c r="AE4172" s="0" t="n">
        <v>0</v>
      </c>
      <c r="AF4172" s="0" t="n">
        <v>0</v>
      </c>
      <c r="AG4172" s="0" t="n">
        <v>0</v>
      </c>
      <c r="AH4172" s="0" t="n">
        <v>0</v>
      </c>
    </row>
    <row r="4173" customFormat="false" ht="12.75" hidden="false" customHeight="false" outlineLevel="0" collapsed="false">
      <c r="A4173" s="0" t="n">
        <v>42085005</v>
      </c>
      <c r="B4173" s="0" t="n">
        <v>4</v>
      </c>
      <c r="C4173" s="0" t="s">
        <v>60</v>
      </c>
      <c r="D4173" s="0" t="n">
        <v>850</v>
      </c>
      <c r="E4173" s="0" t="s">
        <v>91</v>
      </c>
      <c r="F4173" s="0" t="n">
        <v>2</v>
      </c>
      <c r="G4173" s="0" t="s">
        <v>81</v>
      </c>
      <c r="H4173" s="0" t="n">
        <v>5</v>
      </c>
      <c r="I4173" s="0" t="s">
        <v>138</v>
      </c>
      <c r="J4173" s="0" t="n">
        <v>0</v>
      </c>
      <c r="K4173" s="0" t="n">
        <v>0</v>
      </c>
      <c r="L4173" s="0" t="n">
        <v>0</v>
      </c>
      <c r="M4173" s="0" t="n">
        <v>0</v>
      </c>
      <c r="N4173" s="0" t="n">
        <v>0</v>
      </c>
      <c r="O4173" s="0" t="n">
        <v>0</v>
      </c>
      <c r="P4173" s="0" t="n">
        <v>1</v>
      </c>
      <c r="Q4173" s="0" t="n">
        <v>0</v>
      </c>
      <c r="R4173" s="0" t="n">
        <v>0</v>
      </c>
      <c r="S4173" s="0" t="n">
        <v>1</v>
      </c>
      <c r="T4173" s="0" t="n">
        <v>0</v>
      </c>
      <c r="U4173" s="0" t="n">
        <v>0</v>
      </c>
      <c r="V4173" s="0" t="n">
        <v>1</v>
      </c>
      <c r="W4173" s="0" t="n">
        <v>0</v>
      </c>
      <c r="X4173" s="0" t="n">
        <v>0</v>
      </c>
      <c r="Y4173" s="0" t="n">
        <v>0</v>
      </c>
      <c r="Z4173" s="0" t="n">
        <v>0</v>
      </c>
      <c r="AA4173" s="0" t="n">
        <v>1</v>
      </c>
      <c r="AB4173" s="0" t="n">
        <v>1</v>
      </c>
      <c r="AC4173" s="0" t="n">
        <v>1</v>
      </c>
      <c r="AD4173" s="0" t="n">
        <v>0</v>
      </c>
      <c r="AE4173" s="0" t="n">
        <v>1</v>
      </c>
      <c r="AF4173" s="0" t="n">
        <v>0</v>
      </c>
      <c r="AG4173" s="0" t="n">
        <v>0</v>
      </c>
      <c r="AH4173" s="0" t="n">
        <v>1</v>
      </c>
    </row>
    <row r="4174" customFormat="false" ht="12.75" hidden="false" customHeight="false" outlineLevel="0" collapsed="false">
      <c r="A4174" s="0" t="n">
        <v>42085006</v>
      </c>
      <c r="B4174" s="0" t="n">
        <v>4</v>
      </c>
      <c r="C4174" s="0" t="s">
        <v>60</v>
      </c>
      <c r="D4174" s="0" t="n">
        <v>850</v>
      </c>
      <c r="E4174" s="0" t="s">
        <v>91</v>
      </c>
      <c r="F4174" s="0" t="n">
        <v>2</v>
      </c>
      <c r="G4174" s="0" t="s">
        <v>81</v>
      </c>
      <c r="H4174" s="0" t="n">
        <v>6</v>
      </c>
      <c r="I4174" s="0" t="s">
        <v>139</v>
      </c>
      <c r="J4174" s="0" t="n">
        <v>0</v>
      </c>
      <c r="K4174" s="0" t="n">
        <v>0</v>
      </c>
      <c r="L4174" s="0" t="n">
        <v>0</v>
      </c>
      <c r="M4174" s="0" t="n">
        <v>1</v>
      </c>
      <c r="N4174" s="0" t="n">
        <v>0</v>
      </c>
      <c r="O4174" s="0" t="n">
        <v>0</v>
      </c>
      <c r="P4174" s="0" t="n">
        <v>0</v>
      </c>
      <c r="Q4174" s="0" t="n">
        <v>1</v>
      </c>
      <c r="R4174" s="0" t="n">
        <v>0</v>
      </c>
      <c r="S4174" s="0" t="n">
        <v>0</v>
      </c>
      <c r="T4174" s="0" t="n">
        <v>0</v>
      </c>
      <c r="U4174" s="0" t="n">
        <v>0</v>
      </c>
      <c r="V4174" s="0" t="n">
        <v>0</v>
      </c>
      <c r="W4174" s="0" t="n">
        <v>0</v>
      </c>
      <c r="X4174" s="0" t="n">
        <v>1</v>
      </c>
      <c r="Y4174" s="0" t="n">
        <v>0</v>
      </c>
      <c r="Z4174" s="0" t="n">
        <v>1</v>
      </c>
      <c r="AA4174" s="0" t="n">
        <v>1</v>
      </c>
      <c r="AB4174" s="0" t="n">
        <v>2</v>
      </c>
      <c r="AC4174" s="0" t="n">
        <v>0</v>
      </c>
      <c r="AD4174" s="0" t="n">
        <v>1</v>
      </c>
      <c r="AE4174" s="0" t="n">
        <v>1</v>
      </c>
      <c r="AF4174" s="0" t="n">
        <v>0</v>
      </c>
      <c r="AG4174" s="0" t="n">
        <v>1</v>
      </c>
      <c r="AH4174" s="0" t="n">
        <v>1</v>
      </c>
    </row>
    <row r="4175" customFormat="false" ht="12.75" hidden="false" customHeight="false" outlineLevel="0" collapsed="false">
      <c r="A4175" s="0" t="n">
        <v>42085007</v>
      </c>
      <c r="B4175" s="0" t="n">
        <v>4</v>
      </c>
      <c r="C4175" s="0" t="s">
        <v>60</v>
      </c>
      <c r="D4175" s="0" t="n">
        <v>850</v>
      </c>
      <c r="E4175" s="0" t="s">
        <v>91</v>
      </c>
      <c r="F4175" s="0" t="n">
        <v>2</v>
      </c>
      <c r="G4175" s="0" t="s">
        <v>81</v>
      </c>
      <c r="H4175" s="0" t="n">
        <v>7</v>
      </c>
      <c r="I4175" s="0" t="s">
        <v>140</v>
      </c>
      <c r="J4175" s="0" t="n">
        <v>1</v>
      </c>
      <c r="K4175" s="0" t="n">
        <v>1</v>
      </c>
      <c r="L4175" s="0" t="n">
        <v>0</v>
      </c>
      <c r="M4175" s="0" t="n">
        <v>0</v>
      </c>
      <c r="N4175" s="0" t="n">
        <v>1</v>
      </c>
      <c r="O4175" s="0" t="n">
        <v>2</v>
      </c>
      <c r="P4175" s="0" t="n">
        <v>1</v>
      </c>
      <c r="Q4175" s="0" t="n">
        <v>0</v>
      </c>
      <c r="R4175" s="0" t="n">
        <v>2</v>
      </c>
      <c r="S4175" s="0" t="n">
        <v>0</v>
      </c>
      <c r="T4175" s="0" t="n">
        <v>1</v>
      </c>
      <c r="U4175" s="0" t="n">
        <v>1</v>
      </c>
      <c r="V4175" s="0" t="n">
        <v>0</v>
      </c>
      <c r="W4175" s="0" t="n">
        <v>1</v>
      </c>
      <c r="X4175" s="0" t="n">
        <v>2</v>
      </c>
      <c r="Y4175" s="0" t="n">
        <v>1</v>
      </c>
      <c r="Z4175" s="0" t="n">
        <v>3</v>
      </c>
      <c r="AA4175" s="0" t="n">
        <v>0</v>
      </c>
      <c r="AB4175" s="0" t="n">
        <v>1</v>
      </c>
      <c r="AC4175" s="0" t="n">
        <v>0</v>
      </c>
      <c r="AD4175" s="0" t="n">
        <v>0</v>
      </c>
      <c r="AE4175" s="0" t="n">
        <v>1</v>
      </c>
      <c r="AF4175" s="0" t="n">
        <v>0</v>
      </c>
      <c r="AG4175" s="0" t="n">
        <v>1</v>
      </c>
      <c r="AH4175" s="0" t="n">
        <v>1</v>
      </c>
    </row>
    <row r="4176" customFormat="false" ht="12.75" hidden="false" customHeight="false" outlineLevel="0" collapsed="false">
      <c r="A4176" s="0" t="n">
        <v>42085008</v>
      </c>
      <c r="B4176" s="0" t="n">
        <v>4</v>
      </c>
      <c r="C4176" s="0" t="s">
        <v>60</v>
      </c>
      <c r="D4176" s="0" t="n">
        <v>850</v>
      </c>
      <c r="E4176" s="0" t="s">
        <v>91</v>
      </c>
      <c r="F4176" s="0" t="n">
        <v>2</v>
      </c>
      <c r="G4176" s="0" t="s">
        <v>81</v>
      </c>
      <c r="H4176" s="0" t="n">
        <v>8</v>
      </c>
      <c r="I4176" s="0" t="s">
        <v>141</v>
      </c>
      <c r="J4176" s="0" t="n">
        <v>1</v>
      </c>
      <c r="K4176" s="0" t="n">
        <v>2</v>
      </c>
      <c r="L4176" s="0" t="n">
        <v>3</v>
      </c>
      <c r="M4176" s="0" t="n">
        <v>0</v>
      </c>
      <c r="N4176" s="0" t="n">
        <v>1</v>
      </c>
      <c r="O4176" s="0" t="n">
        <v>1</v>
      </c>
      <c r="P4176" s="0" t="n">
        <v>0</v>
      </c>
      <c r="Q4176" s="0" t="n">
        <v>2</v>
      </c>
      <c r="R4176" s="0" t="n">
        <v>0</v>
      </c>
      <c r="S4176" s="0" t="n">
        <v>2</v>
      </c>
      <c r="T4176" s="0" t="n">
        <v>1</v>
      </c>
      <c r="U4176" s="0" t="n">
        <v>2</v>
      </c>
      <c r="V4176" s="0" t="n">
        <v>0</v>
      </c>
      <c r="W4176" s="0" t="n">
        <v>1</v>
      </c>
      <c r="X4176" s="0" t="n">
        <v>1</v>
      </c>
      <c r="Y4176" s="0" t="n">
        <v>1</v>
      </c>
      <c r="Z4176" s="0" t="n">
        <v>3</v>
      </c>
      <c r="AA4176" s="0" t="n">
        <v>1</v>
      </c>
      <c r="AB4176" s="0" t="n">
        <v>0</v>
      </c>
      <c r="AC4176" s="0" t="n">
        <v>1</v>
      </c>
      <c r="AD4176" s="0" t="n">
        <v>2</v>
      </c>
      <c r="AE4176" s="0" t="n">
        <v>2</v>
      </c>
      <c r="AF4176" s="0" t="n">
        <v>5</v>
      </c>
      <c r="AG4176" s="0" t="n">
        <v>2</v>
      </c>
      <c r="AH4176" s="0" t="n">
        <v>2</v>
      </c>
    </row>
    <row r="4177" customFormat="false" ht="12.75" hidden="false" customHeight="false" outlineLevel="0" collapsed="false">
      <c r="A4177" s="0" t="n">
        <v>42085009</v>
      </c>
      <c r="B4177" s="0" t="n">
        <v>4</v>
      </c>
      <c r="C4177" s="0" t="s">
        <v>60</v>
      </c>
      <c r="D4177" s="0" t="n">
        <v>850</v>
      </c>
      <c r="E4177" s="0" t="s">
        <v>91</v>
      </c>
      <c r="F4177" s="0" t="n">
        <v>2</v>
      </c>
      <c r="G4177" s="0" t="s">
        <v>81</v>
      </c>
      <c r="H4177" s="0" t="n">
        <v>9</v>
      </c>
      <c r="I4177" s="0" t="s">
        <v>142</v>
      </c>
      <c r="J4177" s="0" t="n">
        <v>1</v>
      </c>
      <c r="K4177" s="0" t="n">
        <v>4</v>
      </c>
      <c r="L4177" s="0" t="n">
        <v>1</v>
      </c>
      <c r="M4177" s="0" t="n">
        <v>6</v>
      </c>
      <c r="N4177" s="0" t="n">
        <v>1</v>
      </c>
      <c r="O4177" s="0" t="n">
        <v>0</v>
      </c>
      <c r="P4177" s="0" t="n">
        <v>5</v>
      </c>
      <c r="Q4177" s="0" t="n">
        <v>7</v>
      </c>
      <c r="R4177" s="0" t="n">
        <v>1</v>
      </c>
      <c r="S4177" s="0" t="n">
        <v>2</v>
      </c>
      <c r="T4177" s="0" t="n">
        <v>2</v>
      </c>
      <c r="U4177" s="0" t="n">
        <v>6</v>
      </c>
      <c r="V4177" s="0" t="n">
        <v>3</v>
      </c>
      <c r="W4177" s="0" t="n">
        <v>4</v>
      </c>
      <c r="X4177" s="0" t="n">
        <v>2</v>
      </c>
      <c r="Y4177" s="0" t="n">
        <v>3</v>
      </c>
      <c r="Z4177" s="0" t="n">
        <v>3</v>
      </c>
      <c r="AA4177" s="0" t="n">
        <v>5</v>
      </c>
      <c r="AB4177" s="0" t="n">
        <v>2</v>
      </c>
      <c r="AC4177" s="0" t="n">
        <v>5</v>
      </c>
      <c r="AD4177" s="0" t="n">
        <v>3</v>
      </c>
      <c r="AE4177" s="0" t="n">
        <v>4</v>
      </c>
      <c r="AF4177" s="0" t="n">
        <v>2</v>
      </c>
      <c r="AG4177" s="0" t="n">
        <v>3</v>
      </c>
      <c r="AH4177" s="0" t="n">
        <v>6</v>
      </c>
    </row>
    <row r="4178" customFormat="false" ht="12.75" hidden="false" customHeight="false" outlineLevel="0" collapsed="false">
      <c r="A4178" s="0" t="n">
        <v>42085010</v>
      </c>
      <c r="B4178" s="0" t="n">
        <v>4</v>
      </c>
      <c r="C4178" s="0" t="s">
        <v>60</v>
      </c>
      <c r="D4178" s="0" t="n">
        <v>850</v>
      </c>
      <c r="E4178" s="0" t="s">
        <v>91</v>
      </c>
      <c r="F4178" s="0" t="n">
        <v>2</v>
      </c>
      <c r="G4178" s="0" t="s">
        <v>81</v>
      </c>
      <c r="H4178" s="0" t="n">
        <v>10</v>
      </c>
      <c r="I4178" s="0" t="s">
        <v>143</v>
      </c>
      <c r="J4178" s="0" t="n">
        <v>2</v>
      </c>
      <c r="K4178" s="0" t="n">
        <v>1</v>
      </c>
      <c r="L4178" s="0" t="n">
        <v>2</v>
      </c>
      <c r="M4178" s="0" t="n">
        <v>5</v>
      </c>
      <c r="N4178" s="0" t="n">
        <v>2</v>
      </c>
      <c r="O4178" s="0" t="n">
        <v>5</v>
      </c>
      <c r="P4178" s="0" t="n">
        <v>3</v>
      </c>
      <c r="Q4178" s="0" t="n">
        <v>5</v>
      </c>
      <c r="R4178" s="0" t="n">
        <v>6</v>
      </c>
      <c r="S4178" s="0" t="n">
        <v>8</v>
      </c>
      <c r="T4178" s="0" t="n">
        <v>4</v>
      </c>
      <c r="U4178" s="0" t="n">
        <v>10</v>
      </c>
      <c r="V4178" s="0" t="n">
        <v>10</v>
      </c>
      <c r="W4178" s="0" t="n">
        <v>10</v>
      </c>
      <c r="X4178" s="0" t="n">
        <v>12</v>
      </c>
      <c r="Y4178" s="0" t="n">
        <v>6</v>
      </c>
      <c r="Z4178" s="0" t="n">
        <v>0</v>
      </c>
      <c r="AA4178" s="0" t="n">
        <v>10</v>
      </c>
      <c r="AB4178" s="0" t="n">
        <v>9</v>
      </c>
      <c r="AC4178" s="0" t="n">
        <v>5</v>
      </c>
      <c r="AD4178" s="0" t="n">
        <v>6</v>
      </c>
      <c r="AE4178" s="0" t="n">
        <v>5</v>
      </c>
      <c r="AF4178" s="0" t="n">
        <v>3</v>
      </c>
      <c r="AG4178" s="0" t="n">
        <v>4</v>
      </c>
      <c r="AH4178" s="0" t="n">
        <v>3</v>
      </c>
    </row>
    <row r="4179" customFormat="false" ht="12.75" hidden="false" customHeight="false" outlineLevel="0" collapsed="false">
      <c r="A4179" s="0" t="n">
        <v>42085011</v>
      </c>
      <c r="B4179" s="0" t="n">
        <v>4</v>
      </c>
      <c r="C4179" s="0" t="s">
        <v>60</v>
      </c>
      <c r="D4179" s="0" t="n">
        <v>850</v>
      </c>
      <c r="E4179" s="0" t="s">
        <v>91</v>
      </c>
      <c r="F4179" s="0" t="n">
        <v>2</v>
      </c>
      <c r="G4179" s="0" t="s">
        <v>81</v>
      </c>
      <c r="H4179" s="0" t="n">
        <v>11</v>
      </c>
      <c r="I4179" s="0" t="s">
        <v>144</v>
      </c>
      <c r="J4179" s="0" t="n">
        <v>0</v>
      </c>
      <c r="K4179" s="0" t="n">
        <v>9</v>
      </c>
      <c r="L4179" s="0" t="n">
        <v>6</v>
      </c>
      <c r="M4179" s="0" t="n">
        <v>9</v>
      </c>
      <c r="N4179" s="0" t="n">
        <v>3</v>
      </c>
      <c r="O4179" s="0" t="n">
        <v>7</v>
      </c>
      <c r="P4179" s="0" t="n">
        <v>5</v>
      </c>
      <c r="Q4179" s="0" t="n">
        <v>9</v>
      </c>
      <c r="R4179" s="0" t="n">
        <v>13</v>
      </c>
      <c r="S4179" s="0" t="n">
        <v>7</v>
      </c>
      <c r="T4179" s="0" t="n">
        <v>4</v>
      </c>
      <c r="U4179" s="0" t="n">
        <v>5</v>
      </c>
      <c r="V4179" s="0" t="n">
        <v>3</v>
      </c>
      <c r="W4179" s="0" t="n">
        <v>8</v>
      </c>
      <c r="X4179" s="0" t="n">
        <v>12</v>
      </c>
      <c r="Y4179" s="0" t="n">
        <v>8</v>
      </c>
      <c r="Z4179" s="0" t="n">
        <v>13</v>
      </c>
      <c r="AA4179" s="0" t="n">
        <v>7</v>
      </c>
      <c r="AB4179" s="0" t="n">
        <v>14</v>
      </c>
      <c r="AC4179" s="0" t="n">
        <v>7</v>
      </c>
      <c r="AD4179" s="0" t="n">
        <v>11</v>
      </c>
      <c r="AE4179" s="0" t="n">
        <v>3</v>
      </c>
      <c r="AF4179" s="0" t="n">
        <v>4</v>
      </c>
      <c r="AG4179" s="0" t="n">
        <v>13</v>
      </c>
      <c r="AH4179" s="0" t="n">
        <v>9</v>
      </c>
    </row>
    <row r="4180" customFormat="false" ht="12.75" hidden="false" customHeight="false" outlineLevel="0" collapsed="false">
      <c r="A4180" s="0" t="n">
        <v>42085012</v>
      </c>
      <c r="B4180" s="0" t="n">
        <v>4</v>
      </c>
      <c r="C4180" s="0" t="s">
        <v>60</v>
      </c>
      <c r="D4180" s="0" t="n">
        <v>850</v>
      </c>
      <c r="E4180" s="0" t="s">
        <v>91</v>
      </c>
      <c r="F4180" s="0" t="n">
        <v>2</v>
      </c>
      <c r="G4180" s="0" t="s">
        <v>81</v>
      </c>
      <c r="H4180" s="0" t="n">
        <v>12</v>
      </c>
      <c r="I4180" s="0" t="s">
        <v>145</v>
      </c>
      <c r="J4180" s="0" t="n">
        <v>7</v>
      </c>
      <c r="K4180" s="0" t="n">
        <v>4</v>
      </c>
      <c r="L4180" s="0" t="n">
        <v>5</v>
      </c>
      <c r="M4180" s="0" t="n">
        <v>4</v>
      </c>
      <c r="N4180" s="0" t="n">
        <v>15</v>
      </c>
      <c r="O4180" s="0" t="n">
        <v>6</v>
      </c>
      <c r="P4180" s="0" t="n">
        <v>8</v>
      </c>
      <c r="Q4180" s="0" t="n">
        <v>7</v>
      </c>
      <c r="R4180" s="0" t="n">
        <v>3</v>
      </c>
      <c r="S4180" s="0" t="n">
        <v>7</v>
      </c>
      <c r="T4180" s="0" t="n">
        <v>9</v>
      </c>
      <c r="U4180" s="0" t="n">
        <v>11</v>
      </c>
      <c r="V4180" s="0" t="n">
        <v>8</v>
      </c>
      <c r="W4180" s="0" t="n">
        <v>9</v>
      </c>
      <c r="X4180" s="0" t="n">
        <v>8</v>
      </c>
      <c r="Y4180" s="0" t="n">
        <v>8</v>
      </c>
      <c r="Z4180" s="0" t="n">
        <v>7</v>
      </c>
      <c r="AA4180" s="0" t="n">
        <v>15</v>
      </c>
      <c r="AB4180" s="0" t="n">
        <v>10</v>
      </c>
      <c r="AC4180" s="0" t="n">
        <v>9</v>
      </c>
      <c r="AD4180" s="0" t="n">
        <v>16</v>
      </c>
      <c r="AE4180" s="0" t="n">
        <v>7</v>
      </c>
      <c r="AF4180" s="0" t="n">
        <v>18</v>
      </c>
      <c r="AG4180" s="0" t="n">
        <v>14</v>
      </c>
      <c r="AH4180" s="0" t="n">
        <v>12</v>
      </c>
    </row>
    <row r="4181" customFormat="false" ht="12.75" hidden="false" customHeight="false" outlineLevel="0" collapsed="false">
      <c r="A4181" s="0" t="n">
        <v>42085013</v>
      </c>
      <c r="B4181" s="0" t="n">
        <v>4</v>
      </c>
      <c r="C4181" s="0" t="s">
        <v>60</v>
      </c>
      <c r="D4181" s="0" t="n">
        <v>850</v>
      </c>
      <c r="E4181" s="0" t="s">
        <v>91</v>
      </c>
      <c r="F4181" s="0" t="n">
        <v>2</v>
      </c>
      <c r="G4181" s="0" t="s">
        <v>81</v>
      </c>
      <c r="H4181" s="0" t="n">
        <v>13</v>
      </c>
      <c r="I4181" s="0" t="s">
        <v>146</v>
      </c>
      <c r="J4181" s="0" t="n">
        <v>8</v>
      </c>
      <c r="K4181" s="0" t="n">
        <v>4</v>
      </c>
      <c r="L4181" s="0" t="n">
        <v>8</v>
      </c>
      <c r="M4181" s="0" t="n">
        <v>4</v>
      </c>
      <c r="N4181" s="0" t="n">
        <v>10</v>
      </c>
      <c r="O4181" s="0" t="n">
        <v>5</v>
      </c>
      <c r="P4181" s="0" t="n">
        <v>4</v>
      </c>
      <c r="Q4181" s="0" t="n">
        <v>9</v>
      </c>
      <c r="R4181" s="0" t="n">
        <v>7</v>
      </c>
      <c r="S4181" s="0" t="n">
        <v>12</v>
      </c>
      <c r="T4181" s="0" t="n">
        <v>11</v>
      </c>
      <c r="U4181" s="0" t="n">
        <v>11</v>
      </c>
      <c r="V4181" s="0" t="n">
        <v>10</v>
      </c>
      <c r="W4181" s="0" t="n">
        <v>11</v>
      </c>
      <c r="X4181" s="0" t="n">
        <v>12</v>
      </c>
      <c r="Y4181" s="0" t="n">
        <v>8</v>
      </c>
      <c r="Z4181" s="0" t="n">
        <v>6</v>
      </c>
      <c r="AA4181" s="0" t="n">
        <v>11</v>
      </c>
      <c r="AB4181" s="0" t="n">
        <v>7</v>
      </c>
      <c r="AC4181" s="0" t="n">
        <v>13</v>
      </c>
      <c r="AD4181" s="0" t="n">
        <v>11</v>
      </c>
      <c r="AE4181" s="0" t="n">
        <v>8</v>
      </c>
      <c r="AF4181" s="0" t="n">
        <v>11</v>
      </c>
      <c r="AG4181" s="0" t="n">
        <v>13</v>
      </c>
      <c r="AH4181" s="0" t="n">
        <v>11</v>
      </c>
    </row>
    <row r="4182" customFormat="false" ht="12.75" hidden="false" customHeight="false" outlineLevel="0" collapsed="false">
      <c r="A4182" s="0" t="n">
        <v>42085014</v>
      </c>
      <c r="B4182" s="0" t="n">
        <v>4</v>
      </c>
      <c r="C4182" s="0" t="s">
        <v>60</v>
      </c>
      <c r="D4182" s="0" t="n">
        <v>850</v>
      </c>
      <c r="E4182" s="0" t="s">
        <v>91</v>
      </c>
      <c r="F4182" s="0" t="n">
        <v>2</v>
      </c>
      <c r="G4182" s="0" t="s">
        <v>81</v>
      </c>
      <c r="H4182" s="0" t="n">
        <v>14</v>
      </c>
      <c r="I4182" s="0" t="s">
        <v>147</v>
      </c>
      <c r="J4182" s="0" t="n">
        <v>6</v>
      </c>
      <c r="K4182" s="0" t="n">
        <v>6</v>
      </c>
      <c r="L4182" s="0" t="n">
        <v>5</v>
      </c>
      <c r="M4182" s="0" t="n">
        <v>3</v>
      </c>
      <c r="N4182" s="0" t="n">
        <v>5</v>
      </c>
      <c r="O4182" s="0" t="n">
        <v>8</v>
      </c>
      <c r="P4182" s="0" t="n">
        <v>3</v>
      </c>
      <c r="Q4182" s="0" t="n">
        <v>2</v>
      </c>
      <c r="R4182" s="0" t="n">
        <v>8</v>
      </c>
      <c r="S4182" s="0" t="n">
        <v>8</v>
      </c>
      <c r="T4182" s="0" t="n">
        <v>5</v>
      </c>
      <c r="U4182" s="0" t="n">
        <v>11</v>
      </c>
      <c r="V4182" s="0" t="n">
        <v>5</v>
      </c>
      <c r="W4182" s="0" t="n">
        <v>4</v>
      </c>
      <c r="X4182" s="0" t="n">
        <v>6</v>
      </c>
      <c r="Y4182" s="0" t="n">
        <v>11</v>
      </c>
      <c r="Z4182" s="0" t="n">
        <v>9</v>
      </c>
      <c r="AA4182" s="0" t="n">
        <v>8</v>
      </c>
      <c r="AB4182" s="0" t="n">
        <v>7</v>
      </c>
      <c r="AC4182" s="0" t="n">
        <v>9</v>
      </c>
      <c r="AD4182" s="0" t="n">
        <v>12</v>
      </c>
      <c r="AE4182" s="0" t="n">
        <v>18</v>
      </c>
      <c r="AF4182" s="0" t="n">
        <v>16</v>
      </c>
      <c r="AG4182" s="0" t="n">
        <v>20</v>
      </c>
      <c r="AH4182" s="0" t="n">
        <v>15</v>
      </c>
    </row>
    <row r="4183" customFormat="false" ht="12.75" hidden="false" customHeight="false" outlineLevel="0" collapsed="false">
      <c r="A4183" s="0" t="n">
        <v>42085015</v>
      </c>
      <c r="B4183" s="0" t="n">
        <v>4</v>
      </c>
      <c r="C4183" s="0" t="s">
        <v>60</v>
      </c>
      <c r="D4183" s="0" t="n">
        <v>850</v>
      </c>
      <c r="E4183" s="0" t="s">
        <v>91</v>
      </c>
      <c r="F4183" s="0" t="n">
        <v>2</v>
      </c>
      <c r="G4183" s="0" t="s">
        <v>81</v>
      </c>
      <c r="H4183" s="0" t="n">
        <v>15</v>
      </c>
      <c r="I4183" s="0" t="s">
        <v>148</v>
      </c>
      <c r="J4183" s="0" t="n">
        <v>6</v>
      </c>
      <c r="K4183" s="0" t="n">
        <v>5</v>
      </c>
      <c r="L4183" s="0" t="n">
        <v>5</v>
      </c>
      <c r="M4183" s="0" t="n">
        <v>3</v>
      </c>
      <c r="N4183" s="0" t="n">
        <v>5</v>
      </c>
      <c r="O4183" s="0" t="n">
        <v>4</v>
      </c>
      <c r="P4183" s="0" t="n">
        <v>7</v>
      </c>
      <c r="Q4183" s="0" t="n">
        <v>2</v>
      </c>
      <c r="R4183" s="0" t="n">
        <v>13</v>
      </c>
      <c r="S4183" s="0" t="n">
        <v>8</v>
      </c>
      <c r="T4183" s="0" t="n">
        <v>6</v>
      </c>
      <c r="U4183" s="0" t="n">
        <v>7</v>
      </c>
      <c r="V4183" s="0" t="n">
        <v>5</v>
      </c>
      <c r="W4183" s="0" t="n">
        <v>3</v>
      </c>
      <c r="X4183" s="0" t="n">
        <v>7</v>
      </c>
      <c r="Y4183" s="0" t="n">
        <v>11</v>
      </c>
      <c r="Z4183" s="0" t="n">
        <v>7</v>
      </c>
      <c r="AA4183" s="0" t="n">
        <v>7</v>
      </c>
      <c r="AB4183" s="0" t="n">
        <v>7</v>
      </c>
      <c r="AC4183" s="0" t="n">
        <v>10</v>
      </c>
      <c r="AD4183" s="0" t="n">
        <v>7</v>
      </c>
      <c r="AE4183" s="0" t="n">
        <v>10</v>
      </c>
      <c r="AF4183" s="0" t="n">
        <v>9</v>
      </c>
      <c r="AG4183" s="0" t="n">
        <v>4</v>
      </c>
      <c r="AH4183" s="0" t="n">
        <v>11</v>
      </c>
    </row>
    <row r="4184" customFormat="false" ht="12.75" hidden="false" customHeight="false" outlineLevel="0" collapsed="false">
      <c r="A4184" s="0" t="n">
        <v>42085016</v>
      </c>
      <c r="B4184" s="0" t="n">
        <v>4</v>
      </c>
      <c r="C4184" s="0" t="s">
        <v>60</v>
      </c>
      <c r="D4184" s="0" t="n">
        <v>850</v>
      </c>
      <c r="E4184" s="0" t="s">
        <v>91</v>
      </c>
      <c r="F4184" s="0" t="n">
        <v>2</v>
      </c>
      <c r="G4184" s="0" t="s">
        <v>81</v>
      </c>
      <c r="H4184" s="0" t="n">
        <v>16</v>
      </c>
      <c r="I4184" s="0" t="s">
        <v>149</v>
      </c>
      <c r="J4184" s="0" t="n">
        <v>2</v>
      </c>
      <c r="K4184" s="0" t="n">
        <v>4</v>
      </c>
      <c r="L4184" s="0" t="n">
        <v>5</v>
      </c>
      <c r="M4184" s="0" t="n">
        <v>2</v>
      </c>
      <c r="N4184" s="0" t="n">
        <v>3</v>
      </c>
      <c r="O4184" s="0" t="n">
        <v>3</v>
      </c>
      <c r="P4184" s="0" t="n">
        <v>3</v>
      </c>
      <c r="Q4184" s="0" t="n">
        <v>6</v>
      </c>
      <c r="R4184" s="0" t="n">
        <v>8</v>
      </c>
      <c r="S4184" s="0" t="n">
        <v>6</v>
      </c>
      <c r="T4184" s="0" t="n">
        <v>5</v>
      </c>
      <c r="U4184" s="0" t="n">
        <v>6</v>
      </c>
      <c r="V4184" s="0" t="n">
        <v>9</v>
      </c>
      <c r="W4184" s="0" t="n">
        <v>6</v>
      </c>
      <c r="X4184" s="0" t="n">
        <v>7</v>
      </c>
      <c r="Y4184" s="0" t="n">
        <v>4</v>
      </c>
      <c r="Z4184" s="0" t="n">
        <v>8</v>
      </c>
      <c r="AA4184" s="0" t="n">
        <v>3</v>
      </c>
      <c r="AB4184" s="0" t="n">
        <v>5</v>
      </c>
      <c r="AC4184" s="0" t="n">
        <v>1</v>
      </c>
      <c r="AD4184" s="0" t="n">
        <v>4</v>
      </c>
      <c r="AE4184" s="0" t="n">
        <v>7</v>
      </c>
      <c r="AF4184" s="0" t="n">
        <v>7</v>
      </c>
      <c r="AG4184" s="0" t="n">
        <v>8</v>
      </c>
      <c r="AH4184" s="0" t="n">
        <v>4</v>
      </c>
    </row>
    <row r="4185" customFormat="false" ht="12.75" hidden="false" customHeight="false" outlineLevel="0" collapsed="false">
      <c r="A4185" s="0" t="n">
        <v>42085017</v>
      </c>
      <c r="B4185" s="0" t="n">
        <v>4</v>
      </c>
      <c r="C4185" s="0" t="s">
        <v>60</v>
      </c>
      <c r="D4185" s="0" t="n">
        <v>850</v>
      </c>
      <c r="E4185" s="0" t="s">
        <v>91</v>
      </c>
      <c r="F4185" s="0" t="n">
        <v>2</v>
      </c>
      <c r="G4185" s="0" t="s">
        <v>81</v>
      </c>
      <c r="H4185" s="0" t="n">
        <v>17</v>
      </c>
      <c r="I4185" s="0" t="s">
        <v>150</v>
      </c>
      <c r="J4185" s="0" t="n">
        <v>4</v>
      </c>
      <c r="K4185" s="0" t="n">
        <v>6</v>
      </c>
      <c r="L4185" s="0" t="n">
        <v>7</v>
      </c>
      <c r="M4185" s="0" t="n">
        <v>7</v>
      </c>
      <c r="N4185" s="0" t="n">
        <v>2</v>
      </c>
      <c r="O4185" s="0" t="n">
        <v>4</v>
      </c>
      <c r="P4185" s="0" t="n">
        <v>3</v>
      </c>
      <c r="Q4185" s="0" t="n">
        <v>3</v>
      </c>
      <c r="R4185" s="0" t="n">
        <v>7</v>
      </c>
      <c r="S4185" s="0" t="n">
        <v>6</v>
      </c>
      <c r="T4185" s="0" t="n">
        <v>8</v>
      </c>
      <c r="U4185" s="0" t="n">
        <v>3</v>
      </c>
      <c r="V4185" s="0" t="n">
        <v>6</v>
      </c>
      <c r="W4185" s="0" t="n">
        <v>4</v>
      </c>
      <c r="X4185" s="0" t="n">
        <v>7</v>
      </c>
      <c r="Y4185" s="0" t="n">
        <v>4</v>
      </c>
      <c r="Z4185" s="0" t="n">
        <v>3</v>
      </c>
      <c r="AA4185" s="0" t="n">
        <v>8</v>
      </c>
      <c r="AB4185" s="0" t="n">
        <v>7</v>
      </c>
      <c r="AC4185" s="0" t="n">
        <v>4</v>
      </c>
      <c r="AD4185" s="0" t="n">
        <v>9</v>
      </c>
      <c r="AE4185" s="0" t="n">
        <v>6</v>
      </c>
      <c r="AF4185" s="0" t="n">
        <v>8</v>
      </c>
      <c r="AG4185" s="0" t="n">
        <v>4</v>
      </c>
      <c r="AH4185" s="0" t="n">
        <v>3</v>
      </c>
    </row>
    <row r="4186" customFormat="false" ht="12.75" hidden="false" customHeight="false" outlineLevel="0" collapsed="false">
      <c r="A4186" s="0" t="n">
        <v>42085018</v>
      </c>
      <c r="B4186" s="0" t="n">
        <v>4</v>
      </c>
      <c r="C4186" s="0" t="s">
        <v>60</v>
      </c>
      <c r="D4186" s="0" t="n">
        <v>850</v>
      </c>
      <c r="E4186" s="0" t="s">
        <v>91</v>
      </c>
      <c r="F4186" s="0" t="n">
        <v>2</v>
      </c>
      <c r="G4186" s="0" t="s">
        <v>81</v>
      </c>
      <c r="H4186" s="0" t="n">
        <v>18</v>
      </c>
      <c r="I4186" s="0" t="s">
        <v>151</v>
      </c>
      <c r="J4186" s="0" t="n">
        <v>38</v>
      </c>
      <c r="K4186" s="0" t="n">
        <v>48</v>
      </c>
      <c r="L4186" s="0" t="n">
        <v>47</v>
      </c>
      <c r="M4186" s="0" t="n">
        <v>45</v>
      </c>
      <c r="N4186" s="0" t="n">
        <v>48</v>
      </c>
      <c r="O4186" s="0" t="n">
        <v>45</v>
      </c>
      <c r="P4186" s="0" t="n">
        <v>43</v>
      </c>
      <c r="Q4186" s="0" t="n">
        <v>53</v>
      </c>
      <c r="R4186" s="0" t="n">
        <v>68</v>
      </c>
      <c r="S4186" s="0" t="n">
        <v>68</v>
      </c>
      <c r="T4186" s="0" t="n">
        <v>56</v>
      </c>
      <c r="U4186" s="0" t="n">
        <v>73</v>
      </c>
      <c r="V4186" s="0" t="n">
        <v>60</v>
      </c>
      <c r="W4186" s="0" t="n">
        <v>61</v>
      </c>
      <c r="X4186" s="0" t="n">
        <v>78</v>
      </c>
      <c r="Y4186" s="0" t="n">
        <v>65</v>
      </c>
      <c r="Z4186" s="0" t="n">
        <v>63</v>
      </c>
      <c r="AA4186" s="0" t="n">
        <v>79</v>
      </c>
      <c r="AB4186" s="0" t="n">
        <v>72</v>
      </c>
      <c r="AC4186" s="0" t="n">
        <v>65</v>
      </c>
      <c r="AD4186" s="0" t="n">
        <v>82</v>
      </c>
      <c r="AE4186" s="0" t="n">
        <v>73</v>
      </c>
      <c r="AF4186" s="0" t="n">
        <v>83</v>
      </c>
      <c r="AG4186" s="0" t="n">
        <v>87</v>
      </c>
      <c r="AH4186" s="0" t="n">
        <v>79</v>
      </c>
    </row>
    <row r="4187" customFormat="false" ht="12.75" hidden="false" customHeight="false" outlineLevel="0" collapsed="false">
      <c r="A4187" s="0" t="n">
        <v>42085019</v>
      </c>
      <c r="B4187" s="0" t="n">
        <v>4</v>
      </c>
      <c r="C4187" s="0" t="s">
        <v>60</v>
      </c>
      <c r="D4187" s="0" t="n">
        <v>850</v>
      </c>
      <c r="E4187" s="0" t="s">
        <v>91</v>
      </c>
      <c r="F4187" s="0" t="n">
        <v>2</v>
      </c>
      <c r="G4187" s="0" t="s">
        <v>81</v>
      </c>
      <c r="H4187" s="0" t="n">
        <v>19</v>
      </c>
      <c r="I4187" s="0" t="s">
        <v>152</v>
      </c>
      <c r="J4187" s="0" t="n">
        <v>0</v>
      </c>
      <c r="K4187" s="0" t="n">
        <v>0</v>
      </c>
      <c r="L4187" s="0" t="n">
        <v>0</v>
      </c>
      <c r="M4187" s="0" t="n">
        <v>0</v>
      </c>
      <c r="N4187" s="0" t="n">
        <v>0</v>
      </c>
      <c r="O4187" s="0" t="n">
        <v>0</v>
      </c>
      <c r="P4187" s="0" t="n">
        <v>0</v>
      </c>
      <c r="Q4187" s="0" t="n">
        <v>0</v>
      </c>
      <c r="R4187" s="0" t="n">
        <v>0</v>
      </c>
      <c r="S4187" s="0" t="n">
        <v>0</v>
      </c>
      <c r="T4187" s="0" t="n">
        <v>0</v>
      </c>
      <c r="U4187" s="0" t="n">
        <v>0</v>
      </c>
      <c r="V4187" s="0" t="n">
        <v>0</v>
      </c>
      <c r="W4187" s="0" t="n">
        <v>0</v>
      </c>
      <c r="X4187" s="0" t="n">
        <v>0</v>
      </c>
      <c r="Y4187" s="0" t="n">
        <v>0</v>
      </c>
      <c r="Z4187" s="0" t="n">
        <v>0</v>
      </c>
      <c r="AA4187" s="0" t="n">
        <v>1.60748444758797</v>
      </c>
      <c r="AB4187" s="0" t="n">
        <v>0</v>
      </c>
      <c r="AC4187" s="0" t="n">
        <v>0</v>
      </c>
      <c r="AD4187" s="0" t="n">
        <v>0</v>
      </c>
      <c r="AE4187" s="0" t="n">
        <v>0</v>
      </c>
      <c r="AF4187" s="0" t="n">
        <v>0</v>
      </c>
      <c r="AG4187" s="0" t="n">
        <v>0</v>
      </c>
      <c r="AH4187" s="0" t="n">
        <v>0</v>
      </c>
    </row>
    <row r="4188" customFormat="false" ht="12.75" hidden="false" customHeight="false" outlineLevel="0" collapsed="false">
      <c r="A4188" s="0" t="n">
        <v>42085020</v>
      </c>
      <c r="B4188" s="0" t="n">
        <v>4</v>
      </c>
      <c r="C4188" s="0" t="s">
        <v>60</v>
      </c>
      <c r="D4188" s="0" t="n">
        <v>850</v>
      </c>
      <c r="E4188" s="0" t="s">
        <v>91</v>
      </c>
      <c r="F4188" s="0" t="n">
        <v>2</v>
      </c>
      <c r="G4188" s="0" t="s">
        <v>81</v>
      </c>
      <c r="H4188" s="0" t="n">
        <v>20</v>
      </c>
      <c r="I4188" s="0" t="s">
        <v>153</v>
      </c>
      <c r="J4188" s="0" t="n">
        <v>0</v>
      </c>
      <c r="K4188" s="0" t="n">
        <v>0</v>
      </c>
      <c r="L4188" s="0" t="n">
        <v>0</v>
      </c>
      <c r="M4188" s="0" t="n">
        <v>0</v>
      </c>
      <c r="N4188" s="0" t="n">
        <v>0</v>
      </c>
      <c r="O4188" s="0" t="n">
        <v>0</v>
      </c>
      <c r="P4188" s="0" t="n">
        <v>0</v>
      </c>
      <c r="Q4188" s="0" t="n">
        <v>0</v>
      </c>
      <c r="R4188" s="0" t="n">
        <v>0</v>
      </c>
      <c r="S4188" s="0" t="n">
        <v>0</v>
      </c>
      <c r="T4188" s="0" t="n">
        <v>0</v>
      </c>
      <c r="U4188" s="0" t="n">
        <v>0</v>
      </c>
      <c r="V4188" s="0" t="n">
        <v>0</v>
      </c>
      <c r="W4188" s="0" t="n">
        <v>0</v>
      </c>
      <c r="X4188" s="0" t="n">
        <v>1.396570024021</v>
      </c>
      <c r="Y4188" s="0" t="n">
        <v>0</v>
      </c>
      <c r="Z4188" s="0" t="n">
        <v>0</v>
      </c>
      <c r="AA4188" s="0" t="n">
        <v>0</v>
      </c>
      <c r="AB4188" s="0" t="n">
        <v>0</v>
      </c>
      <c r="AC4188" s="0" t="n">
        <v>0</v>
      </c>
      <c r="AD4188" s="0" t="n">
        <v>0</v>
      </c>
      <c r="AE4188" s="0" t="n">
        <v>0</v>
      </c>
      <c r="AF4188" s="0" t="n">
        <v>0</v>
      </c>
      <c r="AG4188" s="0" t="n">
        <v>0</v>
      </c>
      <c r="AH4188" s="0" t="n">
        <v>0</v>
      </c>
    </row>
    <row r="4189" customFormat="false" ht="12.75" hidden="false" customHeight="false" outlineLevel="0" collapsed="false">
      <c r="A4189" s="0" t="n">
        <v>42085021</v>
      </c>
      <c r="B4189" s="0" t="n">
        <v>4</v>
      </c>
      <c r="C4189" s="0" t="s">
        <v>60</v>
      </c>
      <c r="D4189" s="0" t="n">
        <v>850</v>
      </c>
      <c r="E4189" s="0" t="s">
        <v>91</v>
      </c>
      <c r="F4189" s="0" t="n">
        <v>2</v>
      </c>
      <c r="G4189" s="0" t="s">
        <v>81</v>
      </c>
      <c r="H4189" s="0" t="n">
        <v>21</v>
      </c>
      <c r="I4189" s="0" t="s">
        <v>154</v>
      </c>
      <c r="J4189" s="0" t="n">
        <v>0</v>
      </c>
      <c r="K4189" s="0" t="n">
        <v>0</v>
      </c>
      <c r="L4189" s="0" t="n">
        <v>0</v>
      </c>
      <c r="M4189" s="0" t="n">
        <v>0</v>
      </c>
      <c r="N4189" s="0" t="n">
        <v>0</v>
      </c>
      <c r="O4189" s="0" t="n">
        <v>0</v>
      </c>
      <c r="P4189" s="0" t="n">
        <v>0</v>
      </c>
      <c r="Q4189" s="0" t="n">
        <v>0</v>
      </c>
      <c r="R4189" s="0" t="n">
        <v>0</v>
      </c>
      <c r="S4189" s="0" t="n">
        <v>0</v>
      </c>
      <c r="T4189" s="0" t="n">
        <v>0</v>
      </c>
      <c r="U4189" s="0" t="n">
        <v>0</v>
      </c>
      <c r="V4189" s="0" t="n">
        <v>0</v>
      </c>
      <c r="W4189" s="0" t="n">
        <v>0</v>
      </c>
      <c r="X4189" s="0" t="n">
        <v>0</v>
      </c>
      <c r="Y4189" s="0" t="n">
        <v>0</v>
      </c>
      <c r="Z4189" s="0" t="n">
        <v>0</v>
      </c>
      <c r="AA4189" s="0" t="n">
        <v>0</v>
      </c>
      <c r="AB4189" s="0" t="n">
        <v>0</v>
      </c>
      <c r="AC4189" s="0" t="n">
        <v>0</v>
      </c>
      <c r="AD4189" s="0" t="n">
        <v>0</v>
      </c>
      <c r="AE4189" s="0" t="n">
        <v>0</v>
      </c>
      <c r="AF4189" s="0" t="n">
        <v>0</v>
      </c>
      <c r="AG4189" s="0" t="n">
        <v>0</v>
      </c>
      <c r="AH4189" s="0" t="n">
        <v>0</v>
      </c>
    </row>
    <row r="4190" customFormat="false" ht="12.75" hidden="false" customHeight="false" outlineLevel="0" collapsed="false">
      <c r="A4190" s="0" t="n">
        <v>42085022</v>
      </c>
      <c r="B4190" s="0" t="n">
        <v>4</v>
      </c>
      <c r="C4190" s="0" t="s">
        <v>60</v>
      </c>
      <c r="D4190" s="0" t="n">
        <v>850</v>
      </c>
      <c r="E4190" s="0" t="s">
        <v>91</v>
      </c>
      <c r="F4190" s="0" t="n">
        <v>2</v>
      </c>
      <c r="G4190" s="0" t="s">
        <v>81</v>
      </c>
      <c r="H4190" s="0" t="n">
        <v>22</v>
      </c>
      <c r="I4190" s="0" t="s">
        <v>155</v>
      </c>
      <c r="J4190" s="0" t="n">
        <v>0</v>
      </c>
      <c r="K4190" s="0" t="n">
        <v>1.03090657924579</v>
      </c>
      <c r="L4190" s="0" t="n">
        <v>0</v>
      </c>
      <c r="M4190" s="0" t="n">
        <v>1.15172874484601</v>
      </c>
      <c r="N4190" s="0" t="n">
        <v>0</v>
      </c>
      <c r="O4190" s="0" t="n">
        <v>0</v>
      </c>
      <c r="P4190" s="0" t="n">
        <v>0</v>
      </c>
      <c r="Q4190" s="0" t="n">
        <v>0</v>
      </c>
      <c r="R4190" s="0" t="n">
        <v>0</v>
      </c>
      <c r="S4190" s="0" t="n">
        <v>0</v>
      </c>
      <c r="T4190" s="0" t="n">
        <v>0</v>
      </c>
      <c r="U4190" s="0" t="n">
        <v>0</v>
      </c>
      <c r="V4190" s="0" t="n">
        <v>0</v>
      </c>
      <c r="W4190" s="0" t="n">
        <v>0</v>
      </c>
      <c r="X4190" s="0" t="n">
        <v>0</v>
      </c>
      <c r="Y4190" s="0" t="n">
        <v>0</v>
      </c>
      <c r="Z4190" s="0" t="n">
        <v>0</v>
      </c>
      <c r="AA4190" s="0" t="n">
        <v>0</v>
      </c>
      <c r="AB4190" s="0" t="n">
        <v>0</v>
      </c>
      <c r="AC4190" s="0" t="n">
        <v>0</v>
      </c>
      <c r="AD4190" s="0" t="n">
        <v>0</v>
      </c>
      <c r="AE4190" s="0" t="n">
        <v>0</v>
      </c>
      <c r="AF4190" s="0" t="n">
        <v>0</v>
      </c>
      <c r="AG4190" s="0" t="n">
        <v>0</v>
      </c>
      <c r="AH4190" s="0" t="n">
        <v>0</v>
      </c>
    </row>
    <row r="4191" customFormat="false" ht="12.75" hidden="false" customHeight="false" outlineLevel="0" collapsed="false">
      <c r="A4191" s="0" t="n">
        <v>42085023</v>
      </c>
      <c r="B4191" s="0" t="n">
        <v>4</v>
      </c>
      <c r="C4191" s="0" t="s">
        <v>60</v>
      </c>
      <c r="D4191" s="0" t="n">
        <v>850</v>
      </c>
      <c r="E4191" s="0" t="s">
        <v>91</v>
      </c>
      <c r="F4191" s="0" t="n">
        <v>2</v>
      </c>
      <c r="G4191" s="0" t="s">
        <v>81</v>
      </c>
      <c r="H4191" s="0" t="n">
        <v>23</v>
      </c>
      <c r="I4191" s="0" t="s">
        <v>156</v>
      </c>
      <c r="J4191" s="0" t="n">
        <v>0</v>
      </c>
      <c r="K4191" s="0" t="n">
        <v>0.939081765849353</v>
      </c>
      <c r="L4191" s="0" t="n">
        <v>0</v>
      </c>
      <c r="M4191" s="0" t="n">
        <v>0</v>
      </c>
      <c r="N4191" s="0" t="n">
        <v>0</v>
      </c>
      <c r="O4191" s="0" t="n">
        <v>0</v>
      </c>
      <c r="P4191" s="0" t="n">
        <v>0</v>
      </c>
      <c r="Q4191" s="0" t="n">
        <v>0</v>
      </c>
      <c r="R4191" s="0" t="n">
        <v>0</v>
      </c>
      <c r="S4191" s="0" t="n">
        <v>1.22448479802123</v>
      </c>
      <c r="T4191" s="0" t="n">
        <v>0</v>
      </c>
      <c r="U4191" s="0" t="n">
        <v>0</v>
      </c>
      <c r="V4191" s="0" t="n">
        <v>0</v>
      </c>
      <c r="W4191" s="0" t="n">
        <v>0</v>
      </c>
      <c r="X4191" s="0" t="n">
        <v>0</v>
      </c>
      <c r="Y4191" s="0" t="n">
        <v>0</v>
      </c>
      <c r="Z4191" s="0" t="n">
        <v>0</v>
      </c>
      <c r="AA4191" s="0" t="n">
        <v>1.25661292552055</v>
      </c>
      <c r="AB4191" s="0" t="n">
        <v>0</v>
      </c>
      <c r="AC4191" s="0" t="n">
        <v>0</v>
      </c>
      <c r="AD4191" s="0" t="n">
        <v>0</v>
      </c>
      <c r="AE4191" s="0" t="n">
        <v>0</v>
      </c>
      <c r="AF4191" s="0" t="n">
        <v>0</v>
      </c>
      <c r="AG4191" s="0" t="n">
        <v>0</v>
      </c>
      <c r="AH4191" s="0" t="n">
        <v>0</v>
      </c>
    </row>
    <row r="4192" customFormat="false" ht="12.75" hidden="false" customHeight="false" outlineLevel="0" collapsed="false">
      <c r="A4192" s="0" t="n">
        <v>42085024</v>
      </c>
      <c r="B4192" s="0" t="n">
        <v>4</v>
      </c>
      <c r="C4192" s="0" t="s">
        <v>60</v>
      </c>
      <c r="D4192" s="0" t="n">
        <v>850</v>
      </c>
      <c r="E4192" s="0" t="s">
        <v>91</v>
      </c>
      <c r="F4192" s="0" t="n">
        <v>2</v>
      </c>
      <c r="G4192" s="0" t="s">
        <v>81</v>
      </c>
      <c r="H4192" s="0" t="n">
        <v>24</v>
      </c>
      <c r="I4192" s="0" t="s">
        <v>157</v>
      </c>
      <c r="J4192" s="0" t="n">
        <v>0</v>
      </c>
      <c r="K4192" s="0" t="n">
        <v>0</v>
      </c>
      <c r="L4192" s="0" t="n">
        <v>0</v>
      </c>
      <c r="M4192" s="0" t="n">
        <v>0</v>
      </c>
      <c r="N4192" s="0" t="n">
        <v>0</v>
      </c>
      <c r="O4192" s="0" t="n">
        <v>0</v>
      </c>
      <c r="P4192" s="0" t="n">
        <v>0.975172117878806</v>
      </c>
      <c r="Q4192" s="0" t="n">
        <v>0</v>
      </c>
      <c r="R4192" s="0" t="n">
        <v>0</v>
      </c>
      <c r="S4192" s="0" t="n">
        <v>1.03123614276433</v>
      </c>
      <c r="T4192" s="0" t="n">
        <v>0</v>
      </c>
      <c r="U4192" s="0" t="n">
        <v>0</v>
      </c>
      <c r="V4192" s="0" t="n">
        <v>1.16885242069336</v>
      </c>
      <c r="W4192" s="0" t="n">
        <v>0</v>
      </c>
      <c r="X4192" s="0" t="n">
        <v>0</v>
      </c>
      <c r="Y4192" s="0" t="n">
        <v>0</v>
      </c>
      <c r="Z4192" s="0" t="n">
        <v>0</v>
      </c>
      <c r="AA4192" s="0" t="n">
        <v>1.39254431772291</v>
      </c>
      <c r="AB4192" s="0" t="n">
        <v>1.37123424794658</v>
      </c>
      <c r="AC4192" s="0" t="n">
        <v>1.33602319336264</v>
      </c>
      <c r="AD4192" s="0" t="n">
        <v>0</v>
      </c>
      <c r="AE4192" s="0" t="n">
        <v>1.25892261402692</v>
      </c>
      <c r="AF4192" s="0" t="n">
        <v>0</v>
      </c>
      <c r="AG4192" s="0" t="n">
        <v>0</v>
      </c>
      <c r="AH4192" s="0" t="n">
        <v>1.20183640602841</v>
      </c>
    </row>
    <row r="4193" customFormat="false" ht="12.75" hidden="false" customHeight="false" outlineLevel="0" collapsed="false">
      <c r="A4193" s="0" t="n">
        <v>42085025</v>
      </c>
      <c r="B4193" s="0" t="n">
        <v>4</v>
      </c>
      <c r="C4193" s="0" t="s">
        <v>60</v>
      </c>
      <c r="D4193" s="0" t="n">
        <v>850</v>
      </c>
      <c r="E4193" s="0" t="s">
        <v>91</v>
      </c>
      <c r="F4193" s="0" t="n">
        <v>2</v>
      </c>
      <c r="G4193" s="0" t="s">
        <v>81</v>
      </c>
      <c r="H4193" s="0" t="n">
        <v>25</v>
      </c>
      <c r="I4193" s="0" t="s">
        <v>158</v>
      </c>
      <c r="J4193" s="0" t="n">
        <v>0</v>
      </c>
      <c r="K4193" s="0" t="n">
        <v>0</v>
      </c>
      <c r="L4193" s="0" t="n">
        <v>0</v>
      </c>
      <c r="M4193" s="0" t="n">
        <v>1.07307651035519</v>
      </c>
      <c r="N4193" s="0" t="n">
        <v>0</v>
      </c>
      <c r="O4193" s="0" t="n">
        <v>0</v>
      </c>
      <c r="P4193" s="0" t="n">
        <v>0</v>
      </c>
      <c r="Q4193" s="0" t="n">
        <v>0.993305123467827</v>
      </c>
      <c r="R4193" s="0" t="n">
        <v>0</v>
      </c>
      <c r="S4193" s="0" t="n">
        <v>0</v>
      </c>
      <c r="T4193" s="0" t="n">
        <v>0</v>
      </c>
      <c r="U4193" s="0" t="n">
        <v>0</v>
      </c>
      <c r="V4193" s="0" t="n">
        <v>0</v>
      </c>
      <c r="W4193" s="0" t="n">
        <v>0</v>
      </c>
      <c r="X4193" s="0" t="n">
        <v>1.04698886003853</v>
      </c>
      <c r="Y4193" s="0" t="n">
        <v>0</v>
      </c>
      <c r="Z4193" s="0" t="n">
        <v>1.11939463138335</v>
      </c>
      <c r="AA4193" s="0" t="n">
        <v>1.16990535465681</v>
      </c>
      <c r="AB4193" s="0" t="n">
        <v>2.44471879622046</v>
      </c>
      <c r="AC4193" s="0" t="n">
        <v>0</v>
      </c>
      <c r="AD4193" s="0" t="n">
        <v>1.34623928056973</v>
      </c>
      <c r="AE4193" s="0" t="n">
        <v>1.38062431831674</v>
      </c>
      <c r="AF4193" s="0" t="n">
        <v>0</v>
      </c>
      <c r="AG4193" s="0" t="n">
        <v>1.3614889242876</v>
      </c>
      <c r="AH4193" s="0" t="n">
        <v>1.33028255201405</v>
      </c>
    </row>
    <row r="4194" customFormat="false" ht="12.75" hidden="false" customHeight="false" outlineLevel="0" collapsed="false">
      <c r="A4194" s="0" t="n">
        <v>42085026</v>
      </c>
      <c r="B4194" s="0" t="n">
        <v>4</v>
      </c>
      <c r="C4194" s="0" t="s">
        <v>60</v>
      </c>
      <c r="D4194" s="0" t="n">
        <v>850</v>
      </c>
      <c r="E4194" s="0" t="s">
        <v>91</v>
      </c>
      <c r="F4194" s="0" t="n">
        <v>2</v>
      </c>
      <c r="G4194" s="0" t="s">
        <v>81</v>
      </c>
      <c r="H4194" s="0" t="n">
        <v>26</v>
      </c>
      <c r="I4194" s="0" t="s">
        <v>159</v>
      </c>
      <c r="J4194" s="0" t="n">
        <v>1.21343024596231</v>
      </c>
      <c r="K4194" s="0" t="n">
        <v>1.24024854580858</v>
      </c>
      <c r="L4194" s="0" t="n">
        <v>0</v>
      </c>
      <c r="M4194" s="0" t="n">
        <v>0</v>
      </c>
      <c r="N4194" s="0" t="n">
        <v>1.21036068748487</v>
      </c>
      <c r="O4194" s="0" t="n">
        <v>2.3520556966789</v>
      </c>
      <c r="P4194" s="0" t="n">
        <v>1.14242628494396</v>
      </c>
      <c r="Q4194" s="0" t="n">
        <v>0</v>
      </c>
      <c r="R4194" s="0" t="n">
        <v>2.16529891951584</v>
      </c>
      <c r="S4194" s="0" t="n">
        <v>0</v>
      </c>
      <c r="T4194" s="0" t="n">
        <v>1.03819520146178</v>
      </c>
      <c r="U4194" s="0" t="n">
        <v>1.02033528217372</v>
      </c>
      <c r="V4194" s="0" t="n">
        <v>0</v>
      </c>
      <c r="W4194" s="0" t="n">
        <v>0.990707166775644</v>
      </c>
      <c r="X4194" s="0" t="n">
        <v>1.97415826826837</v>
      </c>
      <c r="Y4194" s="0" t="n">
        <v>0.990040195631943</v>
      </c>
      <c r="Z4194" s="0" t="n">
        <v>2.98459946675156</v>
      </c>
      <c r="AA4194" s="0" t="n">
        <v>0</v>
      </c>
      <c r="AB4194" s="0" t="n">
        <v>1.0285949393129</v>
      </c>
      <c r="AC4194" s="0" t="n">
        <v>0</v>
      </c>
      <c r="AD4194" s="0" t="n">
        <v>0</v>
      </c>
      <c r="AE4194" s="0" t="n">
        <v>1.11630814570054</v>
      </c>
      <c r="AF4194" s="0" t="n">
        <v>0</v>
      </c>
      <c r="AG4194" s="0" t="n">
        <v>1.22203077073481</v>
      </c>
      <c r="AH4194" s="0" t="n">
        <v>1.27718814258528</v>
      </c>
    </row>
    <row r="4195" customFormat="false" ht="12.75" hidden="false" customHeight="false" outlineLevel="0" collapsed="false">
      <c r="A4195" s="0" t="n">
        <v>42085027</v>
      </c>
      <c r="B4195" s="0" t="n">
        <v>4</v>
      </c>
      <c r="C4195" s="0" t="s">
        <v>60</v>
      </c>
      <c r="D4195" s="0" t="n">
        <v>850</v>
      </c>
      <c r="E4195" s="0" t="s">
        <v>91</v>
      </c>
      <c r="F4195" s="0" t="n">
        <v>2</v>
      </c>
      <c r="G4195" s="0" t="s">
        <v>81</v>
      </c>
      <c r="H4195" s="0" t="n">
        <v>27</v>
      </c>
      <c r="I4195" s="0" t="s">
        <v>160</v>
      </c>
      <c r="J4195" s="0" t="n">
        <v>1.26657631755601</v>
      </c>
      <c r="K4195" s="0" t="n">
        <v>2.47966673279111</v>
      </c>
      <c r="L4195" s="0" t="n">
        <v>3.66376415128903</v>
      </c>
      <c r="M4195" s="0" t="n">
        <v>0</v>
      </c>
      <c r="N4195" s="0" t="n">
        <v>1.1857332574464</v>
      </c>
      <c r="O4195" s="0" t="n">
        <v>1.23350191192796</v>
      </c>
      <c r="P4195" s="0" t="n">
        <v>0</v>
      </c>
      <c r="Q4195" s="0" t="n">
        <v>2.51351011687822</v>
      </c>
      <c r="R4195" s="0" t="n">
        <v>0</v>
      </c>
      <c r="S4195" s="0" t="n">
        <v>2.44340464002541</v>
      </c>
      <c r="T4195" s="0" t="n">
        <v>1.18819880942479</v>
      </c>
      <c r="U4195" s="0" t="n">
        <v>2.30433329876833</v>
      </c>
      <c r="V4195" s="0" t="n">
        <v>0</v>
      </c>
      <c r="W4195" s="0" t="n">
        <v>1.09726123595506</v>
      </c>
      <c r="X4195" s="0" t="n">
        <v>1.06895851372008</v>
      </c>
      <c r="Y4195" s="0" t="n">
        <v>1.04840485201766</v>
      </c>
      <c r="Z4195" s="0" t="n">
        <v>3.08708671626586</v>
      </c>
      <c r="AA4195" s="0" t="n">
        <v>1.00766835619061</v>
      </c>
      <c r="AB4195" s="0" t="n">
        <v>0</v>
      </c>
      <c r="AC4195" s="0" t="n">
        <v>0.991591305727431</v>
      </c>
      <c r="AD4195" s="0" t="n">
        <v>1.98700498738252</v>
      </c>
      <c r="AE4195" s="0" t="n">
        <v>1.99862095154344</v>
      </c>
      <c r="AF4195" s="0" t="n">
        <v>5.08223048931715</v>
      </c>
      <c r="AG4195" s="0" t="n">
        <v>2.06985769728331</v>
      </c>
      <c r="AH4195" s="0" t="n">
        <v>2.10883708179125</v>
      </c>
    </row>
    <row r="4196" customFormat="false" ht="12.75" hidden="false" customHeight="false" outlineLevel="0" collapsed="false">
      <c r="A4196" s="0" t="n">
        <v>42085028</v>
      </c>
      <c r="B4196" s="0" t="n">
        <v>4</v>
      </c>
      <c r="C4196" s="0" t="s">
        <v>60</v>
      </c>
      <c r="D4196" s="0" t="n">
        <v>850</v>
      </c>
      <c r="E4196" s="0" t="s">
        <v>91</v>
      </c>
      <c r="F4196" s="0" t="n">
        <v>2</v>
      </c>
      <c r="G4196" s="0" t="s">
        <v>81</v>
      </c>
      <c r="H4196" s="0" t="n">
        <v>28</v>
      </c>
      <c r="I4196" s="0" t="s">
        <v>161</v>
      </c>
      <c r="J4196" s="0" t="n">
        <v>1.37519424618727</v>
      </c>
      <c r="K4196" s="0" t="n">
        <v>5.49926447337669</v>
      </c>
      <c r="L4196" s="0" t="n">
        <v>1.37087708716037</v>
      </c>
      <c r="M4196" s="0" t="n">
        <v>8.26936064059981</v>
      </c>
      <c r="N4196" s="0" t="n">
        <v>1.37162922118893</v>
      </c>
      <c r="O4196" s="0" t="n">
        <v>0</v>
      </c>
      <c r="P4196" s="0" t="n">
        <v>6.31273278202134</v>
      </c>
      <c r="Q4196" s="0" t="n">
        <v>8.69392418898107</v>
      </c>
      <c r="R4196" s="0" t="n">
        <v>1.22043496302082</v>
      </c>
      <c r="S4196" s="0" t="n">
        <v>2.41068415216238</v>
      </c>
      <c r="T4196" s="0" t="n">
        <v>2.50796278183232</v>
      </c>
      <c r="U4196" s="0" t="n">
        <v>7.65784737910173</v>
      </c>
      <c r="V4196" s="0" t="n">
        <v>3.81601709575659</v>
      </c>
      <c r="W4196" s="0" t="n">
        <v>5.04305508276914</v>
      </c>
      <c r="X4196" s="0" t="n">
        <v>2.4672472921961</v>
      </c>
      <c r="Y4196" s="0" t="n">
        <v>3.59587193901401</v>
      </c>
      <c r="Z4196" s="0" t="n">
        <v>3.49141693337213</v>
      </c>
      <c r="AA4196" s="0" t="n">
        <v>5.66540139368874</v>
      </c>
      <c r="AB4196" s="0" t="n">
        <v>2.21145978460382</v>
      </c>
      <c r="AC4196" s="0" t="n">
        <v>5.39781928101047</v>
      </c>
      <c r="AD4196" s="0" t="n">
        <v>3.17248818248152</v>
      </c>
      <c r="AE4196" s="0" t="n">
        <v>4.14490591063583</v>
      </c>
      <c r="AF4196" s="0" t="n">
        <v>2.03318152244632</v>
      </c>
      <c r="AG4196" s="0" t="n">
        <v>3.01322807123271</v>
      </c>
      <c r="AH4196" s="0" t="n">
        <v>6.00516444141962</v>
      </c>
    </row>
    <row r="4197" customFormat="false" ht="12.75" hidden="false" customHeight="false" outlineLevel="0" collapsed="false">
      <c r="A4197" s="0" t="n">
        <v>42085029</v>
      </c>
      <c r="B4197" s="0" t="n">
        <v>4</v>
      </c>
      <c r="C4197" s="0" t="s">
        <v>60</v>
      </c>
      <c r="D4197" s="0" t="n">
        <v>850</v>
      </c>
      <c r="E4197" s="0" t="s">
        <v>91</v>
      </c>
      <c r="F4197" s="0" t="n">
        <v>2</v>
      </c>
      <c r="G4197" s="0" t="s">
        <v>81</v>
      </c>
      <c r="H4197" s="0" t="n">
        <v>29</v>
      </c>
      <c r="I4197" s="0" t="s">
        <v>162</v>
      </c>
      <c r="J4197" s="0" t="n">
        <v>2.73980109044083</v>
      </c>
      <c r="K4197" s="0" t="n">
        <v>1.37464602864762</v>
      </c>
      <c r="L4197" s="0" t="n">
        <v>2.74318318977341</v>
      </c>
      <c r="M4197" s="0" t="n">
        <v>6.91228312711689</v>
      </c>
      <c r="N4197" s="0" t="n">
        <v>2.80249421985567</v>
      </c>
      <c r="O4197" s="0" t="n">
        <v>7.07734118446382</v>
      </c>
      <c r="P4197" s="0" t="n">
        <v>4.23513467728274</v>
      </c>
      <c r="Q4197" s="0" t="n">
        <v>7.02622185998145</v>
      </c>
      <c r="R4197" s="0" t="n">
        <v>8.46107201782466</v>
      </c>
      <c r="S4197" s="0" t="n">
        <v>11.2201963534362</v>
      </c>
      <c r="T4197" s="0" t="n">
        <v>5.30257837873666</v>
      </c>
      <c r="U4197" s="0" t="n">
        <v>12.8980665798197</v>
      </c>
      <c r="V4197" s="0" t="n">
        <v>12.713588283157</v>
      </c>
      <c r="W4197" s="0" t="n">
        <v>12.4906320259805</v>
      </c>
      <c r="X4197" s="0" t="n">
        <v>14.7623265426631</v>
      </c>
      <c r="Y4197" s="0" t="n">
        <v>7.66694778808556</v>
      </c>
      <c r="Z4197" s="0" t="n">
        <v>0</v>
      </c>
      <c r="AA4197" s="0" t="n">
        <v>12.9210652126161</v>
      </c>
      <c r="AB4197" s="0" t="n">
        <v>11.5001277791975</v>
      </c>
      <c r="AC4197" s="0" t="n">
        <v>6.25132840728655</v>
      </c>
      <c r="AD4197" s="0" t="n">
        <v>7.28340960681727</v>
      </c>
      <c r="AE4197" s="0" t="n">
        <v>5.90444250253891</v>
      </c>
      <c r="AF4197" s="0" t="n">
        <v>3.44970332551401</v>
      </c>
      <c r="AG4197" s="0" t="n">
        <v>4.49009373070663</v>
      </c>
      <c r="AH4197" s="0" t="n">
        <v>3.2850072270159</v>
      </c>
    </row>
    <row r="4198" customFormat="false" ht="12.75" hidden="false" customHeight="false" outlineLevel="0" collapsed="false">
      <c r="A4198" s="0" t="n">
        <v>42085030</v>
      </c>
      <c r="B4198" s="0" t="n">
        <v>4</v>
      </c>
      <c r="C4198" s="0" t="s">
        <v>60</v>
      </c>
      <c r="D4198" s="0" t="n">
        <v>850</v>
      </c>
      <c r="E4198" s="0" t="s">
        <v>91</v>
      </c>
      <c r="F4198" s="0" t="n">
        <v>2</v>
      </c>
      <c r="G4198" s="0" t="s">
        <v>81</v>
      </c>
      <c r="H4198" s="0" t="n">
        <v>30</v>
      </c>
      <c r="I4198" s="0" t="s">
        <v>163</v>
      </c>
      <c r="J4198" s="0" t="n">
        <v>0</v>
      </c>
      <c r="K4198" s="0" t="n">
        <v>12.2714443489999</v>
      </c>
      <c r="L4198" s="0" t="n">
        <v>8.30277451048225</v>
      </c>
      <c r="M4198" s="0" t="n">
        <v>12.6161739349847</v>
      </c>
      <c r="N4198" s="0" t="n">
        <v>4.26196902969172</v>
      </c>
      <c r="O4198" s="0" t="n">
        <v>10.0160256410256</v>
      </c>
      <c r="P4198" s="0" t="n">
        <v>7.15092747529355</v>
      </c>
      <c r="Q4198" s="0" t="n">
        <v>12.8146713748719</v>
      </c>
      <c r="R4198" s="0" t="n">
        <v>18.618506795755</v>
      </c>
      <c r="S4198" s="0" t="n">
        <v>10.1661438364122</v>
      </c>
      <c r="T4198" s="0" t="n">
        <v>5.86983637831095</v>
      </c>
      <c r="U4198" s="0" t="n">
        <v>7.31090348145224</v>
      </c>
      <c r="V4198" s="0" t="n">
        <v>4.3585012567012</v>
      </c>
      <c r="W4198" s="0" t="n">
        <v>11.6387337057728</v>
      </c>
      <c r="X4198" s="0" t="n">
        <v>17.3255175998383</v>
      </c>
      <c r="Y4198" s="0" t="n">
        <v>10.9122653862942</v>
      </c>
      <c r="Z4198" s="0" t="n">
        <v>17.2297252521504</v>
      </c>
      <c r="AA4198" s="0" t="n">
        <v>9.12634776600044</v>
      </c>
      <c r="AB4198" s="0" t="n">
        <v>17.9438869022443</v>
      </c>
      <c r="AC4198" s="0" t="n">
        <v>8.85728385064089</v>
      </c>
      <c r="AD4198" s="0" t="n">
        <v>14.4145088583709</v>
      </c>
      <c r="AE4198" s="0" t="n">
        <v>3.99047606379441</v>
      </c>
      <c r="AF4198" s="0" t="n">
        <v>5.29906603961052</v>
      </c>
      <c r="AG4198" s="0" t="n">
        <v>17.0119214310952</v>
      </c>
      <c r="AH4198" s="0" t="n">
        <v>11.5328429739358</v>
      </c>
    </row>
    <row r="4199" customFormat="false" ht="12.75" hidden="false" customHeight="false" outlineLevel="0" collapsed="false">
      <c r="A4199" s="0" t="n">
        <v>42085031</v>
      </c>
      <c r="B4199" s="0" t="n">
        <v>4</v>
      </c>
      <c r="C4199" s="0" t="s">
        <v>60</v>
      </c>
      <c r="D4199" s="0" t="n">
        <v>850</v>
      </c>
      <c r="E4199" s="0" t="s">
        <v>91</v>
      </c>
      <c r="F4199" s="0" t="n">
        <v>2</v>
      </c>
      <c r="G4199" s="0" t="s">
        <v>81</v>
      </c>
      <c r="H4199" s="0" t="n">
        <v>31</v>
      </c>
      <c r="I4199" s="0" t="s">
        <v>164</v>
      </c>
      <c r="J4199" s="0" t="n">
        <v>9.8378165668831</v>
      </c>
      <c r="K4199" s="0" t="n">
        <v>5.67343696811528</v>
      </c>
      <c r="L4199" s="0" t="n">
        <v>7.1169311792755</v>
      </c>
      <c r="M4199" s="0" t="n">
        <v>5.70605269539664</v>
      </c>
      <c r="N4199" s="0" t="n">
        <v>21.5600879651589</v>
      </c>
      <c r="O4199" s="0" t="n">
        <v>8.65288934396677</v>
      </c>
      <c r="P4199" s="0" t="n">
        <v>11.6377178435309</v>
      </c>
      <c r="Q4199" s="0" t="n">
        <v>10.3070013988073</v>
      </c>
      <c r="R4199" s="0" t="n">
        <v>4.455533772946</v>
      </c>
      <c r="S4199" s="0" t="n">
        <v>10.4832791697243</v>
      </c>
      <c r="T4199" s="0" t="n">
        <v>13.5650443878397</v>
      </c>
      <c r="U4199" s="0" t="n">
        <v>16.5276838704831</v>
      </c>
      <c r="V4199" s="0" t="n">
        <v>11.9783790258583</v>
      </c>
      <c r="W4199" s="0" t="n">
        <v>13.5644310474755</v>
      </c>
      <c r="X4199" s="0" t="n">
        <v>12.1923340699535</v>
      </c>
      <c r="Y4199" s="0" t="n">
        <v>12.3067456349512</v>
      </c>
      <c r="Z4199" s="0" t="n">
        <v>10.7322457990924</v>
      </c>
      <c r="AA4199" s="0" t="n">
        <v>22.8140351944516</v>
      </c>
      <c r="AB4199" s="0" t="n">
        <v>15.1980303352686</v>
      </c>
      <c r="AC4199" s="0" t="n">
        <v>13.5847006082927</v>
      </c>
      <c r="AD4199" s="0" t="n">
        <v>22.7790432801822</v>
      </c>
      <c r="AE4199" s="0" t="n">
        <v>9.68831312628024</v>
      </c>
      <c r="AF4199" s="0" t="n">
        <v>24.4744785576374</v>
      </c>
      <c r="AG4199" s="0" t="n">
        <v>18.7005770463774</v>
      </c>
      <c r="AH4199" s="0" t="n">
        <v>15.7728706624606</v>
      </c>
    </row>
    <row r="4200" customFormat="false" ht="12.75" hidden="false" customHeight="false" outlineLevel="0" collapsed="false">
      <c r="A4200" s="0" t="n">
        <v>42085032</v>
      </c>
      <c r="B4200" s="0" t="n">
        <v>4</v>
      </c>
      <c r="C4200" s="0" t="s">
        <v>60</v>
      </c>
      <c r="D4200" s="0" t="n">
        <v>850</v>
      </c>
      <c r="E4200" s="0" t="s">
        <v>91</v>
      </c>
      <c r="F4200" s="0" t="n">
        <v>2</v>
      </c>
      <c r="G4200" s="0" t="s">
        <v>81</v>
      </c>
      <c r="H4200" s="0" t="n">
        <v>32</v>
      </c>
      <c r="I4200" s="0" t="s">
        <v>165</v>
      </c>
      <c r="J4200" s="0" t="n">
        <v>12.0127334975074</v>
      </c>
      <c r="K4200" s="0" t="n">
        <v>5.87035324850673</v>
      </c>
      <c r="L4200" s="0" t="n">
        <v>11.5184150660869</v>
      </c>
      <c r="M4200" s="0" t="n">
        <v>5.97746495711169</v>
      </c>
      <c r="N4200" s="0" t="n">
        <v>15.2264940997335</v>
      </c>
      <c r="O4200" s="0" t="n">
        <v>7.77834818997838</v>
      </c>
      <c r="P4200" s="0" t="n">
        <v>6.26144670726171</v>
      </c>
      <c r="Q4200" s="0" t="n">
        <v>14.1367177682835</v>
      </c>
      <c r="R4200" s="0" t="n">
        <v>11.0052510769424</v>
      </c>
      <c r="S4200" s="0" t="n">
        <v>18.9873417721519</v>
      </c>
      <c r="T4200" s="0" t="n">
        <v>17.3485159133205</v>
      </c>
      <c r="U4200" s="0" t="n">
        <v>17.3742734394744</v>
      </c>
      <c r="V4200" s="0" t="n">
        <v>15.9560888435027</v>
      </c>
      <c r="W4200" s="0" t="n">
        <v>17.627922629445</v>
      </c>
      <c r="X4200" s="0" t="n">
        <v>19.2922943361039</v>
      </c>
      <c r="Y4200" s="0" t="n">
        <v>12.911972626618</v>
      </c>
      <c r="Z4200" s="0" t="n">
        <v>9.66245812934811</v>
      </c>
      <c r="AA4200" s="0" t="n">
        <v>17.6857404697976</v>
      </c>
      <c r="AB4200" s="0" t="n">
        <v>11.3307110830541</v>
      </c>
      <c r="AC4200" s="0" t="n">
        <v>21.3212622187233</v>
      </c>
      <c r="AD4200" s="0" t="n">
        <v>18.2022769393699</v>
      </c>
      <c r="AE4200" s="0" t="n">
        <v>13.1691578323566</v>
      </c>
      <c r="AF4200" s="0" t="n">
        <v>17.9454133154967</v>
      </c>
      <c r="AG4200" s="0" t="n">
        <v>21.1595429538722</v>
      </c>
      <c r="AH4200" s="0" t="n">
        <v>17.7085177970604</v>
      </c>
    </row>
    <row r="4201" customFormat="false" ht="12.75" hidden="false" customHeight="false" outlineLevel="0" collapsed="false">
      <c r="A4201" s="0" t="n">
        <v>42085033</v>
      </c>
      <c r="B4201" s="0" t="n">
        <v>4</v>
      </c>
      <c r="C4201" s="0" t="s">
        <v>60</v>
      </c>
      <c r="D4201" s="0" t="n">
        <v>850</v>
      </c>
      <c r="E4201" s="0" t="s">
        <v>91</v>
      </c>
      <c r="F4201" s="0" t="n">
        <v>2</v>
      </c>
      <c r="G4201" s="0" t="s">
        <v>81</v>
      </c>
      <c r="H4201" s="0" t="n">
        <v>33</v>
      </c>
      <c r="I4201" s="0" t="s">
        <v>166</v>
      </c>
      <c r="J4201" s="0" t="n">
        <v>10.616650446784</v>
      </c>
      <c r="K4201" s="0" t="n">
        <v>11.0556282360745</v>
      </c>
      <c r="L4201" s="0" t="n">
        <v>9.58203177401736</v>
      </c>
      <c r="M4201" s="0" t="n">
        <v>5.54815801154017</v>
      </c>
      <c r="N4201" s="0" t="n">
        <v>8.98682531408955</v>
      </c>
      <c r="O4201" s="0" t="n">
        <v>13.9382535368318</v>
      </c>
      <c r="P4201" s="0" t="n">
        <v>5.11386881221874</v>
      </c>
      <c r="Q4201" s="0" t="n">
        <v>3.35379146124694</v>
      </c>
      <c r="R4201" s="0" t="n">
        <v>13.8956437156951</v>
      </c>
      <c r="S4201" s="0" t="n">
        <v>14.1240444201197</v>
      </c>
      <c r="T4201" s="0" t="n">
        <v>8.98585626224323</v>
      </c>
      <c r="U4201" s="0" t="n">
        <v>19.849862855493</v>
      </c>
      <c r="V4201" s="0" t="n">
        <v>9.0293453724605</v>
      </c>
      <c r="W4201" s="0" t="n">
        <v>7.19114051488566</v>
      </c>
      <c r="X4201" s="0" t="n">
        <v>10.7824461776228</v>
      </c>
      <c r="Y4201" s="0" t="n">
        <v>19.5980615735462</v>
      </c>
      <c r="Z4201" s="0" t="n">
        <v>15.9945973804404</v>
      </c>
      <c r="AA4201" s="0" t="n">
        <v>14.2808689908781</v>
      </c>
      <c r="AB4201" s="0" t="n">
        <v>12.530431046828</v>
      </c>
      <c r="AC4201" s="0" t="n">
        <v>16.1603102779573</v>
      </c>
      <c r="AD4201" s="0" t="n">
        <v>21.6290261530975</v>
      </c>
      <c r="AE4201" s="0" t="n">
        <v>32.3061184198719</v>
      </c>
      <c r="AF4201" s="0" t="n">
        <v>28.6358592547518</v>
      </c>
      <c r="AG4201" s="0" t="n">
        <v>35.9576418978443</v>
      </c>
      <c r="AH4201" s="0" t="n">
        <v>27.2311378984823</v>
      </c>
    </row>
    <row r="4202" customFormat="false" ht="12.75" hidden="false" customHeight="false" outlineLevel="0" collapsed="false">
      <c r="A4202" s="0" t="n">
        <v>42085034</v>
      </c>
      <c r="B4202" s="0" t="n">
        <v>4</v>
      </c>
      <c r="C4202" s="0" t="s">
        <v>60</v>
      </c>
      <c r="D4202" s="0" t="n">
        <v>850</v>
      </c>
      <c r="E4202" s="0" t="s">
        <v>91</v>
      </c>
      <c r="F4202" s="0" t="n">
        <v>2</v>
      </c>
      <c r="G4202" s="0" t="s">
        <v>81</v>
      </c>
      <c r="H4202" s="0" t="n">
        <v>34</v>
      </c>
      <c r="I4202" s="0" t="s">
        <v>167</v>
      </c>
      <c r="J4202" s="0" t="n">
        <v>12.8877051293066</v>
      </c>
      <c r="K4202" s="0" t="n">
        <v>10.7614825018295</v>
      </c>
      <c r="L4202" s="0" t="n">
        <v>10.6650740156137</v>
      </c>
      <c r="M4202" s="0" t="n">
        <v>6.42769909797956</v>
      </c>
      <c r="N4202" s="0" t="n">
        <v>10.8688563789318</v>
      </c>
      <c r="O4202" s="0" t="n">
        <v>8.93595156714251</v>
      </c>
      <c r="P4202" s="0" t="n">
        <v>16.3113130607014</v>
      </c>
      <c r="Q4202" s="0" t="n">
        <v>4.8395683105067</v>
      </c>
      <c r="R4202" s="0" t="n">
        <v>30.1295570955107</v>
      </c>
      <c r="S4202" s="0" t="n">
        <v>17.9480851636641</v>
      </c>
      <c r="T4202" s="0" t="n">
        <v>12.9712902109997</v>
      </c>
      <c r="U4202" s="0" t="n">
        <v>14.8163826859985</v>
      </c>
      <c r="V4202" s="0" t="n">
        <v>10.3816286699057</v>
      </c>
      <c r="W4202" s="0" t="n">
        <v>6.44703758622913</v>
      </c>
      <c r="X4202" s="0" t="n">
        <v>15.1899832910184</v>
      </c>
      <c r="Y4202" s="0" t="n">
        <v>24.2205390170865</v>
      </c>
      <c r="Z4202" s="0" t="n">
        <v>15.489809917904</v>
      </c>
      <c r="AA4202" s="0" t="n">
        <v>15.4137490641652</v>
      </c>
      <c r="AB4202" s="0" t="n">
        <v>15.2775049651891</v>
      </c>
      <c r="AC4202" s="0" t="n">
        <v>21.7500054375014</v>
      </c>
      <c r="AD4202" s="0" t="n">
        <v>14.9735823226165</v>
      </c>
      <c r="AE4202" s="0" t="n">
        <v>21.1846453690365</v>
      </c>
      <c r="AF4202" s="0" t="n">
        <v>19.0750710016532</v>
      </c>
      <c r="AG4202" s="0" t="n">
        <v>8.45004964404166</v>
      </c>
      <c r="AH4202" s="0" t="n">
        <v>23.1832743213623</v>
      </c>
    </row>
    <row r="4203" customFormat="false" ht="12.75" hidden="false" customHeight="false" outlineLevel="0" collapsed="false">
      <c r="A4203" s="0" t="n">
        <v>42085035</v>
      </c>
      <c r="B4203" s="0" t="n">
        <v>4</v>
      </c>
      <c r="C4203" s="0" t="s">
        <v>60</v>
      </c>
      <c r="D4203" s="0" t="n">
        <v>850</v>
      </c>
      <c r="E4203" s="0" t="s">
        <v>91</v>
      </c>
      <c r="F4203" s="0" t="n">
        <v>2</v>
      </c>
      <c r="G4203" s="0" t="s">
        <v>81</v>
      </c>
      <c r="H4203" s="0" t="n">
        <v>35</v>
      </c>
      <c r="I4203" s="0" t="s">
        <v>168</v>
      </c>
      <c r="J4203" s="0" t="n">
        <v>6.53381247958184</v>
      </c>
      <c r="K4203" s="0" t="n">
        <v>12.7909951394218</v>
      </c>
      <c r="L4203" s="0" t="n">
        <v>15.8137769624897</v>
      </c>
      <c r="M4203" s="0" t="n">
        <v>6.28752868684963</v>
      </c>
      <c r="N4203" s="0" t="n">
        <v>9.35249555756461</v>
      </c>
      <c r="O4203" s="0" t="n">
        <v>9.30925339787749</v>
      </c>
      <c r="P4203" s="0" t="n">
        <v>9.25583117363939</v>
      </c>
      <c r="Q4203" s="0" t="n">
        <v>18.3239677498168</v>
      </c>
      <c r="R4203" s="0" t="n">
        <v>24.3984263015036</v>
      </c>
      <c r="S4203" s="0" t="n">
        <v>18.5270958777212</v>
      </c>
      <c r="T4203" s="0" t="n">
        <v>15.901790541615</v>
      </c>
      <c r="U4203" s="0" t="n">
        <v>19.7869603931009</v>
      </c>
      <c r="V4203" s="0" t="n">
        <v>30.6853051483123</v>
      </c>
      <c r="W4203" s="0" t="n">
        <v>19.4483160999643</v>
      </c>
      <c r="X4203" s="0" t="n">
        <v>21.7925967435634</v>
      </c>
      <c r="Y4203" s="0" t="n">
        <v>11.953143676787</v>
      </c>
      <c r="Z4203" s="0" t="n">
        <v>23.3229351913938</v>
      </c>
      <c r="AA4203" s="0" t="n">
        <v>8.58369098712446</v>
      </c>
      <c r="AB4203" s="0" t="n">
        <v>14.73665595803</v>
      </c>
      <c r="AC4203" s="0" t="n">
        <v>2.97459694211434</v>
      </c>
      <c r="AD4203" s="0" t="n">
        <v>12.0185085030948</v>
      </c>
      <c r="AE4203" s="0" t="n">
        <v>21.0361822334415</v>
      </c>
      <c r="AF4203" s="0" t="n">
        <v>20.7955794539675</v>
      </c>
      <c r="AG4203" s="0" t="n">
        <v>23.2443269314583</v>
      </c>
      <c r="AH4203" s="0" t="n">
        <v>11.5021854152289</v>
      </c>
    </row>
    <row r="4204" customFormat="false" ht="12.75" hidden="false" customHeight="false" outlineLevel="0" collapsed="false">
      <c r="A4204" s="0" t="n">
        <v>42085036</v>
      </c>
      <c r="B4204" s="0" t="n">
        <v>4</v>
      </c>
      <c r="C4204" s="0" t="s">
        <v>60</v>
      </c>
      <c r="D4204" s="0" t="n">
        <v>850</v>
      </c>
      <c r="E4204" s="0" t="s">
        <v>91</v>
      </c>
      <c r="F4204" s="0" t="n">
        <v>2</v>
      </c>
      <c r="G4204" s="0" t="s">
        <v>81</v>
      </c>
      <c r="H4204" s="0" t="n">
        <v>36</v>
      </c>
      <c r="I4204" s="0" t="s">
        <v>169</v>
      </c>
      <c r="J4204" s="0" t="n">
        <v>19.4628260023355</v>
      </c>
      <c r="K4204" s="0" t="n">
        <v>28.1399493480912</v>
      </c>
      <c r="L4204" s="0" t="n">
        <v>31.3115047414564</v>
      </c>
      <c r="M4204" s="0" t="n">
        <v>30.7408545957578</v>
      </c>
      <c r="N4204" s="0" t="n">
        <v>8.37871805613741</v>
      </c>
      <c r="O4204" s="0" t="n">
        <v>16.392099008278</v>
      </c>
      <c r="P4204" s="0" t="n">
        <v>11.9760479041916</v>
      </c>
      <c r="Q4204" s="0" t="n">
        <v>11.81009369341</v>
      </c>
      <c r="R4204" s="0" t="n">
        <v>26.5886732252061</v>
      </c>
      <c r="S4204" s="0" t="n">
        <v>22.3930730760618</v>
      </c>
      <c r="T4204" s="0" t="n">
        <v>29.4225818315557</v>
      </c>
      <c r="U4204" s="0" t="n">
        <v>10.7688994184794</v>
      </c>
      <c r="V4204" s="0" t="n">
        <v>21.2381862588935</v>
      </c>
      <c r="W4204" s="0" t="n">
        <v>14.0345952773587</v>
      </c>
      <c r="X4204" s="0" t="n">
        <v>24.2164256555732</v>
      </c>
      <c r="Y4204" s="0" t="n">
        <v>14.0208209190648</v>
      </c>
      <c r="Z4204" s="0" t="n">
        <v>10.7785721984694</v>
      </c>
      <c r="AA4204" s="0" t="n">
        <v>29.0813915445854</v>
      </c>
      <c r="AB4204" s="0" t="n">
        <v>24.2147502421475</v>
      </c>
      <c r="AC4204" s="0" t="n">
        <v>13.2965462221188</v>
      </c>
      <c r="AD4204" s="0" t="n">
        <v>29.2740046838408</v>
      </c>
      <c r="AE4204" s="0" t="n">
        <v>19.3168281768134</v>
      </c>
      <c r="AF4204" s="0" t="n">
        <v>25.4315414693073</v>
      </c>
      <c r="AG4204" s="0" t="n">
        <v>12.4972662230137</v>
      </c>
      <c r="AH4204" s="0" t="n">
        <v>9.09862913987626</v>
      </c>
    </row>
    <row r="4205" customFormat="false" ht="12.75" hidden="false" customHeight="false" outlineLevel="0" collapsed="false">
      <c r="A4205" s="0" t="n">
        <v>42085037</v>
      </c>
      <c r="B4205" s="0" t="n">
        <v>4</v>
      </c>
      <c r="C4205" s="0" t="s">
        <v>60</v>
      </c>
      <c r="D4205" s="0" t="n">
        <v>850</v>
      </c>
      <c r="E4205" s="0" t="s">
        <v>91</v>
      </c>
      <c r="F4205" s="0" t="n">
        <v>2</v>
      </c>
      <c r="G4205" s="0" t="s">
        <v>81</v>
      </c>
      <c r="H4205" s="0" t="n">
        <v>37</v>
      </c>
      <c r="I4205" s="0" t="s">
        <v>170</v>
      </c>
      <c r="J4205" s="0" t="n">
        <v>2.9092512659071</v>
      </c>
      <c r="K4205" s="0" t="n">
        <v>3.69988106423996</v>
      </c>
      <c r="L4205" s="0" t="n">
        <v>3.63304962050091</v>
      </c>
      <c r="M4205" s="0" t="n">
        <v>3.48712591856709</v>
      </c>
      <c r="N4205" s="0" t="n">
        <v>3.72796423639643</v>
      </c>
      <c r="O4205" s="0" t="n">
        <v>3.50703823606888</v>
      </c>
      <c r="P4205" s="0" t="n">
        <v>3.35873998822098</v>
      </c>
      <c r="Q4205" s="0" t="n">
        <v>4.14434519736858</v>
      </c>
      <c r="R4205" s="0" t="n">
        <v>5.33142238429049</v>
      </c>
      <c r="S4205" s="0" t="n">
        <v>5.35146535713161</v>
      </c>
      <c r="T4205" s="0" t="n">
        <v>4.41978136288694</v>
      </c>
      <c r="U4205" s="0" t="n">
        <v>5.77284564122476</v>
      </c>
      <c r="V4205" s="0" t="n">
        <v>4.75684589404919</v>
      </c>
      <c r="W4205" s="0" t="n">
        <v>4.8535191992489</v>
      </c>
      <c r="X4205" s="0" t="n">
        <v>6.21251088184999</v>
      </c>
      <c r="Y4205" s="0" t="n">
        <v>5.19305377127554</v>
      </c>
      <c r="Z4205" s="0" t="n">
        <v>5.03752959548637</v>
      </c>
      <c r="AA4205" s="0" t="n">
        <v>6.31240491440699</v>
      </c>
      <c r="AB4205" s="0" t="n">
        <v>5.75411699078862</v>
      </c>
      <c r="AC4205" s="0" t="n">
        <v>5.19331101541215</v>
      </c>
      <c r="AD4205" s="0" t="n">
        <v>6.54305610191847</v>
      </c>
      <c r="AE4205" s="0" t="n">
        <v>5.81816095105412</v>
      </c>
      <c r="AF4205" s="0" t="n">
        <v>6.6066864442734</v>
      </c>
      <c r="AG4205" s="0" t="n">
        <v>6.91057007437203</v>
      </c>
      <c r="AH4205" s="0" t="n">
        <v>6.25531999129006</v>
      </c>
    </row>
    <row r="4206" customFormat="false" ht="12.75" hidden="false" customHeight="false" outlineLevel="0" collapsed="false">
      <c r="A4206" s="0" t="n">
        <v>42085038</v>
      </c>
      <c r="B4206" s="0" t="n">
        <v>4</v>
      </c>
      <c r="C4206" s="0" t="s">
        <v>60</v>
      </c>
      <c r="D4206" s="0" t="n">
        <v>850</v>
      </c>
      <c r="E4206" s="0" t="s">
        <v>91</v>
      </c>
      <c r="F4206" s="0" t="n">
        <v>2</v>
      </c>
      <c r="G4206" s="0" t="s">
        <v>81</v>
      </c>
      <c r="H4206" s="0" t="n">
        <v>38</v>
      </c>
      <c r="I4206" s="0" t="s">
        <v>171</v>
      </c>
      <c r="J4206" s="0" t="n">
        <v>2.05875934560191</v>
      </c>
      <c r="K4206" s="0" t="n">
        <v>2.72800022380297</v>
      </c>
      <c r="L4206" s="0" t="n">
        <v>2.66942820955321</v>
      </c>
      <c r="M4206" s="0" t="n">
        <v>2.54353357352407</v>
      </c>
      <c r="N4206" s="0" t="n">
        <v>2.74870653803248</v>
      </c>
      <c r="O4206" s="0" t="n">
        <v>2.55805775454742</v>
      </c>
      <c r="P4206" s="0" t="n">
        <v>2.4307367835118</v>
      </c>
      <c r="Q4206" s="0" t="n">
        <v>3.10439894345451</v>
      </c>
      <c r="R4206" s="0" t="n">
        <v>4.14005809310879</v>
      </c>
      <c r="S4206" s="0" t="n">
        <v>4.15562224577569</v>
      </c>
      <c r="T4206" s="0" t="n">
        <v>3.33865534328917</v>
      </c>
      <c r="U4206" s="0" t="n">
        <v>4.52498945645094</v>
      </c>
      <c r="V4206" s="0" t="n">
        <v>3.62997454691101</v>
      </c>
      <c r="W4206" s="0" t="n">
        <v>3.71255761055541</v>
      </c>
      <c r="X4206" s="0" t="n">
        <v>4.91073204923018</v>
      </c>
      <c r="Y4206" s="0" t="n">
        <v>4.007889265657</v>
      </c>
      <c r="Z4206" s="0" t="n">
        <v>3.87097605698064</v>
      </c>
      <c r="AA4206" s="0" t="n">
        <v>4.99759041597908</v>
      </c>
      <c r="AB4206" s="0" t="n">
        <v>4.5022421628278</v>
      </c>
      <c r="AC4206" s="0" t="n">
        <v>4.00808780125073</v>
      </c>
      <c r="AD4206" s="0" t="n">
        <v>5.20388669245359</v>
      </c>
      <c r="AE4206" s="0" t="n">
        <v>4.56050942561993</v>
      </c>
      <c r="AF4206" s="0" t="n">
        <v>5.26218887464274</v>
      </c>
      <c r="AG4206" s="0" t="n">
        <v>5.53508333876009</v>
      </c>
      <c r="AH4206" s="0" t="n">
        <v>4.9523957447667</v>
      </c>
    </row>
    <row r="4207" customFormat="false" ht="12.75" hidden="false" customHeight="false" outlineLevel="0" collapsed="false">
      <c r="A4207" s="0" t="n">
        <v>42085039</v>
      </c>
      <c r="B4207" s="0" t="n">
        <v>4</v>
      </c>
      <c r="C4207" s="0" t="s">
        <v>60</v>
      </c>
      <c r="D4207" s="0" t="n">
        <v>850</v>
      </c>
      <c r="E4207" s="0" t="s">
        <v>91</v>
      </c>
      <c r="F4207" s="0" t="n">
        <v>2</v>
      </c>
      <c r="G4207" s="0" t="s">
        <v>81</v>
      </c>
      <c r="H4207" s="0" t="n">
        <v>39</v>
      </c>
      <c r="I4207" s="0" t="s">
        <v>172</v>
      </c>
      <c r="J4207" s="0" t="n">
        <v>3.99317466067103</v>
      </c>
      <c r="K4207" s="0" t="n">
        <v>4.90550551414298</v>
      </c>
      <c r="L4207" s="0" t="n">
        <v>4.83118581507832</v>
      </c>
      <c r="M4207" s="0" t="n">
        <v>4.6660488381252</v>
      </c>
      <c r="N4207" s="0" t="n">
        <v>4.94273972612879</v>
      </c>
      <c r="O4207" s="0" t="n">
        <v>4.69269308559814</v>
      </c>
      <c r="P4207" s="0" t="n">
        <v>4.52420072223718</v>
      </c>
      <c r="Q4207" s="0" t="n">
        <v>5.4209055573483</v>
      </c>
      <c r="R4207" s="0" t="n">
        <v>6.75884825251101</v>
      </c>
      <c r="S4207" s="0" t="n">
        <v>6.7842574964609</v>
      </c>
      <c r="T4207" s="0" t="n">
        <v>5.73945373140712</v>
      </c>
      <c r="U4207" s="0" t="n">
        <v>7.25848669066337</v>
      </c>
      <c r="V4207" s="0" t="n">
        <v>6.12300358401725</v>
      </c>
      <c r="W4207" s="0" t="n">
        <v>6.23454845680656</v>
      </c>
      <c r="X4207" s="0" t="n">
        <v>7.75349474054164</v>
      </c>
      <c r="Y4207" s="0" t="n">
        <v>6.61897332654815</v>
      </c>
      <c r="Z4207" s="0" t="n">
        <v>6.44518866243119</v>
      </c>
      <c r="AA4207" s="0" t="n">
        <v>7.86713995038576</v>
      </c>
      <c r="AB4207" s="0" t="n">
        <v>7.24635804710527</v>
      </c>
      <c r="AC4207" s="0" t="n">
        <v>6.61930120531729</v>
      </c>
      <c r="AD4207" s="0" t="n">
        <v>8.12165784572812</v>
      </c>
      <c r="AE4207" s="0" t="n">
        <v>7.31546388938333</v>
      </c>
      <c r="AF4207" s="0" t="n">
        <v>8.18998185925417</v>
      </c>
      <c r="AG4207" s="0" t="n">
        <v>8.52416265595638</v>
      </c>
      <c r="AH4207" s="0" t="n">
        <v>7.79599510380076</v>
      </c>
    </row>
    <row r="4208" customFormat="false" ht="12.75" hidden="false" customHeight="false" outlineLevel="0" collapsed="false">
      <c r="A4208" s="0" t="n">
        <v>42085040</v>
      </c>
      <c r="B4208" s="0" t="n">
        <v>4</v>
      </c>
      <c r="C4208" s="0" t="s">
        <v>60</v>
      </c>
      <c r="D4208" s="0" t="n">
        <v>850</v>
      </c>
      <c r="E4208" s="0" t="s">
        <v>91</v>
      </c>
      <c r="F4208" s="0" t="n">
        <v>2</v>
      </c>
      <c r="G4208" s="0" t="s">
        <v>81</v>
      </c>
      <c r="H4208" s="0" t="n">
        <v>40</v>
      </c>
      <c r="I4208" s="0" t="s">
        <v>173</v>
      </c>
      <c r="J4208" s="0" t="n">
        <v>2.27027030206353</v>
      </c>
      <c r="K4208" s="0" t="n">
        <v>3.09044757008032</v>
      </c>
      <c r="L4208" s="0" t="n">
        <v>2.83121259278404</v>
      </c>
      <c r="M4208" s="0" t="n">
        <v>3.1651056558895</v>
      </c>
      <c r="N4208" s="0" t="n">
        <v>3.06699154418544</v>
      </c>
      <c r="O4208" s="0" t="n">
        <v>2.94502301028332</v>
      </c>
      <c r="P4208" s="0" t="n">
        <v>2.8399431356924</v>
      </c>
      <c r="Q4208" s="0" t="n">
        <v>3.69433207789543</v>
      </c>
      <c r="R4208" s="0" t="n">
        <v>4.13870500114375</v>
      </c>
      <c r="S4208" s="0" t="n">
        <v>4.3686114110204</v>
      </c>
      <c r="T4208" s="0" t="n">
        <v>3.40921371644435</v>
      </c>
      <c r="U4208" s="0" t="n">
        <v>4.82903225528127</v>
      </c>
      <c r="V4208" s="0" t="n">
        <v>3.73531247505157</v>
      </c>
      <c r="W4208" s="0" t="n">
        <v>4.13468244664595</v>
      </c>
      <c r="X4208" s="0" t="n">
        <v>5.09834027313605</v>
      </c>
      <c r="Y4208" s="0" t="n">
        <v>4.04973291772901</v>
      </c>
      <c r="Z4208" s="0" t="n">
        <v>3.83531816627159</v>
      </c>
      <c r="AA4208" s="0" t="n">
        <v>5.276586705836</v>
      </c>
      <c r="AB4208" s="0" t="n">
        <v>4.65966975524034</v>
      </c>
      <c r="AC4208" s="0" t="n">
        <v>4.1244167520502</v>
      </c>
      <c r="AD4208" s="0" t="n">
        <v>5.05842128000834</v>
      </c>
      <c r="AE4208" s="0" t="n">
        <v>4.15328480850874</v>
      </c>
      <c r="AF4208" s="0" t="n">
        <v>4.70189090339616</v>
      </c>
      <c r="AG4208" s="0" t="n">
        <v>5.25824098129751</v>
      </c>
      <c r="AH4208" s="0" t="n">
        <v>4.74014470193417</v>
      </c>
    </row>
    <row r="4209" customFormat="false" ht="12.75" hidden="false" customHeight="false" outlineLevel="0" collapsed="false">
      <c r="A4209" s="0" t="n">
        <v>42085042</v>
      </c>
      <c r="B4209" s="0" t="n">
        <v>4</v>
      </c>
      <c r="C4209" s="0" t="s">
        <v>60</v>
      </c>
      <c r="D4209" s="0" t="n">
        <v>850</v>
      </c>
      <c r="E4209" s="0" t="s">
        <v>91</v>
      </c>
      <c r="F4209" s="0" t="n">
        <v>2</v>
      </c>
      <c r="G4209" s="0" t="s">
        <v>81</v>
      </c>
      <c r="H4209" s="0" t="n">
        <v>42</v>
      </c>
      <c r="I4209" s="0" t="s">
        <v>174</v>
      </c>
      <c r="J4209" s="0" t="n">
        <v>1.58455114346191</v>
      </c>
      <c r="K4209" s="0" t="n">
        <v>2.24481947043751</v>
      </c>
      <c r="L4209" s="0" t="n">
        <v>2.04702055029991</v>
      </c>
      <c r="M4209" s="0" t="n">
        <v>2.27300594131236</v>
      </c>
      <c r="N4209" s="0" t="n">
        <v>2.23658201893033</v>
      </c>
      <c r="O4209" s="0" t="n">
        <v>2.11312208626178</v>
      </c>
      <c r="P4209" s="0" t="n">
        <v>2.02290081058446</v>
      </c>
      <c r="Q4209" s="0" t="n">
        <v>2.7295677470189</v>
      </c>
      <c r="R4209" s="0" t="n">
        <v>3.15957031462935</v>
      </c>
      <c r="S4209" s="0" t="n">
        <v>3.34353072923967</v>
      </c>
      <c r="T4209" s="0" t="n">
        <v>2.5354116584101</v>
      </c>
      <c r="U4209" s="0" t="n">
        <v>3.74372908907647</v>
      </c>
      <c r="V4209" s="0" t="n">
        <v>2.80450731275981</v>
      </c>
      <c r="W4209" s="0" t="n">
        <v>3.12528936903026</v>
      </c>
      <c r="X4209" s="0" t="n">
        <v>3.98213932944195</v>
      </c>
      <c r="Y4209" s="0" t="n">
        <v>3.08796462952124</v>
      </c>
      <c r="Z4209" s="0" t="n">
        <v>2.91103868255071</v>
      </c>
      <c r="AA4209" s="0" t="n">
        <v>4.13327993331099</v>
      </c>
      <c r="AB4209" s="0" t="n">
        <v>3.6035196404288</v>
      </c>
      <c r="AC4209" s="0" t="n">
        <v>3.15574026435536</v>
      </c>
      <c r="AD4209" s="0" t="n">
        <v>3.98555768055721</v>
      </c>
      <c r="AE4209" s="0" t="n">
        <v>3.21747865496436</v>
      </c>
      <c r="AF4209" s="0" t="n">
        <v>3.71125598004676</v>
      </c>
      <c r="AG4209" s="0" t="n">
        <v>4.17766211779571</v>
      </c>
      <c r="AH4209" s="0" t="n">
        <v>3.72387817743664</v>
      </c>
    </row>
    <row r="4210" customFormat="false" ht="12.75" hidden="false" customHeight="false" outlineLevel="0" collapsed="false">
      <c r="A4210" s="0" t="n">
        <v>42085043</v>
      </c>
      <c r="B4210" s="0" t="n">
        <v>4</v>
      </c>
      <c r="C4210" s="0" t="s">
        <v>60</v>
      </c>
      <c r="D4210" s="0" t="n">
        <v>850</v>
      </c>
      <c r="E4210" s="0" t="s">
        <v>91</v>
      </c>
      <c r="F4210" s="0" t="n">
        <v>2</v>
      </c>
      <c r="G4210" s="0" t="s">
        <v>81</v>
      </c>
      <c r="H4210" s="0" t="n">
        <v>43</v>
      </c>
      <c r="I4210" s="0" t="s">
        <v>175</v>
      </c>
      <c r="J4210" s="0" t="n">
        <v>3.07734892154315</v>
      </c>
      <c r="K4210" s="0" t="n">
        <v>4.06914985107038</v>
      </c>
      <c r="L4210" s="0" t="n">
        <v>3.74059515554211</v>
      </c>
      <c r="M4210" s="0" t="n">
        <v>4.2025881741675</v>
      </c>
      <c r="N4210" s="0" t="n">
        <v>4.02647106221948</v>
      </c>
      <c r="O4210" s="0" t="n">
        <v>3.9128508353735</v>
      </c>
      <c r="P4210" s="0" t="n">
        <v>3.79341666146812</v>
      </c>
      <c r="Q4210" s="0" t="n">
        <v>4.80283992744398</v>
      </c>
      <c r="R4210" s="0" t="n">
        <v>5.24797756330755</v>
      </c>
      <c r="S4210" s="0" t="n">
        <v>5.52866187966227</v>
      </c>
      <c r="T4210" s="0" t="n">
        <v>4.41040116719172</v>
      </c>
      <c r="U4210" s="0" t="n">
        <v>6.05037423750336</v>
      </c>
      <c r="V4210" s="0" t="n">
        <v>4.79745549629211</v>
      </c>
      <c r="W4210" s="0" t="n">
        <v>5.28316708501725</v>
      </c>
      <c r="X4210" s="0" t="n">
        <v>6.35035343837047</v>
      </c>
      <c r="Y4210" s="0" t="n">
        <v>5.13989477932581</v>
      </c>
      <c r="Z4210" s="0" t="n">
        <v>4.8850789253604</v>
      </c>
      <c r="AA4210" s="0" t="n">
        <v>6.55738003210264</v>
      </c>
      <c r="AB4210" s="0" t="n">
        <v>5.84948733942028</v>
      </c>
      <c r="AC4210" s="0" t="n">
        <v>5.22077177992188</v>
      </c>
      <c r="AD4210" s="0" t="n">
        <v>6.25722356510374</v>
      </c>
      <c r="AE4210" s="0" t="n">
        <v>5.20673056252817</v>
      </c>
      <c r="AF4210" s="0" t="n">
        <v>5.80794343559416</v>
      </c>
      <c r="AG4210" s="0" t="n">
        <v>6.46123542068587</v>
      </c>
      <c r="AH4210" s="0" t="n">
        <v>5.87716818674842</v>
      </c>
    </row>
    <row r="4211" customFormat="false" ht="12.75" hidden="false" customHeight="false" outlineLevel="0" collapsed="false">
      <c r="A4211" s="0" t="n">
        <v>42085044</v>
      </c>
      <c r="B4211" s="0" t="n">
        <v>4</v>
      </c>
      <c r="C4211" s="0" t="s">
        <v>60</v>
      </c>
      <c r="D4211" s="0" t="n">
        <v>850</v>
      </c>
      <c r="E4211" s="0" t="s">
        <v>91</v>
      </c>
      <c r="F4211" s="0" t="n">
        <v>2</v>
      </c>
      <c r="G4211" s="0" t="s">
        <v>81</v>
      </c>
      <c r="H4211" s="0" t="n">
        <v>44</v>
      </c>
      <c r="I4211" s="0" t="s">
        <v>176</v>
      </c>
      <c r="J4211" s="0" t="n">
        <v>1.59339002334326</v>
      </c>
      <c r="K4211" s="0" t="n">
        <v>2.21707918226819</v>
      </c>
      <c r="L4211" s="0" t="n">
        <v>1.93549609752477</v>
      </c>
      <c r="M4211" s="0" t="n">
        <v>2.28241105400152</v>
      </c>
      <c r="N4211" s="0" t="n">
        <v>2.23294634188565</v>
      </c>
      <c r="O4211" s="0" t="n">
        <v>2.04573890927749</v>
      </c>
      <c r="P4211" s="0" t="n">
        <v>2.04801916352373</v>
      </c>
      <c r="Q4211" s="0" t="n">
        <v>2.69846572230051</v>
      </c>
      <c r="R4211" s="0" t="n">
        <v>2.7134607318023</v>
      </c>
      <c r="S4211" s="0" t="n">
        <v>3.09487257868389</v>
      </c>
      <c r="T4211" s="0" t="n">
        <v>2.38309292376632</v>
      </c>
      <c r="U4211" s="0" t="n">
        <v>3.476566366883</v>
      </c>
      <c r="V4211" s="0" t="n">
        <v>2.63432716135047</v>
      </c>
      <c r="W4211" s="0" t="n">
        <v>2.96506502248892</v>
      </c>
      <c r="X4211" s="0" t="n">
        <v>3.62829127092176</v>
      </c>
      <c r="Y4211" s="0" t="n">
        <v>2.8015624728735</v>
      </c>
      <c r="Z4211" s="0" t="n">
        <v>2.69460003453369</v>
      </c>
      <c r="AA4211" s="0" t="n">
        <v>3.95773029570278</v>
      </c>
      <c r="AB4211" s="0" t="n">
        <v>3.28953026358531</v>
      </c>
      <c r="AC4211" s="0" t="n">
        <v>2.96219213171198</v>
      </c>
      <c r="AD4211" s="0" t="n">
        <v>3.5771037333129</v>
      </c>
      <c r="AE4211" s="0" t="n">
        <v>2.91632367053365</v>
      </c>
      <c r="AF4211" s="0" t="n">
        <v>3.32331757006427</v>
      </c>
      <c r="AG4211" s="0" t="n">
        <v>3.73014854223237</v>
      </c>
      <c r="AH4211" s="0" t="n">
        <v>3.40662926022814</v>
      </c>
    </row>
    <row r="4212" customFormat="false" ht="12.75" hidden="false" customHeight="false" outlineLevel="0" collapsed="false">
      <c r="A4212" s="0" t="n">
        <v>42085046</v>
      </c>
      <c r="B4212" s="0" t="n">
        <v>4</v>
      </c>
      <c r="C4212" s="0" t="s">
        <v>60</v>
      </c>
      <c r="D4212" s="0" t="n">
        <v>850</v>
      </c>
      <c r="E4212" s="0" t="s">
        <v>91</v>
      </c>
      <c r="F4212" s="0" t="n">
        <v>2</v>
      </c>
      <c r="G4212" s="0" t="s">
        <v>81</v>
      </c>
      <c r="H4212" s="0" t="n">
        <v>46</v>
      </c>
      <c r="I4212" s="0" t="s">
        <v>177</v>
      </c>
      <c r="J4212" s="0" t="n">
        <v>1.09140600523925</v>
      </c>
      <c r="K4212" s="0" t="n">
        <v>1.57899956371668</v>
      </c>
      <c r="L4212" s="0" t="n">
        <v>1.37602577079558</v>
      </c>
      <c r="M4212" s="0" t="n">
        <v>1.61201289008386</v>
      </c>
      <c r="N4212" s="0" t="n">
        <v>1.61226050745234</v>
      </c>
      <c r="O4212" s="0" t="n">
        <v>1.45204380652488</v>
      </c>
      <c r="P4212" s="0" t="n">
        <v>1.4358858636882</v>
      </c>
      <c r="Q4212" s="0" t="n">
        <v>1.97640542321812</v>
      </c>
      <c r="R4212" s="0" t="n">
        <v>2.04506212748329</v>
      </c>
      <c r="S4212" s="0" t="n">
        <v>2.33945178310026</v>
      </c>
      <c r="T4212" s="0" t="n">
        <v>1.7476992221256</v>
      </c>
      <c r="U4212" s="0" t="n">
        <v>2.67182449175896</v>
      </c>
      <c r="V4212" s="0" t="n">
        <v>1.94907896580817</v>
      </c>
      <c r="W4212" s="0" t="n">
        <v>2.22421798278224</v>
      </c>
      <c r="X4212" s="0" t="n">
        <v>2.79849940417657</v>
      </c>
      <c r="Y4212" s="0" t="n">
        <v>2.11260304249512</v>
      </c>
      <c r="Z4212" s="0" t="n">
        <v>2.02164458278515</v>
      </c>
      <c r="AA4212" s="0" t="n">
        <v>3.0386149963807</v>
      </c>
      <c r="AB4212" s="0" t="n">
        <v>2.5152264946842</v>
      </c>
      <c r="AC4212" s="0" t="n">
        <v>2.24047332785149</v>
      </c>
      <c r="AD4212" s="0" t="n">
        <v>2.79601020074991</v>
      </c>
      <c r="AE4212" s="0" t="n">
        <v>2.22523613457629</v>
      </c>
      <c r="AF4212" s="0" t="n">
        <v>2.59700137134748</v>
      </c>
      <c r="AG4212" s="0" t="n">
        <v>2.9449063774845</v>
      </c>
      <c r="AH4212" s="0" t="n">
        <v>2.6493354380939</v>
      </c>
    </row>
    <row r="4213" customFormat="false" ht="12.75" hidden="false" customHeight="false" outlineLevel="0" collapsed="false">
      <c r="A4213" s="0" t="n">
        <v>42085047</v>
      </c>
      <c r="B4213" s="0" t="n">
        <v>4</v>
      </c>
      <c r="C4213" s="0" t="s">
        <v>60</v>
      </c>
      <c r="D4213" s="0" t="n">
        <v>850</v>
      </c>
      <c r="E4213" s="0" t="s">
        <v>91</v>
      </c>
      <c r="F4213" s="0" t="n">
        <v>2</v>
      </c>
      <c r="G4213" s="0" t="s">
        <v>81</v>
      </c>
      <c r="H4213" s="0" t="n">
        <v>47</v>
      </c>
      <c r="I4213" s="0" t="s">
        <v>178</v>
      </c>
      <c r="J4213" s="0" t="n">
        <v>2.18885386941029</v>
      </c>
      <c r="K4213" s="0" t="n">
        <v>2.9617534973747</v>
      </c>
      <c r="L4213" s="0" t="n">
        <v>2.58891451778822</v>
      </c>
      <c r="M4213" s="0" t="n">
        <v>3.0675538773569</v>
      </c>
      <c r="N4213" s="0" t="n">
        <v>2.95313728299836</v>
      </c>
      <c r="O4213" s="0" t="n">
        <v>2.73960267515005</v>
      </c>
      <c r="P4213" s="0" t="n">
        <v>2.76713354057285</v>
      </c>
      <c r="Q4213" s="0" t="n">
        <v>3.53121389055967</v>
      </c>
      <c r="R4213" s="0" t="n">
        <v>3.47492092407761</v>
      </c>
      <c r="S4213" s="0" t="n">
        <v>3.95436909720102</v>
      </c>
      <c r="T4213" s="0" t="n">
        <v>3.11548178811308</v>
      </c>
      <c r="U4213" s="0" t="n">
        <v>4.38563136661776</v>
      </c>
      <c r="V4213" s="0" t="n">
        <v>3.42120702155383</v>
      </c>
      <c r="W4213" s="0" t="n">
        <v>3.81077160788357</v>
      </c>
      <c r="X4213" s="0" t="n">
        <v>4.56418261694197</v>
      </c>
      <c r="Y4213" s="0" t="n">
        <v>3.58626344056849</v>
      </c>
      <c r="Z4213" s="0" t="n">
        <v>3.46275460350414</v>
      </c>
      <c r="AA4213" s="0" t="n">
        <v>4.99644088958665</v>
      </c>
      <c r="AB4213" s="0" t="n">
        <v>4.16615280280135</v>
      </c>
      <c r="AC4213" s="0" t="n">
        <v>3.78313525470803</v>
      </c>
      <c r="AD4213" s="0" t="n">
        <v>4.45295405435263</v>
      </c>
      <c r="AE4213" s="0" t="n">
        <v>3.69944010473391</v>
      </c>
      <c r="AF4213" s="0" t="n">
        <v>4.13783332629719</v>
      </c>
      <c r="AG4213" s="0" t="n">
        <v>4.60679281162643</v>
      </c>
      <c r="AH4213" s="0" t="n">
        <v>4.25767511790964</v>
      </c>
    </row>
    <row r="4214" customFormat="false" ht="12.75" hidden="false" customHeight="false" outlineLevel="0" collapsed="false">
      <c r="A4214" s="0" t="n">
        <v>42085048</v>
      </c>
      <c r="B4214" s="0" t="n">
        <v>4</v>
      </c>
      <c r="C4214" s="0" t="s">
        <v>60</v>
      </c>
      <c r="D4214" s="0" t="n">
        <v>850</v>
      </c>
      <c r="E4214" s="0" t="s">
        <v>91</v>
      </c>
      <c r="F4214" s="0" t="n">
        <v>2</v>
      </c>
      <c r="G4214" s="0" t="s">
        <v>81</v>
      </c>
      <c r="H4214" s="0" t="n">
        <v>48</v>
      </c>
      <c r="I4214" s="0" t="s">
        <v>179</v>
      </c>
      <c r="J4214" s="0" t="n">
        <v>78.6168187591294</v>
      </c>
      <c r="K4214" s="0" t="n">
        <v>109.822071428763</v>
      </c>
      <c r="L4214" s="0" t="n">
        <v>100.453829363685</v>
      </c>
      <c r="M4214" s="0" t="n">
        <v>110.322127183111</v>
      </c>
      <c r="N4214" s="0" t="n">
        <v>97.8937615722125</v>
      </c>
      <c r="O4214" s="0" t="n">
        <v>94.1735853822913</v>
      </c>
      <c r="P4214" s="0" t="n">
        <v>92.4415326561692</v>
      </c>
      <c r="Q4214" s="0" t="n">
        <v>103.128069775918</v>
      </c>
      <c r="R4214" s="0" t="n">
        <v>111.893915094803</v>
      </c>
      <c r="S4214" s="0" t="n">
        <v>111.066486672698</v>
      </c>
      <c r="T4214" s="0" t="n">
        <v>112.885975583731</v>
      </c>
      <c r="U4214" s="0" t="n">
        <v>112.5441108948</v>
      </c>
      <c r="V4214" s="0" t="n">
        <v>106.346739202005</v>
      </c>
      <c r="W4214" s="0" t="n">
        <v>109.2758684824</v>
      </c>
      <c r="X4214" s="0" t="n">
        <v>112.690433715997</v>
      </c>
      <c r="Y4214" s="0" t="n">
        <v>109.253974234107</v>
      </c>
      <c r="Z4214" s="0" t="n">
        <v>95.788397266951</v>
      </c>
      <c r="AA4214" s="0" t="n">
        <v>122.169733948519</v>
      </c>
      <c r="AB4214" s="0" t="n">
        <v>111.143990602765</v>
      </c>
      <c r="AC4214" s="0" t="n">
        <v>102.582417383338</v>
      </c>
      <c r="AD4214" s="0" t="n">
        <v>115.62894015861</v>
      </c>
      <c r="AE4214" s="0" t="n">
        <v>103.321163782398</v>
      </c>
      <c r="AF4214" s="0" t="n">
        <v>96.234150109534</v>
      </c>
      <c r="AG4214" s="0" t="n">
        <v>105.940711918708</v>
      </c>
      <c r="AH4214" s="0" t="n">
        <v>94.0413494362413</v>
      </c>
    </row>
    <row r="4215" customFormat="false" ht="12.75" hidden="false" customHeight="false" outlineLevel="0" collapsed="false">
      <c r="A4215" s="0" t="n">
        <v>42085049</v>
      </c>
      <c r="B4215" s="0" t="n">
        <v>4</v>
      </c>
      <c r="C4215" s="0" t="s">
        <v>60</v>
      </c>
      <c r="D4215" s="0" t="n">
        <v>850</v>
      </c>
      <c r="E4215" s="0" t="s">
        <v>91</v>
      </c>
      <c r="F4215" s="0" t="n">
        <v>2</v>
      </c>
      <c r="G4215" s="0" t="s">
        <v>81</v>
      </c>
      <c r="H4215" s="0" t="n">
        <v>49</v>
      </c>
      <c r="I4215" s="0" t="s">
        <v>181</v>
      </c>
      <c r="J4215" s="0" t="n">
        <v>57.3754077148144</v>
      </c>
      <c r="K4215" s="0" t="n">
        <v>82.9396182933774</v>
      </c>
      <c r="L4215" s="0" t="n">
        <v>75.6426115702609</v>
      </c>
      <c r="M4215" s="0" t="n">
        <v>82.5645440854577</v>
      </c>
      <c r="N4215" s="0" t="n">
        <v>73.931142551512</v>
      </c>
      <c r="O4215" s="0" t="n">
        <v>70.4790538445323</v>
      </c>
      <c r="P4215" s="0" t="n">
        <v>68.7302093562998</v>
      </c>
      <c r="Q4215" s="0" t="n">
        <v>78.9347343559756</v>
      </c>
      <c r="R4215" s="0" t="n">
        <v>88.340441052487</v>
      </c>
      <c r="S4215" s="0" t="n">
        <v>87.6871848706277</v>
      </c>
      <c r="T4215" s="0" t="n">
        <v>87.0254986461862</v>
      </c>
      <c r="U4215" s="0" t="n">
        <v>89.5818997443083</v>
      </c>
      <c r="V4215" s="0" t="n">
        <v>82.7026094063823</v>
      </c>
      <c r="W4215" s="0" t="n">
        <v>85.1546437635413</v>
      </c>
      <c r="X4215" s="0" t="n">
        <v>90.3618991101645</v>
      </c>
      <c r="Y4215" s="0" t="n">
        <v>85.7969698463545</v>
      </c>
      <c r="Z4215" s="0" t="n">
        <v>74.9396702787339</v>
      </c>
      <c r="AA4215" s="0" t="n">
        <v>98.0992414847982</v>
      </c>
      <c r="AB4215" s="0" t="n">
        <v>88.3291347311278</v>
      </c>
      <c r="AC4215" s="0" t="n">
        <v>80.5578070061344</v>
      </c>
      <c r="AD4215" s="0" t="n">
        <v>93.220949369191</v>
      </c>
      <c r="AE4215" s="0" t="n">
        <v>82.2406971082808</v>
      </c>
      <c r="AF4215" s="0" t="n">
        <v>77.6849478073614</v>
      </c>
      <c r="AG4215" s="0" t="n">
        <v>85.9441873396166</v>
      </c>
      <c r="AH4215" s="0" t="n">
        <v>75.5128520766823</v>
      </c>
    </row>
    <row r="4216" customFormat="false" ht="12.75" hidden="false" customHeight="false" outlineLevel="0" collapsed="false">
      <c r="A4216" s="0" t="n">
        <v>42085050</v>
      </c>
      <c r="B4216" s="0" t="n">
        <v>4</v>
      </c>
      <c r="C4216" s="0" t="s">
        <v>60</v>
      </c>
      <c r="D4216" s="0" t="n">
        <v>850</v>
      </c>
      <c r="E4216" s="0" t="s">
        <v>91</v>
      </c>
      <c r="F4216" s="0" t="n">
        <v>2</v>
      </c>
      <c r="G4216" s="0" t="s">
        <v>81</v>
      </c>
      <c r="H4216" s="0" t="n">
        <v>50</v>
      </c>
      <c r="I4216" s="0" t="s">
        <v>182</v>
      </c>
      <c r="J4216" s="0" t="n">
        <v>105.511272767988</v>
      </c>
      <c r="K4216" s="0" t="n">
        <v>142.997571985475</v>
      </c>
      <c r="L4216" s="0" t="n">
        <v>131.140451715241</v>
      </c>
      <c r="M4216" s="0" t="n">
        <v>144.811144044029</v>
      </c>
      <c r="N4216" s="0" t="n">
        <v>127.46590949554</v>
      </c>
      <c r="O4216" s="0" t="n">
        <v>123.614228497448</v>
      </c>
      <c r="P4216" s="0" t="n">
        <v>122.048188156542</v>
      </c>
      <c r="Q4216" s="0" t="n">
        <v>132.687068601284</v>
      </c>
      <c r="R4216" s="0" t="n">
        <v>140.011591602625</v>
      </c>
      <c r="S4216" s="0" t="n">
        <v>138.976239767648</v>
      </c>
      <c r="T4216" s="0" t="n">
        <v>144.312745758642</v>
      </c>
      <c r="U4216" s="0" t="n">
        <v>139.789165503899</v>
      </c>
      <c r="V4216" s="0" t="n">
        <v>134.893219576526</v>
      </c>
      <c r="W4216" s="0" t="n">
        <v>138.353806992641</v>
      </c>
      <c r="X4216" s="0" t="n">
        <v>139.038018404019</v>
      </c>
      <c r="Y4216" s="0" t="n">
        <v>137.368503155346</v>
      </c>
      <c r="Z4216" s="0" t="n">
        <v>120.847253024265</v>
      </c>
      <c r="AA4216" s="0" t="n">
        <v>150.543314517218</v>
      </c>
      <c r="AB4216" s="0" t="n">
        <v>138.245895612958</v>
      </c>
      <c r="AC4216" s="0" t="n">
        <v>128.980142139369</v>
      </c>
      <c r="AD4216" s="0" t="n">
        <v>141.963578185074</v>
      </c>
      <c r="AE4216" s="0" t="n">
        <v>128.333496521499</v>
      </c>
      <c r="AF4216" s="0" t="n">
        <v>118.012774398799</v>
      </c>
      <c r="AG4216" s="0" t="n">
        <v>129.332056262659</v>
      </c>
      <c r="AH4216" s="0" t="n">
        <v>115.882191016061</v>
      </c>
    </row>
    <row r="4217" customFormat="false" ht="12.75" hidden="false" customHeight="false" outlineLevel="0" collapsed="false">
      <c r="A4217" s="0" t="n">
        <v>40086000</v>
      </c>
      <c r="B4217" s="0" t="n">
        <v>4</v>
      </c>
      <c r="C4217" s="0" t="s">
        <v>60</v>
      </c>
      <c r="D4217" s="0" t="n">
        <v>860</v>
      </c>
      <c r="E4217" s="0" t="s">
        <v>93</v>
      </c>
      <c r="F4217" s="0" t="n">
        <v>0</v>
      </c>
      <c r="G4217" s="0" t="s">
        <v>6</v>
      </c>
      <c r="H4217" s="0" t="n">
        <v>0</v>
      </c>
      <c r="I4217" s="0" t="s">
        <v>133</v>
      </c>
      <c r="J4217" s="0" t="n">
        <v>0</v>
      </c>
      <c r="K4217" s="0" t="n">
        <v>0</v>
      </c>
      <c r="L4217" s="0" t="n">
        <v>0</v>
      </c>
      <c r="M4217" s="0" t="n">
        <v>0</v>
      </c>
      <c r="N4217" s="0" t="n">
        <v>0</v>
      </c>
      <c r="O4217" s="0" t="n">
        <v>0</v>
      </c>
      <c r="P4217" s="0" t="n">
        <v>0</v>
      </c>
      <c r="Q4217" s="0" t="n">
        <v>0</v>
      </c>
      <c r="R4217" s="0" t="n">
        <v>0</v>
      </c>
      <c r="S4217" s="0" t="n">
        <v>0</v>
      </c>
      <c r="T4217" s="0" t="n">
        <v>0</v>
      </c>
      <c r="U4217" s="0" t="n">
        <v>0</v>
      </c>
      <c r="V4217" s="0" t="n">
        <v>0</v>
      </c>
      <c r="W4217" s="0" t="n">
        <v>0</v>
      </c>
      <c r="X4217" s="0" t="n">
        <v>0</v>
      </c>
      <c r="Y4217" s="0" t="n">
        <v>0</v>
      </c>
      <c r="Z4217" s="0" t="n">
        <v>0</v>
      </c>
      <c r="AA4217" s="0" t="n">
        <v>0</v>
      </c>
      <c r="AB4217" s="0" t="n">
        <v>0</v>
      </c>
      <c r="AC4217" s="0" t="n">
        <v>0</v>
      </c>
      <c r="AD4217" s="0" t="n">
        <v>0</v>
      </c>
      <c r="AE4217" s="0" t="n">
        <v>0</v>
      </c>
      <c r="AF4217" s="0" t="n">
        <v>0</v>
      </c>
      <c r="AG4217" s="0" t="n">
        <v>0</v>
      </c>
      <c r="AH4217" s="0" t="n">
        <v>0</v>
      </c>
    </row>
    <row r="4218" customFormat="false" ht="12.75" hidden="false" customHeight="false" outlineLevel="0" collapsed="false">
      <c r="A4218" s="0" t="n">
        <v>40086001</v>
      </c>
      <c r="B4218" s="0" t="n">
        <v>4</v>
      </c>
      <c r="C4218" s="0" t="s">
        <v>60</v>
      </c>
      <c r="D4218" s="0" t="n">
        <v>860</v>
      </c>
      <c r="E4218" s="0" t="s">
        <v>93</v>
      </c>
      <c r="F4218" s="0" t="n">
        <v>0</v>
      </c>
      <c r="G4218" s="0" t="s">
        <v>6</v>
      </c>
      <c r="H4218" s="0" t="n">
        <v>1</v>
      </c>
      <c r="I4218" s="0" t="s">
        <v>134</v>
      </c>
      <c r="J4218" s="0" t="n">
        <v>0</v>
      </c>
      <c r="K4218" s="0" t="n">
        <v>0</v>
      </c>
      <c r="L4218" s="0" t="n">
        <v>0</v>
      </c>
      <c r="M4218" s="0" t="n">
        <v>0</v>
      </c>
      <c r="N4218" s="0" t="n">
        <v>0</v>
      </c>
      <c r="O4218" s="0" t="n">
        <v>0</v>
      </c>
      <c r="P4218" s="0" t="n">
        <v>0</v>
      </c>
      <c r="Q4218" s="0" t="n">
        <v>0</v>
      </c>
      <c r="R4218" s="0" t="n">
        <v>0</v>
      </c>
      <c r="S4218" s="0" t="n">
        <v>0</v>
      </c>
      <c r="T4218" s="0" t="n">
        <v>0</v>
      </c>
      <c r="U4218" s="0" t="n">
        <v>0</v>
      </c>
      <c r="V4218" s="0" t="n">
        <v>0</v>
      </c>
      <c r="W4218" s="0" t="n">
        <v>0</v>
      </c>
      <c r="X4218" s="0" t="n">
        <v>0</v>
      </c>
      <c r="Y4218" s="0" t="n">
        <v>0</v>
      </c>
      <c r="Z4218" s="0" t="n">
        <v>0</v>
      </c>
      <c r="AA4218" s="0" t="n">
        <v>0</v>
      </c>
      <c r="AB4218" s="0" t="n">
        <v>0</v>
      </c>
      <c r="AC4218" s="0" t="n">
        <v>0</v>
      </c>
      <c r="AD4218" s="0" t="n">
        <v>0</v>
      </c>
      <c r="AE4218" s="0" t="n">
        <v>0</v>
      </c>
      <c r="AF4218" s="0" t="n">
        <v>0</v>
      </c>
      <c r="AG4218" s="0" t="n">
        <v>0</v>
      </c>
      <c r="AH4218" s="0" t="n">
        <v>0</v>
      </c>
    </row>
    <row r="4219" customFormat="false" ht="12.75" hidden="false" customHeight="false" outlineLevel="0" collapsed="false">
      <c r="A4219" s="0" t="n">
        <v>40086002</v>
      </c>
      <c r="B4219" s="0" t="n">
        <v>4</v>
      </c>
      <c r="C4219" s="0" t="s">
        <v>60</v>
      </c>
      <c r="D4219" s="0" t="n">
        <v>860</v>
      </c>
      <c r="E4219" s="0" t="s">
        <v>93</v>
      </c>
      <c r="F4219" s="0" t="n">
        <v>0</v>
      </c>
      <c r="G4219" s="0" t="s">
        <v>6</v>
      </c>
      <c r="H4219" s="0" t="n">
        <v>2</v>
      </c>
      <c r="I4219" s="0" t="s">
        <v>135</v>
      </c>
      <c r="J4219" s="0" t="n">
        <v>0</v>
      </c>
      <c r="K4219" s="0" t="n">
        <v>0</v>
      </c>
      <c r="L4219" s="0" t="n">
        <v>0</v>
      </c>
      <c r="M4219" s="0" t="n">
        <v>0</v>
      </c>
      <c r="N4219" s="0" t="n">
        <v>0</v>
      </c>
      <c r="O4219" s="0" t="n">
        <v>0</v>
      </c>
      <c r="P4219" s="0" t="n">
        <v>0</v>
      </c>
      <c r="Q4219" s="0" t="n">
        <v>0</v>
      </c>
      <c r="R4219" s="0" t="n">
        <v>0</v>
      </c>
      <c r="S4219" s="0" t="n">
        <v>0</v>
      </c>
      <c r="T4219" s="0" t="n">
        <v>0</v>
      </c>
      <c r="U4219" s="0" t="n">
        <v>0</v>
      </c>
      <c r="V4219" s="0" t="n">
        <v>0</v>
      </c>
      <c r="W4219" s="0" t="n">
        <v>0</v>
      </c>
      <c r="X4219" s="0" t="n">
        <v>0</v>
      </c>
      <c r="Y4219" s="0" t="n">
        <v>0</v>
      </c>
      <c r="Z4219" s="0" t="n">
        <v>0</v>
      </c>
      <c r="AA4219" s="0" t="n">
        <v>0</v>
      </c>
      <c r="AB4219" s="0" t="n">
        <v>0</v>
      </c>
      <c r="AC4219" s="0" t="n">
        <v>0</v>
      </c>
      <c r="AD4219" s="0" t="n">
        <v>0</v>
      </c>
      <c r="AE4219" s="0" t="n">
        <v>0</v>
      </c>
      <c r="AF4219" s="0" t="n">
        <v>0</v>
      </c>
      <c r="AG4219" s="0" t="n">
        <v>0</v>
      </c>
      <c r="AH4219" s="0" t="n">
        <v>0</v>
      </c>
    </row>
    <row r="4220" customFormat="false" ht="12.75" hidden="false" customHeight="false" outlineLevel="0" collapsed="false">
      <c r="A4220" s="0" t="n">
        <v>40086003</v>
      </c>
      <c r="B4220" s="0" t="n">
        <v>4</v>
      </c>
      <c r="C4220" s="0" t="s">
        <v>60</v>
      </c>
      <c r="D4220" s="0" t="n">
        <v>860</v>
      </c>
      <c r="E4220" s="0" t="s">
        <v>93</v>
      </c>
      <c r="F4220" s="0" t="n">
        <v>0</v>
      </c>
      <c r="G4220" s="0" t="s">
        <v>6</v>
      </c>
      <c r="H4220" s="0" t="n">
        <v>3</v>
      </c>
      <c r="I4220" s="0" t="s">
        <v>136</v>
      </c>
      <c r="J4220" s="0" t="n">
        <v>0</v>
      </c>
      <c r="K4220" s="0" t="n">
        <v>0</v>
      </c>
      <c r="L4220" s="0" t="n">
        <v>0</v>
      </c>
      <c r="M4220" s="0" t="n">
        <v>0</v>
      </c>
      <c r="N4220" s="0" t="n">
        <v>1</v>
      </c>
      <c r="O4220" s="0" t="n">
        <v>0</v>
      </c>
      <c r="P4220" s="0" t="n">
        <v>0</v>
      </c>
      <c r="Q4220" s="0" t="n">
        <v>0</v>
      </c>
      <c r="R4220" s="0" t="n">
        <v>0</v>
      </c>
      <c r="S4220" s="0" t="n">
        <v>0</v>
      </c>
      <c r="T4220" s="0" t="n">
        <v>1</v>
      </c>
      <c r="U4220" s="0" t="n">
        <v>0</v>
      </c>
      <c r="V4220" s="0" t="n">
        <v>0</v>
      </c>
      <c r="W4220" s="0" t="n">
        <v>0</v>
      </c>
      <c r="X4220" s="0" t="n">
        <v>0</v>
      </c>
      <c r="Y4220" s="0" t="n">
        <v>0</v>
      </c>
      <c r="Z4220" s="0" t="n">
        <v>2</v>
      </c>
      <c r="AA4220" s="0" t="n">
        <v>0</v>
      </c>
      <c r="AB4220" s="0" t="n">
        <v>0</v>
      </c>
      <c r="AC4220" s="0" t="n">
        <v>0</v>
      </c>
      <c r="AD4220" s="0" t="n">
        <v>1</v>
      </c>
      <c r="AE4220" s="0" t="n">
        <v>1</v>
      </c>
      <c r="AF4220" s="0" t="n">
        <v>0</v>
      </c>
      <c r="AG4220" s="0" t="n">
        <v>1</v>
      </c>
      <c r="AH4220" s="0" t="n">
        <v>0</v>
      </c>
    </row>
    <row r="4221" customFormat="false" ht="12.75" hidden="false" customHeight="false" outlineLevel="0" collapsed="false">
      <c r="A4221" s="0" t="n">
        <v>40086004</v>
      </c>
      <c r="B4221" s="0" t="n">
        <v>4</v>
      </c>
      <c r="C4221" s="0" t="s">
        <v>60</v>
      </c>
      <c r="D4221" s="0" t="n">
        <v>860</v>
      </c>
      <c r="E4221" s="0" t="s">
        <v>93</v>
      </c>
      <c r="F4221" s="0" t="n">
        <v>0</v>
      </c>
      <c r="G4221" s="0" t="s">
        <v>6</v>
      </c>
      <c r="H4221" s="0" t="n">
        <v>4</v>
      </c>
      <c r="I4221" s="0" t="s">
        <v>137</v>
      </c>
      <c r="J4221" s="0" t="n">
        <v>0</v>
      </c>
      <c r="K4221" s="0" t="n">
        <v>0</v>
      </c>
      <c r="L4221" s="0" t="n">
        <v>0</v>
      </c>
      <c r="M4221" s="0" t="n">
        <v>0</v>
      </c>
      <c r="N4221" s="0" t="n">
        <v>2</v>
      </c>
      <c r="O4221" s="0" t="n">
        <v>0</v>
      </c>
      <c r="P4221" s="0" t="n">
        <v>0</v>
      </c>
      <c r="Q4221" s="0" t="n">
        <v>0</v>
      </c>
      <c r="R4221" s="0" t="n">
        <v>0</v>
      </c>
      <c r="S4221" s="0" t="n">
        <v>0</v>
      </c>
      <c r="T4221" s="0" t="n">
        <v>0</v>
      </c>
      <c r="U4221" s="0" t="n">
        <v>1</v>
      </c>
      <c r="V4221" s="0" t="n">
        <v>0</v>
      </c>
      <c r="W4221" s="0" t="n">
        <v>0</v>
      </c>
      <c r="X4221" s="0" t="n">
        <v>1</v>
      </c>
      <c r="Y4221" s="0" t="n">
        <v>1</v>
      </c>
      <c r="Z4221" s="0" t="n">
        <v>0</v>
      </c>
      <c r="AA4221" s="0" t="n">
        <v>0</v>
      </c>
      <c r="AB4221" s="0" t="n">
        <v>0</v>
      </c>
      <c r="AC4221" s="0" t="n">
        <v>0</v>
      </c>
      <c r="AD4221" s="0" t="n">
        <v>0</v>
      </c>
      <c r="AE4221" s="0" t="n">
        <v>0</v>
      </c>
      <c r="AF4221" s="0" t="n">
        <v>1</v>
      </c>
      <c r="AG4221" s="0" t="n">
        <v>1</v>
      </c>
      <c r="AH4221" s="0" t="n">
        <v>0</v>
      </c>
    </row>
    <row r="4222" customFormat="false" ht="12.75" hidden="false" customHeight="false" outlineLevel="0" collapsed="false">
      <c r="A4222" s="0" t="n">
        <v>40086005</v>
      </c>
      <c r="B4222" s="0" t="n">
        <v>4</v>
      </c>
      <c r="C4222" s="0" t="s">
        <v>60</v>
      </c>
      <c r="D4222" s="0" t="n">
        <v>860</v>
      </c>
      <c r="E4222" s="0" t="s">
        <v>93</v>
      </c>
      <c r="F4222" s="0" t="n">
        <v>0</v>
      </c>
      <c r="G4222" s="0" t="s">
        <v>6</v>
      </c>
      <c r="H4222" s="0" t="n">
        <v>5</v>
      </c>
      <c r="I4222" s="0" t="s">
        <v>138</v>
      </c>
      <c r="J4222" s="0" t="n">
        <v>0</v>
      </c>
      <c r="K4222" s="0" t="n">
        <v>0</v>
      </c>
      <c r="L4222" s="0" t="n">
        <v>0</v>
      </c>
      <c r="M4222" s="0" t="n">
        <v>0</v>
      </c>
      <c r="N4222" s="0" t="n">
        <v>0</v>
      </c>
      <c r="O4222" s="0" t="n">
        <v>0</v>
      </c>
      <c r="P4222" s="0" t="n">
        <v>0</v>
      </c>
      <c r="Q4222" s="0" t="n">
        <v>0</v>
      </c>
      <c r="R4222" s="0" t="n">
        <v>0</v>
      </c>
      <c r="S4222" s="0" t="n">
        <v>0</v>
      </c>
      <c r="T4222" s="0" t="n">
        <v>0</v>
      </c>
      <c r="U4222" s="0" t="n">
        <v>0</v>
      </c>
      <c r="V4222" s="0" t="n">
        <v>0</v>
      </c>
      <c r="W4222" s="0" t="n">
        <v>0</v>
      </c>
      <c r="X4222" s="0" t="n">
        <v>1</v>
      </c>
      <c r="Y4222" s="0" t="n">
        <v>0</v>
      </c>
      <c r="Z4222" s="0" t="n">
        <v>0</v>
      </c>
      <c r="AA4222" s="0" t="n">
        <v>0</v>
      </c>
      <c r="AB4222" s="0" t="n">
        <v>0</v>
      </c>
      <c r="AC4222" s="0" t="n">
        <v>0</v>
      </c>
      <c r="AD4222" s="0" t="n">
        <v>0</v>
      </c>
      <c r="AE4222" s="0" t="n">
        <v>0</v>
      </c>
      <c r="AF4222" s="0" t="n">
        <v>2</v>
      </c>
      <c r="AG4222" s="0" t="n">
        <v>2</v>
      </c>
      <c r="AH4222" s="0" t="n">
        <v>0</v>
      </c>
    </row>
    <row r="4223" customFormat="false" ht="12.75" hidden="false" customHeight="false" outlineLevel="0" collapsed="false">
      <c r="A4223" s="0" t="n">
        <v>40086006</v>
      </c>
      <c r="B4223" s="0" t="n">
        <v>4</v>
      </c>
      <c r="C4223" s="0" t="s">
        <v>60</v>
      </c>
      <c r="D4223" s="0" t="n">
        <v>860</v>
      </c>
      <c r="E4223" s="0" t="s">
        <v>93</v>
      </c>
      <c r="F4223" s="0" t="n">
        <v>0</v>
      </c>
      <c r="G4223" s="0" t="s">
        <v>6</v>
      </c>
      <c r="H4223" s="0" t="n">
        <v>6</v>
      </c>
      <c r="I4223" s="0" t="s">
        <v>139</v>
      </c>
      <c r="J4223" s="0" t="n">
        <v>1</v>
      </c>
      <c r="K4223" s="0" t="n">
        <v>0</v>
      </c>
      <c r="L4223" s="0" t="n">
        <v>0</v>
      </c>
      <c r="M4223" s="0" t="n">
        <v>0</v>
      </c>
      <c r="N4223" s="0" t="n">
        <v>0</v>
      </c>
      <c r="O4223" s="0" t="n">
        <v>0</v>
      </c>
      <c r="P4223" s="0" t="n">
        <v>1</v>
      </c>
      <c r="Q4223" s="0" t="n">
        <v>0</v>
      </c>
      <c r="R4223" s="0" t="n">
        <v>0</v>
      </c>
      <c r="S4223" s="0" t="n">
        <v>1</v>
      </c>
      <c r="T4223" s="0" t="n">
        <v>2</v>
      </c>
      <c r="U4223" s="0" t="n">
        <v>1</v>
      </c>
      <c r="V4223" s="0" t="n">
        <v>0</v>
      </c>
      <c r="W4223" s="0" t="n">
        <v>0</v>
      </c>
      <c r="X4223" s="0" t="n">
        <v>1</v>
      </c>
      <c r="Y4223" s="0" t="n">
        <v>2</v>
      </c>
      <c r="Z4223" s="0" t="n">
        <v>1</v>
      </c>
      <c r="AA4223" s="0" t="n">
        <v>1</v>
      </c>
      <c r="AB4223" s="0" t="n">
        <v>1</v>
      </c>
      <c r="AC4223" s="0" t="n">
        <v>0</v>
      </c>
      <c r="AD4223" s="0" t="n">
        <v>0</v>
      </c>
      <c r="AE4223" s="0" t="n">
        <v>0</v>
      </c>
      <c r="AF4223" s="0" t="n">
        <v>0</v>
      </c>
      <c r="AG4223" s="0" t="n">
        <v>0</v>
      </c>
      <c r="AH4223" s="0" t="n">
        <v>0</v>
      </c>
    </row>
    <row r="4224" customFormat="false" ht="12.75" hidden="false" customHeight="false" outlineLevel="0" collapsed="false">
      <c r="A4224" s="0" t="n">
        <v>40086007</v>
      </c>
      <c r="B4224" s="0" t="n">
        <v>4</v>
      </c>
      <c r="C4224" s="0" t="s">
        <v>60</v>
      </c>
      <c r="D4224" s="0" t="n">
        <v>860</v>
      </c>
      <c r="E4224" s="0" t="s">
        <v>93</v>
      </c>
      <c r="F4224" s="0" t="n">
        <v>0</v>
      </c>
      <c r="G4224" s="0" t="s">
        <v>6</v>
      </c>
      <c r="H4224" s="0" t="n">
        <v>7</v>
      </c>
      <c r="I4224" s="0" t="s">
        <v>140</v>
      </c>
      <c r="J4224" s="0" t="n">
        <v>0</v>
      </c>
      <c r="K4224" s="0" t="n">
        <v>1</v>
      </c>
      <c r="L4224" s="0" t="n">
        <v>1</v>
      </c>
      <c r="M4224" s="0" t="n">
        <v>3</v>
      </c>
      <c r="N4224" s="0" t="n">
        <v>1</v>
      </c>
      <c r="O4224" s="0" t="n">
        <v>0</v>
      </c>
      <c r="P4224" s="0" t="n">
        <v>0</v>
      </c>
      <c r="Q4224" s="0" t="n">
        <v>0</v>
      </c>
      <c r="R4224" s="0" t="n">
        <v>1</v>
      </c>
      <c r="S4224" s="0" t="n">
        <v>2</v>
      </c>
      <c r="T4224" s="0" t="n">
        <v>0</v>
      </c>
      <c r="U4224" s="0" t="n">
        <v>1</v>
      </c>
      <c r="V4224" s="0" t="n">
        <v>1</v>
      </c>
      <c r="W4224" s="0" t="n">
        <v>0</v>
      </c>
      <c r="X4224" s="0" t="n">
        <v>0</v>
      </c>
      <c r="Y4224" s="0" t="n">
        <v>1</v>
      </c>
      <c r="Z4224" s="0" t="n">
        <v>1</v>
      </c>
      <c r="AA4224" s="0" t="n">
        <v>1</v>
      </c>
      <c r="AB4224" s="0" t="n">
        <v>0</v>
      </c>
      <c r="AC4224" s="0" t="n">
        <v>0</v>
      </c>
      <c r="AD4224" s="0" t="n">
        <v>0</v>
      </c>
      <c r="AE4224" s="0" t="n">
        <v>2</v>
      </c>
      <c r="AF4224" s="0" t="n">
        <v>0</v>
      </c>
      <c r="AG4224" s="0" t="n">
        <v>0</v>
      </c>
      <c r="AH4224" s="0" t="n">
        <v>0</v>
      </c>
    </row>
    <row r="4225" customFormat="false" ht="12.75" hidden="false" customHeight="false" outlineLevel="0" collapsed="false">
      <c r="A4225" s="0" t="n">
        <v>40086008</v>
      </c>
      <c r="B4225" s="0" t="n">
        <v>4</v>
      </c>
      <c r="C4225" s="0" t="s">
        <v>60</v>
      </c>
      <c r="D4225" s="0" t="n">
        <v>860</v>
      </c>
      <c r="E4225" s="0" t="s">
        <v>93</v>
      </c>
      <c r="F4225" s="0" t="n">
        <v>0</v>
      </c>
      <c r="G4225" s="0" t="s">
        <v>6</v>
      </c>
      <c r="H4225" s="0" t="n">
        <v>8</v>
      </c>
      <c r="I4225" s="0" t="s">
        <v>141</v>
      </c>
      <c r="J4225" s="0" t="n">
        <v>3</v>
      </c>
      <c r="K4225" s="0" t="n">
        <v>0</v>
      </c>
      <c r="L4225" s="0" t="n">
        <v>5</v>
      </c>
      <c r="M4225" s="0" t="n">
        <v>1</v>
      </c>
      <c r="N4225" s="0" t="n">
        <v>0</v>
      </c>
      <c r="O4225" s="0" t="n">
        <v>1</v>
      </c>
      <c r="P4225" s="0" t="n">
        <v>0</v>
      </c>
      <c r="Q4225" s="0" t="n">
        <v>1</v>
      </c>
      <c r="R4225" s="0" t="n">
        <v>0</v>
      </c>
      <c r="S4225" s="0" t="n">
        <v>1</v>
      </c>
      <c r="T4225" s="0" t="n">
        <v>0</v>
      </c>
      <c r="U4225" s="0" t="n">
        <v>0</v>
      </c>
      <c r="V4225" s="0" t="n">
        <v>1</v>
      </c>
      <c r="W4225" s="0" t="n">
        <v>0</v>
      </c>
      <c r="X4225" s="0" t="n">
        <v>1</v>
      </c>
      <c r="Y4225" s="0" t="n">
        <v>0</v>
      </c>
      <c r="Z4225" s="0" t="n">
        <v>2</v>
      </c>
      <c r="AA4225" s="0" t="n">
        <v>0</v>
      </c>
      <c r="AB4225" s="0" t="n">
        <v>2</v>
      </c>
      <c r="AC4225" s="0" t="n">
        <v>3</v>
      </c>
      <c r="AD4225" s="0" t="n">
        <v>0</v>
      </c>
      <c r="AE4225" s="0" t="n">
        <v>2</v>
      </c>
      <c r="AF4225" s="0" t="n">
        <v>2</v>
      </c>
      <c r="AG4225" s="0" t="n">
        <v>1</v>
      </c>
      <c r="AH4225" s="0" t="n">
        <v>2</v>
      </c>
    </row>
    <row r="4226" customFormat="false" ht="12.75" hidden="false" customHeight="false" outlineLevel="0" collapsed="false">
      <c r="A4226" s="0" t="n">
        <v>40086009</v>
      </c>
      <c r="B4226" s="0" t="n">
        <v>4</v>
      </c>
      <c r="C4226" s="0" t="s">
        <v>60</v>
      </c>
      <c r="D4226" s="0" t="n">
        <v>860</v>
      </c>
      <c r="E4226" s="0" t="s">
        <v>93</v>
      </c>
      <c r="F4226" s="0" t="n">
        <v>0</v>
      </c>
      <c r="G4226" s="0" t="s">
        <v>6</v>
      </c>
      <c r="H4226" s="0" t="n">
        <v>9</v>
      </c>
      <c r="I4226" s="0" t="s">
        <v>142</v>
      </c>
      <c r="J4226" s="0" t="n">
        <v>0</v>
      </c>
      <c r="K4226" s="0" t="n">
        <v>1</v>
      </c>
      <c r="L4226" s="0" t="n">
        <v>0</v>
      </c>
      <c r="M4226" s="0" t="n">
        <v>0</v>
      </c>
      <c r="N4226" s="0" t="n">
        <v>0</v>
      </c>
      <c r="O4226" s="0" t="n">
        <v>1</v>
      </c>
      <c r="P4226" s="0" t="n">
        <v>2</v>
      </c>
      <c r="Q4226" s="0" t="n">
        <v>0</v>
      </c>
      <c r="R4226" s="0" t="n">
        <v>0</v>
      </c>
      <c r="S4226" s="0" t="n">
        <v>2</v>
      </c>
      <c r="T4226" s="0" t="n">
        <v>1</v>
      </c>
      <c r="U4226" s="0" t="n">
        <v>3</v>
      </c>
      <c r="V4226" s="0" t="n">
        <v>1</v>
      </c>
      <c r="W4226" s="0" t="n">
        <v>2</v>
      </c>
      <c r="X4226" s="0" t="n">
        <v>1</v>
      </c>
      <c r="Y4226" s="0" t="n">
        <v>0</v>
      </c>
      <c r="Z4226" s="0" t="n">
        <v>1</v>
      </c>
      <c r="AA4226" s="0" t="n">
        <v>0</v>
      </c>
      <c r="AB4226" s="0" t="n">
        <v>2</v>
      </c>
      <c r="AC4226" s="0" t="n">
        <v>1</v>
      </c>
      <c r="AD4226" s="0" t="n">
        <v>0</v>
      </c>
      <c r="AE4226" s="0" t="n">
        <v>1</v>
      </c>
      <c r="AF4226" s="0" t="n">
        <v>3</v>
      </c>
      <c r="AG4226" s="0" t="n">
        <v>0</v>
      </c>
      <c r="AH4226" s="0" t="n">
        <v>0</v>
      </c>
    </row>
    <row r="4227" customFormat="false" ht="12.75" hidden="false" customHeight="false" outlineLevel="0" collapsed="false">
      <c r="A4227" s="0" t="n">
        <v>40086010</v>
      </c>
      <c r="B4227" s="0" t="n">
        <v>4</v>
      </c>
      <c r="C4227" s="0" t="s">
        <v>60</v>
      </c>
      <c r="D4227" s="0" t="n">
        <v>860</v>
      </c>
      <c r="E4227" s="0" t="s">
        <v>93</v>
      </c>
      <c r="F4227" s="0" t="n">
        <v>0</v>
      </c>
      <c r="G4227" s="0" t="s">
        <v>6</v>
      </c>
      <c r="H4227" s="0" t="n">
        <v>10</v>
      </c>
      <c r="I4227" s="0" t="s">
        <v>143</v>
      </c>
      <c r="J4227" s="0" t="n">
        <v>1</v>
      </c>
      <c r="K4227" s="0" t="n">
        <v>1</v>
      </c>
      <c r="L4227" s="0" t="n">
        <v>1</v>
      </c>
      <c r="M4227" s="0" t="n">
        <v>1</v>
      </c>
      <c r="N4227" s="0" t="n">
        <v>1</v>
      </c>
      <c r="O4227" s="0" t="n">
        <v>0</v>
      </c>
      <c r="P4227" s="0" t="n">
        <v>1</v>
      </c>
      <c r="Q4227" s="0" t="n">
        <v>2</v>
      </c>
      <c r="R4227" s="0" t="n">
        <v>1</v>
      </c>
      <c r="S4227" s="0" t="n">
        <v>2</v>
      </c>
      <c r="T4227" s="0" t="n">
        <v>5</v>
      </c>
      <c r="U4227" s="0" t="n">
        <v>2</v>
      </c>
      <c r="V4227" s="0" t="n">
        <v>1</v>
      </c>
      <c r="W4227" s="0" t="n">
        <v>1</v>
      </c>
      <c r="X4227" s="0" t="n">
        <v>0</v>
      </c>
      <c r="Y4227" s="0" t="n">
        <v>1</v>
      </c>
      <c r="Z4227" s="0" t="n">
        <v>0</v>
      </c>
      <c r="AA4227" s="0" t="n">
        <v>0</v>
      </c>
      <c r="AB4227" s="0" t="n">
        <v>2</v>
      </c>
      <c r="AC4227" s="0" t="n">
        <v>1</v>
      </c>
      <c r="AD4227" s="0" t="n">
        <v>2</v>
      </c>
      <c r="AE4227" s="0" t="n">
        <v>2</v>
      </c>
      <c r="AF4227" s="0" t="n">
        <v>0</v>
      </c>
      <c r="AG4227" s="0" t="n">
        <v>4</v>
      </c>
      <c r="AH4227" s="0" t="n">
        <v>1</v>
      </c>
    </row>
    <row r="4228" customFormat="false" ht="12.75" hidden="false" customHeight="false" outlineLevel="0" collapsed="false">
      <c r="A4228" s="0" t="n">
        <v>40086011</v>
      </c>
      <c r="B4228" s="0" t="n">
        <v>4</v>
      </c>
      <c r="C4228" s="0" t="s">
        <v>60</v>
      </c>
      <c r="D4228" s="0" t="n">
        <v>860</v>
      </c>
      <c r="E4228" s="0" t="s">
        <v>93</v>
      </c>
      <c r="F4228" s="0" t="n">
        <v>0</v>
      </c>
      <c r="G4228" s="0" t="s">
        <v>6</v>
      </c>
      <c r="H4228" s="0" t="n">
        <v>11</v>
      </c>
      <c r="I4228" s="0" t="s">
        <v>144</v>
      </c>
      <c r="J4228" s="0" t="n">
        <v>1</v>
      </c>
      <c r="K4228" s="0" t="n">
        <v>1</v>
      </c>
      <c r="L4228" s="0" t="n">
        <v>3</v>
      </c>
      <c r="M4228" s="0" t="n">
        <v>2</v>
      </c>
      <c r="N4228" s="0" t="n">
        <v>1</v>
      </c>
      <c r="O4228" s="0" t="n">
        <v>0</v>
      </c>
      <c r="P4228" s="0" t="n">
        <v>2</v>
      </c>
      <c r="Q4228" s="0" t="n">
        <v>1</v>
      </c>
      <c r="R4228" s="0" t="n">
        <v>0</v>
      </c>
      <c r="S4228" s="0" t="n">
        <v>2</v>
      </c>
      <c r="T4228" s="0" t="n">
        <v>4</v>
      </c>
      <c r="U4228" s="0" t="n">
        <v>2</v>
      </c>
      <c r="V4228" s="0" t="n">
        <v>2</v>
      </c>
      <c r="W4228" s="0" t="n">
        <v>0</v>
      </c>
      <c r="X4228" s="0" t="n">
        <v>1</v>
      </c>
      <c r="Y4228" s="0" t="n">
        <v>3</v>
      </c>
      <c r="Z4228" s="0" t="n">
        <v>1</v>
      </c>
      <c r="AA4228" s="0" t="n">
        <v>2</v>
      </c>
      <c r="AB4228" s="0" t="n">
        <v>3</v>
      </c>
      <c r="AC4228" s="0" t="n">
        <v>3</v>
      </c>
      <c r="AD4228" s="0" t="n">
        <v>2</v>
      </c>
      <c r="AE4228" s="0" t="n">
        <v>4</v>
      </c>
      <c r="AF4228" s="0" t="n">
        <v>2</v>
      </c>
      <c r="AG4228" s="0" t="n">
        <v>2</v>
      </c>
      <c r="AH4228" s="0" t="n">
        <v>1</v>
      </c>
    </row>
    <row r="4229" customFormat="false" ht="12.75" hidden="false" customHeight="false" outlineLevel="0" collapsed="false">
      <c r="A4229" s="0" t="n">
        <v>40086012</v>
      </c>
      <c r="B4229" s="0" t="n">
        <v>4</v>
      </c>
      <c r="C4229" s="0" t="s">
        <v>60</v>
      </c>
      <c r="D4229" s="0" t="n">
        <v>860</v>
      </c>
      <c r="E4229" s="0" t="s">
        <v>93</v>
      </c>
      <c r="F4229" s="0" t="n">
        <v>0</v>
      </c>
      <c r="G4229" s="0" t="s">
        <v>6</v>
      </c>
      <c r="H4229" s="0" t="n">
        <v>12</v>
      </c>
      <c r="I4229" s="0" t="s">
        <v>145</v>
      </c>
      <c r="J4229" s="0" t="n">
        <v>1</v>
      </c>
      <c r="K4229" s="0" t="n">
        <v>1</v>
      </c>
      <c r="L4229" s="0" t="n">
        <v>5</v>
      </c>
      <c r="M4229" s="0" t="n">
        <v>0</v>
      </c>
      <c r="N4229" s="0" t="n">
        <v>2</v>
      </c>
      <c r="O4229" s="0" t="n">
        <v>2</v>
      </c>
      <c r="P4229" s="0" t="n">
        <v>2</v>
      </c>
      <c r="Q4229" s="0" t="n">
        <v>5</v>
      </c>
      <c r="R4229" s="0" t="n">
        <v>2</v>
      </c>
      <c r="S4229" s="0" t="n">
        <v>6</v>
      </c>
      <c r="T4229" s="0" t="n">
        <v>1</v>
      </c>
      <c r="U4229" s="0" t="n">
        <v>3</v>
      </c>
      <c r="V4229" s="0" t="n">
        <v>2</v>
      </c>
      <c r="W4229" s="0" t="n">
        <v>1</v>
      </c>
      <c r="X4229" s="0" t="n">
        <v>6</v>
      </c>
      <c r="Y4229" s="0" t="n">
        <v>0</v>
      </c>
      <c r="Z4229" s="0" t="n">
        <v>1</v>
      </c>
      <c r="AA4229" s="0" t="n">
        <v>3</v>
      </c>
      <c r="AB4229" s="0" t="n">
        <v>2</v>
      </c>
      <c r="AC4229" s="0" t="n">
        <v>1</v>
      </c>
      <c r="AD4229" s="0" t="n">
        <v>3</v>
      </c>
      <c r="AE4229" s="0" t="n">
        <v>2</v>
      </c>
      <c r="AF4229" s="0" t="n">
        <v>3</v>
      </c>
      <c r="AG4229" s="0" t="n">
        <v>4</v>
      </c>
      <c r="AH4229" s="0" t="n">
        <v>1</v>
      </c>
    </row>
    <row r="4230" customFormat="false" ht="12.75" hidden="false" customHeight="false" outlineLevel="0" collapsed="false">
      <c r="A4230" s="0" t="n">
        <v>40086013</v>
      </c>
      <c r="B4230" s="0" t="n">
        <v>4</v>
      </c>
      <c r="C4230" s="0" t="s">
        <v>60</v>
      </c>
      <c r="D4230" s="0" t="n">
        <v>860</v>
      </c>
      <c r="E4230" s="0" t="s">
        <v>93</v>
      </c>
      <c r="F4230" s="0" t="n">
        <v>0</v>
      </c>
      <c r="G4230" s="0" t="s">
        <v>6</v>
      </c>
      <c r="H4230" s="0" t="n">
        <v>13</v>
      </c>
      <c r="I4230" s="0" t="s">
        <v>146</v>
      </c>
      <c r="J4230" s="0" t="n">
        <v>3</v>
      </c>
      <c r="K4230" s="0" t="n">
        <v>3</v>
      </c>
      <c r="L4230" s="0" t="n">
        <v>4</v>
      </c>
      <c r="M4230" s="0" t="n">
        <v>4</v>
      </c>
      <c r="N4230" s="0" t="n">
        <v>3</v>
      </c>
      <c r="O4230" s="0" t="n">
        <v>3</v>
      </c>
      <c r="P4230" s="0" t="n">
        <v>1</v>
      </c>
      <c r="Q4230" s="0" t="n">
        <v>0</v>
      </c>
      <c r="R4230" s="0" t="n">
        <v>2</v>
      </c>
      <c r="S4230" s="0" t="n">
        <v>2</v>
      </c>
      <c r="T4230" s="0" t="n">
        <v>5</v>
      </c>
      <c r="U4230" s="0" t="n">
        <v>3</v>
      </c>
      <c r="V4230" s="0" t="n">
        <v>3</v>
      </c>
      <c r="W4230" s="0" t="n">
        <v>3</v>
      </c>
      <c r="X4230" s="0" t="n">
        <v>3</v>
      </c>
      <c r="Y4230" s="0" t="n">
        <v>1</v>
      </c>
      <c r="Z4230" s="0" t="n">
        <v>1</v>
      </c>
      <c r="AA4230" s="0" t="n">
        <v>2</v>
      </c>
      <c r="AB4230" s="0" t="n">
        <v>4</v>
      </c>
      <c r="AC4230" s="0" t="n">
        <v>1</v>
      </c>
      <c r="AD4230" s="0" t="n">
        <v>0</v>
      </c>
      <c r="AE4230" s="0" t="n">
        <v>3</v>
      </c>
      <c r="AF4230" s="0" t="n">
        <v>3</v>
      </c>
      <c r="AG4230" s="0" t="n">
        <v>0</v>
      </c>
      <c r="AH4230" s="0" t="n">
        <v>2</v>
      </c>
    </row>
    <row r="4231" customFormat="false" ht="12.75" hidden="false" customHeight="false" outlineLevel="0" collapsed="false">
      <c r="A4231" s="0" t="n">
        <v>40086014</v>
      </c>
      <c r="B4231" s="0" t="n">
        <v>4</v>
      </c>
      <c r="C4231" s="0" t="s">
        <v>60</v>
      </c>
      <c r="D4231" s="0" t="n">
        <v>860</v>
      </c>
      <c r="E4231" s="0" t="s">
        <v>93</v>
      </c>
      <c r="F4231" s="0" t="n">
        <v>0</v>
      </c>
      <c r="G4231" s="0" t="s">
        <v>6</v>
      </c>
      <c r="H4231" s="0" t="n">
        <v>14</v>
      </c>
      <c r="I4231" s="0" t="s">
        <v>147</v>
      </c>
      <c r="J4231" s="0" t="n">
        <v>1</v>
      </c>
      <c r="K4231" s="0" t="n">
        <v>2</v>
      </c>
      <c r="L4231" s="0" t="n">
        <v>1</v>
      </c>
      <c r="M4231" s="0" t="n">
        <v>3</v>
      </c>
      <c r="N4231" s="0" t="n">
        <v>1</v>
      </c>
      <c r="O4231" s="0" t="n">
        <v>7</v>
      </c>
      <c r="P4231" s="0" t="n">
        <v>2</v>
      </c>
      <c r="Q4231" s="0" t="n">
        <v>2</v>
      </c>
      <c r="R4231" s="0" t="n">
        <v>4</v>
      </c>
      <c r="S4231" s="0" t="n">
        <v>0</v>
      </c>
      <c r="T4231" s="0" t="n">
        <v>4</v>
      </c>
      <c r="U4231" s="0" t="n">
        <v>1</v>
      </c>
      <c r="V4231" s="0" t="n">
        <v>4</v>
      </c>
      <c r="W4231" s="0" t="n">
        <v>2</v>
      </c>
      <c r="X4231" s="0" t="n">
        <v>2</v>
      </c>
      <c r="Y4231" s="0" t="n">
        <v>2</v>
      </c>
      <c r="Z4231" s="0" t="n">
        <v>1</v>
      </c>
      <c r="AA4231" s="0" t="n">
        <v>1</v>
      </c>
      <c r="AB4231" s="0" t="n">
        <v>2</v>
      </c>
      <c r="AC4231" s="0" t="n">
        <v>1</v>
      </c>
      <c r="AD4231" s="0" t="n">
        <v>1</v>
      </c>
      <c r="AE4231" s="0" t="n">
        <v>1</v>
      </c>
      <c r="AF4231" s="0" t="n">
        <v>3</v>
      </c>
      <c r="AG4231" s="0" t="n">
        <v>4</v>
      </c>
      <c r="AH4231" s="0" t="n">
        <v>2</v>
      </c>
    </row>
    <row r="4232" customFormat="false" ht="12.75" hidden="false" customHeight="false" outlineLevel="0" collapsed="false">
      <c r="A4232" s="0" t="n">
        <v>40086015</v>
      </c>
      <c r="B4232" s="0" t="n">
        <v>4</v>
      </c>
      <c r="C4232" s="0" t="s">
        <v>60</v>
      </c>
      <c r="D4232" s="0" t="n">
        <v>860</v>
      </c>
      <c r="E4232" s="0" t="s">
        <v>93</v>
      </c>
      <c r="F4232" s="0" t="n">
        <v>0</v>
      </c>
      <c r="G4232" s="0" t="s">
        <v>6</v>
      </c>
      <c r="H4232" s="0" t="n">
        <v>15</v>
      </c>
      <c r="I4232" s="0" t="s">
        <v>148</v>
      </c>
      <c r="J4232" s="0" t="n">
        <v>3</v>
      </c>
      <c r="K4232" s="0" t="n">
        <v>2</v>
      </c>
      <c r="L4232" s="0" t="n">
        <v>3</v>
      </c>
      <c r="M4232" s="0" t="n">
        <v>3</v>
      </c>
      <c r="N4232" s="0" t="n">
        <v>4</v>
      </c>
      <c r="O4232" s="0" t="n">
        <v>2</v>
      </c>
      <c r="P4232" s="0" t="n">
        <v>0</v>
      </c>
      <c r="Q4232" s="0" t="n">
        <v>2</v>
      </c>
      <c r="R4232" s="0" t="n">
        <v>1</v>
      </c>
      <c r="S4232" s="0" t="n">
        <v>2</v>
      </c>
      <c r="T4232" s="0" t="n">
        <v>2</v>
      </c>
      <c r="U4232" s="0" t="n">
        <v>5</v>
      </c>
      <c r="V4232" s="0" t="n">
        <v>1</v>
      </c>
      <c r="W4232" s="0" t="n">
        <v>1</v>
      </c>
      <c r="X4232" s="0" t="n">
        <v>2</v>
      </c>
      <c r="Y4232" s="0" t="n">
        <v>0</v>
      </c>
      <c r="Z4232" s="0" t="n">
        <v>2</v>
      </c>
      <c r="AA4232" s="0" t="n">
        <v>3</v>
      </c>
      <c r="AB4232" s="0" t="n">
        <v>2</v>
      </c>
      <c r="AC4232" s="0" t="n">
        <v>1</v>
      </c>
      <c r="AD4232" s="0" t="n">
        <v>3</v>
      </c>
      <c r="AE4232" s="0" t="n">
        <v>2</v>
      </c>
      <c r="AF4232" s="0" t="n">
        <v>3</v>
      </c>
      <c r="AG4232" s="0" t="n">
        <v>2</v>
      </c>
      <c r="AH4232" s="0" t="n">
        <v>2</v>
      </c>
    </row>
    <row r="4233" customFormat="false" ht="12.75" hidden="false" customHeight="false" outlineLevel="0" collapsed="false">
      <c r="A4233" s="0" t="n">
        <v>40086016</v>
      </c>
      <c r="B4233" s="0" t="n">
        <v>4</v>
      </c>
      <c r="C4233" s="0" t="s">
        <v>60</v>
      </c>
      <c r="D4233" s="0" t="n">
        <v>860</v>
      </c>
      <c r="E4233" s="0" t="s">
        <v>93</v>
      </c>
      <c r="F4233" s="0" t="n">
        <v>0</v>
      </c>
      <c r="G4233" s="0" t="s">
        <v>6</v>
      </c>
      <c r="H4233" s="0" t="n">
        <v>16</v>
      </c>
      <c r="I4233" s="0" t="s">
        <v>149</v>
      </c>
      <c r="J4233" s="0" t="n">
        <v>2</v>
      </c>
      <c r="K4233" s="0" t="n">
        <v>2</v>
      </c>
      <c r="L4233" s="0" t="n">
        <v>1</v>
      </c>
      <c r="M4233" s="0" t="n">
        <v>1</v>
      </c>
      <c r="N4233" s="0" t="n">
        <v>1</v>
      </c>
      <c r="O4233" s="0" t="n">
        <v>4</v>
      </c>
      <c r="P4233" s="0" t="n">
        <v>2</v>
      </c>
      <c r="Q4233" s="0" t="n">
        <v>1</v>
      </c>
      <c r="R4233" s="0" t="n">
        <v>4</v>
      </c>
      <c r="S4233" s="0" t="n">
        <v>4</v>
      </c>
      <c r="T4233" s="0" t="n">
        <v>3</v>
      </c>
      <c r="U4233" s="0" t="n">
        <v>5</v>
      </c>
      <c r="V4233" s="0" t="n">
        <v>0</v>
      </c>
      <c r="W4233" s="0" t="n">
        <v>4</v>
      </c>
      <c r="X4233" s="0" t="n">
        <v>3</v>
      </c>
      <c r="Y4233" s="0" t="n">
        <v>0</v>
      </c>
      <c r="Z4233" s="0" t="n">
        <v>4</v>
      </c>
      <c r="AA4233" s="0" t="n">
        <v>2</v>
      </c>
      <c r="AB4233" s="0" t="n">
        <v>1</v>
      </c>
      <c r="AC4233" s="0" t="n">
        <v>1</v>
      </c>
      <c r="AD4233" s="0" t="n">
        <v>2</v>
      </c>
      <c r="AE4233" s="0" t="n">
        <v>1</v>
      </c>
      <c r="AF4233" s="0" t="n">
        <v>3</v>
      </c>
      <c r="AG4233" s="0" t="n">
        <v>3</v>
      </c>
      <c r="AH4233" s="0" t="n">
        <v>1</v>
      </c>
    </row>
    <row r="4234" customFormat="false" ht="12.75" hidden="false" customHeight="false" outlineLevel="0" collapsed="false">
      <c r="A4234" s="0" t="n">
        <v>40086017</v>
      </c>
      <c r="B4234" s="0" t="n">
        <v>4</v>
      </c>
      <c r="C4234" s="0" t="s">
        <v>60</v>
      </c>
      <c r="D4234" s="0" t="n">
        <v>860</v>
      </c>
      <c r="E4234" s="0" t="s">
        <v>93</v>
      </c>
      <c r="F4234" s="0" t="n">
        <v>0</v>
      </c>
      <c r="G4234" s="0" t="s">
        <v>6</v>
      </c>
      <c r="H4234" s="0" t="n">
        <v>17</v>
      </c>
      <c r="I4234" s="0" t="s">
        <v>150</v>
      </c>
      <c r="J4234" s="0" t="n">
        <v>2</v>
      </c>
      <c r="K4234" s="0" t="n">
        <v>2</v>
      </c>
      <c r="L4234" s="0" t="n">
        <v>2</v>
      </c>
      <c r="M4234" s="0" t="n">
        <v>3</v>
      </c>
      <c r="N4234" s="0" t="n">
        <v>2</v>
      </c>
      <c r="O4234" s="0" t="n">
        <v>1</v>
      </c>
      <c r="P4234" s="0" t="n">
        <v>1</v>
      </c>
      <c r="Q4234" s="0" t="n">
        <v>6</v>
      </c>
      <c r="R4234" s="0" t="n">
        <v>1</v>
      </c>
      <c r="S4234" s="0" t="n">
        <v>2</v>
      </c>
      <c r="T4234" s="0" t="n">
        <v>1</v>
      </c>
      <c r="U4234" s="0" t="n">
        <v>0</v>
      </c>
      <c r="V4234" s="0" t="n">
        <v>4</v>
      </c>
      <c r="W4234" s="0" t="n">
        <v>2</v>
      </c>
      <c r="X4234" s="0" t="n">
        <v>3</v>
      </c>
      <c r="Y4234" s="0" t="n">
        <v>2</v>
      </c>
      <c r="Z4234" s="0" t="n">
        <v>2</v>
      </c>
      <c r="AA4234" s="0" t="n">
        <v>0</v>
      </c>
      <c r="AB4234" s="0" t="n">
        <v>1</v>
      </c>
      <c r="AC4234" s="0" t="n">
        <v>1</v>
      </c>
      <c r="AD4234" s="0" t="n">
        <v>1</v>
      </c>
      <c r="AE4234" s="0" t="n">
        <v>2</v>
      </c>
      <c r="AF4234" s="0" t="n">
        <v>1</v>
      </c>
      <c r="AG4234" s="0" t="n">
        <v>1</v>
      </c>
      <c r="AH4234" s="0" t="n">
        <v>3</v>
      </c>
    </row>
    <row r="4235" customFormat="false" ht="12.75" hidden="false" customHeight="false" outlineLevel="0" collapsed="false">
      <c r="A4235" s="0" t="n">
        <v>40086018</v>
      </c>
      <c r="B4235" s="0" t="n">
        <v>4</v>
      </c>
      <c r="C4235" s="0" t="s">
        <v>60</v>
      </c>
      <c r="D4235" s="0" t="n">
        <v>860</v>
      </c>
      <c r="E4235" s="0" t="s">
        <v>93</v>
      </c>
      <c r="F4235" s="0" t="n">
        <v>0</v>
      </c>
      <c r="G4235" s="0" t="s">
        <v>6</v>
      </c>
      <c r="H4235" s="0" t="n">
        <v>18</v>
      </c>
      <c r="I4235" s="0" t="s">
        <v>151</v>
      </c>
      <c r="J4235" s="0" t="n">
        <v>18</v>
      </c>
      <c r="K4235" s="0" t="n">
        <v>16</v>
      </c>
      <c r="L4235" s="0" t="n">
        <v>26</v>
      </c>
      <c r="M4235" s="0" t="n">
        <v>21</v>
      </c>
      <c r="N4235" s="0" t="n">
        <v>19</v>
      </c>
      <c r="O4235" s="0" t="n">
        <v>21</v>
      </c>
      <c r="P4235" s="0" t="n">
        <v>14</v>
      </c>
      <c r="Q4235" s="0" t="n">
        <v>20</v>
      </c>
      <c r="R4235" s="0" t="n">
        <v>16</v>
      </c>
      <c r="S4235" s="0" t="n">
        <v>26</v>
      </c>
      <c r="T4235" s="0" t="n">
        <v>29</v>
      </c>
      <c r="U4235" s="0" t="n">
        <v>27</v>
      </c>
      <c r="V4235" s="0" t="n">
        <v>20</v>
      </c>
      <c r="W4235" s="0" t="n">
        <v>16</v>
      </c>
      <c r="X4235" s="0" t="n">
        <v>25</v>
      </c>
      <c r="Y4235" s="0" t="n">
        <v>13</v>
      </c>
      <c r="Z4235" s="0" t="n">
        <v>19</v>
      </c>
      <c r="AA4235" s="0" t="n">
        <v>15</v>
      </c>
      <c r="AB4235" s="0" t="n">
        <v>22</v>
      </c>
      <c r="AC4235" s="0" t="n">
        <v>14</v>
      </c>
      <c r="AD4235" s="0" t="n">
        <v>15</v>
      </c>
      <c r="AE4235" s="0" t="n">
        <v>23</v>
      </c>
      <c r="AF4235" s="0" t="n">
        <v>26</v>
      </c>
      <c r="AG4235" s="0" t="n">
        <v>25</v>
      </c>
      <c r="AH4235" s="0" t="n">
        <v>15</v>
      </c>
    </row>
    <row r="4236" customFormat="false" ht="12.75" hidden="false" customHeight="false" outlineLevel="0" collapsed="false">
      <c r="A4236" s="0" t="n">
        <v>40086019</v>
      </c>
      <c r="B4236" s="0" t="n">
        <v>4</v>
      </c>
      <c r="C4236" s="0" t="s">
        <v>60</v>
      </c>
      <c r="D4236" s="0" t="n">
        <v>860</v>
      </c>
      <c r="E4236" s="0" t="s">
        <v>93</v>
      </c>
      <c r="F4236" s="0" t="n">
        <v>0</v>
      </c>
      <c r="G4236" s="0" t="s">
        <v>6</v>
      </c>
      <c r="H4236" s="0" t="n">
        <v>19</v>
      </c>
      <c r="I4236" s="0" t="s">
        <v>152</v>
      </c>
      <c r="J4236" s="0" t="n">
        <v>0</v>
      </c>
      <c r="K4236" s="0" t="n">
        <v>0</v>
      </c>
      <c r="L4236" s="0" t="n">
        <v>0</v>
      </c>
      <c r="M4236" s="0" t="n">
        <v>0</v>
      </c>
      <c r="N4236" s="0" t="n">
        <v>0</v>
      </c>
      <c r="O4236" s="0" t="n">
        <v>0</v>
      </c>
      <c r="P4236" s="0" t="n">
        <v>0</v>
      </c>
      <c r="Q4236" s="0" t="n">
        <v>0</v>
      </c>
      <c r="R4236" s="0" t="n">
        <v>0</v>
      </c>
      <c r="S4236" s="0" t="n">
        <v>0</v>
      </c>
      <c r="T4236" s="0" t="n">
        <v>0</v>
      </c>
      <c r="U4236" s="0" t="n">
        <v>0</v>
      </c>
      <c r="V4236" s="0" t="n">
        <v>0</v>
      </c>
      <c r="W4236" s="0" t="n">
        <v>0</v>
      </c>
      <c r="X4236" s="0" t="n">
        <v>0</v>
      </c>
      <c r="Y4236" s="0" t="n">
        <v>0</v>
      </c>
      <c r="Z4236" s="0" t="n">
        <v>0</v>
      </c>
      <c r="AA4236" s="0" t="n">
        <v>0</v>
      </c>
      <c r="AB4236" s="0" t="n">
        <v>0</v>
      </c>
      <c r="AC4236" s="0" t="n">
        <v>0</v>
      </c>
      <c r="AD4236" s="0" t="n">
        <v>0</v>
      </c>
      <c r="AE4236" s="0" t="n">
        <v>0</v>
      </c>
      <c r="AF4236" s="0" t="n">
        <v>0</v>
      </c>
      <c r="AG4236" s="0" t="n">
        <v>0</v>
      </c>
      <c r="AH4236" s="0" t="n">
        <v>0</v>
      </c>
    </row>
    <row r="4237" customFormat="false" ht="12.75" hidden="false" customHeight="false" outlineLevel="0" collapsed="false">
      <c r="A4237" s="0" t="n">
        <v>40086020</v>
      </c>
      <c r="B4237" s="0" t="n">
        <v>4</v>
      </c>
      <c r="C4237" s="0" t="s">
        <v>60</v>
      </c>
      <c r="D4237" s="0" t="n">
        <v>860</v>
      </c>
      <c r="E4237" s="0" t="s">
        <v>93</v>
      </c>
      <c r="F4237" s="0" t="n">
        <v>0</v>
      </c>
      <c r="G4237" s="0" t="s">
        <v>6</v>
      </c>
      <c r="H4237" s="0" t="n">
        <v>20</v>
      </c>
      <c r="I4237" s="0" t="s">
        <v>153</v>
      </c>
      <c r="J4237" s="0" t="n">
        <v>0</v>
      </c>
      <c r="K4237" s="0" t="n">
        <v>0</v>
      </c>
      <c r="L4237" s="0" t="n">
        <v>0</v>
      </c>
      <c r="M4237" s="0" t="n">
        <v>0</v>
      </c>
      <c r="N4237" s="0" t="n">
        <v>0</v>
      </c>
      <c r="O4237" s="0" t="n">
        <v>0</v>
      </c>
      <c r="P4237" s="0" t="n">
        <v>0</v>
      </c>
      <c r="Q4237" s="0" t="n">
        <v>0</v>
      </c>
      <c r="R4237" s="0" t="n">
        <v>0</v>
      </c>
      <c r="S4237" s="0" t="n">
        <v>0</v>
      </c>
      <c r="T4237" s="0" t="n">
        <v>0</v>
      </c>
      <c r="U4237" s="0" t="n">
        <v>0</v>
      </c>
      <c r="V4237" s="0" t="n">
        <v>0</v>
      </c>
      <c r="W4237" s="0" t="n">
        <v>0</v>
      </c>
      <c r="X4237" s="0" t="n">
        <v>0</v>
      </c>
      <c r="Y4237" s="0" t="n">
        <v>0</v>
      </c>
      <c r="Z4237" s="0" t="n">
        <v>0</v>
      </c>
      <c r="AA4237" s="0" t="n">
        <v>0</v>
      </c>
      <c r="AB4237" s="0" t="n">
        <v>0</v>
      </c>
      <c r="AC4237" s="0" t="n">
        <v>0</v>
      </c>
      <c r="AD4237" s="0" t="n">
        <v>0</v>
      </c>
      <c r="AE4237" s="0" t="n">
        <v>0</v>
      </c>
      <c r="AF4237" s="0" t="n">
        <v>0</v>
      </c>
      <c r="AG4237" s="0" t="n">
        <v>0</v>
      </c>
      <c r="AH4237" s="0" t="n">
        <v>0</v>
      </c>
    </row>
    <row r="4238" customFormat="false" ht="12.75" hidden="false" customHeight="false" outlineLevel="0" collapsed="false">
      <c r="A4238" s="0" t="n">
        <v>40086021</v>
      </c>
      <c r="B4238" s="0" t="n">
        <v>4</v>
      </c>
      <c r="C4238" s="0" t="s">
        <v>60</v>
      </c>
      <c r="D4238" s="0" t="n">
        <v>860</v>
      </c>
      <c r="E4238" s="0" t="s">
        <v>93</v>
      </c>
      <c r="F4238" s="0" t="n">
        <v>0</v>
      </c>
      <c r="G4238" s="0" t="s">
        <v>6</v>
      </c>
      <c r="H4238" s="0" t="n">
        <v>21</v>
      </c>
      <c r="I4238" s="0" t="s">
        <v>154</v>
      </c>
      <c r="J4238" s="0" t="n">
        <v>0</v>
      </c>
      <c r="K4238" s="0" t="n">
        <v>0</v>
      </c>
      <c r="L4238" s="0" t="n">
        <v>0</v>
      </c>
      <c r="M4238" s="0" t="n">
        <v>0</v>
      </c>
      <c r="N4238" s="0" t="n">
        <v>0</v>
      </c>
      <c r="O4238" s="0" t="n">
        <v>0</v>
      </c>
      <c r="P4238" s="0" t="n">
        <v>0</v>
      </c>
      <c r="Q4238" s="0" t="n">
        <v>0</v>
      </c>
      <c r="R4238" s="0" t="n">
        <v>0</v>
      </c>
      <c r="S4238" s="0" t="n">
        <v>0</v>
      </c>
      <c r="T4238" s="0" t="n">
        <v>0</v>
      </c>
      <c r="U4238" s="0" t="n">
        <v>0</v>
      </c>
      <c r="V4238" s="0" t="n">
        <v>0</v>
      </c>
      <c r="W4238" s="0" t="n">
        <v>0</v>
      </c>
      <c r="X4238" s="0" t="n">
        <v>0</v>
      </c>
      <c r="Y4238" s="0" t="n">
        <v>0</v>
      </c>
      <c r="Z4238" s="0" t="n">
        <v>0</v>
      </c>
      <c r="AA4238" s="0" t="n">
        <v>0</v>
      </c>
      <c r="AB4238" s="0" t="n">
        <v>0</v>
      </c>
      <c r="AC4238" s="0" t="n">
        <v>0</v>
      </c>
      <c r="AD4238" s="0" t="n">
        <v>0</v>
      </c>
      <c r="AE4238" s="0" t="n">
        <v>0</v>
      </c>
      <c r="AF4238" s="0" t="n">
        <v>0</v>
      </c>
      <c r="AG4238" s="0" t="n">
        <v>0</v>
      </c>
      <c r="AH4238" s="0" t="n">
        <v>0</v>
      </c>
    </row>
    <row r="4239" customFormat="false" ht="12.75" hidden="false" customHeight="false" outlineLevel="0" collapsed="false">
      <c r="A4239" s="0" t="n">
        <v>40086022</v>
      </c>
      <c r="B4239" s="0" t="n">
        <v>4</v>
      </c>
      <c r="C4239" s="0" t="s">
        <v>60</v>
      </c>
      <c r="D4239" s="0" t="n">
        <v>860</v>
      </c>
      <c r="E4239" s="0" t="s">
        <v>93</v>
      </c>
      <c r="F4239" s="0" t="n">
        <v>0</v>
      </c>
      <c r="G4239" s="0" t="s">
        <v>6</v>
      </c>
      <c r="H4239" s="0" t="n">
        <v>22</v>
      </c>
      <c r="I4239" s="0" t="s">
        <v>155</v>
      </c>
      <c r="J4239" s="0" t="n">
        <v>0</v>
      </c>
      <c r="K4239" s="0" t="n">
        <v>0</v>
      </c>
      <c r="L4239" s="0" t="n">
        <v>0</v>
      </c>
      <c r="M4239" s="0" t="n">
        <v>0</v>
      </c>
      <c r="N4239" s="0" t="n">
        <v>0.601945487816623</v>
      </c>
      <c r="O4239" s="0" t="n">
        <v>0</v>
      </c>
      <c r="P4239" s="0" t="n">
        <v>0</v>
      </c>
      <c r="Q4239" s="0" t="n">
        <v>0</v>
      </c>
      <c r="R4239" s="0" t="n">
        <v>0</v>
      </c>
      <c r="S4239" s="0" t="n">
        <v>0</v>
      </c>
      <c r="T4239" s="0" t="n">
        <v>0.659117573392742</v>
      </c>
      <c r="U4239" s="0" t="n">
        <v>0</v>
      </c>
      <c r="V4239" s="0" t="n">
        <v>0</v>
      </c>
      <c r="W4239" s="0" t="n">
        <v>0</v>
      </c>
      <c r="X4239" s="0" t="n">
        <v>0</v>
      </c>
      <c r="Y4239" s="0" t="n">
        <v>0</v>
      </c>
      <c r="Z4239" s="0" t="n">
        <v>1.25514609900592</v>
      </c>
      <c r="AA4239" s="0" t="n">
        <v>0</v>
      </c>
      <c r="AB4239" s="0" t="n">
        <v>0</v>
      </c>
      <c r="AC4239" s="0" t="n">
        <v>0</v>
      </c>
      <c r="AD4239" s="0" t="n">
        <v>0.630270638212048</v>
      </c>
      <c r="AE4239" s="0" t="n">
        <v>0.638190602005195</v>
      </c>
      <c r="AF4239" s="0" t="n">
        <v>0</v>
      </c>
      <c r="AG4239" s="0" t="n">
        <v>0.653018578378555</v>
      </c>
      <c r="AH4239" s="0" t="n">
        <v>0</v>
      </c>
    </row>
    <row r="4240" customFormat="false" ht="12.75" hidden="false" customHeight="false" outlineLevel="0" collapsed="false">
      <c r="A4240" s="0" t="n">
        <v>40086023</v>
      </c>
      <c r="B4240" s="0" t="n">
        <v>4</v>
      </c>
      <c r="C4240" s="0" t="s">
        <v>60</v>
      </c>
      <c r="D4240" s="0" t="n">
        <v>860</v>
      </c>
      <c r="E4240" s="0" t="s">
        <v>93</v>
      </c>
      <c r="F4240" s="0" t="n">
        <v>0</v>
      </c>
      <c r="G4240" s="0" t="s">
        <v>6</v>
      </c>
      <c r="H4240" s="0" t="n">
        <v>23</v>
      </c>
      <c r="I4240" s="0" t="s">
        <v>156</v>
      </c>
      <c r="J4240" s="0" t="n">
        <v>0</v>
      </c>
      <c r="K4240" s="0" t="n">
        <v>0</v>
      </c>
      <c r="L4240" s="0" t="n">
        <v>0</v>
      </c>
      <c r="M4240" s="0" t="n">
        <v>0</v>
      </c>
      <c r="N4240" s="0" t="n">
        <v>0.997834698703813</v>
      </c>
      <c r="O4240" s="0" t="n">
        <v>0</v>
      </c>
      <c r="P4240" s="0" t="n">
        <v>0</v>
      </c>
      <c r="Q4240" s="0" t="n">
        <v>0</v>
      </c>
      <c r="R4240" s="0" t="n">
        <v>0</v>
      </c>
      <c r="S4240" s="0" t="n">
        <v>0</v>
      </c>
      <c r="T4240" s="0" t="n">
        <v>0</v>
      </c>
      <c r="U4240" s="0" t="n">
        <v>0.684514234473506</v>
      </c>
      <c r="V4240" s="0" t="n">
        <v>0</v>
      </c>
      <c r="W4240" s="0" t="n">
        <v>0</v>
      </c>
      <c r="X4240" s="0" t="n">
        <v>0.666360141001806</v>
      </c>
      <c r="Y4240" s="0" t="n">
        <v>0.650271163075002</v>
      </c>
      <c r="Z4240" s="0" t="n">
        <v>0</v>
      </c>
      <c r="AA4240" s="0" t="n">
        <v>0</v>
      </c>
      <c r="AB4240" s="0" t="n">
        <v>0</v>
      </c>
      <c r="AC4240" s="0" t="n">
        <v>0</v>
      </c>
      <c r="AD4240" s="0" t="n">
        <v>0</v>
      </c>
      <c r="AE4240" s="0" t="n">
        <v>0</v>
      </c>
      <c r="AF4240" s="0" t="n">
        <v>0.588730520378907</v>
      </c>
      <c r="AG4240" s="0" t="n">
        <v>0.590409389870937</v>
      </c>
      <c r="AH4240" s="0" t="n">
        <v>0</v>
      </c>
    </row>
    <row r="4241" customFormat="false" ht="12.75" hidden="false" customHeight="false" outlineLevel="0" collapsed="false">
      <c r="A4241" s="0" t="n">
        <v>40086024</v>
      </c>
      <c r="B4241" s="0" t="n">
        <v>4</v>
      </c>
      <c r="C4241" s="0" t="s">
        <v>60</v>
      </c>
      <c r="D4241" s="0" t="n">
        <v>860</v>
      </c>
      <c r="E4241" s="0" t="s">
        <v>93</v>
      </c>
      <c r="F4241" s="0" t="n">
        <v>0</v>
      </c>
      <c r="G4241" s="0" t="s">
        <v>6</v>
      </c>
      <c r="H4241" s="0" t="n">
        <v>24</v>
      </c>
      <c r="I4241" s="0" t="s">
        <v>157</v>
      </c>
      <c r="J4241" s="0" t="n">
        <v>0</v>
      </c>
      <c r="K4241" s="0" t="n">
        <v>0</v>
      </c>
      <c r="L4241" s="0" t="n">
        <v>0</v>
      </c>
      <c r="M4241" s="0" t="n">
        <v>0</v>
      </c>
      <c r="N4241" s="0" t="n">
        <v>0</v>
      </c>
      <c r="O4241" s="0" t="n">
        <v>0</v>
      </c>
      <c r="P4241" s="0" t="n">
        <v>0</v>
      </c>
      <c r="Q4241" s="0" t="n">
        <v>0</v>
      </c>
      <c r="R4241" s="0" t="n">
        <v>0</v>
      </c>
      <c r="S4241" s="0" t="n">
        <v>0</v>
      </c>
      <c r="T4241" s="0" t="n">
        <v>0</v>
      </c>
      <c r="U4241" s="0" t="n">
        <v>0</v>
      </c>
      <c r="V4241" s="0" t="n">
        <v>0</v>
      </c>
      <c r="W4241" s="0" t="n">
        <v>0</v>
      </c>
      <c r="X4241" s="0" t="n">
        <v>0.668449197860963</v>
      </c>
      <c r="Y4241" s="0" t="n">
        <v>0</v>
      </c>
      <c r="Z4241" s="0" t="n">
        <v>0</v>
      </c>
      <c r="AA4241" s="0" t="n">
        <v>0</v>
      </c>
      <c r="AB4241" s="0" t="n">
        <v>0</v>
      </c>
      <c r="AC4241" s="0" t="n">
        <v>0</v>
      </c>
      <c r="AD4241" s="0" t="n">
        <v>0</v>
      </c>
      <c r="AE4241" s="0" t="n">
        <v>0</v>
      </c>
      <c r="AF4241" s="0" t="n">
        <v>1.22384790018297</v>
      </c>
      <c r="AG4241" s="0" t="n">
        <v>1.1998680145184</v>
      </c>
      <c r="AH4241" s="0" t="n">
        <v>0</v>
      </c>
    </row>
    <row r="4242" customFormat="false" ht="12.75" hidden="false" customHeight="false" outlineLevel="0" collapsed="false">
      <c r="A4242" s="0" t="n">
        <v>40086025</v>
      </c>
      <c r="B4242" s="0" t="n">
        <v>4</v>
      </c>
      <c r="C4242" s="0" t="s">
        <v>60</v>
      </c>
      <c r="D4242" s="0" t="n">
        <v>860</v>
      </c>
      <c r="E4242" s="0" t="s">
        <v>93</v>
      </c>
      <c r="F4242" s="0" t="n">
        <v>0</v>
      </c>
      <c r="G4242" s="0" t="s">
        <v>6</v>
      </c>
      <c r="H4242" s="0" t="n">
        <v>25</v>
      </c>
      <c r="I4242" s="0" t="s">
        <v>158</v>
      </c>
      <c r="J4242" s="0" t="n">
        <v>0.586135549707225</v>
      </c>
      <c r="K4242" s="0" t="n">
        <v>0</v>
      </c>
      <c r="L4242" s="0" t="n">
        <v>0</v>
      </c>
      <c r="M4242" s="0" t="n">
        <v>0</v>
      </c>
      <c r="N4242" s="0" t="n">
        <v>0</v>
      </c>
      <c r="O4242" s="0" t="n">
        <v>0</v>
      </c>
      <c r="P4242" s="0" t="n">
        <v>0.516964179551999</v>
      </c>
      <c r="Q4242" s="0" t="n">
        <v>0</v>
      </c>
      <c r="R4242" s="0" t="n">
        <v>0</v>
      </c>
      <c r="S4242" s="0" t="n">
        <v>0.508453031651201</v>
      </c>
      <c r="T4242" s="0" t="n">
        <v>1.02211342392665</v>
      </c>
      <c r="U4242" s="0" t="n">
        <v>0.515293923654052</v>
      </c>
      <c r="V4242" s="0" t="n">
        <v>0</v>
      </c>
      <c r="W4242" s="0" t="n">
        <v>0</v>
      </c>
      <c r="X4242" s="0" t="n">
        <v>0.548964926630838</v>
      </c>
      <c r="Y4242" s="0" t="n">
        <v>1.12966906344786</v>
      </c>
      <c r="Z4242" s="0" t="n">
        <v>0.585233391076361</v>
      </c>
      <c r="AA4242" s="0" t="n">
        <v>0.609938335234308</v>
      </c>
      <c r="AB4242" s="0" t="n">
        <v>0.635655169783496</v>
      </c>
      <c r="AC4242" s="0" t="n">
        <v>0</v>
      </c>
      <c r="AD4242" s="0" t="n">
        <v>0</v>
      </c>
      <c r="AE4242" s="0" t="n">
        <v>0</v>
      </c>
      <c r="AF4242" s="0" t="n">
        <v>0</v>
      </c>
      <c r="AG4242" s="0" t="n">
        <v>0</v>
      </c>
      <c r="AH4242" s="0" t="n">
        <v>0</v>
      </c>
    </row>
    <row r="4243" customFormat="false" ht="12.75" hidden="false" customHeight="false" outlineLevel="0" collapsed="false">
      <c r="A4243" s="0" t="n">
        <v>40086026</v>
      </c>
      <c r="B4243" s="0" t="n">
        <v>4</v>
      </c>
      <c r="C4243" s="0" t="s">
        <v>60</v>
      </c>
      <c r="D4243" s="0" t="n">
        <v>860</v>
      </c>
      <c r="E4243" s="0" t="s">
        <v>93</v>
      </c>
      <c r="F4243" s="0" t="n">
        <v>0</v>
      </c>
      <c r="G4243" s="0" t="s">
        <v>6</v>
      </c>
      <c r="H4243" s="0" t="n">
        <v>26</v>
      </c>
      <c r="I4243" s="0" t="s">
        <v>159</v>
      </c>
      <c r="J4243" s="0" t="n">
        <v>0</v>
      </c>
      <c r="K4243" s="0" t="n">
        <v>0.625923236774242</v>
      </c>
      <c r="L4243" s="0" t="n">
        <v>0.629421687353659</v>
      </c>
      <c r="M4243" s="0" t="n">
        <v>1.87945195181085</v>
      </c>
      <c r="N4243" s="0" t="n">
        <v>0.617059219173264</v>
      </c>
      <c r="O4243" s="0" t="n">
        <v>0</v>
      </c>
      <c r="P4243" s="0" t="n">
        <v>0</v>
      </c>
      <c r="Q4243" s="0" t="n">
        <v>0</v>
      </c>
      <c r="R4243" s="0" t="n">
        <v>0.555978717134708</v>
      </c>
      <c r="S4243" s="0" t="n">
        <v>1.08839983456323</v>
      </c>
      <c r="T4243" s="0" t="n">
        <v>0</v>
      </c>
      <c r="U4243" s="0" t="n">
        <v>0.527384436885268</v>
      </c>
      <c r="V4243" s="0" t="n">
        <v>0.5214906288134</v>
      </c>
      <c r="W4243" s="0" t="n">
        <v>0</v>
      </c>
      <c r="X4243" s="0" t="n">
        <v>0</v>
      </c>
      <c r="Y4243" s="0" t="n">
        <v>0.519599285031384</v>
      </c>
      <c r="Z4243" s="0" t="n">
        <v>0.522547943773841</v>
      </c>
      <c r="AA4243" s="0" t="n">
        <v>0.528734052059155</v>
      </c>
      <c r="AB4243" s="0" t="n">
        <v>0</v>
      </c>
      <c r="AC4243" s="0" t="n">
        <v>0</v>
      </c>
      <c r="AD4243" s="0" t="n">
        <v>0</v>
      </c>
      <c r="AE4243" s="0" t="n">
        <v>1.17217491194036</v>
      </c>
      <c r="AF4243" s="0" t="n">
        <v>0</v>
      </c>
      <c r="AG4243" s="0" t="n">
        <v>0</v>
      </c>
      <c r="AH4243" s="0" t="n">
        <v>0</v>
      </c>
    </row>
    <row r="4244" customFormat="false" ht="12.75" hidden="false" customHeight="false" outlineLevel="0" collapsed="false">
      <c r="A4244" s="0" t="n">
        <v>40086027</v>
      </c>
      <c r="B4244" s="0" t="n">
        <v>4</v>
      </c>
      <c r="C4244" s="0" t="s">
        <v>60</v>
      </c>
      <c r="D4244" s="0" t="n">
        <v>860</v>
      </c>
      <c r="E4244" s="0" t="s">
        <v>93</v>
      </c>
      <c r="F4244" s="0" t="n">
        <v>0</v>
      </c>
      <c r="G4244" s="0" t="s">
        <v>6</v>
      </c>
      <c r="H4244" s="0" t="n">
        <v>27</v>
      </c>
      <c r="I4244" s="0" t="s">
        <v>160</v>
      </c>
      <c r="J4244" s="0" t="n">
        <v>1.91826895409582</v>
      </c>
      <c r="K4244" s="0" t="n">
        <v>0</v>
      </c>
      <c r="L4244" s="0" t="n">
        <v>3.08626734482248</v>
      </c>
      <c r="M4244" s="0" t="n">
        <v>0.606630471048561</v>
      </c>
      <c r="N4244" s="0" t="n">
        <v>0</v>
      </c>
      <c r="O4244" s="0" t="n">
        <v>0.627002489199882</v>
      </c>
      <c r="P4244" s="0" t="n">
        <v>0</v>
      </c>
      <c r="Q4244" s="0" t="n">
        <v>0.637934114164689</v>
      </c>
      <c r="R4244" s="0" t="n">
        <v>0</v>
      </c>
      <c r="S4244" s="0" t="n">
        <v>0.623091781419403</v>
      </c>
      <c r="T4244" s="0" t="n">
        <v>0</v>
      </c>
      <c r="U4244" s="0" t="n">
        <v>0</v>
      </c>
      <c r="V4244" s="0" t="n">
        <v>0.578181734082657</v>
      </c>
      <c r="W4244" s="0" t="n">
        <v>0</v>
      </c>
      <c r="X4244" s="0" t="n">
        <v>0.553311569744923</v>
      </c>
      <c r="Y4244" s="0" t="n">
        <v>0</v>
      </c>
      <c r="Z4244" s="0" t="n">
        <v>1.0690270784559</v>
      </c>
      <c r="AA4244" s="0" t="n">
        <v>0</v>
      </c>
      <c r="AB4244" s="0" t="n">
        <v>1.03905819764965</v>
      </c>
      <c r="AC4244" s="0" t="n">
        <v>1.56069544589069</v>
      </c>
      <c r="AD4244" s="0" t="n">
        <v>0</v>
      </c>
      <c r="AE4244" s="0" t="n">
        <v>1.05309715874387</v>
      </c>
      <c r="AF4244" s="0" t="n">
        <v>1.07013103754555</v>
      </c>
      <c r="AG4244" s="0" t="n">
        <v>0.546576517979635</v>
      </c>
      <c r="AH4244" s="0" t="n">
        <v>1.11161751464556</v>
      </c>
    </row>
    <row r="4245" customFormat="false" ht="12.75" hidden="false" customHeight="false" outlineLevel="0" collapsed="false">
      <c r="A4245" s="0" t="n">
        <v>40086028</v>
      </c>
      <c r="B4245" s="0" t="n">
        <v>4</v>
      </c>
      <c r="C4245" s="0" t="s">
        <v>60</v>
      </c>
      <c r="D4245" s="0" t="n">
        <v>860</v>
      </c>
      <c r="E4245" s="0" t="s">
        <v>93</v>
      </c>
      <c r="F4245" s="0" t="n">
        <v>0</v>
      </c>
      <c r="G4245" s="0" t="s">
        <v>6</v>
      </c>
      <c r="H4245" s="0" t="n">
        <v>28</v>
      </c>
      <c r="I4245" s="0" t="s">
        <v>161</v>
      </c>
      <c r="J4245" s="0" t="n">
        <v>0</v>
      </c>
      <c r="K4245" s="0" t="n">
        <v>0.705885674756117</v>
      </c>
      <c r="L4245" s="0" t="n">
        <v>0</v>
      </c>
      <c r="M4245" s="0" t="n">
        <v>0</v>
      </c>
      <c r="N4245" s="0" t="n">
        <v>0</v>
      </c>
      <c r="O4245" s="0" t="n">
        <v>0.65744922848333</v>
      </c>
      <c r="P4245" s="0" t="n">
        <v>1.27815128198574</v>
      </c>
      <c r="Q4245" s="0" t="n">
        <v>0</v>
      </c>
      <c r="R4245" s="0" t="n">
        <v>0</v>
      </c>
      <c r="S4245" s="0" t="n">
        <v>1.22137404580153</v>
      </c>
      <c r="T4245" s="0" t="n">
        <v>0.636375206821942</v>
      </c>
      <c r="U4245" s="0" t="n">
        <v>1.93710854264867</v>
      </c>
      <c r="V4245" s="0" t="n">
        <v>0.645769563588929</v>
      </c>
      <c r="W4245" s="0" t="n">
        <v>1.28330991292742</v>
      </c>
      <c r="X4245" s="0" t="n">
        <v>0.629532634971797</v>
      </c>
      <c r="Y4245" s="0" t="n">
        <v>0</v>
      </c>
      <c r="Z4245" s="0" t="n">
        <v>0.600499615680246</v>
      </c>
      <c r="AA4245" s="0" t="n">
        <v>0</v>
      </c>
      <c r="AB4245" s="0" t="n">
        <v>1.14414512336745</v>
      </c>
      <c r="AC4245" s="0" t="n">
        <v>0.560688974612003</v>
      </c>
      <c r="AD4245" s="0" t="n">
        <v>0</v>
      </c>
      <c r="AE4245" s="0" t="n">
        <v>0.541175324569901</v>
      </c>
      <c r="AF4245" s="0" t="n">
        <v>1.60051216389245</v>
      </c>
      <c r="AG4245" s="0" t="n">
        <v>0</v>
      </c>
      <c r="AH4245" s="0" t="n">
        <v>0</v>
      </c>
    </row>
    <row r="4246" customFormat="false" ht="12.75" hidden="false" customHeight="false" outlineLevel="0" collapsed="false">
      <c r="A4246" s="0" t="n">
        <v>40086029</v>
      </c>
      <c r="B4246" s="0" t="n">
        <v>4</v>
      </c>
      <c r="C4246" s="0" t="s">
        <v>60</v>
      </c>
      <c r="D4246" s="0" t="n">
        <v>860</v>
      </c>
      <c r="E4246" s="0" t="s">
        <v>93</v>
      </c>
      <c r="F4246" s="0" t="n">
        <v>0</v>
      </c>
      <c r="G4246" s="0" t="s">
        <v>6</v>
      </c>
      <c r="H4246" s="0" t="n">
        <v>29</v>
      </c>
      <c r="I4246" s="0" t="s">
        <v>162</v>
      </c>
      <c r="J4246" s="0" t="n">
        <v>0.71167792303915</v>
      </c>
      <c r="K4246" s="0" t="n">
        <v>0.712118838391751</v>
      </c>
      <c r="L4246" s="0" t="n">
        <v>0.71152600983329</v>
      </c>
      <c r="M4246" s="0" t="n">
        <v>0.716157955798731</v>
      </c>
      <c r="N4246" s="0" t="n">
        <v>0.725263089185602</v>
      </c>
      <c r="O4246" s="0" t="n">
        <v>0</v>
      </c>
      <c r="P4246" s="0" t="n">
        <v>0.729421204274408</v>
      </c>
      <c r="Q4246" s="0" t="n">
        <v>1.44754460246806</v>
      </c>
      <c r="R4246" s="0" t="n">
        <v>0.723599473219584</v>
      </c>
      <c r="S4246" s="0" t="n">
        <v>1.43051283885273</v>
      </c>
      <c r="T4246" s="0" t="n">
        <v>3.36847778488901</v>
      </c>
      <c r="U4246" s="0" t="n">
        <v>1.30974911755653</v>
      </c>
      <c r="V4246" s="0" t="n">
        <v>0.644890852223261</v>
      </c>
      <c r="W4246" s="0" t="n">
        <v>0.632331088557969</v>
      </c>
      <c r="X4246" s="0" t="n">
        <v>0</v>
      </c>
      <c r="Y4246" s="0" t="n">
        <v>0.649064049640419</v>
      </c>
      <c r="Z4246" s="0" t="n">
        <v>0</v>
      </c>
      <c r="AA4246" s="0" t="n">
        <v>0</v>
      </c>
      <c r="AB4246" s="0" t="n">
        <v>1.3080102548004</v>
      </c>
      <c r="AC4246" s="0" t="n">
        <v>0.642813982489747</v>
      </c>
      <c r="AD4246" s="0" t="n">
        <v>1.25211294058724</v>
      </c>
      <c r="AE4246" s="0" t="n">
        <v>1.22564790812543</v>
      </c>
      <c r="AF4246" s="0" t="n">
        <v>0</v>
      </c>
      <c r="AG4246" s="0" t="n">
        <v>2.33889405394659</v>
      </c>
      <c r="AH4246" s="0" t="n">
        <v>0.572066016418295</v>
      </c>
    </row>
    <row r="4247" customFormat="false" ht="12.75" hidden="false" customHeight="false" outlineLevel="0" collapsed="false">
      <c r="A4247" s="0" t="n">
        <v>40086030</v>
      </c>
      <c r="B4247" s="0" t="n">
        <v>4</v>
      </c>
      <c r="C4247" s="0" t="s">
        <v>60</v>
      </c>
      <c r="D4247" s="0" t="n">
        <v>860</v>
      </c>
      <c r="E4247" s="0" t="s">
        <v>93</v>
      </c>
      <c r="F4247" s="0" t="n">
        <v>0</v>
      </c>
      <c r="G4247" s="0" t="s">
        <v>6</v>
      </c>
      <c r="H4247" s="0" t="n">
        <v>30</v>
      </c>
      <c r="I4247" s="0" t="s">
        <v>163</v>
      </c>
      <c r="J4247" s="0" t="n">
        <v>0.710050768629957</v>
      </c>
      <c r="K4247" s="0" t="n">
        <v>0.717421872758057</v>
      </c>
      <c r="L4247" s="0" t="n">
        <v>2.18043855887548</v>
      </c>
      <c r="M4247" s="0" t="n">
        <v>1.46856895298376</v>
      </c>
      <c r="N4247" s="0" t="n">
        <v>0.743687948536794</v>
      </c>
      <c r="O4247" s="0" t="n">
        <v>0</v>
      </c>
      <c r="P4247" s="0" t="n">
        <v>1.49560665544962</v>
      </c>
      <c r="Q4247" s="0" t="n">
        <v>0.744806834347512</v>
      </c>
      <c r="R4247" s="0" t="n">
        <v>0</v>
      </c>
      <c r="S4247" s="0" t="n">
        <v>1.5158864904196</v>
      </c>
      <c r="T4247" s="0" t="n">
        <v>3.05614131597445</v>
      </c>
      <c r="U4247" s="0" t="n">
        <v>1.52275374787766</v>
      </c>
      <c r="V4247" s="0" t="n">
        <v>1.50946813890126</v>
      </c>
      <c r="W4247" s="0" t="n">
        <v>0</v>
      </c>
      <c r="X4247" s="0" t="n">
        <v>0.743245754208629</v>
      </c>
      <c r="Y4247" s="0" t="n">
        <v>2.09709552270106</v>
      </c>
      <c r="Z4247" s="0" t="n">
        <v>0.678951156253819</v>
      </c>
      <c r="AA4247" s="0" t="n">
        <v>1.33344000853402</v>
      </c>
      <c r="AB4247" s="0" t="n">
        <v>1.96210520808126</v>
      </c>
      <c r="AC4247" s="0" t="n">
        <v>1.94075521254504</v>
      </c>
      <c r="AD4247" s="0" t="n">
        <v>1.34383314967614</v>
      </c>
      <c r="AE4247" s="0" t="n">
        <v>2.72401628961741</v>
      </c>
      <c r="AF4247" s="0" t="n">
        <v>1.3624535062741</v>
      </c>
      <c r="AG4247" s="0" t="n">
        <v>1.35219190307488</v>
      </c>
      <c r="AH4247" s="0" t="n">
        <v>0.664209093022483</v>
      </c>
    </row>
    <row r="4248" customFormat="false" ht="12.75" hidden="false" customHeight="false" outlineLevel="0" collapsed="false">
      <c r="A4248" s="0" t="n">
        <v>40086031</v>
      </c>
      <c r="B4248" s="0" t="n">
        <v>4</v>
      </c>
      <c r="C4248" s="0" t="s">
        <v>60</v>
      </c>
      <c r="D4248" s="0" t="n">
        <v>860</v>
      </c>
      <c r="E4248" s="0" t="s">
        <v>93</v>
      </c>
      <c r="F4248" s="0" t="n">
        <v>0</v>
      </c>
      <c r="G4248" s="0" t="s">
        <v>6</v>
      </c>
      <c r="H4248" s="0" t="n">
        <v>31</v>
      </c>
      <c r="I4248" s="0" t="s">
        <v>164</v>
      </c>
      <c r="J4248" s="0" t="n">
        <v>0.75428433502293</v>
      </c>
      <c r="K4248" s="0" t="n">
        <v>0.758213346071318</v>
      </c>
      <c r="L4248" s="0" t="n">
        <v>3.8082471400064</v>
      </c>
      <c r="M4248" s="0" t="n">
        <v>0</v>
      </c>
      <c r="N4248" s="0" t="n">
        <v>1.54219840382465</v>
      </c>
      <c r="O4248" s="0" t="n">
        <v>1.54404385084536</v>
      </c>
      <c r="P4248" s="0" t="n">
        <v>1.55614170226341</v>
      </c>
      <c r="Q4248" s="0" t="n">
        <v>3.93716288042836</v>
      </c>
      <c r="R4248" s="0" t="n">
        <v>1.58428390367554</v>
      </c>
      <c r="S4248" s="0" t="n">
        <v>4.79076340814909</v>
      </c>
      <c r="T4248" s="0" t="n">
        <v>0.803587213320262</v>
      </c>
      <c r="U4248" s="0" t="n">
        <v>2.39520958083832</v>
      </c>
      <c r="V4248" s="0" t="n">
        <v>1.58905459197051</v>
      </c>
      <c r="W4248" s="0" t="n">
        <v>0.79867739024176</v>
      </c>
      <c r="X4248" s="0" t="n">
        <v>4.83792936623125</v>
      </c>
      <c r="Y4248" s="0" t="n">
        <v>0</v>
      </c>
      <c r="Z4248" s="0" t="n">
        <v>0.811049741680657</v>
      </c>
      <c r="AA4248" s="0" t="n">
        <v>2.40783992680167</v>
      </c>
      <c r="AB4248" s="0" t="n">
        <v>1.60116564859218</v>
      </c>
      <c r="AC4248" s="0" t="n">
        <v>0.789995497025667</v>
      </c>
      <c r="AD4248" s="0" t="n">
        <v>2.21990365618132</v>
      </c>
      <c r="AE4248" s="0" t="n">
        <v>1.43581202348988</v>
      </c>
      <c r="AF4248" s="0" t="n">
        <v>2.11142704315757</v>
      </c>
      <c r="AG4248" s="0" t="n">
        <v>2.75780285846266</v>
      </c>
      <c r="AH4248" s="0" t="n">
        <v>0.679906716798455</v>
      </c>
    </row>
    <row r="4249" customFormat="false" ht="12.75" hidden="false" customHeight="false" outlineLevel="0" collapsed="false">
      <c r="A4249" s="0" t="n">
        <v>40086032</v>
      </c>
      <c r="B4249" s="0" t="n">
        <v>4</v>
      </c>
      <c r="C4249" s="0" t="s">
        <v>60</v>
      </c>
      <c r="D4249" s="0" t="n">
        <v>860</v>
      </c>
      <c r="E4249" s="0" t="s">
        <v>93</v>
      </c>
      <c r="F4249" s="0" t="n">
        <v>0</v>
      </c>
      <c r="G4249" s="0" t="s">
        <v>6</v>
      </c>
      <c r="H4249" s="0" t="n">
        <v>32</v>
      </c>
      <c r="I4249" s="0" t="s">
        <v>165</v>
      </c>
      <c r="J4249" s="0" t="n">
        <v>2.55008797803524</v>
      </c>
      <c r="K4249" s="0" t="n">
        <v>2.48977119002764</v>
      </c>
      <c r="L4249" s="0" t="n">
        <v>3.2272378877728</v>
      </c>
      <c r="M4249" s="0" t="n">
        <v>3.33191726849422</v>
      </c>
      <c r="N4249" s="0" t="n">
        <v>2.52948963330832</v>
      </c>
      <c r="O4249" s="0" t="n">
        <v>2.58135572802836</v>
      </c>
      <c r="P4249" s="0" t="n">
        <v>0.86397567044512</v>
      </c>
      <c r="Q4249" s="0" t="n">
        <v>0</v>
      </c>
      <c r="R4249" s="0" t="n">
        <v>1.73932705436267</v>
      </c>
      <c r="S4249" s="0" t="n">
        <v>1.75154354775146</v>
      </c>
      <c r="T4249" s="0" t="n">
        <v>4.35464204842362</v>
      </c>
      <c r="U4249" s="0" t="n">
        <v>2.61408293613795</v>
      </c>
      <c r="V4249" s="0" t="n">
        <v>2.63706125893305</v>
      </c>
      <c r="W4249" s="0" t="n">
        <v>2.63935810810811</v>
      </c>
      <c r="X4249" s="0" t="n">
        <v>2.63733945196086</v>
      </c>
      <c r="Y4249" s="0" t="n">
        <v>0.882378893496868</v>
      </c>
      <c r="Z4249" s="0" t="n">
        <v>0.87728532828017</v>
      </c>
      <c r="AA4249" s="0" t="n">
        <v>1.74584053492554</v>
      </c>
      <c r="AB4249" s="0" t="n">
        <v>3.51068124769612</v>
      </c>
      <c r="AC4249" s="0" t="n">
        <v>0.888233569899541</v>
      </c>
      <c r="AD4249" s="0" t="n">
        <v>0</v>
      </c>
      <c r="AE4249" s="0" t="n">
        <v>2.6655293741337</v>
      </c>
      <c r="AF4249" s="0" t="n">
        <v>2.63386625227171</v>
      </c>
      <c r="AG4249" s="0" t="n">
        <v>0</v>
      </c>
      <c r="AH4249" s="0" t="n">
        <v>1.71494229219187</v>
      </c>
    </row>
    <row r="4250" customFormat="false" ht="12.75" hidden="false" customHeight="false" outlineLevel="0" collapsed="false">
      <c r="A4250" s="0" t="n">
        <v>40086033</v>
      </c>
      <c r="B4250" s="0" t="n">
        <v>4</v>
      </c>
      <c r="C4250" s="0" t="s">
        <v>60</v>
      </c>
      <c r="D4250" s="0" t="n">
        <v>860</v>
      </c>
      <c r="E4250" s="0" t="s">
        <v>93</v>
      </c>
      <c r="F4250" s="0" t="n">
        <v>0</v>
      </c>
      <c r="G4250" s="0" t="s">
        <v>6</v>
      </c>
      <c r="H4250" s="0" t="n">
        <v>33</v>
      </c>
      <c r="I4250" s="0" t="s">
        <v>166</v>
      </c>
      <c r="J4250" s="0" t="n">
        <v>1.05175696000168</v>
      </c>
      <c r="K4250" s="0" t="n">
        <v>2.19271798357654</v>
      </c>
      <c r="L4250" s="0" t="n">
        <v>1.14311842706904</v>
      </c>
      <c r="M4250" s="0" t="n">
        <v>3.30185564287129</v>
      </c>
      <c r="N4250" s="0" t="n">
        <v>1.06671217971967</v>
      </c>
      <c r="O4250" s="0" t="n">
        <v>7.20483341395885</v>
      </c>
      <c r="P4250" s="0" t="n">
        <v>2.01156650741765</v>
      </c>
      <c r="Q4250" s="0" t="n">
        <v>1.96101502137506</v>
      </c>
      <c r="R4250" s="0" t="n">
        <v>4.03840523377318</v>
      </c>
      <c r="S4250" s="0" t="n">
        <v>0</v>
      </c>
      <c r="T4250" s="0" t="n">
        <v>4.15329823796322</v>
      </c>
      <c r="U4250" s="0" t="n">
        <v>1.0398361218272</v>
      </c>
      <c r="V4250" s="0" t="n">
        <v>4.15869583298678</v>
      </c>
      <c r="W4250" s="0" t="n">
        <v>2.06786740834178</v>
      </c>
      <c r="X4250" s="0" t="n">
        <v>2.06588094328124</v>
      </c>
      <c r="Y4250" s="0" t="n">
        <v>2.04131624071201</v>
      </c>
      <c r="Z4250" s="0" t="n">
        <v>1.01569244832665</v>
      </c>
      <c r="AA4250" s="0" t="n">
        <v>1.01823661782525</v>
      </c>
      <c r="AB4250" s="0" t="n">
        <v>2.03171507227826</v>
      </c>
      <c r="AC4250" s="0" t="n">
        <v>1.01342791993919</v>
      </c>
      <c r="AD4250" s="0" t="n">
        <v>1.01559961000975</v>
      </c>
      <c r="AE4250" s="0" t="n">
        <v>1.00662358317731</v>
      </c>
      <c r="AF4250" s="0" t="n">
        <v>2.99296652865765</v>
      </c>
      <c r="AG4250" s="0" t="n">
        <v>3.99652302496828</v>
      </c>
      <c r="AH4250" s="0" t="n">
        <v>2.01675926952979</v>
      </c>
    </row>
    <row r="4251" customFormat="false" ht="12.75" hidden="false" customHeight="false" outlineLevel="0" collapsed="false">
      <c r="A4251" s="0" t="n">
        <v>40086034</v>
      </c>
      <c r="B4251" s="0" t="n">
        <v>4</v>
      </c>
      <c r="C4251" s="0" t="s">
        <v>60</v>
      </c>
      <c r="D4251" s="0" t="n">
        <v>860</v>
      </c>
      <c r="E4251" s="0" t="s">
        <v>93</v>
      </c>
      <c r="F4251" s="0" t="n">
        <v>0</v>
      </c>
      <c r="G4251" s="0" t="s">
        <v>6</v>
      </c>
      <c r="H4251" s="0" t="n">
        <v>34</v>
      </c>
      <c r="I4251" s="0" t="s">
        <v>167</v>
      </c>
      <c r="J4251" s="0" t="n">
        <v>4.11805078929307</v>
      </c>
      <c r="K4251" s="0" t="n">
        <v>2.73455659164866</v>
      </c>
      <c r="L4251" s="0" t="n">
        <v>4.05520485543195</v>
      </c>
      <c r="M4251" s="0" t="n">
        <v>4.06950718268018</v>
      </c>
      <c r="N4251" s="0" t="n">
        <v>5.48915206323503</v>
      </c>
      <c r="O4251" s="0" t="n">
        <v>2.8191249436175</v>
      </c>
      <c r="P4251" s="0" t="n">
        <v>0</v>
      </c>
      <c r="Q4251" s="0" t="n">
        <v>3.06100584652117</v>
      </c>
      <c r="R4251" s="0" t="n">
        <v>1.45974746368878</v>
      </c>
      <c r="S4251" s="0" t="n">
        <v>2.81583059963113</v>
      </c>
      <c r="T4251" s="0" t="n">
        <v>2.70138851369604</v>
      </c>
      <c r="U4251" s="0" t="n">
        <v>6.58345183546637</v>
      </c>
      <c r="V4251" s="0" t="n">
        <v>1.28022941711155</v>
      </c>
      <c r="W4251" s="0" t="n">
        <v>1.31644769753298</v>
      </c>
      <c r="X4251" s="0" t="n">
        <v>2.63949743968748</v>
      </c>
      <c r="Y4251" s="0" t="n">
        <v>0</v>
      </c>
      <c r="Z4251" s="0" t="n">
        <v>2.66791169212299</v>
      </c>
      <c r="AA4251" s="0" t="n">
        <v>3.97667020148462</v>
      </c>
      <c r="AB4251" s="0" t="n">
        <v>2.62119762519495</v>
      </c>
      <c r="AC4251" s="0" t="n">
        <v>1.30364499139594</v>
      </c>
      <c r="AD4251" s="0" t="n">
        <v>3.825213255639</v>
      </c>
      <c r="AE4251" s="0" t="n">
        <v>2.51981202202316</v>
      </c>
      <c r="AF4251" s="0" t="n">
        <v>3.76931775348662</v>
      </c>
      <c r="AG4251" s="0" t="n">
        <v>2.48808827737208</v>
      </c>
      <c r="AH4251" s="0" t="n">
        <v>2.465483234714</v>
      </c>
    </row>
    <row r="4252" customFormat="false" ht="12.75" hidden="false" customHeight="false" outlineLevel="0" collapsed="false">
      <c r="A4252" s="0" t="n">
        <v>40086035</v>
      </c>
      <c r="B4252" s="0" t="n">
        <v>4</v>
      </c>
      <c r="C4252" s="0" t="s">
        <v>60</v>
      </c>
      <c r="D4252" s="0" t="n">
        <v>860</v>
      </c>
      <c r="E4252" s="0" t="s">
        <v>93</v>
      </c>
      <c r="F4252" s="0" t="n">
        <v>0</v>
      </c>
      <c r="G4252" s="0" t="s">
        <v>6</v>
      </c>
      <c r="H4252" s="0" t="n">
        <v>35</v>
      </c>
      <c r="I4252" s="0" t="s">
        <v>168</v>
      </c>
      <c r="J4252" s="0" t="n">
        <v>4.58589379069981</v>
      </c>
      <c r="K4252" s="0" t="n">
        <v>4.48772606920074</v>
      </c>
      <c r="L4252" s="0" t="n">
        <v>2.20521754471079</v>
      </c>
      <c r="M4252" s="0" t="n">
        <v>2.17945644356298</v>
      </c>
      <c r="N4252" s="0" t="n">
        <v>2.15160186759042</v>
      </c>
      <c r="O4252" s="0" t="n">
        <v>8.50756109492311</v>
      </c>
      <c r="P4252" s="0" t="n">
        <v>4.21123557651815</v>
      </c>
      <c r="Q4252" s="0" t="n">
        <v>2.08533177628561</v>
      </c>
      <c r="R4252" s="0" t="n">
        <v>8.27352265911018</v>
      </c>
      <c r="S4252" s="0" t="n">
        <v>8.35456785997744</v>
      </c>
      <c r="T4252" s="0" t="n">
        <v>6.44122383252818</v>
      </c>
      <c r="U4252" s="0" t="n">
        <v>11.1247079764156</v>
      </c>
      <c r="V4252" s="0" t="n">
        <v>0</v>
      </c>
      <c r="W4252" s="0" t="n">
        <v>8.67566043465059</v>
      </c>
      <c r="X4252" s="0" t="n">
        <v>6.20193500372116</v>
      </c>
      <c r="Y4252" s="0" t="n">
        <v>0</v>
      </c>
      <c r="Z4252" s="0" t="n">
        <v>7.66827061326994</v>
      </c>
      <c r="AA4252" s="0" t="n">
        <v>3.72321611407934</v>
      </c>
      <c r="AB4252" s="0" t="n">
        <v>1.90244273647363</v>
      </c>
      <c r="AC4252" s="0" t="n">
        <v>1.90005700171005</v>
      </c>
      <c r="AD4252" s="0" t="n">
        <v>3.8181054560727</v>
      </c>
      <c r="AE4252" s="0" t="n">
        <v>1.89839775229706</v>
      </c>
      <c r="AF4252" s="0" t="n">
        <v>5.61461296601288</v>
      </c>
      <c r="AG4252" s="0" t="n">
        <v>5.48496206234574</v>
      </c>
      <c r="AH4252" s="0" t="n">
        <v>1.80073109682531</v>
      </c>
    </row>
    <row r="4253" customFormat="false" ht="12.75" hidden="false" customHeight="false" outlineLevel="0" collapsed="false">
      <c r="A4253" s="0" t="n">
        <v>40086036</v>
      </c>
      <c r="B4253" s="0" t="n">
        <v>4</v>
      </c>
      <c r="C4253" s="0" t="s">
        <v>60</v>
      </c>
      <c r="D4253" s="0" t="n">
        <v>860</v>
      </c>
      <c r="E4253" s="0" t="s">
        <v>93</v>
      </c>
      <c r="F4253" s="0" t="n">
        <v>0</v>
      </c>
      <c r="G4253" s="0" t="s">
        <v>6</v>
      </c>
      <c r="H4253" s="0" t="n">
        <v>36</v>
      </c>
      <c r="I4253" s="0" t="s">
        <v>169</v>
      </c>
      <c r="J4253" s="0" t="n">
        <v>7.68344218209758</v>
      </c>
      <c r="K4253" s="0" t="n">
        <v>7.3833431777909</v>
      </c>
      <c r="L4253" s="0" t="n">
        <v>7.00967334922193</v>
      </c>
      <c r="M4253" s="0" t="n">
        <v>10.2940671859452</v>
      </c>
      <c r="N4253" s="0" t="n">
        <v>6.53423941453215</v>
      </c>
      <c r="O4253" s="0" t="n">
        <v>3.18187603410971</v>
      </c>
      <c r="P4253" s="0" t="n">
        <v>3.09281538984938</v>
      </c>
      <c r="Q4253" s="0" t="n">
        <v>18.1752090149037</v>
      </c>
      <c r="R4253" s="0" t="n">
        <v>2.91494199265435</v>
      </c>
      <c r="S4253" s="0" t="n">
        <v>5.693625985709</v>
      </c>
      <c r="T4253" s="0" t="n">
        <v>2.7920482465937</v>
      </c>
      <c r="U4253" s="0" t="n">
        <v>0</v>
      </c>
      <c r="V4253" s="0" t="n">
        <v>10.6547333652975</v>
      </c>
      <c r="W4253" s="0" t="n">
        <v>5.26121955069185</v>
      </c>
      <c r="X4253" s="0" t="n">
        <v>7.76337240897446</v>
      </c>
      <c r="Y4253" s="0" t="n">
        <v>5.21064012713962</v>
      </c>
      <c r="Z4253" s="0" t="n">
        <v>5.32779242920696</v>
      </c>
      <c r="AA4253" s="0" t="n">
        <v>0</v>
      </c>
      <c r="AB4253" s="0" t="n">
        <v>2.52627324171382</v>
      </c>
      <c r="AC4253" s="0" t="n">
        <v>2.41161433463561</v>
      </c>
      <c r="AD4253" s="0" t="n">
        <v>2.34538077256843</v>
      </c>
      <c r="AE4253" s="0" t="n">
        <v>4.6075517773631</v>
      </c>
      <c r="AF4253" s="0" t="n">
        <v>2.24931395924243</v>
      </c>
      <c r="AG4253" s="0" t="n">
        <v>2.19235744195734</v>
      </c>
      <c r="AH4253" s="0" t="n">
        <v>6.34531187207851</v>
      </c>
    </row>
    <row r="4254" customFormat="false" ht="12.75" hidden="false" customHeight="false" outlineLevel="0" collapsed="false">
      <c r="A4254" s="0" t="n">
        <v>40086037</v>
      </c>
      <c r="B4254" s="0" t="n">
        <v>4</v>
      </c>
      <c r="C4254" s="0" t="s">
        <v>60</v>
      </c>
      <c r="D4254" s="0" t="n">
        <v>860</v>
      </c>
      <c r="E4254" s="0" t="s">
        <v>93</v>
      </c>
      <c r="F4254" s="0" t="n">
        <v>0</v>
      </c>
      <c r="G4254" s="0" t="s">
        <v>6</v>
      </c>
      <c r="H4254" s="0" t="n">
        <v>37</v>
      </c>
      <c r="I4254" s="0" t="s">
        <v>170</v>
      </c>
      <c r="J4254" s="0" t="n">
        <v>0.717583179850264</v>
      </c>
      <c r="K4254" s="0" t="n">
        <v>0.642516093020267</v>
      </c>
      <c r="L4254" s="0" t="n">
        <v>1.04829832957693</v>
      </c>
      <c r="M4254" s="0" t="n">
        <v>0.849366817260752</v>
      </c>
      <c r="N4254" s="0" t="n">
        <v>0.77058787743597</v>
      </c>
      <c r="O4254" s="0" t="n">
        <v>0.854951389906688</v>
      </c>
      <c r="P4254" s="0" t="n">
        <v>0.57158254876824</v>
      </c>
      <c r="Q4254" s="0" t="n">
        <v>0.817571241114023</v>
      </c>
      <c r="R4254" s="0" t="n">
        <v>0.656098021044344</v>
      </c>
      <c r="S4254" s="0" t="n">
        <v>1.07031561960983</v>
      </c>
      <c r="T4254" s="0" t="n">
        <v>1.19788181450181</v>
      </c>
      <c r="U4254" s="0" t="n">
        <v>1.1181235402276</v>
      </c>
      <c r="V4254" s="0" t="n">
        <v>0.830630323821232</v>
      </c>
      <c r="W4254" s="0" t="n">
        <v>0.667122533731383</v>
      </c>
      <c r="X4254" s="0" t="n">
        <v>1.04239199776511</v>
      </c>
      <c r="Y4254" s="0" t="n">
        <v>0.543219368695521</v>
      </c>
      <c r="Z4254" s="0" t="n">
        <v>0.794201493098807</v>
      </c>
      <c r="AA4254" s="0" t="n">
        <v>0.625777267514359</v>
      </c>
      <c r="AB4254" s="0" t="n">
        <v>0.916889776512285</v>
      </c>
      <c r="AC4254" s="0" t="n">
        <v>0.582792793017809</v>
      </c>
      <c r="AD4254" s="0" t="n">
        <v>0.622935487970285</v>
      </c>
      <c r="AE4254" s="0" t="n">
        <v>0.953009978428826</v>
      </c>
      <c r="AF4254" s="0" t="n">
        <v>1.07447606893838</v>
      </c>
      <c r="AG4254" s="0" t="n">
        <v>1.03025105569826</v>
      </c>
      <c r="AH4254" s="0" t="n">
        <v>0.615796409496402</v>
      </c>
    </row>
    <row r="4255" customFormat="false" ht="12.75" hidden="false" customHeight="false" outlineLevel="0" collapsed="false">
      <c r="A4255" s="0" t="n">
        <v>40086038</v>
      </c>
      <c r="B4255" s="0" t="n">
        <v>4</v>
      </c>
      <c r="C4255" s="0" t="s">
        <v>60</v>
      </c>
      <c r="D4255" s="0" t="n">
        <v>860</v>
      </c>
      <c r="E4255" s="0" t="s">
        <v>93</v>
      </c>
      <c r="F4255" s="0" t="n">
        <v>0</v>
      </c>
      <c r="G4255" s="0" t="s">
        <v>6</v>
      </c>
      <c r="H4255" s="0" t="n">
        <v>38</v>
      </c>
      <c r="I4255" s="0" t="s">
        <v>171</v>
      </c>
      <c r="J4255" s="0" t="n">
        <v>0.425285270425189</v>
      </c>
      <c r="K4255" s="0" t="n">
        <v>0.367253462705616</v>
      </c>
      <c r="L4255" s="0" t="n">
        <v>0.684783273013024</v>
      </c>
      <c r="M4255" s="0" t="n">
        <v>0.525771446879232</v>
      </c>
      <c r="N4255" s="0" t="n">
        <v>0.463944240438291</v>
      </c>
      <c r="O4255" s="0" t="n">
        <v>0.529228385366334</v>
      </c>
      <c r="P4255" s="0" t="n">
        <v>0.312489498244449</v>
      </c>
      <c r="Q4255" s="0" t="n">
        <v>0.499393753976623</v>
      </c>
      <c r="R4255" s="0" t="n">
        <v>0.375016708095492</v>
      </c>
      <c r="S4255" s="0" t="n">
        <v>0.69916569784975</v>
      </c>
      <c r="T4255" s="0" t="n">
        <v>0.802240251206058</v>
      </c>
      <c r="U4255" s="0" t="n">
        <v>0.736850458503734</v>
      </c>
      <c r="V4255" s="0" t="n">
        <v>0.507370580959625</v>
      </c>
      <c r="W4255" s="0" t="n">
        <v>0.381318169650992</v>
      </c>
      <c r="X4255" s="0" t="n">
        <v>0.674581139702599</v>
      </c>
      <c r="Y4255" s="0" t="n">
        <v>0.289241435561806</v>
      </c>
      <c r="Z4255" s="0" t="n">
        <v>0.478161179613547</v>
      </c>
      <c r="AA4255" s="0" t="n">
        <v>0.350242786260072</v>
      </c>
      <c r="AB4255" s="0" t="n">
        <v>0.574609941428648</v>
      </c>
      <c r="AC4255" s="0" t="n">
        <v>0.318618243092057</v>
      </c>
      <c r="AD4255" s="0" t="n">
        <v>0.348652263821623</v>
      </c>
      <c r="AE4255" s="0" t="n">
        <v>0.604126576176768</v>
      </c>
      <c r="AF4255" s="0" t="n">
        <v>0.701883441480576</v>
      </c>
      <c r="AG4255" s="0" t="n">
        <v>0.666724162141296</v>
      </c>
      <c r="AH4255" s="0" t="n">
        <v>0.34465657579359</v>
      </c>
    </row>
    <row r="4256" customFormat="false" ht="12.75" hidden="false" customHeight="false" outlineLevel="0" collapsed="false">
      <c r="A4256" s="0" t="n">
        <v>40086039</v>
      </c>
      <c r="B4256" s="0" t="n">
        <v>4</v>
      </c>
      <c r="C4256" s="0" t="s">
        <v>60</v>
      </c>
      <c r="D4256" s="0" t="n">
        <v>860</v>
      </c>
      <c r="E4256" s="0" t="s">
        <v>93</v>
      </c>
      <c r="F4256" s="0" t="n">
        <v>0</v>
      </c>
      <c r="G4256" s="0" t="s">
        <v>6</v>
      </c>
      <c r="H4256" s="0" t="n">
        <v>39</v>
      </c>
      <c r="I4256" s="0" t="s">
        <v>172</v>
      </c>
      <c r="J4256" s="0" t="n">
        <v>1.1340907929106</v>
      </c>
      <c r="K4256" s="0" t="n">
        <v>1.04340588133374</v>
      </c>
      <c r="L4256" s="0" t="n">
        <v>1.53599993884087</v>
      </c>
      <c r="M4256" s="0" t="n">
        <v>1.29834740457539</v>
      </c>
      <c r="N4256" s="0" t="n">
        <v>1.20336842502324</v>
      </c>
      <c r="O4256" s="0" t="n">
        <v>1.30688401708858</v>
      </c>
      <c r="P4256" s="0" t="n">
        <v>0.959018393601361</v>
      </c>
      <c r="Q4256" s="0" t="n">
        <v>1.26267247289443</v>
      </c>
      <c r="R4256" s="0" t="n">
        <v>1.06546208153498</v>
      </c>
      <c r="S4256" s="0" t="n">
        <v>1.56826037004619</v>
      </c>
      <c r="T4256" s="0" t="n">
        <v>1.72035810216637</v>
      </c>
      <c r="U4256" s="0" t="n">
        <v>1.62681104727435</v>
      </c>
      <c r="V4256" s="0" t="n">
        <v>1.28284116698056</v>
      </c>
      <c r="W4256" s="0" t="n">
        <v>1.08336519945133</v>
      </c>
      <c r="X4256" s="0" t="n">
        <v>1.53877621918295</v>
      </c>
      <c r="Y4256" s="0" t="n">
        <v>0.928921664347212</v>
      </c>
      <c r="Z4256" s="0" t="n">
        <v>1.24024401095102</v>
      </c>
      <c r="AA4256" s="0" t="n">
        <v>1.03212443754037</v>
      </c>
      <c r="AB4256" s="0" t="n">
        <v>1.38818214045106</v>
      </c>
      <c r="AC4256" s="0" t="n">
        <v>0.977827278608906</v>
      </c>
      <c r="AD4256" s="0" t="n">
        <v>1.02743735434671</v>
      </c>
      <c r="AE4256" s="0" t="n">
        <v>1.42998289118503</v>
      </c>
      <c r="AF4256" s="0" t="n">
        <v>1.57435639226993</v>
      </c>
      <c r="AG4256" s="0" t="n">
        <v>1.52085379367411</v>
      </c>
      <c r="AH4256" s="0" t="n">
        <v>1.01566253008107</v>
      </c>
    </row>
    <row r="4257" customFormat="false" ht="12.75" hidden="false" customHeight="false" outlineLevel="0" collapsed="false">
      <c r="A4257" s="0" t="n">
        <v>40086040</v>
      </c>
      <c r="B4257" s="0" t="n">
        <v>4</v>
      </c>
      <c r="C4257" s="0" t="s">
        <v>60</v>
      </c>
      <c r="D4257" s="0" t="n">
        <v>860</v>
      </c>
      <c r="E4257" s="0" t="s">
        <v>93</v>
      </c>
      <c r="F4257" s="0" t="n">
        <v>0</v>
      </c>
      <c r="G4257" s="0" t="s">
        <v>6</v>
      </c>
      <c r="H4257" s="0" t="n">
        <v>40</v>
      </c>
      <c r="I4257" s="0" t="s">
        <v>173</v>
      </c>
      <c r="J4257" s="0" t="n">
        <v>0.733218939994783</v>
      </c>
      <c r="K4257" s="0" t="n">
        <v>0.589770183308569</v>
      </c>
      <c r="L4257" s="0" t="n">
        <v>0.965142730711517</v>
      </c>
      <c r="M4257" s="0" t="n">
        <v>0.832883823205677</v>
      </c>
      <c r="N4257" s="0" t="n">
        <v>0.674003376538632</v>
      </c>
      <c r="O4257" s="0" t="n">
        <v>0.64446686566746</v>
      </c>
      <c r="P4257" s="0" t="n">
        <v>0.555450182040116</v>
      </c>
      <c r="Q4257" s="0" t="n">
        <v>0.761906657246342</v>
      </c>
      <c r="R4257" s="0" t="n">
        <v>0.582804333686858</v>
      </c>
      <c r="S4257" s="0" t="n">
        <v>0.994352752613238</v>
      </c>
      <c r="T4257" s="0" t="n">
        <v>1.1234336746757</v>
      </c>
      <c r="U4257" s="0" t="n">
        <v>0.909693579230907</v>
      </c>
      <c r="V4257" s="0" t="n">
        <v>0.74099996645689</v>
      </c>
      <c r="W4257" s="0" t="n">
        <v>0.540196005400682</v>
      </c>
      <c r="X4257" s="0" t="n">
        <v>0.887415968671782</v>
      </c>
      <c r="Y4257" s="0" t="n">
        <v>0.509698788848243</v>
      </c>
      <c r="Z4257" s="0" t="n">
        <v>0.611837946688613</v>
      </c>
      <c r="AA4257" s="0" t="n">
        <v>0.514520170722702</v>
      </c>
      <c r="AB4257" s="0" t="n">
        <v>0.833311628675315</v>
      </c>
      <c r="AC4257" s="0" t="n">
        <v>0.50939659047854</v>
      </c>
      <c r="AD4257" s="0" t="n">
        <v>0.522445540837466</v>
      </c>
      <c r="AE4257" s="0" t="n">
        <v>0.83396400773544</v>
      </c>
      <c r="AF4257" s="0" t="n">
        <v>0.852256696041662</v>
      </c>
      <c r="AG4257" s="0" t="n">
        <v>0.905323063551845</v>
      </c>
      <c r="AH4257" s="0" t="n">
        <v>0.469749020273775</v>
      </c>
    </row>
    <row r="4258" customFormat="false" ht="12.75" hidden="false" customHeight="false" outlineLevel="0" collapsed="false">
      <c r="A4258" s="0" t="n">
        <v>40086042</v>
      </c>
      <c r="B4258" s="0" t="n">
        <v>4</v>
      </c>
      <c r="C4258" s="0" t="s">
        <v>60</v>
      </c>
      <c r="D4258" s="0" t="n">
        <v>860</v>
      </c>
      <c r="E4258" s="0" t="s">
        <v>93</v>
      </c>
      <c r="F4258" s="0" t="n">
        <v>0</v>
      </c>
      <c r="G4258" s="0" t="s">
        <v>6</v>
      </c>
      <c r="H4258" s="0" t="n">
        <v>42</v>
      </c>
      <c r="I4258" s="0" t="s">
        <v>174</v>
      </c>
      <c r="J4258" s="0" t="s">
        <v>180</v>
      </c>
      <c r="K4258" s="0" t="s">
        <v>180</v>
      </c>
      <c r="L4258" s="0" t="n">
        <v>0.623648223805244</v>
      </c>
      <c r="M4258" s="0" t="n">
        <v>0.495649914271831</v>
      </c>
      <c r="N4258" s="0" t="s">
        <v>180</v>
      </c>
      <c r="O4258" s="0" t="n">
        <v>0.391061683187264</v>
      </c>
      <c r="P4258" s="0" t="s">
        <v>180</v>
      </c>
      <c r="Q4258" s="0" t="n">
        <v>0.448160870519547</v>
      </c>
      <c r="R4258" s="0" t="s">
        <v>180</v>
      </c>
      <c r="S4258" s="0" t="n">
        <v>0.639429254570908</v>
      </c>
      <c r="T4258" s="0" t="n">
        <v>0.742426836761742</v>
      </c>
      <c r="U4258" s="0" t="n">
        <v>0.58417796331212</v>
      </c>
      <c r="V4258" s="0" t="n">
        <v>0.443360420295181</v>
      </c>
      <c r="W4258" s="0" t="s">
        <v>180</v>
      </c>
      <c r="X4258" s="0" t="n">
        <v>0.564873769026491</v>
      </c>
      <c r="Y4258" s="0" t="s">
        <v>180</v>
      </c>
      <c r="Z4258" s="0" t="s">
        <v>180</v>
      </c>
      <c r="AA4258" s="0" t="s">
        <v>180</v>
      </c>
      <c r="AB4258" s="0" t="n">
        <v>0.518458598272234</v>
      </c>
      <c r="AC4258" s="0" t="s">
        <v>180</v>
      </c>
      <c r="AD4258" s="0" t="s">
        <v>180</v>
      </c>
      <c r="AE4258" s="0" t="n">
        <v>0.52340120823563</v>
      </c>
      <c r="AF4258" s="0" t="n">
        <v>0.547312688722561</v>
      </c>
      <c r="AG4258" s="0" t="n">
        <v>0.581878728742368</v>
      </c>
      <c r="AH4258" s="0" t="s">
        <v>180</v>
      </c>
    </row>
    <row r="4259" customFormat="false" ht="12.75" hidden="false" customHeight="false" outlineLevel="0" collapsed="false">
      <c r="A4259" s="0" t="n">
        <v>40086043</v>
      </c>
      <c r="B4259" s="0" t="n">
        <v>4</v>
      </c>
      <c r="C4259" s="0" t="s">
        <v>60</v>
      </c>
      <c r="D4259" s="0" t="n">
        <v>860</v>
      </c>
      <c r="E4259" s="0" t="s">
        <v>93</v>
      </c>
      <c r="F4259" s="0" t="n">
        <v>0</v>
      </c>
      <c r="G4259" s="0" t="s">
        <v>6</v>
      </c>
      <c r="H4259" s="0" t="n">
        <v>43</v>
      </c>
      <c r="I4259" s="0" t="s">
        <v>175</v>
      </c>
      <c r="J4259" s="0" t="s">
        <v>180</v>
      </c>
      <c r="K4259" s="0" t="s">
        <v>180</v>
      </c>
      <c r="L4259" s="0" t="n">
        <v>1.38000991246689</v>
      </c>
      <c r="M4259" s="0" t="n">
        <v>1.25621111493821</v>
      </c>
      <c r="N4259" s="0" t="s">
        <v>180</v>
      </c>
      <c r="O4259" s="0" t="n">
        <v>0.960142507944319</v>
      </c>
      <c r="P4259" s="0" t="s">
        <v>180</v>
      </c>
      <c r="Q4259" s="0" t="n">
        <v>1.15754379755734</v>
      </c>
      <c r="R4259" s="0" t="s">
        <v>180</v>
      </c>
      <c r="S4259" s="0" t="n">
        <v>1.42637570850463</v>
      </c>
      <c r="T4259" s="0" t="n">
        <v>1.58209732408821</v>
      </c>
      <c r="U4259" s="0" t="n">
        <v>1.30614212014828</v>
      </c>
      <c r="V4259" s="0" t="n">
        <v>1.11383468587007</v>
      </c>
      <c r="W4259" s="0" t="s">
        <v>180</v>
      </c>
      <c r="X4259" s="0" t="n">
        <v>1.28163884822575</v>
      </c>
      <c r="Y4259" s="0" t="s">
        <v>180</v>
      </c>
      <c r="Z4259" s="0" t="s">
        <v>180</v>
      </c>
      <c r="AA4259" s="0" t="s">
        <v>180</v>
      </c>
      <c r="AB4259" s="0" t="n">
        <v>1.22166785700063</v>
      </c>
      <c r="AC4259" s="0" t="s">
        <v>180</v>
      </c>
      <c r="AD4259" s="0" t="s">
        <v>180</v>
      </c>
      <c r="AE4259" s="0" t="n">
        <v>1.21570060235779</v>
      </c>
      <c r="AF4259" s="0" t="n">
        <v>1.22364574865908</v>
      </c>
      <c r="AG4259" s="0" t="n">
        <v>1.29911040241494</v>
      </c>
      <c r="AH4259" s="0" t="s">
        <v>180</v>
      </c>
    </row>
    <row r="4260" customFormat="false" ht="12.75" hidden="false" customHeight="false" outlineLevel="0" collapsed="false">
      <c r="A4260" s="0" t="n">
        <v>40086044</v>
      </c>
      <c r="B4260" s="0" t="n">
        <v>4</v>
      </c>
      <c r="C4260" s="0" t="s">
        <v>60</v>
      </c>
      <c r="D4260" s="0" t="n">
        <v>860</v>
      </c>
      <c r="E4260" s="0" t="s">
        <v>93</v>
      </c>
      <c r="F4260" s="0" t="n">
        <v>0</v>
      </c>
      <c r="G4260" s="0" t="s">
        <v>6</v>
      </c>
      <c r="H4260" s="0" t="n">
        <v>44</v>
      </c>
      <c r="I4260" s="0" t="s">
        <v>176</v>
      </c>
      <c r="J4260" s="0" t="n">
        <v>0.495044614574069</v>
      </c>
      <c r="K4260" s="0" t="n">
        <v>0.39769692944143</v>
      </c>
      <c r="L4260" s="0" t="n">
        <v>0.703927362276693</v>
      </c>
      <c r="M4260" s="0" t="n">
        <v>0.553277028905839</v>
      </c>
      <c r="N4260" s="0" t="n">
        <v>0.506925077624682</v>
      </c>
      <c r="O4260" s="0" t="n">
        <v>0.437514186463531</v>
      </c>
      <c r="P4260" s="0" t="n">
        <v>0.393263040141504</v>
      </c>
      <c r="Q4260" s="0" t="n">
        <v>0.497550049987617</v>
      </c>
      <c r="R4260" s="0" t="n">
        <v>0.380059913810407</v>
      </c>
      <c r="S4260" s="0" t="n">
        <v>0.713964814420648</v>
      </c>
      <c r="T4260" s="0" t="n">
        <v>0.799014843468167</v>
      </c>
      <c r="U4260" s="0" t="n">
        <v>0.664914610162502</v>
      </c>
      <c r="V4260" s="0" t="n">
        <v>0.510864417208525</v>
      </c>
      <c r="W4260" s="0" t="n">
        <v>0.365966777700954</v>
      </c>
      <c r="X4260" s="0" t="n">
        <v>0.662413824358116</v>
      </c>
      <c r="Y4260" s="0" t="n">
        <v>0.377025482322699</v>
      </c>
      <c r="Z4260" s="0" t="n">
        <v>0.476194959536698</v>
      </c>
      <c r="AA4260" s="0" t="n">
        <v>0.358109264376783</v>
      </c>
      <c r="AB4260" s="0" t="n">
        <v>0.599308525313985</v>
      </c>
      <c r="AC4260" s="0" t="n">
        <v>0.362517056837725</v>
      </c>
      <c r="AD4260" s="0" t="n">
        <v>0.366026204637463</v>
      </c>
      <c r="AE4260" s="0" t="n">
        <v>0.621081423659052</v>
      </c>
      <c r="AF4260" s="0" t="n">
        <v>0.662800665138315</v>
      </c>
      <c r="AG4260" s="0" t="n">
        <v>0.696155723576968</v>
      </c>
      <c r="AH4260" s="0" t="n">
        <v>0.314621900602115</v>
      </c>
    </row>
    <row r="4261" customFormat="false" ht="12.75" hidden="false" customHeight="false" outlineLevel="0" collapsed="false">
      <c r="A4261" s="0" t="n">
        <v>40086046</v>
      </c>
      <c r="B4261" s="0" t="n">
        <v>4</v>
      </c>
      <c r="C4261" s="0" t="s">
        <v>60</v>
      </c>
      <c r="D4261" s="0" t="n">
        <v>860</v>
      </c>
      <c r="E4261" s="0" t="s">
        <v>93</v>
      </c>
      <c r="F4261" s="0" t="n">
        <v>0</v>
      </c>
      <c r="G4261" s="0" t="s">
        <v>6</v>
      </c>
      <c r="H4261" s="0" t="n">
        <v>46</v>
      </c>
      <c r="I4261" s="0" t="s">
        <v>177</v>
      </c>
      <c r="J4261" s="0" t="s">
        <v>180</v>
      </c>
      <c r="K4261" s="0" t="s">
        <v>180</v>
      </c>
      <c r="L4261" s="0" t="n">
        <v>0.448963262212808</v>
      </c>
      <c r="M4261" s="0" t="n">
        <v>0.330326567312787</v>
      </c>
      <c r="N4261" s="0" t="s">
        <v>180</v>
      </c>
      <c r="O4261" s="0" t="n">
        <v>0.258627719872887</v>
      </c>
      <c r="P4261" s="0" t="s">
        <v>180</v>
      </c>
      <c r="Q4261" s="0" t="n">
        <v>0.28912173667985</v>
      </c>
      <c r="R4261" s="0" t="s">
        <v>180</v>
      </c>
      <c r="S4261" s="0" t="n">
        <v>0.453602544386377</v>
      </c>
      <c r="T4261" s="0" t="n">
        <v>0.520553483159904</v>
      </c>
      <c r="U4261" s="0" t="n">
        <v>0.413994866750699</v>
      </c>
      <c r="V4261" s="0" t="n">
        <v>0.303552047697459</v>
      </c>
      <c r="W4261" s="0" t="s">
        <v>180</v>
      </c>
      <c r="X4261" s="0" t="n">
        <v>0.409886163099517</v>
      </c>
      <c r="Y4261" s="0" t="s">
        <v>180</v>
      </c>
      <c r="Z4261" s="0" t="s">
        <v>180</v>
      </c>
      <c r="AA4261" s="0" t="s">
        <v>180</v>
      </c>
      <c r="AB4261" s="0" t="n">
        <v>0.369265939148934</v>
      </c>
      <c r="AC4261" s="0" t="s">
        <v>180</v>
      </c>
      <c r="AD4261" s="0" t="s">
        <v>180</v>
      </c>
      <c r="AE4261" s="0" t="n">
        <v>0.380372249456715</v>
      </c>
      <c r="AF4261" s="0" t="n">
        <v>0.411925227814923</v>
      </c>
      <c r="AG4261" s="0" t="n">
        <v>0.43219309537113</v>
      </c>
      <c r="AH4261" s="0" t="s">
        <v>180</v>
      </c>
    </row>
    <row r="4262" customFormat="false" ht="12.75" hidden="false" customHeight="false" outlineLevel="0" collapsed="false">
      <c r="A4262" s="0" t="n">
        <v>40086047</v>
      </c>
      <c r="B4262" s="0" t="n">
        <v>4</v>
      </c>
      <c r="C4262" s="0" t="s">
        <v>60</v>
      </c>
      <c r="D4262" s="0" t="n">
        <v>860</v>
      </c>
      <c r="E4262" s="0" t="s">
        <v>93</v>
      </c>
      <c r="F4262" s="0" t="n">
        <v>0</v>
      </c>
      <c r="G4262" s="0" t="s">
        <v>6</v>
      </c>
      <c r="H4262" s="0" t="n">
        <v>47</v>
      </c>
      <c r="I4262" s="0" t="s">
        <v>178</v>
      </c>
      <c r="J4262" s="0" t="s">
        <v>180</v>
      </c>
      <c r="K4262" s="0" t="s">
        <v>180</v>
      </c>
      <c r="L4262" s="0" t="n">
        <v>1.01530643613326</v>
      </c>
      <c r="M4262" s="0" t="n">
        <v>0.832790049723965</v>
      </c>
      <c r="N4262" s="0" t="s">
        <v>180</v>
      </c>
      <c r="O4262" s="0" t="n">
        <v>0.66265760170915</v>
      </c>
      <c r="P4262" s="0" t="s">
        <v>180</v>
      </c>
      <c r="Q4262" s="0" t="n">
        <v>0.761627069401802</v>
      </c>
      <c r="R4262" s="0" t="s">
        <v>180</v>
      </c>
      <c r="S4262" s="0" t="n">
        <v>1.03243248419311</v>
      </c>
      <c r="T4262" s="0" t="n">
        <v>1.13618412499148</v>
      </c>
      <c r="U4262" s="0" t="n">
        <v>0.974321002761155</v>
      </c>
      <c r="V4262" s="0" t="n">
        <v>0.771258077933025</v>
      </c>
      <c r="W4262" s="0" t="s">
        <v>180</v>
      </c>
      <c r="X4262" s="0" t="n">
        <v>0.974572631975176</v>
      </c>
      <c r="Y4262" s="0" t="s">
        <v>180</v>
      </c>
      <c r="Z4262" s="0" t="s">
        <v>180</v>
      </c>
      <c r="AA4262" s="0" t="s">
        <v>180</v>
      </c>
      <c r="AB4262" s="0" t="n">
        <v>0.884152769281169</v>
      </c>
      <c r="AC4262" s="0" t="s">
        <v>180</v>
      </c>
      <c r="AD4262" s="0" t="s">
        <v>180</v>
      </c>
      <c r="AE4262" s="0" t="n">
        <v>0.919848643189898</v>
      </c>
      <c r="AF4262" s="0" t="n">
        <v>0.972377612990378</v>
      </c>
      <c r="AG4262" s="0" t="n">
        <v>1.02202054890358</v>
      </c>
      <c r="AH4262" s="0" t="s">
        <v>180</v>
      </c>
    </row>
    <row r="4263" customFormat="false" ht="12.75" hidden="false" customHeight="false" outlineLevel="0" collapsed="false">
      <c r="A4263" s="0" t="n">
        <v>40086048</v>
      </c>
      <c r="B4263" s="0" t="n">
        <v>4</v>
      </c>
      <c r="C4263" s="0" t="s">
        <v>60</v>
      </c>
      <c r="D4263" s="0" t="n">
        <v>860</v>
      </c>
      <c r="E4263" s="0" t="s">
        <v>93</v>
      </c>
      <c r="F4263" s="0" t="n">
        <v>0</v>
      </c>
      <c r="G4263" s="0" t="s">
        <v>6</v>
      </c>
      <c r="H4263" s="0" t="n">
        <v>48</v>
      </c>
      <c r="I4263" s="0" t="s">
        <v>179</v>
      </c>
      <c r="J4263" s="0" t="n">
        <v>62.3649173611053</v>
      </c>
      <c r="K4263" s="0" t="n">
        <v>60.5361095748324</v>
      </c>
      <c r="L4263" s="0" t="n">
        <v>106.32087525836</v>
      </c>
      <c r="M4263" s="0" t="n">
        <v>92.1966240207678</v>
      </c>
      <c r="N4263" s="0" t="n">
        <v>111.817261730395</v>
      </c>
      <c r="O4263" s="0" t="n">
        <v>127.73269485042</v>
      </c>
      <c r="P4263" s="0" t="n">
        <v>82.6284657747756</v>
      </c>
      <c r="Q4263" s="0" t="n">
        <v>116.818527408817</v>
      </c>
      <c r="R4263" s="0" t="n">
        <v>74.3504958620733</v>
      </c>
      <c r="S4263" s="0" t="n">
        <v>105.108270234448</v>
      </c>
      <c r="T4263" s="0" t="n">
        <v>107.106609729745</v>
      </c>
      <c r="U4263" s="0" t="n">
        <v>110.833141425982</v>
      </c>
      <c r="V4263" s="0" t="n">
        <v>110.614408890027</v>
      </c>
      <c r="W4263" s="0" t="n">
        <v>84.2796631506418</v>
      </c>
      <c r="X4263" s="0" t="n">
        <v>116.966214452079</v>
      </c>
      <c r="Y4263" s="0" t="n">
        <v>90.3251217801196</v>
      </c>
      <c r="Z4263" s="0" t="n">
        <v>96.1612876794735</v>
      </c>
      <c r="AA4263" s="0" t="n">
        <v>84.0032464373166</v>
      </c>
      <c r="AB4263" s="0" t="n">
        <v>111.991469677905</v>
      </c>
      <c r="AC4263" s="0" t="n">
        <v>85.3682118103294</v>
      </c>
      <c r="AD4263" s="0" t="n">
        <v>92.0352252802427</v>
      </c>
      <c r="AE4263" s="0" t="n">
        <v>125.889040255308</v>
      </c>
      <c r="AF4263" s="0" t="n">
        <v>104.169115500513</v>
      </c>
      <c r="AG4263" s="0" t="n">
        <v>104.500939276476</v>
      </c>
      <c r="AH4263" s="0" t="n">
        <v>63.3285982571839</v>
      </c>
    </row>
    <row r="4264" customFormat="false" ht="12.75" hidden="false" customHeight="false" outlineLevel="0" collapsed="false">
      <c r="A4264" s="0" t="n">
        <v>40086049</v>
      </c>
      <c r="B4264" s="0" t="n">
        <v>4</v>
      </c>
      <c r="C4264" s="0" t="s">
        <v>60</v>
      </c>
      <c r="D4264" s="0" t="n">
        <v>860</v>
      </c>
      <c r="E4264" s="0" t="s">
        <v>93</v>
      </c>
      <c r="F4264" s="0" t="n">
        <v>0</v>
      </c>
      <c r="G4264" s="0" t="s">
        <v>6</v>
      </c>
      <c r="H4264" s="0" t="n">
        <v>49</v>
      </c>
      <c r="I4264" s="0" t="s">
        <v>181</v>
      </c>
      <c r="J4264" s="0" t="n">
        <v>39.6337405494159</v>
      </c>
      <c r="K4264" s="0" t="n">
        <v>37.4685468185982</v>
      </c>
      <c r="L4264" s="0" t="n">
        <v>72.7609777703898</v>
      </c>
      <c r="M4264" s="0" t="n">
        <v>60.5305207256631</v>
      </c>
      <c r="N4264" s="0" t="n">
        <v>71.8956719955582</v>
      </c>
      <c r="O4264" s="0" t="n">
        <v>83.8612759969013</v>
      </c>
      <c r="P4264" s="0" t="n">
        <v>49.5498482670508</v>
      </c>
      <c r="Q4264" s="0" t="n">
        <v>75.9281351429791</v>
      </c>
      <c r="R4264" s="0" t="n">
        <v>46.0188977250079</v>
      </c>
      <c r="S4264" s="0" t="n">
        <v>71.9311282514247</v>
      </c>
      <c r="T4264" s="0" t="n">
        <v>74.756254979354</v>
      </c>
      <c r="U4264" s="0" t="n">
        <v>76.3755145222861</v>
      </c>
      <c r="V4264" s="0" t="n">
        <v>71.8956656384698</v>
      </c>
      <c r="W4264" s="0" t="n">
        <v>52.1645101872942</v>
      </c>
      <c r="X4264" s="0" t="n">
        <v>79.4624632137241</v>
      </c>
      <c r="Y4264" s="0" t="n">
        <v>53.1801680233381</v>
      </c>
      <c r="Z4264" s="0" t="n">
        <v>61.8292765417869</v>
      </c>
      <c r="AA4264" s="0" t="n">
        <v>51.2161210677841</v>
      </c>
      <c r="AB4264" s="0" t="n">
        <v>74.2199389010102</v>
      </c>
      <c r="AC4264" s="0" t="n">
        <v>51.1927929723534</v>
      </c>
      <c r="AD4264" s="0" t="n">
        <v>56.1131556263251</v>
      </c>
      <c r="AE4264" s="0" t="n">
        <v>84.1664175495513</v>
      </c>
      <c r="AF4264" s="0" t="n">
        <v>71.2884151760028</v>
      </c>
      <c r="AG4264" s="0" t="n">
        <v>70.9940223504344</v>
      </c>
      <c r="AH4264" s="0" t="n">
        <v>38.6109500876642</v>
      </c>
    </row>
    <row r="4265" customFormat="false" ht="12.75" hidden="false" customHeight="false" outlineLevel="0" collapsed="false">
      <c r="A4265" s="0" t="n">
        <v>40086050</v>
      </c>
      <c r="B4265" s="0" t="n">
        <v>4</v>
      </c>
      <c r="C4265" s="0" t="s">
        <v>60</v>
      </c>
      <c r="D4265" s="0" t="n">
        <v>860</v>
      </c>
      <c r="E4265" s="0" t="s">
        <v>93</v>
      </c>
      <c r="F4265" s="0" t="n">
        <v>0</v>
      </c>
      <c r="G4265" s="0" t="s">
        <v>6</v>
      </c>
      <c r="H4265" s="0" t="n">
        <v>50</v>
      </c>
      <c r="I4265" s="0" t="s">
        <v>182</v>
      </c>
      <c r="J4265" s="0" t="n">
        <v>94.3049255197293</v>
      </c>
      <c r="K4265" s="0" t="n">
        <v>93.6047875318502</v>
      </c>
      <c r="L4265" s="0" t="n">
        <v>150.914024593516</v>
      </c>
      <c r="M4265" s="0" t="n">
        <v>135.609722100204</v>
      </c>
      <c r="N4265" s="0" t="n">
        <v>167.418455551458</v>
      </c>
      <c r="O4265" s="0" t="n">
        <v>187.878845193657</v>
      </c>
      <c r="P4265" s="0" t="n">
        <v>131.20453630595</v>
      </c>
      <c r="Q4265" s="0" t="n">
        <v>173.305271059763</v>
      </c>
      <c r="R4265" s="0" t="n">
        <v>114.96547130195</v>
      </c>
      <c r="S4265" s="0" t="n">
        <v>149.192828224918</v>
      </c>
      <c r="T4265" s="0" t="n">
        <v>149.460980231675</v>
      </c>
      <c r="U4265" s="0" t="n">
        <v>156.381556480467</v>
      </c>
      <c r="V4265" s="0" t="n">
        <v>164.101196454174</v>
      </c>
      <c r="W4265" s="0" t="n">
        <v>130.318582047624</v>
      </c>
      <c r="X4265" s="0" t="n">
        <v>167.074997330224</v>
      </c>
      <c r="Y4265" s="0" t="n">
        <v>145.642901706224</v>
      </c>
      <c r="Z4265" s="0" t="n">
        <v>143.977539943287</v>
      </c>
      <c r="AA4265" s="0" t="n">
        <v>131.546962121117</v>
      </c>
      <c r="AB4265" s="0" t="n">
        <v>163.409455124591</v>
      </c>
      <c r="AC4265" s="0" t="n">
        <v>135.554939097776</v>
      </c>
      <c r="AD4265" s="0" t="n">
        <v>144.124838113046</v>
      </c>
      <c r="AE4265" s="0" t="n">
        <v>182.310671141968</v>
      </c>
      <c r="AF4265" s="0" t="n">
        <v>147.859772789945</v>
      </c>
      <c r="AG4265" s="0" t="n">
        <v>149.269549608073</v>
      </c>
      <c r="AH4265" s="0" t="n">
        <v>99.1709852825458</v>
      </c>
    </row>
    <row r="4266" customFormat="false" ht="12.75" hidden="false" customHeight="false" outlineLevel="0" collapsed="false">
      <c r="A4266" s="0" t="n">
        <v>41086000</v>
      </c>
      <c r="B4266" s="0" t="n">
        <v>4</v>
      </c>
      <c r="C4266" s="0" t="s">
        <v>60</v>
      </c>
      <c r="D4266" s="0" t="n">
        <v>860</v>
      </c>
      <c r="E4266" s="0" t="s">
        <v>93</v>
      </c>
      <c r="F4266" s="0" t="n">
        <v>1</v>
      </c>
      <c r="G4266" s="0" t="s">
        <v>80</v>
      </c>
      <c r="H4266" s="0" t="n">
        <v>0</v>
      </c>
      <c r="I4266" s="0" t="s">
        <v>133</v>
      </c>
      <c r="J4266" s="0" t="n">
        <v>0</v>
      </c>
      <c r="K4266" s="0" t="n">
        <v>0</v>
      </c>
      <c r="L4266" s="0" t="n">
        <v>0</v>
      </c>
      <c r="M4266" s="0" t="n">
        <v>0</v>
      </c>
      <c r="N4266" s="0" t="n">
        <v>0</v>
      </c>
      <c r="O4266" s="0" t="n">
        <v>0</v>
      </c>
      <c r="P4266" s="0" t="n">
        <v>0</v>
      </c>
      <c r="Q4266" s="0" t="n">
        <v>0</v>
      </c>
      <c r="R4266" s="0" t="n">
        <v>0</v>
      </c>
      <c r="S4266" s="0" t="n">
        <v>0</v>
      </c>
      <c r="T4266" s="0" t="n">
        <v>0</v>
      </c>
      <c r="U4266" s="0" t="n">
        <v>0</v>
      </c>
      <c r="V4266" s="0" t="n">
        <v>0</v>
      </c>
      <c r="W4266" s="0" t="n">
        <v>0</v>
      </c>
      <c r="X4266" s="0" t="n">
        <v>0</v>
      </c>
      <c r="Y4266" s="0" t="n">
        <v>0</v>
      </c>
      <c r="Z4266" s="0" t="n">
        <v>0</v>
      </c>
      <c r="AA4266" s="0" t="n">
        <v>0</v>
      </c>
      <c r="AB4266" s="0" t="n">
        <v>0</v>
      </c>
      <c r="AC4266" s="0" t="n">
        <v>0</v>
      </c>
      <c r="AD4266" s="0" t="n">
        <v>0</v>
      </c>
      <c r="AE4266" s="0" t="n">
        <v>0</v>
      </c>
      <c r="AF4266" s="0" t="n">
        <v>0</v>
      </c>
      <c r="AG4266" s="0" t="n">
        <v>0</v>
      </c>
      <c r="AH4266" s="0" t="n">
        <v>0</v>
      </c>
    </row>
    <row r="4267" customFormat="false" ht="12.75" hidden="false" customHeight="false" outlineLevel="0" collapsed="false">
      <c r="A4267" s="0" t="n">
        <v>41086001</v>
      </c>
      <c r="B4267" s="0" t="n">
        <v>4</v>
      </c>
      <c r="C4267" s="0" t="s">
        <v>60</v>
      </c>
      <c r="D4267" s="0" t="n">
        <v>860</v>
      </c>
      <c r="E4267" s="0" t="s">
        <v>93</v>
      </c>
      <c r="F4267" s="0" t="n">
        <v>1</v>
      </c>
      <c r="G4267" s="0" t="s">
        <v>80</v>
      </c>
      <c r="H4267" s="0" t="n">
        <v>1</v>
      </c>
      <c r="I4267" s="0" t="s">
        <v>134</v>
      </c>
      <c r="J4267" s="0" t="n">
        <v>0</v>
      </c>
      <c r="K4267" s="0" t="n">
        <v>0</v>
      </c>
      <c r="L4267" s="0" t="n">
        <v>0</v>
      </c>
      <c r="M4267" s="0" t="n">
        <v>0</v>
      </c>
      <c r="N4267" s="0" t="n">
        <v>0</v>
      </c>
      <c r="O4267" s="0" t="n">
        <v>0</v>
      </c>
      <c r="P4267" s="0" t="n">
        <v>0</v>
      </c>
      <c r="Q4267" s="0" t="n">
        <v>0</v>
      </c>
      <c r="R4267" s="0" t="n">
        <v>0</v>
      </c>
      <c r="S4267" s="0" t="n">
        <v>0</v>
      </c>
      <c r="T4267" s="0" t="n">
        <v>0</v>
      </c>
      <c r="U4267" s="0" t="n">
        <v>0</v>
      </c>
      <c r="V4267" s="0" t="n">
        <v>0</v>
      </c>
      <c r="W4267" s="0" t="n">
        <v>0</v>
      </c>
      <c r="X4267" s="0" t="n">
        <v>0</v>
      </c>
      <c r="Y4267" s="0" t="n">
        <v>0</v>
      </c>
      <c r="Z4267" s="0" t="n">
        <v>0</v>
      </c>
      <c r="AA4267" s="0" t="n">
        <v>0</v>
      </c>
      <c r="AB4267" s="0" t="n">
        <v>0</v>
      </c>
      <c r="AC4267" s="0" t="n">
        <v>0</v>
      </c>
      <c r="AD4267" s="0" t="n">
        <v>0</v>
      </c>
      <c r="AE4267" s="0" t="n">
        <v>0</v>
      </c>
      <c r="AF4267" s="0" t="n">
        <v>0</v>
      </c>
      <c r="AG4267" s="0" t="n">
        <v>0</v>
      </c>
      <c r="AH4267" s="0" t="n">
        <v>0</v>
      </c>
    </row>
    <row r="4268" customFormat="false" ht="12.75" hidden="false" customHeight="false" outlineLevel="0" collapsed="false">
      <c r="A4268" s="0" t="n">
        <v>41086002</v>
      </c>
      <c r="B4268" s="0" t="n">
        <v>4</v>
      </c>
      <c r="C4268" s="0" t="s">
        <v>60</v>
      </c>
      <c r="D4268" s="0" t="n">
        <v>860</v>
      </c>
      <c r="E4268" s="0" t="s">
        <v>93</v>
      </c>
      <c r="F4268" s="0" t="n">
        <v>1</v>
      </c>
      <c r="G4268" s="0" t="s">
        <v>80</v>
      </c>
      <c r="H4268" s="0" t="n">
        <v>2</v>
      </c>
      <c r="I4268" s="0" t="s">
        <v>135</v>
      </c>
      <c r="J4268" s="0" t="n">
        <v>0</v>
      </c>
      <c r="K4268" s="0" t="n">
        <v>0</v>
      </c>
      <c r="L4268" s="0" t="n">
        <v>0</v>
      </c>
      <c r="M4268" s="0" t="n">
        <v>0</v>
      </c>
      <c r="N4268" s="0" t="n">
        <v>0</v>
      </c>
      <c r="O4268" s="0" t="n">
        <v>0</v>
      </c>
      <c r="P4268" s="0" t="n">
        <v>0</v>
      </c>
      <c r="Q4268" s="0" t="n">
        <v>0</v>
      </c>
      <c r="R4268" s="0" t="n">
        <v>0</v>
      </c>
      <c r="S4268" s="0" t="n">
        <v>0</v>
      </c>
      <c r="T4268" s="0" t="n">
        <v>0</v>
      </c>
      <c r="U4268" s="0" t="n">
        <v>0</v>
      </c>
      <c r="V4268" s="0" t="n">
        <v>0</v>
      </c>
      <c r="W4268" s="0" t="n">
        <v>0</v>
      </c>
      <c r="X4268" s="0" t="n">
        <v>0</v>
      </c>
      <c r="Y4268" s="0" t="n">
        <v>0</v>
      </c>
      <c r="Z4268" s="0" t="n">
        <v>0</v>
      </c>
      <c r="AA4268" s="0" t="n">
        <v>0</v>
      </c>
      <c r="AB4268" s="0" t="n">
        <v>0</v>
      </c>
      <c r="AC4268" s="0" t="n">
        <v>0</v>
      </c>
      <c r="AD4268" s="0" t="n">
        <v>0</v>
      </c>
      <c r="AE4268" s="0" t="n">
        <v>0</v>
      </c>
      <c r="AF4268" s="0" t="n">
        <v>0</v>
      </c>
      <c r="AG4268" s="0" t="n">
        <v>0</v>
      </c>
      <c r="AH4268" s="0" t="n">
        <v>0</v>
      </c>
    </row>
    <row r="4269" customFormat="false" ht="12.75" hidden="false" customHeight="false" outlineLevel="0" collapsed="false">
      <c r="A4269" s="0" t="n">
        <v>41086003</v>
      </c>
      <c r="B4269" s="0" t="n">
        <v>4</v>
      </c>
      <c r="C4269" s="0" t="s">
        <v>60</v>
      </c>
      <c r="D4269" s="0" t="n">
        <v>860</v>
      </c>
      <c r="E4269" s="0" t="s">
        <v>93</v>
      </c>
      <c r="F4269" s="0" t="n">
        <v>1</v>
      </c>
      <c r="G4269" s="0" t="s">
        <v>80</v>
      </c>
      <c r="H4269" s="0" t="n">
        <v>3</v>
      </c>
      <c r="I4269" s="0" t="s">
        <v>136</v>
      </c>
      <c r="J4269" s="0" t="n">
        <v>0</v>
      </c>
      <c r="K4269" s="0" t="n">
        <v>0</v>
      </c>
      <c r="L4269" s="0" t="n">
        <v>0</v>
      </c>
      <c r="M4269" s="0" t="n">
        <v>0</v>
      </c>
      <c r="N4269" s="0" t="n">
        <v>0</v>
      </c>
      <c r="O4269" s="0" t="n">
        <v>0</v>
      </c>
      <c r="P4269" s="0" t="n">
        <v>0</v>
      </c>
      <c r="Q4269" s="0" t="n">
        <v>0</v>
      </c>
      <c r="R4269" s="0" t="n">
        <v>0</v>
      </c>
      <c r="S4269" s="0" t="n">
        <v>0</v>
      </c>
      <c r="T4269" s="0" t="n">
        <v>1</v>
      </c>
      <c r="U4269" s="0" t="n">
        <v>0</v>
      </c>
      <c r="V4269" s="0" t="n">
        <v>0</v>
      </c>
      <c r="W4269" s="0" t="n">
        <v>0</v>
      </c>
      <c r="X4269" s="0" t="n">
        <v>0</v>
      </c>
      <c r="Y4269" s="0" t="n">
        <v>0</v>
      </c>
      <c r="Z4269" s="0" t="n">
        <v>1</v>
      </c>
      <c r="AA4269" s="0" t="n">
        <v>0</v>
      </c>
      <c r="AB4269" s="0" t="n">
        <v>0</v>
      </c>
      <c r="AC4269" s="0" t="n">
        <v>0</v>
      </c>
      <c r="AD4269" s="0" t="n">
        <v>1</v>
      </c>
      <c r="AE4269" s="0" t="n">
        <v>0</v>
      </c>
      <c r="AF4269" s="0" t="n">
        <v>0</v>
      </c>
      <c r="AG4269" s="0" t="n">
        <v>0</v>
      </c>
      <c r="AH4269" s="0" t="n">
        <v>0</v>
      </c>
    </row>
    <row r="4270" customFormat="false" ht="12.75" hidden="false" customHeight="false" outlineLevel="0" collapsed="false">
      <c r="A4270" s="0" t="n">
        <v>41086004</v>
      </c>
      <c r="B4270" s="0" t="n">
        <v>4</v>
      </c>
      <c r="C4270" s="0" t="s">
        <v>60</v>
      </c>
      <c r="D4270" s="0" t="n">
        <v>860</v>
      </c>
      <c r="E4270" s="0" t="s">
        <v>93</v>
      </c>
      <c r="F4270" s="0" t="n">
        <v>1</v>
      </c>
      <c r="G4270" s="0" t="s">
        <v>80</v>
      </c>
      <c r="H4270" s="0" t="n">
        <v>4</v>
      </c>
      <c r="I4270" s="0" t="s">
        <v>137</v>
      </c>
      <c r="J4270" s="0" t="n">
        <v>0</v>
      </c>
      <c r="K4270" s="0" t="n">
        <v>0</v>
      </c>
      <c r="L4270" s="0" t="n">
        <v>0</v>
      </c>
      <c r="M4270" s="0" t="n">
        <v>0</v>
      </c>
      <c r="N4270" s="0" t="n">
        <v>2</v>
      </c>
      <c r="O4270" s="0" t="n">
        <v>0</v>
      </c>
      <c r="P4270" s="0" t="n">
        <v>0</v>
      </c>
      <c r="Q4270" s="0" t="n">
        <v>0</v>
      </c>
      <c r="R4270" s="0" t="n">
        <v>0</v>
      </c>
      <c r="S4270" s="0" t="n">
        <v>0</v>
      </c>
      <c r="T4270" s="0" t="n">
        <v>0</v>
      </c>
      <c r="U4270" s="0" t="n">
        <v>0</v>
      </c>
      <c r="V4270" s="0" t="n">
        <v>0</v>
      </c>
      <c r="W4270" s="0" t="n">
        <v>0</v>
      </c>
      <c r="X4270" s="0" t="n">
        <v>0</v>
      </c>
      <c r="Y4270" s="0" t="n">
        <v>0</v>
      </c>
      <c r="Z4270" s="0" t="n">
        <v>0</v>
      </c>
      <c r="AA4270" s="0" t="n">
        <v>0</v>
      </c>
      <c r="AB4270" s="0" t="n">
        <v>0</v>
      </c>
      <c r="AC4270" s="0" t="n">
        <v>0</v>
      </c>
      <c r="AD4270" s="0" t="n">
        <v>0</v>
      </c>
      <c r="AE4270" s="0" t="n">
        <v>0</v>
      </c>
      <c r="AF4270" s="0" t="n">
        <v>0</v>
      </c>
      <c r="AG4270" s="0" t="n">
        <v>1</v>
      </c>
      <c r="AH4270" s="0" t="n">
        <v>0</v>
      </c>
    </row>
    <row r="4271" customFormat="false" ht="12.75" hidden="false" customHeight="false" outlineLevel="0" collapsed="false">
      <c r="A4271" s="0" t="n">
        <v>41086005</v>
      </c>
      <c r="B4271" s="0" t="n">
        <v>4</v>
      </c>
      <c r="C4271" s="0" t="s">
        <v>60</v>
      </c>
      <c r="D4271" s="0" t="n">
        <v>860</v>
      </c>
      <c r="E4271" s="0" t="s">
        <v>93</v>
      </c>
      <c r="F4271" s="0" t="n">
        <v>1</v>
      </c>
      <c r="G4271" s="0" t="s">
        <v>80</v>
      </c>
      <c r="H4271" s="0" t="n">
        <v>5</v>
      </c>
      <c r="I4271" s="0" t="s">
        <v>138</v>
      </c>
      <c r="J4271" s="0" t="n">
        <v>0</v>
      </c>
      <c r="K4271" s="0" t="n">
        <v>0</v>
      </c>
      <c r="L4271" s="0" t="n">
        <v>0</v>
      </c>
      <c r="M4271" s="0" t="n">
        <v>0</v>
      </c>
      <c r="N4271" s="0" t="n">
        <v>0</v>
      </c>
      <c r="O4271" s="0" t="n">
        <v>0</v>
      </c>
      <c r="P4271" s="0" t="n">
        <v>0</v>
      </c>
      <c r="Q4271" s="0" t="n">
        <v>0</v>
      </c>
      <c r="R4271" s="0" t="n">
        <v>0</v>
      </c>
      <c r="S4271" s="0" t="n">
        <v>0</v>
      </c>
      <c r="T4271" s="0" t="n">
        <v>0</v>
      </c>
      <c r="U4271" s="0" t="n">
        <v>0</v>
      </c>
      <c r="V4271" s="0" t="n">
        <v>0</v>
      </c>
      <c r="W4271" s="0" t="n">
        <v>0</v>
      </c>
      <c r="X4271" s="0" t="n">
        <v>0</v>
      </c>
      <c r="Y4271" s="0" t="n">
        <v>0</v>
      </c>
      <c r="Z4271" s="0" t="n">
        <v>0</v>
      </c>
      <c r="AA4271" s="0" t="n">
        <v>0</v>
      </c>
      <c r="AB4271" s="0" t="n">
        <v>0</v>
      </c>
      <c r="AC4271" s="0" t="n">
        <v>0</v>
      </c>
      <c r="AD4271" s="0" t="n">
        <v>0</v>
      </c>
      <c r="AE4271" s="0" t="n">
        <v>0</v>
      </c>
      <c r="AF4271" s="0" t="n">
        <v>0</v>
      </c>
      <c r="AG4271" s="0" t="n">
        <v>2</v>
      </c>
      <c r="AH4271" s="0" t="n">
        <v>0</v>
      </c>
    </row>
    <row r="4272" customFormat="false" ht="12.75" hidden="false" customHeight="false" outlineLevel="0" collapsed="false">
      <c r="A4272" s="0" t="n">
        <v>41086006</v>
      </c>
      <c r="B4272" s="0" t="n">
        <v>4</v>
      </c>
      <c r="C4272" s="0" t="s">
        <v>60</v>
      </c>
      <c r="D4272" s="0" t="n">
        <v>860</v>
      </c>
      <c r="E4272" s="0" t="s">
        <v>93</v>
      </c>
      <c r="F4272" s="0" t="n">
        <v>1</v>
      </c>
      <c r="G4272" s="0" t="s">
        <v>80</v>
      </c>
      <c r="H4272" s="0" t="n">
        <v>6</v>
      </c>
      <c r="I4272" s="0" t="s">
        <v>139</v>
      </c>
      <c r="J4272" s="0" t="n">
        <v>0</v>
      </c>
      <c r="K4272" s="0" t="n">
        <v>0</v>
      </c>
      <c r="L4272" s="0" t="n">
        <v>0</v>
      </c>
      <c r="M4272" s="0" t="n">
        <v>0</v>
      </c>
      <c r="N4272" s="0" t="n">
        <v>0</v>
      </c>
      <c r="O4272" s="0" t="n">
        <v>0</v>
      </c>
      <c r="P4272" s="0" t="n">
        <v>0</v>
      </c>
      <c r="Q4272" s="0" t="n">
        <v>0</v>
      </c>
      <c r="R4272" s="0" t="n">
        <v>0</v>
      </c>
      <c r="S4272" s="0" t="n">
        <v>0</v>
      </c>
      <c r="T4272" s="0" t="n">
        <v>1</v>
      </c>
      <c r="U4272" s="0" t="n">
        <v>1</v>
      </c>
      <c r="V4272" s="0" t="n">
        <v>0</v>
      </c>
      <c r="W4272" s="0" t="n">
        <v>0</v>
      </c>
      <c r="X4272" s="0" t="n">
        <v>1</v>
      </c>
      <c r="Y4272" s="0" t="n">
        <v>1</v>
      </c>
      <c r="Z4272" s="0" t="n">
        <v>0</v>
      </c>
      <c r="AA4272" s="0" t="n">
        <v>0</v>
      </c>
      <c r="AB4272" s="0" t="n">
        <v>0</v>
      </c>
      <c r="AC4272" s="0" t="n">
        <v>0</v>
      </c>
      <c r="AD4272" s="0" t="n">
        <v>0</v>
      </c>
      <c r="AE4272" s="0" t="n">
        <v>0</v>
      </c>
      <c r="AF4272" s="0" t="n">
        <v>0</v>
      </c>
      <c r="AG4272" s="0" t="n">
        <v>0</v>
      </c>
      <c r="AH4272" s="0" t="n">
        <v>0</v>
      </c>
    </row>
    <row r="4273" customFormat="false" ht="12.75" hidden="false" customHeight="false" outlineLevel="0" collapsed="false">
      <c r="A4273" s="0" t="n">
        <v>41086007</v>
      </c>
      <c r="B4273" s="0" t="n">
        <v>4</v>
      </c>
      <c r="C4273" s="0" t="s">
        <v>60</v>
      </c>
      <c r="D4273" s="0" t="n">
        <v>860</v>
      </c>
      <c r="E4273" s="0" t="s">
        <v>93</v>
      </c>
      <c r="F4273" s="0" t="n">
        <v>1</v>
      </c>
      <c r="G4273" s="0" t="s">
        <v>80</v>
      </c>
      <c r="H4273" s="0" t="n">
        <v>7</v>
      </c>
      <c r="I4273" s="0" t="s">
        <v>140</v>
      </c>
      <c r="J4273" s="0" t="n">
        <v>0</v>
      </c>
      <c r="K4273" s="0" t="n">
        <v>0</v>
      </c>
      <c r="L4273" s="0" t="n">
        <v>0</v>
      </c>
      <c r="M4273" s="0" t="n">
        <v>0</v>
      </c>
      <c r="N4273" s="0" t="n">
        <v>1</v>
      </c>
      <c r="O4273" s="0" t="n">
        <v>0</v>
      </c>
      <c r="P4273" s="0" t="n">
        <v>0</v>
      </c>
      <c r="Q4273" s="0" t="n">
        <v>0</v>
      </c>
      <c r="R4273" s="0" t="n">
        <v>1</v>
      </c>
      <c r="S4273" s="0" t="n">
        <v>2</v>
      </c>
      <c r="T4273" s="0" t="n">
        <v>0</v>
      </c>
      <c r="U4273" s="0" t="n">
        <v>1</v>
      </c>
      <c r="V4273" s="0" t="n">
        <v>1</v>
      </c>
      <c r="W4273" s="0" t="n">
        <v>0</v>
      </c>
      <c r="X4273" s="0" t="n">
        <v>0</v>
      </c>
      <c r="Y4273" s="0" t="n">
        <v>0</v>
      </c>
      <c r="Z4273" s="0" t="n">
        <v>0</v>
      </c>
      <c r="AA4273" s="0" t="n">
        <v>0</v>
      </c>
      <c r="AB4273" s="0" t="n">
        <v>0</v>
      </c>
      <c r="AC4273" s="0" t="n">
        <v>0</v>
      </c>
      <c r="AD4273" s="0" t="n">
        <v>0</v>
      </c>
      <c r="AE4273" s="0" t="n">
        <v>1</v>
      </c>
      <c r="AF4273" s="0" t="n">
        <v>0</v>
      </c>
      <c r="AG4273" s="0" t="n">
        <v>0</v>
      </c>
      <c r="AH4273" s="0" t="n">
        <v>0</v>
      </c>
    </row>
    <row r="4274" customFormat="false" ht="12.75" hidden="false" customHeight="false" outlineLevel="0" collapsed="false">
      <c r="A4274" s="0" t="n">
        <v>41086008</v>
      </c>
      <c r="B4274" s="0" t="n">
        <v>4</v>
      </c>
      <c r="C4274" s="0" t="s">
        <v>60</v>
      </c>
      <c r="D4274" s="0" t="n">
        <v>860</v>
      </c>
      <c r="E4274" s="0" t="s">
        <v>93</v>
      </c>
      <c r="F4274" s="0" t="n">
        <v>1</v>
      </c>
      <c r="G4274" s="0" t="s">
        <v>80</v>
      </c>
      <c r="H4274" s="0" t="n">
        <v>8</v>
      </c>
      <c r="I4274" s="0" t="s">
        <v>141</v>
      </c>
      <c r="J4274" s="0" t="n">
        <v>2</v>
      </c>
      <c r="K4274" s="0" t="n">
        <v>0</v>
      </c>
      <c r="L4274" s="0" t="n">
        <v>3</v>
      </c>
      <c r="M4274" s="0" t="n">
        <v>0</v>
      </c>
      <c r="N4274" s="0" t="n">
        <v>0</v>
      </c>
      <c r="O4274" s="0" t="n">
        <v>1</v>
      </c>
      <c r="P4274" s="0" t="n">
        <v>0</v>
      </c>
      <c r="Q4274" s="0" t="n">
        <v>1</v>
      </c>
      <c r="R4274" s="0" t="n">
        <v>0</v>
      </c>
      <c r="S4274" s="0" t="n">
        <v>1</v>
      </c>
      <c r="T4274" s="0" t="n">
        <v>0</v>
      </c>
      <c r="U4274" s="0" t="n">
        <v>0</v>
      </c>
      <c r="V4274" s="0" t="n">
        <v>0</v>
      </c>
      <c r="W4274" s="0" t="n">
        <v>0</v>
      </c>
      <c r="X4274" s="0" t="n">
        <v>0</v>
      </c>
      <c r="Y4274" s="0" t="n">
        <v>0</v>
      </c>
      <c r="Z4274" s="0" t="n">
        <v>2</v>
      </c>
      <c r="AA4274" s="0" t="n">
        <v>0</v>
      </c>
      <c r="AB4274" s="0" t="n">
        <v>0</v>
      </c>
      <c r="AC4274" s="0" t="n">
        <v>2</v>
      </c>
      <c r="AD4274" s="0" t="n">
        <v>0</v>
      </c>
      <c r="AE4274" s="0" t="n">
        <v>0</v>
      </c>
      <c r="AF4274" s="0" t="n">
        <v>1</v>
      </c>
      <c r="AG4274" s="0" t="n">
        <v>0</v>
      </c>
      <c r="AH4274" s="0" t="n">
        <v>0</v>
      </c>
    </row>
    <row r="4275" customFormat="false" ht="12.75" hidden="false" customHeight="false" outlineLevel="0" collapsed="false">
      <c r="A4275" s="0" t="n">
        <v>41086009</v>
      </c>
      <c r="B4275" s="0" t="n">
        <v>4</v>
      </c>
      <c r="C4275" s="0" t="s">
        <v>60</v>
      </c>
      <c r="D4275" s="0" t="n">
        <v>860</v>
      </c>
      <c r="E4275" s="0" t="s">
        <v>93</v>
      </c>
      <c r="F4275" s="0" t="n">
        <v>1</v>
      </c>
      <c r="G4275" s="0" t="s">
        <v>80</v>
      </c>
      <c r="H4275" s="0" t="n">
        <v>9</v>
      </c>
      <c r="I4275" s="0" t="s">
        <v>142</v>
      </c>
      <c r="J4275" s="0" t="n">
        <v>0</v>
      </c>
      <c r="K4275" s="0" t="n">
        <v>0</v>
      </c>
      <c r="L4275" s="0" t="n">
        <v>0</v>
      </c>
      <c r="M4275" s="0" t="n">
        <v>0</v>
      </c>
      <c r="N4275" s="0" t="n">
        <v>0</v>
      </c>
      <c r="O4275" s="0" t="n">
        <v>0</v>
      </c>
      <c r="P4275" s="0" t="n">
        <v>2</v>
      </c>
      <c r="Q4275" s="0" t="n">
        <v>0</v>
      </c>
      <c r="R4275" s="0" t="n">
        <v>0</v>
      </c>
      <c r="S4275" s="0" t="n">
        <v>1</v>
      </c>
      <c r="T4275" s="0" t="n">
        <v>0</v>
      </c>
      <c r="U4275" s="0" t="n">
        <v>3</v>
      </c>
      <c r="V4275" s="0" t="n">
        <v>1</v>
      </c>
      <c r="W4275" s="0" t="n">
        <v>1</v>
      </c>
      <c r="X4275" s="0" t="n">
        <v>0</v>
      </c>
      <c r="Y4275" s="0" t="n">
        <v>0</v>
      </c>
      <c r="Z4275" s="0" t="n">
        <v>0</v>
      </c>
      <c r="AA4275" s="0" t="n">
        <v>0</v>
      </c>
      <c r="AB4275" s="0" t="n">
        <v>2</v>
      </c>
      <c r="AC4275" s="0" t="n">
        <v>0</v>
      </c>
      <c r="AD4275" s="0" t="n">
        <v>0</v>
      </c>
      <c r="AE4275" s="0" t="n">
        <v>1</v>
      </c>
      <c r="AF4275" s="0" t="n">
        <v>2</v>
      </c>
      <c r="AG4275" s="0" t="n">
        <v>0</v>
      </c>
      <c r="AH4275" s="0" t="n">
        <v>0</v>
      </c>
    </row>
    <row r="4276" customFormat="false" ht="12.75" hidden="false" customHeight="false" outlineLevel="0" collapsed="false">
      <c r="A4276" s="0" t="n">
        <v>41086010</v>
      </c>
      <c r="B4276" s="0" t="n">
        <v>4</v>
      </c>
      <c r="C4276" s="0" t="s">
        <v>60</v>
      </c>
      <c r="D4276" s="0" t="n">
        <v>860</v>
      </c>
      <c r="E4276" s="0" t="s">
        <v>93</v>
      </c>
      <c r="F4276" s="0" t="n">
        <v>1</v>
      </c>
      <c r="G4276" s="0" t="s">
        <v>80</v>
      </c>
      <c r="H4276" s="0" t="n">
        <v>10</v>
      </c>
      <c r="I4276" s="0" t="s">
        <v>143</v>
      </c>
      <c r="J4276" s="0" t="n">
        <v>0</v>
      </c>
      <c r="K4276" s="0" t="n">
        <v>0</v>
      </c>
      <c r="L4276" s="0" t="n">
        <v>1</v>
      </c>
      <c r="M4276" s="0" t="n">
        <v>1</v>
      </c>
      <c r="N4276" s="0" t="n">
        <v>1</v>
      </c>
      <c r="O4276" s="0" t="n">
        <v>0</v>
      </c>
      <c r="P4276" s="0" t="n">
        <v>1</v>
      </c>
      <c r="Q4276" s="0" t="n">
        <v>2</v>
      </c>
      <c r="R4276" s="0" t="n">
        <v>0</v>
      </c>
      <c r="S4276" s="0" t="n">
        <v>1</v>
      </c>
      <c r="T4276" s="0" t="n">
        <v>2</v>
      </c>
      <c r="U4276" s="0" t="n">
        <v>2</v>
      </c>
      <c r="V4276" s="0" t="n">
        <v>0</v>
      </c>
      <c r="W4276" s="0" t="n">
        <v>1</v>
      </c>
      <c r="X4276" s="0" t="n">
        <v>0</v>
      </c>
      <c r="Y4276" s="0" t="n">
        <v>0</v>
      </c>
      <c r="Z4276" s="0" t="n">
        <v>0</v>
      </c>
      <c r="AA4276" s="0" t="n">
        <v>0</v>
      </c>
      <c r="AB4276" s="0" t="n">
        <v>2</v>
      </c>
      <c r="AC4276" s="0" t="n">
        <v>0</v>
      </c>
      <c r="AD4276" s="0" t="n">
        <v>2</v>
      </c>
      <c r="AE4276" s="0" t="n">
        <v>2</v>
      </c>
      <c r="AF4276" s="0" t="n">
        <v>0</v>
      </c>
      <c r="AG4276" s="0" t="n">
        <v>4</v>
      </c>
      <c r="AH4276" s="0" t="n">
        <v>1</v>
      </c>
    </row>
    <row r="4277" customFormat="false" ht="12.75" hidden="false" customHeight="false" outlineLevel="0" collapsed="false">
      <c r="A4277" s="0" t="n">
        <v>41086011</v>
      </c>
      <c r="B4277" s="0" t="n">
        <v>4</v>
      </c>
      <c r="C4277" s="0" t="s">
        <v>60</v>
      </c>
      <c r="D4277" s="0" t="n">
        <v>860</v>
      </c>
      <c r="E4277" s="0" t="s">
        <v>93</v>
      </c>
      <c r="F4277" s="0" t="n">
        <v>1</v>
      </c>
      <c r="G4277" s="0" t="s">
        <v>80</v>
      </c>
      <c r="H4277" s="0" t="n">
        <v>11</v>
      </c>
      <c r="I4277" s="0" t="s">
        <v>144</v>
      </c>
      <c r="J4277" s="0" t="n">
        <v>1</v>
      </c>
      <c r="K4277" s="0" t="n">
        <v>1</v>
      </c>
      <c r="L4277" s="0" t="n">
        <v>2</v>
      </c>
      <c r="M4277" s="0" t="n">
        <v>1</v>
      </c>
      <c r="N4277" s="0" t="n">
        <v>1</v>
      </c>
      <c r="O4277" s="0" t="n">
        <v>0</v>
      </c>
      <c r="P4277" s="0" t="n">
        <v>2</v>
      </c>
      <c r="Q4277" s="0" t="n">
        <v>1</v>
      </c>
      <c r="R4277" s="0" t="n">
        <v>0</v>
      </c>
      <c r="S4277" s="0" t="n">
        <v>1</v>
      </c>
      <c r="T4277" s="0" t="n">
        <v>4</v>
      </c>
      <c r="U4277" s="0" t="n">
        <v>1</v>
      </c>
      <c r="V4277" s="0" t="n">
        <v>2</v>
      </c>
      <c r="W4277" s="0" t="n">
        <v>0</v>
      </c>
      <c r="X4277" s="0" t="n">
        <v>1</v>
      </c>
      <c r="Y4277" s="0" t="n">
        <v>2</v>
      </c>
      <c r="Z4277" s="0" t="n">
        <v>1</v>
      </c>
      <c r="AA4277" s="0" t="n">
        <v>0</v>
      </c>
      <c r="AB4277" s="0" t="n">
        <v>3</v>
      </c>
      <c r="AC4277" s="0" t="n">
        <v>3</v>
      </c>
      <c r="AD4277" s="0" t="n">
        <v>1</v>
      </c>
      <c r="AE4277" s="0" t="n">
        <v>1</v>
      </c>
      <c r="AF4277" s="0" t="n">
        <v>1</v>
      </c>
      <c r="AG4277" s="0" t="n">
        <v>2</v>
      </c>
      <c r="AH4277" s="0" t="n">
        <v>0</v>
      </c>
    </row>
    <row r="4278" customFormat="false" ht="12.75" hidden="false" customHeight="false" outlineLevel="0" collapsed="false">
      <c r="A4278" s="0" t="n">
        <v>41086012</v>
      </c>
      <c r="B4278" s="0" t="n">
        <v>4</v>
      </c>
      <c r="C4278" s="0" t="s">
        <v>60</v>
      </c>
      <c r="D4278" s="0" t="n">
        <v>860</v>
      </c>
      <c r="E4278" s="0" t="s">
        <v>93</v>
      </c>
      <c r="F4278" s="0" t="n">
        <v>1</v>
      </c>
      <c r="G4278" s="0" t="s">
        <v>80</v>
      </c>
      <c r="H4278" s="0" t="n">
        <v>12</v>
      </c>
      <c r="I4278" s="0" t="s">
        <v>145</v>
      </c>
      <c r="J4278" s="0" t="n">
        <v>1</v>
      </c>
      <c r="K4278" s="0" t="n">
        <v>1</v>
      </c>
      <c r="L4278" s="0" t="n">
        <v>0</v>
      </c>
      <c r="M4278" s="0" t="n">
        <v>0</v>
      </c>
      <c r="N4278" s="0" t="n">
        <v>1</v>
      </c>
      <c r="O4278" s="0" t="n">
        <v>0</v>
      </c>
      <c r="P4278" s="0" t="n">
        <v>1</v>
      </c>
      <c r="Q4278" s="0" t="n">
        <v>4</v>
      </c>
      <c r="R4278" s="0" t="n">
        <v>2</v>
      </c>
      <c r="S4278" s="0" t="n">
        <v>4</v>
      </c>
      <c r="T4278" s="0" t="n">
        <v>1</v>
      </c>
      <c r="U4278" s="0" t="n">
        <v>2</v>
      </c>
      <c r="V4278" s="0" t="n">
        <v>0</v>
      </c>
      <c r="W4278" s="0" t="n">
        <v>1</v>
      </c>
      <c r="X4278" s="0" t="n">
        <v>2</v>
      </c>
      <c r="Y4278" s="0" t="n">
        <v>0</v>
      </c>
      <c r="Z4278" s="0" t="n">
        <v>0</v>
      </c>
      <c r="AA4278" s="0" t="n">
        <v>1</v>
      </c>
      <c r="AB4278" s="0" t="n">
        <v>1</v>
      </c>
      <c r="AC4278" s="0" t="n">
        <v>0</v>
      </c>
      <c r="AD4278" s="0" t="n">
        <v>2</v>
      </c>
      <c r="AE4278" s="0" t="n">
        <v>1</v>
      </c>
      <c r="AF4278" s="0" t="n">
        <v>2</v>
      </c>
      <c r="AG4278" s="0" t="n">
        <v>2</v>
      </c>
      <c r="AH4278" s="0" t="n">
        <v>1</v>
      </c>
    </row>
    <row r="4279" customFormat="false" ht="12.75" hidden="false" customHeight="false" outlineLevel="0" collapsed="false">
      <c r="A4279" s="0" t="n">
        <v>41086013</v>
      </c>
      <c r="B4279" s="0" t="n">
        <v>4</v>
      </c>
      <c r="C4279" s="0" t="s">
        <v>60</v>
      </c>
      <c r="D4279" s="0" t="n">
        <v>860</v>
      </c>
      <c r="E4279" s="0" t="s">
        <v>93</v>
      </c>
      <c r="F4279" s="0" t="n">
        <v>1</v>
      </c>
      <c r="G4279" s="0" t="s">
        <v>80</v>
      </c>
      <c r="H4279" s="0" t="n">
        <v>13</v>
      </c>
      <c r="I4279" s="0" t="s">
        <v>146</v>
      </c>
      <c r="J4279" s="0" t="n">
        <v>3</v>
      </c>
      <c r="K4279" s="0" t="n">
        <v>3</v>
      </c>
      <c r="L4279" s="0" t="n">
        <v>3</v>
      </c>
      <c r="M4279" s="0" t="n">
        <v>2</v>
      </c>
      <c r="N4279" s="0" t="n">
        <v>2</v>
      </c>
      <c r="O4279" s="0" t="n">
        <v>1</v>
      </c>
      <c r="P4279" s="0" t="n">
        <v>0</v>
      </c>
      <c r="Q4279" s="0" t="n">
        <v>0</v>
      </c>
      <c r="R4279" s="0" t="n">
        <v>1</v>
      </c>
      <c r="S4279" s="0" t="n">
        <v>2</v>
      </c>
      <c r="T4279" s="0" t="n">
        <v>4</v>
      </c>
      <c r="U4279" s="0" t="n">
        <v>2</v>
      </c>
      <c r="V4279" s="0" t="n">
        <v>1</v>
      </c>
      <c r="W4279" s="0" t="n">
        <v>3</v>
      </c>
      <c r="X4279" s="0" t="n">
        <v>2</v>
      </c>
      <c r="Y4279" s="0" t="n">
        <v>1</v>
      </c>
      <c r="Z4279" s="0" t="n">
        <v>0</v>
      </c>
      <c r="AA4279" s="0" t="n">
        <v>2</v>
      </c>
      <c r="AB4279" s="0" t="n">
        <v>4</v>
      </c>
      <c r="AC4279" s="0" t="n">
        <v>0</v>
      </c>
      <c r="AD4279" s="0" t="n">
        <v>0</v>
      </c>
      <c r="AE4279" s="0" t="n">
        <v>1</v>
      </c>
      <c r="AF4279" s="0" t="n">
        <v>2</v>
      </c>
      <c r="AG4279" s="0" t="n">
        <v>0</v>
      </c>
      <c r="AH4279" s="0" t="n">
        <v>1</v>
      </c>
    </row>
    <row r="4280" customFormat="false" ht="12.75" hidden="false" customHeight="false" outlineLevel="0" collapsed="false">
      <c r="A4280" s="0" t="n">
        <v>41086014</v>
      </c>
      <c r="B4280" s="0" t="n">
        <v>4</v>
      </c>
      <c r="C4280" s="0" t="s">
        <v>60</v>
      </c>
      <c r="D4280" s="0" t="n">
        <v>860</v>
      </c>
      <c r="E4280" s="0" t="s">
        <v>93</v>
      </c>
      <c r="F4280" s="0" t="n">
        <v>1</v>
      </c>
      <c r="G4280" s="0" t="s">
        <v>80</v>
      </c>
      <c r="H4280" s="0" t="n">
        <v>14</v>
      </c>
      <c r="I4280" s="0" t="s">
        <v>147</v>
      </c>
      <c r="J4280" s="0" t="n">
        <v>1</v>
      </c>
      <c r="K4280" s="0" t="n">
        <v>1</v>
      </c>
      <c r="L4280" s="0" t="n">
        <v>1</v>
      </c>
      <c r="M4280" s="0" t="n">
        <v>1</v>
      </c>
      <c r="N4280" s="0" t="n">
        <v>1</v>
      </c>
      <c r="O4280" s="0" t="n">
        <v>3</v>
      </c>
      <c r="P4280" s="0" t="n">
        <v>2</v>
      </c>
      <c r="Q4280" s="0" t="n">
        <v>0</v>
      </c>
      <c r="R4280" s="0" t="n">
        <v>2</v>
      </c>
      <c r="S4280" s="0" t="n">
        <v>0</v>
      </c>
      <c r="T4280" s="0" t="n">
        <v>0</v>
      </c>
      <c r="U4280" s="0" t="n">
        <v>0</v>
      </c>
      <c r="V4280" s="0" t="n">
        <v>3</v>
      </c>
      <c r="W4280" s="0" t="n">
        <v>2</v>
      </c>
      <c r="X4280" s="0" t="n">
        <v>1</v>
      </c>
      <c r="Y4280" s="0" t="n">
        <v>2</v>
      </c>
      <c r="Z4280" s="0" t="n">
        <v>1</v>
      </c>
      <c r="AA4280" s="0" t="n">
        <v>1</v>
      </c>
      <c r="AB4280" s="0" t="n">
        <v>1</v>
      </c>
      <c r="AC4280" s="0" t="n">
        <v>1</v>
      </c>
      <c r="AD4280" s="0" t="n">
        <v>0</v>
      </c>
      <c r="AE4280" s="0" t="n">
        <v>1</v>
      </c>
      <c r="AF4280" s="0" t="n">
        <v>0</v>
      </c>
      <c r="AG4280" s="0" t="n">
        <v>4</v>
      </c>
      <c r="AH4280" s="0" t="n">
        <v>1</v>
      </c>
    </row>
    <row r="4281" customFormat="false" ht="12.75" hidden="false" customHeight="false" outlineLevel="0" collapsed="false">
      <c r="A4281" s="0" t="n">
        <v>41086015</v>
      </c>
      <c r="B4281" s="0" t="n">
        <v>4</v>
      </c>
      <c r="C4281" s="0" t="s">
        <v>60</v>
      </c>
      <c r="D4281" s="0" t="n">
        <v>860</v>
      </c>
      <c r="E4281" s="0" t="s">
        <v>93</v>
      </c>
      <c r="F4281" s="0" t="n">
        <v>1</v>
      </c>
      <c r="G4281" s="0" t="s">
        <v>80</v>
      </c>
      <c r="H4281" s="0" t="n">
        <v>15</v>
      </c>
      <c r="I4281" s="0" t="s">
        <v>148</v>
      </c>
      <c r="J4281" s="0" t="n">
        <v>2</v>
      </c>
      <c r="K4281" s="0" t="n">
        <v>1</v>
      </c>
      <c r="L4281" s="0" t="n">
        <v>1</v>
      </c>
      <c r="M4281" s="0" t="n">
        <v>2</v>
      </c>
      <c r="N4281" s="0" t="n">
        <v>2</v>
      </c>
      <c r="O4281" s="0" t="n">
        <v>0</v>
      </c>
      <c r="P4281" s="0" t="n">
        <v>0</v>
      </c>
      <c r="Q4281" s="0" t="n">
        <v>1</v>
      </c>
      <c r="R4281" s="0" t="n">
        <v>1</v>
      </c>
      <c r="S4281" s="0" t="n">
        <v>0</v>
      </c>
      <c r="T4281" s="0" t="n">
        <v>1</v>
      </c>
      <c r="U4281" s="0" t="n">
        <v>0</v>
      </c>
      <c r="V4281" s="0" t="n">
        <v>0</v>
      </c>
      <c r="W4281" s="0" t="n">
        <v>0</v>
      </c>
      <c r="X4281" s="0" t="n">
        <v>1</v>
      </c>
      <c r="Y4281" s="0" t="n">
        <v>0</v>
      </c>
      <c r="Z4281" s="0" t="n">
        <v>1</v>
      </c>
      <c r="AA4281" s="0" t="n">
        <v>2</v>
      </c>
      <c r="AB4281" s="0" t="n">
        <v>1</v>
      </c>
      <c r="AC4281" s="0" t="n">
        <v>0</v>
      </c>
      <c r="AD4281" s="0" t="n">
        <v>1</v>
      </c>
      <c r="AE4281" s="0" t="n">
        <v>1</v>
      </c>
      <c r="AF4281" s="0" t="n">
        <v>1</v>
      </c>
      <c r="AG4281" s="0" t="n">
        <v>2</v>
      </c>
      <c r="AH4281" s="0" t="n">
        <v>1</v>
      </c>
    </row>
    <row r="4282" customFormat="false" ht="12.75" hidden="false" customHeight="false" outlineLevel="0" collapsed="false">
      <c r="A4282" s="0" t="n">
        <v>41086016</v>
      </c>
      <c r="B4282" s="0" t="n">
        <v>4</v>
      </c>
      <c r="C4282" s="0" t="s">
        <v>60</v>
      </c>
      <c r="D4282" s="0" t="n">
        <v>860</v>
      </c>
      <c r="E4282" s="0" t="s">
        <v>93</v>
      </c>
      <c r="F4282" s="0" t="n">
        <v>1</v>
      </c>
      <c r="G4282" s="0" t="s">
        <v>80</v>
      </c>
      <c r="H4282" s="0" t="n">
        <v>16</v>
      </c>
      <c r="I4282" s="0" t="s">
        <v>149</v>
      </c>
      <c r="J4282" s="0" t="n">
        <v>1</v>
      </c>
      <c r="K4282" s="0" t="n">
        <v>2</v>
      </c>
      <c r="L4282" s="0" t="n">
        <v>1</v>
      </c>
      <c r="M4282" s="0" t="n">
        <v>0</v>
      </c>
      <c r="N4282" s="0" t="n">
        <v>1</v>
      </c>
      <c r="O4282" s="0" t="n">
        <v>2</v>
      </c>
      <c r="P4282" s="0" t="n">
        <v>0</v>
      </c>
      <c r="Q4282" s="0" t="n">
        <v>1</v>
      </c>
      <c r="R4282" s="0" t="n">
        <v>3</v>
      </c>
      <c r="S4282" s="0" t="n">
        <v>3</v>
      </c>
      <c r="T4282" s="0" t="n">
        <v>2</v>
      </c>
      <c r="U4282" s="0" t="n">
        <v>1</v>
      </c>
      <c r="V4282" s="0" t="n">
        <v>0</v>
      </c>
      <c r="W4282" s="0" t="n">
        <v>1</v>
      </c>
      <c r="X4282" s="0" t="n">
        <v>2</v>
      </c>
      <c r="Y4282" s="0" t="n">
        <v>0</v>
      </c>
      <c r="Z4282" s="0" t="n">
        <v>0</v>
      </c>
      <c r="AA4282" s="0" t="n">
        <v>1</v>
      </c>
      <c r="AB4282" s="0" t="n">
        <v>1</v>
      </c>
      <c r="AC4282" s="0" t="n">
        <v>1</v>
      </c>
      <c r="AD4282" s="0" t="n">
        <v>2</v>
      </c>
      <c r="AE4282" s="0" t="n">
        <v>1</v>
      </c>
      <c r="AF4282" s="0" t="n">
        <v>0</v>
      </c>
      <c r="AG4282" s="0" t="n">
        <v>3</v>
      </c>
      <c r="AH4282" s="0" t="n">
        <v>0</v>
      </c>
    </row>
    <row r="4283" customFormat="false" ht="12.75" hidden="false" customHeight="false" outlineLevel="0" collapsed="false">
      <c r="A4283" s="0" t="n">
        <v>41086017</v>
      </c>
      <c r="B4283" s="0" t="n">
        <v>4</v>
      </c>
      <c r="C4283" s="0" t="s">
        <v>60</v>
      </c>
      <c r="D4283" s="0" t="n">
        <v>860</v>
      </c>
      <c r="E4283" s="0" t="s">
        <v>93</v>
      </c>
      <c r="F4283" s="0" t="n">
        <v>1</v>
      </c>
      <c r="G4283" s="0" t="s">
        <v>80</v>
      </c>
      <c r="H4283" s="0" t="n">
        <v>17</v>
      </c>
      <c r="I4283" s="0" t="s">
        <v>150</v>
      </c>
      <c r="J4283" s="0" t="n">
        <v>1</v>
      </c>
      <c r="K4283" s="0" t="n">
        <v>0</v>
      </c>
      <c r="L4283" s="0" t="n">
        <v>0</v>
      </c>
      <c r="M4283" s="0" t="n">
        <v>2</v>
      </c>
      <c r="N4283" s="0" t="n">
        <v>0</v>
      </c>
      <c r="O4283" s="0" t="n">
        <v>0</v>
      </c>
      <c r="P4283" s="0" t="n">
        <v>1</v>
      </c>
      <c r="Q4283" s="0" t="n">
        <v>2</v>
      </c>
      <c r="R4283" s="0" t="n">
        <v>1</v>
      </c>
      <c r="S4283" s="0" t="n">
        <v>1</v>
      </c>
      <c r="T4283" s="0" t="n">
        <v>1</v>
      </c>
      <c r="U4283" s="0" t="n">
        <v>0</v>
      </c>
      <c r="V4283" s="0" t="n">
        <v>2</v>
      </c>
      <c r="W4283" s="0" t="n">
        <v>1</v>
      </c>
      <c r="X4283" s="0" t="n">
        <v>1</v>
      </c>
      <c r="Y4283" s="0" t="n">
        <v>1</v>
      </c>
      <c r="Z4283" s="0" t="n">
        <v>1</v>
      </c>
      <c r="AA4283" s="0" t="n">
        <v>0</v>
      </c>
      <c r="AB4283" s="0" t="n">
        <v>1</v>
      </c>
      <c r="AC4283" s="0" t="n">
        <v>1</v>
      </c>
      <c r="AD4283" s="0" t="n">
        <v>1</v>
      </c>
      <c r="AE4283" s="0" t="n">
        <v>1</v>
      </c>
      <c r="AF4283" s="0" t="n">
        <v>1</v>
      </c>
      <c r="AG4283" s="0" t="n">
        <v>1</v>
      </c>
      <c r="AH4283" s="0" t="n">
        <v>2</v>
      </c>
    </row>
    <row r="4284" customFormat="false" ht="12.75" hidden="false" customHeight="false" outlineLevel="0" collapsed="false">
      <c r="A4284" s="0" t="n">
        <v>41086018</v>
      </c>
      <c r="B4284" s="0" t="n">
        <v>4</v>
      </c>
      <c r="C4284" s="0" t="s">
        <v>60</v>
      </c>
      <c r="D4284" s="0" t="n">
        <v>860</v>
      </c>
      <c r="E4284" s="0" t="s">
        <v>93</v>
      </c>
      <c r="F4284" s="0" t="n">
        <v>1</v>
      </c>
      <c r="G4284" s="0" t="s">
        <v>80</v>
      </c>
      <c r="H4284" s="0" t="n">
        <v>18</v>
      </c>
      <c r="I4284" s="0" t="s">
        <v>151</v>
      </c>
      <c r="J4284" s="0" t="n">
        <v>12</v>
      </c>
      <c r="K4284" s="0" t="n">
        <v>9</v>
      </c>
      <c r="L4284" s="0" t="n">
        <v>12</v>
      </c>
      <c r="M4284" s="0" t="n">
        <v>9</v>
      </c>
      <c r="N4284" s="0" t="n">
        <v>12</v>
      </c>
      <c r="O4284" s="0" t="n">
        <v>7</v>
      </c>
      <c r="P4284" s="0" t="n">
        <v>9</v>
      </c>
      <c r="Q4284" s="0" t="n">
        <v>12</v>
      </c>
      <c r="R4284" s="0" t="n">
        <v>11</v>
      </c>
      <c r="S4284" s="0" t="n">
        <v>16</v>
      </c>
      <c r="T4284" s="0" t="n">
        <v>17</v>
      </c>
      <c r="U4284" s="0" t="n">
        <v>13</v>
      </c>
      <c r="V4284" s="0" t="n">
        <v>10</v>
      </c>
      <c r="W4284" s="0" t="n">
        <v>10</v>
      </c>
      <c r="X4284" s="0" t="n">
        <v>11</v>
      </c>
      <c r="Y4284" s="0" t="n">
        <v>7</v>
      </c>
      <c r="Z4284" s="0" t="n">
        <v>7</v>
      </c>
      <c r="AA4284" s="0" t="n">
        <v>7</v>
      </c>
      <c r="AB4284" s="0" t="n">
        <v>16</v>
      </c>
      <c r="AC4284" s="0" t="n">
        <v>8</v>
      </c>
      <c r="AD4284" s="0" t="n">
        <v>10</v>
      </c>
      <c r="AE4284" s="0" t="n">
        <v>11</v>
      </c>
      <c r="AF4284" s="0" t="n">
        <v>10</v>
      </c>
      <c r="AG4284" s="0" t="n">
        <v>21</v>
      </c>
      <c r="AH4284" s="0" t="n">
        <v>7</v>
      </c>
    </row>
    <row r="4285" customFormat="false" ht="12.75" hidden="false" customHeight="false" outlineLevel="0" collapsed="false">
      <c r="A4285" s="0" t="n">
        <v>41086019</v>
      </c>
      <c r="B4285" s="0" t="n">
        <v>4</v>
      </c>
      <c r="C4285" s="0" t="s">
        <v>60</v>
      </c>
      <c r="D4285" s="0" t="n">
        <v>860</v>
      </c>
      <c r="E4285" s="0" t="s">
        <v>93</v>
      </c>
      <c r="F4285" s="0" t="n">
        <v>1</v>
      </c>
      <c r="G4285" s="0" t="s">
        <v>80</v>
      </c>
      <c r="H4285" s="0" t="n">
        <v>19</v>
      </c>
      <c r="I4285" s="0" t="s">
        <v>152</v>
      </c>
      <c r="J4285" s="0" t="n">
        <v>0</v>
      </c>
      <c r="K4285" s="0" t="n">
        <v>0</v>
      </c>
      <c r="L4285" s="0" t="n">
        <v>0</v>
      </c>
      <c r="M4285" s="0" t="n">
        <v>0</v>
      </c>
      <c r="N4285" s="0" t="n">
        <v>0</v>
      </c>
      <c r="O4285" s="0" t="n">
        <v>0</v>
      </c>
      <c r="P4285" s="0" t="n">
        <v>0</v>
      </c>
      <c r="Q4285" s="0" t="n">
        <v>0</v>
      </c>
      <c r="R4285" s="0" t="n">
        <v>0</v>
      </c>
      <c r="S4285" s="0" t="n">
        <v>0</v>
      </c>
      <c r="T4285" s="0" t="n">
        <v>0</v>
      </c>
      <c r="U4285" s="0" t="n">
        <v>0</v>
      </c>
      <c r="V4285" s="0" t="n">
        <v>0</v>
      </c>
      <c r="W4285" s="0" t="n">
        <v>0</v>
      </c>
      <c r="X4285" s="0" t="n">
        <v>0</v>
      </c>
      <c r="Y4285" s="0" t="n">
        <v>0</v>
      </c>
      <c r="Z4285" s="0" t="n">
        <v>0</v>
      </c>
      <c r="AA4285" s="0" t="n">
        <v>0</v>
      </c>
      <c r="AB4285" s="0" t="n">
        <v>0</v>
      </c>
      <c r="AC4285" s="0" t="n">
        <v>0</v>
      </c>
      <c r="AD4285" s="0" t="n">
        <v>0</v>
      </c>
      <c r="AE4285" s="0" t="n">
        <v>0</v>
      </c>
      <c r="AF4285" s="0" t="n">
        <v>0</v>
      </c>
      <c r="AG4285" s="0" t="n">
        <v>0</v>
      </c>
      <c r="AH4285" s="0" t="n">
        <v>0</v>
      </c>
    </row>
    <row r="4286" customFormat="false" ht="12.75" hidden="false" customHeight="false" outlineLevel="0" collapsed="false">
      <c r="A4286" s="0" t="n">
        <v>41086020</v>
      </c>
      <c r="B4286" s="0" t="n">
        <v>4</v>
      </c>
      <c r="C4286" s="0" t="s">
        <v>60</v>
      </c>
      <c r="D4286" s="0" t="n">
        <v>860</v>
      </c>
      <c r="E4286" s="0" t="s">
        <v>93</v>
      </c>
      <c r="F4286" s="0" t="n">
        <v>1</v>
      </c>
      <c r="G4286" s="0" t="s">
        <v>80</v>
      </c>
      <c r="H4286" s="0" t="n">
        <v>20</v>
      </c>
      <c r="I4286" s="0" t="s">
        <v>153</v>
      </c>
      <c r="J4286" s="0" t="n">
        <v>0</v>
      </c>
      <c r="K4286" s="0" t="n">
        <v>0</v>
      </c>
      <c r="L4286" s="0" t="n">
        <v>0</v>
      </c>
      <c r="M4286" s="0" t="n">
        <v>0</v>
      </c>
      <c r="N4286" s="0" t="n">
        <v>0</v>
      </c>
      <c r="O4286" s="0" t="n">
        <v>0</v>
      </c>
      <c r="P4286" s="0" t="n">
        <v>0</v>
      </c>
      <c r="Q4286" s="0" t="n">
        <v>0</v>
      </c>
      <c r="R4286" s="0" t="n">
        <v>0</v>
      </c>
      <c r="S4286" s="0" t="n">
        <v>0</v>
      </c>
      <c r="T4286" s="0" t="n">
        <v>0</v>
      </c>
      <c r="U4286" s="0" t="n">
        <v>0</v>
      </c>
      <c r="V4286" s="0" t="n">
        <v>0</v>
      </c>
      <c r="W4286" s="0" t="n">
        <v>0</v>
      </c>
      <c r="X4286" s="0" t="n">
        <v>0</v>
      </c>
      <c r="Y4286" s="0" t="n">
        <v>0</v>
      </c>
      <c r="Z4286" s="0" t="n">
        <v>0</v>
      </c>
      <c r="AA4286" s="0" t="n">
        <v>0</v>
      </c>
      <c r="AB4286" s="0" t="n">
        <v>0</v>
      </c>
      <c r="AC4286" s="0" t="n">
        <v>0</v>
      </c>
      <c r="AD4286" s="0" t="n">
        <v>0</v>
      </c>
      <c r="AE4286" s="0" t="n">
        <v>0</v>
      </c>
      <c r="AF4286" s="0" t="n">
        <v>0</v>
      </c>
      <c r="AG4286" s="0" t="n">
        <v>0</v>
      </c>
      <c r="AH4286" s="0" t="n">
        <v>0</v>
      </c>
    </row>
    <row r="4287" customFormat="false" ht="12.75" hidden="false" customHeight="false" outlineLevel="0" collapsed="false">
      <c r="A4287" s="0" t="n">
        <v>41086021</v>
      </c>
      <c r="B4287" s="0" t="n">
        <v>4</v>
      </c>
      <c r="C4287" s="0" t="s">
        <v>60</v>
      </c>
      <c r="D4287" s="0" t="n">
        <v>860</v>
      </c>
      <c r="E4287" s="0" t="s">
        <v>93</v>
      </c>
      <c r="F4287" s="0" t="n">
        <v>1</v>
      </c>
      <c r="G4287" s="0" t="s">
        <v>80</v>
      </c>
      <c r="H4287" s="0" t="n">
        <v>21</v>
      </c>
      <c r="I4287" s="0" t="s">
        <v>154</v>
      </c>
      <c r="J4287" s="0" t="n">
        <v>0</v>
      </c>
      <c r="K4287" s="0" t="n">
        <v>0</v>
      </c>
      <c r="L4287" s="0" t="n">
        <v>0</v>
      </c>
      <c r="M4287" s="0" t="n">
        <v>0</v>
      </c>
      <c r="N4287" s="0" t="n">
        <v>0</v>
      </c>
      <c r="O4287" s="0" t="n">
        <v>0</v>
      </c>
      <c r="P4287" s="0" t="n">
        <v>0</v>
      </c>
      <c r="Q4287" s="0" t="n">
        <v>0</v>
      </c>
      <c r="R4287" s="0" t="n">
        <v>0</v>
      </c>
      <c r="S4287" s="0" t="n">
        <v>0</v>
      </c>
      <c r="T4287" s="0" t="n">
        <v>0</v>
      </c>
      <c r="U4287" s="0" t="n">
        <v>0</v>
      </c>
      <c r="V4287" s="0" t="n">
        <v>0</v>
      </c>
      <c r="W4287" s="0" t="n">
        <v>0</v>
      </c>
      <c r="X4287" s="0" t="n">
        <v>0</v>
      </c>
      <c r="Y4287" s="0" t="n">
        <v>0</v>
      </c>
      <c r="Z4287" s="0" t="n">
        <v>0</v>
      </c>
      <c r="AA4287" s="0" t="n">
        <v>0</v>
      </c>
      <c r="AB4287" s="0" t="n">
        <v>0</v>
      </c>
      <c r="AC4287" s="0" t="n">
        <v>0</v>
      </c>
      <c r="AD4287" s="0" t="n">
        <v>0</v>
      </c>
      <c r="AE4287" s="0" t="n">
        <v>0</v>
      </c>
      <c r="AF4287" s="0" t="n">
        <v>0</v>
      </c>
      <c r="AG4287" s="0" t="n">
        <v>0</v>
      </c>
      <c r="AH4287" s="0" t="n">
        <v>0</v>
      </c>
    </row>
    <row r="4288" customFormat="false" ht="12.75" hidden="false" customHeight="false" outlineLevel="0" collapsed="false">
      <c r="A4288" s="0" t="n">
        <v>41086022</v>
      </c>
      <c r="B4288" s="0" t="n">
        <v>4</v>
      </c>
      <c r="C4288" s="0" t="s">
        <v>60</v>
      </c>
      <c r="D4288" s="0" t="n">
        <v>860</v>
      </c>
      <c r="E4288" s="0" t="s">
        <v>93</v>
      </c>
      <c r="F4288" s="0" t="n">
        <v>1</v>
      </c>
      <c r="G4288" s="0" t="s">
        <v>80</v>
      </c>
      <c r="H4288" s="0" t="n">
        <v>22</v>
      </c>
      <c r="I4288" s="0" t="s">
        <v>155</v>
      </c>
      <c r="J4288" s="0" t="n">
        <v>0</v>
      </c>
      <c r="K4288" s="0" t="n">
        <v>0</v>
      </c>
      <c r="L4288" s="0" t="n">
        <v>0</v>
      </c>
      <c r="M4288" s="0" t="n">
        <v>0</v>
      </c>
      <c r="N4288" s="0" t="n">
        <v>0</v>
      </c>
      <c r="O4288" s="0" t="n">
        <v>0</v>
      </c>
      <c r="P4288" s="0" t="n">
        <v>0</v>
      </c>
      <c r="Q4288" s="0" t="n">
        <v>0</v>
      </c>
      <c r="R4288" s="0" t="n">
        <v>0</v>
      </c>
      <c r="S4288" s="0" t="n">
        <v>0</v>
      </c>
      <c r="T4288" s="0" t="n">
        <v>1.31305969169358</v>
      </c>
      <c r="U4288" s="0" t="n">
        <v>0</v>
      </c>
      <c r="V4288" s="0" t="n">
        <v>0</v>
      </c>
      <c r="W4288" s="0" t="n">
        <v>0</v>
      </c>
      <c r="X4288" s="0" t="n">
        <v>0</v>
      </c>
      <c r="Y4288" s="0" t="n">
        <v>0</v>
      </c>
      <c r="Z4288" s="0" t="n">
        <v>1.23255928610166</v>
      </c>
      <c r="AA4288" s="0" t="n">
        <v>0</v>
      </c>
      <c r="AB4288" s="0" t="n">
        <v>0</v>
      </c>
      <c r="AC4288" s="0" t="n">
        <v>0</v>
      </c>
      <c r="AD4288" s="0" t="n">
        <v>1.22430490089252</v>
      </c>
      <c r="AE4288" s="0" t="n">
        <v>0</v>
      </c>
      <c r="AF4288" s="0" t="n">
        <v>0</v>
      </c>
      <c r="AG4288" s="0" t="n">
        <v>0</v>
      </c>
      <c r="AH4288" s="0" t="n">
        <v>0</v>
      </c>
    </row>
    <row r="4289" customFormat="false" ht="12.75" hidden="false" customHeight="false" outlineLevel="0" collapsed="false">
      <c r="A4289" s="0" t="n">
        <v>41086023</v>
      </c>
      <c r="B4289" s="0" t="n">
        <v>4</v>
      </c>
      <c r="C4289" s="0" t="s">
        <v>60</v>
      </c>
      <c r="D4289" s="0" t="n">
        <v>860</v>
      </c>
      <c r="E4289" s="0" t="s">
        <v>93</v>
      </c>
      <c r="F4289" s="0" t="n">
        <v>1</v>
      </c>
      <c r="G4289" s="0" t="s">
        <v>80</v>
      </c>
      <c r="H4289" s="0" t="n">
        <v>23</v>
      </c>
      <c r="I4289" s="0" t="s">
        <v>156</v>
      </c>
      <c r="J4289" s="0" t="n">
        <v>0</v>
      </c>
      <c r="K4289" s="0" t="n">
        <v>0</v>
      </c>
      <c r="L4289" s="0" t="n">
        <v>0</v>
      </c>
      <c r="M4289" s="0" t="n">
        <v>0</v>
      </c>
      <c r="N4289" s="0" t="n">
        <v>2.01003004994925</v>
      </c>
      <c r="O4289" s="0" t="n">
        <v>0</v>
      </c>
      <c r="P4289" s="0" t="n">
        <v>0</v>
      </c>
      <c r="Q4289" s="0" t="n">
        <v>0</v>
      </c>
      <c r="R4289" s="0" t="n">
        <v>0</v>
      </c>
      <c r="S4289" s="0" t="n">
        <v>0</v>
      </c>
      <c r="T4289" s="0" t="n">
        <v>0</v>
      </c>
      <c r="U4289" s="0" t="n">
        <v>0</v>
      </c>
      <c r="V4289" s="0" t="n">
        <v>0</v>
      </c>
      <c r="W4289" s="0" t="n">
        <v>0</v>
      </c>
      <c r="X4289" s="0" t="n">
        <v>0</v>
      </c>
      <c r="Y4289" s="0" t="n">
        <v>0</v>
      </c>
      <c r="Z4289" s="0" t="n">
        <v>0</v>
      </c>
      <c r="AA4289" s="0" t="n">
        <v>0</v>
      </c>
      <c r="AB4289" s="0" t="n">
        <v>0</v>
      </c>
      <c r="AC4289" s="0" t="n">
        <v>0</v>
      </c>
      <c r="AD4289" s="0" t="n">
        <v>0</v>
      </c>
      <c r="AE4289" s="0" t="n">
        <v>0</v>
      </c>
      <c r="AF4289" s="0" t="n">
        <v>0</v>
      </c>
      <c r="AG4289" s="0" t="n">
        <v>1.14924035212724</v>
      </c>
      <c r="AH4289" s="0" t="n">
        <v>0</v>
      </c>
    </row>
    <row r="4290" customFormat="false" ht="12.75" hidden="false" customHeight="false" outlineLevel="0" collapsed="false">
      <c r="A4290" s="0" t="n">
        <v>41086024</v>
      </c>
      <c r="B4290" s="0" t="n">
        <v>4</v>
      </c>
      <c r="C4290" s="0" t="s">
        <v>60</v>
      </c>
      <c r="D4290" s="0" t="n">
        <v>860</v>
      </c>
      <c r="E4290" s="0" t="s">
        <v>93</v>
      </c>
      <c r="F4290" s="0" t="n">
        <v>1</v>
      </c>
      <c r="G4290" s="0" t="s">
        <v>80</v>
      </c>
      <c r="H4290" s="0" t="n">
        <v>24</v>
      </c>
      <c r="I4290" s="0" t="s">
        <v>157</v>
      </c>
      <c r="J4290" s="0" t="n">
        <v>0</v>
      </c>
      <c r="K4290" s="0" t="n">
        <v>0</v>
      </c>
      <c r="L4290" s="0" t="n">
        <v>0</v>
      </c>
      <c r="M4290" s="0" t="n">
        <v>0</v>
      </c>
      <c r="N4290" s="0" t="n">
        <v>0</v>
      </c>
      <c r="O4290" s="0" t="n">
        <v>0</v>
      </c>
      <c r="P4290" s="0" t="n">
        <v>0</v>
      </c>
      <c r="Q4290" s="0" t="n">
        <v>0</v>
      </c>
      <c r="R4290" s="0" t="n">
        <v>0</v>
      </c>
      <c r="S4290" s="0" t="n">
        <v>0</v>
      </c>
      <c r="T4290" s="0" t="n">
        <v>0</v>
      </c>
      <c r="U4290" s="0" t="n">
        <v>0</v>
      </c>
      <c r="V4290" s="0" t="n">
        <v>0</v>
      </c>
      <c r="W4290" s="0" t="n">
        <v>0</v>
      </c>
      <c r="X4290" s="0" t="n">
        <v>0</v>
      </c>
      <c r="Y4290" s="0" t="n">
        <v>0</v>
      </c>
      <c r="Z4290" s="0" t="n">
        <v>0</v>
      </c>
      <c r="AA4290" s="0" t="n">
        <v>0</v>
      </c>
      <c r="AB4290" s="0" t="n">
        <v>0</v>
      </c>
      <c r="AC4290" s="0" t="n">
        <v>0</v>
      </c>
      <c r="AD4290" s="0" t="n">
        <v>0</v>
      </c>
      <c r="AE4290" s="0" t="n">
        <v>0</v>
      </c>
      <c r="AF4290" s="0" t="n">
        <v>0</v>
      </c>
      <c r="AG4290" s="0" t="n">
        <v>2.36916297472103</v>
      </c>
      <c r="AH4290" s="0" t="n">
        <v>0</v>
      </c>
    </row>
    <row r="4291" customFormat="false" ht="12.75" hidden="false" customHeight="false" outlineLevel="0" collapsed="false">
      <c r="A4291" s="0" t="n">
        <v>41086025</v>
      </c>
      <c r="B4291" s="0" t="n">
        <v>4</v>
      </c>
      <c r="C4291" s="0" t="s">
        <v>60</v>
      </c>
      <c r="D4291" s="0" t="n">
        <v>860</v>
      </c>
      <c r="E4291" s="0" t="s">
        <v>93</v>
      </c>
      <c r="F4291" s="0" t="n">
        <v>1</v>
      </c>
      <c r="G4291" s="0" t="s">
        <v>80</v>
      </c>
      <c r="H4291" s="0" t="n">
        <v>25</v>
      </c>
      <c r="I4291" s="0" t="s">
        <v>158</v>
      </c>
      <c r="J4291" s="0" t="n">
        <v>0</v>
      </c>
      <c r="K4291" s="0" t="n">
        <v>0</v>
      </c>
      <c r="L4291" s="0" t="n">
        <v>0</v>
      </c>
      <c r="M4291" s="0" t="n">
        <v>0</v>
      </c>
      <c r="N4291" s="0" t="n">
        <v>0</v>
      </c>
      <c r="O4291" s="0" t="n">
        <v>0</v>
      </c>
      <c r="P4291" s="0" t="n">
        <v>0</v>
      </c>
      <c r="Q4291" s="0" t="n">
        <v>0</v>
      </c>
      <c r="R4291" s="0" t="n">
        <v>0</v>
      </c>
      <c r="S4291" s="0" t="n">
        <v>0</v>
      </c>
      <c r="T4291" s="0" t="n">
        <v>1.06473594548552</v>
      </c>
      <c r="U4291" s="0" t="n">
        <v>1.07766749647064</v>
      </c>
      <c r="V4291" s="0" t="n">
        <v>0</v>
      </c>
      <c r="W4291" s="0" t="n">
        <v>0</v>
      </c>
      <c r="X4291" s="0" t="n">
        <v>1.15408140890258</v>
      </c>
      <c r="Y4291" s="0" t="n">
        <v>1.18865076251946</v>
      </c>
      <c r="Z4291" s="0" t="n">
        <v>0</v>
      </c>
      <c r="AA4291" s="0" t="n">
        <v>0</v>
      </c>
      <c r="AB4291" s="0" t="n">
        <v>0</v>
      </c>
      <c r="AC4291" s="0" t="n">
        <v>0</v>
      </c>
      <c r="AD4291" s="0" t="n">
        <v>0</v>
      </c>
      <c r="AE4291" s="0" t="n">
        <v>0</v>
      </c>
      <c r="AF4291" s="0" t="n">
        <v>0</v>
      </c>
      <c r="AG4291" s="0" t="n">
        <v>0</v>
      </c>
      <c r="AH4291" s="0" t="n">
        <v>0</v>
      </c>
    </row>
    <row r="4292" customFormat="false" ht="12.75" hidden="false" customHeight="false" outlineLevel="0" collapsed="false">
      <c r="A4292" s="0" t="n">
        <v>41086026</v>
      </c>
      <c r="B4292" s="0" t="n">
        <v>4</v>
      </c>
      <c r="C4292" s="0" t="s">
        <v>60</v>
      </c>
      <c r="D4292" s="0" t="n">
        <v>860</v>
      </c>
      <c r="E4292" s="0" t="s">
        <v>93</v>
      </c>
      <c r="F4292" s="0" t="n">
        <v>1</v>
      </c>
      <c r="G4292" s="0" t="s">
        <v>80</v>
      </c>
      <c r="H4292" s="0" t="n">
        <v>26</v>
      </c>
      <c r="I4292" s="0" t="s">
        <v>159</v>
      </c>
      <c r="J4292" s="0" t="n">
        <v>0</v>
      </c>
      <c r="K4292" s="0" t="n">
        <v>0</v>
      </c>
      <c r="L4292" s="0" t="n">
        <v>0</v>
      </c>
      <c r="M4292" s="0" t="n">
        <v>0</v>
      </c>
      <c r="N4292" s="0" t="n">
        <v>1.25882752804038</v>
      </c>
      <c r="O4292" s="0" t="n">
        <v>0</v>
      </c>
      <c r="P4292" s="0" t="n">
        <v>0</v>
      </c>
      <c r="Q4292" s="0" t="n">
        <v>0</v>
      </c>
      <c r="R4292" s="0" t="n">
        <v>1.1428963278741</v>
      </c>
      <c r="S4292" s="0" t="n">
        <v>2.2425798638754</v>
      </c>
      <c r="T4292" s="0" t="n">
        <v>0</v>
      </c>
      <c r="U4292" s="0" t="n">
        <v>1.09160771984979</v>
      </c>
      <c r="V4292" s="0" t="n">
        <v>1.08588244236679</v>
      </c>
      <c r="W4292" s="0" t="n">
        <v>0</v>
      </c>
      <c r="X4292" s="0" t="n">
        <v>0</v>
      </c>
      <c r="Y4292" s="0" t="n">
        <v>0</v>
      </c>
      <c r="Z4292" s="0" t="n">
        <v>0</v>
      </c>
      <c r="AA4292" s="0" t="n">
        <v>0</v>
      </c>
      <c r="AB4292" s="0" t="n">
        <v>0</v>
      </c>
      <c r="AC4292" s="0" t="n">
        <v>0</v>
      </c>
      <c r="AD4292" s="0" t="n">
        <v>0</v>
      </c>
      <c r="AE4292" s="0" t="n">
        <v>1.23392808667111</v>
      </c>
      <c r="AF4292" s="0" t="n">
        <v>0</v>
      </c>
      <c r="AG4292" s="0" t="n">
        <v>0</v>
      </c>
      <c r="AH4292" s="0" t="n">
        <v>0</v>
      </c>
    </row>
    <row r="4293" customFormat="false" ht="12.75" hidden="false" customHeight="false" outlineLevel="0" collapsed="false">
      <c r="A4293" s="0" t="n">
        <v>41086027</v>
      </c>
      <c r="B4293" s="0" t="n">
        <v>4</v>
      </c>
      <c r="C4293" s="0" t="s">
        <v>60</v>
      </c>
      <c r="D4293" s="0" t="n">
        <v>860</v>
      </c>
      <c r="E4293" s="0" t="s">
        <v>93</v>
      </c>
      <c r="F4293" s="0" t="n">
        <v>1</v>
      </c>
      <c r="G4293" s="0" t="s">
        <v>80</v>
      </c>
      <c r="H4293" s="0" t="n">
        <v>27</v>
      </c>
      <c r="I4293" s="0" t="s">
        <v>160</v>
      </c>
      <c r="J4293" s="0" t="n">
        <v>2.58271133035461</v>
      </c>
      <c r="K4293" s="0" t="n">
        <v>0</v>
      </c>
      <c r="L4293" s="0" t="n">
        <v>3.74414976599064</v>
      </c>
      <c r="M4293" s="0" t="n">
        <v>0</v>
      </c>
      <c r="N4293" s="0" t="n">
        <v>0</v>
      </c>
      <c r="O4293" s="0" t="n">
        <v>1.27520116298346</v>
      </c>
      <c r="P4293" s="0" t="n">
        <v>0</v>
      </c>
      <c r="Q4293" s="0" t="n">
        <v>1.29557173580701</v>
      </c>
      <c r="R4293" s="0" t="n">
        <v>0</v>
      </c>
      <c r="S4293" s="0" t="n">
        <v>1.27166600963923</v>
      </c>
      <c r="T4293" s="0" t="n">
        <v>0</v>
      </c>
      <c r="U4293" s="0" t="n">
        <v>0</v>
      </c>
      <c r="V4293" s="0" t="n">
        <v>0</v>
      </c>
      <c r="W4293" s="0" t="n">
        <v>0</v>
      </c>
      <c r="X4293" s="0" t="n">
        <v>0</v>
      </c>
      <c r="Y4293" s="0" t="n">
        <v>0</v>
      </c>
      <c r="Z4293" s="0" t="n">
        <v>2.2245208938125</v>
      </c>
      <c r="AA4293" s="0" t="n">
        <v>0</v>
      </c>
      <c r="AB4293" s="0" t="n">
        <v>0</v>
      </c>
      <c r="AC4293" s="0" t="n">
        <v>2.18880644384617</v>
      </c>
      <c r="AD4293" s="0" t="n">
        <v>0</v>
      </c>
      <c r="AE4293" s="0" t="n">
        <v>0</v>
      </c>
      <c r="AF4293" s="0" t="n">
        <v>1.12980307532397</v>
      </c>
      <c r="AG4293" s="0" t="n">
        <v>0</v>
      </c>
      <c r="AH4293" s="0" t="n">
        <v>0</v>
      </c>
    </row>
    <row r="4294" customFormat="false" ht="12.75" hidden="false" customHeight="false" outlineLevel="0" collapsed="false">
      <c r="A4294" s="0" t="n">
        <v>41086028</v>
      </c>
      <c r="B4294" s="0" t="n">
        <v>4</v>
      </c>
      <c r="C4294" s="0" t="s">
        <v>60</v>
      </c>
      <c r="D4294" s="0" t="n">
        <v>860</v>
      </c>
      <c r="E4294" s="0" t="s">
        <v>93</v>
      </c>
      <c r="F4294" s="0" t="n">
        <v>1</v>
      </c>
      <c r="G4294" s="0" t="s">
        <v>80</v>
      </c>
      <c r="H4294" s="0" t="n">
        <v>28</v>
      </c>
      <c r="I4294" s="0" t="s">
        <v>161</v>
      </c>
      <c r="J4294" s="0" t="n">
        <v>0</v>
      </c>
      <c r="K4294" s="0" t="n">
        <v>0</v>
      </c>
      <c r="L4294" s="0" t="n">
        <v>0</v>
      </c>
      <c r="M4294" s="0" t="n">
        <v>0</v>
      </c>
      <c r="N4294" s="0" t="n">
        <v>0</v>
      </c>
      <c r="O4294" s="0" t="n">
        <v>0</v>
      </c>
      <c r="P4294" s="0" t="n">
        <v>2.58829315008218</v>
      </c>
      <c r="Q4294" s="0" t="n">
        <v>0</v>
      </c>
      <c r="R4294" s="0" t="n">
        <v>0</v>
      </c>
      <c r="S4294" s="0" t="n">
        <v>1.23783823929889</v>
      </c>
      <c r="T4294" s="0" t="n">
        <v>0</v>
      </c>
      <c r="U4294" s="0" t="n">
        <v>3.92059488493054</v>
      </c>
      <c r="V4294" s="0" t="n">
        <v>1.31168183845326</v>
      </c>
      <c r="W4294" s="0" t="n">
        <v>1.30667712008363</v>
      </c>
      <c r="X4294" s="0" t="n">
        <v>0</v>
      </c>
      <c r="Y4294" s="0" t="n">
        <v>0</v>
      </c>
      <c r="Z4294" s="0" t="n">
        <v>0</v>
      </c>
      <c r="AA4294" s="0" t="n">
        <v>0</v>
      </c>
      <c r="AB4294" s="0" t="n">
        <v>2.37065133645469</v>
      </c>
      <c r="AC4294" s="0" t="n">
        <v>0</v>
      </c>
      <c r="AD4294" s="0" t="n">
        <v>0</v>
      </c>
      <c r="AE4294" s="0" t="n">
        <v>1.13277223348701</v>
      </c>
      <c r="AF4294" s="0" t="n">
        <v>2.24537452847135</v>
      </c>
      <c r="AG4294" s="0" t="n">
        <v>0</v>
      </c>
      <c r="AH4294" s="0" t="n">
        <v>0</v>
      </c>
    </row>
    <row r="4295" customFormat="false" ht="12.75" hidden="false" customHeight="false" outlineLevel="0" collapsed="false">
      <c r="A4295" s="0" t="n">
        <v>41086029</v>
      </c>
      <c r="B4295" s="0" t="n">
        <v>4</v>
      </c>
      <c r="C4295" s="0" t="s">
        <v>60</v>
      </c>
      <c r="D4295" s="0" t="n">
        <v>860</v>
      </c>
      <c r="E4295" s="0" t="s">
        <v>93</v>
      </c>
      <c r="F4295" s="0" t="n">
        <v>1</v>
      </c>
      <c r="G4295" s="0" t="s">
        <v>80</v>
      </c>
      <c r="H4295" s="0" t="n">
        <v>29</v>
      </c>
      <c r="I4295" s="0" t="s">
        <v>162</v>
      </c>
      <c r="J4295" s="0" t="n">
        <v>0</v>
      </c>
      <c r="K4295" s="0" t="n">
        <v>0</v>
      </c>
      <c r="L4295" s="0" t="n">
        <v>1.47852443261625</v>
      </c>
      <c r="M4295" s="0" t="n">
        <v>1.4859061798838</v>
      </c>
      <c r="N4295" s="0" t="n">
        <v>1.50339767875398</v>
      </c>
      <c r="O4295" s="0" t="n">
        <v>0</v>
      </c>
      <c r="P4295" s="0" t="n">
        <v>1.50922893493714</v>
      </c>
      <c r="Q4295" s="0" t="n">
        <v>2.98494097279226</v>
      </c>
      <c r="R4295" s="0" t="n">
        <v>0</v>
      </c>
      <c r="S4295" s="0" t="n">
        <v>1.45964092833163</v>
      </c>
      <c r="T4295" s="0" t="n">
        <v>2.73972602739726</v>
      </c>
      <c r="U4295" s="0" t="n">
        <v>2.66063589197818</v>
      </c>
      <c r="V4295" s="0" t="n">
        <v>0</v>
      </c>
      <c r="W4295" s="0" t="n">
        <v>1.28065569571621</v>
      </c>
      <c r="X4295" s="0" t="n">
        <v>0</v>
      </c>
      <c r="Y4295" s="0" t="n">
        <v>0</v>
      </c>
      <c r="Z4295" s="0" t="n">
        <v>0</v>
      </c>
      <c r="AA4295" s="0" t="n">
        <v>0</v>
      </c>
      <c r="AB4295" s="0" t="n">
        <v>2.67938481324688</v>
      </c>
      <c r="AC4295" s="0" t="n">
        <v>0</v>
      </c>
      <c r="AD4295" s="0" t="n">
        <v>2.58561621698491</v>
      </c>
      <c r="AE4295" s="0" t="n">
        <v>2.54786807139126</v>
      </c>
      <c r="AF4295" s="0" t="n">
        <v>0</v>
      </c>
      <c r="AG4295" s="0" t="n">
        <v>4.88185901191174</v>
      </c>
      <c r="AH4295" s="0" t="n">
        <v>1.19787736131575</v>
      </c>
    </row>
    <row r="4296" customFormat="false" ht="12.75" hidden="false" customHeight="false" outlineLevel="0" collapsed="false">
      <c r="A4296" s="0" t="n">
        <v>41086030</v>
      </c>
      <c r="B4296" s="0" t="n">
        <v>4</v>
      </c>
      <c r="C4296" s="0" t="s">
        <v>60</v>
      </c>
      <c r="D4296" s="0" t="n">
        <v>860</v>
      </c>
      <c r="E4296" s="0" t="s">
        <v>93</v>
      </c>
      <c r="F4296" s="0" t="n">
        <v>1</v>
      </c>
      <c r="G4296" s="0" t="s">
        <v>80</v>
      </c>
      <c r="H4296" s="0" t="n">
        <v>30</v>
      </c>
      <c r="I4296" s="0" t="s">
        <v>163</v>
      </c>
      <c r="J4296" s="0" t="n">
        <v>1.49799268979567</v>
      </c>
      <c r="K4296" s="0" t="n">
        <v>1.51407331142974</v>
      </c>
      <c r="L4296" s="0" t="n">
        <v>3.06175561066716</v>
      </c>
      <c r="M4296" s="0" t="n">
        <v>1.5420200462606</v>
      </c>
      <c r="N4296" s="0" t="n">
        <v>1.56067108856808</v>
      </c>
      <c r="O4296" s="0" t="n">
        <v>0</v>
      </c>
      <c r="P4296" s="0" t="n">
        <v>3.13459971161683</v>
      </c>
      <c r="Q4296" s="0" t="n">
        <v>1.56174353047743</v>
      </c>
      <c r="R4296" s="0" t="n">
        <v>0</v>
      </c>
      <c r="S4296" s="0" t="n">
        <v>1.5852885225111</v>
      </c>
      <c r="T4296" s="0" t="n">
        <v>6.37561963053284</v>
      </c>
      <c r="U4296" s="0" t="n">
        <v>1.58856235107228</v>
      </c>
      <c r="V4296" s="0" t="n">
        <v>3.14139415072409</v>
      </c>
      <c r="W4296" s="0" t="n">
        <v>0</v>
      </c>
      <c r="X4296" s="0" t="n">
        <v>1.531792350229</v>
      </c>
      <c r="Y4296" s="0" t="n">
        <v>2.86767130751473</v>
      </c>
      <c r="Z4296" s="0" t="n">
        <v>1.39207907009118</v>
      </c>
      <c r="AA4296" s="0" t="n">
        <v>0</v>
      </c>
      <c r="AB4296" s="0" t="n">
        <v>4.00662428548534</v>
      </c>
      <c r="AC4296" s="0" t="n">
        <v>3.9709853338275</v>
      </c>
      <c r="AD4296" s="0" t="n">
        <v>1.37900601246621</v>
      </c>
      <c r="AE4296" s="0" t="n">
        <v>1.39542023080251</v>
      </c>
      <c r="AF4296" s="0" t="n">
        <v>1.40234752976483</v>
      </c>
      <c r="AG4296" s="0" t="n">
        <v>2.79755493698508</v>
      </c>
      <c r="AH4296" s="0" t="n">
        <v>0</v>
      </c>
    </row>
    <row r="4297" customFormat="false" ht="12.75" hidden="false" customHeight="false" outlineLevel="0" collapsed="false">
      <c r="A4297" s="0" t="n">
        <v>41086031</v>
      </c>
      <c r="B4297" s="0" t="n">
        <v>4</v>
      </c>
      <c r="C4297" s="0" t="s">
        <v>60</v>
      </c>
      <c r="D4297" s="0" t="n">
        <v>860</v>
      </c>
      <c r="E4297" s="0" t="s">
        <v>93</v>
      </c>
      <c r="F4297" s="0" t="n">
        <v>1</v>
      </c>
      <c r="G4297" s="0" t="s">
        <v>80</v>
      </c>
      <c r="H4297" s="0" t="n">
        <v>31</v>
      </c>
      <c r="I4297" s="0" t="s">
        <v>164</v>
      </c>
      <c r="J4297" s="0" t="n">
        <v>1.6280811435642</v>
      </c>
      <c r="K4297" s="0" t="n">
        <v>1.6290624745459</v>
      </c>
      <c r="L4297" s="0" t="n">
        <v>0</v>
      </c>
      <c r="M4297" s="0" t="n">
        <v>0</v>
      </c>
      <c r="N4297" s="0" t="n">
        <v>1.66356135214267</v>
      </c>
      <c r="O4297" s="0" t="n">
        <v>0</v>
      </c>
      <c r="P4297" s="0" t="n">
        <v>1.67277228550877</v>
      </c>
      <c r="Q4297" s="0" t="n">
        <v>6.77048070412999</v>
      </c>
      <c r="R4297" s="0" t="n">
        <v>3.39512460107286</v>
      </c>
      <c r="S4297" s="0" t="n">
        <v>6.84134911404529</v>
      </c>
      <c r="T4297" s="0" t="n">
        <v>1.72131852999398</v>
      </c>
      <c r="U4297" s="0" t="n">
        <v>3.40744526791038</v>
      </c>
      <c r="V4297" s="0" t="n">
        <v>0</v>
      </c>
      <c r="W4297" s="0" t="n">
        <v>1.6990332500807</v>
      </c>
      <c r="X4297" s="0" t="n">
        <v>3.42436435236709</v>
      </c>
      <c r="Y4297" s="0" t="n">
        <v>0</v>
      </c>
      <c r="Z4297" s="0" t="n">
        <v>0</v>
      </c>
      <c r="AA4297" s="0" t="n">
        <v>1.69940860580518</v>
      </c>
      <c r="AB4297" s="0" t="n">
        <v>1.69173250325659</v>
      </c>
      <c r="AC4297" s="0" t="n">
        <v>0</v>
      </c>
      <c r="AD4297" s="0" t="n">
        <v>3.08161661607679</v>
      </c>
      <c r="AE4297" s="0" t="n">
        <v>1.49160227916828</v>
      </c>
      <c r="AF4297" s="0" t="n">
        <v>2.91808923516881</v>
      </c>
      <c r="AG4297" s="0" t="n">
        <v>2.84985536983998</v>
      </c>
      <c r="AH4297" s="0" t="n">
        <v>1.40847054183862</v>
      </c>
    </row>
    <row r="4298" customFormat="false" ht="12.75" hidden="false" customHeight="false" outlineLevel="0" collapsed="false">
      <c r="A4298" s="0" t="n">
        <v>41086032</v>
      </c>
      <c r="B4298" s="0" t="n">
        <v>4</v>
      </c>
      <c r="C4298" s="0" t="s">
        <v>60</v>
      </c>
      <c r="D4298" s="0" t="n">
        <v>860</v>
      </c>
      <c r="E4298" s="0" t="s">
        <v>93</v>
      </c>
      <c r="F4298" s="0" t="n">
        <v>1</v>
      </c>
      <c r="G4298" s="0" t="s">
        <v>80</v>
      </c>
      <c r="H4298" s="0" t="n">
        <v>32</v>
      </c>
      <c r="I4298" s="0" t="s">
        <v>165</v>
      </c>
      <c r="J4298" s="0" t="n">
        <v>5.87693694046663</v>
      </c>
      <c r="K4298" s="0" t="n">
        <v>5.7302211865378</v>
      </c>
      <c r="L4298" s="0" t="n">
        <v>5.50549632049329</v>
      </c>
      <c r="M4298" s="0" t="n">
        <v>3.76413904729641</v>
      </c>
      <c r="N4298" s="0" t="n">
        <v>3.77886105127914</v>
      </c>
      <c r="O4298" s="0" t="n">
        <v>1.92540963089897</v>
      </c>
      <c r="P4298" s="0" t="n">
        <v>0</v>
      </c>
      <c r="Q4298" s="0" t="n">
        <v>0</v>
      </c>
      <c r="R4298" s="0" t="n">
        <v>1.94624472081119</v>
      </c>
      <c r="S4298" s="0" t="n">
        <v>3.92272236932431</v>
      </c>
      <c r="T4298" s="0" t="n">
        <v>7.77998210604116</v>
      </c>
      <c r="U4298" s="0" t="n">
        <v>3.8871936405512</v>
      </c>
      <c r="V4298" s="0" t="n">
        <v>1.9572918909397</v>
      </c>
      <c r="W4298" s="0" t="n">
        <v>5.85217408267171</v>
      </c>
      <c r="X4298" s="0" t="n">
        <v>3.87972841901067</v>
      </c>
      <c r="Y4298" s="0" t="n">
        <v>1.94658568870202</v>
      </c>
      <c r="Z4298" s="0" t="n">
        <v>0</v>
      </c>
      <c r="AA4298" s="0" t="n">
        <v>3.81963675254483</v>
      </c>
      <c r="AB4298" s="0" t="n">
        <v>7.66885868210664</v>
      </c>
      <c r="AC4298" s="0" t="n">
        <v>0</v>
      </c>
      <c r="AD4298" s="0" t="n">
        <v>0</v>
      </c>
      <c r="AE4298" s="0" t="n">
        <v>1.93050193050193</v>
      </c>
      <c r="AF4298" s="0" t="n">
        <v>3.80199224393582</v>
      </c>
      <c r="AG4298" s="0" t="n">
        <v>0</v>
      </c>
      <c r="AH4298" s="0" t="n">
        <v>1.8346940647647</v>
      </c>
    </row>
    <row r="4299" customFormat="false" ht="12.75" hidden="false" customHeight="false" outlineLevel="0" collapsed="false">
      <c r="A4299" s="0" t="n">
        <v>41086033</v>
      </c>
      <c r="B4299" s="0" t="n">
        <v>4</v>
      </c>
      <c r="C4299" s="0" t="s">
        <v>60</v>
      </c>
      <c r="D4299" s="0" t="n">
        <v>860</v>
      </c>
      <c r="E4299" s="0" t="s">
        <v>93</v>
      </c>
      <c r="F4299" s="0" t="n">
        <v>1</v>
      </c>
      <c r="G4299" s="0" t="s">
        <v>80</v>
      </c>
      <c r="H4299" s="0" t="n">
        <v>33</v>
      </c>
      <c r="I4299" s="0" t="s">
        <v>166</v>
      </c>
      <c r="J4299" s="0" t="n">
        <v>2.59309200290426</v>
      </c>
      <c r="K4299" s="0" t="n">
        <v>2.70709258256632</v>
      </c>
      <c r="L4299" s="0" t="n">
        <v>2.83294144310037</v>
      </c>
      <c r="M4299" s="0" t="n">
        <v>2.71842548795738</v>
      </c>
      <c r="N4299" s="0" t="n">
        <v>2.62405206119289</v>
      </c>
      <c r="O4299" s="0" t="n">
        <v>7.54508186413823</v>
      </c>
      <c r="P4299" s="0" t="n">
        <v>4.90665096538358</v>
      </c>
      <c r="Q4299" s="0" t="n">
        <v>0</v>
      </c>
      <c r="R4299" s="0" t="n">
        <v>4.82194951418859</v>
      </c>
      <c r="S4299" s="0" t="n">
        <v>0</v>
      </c>
      <c r="T4299" s="0" t="n">
        <v>0</v>
      </c>
      <c r="U4299" s="0" t="n">
        <v>0</v>
      </c>
      <c r="V4299" s="0" t="n">
        <v>7.35131956186135</v>
      </c>
      <c r="W4299" s="0" t="n">
        <v>4.86689054363167</v>
      </c>
      <c r="X4299" s="0" t="n">
        <v>2.42924814769829</v>
      </c>
      <c r="Y4299" s="0" t="n">
        <v>4.77920091760658</v>
      </c>
      <c r="Z4299" s="0" t="n">
        <v>2.37045465320248</v>
      </c>
      <c r="AA4299" s="0" t="n">
        <v>2.37022991230149</v>
      </c>
      <c r="AB4299" s="0" t="n">
        <v>2.34879624192601</v>
      </c>
      <c r="AC4299" s="0" t="n">
        <v>2.32650117488309</v>
      </c>
      <c r="AD4299" s="0" t="n">
        <v>0</v>
      </c>
      <c r="AE4299" s="0" t="n">
        <v>2.29226361031519</v>
      </c>
      <c r="AF4299" s="0" t="n">
        <v>0</v>
      </c>
      <c r="AG4299" s="0" t="n">
        <v>8.99563711599874</v>
      </c>
      <c r="AH4299" s="0" t="n">
        <v>2.26834524214585</v>
      </c>
    </row>
    <row r="4300" customFormat="false" ht="12.75" hidden="false" customHeight="false" outlineLevel="0" collapsed="false">
      <c r="A4300" s="0" t="n">
        <v>41086034</v>
      </c>
      <c r="B4300" s="0" t="n">
        <v>4</v>
      </c>
      <c r="C4300" s="0" t="s">
        <v>60</v>
      </c>
      <c r="D4300" s="0" t="n">
        <v>860</v>
      </c>
      <c r="E4300" s="0" t="s">
        <v>93</v>
      </c>
      <c r="F4300" s="0" t="n">
        <v>1</v>
      </c>
      <c r="G4300" s="0" t="s">
        <v>80</v>
      </c>
      <c r="H4300" s="0" t="n">
        <v>34</v>
      </c>
      <c r="I4300" s="0" t="s">
        <v>167</v>
      </c>
      <c r="J4300" s="0" t="n">
        <v>7.60629801475622</v>
      </c>
      <c r="K4300" s="0" t="n">
        <v>3.74868795921428</v>
      </c>
      <c r="L4300" s="0" t="n">
        <v>3.69044543676422</v>
      </c>
      <c r="M4300" s="0" t="n">
        <v>7.39480884419138</v>
      </c>
      <c r="N4300" s="0" t="n">
        <v>7.44379931517046</v>
      </c>
      <c r="O4300" s="0" t="n">
        <v>0</v>
      </c>
      <c r="P4300" s="0" t="n">
        <v>0</v>
      </c>
      <c r="Q4300" s="0" t="n">
        <v>4.16458437447943</v>
      </c>
      <c r="R4300" s="0" t="n">
        <v>3.94352866945343</v>
      </c>
      <c r="S4300" s="0" t="n">
        <v>0</v>
      </c>
      <c r="T4300" s="0" t="n">
        <v>3.59971202303816</v>
      </c>
      <c r="U4300" s="0" t="n">
        <v>0</v>
      </c>
      <c r="V4300" s="0" t="n">
        <v>0</v>
      </c>
      <c r="W4300" s="0" t="n">
        <v>0</v>
      </c>
      <c r="X4300" s="0" t="n">
        <v>3.3682508673246</v>
      </c>
      <c r="Y4300" s="0" t="n">
        <v>0</v>
      </c>
      <c r="Z4300" s="0" t="n">
        <v>3.35863505071539</v>
      </c>
      <c r="AA4300" s="0" t="n">
        <v>6.6608938919603</v>
      </c>
      <c r="AB4300" s="0" t="n">
        <v>3.28062463092973</v>
      </c>
      <c r="AC4300" s="0" t="n">
        <v>0</v>
      </c>
      <c r="AD4300" s="0" t="n">
        <v>3.15676494728203</v>
      </c>
      <c r="AE4300" s="0" t="n">
        <v>3.10877607485933</v>
      </c>
      <c r="AF4300" s="0" t="n">
        <v>3.08565786225623</v>
      </c>
      <c r="AG4300" s="0" t="n">
        <v>6.05216970283847</v>
      </c>
      <c r="AH4300" s="0" t="n">
        <v>2.96982656212877</v>
      </c>
    </row>
    <row r="4301" customFormat="false" ht="12.75" hidden="false" customHeight="false" outlineLevel="0" collapsed="false">
      <c r="A4301" s="0" t="n">
        <v>41086035</v>
      </c>
      <c r="B4301" s="0" t="n">
        <v>4</v>
      </c>
      <c r="C4301" s="0" t="s">
        <v>60</v>
      </c>
      <c r="D4301" s="0" t="n">
        <v>860</v>
      </c>
      <c r="E4301" s="0" t="s">
        <v>93</v>
      </c>
      <c r="F4301" s="0" t="n">
        <v>1</v>
      </c>
      <c r="G4301" s="0" t="s">
        <v>80</v>
      </c>
      <c r="H4301" s="0" t="n">
        <v>35</v>
      </c>
      <c r="I4301" s="0" t="s">
        <v>168</v>
      </c>
      <c r="J4301" s="0" t="n">
        <v>7.69112444239348</v>
      </c>
      <c r="K4301" s="0" t="n">
        <v>15.044380923725</v>
      </c>
      <c r="L4301" s="0" t="n">
        <v>7.28385170077937</v>
      </c>
      <c r="M4301" s="0" t="n">
        <v>0</v>
      </c>
      <c r="N4301" s="0" t="n">
        <v>6.94444444444445</v>
      </c>
      <c r="O4301" s="0" t="n">
        <v>13.5217361909269</v>
      </c>
      <c r="P4301" s="0" t="n">
        <v>0</v>
      </c>
      <c r="Q4301" s="0" t="n">
        <v>6.57462195923734</v>
      </c>
      <c r="R4301" s="0" t="n">
        <v>19.2826841496336</v>
      </c>
      <c r="S4301" s="0" t="n">
        <v>19.363583553863</v>
      </c>
      <c r="T4301" s="0" t="n">
        <v>13.2170235263019</v>
      </c>
      <c r="U4301" s="0" t="n">
        <v>6.83900971139379</v>
      </c>
      <c r="V4301" s="0" t="n">
        <v>0</v>
      </c>
      <c r="W4301" s="0" t="n">
        <v>6.55522779416585</v>
      </c>
      <c r="X4301" s="0" t="n">
        <v>12.3069349578487</v>
      </c>
      <c r="Y4301" s="0" t="n">
        <v>0</v>
      </c>
      <c r="Z4301" s="0" t="n">
        <v>0</v>
      </c>
      <c r="AA4301" s="0" t="n">
        <v>5.32850215804337</v>
      </c>
      <c r="AB4301" s="0" t="n">
        <v>5.36624631070566</v>
      </c>
      <c r="AC4301" s="0" t="n">
        <v>5.25983589312014</v>
      </c>
      <c r="AD4301" s="0" t="n">
        <v>10.4712041884817</v>
      </c>
      <c r="AE4301" s="0" t="n">
        <v>5.15463917525773</v>
      </c>
      <c r="AF4301" s="0" t="n">
        <v>0</v>
      </c>
      <c r="AG4301" s="0" t="n">
        <v>14.7943584179899</v>
      </c>
      <c r="AH4301" s="0" t="n">
        <v>0</v>
      </c>
    </row>
    <row r="4302" customFormat="false" ht="12.75" hidden="false" customHeight="false" outlineLevel="0" collapsed="false">
      <c r="A4302" s="0" t="n">
        <v>41086036</v>
      </c>
      <c r="B4302" s="0" t="n">
        <v>4</v>
      </c>
      <c r="C4302" s="0" t="s">
        <v>60</v>
      </c>
      <c r="D4302" s="0" t="n">
        <v>860</v>
      </c>
      <c r="E4302" s="0" t="s">
        <v>93</v>
      </c>
      <c r="F4302" s="0" t="n">
        <v>1</v>
      </c>
      <c r="G4302" s="0" t="s">
        <v>80</v>
      </c>
      <c r="H4302" s="0" t="n">
        <v>36</v>
      </c>
      <c r="I4302" s="0" t="s">
        <v>169</v>
      </c>
      <c r="J4302" s="0" t="n">
        <v>18.254837531946</v>
      </c>
      <c r="K4302" s="0" t="n">
        <v>0</v>
      </c>
      <c r="L4302" s="0" t="n">
        <v>0</v>
      </c>
      <c r="M4302" s="0" t="n">
        <v>31.3873195229127</v>
      </c>
      <c r="N4302" s="0" t="n">
        <v>0</v>
      </c>
      <c r="O4302" s="0" t="n">
        <v>0</v>
      </c>
      <c r="P4302" s="0" t="n">
        <v>13.7306055197034</v>
      </c>
      <c r="Q4302" s="0" t="n">
        <v>26.281208935611</v>
      </c>
      <c r="R4302" s="0" t="n">
        <v>12.5328988595062</v>
      </c>
      <c r="S4302" s="0" t="n">
        <v>12.0004800192008</v>
      </c>
      <c r="T4302" s="0" t="n">
        <v>11.5928587989798</v>
      </c>
      <c r="U4302" s="0" t="n">
        <v>0</v>
      </c>
      <c r="V4302" s="0" t="n">
        <v>21.5262081584329</v>
      </c>
      <c r="W4302" s="0" t="n">
        <v>10.5119310417324</v>
      </c>
      <c r="X4302" s="0" t="n">
        <v>10.2701037280477</v>
      </c>
      <c r="Y4302" s="0" t="n">
        <v>10.148163182464</v>
      </c>
      <c r="Z4302" s="0" t="n">
        <v>10.3029054193283</v>
      </c>
      <c r="AA4302" s="0" t="n">
        <v>0</v>
      </c>
      <c r="AB4302" s="0" t="n">
        <v>9.36680404645935</v>
      </c>
      <c r="AC4302" s="0" t="n">
        <v>8.78503030835456</v>
      </c>
      <c r="AD4302" s="0" t="n">
        <v>8.40830740771883</v>
      </c>
      <c r="AE4302" s="0" t="n">
        <v>8.09978940547546</v>
      </c>
      <c r="AF4302" s="0" t="n">
        <v>7.69171602184447</v>
      </c>
      <c r="AG4302" s="0" t="n">
        <v>7.34969866235484</v>
      </c>
      <c r="AH4302" s="0" t="n">
        <v>13.9791710351576</v>
      </c>
    </row>
    <row r="4303" customFormat="false" ht="12.75" hidden="false" customHeight="false" outlineLevel="0" collapsed="false">
      <c r="A4303" s="0" t="n">
        <v>41086037</v>
      </c>
      <c r="B4303" s="0" t="n">
        <v>4</v>
      </c>
      <c r="C4303" s="0" t="s">
        <v>60</v>
      </c>
      <c r="D4303" s="0" t="n">
        <v>860</v>
      </c>
      <c r="E4303" s="0" t="s">
        <v>93</v>
      </c>
      <c r="F4303" s="0" t="n">
        <v>1</v>
      </c>
      <c r="G4303" s="0" t="s">
        <v>80</v>
      </c>
      <c r="H4303" s="0" t="n">
        <v>37</v>
      </c>
      <c r="I4303" s="0" t="s">
        <v>170</v>
      </c>
      <c r="J4303" s="0" t="n">
        <v>0.998135150826539</v>
      </c>
      <c r="K4303" s="0" t="n">
        <v>0.754482253319932</v>
      </c>
      <c r="L4303" s="0" t="n">
        <v>1.01135157867767</v>
      </c>
      <c r="M4303" s="0" t="n">
        <v>0.761441289915387</v>
      </c>
      <c r="N4303" s="0" t="n">
        <v>1.01860308772549</v>
      </c>
      <c r="O4303" s="0" t="n">
        <v>0.596686175463242</v>
      </c>
      <c r="P4303" s="0" t="n">
        <v>0.769824257675576</v>
      </c>
      <c r="Q4303" s="0" t="n">
        <v>1.02790857438503</v>
      </c>
      <c r="R4303" s="0" t="n">
        <v>0.945664686215562</v>
      </c>
      <c r="S4303" s="0" t="n">
        <v>1.38108432382975</v>
      </c>
      <c r="T4303" s="0" t="n">
        <v>1.47325309014836</v>
      </c>
      <c r="U4303" s="0" t="n">
        <v>1.13021954949449</v>
      </c>
      <c r="V4303" s="0" t="n">
        <v>0.872242623008016</v>
      </c>
      <c r="W4303" s="0" t="n">
        <v>0.876009601065228</v>
      </c>
      <c r="X4303" s="0" t="n">
        <v>0.962548969678832</v>
      </c>
      <c r="Y4303" s="0" t="n">
        <v>0.613245399783437</v>
      </c>
      <c r="Z4303" s="0" t="n">
        <v>0.613106285478052</v>
      </c>
      <c r="AA4303" s="0" t="n">
        <v>0.611078859726848</v>
      </c>
      <c r="AB4303" s="0" t="n">
        <v>1.39356070437526</v>
      </c>
      <c r="AC4303" s="0" t="n">
        <v>0.695279745805725</v>
      </c>
      <c r="AD4303" s="0" t="n">
        <v>0.866013057744885</v>
      </c>
      <c r="AE4303" s="0" t="n">
        <v>0.94932830707146</v>
      </c>
      <c r="AF4303" s="0" t="n">
        <v>0.859489755311862</v>
      </c>
      <c r="AG4303" s="0" t="n">
        <v>1.79848105428672</v>
      </c>
      <c r="AH4303" s="0" t="n">
        <v>0.596788425714761</v>
      </c>
    </row>
    <row r="4304" customFormat="false" ht="12.75" hidden="false" customHeight="false" outlineLevel="0" collapsed="false">
      <c r="A4304" s="0" t="n">
        <v>41086038</v>
      </c>
      <c r="B4304" s="0" t="n">
        <v>4</v>
      </c>
      <c r="C4304" s="0" t="s">
        <v>60</v>
      </c>
      <c r="D4304" s="0" t="n">
        <v>860</v>
      </c>
      <c r="E4304" s="0" t="s">
        <v>93</v>
      </c>
      <c r="F4304" s="0" t="n">
        <v>1</v>
      </c>
      <c r="G4304" s="0" t="s">
        <v>80</v>
      </c>
      <c r="H4304" s="0" t="n">
        <v>38</v>
      </c>
      <c r="I4304" s="0" t="s">
        <v>171</v>
      </c>
      <c r="J4304" s="0" t="n">
        <v>0.515750997612978</v>
      </c>
      <c r="K4304" s="0" t="n">
        <v>0.344997329751359</v>
      </c>
      <c r="L4304" s="0" t="n">
        <v>0.522580118742976</v>
      </c>
      <c r="M4304" s="0" t="n">
        <v>0.34817944441676</v>
      </c>
      <c r="N4304" s="0" t="n">
        <v>0.526327079284857</v>
      </c>
      <c r="O4304" s="0" t="n">
        <v>0.239898789368064</v>
      </c>
      <c r="P4304" s="0" t="n">
        <v>0.352012671083034</v>
      </c>
      <c r="Q4304" s="0" t="n">
        <v>0.531135360031164</v>
      </c>
      <c r="R4304" s="0" t="n">
        <v>0.472072404149305</v>
      </c>
      <c r="S4304" s="0" t="n">
        <v>0.789409021384496</v>
      </c>
      <c r="T4304" s="0" t="n">
        <v>0.858224216086995</v>
      </c>
      <c r="U4304" s="0" t="n">
        <v>0.601794309692659</v>
      </c>
      <c r="V4304" s="0" t="n">
        <v>0.418274241465755</v>
      </c>
      <c r="W4304" s="0" t="n">
        <v>0.420080653865168</v>
      </c>
      <c r="X4304" s="0" t="n">
        <v>0.48050097762046</v>
      </c>
      <c r="Y4304" s="0" t="n">
        <v>0.246556456380719</v>
      </c>
      <c r="Z4304" s="0" t="n">
        <v>0.24650052521486</v>
      </c>
      <c r="AA4304" s="0" t="n">
        <v>0.245685394911447</v>
      </c>
      <c r="AB4304" s="0" t="n">
        <v>0.796540350867363</v>
      </c>
      <c r="AC4304" s="0" t="n">
        <v>0.300172444738167</v>
      </c>
      <c r="AD4304" s="0" t="n">
        <v>0.415286922781291</v>
      </c>
      <c r="AE4304" s="0" t="n">
        <v>0.473901270480622</v>
      </c>
      <c r="AF4304" s="0" t="n">
        <v>0.412158745706413</v>
      </c>
      <c r="AG4304" s="0" t="n">
        <v>1.11328811872683</v>
      </c>
      <c r="AH4304" s="0" t="n">
        <v>0.239939899272333</v>
      </c>
    </row>
    <row r="4305" customFormat="false" ht="12.75" hidden="false" customHeight="false" outlineLevel="0" collapsed="false">
      <c r="A4305" s="0" t="n">
        <v>41086039</v>
      </c>
      <c r="B4305" s="0" t="n">
        <v>4</v>
      </c>
      <c r="C4305" s="0" t="s">
        <v>60</v>
      </c>
      <c r="D4305" s="0" t="n">
        <v>860</v>
      </c>
      <c r="E4305" s="0" t="s">
        <v>93</v>
      </c>
      <c r="F4305" s="0" t="n">
        <v>1</v>
      </c>
      <c r="G4305" s="0" t="s">
        <v>80</v>
      </c>
      <c r="H4305" s="0" t="n">
        <v>39</v>
      </c>
      <c r="I4305" s="0" t="s">
        <v>172</v>
      </c>
      <c r="J4305" s="0" t="n">
        <v>1.74354123780212</v>
      </c>
      <c r="K4305" s="0" t="n">
        <v>1.43224233395054</v>
      </c>
      <c r="L4305" s="0" t="n">
        <v>1.76662767750501</v>
      </c>
      <c r="M4305" s="0" t="n">
        <v>1.44545275311105</v>
      </c>
      <c r="N4305" s="0" t="n">
        <v>1.77929460447447</v>
      </c>
      <c r="O4305" s="0" t="n">
        <v>1.22940157164602</v>
      </c>
      <c r="P4305" s="0" t="n">
        <v>1.4613662371691</v>
      </c>
      <c r="Q4305" s="0" t="n">
        <v>1.79554941697685</v>
      </c>
      <c r="R4305" s="0" t="n">
        <v>1.69205534316039</v>
      </c>
      <c r="S4305" s="0" t="n">
        <v>2.24279441675609</v>
      </c>
      <c r="T4305" s="0" t="n">
        <v>2.35882091359948</v>
      </c>
      <c r="U4305" s="0" t="n">
        <v>1.93270985074659</v>
      </c>
      <c r="V4305" s="0" t="n">
        <v>1.60408523921409</v>
      </c>
      <c r="W4305" s="0" t="n">
        <v>1.61101284598155</v>
      </c>
      <c r="X4305" s="0" t="n">
        <v>1.72226599019617</v>
      </c>
      <c r="Y4305" s="0" t="n">
        <v>1.26351990259056</v>
      </c>
      <c r="Z4305" s="0" t="n">
        <v>1.26323327395274</v>
      </c>
      <c r="AA4305" s="0" t="n">
        <v>1.25905600203423</v>
      </c>
      <c r="AB4305" s="0" t="n">
        <v>2.26305527711485</v>
      </c>
      <c r="AC4305" s="0" t="n">
        <v>1.36997827426294</v>
      </c>
      <c r="AD4305" s="0" t="n">
        <v>1.59262884689649</v>
      </c>
      <c r="AE4305" s="0" t="n">
        <v>1.69861057286802</v>
      </c>
      <c r="AF4305" s="0" t="n">
        <v>1.58063226146519</v>
      </c>
      <c r="AG4305" s="0" t="n">
        <v>2.74916933597881</v>
      </c>
      <c r="AH4305" s="0" t="n">
        <v>1.22961224624363</v>
      </c>
    </row>
    <row r="4306" customFormat="false" ht="12.75" hidden="false" customHeight="false" outlineLevel="0" collapsed="false">
      <c r="A4306" s="0" t="n">
        <v>41086040</v>
      </c>
      <c r="B4306" s="0" t="n">
        <v>4</v>
      </c>
      <c r="C4306" s="0" t="s">
        <v>60</v>
      </c>
      <c r="D4306" s="0" t="n">
        <v>860</v>
      </c>
      <c r="E4306" s="0" t="s">
        <v>93</v>
      </c>
      <c r="F4306" s="0" t="n">
        <v>1</v>
      </c>
      <c r="G4306" s="0" t="s">
        <v>80</v>
      </c>
      <c r="H4306" s="0" t="n">
        <v>40</v>
      </c>
      <c r="I4306" s="0" t="s">
        <v>173</v>
      </c>
      <c r="J4306" s="0" t="n">
        <v>1.07652922943508</v>
      </c>
      <c r="K4306" s="0" t="n">
        <v>0.708136715773116</v>
      </c>
      <c r="L4306" s="0" t="n">
        <v>1.00114805239833</v>
      </c>
      <c r="M4306" s="0" t="n">
        <v>0.890422334011035</v>
      </c>
      <c r="N4306" s="0" t="n">
        <v>0.959072635528078</v>
      </c>
      <c r="O4306" s="0" t="n">
        <v>0.527850284478217</v>
      </c>
      <c r="P4306" s="0" t="n">
        <v>0.843046727082342</v>
      </c>
      <c r="Q4306" s="0" t="n">
        <v>1.14371453307517</v>
      </c>
      <c r="R4306" s="0" t="n">
        <v>0.869293650743402</v>
      </c>
      <c r="S4306" s="0" t="n">
        <v>1.3425550504367</v>
      </c>
      <c r="T4306" s="0" t="n">
        <v>1.45812196880724</v>
      </c>
      <c r="U4306" s="0" t="n">
        <v>1.10209926672188</v>
      </c>
      <c r="V4306" s="0" t="n">
        <v>0.870406492778607</v>
      </c>
      <c r="W4306" s="0" t="n">
        <v>0.816830227584824</v>
      </c>
      <c r="X4306" s="0" t="n">
        <v>0.865113442652107</v>
      </c>
      <c r="Y4306" s="0" t="n">
        <v>0.577986918728164</v>
      </c>
      <c r="Z4306" s="0" t="n">
        <v>0.566835751603127</v>
      </c>
      <c r="AA4306" s="0" t="n">
        <v>0.495365697180737</v>
      </c>
      <c r="AB4306" s="0" t="n">
        <v>1.26864784350335</v>
      </c>
      <c r="AC4306" s="0" t="n">
        <v>0.601719268360122</v>
      </c>
      <c r="AD4306" s="0" t="n">
        <v>0.755446084710878</v>
      </c>
      <c r="AE4306" s="0" t="n">
        <v>0.843032908049073</v>
      </c>
      <c r="AF4306" s="0" t="n">
        <v>0.757017753031005</v>
      </c>
      <c r="AG4306" s="0" t="n">
        <v>1.51071750676448</v>
      </c>
      <c r="AH4306" s="0" t="n">
        <v>0.494901303833149</v>
      </c>
    </row>
    <row r="4307" customFormat="false" ht="12.75" hidden="false" customHeight="false" outlineLevel="0" collapsed="false">
      <c r="A4307" s="0" t="n">
        <v>41086042</v>
      </c>
      <c r="B4307" s="0" t="n">
        <v>4</v>
      </c>
      <c r="C4307" s="0" t="s">
        <v>60</v>
      </c>
      <c r="D4307" s="0" t="n">
        <v>860</v>
      </c>
      <c r="E4307" s="0" t="s">
        <v>93</v>
      </c>
      <c r="F4307" s="0" t="n">
        <v>1</v>
      </c>
      <c r="G4307" s="0" t="s">
        <v>80</v>
      </c>
      <c r="H4307" s="0" t="n">
        <v>42</v>
      </c>
      <c r="I4307" s="0" t="s">
        <v>174</v>
      </c>
      <c r="J4307" s="0" t="s">
        <v>180</v>
      </c>
      <c r="K4307" s="0" t="s">
        <v>180</v>
      </c>
      <c r="L4307" s="0" t="s">
        <v>180</v>
      </c>
      <c r="M4307" s="0" t="s">
        <v>180</v>
      </c>
      <c r="N4307" s="0" t="s">
        <v>180</v>
      </c>
      <c r="O4307" s="0" t="s">
        <v>180</v>
      </c>
      <c r="P4307" s="0" t="s">
        <v>180</v>
      </c>
      <c r="Q4307" s="0" t="s">
        <v>180</v>
      </c>
      <c r="R4307" s="0" t="s">
        <v>180</v>
      </c>
      <c r="S4307" s="0" t="s">
        <v>180</v>
      </c>
      <c r="T4307" s="0" t="s">
        <v>180</v>
      </c>
      <c r="U4307" s="0" t="s">
        <v>180</v>
      </c>
      <c r="V4307" s="0" t="s">
        <v>180</v>
      </c>
      <c r="W4307" s="0" t="s">
        <v>180</v>
      </c>
      <c r="X4307" s="0" t="s">
        <v>180</v>
      </c>
      <c r="Y4307" s="0" t="s">
        <v>180</v>
      </c>
      <c r="Z4307" s="0" t="s">
        <v>180</v>
      </c>
      <c r="AA4307" s="0" t="s">
        <v>180</v>
      </c>
      <c r="AB4307" s="0" t="s">
        <v>180</v>
      </c>
      <c r="AC4307" s="0" t="s">
        <v>180</v>
      </c>
      <c r="AD4307" s="0" t="s">
        <v>180</v>
      </c>
      <c r="AE4307" s="0" t="s">
        <v>180</v>
      </c>
      <c r="AF4307" s="0" t="s">
        <v>180</v>
      </c>
      <c r="AG4307" s="0" t="n">
        <v>0.927804160350341</v>
      </c>
      <c r="AH4307" s="0" t="s">
        <v>180</v>
      </c>
    </row>
    <row r="4308" customFormat="false" ht="12.75" hidden="false" customHeight="false" outlineLevel="0" collapsed="false">
      <c r="A4308" s="0" t="n">
        <v>41086043</v>
      </c>
      <c r="B4308" s="0" t="n">
        <v>4</v>
      </c>
      <c r="C4308" s="0" t="s">
        <v>60</v>
      </c>
      <c r="D4308" s="0" t="n">
        <v>860</v>
      </c>
      <c r="E4308" s="0" t="s">
        <v>93</v>
      </c>
      <c r="F4308" s="0" t="n">
        <v>1</v>
      </c>
      <c r="G4308" s="0" t="s">
        <v>80</v>
      </c>
      <c r="H4308" s="0" t="n">
        <v>43</v>
      </c>
      <c r="I4308" s="0" t="s">
        <v>175</v>
      </c>
      <c r="J4308" s="0" t="s">
        <v>180</v>
      </c>
      <c r="K4308" s="0" t="s">
        <v>180</v>
      </c>
      <c r="L4308" s="0" t="s">
        <v>180</v>
      </c>
      <c r="M4308" s="0" t="s">
        <v>180</v>
      </c>
      <c r="N4308" s="0" t="s">
        <v>180</v>
      </c>
      <c r="O4308" s="0" t="s">
        <v>180</v>
      </c>
      <c r="P4308" s="0" t="s">
        <v>180</v>
      </c>
      <c r="Q4308" s="0" t="s">
        <v>180</v>
      </c>
      <c r="R4308" s="0" t="s">
        <v>180</v>
      </c>
      <c r="S4308" s="0" t="s">
        <v>180</v>
      </c>
      <c r="T4308" s="0" t="s">
        <v>180</v>
      </c>
      <c r="U4308" s="0" t="s">
        <v>180</v>
      </c>
      <c r="V4308" s="0" t="s">
        <v>180</v>
      </c>
      <c r="W4308" s="0" t="s">
        <v>180</v>
      </c>
      <c r="X4308" s="0" t="s">
        <v>180</v>
      </c>
      <c r="Y4308" s="0" t="s">
        <v>180</v>
      </c>
      <c r="Z4308" s="0" t="s">
        <v>180</v>
      </c>
      <c r="AA4308" s="0" t="s">
        <v>180</v>
      </c>
      <c r="AB4308" s="0" t="s">
        <v>180</v>
      </c>
      <c r="AC4308" s="0" t="s">
        <v>180</v>
      </c>
      <c r="AD4308" s="0" t="s">
        <v>180</v>
      </c>
      <c r="AE4308" s="0" t="s">
        <v>180</v>
      </c>
      <c r="AF4308" s="0" t="s">
        <v>180</v>
      </c>
      <c r="AG4308" s="0" t="n">
        <v>2.23342676659435</v>
      </c>
      <c r="AH4308" s="0" t="s">
        <v>180</v>
      </c>
    </row>
    <row r="4309" customFormat="false" ht="12.75" hidden="false" customHeight="false" outlineLevel="0" collapsed="false">
      <c r="A4309" s="0" t="n">
        <v>41086044</v>
      </c>
      <c r="B4309" s="0" t="n">
        <v>4</v>
      </c>
      <c r="C4309" s="0" t="s">
        <v>60</v>
      </c>
      <c r="D4309" s="0" t="n">
        <v>860</v>
      </c>
      <c r="E4309" s="0" t="s">
        <v>93</v>
      </c>
      <c r="F4309" s="0" t="n">
        <v>1</v>
      </c>
      <c r="G4309" s="0" t="s">
        <v>80</v>
      </c>
      <c r="H4309" s="0" t="n">
        <v>44</v>
      </c>
      <c r="I4309" s="0" t="s">
        <v>176</v>
      </c>
      <c r="J4309" s="0" t="n">
        <v>0.713968371447015</v>
      </c>
      <c r="K4309" s="0" t="n">
        <v>0.464482702897254</v>
      </c>
      <c r="L4309" s="0" t="n">
        <v>0.716192863365282</v>
      </c>
      <c r="M4309" s="0" t="n">
        <v>0.534153478079131</v>
      </c>
      <c r="N4309" s="0" t="n">
        <v>0.715478325380651</v>
      </c>
      <c r="O4309" s="0" t="n">
        <v>0.352784676943376</v>
      </c>
      <c r="P4309" s="0" t="n">
        <v>0.589839962543</v>
      </c>
      <c r="Q4309" s="0" t="n">
        <v>0.766195320391367</v>
      </c>
      <c r="R4309" s="0" t="n">
        <v>0.557718297363701</v>
      </c>
      <c r="S4309" s="0" t="n">
        <v>0.969674587592697</v>
      </c>
      <c r="T4309" s="0" t="n">
        <v>1.03636935181051</v>
      </c>
      <c r="U4309" s="0" t="n">
        <v>0.849075163206779</v>
      </c>
      <c r="V4309" s="0" t="n">
        <v>0.582885811635749</v>
      </c>
      <c r="W4309" s="0" t="n">
        <v>0.568633569526332</v>
      </c>
      <c r="X4309" s="0" t="n">
        <v>0.579035670265013</v>
      </c>
      <c r="Y4309" s="0" t="n">
        <v>0.390748302977269</v>
      </c>
      <c r="Z4309" s="0" t="n">
        <v>0.432594722849391</v>
      </c>
      <c r="AA4309" s="0" t="n">
        <v>0.323221494764402</v>
      </c>
      <c r="AB4309" s="0" t="n">
        <v>0.887655775796144</v>
      </c>
      <c r="AC4309" s="0" t="n">
        <v>0.406922154488906</v>
      </c>
      <c r="AD4309" s="0" t="n">
        <v>0.543858364525116</v>
      </c>
      <c r="AE4309" s="0" t="n">
        <v>0.585996556951503</v>
      </c>
      <c r="AF4309" s="0" t="n">
        <v>0.558703052874924</v>
      </c>
      <c r="AG4309" s="0" t="n">
        <v>1.10261635376653</v>
      </c>
      <c r="AH4309" s="0" t="n">
        <v>0.316234537322266</v>
      </c>
    </row>
    <row r="4310" customFormat="false" ht="12.75" hidden="false" customHeight="false" outlineLevel="0" collapsed="false">
      <c r="A4310" s="0" t="n">
        <v>41086046</v>
      </c>
      <c r="B4310" s="0" t="n">
        <v>4</v>
      </c>
      <c r="C4310" s="0" t="s">
        <v>60</v>
      </c>
      <c r="D4310" s="0" t="n">
        <v>860</v>
      </c>
      <c r="E4310" s="0" t="s">
        <v>93</v>
      </c>
      <c r="F4310" s="0" t="n">
        <v>1</v>
      </c>
      <c r="G4310" s="0" t="s">
        <v>80</v>
      </c>
      <c r="H4310" s="0" t="n">
        <v>46</v>
      </c>
      <c r="I4310" s="0" t="s">
        <v>177</v>
      </c>
      <c r="J4310" s="0" t="s">
        <v>180</v>
      </c>
      <c r="K4310" s="0" t="s">
        <v>180</v>
      </c>
      <c r="L4310" s="0" t="s">
        <v>180</v>
      </c>
      <c r="M4310" s="0" t="s">
        <v>180</v>
      </c>
      <c r="N4310" s="0" t="s">
        <v>180</v>
      </c>
      <c r="O4310" s="0" t="s">
        <v>180</v>
      </c>
      <c r="P4310" s="0" t="s">
        <v>180</v>
      </c>
      <c r="Q4310" s="0" t="s">
        <v>180</v>
      </c>
      <c r="R4310" s="0" t="s">
        <v>180</v>
      </c>
      <c r="S4310" s="0" t="s">
        <v>180</v>
      </c>
      <c r="T4310" s="0" t="s">
        <v>180</v>
      </c>
      <c r="U4310" s="0" t="s">
        <v>180</v>
      </c>
      <c r="V4310" s="0" t="s">
        <v>180</v>
      </c>
      <c r="W4310" s="0" t="s">
        <v>180</v>
      </c>
      <c r="X4310" s="0" t="s">
        <v>180</v>
      </c>
      <c r="Y4310" s="0" t="s">
        <v>180</v>
      </c>
      <c r="Z4310" s="0" t="s">
        <v>180</v>
      </c>
      <c r="AA4310" s="0" t="s">
        <v>180</v>
      </c>
      <c r="AB4310" s="0" t="s">
        <v>180</v>
      </c>
      <c r="AC4310" s="0" t="s">
        <v>180</v>
      </c>
      <c r="AD4310" s="0" t="s">
        <v>180</v>
      </c>
      <c r="AE4310" s="0" t="s">
        <v>180</v>
      </c>
      <c r="AF4310" s="0" t="s">
        <v>180</v>
      </c>
      <c r="AG4310" s="0" t="n">
        <v>0.654560790711751</v>
      </c>
      <c r="AH4310" s="0" t="s">
        <v>180</v>
      </c>
    </row>
    <row r="4311" customFormat="false" ht="12.75" hidden="false" customHeight="false" outlineLevel="0" collapsed="false">
      <c r="A4311" s="0" t="n">
        <v>41086047</v>
      </c>
      <c r="B4311" s="0" t="n">
        <v>4</v>
      </c>
      <c r="C4311" s="0" t="s">
        <v>60</v>
      </c>
      <c r="D4311" s="0" t="n">
        <v>860</v>
      </c>
      <c r="E4311" s="0" t="s">
        <v>93</v>
      </c>
      <c r="F4311" s="0" t="n">
        <v>1</v>
      </c>
      <c r="G4311" s="0" t="s">
        <v>80</v>
      </c>
      <c r="H4311" s="0" t="n">
        <v>47</v>
      </c>
      <c r="I4311" s="0" t="s">
        <v>178</v>
      </c>
      <c r="J4311" s="0" t="s">
        <v>180</v>
      </c>
      <c r="K4311" s="0" t="s">
        <v>180</v>
      </c>
      <c r="L4311" s="0" t="s">
        <v>180</v>
      </c>
      <c r="M4311" s="0" t="s">
        <v>180</v>
      </c>
      <c r="N4311" s="0" t="s">
        <v>180</v>
      </c>
      <c r="O4311" s="0" t="s">
        <v>180</v>
      </c>
      <c r="P4311" s="0" t="s">
        <v>180</v>
      </c>
      <c r="Q4311" s="0" t="s">
        <v>180</v>
      </c>
      <c r="R4311" s="0" t="s">
        <v>180</v>
      </c>
      <c r="S4311" s="0" t="s">
        <v>180</v>
      </c>
      <c r="T4311" s="0" t="s">
        <v>180</v>
      </c>
      <c r="U4311" s="0" t="s">
        <v>180</v>
      </c>
      <c r="V4311" s="0" t="s">
        <v>180</v>
      </c>
      <c r="W4311" s="0" t="s">
        <v>180</v>
      </c>
      <c r="X4311" s="0" t="s">
        <v>180</v>
      </c>
      <c r="Y4311" s="0" t="s">
        <v>180</v>
      </c>
      <c r="Z4311" s="0" t="s">
        <v>180</v>
      </c>
      <c r="AA4311" s="0" t="s">
        <v>180</v>
      </c>
      <c r="AB4311" s="0" t="s">
        <v>180</v>
      </c>
      <c r="AC4311" s="0" t="s">
        <v>180</v>
      </c>
      <c r="AD4311" s="0" t="s">
        <v>180</v>
      </c>
      <c r="AE4311" s="0" t="s">
        <v>180</v>
      </c>
      <c r="AF4311" s="0" t="s">
        <v>180</v>
      </c>
      <c r="AG4311" s="0" t="n">
        <v>1.66559777293804</v>
      </c>
      <c r="AH4311" s="0" t="s">
        <v>180</v>
      </c>
    </row>
    <row r="4312" customFormat="false" ht="12.75" hidden="false" customHeight="false" outlineLevel="0" collapsed="false">
      <c r="A4312" s="0" t="n">
        <v>41086048</v>
      </c>
      <c r="B4312" s="0" t="n">
        <v>4</v>
      </c>
      <c r="C4312" s="0" t="s">
        <v>60</v>
      </c>
      <c r="D4312" s="0" t="n">
        <v>860</v>
      </c>
      <c r="E4312" s="0" t="s">
        <v>93</v>
      </c>
      <c r="F4312" s="0" t="n">
        <v>1</v>
      </c>
      <c r="G4312" s="0" t="s">
        <v>80</v>
      </c>
      <c r="H4312" s="0" t="n">
        <v>48</v>
      </c>
      <c r="I4312" s="0" t="s">
        <v>179</v>
      </c>
      <c r="J4312" s="0" t="n">
        <v>90.5699665559906</v>
      </c>
      <c r="K4312" s="0" t="n">
        <v>56.4559827857753</v>
      </c>
      <c r="L4312" s="0" t="n">
        <v>108.774988623995</v>
      </c>
      <c r="M4312" s="0" t="n">
        <v>91.8533589411832</v>
      </c>
      <c r="N4312" s="0" t="n">
        <v>111.134240270407</v>
      </c>
      <c r="O4312" s="0" t="n">
        <v>115.059133568633</v>
      </c>
      <c r="P4312" s="0" t="n">
        <v>113.453304304363</v>
      </c>
      <c r="Q4312" s="0" t="n">
        <v>117.36130591045</v>
      </c>
      <c r="R4312" s="0" t="n">
        <v>103.580427285631</v>
      </c>
      <c r="S4312" s="0" t="n">
        <v>138.34371299301</v>
      </c>
      <c r="T4312" s="0" t="n">
        <v>118.027856716457</v>
      </c>
      <c r="U4312" s="0" t="n">
        <v>104.155910127781</v>
      </c>
      <c r="V4312" s="0" t="n">
        <v>114.808749423088</v>
      </c>
      <c r="W4312" s="0" t="n">
        <v>90.8545302747505</v>
      </c>
      <c r="X4312" s="0" t="n">
        <v>127.005120709205</v>
      </c>
      <c r="Y4312" s="0" t="n">
        <v>96.1198801328947</v>
      </c>
      <c r="Z4312" s="0" t="n">
        <v>73.669277592429</v>
      </c>
      <c r="AA4312" s="0" t="n">
        <v>64.4595500937163</v>
      </c>
      <c r="AB4312" s="0" t="n">
        <v>137.241114978526</v>
      </c>
      <c r="AC4312" s="0" t="n">
        <v>77.5001586803406</v>
      </c>
      <c r="AD4312" s="0" t="n">
        <v>92.8853179161417</v>
      </c>
      <c r="AE4312" s="0" t="n">
        <v>122.25733462111</v>
      </c>
      <c r="AF4312" s="0" t="n">
        <v>83.8321848440862</v>
      </c>
      <c r="AG4312" s="0" t="n">
        <v>130.452801654377</v>
      </c>
      <c r="AH4312" s="0" t="n">
        <v>55.159365591772</v>
      </c>
    </row>
    <row r="4313" customFormat="false" ht="12.75" hidden="false" customHeight="false" outlineLevel="0" collapsed="false">
      <c r="A4313" s="0" t="n">
        <v>41086049</v>
      </c>
      <c r="B4313" s="0" t="n">
        <v>4</v>
      </c>
      <c r="C4313" s="0" t="s">
        <v>60</v>
      </c>
      <c r="D4313" s="0" t="n">
        <v>860</v>
      </c>
      <c r="E4313" s="0" t="s">
        <v>93</v>
      </c>
      <c r="F4313" s="0" t="n">
        <v>1</v>
      </c>
      <c r="G4313" s="0" t="s">
        <v>80</v>
      </c>
      <c r="H4313" s="0" t="n">
        <v>49</v>
      </c>
      <c r="I4313" s="0" t="s">
        <v>181</v>
      </c>
      <c r="J4313" s="0" t="n">
        <v>52.2434171343642</v>
      </c>
      <c r="K4313" s="0" t="n">
        <v>30.0809312977727</v>
      </c>
      <c r="L4313" s="0" t="n">
        <v>62.7446086220646</v>
      </c>
      <c r="M4313" s="0" t="n">
        <v>48.9413954631494</v>
      </c>
      <c r="N4313" s="0" t="n">
        <v>64.105494272963</v>
      </c>
      <c r="O4313" s="0" t="n">
        <v>56.7707053925928</v>
      </c>
      <c r="P4313" s="0" t="n">
        <v>60.4502992222237</v>
      </c>
      <c r="Q4313" s="0" t="n">
        <v>67.6974486495246</v>
      </c>
      <c r="R4313" s="0" t="n">
        <v>58.3871108343725</v>
      </c>
      <c r="S4313" s="0" t="n">
        <v>85.6272053778018</v>
      </c>
      <c r="T4313" s="0" t="n">
        <v>74.0655403463906</v>
      </c>
      <c r="U4313" s="0" t="n">
        <v>61.3232364602051</v>
      </c>
      <c r="V4313" s="0" t="n">
        <v>63.0433254644088</v>
      </c>
      <c r="W4313" s="0" t="n">
        <v>49.889679582863</v>
      </c>
      <c r="X4313" s="0" t="n">
        <v>71.5913445590687</v>
      </c>
      <c r="Y4313" s="0" t="n">
        <v>47.425990689743</v>
      </c>
      <c r="Z4313" s="0" t="n">
        <v>36.3487601980784</v>
      </c>
      <c r="AA4313" s="0" t="n">
        <v>31.8046383160585</v>
      </c>
      <c r="AB4313" s="0" t="n">
        <v>84.9447574038912</v>
      </c>
      <c r="AC4313" s="0" t="n">
        <v>39.8677585094532</v>
      </c>
      <c r="AD4313" s="0" t="n">
        <v>51.0048176439312</v>
      </c>
      <c r="AE4313" s="0" t="n">
        <v>68.9150714463979</v>
      </c>
      <c r="AF4313" s="0" t="n">
        <v>46.0335970914719</v>
      </c>
      <c r="AG4313" s="0" t="n">
        <v>85.6471275182745</v>
      </c>
      <c r="AH4313" s="0" t="n">
        <v>27.2158845328423</v>
      </c>
    </row>
    <row r="4314" customFormat="false" ht="12.75" hidden="false" customHeight="false" outlineLevel="0" collapsed="false">
      <c r="A4314" s="0" t="n">
        <v>41086050</v>
      </c>
      <c r="B4314" s="0" t="n">
        <v>4</v>
      </c>
      <c r="C4314" s="0" t="s">
        <v>60</v>
      </c>
      <c r="D4314" s="0" t="n">
        <v>860</v>
      </c>
      <c r="E4314" s="0" t="s">
        <v>93</v>
      </c>
      <c r="F4314" s="0" t="n">
        <v>1</v>
      </c>
      <c r="G4314" s="0" t="s">
        <v>80</v>
      </c>
      <c r="H4314" s="0" t="n">
        <v>50</v>
      </c>
      <c r="I4314" s="0" t="s">
        <v>182</v>
      </c>
      <c r="J4314" s="0" t="n">
        <v>148.55013082529</v>
      </c>
      <c r="K4314" s="0" t="n">
        <v>98.8807043626835</v>
      </c>
      <c r="L4314" s="0" t="n">
        <v>178.409459615122</v>
      </c>
      <c r="M4314" s="0" t="n">
        <v>160.877986388912</v>
      </c>
      <c r="N4314" s="0" t="n">
        <v>182.279033095725</v>
      </c>
      <c r="O4314" s="0" t="n">
        <v>214.658823699011</v>
      </c>
      <c r="P4314" s="0" t="n">
        <v>198.709544822871</v>
      </c>
      <c r="Q4314" s="0" t="n">
        <v>192.492478575074</v>
      </c>
      <c r="R4314" s="0" t="n">
        <v>173.170994251554</v>
      </c>
      <c r="S4314" s="0" t="n">
        <v>213.915858683817</v>
      </c>
      <c r="T4314" s="0" t="n">
        <v>180.395148088762</v>
      </c>
      <c r="U4314" s="0" t="n">
        <v>167.944074493366</v>
      </c>
      <c r="V4314" s="0" t="n">
        <v>196.14849183967</v>
      </c>
      <c r="W4314" s="0" t="n">
        <v>155.223179241512</v>
      </c>
      <c r="X4314" s="0" t="n">
        <v>212.333580818339</v>
      </c>
      <c r="Y4314" s="0" t="n">
        <v>179.325011091878</v>
      </c>
      <c r="Z4314" s="0" t="n">
        <v>137.440288139435</v>
      </c>
      <c r="AA4314" s="0" t="n">
        <v>120.258259993161</v>
      </c>
      <c r="AB4314" s="0" t="n">
        <v>212.210951420968</v>
      </c>
      <c r="AC4314" s="0" t="n">
        <v>139.719953640872</v>
      </c>
      <c r="AD4314" s="0" t="n">
        <v>158.692740011986</v>
      </c>
      <c r="AE4314" s="0" t="n">
        <v>204.39599203912</v>
      </c>
      <c r="AF4314" s="0" t="n">
        <v>143.225640096425</v>
      </c>
      <c r="AG4314" s="0" t="n">
        <v>191.879782664908</v>
      </c>
      <c r="AH4314" s="0" t="n">
        <v>102.907471720622</v>
      </c>
    </row>
    <row r="4315" customFormat="false" ht="12.75" hidden="false" customHeight="false" outlineLevel="0" collapsed="false">
      <c r="A4315" s="0" t="n">
        <v>42086000</v>
      </c>
      <c r="B4315" s="0" t="n">
        <v>4</v>
      </c>
      <c r="C4315" s="0" t="s">
        <v>60</v>
      </c>
      <c r="D4315" s="0" t="n">
        <v>860</v>
      </c>
      <c r="E4315" s="0" t="s">
        <v>93</v>
      </c>
      <c r="F4315" s="0" t="n">
        <v>2</v>
      </c>
      <c r="G4315" s="0" t="s">
        <v>81</v>
      </c>
      <c r="H4315" s="0" t="n">
        <v>0</v>
      </c>
      <c r="I4315" s="0" t="s">
        <v>133</v>
      </c>
      <c r="J4315" s="0" t="n">
        <v>0</v>
      </c>
      <c r="K4315" s="0" t="n">
        <v>0</v>
      </c>
      <c r="L4315" s="0" t="n">
        <v>0</v>
      </c>
      <c r="M4315" s="0" t="n">
        <v>0</v>
      </c>
      <c r="N4315" s="0" t="n">
        <v>0</v>
      </c>
      <c r="O4315" s="0" t="n">
        <v>0</v>
      </c>
      <c r="P4315" s="0" t="n">
        <v>0</v>
      </c>
      <c r="Q4315" s="0" t="n">
        <v>0</v>
      </c>
      <c r="R4315" s="0" t="n">
        <v>0</v>
      </c>
      <c r="S4315" s="0" t="n">
        <v>0</v>
      </c>
      <c r="T4315" s="0" t="n">
        <v>0</v>
      </c>
      <c r="U4315" s="0" t="n">
        <v>0</v>
      </c>
      <c r="V4315" s="0" t="n">
        <v>0</v>
      </c>
      <c r="W4315" s="0" t="n">
        <v>0</v>
      </c>
      <c r="X4315" s="0" t="n">
        <v>0</v>
      </c>
      <c r="Y4315" s="0" t="n">
        <v>0</v>
      </c>
      <c r="Z4315" s="0" t="n">
        <v>0</v>
      </c>
      <c r="AA4315" s="0" t="n">
        <v>0</v>
      </c>
      <c r="AB4315" s="0" t="n">
        <v>0</v>
      </c>
      <c r="AC4315" s="0" t="n">
        <v>0</v>
      </c>
      <c r="AD4315" s="0" t="n">
        <v>0</v>
      </c>
      <c r="AE4315" s="0" t="n">
        <v>0</v>
      </c>
      <c r="AF4315" s="0" t="n">
        <v>0</v>
      </c>
      <c r="AG4315" s="0" t="n">
        <v>0</v>
      </c>
      <c r="AH4315" s="0" t="n">
        <v>0</v>
      </c>
    </row>
    <row r="4316" customFormat="false" ht="12.75" hidden="false" customHeight="false" outlineLevel="0" collapsed="false">
      <c r="A4316" s="0" t="n">
        <v>42086001</v>
      </c>
      <c r="B4316" s="0" t="n">
        <v>4</v>
      </c>
      <c r="C4316" s="0" t="s">
        <v>60</v>
      </c>
      <c r="D4316" s="0" t="n">
        <v>860</v>
      </c>
      <c r="E4316" s="0" t="s">
        <v>93</v>
      </c>
      <c r="F4316" s="0" t="n">
        <v>2</v>
      </c>
      <c r="G4316" s="0" t="s">
        <v>81</v>
      </c>
      <c r="H4316" s="0" t="n">
        <v>1</v>
      </c>
      <c r="I4316" s="0" t="s">
        <v>134</v>
      </c>
      <c r="J4316" s="0" t="n">
        <v>0</v>
      </c>
      <c r="K4316" s="0" t="n">
        <v>0</v>
      </c>
      <c r="L4316" s="0" t="n">
        <v>0</v>
      </c>
      <c r="M4316" s="0" t="n">
        <v>0</v>
      </c>
      <c r="N4316" s="0" t="n">
        <v>0</v>
      </c>
      <c r="O4316" s="0" t="n">
        <v>0</v>
      </c>
      <c r="P4316" s="0" t="n">
        <v>0</v>
      </c>
      <c r="Q4316" s="0" t="n">
        <v>0</v>
      </c>
      <c r="R4316" s="0" t="n">
        <v>0</v>
      </c>
      <c r="S4316" s="0" t="n">
        <v>0</v>
      </c>
      <c r="T4316" s="0" t="n">
        <v>0</v>
      </c>
      <c r="U4316" s="0" t="n">
        <v>0</v>
      </c>
      <c r="V4316" s="0" t="n">
        <v>0</v>
      </c>
      <c r="W4316" s="0" t="n">
        <v>0</v>
      </c>
      <c r="X4316" s="0" t="n">
        <v>0</v>
      </c>
      <c r="Y4316" s="0" t="n">
        <v>0</v>
      </c>
      <c r="Z4316" s="0" t="n">
        <v>0</v>
      </c>
      <c r="AA4316" s="0" t="n">
        <v>0</v>
      </c>
      <c r="AB4316" s="0" t="n">
        <v>0</v>
      </c>
      <c r="AC4316" s="0" t="n">
        <v>0</v>
      </c>
      <c r="AD4316" s="0" t="n">
        <v>0</v>
      </c>
      <c r="AE4316" s="0" t="n">
        <v>0</v>
      </c>
      <c r="AF4316" s="0" t="n">
        <v>0</v>
      </c>
      <c r="AG4316" s="0" t="n">
        <v>0</v>
      </c>
      <c r="AH4316" s="0" t="n">
        <v>0</v>
      </c>
    </row>
    <row r="4317" customFormat="false" ht="12.75" hidden="false" customHeight="false" outlineLevel="0" collapsed="false">
      <c r="A4317" s="0" t="n">
        <v>42086002</v>
      </c>
      <c r="B4317" s="0" t="n">
        <v>4</v>
      </c>
      <c r="C4317" s="0" t="s">
        <v>60</v>
      </c>
      <c r="D4317" s="0" t="n">
        <v>860</v>
      </c>
      <c r="E4317" s="0" t="s">
        <v>93</v>
      </c>
      <c r="F4317" s="0" t="n">
        <v>2</v>
      </c>
      <c r="G4317" s="0" t="s">
        <v>81</v>
      </c>
      <c r="H4317" s="0" t="n">
        <v>2</v>
      </c>
      <c r="I4317" s="0" t="s">
        <v>135</v>
      </c>
      <c r="J4317" s="0" t="n">
        <v>0</v>
      </c>
      <c r="K4317" s="0" t="n">
        <v>0</v>
      </c>
      <c r="L4317" s="0" t="n">
        <v>0</v>
      </c>
      <c r="M4317" s="0" t="n">
        <v>0</v>
      </c>
      <c r="N4317" s="0" t="n">
        <v>0</v>
      </c>
      <c r="O4317" s="0" t="n">
        <v>0</v>
      </c>
      <c r="P4317" s="0" t="n">
        <v>0</v>
      </c>
      <c r="Q4317" s="0" t="n">
        <v>0</v>
      </c>
      <c r="R4317" s="0" t="n">
        <v>0</v>
      </c>
      <c r="S4317" s="0" t="n">
        <v>0</v>
      </c>
      <c r="T4317" s="0" t="n">
        <v>0</v>
      </c>
      <c r="U4317" s="0" t="n">
        <v>0</v>
      </c>
      <c r="V4317" s="0" t="n">
        <v>0</v>
      </c>
      <c r="W4317" s="0" t="n">
        <v>0</v>
      </c>
      <c r="X4317" s="0" t="n">
        <v>0</v>
      </c>
      <c r="Y4317" s="0" t="n">
        <v>0</v>
      </c>
      <c r="Z4317" s="0" t="n">
        <v>0</v>
      </c>
      <c r="AA4317" s="0" t="n">
        <v>0</v>
      </c>
      <c r="AB4317" s="0" t="n">
        <v>0</v>
      </c>
      <c r="AC4317" s="0" t="n">
        <v>0</v>
      </c>
      <c r="AD4317" s="0" t="n">
        <v>0</v>
      </c>
      <c r="AE4317" s="0" t="n">
        <v>0</v>
      </c>
      <c r="AF4317" s="0" t="n">
        <v>0</v>
      </c>
      <c r="AG4317" s="0" t="n">
        <v>0</v>
      </c>
      <c r="AH4317" s="0" t="n">
        <v>0</v>
      </c>
    </row>
    <row r="4318" customFormat="false" ht="12.75" hidden="false" customHeight="false" outlineLevel="0" collapsed="false">
      <c r="A4318" s="0" t="n">
        <v>42086003</v>
      </c>
      <c r="B4318" s="0" t="n">
        <v>4</v>
      </c>
      <c r="C4318" s="0" t="s">
        <v>60</v>
      </c>
      <c r="D4318" s="0" t="n">
        <v>860</v>
      </c>
      <c r="E4318" s="0" t="s">
        <v>93</v>
      </c>
      <c r="F4318" s="0" t="n">
        <v>2</v>
      </c>
      <c r="G4318" s="0" t="s">
        <v>81</v>
      </c>
      <c r="H4318" s="0" t="n">
        <v>3</v>
      </c>
      <c r="I4318" s="0" t="s">
        <v>136</v>
      </c>
      <c r="J4318" s="0" t="n">
        <v>0</v>
      </c>
      <c r="K4318" s="0" t="n">
        <v>0</v>
      </c>
      <c r="L4318" s="0" t="n">
        <v>0</v>
      </c>
      <c r="M4318" s="0" t="n">
        <v>0</v>
      </c>
      <c r="N4318" s="0" t="n">
        <v>1</v>
      </c>
      <c r="O4318" s="0" t="n">
        <v>0</v>
      </c>
      <c r="P4318" s="0" t="n">
        <v>0</v>
      </c>
      <c r="Q4318" s="0" t="n">
        <v>0</v>
      </c>
      <c r="R4318" s="0" t="n">
        <v>0</v>
      </c>
      <c r="S4318" s="0" t="n">
        <v>0</v>
      </c>
      <c r="T4318" s="0" t="n">
        <v>0</v>
      </c>
      <c r="U4318" s="0" t="n">
        <v>0</v>
      </c>
      <c r="V4318" s="0" t="n">
        <v>0</v>
      </c>
      <c r="W4318" s="0" t="n">
        <v>0</v>
      </c>
      <c r="X4318" s="0" t="n">
        <v>0</v>
      </c>
      <c r="Y4318" s="0" t="n">
        <v>0</v>
      </c>
      <c r="Z4318" s="0" t="n">
        <v>1</v>
      </c>
      <c r="AA4318" s="0" t="n">
        <v>0</v>
      </c>
      <c r="AB4318" s="0" t="n">
        <v>0</v>
      </c>
      <c r="AC4318" s="0" t="n">
        <v>0</v>
      </c>
      <c r="AD4318" s="0" t="n">
        <v>0</v>
      </c>
      <c r="AE4318" s="0" t="n">
        <v>1</v>
      </c>
      <c r="AF4318" s="0" t="n">
        <v>0</v>
      </c>
      <c r="AG4318" s="0" t="n">
        <v>1</v>
      </c>
      <c r="AH4318" s="0" t="n">
        <v>0</v>
      </c>
    </row>
    <row r="4319" customFormat="false" ht="12.75" hidden="false" customHeight="false" outlineLevel="0" collapsed="false">
      <c r="A4319" s="0" t="n">
        <v>42086004</v>
      </c>
      <c r="B4319" s="0" t="n">
        <v>4</v>
      </c>
      <c r="C4319" s="0" t="s">
        <v>60</v>
      </c>
      <c r="D4319" s="0" t="n">
        <v>860</v>
      </c>
      <c r="E4319" s="0" t="s">
        <v>93</v>
      </c>
      <c r="F4319" s="0" t="n">
        <v>2</v>
      </c>
      <c r="G4319" s="0" t="s">
        <v>81</v>
      </c>
      <c r="H4319" s="0" t="n">
        <v>4</v>
      </c>
      <c r="I4319" s="0" t="s">
        <v>137</v>
      </c>
      <c r="J4319" s="0" t="n">
        <v>0</v>
      </c>
      <c r="K4319" s="0" t="n">
        <v>0</v>
      </c>
      <c r="L4319" s="0" t="n">
        <v>0</v>
      </c>
      <c r="M4319" s="0" t="n">
        <v>0</v>
      </c>
      <c r="N4319" s="0" t="n">
        <v>0</v>
      </c>
      <c r="O4319" s="0" t="n">
        <v>0</v>
      </c>
      <c r="P4319" s="0" t="n">
        <v>0</v>
      </c>
      <c r="Q4319" s="0" t="n">
        <v>0</v>
      </c>
      <c r="R4319" s="0" t="n">
        <v>0</v>
      </c>
      <c r="S4319" s="0" t="n">
        <v>0</v>
      </c>
      <c r="T4319" s="0" t="n">
        <v>0</v>
      </c>
      <c r="U4319" s="0" t="n">
        <v>1</v>
      </c>
      <c r="V4319" s="0" t="n">
        <v>0</v>
      </c>
      <c r="W4319" s="0" t="n">
        <v>0</v>
      </c>
      <c r="X4319" s="0" t="n">
        <v>1</v>
      </c>
      <c r="Y4319" s="0" t="n">
        <v>1</v>
      </c>
      <c r="Z4319" s="0" t="n">
        <v>0</v>
      </c>
      <c r="AA4319" s="0" t="n">
        <v>0</v>
      </c>
      <c r="AB4319" s="0" t="n">
        <v>0</v>
      </c>
      <c r="AC4319" s="0" t="n">
        <v>0</v>
      </c>
      <c r="AD4319" s="0" t="n">
        <v>0</v>
      </c>
      <c r="AE4319" s="0" t="n">
        <v>0</v>
      </c>
      <c r="AF4319" s="0" t="n">
        <v>1</v>
      </c>
      <c r="AG4319" s="0" t="n">
        <v>0</v>
      </c>
      <c r="AH4319" s="0" t="n">
        <v>0</v>
      </c>
    </row>
    <row r="4320" customFormat="false" ht="12.75" hidden="false" customHeight="false" outlineLevel="0" collapsed="false">
      <c r="A4320" s="0" t="n">
        <v>42086005</v>
      </c>
      <c r="B4320" s="0" t="n">
        <v>4</v>
      </c>
      <c r="C4320" s="0" t="s">
        <v>60</v>
      </c>
      <c r="D4320" s="0" t="n">
        <v>860</v>
      </c>
      <c r="E4320" s="0" t="s">
        <v>93</v>
      </c>
      <c r="F4320" s="0" t="n">
        <v>2</v>
      </c>
      <c r="G4320" s="0" t="s">
        <v>81</v>
      </c>
      <c r="H4320" s="0" t="n">
        <v>5</v>
      </c>
      <c r="I4320" s="0" t="s">
        <v>138</v>
      </c>
      <c r="J4320" s="0" t="n">
        <v>0</v>
      </c>
      <c r="K4320" s="0" t="n">
        <v>0</v>
      </c>
      <c r="L4320" s="0" t="n">
        <v>0</v>
      </c>
      <c r="M4320" s="0" t="n">
        <v>0</v>
      </c>
      <c r="N4320" s="0" t="n">
        <v>0</v>
      </c>
      <c r="O4320" s="0" t="n">
        <v>0</v>
      </c>
      <c r="P4320" s="0" t="n">
        <v>0</v>
      </c>
      <c r="Q4320" s="0" t="n">
        <v>0</v>
      </c>
      <c r="R4320" s="0" t="n">
        <v>0</v>
      </c>
      <c r="S4320" s="0" t="n">
        <v>0</v>
      </c>
      <c r="T4320" s="0" t="n">
        <v>0</v>
      </c>
      <c r="U4320" s="0" t="n">
        <v>0</v>
      </c>
      <c r="V4320" s="0" t="n">
        <v>0</v>
      </c>
      <c r="W4320" s="0" t="n">
        <v>0</v>
      </c>
      <c r="X4320" s="0" t="n">
        <v>1</v>
      </c>
      <c r="Y4320" s="0" t="n">
        <v>0</v>
      </c>
      <c r="Z4320" s="0" t="n">
        <v>0</v>
      </c>
      <c r="AA4320" s="0" t="n">
        <v>0</v>
      </c>
      <c r="AB4320" s="0" t="n">
        <v>0</v>
      </c>
      <c r="AC4320" s="0" t="n">
        <v>0</v>
      </c>
      <c r="AD4320" s="0" t="n">
        <v>0</v>
      </c>
      <c r="AE4320" s="0" t="n">
        <v>0</v>
      </c>
      <c r="AF4320" s="0" t="n">
        <v>2</v>
      </c>
      <c r="AG4320" s="0" t="n">
        <v>0</v>
      </c>
      <c r="AH4320" s="0" t="n">
        <v>0</v>
      </c>
    </row>
    <row r="4321" customFormat="false" ht="12.75" hidden="false" customHeight="false" outlineLevel="0" collapsed="false">
      <c r="A4321" s="0" t="n">
        <v>42086006</v>
      </c>
      <c r="B4321" s="0" t="n">
        <v>4</v>
      </c>
      <c r="C4321" s="0" t="s">
        <v>60</v>
      </c>
      <c r="D4321" s="0" t="n">
        <v>860</v>
      </c>
      <c r="E4321" s="0" t="s">
        <v>93</v>
      </c>
      <c r="F4321" s="0" t="n">
        <v>2</v>
      </c>
      <c r="G4321" s="0" t="s">
        <v>81</v>
      </c>
      <c r="H4321" s="0" t="n">
        <v>6</v>
      </c>
      <c r="I4321" s="0" t="s">
        <v>139</v>
      </c>
      <c r="J4321" s="0" t="n">
        <v>1</v>
      </c>
      <c r="K4321" s="0" t="n">
        <v>0</v>
      </c>
      <c r="L4321" s="0" t="n">
        <v>0</v>
      </c>
      <c r="M4321" s="0" t="n">
        <v>0</v>
      </c>
      <c r="N4321" s="0" t="n">
        <v>0</v>
      </c>
      <c r="O4321" s="0" t="n">
        <v>0</v>
      </c>
      <c r="P4321" s="0" t="n">
        <v>1</v>
      </c>
      <c r="Q4321" s="0" t="n">
        <v>0</v>
      </c>
      <c r="R4321" s="0" t="n">
        <v>0</v>
      </c>
      <c r="S4321" s="0" t="n">
        <v>1</v>
      </c>
      <c r="T4321" s="0" t="n">
        <v>1</v>
      </c>
      <c r="U4321" s="0" t="n">
        <v>0</v>
      </c>
      <c r="V4321" s="0" t="n">
        <v>0</v>
      </c>
      <c r="W4321" s="0" t="n">
        <v>0</v>
      </c>
      <c r="X4321" s="0" t="n">
        <v>0</v>
      </c>
      <c r="Y4321" s="0" t="n">
        <v>1</v>
      </c>
      <c r="Z4321" s="0" t="n">
        <v>1</v>
      </c>
      <c r="AA4321" s="0" t="n">
        <v>1</v>
      </c>
      <c r="AB4321" s="0" t="n">
        <v>1</v>
      </c>
      <c r="AC4321" s="0" t="n">
        <v>0</v>
      </c>
      <c r="AD4321" s="0" t="n">
        <v>0</v>
      </c>
      <c r="AE4321" s="0" t="n">
        <v>0</v>
      </c>
      <c r="AF4321" s="0" t="n">
        <v>0</v>
      </c>
      <c r="AG4321" s="0" t="n">
        <v>0</v>
      </c>
      <c r="AH4321" s="0" t="n">
        <v>0</v>
      </c>
    </row>
    <row r="4322" customFormat="false" ht="12.75" hidden="false" customHeight="false" outlineLevel="0" collapsed="false">
      <c r="A4322" s="0" t="n">
        <v>42086007</v>
      </c>
      <c r="B4322" s="0" t="n">
        <v>4</v>
      </c>
      <c r="C4322" s="0" t="s">
        <v>60</v>
      </c>
      <c r="D4322" s="0" t="n">
        <v>860</v>
      </c>
      <c r="E4322" s="0" t="s">
        <v>93</v>
      </c>
      <c r="F4322" s="0" t="n">
        <v>2</v>
      </c>
      <c r="G4322" s="0" t="s">
        <v>81</v>
      </c>
      <c r="H4322" s="0" t="n">
        <v>7</v>
      </c>
      <c r="I4322" s="0" t="s">
        <v>140</v>
      </c>
      <c r="J4322" s="0" t="n">
        <v>0</v>
      </c>
      <c r="K4322" s="0" t="n">
        <v>1</v>
      </c>
      <c r="L4322" s="0" t="n">
        <v>1</v>
      </c>
      <c r="M4322" s="0" t="n">
        <v>3</v>
      </c>
      <c r="N4322" s="0" t="n">
        <v>0</v>
      </c>
      <c r="O4322" s="0" t="n">
        <v>0</v>
      </c>
      <c r="P4322" s="0" t="n">
        <v>0</v>
      </c>
      <c r="Q4322" s="0" t="n">
        <v>0</v>
      </c>
      <c r="R4322" s="0" t="n">
        <v>0</v>
      </c>
      <c r="S4322" s="0" t="n">
        <v>0</v>
      </c>
      <c r="T4322" s="0" t="n">
        <v>0</v>
      </c>
      <c r="U4322" s="0" t="n">
        <v>0</v>
      </c>
      <c r="V4322" s="0" t="n">
        <v>0</v>
      </c>
      <c r="W4322" s="0" t="n">
        <v>0</v>
      </c>
      <c r="X4322" s="0" t="n">
        <v>0</v>
      </c>
      <c r="Y4322" s="0" t="n">
        <v>1</v>
      </c>
      <c r="Z4322" s="0" t="n">
        <v>1</v>
      </c>
      <c r="AA4322" s="0" t="n">
        <v>1</v>
      </c>
      <c r="AB4322" s="0" t="n">
        <v>0</v>
      </c>
      <c r="AC4322" s="0" t="n">
        <v>0</v>
      </c>
      <c r="AD4322" s="0" t="n">
        <v>0</v>
      </c>
      <c r="AE4322" s="0" t="n">
        <v>1</v>
      </c>
      <c r="AF4322" s="0" t="n">
        <v>0</v>
      </c>
      <c r="AG4322" s="0" t="n">
        <v>0</v>
      </c>
      <c r="AH4322" s="0" t="n">
        <v>0</v>
      </c>
    </row>
    <row r="4323" customFormat="false" ht="12.75" hidden="false" customHeight="false" outlineLevel="0" collapsed="false">
      <c r="A4323" s="0" t="n">
        <v>42086008</v>
      </c>
      <c r="B4323" s="0" t="n">
        <v>4</v>
      </c>
      <c r="C4323" s="0" t="s">
        <v>60</v>
      </c>
      <c r="D4323" s="0" t="n">
        <v>860</v>
      </c>
      <c r="E4323" s="0" t="s">
        <v>93</v>
      </c>
      <c r="F4323" s="0" t="n">
        <v>2</v>
      </c>
      <c r="G4323" s="0" t="s">
        <v>81</v>
      </c>
      <c r="H4323" s="0" t="n">
        <v>8</v>
      </c>
      <c r="I4323" s="0" t="s">
        <v>141</v>
      </c>
      <c r="J4323" s="0" t="n">
        <v>1</v>
      </c>
      <c r="K4323" s="0" t="n">
        <v>0</v>
      </c>
      <c r="L4323" s="0" t="n">
        <v>2</v>
      </c>
      <c r="M4323" s="0" t="n">
        <v>1</v>
      </c>
      <c r="N4323" s="0" t="n">
        <v>0</v>
      </c>
      <c r="O4323" s="0" t="n">
        <v>0</v>
      </c>
      <c r="P4323" s="0" t="n">
        <v>0</v>
      </c>
      <c r="Q4323" s="0" t="n">
        <v>0</v>
      </c>
      <c r="R4323" s="0" t="n">
        <v>0</v>
      </c>
      <c r="S4323" s="0" t="n">
        <v>0</v>
      </c>
      <c r="T4323" s="0" t="n">
        <v>0</v>
      </c>
      <c r="U4323" s="0" t="n">
        <v>0</v>
      </c>
      <c r="V4323" s="0" t="n">
        <v>1</v>
      </c>
      <c r="W4323" s="0" t="n">
        <v>0</v>
      </c>
      <c r="X4323" s="0" t="n">
        <v>1</v>
      </c>
      <c r="Y4323" s="0" t="n">
        <v>0</v>
      </c>
      <c r="Z4323" s="0" t="n">
        <v>0</v>
      </c>
      <c r="AA4323" s="0" t="n">
        <v>0</v>
      </c>
      <c r="AB4323" s="0" t="n">
        <v>2</v>
      </c>
      <c r="AC4323" s="0" t="n">
        <v>1</v>
      </c>
      <c r="AD4323" s="0" t="n">
        <v>0</v>
      </c>
      <c r="AE4323" s="0" t="n">
        <v>2</v>
      </c>
      <c r="AF4323" s="0" t="n">
        <v>1</v>
      </c>
      <c r="AG4323" s="0" t="n">
        <v>1</v>
      </c>
      <c r="AH4323" s="0" t="n">
        <v>2</v>
      </c>
    </row>
    <row r="4324" customFormat="false" ht="12.75" hidden="false" customHeight="false" outlineLevel="0" collapsed="false">
      <c r="A4324" s="0" t="n">
        <v>42086009</v>
      </c>
      <c r="B4324" s="0" t="n">
        <v>4</v>
      </c>
      <c r="C4324" s="0" t="s">
        <v>60</v>
      </c>
      <c r="D4324" s="0" t="n">
        <v>860</v>
      </c>
      <c r="E4324" s="0" t="s">
        <v>93</v>
      </c>
      <c r="F4324" s="0" t="n">
        <v>2</v>
      </c>
      <c r="G4324" s="0" t="s">
        <v>81</v>
      </c>
      <c r="H4324" s="0" t="n">
        <v>9</v>
      </c>
      <c r="I4324" s="0" t="s">
        <v>142</v>
      </c>
      <c r="J4324" s="0" t="n">
        <v>0</v>
      </c>
      <c r="K4324" s="0" t="n">
        <v>1</v>
      </c>
      <c r="L4324" s="0" t="n">
        <v>0</v>
      </c>
      <c r="M4324" s="0" t="n">
        <v>0</v>
      </c>
      <c r="N4324" s="0" t="n">
        <v>0</v>
      </c>
      <c r="O4324" s="0" t="n">
        <v>1</v>
      </c>
      <c r="P4324" s="0" t="n">
        <v>0</v>
      </c>
      <c r="Q4324" s="0" t="n">
        <v>0</v>
      </c>
      <c r="R4324" s="0" t="n">
        <v>0</v>
      </c>
      <c r="S4324" s="0" t="n">
        <v>1</v>
      </c>
      <c r="T4324" s="0" t="n">
        <v>1</v>
      </c>
      <c r="U4324" s="0" t="n">
        <v>0</v>
      </c>
      <c r="V4324" s="0" t="n">
        <v>0</v>
      </c>
      <c r="W4324" s="0" t="n">
        <v>1</v>
      </c>
      <c r="X4324" s="0" t="n">
        <v>1</v>
      </c>
      <c r="Y4324" s="0" t="n">
        <v>0</v>
      </c>
      <c r="Z4324" s="0" t="n">
        <v>1</v>
      </c>
      <c r="AA4324" s="0" t="n">
        <v>0</v>
      </c>
      <c r="AB4324" s="0" t="n">
        <v>0</v>
      </c>
      <c r="AC4324" s="0" t="n">
        <v>1</v>
      </c>
      <c r="AD4324" s="0" t="n">
        <v>0</v>
      </c>
      <c r="AE4324" s="0" t="n">
        <v>0</v>
      </c>
      <c r="AF4324" s="0" t="n">
        <v>1</v>
      </c>
      <c r="AG4324" s="0" t="n">
        <v>0</v>
      </c>
      <c r="AH4324" s="0" t="n">
        <v>0</v>
      </c>
    </row>
    <row r="4325" customFormat="false" ht="12.75" hidden="false" customHeight="false" outlineLevel="0" collapsed="false">
      <c r="A4325" s="0" t="n">
        <v>42086010</v>
      </c>
      <c r="B4325" s="0" t="n">
        <v>4</v>
      </c>
      <c r="C4325" s="0" t="s">
        <v>60</v>
      </c>
      <c r="D4325" s="0" t="n">
        <v>860</v>
      </c>
      <c r="E4325" s="0" t="s">
        <v>93</v>
      </c>
      <c r="F4325" s="0" t="n">
        <v>2</v>
      </c>
      <c r="G4325" s="0" t="s">
        <v>81</v>
      </c>
      <c r="H4325" s="0" t="n">
        <v>10</v>
      </c>
      <c r="I4325" s="0" t="s">
        <v>143</v>
      </c>
      <c r="J4325" s="0" t="n">
        <v>1</v>
      </c>
      <c r="K4325" s="0" t="n">
        <v>1</v>
      </c>
      <c r="L4325" s="0" t="n">
        <v>0</v>
      </c>
      <c r="M4325" s="0" t="n">
        <v>0</v>
      </c>
      <c r="N4325" s="0" t="n">
        <v>0</v>
      </c>
      <c r="O4325" s="0" t="n">
        <v>0</v>
      </c>
      <c r="P4325" s="0" t="n">
        <v>0</v>
      </c>
      <c r="Q4325" s="0" t="n">
        <v>0</v>
      </c>
      <c r="R4325" s="0" t="n">
        <v>1</v>
      </c>
      <c r="S4325" s="0" t="n">
        <v>1</v>
      </c>
      <c r="T4325" s="0" t="n">
        <v>3</v>
      </c>
      <c r="U4325" s="0" t="n">
        <v>0</v>
      </c>
      <c r="V4325" s="0" t="n">
        <v>1</v>
      </c>
      <c r="W4325" s="0" t="n">
        <v>0</v>
      </c>
      <c r="X4325" s="0" t="n">
        <v>0</v>
      </c>
      <c r="Y4325" s="0" t="n">
        <v>1</v>
      </c>
      <c r="Z4325" s="0" t="n">
        <v>0</v>
      </c>
      <c r="AA4325" s="0" t="n">
        <v>0</v>
      </c>
      <c r="AB4325" s="0" t="n">
        <v>0</v>
      </c>
      <c r="AC4325" s="0" t="n">
        <v>1</v>
      </c>
      <c r="AD4325" s="0" t="n">
        <v>0</v>
      </c>
      <c r="AE4325" s="0" t="n">
        <v>0</v>
      </c>
      <c r="AF4325" s="0" t="n">
        <v>0</v>
      </c>
      <c r="AG4325" s="0" t="n">
        <v>0</v>
      </c>
      <c r="AH4325" s="0" t="n">
        <v>0</v>
      </c>
    </row>
    <row r="4326" customFormat="false" ht="12.75" hidden="false" customHeight="false" outlineLevel="0" collapsed="false">
      <c r="A4326" s="0" t="n">
        <v>42086011</v>
      </c>
      <c r="B4326" s="0" t="n">
        <v>4</v>
      </c>
      <c r="C4326" s="0" t="s">
        <v>60</v>
      </c>
      <c r="D4326" s="0" t="n">
        <v>860</v>
      </c>
      <c r="E4326" s="0" t="s">
        <v>93</v>
      </c>
      <c r="F4326" s="0" t="n">
        <v>2</v>
      </c>
      <c r="G4326" s="0" t="s">
        <v>81</v>
      </c>
      <c r="H4326" s="0" t="n">
        <v>11</v>
      </c>
      <c r="I4326" s="0" t="s">
        <v>144</v>
      </c>
      <c r="J4326" s="0" t="n">
        <v>0</v>
      </c>
      <c r="K4326" s="0" t="n">
        <v>0</v>
      </c>
      <c r="L4326" s="0" t="n">
        <v>1</v>
      </c>
      <c r="M4326" s="0" t="n">
        <v>1</v>
      </c>
      <c r="N4326" s="0" t="n">
        <v>0</v>
      </c>
      <c r="O4326" s="0" t="n">
        <v>0</v>
      </c>
      <c r="P4326" s="0" t="n">
        <v>0</v>
      </c>
      <c r="Q4326" s="0" t="n">
        <v>0</v>
      </c>
      <c r="R4326" s="0" t="n">
        <v>0</v>
      </c>
      <c r="S4326" s="0" t="n">
        <v>1</v>
      </c>
      <c r="T4326" s="0" t="n">
        <v>0</v>
      </c>
      <c r="U4326" s="0" t="n">
        <v>1</v>
      </c>
      <c r="V4326" s="0" t="n">
        <v>0</v>
      </c>
      <c r="W4326" s="0" t="n">
        <v>0</v>
      </c>
      <c r="X4326" s="0" t="n">
        <v>0</v>
      </c>
      <c r="Y4326" s="0" t="n">
        <v>1</v>
      </c>
      <c r="Z4326" s="0" t="n">
        <v>0</v>
      </c>
      <c r="AA4326" s="0" t="n">
        <v>2</v>
      </c>
      <c r="AB4326" s="0" t="n">
        <v>0</v>
      </c>
      <c r="AC4326" s="0" t="n">
        <v>0</v>
      </c>
      <c r="AD4326" s="0" t="n">
        <v>1</v>
      </c>
      <c r="AE4326" s="0" t="n">
        <v>3</v>
      </c>
      <c r="AF4326" s="0" t="n">
        <v>1</v>
      </c>
      <c r="AG4326" s="0" t="n">
        <v>0</v>
      </c>
      <c r="AH4326" s="0" t="n">
        <v>1</v>
      </c>
    </row>
    <row r="4327" customFormat="false" ht="12.75" hidden="false" customHeight="false" outlineLevel="0" collapsed="false">
      <c r="A4327" s="0" t="n">
        <v>42086012</v>
      </c>
      <c r="B4327" s="0" t="n">
        <v>4</v>
      </c>
      <c r="C4327" s="0" t="s">
        <v>60</v>
      </c>
      <c r="D4327" s="0" t="n">
        <v>860</v>
      </c>
      <c r="E4327" s="0" t="s">
        <v>93</v>
      </c>
      <c r="F4327" s="0" t="n">
        <v>2</v>
      </c>
      <c r="G4327" s="0" t="s">
        <v>81</v>
      </c>
      <c r="H4327" s="0" t="n">
        <v>12</v>
      </c>
      <c r="I4327" s="0" t="s">
        <v>145</v>
      </c>
      <c r="J4327" s="0" t="n">
        <v>0</v>
      </c>
      <c r="K4327" s="0" t="n">
        <v>0</v>
      </c>
      <c r="L4327" s="0" t="n">
        <v>5</v>
      </c>
      <c r="M4327" s="0" t="n">
        <v>0</v>
      </c>
      <c r="N4327" s="0" t="n">
        <v>1</v>
      </c>
      <c r="O4327" s="0" t="n">
        <v>2</v>
      </c>
      <c r="P4327" s="0" t="n">
        <v>1</v>
      </c>
      <c r="Q4327" s="0" t="n">
        <v>1</v>
      </c>
      <c r="R4327" s="0" t="n">
        <v>0</v>
      </c>
      <c r="S4327" s="0" t="n">
        <v>2</v>
      </c>
      <c r="T4327" s="0" t="n">
        <v>0</v>
      </c>
      <c r="U4327" s="0" t="n">
        <v>1</v>
      </c>
      <c r="V4327" s="0" t="n">
        <v>2</v>
      </c>
      <c r="W4327" s="0" t="n">
        <v>0</v>
      </c>
      <c r="X4327" s="0" t="n">
        <v>4</v>
      </c>
      <c r="Y4327" s="0" t="n">
        <v>0</v>
      </c>
      <c r="Z4327" s="0" t="n">
        <v>1</v>
      </c>
      <c r="AA4327" s="0" t="n">
        <v>2</v>
      </c>
      <c r="AB4327" s="0" t="n">
        <v>1</v>
      </c>
      <c r="AC4327" s="0" t="n">
        <v>1</v>
      </c>
      <c r="AD4327" s="0" t="n">
        <v>1</v>
      </c>
      <c r="AE4327" s="0" t="n">
        <v>1</v>
      </c>
      <c r="AF4327" s="0" t="n">
        <v>1</v>
      </c>
      <c r="AG4327" s="0" t="n">
        <v>2</v>
      </c>
      <c r="AH4327" s="0" t="n">
        <v>0</v>
      </c>
    </row>
    <row r="4328" customFormat="false" ht="12.75" hidden="false" customHeight="false" outlineLevel="0" collapsed="false">
      <c r="A4328" s="0" t="n">
        <v>42086013</v>
      </c>
      <c r="B4328" s="0" t="n">
        <v>4</v>
      </c>
      <c r="C4328" s="0" t="s">
        <v>60</v>
      </c>
      <c r="D4328" s="0" t="n">
        <v>860</v>
      </c>
      <c r="E4328" s="0" t="s">
        <v>93</v>
      </c>
      <c r="F4328" s="0" t="n">
        <v>2</v>
      </c>
      <c r="G4328" s="0" t="s">
        <v>81</v>
      </c>
      <c r="H4328" s="0" t="n">
        <v>13</v>
      </c>
      <c r="I4328" s="0" t="s">
        <v>146</v>
      </c>
      <c r="J4328" s="0" t="n">
        <v>0</v>
      </c>
      <c r="K4328" s="0" t="n">
        <v>0</v>
      </c>
      <c r="L4328" s="0" t="n">
        <v>1</v>
      </c>
      <c r="M4328" s="0" t="n">
        <v>2</v>
      </c>
      <c r="N4328" s="0" t="n">
        <v>1</v>
      </c>
      <c r="O4328" s="0" t="n">
        <v>2</v>
      </c>
      <c r="P4328" s="0" t="n">
        <v>1</v>
      </c>
      <c r="Q4328" s="0" t="n">
        <v>0</v>
      </c>
      <c r="R4328" s="0" t="n">
        <v>1</v>
      </c>
      <c r="S4328" s="0" t="n">
        <v>0</v>
      </c>
      <c r="T4328" s="0" t="n">
        <v>1</v>
      </c>
      <c r="U4328" s="0" t="n">
        <v>1</v>
      </c>
      <c r="V4328" s="0" t="n">
        <v>2</v>
      </c>
      <c r="W4328" s="0" t="n">
        <v>0</v>
      </c>
      <c r="X4328" s="0" t="n">
        <v>1</v>
      </c>
      <c r="Y4328" s="0" t="n">
        <v>0</v>
      </c>
      <c r="Z4328" s="0" t="n">
        <v>1</v>
      </c>
      <c r="AA4328" s="0" t="n">
        <v>0</v>
      </c>
      <c r="AB4328" s="0" t="n">
        <v>0</v>
      </c>
      <c r="AC4328" s="0" t="n">
        <v>1</v>
      </c>
      <c r="AD4328" s="0" t="n">
        <v>0</v>
      </c>
      <c r="AE4328" s="0" t="n">
        <v>2</v>
      </c>
      <c r="AF4328" s="0" t="n">
        <v>1</v>
      </c>
      <c r="AG4328" s="0" t="n">
        <v>0</v>
      </c>
      <c r="AH4328" s="0" t="n">
        <v>1</v>
      </c>
    </row>
    <row r="4329" customFormat="false" ht="12.75" hidden="false" customHeight="false" outlineLevel="0" collapsed="false">
      <c r="A4329" s="0" t="n">
        <v>42086014</v>
      </c>
      <c r="B4329" s="0" t="n">
        <v>4</v>
      </c>
      <c r="C4329" s="0" t="s">
        <v>60</v>
      </c>
      <c r="D4329" s="0" t="n">
        <v>860</v>
      </c>
      <c r="E4329" s="0" t="s">
        <v>93</v>
      </c>
      <c r="F4329" s="0" t="n">
        <v>2</v>
      </c>
      <c r="G4329" s="0" t="s">
        <v>81</v>
      </c>
      <c r="H4329" s="0" t="n">
        <v>14</v>
      </c>
      <c r="I4329" s="0" t="s">
        <v>147</v>
      </c>
      <c r="J4329" s="0" t="n">
        <v>0</v>
      </c>
      <c r="K4329" s="0" t="n">
        <v>1</v>
      </c>
      <c r="L4329" s="0" t="n">
        <v>0</v>
      </c>
      <c r="M4329" s="0" t="n">
        <v>2</v>
      </c>
      <c r="N4329" s="0" t="n">
        <v>0</v>
      </c>
      <c r="O4329" s="0" t="n">
        <v>4</v>
      </c>
      <c r="P4329" s="0" t="n">
        <v>0</v>
      </c>
      <c r="Q4329" s="0" t="n">
        <v>2</v>
      </c>
      <c r="R4329" s="0" t="n">
        <v>2</v>
      </c>
      <c r="S4329" s="0" t="n">
        <v>0</v>
      </c>
      <c r="T4329" s="0" t="n">
        <v>4</v>
      </c>
      <c r="U4329" s="0" t="n">
        <v>1</v>
      </c>
      <c r="V4329" s="0" t="n">
        <v>1</v>
      </c>
      <c r="W4329" s="0" t="n">
        <v>0</v>
      </c>
      <c r="X4329" s="0" t="n">
        <v>1</v>
      </c>
      <c r="Y4329" s="0" t="n">
        <v>0</v>
      </c>
      <c r="Z4329" s="0" t="n">
        <v>0</v>
      </c>
      <c r="AA4329" s="0" t="n">
        <v>0</v>
      </c>
      <c r="AB4329" s="0" t="n">
        <v>1</v>
      </c>
      <c r="AC4329" s="0" t="n">
        <v>0</v>
      </c>
      <c r="AD4329" s="0" t="n">
        <v>1</v>
      </c>
      <c r="AE4329" s="0" t="n">
        <v>0</v>
      </c>
      <c r="AF4329" s="0" t="n">
        <v>3</v>
      </c>
      <c r="AG4329" s="0" t="n">
        <v>0</v>
      </c>
      <c r="AH4329" s="0" t="n">
        <v>1</v>
      </c>
    </row>
    <row r="4330" customFormat="false" ht="12.75" hidden="false" customHeight="false" outlineLevel="0" collapsed="false">
      <c r="A4330" s="0" t="n">
        <v>42086015</v>
      </c>
      <c r="B4330" s="0" t="n">
        <v>4</v>
      </c>
      <c r="C4330" s="0" t="s">
        <v>60</v>
      </c>
      <c r="D4330" s="0" t="n">
        <v>860</v>
      </c>
      <c r="E4330" s="0" t="s">
        <v>93</v>
      </c>
      <c r="F4330" s="0" t="n">
        <v>2</v>
      </c>
      <c r="G4330" s="0" t="s">
        <v>81</v>
      </c>
      <c r="H4330" s="0" t="n">
        <v>15</v>
      </c>
      <c r="I4330" s="0" t="s">
        <v>148</v>
      </c>
      <c r="J4330" s="0" t="n">
        <v>1</v>
      </c>
      <c r="K4330" s="0" t="n">
        <v>1</v>
      </c>
      <c r="L4330" s="0" t="n">
        <v>2</v>
      </c>
      <c r="M4330" s="0" t="n">
        <v>1</v>
      </c>
      <c r="N4330" s="0" t="n">
        <v>2</v>
      </c>
      <c r="O4330" s="0" t="n">
        <v>2</v>
      </c>
      <c r="P4330" s="0" t="n">
        <v>0</v>
      </c>
      <c r="Q4330" s="0" t="n">
        <v>1</v>
      </c>
      <c r="R4330" s="0" t="n">
        <v>0</v>
      </c>
      <c r="S4330" s="0" t="n">
        <v>2</v>
      </c>
      <c r="T4330" s="0" t="n">
        <v>1</v>
      </c>
      <c r="U4330" s="0" t="n">
        <v>5</v>
      </c>
      <c r="V4330" s="0" t="n">
        <v>1</v>
      </c>
      <c r="W4330" s="0" t="n">
        <v>1</v>
      </c>
      <c r="X4330" s="0" t="n">
        <v>1</v>
      </c>
      <c r="Y4330" s="0" t="n">
        <v>0</v>
      </c>
      <c r="Z4330" s="0" t="n">
        <v>1</v>
      </c>
      <c r="AA4330" s="0" t="n">
        <v>1</v>
      </c>
      <c r="AB4330" s="0" t="n">
        <v>1</v>
      </c>
      <c r="AC4330" s="0" t="n">
        <v>1</v>
      </c>
      <c r="AD4330" s="0" t="n">
        <v>2</v>
      </c>
      <c r="AE4330" s="0" t="n">
        <v>1</v>
      </c>
      <c r="AF4330" s="0" t="n">
        <v>2</v>
      </c>
      <c r="AG4330" s="0" t="n">
        <v>0</v>
      </c>
      <c r="AH4330" s="0" t="n">
        <v>1</v>
      </c>
    </row>
    <row r="4331" customFormat="false" ht="12.75" hidden="false" customHeight="false" outlineLevel="0" collapsed="false">
      <c r="A4331" s="0" t="n">
        <v>42086016</v>
      </c>
      <c r="B4331" s="0" t="n">
        <v>4</v>
      </c>
      <c r="C4331" s="0" t="s">
        <v>60</v>
      </c>
      <c r="D4331" s="0" t="n">
        <v>860</v>
      </c>
      <c r="E4331" s="0" t="s">
        <v>93</v>
      </c>
      <c r="F4331" s="0" t="n">
        <v>2</v>
      </c>
      <c r="G4331" s="0" t="s">
        <v>81</v>
      </c>
      <c r="H4331" s="0" t="n">
        <v>16</v>
      </c>
      <c r="I4331" s="0" t="s">
        <v>149</v>
      </c>
      <c r="J4331" s="0" t="n">
        <v>1</v>
      </c>
      <c r="K4331" s="0" t="n">
        <v>0</v>
      </c>
      <c r="L4331" s="0" t="n">
        <v>0</v>
      </c>
      <c r="M4331" s="0" t="n">
        <v>1</v>
      </c>
      <c r="N4331" s="0" t="n">
        <v>0</v>
      </c>
      <c r="O4331" s="0" t="n">
        <v>2</v>
      </c>
      <c r="P4331" s="0" t="n">
        <v>2</v>
      </c>
      <c r="Q4331" s="0" t="n">
        <v>0</v>
      </c>
      <c r="R4331" s="0" t="n">
        <v>1</v>
      </c>
      <c r="S4331" s="0" t="n">
        <v>1</v>
      </c>
      <c r="T4331" s="0" t="n">
        <v>1</v>
      </c>
      <c r="U4331" s="0" t="n">
        <v>4</v>
      </c>
      <c r="V4331" s="0" t="n">
        <v>0</v>
      </c>
      <c r="W4331" s="0" t="n">
        <v>3</v>
      </c>
      <c r="X4331" s="0" t="n">
        <v>1</v>
      </c>
      <c r="Y4331" s="0" t="n">
        <v>0</v>
      </c>
      <c r="Z4331" s="0" t="n">
        <v>4</v>
      </c>
      <c r="AA4331" s="0" t="n">
        <v>1</v>
      </c>
      <c r="AB4331" s="0" t="n">
        <v>0</v>
      </c>
      <c r="AC4331" s="0" t="n">
        <v>0</v>
      </c>
      <c r="AD4331" s="0" t="n">
        <v>0</v>
      </c>
      <c r="AE4331" s="0" t="n">
        <v>0</v>
      </c>
      <c r="AF4331" s="0" t="n">
        <v>3</v>
      </c>
      <c r="AG4331" s="0" t="n">
        <v>0</v>
      </c>
      <c r="AH4331" s="0" t="n">
        <v>1</v>
      </c>
    </row>
    <row r="4332" customFormat="false" ht="12.75" hidden="false" customHeight="false" outlineLevel="0" collapsed="false">
      <c r="A4332" s="0" t="n">
        <v>42086017</v>
      </c>
      <c r="B4332" s="0" t="n">
        <v>4</v>
      </c>
      <c r="C4332" s="0" t="s">
        <v>60</v>
      </c>
      <c r="D4332" s="0" t="n">
        <v>860</v>
      </c>
      <c r="E4332" s="0" t="s">
        <v>93</v>
      </c>
      <c r="F4332" s="0" t="n">
        <v>2</v>
      </c>
      <c r="G4332" s="0" t="s">
        <v>81</v>
      </c>
      <c r="H4332" s="0" t="n">
        <v>17</v>
      </c>
      <c r="I4332" s="0" t="s">
        <v>150</v>
      </c>
      <c r="J4332" s="0" t="n">
        <v>1</v>
      </c>
      <c r="K4332" s="0" t="n">
        <v>2</v>
      </c>
      <c r="L4332" s="0" t="n">
        <v>2</v>
      </c>
      <c r="M4332" s="0" t="n">
        <v>1</v>
      </c>
      <c r="N4332" s="0" t="n">
        <v>2</v>
      </c>
      <c r="O4332" s="0" t="n">
        <v>1</v>
      </c>
      <c r="P4332" s="0" t="n">
        <v>0</v>
      </c>
      <c r="Q4332" s="0" t="n">
        <v>4</v>
      </c>
      <c r="R4332" s="0" t="n">
        <v>0</v>
      </c>
      <c r="S4332" s="0" t="n">
        <v>1</v>
      </c>
      <c r="T4332" s="0" t="n">
        <v>0</v>
      </c>
      <c r="U4332" s="0" t="n">
        <v>0</v>
      </c>
      <c r="V4332" s="0" t="n">
        <v>2</v>
      </c>
      <c r="W4332" s="0" t="n">
        <v>1</v>
      </c>
      <c r="X4332" s="0" t="n">
        <v>2</v>
      </c>
      <c r="Y4332" s="0" t="n">
        <v>1</v>
      </c>
      <c r="Z4332" s="0" t="n">
        <v>1</v>
      </c>
      <c r="AA4332" s="0" t="n">
        <v>0</v>
      </c>
      <c r="AB4332" s="0" t="n">
        <v>0</v>
      </c>
      <c r="AC4332" s="0" t="n">
        <v>0</v>
      </c>
      <c r="AD4332" s="0" t="n">
        <v>0</v>
      </c>
      <c r="AE4332" s="0" t="n">
        <v>1</v>
      </c>
      <c r="AF4332" s="0" t="n">
        <v>0</v>
      </c>
      <c r="AG4332" s="0" t="n">
        <v>0</v>
      </c>
      <c r="AH4332" s="0" t="n">
        <v>1</v>
      </c>
    </row>
    <row r="4333" customFormat="false" ht="12.75" hidden="false" customHeight="false" outlineLevel="0" collapsed="false">
      <c r="A4333" s="0" t="n">
        <v>42086018</v>
      </c>
      <c r="B4333" s="0" t="n">
        <v>4</v>
      </c>
      <c r="C4333" s="0" t="s">
        <v>60</v>
      </c>
      <c r="D4333" s="0" t="n">
        <v>860</v>
      </c>
      <c r="E4333" s="0" t="s">
        <v>93</v>
      </c>
      <c r="F4333" s="0" t="n">
        <v>2</v>
      </c>
      <c r="G4333" s="0" t="s">
        <v>81</v>
      </c>
      <c r="H4333" s="0" t="n">
        <v>18</v>
      </c>
      <c r="I4333" s="0" t="s">
        <v>151</v>
      </c>
      <c r="J4333" s="0" t="n">
        <v>6</v>
      </c>
      <c r="K4333" s="0" t="n">
        <v>7</v>
      </c>
      <c r="L4333" s="0" t="n">
        <v>14</v>
      </c>
      <c r="M4333" s="0" t="n">
        <v>12</v>
      </c>
      <c r="N4333" s="0" t="n">
        <v>7</v>
      </c>
      <c r="O4333" s="0" t="n">
        <v>14</v>
      </c>
      <c r="P4333" s="0" t="n">
        <v>5</v>
      </c>
      <c r="Q4333" s="0" t="n">
        <v>8</v>
      </c>
      <c r="R4333" s="0" t="n">
        <v>5</v>
      </c>
      <c r="S4333" s="0" t="n">
        <v>10</v>
      </c>
      <c r="T4333" s="0" t="n">
        <v>12</v>
      </c>
      <c r="U4333" s="0" t="n">
        <v>14</v>
      </c>
      <c r="V4333" s="0" t="n">
        <v>10</v>
      </c>
      <c r="W4333" s="0" t="n">
        <v>6</v>
      </c>
      <c r="X4333" s="0" t="n">
        <v>14</v>
      </c>
      <c r="Y4333" s="0" t="n">
        <v>6</v>
      </c>
      <c r="Z4333" s="0" t="n">
        <v>12</v>
      </c>
      <c r="AA4333" s="0" t="n">
        <v>8</v>
      </c>
      <c r="AB4333" s="0" t="n">
        <v>6</v>
      </c>
      <c r="AC4333" s="0" t="n">
        <v>6</v>
      </c>
      <c r="AD4333" s="0" t="n">
        <v>5</v>
      </c>
      <c r="AE4333" s="0" t="n">
        <v>12</v>
      </c>
      <c r="AF4333" s="0" t="n">
        <v>16</v>
      </c>
      <c r="AG4333" s="0" t="n">
        <v>4</v>
      </c>
      <c r="AH4333" s="0" t="n">
        <v>8</v>
      </c>
    </row>
    <row r="4334" customFormat="false" ht="12.75" hidden="false" customHeight="false" outlineLevel="0" collapsed="false">
      <c r="A4334" s="0" t="n">
        <v>42086019</v>
      </c>
      <c r="B4334" s="0" t="n">
        <v>4</v>
      </c>
      <c r="C4334" s="0" t="s">
        <v>60</v>
      </c>
      <c r="D4334" s="0" t="n">
        <v>860</v>
      </c>
      <c r="E4334" s="0" t="s">
        <v>93</v>
      </c>
      <c r="F4334" s="0" t="n">
        <v>2</v>
      </c>
      <c r="G4334" s="0" t="s">
        <v>81</v>
      </c>
      <c r="H4334" s="0" t="n">
        <v>19</v>
      </c>
      <c r="I4334" s="0" t="s">
        <v>152</v>
      </c>
      <c r="J4334" s="0" t="n">
        <v>0</v>
      </c>
      <c r="K4334" s="0" t="n">
        <v>0</v>
      </c>
      <c r="L4334" s="0" t="n">
        <v>0</v>
      </c>
      <c r="M4334" s="0" t="n">
        <v>0</v>
      </c>
      <c r="N4334" s="0" t="n">
        <v>0</v>
      </c>
      <c r="O4334" s="0" t="n">
        <v>0</v>
      </c>
      <c r="P4334" s="0" t="n">
        <v>0</v>
      </c>
      <c r="Q4334" s="0" t="n">
        <v>0</v>
      </c>
      <c r="R4334" s="0" t="n">
        <v>0</v>
      </c>
      <c r="S4334" s="0" t="n">
        <v>0</v>
      </c>
      <c r="T4334" s="0" t="n">
        <v>0</v>
      </c>
      <c r="U4334" s="0" t="n">
        <v>0</v>
      </c>
      <c r="V4334" s="0" t="n">
        <v>0</v>
      </c>
      <c r="W4334" s="0" t="n">
        <v>0</v>
      </c>
      <c r="X4334" s="0" t="n">
        <v>0</v>
      </c>
      <c r="Y4334" s="0" t="n">
        <v>0</v>
      </c>
      <c r="Z4334" s="0" t="n">
        <v>0</v>
      </c>
      <c r="AA4334" s="0" t="n">
        <v>0</v>
      </c>
      <c r="AB4334" s="0" t="n">
        <v>0</v>
      </c>
      <c r="AC4334" s="0" t="n">
        <v>0</v>
      </c>
      <c r="AD4334" s="0" t="n">
        <v>0</v>
      </c>
      <c r="AE4334" s="0" t="n">
        <v>0</v>
      </c>
      <c r="AF4334" s="0" t="n">
        <v>0</v>
      </c>
      <c r="AG4334" s="0" t="n">
        <v>0</v>
      </c>
      <c r="AH4334" s="0" t="n">
        <v>0</v>
      </c>
    </row>
    <row r="4335" customFormat="false" ht="12.75" hidden="false" customHeight="false" outlineLevel="0" collapsed="false">
      <c r="A4335" s="0" t="n">
        <v>42086020</v>
      </c>
      <c r="B4335" s="0" t="n">
        <v>4</v>
      </c>
      <c r="C4335" s="0" t="s">
        <v>60</v>
      </c>
      <c r="D4335" s="0" t="n">
        <v>860</v>
      </c>
      <c r="E4335" s="0" t="s">
        <v>93</v>
      </c>
      <c r="F4335" s="0" t="n">
        <v>2</v>
      </c>
      <c r="G4335" s="0" t="s">
        <v>81</v>
      </c>
      <c r="H4335" s="0" t="n">
        <v>20</v>
      </c>
      <c r="I4335" s="0" t="s">
        <v>153</v>
      </c>
      <c r="J4335" s="0" t="n">
        <v>0</v>
      </c>
      <c r="K4335" s="0" t="n">
        <v>0</v>
      </c>
      <c r="L4335" s="0" t="n">
        <v>0</v>
      </c>
      <c r="M4335" s="0" t="n">
        <v>0</v>
      </c>
      <c r="N4335" s="0" t="n">
        <v>0</v>
      </c>
      <c r="O4335" s="0" t="n">
        <v>0</v>
      </c>
      <c r="P4335" s="0" t="n">
        <v>0</v>
      </c>
      <c r="Q4335" s="0" t="n">
        <v>0</v>
      </c>
      <c r="R4335" s="0" t="n">
        <v>0</v>
      </c>
      <c r="S4335" s="0" t="n">
        <v>0</v>
      </c>
      <c r="T4335" s="0" t="n">
        <v>0</v>
      </c>
      <c r="U4335" s="0" t="n">
        <v>0</v>
      </c>
      <c r="V4335" s="0" t="n">
        <v>0</v>
      </c>
      <c r="W4335" s="0" t="n">
        <v>0</v>
      </c>
      <c r="X4335" s="0" t="n">
        <v>0</v>
      </c>
      <c r="Y4335" s="0" t="n">
        <v>0</v>
      </c>
      <c r="Z4335" s="0" t="n">
        <v>0</v>
      </c>
      <c r="AA4335" s="0" t="n">
        <v>0</v>
      </c>
      <c r="AB4335" s="0" t="n">
        <v>0</v>
      </c>
      <c r="AC4335" s="0" t="n">
        <v>0</v>
      </c>
      <c r="AD4335" s="0" t="n">
        <v>0</v>
      </c>
      <c r="AE4335" s="0" t="n">
        <v>0</v>
      </c>
      <c r="AF4335" s="0" t="n">
        <v>0</v>
      </c>
      <c r="AG4335" s="0" t="n">
        <v>0</v>
      </c>
      <c r="AH4335" s="0" t="n">
        <v>0</v>
      </c>
    </row>
    <row r="4336" customFormat="false" ht="12.75" hidden="false" customHeight="false" outlineLevel="0" collapsed="false">
      <c r="A4336" s="0" t="n">
        <v>42086021</v>
      </c>
      <c r="B4336" s="0" t="n">
        <v>4</v>
      </c>
      <c r="C4336" s="0" t="s">
        <v>60</v>
      </c>
      <c r="D4336" s="0" t="n">
        <v>860</v>
      </c>
      <c r="E4336" s="0" t="s">
        <v>93</v>
      </c>
      <c r="F4336" s="0" t="n">
        <v>2</v>
      </c>
      <c r="G4336" s="0" t="s">
        <v>81</v>
      </c>
      <c r="H4336" s="0" t="n">
        <v>21</v>
      </c>
      <c r="I4336" s="0" t="s">
        <v>154</v>
      </c>
      <c r="J4336" s="0" t="n">
        <v>0</v>
      </c>
      <c r="K4336" s="0" t="n">
        <v>0</v>
      </c>
      <c r="L4336" s="0" t="n">
        <v>0</v>
      </c>
      <c r="M4336" s="0" t="n">
        <v>0</v>
      </c>
      <c r="N4336" s="0" t="n">
        <v>0</v>
      </c>
      <c r="O4336" s="0" t="n">
        <v>0</v>
      </c>
      <c r="P4336" s="0" t="n">
        <v>0</v>
      </c>
      <c r="Q4336" s="0" t="n">
        <v>0</v>
      </c>
      <c r="R4336" s="0" t="n">
        <v>0</v>
      </c>
      <c r="S4336" s="0" t="n">
        <v>0</v>
      </c>
      <c r="T4336" s="0" t="n">
        <v>0</v>
      </c>
      <c r="U4336" s="0" t="n">
        <v>0</v>
      </c>
      <c r="V4336" s="0" t="n">
        <v>0</v>
      </c>
      <c r="W4336" s="0" t="n">
        <v>0</v>
      </c>
      <c r="X4336" s="0" t="n">
        <v>0</v>
      </c>
      <c r="Y4336" s="0" t="n">
        <v>0</v>
      </c>
      <c r="Z4336" s="0" t="n">
        <v>0</v>
      </c>
      <c r="AA4336" s="0" t="n">
        <v>0</v>
      </c>
      <c r="AB4336" s="0" t="n">
        <v>0</v>
      </c>
      <c r="AC4336" s="0" t="n">
        <v>0</v>
      </c>
      <c r="AD4336" s="0" t="n">
        <v>0</v>
      </c>
      <c r="AE4336" s="0" t="n">
        <v>0</v>
      </c>
      <c r="AF4336" s="0" t="n">
        <v>0</v>
      </c>
      <c r="AG4336" s="0" t="n">
        <v>0</v>
      </c>
      <c r="AH4336" s="0" t="n">
        <v>0</v>
      </c>
    </row>
    <row r="4337" customFormat="false" ht="12.75" hidden="false" customHeight="false" outlineLevel="0" collapsed="false">
      <c r="A4337" s="0" t="n">
        <v>42086022</v>
      </c>
      <c r="B4337" s="0" t="n">
        <v>4</v>
      </c>
      <c r="C4337" s="0" t="s">
        <v>60</v>
      </c>
      <c r="D4337" s="0" t="n">
        <v>860</v>
      </c>
      <c r="E4337" s="0" t="s">
        <v>93</v>
      </c>
      <c r="F4337" s="0" t="n">
        <v>2</v>
      </c>
      <c r="G4337" s="0" t="s">
        <v>81</v>
      </c>
      <c r="H4337" s="0" t="n">
        <v>22</v>
      </c>
      <c r="I4337" s="0" t="s">
        <v>155</v>
      </c>
      <c r="J4337" s="0" t="n">
        <v>0</v>
      </c>
      <c r="K4337" s="0" t="n">
        <v>0</v>
      </c>
      <c r="L4337" s="0" t="n">
        <v>0</v>
      </c>
      <c r="M4337" s="0" t="n">
        <v>0</v>
      </c>
      <c r="N4337" s="0" t="n">
        <v>1.22033070962231</v>
      </c>
      <c r="O4337" s="0" t="n">
        <v>0</v>
      </c>
      <c r="P4337" s="0" t="n">
        <v>0</v>
      </c>
      <c r="Q4337" s="0" t="n">
        <v>0</v>
      </c>
      <c r="R4337" s="0" t="n">
        <v>0</v>
      </c>
      <c r="S4337" s="0" t="n">
        <v>0</v>
      </c>
      <c r="T4337" s="0" t="n">
        <v>0</v>
      </c>
      <c r="U4337" s="0" t="n">
        <v>0</v>
      </c>
      <c r="V4337" s="0" t="n">
        <v>0</v>
      </c>
      <c r="W4337" s="0" t="n">
        <v>0</v>
      </c>
      <c r="X4337" s="0" t="n">
        <v>0</v>
      </c>
      <c r="Y4337" s="0" t="n">
        <v>0</v>
      </c>
      <c r="Z4337" s="0" t="n">
        <v>1.27857617756866</v>
      </c>
      <c r="AA4337" s="0" t="n">
        <v>0</v>
      </c>
      <c r="AB4337" s="0" t="n">
        <v>0</v>
      </c>
      <c r="AC4337" s="0" t="n">
        <v>0</v>
      </c>
      <c r="AD4337" s="0" t="n">
        <v>0</v>
      </c>
      <c r="AE4337" s="0" t="n">
        <v>1.31376696401592</v>
      </c>
      <c r="AF4337" s="0" t="n">
        <v>0</v>
      </c>
      <c r="AG4337" s="0" t="n">
        <v>1.3415435800432</v>
      </c>
      <c r="AH4337" s="0" t="n">
        <v>0</v>
      </c>
    </row>
    <row r="4338" customFormat="false" ht="12.75" hidden="false" customHeight="false" outlineLevel="0" collapsed="false">
      <c r="A4338" s="0" t="n">
        <v>42086023</v>
      </c>
      <c r="B4338" s="0" t="n">
        <v>4</v>
      </c>
      <c r="C4338" s="0" t="s">
        <v>60</v>
      </c>
      <c r="D4338" s="0" t="n">
        <v>860</v>
      </c>
      <c r="E4338" s="0" t="s">
        <v>93</v>
      </c>
      <c r="F4338" s="0" t="n">
        <v>2</v>
      </c>
      <c r="G4338" s="0" t="s">
        <v>81</v>
      </c>
      <c r="H4338" s="0" t="n">
        <v>23</v>
      </c>
      <c r="I4338" s="0" t="s">
        <v>156</v>
      </c>
      <c r="J4338" s="0" t="n">
        <v>0</v>
      </c>
      <c r="K4338" s="0" t="n">
        <v>0</v>
      </c>
      <c r="L4338" s="0" t="n">
        <v>0</v>
      </c>
      <c r="M4338" s="0" t="n">
        <v>0</v>
      </c>
      <c r="N4338" s="0" t="n">
        <v>0</v>
      </c>
      <c r="O4338" s="0" t="n">
        <v>0</v>
      </c>
      <c r="P4338" s="0" t="n">
        <v>0</v>
      </c>
      <c r="Q4338" s="0" t="n">
        <v>0</v>
      </c>
      <c r="R4338" s="0" t="n">
        <v>0</v>
      </c>
      <c r="S4338" s="0" t="n">
        <v>0</v>
      </c>
      <c r="T4338" s="0" t="n">
        <v>0</v>
      </c>
      <c r="U4338" s="0" t="n">
        <v>1.33629099072614</v>
      </c>
      <c r="V4338" s="0" t="n">
        <v>0</v>
      </c>
      <c r="W4338" s="0" t="n">
        <v>0</v>
      </c>
      <c r="X4338" s="0" t="n">
        <v>1.3117162495409</v>
      </c>
      <c r="Y4338" s="0" t="n">
        <v>1.29182276191707</v>
      </c>
      <c r="Z4338" s="0" t="n">
        <v>0</v>
      </c>
      <c r="AA4338" s="0" t="n">
        <v>0</v>
      </c>
      <c r="AB4338" s="0" t="n">
        <v>0</v>
      </c>
      <c r="AC4338" s="0" t="n">
        <v>0</v>
      </c>
      <c r="AD4338" s="0" t="n">
        <v>0</v>
      </c>
      <c r="AE4338" s="0" t="n">
        <v>0</v>
      </c>
      <c r="AF4338" s="0" t="n">
        <v>1.20386198926155</v>
      </c>
      <c r="AG4338" s="0" t="n">
        <v>0</v>
      </c>
      <c r="AH4338" s="0" t="n">
        <v>0</v>
      </c>
    </row>
    <row r="4339" customFormat="false" ht="12.75" hidden="false" customHeight="false" outlineLevel="0" collapsed="false">
      <c r="A4339" s="0" t="n">
        <v>42086024</v>
      </c>
      <c r="B4339" s="0" t="n">
        <v>4</v>
      </c>
      <c r="C4339" s="0" t="s">
        <v>60</v>
      </c>
      <c r="D4339" s="0" t="n">
        <v>860</v>
      </c>
      <c r="E4339" s="0" t="s">
        <v>93</v>
      </c>
      <c r="F4339" s="0" t="n">
        <v>2</v>
      </c>
      <c r="G4339" s="0" t="s">
        <v>81</v>
      </c>
      <c r="H4339" s="0" t="n">
        <v>24</v>
      </c>
      <c r="I4339" s="0" t="s">
        <v>157</v>
      </c>
      <c r="J4339" s="0" t="n">
        <v>0</v>
      </c>
      <c r="K4339" s="0" t="n">
        <v>0</v>
      </c>
      <c r="L4339" s="0" t="n">
        <v>0</v>
      </c>
      <c r="M4339" s="0" t="n">
        <v>0</v>
      </c>
      <c r="N4339" s="0" t="n">
        <v>0</v>
      </c>
      <c r="O4339" s="0" t="n">
        <v>0</v>
      </c>
      <c r="P4339" s="0" t="n">
        <v>0</v>
      </c>
      <c r="Q4339" s="0" t="n">
        <v>0</v>
      </c>
      <c r="R4339" s="0" t="n">
        <v>0</v>
      </c>
      <c r="S4339" s="0" t="n">
        <v>0</v>
      </c>
      <c r="T4339" s="0" t="n">
        <v>0</v>
      </c>
      <c r="U4339" s="0" t="n">
        <v>0</v>
      </c>
      <c r="V4339" s="0" t="n">
        <v>0</v>
      </c>
      <c r="W4339" s="0" t="n">
        <v>0</v>
      </c>
      <c r="X4339" s="0" t="n">
        <v>1.2852479243246</v>
      </c>
      <c r="Y4339" s="0" t="n">
        <v>0</v>
      </c>
      <c r="Z4339" s="0" t="n">
        <v>0</v>
      </c>
      <c r="AA4339" s="0" t="n">
        <v>0</v>
      </c>
      <c r="AB4339" s="0" t="n">
        <v>0</v>
      </c>
      <c r="AC4339" s="0" t="n">
        <v>0</v>
      </c>
      <c r="AD4339" s="0" t="n">
        <v>0</v>
      </c>
      <c r="AE4339" s="0" t="n">
        <v>0</v>
      </c>
      <c r="AF4339" s="0" t="n">
        <v>2.47439006284951</v>
      </c>
      <c r="AG4339" s="0" t="n">
        <v>0</v>
      </c>
      <c r="AH4339" s="0" t="n">
        <v>0</v>
      </c>
    </row>
    <row r="4340" customFormat="false" ht="12.75" hidden="false" customHeight="false" outlineLevel="0" collapsed="false">
      <c r="A4340" s="0" t="n">
        <v>42086025</v>
      </c>
      <c r="B4340" s="0" t="n">
        <v>4</v>
      </c>
      <c r="C4340" s="0" t="s">
        <v>60</v>
      </c>
      <c r="D4340" s="0" t="n">
        <v>860</v>
      </c>
      <c r="E4340" s="0" t="s">
        <v>93</v>
      </c>
      <c r="F4340" s="0" t="n">
        <v>2</v>
      </c>
      <c r="G4340" s="0" t="s">
        <v>81</v>
      </c>
      <c r="H4340" s="0" t="n">
        <v>25</v>
      </c>
      <c r="I4340" s="0" t="s">
        <v>158</v>
      </c>
      <c r="J4340" s="0" t="n">
        <v>1.15814465226707</v>
      </c>
      <c r="K4340" s="0" t="n">
        <v>0</v>
      </c>
      <c r="L4340" s="0" t="n">
        <v>0</v>
      </c>
      <c r="M4340" s="0" t="n">
        <v>0</v>
      </c>
      <c r="N4340" s="0" t="n">
        <v>0</v>
      </c>
      <c r="O4340" s="0" t="n">
        <v>0</v>
      </c>
      <c r="P4340" s="0" t="n">
        <v>1.01139846065154</v>
      </c>
      <c r="Q4340" s="0" t="n">
        <v>0</v>
      </c>
      <c r="R4340" s="0" t="n">
        <v>0</v>
      </c>
      <c r="S4340" s="0" t="n">
        <v>0.982279674668972</v>
      </c>
      <c r="T4340" s="0" t="n">
        <v>0.982772006722161</v>
      </c>
      <c r="U4340" s="0" t="n">
        <v>0</v>
      </c>
      <c r="V4340" s="0" t="n">
        <v>0</v>
      </c>
      <c r="W4340" s="0" t="n">
        <v>0</v>
      </c>
      <c r="X4340" s="0" t="n">
        <v>0</v>
      </c>
      <c r="Y4340" s="0" t="n">
        <v>1.07626407215274</v>
      </c>
      <c r="Z4340" s="0" t="n">
        <v>1.11939463138335</v>
      </c>
      <c r="AA4340" s="0" t="n">
        <v>1.16990535465681</v>
      </c>
      <c r="AB4340" s="0" t="n">
        <v>1.22235939811023</v>
      </c>
      <c r="AC4340" s="0" t="n">
        <v>0</v>
      </c>
      <c r="AD4340" s="0" t="n">
        <v>0</v>
      </c>
      <c r="AE4340" s="0" t="n">
        <v>0</v>
      </c>
      <c r="AF4340" s="0" t="n">
        <v>0</v>
      </c>
      <c r="AG4340" s="0" t="n">
        <v>0</v>
      </c>
      <c r="AH4340" s="0" t="n">
        <v>0</v>
      </c>
    </row>
    <row r="4341" customFormat="false" ht="12.75" hidden="false" customHeight="false" outlineLevel="0" collapsed="false">
      <c r="A4341" s="0" t="n">
        <v>42086026</v>
      </c>
      <c r="B4341" s="0" t="n">
        <v>4</v>
      </c>
      <c r="C4341" s="0" t="s">
        <v>60</v>
      </c>
      <c r="D4341" s="0" t="n">
        <v>860</v>
      </c>
      <c r="E4341" s="0" t="s">
        <v>93</v>
      </c>
      <c r="F4341" s="0" t="n">
        <v>2</v>
      </c>
      <c r="G4341" s="0" t="s">
        <v>81</v>
      </c>
      <c r="H4341" s="0" t="n">
        <v>26</v>
      </c>
      <c r="I4341" s="0" t="s">
        <v>159</v>
      </c>
      <c r="J4341" s="0" t="n">
        <v>0</v>
      </c>
      <c r="K4341" s="0" t="n">
        <v>1.24024854580858</v>
      </c>
      <c r="L4341" s="0" t="n">
        <v>1.24161907126893</v>
      </c>
      <c r="M4341" s="0" t="n">
        <v>3.69380794661216</v>
      </c>
      <c r="N4341" s="0" t="n">
        <v>0</v>
      </c>
      <c r="O4341" s="0" t="n">
        <v>0</v>
      </c>
      <c r="P4341" s="0" t="n">
        <v>0</v>
      </c>
      <c r="Q4341" s="0" t="n">
        <v>0</v>
      </c>
      <c r="R4341" s="0" t="n">
        <v>0</v>
      </c>
      <c r="S4341" s="0" t="n">
        <v>0</v>
      </c>
      <c r="T4341" s="0" t="n">
        <v>0</v>
      </c>
      <c r="U4341" s="0" t="n">
        <v>0</v>
      </c>
      <c r="V4341" s="0" t="n">
        <v>0</v>
      </c>
      <c r="W4341" s="0" t="n">
        <v>0</v>
      </c>
      <c r="X4341" s="0" t="n">
        <v>0</v>
      </c>
      <c r="Y4341" s="0" t="n">
        <v>0.990040195631943</v>
      </c>
      <c r="Z4341" s="0" t="n">
        <v>0.994866488917187</v>
      </c>
      <c r="AA4341" s="0" t="n">
        <v>1.00834913080305</v>
      </c>
      <c r="AB4341" s="0" t="n">
        <v>0</v>
      </c>
      <c r="AC4341" s="0" t="n">
        <v>0</v>
      </c>
      <c r="AD4341" s="0" t="n">
        <v>0</v>
      </c>
      <c r="AE4341" s="0" t="n">
        <v>1.11630814570054</v>
      </c>
      <c r="AF4341" s="0" t="n">
        <v>0</v>
      </c>
      <c r="AG4341" s="0" t="n">
        <v>0</v>
      </c>
      <c r="AH4341" s="0" t="n">
        <v>0</v>
      </c>
    </row>
    <row r="4342" customFormat="false" ht="12.75" hidden="false" customHeight="false" outlineLevel="0" collapsed="false">
      <c r="A4342" s="0" t="n">
        <v>42086027</v>
      </c>
      <c r="B4342" s="0" t="n">
        <v>4</v>
      </c>
      <c r="C4342" s="0" t="s">
        <v>60</v>
      </c>
      <c r="D4342" s="0" t="n">
        <v>860</v>
      </c>
      <c r="E4342" s="0" t="s">
        <v>93</v>
      </c>
      <c r="F4342" s="0" t="n">
        <v>2</v>
      </c>
      <c r="G4342" s="0" t="s">
        <v>81</v>
      </c>
      <c r="H4342" s="0" t="n">
        <v>27</v>
      </c>
      <c r="I4342" s="0" t="s">
        <v>160</v>
      </c>
      <c r="J4342" s="0" t="n">
        <v>1.26657631755601</v>
      </c>
      <c r="K4342" s="0" t="n">
        <v>0</v>
      </c>
      <c r="L4342" s="0" t="n">
        <v>2.44250943419269</v>
      </c>
      <c r="M4342" s="0" t="n">
        <v>1.19934276016743</v>
      </c>
      <c r="N4342" s="0" t="n">
        <v>0</v>
      </c>
      <c r="O4342" s="0" t="n">
        <v>0</v>
      </c>
      <c r="P4342" s="0" t="n">
        <v>0</v>
      </c>
      <c r="Q4342" s="0" t="n">
        <v>0</v>
      </c>
      <c r="R4342" s="0" t="n">
        <v>0</v>
      </c>
      <c r="S4342" s="0" t="n">
        <v>0</v>
      </c>
      <c r="T4342" s="0" t="n">
        <v>0</v>
      </c>
      <c r="U4342" s="0" t="n">
        <v>0</v>
      </c>
      <c r="V4342" s="0" t="n">
        <v>1.12461903530179</v>
      </c>
      <c r="W4342" s="0" t="n">
        <v>0</v>
      </c>
      <c r="X4342" s="0" t="n">
        <v>1.06895851372008</v>
      </c>
      <c r="Y4342" s="0" t="n">
        <v>0</v>
      </c>
      <c r="Z4342" s="0" t="n">
        <v>0</v>
      </c>
      <c r="AA4342" s="0" t="n">
        <v>0</v>
      </c>
      <c r="AB4342" s="0" t="n">
        <v>1.9866891824774</v>
      </c>
      <c r="AC4342" s="0" t="n">
        <v>0.991591305727431</v>
      </c>
      <c r="AD4342" s="0" t="n">
        <v>0</v>
      </c>
      <c r="AE4342" s="0" t="n">
        <v>1.99862095154344</v>
      </c>
      <c r="AF4342" s="0" t="n">
        <v>1.01644609786343</v>
      </c>
      <c r="AG4342" s="0" t="n">
        <v>1.03492884864166</v>
      </c>
      <c r="AH4342" s="0" t="n">
        <v>2.10883708179125</v>
      </c>
    </row>
    <row r="4343" customFormat="false" ht="12.75" hidden="false" customHeight="false" outlineLevel="0" collapsed="false">
      <c r="A4343" s="0" t="n">
        <v>42086028</v>
      </c>
      <c r="B4343" s="0" t="n">
        <v>4</v>
      </c>
      <c r="C4343" s="0" t="s">
        <v>60</v>
      </c>
      <c r="D4343" s="0" t="n">
        <v>860</v>
      </c>
      <c r="E4343" s="0" t="s">
        <v>93</v>
      </c>
      <c r="F4343" s="0" t="n">
        <v>2</v>
      </c>
      <c r="G4343" s="0" t="s">
        <v>81</v>
      </c>
      <c r="H4343" s="0" t="n">
        <v>28</v>
      </c>
      <c r="I4343" s="0" t="s">
        <v>161</v>
      </c>
      <c r="J4343" s="0" t="n">
        <v>0</v>
      </c>
      <c r="K4343" s="0" t="n">
        <v>1.37481611834417</v>
      </c>
      <c r="L4343" s="0" t="n">
        <v>0</v>
      </c>
      <c r="M4343" s="0" t="n">
        <v>0</v>
      </c>
      <c r="N4343" s="0" t="n">
        <v>0</v>
      </c>
      <c r="O4343" s="0" t="n">
        <v>1.2991399693403</v>
      </c>
      <c r="P4343" s="0" t="n">
        <v>0</v>
      </c>
      <c r="Q4343" s="0" t="n">
        <v>0</v>
      </c>
      <c r="R4343" s="0" t="n">
        <v>0</v>
      </c>
      <c r="S4343" s="0" t="n">
        <v>1.20534207608119</v>
      </c>
      <c r="T4343" s="0" t="n">
        <v>1.25398139091616</v>
      </c>
      <c r="U4343" s="0" t="n">
        <v>0</v>
      </c>
      <c r="V4343" s="0" t="n">
        <v>0</v>
      </c>
      <c r="W4343" s="0" t="n">
        <v>1.26076377069229</v>
      </c>
      <c r="X4343" s="0" t="n">
        <v>1.23362364609805</v>
      </c>
      <c r="Y4343" s="0" t="n">
        <v>0</v>
      </c>
      <c r="Z4343" s="0" t="n">
        <v>1.16380564445738</v>
      </c>
      <c r="AA4343" s="0" t="n">
        <v>0</v>
      </c>
      <c r="AB4343" s="0" t="n">
        <v>0</v>
      </c>
      <c r="AC4343" s="0" t="n">
        <v>1.07956385620209</v>
      </c>
      <c r="AD4343" s="0" t="n">
        <v>0</v>
      </c>
      <c r="AE4343" s="0" t="n">
        <v>0</v>
      </c>
      <c r="AF4343" s="0" t="n">
        <v>1.01659076122316</v>
      </c>
      <c r="AG4343" s="0" t="n">
        <v>0</v>
      </c>
      <c r="AH4343" s="0" t="n">
        <v>0</v>
      </c>
    </row>
    <row r="4344" customFormat="false" ht="12.75" hidden="false" customHeight="false" outlineLevel="0" collapsed="false">
      <c r="A4344" s="0" t="n">
        <v>42086029</v>
      </c>
      <c r="B4344" s="0" t="n">
        <v>4</v>
      </c>
      <c r="C4344" s="0" t="s">
        <v>60</v>
      </c>
      <c r="D4344" s="0" t="n">
        <v>860</v>
      </c>
      <c r="E4344" s="0" t="s">
        <v>93</v>
      </c>
      <c r="F4344" s="0" t="n">
        <v>2</v>
      </c>
      <c r="G4344" s="0" t="s">
        <v>81</v>
      </c>
      <c r="H4344" s="0" t="n">
        <v>29</v>
      </c>
      <c r="I4344" s="0" t="s">
        <v>162</v>
      </c>
      <c r="J4344" s="0" t="n">
        <v>1.36990054522042</v>
      </c>
      <c r="K4344" s="0" t="n">
        <v>1.37464602864762</v>
      </c>
      <c r="L4344" s="0" t="n">
        <v>0</v>
      </c>
      <c r="M4344" s="0" t="n">
        <v>0</v>
      </c>
      <c r="N4344" s="0" t="n">
        <v>0</v>
      </c>
      <c r="O4344" s="0" t="n">
        <v>0</v>
      </c>
      <c r="P4344" s="0" t="n">
        <v>0</v>
      </c>
      <c r="Q4344" s="0" t="n">
        <v>0</v>
      </c>
      <c r="R4344" s="0" t="n">
        <v>1.41017866963744</v>
      </c>
      <c r="S4344" s="0" t="n">
        <v>1.40252454417952</v>
      </c>
      <c r="T4344" s="0" t="n">
        <v>3.9769337840525</v>
      </c>
      <c r="U4344" s="0" t="n">
        <v>0</v>
      </c>
      <c r="V4344" s="0" t="n">
        <v>1.2713588283157</v>
      </c>
      <c r="W4344" s="0" t="n">
        <v>0</v>
      </c>
      <c r="X4344" s="0" t="n">
        <v>0</v>
      </c>
      <c r="Y4344" s="0" t="n">
        <v>1.27782463134759</v>
      </c>
      <c r="Z4344" s="0" t="n">
        <v>0</v>
      </c>
      <c r="AA4344" s="0" t="n">
        <v>0</v>
      </c>
      <c r="AB4344" s="0" t="n">
        <v>0</v>
      </c>
      <c r="AC4344" s="0" t="n">
        <v>1.25026568145731</v>
      </c>
      <c r="AD4344" s="0" t="n">
        <v>0</v>
      </c>
      <c r="AE4344" s="0" t="n">
        <v>0</v>
      </c>
      <c r="AF4344" s="0" t="n">
        <v>0</v>
      </c>
      <c r="AG4344" s="0" t="n">
        <v>0</v>
      </c>
      <c r="AH4344" s="0" t="n">
        <v>0</v>
      </c>
    </row>
    <row r="4345" customFormat="false" ht="12.75" hidden="false" customHeight="false" outlineLevel="0" collapsed="false">
      <c r="A4345" s="0" t="n">
        <v>42086030</v>
      </c>
      <c r="B4345" s="0" t="n">
        <v>4</v>
      </c>
      <c r="C4345" s="0" t="s">
        <v>60</v>
      </c>
      <c r="D4345" s="0" t="n">
        <v>860</v>
      </c>
      <c r="E4345" s="0" t="s">
        <v>93</v>
      </c>
      <c r="F4345" s="0" t="n">
        <v>2</v>
      </c>
      <c r="G4345" s="0" t="s">
        <v>81</v>
      </c>
      <c r="H4345" s="0" t="n">
        <v>30</v>
      </c>
      <c r="I4345" s="0" t="s">
        <v>163</v>
      </c>
      <c r="J4345" s="0" t="n">
        <v>0</v>
      </c>
      <c r="K4345" s="0" t="n">
        <v>0</v>
      </c>
      <c r="L4345" s="0" t="n">
        <v>1.38379575174704</v>
      </c>
      <c r="M4345" s="0" t="n">
        <v>1.40179710388718</v>
      </c>
      <c r="N4345" s="0" t="n">
        <v>0</v>
      </c>
      <c r="O4345" s="0" t="n">
        <v>0</v>
      </c>
      <c r="P4345" s="0" t="n">
        <v>0</v>
      </c>
      <c r="Q4345" s="0" t="n">
        <v>0</v>
      </c>
      <c r="R4345" s="0" t="n">
        <v>0</v>
      </c>
      <c r="S4345" s="0" t="n">
        <v>1.4523062623446</v>
      </c>
      <c r="T4345" s="0" t="n">
        <v>0</v>
      </c>
      <c r="U4345" s="0" t="n">
        <v>1.46218069629045</v>
      </c>
      <c r="V4345" s="0" t="n">
        <v>0</v>
      </c>
      <c r="W4345" s="0" t="n">
        <v>0</v>
      </c>
      <c r="X4345" s="0" t="n">
        <v>0</v>
      </c>
      <c r="Y4345" s="0" t="n">
        <v>1.36403317328677</v>
      </c>
      <c r="Z4345" s="0" t="n">
        <v>0</v>
      </c>
      <c r="AA4345" s="0" t="n">
        <v>2.60752793314298</v>
      </c>
      <c r="AB4345" s="0" t="n">
        <v>0</v>
      </c>
      <c r="AC4345" s="0" t="n">
        <v>0</v>
      </c>
      <c r="AD4345" s="0" t="n">
        <v>1.31040989621554</v>
      </c>
      <c r="AE4345" s="0" t="n">
        <v>3.99047606379441</v>
      </c>
      <c r="AF4345" s="0" t="n">
        <v>1.32476650990263</v>
      </c>
      <c r="AG4345" s="0" t="n">
        <v>0</v>
      </c>
      <c r="AH4345" s="0" t="n">
        <v>1.28142699710398</v>
      </c>
    </row>
    <row r="4346" customFormat="false" ht="12.75" hidden="false" customHeight="false" outlineLevel="0" collapsed="false">
      <c r="A4346" s="0" t="n">
        <v>42086031</v>
      </c>
      <c r="B4346" s="0" t="n">
        <v>4</v>
      </c>
      <c r="C4346" s="0" t="s">
        <v>60</v>
      </c>
      <c r="D4346" s="0" t="n">
        <v>860</v>
      </c>
      <c r="E4346" s="0" t="s">
        <v>93</v>
      </c>
      <c r="F4346" s="0" t="n">
        <v>2</v>
      </c>
      <c r="G4346" s="0" t="s">
        <v>81</v>
      </c>
      <c r="H4346" s="0" t="n">
        <v>31</v>
      </c>
      <c r="I4346" s="0" t="s">
        <v>164</v>
      </c>
      <c r="J4346" s="0" t="n">
        <v>0</v>
      </c>
      <c r="K4346" s="0" t="n">
        <v>0</v>
      </c>
      <c r="L4346" s="0" t="n">
        <v>7.1169311792755</v>
      </c>
      <c r="M4346" s="0" t="n">
        <v>0</v>
      </c>
      <c r="N4346" s="0" t="n">
        <v>1.43733919767726</v>
      </c>
      <c r="O4346" s="0" t="n">
        <v>2.88429644798892</v>
      </c>
      <c r="P4346" s="0" t="n">
        <v>1.45471473044136</v>
      </c>
      <c r="Q4346" s="0" t="n">
        <v>1.47242877125819</v>
      </c>
      <c r="R4346" s="0" t="n">
        <v>0</v>
      </c>
      <c r="S4346" s="0" t="n">
        <v>2.99522261992123</v>
      </c>
      <c r="T4346" s="0" t="n">
        <v>0</v>
      </c>
      <c r="U4346" s="0" t="n">
        <v>1.50251671549846</v>
      </c>
      <c r="V4346" s="0" t="n">
        <v>2.99459475646458</v>
      </c>
      <c r="W4346" s="0" t="n">
        <v>0</v>
      </c>
      <c r="X4346" s="0" t="n">
        <v>6.09616703497676</v>
      </c>
      <c r="Y4346" s="0" t="n">
        <v>0</v>
      </c>
      <c r="Z4346" s="0" t="n">
        <v>1.53317797129891</v>
      </c>
      <c r="AA4346" s="0" t="n">
        <v>3.04187135926022</v>
      </c>
      <c r="AB4346" s="0" t="n">
        <v>1.51980303352685</v>
      </c>
      <c r="AC4346" s="0" t="n">
        <v>1.50941117869919</v>
      </c>
      <c r="AD4346" s="0" t="n">
        <v>1.42369020501139</v>
      </c>
      <c r="AE4346" s="0" t="n">
        <v>1.38404473232575</v>
      </c>
      <c r="AF4346" s="0" t="n">
        <v>1.35969325320208</v>
      </c>
      <c r="AG4346" s="0" t="n">
        <v>2.67151100662535</v>
      </c>
      <c r="AH4346" s="0" t="n">
        <v>0</v>
      </c>
    </row>
    <row r="4347" customFormat="false" ht="12.75" hidden="false" customHeight="false" outlineLevel="0" collapsed="false">
      <c r="A4347" s="0" t="n">
        <v>42086032</v>
      </c>
      <c r="B4347" s="0" t="n">
        <v>4</v>
      </c>
      <c r="C4347" s="0" t="s">
        <v>60</v>
      </c>
      <c r="D4347" s="0" t="n">
        <v>860</v>
      </c>
      <c r="E4347" s="0" t="s">
        <v>93</v>
      </c>
      <c r="F4347" s="0" t="n">
        <v>2</v>
      </c>
      <c r="G4347" s="0" t="s">
        <v>81</v>
      </c>
      <c r="H4347" s="0" t="n">
        <v>32</v>
      </c>
      <c r="I4347" s="0" t="s">
        <v>165</v>
      </c>
      <c r="J4347" s="0" t="n">
        <v>0</v>
      </c>
      <c r="K4347" s="0" t="n">
        <v>0</v>
      </c>
      <c r="L4347" s="0" t="n">
        <v>1.43980188326086</v>
      </c>
      <c r="M4347" s="0" t="n">
        <v>2.98873247855584</v>
      </c>
      <c r="N4347" s="0" t="n">
        <v>1.52264940997335</v>
      </c>
      <c r="O4347" s="0" t="n">
        <v>3.11133927599135</v>
      </c>
      <c r="P4347" s="0" t="n">
        <v>1.56536167681543</v>
      </c>
      <c r="Q4347" s="0" t="n">
        <v>0</v>
      </c>
      <c r="R4347" s="0" t="n">
        <v>1.57217872527749</v>
      </c>
      <c r="S4347" s="0" t="n">
        <v>0</v>
      </c>
      <c r="T4347" s="0" t="n">
        <v>1.57713781030186</v>
      </c>
      <c r="U4347" s="0" t="n">
        <v>1.57947940358858</v>
      </c>
      <c r="V4347" s="0" t="n">
        <v>3.19121776870054</v>
      </c>
      <c r="W4347" s="0" t="n">
        <v>0</v>
      </c>
      <c r="X4347" s="0" t="n">
        <v>1.60769119467533</v>
      </c>
      <c r="Y4347" s="0" t="n">
        <v>0</v>
      </c>
      <c r="Z4347" s="0" t="n">
        <v>1.61040968822468</v>
      </c>
      <c r="AA4347" s="0" t="n">
        <v>0</v>
      </c>
      <c r="AB4347" s="0" t="n">
        <v>0</v>
      </c>
      <c r="AC4347" s="0" t="n">
        <v>1.64009709374795</v>
      </c>
      <c r="AD4347" s="0" t="n">
        <v>0</v>
      </c>
      <c r="AE4347" s="0" t="n">
        <v>3.29228945808916</v>
      </c>
      <c r="AF4347" s="0" t="n">
        <v>1.6314012104997</v>
      </c>
      <c r="AG4347" s="0" t="n">
        <v>0</v>
      </c>
      <c r="AH4347" s="0" t="n">
        <v>1.60986525427822</v>
      </c>
    </row>
    <row r="4348" customFormat="false" ht="12.75" hidden="false" customHeight="false" outlineLevel="0" collapsed="false">
      <c r="A4348" s="0" t="n">
        <v>42086033</v>
      </c>
      <c r="B4348" s="0" t="n">
        <v>4</v>
      </c>
      <c r="C4348" s="0" t="s">
        <v>60</v>
      </c>
      <c r="D4348" s="0" t="n">
        <v>860</v>
      </c>
      <c r="E4348" s="0" t="s">
        <v>93</v>
      </c>
      <c r="F4348" s="0" t="n">
        <v>2</v>
      </c>
      <c r="G4348" s="0" t="s">
        <v>81</v>
      </c>
      <c r="H4348" s="0" t="n">
        <v>33</v>
      </c>
      <c r="I4348" s="0" t="s">
        <v>166</v>
      </c>
      <c r="J4348" s="0" t="n">
        <v>0</v>
      </c>
      <c r="K4348" s="0" t="n">
        <v>1.84260470601242</v>
      </c>
      <c r="L4348" s="0" t="n">
        <v>0</v>
      </c>
      <c r="M4348" s="0" t="n">
        <v>3.69877200769345</v>
      </c>
      <c r="N4348" s="0" t="n">
        <v>0</v>
      </c>
      <c r="O4348" s="0" t="n">
        <v>6.96912676841592</v>
      </c>
      <c r="P4348" s="0" t="n">
        <v>0</v>
      </c>
      <c r="Q4348" s="0" t="n">
        <v>3.35379146124694</v>
      </c>
      <c r="R4348" s="0" t="n">
        <v>3.47391092892378</v>
      </c>
      <c r="S4348" s="0" t="n">
        <v>0</v>
      </c>
      <c r="T4348" s="0" t="n">
        <v>7.18868500979458</v>
      </c>
      <c r="U4348" s="0" t="n">
        <v>1.804532986863</v>
      </c>
      <c r="V4348" s="0" t="n">
        <v>1.8058690744921</v>
      </c>
      <c r="W4348" s="0" t="n">
        <v>0</v>
      </c>
      <c r="X4348" s="0" t="n">
        <v>1.79707436293714</v>
      </c>
      <c r="Y4348" s="0" t="n">
        <v>0</v>
      </c>
      <c r="Z4348" s="0" t="n">
        <v>0</v>
      </c>
      <c r="AA4348" s="0" t="n">
        <v>0</v>
      </c>
      <c r="AB4348" s="0" t="n">
        <v>1.79006157811829</v>
      </c>
      <c r="AC4348" s="0" t="n">
        <v>0</v>
      </c>
      <c r="AD4348" s="0" t="n">
        <v>1.80241884609145</v>
      </c>
      <c r="AE4348" s="0" t="n">
        <v>0</v>
      </c>
      <c r="AF4348" s="0" t="n">
        <v>5.36922361026596</v>
      </c>
      <c r="AG4348" s="0" t="n">
        <v>0</v>
      </c>
      <c r="AH4348" s="0" t="n">
        <v>1.81540919323215</v>
      </c>
    </row>
    <row r="4349" customFormat="false" ht="12.75" hidden="false" customHeight="false" outlineLevel="0" collapsed="false">
      <c r="A4349" s="0" t="n">
        <v>42086034</v>
      </c>
      <c r="B4349" s="0" t="n">
        <v>4</v>
      </c>
      <c r="C4349" s="0" t="s">
        <v>60</v>
      </c>
      <c r="D4349" s="0" t="n">
        <v>860</v>
      </c>
      <c r="E4349" s="0" t="s">
        <v>93</v>
      </c>
      <c r="F4349" s="0" t="n">
        <v>2</v>
      </c>
      <c r="G4349" s="0" t="s">
        <v>81</v>
      </c>
      <c r="H4349" s="0" t="n">
        <v>34</v>
      </c>
      <c r="I4349" s="0" t="s">
        <v>167</v>
      </c>
      <c r="J4349" s="0" t="n">
        <v>2.14795085488444</v>
      </c>
      <c r="K4349" s="0" t="n">
        <v>2.15229650036589</v>
      </c>
      <c r="L4349" s="0" t="n">
        <v>4.26602960624547</v>
      </c>
      <c r="M4349" s="0" t="n">
        <v>2.14256636599319</v>
      </c>
      <c r="N4349" s="0" t="n">
        <v>4.34754255157272</v>
      </c>
      <c r="O4349" s="0" t="n">
        <v>4.46797578357125</v>
      </c>
      <c r="P4349" s="0" t="n">
        <v>0</v>
      </c>
      <c r="Q4349" s="0" t="n">
        <v>2.41978415525335</v>
      </c>
      <c r="R4349" s="0" t="n">
        <v>0</v>
      </c>
      <c r="S4349" s="0" t="n">
        <v>4.48702129091603</v>
      </c>
      <c r="T4349" s="0" t="n">
        <v>2.16188170183328</v>
      </c>
      <c r="U4349" s="0" t="n">
        <v>10.5831304899989</v>
      </c>
      <c r="V4349" s="0" t="n">
        <v>2.07632573398115</v>
      </c>
      <c r="W4349" s="0" t="n">
        <v>2.14901252874304</v>
      </c>
      <c r="X4349" s="0" t="n">
        <v>2.16999761300263</v>
      </c>
      <c r="Y4349" s="0" t="n">
        <v>0</v>
      </c>
      <c r="Z4349" s="0" t="n">
        <v>2.212829988272</v>
      </c>
      <c r="AA4349" s="0" t="n">
        <v>2.20196415202361</v>
      </c>
      <c r="AB4349" s="0" t="n">
        <v>2.18250070931273</v>
      </c>
      <c r="AC4349" s="0" t="n">
        <v>2.17500054375014</v>
      </c>
      <c r="AD4349" s="0" t="n">
        <v>4.27816637789044</v>
      </c>
      <c r="AE4349" s="0" t="n">
        <v>2.11846453690365</v>
      </c>
      <c r="AF4349" s="0" t="n">
        <v>4.23890466703404</v>
      </c>
      <c r="AG4349" s="0" t="n">
        <v>0</v>
      </c>
      <c r="AH4349" s="0" t="n">
        <v>2.10757039285112</v>
      </c>
    </row>
    <row r="4350" customFormat="false" ht="12.75" hidden="false" customHeight="false" outlineLevel="0" collapsed="false">
      <c r="A4350" s="0" t="n">
        <v>42086035</v>
      </c>
      <c r="B4350" s="0" t="n">
        <v>4</v>
      </c>
      <c r="C4350" s="0" t="s">
        <v>60</v>
      </c>
      <c r="D4350" s="0" t="n">
        <v>860</v>
      </c>
      <c r="E4350" s="0" t="s">
        <v>93</v>
      </c>
      <c r="F4350" s="0" t="n">
        <v>2</v>
      </c>
      <c r="G4350" s="0" t="s">
        <v>81</v>
      </c>
      <c r="H4350" s="0" t="n">
        <v>35</v>
      </c>
      <c r="I4350" s="0" t="s">
        <v>168</v>
      </c>
      <c r="J4350" s="0" t="n">
        <v>3.26690623979092</v>
      </c>
      <c r="K4350" s="0" t="n">
        <v>0</v>
      </c>
      <c r="L4350" s="0" t="n">
        <v>0</v>
      </c>
      <c r="M4350" s="0" t="n">
        <v>3.14376434342482</v>
      </c>
      <c r="N4350" s="0" t="n">
        <v>0</v>
      </c>
      <c r="O4350" s="0" t="n">
        <v>6.20616893191833</v>
      </c>
      <c r="P4350" s="0" t="n">
        <v>6.1705541157596</v>
      </c>
      <c r="Q4350" s="0" t="n">
        <v>0</v>
      </c>
      <c r="R4350" s="0" t="n">
        <v>3.04980328768794</v>
      </c>
      <c r="S4350" s="0" t="n">
        <v>3.08784931295353</v>
      </c>
      <c r="T4350" s="0" t="n">
        <v>3.180358108323</v>
      </c>
      <c r="U4350" s="0" t="n">
        <v>13.191306928734</v>
      </c>
      <c r="V4350" s="0" t="n">
        <v>0</v>
      </c>
      <c r="W4350" s="0" t="n">
        <v>9.72415804998217</v>
      </c>
      <c r="X4350" s="0" t="n">
        <v>3.11322810622334</v>
      </c>
      <c r="Y4350" s="0" t="n">
        <v>0</v>
      </c>
      <c r="Z4350" s="0" t="n">
        <v>11.6614675956969</v>
      </c>
      <c r="AA4350" s="0" t="n">
        <v>2.86123032904149</v>
      </c>
      <c r="AB4350" s="0" t="n">
        <v>0</v>
      </c>
      <c r="AC4350" s="0" t="n">
        <v>0</v>
      </c>
      <c r="AD4350" s="0" t="n">
        <v>0</v>
      </c>
      <c r="AE4350" s="0" t="n">
        <v>0</v>
      </c>
      <c r="AF4350" s="0" t="n">
        <v>8.9123911945575</v>
      </c>
      <c r="AG4350" s="0" t="n">
        <v>0</v>
      </c>
      <c r="AH4350" s="0" t="n">
        <v>2.87554635380722</v>
      </c>
    </row>
    <row r="4351" customFormat="false" ht="12.75" hidden="false" customHeight="false" outlineLevel="0" collapsed="false">
      <c r="A4351" s="0" t="n">
        <v>42086036</v>
      </c>
      <c r="B4351" s="0" t="n">
        <v>4</v>
      </c>
      <c r="C4351" s="0" t="s">
        <v>60</v>
      </c>
      <c r="D4351" s="0" t="n">
        <v>860</v>
      </c>
      <c r="E4351" s="0" t="s">
        <v>93</v>
      </c>
      <c r="F4351" s="0" t="n">
        <v>2</v>
      </c>
      <c r="G4351" s="0" t="s">
        <v>81</v>
      </c>
      <c r="H4351" s="0" t="n">
        <v>36</v>
      </c>
      <c r="I4351" s="0" t="s">
        <v>169</v>
      </c>
      <c r="J4351" s="0" t="n">
        <v>4.86570650058389</v>
      </c>
      <c r="K4351" s="0" t="n">
        <v>9.37998311603039</v>
      </c>
      <c r="L4351" s="0" t="n">
        <v>8.9461442118447</v>
      </c>
      <c r="M4351" s="0" t="n">
        <v>4.39155065653682</v>
      </c>
      <c r="N4351" s="0" t="n">
        <v>8.37871805613741</v>
      </c>
      <c r="O4351" s="0" t="n">
        <v>4.0980247520695</v>
      </c>
      <c r="P4351" s="0" t="n">
        <v>0</v>
      </c>
      <c r="Q4351" s="0" t="n">
        <v>15.7467915912133</v>
      </c>
      <c r="R4351" s="0" t="n">
        <v>0</v>
      </c>
      <c r="S4351" s="0" t="n">
        <v>3.7321788460103</v>
      </c>
      <c r="T4351" s="0" t="n">
        <v>0</v>
      </c>
      <c r="U4351" s="0" t="n">
        <v>0</v>
      </c>
      <c r="V4351" s="0" t="n">
        <v>7.07939541963116</v>
      </c>
      <c r="W4351" s="0" t="n">
        <v>3.50864881933967</v>
      </c>
      <c r="X4351" s="0" t="n">
        <v>6.91897875873521</v>
      </c>
      <c r="Y4351" s="0" t="n">
        <v>3.5052052297662</v>
      </c>
      <c r="Z4351" s="0" t="n">
        <v>3.59285739948981</v>
      </c>
      <c r="AA4351" s="0" t="n">
        <v>0</v>
      </c>
      <c r="AB4351" s="0" t="n">
        <v>0</v>
      </c>
      <c r="AC4351" s="0" t="n">
        <v>0</v>
      </c>
      <c r="AD4351" s="0" t="n">
        <v>0</v>
      </c>
      <c r="AE4351" s="0" t="n">
        <v>3.21947136280223</v>
      </c>
      <c r="AF4351" s="0" t="n">
        <v>0</v>
      </c>
      <c r="AG4351" s="0" t="n">
        <v>0</v>
      </c>
      <c r="AH4351" s="0" t="n">
        <v>3.03287637995875</v>
      </c>
    </row>
    <row r="4352" customFormat="false" ht="12.75" hidden="false" customHeight="false" outlineLevel="0" collapsed="false">
      <c r="A4352" s="0" t="n">
        <v>42086037</v>
      </c>
      <c r="B4352" s="0" t="n">
        <v>4</v>
      </c>
      <c r="C4352" s="0" t="s">
        <v>60</v>
      </c>
      <c r="D4352" s="0" t="n">
        <v>860</v>
      </c>
      <c r="E4352" s="0" t="s">
        <v>93</v>
      </c>
      <c r="F4352" s="0" t="n">
        <v>2</v>
      </c>
      <c r="G4352" s="0" t="s">
        <v>81</v>
      </c>
      <c r="H4352" s="0" t="n">
        <v>37</v>
      </c>
      <c r="I4352" s="0" t="s">
        <v>170</v>
      </c>
      <c r="J4352" s="0" t="n">
        <v>0.459355463037963</v>
      </c>
      <c r="K4352" s="0" t="n">
        <v>0.539565988534994</v>
      </c>
      <c r="L4352" s="0" t="n">
        <v>1.0821849933407</v>
      </c>
      <c r="M4352" s="0" t="n">
        <v>0.929900244951223</v>
      </c>
      <c r="N4352" s="0" t="n">
        <v>0.543661451141145</v>
      </c>
      <c r="O4352" s="0" t="n">
        <v>1.09107856233254</v>
      </c>
      <c r="P4352" s="0" t="n">
        <v>0.390551161421044</v>
      </c>
      <c r="Q4352" s="0" t="n">
        <v>0.625561539225445</v>
      </c>
      <c r="R4352" s="0" t="n">
        <v>0.392016351786066</v>
      </c>
      <c r="S4352" s="0" t="n">
        <v>0.786980199578179</v>
      </c>
      <c r="T4352" s="0" t="n">
        <v>0.947096006332915</v>
      </c>
      <c r="U4352" s="0" t="n">
        <v>1.10712108187872</v>
      </c>
      <c r="V4352" s="0" t="n">
        <v>0.792807649008198</v>
      </c>
      <c r="W4352" s="0" t="n">
        <v>0.477395331073662</v>
      </c>
      <c r="X4352" s="0" t="n">
        <v>1.11506605571667</v>
      </c>
      <c r="Y4352" s="0" t="n">
        <v>0.479358809656204</v>
      </c>
      <c r="Z4352" s="0" t="n">
        <v>0.959529446759309</v>
      </c>
      <c r="AA4352" s="0" t="n">
        <v>0.639230877408302</v>
      </c>
      <c r="AB4352" s="0" t="n">
        <v>0.479509749232385</v>
      </c>
      <c r="AC4352" s="0" t="n">
        <v>0.479382555268814</v>
      </c>
      <c r="AD4352" s="0" t="n">
        <v>0.398966835482834</v>
      </c>
      <c r="AE4352" s="0" t="n">
        <v>0.956410019351363</v>
      </c>
      <c r="AF4352" s="0" t="n">
        <v>1.27357810973945</v>
      </c>
      <c r="AG4352" s="0" t="n">
        <v>0.317727359741243</v>
      </c>
      <c r="AH4352" s="0" t="n">
        <v>0.633450125700259</v>
      </c>
    </row>
    <row r="4353" customFormat="false" ht="12.75" hidden="false" customHeight="false" outlineLevel="0" collapsed="false">
      <c r="A4353" s="0" t="n">
        <v>42086038</v>
      </c>
      <c r="B4353" s="0" t="n">
        <v>4</v>
      </c>
      <c r="C4353" s="0" t="s">
        <v>60</v>
      </c>
      <c r="D4353" s="0" t="n">
        <v>860</v>
      </c>
      <c r="E4353" s="0" t="s">
        <v>93</v>
      </c>
      <c r="F4353" s="0" t="n">
        <v>2</v>
      </c>
      <c r="G4353" s="0" t="s">
        <v>81</v>
      </c>
      <c r="H4353" s="0" t="n">
        <v>38</v>
      </c>
      <c r="I4353" s="0" t="s">
        <v>171</v>
      </c>
      <c r="J4353" s="0" t="n">
        <v>0.168575359062153</v>
      </c>
      <c r="K4353" s="0" t="n">
        <v>0.216933511712811</v>
      </c>
      <c r="L4353" s="0" t="n">
        <v>0.591640606077752</v>
      </c>
      <c r="M4353" s="0" t="n">
        <v>0.480493026036604</v>
      </c>
      <c r="N4353" s="0" t="n">
        <v>0.218580100089616</v>
      </c>
      <c r="O4353" s="0" t="n">
        <v>0.596502803004253</v>
      </c>
      <c r="P4353" s="0" t="n">
        <v>0.126810899042401</v>
      </c>
      <c r="Q4353" s="0" t="n">
        <v>0.270073071589146</v>
      </c>
      <c r="R4353" s="0" t="n">
        <v>0.127286642365711</v>
      </c>
      <c r="S4353" s="0" t="n">
        <v>0.377387595313725</v>
      </c>
      <c r="T4353" s="0" t="n">
        <v>0.489378326869841</v>
      </c>
      <c r="U4353" s="0" t="n">
        <v>0.605273397723016</v>
      </c>
      <c r="V4353" s="0" t="n">
        <v>0.380182083826124</v>
      </c>
      <c r="W4353" s="0" t="n">
        <v>0.175195672689076</v>
      </c>
      <c r="X4353" s="0" t="n">
        <v>0.609616988851776</v>
      </c>
      <c r="Y4353" s="0" t="n">
        <v>0.175916234723702</v>
      </c>
      <c r="Z4353" s="0" t="n">
        <v>0.495802866971814</v>
      </c>
      <c r="AA4353" s="0" t="n">
        <v>0.275974521595497</v>
      </c>
      <c r="AB4353" s="0" t="n">
        <v>0.175971626887938</v>
      </c>
      <c r="AC4353" s="0" t="n">
        <v>0.175924948945027</v>
      </c>
      <c r="AD4353" s="0" t="n">
        <v>0.129543445502999</v>
      </c>
      <c r="AE4353" s="0" t="n">
        <v>0.494191013310216</v>
      </c>
      <c r="AF4353" s="0" t="n">
        <v>0.727959931134569</v>
      </c>
      <c r="AG4353" s="0" t="n">
        <v>0.0865700119089238</v>
      </c>
      <c r="AH4353" s="0" t="n">
        <v>0.273478803313617</v>
      </c>
    </row>
    <row r="4354" customFormat="false" ht="12.75" hidden="false" customHeight="false" outlineLevel="0" collapsed="false">
      <c r="A4354" s="0" t="n">
        <v>42086039</v>
      </c>
      <c r="B4354" s="0" t="n">
        <v>4</v>
      </c>
      <c r="C4354" s="0" t="s">
        <v>60</v>
      </c>
      <c r="D4354" s="0" t="n">
        <v>860</v>
      </c>
      <c r="E4354" s="0" t="s">
        <v>93</v>
      </c>
      <c r="F4354" s="0" t="n">
        <v>2</v>
      </c>
      <c r="G4354" s="0" t="s">
        <v>81</v>
      </c>
      <c r="H4354" s="0" t="n">
        <v>39</v>
      </c>
      <c r="I4354" s="0" t="s">
        <v>172</v>
      </c>
      <c r="J4354" s="0" t="n">
        <v>0.999823456107719</v>
      </c>
      <c r="K4354" s="0" t="n">
        <v>1.11171215555089</v>
      </c>
      <c r="L4354" s="0" t="n">
        <v>1.81572253409351</v>
      </c>
      <c r="M4354" s="0" t="n">
        <v>1.6243485892388</v>
      </c>
      <c r="N4354" s="0" t="n">
        <v>1.12015037378297</v>
      </c>
      <c r="O4354" s="0" t="n">
        <v>1.83064443166774</v>
      </c>
      <c r="P4354" s="0" t="n">
        <v>0.911416129085178</v>
      </c>
      <c r="Q4354" s="0" t="n">
        <v>1.23260561396076</v>
      </c>
      <c r="R4354" s="0" t="n">
        <v>0.914835394632878</v>
      </c>
      <c r="S4354" s="0" t="n">
        <v>1.44728460682609</v>
      </c>
      <c r="T4354" s="0" t="n">
        <v>1.65438612379468</v>
      </c>
      <c r="U4354" s="0" t="n">
        <v>1.85756105352342</v>
      </c>
      <c r="V4354" s="0" t="n">
        <v>1.45800149380958</v>
      </c>
      <c r="W4354" s="0" t="n">
        <v>1.0390886541047</v>
      </c>
      <c r="X4354" s="0" t="n">
        <v>1.87089136961458</v>
      </c>
      <c r="Y4354" s="0" t="n">
        <v>1.04336232036178</v>
      </c>
      <c r="Z4354" s="0" t="n">
        <v>1.67610484203962</v>
      </c>
      <c r="AA4354" s="0" t="n">
        <v>1.25953965949716</v>
      </c>
      <c r="AB4354" s="0" t="n">
        <v>1.04369085227413</v>
      </c>
      <c r="AC4354" s="0" t="n">
        <v>1.04341400456362</v>
      </c>
      <c r="AD4354" s="0" t="n">
        <v>0.931055505010039</v>
      </c>
      <c r="AE4354" s="0" t="n">
        <v>1.67065583013018</v>
      </c>
      <c r="AF4354" s="0" t="n">
        <v>2.06821106035415</v>
      </c>
      <c r="AG4354" s="0" t="n">
        <v>0.813508232347957</v>
      </c>
      <c r="AH4354" s="0" t="n">
        <v>1.24814927412105</v>
      </c>
    </row>
    <row r="4355" customFormat="false" ht="12.75" hidden="false" customHeight="false" outlineLevel="0" collapsed="false">
      <c r="A4355" s="0" t="n">
        <v>42086040</v>
      </c>
      <c r="B4355" s="0" t="n">
        <v>4</v>
      </c>
      <c r="C4355" s="0" t="s">
        <v>60</v>
      </c>
      <c r="D4355" s="0" t="n">
        <v>860</v>
      </c>
      <c r="E4355" s="0" t="s">
        <v>93</v>
      </c>
      <c r="F4355" s="0" t="n">
        <v>2</v>
      </c>
      <c r="G4355" s="0" t="s">
        <v>81</v>
      </c>
      <c r="H4355" s="0" t="n">
        <v>40</v>
      </c>
      <c r="I4355" s="0" t="s">
        <v>173</v>
      </c>
      <c r="J4355" s="0" t="n">
        <v>0.389908650554482</v>
      </c>
      <c r="K4355" s="0" t="n">
        <v>0.471403650844021</v>
      </c>
      <c r="L4355" s="0" t="n">
        <v>0.929137409024702</v>
      </c>
      <c r="M4355" s="0" t="n">
        <v>0.77534531240032</v>
      </c>
      <c r="N4355" s="0" t="n">
        <v>0.388934117549187</v>
      </c>
      <c r="O4355" s="0" t="n">
        <v>0.761083446856702</v>
      </c>
      <c r="P4355" s="0" t="n">
        <v>0.267853636997889</v>
      </c>
      <c r="Q4355" s="0" t="n">
        <v>0.380098781417518</v>
      </c>
      <c r="R4355" s="0" t="n">
        <v>0.296315016630314</v>
      </c>
      <c r="S4355" s="0" t="n">
        <v>0.646150454789774</v>
      </c>
      <c r="T4355" s="0" t="n">
        <v>0.788745380544165</v>
      </c>
      <c r="U4355" s="0" t="n">
        <v>0.717287891739931</v>
      </c>
      <c r="V4355" s="0" t="n">
        <v>0.611593440135173</v>
      </c>
      <c r="W4355" s="0" t="n">
        <v>0.263561783216539</v>
      </c>
      <c r="X4355" s="0" t="n">
        <v>0.909718494691458</v>
      </c>
      <c r="Y4355" s="0" t="n">
        <v>0.441410658968323</v>
      </c>
      <c r="Z4355" s="0" t="n">
        <v>0.6568401417741</v>
      </c>
      <c r="AA4355" s="0" t="n">
        <v>0.533674644264667</v>
      </c>
      <c r="AB4355" s="0" t="n">
        <v>0.39797541384728</v>
      </c>
      <c r="AC4355" s="0" t="n">
        <v>0.417073912596959</v>
      </c>
      <c r="AD4355" s="0" t="n">
        <v>0.289444996964054</v>
      </c>
      <c r="AE4355" s="0" t="n">
        <v>0.824895107421807</v>
      </c>
      <c r="AF4355" s="0" t="n">
        <v>0.94749563905232</v>
      </c>
      <c r="AG4355" s="0" t="n">
        <v>0.299928620339207</v>
      </c>
      <c r="AH4355" s="0" t="n">
        <v>0.444596736714401</v>
      </c>
    </row>
    <row r="4356" customFormat="false" ht="12.75" hidden="false" customHeight="false" outlineLevel="0" collapsed="false">
      <c r="A4356" s="0" t="n">
        <v>42086042</v>
      </c>
      <c r="B4356" s="0" t="n">
        <v>4</v>
      </c>
      <c r="C4356" s="0" t="s">
        <v>60</v>
      </c>
      <c r="D4356" s="0" t="n">
        <v>860</v>
      </c>
      <c r="E4356" s="0" t="s">
        <v>93</v>
      </c>
      <c r="F4356" s="0" t="n">
        <v>2</v>
      </c>
      <c r="G4356" s="0" t="s">
        <v>81</v>
      </c>
      <c r="H4356" s="0" t="n">
        <v>42</v>
      </c>
      <c r="I4356" s="0" t="s">
        <v>174</v>
      </c>
      <c r="J4356" s="0" t="s">
        <v>180</v>
      </c>
      <c r="K4356" s="0" t="s">
        <v>180</v>
      </c>
      <c r="L4356" s="0" t="s">
        <v>180</v>
      </c>
      <c r="M4356" s="0" t="s">
        <v>180</v>
      </c>
      <c r="N4356" s="0" t="s">
        <v>180</v>
      </c>
      <c r="O4356" s="0" t="s">
        <v>180</v>
      </c>
      <c r="P4356" s="0" t="s">
        <v>180</v>
      </c>
      <c r="Q4356" s="0" t="s">
        <v>180</v>
      </c>
      <c r="R4356" s="0" t="s">
        <v>180</v>
      </c>
      <c r="S4356" s="0" t="s">
        <v>180</v>
      </c>
      <c r="T4356" s="0" t="s">
        <v>180</v>
      </c>
      <c r="U4356" s="0" t="s">
        <v>180</v>
      </c>
      <c r="V4356" s="0" t="s">
        <v>180</v>
      </c>
      <c r="W4356" s="0" t="s">
        <v>180</v>
      </c>
      <c r="X4356" s="0" t="s">
        <v>180</v>
      </c>
      <c r="Y4356" s="0" t="s">
        <v>180</v>
      </c>
      <c r="Z4356" s="0" t="s">
        <v>180</v>
      </c>
      <c r="AA4356" s="0" t="s">
        <v>180</v>
      </c>
      <c r="AB4356" s="0" t="s">
        <v>180</v>
      </c>
      <c r="AC4356" s="0" t="s">
        <v>180</v>
      </c>
      <c r="AD4356" s="0" t="s">
        <v>180</v>
      </c>
      <c r="AE4356" s="0" t="s">
        <v>180</v>
      </c>
      <c r="AF4356" s="0" t="s">
        <v>180</v>
      </c>
      <c r="AG4356" s="0" t="s">
        <v>180</v>
      </c>
      <c r="AH4356" s="0" t="s">
        <v>180</v>
      </c>
    </row>
    <row r="4357" customFormat="false" ht="12.75" hidden="false" customHeight="false" outlineLevel="0" collapsed="false">
      <c r="A4357" s="0" t="n">
        <v>42086043</v>
      </c>
      <c r="B4357" s="0" t="n">
        <v>4</v>
      </c>
      <c r="C4357" s="0" t="s">
        <v>60</v>
      </c>
      <c r="D4357" s="0" t="n">
        <v>860</v>
      </c>
      <c r="E4357" s="0" t="s">
        <v>93</v>
      </c>
      <c r="F4357" s="0" t="n">
        <v>2</v>
      </c>
      <c r="G4357" s="0" t="s">
        <v>81</v>
      </c>
      <c r="H4357" s="0" t="n">
        <v>43</v>
      </c>
      <c r="I4357" s="0" t="s">
        <v>175</v>
      </c>
      <c r="J4357" s="0" t="s">
        <v>180</v>
      </c>
      <c r="K4357" s="0" t="s">
        <v>180</v>
      </c>
      <c r="L4357" s="0" t="s">
        <v>180</v>
      </c>
      <c r="M4357" s="0" t="s">
        <v>180</v>
      </c>
      <c r="N4357" s="0" t="s">
        <v>180</v>
      </c>
      <c r="O4357" s="0" t="s">
        <v>180</v>
      </c>
      <c r="P4357" s="0" t="s">
        <v>180</v>
      </c>
      <c r="Q4357" s="0" t="s">
        <v>180</v>
      </c>
      <c r="R4357" s="0" t="s">
        <v>180</v>
      </c>
      <c r="S4357" s="0" t="s">
        <v>180</v>
      </c>
      <c r="T4357" s="0" t="s">
        <v>180</v>
      </c>
      <c r="U4357" s="0" t="s">
        <v>180</v>
      </c>
      <c r="V4357" s="0" t="s">
        <v>180</v>
      </c>
      <c r="W4357" s="0" t="s">
        <v>180</v>
      </c>
      <c r="X4357" s="0" t="s">
        <v>180</v>
      </c>
      <c r="Y4357" s="0" t="s">
        <v>180</v>
      </c>
      <c r="Z4357" s="0" t="s">
        <v>180</v>
      </c>
      <c r="AA4357" s="0" t="s">
        <v>180</v>
      </c>
      <c r="AB4357" s="0" t="s">
        <v>180</v>
      </c>
      <c r="AC4357" s="0" t="s">
        <v>180</v>
      </c>
      <c r="AD4357" s="0" t="s">
        <v>180</v>
      </c>
      <c r="AE4357" s="0" t="s">
        <v>180</v>
      </c>
      <c r="AF4357" s="0" t="s">
        <v>180</v>
      </c>
      <c r="AG4357" s="0" t="s">
        <v>180</v>
      </c>
      <c r="AH4357" s="0" t="s">
        <v>180</v>
      </c>
    </row>
    <row r="4358" customFormat="false" ht="12.75" hidden="false" customHeight="false" outlineLevel="0" collapsed="false">
      <c r="A4358" s="0" t="n">
        <v>42086044</v>
      </c>
      <c r="B4358" s="0" t="n">
        <v>4</v>
      </c>
      <c r="C4358" s="0" t="s">
        <v>60</v>
      </c>
      <c r="D4358" s="0" t="n">
        <v>860</v>
      </c>
      <c r="E4358" s="0" t="s">
        <v>93</v>
      </c>
      <c r="F4358" s="0" t="n">
        <v>2</v>
      </c>
      <c r="G4358" s="0" t="s">
        <v>81</v>
      </c>
      <c r="H4358" s="0" t="n">
        <v>44</v>
      </c>
      <c r="I4358" s="0" t="s">
        <v>176</v>
      </c>
      <c r="J4358" s="0" t="n">
        <v>0.276120857701124</v>
      </c>
      <c r="K4358" s="0" t="n">
        <v>0.330911155985606</v>
      </c>
      <c r="L4358" s="0" t="n">
        <v>0.691661861188103</v>
      </c>
      <c r="M4358" s="0" t="n">
        <v>0.572400579732547</v>
      </c>
      <c r="N4358" s="0" t="n">
        <v>0.298371829868713</v>
      </c>
      <c r="O4358" s="0" t="n">
        <v>0.522243695983685</v>
      </c>
      <c r="P4358" s="0" t="n">
        <v>0.196686117740008</v>
      </c>
      <c r="Q4358" s="0" t="n">
        <v>0.228904779583866</v>
      </c>
      <c r="R4358" s="0" t="n">
        <v>0.202401530257112</v>
      </c>
      <c r="S4358" s="0" t="n">
        <v>0.458255041248599</v>
      </c>
      <c r="T4358" s="0" t="n">
        <v>0.561660335125819</v>
      </c>
      <c r="U4358" s="0" t="n">
        <v>0.480754057118224</v>
      </c>
      <c r="V4358" s="0" t="n">
        <v>0.438843022781301</v>
      </c>
      <c r="W4358" s="0" t="n">
        <v>0.163299985875577</v>
      </c>
      <c r="X4358" s="0" t="n">
        <v>0.74579197845122</v>
      </c>
      <c r="Y4358" s="0" t="n">
        <v>0.363302661668128</v>
      </c>
      <c r="Z4358" s="0" t="n">
        <v>0.519795196224005</v>
      </c>
      <c r="AA4358" s="0" t="n">
        <v>0.392997033989163</v>
      </c>
      <c r="AB4358" s="0" t="n">
        <v>0.310961274831825</v>
      </c>
      <c r="AC4358" s="0" t="n">
        <v>0.318111959186544</v>
      </c>
      <c r="AD4358" s="0" t="n">
        <v>0.188194044749811</v>
      </c>
      <c r="AE4358" s="0" t="n">
        <v>0.6561662903666</v>
      </c>
      <c r="AF4358" s="0" t="n">
        <v>0.766898277401707</v>
      </c>
      <c r="AG4358" s="0" t="n">
        <v>0.289695093387401</v>
      </c>
      <c r="AH4358" s="0" t="n">
        <v>0.313009263881965</v>
      </c>
    </row>
    <row r="4359" customFormat="false" ht="12.75" hidden="false" customHeight="false" outlineLevel="0" collapsed="false">
      <c r="A4359" s="0" t="n">
        <v>42086046</v>
      </c>
      <c r="B4359" s="0" t="n">
        <v>4</v>
      </c>
      <c r="C4359" s="0" t="s">
        <v>60</v>
      </c>
      <c r="D4359" s="0" t="n">
        <v>860</v>
      </c>
      <c r="E4359" s="0" t="s">
        <v>93</v>
      </c>
      <c r="F4359" s="0" t="n">
        <v>2</v>
      </c>
      <c r="G4359" s="0" t="s">
        <v>81</v>
      </c>
      <c r="H4359" s="0" t="n">
        <v>46</v>
      </c>
      <c r="I4359" s="0" t="s">
        <v>177</v>
      </c>
      <c r="J4359" s="0" t="s">
        <v>180</v>
      </c>
      <c r="K4359" s="0" t="s">
        <v>180</v>
      </c>
      <c r="L4359" s="0" t="s">
        <v>180</v>
      </c>
      <c r="M4359" s="0" t="s">
        <v>180</v>
      </c>
      <c r="N4359" s="0" t="s">
        <v>180</v>
      </c>
      <c r="O4359" s="0" t="s">
        <v>180</v>
      </c>
      <c r="P4359" s="0" t="s">
        <v>180</v>
      </c>
      <c r="Q4359" s="0" t="s">
        <v>180</v>
      </c>
      <c r="R4359" s="0" t="s">
        <v>180</v>
      </c>
      <c r="S4359" s="0" t="s">
        <v>180</v>
      </c>
      <c r="T4359" s="0" t="s">
        <v>180</v>
      </c>
      <c r="U4359" s="0" t="s">
        <v>180</v>
      </c>
      <c r="V4359" s="0" t="s">
        <v>180</v>
      </c>
      <c r="W4359" s="0" t="s">
        <v>180</v>
      </c>
      <c r="X4359" s="0" t="s">
        <v>180</v>
      </c>
      <c r="Y4359" s="0" t="s">
        <v>180</v>
      </c>
      <c r="Z4359" s="0" t="s">
        <v>180</v>
      </c>
      <c r="AA4359" s="0" t="s">
        <v>180</v>
      </c>
      <c r="AB4359" s="0" t="s">
        <v>180</v>
      </c>
      <c r="AC4359" s="0" t="s">
        <v>180</v>
      </c>
      <c r="AD4359" s="0" t="s">
        <v>180</v>
      </c>
      <c r="AE4359" s="0" t="s">
        <v>180</v>
      </c>
      <c r="AF4359" s="0" t="s">
        <v>180</v>
      </c>
      <c r="AG4359" s="0" t="s">
        <v>180</v>
      </c>
      <c r="AH4359" s="0" t="s">
        <v>180</v>
      </c>
    </row>
    <row r="4360" customFormat="false" ht="12.75" hidden="false" customHeight="false" outlineLevel="0" collapsed="false">
      <c r="A4360" s="0" t="n">
        <v>42086047</v>
      </c>
      <c r="B4360" s="0" t="n">
        <v>4</v>
      </c>
      <c r="C4360" s="0" t="s">
        <v>60</v>
      </c>
      <c r="D4360" s="0" t="n">
        <v>860</v>
      </c>
      <c r="E4360" s="0" t="s">
        <v>93</v>
      </c>
      <c r="F4360" s="0" t="n">
        <v>2</v>
      </c>
      <c r="G4360" s="0" t="s">
        <v>81</v>
      </c>
      <c r="H4360" s="0" t="n">
        <v>47</v>
      </c>
      <c r="I4360" s="0" t="s">
        <v>178</v>
      </c>
      <c r="J4360" s="0" t="s">
        <v>180</v>
      </c>
      <c r="K4360" s="0" t="s">
        <v>180</v>
      </c>
      <c r="L4360" s="0" t="s">
        <v>180</v>
      </c>
      <c r="M4360" s="0" t="s">
        <v>180</v>
      </c>
      <c r="N4360" s="0" t="s">
        <v>180</v>
      </c>
      <c r="O4360" s="0" t="s">
        <v>180</v>
      </c>
      <c r="P4360" s="0" t="s">
        <v>180</v>
      </c>
      <c r="Q4360" s="0" t="s">
        <v>180</v>
      </c>
      <c r="R4360" s="0" t="s">
        <v>180</v>
      </c>
      <c r="S4360" s="0" t="s">
        <v>180</v>
      </c>
      <c r="T4360" s="0" t="s">
        <v>180</v>
      </c>
      <c r="U4360" s="0" t="s">
        <v>180</v>
      </c>
      <c r="V4360" s="0" t="s">
        <v>180</v>
      </c>
      <c r="W4360" s="0" t="s">
        <v>180</v>
      </c>
      <c r="X4360" s="0" t="s">
        <v>180</v>
      </c>
      <c r="Y4360" s="0" t="s">
        <v>180</v>
      </c>
      <c r="Z4360" s="0" t="s">
        <v>180</v>
      </c>
      <c r="AA4360" s="0" t="s">
        <v>180</v>
      </c>
      <c r="AB4360" s="0" t="s">
        <v>180</v>
      </c>
      <c r="AC4360" s="0" t="s">
        <v>180</v>
      </c>
      <c r="AD4360" s="0" t="s">
        <v>180</v>
      </c>
      <c r="AE4360" s="0" t="s">
        <v>180</v>
      </c>
      <c r="AF4360" s="0" t="s">
        <v>180</v>
      </c>
      <c r="AG4360" s="0" t="s">
        <v>180</v>
      </c>
      <c r="AH4360" s="0" t="s">
        <v>180</v>
      </c>
    </row>
    <row r="4361" customFormat="false" ht="12.75" hidden="false" customHeight="false" outlineLevel="0" collapsed="false">
      <c r="A4361" s="0" t="n">
        <v>42086048</v>
      </c>
      <c r="B4361" s="0" t="n">
        <v>4</v>
      </c>
      <c r="C4361" s="0" t="s">
        <v>60</v>
      </c>
      <c r="D4361" s="0" t="n">
        <v>860</v>
      </c>
      <c r="E4361" s="0" t="s">
        <v>93</v>
      </c>
      <c r="F4361" s="0" t="n">
        <v>2</v>
      </c>
      <c r="G4361" s="0" t="s">
        <v>81</v>
      </c>
      <c r="H4361" s="0" t="n">
        <v>48</v>
      </c>
      <c r="I4361" s="0" t="s">
        <v>179</v>
      </c>
      <c r="J4361" s="0" t="n">
        <v>38.4296229678957</v>
      </c>
      <c r="K4361" s="0" t="n">
        <v>66.7373270894414</v>
      </c>
      <c r="L4361" s="0" t="n">
        <v>104.303814520362</v>
      </c>
      <c r="M4361" s="0" t="n">
        <v>92.4557612581987</v>
      </c>
      <c r="N4361" s="0" t="n">
        <v>113.00789622403</v>
      </c>
      <c r="O4361" s="0" t="n">
        <v>135.177475487896</v>
      </c>
      <c r="P4361" s="0" t="n">
        <v>55.4906043274969</v>
      </c>
      <c r="Q4361" s="0" t="n">
        <v>116.013708312629</v>
      </c>
      <c r="R4361" s="0" t="n">
        <v>45.8718621594924</v>
      </c>
      <c r="S4361" s="0" t="n">
        <v>75.9243753940325</v>
      </c>
      <c r="T4361" s="0" t="n">
        <v>94.6936274116832</v>
      </c>
      <c r="U4361" s="0" t="n">
        <v>117.848534421057</v>
      </c>
      <c r="V4361" s="0" t="n">
        <v>106.715732822716</v>
      </c>
      <c r="W4361" s="0" t="n">
        <v>75.2086287684682</v>
      </c>
      <c r="X4361" s="0" t="n">
        <v>110.126741951465</v>
      </c>
      <c r="Y4361" s="0" t="n">
        <v>84.3896137307877</v>
      </c>
      <c r="Z4361" s="0" t="n">
        <v>116.998460845535</v>
      </c>
      <c r="AA4361" s="0" t="n">
        <v>114.335871391316</v>
      </c>
      <c r="AB4361" s="0" t="n">
        <v>75.1311092729262</v>
      </c>
      <c r="AC4361" s="0" t="n">
        <v>98.7331310385236</v>
      </c>
      <c r="AD4361" s="0" t="n">
        <v>90.3808815464342</v>
      </c>
      <c r="AE4361" s="0" t="n">
        <v>129.412950968518</v>
      </c>
      <c r="AF4361" s="0" t="n">
        <v>122.785822517435</v>
      </c>
      <c r="AG4361" s="0" t="n">
        <v>51.1152465652548</v>
      </c>
      <c r="AH4361" s="0" t="n">
        <v>72.7571686005545</v>
      </c>
    </row>
    <row r="4362" customFormat="false" ht="12.75" hidden="false" customHeight="false" outlineLevel="0" collapsed="false">
      <c r="A4362" s="0" t="n">
        <v>42086049</v>
      </c>
      <c r="B4362" s="0" t="n">
        <v>4</v>
      </c>
      <c r="C4362" s="0" t="s">
        <v>60</v>
      </c>
      <c r="D4362" s="0" t="n">
        <v>860</v>
      </c>
      <c r="E4362" s="0" t="s">
        <v>93</v>
      </c>
      <c r="F4362" s="0" t="n">
        <v>2</v>
      </c>
      <c r="G4362" s="0" t="s">
        <v>81</v>
      </c>
      <c r="H4362" s="0" t="n">
        <v>49</v>
      </c>
      <c r="I4362" s="0" t="s">
        <v>181</v>
      </c>
      <c r="J4362" s="0" t="n">
        <v>18.0258184941141</v>
      </c>
      <c r="K4362" s="0" t="n">
        <v>32.9285039559575</v>
      </c>
      <c r="L4362" s="0" t="n">
        <v>62.5479141443323</v>
      </c>
      <c r="M4362" s="0" t="n">
        <v>53.3311989124034</v>
      </c>
      <c r="N4362" s="0" t="n">
        <v>55.7586154578873</v>
      </c>
      <c r="O4362" s="0" t="n">
        <v>81.0619359411242</v>
      </c>
      <c r="P4362" s="0" t="n">
        <v>24.43688855829</v>
      </c>
      <c r="Q4362" s="0" t="n">
        <v>59.6799617646113</v>
      </c>
      <c r="R4362" s="0" t="n">
        <v>20.2009979371821</v>
      </c>
      <c r="S4362" s="0" t="n">
        <v>41.6912921070923</v>
      </c>
      <c r="T4362" s="0" t="n">
        <v>54.6220658453739</v>
      </c>
      <c r="U4362" s="0" t="n">
        <v>70.6702822605269</v>
      </c>
      <c r="V4362" s="0" t="n">
        <v>58.5993202636732</v>
      </c>
      <c r="W4362" s="0" t="n">
        <v>35.2773976602418</v>
      </c>
      <c r="X4362" s="0" t="n">
        <v>66.0397515877098</v>
      </c>
      <c r="Y4362" s="0" t="n">
        <v>39.5838351359938</v>
      </c>
      <c r="Z4362" s="0" t="n">
        <v>67.4881489577801</v>
      </c>
      <c r="AA4362" s="0" t="n">
        <v>58.8168461486412</v>
      </c>
      <c r="AB4362" s="0" t="n">
        <v>35.2410363262375</v>
      </c>
      <c r="AC4362" s="0" t="n">
        <v>46.3118126592817</v>
      </c>
      <c r="AD4362" s="0" t="n">
        <v>39.8018287405062</v>
      </c>
      <c r="AE4362" s="0" t="n">
        <v>74.6491915270569</v>
      </c>
      <c r="AF4362" s="0" t="n">
        <v>75.9977205665572</v>
      </c>
      <c r="AG4362" s="0" t="n">
        <v>20.7462267815596</v>
      </c>
      <c r="AH4362" s="0" t="n">
        <v>37.4278617875177</v>
      </c>
    </row>
    <row r="4363" customFormat="false" ht="12.75" hidden="false" customHeight="false" outlineLevel="0" collapsed="false">
      <c r="A4363" s="0" t="n">
        <v>42086050</v>
      </c>
      <c r="B4363" s="0" t="n">
        <v>4</v>
      </c>
      <c r="C4363" s="0" t="s">
        <v>60</v>
      </c>
      <c r="D4363" s="0" t="n">
        <v>860</v>
      </c>
      <c r="E4363" s="0" t="s">
        <v>93</v>
      </c>
      <c r="F4363" s="0" t="n">
        <v>2</v>
      </c>
      <c r="G4363" s="0" t="s">
        <v>81</v>
      </c>
      <c r="H4363" s="0" t="n">
        <v>50</v>
      </c>
      <c r="I4363" s="0" t="s">
        <v>182</v>
      </c>
      <c r="J4363" s="0" t="n">
        <v>74.7349337454288</v>
      </c>
      <c r="K4363" s="0" t="n">
        <v>124.507769922413</v>
      </c>
      <c r="L4363" s="0" t="n">
        <v>165.622506611562</v>
      </c>
      <c r="M4363" s="0" t="n">
        <v>151.643154488377</v>
      </c>
      <c r="N4363" s="0" t="n">
        <v>210.83195501103</v>
      </c>
      <c r="O4363" s="0" t="n">
        <v>214.646342808082</v>
      </c>
      <c r="P4363" s="0" t="n">
        <v>113.66238897436</v>
      </c>
      <c r="Q4363" s="0" t="n">
        <v>209.153506562535</v>
      </c>
      <c r="R4363" s="0" t="n">
        <v>93.9601488024672</v>
      </c>
      <c r="S4363" s="0" t="n">
        <v>129.715303077881</v>
      </c>
      <c r="T4363" s="0" t="n">
        <v>155.313635140085</v>
      </c>
      <c r="U4363" s="0" t="n">
        <v>187.129969896776</v>
      </c>
      <c r="V4363" s="0" t="n">
        <v>182.321732045026</v>
      </c>
      <c r="W4363" s="0" t="n">
        <v>146.259875950164</v>
      </c>
      <c r="X4363" s="0" t="n">
        <v>174.868648196999</v>
      </c>
      <c r="Y4363" s="0" t="n">
        <v>164.114339509433</v>
      </c>
      <c r="Z4363" s="0" t="n">
        <v>191.897351029906</v>
      </c>
      <c r="AA4363" s="0" t="n">
        <v>206.128644409288</v>
      </c>
      <c r="AB4363" s="0" t="n">
        <v>146.10912208073</v>
      </c>
      <c r="AC4363" s="0" t="n">
        <v>192.008493364796</v>
      </c>
      <c r="AD4363" s="0" t="n">
        <v>185.128762583793</v>
      </c>
      <c r="AE4363" s="0" t="n">
        <v>212.259223756868</v>
      </c>
      <c r="AF4363" s="0" t="n">
        <v>189.859257712297</v>
      </c>
      <c r="AG4363" s="0" t="n">
        <v>112.035331166199</v>
      </c>
      <c r="AH4363" s="0" t="n">
        <v>131.169127870305</v>
      </c>
    </row>
    <row r="4364" customFormat="false" ht="12.75" hidden="false" customHeight="false" outlineLevel="0" collapsed="false">
      <c r="A4364" s="0" t="n">
        <v>40087000</v>
      </c>
      <c r="B4364" s="0" t="n">
        <v>4</v>
      </c>
      <c r="C4364" s="0" t="s">
        <v>60</v>
      </c>
      <c r="D4364" s="0" t="n">
        <v>870</v>
      </c>
      <c r="E4364" s="0" t="s">
        <v>95</v>
      </c>
      <c r="F4364" s="0" t="n">
        <v>0</v>
      </c>
      <c r="G4364" s="0" t="s">
        <v>6</v>
      </c>
      <c r="H4364" s="0" t="n">
        <v>0</v>
      </c>
      <c r="I4364" s="0" t="s">
        <v>133</v>
      </c>
      <c r="J4364" s="0" t="n">
        <v>0</v>
      </c>
      <c r="K4364" s="0" t="n">
        <v>0</v>
      </c>
      <c r="L4364" s="0" t="n">
        <v>0</v>
      </c>
      <c r="M4364" s="0" t="n">
        <v>0</v>
      </c>
      <c r="N4364" s="0" t="n">
        <v>0</v>
      </c>
      <c r="O4364" s="0" t="n">
        <v>0</v>
      </c>
      <c r="P4364" s="0" t="n">
        <v>0</v>
      </c>
      <c r="Q4364" s="0" t="n">
        <v>0</v>
      </c>
      <c r="R4364" s="0" t="n">
        <v>0</v>
      </c>
      <c r="S4364" s="0" t="n">
        <v>0</v>
      </c>
      <c r="T4364" s="0" t="n">
        <v>0</v>
      </c>
      <c r="U4364" s="0" t="n">
        <v>0</v>
      </c>
      <c r="V4364" s="0" t="n">
        <v>0</v>
      </c>
      <c r="W4364" s="0" t="n">
        <v>0</v>
      </c>
      <c r="X4364" s="0" t="n">
        <v>0</v>
      </c>
      <c r="Y4364" s="0" t="n">
        <v>0</v>
      </c>
      <c r="Z4364" s="0" t="n">
        <v>0</v>
      </c>
      <c r="AA4364" s="0" t="n">
        <v>0</v>
      </c>
      <c r="AB4364" s="0" t="n">
        <v>1</v>
      </c>
      <c r="AC4364" s="0" t="n">
        <v>0</v>
      </c>
      <c r="AD4364" s="0" t="n">
        <v>0</v>
      </c>
      <c r="AE4364" s="0" t="n">
        <v>0</v>
      </c>
      <c r="AF4364" s="0" t="n">
        <v>1</v>
      </c>
      <c r="AG4364" s="0" t="n">
        <v>0</v>
      </c>
      <c r="AH4364" s="0" t="n">
        <v>0</v>
      </c>
    </row>
    <row r="4365" customFormat="false" ht="12.75" hidden="false" customHeight="false" outlineLevel="0" collapsed="false">
      <c r="A4365" s="0" t="n">
        <v>40087001</v>
      </c>
      <c r="B4365" s="0" t="n">
        <v>4</v>
      </c>
      <c r="C4365" s="0" t="s">
        <v>60</v>
      </c>
      <c r="D4365" s="0" t="n">
        <v>870</v>
      </c>
      <c r="E4365" s="0" t="s">
        <v>95</v>
      </c>
      <c r="F4365" s="0" t="n">
        <v>0</v>
      </c>
      <c r="G4365" s="0" t="s">
        <v>6</v>
      </c>
      <c r="H4365" s="0" t="n">
        <v>1</v>
      </c>
      <c r="I4365" s="0" t="s">
        <v>134</v>
      </c>
      <c r="J4365" s="0" t="n">
        <v>0</v>
      </c>
      <c r="K4365" s="0" t="n">
        <v>0</v>
      </c>
      <c r="L4365" s="0" t="n">
        <v>0</v>
      </c>
      <c r="M4365" s="0" t="n">
        <v>0</v>
      </c>
      <c r="N4365" s="0" t="n">
        <v>0</v>
      </c>
      <c r="O4365" s="0" t="n">
        <v>0</v>
      </c>
      <c r="P4365" s="0" t="n">
        <v>0</v>
      </c>
      <c r="Q4365" s="0" t="n">
        <v>0</v>
      </c>
      <c r="R4365" s="0" t="n">
        <v>0</v>
      </c>
      <c r="S4365" s="0" t="n">
        <v>1</v>
      </c>
      <c r="T4365" s="0" t="n">
        <v>1</v>
      </c>
      <c r="U4365" s="0" t="n">
        <v>0</v>
      </c>
      <c r="V4365" s="0" t="n">
        <v>0</v>
      </c>
      <c r="W4365" s="0" t="n">
        <v>0</v>
      </c>
      <c r="X4365" s="0" t="n">
        <v>1</v>
      </c>
      <c r="Y4365" s="0" t="n">
        <v>0</v>
      </c>
      <c r="Z4365" s="0" t="n">
        <v>0</v>
      </c>
      <c r="AA4365" s="0" t="n">
        <v>0</v>
      </c>
      <c r="AB4365" s="0" t="n">
        <v>0</v>
      </c>
      <c r="AC4365" s="0" t="n">
        <v>0</v>
      </c>
      <c r="AD4365" s="0" t="n">
        <v>0</v>
      </c>
      <c r="AE4365" s="0" t="n">
        <v>0</v>
      </c>
      <c r="AF4365" s="0" t="n">
        <v>0</v>
      </c>
      <c r="AG4365" s="0" t="n">
        <v>0</v>
      </c>
      <c r="AH4365" s="0" t="n">
        <v>0</v>
      </c>
    </row>
    <row r="4366" customFormat="false" ht="12.75" hidden="false" customHeight="false" outlineLevel="0" collapsed="false">
      <c r="A4366" s="0" t="n">
        <v>40087002</v>
      </c>
      <c r="B4366" s="0" t="n">
        <v>4</v>
      </c>
      <c r="C4366" s="0" t="s">
        <v>60</v>
      </c>
      <c r="D4366" s="0" t="n">
        <v>870</v>
      </c>
      <c r="E4366" s="0" t="s">
        <v>95</v>
      </c>
      <c r="F4366" s="0" t="n">
        <v>0</v>
      </c>
      <c r="G4366" s="0" t="s">
        <v>6</v>
      </c>
      <c r="H4366" s="0" t="n">
        <v>2</v>
      </c>
      <c r="I4366" s="0" t="s">
        <v>135</v>
      </c>
      <c r="J4366" s="0" t="n">
        <v>0</v>
      </c>
      <c r="K4366" s="0" t="n">
        <v>0</v>
      </c>
      <c r="L4366" s="0" t="n">
        <v>0</v>
      </c>
      <c r="M4366" s="0" t="n">
        <v>1</v>
      </c>
      <c r="N4366" s="0" t="n">
        <v>0</v>
      </c>
      <c r="O4366" s="0" t="n">
        <v>0</v>
      </c>
      <c r="P4366" s="0" t="n">
        <v>0</v>
      </c>
      <c r="Q4366" s="0" t="n">
        <v>1</v>
      </c>
      <c r="R4366" s="0" t="n">
        <v>1</v>
      </c>
      <c r="S4366" s="0" t="n">
        <v>1</v>
      </c>
      <c r="T4366" s="0" t="n">
        <v>0</v>
      </c>
      <c r="U4366" s="0" t="n">
        <v>0</v>
      </c>
      <c r="V4366" s="0" t="n">
        <v>2</v>
      </c>
      <c r="W4366" s="0" t="n">
        <v>0</v>
      </c>
      <c r="X4366" s="0" t="n">
        <v>0</v>
      </c>
      <c r="Y4366" s="0" t="n">
        <v>0</v>
      </c>
      <c r="Z4366" s="0" t="n">
        <v>0</v>
      </c>
      <c r="AA4366" s="0" t="n">
        <v>0</v>
      </c>
      <c r="AB4366" s="0" t="n">
        <v>1</v>
      </c>
      <c r="AC4366" s="0" t="n">
        <v>1</v>
      </c>
      <c r="AD4366" s="0" t="n">
        <v>1</v>
      </c>
      <c r="AE4366" s="0" t="n">
        <v>0</v>
      </c>
      <c r="AF4366" s="0" t="n">
        <v>1</v>
      </c>
      <c r="AG4366" s="0" t="n">
        <v>0</v>
      </c>
      <c r="AH4366" s="0" t="n">
        <v>1</v>
      </c>
    </row>
    <row r="4367" customFormat="false" ht="12.75" hidden="false" customHeight="false" outlineLevel="0" collapsed="false">
      <c r="A4367" s="0" t="n">
        <v>40087003</v>
      </c>
      <c r="B4367" s="0" t="n">
        <v>4</v>
      </c>
      <c r="C4367" s="0" t="s">
        <v>60</v>
      </c>
      <c r="D4367" s="0" t="n">
        <v>870</v>
      </c>
      <c r="E4367" s="0" t="s">
        <v>95</v>
      </c>
      <c r="F4367" s="0" t="n">
        <v>0</v>
      </c>
      <c r="G4367" s="0" t="s">
        <v>6</v>
      </c>
      <c r="H4367" s="0" t="n">
        <v>3</v>
      </c>
      <c r="I4367" s="0" t="s">
        <v>136</v>
      </c>
      <c r="J4367" s="0" t="n">
        <v>1</v>
      </c>
      <c r="K4367" s="0" t="n">
        <v>1</v>
      </c>
      <c r="L4367" s="0" t="n">
        <v>0</v>
      </c>
      <c r="M4367" s="0" t="n">
        <v>0</v>
      </c>
      <c r="N4367" s="0" t="n">
        <v>0</v>
      </c>
      <c r="O4367" s="0" t="n">
        <v>1</v>
      </c>
      <c r="P4367" s="0" t="n">
        <v>1</v>
      </c>
      <c r="Q4367" s="0" t="n">
        <v>1</v>
      </c>
      <c r="R4367" s="0" t="n">
        <v>0</v>
      </c>
      <c r="S4367" s="0" t="n">
        <v>0</v>
      </c>
      <c r="T4367" s="0" t="n">
        <v>1</v>
      </c>
      <c r="U4367" s="0" t="n">
        <v>0</v>
      </c>
      <c r="V4367" s="0" t="n">
        <v>1</v>
      </c>
      <c r="W4367" s="0" t="n">
        <v>4</v>
      </c>
      <c r="X4367" s="0" t="n">
        <v>2</v>
      </c>
      <c r="Y4367" s="0" t="n">
        <v>1</v>
      </c>
      <c r="Z4367" s="0" t="n">
        <v>0</v>
      </c>
      <c r="AA4367" s="0" t="n">
        <v>1</v>
      </c>
      <c r="AB4367" s="0" t="n">
        <v>0</v>
      </c>
      <c r="AC4367" s="0" t="n">
        <v>3</v>
      </c>
      <c r="AD4367" s="0" t="n">
        <v>0</v>
      </c>
      <c r="AE4367" s="0" t="n">
        <v>1</v>
      </c>
      <c r="AF4367" s="0" t="n">
        <v>1</v>
      </c>
      <c r="AG4367" s="0" t="n">
        <v>2</v>
      </c>
      <c r="AH4367" s="0" t="n">
        <v>3</v>
      </c>
    </row>
    <row r="4368" customFormat="false" ht="12.75" hidden="false" customHeight="false" outlineLevel="0" collapsed="false">
      <c r="A4368" s="0" t="n">
        <v>40087004</v>
      </c>
      <c r="B4368" s="0" t="n">
        <v>4</v>
      </c>
      <c r="C4368" s="0" t="s">
        <v>60</v>
      </c>
      <c r="D4368" s="0" t="n">
        <v>870</v>
      </c>
      <c r="E4368" s="0" t="s">
        <v>95</v>
      </c>
      <c r="F4368" s="0" t="n">
        <v>0</v>
      </c>
      <c r="G4368" s="0" t="s">
        <v>6</v>
      </c>
      <c r="H4368" s="0" t="n">
        <v>4</v>
      </c>
      <c r="I4368" s="0" t="s">
        <v>137</v>
      </c>
      <c r="J4368" s="0" t="n">
        <v>1</v>
      </c>
      <c r="K4368" s="0" t="n">
        <v>2</v>
      </c>
      <c r="L4368" s="0" t="n">
        <v>1</v>
      </c>
      <c r="M4368" s="0" t="n">
        <v>0</v>
      </c>
      <c r="N4368" s="0" t="n">
        <v>1</v>
      </c>
      <c r="O4368" s="0" t="n">
        <v>0</v>
      </c>
      <c r="P4368" s="0" t="n">
        <v>3</v>
      </c>
      <c r="Q4368" s="0" t="n">
        <v>4</v>
      </c>
      <c r="R4368" s="0" t="n">
        <v>1</v>
      </c>
      <c r="S4368" s="0" t="n">
        <v>1</v>
      </c>
      <c r="T4368" s="0" t="n">
        <v>1</v>
      </c>
      <c r="U4368" s="0" t="n">
        <v>1</v>
      </c>
      <c r="V4368" s="0" t="n">
        <v>2</v>
      </c>
      <c r="W4368" s="0" t="n">
        <v>3</v>
      </c>
      <c r="X4368" s="0" t="n">
        <v>1</v>
      </c>
      <c r="Y4368" s="0" t="n">
        <v>1</v>
      </c>
      <c r="Z4368" s="0" t="n">
        <v>2</v>
      </c>
      <c r="AA4368" s="0" t="n">
        <v>3</v>
      </c>
      <c r="AB4368" s="0" t="n">
        <v>3</v>
      </c>
      <c r="AC4368" s="0" t="n">
        <v>4</v>
      </c>
      <c r="AD4368" s="0" t="n">
        <v>5</v>
      </c>
      <c r="AE4368" s="0" t="n">
        <v>6</v>
      </c>
      <c r="AF4368" s="0" t="n">
        <v>3</v>
      </c>
      <c r="AG4368" s="0" t="n">
        <v>1</v>
      </c>
      <c r="AH4368" s="0" t="n">
        <v>5</v>
      </c>
    </row>
    <row r="4369" customFormat="false" ht="12.75" hidden="false" customHeight="false" outlineLevel="0" collapsed="false">
      <c r="A4369" s="0" t="n">
        <v>40087005</v>
      </c>
      <c r="B4369" s="0" t="n">
        <v>4</v>
      </c>
      <c r="C4369" s="0" t="s">
        <v>60</v>
      </c>
      <c r="D4369" s="0" t="n">
        <v>870</v>
      </c>
      <c r="E4369" s="0" t="s">
        <v>95</v>
      </c>
      <c r="F4369" s="0" t="n">
        <v>0</v>
      </c>
      <c r="G4369" s="0" t="s">
        <v>6</v>
      </c>
      <c r="H4369" s="0" t="n">
        <v>5</v>
      </c>
      <c r="I4369" s="0" t="s">
        <v>138</v>
      </c>
      <c r="J4369" s="0" t="n">
        <v>2</v>
      </c>
      <c r="K4369" s="0" t="n">
        <v>1</v>
      </c>
      <c r="L4369" s="0" t="n">
        <v>3</v>
      </c>
      <c r="M4369" s="0" t="n">
        <v>2</v>
      </c>
      <c r="N4369" s="0" t="n">
        <v>3</v>
      </c>
      <c r="O4369" s="0" t="n">
        <v>2</v>
      </c>
      <c r="P4369" s="0" t="n">
        <v>7</v>
      </c>
      <c r="Q4369" s="0" t="n">
        <v>4</v>
      </c>
      <c r="R4369" s="0" t="n">
        <v>4</v>
      </c>
      <c r="S4369" s="0" t="n">
        <v>2</v>
      </c>
      <c r="T4369" s="0" t="n">
        <v>5</v>
      </c>
      <c r="U4369" s="0" t="n">
        <v>3</v>
      </c>
      <c r="V4369" s="0" t="n">
        <v>2</v>
      </c>
      <c r="W4369" s="0" t="n">
        <v>6</v>
      </c>
      <c r="X4369" s="0" t="n">
        <v>4</v>
      </c>
      <c r="Y4369" s="0" t="n">
        <v>3</v>
      </c>
      <c r="Z4369" s="0" t="n">
        <v>1</v>
      </c>
      <c r="AA4369" s="0" t="n">
        <v>5</v>
      </c>
      <c r="AB4369" s="0" t="n">
        <v>2</v>
      </c>
      <c r="AC4369" s="0" t="n">
        <v>1</v>
      </c>
      <c r="AD4369" s="0" t="n">
        <v>5</v>
      </c>
      <c r="AE4369" s="0" t="n">
        <v>5</v>
      </c>
      <c r="AF4369" s="0" t="n">
        <v>6</v>
      </c>
      <c r="AG4369" s="0" t="n">
        <v>5</v>
      </c>
      <c r="AH4369" s="0" t="n">
        <v>9</v>
      </c>
    </row>
    <row r="4370" customFormat="false" ht="12.75" hidden="false" customHeight="false" outlineLevel="0" collapsed="false">
      <c r="A4370" s="0" t="n">
        <v>40087006</v>
      </c>
      <c r="B4370" s="0" t="n">
        <v>4</v>
      </c>
      <c r="C4370" s="0" t="s">
        <v>60</v>
      </c>
      <c r="D4370" s="0" t="n">
        <v>870</v>
      </c>
      <c r="E4370" s="0" t="s">
        <v>95</v>
      </c>
      <c r="F4370" s="0" t="n">
        <v>0</v>
      </c>
      <c r="G4370" s="0" t="s">
        <v>6</v>
      </c>
      <c r="H4370" s="0" t="n">
        <v>6</v>
      </c>
      <c r="I4370" s="0" t="s">
        <v>139</v>
      </c>
      <c r="J4370" s="0" t="n">
        <v>3</v>
      </c>
      <c r="K4370" s="0" t="n">
        <v>1</v>
      </c>
      <c r="L4370" s="0" t="n">
        <v>1</v>
      </c>
      <c r="M4370" s="0" t="n">
        <v>2</v>
      </c>
      <c r="N4370" s="0" t="n">
        <v>5</v>
      </c>
      <c r="O4370" s="0" t="n">
        <v>3</v>
      </c>
      <c r="P4370" s="0" t="n">
        <v>3</v>
      </c>
      <c r="Q4370" s="0" t="n">
        <v>6</v>
      </c>
      <c r="R4370" s="0" t="n">
        <v>4</v>
      </c>
      <c r="S4370" s="0" t="n">
        <v>2</v>
      </c>
      <c r="T4370" s="0" t="n">
        <v>9</v>
      </c>
      <c r="U4370" s="0" t="n">
        <v>1</v>
      </c>
      <c r="V4370" s="0" t="n">
        <v>5</v>
      </c>
      <c r="W4370" s="0" t="n">
        <v>7</v>
      </c>
      <c r="X4370" s="0" t="n">
        <v>7</v>
      </c>
      <c r="Y4370" s="0" t="n">
        <v>3</v>
      </c>
      <c r="Z4370" s="0" t="n">
        <v>8</v>
      </c>
      <c r="AA4370" s="0" t="n">
        <v>8</v>
      </c>
      <c r="AB4370" s="0" t="n">
        <v>4</v>
      </c>
      <c r="AC4370" s="0" t="n">
        <v>4</v>
      </c>
      <c r="AD4370" s="0" t="n">
        <v>1</v>
      </c>
      <c r="AE4370" s="0" t="n">
        <v>6</v>
      </c>
      <c r="AF4370" s="0" t="n">
        <v>8</v>
      </c>
      <c r="AG4370" s="0" t="n">
        <v>9</v>
      </c>
      <c r="AH4370" s="0" t="n">
        <v>11</v>
      </c>
    </row>
    <row r="4371" customFormat="false" ht="12.75" hidden="false" customHeight="false" outlineLevel="0" collapsed="false">
      <c r="A4371" s="0" t="n">
        <v>40087007</v>
      </c>
      <c r="B4371" s="0" t="n">
        <v>4</v>
      </c>
      <c r="C4371" s="0" t="s">
        <v>60</v>
      </c>
      <c r="D4371" s="0" t="n">
        <v>870</v>
      </c>
      <c r="E4371" s="0" t="s">
        <v>95</v>
      </c>
      <c r="F4371" s="0" t="n">
        <v>0</v>
      </c>
      <c r="G4371" s="0" t="s">
        <v>6</v>
      </c>
      <c r="H4371" s="0" t="n">
        <v>7</v>
      </c>
      <c r="I4371" s="0" t="s">
        <v>140</v>
      </c>
      <c r="J4371" s="0" t="n">
        <v>2</v>
      </c>
      <c r="K4371" s="0" t="n">
        <v>4</v>
      </c>
      <c r="L4371" s="0" t="n">
        <v>4</v>
      </c>
      <c r="M4371" s="0" t="n">
        <v>6</v>
      </c>
      <c r="N4371" s="0" t="n">
        <v>1</v>
      </c>
      <c r="O4371" s="0" t="n">
        <v>6</v>
      </c>
      <c r="P4371" s="0" t="n">
        <v>0</v>
      </c>
      <c r="Q4371" s="0" t="n">
        <v>4</v>
      </c>
      <c r="R4371" s="0" t="n">
        <v>6</v>
      </c>
      <c r="S4371" s="0" t="n">
        <v>6</v>
      </c>
      <c r="T4371" s="0" t="n">
        <v>3</v>
      </c>
      <c r="U4371" s="0" t="n">
        <v>4</v>
      </c>
      <c r="V4371" s="0" t="n">
        <v>5</v>
      </c>
      <c r="W4371" s="0" t="n">
        <v>6</v>
      </c>
      <c r="X4371" s="0" t="n">
        <v>3</v>
      </c>
      <c r="Y4371" s="0" t="n">
        <v>3</v>
      </c>
      <c r="Z4371" s="0" t="n">
        <v>9</v>
      </c>
      <c r="AA4371" s="0" t="n">
        <v>10</v>
      </c>
      <c r="AB4371" s="0" t="n">
        <v>5</v>
      </c>
      <c r="AC4371" s="0" t="n">
        <v>6</v>
      </c>
      <c r="AD4371" s="0" t="n">
        <v>8</v>
      </c>
      <c r="AE4371" s="0" t="n">
        <v>5</v>
      </c>
      <c r="AF4371" s="0" t="n">
        <v>12</v>
      </c>
      <c r="AG4371" s="0" t="n">
        <v>5</v>
      </c>
      <c r="AH4371" s="0" t="n">
        <v>7</v>
      </c>
    </row>
    <row r="4372" customFormat="false" ht="12.75" hidden="false" customHeight="false" outlineLevel="0" collapsed="false">
      <c r="A4372" s="0" t="n">
        <v>40087008</v>
      </c>
      <c r="B4372" s="0" t="n">
        <v>4</v>
      </c>
      <c r="C4372" s="0" t="s">
        <v>60</v>
      </c>
      <c r="D4372" s="0" t="n">
        <v>870</v>
      </c>
      <c r="E4372" s="0" t="s">
        <v>95</v>
      </c>
      <c r="F4372" s="0" t="n">
        <v>0</v>
      </c>
      <c r="G4372" s="0" t="s">
        <v>6</v>
      </c>
      <c r="H4372" s="0" t="n">
        <v>8</v>
      </c>
      <c r="I4372" s="0" t="s">
        <v>141</v>
      </c>
      <c r="J4372" s="0" t="n">
        <v>2</v>
      </c>
      <c r="K4372" s="0" t="n">
        <v>3</v>
      </c>
      <c r="L4372" s="0" t="n">
        <v>2</v>
      </c>
      <c r="M4372" s="0" t="n">
        <v>4</v>
      </c>
      <c r="N4372" s="0" t="n">
        <v>5</v>
      </c>
      <c r="O4372" s="0" t="n">
        <v>4</v>
      </c>
      <c r="P4372" s="0" t="n">
        <v>2</v>
      </c>
      <c r="Q4372" s="0" t="n">
        <v>4</v>
      </c>
      <c r="R4372" s="0" t="n">
        <v>7</v>
      </c>
      <c r="S4372" s="0" t="n">
        <v>1</v>
      </c>
      <c r="T4372" s="0" t="n">
        <v>6</v>
      </c>
      <c r="U4372" s="0" t="n">
        <v>4</v>
      </c>
      <c r="V4372" s="0" t="n">
        <v>3</v>
      </c>
      <c r="W4372" s="0" t="n">
        <v>5</v>
      </c>
      <c r="X4372" s="0" t="n">
        <v>6</v>
      </c>
      <c r="Y4372" s="0" t="n">
        <v>1</v>
      </c>
      <c r="Z4372" s="0" t="n">
        <v>7</v>
      </c>
      <c r="AA4372" s="0" t="n">
        <v>9</v>
      </c>
      <c r="AB4372" s="0" t="n">
        <v>9</v>
      </c>
      <c r="AC4372" s="0" t="n">
        <v>5</v>
      </c>
      <c r="AD4372" s="0" t="n">
        <v>10</v>
      </c>
      <c r="AE4372" s="0" t="n">
        <v>10</v>
      </c>
      <c r="AF4372" s="0" t="n">
        <v>7</v>
      </c>
      <c r="AG4372" s="0" t="n">
        <v>12</v>
      </c>
      <c r="AH4372" s="0" t="n">
        <v>10</v>
      </c>
    </row>
    <row r="4373" customFormat="false" ht="12.75" hidden="false" customHeight="false" outlineLevel="0" collapsed="false">
      <c r="A4373" s="0" t="n">
        <v>40087009</v>
      </c>
      <c r="B4373" s="0" t="n">
        <v>4</v>
      </c>
      <c r="C4373" s="0" t="s">
        <v>60</v>
      </c>
      <c r="D4373" s="0" t="n">
        <v>870</v>
      </c>
      <c r="E4373" s="0" t="s">
        <v>95</v>
      </c>
      <c r="F4373" s="0" t="n">
        <v>0</v>
      </c>
      <c r="G4373" s="0" t="s">
        <v>6</v>
      </c>
      <c r="H4373" s="0" t="n">
        <v>9</v>
      </c>
      <c r="I4373" s="0" t="s">
        <v>142</v>
      </c>
      <c r="J4373" s="0" t="n">
        <v>3</v>
      </c>
      <c r="K4373" s="0" t="n">
        <v>5</v>
      </c>
      <c r="L4373" s="0" t="n">
        <v>4</v>
      </c>
      <c r="M4373" s="0" t="n">
        <v>3</v>
      </c>
      <c r="N4373" s="0" t="n">
        <v>4</v>
      </c>
      <c r="O4373" s="0" t="n">
        <v>3</v>
      </c>
      <c r="P4373" s="0" t="n">
        <v>2</v>
      </c>
      <c r="Q4373" s="0" t="n">
        <v>4</v>
      </c>
      <c r="R4373" s="0" t="n">
        <v>7</v>
      </c>
      <c r="S4373" s="0" t="n">
        <v>3</v>
      </c>
      <c r="T4373" s="0" t="n">
        <v>2</v>
      </c>
      <c r="U4373" s="0" t="n">
        <v>2</v>
      </c>
      <c r="V4373" s="0" t="n">
        <v>2</v>
      </c>
      <c r="W4373" s="0" t="n">
        <v>2</v>
      </c>
      <c r="X4373" s="0" t="n">
        <v>6</v>
      </c>
      <c r="Y4373" s="0" t="n">
        <v>4</v>
      </c>
      <c r="Z4373" s="0" t="n">
        <v>4</v>
      </c>
      <c r="AA4373" s="0" t="n">
        <v>7</v>
      </c>
      <c r="AB4373" s="0" t="n">
        <v>7</v>
      </c>
      <c r="AC4373" s="0" t="n">
        <v>4</v>
      </c>
      <c r="AD4373" s="0" t="n">
        <v>9</v>
      </c>
      <c r="AE4373" s="0" t="n">
        <v>9</v>
      </c>
      <c r="AF4373" s="0" t="n">
        <v>11</v>
      </c>
      <c r="AG4373" s="0" t="n">
        <v>8</v>
      </c>
      <c r="AH4373" s="0" t="n">
        <v>14</v>
      </c>
    </row>
    <row r="4374" customFormat="false" ht="12.75" hidden="false" customHeight="false" outlineLevel="0" collapsed="false">
      <c r="A4374" s="0" t="n">
        <v>40087010</v>
      </c>
      <c r="B4374" s="0" t="n">
        <v>4</v>
      </c>
      <c r="C4374" s="0" t="s">
        <v>60</v>
      </c>
      <c r="D4374" s="0" t="n">
        <v>870</v>
      </c>
      <c r="E4374" s="0" t="s">
        <v>95</v>
      </c>
      <c r="F4374" s="0" t="n">
        <v>0</v>
      </c>
      <c r="G4374" s="0" t="s">
        <v>6</v>
      </c>
      <c r="H4374" s="0" t="n">
        <v>10</v>
      </c>
      <c r="I4374" s="0" t="s">
        <v>143</v>
      </c>
      <c r="J4374" s="0" t="n">
        <v>4</v>
      </c>
      <c r="K4374" s="0" t="n">
        <v>1</v>
      </c>
      <c r="L4374" s="0" t="n">
        <v>6</v>
      </c>
      <c r="M4374" s="0" t="n">
        <v>2</v>
      </c>
      <c r="N4374" s="0" t="n">
        <v>5</v>
      </c>
      <c r="O4374" s="0" t="n">
        <v>2</v>
      </c>
      <c r="P4374" s="0" t="n">
        <v>5</v>
      </c>
      <c r="Q4374" s="0" t="n">
        <v>4</v>
      </c>
      <c r="R4374" s="0" t="n">
        <v>6</v>
      </c>
      <c r="S4374" s="0" t="n">
        <v>10</v>
      </c>
      <c r="T4374" s="0" t="n">
        <v>1</v>
      </c>
      <c r="U4374" s="0" t="n">
        <v>1</v>
      </c>
      <c r="V4374" s="0" t="n">
        <v>2</v>
      </c>
      <c r="W4374" s="0" t="n">
        <v>3</v>
      </c>
      <c r="X4374" s="0" t="n">
        <v>12</v>
      </c>
      <c r="Y4374" s="0" t="n">
        <v>7</v>
      </c>
      <c r="Z4374" s="0" t="n">
        <v>5</v>
      </c>
      <c r="AA4374" s="0" t="n">
        <v>9</v>
      </c>
      <c r="AB4374" s="0" t="n">
        <v>7</v>
      </c>
      <c r="AC4374" s="0" t="n">
        <v>6</v>
      </c>
      <c r="AD4374" s="0" t="n">
        <v>6</v>
      </c>
      <c r="AE4374" s="0" t="n">
        <v>8</v>
      </c>
      <c r="AF4374" s="0" t="n">
        <v>4</v>
      </c>
      <c r="AG4374" s="0" t="n">
        <v>8</v>
      </c>
      <c r="AH4374" s="0" t="n">
        <v>7</v>
      </c>
    </row>
    <row r="4375" customFormat="false" ht="12.75" hidden="false" customHeight="false" outlineLevel="0" collapsed="false">
      <c r="A4375" s="0" t="n">
        <v>40087011</v>
      </c>
      <c r="B4375" s="0" t="n">
        <v>4</v>
      </c>
      <c r="C4375" s="0" t="s">
        <v>60</v>
      </c>
      <c r="D4375" s="0" t="n">
        <v>870</v>
      </c>
      <c r="E4375" s="0" t="s">
        <v>95</v>
      </c>
      <c r="F4375" s="0" t="n">
        <v>0</v>
      </c>
      <c r="G4375" s="0" t="s">
        <v>6</v>
      </c>
      <c r="H4375" s="0" t="n">
        <v>11</v>
      </c>
      <c r="I4375" s="0" t="s">
        <v>144</v>
      </c>
      <c r="J4375" s="0" t="n">
        <v>8</v>
      </c>
      <c r="K4375" s="0" t="n">
        <v>2</v>
      </c>
      <c r="L4375" s="0" t="n">
        <v>1</v>
      </c>
      <c r="M4375" s="0" t="n">
        <v>3</v>
      </c>
      <c r="N4375" s="0" t="n">
        <v>3</v>
      </c>
      <c r="O4375" s="0" t="n">
        <v>5</v>
      </c>
      <c r="P4375" s="0" t="n">
        <v>4</v>
      </c>
      <c r="Q4375" s="0" t="n">
        <v>0</v>
      </c>
      <c r="R4375" s="0" t="n">
        <v>3</v>
      </c>
      <c r="S4375" s="0" t="n">
        <v>7</v>
      </c>
      <c r="T4375" s="0" t="n">
        <v>2</v>
      </c>
      <c r="U4375" s="0" t="n">
        <v>1</v>
      </c>
      <c r="V4375" s="0" t="n">
        <v>4</v>
      </c>
      <c r="W4375" s="0" t="n">
        <v>2</v>
      </c>
      <c r="X4375" s="0" t="n">
        <v>4</v>
      </c>
      <c r="Y4375" s="0" t="n">
        <v>2</v>
      </c>
      <c r="Z4375" s="0" t="n">
        <v>5</v>
      </c>
      <c r="AA4375" s="0" t="n">
        <v>5</v>
      </c>
      <c r="AB4375" s="0" t="n">
        <v>6</v>
      </c>
      <c r="AC4375" s="0" t="n">
        <v>9</v>
      </c>
      <c r="AD4375" s="0" t="n">
        <v>9</v>
      </c>
      <c r="AE4375" s="0" t="n">
        <v>9</v>
      </c>
      <c r="AF4375" s="0" t="n">
        <v>12</v>
      </c>
      <c r="AG4375" s="0" t="n">
        <v>3</v>
      </c>
      <c r="AH4375" s="0" t="n">
        <v>12</v>
      </c>
    </row>
    <row r="4376" customFormat="false" ht="12.75" hidden="false" customHeight="false" outlineLevel="0" collapsed="false">
      <c r="A4376" s="0" t="n">
        <v>40087012</v>
      </c>
      <c r="B4376" s="0" t="n">
        <v>4</v>
      </c>
      <c r="C4376" s="0" t="s">
        <v>60</v>
      </c>
      <c r="D4376" s="0" t="n">
        <v>870</v>
      </c>
      <c r="E4376" s="0" t="s">
        <v>95</v>
      </c>
      <c r="F4376" s="0" t="n">
        <v>0</v>
      </c>
      <c r="G4376" s="0" t="s">
        <v>6</v>
      </c>
      <c r="H4376" s="0" t="n">
        <v>12</v>
      </c>
      <c r="I4376" s="0" t="s">
        <v>145</v>
      </c>
      <c r="J4376" s="0" t="n">
        <v>4</v>
      </c>
      <c r="K4376" s="0" t="n">
        <v>4</v>
      </c>
      <c r="L4376" s="0" t="n">
        <v>5</v>
      </c>
      <c r="M4376" s="0" t="n">
        <v>3</v>
      </c>
      <c r="N4376" s="0" t="n">
        <v>7</v>
      </c>
      <c r="O4376" s="0" t="n">
        <v>6</v>
      </c>
      <c r="P4376" s="0" t="n">
        <v>2</v>
      </c>
      <c r="Q4376" s="0" t="n">
        <v>7</v>
      </c>
      <c r="R4376" s="0" t="n">
        <v>5</v>
      </c>
      <c r="S4376" s="0" t="n">
        <v>2</v>
      </c>
      <c r="T4376" s="0" t="n">
        <v>1</v>
      </c>
      <c r="U4376" s="0" t="n">
        <v>3</v>
      </c>
      <c r="V4376" s="0" t="n">
        <v>5</v>
      </c>
      <c r="W4376" s="0" t="n">
        <v>13</v>
      </c>
      <c r="X4376" s="0" t="n">
        <v>5</v>
      </c>
      <c r="Y4376" s="0" t="n">
        <v>4</v>
      </c>
      <c r="Z4376" s="0" t="n">
        <v>5</v>
      </c>
      <c r="AA4376" s="0" t="n">
        <v>5</v>
      </c>
      <c r="AB4376" s="0" t="n">
        <v>11</v>
      </c>
      <c r="AC4376" s="0" t="n">
        <v>7</v>
      </c>
      <c r="AD4376" s="0" t="n">
        <v>7</v>
      </c>
      <c r="AE4376" s="0" t="n">
        <v>6</v>
      </c>
      <c r="AF4376" s="0" t="n">
        <v>8</v>
      </c>
      <c r="AG4376" s="0" t="n">
        <v>7</v>
      </c>
      <c r="AH4376" s="0" t="n">
        <v>10</v>
      </c>
    </row>
    <row r="4377" customFormat="false" ht="12.75" hidden="false" customHeight="false" outlineLevel="0" collapsed="false">
      <c r="A4377" s="0" t="n">
        <v>40087013</v>
      </c>
      <c r="B4377" s="0" t="n">
        <v>4</v>
      </c>
      <c r="C4377" s="0" t="s">
        <v>60</v>
      </c>
      <c r="D4377" s="0" t="n">
        <v>870</v>
      </c>
      <c r="E4377" s="0" t="s">
        <v>95</v>
      </c>
      <c r="F4377" s="0" t="n">
        <v>0</v>
      </c>
      <c r="G4377" s="0" t="s">
        <v>6</v>
      </c>
      <c r="H4377" s="0" t="n">
        <v>13</v>
      </c>
      <c r="I4377" s="0" t="s">
        <v>146</v>
      </c>
      <c r="J4377" s="0" t="n">
        <v>3</v>
      </c>
      <c r="K4377" s="0" t="n">
        <v>4</v>
      </c>
      <c r="L4377" s="0" t="n">
        <v>1</v>
      </c>
      <c r="M4377" s="0" t="n">
        <v>3</v>
      </c>
      <c r="N4377" s="0" t="n">
        <v>3</v>
      </c>
      <c r="O4377" s="0" t="n">
        <v>5</v>
      </c>
      <c r="P4377" s="0" t="n">
        <v>4</v>
      </c>
      <c r="Q4377" s="0" t="n">
        <v>2</v>
      </c>
      <c r="R4377" s="0" t="n">
        <v>1</v>
      </c>
      <c r="S4377" s="0" t="n">
        <v>7</v>
      </c>
      <c r="T4377" s="0" t="n">
        <v>7</v>
      </c>
      <c r="U4377" s="0" t="n">
        <v>3</v>
      </c>
      <c r="V4377" s="0" t="n">
        <v>0</v>
      </c>
      <c r="W4377" s="0" t="n">
        <v>6</v>
      </c>
      <c r="X4377" s="0" t="n">
        <v>4</v>
      </c>
      <c r="Y4377" s="0" t="n">
        <v>3</v>
      </c>
      <c r="Z4377" s="0" t="n">
        <v>6</v>
      </c>
      <c r="AA4377" s="0" t="n">
        <v>3</v>
      </c>
      <c r="AB4377" s="0" t="n">
        <v>5</v>
      </c>
      <c r="AC4377" s="0" t="n">
        <v>2</v>
      </c>
      <c r="AD4377" s="0" t="n">
        <v>7</v>
      </c>
      <c r="AE4377" s="0" t="n">
        <v>6</v>
      </c>
      <c r="AF4377" s="0" t="n">
        <v>3</v>
      </c>
      <c r="AG4377" s="0" t="n">
        <v>5</v>
      </c>
      <c r="AH4377" s="0" t="n">
        <v>9</v>
      </c>
    </row>
    <row r="4378" customFormat="false" ht="12.75" hidden="false" customHeight="false" outlineLevel="0" collapsed="false">
      <c r="A4378" s="0" t="n">
        <v>40087014</v>
      </c>
      <c r="B4378" s="0" t="n">
        <v>4</v>
      </c>
      <c r="C4378" s="0" t="s">
        <v>60</v>
      </c>
      <c r="D4378" s="0" t="n">
        <v>870</v>
      </c>
      <c r="E4378" s="0" t="s">
        <v>95</v>
      </c>
      <c r="F4378" s="0" t="n">
        <v>0</v>
      </c>
      <c r="G4378" s="0" t="s">
        <v>6</v>
      </c>
      <c r="H4378" s="0" t="n">
        <v>14</v>
      </c>
      <c r="I4378" s="0" t="s">
        <v>147</v>
      </c>
      <c r="J4378" s="0" t="n">
        <v>4</v>
      </c>
      <c r="K4378" s="0" t="n">
        <v>0</v>
      </c>
      <c r="L4378" s="0" t="n">
        <v>6</v>
      </c>
      <c r="M4378" s="0" t="n">
        <v>10</v>
      </c>
      <c r="N4378" s="0" t="n">
        <v>5</v>
      </c>
      <c r="O4378" s="0" t="n">
        <v>2</v>
      </c>
      <c r="P4378" s="0" t="n">
        <v>4</v>
      </c>
      <c r="Q4378" s="0" t="n">
        <v>7</v>
      </c>
      <c r="R4378" s="0" t="n">
        <v>6</v>
      </c>
      <c r="S4378" s="0" t="n">
        <v>5</v>
      </c>
      <c r="T4378" s="0" t="n">
        <v>4</v>
      </c>
      <c r="U4378" s="0" t="n">
        <v>6</v>
      </c>
      <c r="V4378" s="0" t="n">
        <v>11</v>
      </c>
      <c r="W4378" s="0" t="n">
        <v>2</v>
      </c>
      <c r="X4378" s="0" t="n">
        <v>5</v>
      </c>
      <c r="Y4378" s="0" t="n">
        <v>2</v>
      </c>
      <c r="Z4378" s="0" t="n">
        <v>4</v>
      </c>
      <c r="AA4378" s="0" t="n">
        <v>6</v>
      </c>
      <c r="AB4378" s="0" t="n">
        <v>5</v>
      </c>
      <c r="AC4378" s="0" t="n">
        <v>6</v>
      </c>
      <c r="AD4378" s="0" t="n">
        <v>12</v>
      </c>
      <c r="AE4378" s="0" t="n">
        <v>2</v>
      </c>
      <c r="AF4378" s="0" t="n">
        <v>9</v>
      </c>
      <c r="AG4378" s="0" t="n">
        <v>9</v>
      </c>
      <c r="AH4378" s="0" t="n">
        <v>7</v>
      </c>
    </row>
    <row r="4379" customFormat="false" ht="12.75" hidden="false" customHeight="false" outlineLevel="0" collapsed="false">
      <c r="A4379" s="0" t="n">
        <v>40087015</v>
      </c>
      <c r="B4379" s="0" t="n">
        <v>4</v>
      </c>
      <c r="C4379" s="0" t="s">
        <v>60</v>
      </c>
      <c r="D4379" s="0" t="n">
        <v>870</v>
      </c>
      <c r="E4379" s="0" t="s">
        <v>95</v>
      </c>
      <c r="F4379" s="0" t="n">
        <v>0</v>
      </c>
      <c r="G4379" s="0" t="s">
        <v>6</v>
      </c>
      <c r="H4379" s="0" t="n">
        <v>15</v>
      </c>
      <c r="I4379" s="0" t="s">
        <v>148</v>
      </c>
      <c r="J4379" s="0" t="n">
        <v>3</v>
      </c>
      <c r="K4379" s="0" t="n">
        <v>1</v>
      </c>
      <c r="L4379" s="0" t="n">
        <v>3</v>
      </c>
      <c r="M4379" s="0" t="n">
        <v>3</v>
      </c>
      <c r="N4379" s="0" t="n">
        <v>6</v>
      </c>
      <c r="O4379" s="0" t="n">
        <v>1</v>
      </c>
      <c r="P4379" s="0" t="n">
        <v>4</v>
      </c>
      <c r="Q4379" s="0" t="n">
        <v>1</v>
      </c>
      <c r="R4379" s="0" t="n">
        <v>5</v>
      </c>
      <c r="S4379" s="0" t="n">
        <v>3</v>
      </c>
      <c r="T4379" s="0" t="n">
        <v>7</v>
      </c>
      <c r="U4379" s="0" t="n">
        <v>3</v>
      </c>
      <c r="V4379" s="0" t="n">
        <v>7</v>
      </c>
      <c r="W4379" s="0" t="n">
        <v>6</v>
      </c>
      <c r="X4379" s="0" t="n">
        <v>2</v>
      </c>
      <c r="Y4379" s="0" t="n">
        <v>2</v>
      </c>
      <c r="Z4379" s="0" t="n">
        <v>8</v>
      </c>
      <c r="AA4379" s="0" t="n">
        <v>4</v>
      </c>
      <c r="AB4379" s="0" t="n">
        <v>8</v>
      </c>
      <c r="AC4379" s="0" t="n">
        <v>4</v>
      </c>
      <c r="AD4379" s="0" t="n">
        <v>2</v>
      </c>
      <c r="AE4379" s="0" t="n">
        <v>1</v>
      </c>
      <c r="AF4379" s="0" t="n">
        <v>4</v>
      </c>
      <c r="AG4379" s="0" t="n">
        <v>8</v>
      </c>
      <c r="AH4379" s="0" t="n">
        <v>8</v>
      </c>
    </row>
    <row r="4380" customFormat="false" ht="12.75" hidden="false" customHeight="false" outlineLevel="0" collapsed="false">
      <c r="A4380" s="0" t="n">
        <v>40087016</v>
      </c>
      <c r="B4380" s="0" t="n">
        <v>4</v>
      </c>
      <c r="C4380" s="0" t="s">
        <v>60</v>
      </c>
      <c r="D4380" s="0" t="n">
        <v>870</v>
      </c>
      <c r="E4380" s="0" t="s">
        <v>95</v>
      </c>
      <c r="F4380" s="0" t="n">
        <v>0</v>
      </c>
      <c r="G4380" s="0" t="s">
        <v>6</v>
      </c>
      <c r="H4380" s="0" t="n">
        <v>16</v>
      </c>
      <c r="I4380" s="0" t="s">
        <v>149</v>
      </c>
      <c r="J4380" s="0" t="n">
        <v>3</v>
      </c>
      <c r="K4380" s="0" t="n">
        <v>7</v>
      </c>
      <c r="L4380" s="0" t="n">
        <v>2</v>
      </c>
      <c r="M4380" s="0" t="n">
        <v>3</v>
      </c>
      <c r="N4380" s="0" t="n">
        <v>2</v>
      </c>
      <c r="O4380" s="0" t="n">
        <v>3</v>
      </c>
      <c r="P4380" s="0" t="n">
        <v>1</v>
      </c>
      <c r="Q4380" s="0" t="n">
        <v>2</v>
      </c>
      <c r="R4380" s="0" t="n">
        <v>4</v>
      </c>
      <c r="S4380" s="0" t="n">
        <v>1</v>
      </c>
      <c r="T4380" s="0" t="n">
        <v>4</v>
      </c>
      <c r="U4380" s="0" t="n">
        <v>1</v>
      </c>
      <c r="V4380" s="0" t="n">
        <v>3</v>
      </c>
      <c r="W4380" s="0" t="n">
        <v>3</v>
      </c>
      <c r="X4380" s="0" t="n">
        <v>3</v>
      </c>
      <c r="Y4380" s="0" t="n">
        <v>5</v>
      </c>
      <c r="Z4380" s="0" t="n">
        <v>5</v>
      </c>
      <c r="AA4380" s="0" t="n">
        <v>2</v>
      </c>
      <c r="AB4380" s="0" t="n">
        <v>1</v>
      </c>
      <c r="AC4380" s="0" t="n">
        <v>5</v>
      </c>
      <c r="AD4380" s="0" t="n">
        <v>5</v>
      </c>
      <c r="AE4380" s="0" t="n">
        <v>1</v>
      </c>
      <c r="AF4380" s="0" t="n">
        <v>4</v>
      </c>
      <c r="AG4380" s="0" t="n">
        <v>3</v>
      </c>
      <c r="AH4380" s="0" t="n">
        <v>4</v>
      </c>
    </row>
    <row r="4381" customFormat="false" ht="12.75" hidden="false" customHeight="false" outlineLevel="0" collapsed="false">
      <c r="A4381" s="0" t="n">
        <v>40087017</v>
      </c>
      <c r="B4381" s="0" t="n">
        <v>4</v>
      </c>
      <c r="C4381" s="0" t="s">
        <v>60</v>
      </c>
      <c r="D4381" s="0" t="n">
        <v>870</v>
      </c>
      <c r="E4381" s="0" t="s">
        <v>95</v>
      </c>
      <c r="F4381" s="0" t="n">
        <v>0</v>
      </c>
      <c r="G4381" s="0" t="s">
        <v>6</v>
      </c>
      <c r="H4381" s="0" t="n">
        <v>17</v>
      </c>
      <c r="I4381" s="0" t="s">
        <v>150</v>
      </c>
      <c r="J4381" s="0" t="n">
        <v>1</v>
      </c>
      <c r="K4381" s="0" t="n">
        <v>5</v>
      </c>
      <c r="L4381" s="0" t="n">
        <v>2</v>
      </c>
      <c r="M4381" s="0" t="n">
        <v>4</v>
      </c>
      <c r="N4381" s="0" t="n">
        <v>2</v>
      </c>
      <c r="O4381" s="0" t="n">
        <v>0</v>
      </c>
      <c r="P4381" s="0" t="n">
        <v>0</v>
      </c>
      <c r="Q4381" s="0" t="n">
        <v>2</v>
      </c>
      <c r="R4381" s="0" t="n">
        <v>3</v>
      </c>
      <c r="S4381" s="0" t="n">
        <v>0</v>
      </c>
      <c r="T4381" s="0" t="n">
        <v>2</v>
      </c>
      <c r="U4381" s="0" t="n">
        <v>1</v>
      </c>
      <c r="V4381" s="0" t="n">
        <v>3</v>
      </c>
      <c r="W4381" s="0" t="n">
        <v>3</v>
      </c>
      <c r="X4381" s="0" t="n">
        <v>3</v>
      </c>
      <c r="Y4381" s="0" t="n">
        <v>2</v>
      </c>
      <c r="Z4381" s="0" t="n">
        <v>3</v>
      </c>
      <c r="AA4381" s="0" t="n">
        <v>2</v>
      </c>
      <c r="AB4381" s="0" t="n">
        <v>3</v>
      </c>
      <c r="AC4381" s="0" t="n">
        <v>1</v>
      </c>
      <c r="AD4381" s="0" t="n">
        <v>1</v>
      </c>
      <c r="AE4381" s="0" t="n">
        <v>8</v>
      </c>
      <c r="AF4381" s="0" t="n">
        <v>2</v>
      </c>
      <c r="AG4381" s="0" t="n">
        <v>3</v>
      </c>
      <c r="AH4381" s="0" t="n">
        <v>5</v>
      </c>
    </row>
    <row r="4382" customFormat="false" ht="12.75" hidden="false" customHeight="false" outlineLevel="0" collapsed="false">
      <c r="A4382" s="0" t="n">
        <v>40087018</v>
      </c>
      <c r="B4382" s="0" t="n">
        <v>4</v>
      </c>
      <c r="C4382" s="0" t="s">
        <v>60</v>
      </c>
      <c r="D4382" s="0" t="n">
        <v>870</v>
      </c>
      <c r="E4382" s="0" t="s">
        <v>95</v>
      </c>
      <c r="F4382" s="0" t="n">
        <v>0</v>
      </c>
      <c r="G4382" s="0" t="s">
        <v>6</v>
      </c>
      <c r="H4382" s="0" t="n">
        <v>18</v>
      </c>
      <c r="I4382" s="0" t="s">
        <v>151</v>
      </c>
      <c r="J4382" s="0" t="n">
        <v>44</v>
      </c>
      <c r="K4382" s="0" t="n">
        <v>41</v>
      </c>
      <c r="L4382" s="0" t="n">
        <v>41</v>
      </c>
      <c r="M4382" s="0" t="n">
        <v>49</v>
      </c>
      <c r="N4382" s="0" t="n">
        <v>52</v>
      </c>
      <c r="O4382" s="0" t="n">
        <v>43</v>
      </c>
      <c r="P4382" s="0" t="n">
        <v>42</v>
      </c>
      <c r="Q4382" s="0" t="n">
        <v>53</v>
      </c>
      <c r="R4382" s="0" t="n">
        <v>63</v>
      </c>
      <c r="S4382" s="0" t="n">
        <v>52</v>
      </c>
      <c r="T4382" s="0" t="n">
        <v>56</v>
      </c>
      <c r="U4382" s="0" t="n">
        <v>34</v>
      </c>
      <c r="V4382" s="0" t="n">
        <v>57</v>
      </c>
      <c r="W4382" s="0" t="n">
        <v>71</v>
      </c>
      <c r="X4382" s="0" t="n">
        <v>68</v>
      </c>
      <c r="Y4382" s="0" t="n">
        <v>43</v>
      </c>
      <c r="Z4382" s="0" t="n">
        <v>72</v>
      </c>
      <c r="AA4382" s="0" t="n">
        <v>79</v>
      </c>
      <c r="AB4382" s="0" t="n">
        <v>78</v>
      </c>
      <c r="AC4382" s="0" t="n">
        <v>68</v>
      </c>
      <c r="AD4382" s="0" t="n">
        <v>88</v>
      </c>
      <c r="AE4382" s="0" t="n">
        <v>83</v>
      </c>
      <c r="AF4382" s="0" t="n">
        <v>96</v>
      </c>
      <c r="AG4382" s="0" t="n">
        <v>88</v>
      </c>
      <c r="AH4382" s="0" t="n">
        <v>122</v>
      </c>
    </row>
    <row r="4383" customFormat="false" ht="12.75" hidden="false" customHeight="false" outlineLevel="0" collapsed="false">
      <c r="A4383" s="0" t="n">
        <v>40087019</v>
      </c>
      <c r="B4383" s="0" t="n">
        <v>4</v>
      </c>
      <c r="C4383" s="0" t="s">
        <v>60</v>
      </c>
      <c r="D4383" s="0" t="n">
        <v>870</v>
      </c>
      <c r="E4383" s="0" t="s">
        <v>95</v>
      </c>
      <c r="F4383" s="0" t="n">
        <v>0</v>
      </c>
      <c r="G4383" s="0" t="s">
        <v>6</v>
      </c>
      <c r="H4383" s="0" t="n">
        <v>19</v>
      </c>
      <c r="I4383" s="0" t="s">
        <v>152</v>
      </c>
      <c r="J4383" s="0" t="n">
        <v>0</v>
      </c>
      <c r="K4383" s="0" t="n">
        <v>0</v>
      </c>
      <c r="L4383" s="0" t="n">
        <v>0</v>
      </c>
      <c r="M4383" s="0" t="n">
        <v>0</v>
      </c>
      <c r="N4383" s="0" t="n">
        <v>0</v>
      </c>
      <c r="O4383" s="0" t="n">
        <v>0</v>
      </c>
      <c r="P4383" s="0" t="n">
        <v>0</v>
      </c>
      <c r="Q4383" s="0" t="n">
        <v>0</v>
      </c>
      <c r="R4383" s="0" t="n">
        <v>0</v>
      </c>
      <c r="S4383" s="0" t="n">
        <v>0</v>
      </c>
      <c r="T4383" s="0" t="n">
        <v>0</v>
      </c>
      <c r="U4383" s="0" t="n">
        <v>0</v>
      </c>
      <c r="V4383" s="0" t="n">
        <v>0</v>
      </c>
      <c r="W4383" s="0" t="n">
        <v>0</v>
      </c>
      <c r="X4383" s="0" t="n">
        <v>0</v>
      </c>
      <c r="Y4383" s="0" t="n">
        <v>0</v>
      </c>
      <c r="Z4383" s="0" t="n">
        <v>0</v>
      </c>
      <c r="AA4383" s="0" t="n">
        <v>0</v>
      </c>
      <c r="AB4383" s="0" t="n">
        <v>0.781262207221988</v>
      </c>
      <c r="AC4383" s="0" t="n">
        <v>0</v>
      </c>
      <c r="AD4383" s="0" t="n">
        <v>0</v>
      </c>
      <c r="AE4383" s="0" t="n">
        <v>0</v>
      </c>
      <c r="AF4383" s="0" t="n">
        <v>0.72958617871943</v>
      </c>
      <c r="AG4383" s="0" t="n">
        <v>0</v>
      </c>
      <c r="AH4383" s="0" t="n">
        <v>0</v>
      </c>
    </row>
    <row r="4384" customFormat="false" ht="12.75" hidden="false" customHeight="false" outlineLevel="0" collapsed="false">
      <c r="A4384" s="0" t="n">
        <v>40087020</v>
      </c>
      <c r="B4384" s="0" t="n">
        <v>4</v>
      </c>
      <c r="C4384" s="0" t="s">
        <v>60</v>
      </c>
      <c r="D4384" s="0" t="n">
        <v>870</v>
      </c>
      <c r="E4384" s="0" t="s">
        <v>95</v>
      </c>
      <c r="F4384" s="0" t="n">
        <v>0</v>
      </c>
      <c r="G4384" s="0" t="s">
        <v>6</v>
      </c>
      <c r="H4384" s="0" t="n">
        <v>20</v>
      </c>
      <c r="I4384" s="0" t="s">
        <v>153</v>
      </c>
      <c r="J4384" s="0" t="n">
        <v>0</v>
      </c>
      <c r="K4384" s="0" t="n">
        <v>0</v>
      </c>
      <c r="L4384" s="0" t="n">
        <v>0</v>
      </c>
      <c r="M4384" s="0" t="n">
        <v>0</v>
      </c>
      <c r="N4384" s="0" t="n">
        <v>0</v>
      </c>
      <c r="O4384" s="0" t="n">
        <v>0</v>
      </c>
      <c r="P4384" s="0" t="n">
        <v>0</v>
      </c>
      <c r="Q4384" s="0" t="n">
        <v>0</v>
      </c>
      <c r="R4384" s="0" t="n">
        <v>0</v>
      </c>
      <c r="S4384" s="0" t="n">
        <v>0.637360816331734</v>
      </c>
      <c r="T4384" s="0" t="n">
        <v>0.637308010961698</v>
      </c>
      <c r="U4384" s="0" t="n">
        <v>0</v>
      </c>
      <c r="V4384" s="0" t="n">
        <v>0</v>
      </c>
      <c r="W4384" s="0" t="n">
        <v>0</v>
      </c>
      <c r="X4384" s="0" t="n">
        <v>0.681565692709292</v>
      </c>
      <c r="Y4384" s="0" t="n">
        <v>0</v>
      </c>
      <c r="Z4384" s="0" t="n">
        <v>0</v>
      </c>
      <c r="AA4384" s="0" t="n">
        <v>0</v>
      </c>
      <c r="AB4384" s="0" t="n">
        <v>0</v>
      </c>
      <c r="AC4384" s="0" t="n">
        <v>0</v>
      </c>
      <c r="AD4384" s="0" t="n">
        <v>0</v>
      </c>
      <c r="AE4384" s="0" t="n">
        <v>0</v>
      </c>
      <c r="AF4384" s="0" t="n">
        <v>0</v>
      </c>
      <c r="AG4384" s="0" t="n">
        <v>0</v>
      </c>
      <c r="AH4384" s="0" t="n">
        <v>0</v>
      </c>
    </row>
    <row r="4385" customFormat="false" ht="12.75" hidden="false" customHeight="false" outlineLevel="0" collapsed="false">
      <c r="A4385" s="0" t="n">
        <v>40087021</v>
      </c>
      <c r="B4385" s="0" t="n">
        <v>4</v>
      </c>
      <c r="C4385" s="0" t="s">
        <v>60</v>
      </c>
      <c r="D4385" s="0" t="n">
        <v>870</v>
      </c>
      <c r="E4385" s="0" t="s">
        <v>95</v>
      </c>
      <c r="F4385" s="0" t="n">
        <v>0</v>
      </c>
      <c r="G4385" s="0" t="s">
        <v>6</v>
      </c>
      <c r="H4385" s="0" t="n">
        <v>21</v>
      </c>
      <c r="I4385" s="0" t="s">
        <v>154</v>
      </c>
      <c r="J4385" s="0" t="n">
        <v>0</v>
      </c>
      <c r="K4385" s="0" t="n">
        <v>0</v>
      </c>
      <c r="L4385" s="0" t="n">
        <v>0</v>
      </c>
      <c r="M4385" s="0" t="n">
        <v>0.654655912852205</v>
      </c>
      <c r="N4385" s="0" t="n">
        <v>0</v>
      </c>
      <c r="O4385" s="0" t="n">
        <v>0</v>
      </c>
      <c r="P4385" s="0" t="n">
        <v>0</v>
      </c>
      <c r="Q4385" s="0" t="n">
        <v>0.636525082270867</v>
      </c>
      <c r="R4385" s="0" t="n">
        <v>0.639026634630131</v>
      </c>
      <c r="S4385" s="0" t="n">
        <v>0.643152993234031</v>
      </c>
      <c r="T4385" s="0" t="n">
        <v>0</v>
      </c>
      <c r="U4385" s="0" t="n">
        <v>0</v>
      </c>
      <c r="V4385" s="0" t="n">
        <v>1.27222416589803</v>
      </c>
      <c r="W4385" s="0" t="n">
        <v>0</v>
      </c>
      <c r="X4385" s="0" t="n">
        <v>0</v>
      </c>
      <c r="Y4385" s="0" t="n">
        <v>0</v>
      </c>
      <c r="Z4385" s="0" t="n">
        <v>0</v>
      </c>
      <c r="AA4385" s="0" t="n">
        <v>0</v>
      </c>
      <c r="AB4385" s="0" t="n">
        <v>0.666835598351582</v>
      </c>
      <c r="AC4385" s="0" t="n">
        <v>0.684027279007887</v>
      </c>
      <c r="AD4385" s="0" t="n">
        <v>0.697763667445836</v>
      </c>
      <c r="AE4385" s="0" t="n">
        <v>0</v>
      </c>
      <c r="AF4385" s="0" t="n">
        <v>0.722292846411649</v>
      </c>
      <c r="AG4385" s="0" t="n">
        <v>0</v>
      </c>
      <c r="AH4385" s="0" t="n">
        <v>0.748424566287964</v>
      </c>
    </row>
    <row r="4386" customFormat="false" ht="12.75" hidden="false" customHeight="false" outlineLevel="0" collapsed="false">
      <c r="A4386" s="0" t="n">
        <v>40087022</v>
      </c>
      <c r="B4386" s="0" t="n">
        <v>4</v>
      </c>
      <c r="C4386" s="0" t="s">
        <v>60</v>
      </c>
      <c r="D4386" s="0" t="n">
        <v>870</v>
      </c>
      <c r="E4386" s="0" t="s">
        <v>95</v>
      </c>
      <c r="F4386" s="0" t="n">
        <v>0</v>
      </c>
      <c r="G4386" s="0" t="s">
        <v>6</v>
      </c>
      <c r="H4386" s="0" t="n">
        <v>22</v>
      </c>
      <c r="I4386" s="0" t="s">
        <v>155</v>
      </c>
      <c r="J4386" s="0" t="n">
        <v>0.483584716788611</v>
      </c>
      <c r="K4386" s="0" t="n">
        <v>0.508942112924076</v>
      </c>
      <c r="L4386" s="0" t="n">
        <v>0</v>
      </c>
      <c r="M4386" s="0" t="n">
        <v>0</v>
      </c>
      <c r="N4386" s="0" t="n">
        <v>0</v>
      </c>
      <c r="O4386" s="0" t="n">
        <v>0.64093525272077</v>
      </c>
      <c r="P4386" s="0" t="n">
        <v>0.66815888818361</v>
      </c>
      <c r="Q4386" s="0" t="n">
        <v>0.676851018322357</v>
      </c>
      <c r="R4386" s="0" t="n">
        <v>0</v>
      </c>
      <c r="S4386" s="0" t="n">
        <v>0</v>
      </c>
      <c r="T4386" s="0" t="n">
        <v>0.659117573392742</v>
      </c>
      <c r="U4386" s="0" t="n">
        <v>0</v>
      </c>
      <c r="V4386" s="0" t="n">
        <v>0.649405469292862</v>
      </c>
      <c r="W4386" s="0" t="n">
        <v>2.57619084421774</v>
      </c>
      <c r="X4386" s="0" t="n">
        <v>1.2860495772112</v>
      </c>
      <c r="Y4386" s="0" t="n">
        <v>0.6366223365313</v>
      </c>
      <c r="Z4386" s="0" t="n">
        <v>0</v>
      </c>
      <c r="AA4386" s="0" t="n">
        <v>0.626727417444331</v>
      </c>
      <c r="AB4386" s="0" t="n">
        <v>0</v>
      </c>
      <c r="AC4386" s="0" t="n">
        <v>1.89305501217865</v>
      </c>
      <c r="AD4386" s="0" t="n">
        <v>0</v>
      </c>
      <c r="AE4386" s="0" t="n">
        <v>0.638190602005195</v>
      </c>
      <c r="AF4386" s="0" t="n">
        <v>0.644039415212211</v>
      </c>
      <c r="AG4386" s="0" t="n">
        <v>1.30603715675711</v>
      </c>
      <c r="AH4386" s="0" t="n">
        <v>2.00323188076764</v>
      </c>
    </row>
    <row r="4387" customFormat="false" ht="12.75" hidden="false" customHeight="false" outlineLevel="0" collapsed="false">
      <c r="A4387" s="0" t="n">
        <v>40087023</v>
      </c>
      <c r="B4387" s="0" t="n">
        <v>4</v>
      </c>
      <c r="C4387" s="0" t="s">
        <v>60</v>
      </c>
      <c r="D4387" s="0" t="n">
        <v>870</v>
      </c>
      <c r="E4387" s="0" t="s">
        <v>95</v>
      </c>
      <c r="F4387" s="0" t="n">
        <v>0</v>
      </c>
      <c r="G4387" s="0" t="s">
        <v>6</v>
      </c>
      <c r="H4387" s="0" t="n">
        <v>23</v>
      </c>
      <c r="I4387" s="0" t="s">
        <v>156</v>
      </c>
      <c r="J4387" s="0" t="n">
        <v>0.457877554384407</v>
      </c>
      <c r="K4387" s="0" t="n">
        <v>0.933955347594832</v>
      </c>
      <c r="L4387" s="0" t="n">
        <v>0.479441546486652</v>
      </c>
      <c r="M4387" s="0" t="n">
        <v>0</v>
      </c>
      <c r="N4387" s="0" t="n">
        <v>0.498917349351906</v>
      </c>
      <c r="O4387" s="0" t="n">
        <v>0</v>
      </c>
      <c r="P4387" s="0" t="n">
        <v>1.61506532939257</v>
      </c>
      <c r="Q4387" s="0" t="n">
        <v>2.25197329159676</v>
      </c>
      <c r="R4387" s="0" t="n">
        <v>0.591715976331361</v>
      </c>
      <c r="S4387" s="0" t="n">
        <v>0.621550395306051</v>
      </c>
      <c r="T4387" s="0" t="n">
        <v>0.659434864321277</v>
      </c>
      <c r="U4387" s="0" t="n">
        <v>0.684514234473506</v>
      </c>
      <c r="V4387" s="0" t="n">
        <v>1.38167348292252</v>
      </c>
      <c r="W4387" s="0" t="n">
        <v>2.0575849439651</v>
      </c>
      <c r="X4387" s="0" t="n">
        <v>0.666360141001806</v>
      </c>
      <c r="Y4387" s="0" t="n">
        <v>0.650271163075002</v>
      </c>
      <c r="Z4387" s="0" t="n">
        <v>1.27241032688221</v>
      </c>
      <c r="AA4387" s="0" t="n">
        <v>1.88195145819872</v>
      </c>
      <c r="AB4387" s="0" t="n">
        <v>1.84701768211594</v>
      </c>
      <c r="AC4387" s="0" t="n">
        <v>2.43685499494353</v>
      </c>
      <c r="AD4387" s="0" t="n">
        <v>3.00159684952395</v>
      </c>
      <c r="AE4387" s="0" t="n">
        <v>3.55174597912757</v>
      </c>
      <c r="AF4387" s="0" t="n">
        <v>1.76619156113672</v>
      </c>
      <c r="AG4387" s="0" t="n">
        <v>0.590409389870937</v>
      </c>
      <c r="AH4387" s="0" t="n">
        <v>2.92185783408522</v>
      </c>
    </row>
    <row r="4388" customFormat="false" ht="12.75" hidden="false" customHeight="false" outlineLevel="0" collapsed="false">
      <c r="A4388" s="0" t="n">
        <v>40087024</v>
      </c>
      <c r="B4388" s="0" t="n">
        <v>4</v>
      </c>
      <c r="C4388" s="0" t="s">
        <v>60</v>
      </c>
      <c r="D4388" s="0" t="n">
        <v>870</v>
      </c>
      <c r="E4388" s="0" t="s">
        <v>95</v>
      </c>
      <c r="F4388" s="0" t="n">
        <v>0</v>
      </c>
      <c r="G4388" s="0" t="s">
        <v>6</v>
      </c>
      <c r="H4388" s="0" t="n">
        <v>24</v>
      </c>
      <c r="I4388" s="0" t="s">
        <v>157</v>
      </c>
      <c r="J4388" s="0" t="n">
        <v>1.00782576708139</v>
      </c>
      <c r="K4388" s="0" t="n">
        <v>0.501366222957559</v>
      </c>
      <c r="L4388" s="0" t="n">
        <v>1.49063878840879</v>
      </c>
      <c r="M4388" s="0" t="n">
        <v>0.982989368969975</v>
      </c>
      <c r="N4388" s="0" t="n">
        <v>1.48114502384644</v>
      </c>
      <c r="O4388" s="0" t="n">
        <v>0.99349755847975</v>
      </c>
      <c r="P4388" s="0" t="n">
        <v>3.49783134456637</v>
      </c>
      <c r="Q4388" s="0" t="n">
        <v>2.0254908017399</v>
      </c>
      <c r="R4388" s="0" t="n">
        <v>2.07522697795071</v>
      </c>
      <c r="S4388" s="0" t="n">
        <v>1.0600182323136</v>
      </c>
      <c r="T4388" s="0" t="n">
        <v>2.74476436197952</v>
      </c>
      <c r="U4388" s="0" t="n">
        <v>1.725347657553</v>
      </c>
      <c r="V4388" s="0" t="n">
        <v>1.21273125269075</v>
      </c>
      <c r="W4388" s="0" t="n">
        <v>3.84605522935309</v>
      </c>
      <c r="X4388" s="0" t="n">
        <v>2.67379679144385</v>
      </c>
      <c r="Y4388" s="0" t="n">
        <v>2.10542568198247</v>
      </c>
      <c r="Z4388" s="0" t="n">
        <v>0.718132854578097</v>
      </c>
      <c r="AA4388" s="0" t="n">
        <v>3.5566430979784</v>
      </c>
      <c r="AB4388" s="0" t="n">
        <v>1.38853211327645</v>
      </c>
      <c r="AC4388" s="0" t="n">
        <v>0.670654827373447</v>
      </c>
      <c r="AD4388" s="0" t="n">
        <v>3.22146267291201</v>
      </c>
      <c r="AE4388" s="0" t="n">
        <v>3.11954080359371</v>
      </c>
      <c r="AF4388" s="0" t="n">
        <v>3.6715437005489</v>
      </c>
      <c r="AG4388" s="0" t="n">
        <v>2.99967003629601</v>
      </c>
      <c r="AH4388" s="0" t="n">
        <v>5.32752435862526</v>
      </c>
    </row>
    <row r="4389" customFormat="false" ht="12.75" hidden="false" customHeight="false" outlineLevel="0" collapsed="false">
      <c r="A4389" s="0" t="n">
        <v>40087025</v>
      </c>
      <c r="B4389" s="0" t="n">
        <v>4</v>
      </c>
      <c r="C4389" s="0" t="s">
        <v>60</v>
      </c>
      <c r="D4389" s="0" t="n">
        <v>870</v>
      </c>
      <c r="E4389" s="0" t="s">
        <v>95</v>
      </c>
      <c r="F4389" s="0" t="n">
        <v>0</v>
      </c>
      <c r="G4389" s="0" t="s">
        <v>6</v>
      </c>
      <c r="H4389" s="0" t="n">
        <v>25</v>
      </c>
      <c r="I4389" s="0" t="s">
        <v>158</v>
      </c>
      <c r="J4389" s="0" t="n">
        <v>1.75840664912168</v>
      </c>
      <c r="K4389" s="0" t="n">
        <v>0.577014067602968</v>
      </c>
      <c r="L4389" s="0" t="n">
        <v>0.563443768311922</v>
      </c>
      <c r="M4389" s="0" t="n">
        <v>1.09412183046582</v>
      </c>
      <c r="N4389" s="0" t="n">
        <v>2.66883019834746</v>
      </c>
      <c r="O4389" s="0" t="n">
        <v>1.57336605934737</v>
      </c>
      <c r="P4389" s="0" t="n">
        <v>1.550892538656</v>
      </c>
      <c r="Q4389" s="0" t="n">
        <v>3.05889910221311</v>
      </c>
      <c r="R4389" s="0" t="n">
        <v>2.02410711574857</v>
      </c>
      <c r="S4389" s="0" t="n">
        <v>1.0169060633024</v>
      </c>
      <c r="T4389" s="0" t="n">
        <v>4.59951040766994</v>
      </c>
      <c r="U4389" s="0" t="n">
        <v>0.515293923654052</v>
      </c>
      <c r="V4389" s="0" t="n">
        <v>2.62425864693224</v>
      </c>
      <c r="W4389" s="0" t="n">
        <v>3.77910586355268</v>
      </c>
      <c r="X4389" s="0" t="n">
        <v>3.84275448641586</v>
      </c>
      <c r="Y4389" s="0" t="n">
        <v>1.69450359517179</v>
      </c>
      <c r="Z4389" s="0" t="n">
        <v>4.68186712861089</v>
      </c>
      <c r="AA4389" s="0" t="n">
        <v>4.87950668187446</v>
      </c>
      <c r="AB4389" s="0" t="n">
        <v>2.54262067913398</v>
      </c>
      <c r="AC4389" s="0" t="n">
        <v>2.65512572020285</v>
      </c>
      <c r="AD4389" s="0" t="n">
        <v>0.69334183832655</v>
      </c>
      <c r="AE4389" s="0" t="n">
        <v>4.24259137481174</v>
      </c>
      <c r="AF4389" s="0" t="n">
        <v>5.60856427765198</v>
      </c>
      <c r="AG4389" s="0" t="n">
        <v>6.15342540680979</v>
      </c>
      <c r="AH4389" s="0" t="n">
        <v>7.28168193613303</v>
      </c>
    </row>
    <row r="4390" customFormat="false" ht="12.75" hidden="false" customHeight="false" outlineLevel="0" collapsed="false">
      <c r="A4390" s="0" t="n">
        <v>40087026</v>
      </c>
      <c r="B4390" s="0" t="n">
        <v>4</v>
      </c>
      <c r="C4390" s="0" t="s">
        <v>60</v>
      </c>
      <c r="D4390" s="0" t="n">
        <v>870</v>
      </c>
      <c r="E4390" s="0" t="s">
        <v>95</v>
      </c>
      <c r="F4390" s="0" t="n">
        <v>0</v>
      </c>
      <c r="G4390" s="0" t="s">
        <v>6</v>
      </c>
      <c r="H4390" s="0" t="n">
        <v>26</v>
      </c>
      <c r="I4390" s="0" t="s">
        <v>159</v>
      </c>
      <c r="J4390" s="0" t="n">
        <v>1.22500229687931</v>
      </c>
      <c r="K4390" s="0" t="n">
        <v>2.50369294709697</v>
      </c>
      <c r="L4390" s="0" t="n">
        <v>2.51768674941464</v>
      </c>
      <c r="M4390" s="0" t="n">
        <v>3.7589039036217</v>
      </c>
      <c r="N4390" s="0" t="n">
        <v>0.617059219173264</v>
      </c>
      <c r="O4390" s="0" t="n">
        <v>3.60403652090341</v>
      </c>
      <c r="P4390" s="0" t="n">
        <v>0</v>
      </c>
      <c r="Q4390" s="0" t="n">
        <v>2.28330051088849</v>
      </c>
      <c r="R4390" s="0" t="n">
        <v>3.33587230280825</v>
      </c>
      <c r="S4390" s="0" t="n">
        <v>3.26519950368968</v>
      </c>
      <c r="T4390" s="0" t="n">
        <v>1.60310360858622</v>
      </c>
      <c r="U4390" s="0" t="n">
        <v>2.10953774754107</v>
      </c>
      <c r="V4390" s="0" t="n">
        <v>2.607453144067</v>
      </c>
      <c r="W4390" s="0" t="n">
        <v>3.10152853664714</v>
      </c>
      <c r="X4390" s="0" t="n">
        <v>1.54997907528248</v>
      </c>
      <c r="Y4390" s="0" t="n">
        <v>1.55879785509415</v>
      </c>
      <c r="Z4390" s="0" t="n">
        <v>4.70293149396457</v>
      </c>
      <c r="AA4390" s="0" t="n">
        <v>5.28734052059155</v>
      </c>
      <c r="AB4390" s="0" t="n">
        <v>2.70235212729159</v>
      </c>
      <c r="AC4390" s="0" t="n">
        <v>3.2972467989229</v>
      </c>
      <c r="AD4390" s="0" t="n">
        <v>4.51255901581088</v>
      </c>
      <c r="AE4390" s="0" t="n">
        <v>2.9304372798509</v>
      </c>
      <c r="AF4390" s="0" t="n">
        <v>7.34879847144992</v>
      </c>
      <c r="AG4390" s="0" t="n">
        <v>3.18983336310511</v>
      </c>
      <c r="AH4390" s="0" t="n">
        <v>4.65341993126234</v>
      </c>
    </row>
    <row r="4391" customFormat="false" ht="12.75" hidden="false" customHeight="false" outlineLevel="0" collapsed="false">
      <c r="A4391" s="0" t="n">
        <v>40087027</v>
      </c>
      <c r="B4391" s="0" t="n">
        <v>4</v>
      </c>
      <c r="C4391" s="0" t="s">
        <v>60</v>
      </c>
      <c r="D4391" s="0" t="n">
        <v>870</v>
      </c>
      <c r="E4391" s="0" t="s">
        <v>95</v>
      </c>
      <c r="F4391" s="0" t="n">
        <v>0</v>
      </c>
      <c r="G4391" s="0" t="s">
        <v>6</v>
      </c>
      <c r="H4391" s="0" t="n">
        <v>27</v>
      </c>
      <c r="I4391" s="0" t="s">
        <v>160</v>
      </c>
      <c r="J4391" s="0" t="n">
        <v>1.27884596939722</v>
      </c>
      <c r="K4391" s="0" t="n">
        <v>1.8765598904089</v>
      </c>
      <c r="L4391" s="0" t="n">
        <v>1.23450693792899</v>
      </c>
      <c r="M4391" s="0" t="n">
        <v>2.42652188419424</v>
      </c>
      <c r="N4391" s="0" t="n">
        <v>3.00367048533308</v>
      </c>
      <c r="O4391" s="0" t="n">
        <v>2.50800995679953</v>
      </c>
      <c r="P4391" s="0" t="n">
        <v>1.27608802455193</v>
      </c>
      <c r="Q4391" s="0" t="n">
        <v>2.55173645665876</v>
      </c>
      <c r="R4391" s="0" t="n">
        <v>4.43619171953128</v>
      </c>
      <c r="S4391" s="0" t="n">
        <v>0.623091781419403</v>
      </c>
      <c r="T4391" s="0" t="n">
        <v>3.64300936860576</v>
      </c>
      <c r="U4391" s="0" t="n">
        <v>2.37119941194255</v>
      </c>
      <c r="V4391" s="0" t="n">
        <v>1.73454520224797</v>
      </c>
      <c r="W4391" s="0" t="n">
        <v>2.82784636876248</v>
      </c>
      <c r="X4391" s="0" t="n">
        <v>3.31986941846954</v>
      </c>
      <c r="Y4391" s="0" t="n">
        <v>0.543100451859576</v>
      </c>
      <c r="Z4391" s="0" t="n">
        <v>3.74159477459564</v>
      </c>
      <c r="AA4391" s="0" t="n">
        <v>4.73136368415519</v>
      </c>
      <c r="AB4391" s="0" t="n">
        <v>4.67576188942343</v>
      </c>
      <c r="AC4391" s="0" t="n">
        <v>2.60115907648448</v>
      </c>
      <c r="AD4391" s="0" t="n">
        <v>5.22987934668347</v>
      </c>
      <c r="AE4391" s="0" t="n">
        <v>5.26548579371933</v>
      </c>
      <c r="AF4391" s="0" t="n">
        <v>3.74545863140942</v>
      </c>
      <c r="AG4391" s="0" t="n">
        <v>6.55891821575561</v>
      </c>
      <c r="AH4391" s="0" t="n">
        <v>5.5580875732278</v>
      </c>
    </row>
    <row r="4392" customFormat="false" ht="12.75" hidden="false" customHeight="false" outlineLevel="0" collapsed="false">
      <c r="A4392" s="0" t="n">
        <v>40087028</v>
      </c>
      <c r="B4392" s="0" t="n">
        <v>4</v>
      </c>
      <c r="C4392" s="0" t="s">
        <v>60</v>
      </c>
      <c r="D4392" s="0" t="n">
        <v>870</v>
      </c>
      <c r="E4392" s="0" t="s">
        <v>95</v>
      </c>
      <c r="F4392" s="0" t="n">
        <v>0</v>
      </c>
      <c r="G4392" s="0" t="s">
        <v>6</v>
      </c>
      <c r="H4392" s="0" t="n">
        <v>28</v>
      </c>
      <c r="I4392" s="0" t="s">
        <v>161</v>
      </c>
      <c r="J4392" s="0" t="n">
        <v>2.11534257973079</v>
      </c>
      <c r="K4392" s="0" t="n">
        <v>3.52942837378058</v>
      </c>
      <c r="L4392" s="0" t="n">
        <v>2.80727364601683</v>
      </c>
      <c r="M4392" s="0" t="n">
        <v>2.11012013617309</v>
      </c>
      <c r="N4392" s="0" t="n">
        <v>2.7868544077586</v>
      </c>
      <c r="O4392" s="0" t="n">
        <v>1.97234768544999</v>
      </c>
      <c r="P4392" s="0" t="n">
        <v>1.27815128198574</v>
      </c>
      <c r="Q4392" s="0" t="n">
        <v>2.51588150198126</v>
      </c>
      <c r="R4392" s="0" t="n">
        <v>4.32224163800609</v>
      </c>
      <c r="S4392" s="0" t="n">
        <v>1.83206106870229</v>
      </c>
      <c r="T4392" s="0" t="n">
        <v>1.27275041364388</v>
      </c>
      <c r="U4392" s="0" t="n">
        <v>1.29140569509912</v>
      </c>
      <c r="V4392" s="0" t="n">
        <v>1.29153912717786</v>
      </c>
      <c r="W4392" s="0" t="n">
        <v>1.28330991292742</v>
      </c>
      <c r="X4392" s="0" t="n">
        <v>3.77719580983078</v>
      </c>
      <c r="Y4392" s="0" t="n">
        <v>2.45650451689768</v>
      </c>
      <c r="Z4392" s="0" t="n">
        <v>2.40199846272098</v>
      </c>
      <c r="AA4392" s="0" t="n">
        <v>4.09529158476084</v>
      </c>
      <c r="AB4392" s="0" t="n">
        <v>4.00450793178607</v>
      </c>
      <c r="AC4392" s="0" t="n">
        <v>2.24275589844801</v>
      </c>
      <c r="AD4392" s="0" t="n">
        <v>4.94633229460355</v>
      </c>
      <c r="AE4392" s="0" t="n">
        <v>4.87057792112911</v>
      </c>
      <c r="AF4392" s="0" t="n">
        <v>5.86854460093897</v>
      </c>
      <c r="AG4392" s="0" t="n">
        <v>4.22607381894443</v>
      </c>
      <c r="AH4392" s="0" t="n">
        <v>7.39633247571097</v>
      </c>
    </row>
    <row r="4393" customFormat="false" ht="12.75" hidden="false" customHeight="false" outlineLevel="0" collapsed="false">
      <c r="A4393" s="0" t="n">
        <v>40087029</v>
      </c>
      <c r="B4393" s="0" t="n">
        <v>4</v>
      </c>
      <c r="C4393" s="0" t="s">
        <v>60</v>
      </c>
      <c r="D4393" s="0" t="n">
        <v>870</v>
      </c>
      <c r="E4393" s="0" t="s">
        <v>95</v>
      </c>
      <c r="F4393" s="0" t="n">
        <v>0</v>
      </c>
      <c r="G4393" s="0" t="s">
        <v>6</v>
      </c>
      <c r="H4393" s="0" t="n">
        <v>29</v>
      </c>
      <c r="I4393" s="0" t="s">
        <v>162</v>
      </c>
      <c r="J4393" s="0" t="n">
        <v>2.8467116921566</v>
      </c>
      <c r="K4393" s="0" t="n">
        <v>0.712118838391751</v>
      </c>
      <c r="L4393" s="0" t="n">
        <v>4.26915605899974</v>
      </c>
      <c r="M4393" s="0" t="n">
        <v>1.43231591159746</v>
      </c>
      <c r="N4393" s="0" t="n">
        <v>3.62631544592801</v>
      </c>
      <c r="O4393" s="0" t="n">
        <v>1.46260841584882</v>
      </c>
      <c r="P4393" s="0" t="n">
        <v>3.64710602137204</v>
      </c>
      <c r="Q4393" s="0" t="n">
        <v>2.89508920493613</v>
      </c>
      <c r="R4393" s="0" t="n">
        <v>4.3415968393175</v>
      </c>
      <c r="S4393" s="0" t="n">
        <v>7.15256419426364</v>
      </c>
      <c r="T4393" s="0" t="n">
        <v>0.673695556977802</v>
      </c>
      <c r="U4393" s="0" t="n">
        <v>0.654874558778266</v>
      </c>
      <c r="V4393" s="0" t="n">
        <v>1.28978170444652</v>
      </c>
      <c r="W4393" s="0" t="n">
        <v>1.89699326567391</v>
      </c>
      <c r="X4393" s="0" t="n">
        <v>7.48180984980267</v>
      </c>
      <c r="Y4393" s="0" t="n">
        <v>4.54344834748293</v>
      </c>
      <c r="Z4393" s="0" t="n">
        <v>3.29220274701397</v>
      </c>
      <c r="AA4393" s="0" t="n">
        <v>5.92943966795138</v>
      </c>
      <c r="AB4393" s="0" t="n">
        <v>4.57803589180139</v>
      </c>
      <c r="AC4393" s="0" t="n">
        <v>3.85688389493848</v>
      </c>
      <c r="AD4393" s="0" t="n">
        <v>3.75633882176172</v>
      </c>
      <c r="AE4393" s="0" t="n">
        <v>4.90259163250173</v>
      </c>
      <c r="AF4393" s="0" t="n">
        <v>2.38977177679532</v>
      </c>
      <c r="AG4393" s="0" t="n">
        <v>4.67778810789318</v>
      </c>
      <c r="AH4393" s="0" t="n">
        <v>4.00446211492806</v>
      </c>
    </row>
    <row r="4394" customFormat="false" ht="12.75" hidden="false" customHeight="false" outlineLevel="0" collapsed="false">
      <c r="A4394" s="0" t="n">
        <v>40087030</v>
      </c>
      <c r="B4394" s="0" t="n">
        <v>4</v>
      </c>
      <c r="C4394" s="0" t="s">
        <v>60</v>
      </c>
      <c r="D4394" s="0" t="n">
        <v>870</v>
      </c>
      <c r="E4394" s="0" t="s">
        <v>95</v>
      </c>
      <c r="F4394" s="0" t="n">
        <v>0</v>
      </c>
      <c r="G4394" s="0" t="s">
        <v>6</v>
      </c>
      <c r="H4394" s="0" t="n">
        <v>30</v>
      </c>
      <c r="I4394" s="0" t="s">
        <v>163</v>
      </c>
      <c r="J4394" s="0" t="n">
        <v>5.68040614903966</v>
      </c>
      <c r="K4394" s="0" t="n">
        <v>1.43484374551611</v>
      </c>
      <c r="L4394" s="0" t="n">
        <v>0.726812852958492</v>
      </c>
      <c r="M4394" s="0" t="n">
        <v>2.20285342947565</v>
      </c>
      <c r="N4394" s="0" t="n">
        <v>2.23106384561038</v>
      </c>
      <c r="O4394" s="0" t="n">
        <v>3.74916581060714</v>
      </c>
      <c r="P4394" s="0" t="n">
        <v>2.99121331089923</v>
      </c>
      <c r="Q4394" s="0" t="n">
        <v>0</v>
      </c>
      <c r="R4394" s="0" t="n">
        <v>2.24589562574395</v>
      </c>
      <c r="S4394" s="0" t="n">
        <v>5.30560271646859</v>
      </c>
      <c r="T4394" s="0" t="n">
        <v>1.52807065798723</v>
      </c>
      <c r="U4394" s="0" t="n">
        <v>0.761376873938831</v>
      </c>
      <c r="V4394" s="0" t="n">
        <v>3.01893627780252</v>
      </c>
      <c r="W4394" s="0" t="n">
        <v>1.50777256758591</v>
      </c>
      <c r="X4394" s="0" t="n">
        <v>2.97298301683452</v>
      </c>
      <c r="Y4394" s="0" t="n">
        <v>1.39806368180071</v>
      </c>
      <c r="Z4394" s="0" t="n">
        <v>3.3947557812691</v>
      </c>
      <c r="AA4394" s="0" t="n">
        <v>3.33360002133504</v>
      </c>
      <c r="AB4394" s="0" t="n">
        <v>3.92421041616251</v>
      </c>
      <c r="AC4394" s="0" t="n">
        <v>5.82226563763513</v>
      </c>
      <c r="AD4394" s="0" t="n">
        <v>6.04724917354261</v>
      </c>
      <c r="AE4394" s="0" t="n">
        <v>6.12903665163918</v>
      </c>
      <c r="AF4394" s="0" t="n">
        <v>8.17472103764459</v>
      </c>
      <c r="AG4394" s="0" t="n">
        <v>2.02828785461233</v>
      </c>
      <c r="AH4394" s="0" t="n">
        <v>7.9705091162698</v>
      </c>
    </row>
    <row r="4395" customFormat="false" ht="12.75" hidden="false" customHeight="false" outlineLevel="0" collapsed="false">
      <c r="A4395" s="0" t="n">
        <v>40087031</v>
      </c>
      <c r="B4395" s="0" t="n">
        <v>4</v>
      </c>
      <c r="C4395" s="0" t="s">
        <v>60</v>
      </c>
      <c r="D4395" s="0" t="n">
        <v>870</v>
      </c>
      <c r="E4395" s="0" t="s">
        <v>95</v>
      </c>
      <c r="F4395" s="0" t="n">
        <v>0</v>
      </c>
      <c r="G4395" s="0" t="s">
        <v>6</v>
      </c>
      <c r="H4395" s="0" t="n">
        <v>31</v>
      </c>
      <c r="I4395" s="0" t="s">
        <v>164</v>
      </c>
      <c r="J4395" s="0" t="n">
        <v>3.01713734009172</v>
      </c>
      <c r="K4395" s="0" t="n">
        <v>3.03285338428527</v>
      </c>
      <c r="L4395" s="0" t="n">
        <v>3.8082471400064</v>
      </c>
      <c r="M4395" s="0" t="n">
        <v>2.29396381654407</v>
      </c>
      <c r="N4395" s="0" t="n">
        <v>5.39769441338628</v>
      </c>
      <c r="O4395" s="0" t="n">
        <v>4.63213155253609</v>
      </c>
      <c r="P4395" s="0" t="n">
        <v>1.55614170226341</v>
      </c>
      <c r="Q4395" s="0" t="n">
        <v>5.51202803259971</v>
      </c>
      <c r="R4395" s="0" t="n">
        <v>3.96070975918885</v>
      </c>
      <c r="S4395" s="0" t="n">
        <v>1.5969211360497</v>
      </c>
      <c r="T4395" s="0" t="n">
        <v>0.803587213320262</v>
      </c>
      <c r="U4395" s="0" t="n">
        <v>2.39520958083832</v>
      </c>
      <c r="V4395" s="0" t="n">
        <v>3.97263647992627</v>
      </c>
      <c r="W4395" s="0" t="n">
        <v>10.3828060731429</v>
      </c>
      <c r="X4395" s="0" t="n">
        <v>4.03160780519271</v>
      </c>
      <c r="Y4395" s="0" t="n">
        <v>3.25298461338278</v>
      </c>
      <c r="Z4395" s="0" t="n">
        <v>4.05524870840329</v>
      </c>
      <c r="AA4395" s="0" t="n">
        <v>4.01306654466944</v>
      </c>
      <c r="AB4395" s="0" t="n">
        <v>8.80641106725696</v>
      </c>
      <c r="AC4395" s="0" t="n">
        <v>5.52996847917967</v>
      </c>
      <c r="AD4395" s="0" t="n">
        <v>5.17977519775642</v>
      </c>
      <c r="AE4395" s="0" t="n">
        <v>4.30743607046965</v>
      </c>
      <c r="AF4395" s="0" t="n">
        <v>5.63047211508685</v>
      </c>
      <c r="AG4395" s="0" t="n">
        <v>4.82615500230966</v>
      </c>
      <c r="AH4395" s="0" t="n">
        <v>6.79906716798455</v>
      </c>
    </row>
    <row r="4396" customFormat="false" ht="12.75" hidden="false" customHeight="false" outlineLevel="0" collapsed="false">
      <c r="A4396" s="0" t="n">
        <v>40087032</v>
      </c>
      <c r="B4396" s="0" t="n">
        <v>4</v>
      </c>
      <c r="C4396" s="0" t="s">
        <v>60</v>
      </c>
      <c r="D4396" s="0" t="n">
        <v>870</v>
      </c>
      <c r="E4396" s="0" t="s">
        <v>95</v>
      </c>
      <c r="F4396" s="0" t="n">
        <v>0</v>
      </c>
      <c r="G4396" s="0" t="s">
        <v>6</v>
      </c>
      <c r="H4396" s="0" t="n">
        <v>32</v>
      </c>
      <c r="I4396" s="0" t="s">
        <v>165</v>
      </c>
      <c r="J4396" s="0" t="n">
        <v>2.55008797803524</v>
      </c>
      <c r="K4396" s="0" t="n">
        <v>3.31969492003685</v>
      </c>
      <c r="L4396" s="0" t="n">
        <v>0.806809471943201</v>
      </c>
      <c r="M4396" s="0" t="n">
        <v>2.49893795137067</v>
      </c>
      <c r="N4396" s="0" t="n">
        <v>2.52948963330832</v>
      </c>
      <c r="O4396" s="0" t="n">
        <v>4.30225954671393</v>
      </c>
      <c r="P4396" s="0" t="n">
        <v>3.45590268178048</v>
      </c>
      <c r="Q4396" s="0" t="n">
        <v>1.73678954452694</v>
      </c>
      <c r="R4396" s="0" t="n">
        <v>0.869663527181334</v>
      </c>
      <c r="S4396" s="0" t="n">
        <v>6.1304024171301</v>
      </c>
      <c r="T4396" s="0" t="n">
        <v>6.09649886779307</v>
      </c>
      <c r="U4396" s="0" t="n">
        <v>2.61408293613795</v>
      </c>
      <c r="V4396" s="0" t="n">
        <v>0</v>
      </c>
      <c r="W4396" s="0" t="n">
        <v>5.27871621621622</v>
      </c>
      <c r="X4396" s="0" t="n">
        <v>3.51645260261448</v>
      </c>
      <c r="Y4396" s="0" t="n">
        <v>2.6471366804906</v>
      </c>
      <c r="Z4396" s="0" t="n">
        <v>5.26371196968102</v>
      </c>
      <c r="AA4396" s="0" t="n">
        <v>2.61876080238831</v>
      </c>
      <c r="AB4396" s="0" t="n">
        <v>4.38835155962014</v>
      </c>
      <c r="AC4396" s="0" t="n">
        <v>1.77646713979908</v>
      </c>
      <c r="AD4396" s="0" t="n">
        <v>6.25726289443104</v>
      </c>
      <c r="AE4396" s="0" t="n">
        <v>5.33105874826741</v>
      </c>
      <c r="AF4396" s="0" t="n">
        <v>2.63386625227171</v>
      </c>
      <c r="AG4396" s="0" t="n">
        <v>4.3644108481796</v>
      </c>
      <c r="AH4396" s="0" t="n">
        <v>7.71724031486341</v>
      </c>
    </row>
    <row r="4397" customFormat="false" ht="12.75" hidden="false" customHeight="false" outlineLevel="0" collapsed="false">
      <c r="A4397" s="0" t="n">
        <v>40087033</v>
      </c>
      <c r="B4397" s="0" t="n">
        <v>4</v>
      </c>
      <c r="C4397" s="0" t="s">
        <v>60</v>
      </c>
      <c r="D4397" s="0" t="n">
        <v>870</v>
      </c>
      <c r="E4397" s="0" t="s">
        <v>95</v>
      </c>
      <c r="F4397" s="0" t="n">
        <v>0</v>
      </c>
      <c r="G4397" s="0" t="s">
        <v>6</v>
      </c>
      <c r="H4397" s="0" t="n">
        <v>33</v>
      </c>
      <c r="I4397" s="0" t="s">
        <v>166</v>
      </c>
      <c r="J4397" s="0" t="n">
        <v>4.20702784000673</v>
      </c>
      <c r="K4397" s="0" t="n">
        <v>0</v>
      </c>
      <c r="L4397" s="0" t="n">
        <v>6.85871056241427</v>
      </c>
      <c r="M4397" s="0" t="n">
        <v>11.0061854762376</v>
      </c>
      <c r="N4397" s="0" t="n">
        <v>5.33356089859834</v>
      </c>
      <c r="O4397" s="0" t="n">
        <v>2.05852383255967</v>
      </c>
      <c r="P4397" s="0" t="n">
        <v>4.0231330148353</v>
      </c>
      <c r="Q4397" s="0" t="n">
        <v>6.86355257481272</v>
      </c>
      <c r="R4397" s="0" t="n">
        <v>6.05760785065978</v>
      </c>
      <c r="S4397" s="0" t="n">
        <v>5.10261355866475</v>
      </c>
      <c r="T4397" s="0" t="n">
        <v>4.15329823796322</v>
      </c>
      <c r="U4397" s="0" t="n">
        <v>6.2390167309632</v>
      </c>
      <c r="V4397" s="0" t="n">
        <v>11.4364135407136</v>
      </c>
      <c r="W4397" s="0" t="n">
        <v>2.06786740834178</v>
      </c>
      <c r="X4397" s="0" t="n">
        <v>5.1647023582031</v>
      </c>
      <c r="Y4397" s="0" t="n">
        <v>2.04131624071201</v>
      </c>
      <c r="Z4397" s="0" t="n">
        <v>4.06276979330659</v>
      </c>
      <c r="AA4397" s="0" t="n">
        <v>6.1094197069515</v>
      </c>
      <c r="AB4397" s="0" t="n">
        <v>5.07928768069566</v>
      </c>
      <c r="AC4397" s="0" t="n">
        <v>6.08056751963517</v>
      </c>
      <c r="AD4397" s="0" t="n">
        <v>12.187195320117</v>
      </c>
      <c r="AE4397" s="0" t="n">
        <v>2.01324716635461</v>
      </c>
      <c r="AF4397" s="0" t="n">
        <v>8.97889958597296</v>
      </c>
      <c r="AG4397" s="0" t="n">
        <v>8.99217680617863</v>
      </c>
      <c r="AH4397" s="0" t="n">
        <v>7.05865744335427</v>
      </c>
    </row>
    <row r="4398" customFormat="false" ht="12.75" hidden="false" customHeight="false" outlineLevel="0" collapsed="false">
      <c r="A4398" s="0" t="n">
        <v>40087034</v>
      </c>
      <c r="B4398" s="0" t="n">
        <v>4</v>
      </c>
      <c r="C4398" s="0" t="s">
        <v>60</v>
      </c>
      <c r="D4398" s="0" t="n">
        <v>870</v>
      </c>
      <c r="E4398" s="0" t="s">
        <v>95</v>
      </c>
      <c r="F4398" s="0" t="n">
        <v>0</v>
      </c>
      <c r="G4398" s="0" t="s">
        <v>6</v>
      </c>
      <c r="H4398" s="0" t="n">
        <v>34</v>
      </c>
      <c r="I4398" s="0" t="s">
        <v>167</v>
      </c>
      <c r="J4398" s="0" t="n">
        <v>4.11805078929307</v>
      </c>
      <c r="K4398" s="0" t="n">
        <v>1.36727829582433</v>
      </c>
      <c r="L4398" s="0" t="n">
        <v>4.05520485543195</v>
      </c>
      <c r="M4398" s="0" t="n">
        <v>4.06950718268018</v>
      </c>
      <c r="N4398" s="0" t="n">
        <v>8.23372809485255</v>
      </c>
      <c r="O4398" s="0" t="n">
        <v>1.40956247180875</v>
      </c>
      <c r="P4398" s="0" t="n">
        <v>5.88650812338121</v>
      </c>
      <c r="Q4398" s="0" t="n">
        <v>1.53050292326058</v>
      </c>
      <c r="R4398" s="0" t="n">
        <v>7.29873731844391</v>
      </c>
      <c r="S4398" s="0" t="n">
        <v>4.22374589944669</v>
      </c>
      <c r="T4398" s="0" t="n">
        <v>9.45485979793614</v>
      </c>
      <c r="U4398" s="0" t="n">
        <v>3.95007110127982</v>
      </c>
      <c r="V4398" s="0" t="n">
        <v>8.96160591978082</v>
      </c>
      <c r="W4398" s="0" t="n">
        <v>7.89868618519786</v>
      </c>
      <c r="X4398" s="0" t="n">
        <v>2.63949743968748</v>
      </c>
      <c r="Y4398" s="0" t="n">
        <v>2.66752027315408</v>
      </c>
      <c r="Z4398" s="0" t="n">
        <v>10.671646768492</v>
      </c>
      <c r="AA4398" s="0" t="n">
        <v>5.30222693531283</v>
      </c>
      <c r="AB4398" s="0" t="n">
        <v>10.4847905007798</v>
      </c>
      <c r="AC4398" s="0" t="n">
        <v>5.21457996558377</v>
      </c>
      <c r="AD4398" s="0" t="n">
        <v>2.550142170426</v>
      </c>
      <c r="AE4398" s="0" t="n">
        <v>1.25990601101158</v>
      </c>
      <c r="AF4398" s="0" t="n">
        <v>5.02575700464883</v>
      </c>
      <c r="AG4398" s="0" t="n">
        <v>9.95235310948833</v>
      </c>
      <c r="AH4398" s="0" t="n">
        <v>9.86193293885602</v>
      </c>
    </row>
    <row r="4399" customFormat="false" ht="12.75" hidden="false" customHeight="false" outlineLevel="0" collapsed="false">
      <c r="A4399" s="0" t="n">
        <v>40087035</v>
      </c>
      <c r="B4399" s="0" t="n">
        <v>4</v>
      </c>
      <c r="C4399" s="0" t="s">
        <v>60</v>
      </c>
      <c r="D4399" s="0" t="n">
        <v>870</v>
      </c>
      <c r="E4399" s="0" t="s">
        <v>95</v>
      </c>
      <c r="F4399" s="0" t="n">
        <v>0</v>
      </c>
      <c r="G4399" s="0" t="s">
        <v>6</v>
      </c>
      <c r="H4399" s="0" t="n">
        <v>35</v>
      </c>
      <c r="I4399" s="0" t="s">
        <v>168</v>
      </c>
      <c r="J4399" s="0" t="n">
        <v>6.87884068604971</v>
      </c>
      <c r="K4399" s="0" t="n">
        <v>15.7070412422026</v>
      </c>
      <c r="L4399" s="0" t="n">
        <v>4.41043508942157</v>
      </c>
      <c r="M4399" s="0" t="n">
        <v>6.53836933068893</v>
      </c>
      <c r="N4399" s="0" t="n">
        <v>4.30320373518084</v>
      </c>
      <c r="O4399" s="0" t="n">
        <v>6.38067082119234</v>
      </c>
      <c r="P4399" s="0" t="n">
        <v>2.10561778825908</v>
      </c>
      <c r="Q4399" s="0" t="n">
        <v>4.17066355257121</v>
      </c>
      <c r="R4399" s="0" t="n">
        <v>8.27352265911018</v>
      </c>
      <c r="S4399" s="0" t="n">
        <v>2.08864196499436</v>
      </c>
      <c r="T4399" s="0" t="n">
        <v>8.58829844337091</v>
      </c>
      <c r="U4399" s="0" t="n">
        <v>2.22494159528312</v>
      </c>
      <c r="V4399" s="0" t="n">
        <v>6.89908932020973</v>
      </c>
      <c r="W4399" s="0" t="n">
        <v>6.50674532598794</v>
      </c>
      <c r="X4399" s="0" t="n">
        <v>6.20193500372116</v>
      </c>
      <c r="Y4399" s="0" t="n">
        <v>9.86699293523306</v>
      </c>
      <c r="Z4399" s="0" t="n">
        <v>9.58533826658743</v>
      </c>
      <c r="AA4399" s="0" t="n">
        <v>3.72321611407934</v>
      </c>
      <c r="AB4399" s="0" t="n">
        <v>1.90244273647363</v>
      </c>
      <c r="AC4399" s="0" t="n">
        <v>9.50028500855026</v>
      </c>
      <c r="AD4399" s="0" t="n">
        <v>9.54526364018174</v>
      </c>
      <c r="AE4399" s="0" t="n">
        <v>1.89839775229706</v>
      </c>
      <c r="AF4399" s="0" t="n">
        <v>7.4861506213505</v>
      </c>
      <c r="AG4399" s="0" t="n">
        <v>5.48496206234574</v>
      </c>
      <c r="AH4399" s="0" t="n">
        <v>7.20292438730125</v>
      </c>
    </row>
    <row r="4400" customFormat="false" ht="12.75" hidden="false" customHeight="false" outlineLevel="0" collapsed="false">
      <c r="A4400" s="0" t="n">
        <v>40087036</v>
      </c>
      <c r="B4400" s="0" t="n">
        <v>4</v>
      </c>
      <c r="C4400" s="0" t="s">
        <v>60</v>
      </c>
      <c r="D4400" s="0" t="n">
        <v>870</v>
      </c>
      <c r="E4400" s="0" t="s">
        <v>95</v>
      </c>
      <c r="F4400" s="0" t="n">
        <v>0</v>
      </c>
      <c r="G4400" s="0" t="s">
        <v>6</v>
      </c>
      <c r="H4400" s="0" t="n">
        <v>36</v>
      </c>
      <c r="I4400" s="0" t="s">
        <v>169</v>
      </c>
      <c r="J4400" s="0" t="n">
        <v>3.84172109104879</v>
      </c>
      <c r="K4400" s="0" t="n">
        <v>18.4583579444773</v>
      </c>
      <c r="L4400" s="0" t="n">
        <v>7.00967334922193</v>
      </c>
      <c r="M4400" s="0" t="n">
        <v>13.7254229145936</v>
      </c>
      <c r="N4400" s="0" t="n">
        <v>6.53423941453215</v>
      </c>
      <c r="O4400" s="0" t="n">
        <v>0</v>
      </c>
      <c r="P4400" s="0" t="n">
        <v>0</v>
      </c>
      <c r="Q4400" s="0" t="n">
        <v>6.05840300496789</v>
      </c>
      <c r="R4400" s="0" t="n">
        <v>8.74482597796304</v>
      </c>
      <c r="S4400" s="0" t="n">
        <v>0</v>
      </c>
      <c r="T4400" s="0" t="n">
        <v>5.5840964931874</v>
      </c>
      <c r="U4400" s="0" t="n">
        <v>2.70811894058387</v>
      </c>
      <c r="V4400" s="0" t="n">
        <v>7.99105002397315</v>
      </c>
      <c r="W4400" s="0" t="n">
        <v>7.89182932603778</v>
      </c>
      <c r="X4400" s="0" t="n">
        <v>7.76337240897446</v>
      </c>
      <c r="Y4400" s="0" t="n">
        <v>5.21064012713962</v>
      </c>
      <c r="Z4400" s="0" t="n">
        <v>7.99168864381044</v>
      </c>
      <c r="AA4400" s="0" t="n">
        <v>5.36984830178547</v>
      </c>
      <c r="AB4400" s="0" t="n">
        <v>7.57881972514147</v>
      </c>
      <c r="AC4400" s="0" t="n">
        <v>2.41161433463561</v>
      </c>
      <c r="AD4400" s="0" t="n">
        <v>2.34538077256843</v>
      </c>
      <c r="AE4400" s="0" t="n">
        <v>18.4302071094524</v>
      </c>
      <c r="AF4400" s="0" t="n">
        <v>4.49862791848486</v>
      </c>
      <c r="AG4400" s="0" t="n">
        <v>6.57707232587201</v>
      </c>
      <c r="AH4400" s="0" t="n">
        <v>10.5755197867975</v>
      </c>
    </row>
    <row r="4401" customFormat="false" ht="12.75" hidden="false" customHeight="false" outlineLevel="0" collapsed="false">
      <c r="A4401" s="0" t="n">
        <v>40087037</v>
      </c>
      <c r="B4401" s="0" t="n">
        <v>4</v>
      </c>
      <c r="C4401" s="0" t="s">
        <v>60</v>
      </c>
      <c r="D4401" s="0" t="n">
        <v>870</v>
      </c>
      <c r="E4401" s="0" t="s">
        <v>95</v>
      </c>
      <c r="F4401" s="0" t="n">
        <v>0</v>
      </c>
      <c r="G4401" s="0" t="s">
        <v>6</v>
      </c>
      <c r="H4401" s="0" t="n">
        <v>37</v>
      </c>
      <c r="I4401" s="0" t="s">
        <v>170</v>
      </c>
      <c r="J4401" s="0" t="n">
        <v>1.75409221741176</v>
      </c>
      <c r="K4401" s="0" t="n">
        <v>1.64644748836444</v>
      </c>
      <c r="L4401" s="0" t="n">
        <v>1.65308582740978</v>
      </c>
      <c r="M4401" s="0" t="n">
        <v>1.98185590694175</v>
      </c>
      <c r="N4401" s="0" t="n">
        <v>2.10897734877213</v>
      </c>
      <c r="O4401" s="0" t="n">
        <v>1.75061475076131</v>
      </c>
      <c r="P4401" s="0" t="n">
        <v>1.71474764630472</v>
      </c>
      <c r="Q4401" s="0" t="n">
        <v>2.16656378895216</v>
      </c>
      <c r="R4401" s="0" t="n">
        <v>2.5833859578621</v>
      </c>
      <c r="S4401" s="0" t="n">
        <v>2.14063123921966</v>
      </c>
      <c r="T4401" s="0" t="n">
        <v>2.31315109007245</v>
      </c>
      <c r="U4401" s="0" t="n">
        <v>1.40800742102735</v>
      </c>
      <c r="V4401" s="0" t="n">
        <v>2.36729642289051</v>
      </c>
      <c r="W4401" s="0" t="n">
        <v>2.96035624343301</v>
      </c>
      <c r="X4401" s="0" t="n">
        <v>2.8353062339211</v>
      </c>
      <c r="Y4401" s="0" t="n">
        <v>1.79680252722365</v>
      </c>
      <c r="Z4401" s="0" t="n">
        <v>3.00960565805864</v>
      </c>
      <c r="AA4401" s="0" t="n">
        <v>3.29576027557562</v>
      </c>
      <c r="AB4401" s="0" t="n">
        <v>3.25079102581628</v>
      </c>
      <c r="AC4401" s="0" t="n">
        <v>2.83070785180079</v>
      </c>
      <c r="AD4401" s="0" t="n">
        <v>3.65455486275901</v>
      </c>
      <c r="AE4401" s="0" t="n">
        <v>3.43912296563446</v>
      </c>
      <c r="AF4401" s="0" t="n">
        <v>3.96729625454173</v>
      </c>
      <c r="AG4401" s="0" t="n">
        <v>3.62648371605786</v>
      </c>
      <c r="AH4401" s="0" t="n">
        <v>5.00847746390407</v>
      </c>
    </row>
    <row r="4402" customFormat="false" ht="12.75" hidden="false" customHeight="false" outlineLevel="0" collapsed="false">
      <c r="A4402" s="0" t="n">
        <v>40087038</v>
      </c>
      <c r="B4402" s="0" t="n">
        <v>4</v>
      </c>
      <c r="C4402" s="0" t="s">
        <v>60</v>
      </c>
      <c r="D4402" s="0" t="n">
        <v>870</v>
      </c>
      <c r="E4402" s="0" t="s">
        <v>95</v>
      </c>
      <c r="F4402" s="0" t="n">
        <v>0</v>
      </c>
      <c r="G4402" s="0" t="s">
        <v>6</v>
      </c>
      <c r="H4402" s="0" t="n">
        <v>38</v>
      </c>
      <c r="I4402" s="0" t="s">
        <v>171</v>
      </c>
      <c r="J4402" s="0" t="n">
        <v>1.27452609045313</v>
      </c>
      <c r="K4402" s="0" t="n">
        <v>1.18151914370496</v>
      </c>
      <c r="L4402" s="0" t="n">
        <v>1.18628293041538</v>
      </c>
      <c r="M4402" s="0" t="n">
        <v>1.46618791022715</v>
      </c>
      <c r="N4402" s="0" t="n">
        <v>1.57508515809062</v>
      </c>
      <c r="O4402" s="0" t="n">
        <v>1.26692857540538</v>
      </c>
      <c r="P4402" s="0" t="n">
        <v>1.235839276396</v>
      </c>
      <c r="Q4402" s="0" t="n">
        <v>1.62290495049023</v>
      </c>
      <c r="R4402" s="0" t="n">
        <v>1.98514470223349</v>
      </c>
      <c r="S4402" s="0" t="n">
        <v>1.59872579750704</v>
      </c>
      <c r="T4402" s="0" t="n">
        <v>1.74732947461029</v>
      </c>
      <c r="U4402" s="0" t="n">
        <v>0.975086070026514</v>
      </c>
      <c r="V4402" s="0" t="n">
        <v>1.79296719271557</v>
      </c>
      <c r="W4402" s="0" t="n">
        <v>2.3120627868418</v>
      </c>
      <c r="X4402" s="0" t="n">
        <v>2.20172623252941</v>
      </c>
      <c r="Y4402" s="0" t="n">
        <v>1.30035489824946</v>
      </c>
      <c r="Z4402" s="0" t="n">
        <v>2.35483107293229</v>
      </c>
      <c r="AA4402" s="0" t="n">
        <v>2.60928444704005</v>
      </c>
      <c r="AB4402" s="0" t="n">
        <v>2.56961540662479</v>
      </c>
      <c r="AC4402" s="0" t="n">
        <v>2.1981554088842</v>
      </c>
      <c r="AD4402" s="0" t="n">
        <v>2.93105986539181</v>
      </c>
      <c r="AE4402" s="0" t="n">
        <v>2.73924224510103</v>
      </c>
      <c r="AF4402" s="0" t="n">
        <v>3.21352270347247</v>
      </c>
      <c r="AG4402" s="0" t="n">
        <v>2.90854598488897</v>
      </c>
      <c r="AH4402" s="0" t="n">
        <v>4.15923782309752</v>
      </c>
    </row>
    <row r="4403" customFormat="false" ht="12.75" hidden="false" customHeight="false" outlineLevel="0" collapsed="false">
      <c r="A4403" s="0" t="n">
        <v>40087039</v>
      </c>
      <c r="B4403" s="0" t="n">
        <v>4</v>
      </c>
      <c r="C4403" s="0" t="s">
        <v>60</v>
      </c>
      <c r="D4403" s="0" t="n">
        <v>870</v>
      </c>
      <c r="E4403" s="0" t="s">
        <v>95</v>
      </c>
      <c r="F4403" s="0" t="n">
        <v>0</v>
      </c>
      <c r="G4403" s="0" t="s">
        <v>6</v>
      </c>
      <c r="H4403" s="0" t="n">
        <v>39</v>
      </c>
      <c r="I4403" s="0" t="s">
        <v>172</v>
      </c>
      <c r="J4403" s="0" t="n">
        <v>2.35478692883599</v>
      </c>
      <c r="K4403" s="0" t="n">
        <v>2.23359192862188</v>
      </c>
      <c r="L4403" s="0" t="n">
        <v>2.24259758511315</v>
      </c>
      <c r="M4403" s="0" t="n">
        <v>2.6201186117673</v>
      </c>
      <c r="N4403" s="0" t="n">
        <v>2.76564320730326</v>
      </c>
      <c r="O4403" s="0" t="n">
        <v>2.35806658078003</v>
      </c>
      <c r="P4403" s="0" t="n">
        <v>2.31784067456909</v>
      </c>
      <c r="Q4403" s="0" t="n">
        <v>2.83391877957888</v>
      </c>
      <c r="R4403" s="0" t="n">
        <v>3.30527286652877</v>
      </c>
      <c r="S4403" s="0" t="n">
        <v>2.80715307328257</v>
      </c>
      <c r="T4403" s="0" t="n">
        <v>3.00381909537556</v>
      </c>
      <c r="U4403" s="0" t="n">
        <v>1.9675492427903</v>
      </c>
      <c r="V4403" s="0" t="n">
        <v>3.06710709744385</v>
      </c>
      <c r="W4403" s="0" t="n">
        <v>3.73408658863142</v>
      </c>
      <c r="X4403" s="0" t="n">
        <v>3.59442625310234</v>
      </c>
      <c r="Y4403" s="0" t="n">
        <v>2.42028121256524</v>
      </c>
      <c r="Z4403" s="0" t="n">
        <v>3.79010023845515</v>
      </c>
      <c r="AA4403" s="0" t="n">
        <v>4.10750065663542</v>
      </c>
      <c r="AB4403" s="0" t="n">
        <v>4.05713432147114</v>
      </c>
      <c r="AC4403" s="0" t="n">
        <v>3.5885967080545</v>
      </c>
      <c r="AD4403" s="0" t="n">
        <v>4.50251380393705</v>
      </c>
      <c r="AE4403" s="0" t="n">
        <v>4.26331035048665</v>
      </c>
      <c r="AF4403" s="0" t="n">
        <v>4.84474775431727</v>
      </c>
      <c r="AG4403" s="0" t="n">
        <v>4.46792936608877</v>
      </c>
      <c r="AH4403" s="0" t="n">
        <v>5.98012906483791</v>
      </c>
    </row>
    <row r="4404" customFormat="false" ht="12.75" hidden="false" customHeight="false" outlineLevel="0" collapsed="false">
      <c r="A4404" s="0" t="n">
        <v>40087040</v>
      </c>
      <c r="B4404" s="0" t="n">
        <v>4</v>
      </c>
      <c r="C4404" s="0" t="s">
        <v>60</v>
      </c>
      <c r="D4404" s="0" t="n">
        <v>870</v>
      </c>
      <c r="E4404" s="0" t="s">
        <v>95</v>
      </c>
      <c r="F4404" s="0" t="n">
        <v>0</v>
      </c>
      <c r="G4404" s="0" t="s">
        <v>6</v>
      </c>
      <c r="H4404" s="0" t="n">
        <v>40</v>
      </c>
      <c r="I4404" s="0" t="s">
        <v>173</v>
      </c>
      <c r="J4404" s="0" t="n">
        <v>1.59231604887131</v>
      </c>
      <c r="K4404" s="0" t="n">
        <v>1.48936774180814</v>
      </c>
      <c r="L4404" s="0" t="n">
        <v>1.60874592852705</v>
      </c>
      <c r="M4404" s="0" t="n">
        <v>1.83937337763468</v>
      </c>
      <c r="N4404" s="0" t="n">
        <v>1.88653044700373</v>
      </c>
      <c r="O4404" s="0" t="n">
        <v>1.67468121884439</v>
      </c>
      <c r="P4404" s="0" t="n">
        <v>1.62300239897105</v>
      </c>
      <c r="Q4404" s="0" t="n">
        <v>1.95433274328369</v>
      </c>
      <c r="R4404" s="0" t="n">
        <v>2.30505986639238</v>
      </c>
      <c r="S4404" s="0" t="n">
        <v>2.00213620969481</v>
      </c>
      <c r="T4404" s="0" t="n">
        <v>1.87883126328952</v>
      </c>
      <c r="U4404" s="0" t="n">
        <v>1.18700751139903</v>
      </c>
      <c r="V4404" s="0" t="n">
        <v>2.0423897260303</v>
      </c>
      <c r="W4404" s="0" t="n">
        <v>2.56176422588844</v>
      </c>
      <c r="X4404" s="0" t="n">
        <v>2.61727332037578</v>
      </c>
      <c r="Y4404" s="0" t="n">
        <v>1.558693644004</v>
      </c>
      <c r="Z4404" s="0" t="n">
        <v>2.51423000884484</v>
      </c>
      <c r="AA4404" s="0" t="n">
        <v>2.99158922250248</v>
      </c>
      <c r="AB4404" s="0" t="n">
        <v>2.8750659755188</v>
      </c>
      <c r="AC4404" s="0" t="n">
        <v>2.54382351898659</v>
      </c>
      <c r="AD4404" s="0" t="n">
        <v>3.17450113136731</v>
      </c>
      <c r="AE4404" s="0" t="n">
        <v>3.06373568035923</v>
      </c>
      <c r="AF4404" s="0" t="n">
        <v>3.60562174369612</v>
      </c>
      <c r="AG4404" s="0" t="n">
        <v>3.17966304912191</v>
      </c>
      <c r="AH4404" s="0" t="n">
        <v>4.43661899736681</v>
      </c>
    </row>
    <row r="4405" customFormat="false" ht="12.75" hidden="false" customHeight="false" outlineLevel="0" collapsed="false">
      <c r="A4405" s="0" t="n">
        <v>40087042</v>
      </c>
      <c r="B4405" s="0" t="n">
        <v>4</v>
      </c>
      <c r="C4405" s="0" t="s">
        <v>60</v>
      </c>
      <c r="D4405" s="0" t="n">
        <v>870</v>
      </c>
      <c r="E4405" s="0" t="s">
        <v>95</v>
      </c>
      <c r="F4405" s="0" t="n">
        <v>0</v>
      </c>
      <c r="G4405" s="0" t="s">
        <v>6</v>
      </c>
      <c r="H4405" s="0" t="n">
        <v>42</v>
      </c>
      <c r="I4405" s="0" t="s">
        <v>174</v>
      </c>
      <c r="J4405" s="0" t="n">
        <v>1.14286144684589</v>
      </c>
      <c r="K4405" s="0" t="n">
        <v>1.04284331831722</v>
      </c>
      <c r="L4405" s="0" t="n">
        <v>1.13838961685072</v>
      </c>
      <c r="M4405" s="0" t="n">
        <v>1.34203335159877</v>
      </c>
      <c r="N4405" s="0" t="n">
        <v>1.39326573355667</v>
      </c>
      <c r="O4405" s="0" t="n">
        <v>1.20421781856488</v>
      </c>
      <c r="P4405" s="0" t="n">
        <v>1.16278085424595</v>
      </c>
      <c r="Q4405" s="0" t="n">
        <v>1.45273693228898</v>
      </c>
      <c r="R4405" s="0" t="n">
        <v>1.75517993051527</v>
      </c>
      <c r="S4405" s="0" t="n">
        <v>1.48357914484759</v>
      </c>
      <c r="T4405" s="0" t="n">
        <v>1.40464562783242</v>
      </c>
      <c r="U4405" s="0" t="n">
        <v>0.812721038272552</v>
      </c>
      <c r="V4405" s="0" t="n">
        <v>1.53133039718481</v>
      </c>
      <c r="W4405" s="0" t="n">
        <v>1.98547065820334</v>
      </c>
      <c r="X4405" s="0" t="n">
        <v>2.02155243746732</v>
      </c>
      <c r="Y4405" s="0" t="n">
        <v>1.11170003269682</v>
      </c>
      <c r="Z4405" s="0" t="n">
        <v>1.95181076321502</v>
      </c>
      <c r="AA4405" s="0" t="n">
        <v>2.35745948418352</v>
      </c>
      <c r="AB4405" s="0" t="n">
        <v>2.25895042234257</v>
      </c>
      <c r="AC4405" s="0" t="n">
        <v>1.96534758212981</v>
      </c>
      <c r="AD4405" s="0" t="n">
        <v>2.53457752122687</v>
      </c>
      <c r="AE4405" s="0" t="n">
        <v>2.42562494914227</v>
      </c>
      <c r="AF4405" s="0" t="n">
        <v>2.90490310229272</v>
      </c>
      <c r="AG4405" s="0" t="n">
        <v>2.53381004705128</v>
      </c>
      <c r="AH4405" s="0" t="n">
        <v>3.66662521627432</v>
      </c>
    </row>
    <row r="4406" customFormat="false" ht="12.75" hidden="false" customHeight="false" outlineLevel="0" collapsed="false">
      <c r="A4406" s="0" t="n">
        <v>40087043</v>
      </c>
      <c r="B4406" s="0" t="n">
        <v>4</v>
      </c>
      <c r="C4406" s="0" t="s">
        <v>60</v>
      </c>
      <c r="D4406" s="0" t="n">
        <v>870</v>
      </c>
      <c r="E4406" s="0" t="s">
        <v>95</v>
      </c>
      <c r="F4406" s="0" t="n">
        <v>0</v>
      </c>
      <c r="G4406" s="0" t="s">
        <v>6</v>
      </c>
      <c r="H4406" s="0" t="n">
        <v>43</v>
      </c>
      <c r="I4406" s="0" t="s">
        <v>175</v>
      </c>
      <c r="J4406" s="0" t="n">
        <v>2.11514307340917</v>
      </c>
      <c r="K4406" s="0" t="n">
        <v>2.0142169500736</v>
      </c>
      <c r="L4406" s="0" t="n">
        <v>2.15916622222414</v>
      </c>
      <c r="M4406" s="0" t="n">
        <v>2.41389001973234</v>
      </c>
      <c r="N4406" s="0" t="n">
        <v>2.4533931894309</v>
      </c>
      <c r="O4406" s="0" t="n">
        <v>2.22151613621421</v>
      </c>
      <c r="P4406" s="0" t="n">
        <v>2.15876322703393</v>
      </c>
      <c r="Q4406" s="0" t="n">
        <v>2.52916936235876</v>
      </c>
      <c r="R4406" s="0" t="n">
        <v>2.92872474718102</v>
      </c>
      <c r="S4406" s="0" t="n">
        <v>2.59721570589869</v>
      </c>
      <c r="T4406" s="0" t="n">
        <v>2.42091854192268</v>
      </c>
      <c r="U4406" s="0" t="n">
        <v>1.63106794739895</v>
      </c>
      <c r="V4406" s="0" t="n">
        <v>2.62590690805055</v>
      </c>
      <c r="W4406" s="0" t="n">
        <v>3.21037238402793</v>
      </c>
      <c r="X4406" s="0" t="n">
        <v>3.28875059495803</v>
      </c>
      <c r="Y4406" s="0" t="n">
        <v>2.08004285717153</v>
      </c>
      <c r="Z4406" s="0" t="n">
        <v>3.1467717673451</v>
      </c>
      <c r="AA4406" s="0" t="n">
        <v>3.70010756530783</v>
      </c>
      <c r="AB4406" s="0" t="n">
        <v>3.56435243691486</v>
      </c>
      <c r="AC4406" s="0" t="n">
        <v>3.19578660091811</v>
      </c>
      <c r="AD4406" s="0" t="n">
        <v>3.88537061498628</v>
      </c>
      <c r="AE4406" s="0" t="n">
        <v>3.77523485266979</v>
      </c>
      <c r="AF4406" s="0" t="n">
        <v>4.38091387267639</v>
      </c>
      <c r="AG4406" s="0" t="n">
        <v>3.89773164581809</v>
      </c>
      <c r="AH4406" s="0" t="n">
        <v>5.27890857244338</v>
      </c>
    </row>
    <row r="4407" customFormat="false" ht="12.75" hidden="false" customHeight="false" outlineLevel="0" collapsed="false">
      <c r="A4407" s="0" t="n">
        <v>40087044</v>
      </c>
      <c r="B4407" s="0" t="n">
        <v>4</v>
      </c>
      <c r="C4407" s="0" t="s">
        <v>60</v>
      </c>
      <c r="D4407" s="0" t="n">
        <v>870</v>
      </c>
      <c r="E4407" s="0" t="s">
        <v>95</v>
      </c>
      <c r="F4407" s="0" t="n">
        <v>0</v>
      </c>
      <c r="G4407" s="0" t="s">
        <v>6</v>
      </c>
      <c r="H4407" s="0" t="n">
        <v>44</v>
      </c>
      <c r="I4407" s="0" t="s">
        <v>176</v>
      </c>
      <c r="J4407" s="0" t="n">
        <v>1.22889255893687</v>
      </c>
      <c r="K4407" s="0" t="n">
        <v>1.15397648344651</v>
      </c>
      <c r="L4407" s="0" t="n">
        <v>1.23230580859036</v>
      </c>
      <c r="M4407" s="0" t="n">
        <v>1.39509037355892</v>
      </c>
      <c r="N4407" s="0" t="n">
        <v>1.46183182482227</v>
      </c>
      <c r="O4407" s="0" t="n">
        <v>1.33795390344753</v>
      </c>
      <c r="P4407" s="0" t="n">
        <v>1.34245090617981</v>
      </c>
      <c r="Q4407" s="0" t="n">
        <v>1.6693489887547</v>
      </c>
      <c r="R4407" s="0" t="n">
        <v>1.8373306918897</v>
      </c>
      <c r="S4407" s="0" t="n">
        <v>1.58003502653491</v>
      </c>
      <c r="T4407" s="0" t="n">
        <v>1.55338602835206</v>
      </c>
      <c r="U4407" s="0" t="n">
        <v>0.960026540709678</v>
      </c>
      <c r="V4407" s="0" t="n">
        <v>1.61109591132464</v>
      </c>
      <c r="W4407" s="0" t="n">
        <v>2.20754781260583</v>
      </c>
      <c r="X4407" s="0" t="n">
        <v>2.13885474028249</v>
      </c>
      <c r="Y4407" s="0" t="n">
        <v>1.25645142951843</v>
      </c>
      <c r="Z4407" s="0" t="n">
        <v>1.94252031979031</v>
      </c>
      <c r="AA4407" s="0" t="n">
        <v>2.47335109879432</v>
      </c>
      <c r="AB4407" s="0" t="n">
        <v>2.32340490946958</v>
      </c>
      <c r="AC4407" s="0" t="n">
        <v>2.06510757942901</v>
      </c>
      <c r="AD4407" s="0" t="n">
        <v>2.59179485089138</v>
      </c>
      <c r="AE4407" s="0" t="n">
        <v>2.54826113647662</v>
      </c>
      <c r="AF4407" s="0" t="n">
        <v>3.01123706693869</v>
      </c>
      <c r="AG4407" s="0" t="n">
        <v>2.57538193069063</v>
      </c>
      <c r="AH4407" s="0" t="n">
        <v>3.70483945920281</v>
      </c>
    </row>
    <row r="4408" customFormat="false" ht="12.75" hidden="false" customHeight="false" outlineLevel="0" collapsed="false">
      <c r="A4408" s="0" t="n">
        <v>40087046</v>
      </c>
      <c r="B4408" s="0" t="n">
        <v>4</v>
      </c>
      <c r="C4408" s="0" t="s">
        <v>60</v>
      </c>
      <c r="D4408" s="0" t="n">
        <v>870</v>
      </c>
      <c r="E4408" s="0" t="s">
        <v>95</v>
      </c>
      <c r="F4408" s="0" t="n">
        <v>0</v>
      </c>
      <c r="G4408" s="0" t="s">
        <v>6</v>
      </c>
      <c r="H4408" s="0" t="n">
        <v>46</v>
      </c>
      <c r="I4408" s="0" t="s">
        <v>177</v>
      </c>
      <c r="J4408" s="0" t="n">
        <v>0.872450042200752</v>
      </c>
      <c r="K4408" s="0" t="n">
        <v>0.799584247762095</v>
      </c>
      <c r="L4408" s="0" t="n">
        <v>0.868252716555105</v>
      </c>
      <c r="M4408" s="0" t="n">
        <v>1.00755839408969</v>
      </c>
      <c r="N4408" s="0" t="n">
        <v>1.06958586621201</v>
      </c>
      <c r="O4408" s="0" t="n">
        <v>0.954849060332958</v>
      </c>
      <c r="P4408" s="0" t="n">
        <v>0.952316921850843</v>
      </c>
      <c r="Q4408" s="0" t="n">
        <v>1.22769068149859</v>
      </c>
      <c r="R4408" s="0" t="n">
        <v>1.38418792491239</v>
      </c>
      <c r="S4408" s="0" t="n">
        <v>1.15908588134761</v>
      </c>
      <c r="T4408" s="0" t="n">
        <v>1.1381329920087</v>
      </c>
      <c r="U4408" s="0" t="n">
        <v>0.645218722909801</v>
      </c>
      <c r="V4408" s="0" t="n">
        <v>1.18411271546405</v>
      </c>
      <c r="W4408" s="0" t="n">
        <v>1.68392251194122</v>
      </c>
      <c r="X4408" s="0" t="n">
        <v>1.63127829254969</v>
      </c>
      <c r="Y4408" s="0" t="n">
        <v>0.878491027999881</v>
      </c>
      <c r="Z4408" s="0" t="n">
        <v>1.4915623091466</v>
      </c>
      <c r="AA4408" s="0" t="n">
        <v>1.92974222213782</v>
      </c>
      <c r="AB4408" s="0" t="n">
        <v>1.79744338275684</v>
      </c>
      <c r="AC4408" s="0" t="n">
        <v>1.57166310469433</v>
      </c>
      <c r="AD4408" s="0" t="n">
        <v>2.04738753924063</v>
      </c>
      <c r="AE4408" s="0" t="n">
        <v>1.99846883832422</v>
      </c>
      <c r="AF4408" s="0" t="n">
        <v>2.39731649844757</v>
      </c>
      <c r="AG4408" s="0" t="n">
        <v>2.02999355765922</v>
      </c>
      <c r="AH4408" s="0" t="n">
        <v>3.0300471169752</v>
      </c>
    </row>
    <row r="4409" customFormat="false" ht="12.75" hidden="false" customHeight="false" outlineLevel="0" collapsed="false">
      <c r="A4409" s="0" t="n">
        <v>40087047</v>
      </c>
      <c r="B4409" s="0" t="n">
        <v>4</v>
      </c>
      <c r="C4409" s="0" t="s">
        <v>60</v>
      </c>
      <c r="D4409" s="0" t="n">
        <v>870</v>
      </c>
      <c r="E4409" s="0" t="s">
        <v>95</v>
      </c>
      <c r="F4409" s="0" t="n">
        <v>0</v>
      </c>
      <c r="G4409" s="0" t="s">
        <v>6</v>
      </c>
      <c r="H4409" s="0" t="n">
        <v>47</v>
      </c>
      <c r="I4409" s="0" t="s">
        <v>178</v>
      </c>
      <c r="J4409" s="0" t="n">
        <v>1.64543495070694</v>
      </c>
      <c r="K4409" s="0" t="n">
        <v>1.57235746953092</v>
      </c>
      <c r="L4409" s="0" t="n">
        <v>1.65910109640012</v>
      </c>
      <c r="M4409" s="0" t="n">
        <v>1.84470057827821</v>
      </c>
      <c r="N4409" s="0" t="n">
        <v>1.914402583141</v>
      </c>
      <c r="O4409" s="0" t="n">
        <v>1.78467128389958</v>
      </c>
      <c r="P4409" s="0" t="n">
        <v>1.79851712785112</v>
      </c>
      <c r="Q4409" s="0" t="n">
        <v>2.1778196892816</v>
      </c>
      <c r="R4409" s="0" t="n">
        <v>2.35365443867786</v>
      </c>
      <c r="S4409" s="0" t="n">
        <v>2.06518458842212</v>
      </c>
      <c r="T4409" s="0" t="n">
        <v>2.03222237779687</v>
      </c>
      <c r="U4409" s="0" t="n">
        <v>1.33639292894194</v>
      </c>
      <c r="V4409" s="0" t="n">
        <v>2.10280219679049</v>
      </c>
      <c r="W4409" s="0" t="n">
        <v>2.80097747402556</v>
      </c>
      <c r="X4409" s="0" t="n">
        <v>2.71413360972561</v>
      </c>
      <c r="Y4409" s="0" t="n">
        <v>1.70097781926996</v>
      </c>
      <c r="Z4409" s="0" t="n">
        <v>2.45213332253801</v>
      </c>
      <c r="AA4409" s="0" t="n">
        <v>3.0833950434778</v>
      </c>
      <c r="AB4409" s="0" t="n">
        <v>2.91583854251478</v>
      </c>
      <c r="AC4409" s="0" t="n">
        <v>2.62488913113722</v>
      </c>
      <c r="AD4409" s="0" t="n">
        <v>3.19941415264634</v>
      </c>
      <c r="AE4409" s="0" t="n">
        <v>3.16384950197673</v>
      </c>
      <c r="AF4409" s="0" t="n">
        <v>3.69408989917936</v>
      </c>
      <c r="AG4409" s="0" t="n">
        <v>3.18468074261227</v>
      </c>
      <c r="AH4409" s="0" t="n">
        <v>4.44645590923002</v>
      </c>
    </row>
    <row r="4410" customFormat="false" ht="12.75" hidden="false" customHeight="false" outlineLevel="0" collapsed="false">
      <c r="A4410" s="0" t="n">
        <v>40087048</v>
      </c>
      <c r="B4410" s="0" t="n">
        <v>4</v>
      </c>
      <c r="C4410" s="0" t="s">
        <v>60</v>
      </c>
      <c r="D4410" s="0" t="n">
        <v>870</v>
      </c>
      <c r="E4410" s="0" t="s">
        <v>95</v>
      </c>
      <c r="F4410" s="0" t="n">
        <v>0</v>
      </c>
      <c r="G4410" s="0" t="s">
        <v>6</v>
      </c>
      <c r="H4410" s="0" t="n">
        <v>48</v>
      </c>
      <c r="I4410" s="0" t="s">
        <v>179</v>
      </c>
      <c r="J4410" s="0" t="n">
        <v>97.7985217618065</v>
      </c>
      <c r="K4410" s="0" t="n">
        <v>82.8921212930462</v>
      </c>
      <c r="L4410" s="0" t="n">
        <v>87.1360409284551</v>
      </c>
      <c r="M4410" s="0" t="n">
        <v>100.978539160631</v>
      </c>
      <c r="N4410" s="0" t="n">
        <v>111.444237640799</v>
      </c>
      <c r="O4410" s="0" t="n">
        <v>76.661478111077</v>
      </c>
      <c r="P4410" s="0" t="n">
        <v>78.7562939634502</v>
      </c>
      <c r="Q4410" s="0" t="n">
        <v>101.633269683653</v>
      </c>
      <c r="R4410" s="0" t="n">
        <v>104.631484551467</v>
      </c>
      <c r="S4410" s="0" t="n">
        <v>83.1453395023612</v>
      </c>
      <c r="T4410" s="0" t="n">
        <v>85.6948553142561</v>
      </c>
      <c r="U4410" s="0" t="n">
        <v>64.1391494253454</v>
      </c>
      <c r="V4410" s="0" t="n">
        <v>89.0188062549562</v>
      </c>
      <c r="W4410" s="0" t="n">
        <v>103.946121897408</v>
      </c>
      <c r="X4410" s="0" t="n">
        <v>96.7355719861615</v>
      </c>
      <c r="Y4410" s="0" t="n">
        <v>71.9772439433869</v>
      </c>
      <c r="Z4410" s="0" t="n">
        <v>98.559975415678</v>
      </c>
      <c r="AA4410" s="0" t="n">
        <v>105.240938780914</v>
      </c>
      <c r="AB4410" s="0" t="n">
        <v>109.063902044434</v>
      </c>
      <c r="AC4410" s="0" t="n">
        <v>98.8745053582681</v>
      </c>
      <c r="AD4410" s="0" t="n">
        <v>93.0306293785313</v>
      </c>
      <c r="AE4410" s="0" t="n">
        <v>101.180642335971</v>
      </c>
      <c r="AF4410" s="0" t="n">
        <v>105.729826057227</v>
      </c>
      <c r="AG4410" s="0" t="n">
        <v>77.8123641668935</v>
      </c>
      <c r="AH4410" s="0" t="n">
        <v>109.866337348746</v>
      </c>
    </row>
    <row r="4411" customFormat="false" ht="12.75" hidden="false" customHeight="false" outlineLevel="0" collapsed="false">
      <c r="A4411" s="0" t="n">
        <v>40087049</v>
      </c>
      <c r="B4411" s="0" t="n">
        <v>4</v>
      </c>
      <c r="C4411" s="0" t="s">
        <v>60</v>
      </c>
      <c r="D4411" s="0" t="n">
        <v>870</v>
      </c>
      <c r="E4411" s="0" t="s">
        <v>95</v>
      </c>
      <c r="F4411" s="0" t="n">
        <v>0</v>
      </c>
      <c r="G4411" s="0" t="s">
        <v>6</v>
      </c>
      <c r="H4411" s="0" t="n">
        <v>49</v>
      </c>
      <c r="I4411" s="0" t="s">
        <v>181</v>
      </c>
      <c r="J4411" s="0" t="n">
        <v>72.9561608822873</v>
      </c>
      <c r="K4411" s="0" t="n">
        <v>61.1984560367223</v>
      </c>
      <c r="L4411" s="0" t="n">
        <v>64.3317010928208</v>
      </c>
      <c r="M4411" s="0" t="n">
        <v>76.4777735724908</v>
      </c>
      <c r="N4411" s="0" t="n">
        <v>85.0847541688601</v>
      </c>
      <c r="O4411" s="0" t="n">
        <v>56.9977507808671</v>
      </c>
      <c r="P4411" s="0" t="n">
        <v>58.3533756967231</v>
      </c>
      <c r="Q4411" s="0" t="n">
        <v>77.7906069767413</v>
      </c>
      <c r="R4411" s="0" t="n">
        <v>81.8580243200991</v>
      </c>
      <c r="S4411" s="0" t="n">
        <v>63.4792872346316</v>
      </c>
      <c r="T4411" s="0" t="n">
        <v>66.0634545307566</v>
      </c>
      <c r="U4411" s="0" t="n">
        <v>45.989246097741</v>
      </c>
      <c r="V4411" s="0" t="n">
        <v>68.7816014290798</v>
      </c>
      <c r="W4411" s="0" t="n">
        <v>82.4769518083343</v>
      </c>
      <c r="X4411" s="0" t="n">
        <v>76.3729027399011</v>
      </c>
      <c r="Y4411" s="0" t="n">
        <v>53.5150262330522</v>
      </c>
      <c r="Z4411" s="0" t="n">
        <v>78.328277582751</v>
      </c>
      <c r="AA4411" s="0" t="n">
        <v>84.5058422727365</v>
      </c>
      <c r="AB4411" s="0" t="n">
        <v>87.4539300996674</v>
      </c>
      <c r="AC4411" s="0" t="n">
        <v>78.0615943663732</v>
      </c>
      <c r="AD4411" s="0" t="n">
        <v>75.5602258054316</v>
      </c>
      <c r="AE4411" s="0" t="n">
        <v>81.6780000658678</v>
      </c>
      <c r="AF4411" s="0" t="n">
        <v>86.6328889869176</v>
      </c>
      <c r="AG4411" s="0" t="n">
        <v>63.1998283380609</v>
      </c>
      <c r="AH4411" s="0" t="n">
        <v>92.0581076725336</v>
      </c>
    </row>
    <row r="4412" customFormat="false" ht="12.75" hidden="false" customHeight="false" outlineLevel="0" collapsed="false">
      <c r="A4412" s="0" t="n">
        <v>40087050</v>
      </c>
      <c r="B4412" s="0" t="n">
        <v>4</v>
      </c>
      <c r="C4412" s="0" t="s">
        <v>60</v>
      </c>
      <c r="D4412" s="0" t="n">
        <v>870</v>
      </c>
      <c r="E4412" s="0" t="s">
        <v>95</v>
      </c>
      <c r="F4412" s="0" t="n">
        <v>0</v>
      </c>
      <c r="G4412" s="0" t="s">
        <v>6</v>
      </c>
      <c r="H4412" s="0" t="n">
        <v>50</v>
      </c>
      <c r="I4412" s="0" t="s">
        <v>182</v>
      </c>
      <c r="J4412" s="0" t="n">
        <v>128.74001320996</v>
      </c>
      <c r="K4412" s="0" t="n">
        <v>110.122480263578</v>
      </c>
      <c r="L4412" s="0" t="n">
        <v>115.760542711495</v>
      </c>
      <c r="M4412" s="0" t="n">
        <v>131.150589068165</v>
      </c>
      <c r="N4412" s="0" t="n">
        <v>143.710733578388</v>
      </c>
      <c r="O4412" s="0" t="n">
        <v>101.214186264738</v>
      </c>
      <c r="P4412" s="0" t="n">
        <v>104.297953110909</v>
      </c>
      <c r="Q4412" s="0" t="n">
        <v>130.763822652644</v>
      </c>
      <c r="R4412" s="0" t="n">
        <v>132.003748352289</v>
      </c>
      <c r="S4412" s="0" t="n">
        <v>107.218443828576</v>
      </c>
      <c r="T4412" s="0" t="n">
        <v>109.551782706763</v>
      </c>
      <c r="U4412" s="0" t="n">
        <v>87.4259415195202</v>
      </c>
      <c r="V4412" s="0" t="n">
        <v>113.570283612458</v>
      </c>
      <c r="W4412" s="0" t="n">
        <v>129.479957980817</v>
      </c>
      <c r="X4412" s="0" t="n">
        <v>121.044128153863</v>
      </c>
      <c r="Y4412" s="0" t="n">
        <v>95.0297118554489</v>
      </c>
      <c r="Z4412" s="0" t="n">
        <v>122.593331398635</v>
      </c>
      <c r="AA4412" s="0" t="n">
        <v>129.682853804516</v>
      </c>
      <c r="AB4412" s="0" t="n">
        <v>134.563585564722</v>
      </c>
      <c r="AC4412" s="0" t="n">
        <v>123.720551313307</v>
      </c>
      <c r="AD4412" s="0" t="n">
        <v>113.448926986049</v>
      </c>
      <c r="AE4412" s="0" t="n">
        <v>124.078700793115</v>
      </c>
      <c r="AF4412" s="0" t="n">
        <v>127.902883424966</v>
      </c>
      <c r="AG4412" s="0" t="n">
        <v>94.8905675469815</v>
      </c>
      <c r="AH4412" s="0" t="n">
        <v>130.200218822712</v>
      </c>
    </row>
    <row r="4413" customFormat="false" ht="12.75" hidden="false" customHeight="false" outlineLevel="0" collapsed="false">
      <c r="A4413" s="0" t="n">
        <v>41087000</v>
      </c>
      <c r="B4413" s="0" t="n">
        <v>4</v>
      </c>
      <c r="C4413" s="0" t="s">
        <v>60</v>
      </c>
      <c r="D4413" s="0" t="n">
        <v>870</v>
      </c>
      <c r="E4413" s="0" t="s">
        <v>95</v>
      </c>
      <c r="F4413" s="0" t="n">
        <v>1</v>
      </c>
      <c r="G4413" s="0" t="s">
        <v>80</v>
      </c>
      <c r="H4413" s="0" t="n">
        <v>0</v>
      </c>
      <c r="I4413" s="0" t="s">
        <v>133</v>
      </c>
      <c r="J4413" s="0" t="n">
        <v>0</v>
      </c>
      <c r="K4413" s="0" t="n">
        <v>0</v>
      </c>
      <c r="L4413" s="0" t="n">
        <v>0</v>
      </c>
      <c r="M4413" s="0" t="n">
        <v>0</v>
      </c>
      <c r="N4413" s="0" t="n">
        <v>0</v>
      </c>
      <c r="O4413" s="0" t="n">
        <v>0</v>
      </c>
      <c r="P4413" s="0" t="n">
        <v>0</v>
      </c>
      <c r="Q4413" s="0" t="n">
        <v>0</v>
      </c>
      <c r="R4413" s="0" t="n">
        <v>0</v>
      </c>
      <c r="S4413" s="0" t="n">
        <v>0</v>
      </c>
      <c r="T4413" s="0" t="n">
        <v>0</v>
      </c>
      <c r="U4413" s="0" t="n">
        <v>0</v>
      </c>
      <c r="V4413" s="0" t="n">
        <v>0</v>
      </c>
      <c r="W4413" s="0" t="n">
        <v>0</v>
      </c>
      <c r="X4413" s="0" t="n">
        <v>0</v>
      </c>
      <c r="Y4413" s="0" t="n">
        <v>0</v>
      </c>
      <c r="Z4413" s="0" t="n">
        <v>0</v>
      </c>
      <c r="AA4413" s="0" t="n">
        <v>0</v>
      </c>
      <c r="AB4413" s="0" t="n">
        <v>1</v>
      </c>
      <c r="AC4413" s="0" t="n">
        <v>0</v>
      </c>
      <c r="AD4413" s="0" t="n">
        <v>0</v>
      </c>
      <c r="AE4413" s="0" t="n">
        <v>0</v>
      </c>
      <c r="AF4413" s="0" t="n">
        <v>1</v>
      </c>
      <c r="AG4413" s="0" t="n">
        <v>0</v>
      </c>
      <c r="AH4413" s="0" t="n">
        <v>0</v>
      </c>
    </row>
    <row r="4414" customFormat="false" ht="12.75" hidden="false" customHeight="false" outlineLevel="0" collapsed="false">
      <c r="A4414" s="0" t="n">
        <v>41087001</v>
      </c>
      <c r="B4414" s="0" t="n">
        <v>4</v>
      </c>
      <c r="C4414" s="0" t="s">
        <v>60</v>
      </c>
      <c r="D4414" s="0" t="n">
        <v>870</v>
      </c>
      <c r="E4414" s="0" t="s">
        <v>95</v>
      </c>
      <c r="F4414" s="0" t="n">
        <v>1</v>
      </c>
      <c r="G4414" s="0" t="s">
        <v>80</v>
      </c>
      <c r="H4414" s="0" t="n">
        <v>1</v>
      </c>
      <c r="I4414" s="0" t="s">
        <v>134</v>
      </c>
      <c r="J4414" s="0" t="n">
        <v>0</v>
      </c>
      <c r="K4414" s="0" t="n">
        <v>0</v>
      </c>
      <c r="L4414" s="0" t="n">
        <v>0</v>
      </c>
      <c r="M4414" s="0" t="n">
        <v>0</v>
      </c>
      <c r="N4414" s="0" t="n">
        <v>0</v>
      </c>
      <c r="O4414" s="0" t="n">
        <v>0</v>
      </c>
      <c r="P4414" s="0" t="n">
        <v>0</v>
      </c>
      <c r="Q4414" s="0" t="n">
        <v>0</v>
      </c>
      <c r="R4414" s="0" t="n">
        <v>0</v>
      </c>
      <c r="S4414" s="0" t="n">
        <v>0</v>
      </c>
      <c r="T4414" s="0" t="n">
        <v>1</v>
      </c>
      <c r="U4414" s="0" t="n">
        <v>0</v>
      </c>
      <c r="V4414" s="0" t="n">
        <v>0</v>
      </c>
      <c r="W4414" s="0" t="n">
        <v>0</v>
      </c>
      <c r="X4414" s="0" t="n">
        <v>1</v>
      </c>
      <c r="Y4414" s="0" t="n">
        <v>0</v>
      </c>
      <c r="Z4414" s="0" t="n">
        <v>0</v>
      </c>
      <c r="AA4414" s="0" t="n">
        <v>0</v>
      </c>
      <c r="AB4414" s="0" t="n">
        <v>0</v>
      </c>
      <c r="AC4414" s="0" t="n">
        <v>0</v>
      </c>
      <c r="AD4414" s="0" t="n">
        <v>0</v>
      </c>
      <c r="AE4414" s="0" t="n">
        <v>0</v>
      </c>
      <c r="AF4414" s="0" t="n">
        <v>0</v>
      </c>
      <c r="AG4414" s="0" t="n">
        <v>0</v>
      </c>
      <c r="AH4414" s="0" t="n">
        <v>0</v>
      </c>
    </row>
    <row r="4415" customFormat="false" ht="12.75" hidden="false" customHeight="false" outlineLevel="0" collapsed="false">
      <c r="A4415" s="0" t="n">
        <v>41087002</v>
      </c>
      <c r="B4415" s="0" t="n">
        <v>4</v>
      </c>
      <c r="C4415" s="0" t="s">
        <v>60</v>
      </c>
      <c r="D4415" s="0" t="n">
        <v>870</v>
      </c>
      <c r="E4415" s="0" t="s">
        <v>95</v>
      </c>
      <c r="F4415" s="0" t="n">
        <v>1</v>
      </c>
      <c r="G4415" s="0" t="s">
        <v>80</v>
      </c>
      <c r="H4415" s="0" t="n">
        <v>2</v>
      </c>
      <c r="I4415" s="0" t="s">
        <v>135</v>
      </c>
      <c r="J4415" s="0" t="n">
        <v>0</v>
      </c>
      <c r="K4415" s="0" t="n">
        <v>0</v>
      </c>
      <c r="L4415" s="0" t="n">
        <v>0</v>
      </c>
      <c r="M4415" s="0" t="n">
        <v>0</v>
      </c>
      <c r="N4415" s="0" t="n">
        <v>0</v>
      </c>
      <c r="O4415" s="0" t="n">
        <v>0</v>
      </c>
      <c r="P4415" s="0" t="n">
        <v>0</v>
      </c>
      <c r="Q4415" s="0" t="n">
        <v>0</v>
      </c>
      <c r="R4415" s="0" t="n">
        <v>0</v>
      </c>
      <c r="S4415" s="0" t="n">
        <v>1</v>
      </c>
      <c r="T4415" s="0" t="n">
        <v>0</v>
      </c>
      <c r="U4415" s="0" t="n">
        <v>0</v>
      </c>
      <c r="V4415" s="0" t="n">
        <v>0</v>
      </c>
      <c r="W4415" s="0" t="n">
        <v>0</v>
      </c>
      <c r="X4415" s="0" t="n">
        <v>0</v>
      </c>
      <c r="Y4415" s="0" t="n">
        <v>0</v>
      </c>
      <c r="Z4415" s="0" t="n">
        <v>0</v>
      </c>
      <c r="AA4415" s="0" t="n">
        <v>0</v>
      </c>
      <c r="AB4415" s="0" t="n">
        <v>0</v>
      </c>
      <c r="AC4415" s="0" t="n">
        <v>0</v>
      </c>
      <c r="AD4415" s="0" t="n">
        <v>0</v>
      </c>
      <c r="AE4415" s="0" t="n">
        <v>0</v>
      </c>
      <c r="AF4415" s="0" t="n">
        <v>0</v>
      </c>
      <c r="AG4415" s="0" t="n">
        <v>0</v>
      </c>
      <c r="AH4415" s="0" t="n">
        <v>1</v>
      </c>
    </row>
    <row r="4416" customFormat="false" ht="12.75" hidden="false" customHeight="false" outlineLevel="0" collapsed="false">
      <c r="A4416" s="0" t="n">
        <v>41087003</v>
      </c>
      <c r="B4416" s="0" t="n">
        <v>4</v>
      </c>
      <c r="C4416" s="0" t="s">
        <v>60</v>
      </c>
      <c r="D4416" s="0" t="n">
        <v>870</v>
      </c>
      <c r="E4416" s="0" t="s">
        <v>95</v>
      </c>
      <c r="F4416" s="0" t="n">
        <v>1</v>
      </c>
      <c r="G4416" s="0" t="s">
        <v>80</v>
      </c>
      <c r="H4416" s="0" t="n">
        <v>3</v>
      </c>
      <c r="I4416" s="0" t="s">
        <v>136</v>
      </c>
      <c r="J4416" s="0" t="n">
        <v>1</v>
      </c>
      <c r="K4416" s="0" t="n">
        <v>0</v>
      </c>
      <c r="L4416" s="0" t="n">
        <v>0</v>
      </c>
      <c r="M4416" s="0" t="n">
        <v>0</v>
      </c>
      <c r="N4416" s="0" t="n">
        <v>0</v>
      </c>
      <c r="O4416" s="0" t="n">
        <v>0</v>
      </c>
      <c r="P4416" s="0" t="n">
        <v>0</v>
      </c>
      <c r="Q4416" s="0" t="n">
        <v>0</v>
      </c>
      <c r="R4416" s="0" t="n">
        <v>0</v>
      </c>
      <c r="S4416" s="0" t="n">
        <v>0</v>
      </c>
      <c r="T4416" s="0" t="n">
        <v>1</v>
      </c>
      <c r="U4416" s="0" t="n">
        <v>0</v>
      </c>
      <c r="V4416" s="0" t="n">
        <v>0</v>
      </c>
      <c r="W4416" s="0" t="n">
        <v>1</v>
      </c>
      <c r="X4416" s="0" t="n">
        <v>0</v>
      </c>
      <c r="Y4416" s="0" t="n">
        <v>1</v>
      </c>
      <c r="Z4416" s="0" t="n">
        <v>0</v>
      </c>
      <c r="AA4416" s="0" t="n">
        <v>0</v>
      </c>
      <c r="AB4416" s="0" t="n">
        <v>0</v>
      </c>
      <c r="AC4416" s="0" t="n">
        <v>0</v>
      </c>
      <c r="AD4416" s="0" t="n">
        <v>0</v>
      </c>
      <c r="AE4416" s="0" t="n">
        <v>1</v>
      </c>
      <c r="AF4416" s="0" t="n">
        <v>0</v>
      </c>
      <c r="AG4416" s="0" t="n">
        <v>1</v>
      </c>
      <c r="AH4416" s="0" t="n">
        <v>1</v>
      </c>
    </row>
    <row r="4417" customFormat="false" ht="12.75" hidden="false" customHeight="false" outlineLevel="0" collapsed="false">
      <c r="A4417" s="0" t="n">
        <v>41087004</v>
      </c>
      <c r="B4417" s="0" t="n">
        <v>4</v>
      </c>
      <c r="C4417" s="0" t="s">
        <v>60</v>
      </c>
      <c r="D4417" s="0" t="n">
        <v>870</v>
      </c>
      <c r="E4417" s="0" t="s">
        <v>95</v>
      </c>
      <c r="F4417" s="0" t="n">
        <v>1</v>
      </c>
      <c r="G4417" s="0" t="s">
        <v>80</v>
      </c>
      <c r="H4417" s="0" t="n">
        <v>4</v>
      </c>
      <c r="I4417" s="0" t="s">
        <v>137</v>
      </c>
      <c r="J4417" s="0" t="n">
        <v>0</v>
      </c>
      <c r="K4417" s="0" t="n">
        <v>0</v>
      </c>
      <c r="L4417" s="0" t="n">
        <v>1</v>
      </c>
      <c r="M4417" s="0" t="n">
        <v>0</v>
      </c>
      <c r="N4417" s="0" t="n">
        <v>1</v>
      </c>
      <c r="O4417" s="0" t="n">
        <v>0</v>
      </c>
      <c r="P4417" s="0" t="n">
        <v>0</v>
      </c>
      <c r="Q4417" s="0" t="n">
        <v>0</v>
      </c>
      <c r="R4417" s="0" t="n">
        <v>0</v>
      </c>
      <c r="S4417" s="0" t="n">
        <v>0</v>
      </c>
      <c r="T4417" s="0" t="n">
        <v>0</v>
      </c>
      <c r="U4417" s="0" t="n">
        <v>0</v>
      </c>
      <c r="V4417" s="0" t="n">
        <v>0</v>
      </c>
      <c r="W4417" s="0" t="n">
        <v>0</v>
      </c>
      <c r="X4417" s="0" t="n">
        <v>0</v>
      </c>
      <c r="Y4417" s="0" t="n">
        <v>1</v>
      </c>
      <c r="Z4417" s="0" t="n">
        <v>1</v>
      </c>
      <c r="AA4417" s="0" t="n">
        <v>1</v>
      </c>
      <c r="AB4417" s="0" t="n">
        <v>1</v>
      </c>
      <c r="AC4417" s="0" t="n">
        <v>2</v>
      </c>
      <c r="AD4417" s="0" t="n">
        <v>0</v>
      </c>
      <c r="AE4417" s="0" t="n">
        <v>1</v>
      </c>
      <c r="AF4417" s="0" t="n">
        <v>0</v>
      </c>
      <c r="AG4417" s="0" t="n">
        <v>0</v>
      </c>
      <c r="AH4417" s="0" t="n">
        <v>0</v>
      </c>
    </row>
    <row r="4418" customFormat="false" ht="12.75" hidden="false" customHeight="false" outlineLevel="0" collapsed="false">
      <c r="A4418" s="0" t="n">
        <v>41087005</v>
      </c>
      <c r="B4418" s="0" t="n">
        <v>4</v>
      </c>
      <c r="C4418" s="0" t="s">
        <v>60</v>
      </c>
      <c r="D4418" s="0" t="n">
        <v>870</v>
      </c>
      <c r="E4418" s="0" t="s">
        <v>95</v>
      </c>
      <c r="F4418" s="0" t="n">
        <v>1</v>
      </c>
      <c r="G4418" s="0" t="s">
        <v>80</v>
      </c>
      <c r="H4418" s="0" t="n">
        <v>5</v>
      </c>
      <c r="I4418" s="0" t="s">
        <v>138</v>
      </c>
      <c r="J4418" s="0" t="n">
        <v>1</v>
      </c>
      <c r="K4418" s="0" t="n">
        <v>0</v>
      </c>
      <c r="L4418" s="0" t="n">
        <v>0</v>
      </c>
      <c r="M4418" s="0" t="n">
        <v>0</v>
      </c>
      <c r="N4418" s="0" t="n">
        <v>0</v>
      </c>
      <c r="O4418" s="0" t="n">
        <v>0</v>
      </c>
      <c r="P4418" s="0" t="n">
        <v>3</v>
      </c>
      <c r="Q4418" s="0" t="n">
        <v>0</v>
      </c>
      <c r="R4418" s="0" t="n">
        <v>1</v>
      </c>
      <c r="S4418" s="0" t="n">
        <v>1</v>
      </c>
      <c r="T4418" s="0" t="n">
        <v>1</v>
      </c>
      <c r="U4418" s="0" t="n">
        <v>0</v>
      </c>
      <c r="V4418" s="0" t="n">
        <v>1</v>
      </c>
      <c r="W4418" s="0" t="n">
        <v>1</v>
      </c>
      <c r="X4418" s="0" t="n">
        <v>2</v>
      </c>
      <c r="Y4418" s="0" t="n">
        <v>0</v>
      </c>
      <c r="Z4418" s="0" t="n">
        <v>0</v>
      </c>
      <c r="AA4418" s="0" t="n">
        <v>0</v>
      </c>
      <c r="AB4418" s="0" t="n">
        <v>0</v>
      </c>
      <c r="AC4418" s="0" t="n">
        <v>0</v>
      </c>
      <c r="AD4418" s="0" t="n">
        <v>0</v>
      </c>
      <c r="AE4418" s="0" t="n">
        <v>1</v>
      </c>
      <c r="AF4418" s="0" t="n">
        <v>2</v>
      </c>
      <c r="AG4418" s="0" t="n">
        <v>0</v>
      </c>
      <c r="AH4418" s="0" t="n">
        <v>0</v>
      </c>
    </row>
    <row r="4419" customFormat="false" ht="12.75" hidden="false" customHeight="false" outlineLevel="0" collapsed="false">
      <c r="A4419" s="0" t="n">
        <v>41087006</v>
      </c>
      <c r="B4419" s="0" t="n">
        <v>4</v>
      </c>
      <c r="C4419" s="0" t="s">
        <v>60</v>
      </c>
      <c r="D4419" s="0" t="n">
        <v>870</v>
      </c>
      <c r="E4419" s="0" t="s">
        <v>95</v>
      </c>
      <c r="F4419" s="0" t="n">
        <v>1</v>
      </c>
      <c r="G4419" s="0" t="s">
        <v>80</v>
      </c>
      <c r="H4419" s="0" t="n">
        <v>6</v>
      </c>
      <c r="I4419" s="0" t="s">
        <v>139</v>
      </c>
      <c r="J4419" s="0" t="n">
        <v>0</v>
      </c>
      <c r="K4419" s="0" t="n">
        <v>1</v>
      </c>
      <c r="L4419" s="0" t="n">
        <v>0</v>
      </c>
      <c r="M4419" s="0" t="n">
        <v>1</v>
      </c>
      <c r="N4419" s="0" t="n">
        <v>0</v>
      </c>
      <c r="O4419" s="0" t="n">
        <v>1</v>
      </c>
      <c r="P4419" s="0" t="n">
        <v>0</v>
      </c>
      <c r="Q4419" s="0" t="n">
        <v>0</v>
      </c>
      <c r="R4419" s="0" t="n">
        <v>1</v>
      </c>
      <c r="S4419" s="0" t="n">
        <v>1</v>
      </c>
      <c r="T4419" s="0" t="n">
        <v>1</v>
      </c>
      <c r="U4419" s="0" t="n">
        <v>0</v>
      </c>
      <c r="V4419" s="0" t="n">
        <v>1</v>
      </c>
      <c r="W4419" s="0" t="n">
        <v>3</v>
      </c>
      <c r="X4419" s="0" t="n">
        <v>2</v>
      </c>
      <c r="Y4419" s="0" t="n">
        <v>2</v>
      </c>
      <c r="Z4419" s="0" t="n">
        <v>0</v>
      </c>
      <c r="AA4419" s="0" t="n">
        <v>3</v>
      </c>
      <c r="AB4419" s="0" t="n">
        <v>0</v>
      </c>
      <c r="AC4419" s="0" t="n">
        <v>0</v>
      </c>
      <c r="AD4419" s="0" t="n">
        <v>1</v>
      </c>
      <c r="AE4419" s="0" t="n">
        <v>1</v>
      </c>
      <c r="AF4419" s="0" t="n">
        <v>2</v>
      </c>
      <c r="AG4419" s="0" t="n">
        <v>3</v>
      </c>
      <c r="AH4419" s="0" t="n">
        <v>3</v>
      </c>
    </row>
    <row r="4420" customFormat="false" ht="12.75" hidden="false" customHeight="false" outlineLevel="0" collapsed="false">
      <c r="A4420" s="0" t="n">
        <v>41087007</v>
      </c>
      <c r="B4420" s="0" t="n">
        <v>4</v>
      </c>
      <c r="C4420" s="0" t="s">
        <v>60</v>
      </c>
      <c r="D4420" s="0" t="n">
        <v>870</v>
      </c>
      <c r="E4420" s="0" t="s">
        <v>95</v>
      </c>
      <c r="F4420" s="0" t="n">
        <v>1</v>
      </c>
      <c r="G4420" s="0" t="s">
        <v>80</v>
      </c>
      <c r="H4420" s="0" t="n">
        <v>7</v>
      </c>
      <c r="I4420" s="0" t="s">
        <v>140</v>
      </c>
      <c r="J4420" s="0" t="n">
        <v>0</v>
      </c>
      <c r="K4420" s="0" t="n">
        <v>3</v>
      </c>
      <c r="L4420" s="0" t="n">
        <v>0</v>
      </c>
      <c r="M4420" s="0" t="n">
        <v>2</v>
      </c>
      <c r="N4420" s="0" t="n">
        <v>1</v>
      </c>
      <c r="O4420" s="0" t="n">
        <v>2</v>
      </c>
      <c r="P4420" s="0" t="n">
        <v>0</v>
      </c>
      <c r="Q4420" s="0" t="n">
        <v>0</v>
      </c>
      <c r="R4420" s="0" t="n">
        <v>0</v>
      </c>
      <c r="S4420" s="0" t="n">
        <v>1</v>
      </c>
      <c r="T4420" s="0" t="n">
        <v>1</v>
      </c>
      <c r="U4420" s="0" t="n">
        <v>0</v>
      </c>
      <c r="V4420" s="0" t="n">
        <v>2</v>
      </c>
      <c r="W4420" s="0" t="n">
        <v>1</v>
      </c>
      <c r="X4420" s="0" t="n">
        <v>0</v>
      </c>
      <c r="Y4420" s="0" t="n">
        <v>1</v>
      </c>
      <c r="Z4420" s="0" t="n">
        <v>3</v>
      </c>
      <c r="AA4420" s="0" t="n">
        <v>1</v>
      </c>
      <c r="AB4420" s="0" t="n">
        <v>1</v>
      </c>
      <c r="AC4420" s="0" t="n">
        <v>0</v>
      </c>
      <c r="AD4420" s="0" t="n">
        <v>0</v>
      </c>
      <c r="AE4420" s="0" t="n">
        <v>1</v>
      </c>
      <c r="AF4420" s="0" t="n">
        <v>5</v>
      </c>
      <c r="AG4420" s="0" t="n">
        <v>2</v>
      </c>
      <c r="AH4420" s="0" t="n">
        <v>0</v>
      </c>
    </row>
    <row r="4421" customFormat="false" ht="12.75" hidden="false" customHeight="false" outlineLevel="0" collapsed="false">
      <c r="A4421" s="0" t="n">
        <v>41087008</v>
      </c>
      <c r="B4421" s="0" t="n">
        <v>4</v>
      </c>
      <c r="C4421" s="0" t="s">
        <v>60</v>
      </c>
      <c r="D4421" s="0" t="n">
        <v>870</v>
      </c>
      <c r="E4421" s="0" t="s">
        <v>95</v>
      </c>
      <c r="F4421" s="0" t="n">
        <v>1</v>
      </c>
      <c r="G4421" s="0" t="s">
        <v>80</v>
      </c>
      <c r="H4421" s="0" t="n">
        <v>8</v>
      </c>
      <c r="I4421" s="0" t="s">
        <v>141</v>
      </c>
      <c r="J4421" s="0" t="n">
        <v>1</v>
      </c>
      <c r="K4421" s="0" t="n">
        <v>1</v>
      </c>
      <c r="L4421" s="0" t="n">
        <v>0</v>
      </c>
      <c r="M4421" s="0" t="n">
        <v>2</v>
      </c>
      <c r="N4421" s="0" t="n">
        <v>2</v>
      </c>
      <c r="O4421" s="0" t="n">
        <v>1</v>
      </c>
      <c r="P4421" s="0" t="n">
        <v>1</v>
      </c>
      <c r="Q4421" s="0" t="n">
        <v>2</v>
      </c>
      <c r="R4421" s="0" t="n">
        <v>1</v>
      </c>
      <c r="S4421" s="0" t="n">
        <v>1</v>
      </c>
      <c r="T4421" s="0" t="n">
        <v>0</v>
      </c>
      <c r="U4421" s="0" t="n">
        <v>3</v>
      </c>
      <c r="V4421" s="0" t="n">
        <v>2</v>
      </c>
      <c r="W4421" s="0" t="n">
        <v>1</v>
      </c>
      <c r="X4421" s="0" t="n">
        <v>2</v>
      </c>
      <c r="Y4421" s="0" t="n">
        <v>0</v>
      </c>
      <c r="Z4421" s="0" t="n">
        <v>1</v>
      </c>
      <c r="AA4421" s="0" t="n">
        <v>1</v>
      </c>
      <c r="AB4421" s="0" t="n">
        <v>1</v>
      </c>
      <c r="AC4421" s="0" t="n">
        <v>1</v>
      </c>
      <c r="AD4421" s="0" t="n">
        <v>2</v>
      </c>
      <c r="AE4421" s="0" t="n">
        <v>1</v>
      </c>
      <c r="AF4421" s="0" t="n">
        <v>2</v>
      </c>
      <c r="AG4421" s="0" t="n">
        <v>4</v>
      </c>
      <c r="AH4421" s="0" t="n">
        <v>3</v>
      </c>
    </row>
    <row r="4422" customFormat="false" ht="12.75" hidden="false" customHeight="false" outlineLevel="0" collapsed="false">
      <c r="A4422" s="0" t="n">
        <v>41087009</v>
      </c>
      <c r="B4422" s="0" t="n">
        <v>4</v>
      </c>
      <c r="C4422" s="0" t="s">
        <v>60</v>
      </c>
      <c r="D4422" s="0" t="n">
        <v>870</v>
      </c>
      <c r="E4422" s="0" t="s">
        <v>95</v>
      </c>
      <c r="F4422" s="0" t="n">
        <v>1</v>
      </c>
      <c r="G4422" s="0" t="s">
        <v>80</v>
      </c>
      <c r="H4422" s="0" t="n">
        <v>9</v>
      </c>
      <c r="I4422" s="0" t="s">
        <v>142</v>
      </c>
      <c r="J4422" s="0" t="n">
        <v>2</v>
      </c>
      <c r="K4422" s="0" t="n">
        <v>1</v>
      </c>
      <c r="L4422" s="0" t="n">
        <v>1</v>
      </c>
      <c r="M4422" s="0" t="n">
        <v>0</v>
      </c>
      <c r="N4422" s="0" t="n">
        <v>2</v>
      </c>
      <c r="O4422" s="0" t="n">
        <v>1</v>
      </c>
      <c r="P4422" s="0" t="n">
        <v>1</v>
      </c>
      <c r="Q4422" s="0" t="n">
        <v>0</v>
      </c>
      <c r="R4422" s="0" t="n">
        <v>1</v>
      </c>
      <c r="S4422" s="0" t="n">
        <v>1</v>
      </c>
      <c r="T4422" s="0" t="n">
        <v>1</v>
      </c>
      <c r="U4422" s="0" t="n">
        <v>0</v>
      </c>
      <c r="V4422" s="0" t="n">
        <v>0</v>
      </c>
      <c r="W4422" s="0" t="n">
        <v>0</v>
      </c>
      <c r="X4422" s="0" t="n">
        <v>0</v>
      </c>
      <c r="Y4422" s="0" t="n">
        <v>1</v>
      </c>
      <c r="Z4422" s="0" t="n">
        <v>1</v>
      </c>
      <c r="AA4422" s="0" t="n">
        <v>2</v>
      </c>
      <c r="AB4422" s="0" t="n">
        <v>2</v>
      </c>
      <c r="AC4422" s="0" t="n">
        <v>1</v>
      </c>
      <c r="AD4422" s="0" t="n">
        <v>3</v>
      </c>
      <c r="AE4422" s="0" t="n">
        <v>2</v>
      </c>
      <c r="AF4422" s="0" t="n">
        <v>1</v>
      </c>
      <c r="AG4422" s="0" t="n">
        <v>1</v>
      </c>
      <c r="AH4422" s="0" t="n">
        <v>4</v>
      </c>
    </row>
    <row r="4423" customFormat="false" ht="12.75" hidden="false" customHeight="false" outlineLevel="0" collapsed="false">
      <c r="A4423" s="0" t="n">
        <v>41087010</v>
      </c>
      <c r="B4423" s="0" t="n">
        <v>4</v>
      </c>
      <c r="C4423" s="0" t="s">
        <v>60</v>
      </c>
      <c r="D4423" s="0" t="n">
        <v>870</v>
      </c>
      <c r="E4423" s="0" t="s">
        <v>95</v>
      </c>
      <c r="F4423" s="0" t="n">
        <v>1</v>
      </c>
      <c r="G4423" s="0" t="s">
        <v>80</v>
      </c>
      <c r="H4423" s="0" t="n">
        <v>10</v>
      </c>
      <c r="I4423" s="0" t="s">
        <v>143</v>
      </c>
      <c r="J4423" s="0" t="n">
        <v>2</v>
      </c>
      <c r="K4423" s="0" t="n">
        <v>1</v>
      </c>
      <c r="L4423" s="0" t="n">
        <v>1</v>
      </c>
      <c r="M4423" s="0" t="n">
        <v>0</v>
      </c>
      <c r="N4423" s="0" t="n">
        <v>2</v>
      </c>
      <c r="O4423" s="0" t="n">
        <v>1</v>
      </c>
      <c r="P4423" s="0" t="n">
        <v>1</v>
      </c>
      <c r="Q4423" s="0" t="n">
        <v>1</v>
      </c>
      <c r="R4423" s="0" t="n">
        <v>2</v>
      </c>
      <c r="S4423" s="0" t="n">
        <v>1</v>
      </c>
      <c r="T4423" s="0" t="n">
        <v>1</v>
      </c>
      <c r="U4423" s="0" t="n">
        <v>1</v>
      </c>
      <c r="V4423" s="0" t="n">
        <v>2</v>
      </c>
      <c r="W4423" s="0" t="n">
        <v>2</v>
      </c>
      <c r="X4423" s="0" t="n">
        <v>1</v>
      </c>
      <c r="Y4423" s="0" t="n">
        <v>4</v>
      </c>
      <c r="Z4423" s="0" t="n">
        <v>0</v>
      </c>
      <c r="AA4423" s="0" t="n">
        <v>3</v>
      </c>
      <c r="AB4423" s="0" t="n">
        <v>2</v>
      </c>
      <c r="AC4423" s="0" t="n">
        <v>3</v>
      </c>
      <c r="AD4423" s="0" t="n">
        <v>2</v>
      </c>
      <c r="AE4423" s="0" t="n">
        <v>1</v>
      </c>
      <c r="AF4423" s="0" t="n">
        <v>1</v>
      </c>
      <c r="AG4423" s="0" t="n">
        <v>4</v>
      </c>
      <c r="AH4423" s="0" t="n">
        <v>2</v>
      </c>
    </row>
    <row r="4424" customFormat="false" ht="12.75" hidden="false" customHeight="false" outlineLevel="0" collapsed="false">
      <c r="A4424" s="0" t="n">
        <v>41087011</v>
      </c>
      <c r="B4424" s="0" t="n">
        <v>4</v>
      </c>
      <c r="C4424" s="0" t="s">
        <v>60</v>
      </c>
      <c r="D4424" s="0" t="n">
        <v>870</v>
      </c>
      <c r="E4424" s="0" t="s">
        <v>95</v>
      </c>
      <c r="F4424" s="0" t="n">
        <v>1</v>
      </c>
      <c r="G4424" s="0" t="s">
        <v>80</v>
      </c>
      <c r="H4424" s="0" t="n">
        <v>11</v>
      </c>
      <c r="I4424" s="0" t="s">
        <v>144</v>
      </c>
      <c r="J4424" s="0" t="n">
        <v>0</v>
      </c>
      <c r="K4424" s="0" t="n">
        <v>1</v>
      </c>
      <c r="L4424" s="0" t="n">
        <v>1</v>
      </c>
      <c r="M4424" s="0" t="n">
        <v>1</v>
      </c>
      <c r="N4424" s="0" t="n">
        <v>2</v>
      </c>
      <c r="O4424" s="0" t="n">
        <v>1</v>
      </c>
      <c r="P4424" s="0" t="n">
        <v>2</v>
      </c>
      <c r="Q4424" s="0" t="n">
        <v>0</v>
      </c>
      <c r="R4424" s="0" t="n">
        <v>1</v>
      </c>
      <c r="S4424" s="0" t="n">
        <v>2</v>
      </c>
      <c r="T4424" s="0" t="n">
        <v>0</v>
      </c>
      <c r="U4424" s="0" t="n">
        <v>1</v>
      </c>
      <c r="V4424" s="0" t="n">
        <v>1</v>
      </c>
      <c r="W4424" s="0" t="n">
        <v>1</v>
      </c>
      <c r="X4424" s="0" t="n">
        <v>0</v>
      </c>
      <c r="Y4424" s="0" t="n">
        <v>0</v>
      </c>
      <c r="Z4424" s="0" t="n">
        <v>3</v>
      </c>
      <c r="AA4424" s="0" t="n">
        <v>3</v>
      </c>
      <c r="AB4424" s="0" t="n">
        <v>3</v>
      </c>
      <c r="AC4424" s="0" t="n">
        <v>2</v>
      </c>
      <c r="AD4424" s="0" t="n">
        <v>3</v>
      </c>
      <c r="AE4424" s="0" t="n">
        <v>4</v>
      </c>
      <c r="AF4424" s="0" t="n">
        <v>4</v>
      </c>
      <c r="AG4424" s="0" t="n">
        <v>1</v>
      </c>
      <c r="AH4424" s="0" t="n">
        <v>2</v>
      </c>
    </row>
    <row r="4425" customFormat="false" ht="12.75" hidden="false" customHeight="false" outlineLevel="0" collapsed="false">
      <c r="A4425" s="0" t="n">
        <v>41087012</v>
      </c>
      <c r="B4425" s="0" t="n">
        <v>4</v>
      </c>
      <c r="C4425" s="0" t="s">
        <v>60</v>
      </c>
      <c r="D4425" s="0" t="n">
        <v>870</v>
      </c>
      <c r="E4425" s="0" t="s">
        <v>95</v>
      </c>
      <c r="F4425" s="0" t="n">
        <v>1</v>
      </c>
      <c r="G4425" s="0" t="s">
        <v>80</v>
      </c>
      <c r="H4425" s="0" t="n">
        <v>12</v>
      </c>
      <c r="I4425" s="0" t="s">
        <v>145</v>
      </c>
      <c r="J4425" s="0" t="n">
        <v>0</v>
      </c>
      <c r="K4425" s="0" t="n">
        <v>2</v>
      </c>
      <c r="L4425" s="0" t="n">
        <v>0</v>
      </c>
      <c r="M4425" s="0" t="n">
        <v>1</v>
      </c>
      <c r="N4425" s="0" t="n">
        <v>1</v>
      </c>
      <c r="O4425" s="0" t="n">
        <v>4</v>
      </c>
      <c r="P4425" s="0" t="n">
        <v>0</v>
      </c>
      <c r="Q4425" s="0" t="n">
        <v>2</v>
      </c>
      <c r="R4425" s="0" t="n">
        <v>3</v>
      </c>
      <c r="S4425" s="0" t="n">
        <v>0</v>
      </c>
      <c r="T4425" s="0" t="n">
        <v>0</v>
      </c>
      <c r="U4425" s="0" t="n">
        <v>1</v>
      </c>
      <c r="V4425" s="0" t="n">
        <v>3</v>
      </c>
      <c r="W4425" s="0" t="n">
        <v>3</v>
      </c>
      <c r="X4425" s="0" t="n">
        <v>2</v>
      </c>
      <c r="Y4425" s="0" t="n">
        <v>1</v>
      </c>
      <c r="Z4425" s="0" t="n">
        <v>1</v>
      </c>
      <c r="AA4425" s="0" t="n">
        <v>1</v>
      </c>
      <c r="AB4425" s="0" t="n">
        <v>3</v>
      </c>
      <c r="AC4425" s="0" t="n">
        <v>3</v>
      </c>
      <c r="AD4425" s="0" t="n">
        <v>3</v>
      </c>
      <c r="AE4425" s="0" t="n">
        <v>3</v>
      </c>
      <c r="AF4425" s="0" t="n">
        <v>5</v>
      </c>
      <c r="AG4425" s="0" t="n">
        <v>2</v>
      </c>
      <c r="AH4425" s="0" t="n">
        <v>3</v>
      </c>
    </row>
    <row r="4426" customFormat="false" ht="12.75" hidden="false" customHeight="false" outlineLevel="0" collapsed="false">
      <c r="A4426" s="0" t="n">
        <v>41087013</v>
      </c>
      <c r="B4426" s="0" t="n">
        <v>4</v>
      </c>
      <c r="C4426" s="0" t="s">
        <v>60</v>
      </c>
      <c r="D4426" s="0" t="n">
        <v>870</v>
      </c>
      <c r="E4426" s="0" t="s">
        <v>95</v>
      </c>
      <c r="F4426" s="0" t="n">
        <v>1</v>
      </c>
      <c r="G4426" s="0" t="s">
        <v>80</v>
      </c>
      <c r="H4426" s="0" t="n">
        <v>13</v>
      </c>
      <c r="I4426" s="0" t="s">
        <v>146</v>
      </c>
      <c r="J4426" s="0" t="n">
        <v>0</v>
      </c>
      <c r="K4426" s="0" t="n">
        <v>2</v>
      </c>
      <c r="L4426" s="0" t="n">
        <v>0</v>
      </c>
      <c r="M4426" s="0" t="n">
        <v>2</v>
      </c>
      <c r="N4426" s="0" t="n">
        <v>2</v>
      </c>
      <c r="O4426" s="0" t="n">
        <v>1</v>
      </c>
      <c r="P4426" s="0" t="n">
        <v>3</v>
      </c>
      <c r="Q4426" s="0" t="n">
        <v>0</v>
      </c>
      <c r="R4426" s="0" t="n">
        <v>0</v>
      </c>
      <c r="S4426" s="0" t="n">
        <v>0</v>
      </c>
      <c r="T4426" s="0" t="n">
        <v>2</v>
      </c>
      <c r="U4426" s="0" t="n">
        <v>1</v>
      </c>
      <c r="V4426" s="0" t="n">
        <v>0</v>
      </c>
      <c r="W4426" s="0" t="n">
        <v>1</v>
      </c>
      <c r="X4426" s="0" t="n">
        <v>3</v>
      </c>
      <c r="Y4426" s="0" t="n">
        <v>1</v>
      </c>
      <c r="Z4426" s="0" t="n">
        <v>5</v>
      </c>
      <c r="AA4426" s="0" t="n">
        <v>2</v>
      </c>
      <c r="AB4426" s="0" t="n">
        <v>2</v>
      </c>
      <c r="AC4426" s="0" t="n">
        <v>0</v>
      </c>
      <c r="AD4426" s="0" t="n">
        <v>1</v>
      </c>
      <c r="AE4426" s="0" t="n">
        <v>1</v>
      </c>
      <c r="AF4426" s="0" t="n">
        <v>1</v>
      </c>
      <c r="AG4426" s="0" t="n">
        <v>3</v>
      </c>
      <c r="AH4426" s="0" t="n">
        <v>2</v>
      </c>
    </row>
    <row r="4427" customFormat="false" ht="12.75" hidden="false" customHeight="false" outlineLevel="0" collapsed="false">
      <c r="A4427" s="0" t="n">
        <v>41087014</v>
      </c>
      <c r="B4427" s="0" t="n">
        <v>4</v>
      </c>
      <c r="C4427" s="0" t="s">
        <v>60</v>
      </c>
      <c r="D4427" s="0" t="n">
        <v>870</v>
      </c>
      <c r="E4427" s="0" t="s">
        <v>95</v>
      </c>
      <c r="F4427" s="0" t="n">
        <v>1</v>
      </c>
      <c r="G4427" s="0" t="s">
        <v>80</v>
      </c>
      <c r="H4427" s="0" t="n">
        <v>14</v>
      </c>
      <c r="I4427" s="0" t="s">
        <v>147</v>
      </c>
      <c r="J4427" s="0" t="n">
        <v>1</v>
      </c>
      <c r="K4427" s="0" t="n">
        <v>0</v>
      </c>
      <c r="L4427" s="0" t="n">
        <v>2</v>
      </c>
      <c r="M4427" s="0" t="n">
        <v>6</v>
      </c>
      <c r="N4427" s="0" t="n">
        <v>1</v>
      </c>
      <c r="O4427" s="0" t="n">
        <v>1</v>
      </c>
      <c r="P4427" s="0" t="n">
        <v>2</v>
      </c>
      <c r="Q4427" s="0" t="n">
        <v>3</v>
      </c>
      <c r="R4427" s="0" t="n">
        <v>1</v>
      </c>
      <c r="S4427" s="0" t="n">
        <v>1</v>
      </c>
      <c r="T4427" s="0" t="n">
        <v>1</v>
      </c>
      <c r="U4427" s="0" t="n">
        <v>0</v>
      </c>
      <c r="V4427" s="0" t="n">
        <v>2</v>
      </c>
      <c r="W4427" s="0" t="n">
        <v>1</v>
      </c>
      <c r="X4427" s="0" t="n">
        <v>0</v>
      </c>
      <c r="Y4427" s="0" t="n">
        <v>1</v>
      </c>
      <c r="Z4427" s="0" t="n">
        <v>2</v>
      </c>
      <c r="AA4427" s="0" t="n">
        <v>2</v>
      </c>
      <c r="AB4427" s="0" t="n">
        <v>1</v>
      </c>
      <c r="AC4427" s="0" t="n">
        <v>4</v>
      </c>
      <c r="AD4427" s="0" t="n">
        <v>2</v>
      </c>
      <c r="AE4427" s="0" t="n">
        <v>1</v>
      </c>
      <c r="AF4427" s="0" t="n">
        <v>4</v>
      </c>
      <c r="AG4427" s="0" t="n">
        <v>6</v>
      </c>
      <c r="AH4427" s="0" t="n">
        <v>1</v>
      </c>
    </row>
    <row r="4428" customFormat="false" ht="12.75" hidden="false" customHeight="false" outlineLevel="0" collapsed="false">
      <c r="A4428" s="0" t="n">
        <v>41087015</v>
      </c>
      <c r="B4428" s="0" t="n">
        <v>4</v>
      </c>
      <c r="C4428" s="0" t="s">
        <v>60</v>
      </c>
      <c r="D4428" s="0" t="n">
        <v>870</v>
      </c>
      <c r="E4428" s="0" t="s">
        <v>95</v>
      </c>
      <c r="F4428" s="0" t="n">
        <v>1</v>
      </c>
      <c r="G4428" s="0" t="s">
        <v>80</v>
      </c>
      <c r="H4428" s="0" t="n">
        <v>15</v>
      </c>
      <c r="I4428" s="0" t="s">
        <v>148</v>
      </c>
      <c r="J4428" s="0" t="n">
        <v>0</v>
      </c>
      <c r="K4428" s="0" t="n">
        <v>0</v>
      </c>
      <c r="L4428" s="0" t="n">
        <v>1</v>
      </c>
      <c r="M4428" s="0" t="n">
        <v>1</v>
      </c>
      <c r="N4428" s="0" t="n">
        <v>1</v>
      </c>
      <c r="O4428" s="0" t="n">
        <v>1</v>
      </c>
      <c r="P4428" s="0" t="n">
        <v>2</v>
      </c>
      <c r="Q4428" s="0" t="n">
        <v>1</v>
      </c>
      <c r="R4428" s="0" t="n">
        <v>0</v>
      </c>
      <c r="S4428" s="0" t="n">
        <v>0</v>
      </c>
      <c r="T4428" s="0" t="n">
        <v>1</v>
      </c>
      <c r="U4428" s="0" t="n">
        <v>1</v>
      </c>
      <c r="V4428" s="0" t="n">
        <v>2</v>
      </c>
      <c r="W4428" s="0" t="n">
        <v>0</v>
      </c>
      <c r="X4428" s="0" t="n">
        <v>2</v>
      </c>
      <c r="Y4428" s="0" t="n">
        <v>1</v>
      </c>
      <c r="Z4428" s="0" t="n">
        <v>2</v>
      </c>
      <c r="AA4428" s="0" t="n">
        <v>0</v>
      </c>
      <c r="AB4428" s="0" t="n">
        <v>2</v>
      </c>
      <c r="AC4428" s="0" t="n">
        <v>3</v>
      </c>
      <c r="AD4428" s="0" t="n">
        <v>0</v>
      </c>
      <c r="AE4428" s="0" t="n">
        <v>0</v>
      </c>
      <c r="AF4428" s="0" t="n">
        <v>3</v>
      </c>
      <c r="AG4428" s="0" t="n">
        <v>4</v>
      </c>
      <c r="AH4428" s="0" t="n">
        <v>2</v>
      </c>
    </row>
    <row r="4429" customFormat="false" ht="12.75" hidden="false" customHeight="false" outlineLevel="0" collapsed="false">
      <c r="A4429" s="0" t="n">
        <v>41087016</v>
      </c>
      <c r="B4429" s="0" t="n">
        <v>4</v>
      </c>
      <c r="C4429" s="0" t="s">
        <v>60</v>
      </c>
      <c r="D4429" s="0" t="n">
        <v>870</v>
      </c>
      <c r="E4429" s="0" t="s">
        <v>95</v>
      </c>
      <c r="F4429" s="0" t="n">
        <v>1</v>
      </c>
      <c r="G4429" s="0" t="s">
        <v>80</v>
      </c>
      <c r="H4429" s="0" t="n">
        <v>16</v>
      </c>
      <c r="I4429" s="0" t="s">
        <v>149</v>
      </c>
      <c r="J4429" s="0" t="n">
        <v>0</v>
      </c>
      <c r="K4429" s="0" t="n">
        <v>1</v>
      </c>
      <c r="L4429" s="0" t="n">
        <v>1</v>
      </c>
      <c r="M4429" s="0" t="n">
        <v>0</v>
      </c>
      <c r="N4429" s="0" t="n">
        <v>0</v>
      </c>
      <c r="O4429" s="0" t="n">
        <v>1</v>
      </c>
      <c r="P4429" s="0" t="n">
        <v>1</v>
      </c>
      <c r="Q4429" s="0" t="n">
        <v>0</v>
      </c>
      <c r="R4429" s="0" t="n">
        <v>2</v>
      </c>
      <c r="S4429" s="0" t="n">
        <v>0</v>
      </c>
      <c r="T4429" s="0" t="n">
        <v>0</v>
      </c>
      <c r="U4429" s="0" t="n">
        <v>0</v>
      </c>
      <c r="V4429" s="0" t="n">
        <v>1</v>
      </c>
      <c r="W4429" s="0" t="n">
        <v>0</v>
      </c>
      <c r="X4429" s="0" t="n">
        <v>1</v>
      </c>
      <c r="Y4429" s="0" t="n">
        <v>0</v>
      </c>
      <c r="Z4429" s="0" t="n">
        <v>1</v>
      </c>
      <c r="AA4429" s="0" t="n">
        <v>2</v>
      </c>
      <c r="AB4429" s="0" t="n">
        <v>0</v>
      </c>
      <c r="AC4429" s="0" t="n">
        <v>2</v>
      </c>
      <c r="AD4429" s="0" t="n">
        <v>2</v>
      </c>
      <c r="AE4429" s="0" t="n">
        <v>0</v>
      </c>
      <c r="AF4429" s="0" t="n">
        <v>0</v>
      </c>
      <c r="AG4429" s="0" t="n">
        <v>0</v>
      </c>
      <c r="AH4429" s="0" t="n">
        <v>1</v>
      </c>
    </row>
    <row r="4430" customFormat="false" ht="12.75" hidden="false" customHeight="false" outlineLevel="0" collapsed="false">
      <c r="A4430" s="0" t="n">
        <v>41087017</v>
      </c>
      <c r="B4430" s="0" t="n">
        <v>4</v>
      </c>
      <c r="C4430" s="0" t="s">
        <v>60</v>
      </c>
      <c r="D4430" s="0" t="n">
        <v>870</v>
      </c>
      <c r="E4430" s="0" t="s">
        <v>95</v>
      </c>
      <c r="F4430" s="0" t="n">
        <v>1</v>
      </c>
      <c r="G4430" s="0" t="s">
        <v>80</v>
      </c>
      <c r="H4430" s="0" t="n">
        <v>17</v>
      </c>
      <c r="I4430" s="0" t="s">
        <v>150</v>
      </c>
      <c r="J4430" s="0" t="n">
        <v>0</v>
      </c>
      <c r="K4430" s="0" t="n">
        <v>1</v>
      </c>
      <c r="L4430" s="0" t="n">
        <v>1</v>
      </c>
      <c r="M4430" s="0" t="n">
        <v>1</v>
      </c>
      <c r="N4430" s="0" t="n">
        <v>0</v>
      </c>
      <c r="O4430" s="0" t="n">
        <v>0</v>
      </c>
      <c r="P4430" s="0" t="n">
        <v>0</v>
      </c>
      <c r="Q4430" s="0" t="n">
        <v>0</v>
      </c>
      <c r="R4430" s="0" t="n">
        <v>0</v>
      </c>
      <c r="S4430" s="0" t="n">
        <v>0</v>
      </c>
      <c r="T4430" s="0" t="n">
        <v>0</v>
      </c>
      <c r="U4430" s="0" t="n">
        <v>0</v>
      </c>
      <c r="V4430" s="0" t="n">
        <v>2</v>
      </c>
      <c r="W4430" s="0" t="n">
        <v>0</v>
      </c>
      <c r="X4430" s="0" t="n">
        <v>1</v>
      </c>
      <c r="Y4430" s="0" t="n">
        <v>0</v>
      </c>
      <c r="Z4430" s="0" t="n">
        <v>0</v>
      </c>
      <c r="AA4430" s="0" t="n">
        <v>0</v>
      </c>
      <c r="AB4430" s="0" t="n">
        <v>1</v>
      </c>
      <c r="AC4430" s="0" t="n">
        <v>1</v>
      </c>
      <c r="AD4430" s="0" t="n">
        <v>1</v>
      </c>
      <c r="AE4430" s="0" t="n">
        <v>1</v>
      </c>
      <c r="AF4430" s="0" t="n">
        <v>0</v>
      </c>
      <c r="AG4430" s="0" t="n">
        <v>0</v>
      </c>
      <c r="AH4430" s="0" t="n">
        <v>2</v>
      </c>
    </row>
    <row r="4431" customFormat="false" ht="12.75" hidden="false" customHeight="false" outlineLevel="0" collapsed="false">
      <c r="A4431" s="0" t="n">
        <v>41087018</v>
      </c>
      <c r="B4431" s="0" t="n">
        <v>4</v>
      </c>
      <c r="C4431" s="0" t="s">
        <v>60</v>
      </c>
      <c r="D4431" s="0" t="n">
        <v>870</v>
      </c>
      <c r="E4431" s="0" t="s">
        <v>95</v>
      </c>
      <c r="F4431" s="0" t="n">
        <v>1</v>
      </c>
      <c r="G4431" s="0" t="s">
        <v>80</v>
      </c>
      <c r="H4431" s="0" t="n">
        <v>18</v>
      </c>
      <c r="I4431" s="0" t="s">
        <v>151</v>
      </c>
      <c r="J4431" s="0" t="n">
        <v>8</v>
      </c>
      <c r="K4431" s="0" t="n">
        <v>14</v>
      </c>
      <c r="L4431" s="0" t="n">
        <v>9</v>
      </c>
      <c r="M4431" s="0" t="n">
        <v>17</v>
      </c>
      <c r="N4431" s="0" t="n">
        <v>15</v>
      </c>
      <c r="O4431" s="0" t="n">
        <v>15</v>
      </c>
      <c r="P4431" s="0" t="n">
        <v>16</v>
      </c>
      <c r="Q4431" s="0" t="n">
        <v>9</v>
      </c>
      <c r="R4431" s="0" t="n">
        <v>13</v>
      </c>
      <c r="S4431" s="0" t="n">
        <v>10</v>
      </c>
      <c r="T4431" s="0" t="n">
        <v>11</v>
      </c>
      <c r="U4431" s="0" t="n">
        <v>8</v>
      </c>
      <c r="V4431" s="0" t="n">
        <v>19</v>
      </c>
      <c r="W4431" s="0" t="n">
        <v>15</v>
      </c>
      <c r="X4431" s="0" t="n">
        <v>17</v>
      </c>
      <c r="Y4431" s="0" t="n">
        <v>14</v>
      </c>
      <c r="Z4431" s="0" t="n">
        <v>20</v>
      </c>
      <c r="AA4431" s="0" t="n">
        <v>21</v>
      </c>
      <c r="AB4431" s="0" t="n">
        <v>20</v>
      </c>
      <c r="AC4431" s="0" t="n">
        <v>22</v>
      </c>
      <c r="AD4431" s="0" t="n">
        <v>20</v>
      </c>
      <c r="AE4431" s="0" t="n">
        <v>19</v>
      </c>
      <c r="AF4431" s="0" t="n">
        <v>31</v>
      </c>
      <c r="AG4431" s="0" t="n">
        <v>31</v>
      </c>
      <c r="AH4431" s="0" t="n">
        <v>27</v>
      </c>
    </row>
    <row r="4432" customFormat="false" ht="12.75" hidden="false" customHeight="false" outlineLevel="0" collapsed="false">
      <c r="A4432" s="0" t="n">
        <v>41087019</v>
      </c>
      <c r="B4432" s="0" t="n">
        <v>4</v>
      </c>
      <c r="C4432" s="0" t="s">
        <v>60</v>
      </c>
      <c r="D4432" s="0" t="n">
        <v>870</v>
      </c>
      <c r="E4432" s="0" t="s">
        <v>95</v>
      </c>
      <c r="F4432" s="0" t="n">
        <v>1</v>
      </c>
      <c r="G4432" s="0" t="s">
        <v>80</v>
      </c>
      <c r="H4432" s="0" t="n">
        <v>19</v>
      </c>
      <c r="I4432" s="0" t="s">
        <v>152</v>
      </c>
      <c r="J4432" s="0" t="n">
        <v>0</v>
      </c>
      <c r="K4432" s="0" t="n">
        <v>0</v>
      </c>
      <c r="L4432" s="0" t="n">
        <v>0</v>
      </c>
      <c r="M4432" s="0" t="n">
        <v>0</v>
      </c>
      <c r="N4432" s="0" t="n">
        <v>0</v>
      </c>
      <c r="O4432" s="0" t="n">
        <v>0</v>
      </c>
      <c r="P4432" s="0" t="n">
        <v>0</v>
      </c>
      <c r="Q4432" s="0" t="n">
        <v>0</v>
      </c>
      <c r="R4432" s="0" t="n">
        <v>0</v>
      </c>
      <c r="S4432" s="0" t="n">
        <v>0</v>
      </c>
      <c r="T4432" s="0" t="n">
        <v>0</v>
      </c>
      <c r="U4432" s="0" t="n">
        <v>0</v>
      </c>
      <c r="V4432" s="0" t="n">
        <v>0</v>
      </c>
      <c r="W4432" s="0" t="n">
        <v>0</v>
      </c>
      <c r="X4432" s="0" t="n">
        <v>0</v>
      </c>
      <c r="Y4432" s="0" t="n">
        <v>0</v>
      </c>
      <c r="Z4432" s="0" t="n">
        <v>0</v>
      </c>
      <c r="AA4432" s="0" t="n">
        <v>0</v>
      </c>
      <c r="AB4432" s="0" t="n">
        <v>1.53158120443546</v>
      </c>
      <c r="AC4432" s="0" t="n">
        <v>0</v>
      </c>
      <c r="AD4432" s="0" t="n">
        <v>0</v>
      </c>
      <c r="AE4432" s="0" t="n">
        <v>0</v>
      </c>
      <c r="AF4432" s="0" t="n">
        <v>1.42565901087778</v>
      </c>
      <c r="AG4432" s="0" t="n">
        <v>0</v>
      </c>
      <c r="AH4432" s="0" t="n">
        <v>0</v>
      </c>
    </row>
    <row r="4433" customFormat="false" ht="12.75" hidden="false" customHeight="false" outlineLevel="0" collapsed="false">
      <c r="A4433" s="0" t="n">
        <v>41087020</v>
      </c>
      <c r="B4433" s="0" t="n">
        <v>4</v>
      </c>
      <c r="C4433" s="0" t="s">
        <v>60</v>
      </c>
      <c r="D4433" s="0" t="n">
        <v>870</v>
      </c>
      <c r="E4433" s="0" t="s">
        <v>95</v>
      </c>
      <c r="F4433" s="0" t="n">
        <v>1</v>
      </c>
      <c r="G4433" s="0" t="s">
        <v>80</v>
      </c>
      <c r="H4433" s="0" t="n">
        <v>20</v>
      </c>
      <c r="I4433" s="0" t="s">
        <v>153</v>
      </c>
      <c r="J4433" s="0" t="n">
        <v>0</v>
      </c>
      <c r="K4433" s="0" t="n">
        <v>0</v>
      </c>
      <c r="L4433" s="0" t="n">
        <v>0</v>
      </c>
      <c r="M4433" s="0" t="n">
        <v>0</v>
      </c>
      <c r="N4433" s="0" t="n">
        <v>0</v>
      </c>
      <c r="O4433" s="0" t="n">
        <v>0</v>
      </c>
      <c r="P4433" s="0" t="n">
        <v>0</v>
      </c>
      <c r="Q4433" s="0" t="n">
        <v>0</v>
      </c>
      <c r="R4433" s="0" t="n">
        <v>0</v>
      </c>
      <c r="S4433" s="0" t="n">
        <v>0</v>
      </c>
      <c r="T4433" s="0" t="n">
        <v>1.24364188088398</v>
      </c>
      <c r="U4433" s="0" t="n">
        <v>0</v>
      </c>
      <c r="V4433" s="0" t="n">
        <v>0</v>
      </c>
      <c r="W4433" s="0" t="n">
        <v>0</v>
      </c>
      <c r="X4433" s="0" t="n">
        <v>1.33125657307933</v>
      </c>
      <c r="Y4433" s="0" t="n">
        <v>0</v>
      </c>
      <c r="Z4433" s="0" t="n">
        <v>0</v>
      </c>
      <c r="AA4433" s="0" t="n">
        <v>0</v>
      </c>
      <c r="AB4433" s="0" t="n">
        <v>0</v>
      </c>
      <c r="AC4433" s="0" t="n">
        <v>0</v>
      </c>
      <c r="AD4433" s="0" t="n">
        <v>0</v>
      </c>
      <c r="AE4433" s="0" t="n">
        <v>0</v>
      </c>
      <c r="AF4433" s="0" t="n">
        <v>0</v>
      </c>
      <c r="AG4433" s="0" t="n">
        <v>0</v>
      </c>
      <c r="AH4433" s="0" t="n">
        <v>0</v>
      </c>
    </row>
    <row r="4434" customFormat="false" ht="12.75" hidden="false" customHeight="false" outlineLevel="0" collapsed="false">
      <c r="A4434" s="0" t="n">
        <v>41087021</v>
      </c>
      <c r="B4434" s="0" t="n">
        <v>4</v>
      </c>
      <c r="C4434" s="0" t="s">
        <v>60</v>
      </c>
      <c r="D4434" s="0" t="n">
        <v>870</v>
      </c>
      <c r="E4434" s="0" t="s">
        <v>95</v>
      </c>
      <c r="F4434" s="0" t="n">
        <v>1</v>
      </c>
      <c r="G4434" s="0" t="s">
        <v>80</v>
      </c>
      <c r="H4434" s="0" t="n">
        <v>21</v>
      </c>
      <c r="I4434" s="0" t="s">
        <v>154</v>
      </c>
      <c r="J4434" s="0" t="n">
        <v>0</v>
      </c>
      <c r="K4434" s="0" t="n">
        <v>0</v>
      </c>
      <c r="L4434" s="0" t="n">
        <v>0</v>
      </c>
      <c r="M4434" s="0" t="n">
        <v>0</v>
      </c>
      <c r="N4434" s="0" t="n">
        <v>0</v>
      </c>
      <c r="O4434" s="0" t="n">
        <v>0</v>
      </c>
      <c r="P4434" s="0" t="n">
        <v>0</v>
      </c>
      <c r="Q4434" s="0" t="n">
        <v>0</v>
      </c>
      <c r="R4434" s="0" t="n">
        <v>0</v>
      </c>
      <c r="S4434" s="0" t="n">
        <v>1.26569461320373</v>
      </c>
      <c r="T4434" s="0" t="n">
        <v>0</v>
      </c>
      <c r="U4434" s="0" t="n">
        <v>0</v>
      </c>
      <c r="V4434" s="0" t="n">
        <v>0</v>
      </c>
      <c r="W4434" s="0" t="n">
        <v>0</v>
      </c>
      <c r="X4434" s="0" t="n">
        <v>0</v>
      </c>
      <c r="Y4434" s="0" t="n">
        <v>0</v>
      </c>
      <c r="Z4434" s="0" t="n">
        <v>0</v>
      </c>
      <c r="AA4434" s="0" t="n">
        <v>0</v>
      </c>
      <c r="AB4434" s="0" t="n">
        <v>0</v>
      </c>
      <c r="AC4434" s="0" t="n">
        <v>0</v>
      </c>
      <c r="AD4434" s="0" t="n">
        <v>0</v>
      </c>
      <c r="AE4434" s="0" t="n">
        <v>0</v>
      </c>
      <c r="AF4434" s="0" t="n">
        <v>0</v>
      </c>
      <c r="AG4434" s="0" t="n">
        <v>0</v>
      </c>
      <c r="AH4434" s="0" t="n">
        <v>1.46312200974439</v>
      </c>
    </row>
    <row r="4435" customFormat="false" ht="12.75" hidden="false" customHeight="false" outlineLevel="0" collapsed="false">
      <c r="A4435" s="0" t="n">
        <v>41087022</v>
      </c>
      <c r="B4435" s="0" t="n">
        <v>4</v>
      </c>
      <c r="C4435" s="0" t="s">
        <v>60</v>
      </c>
      <c r="D4435" s="0" t="n">
        <v>870</v>
      </c>
      <c r="E4435" s="0" t="s">
        <v>95</v>
      </c>
      <c r="F4435" s="0" t="n">
        <v>1</v>
      </c>
      <c r="G4435" s="0" t="s">
        <v>80</v>
      </c>
      <c r="H4435" s="0" t="n">
        <v>22</v>
      </c>
      <c r="I4435" s="0" t="s">
        <v>155</v>
      </c>
      <c r="J4435" s="0" t="n">
        <v>0.956269782831132</v>
      </c>
      <c r="K4435" s="0" t="n">
        <v>0</v>
      </c>
      <c r="L4435" s="0" t="n">
        <v>0</v>
      </c>
      <c r="M4435" s="0" t="n">
        <v>0</v>
      </c>
      <c r="N4435" s="0" t="n">
        <v>0</v>
      </c>
      <c r="O4435" s="0" t="n">
        <v>0</v>
      </c>
      <c r="P4435" s="0" t="n">
        <v>0</v>
      </c>
      <c r="Q4435" s="0" t="n">
        <v>0</v>
      </c>
      <c r="R4435" s="0" t="n">
        <v>0</v>
      </c>
      <c r="S4435" s="0" t="n">
        <v>0</v>
      </c>
      <c r="T4435" s="0" t="n">
        <v>1.31305969169358</v>
      </c>
      <c r="U4435" s="0" t="n">
        <v>0</v>
      </c>
      <c r="V4435" s="0" t="n">
        <v>0</v>
      </c>
      <c r="W4435" s="0" t="n">
        <v>1.28188693757211</v>
      </c>
      <c r="X4435" s="0" t="n">
        <v>0</v>
      </c>
      <c r="Y4435" s="0" t="n">
        <v>1.25500432976494</v>
      </c>
      <c r="Z4435" s="0" t="n">
        <v>0</v>
      </c>
      <c r="AA4435" s="0" t="n">
        <v>0</v>
      </c>
      <c r="AB4435" s="0" t="n">
        <v>0</v>
      </c>
      <c r="AC4435" s="0" t="n">
        <v>0</v>
      </c>
      <c r="AD4435" s="0" t="n">
        <v>0</v>
      </c>
      <c r="AE4435" s="0" t="n">
        <v>1.24106433677522</v>
      </c>
      <c r="AF4435" s="0" t="n">
        <v>0</v>
      </c>
      <c r="AG4435" s="0" t="n">
        <v>1.272361757895</v>
      </c>
      <c r="AH4435" s="0" t="n">
        <v>1.30089761935736</v>
      </c>
    </row>
    <row r="4436" customFormat="false" ht="12.75" hidden="false" customHeight="false" outlineLevel="0" collapsed="false">
      <c r="A4436" s="0" t="n">
        <v>41087023</v>
      </c>
      <c r="B4436" s="0" t="n">
        <v>4</v>
      </c>
      <c r="C4436" s="0" t="s">
        <v>60</v>
      </c>
      <c r="D4436" s="0" t="n">
        <v>870</v>
      </c>
      <c r="E4436" s="0" t="s">
        <v>95</v>
      </c>
      <c r="F4436" s="0" t="n">
        <v>1</v>
      </c>
      <c r="G4436" s="0" t="s">
        <v>80</v>
      </c>
      <c r="H4436" s="0" t="n">
        <v>23</v>
      </c>
      <c r="I4436" s="0" t="s">
        <v>156</v>
      </c>
      <c r="J4436" s="0" t="n">
        <v>0</v>
      </c>
      <c r="K4436" s="0" t="n">
        <v>0</v>
      </c>
      <c r="L4436" s="0" t="n">
        <v>0.957836056780521</v>
      </c>
      <c r="M4436" s="0" t="n">
        <v>0</v>
      </c>
      <c r="N4436" s="0" t="n">
        <v>1.00501502497462</v>
      </c>
      <c r="O4436" s="0" t="n">
        <v>0</v>
      </c>
      <c r="P4436" s="0" t="n">
        <v>0</v>
      </c>
      <c r="Q4436" s="0" t="n">
        <v>0</v>
      </c>
      <c r="R4436" s="0" t="n">
        <v>0</v>
      </c>
      <c r="S4436" s="0" t="n">
        <v>0</v>
      </c>
      <c r="T4436" s="0" t="n">
        <v>0</v>
      </c>
      <c r="U4436" s="0" t="n">
        <v>0</v>
      </c>
      <c r="V4436" s="0" t="n">
        <v>0</v>
      </c>
      <c r="W4436" s="0" t="n">
        <v>0</v>
      </c>
      <c r="X4436" s="0" t="n">
        <v>0</v>
      </c>
      <c r="Y4436" s="0" t="n">
        <v>1.30938040119416</v>
      </c>
      <c r="Z4436" s="0" t="n">
        <v>1.27315551594627</v>
      </c>
      <c r="AA4436" s="0" t="n">
        <v>1.25266190655142</v>
      </c>
      <c r="AB4436" s="0" t="n">
        <v>1.2264069954255</v>
      </c>
      <c r="AC4436" s="0" t="n">
        <v>2.42380173301824</v>
      </c>
      <c r="AD4436" s="0" t="n">
        <v>0</v>
      </c>
      <c r="AE4436" s="0" t="n">
        <v>1.16377855621632</v>
      </c>
      <c r="AF4436" s="0" t="n">
        <v>0</v>
      </c>
      <c r="AG4436" s="0" t="n">
        <v>0</v>
      </c>
      <c r="AH4436" s="0" t="n">
        <v>0</v>
      </c>
    </row>
    <row r="4437" customFormat="false" ht="12.75" hidden="false" customHeight="false" outlineLevel="0" collapsed="false">
      <c r="A4437" s="0" t="n">
        <v>41087024</v>
      </c>
      <c r="B4437" s="0" t="n">
        <v>4</v>
      </c>
      <c r="C4437" s="0" t="s">
        <v>60</v>
      </c>
      <c r="D4437" s="0" t="n">
        <v>870</v>
      </c>
      <c r="E4437" s="0" t="s">
        <v>95</v>
      </c>
      <c r="F4437" s="0" t="n">
        <v>1</v>
      </c>
      <c r="G4437" s="0" t="s">
        <v>80</v>
      </c>
      <c r="H4437" s="0" t="n">
        <v>24</v>
      </c>
      <c r="I4437" s="0" t="s">
        <v>157</v>
      </c>
      <c r="J4437" s="0" t="n">
        <v>1.01151099512452</v>
      </c>
      <c r="K4437" s="0" t="n">
        <v>0</v>
      </c>
      <c r="L4437" s="0" t="n">
        <v>0</v>
      </c>
      <c r="M4437" s="0" t="n">
        <v>0</v>
      </c>
      <c r="N4437" s="0" t="n">
        <v>0</v>
      </c>
      <c r="O4437" s="0" t="n">
        <v>0</v>
      </c>
      <c r="P4437" s="0" t="n">
        <v>3.07446350611818</v>
      </c>
      <c r="Q4437" s="0" t="n">
        <v>0</v>
      </c>
      <c r="R4437" s="0" t="n">
        <v>1.06871860639094</v>
      </c>
      <c r="S4437" s="0" t="n">
        <v>1.09045308325609</v>
      </c>
      <c r="T4437" s="0" t="n">
        <v>1.13383826930927</v>
      </c>
      <c r="U4437" s="0" t="n">
        <v>0</v>
      </c>
      <c r="V4437" s="0" t="n">
        <v>1.26003301286494</v>
      </c>
      <c r="W4437" s="0" t="n">
        <v>1.33917212379307</v>
      </c>
      <c r="X4437" s="0" t="n">
        <v>2.78574811265565</v>
      </c>
      <c r="Y4437" s="0" t="n">
        <v>0</v>
      </c>
      <c r="Z4437" s="0" t="n">
        <v>0</v>
      </c>
      <c r="AA4437" s="0" t="n">
        <v>0</v>
      </c>
      <c r="AB4437" s="0" t="n">
        <v>0</v>
      </c>
      <c r="AC4437" s="0" t="n">
        <v>0</v>
      </c>
      <c r="AD4437" s="0" t="n">
        <v>0</v>
      </c>
      <c r="AE4437" s="0" t="n">
        <v>1.23690427597808</v>
      </c>
      <c r="AF4437" s="0" t="n">
        <v>2.42157135765398</v>
      </c>
      <c r="AG4437" s="0" t="n">
        <v>0</v>
      </c>
      <c r="AH4437" s="0" t="n">
        <v>0</v>
      </c>
    </row>
    <row r="4438" customFormat="false" ht="12.75" hidden="false" customHeight="false" outlineLevel="0" collapsed="false">
      <c r="A4438" s="0" t="n">
        <v>41087025</v>
      </c>
      <c r="B4438" s="0" t="n">
        <v>4</v>
      </c>
      <c r="C4438" s="0" t="s">
        <v>60</v>
      </c>
      <c r="D4438" s="0" t="n">
        <v>870</v>
      </c>
      <c r="E4438" s="0" t="s">
        <v>95</v>
      </c>
      <c r="F4438" s="0" t="n">
        <v>1</v>
      </c>
      <c r="G4438" s="0" t="s">
        <v>80</v>
      </c>
      <c r="H4438" s="0" t="n">
        <v>25</v>
      </c>
      <c r="I4438" s="0" t="s">
        <v>158</v>
      </c>
      <c r="J4438" s="0" t="n">
        <v>0</v>
      </c>
      <c r="K4438" s="0" t="n">
        <v>1.17575130508395</v>
      </c>
      <c r="L4438" s="0" t="n">
        <v>0</v>
      </c>
      <c r="M4438" s="0" t="n">
        <v>1.11600915127504</v>
      </c>
      <c r="N4438" s="0" t="n">
        <v>0</v>
      </c>
      <c r="O4438" s="0" t="n">
        <v>1.07139796005828</v>
      </c>
      <c r="P4438" s="0" t="n">
        <v>0</v>
      </c>
      <c r="Q4438" s="0" t="n">
        <v>0</v>
      </c>
      <c r="R4438" s="0" t="n">
        <v>1.04318798247444</v>
      </c>
      <c r="S4438" s="0" t="n">
        <v>1.05406288539174</v>
      </c>
      <c r="T4438" s="0" t="n">
        <v>1.06473594548552</v>
      </c>
      <c r="U4438" s="0" t="n">
        <v>0</v>
      </c>
      <c r="V4438" s="0" t="n">
        <v>1.09847860712913</v>
      </c>
      <c r="W4438" s="0" t="n">
        <v>3.40773555972057</v>
      </c>
      <c r="X4438" s="0" t="n">
        <v>2.30816281780517</v>
      </c>
      <c r="Y4438" s="0" t="n">
        <v>2.37730152503893</v>
      </c>
      <c r="Z4438" s="0" t="n">
        <v>0</v>
      </c>
      <c r="AA4438" s="0" t="n">
        <v>3.8229222417616</v>
      </c>
      <c r="AB4438" s="0" t="n">
        <v>0</v>
      </c>
      <c r="AC4438" s="0" t="n">
        <v>0</v>
      </c>
      <c r="AD4438" s="0" t="n">
        <v>1.42963344198547</v>
      </c>
      <c r="AE4438" s="0" t="n">
        <v>1.44944341372913</v>
      </c>
      <c r="AF4438" s="0" t="n">
        <v>2.84742094847592</v>
      </c>
      <c r="AG4438" s="0" t="n">
        <v>4.12025655464147</v>
      </c>
      <c r="AH4438" s="0" t="n">
        <v>3.95298582195752</v>
      </c>
    </row>
    <row r="4439" customFormat="false" ht="12.75" hidden="false" customHeight="false" outlineLevel="0" collapsed="false">
      <c r="A4439" s="0" t="n">
        <v>41087026</v>
      </c>
      <c r="B4439" s="0" t="n">
        <v>4</v>
      </c>
      <c r="C4439" s="0" t="s">
        <v>60</v>
      </c>
      <c r="D4439" s="0" t="n">
        <v>870</v>
      </c>
      <c r="E4439" s="0" t="s">
        <v>95</v>
      </c>
      <c r="F4439" s="0" t="n">
        <v>1</v>
      </c>
      <c r="G4439" s="0" t="s">
        <v>80</v>
      </c>
      <c r="H4439" s="0" t="n">
        <v>26</v>
      </c>
      <c r="I4439" s="0" t="s">
        <v>159</v>
      </c>
      <c r="J4439" s="0" t="n">
        <v>0</v>
      </c>
      <c r="K4439" s="0" t="n">
        <v>3.79099008024262</v>
      </c>
      <c r="L4439" s="0" t="n">
        <v>0</v>
      </c>
      <c r="M4439" s="0" t="n">
        <v>2.55089026070098</v>
      </c>
      <c r="N4439" s="0" t="n">
        <v>1.25882752804038</v>
      </c>
      <c r="O4439" s="0" t="n">
        <v>2.45555446419802</v>
      </c>
      <c r="P4439" s="0" t="n">
        <v>0</v>
      </c>
      <c r="Q4439" s="0" t="n">
        <v>0</v>
      </c>
      <c r="R4439" s="0" t="n">
        <v>0</v>
      </c>
      <c r="S4439" s="0" t="n">
        <v>1.1212899319377</v>
      </c>
      <c r="T4439" s="0" t="n">
        <v>1.10112755461593</v>
      </c>
      <c r="U4439" s="0" t="n">
        <v>0</v>
      </c>
      <c r="V4439" s="0" t="n">
        <v>2.17176488473358</v>
      </c>
      <c r="W4439" s="0" t="n">
        <v>1.08090579905961</v>
      </c>
      <c r="X4439" s="0" t="n">
        <v>0</v>
      </c>
      <c r="Y4439" s="0" t="n">
        <v>1.09349371241115</v>
      </c>
      <c r="Z4439" s="0" t="n">
        <v>3.30200101261364</v>
      </c>
      <c r="AA4439" s="0" t="n">
        <v>1.11161751464556</v>
      </c>
      <c r="AB4439" s="0" t="n">
        <v>1.13890027789167</v>
      </c>
      <c r="AC4439" s="0" t="n">
        <v>0</v>
      </c>
      <c r="AD4439" s="0" t="n">
        <v>0</v>
      </c>
      <c r="AE4439" s="0" t="n">
        <v>1.23392808667111</v>
      </c>
      <c r="AF4439" s="0" t="n">
        <v>6.426735218509</v>
      </c>
      <c r="AG4439" s="0" t="n">
        <v>2.66962104729234</v>
      </c>
      <c r="AH4439" s="0" t="n">
        <v>0</v>
      </c>
    </row>
    <row r="4440" customFormat="false" ht="12.75" hidden="false" customHeight="false" outlineLevel="0" collapsed="false">
      <c r="A4440" s="0" t="n">
        <v>41087027</v>
      </c>
      <c r="B4440" s="0" t="n">
        <v>4</v>
      </c>
      <c r="C4440" s="0" t="s">
        <v>60</v>
      </c>
      <c r="D4440" s="0" t="n">
        <v>870</v>
      </c>
      <c r="E4440" s="0" t="s">
        <v>95</v>
      </c>
      <c r="F4440" s="0" t="n">
        <v>1</v>
      </c>
      <c r="G4440" s="0" t="s">
        <v>80</v>
      </c>
      <c r="H4440" s="0" t="n">
        <v>27</v>
      </c>
      <c r="I4440" s="0" t="s">
        <v>160</v>
      </c>
      <c r="J4440" s="0" t="n">
        <v>1.2913556651773</v>
      </c>
      <c r="K4440" s="0" t="n">
        <v>1.2624509222204</v>
      </c>
      <c r="L4440" s="0" t="n">
        <v>0</v>
      </c>
      <c r="M4440" s="0" t="n">
        <v>2.45501190680775</v>
      </c>
      <c r="N4440" s="0" t="n">
        <v>2.43525271835085</v>
      </c>
      <c r="O4440" s="0" t="n">
        <v>1.27520116298346</v>
      </c>
      <c r="P4440" s="0" t="n">
        <v>1.29376148213315</v>
      </c>
      <c r="Q4440" s="0" t="n">
        <v>2.59114347161402</v>
      </c>
      <c r="R4440" s="0" t="n">
        <v>1.29025598678778</v>
      </c>
      <c r="S4440" s="0" t="n">
        <v>1.27166600963923</v>
      </c>
      <c r="T4440" s="0" t="n">
        <v>0</v>
      </c>
      <c r="U4440" s="0" t="n">
        <v>3.663093115827</v>
      </c>
      <c r="V4440" s="0" t="n">
        <v>2.37990408986518</v>
      </c>
      <c r="W4440" s="0" t="n">
        <v>1.16717438752524</v>
      </c>
      <c r="X4440" s="0" t="n">
        <v>2.29407783806105</v>
      </c>
      <c r="Y4440" s="0" t="n">
        <v>0</v>
      </c>
      <c r="Z4440" s="0" t="n">
        <v>1.11226044690625</v>
      </c>
      <c r="AA4440" s="0" t="n">
        <v>1.09913058770513</v>
      </c>
      <c r="AB4440" s="0" t="n">
        <v>1.08918224197273</v>
      </c>
      <c r="AC4440" s="0" t="n">
        <v>1.09440322192309</v>
      </c>
      <c r="AD4440" s="0" t="n">
        <v>2.20860250676385</v>
      </c>
      <c r="AE4440" s="0" t="n">
        <v>1.1130032165793</v>
      </c>
      <c r="AF4440" s="0" t="n">
        <v>2.25960615064794</v>
      </c>
      <c r="AG4440" s="0" t="n">
        <v>4.63327618959366</v>
      </c>
      <c r="AH4440" s="0" t="n">
        <v>3.52613453378625</v>
      </c>
    </row>
    <row r="4441" customFormat="false" ht="12.75" hidden="false" customHeight="false" outlineLevel="0" collapsed="false">
      <c r="A4441" s="0" t="n">
        <v>41087028</v>
      </c>
      <c r="B4441" s="0" t="n">
        <v>4</v>
      </c>
      <c r="C4441" s="0" t="s">
        <v>60</v>
      </c>
      <c r="D4441" s="0" t="n">
        <v>870</v>
      </c>
      <c r="E4441" s="0" t="s">
        <v>95</v>
      </c>
      <c r="F4441" s="0" t="n">
        <v>1</v>
      </c>
      <c r="G4441" s="0" t="s">
        <v>80</v>
      </c>
      <c r="H4441" s="0" t="n">
        <v>28</v>
      </c>
      <c r="I4441" s="0" t="s">
        <v>161</v>
      </c>
      <c r="J4441" s="0" t="n">
        <v>2.89418846955314</v>
      </c>
      <c r="K4441" s="0" t="n">
        <v>1.45076818175224</v>
      </c>
      <c r="L4441" s="0" t="n">
        <v>1.43800060396025</v>
      </c>
      <c r="M4441" s="0" t="n">
        <v>0</v>
      </c>
      <c r="N4441" s="0" t="n">
        <v>2.83185840707965</v>
      </c>
      <c r="O4441" s="0" t="n">
        <v>1.33104393776039</v>
      </c>
      <c r="P4441" s="0" t="n">
        <v>1.29414657504109</v>
      </c>
      <c r="Q4441" s="0" t="n">
        <v>0</v>
      </c>
      <c r="R4441" s="0" t="n">
        <v>1.24976566893707</v>
      </c>
      <c r="S4441" s="0" t="n">
        <v>1.23783823929889</v>
      </c>
      <c r="T4441" s="0" t="n">
        <v>1.29208982608471</v>
      </c>
      <c r="U4441" s="0" t="n">
        <v>0</v>
      </c>
      <c r="V4441" s="0" t="n">
        <v>0</v>
      </c>
      <c r="W4441" s="0" t="n">
        <v>0</v>
      </c>
      <c r="X4441" s="0" t="n">
        <v>0</v>
      </c>
      <c r="Y4441" s="0" t="n">
        <v>1.25938239887159</v>
      </c>
      <c r="Z4441" s="0" t="n">
        <v>1.24064861109388</v>
      </c>
      <c r="AA4441" s="0" t="n">
        <v>2.41916949911096</v>
      </c>
      <c r="AB4441" s="0" t="n">
        <v>2.37065133645469</v>
      </c>
      <c r="AC4441" s="0" t="n">
        <v>1.16656167611582</v>
      </c>
      <c r="AD4441" s="0" t="n">
        <v>3.43288705801579</v>
      </c>
      <c r="AE4441" s="0" t="n">
        <v>2.26554446697403</v>
      </c>
      <c r="AF4441" s="0" t="n">
        <v>1.12268726423567</v>
      </c>
      <c r="AG4441" s="0" t="n">
        <v>1.11433028749721</v>
      </c>
      <c r="AH4441" s="0" t="n">
        <v>4.47582495048619</v>
      </c>
    </row>
    <row r="4442" customFormat="false" ht="12.75" hidden="false" customHeight="false" outlineLevel="0" collapsed="false">
      <c r="A4442" s="0" t="n">
        <v>41087029</v>
      </c>
      <c r="B4442" s="0" t="n">
        <v>4</v>
      </c>
      <c r="C4442" s="0" t="s">
        <v>60</v>
      </c>
      <c r="D4442" s="0" t="n">
        <v>870</v>
      </c>
      <c r="E4442" s="0" t="s">
        <v>95</v>
      </c>
      <c r="F4442" s="0" t="n">
        <v>1</v>
      </c>
      <c r="G4442" s="0" t="s">
        <v>80</v>
      </c>
      <c r="H4442" s="0" t="n">
        <v>29</v>
      </c>
      <c r="I4442" s="0" t="s">
        <v>162</v>
      </c>
      <c r="J4442" s="0" t="n">
        <v>2.96230467303562</v>
      </c>
      <c r="K4442" s="0" t="n">
        <v>1.47754137115839</v>
      </c>
      <c r="L4442" s="0" t="n">
        <v>1.47852443261625</v>
      </c>
      <c r="M4442" s="0" t="n">
        <v>0</v>
      </c>
      <c r="N4442" s="0" t="n">
        <v>3.00679535750797</v>
      </c>
      <c r="O4442" s="0" t="n">
        <v>1.51299664114746</v>
      </c>
      <c r="P4442" s="0" t="n">
        <v>1.50922893493714</v>
      </c>
      <c r="Q4442" s="0" t="n">
        <v>1.49247048639613</v>
      </c>
      <c r="R4442" s="0" t="n">
        <v>2.97243070520919</v>
      </c>
      <c r="S4442" s="0" t="n">
        <v>1.45964092833163</v>
      </c>
      <c r="T4442" s="0" t="n">
        <v>1.36986301369863</v>
      </c>
      <c r="U4442" s="0" t="n">
        <v>1.33031794598909</v>
      </c>
      <c r="V4442" s="0" t="n">
        <v>2.61749270373909</v>
      </c>
      <c r="W4442" s="0" t="n">
        <v>2.56131139143241</v>
      </c>
      <c r="X4442" s="0" t="n">
        <v>1.26420652077723</v>
      </c>
      <c r="Y4442" s="0" t="n">
        <v>5.27634876665348</v>
      </c>
      <c r="Z4442" s="0" t="n">
        <v>0</v>
      </c>
      <c r="AA4442" s="0" t="n">
        <v>4.0326916872782</v>
      </c>
      <c r="AB4442" s="0" t="n">
        <v>2.67938481324688</v>
      </c>
      <c r="AC4442" s="0" t="n">
        <v>3.96914650119736</v>
      </c>
      <c r="AD4442" s="0" t="n">
        <v>2.58561621698491</v>
      </c>
      <c r="AE4442" s="0" t="n">
        <v>1.27393403569563</v>
      </c>
      <c r="AF4442" s="0" t="n">
        <v>1.24353362514922</v>
      </c>
      <c r="AG4442" s="0" t="n">
        <v>4.88185901191174</v>
      </c>
      <c r="AH4442" s="0" t="n">
        <v>2.3957547226315</v>
      </c>
    </row>
    <row r="4443" customFormat="false" ht="12.75" hidden="false" customHeight="false" outlineLevel="0" collapsed="false">
      <c r="A4443" s="0" t="n">
        <v>41087030</v>
      </c>
      <c r="B4443" s="0" t="n">
        <v>4</v>
      </c>
      <c r="C4443" s="0" t="s">
        <v>60</v>
      </c>
      <c r="D4443" s="0" t="n">
        <v>870</v>
      </c>
      <c r="E4443" s="0" t="s">
        <v>95</v>
      </c>
      <c r="F4443" s="0" t="n">
        <v>1</v>
      </c>
      <c r="G4443" s="0" t="s">
        <v>80</v>
      </c>
      <c r="H4443" s="0" t="n">
        <v>30</v>
      </c>
      <c r="I4443" s="0" t="s">
        <v>163</v>
      </c>
      <c r="J4443" s="0" t="n">
        <v>0</v>
      </c>
      <c r="K4443" s="0" t="n">
        <v>1.51407331142974</v>
      </c>
      <c r="L4443" s="0" t="n">
        <v>1.53087780533358</v>
      </c>
      <c r="M4443" s="0" t="n">
        <v>1.5420200462606</v>
      </c>
      <c r="N4443" s="0" t="n">
        <v>3.12134217713617</v>
      </c>
      <c r="O4443" s="0" t="n">
        <v>1.57542339503742</v>
      </c>
      <c r="P4443" s="0" t="n">
        <v>3.13459971161683</v>
      </c>
      <c r="Q4443" s="0" t="n">
        <v>0</v>
      </c>
      <c r="R4443" s="0" t="n">
        <v>1.56852903347241</v>
      </c>
      <c r="S4443" s="0" t="n">
        <v>3.17057704502219</v>
      </c>
      <c r="T4443" s="0" t="n">
        <v>0</v>
      </c>
      <c r="U4443" s="0" t="n">
        <v>1.58856235107228</v>
      </c>
      <c r="V4443" s="0" t="n">
        <v>1.57069707536205</v>
      </c>
      <c r="W4443" s="0" t="n">
        <v>1.56470035988108</v>
      </c>
      <c r="X4443" s="0" t="n">
        <v>0</v>
      </c>
      <c r="Y4443" s="0" t="n">
        <v>0</v>
      </c>
      <c r="Z4443" s="0" t="n">
        <v>4.17623721027354</v>
      </c>
      <c r="AA4443" s="0" t="n">
        <v>4.09349543575259</v>
      </c>
      <c r="AB4443" s="0" t="n">
        <v>4.00662428548534</v>
      </c>
      <c r="AC4443" s="0" t="n">
        <v>2.647323555885</v>
      </c>
      <c r="AD4443" s="0" t="n">
        <v>4.13701803739864</v>
      </c>
      <c r="AE4443" s="0" t="n">
        <v>5.58168092321002</v>
      </c>
      <c r="AF4443" s="0" t="n">
        <v>5.60939011905931</v>
      </c>
      <c r="AG4443" s="0" t="n">
        <v>1.39877746849254</v>
      </c>
      <c r="AH4443" s="0" t="n">
        <v>2.75797399230525</v>
      </c>
    </row>
    <row r="4444" customFormat="false" ht="12.75" hidden="false" customHeight="false" outlineLevel="0" collapsed="false">
      <c r="A4444" s="0" t="n">
        <v>41087031</v>
      </c>
      <c r="B4444" s="0" t="n">
        <v>4</v>
      </c>
      <c r="C4444" s="0" t="s">
        <v>60</v>
      </c>
      <c r="D4444" s="0" t="n">
        <v>870</v>
      </c>
      <c r="E4444" s="0" t="s">
        <v>95</v>
      </c>
      <c r="F4444" s="0" t="n">
        <v>1</v>
      </c>
      <c r="G4444" s="0" t="s">
        <v>80</v>
      </c>
      <c r="H4444" s="0" t="n">
        <v>31</v>
      </c>
      <c r="I4444" s="0" t="s">
        <v>164</v>
      </c>
      <c r="J4444" s="0" t="n">
        <v>0</v>
      </c>
      <c r="K4444" s="0" t="n">
        <v>3.2581249490918</v>
      </c>
      <c r="L4444" s="0" t="n">
        <v>0</v>
      </c>
      <c r="M4444" s="0" t="n">
        <v>1.64807093297296</v>
      </c>
      <c r="N4444" s="0" t="n">
        <v>1.66356135214267</v>
      </c>
      <c r="O4444" s="0" t="n">
        <v>6.64573260894848</v>
      </c>
      <c r="P4444" s="0" t="n">
        <v>0</v>
      </c>
      <c r="Q4444" s="0" t="n">
        <v>3.385240352065</v>
      </c>
      <c r="R4444" s="0" t="n">
        <v>5.09268690160929</v>
      </c>
      <c r="S4444" s="0" t="n">
        <v>0</v>
      </c>
      <c r="T4444" s="0" t="n">
        <v>0</v>
      </c>
      <c r="U4444" s="0" t="n">
        <v>1.70372263395519</v>
      </c>
      <c r="V4444" s="0" t="n">
        <v>5.07837627382605</v>
      </c>
      <c r="W4444" s="0" t="n">
        <v>5.09709975024211</v>
      </c>
      <c r="X4444" s="0" t="n">
        <v>3.42436435236709</v>
      </c>
      <c r="Y4444" s="0" t="n">
        <v>1.72535758035853</v>
      </c>
      <c r="Z4444" s="0" t="n">
        <v>1.72197062318117</v>
      </c>
      <c r="AA4444" s="0" t="n">
        <v>1.69940860580518</v>
      </c>
      <c r="AB4444" s="0" t="n">
        <v>5.07519750976976</v>
      </c>
      <c r="AC4444" s="0" t="n">
        <v>4.97248557979182</v>
      </c>
      <c r="AD4444" s="0" t="n">
        <v>4.62242492411519</v>
      </c>
      <c r="AE4444" s="0" t="n">
        <v>4.47480683750485</v>
      </c>
      <c r="AF4444" s="0" t="n">
        <v>7.29522308792203</v>
      </c>
      <c r="AG4444" s="0" t="n">
        <v>2.84985536983998</v>
      </c>
      <c r="AH4444" s="0" t="n">
        <v>4.22541162551585</v>
      </c>
    </row>
    <row r="4445" customFormat="false" ht="12.75" hidden="false" customHeight="false" outlineLevel="0" collapsed="false">
      <c r="A4445" s="0" t="n">
        <v>41087032</v>
      </c>
      <c r="B4445" s="0" t="n">
        <v>4</v>
      </c>
      <c r="C4445" s="0" t="s">
        <v>60</v>
      </c>
      <c r="D4445" s="0" t="n">
        <v>870</v>
      </c>
      <c r="E4445" s="0" t="s">
        <v>95</v>
      </c>
      <c r="F4445" s="0" t="n">
        <v>1</v>
      </c>
      <c r="G4445" s="0" t="s">
        <v>80</v>
      </c>
      <c r="H4445" s="0" t="n">
        <v>32</v>
      </c>
      <c r="I4445" s="0" t="s">
        <v>165</v>
      </c>
      <c r="J4445" s="0" t="n">
        <v>0</v>
      </c>
      <c r="K4445" s="0" t="n">
        <v>3.82014745769187</v>
      </c>
      <c r="L4445" s="0" t="n">
        <v>0</v>
      </c>
      <c r="M4445" s="0" t="n">
        <v>3.76413904729641</v>
      </c>
      <c r="N4445" s="0" t="n">
        <v>3.77886105127914</v>
      </c>
      <c r="O4445" s="0" t="n">
        <v>1.92540963089897</v>
      </c>
      <c r="P4445" s="0" t="n">
        <v>5.78469370046856</v>
      </c>
      <c r="Q4445" s="0" t="n">
        <v>0</v>
      </c>
      <c r="R4445" s="0" t="n">
        <v>0</v>
      </c>
      <c r="S4445" s="0" t="n">
        <v>0</v>
      </c>
      <c r="T4445" s="0" t="n">
        <v>3.88999105302058</v>
      </c>
      <c r="U4445" s="0" t="n">
        <v>1.9435968202756</v>
      </c>
      <c r="V4445" s="0" t="n">
        <v>0</v>
      </c>
      <c r="W4445" s="0" t="n">
        <v>1.9507246942239</v>
      </c>
      <c r="X4445" s="0" t="n">
        <v>5.819592628516</v>
      </c>
      <c r="Y4445" s="0" t="n">
        <v>1.94658568870202</v>
      </c>
      <c r="Z4445" s="0" t="n">
        <v>9.63539659292377</v>
      </c>
      <c r="AA4445" s="0" t="n">
        <v>3.81963675254483</v>
      </c>
      <c r="AB4445" s="0" t="n">
        <v>3.83442934105332</v>
      </c>
      <c r="AC4445" s="0" t="n">
        <v>0</v>
      </c>
      <c r="AD4445" s="0" t="n">
        <v>1.94408802830592</v>
      </c>
      <c r="AE4445" s="0" t="n">
        <v>1.93050193050193</v>
      </c>
      <c r="AF4445" s="0" t="n">
        <v>1.90099612196791</v>
      </c>
      <c r="AG4445" s="0" t="n">
        <v>5.64705882352941</v>
      </c>
      <c r="AH4445" s="0" t="n">
        <v>3.6693881295294</v>
      </c>
    </row>
    <row r="4446" customFormat="false" ht="12.75" hidden="false" customHeight="false" outlineLevel="0" collapsed="false">
      <c r="A4446" s="0" t="n">
        <v>41087033</v>
      </c>
      <c r="B4446" s="0" t="n">
        <v>4</v>
      </c>
      <c r="C4446" s="0" t="s">
        <v>60</v>
      </c>
      <c r="D4446" s="0" t="n">
        <v>870</v>
      </c>
      <c r="E4446" s="0" t="s">
        <v>95</v>
      </c>
      <c r="F4446" s="0" t="n">
        <v>1</v>
      </c>
      <c r="G4446" s="0" t="s">
        <v>80</v>
      </c>
      <c r="H4446" s="0" t="n">
        <v>33</v>
      </c>
      <c r="I4446" s="0" t="s">
        <v>166</v>
      </c>
      <c r="J4446" s="0" t="n">
        <v>2.59309200290426</v>
      </c>
      <c r="K4446" s="0" t="n">
        <v>0</v>
      </c>
      <c r="L4446" s="0" t="n">
        <v>5.66588288620074</v>
      </c>
      <c r="M4446" s="0" t="n">
        <v>16.3105529277443</v>
      </c>
      <c r="N4446" s="0" t="n">
        <v>2.62405206119289</v>
      </c>
      <c r="O4446" s="0" t="n">
        <v>2.51502728804608</v>
      </c>
      <c r="P4446" s="0" t="n">
        <v>4.90665096538358</v>
      </c>
      <c r="Q4446" s="0" t="n">
        <v>7.08315625442697</v>
      </c>
      <c r="R4446" s="0" t="n">
        <v>2.41097475709429</v>
      </c>
      <c r="S4446" s="0" t="n">
        <v>2.41849666247461</v>
      </c>
      <c r="T4446" s="0" t="n">
        <v>2.45905670584764</v>
      </c>
      <c r="U4446" s="0" t="n">
        <v>0</v>
      </c>
      <c r="V4446" s="0" t="n">
        <v>4.90087970790757</v>
      </c>
      <c r="W4446" s="0" t="n">
        <v>2.43344527181584</v>
      </c>
      <c r="X4446" s="0" t="n">
        <v>0</v>
      </c>
      <c r="Y4446" s="0" t="n">
        <v>2.38960045880329</v>
      </c>
      <c r="Z4446" s="0" t="n">
        <v>4.74090930640497</v>
      </c>
      <c r="AA4446" s="0" t="n">
        <v>4.74045982460299</v>
      </c>
      <c r="AB4446" s="0" t="n">
        <v>2.34879624192601</v>
      </c>
      <c r="AC4446" s="0" t="n">
        <v>9.30600469953237</v>
      </c>
      <c r="AD4446" s="0" t="n">
        <v>4.65300234976619</v>
      </c>
      <c r="AE4446" s="0" t="n">
        <v>2.29226361031519</v>
      </c>
      <c r="AF4446" s="0" t="n">
        <v>9.01692928473208</v>
      </c>
      <c r="AG4446" s="0" t="n">
        <v>13.4934556739981</v>
      </c>
      <c r="AH4446" s="0" t="n">
        <v>2.26834524214585</v>
      </c>
    </row>
    <row r="4447" customFormat="false" ht="12.75" hidden="false" customHeight="false" outlineLevel="0" collapsed="false">
      <c r="A4447" s="0" t="n">
        <v>41087034</v>
      </c>
      <c r="B4447" s="0" t="n">
        <v>4</v>
      </c>
      <c r="C4447" s="0" t="s">
        <v>60</v>
      </c>
      <c r="D4447" s="0" t="n">
        <v>870</v>
      </c>
      <c r="E4447" s="0" t="s">
        <v>95</v>
      </c>
      <c r="F4447" s="0" t="n">
        <v>1</v>
      </c>
      <c r="G4447" s="0" t="s">
        <v>80</v>
      </c>
      <c r="H4447" s="0" t="n">
        <v>34</v>
      </c>
      <c r="I4447" s="0" t="s">
        <v>167</v>
      </c>
      <c r="J4447" s="0" t="n">
        <v>0</v>
      </c>
      <c r="K4447" s="0" t="n">
        <v>0</v>
      </c>
      <c r="L4447" s="0" t="n">
        <v>3.69044543676422</v>
      </c>
      <c r="M4447" s="0" t="n">
        <v>3.69740442209569</v>
      </c>
      <c r="N4447" s="0" t="n">
        <v>3.72189965758523</v>
      </c>
      <c r="O4447" s="0" t="n">
        <v>3.81956380581338</v>
      </c>
      <c r="P4447" s="0" t="n">
        <v>7.98817749730399</v>
      </c>
      <c r="Q4447" s="0" t="n">
        <v>4.16458437447943</v>
      </c>
      <c r="R4447" s="0" t="n">
        <v>0</v>
      </c>
      <c r="S4447" s="0" t="n">
        <v>0</v>
      </c>
      <c r="T4447" s="0" t="n">
        <v>3.59971202303816</v>
      </c>
      <c r="U4447" s="0" t="n">
        <v>3.48395638086611</v>
      </c>
      <c r="V4447" s="0" t="n">
        <v>6.67801929947578</v>
      </c>
      <c r="W4447" s="0" t="n">
        <v>0</v>
      </c>
      <c r="X4447" s="0" t="n">
        <v>6.7365017346492</v>
      </c>
      <c r="Y4447" s="0" t="n">
        <v>3.382949932341</v>
      </c>
      <c r="Z4447" s="0" t="n">
        <v>6.71727010143078</v>
      </c>
      <c r="AA4447" s="0" t="n">
        <v>0</v>
      </c>
      <c r="AB4447" s="0" t="n">
        <v>6.56124926185946</v>
      </c>
      <c r="AC4447" s="0" t="n">
        <v>9.76212944583645</v>
      </c>
      <c r="AD4447" s="0" t="n">
        <v>0</v>
      </c>
      <c r="AE4447" s="0" t="n">
        <v>0</v>
      </c>
      <c r="AF4447" s="0" t="n">
        <v>9.2569735867687</v>
      </c>
      <c r="AG4447" s="0" t="n">
        <v>12.1043394056769</v>
      </c>
      <c r="AH4447" s="0" t="n">
        <v>5.93965312425754</v>
      </c>
    </row>
    <row r="4448" customFormat="false" ht="12.75" hidden="false" customHeight="false" outlineLevel="0" collapsed="false">
      <c r="A4448" s="0" t="n">
        <v>41087035</v>
      </c>
      <c r="B4448" s="0" t="n">
        <v>4</v>
      </c>
      <c r="C4448" s="0" t="s">
        <v>60</v>
      </c>
      <c r="D4448" s="0" t="n">
        <v>870</v>
      </c>
      <c r="E4448" s="0" t="s">
        <v>95</v>
      </c>
      <c r="F4448" s="0" t="n">
        <v>1</v>
      </c>
      <c r="G4448" s="0" t="s">
        <v>80</v>
      </c>
      <c r="H4448" s="0" t="n">
        <v>35</v>
      </c>
      <c r="I4448" s="0" t="s">
        <v>168</v>
      </c>
      <c r="J4448" s="0" t="n">
        <v>0</v>
      </c>
      <c r="K4448" s="0" t="n">
        <v>7.52219046186249</v>
      </c>
      <c r="L4448" s="0" t="n">
        <v>7.28385170077937</v>
      </c>
      <c r="M4448" s="0" t="n">
        <v>0</v>
      </c>
      <c r="N4448" s="0" t="n">
        <v>0</v>
      </c>
      <c r="O4448" s="0" t="n">
        <v>6.76086809546346</v>
      </c>
      <c r="P4448" s="0" t="n">
        <v>6.63129973474801</v>
      </c>
      <c r="Q4448" s="0" t="n">
        <v>0</v>
      </c>
      <c r="R4448" s="0" t="n">
        <v>12.8551227664224</v>
      </c>
      <c r="S4448" s="0" t="n">
        <v>0</v>
      </c>
      <c r="T4448" s="0" t="n">
        <v>0</v>
      </c>
      <c r="U4448" s="0" t="n">
        <v>0</v>
      </c>
      <c r="V4448" s="0" t="n">
        <v>7.06514059629787</v>
      </c>
      <c r="W4448" s="0" t="n">
        <v>0</v>
      </c>
      <c r="X4448" s="0" t="n">
        <v>6.15346747892437</v>
      </c>
      <c r="Y4448" s="0" t="n">
        <v>0</v>
      </c>
      <c r="Z4448" s="0" t="n">
        <v>5.59847721419774</v>
      </c>
      <c r="AA4448" s="0" t="n">
        <v>10.6570043160867</v>
      </c>
      <c r="AB4448" s="0" t="n">
        <v>0</v>
      </c>
      <c r="AC4448" s="0" t="n">
        <v>10.5196717862403</v>
      </c>
      <c r="AD4448" s="0" t="n">
        <v>10.4712041884817</v>
      </c>
      <c r="AE4448" s="0" t="n">
        <v>0</v>
      </c>
      <c r="AF4448" s="0" t="n">
        <v>0</v>
      </c>
      <c r="AG4448" s="0" t="n">
        <v>0</v>
      </c>
      <c r="AH4448" s="0" t="n">
        <v>4.81765187647541</v>
      </c>
    </row>
    <row r="4449" customFormat="false" ht="12.75" hidden="false" customHeight="false" outlineLevel="0" collapsed="false">
      <c r="A4449" s="0" t="n">
        <v>41087036</v>
      </c>
      <c r="B4449" s="0" t="n">
        <v>4</v>
      </c>
      <c r="C4449" s="0" t="s">
        <v>60</v>
      </c>
      <c r="D4449" s="0" t="n">
        <v>870</v>
      </c>
      <c r="E4449" s="0" t="s">
        <v>95</v>
      </c>
      <c r="F4449" s="0" t="n">
        <v>1</v>
      </c>
      <c r="G4449" s="0" t="s">
        <v>80</v>
      </c>
      <c r="H4449" s="0" t="n">
        <v>36</v>
      </c>
      <c r="I4449" s="0" t="s">
        <v>169</v>
      </c>
      <c r="J4449" s="0" t="n">
        <v>0</v>
      </c>
      <c r="K4449" s="0" t="n">
        <v>17.3430454387791</v>
      </c>
      <c r="L4449" s="0" t="n">
        <v>16.1917098445596</v>
      </c>
      <c r="M4449" s="0" t="n">
        <v>15.6936597614564</v>
      </c>
      <c r="N4449" s="0" t="n">
        <v>0</v>
      </c>
      <c r="O4449" s="0" t="n">
        <v>0</v>
      </c>
      <c r="P4449" s="0" t="n">
        <v>0</v>
      </c>
      <c r="Q4449" s="0" t="n">
        <v>0</v>
      </c>
      <c r="R4449" s="0" t="n">
        <v>0</v>
      </c>
      <c r="S4449" s="0" t="n">
        <v>0</v>
      </c>
      <c r="T4449" s="0" t="n">
        <v>0</v>
      </c>
      <c r="U4449" s="0" t="n">
        <v>0</v>
      </c>
      <c r="V4449" s="0" t="n">
        <v>21.5262081584329</v>
      </c>
      <c r="W4449" s="0" t="n">
        <v>0</v>
      </c>
      <c r="X4449" s="0" t="n">
        <v>10.2701037280477</v>
      </c>
      <c r="Y4449" s="0" t="n">
        <v>0</v>
      </c>
      <c r="Z4449" s="0" t="n">
        <v>0</v>
      </c>
      <c r="AA4449" s="0" t="n">
        <v>0</v>
      </c>
      <c r="AB4449" s="0" t="n">
        <v>9.36680404645935</v>
      </c>
      <c r="AC4449" s="0" t="n">
        <v>8.78503030835456</v>
      </c>
      <c r="AD4449" s="0" t="n">
        <v>8.40830740771883</v>
      </c>
      <c r="AE4449" s="0" t="n">
        <v>8.09978940547546</v>
      </c>
      <c r="AF4449" s="0" t="n">
        <v>0</v>
      </c>
      <c r="AG4449" s="0" t="n">
        <v>0</v>
      </c>
      <c r="AH4449" s="0" t="n">
        <v>13.9791710351576</v>
      </c>
    </row>
    <row r="4450" customFormat="false" ht="12.75" hidden="false" customHeight="false" outlineLevel="0" collapsed="false">
      <c r="A4450" s="0" t="n">
        <v>41087037</v>
      </c>
      <c r="B4450" s="0" t="n">
        <v>4</v>
      </c>
      <c r="C4450" s="0" t="s">
        <v>60</v>
      </c>
      <c r="D4450" s="0" t="n">
        <v>870</v>
      </c>
      <c r="E4450" s="0" t="s">
        <v>95</v>
      </c>
      <c r="F4450" s="0" t="n">
        <v>1</v>
      </c>
      <c r="G4450" s="0" t="s">
        <v>80</v>
      </c>
      <c r="H4450" s="0" t="n">
        <v>37</v>
      </c>
      <c r="I4450" s="0" t="s">
        <v>170</v>
      </c>
      <c r="J4450" s="0" t="n">
        <v>0.665423433884359</v>
      </c>
      <c r="K4450" s="0" t="n">
        <v>1.17363906071989</v>
      </c>
      <c r="L4450" s="0" t="n">
        <v>0.758513684008256</v>
      </c>
      <c r="M4450" s="0" t="n">
        <v>1.4382779920624</v>
      </c>
      <c r="N4450" s="0" t="n">
        <v>1.27325385965687</v>
      </c>
      <c r="O4450" s="0" t="n">
        <v>1.27861323313552</v>
      </c>
      <c r="P4450" s="0" t="n">
        <v>1.36857645808991</v>
      </c>
      <c r="Q4450" s="0" t="n">
        <v>0.770931430788774</v>
      </c>
      <c r="R4450" s="0" t="n">
        <v>1.11760372007294</v>
      </c>
      <c r="S4450" s="0" t="n">
        <v>0.863177702393592</v>
      </c>
      <c r="T4450" s="0" t="n">
        <v>0.953281411272466</v>
      </c>
      <c r="U4450" s="0" t="n">
        <v>0.695519722765839</v>
      </c>
      <c r="V4450" s="0" t="n">
        <v>1.65726098371523</v>
      </c>
      <c r="W4450" s="0" t="n">
        <v>1.31401440159784</v>
      </c>
      <c r="X4450" s="0" t="n">
        <v>1.48757568041274</v>
      </c>
      <c r="Y4450" s="0" t="n">
        <v>1.22649079956687</v>
      </c>
      <c r="Z4450" s="0" t="n">
        <v>1.75173224422301</v>
      </c>
      <c r="AA4450" s="0" t="n">
        <v>1.83323657918054</v>
      </c>
      <c r="AB4450" s="0" t="n">
        <v>1.74195088046907</v>
      </c>
      <c r="AC4450" s="0" t="n">
        <v>1.91201930096574</v>
      </c>
      <c r="AD4450" s="0" t="n">
        <v>1.73202611548977</v>
      </c>
      <c r="AE4450" s="0" t="n">
        <v>1.63974889403252</v>
      </c>
      <c r="AF4450" s="0" t="n">
        <v>2.66441824146677</v>
      </c>
      <c r="AG4450" s="0" t="n">
        <v>2.65490060394707</v>
      </c>
      <c r="AH4450" s="0" t="n">
        <v>2.30189821347122</v>
      </c>
    </row>
    <row r="4451" customFormat="false" ht="12.75" hidden="false" customHeight="false" outlineLevel="0" collapsed="false">
      <c r="A4451" s="0" t="n">
        <v>41087038</v>
      </c>
      <c r="B4451" s="0" t="n">
        <v>4</v>
      </c>
      <c r="C4451" s="0" t="s">
        <v>60</v>
      </c>
      <c r="D4451" s="0" t="n">
        <v>870</v>
      </c>
      <c r="E4451" s="0" t="s">
        <v>95</v>
      </c>
      <c r="F4451" s="0" t="n">
        <v>1</v>
      </c>
      <c r="G4451" s="0" t="s">
        <v>80</v>
      </c>
      <c r="H4451" s="0" t="n">
        <v>38</v>
      </c>
      <c r="I4451" s="0" t="s">
        <v>171</v>
      </c>
      <c r="J4451" s="0" t="n">
        <v>0.287282608389035</v>
      </c>
      <c r="K4451" s="0" t="n">
        <v>0.641639395735213</v>
      </c>
      <c r="L4451" s="0" t="n">
        <v>0.346840756573434</v>
      </c>
      <c r="M4451" s="0" t="n">
        <v>0.83784993257922</v>
      </c>
      <c r="N4451" s="0" t="n">
        <v>0.712630519791739</v>
      </c>
      <c r="O4451" s="0" t="n">
        <v>0.715630120443944</v>
      </c>
      <c r="P4451" s="0" t="n">
        <v>0.782259695392647</v>
      </c>
      <c r="Q4451" s="0" t="n">
        <v>0.35251894113239</v>
      </c>
      <c r="R4451" s="0" t="n">
        <v>0.595076911854921</v>
      </c>
      <c r="S4451" s="0" t="n">
        <v>0.41392725968118</v>
      </c>
      <c r="T4451" s="0" t="n">
        <v>0.475874645854815</v>
      </c>
      <c r="U4451" s="0" t="n">
        <v>0.300276049756482</v>
      </c>
      <c r="V4451" s="0" t="n">
        <v>0.997779371842851</v>
      </c>
      <c r="W4451" s="0" t="n">
        <v>0.735443885696806</v>
      </c>
      <c r="X4451" s="0" t="n">
        <v>0.86656765271997</v>
      </c>
      <c r="Y4451" s="0" t="n">
        <v>0.670533933172073</v>
      </c>
      <c r="Z4451" s="0" t="n">
        <v>1.0700035634967</v>
      </c>
      <c r="AA4451" s="0" t="n">
        <v>1.13480233642302</v>
      </c>
      <c r="AB4451" s="0" t="n">
        <v>1.0640288524031</v>
      </c>
      <c r="AC4451" s="0" t="n">
        <v>1.19825231634443</v>
      </c>
      <c r="AD4451" s="0" t="n">
        <v>1.05796654811559</v>
      </c>
      <c r="AE4451" s="0" t="n">
        <v>0.987235949886402</v>
      </c>
      <c r="AF4451" s="0" t="n">
        <v>1.81034292602474</v>
      </c>
      <c r="AG4451" s="0" t="n">
        <v>1.80387615309543</v>
      </c>
      <c r="AH4451" s="0" t="n">
        <v>1.5169654273444</v>
      </c>
    </row>
    <row r="4452" customFormat="false" ht="12.75" hidden="false" customHeight="false" outlineLevel="0" collapsed="false">
      <c r="A4452" s="0" t="n">
        <v>41087039</v>
      </c>
      <c r="B4452" s="0" t="n">
        <v>4</v>
      </c>
      <c r="C4452" s="0" t="s">
        <v>60</v>
      </c>
      <c r="D4452" s="0" t="n">
        <v>870</v>
      </c>
      <c r="E4452" s="0" t="s">
        <v>95</v>
      </c>
      <c r="F4452" s="0" t="n">
        <v>1</v>
      </c>
      <c r="G4452" s="0" t="s">
        <v>80</v>
      </c>
      <c r="H4452" s="0" t="n">
        <v>39</v>
      </c>
      <c r="I4452" s="0" t="s">
        <v>172</v>
      </c>
      <c r="J4452" s="0" t="n">
        <v>1.31114943748374</v>
      </c>
      <c r="K4452" s="0" t="n">
        <v>1.96916691929266</v>
      </c>
      <c r="L4452" s="0" t="n">
        <v>1.43989524516588</v>
      </c>
      <c r="M4452" s="0" t="n">
        <v>2.30282239347281</v>
      </c>
      <c r="N4452" s="0" t="n">
        <v>2.100038611125</v>
      </c>
      <c r="O4452" s="0" t="n">
        <v>2.10887808265006</v>
      </c>
      <c r="P4452" s="0" t="n">
        <v>2.22248242641429</v>
      </c>
      <c r="Q4452" s="0" t="n">
        <v>1.4634679966164</v>
      </c>
      <c r="R4452" s="0" t="n">
        <v>1.91113639821758</v>
      </c>
      <c r="S4452" s="0" t="n">
        <v>1.5874145274549</v>
      </c>
      <c r="T4452" s="0" t="n">
        <v>1.70568376824359</v>
      </c>
      <c r="U4452" s="0" t="n">
        <v>1.37045112454179</v>
      </c>
      <c r="V4452" s="0" t="n">
        <v>2.58801831461666</v>
      </c>
      <c r="W4452" s="0" t="n">
        <v>2.16726692638767</v>
      </c>
      <c r="X4452" s="0" t="n">
        <v>2.38175276806391</v>
      </c>
      <c r="Y4452" s="0" t="n">
        <v>2.05784315651736</v>
      </c>
      <c r="Z4452" s="0" t="n">
        <v>2.70540837719302</v>
      </c>
      <c r="AA4452" s="0" t="n">
        <v>2.80229684770111</v>
      </c>
      <c r="AB4452" s="0" t="n">
        <v>2.69030185419127</v>
      </c>
      <c r="AC4452" s="0" t="n">
        <v>2.89482019953879</v>
      </c>
      <c r="AD4452" s="0" t="n">
        <v>2.67497385962748</v>
      </c>
      <c r="AE4452" s="0" t="n">
        <v>2.56067101731623</v>
      </c>
      <c r="AF4452" s="0" t="n">
        <v>3.78192901330136</v>
      </c>
      <c r="AG4452" s="0" t="n">
        <v>3.76841948656353</v>
      </c>
      <c r="AH4452" s="0" t="n">
        <v>3.34914104626919</v>
      </c>
    </row>
    <row r="4453" customFormat="false" ht="12.75" hidden="false" customHeight="false" outlineLevel="0" collapsed="false">
      <c r="A4453" s="0" t="n">
        <v>41087040</v>
      </c>
      <c r="B4453" s="0" t="n">
        <v>4</v>
      </c>
      <c r="C4453" s="0" t="s">
        <v>60</v>
      </c>
      <c r="D4453" s="0" t="n">
        <v>870</v>
      </c>
      <c r="E4453" s="0" t="s">
        <v>95</v>
      </c>
      <c r="F4453" s="0" t="n">
        <v>1</v>
      </c>
      <c r="G4453" s="0" t="s">
        <v>80</v>
      </c>
      <c r="H4453" s="0" t="n">
        <v>40</v>
      </c>
      <c r="I4453" s="0" t="s">
        <v>173</v>
      </c>
      <c r="J4453" s="0" t="n">
        <v>0.715886831087648</v>
      </c>
      <c r="K4453" s="0" t="n">
        <v>1.2962340336865</v>
      </c>
      <c r="L4453" s="0" t="n">
        <v>0.841598955629703</v>
      </c>
      <c r="M4453" s="0" t="n">
        <v>1.47422537751981</v>
      </c>
      <c r="N4453" s="0" t="n">
        <v>1.3124150277907</v>
      </c>
      <c r="O4453" s="0" t="n">
        <v>1.25851278672824</v>
      </c>
      <c r="P4453" s="0" t="n">
        <v>1.29475184184689</v>
      </c>
      <c r="Q4453" s="0" t="n">
        <v>0.750901369786359</v>
      </c>
      <c r="R4453" s="0" t="n">
        <v>1.08333168395182</v>
      </c>
      <c r="S4453" s="0" t="n">
        <v>0.857834720949701</v>
      </c>
      <c r="T4453" s="0" t="n">
        <v>0.897650516481028</v>
      </c>
      <c r="U4453" s="0" t="n">
        <v>0.677461647517569</v>
      </c>
      <c r="V4453" s="0" t="n">
        <v>1.58159803387031</v>
      </c>
      <c r="W4453" s="0" t="n">
        <v>1.25844238896561</v>
      </c>
      <c r="X4453" s="0" t="n">
        <v>1.40180929988819</v>
      </c>
      <c r="Y4453" s="0" t="n">
        <v>1.18344209835232</v>
      </c>
      <c r="Z4453" s="0" t="n">
        <v>1.53961067191437</v>
      </c>
      <c r="AA4453" s="0" t="n">
        <v>1.69382300502987</v>
      </c>
      <c r="AB4453" s="0" t="n">
        <v>1.66073471212354</v>
      </c>
      <c r="AC4453" s="0" t="n">
        <v>1.68070736244915</v>
      </c>
      <c r="AD4453" s="0" t="n">
        <v>1.56146278169941</v>
      </c>
      <c r="AE4453" s="0" t="n">
        <v>1.55405910405545</v>
      </c>
      <c r="AF4453" s="0" t="n">
        <v>2.48957329709296</v>
      </c>
      <c r="AG4453" s="0" t="n">
        <v>2.40761156729441</v>
      </c>
      <c r="AH4453" s="0" t="n">
        <v>2.09636657091856</v>
      </c>
    </row>
    <row r="4454" customFormat="false" ht="12.75" hidden="false" customHeight="false" outlineLevel="0" collapsed="false">
      <c r="A4454" s="0" t="n">
        <v>41087042</v>
      </c>
      <c r="B4454" s="0" t="n">
        <v>4</v>
      </c>
      <c r="C4454" s="0" t="s">
        <v>60</v>
      </c>
      <c r="D4454" s="0" t="n">
        <v>870</v>
      </c>
      <c r="E4454" s="0" t="s">
        <v>95</v>
      </c>
      <c r="F4454" s="0" t="n">
        <v>1</v>
      </c>
      <c r="G4454" s="0" t="s">
        <v>80</v>
      </c>
      <c r="H4454" s="0" t="n">
        <v>42</v>
      </c>
      <c r="I4454" s="0" t="s">
        <v>174</v>
      </c>
      <c r="J4454" s="0" t="s">
        <v>180</v>
      </c>
      <c r="K4454" s="0" t="s">
        <v>180</v>
      </c>
      <c r="L4454" s="0" t="s">
        <v>180</v>
      </c>
      <c r="M4454" s="0" t="s">
        <v>180</v>
      </c>
      <c r="N4454" s="0" t="s">
        <v>180</v>
      </c>
      <c r="O4454" s="0" t="s">
        <v>180</v>
      </c>
      <c r="P4454" s="0" t="s">
        <v>180</v>
      </c>
      <c r="Q4454" s="0" t="s">
        <v>180</v>
      </c>
      <c r="R4454" s="0" t="s">
        <v>180</v>
      </c>
      <c r="S4454" s="0" t="s">
        <v>180</v>
      </c>
      <c r="T4454" s="0" t="s">
        <v>180</v>
      </c>
      <c r="U4454" s="0" t="s">
        <v>180</v>
      </c>
      <c r="V4454" s="0" t="s">
        <v>180</v>
      </c>
      <c r="W4454" s="0" t="s">
        <v>180</v>
      </c>
      <c r="X4454" s="0" t="s">
        <v>180</v>
      </c>
      <c r="Y4454" s="0" t="s">
        <v>180</v>
      </c>
      <c r="Z4454" s="0" t="n">
        <v>0.937893077449381</v>
      </c>
      <c r="AA4454" s="0" t="n">
        <v>1.04316169146817</v>
      </c>
      <c r="AB4454" s="0" t="n">
        <v>1.00865505545871</v>
      </c>
      <c r="AC4454" s="0" t="n">
        <v>1.04706659649096</v>
      </c>
      <c r="AD4454" s="0" t="n">
        <v>0.948673649212594</v>
      </c>
      <c r="AE4454" s="0" t="s">
        <v>180</v>
      </c>
      <c r="AF4454" s="0" t="n">
        <v>1.68357008406253</v>
      </c>
      <c r="AG4454" s="0" t="n">
        <v>1.62870510047134</v>
      </c>
      <c r="AH4454" s="0" t="n">
        <v>1.37458816732981</v>
      </c>
    </row>
    <row r="4455" customFormat="false" ht="12.75" hidden="false" customHeight="false" outlineLevel="0" collapsed="false">
      <c r="A4455" s="0" t="n">
        <v>41087043</v>
      </c>
      <c r="B4455" s="0" t="n">
        <v>4</v>
      </c>
      <c r="C4455" s="0" t="s">
        <v>60</v>
      </c>
      <c r="D4455" s="0" t="n">
        <v>870</v>
      </c>
      <c r="E4455" s="0" t="s">
        <v>95</v>
      </c>
      <c r="F4455" s="0" t="n">
        <v>1</v>
      </c>
      <c r="G4455" s="0" t="s">
        <v>80</v>
      </c>
      <c r="H4455" s="0" t="n">
        <v>43</v>
      </c>
      <c r="I4455" s="0" t="s">
        <v>175</v>
      </c>
      <c r="J4455" s="0" t="s">
        <v>180</v>
      </c>
      <c r="K4455" s="0" t="s">
        <v>180</v>
      </c>
      <c r="L4455" s="0" t="s">
        <v>180</v>
      </c>
      <c r="M4455" s="0" t="s">
        <v>180</v>
      </c>
      <c r="N4455" s="0" t="s">
        <v>180</v>
      </c>
      <c r="O4455" s="0" t="s">
        <v>180</v>
      </c>
      <c r="P4455" s="0" t="s">
        <v>180</v>
      </c>
      <c r="Q4455" s="0" t="s">
        <v>180</v>
      </c>
      <c r="R4455" s="0" t="s">
        <v>180</v>
      </c>
      <c r="S4455" s="0" t="s">
        <v>180</v>
      </c>
      <c r="T4455" s="0" t="s">
        <v>180</v>
      </c>
      <c r="U4455" s="0" t="s">
        <v>180</v>
      </c>
      <c r="V4455" s="0" t="s">
        <v>180</v>
      </c>
      <c r="W4455" s="0" t="s">
        <v>180</v>
      </c>
      <c r="X4455" s="0" t="s">
        <v>180</v>
      </c>
      <c r="Y4455" s="0" t="s">
        <v>180</v>
      </c>
      <c r="Z4455" s="0" t="n">
        <v>2.28803611949968</v>
      </c>
      <c r="AA4455" s="0" t="n">
        <v>2.49963705083936</v>
      </c>
      <c r="AB4455" s="0" t="n">
        <v>2.47275966193822</v>
      </c>
      <c r="AC4455" s="0" t="n">
        <v>2.46186062991223</v>
      </c>
      <c r="AD4455" s="0" t="n">
        <v>2.32446092510353</v>
      </c>
      <c r="AE4455" s="0" t="s">
        <v>180</v>
      </c>
      <c r="AF4455" s="0" t="n">
        <v>3.4507380250986</v>
      </c>
      <c r="AG4455" s="0" t="n">
        <v>3.33633129593443</v>
      </c>
      <c r="AH4455" s="0" t="n">
        <v>2.96803455207023</v>
      </c>
    </row>
    <row r="4456" customFormat="false" ht="12.75" hidden="false" customHeight="false" outlineLevel="0" collapsed="false">
      <c r="A4456" s="0" t="n">
        <v>41087044</v>
      </c>
      <c r="B4456" s="0" t="n">
        <v>4</v>
      </c>
      <c r="C4456" s="0" t="s">
        <v>60</v>
      </c>
      <c r="D4456" s="0" t="n">
        <v>870</v>
      </c>
      <c r="E4456" s="0" t="s">
        <v>95</v>
      </c>
      <c r="F4456" s="0" t="n">
        <v>1</v>
      </c>
      <c r="G4456" s="0" t="s">
        <v>80</v>
      </c>
      <c r="H4456" s="0" t="n">
        <v>44</v>
      </c>
      <c r="I4456" s="0" t="s">
        <v>176</v>
      </c>
      <c r="J4456" s="0" t="n">
        <v>0.618094881858456</v>
      </c>
      <c r="K4456" s="0" t="n">
        <v>0.964493231570697</v>
      </c>
      <c r="L4456" s="0" t="n">
        <v>0.565668174442564</v>
      </c>
      <c r="M4456" s="0" t="n">
        <v>1.04949589129838</v>
      </c>
      <c r="N4456" s="0" t="n">
        <v>1.01675929959086</v>
      </c>
      <c r="O4456" s="0" t="n">
        <v>0.952550736940159</v>
      </c>
      <c r="P4456" s="0" t="n">
        <v>0.986789103099947</v>
      </c>
      <c r="Q4456" s="0" t="n">
        <v>0.548810715532582</v>
      </c>
      <c r="R4456" s="0" t="n">
        <v>0.828055348440958</v>
      </c>
      <c r="S4456" s="0" t="n">
        <v>0.730415247291838</v>
      </c>
      <c r="T4456" s="0" t="n">
        <v>0.811094958079614</v>
      </c>
      <c r="U4456" s="0" t="n">
        <v>0.511140352067103</v>
      </c>
      <c r="V4456" s="0" t="n">
        <v>1.14440359601391</v>
      </c>
      <c r="W4456" s="0" t="n">
        <v>1.06358075930284</v>
      </c>
      <c r="X4456" s="0" t="n">
        <v>1.15637549804274</v>
      </c>
      <c r="Y4456" s="0" t="n">
        <v>0.974362300661229</v>
      </c>
      <c r="Z4456" s="0" t="n">
        <v>1.15612052985183</v>
      </c>
      <c r="AA4456" s="0" t="n">
        <v>1.30341740979257</v>
      </c>
      <c r="AB4456" s="0" t="n">
        <v>1.329523765939</v>
      </c>
      <c r="AC4456" s="0" t="n">
        <v>1.21307662193272</v>
      </c>
      <c r="AD4456" s="0" t="n">
        <v>1.14970615554121</v>
      </c>
      <c r="AE4456" s="0" t="n">
        <v>1.27768105728465</v>
      </c>
      <c r="AF4456" s="0" t="n">
        <v>2.03249117958784</v>
      </c>
      <c r="AG4456" s="0" t="n">
        <v>1.84112413932353</v>
      </c>
      <c r="AH4456" s="0" t="n">
        <v>1.67401084036691</v>
      </c>
    </row>
    <row r="4457" customFormat="false" ht="12.75" hidden="false" customHeight="false" outlineLevel="0" collapsed="false">
      <c r="A4457" s="0" t="n">
        <v>41087046</v>
      </c>
      <c r="B4457" s="0" t="n">
        <v>4</v>
      </c>
      <c r="C4457" s="0" t="s">
        <v>60</v>
      </c>
      <c r="D4457" s="0" t="n">
        <v>870</v>
      </c>
      <c r="E4457" s="0" t="s">
        <v>95</v>
      </c>
      <c r="F4457" s="0" t="n">
        <v>1</v>
      </c>
      <c r="G4457" s="0" t="s">
        <v>80</v>
      </c>
      <c r="H4457" s="0" t="n">
        <v>46</v>
      </c>
      <c r="I4457" s="0" t="s">
        <v>177</v>
      </c>
      <c r="J4457" s="0" t="s">
        <v>180</v>
      </c>
      <c r="K4457" s="0" t="s">
        <v>180</v>
      </c>
      <c r="L4457" s="0" t="s">
        <v>180</v>
      </c>
      <c r="M4457" s="0" t="s">
        <v>180</v>
      </c>
      <c r="N4457" s="0" t="s">
        <v>180</v>
      </c>
      <c r="O4457" s="0" t="s">
        <v>180</v>
      </c>
      <c r="P4457" s="0" t="s">
        <v>180</v>
      </c>
      <c r="Q4457" s="0" t="s">
        <v>180</v>
      </c>
      <c r="R4457" s="0" t="s">
        <v>180</v>
      </c>
      <c r="S4457" s="0" t="s">
        <v>180</v>
      </c>
      <c r="T4457" s="0" t="s">
        <v>180</v>
      </c>
      <c r="U4457" s="0" t="s">
        <v>180</v>
      </c>
      <c r="V4457" s="0" t="s">
        <v>180</v>
      </c>
      <c r="W4457" s="0" t="s">
        <v>180</v>
      </c>
      <c r="X4457" s="0" t="s">
        <v>180</v>
      </c>
      <c r="Y4457" s="0" t="s">
        <v>180</v>
      </c>
      <c r="Z4457" s="0" t="n">
        <v>0.692130338943028</v>
      </c>
      <c r="AA4457" s="0" t="n">
        <v>0.792141756514192</v>
      </c>
      <c r="AB4457" s="0" t="n">
        <v>0.767871217063961</v>
      </c>
      <c r="AC4457" s="0" t="n">
        <v>0.736808210491005</v>
      </c>
      <c r="AD4457" s="0" t="n">
        <v>0.690890850584472</v>
      </c>
      <c r="AE4457" s="0" t="s">
        <v>180</v>
      </c>
      <c r="AF4457" s="0" t="n">
        <v>1.33778451202106</v>
      </c>
      <c r="AG4457" s="0" t="n">
        <v>1.22585139604476</v>
      </c>
      <c r="AH4457" s="0" t="n">
        <v>1.06878419644838</v>
      </c>
    </row>
    <row r="4458" customFormat="false" ht="12.75" hidden="false" customHeight="false" outlineLevel="0" collapsed="false">
      <c r="A4458" s="0" t="n">
        <v>41087047</v>
      </c>
      <c r="B4458" s="0" t="n">
        <v>4</v>
      </c>
      <c r="C4458" s="0" t="s">
        <v>60</v>
      </c>
      <c r="D4458" s="0" t="n">
        <v>870</v>
      </c>
      <c r="E4458" s="0" t="s">
        <v>95</v>
      </c>
      <c r="F4458" s="0" t="n">
        <v>1</v>
      </c>
      <c r="G4458" s="0" t="s">
        <v>80</v>
      </c>
      <c r="H4458" s="0" t="n">
        <v>47</v>
      </c>
      <c r="I4458" s="0" t="s">
        <v>178</v>
      </c>
      <c r="J4458" s="0" t="s">
        <v>180</v>
      </c>
      <c r="K4458" s="0" t="s">
        <v>180</v>
      </c>
      <c r="L4458" s="0" t="s">
        <v>180</v>
      </c>
      <c r="M4458" s="0" t="s">
        <v>180</v>
      </c>
      <c r="N4458" s="0" t="s">
        <v>180</v>
      </c>
      <c r="O4458" s="0" t="s">
        <v>180</v>
      </c>
      <c r="P4458" s="0" t="s">
        <v>180</v>
      </c>
      <c r="Q4458" s="0" t="s">
        <v>180</v>
      </c>
      <c r="R4458" s="0" t="s">
        <v>180</v>
      </c>
      <c r="S4458" s="0" t="s">
        <v>180</v>
      </c>
      <c r="T4458" s="0" t="s">
        <v>180</v>
      </c>
      <c r="U4458" s="0" t="s">
        <v>180</v>
      </c>
      <c r="V4458" s="0" t="s">
        <v>180</v>
      </c>
      <c r="W4458" s="0" t="s">
        <v>180</v>
      </c>
      <c r="X4458" s="0" t="s">
        <v>180</v>
      </c>
      <c r="Y4458" s="0" t="s">
        <v>180</v>
      </c>
      <c r="Z4458" s="0" t="n">
        <v>1.73720429736238</v>
      </c>
      <c r="AA4458" s="0" t="n">
        <v>1.93994198750001</v>
      </c>
      <c r="AB4458" s="0" t="n">
        <v>2.04281649854153</v>
      </c>
      <c r="AC4458" s="0" t="n">
        <v>1.80615453858894</v>
      </c>
      <c r="AD4458" s="0" t="n">
        <v>1.72345942006255</v>
      </c>
      <c r="AE4458" s="0" t="s">
        <v>180</v>
      </c>
      <c r="AF4458" s="0" t="n">
        <v>2.870167861534</v>
      </c>
      <c r="AG4458" s="0" t="n">
        <v>2.57954157953525</v>
      </c>
      <c r="AH4458" s="0" t="n">
        <v>2.41284649796847</v>
      </c>
    </row>
    <row r="4459" customFormat="false" ht="12.75" hidden="false" customHeight="false" outlineLevel="0" collapsed="false">
      <c r="A4459" s="0" t="n">
        <v>41087048</v>
      </c>
      <c r="B4459" s="0" t="n">
        <v>4</v>
      </c>
      <c r="C4459" s="0" t="s">
        <v>60</v>
      </c>
      <c r="D4459" s="0" t="n">
        <v>870</v>
      </c>
      <c r="E4459" s="0" t="s">
        <v>95</v>
      </c>
      <c r="F4459" s="0" t="n">
        <v>1</v>
      </c>
      <c r="G4459" s="0" t="s">
        <v>80</v>
      </c>
      <c r="H4459" s="0" t="n">
        <v>48</v>
      </c>
      <c r="I4459" s="0" t="s">
        <v>179</v>
      </c>
      <c r="J4459" s="0" t="n">
        <v>77.9958666479848</v>
      </c>
      <c r="K4459" s="0" t="n">
        <v>94.8171782590542</v>
      </c>
      <c r="L4459" s="0" t="n">
        <v>118.765616445814</v>
      </c>
      <c r="M4459" s="0" t="n">
        <v>99.4339566184718</v>
      </c>
      <c r="N4459" s="0" t="n">
        <v>108.225475711586</v>
      </c>
      <c r="O4459" s="0" t="n">
        <v>85.2428158047703</v>
      </c>
      <c r="P4459" s="0" t="n">
        <v>116.769298267273</v>
      </c>
      <c r="Q4459" s="0" t="n">
        <v>106.762367311321</v>
      </c>
      <c r="R4459" s="0" t="n">
        <v>89.4873662796468</v>
      </c>
      <c r="S4459" s="0" t="n">
        <v>78.6032290292625</v>
      </c>
      <c r="T4459" s="0" t="n">
        <v>65.3237133732768</v>
      </c>
      <c r="U4459" s="0" t="n">
        <v>46.2246354657223</v>
      </c>
      <c r="V4459" s="0" t="n">
        <v>105.757583625894</v>
      </c>
      <c r="W4459" s="0" t="n">
        <v>94.7495948059602</v>
      </c>
      <c r="X4459" s="0" t="n">
        <v>105.001175044001</v>
      </c>
      <c r="Y4459" s="0" t="n">
        <v>91.7711421771632</v>
      </c>
      <c r="Z4459" s="0" t="n">
        <v>92.711170519772</v>
      </c>
      <c r="AA4459" s="0" t="n">
        <v>109.205718530283</v>
      </c>
      <c r="AB4459" s="0" t="n">
        <v>107.090439823538</v>
      </c>
      <c r="AC4459" s="0" t="n">
        <v>98.8875845026826</v>
      </c>
      <c r="AD4459" s="0" t="n">
        <v>88.0637282867402</v>
      </c>
      <c r="AE4459" s="0" t="n">
        <v>80.4664434756473</v>
      </c>
      <c r="AF4459" s="0" t="n">
        <v>109.997291822551</v>
      </c>
      <c r="AG4459" s="0" t="n">
        <v>100.374610707932</v>
      </c>
      <c r="AH4459" s="0" t="n">
        <v>122.058079096232</v>
      </c>
    </row>
    <row r="4460" customFormat="false" ht="12.75" hidden="false" customHeight="false" outlineLevel="0" collapsed="false">
      <c r="A4460" s="0" t="n">
        <v>41087049</v>
      </c>
      <c r="B4460" s="0" t="n">
        <v>4</v>
      </c>
      <c r="C4460" s="0" t="s">
        <v>60</v>
      </c>
      <c r="D4460" s="0" t="n">
        <v>870</v>
      </c>
      <c r="E4460" s="0" t="s">
        <v>95</v>
      </c>
      <c r="F4460" s="0" t="n">
        <v>1</v>
      </c>
      <c r="G4460" s="0" t="s">
        <v>80</v>
      </c>
      <c r="H4460" s="0" t="n">
        <v>49</v>
      </c>
      <c r="I4460" s="0" t="s">
        <v>181</v>
      </c>
      <c r="J4460" s="0" t="n">
        <v>40.1227614137281</v>
      </c>
      <c r="K4460" s="0" t="n">
        <v>56.8590588218363</v>
      </c>
      <c r="L4460" s="0" t="n">
        <v>63.2808105103843</v>
      </c>
      <c r="M4460" s="0" t="n">
        <v>62.3973859274514</v>
      </c>
      <c r="N4460" s="0" t="n">
        <v>65.9842244406495</v>
      </c>
      <c r="O4460" s="0" t="n">
        <v>51.9718767973295</v>
      </c>
      <c r="P4460" s="0" t="n">
        <v>72.2738205317566</v>
      </c>
      <c r="Q4460" s="0" t="n">
        <v>56.885227708561</v>
      </c>
      <c r="R4460" s="0" t="n">
        <v>52.6869278549376</v>
      </c>
      <c r="S4460" s="0" t="n">
        <v>43.1622935982326</v>
      </c>
      <c r="T4460" s="0" t="n">
        <v>36.8222355592404</v>
      </c>
      <c r="U4460" s="0" t="n">
        <v>23.7789526539692</v>
      </c>
      <c r="V4460" s="0" t="n">
        <v>67.9994521931966</v>
      </c>
      <c r="W4460" s="0" t="n">
        <v>57.7680854552049</v>
      </c>
      <c r="X4460" s="0" t="n">
        <v>65.8909598377509</v>
      </c>
      <c r="Y4460" s="0" t="n">
        <v>55.0324410302745</v>
      </c>
      <c r="Z4460" s="0" t="n">
        <v>60.2591595753821</v>
      </c>
      <c r="AA4460" s="0" t="n">
        <v>71.6976253639095</v>
      </c>
      <c r="AB4460" s="0" t="n">
        <v>69.6052036248231</v>
      </c>
      <c r="AC4460" s="0" t="n">
        <v>65.535620712598</v>
      </c>
      <c r="AD4460" s="0" t="n">
        <v>57.2384775845544</v>
      </c>
      <c r="AE4460" s="0" t="n">
        <v>51.7378885625287</v>
      </c>
      <c r="AF4460" s="0" t="n">
        <v>77.6651005715305</v>
      </c>
      <c r="AG4460" s="0" t="n">
        <v>70.8708742396652</v>
      </c>
      <c r="AH4460" s="0" t="n">
        <v>84.1106592544099</v>
      </c>
    </row>
    <row r="4461" customFormat="false" ht="12.75" hidden="false" customHeight="false" outlineLevel="0" collapsed="false">
      <c r="A4461" s="0" t="n">
        <v>41087050</v>
      </c>
      <c r="B4461" s="0" t="n">
        <v>4</v>
      </c>
      <c r="C4461" s="0" t="s">
        <v>60</v>
      </c>
      <c r="D4461" s="0" t="n">
        <v>870</v>
      </c>
      <c r="E4461" s="0" t="s">
        <v>95</v>
      </c>
      <c r="F4461" s="0" t="n">
        <v>1</v>
      </c>
      <c r="G4461" s="0" t="s">
        <v>80</v>
      </c>
      <c r="H4461" s="0" t="n">
        <v>50</v>
      </c>
      <c r="I4461" s="0" t="s">
        <v>182</v>
      </c>
      <c r="J4461" s="0" t="n">
        <v>140.613633027314</v>
      </c>
      <c r="K4461" s="0" t="n">
        <v>150.55881518153</v>
      </c>
      <c r="L4461" s="0" t="n">
        <v>208.013876098697</v>
      </c>
      <c r="M4461" s="0" t="n">
        <v>151.976015054925</v>
      </c>
      <c r="N4461" s="0" t="n">
        <v>169.478361346371</v>
      </c>
      <c r="O4461" s="0" t="n">
        <v>133.488096440831</v>
      </c>
      <c r="P4461" s="0" t="n">
        <v>180.556124787635</v>
      </c>
      <c r="Q4461" s="0" t="n">
        <v>186.990599724904</v>
      </c>
      <c r="R4461" s="0" t="n">
        <v>144.292079923706</v>
      </c>
      <c r="S4461" s="0" t="n">
        <v>134.292071861183</v>
      </c>
      <c r="T4461" s="0" t="n">
        <v>109.211486083753</v>
      </c>
      <c r="U4461" s="0" t="n">
        <v>83.3353638793933</v>
      </c>
      <c r="V4461" s="0" t="n">
        <v>158.345599234868</v>
      </c>
      <c r="W4461" s="0" t="n">
        <v>148.375472229296</v>
      </c>
      <c r="X4461" s="0" t="n">
        <v>160.485016406432</v>
      </c>
      <c r="Y4461" s="0" t="n">
        <v>145.722058889999</v>
      </c>
      <c r="Z4461" s="0" t="n">
        <v>137.540978247123</v>
      </c>
      <c r="AA4461" s="0" t="n">
        <v>160.627976337928</v>
      </c>
      <c r="AB4461" s="0" t="n">
        <v>158.873237946045</v>
      </c>
      <c r="AC4461" s="0" t="n">
        <v>144.289260143162</v>
      </c>
      <c r="AD4461" s="0" t="n">
        <v>130.646299348189</v>
      </c>
      <c r="AE4461" s="0" t="n">
        <v>120.478425977674</v>
      </c>
      <c r="AF4461" s="0" t="n">
        <v>151.962555183153</v>
      </c>
      <c r="AG4461" s="0" t="n">
        <v>138.668707801446</v>
      </c>
      <c r="AH4461" s="0" t="n">
        <v>172.219537807038</v>
      </c>
    </row>
    <row r="4462" customFormat="false" ht="12.75" hidden="false" customHeight="false" outlineLevel="0" collapsed="false">
      <c r="A4462" s="0" t="n">
        <v>42087000</v>
      </c>
      <c r="B4462" s="0" t="n">
        <v>4</v>
      </c>
      <c r="C4462" s="0" t="s">
        <v>60</v>
      </c>
      <c r="D4462" s="0" t="n">
        <v>870</v>
      </c>
      <c r="E4462" s="0" t="s">
        <v>95</v>
      </c>
      <c r="F4462" s="0" t="n">
        <v>2</v>
      </c>
      <c r="G4462" s="0" t="s">
        <v>81</v>
      </c>
      <c r="H4462" s="0" t="n">
        <v>0</v>
      </c>
      <c r="I4462" s="0" t="s">
        <v>133</v>
      </c>
      <c r="J4462" s="0" t="n">
        <v>0</v>
      </c>
      <c r="K4462" s="0" t="n">
        <v>0</v>
      </c>
      <c r="L4462" s="0" t="n">
        <v>0</v>
      </c>
      <c r="M4462" s="0" t="n">
        <v>0</v>
      </c>
      <c r="N4462" s="0" t="n">
        <v>0</v>
      </c>
      <c r="O4462" s="0" t="n">
        <v>0</v>
      </c>
      <c r="P4462" s="0" t="n">
        <v>0</v>
      </c>
      <c r="Q4462" s="0" t="n">
        <v>0</v>
      </c>
      <c r="R4462" s="0" t="n">
        <v>0</v>
      </c>
      <c r="S4462" s="0" t="n">
        <v>0</v>
      </c>
      <c r="T4462" s="0" t="n">
        <v>0</v>
      </c>
      <c r="U4462" s="0" t="n">
        <v>0</v>
      </c>
      <c r="V4462" s="0" t="n">
        <v>0</v>
      </c>
      <c r="W4462" s="0" t="n">
        <v>0</v>
      </c>
      <c r="X4462" s="0" t="n">
        <v>0</v>
      </c>
      <c r="Y4462" s="0" t="n">
        <v>0</v>
      </c>
      <c r="Z4462" s="0" t="n">
        <v>0</v>
      </c>
      <c r="AA4462" s="0" t="n">
        <v>0</v>
      </c>
      <c r="AB4462" s="0" t="n">
        <v>0</v>
      </c>
      <c r="AC4462" s="0" t="n">
        <v>0</v>
      </c>
      <c r="AD4462" s="0" t="n">
        <v>0</v>
      </c>
      <c r="AE4462" s="0" t="n">
        <v>0</v>
      </c>
      <c r="AF4462" s="0" t="n">
        <v>0</v>
      </c>
      <c r="AG4462" s="0" t="n">
        <v>0</v>
      </c>
      <c r="AH4462" s="0" t="n">
        <v>0</v>
      </c>
    </row>
    <row r="4463" customFormat="false" ht="12.75" hidden="false" customHeight="false" outlineLevel="0" collapsed="false">
      <c r="A4463" s="0" t="n">
        <v>42087001</v>
      </c>
      <c r="B4463" s="0" t="n">
        <v>4</v>
      </c>
      <c r="C4463" s="0" t="s">
        <v>60</v>
      </c>
      <c r="D4463" s="0" t="n">
        <v>870</v>
      </c>
      <c r="E4463" s="0" t="s">
        <v>95</v>
      </c>
      <c r="F4463" s="0" t="n">
        <v>2</v>
      </c>
      <c r="G4463" s="0" t="s">
        <v>81</v>
      </c>
      <c r="H4463" s="0" t="n">
        <v>1</v>
      </c>
      <c r="I4463" s="0" t="s">
        <v>134</v>
      </c>
      <c r="J4463" s="0" t="n">
        <v>0</v>
      </c>
      <c r="K4463" s="0" t="n">
        <v>0</v>
      </c>
      <c r="L4463" s="0" t="n">
        <v>0</v>
      </c>
      <c r="M4463" s="0" t="n">
        <v>0</v>
      </c>
      <c r="N4463" s="0" t="n">
        <v>0</v>
      </c>
      <c r="O4463" s="0" t="n">
        <v>0</v>
      </c>
      <c r="P4463" s="0" t="n">
        <v>0</v>
      </c>
      <c r="Q4463" s="0" t="n">
        <v>0</v>
      </c>
      <c r="R4463" s="0" t="n">
        <v>0</v>
      </c>
      <c r="S4463" s="0" t="n">
        <v>1</v>
      </c>
      <c r="T4463" s="0" t="n">
        <v>0</v>
      </c>
      <c r="U4463" s="0" t="n">
        <v>0</v>
      </c>
      <c r="V4463" s="0" t="n">
        <v>0</v>
      </c>
      <c r="W4463" s="0" t="n">
        <v>0</v>
      </c>
      <c r="X4463" s="0" t="n">
        <v>0</v>
      </c>
      <c r="Y4463" s="0" t="n">
        <v>0</v>
      </c>
      <c r="Z4463" s="0" t="n">
        <v>0</v>
      </c>
      <c r="AA4463" s="0" t="n">
        <v>0</v>
      </c>
      <c r="AB4463" s="0" t="n">
        <v>0</v>
      </c>
      <c r="AC4463" s="0" t="n">
        <v>0</v>
      </c>
      <c r="AD4463" s="0" t="n">
        <v>0</v>
      </c>
      <c r="AE4463" s="0" t="n">
        <v>0</v>
      </c>
      <c r="AF4463" s="0" t="n">
        <v>0</v>
      </c>
      <c r="AG4463" s="0" t="n">
        <v>0</v>
      </c>
      <c r="AH4463" s="0" t="n">
        <v>0</v>
      </c>
    </row>
    <row r="4464" customFormat="false" ht="12.75" hidden="false" customHeight="false" outlineLevel="0" collapsed="false">
      <c r="A4464" s="0" t="n">
        <v>42087002</v>
      </c>
      <c r="B4464" s="0" t="n">
        <v>4</v>
      </c>
      <c r="C4464" s="0" t="s">
        <v>60</v>
      </c>
      <c r="D4464" s="0" t="n">
        <v>870</v>
      </c>
      <c r="E4464" s="0" t="s">
        <v>95</v>
      </c>
      <c r="F4464" s="0" t="n">
        <v>2</v>
      </c>
      <c r="G4464" s="0" t="s">
        <v>81</v>
      </c>
      <c r="H4464" s="0" t="n">
        <v>2</v>
      </c>
      <c r="I4464" s="0" t="s">
        <v>135</v>
      </c>
      <c r="J4464" s="0" t="n">
        <v>0</v>
      </c>
      <c r="K4464" s="0" t="n">
        <v>0</v>
      </c>
      <c r="L4464" s="0" t="n">
        <v>0</v>
      </c>
      <c r="M4464" s="0" t="n">
        <v>1</v>
      </c>
      <c r="N4464" s="0" t="n">
        <v>0</v>
      </c>
      <c r="O4464" s="0" t="n">
        <v>0</v>
      </c>
      <c r="P4464" s="0" t="n">
        <v>0</v>
      </c>
      <c r="Q4464" s="0" t="n">
        <v>1</v>
      </c>
      <c r="R4464" s="0" t="n">
        <v>1</v>
      </c>
      <c r="S4464" s="0" t="n">
        <v>0</v>
      </c>
      <c r="T4464" s="0" t="n">
        <v>0</v>
      </c>
      <c r="U4464" s="0" t="n">
        <v>0</v>
      </c>
      <c r="V4464" s="0" t="n">
        <v>2</v>
      </c>
      <c r="W4464" s="0" t="n">
        <v>0</v>
      </c>
      <c r="X4464" s="0" t="n">
        <v>0</v>
      </c>
      <c r="Y4464" s="0" t="n">
        <v>0</v>
      </c>
      <c r="Z4464" s="0" t="n">
        <v>0</v>
      </c>
      <c r="AA4464" s="0" t="n">
        <v>0</v>
      </c>
      <c r="AB4464" s="0" t="n">
        <v>1</v>
      </c>
      <c r="AC4464" s="0" t="n">
        <v>1</v>
      </c>
      <c r="AD4464" s="0" t="n">
        <v>1</v>
      </c>
      <c r="AE4464" s="0" t="n">
        <v>0</v>
      </c>
      <c r="AF4464" s="0" t="n">
        <v>1</v>
      </c>
      <c r="AG4464" s="0" t="n">
        <v>0</v>
      </c>
      <c r="AH4464" s="0" t="n">
        <v>0</v>
      </c>
    </row>
    <row r="4465" customFormat="false" ht="12.75" hidden="false" customHeight="false" outlineLevel="0" collapsed="false">
      <c r="A4465" s="0" t="n">
        <v>42087003</v>
      </c>
      <c r="B4465" s="0" t="n">
        <v>4</v>
      </c>
      <c r="C4465" s="0" t="s">
        <v>60</v>
      </c>
      <c r="D4465" s="0" t="n">
        <v>870</v>
      </c>
      <c r="E4465" s="0" t="s">
        <v>95</v>
      </c>
      <c r="F4465" s="0" t="n">
        <v>2</v>
      </c>
      <c r="G4465" s="0" t="s">
        <v>81</v>
      </c>
      <c r="H4465" s="0" t="n">
        <v>3</v>
      </c>
      <c r="I4465" s="0" t="s">
        <v>136</v>
      </c>
      <c r="J4465" s="0" t="n">
        <v>0</v>
      </c>
      <c r="K4465" s="0" t="n">
        <v>1</v>
      </c>
      <c r="L4465" s="0" t="n">
        <v>0</v>
      </c>
      <c r="M4465" s="0" t="n">
        <v>0</v>
      </c>
      <c r="N4465" s="0" t="n">
        <v>0</v>
      </c>
      <c r="O4465" s="0" t="n">
        <v>1</v>
      </c>
      <c r="P4465" s="0" t="n">
        <v>1</v>
      </c>
      <c r="Q4465" s="0" t="n">
        <v>1</v>
      </c>
      <c r="R4465" s="0" t="n">
        <v>0</v>
      </c>
      <c r="S4465" s="0" t="n">
        <v>0</v>
      </c>
      <c r="T4465" s="0" t="n">
        <v>0</v>
      </c>
      <c r="U4465" s="0" t="n">
        <v>0</v>
      </c>
      <c r="V4465" s="0" t="n">
        <v>1</v>
      </c>
      <c r="W4465" s="0" t="n">
        <v>3</v>
      </c>
      <c r="X4465" s="0" t="n">
        <v>2</v>
      </c>
      <c r="Y4465" s="0" t="n">
        <v>0</v>
      </c>
      <c r="Z4465" s="0" t="n">
        <v>0</v>
      </c>
      <c r="AA4465" s="0" t="n">
        <v>1</v>
      </c>
      <c r="AB4465" s="0" t="n">
        <v>0</v>
      </c>
      <c r="AC4465" s="0" t="n">
        <v>3</v>
      </c>
      <c r="AD4465" s="0" t="n">
        <v>0</v>
      </c>
      <c r="AE4465" s="0" t="n">
        <v>0</v>
      </c>
      <c r="AF4465" s="0" t="n">
        <v>1</v>
      </c>
      <c r="AG4465" s="0" t="n">
        <v>1</v>
      </c>
      <c r="AH4465" s="0" t="n">
        <v>2</v>
      </c>
    </row>
    <row r="4466" customFormat="false" ht="12.75" hidden="false" customHeight="false" outlineLevel="0" collapsed="false">
      <c r="A4466" s="0" t="n">
        <v>42087004</v>
      </c>
      <c r="B4466" s="0" t="n">
        <v>4</v>
      </c>
      <c r="C4466" s="0" t="s">
        <v>60</v>
      </c>
      <c r="D4466" s="0" t="n">
        <v>870</v>
      </c>
      <c r="E4466" s="0" t="s">
        <v>95</v>
      </c>
      <c r="F4466" s="0" t="n">
        <v>2</v>
      </c>
      <c r="G4466" s="0" t="s">
        <v>81</v>
      </c>
      <c r="H4466" s="0" t="n">
        <v>4</v>
      </c>
      <c r="I4466" s="0" t="s">
        <v>137</v>
      </c>
      <c r="J4466" s="0" t="n">
        <v>1</v>
      </c>
      <c r="K4466" s="0" t="n">
        <v>2</v>
      </c>
      <c r="L4466" s="0" t="n">
        <v>0</v>
      </c>
      <c r="M4466" s="0" t="n">
        <v>0</v>
      </c>
      <c r="N4466" s="0" t="n">
        <v>0</v>
      </c>
      <c r="O4466" s="0" t="n">
        <v>0</v>
      </c>
      <c r="P4466" s="0" t="n">
        <v>3</v>
      </c>
      <c r="Q4466" s="0" t="n">
        <v>4</v>
      </c>
      <c r="R4466" s="0" t="n">
        <v>1</v>
      </c>
      <c r="S4466" s="0" t="n">
        <v>1</v>
      </c>
      <c r="T4466" s="0" t="n">
        <v>1</v>
      </c>
      <c r="U4466" s="0" t="n">
        <v>1</v>
      </c>
      <c r="V4466" s="0" t="n">
        <v>2</v>
      </c>
      <c r="W4466" s="0" t="n">
        <v>3</v>
      </c>
      <c r="X4466" s="0" t="n">
        <v>1</v>
      </c>
      <c r="Y4466" s="0" t="n">
        <v>0</v>
      </c>
      <c r="Z4466" s="0" t="n">
        <v>1</v>
      </c>
      <c r="AA4466" s="0" t="n">
        <v>2</v>
      </c>
      <c r="AB4466" s="0" t="n">
        <v>2</v>
      </c>
      <c r="AC4466" s="0" t="n">
        <v>2</v>
      </c>
      <c r="AD4466" s="0" t="n">
        <v>5</v>
      </c>
      <c r="AE4466" s="0" t="n">
        <v>5</v>
      </c>
      <c r="AF4466" s="0" t="n">
        <v>3</v>
      </c>
      <c r="AG4466" s="0" t="n">
        <v>1</v>
      </c>
      <c r="AH4466" s="0" t="n">
        <v>5</v>
      </c>
    </row>
    <row r="4467" customFormat="false" ht="12.75" hidden="false" customHeight="false" outlineLevel="0" collapsed="false">
      <c r="A4467" s="0" t="n">
        <v>42087005</v>
      </c>
      <c r="B4467" s="0" t="n">
        <v>4</v>
      </c>
      <c r="C4467" s="0" t="s">
        <v>60</v>
      </c>
      <c r="D4467" s="0" t="n">
        <v>870</v>
      </c>
      <c r="E4467" s="0" t="s">
        <v>95</v>
      </c>
      <c r="F4467" s="0" t="n">
        <v>2</v>
      </c>
      <c r="G4467" s="0" t="s">
        <v>81</v>
      </c>
      <c r="H4467" s="0" t="n">
        <v>5</v>
      </c>
      <c r="I4467" s="0" t="s">
        <v>138</v>
      </c>
      <c r="J4467" s="0" t="n">
        <v>1</v>
      </c>
      <c r="K4467" s="0" t="n">
        <v>1</v>
      </c>
      <c r="L4467" s="0" t="n">
        <v>3</v>
      </c>
      <c r="M4467" s="0" t="n">
        <v>2</v>
      </c>
      <c r="N4467" s="0" t="n">
        <v>3</v>
      </c>
      <c r="O4467" s="0" t="n">
        <v>2</v>
      </c>
      <c r="P4467" s="0" t="n">
        <v>4</v>
      </c>
      <c r="Q4467" s="0" t="n">
        <v>4</v>
      </c>
      <c r="R4467" s="0" t="n">
        <v>3</v>
      </c>
      <c r="S4467" s="0" t="n">
        <v>1</v>
      </c>
      <c r="T4467" s="0" t="n">
        <v>4</v>
      </c>
      <c r="U4467" s="0" t="n">
        <v>3</v>
      </c>
      <c r="V4467" s="0" t="n">
        <v>1</v>
      </c>
      <c r="W4467" s="0" t="n">
        <v>5</v>
      </c>
      <c r="X4467" s="0" t="n">
        <v>2</v>
      </c>
      <c r="Y4467" s="0" t="n">
        <v>3</v>
      </c>
      <c r="Z4467" s="0" t="n">
        <v>1</v>
      </c>
      <c r="AA4467" s="0" t="n">
        <v>5</v>
      </c>
      <c r="AB4467" s="0" t="n">
        <v>2</v>
      </c>
      <c r="AC4467" s="0" t="n">
        <v>1</v>
      </c>
      <c r="AD4467" s="0" t="n">
        <v>5</v>
      </c>
      <c r="AE4467" s="0" t="n">
        <v>4</v>
      </c>
      <c r="AF4467" s="0" t="n">
        <v>4</v>
      </c>
      <c r="AG4467" s="0" t="n">
        <v>5</v>
      </c>
      <c r="AH4467" s="0" t="n">
        <v>9</v>
      </c>
    </row>
    <row r="4468" customFormat="false" ht="12.75" hidden="false" customHeight="false" outlineLevel="0" collapsed="false">
      <c r="A4468" s="0" t="n">
        <v>42087006</v>
      </c>
      <c r="B4468" s="0" t="n">
        <v>4</v>
      </c>
      <c r="C4468" s="0" t="s">
        <v>60</v>
      </c>
      <c r="D4468" s="0" t="n">
        <v>870</v>
      </c>
      <c r="E4468" s="0" t="s">
        <v>95</v>
      </c>
      <c r="F4468" s="0" t="n">
        <v>2</v>
      </c>
      <c r="G4468" s="0" t="s">
        <v>81</v>
      </c>
      <c r="H4468" s="0" t="n">
        <v>6</v>
      </c>
      <c r="I4468" s="0" t="s">
        <v>139</v>
      </c>
      <c r="J4468" s="0" t="n">
        <v>3</v>
      </c>
      <c r="K4468" s="0" t="n">
        <v>0</v>
      </c>
      <c r="L4468" s="0" t="n">
        <v>1</v>
      </c>
      <c r="M4468" s="0" t="n">
        <v>1</v>
      </c>
      <c r="N4468" s="0" t="n">
        <v>5</v>
      </c>
      <c r="O4468" s="0" t="n">
        <v>2</v>
      </c>
      <c r="P4468" s="0" t="n">
        <v>3</v>
      </c>
      <c r="Q4468" s="0" t="n">
        <v>6</v>
      </c>
      <c r="R4468" s="0" t="n">
        <v>3</v>
      </c>
      <c r="S4468" s="0" t="n">
        <v>1</v>
      </c>
      <c r="T4468" s="0" t="n">
        <v>8</v>
      </c>
      <c r="U4468" s="0" t="n">
        <v>1</v>
      </c>
      <c r="V4468" s="0" t="n">
        <v>4</v>
      </c>
      <c r="W4468" s="0" t="n">
        <v>4</v>
      </c>
      <c r="X4468" s="0" t="n">
        <v>5</v>
      </c>
      <c r="Y4468" s="0" t="n">
        <v>1</v>
      </c>
      <c r="Z4468" s="0" t="n">
        <v>8</v>
      </c>
      <c r="AA4468" s="0" t="n">
        <v>5</v>
      </c>
      <c r="AB4468" s="0" t="n">
        <v>4</v>
      </c>
      <c r="AC4468" s="0" t="n">
        <v>4</v>
      </c>
      <c r="AD4468" s="0" t="n">
        <v>0</v>
      </c>
      <c r="AE4468" s="0" t="n">
        <v>5</v>
      </c>
      <c r="AF4468" s="0" t="n">
        <v>6</v>
      </c>
      <c r="AG4468" s="0" t="n">
        <v>6</v>
      </c>
      <c r="AH4468" s="0" t="n">
        <v>8</v>
      </c>
    </row>
    <row r="4469" customFormat="false" ht="12.75" hidden="false" customHeight="false" outlineLevel="0" collapsed="false">
      <c r="A4469" s="0" t="n">
        <v>42087007</v>
      </c>
      <c r="B4469" s="0" t="n">
        <v>4</v>
      </c>
      <c r="C4469" s="0" t="s">
        <v>60</v>
      </c>
      <c r="D4469" s="0" t="n">
        <v>870</v>
      </c>
      <c r="E4469" s="0" t="s">
        <v>95</v>
      </c>
      <c r="F4469" s="0" t="n">
        <v>2</v>
      </c>
      <c r="G4469" s="0" t="s">
        <v>81</v>
      </c>
      <c r="H4469" s="0" t="n">
        <v>7</v>
      </c>
      <c r="I4469" s="0" t="s">
        <v>140</v>
      </c>
      <c r="J4469" s="0" t="n">
        <v>2</v>
      </c>
      <c r="K4469" s="0" t="n">
        <v>1</v>
      </c>
      <c r="L4469" s="0" t="n">
        <v>4</v>
      </c>
      <c r="M4469" s="0" t="n">
        <v>4</v>
      </c>
      <c r="N4469" s="0" t="n">
        <v>0</v>
      </c>
      <c r="O4469" s="0" t="n">
        <v>4</v>
      </c>
      <c r="P4469" s="0" t="n">
        <v>0</v>
      </c>
      <c r="Q4469" s="0" t="n">
        <v>4</v>
      </c>
      <c r="R4469" s="0" t="n">
        <v>6</v>
      </c>
      <c r="S4469" s="0" t="n">
        <v>5</v>
      </c>
      <c r="T4469" s="0" t="n">
        <v>2</v>
      </c>
      <c r="U4469" s="0" t="n">
        <v>4</v>
      </c>
      <c r="V4469" s="0" t="n">
        <v>3</v>
      </c>
      <c r="W4469" s="0" t="n">
        <v>5</v>
      </c>
      <c r="X4469" s="0" t="n">
        <v>3</v>
      </c>
      <c r="Y4469" s="0" t="n">
        <v>2</v>
      </c>
      <c r="Z4469" s="0" t="n">
        <v>6</v>
      </c>
      <c r="AA4469" s="0" t="n">
        <v>9</v>
      </c>
      <c r="AB4469" s="0" t="n">
        <v>4</v>
      </c>
      <c r="AC4469" s="0" t="n">
        <v>6</v>
      </c>
      <c r="AD4469" s="0" t="n">
        <v>8</v>
      </c>
      <c r="AE4469" s="0" t="n">
        <v>4</v>
      </c>
      <c r="AF4469" s="0" t="n">
        <v>7</v>
      </c>
      <c r="AG4469" s="0" t="n">
        <v>3</v>
      </c>
      <c r="AH4469" s="0" t="n">
        <v>7</v>
      </c>
    </row>
    <row r="4470" customFormat="false" ht="12.75" hidden="false" customHeight="false" outlineLevel="0" collapsed="false">
      <c r="A4470" s="0" t="n">
        <v>42087008</v>
      </c>
      <c r="B4470" s="0" t="n">
        <v>4</v>
      </c>
      <c r="C4470" s="0" t="s">
        <v>60</v>
      </c>
      <c r="D4470" s="0" t="n">
        <v>870</v>
      </c>
      <c r="E4470" s="0" t="s">
        <v>95</v>
      </c>
      <c r="F4470" s="0" t="n">
        <v>2</v>
      </c>
      <c r="G4470" s="0" t="s">
        <v>81</v>
      </c>
      <c r="H4470" s="0" t="n">
        <v>8</v>
      </c>
      <c r="I4470" s="0" t="s">
        <v>141</v>
      </c>
      <c r="J4470" s="0" t="n">
        <v>1</v>
      </c>
      <c r="K4470" s="0" t="n">
        <v>2</v>
      </c>
      <c r="L4470" s="0" t="n">
        <v>2</v>
      </c>
      <c r="M4470" s="0" t="n">
        <v>2</v>
      </c>
      <c r="N4470" s="0" t="n">
        <v>3</v>
      </c>
      <c r="O4470" s="0" t="n">
        <v>3</v>
      </c>
      <c r="P4470" s="0" t="n">
        <v>1</v>
      </c>
      <c r="Q4470" s="0" t="n">
        <v>2</v>
      </c>
      <c r="R4470" s="0" t="n">
        <v>6</v>
      </c>
      <c r="S4470" s="0" t="n">
        <v>0</v>
      </c>
      <c r="T4470" s="0" t="n">
        <v>6</v>
      </c>
      <c r="U4470" s="0" t="n">
        <v>1</v>
      </c>
      <c r="V4470" s="0" t="n">
        <v>1</v>
      </c>
      <c r="W4470" s="0" t="n">
        <v>4</v>
      </c>
      <c r="X4470" s="0" t="n">
        <v>4</v>
      </c>
      <c r="Y4470" s="0" t="n">
        <v>1</v>
      </c>
      <c r="Z4470" s="0" t="n">
        <v>6</v>
      </c>
      <c r="AA4470" s="0" t="n">
        <v>8</v>
      </c>
      <c r="AB4470" s="0" t="n">
        <v>8</v>
      </c>
      <c r="AC4470" s="0" t="n">
        <v>4</v>
      </c>
      <c r="AD4470" s="0" t="n">
        <v>8</v>
      </c>
      <c r="AE4470" s="0" t="n">
        <v>9</v>
      </c>
      <c r="AF4470" s="0" t="n">
        <v>5</v>
      </c>
      <c r="AG4470" s="0" t="n">
        <v>8</v>
      </c>
      <c r="AH4470" s="0" t="n">
        <v>7</v>
      </c>
    </row>
    <row r="4471" customFormat="false" ht="12.75" hidden="false" customHeight="false" outlineLevel="0" collapsed="false">
      <c r="A4471" s="0" t="n">
        <v>42087009</v>
      </c>
      <c r="B4471" s="0" t="n">
        <v>4</v>
      </c>
      <c r="C4471" s="0" t="s">
        <v>60</v>
      </c>
      <c r="D4471" s="0" t="n">
        <v>870</v>
      </c>
      <c r="E4471" s="0" t="s">
        <v>95</v>
      </c>
      <c r="F4471" s="0" t="n">
        <v>2</v>
      </c>
      <c r="G4471" s="0" t="s">
        <v>81</v>
      </c>
      <c r="H4471" s="0" t="n">
        <v>9</v>
      </c>
      <c r="I4471" s="0" t="s">
        <v>142</v>
      </c>
      <c r="J4471" s="0" t="n">
        <v>1</v>
      </c>
      <c r="K4471" s="0" t="n">
        <v>4</v>
      </c>
      <c r="L4471" s="0" t="n">
        <v>3</v>
      </c>
      <c r="M4471" s="0" t="n">
        <v>3</v>
      </c>
      <c r="N4471" s="0" t="n">
        <v>2</v>
      </c>
      <c r="O4471" s="0" t="n">
        <v>2</v>
      </c>
      <c r="P4471" s="0" t="n">
        <v>1</v>
      </c>
      <c r="Q4471" s="0" t="n">
        <v>4</v>
      </c>
      <c r="R4471" s="0" t="n">
        <v>6</v>
      </c>
      <c r="S4471" s="0" t="n">
        <v>2</v>
      </c>
      <c r="T4471" s="0" t="n">
        <v>1</v>
      </c>
      <c r="U4471" s="0" t="n">
        <v>2</v>
      </c>
      <c r="V4471" s="0" t="n">
        <v>2</v>
      </c>
      <c r="W4471" s="0" t="n">
        <v>2</v>
      </c>
      <c r="X4471" s="0" t="n">
        <v>6</v>
      </c>
      <c r="Y4471" s="0" t="n">
        <v>3</v>
      </c>
      <c r="Z4471" s="0" t="n">
        <v>3</v>
      </c>
      <c r="AA4471" s="0" t="n">
        <v>5</v>
      </c>
      <c r="AB4471" s="0" t="n">
        <v>5</v>
      </c>
      <c r="AC4471" s="0" t="n">
        <v>3</v>
      </c>
      <c r="AD4471" s="0" t="n">
        <v>6</v>
      </c>
      <c r="AE4471" s="0" t="n">
        <v>7</v>
      </c>
      <c r="AF4471" s="0" t="n">
        <v>10</v>
      </c>
      <c r="AG4471" s="0" t="n">
        <v>7</v>
      </c>
      <c r="AH4471" s="0" t="n">
        <v>10</v>
      </c>
    </row>
    <row r="4472" customFormat="false" ht="12.75" hidden="false" customHeight="false" outlineLevel="0" collapsed="false">
      <c r="A4472" s="0" t="n">
        <v>42087010</v>
      </c>
      <c r="B4472" s="0" t="n">
        <v>4</v>
      </c>
      <c r="C4472" s="0" t="s">
        <v>60</v>
      </c>
      <c r="D4472" s="0" t="n">
        <v>870</v>
      </c>
      <c r="E4472" s="0" t="s">
        <v>95</v>
      </c>
      <c r="F4472" s="0" t="n">
        <v>2</v>
      </c>
      <c r="G4472" s="0" t="s">
        <v>81</v>
      </c>
      <c r="H4472" s="0" t="n">
        <v>10</v>
      </c>
      <c r="I4472" s="0" t="s">
        <v>143</v>
      </c>
      <c r="J4472" s="0" t="n">
        <v>2</v>
      </c>
      <c r="K4472" s="0" t="n">
        <v>0</v>
      </c>
      <c r="L4472" s="0" t="n">
        <v>5</v>
      </c>
      <c r="M4472" s="0" t="n">
        <v>2</v>
      </c>
      <c r="N4472" s="0" t="n">
        <v>3</v>
      </c>
      <c r="O4472" s="0" t="n">
        <v>1</v>
      </c>
      <c r="P4472" s="0" t="n">
        <v>4</v>
      </c>
      <c r="Q4472" s="0" t="n">
        <v>3</v>
      </c>
      <c r="R4472" s="0" t="n">
        <v>4</v>
      </c>
      <c r="S4472" s="0" t="n">
        <v>9</v>
      </c>
      <c r="T4472" s="0" t="n">
        <v>0</v>
      </c>
      <c r="U4472" s="0" t="n">
        <v>0</v>
      </c>
      <c r="V4472" s="0" t="n">
        <v>0</v>
      </c>
      <c r="W4472" s="0" t="n">
        <v>1</v>
      </c>
      <c r="X4472" s="0" t="n">
        <v>11</v>
      </c>
      <c r="Y4472" s="0" t="n">
        <v>3</v>
      </c>
      <c r="Z4472" s="0" t="n">
        <v>5</v>
      </c>
      <c r="AA4472" s="0" t="n">
        <v>6</v>
      </c>
      <c r="AB4472" s="0" t="n">
        <v>5</v>
      </c>
      <c r="AC4472" s="0" t="n">
        <v>3</v>
      </c>
      <c r="AD4472" s="0" t="n">
        <v>4</v>
      </c>
      <c r="AE4472" s="0" t="n">
        <v>7</v>
      </c>
      <c r="AF4472" s="0" t="n">
        <v>3</v>
      </c>
      <c r="AG4472" s="0" t="n">
        <v>4</v>
      </c>
      <c r="AH4472" s="0" t="n">
        <v>5</v>
      </c>
    </row>
    <row r="4473" customFormat="false" ht="12.75" hidden="false" customHeight="false" outlineLevel="0" collapsed="false">
      <c r="A4473" s="0" t="n">
        <v>42087011</v>
      </c>
      <c r="B4473" s="0" t="n">
        <v>4</v>
      </c>
      <c r="C4473" s="0" t="s">
        <v>60</v>
      </c>
      <c r="D4473" s="0" t="n">
        <v>870</v>
      </c>
      <c r="E4473" s="0" t="s">
        <v>95</v>
      </c>
      <c r="F4473" s="0" t="n">
        <v>2</v>
      </c>
      <c r="G4473" s="0" t="s">
        <v>81</v>
      </c>
      <c r="H4473" s="0" t="n">
        <v>11</v>
      </c>
      <c r="I4473" s="0" t="s">
        <v>144</v>
      </c>
      <c r="J4473" s="0" t="n">
        <v>8</v>
      </c>
      <c r="K4473" s="0" t="n">
        <v>1</v>
      </c>
      <c r="L4473" s="0" t="n">
        <v>0</v>
      </c>
      <c r="M4473" s="0" t="n">
        <v>2</v>
      </c>
      <c r="N4473" s="0" t="n">
        <v>1</v>
      </c>
      <c r="O4473" s="0" t="n">
        <v>4</v>
      </c>
      <c r="P4473" s="0" t="n">
        <v>2</v>
      </c>
      <c r="Q4473" s="0" t="n">
        <v>0</v>
      </c>
      <c r="R4473" s="0" t="n">
        <v>2</v>
      </c>
      <c r="S4473" s="0" t="n">
        <v>5</v>
      </c>
      <c r="T4473" s="0" t="n">
        <v>2</v>
      </c>
      <c r="U4473" s="0" t="n">
        <v>0</v>
      </c>
      <c r="V4473" s="0" t="n">
        <v>3</v>
      </c>
      <c r="W4473" s="0" t="n">
        <v>1</v>
      </c>
      <c r="X4473" s="0" t="n">
        <v>4</v>
      </c>
      <c r="Y4473" s="0" t="n">
        <v>2</v>
      </c>
      <c r="Z4473" s="0" t="n">
        <v>2</v>
      </c>
      <c r="AA4473" s="0" t="n">
        <v>2</v>
      </c>
      <c r="AB4473" s="0" t="n">
        <v>3</v>
      </c>
      <c r="AC4473" s="0" t="n">
        <v>7</v>
      </c>
      <c r="AD4473" s="0" t="n">
        <v>6</v>
      </c>
      <c r="AE4473" s="0" t="n">
        <v>5</v>
      </c>
      <c r="AF4473" s="0" t="n">
        <v>8</v>
      </c>
      <c r="AG4473" s="0" t="n">
        <v>2</v>
      </c>
      <c r="AH4473" s="0" t="n">
        <v>10</v>
      </c>
    </row>
    <row r="4474" customFormat="false" ht="12.75" hidden="false" customHeight="false" outlineLevel="0" collapsed="false">
      <c r="A4474" s="0" t="n">
        <v>42087012</v>
      </c>
      <c r="B4474" s="0" t="n">
        <v>4</v>
      </c>
      <c r="C4474" s="0" t="s">
        <v>60</v>
      </c>
      <c r="D4474" s="0" t="n">
        <v>870</v>
      </c>
      <c r="E4474" s="0" t="s">
        <v>95</v>
      </c>
      <c r="F4474" s="0" t="n">
        <v>2</v>
      </c>
      <c r="G4474" s="0" t="s">
        <v>81</v>
      </c>
      <c r="H4474" s="0" t="n">
        <v>12</v>
      </c>
      <c r="I4474" s="0" t="s">
        <v>145</v>
      </c>
      <c r="J4474" s="0" t="n">
        <v>4</v>
      </c>
      <c r="K4474" s="0" t="n">
        <v>2</v>
      </c>
      <c r="L4474" s="0" t="n">
        <v>5</v>
      </c>
      <c r="M4474" s="0" t="n">
        <v>2</v>
      </c>
      <c r="N4474" s="0" t="n">
        <v>6</v>
      </c>
      <c r="O4474" s="0" t="n">
        <v>2</v>
      </c>
      <c r="P4474" s="0" t="n">
        <v>2</v>
      </c>
      <c r="Q4474" s="0" t="n">
        <v>5</v>
      </c>
      <c r="R4474" s="0" t="n">
        <v>2</v>
      </c>
      <c r="S4474" s="0" t="n">
        <v>2</v>
      </c>
      <c r="T4474" s="0" t="n">
        <v>1</v>
      </c>
      <c r="U4474" s="0" t="n">
        <v>2</v>
      </c>
      <c r="V4474" s="0" t="n">
        <v>2</v>
      </c>
      <c r="W4474" s="0" t="n">
        <v>10</v>
      </c>
      <c r="X4474" s="0" t="n">
        <v>3</v>
      </c>
      <c r="Y4474" s="0" t="n">
        <v>3</v>
      </c>
      <c r="Z4474" s="0" t="n">
        <v>4</v>
      </c>
      <c r="AA4474" s="0" t="n">
        <v>4</v>
      </c>
      <c r="AB4474" s="0" t="n">
        <v>8</v>
      </c>
      <c r="AC4474" s="0" t="n">
        <v>4</v>
      </c>
      <c r="AD4474" s="0" t="n">
        <v>4</v>
      </c>
      <c r="AE4474" s="0" t="n">
        <v>3</v>
      </c>
      <c r="AF4474" s="0" t="n">
        <v>3</v>
      </c>
      <c r="AG4474" s="0" t="n">
        <v>5</v>
      </c>
      <c r="AH4474" s="0" t="n">
        <v>7</v>
      </c>
    </row>
    <row r="4475" customFormat="false" ht="12.75" hidden="false" customHeight="false" outlineLevel="0" collapsed="false">
      <c r="A4475" s="0" t="n">
        <v>42087013</v>
      </c>
      <c r="B4475" s="0" t="n">
        <v>4</v>
      </c>
      <c r="C4475" s="0" t="s">
        <v>60</v>
      </c>
      <c r="D4475" s="0" t="n">
        <v>870</v>
      </c>
      <c r="E4475" s="0" t="s">
        <v>95</v>
      </c>
      <c r="F4475" s="0" t="n">
        <v>2</v>
      </c>
      <c r="G4475" s="0" t="s">
        <v>81</v>
      </c>
      <c r="H4475" s="0" t="n">
        <v>13</v>
      </c>
      <c r="I4475" s="0" t="s">
        <v>146</v>
      </c>
      <c r="J4475" s="0" t="n">
        <v>3</v>
      </c>
      <c r="K4475" s="0" t="n">
        <v>2</v>
      </c>
      <c r="L4475" s="0" t="n">
        <v>1</v>
      </c>
      <c r="M4475" s="0" t="n">
        <v>1</v>
      </c>
      <c r="N4475" s="0" t="n">
        <v>1</v>
      </c>
      <c r="O4475" s="0" t="n">
        <v>4</v>
      </c>
      <c r="P4475" s="0" t="n">
        <v>1</v>
      </c>
      <c r="Q4475" s="0" t="n">
        <v>2</v>
      </c>
      <c r="R4475" s="0" t="n">
        <v>1</v>
      </c>
      <c r="S4475" s="0" t="n">
        <v>7</v>
      </c>
      <c r="T4475" s="0" t="n">
        <v>5</v>
      </c>
      <c r="U4475" s="0" t="n">
        <v>2</v>
      </c>
      <c r="V4475" s="0" t="n">
        <v>0</v>
      </c>
      <c r="W4475" s="0" t="n">
        <v>5</v>
      </c>
      <c r="X4475" s="0" t="n">
        <v>1</v>
      </c>
      <c r="Y4475" s="0" t="n">
        <v>2</v>
      </c>
      <c r="Z4475" s="0" t="n">
        <v>1</v>
      </c>
      <c r="AA4475" s="0" t="n">
        <v>1</v>
      </c>
      <c r="AB4475" s="0" t="n">
        <v>3</v>
      </c>
      <c r="AC4475" s="0" t="n">
        <v>2</v>
      </c>
      <c r="AD4475" s="0" t="n">
        <v>6</v>
      </c>
      <c r="AE4475" s="0" t="n">
        <v>5</v>
      </c>
      <c r="AF4475" s="0" t="n">
        <v>2</v>
      </c>
      <c r="AG4475" s="0" t="n">
        <v>2</v>
      </c>
      <c r="AH4475" s="0" t="n">
        <v>7</v>
      </c>
    </row>
    <row r="4476" customFormat="false" ht="12.75" hidden="false" customHeight="false" outlineLevel="0" collapsed="false">
      <c r="A4476" s="0" t="n">
        <v>42087014</v>
      </c>
      <c r="B4476" s="0" t="n">
        <v>4</v>
      </c>
      <c r="C4476" s="0" t="s">
        <v>60</v>
      </c>
      <c r="D4476" s="0" t="n">
        <v>870</v>
      </c>
      <c r="E4476" s="0" t="s">
        <v>95</v>
      </c>
      <c r="F4476" s="0" t="n">
        <v>2</v>
      </c>
      <c r="G4476" s="0" t="s">
        <v>81</v>
      </c>
      <c r="H4476" s="0" t="n">
        <v>14</v>
      </c>
      <c r="I4476" s="0" t="s">
        <v>147</v>
      </c>
      <c r="J4476" s="0" t="n">
        <v>3</v>
      </c>
      <c r="K4476" s="0" t="n">
        <v>0</v>
      </c>
      <c r="L4476" s="0" t="n">
        <v>4</v>
      </c>
      <c r="M4476" s="0" t="n">
        <v>4</v>
      </c>
      <c r="N4476" s="0" t="n">
        <v>4</v>
      </c>
      <c r="O4476" s="0" t="n">
        <v>1</v>
      </c>
      <c r="P4476" s="0" t="n">
        <v>2</v>
      </c>
      <c r="Q4476" s="0" t="n">
        <v>4</v>
      </c>
      <c r="R4476" s="0" t="n">
        <v>5</v>
      </c>
      <c r="S4476" s="0" t="n">
        <v>4</v>
      </c>
      <c r="T4476" s="0" t="n">
        <v>3</v>
      </c>
      <c r="U4476" s="0" t="n">
        <v>6</v>
      </c>
      <c r="V4476" s="0" t="n">
        <v>9</v>
      </c>
      <c r="W4476" s="0" t="n">
        <v>1</v>
      </c>
      <c r="X4476" s="0" t="n">
        <v>5</v>
      </c>
      <c r="Y4476" s="0" t="n">
        <v>1</v>
      </c>
      <c r="Z4476" s="0" t="n">
        <v>2</v>
      </c>
      <c r="AA4476" s="0" t="n">
        <v>4</v>
      </c>
      <c r="AB4476" s="0" t="n">
        <v>4</v>
      </c>
      <c r="AC4476" s="0" t="n">
        <v>2</v>
      </c>
      <c r="AD4476" s="0" t="n">
        <v>10</v>
      </c>
      <c r="AE4476" s="0" t="n">
        <v>1</v>
      </c>
      <c r="AF4476" s="0" t="n">
        <v>5</v>
      </c>
      <c r="AG4476" s="0" t="n">
        <v>3</v>
      </c>
      <c r="AH4476" s="0" t="n">
        <v>6</v>
      </c>
    </row>
    <row r="4477" customFormat="false" ht="12.75" hidden="false" customHeight="false" outlineLevel="0" collapsed="false">
      <c r="A4477" s="0" t="n">
        <v>42087015</v>
      </c>
      <c r="B4477" s="0" t="n">
        <v>4</v>
      </c>
      <c r="C4477" s="0" t="s">
        <v>60</v>
      </c>
      <c r="D4477" s="0" t="n">
        <v>870</v>
      </c>
      <c r="E4477" s="0" t="s">
        <v>95</v>
      </c>
      <c r="F4477" s="0" t="n">
        <v>2</v>
      </c>
      <c r="G4477" s="0" t="s">
        <v>81</v>
      </c>
      <c r="H4477" s="0" t="n">
        <v>15</v>
      </c>
      <c r="I4477" s="0" t="s">
        <v>148</v>
      </c>
      <c r="J4477" s="0" t="n">
        <v>3</v>
      </c>
      <c r="K4477" s="0" t="n">
        <v>1</v>
      </c>
      <c r="L4477" s="0" t="n">
        <v>2</v>
      </c>
      <c r="M4477" s="0" t="n">
        <v>2</v>
      </c>
      <c r="N4477" s="0" t="n">
        <v>5</v>
      </c>
      <c r="O4477" s="0" t="n">
        <v>0</v>
      </c>
      <c r="P4477" s="0" t="n">
        <v>2</v>
      </c>
      <c r="Q4477" s="0" t="n">
        <v>0</v>
      </c>
      <c r="R4477" s="0" t="n">
        <v>5</v>
      </c>
      <c r="S4477" s="0" t="n">
        <v>3</v>
      </c>
      <c r="T4477" s="0" t="n">
        <v>6</v>
      </c>
      <c r="U4477" s="0" t="n">
        <v>2</v>
      </c>
      <c r="V4477" s="0" t="n">
        <v>5</v>
      </c>
      <c r="W4477" s="0" t="n">
        <v>6</v>
      </c>
      <c r="X4477" s="0" t="n">
        <v>0</v>
      </c>
      <c r="Y4477" s="0" t="n">
        <v>1</v>
      </c>
      <c r="Z4477" s="0" t="n">
        <v>6</v>
      </c>
      <c r="AA4477" s="0" t="n">
        <v>4</v>
      </c>
      <c r="AB4477" s="0" t="n">
        <v>6</v>
      </c>
      <c r="AC4477" s="0" t="n">
        <v>1</v>
      </c>
      <c r="AD4477" s="0" t="n">
        <v>2</v>
      </c>
      <c r="AE4477" s="0" t="n">
        <v>1</v>
      </c>
      <c r="AF4477" s="0" t="n">
        <v>1</v>
      </c>
      <c r="AG4477" s="0" t="n">
        <v>4</v>
      </c>
      <c r="AH4477" s="0" t="n">
        <v>6</v>
      </c>
    </row>
    <row r="4478" customFormat="false" ht="12.75" hidden="false" customHeight="false" outlineLevel="0" collapsed="false">
      <c r="A4478" s="0" t="n">
        <v>42087016</v>
      </c>
      <c r="B4478" s="0" t="n">
        <v>4</v>
      </c>
      <c r="C4478" s="0" t="s">
        <v>60</v>
      </c>
      <c r="D4478" s="0" t="n">
        <v>870</v>
      </c>
      <c r="E4478" s="0" t="s">
        <v>95</v>
      </c>
      <c r="F4478" s="0" t="n">
        <v>2</v>
      </c>
      <c r="G4478" s="0" t="s">
        <v>81</v>
      </c>
      <c r="H4478" s="0" t="n">
        <v>16</v>
      </c>
      <c r="I4478" s="0" t="s">
        <v>149</v>
      </c>
      <c r="J4478" s="0" t="n">
        <v>3</v>
      </c>
      <c r="K4478" s="0" t="n">
        <v>6</v>
      </c>
      <c r="L4478" s="0" t="n">
        <v>1</v>
      </c>
      <c r="M4478" s="0" t="n">
        <v>3</v>
      </c>
      <c r="N4478" s="0" t="n">
        <v>2</v>
      </c>
      <c r="O4478" s="0" t="n">
        <v>2</v>
      </c>
      <c r="P4478" s="0" t="n">
        <v>0</v>
      </c>
      <c r="Q4478" s="0" t="n">
        <v>2</v>
      </c>
      <c r="R4478" s="0" t="n">
        <v>2</v>
      </c>
      <c r="S4478" s="0" t="n">
        <v>1</v>
      </c>
      <c r="T4478" s="0" t="n">
        <v>4</v>
      </c>
      <c r="U4478" s="0" t="n">
        <v>1</v>
      </c>
      <c r="V4478" s="0" t="n">
        <v>2</v>
      </c>
      <c r="W4478" s="0" t="n">
        <v>3</v>
      </c>
      <c r="X4478" s="0" t="n">
        <v>2</v>
      </c>
      <c r="Y4478" s="0" t="n">
        <v>5</v>
      </c>
      <c r="Z4478" s="0" t="n">
        <v>4</v>
      </c>
      <c r="AA4478" s="0" t="n">
        <v>0</v>
      </c>
      <c r="AB4478" s="0" t="n">
        <v>1</v>
      </c>
      <c r="AC4478" s="0" t="n">
        <v>3</v>
      </c>
      <c r="AD4478" s="0" t="n">
        <v>3</v>
      </c>
      <c r="AE4478" s="0" t="n">
        <v>1</v>
      </c>
      <c r="AF4478" s="0" t="n">
        <v>4</v>
      </c>
      <c r="AG4478" s="0" t="n">
        <v>3</v>
      </c>
      <c r="AH4478" s="0" t="n">
        <v>3</v>
      </c>
    </row>
    <row r="4479" customFormat="false" ht="12.75" hidden="false" customHeight="false" outlineLevel="0" collapsed="false">
      <c r="A4479" s="0" t="n">
        <v>42087017</v>
      </c>
      <c r="B4479" s="0" t="n">
        <v>4</v>
      </c>
      <c r="C4479" s="0" t="s">
        <v>60</v>
      </c>
      <c r="D4479" s="0" t="n">
        <v>870</v>
      </c>
      <c r="E4479" s="0" t="s">
        <v>95</v>
      </c>
      <c r="F4479" s="0" t="n">
        <v>2</v>
      </c>
      <c r="G4479" s="0" t="s">
        <v>81</v>
      </c>
      <c r="H4479" s="0" t="n">
        <v>17</v>
      </c>
      <c r="I4479" s="0" t="s">
        <v>150</v>
      </c>
      <c r="J4479" s="0" t="n">
        <v>1</v>
      </c>
      <c r="K4479" s="0" t="n">
        <v>4</v>
      </c>
      <c r="L4479" s="0" t="n">
        <v>1</v>
      </c>
      <c r="M4479" s="0" t="n">
        <v>3</v>
      </c>
      <c r="N4479" s="0" t="n">
        <v>2</v>
      </c>
      <c r="O4479" s="0" t="n">
        <v>0</v>
      </c>
      <c r="P4479" s="0" t="n">
        <v>0</v>
      </c>
      <c r="Q4479" s="0" t="n">
        <v>2</v>
      </c>
      <c r="R4479" s="0" t="n">
        <v>3</v>
      </c>
      <c r="S4479" s="0" t="n">
        <v>0</v>
      </c>
      <c r="T4479" s="0" t="n">
        <v>2</v>
      </c>
      <c r="U4479" s="0" t="n">
        <v>1</v>
      </c>
      <c r="V4479" s="0" t="n">
        <v>1</v>
      </c>
      <c r="W4479" s="0" t="n">
        <v>3</v>
      </c>
      <c r="X4479" s="0" t="n">
        <v>2</v>
      </c>
      <c r="Y4479" s="0" t="n">
        <v>2</v>
      </c>
      <c r="Z4479" s="0" t="n">
        <v>3</v>
      </c>
      <c r="AA4479" s="0" t="n">
        <v>2</v>
      </c>
      <c r="AB4479" s="0" t="n">
        <v>2</v>
      </c>
      <c r="AC4479" s="0" t="n">
        <v>0</v>
      </c>
      <c r="AD4479" s="0" t="n">
        <v>0</v>
      </c>
      <c r="AE4479" s="0" t="n">
        <v>7</v>
      </c>
      <c r="AF4479" s="0" t="n">
        <v>2</v>
      </c>
      <c r="AG4479" s="0" t="n">
        <v>3</v>
      </c>
      <c r="AH4479" s="0" t="n">
        <v>3</v>
      </c>
    </row>
    <row r="4480" customFormat="false" ht="12.75" hidden="false" customHeight="false" outlineLevel="0" collapsed="false">
      <c r="A4480" s="0" t="n">
        <v>42087018</v>
      </c>
      <c r="B4480" s="0" t="n">
        <v>4</v>
      </c>
      <c r="C4480" s="0" t="s">
        <v>60</v>
      </c>
      <c r="D4480" s="0" t="n">
        <v>870</v>
      </c>
      <c r="E4480" s="0" t="s">
        <v>95</v>
      </c>
      <c r="F4480" s="0" t="n">
        <v>2</v>
      </c>
      <c r="G4480" s="0" t="s">
        <v>81</v>
      </c>
      <c r="H4480" s="0" t="n">
        <v>18</v>
      </c>
      <c r="I4480" s="0" t="s">
        <v>151</v>
      </c>
      <c r="J4480" s="0" t="n">
        <v>36</v>
      </c>
      <c r="K4480" s="0" t="n">
        <v>27</v>
      </c>
      <c r="L4480" s="0" t="n">
        <v>32</v>
      </c>
      <c r="M4480" s="0" t="n">
        <v>32</v>
      </c>
      <c r="N4480" s="0" t="n">
        <v>37</v>
      </c>
      <c r="O4480" s="0" t="n">
        <v>28</v>
      </c>
      <c r="P4480" s="0" t="n">
        <v>26</v>
      </c>
      <c r="Q4480" s="0" t="n">
        <v>44</v>
      </c>
      <c r="R4480" s="0" t="n">
        <v>50</v>
      </c>
      <c r="S4480" s="0" t="n">
        <v>42</v>
      </c>
      <c r="T4480" s="0" t="n">
        <v>45</v>
      </c>
      <c r="U4480" s="0" t="n">
        <v>26</v>
      </c>
      <c r="V4480" s="0" t="n">
        <v>38</v>
      </c>
      <c r="W4480" s="0" t="n">
        <v>56</v>
      </c>
      <c r="X4480" s="0" t="n">
        <v>51</v>
      </c>
      <c r="Y4480" s="0" t="n">
        <v>29</v>
      </c>
      <c r="Z4480" s="0" t="n">
        <v>52</v>
      </c>
      <c r="AA4480" s="0" t="n">
        <v>58</v>
      </c>
      <c r="AB4480" s="0" t="n">
        <v>58</v>
      </c>
      <c r="AC4480" s="0" t="n">
        <v>46</v>
      </c>
      <c r="AD4480" s="0" t="n">
        <v>68</v>
      </c>
      <c r="AE4480" s="0" t="n">
        <v>64</v>
      </c>
      <c r="AF4480" s="0" t="n">
        <v>65</v>
      </c>
      <c r="AG4480" s="0" t="n">
        <v>57</v>
      </c>
      <c r="AH4480" s="0" t="n">
        <v>95</v>
      </c>
    </row>
    <row r="4481" customFormat="false" ht="12.75" hidden="false" customHeight="false" outlineLevel="0" collapsed="false">
      <c r="A4481" s="0" t="n">
        <v>42087019</v>
      </c>
      <c r="B4481" s="0" t="n">
        <v>4</v>
      </c>
      <c r="C4481" s="0" t="s">
        <v>60</v>
      </c>
      <c r="D4481" s="0" t="n">
        <v>870</v>
      </c>
      <c r="E4481" s="0" t="s">
        <v>95</v>
      </c>
      <c r="F4481" s="0" t="n">
        <v>2</v>
      </c>
      <c r="G4481" s="0" t="s">
        <v>81</v>
      </c>
      <c r="H4481" s="0" t="n">
        <v>19</v>
      </c>
      <c r="I4481" s="0" t="s">
        <v>152</v>
      </c>
      <c r="J4481" s="0" t="n">
        <v>0</v>
      </c>
      <c r="K4481" s="0" t="n">
        <v>0</v>
      </c>
      <c r="L4481" s="0" t="n">
        <v>0</v>
      </c>
      <c r="M4481" s="0" t="n">
        <v>0</v>
      </c>
      <c r="N4481" s="0" t="n">
        <v>0</v>
      </c>
      <c r="O4481" s="0" t="n">
        <v>0</v>
      </c>
      <c r="P4481" s="0" t="n">
        <v>0</v>
      </c>
      <c r="Q4481" s="0" t="n">
        <v>0</v>
      </c>
      <c r="R4481" s="0" t="n">
        <v>0</v>
      </c>
      <c r="S4481" s="0" t="n">
        <v>0</v>
      </c>
      <c r="T4481" s="0" t="n">
        <v>0</v>
      </c>
      <c r="U4481" s="0" t="n">
        <v>0</v>
      </c>
      <c r="V4481" s="0" t="n">
        <v>0</v>
      </c>
      <c r="W4481" s="0" t="n">
        <v>0</v>
      </c>
      <c r="X4481" s="0" t="n">
        <v>0</v>
      </c>
      <c r="Y4481" s="0" t="n">
        <v>0</v>
      </c>
      <c r="Z4481" s="0" t="n">
        <v>0</v>
      </c>
      <c r="AA4481" s="0" t="n">
        <v>0</v>
      </c>
      <c r="AB4481" s="0" t="n">
        <v>0</v>
      </c>
      <c r="AC4481" s="0" t="n">
        <v>0</v>
      </c>
      <c r="AD4481" s="0" t="n">
        <v>0</v>
      </c>
      <c r="AE4481" s="0" t="n">
        <v>0</v>
      </c>
      <c r="AF4481" s="0" t="n">
        <v>0</v>
      </c>
      <c r="AG4481" s="0" t="n">
        <v>0</v>
      </c>
      <c r="AH4481" s="0" t="n">
        <v>0</v>
      </c>
    </row>
    <row r="4482" customFormat="false" ht="12.75" hidden="false" customHeight="false" outlineLevel="0" collapsed="false">
      <c r="A4482" s="0" t="n">
        <v>42087020</v>
      </c>
      <c r="B4482" s="0" t="n">
        <v>4</v>
      </c>
      <c r="C4482" s="0" t="s">
        <v>60</v>
      </c>
      <c r="D4482" s="0" t="n">
        <v>870</v>
      </c>
      <c r="E4482" s="0" t="s">
        <v>95</v>
      </c>
      <c r="F4482" s="0" t="n">
        <v>2</v>
      </c>
      <c r="G4482" s="0" t="s">
        <v>81</v>
      </c>
      <c r="H4482" s="0" t="n">
        <v>20</v>
      </c>
      <c r="I4482" s="0" t="s">
        <v>153</v>
      </c>
      <c r="J4482" s="0" t="n">
        <v>0</v>
      </c>
      <c r="K4482" s="0" t="n">
        <v>0</v>
      </c>
      <c r="L4482" s="0" t="n">
        <v>0</v>
      </c>
      <c r="M4482" s="0" t="n">
        <v>0</v>
      </c>
      <c r="N4482" s="0" t="n">
        <v>0</v>
      </c>
      <c r="O4482" s="0" t="n">
        <v>0</v>
      </c>
      <c r="P4482" s="0" t="n">
        <v>0</v>
      </c>
      <c r="Q4482" s="0" t="n">
        <v>0</v>
      </c>
      <c r="R4482" s="0" t="n">
        <v>0</v>
      </c>
      <c r="S4482" s="0" t="n">
        <v>1.30734334758338</v>
      </c>
      <c r="T4482" s="0" t="n">
        <v>0</v>
      </c>
      <c r="U4482" s="0" t="n">
        <v>0</v>
      </c>
      <c r="V4482" s="0" t="n">
        <v>0</v>
      </c>
      <c r="W4482" s="0" t="n">
        <v>0</v>
      </c>
      <c r="X4482" s="0" t="n">
        <v>0</v>
      </c>
      <c r="Y4482" s="0" t="n">
        <v>0</v>
      </c>
      <c r="Z4482" s="0" t="n">
        <v>0</v>
      </c>
      <c r="AA4482" s="0" t="n">
        <v>0</v>
      </c>
      <c r="AB4482" s="0" t="n">
        <v>0</v>
      </c>
      <c r="AC4482" s="0" t="n">
        <v>0</v>
      </c>
      <c r="AD4482" s="0" t="n">
        <v>0</v>
      </c>
      <c r="AE4482" s="0" t="n">
        <v>0</v>
      </c>
      <c r="AF4482" s="0" t="n">
        <v>0</v>
      </c>
      <c r="AG4482" s="0" t="n">
        <v>0</v>
      </c>
      <c r="AH4482" s="0" t="n">
        <v>0</v>
      </c>
    </row>
    <row r="4483" customFormat="false" ht="12.75" hidden="false" customHeight="false" outlineLevel="0" collapsed="false">
      <c r="A4483" s="0" t="n">
        <v>42087021</v>
      </c>
      <c r="B4483" s="0" t="n">
        <v>4</v>
      </c>
      <c r="C4483" s="0" t="s">
        <v>60</v>
      </c>
      <c r="D4483" s="0" t="n">
        <v>870</v>
      </c>
      <c r="E4483" s="0" t="s">
        <v>95</v>
      </c>
      <c r="F4483" s="0" t="n">
        <v>2</v>
      </c>
      <c r="G4483" s="0" t="s">
        <v>81</v>
      </c>
      <c r="H4483" s="0" t="n">
        <v>21</v>
      </c>
      <c r="I4483" s="0" t="s">
        <v>154</v>
      </c>
      <c r="J4483" s="0" t="n">
        <v>0</v>
      </c>
      <c r="K4483" s="0" t="n">
        <v>0</v>
      </c>
      <c r="L4483" s="0" t="n">
        <v>0</v>
      </c>
      <c r="M4483" s="0" t="n">
        <v>1.34019513241128</v>
      </c>
      <c r="N4483" s="0" t="n">
        <v>0</v>
      </c>
      <c r="O4483" s="0" t="n">
        <v>0</v>
      </c>
      <c r="P4483" s="0" t="n">
        <v>0</v>
      </c>
      <c r="Q4483" s="0" t="n">
        <v>1.29804384792118</v>
      </c>
      <c r="R4483" s="0" t="n">
        <v>1.29986611379028</v>
      </c>
      <c r="S4483" s="0" t="n">
        <v>0</v>
      </c>
      <c r="T4483" s="0" t="n">
        <v>0</v>
      </c>
      <c r="U4483" s="0" t="n">
        <v>0</v>
      </c>
      <c r="V4483" s="0" t="n">
        <v>2.60416666666667</v>
      </c>
      <c r="W4483" s="0" t="n">
        <v>0</v>
      </c>
      <c r="X4483" s="0" t="n">
        <v>0</v>
      </c>
      <c r="Y4483" s="0" t="n">
        <v>0</v>
      </c>
      <c r="Z4483" s="0" t="n">
        <v>0</v>
      </c>
      <c r="AA4483" s="0" t="n">
        <v>0</v>
      </c>
      <c r="AB4483" s="0" t="n">
        <v>1.36187830255488</v>
      </c>
      <c r="AC4483" s="0" t="n">
        <v>1.39778032484415</v>
      </c>
      <c r="AD4483" s="0" t="n">
        <v>1.42949038667715</v>
      </c>
      <c r="AE4483" s="0" t="n">
        <v>0</v>
      </c>
      <c r="AF4483" s="0" t="n">
        <v>1.48220611558243</v>
      </c>
      <c r="AG4483" s="0" t="n">
        <v>0</v>
      </c>
      <c r="AH4483" s="0" t="n">
        <v>0</v>
      </c>
    </row>
    <row r="4484" customFormat="false" ht="12.75" hidden="false" customHeight="false" outlineLevel="0" collapsed="false">
      <c r="A4484" s="0" t="n">
        <v>42087022</v>
      </c>
      <c r="B4484" s="0" t="n">
        <v>4</v>
      </c>
      <c r="C4484" s="0" t="s">
        <v>60</v>
      </c>
      <c r="D4484" s="0" t="n">
        <v>870</v>
      </c>
      <c r="E4484" s="0" t="s">
        <v>95</v>
      </c>
      <c r="F4484" s="0" t="n">
        <v>2</v>
      </c>
      <c r="G4484" s="0" t="s">
        <v>81</v>
      </c>
      <c r="H4484" s="0" t="n">
        <v>22</v>
      </c>
      <c r="I4484" s="0" t="s">
        <v>155</v>
      </c>
      <c r="J4484" s="0" t="n">
        <v>0</v>
      </c>
      <c r="K4484" s="0" t="n">
        <v>1.03090657924579</v>
      </c>
      <c r="L4484" s="0" t="n">
        <v>0</v>
      </c>
      <c r="M4484" s="0" t="n">
        <v>0</v>
      </c>
      <c r="N4484" s="0" t="n">
        <v>0</v>
      </c>
      <c r="O4484" s="0" t="n">
        <v>1.29740389480649</v>
      </c>
      <c r="P4484" s="0" t="n">
        <v>1.3449356448294</v>
      </c>
      <c r="Q4484" s="0" t="n">
        <v>1.36145185225525</v>
      </c>
      <c r="R4484" s="0" t="n">
        <v>0</v>
      </c>
      <c r="S4484" s="0" t="n">
        <v>0</v>
      </c>
      <c r="T4484" s="0" t="n">
        <v>0</v>
      </c>
      <c r="U4484" s="0" t="n">
        <v>0</v>
      </c>
      <c r="V4484" s="0" t="n">
        <v>1.3064039923706</v>
      </c>
      <c r="W4484" s="0" t="n">
        <v>3.88309301302131</v>
      </c>
      <c r="X4484" s="0" t="n">
        <v>2.60186293386064</v>
      </c>
      <c r="Y4484" s="0" t="n">
        <v>0</v>
      </c>
      <c r="Z4484" s="0" t="n">
        <v>0</v>
      </c>
      <c r="AA4484" s="0" t="n">
        <v>1.28187050544154</v>
      </c>
      <c r="AB4484" s="0" t="n">
        <v>0</v>
      </c>
      <c r="AC4484" s="0" t="n">
        <v>3.90731840737702</v>
      </c>
      <c r="AD4484" s="0" t="n">
        <v>0</v>
      </c>
      <c r="AE4484" s="0" t="n">
        <v>0</v>
      </c>
      <c r="AF4484" s="0" t="n">
        <v>1.32803888497855</v>
      </c>
      <c r="AG4484" s="0" t="n">
        <v>1.3415435800432</v>
      </c>
      <c r="AH4484" s="0" t="n">
        <v>2.74393590165734</v>
      </c>
    </row>
    <row r="4485" customFormat="false" ht="12.75" hidden="false" customHeight="false" outlineLevel="0" collapsed="false">
      <c r="A4485" s="0" t="n">
        <v>42087023</v>
      </c>
      <c r="B4485" s="0" t="n">
        <v>4</v>
      </c>
      <c r="C4485" s="0" t="s">
        <v>60</v>
      </c>
      <c r="D4485" s="0" t="n">
        <v>870</v>
      </c>
      <c r="E4485" s="0" t="s">
        <v>95</v>
      </c>
      <c r="F4485" s="0" t="n">
        <v>2</v>
      </c>
      <c r="G4485" s="0" t="s">
        <v>81</v>
      </c>
      <c r="H4485" s="0" t="n">
        <v>23</v>
      </c>
      <c r="I4485" s="0" t="s">
        <v>156</v>
      </c>
      <c r="J4485" s="0" t="n">
        <v>0.923335457004884</v>
      </c>
      <c r="K4485" s="0" t="n">
        <v>1.87816353169871</v>
      </c>
      <c r="L4485" s="0" t="n">
        <v>0</v>
      </c>
      <c r="M4485" s="0" t="n">
        <v>0</v>
      </c>
      <c r="N4485" s="0" t="n">
        <v>0</v>
      </c>
      <c r="O4485" s="0" t="n">
        <v>0</v>
      </c>
      <c r="P4485" s="0" t="n">
        <v>3.20989503643231</v>
      </c>
      <c r="Q4485" s="0" t="n">
        <v>4.46742687380636</v>
      </c>
      <c r="R4485" s="0" t="n">
        <v>1.17012438422204</v>
      </c>
      <c r="S4485" s="0" t="n">
        <v>1.22448479802123</v>
      </c>
      <c r="T4485" s="0" t="n">
        <v>1.29562209294793</v>
      </c>
      <c r="U4485" s="0" t="n">
        <v>1.33629099072614</v>
      </c>
      <c r="V4485" s="0" t="n">
        <v>2.6950182587487</v>
      </c>
      <c r="W4485" s="0" t="n">
        <v>4.01757017355903</v>
      </c>
      <c r="X4485" s="0" t="n">
        <v>1.3117162495409</v>
      </c>
      <c r="Y4485" s="0" t="n">
        <v>0</v>
      </c>
      <c r="Z4485" s="0" t="n">
        <v>1.27166600963923</v>
      </c>
      <c r="AA4485" s="0" t="n">
        <v>2.5132258510411</v>
      </c>
      <c r="AB4485" s="0" t="n">
        <v>2.47264634975583</v>
      </c>
      <c r="AC4485" s="0" t="n">
        <v>2.45004961350467</v>
      </c>
      <c r="AD4485" s="0" t="n">
        <v>6.06575275991751</v>
      </c>
      <c r="AE4485" s="0" t="n">
        <v>6.02380608163462</v>
      </c>
      <c r="AF4485" s="0" t="n">
        <v>3.61158596778465</v>
      </c>
      <c r="AG4485" s="0" t="n">
        <v>1.21418164157358</v>
      </c>
      <c r="AH4485" s="0" t="n">
        <v>5.99635421663629</v>
      </c>
    </row>
    <row r="4486" customFormat="false" ht="12.75" hidden="false" customHeight="false" outlineLevel="0" collapsed="false">
      <c r="A4486" s="0" t="n">
        <v>42087024</v>
      </c>
      <c r="B4486" s="0" t="n">
        <v>4</v>
      </c>
      <c r="C4486" s="0" t="s">
        <v>60</v>
      </c>
      <c r="D4486" s="0" t="n">
        <v>870</v>
      </c>
      <c r="E4486" s="0" t="s">
        <v>95</v>
      </c>
      <c r="F4486" s="0" t="n">
        <v>2</v>
      </c>
      <c r="G4486" s="0" t="s">
        <v>81</v>
      </c>
      <c r="H4486" s="0" t="n">
        <v>24</v>
      </c>
      <c r="I4486" s="0" t="s">
        <v>157</v>
      </c>
      <c r="J4486" s="0" t="n">
        <v>1.00416729427123</v>
      </c>
      <c r="K4486" s="0" t="n">
        <v>0.999440313424482</v>
      </c>
      <c r="L4486" s="0" t="n">
        <v>2.9547043818266</v>
      </c>
      <c r="M4486" s="0" t="n">
        <v>1.93753390684337</v>
      </c>
      <c r="N4486" s="0" t="n">
        <v>2.90638532856686</v>
      </c>
      <c r="O4486" s="0" t="n">
        <v>1.94369126407961</v>
      </c>
      <c r="P4486" s="0" t="n">
        <v>3.90068847151522</v>
      </c>
      <c r="Q4486" s="0" t="n">
        <v>3.95085140847853</v>
      </c>
      <c r="R4486" s="0" t="n">
        <v>3.02480338777979</v>
      </c>
      <c r="S4486" s="0" t="n">
        <v>1.03123614276433</v>
      </c>
      <c r="T4486" s="0" t="n">
        <v>4.25672296182784</v>
      </c>
      <c r="U4486" s="0" t="n">
        <v>3.34138979539557</v>
      </c>
      <c r="V4486" s="0" t="n">
        <v>1.16885242069336</v>
      </c>
      <c r="W4486" s="0" t="n">
        <v>6.147717352547</v>
      </c>
      <c r="X4486" s="0" t="n">
        <v>2.5704958486492</v>
      </c>
      <c r="Y4486" s="0" t="n">
        <v>4.08569054979776</v>
      </c>
      <c r="Z4486" s="0" t="n">
        <v>1.39633601429848</v>
      </c>
      <c r="AA4486" s="0" t="n">
        <v>6.96272158861456</v>
      </c>
      <c r="AB4486" s="0" t="n">
        <v>2.74246849589315</v>
      </c>
      <c r="AC4486" s="0" t="n">
        <v>1.33602319336264</v>
      </c>
      <c r="AD4486" s="0" t="n">
        <v>6.45294512415466</v>
      </c>
      <c r="AE4486" s="0" t="n">
        <v>5.03569045610766</v>
      </c>
      <c r="AF4486" s="0" t="n">
        <v>4.94878012569902</v>
      </c>
      <c r="AG4486" s="0" t="n">
        <v>6.07777115976029</v>
      </c>
      <c r="AH4486" s="0" t="n">
        <v>10.8165276542557</v>
      </c>
    </row>
    <row r="4487" customFormat="false" ht="12.75" hidden="false" customHeight="false" outlineLevel="0" collapsed="false">
      <c r="A4487" s="0" t="n">
        <v>42087025</v>
      </c>
      <c r="B4487" s="0" t="n">
        <v>4</v>
      </c>
      <c r="C4487" s="0" t="s">
        <v>60</v>
      </c>
      <c r="D4487" s="0" t="n">
        <v>870</v>
      </c>
      <c r="E4487" s="0" t="s">
        <v>95</v>
      </c>
      <c r="F4487" s="0" t="n">
        <v>2</v>
      </c>
      <c r="G4487" s="0" t="s">
        <v>81</v>
      </c>
      <c r="H4487" s="0" t="n">
        <v>25</v>
      </c>
      <c r="I4487" s="0" t="s">
        <v>158</v>
      </c>
      <c r="J4487" s="0" t="n">
        <v>3.4744339568012</v>
      </c>
      <c r="K4487" s="0" t="n">
        <v>0</v>
      </c>
      <c r="L4487" s="0" t="n">
        <v>1.1058154836284</v>
      </c>
      <c r="M4487" s="0" t="n">
        <v>1.07307651035519</v>
      </c>
      <c r="N4487" s="0" t="n">
        <v>5.21942461063092</v>
      </c>
      <c r="O4487" s="0" t="n">
        <v>2.05469600772566</v>
      </c>
      <c r="P4487" s="0" t="n">
        <v>3.03419538195463</v>
      </c>
      <c r="Q4487" s="0" t="n">
        <v>5.95983074080696</v>
      </c>
      <c r="R4487" s="0" t="n">
        <v>2.94817115116256</v>
      </c>
      <c r="S4487" s="0" t="n">
        <v>0.982279674668972</v>
      </c>
      <c r="T4487" s="0" t="n">
        <v>7.86217605377728</v>
      </c>
      <c r="U4487" s="0" t="n">
        <v>0.987449516643462</v>
      </c>
      <c r="V4487" s="0" t="n">
        <v>4.02030252776522</v>
      </c>
      <c r="W4487" s="0" t="n">
        <v>4.11548037944729</v>
      </c>
      <c r="X4487" s="0" t="n">
        <v>5.23494430019265</v>
      </c>
      <c r="Y4487" s="0" t="n">
        <v>1.07626407215274</v>
      </c>
      <c r="Z4487" s="0" t="n">
        <v>8.95515705106678</v>
      </c>
      <c r="AA4487" s="0" t="n">
        <v>5.84952677328404</v>
      </c>
      <c r="AB4487" s="0" t="n">
        <v>4.88943759244093</v>
      </c>
      <c r="AC4487" s="0" t="n">
        <v>5.11868961545844</v>
      </c>
      <c r="AD4487" s="0" t="n">
        <v>0</v>
      </c>
      <c r="AE4487" s="0" t="n">
        <v>6.90312159158371</v>
      </c>
      <c r="AF4487" s="0" t="n">
        <v>8.28729281767956</v>
      </c>
      <c r="AG4487" s="0" t="n">
        <v>8.16893354572561</v>
      </c>
      <c r="AH4487" s="0" t="n">
        <v>10.6422604161124</v>
      </c>
    </row>
    <row r="4488" customFormat="false" ht="12.75" hidden="false" customHeight="false" outlineLevel="0" collapsed="false">
      <c r="A4488" s="0" t="n">
        <v>42087026</v>
      </c>
      <c r="B4488" s="0" t="n">
        <v>4</v>
      </c>
      <c r="C4488" s="0" t="s">
        <v>60</v>
      </c>
      <c r="D4488" s="0" t="n">
        <v>870</v>
      </c>
      <c r="E4488" s="0" t="s">
        <v>95</v>
      </c>
      <c r="F4488" s="0" t="n">
        <v>2</v>
      </c>
      <c r="G4488" s="0" t="s">
        <v>81</v>
      </c>
      <c r="H4488" s="0" t="n">
        <v>26</v>
      </c>
      <c r="I4488" s="0" t="s">
        <v>159</v>
      </c>
      <c r="J4488" s="0" t="n">
        <v>2.42686049192462</v>
      </c>
      <c r="K4488" s="0" t="n">
        <v>1.24024854580858</v>
      </c>
      <c r="L4488" s="0" t="n">
        <v>4.96647628507574</v>
      </c>
      <c r="M4488" s="0" t="n">
        <v>4.92507726214955</v>
      </c>
      <c r="N4488" s="0" t="n">
        <v>0</v>
      </c>
      <c r="O4488" s="0" t="n">
        <v>4.70411139335779</v>
      </c>
      <c r="P4488" s="0" t="n">
        <v>0</v>
      </c>
      <c r="Q4488" s="0" t="n">
        <v>4.45027925502325</v>
      </c>
      <c r="R4488" s="0" t="n">
        <v>6.49589675854752</v>
      </c>
      <c r="S4488" s="0" t="n">
        <v>5.28692121430006</v>
      </c>
      <c r="T4488" s="0" t="n">
        <v>2.07639040292356</v>
      </c>
      <c r="U4488" s="0" t="n">
        <v>4.08134112869489</v>
      </c>
      <c r="V4488" s="0" t="n">
        <v>3.01002337784824</v>
      </c>
      <c r="W4488" s="0" t="n">
        <v>4.95353583387822</v>
      </c>
      <c r="X4488" s="0" t="n">
        <v>2.96123740240255</v>
      </c>
      <c r="Y4488" s="0" t="n">
        <v>1.98008039126389</v>
      </c>
      <c r="Z4488" s="0" t="n">
        <v>5.96919893350312</v>
      </c>
      <c r="AA4488" s="0" t="n">
        <v>9.07514217722744</v>
      </c>
      <c r="AB4488" s="0" t="n">
        <v>4.11437975725159</v>
      </c>
      <c r="AC4488" s="0" t="n">
        <v>6.29056101319969</v>
      </c>
      <c r="AD4488" s="0" t="n">
        <v>8.58157321690999</v>
      </c>
      <c r="AE4488" s="0" t="n">
        <v>4.46523258280216</v>
      </c>
      <c r="AF4488" s="0" t="n">
        <v>8.18790062228045</v>
      </c>
      <c r="AG4488" s="0" t="n">
        <v>3.66609231220442</v>
      </c>
      <c r="AH4488" s="0" t="n">
        <v>8.94031699809699</v>
      </c>
    </row>
    <row r="4489" customFormat="false" ht="12.75" hidden="false" customHeight="false" outlineLevel="0" collapsed="false">
      <c r="A4489" s="0" t="n">
        <v>42087027</v>
      </c>
      <c r="B4489" s="0" t="n">
        <v>4</v>
      </c>
      <c r="C4489" s="0" t="s">
        <v>60</v>
      </c>
      <c r="D4489" s="0" t="n">
        <v>870</v>
      </c>
      <c r="E4489" s="0" t="s">
        <v>95</v>
      </c>
      <c r="F4489" s="0" t="n">
        <v>2</v>
      </c>
      <c r="G4489" s="0" t="s">
        <v>81</v>
      </c>
      <c r="H4489" s="0" t="n">
        <v>27</v>
      </c>
      <c r="I4489" s="0" t="s">
        <v>160</v>
      </c>
      <c r="J4489" s="0" t="n">
        <v>1.26657631755601</v>
      </c>
      <c r="K4489" s="0" t="n">
        <v>2.47966673279111</v>
      </c>
      <c r="L4489" s="0" t="n">
        <v>2.44250943419269</v>
      </c>
      <c r="M4489" s="0" t="n">
        <v>2.39868552033486</v>
      </c>
      <c r="N4489" s="0" t="n">
        <v>3.55719977233921</v>
      </c>
      <c r="O4489" s="0" t="n">
        <v>3.70050573578389</v>
      </c>
      <c r="P4489" s="0" t="n">
        <v>1.25889091710203</v>
      </c>
      <c r="Q4489" s="0" t="n">
        <v>2.51351011687822</v>
      </c>
      <c r="R4489" s="0" t="n">
        <v>7.47300377386691</v>
      </c>
      <c r="S4489" s="0" t="n">
        <v>0</v>
      </c>
      <c r="T4489" s="0" t="n">
        <v>7.12919285654876</v>
      </c>
      <c r="U4489" s="0" t="n">
        <v>1.15216664938417</v>
      </c>
      <c r="V4489" s="0" t="n">
        <v>1.12461903530179</v>
      </c>
      <c r="W4489" s="0" t="n">
        <v>4.38904494382023</v>
      </c>
      <c r="X4489" s="0" t="n">
        <v>4.27583405488033</v>
      </c>
      <c r="Y4489" s="0" t="n">
        <v>1.04840485201766</v>
      </c>
      <c r="Z4489" s="0" t="n">
        <v>6.17417343253172</v>
      </c>
      <c r="AA4489" s="0" t="n">
        <v>8.06134684952489</v>
      </c>
      <c r="AB4489" s="0" t="n">
        <v>7.94675672990961</v>
      </c>
      <c r="AC4489" s="0" t="n">
        <v>3.96636522290973</v>
      </c>
      <c r="AD4489" s="0" t="n">
        <v>7.94801994953007</v>
      </c>
      <c r="AE4489" s="0" t="n">
        <v>8.99379428194546</v>
      </c>
      <c r="AF4489" s="0" t="n">
        <v>5.08223048931715</v>
      </c>
      <c r="AG4489" s="0" t="n">
        <v>8.27943078913325</v>
      </c>
      <c r="AH4489" s="0" t="n">
        <v>7.38092978626936</v>
      </c>
    </row>
    <row r="4490" customFormat="false" ht="12.75" hidden="false" customHeight="false" outlineLevel="0" collapsed="false">
      <c r="A4490" s="0" t="n">
        <v>42087028</v>
      </c>
      <c r="B4490" s="0" t="n">
        <v>4</v>
      </c>
      <c r="C4490" s="0" t="s">
        <v>60</v>
      </c>
      <c r="D4490" s="0" t="n">
        <v>870</v>
      </c>
      <c r="E4490" s="0" t="s">
        <v>95</v>
      </c>
      <c r="F4490" s="0" t="n">
        <v>2</v>
      </c>
      <c r="G4490" s="0" t="s">
        <v>81</v>
      </c>
      <c r="H4490" s="0" t="n">
        <v>28</v>
      </c>
      <c r="I4490" s="0" t="s">
        <v>161</v>
      </c>
      <c r="J4490" s="0" t="n">
        <v>1.37519424618727</v>
      </c>
      <c r="K4490" s="0" t="n">
        <v>5.49926447337669</v>
      </c>
      <c r="L4490" s="0" t="n">
        <v>4.1126312614811</v>
      </c>
      <c r="M4490" s="0" t="n">
        <v>4.1346803202999</v>
      </c>
      <c r="N4490" s="0" t="n">
        <v>2.74325844237786</v>
      </c>
      <c r="O4490" s="0" t="n">
        <v>2.59827993868059</v>
      </c>
      <c r="P4490" s="0" t="n">
        <v>1.26254655640427</v>
      </c>
      <c r="Q4490" s="0" t="n">
        <v>4.96795667941776</v>
      </c>
      <c r="R4490" s="0" t="n">
        <v>7.32260977812492</v>
      </c>
      <c r="S4490" s="0" t="n">
        <v>2.41068415216238</v>
      </c>
      <c r="T4490" s="0" t="n">
        <v>1.25398139091616</v>
      </c>
      <c r="U4490" s="0" t="n">
        <v>2.55261579303391</v>
      </c>
      <c r="V4490" s="0" t="n">
        <v>2.54401139717106</v>
      </c>
      <c r="W4490" s="0" t="n">
        <v>2.52152754138457</v>
      </c>
      <c r="X4490" s="0" t="n">
        <v>7.40174187658829</v>
      </c>
      <c r="Y4490" s="0" t="n">
        <v>3.59587193901401</v>
      </c>
      <c r="Z4490" s="0" t="n">
        <v>3.49141693337213</v>
      </c>
      <c r="AA4490" s="0" t="n">
        <v>5.66540139368874</v>
      </c>
      <c r="AB4490" s="0" t="n">
        <v>5.52864946150954</v>
      </c>
      <c r="AC4490" s="0" t="n">
        <v>3.23869156860628</v>
      </c>
      <c r="AD4490" s="0" t="n">
        <v>6.34497636496304</v>
      </c>
      <c r="AE4490" s="0" t="n">
        <v>7.2535853436127</v>
      </c>
      <c r="AF4490" s="0" t="n">
        <v>10.1659076122316</v>
      </c>
      <c r="AG4490" s="0" t="n">
        <v>7.03086549954299</v>
      </c>
      <c r="AH4490" s="0" t="n">
        <v>10.008607402366</v>
      </c>
    </row>
    <row r="4491" customFormat="false" ht="12.75" hidden="false" customHeight="false" outlineLevel="0" collapsed="false">
      <c r="A4491" s="0" t="n">
        <v>42087029</v>
      </c>
      <c r="B4491" s="0" t="n">
        <v>4</v>
      </c>
      <c r="C4491" s="0" t="s">
        <v>60</v>
      </c>
      <c r="D4491" s="0" t="n">
        <v>870</v>
      </c>
      <c r="E4491" s="0" t="s">
        <v>95</v>
      </c>
      <c r="F4491" s="0" t="n">
        <v>2</v>
      </c>
      <c r="G4491" s="0" t="s">
        <v>81</v>
      </c>
      <c r="H4491" s="0" t="n">
        <v>29</v>
      </c>
      <c r="I4491" s="0" t="s">
        <v>162</v>
      </c>
      <c r="J4491" s="0" t="n">
        <v>2.73980109044083</v>
      </c>
      <c r="K4491" s="0" t="n">
        <v>0</v>
      </c>
      <c r="L4491" s="0" t="n">
        <v>6.85795797443353</v>
      </c>
      <c r="M4491" s="0" t="n">
        <v>2.76491325084676</v>
      </c>
      <c r="N4491" s="0" t="n">
        <v>4.20374132978351</v>
      </c>
      <c r="O4491" s="0" t="n">
        <v>1.41546823689276</v>
      </c>
      <c r="P4491" s="0" t="n">
        <v>5.64684623637698</v>
      </c>
      <c r="Q4491" s="0" t="n">
        <v>4.21573311598887</v>
      </c>
      <c r="R4491" s="0" t="n">
        <v>5.64071467854977</v>
      </c>
      <c r="S4491" s="0" t="n">
        <v>12.6227208976157</v>
      </c>
      <c r="T4491" s="0" t="n">
        <v>0</v>
      </c>
      <c r="U4491" s="0" t="n">
        <v>0</v>
      </c>
      <c r="V4491" s="0" t="n">
        <v>0</v>
      </c>
      <c r="W4491" s="0" t="n">
        <v>1.24906320259805</v>
      </c>
      <c r="X4491" s="0" t="n">
        <v>13.5321326641079</v>
      </c>
      <c r="Y4491" s="0" t="n">
        <v>3.83347389404278</v>
      </c>
      <c r="Z4491" s="0" t="n">
        <v>6.48752449040495</v>
      </c>
      <c r="AA4491" s="0" t="n">
        <v>7.75263912756968</v>
      </c>
      <c r="AB4491" s="0" t="n">
        <v>6.38895987733197</v>
      </c>
      <c r="AC4491" s="0" t="n">
        <v>3.75079704437193</v>
      </c>
      <c r="AD4491" s="0" t="n">
        <v>4.85560640454485</v>
      </c>
      <c r="AE4491" s="0" t="n">
        <v>8.26621950355447</v>
      </c>
      <c r="AF4491" s="0" t="n">
        <v>3.44970332551401</v>
      </c>
      <c r="AG4491" s="0" t="n">
        <v>4.49009373070663</v>
      </c>
      <c r="AH4491" s="0" t="n">
        <v>5.4750120450265</v>
      </c>
    </row>
    <row r="4492" customFormat="false" ht="12.75" hidden="false" customHeight="false" outlineLevel="0" collapsed="false">
      <c r="A4492" s="0" t="n">
        <v>42087030</v>
      </c>
      <c r="B4492" s="0" t="n">
        <v>4</v>
      </c>
      <c r="C4492" s="0" t="s">
        <v>60</v>
      </c>
      <c r="D4492" s="0" t="n">
        <v>870</v>
      </c>
      <c r="E4492" s="0" t="s">
        <v>95</v>
      </c>
      <c r="F4492" s="0" t="n">
        <v>2</v>
      </c>
      <c r="G4492" s="0" t="s">
        <v>81</v>
      </c>
      <c r="H4492" s="0" t="n">
        <v>30</v>
      </c>
      <c r="I4492" s="0" t="s">
        <v>163</v>
      </c>
      <c r="J4492" s="0" t="n">
        <v>10.7992818477571</v>
      </c>
      <c r="K4492" s="0" t="n">
        <v>1.36349381655554</v>
      </c>
      <c r="L4492" s="0" t="n">
        <v>0</v>
      </c>
      <c r="M4492" s="0" t="n">
        <v>2.80359420777437</v>
      </c>
      <c r="N4492" s="0" t="n">
        <v>1.42065634323057</v>
      </c>
      <c r="O4492" s="0" t="n">
        <v>5.72344322344322</v>
      </c>
      <c r="P4492" s="0" t="n">
        <v>2.86037099011742</v>
      </c>
      <c r="Q4492" s="0" t="n">
        <v>0</v>
      </c>
      <c r="R4492" s="0" t="n">
        <v>2.86438566088538</v>
      </c>
      <c r="S4492" s="0" t="n">
        <v>7.26153131172302</v>
      </c>
      <c r="T4492" s="0" t="n">
        <v>2.93491818915548</v>
      </c>
      <c r="U4492" s="0" t="n">
        <v>0</v>
      </c>
      <c r="V4492" s="0" t="n">
        <v>4.3585012567012</v>
      </c>
      <c r="W4492" s="0" t="n">
        <v>1.4548417132216</v>
      </c>
      <c r="X4492" s="0" t="n">
        <v>5.77517253327943</v>
      </c>
      <c r="Y4492" s="0" t="n">
        <v>2.72806634657355</v>
      </c>
      <c r="Z4492" s="0" t="n">
        <v>2.65072696186929</v>
      </c>
      <c r="AA4492" s="0" t="n">
        <v>2.60752793314298</v>
      </c>
      <c r="AB4492" s="0" t="n">
        <v>3.84511862190949</v>
      </c>
      <c r="AC4492" s="0" t="n">
        <v>8.85728385064089</v>
      </c>
      <c r="AD4492" s="0" t="n">
        <v>7.86245937729322</v>
      </c>
      <c r="AE4492" s="0" t="n">
        <v>6.65079343965735</v>
      </c>
      <c r="AF4492" s="0" t="n">
        <v>10.598132079221</v>
      </c>
      <c r="AG4492" s="0" t="n">
        <v>2.61721868170695</v>
      </c>
      <c r="AH4492" s="0" t="n">
        <v>12.8142699710398</v>
      </c>
    </row>
    <row r="4493" customFormat="false" ht="12.75" hidden="false" customHeight="false" outlineLevel="0" collapsed="false">
      <c r="A4493" s="0" t="n">
        <v>42087031</v>
      </c>
      <c r="B4493" s="0" t="n">
        <v>4</v>
      </c>
      <c r="C4493" s="0" t="s">
        <v>60</v>
      </c>
      <c r="D4493" s="0" t="n">
        <v>870</v>
      </c>
      <c r="E4493" s="0" t="s">
        <v>95</v>
      </c>
      <c r="F4493" s="0" t="n">
        <v>2</v>
      </c>
      <c r="G4493" s="0" t="s">
        <v>81</v>
      </c>
      <c r="H4493" s="0" t="n">
        <v>31</v>
      </c>
      <c r="I4493" s="0" t="s">
        <v>164</v>
      </c>
      <c r="J4493" s="0" t="n">
        <v>5.62160946679034</v>
      </c>
      <c r="K4493" s="0" t="n">
        <v>2.83671848405764</v>
      </c>
      <c r="L4493" s="0" t="n">
        <v>7.1169311792755</v>
      </c>
      <c r="M4493" s="0" t="n">
        <v>2.85302634769832</v>
      </c>
      <c r="N4493" s="0" t="n">
        <v>8.62403518606356</v>
      </c>
      <c r="O4493" s="0" t="n">
        <v>2.88429644798892</v>
      </c>
      <c r="P4493" s="0" t="n">
        <v>2.90942946088272</v>
      </c>
      <c r="Q4493" s="0" t="n">
        <v>7.36214385629095</v>
      </c>
      <c r="R4493" s="0" t="n">
        <v>2.97035584863067</v>
      </c>
      <c r="S4493" s="0" t="n">
        <v>2.99522261992123</v>
      </c>
      <c r="T4493" s="0" t="n">
        <v>1.50722715420441</v>
      </c>
      <c r="U4493" s="0" t="n">
        <v>3.00503343099692</v>
      </c>
      <c r="V4493" s="0" t="n">
        <v>2.99459475646458</v>
      </c>
      <c r="W4493" s="0" t="n">
        <v>15.0715900527506</v>
      </c>
      <c r="X4493" s="0" t="n">
        <v>4.57212527623257</v>
      </c>
      <c r="Y4493" s="0" t="n">
        <v>4.61502961310668</v>
      </c>
      <c r="Z4493" s="0" t="n">
        <v>6.13271188519563</v>
      </c>
      <c r="AA4493" s="0" t="n">
        <v>6.08374271852043</v>
      </c>
      <c r="AB4493" s="0" t="n">
        <v>12.1584242682148</v>
      </c>
      <c r="AC4493" s="0" t="n">
        <v>6.03764471479676</v>
      </c>
      <c r="AD4493" s="0" t="n">
        <v>5.69476082004556</v>
      </c>
      <c r="AE4493" s="0" t="n">
        <v>4.15213419697725</v>
      </c>
      <c r="AF4493" s="0" t="n">
        <v>4.07907975960623</v>
      </c>
      <c r="AG4493" s="0" t="n">
        <v>6.67877751656337</v>
      </c>
      <c r="AH4493" s="0" t="n">
        <v>9.20084121976866</v>
      </c>
    </row>
    <row r="4494" customFormat="false" ht="12.75" hidden="false" customHeight="false" outlineLevel="0" collapsed="false">
      <c r="A4494" s="0" t="n">
        <v>42087032</v>
      </c>
      <c r="B4494" s="0" t="n">
        <v>4</v>
      </c>
      <c r="C4494" s="0" t="s">
        <v>60</v>
      </c>
      <c r="D4494" s="0" t="n">
        <v>870</v>
      </c>
      <c r="E4494" s="0" t="s">
        <v>95</v>
      </c>
      <c r="F4494" s="0" t="n">
        <v>2</v>
      </c>
      <c r="G4494" s="0" t="s">
        <v>81</v>
      </c>
      <c r="H4494" s="0" t="n">
        <v>32</v>
      </c>
      <c r="I4494" s="0" t="s">
        <v>165</v>
      </c>
      <c r="J4494" s="0" t="n">
        <v>4.50477506156526</v>
      </c>
      <c r="K4494" s="0" t="n">
        <v>2.93517662425336</v>
      </c>
      <c r="L4494" s="0" t="n">
        <v>1.43980188326086</v>
      </c>
      <c r="M4494" s="0" t="n">
        <v>1.49436623927792</v>
      </c>
      <c r="N4494" s="0" t="n">
        <v>1.52264940997335</v>
      </c>
      <c r="O4494" s="0" t="n">
        <v>6.2226785519827</v>
      </c>
      <c r="P4494" s="0" t="n">
        <v>1.56536167681543</v>
      </c>
      <c r="Q4494" s="0" t="n">
        <v>3.14149283739633</v>
      </c>
      <c r="R4494" s="0" t="n">
        <v>1.57217872527749</v>
      </c>
      <c r="S4494" s="0" t="n">
        <v>11.0759493670886</v>
      </c>
      <c r="T4494" s="0" t="n">
        <v>7.88568905150932</v>
      </c>
      <c r="U4494" s="0" t="n">
        <v>3.15895880717715</v>
      </c>
      <c r="V4494" s="0" t="n">
        <v>0</v>
      </c>
      <c r="W4494" s="0" t="n">
        <v>8.0126921042932</v>
      </c>
      <c r="X4494" s="0" t="n">
        <v>1.60769119467533</v>
      </c>
      <c r="Y4494" s="0" t="n">
        <v>3.22799315665451</v>
      </c>
      <c r="Z4494" s="0" t="n">
        <v>1.61040968822468</v>
      </c>
      <c r="AA4494" s="0" t="n">
        <v>1.60779458816342</v>
      </c>
      <c r="AB4494" s="0" t="n">
        <v>4.85601903559462</v>
      </c>
      <c r="AC4494" s="0" t="n">
        <v>3.2801941874959</v>
      </c>
      <c r="AD4494" s="0" t="n">
        <v>9.92851469420175</v>
      </c>
      <c r="AE4494" s="0" t="n">
        <v>8.23072364522289</v>
      </c>
      <c r="AF4494" s="0" t="n">
        <v>3.2628024209994</v>
      </c>
      <c r="AG4494" s="0" t="n">
        <v>3.25531430059572</v>
      </c>
      <c r="AH4494" s="0" t="n">
        <v>11.2690567799475</v>
      </c>
    </row>
    <row r="4495" customFormat="false" ht="12.75" hidden="false" customHeight="false" outlineLevel="0" collapsed="false">
      <c r="A4495" s="0" t="n">
        <v>42087033</v>
      </c>
      <c r="B4495" s="0" t="n">
        <v>4</v>
      </c>
      <c r="C4495" s="0" t="s">
        <v>60</v>
      </c>
      <c r="D4495" s="0" t="n">
        <v>870</v>
      </c>
      <c r="E4495" s="0" t="s">
        <v>95</v>
      </c>
      <c r="F4495" s="0" t="n">
        <v>2</v>
      </c>
      <c r="G4495" s="0" t="s">
        <v>81</v>
      </c>
      <c r="H4495" s="0" t="n">
        <v>33</v>
      </c>
      <c r="I4495" s="0" t="s">
        <v>166</v>
      </c>
      <c r="J4495" s="0" t="n">
        <v>5.30832522339202</v>
      </c>
      <c r="K4495" s="0" t="n">
        <v>0</v>
      </c>
      <c r="L4495" s="0" t="n">
        <v>7.66562541921389</v>
      </c>
      <c r="M4495" s="0" t="n">
        <v>7.39754401538689</v>
      </c>
      <c r="N4495" s="0" t="n">
        <v>7.18946025127164</v>
      </c>
      <c r="O4495" s="0" t="n">
        <v>1.74228169210398</v>
      </c>
      <c r="P4495" s="0" t="n">
        <v>3.40924587481249</v>
      </c>
      <c r="Q4495" s="0" t="n">
        <v>6.70758292249388</v>
      </c>
      <c r="R4495" s="0" t="n">
        <v>8.68477732230946</v>
      </c>
      <c r="S4495" s="0" t="n">
        <v>7.06202221005985</v>
      </c>
      <c r="T4495" s="0" t="n">
        <v>5.39151375734594</v>
      </c>
      <c r="U4495" s="0" t="n">
        <v>10.827197921178</v>
      </c>
      <c r="V4495" s="0" t="n">
        <v>16.2528216704289</v>
      </c>
      <c r="W4495" s="0" t="n">
        <v>1.79778512872142</v>
      </c>
      <c r="X4495" s="0" t="n">
        <v>8.98537181468569</v>
      </c>
      <c r="Y4495" s="0" t="n">
        <v>1.78164196123147</v>
      </c>
      <c r="Z4495" s="0" t="n">
        <v>3.5543549734312</v>
      </c>
      <c r="AA4495" s="0" t="n">
        <v>7.14043449543905</v>
      </c>
      <c r="AB4495" s="0" t="n">
        <v>7.16024631247315</v>
      </c>
      <c r="AC4495" s="0" t="n">
        <v>3.5911800617683</v>
      </c>
      <c r="AD4495" s="0" t="n">
        <v>18.0241884609145</v>
      </c>
      <c r="AE4495" s="0" t="n">
        <v>1.79478435665955</v>
      </c>
      <c r="AF4495" s="0" t="n">
        <v>8.94870601710993</v>
      </c>
      <c r="AG4495" s="0" t="n">
        <v>5.39364628467665</v>
      </c>
      <c r="AH4495" s="0" t="n">
        <v>10.8924551593929</v>
      </c>
    </row>
    <row r="4496" customFormat="false" ht="12.75" hidden="false" customHeight="false" outlineLevel="0" collapsed="false">
      <c r="A4496" s="0" t="n">
        <v>42087034</v>
      </c>
      <c r="B4496" s="0" t="n">
        <v>4</v>
      </c>
      <c r="C4496" s="0" t="s">
        <v>60</v>
      </c>
      <c r="D4496" s="0" t="n">
        <v>870</v>
      </c>
      <c r="E4496" s="0" t="s">
        <v>95</v>
      </c>
      <c r="F4496" s="0" t="n">
        <v>2</v>
      </c>
      <c r="G4496" s="0" t="s">
        <v>81</v>
      </c>
      <c r="H4496" s="0" t="n">
        <v>34</v>
      </c>
      <c r="I4496" s="0" t="s">
        <v>167</v>
      </c>
      <c r="J4496" s="0" t="n">
        <v>6.44385256465332</v>
      </c>
      <c r="K4496" s="0" t="n">
        <v>2.15229650036589</v>
      </c>
      <c r="L4496" s="0" t="n">
        <v>4.26602960624547</v>
      </c>
      <c r="M4496" s="0" t="n">
        <v>4.28513273198637</v>
      </c>
      <c r="N4496" s="0" t="n">
        <v>10.8688563789318</v>
      </c>
      <c r="O4496" s="0" t="n">
        <v>0</v>
      </c>
      <c r="P4496" s="0" t="n">
        <v>4.6603751602004</v>
      </c>
      <c r="Q4496" s="0" t="n">
        <v>0</v>
      </c>
      <c r="R4496" s="0" t="n">
        <v>11.588291190581</v>
      </c>
      <c r="S4496" s="0" t="n">
        <v>6.73053193637404</v>
      </c>
      <c r="T4496" s="0" t="n">
        <v>12.9712902109997</v>
      </c>
      <c r="U4496" s="0" t="n">
        <v>4.23325219599958</v>
      </c>
      <c r="V4496" s="0" t="n">
        <v>10.3816286699057</v>
      </c>
      <c r="W4496" s="0" t="n">
        <v>12.8940751724583</v>
      </c>
      <c r="X4496" s="0" t="n">
        <v>0</v>
      </c>
      <c r="Y4496" s="0" t="n">
        <v>2.2018671833715</v>
      </c>
      <c r="Z4496" s="0" t="n">
        <v>13.276979929632</v>
      </c>
      <c r="AA4496" s="0" t="n">
        <v>8.80785660809442</v>
      </c>
      <c r="AB4496" s="0" t="n">
        <v>13.0950042558764</v>
      </c>
      <c r="AC4496" s="0" t="n">
        <v>2.17500054375014</v>
      </c>
      <c r="AD4496" s="0" t="n">
        <v>4.27816637789044</v>
      </c>
      <c r="AE4496" s="0" t="n">
        <v>2.11846453690365</v>
      </c>
      <c r="AF4496" s="0" t="n">
        <v>2.11945233351702</v>
      </c>
      <c r="AG4496" s="0" t="n">
        <v>8.45004964404166</v>
      </c>
      <c r="AH4496" s="0" t="n">
        <v>12.6454223571067</v>
      </c>
    </row>
    <row r="4497" customFormat="false" ht="12.75" hidden="false" customHeight="false" outlineLevel="0" collapsed="false">
      <c r="A4497" s="0" t="n">
        <v>42087035</v>
      </c>
      <c r="B4497" s="0" t="n">
        <v>4</v>
      </c>
      <c r="C4497" s="0" t="s">
        <v>60</v>
      </c>
      <c r="D4497" s="0" t="n">
        <v>870</v>
      </c>
      <c r="E4497" s="0" t="s">
        <v>95</v>
      </c>
      <c r="F4497" s="0" t="n">
        <v>2</v>
      </c>
      <c r="G4497" s="0" t="s">
        <v>81</v>
      </c>
      <c r="H4497" s="0" t="n">
        <v>35</v>
      </c>
      <c r="I4497" s="0" t="s">
        <v>168</v>
      </c>
      <c r="J4497" s="0" t="n">
        <v>9.80071871937275</v>
      </c>
      <c r="K4497" s="0" t="n">
        <v>19.1864927091328</v>
      </c>
      <c r="L4497" s="0" t="n">
        <v>3.16275539249794</v>
      </c>
      <c r="M4497" s="0" t="n">
        <v>9.43129303027445</v>
      </c>
      <c r="N4497" s="0" t="n">
        <v>6.23499703837641</v>
      </c>
      <c r="O4497" s="0" t="n">
        <v>6.20616893191833</v>
      </c>
      <c r="P4497" s="0" t="n">
        <v>0</v>
      </c>
      <c r="Q4497" s="0" t="n">
        <v>6.10798924993892</v>
      </c>
      <c r="R4497" s="0" t="n">
        <v>6.09960657537589</v>
      </c>
      <c r="S4497" s="0" t="n">
        <v>3.08784931295353</v>
      </c>
      <c r="T4497" s="0" t="n">
        <v>12.721432433292</v>
      </c>
      <c r="U4497" s="0" t="n">
        <v>3.29782673218349</v>
      </c>
      <c r="V4497" s="0" t="n">
        <v>6.81895669962496</v>
      </c>
      <c r="W4497" s="0" t="n">
        <v>9.72415804998217</v>
      </c>
      <c r="X4497" s="0" t="n">
        <v>6.22645621244669</v>
      </c>
      <c r="Y4497" s="0" t="n">
        <v>14.9414295959837</v>
      </c>
      <c r="Z4497" s="0" t="n">
        <v>11.6614675956969</v>
      </c>
      <c r="AA4497" s="0" t="n">
        <v>0</v>
      </c>
      <c r="AB4497" s="0" t="n">
        <v>2.947331191606</v>
      </c>
      <c r="AC4497" s="0" t="n">
        <v>8.92379082634303</v>
      </c>
      <c r="AD4497" s="0" t="n">
        <v>9.01388137732108</v>
      </c>
      <c r="AE4497" s="0" t="n">
        <v>3.00516889049165</v>
      </c>
      <c r="AF4497" s="0" t="n">
        <v>11.88318825941</v>
      </c>
      <c r="AG4497" s="0" t="n">
        <v>8.71662259929686</v>
      </c>
      <c r="AH4497" s="0" t="n">
        <v>8.62663906142167</v>
      </c>
    </row>
    <row r="4498" customFormat="false" ht="12.75" hidden="false" customHeight="false" outlineLevel="0" collapsed="false">
      <c r="A4498" s="0" t="n">
        <v>42087036</v>
      </c>
      <c r="B4498" s="0" t="n">
        <v>4</v>
      </c>
      <c r="C4498" s="0" t="s">
        <v>60</v>
      </c>
      <c r="D4498" s="0" t="n">
        <v>870</v>
      </c>
      <c r="E4498" s="0" t="s">
        <v>95</v>
      </c>
      <c r="F4498" s="0" t="n">
        <v>2</v>
      </c>
      <c r="G4498" s="0" t="s">
        <v>81</v>
      </c>
      <c r="H4498" s="0" t="n">
        <v>36</v>
      </c>
      <c r="I4498" s="0" t="s">
        <v>169</v>
      </c>
      <c r="J4498" s="0" t="n">
        <v>4.86570650058389</v>
      </c>
      <c r="K4498" s="0" t="n">
        <v>18.7599662320608</v>
      </c>
      <c r="L4498" s="0" t="n">
        <v>4.47307210592235</v>
      </c>
      <c r="M4498" s="0" t="n">
        <v>13.1746519696105</v>
      </c>
      <c r="N4498" s="0" t="n">
        <v>8.37871805613741</v>
      </c>
      <c r="O4498" s="0" t="n">
        <v>0</v>
      </c>
      <c r="P4498" s="0" t="n">
        <v>0</v>
      </c>
      <c r="Q4498" s="0" t="n">
        <v>7.87339579560665</v>
      </c>
      <c r="R4498" s="0" t="n">
        <v>11.3951456679455</v>
      </c>
      <c r="S4498" s="0" t="n">
        <v>0</v>
      </c>
      <c r="T4498" s="0" t="n">
        <v>7.35564545788893</v>
      </c>
      <c r="U4498" s="0" t="n">
        <v>3.58963313949314</v>
      </c>
      <c r="V4498" s="0" t="n">
        <v>3.53969770981558</v>
      </c>
      <c r="W4498" s="0" t="n">
        <v>10.525946458019</v>
      </c>
      <c r="X4498" s="0" t="n">
        <v>6.91897875873521</v>
      </c>
      <c r="Y4498" s="0" t="n">
        <v>7.01041045953241</v>
      </c>
      <c r="Z4498" s="0" t="n">
        <v>10.7785721984694</v>
      </c>
      <c r="AA4498" s="0" t="n">
        <v>7.27034788614635</v>
      </c>
      <c r="AB4498" s="0" t="n">
        <v>6.918500069185</v>
      </c>
      <c r="AC4498" s="0" t="n">
        <v>0</v>
      </c>
      <c r="AD4498" s="0" t="n">
        <v>0</v>
      </c>
      <c r="AE4498" s="0" t="n">
        <v>22.5362995396156</v>
      </c>
      <c r="AF4498" s="0" t="n">
        <v>6.35788536732683</v>
      </c>
      <c r="AG4498" s="0" t="n">
        <v>9.37294966726029</v>
      </c>
      <c r="AH4498" s="0" t="n">
        <v>9.09862913987626</v>
      </c>
    </row>
    <row r="4499" customFormat="false" ht="12.75" hidden="false" customHeight="false" outlineLevel="0" collapsed="false">
      <c r="A4499" s="0" t="n">
        <v>42087037</v>
      </c>
      <c r="B4499" s="0" t="n">
        <v>4</v>
      </c>
      <c r="C4499" s="0" t="s">
        <v>60</v>
      </c>
      <c r="D4499" s="0" t="n">
        <v>870</v>
      </c>
      <c r="E4499" s="0" t="s">
        <v>95</v>
      </c>
      <c r="F4499" s="0" t="n">
        <v>2</v>
      </c>
      <c r="G4499" s="0" t="s">
        <v>81</v>
      </c>
      <c r="H4499" s="0" t="n">
        <v>37</v>
      </c>
      <c r="I4499" s="0" t="s">
        <v>170</v>
      </c>
      <c r="J4499" s="0" t="n">
        <v>2.75613277822778</v>
      </c>
      <c r="K4499" s="0" t="n">
        <v>2.08118309863498</v>
      </c>
      <c r="L4499" s="0" t="n">
        <v>2.47356569906445</v>
      </c>
      <c r="M4499" s="0" t="n">
        <v>2.47973398653659</v>
      </c>
      <c r="N4499" s="0" t="n">
        <v>2.87363909888891</v>
      </c>
      <c r="O4499" s="0" t="n">
        <v>2.18215712466508</v>
      </c>
      <c r="P4499" s="0" t="n">
        <v>2.03086603938943</v>
      </c>
      <c r="Q4499" s="0" t="n">
        <v>3.44058846573995</v>
      </c>
      <c r="R4499" s="0" t="n">
        <v>3.92016351786066</v>
      </c>
      <c r="S4499" s="0" t="n">
        <v>3.30531683822835</v>
      </c>
      <c r="T4499" s="0" t="n">
        <v>3.55161002374843</v>
      </c>
      <c r="U4499" s="0" t="n">
        <v>2.05608200920334</v>
      </c>
      <c r="V4499" s="0" t="n">
        <v>3.01266906623115</v>
      </c>
      <c r="W4499" s="0" t="n">
        <v>4.45568975668751</v>
      </c>
      <c r="X4499" s="0" t="n">
        <v>4.06202634582499</v>
      </c>
      <c r="Y4499" s="0" t="n">
        <v>2.31690091333832</v>
      </c>
      <c r="Z4499" s="0" t="n">
        <v>4.15796093595701</v>
      </c>
      <c r="AA4499" s="0" t="n">
        <v>4.63442386121019</v>
      </c>
      <c r="AB4499" s="0" t="n">
        <v>4.63526090924639</v>
      </c>
      <c r="AC4499" s="0" t="n">
        <v>3.67526625706091</v>
      </c>
      <c r="AD4499" s="0" t="n">
        <v>5.42594896256654</v>
      </c>
      <c r="AE4499" s="0" t="n">
        <v>5.1008534365406</v>
      </c>
      <c r="AF4499" s="0" t="n">
        <v>5.17391107081652</v>
      </c>
      <c r="AG4499" s="0" t="n">
        <v>4.52761487631271</v>
      </c>
      <c r="AH4499" s="0" t="n">
        <v>7.52222024269058</v>
      </c>
    </row>
    <row r="4500" customFormat="false" ht="12.75" hidden="false" customHeight="false" outlineLevel="0" collapsed="false">
      <c r="A4500" s="0" t="n">
        <v>42087038</v>
      </c>
      <c r="B4500" s="0" t="n">
        <v>4</v>
      </c>
      <c r="C4500" s="0" t="s">
        <v>60</v>
      </c>
      <c r="D4500" s="0" t="n">
        <v>870</v>
      </c>
      <c r="E4500" s="0" t="s">
        <v>95</v>
      </c>
      <c r="F4500" s="0" t="n">
        <v>2</v>
      </c>
      <c r="G4500" s="0" t="s">
        <v>81</v>
      </c>
      <c r="H4500" s="0" t="n">
        <v>38</v>
      </c>
      <c r="I4500" s="0" t="s">
        <v>171</v>
      </c>
      <c r="J4500" s="0" t="n">
        <v>1.93036151407505</v>
      </c>
      <c r="K4500" s="0" t="n">
        <v>1.37151277590243</v>
      </c>
      <c r="L4500" s="0" t="n">
        <v>1.69191710704777</v>
      </c>
      <c r="M4500" s="0" t="n">
        <v>1.69613621111251</v>
      </c>
      <c r="N4500" s="0" t="n">
        <v>2.02330712111892</v>
      </c>
      <c r="O4500" s="0" t="n">
        <v>1.45002756188033</v>
      </c>
      <c r="P4500" s="0" t="n">
        <v>1.32662912289992</v>
      </c>
      <c r="Q4500" s="0" t="n">
        <v>2.4999368462897</v>
      </c>
      <c r="R4500" s="0" t="n">
        <v>2.90962092312495</v>
      </c>
      <c r="S4500" s="0" t="n">
        <v>2.38218164545579</v>
      </c>
      <c r="T4500" s="0" t="n">
        <v>2.59056872233074</v>
      </c>
      <c r="U4500" s="0" t="n">
        <v>1.34310103156769</v>
      </c>
      <c r="V4500" s="0" t="n">
        <v>2.13194393622625</v>
      </c>
      <c r="W4500" s="0" t="n">
        <v>3.365780158068</v>
      </c>
      <c r="X4500" s="0" t="n">
        <v>3.02444542096458</v>
      </c>
      <c r="Y4500" s="0" t="n">
        <v>1.55166490402821</v>
      </c>
      <c r="Z4500" s="0" t="n">
        <v>3.10536410547957</v>
      </c>
      <c r="AA4500" s="0" t="n">
        <v>3.51911233845435</v>
      </c>
      <c r="AB4500" s="0" t="n">
        <v>3.51974794412191</v>
      </c>
      <c r="AC4500" s="0" t="n">
        <v>2.69075681793625</v>
      </c>
      <c r="AD4500" s="0" t="n">
        <v>4.21346167984368</v>
      </c>
      <c r="AE4500" s="0" t="n">
        <v>3.92827869678258</v>
      </c>
      <c r="AF4500" s="0" t="n">
        <v>3.99311533358069</v>
      </c>
      <c r="AG4500" s="0" t="n">
        <v>3.42917129261218</v>
      </c>
      <c r="AH4500" s="0" t="n">
        <v>6.08592537667162</v>
      </c>
    </row>
    <row r="4501" customFormat="false" ht="12.75" hidden="false" customHeight="false" outlineLevel="0" collapsed="false">
      <c r="A4501" s="0" t="n">
        <v>42087039</v>
      </c>
      <c r="B4501" s="0" t="n">
        <v>4</v>
      </c>
      <c r="C4501" s="0" t="s">
        <v>60</v>
      </c>
      <c r="D4501" s="0" t="n">
        <v>870</v>
      </c>
      <c r="E4501" s="0" t="s">
        <v>95</v>
      </c>
      <c r="F4501" s="0" t="n">
        <v>2</v>
      </c>
      <c r="G4501" s="0" t="s">
        <v>81</v>
      </c>
      <c r="H4501" s="0" t="n">
        <v>39</v>
      </c>
      <c r="I4501" s="0" t="s">
        <v>172</v>
      </c>
      <c r="J4501" s="0" t="n">
        <v>3.81564951248882</v>
      </c>
      <c r="K4501" s="0" t="n">
        <v>3.02801214217426</v>
      </c>
      <c r="L4501" s="0" t="n">
        <v>3.49193672305266</v>
      </c>
      <c r="M4501" s="0" t="n">
        <v>3.50064450451586</v>
      </c>
      <c r="N4501" s="0" t="n">
        <v>3.96093296513972</v>
      </c>
      <c r="O4501" s="0" t="n">
        <v>3.15382461561054</v>
      </c>
      <c r="P4501" s="0" t="n">
        <v>2.97568929023771</v>
      </c>
      <c r="Q4501" s="0" t="n">
        <v>4.61882942424941</v>
      </c>
      <c r="R4501" s="0" t="n">
        <v>5.16824688439805</v>
      </c>
      <c r="S4501" s="0" t="n">
        <v>4.46782815331088</v>
      </c>
      <c r="T4501" s="0" t="n">
        <v>4.75233364431958</v>
      </c>
      <c r="U4501" s="0" t="n">
        <v>3.01263652844194</v>
      </c>
      <c r="V4501" s="0" t="n">
        <v>4.13512367159209</v>
      </c>
      <c r="W4501" s="0" t="n">
        <v>5.78608376757093</v>
      </c>
      <c r="X4501" s="0" t="n">
        <v>5.34081447424267</v>
      </c>
      <c r="Y4501" s="0" t="n">
        <v>3.3274561896876</v>
      </c>
      <c r="Z4501" s="0" t="n">
        <v>5.45261257806155</v>
      </c>
      <c r="AA4501" s="0" t="n">
        <v>5.99106752712692</v>
      </c>
      <c r="AB4501" s="0" t="n">
        <v>5.99214960581857</v>
      </c>
      <c r="AC4501" s="0" t="n">
        <v>4.90229014713737</v>
      </c>
      <c r="AD4501" s="0" t="n">
        <v>6.87868321443026</v>
      </c>
      <c r="AE4501" s="0" t="n">
        <v>6.51367596261753</v>
      </c>
      <c r="AF4501" s="0" t="n">
        <v>6.59457438339889</v>
      </c>
      <c r="AG4501" s="0" t="n">
        <v>5.86605022816501</v>
      </c>
      <c r="AH4501" s="0" t="n">
        <v>9.19552416996697</v>
      </c>
    </row>
    <row r="4502" customFormat="false" ht="12.75" hidden="false" customHeight="false" outlineLevel="0" collapsed="false">
      <c r="A4502" s="0" t="n">
        <v>42087040</v>
      </c>
      <c r="B4502" s="0" t="n">
        <v>4</v>
      </c>
      <c r="C4502" s="0" t="s">
        <v>60</v>
      </c>
      <c r="D4502" s="0" t="n">
        <v>870</v>
      </c>
      <c r="E4502" s="0" t="s">
        <v>95</v>
      </c>
      <c r="F4502" s="0" t="n">
        <v>2</v>
      </c>
      <c r="G4502" s="0" t="s">
        <v>81</v>
      </c>
      <c r="H4502" s="0" t="n">
        <v>40</v>
      </c>
      <c r="I4502" s="0" t="s">
        <v>173</v>
      </c>
      <c r="J4502" s="0" t="n">
        <v>2.46874526665497</v>
      </c>
      <c r="K4502" s="0" t="n">
        <v>1.68250144992978</v>
      </c>
      <c r="L4502" s="0" t="n">
        <v>2.3758929014244</v>
      </c>
      <c r="M4502" s="0" t="n">
        <v>2.20452137774954</v>
      </c>
      <c r="N4502" s="0" t="n">
        <v>2.46064586621676</v>
      </c>
      <c r="O4502" s="0" t="n">
        <v>2.09084965096053</v>
      </c>
      <c r="P4502" s="0" t="n">
        <v>1.95125295609522</v>
      </c>
      <c r="Q4502" s="0" t="n">
        <v>3.15776411678102</v>
      </c>
      <c r="R4502" s="0" t="n">
        <v>3.52678804883294</v>
      </c>
      <c r="S4502" s="0" t="n">
        <v>3.14643769843992</v>
      </c>
      <c r="T4502" s="0" t="n">
        <v>2.86001201009801</v>
      </c>
      <c r="U4502" s="0" t="n">
        <v>1.6965533752805</v>
      </c>
      <c r="V4502" s="0" t="n">
        <v>2.50318141819028</v>
      </c>
      <c r="W4502" s="0" t="n">
        <v>3.86508606281127</v>
      </c>
      <c r="X4502" s="0" t="n">
        <v>3.83273734086337</v>
      </c>
      <c r="Y4502" s="0" t="n">
        <v>1.93394518965568</v>
      </c>
      <c r="Z4502" s="0" t="n">
        <v>3.48884934577531</v>
      </c>
      <c r="AA4502" s="0" t="n">
        <v>4.2893554399751</v>
      </c>
      <c r="AB4502" s="0" t="n">
        <v>4.08939723891405</v>
      </c>
      <c r="AC4502" s="0" t="n">
        <v>3.40693967552403</v>
      </c>
      <c r="AD4502" s="0" t="n">
        <v>4.78753948103521</v>
      </c>
      <c r="AE4502" s="0" t="n">
        <v>4.57341225666301</v>
      </c>
      <c r="AF4502" s="0" t="n">
        <v>4.72167019029928</v>
      </c>
      <c r="AG4502" s="0" t="n">
        <v>3.95171453094942</v>
      </c>
      <c r="AH4502" s="0" t="n">
        <v>6.77687142381506</v>
      </c>
    </row>
    <row r="4503" customFormat="false" ht="12.75" hidden="false" customHeight="false" outlineLevel="0" collapsed="false">
      <c r="A4503" s="0" t="n">
        <v>42087042</v>
      </c>
      <c r="B4503" s="0" t="n">
        <v>4</v>
      </c>
      <c r="C4503" s="0" t="s">
        <v>60</v>
      </c>
      <c r="D4503" s="0" t="n">
        <v>870</v>
      </c>
      <c r="E4503" s="0" t="s">
        <v>95</v>
      </c>
      <c r="F4503" s="0" t="n">
        <v>2</v>
      </c>
      <c r="G4503" s="0" t="s">
        <v>81</v>
      </c>
      <c r="H4503" s="0" t="n">
        <v>42</v>
      </c>
      <c r="I4503" s="0" t="s">
        <v>174</v>
      </c>
      <c r="J4503" s="0" t="n">
        <v>1.7055905981947</v>
      </c>
      <c r="K4503" s="0" t="n">
        <v>1.0760405505276</v>
      </c>
      <c r="L4503" s="0" t="n">
        <v>1.60458764801078</v>
      </c>
      <c r="M4503" s="0" t="n">
        <v>1.4780536308136</v>
      </c>
      <c r="N4503" s="0" t="n">
        <v>1.70622477894847</v>
      </c>
      <c r="O4503" s="0" t="n">
        <v>1.37437783636184</v>
      </c>
      <c r="P4503" s="0" t="n">
        <v>1.26172159361903</v>
      </c>
      <c r="Q4503" s="0" t="n">
        <v>2.27314944451823</v>
      </c>
      <c r="R4503" s="0" t="n">
        <v>2.58716536543437</v>
      </c>
      <c r="S4503" s="0" t="n">
        <v>2.24460135755818</v>
      </c>
      <c r="T4503" s="0" t="n">
        <v>2.05922911084919</v>
      </c>
      <c r="U4503" s="0" t="n">
        <v>1.09260791803919</v>
      </c>
      <c r="V4503" s="0" t="n">
        <v>1.74410889876912</v>
      </c>
      <c r="W4503" s="0" t="n">
        <v>2.88955102976349</v>
      </c>
      <c r="X4503" s="0" t="n">
        <v>2.83281943966468</v>
      </c>
      <c r="Y4503" s="0" t="n">
        <v>1.26248489139618</v>
      </c>
      <c r="Z4503" s="0" t="n">
        <v>2.57338174350285</v>
      </c>
      <c r="AA4503" s="0" t="n">
        <v>3.23631203296668</v>
      </c>
      <c r="AB4503" s="0" t="n">
        <v>3.08093981473322</v>
      </c>
      <c r="AC4503" s="0" t="n">
        <v>2.47541499340787</v>
      </c>
      <c r="AD4503" s="0" t="n">
        <v>3.69627237977431</v>
      </c>
      <c r="AE4503" s="0" t="n">
        <v>3.49203136422104</v>
      </c>
      <c r="AF4503" s="0" t="n">
        <v>3.61406832544621</v>
      </c>
      <c r="AG4503" s="0" t="n">
        <v>2.96045414831192</v>
      </c>
      <c r="AH4503" s="0" t="n">
        <v>5.44807697885773</v>
      </c>
    </row>
    <row r="4504" customFormat="false" ht="12.75" hidden="false" customHeight="false" outlineLevel="0" collapsed="false">
      <c r="A4504" s="0" t="n">
        <v>42087043</v>
      </c>
      <c r="B4504" s="0" t="n">
        <v>4</v>
      </c>
      <c r="C4504" s="0" t="s">
        <v>60</v>
      </c>
      <c r="D4504" s="0" t="n">
        <v>870</v>
      </c>
      <c r="E4504" s="0" t="s">
        <v>95</v>
      </c>
      <c r="F4504" s="0" t="n">
        <v>2</v>
      </c>
      <c r="G4504" s="0" t="s">
        <v>81</v>
      </c>
      <c r="H4504" s="0" t="n">
        <v>43</v>
      </c>
      <c r="I4504" s="0" t="s">
        <v>175</v>
      </c>
      <c r="J4504" s="0" t="n">
        <v>3.37078946672279</v>
      </c>
      <c r="K4504" s="0" t="n">
        <v>2.42233463520609</v>
      </c>
      <c r="L4504" s="0" t="n">
        <v>3.29617709963688</v>
      </c>
      <c r="M4504" s="0" t="n">
        <v>3.07390533383843</v>
      </c>
      <c r="N4504" s="0" t="n">
        <v>3.35101097927848</v>
      </c>
      <c r="O4504" s="0" t="n">
        <v>2.95523533300475</v>
      </c>
      <c r="P4504" s="0" t="n">
        <v>2.7886999833109</v>
      </c>
      <c r="Q4504" s="0" t="n">
        <v>4.18550464447423</v>
      </c>
      <c r="R4504" s="0" t="n">
        <v>4.60971947454291</v>
      </c>
      <c r="S4504" s="0" t="n">
        <v>4.19819560654293</v>
      </c>
      <c r="T4504" s="0" t="n">
        <v>3.790277195434</v>
      </c>
      <c r="U4504" s="0" t="n">
        <v>2.43125271414971</v>
      </c>
      <c r="V4504" s="0" t="n">
        <v>3.39723759973696</v>
      </c>
      <c r="W4504" s="0" t="n">
        <v>4.98032282093451</v>
      </c>
      <c r="X4504" s="0" t="n">
        <v>4.98146463953395</v>
      </c>
      <c r="Y4504" s="0" t="n">
        <v>2.74630665673228</v>
      </c>
      <c r="Z4504" s="0" t="n">
        <v>4.54147851576157</v>
      </c>
      <c r="AA4504" s="0" t="n">
        <v>5.48844684421055</v>
      </c>
      <c r="AB4504" s="0" t="n">
        <v>5.23844336079377</v>
      </c>
      <c r="AC4504" s="0" t="n">
        <v>4.48492574999319</v>
      </c>
      <c r="AD4504" s="0" t="n">
        <v>6.0178083169825</v>
      </c>
      <c r="AE4504" s="0" t="n">
        <v>5.79842984022705</v>
      </c>
      <c r="AF4504" s="0" t="n">
        <v>5.97505854681179</v>
      </c>
      <c r="AG4504" s="0" t="n">
        <v>5.08391681356634</v>
      </c>
      <c r="AH4504" s="0" t="n">
        <v>8.24849302934539</v>
      </c>
    </row>
    <row r="4505" customFormat="false" ht="12.75" hidden="false" customHeight="false" outlineLevel="0" collapsed="false">
      <c r="A4505" s="0" t="n">
        <v>42087044</v>
      </c>
      <c r="B4505" s="0" t="n">
        <v>4</v>
      </c>
      <c r="C4505" s="0" t="s">
        <v>60</v>
      </c>
      <c r="D4505" s="0" t="n">
        <v>870</v>
      </c>
      <c r="E4505" s="0" t="s">
        <v>95</v>
      </c>
      <c r="F4505" s="0" t="n">
        <v>2</v>
      </c>
      <c r="G4505" s="0" t="s">
        <v>81</v>
      </c>
      <c r="H4505" s="0" t="n">
        <v>44</v>
      </c>
      <c r="I4505" s="0" t="s">
        <v>176</v>
      </c>
      <c r="J4505" s="0" t="n">
        <v>1.83969023601529</v>
      </c>
      <c r="K4505" s="0" t="n">
        <v>1.34345973532231</v>
      </c>
      <c r="L4505" s="0" t="n">
        <v>1.89894344273816</v>
      </c>
      <c r="M4505" s="0" t="n">
        <v>1.74068485581946</v>
      </c>
      <c r="N4505" s="0" t="n">
        <v>1.90690435005369</v>
      </c>
      <c r="O4505" s="0" t="n">
        <v>1.72335706995491</v>
      </c>
      <c r="P4505" s="0" t="n">
        <v>1.69811270925968</v>
      </c>
      <c r="Q4505" s="0" t="n">
        <v>2.78988726197682</v>
      </c>
      <c r="R4505" s="0" t="n">
        <v>2.84660603533845</v>
      </c>
      <c r="S4505" s="0" t="n">
        <v>2.42965480577799</v>
      </c>
      <c r="T4505" s="0" t="n">
        <v>2.2956770986245</v>
      </c>
      <c r="U4505" s="0" t="n">
        <v>1.40891272935225</v>
      </c>
      <c r="V4505" s="0" t="n">
        <v>2.07778822663537</v>
      </c>
      <c r="W4505" s="0" t="n">
        <v>3.35151486590882</v>
      </c>
      <c r="X4505" s="0" t="n">
        <v>3.12133398252225</v>
      </c>
      <c r="Y4505" s="0" t="n">
        <v>1.53854055837563</v>
      </c>
      <c r="Z4505" s="0" t="n">
        <v>2.7289201097288</v>
      </c>
      <c r="AA4505" s="0" t="n">
        <v>3.64328478779608</v>
      </c>
      <c r="AB4505" s="0" t="n">
        <v>3.31728605300015</v>
      </c>
      <c r="AC4505" s="0" t="n">
        <v>2.9171385369253</v>
      </c>
      <c r="AD4505" s="0" t="n">
        <v>4.03388354624155</v>
      </c>
      <c r="AE4505" s="0" t="n">
        <v>3.81884121566858</v>
      </c>
      <c r="AF4505" s="0" t="n">
        <v>3.98998295428953</v>
      </c>
      <c r="AG4505" s="0" t="n">
        <v>3.30963972205773</v>
      </c>
      <c r="AH4505" s="0" t="n">
        <v>5.73566807803871</v>
      </c>
    </row>
    <row r="4506" customFormat="false" ht="12.75" hidden="false" customHeight="false" outlineLevel="0" collapsed="false">
      <c r="A4506" s="0" t="n">
        <v>42087046</v>
      </c>
      <c r="B4506" s="0" t="n">
        <v>4</v>
      </c>
      <c r="C4506" s="0" t="s">
        <v>60</v>
      </c>
      <c r="D4506" s="0" t="n">
        <v>870</v>
      </c>
      <c r="E4506" s="0" t="s">
        <v>95</v>
      </c>
      <c r="F4506" s="0" t="n">
        <v>2</v>
      </c>
      <c r="G4506" s="0" t="s">
        <v>81</v>
      </c>
      <c r="H4506" s="0" t="n">
        <v>46</v>
      </c>
      <c r="I4506" s="0" t="s">
        <v>177</v>
      </c>
      <c r="J4506" s="0" t="n">
        <v>1.25394521451703</v>
      </c>
      <c r="K4506" s="0" t="n">
        <v>0.827353822620307</v>
      </c>
      <c r="L4506" s="0" t="n">
        <v>1.26940353456647</v>
      </c>
      <c r="M4506" s="0" t="n">
        <v>1.13749909217158</v>
      </c>
      <c r="N4506" s="0" t="n">
        <v>1.30074874738274</v>
      </c>
      <c r="O4506" s="0" t="n">
        <v>1.11936632964912</v>
      </c>
      <c r="P4506" s="0" t="n">
        <v>1.08314982211725</v>
      </c>
      <c r="Q4506" s="0" t="n">
        <v>1.98195346942063</v>
      </c>
      <c r="R4506" s="0" t="n">
        <v>2.05828960728947</v>
      </c>
      <c r="S4506" s="0" t="n">
        <v>1.71311443960099</v>
      </c>
      <c r="T4506" s="0" t="n">
        <v>1.61828303106763</v>
      </c>
      <c r="U4506" s="0" t="n">
        <v>0.880291192566819</v>
      </c>
      <c r="V4506" s="0" t="n">
        <v>1.39541371220693</v>
      </c>
      <c r="W4506" s="0" t="n">
        <v>2.45037514032925</v>
      </c>
      <c r="X4506" s="0" t="n">
        <v>2.27919214071739</v>
      </c>
      <c r="Y4506" s="0" t="n">
        <v>0.972595807235356</v>
      </c>
      <c r="Z4506" s="0" t="n">
        <v>1.98309914380097</v>
      </c>
      <c r="AA4506" s="0" t="n">
        <v>2.7117475492006</v>
      </c>
      <c r="AB4506" s="0" t="n">
        <v>2.46308808256219</v>
      </c>
      <c r="AC4506" s="0" t="n">
        <v>2.08083566307272</v>
      </c>
      <c r="AD4506" s="0" t="n">
        <v>3.07007376010127</v>
      </c>
      <c r="AE4506" s="0" t="n">
        <v>2.88140430983364</v>
      </c>
      <c r="AF4506" s="0" t="n">
        <v>3.01306126500205</v>
      </c>
      <c r="AG4506" s="0" t="n">
        <v>2.44082515433243</v>
      </c>
      <c r="AH4506" s="0" t="n">
        <v>4.55694314445528</v>
      </c>
    </row>
    <row r="4507" customFormat="false" ht="12.75" hidden="false" customHeight="false" outlineLevel="0" collapsed="false">
      <c r="A4507" s="0" t="n">
        <v>42087047</v>
      </c>
      <c r="B4507" s="0" t="n">
        <v>4</v>
      </c>
      <c r="C4507" s="0" t="s">
        <v>60</v>
      </c>
      <c r="D4507" s="0" t="n">
        <v>870</v>
      </c>
      <c r="E4507" s="0" t="s">
        <v>95</v>
      </c>
      <c r="F4507" s="0" t="n">
        <v>2</v>
      </c>
      <c r="G4507" s="0" t="s">
        <v>81</v>
      </c>
      <c r="H4507" s="0" t="n">
        <v>47</v>
      </c>
      <c r="I4507" s="0" t="s">
        <v>178</v>
      </c>
      <c r="J4507" s="0" t="n">
        <v>2.53592470978939</v>
      </c>
      <c r="K4507" s="0" t="n">
        <v>1.9826435469669</v>
      </c>
      <c r="L4507" s="0" t="n">
        <v>2.65324923033414</v>
      </c>
      <c r="M4507" s="0" t="n">
        <v>2.47013898644304</v>
      </c>
      <c r="N4507" s="0" t="n">
        <v>2.62717268215514</v>
      </c>
      <c r="O4507" s="0" t="n">
        <v>2.45558412847724</v>
      </c>
      <c r="P4507" s="0" t="n">
        <v>2.449118787001</v>
      </c>
      <c r="Q4507" s="0" t="n">
        <v>3.73379074411869</v>
      </c>
      <c r="R4507" s="0" t="n">
        <v>3.76074574257973</v>
      </c>
      <c r="S4507" s="0" t="n">
        <v>3.26943171613035</v>
      </c>
      <c r="T4507" s="0" t="n">
        <v>3.08965035059019</v>
      </c>
      <c r="U4507" s="0" t="n">
        <v>2.05984556193584</v>
      </c>
      <c r="V4507" s="0" t="n">
        <v>2.89384506102892</v>
      </c>
      <c r="W4507" s="0" t="n">
        <v>4.39157726735623</v>
      </c>
      <c r="X4507" s="0" t="n">
        <v>4.09382830863875</v>
      </c>
      <c r="Y4507" s="0" t="n">
        <v>2.23218036977892</v>
      </c>
      <c r="Z4507" s="0" t="n">
        <v>3.59194649090357</v>
      </c>
      <c r="AA4507" s="0" t="n">
        <v>4.71024333122099</v>
      </c>
      <c r="AB4507" s="0" t="n">
        <v>4.29668648692586</v>
      </c>
      <c r="AC4507" s="0" t="n">
        <v>3.89250678907762</v>
      </c>
      <c r="AD4507" s="0" t="n">
        <v>5.12725538139045</v>
      </c>
      <c r="AE4507" s="0" t="n">
        <v>4.8862780438525</v>
      </c>
      <c r="AF4507" s="0" t="n">
        <v>5.10197710201524</v>
      </c>
      <c r="AG4507" s="0" t="n">
        <v>4.30869148227742</v>
      </c>
      <c r="AH4507" s="0" t="n">
        <v>7.04793203267502</v>
      </c>
    </row>
    <row r="4508" customFormat="false" ht="12.75" hidden="false" customHeight="false" outlineLevel="0" collapsed="false">
      <c r="A4508" s="0" t="n">
        <v>42087048</v>
      </c>
      <c r="B4508" s="0" t="n">
        <v>4</v>
      </c>
      <c r="C4508" s="0" t="s">
        <v>60</v>
      </c>
      <c r="D4508" s="0" t="n">
        <v>870</v>
      </c>
      <c r="E4508" s="0" t="s">
        <v>95</v>
      </c>
      <c r="F4508" s="0" t="n">
        <v>2</v>
      </c>
      <c r="G4508" s="0" t="s">
        <v>81</v>
      </c>
      <c r="H4508" s="0" t="n">
        <v>48</v>
      </c>
      <c r="I4508" s="0" t="s">
        <v>179</v>
      </c>
      <c r="J4508" s="0" t="n">
        <v>103.646331826573</v>
      </c>
      <c r="K4508" s="0" t="n">
        <v>77.8173755601263</v>
      </c>
      <c r="L4508" s="0" t="n">
        <v>81.064149491803</v>
      </c>
      <c r="M4508" s="0" t="n">
        <v>101.818778920473</v>
      </c>
      <c r="N4508" s="0" t="n">
        <v>112.804349834659</v>
      </c>
      <c r="O4508" s="0" t="n">
        <v>72.7386809317796</v>
      </c>
      <c r="P4508" s="0" t="n">
        <v>65.6120965165288</v>
      </c>
      <c r="Q4508" s="0" t="n">
        <v>100.644257585952</v>
      </c>
      <c r="R4508" s="0" t="n">
        <v>109.447193647002</v>
      </c>
      <c r="S4508" s="0" t="n">
        <v>84.305245008668</v>
      </c>
      <c r="T4508" s="0" t="n">
        <v>92.7664192975457</v>
      </c>
      <c r="U4508" s="0" t="n">
        <v>72.8230998485198</v>
      </c>
      <c r="V4508" s="0" t="n">
        <v>82.4907001046276</v>
      </c>
      <c r="W4508" s="0" t="n">
        <v>106.720709418822</v>
      </c>
      <c r="X4508" s="0" t="n">
        <v>94.2621596807926</v>
      </c>
      <c r="Y4508" s="0" t="n">
        <v>65.1893947807161</v>
      </c>
      <c r="Z4508" s="0" t="n">
        <v>101.010900085385</v>
      </c>
      <c r="AA4508" s="0" t="n">
        <v>103.875481750336</v>
      </c>
      <c r="AB4508" s="0" t="n">
        <v>109.761378690037</v>
      </c>
      <c r="AC4508" s="0" t="n">
        <v>98.8682513382278</v>
      </c>
      <c r="AD4508" s="0" t="n">
        <v>94.5999086707291</v>
      </c>
      <c r="AE4508" s="0" t="n">
        <v>109.553072296883</v>
      </c>
      <c r="AF4508" s="0" t="n">
        <v>103.809072262053</v>
      </c>
      <c r="AG4508" s="0" t="n">
        <v>69.3360959753076</v>
      </c>
      <c r="AH4508" s="0" t="n">
        <v>106.833515485635</v>
      </c>
    </row>
    <row r="4509" customFormat="false" ht="12.75" hidden="false" customHeight="false" outlineLevel="0" collapsed="false">
      <c r="A4509" s="0" t="n">
        <v>42087049</v>
      </c>
      <c r="B4509" s="0" t="n">
        <v>4</v>
      </c>
      <c r="C4509" s="0" t="s">
        <v>60</v>
      </c>
      <c r="D4509" s="0" t="n">
        <v>870</v>
      </c>
      <c r="E4509" s="0" t="s">
        <v>95</v>
      </c>
      <c r="F4509" s="0" t="n">
        <v>2</v>
      </c>
      <c r="G4509" s="0" t="s">
        <v>81</v>
      </c>
      <c r="H4509" s="0" t="n">
        <v>49</v>
      </c>
      <c r="I4509" s="0" t="s">
        <v>181</v>
      </c>
      <c r="J4509" s="0" t="n">
        <v>75.0037099659415</v>
      </c>
      <c r="K4509" s="0" t="n">
        <v>53.6242320727484</v>
      </c>
      <c r="L4509" s="0" t="n">
        <v>57.5446064631241</v>
      </c>
      <c r="M4509" s="0" t="n">
        <v>72.2775925025517</v>
      </c>
      <c r="N4509" s="0" t="n">
        <v>81.9845601418945</v>
      </c>
      <c r="O4509" s="0" t="n">
        <v>50.4540303601875</v>
      </c>
      <c r="P4509" s="0" t="n">
        <v>44.9018152315526</v>
      </c>
      <c r="Q4509" s="0" t="n">
        <v>75.0790351024162</v>
      </c>
      <c r="R4509" s="0" t="n">
        <v>83.1204369915988</v>
      </c>
      <c r="S4509" s="0" t="n">
        <v>62.4647934484851</v>
      </c>
      <c r="T4509" s="0" t="n">
        <v>69.4259375821282</v>
      </c>
      <c r="U4509" s="0" t="n">
        <v>49.8366848125848</v>
      </c>
      <c r="V4509" s="0" t="n">
        <v>60.2026083716836</v>
      </c>
      <c r="W4509" s="0" t="n">
        <v>82.2726021104274</v>
      </c>
      <c r="X4509" s="0" t="n">
        <v>71.779871628766</v>
      </c>
      <c r="Y4509" s="0" t="n">
        <v>45.4996664582466</v>
      </c>
      <c r="Z4509" s="0" t="n">
        <v>77.1191744327022</v>
      </c>
      <c r="AA4509" s="0" t="n">
        <v>80.4381886688007</v>
      </c>
      <c r="AB4509" s="0" t="n">
        <v>84.9960581539087</v>
      </c>
      <c r="AC4509" s="0" t="n">
        <v>74.2239043122963</v>
      </c>
      <c r="AD4509" s="0" t="n">
        <v>74.6867928288745</v>
      </c>
      <c r="AE4509" s="0" t="n">
        <v>85.8718537724893</v>
      </c>
      <c r="AF4509" s="0" t="n">
        <v>81.5210971049961</v>
      </c>
      <c r="AG4509" s="0" t="n">
        <v>53.5734854089499</v>
      </c>
      <c r="AH4509" s="0" t="n">
        <v>87.4463904405719</v>
      </c>
    </row>
    <row r="4510" customFormat="false" ht="12.75" hidden="false" customHeight="false" outlineLevel="0" collapsed="false">
      <c r="A4510" s="0" t="n">
        <v>42087050</v>
      </c>
      <c r="B4510" s="0" t="n">
        <v>4</v>
      </c>
      <c r="C4510" s="0" t="s">
        <v>60</v>
      </c>
      <c r="D4510" s="0" t="n">
        <v>870</v>
      </c>
      <c r="E4510" s="0" t="s">
        <v>95</v>
      </c>
      <c r="F4510" s="0" t="n">
        <v>2</v>
      </c>
      <c r="G4510" s="0" t="s">
        <v>81</v>
      </c>
      <c r="H4510" s="0" t="n">
        <v>50</v>
      </c>
      <c r="I4510" s="0" t="s">
        <v>182</v>
      </c>
      <c r="J4510" s="0" t="n">
        <v>140.142875218369</v>
      </c>
      <c r="K4510" s="0" t="n">
        <v>109.797504200895</v>
      </c>
      <c r="L4510" s="0" t="n">
        <v>111.468336666796</v>
      </c>
      <c r="M4510" s="0" t="n">
        <v>140.00726583651</v>
      </c>
      <c r="N4510" s="0" t="n">
        <v>151.947991204174</v>
      </c>
      <c r="O4510" s="0" t="n">
        <v>102.051284619139</v>
      </c>
      <c r="P4510" s="0" t="n">
        <v>93.1311515567026</v>
      </c>
      <c r="Q4510" s="0" t="n">
        <v>132.486082792534</v>
      </c>
      <c r="R4510" s="0" t="n">
        <v>141.801094375356</v>
      </c>
      <c r="S4510" s="0" t="n">
        <v>111.646498945194</v>
      </c>
      <c r="T4510" s="0" t="n">
        <v>121.767152704088</v>
      </c>
      <c r="U4510" s="0" t="n">
        <v>103.366597150464</v>
      </c>
      <c r="V4510" s="0" t="n">
        <v>110.710391197951</v>
      </c>
      <c r="W4510" s="0" t="n">
        <v>136.431106928043</v>
      </c>
      <c r="X4510" s="0" t="n">
        <v>121.836182534796</v>
      </c>
      <c r="Y4510" s="0" t="n">
        <v>90.9679698500404</v>
      </c>
      <c r="Z4510" s="0" t="n">
        <v>130.25662751153</v>
      </c>
      <c r="AA4510" s="0" t="n">
        <v>132.262343091358</v>
      </c>
      <c r="AB4510" s="0" t="n">
        <v>139.756724896586</v>
      </c>
      <c r="AC4510" s="0" t="n">
        <v>129.417553387345</v>
      </c>
      <c r="AD4510" s="0" t="n">
        <v>118.371796779385</v>
      </c>
      <c r="AE4510" s="0" t="n">
        <v>137.975876200395</v>
      </c>
      <c r="AF4510" s="0" t="n">
        <v>130.522454405431</v>
      </c>
      <c r="AG4510" s="0" t="n">
        <v>88.4590618070426</v>
      </c>
      <c r="AH4510" s="0" t="n">
        <v>129.360985790271</v>
      </c>
    </row>
    <row r="4511" customFormat="false" ht="12.75" hidden="false" customHeight="false" outlineLevel="0" collapsed="false">
      <c r="A4511" s="0" t="n">
        <v>40088000</v>
      </c>
      <c r="B4511" s="0" t="n">
        <v>4</v>
      </c>
      <c r="C4511" s="0" t="s">
        <v>60</v>
      </c>
      <c r="D4511" s="0" t="n">
        <v>880</v>
      </c>
      <c r="E4511" s="0" t="s">
        <v>97</v>
      </c>
      <c r="F4511" s="0" t="n">
        <v>0</v>
      </c>
      <c r="G4511" s="0" t="s">
        <v>6</v>
      </c>
      <c r="H4511" s="0" t="n">
        <v>0</v>
      </c>
      <c r="I4511" s="0" t="s">
        <v>133</v>
      </c>
      <c r="J4511" s="0" t="n">
        <v>0</v>
      </c>
      <c r="K4511" s="0" t="n">
        <v>0</v>
      </c>
      <c r="L4511" s="0" t="n">
        <v>0</v>
      </c>
      <c r="M4511" s="0" t="n">
        <v>0</v>
      </c>
      <c r="N4511" s="0" t="n">
        <v>0</v>
      </c>
      <c r="O4511" s="0" t="n">
        <v>0</v>
      </c>
      <c r="P4511" s="0" t="n">
        <v>0</v>
      </c>
      <c r="Q4511" s="0" t="n">
        <v>0</v>
      </c>
      <c r="R4511" s="0" t="n">
        <v>0</v>
      </c>
      <c r="S4511" s="0" t="n">
        <v>0</v>
      </c>
      <c r="T4511" s="0" t="n">
        <v>0</v>
      </c>
      <c r="U4511" s="0" t="n">
        <v>0</v>
      </c>
      <c r="V4511" s="0" t="n">
        <v>0</v>
      </c>
      <c r="W4511" s="0" t="n">
        <v>0</v>
      </c>
      <c r="X4511" s="0" t="n">
        <v>0</v>
      </c>
      <c r="Y4511" s="0" t="n">
        <v>0</v>
      </c>
      <c r="Z4511" s="0" t="n">
        <v>0</v>
      </c>
      <c r="AA4511" s="0" t="n">
        <v>0</v>
      </c>
      <c r="AB4511" s="0" t="n">
        <v>0</v>
      </c>
      <c r="AC4511" s="0" t="n">
        <v>0</v>
      </c>
      <c r="AD4511" s="0" t="n">
        <v>0</v>
      </c>
      <c r="AE4511" s="0" t="n">
        <v>0</v>
      </c>
      <c r="AF4511" s="0" t="n">
        <v>0</v>
      </c>
      <c r="AG4511" s="0" t="n">
        <v>0</v>
      </c>
      <c r="AH4511" s="0" t="n">
        <v>0</v>
      </c>
    </row>
    <row r="4512" customFormat="false" ht="12.75" hidden="false" customHeight="false" outlineLevel="0" collapsed="false">
      <c r="A4512" s="0" t="n">
        <v>40088001</v>
      </c>
      <c r="B4512" s="0" t="n">
        <v>4</v>
      </c>
      <c r="C4512" s="0" t="s">
        <v>60</v>
      </c>
      <c r="D4512" s="0" t="n">
        <v>880</v>
      </c>
      <c r="E4512" s="0" t="s">
        <v>97</v>
      </c>
      <c r="F4512" s="0" t="n">
        <v>0</v>
      </c>
      <c r="G4512" s="0" t="s">
        <v>6</v>
      </c>
      <c r="H4512" s="0" t="n">
        <v>1</v>
      </c>
      <c r="I4512" s="0" t="s">
        <v>134</v>
      </c>
      <c r="J4512" s="0" t="n">
        <v>0</v>
      </c>
      <c r="K4512" s="0" t="n">
        <v>0</v>
      </c>
      <c r="L4512" s="0" t="n">
        <v>0</v>
      </c>
      <c r="M4512" s="0" t="n">
        <v>0</v>
      </c>
      <c r="N4512" s="0" t="n">
        <v>0</v>
      </c>
      <c r="O4512" s="0" t="n">
        <v>0</v>
      </c>
      <c r="P4512" s="0" t="n">
        <v>0</v>
      </c>
      <c r="Q4512" s="0" t="n">
        <v>0</v>
      </c>
      <c r="R4512" s="0" t="n">
        <v>0</v>
      </c>
      <c r="S4512" s="0" t="n">
        <v>0</v>
      </c>
      <c r="T4512" s="0" t="n">
        <v>0</v>
      </c>
      <c r="U4512" s="0" t="n">
        <v>0</v>
      </c>
      <c r="V4512" s="0" t="n">
        <v>0</v>
      </c>
      <c r="W4512" s="0" t="n">
        <v>0</v>
      </c>
      <c r="X4512" s="0" t="n">
        <v>0</v>
      </c>
      <c r="Y4512" s="0" t="n">
        <v>0</v>
      </c>
      <c r="Z4512" s="0" t="n">
        <v>0</v>
      </c>
      <c r="AA4512" s="0" t="n">
        <v>0</v>
      </c>
      <c r="AB4512" s="0" t="n">
        <v>0</v>
      </c>
      <c r="AC4512" s="0" t="n">
        <v>0</v>
      </c>
      <c r="AD4512" s="0" t="n">
        <v>0</v>
      </c>
      <c r="AE4512" s="0" t="n">
        <v>0</v>
      </c>
      <c r="AF4512" s="0" t="n">
        <v>0</v>
      </c>
      <c r="AG4512" s="0" t="n">
        <v>0</v>
      </c>
      <c r="AH4512" s="0" t="n">
        <v>0</v>
      </c>
    </row>
    <row r="4513" customFormat="false" ht="12.75" hidden="false" customHeight="false" outlineLevel="0" collapsed="false">
      <c r="A4513" s="0" t="n">
        <v>40088002</v>
      </c>
      <c r="B4513" s="0" t="n">
        <v>4</v>
      </c>
      <c r="C4513" s="0" t="s">
        <v>60</v>
      </c>
      <c r="D4513" s="0" t="n">
        <v>880</v>
      </c>
      <c r="E4513" s="0" t="s">
        <v>97</v>
      </c>
      <c r="F4513" s="0" t="n">
        <v>0</v>
      </c>
      <c r="G4513" s="0" t="s">
        <v>6</v>
      </c>
      <c r="H4513" s="0" t="n">
        <v>2</v>
      </c>
      <c r="I4513" s="0" t="s">
        <v>135</v>
      </c>
      <c r="J4513" s="0" t="n">
        <v>0</v>
      </c>
      <c r="K4513" s="0" t="n">
        <v>0</v>
      </c>
      <c r="L4513" s="0" t="n">
        <v>0</v>
      </c>
      <c r="M4513" s="0" t="n">
        <v>0</v>
      </c>
      <c r="N4513" s="0" t="n">
        <v>0</v>
      </c>
      <c r="O4513" s="0" t="n">
        <v>0</v>
      </c>
      <c r="P4513" s="0" t="n">
        <v>0</v>
      </c>
      <c r="Q4513" s="0" t="n">
        <v>0</v>
      </c>
      <c r="R4513" s="0" t="n">
        <v>0</v>
      </c>
      <c r="S4513" s="0" t="n">
        <v>0</v>
      </c>
      <c r="T4513" s="0" t="n">
        <v>0</v>
      </c>
      <c r="U4513" s="0" t="n">
        <v>0</v>
      </c>
      <c r="V4513" s="0" t="n">
        <v>0</v>
      </c>
      <c r="W4513" s="0" t="n">
        <v>0</v>
      </c>
      <c r="X4513" s="0" t="n">
        <v>0</v>
      </c>
      <c r="Y4513" s="0" t="n">
        <v>0</v>
      </c>
      <c r="Z4513" s="0" t="n">
        <v>0</v>
      </c>
      <c r="AA4513" s="0" t="n">
        <v>0</v>
      </c>
      <c r="AB4513" s="0" t="n">
        <v>0</v>
      </c>
      <c r="AC4513" s="0" t="n">
        <v>0</v>
      </c>
      <c r="AD4513" s="0" t="n">
        <v>0</v>
      </c>
      <c r="AE4513" s="0" t="n">
        <v>0</v>
      </c>
      <c r="AF4513" s="0" t="n">
        <v>0</v>
      </c>
      <c r="AG4513" s="0" t="n">
        <v>0</v>
      </c>
      <c r="AH4513" s="0" t="n">
        <v>0</v>
      </c>
    </row>
    <row r="4514" customFormat="false" ht="12.75" hidden="false" customHeight="false" outlineLevel="0" collapsed="false">
      <c r="A4514" s="0" t="n">
        <v>40088003</v>
      </c>
      <c r="B4514" s="0" t="n">
        <v>4</v>
      </c>
      <c r="C4514" s="0" t="s">
        <v>60</v>
      </c>
      <c r="D4514" s="0" t="n">
        <v>880</v>
      </c>
      <c r="E4514" s="0" t="s">
        <v>97</v>
      </c>
      <c r="F4514" s="0" t="n">
        <v>0</v>
      </c>
      <c r="G4514" s="0" t="s">
        <v>6</v>
      </c>
      <c r="H4514" s="0" t="n">
        <v>3</v>
      </c>
      <c r="I4514" s="0" t="s">
        <v>136</v>
      </c>
      <c r="J4514" s="0" t="n">
        <v>0</v>
      </c>
      <c r="K4514" s="0" t="n">
        <v>0</v>
      </c>
      <c r="L4514" s="0" t="n">
        <v>0</v>
      </c>
      <c r="M4514" s="0" t="n">
        <v>1</v>
      </c>
      <c r="N4514" s="0" t="n">
        <v>0</v>
      </c>
      <c r="O4514" s="0" t="n">
        <v>0</v>
      </c>
      <c r="P4514" s="0" t="n">
        <v>0</v>
      </c>
      <c r="Q4514" s="0" t="n">
        <v>0</v>
      </c>
      <c r="R4514" s="0" t="n">
        <v>0</v>
      </c>
      <c r="S4514" s="0" t="n">
        <v>0</v>
      </c>
      <c r="T4514" s="0" t="n">
        <v>0</v>
      </c>
      <c r="U4514" s="0" t="n">
        <v>0</v>
      </c>
      <c r="V4514" s="0" t="n">
        <v>0</v>
      </c>
      <c r="W4514" s="0" t="n">
        <v>0</v>
      </c>
      <c r="X4514" s="0" t="n">
        <v>0</v>
      </c>
      <c r="Y4514" s="0" t="n">
        <v>0</v>
      </c>
      <c r="Z4514" s="0" t="n">
        <v>0</v>
      </c>
      <c r="AA4514" s="0" t="n">
        <v>0</v>
      </c>
      <c r="AB4514" s="0" t="n">
        <v>0</v>
      </c>
      <c r="AC4514" s="0" t="n">
        <v>0</v>
      </c>
      <c r="AD4514" s="0" t="n">
        <v>0</v>
      </c>
      <c r="AE4514" s="0" t="n">
        <v>0</v>
      </c>
      <c r="AF4514" s="0" t="n">
        <v>0</v>
      </c>
      <c r="AG4514" s="0" t="n">
        <v>0</v>
      </c>
      <c r="AH4514" s="0" t="n">
        <v>0</v>
      </c>
    </row>
    <row r="4515" customFormat="false" ht="12.75" hidden="false" customHeight="false" outlineLevel="0" collapsed="false">
      <c r="A4515" s="0" t="n">
        <v>40088004</v>
      </c>
      <c r="B4515" s="0" t="n">
        <v>4</v>
      </c>
      <c r="C4515" s="0" t="s">
        <v>60</v>
      </c>
      <c r="D4515" s="0" t="n">
        <v>880</v>
      </c>
      <c r="E4515" s="0" t="s">
        <v>97</v>
      </c>
      <c r="F4515" s="0" t="n">
        <v>0</v>
      </c>
      <c r="G4515" s="0" t="s">
        <v>6</v>
      </c>
      <c r="H4515" s="0" t="n">
        <v>4</v>
      </c>
      <c r="I4515" s="0" t="s">
        <v>137</v>
      </c>
      <c r="J4515" s="0" t="n">
        <v>0</v>
      </c>
      <c r="K4515" s="0" t="n">
        <v>0</v>
      </c>
      <c r="L4515" s="0" t="n">
        <v>0</v>
      </c>
      <c r="M4515" s="0" t="n">
        <v>0</v>
      </c>
      <c r="N4515" s="0" t="n">
        <v>0</v>
      </c>
      <c r="O4515" s="0" t="n">
        <v>0</v>
      </c>
      <c r="P4515" s="0" t="n">
        <v>0</v>
      </c>
      <c r="Q4515" s="0" t="n">
        <v>0</v>
      </c>
      <c r="R4515" s="0" t="n">
        <v>0</v>
      </c>
      <c r="S4515" s="0" t="n">
        <v>1</v>
      </c>
      <c r="T4515" s="0" t="n">
        <v>0</v>
      </c>
      <c r="U4515" s="0" t="n">
        <v>0</v>
      </c>
      <c r="V4515" s="0" t="n">
        <v>0</v>
      </c>
      <c r="W4515" s="0" t="n">
        <v>0</v>
      </c>
      <c r="X4515" s="0" t="n">
        <v>0</v>
      </c>
      <c r="Y4515" s="0" t="n">
        <v>0</v>
      </c>
      <c r="Z4515" s="0" t="n">
        <v>0</v>
      </c>
      <c r="AA4515" s="0" t="n">
        <v>0</v>
      </c>
      <c r="AB4515" s="0" t="n">
        <v>0</v>
      </c>
      <c r="AC4515" s="0" t="n">
        <v>0</v>
      </c>
      <c r="AD4515" s="0" t="n">
        <v>1</v>
      </c>
      <c r="AE4515" s="0" t="n">
        <v>0</v>
      </c>
      <c r="AF4515" s="0" t="n">
        <v>0</v>
      </c>
      <c r="AG4515" s="0" t="n">
        <v>0</v>
      </c>
      <c r="AH4515" s="0" t="n">
        <v>1</v>
      </c>
    </row>
    <row r="4516" customFormat="false" ht="12.75" hidden="false" customHeight="false" outlineLevel="0" collapsed="false">
      <c r="A4516" s="0" t="n">
        <v>40088005</v>
      </c>
      <c r="B4516" s="0" t="n">
        <v>4</v>
      </c>
      <c r="C4516" s="0" t="s">
        <v>60</v>
      </c>
      <c r="D4516" s="0" t="n">
        <v>880</v>
      </c>
      <c r="E4516" s="0" t="s">
        <v>97</v>
      </c>
      <c r="F4516" s="0" t="n">
        <v>0</v>
      </c>
      <c r="G4516" s="0" t="s">
        <v>6</v>
      </c>
      <c r="H4516" s="0" t="n">
        <v>5</v>
      </c>
      <c r="I4516" s="0" t="s">
        <v>138</v>
      </c>
      <c r="J4516" s="0" t="n">
        <v>1</v>
      </c>
      <c r="K4516" s="0" t="n">
        <v>0</v>
      </c>
      <c r="L4516" s="0" t="n">
        <v>0</v>
      </c>
      <c r="M4516" s="0" t="n">
        <v>0</v>
      </c>
      <c r="N4516" s="0" t="n">
        <v>0</v>
      </c>
      <c r="O4516" s="0" t="n">
        <v>0</v>
      </c>
      <c r="P4516" s="0" t="n">
        <v>1</v>
      </c>
      <c r="Q4516" s="0" t="n">
        <v>0</v>
      </c>
      <c r="R4516" s="0" t="n">
        <v>0</v>
      </c>
      <c r="S4516" s="0" t="n">
        <v>1</v>
      </c>
      <c r="T4516" s="0" t="n">
        <v>0</v>
      </c>
      <c r="U4516" s="0" t="n">
        <v>0</v>
      </c>
      <c r="V4516" s="0" t="n">
        <v>1</v>
      </c>
      <c r="W4516" s="0" t="n">
        <v>0</v>
      </c>
      <c r="X4516" s="0" t="n">
        <v>0</v>
      </c>
      <c r="Y4516" s="0" t="n">
        <v>0</v>
      </c>
      <c r="Z4516" s="0" t="n">
        <v>0</v>
      </c>
      <c r="AA4516" s="0" t="n">
        <v>0</v>
      </c>
      <c r="AB4516" s="0" t="n">
        <v>1</v>
      </c>
      <c r="AC4516" s="0" t="n">
        <v>0</v>
      </c>
      <c r="AD4516" s="0" t="n">
        <v>0</v>
      </c>
      <c r="AE4516" s="0" t="n">
        <v>1</v>
      </c>
      <c r="AF4516" s="0" t="n">
        <v>0</v>
      </c>
      <c r="AG4516" s="0" t="n">
        <v>1</v>
      </c>
      <c r="AH4516" s="0" t="n">
        <v>2</v>
      </c>
    </row>
    <row r="4517" customFormat="false" ht="12.75" hidden="false" customHeight="false" outlineLevel="0" collapsed="false">
      <c r="A4517" s="0" t="n">
        <v>40088006</v>
      </c>
      <c r="B4517" s="0" t="n">
        <v>4</v>
      </c>
      <c r="C4517" s="0" t="s">
        <v>60</v>
      </c>
      <c r="D4517" s="0" t="n">
        <v>880</v>
      </c>
      <c r="E4517" s="0" t="s">
        <v>97</v>
      </c>
      <c r="F4517" s="0" t="n">
        <v>0</v>
      </c>
      <c r="G4517" s="0" t="s">
        <v>6</v>
      </c>
      <c r="H4517" s="0" t="n">
        <v>6</v>
      </c>
      <c r="I4517" s="0" t="s">
        <v>139</v>
      </c>
      <c r="J4517" s="0" t="n">
        <v>1</v>
      </c>
      <c r="K4517" s="0" t="n">
        <v>0</v>
      </c>
      <c r="L4517" s="0" t="n">
        <v>0</v>
      </c>
      <c r="M4517" s="0" t="n">
        <v>0</v>
      </c>
      <c r="N4517" s="0" t="n">
        <v>1</v>
      </c>
      <c r="O4517" s="0" t="n">
        <v>1</v>
      </c>
      <c r="P4517" s="0" t="n">
        <v>1</v>
      </c>
      <c r="Q4517" s="0" t="n">
        <v>0</v>
      </c>
      <c r="R4517" s="0" t="n">
        <v>0</v>
      </c>
      <c r="S4517" s="0" t="n">
        <v>0</v>
      </c>
      <c r="T4517" s="0" t="n">
        <v>0</v>
      </c>
      <c r="U4517" s="0" t="n">
        <v>0</v>
      </c>
      <c r="V4517" s="0" t="n">
        <v>2</v>
      </c>
      <c r="W4517" s="0" t="n">
        <v>1</v>
      </c>
      <c r="X4517" s="0" t="n">
        <v>2</v>
      </c>
      <c r="Y4517" s="0" t="n">
        <v>0</v>
      </c>
      <c r="Z4517" s="0" t="n">
        <v>0</v>
      </c>
      <c r="AA4517" s="0" t="n">
        <v>1</v>
      </c>
      <c r="AB4517" s="0" t="n">
        <v>2</v>
      </c>
      <c r="AC4517" s="0" t="n">
        <v>1</v>
      </c>
      <c r="AD4517" s="0" t="n">
        <v>1</v>
      </c>
      <c r="AE4517" s="0" t="n">
        <v>2</v>
      </c>
      <c r="AF4517" s="0" t="n">
        <v>1</v>
      </c>
      <c r="AG4517" s="0" t="n">
        <v>1</v>
      </c>
      <c r="AH4517" s="0" t="n">
        <v>1</v>
      </c>
    </row>
    <row r="4518" customFormat="false" ht="12.75" hidden="false" customHeight="false" outlineLevel="0" collapsed="false">
      <c r="A4518" s="0" t="n">
        <v>40088007</v>
      </c>
      <c r="B4518" s="0" t="n">
        <v>4</v>
      </c>
      <c r="C4518" s="0" t="s">
        <v>60</v>
      </c>
      <c r="D4518" s="0" t="n">
        <v>880</v>
      </c>
      <c r="E4518" s="0" t="s">
        <v>97</v>
      </c>
      <c r="F4518" s="0" t="n">
        <v>0</v>
      </c>
      <c r="G4518" s="0" t="s">
        <v>6</v>
      </c>
      <c r="H4518" s="0" t="n">
        <v>7</v>
      </c>
      <c r="I4518" s="0" t="s">
        <v>140</v>
      </c>
      <c r="J4518" s="0" t="n">
        <v>3</v>
      </c>
      <c r="K4518" s="0" t="n">
        <v>0</v>
      </c>
      <c r="L4518" s="0" t="n">
        <v>1</v>
      </c>
      <c r="M4518" s="0" t="n">
        <v>0</v>
      </c>
      <c r="N4518" s="0" t="n">
        <v>0</v>
      </c>
      <c r="O4518" s="0" t="n">
        <v>3</v>
      </c>
      <c r="P4518" s="0" t="n">
        <v>0</v>
      </c>
      <c r="Q4518" s="0" t="n">
        <v>1</v>
      </c>
      <c r="R4518" s="0" t="n">
        <v>3</v>
      </c>
      <c r="S4518" s="0" t="n">
        <v>0</v>
      </c>
      <c r="T4518" s="0" t="n">
        <v>1</v>
      </c>
      <c r="U4518" s="0" t="n">
        <v>1</v>
      </c>
      <c r="V4518" s="0" t="n">
        <v>1</v>
      </c>
      <c r="W4518" s="0" t="n">
        <v>0</v>
      </c>
      <c r="X4518" s="0" t="n">
        <v>1</v>
      </c>
      <c r="Y4518" s="0" t="n">
        <v>3</v>
      </c>
      <c r="Z4518" s="0" t="n">
        <v>2</v>
      </c>
      <c r="AA4518" s="0" t="n">
        <v>1</v>
      </c>
      <c r="AB4518" s="0" t="n">
        <v>2</v>
      </c>
      <c r="AC4518" s="0" t="n">
        <v>0</v>
      </c>
      <c r="AD4518" s="0" t="n">
        <v>2</v>
      </c>
      <c r="AE4518" s="0" t="n">
        <v>2</v>
      </c>
      <c r="AF4518" s="0" t="n">
        <v>0</v>
      </c>
      <c r="AG4518" s="0" t="n">
        <v>3</v>
      </c>
      <c r="AH4518" s="0" t="n">
        <v>1</v>
      </c>
    </row>
    <row r="4519" customFormat="false" ht="12.75" hidden="false" customHeight="false" outlineLevel="0" collapsed="false">
      <c r="A4519" s="0" t="n">
        <v>40088008</v>
      </c>
      <c r="B4519" s="0" t="n">
        <v>4</v>
      </c>
      <c r="C4519" s="0" t="s">
        <v>60</v>
      </c>
      <c r="D4519" s="0" t="n">
        <v>880</v>
      </c>
      <c r="E4519" s="0" t="s">
        <v>97</v>
      </c>
      <c r="F4519" s="0" t="n">
        <v>0</v>
      </c>
      <c r="G4519" s="0" t="s">
        <v>6</v>
      </c>
      <c r="H4519" s="0" t="n">
        <v>8</v>
      </c>
      <c r="I4519" s="0" t="s">
        <v>141</v>
      </c>
      <c r="J4519" s="0" t="n">
        <v>0</v>
      </c>
      <c r="K4519" s="0" t="n">
        <v>0</v>
      </c>
      <c r="L4519" s="0" t="n">
        <v>2</v>
      </c>
      <c r="M4519" s="0" t="n">
        <v>0</v>
      </c>
      <c r="N4519" s="0" t="n">
        <v>3</v>
      </c>
      <c r="O4519" s="0" t="n">
        <v>3</v>
      </c>
      <c r="P4519" s="0" t="n">
        <v>1</v>
      </c>
      <c r="Q4519" s="0" t="n">
        <v>2</v>
      </c>
      <c r="R4519" s="0" t="n">
        <v>0</v>
      </c>
      <c r="S4519" s="0" t="n">
        <v>2</v>
      </c>
      <c r="T4519" s="0" t="n">
        <v>1</v>
      </c>
      <c r="U4519" s="0" t="n">
        <v>2</v>
      </c>
      <c r="V4519" s="0" t="n">
        <v>2</v>
      </c>
      <c r="W4519" s="0" t="n">
        <v>6</v>
      </c>
      <c r="X4519" s="0" t="n">
        <v>4</v>
      </c>
      <c r="Y4519" s="0" t="n">
        <v>0</v>
      </c>
      <c r="Z4519" s="0" t="n">
        <v>2</v>
      </c>
      <c r="AA4519" s="0" t="n">
        <v>2</v>
      </c>
      <c r="AB4519" s="0" t="n">
        <v>0</v>
      </c>
      <c r="AC4519" s="0" t="n">
        <v>3</v>
      </c>
      <c r="AD4519" s="0" t="n">
        <v>4</v>
      </c>
      <c r="AE4519" s="0" t="n">
        <v>2</v>
      </c>
      <c r="AF4519" s="0" t="n">
        <v>5</v>
      </c>
      <c r="AG4519" s="0" t="n">
        <v>3</v>
      </c>
      <c r="AH4519" s="0" t="n">
        <v>3</v>
      </c>
    </row>
    <row r="4520" customFormat="false" ht="12.75" hidden="false" customHeight="false" outlineLevel="0" collapsed="false">
      <c r="A4520" s="0" t="n">
        <v>40088009</v>
      </c>
      <c r="B4520" s="0" t="n">
        <v>4</v>
      </c>
      <c r="C4520" s="0" t="s">
        <v>60</v>
      </c>
      <c r="D4520" s="0" t="n">
        <v>880</v>
      </c>
      <c r="E4520" s="0" t="s">
        <v>97</v>
      </c>
      <c r="F4520" s="0" t="n">
        <v>0</v>
      </c>
      <c r="G4520" s="0" t="s">
        <v>6</v>
      </c>
      <c r="H4520" s="0" t="n">
        <v>9</v>
      </c>
      <c r="I4520" s="0" t="s">
        <v>142</v>
      </c>
      <c r="J4520" s="0" t="n">
        <v>3</v>
      </c>
      <c r="K4520" s="0" t="n">
        <v>3</v>
      </c>
      <c r="L4520" s="0" t="n">
        <v>6</v>
      </c>
      <c r="M4520" s="0" t="n">
        <v>6</v>
      </c>
      <c r="N4520" s="0" t="n">
        <v>6</v>
      </c>
      <c r="O4520" s="0" t="n">
        <v>5</v>
      </c>
      <c r="P4520" s="0" t="n">
        <v>5</v>
      </c>
      <c r="Q4520" s="0" t="n">
        <v>5</v>
      </c>
      <c r="R4520" s="0" t="n">
        <v>3</v>
      </c>
      <c r="S4520" s="0" t="n">
        <v>5</v>
      </c>
      <c r="T4520" s="0" t="n">
        <v>8</v>
      </c>
      <c r="U4520" s="0" t="n">
        <v>7</v>
      </c>
      <c r="V4520" s="0" t="n">
        <v>3</v>
      </c>
      <c r="W4520" s="0" t="n">
        <v>3</v>
      </c>
      <c r="X4520" s="0" t="n">
        <v>4</v>
      </c>
      <c r="Y4520" s="0" t="n">
        <v>6</v>
      </c>
      <c r="Z4520" s="0" t="n">
        <v>4</v>
      </c>
      <c r="AA4520" s="0" t="n">
        <v>4</v>
      </c>
      <c r="AB4520" s="0" t="n">
        <v>7</v>
      </c>
      <c r="AC4520" s="0" t="n">
        <v>7</v>
      </c>
      <c r="AD4520" s="0" t="n">
        <v>3</v>
      </c>
      <c r="AE4520" s="0" t="n">
        <v>4</v>
      </c>
      <c r="AF4520" s="0" t="n">
        <v>6</v>
      </c>
      <c r="AG4520" s="0" t="n">
        <v>7</v>
      </c>
      <c r="AH4520" s="0" t="n">
        <v>6</v>
      </c>
    </row>
    <row r="4521" customFormat="false" ht="12.75" hidden="false" customHeight="false" outlineLevel="0" collapsed="false">
      <c r="A4521" s="0" t="n">
        <v>40088010</v>
      </c>
      <c r="B4521" s="0" t="n">
        <v>4</v>
      </c>
      <c r="C4521" s="0" t="s">
        <v>60</v>
      </c>
      <c r="D4521" s="0" t="n">
        <v>880</v>
      </c>
      <c r="E4521" s="0" t="s">
        <v>97</v>
      </c>
      <c r="F4521" s="0" t="n">
        <v>0</v>
      </c>
      <c r="G4521" s="0" t="s">
        <v>6</v>
      </c>
      <c r="H4521" s="0" t="n">
        <v>10</v>
      </c>
      <c r="I4521" s="0" t="s">
        <v>143</v>
      </c>
      <c r="J4521" s="0" t="n">
        <v>1</v>
      </c>
      <c r="K4521" s="0" t="n">
        <v>3</v>
      </c>
      <c r="L4521" s="0" t="n">
        <v>4</v>
      </c>
      <c r="M4521" s="0" t="n">
        <v>5</v>
      </c>
      <c r="N4521" s="0" t="n">
        <v>2</v>
      </c>
      <c r="O4521" s="0" t="n">
        <v>5</v>
      </c>
      <c r="P4521" s="0" t="n">
        <v>3</v>
      </c>
      <c r="Q4521" s="0" t="n">
        <v>7</v>
      </c>
      <c r="R4521" s="0" t="n">
        <v>5</v>
      </c>
      <c r="S4521" s="0" t="n">
        <v>7</v>
      </c>
      <c r="T4521" s="0" t="n">
        <v>8</v>
      </c>
      <c r="U4521" s="0" t="n">
        <v>11</v>
      </c>
      <c r="V4521" s="0" t="n">
        <v>11</v>
      </c>
      <c r="W4521" s="0" t="n">
        <v>10</v>
      </c>
      <c r="X4521" s="0" t="n">
        <v>14</v>
      </c>
      <c r="Y4521" s="0" t="n">
        <v>9</v>
      </c>
      <c r="Z4521" s="0" t="n">
        <v>10</v>
      </c>
      <c r="AA4521" s="0" t="n">
        <v>13</v>
      </c>
      <c r="AB4521" s="0" t="n">
        <v>13</v>
      </c>
      <c r="AC4521" s="0" t="n">
        <v>10</v>
      </c>
      <c r="AD4521" s="0" t="n">
        <v>10</v>
      </c>
      <c r="AE4521" s="0" t="n">
        <v>9</v>
      </c>
      <c r="AF4521" s="0" t="n">
        <v>9</v>
      </c>
      <c r="AG4521" s="0" t="n">
        <v>10</v>
      </c>
      <c r="AH4521" s="0" t="n">
        <v>6</v>
      </c>
    </row>
    <row r="4522" customFormat="false" ht="12.75" hidden="false" customHeight="false" outlineLevel="0" collapsed="false">
      <c r="A4522" s="0" t="n">
        <v>40088011</v>
      </c>
      <c r="B4522" s="0" t="n">
        <v>4</v>
      </c>
      <c r="C4522" s="0" t="s">
        <v>60</v>
      </c>
      <c r="D4522" s="0" t="n">
        <v>880</v>
      </c>
      <c r="E4522" s="0" t="s">
        <v>97</v>
      </c>
      <c r="F4522" s="0" t="n">
        <v>0</v>
      </c>
      <c r="G4522" s="0" t="s">
        <v>6</v>
      </c>
      <c r="H4522" s="0" t="n">
        <v>11</v>
      </c>
      <c r="I4522" s="0" t="s">
        <v>144</v>
      </c>
      <c r="J4522" s="0" t="n">
        <v>4</v>
      </c>
      <c r="K4522" s="0" t="n">
        <v>5</v>
      </c>
      <c r="L4522" s="0" t="n">
        <v>6</v>
      </c>
      <c r="M4522" s="0" t="n">
        <v>9</v>
      </c>
      <c r="N4522" s="0" t="n">
        <v>1</v>
      </c>
      <c r="O4522" s="0" t="n">
        <v>6</v>
      </c>
      <c r="P4522" s="0" t="n">
        <v>7</v>
      </c>
      <c r="Q4522" s="0" t="n">
        <v>8</v>
      </c>
      <c r="R4522" s="0" t="n">
        <v>9</v>
      </c>
      <c r="S4522" s="0" t="n">
        <v>12</v>
      </c>
      <c r="T4522" s="0" t="n">
        <v>14</v>
      </c>
      <c r="U4522" s="0" t="n">
        <v>14</v>
      </c>
      <c r="V4522" s="0" t="n">
        <v>12</v>
      </c>
      <c r="W4522" s="0" t="n">
        <v>11</v>
      </c>
      <c r="X4522" s="0" t="n">
        <v>12</v>
      </c>
      <c r="Y4522" s="0" t="n">
        <v>13</v>
      </c>
      <c r="Z4522" s="0" t="n">
        <v>17</v>
      </c>
      <c r="AA4522" s="0" t="n">
        <v>7</v>
      </c>
      <c r="AB4522" s="0" t="n">
        <v>10</v>
      </c>
      <c r="AC4522" s="0" t="n">
        <v>15</v>
      </c>
      <c r="AD4522" s="0" t="n">
        <v>16</v>
      </c>
      <c r="AE4522" s="0" t="n">
        <v>15</v>
      </c>
      <c r="AF4522" s="0" t="n">
        <v>8</v>
      </c>
      <c r="AG4522" s="0" t="n">
        <v>24</v>
      </c>
      <c r="AH4522" s="0" t="n">
        <v>15</v>
      </c>
    </row>
    <row r="4523" customFormat="false" ht="12.75" hidden="false" customHeight="false" outlineLevel="0" collapsed="false">
      <c r="A4523" s="0" t="n">
        <v>40088012</v>
      </c>
      <c r="B4523" s="0" t="n">
        <v>4</v>
      </c>
      <c r="C4523" s="0" t="s">
        <v>60</v>
      </c>
      <c r="D4523" s="0" t="n">
        <v>880</v>
      </c>
      <c r="E4523" s="0" t="s">
        <v>97</v>
      </c>
      <c r="F4523" s="0" t="n">
        <v>0</v>
      </c>
      <c r="G4523" s="0" t="s">
        <v>6</v>
      </c>
      <c r="H4523" s="0" t="n">
        <v>12</v>
      </c>
      <c r="I4523" s="0" t="s">
        <v>145</v>
      </c>
      <c r="J4523" s="0" t="n">
        <v>10</v>
      </c>
      <c r="K4523" s="0" t="n">
        <v>5</v>
      </c>
      <c r="L4523" s="0" t="n">
        <v>9</v>
      </c>
      <c r="M4523" s="0" t="n">
        <v>9</v>
      </c>
      <c r="N4523" s="0" t="n">
        <v>9</v>
      </c>
      <c r="O4523" s="0" t="n">
        <v>9</v>
      </c>
      <c r="P4523" s="0" t="n">
        <v>9</v>
      </c>
      <c r="Q4523" s="0" t="n">
        <v>5</v>
      </c>
      <c r="R4523" s="0" t="n">
        <v>7</v>
      </c>
      <c r="S4523" s="0" t="n">
        <v>9</v>
      </c>
      <c r="T4523" s="0" t="n">
        <v>17</v>
      </c>
      <c r="U4523" s="0" t="n">
        <v>11</v>
      </c>
      <c r="V4523" s="0" t="n">
        <v>10</v>
      </c>
      <c r="W4523" s="0" t="n">
        <v>11</v>
      </c>
      <c r="X4523" s="0" t="n">
        <v>14</v>
      </c>
      <c r="Y4523" s="0" t="n">
        <v>17</v>
      </c>
      <c r="Z4523" s="0" t="n">
        <v>15</v>
      </c>
      <c r="AA4523" s="0" t="n">
        <v>18</v>
      </c>
      <c r="AB4523" s="0" t="n">
        <v>18</v>
      </c>
      <c r="AC4523" s="0" t="n">
        <v>16</v>
      </c>
      <c r="AD4523" s="0" t="n">
        <v>13</v>
      </c>
      <c r="AE4523" s="0" t="n">
        <v>16</v>
      </c>
      <c r="AF4523" s="0" t="n">
        <v>22</v>
      </c>
      <c r="AG4523" s="0" t="n">
        <v>19</v>
      </c>
      <c r="AH4523" s="0" t="n">
        <v>15</v>
      </c>
    </row>
    <row r="4524" customFormat="false" ht="12.75" hidden="false" customHeight="false" outlineLevel="0" collapsed="false">
      <c r="A4524" s="0" t="n">
        <v>40088013</v>
      </c>
      <c r="B4524" s="0" t="n">
        <v>4</v>
      </c>
      <c r="C4524" s="0" t="s">
        <v>60</v>
      </c>
      <c r="D4524" s="0" t="n">
        <v>880</v>
      </c>
      <c r="E4524" s="0" t="s">
        <v>97</v>
      </c>
      <c r="F4524" s="0" t="n">
        <v>0</v>
      </c>
      <c r="G4524" s="0" t="s">
        <v>6</v>
      </c>
      <c r="H4524" s="0" t="n">
        <v>13</v>
      </c>
      <c r="I4524" s="0" t="s">
        <v>146</v>
      </c>
      <c r="J4524" s="0" t="n">
        <v>6</v>
      </c>
      <c r="K4524" s="0" t="n">
        <v>2</v>
      </c>
      <c r="L4524" s="0" t="n">
        <v>10</v>
      </c>
      <c r="M4524" s="0" t="n">
        <v>8</v>
      </c>
      <c r="N4524" s="0" t="n">
        <v>8</v>
      </c>
      <c r="O4524" s="0" t="n">
        <v>10</v>
      </c>
      <c r="P4524" s="0" t="n">
        <v>8</v>
      </c>
      <c r="Q4524" s="0" t="n">
        <v>6</v>
      </c>
      <c r="R4524" s="0" t="n">
        <v>8</v>
      </c>
      <c r="S4524" s="0" t="n">
        <v>8</v>
      </c>
      <c r="T4524" s="0" t="n">
        <v>14</v>
      </c>
      <c r="U4524" s="0" t="n">
        <v>9</v>
      </c>
      <c r="V4524" s="0" t="n">
        <v>9</v>
      </c>
      <c r="W4524" s="0" t="n">
        <v>12</v>
      </c>
      <c r="X4524" s="0" t="n">
        <v>7</v>
      </c>
      <c r="Y4524" s="0" t="n">
        <v>4</v>
      </c>
      <c r="Z4524" s="0" t="n">
        <v>11</v>
      </c>
      <c r="AA4524" s="0" t="n">
        <v>13</v>
      </c>
      <c r="AB4524" s="0" t="n">
        <v>14</v>
      </c>
      <c r="AC4524" s="0" t="n">
        <v>17</v>
      </c>
      <c r="AD4524" s="0" t="n">
        <v>15</v>
      </c>
      <c r="AE4524" s="0" t="n">
        <v>14</v>
      </c>
      <c r="AF4524" s="0" t="n">
        <v>17</v>
      </c>
      <c r="AG4524" s="0" t="n">
        <v>18</v>
      </c>
      <c r="AH4524" s="0" t="n">
        <v>12</v>
      </c>
    </row>
    <row r="4525" customFormat="false" ht="12.75" hidden="false" customHeight="false" outlineLevel="0" collapsed="false">
      <c r="A4525" s="0" t="n">
        <v>40088014</v>
      </c>
      <c r="B4525" s="0" t="n">
        <v>4</v>
      </c>
      <c r="C4525" s="0" t="s">
        <v>60</v>
      </c>
      <c r="D4525" s="0" t="n">
        <v>880</v>
      </c>
      <c r="E4525" s="0" t="s">
        <v>97</v>
      </c>
      <c r="F4525" s="0" t="n">
        <v>0</v>
      </c>
      <c r="G4525" s="0" t="s">
        <v>6</v>
      </c>
      <c r="H4525" s="0" t="n">
        <v>14</v>
      </c>
      <c r="I4525" s="0" t="s">
        <v>147</v>
      </c>
      <c r="J4525" s="0" t="n">
        <v>5</v>
      </c>
      <c r="K4525" s="0" t="n">
        <v>3</v>
      </c>
      <c r="L4525" s="0" t="n">
        <v>4</v>
      </c>
      <c r="M4525" s="0" t="n">
        <v>4</v>
      </c>
      <c r="N4525" s="0" t="n">
        <v>11</v>
      </c>
      <c r="O4525" s="0" t="n">
        <v>5</v>
      </c>
      <c r="P4525" s="0" t="n">
        <v>6</v>
      </c>
      <c r="Q4525" s="0" t="n">
        <v>4</v>
      </c>
      <c r="R4525" s="0" t="n">
        <v>4</v>
      </c>
      <c r="S4525" s="0" t="n">
        <v>14</v>
      </c>
      <c r="T4525" s="0" t="n">
        <v>1</v>
      </c>
      <c r="U4525" s="0" t="n">
        <v>6</v>
      </c>
      <c r="V4525" s="0" t="n">
        <v>10</v>
      </c>
      <c r="W4525" s="0" t="n">
        <v>18</v>
      </c>
      <c r="X4525" s="0" t="n">
        <v>7</v>
      </c>
      <c r="Y4525" s="0" t="n">
        <v>12</v>
      </c>
      <c r="Z4525" s="0" t="n">
        <v>7</v>
      </c>
      <c r="AA4525" s="0" t="n">
        <v>10</v>
      </c>
      <c r="AB4525" s="0" t="n">
        <v>10</v>
      </c>
      <c r="AC4525" s="0" t="n">
        <v>8</v>
      </c>
      <c r="AD4525" s="0" t="n">
        <v>14</v>
      </c>
      <c r="AE4525" s="0" t="n">
        <v>15</v>
      </c>
      <c r="AF4525" s="0" t="n">
        <v>18</v>
      </c>
      <c r="AG4525" s="0" t="n">
        <v>15</v>
      </c>
      <c r="AH4525" s="0" t="n">
        <v>15</v>
      </c>
    </row>
    <row r="4526" customFormat="false" ht="12.75" hidden="false" customHeight="false" outlineLevel="0" collapsed="false">
      <c r="A4526" s="0" t="n">
        <v>40088015</v>
      </c>
      <c r="B4526" s="0" t="n">
        <v>4</v>
      </c>
      <c r="C4526" s="0" t="s">
        <v>60</v>
      </c>
      <c r="D4526" s="0" t="n">
        <v>880</v>
      </c>
      <c r="E4526" s="0" t="s">
        <v>97</v>
      </c>
      <c r="F4526" s="0" t="n">
        <v>0</v>
      </c>
      <c r="G4526" s="0" t="s">
        <v>6</v>
      </c>
      <c r="H4526" s="0" t="n">
        <v>15</v>
      </c>
      <c r="I4526" s="0" t="s">
        <v>148</v>
      </c>
      <c r="J4526" s="0" t="n">
        <v>2</v>
      </c>
      <c r="K4526" s="0" t="n">
        <v>5</v>
      </c>
      <c r="L4526" s="0" t="n">
        <v>7</v>
      </c>
      <c r="M4526" s="0" t="n">
        <v>4</v>
      </c>
      <c r="N4526" s="0" t="n">
        <v>3</v>
      </c>
      <c r="O4526" s="0" t="n">
        <v>4</v>
      </c>
      <c r="P4526" s="0" t="n">
        <v>3</v>
      </c>
      <c r="Q4526" s="0" t="n">
        <v>5</v>
      </c>
      <c r="R4526" s="0" t="n">
        <v>9</v>
      </c>
      <c r="S4526" s="0" t="n">
        <v>10</v>
      </c>
      <c r="T4526" s="0" t="n">
        <v>3</v>
      </c>
      <c r="U4526" s="0" t="n">
        <v>5</v>
      </c>
      <c r="V4526" s="0" t="n">
        <v>5</v>
      </c>
      <c r="W4526" s="0" t="n">
        <v>4</v>
      </c>
      <c r="X4526" s="0" t="n">
        <v>6</v>
      </c>
      <c r="Y4526" s="0" t="n">
        <v>2</v>
      </c>
      <c r="Z4526" s="0" t="n">
        <v>7</v>
      </c>
      <c r="AA4526" s="0" t="n">
        <v>6</v>
      </c>
      <c r="AB4526" s="0" t="n">
        <v>6</v>
      </c>
      <c r="AC4526" s="0" t="n">
        <v>4</v>
      </c>
      <c r="AD4526" s="0" t="n">
        <v>8</v>
      </c>
      <c r="AE4526" s="0" t="n">
        <v>13</v>
      </c>
      <c r="AF4526" s="0" t="n">
        <v>10</v>
      </c>
      <c r="AG4526" s="0" t="n">
        <v>9</v>
      </c>
      <c r="AH4526" s="0" t="n">
        <v>10</v>
      </c>
    </row>
    <row r="4527" customFormat="false" ht="12.75" hidden="false" customHeight="false" outlineLevel="0" collapsed="false">
      <c r="A4527" s="0" t="n">
        <v>40088016</v>
      </c>
      <c r="B4527" s="0" t="n">
        <v>4</v>
      </c>
      <c r="C4527" s="0" t="s">
        <v>60</v>
      </c>
      <c r="D4527" s="0" t="n">
        <v>880</v>
      </c>
      <c r="E4527" s="0" t="s">
        <v>97</v>
      </c>
      <c r="F4527" s="0" t="n">
        <v>0</v>
      </c>
      <c r="G4527" s="0" t="s">
        <v>6</v>
      </c>
      <c r="H4527" s="0" t="n">
        <v>16</v>
      </c>
      <c r="I4527" s="0" t="s">
        <v>149</v>
      </c>
      <c r="J4527" s="0" t="n">
        <v>0</v>
      </c>
      <c r="K4527" s="0" t="n">
        <v>2</v>
      </c>
      <c r="L4527" s="0" t="n">
        <v>3</v>
      </c>
      <c r="M4527" s="0" t="n">
        <v>1</v>
      </c>
      <c r="N4527" s="0" t="n">
        <v>2</v>
      </c>
      <c r="O4527" s="0" t="n">
        <v>3</v>
      </c>
      <c r="P4527" s="0" t="n">
        <v>2</v>
      </c>
      <c r="Q4527" s="0" t="n">
        <v>5</v>
      </c>
      <c r="R4527" s="0" t="n">
        <v>2</v>
      </c>
      <c r="S4527" s="0" t="n">
        <v>2</v>
      </c>
      <c r="T4527" s="0" t="n">
        <v>5</v>
      </c>
      <c r="U4527" s="0" t="n">
        <v>6</v>
      </c>
      <c r="V4527" s="0" t="n">
        <v>5</v>
      </c>
      <c r="W4527" s="0" t="n">
        <v>4</v>
      </c>
      <c r="X4527" s="0" t="n">
        <v>6</v>
      </c>
      <c r="Y4527" s="0" t="n">
        <v>5</v>
      </c>
      <c r="Z4527" s="0" t="n">
        <v>5</v>
      </c>
      <c r="AA4527" s="0" t="n">
        <v>3</v>
      </c>
      <c r="AB4527" s="0" t="n">
        <v>11</v>
      </c>
      <c r="AC4527" s="0" t="n">
        <v>2</v>
      </c>
      <c r="AD4527" s="0" t="n">
        <v>3</v>
      </c>
      <c r="AE4527" s="0" t="n">
        <v>4</v>
      </c>
      <c r="AF4527" s="0" t="n">
        <v>2</v>
      </c>
      <c r="AG4527" s="0" t="n">
        <v>8</v>
      </c>
      <c r="AH4527" s="0" t="n">
        <v>6</v>
      </c>
    </row>
    <row r="4528" customFormat="false" ht="12.75" hidden="false" customHeight="false" outlineLevel="0" collapsed="false">
      <c r="A4528" s="0" t="n">
        <v>40088017</v>
      </c>
      <c r="B4528" s="0" t="n">
        <v>4</v>
      </c>
      <c r="C4528" s="0" t="s">
        <v>60</v>
      </c>
      <c r="D4528" s="0" t="n">
        <v>880</v>
      </c>
      <c r="E4528" s="0" t="s">
        <v>97</v>
      </c>
      <c r="F4528" s="0" t="n">
        <v>0</v>
      </c>
      <c r="G4528" s="0" t="s">
        <v>6</v>
      </c>
      <c r="H4528" s="0" t="n">
        <v>17</v>
      </c>
      <c r="I4528" s="0" t="s">
        <v>150</v>
      </c>
      <c r="J4528" s="0" t="n">
        <v>5</v>
      </c>
      <c r="K4528" s="0" t="n">
        <v>5</v>
      </c>
      <c r="L4528" s="0" t="n">
        <v>4</v>
      </c>
      <c r="M4528" s="0" t="n">
        <v>4</v>
      </c>
      <c r="N4528" s="0" t="n">
        <v>1</v>
      </c>
      <c r="O4528" s="0" t="n">
        <v>4</v>
      </c>
      <c r="P4528" s="0" t="n">
        <v>2</v>
      </c>
      <c r="Q4528" s="0" t="n">
        <v>1</v>
      </c>
      <c r="R4528" s="0" t="n">
        <v>3</v>
      </c>
      <c r="S4528" s="0" t="n">
        <v>3</v>
      </c>
      <c r="T4528" s="0" t="n">
        <v>6</v>
      </c>
      <c r="U4528" s="0" t="n">
        <v>5</v>
      </c>
      <c r="V4528" s="0" t="n">
        <v>4</v>
      </c>
      <c r="W4528" s="0" t="n">
        <v>6</v>
      </c>
      <c r="X4528" s="0" t="n">
        <v>7</v>
      </c>
      <c r="Y4528" s="0" t="n">
        <v>4</v>
      </c>
      <c r="Z4528" s="0" t="n">
        <v>3</v>
      </c>
      <c r="AA4528" s="0" t="n">
        <v>4</v>
      </c>
      <c r="AB4528" s="0" t="n">
        <v>2</v>
      </c>
      <c r="AC4528" s="0" t="n">
        <v>3</v>
      </c>
      <c r="AD4528" s="0" t="n">
        <v>4</v>
      </c>
      <c r="AE4528" s="0" t="n">
        <v>4</v>
      </c>
      <c r="AF4528" s="0" t="n">
        <v>3</v>
      </c>
      <c r="AG4528" s="0" t="n">
        <v>5</v>
      </c>
      <c r="AH4528" s="0" t="n">
        <v>1</v>
      </c>
    </row>
    <row r="4529" customFormat="false" ht="12.75" hidden="false" customHeight="false" outlineLevel="0" collapsed="false">
      <c r="A4529" s="0" t="n">
        <v>40088018</v>
      </c>
      <c r="B4529" s="0" t="n">
        <v>4</v>
      </c>
      <c r="C4529" s="0" t="s">
        <v>60</v>
      </c>
      <c r="D4529" s="0" t="n">
        <v>880</v>
      </c>
      <c r="E4529" s="0" t="s">
        <v>97</v>
      </c>
      <c r="F4529" s="0" t="n">
        <v>0</v>
      </c>
      <c r="G4529" s="0" t="s">
        <v>6</v>
      </c>
      <c r="H4529" s="0" t="n">
        <v>18</v>
      </c>
      <c r="I4529" s="0" t="s">
        <v>151</v>
      </c>
      <c r="J4529" s="0" t="n">
        <v>41</v>
      </c>
      <c r="K4529" s="0" t="n">
        <v>33</v>
      </c>
      <c r="L4529" s="0" t="n">
        <v>56</v>
      </c>
      <c r="M4529" s="0" t="n">
        <v>51</v>
      </c>
      <c r="N4529" s="0" t="n">
        <v>47</v>
      </c>
      <c r="O4529" s="0" t="n">
        <v>58</v>
      </c>
      <c r="P4529" s="0" t="n">
        <v>48</v>
      </c>
      <c r="Q4529" s="0" t="n">
        <v>49</v>
      </c>
      <c r="R4529" s="0" t="n">
        <v>53</v>
      </c>
      <c r="S4529" s="0" t="n">
        <v>74</v>
      </c>
      <c r="T4529" s="0" t="n">
        <v>78</v>
      </c>
      <c r="U4529" s="0" t="n">
        <v>77</v>
      </c>
      <c r="V4529" s="0" t="n">
        <v>75</v>
      </c>
      <c r="W4529" s="0" t="n">
        <v>86</v>
      </c>
      <c r="X4529" s="0" t="n">
        <v>84</v>
      </c>
      <c r="Y4529" s="0" t="n">
        <v>75</v>
      </c>
      <c r="Z4529" s="0" t="n">
        <v>83</v>
      </c>
      <c r="AA4529" s="0" t="n">
        <v>82</v>
      </c>
      <c r="AB4529" s="0" t="n">
        <v>96</v>
      </c>
      <c r="AC4529" s="0" t="n">
        <v>86</v>
      </c>
      <c r="AD4529" s="0" t="n">
        <v>94</v>
      </c>
      <c r="AE4529" s="0" t="n">
        <v>101</v>
      </c>
      <c r="AF4529" s="0" t="n">
        <v>101</v>
      </c>
      <c r="AG4529" s="0" t="n">
        <v>123</v>
      </c>
      <c r="AH4529" s="0" t="n">
        <v>94</v>
      </c>
    </row>
    <row r="4530" customFormat="false" ht="12.75" hidden="false" customHeight="false" outlineLevel="0" collapsed="false">
      <c r="A4530" s="0" t="n">
        <v>40088019</v>
      </c>
      <c r="B4530" s="0" t="n">
        <v>4</v>
      </c>
      <c r="C4530" s="0" t="s">
        <v>60</v>
      </c>
      <c r="D4530" s="0" t="n">
        <v>880</v>
      </c>
      <c r="E4530" s="0" t="s">
        <v>97</v>
      </c>
      <c r="F4530" s="0" t="n">
        <v>0</v>
      </c>
      <c r="G4530" s="0" t="s">
        <v>6</v>
      </c>
      <c r="H4530" s="0" t="n">
        <v>19</v>
      </c>
      <c r="I4530" s="0" t="s">
        <v>152</v>
      </c>
      <c r="J4530" s="0" t="n">
        <v>0</v>
      </c>
      <c r="K4530" s="0" t="n">
        <v>0</v>
      </c>
      <c r="L4530" s="0" t="n">
        <v>0</v>
      </c>
      <c r="M4530" s="0" t="n">
        <v>0</v>
      </c>
      <c r="N4530" s="0" t="n">
        <v>0</v>
      </c>
      <c r="O4530" s="0" t="n">
        <v>0</v>
      </c>
      <c r="P4530" s="0" t="n">
        <v>0</v>
      </c>
      <c r="Q4530" s="0" t="n">
        <v>0</v>
      </c>
      <c r="R4530" s="0" t="n">
        <v>0</v>
      </c>
      <c r="S4530" s="0" t="n">
        <v>0</v>
      </c>
      <c r="T4530" s="0" t="n">
        <v>0</v>
      </c>
      <c r="U4530" s="0" t="n">
        <v>0</v>
      </c>
      <c r="V4530" s="0" t="n">
        <v>0</v>
      </c>
      <c r="W4530" s="0" t="n">
        <v>0</v>
      </c>
      <c r="X4530" s="0" t="n">
        <v>0</v>
      </c>
      <c r="Y4530" s="0" t="n">
        <v>0</v>
      </c>
      <c r="Z4530" s="0" t="n">
        <v>0</v>
      </c>
      <c r="AA4530" s="0" t="n">
        <v>0</v>
      </c>
      <c r="AB4530" s="0" t="n">
        <v>0</v>
      </c>
      <c r="AC4530" s="0" t="n">
        <v>0</v>
      </c>
      <c r="AD4530" s="0" t="n">
        <v>0</v>
      </c>
      <c r="AE4530" s="0" t="n">
        <v>0</v>
      </c>
      <c r="AF4530" s="0" t="n">
        <v>0</v>
      </c>
      <c r="AG4530" s="0" t="n">
        <v>0</v>
      </c>
      <c r="AH4530" s="0" t="n">
        <v>0</v>
      </c>
    </row>
    <row r="4531" customFormat="false" ht="12.75" hidden="false" customHeight="false" outlineLevel="0" collapsed="false">
      <c r="A4531" s="0" t="n">
        <v>40088020</v>
      </c>
      <c r="B4531" s="0" t="n">
        <v>4</v>
      </c>
      <c r="C4531" s="0" t="s">
        <v>60</v>
      </c>
      <c r="D4531" s="0" t="n">
        <v>880</v>
      </c>
      <c r="E4531" s="0" t="s">
        <v>97</v>
      </c>
      <c r="F4531" s="0" t="n">
        <v>0</v>
      </c>
      <c r="G4531" s="0" t="s">
        <v>6</v>
      </c>
      <c r="H4531" s="0" t="n">
        <v>20</v>
      </c>
      <c r="I4531" s="0" t="s">
        <v>153</v>
      </c>
      <c r="J4531" s="0" t="n">
        <v>0</v>
      </c>
      <c r="K4531" s="0" t="n">
        <v>0</v>
      </c>
      <c r="L4531" s="0" t="n">
        <v>0</v>
      </c>
      <c r="M4531" s="0" t="n">
        <v>0</v>
      </c>
      <c r="N4531" s="0" t="n">
        <v>0</v>
      </c>
      <c r="O4531" s="0" t="n">
        <v>0</v>
      </c>
      <c r="P4531" s="0" t="n">
        <v>0</v>
      </c>
      <c r="Q4531" s="0" t="n">
        <v>0</v>
      </c>
      <c r="R4531" s="0" t="n">
        <v>0</v>
      </c>
      <c r="S4531" s="0" t="n">
        <v>0</v>
      </c>
      <c r="T4531" s="0" t="n">
        <v>0</v>
      </c>
      <c r="U4531" s="0" t="n">
        <v>0</v>
      </c>
      <c r="V4531" s="0" t="n">
        <v>0</v>
      </c>
      <c r="W4531" s="0" t="n">
        <v>0</v>
      </c>
      <c r="X4531" s="0" t="n">
        <v>0</v>
      </c>
      <c r="Y4531" s="0" t="n">
        <v>0</v>
      </c>
      <c r="Z4531" s="0" t="n">
        <v>0</v>
      </c>
      <c r="AA4531" s="0" t="n">
        <v>0</v>
      </c>
      <c r="AB4531" s="0" t="n">
        <v>0</v>
      </c>
      <c r="AC4531" s="0" t="n">
        <v>0</v>
      </c>
      <c r="AD4531" s="0" t="n">
        <v>0</v>
      </c>
      <c r="AE4531" s="0" t="n">
        <v>0</v>
      </c>
      <c r="AF4531" s="0" t="n">
        <v>0</v>
      </c>
      <c r="AG4531" s="0" t="n">
        <v>0</v>
      </c>
      <c r="AH4531" s="0" t="n">
        <v>0</v>
      </c>
    </row>
    <row r="4532" customFormat="false" ht="12.75" hidden="false" customHeight="false" outlineLevel="0" collapsed="false">
      <c r="A4532" s="0" t="n">
        <v>40088021</v>
      </c>
      <c r="B4532" s="0" t="n">
        <v>4</v>
      </c>
      <c r="C4532" s="0" t="s">
        <v>60</v>
      </c>
      <c r="D4532" s="0" t="n">
        <v>880</v>
      </c>
      <c r="E4532" s="0" t="s">
        <v>97</v>
      </c>
      <c r="F4532" s="0" t="n">
        <v>0</v>
      </c>
      <c r="G4532" s="0" t="s">
        <v>6</v>
      </c>
      <c r="H4532" s="0" t="n">
        <v>21</v>
      </c>
      <c r="I4532" s="0" t="s">
        <v>154</v>
      </c>
      <c r="J4532" s="0" t="n">
        <v>0</v>
      </c>
      <c r="K4532" s="0" t="n">
        <v>0</v>
      </c>
      <c r="L4532" s="0" t="n">
        <v>0</v>
      </c>
      <c r="M4532" s="0" t="n">
        <v>0</v>
      </c>
      <c r="N4532" s="0" t="n">
        <v>0</v>
      </c>
      <c r="O4532" s="0" t="n">
        <v>0</v>
      </c>
      <c r="P4532" s="0" t="n">
        <v>0</v>
      </c>
      <c r="Q4532" s="0" t="n">
        <v>0</v>
      </c>
      <c r="R4532" s="0" t="n">
        <v>0</v>
      </c>
      <c r="S4532" s="0" t="n">
        <v>0</v>
      </c>
      <c r="T4532" s="0" t="n">
        <v>0</v>
      </c>
      <c r="U4532" s="0" t="n">
        <v>0</v>
      </c>
      <c r="V4532" s="0" t="n">
        <v>0</v>
      </c>
      <c r="W4532" s="0" t="n">
        <v>0</v>
      </c>
      <c r="X4532" s="0" t="n">
        <v>0</v>
      </c>
      <c r="Y4532" s="0" t="n">
        <v>0</v>
      </c>
      <c r="Z4532" s="0" t="n">
        <v>0</v>
      </c>
      <c r="AA4532" s="0" t="n">
        <v>0</v>
      </c>
      <c r="AB4532" s="0" t="n">
        <v>0</v>
      </c>
      <c r="AC4532" s="0" t="n">
        <v>0</v>
      </c>
      <c r="AD4532" s="0" t="n">
        <v>0</v>
      </c>
      <c r="AE4532" s="0" t="n">
        <v>0</v>
      </c>
      <c r="AF4532" s="0" t="n">
        <v>0</v>
      </c>
      <c r="AG4532" s="0" t="n">
        <v>0</v>
      </c>
      <c r="AH4532" s="0" t="n">
        <v>0</v>
      </c>
    </row>
    <row r="4533" customFormat="false" ht="12.75" hidden="false" customHeight="false" outlineLevel="0" collapsed="false">
      <c r="A4533" s="0" t="n">
        <v>40088022</v>
      </c>
      <c r="B4533" s="0" t="n">
        <v>4</v>
      </c>
      <c r="C4533" s="0" t="s">
        <v>60</v>
      </c>
      <c r="D4533" s="0" t="n">
        <v>880</v>
      </c>
      <c r="E4533" s="0" t="s">
        <v>97</v>
      </c>
      <c r="F4533" s="0" t="n">
        <v>0</v>
      </c>
      <c r="G4533" s="0" t="s">
        <v>6</v>
      </c>
      <c r="H4533" s="0" t="n">
        <v>22</v>
      </c>
      <c r="I4533" s="0" t="s">
        <v>155</v>
      </c>
      <c r="J4533" s="0" t="n">
        <v>0</v>
      </c>
      <c r="K4533" s="0" t="n">
        <v>0</v>
      </c>
      <c r="L4533" s="0" t="n">
        <v>0</v>
      </c>
      <c r="M4533" s="0" t="n">
        <v>0.568556548634327</v>
      </c>
      <c r="N4533" s="0" t="n">
        <v>0</v>
      </c>
      <c r="O4533" s="0" t="n">
        <v>0</v>
      </c>
      <c r="P4533" s="0" t="n">
        <v>0</v>
      </c>
      <c r="Q4533" s="0" t="n">
        <v>0</v>
      </c>
      <c r="R4533" s="0" t="n">
        <v>0</v>
      </c>
      <c r="S4533" s="0" t="n">
        <v>0</v>
      </c>
      <c r="T4533" s="0" t="n">
        <v>0</v>
      </c>
      <c r="U4533" s="0" t="n">
        <v>0</v>
      </c>
      <c r="V4533" s="0" t="n">
        <v>0</v>
      </c>
      <c r="W4533" s="0" t="n">
        <v>0</v>
      </c>
      <c r="X4533" s="0" t="n">
        <v>0</v>
      </c>
      <c r="Y4533" s="0" t="n">
        <v>0</v>
      </c>
      <c r="Z4533" s="0" t="n">
        <v>0</v>
      </c>
      <c r="AA4533" s="0" t="n">
        <v>0</v>
      </c>
      <c r="AB4533" s="0" t="n">
        <v>0</v>
      </c>
      <c r="AC4533" s="0" t="n">
        <v>0</v>
      </c>
      <c r="AD4533" s="0" t="n">
        <v>0</v>
      </c>
      <c r="AE4533" s="0" t="n">
        <v>0</v>
      </c>
      <c r="AF4533" s="0" t="n">
        <v>0</v>
      </c>
      <c r="AG4533" s="0" t="n">
        <v>0</v>
      </c>
      <c r="AH4533" s="0" t="n">
        <v>0</v>
      </c>
    </row>
    <row r="4534" customFormat="false" ht="12.75" hidden="false" customHeight="false" outlineLevel="0" collapsed="false">
      <c r="A4534" s="0" t="n">
        <v>40088023</v>
      </c>
      <c r="B4534" s="0" t="n">
        <v>4</v>
      </c>
      <c r="C4534" s="0" t="s">
        <v>60</v>
      </c>
      <c r="D4534" s="0" t="n">
        <v>880</v>
      </c>
      <c r="E4534" s="0" t="s">
        <v>97</v>
      </c>
      <c r="F4534" s="0" t="n">
        <v>0</v>
      </c>
      <c r="G4534" s="0" t="s">
        <v>6</v>
      </c>
      <c r="H4534" s="0" t="n">
        <v>23</v>
      </c>
      <c r="I4534" s="0" t="s">
        <v>156</v>
      </c>
      <c r="J4534" s="0" t="n">
        <v>0</v>
      </c>
      <c r="K4534" s="0" t="n">
        <v>0</v>
      </c>
      <c r="L4534" s="0" t="n">
        <v>0</v>
      </c>
      <c r="M4534" s="0" t="n">
        <v>0</v>
      </c>
      <c r="N4534" s="0" t="n">
        <v>0</v>
      </c>
      <c r="O4534" s="0" t="n">
        <v>0</v>
      </c>
      <c r="P4534" s="0" t="n">
        <v>0</v>
      </c>
      <c r="Q4534" s="0" t="n">
        <v>0</v>
      </c>
      <c r="R4534" s="0" t="n">
        <v>0</v>
      </c>
      <c r="S4534" s="0" t="n">
        <v>0.621550395306051</v>
      </c>
      <c r="T4534" s="0" t="n">
        <v>0</v>
      </c>
      <c r="U4534" s="0" t="n">
        <v>0</v>
      </c>
      <c r="V4534" s="0" t="n">
        <v>0</v>
      </c>
      <c r="W4534" s="0" t="n">
        <v>0</v>
      </c>
      <c r="X4534" s="0" t="n">
        <v>0</v>
      </c>
      <c r="Y4534" s="0" t="n">
        <v>0</v>
      </c>
      <c r="Z4534" s="0" t="n">
        <v>0</v>
      </c>
      <c r="AA4534" s="0" t="n">
        <v>0</v>
      </c>
      <c r="AB4534" s="0" t="n">
        <v>0</v>
      </c>
      <c r="AC4534" s="0" t="n">
        <v>0</v>
      </c>
      <c r="AD4534" s="0" t="n">
        <v>0.600319369904789</v>
      </c>
      <c r="AE4534" s="0" t="n">
        <v>0</v>
      </c>
      <c r="AF4534" s="0" t="n">
        <v>0</v>
      </c>
      <c r="AG4534" s="0" t="n">
        <v>0</v>
      </c>
      <c r="AH4534" s="0" t="n">
        <v>0.584371566817045</v>
      </c>
    </row>
    <row r="4535" customFormat="false" ht="12.75" hidden="false" customHeight="false" outlineLevel="0" collapsed="false">
      <c r="A4535" s="0" t="n">
        <v>40088024</v>
      </c>
      <c r="B4535" s="0" t="n">
        <v>4</v>
      </c>
      <c r="C4535" s="0" t="s">
        <v>60</v>
      </c>
      <c r="D4535" s="0" t="n">
        <v>880</v>
      </c>
      <c r="E4535" s="0" t="s">
        <v>97</v>
      </c>
      <c r="F4535" s="0" t="n">
        <v>0</v>
      </c>
      <c r="G4535" s="0" t="s">
        <v>6</v>
      </c>
      <c r="H4535" s="0" t="n">
        <v>24</v>
      </c>
      <c r="I4535" s="0" t="s">
        <v>157</v>
      </c>
      <c r="J4535" s="0" t="n">
        <v>0.503912883540694</v>
      </c>
      <c r="K4535" s="0" t="n">
        <v>0</v>
      </c>
      <c r="L4535" s="0" t="n">
        <v>0</v>
      </c>
      <c r="M4535" s="0" t="n">
        <v>0</v>
      </c>
      <c r="N4535" s="0" t="n">
        <v>0</v>
      </c>
      <c r="O4535" s="0" t="n">
        <v>0</v>
      </c>
      <c r="P4535" s="0" t="n">
        <v>0.49969019208091</v>
      </c>
      <c r="Q4535" s="0" t="n">
        <v>0</v>
      </c>
      <c r="R4535" s="0" t="n">
        <v>0</v>
      </c>
      <c r="S4535" s="0" t="n">
        <v>0.530009116156798</v>
      </c>
      <c r="T4535" s="0" t="n">
        <v>0</v>
      </c>
      <c r="U4535" s="0" t="n">
        <v>0</v>
      </c>
      <c r="V4535" s="0" t="n">
        <v>0.606365626345374</v>
      </c>
      <c r="W4535" s="0" t="n">
        <v>0</v>
      </c>
      <c r="X4535" s="0" t="n">
        <v>0</v>
      </c>
      <c r="Y4535" s="0" t="n">
        <v>0</v>
      </c>
      <c r="Z4535" s="0" t="n">
        <v>0</v>
      </c>
      <c r="AA4535" s="0" t="n">
        <v>0</v>
      </c>
      <c r="AB4535" s="0" t="n">
        <v>0.694266056638225</v>
      </c>
      <c r="AC4535" s="0" t="n">
        <v>0</v>
      </c>
      <c r="AD4535" s="0" t="n">
        <v>0</v>
      </c>
      <c r="AE4535" s="0" t="n">
        <v>0.623908160718742</v>
      </c>
      <c r="AF4535" s="0" t="n">
        <v>0</v>
      </c>
      <c r="AG4535" s="0" t="n">
        <v>0.599934007259202</v>
      </c>
      <c r="AH4535" s="0" t="n">
        <v>1.18389430191673</v>
      </c>
    </row>
    <row r="4536" customFormat="false" ht="12.75" hidden="false" customHeight="false" outlineLevel="0" collapsed="false">
      <c r="A4536" s="0" t="n">
        <v>40088025</v>
      </c>
      <c r="B4536" s="0" t="n">
        <v>4</v>
      </c>
      <c r="C4536" s="0" t="s">
        <v>60</v>
      </c>
      <c r="D4536" s="0" t="n">
        <v>880</v>
      </c>
      <c r="E4536" s="0" t="s">
        <v>97</v>
      </c>
      <c r="F4536" s="0" t="n">
        <v>0</v>
      </c>
      <c r="G4536" s="0" t="s">
        <v>6</v>
      </c>
      <c r="H4536" s="0" t="n">
        <v>25</v>
      </c>
      <c r="I4536" s="0" t="s">
        <v>158</v>
      </c>
      <c r="J4536" s="0" t="n">
        <v>0.586135549707225</v>
      </c>
      <c r="K4536" s="0" t="n">
        <v>0</v>
      </c>
      <c r="L4536" s="0" t="n">
        <v>0</v>
      </c>
      <c r="M4536" s="0" t="n">
        <v>0</v>
      </c>
      <c r="N4536" s="0" t="n">
        <v>0.533766039669492</v>
      </c>
      <c r="O4536" s="0" t="n">
        <v>0.524455353115789</v>
      </c>
      <c r="P4536" s="0" t="n">
        <v>0.516964179551999</v>
      </c>
      <c r="Q4536" s="0" t="n">
        <v>0</v>
      </c>
      <c r="R4536" s="0" t="n">
        <v>0</v>
      </c>
      <c r="S4536" s="0" t="n">
        <v>0</v>
      </c>
      <c r="T4536" s="0" t="n">
        <v>0</v>
      </c>
      <c r="U4536" s="0" t="n">
        <v>0</v>
      </c>
      <c r="V4536" s="0" t="n">
        <v>1.0497034587729</v>
      </c>
      <c r="W4536" s="0" t="n">
        <v>0.539872266221812</v>
      </c>
      <c r="X4536" s="0" t="n">
        <v>1.09792985326168</v>
      </c>
      <c r="Y4536" s="0" t="n">
        <v>0</v>
      </c>
      <c r="Z4536" s="0" t="n">
        <v>0</v>
      </c>
      <c r="AA4536" s="0" t="n">
        <v>0.609938335234308</v>
      </c>
      <c r="AB4536" s="0" t="n">
        <v>1.27131033956699</v>
      </c>
      <c r="AC4536" s="0" t="n">
        <v>0.663781430050713</v>
      </c>
      <c r="AD4536" s="0" t="n">
        <v>0.69334183832655</v>
      </c>
      <c r="AE4536" s="0" t="n">
        <v>1.41419712493725</v>
      </c>
      <c r="AF4536" s="0" t="n">
        <v>0.701070534706497</v>
      </c>
      <c r="AG4536" s="0" t="n">
        <v>0.683713934089977</v>
      </c>
      <c r="AH4536" s="0" t="n">
        <v>0.661971085103003</v>
      </c>
    </row>
    <row r="4537" customFormat="false" ht="12.75" hidden="false" customHeight="false" outlineLevel="0" collapsed="false">
      <c r="A4537" s="0" t="n">
        <v>40088026</v>
      </c>
      <c r="B4537" s="0" t="n">
        <v>4</v>
      </c>
      <c r="C4537" s="0" t="s">
        <v>60</v>
      </c>
      <c r="D4537" s="0" t="n">
        <v>880</v>
      </c>
      <c r="E4537" s="0" t="s">
        <v>97</v>
      </c>
      <c r="F4537" s="0" t="n">
        <v>0</v>
      </c>
      <c r="G4537" s="0" t="s">
        <v>6</v>
      </c>
      <c r="H4537" s="0" t="n">
        <v>26</v>
      </c>
      <c r="I4537" s="0" t="s">
        <v>159</v>
      </c>
      <c r="J4537" s="0" t="n">
        <v>1.83750344531896</v>
      </c>
      <c r="K4537" s="0" t="n">
        <v>0</v>
      </c>
      <c r="L4537" s="0" t="n">
        <v>0.629421687353659</v>
      </c>
      <c r="M4537" s="0" t="n">
        <v>0</v>
      </c>
      <c r="N4537" s="0" t="n">
        <v>0</v>
      </c>
      <c r="O4537" s="0" t="n">
        <v>1.80201826045171</v>
      </c>
      <c r="P4537" s="0" t="n">
        <v>0</v>
      </c>
      <c r="Q4537" s="0" t="n">
        <v>0.570825127722122</v>
      </c>
      <c r="R4537" s="0" t="n">
        <v>1.66793615140412</v>
      </c>
      <c r="S4537" s="0" t="n">
        <v>0</v>
      </c>
      <c r="T4537" s="0" t="n">
        <v>0.534367869528741</v>
      </c>
      <c r="U4537" s="0" t="n">
        <v>0.527384436885268</v>
      </c>
      <c r="V4537" s="0" t="n">
        <v>0.5214906288134</v>
      </c>
      <c r="W4537" s="0" t="n">
        <v>0</v>
      </c>
      <c r="X4537" s="0" t="n">
        <v>0.516659691760828</v>
      </c>
      <c r="Y4537" s="0" t="n">
        <v>1.55879785509415</v>
      </c>
      <c r="Z4537" s="0" t="n">
        <v>1.04509588754768</v>
      </c>
      <c r="AA4537" s="0" t="n">
        <v>0.528734052059155</v>
      </c>
      <c r="AB4537" s="0" t="n">
        <v>1.08094085091664</v>
      </c>
      <c r="AC4537" s="0" t="n">
        <v>0</v>
      </c>
      <c r="AD4537" s="0" t="n">
        <v>1.12813975395272</v>
      </c>
      <c r="AE4537" s="0" t="n">
        <v>1.17217491194036</v>
      </c>
      <c r="AF4537" s="0" t="n">
        <v>0</v>
      </c>
      <c r="AG4537" s="0" t="n">
        <v>1.91390001786307</v>
      </c>
      <c r="AH4537" s="0" t="n">
        <v>0.66477427589462</v>
      </c>
    </row>
    <row r="4538" customFormat="false" ht="12.75" hidden="false" customHeight="false" outlineLevel="0" collapsed="false">
      <c r="A4538" s="0" t="n">
        <v>40088027</v>
      </c>
      <c r="B4538" s="0" t="n">
        <v>4</v>
      </c>
      <c r="C4538" s="0" t="s">
        <v>60</v>
      </c>
      <c r="D4538" s="0" t="n">
        <v>880</v>
      </c>
      <c r="E4538" s="0" t="s">
        <v>97</v>
      </c>
      <c r="F4538" s="0" t="n">
        <v>0</v>
      </c>
      <c r="G4538" s="0" t="s">
        <v>6</v>
      </c>
      <c r="H4538" s="0" t="n">
        <v>27</v>
      </c>
      <c r="I4538" s="0" t="s">
        <v>160</v>
      </c>
      <c r="J4538" s="0" t="n">
        <v>0</v>
      </c>
      <c r="K4538" s="0" t="n">
        <v>0</v>
      </c>
      <c r="L4538" s="0" t="n">
        <v>1.23450693792899</v>
      </c>
      <c r="M4538" s="0" t="n">
        <v>0</v>
      </c>
      <c r="N4538" s="0" t="n">
        <v>1.80220229119985</v>
      </c>
      <c r="O4538" s="0" t="n">
        <v>1.88100746759965</v>
      </c>
      <c r="P4538" s="0" t="n">
        <v>0.638044012275967</v>
      </c>
      <c r="Q4538" s="0" t="n">
        <v>1.27586822832938</v>
      </c>
      <c r="R4538" s="0" t="n">
        <v>0</v>
      </c>
      <c r="S4538" s="0" t="n">
        <v>1.24618356283881</v>
      </c>
      <c r="T4538" s="0" t="n">
        <v>0.60716822810096</v>
      </c>
      <c r="U4538" s="0" t="n">
        <v>1.18559970597127</v>
      </c>
      <c r="V4538" s="0" t="n">
        <v>1.15636346816531</v>
      </c>
      <c r="W4538" s="0" t="n">
        <v>3.39341564251497</v>
      </c>
      <c r="X4538" s="0" t="n">
        <v>2.21324627897969</v>
      </c>
      <c r="Y4538" s="0" t="n">
        <v>0</v>
      </c>
      <c r="Z4538" s="0" t="n">
        <v>1.0690270784559</v>
      </c>
      <c r="AA4538" s="0" t="n">
        <v>1.05141415203449</v>
      </c>
      <c r="AB4538" s="0" t="n">
        <v>0</v>
      </c>
      <c r="AC4538" s="0" t="n">
        <v>1.56069544589069</v>
      </c>
      <c r="AD4538" s="0" t="n">
        <v>2.09195173867339</v>
      </c>
      <c r="AE4538" s="0" t="n">
        <v>1.05309715874387</v>
      </c>
      <c r="AF4538" s="0" t="n">
        <v>2.67532759386387</v>
      </c>
      <c r="AG4538" s="0" t="n">
        <v>1.6397295539389</v>
      </c>
      <c r="AH4538" s="0" t="n">
        <v>1.66742627196834</v>
      </c>
    </row>
    <row r="4539" customFormat="false" ht="12.75" hidden="false" customHeight="false" outlineLevel="0" collapsed="false">
      <c r="A4539" s="0" t="n">
        <v>40088028</v>
      </c>
      <c r="B4539" s="0" t="n">
        <v>4</v>
      </c>
      <c r="C4539" s="0" t="s">
        <v>60</v>
      </c>
      <c r="D4539" s="0" t="n">
        <v>880</v>
      </c>
      <c r="E4539" s="0" t="s">
        <v>97</v>
      </c>
      <c r="F4539" s="0" t="n">
        <v>0</v>
      </c>
      <c r="G4539" s="0" t="s">
        <v>6</v>
      </c>
      <c r="H4539" s="0" t="n">
        <v>28</v>
      </c>
      <c r="I4539" s="0" t="s">
        <v>161</v>
      </c>
      <c r="J4539" s="0" t="n">
        <v>2.11534257973079</v>
      </c>
      <c r="K4539" s="0" t="n">
        <v>2.11765702426835</v>
      </c>
      <c r="L4539" s="0" t="n">
        <v>4.21091046902525</v>
      </c>
      <c r="M4539" s="0" t="n">
        <v>4.22024027234617</v>
      </c>
      <c r="N4539" s="0" t="n">
        <v>4.1802816116379</v>
      </c>
      <c r="O4539" s="0" t="n">
        <v>3.28724614241665</v>
      </c>
      <c r="P4539" s="0" t="n">
        <v>3.19537820496434</v>
      </c>
      <c r="Q4539" s="0" t="n">
        <v>3.14485187747657</v>
      </c>
      <c r="R4539" s="0" t="n">
        <v>1.85238927343118</v>
      </c>
      <c r="S4539" s="0" t="n">
        <v>3.05343511450382</v>
      </c>
      <c r="T4539" s="0" t="n">
        <v>5.09100165457554</v>
      </c>
      <c r="U4539" s="0" t="n">
        <v>4.5199199328469</v>
      </c>
      <c r="V4539" s="0" t="n">
        <v>1.93730869076679</v>
      </c>
      <c r="W4539" s="0" t="n">
        <v>1.92496486939113</v>
      </c>
      <c r="X4539" s="0" t="n">
        <v>2.51813053988719</v>
      </c>
      <c r="Y4539" s="0" t="n">
        <v>3.68475677534652</v>
      </c>
      <c r="Z4539" s="0" t="n">
        <v>2.40199846272098</v>
      </c>
      <c r="AA4539" s="0" t="n">
        <v>2.34016661986333</v>
      </c>
      <c r="AB4539" s="0" t="n">
        <v>4.00450793178607</v>
      </c>
      <c r="AC4539" s="0" t="n">
        <v>3.92482282228402</v>
      </c>
      <c r="AD4539" s="0" t="n">
        <v>1.64877743153452</v>
      </c>
      <c r="AE4539" s="0" t="n">
        <v>2.1647012982796</v>
      </c>
      <c r="AF4539" s="0" t="n">
        <v>3.20102432778489</v>
      </c>
      <c r="AG4539" s="0" t="n">
        <v>3.69781459157638</v>
      </c>
      <c r="AH4539" s="0" t="n">
        <v>3.1698567753047</v>
      </c>
    </row>
    <row r="4540" customFormat="false" ht="12.75" hidden="false" customHeight="false" outlineLevel="0" collapsed="false">
      <c r="A4540" s="0" t="n">
        <v>40088029</v>
      </c>
      <c r="B4540" s="0" t="n">
        <v>4</v>
      </c>
      <c r="C4540" s="0" t="s">
        <v>60</v>
      </c>
      <c r="D4540" s="0" t="n">
        <v>880</v>
      </c>
      <c r="E4540" s="0" t="s">
        <v>97</v>
      </c>
      <c r="F4540" s="0" t="n">
        <v>0</v>
      </c>
      <c r="G4540" s="0" t="s">
        <v>6</v>
      </c>
      <c r="H4540" s="0" t="n">
        <v>29</v>
      </c>
      <c r="I4540" s="0" t="s">
        <v>162</v>
      </c>
      <c r="J4540" s="0" t="n">
        <v>0.71167792303915</v>
      </c>
      <c r="K4540" s="0" t="n">
        <v>2.13635651517525</v>
      </c>
      <c r="L4540" s="0" t="n">
        <v>2.84610403933316</v>
      </c>
      <c r="M4540" s="0" t="n">
        <v>3.58078977899365</v>
      </c>
      <c r="N4540" s="0" t="n">
        <v>1.4505261783712</v>
      </c>
      <c r="O4540" s="0" t="n">
        <v>3.65652103962206</v>
      </c>
      <c r="P4540" s="0" t="n">
        <v>2.18826361282322</v>
      </c>
      <c r="Q4540" s="0" t="n">
        <v>5.06640610863822</v>
      </c>
      <c r="R4540" s="0" t="n">
        <v>3.61799736609792</v>
      </c>
      <c r="S4540" s="0" t="n">
        <v>5.00679493598455</v>
      </c>
      <c r="T4540" s="0" t="n">
        <v>5.38956445582241</v>
      </c>
      <c r="U4540" s="0" t="n">
        <v>7.20362014656093</v>
      </c>
      <c r="V4540" s="0" t="n">
        <v>7.09379937445587</v>
      </c>
      <c r="W4540" s="0" t="n">
        <v>6.32331088557969</v>
      </c>
      <c r="X4540" s="0" t="n">
        <v>8.72877815810311</v>
      </c>
      <c r="Y4540" s="0" t="n">
        <v>5.84157644676377</v>
      </c>
      <c r="Z4540" s="0" t="n">
        <v>6.58440549402794</v>
      </c>
      <c r="AA4540" s="0" t="n">
        <v>8.56474618704088</v>
      </c>
      <c r="AB4540" s="0" t="n">
        <v>8.50206665620259</v>
      </c>
      <c r="AC4540" s="0" t="n">
        <v>6.42813982489747</v>
      </c>
      <c r="AD4540" s="0" t="n">
        <v>6.26056470293621</v>
      </c>
      <c r="AE4540" s="0" t="n">
        <v>5.51541558656445</v>
      </c>
      <c r="AF4540" s="0" t="n">
        <v>5.37698649778946</v>
      </c>
      <c r="AG4540" s="0" t="n">
        <v>5.84723513486648</v>
      </c>
      <c r="AH4540" s="0" t="n">
        <v>3.43239609850977</v>
      </c>
    </row>
    <row r="4541" customFormat="false" ht="12.75" hidden="false" customHeight="false" outlineLevel="0" collapsed="false">
      <c r="A4541" s="0" t="n">
        <v>40088030</v>
      </c>
      <c r="B4541" s="0" t="n">
        <v>4</v>
      </c>
      <c r="C4541" s="0" t="s">
        <v>60</v>
      </c>
      <c r="D4541" s="0" t="n">
        <v>880</v>
      </c>
      <c r="E4541" s="0" t="s">
        <v>97</v>
      </c>
      <c r="F4541" s="0" t="n">
        <v>0</v>
      </c>
      <c r="G4541" s="0" t="s">
        <v>6</v>
      </c>
      <c r="H4541" s="0" t="n">
        <v>30</v>
      </c>
      <c r="I4541" s="0" t="s">
        <v>163</v>
      </c>
      <c r="J4541" s="0" t="n">
        <v>2.84020307451983</v>
      </c>
      <c r="K4541" s="0" t="n">
        <v>3.58710936379028</v>
      </c>
      <c r="L4541" s="0" t="n">
        <v>4.36087711775095</v>
      </c>
      <c r="M4541" s="0" t="n">
        <v>6.60856028842694</v>
      </c>
      <c r="N4541" s="0" t="n">
        <v>0.743687948536794</v>
      </c>
      <c r="O4541" s="0" t="n">
        <v>4.49899897272857</v>
      </c>
      <c r="P4541" s="0" t="n">
        <v>5.23462329407366</v>
      </c>
      <c r="Q4541" s="0" t="n">
        <v>5.9584546747801</v>
      </c>
      <c r="R4541" s="0" t="n">
        <v>6.73768687723186</v>
      </c>
      <c r="S4541" s="0" t="n">
        <v>9.09531894251759</v>
      </c>
      <c r="T4541" s="0" t="n">
        <v>10.6964946059106</v>
      </c>
      <c r="U4541" s="0" t="n">
        <v>10.6592762351436</v>
      </c>
      <c r="V4541" s="0" t="n">
        <v>9.05680883340755</v>
      </c>
      <c r="W4541" s="0" t="n">
        <v>8.29274912172248</v>
      </c>
      <c r="X4541" s="0" t="n">
        <v>8.91894905050355</v>
      </c>
      <c r="Y4541" s="0" t="n">
        <v>9.08741393170459</v>
      </c>
      <c r="Z4541" s="0" t="n">
        <v>11.5421696563149</v>
      </c>
      <c r="AA4541" s="0" t="n">
        <v>4.66704002986906</v>
      </c>
      <c r="AB4541" s="0" t="n">
        <v>6.54035069360419</v>
      </c>
      <c r="AC4541" s="0" t="n">
        <v>9.70377606272521</v>
      </c>
      <c r="AD4541" s="0" t="n">
        <v>10.7506651974091</v>
      </c>
      <c r="AE4541" s="0" t="n">
        <v>10.2150610860653</v>
      </c>
      <c r="AF4541" s="0" t="n">
        <v>5.44981402509639</v>
      </c>
      <c r="AG4541" s="0" t="n">
        <v>16.2263028368986</v>
      </c>
      <c r="AH4541" s="0" t="n">
        <v>9.96313639533725</v>
      </c>
    </row>
    <row r="4542" customFormat="false" ht="12.75" hidden="false" customHeight="false" outlineLevel="0" collapsed="false">
      <c r="A4542" s="0" t="n">
        <v>40088031</v>
      </c>
      <c r="B4542" s="0" t="n">
        <v>4</v>
      </c>
      <c r="C4542" s="0" t="s">
        <v>60</v>
      </c>
      <c r="D4542" s="0" t="n">
        <v>880</v>
      </c>
      <c r="E4542" s="0" t="s">
        <v>97</v>
      </c>
      <c r="F4542" s="0" t="n">
        <v>0</v>
      </c>
      <c r="G4542" s="0" t="s">
        <v>6</v>
      </c>
      <c r="H4542" s="0" t="n">
        <v>31</v>
      </c>
      <c r="I4542" s="0" t="s">
        <v>164</v>
      </c>
      <c r="J4542" s="0" t="n">
        <v>7.5428433502293</v>
      </c>
      <c r="K4542" s="0" t="n">
        <v>3.79106673035659</v>
      </c>
      <c r="L4542" s="0" t="n">
        <v>6.85484485201152</v>
      </c>
      <c r="M4542" s="0" t="n">
        <v>6.8818914496322</v>
      </c>
      <c r="N4542" s="0" t="n">
        <v>6.93989281721093</v>
      </c>
      <c r="O4542" s="0" t="n">
        <v>6.94819732880414</v>
      </c>
      <c r="P4542" s="0" t="n">
        <v>7.00263766018534</v>
      </c>
      <c r="Q4542" s="0" t="n">
        <v>3.93716288042836</v>
      </c>
      <c r="R4542" s="0" t="n">
        <v>5.54499366286439</v>
      </c>
      <c r="S4542" s="0" t="n">
        <v>7.18614511222363</v>
      </c>
      <c r="T4542" s="0" t="n">
        <v>13.6609826264444</v>
      </c>
      <c r="U4542" s="0" t="n">
        <v>8.78243512974052</v>
      </c>
      <c r="V4542" s="0" t="n">
        <v>7.94527295985254</v>
      </c>
      <c r="W4542" s="0" t="n">
        <v>8.78545129265936</v>
      </c>
      <c r="X4542" s="0" t="n">
        <v>11.2885018545396</v>
      </c>
      <c r="Y4542" s="0" t="n">
        <v>13.8251846068768</v>
      </c>
      <c r="Z4542" s="0" t="n">
        <v>12.1657461252099</v>
      </c>
      <c r="AA4542" s="0" t="n">
        <v>14.44703956081</v>
      </c>
      <c r="AB4542" s="0" t="n">
        <v>14.4104908373296</v>
      </c>
      <c r="AC4542" s="0" t="n">
        <v>12.6399279524107</v>
      </c>
      <c r="AD4542" s="0" t="n">
        <v>9.61958251011906</v>
      </c>
      <c r="AE4542" s="0" t="n">
        <v>11.4864961879191</v>
      </c>
      <c r="AF4542" s="0" t="n">
        <v>15.4837983164888</v>
      </c>
      <c r="AG4542" s="0" t="n">
        <v>13.0995635776976</v>
      </c>
      <c r="AH4542" s="0" t="n">
        <v>10.1986007519768</v>
      </c>
    </row>
    <row r="4543" customFormat="false" ht="12.75" hidden="false" customHeight="false" outlineLevel="0" collapsed="false">
      <c r="A4543" s="0" t="n">
        <v>40088032</v>
      </c>
      <c r="B4543" s="0" t="n">
        <v>4</v>
      </c>
      <c r="C4543" s="0" t="s">
        <v>60</v>
      </c>
      <c r="D4543" s="0" t="n">
        <v>880</v>
      </c>
      <c r="E4543" s="0" t="s">
        <v>97</v>
      </c>
      <c r="F4543" s="0" t="n">
        <v>0</v>
      </c>
      <c r="G4543" s="0" t="s">
        <v>6</v>
      </c>
      <c r="H4543" s="0" t="n">
        <v>32</v>
      </c>
      <c r="I4543" s="0" t="s">
        <v>165</v>
      </c>
      <c r="J4543" s="0" t="n">
        <v>5.10017595607048</v>
      </c>
      <c r="K4543" s="0" t="n">
        <v>1.65984746001842</v>
      </c>
      <c r="L4543" s="0" t="n">
        <v>8.06809471943201</v>
      </c>
      <c r="M4543" s="0" t="n">
        <v>6.66383453698845</v>
      </c>
      <c r="N4543" s="0" t="n">
        <v>6.74530568882219</v>
      </c>
      <c r="O4543" s="0" t="n">
        <v>8.60451909342787</v>
      </c>
      <c r="P4543" s="0" t="n">
        <v>6.91180536356096</v>
      </c>
      <c r="Q4543" s="0" t="n">
        <v>5.21036863358083</v>
      </c>
      <c r="R4543" s="0" t="n">
        <v>6.95730821745067</v>
      </c>
      <c r="S4543" s="0" t="n">
        <v>7.00617419100582</v>
      </c>
      <c r="T4543" s="0" t="n">
        <v>12.1929977355861</v>
      </c>
      <c r="U4543" s="0" t="n">
        <v>7.84224880841386</v>
      </c>
      <c r="V4543" s="0" t="n">
        <v>7.91118377679914</v>
      </c>
      <c r="W4543" s="0" t="n">
        <v>10.5574324324324</v>
      </c>
      <c r="X4543" s="0" t="n">
        <v>6.15379205457534</v>
      </c>
      <c r="Y4543" s="0" t="n">
        <v>3.52951557398747</v>
      </c>
      <c r="Z4543" s="0" t="n">
        <v>9.65013861108187</v>
      </c>
      <c r="AA4543" s="0" t="n">
        <v>11.347963477016</v>
      </c>
      <c r="AB4543" s="0" t="n">
        <v>12.2873843669364</v>
      </c>
      <c r="AC4543" s="0" t="n">
        <v>15.0999706882922</v>
      </c>
      <c r="AD4543" s="0" t="n">
        <v>13.4084204880665</v>
      </c>
      <c r="AE4543" s="0" t="n">
        <v>12.4391370792906</v>
      </c>
      <c r="AF4543" s="0" t="n">
        <v>14.9252420962064</v>
      </c>
      <c r="AG4543" s="0" t="n">
        <v>15.7118790534466</v>
      </c>
      <c r="AH4543" s="0" t="n">
        <v>10.2896537531512</v>
      </c>
    </row>
    <row r="4544" customFormat="false" ht="12.75" hidden="false" customHeight="false" outlineLevel="0" collapsed="false">
      <c r="A4544" s="0" t="n">
        <v>40088033</v>
      </c>
      <c r="B4544" s="0" t="n">
        <v>4</v>
      </c>
      <c r="C4544" s="0" t="s">
        <v>60</v>
      </c>
      <c r="D4544" s="0" t="n">
        <v>880</v>
      </c>
      <c r="E4544" s="0" t="s">
        <v>97</v>
      </c>
      <c r="F4544" s="0" t="n">
        <v>0</v>
      </c>
      <c r="G4544" s="0" t="s">
        <v>6</v>
      </c>
      <c r="H4544" s="0" t="n">
        <v>33</v>
      </c>
      <c r="I4544" s="0" t="s">
        <v>166</v>
      </c>
      <c r="J4544" s="0" t="n">
        <v>5.25878480000841</v>
      </c>
      <c r="K4544" s="0" t="n">
        <v>3.28907697536481</v>
      </c>
      <c r="L4544" s="0" t="n">
        <v>4.57247370827618</v>
      </c>
      <c r="M4544" s="0" t="n">
        <v>4.40247419049506</v>
      </c>
      <c r="N4544" s="0" t="n">
        <v>11.7338339769163</v>
      </c>
      <c r="O4544" s="0" t="n">
        <v>5.14630958139918</v>
      </c>
      <c r="P4544" s="0" t="n">
        <v>6.03469952225295</v>
      </c>
      <c r="Q4544" s="0" t="n">
        <v>3.92203004275013</v>
      </c>
      <c r="R4544" s="0" t="n">
        <v>4.03840523377318</v>
      </c>
      <c r="S4544" s="0" t="n">
        <v>14.2873179642613</v>
      </c>
      <c r="T4544" s="0" t="n">
        <v>1.03832455949081</v>
      </c>
      <c r="U4544" s="0" t="n">
        <v>6.2390167309632</v>
      </c>
      <c r="V4544" s="0" t="n">
        <v>10.3967395824669</v>
      </c>
      <c r="W4544" s="0" t="n">
        <v>18.610806675076</v>
      </c>
      <c r="X4544" s="0" t="n">
        <v>7.23058330148434</v>
      </c>
      <c r="Y4544" s="0" t="n">
        <v>12.2478974442721</v>
      </c>
      <c r="Z4544" s="0" t="n">
        <v>7.10984713828653</v>
      </c>
      <c r="AA4544" s="0" t="n">
        <v>10.1823661782525</v>
      </c>
      <c r="AB4544" s="0" t="n">
        <v>10.1585753613913</v>
      </c>
      <c r="AC4544" s="0" t="n">
        <v>8.10742335951355</v>
      </c>
      <c r="AD4544" s="0" t="n">
        <v>14.2183945401365</v>
      </c>
      <c r="AE4544" s="0" t="n">
        <v>15.0993537476596</v>
      </c>
      <c r="AF4544" s="0" t="n">
        <v>17.9577991719459</v>
      </c>
      <c r="AG4544" s="0" t="n">
        <v>14.986961343631</v>
      </c>
      <c r="AH4544" s="0" t="n">
        <v>15.1256945214734</v>
      </c>
    </row>
    <row r="4545" customFormat="false" ht="12.75" hidden="false" customHeight="false" outlineLevel="0" collapsed="false">
      <c r="A4545" s="0" t="n">
        <v>40088034</v>
      </c>
      <c r="B4545" s="0" t="n">
        <v>4</v>
      </c>
      <c r="C4545" s="0" t="s">
        <v>60</v>
      </c>
      <c r="D4545" s="0" t="n">
        <v>880</v>
      </c>
      <c r="E4545" s="0" t="s">
        <v>97</v>
      </c>
      <c r="F4545" s="0" t="n">
        <v>0</v>
      </c>
      <c r="G4545" s="0" t="s">
        <v>6</v>
      </c>
      <c r="H4545" s="0" t="n">
        <v>34</v>
      </c>
      <c r="I4545" s="0" t="s">
        <v>167</v>
      </c>
      <c r="J4545" s="0" t="n">
        <v>2.74536719286205</v>
      </c>
      <c r="K4545" s="0" t="n">
        <v>6.83639147912166</v>
      </c>
      <c r="L4545" s="0" t="n">
        <v>9.46214466267454</v>
      </c>
      <c r="M4545" s="0" t="n">
        <v>5.4260095769069</v>
      </c>
      <c r="N4545" s="0" t="n">
        <v>4.11686404742627</v>
      </c>
      <c r="O4545" s="0" t="n">
        <v>5.638249887235</v>
      </c>
      <c r="P4545" s="0" t="n">
        <v>4.41488109253591</v>
      </c>
      <c r="Q4545" s="0" t="n">
        <v>7.65251461630292</v>
      </c>
      <c r="R4545" s="0" t="n">
        <v>13.137727173199</v>
      </c>
      <c r="S4545" s="0" t="n">
        <v>14.0791529981556</v>
      </c>
      <c r="T4545" s="0" t="n">
        <v>4.05208277054406</v>
      </c>
      <c r="U4545" s="0" t="n">
        <v>6.58345183546637</v>
      </c>
      <c r="V4545" s="0" t="n">
        <v>6.40114708555773</v>
      </c>
      <c r="W4545" s="0" t="n">
        <v>5.26579079013191</v>
      </c>
      <c r="X4545" s="0" t="n">
        <v>7.91849231906245</v>
      </c>
      <c r="Y4545" s="0" t="n">
        <v>2.66752027315408</v>
      </c>
      <c r="Z4545" s="0" t="n">
        <v>9.33769092243047</v>
      </c>
      <c r="AA4545" s="0" t="n">
        <v>7.95334040296925</v>
      </c>
      <c r="AB4545" s="0" t="n">
        <v>7.86359287558486</v>
      </c>
      <c r="AC4545" s="0" t="n">
        <v>5.21457996558377</v>
      </c>
      <c r="AD4545" s="0" t="n">
        <v>10.200568681704</v>
      </c>
      <c r="AE4545" s="0" t="n">
        <v>16.3787781431505</v>
      </c>
      <c r="AF4545" s="0" t="n">
        <v>12.5643925116221</v>
      </c>
      <c r="AG4545" s="0" t="n">
        <v>11.1963972481744</v>
      </c>
      <c r="AH4545" s="0" t="n">
        <v>12.32741617357</v>
      </c>
    </row>
    <row r="4546" customFormat="false" ht="12.75" hidden="false" customHeight="false" outlineLevel="0" collapsed="false">
      <c r="A4546" s="0" t="n">
        <v>40088035</v>
      </c>
      <c r="B4546" s="0" t="n">
        <v>4</v>
      </c>
      <c r="C4546" s="0" t="s">
        <v>60</v>
      </c>
      <c r="D4546" s="0" t="n">
        <v>880</v>
      </c>
      <c r="E4546" s="0" t="s">
        <v>97</v>
      </c>
      <c r="F4546" s="0" t="n">
        <v>0</v>
      </c>
      <c r="G4546" s="0" t="s">
        <v>6</v>
      </c>
      <c r="H4546" s="0" t="n">
        <v>35</v>
      </c>
      <c r="I4546" s="0" t="s">
        <v>168</v>
      </c>
      <c r="J4546" s="0" t="n">
        <v>0</v>
      </c>
      <c r="K4546" s="0" t="n">
        <v>4.48772606920074</v>
      </c>
      <c r="L4546" s="0" t="n">
        <v>6.61565263413236</v>
      </c>
      <c r="M4546" s="0" t="n">
        <v>2.17945644356298</v>
      </c>
      <c r="N4546" s="0" t="n">
        <v>4.30320373518084</v>
      </c>
      <c r="O4546" s="0" t="n">
        <v>6.38067082119234</v>
      </c>
      <c r="P4546" s="0" t="n">
        <v>4.21123557651815</v>
      </c>
      <c r="Q4546" s="0" t="n">
        <v>10.426658881428</v>
      </c>
      <c r="R4546" s="0" t="n">
        <v>4.13676132955509</v>
      </c>
      <c r="S4546" s="0" t="n">
        <v>4.17728392998872</v>
      </c>
      <c r="T4546" s="0" t="n">
        <v>10.7353730542136</v>
      </c>
      <c r="U4546" s="0" t="n">
        <v>13.3496495716987</v>
      </c>
      <c r="V4546" s="0" t="n">
        <v>11.4984822003496</v>
      </c>
      <c r="W4546" s="0" t="n">
        <v>8.67566043465059</v>
      </c>
      <c r="X4546" s="0" t="n">
        <v>12.4038700074423</v>
      </c>
      <c r="Y4546" s="0" t="n">
        <v>9.86699293523306</v>
      </c>
      <c r="Z4546" s="0" t="n">
        <v>9.58533826658743</v>
      </c>
      <c r="AA4546" s="0" t="n">
        <v>5.58482417111901</v>
      </c>
      <c r="AB4546" s="0" t="n">
        <v>20.92687010121</v>
      </c>
      <c r="AC4546" s="0" t="n">
        <v>3.8001140034201</v>
      </c>
      <c r="AD4546" s="0" t="n">
        <v>5.72715818410905</v>
      </c>
      <c r="AE4546" s="0" t="n">
        <v>7.59359100918825</v>
      </c>
      <c r="AF4546" s="0" t="n">
        <v>3.74307531067525</v>
      </c>
      <c r="AG4546" s="0" t="n">
        <v>14.6265654995886</v>
      </c>
      <c r="AH4546" s="0" t="n">
        <v>10.8043865809519</v>
      </c>
    </row>
    <row r="4547" customFormat="false" ht="12.75" hidden="false" customHeight="false" outlineLevel="0" collapsed="false">
      <c r="A4547" s="0" t="n">
        <v>40088036</v>
      </c>
      <c r="B4547" s="0" t="n">
        <v>4</v>
      </c>
      <c r="C4547" s="0" t="s">
        <v>60</v>
      </c>
      <c r="D4547" s="0" t="n">
        <v>880</v>
      </c>
      <c r="E4547" s="0" t="s">
        <v>97</v>
      </c>
      <c r="F4547" s="0" t="n">
        <v>0</v>
      </c>
      <c r="G4547" s="0" t="s">
        <v>6</v>
      </c>
      <c r="H4547" s="0" t="n">
        <v>36</v>
      </c>
      <c r="I4547" s="0" t="s">
        <v>169</v>
      </c>
      <c r="J4547" s="0" t="n">
        <v>19.2086054552439</v>
      </c>
      <c r="K4547" s="0" t="n">
        <v>18.4583579444773</v>
      </c>
      <c r="L4547" s="0" t="n">
        <v>14.0193466984439</v>
      </c>
      <c r="M4547" s="0" t="n">
        <v>13.7254229145936</v>
      </c>
      <c r="N4547" s="0" t="n">
        <v>3.26711970726607</v>
      </c>
      <c r="O4547" s="0" t="n">
        <v>12.7275041364388</v>
      </c>
      <c r="P4547" s="0" t="n">
        <v>6.18563077969876</v>
      </c>
      <c r="Q4547" s="0" t="n">
        <v>3.02920150248395</v>
      </c>
      <c r="R4547" s="0" t="n">
        <v>8.74482597796304</v>
      </c>
      <c r="S4547" s="0" t="n">
        <v>8.5404389785635</v>
      </c>
      <c r="T4547" s="0" t="n">
        <v>16.7522894795622</v>
      </c>
      <c r="U4547" s="0" t="n">
        <v>13.5405947029194</v>
      </c>
      <c r="V4547" s="0" t="n">
        <v>10.6547333652975</v>
      </c>
      <c r="W4547" s="0" t="n">
        <v>15.7836586520756</v>
      </c>
      <c r="X4547" s="0" t="n">
        <v>18.1145356209404</v>
      </c>
      <c r="Y4547" s="0" t="n">
        <v>10.4212802542792</v>
      </c>
      <c r="Z4547" s="0" t="n">
        <v>7.99168864381044</v>
      </c>
      <c r="AA4547" s="0" t="n">
        <v>10.7396966035709</v>
      </c>
      <c r="AB4547" s="0" t="n">
        <v>5.05254648342765</v>
      </c>
      <c r="AC4547" s="0" t="n">
        <v>7.23484300390682</v>
      </c>
      <c r="AD4547" s="0" t="n">
        <v>9.38152309027371</v>
      </c>
      <c r="AE4547" s="0" t="n">
        <v>9.2151035547262</v>
      </c>
      <c r="AF4547" s="0" t="n">
        <v>6.74794187772729</v>
      </c>
      <c r="AG4547" s="0" t="n">
        <v>10.9617872097867</v>
      </c>
      <c r="AH4547" s="0" t="n">
        <v>2.1151039573595</v>
      </c>
    </row>
    <row r="4548" customFormat="false" ht="12.75" hidden="false" customHeight="false" outlineLevel="0" collapsed="false">
      <c r="A4548" s="0" t="n">
        <v>40088037</v>
      </c>
      <c r="B4548" s="0" t="n">
        <v>4</v>
      </c>
      <c r="C4548" s="0" t="s">
        <v>60</v>
      </c>
      <c r="D4548" s="0" t="n">
        <v>880</v>
      </c>
      <c r="E4548" s="0" t="s">
        <v>97</v>
      </c>
      <c r="F4548" s="0" t="n">
        <v>0</v>
      </c>
      <c r="G4548" s="0" t="s">
        <v>6</v>
      </c>
      <c r="H4548" s="0" t="n">
        <v>37</v>
      </c>
      <c r="I4548" s="0" t="s">
        <v>170</v>
      </c>
      <c r="J4548" s="0" t="n">
        <v>1.63449502077005</v>
      </c>
      <c r="K4548" s="0" t="n">
        <v>1.3251894418543</v>
      </c>
      <c r="L4548" s="0" t="n">
        <v>2.25787332524262</v>
      </c>
      <c r="M4548" s="0" t="n">
        <v>2.06274798477611</v>
      </c>
      <c r="N4548" s="0" t="n">
        <v>1.90619106523635</v>
      </c>
      <c r="O4548" s="0" t="n">
        <v>2.36129431498038</v>
      </c>
      <c r="P4548" s="0" t="n">
        <v>1.95971159577682</v>
      </c>
      <c r="Q4548" s="0" t="n">
        <v>2.00304954072936</v>
      </c>
      <c r="R4548" s="0" t="n">
        <v>2.17332469470939</v>
      </c>
      <c r="S4548" s="0" t="n">
        <v>3.04628291735105</v>
      </c>
      <c r="T4548" s="0" t="n">
        <v>3.2218890183152</v>
      </c>
      <c r="U4548" s="0" t="n">
        <v>3.18872268879723</v>
      </c>
      <c r="V4548" s="0" t="n">
        <v>3.11486371432962</v>
      </c>
      <c r="W4548" s="0" t="n">
        <v>3.58578361880618</v>
      </c>
      <c r="X4548" s="0" t="n">
        <v>3.50243711249078</v>
      </c>
      <c r="Y4548" s="0" t="n">
        <v>3.13395789632032</v>
      </c>
      <c r="Z4548" s="0" t="n">
        <v>3.46940652248426</v>
      </c>
      <c r="AA4548" s="0" t="n">
        <v>3.42091572907849</v>
      </c>
      <c r="AB4548" s="0" t="n">
        <v>4.00097357023542</v>
      </c>
      <c r="AC4548" s="0" t="n">
        <v>3.58001287139511</v>
      </c>
      <c r="AD4548" s="0" t="n">
        <v>3.90372905794712</v>
      </c>
      <c r="AE4548" s="0" t="n">
        <v>4.18495686179615</v>
      </c>
      <c r="AF4548" s="0" t="n">
        <v>4.17392626779911</v>
      </c>
      <c r="AG4548" s="0" t="n">
        <v>5.06883519403542</v>
      </c>
      <c r="AH4548" s="0" t="n">
        <v>3.85899083284412</v>
      </c>
    </row>
    <row r="4549" customFormat="false" ht="12.75" hidden="false" customHeight="false" outlineLevel="0" collapsed="false">
      <c r="A4549" s="0" t="n">
        <v>40088038</v>
      </c>
      <c r="B4549" s="0" t="n">
        <v>4</v>
      </c>
      <c r="C4549" s="0" t="s">
        <v>60</v>
      </c>
      <c r="D4549" s="0" t="n">
        <v>880</v>
      </c>
      <c r="E4549" s="0" t="s">
        <v>97</v>
      </c>
      <c r="F4549" s="0" t="n">
        <v>0</v>
      </c>
      <c r="G4549" s="0" t="s">
        <v>6</v>
      </c>
      <c r="H4549" s="0" t="n">
        <v>38</v>
      </c>
      <c r="I4549" s="0" t="s">
        <v>171</v>
      </c>
      <c r="J4549" s="0" t="n">
        <v>1.17294184659887</v>
      </c>
      <c r="K4549" s="0" t="n">
        <v>0.912199435900179</v>
      </c>
      <c r="L4549" s="0" t="n">
        <v>1.70557324511353</v>
      </c>
      <c r="M4549" s="0" t="n">
        <v>1.53585136235569</v>
      </c>
      <c r="N4549" s="0" t="n">
        <v>1.40059749628154</v>
      </c>
      <c r="O4549" s="0" t="n">
        <v>1.79302977186028</v>
      </c>
      <c r="P4549" s="0" t="n">
        <v>1.44493662878503</v>
      </c>
      <c r="Q4549" s="0" t="n">
        <v>1.48186707717583</v>
      </c>
      <c r="R4549" s="0" t="n">
        <v>1.62796933284498</v>
      </c>
      <c r="S4549" s="0" t="n">
        <v>2.39198729796109</v>
      </c>
      <c r="T4549" s="0" t="n">
        <v>2.54676956905252</v>
      </c>
      <c r="U4549" s="0" t="n">
        <v>2.51649007994362</v>
      </c>
      <c r="V4549" s="0" t="n">
        <v>2.45003790587511</v>
      </c>
      <c r="W4549" s="0" t="n">
        <v>2.86816404727272</v>
      </c>
      <c r="X4549" s="0" t="n">
        <v>2.79368100885975</v>
      </c>
      <c r="Y4549" s="0" t="n">
        <v>2.46505669126969</v>
      </c>
      <c r="Z4549" s="0" t="n">
        <v>2.76336292909047</v>
      </c>
      <c r="AA4549" s="0" t="n">
        <v>2.72075579992919</v>
      </c>
      <c r="AB4549" s="0" t="n">
        <v>3.24080143730784</v>
      </c>
      <c r="AC4549" s="0" t="n">
        <v>2.86354819422361</v>
      </c>
      <c r="AD4549" s="0" t="n">
        <v>3.15461044517837</v>
      </c>
      <c r="AE4549" s="0" t="n">
        <v>3.40871609638157</v>
      </c>
      <c r="AF4549" s="0" t="n">
        <v>3.39973149640788</v>
      </c>
      <c r="AG4549" s="0" t="n">
        <v>4.21269761722437</v>
      </c>
      <c r="AH4549" s="0" t="n">
        <v>3.11845740532501</v>
      </c>
    </row>
    <row r="4550" customFormat="false" ht="12.75" hidden="false" customHeight="false" outlineLevel="0" collapsed="false">
      <c r="A4550" s="0" t="n">
        <v>40088039</v>
      </c>
      <c r="B4550" s="0" t="n">
        <v>4</v>
      </c>
      <c r="C4550" s="0" t="s">
        <v>60</v>
      </c>
      <c r="D4550" s="0" t="n">
        <v>880</v>
      </c>
      <c r="E4550" s="0" t="s">
        <v>97</v>
      </c>
      <c r="F4550" s="0" t="n">
        <v>0</v>
      </c>
      <c r="G4550" s="0" t="s">
        <v>6</v>
      </c>
      <c r="H4550" s="0" t="n">
        <v>39</v>
      </c>
      <c r="I4550" s="0" t="s">
        <v>172</v>
      </c>
      <c r="J4550" s="0" t="n">
        <v>2.21737705670242</v>
      </c>
      <c r="K4550" s="0" t="n">
        <v>1.86105867654412</v>
      </c>
      <c r="L4550" s="0" t="n">
        <v>2.93203631981102</v>
      </c>
      <c r="M4550" s="0" t="n">
        <v>2.71213265397216</v>
      </c>
      <c r="N4550" s="0" t="n">
        <v>2.53483001807422</v>
      </c>
      <c r="O4550" s="0" t="n">
        <v>3.0525204677274</v>
      </c>
      <c r="P4550" s="0" t="n">
        <v>2.59829326194515</v>
      </c>
      <c r="Q4550" s="0" t="n">
        <v>2.64813771958608</v>
      </c>
      <c r="R4550" s="0" t="n">
        <v>2.84276221077166</v>
      </c>
      <c r="S4550" s="0" t="n">
        <v>3.82432924151247</v>
      </c>
      <c r="T4550" s="0" t="n">
        <v>4.02106330808983</v>
      </c>
      <c r="U4550" s="0" t="n">
        <v>3.9853562465886</v>
      </c>
      <c r="V4550" s="0" t="n">
        <v>3.90450863850689</v>
      </c>
      <c r="W4550" s="0" t="n">
        <v>4.42841359854013</v>
      </c>
      <c r="X4550" s="0" t="n">
        <v>4.33625546817526</v>
      </c>
      <c r="Y4550" s="0" t="n">
        <v>3.92844336097482</v>
      </c>
      <c r="Z4550" s="0" t="n">
        <v>4.3008513755263</v>
      </c>
      <c r="AA4550" s="0" t="n">
        <v>4.24625842081634</v>
      </c>
      <c r="AB4550" s="0" t="n">
        <v>4.8858735208621</v>
      </c>
      <c r="AC4550" s="0" t="n">
        <v>4.42128677243303</v>
      </c>
      <c r="AD4550" s="0" t="n">
        <v>4.7771757155175</v>
      </c>
      <c r="AE4550" s="0" t="n">
        <v>5.08510195573521</v>
      </c>
      <c r="AF4550" s="0" t="n">
        <v>5.07169878409936</v>
      </c>
      <c r="AG4550" s="0" t="n">
        <v>6.04783825771931</v>
      </c>
      <c r="AH4550" s="0" t="n">
        <v>4.72242745831396</v>
      </c>
    </row>
    <row r="4551" customFormat="false" ht="12.75" hidden="false" customHeight="false" outlineLevel="0" collapsed="false">
      <c r="A4551" s="0" t="n">
        <v>40088040</v>
      </c>
      <c r="B4551" s="0" t="n">
        <v>4</v>
      </c>
      <c r="C4551" s="0" t="s">
        <v>60</v>
      </c>
      <c r="D4551" s="0" t="n">
        <v>880</v>
      </c>
      <c r="E4551" s="0" t="s">
        <v>97</v>
      </c>
      <c r="F4551" s="0" t="n">
        <v>0</v>
      </c>
      <c r="G4551" s="0" t="s">
        <v>6</v>
      </c>
      <c r="H4551" s="0" t="n">
        <v>40</v>
      </c>
      <c r="I4551" s="0" t="s">
        <v>173</v>
      </c>
      <c r="J4551" s="0" t="n">
        <v>1.69241739834301</v>
      </c>
      <c r="K4551" s="0" t="n">
        <v>1.41780663669672</v>
      </c>
      <c r="L4551" s="0" t="n">
        <v>2.18080917009897</v>
      </c>
      <c r="M4551" s="0" t="n">
        <v>2.03250582087868</v>
      </c>
      <c r="N4551" s="0" t="n">
        <v>1.78640400868109</v>
      </c>
      <c r="O4551" s="0" t="n">
        <v>2.34331060773974</v>
      </c>
      <c r="P4551" s="0" t="n">
        <v>1.85293799090545</v>
      </c>
      <c r="Q4551" s="0" t="n">
        <v>1.96796711038453</v>
      </c>
      <c r="R4551" s="0" t="n">
        <v>2.02911538241621</v>
      </c>
      <c r="S4551" s="0" t="n">
        <v>2.82735357684345</v>
      </c>
      <c r="T4551" s="0" t="n">
        <v>3.14674686993355</v>
      </c>
      <c r="U4551" s="0" t="n">
        <v>2.982874185657</v>
      </c>
      <c r="V4551" s="0" t="n">
        <v>2.9003701854036</v>
      </c>
      <c r="W4551" s="0" t="n">
        <v>3.37170378513025</v>
      </c>
      <c r="X4551" s="0" t="n">
        <v>3.21903484569243</v>
      </c>
      <c r="Y4551" s="0" t="n">
        <v>2.87944202901971</v>
      </c>
      <c r="Z4551" s="0" t="n">
        <v>3.12631122602331</v>
      </c>
      <c r="AA4551" s="0" t="n">
        <v>3.11052400302717</v>
      </c>
      <c r="AB4551" s="0" t="n">
        <v>3.58807353203755</v>
      </c>
      <c r="AC4551" s="0" t="n">
        <v>3.23734271750343</v>
      </c>
      <c r="AD4551" s="0" t="n">
        <v>3.40804559893439</v>
      </c>
      <c r="AE4551" s="0" t="n">
        <v>3.56337440944616</v>
      </c>
      <c r="AF4551" s="0" t="n">
        <v>3.46496138001648</v>
      </c>
      <c r="AG4551" s="0" t="n">
        <v>4.35107772568324</v>
      </c>
      <c r="AH4551" s="0" t="n">
        <v>3.20186367322542</v>
      </c>
    </row>
    <row r="4552" customFormat="false" ht="12.75" hidden="false" customHeight="false" outlineLevel="0" collapsed="false">
      <c r="A4552" s="0" t="n">
        <v>40088042</v>
      </c>
      <c r="B4552" s="0" t="n">
        <v>4</v>
      </c>
      <c r="C4552" s="0" t="s">
        <v>60</v>
      </c>
      <c r="D4552" s="0" t="n">
        <v>880</v>
      </c>
      <c r="E4552" s="0" t="s">
        <v>97</v>
      </c>
      <c r="F4552" s="0" t="n">
        <v>0</v>
      </c>
      <c r="G4552" s="0" t="s">
        <v>6</v>
      </c>
      <c r="H4552" s="0" t="n">
        <v>42</v>
      </c>
      <c r="I4552" s="0" t="s">
        <v>174</v>
      </c>
      <c r="J4552" s="0" t="n">
        <v>1.18233230198543</v>
      </c>
      <c r="K4552" s="0" t="n">
        <v>0.946895737488787</v>
      </c>
      <c r="L4552" s="0" t="n">
        <v>1.62755662890523</v>
      </c>
      <c r="M4552" s="0" t="n">
        <v>1.50035912017946</v>
      </c>
      <c r="N4552" s="0" t="n">
        <v>1.30169701305457</v>
      </c>
      <c r="O4552" s="0" t="n">
        <v>1.76353067020461</v>
      </c>
      <c r="P4552" s="0" t="n">
        <v>1.35662627472649</v>
      </c>
      <c r="Q4552" s="0" t="n">
        <v>1.44314354843211</v>
      </c>
      <c r="R4552" s="0" t="n">
        <v>1.50489929243267</v>
      </c>
      <c r="S4552" s="0" t="n">
        <v>2.20280630167609</v>
      </c>
      <c r="T4552" s="0" t="n">
        <v>2.47256011301169</v>
      </c>
      <c r="U4552" s="0" t="n">
        <v>2.33532903235639</v>
      </c>
      <c r="V4552" s="0" t="n">
        <v>2.26537693289387</v>
      </c>
      <c r="W4552" s="0" t="n">
        <v>2.68580359033906</v>
      </c>
      <c r="X4552" s="0" t="n">
        <v>2.5521727889498</v>
      </c>
      <c r="Y4552" s="0" t="n">
        <v>2.25333814723926</v>
      </c>
      <c r="Z4552" s="0" t="n">
        <v>2.47684701553942</v>
      </c>
      <c r="AA4552" s="0" t="n">
        <v>2.46198063026728</v>
      </c>
      <c r="AB4552" s="0" t="n">
        <v>2.8933054707744</v>
      </c>
      <c r="AC4552" s="0" t="n">
        <v>2.58026078107281</v>
      </c>
      <c r="AD4552" s="0" t="n">
        <v>2.74340733400499</v>
      </c>
      <c r="AE4552" s="0" t="n">
        <v>2.88782030450937</v>
      </c>
      <c r="AF4552" s="0" t="n">
        <v>2.80978954262682</v>
      </c>
      <c r="AG4552" s="0" t="n">
        <v>3.60308048468274</v>
      </c>
      <c r="AH4552" s="0" t="n">
        <v>2.57631102602869</v>
      </c>
    </row>
    <row r="4553" customFormat="false" ht="12.75" hidden="false" customHeight="false" outlineLevel="0" collapsed="false">
      <c r="A4553" s="0" t="n">
        <v>40088043</v>
      </c>
      <c r="B4553" s="0" t="n">
        <v>4</v>
      </c>
      <c r="C4553" s="0" t="s">
        <v>60</v>
      </c>
      <c r="D4553" s="0" t="n">
        <v>880</v>
      </c>
      <c r="E4553" s="0" t="s">
        <v>97</v>
      </c>
      <c r="F4553" s="0" t="n">
        <v>0</v>
      </c>
      <c r="G4553" s="0" t="s">
        <v>6</v>
      </c>
      <c r="H4553" s="0" t="n">
        <v>43</v>
      </c>
      <c r="I4553" s="0" t="s">
        <v>175</v>
      </c>
      <c r="J4553" s="0" t="n">
        <v>2.29254494044166</v>
      </c>
      <c r="K4553" s="0" t="n">
        <v>1.98225920832695</v>
      </c>
      <c r="L4553" s="0" t="n">
        <v>2.81376165482745</v>
      </c>
      <c r="M4553" s="0" t="n">
        <v>2.64417644716815</v>
      </c>
      <c r="N4553" s="0" t="n">
        <v>2.34663624074932</v>
      </c>
      <c r="O4553" s="0" t="n">
        <v>3.00422624426514</v>
      </c>
      <c r="P4553" s="0" t="n">
        <v>2.42542077755112</v>
      </c>
      <c r="Q4553" s="0" t="n">
        <v>2.57292625019786</v>
      </c>
      <c r="R4553" s="0" t="n">
        <v>2.63046134449596</v>
      </c>
      <c r="S4553" s="0" t="n">
        <v>3.52866356849684</v>
      </c>
      <c r="T4553" s="0" t="n">
        <v>3.90098105284634</v>
      </c>
      <c r="U4553" s="0" t="n">
        <v>3.70845632814625</v>
      </c>
      <c r="V4553" s="0" t="n">
        <v>3.6126256683341</v>
      </c>
      <c r="W4553" s="0" t="n">
        <v>4.13442800001904</v>
      </c>
      <c r="X4553" s="0" t="n">
        <v>3.9621297265173</v>
      </c>
      <c r="Y4553" s="0" t="n">
        <v>3.58113739122957</v>
      </c>
      <c r="Z4553" s="0" t="n">
        <v>3.85025294458054</v>
      </c>
      <c r="AA4553" s="0" t="n">
        <v>3.83374477590729</v>
      </c>
      <c r="AB4553" s="0" t="n">
        <v>4.3564816274474</v>
      </c>
      <c r="AC4553" s="0" t="n">
        <v>3.96783482972945</v>
      </c>
      <c r="AD4553" s="0" t="n">
        <v>4.14369356410663</v>
      </c>
      <c r="AE4553" s="0" t="n">
        <v>4.30886700475867</v>
      </c>
      <c r="AF4553" s="0" t="n">
        <v>4.18776366216751</v>
      </c>
      <c r="AG4553" s="0" t="n">
        <v>5.16857433905123</v>
      </c>
      <c r="AH4553" s="0" t="n">
        <v>3.89438436671626</v>
      </c>
    </row>
    <row r="4554" customFormat="false" ht="12.75" hidden="false" customHeight="false" outlineLevel="0" collapsed="false">
      <c r="A4554" s="0" t="n">
        <v>40088044</v>
      </c>
      <c r="B4554" s="0" t="n">
        <v>4</v>
      </c>
      <c r="C4554" s="0" t="s">
        <v>60</v>
      </c>
      <c r="D4554" s="0" t="n">
        <v>880</v>
      </c>
      <c r="E4554" s="0" t="s">
        <v>97</v>
      </c>
      <c r="F4554" s="0" t="n">
        <v>0</v>
      </c>
      <c r="G4554" s="0" t="s">
        <v>6</v>
      </c>
      <c r="H4554" s="0" t="n">
        <v>44</v>
      </c>
      <c r="I4554" s="0" t="s">
        <v>176</v>
      </c>
      <c r="J4554" s="0" t="n">
        <v>1.21673579460054</v>
      </c>
      <c r="K4554" s="0" t="n">
        <v>0.931058446587064</v>
      </c>
      <c r="L4554" s="0" t="n">
        <v>1.55147532058986</v>
      </c>
      <c r="M4554" s="0" t="n">
        <v>1.48445325139712</v>
      </c>
      <c r="N4554" s="0" t="n">
        <v>1.32928607762708</v>
      </c>
      <c r="O4554" s="0" t="n">
        <v>1.69018799937008</v>
      </c>
      <c r="P4554" s="0" t="n">
        <v>1.35702640036667</v>
      </c>
      <c r="Q4554" s="0" t="n">
        <v>1.38759242187012</v>
      </c>
      <c r="R4554" s="0" t="n">
        <v>1.40701188362873</v>
      </c>
      <c r="S4554" s="0" t="n">
        <v>1.99887345848681</v>
      </c>
      <c r="T4554" s="0" t="n">
        <v>2.26471545014081</v>
      </c>
      <c r="U4554" s="0" t="n">
        <v>2.11062523167599</v>
      </c>
      <c r="V4554" s="0" t="n">
        <v>2.06021090241639</v>
      </c>
      <c r="W4554" s="0" t="n">
        <v>2.36736312938971</v>
      </c>
      <c r="X4554" s="0" t="n">
        <v>2.2656190584493</v>
      </c>
      <c r="Y4554" s="0" t="n">
        <v>2.06849344074969</v>
      </c>
      <c r="Z4554" s="0" t="n">
        <v>2.21914647797363</v>
      </c>
      <c r="AA4554" s="0" t="n">
        <v>2.24363876437238</v>
      </c>
      <c r="AB4554" s="0" t="n">
        <v>2.58942332242477</v>
      </c>
      <c r="AC4554" s="0" t="n">
        <v>2.36394008631376</v>
      </c>
      <c r="AD4554" s="0" t="n">
        <v>2.43134857988839</v>
      </c>
      <c r="AE4554" s="0" t="n">
        <v>2.52624448731186</v>
      </c>
      <c r="AF4554" s="0" t="n">
        <v>2.51525071371362</v>
      </c>
      <c r="AG4554" s="0" t="n">
        <v>3.09902159045629</v>
      </c>
      <c r="AH4554" s="0" t="n">
        <v>2.32334580533332</v>
      </c>
    </row>
    <row r="4555" customFormat="false" ht="12.75" hidden="false" customHeight="false" outlineLevel="0" collapsed="false">
      <c r="A4555" s="0" t="n">
        <v>40088046</v>
      </c>
      <c r="B4555" s="0" t="n">
        <v>4</v>
      </c>
      <c r="C4555" s="0" t="s">
        <v>60</v>
      </c>
      <c r="D4555" s="0" t="n">
        <v>880</v>
      </c>
      <c r="E4555" s="0" t="s">
        <v>97</v>
      </c>
      <c r="F4555" s="0" t="n">
        <v>0</v>
      </c>
      <c r="G4555" s="0" t="s">
        <v>6</v>
      </c>
      <c r="H4555" s="0" t="n">
        <v>46</v>
      </c>
      <c r="I4555" s="0" t="s">
        <v>177</v>
      </c>
      <c r="J4555" s="0" t="n">
        <v>0.857019911261602</v>
      </c>
      <c r="K4555" s="0" t="n">
        <v>0.622523157655423</v>
      </c>
      <c r="L4555" s="0" t="n">
        <v>1.15012677850888</v>
      </c>
      <c r="M4555" s="0" t="n">
        <v>1.08614188904527</v>
      </c>
      <c r="N4555" s="0" t="n">
        <v>0.960972433160735</v>
      </c>
      <c r="O4555" s="0" t="n">
        <v>1.26756162651396</v>
      </c>
      <c r="P4555" s="0" t="n">
        <v>0.987555053223687</v>
      </c>
      <c r="Q4555" s="0" t="n">
        <v>1.01033764613713</v>
      </c>
      <c r="R4555" s="0" t="n">
        <v>1.03661064410169</v>
      </c>
      <c r="S4555" s="0" t="n">
        <v>1.54743318861257</v>
      </c>
      <c r="T4555" s="0" t="n">
        <v>1.77314897583963</v>
      </c>
      <c r="U4555" s="0" t="n">
        <v>1.64426715370657</v>
      </c>
      <c r="V4555" s="0" t="n">
        <v>1.60129681435892</v>
      </c>
      <c r="W4555" s="0" t="n">
        <v>1.8800783595912</v>
      </c>
      <c r="X4555" s="0" t="n">
        <v>1.7881567004694</v>
      </c>
      <c r="Y4555" s="0" t="n">
        <v>1.61085630553326</v>
      </c>
      <c r="Z4555" s="0" t="n">
        <v>1.74958517393865</v>
      </c>
      <c r="AA4555" s="0" t="n">
        <v>1.7682418763268</v>
      </c>
      <c r="AB4555" s="0" t="n">
        <v>2.07473435736614</v>
      </c>
      <c r="AC4555" s="0" t="n">
        <v>1.87769806266295</v>
      </c>
      <c r="AD4555" s="0" t="n">
        <v>1.94791629550324</v>
      </c>
      <c r="AE4555" s="0" t="n">
        <v>2.03487138615458</v>
      </c>
      <c r="AF4555" s="0" t="n">
        <v>2.03097144235362</v>
      </c>
      <c r="AG4555" s="0" t="n">
        <v>2.55443104393033</v>
      </c>
      <c r="AH4555" s="0" t="n">
        <v>1.85577448221357</v>
      </c>
    </row>
    <row r="4556" customFormat="false" ht="12.75" hidden="false" customHeight="false" outlineLevel="0" collapsed="false">
      <c r="A4556" s="0" t="n">
        <v>40088047</v>
      </c>
      <c r="B4556" s="0" t="n">
        <v>4</v>
      </c>
      <c r="C4556" s="0" t="s">
        <v>60</v>
      </c>
      <c r="D4556" s="0" t="n">
        <v>880</v>
      </c>
      <c r="E4556" s="0" t="s">
        <v>97</v>
      </c>
      <c r="F4556" s="0" t="n">
        <v>0</v>
      </c>
      <c r="G4556" s="0" t="s">
        <v>6</v>
      </c>
      <c r="H4556" s="0" t="n">
        <v>47</v>
      </c>
      <c r="I4556" s="0" t="s">
        <v>178</v>
      </c>
      <c r="J4556" s="0" t="n">
        <v>1.63850054212644</v>
      </c>
      <c r="K4556" s="0" t="n">
        <v>1.30070932810735</v>
      </c>
      <c r="L4556" s="0" t="n">
        <v>2.01196691064949</v>
      </c>
      <c r="M4556" s="0" t="n">
        <v>1.9440214060871</v>
      </c>
      <c r="N4556" s="0" t="n">
        <v>1.75642243595752</v>
      </c>
      <c r="O4556" s="0" t="n">
        <v>2.17268484566159</v>
      </c>
      <c r="P4556" s="0" t="n">
        <v>1.7843007781696</v>
      </c>
      <c r="Q4556" s="0" t="n">
        <v>1.82376902609782</v>
      </c>
      <c r="R4556" s="0" t="n">
        <v>1.83312076149458</v>
      </c>
      <c r="S4556" s="0" t="n">
        <v>2.50721621548184</v>
      </c>
      <c r="T4556" s="0" t="n">
        <v>2.81551172959473</v>
      </c>
      <c r="U4556" s="0" t="n">
        <v>2.6343219706258</v>
      </c>
      <c r="V4556" s="0" t="n">
        <v>2.57606869681236</v>
      </c>
      <c r="W4556" s="0" t="n">
        <v>2.90995159867432</v>
      </c>
      <c r="X4556" s="0" t="n">
        <v>2.7987263134629</v>
      </c>
      <c r="Y4556" s="0" t="n">
        <v>2.58247929886268</v>
      </c>
      <c r="Z4556" s="0" t="n">
        <v>2.74368163641218</v>
      </c>
      <c r="AA4556" s="0" t="n">
        <v>2.77477904865664</v>
      </c>
      <c r="AB4556" s="0" t="n">
        <v>3.16028275172945</v>
      </c>
      <c r="AC4556" s="0" t="n">
        <v>2.90532443866501</v>
      </c>
      <c r="AD4556" s="0" t="n">
        <v>2.96756008689096</v>
      </c>
      <c r="AE4556" s="0" t="n">
        <v>3.06996213667467</v>
      </c>
      <c r="AF4556" s="0" t="n">
        <v>3.05053684564993</v>
      </c>
      <c r="AG4556" s="0" t="n">
        <v>3.6954513226465</v>
      </c>
      <c r="AH4556" s="0" t="n">
        <v>2.84265938757208</v>
      </c>
    </row>
    <row r="4557" customFormat="false" ht="12.75" hidden="false" customHeight="false" outlineLevel="0" collapsed="false">
      <c r="A4557" s="0" t="n">
        <v>40088048</v>
      </c>
      <c r="B4557" s="0" t="n">
        <v>4</v>
      </c>
      <c r="C4557" s="0" t="s">
        <v>60</v>
      </c>
      <c r="D4557" s="0" t="n">
        <v>880</v>
      </c>
      <c r="E4557" s="0" t="s">
        <v>97</v>
      </c>
      <c r="F4557" s="0" t="n">
        <v>0</v>
      </c>
      <c r="G4557" s="0" t="s">
        <v>6</v>
      </c>
      <c r="H4557" s="0" t="n">
        <v>48</v>
      </c>
      <c r="I4557" s="0" t="s">
        <v>179</v>
      </c>
      <c r="J4557" s="0" t="n">
        <v>91.1274876459314</v>
      </c>
      <c r="K4557" s="0" t="n">
        <v>85.2647162721542</v>
      </c>
      <c r="L4557" s="0" t="n">
        <v>123.72834292011</v>
      </c>
      <c r="M4557" s="0" t="n">
        <v>117.127363051667</v>
      </c>
      <c r="N4557" s="0" t="n">
        <v>84.4672755644208</v>
      </c>
      <c r="O4557" s="0" t="n">
        <v>118.744223832369</v>
      </c>
      <c r="P4557" s="0" t="n">
        <v>97.4273206347081</v>
      </c>
      <c r="Q4557" s="0" t="n">
        <v>96.6183971242007</v>
      </c>
      <c r="R4557" s="0" t="n">
        <v>101.794828052945</v>
      </c>
      <c r="S4557" s="0" t="n">
        <v>107.107773022442</v>
      </c>
      <c r="T4557" s="0" t="n">
        <v>128.260014227433</v>
      </c>
      <c r="U4557" s="0" t="n">
        <v>114.257619532833</v>
      </c>
      <c r="V4557" s="0" t="n">
        <v>124.208497608555</v>
      </c>
      <c r="W4557" s="0" t="n">
        <v>127.949968065322</v>
      </c>
      <c r="X4557" s="0" t="n">
        <v>112.781350124296</v>
      </c>
      <c r="Y4557" s="0" t="n">
        <v>108.562168219338</v>
      </c>
      <c r="Z4557" s="0" t="n">
        <v>109.999632820869</v>
      </c>
      <c r="AA4557" s="0" t="n">
        <v>112.647760734428</v>
      </c>
      <c r="AB4557" s="0" t="n">
        <v>121.708831506754</v>
      </c>
      <c r="AC4557" s="0" t="n">
        <v>109.190744802934</v>
      </c>
      <c r="AD4557" s="0" t="n">
        <v>102.654325964087</v>
      </c>
      <c r="AE4557" s="0" t="n">
        <v>113.692698365874</v>
      </c>
      <c r="AF4557" s="0" t="n">
        <v>101.256087557967</v>
      </c>
      <c r="AG4557" s="0" t="n">
        <v>118.11310047672</v>
      </c>
      <c r="AH4557" s="0" t="n">
        <v>97.0782972622287</v>
      </c>
    </row>
    <row r="4558" customFormat="false" ht="12.75" hidden="false" customHeight="false" outlineLevel="0" collapsed="false">
      <c r="A4558" s="0" t="n">
        <v>40088049</v>
      </c>
      <c r="B4558" s="0" t="n">
        <v>4</v>
      </c>
      <c r="C4558" s="0" t="s">
        <v>60</v>
      </c>
      <c r="D4558" s="0" t="n">
        <v>880</v>
      </c>
      <c r="E4558" s="0" t="s">
        <v>97</v>
      </c>
      <c r="F4558" s="0" t="n">
        <v>0</v>
      </c>
      <c r="G4558" s="0" t="s">
        <v>6</v>
      </c>
      <c r="H4558" s="0" t="n">
        <v>49</v>
      </c>
      <c r="I4558" s="0" t="s">
        <v>181</v>
      </c>
      <c r="J4558" s="0" t="n">
        <v>67.2785478214602</v>
      </c>
      <c r="K4558" s="0" t="n">
        <v>60.8376369381209</v>
      </c>
      <c r="L4558" s="0" t="n">
        <v>95.384042912419</v>
      </c>
      <c r="M4558" s="0" t="n">
        <v>89.1915389222473</v>
      </c>
      <c r="N4558" s="0" t="n">
        <v>63.6045968221444</v>
      </c>
      <c r="O4558" s="0" t="n">
        <v>91.952115350141</v>
      </c>
      <c r="P4558" s="0" t="n">
        <v>73.5788779037075</v>
      </c>
      <c r="Q4558" s="0" t="n">
        <v>73.1755475928143</v>
      </c>
      <c r="R4558" s="0" t="n">
        <v>77.914264551161</v>
      </c>
      <c r="S4558" s="0" t="n">
        <v>85.3855317293035</v>
      </c>
      <c r="T4558" s="0" t="n">
        <v>102.846515745039</v>
      </c>
      <c r="U4558" s="0" t="n">
        <v>91.4888407050081</v>
      </c>
      <c r="V4558" s="0" t="n">
        <v>99.1669977490976</v>
      </c>
      <c r="W4558" s="0" t="n">
        <v>103.674338320815</v>
      </c>
      <c r="X4558" s="0" t="n">
        <v>91.1581860045734</v>
      </c>
      <c r="Y4558" s="0" t="n">
        <v>86.6751027403361</v>
      </c>
      <c r="Z4558" s="0" t="n">
        <v>88.7971237319788</v>
      </c>
      <c r="AA4558" s="0" t="n">
        <v>90.8174993697278</v>
      </c>
      <c r="AB4558" s="0" t="n">
        <v>99.7257640710109</v>
      </c>
      <c r="AC4558" s="0" t="n">
        <v>88.4742559093249</v>
      </c>
      <c r="AD4558" s="0" t="n">
        <v>83.937027515556</v>
      </c>
      <c r="AE4558" s="0" t="n">
        <v>93.6206579288207</v>
      </c>
      <c r="AF4558" s="0" t="n">
        <v>83.3796864066742</v>
      </c>
      <c r="AG4558" s="0" t="n">
        <v>99.0390682260287</v>
      </c>
      <c r="AH4558" s="0" t="n">
        <v>79.377694334223</v>
      </c>
    </row>
    <row r="4559" customFormat="false" ht="12.75" hidden="false" customHeight="false" outlineLevel="0" collapsed="false">
      <c r="A4559" s="0" t="n">
        <v>40088050</v>
      </c>
      <c r="B4559" s="0" t="n">
        <v>4</v>
      </c>
      <c r="C4559" s="0" t="s">
        <v>60</v>
      </c>
      <c r="D4559" s="0" t="n">
        <v>880</v>
      </c>
      <c r="E4559" s="0" t="s">
        <v>97</v>
      </c>
      <c r="F4559" s="0" t="n">
        <v>0</v>
      </c>
      <c r="G4559" s="0" t="s">
        <v>6</v>
      </c>
      <c r="H4559" s="0" t="n">
        <v>50</v>
      </c>
      <c r="I4559" s="0" t="s">
        <v>182</v>
      </c>
      <c r="J4559" s="0" t="n">
        <v>121.063193982953</v>
      </c>
      <c r="K4559" s="0" t="n">
        <v>116.720813312176</v>
      </c>
      <c r="L4559" s="0" t="n">
        <v>158.173562328156</v>
      </c>
      <c r="M4559" s="0" t="n">
        <v>151.390025784547</v>
      </c>
      <c r="N4559" s="0" t="n">
        <v>110.270327600656</v>
      </c>
      <c r="O4559" s="0" t="n">
        <v>151.194382042738</v>
      </c>
      <c r="P4559" s="0" t="n">
        <v>126.85856417169</v>
      </c>
      <c r="Q4559" s="0" t="n">
        <v>125.487651168172</v>
      </c>
      <c r="R4559" s="0" t="n">
        <v>130.971687557669</v>
      </c>
      <c r="S4559" s="0" t="n">
        <v>132.85205287073</v>
      </c>
      <c r="T4559" s="0" t="n">
        <v>158.247844387541</v>
      </c>
      <c r="U4559" s="0" t="n">
        <v>141.153170151408</v>
      </c>
      <c r="V4559" s="0" t="n">
        <v>153.853295848928</v>
      </c>
      <c r="W4559" s="0" t="n">
        <v>156.372441180775</v>
      </c>
      <c r="X4559" s="0" t="n">
        <v>138.145053802359</v>
      </c>
      <c r="Y4559" s="0" t="n">
        <v>134.472662552361</v>
      </c>
      <c r="Z4559" s="0" t="n">
        <v>134.893505447541</v>
      </c>
      <c r="AA4559" s="0" t="n">
        <v>138.303431359477</v>
      </c>
      <c r="AB4559" s="0" t="n">
        <v>147.232914954115</v>
      </c>
      <c r="AC4559" s="0" t="n">
        <v>133.446092854551</v>
      </c>
      <c r="AD4559" s="0" t="n">
        <v>124.420628353076</v>
      </c>
      <c r="AE4559" s="0" t="n">
        <v>136.911667127235</v>
      </c>
      <c r="AF4559" s="0" t="n">
        <v>121.935181006344</v>
      </c>
      <c r="AG4559" s="0" t="n">
        <v>139.880643755689</v>
      </c>
      <c r="AH4559" s="0" t="n">
        <v>117.662286819153</v>
      </c>
    </row>
    <row r="4560" customFormat="false" ht="12.75" hidden="false" customHeight="false" outlineLevel="0" collapsed="false">
      <c r="A4560" s="0" t="n">
        <v>41088000</v>
      </c>
      <c r="B4560" s="0" t="n">
        <v>4</v>
      </c>
      <c r="C4560" s="0" t="s">
        <v>60</v>
      </c>
      <c r="D4560" s="0" t="n">
        <v>880</v>
      </c>
      <c r="E4560" s="0" t="s">
        <v>97</v>
      </c>
      <c r="F4560" s="0" t="n">
        <v>1</v>
      </c>
      <c r="G4560" s="0" t="s">
        <v>80</v>
      </c>
      <c r="H4560" s="0" t="n">
        <v>0</v>
      </c>
      <c r="I4560" s="0" t="s">
        <v>133</v>
      </c>
      <c r="J4560" s="0" t="n">
        <v>0</v>
      </c>
      <c r="K4560" s="0" t="n">
        <v>0</v>
      </c>
      <c r="L4560" s="0" t="n">
        <v>0</v>
      </c>
      <c r="M4560" s="0" t="n">
        <v>0</v>
      </c>
      <c r="N4560" s="0" t="n">
        <v>0</v>
      </c>
      <c r="O4560" s="0" t="n">
        <v>0</v>
      </c>
      <c r="P4560" s="0" t="n">
        <v>0</v>
      </c>
      <c r="Q4560" s="0" t="n">
        <v>0</v>
      </c>
      <c r="R4560" s="0" t="n">
        <v>0</v>
      </c>
      <c r="S4560" s="0" t="n">
        <v>0</v>
      </c>
      <c r="T4560" s="0" t="n">
        <v>0</v>
      </c>
      <c r="U4560" s="0" t="n">
        <v>0</v>
      </c>
      <c r="V4560" s="0" t="n">
        <v>0</v>
      </c>
      <c r="W4560" s="0" t="n">
        <v>0</v>
      </c>
      <c r="X4560" s="0" t="n">
        <v>0</v>
      </c>
      <c r="Y4560" s="0" t="n">
        <v>0</v>
      </c>
      <c r="Z4560" s="0" t="n">
        <v>0</v>
      </c>
      <c r="AA4560" s="0" t="n">
        <v>0</v>
      </c>
      <c r="AB4560" s="0" t="n">
        <v>0</v>
      </c>
      <c r="AC4560" s="0" t="n">
        <v>0</v>
      </c>
      <c r="AD4560" s="0" t="n">
        <v>0</v>
      </c>
      <c r="AE4560" s="0" t="n">
        <v>0</v>
      </c>
      <c r="AF4560" s="0" t="n">
        <v>0</v>
      </c>
      <c r="AG4560" s="0" t="n">
        <v>0</v>
      </c>
      <c r="AH4560" s="0" t="n">
        <v>0</v>
      </c>
    </row>
    <row r="4561" customFormat="false" ht="12.75" hidden="false" customHeight="false" outlineLevel="0" collapsed="false">
      <c r="A4561" s="0" t="n">
        <v>41088001</v>
      </c>
      <c r="B4561" s="0" t="n">
        <v>4</v>
      </c>
      <c r="C4561" s="0" t="s">
        <v>60</v>
      </c>
      <c r="D4561" s="0" t="n">
        <v>880</v>
      </c>
      <c r="E4561" s="0" t="s">
        <v>97</v>
      </c>
      <c r="F4561" s="0" t="n">
        <v>1</v>
      </c>
      <c r="G4561" s="0" t="s">
        <v>80</v>
      </c>
      <c r="H4561" s="0" t="n">
        <v>1</v>
      </c>
      <c r="I4561" s="0" t="s">
        <v>134</v>
      </c>
      <c r="J4561" s="0" t="n">
        <v>0</v>
      </c>
      <c r="K4561" s="0" t="n">
        <v>0</v>
      </c>
      <c r="L4561" s="0" t="n">
        <v>0</v>
      </c>
      <c r="M4561" s="0" t="n">
        <v>0</v>
      </c>
      <c r="N4561" s="0" t="n">
        <v>0</v>
      </c>
      <c r="O4561" s="0" t="n">
        <v>0</v>
      </c>
      <c r="P4561" s="0" t="n">
        <v>0</v>
      </c>
      <c r="Q4561" s="0" t="n">
        <v>0</v>
      </c>
      <c r="R4561" s="0" t="n">
        <v>0</v>
      </c>
      <c r="S4561" s="0" t="n">
        <v>0</v>
      </c>
      <c r="T4561" s="0" t="n">
        <v>0</v>
      </c>
      <c r="U4561" s="0" t="n">
        <v>0</v>
      </c>
      <c r="V4561" s="0" t="n">
        <v>0</v>
      </c>
      <c r="W4561" s="0" t="n">
        <v>0</v>
      </c>
      <c r="X4561" s="0" t="n">
        <v>0</v>
      </c>
      <c r="Y4561" s="0" t="n">
        <v>0</v>
      </c>
      <c r="Z4561" s="0" t="n">
        <v>0</v>
      </c>
      <c r="AA4561" s="0" t="n">
        <v>0</v>
      </c>
      <c r="AB4561" s="0" t="n">
        <v>0</v>
      </c>
      <c r="AC4561" s="0" t="n">
        <v>0</v>
      </c>
      <c r="AD4561" s="0" t="n">
        <v>0</v>
      </c>
      <c r="AE4561" s="0" t="n">
        <v>0</v>
      </c>
      <c r="AF4561" s="0" t="n">
        <v>0</v>
      </c>
      <c r="AG4561" s="0" t="n">
        <v>0</v>
      </c>
      <c r="AH4561" s="0" t="n">
        <v>0</v>
      </c>
    </row>
    <row r="4562" customFormat="false" ht="12.75" hidden="false" customHeight="false" outlineLevel="0" collapsed="false">
      <c r="A4562" s="0" t="n">
        <v>41088002</v>
      </c>
      <c r="B4562" s="0" t="n">
        <v>4</v>
      </c>
      <c r="C4562" s="0" t="s">
        <v>60</v>
      </c>
      <c r="D4562" s="0" t="n">
        <v>880</v>
      </c>
      <c r="E4562" s="0" t="s">
        <v>97</v>
      </c>
      <c r="F4562" s="0" t="n">
        <v>1</v>
      </c>
      <c r="G4562" s="0" t="s">
        <v>80</v>
      </c>
      <c r="H4562" s="0" t="n">
        <v>2</v>
      </c>
      <c r="I4562" s="0" t="s">
        <v>135</v>
      </c>
      <c r="J4562" s="0" t="n">
        <v>0</v>
      </c>
      <c r="K4562" s="0" t="n">
        <v>0</v>
      </c>
      <c r="L4562" s="0" t="n">
        <v>0</v>
      </c>
      <c r="M4562" s="0" t="n">
        <v>0</v>
      </c>
      <c r="N4562" s="0" t="n">
        <v>0</v>
      </c>
      <c r="O4562" s="0" t="n">
        <v>0</v>
      </c>
      <c r="P4562" s="0" t="n">
        <v>0</v>
      </c>
      <c r="Q4562" s="0" t="n">
        <v>0</v>
      </c>
      <c r="R4562" s="0" t="n">
        <v>0</v>
      </c>
      <c r="S4562" s="0" t="n">
        <v>0</v>
      </c>
      <c r="T4562" s="0" t="n">
        <v>0</v>
      </c>
      <c r="U4562" s="0" t="n">
        <v>0</v>
      </c>
      <c r="V4562" s="0" t="n">
        <v>0</v>
      </c>
      <c r="W4562" s="0" t="n">
        <v>0</v>
      </c>
      <c r="X4562" s="0" t="n">
        <v>0</v>
      </c>
      <c r="Y4562" s="0" t="n">
        <v>0</v>
      </c>
      <c r="Z4562" s="0" t="n">
        <v>0</v>
      </c>
      <c r="AA4562" s="0" t="n">
        <v>0</v>
      </c>
      <c r="AB4562" s="0" t="n">
        <v>0</v>
      </c>
      <c r="AC4562" s="0" t="n">
        <v>0</v>
      </c>
      <c r="AD4562" s="0" t="n">
        <v>0</v>
      </c>
      <c r="AE4562" s="0" t="n">
        <v>0</v>
      </c>
      <c r="AF4562" s="0" t="n">
        <v>0</v>
      </c>
      <c r="AG4562" s="0" t="n">
        <v>0</v>
      </c>
      <c r="AH4562" s="0" t="n">
        <v>0</v>
      </c>
    </row>
    <row r="4563" customFormat="false" ht="12.75" hidden="false" customHeight="false" outlineLevel="0" collapsed="false">
      <c r="A4563" s="0" t="n">
        <v>41088003</v>
      </c>
      <c r="B4563" s="0" t="n">
        <v>4</v>
      </c>
      <c r="C4563" s="0" t="s">
        <v>60</v>
      </c>
      <c r="D4563" s="0" t="n">
        <v>880</v>
      </c>
      <c r="E4563" s="0" t="s">
        <v>97</v>
      </c>
      <c r="F4563" s="0" t="n">
        <v>1</v>
      </c>
      <c r="G4563" s="0" t="s">
        <v>80</v>
      </c>
      <c r="H4563" s="0" t="n">
        <v>3</v>
      </c>
      <c r="I4563" s="0" t="s">
        <v>136</v>
      </c>
      <c r="J4563" s="0" t="n">
        <v>0</v>
      </c>
      <c r="K4563" s="0" t="n">
        <v>0</v>
      </c>
      <c r="L4563" s="0" t="n">
        <v>0</v>
      </c>
      <c r="M4563" s="0" t="n">
        <v>0</v>
      </c>
      <c r="N4563" s="0" t="n">
        <v>0</v>
      </c>
      <c r="O4563" s="0" t="n">
        <v>0</v>
      </c>
      <c r="P4563" s="0" t="n">
        <v>0</v>
      </c>
      <c r="Q4563" s="0" t="n">
        <v>0</v>
      </c>
      <c r="R4563" s="0" t="n">
        <v>0</v>
      </c>
      <c r="S4563" s="0" t="n">
        <v>0</v>
      </c>
      <c r="T4563" s="0" t="n">
        <v>0</v>
      </c>
      <c r="U4563" s="0" t="n">
        <v>0</v>
      </c>
      <c r="V4563" s="0" t="n">
        <v>0</v>
      </c>
      <c r="W4563" s="0" t="n">
        <v>0</v>
      </c>
      <c r="X4563" s="0" t="n">
        <v>0</v>
      </c>
      <c r="Y4563" s="0" t="n">
        <v>0</v>
      </c>
      <c r="Z4563" s="0" t="n">
        <v>0</v>
      </c>
      <c r="AA4563" s="0" t="n">
        <v>0</v>
      </c>
      <c r="AB4563" s="0" t="n">
        <v>0</v>
      </c>
      <c r="AC4563" s="0" t="n">
        <v>0</v>
      </c>
      <c r="AD4563" s="0" t="n">
        <v>0</v>
      </c>
      <c r="AE4563" s="0" t="n">
        <v>0</v>
      </c>
      <c r="AF4563" s="0" t="n">
        <v>0</v>
      </c>
      <c r="AG4563" s="0" t="n">
        <v>0</v>
      </c>
      <c r="AH4563" s="0" t="n">
        <v>0</v>
      </c>
    </row>
    <row r="4564" customFormat="false" ht="12.75" hidden="false" customHeight="false" outlineLevel="0" collapsed="false">
      <c r="A4564" s="0" t="n">
        <v>41088004</v>
      </c>
      <c r="B4564" s="0" t="n">
        <v>4</v>
      </c>
      <c r="C4564" s="0" t="s">
        <v>60</v>
      </c>
      <c r="D4564" s="0" t="n">
        <v>880</v>
      </c>
      <c r="E4564" s="0" t="s">
        <v>97</v>
      </c>
      <c r="F4564" s="0" t="n">
        <v>1</v>
      </c>
      <c r="G4564" s="0" t="s">
        <v>80</v>
      </c>
      <c r="H4564" s="0" t="n">
        <v>4</v>
      </c>
      <c r="I4564" s="0" t="s">
        <v>137</v>
      </c>
      <c r="J4564" s="0" t="n">
        <v>0</v>
      </c>
      <c r="K4564" s="0" t="n">
        <v>0</v>
      </c>
      <c r="L4564" s="0" t="n">
        <v>0</v>
      </c>
      <c r="M4564" s="0" t="n">
        <v>0</v>
      </c>
      <c r="N4564" s="0" t="n">
        <v>0</v>
      </c>
      <c r="O4564" s="0" t="n">
        <v>0</v>
      </c>
      <c r="P4564" s="0" t="n">
        <v>0</v>
      </c>
      <c r="Q4564" s="0" t="n">
        <v>0</v>
      </c>
      <c r="R4564" s="0" t="n">
        <v>0</v>
      </c>
      <c r="S4564" s="0" t="n">
        <v>0</v>
      </c>
      <c r="T4564" s="0" t="n">
        <v>0</v>
      </c>
      <c r="U4564" s="0" t="n">
        <v>0</v>
      </c>
      <c r="V4564" s="0" t="n">
        <v>0</v>
      </c>
      <c r="W4564" s="0" t="n">
        <v>0</v>
      </c>
      <c r="X4564" s="0" t="n">
        <v>0</v>
      </c>
      <c r="Y4564" s="0" t="n">
        <v>0</v>
      </c>
      <c r="Z4564" s="0" t="n">
        <v>0</v>
      </c>
      <c r="AA4564" s="0" t="n">
        <v>0</v>
      </c>
      <c r="AB4564" s="0" t="n">
        <v>0</v>
      </c>
      <c r="AC4564" s="0" t="n">
        <v>0</v>
      </c>
      <c r="AD4564" s="0" t="n">
        <v>1</v>
      </c>
      <c r="AE4564" s="0" t="n">
        <v>0</v>
      </c>
      <c r="AF4564" s="0" t="n">
        <v>0</v>
      </c>
      <c r="AG4564" s="0" t="n">
        <v>0</v>
      </c>
      <c r="AH4564" s="0" t="n">
        <v>1</v>
      </c>
    </row>
    <row r="4565" customFormat="false" ht="12.75" hidden="false" customHeight="false" outlineLevel="0" collapsed="false">
      <c r="A4565" s="0" t="n">
        <v>41088005</v>
      </c>
      <c r="B4565" s="0" t="n">
        <v>4</v>
      </c>
      <c r="C4565" s="0" t="s">
        <v>60</v>
      </c>
      <c r="D4565" s="0" t="n">
        <v>880</v>
      </c>
      <c r="E4565" s="0" t="s">
        <v>97</v>
      </c>
      <c r="F4565" s="0" t="n">
        <v>1</v>
      </c>
      <c r="G4565" s="0" t="s">
        <v>80</v>
      </c>
      <c r="H4565" s="0" t="n">
        <v>5</v>
      </c>
      <c r="I4565" s="0" t="s">
        <v>138</v>
      </c>
      <c r="J4565" s="0" t="n">
        <v>1</v>
      </c>
      <c r="K4565" s="0" t="n">
        <v>0</v>
      </c>
      <c r="L4565" s="0" t="n">
        <v>0</v>
      </c>
      <c r="M4565" s="0" t="n">
        <v>0</v>
      </c>
      <c r="N4565" s="0" t="n">
        <v>0</v>
      </c>
      <c r="O4565" s="0" t="n">
        <v>0</v>
      </c>
      <c r="P4565" s="0" t="n">
        <v>0</v>
      </c>
      <c r="Q4565" s="0" t="n">
        <v>0</v>
      </c>
      <c r="R4565" s="0" t="n">
        <v>0</v>
      </c>
      <c r="S4565" s="0" t="n">
        <v>0</v>
      </c>
      <c r="T4565" s="0" t="n">
        <v>0</v>
      </c>
      <c r="U4565" s="0" t="n">
        <v>0</v>
      </c>
      <c r="V4565" s="0" t="n">
        <v>0</v>
      </c>
      <c r="W4565" s="0" t="n">
        <v>0</v>
      </c>
      <c r="X4565" s="0" t="n">
        <v>0</v>
      </c>
      <c r="Y4565" s="0" t="n">
        <v>0</v>
      </c>
      <c r="Z4565" s="0" t="n">
        <v>0</v>
      </c>
      <c r="AA4565" s="0" t="n">
        <v>0</v>
      </c>
      <c r="AB4565" s="0" t="n">
        <v>0</v>
      </c>
      <c r="AC4565" s="0" t="n">
        <v>0</v>
      </c>
      <c r="AD4565" s="0" t="n">
        <v>0</v>
      </c>
      <c r="AE4565" s="0" t="n">
        <v>0</v>
      </c>
      <c r="AF4565" s="0" t="n">
        <v>0</v>
      </c>
      <c r="AG4565" s="0" t="n">
        <v>1</v>
      </c>
      <c r="AH4565" s="0" t="n">
        <v>1</v>
      </c>
    </row>
    <row r="4566" customFormat="false" ht="12.75" hidden="false" customHeight="false" outlineLevel="0" collapsed="false">
      <c r="A4566" s="0" t="n">
        <v>41088006</v>
      </c>
      <c r="B4566" s="0" t="n">
        <v>4</v>
      </c>
      <c r="C4566" s="0" t="s">
        <v>60</v>
      </c>
      <c r="D4566" s="0" t="n">
        <v>880</v>
      </c>
      <c r="E4566" s="0" t="s">
        <v>97</v>
      </c>
      <c r="F4566" s="0" t="n">
        <v>1</v>
      </c>
      <c r="G4566" s="0" t="s">
        <v>80</v>
      </c>
      <c r="H4566" s="0" t="n">
        <v>6</v>
      </c>
      <c r="I4566" s="0" t="s">
        <v>139</v>
      </c>
      <c r="J4566" s="0" t="n">
        <v>1</v>
      </c>
      <c r="K4566" s="0" t="n">
        <v>0</v>
      </c>
      <c r="L4566" s="0" t="n">
        <v>0</v>
      </c>
      <c r="M4566" s="0" t="n">
        <v>0</v>
      </c>
      <c r="N4566" s="0" t="n">
        <v>1</v>
      </c>
      <c r="O4566" s="0" t="n">
        <v>1</v>
      </c>
      <c r="P4566" s="0" t="n">
        <v>1</v>
      </c>
      <c r="Q4566" s="0" t="n">
        <v>0</v>
      </c>
      <c r="R4566" s="0" t="n">
        <v>0</v>
      </c>
      <c r="S4566" s="0" t="n">
        <v>0</v>
      </c>
      <c r="T4566" s="0" t="n">
        <v>0</v>
      </c>
      <c r="U4566" s="0" t="n">
        <v>0</v>
      </c>
      <c r="V4566" s="0" t="n">
        <v>2</v>
      </c>
      <c r="W4566" s="0" t="n">
        <v>1</v>
      </c>
      <c r="X4566" s="0" t="n">
        <v>2</v>
      </c>
      <c r="Y4566" s="0" t="n">
        <v>0</v>
      </c>
      <c r="Z4566" s="0" t="n">
        <v>0</v>
      </c>
      <c r="AA4566" s="0" t="n">
        <v>0</v>
      </c>
      <c r="AB4566" s="0" t="n">
        <v>0</v>
      </c>
      <c r="AC4566" s="0" t="n">
        <v>1</v>
      </c>
      <c r="AD4566" s="0" t="n">
        <v>0</v>
      </c>
      <c r="AE4566" s="0" t="n">
        <v>1</v>
      </c>
      <c r="AF4566" s="0" t="n">
        <v>1</v>
      </c>
      <c r="AG4566" s="0" t="n">
        <v>0</v>
      </c>
      <c r="AH4566" s="0" t="n">
        <v>1</v>
      </c>
    </row>
    <row r="4567" customFormat="false" ht="12.75" hidden="false" customHeight="false" outlineLevel="0" collapsed="false">
      <c r="A4567" s="0" t="n">
        <v>41088007</v>
      </c>
      <c r="B4567" s="0" t="n">
        <v>4</v>
      </c>
      <c r="C4567" s="0" t="s">
        <v>60</v>
      </c>
      <c r="D4567" s="0" t="n">
        <v>880</v>
      </c>
      <c r="E4567" s="0" t="s">
        <v>97</v>
      </c>
      <c r="F4567" s="0" t="n">
        <v>1</v>
      </c>
      <c r="G4567" s="0" t="s">
        <v>80</v>
      </c>
      <c r="H4567" s="0" t="n">
        <v>7</v>
      </c>
      <c r="I4567" s="0" t="s">
        <v>140</v>
      </c>
      <c r="J4567" s="0" t="n">
        <v>2</v>
      </c>
      <c r="K4567" s="0" t="n">
        <v>0</v>
      </c>
      <c r="L4567" s="0" t="n">
        <v>1</v>
      </c>
      <c r="M4567" s="0" t="n">
        <v>0</v>
      </c>
      <c r="N4567" s="0" t="n">
        <v>0</v>
      </c>
      <c r="O4567" s="0" t="n">
        <v>1</v>
      </c>
      <c r="P4567" s="0" t="n">
        <v>0</v>
      </c>
      <c r="Q4567" s="0" t="n">
        <v>1</v>
      </c>
      <c r="R4567" s="0" t="n">
        <v>2</v>
      </c>
      <c r="S4567" s="0" t="n">
        <v>0</v>
      </c>
      <c r="T4567" s="0" t="n">
        <v>0</v>
      </c>
      <c r="U4567" s="0" t="n">
        <v>0</v>
      </c>
      <c r="V4567" s="0" t="n">
        <v>1</v>
      </c>
      <c r="W4567" s="0" t="n">
        <v>0</v>
      </c>
      <c r="X4567" s="0" t="n">
        <v>0</v>
      </c>
      <c r="Y4567" s="0" t="n">
        <v>2</v>
      </c>
      <c r="Z4567" s="0" t="n">
        <v>1</v>
      </c>
      <c r="AA4567" s="0" t="n">
        <v>1</v>
      </c>
      <c r="AB4567" s="0" t="n">
        <v>1</v>
      </c>
      <c r="AC4567" s="0" t="n">
        <v>0</v>
      </c>
      <c r="AD4567" s="0" t="n">
        <v>2</v>
      </c>
      <c r="AE4567" s="0" t="n">
        <v>1</v>
      </c>
      <c r="AF4567" s="0" t="n">
        <v>0</v>
      </c>
      <c r="AG4567" s="0" t="n">
        <v>2</v>
      </c>
      <c r="AH4567" s="0" t="n">
        <v>0</v>
      </c>
    </row>
    <row r="4568" customFormat="false" ht="12.75" hidden="false" customHeight="false" outlineLevel="0" collapsed="false">
      <c r="A4568" s="0" t="n">
        <v>41088008</v>
      </c>
      <c r="B4568" s="0" t="n">
        <v>4</v>
      </c>
      <c r="C4568" s="0" t="s">
        <v>60</v>
      </c>
      <c r="D4568" s="0" t="n">
        <v>880</v>
      </c>
      <c r="E4568" s="0" t="s">
        <v>97</v>
      </c>
      <c r="F4568" s="0" t="n">
        <v>1</v>
      </c>
      <c r="G4568" s="0" t="s">
        <v>80</v>
      </c>
      <c r="H4568" s="0" t="n">
        <v>8</v>
      </c>
      <c r="I4568" s="0" t="s">
        <v>141</v>
      </c>
      <c r="J4568" s="0" t="n">
        <v>0</v>
      </c>
      <c r="K4568" s="0" t="n">
        <v>0</v>
      </c>
      <c r="L4568" s="0" t="n">
        <v>1</v>
      </c>
      <c r="M4568" s="0" t="n">
        <v>0</v>
      </c>
      <c r="N4568" s="0" t="n">
        <v>3</v>
      </c>
      <c r="O4568" s="0" t="n">
        <v>3</v>
      </c>
      <c r="P4568" s="0" t="n">
        <v>1</v>
      </c>
      <c r="Q4568" s="0" t="n">
        <v>1</v>
      </c>
      <c r="R4568" s="0" t="n">
        <v>0</v>
      </c>
      <c r="S4568" s="0" t="n">
        <v>2</v>
      </c>
      <c r="T4568" s="0" t="n">
        <v>1</v>
      </c>
      <c r="U4568" s="0" t="n">
        <v>0</v>
      </c>
      <c r="V4568" s="0" t="n">
        <v>2</v>
      </c>
      <c r="W4568" s="0" t="n">
        <v>6</v>
      </c>
      <c r="X4568" s="0" t="n">
        <v>3</v>
      </c>
      <c r="Y4568" s="0" t="n">
        <v>0</v>
      </c>
      <c r="Z4568" s="0" t="n">
        <v>1</v>
      </c>
      <c r="AA4568" s="0" t="n">
        <v>2</v>
      </c>
      <c r="AB4568" s="0" t="n">
        <v>0</v>
      </c>
      <c r="AC4568" s="0" t="n">
        <v>3</v>
      </c>
      <c r="AD4568" s="0" t="n">
        <v>2</v>
      </c>
      <c r="AE4568" s="0" t="n">
        <v>1</v>
      </c>
      <c r="AF4568" s="0" t="n">
        <v>1</v>
      </c>
      <c r="AG4568" s="0" t="n">
        <v>3</v>
      </c>
      <c r="AH4568" s="0" t="n">
        <v>1</v>
      </c>
    </row>
    <row r="4569" customFormat="false" ht="12.75" hidden="false" customHeight="false" outlineLevel="0" collapsed="false">
      <c r="A4569" s="0" t="n">
        <v>41088009</v>
      </c>
      <c r="B4569" s="0" t="n">
        <v>4</v>
      </c>
      <c r="C4569" s="0" t="s">
        <v>60</v>
      </c>
      <c r="D4569" s="0" t="n">
        <v>880</v>
      </c>
      <c r="E4569" s="0" t="s">
        <v>97</v>
      </c>
      <c r="F4569" s="0" t="n">
        <v>1</v>
      </c>
      <c r="G4569" s="0" t="s">
        <v>80</v>
      </c>
      <c r="H4569" s="0" t="n">
        <v>9</v>
      </c>
      <c r="I4569" s="0" t="s">
        <v>142</v>
      </c>
      <c r="J4569" s="0" t="n">
        <v>3</v>
      </c>
      <c r="K4569" s="0" t="n">
        <v>3</v>
      </c>
      <c r="L4569" s="0" t="n">
        <v>5</v>
      </c>
      <c r="M4569" s="0" t="n">
        <v>5</v>
      </c>
      <c r="N4569" s="0" t="n">
        <v>5</v>
      </c>
      <c r="O4569" s="0" t="n">
        <v>5</v>
      </c>
      <c r="P4569" s="0" t="n">
        <v>3</v>
      </c>
      <c r="Q4569" s="0" t="n">
        <v>4</v>
      </c>
      <c r="R4569" s="0" t="n">
        <v>3</v>
      </c>
      <c r="S4569" s="0" t="n">
        <v>5</v>
      </c>
      <c r="T4569" s="0" t="n">
        <v>6</v>
      </c>
      <c r="U4569" s="0" t="n">
        <v>5</v>
      </c>
      <c r="V4569" s="0" t="n">
        <v>3</v>
      </c>
      <c r="W4569" s="0" t="n">
        <v>1</v>
      </c>
      <c r="X4569" s="0" t="n">
        <v>2</v>
      </c>
      <c r="Y4569" s="0" t="n">
        <v>5</v>
      </c>
      <c r="Z4569" s="0" t="n">
        <v>2</v>
      </c>
      <c r="AA4569" s="0" t="n">
        <v>3</v>
      </c>
      <c r="AB4569" s="0" t="n">
        <v>7</v>
      </c>
      <c r="AC4569" s="0" t="n">
        <v>5</v>
      </c>
      <c r="AD4569" s="0" t="n">
        <v>2</v>
      </c>
      <c r="AE4569" s="0" t="n">
        <v>2</v>
      </c>
      <c r="AF4569" s="0" t="n">
        <v>4</v>
      </c>
      <c r="AG4569" s="0" t="n">
        <v>7</v>
      </c>
      <c r="AH4569" s="0" t="n">
        <v>2</v>
      </c>
    </row>
    <row r="4570" customFormat="false" ht="12.75" hidden="false" customHeight="false" outlineLevel="0" collapsed="false">
      <c r="A4570" s="0" t="n">
        <v>41088010</v>
      </c>
      <c r="B4570" s="0" t="n">
        <v>4</v>
      </c>
      <c r="C4570" s="0" t="s">
        <v>60</v>
      </c>
      <c r="D4570" s="0" t="n">
        <v>880</v>
      </c>
      <c r="E4570" s="0" t="s">
        <v>97</v>
      </c>
      <c r="F4570" s="0" t="n">
        <v>1</v>
      </c>
      <c r="G4570" s="0" t="s">
        <v>80</v>
      </c>
      <c r="H4570" s="0" t="n">
        <v>10</v>
      </c>
      <c r="I4570" s="0" t="s">
        <v>143</v>
      </c>
      <c r="J4570" s="0" t="n">
        <v>1</v>
      </c>
      <c r="K4570" s="0" t="n">
        <v>3</v>
      </c>
      <c r="L4570" s="0" t="n">
        <v>3</v>
      </c>
      <c r="M4570" s="0" t="n">
        <v>5</v>
      </c>
      <c r="N4570" s="0" t="n">
        <v>1</v>
      </c>
      <c r="O4570" s="0" t="n">
        <v>4</v>
      </c>
      <c r="P4570" s="0" t="n">
        <v>2</v>
      </c>
      <c r="Q4570" s="0" t="n">
        <v>6</v>
      </c>
      <c r="R4570" s="0" t="n">
        <v>2</v>
      </c>
      <c r="S4570" s="0" t="n">
        <v>5</v>
      </c>
      <c r="T4570" s="0" t="n">
        <v>7</v>
      </c>
      <c r="U4570" s="0" t="n">
        <v>7</v>
      </c>
      <c r="V4570" s="0" t="n">
        <v>7</v>
      </c>
      <c r="W4570" s="0" t="n">
        <v>6</v>
      </c>
      <c r="X4570" s="0" t="n">
        <v>8</v>
      </c>
      <c r="Y4570" s="0" t="n">
        <v>7</v>
      </c>
      <c r="Z4570" s="0" t="n">
        <v>10</v>
      </c>
      <c r="AA4570" s="0" t="n">
        <v>10</v>
      </c>
      <c r="AB4570" s="0" t="n">
        <v>7</v>
      </c>
      <c r="AC4570" s="0" t="n">
        <v>8</v>
      </c>
      <c r="AD4570" s="0" t="n">
        <v>9</v>
      </c>
      <c r="AE4570" s="0" t="n">
        <v>6</v>
      </c>
      <c r="AF4570" s="0" t="n">
        <v>9</v>
      </c>
      <c r="AG4570" s="0" t="n">
        <v>7</v>
      </c>
      <c r="AH4570" s="0" t="n">
        <v>4</v>
      </c>
    </row>
    <row r="4571" customFormat="false" ht="12.75" hidden="false" customHeight="false" outlineLevel="0" collapsed="false">
      <c r="A4571" s="0" t="n">
        <v>41088011</v>
      </c>
      <c r="B4571" s="0" t="n">
        <v>4</v>
      </c>
      <c r="C4571" s="0" t="s">
        <v>60</v>
      </c>
      <c r="D4571" s="0" t="n">
        <v>880</v>
      </c>
      <c r="E4571" s="0" t="s">
        <v>97</v>
      </c>
      <c r="F4571" s="0" t="n">
        <v>1</v>
      </c>
      <c r="G4571" s="0" t="s">
        <v>80</v>
      </c>
      <c r="H4571" s="0" t="n">
        <v>11</v>
      </c>
      <c r="I4571" s="0" t="s">
        <v>144</v>
      </c>
      <c r="J4571" s="0" t="n">
        <v>4</v>
      </c>
      <c r="K4571" s="0" t="n">
        <v>2</v>
      </c>
      <c r="L4571" s="0" t="n">
        <v>4</v>
      </c>
      <c r="M4571" s="0" t="n">
        <v>6</v>
      </c>
      <c r="N4571" s="0" t="n">
        <v>1</v>
      </c>
      <c r="O4571" s="0" t="n">
        <v>2</v>
      </c>
      <c r="P4571" s="0" t="n">
        <v>4</v>
      </c>
      <c r="Q4571" s="0" t="n">
        <v>7</v>
      </c>
      <c r="R4571" s="0" t="n">
        <v>4</v>
      </c>
      <c r="S4571" s="0" t="n">
        <v>7</v>
      </c>
      <c r="T4571" s="0" t="n">
        <v>12</v>
      </c>
      <c r="U4571" s="0" t="n">
        <v>10</v>
      </c>
      <c r="V4571" s="0" t="n">
        <v>11</v>
      </c>
      <c r="W4571" s="0" t="n">
        <v>8</v>
      </c>
      <c r="X4571" s="0" t="n">
        <v>6</v>
      </c>
      <c r="Y4571" s="0" t="n">
        <v>11</v>
      </c>
      <c r="Z4571" s="0" t="n">
        <v>11</v>
      </c>
      <c r="AA4571" s="0" t="n">
        <v>5</v>
      </c>
      <c r="AB4571" s="0" t="n">
        <v>4</v>
      </c>
      <c r="AC4571" s="0" t="n">
        <v>12</v>
      </c>
      <c r="AD4571" s="0" t="n">
        <v>11</v>
      </c>
      <c r="AE4571" s="0" t="n">
        <v>12</v>
      </c>
      <c r="AF4571" s="0" t="n">
        <v>6</v>
      </c>
      <c r="AG4571" s="0" t="n">
        <v>16</v>
      </c>
      <c r="AH4571" s="0" t="n">
        <v>10</v>
      </c>
    </row>
    <row r="4572" customFormat="false" ht="12.75" hidden="false" customHeight="false" outlineLevel="0" collapsed="false">
      <c r="A4572" s="0" t="n">
        <v>41088012</v>
      </c>
      <c r="B4572" s="0" t="n">
        <v>4</v>
      </c>
      <c r="C4572" s="0" t="s">
        <v>60</v>
      </c>
      <c r="D4572" s="0" t="n">
        <v>880</v>
      </c>
      <c r="E4572" s="0" t="s">
        <v>97</v>
      </c>
      <c r="F4572" s="0" t="n">
        <v>1</v>
      </c>
      <c r="G4572" s="0" t="s">
        <v>80</v>
      </c>
      <c r="H4572" s="0" t="n">
        <v>12</v>
      </c>
      <c r="I4572" s="0" t="s">
        <v>145</v>
      </c>
      <c r="J4572" s="0" t="n">
        <v>6</v>
      </c>
      <c r="K4572" s="0" t="n">
        <v>4</v>
      </c>
      <c r="L4572" s="0" t="n">
        <v>7</v>
      </c>
      <c r="M4572" s="0" t="n">
        <v>7</v>
      </c>
      <c r="N4572" s="0" t="n">
        <v>5</v>
      </c>
      <c r="O4572" s="0" t="n">
        <v>7</v>
      </c>
      <c r="P4572" s="0" t="n">
        <v>4</v>
      </c>
      <c r="Q4572" s="0" t="n">
        <v>3</v>
      </c>
      <c r="R4572" s="0" t="n">
        <v>5</v>
      </c>
      <c r="S4572" s="0" t="n">
        <v>7</v>
      </c>
      <c r="T4572" s="0" t="n">
        <v>14</v>
      </c>
      <c r="U4572" s="0" t="n">
        <v>7</v>
      </c>
      <c r="V4572" s="0" t="n">
        <v>7</v>
      </c>
      <c r="W4572" s="0" t="n">
        <v>7</v>
      </c>
      <c r="X4572" s="0" t="n">
        <v>8</v>
      </c>
      <c r="Y4572" s="0" t="n">
        <v>11</v>
      </c>
      <c r="Z4572" s="0" t="n">
        <v>11</v>
      </c>
      <c r="AA4572" s="0" t="n">
        <v>12</v>
      </c>
      <c r="AB4572" s="0" t="n">
        <v>15</v>
      </c>
      <c r="AC4572" s="0" t="n">
        <v>10</v>
      </c>
      <c r="AD4572" s="0" t="n">
        <v>6</v>
      </c>
      <c r="AE4572" s="0" t="n">
        <v>13</v>
      </c>
      <c r="AF4572" s="0" t="n">
        <v>16</v>
      </c>
      <c r="AG4572" s="0" t="n">
        <v>14</v>
      </c>
      <c r="AH4572" s="0" t="n">
        <v>13</v>
      </c>
    </row>
    <row r="4573" customFormat="false" ht="12.75" hidden="false" customHeight="false" outlineLevel="0" collapsed="false">
      <c r="A4573" s="0" t="n">
        <v>41088013</v>
      </c>
      <c r="B4573" s="0" t="n">
        <v>4</v>
      </c>
      <c r="C4573" s="0" t="s">
        <v>60</v>
      </c>
      <c r="D4573" s="0" t="n">
        <v>880</v>
      </c>
      <c r="E4573" s="0" t="s">
        <v>97</v>
      </c>
      <c r="F4573" s="0" t="n">
        <v>1</v>
      </c>
      <c r="G4573" s="0" t="s">
        <v>80</v>
      </c>
      <c r="H4573" s="0" t="n">
        <v>13</v>
      </c>
      <c r="I4573" s="0" t="s">
        <v>146</v>
      </c>
      <c r="J4573" s="0" t="n">
        <v>3</v>
      </c>
      <c r="K4573" s="0" t="n">
        <v>2</v>
      </c>
      <c r="L4573" s="0" t="n">
        <v>7</v>
      </c>
      <c r="M4573" s="0" t="n">
        <v>6</v>
      </c>
      <c r="N4573" s="0" t="n">
        <v>5</v>
      </c>
      <c r="O4573" s="0" t="n">
        <v>8</v>
      </c>
      <c r="P4573" s="0" t="n">
        <v>7</v>
      </c>
      <c r="Q4573" s="0" t="n">
        <v>4</v>
      </c>
      <c r="R4573" s="0" t="n">
        <v>5</v>
      </c>
      <c r="S4573" s="0" t="n">
        <v>3</v>
      </c>
      <c r="T4573" s="0" t="n">
        <v>7</v>
      </c>
      <c r="U4573" s="0" t="n">
        <v>6</v>
      </c>
      <c r="V4573" s="0" t="n">
        <v>6</v>
      </c>
      <c r="W4573" s="0" t="n">
        <v>8</v>
      </c>
      <c r="X4573" s="0" t="n">
        <v>3</v>
      </c>
      <c r="Y4573" s="0" t="n">
        <v>3</v>
      </c>
      <c r="Z4573" s="0" t="n">
        <v>8</v>
      </c>
      <c r="AA4573" s="0" t="n">
        <v>9</v>
      </c>
      <c r="AB4573" s="0" t="n">
        <v>11</v>
      </c>
      <c r="AC4573" s="0" t="n">
        <v>11</v>
      </c>
      <c r="AD4573" s="0" t="n">
        <v>9</v>
      </c>
      <c r="AE4573" s="0" t="n">
        <v>10</v>
      </c>
      <c r="AF4573" s="0" t="n">
        <v>9</v>
      </c>
      <c r="AG4573" s="0" t="n">
        <v>11</v>
      </c>
      <c r="AH4573" s="0" t="n">
        <v>8</v>
      </c>
    </row>
    <row r="4574" customFormat="false" ht="12.75" hidden="false" customHeight="false" outlineLevel="0" collapsed="false">
      <c r="A4574" s="0" t="n">
        <v>41088014</v>
      </c>
      <c r="B4574" s="0" t="n">
        <v>4</v>
      </c>
      <c r="C4574" s="0" t="s">
        <v>60</v>
      </c>
      <c r="D4574" s="0" t="n">
        <v>880</v>
      </c>
      <c r="E4574" s="0" t="s">
        <v>97</v>
      </c>
      <c r="F4574" s="0" t="n">
        <v>1</v>
      </c>
      <c r="G4574" s="0" t="s">
        <v>80</v>
      </c>
      <c r="H4574" s="0" t="n">
        <v>14</v>
      </c>
      <c r="I4574" s="0" t="s">
        <v>147</v>
      </c>
      <c r="J4574" s="0" t="n">
        <v>1</v>
      </c>
      <c r="K4574" s="0" t="n">
        <v>3</v>
      </c>
      <c r="L4574" s="0" t="n">
        <v>3</v>
      </c>
      <c r="M4574" s="0" t="n">
        <v>4</v>
      </c>
      <c r="N4574" s="0" t="n">
        <v>8</v>
      </c>
      <c r="O4574" s="0" t="n">
        <v>3</v>
      </c>
      <c r="P4574" s="0" t="n">
        <v>4</v>
      </c>
      <c r="Q4574" s="0" t="n">
        <v>4</v>
      </c>
      <c r="R4574" s="0" t="n">
        <v>4</v>
      </c>
      <c r="S4574" s="0" t="n">
        <v>9</v>
      </c>
      <c r="T4574" s="0" t="n">
        <v>0</v>
      </c>
      <c r="U4574" s="0" t="n">
        <v>2</v>
      </c>
      <c r="V4574" s="0" t="n">
        <v>8</v>
      </c>
      <c r="W4574" s="0" t="n">
        <v>17</v>
      </c>
      <c r="X4574" s="0" t="n">
        <v>7</v>
      </c>
      <c r="Y4574" s="0" t="n">
        <v>8</v>
      </c>
      <c r="Z4574" s="0" t="n">
        <v>4</v>
      </c>
      <c r="AA4574" s="0" t="n">
        <v>8</v>
      </c>
      <c r="AB4574" s="0" t="n">
        <v>8</v>
      </c>
      <c r="AC4574" s="0" t="n">
        <v>5</v>
      </c>
      <c r="AD4574" s="0" t="n">
        <v>8</v>
      </c>
      <c r="AE4574" s="0" t="n">
        <v>8</v>
      </c>
      <c r="AF4574" s="0" t="n">
        <v>10</v>
      </c>
      <c r="AG4574" s="0" t="n">
        <v>8</v>
      </c>
      <c r="AH4574" s="0" t="n">
        <v>7</v>
      </c>
    </row>
    <row r="4575" customFormat="false" ht="12.75" hidden="false" customHeight="false" outlineLevel="0" collapsed="false">
      <c r="A4575" s="0" t="n">
        <v>41088015</v>
      </c>
      <c r="B4575" s="0" t="n">
        <v>4</v>
      </c>
      <c r="C4575" s="0" t="s">
        <v>60</v>
      </c>
      <c r="D4575" s="0" t="n">
        <v>880</v>
      </c>
      <c r="E4575" s="0" t="s">
        <v>97</v>
      </c>
      <c r="F4575" s="0" t="n">
        <v>1</v>
      </c>
      <c r="G4575" s="0" t="s">
        <v>80</v>
      </c>
      <c r="H4575" s="0" t="n">
        <v>15</v>
      </c>
      <c r="I4575" s="0" t="s">
        <v>148</v>
      </c>
      <c r="J4575" s="0" t="n">
        <v>0</v>
      </c>
      <c r="K4575" s="0" t="n">
        <v>2</v>
      </c>
      <c r="L4575" s="0" t="n">
        <v>5</v>
      </c>
      <c r="M4575" s="0" t="n">
        <v>2</v>
      </c>
      <c r="N4575" s="0" t="n">
        <v>2</v>
      </c>
      <c r="O4575" s="0" t="n">
        <v>2</v>
      </c>
      <c r="P4575" s="0" t="n">
        <v>2</v>
      </c>
      <c r="Q4575" s="0" t="n">
        <v>4</v>
      </c>
      <c r="R4575" s="0" t="n">
        <v>4</v>
      </c>
      <c r="S4575" s="0" t="n">
        <v>5</v>
      </c>
      <c r="T4575" s="0" t="n">
        <v>3</v>
      </c>
      <c r="U4575" s="0" t="n">
        <v>2</v>
      </c>
      <c r="V4575" s="0" t="n">
        <v>2</v>
      </c>
      <c r="W4575" s="0" t="n">
        <v>3</v>
      </c>
      <c r="X4575" s="0" t="n">
        <v>2</v>
      </c>
      <c r="Y4575" s="0" t="n">
        <v>1</v>
      </c>
      <c r="Z4575" s="0" t="n">
        <v>3</v>
      </c>
      <c r="AA4575" s="0" t="n">
        <v>5</v>
      </c>
      <c r="AB4575" s="0" t="n">
        <v>4</v>
      </c>
      <c r="AC4575" s="0" t="n">
        <v>2</v>
      </c>
      <c r="AD4575" s="0" t="n">
        <v>7</v>
      </c>
      <c r="AE4575" s="0" t="n">
        <v>7</v>
      </c>
      <c r="AF4575" s="0" t="n">
        <v>5</v>
      </c>
      <c r="AG4575" s="0" t="n">
        <v>7</v>
      </c>
      <c r="AH4575" s="0" t="n">
        <v>6</v>
      </c>
    </row>
    <row r="4576" customFormat="false" ht="12.75" hidden="false" customHeight="false" outlineLevel="0" collapsed="false">
      <c r="A4576" s="0" t="n">
        <v>41088016</v>
      </c>
      <c r="B4576" s="0" t="n">
        <v>4</v>
      </c>
      <c r="C4576" s="0" t="s">
        <v>60</v>
      </c>
      <c r="D4576" s="0" t="n">
        <v>880</v>
      </c>
      <c r="E4576" s="0" t="s">
        <v>97</v>
      </c>
      <c r="F4576" s="0" t="n">
        <v>1</v>
      </c>
      <c r="G4576" s="0" t="s">
        <v>80</v>
      </c>
      <c r="H4576" s="0" t="n">
        <v>16</v>
      </c>
      <c r="I4576" s="0" t="s">
        <v>149</v>
      </c>
      <c r="J4576" s="0" t="n">
        <v>0</v>
      </c>
      <c r="K4576" s="0" t="n">
        <v>1</v>
      </c>
      <c r="L4576" s="0" t="n">
        <v>0</v>
      </c>
      <c r="M4576" s="0" t="n">
        <v>0</v>
      </c>
      <c r="N4576" s="0" t="n">
        <v>0</v>
      </c>
      <c r="O4576" s="0" t="n">
        <v>2</v>
      </c>
      <c r="P4576" s="0" t="n">
        <v>1</v>
      </c>
      <c r="Q4576" s="0" t="n">
        <v>2</v>
      </c>
      <c r="R4576" s="0" t="n">
        <v>0</v>
      </c>
      <c r="S4576" s="0" t="n">
        <v>0</v>
      </c>
      <c r="T4576" s="0" t="n">
        <v>3</v>
      </c>
      <c r="U4576" s="0" t="n">
        <v>2</v>
      </c>
      <c r="V4576" s="0" t="n">
        <v>1</v>
      </c>
      <c r="W4576" s="0" t="n">
        <v>2</v>
      </c>
      <c r="X4576" s="0" t="n">
        <v>3</v>
      </c>
      <c r="Y4576" s="0" t="n">
        <v>4</v>
      </c>
      <c r="Z4576" s="0" t="n">
        <v>3</v>
      </c>
      <c r="AA4576" s="0" t="n">
        <v>1</v>
      </c>
      <c r="AB4576" s="0" t="n">
        <v>8</v>
      </c>
      <c r="AC4576" s="0" t="n">
        <v>1</v>
      </c>
      <c r="AD4576" s="0" t="n">
        <v>2</v>
      </c>
      <c r="AE4576" s="0" t="n">
        <v>1</v>
      </c>
      <c r="AF4576" s="0" t="n">
        <v>0</v>
      </c>
      <c r="AG4576" s="0" t="n">
        <v>5</v>
      </c>
      <c r="AH4576" s="0" t="n">
        <v>4</v>
      </c>
    </row>
    <row r="4577" customFormat="false" ht="12.75" hidden="false" customHeight="false" outlineLevel="0" collapsed="false">
      <c r="A4577" s="0" t="n">
        <v>41088017</v>
      </c>
      <c r="B4577" s="0" t="n">
        <v>4</v>
      </c>
      <c r="C4577" s="0" t="s">
        <v>60</v>
      </c>
      <c r="D4577" s="0" t="n">
        <v>880</v>
      </c>
      <c r="E4577" s="0" t="s">
        <v>97</v>
      </c>
      <c r="F4577" s="0" t="n">
        <v>1</v>
      </c>
      <c r="G4577" s="0" t="s">
        <v>80</v>
      </c>
      <c r="H4577" s="0" t="n">
        <v>17</v>
      </c>
      <c r="I4577" s="0" t="s">
        <v>150</v>
      </c>
      <c r="J4577" s="0" t="n">
        <v>3</v>
      </c>
      <c r="K4577" s="0" t="n">
        <v>3</v>
      </c>
      <c r="L4577" s="0" t="n">
        <v>1</v>
      </c>
      <c r="M4577" s="0" t="n">
        <v>0</v>
      </c>
      <c r="N4577" s="0" t="n">
        <v>0</v>
      </c>
      <c r="O4577" s="0" t="n">
        <v>2</v>
      </c>
      <c r="P4577" s="0" t="n">
        <v>0</v>
      </c>
      <c r="Q4577" s="0" t="n">
        <v>0</v>
      </c>
      <c r="R4577" s="0" t="n">
        <v>1</v>
      </c>
      <c r="S4577" s="0" t="n">
        <v>1</v>
      </c>
      <c r="T4577" s="0" t="n">
        <v>2</v>
      </c>
      <c r="U4577" s="0" t="n">
        <v>2</v>
      </c>
      <c r="V4577" s="0" t="n">
        <v>2</v>
      </c>
      <c r="W4577" s="0" t="n">
        <v>4</v>
      </c>
      <c r="X4577" s="0" t="n">
        <v>4</v>
      </c>
      <c r="Y4577" s="0" t="n">
        <v>1</v>
      </c>
      <c r="Z4577" s="0" t="n">
        <v>1</v>
      </c>
      <c r="AA4577" s="0" t="n">
        <v>1</v>
      </c>
      <c r="AB4577" s="0" t="n">
        <v>1</v>
      </c>
      <c r="AC4577" s="0" t="n">
        <v>1</v>
      </c>
      <c r="AD4577" s="0" t="n">
        <v>1</v>
      </c>
      <c r="AE4577" s="0" t="n">
        <v>2</v>
      </c>
      <c r="AF4577" s="0" t="n">
        <v>0</v>
      </c>
      <c r="AG4577" s="0" t="n">
        <v>3</v>
      </c>
      <c r="AH4577" s="0" t="n">
        <v>0</v>
      </c>
    </row>
    <row r="4578" customFormat="false" ht="12.75" hidden="false" customHeight="false" outlineLevel="0" collapsed="false">
      <c r="A4578" s="0" t="n">
        <v>41088018</v>
      </c>
      <c r="B4578" s="0" t="n">
        <v>4</v>
      </c>
      <c r="C4578" s="0" t="s">
        <v>60</v>
      </c>
      <c r="D4578" s="0" t="n">
        <v>880</v>
      </c>
      <c r="E4578" s="0" t="s">
        <v>97</v>
      </c>
      <c r="F4578" s="0" t="n">
        <v>1</v>
      </c>
      <c r="G4578" s="0" t="s">
        <v>80</v>
      </c>
      <c r="H4578" s="0" t="n">
        <v>18</v>
      </c>
      <c r="I4578" s="0" t="s">
        <v>151</v>
      </c>
      <c r="J4578" s="0" t="n">
        <v>25</v>
      </c>
      <c r="K4578" s="0" t="n">
        <v>23</v>
      </c>
      <c r="L4578" s="0" t="n">
        <v>37</v>
      </c>
      <c r="M4578" s="0" t="n">
        <v>35</v>
      </c>
      <c r="N4578" s="0" t="n">
        <v>31</v>
      </c>
      <c r="O4578" s="0" t="n">
        <v>40</v>
      </c>
      <c r="P4578" s="0" t="n">
        <v>29</v>
      </c>
      <c r="Q4578" s="0" t="n">
        <v>36</v>
      </c>
      <c r="R4578" s="0" t="n">
        <v>30</v>
      </c>
      <c r="S4578" s="0" t="n">
        <v>44</v>
      </c>
      <c r="T4578" s="0" t="n">
        <v>55</v>
      </c>
      <c r="U4578" s="0" t="n">
        <v>43</v>
      </c>
      <c r="V4578" s="0" t="n">
        <v>52</v>
      </c>
      <c r="W4578" s="0" t="n">
        <v>63</v>
      </c>
      <c r="X4578" s="0" t="n">
        <v>48</v>
      </c>
      <c r="Y4578" s="0" t="n">
        <v>53</v>
      </c>
      <c r="Z4578" s="0" t="n">
        <v>55</v>
      </c>
      <c r="AA4578" s="0" t="n">
        <v>57</v>
      </c>
      <c r="AB4578" s="0" t="n">
        <v>66</v>
      </c>
      <c r="AC4578" s="0" t="n">
        <v>59</v>
      </c>
      <c r="AD4578" s="0" t="n">
        <v>60</v>
      </c>
      <c r="AE4578" s="0" t="n">
        <v>64</v>
      </c>
      <c r="AF4578" s="0" t="n">
        <v>61</v>
      </c>
      <c r="AG4578" s="0" t="n">
        <v>84</v>
      </c>
      <c r="AH4578" s="0" t="n">
        <v>58</v>
      </c>
    </row>
    <row r="4579" customFormat="false" ht="12.75" hidden="false" customHeight="false" outlineLevel="0" collapsed="false">
      <c r="A4579" s="0" t="n">
        <v>41088019</v>
      </c>
      <c r="B4579" s="0" t="n">
        <v>4</v>
      </c>
      <c r="C4579" s="0" t="s">
        <v>60</v>
      </c>
      <c r="D4579" s="0" t="n">
        <v>880</v>
      </c>
      <c r="E4579" s="0" t="s">
        <v>97</v>
      </c>
      <c r="F4579" s="0" t="n">
        <v>1</v>
      </c>
      <c r="G4579" s="0" t="s">
        <v>80</v>
      </c>
      <c r="H4579" s="0" t="n">
        <v>19</v>
      </c>
      <c r="I4579" s="0" t="s">
        <v>152</v>
      </c>
      <c r="J4579" s="0" t="n">
        <v>0</v>
      </c>
      <c r="K4579" s="0" t="n">
        <v>0</v>
      </c>
      <c r="L4579" s="0" t="n">
        <v>0</v>
      </c>
      <c r="M4579" s="0" t="n">
        <v>0</v>
      </c>
      <c r="N4579" s="0" t="n">
        <v>0</v>
      </c>
      <c r="O4579" s="0" t="n">
        <v>0</v>
      </c>
      <c r="P4579" s="0" t="n">
        <v>0</v>
      </c>
      <c r="Q4579" s="0" t="n">
        <v>0</v>
      </c>
      <c r="R4579" s="0" t="n">
        <v>0</v>
      </c>
      <c r="S4579" s="0" t="n">
        <v>0</v>
      </c>
      <c r="T4579" s="0" t="n">
        <v>0</v>
      </c>
      <c r="U4579" s="0" t="n">
        <v>0</v>
      </c>
      <c r="V4579" s="0" t="n">
        <v>0</v>
      </c>
      <c r="W4579" s="0" t="n">
        <v>0</v>
      </c>
      <c r="X4579" s="0" t="n">
        <v>0</v>
      </c>
      <c r="Y4579" s="0" t="n">
        <v>0</v>
      </c>
      <c r="Z4579" s="0" t="n">
        <v>0</v>
      </c>
      <c r="AA4579" s="0" t="n">
        <v>0</v>
      </c>
      <c r="AB4579" s="0" t="n">
        <v>0</v>
      </c>
      <c r="AC4579" s="0" t="n">
        <v>0</v>
      </c>
      <c r="AD4579" s="0" t="n">
        <v>0</v>
      </c>
      <c r="AE4579" s="0" t="n">
        <v>0</v>
      </c>
      <c r="AF4579" s="0" t="n">
        <v>0</v>
      </c>
      <c r="AG4579" s="0" t="n">
        <v>0</v>
      </c>
      <c r="AH4579" s="0" t="n">
        <v>0</v>
      </c>
    </row>
    <row r="4580" customFormat="false" ht="12.75" hidden="false" customHeight="false" outlineLevel="0" collapsed="false">
      <c r="A4580" s="0" t="n">
        <v>41088020</v>
      </c>
      <c r="B4580" s="0" t="n">
        <v>4</v>
      </c>
      <c r="C4580" s="0" t="s">
        <v>60</v>
      </c>
      <c r="D4580" s="0" t="n">
        <v>880</v>
      </c>
      <c r="E4580" s="0" t="s">
        <v>97</v>
      </c>
      <c r="F4580" s="0" t="n">
        <v>1</v>
      </c>
      <c r="G4580" s="0" t="s">
        <v>80</v>
      </c>
      <c r="H4580" s="0" t="n">
        <v>20</v>
      </c>
      <c r="I4580" s="0" t="s">
        <v>153</v>
      </c>
      <c r="J4580" s="0" t="n">
        <v>0</v>
      </c>
      <c r="K4580" s="0" t="n">
        <v>0</v>
      </c>
      <c r="L4580" s="0" t="n">
        <v>0</v>
      </c>
      <c r="M4580" s="0" t="n">
        <v>0</v>
      </c>
      <c r="N4580" s="0" t="n">
        <v>0</v>
      </c>
      <c r="O4580" s="0" t="n">
        <v>0</v>
      </c>
      <c r="P4580" s="0" t="n">
        <v>0</v>
      </c>
      <c r="Q4580" s="0" t="n">
        <v>0</v>
      </c>
      <c r="R4580" s="0" t="n">
        <v>0</v>
      </c>
      <c r="S4580" s="0" t="n">
        <v>0</v>
      </c>
      <c r="T4580" s="0" t="n">
        <v>0</v>
      </c>
      <c r="U4580" s="0" t="n">
        <v>0</v>
      </c>
      <c r="V4580" s="0" t="n">
        <v>0</v>
      </c>
      <c r="W4580" s="0" t="n">
        <v>0</v>
      </c>
      <c r="X4580" s="0" t="n">
        <v>0</v>
      </c>
      <c r="Y4580" s="0" t="n">
        <v>0</v>
      </c>
      <c r="Z4580" s="0" t="n">
        <v>0</v>
      </c>
      <c r="AA4580" s="0" t="n">
        <v>0</v>
      </c>
      <c r="AB4580" s="0" t="n">
        <v>0</v>
      </c>
      <c r="AC4580" s="0" t="n">
        <v>0</v>
      </c>
      <c r="AD4580" s="0" t="n">
        <v>0</v>
      </c>
      <c r="AE4580" s="0" t="n">
        <v>0</v>
      </c>
      <c r="AF4580" s="0" t="n">
        <v>0</v>
      </c>
      <c r="AG4580" s="0" t="n">
        <v>0</v>
      </c>
      <c r="AH4580" s="0" t="n">
        <v>0</v>
      </c>
    </row>
    <row r="4581" customFormat="false" ht="12.75" hidden="false" customHeight="false" outlineLevel="0" collapsed="false">
      <c r="A4581" s="0" t="n">
        <v>41088021</v>
      </c>
      <c r="B4581" s="0" t="n">
        <v>4</v>
      </c>
      <c r="C4581" s="0" t="s">
        <v>60</v>
      </c>
      <c r="D4581" s="0" t="n">
        <v>880</v>
      </c>
      <c r="E4581" s="0" t="s">
        <v>97</v>
      </c>
      <c r="F4581" s="0" t="n">
        <v>1</v>
      </c>
      <c r="G4581" s="0" t="s">
        <v>80</v>
      </c>
      <c r="H4581" s="0" t="n">
        <v>21</v>
      </c>
      <c r="I4581" s="0" t="s">
        <v>154</v>
      </c>
      <c r="J4581" s="0" t="n">
        <v>0</v>
      </c>
      <c r="K4581" s="0" t="n">
        <v>0</v>
      </c>
      <c r="L4581" s="0" t="n">
        <v>0</v>
      </c>
      <c r="M4581" s="0" t="n">
        <v>0</v>
      </c>
      <c r="N4581" s="0" t="n">
        <v>0</v>
      </c>
      <c r="O4581" s="0" t="n">
        <v>0</v>
      </c>
      <c r="P4581" s="0" t="n">
        <v>0</v>
      </c>
      <c r="Q4581" s="0" t="n">
        <v>0</v>
      </c>
      <c r="R4581" s="0" t="n">
        <v>0</v>
      </c>
      <c r="S4581" s="0" t="n">
        <v>0</v>
      </c>
      <c r="T4581" s="0" t="n">
        <v>0</v>
      </c>
      <c r="U4581" s="0" t="n">
        <v>0</v>
      </c>
      <c r="V4581" s="0" t="n">
        <v>0</v>
      </c>
      <c r="W4581" s="0" t="n">
        <v>0</v>
      </c>
      <c r="X4581" s="0" t="n">
        <v>0</v>
      </c>
      <c r="Y4581" s="0" t="n">
        <v>0</v>
      </c>
      <c r="Z4581" s="0" t="n">
        <v>0</v>
      </c>
      <c r="AA4581" s="0" t="n">
        <v>0</v>
      </c>
      <c r="AB4581" s="0" t="n">
        <v>0</v>
      </c>
      <c r="AC4581" s="0" t="n">
        <v>0</v>
      </c>
      <c r="AD4581" s="0" t="n">
        <v>0</v>
      </c>
      <c r="AE4581" s="0" t="n">
        <v>0</v>
      </c>
      <c r="AF4581" s="0" t="n">
        <v>0</v>
      </c>
      <c r="AG4581" s="0" t="n">
        <v>0</v>
      </c>
      <c r="AH4581" s="0" t="n">
        <v>0</v>
      </c>
    </row>
    <row r="4582" customFormat="false" ht="12.75" hidden="false" customHeight="false" outlineLevel="0" collapsed="false">
      <c r="A4582" s="0" t="n">
        <v>41088022</v>
      </c>
      <c r="B4582" s="0" t="n">
        <v>4</v>
      </c>
      <c r="C4582" s="0" t="s">
        <v>60</v>
      </c>
      <c r="D4582" s="0" t="n">
        <v>880</v>
      </c>
      <c r="E4582" s="0" t="s">
        <v>97</v>
      </c>
      <c r="F4582" s="0" t="n">
        <v>1</v>
      </c>
      <c r="G4582" s="0" t="s">
        <v>80</v>
      </c>
      <c r="H4582" s="0" t="n">
        <v>22</v>
      </c>
      <c r="I4582" s="0" t="s">
        <v>155</v>
      </c>
      <c r="J4582" s="0" t="n">
        <v>0</v>
      </c>
      <c r="K4582" s="0" t="n">
        <v>0</v>
      </c>
      <c r="L4582" s="0" t="n">
        <v>0</v>
      </c>
      <c r="M4582" s="0" t="n">
        <v>0</v>
      </c>
      <c r="N4582" s="0" t="n">
        <v>0</v>
      </c>
      <c r="O4582" s="0" t="n">
        <v>0</v>
      </c>
      <c r="P4582" s="0" t="n">
        <v>0</v>
      </c>
      <c r="Q4582" s="0" t="n">
        <v>0</v>
      </c>
      <c r="R4582" s="0" t="n">
        <v>0</v>
      </c>
      <c r="S4582" s="0" t="n">
        <v>0</v>
      </c>
      <c r="T4582" s="0" t="n">
        <v>0</v>
      </c>
      <c r="U4582" s="0" t="n">
        <v>0</v>
      </c>
      <c r="V4582" s="0" t="n">
        <v>0</v>
      </c>
      <c r="W4582" s="0" t="n">
        <v>0</v>
      </c>
      <c r="X4582" s="0" t="n">
        <v>0</v>
      </c>
      <c r="Y4582" s="0" t="n">
        <v>0</v>
      </c>
      <c r="Z4582" s="0" t="n">
        <v>0</v>
      </c>
      <c r="AA4582" s="0" t="n">
        <v>0</v>
      </c>
      <c r="AB4582" s="0" t="n">
        <v>0</v>
      </c>
      <c r="AC4582" s="0" t="n">
        <v>0</v>
      </c>
      <c r="AD4582" s="0" t="n">
        <v>0</v>
      </c>
      <c r="AE4582" s="0" t="n">
        <v>0</v>
      </c>
      <c r="AF4582" s="0" t="n">
        <v>0</v>
      </c>
      <c r="AG4582" s="0" t="n">
        <v>0</v>
      </c>
      <c r="AH4582" s="0" t="n">
        <v>0</v>
      </c>
    </row>
    <row r="4583" customFormat="false" ht="12.75" hidden="false" customHeight="false" outlineLevel="0" collapsed="false">
      <c r="A4583" s="0" t="n">
        <v>41088023</v>
      </c>
      <c r="B4583" s="0" t="n">
        <v>4</v>
      </c>
      <c r="C4583" s="0" t="s">
        <v>60</v>
      </c>
      <c r="D4583" s="0" t="n">
        <v>880</v>
      </c>
      <c r="E4583" s="0" t="s">
        <v>97</v>
      </c>
      <c r="F4583" s="0" t="n">
        <v>1</v>
      </c>
      <c r="G4583" s="0" t="s">
        <v>80</v>
      </c>
      <c r="H4583" s="0" t="n">
        <v>23</v>
      </c>
      <c r="I4583" s="0" t="s">
        <v>156</v>
      </c>
      <c r="J4583" s="0" t="n">
        <v>0</v>
      </c>
      <c r="K4583" s="0" t="n">
        <v>0</v>
      </c>
      <c r="L4583" s="0" t="n">
        <v>0</v>
      </c>
      <c r="M4583" s="0" t="n">
        <v>0</v>
      </c>
      <c r="N4583" s="0" t="n">
        <v>0</v>
      </c>
      <c r="O4583" s="0" t="n">
        <v>0</v>
      </c>
      <c r="P4583" s="0" t="n">
        <v>0</v>
      </c>
      <c r="Q4583" s="0" t="n">
        <v>0</v>
      </c>
      <c r="R4583" s="0" t="n">
        <v>0</v>
      </c>
      <c r="S4583" s="0" t="n">
        <v>0</v>
      </c>
      <c r="T4583" s="0" t="n">
        <v>0</v>
      </c>
      <c r="U4583" s="0" t="n">
        <v>0</v>
      </c>
      <c r="V4583" s="0" t="n">
        <v>0</v>
      </c>
      <c r="W4583" s="0" t="n">
        <v>0</v>
      </c>
      <c r="X4583" s="0" t="n">
        <v>0</v>
      </c>
      <c r="Y4583" s="0" t="n">
        <v>0</v>
      </c>
      <c r="Z4583" s="0" t="n">
        <v>0</v>
      </c>
      <c r="AA4583" s="0" t="n">
        <v>0</v>
      </c>
      <c r="AB4583" s="0" t="n">
        <v>0</v>
      </c>
      <c r="AC4583" s="0" t="n">
        <v>0</v>
      </c>
      <c r="AD4583" s="0" t="n">
        <v>1.18838237391263</v>
      </c>
      <c r="AE4583" s="0" t="n">
        <v>0</v>
      </c>
      <c r="AF4583" s="0" t="n">
        <v>0</v>
      </c>
      <c r="AG4583" s="0" t="n">
        <v>0</v>
      </c>
      <c r="AH4583" s="0" t="n">
        <v>1.13973102347846</v>
      </c>
    </row>
    <row r="4584" customFormat="false" ht="12.75" hidden="false" customHeight="false" outlineLevel="0" collapsed="false">
      <c r="A4584" s="0" t="n">
        <v>41088024</v>
      </c>
      <c r="B4584" s="0" t="n">
        <v>4</v>
      </c>
      <c r="C4584" s="0" t="s">
        <v>60</v>
      </c>
      <c r="D4584" s="0" t="n">
        <v>880</v>
      </c>
      <c r="E4584" s="0" t="s">
        <v>97</v>
      </c>
      <c r="F4584" s="0" t="n">
        <v>1</v>
      </c>
      <c r="G4584" s="0" t="s">
        <v>80</v>
      </c>
      <c r="H4584" s="0" t="n">
        <v>24</v>
      </c>
      <c r="I4584" s="0" t="s">
        <v>157</v>
      </c>
      <c r="J4584" s="0" t="n">
        <v>1.01151099512452</v>
      </c>
      <c r="K4584" s="0" t="n">
        <v>0</v>
      </c>
      <c r="L4584" s="0" t="n">
        <v>0</v>
      </c>
      <c r="M4584" s="0" t="n">
        <v>0</v>
      </c>
      <c r="N4584" s="0" t="n">
        <v>0</v>
      </c>
      <c r="O4584" s="0" t="n">
        <v>0</v>
      </c>
      <c r="P4584" s="0" t="n">
        <v>0</v>
      </c>
      <c r="Q4584" s="0" t="n">
        <v>0</v>
      </c>
      <c r="R4584" s="0" t="n">
        <v>0</v>
      </c>
      <c r="S4584" s="0" t="n">
        <v>0</v>
      </c>
      <c r="T4584" s="0" t="n">
        <v>0</v>
      </c>
      <c r="U4584" s="0" t="n">
        <v>0</v>
      </c>
      <c r="V4584" s="0" t="n">
        <v>0</v>
      </c>
      <c r="W4584" s="0" t="n">
        <v>0</v>
      </c>
      <c r="X4584" s="0" t="n">
        <v>0</v>
      </c>
      <c r="Y4584" s="0" t="n">
        <v>0</v>
      </c>
      <c r="Z4584" s="0" t="n">
        <v>0</v>
      </c>
      <c r="AA4584" s="0" t="n">
        <v>0</v>
      </c>
      <c r="AB4584" s="0" t="n">
        <v>0</v>
      </c>
      <c r="AC4584" s="0" t="n">
        <v>0</v>
      </c>
      <c r="AD4584" s="0" t="n">
        <v>0</v>
      </c>
      <c r="AE4584" s="0" t="n">
        <v>0</v>
      </c>
      <c r="AF4584" s="0" t="n">
        <v>0</v>
      </c>
      <c r="AG4584" s="0" t="n">
        <v>1.18458148736052</v>
      </c>
      <c r="AH4584" s="0" t="n">
        <v>1.16648002986189</v>
      </c>
    </row>
    <row r="4585" customFormat="false" ht="12.75" hidden="false" customHeight="false" outlineLevel="0" collapsed="false">
      <c r="A4585" s="0" t="n">
        <v>41088025</v>
      </c>
      <c r="B4585" s="0" t="n">
        <v>4</v>
      </c>
      <c r="C4585" s="0" t="s">
        <v>60</v>
      </c>
      <c r="D4585" s="0" t="n">
        <v>880</v>
      </c>
      <c r="E4585" s="0" t="s">
        <v>97</v>
      </c>
      <c r="F4585" s="0" t="n">
        <v>1</v>
      </c>
      <c r="G4585" s="0" t="s">
        <v>80</v>
      </c>
      <c r="H4585" s="0" t="n">
        <v>25</v>
      </c>
      <c r="I4585" s="0" t="s">
        <v>158</v>
      </c>
      <c r="J4585" s="0" t="n">
        <v>1.18674641602582</v>
      </c>
      <c r="K4585" s="0" t="n">
        <v>0</v>
      </c>
      <c r="L4585" s="0" t="n">
        <v>0</v>
      </c>
      <c r="M4585" s="0" t="n">
        <v>0</v>
      </c>
      <c r="N4585" s="0" t="n">
        <v>1.09227542817197</v>
      </c>
      <c r="O4585" s="0" t="n">
        <v>1.07139796005828</v>
      </c>
      <c r="P4585" s="0" t="n">
        <v>1.05748487796625</v>
      </c>
      <c r="Q4585" s="0" t="n">
        <v>0</v>
      </c>
      <c r="R4585" s="0" t="n">
        <v>0</v>
      </c>
      <c r="S4585" s="0" t="n">
        <v>0</v>
      </c>
      <c r="T4585" s="0" t="n">
        <v>0</v>
      </c>
      <c r="U4585" s="0" t="n">
        <v>0</v>
      </c>
      <c r="V4585" s="0" t="n">
        <v>2.19695721425825</v>
      </c>
      <c r="W4585" s="0" t="n">
        <v>1.13591185324019</v>
      </c>
      <c r="X4585" s="0" t="n">
        <v>2.30816281780517</v>
      </c>
      <c r="Y4585" s="0" t="n">
        <v>0</v>
      </c>
      <c r="Z4585" s="0" t="n">
        <v>0</v>
      </c>
      <c r="AA4585" s="0" t="n">
        <v>0</v>
      </c>
      <c r="AB4585" s="0" t="n">
        <v>0</v>
      </c>
      <c r="AC4585" s="0" t="n">
        <v>1.37917718289269</v>
      </c>
      <c r="AD4585" s="0" t="n">
        <v>0</v>
      </c>
      <c r="AE4585" s="0" t="n">
        <v>1.44944341372913</v>
      </c>
      <c r="AF4585" s="0" t="n">
        <v>1.42371047423796</v>
      </c>
      <c r="AG4585" s="0" t="n">
        <v>0</v>
      </c>
      <c r="AH4585" s="0" t="n">
        <v>1.31766194065251</v>
      </c>
    </row>
    <row r="4586" customFormat="false" ht="12.75" hidden="false" customHeight="false" outlineLevel="0" collapsed="false">
      <c r="A4586" s="0" t="n">
        <v>41088026</v>
      </c>
      <c r="B4586" s="0" t="n">
        <v>4</v>
      </c>
      <c r="C4586" s="0" t="s">
        <v>60</v>
      </c>
      <c r="D4586" s="0" t="n">
        <v>880</v>
      </c>
      <c r="E4586" s="0" t="s">
        <v>97</v>
      </c>
      <c r="F4586" s="0" t="n">
        <v>1</v>
      </c>
      <c r="G4586" s="0" t="s">
        <v>80</v>
      </c>
      <c r="H4586" s="0" t="n">
        <v>26</v>
      </c>
      <c r="I4586" s="0" t="s">
        <v>159</v>
      </c>
      <c r="J4586" s="0" t="n">
        <v>2.47359437999357</v>
      </c>
      <c r="K4586" s="0" t="n">
        <v>0</v>
      </c>
      <c r="L4586" s="0" t="n">
        <v>1.2765522875817</v>
      </c>
      <c r="M4586" s="0" t="n">
        <v>0</v>
      </c>
      <c r="N4586" s="0" t="n">
        <v>0</v>
      </c>
      <c r="O4586" s="0" t="n">
        <v>1.22777723209901</v>
      </c>
      <c r="P4586" s="0" t="n">
        <v>0</v>
      </c>
      <c r="Q4586" s="0" t="n">
        <v>1.17229171306988</v>
      </c>
      <c r="R4586" s="0" t="n">
        <v>2.2857926557482</v>
      </c>
      <c r="S4586" s="0" t="n">
        <v>0</v>
      </c>
      <c r="T4586" s="0" t="n">
        <v>0</v>
      </c>
      <c r="U4586" s="0" t="n">
        <v>0</v>
      </c>
      <c r="V4586" s="0" t="n">
        <v>1.08588244236679</v>
      </c>
      <c r="W4586" s="0" t="n">
        <v>0</v>
      </c>
      <c r="X4586" s="0" t="n">
        <v>0</v>
      </c>
      <c r="Y4586" s="0" t="n">
        <v>2.18698742482231</v>
      </c>
      <c r="Z4586" s="0" t="n">
        <v>1.10066700420455</v>
      </c>
      <c r="AA4586" s="0" t="n">
        <v>1.11161751464556</v>
      </c>
      <c r="AB4586" s="0" t="n">
        <v>1.13890027789167</v>
      </c>
      <c r="AC4586" s="0" t="n">
        <v>0</v>
      </c>
      <c r="AD4586" s="0" t="n">
        <v>2.37925291458482</v>
      </c>
      <c r="AE4586" s="0" t="n">
        <v>1.23392808667111</v>
      </c>
      <c r="AF4586" s="0" t="n">
        <v>0</v>
      </c>
      <c r="AG4586" s="0" t="n">
        <v>2.66962104729234</v>
      </c>
      <c r="AH4586" s="0" t="n">
        <v>0</v>
      </c>
    </row>
    <row r="4587" customFormat="false" ht="12.75" hidden="false" customHeight="false" outlineLevel="0" collapsed="false">
      <c r="A4587" s="0" t="n">
        <v>41088027</v>
      </c>
      <c r="B4587" s="0" t="n">
        <v>4</v>
      </c>
      <c r="C4587" s="0" t="s">
        <v>60</v>
      </c>
      <c r="D4587" s="0" t="n">
        <v>880</v>
      </c>
      <c r="E4587" s="0" t="s">
        <v>97</v>
      </c>
      <c r="F4587" s="0" t="n">
        <v>1</v>
      </c>
      <c r="G4587" s="0" t="s">
        <v>80</v>
      </c>
      <c r="H4587" s="0" t="n">
        <v>27</v>
      </c>
      <c r="I4587" s="0" t="s">
        <v>160</v>
      </c>
      <c r="J4587" s="0" t="n">
        <v>0</v>
      </c>
      <c r="K4587" s="0" t="n">
        <v>0</v>
      </c>
      <c r="L4587" s="0" t="n">
        <v>1.24804992199688</v>
      </c>
      <c r="M4587" s="0" t="n">
        <v>0</v>
      </c>
      <c r="N4587" s="0" t="n">
        <v>3.65287907752627</v>
      </c>
      <c r="O4587" s="0" t="n">
        <v>3.82560348895038</v>
      </c>
      <c r="P4587" s="0" t="n">
        <v>1.29376148213315</v>
      </c>
      <c r="Q4587" s="0" t="n">
        <v>1.29557173580701</v>
      </c>
      <c r="R4587" s="0" t="n">
        <v>0</v>
      </c>
      <c r="S4587" s="0" t="n">
        <v>2.54333201927846</v>
      </c>
      <c r="T4587" s="0" t="n">
        <v>1.24164990439296</v>
      </c>
      <c r="U4587" s="0" t="n">
        <v>0</v>
      </c>
      <c r="V4587" s="0" t="n">
        <v>2.37990408986518</v>
      </c>
      <c r="W4587" s="0" t="n">
        <v>7.00304632515144</v>
      </c>
      <c r="X4587" s="0" t="n">
        <v>3.44111675709157</v>
      </c>
      <c r="Y4587" s="0" t="n">
        <v>0</v>
      </c>
      <c r="Z4587" s="0" t="n">
        <v>1.11226044690625</v>
      </c>
      <c r="AA4587" s="0" t="n">
        <v>2.19826117541025</v>
      </c>
      <c r="AB4587" s="0" t="n">
        <v>0</v>
      </c>
      <c r="AC4587" s="0" t="n">
        <v>3.28320966576926</v>
      </c>
      <c r="AD4587" s="0" t="n">
        <v>2.20860250676385</v>
      </c>
      <c r="AE4587" s="0" t="n">
        <v>1.1130032165793</v>
      </c>
      <c r="AF4587" s="0" t="n">
        <v>1.12980307532397</v>
      </c>
      <c r="AG4587" s="0" t="n">
        <v>3.47495714219525</v>
      </c>
      <c r="AH4587" s="0" t="n">
        <v>1.17537817792875</v>
      </c>
    </row>
    <row r="4588" customFormat="false" ht="12.75" hidden="false" customHeight="false" outlineLevel="0" collapsed="false">
      <c r="A4588" s="0" t="n">
        <v>41088028</v>
      </c>
      <c r="B4588" s="0" t="n">
        <v>4</v>
      </c>
      <c r="C4588" s="0" t="s">
        <v>60</v>
      </c>
      <c r="D4588" s="0" t="n">
        <v>880</v>
      </c>
      <c r="E4588" s="0" t="s">
        <v>97</v>
      </c>
      <c r="F4588" s="0" t="n">
        <v>1</v>
      </c>
      <c r="G4588" s="0" t="s">
        <v>80</v>
      </c>
      <c r="H4588" s="0" t="n">
        <v>28</v>
      </c>
      <c r="I4588" s="0" t="s">
        <v>161</v>
      </c>
      <c r="J4588" s="0" t="n">
        <v>4.34128270432971</v>
      </c>
      <c r="K4588" s="0" t="n">
        <v>4.35230454525671</v>
      </c>
      <c r="L4588" s="0" t="n">
        <v>7.19000301980127</v>
      </c>
      <c r="M4588" s="0" t="n">
        <v>7.18236012353659</v>
      </c>
      <c r="N4588" s="0" t="n">
        <v>7.07964601769912</v>
      </c>
      <c r="O4588" s="0" t="n">
        <v>6.65521968880193</v>
      </c>
      <c r="P4588" s="0" t="n">
        <v>3.88243972512327</v>
      </c>
      <c r="Q4588" s="0" t="n">
        <v>5.09722965568214</v>
      </c>
      <c r="R4588" s="0" t="n">
        <v>3.74929700681122</v>
      </c>
      <c r="S4588" s="0" t="n">
        <v>6.18919119649444</v>
      </c>
      <c r="T4588" s="0" t="n">
        <v>7.75253895650826</v>
      </c>
      <c r="U4588" s="0" t="n">
        <v>6.53432480821757</v>
      </c>
      <c r="V4588" s="0" t="n">
        <v>3.93504551535979</v>
      </c>
      <c r="W4588" s="0" t="n">
        <v>1.30667712008363</v>
      </c>
      <c r="X4588" s="0" t="n">
        <v>2.57115676342787</v>
      </c>
      <c r="Y4588" s="0" t="n">
        <v>6.29691199435797</v>
      </c>
      <c r="Z4588" s="0" t="n">
        <v>2.48129722218776</v>
      </c>
      <c r="AA4588" s="0" t="n">
        <v>3.62875424866643</v>
      </c>
      <c r="AB4588" s="0" t="n">
        <v>8.29727967759142</v>
      </c>
      <c r="AC4588" s="0" t="n">
        <v>5.83280838057908</v>
      </c>
      <c r="AD4588" s="0" t="n">
        <v>2.28859137201053</v>
      </c>
      <c r="AE4588" s="0" t="n">
        <v>2.26554446697403</v>
      </c>
      <c r="AF4588" s="0" t="n">
        <v>4.4907490569427</v>
      </c>
      <c r="AG4588" s="0" t="n">
        <v>7.8003120124805</v>
      </c>
      <c r="AH4588" s="0" t="n">
        <v>2.23791247524309</v>
      </c>
    </row>
    <row r="4589" customFormat="false" ht="12.75" hidden="false" customHeight="false" outlineLevel="0" collapsed="false">
      <c r="A4589" s="0" t="n">
        <v>41088029</v>
      </c>
      <c r="B4589" s="0" t="n">
        <v>4</v>
      </c>
      <c r="C4589" s="0" t="s">
        <v>60</v>
      </c>
      <c r="D4589" s="0" t="n">
        <v>880</v>
      </c>
      <c r="E4589" s="0" t="s">
        <v>97</v>
      </c>
      <c r="F4589" s="0" t="n">
        <v>1</v>
      </c>
      <c r="G4589" s="0" t="s">
        <v>80</v>
      </c>
      <c r="H4589" s="0" t="n">
        <v>29</v>
      </c>
      <c r="I4589" s="0" t="s">
        <v>162</v>
      </c>
      <c r="J4589" s="0" t="n">
        <v>1.48115233651781</v>
      </c>
      <c r="K4589" s="0" t="n">
        <v>4.43262411347518</v>
      </c>
      <c r="L4589" s="0" t="n">
        <v>4.43557329784875</v>
      </c>
      <c r="M4589" s="0" t="n">
        <v>7.42953089941901</v>
      </c>
      <c r="N4589" s="0" t="n">
        <v>1.50339767875398</v>
      </c>
      <c r="O4589" s="0" t="n">
        <v>6.05198656458983</v>
      </c>
      <c r="P4589" s="0" t="n">
        <v>3.01845786987428</v>
      </c>
      <c r="Q4589" s="0" t="n">
        <v>8.95482291837679</v>
      </c>
      <c r="R4589" s="0" t="n">
        <v>2.97243070520919</v>
      </c>
      <c r="S4589" s="0" t="n">
        <v>7.29820464165815</v>
      </c>
      <c r="T4589" s="0" t="n">
        <v>9.58904109589041</v>
      </c>
      <c r="U4589" s="0" t="n">
        <v>9.31222562192364</v>
      </c>
      <c r="V4589" s="0" t="n">
        <v>9.16122446308681</v>
      </c>
      <c r="W4589" s="0" t="n">
        <v>7.68393417429724</v>
      </c>
      <c r="X4589" s="0" t="n">
        <v>10.1136521662179</v>
      </c>
      <c r="Y4589" s="0" t="n">
        <v>9.23361034164358</v>
      </c>
      <c r="Z4589" s="0" t="n">
        <v>13.3684477895272</v>
      </c>
      <c r="AA4589" s="0" t="n">
        <v>13.4423056242607</v>
      </c>
      <c r="AB4589" s="0" t="n">
        <v>9.37784684636408</v>
      </c>
      <c r="AC4589" s="0" t="n">
        <v>10.5843906698596</v>
      </c>
      <c r="AD4589" s="0" t="n">
        <v>11.6352729764321</v>
      </c>
      <c r="AE4589" s="0" t="n">
        <v>7.64360421417379</v>
      </c>
      <c r="AF4589" s="0" t="n">
        <v>11.191802626343</v>
      </c>
      <c r="AG4589" s="0" t="n">
        <v>8.54325327084554</v>
      </c>
      <c r="AH4589" s="0" t="n">
        <v>4.79150944526299</v>
      </c>
    </row>
    <row r="4590" customFormat="false" ht="12.75" hidden="false" customHeight="false" outlineLevel="0" collapsed="false">
      <c r="A4590" s="0" t="n">
        <v>41088030</v>
      </c>
      <c r="B4590" s="0" t="n">
        <v>4</v>
      </c>
      <c r="C4590" s="0" t="s">
        <v>60</v>
      </c>
      <c r="D4590" s="0" t="n">
        <v>880</v>
      </c>
      <c r="E4590" s="0" t="s">
        <v>97</v>
      </c>
      <c r="F4590" s="0" t="n">
        <v>1</v>
      </c>
      <c r="G4590" s="0" t="s">
        <v>80</v>
      </c>
      <c r="H4590" s="0" t="n">
        <v>30</v>
      </c>
      <c r="I4590" s="0" t="s">
        <v>163</v>
      </c>
      <c r="J4590" s="0" t="n">
        <v>5.9919707591827</v>
      </c>
      <c r="K4590" s="0" t="n">
        <v>3.02814662285948</v>
      </c>
      <c r="L4590" s="0" t="n">
        <v>6.12351122133431</v>
      </c>
      <c r="M4590" s="0" t="n">
        <v>9.25212027756361</v>
      </c>
      <c r="N4590" s="0" t="n">
        <v>1.56067108856808</v>
      </c>
      <c r="O4590" s="0" t="n">
        <v>3.15084679007483</v>
      </c>
      <c r="P4590" s="0" t="n">
        <v>6.26919942323365</v>
      </c>
      <c r="Q4590" s="0" t="n">
        <v>10.932204713342</v>
      </c>
      <c r="R4590" s="0" t="n">
        <v>6.27411613388964</v>
      </c>
      <c r="S4590" s="0" t="n">
        <v>11.0970196575777</v>
      </c>
      <c r="T4590" s="0" t="n">
        <v>19.1268588915985</v>
      </c>
      <c r="U4590" s="0" t="n">
        <v>15.8856235107228</v>
      </c>
      <c r="V4590" s="0" t="n">
        <v>17.2776678289825</v>
      </c>
      <c r="W4590" s="0" t="n">
        <v>12.5176028790487</v>
      </c>
      <c r="X4590" s="0" t="n">
        <v>9.19075410137402</v>
      </c>
      <c r="Y4590" s="0" t="n">
        <v>15.772192191331</v>
      </c>
      <c r="Z4590" s="0" t="n">
        <v>15.312869771003</v>
      </c>
      <c r="AA4590" s="0" t="n">
        <v>6.82249239292098</v>
      </c>
      <c r="AB4590" s="0" t="n">
        <v>5.34216571398045</v>
      </c>
      <c r="AC4590" s="0" t="n">
        <v>15.88394133531</v>
      </c>
      <c r="AD4590" s="0" t="n">
        <v>15.1690661371284</v>
      </c>
      <c r="AE4590" s="0" t="n">
        <v>16.7450427696301</v>
      </c>
      <c r="AF4590" s="0" t="n">
        <v>8.41408517858896</v>
      </c>
      <c r="AG4590" s="0" t="n">
        <v>22.3804394958806</v>
      </c>
      <c r="AH4590" s="0" t="n">
        <v>13.7898699615263</v>
      </c>
    </row>
    <row r="4591" customFormat="false" ht="12.75" hidden="false" customHeight="false" outlineLevel="0" collapsed="false">
      <c r="A4591" s="0" t="n">
        <v>41088031</v>
      </c>
      <c r="B4591" s="0" t="n">
        <v>4</v>
      </c>
      <c r="C4591" s="0" t="s">
        <v>60</v>
      </c>
      <c r="D4591" s="0" t="n">
        <v>880</v>
      </c>
      <c r="E4591" s="0" t="s">
        <v>97</v>
      </c>
      <c r="F4591" s="0" t="n">
        <v>1</v>
      </c>
      <c r="G4591" s="0" t="s">
        <v>80</v>
      </c>
      <c r="H4591" s="0" t="n">
        <v>31</v>
      </c>
      <c r="I4591" s="0" t="s">
        <v>164</v>
      </c>
      <c r="J4591" s="0" t="n">
        <v>9.76848686138517</v>
      </c>
      <c r="K4591" s="0" t="n">
        <v>6.5162498981836</v>
      </c>
      <c r="L4591" s="0" t="n">
        <v>11.4680777863333</v>
      </c>
      <c r="M4591" s="0" t="n">
        <v>11.5364965308107</v>
      </c>
      <c r="N4591" s="0" t="n">
        <v>8.31780676071334</v>
      </c>
      <c r="O4591" s="0" t="n">
        <v>11.6300320656598</v>
      </c>
      <c r="P4591" s="0" t="n">
        <v>6.6910891420351</v>
      </c>
      <c r="Q4591" s="0" t="n">
        <v>5.0778605280975</v>
      </c>
      <c r="R4591" s="0" t="n">
        <v>8.48781150268215</v>
      </c>
      <c r="S4591" s="0" t="n">
        <v>11.9723609495793</v>
      </c>
      <c r="T4591" s="0" t="n">
        <v>24.0984594199157</v>
      </c>
      <c r="U4591" s="0" t="n">
        <v>11.9260584376863</v>
      </c>
      <c r="V4591" s="0" t="n">
        <v>11.8495446389274</v>
      </c>
      <c r="W4591" s="0" t="n">
        <v>11.8932327505649</v>
      </c>
      <c r="X4591" s="0" t="n">
        <v>13.6974574094684</v>
      </c>
      <c r="Y4591" s="0" t="n">
        <v>18.9789333839438</v>
      </c>
      <c r="Z4591" s="0" t="n">
        <v>18.9416768549929</v>
      </c>
      <c r="AA4591" s="0" t="n">
        <v>20.3929032696622</v>
      </c>
      <c r="AB4591" s="0" t="n">
        <v>25.3759875488488</v>
      </c>
      <c r="AC4591" s="0" t="n">
        <v>16.5749519326394</v>
      </c>
      <c r="AD4591" s="0" t="n">
        <v>9.24484984823038</v>
      </c>
      <c r="AE4591" s="0" t="n">
        <v>19.3908296291877</v>
      </c>
      <c r="AF4591" s="0" t="n">
        <v>23.3447138813505</v>
      </c>
      <c r="AG4591" s="0" t="n">
        <v>19.9489875888799</v>
      </c>
      <c r="AH4591" s="0" t="n">
        <v>18.310117043902</v>
      </c>
    </row>
    <row r="4592" customFormat="false" ht="12.75" hidden="false" customHeight="false" outlineLevel="0" collapsed="false">
      <c r="A4592" s="0" t="n">
        <v>41088032</v>
      </c>
      <c r="B4592" s="0" t="n">
        <v>4</v>
      </c>
      <c r="C4592" s="0" t="s">
        <v>60</v>
      </c>
      <c r="D4592" s="0" t="n">
        <v>880</v>
      </c>
      <c r="E4592" s="0" t="s">
        <v>97</v>
      </c>
      <c r="F4592" s="0" t="n">
        <v>1</v>
      </c>
      <c r="G4592" s="0" t="s">
        <v>80</v>
      </c>
      <c r="H4592" s="0" t="n">
        <v>32</v>
      </c>
      <c r="I4592" s="0" t="s">
        <v>165</v>
      </c>
      <c r="J4592" s="0" t="n">
        <v>5.87693694046663</v>
      </c>
      <c r="K4592" s="0" t="n">
        <v>3.82014745769187</v>
      </c>
      <c r="L4592" s="0" t="n">
        <v>12.846158081151</v>
      </c>
      <c r="M4592" s="0" t="n">
        <v>11.2924171418892</v>
      </c>
      <c r="N4592" s="0" t="n">
        <v>9.44715262819786</v>
      </c>
      <c r="O4592" s="0" t="n">
        <v>15.4032770471918</v>
      </c>
      <c r="P4592" s="0" t="n">
        <v>13.4976186344266</v>
      </c>
      <c r="Q4592" s="0" t="n">
        <v>7.76834786661747</v>
      </c>
      <c r="R4592" s="0" t="n">
        <v>9.73122360405597</v>
      </c>
      <c r="S4592" s="0" t="n">
        <v>5.88408355398647</v>
      </c>
      <c r="T4592" s="0" t="n">
        <v>13.614968685572</v>
      </c>
      <c r="U4592" s="0" t="n">
        <v>11.6615809216536</v>
      </c>
      <c r="V4592" s="0" t="n">
        <v>11.7437513456382</v>
      </c>
      <c r="W4592" s="0" t="n">
        <v>15.6057975537912</v>
      </c>
      <c r="X4592" s="0" t="n">
        <v>5.819592628516</v>
      </c>
      <c r="Y4592" s="0" t="n">
        <v>5.83975706610605</v>
      </c>
      <c r="Z4592" s="0" t="n">
        <v>15.416634548678</v>
      </c>
      <c r="AA4592" s="0" t="n">
        <v>17.1883653864518</v>
      </c>
      <c r="AB4592" s="0" t="n">
        <v>21.0893613757933</v>
      </c>
      <c r="AC4592" s="0" t="n">
        <v>21.3132859274186</v>
      </c>
      <c r="AD4592" s="0" t="n">
        <v>17.4967922547533</v>
      </c>
      <c r="AE4592" s="0" t="n">
        <v>19.3050193050193</v>
      </c>
      <c r="AF4592" s="0" t="n">
        <v>17.1089650977112</v>
      </c>
      <c r="AG4592" s="0" t="n">
        <v>20.7058823529412</v>
      </c>
      <c r="AH4592" s="0" t="n">
        <v>14.6775525181176</v>
      </c>
    </row>
    <row r="4593" customFormat="false" ht="12.75" hidden="false" customHeight="false" outlineLevel="0" collapsed="false">
      <c r="A4593" s="0" t="n">
        <v>41088033</v>
      </c>
      <c r="B4593" s="0" t="n">
        <v>4</v>
      </c>
      <c r="C4593" s="0" t="s">
        <v>60</v>
      </c>
      <c r="D4593" s="0" t="n">
        <v>880</v>
      </c>
      <c r="E4593" s="0" t="s">
        <v>97</v>
      </c>
      <c r="F4593" s="0" t="n">
        <v>1</v>
      </c>
      <c r="G4593" s="0" t="s">
        <v>80</v>
      </c>
      <c r="H4593" s="0" t="n">
        <v>33</v>
      </c>
      <c r="I4593" s="0" t="s">
        <v>166</v>
      </c>
      <c r="J4593" s="0" t="n">
        <v>2.59309200290426</v>
      </c>
      <c r="K4593" s="0" t="n">
        <v>8.12127774769897</v>
      </c>
      <c r="L4593" s="0" t="n">
        <v>8.49882432930111</v>
      </c>
      <c r="M4593" s="0" t="n">
        <v>10.8737019518295</v>
      </c>
      <c r="N4593" s="0" t="n">
        <v>20.9924164895432</v>
      </c>
      <c r="O4593" s="0" t="n">
        <v>7.54508186413823</v>
      </c>
      <c r="P4593" s="0" t="n">
        <v>9.81330193076716</v>
      </c>
      <c r="Q4593" s="0" t="n">
        <v>9.44420833923596</v>
      </c>
      <c r="R4593" s="0" t="n">
        <v>9.64389902837717</v>
      </c>
      <c r="S4593" s="0" t="n">
        <v>21.7664699622715</v>
      </c>
      <c r="T4593" s="0" t="n">
        <v>0</v>
      </c>
      <c r="U4593" s="0" t="n">
        <v>4.90761416337448</v>
      </c>
      <c r="V4593" s="0" t="n">
        <v>19.6035188316303</v>
      </c>
      <c r="W4593" s="0" t="n">
        <v>41.3685696208692</v>
      </c>
      <c r="X4593" s="0" t="n">
        <v>17.004737033888</v>
      </c>
      <c r="Y4593" s="0" t="n">
        <v>19.1168036704263</v>
      </c>
      <c r="Z4593" s="0" t="n">
        <v>9.48181861280994</v>
      </c>
      <c r="AA4593" s="0" t="n">
        <v>18.9618392984119</v>
      </c>
      <c r="AB4593" s="0" t="n">
        <v>18.7903699354081</v>
      </c>
      <c r="AC4593" s="0" t="n">
        <v>11.6325058744155</v>
      </c>
      <c r="AD4593" s="0" t="n">
        <v>18.6120093990647</v>
      </c>
      <c r="AE4593" s="0" t="n">
        <v>18.3381088825215</v>
      </c>
      <c r="AF4593" s="0" t="n">
        <v>22.5423232118302</v>
      </c>
      <c r="AG4593" s="0" t="n">
        <v>17.9912742319975</v>
      </c>
      <c r="AH4593" s="0" t="n">
        <v>15.878416695021</v>
      </c>
    </row>
    <row r="4594" customFormat="false" ht="12.75" hidden="false" customHeight="false" outlineLevel="0" collapsed="false">
      <c r="A4594" s="0" t="n">
        <v>41088034</v>
      </c>
      <c r="B4594" s="0" t="n">
        <v>4</v>
      </c>
      <c r="C4594" s="0" t="s">
        <v>60</v>
      </c>
      <c r="D4594" s="0" t="n">
        <v>880</v>
      </c>
      <c r="E4594" s="0" t="s">
        <v>97</v>
      </c>
      <c r="F4594" s="0" t="n">
        <v>1</v>
      </c>
      <c r="G4594" s="0" t="s">
        <v>80</v>
      </c>
      <c r="H4594" s="0" t="n">
        <v>34</v>
      </c>
      <c r="I4594" s="0" t="s">
        <v>167</v>
      </c>
      <c r="J4594" s="0" t="n">
        <v>0</v>
      </c>
      <c r="K4594" s="0" t="n">
        <v>7.49737591842855</v>
      </c>
      <c r="L4594" s="0" t="n">
        <v>18.4522271838211</v>
      </c>
      <c r="M4594" s="0" t="n">
        <v>7.39480884419138</v>
      </c>
      <c r="N4594" s="0" t="n">
        <v>7.44379931517046</v>
      </c>
      <c r="O4594" s="0" t="n">
        <v>7.63912761162675</v>
      </c>
      <c r="P4594" s="0" t="n">
        <v>7.98817749730399</v>
      </c>
      <c r="Q4594" s="0" t="n">
        <v>16.6583374979177</v>
      </c>
      <c r="R4594" s="0" t="n">
        <v>15.7741146778137</v>
      </c>
      <c r="S4594" s="0" t="n">
        <v>18.9007333484539</v>
      </c>
      <c r="T4594" s="0" t="n">
        <v>10.7991360691145</v>
      </c>
      <c r="U4594" s="0" t="n">
        <v>6.96791276173222</v>
      </c>
      <c r="V4594" s="0" t="n">
        <v>6.67801929947578</v>
      </c>
      <c r="W4594" s="0" t="n">
        <v>10.1940263005879</v>
      </c>
      <c r="X4594" s="0" t="n">
        <v>6.7365017346492</v>
      </c>
      <c r="Y4594" s="0" t="n">
        <v>3.382949932341</v>
      </c>
      <c r="Z4594" s="0" t="n">
        <v>10.0759051521462</v>
      </c>
      <c r="AA4594" s="0" t="n">
        <v>16.6522347299008</v>
      </c>
      <c r="AB4594" s="0" t="n">
        <v>13.1224985237189</v>
      </c>
      <c r="AC4594" s="0" t="n">
        <v>6.5080862972243</v>
      </c>
      <c r="AD4594" s="0" t="n">
        <v>22.0973546309742</v>
      </c>
      <c r="AE4594" s="0" t="n">
        <v>21.7614325240153</v>
      </c>
      <c r="AF4594" s="0" t="n">
        <v>15.4282893112812</v>
      </c>
      <c r="AG4594" s="0" t="n">
        <v>21.1825939599346</v>
      </c>
      <c r="AH4594" s="0" t="n">
        <v>17.8189593727726</v>
      </c>
    </row>
    <row r="4595" customFormat="false" ht="12.75" hidden="false" customHeight="false" outlineLevel="0" collapsed="false">
      <c r="A4595" s="0" t="n">
        <v>41088035</v>
      </c>
      <c r="B4595" s="0" t="n">
        <v>4</v>
      </c>
      <c r="C4595" s="0" t="s">
        <v>60</v>
      </c>
      <c r="D4595" s="0" t="n">
        <v>880</v>
      </c>
      <c r="E4595" s="0" t="s">
        <v>97</v>
      </c>
      <c r="F4595" s="0" t="n">
        <v>1</v>
      </c>
      <c r="G4595" s="0" t="s">
        <v>80</v>
      </c>
      <c r="H4595" s="0" t="n">
        <v>35</v>
      </c>
      <c r="I4595" s="0" t="s">
        <v>168</v>
      </c>
      <c r="J4595" s="0" t="n">
        <v>0</v>
      </c>
      <c r="K4595" s="0" t="n">
        <v>7.52219046186249</v>
      </c>
      <c r="L4595" s="0" t="n">
        <v>0</v>
      </c>
      <c r="M4595" s="0" t="n">
        <v>0</v>
      </c>
      <c r="N4595" s="0" t="n">
        <v>0</v>
      </c>
      <c r="O4595" s="0" t="n">
        <v>13.5217361909269</v>
      </c>
      <c r="P4595" s="0" t="n">
        <v>6.63129973474801</v>
      </c>
      <c r="Q4595" s="0" t="n">
        <v>13.1492439184747</v>
      </c>
      <c r="R4595" s="0" t="n">
        <v>0</v>
      </c>
      <c r="S4595" s="0" t="n">
        <v>0</v>
      </c>
      <c r="T4595" s="0" t="n">
        <v>19.8255352894528</v>
      </c>
      <c r="U4595" s="0" t="n">
        <v>13.6780194227876</v>
      </c>
      <c r="V4595" s="0" t="n">
        <v>7.06514059629787</v>
      </c>
      <c r="W4595" s="0" t="n">
        <v>13.1104555883317</v>
      </c>
      <c r="X4595" s="0" t="n">
        <v>18.4604024367731</v>
      </c>
      <c r="Y4595" s="0" t="n">
        <v>23.2423009877978</v>
      </c>
      <c r="Z4595" s="0" t="n">
        <v>16.7954316425932</v>
      </c>
      <c r="AA4595" s="0" t="n">
        <v>5.32850215804337</v>
      </c>
      <c r="AB4595" s="0" t="n">
        <v>42.9299704856453</v>
      </c>
      <c r="AC4595" s="0" t="n">
        <v>5.25983589312014</v>
      </c>
      <c r="AD4595" s="0" t="n">
        <v>10.4712041884817</v>
      </c>
      <c r="AE4595" s="0" t="n">
        <v>5.15463917525773</v>
      </c>
      <c r="AF4595" s="0" t="n">
        <v>0</v>
      </c>
      <c r="AG4595" s="0" t="n">
        <v>24.6572640299832</v>
      </c>
      <c r="AH4595" s="0" t="n">
        <v>19.2706075059016</v>
      </c>
    </row>
    <row r="4596" customFormat="false" ht="12.75" hidden="false" customHeight="false" outlineLevel="0" collapsed="false">
      <c r="A4596" s="0" t="n">
        <v>41088036</v>
      </c>
      <c r="B4596" s="0" t="n">
        <v>4</v>
      </c>
      <c r="C4596" s="0" t="s">
        <v>60</v>
      </c>
      <c r="D4596" s="0" t="n">
        <v>880</v>
      </c>
      <c r="E4596" s="0" t="s">
        <v>97</v>
      </c>
      <c r="F4596" s="0" t="n">
        <v>1</v>
      </c>
      <c r="G4596" s="0" t="s">
        <v>80</v>
      </c>
      <c r="H4596" s="0" t="n">
        <v>36</v>
      </c>
      <c r="I4596" s="0" t="s">
        <v>169</v>
      </c>
      <c r="J4596" s="0" t="n">
        <v>54.7645125958379</v>
      </c>
      <c r="K4596" s="0" t="n">
        <v>52.0291363163372</v>
      </c>
      <c r="L4596" s="0" t="n">
        <v>16.1917098445596</v>
      </c>
      <c r="M4596" s="0" t="n">
        <v>0</v>
      </c>
      <c r="N4596" s="0" t="n">
        <v>0</v>
      </c>
      <c r="O4596" s="0" t="n">
        <v>28.4656988329063</v>
      </c>
      <c r="P4596" s="0" t="n">
        <v>0</v>
      </c>
      <c r="Q4596" s="0" t="n">
        <v>0</v>
      </c>
      <c r="R4596" s="0" t="n">
        <v>12.5328988595062</v>
      </c>
      <c r="S4596" s="0" t="n">
        <v>12.0004800192008</v>
      </c>
      <c r="T4596" s="0" t="n">
        <v>23.1857175979597</v>
      </c>
      <c r="U4596" s="0" t="n">
        <v>22.0555800617556</v>
      </c>
      <c r="V4596" s="0" t="n">
        <v>21.5262081584329</v>
      </c>
      <c r="W4596" s="0" t="n">
        <v>42.0477241669295</v>
      </c>
      <c r="X4596" s="0" t="n">
        <v>41.0804149121906</v>
      </c>
      <c r="Y4596" s="0" t="n">
        <v>10.148163182464</v>
      </c>
      <c r="Z4596" s="0" t="n">
        <v>10.3029054193283</v>
      </c>
      <c r="AA4596" s="0" t="n">
        <v>10.2711585866886</v>
      </c>
      <c r="AB4596" s="0" t="n">
        <v>9.36680404645935</v>
      </c>
      <c r="AC4596" s="0" t="n">
        <v>8.78503030835456</v>
      </c>
      <c r="AD4596" s="0" t="n">
        <v>8.40830740771883</v>
      </c>
      <c r="AE4596" s="0" t="n">
        <v>16.1995788109509</v>
      </c>
      <c r="AF4596" s="0" t="n">
        <v>0</v>
      </c>
      <c r="AG4596" s="0" t="n">
        <v>22.0490959870645</v>
      </c>
      <c r="AH4596" s="0" t="n">
        <v>0</v>
      </c>
    </row>
    <row r="4597" customFormat="false" ht="12.75" hidden="false" customHeight="false" outlineLevel="0" collapsed="false">
      <c r="A4597" s="0" t="n">
        <v>41088037</v>
      </c>
      <c r="B4597" s="0" t="n">
        <v>4</v>
      </c>
      <c r="C4597" s="0" t="s">
        <v>60</v>
      </c>
      <c r="D4597" s="0" t="n">
        <v>880</v>
      </c>
      <c r="E4597" s="0" t="s">
        <v>97</v>
      </c>
      <c r="F4597" s="0" t="n">
        <v>1</v>
      </c>
      <c r="G4597" s="0" t="s">
        <v>80</v>
      </c>
      <c r="H4597" s="0" t="n">
        <v>37</v>
      </c>
      <c r="I4597" s="0" t="s">
        <v>170</v>
      </c>
      <c r="J4597" s="0" t="n">
        <v>2.07944823088862</v>
      </c>
      <c r="K4597" s="0" t="n">
        <v>1.92812131403983</v>
      </c>
      <c r="L4597" s="0" t="n">
        <v>3.11833403425616</v>
      </c>
      <c r="M4597" s="0" t="n">
        <v>2.96116057189317</v>
      </c>
      <c r="N4597" s="0" t="n">
        <v>2.63139130995752</v>
      </c>
      <c r="O4597" s="0" t="n">
        <v>3.40963528836138</v>
      </c>
      <c r="P4597" s="0" t="n">
        <v>2.48054483028797</v>
      </c>
      <c r="Q4597" s="0" t="n">
        <v>3.0837257231551</v>
      </c>
      <c r="R4597" s="0" t="n">
        <v>2.57908550786062</v>
      </c>
      <c r="S4597" s="0" t="n">
        <v>3.7979818905318</v>
      </c>
      <c r="T4597" s="0" t="n">
        <v>4.76640705636233</v>
      </c>
      <c r="U4597" s="0" t="n">
        <v>3.73841850986638</v>
      </c>
      <c r="V4597" s="0" t="n">
        <v>4.53566163964168</v>
      </c>
      <c r="W4597" s="0" t="n">
        <v>5.51886048671094</v>
      </c>
      <c r="X4597" s="0" t="n">
        <v>4.20021368587127</v>
      </c>
      <c r="Y4597" s="0" t="n">
        <v>4.64314374121745</v>
      </c>
      <c r="Z4597" s="0" t="n">
        <v>4.81726367161327</v>
      </c>
      <c r="AA4597" s="0" t="n">
        <v>4.97592785777576</v>
      </c>
      <c r="AB4597" s="0" t="n">
        <v>5.74843790554794</v>
      </c>
      <c r="AC4597" s="0" t="n">
        <v>5.12768812531722</v>
      </c>
      <c r="AD4597" s="0" t="n">
        <v>5.19607834646931</v>
      </c>
      <c r="AE4597" s="0" t="n">
        <v>5.5233646956885</v>
      </c>
      <c r="AF4597" s="0" t="n">
        <v>5.24288750740236</v>
      </c>
      <c r="AG4597" s="0" t="n">
        <v>7.19392421714689</v>
      </c>
      <c r="AH4597" s="0" t="n">
        <v>4.94481838449373</v>
      </c>
    </row>
    <row r="4598" customFormat="false" ht="12.75" hidden="false" customHeight="false" outlineLevel="0" collapsed="false">
      <c r="A4598" s="0" t="n">
        <v>41088038</v>
      </c>
      <c r="B4598" s="0" t="n">
        <v>4</v>
      </c>
      <c r="C4598" s="0" t="s">
        <v>60</v>
      </c>
      <c r="D4598" s="0" t="n">
        <v>880</v>
      </c>
      <c r="E4598" s="0" t="s">
        <v>97</v>
      </c>
      <c r="F4598" s="0" t="n">
        <v>1</v>
      </c>
      <c r="G4598" s="0" t="s">
        <v>80</v>
      </c>
      <c r="H4598" s="0" t="n">
        <v>38</v>
      </c>
      <c r="I4598" s="0" t="s">
        <v>171</v>
      </c>
      <c r="J4598" s="0" t="n">
        <v>1.34570925386314</v>
      </c>
      <c r="K4598" s="0" t="n">
        <v>1.22226351693056</v>
      </c>
      <c r="L4598" s="0" t="n">
        <v>2.19559493743577</v>
      </c>
      <c r="M4598" s="0" t="n">
        <v>2.06255683546013</v>
      </c>
      <c r="N4598" s="0" t="n">
        <v>1.7879027284253</v>
      </c>
      <c r="O4598" s="0" t="n">
        <v>2.43589343882083</v>
      </c>
      <c r="P4598" s="0" t="n">
        <v>1.66125980350218</v>
      </c>
      <c r="Q4598" s="0" t="n">
        <v>2.15980358528645</v>
      </c>
      <c r="R4598" s="0" t="n">
        <v>1.74009816183598</v>
      </c>
      <c r="S4598" s="0" t="n">
        <v>2.75961945586523</v>
      </c>
      <c r="T4598" s="0" t="n">
        <v>3.59071009684807</v>
      </c>
      <c r="U4598" s="0" t="n">
        <v>2.70551201223134</v>
      </c>
      <c r="V4598" s="0" t="n">
        <v>3.38744905670984</v>
      </c>
      <c r="W4598" s="0" t="n">
        <v>4.24084392973415</v>
      </c>
      <c r="X4598" s="0" t="n">
        <v>3.09690600214764</v>
      </c>
      <c r="Y4598" s="0" t="n">
        <v>3.47803328103438</v>
      </c>
      <c r="Z4598" s="0" t="n">
        <v>3.62902225938763</v>
      </c>
      <c r="AA4598" s="0" t="n">
        <v>3.76871916674376</v>
      </c>
      <c r="AB4598" s="0" t="n">
        <v>4.44584145970617</v>
      </c>
      <c r="AC4598" s="0" t="n">
        <v>3.90343378057436</v>
      </c>
      <c r="AD4598" s="0" t="n">
        <v>3.96515518088045</v>
      </c>
      <c r="AE4598" s="0" t="n">
        <v>4.2536638502888</v>
      </c>
      <c r="AF4598" s="0" t="n">
        <v>4.01039351403096</v>
      </c>
      <c r="AG4598" s="0" t="n">
        <v>5.73815569534297</v>
      </c>
      <c r="AH4598" s="0" t="n">
        <v>3.75480791343582</v>
      </c>
    </row>
    <row r="4599" customFormat="false" ht="12.75" hidden="false" customHeight="false" outlineLevel="0" collapsed="false">
      <c r="A4599" s="0" t="n">
        <v>41088039</v>
      </c>
      <c r="B4599" s="0" t="n">
        <v>4</v>
      </c>
      <c r="C4599" s="0" t="s">
        <v>60</v>
      </c>
      <c r="D4599" s="0" t="n">
        <v>880</v>
      </c>
      <c r="E4599" s="0" t="s">
        <v>97</v>
      </c>
      <c r="F4599" s="0" t="n">
        <v>1</v>
      </c>
      <c r="G4599" s="0" t="s">
        <v>80</v>
      </c>
      <c r="H4599" s="0" t="n">
        <v>39</v>
      </c>
      <c r="I4599" s="0" t="s">
        <v>172</v>
      </c>
      <c r="J4599" s="0" t="n">
        <v>3.0696757971798</v>
      </c>
      <c r="K4599" s="0" t="n">
        <v>2.89312866980864</v>
      </c>
      <c r="L4599" s="0" t="n">
        <v>4.29821270088441</v>
      </c>
      <c r="M4599" s="0" t="n">
        <v>4.11825753205736</v>
      </c>
      <c r="N4599" s="0" t="n">
        <v>3.73504992031542</v>
      </c>
      <c r="O4599" s="0" t="n">
        <v>4.64295551994245</v>
      </c>
      <c r="P4599" s="0" t="n">
        <v>3.56247615157896</v>
      </c>
      <c r="Q4599" s="0" t="n">
        <v>4.26917623314647</v>
      </c>
      <c r="R4599" s="0" t="n">
        <v>3.68180492956153</v>
      </c>
      <c r="S4599" s="0" t="n">
        <v>5.09861341553442</v>
      </c>
      <c r="T4599" s="0" t="n">
        <v>6.20413394608754</v>
      </c>
      <c r="U4599" s="0" t="n">
        <v>5.03562519923455</v>
      </c>
      <c r="V4599" s="0" t="n">
        <v>5.9479168003413</v>
      </c>
      <c r="W4599" s="0" t="n">
        <v>7.06101996311041</v>
      </c>
      <c r="X4599" s="0" t="n">
        <v>5.5688739824</v>
      </c>
      <c r="Y4599" s="0" t="n">
        <v>6.07334633377408</v>
      </c>
      <c r="Z4599" s="0" t="n">
        <v>6.27033082128734</v>
      </c>
      <c r="AA4599" s="0" t="n">
        <v>6.44689169526046</v>
      </c>
      <c r="AB4599" s="0" t="n">
        <v>7.31342246685563</v>
      </c>
      <c r="AC4599" s="0" t="n">
        <v>6.61434408721727</v>
      </c>
      <c r="AD4599" s="0" t="n">
        <v>6.68838281645141</v>
      </c>
      <c r="AE4599" s="0" t="n">
        <v>7.05321340804419</v>
      </c>
      <c r="AF4599" s="0" t="n">
        <v>6.73470833772414</v>
      </c>
      <c r="AG4599" s="0" t="n">
        <v>8.90656769053517</v>
      </c>
      <c r="AH4599" s="0" t="n">
        <v>6.39232442652422</v>
      </c>
    </row>
    <row r="4600" customFormat="false" ht="12.75" hidden="false" customHeight="false" outlineLevel="0" collapsed="false">
      <c r="A4600" s="0" t="n">
        <v>41088040</v>
      </c>
      <c r="B4600" s="0" t="n">
        <v>4</v>
      </c>
      <c r="C4600" s="0" t="s">
        <v>60</v>
      </c>
      <c r="D4600" s="0" t="n">
        <v>880</v>
      </c>
      <c r="E4600" s="0" t="s">
        <v>97</v>
      </c>
      <c r="F4600" s="0" t="n">
        <v>1</v>
      </c>
      <c r="G4600" s="0" t="s">
        <v>80</v>
      </c>
      <c r="H4600" s="0" t="n">
        <v>40</v>
      </c>
      <c r="I4600" s="0" t="s">
        <v>173</v>
      </c>
      <c r="J4600" s="0" t="n">
        <v>2.44305803052379</v>
      </c>
      <c r="K4600" s="0" t="n">
        <v>2.26435131528119</v>
      </c>
      <c r="L4600" s="0" t="n">
        <v>3.23109975474982</v>
      </c>
      <c r="M4600" s="0" t="n">
        <v>3.08058833591552</v>
      </c>
      <c r="N4600" s="0" t="n">
        <v>2.59903906361796</v>
      </c>
      <c r="O4600" s="0" t="n">
        <v>3.50393179638513</v>
      </c>
      <c r="P4600" s="0" t="n">
        <v>2.4187368499462</v>
      </c>
      <c r="Q4600" s="0" t="n">
        <v>3.12493878479578</v>
      </c>
      <c r="R4600" s="0" t="n">
        <v>2.55074116607618</v>
      </c>
      <c r="S4600" s="0" t="n">
        <v>3.77296708514249</v>
      </c>
      <c r="T4600" s="0" t="n">
        <v>4.8440545991464</v>
      </c>
      <c r="U4600" s="0" t="n">
        <v>3.76908477448502</v>
      </c>
      <c r="V4600" s="0" t="n">
        <v>4.41959775474216</v>
      </c>
      <c r="W4600" s="0" t="n">
        <v>5.16553898770734</v>
      </c>
      <c r="X4600" s="0" t="n">
        <v>3.99976833621374</v>
      </c>
      <c r="Y4600" s="0" t="n">
        <v>4.34416191704119</v>
      </c>
      <c r="Z4600" s="0" t="n">
        <v>4.50386451540118</v>
      </c>
      <c r="AA4600" s="0" t="n">
        <v>4.60109150292293</v>
      </c>
      <c r="AB4600" s="0" t="n">
        <v>5.09901446529996</v>
      </c>
      <c r="AC4600" s="0" t="n">
        <v>4.72947209097606</v>
      </c>
      <c r="AD4600" s="0" t="n">
        <v>4.64036779144206</v>
      </c>
      <c r="AE4600" s="0" t="n">
        <v>4.90474555452491</v>
      </c>
      <c r="AF4600" s="0" t="n">
        <v>4.61779945757117</v>
      </c>
      <c r="AG4600" s="0" t="n">
        <v>6.25605549685576</v>
      </c>
      <c r="AH4600" s="0" t="n">
        <v>4.18344503044642</v>
      </c>
    </row>
    <row r="4601" customFormat="false" ht="12.75" hidden="false" customHeight="false" outlineLevel="0" collapsed="false">
      <c r="A4601" s="0" t="n">
        <v>41088042</v>
      </c>
      <c r="B4601" s="0" t="n">
        <v>4</v>
      </c>
      <c r="C4601" s="0" t="s">
        <v>60</v>
      </c>
      <c r="D4601" s="0" t="n">
        <v>880</v>
      </c>
      <c r="E4601" s="0" t="s">
        <v>97</v>
      </c>
      <c r="F4601" s="0" t="n">
        <v>1</v>
      </c>
      <c r="G4601" s="0" t="s">
        <v>80</v>
      </c>
      <c r="H4601" s="0" t="n">
        <v>42</v>
      </c>
      <c r="I4601" s="0" t="s">
        <v>174</v>
      </c>
      <c r="J4601" s="0" t="n">
        <v>1.54047216896884</v>
      </c>
      <c r="K4601" s="0" t="n">
        <v>1.40087475756989</v>
      </c>
      <c r="L4601" s="0" t="n">
        <v>2.26003466355056</v>
      </c>
      <c r="M4601" s="0" t="n">
        <v>2.13961067391739</v>
      </c>
      <c r="N4601" s="0" t="n">
        <v>1.76162003461609</v>
      </c>
      <c r="O4601" s="0" t="n">
        <v>2.48810623465855</v>
      </c>
      <c r="P4601" s="0" t="n">
        <v>1.61507638440243</v>
      </c>
      <c r="Q4601" s="0" t="n">
        <v>2.18154670094801</v>
      </c>
      <c r="R4601" s="0" t="n">
        <v>1.71448674189582</v>
      </c>
      <c r="S4601" s="0" t="n">
        <v>2.73357957883789</v>
      </c>
      <c r="T4601" s="0" t="n">
        <v>3.64180528599322</v>
      </c>
      <c r="U4601" s="0" t="n">
        <v>2.72150856752231</v>
      </c>
      <c r="V4601" s="0" t="n">
        <v>3.29414851230812</v>
      </c>
      <c r="W4601" s="0" t="n">
        <v>3.960938697756</v>
      </c>
      <c r="X4601" s="0" t="n">
        <v>2.94170447587315</v>
      </c>
      <c r="Y4601" s="0" t="n">
        <v>3.24681403464988</v>
      </c>
      <c r="Z4601" s="0" t="n">
        <v>3.38536562595419</v>
      </c>
      <c r="AA4601" s="0" t="n">
        <v>3.4775451453241</v>
      </c>
      <c r="AB4601" s="0" t="n">
        <v>3.9318392992498</v>
      </c>
      <c r="AC4601" s="0" t="n">
        <v>3.59542254146328</v>
      </c>
      <c r="AD4601" s="0" t="n">
        <v>3.53376293233551</v>
      </c>
      <c r="AE4601" s="0" t="n">
        <v>3.77034011111699</v>
      </c>
      <c r="AF4601" s="0" t="n">
        <v>3.52654841123752</v>
      </c>
      <c r="AG4601" s="0" t="n">
        <v>4.97943277595817</v>
      </c>
      <c r="AH4601" s="0" t="n">
        <v>3.16765749934888</v>
      </c>
    </row>
    <row r="4602" customFormat="false" ht="12.75" hidden="false" customHeight="false" outlineLevel="0" collapsed="false">
      <c r="A4602" s="0" t="n">
        <v>41088043</v>
      </c>
      <c r="B4602" s="0" t="n">
        <v>4</v>
      </c>
      <c r="C4602" s="0" t="s">
        <v>60</v>
      </c>
      <c r="D4602" s="0" t="n">
        <v>880</v>
      </c>
      <c r="E4602" s="0" t="s">
        <v>97</v>
      </c>
      <c r="F4602" s="0" t="n">
        <v>1</v>
      </c>
      <c r="G4602" s="0" t="s">
        <v>80</v>
      </c>
      <c r="H4602" s="0" t="n">
        <v>43</v>
      </c>
      <c r="I4602" s="0" t="s">
        <v>175</v>
      </c>
      <c r="J4602" s="0" t="n">
        <v>3.5504209570284</v>
      </c>
      <c r="K4602" s="0" t="n">
        <v>3.33180194559576</v>
      </c>
      <c r="L4602" s="0" t="n">
        <v>4.37299684844294</v>
      </c>
      <c r="M4602" s="0" t="n">
        <v>4.19036697451106</v>
      </c>
      <c r="N4602" s="0" t="n">
        <v>3.59672675458824</v>
      </c>
      <c r="O4602" s="0" t="n">
        <v>4.69093574534883</v>
      </c>
      <c r="P4602" s="0" t="n">
        <v>3.38211019740153</v>
      </c>
      <c r="Q4602" s="0" t="n">
        <v>4.23519287148579</v>
      </c>
      <c r="R4602" s="0" t="n">
        <v>3.55047698952196</v>
      </c>
      <c r="S4602" s="0" t="n">
        <v>4.97722750439921</v>
      </c>
      <c r="T4602" s="0" t="n">
        <v>6.21515578202857</v>
      </c>
      <c r="U4602" s="0" t="n">
        <v>4.98458145287902</v>
      </c>
      <c r="V4602" s="0" t="n">
        <v>5.70788696319157</v>
      </c>
      <c r="W4602" s="0" t="n">
        <v>6.52762660233687</v>
      </c>
      <c r="X4602" s="0" t="n">
        <v>5.21786462940445</v>
      </c>
      <c r="Y4602" s="0" t="n">
        <v>5.59880443213353</v>
      </c>
      <c r="Z4602" s="0" t="n">
        <v>5.77956367155451</v>
      </c>
      <c r="AA4602" s="0" t="n">
        <v>5.87950532872993</v>
      </c>
      <c r="AB4602" s="0" t="n">
        <v>6.41557660167565</v>
      </c>
      <c r="AC4602" s="0" t="n">
        <v>6.01659436276354</v>
      </c>
      <c r="AD4602" s="0" t="n">
        <v>5.89540406669291</v>
      </c>
      <c r="AE4602" s="0" t="n">
        <v>6.18607199779606</v>
      </c>
      <c r="AF4602" s="0" t="n">
        <v>5.85390299919738</v>
      </c>
      <c r="AG4602" s="0" t="n">
        <v>7.6761656128167</v>
      </c>
      <c r="AH4602" s="0" t="n">
        <v>5.33833565480913</v>
      </c>
    </row>
    <row r="4603" customFormat="false" ht="12.75" hidden="false" customHeight="false" outlineLevel="0" collapsed="false">
      <c r="A4603" s="0" t="n">
        <v>41088044</v>
      </c>
      <c r="B4603" s="0" t="n">
        <v>4</v>
      </c>
      <c r="C4603" s="0" t="s">
        <v>60</v>
      </c>
      <c r="D4603" s="0" t="n">
        <v>880</v>
      </c>
      <c r="E4603" s="0" t="s">
        <v>97</v>
      </c>
      <c r="F4603" s="0" t="n">
        <v>1</v>
      </c>
      <c r="G4603" s="0" t="s">
        <v>80</v>
      </c>
      <c r="H4603" s="0" t="n">
        <v>44</v>
      </c>
      <c r="I4603" s="0" t="s">
        <v>176</v>
      </c>
      <c r="J4603" s="0" t="n">
        <v>1.76748672253079</v>
      </c>
      <c r="K4603" s="0" t="n">
        <v>1.5143057109909</v>
      </c>
      <c r="L4603" s="0" t="n">
        <v>2.3291605890435</v>
      </c>
      <c r="M4603" s="0" t="n">
        <v>2.2641574664533</v>
      </c>
      <c r="N4603" s="0" t="n">
        <v>1.9574979311013</v>
      </c>
      <c r="O4603" s="0" t="n">
        <v>2.55996278458741</v>
      </c>
      <c r="P4603" s="0" t="n">
        <v>1.75758847251275</v>
      </c>
      <c r="Q4603" s="0" t="n">
        <v>2.19631353920475</v>
      </c>
      <c r="R4603" s="0" t="n">
        <v>1.80642435024179</v>
      </c>
      <c r="S4603" s="0" t="n">
        <v>2.67249848876113</v>
      </c>
      <c r="T4603" s="0" t="n">
        <v>3.47961280460453</v>
      </c>
      <c r="U4603" s="0" t="n">
        <v>2.66648488348274</v>
      </c>
      <c r="V4603" s="0" t="n">
        <v>3.1531369313519</v>
      </c>
      <c r="W4603" s="0" t="n">
        <v>3.60064473262123</v>
      </c>
      <c r="X4603" s="0" t="n">
        <v>2.80018887266862</v>
      </c>
      <c r="Y4603" s="0" t="n">
        <v>3.11907011081042</v>
      </c>
      <c r="Z4603" s="0" t="n">
        <v>3.20864388046171</v>
      </c>
      <c r="AA4603" s="0" t="n">
        <v>3.31645748262415</v>
      </c>
      <c r="AB4603" s="0" t="n">
        <v>3.66498636804003</v>
      </c>
      <c r="AC4603" s="0" t="n">
        <v>3.4646408672559</v>
      </c>
      <c r="AD4603" s="0" t="n">
        <v>3.27849274566516</v>
      </c>
      <c r="AE4603" s="0" t="n">
        <v>3.46162842967082</v>
      </c>
      <c r="AF4603" s="0" t="n">
        <v>3.37099616038576</v>
      </c>
      <c r="AG4603" s="0" t="n">
        <v>4.47815937295239</v>
      </c>
      <c r="AH4603" s="0" t="n">
        <v>3.02436653307815</v>
      </c>
    </row>
    <row r="4604" customFormat="false" ht="12.75" hidden="false" customHeight="false" outlineLevel="0" collapsed="false">
      <c r="A4604" s="0" t="n">
        <v>41088046</v>
      </c>
      <c r="B4604" s="0" t="n">
        <v>4</v>
      </c>
      <c r="C4604" s="0" t="s">
        <v>60</v>
      </c>
      <c r="D4604" s="0" t="n">
        <v>880</v>
      </c>
      <c r="E4604" s="0" t="s">
        <v>97</v>
      </c>
      <c r="F4604" s="0" t="n">
        <v>1</v>
      </c>
      <c r="G4604" s="0" t="s">
        <v>80</v>
      </c>
      <c r="H4604" s="0" t="n">
        <v>46</v>
      </c>
      <c r="I4604" s="0" t="s">
        <v>177</v>
      </c>
      <c r="J4604" s="0" t="n">
        <v>1.13588496779211</v>
      </c>
      <c r="K4604" s="0" t="n">
        <v>0.945840776035278</v>
      </c>
      <c r="L4604" s="0" t="n">
        <v>1.6236637868147</v>
      </c>
      <c r="M4604" s="0" t="n">
        <v>1.566123443634</v>
      </c>
      <c r="N4604" s="0" t="n">
        <v>1.3179847068198</v>
      </c>
      <c r="O4604" s="0" t="n">
        <v>1.81570965332238</v>
      </c>
      <c r="P4604" s="0" t="n">
        <v>1.16748472384622</v>
      </c>
      <c r="Q4604" s="0" t="n">
        <v>1.52408834200345</v>
      </c>
      <c r="R4604" s="0" t="n">
        <v>1.20958342731434</v>
      </c>
      <c r="S4604" s="0" t="n">
        <v>1.92831391574626</v>
      </c>
      <c r="T4604" s="0" t="n">
        <v>2.60847632123103</v>
      </c>
      <c r="U4604" s="0" t="n">
        <v>1.91901134106713</v>
      </c>
      <c r="V4604" s="0" t="n">
        <v>2.34500497711566</v>
      </c>
      <c r="W4604" s="0" t="n">
        <v>2.75368742069745</v>
      </c>
      <c r="X4604" s="0" t="n">
        <v>2.05091015825261</v>
      </c>
      <c r="Y4604" s="0" t="n">
        <v>2.32037581236573</v>
      </c>
      <c r="Z4604" s="0" t="n">
        <v>2.40208699295729</v>
      </c>
      <c r="AA4604" s="0" t="n">
        <v>2.49670302423045</v>
      </c>
      <c r="AB4604" s="0" t="n">
        <v>2.80764674047662</v>
      </c>
      <c r="AC4604" s="0" t="n">
        <v>2.62589805544918</v>
      </c>
      <c r="AD4604" s="0" t="n">
        <v>2.48157432953066</v>
      </c>
      <c r="AE4604" s="0" t="n">
        <v>2.64907748748147</v>
      </c>
      <c r="AF4604" s="0" t="n">
        <v>2.56622159996619</v>
      </c>
      <c r="AG4604" s="0" t="n">
        <v>3.54515126368965</v>
      </c>
      <c r="AH4604" s="0" t="n">
        <v>2.27164952993998</v>
      </c>
    </row>
    <row r="4605" customFormat="false" ht="12.75" hidden="false" customHeight="false" outlineLevel="0" collapsed="false">
      <c r="A4605" s="0" t="n">
        <v>41088047</v>
      </c>
      <c r="B4605" s="0" t="n">
        <v>4</v>
      </c>
      <c r="C4605" s="0" t="s">
        <v>60</v>
      </c>
      <c r="D4605" s="0" t="n">
        <v>880</v>
      </c>
      <c r="E4605" s="0" t="s">
        <v>97</v>
      </c>
      <c r="F4605" s="0" t="n">
        <v>1</v>
      </c>
      <c r="G4605" s="0" t="s">
        <v>80</v>
      </c>
      <c r="H4605" s="0" t="n">
        <v>47</v>
      </c>
      <c r="I4605" s="0" t="s">
        <v>178</v>
      </c>
      <c r="J4605" s="0" t="n">
        <v>2.53648640492335</v>
      </c>
      <c r="K4605" s="0" t="n">
        <v>2.21438902502991</v>
      </c>
      <c r="L4605" s="0" t="n">
        <v>3.15994224145748</v>
      </c>
      <c r="M4605" s="0" t="n">
        <v>3.08881860649069</v>
      </c>
      <c r="N4605" s="0" t="n">
        <v>2.72149530942435</v>
      </c>
      <c r="O4605" s="0" t="n">
        <v>3.43005318166754</v>
      </c>
      <c r="P4605" s="0" t="n">
        <v>2.46648068257676</v>
      </c>
      <c r="Q4605" s="0" t="n">
        <v>2.98942192235659</v>
      </c>
      <c r="R4605" s="0" t="n">
        <v>2.52105896992748</v>
      </c>
      <c r="S4605" s="0" t="n">
        <v>3.53623642524983</v>
      </c>
      <c r="T4605" s="0" t="n">
        <v>4.47433268038062</v>
      </c>
      <c r="U4605" s="0" t="n">
        <v>3.53498928309751</v>
      </c>
      <c r="V4605" s="0" t="n">
        <v>4.07907520446493</v>
      </c>
      <c r="W4605" s="0" t="n">
        <v>4.55943366965723</v>
      </c>
      <c r="X4605" s="0" t="n">
        <v>3.66432787010212</v>
      </c>
      <c r="Y4605" s="0" t="n">
        <v>4.03407553481413</v>
      </c>
      <c r="Z4605" s="0" t="n">
        <v>4.13016056836379</v>
      </c>
      <c r="AA4605" s="0" t="n">
        <v>4.25080204413636</v>
      </c>
      <c r="AB4605" s="0" t="n">
        <v>4.63481439983565</v>
      </c>
      <c r="AC4605" s="0" t="n">
        <v>4.41784839248149</v>
      </c>
      <c r="AD4605" s="0" t="n">
        <v>4.18467926861603</v>
      </c>
      <c r="AE4605" s="0" t="n">
        <v>4.38121063505151</v>
      </c>
      <c r="AF4605" s="0" t="n">
        <v>4.2838536591086</v>
      </c>
      <c r="AG4605" s="0" t="n">
        <v>5.51851182265366</v>
      </c>
      <c r="AH4605" s="0" t="n">
        <v>3.88314258654618</v>
      </c>
    </row>
    <row r="4606" customFormat="false" ht="12.75" hidden="false" customHeight="false" outlineLevel="0" collapsed="false">
      <c r="A4606" s="0" t="n">
        <v>41088048</v>
      </c>
      <c r="B4606" s="0" t="n">
        <v>4</v>
      </c>
      <c r="C4606" s="0" t="s">
        <v>60</v>
      </c>
      <c r="D4606" s="0" t="n">
        <v>880</v>
      </c>
      <c r="E4606" s="0" t="s">
        <v>97</v>
      </c>
      <c r="F4606" s="0" t="n">
        <v>1</v>
      </c>
      <c r="G4606" s="0" t="s">
        <v>80</v>
      </c>
      <c r="H4606" s="0" t="n">
        <v>48</v>
      </c>
      <c r="I4606" s="0" t="s">
        <v>179</v>
      </c>
      <c r="J4606" s="0" t="n">
        <v>95.1110795285482</v>
      </c>
      <c r="K4606" s="0" t="n">
        <v>89.2340811936391</v>
      </c>
      <c r="L4606" s="0" t="n">
        <v>131.469709892565</v>
      </c>
      <c r="M4606" s="0" t="n">
        <v>117.520888368498</v>
      </c>
      <c r="N4606" s="0" t="n">
        <v>82.7034714968809</v>
      </c>
      <c r="O4606" s="0" t="n">
        <v>124.415437049125</v>
      </c>
      <c r="P4606" s="0" t="n">
        <v>94.40669565009</v>
      </c>
      <c r="Q4606" s="0" t="n">
        <v>106.68867193349</v>
      </c>
      <c r="R4606" s="0" t="n">
        <v>106.387754983709</v>
      </c>
      <c r="S4606" s="0" t="n">
        <v>101.325774508413</v>
      </c>
      <c r="T4606" s="0" t="n">
        <v>143.828501167558</v>
      </c>
      <c r="U4606" s="0" t="n">
        <v>106.286616117467</v>
      </c>
      <c r="V4606" s="0" t="n">
        <v>125.274475726412</v>
      </c>
      <c r="W4606" s="0" t="n">
        <v>136.798558818405</v>
      </c>
      <c r="X4606" s="0" t="n">
        <v>109.037416004127</v>
      </c>
      <c r="Y4606" s="0" t="n">
        <v>117.144293544045</v>
      </c>
      <c r="Z4606" s="0" t="n">
        <v>114.736328130617</v>
      </c>
      <c r="AA4606" s="0" t="n">
        <v>116.070777325945</v>
      </c>
      <c r="AB4606" s="0" t="n">
        <v>126.849405182595</v>
      </c>
      <c r="AC4606" s="0" t="n">
        <v>111.597196349187</v>
      </c>
      <c r="AD4606" s="0" t="n">
        <v>98.8586756222259</v>
      </c>
      <c r="AE4606" s="0" t="n">
        <v>117.172631167027</v>
      </c>
      <c r="AF4606" s="0" t="n">
        <v>102.033298186586</v>
      </c>
      <c r="AG4606" s="0" t="n">
        <v>124.481793445915</v>
      </c>
      <c r="AH4606" s="0" t="n">
        <v>98.1828907408215</v>
      </c>
    </row>
    <row r="4607" customFormat="false" ht="12.75" hidden="false" customHeight="false" outlineLevel="0" collapsed="false">
      <c r="A4607" s="0" t="n">
        <v>41088049</v>
      </c>
      <c r="B4607" s="0" t="n">
        <v>4</v>
      </c>
      <c r="C4607" s="0" t="s">
        <v>60</v>
      </c>
      <c r="D4607" s="0" t="n">
        <v>880</v>
      </c>
      <c r="E4607" s="0" t="s">
        <v>97</v>
      </c>
      <c r="F4607" s="0" t="n">
        <v>1</v>
      </c>
      <c r="G4607" s="0" t="s">
        <v>80</v>
      </c>
      <c r="H4607" s="0" t="n">
        <v>49</v>
      </c>
      <c r="I4607" s="0" t="s">
        <v>181</v>
      </c>
      <c r="J4607" s="0" t="n">
        <v>64.6149034886589</v>
      </c>
      <c r="K4607" s="0" t="n">
        <v>59.6597839030527</v>
      </c>
      <c r="L4607" s="0" t="n">
        <v>95.5502722485679</v>
      </c>
      <c r="M4607" s="0" t="n">
        <v>84.6619049990963</v>
      </c>
      <c r="N4607" s="0" t="n">
        <v>58.393923386604</v>
      </c>
      <c r="O4607" s="0" t="n">
        <v>91.5147323111942</v>
      </c>
      <c r="P4607" s="0" t="n">
        <v>65.8922080493828</v>
      </c>
      <c r="Q4607" s="0" t="n">
        <v>77.20530061537</v>
      </c>
      <c r="R4607" s="0" t="n">
        <v>74.6948285150596</v>
      </c>
      <c r="S4607" s="0" t="n">
        <v>75.5874360203784</v>
      </c>
      <c r="T4607" s="0" t="n">
        <v>110.621895078186</v>
      </c>
      <c r="U4607" s="0" t="n">
        <v>79.024018399793</v>
      </c>
      <c r="V4607" s="0" t="n">
        <v>95.6437784174177</v>
      </c>
      <c r="W4607" s="0" t="n">
        <v>107.023806483442</v>
      </c>
      <c r="X4607" s="0" t="n">
        <v>82.3470322989185</v>
      </c>
      <c r="Y4607" s="0" t="n">
        <v>89.6628213085871</v>
      </c>
      <c r="Z4607" s="0" t="n">
        <v>88.2464181235887</v>
      </c>
      <c r="AA4607" s="0" t="n">
        <v>89.6836778593862</v>
      </c>
      <c r="AB4607" s="0" t="n">
        <v>99.796039815081</v>
      </c>
      <c r="AC4607" s="0" t="n">
        <v>86.6038143926247</v>
      </c>
      <c r="AD4607" s="0" t="n">
        <v>76.8793711755203</v>
      </c>
      <c r="AE4607" s="0" t="n">
        <v>91.8443530496861</v>
      </c>
      <c r="AF4607" s="0" t="n">
        <v>79.5107765306599</v>
      </c>
      <c r="AG4607" s="0" t="n">
        <v>100.615345255394</v>
      </c>
      <c r="AH4607" s="0" t="n">
        <v>76.0300097422449</v>
      </c>
    </row>
    <row r="4608" customFormat="false" ht="12.75" hidden="false" customHeight="false" outlineLevel="0" collapsed="false">
      <c r="A4608" s="0" t="n">
        <v>41088050</v>
      </c>
      <c r="B4608" s="0" t="n">
        <v>4</v>
      </c>
      <c r="C4608" s="0" t="s">
        <v>60</v>
      </c>
      <c r="D4608" s="0" t="n">
        <v>880</v>
      </c>
      <c r="E4608" s="0" t="s">
        <v>97</v>
      </c>
      <c r="F4608" s="0" t="n">
        <v>1</v>
      </c>
      <c r="G4608" s="0" t="s">
        <v>80</v>
      </c>
      <c r="H4608" s="0" t="n">
        <v>50</v>
      </c>
      <c r="I4608" s="0" t="s">
        <v>182</v>
      </c>
      <c r="J4608" s="0" t="n">
        <v>135.857037288467</v>
      </c>
      <c r="K4608" s="0" t="n">
        <v>129.227494293041</v>
      </c>
      <c r="L4608" s="0" t="n">
        <v>177.090319226616</v>
      </c>
      <c r="M4608" s="0" t="n">
        <v>159.531557452286</v>
      </c>
      <c r="N4608" s="0" t="n">
        <v>114.25582069291</v>
      </c>
      <c r="O4608" s="0" t="n">
        <v>165.827998203217</v>
      </c>
      <c r="P4608" s="0" t="n">
        <v>131.738996387795</v>
      </c>
      <c r="Q4608" s="0" t="n">
        <v>144.25650164838</v>
      </c>
      <c r="R4608" s="0" t="n">
        <v>147.697543759089</v>
      </c>
      <c r="S4608" s="0" t="n">
        <v>133.383218005008</v>
      </c>
      <c r="T4608" s="0" t="n">
        <v>184.2529041244</v>
      </c>
      <c r="U4608" s="0" t="n">
        <v>140.32749728064</v>
      </c>
      <c r="V4608" s="0" t="n">
        <v>161.545246182381</v>
      </c>
      <c r="W4608" s="0" t="n">
        <v>172.585934440585</v>
      </c>
      <c r="X4608" s="0" t="n">
        <v>141.975884640587</v>
      </c>
      <c r="Y4608" s="0" t="n">
        <v>150.720681066769</v>
      </c>
      <c r="Z4608" s="0" t="n">
        <v>146.984092130723</v>
      </c>
      <c r="AA4608" s="0" t="n">
        <v>148.083215834992</v>
      </c>
      <c r="AB4608" s="0" t="n">
        <v>159.23028324104</v>
      </c>
      <c r="AC4608" s="0" t="n">
        <v>141.820080985022</v>
      </c>
      <c r="AD4608" s="0" t="n">
        <v>125.395147400082</v>
      </c>
      <c r="AE4608" s="0" t="n">
        <v>147.572278102475</v>
      </c>
      <c r="AF4608" s="0" t="n">
        <v>129.184013270076</v>
      </c>
      <c r="AG4608" s="0" t="n">
        <v>152.476841552684</v>
      </c>
      <c r="AH4608" s="0" t="n">
        <v>125.014093432321</v>
      </c>
    </row>
    <row r="4609" customFormat="false" ht="12.75" hidden="false" customHeight="false" outlineLevel="0" collapsed="false">
      <c r="A4609" s="0" t="n">
        <v>42088000</v>
      </c>
      <c r="B4609" s="0" t="n">
        <v>4</v>
      </c>
      <c r="C4609" s="0" t="s">
        <v>60</v>
      </c>
      <c r="D4609" s="0" t="n">
        <v>880</v>
      </c>
      <c r="E4609" s="0" t="s">
        <v>97</v>
      </c>
      <c r="F4609" s="0" t="n">
        <v>2</v>
      </c>
      <c r="G4609" s="0" t="s">
        <v>81</v>
      </c>
      <c r="H4609" s="0" t="n">
        <v>0</v>
      </c>
      <c r="I4609" s="0" t="s">
        <v>133</v>
      </c>
      <c r="J4609" s="0" t="n">
        <v>0</v>
      </c>
      <c r="K4609" s="0" t="n">
        <v>0</v>
      </c>
      <c r="L4609" s="0" t="n">
        <v>0</v>
      </c>
      <c r="M4609" s="0" t="n">
        <v>0</v>
      </c>
      <c r="N4609" s="0" t="n">
        <v>0</v>
      </c>
      <c r="O4609" s="0" t="n">
        <v>0</v>
      </c>
      <c r="P4609" s="0" t="n">
        <v>0</v>
      </c>
      <c r="Q4609" s="0" t="n">
        <v>0</v>
      </c>
      <c r="R4609" s="0" t="n">
        <v>0</v>
      </c>
      <c r="S4609" s="0" t="n">
        <v>0</v>
      </c>
      <c r="T4609" s="0" t="n">
        <v>0</v>
      </c>
      <c r="U4609" s="0" t="n">
        <v>0</v>
      </c>
      <c r="V4609" s="0" t="n">
        <v>0</v>
      </c>
      <c r="W4609" s="0" t="n">
        <v>0</v>
      </c>
      <c r="X4609" s="0" t="n">
        <v>0</v>
      </c>
      <c r="Y4609" s="0" t="n">
        <v>0</v>
      </c>
      <c r="Z4609" s="0" t="n">
        <v>0</v>
      </c>
      <c r="AA4609" s="0" t="n">
        <v>0</v>
      </c>
      <c r="AB4609" s="0" t="n">
        <v>0</v>
      </c>
      <c r="AC4609" s="0" t="n">
        <v>0</v>
      </c>
      <c r="AD4609" s="0" t="n">
        <v>0</v>
      </c>
      <c r="AE4609" s="0" t="n">
        <v>0</v>
      </c>
      <c r="AF4609" s="0" t="n">
        <v>0</v>
      </c>
      <c r="AG4609" s="0" t="n">
        <v>0</v>
      </c>
      <c r="AH4609" s="0" t="n">
        <v>0</v>
      </c>
    </row>
    <row r="4610" customFormat="false" ht="12.75" hidden="false" customHeight="false" outlineLevel="0" collapsed="false">
      <c r="A4610" s="0" t="n">
        <v>42088001</v>
      </c>
      <c r="B4610" s="0" t="n">
        <v>4</v>
      </c>
      <c r="C4610" s="0" t="s">
        <v>60</v>
      </c>
      <c r="D4610" s="0" t="n">
        <v>880</v>
      </c>
      <c r="E4610" s="0" t="s">
        <v>97</v>
      </c>
      <c r="F4610" s="0" t="n">
        <v>2</v>
      </c>
      <c r="G4610" s="0" t="s">
        <v>81</v>
      </c>
      <c r="H4610" s="0" t="n">
        <v>1</v>
      </c>
      <c r="I4610" s="0" t="s">
        <v>134</v>
      </c>
      <c r="J4610" s="0" t="n">
        <v>0</v>
      </c>
      <c r="K4610" s="0" t="n">
        <v>0</v>
      </c>
      <c r="L4610" s="0" t="n">
        <v>0</v>
      </c>
      <c r="M4610" s="0" t="n">
        <v>0</v>
      </c>
      <c r="N4610" s="0" t="n">
        <v>0</v>
      </c>
      <c r="O4610" s="0" t="n">
        <v>0</v>
      </c>
      <c r="P4610" s="0" t="n">
        <v>0</v>
      </c>
      <c r="Q4610" s="0" t="n">
        <v>0</v>
      </c>
      <c r="R4610" s="0" t="n">
        <v>0</v>
      </c>
      <c r="S4610" s="0" t="n">
        <v>0</v>
      </c>
      <c r="T4610" s="0" t="n">
        <v>0</v>
      </c>
      <c r="U4610" s="0" t="n">
        <v>0</v>
      </c>
      <c r="V4610" s="0" t="n">
        <v>0</v>
      </c>
      <c r="W4610" s="0" t="n">
        <v>0</v>
      </c>
      <c r="X4610" s="0" t="n">
        <v>0</v>
      </c>
      <c r="Y4610" s="0" t="n">
        <v>0</v>
      </c>
      <c r="Z4610" s="0" t="n">
        <v>0</v>
      </c>
      <c r="AA4610" s="0" t="n">
        <v>0</v>
      </c>
      <c r="AB4610" s="0" t="n">
        <v>0</v>
      </c>
      <c r="AC4610" s="0" t="n">
        <v>0</v>
      </c>
      <c r="AD4610" s="0" t="n">
        <v>0</v>
      </c>
      <c r="AE4610" s="0" t="n">
        <v>0</v>
      </c>
      <c r="AF4610" s="0" t="n">
        <v>0</v>
      </c>
      <c r="AG4610" s="0" t="n">
        <v>0</v>
      </c>
      <c r="AH4610" s="0" t="n">
        <v>0</v>
      </c>
    </row>
    <row r="4611" customFormat="false" ht="12.75" hidden="false" customHeight="false" outlineLevel="0" collapsed="false">
      <c r="A4611" s="0" t="n">
        <v>42088002</v>
      </c>
      <c r="B4611" s="0" t="n">
        <v>4</v>
      </c>
      <c r="C4611" s="0" t="s">
        <v>60</v>
      </c>
      <c r="D4611" s="0" t="n">
        <v>880</v>
      </c>
      <c r="E4611" s="0" t="s">
        <v>97</v>
      </c>
      <c r="F4611" s="0" t="n">
        <v>2</v>
      </c>
      <c r="G4611" s="0" t="s">
        <v>81</v>
      </c>
      <c r="H4611" s="0" t="n">
        <v>2</v>
      </c>
      <c r="I4611" s="0" t="s">
        <v>135</v>
      </c>
      <c r="J4611" s="0" t="n">
        <v>0</v>
      </c>
      <c r="K4611" s="0" t="n">
        <v>0</v>
      </c>
      <c r="L4611" s="0" t="n">
        <v>0</v>
      </c>
      <c r="M4611" s="0" t="n">
        <v>0</v>
      </c>
      <c r="N4611" s="0" t="n">
        <v>0</v>
      </c>
      <c r="O4611" s="0" t="n">
        <v>0</v>
      </c>
      <c r="P4611" s="0" t="n">
        <v>0</v>
      </c>
      <c r="Q4611" s="0" t="n">
        <v>0</v>
      </c>
      <c r="R4611" s="0" t="n">
        <v>0</v>
      </c>
      <c r="S4611" s="0" t="n">
        <v>0</v>
      </c>
      <c r="T4611" s="0" t="n">
        <v>0</v>
      </c>
      <c r="U4611" s="0" t="n">
        <v>0</v>
      </c>
      <c r="V4611" s="0" t="n">
        <v>0</v>
      </c>
      <c r="W4611" s="0" t="n">
        <v>0</v>
      </c>
      <c r="X4611" s="0" t="n">
        <v>0</v>
      </c>
      <c r="Y4611" s="0" t="n">
        <v>0</v>
      </c>
      <c r="Z4611" s="0" t="n">
        <v>0</v>
      </c>
      <c r="AA4611" s="0" t="n">
        <v>0</v>
      </c>
      <c r="AB4611" s="0" t="n">
        <v>0</v>
      </c>
      <c r="AC4611" s="0" t="n">
        <v>0</v>
      </c>
      <c r="AD4611" s="0" t="n">
        <v>0</v>
      </c>
      <c r="AE4611" s="0" t="n">
        <v>0</v>
      </c>
      <c r="AF4611" s="0" t="n">
        <v>0</v>
      </c>
      <c r="AG4611" s="0" t="n">
        <v>0</v>
      </c>
      <c r="AH4611" s="0" t="n">
        <v>0</v>
      </c>
    </row>
    <row r="4612" customFormat="false" ht="12.75" hidden="false" customHeight="false" outlineLevel="0" collapsed="false">
      <c r="A4612" s="0" t="n">
        <v>42088003</v>
      </c>
      <c r="B4612" s="0" t="n">
        <v>4</v>
      </c>
      <c r="C4612" s="0" t="s">
        <v>60</v>
      </c>
      <c r="D4612" s="0" t="n">
        <v>880</v>
      </c>
      <c r="E4612" s="0" t="s">
        <v>97</v>
      </c>
      <c r="F4612" s="0" t="n">
        <v>2</v>
      </c>
      <c r="G4612" s="0" t="s">
        <v>81</v>
      </c>
      <c r="H4612" s="0" t="n">
        <v>3</v>
      </c>
      <c r="I4612" s="0" t="s">
        <v>136</v>
      </c>
      <c r="J4612" s="0" t="n">
        <v>0</v>
      </c>
      <c r="K4612" s="0" t="n">
        <v>0</v>
      </c>
      <c r="L4612" s="0" t="n">
        <v>0</v>
      </c>
      <c r="M4612" s="0" t="n">
        <v>1</v>
      </c>
      <c r="N4612" s="0" t="n">
        <v>0</v>
      </c>
      <c r="O4612" s="0" t="n">
        <v>0</v>
      </c>
      <c r="P4612" s="0" t="n">
        <v>0</v>
      </c>
      <c r="Q4612" s="0" t="n">
        <v>0</v>
      </c>
      <c r="R4612" s="0" t="n">
        <v>0</v>
      </c>
      <c r="S4612" s="0" t="n">
        <v>0</v>
      </c>
      <c r="T4612" s="0" t="n">
        <v>0</v>
      </c>
      <c r="U4612" s="0" t="n">
        <v>0</v>
      </c>
      <c r="V4612" s="0" t="n">
        <v>0</v>
      </c>
      <c r="W4612" s="0" t="n">
        <v>0</v>
      </c>
      <c r="X4612" s="0" t="n">
        <v>0</v>
      </c>
      <c r="Y4612" s="0" t="n">
        <v>0</v>
      </c>
      <c r="Z4612" s="0" t="n">
        <v>0</v>
      </c>
      <c r="AA4612" s="0" t="n">
        <v>0</v>
      </c>
      <c r="AB4612" s="0" t="n">
        <v>0</v>
      </c>
      <c r="AC4612" s="0" t="n">
        <v>0</v>
      </c>
      <c r="AD4612" s="0" t="n">
        <v>0</v>
      </c>
      <c r="AE4612" s="0" t="n">
        <v>0</v>
      </c>
      <c r="AF4612" s="0" t="n">
        <v>0</v>
      </c>
      <c r="AG4612" s="0" t="n">
        <v>0</v>
      </c>
      <c r="AH4612" s="0" t="n">
        <v>0</v>
      </c>
    </row>
    <row r="4613" customFormat="false" ht="12.75" hidden="false" customHeight="false" outlineLevel="0" collapsed="false">
      <c r="A4613" s="0" t="n">
        <v>42088004</v>
      </c>
      <c r="B4613" s="0" t="n">
        <v>4</v>
      </c>
      <c r="C4613" s="0" t="s">
        <v>60</v>
      </c>
      <c r="D4613" s="0" t="n">
        <v>880</v>
      </c>
      <c r="E4613" s="0" t="s">
        <v>97</v>
      </c>
      <c r="F4613" s="0" t="n">
        <v>2</v>
      </c>
      <c r="G4613" s="0" t="s">
        <v>81</v>
      </c>
      <c r="H4613" s="0" t="n">
        <v>4</v>
      </c>
      <c r="I4613" s="0" t="s">
        <v>137</v>
      </c>
      <c r="J4613" s="0" t="n">
        <v>0</v>
      </c>
      <c r="K4613" s="0" t="n">
        <v>0</v>
      </c>
      <c r="L4613" s="0" t="n">
        <v>0</v>
      </c>
      <c r="M4613" s="0" t="n">
        <v>0</v>
      </c>
      <c r="N4613" s="0" t="n">
        <v>0</v>
      </c>
      <c r="O4613" s="0" t="n">
        <v>0</v>
      </c>
      <c r="P4613" s="0" t="n">
        <v>0</v>
      </c>
      <c r="Q4613" s="0" t="n">
        <v>0</v>
      </c>
      <c r="R4613" s="0" t="n">
        <v>0</v>
      </c>
      <c r="S4613" s="0" t="n">
        <v>1</v>
      </c>
      <c r="T4613" s="0" t="n">
        <v>0</v>
      </c>
      <c r="U4613" s="0" t="n">
        <v>0</v>
      </c>
      <c r="V4613" s="0" t="n">
        <v>0</v>
      </c>
      <c r="W4613" s="0" t="n">
        <v>0</v>
      </c>
      <c r="X4613" s="0" t="n">
        <v>0</v>
      </c>
      <c r="Y4613" s="0" t="n">
        <v>0</v>
      </c>
      <c r="Z4613" s="0" t="n">
        <v>0</v>
      </c>
      <c r="AA4613" s="0" t="n">
        <v>0</v>
      </c>
      <c r="AB4613" s="0" t="n">
        <v>0</v>
      </c>
      <c r="AC4613" s="0" t="n">
        <v>0</v>
      </c>
      <c r="AD4613" s="0" t="n">
        <v>0</v>
      </c>
      <c r="AE4613" s="0" t="n">
        <v>0</v>
      </c>
      <c r="AF4613" s="0" t="n">
        <v>0</v>
      </c>
      <c r="AG4613" s="0" t="n">
        <v>0</v>
      </c>
      <c r="AH4613" s="0" t="n">
        <v>0</v>
      </c>
    </row>
    <row r="4614" customFormat="false" ht="12.75" hidden="false" customHeight="false" outlineLevel="0" collapsed="false">
      <c r="A4614" s="0" t="n">
        <v>42088005</v>
      </c>
      <c r="B4614" s="0" t="n">
        <v>4</v>
      </c>
      <c r="C4614" s="0" t="s">
        <v>60</v>
      </c>
      <c r="D4614" s="0" t="n">
        <v>880</v>
      </c>
      <c r="E4614" s="0" t="s">
        <v>97</v>
      </c>
      <c r="F4614" s="0" t="n">
        <v>2</v>
      </c>
      <c r="G4614" s="0" t="s">
        <v>81</v>
      </c>
      <c r="H4614" s="0" t="n">
        <v>5</v>
      </c>
      <c r="I4614" s="0" t="s">
        <v>138</v>
      </c>
      <c r="J4614" s="0" t="n">
        <v>0</v>
      </c>
      <c r="K4614" s="0" t="n">
        <v>0</v>
      </c>
      <c r="L4614" s="0" t="n">
        <v>0</v>
      </c>
      <c r="M4614" s="0" t="n">
        <v>0</v>
      </c>
      <c r="N4614" s="0" t="n">
        <v>0</v>
      </c>
      <c r="O4614" s="0" t="n">
        <v>0</v>
      </c>
      <c r="P4614" s="0" t="n">
        <v>1</v>
      </c>
      <c r="Q4614" s="0" t="n">
        <v>0</v>
      </c>
      <c r="R4614" s="0" t="n">
        <v>0</v>
      </c>
      <c r="S4614" s="0" t="n">
        <v>1</v>
      </c>
      <c r="T4614" s="0" t="n">
        <v>0</v>
      </c>
      <c r="U4614" s="0" t="n">
        <v>0</v>
      </c>
      <c r="V4614" s="0" t="n">
        <v>1</v>
      </c>
      <c r="W4614" s="0" t="n">
        <v>0</v>
      </c>
      <c r="X4614" s="0" t="n">
        <v>0</v>
      </c>
      <c r="Y4614" s="0" t="n">
        <v>0</v>
      </c>
      <c r="Z4614" s="0" t="n">
        <v>0</v>
      </c>
      <c r="AA4614" s="0" t="n">
        <v>0</v>
      </c>
      <c r="AB4614" s="0" t="n">
        <v>1</v>
      </c>
      <c r="AC4614" s="0" t="n">
        <v>0</v>
      </c>
      <c r="AD4614" s="0" t="n">
        <v>0</v>
      </c>
      <c r="AE4614" s="0" t="n">
        <v>1</v>
      </c>
      <c r="AF4614" s="0" t="n">
        <v>0</v>
      </c>
      <c r="AG4614" s="0" t="n">
        <v>0</v>
      </c>
      <c r="AH4614" s="0" t="n">
        <v>1</v>
      </c>
    </row>
    <row r="4615" customFormat="false" ht="12.75" hidden="false" customHeight="false" outlineLevel="0" collapsed="false">
      <c r="A4615" s="0" t="n">
        <v>42088006</v>
      </c>
      <c r="B4615" s="0" t="n">
        <v>4</v>
      </c>
      <c r="C4615" s="0" t="s">
        <v>60</v>
      </c>
      <c r="D4615" s="0" t="n">
        <v>880</v>
      </c>
      <c r="E4615" s="0" t="s">
        <v>97</v>
      </c>
      <c r="F4615" s="0" t="n">
        <v>2</v>
      </c>
      <c r="G4615" s="0" t="s">
        <v>81</v>
      </c>
      <c r="H4615" s="0" t="n">
        <v>6</v>
      </c>
      <c r="I4615" s="0" t="s">
        <v>139</v>
      </c>
      <c r="J4615" s="0" t="n">
        <v>0</v>
      </c>
      <c r="K4615" s="0" t="n">
        <v>0</v>
      </c>
      <c r="L4615" s="0" t="n">
        <v>0</v>
      </c>
      <c r="M4615" s="0" t="n">
        <v>0</v>
      </c>
      <c r="N4615" s="0" t="n">
        <v>0</v>
      </c>
      <c r="O4615" s="0" t="n">
        <v>0</v>
      </c>
      <c r="P4615" s="0" t="n">
        <v>0</v>
      </c>
      <c r="Q4615" s="0" t="n">
        <v>0</v>
      </c>
      <c r="R4615" s="0" t="n">
        <v>0</v>
      </c>
      <c r="S4615" s="0" t="n">
        <v>0</v>
      </c>
      <c r="T4615" s="0" t="n">
        <v>0</v>
      </c>
      <c r="U4615" s="0" t="n">
        <v>0</v>
      </c>
      <c r="V4615" s="0" t="n">
        <v>0</v>
      </c>
      <c r="W4615" s="0" t="n">
        <v>0</v>
      </c>
      <c r="X4615" s="0" t="n">
        <v>0</v>
      </c>
      <c r="Y4615" s="0" t="n">
        <v>0</v>
      </c>
      <c r="Z4615" s="0" t="n">
        <v>0</v>
      </c>
      <c r="AA4615" s="0" t="n">
        <v>1</v>
      </c>
      <c r="AB4615" s="0" t="n">
        <v>2</v>
      </c>
      <c r="AC4615" s="0" t="n">
        <v>0</v>
      </c>
      <c r="AD4615" s="0" t="n">
        <v>1</v>
      </c>
      <c r="AE4615" s="0" t="n">
        <v>1</v>
      </c>
      <c r="AF4615" s="0" t="n">
        <v>0</v>
      </c>
      <c r="AG4615" s="0" t="n">
        <v>1</v>
      </c>
      <c r="AH4615" s="0" t="n">
        <v>0</v>
      </c>
    </row>
    <row r="4616" customFormat="false" ht="12.75" hidden="false" customHeight="false" outlineLevel="0" collapsed="false">
      <c r="A4616" s="0" t="n">
        <v>42088007</v>
      </c>
      <c r="B4616" s="0" t="n">
        <v>4</v>
      </c>
      <c r="C4616" s="0" t="s">
        <v>60</v>
      </c>
      <c r="D4616" s="0" t="n">
        <v>880</v>
      </c>
      <c r="E4616" s="0" t="s">
        <v>97</v>
      </c>
      <c r="F4616" s="0" t="n">
        <v>2</v>
      </c>
      <c r="G4616" s="0" t="s">
        <v>81</v>
      </c>
      <c r="H4616" s="0" t="n">
        <v>7</v>
      </c>
      <c r="I4616" s="0" t="s">
        <v>140</v>
      </c>
      <c r="J4616" s="0" t="n">
        <v>1</v>
      </c>
      <c r="K4616" s="0" t="n">
        <v>0</v>
      </c>
      <c r="L4616" s="0" t="n">
        <v>0</v>
      </c>
      <c r="M4616" s="0" t="n">
        <v>0</v>
      </c>
      <c r="N4616" s="0" t="n">
        <v>0</v>
      </c>
      <c r="O4616" s="0" t="n">
        <v>2</v>
      </c>
      <c r="P4616" s="0" t="n">
        <v>0</v>
      </c>
      <c r="Q4616" s="0" t="n">
        <v>0</v>
      </c>
      <c r="R4616" s="0" t="n">
        <v>1</v>
      </c>
      <c r="S4616" s="0" t="n">
        <v>0</v>
      </c>
      <c r="T4616" s="0" t="n">
        <v>1</v>
      </c>
      <c r="U4616" s="0" t="n">
        <v>1</v>
      </c>
      <c r="V4616" s="0" t="n">
        <v>0</v>
      </c>
      <c r="W4616" s="0" t="n">
        <v>0</v>
      </c>
      <c r="X4616" s="0" t="n">
        <v>1</v>
      </c>
      <c r="Y4616" s="0" t="n">
        <v>1</v>
      </c>
      <c r="Z4616" s="0" t="n">
        <v>1</v>
      </c>
      <c r="AA4616" s="0" t="n">
        <v>0</v>
      </c>
      <c r="AB4616" s="0" t="n">
        <v>1</v>
      </c>
      <c r="AC4616" s="0" t="n">
        <v>0</v>
      </c>
      <c r="AD4616" s="0" t="n">
        <v>0</v>
      </c>
      <c r="AE4616" s="0" t="n">
        <v>1</v>
      </c>
      <c r="AF4616" s="0" t="n">
        <v>0</v>
      </c>
      <c r="AG4616" s="0" t="n">
        <v>1</v>
      </c>
      <c r="AH4616" s="0" t="n">
        <v>1</v>
      </c>
    </row>
    <row r="4617" customFormat="false" ht="12.75" hidden="false" customHeight="false" outlineLevel="0" collapsed="false">
      <c r="A4617" s="0" t="n">
        <v>42088008</v>
      </c>
      <c r="B4617" s="0" t="n">
        <v>4</v>
      </c>
      <c r="C4617" s="0" t="s">
        <v>60</v>
      </c>
      <c r="D4617" s="0" t="n">
        <v>880</v>
      </c>
      <c r="E4617" s="0" t="s">
        <v>97</v>
      </c>
      <c r="F4617" s="0" t="n">
        <v>2</v>
      </c>
      <c r="G4617" s="0" t="s">
        <v>81</v>
      </c>
      <c r="H4617" s="0" t="n">
        <v>8</v>
      </c>
      <c r="I4617" s="0" t="s">
        <v>141</v>
      </c>
      <c r="J4617" s="0" t="n">
        <v>0</v>
      </c>
      <c r="K4617" s="0" t="n">
        <v>0</v>
      </c>
      <c r="L4617" s="0" t="n">
        <v>1</v>
      </c>
      <c r="M4617" s="0" t="n">
        <v>0</v>
      </c>
      <c r="N4617" s="0" t="n">
        <v>0</v>
      </c>
      <c r="O4617" s="0" t="n">
        <v>0</v>
      </c>
      <c r="P4617" s="0" t="n">
        <v>0</v>
      </c>
      <c r="Q4617" s="0" t="n">
        <v>1</v>
      </c>
      <c r="R4617" s="0" t="n">
        <v>0</v>
      </c>
      <c r="S4617" s="0" t="n">
        <v>0</v>
      </c>
      <c r="T4617" s="0" t="n">
        <v>0</v>
      </c>
      <c r="U4617" s="0" t="n">
        <v>2</v>
      </c>
      <c r="V4617" s="0" t="n">
        <v>0</v>
      </c>
      <c r="W4617" s="0" t="n">
        <v>0</v>
      </c>
      <c r="X4617" s="0" t="n">
        <v>1</v>
      </c>
      <c r="Y4617" s="0" t="n">
        <v>0</v>
      </c>
      <c r="Z4617" s="0" t="n">
        <v>1</v>
      </c>
      <c r="AA4617" s="0" t="n">
        <v>0</v>
      </c>
      <c r="AB4617" s="0" t="n">
        <v>0</v>
      </c>
      <c r="AC4617" s="0" t="n">
        <v>0</v>
      </c>
      <c r="AD4617" s="0" t="n">
        <v>2</v>
      </c>
      <c r="AE4617" s="0" t="n">
        <v>1</v>
      </c>
      <c r="AF4617" s="0" t="n">
        <v>4</v>
      </c>
      <c r="AG4617" s="0" t="n">
        <v>0</v>
      </c>
      <c r="AH4617" s="0" t="n">
        <v>2</v>
      </c>
    </row>
    <row r="4618" customFormat="false" ht="12.75" hidden="false" customHeight="false" outlineLevel="0" collapsed="false">
      <c r="A4618" s="0" t="n">
        <v>42088009</v>
      </c>
      <c r="B4618" s="0" t="n">
        <v>4</v>
      </c>
      <c r="C4618" s="0" t="s">
        <v>60</v>
      </c>
      <c r="D4618" s="0" t="n">
        <v>880</v>
      </c>
      <c r="E4618" s="0" t="s">
        <v>97</v>
      </c>
      <c r="F4618" s="0" t="n">
        <v>2</v>
      </c>
      <c r="G4618" s="0" t="s">
        <v>81</v>
      </c>
      <c r="H4618" s="0" t="n">
        <v>9</v>
      </c>
      <c r="I4618" s="0" t="s">
        <v>142</v>
      </c>
      <c r="J4618" s="0" t="n">
        <v>0</v>
      </c>
      <c r="K4618" s="0" t="n">
        <v>0</v>
      </c>
      <c r="L4618" s="0" t="n">
        <v>1</v>
      </c>
      <c r="M4618" s="0" t="n">
        <v>1</v>
      </c>
      <c r="N4618" s="0" t="n">
        <v>1</v>
      </c>
      <c r="O4618" s="0" t="n">
        <v>0</v>
      </c>
      <c r="P4618" s="0" t="n">
        <v>2</v>
      </c>
      <c r="Q4618" s="0" t="n">
        <v>1</v>
      </c>
      <c r="R4618" s="0" t="n">
        <v>0</v>
      </c>
      <c r="S4618" s="0" t="n">
        <v>0</v>
      </c>
      <c r="T4618" s="0" t="n">
        <v>2</v>
      </c>
      <c r="U4618" s="0" t="n">
        <v>2</v>
      </c>
      <c r="V4618" s="0" t="n">
        <v>0</v>
      </c>
      <c r="W4618" s="0" t="n">
        <v>2</v>
      </c>
      <c r="X4618" s="0" t="n">
        <v>2</v>
      </c>
      <c r="Y4618" s="0" t="n">
        <v>1</v>
      </c>
      <c r="Z4618" s="0" t="n">
        <v>2</v>
      </c>
      <c r="AA4618" s="0" t="n">
        <v>1</v>
      </c>
      <c r="AB4618" s="0" t="n">
        <v>0</v>
      </c>
      <c r="AC4618" s="0" t="n">
        <v>2</v>
      </c>
      <c r="AD4618" s="0" t="n">
        <v>1</v>
      </c>
      <c r="AE4618" s="0" t="n">
        <v>2</v>
      </c>
      <c r="AF4618" s="0" t="n">
        <v>2</v>
      </c>
      <c r="AG4618" s="0" t="n">
        <v>0</v>
      </c>
      <c r="AH4618" s="0" t="n">
        <v>4</v>
      </c>
    </row>
    <row r="4619" customFormat="false" ht="12.75" hidden="false" customHeight="false" outlineLevel="0" collapsed="false">
      <c r="A4619" s="0" t="n">
        <v>42088010</v>
      </c>
      <c r="B4619" s="0" t="n">
        <v>4</v>
      </c>
      <c r="C4619" s="0" t="s">
        <v>60</v>
      </c>
      <c r="D4619" s="0" t="n">
        <v>880</v>
      </c>
      <c r="E4619" s="0" t="s">
        <v>97</v>
      </c>
      <c r="F4619" s="0" t="n">
        <v>2</v>
      </c>
      <c r="G4619" s="0" t="s">
        <v>81</v>
      </c>
      <c r="H4619" s="0" t="n">
        <v>10</v>
      </c>
      <c r="I4619" s="0" t="s">
        <v>143</v>
      </c>
      <c r="J4619" s="0" t="n">
        <v>0</v>
      </c>
      <c r="K4619" s="0" t="n">
        <v>0</v>
      </c>
      <c r="L4619" s="0" t="n">
        <v>1</v>
      </c>
      <c r="M4619" s="0" t="n">
        <v>0</v>
      </c>
      <c r="N4619" s="0" t="n">
        <v>1</v>
      </c>
      <c r="O4619" s="0" t="n">
        <v>1</v>
      </c>
      <c r="P4619" s="0" t="n">
        <v>1</v>
      </c>
      <c r="Q4619" s="0" t="n">
        <v>1</v>
      </c>
      <c r="R4619" s="0" t="n">
        <v>3</v>
      </c>
      <c r="S4619" s="0" t="n">
        <v>2</v>
      </c>
      <c r="T4619" s="0" t="n">
        <v>1</v>
      </c>
      <c r="U4619" s="0" t="n">
        <v>4</v>
      </c>
      <c r="V4619" s="0" t="n">
        <v>4</v>
      </c>
      <c r="W4619" s="0" t="n">
        <v>4</v>
      </c>
      <c r="X4619" s="0" t="n">
        <v>6</v>
      </c>
      <c r="Y4619" s="0" t="n">
        <v>2</v>
      </c>
      <c r="Z4619" s="0" t="n">
        <v>0</v>
      </c>
      <c r="AA4619" s="0" t="n">
        <v>3</v>
      </c>
      <c r="AB4619" s="0" t="n">
        <v>6</v>
      </c>
      <c r="AC4619" s="0" t="n">
        <v>2</v>
      </c>
      <c r="AD4619" s="0" t="n">
        <v>1</v>
      </c>
      <c r="AE4619" s="0" t="n">
        <v>3</v>
      </c>
      <c r="AF4619" s="0" t="n">
        <v>0</v>
      </c>
      <c r="AG4619" s="0" t="n">
        <v>3</v>
      </c>
      <c r="AH4619" s="0" t="n">
        <v>2</v>
      </c>
    </row>
    <row r="4620" customFormat="false" ht="12.75" hidden="false" customHeight="false" outlineLevel="0" collapsed="false">
      <c r="A4620" s="0" t="n">
        <v>42088011</v>
      </c>
      <c r="B4620" s="0" t="n">
        <v>4</v>
      </c>
      <c r="C4620" s="0" t="s">
        <v>60</v>
      </c>
      <c r="D4620" s="0" t="n">
        <v>880</v>
      </c>
      <c r="E4620" s="0" t="s">
        <v>97</v>
      </c>
      <c r="F4620" s="0" t="n">
        <v>2</v>
      </c>
      <c r="G4620" s="0" t="s">
        <v>81</v>
      </c>
      <c r="H4620" s="0" t="n">
        <v>11</v>
      </c>
      <c r="I4620" s="0" t="s">
        <v>144</v>
      </c>
      <c r="J4620" s="0" t="n">
        <v>0</v>
      </c>
      <c r="K4620" s="0" t="n">
        <v>3</v>
      </c>
      <c r="L4620" s="0" t="n">
        <v>2</v>
      </c>
      <c r="M4620" s="0" t="n">
        <v>3</v>
      </c>
      <c r="N4620" s="0" t="n">
        <v>0</v>
      </c>
      <c r="O4620" s="0" t="n">
        <v>4</v>
      </c>
      <c r="P4620" s="0" t="n">
        <v>3</v>
      </c>
      <c r="Q4620" s="0" t="n">
        <v>1</v>
      </c>
      <c r="R4620" s="0" t="n">
        <v>5</v>
      </c>
      <c r="S4620" s="0" t="n">
        <v>5</v>
      </c>
      <c r="T4620" s="0" t="n">
        <v>2</v>
      </c>
      <c r="U4620" s="0" t="n">
        <v>4</v>
      </c>
      <c r="V4620" s="0" t="n">
        <v>1</v>
      </c>
      <c r="W4620" s="0" t="n">
        <v>3</v>
      </c>
      <c r="X4620" s="0" t="n">
        <v>6</v>
      </c>
      <c r="Y4620" s="0" t="n">
        <v>2</v>
      </c>
      <c r="Z4620" s="0" t="n">
        <v>6</v>
      </c>
      <c r="AA4620" s="0" t="n">
        <v>2</v>
      </c>
      <c r="AB4620" s="0" t="n">
        <v>6</v>
      </c>
      <c r="AC4620" s="0" t="n">
        <v>3</v>
      </c>
      <c r="AD4620" s="0" t="n">
        <v>5</v>
      </c>
      <c r="AE4620" s="0" t="n">
        <v>3</v>
      </c>
      <c r="AF4620" s="0" t="n">
        <v>2</v>
      </c>
      <c r="AG4620" s="0" t="n">
        <v>8</v>
      </c>
      <c r="AH4620" s="0" t="n">
        <v>5</v>
      </c>
    </row>
    <row r="4621" customFormat="false" ht="12.75" hidden="false" customHeight="false" outlineLevel="0" collapsed="false">
      <c r="A4621" s="0" t="n">
        <v>42088012</v>
      </c>
      <c r="B4621" s="0" t="n">
        <v>4</v>
      </c>
      <c r="C4621" s="0" t="s">
        <v>60</v>
      </c>
      <c r="D4621" s="0" t="n">
        <v>880</v>
      </c>
      <c r="E4621" s="0" t="s">
        <v>97</v>
      </c>
      <c r="F4621" s="0" t="n">
        <v>2</v>
      </c>
      <c r="G4621" s="0" t="s">
        <v>81</v>
      </c>
      <c r="H4621" s="0" t="n">
        <v>12</v>
      </c>
      <c r="I4621" s="0" t="s">
        <v>145</v>
      </c>
      <c r="J4621" s="0" t="n">
        <v>4</v>
      </c>
      <c r="K4621" s="0" t="n">
        <v>1</v>
      </c>
      <c r="L4621" s="0" t="n">
        <v>2</v>
      </c>
      <c r="M4621" s="0" t="n">
        <v>2</v>
      </c>
      <c r="N4621" s="0" t="n">
        <v>4</v>
      </c>
      <c r="O4621" s="0" t="n">
        <v>2</v>
      </c>
      <c r="P4621" s="0" t="n">
        <v>5</v>
      </c>
      <c r="Q4621" s="0" t="n">
        <v>2</v>
      </c>
      <c r="R4621" s="0" t="n">
        <v>2</v>
      </c>
      <c r="S4621" s="0" t="n">
        <v>2</v>
      </c>
      <c r="T4621" s="0" t="n">
        <v>3</v>
      </c>
      <c r="U4621" s="0" t="n">
        <v>4</v>
      </c>
      <c r="V4621" s="0" t="n">
        <v>3</v>
      </c>
      <c r="W4621" s="0" t="n">
        <v>4</v>
      </c>
      <c r="X4621" s="0" t="n">
        <v>6</v>
      </c>
      <c r="Y4621" s="0" t="n">
        <v>6</v>
      </c>
      <c r="Z4621" s="0" t="n">
        <v>4</v>
      </c>
      <c r="AA4621" s="0" t="n">
        <v>6</v>
      </c>
      <c r="AB4621" s="0" t="n">
        <v>3</v>
      </c>
      <c r="AC4621" s="0" t="n">
        <v>6</v>
      </c>
      <c r="AD4621" s="0" t="n">
        <v>7</v>
      </c>
      <c r="AE4621" s="0" t="n">
        <v>3</v>
      </c>
      <c r="AF4621" s="0" t="n">
        <v>6</v>
      </c>
      <c r="AG4621" s="0" t="n">
        <v>5</v>
      </c>
      <c r="AH4621" s="0" t="n">
        <v>2</v>
      </c>
    </row>
    <row r="4622" customFormat="false" ht="12.75" hidden="false" customHeight="false" outlineLevel="0" collapsed="false">
      <c r="A4622" s="0" t="n">
        <v>42088013</v>
      </c>
      <c r="B4622" s="0" t="n">
        <v>4</v>
      </c>
      <c r="C4622" s="0" t="s">
        <v>60</v>
      </c>
      <c r="D4622" s="0" t="n">
        <v>880</v>
      </c>
      <c r="E4622" s="0" t="s">
        <v>97</v>
      </c>
      <c r="F4622" s="0" t="n">
        <v>2</v>
      </c>
      <c r="G4622" s="0" t="s">
        <v>81</v>
      </c>
      <c r="H4622" s="0" t="n">
        <v>13</v>
      </c>
      <c r="I4622" s="0" t="s">
        <v>146</v>
      </c>
      <c r="J4622" s="0" t="n">
        <v>3</v>
      </c>
      <c r="K4622" s="0" t="n">
        <v>0</v>
      </c>
      <c r="L4622" s="0" t="n">
        <v>3</v>
      </c>
      <c r="M4622" s="0" t="n">
        <v>2</v>
      </c>
      <c r="N4622" s="0" t="n">
        <v>3</v>
      </c>
      <c r="O4622" s="0" t="n">
        <v>2</v>
      </c>
      <c r="P4622" s="0" t="n">
        <v>1</v>
      </c>
      <c r="Q4622" s="0" t="n">
        <v>2</v>
      </c>
      <c r="R4622" s="0" t="n">
        <v>3</v>
      </c>
      <c r="S4622" s="0" t="n">
        <v>5</v>
      </c>
      <c r="T4622" s="0" t="n">
        <v>7</v>
      </c>
      <c r="U4622" s="0" t="n">
        <v>3</v>
      </c>
      <c r="V4622" s="0" t="n">
        <v>3</v>
      </c>
      <c r="W4622" s="0" t="n">
        <v>4</v>
      </c>
      <c r="X4622" s="0" t="n">
        <v>4</v>
      </c>
      <c r="Y4622" s="0" t="n">
        <v>1</v>
      </c>
      <c r="Z4622" s="0" t="n">
        <v>3</v>
      </c>
      <c r="AA4622" s="0" t="n">
        <v>4</v>
      </c>
      <c r="AB4622" s="0" t="n">
        <v>3</v>
      </c>
      <c r="AC4622" s="0" t="n">
        <v>6</v>
      </c>
      <c r="AD4622" s="0" t="n">
        <v>6</v>
      </c>
      <c r="AE4622" s="0" t="n">
        <v>4</v>
      </c>
      <c r="AF4622" s="0" t="n">
        <v>8</v>
      </c>
      <c r="AG4622" s="0" t="n">
        <v>7</v>
      </c>
      <c r="AH4622" s="0" t="n">
        <v>4</v>
      </c>
    </row>
    <row r="4623" customFormat="false" ht="12.75" hidden="false" customHeight="false" outlineLevel="0" collapsed="false">
      <c r="A4623" s="0" t="n">
        <v>42088014</v>
      </c>
      <c r="B4623" s="0" t="n">
        <v>4</v>
      </c>
      <c r="C4623" s="0" t="s">
        <v>60</v>
      </c>
      <c r="D4623" s="0" t="n">
        <v>880</v>
      </c>
      <c r="E4623" s="0" t="s">
        <v>97</v>
      </c>
      <c r="F4623" s="0" t="n">
        <v>2</v>
      </c>
      <c r="G4623" s="0" t="s">
        <v>81</v>
      </c>
      <c r="H4623" s="0" t="n">
        <v>14</v>
      </c>
      <c r="I4623" s="0" t="s">
        <v>147</v>
      </c>
      <c r="J4623" s="0" t="n">
        <v>4</v>
      </c>
      <c r="K4623" s="0" t="n">
        <v>0</v>
      </c>
      <c r="L4623" s="0" t="n">
        <v>1</v>
      </c>
      <c r="M4623" s="0" t="n">
        <v>0</v>
      </c>
      <c r="N4623" s="0" t="n">
        <v>3</v>
      </c>
      <c r="O4623" s="0" t="n">
        <v>2</v>
      </c>
      <c r="P4623" s="0" t="n">
        <v>2</v>
      </c>
      <c r="Q4623" s="0" t="n">
        <v>0</v>
      </c>
      <c r="R4623" s="0" t="n">
        <v>0</v>
      </c>
      <c r="S4623" s="0" t="n">
        <v>5</v>
      </c>
      <c r="T4623" s="0" t="n">
        <v>1</v>
      </c>
      <c r="U4623" s="0" t="n">
        <v>4</v>
      </c>
      <c r="V4623" s="0" t="n">
        <v>2</v>
      </c>
      <c r="W4623" s="0" t="n">
        <v>1</v>
      </c>
      <c r="X4623" s="0" t="n">
        <v>0</v>
      </c>
      <c r="Y4623" s="0" t="n">
        <v>4</v>
      </c>
      <c r="Z4623" s="0" t="n">
        <v>3</v>
      </c>
      <c r="AA4623" s="0" t="n">
        <v>2</v>
      </c>
      <c r="AB4623" s="0" t="n">
        <v>2</v>
      </c>
      <c r="AC4623" s="0" t="n">
        <v>3</v>
      </c>
      <c r="AD4623" s="0" t="n">
        <v>6</v>
      </c>
      <c r="AE4623" s="0" t="n">
        <v>7</v>
      </c>
      <c r="AF4623" s="0" t="n">
        <v>8</v>
      </c>
      <c r="AG4623" s="0" t="n">
        <v>7</v>
      </c>
      <c r="AH4623" s="0" t="n">
        <v>8</v>
      </c>
    </row>
    <row r="4624" customFormat="false" ht="12.75" hidden="false" customHeight="false" outlineLevel="0" collapsed="false">
      <c r="A4624" s="0" t="n">
        <v>42088015</v>
      </c>
      <c r="B4624" s="0" t="n">
        <v>4</v>
      </c>
      <c r="C4624" s="0" t="s">
        <v>60</v>
      </c>
      <c r="D4624" s="0" t="n">
        <v>880</v>
      </c>
      <c r="E4624" s="0" t="s">
        <v>97</v>
      </c>
      <c r="F4624" s="0" t="n">
        <v>2</v>
      </c>
      <c r="G4624" s="0" t="s">
        <v>81</v>
      </c>
      <c r="H4624" s="0" t="n">
        <v>15</v>
      </c>
      <c r="I4624" s="0" t="s">
        <v>148</v>
      </c>
      <c r="J4624" s="0" t="n">
        <v>2</v>
      </c>
      <c r="K4624" s="0" t="n">
        <v>3</v>
      </c>
      <c r="L4624" s="0" t="n">
        <v>2</v>
      </c>
      <c r="M4624" s="0" t="n">
        <v>2</v>
      </c>
      <c r="N4624" s="0" t="n">
        <v>1</v>
      </c>
      <c r="O4624" s="0" t="n">
        <v>2</v>
      </c>
      <c r="P4624" s="0" t="n">
        <v>1</v>
      </c>
      <c r="Q4624" s="0" t="n">
        <v>1</v>
      </c>
      <c r="R4624" s="0" t="n">
        <v>5</v>
      </c>
      <c r="S4624" s="0" t="n">
        <v>5</v>
      </c>
      <c r="T4624" s="0" t="n">
        <v>0</v>
      </c>
      <c r="U4624" s="0" t="n">
        <v>3</v>
      </c>
      <c r="V4624" s="0" t="n">
        <v>3</v>
      </c>
      <c r="W4624" s="0" t="n">
        <v>1</v>
      </c>
      <c r="X4624" s="0" t="n">
        <v>4</v>
      </c>
      <c r="Y4624" s="0" t="n">
        <v>1</v>
      </c>
      <c r="Z4624" s="0" t="n">
        <v>4</v>
      </c>
      <c r="AA4624" s="0" t="n">
        <v>1</v>
      </c>
      <c r="AB4624" s="0" t="n">
        <v>2</v>
      </c>
      <c r="AC4624" s="0" t="n">
        <v>2</v>
      </c>
      <c r="AD4624" s="0" t="n">
        <v>1</v>
      </c>
      <c r="AE4624" s="0" t="n">
        <v>6</v>
      </c>
      <c r="AF4624" s="0" t="n">
        <v>5</v>
      </c>
      <c r="AG4624" s="0" t="n">
        <v>2</v>
      </c>
      <c r="AH4624" s="0" t="n">
        <v>4</v>
      </c>
    </row>
    <row r="4625" customFormat="false" ht="12.75" hidden="false" customHeight="false" outlineLevel="0" collapsed="false">
      <c r="A4625" s="0" t="n">
        <v>42088016</v>
      </c>
      <c r="B4625" s="0" t="n">
        <v>4</v>
      </c>
      <c r="C4625" s="0" t="s">
        <v>60</v>
      </c>
      <c r="D4625" s="0" t="n">
        <v>880</v>
      </c>
      <c r="E4625" s="0" t="s">
        <v>97</v>
      </c>
      <c r="F4625" s="0" t="n">
        <v>2</v>
      </c>
      <c r="G4625" s="0" t="s">
        <v>81</v>
      </c>
      <c r="H4625" s="0" t="n">
        <v>16</v>
      </c>
      <c r="I4625" s="0" t="s">
        <v>149</v>
      </c>
      <c r="J4625" s="0" t="n">
        <v>0</v>
      </c>
      <c r="K4625" s="0" t="n">
        <v>1</v>
      </c>
      <c r="L4625" s="0" t="n">
        <v>3</v>
      </c>
      <c r="M4625" s="0" t="n">
        <v>1</v>
      </c>
      <c r="N4625" s="0" t="n">
        <v>2</v>
      </c>
      <c r="O4625" s="0" t="n">
        <v>1</v>
      </c>
      <c r="P4625" s="0" t="n">
        <v>1</v>
      </c>
      <c r="Q4625" s="0" t="n">
        <v>3</v>
      </c>
      <c r="R4625" s="0" t="n">
        <v>2</v>
      </c>
      <c r="S4625" s="0" t="n">
        <v>2</v>
      </c>
      <c r="T4625" s="0" t="n">
        <v>2</v>
      </c>
      <c r="U4625" s="0" t="n">
        <v>4</v>
      </c>
      <c r="V4625" s="0" t="n">
        <v>4</v>
      </c>
      <c r="W4625" s="0" t="n">
        <v>2</v>
      </c>
      <c r="X4625" s="0" t="n">
        <v>3</v>
      </c>
      <c r="Y4625" s="0" t="n">
        <v>1</v>
      </c>
      <c r="Z4625" s="0" t="n">
        <v>2</v>
      </c>
      <c r="AA4625" s="0" t="n">
        <v>2</v>
      </c>
      <c r="AB4625" s="0" t="n">
        <v>3</v>
      </c>
      <c r="AC4625" s="0" t="n">
        <v>1</v>
      </c>
      <c r="AD4625" s="0" t="n">
        <v>1</v>
      </c>
      <c r="AE4625" s="0" t="n">
        <v>3</v>
      </c>
      <c r="AF4625" s="0" t="n">
        <v>2</v>
      </c>
      <c r="AG4625" s="0" t="n">
        <v>3</v>
      </c>
      <c r="AH4625" s="0" t="n">
        <v>2</v>
      </c>
    </row>
    <row r="4626" customFormat="false" ht="12.75" hidden="false" customHeight="false" outlineLevel="0" collapsed="false">
      <c r="A4626" s="0" t="n">
        <v>42088017</v>
      </c>
      <c r="B4626" s="0" t="n">
        <v>4</v>
      </c>
      <c r="C4626" s="0" t="s">
        <v>60</v>
      </c>
      <c r="D4626" s="0" t="n">
        <v>880</v>
      </c>
      <c r="E4626" s="0" t="s">
        <v>97</v>
      </c>
      <c r="F4626" s="0" t="n">
        <v>2</v>
      </c>
      <c r="G4626" s="0" t="s">
        <v>81</v>
      </c>
      <c r="H4626" s="0" t="n">
        <v>17</v>
      </c>
      <c r="I4626" s="0" t="s">
        <v>150</v>
      </c>
      <c r="J4626" s="0" t="n">
        <v>2</v>
      </c>
      <c r="K4626" s="0" t="n">
        <v>2</v>
      </c>
      <c r="L4626" s="0" t="n">
        <v>3</v>
      </c>
      <c r="M4626" s="0" t="n">
        <v>4</v>
      </c>
      <c r="N4626" s="0" t="n">
        <v>1</v>
      </c>
      <c r="O4626" s="0" t="n">
        <v>2</v>
      </c>
      <c r="P4626" s="0" t="n">
        <v>2</v>
      </c>
      <c r="Q4626" s="0" t="n">
        <v>1</v>
      </c>
      <c r="R4626" s="0" t="n">
        <v>2</v>
      </c>
      <c r="S4626" s="0" t="n">
        <v>2</v>
      </c>
      <c r="T4626" s="0" t="n">
        <v>4</v>
      </c>
      <c r="U4626" s="0" t="n">
        <v>3</v>
      </c>
      <c r="V4626" s="0" t="n">
        <v>2</v>
      </c>
      <c r="W4626" s="0" t="n">
        <v>2</v>
      </c>
      <c r="X4626" s="0" t="n">
        <v>3</v>
      </c>
      <c r="Y4626" s="0" t="n">
        <v>3</v>
      </c>
      <c r="Z4626" s="0" t="n">
        <v>2</v>
      </c>
      <c r="AA4626" s="0" t="n">
        <v>3</v>
      </c>
      <c r="AB4626" s="0" t="n">
        <v>1</v>
      </c>
      <c r="AC4626" s="0" t="n">
        <v>2</v>
      </c>
      <c r="AD4626" s="0" t="n">
        <v>3</v>
      </c>
      <c r="AE4626" s="0" t="n">
        <v>2</v>
      </c>
      <c r="AF4626" s="0" t="n">
        <v>3</v>
      </c>
      <c r="AG4626" s="0" t="n">
        <v>2</v>
      </c>
      <c r="AH4626" s="0" t="n">
        <v>1</v>
      </c>
    </row>
    <row r="4627" customFormat="false" ht="12.75" hidden="false" customHeight="false" outlineLevel="0" collapsed="false">
      <c r="A4627" s="0" t="n">
        <v>42088018</v>
      </c>
      <c r="B4627" s="0" t="n">
        <v>4</v>
      </c>
      <c r="C4627" s="0" t="s">
        <v>60</v>
      </c>
      <c r="D4627" s="0" t="n">
        <v>880</v>
      </c>
      <c r="E4627" s="0" t="s">
        <v>97</v>
      </c>
      <c r="F4627" s="0" t="n">
        <v>2</v>
      </c>
      <c r="G4627" s="0" t="s">
        <v>81</v>
      </c>
      <c r="H4627" s="0" t="n">
        <v>18</v>
      </c>
      <c r="I4627" s="0" t="s">
        <v>151</v>
      </c>
      <c r="J4627" s="0" t="n">
        <v>16</v>
      </c>
      <c r="K4627" s="0" t="n">
        <v>10</v>
      </c>
      <c r="L4627" s="0" t="n">
        <v>19</v>
      </c>
      <c r="M4627" s="0" t="n">
        <v>16</v>
      </c>
      <c r="N4627" s="0" t="n">
        <v>16</v>
      </c>
      <c r="O4627" s="0" t="n">
        <v>18</v>
      </c>
      <c r="P4627" s="0" t="n">
        <v>19</v>
      </c>
      <c r="Q4627" s="0" t="n">
        <v>13</v>
      </c>
      <c r="R4627" s="0" t="n">
        <v>23</v>
      </c>
      <c r="S4627" s="0" t="n">
        <v>30</v>
      </c>
      <c r="T4627" s="0" t="n">
        <v>23</v>
      </c>
      <c r="U4627" s="0" t="n">
        <v>34</v>
      </c>
      <c r="V4627" s="0" t="n">
        <v>23</v>
      </c>
      <c r="W4627" s="0" t="n">
        <v>23</v>
      </c>
      <c r="X4627" s="0" t="n">
        <v>36</v>
      </c>
      <c r="Y4627" s="0" t="n">
        <v>22</v>
      </c>
      <c r="Z4627" s="0" t="n">
        <v>28</v>
      </c>
      <c r="AA4627" s="0" t="n">
        <v>25</v>
      </c>
      <c r="AB4627" s="0" t="n">
        <v>30</v>
      </c>
      <c r="AC4627" s="0" t="n">
        <v>27</v>
      </c>
      <c r="AD4627" s="0" t="n">
        <v>34</v>
      </c>
      <c r="AE4627" s="0" t="n">
        <v>37</v>
      </c>
      <c r="AF4627" s="0" t="n">
        <v>40</v>
      </c>
      <c r="AG4627" s="0" t="n">
        <v>39</v>
      </c>
      <c r="AH4627" s="0" t="n">
        <v>36</v>
      </c>
    </row>
    <row r="4628" customFormat="false" ht="12.75" hidden="false" customHeight="false" outlineLevel="0" collapsed="false">
      <c r="A4628" s="0" t="n">
        <v>42088019</v>
      </c>
      <c r="B4628" s="0" t="n">
        <v>4</v>
      </c>
      <c r="C4628" s="0" t="s">
        <v>60</v>
      </c>
      <c r="D4628" s="0" t="n">
        <v>880</v>
      </c>
      <c r="E4628" s="0" t="s">
        <v>97</v>
      </c>
      <c r="F4628" s="0" t="n">
        <v>2</v>
      </c>
      <c r="G4628" s="0" t="s">
        <v>81</v>
      </c>
      <c r="H4628" s="0" t="n">
        <v>19</v>
      </c>
      <c r="I4628" s="0" t="s">
        <v>152</v>
      </c>
      <c r="J4628" s="0" t="n">
        <v>0</v>
      </c>
      <c r="K4628" s="0" t="n">
        <v>0</v>
      </c>
      <c r="L4628" s="0" t="n">
        <v>0</v>
      </c>
      <c r="M4628" s="0" t="n">
        <v>0</v>
      </c>
      <c r="N4628" s="0" t="n">
        <v>0</v>
      </c>
      <c r="O4628" s="0" t="n">
        <v>0</v>
      </c>
      <c r="P4628" s="0" t="n">
        <v>0</v>
      </c>
      <c r="Q4628" s="0" t="n">
        <v>0</v>
      </c>
      <c r="R4628" s="0" t="n">
        <v>0</v>
      </c>
      <c r="S4628" s="0" t="n">
        <v>0</v>
      </c>
      <c r="T4628" s="0" t="n">
        <v>0</v>
      </c>
      <c r="U4628" s="0" t="n">
        <v>0</v>
      </c>
      <c r="V4628" s="0" t="n">
        <v>0</v>
      </c>
      <c r="W4628" s="0" t="n">
        <v>0</v>
      </c>
      <c r="X4628" s="0" t="n">
        <v>0</v>
      </c>
      <c r="Y4628" s="0" t="n">
        <v>0</v>
      </c>
      <c r="Z4628" s="0" t="n">
        <v>0</v>
      </c>
      <c r="AA4628" s="0" t="n">
        <v>0</v>
      </c>
      <c r="AB4628" s="0" t="n">
        <v>0</v>
      </c>
      <c r="AC4628" s="0" t="n">
        <v>0</v>
      </c>
      <c r="AD4628" s="0" t="n">
        <v>0</v>
      </c>
      <c r="AE4628" s="0" t="n">
        <v>0</v>
      </c>
      <c r="AF4628" s="0" t="n">
        <v>0</v>
      </c>
      <c r="AG4628" s="0" t="n">
        <v>0</v>
      </c>
      <c r="AH4628" s="0" t="n">
        <v>0</v>
      </c>
    </row>
    <row r="4629" customFormat="false" ht="12.75" hidden="false" customHeight="false" outlineLevel="0" collapsed="false">
      <c r="A4629" s="0" t="n">
        <v>42088020</v>
      </c>
      <c r="B4629" s="0" t="n">
        <v>4</v>
      </c>
      <c r="C4629" s="0" t="s">
        <v>60</v>
      </c>
      <c r="D4629" s="0" t="n">
        <v>880</v>
      </c>
      <c r="E4629" s="0" t="s">
        <v>97</v>
      </c>
      <c r="F4629" s="0" t="n">
        <v>2</v>
      </c>
      <c r="G4629" s="0" t="s">
        <v>81</v>
      </c>
      <c r="H4629" s="0" t="n">
        <v>20</v>
      </c>
      <c r="I4629" s="0" t="s">
        <v>153</v>
      </c>
      <c r="J4629" s="0" t="n">
        <v>0</v>
      </c>
      <c r="K4629" s="0" t="n">
        <v>0</v>
      </c>
      <c r="L4629" s="0" t="n">
        <v>0</v>
      </c>
      <c r="M4629" s="0" t="n">
        <v>0</v>
      </c>
      <c r="N4629" s="0" t="n">
        <v>0</v>
      </c>
      <c r="O4629" s="0" t="n">
        <v>0</v>
      </c>
      <c r="P4629" s="0" t="n">
        <v>0</v>
      </c>
      <c r="Q4629" s="0" t="n">
        <v>0</v>
      </c>
      <c r="R4629" s="0" t="n">
        <v>0</v>
      </c>
      <c r="S4629" s="0" t="n">
        <v>0</v>
      </c>
      <c r="T4629" s="0" t="n">
        <v>0</v>
      </c>
      <c r="U4629" s="0" t="n">
        <v>0</v>
      </c>
      <c r="V4629" s="0" t="n">
        <v>0</v>
      </c>
      <c r="W4629" s="0" t="n">
        <v>0</v>
      </c>
      <c r="X4629" s="0" t="n">
        <v>0</v>
      </c>
      <c r="Y4629" s="0" t="n">
        <v>0</v>
      </c>
      <c r="Z4629" s="0" t="n">
        <v>0</v>
      </c>
      <c r="AA4629" s="0" t="n">
        <v>0</v>
      </c>
      <c r="AB4629" s="0" t="n">
        <v>0</v>
      </c>
      <c r="AC4629" s="0" t="n">
        <v>0</v>
      </c>
      <c r="AD4629" s="0" t="n">
        <v>0</v>
      </c>
      <c r="AE4629" s="0" t="n">
        <v>0</v>
      </c>
      <c r="AF4629" s="0" t="n">
        <v>0</v>
      </c>
      <c r="AG4629" s="0" t="n">
        <v>0</v>
      </c>
      <c r="AH4629" s="0" t="n">
        <v>0</v>
      </c>
    </row>
    <row r="4630" customFormat="false" ht="12.75" hidden="false" customHeight="false" outlineLevel="0" collapsed="false">
      <c r="A4630" s="0" t="n">
        <v>42088021</v>
      </c>
      <c r="B4630" s="0" t="n">
        <v>4</v>
      </c>
      <c r="C4630" s="0" t="s">
        <v>60</v>
      </c>
      <c r="D4630" s="0" t="n">
        <v>880</v>
      </c>
      <c r="E4630" s="0" t="s">
        <v>97</v>
      </c>
      <c r="F4630" s="0" t="n">
        <v>2</v>
      </c>
      <c r="G4630" s="0" t="s">
        <v>81</v>
      </c>
      <c r="H4630" s="0" t="n">
        <v>21</v>
      </c>
      <c r="I4630" s="0" t="s">
        <v>154</v>
      </c>
      <c r="J4630" s="0" t="n">
        <v>0</v>
      </c>
      <c r="K4630" s="0" t="n">
        <v>0</v>
      </c>
      <c r="L4630" s="0" t="n">
        <v>0</v>
      </c>
      <c r="M4630" s="0" t="n">
        <v>0</v>
      </c>
      <c r="N4630" s="0" t="n">
        <v>0</v>
      </c>
      <c r="O4630" s="0" t="n">
        <v>0</v>
      </c>
      <c r="P4630" s="0" t="n">
        <v>0</v>
      </c>
      <c r="Q4630" s="0" t="n">
        <v>0</v>
      </c>
      <c r="R4630" s="0" t="n">
        <v>0</v>
      </c>
      <c r="S4630" s="0" t="n">
        <v>0</v>
      </c>
      <c r="T4630" s="0" t="n">
        <v>0</v>
      </c>
      <c r="U4630" s="0" t="n">
        <v>0</v>
      </c>
      <c r="V4630" s="0" t="n">
        <v>0</v>
      </c>
      <c r="W4630" s="0" t="n">
        <v>0</v>
      </c>
      <c r="X4630" s="0" t="n">
        <v>0</v>
      </c>
      <c r="Y4630" s="0" t="n">
        <v>0</v>
      </c>
      <c r="Z4630" s="0" t="n">
        <v>0</v>
      </c>
      <c r="AA4630" s="0" t="n">
        <v>0</v>
      </c>
      <c r="AB4630" s="0" t="n">
        <v>0</v>
      </c>
      <c r="AC4630" s="0" t="n">
        <v>0</v>
      </c>
      <c r="AD4630" s="0" t="n">
        <v>0</v>
      </c>
      <c r="AE4630" s="0" t="n">
        <v>0</v>
      </c>
      <c r="AF4630" s="0" t="n">
        <v>0</v>
      </c>
      <c r="AG4630" s="0" t="n">
        <v>0</v>
      </c>
      <c r="AH4630" s="0" t="n">
        <v>0</v>
      </c>
    </row>
    <row r="4631" customFormat="false" ht="12.75" hidden="false" customHeight="false" outlineLevel="0" collapsed="false">
      <c r="A4631" s="0" t="n">
        <v>42088022</v>
      </c>
      <c r="B4631" s="0" t="n">
        <v>4</v>
      </c>
      <c r="C4631" s="0" t="s">
        <v>60</v>
      </c>
      <c r="D4631" s="0" t="n">
        <v>880</v>
      </c>
      <c r="E4631" s="0" t="s">
        <v>97</v>
      </c>
      <c r="F4631" s="0" t="n">
        <v>2</v>
      </c>
      <c r="G4631" s="0" t="s">
        <v>81</v>
      </c>
      <c r="H4631" s="0" t="n">
        <v>22</v>
      </c>
      <c r="I4631" s="0" t="s">
        <v>155</v>
      </c>
      <c r="J4631" s="0" t="n">
        <v>0</v>
      </c>
      <c r="K4631" s="0" t="n">
        <v>0</v>
      </c>
      <c r="L4631" s="0" t="n">
        <v>0</v>
      </c>
      <c r="M4631" s="0" t="n">
        <v>1.15172874484601</v>
      </c>
      <c r="N4631" s="0" t="n">
        <v>0</v>
      </c>
      <c r="O4631" s="0" t="n">
        <v>0</v>
      </c>
      <c r="P4631" s="0" t="n">
        <v>0</v>
      </c>
      <c r="Q4631" s="0" t="n">
        <v>0</v>
      </c>
      <c r="R4631" s="0" t="n">
        <v>0</v>
      </c>
      <c r="S4631" s="0" t="n">
        <v>0</v>
      </c>
      <c r="T4631" s="0" t="n">
        <v>0</v>
      </c>
      <c r="U4631" s="0" t="n">
        <v>0</v>
      </c>
      <c r="V4631" s="0" t="n">
        <v>0</v>
      </c>
      <c r="W4631" s="0" t="n">
        <v>0</v>
      </c>
      <c r="X4631" s="0" t="n">
        <v>0</v>
      </c>
      <c r="Y4631" s="0" t="n">
        <v>0</v>
      </c>
      <c r="Z4631" s="0" t="n">
        <v>0</v>
      </c>
      <c r="AA4631" s="0" t="n">
        <v>0</v>
      </c>
      <c r="AB4631" s="0" t="n">
        <v>0</v>
      </c>
      <c r="AC4631" s="0" t="n">
        <v>0</v>
      </c>
      <c r="AD4631" s="0" t="n">
        <v>0</v>
      </c>
      <c r="AE4631" s="0" t="n">
        <v>0</v>
      </c>
      <c r="AF4631" s="0" t="n">
        <v>0</v>
      </c>
      <c r="AG4631" s="0" t="n">
        <v>0</v>
      </c>
      <c r="AH4631" s="0" t="n">
        <v>0</v>
      </c>
    </row>
    <row r="4632" customFormat="false" ht="12.75" hidden="false" customHeight="false" outlineLevel="0" collapsed="false">
      <c r="A4632" s="0" t="n">
        <v>42088023</v>
      </c>
      <c r="B4632" s="0" t="n">
        <v>4</v>
      </c>
      <c r="C4632" s="0" t="s">
        <v>60</v>
      </c>
      <c r="D4632" s="0" t="n">
        <v>880</v>
      </c>
      <c r="E4632" s="0" t="s">
        <v>97</v>
      </c>
      <c r="F4632" s="0" t="n">
        <v>2</v>
      </c>
      <c r="G4632" s="0" t="s">
        <v>81</v>
      </c>
      <c r="H4632" s="0" t="n">
        <v>23</v>
      </c>
      <c r="I4632" s="0" t="s">
        <v>156</v>
      </c>
      <c r="J4632" s="0" t="n">
        <v>0</v>
      </c>
      <c r="K4632" s="0" t="n">
        <v>0</v>
      </c>
      <c r="L4632" s="0" t="n">
        <v>0</v>
      </c>
      <c r="M4632" s="0" t="n">
        <v>0</v>
      </c>
      <c r="N4632" s="0" t="n">
        <v>0</v>
      </c>
      <c r="O4632" s="0" t="n">
        <v>0</v>
      </c>
      <c r="P4632" s="0" t="n">
        <v>0</v>
      </c>
      <c r="Q4632" s="0" t="n">
        <v>0</v>
      </c>
      <c r="R4632" s="0" t="n">
        <v>0</v>
      </c>
      <c r="S4632" s="0" t="n">
        <v>1.22448479802123</v>
      </c>
      <c r="T4632" s="0" t="n">
        <v>0</v>
      </c>
      <c r="U4632" s="0" t="n">
        <v>0</v>
      </c>
      <c r="V4632" s="0" t="n">
        <v>0</v>
      </c>
      <c r="W4632" s="0" t="n">
        <v>0</v>
      </c>
      <c r="X4632" s="0" t="n">
        <v>0</v>
      </c>
      <c r="Y4632" s="0" t="n">
        <v>0</v>
      </c>
      <c r="Z4632" s="0" t="n">
        <v>0</v>
      </c>
      <c r="AA4632" s="0" t="n">
        <v>0</v>
      </c>
      <c r="AB4632" s="0" t="n">
        <v>0</v>
      </c>
      <c r="AC4632" s="0" t="n">
        <v>0</v>
      </c>
      <c r="AD4632" s="0" t="n">
        <v>0</v>
      </c>
      <c r="AE4632" s="0" t="n">
        <v>0</v>
      </c>
      <c r="AF4632" s="0" t="n">
        <v>0</v>
      </c>
      <c r="AG4632" s="0" t="n">
        <v>0</v>
      </c>
      <c r="AH4632" s="0" t="n">
        <v>0</v>
      </c>
    </row>
    <row r="4633" customFormat="false" ht="12.75" hidden="false" customHeight="false" outlineLevel="0" collapsed="false">
      <c r="A4633" s="0" t="n">
        <v>42088024</v>
      </c>
      <c r="B4633" s="0" t="n">
        <v>4</v>
      </c>
      <c r="C4633" s="0" t="s">
        <v>60</v>
      </c>
      <c r="D4633" s="0" t="n">
        <v>880</v>
      </c>
      <c r="E4633" s="0" t="s">
        <v>97</v>
      </c>
      <c r="F4633" s="0" t="n">
        <v>2</v>
      </c>
      <c r="G4633" s="0" t="s">
        <v>81</v>
      </c>
      <c r="H4633" s="0" t="n">
        <v>24</v>
      </c>
      <c r="I4633" s="0" t="s">
        <v>157</v>
      </c>
      <c r="J4633" s="0" t="n">
        <v>0</v>
      </c>
      <c r="K4633" s="0" t="n">
        <v>0</v>
      </c>
      <c r="L4633" s="0" t="n">
        <v>0</v>
      </c>
      <c r="M4633" s="0" t="n">
        <v>0</v>
      </c>
      <c r="N4633" s="0" t="n">
        <v>0</v>
      </c>
      <c r="O4633" s="0" t="n">
        <v>0</v>
      </c>
      <c r="P4633" s="0" t="n">
        <v>0.975172117878806</v>
      </c>
      <c r="Q4633" s="0" t="n">
        <v>0</v>
      </c>
      <c r="R4633" s="0" t="n">
        <v>0</v>
      </c>
      <c r="S4633" s="0" t="n">
        <v>1.03123614276433</v>
      </c>
      <c r="T4633" s="0" t="n">
        <v>0</v>
      </c>
      <c r="U4633" s="0" t="n">
        <v>0</v>
      </c>
      <c r="V4633" s="0" t="n">
        <v>1.16885242069336</v>
      </c>
      <c r="W4633" s="0" t="n">
        <v>0</v>
      </c>
      <c r="X4633" s="0" t="n">
        <v>0</v>
      </c>
      <c r="Y4633" s="0" t="n">
        <v>0</v>
      </c>
      <c r="Z4633" s="0" t="n">
        <v>0</v>
      </c>
      <c r="AA4633" s="0" t="n">
        <v>0</v>
      </c>
      <c r="AB4633" s="0" t="n">
        <v>1.37123424794658</v>
      </c>
      <c r="AC4633" s="0" t="n">
        <v>0</v>
      </c>
      <c r="AD4633" s="0" t="n">
        <v>0</v>
      </c>
      <c r="AE4633" s="0" t="n">
        <v>1.25892261402692</v>
      </c>
      <c r="AF4633" s="0" t="n">
        <v>0</v>
      </c>
      <c r="AG4633" s="0" t="n">
        <v>0</v>
      </c>
      <c r="AH4633" s="0" t="n">
        <v>1.20183640602841</v>
      </c>
    </row>
    <row r="4634" customFormat="false" ht="12.75" hidden="false" customHeight="false" outlineLevel="0" collapsed="false">
      <c r="A4634" s="0" t="n">
        <v>42088025</v>
      </c>
      <c r="B4634" s="0" t="n">
        <v>4</v>
      </c>
      <c r="C4634" s="0" t="s">
        <v>60</v>
      </c>
      <c r="D4634" s="0" t="n">
        <v>880</v>
      </c>
      <c r="E4634" s="0" t="s">
        <v>97</v>
      </c>
      <c r="F4634" s="0" t="n">
        <v>2</v>
      </c>
      <c r="G4634" s="0" t="s">
        <v>81</v>
      </c>
      <c r="H4634" s="0" t="n">
        <v>25</v>
      </c>
      <c r="I4634" s="0" t="s">
        <v>158</v>
      </c>
      <c r="J4634" s="0" t="n">
        <v>0</v>
      </c>
      <c r="K4634" s="0" t="n">
        <v>0</v>
      </c>
      <c r="L4634" s="0" t="n">
        <v>0</v>
      </c>
      <c r="M4634" s="0" t="n">
        <v>0</v>
      </c>
      <c r="N4634" s="0" t="n">
        <v>0</v>
      </c>
      <c r="O4634" s="0" t="n">
        <v>0</v>
      </c>
      <c r="P4634" s="0" t="n">
        <v>0</v>
      </c>
      <c r="Q4634" s="0" t="n">
        <v>0</v>
      </c>
      <c r="R4634" s="0" t="n">
        <v>0</v>
      </c>
      <c r="S4634" s="0" t="n">
        <v>0</v>
      </c>
      <c r="T4634" s="0" t="n">
        <v>0</v>
      </c>
      <c r="U4634" s="0" t="n">
        <v>0</v>
      </c>
      <c r="V4634" s="0" t="n">
        <v>0</v>
      </c>
      <c r="W4634" s="0" t="n">
        <v>0</v>
      </c>
      <c r="X4634" s="0" t="n">
        <v>0</v>
      </c>
      <c r="Y4634" s="0" t="n">
        <v>0</v>
      </c>
      <c r="Z4634" s="0" t="n">
        <v>0</v>
      </c>
      <c r="AA4634" s="0" t="n">
        <v>1.16990535465681</v>
      </c>
      <c r="AB4634" s="0" t="n">
        <v>2.44471879622046</v>
      </c>
      <c r="AC4634" s="0" t="n">
        <v>0</v>
      </c>
      <c r="AD4634" s="0" t="n">
        <v>1.34623928056973</v>
      </c>
      <c r="AE4634" s="0" t="n">
        <v>1.38062431831674</v>
      </c>
      <c r="AF4634" s="0" t="n">
        <v>0</v>
      </c>
      <c r="AG4634" s="0" t="n">
        <v>1.3614889242876</v>
      </c>
      <c r="AH4634" s="0" t="n">
        <v>0</v>
      </c>
    </row>
    <row r="4635" customFormat="false" ht="12.75" hidden="false" customHeight="false" outlineLevel="0" collapsed="false">
      <c r="A4635" s="0" t="n">
        <v>42088026</v>
      </c>
      <c r="B4635" s="0" t="n">
        <v>4</v>
      </c>
      <c r="C4635" s="0" t="s">
        <v>60</v>
      </c>
      <c r="D4635" s="0" t="n">
        <v>880</v>
      </c>
      <c r="E4635" s="0" t="s">
        <v>97</v>
      </c>
      <c r="F4635" s="0" t="n">
        <v>2</v>
      </c>
      <c r="G4635" s="0" t="s">
        <v>81</v>
      </c>
      <c r="H4635" s="0" t="n">
        <v>26</v>
      </c>
      <c r="I4635" s="0" t="s">
        <v>159</v>
      </c>
      <c r="J4635" s="0" t="n">
        <v>1.21343024596231</v>
      </c>
      <c r="K4635" s="0" t="n">
        <v>0</v>
      </c>
      <c r="L4635" s="0" t="n">
        <v>0</v>
      </c>
      <c r="M4635" s="0" t="n">
        <v>0</v>
      </c>
      <c r="N4635" s="0" t="n">
        <v>0</v>
      </c>
      <c r="O4635" s="0" t="n">
        <v>2.3520556966789</v>
      </c>
      <c r="P4635" s="0" t="n">
        <v>0</v>
      </c>
      <c r="Q4635" s="0" t="n">
        <v>0</v>
      </c>
      <c r="R4635" s="0" t="n">
        <v>1.08264945975792</v>
      </c>
      <c r="S4635" s="0" t="n">
        <v>0</v>
      </c>
      <c r="T4635" s="0" t="n">
        <v>1.03819520146178</v>
      </c>
      <c r="U4635" s="0" t="n">
        <v>1.02033528217372</v>
      </c>
      <c r="V4635" s="0" t="n">
        <v>0</v>
      </c>
      <c r="W4635" s="0" t="n">
        <v>0</v>
      </c>
      <c r="X4635" s="0" t="n">
        <v>0.987079134134184</v>
      </c>
      <c r="Y4635" s="0" t="n">
        <v>0.990040195631943</v>
      </c>
      <c r="Z4635" s="0" t="n">
        <v>0.994866488917187</v>
      </c>
      <c r="AA4635" s="0" t="n">
        <v>0</v>
      </c>
      <c r="AB4635" s="0" t="n">
        <v>1.0285949393129</v>
      </c>
      <c r="AC4635" s="0" t="n">
        <v>0</v>
      </c>
      <c r="AD4635" s="0" t="n">
        <v>0</v>
      </c>
      <c r="AE4635" s="0" t="n">
        <v>1.11630814570054</v>
      </c>
      <c r="AF4635" s="0" t="n">
        <v>0</v>
      </c>
      <c r="AG4635" s="0" t="n">
        <v>1.22203077073481</v>
      </c>
      <c r="AH4635" s="0" t="n">
        <v>1.27718814258528</v>
      </c>
    </row>
    <row r="4636" customFormat="false" ht="12.75" hidden="false" customHeight="false" outlineLevel="0" collapsed="false">
      <c r="A4636" s="0" t="n">
        <v>42088027</v>
      </c>
      <c r="B4636" s="0" t="n">
        <v>4</v>
      </c>
      <c r="C4636" s="0" t="s">
        <v>60</v>
      </c>
      <c r="D4636" s="0" t="n">
        <v>880</v>
      </c>
      <c r="E4636" s="0" t="s">
        <v>97</v>
      </c>
      <c r="F4636" s="0" t="n">
        <v>2</v>
      </c>
      <c r="G4636" s="0" t="s">
        <v>81</v>
      </c>
      <c r="H4636" s="0" t="n">
        <v>27</v>
      </c>
      <c r="I4636" s="0" t="s">
        <v>160</v>
      </c>
      <c r="J4636" s="0" t="n">
        <v>0</v>
      </c>
      <c r="K4636" s="0" t="n">
        <v>0</v>
      </c>
      <c r="L4636" s="0" t="n">
        <v>1.22125471709634</v>
      </c>
      <c r="M4636" s="0" t="n">
        <v>0</v>
      </c>
      <c r="N4636" s="0" t="n">
        <v>0</v>
      </c>
      <c r="O4636" s="0" t="n">
        <v>0</v>
      </c>
      <c r="P4636" s="0" t="n">
        <v>0</v>
      </c>
      <c r="Q4636" s="0" t="n">
        <v>1.25675505843911</v>
      </c>
      <c r="R4636" s="0" t="n">
        <v>0</v>
      </c>
      <c r="S4636" s="0" t="n">
        <v>0</v>
      </c>
      <c r="T4636" s="0" t="n">
        <v>0</v>
      </c>
      <c r="U4636" s="0" t="n">
        <v>2.30433329876833</v>
      </c>
      <c r="V4636" s="0" t="n">
        <v>0</v>
      </c>
      <c r="W4636" s="0" t="n">
        <v>0</v>
      </c>
      <c r="X4636" s="0" t="n">
        <v>1.06895851372008</v>
      </c>
      <c r="Y4636" s="0" t="n">
        <v>0</v>
      </c>
      <c r="Z4636" s="0" t="n">
        <v>1.02902890542195</v>
      </c>
      <c r="AA4636" s="0" t="n">
        <v>0</v>
      </c>
      <c r="AB4636" s="0" t="n">
        <v>0</v>
      </c>
      <c r="AC4636" s="0" t="n">
        <v>0</v>
      </c>
      <c r="AD4636" s="0" t="n">
        <v>1.98700498738252</v>
      </c>
      <c r="AE4636" s="0" t="n">
        <v>0.999310475771718</v>
      </c>
      <c r="AF4636" s="0" t="n">
        <v>4.06578439145372</v>
      </c>
      <c r="AG4636" s="0" t="n">
        <v>0</v>
      </c>
      <c r="AH4636" s="0" t="n">
        <v>2.10883708179125</v>
      </c>
    </row>
    <row r="4637" customFormat="false" ht="12.75" hidden="false" customHeight="false" outlineLevel="0" collapsed="false">
      <c r="A4637" s="0" t="n">
        <v>42088028</v>
      </c>
      <c r="B4637" s="0" t="n">
        <v>4</v>
      </c>
      <c r="C4637" s="0" t="s">
        <v>60</v>
      </c>
      <c r="D4637" s="0" t="n">
        <v>880</v>
      </c>
      <c r="E4637" s="0" t="s">
        <v>97</v>
      </c>
      <c r="F4637" s="0" t="n">
        <v>2</v>
      </c>
      <c r="G4637" s="0" t="s">
        <v>81</v>
      </c>
      <c r="H4637" s="0" t="n">
        <v>28</v>
      </c>
      <c r="I4637" s="0" t="s">
        <v>161</v>
      </c>
      <c r="J4637" s="0" t="n">
        <v>0</v>
      </c>
      <c r="K4637" s="0" t="n">
        <v>0</v>
      </c>
      <c r="L4637" s="0" t="n">
        <v>1.37087708716037</v>
      </c>
      <c r="M4637" s="0" t="n">
        <v>1.3782267734333</v>
      </c>
      <c r="N4637" s="0" t="n">
        <v>1.37162922118893</v>
      </c>
      <c r="O4637" s="0" t="n">
        <v>0</v>
      </c>
      <c r="P4637" s="0" t="n">
        <v>2.52509311280854</v>
      </c>
      <c r="Q4637" s="0" t="n">
        <v>1.24198916985444</v>
      </c>
      <c r="R4637" s="0" t="n">
        <v>0</v>
      </c>
      <c r="S4637" s="0" t="n">
        <v>0</v>
      </c>
      <c r="T4637" s="0" t="n">
        <v>2.50796278183232</v>
      </c>
      <c r="U4637" s="0" t="n">
        <v>2.55261579303391</v>
      </c>
      <c r="V4637" s="0" t="n">
        <v>0</v>
      </c>
      <c r="W4637" s="0" t="n">
        <v>2.52152754138457</v>
      </c>
      <c r="X4637" s="0" t="n">
        <v>2.4672472921961</v>
      </c>
      <c r="Y4637" s="0" t="n">
        <v>1.19862397967134</v>
      </c>
      <c r="Z4637" s="0" t="n">
        <v>2.32761128891475</v>
      </c>
      <c r="AA4637" s="0" t="n">
        <v>1.13308027873775</v>
      </c>
      <c r="AB4637" s="0" t="n">
        <v>0</v>
      </c>
      <c r="AC4637" s="0" t="n">
        <v>2.15912771240419</v>
      </c>
      <c r="AD4637" s="0" t="n">
        <v>1.05749606082717</v>
      </c>
      <c r="AE4637" s="0" t="n">
        <v>2.07245295531791</v>
      </c>
      <c r="AF4637" s="0" t="n">
        <v>2.03318152244632</v>
      </c>
      <c r="AG4637" s="0" t="n">
        <v>0</v>
      </c>
      <c r="AH4637" s="0" t="n">
        <v>4.00344296094641</v>
      </c>
    </row>
    <row r="4638" customFormat="false" ht="12.75" hidden="false" customHeight="false" outlineLevel="0" collapsed="false">
      <c r="A4638" s="0" t="n">
        <v>42088029</v>
      </c>
      <c r="B4638" s="0" t="n">
        <v>4</v>
      </c>
      <c r="C4638" s="0" t="s">
        <v>60</v>
      </c>
      <c r="D4638" s="0" t="n">
        <v>880</v>
      </c>
      <c r="E4638" s="0" t="s">
        <v>97</v>
      </c>
      <c r="F4638" s="0" t="n">
        <v>2</v>
      </c>
      <c r="G4638" s="0" t="s">
        <v>81</v>
      </c>
      <c r="H4638" s="0" t="n">
        <v>29</v>
      </c>
      <c r="I4638" s="0" t="s">
        <v>162</v>
      </c>
      <c r="J4638" s="0" t="n">
        <v>0</v>
      </c>
      <c r="K4638" s="0" t="n">
        <v>0</v>
      </c>
      <c r="L4638" s="0" t="n">
        <v>1.37159159488671</v>
      </c>
      <c r="M4638" s="0" t="n">
        <v>0</v>
      </c>
      <c r="N4638" s="0" t="n">
        <v>1.40124710992784</v>
      </c>
      <c r="O4638" s="0" t="n">
        <v>1.41546823689276</v>
      </c>
      <c r="P4638" s="0" t="n">
        <v>1.41171155909425</v>
      </c>
      <c r="Q4638" s="0" t="n">
        <v>1.40524437199629</v>
      </c>
      <c r="R4638" s="0" t="n">
        <v>4.23053600891233</v>
      </c>
      <c r="S4638" s="0" t="n">
        <v>2.80504908835905</v>
      </c>
      <c r="T4638" s="0" t="n">
        <v>1.32564459468417</v>
      </c>
      <c r="U4638" s="0" t="n">
        <v>5.15922663192787</v>
      </c>
      <c r="V4638" s="0" t="n">
        <v>5.08543531326282</v>
      </c>
      <c r="W4638" s="0" t="n">
        <v>4.99625281039221</v>
      </c>
      <c r="X4638" s="0" t="n">
        <v>7.38116327133156</v>
      </c>
      <c r="Y4638" s="0" t="n">
        <v>2.55564926269519</v>
      </c>
      <c r="Z4638" s="0" t="n">
        <v>0</v>
      </c>
      <c r="AA4638" s="0" t="n">
        <v>3.87631956378484</v>
      </c>
      <c r="AB4638" s="0" t="n">
        <v>7.66675185279836</v>
      </c>
      <c r="AC4638" s="0" t="n">
        <v>2.50053136291462</v>
      </c>
      <c r="AD4638" s="0" t="n">
        <v>1.21390160113621</v>
      </c>
      <c r="AE4638" s="0" t="n">
        <v>3.54266550152335</v>
      </c>
      <c r="AF4638" s="0" t="n">
        <v>0</v>
      </c>
      <c r="AG4638" s="0" t="n">
        <v>3.36757029802997</v>
      </c>
      <c r="AH4638" s="0" t="n">
        <v>2.1900048180106</v>
      </c>
    </row>
    <row r="4639" customFormat="false" ht="12.75" hidden="false" customHeight="false" outlineLevel="0" collapsed="false">
      <c r="A4639" s="0" t="n">
        <v>42088030</v>
      </c>
      <c r="B4639" s="0" t="n">
        <v>4</v>
      </c>
      <c r="C4639" s="0" t="s">
        <v>60</v>
      </c>
      <c r="D4639" s="0" t="n">
        <v>880</v>
      </c>
      <c r="E4639" s="0" t="s">
        <v>97</v>
      </c>
      <c r="F4639" s="0" t="n">
        <v>2</v>
      </c>
      <c r="G4639" s="0" t="s">
        <v>81</v>
      </c>
      <c r="H4639" s="0" t="n">
        <v>30</v>
      </c>
      <c r="I4639" s="0" t="s">
        <v>163</v>
      </c>
      <c r="J4639" s="0" t="n">
        <v>0</v>
      </c>
      <c r="K4639" s="0" t="n">
        <v>4.09048144966663</v>
      </c>
      <c r="L4639" s="0" t="n">
        <v>2.76759150349408</v>
      </c>
      <c r="M4639" s="0" t="n">
        <v>4.20539131166155</v>
      </c>
      <c r="N4639" s="0" t="n">
        <v>0</v>
      </c>
      <c r="O4639" s="0" t="n">
        <v>5.72344322344322</v>
      </c>
      <c r="P4639" s="0" t="n">
        <v>4.29055648517613</v>
      </c>
      <c r="Q4639" s="0" t="n">
        <v>1.42385237498576</v>
      </c>
      <c r="R4639" s="0" t="n">
        <v>7.16096415221345</v>
      </c>
      <c r="S4639" s="0" t="n">
        <v>7.26153131172302</v>
      </c>
      <c r="T4639" s="0" t="n">
        <v>2.93491818915548</v>
      </c>
      <c r="U4639" s="0" t="n">
        <v>5.84872278516179</v>
      </c>
      <c r="V4639" s="0" t="n">
        <v>1.45283375223373</v>
      </c>
      <c r="W4639" s="0" t="n">
        <v>4.36452513966481</v>
      </c>
      <c r="X4639" s="0" t="n">
        <v>8.66275879991915</v>
      </c>
      <c r="Y4639" s="0" t="n">
        <v>2.72806634657355</v>
      </c>
      <c r="Z4639" s="0" t="n">
        <v>7.95218088560788</v>
      </c>
      <c r="AA4639" s="0" t="n">
        <v>2.60752793314298</v>
      </c>
      <c r="AB4639" s="0" t="n">
        <v>7.69023724381897</v>
      </c>
      <c r="AC4639" s="0" t="n">
        <v>3.79597879313181</v>
      </c>
      <c r="AD4639" s="0" t="n">
        <v>6.55204948107768</v>
      </c>
      <c r="AE4639" s="0" t="n">
        <v>3.99047606379441</v>
      </c>
      <c r="AF4639" s="0" t="n">
        <v>2.64953301980526</v>
      </c>
      <c r="AG4639" s="0" t="n">
        <v>10.4688747268278</v>
      </c>
      <c r="AH4639" s="0" t="n">
        <v>6.40713498551988</v>
      </c>
    </row>
    <row r="4640" customFormat="false" ht="12.75" hidden="false" customHeight="false" outlineLevel="0" collapsed="false">
      <c r="A4640" s="0" t="n">
        <v>42088031</v>
      </c>
      <c r="B4640" s="0" t="n">
        <v>4</v>
      </c>
      <c r="C4640" s="0" t="s">
        <v>60</v>
      </c>
      <c r="D4640" s="0" t="n">
        <v>880</v>
      </c>
      <c r="E4640" s="0" t="s">
        <v>97</v>
      </c>
      <c r="F4640" s="0" t="n">
        <v>2</v>
      </c>
      <c r="G4640" s="0" t="s">
        <v>81</v>
      </c>
      <c r="H4640" s="0" t="n">
        <v>31</v>
      </c>
      <c r="I4640" s="0" t="s">
        <v>164</v>
      </c>
      <c r="J4640" s="0" t="n">
        <v>5.62160946679034</v>
      </c>
      <c r="K4640" s="0" t="n">
        <v>1.41835924202882</v>
      </c>
      <c r="L4640" s="0" t="n">
        <v>2.8467724717102</v>
      </c>
      <c r="M4640" s="0" t="n">
        <v>2.85302634769832</v>
      </c>
      <c r="N4640" s="0" t="n">
        <v>5.74935679070904</v>
      </c>
      <c r="O4640" s="0" t="n">
        <v>2.88429644798892</v>
      </c>
      <c r="P4640" s="0" t="n">
        <v>7.2735736522068</v>
      </c>
      <c r="Q4640" s="0" t="n">
        <v>2.94485754251638</v>
      </c>
      <c r="R4640" s="0" t="n">
        <v>2.97035584863067</v>
      </c>
      <c r="S4640" s="0" t="n">
        <v>2.99522261992123</v>
      </c>
      <c r="T4640" s="0" t="n">
        <v>4.52168146261323</v>
      </c>
      <c r="U4640" s="0" t="n">
        <v>6.01006686199384</v>
      </c>
      <c r="V4640" s="0" t="n">
        <v>4.49189213469687</v>
      </c>
      <c r="W4640" s="0" t="n">
        <v>6.02863602110023</v>
      </c>
      <c r="X4640" s="0" t="n">
        <v>9.14425055246514</v>
      </c>
      <c r="Y4640" s="0" t="n">
        <v>9.23005922621337</v>
      </c>
      <c r="Z4640" s="0" t="n">
        <v>6.13271188519563</v>
      </c>
      <c r="AA4640" s="0" t="n">
        <v>9.12561407778065</v>
      </c>
      <c r="AB4640" s="0" t="n">
        <v>4.55940910058057</v>
      </c>
      <c r="AC4640" s="0" t="n">
        <v>9.05646707219514</v>
      </c>
      <c r="AD4640" s="0" t="n">
        <v>9.96583143507973</v>
      </c>
      <c r="AE4640" s="0" t="n">
        <v>4.15213419697725</v>
      </c>
      <c r="AF4640" s="0" t="n">
        <v>8.15815951921247</v>
      </c>
      <c r="AG4640" s="0" t="n">
        <v>6.67877751656337</v>
      </c>
      <c r="AH4640" s="0" t="n">
        <v>2.62881177707676</v>
      </c>
    </row>
    <row r="4641" customFormat="false" ht="12.75" hidden="false" customHeight="false" outlineLevel="0" collapsed="false">
      <c r="A4641" s="0" t="n">
        <v>42088032</v>
      </c>
      <c r="B4641" s="0" t="n">
        <v>4</v>
      </c>
      <c r="C4641" s="0" t="s">
        <v>60</v>
      </c>
      <c r="D4641" s="0" t="n">
        <v>880</v>
      </c>
      <c r="E4641" s="0" t="s">
        <v>97</v>
      </c>
      <c r="F4641" s="0" t="n">
        <v>2</v>
      </c>
      <c r="G4641" s="0" t="s">
        <v>81</v>
      </c>
      <c r="H4641" s="0" t="n">
        <v>32</v>
      </c>
      <c r="I4641" s="0" t="s">
        <v>165</v>
      </c>
      <c r="J4641" s="0" t="n">
        <v>4.50477506156526</v>
      </c>
      <c r="K4641" s="0" t="n">
        <v>0</v>
      </c>
      <c r="L4641" s="0" t="n">
        <v>4.31940564978259</v>
      </c>
      <c r="M4641" s="0" t="n">
        <v>2.98873247855584</v>
      </c>
      <c r="N4641" s="0" t="n">
        <v>4.56794822992006</v>
      </c>
      <c r="O4641" s="0" t="n">
        <v>3.11133927599135</v>
      </c>
      <c r="P4641" s="0" t="n">
        <v>1.56536167681543</v>
      </c>
      <c r="Q4641" s="0" t="n">
        <v>3.14149283739633</v>
      </c>
      <c r="R4641" s="0" t="n">
        <v>4.71653617583247</v>
      </c>
      <c r="S4641" s="0" t="n">
        <v>7.91139240506329</v>
      </c>
      <c r="T4641" s="0" t="n">
        <v>11.039964672113</v>
      </c>
      <c r="U4641" s="0" t="n">
        <v>4.73843821076573</v>
      </c>
      <c r="V4641" s="0" t="n">
        <v>4.7868266530508</v>
      </c>
      <c r="W4641" s="0" t="n">
        <v>6.41015368343456</v>
      </c>
      <c r="X4641" s="0" t="n">
        <v>6.43076477870131</v>
      </c>
      <c r="Y4641" s="0" t="n">
        <v>1.61399657832725</v>
      </c>
      <c r="Z4641" s="0" t="n">
        <v>4.83122906467405</v>
      </c>
      <c r="AA4641" s="0" t="n">
        <v>6.43117835265366</v>
      </c>
      <c r="AB4641" s="0" t="n">
        <v>4.85601903559462</v>
      </c>
      <c r="AC4641" s="0" t="n">
        <v>9.8405825624877</v>
      </c>
      <c r="AD4641" s="0" t="n">
        <v>9.92851469420175</v>
      </c>
      <c r="AE4641" s="0" t="n">
        <v>6.58457891617831</v>
      </c>
      <c r="AF4641" s="0" t="n">
        <v>13.0512096839976</v>
      </c>
      <c r="AG4641" s="0" t="n">
        <v>11.393600052085</v>
      </c>
      <c r="AH4641" s="0" t="n">
        <v>6.43946101711287</v>
      </c>
    </row>
    <row r="4642" customFormat="false" ht="12.75" hidden="false" customHeight="false" outlineLevel="0" collapsed="false">
      <c r="A4642" s="0" t="n">
        <v>42088033</v>
      </c>
      <c r="B4642" s="0" t="n">
        <v>4</v>
      </c>
      <c r="C4642" s="0" t="s">
        <v>60</v>
      </c>
      <c r="D4642" s="0" t="n">
        <v>880</v>
      </c>
      <c r="E4642" s="0" t="s">
        <v>97</v>
      </c>
      <c r="F4642" s="0" t="n">
        <v>2</v>
      </c>
      <c r="G4642" s="0" t="s">
        <v>81</v>
      </c>
      <c r="H4642" s="0" t="n">
        <v>33</v>
      </c>
      <c r="I4642" s="0" t="s">
        <v>166</v>
      </c>
      <c r="J4642" s="0" t="n">
        <v>7.07776696452269</v>
      </c>
      <c r="K4642" s="0" t="n">
        <v>0</v>
      </c>
      <c r="L4642" s="0" t="n">
        <v>1.91640635480347</v>
      </c>
      <c r="M4642" s="0" t="n">
        <v>0</v>
      </c>
      <c r="N4642" s="0" t="n">
        <v>5.39209518845373</v>
      </c>
      <c r="O4642" s="0" t="n">
        <v>3.48456338420796</v>
      </c>
      <c r="P4642" s="0" t="n">
        <v>3.40924587481249</v>
      </c>
      <c r="Q4642" s="0" t="n">
        <v>0</v>
      </c>
      <c r="R4642" s="0" t="n">
        <v>0</v>
      </c>
      <c r="S4642" s="0" t="n">
        <v>8.82752776257481</v>
      </c>
      <c r="T4642" s="0" t="n">
        <v>1.79717125244865</v>
      </c>
      <c r="U4642" s="0" t="n">
        <v>7.218131947452</v>
      </c>
      <c r="V4642" s="0" t="n">
        <v>3.6117381489842</v>
      </c>
      <c r="W4642" s="0" t="n">
        <v>1.79778512872142</v>
      </c>
      <c r="X4642" s="0" t="n">
        <v>0</v>
      </c>
      <c r="Y4642" s="0" t="n">
        <v>7.12656784492588</v>
      </c>
      <c r="Z4642" s="0" t="n">
        <v>5.3315324601468</v>
      </c>
      <c r="AA4642" s="0" t="n">
        <v>3.57021724771952</v>
      </c>
      <c r="AB4642" s="0" t="n">
        <v>3.58012315623657</v>
      </c>
      <c r="AC4642" s="0" t="n">
        <v>5.38677009265245</v>
      </c>
      <c r="AD4642" s="0" t="n">
        <v>10.8145130765487</v>
      </c>
      <c r="AE4642" s="0" t="n">
        <v>12.5634904966168</v>
      </c>
      <c r="AF4642" s="0" t="n">
        <v>14.3179296273759</v>
      </c>
      <c r="AG4642" s="0" t="n">
        <v>12.5851746642455</v>
      </c>
      <c r="AH4642" s="0" t="n">
        <v>14.5232735458572</v>
      </c>
    </row>
    <row r="4643" customFormat="false" ht="12.75" hidden="false" customHeight="false" outlineLevel="0" collapsed="false">
      <c r="A4643" s="0" t="n">
        <v>42088034</v>
      </c>
      <c r="B4643" s="0" t="n">
        <v>4</v>
      </c>
      <c r="C4643" s="0" t="s">
        <v>60</v>
      </c>
      <c r="D4643" s="0" t="n">
        <v>880</v>
      </c>
      <c r="E4643" s="0" t="s">
        <v>97</v>
      </c>
      <c r="F4643" s="0" t="n">
        <v>2</v>
      </c>
      <c r="G4643" s="0" t="s">
        <v>81</v>
      </c>
      <c r="H4643" s="0" t="n">
        <v>34</v>
      </c>
      <c r="I4643" s="0" t="s">
        <v>167</v>
      </c>
      <c r="J4643" s="0" t="n">
        <v>4.29590170976888</v>
      </c>
      <c r="K4643" s="0" t="n">
        <v>6.45688950109767</v>
      </c>
      <c r="L4643" s="0" t="n">
        <v>4.26602960624547</v>
      </c>
      <c r="M4643" s="0" t="n">
        <v>4.28513273198637</v>
      </c>
      <c r="N4643" s="0" t="n">
        <v>2.17377127578636</v>
      </c>
      <c r="O4643" s="0" t="n">
        <v>4.46797578357125</v>
      </c>
      <c r="P4643" s="0" t="n">
        <v>2.3301875801002</v>
      </c>
      <c r="Q4643" s="0" t="n">
        <v>2.41978415525335</v>
      </c>
      <c r="R4643" s="0" t="n">
        <v>11.588291190581</v>
      </c>
      <c r="S4643" s="0" t="n">
        <v>11.2175532272901</v>
      </c>
      <c r="T4643" s="0" t="n">
        <v>0</v>
      </c>
      <c r="U4643" s="0" t="n">
        <v>6.34987829399937</v>
      </c>
      <c r="V4643" s="0" t="n">
        <v>6.22897720194344</v>
      </c>
      <c r="W4643" s="0" t="n">
        <v>2.14901252874304</v>
      </c>
      <c r="X4643" s="0" t="n">
        <v>8.6799904520105</v>
      </c>
      <c r="Y4643" s="0" t="n">
        <v>2.2018671833715</v>
      </c>
      <c r="Z4643" s="0" t="n">
        <v>8.85131995308801</v>
      </c>
      <c r="AA4643" s="0" t="n">
        <v>2.20196415202361</v>
      </c>
      <c r="AB4643" s="0" t="n">
        <v>4.36500141862546</v>
      </c>
      <c r="AC4643" s="0" t="n">
        <v>4.35000108750027</v>
      </c>
      <c r="AD4643" s="0" t="n">
        <v>2.13908318894522</v>
      </c>
      <c r="AE4643" s="0" t="n">
        <v>12.7107872214219</v>
      </c>
      <c r="AF4643" s="0" t="n">
        <v>10.5972616675851</v>
      </c>
      <c r="AG4643" s="0" t="n">
        <v>4.22502482202083</v>
      </c>
      <c r="AH4643" s="0" t="n">
        <v>8.43028157140449</v>
      </c>
    </row>
    <row r="4644" customFormat="false" ht="12.75" hidden="false" customHeight="false" outlineLevel="0" collapsed="false">
      <c r="A4644" s="0" t="n">
        <v>42088035</v>
      </c>
      <c r="B4644" s="0" t="n">
        <v>4</v>
      </c>
      <c r="C4644" s="0" t="s">
        <v>60</v>
      </c>
      <c r="D4644" s="0" t="n">
        <v>880</v>
      </c>
      <c r="E4644" s="0" t="s">
        <v>97</v>
      </c>
      <c r="F4644" s="0" t="n">
        <v>2</v>
      </c>
      <c r="G4644" s="0" t="s">
        <v>81</v>
      </c>
      <c r="H4644" s="0" t="n">
        <v>35</v>
      </c>
      <c r="I4644" s="0" t="s">
        <v>168</v>
      </c>
      <c r="J4644" s="0" t="n">
        <v>0</v>
      </c>
      <c r="K4644" s="0" t="n">
        <v>3.19774878485546</v>
      </c>
      <c r="L4644" s="0" t="n">
        <v>9.48826617749383</v>
      </c>
      <c r="M4644" s="0" t="n">
        <v>3.14376434342482</v>
      </c>
      <c r="N4644" s="0" t="n">
        <v>6.23499703837641</v>
      </c>
      <c r="O4644" s="0" t="n">
        <v>3.10308446595916</v>
      </c>
      <c r="P4644" s="0" t="n">
        <v>3.0852770578798</v>
      </c>
      <c r="Q4644" s="0" t="n">
        <v>9.16198387490838</v>
      </c>
      <c r="R4644" s="0" t="n">
        <v>6.09960657537589</v>
      </c>
      <c r="S4644" s="0" t="n">
        <v>6.17569862590706</v>
      </c>
      <c r="T4644" s="0" t="n">
        <v>6.36071621664599</v>
      </c>
      <c r="U4644" s="0" t="n">
        <v>13.191306928734</v>
      </c>
      <c r="V4644" s="0" t="n">
        <v>13.6379133992499</v>
      </c>
      <c r="W4644" s="0" t="n">
        <v>6.48277203332145</v>
      </c>
      <c r="X4644" s="0" t="n">
        <v>9.33968431867003</v>
      </c>
      <c r="Y4644" s="0" t="n">
        <v>2.98828591919675</v>
      </c>
      <c r="Z4644" s="0" t="n">
        <v>5.83073379784846</v>
      </c>
      <c r="AA4644" s="0" t="n">
        <v>5.72246065808298</v>
      </c>
      <c r="AB4644" s="0" t="n">
        <v>8.841993574818</v>
      </c>
      <c r="AC4644" s="0" t="n">
        <v>2.97459694211434</v>
      </c>
      <c r="AD4644" s="0" t="n">
        <v>3.00462712577369</v>
      </c>
      <c r="AE4644" s="0" t="n">
        <v>9.01550667147494</v>
      </c>
      <c r="AF4644" s="0" t="n">
        <v>5.941594129705</v>
      </c>
      <c r="AG4644" s="0" t="n">
        <v>8.71662259929686</v>
      </c>
      <c r="AH4644" s="0" t="n">
        <v>5.75109270761445</v>
      </c>
    </row>
    <row r="4645" customFormat="false" ht="12.75" hidden="false" customHeight="false" outlineLevel="0" collapsed="false">
      <c r="A4645" s="0" t="n">
        <v>42088036</v>
      </c>
      <c r="B4645" s="0" t="n">
        <v>4</v>
      </c>
      <c r="C4645" s="0" t="s">
        <v>60</v>
      </c>
      <c r="D4645" s="0" t="n">
        <v>880</v>
      </c>
      <c r="E4645" s="0" t="s">
        <v>97</v>
      </c>
      <c r="F4645" s="0" t="n">
        <v>2</v>
      </c>
      <c r="G4645" s="0" t="s">
        <v>81</v>
      </c>
      <c r="H4645" s="0" t="n">
        <v>36</v>
      </c>
      <c r="I4645" s="0" t="s">
        <v>169</v>
      </c>
      <c r="J4645" s="0" t="n">
        <v>9.73141300116777</v>
      </c>
      <c r="K4645" s="0" t="n">
        <v>9.37998311603039</v>
      </c>
      <c r="L4645" s="0" t="n">
        <v>13.419216317767</v>
      </c>
      <c r="M4645" s="0" t="n">
        <v>17.5662026261473</v>
      </c>
      <c r="N4645" s="0" t="n">
        <v>4.18935902806871</v>
      </c>
      <c r="O4645" s="0" t="n">
        <v>8.19604950413901</v>
      </c>
      <c r="P4645" s="0" t="n">
        <v>7.98403193612774</v>
      </c>
      <c r="Q4645" s="0" t="n">
        <v>3.93669789780332</v>
      </c>
      <c r="R4645" s="0" t="n">
        <v>7.5967637786303</v>
      </c>
      <c r="S4645" s="0" t="n">
        <v>7.4643576920206</v>
      </c>
      <c r="T4645" s="0" t="n">
        <v>14.7112909157779</v>
      </c>
      <c r="U4645" s="0" t="n">
        <v>10.7688994184794</v>
      </c>
      <c r="V4645" s="0" t="n">
        <v>7.07939541963116</v>
      </c>
      <c r="W4645" s="0" t="n">
        <v>7.01729763867934</v>
      </c>
      <c r="X4645" s="0" t="n">
        <v>10.3784681381028</v>
      </c>
      <c r="Y4645" s="0" t="n">
        <v>10.5156156892986</v>
      </c>
      <c r="Z4645" s="0" t="n">
        <v>7.18571479897963</v>
      </c>
      <c r="AA4645" s="0" t="n">
        <v>10.9055218292195</v>
      </c>
      <c r="AB4645" s="0" t="n">
        <v>3.4592500345925</v>
      </c>
      <c r="AC4645" s="0" t="n">
        <v>6.6482731110594</v>
      </c>
      <c r="AD4645" s="0" t="n">
        <v>9.75800156128025</v>
      </c>
      <c r="AE4645" s="0" t="n">
        <v>6.43894272560446</v>
      </c>
      <c r="AF4645" s="0" t="n">
        <v>9.53682805099024</v>
      </c>
      <c r="AG4645" s="0" t="n">
        <v>6.24863311150686</v>
      </c>
      <c r="AH4645" s="0" t="n">
        <v>3.03287637995875</v>
      </c>
    </row>
    <row r="4646" customFormat="false" ht="12.75" hidden="false" customHeight="false" outlineLevel="0" collapsed="false">
      <c r="A4646" s="0" t="n">
        <v>42088037</v>
      </c>
      <c r="B4646" s="0" t="n">
        <v>4</v>
      </c>
      <c r="C4646" s="0" t="s">
        <v>60</v>
      </c>
      <c r="D4646" s="0" t="n">
        <v>880</v>
      </c>
      <c r="E4646" s="0" t="s">
        <v>97</v>
      </c>
      <c r="F4646" s="0" t="n">
        <v>2</v>
      </c>
      <c r="G4646" s="0" t="s">
        <v>81</v>
      </c>
      <c r="H4646" s="0" t="n">
        <v>37</v>
      </c>
      <c r="I4646" s="0" t="s">
        <v>170</v>
      </c>
      <c r="J4646" s="0" t="n">
        <v>1.22494790143457</v>
      </c>
      <c r="K4646" s="0" t="n">
        <v>0.770808555049991</v>
      </c>
      <c r="L4646" s="0" t="n">
        <v>1.46867963381952</v>
      </c>
      <c r="M4646" s="0" t="n">
        <v>1.2398669932683</v>
      </c>
      <c r="N4646" s="0" t="n">
        <v>1.24265474546548</v>
      </c>
      <c r="O4646" s="0" t="n">
        <v>1.40281529442755</v>
      </c>
      <c r="P4646" s="0" t="n">
        <v>1.48409441339997</v>
      </c>
      <c r="Q4646" s="0" t="n">
        <v>1.01653750124135</v>
      </c>
      <c r="R4646" s="0" t="n">
        <v>1.8032752182159</v>
      </c>
      <c r="S4646" s="0" t="n">
        <v>2.36094059873454</v>
      </c>
      <c r="T4646" s="0" t="n">
        <v>1.81526734547142</v>
      </c>
      <c r="U4646" s="0" t="n">
        <v>2.68872262741975</v>
      </c>
      <c r="V4646" s="0" t="n">
        <v>1.82345759271885</v>
      </c>
      <c r="W4646" s="0" t="n">
        <v>1.83001543578237</v>
      </c>
      <c r="X4646" s="0" t="n">
        <v>2.8673127147</v>
      </c>
      <c r="Y4646" s="0" t="n">
        <v>1.75764896873941</v>
      </c>
      <c r="Z4646" s="0" t="n">
        <v>2.23890204243839</v>
      </c>
      <c r="AA4646" s="0" t="n">
        <v>1.99759649190094</v>
      </c>
      <c r="AB4646" s="0" t="n">
        <v>2.39754874616192</v>
      </c>
      <c r="AC4646" s="0" t="n">
        <v>2.15722149870966</v>
      </c>
      <c r="AD4646" s="0" t="n">
        <v>2.71297448128327</v>
      </c>
      <c r="AE4646" s="0" t="n">
        <v>2.94893089300004</v>
      </c>
      <c r="AF4646" s="0" t="n">
        <v>3.18394527434862</v>
      </c>
      <c r="AG4646" s="0" t="n">
        <v>3.09784175747712</v>
      </c>
      <c r="AH4646" s="0" t="n">
        <v>2.85052556565117</v>
      </c>
    </row>
    <row r="4647" customFormat="false" ht="12.75" hidden="false" customHeight="false" outlineLevel="0" collapsed="false">
      <c r="A4647" s="0" t="n">
        <v>42088038</v>
      </c>
      <c r="B4647" s="0" t="n">
        <v>4</v>
      </c>
      <c r="C4647" s="0" t="s">
        <v>60</v>
      </c>
      <c r="D4647" s="0" t="n">
        <v>880</v>
      </c>
      <c r="E4647" s="0" t="s">
        <v>97</v>
      </c>
      <c r="F4647" s="0" t="n">
        <v>2</v>
      </c>
      <c r="G4647" s="0" t="s">
        <v>81</v>
      </c>
      <c r="H4647" s="0" t="n">
        <v>38</v>
      </c>
      <c r="I4647" s="0" t="s">
        <v>171</v>
      </c>
      <c r="J4647" s="0" t="n">
        <v>0.700163565275294</v>
      </c>
      <c r="K4647" s="0" t="n">
        <v>0.36963266317689</v>
      </c>
      <c r="L4647" s="0" t="n">
        <v>0.884241080234489</v>
      </c>
      <c r="M4647" s="0" t="n">
        <v>0.708691115317823</v>
      </c>
      <c r="N4647" s="0" t="n">
        <v>0.710284556569646</v>
      </c>
      <c r="O4647" s="0" t="n">
        <v>0.831397249266213</v>
      </c>
      <c r="P4647" s="0" t="n">
        <v>0.893521784503768</v>
      </c>
      <c r="Q4647" s="0" t="n">
        <v>0.541263406839718</v>
      </c>
      <c r="R4647" s="0" t="n">
        <v>1.14312180160089</v>
      </c>
      <c r="S4647" s="0" t="n">
        <v>1.59291670770146</v>
      </c>
      <c r="T4647" s="0" t="n">
        <v>1.15072378158425</v>
      </c>
      <c r="U4647" s="0" t="n">
        <v>1.86201858101653</v>
      </c>
      <c r="V4647" s="0" t="n">
        <v>1.15591569577154</v>
      </c>
      <c r="W4647" s="0" t="n">
        <v>1.16007280573548</v>
      </c>
      <c r="X4647" s="0" t="n">
        <v>2.00823057473812</v>
      </c>
      <c r="Y4647" s="0" t="n">
        <v>1.10150925100423</v>
      </c>
      <c r="Z4647" s="0" t="n">
        <v>1.4877341476426</v>
      </c>
      <c r="AA4647" s="0" t="n">
        <v>1.29273912411222</v>
      </c>
      <c r="AB4647" s="0" t="n">
        <v>1.61761607104264</v>
      </c>
      <c r="AC4647" s="0" t="n">
        <v>1.42162256068302</v>
      </c>
      <c r="AD4647" s="0" t="n">
        <v>1.87881369482167</v>
      </c>
      <c r="AE4647" s="0" t="n">
        <v>2.07631949252135</v>
      </c>
      <c r="AF4647" s="0" t="n">
        <v>2.27465718395873</v>
      </c>
      <c r="AG4647" s="0" t="n">
        <v>2.2028683226169</v>
      </c>
      <c r="AH4647" s="0" t="n">
        <v>1.99647306192492</v>
      </c>
    </row>
    <row r="4648" customFormat="false" ht="12.75" hidden="false" customHeight="false" outlineLevel="0" collapsed="false">
      <c r="A4648" s="0" t="n">
        <v>42088039</v>
      </c>
      <c r="B4648" s="0" t="n">
        <v>4</v>
      </c>
      <c r="C4648" s="0" t="s">
        <v>60</v>
      </c>
      <c r="D4648" s="0" t="n">
        <v>880</v>
      </c>
      <c r="E4648" s="0" t="s">
        <v>97</v>
      </c>
      <c r="F4648" s="0" t="n">
        <v>2</v>
      </c>
      <c r="G4648" s="0" t="s">
        <v>81</v>
      </c>
      <c r="H4648" s="0" t="n">
        <v>39</v>
      </c>
      <c r="I4648" s="0" t="s">
        <v>172</v>
      </c>
      <c r="J4648" s="0" t="n">
        <v>1.98923864875698</v>
      </c>
      <c r="K4648" s="0" t="n">
        <v>1.41754437676026</v>
      </c>
      <c r="L4648" s="0" t="n">
        <v>2.29352517676994</v>
      </c>
      <c r="M4648" s="0" t="n">
        <v>2.01346631921158</v>
      </c>
      <c r="N4648" s="0" t="n">
        <v>2.0179934541267</v>
      </c>
      <c r="O4648" s="0" t="n">
        <v>2.21705295530537</v>
      </c>
      <c r="P4648" s="0" t="n">
        <v>2.3175972645473</v>
      </c>
      <c r="Q4648" s="0" t="n">
        <v>1.73831008601932</v>
      </c>
      <c r="R4648" s="0" t="n">
        <v>2.70579822721056</v>
      </c>
      <c r="S4648" s="0" t="n">
        <v>3.37038950757135</v>
      </c>
      <c r="T4648" s="0" t="n">
        <v>2.72379230617349</v>
      </c>
      <c r="U4648" s="0" t="n">
        <v>3.75722037444441</v>
      </c>
      <c r="V4648" s="0" t="n">
        <v>2.73608169841859</v>
      </c>
      <c r="W4648" s="0" t="n">
        <v>2.74592168288482</v>
      </c>
      <c r="X4648" s="0" t="n">
        <v>3.96956940842052</v>
      </c>
      <c r="Y4648" s="0" t="n">
        <v>2.66110166138775</v>
      </c>
      <c r="Z4648" s="0" t="n">
        <v>3.23583682108439</v>
      </c>
      <c r="AA4648" s="0" t="n">
        <v>2.94884648371323</v>
      </c>
      <c r="AB4648" s="0" t="n">
        <v>3.42264991431222</v>
      </c>
      <c r="AC4648" s="0" t="n">
        <v>3.13864402211249</v>
      </c>
      <c r="AD4648" s="0" t="n">
        <v>3.79110990939488</v>
      </c>
      <c r="AE4648" s="0" t="n">
        <v>4.06471278544303</v>
      </c>
      <c r="AF4648" s="0" t="n">
        <v>4.33562977752851</v>
      </c>
      <c r="AG4648" s="0" t="n">
        <v>4.23485166229655</v>
      </c>
      <c r="AH4648" s="0" t="n">
        <v>3.94632891812548</v>
      </c>
    </row>
    <row r="4649" customFormat="false" ht="12.75" hidden="false" customHeight="false" outlineLevel="0" collapsed="false">
      <c r="A4649" s="0" t="n">
        <v>42088040</v>
      </c>
      <c r="B4649" s="0" t="n">
        <v>4</v>
      </c>
      <c r="C4649" s="0" t="s">
        <v>60</v>
      </c>
      <c r="D4649" s="0" t="n">
        <v>880</v>
      </c>
      <c r="E4649" s="0" t="s">
        <v>97</v>
      </c>
      <c r="F4649" s="0" t="n">
        <v>2</v>
      </c>
      <c r="G4649" s="0" t="s">
        <v>81</v>
      </c>
      <c r="H4649" s="0" t="n">
        <v>40</v>
      </c>
      <c r="I4649" s="0" t="s">
        <v>173</v>
      </c>
      <c r="J4649" s="0" t="n">
        <v>0.941776766162225</v>
      </c>
      <c r="K4649" s="0" t="n">
        <v>0.571261958112251</v>
      </c>
      <c r="L4649" s="0" t="n">
        <v>1.13051858544812</v>
      </c>
      <c r="M4649" s="0" t="n">
        <v>0.984423305841843</v>
      </c>
      <c r="N4649" s="0" t="n">
        <v>0.973768953744218</v>
      </c>
      <c r="O4649" s="0" t="n">
        <v>1.18268941909436</v>
      </c>
      <c r="P4649" s="0" t="n">
        <v>1.28713913186469</v>
      </c>
      <c r="Q4649" s="0" t="n">
        <v>0.810995435973291</v>
      </c>
      <c r="R4649" s="0" t="n">
        <v>1.50748959875624</v>
      </c>
      <c r="S4649" s="0" t="n">
        <v>1.88174006854442</v>
      </c>
      <c r="T4649" s="0" t="n">
        <v>1.44943914072069</v>
      </c>
      <c r="U4649" s="0" t="n">
        <v>2.19666359682898</v>
      </c>
      <c r="V4649" s="0" t="n">
        <v>1.38114261606504</v>
      </c>
      <c r="W4649" s="0" t="n">
        <v>1.57786858255317</v>
      </c>
      <c r="X4649" s="0" t="n">
        <v>2.43830135517113</v>
      </c>
      <c r="Y4649" s="0" t="n">
        <v>1.41472214099822</v>
      </c>
      <c r="Z4649" s="0" t="n">
        <v>1.74875793664543</v>
      </c>
      <c r="AA4649" s="0" t="n">
        <v>1.6199565031314</v>
      </c>
      <c r="AB4649" s="0" t="n">
        <v>2.07713259877514</v>
      </c>
      <c r="AC4649" s="0" t="n">
        <v>1.74521334403081</v>
      </c>
      <c r="AD4649" s="0" t="n">
        <v>2.17572340642672</v>
      </c>
      <c r="AE4649" s="0" t="n">
        <v>2.2220032643674</v>
      </c>
      <c r="AF4649" s="0" t="n">
        <v>2.31212330246178</v>
      </c>
      <c r="AG4649" s="0" t="n">
        <v>2.44609995451072</v>
      </c>
      <c r="AH4649" s="0" t="n">
        <v>2.22028231600442</v>
      </c>
    </row>
    <row r="4650" customFormat="false" ht="12.75" hidden="false" customHeight="false" outlineLevel="0" collapsed="false">
      <c r="A4650" s="0" t="n">
        <v>42088042</v>
      </c>
      <c r="B4650" s="0" t="n">
        <v>4</v>
      </c>
      <c r="C4650" s="0" t="s">
        <v>60</v>
      </c>
      <c r="D4650" s="0" t="n">
        <v>880</v>
      </c>
      <c r="E4650" s="0" t="s">
        <v>97</v>
      </c>
      <c r="F4650" s="0" t="n">
        <v>2</v>
      </c>
      <c r="G4650" s="0" t="s">
        <v>81</v>
      </c>
      <c r="H4650" s="0" t="n">
        <v>42</v>
      </c>
      <c r="I4650" s="0" t="s">
        <v>174</v>
      </c>
      <c r="J4650" s="0" t="s">
        <v>180</v>
      </c>
      <c r="K4650" s="0" t="s">
        <v>180</v>
      </c>
      <c r="L4650" s="0" t="s">
        <v>180</v>
      </c>
      <c r="M4650" s="0" t="s">
        <v>180</v>
      </c>
      <c r="N4650" s="0" t="s">
        <v>180</v>
      </c>
      <c r="O4650" s="0" t="s">
        <v>180</v>
      </c>
      <c r="P4650" s="0" t="s">
        <v>180</v>
      </c>
      <c r="Q4650" s="0" t="s">
        <v>180</v>
      </c>
      <c r="R4650" s="0" t="n">
        <v>0.92840474529419</v>
      </c>
      <c r="S4650" s="0" t="n">
        <v>1.2429567971103</v>
      </c>
      <c r="T4650" s="0" t="n">
        <v>0.897219570270098</v>
      </c>
      <c r="U4650" s="0" t="n">
        <v>1.48912608134687</v>
      </c>
      <c r="V4650" s="0" t="n">
        <v>0.848997620523419</v>
      </c>
      <c r="W4650" s="0" t="n">
        <v>0.979101286285728</v>
      </c>
      <c r="X4650" s="0" t="n">
        <v>1.6782997807073</v>
      </c>
      <c r="Y4650" s="0" t="n">
        <v>0.867081058378023</v>
      </c>
      <c r="Z4650" s="0" t="n">
        <v>1.14181689812497</v>
      </c>
      <c r="AA4650" s="0" t="n">
        <v>1.02645666033619</v>
      </c>
      <c r="AB4650" s="0" t="n">
        <v>1.37677817947897</v>
      </c>
      <c r="AC4650" s="0" t="n">
        <v>1.13440124598511</v>
      </c>
      <c r="AD4650" s="0" t="n">
        <v>1.48936725811611</v>
      </c>
      <c r="AE4650" s="0" t="n">
        <v>1.53757367100576</v>
      </c>
      <c r="AF4650" s="0" t="n">
        <v>1.63407037453173</v>
      </c>
      <c r="AG4650" s="0" t="n">
        <v>1.71636800118667</v>
      </c>
      <c r="AH4650" s="0" t="n">
        <v>1.53643558758599</v>
      </c>
    </row>
    <row r="4651" customFormat="false" ht="12.75" hidden="false" customHeight="false" outlineLevel="0" collapsed="false">
      <c r="A4651" s="0" t="n">
        <v>42088043</v>
      </c>
      <c r="B4651" s="0" t="n">
        <v>4</v>
      </c>
      <c r="C4651" s="0" t="s">
        <v>60</v>
      </c>
      <c r="D4651" s="0" t="n">
        <v>880</v>
      </c>
      <c r="E4651" s="0" t="s">
        <v>97</v>
      </c>
      <c r="F4651" s="0" t="n">
        <v>2</v>
      </c>
      <c r="G4651" s="0" t="s">
        <v>81</v>
      </c>
      <c r="H4651" s="0" t="n">
        <v>43</v>
      </c>
      <c r="I4651" s="0" t="s">
        <v>175</v>
      </c>
      <c r="J4651" s="0" t="s">
        <v>180</v>
      </c>
      <c r="K4651" s="0" t="s">
        <v>180</v>
      </c>
      <c r="L4651" s="0" t="s">
        <v>180</v>
      </c>
      <c r="M4651" s="0" t="s">
        <v>180</v>
      </c>
      <c r="N4651" s="0" t="s">
        <v>180</v>
      </c>
      <c r="O4651" s="0" t="s">
        <v>180</v>
      </c>
      <c r="P4651" s="0" t="s">
        <v>180</v>
      </c>
      <c r="Q4651" s="0" t="s">
        <v>180</v>
      </c>
      <c r="R4651" s="0" t="n">
        <v>2.22465983519761</v>
      </c>
      <c r="S4651" s="0" t="n">
        <v>2.65087192762639</v>
      </c>
      <c r="T4651" s="0" t="n">
        <v>2.13195445639552</v>
      </c>
      <c r="U4651" s="0" t="n">
        <v>3.0395575957813</v>
      </c>
      <c r="V4651" s="0" t="n">
        <v>2.04067062652505</v>
      </c>
      <c r="W4651" s="0" t="n">
        <v>2.31719812187652</v>
      </c>
      <c r="X4651" s="0" t="n">
        <v>3.33800876557537</v>
      </c>
      <c r="Y4651" s="0" t="n">
        <v>2.0942479619262</v>
      </c>
      <c r="Z4651" s="0" t="n">
        <v>2.4830031948496</v>
      </c>
      <c r="AA4651" s="0" t="n">
        <v>2.34668754994021</v>
      </c>
      <c r="AB4651" s="0" t="n">
        <v>2.91920873437024</v>
      </c>
      <c r="AC4651" s="0" t="n">
        <v>2.4854878462553</v>
      </c>
      <c r="AD4651" s="0" t="n">
        <v>2.99009915300026</v>
      </c>
      <c r="AE4651" s="0" t="n">
        <v>3.03045874155894</v>
      </c>
      <c r="AF4651" s="0" t="n">
        <v>3.10601195376258</v>
      </c>
      <c r="AG4651" s="0" t="n">
        <v>3.30307550245743</v>
      </c>
      <c r="AH4651" s="0" t="n">
        <v>3.02803771883342</v>
      </c>
    </row>
    <row r="4652" customFormat="false" ht="12.75" hidden="false" customHeight="false" outlineLevel="0" collapsed="false">
      <c r="A4652" s="0" t="n">
        <v>42088044</v>
      </c>
      <c r="B4652" s="0" t="n">
        <v>4</v>
      </c>
      <c r="C4652" s="0" t="s">
        <v>60</v>
      </c>
      <c r="D4652" s="0" t="n">
        <v>880</v>
      </c>
      <c r="E4652" s="0" t="s">
        <v>97</v>
      </c>
      <c r="F4652" s="0" t="n">
        <v>2</v>
      </c>
      <c r="G4652" s="0" t="s">
        <v>81</v>
      </c>
      <c r="H4652" s="0" t="n">
        <v>44</v>
      </c>
      <c r="I4652" s="0" t="s">
        <v>176</v>
      </c>
      <c r="J4652" s="0" t="n">
        <v>0.665984866670292</v>
      </c>
      <c r="K4652" s="0" t="n">
        <v>0.347811182183224</v>
      </c>
      <c r="L4652" s="0" t="n">
        <v>0.773790052136215</v>
      </c>
      <c r="M4652" s="0" t="n">
        <v>0.704749036340934</v>
      </c>
      <c r="N4652" s="0" t="n">
        <v>0.701074224152855</v>
      </c>
      <c r="O4652" s="0" t="n">
        <v>0.820413214152761</v>
      </c>
      <c r="P4652" s="0" t="n">
        <v>0.956464328220598</v>
      </c>
      <c r="Q4652" s="0" t="n">
        <v>0.578871304535495</v>
      </c>
      <c r="R4652" s="0" t="n">
        <v>1.00759941701567</v>
      </c>
      <c r="S4652" s="0" t="n">
        <v>1.3252484282125</v>
      </c>
      <c r="T4652" s="0" t="n">
        <v>1.04981809567709</v>
      </c>
      <c r="U4652" s="0" t="n">
        <v>1.55476557986925</v>
      </c>
      <c r="V4652" s="0" t="n">
        <v>0.967284873480882</v>
      </c>
      <c r="W4652" s="0" t="n">
        <v>1.13408152615819</v>
      </c>
      <c r="X4652" s="0" t="n">
        <v>1.73104924422998</v>
      </c>
      <c r="Y4652" s="0" t="n">
        <v>1.01791677068896</v>
      </c>
      <c r="Z4652" s="0" t="n">
        <v>1.22964907548555</v>
      </c>
      <c r="AA4652" s="0" t="n">
        <v>1.17082004612061</v>
      </c>
      <c r="AB4652" s="0" t="n">
        <v>1.5138602768095</v>
      </c>
      <c r="AC4652" s="0" t="n">
        <v>1.26323930537161</v>
      </c>
      <c r="AD4652" s="0" t="n">
        <v>1.58420441411162</v>
      </c>
      <c r="AE4652" s="0" t="n">
        <v>1.5908605449529</v>
      </c>
      <c r="AF4652" s="0" t="n">
        <v>1.65950526704148</v>
      </c>
      <c r="AG4652" s="0" t="n">
        <v>1.71988380796018</v>
      </c>
      <c r="AH4652" s="0" t="n">
        <v>1.62232507758849</v>
      </c>
    </row>
    <row r="4653" customFormat="false" ht="12.75" hidden="false" customHeight="false" outlineLevel="0" collapsed="false">
      <c r="A4653" s="0" t="n">
        <v>42088046</v>
      </c>
      <c r="B4653" s="0" t="n">
        <v>4</v>
      </c>
      <c r="C4653" s="0" t="s">
        <v>60</v>
      </c>
      <c r="D4653" s="0" t="n">
        <v>880</v>
      </c>
      <c r="E4653" s="0" t="s">
        <v>97</v>
      </c>
      <c r="F4653" s="0" t="n">
        <v>2</v>
      </c>
      <c r="G4653" s="0" t="s">
        <v>81</v>
      </c>
      <c r="H4653" s="0" t="n">
        <v>46</v>
      </c>
      <c r="I4653" s="0" t="s">
        <v>177</v>
      </c>
      <c r="J4653" s="0" t="s">
        <v>180</v>
      </c>
      <c r="K4653" s="0" t="s">
        <v>180</v>
      </c>
      <c r="L4653" s="0" t="s">
        <v>180</v>
      </c>
      <c r="M4653" s="0" t="s">
        <v>180</v>
      </c>
      <c r="N4653" s="0" t="s">
        <v>180</v>
      </c>
      <c r="O4653" s="0" t="s">
        <v>180</v>
      </c>
      <c r="P4653" s="0" t="s">
        <v>180</v>
      </c>
      <c r="Q4653" s="0" t="s">
        <v>180</v>
      </c>
      <c r="R4653" s="0" t="n">
        <v>0.60757351785219</v>
      </c>
      <c r="S4653" s="0" t="n">
        <v>0.854033592390526</v>
      </c>
      <c r="T4653" s="0" t="n">
        <v>0.637714012886896</v>
      </c>
      <c r="U4653" s="0" t="n">
        <v>1.03634514161637</v>
      </c>
      <c r="V4653" s="0" t="n">
        <v>0.574482485037377</v>
      </c>
      <c r="W4653" s="0" t="n">
        <v>0.693991497175855</v>
      </c>
      <c r="X4653" s="0" t="n">
        <v>1.17683789046501</v>
      </c>
      <c r="Y4653" s="0" t="n">
        <v>0.612673618333314</v>
      </c>
      <c r="Z4653" s="0" t="n">
        <v>0.788311005277061</v>
      </c>
      <c r="AA4653" s="0" t="n">
        <v>0.730236529670354</v>
      </c>
      <c r="AB4653" s="0" t="n">
        <v>0.985360977860202</v>
      </c>
      <c r="AC4653" s="0" t="n">
        <v>0.811231832644702</v>
      </c>
      <c r="AD4653" s="0" t="n">
        <v>1.07391257401341</v>
      </c>
      <c r="AE4653" s="0" t="n">
        <v>1.07537346463783</v>
      </c>
      <c r="AF4653" s="0" t="n">
        <v>1.15632370645642</v>
      </c>
      <c r="AG4653" s="0" t="n">
        <v>1.19535903654197</v>
      </c>
      <c r="AH4653" s="0" t="n">
        <v>1.10338991734582</v>
      </c>
    </row>
    <row r="4654" customFormat="false" ht="12.75" hidden="false" customHeight="false" outlineLevel="0" collapsed="false">
      <c r="A4654" s="0" t="n">
        <v>42088047</v>
      </c>
      <c r="B4654" s="0" t="n">
        <v>4</v>
      </c>
      <c r="C4654" s="0" t="s">
        <v>60</v>
      </c>
      <c r="D4654" s="0" t="n">
        <v>880</v>
      </c>
      <c r="E4654" s="0" t="s">
        <v>97</v>
      </c>
      <c r="F4654" s="0" t="n">
        <v>2</v>
      </c>
      <c r="G4654" s="0" t="s">
        <v>81</v>
      </c>
      <c r="H4654" s="0" t="n">
        <v>47</v>
      </c>
      <c r="I4654" s="0" t="s">
        <v>178</v>
      </c>
      <c r="J4654" s="0" t="s">
        <v>180</v>
      </c>
      <c r="K4654" s="0" t="s">
        <v>180</v>
      </c>
      <c r="L4654" s="0" t="s">
        <v>180</v>
      </c>
      <c r="M4654" s="0" t="s">
        <v>180</v>
      </c>
      <c r="N4654" s="0" t="s">
        <v>180</v>
      </c>
      <c r="O4654" s="0" t="s">
        <v>180</v>
      </c>
      <c r="P4654" s="0" t="s">
        <v>180</v>
      </c>
      <c r="Q4654" s="0" t="s">
        <v>180</v>
      </c>
      <c r="R4654" s="0" t="n">
        <v>1.50716279790414</v>
      </c>
      <c r="S4654" s="0" t="n">
        <v>1.89833207448911</v>
      </c>
      <c r="T4654" s="0" t="n">
        <v>1.56297356689614</v>
      </c>
      <c r="U4654" s="0" t="n">
        <v>2.17666205580673</v>
      </c>
      <c r="V4654" s="0" t="n">
        <v>1.46075356355056</v>
      </c>
      <c r="W4654" s="0" t="n">
        <v>1.6804939770609</v>
      </c>
      <c r="X4654" s="0" t="n">
        <v>2.39050866506705</v>
      </c>
      <c r="Y4654" s="0" t="n">
        <v>1.52435969072344</v>
      </c>
      <c r="Z4654" s="0" t="n">
        <v>1.76752620272659</v>
      </c>
      <c r="AA4654" s="0" t="n">
        <v>1.71372836387776</v>
      </c>
      <c r="AB4654" s="0" t="n">
        <v>2.15402294346795</v>
      </c>
      <c r="AC4654" s="0" t="n">
        <v>1.81373979613063</v>
      </c>
      <c r="AD4654" s="0" t="n">
        <v>2.19212527304339</v>
      </c>
      <c r="AE4654" s="0" t="n">
        <v>2.20568815698416</v>
      </c>
      <c r="AF4654" s="0" t="n">
        <v>2.2521560198626</v>
      </c>
      <c r="AG4654" s="0" t="n">
        <v>2.33832642035414</v>
      </c>
      <c r="AH4654" s="0" t="n">
        <v>2.23970118976933</v>
      </c>
    </row>
    <row r="4655" customFormat="false" ht="12.75" hidden="false" customHeight="false" outlineLevel="0" collapsed="false">
      <c r="A4655" s="0" t="n">
        <v>42088048</v>
      </c>
      <c r="B4655" s="0" t="n">
        <v>4</v>
      </c>
      <c r="C4655" s="0" t="s">
        <v>60</v>
      </c>
      <c r="D4655" s="0" t="n">
        <v>880</v>
      </c>
      <c r="E4655" s="0" t="s">
        <v>97</v>
      </c>
      <c r="F4655" s="0" t="n">
        <v>2</v>
      </c>
      <c r="G4655" s="0" t="s">
        <v>81</v>
      </c>
      <c r="H4655" s="0" t="n">
        <v>48</v>
      </c>
      <c r="I4655" s="0" t="s">
        <v>179</v>
      </c>
      <c r="J4655" s="0" t="n">
        <v>85.5301320733809</v>
      </c>
      <c r="K4655" s="0" t="n">
        <v>77.3509410806227</v>
      </c>
      <c r="L4655" s="0" t="n">
        <v>111.000231764768</v>
      </c>
      <c r="M4655" s="0" t="n">
        <v>116.275647767423</v>
      </c>
      <c r="N4655" s="0" t="n">
        <v>88.1079636749797</v>
      </c>
      <c r="O4655" s="0" t="n">
        <v>107.822331047612</v>
      </c>
      <c r="P4655" s="0" t="n">
        <v>102.429550890286</v>
      </c>
      <c r="Q4655" s="0" t="n">
        <v>76.5970167353615</v>
      </c>
      <c r="R4655" s="0" t="n">
        <v>96.3682591205558</v>
      </c>
      <c r="S4655" s="0" t="n">
        <v>116.890715069534</v>
      </c>
      <c r="T4655" s="0" t="n">
        <v>101.88722618016</v>
      </c>
      <c r="U4655" s="0" t="n">
        <v>126.230183522179</v>
      </c>
      <c r="V4655" s="0" t="n">
        <v>121.864069709484</v>
      </c>
      <c r="W4655" s="0" t="n">
        <v>108.692285576703</v>
      </c>
      <c r="X4655" s="0" t="n">
        <v>118.192392142766</v>
      </c>
      <c r="Y4655" s="0" t="n">
        <v>92.2761036733964</v>
      </c>
      <c r="Z4655" s="0" t="n">
        <v>101.748612511637</v>
      </c>
      <c r="AA4655" s="0" t="n">
        <v>105.550645576097</v>
      </c>
      <c r="AB4655" s="0" t="n">
        <v>111.746104585614</v>
      </c>
      <c r="AC4655" s="0" t="n">
        <v>104.277129488977</v>
      </c>
      <c r="AD4655" s="0" t="n">
        <v>110.115224095284</v>
      </c>
      <c r="AE4655" s="0" t="n">
        <v>108.137503907239</v>
      </c>
      <c r="AF4655" s="0" t="n">
        <v>100.093376006634</v>
      </c>
      <c r="AG4655" s="0" t="n">
        <v>106.38957507053</v>
      </c>
      <c r="AH4655" s="0" t="n">
        <v>95.3500218556598</v>
      </c>
    </row>
    <row r="4656" customFormat="false" ht="12.75" hidden="false" customHeight="false" outlineLevel="0" collapsed="false">
      <c r="A4656" s="0" t="n">
        <v>42088049</v>
      </c>
      <c r="B4656" s="0" t="n">
        <v>4</v>
      </c>
      <c r="C4656" s="0" t="s">
        <v>60</v>
      </c>
      <c r="D4656" s="0" t="n">
        <v>880</v>
      </c>
      <c r="E4656" s="0" t="s">
        <v>97</v>
      </c>
      <c r="F4656" s="0" t="n">
        <v>2</v>
      </c>
      <c r="G4656" s="0" t="s">
        <v>81</v>
      </c>
      <c r="H4656" s="0" t="n">
        <v>49</v>
      </c>
      <c r="I4656" s="0" t="s">
        <v>181</v>
      </c>
      <c r="J4656" s="0" t="n">
        <v>52.9384821803066</v>
      </c>
      <c r="K4656" s="0" t="n">
        <v>42.4746422030387</v>
      </c>
      <c r="L4656" s="0" t="n">
        <v>71.3703423862458</v>
      </c>
      <c r="M4656" s="0" t="n">
        <v>71.9682778235188</v>
      </c>
      <c r="N4656" s="0" t="n">
        <v>54.5340192033056</v>
      </c>
      <c r="O4656" s="0" t="n">
        <v>68.5225359865456</v>
      </c>
      <c r="P4656" s="0" t="n">
        <v>65.8596112934372</v>
      </c>
      <c r="Q4656" s="0" t="n">
        <v>45.0975558050067</v>
      </c>
      <c r="R4656" s="0" t="n">
        <v>64.4295255505536</v>
      </c>
      <c r="S4656" s="0" t="n">
        <v>82.0689553836205</v>
      </c>
      <c r="T4656" s="0" t="n">
        <v>68.1193756363021</v>
      </c>
      <c r="U4656" s="0" t="n">
        <v>90.5099463740396</v>
      </c>
      <c r="V4656" s="0" t="n">
        <v>81.4754179923422</v>
      </c>
      <c r="W4656" s="0" t="n">
        <v>72.6690764637718</v>
      </c>
      <c r="X4656" s="0" t="n">
        <v>85.529972399699</v>
      </c>
      <c r="Y4656" s="0" t="n">
        <v>61.1540039286936</v>
      </c>
      <c r="Z4656" s="0" t="n">
        <v>70.5763084923666</v>
      </c>
      <c r="AA4656" s="0" t="n">
        <v>71.7071534764577</v>
      </c>
      <c r="AB4656" s="0" t="n">
        <v>78.4569250523849</v>
      </c>
      <c r="AC4656" s="0" t="n">
        <v>71.8577432269787</v>
      </c>
      <c r="AD4656" s="0" t="n">
        <v>78.9551496301069</v>
      </c>
      <c r="AE4656" s="0" t="n">
        <v>78.5927644250598</v>
      </c>
      <c r="AF4656" s="0" t="n">
        <v>73.6244531115064</v>
      </c>
      <c r="AG4656" s="0" t="n">
        <v>77.9551509873896</v>
      </c>
      <c r="AH4656" s="0" t="n">
        <v>69.0000818984558</v>
      </c>
    </row>
    <row r="4657" customFormat="false" ht="12.75" hidden="false" customHeight="false" outlineLevel="0" collapsed="false">
      <c r="A4657" s="0" t="n">
        <v>42088050</v>
      </c>
      <c r="B4657" s="0" t="n">
        <v>4</v>
      </c>
      <c r="C4657" s="0" t="s">
        <v>60</v>
      </c>
      <c r="D4657" s="0" t="n">
        <v>880</v>
      </c>
      <c r="E4657" s="0" t="s">
        <v>97</v>
      </c>
      <c r="F4657" s="0" t="n">
        <v>2</v>
      </c>
      <c r="G4657" s="0" t="s">
        <v>81</v>
      </c>
      <c r="H4657" s="0" t="n">
        <v>50</v>
      </c>
      <c r="I4657" s="0" t="s">
        <v>182</v>
      </c>
      <c r="J4657" s="0" t="n">
        <v>132.252136725158</v>
      </c>
      <c r="K4657" s="0" t="n">
        <v>132.152562514474</v>
      </c>
      <c r="L4657" s="0" t="n">
        <v>166.195156993904</v>
      </c>
      <c r="M4657" s="0" t="n">
        <v>179.792810949365</v>
      </c>
      <c r="N4657" s="0" t="n">
        <v>136.238144102495</v>
      </c>
      <c r="O4657" s="0" t="n">
        <v>163.043219314039</v>
      </c>
      <c r="P4657" s="0" t="n">
        <v>153.362700423021</v>
      </c>
      <c r="Q4657" s="0" t="n">
        <v>123.50729851807</v>
      </c>
      <c r="R4657" s="0" t="n">
        <v>139.559106665846</v>
      </c>
      <c r="S4657" s="0" t="n">
        <v>162.278746333706</v>
      </c>
      <c r="T4657" s="0" t="n">
        <v>147.551594229547</v>
      </c>
      <c r="U4657" s="0" t="n">
        <v>172.060165148486</v>
      </c>
      <c r="V4657" s="0" t="n">
        <v>176.481767529328</v>
      </c>
      <c r="W4657" s="0" t="n">
        <v>157.406581949119</v>
      </c>
      <c r="X4657" s="0" t="n">
        <v>159.810978082077</v>
      </c>
      <c r="Y4657" s="0" t="n">
        <v>134.642288967701</v>
      </c>
      <c r="Z4657" s="0" t="n">
        <v>142.751786010063</v>
      </c>
      <c r="AA4657" s="0" t="n">
        <v>150.768954184244</v>
      </c>
      <c r="AB4657" s="0" t="n">
        <v>155.136511476051</v>
      </c>
      <c r="AC4657" s="0" t="n">
        <v>147.131260604859</v>
      </c>
      <c r="AD4657" s="0" t="n">
        <v>150.094399885493</v>
      </c>
      <c r="AE4657" s="0" t="n">
        <v>145.661727731442</v>
      </c>
      <c r="AF4657" s="0" t="n">
        <v>133.410166537681</v>
      </c>
      <c r="AG4657" s="0" t="n">
        <v>142.283696150306</v>
      </c>
      <c r="AH4657" s="0" t="n">
        <v>128.925220791658</v>
      </c>
    </row>
    <row r="4658" customFormat="false" ht="12.75" hidden="false" customHeight="false" outlineLevel="0" collapsed="false">
      <c r="A4658" s="0" t="n">
        <v>50081018</v>
      </c>
      <c r="B4658" s="0" t="n">
        <v>5</v>
      </c>
      <c r="C4658" s="0" t="s">
        <v>54</v>
      </c>
      <c r="D4658" s="0" t="n">
        <v>810</v>
      </c>
      <c r="E4658" s="0" t="s">
        <v>7</v>
      </c>
      <c r="F4658" s="0" t="n">
        <v>0</v>
      </c>
      <c r="G4658" s="0" t="s">
        <v>6</v>
      </c>
      <c r="H4658" s="0" t="n">
        <v>18</v>
      </c>
      <c r="I4658" s="0" t="s">
        <v>151</v>
      </c>
      <c r="J4658" s="0" t="n">
        <v>41</v>
      </c>
      <c r="K4658" s="0" t="n">
        <v>48</v>
      </c>
      <c r="L4658" s="0" t="n">
        <v>60</v>
      </c>
      <c r="M4658" s="0" t="n">
        <v>67</v>
      </c>
      <c r="N4658" s="0" t="n">
        <v>46</v>
      </c>
      <c r="O4658" s="0" t="n">
        <v>63</v>
      </c>
      <c r="P4658" s="0" t="n">
        <v>56</v>
      </c>
      <c r="Q4658" s="0" t="n">
        <v>63</v>
      </c>
      <c r="R4658" s="0" t="n">
        <v>64</v>
      </c>
      <c r="S4658" s="0" t="n">
        <v>88</v>
      </c>
      <c r="T4658" s="0" t="n">
        <v>71</v>
      </c>
      <c r="U4658" s="0" t="n">
        <v>67</v>
      </c>
      <c r="V4658" s="0" t="n">
        <v>81</v>
      </c>
      <c r="W4658" s="0" t="n">
        <v>73</v>
      </c>
      <c r="X4658" s="0" t="n">
        <v>82</v>
      </c>
      <c r="Y4658" s="0" t="n">
        <v>77</v>
      </c>
      <c r="Z4658" s="0" t="n">
        <v>75</v>
      </c>
      <c r="AA4658" s="0" t="n">
        <v>69</v>
      </c>
      <c r="AB4658" s="0" t="n">
        <v>82</v>
      </c>
      <c r="AC4658" s="0" t="n">
        <v>84</v>
      </c>
      <c r="AD4658" s="0" t="n">
        <v>69</v>
      </c>
      <c r="AE4658" s="0" t="n">
        <v>85</v>
      </c>
      <c r="AF4658" s="0" t="n">
        <v>92</v>
      </c>
      <c r="AG4658" s="0" t="n">
        <v>102</v>
      </c>
      <c r="AH4658" s="0" t="n">
        <v>69</v>
      </c>
    </row>
    <row r="4659" customFormat="false" ht="12.75" hidden="false" customHeight="false" outlineLevel="0" collapsed="false">
      <c r="A4659" s="0" t="n">
        <v>50081037</v>
      </c>
      <c r="B4659" s="0" t="n">
        <v>5</v>
      </c>
      <c r="C4659" s="0" t="s">
        <v>54</v>
      </c>
      <c r="D4659" s="0" t="n">
        <v>810</v>
      </c>
      <c r="E4659" s="0" t="s">
        <v>7</v>
      </c>
      <c r="F4659" s="0" t="n">
        <v>0</v>
      </c>
      <c r="G4659" s="0" t="s">
        <v>6</v>
      </c>
      <c r="H4659" s="0" t="n">
        <v>37</v>
      </c>
      <c r="I4659" s="0" t="s">
        <v>170</v>
      </c>
      <c r="J4659" s="0" t="n">
        <v>10.9196473752896</v>
      </c>
      <c r="K4659" s="0" t="n">
        <v>12.8034142437983</v>
      </c>
      <c r="L4659" s="0" t="n">
        <v>15.9948816378759</v>
      </c>
      <c r="M4659" s="0" t="n">
        <v>17.856191034593</v>
      </c>
      <c r="N4659" s="0" t="n">
        <v>12.2601279317697</v>
      </c>
      <c r="O4659" s="0" t="n">
        <v>16.8174901897974</v>
      </c>
      <c r="P4659" s="0" t="n">
        <v>14.9540696432386</v>
      </c>
      <c r="Q4659" s="0" t="n">
        <v>16.829170562308</v>
      </c>
      <c r="R4659" s="0" t="n">
        <v>17.102696346971</v>
      </c>
      <c r="S4659" s="0" t="n">
        <v>23.5830095136004</v>
      </c>
      <c r="T4659" s="0" t="n">
        <v>19.047619047619</v>
      </c>
      <c r="U4659" s="0" t="n">
        <v>18.0209257914414</v>
      </c>
      <c r="V4659" s="0" t="n">
        <v>21.8588082901554</v>
      </c>
      <c r="W4659" s="0" t="n">
        <v>19.7955365132739</v>
      </c>
      <c r="X4659" s="0" t="n">
        <v>22.2650628580738</v>
      </c>
      <c r="Y4659" s="0" t="n">
        <v>20.9774968669972</v>
      </c>
      <c r="Z4659" s="0" t="n">
        <v>20.4281745383233</v>
      </c>
      <c r="AA4659" s="0" t="n">
        <v>18.7709132457357</v>
      </c>
      <c r="AB4659" s="0" t="n">
        <v>22.3427154573445</v>
      </c>
      <c r="AC4659" s="0" t="n">
        <v>22.9226361031519</v>
      </c>
      <c r="AD4659" s="0" t="n">
        <v>18.8000653915318</v>
      </c>
      <c r="AE4659" s="0" t="n">
        <v>23.1286223504122</v>
      </c>
      <c r="AF4659" s="0" t="n">
        <v>25.05719577296</v>
      </c>
      <c r="AG4659" s="0" t="n">
        <v>27.8035217794254</v>
      </c>
      <c r="AH4659" s="0" t="n">
        <v>18.806726811851</v>
      </c>
    </row>
    <row r="4660" customFormat="false" ht="12.75" hidden="false" customHeight="false" outlineLevel="0" collapsed="false">
      <c r="A4660" s="0" t="n">
        <v>50081038</v>
      </c>
      <c r="B4660" s="0" t="n">
        <v>5</v>
      </c>
      <c r="C4660" s="0" t="s">
        <v>54</v>
      </c>
      <c r="D4660" s="0" t="n">
        <v>810</v>
      </c>
      <c r="E4660" s="0" t="s">
        <v>7</v>
      </c>
      <c r="F4660" s="0" t="n">
        <v>0</v>
      </c>
      <c r="G4660" s="0" t="s">
        <v>6</v>
      </c>
      <c r="H4660" s="0" t="n">
        <v>38</v>
      </c>
      <c r="I4660" s="0" t="s">
        <v>171</v>
      </c>
      <c r="J4660" s="0" t="n">
        <v>7.83612748514004</v>
      </c>
      <c r="K4660" s="0" t="n">
        <v>9.44022694678134</v>
      </c>
      <c r="L4660" s="0" t="n">
        <v>12.2057797371527</v>
      </c>
      <c r="M4660" s="0" t="n">
        <v>13.8383027890839</v>
      </c>
      <c r="N4660" s="0" t="n">
        <v>8.97595453330806</v>
      </c>
      <c r="O4660" s="0" t="n">
        <v>12.9230212208663</v>
      </c>
      <c r="P4660" s="0" t="n">
        <v>11.2961435010228</v>
      </c>
      <c r="Q4660" s="0" t="n">
        <v>12.9319967398123</v>
      </c>
      <c r="R4660" s="0" t="n">
        <v>13.1711601897959</v>
      </c>
      <c r="S4660" s="0" t="n">
        <v>18.914263237598</v>
      </c>
      <c r="T4660" s="0" t="n">
        <v>14.8763485055665</v>
      </c>
      <c r="U4660" s="0" t="n">
        <v>13.9659699629362</v>
      </c>
      <c r="V4660" s="0" t="n">
        <v>17.3590490053285</v>
      </c>
      <c r="W4660" s="0" t="n">
        <v>15.5165406411854</v>
      </c>
      <c r="X4660" s="0" t="n">
        <v>17.7080652387805</v>
      </c>
      <c r="Y4660" s="0" t="n">
        <v>16.5551124760112</v>
      </c>
      <c r="Z4660" s="0" t="n">
        <v>16.0680551564666</v>
      </c>
      <c r="AA4660" s="0" t="n">
        <v>14.6048909265336</v>
      </c>
      <c r="AB4660" s="0" t="n">
        <v>17.769824655433</v>
      </c>
      <c r="AC4660" s="0" t="n">
        <v>18.2839922881119</v>
      </c>
      <c r="AD4660" s="0" t="n">
        <v>14.6275730360321</v>
      </c>
      <c r="AE4660" s="0" t="n">
        <v>18.4743220605682</v>
      </c>
      <c r="AF4660" s="0" t="n">
        <v>20.1996363346395</v>
      </c>
      <c r="AG4660" s="0" t="n">
        <v>22.6704492705085</v>
      </c>
      <c r="AH4660" s="0" t="n">
        <v>14.6327560186554</v>
      </c>
    </row>
    <row r="4661" customFormat="false" ht="12.75" hidden="false" customHeight="false" outlineLevel="0" collapsed="false">
      <c r="A4661" s="0" t="n">
        <v>50081039</v>
      </c>
      <c r="B4661" s="0" t="n">
        <v>5</v>
      </c>
      <c r="C4661" s="0" t="s">
        <v>54</v>
      </c>
      <c r="D4661" s="0" t="n">
        <v>810</v>
      </c>
      <c r="E4661" s="0" t="s">
        <v>7</v>
      </c>
      <c r="F4661" s="0" t="n">
        <v>0</v>
      </c>
      <c r="G4661" s="0" t="s">
        <v>6</v>
      </c>
      <c r="H4661" s="0" t="n">
        <v>39</v>
      </c>
      <c r="I4661" s="0" t="s">
        <v>172</v>
      </c>
      <c r="J4661" s="0" t="n">
        <v>14.8137346700761</v>
      </c>
      <c r="K4661" s="0" t="n">
        <v>16.9754697738403</v>
      </c>
      <c r="L4661" s="0" t="n">
        <v>20.5885832284717</v>
      </c>
      <c r="M4661" s="0" t="n">
        <v>22.6767314183136</v>
      </c>
      <c r="N4661" s="0" t="n">
        <v>16.3532925667873</v>
      </c>
      <c r="O4661" s="0" t="n">
        <v>21.5168754936843</v>
      </c>
      <c r="P4661" s="0" t="n">
        <v>19.4191032919208</v>
      </c>
      <c r="Q4661" s="0" t="n">
        <v>21.5318197640953</v>
      </c>
      <c r="R4661" s="0" t="n">
        <v>21.8397614197603</v>
      </c>
      <c r="S4661" s="0" t="n">
        <v>29.0549273060309</v>
      </c>
      <c r="T4661" s="0" t="n">
        <v>24.0259796397319</v>
      </c>
      <c r="U4661" s="0" t="n">
        <v>22.8859387363286</v>
      </c>
      <c r="V4661" s="0" t="n">
        <v>27.1685028551729</v>
      </c>
      <c r="W4661" s="0" t="n">
        <v>24.8899151728669</v>
      </c>
      <c r="X4661" s="0" t="n">
        <v>27.6368136892307</v>
      </c>
      <c r="Y4661" s="0" t="n">
        <v>26.2182718084571</v>
      </c>
      <c r="Z4661" s="0" t="n">
        <v>25.606893677843</v>
      </c>
      <c r="AA4661" s="0" t="n">
        <v>23.7557920767826</v>
      </c>
      <c r="AB4661" s="0" t="n">
        <v>27.7332010397721</v>
      </c>
      <c r="AC4661" s="0" t="n">
        <v>28.3797832637161</v>
      </c>
      <c r="AD4661" s="0" t="n">
        <v>23.792685983065</v>
      </c>
      <c r="AE4661" s="0" t="n">
        <v>28.5988997085519</v>
      </c>
      <c r="AF4661" s="0" t="n">
        <v>30.7304262451454</v>
      </c>
      <c r="AG4661" s="0" t="n">
        <v>33.7515784248838</v>
      </c>
      <c r="AH4661" s="0" t="n">
        <v>23.801116436819</v>
      </c>
    </row>
    <row r="4662" customFormat="false" ht="12.75" hidden="false" customHeight="false" outlineLevel="0" collapsed="false">
      <c r="A4662" s="0" t="n">
        <v>50081040</v>
      </c>
      <c r="B4662" s="0" t="n">
        <v>5</v>
      </c>
      <c r="C4662" s="0" t="s">
        <v>54</v>
      </c>
      <c r="D4662" s="0" t="n">
        <v>810</v>
      </c>
      <c r="E4662" s="0" t="s">
        <v>7</v>
      </c>
      <c r="F4662" s="0" t="n">
        <v>0</v>
      </c>
      <c r="G4662" s="0" t="s">
        <v>6</v>
      </c>
      <c r="H4662" s="0" t="n">
        <v>40</v>
      </c>
      <c r="I4662" s="0" t="s">
        <v>173</v>
      </c>
      <c r="J4662" s="0" t="n">
        <v>9.9140737851604</v>
      </c>
      <c r="K4662" s="0" t="n">
        <v>12.5694320931937</v>
      </c>
      <c r="L4662" s="0" t="n">
        <v>14.7716127280696</v>
      </c>
      <c r="M4662" s="0" t="n">
        <v>16.8183551951239</v>
      </c>
      <c r="N4662" s="0" t="n">
        <v>11.5129256255414</v>
      </c>
      <c r="O4662" s="0" t="n">
        <v>15.4669749314238</v>
      </c>
      <c r="P4662" s="0" t="n">
        <v>13.9483755634778</v>
      </c>
      <c r="Q4662" s="0" t="n">
        <v>14.577666542228</v>
      </c>
      <c r="R4662" s="0" t="n">
        <v>14.9297464046629</v>
      </c>
      <c r="S4662" s="0" t="n">
        <v>19.6942087206639</v>
      </c>
      <c r="T4662" s="0" t="n">
        <v>16.814862149391</v>
      </c>
      <c r="U4662" s="0" t="n">
        <v>16.080209529427</v>
      </c>
      <c r="V4662" s="0" t="n">
        <v>19.3069252943257</v>
      </c>
      <c r="W4662" s="0" t="n">
        <v>16.919748733834</v>
      </c>
      <c r="X4662" s="0" t="n">
        <v>17.0075675930606</v>
      </c>
      <c r="Y4662" s="0" t="n">
        <v>16.1970830156001</v>
      </c>
      <c r="Z4662" s="0" t="n">
        <v>15.9248523935079</v>
      </c>
      <c r="AA4662" s="0" t="n">
        <v>15.1963856948339</v>
      </c>
      <c r="AB4662" s="0" t="n">
        <v>18.2010184579446</v>
      </c>
      <c r="AC4662" s="0" t="n">
        <v>18.1741179741733</v>
      </c>
      <c r="AD4662" s="0" t="n">
        <v>14.709178029833</v>
      </c>
      <c r="AE4662" s="0" t="n">
        <v>18.073279542374</v>
      </c>
      <c r="AF4662" s="0" t="n">
        <v>19.0510068850854</v>
      </c>
      <c r="AG4662" s="0" t="n">
        <v>20.9944227625</v>
      </c>
      <c r="AH4662" s="0" t="n">
        <v>13.8906483760112</v>
      </c>
    </row>
    <row r="4663" customFormat="false" ht="12.75" hidden="false" customHeight="false" outlineLevel="0" collapsed="false">
      <c r="A4663" s="0" t="n">
        <v>50081042</v>
      </c>
      <c r="B4663" s="0" t="n">
        <v>5</v>
      </c>
      <c r="C4663" s="0" t="s">
        <v>54</v>
      </c>
      <c r="D4663" s="0" t="n">
        <v>810</v>
      </c>
      <c r="E4663" s="0" t="s">
        <v>7</v>
      </c>
      <c r="F4663" s="0" t="n">
        <v>0</v>
      </c>
      <c r="G4663" s="0" t="s">
        <v>6</v>
      </c>
      <c r="H4663" s="0" t="n">
        <v>42</v>
      </c>
      <c r="I4663" s="0" t="s">
        <v>174</v>
      </c>
      <c r="J4663" s="0" t="n">
        <v>7.00907419176264</v>
      </c>
      <c r="K4663" s="0" t="n">
        <v>9.13298403173884</v>
      </c>
      <c r="L4663" s="0" t="n">
        <v>11.125484097503</v>
      </c>
      <c r="M4663" s="0" t="n">
        <v>12.9001374234488</v>
      </c>
      <c r="N4663" s="0" t="n">
        <v>8.3855101533578</v>
      </c>
      <c r="O4663" s="0" t="n">
        <v>11.7907211524679</v>
      </c>
      <c r="P4663" s="0" t="n">
        <v>10.475336860228</v>
      </c>
      <c r="Q4663" s="0" t="n">
        <v>11.0737360727128</v>
      </c>
      <c r="R4663" s="0" t="n">
        <v>11.4102421151247</v>
      </c>
      <c r="S4663" s="0" t="n">
        <v>15.6643484783367</v>
      </c>
      <c r="T4663" s="0" t="n">
        <v>13.0391256033092</v>
      </c>
      <c r="U4663" s="0" t="n">
        <v>12.3663600938394</v>
      </c>
      <c r="V4663" s="0" t="n">
        <v>15.2550357733596</v>
      </c>
      <c r="W4663" s="0" t="n">
        <v>13.1838355774819</v>
      </c>
      <c r="X4663" s="0" t="n">
        <v>13.3710620327994</v>
      </c>
      <c r="Y4663" s="0" t="n">
        <v>12.6966488937967</v>
      </c>
      <c r="Z4663" s="0" t="n">
        <v>12.4337031376162</v>
      </c>
      <c r="AA4663" s="0" t="n">
        <v>11.7426541670707</v>
      </c>
      <c r="AB4663" s="0" t="n">
        <v>14.3889365881586</v>
      </c>
      <c r="AC4663" s="0" t="n">
        <v>14.4063934137879</v>
      </c>
      <c r="AD4663" s="0" t="n">
        <v>11.3595919676596</v>
      </c>
      <c r="AE4663" s="0" t="n">
        <v>14.3046008428805</v>
      </c>
      <c r="AF4663" s="0" t="n">
        <v>15.2599147822909</v>
      </c>
      <c r="AG4663" s="0" t="n">
        <v>17.0082530215393</v>
      </c>
      <c r="AH4663" s="0" t="n">
        <v>10.7169276980462</v>
      </c>
    </row>
    <row r="4664" customFormat="false" ht="12.75" hidden="false" customHeight="false" outlineLevel="0" collapsed="false">
      <c r="A4664" s="0" t="n">
        <v>50081043</v>
      </c>
      <c r="B4664" s="0" t="n">
        <v>5</v>
      </c>
      <c r="C4664" s="0" t="s">
        <v>54</v>
      </c>
      <c r="D4664" s="0" t="n">
        <v>810</v>
      </c>
      <c r="E4664" s="0" t="s">
        <v>7</v>
      </c>
      <c r="F4664" s="0" t="n">
        <v>0</v>
      </c>
      <c r="G4664" s="0" t="s">
        <v>6</v>
      </c>
      <c r="H4664" s="0" t="n">
        <v>43</v>
      </c>
      <c r="I4664" s="0" t="s">
        <v>175</v>
      </c>
      <c r="J4664" s="0" t="n">
        <v>13.3148606190994</v>
      </c>
      <c r="K4664" s="0" t="n">
        <v>16.5461309519885</v>
      </c>
      <c r="L4664" s="0" t="n">
        <v>18.9265942374548</v>
      </c>
      <c r="M4664" s="0" t="n">
        <v>21.2482641089296</v>
      </c>
      <c r="N4664" s="0" t="n">
        <v>15.1283033048097</v>
      </c>
      <c r="O4664" s="0" t="n">
        <v>19.6344593761932</v>
      </c>
      <c r="P4664" s="0" t="n">
        <v>17.9110126254463</v>
      </c>
      <c r="Q4664" s="0" t="n">
        <v>18.5558668126797</v>
      </c>
      <c r="R4664" s="0" t="n">
        <v>18.9151232696486</v>
      </c>
      <c r="S4664" s="0" t="n">
        <v>24.1784037764379</v>
      </c>
      <c r="T4664" s="0" t="n">
        <v>21.0633993357129</v>
      </c>
      <c r="U4664" s="0" t="n">
        <v>20.2742704410369</v>
      </c>
      <c r="V4664" s="0" t="n">
        <v>23.8288212432261</v>
      </c>
      <c r="W4664" s="0" t="n">
        <v>21.1146228671686</v>
      </c>
      <c r="X4664" s="0" t="n">
        <v>21.0748604742915</v>
      </c>
      <c r="Y4664" s="0" t="n">
        <v>20.1172255517768</v>
      </c>
      <c r="Z4664" s="0" t="n">
        <v>19.8414256181871</v>
      </c>
      <c r="AA4664" s="0" t="n">
        <v>19.0885776297551</v>
      </c>
      <c r="AB4664" s="0" t="n">
        <v>22.4542849555201</v>
      </c>
      <c r="AC4664" s="0" t="n">
        <v>22.3729055399311</v>
      </c>
      <c r="AD4664" s="0" t="n">
        <v>18.4849573859618</v>
      </c>
      <c r="AE4664" s="0" t="n">
        <v>22.2759607793289</v>
      </c>
      <c r="AF4664" s="0" t="n">
        <v>23.2563741086669</v>
      </c>
      <c r="AG4664" s="0" t="n">
        <v>25.3939622464122</v>
      </c>
      <c r="AH4664" s="0" t="n">
        <v>17.4697186074117</v>
      </c>
    </row>
    <row r="4665" customFormat="false" ht="12.75" hidden="false" customHeight="false" outlineLevel="0" collapsed="false">
      <c r="A4665" s="0" t="n">
        <v>50081044</v>
      </c>
      <c r="B4665" s="0" t="n">
        <v>5</v>
      </c>
      <c r="C4665" s="0" t="s">
        <v>54</v>
      </c>
      <c r="D4665" s="0" t="n">
        <v>810</v>
      </c>
      <c r="E4665" s="0" t="s">
        <v>7</v>
      </c>
      <c r="F4665" s="0" t="n">
        <v>0</v>
      </c>
      <c r="G4665" s="0" t="s">
        <v>6</v>
      </c>
      <c r="H4665" s="0" t="n">
        <v>44</v>
      </c>
      <c r="I4665" s="0" t="s">
        <v>176</v>
      </c>
      <c r="J4665" s="0" t="n">
        <v>6.72401094006114</v>
      </c>
      <c r="K4665" s="0" t="n">
        <v>8.94671854396595</v>
      </c>
      <c r="L4665" s="0" t="n">
        <v>10.4071377719579</v>
      </c>
      <c r="M4665" s="0" t="n">
        <v>11.4786779915391</v>
      </c>
      <c r="N4665" s="0" t="n">
        <v>8.27094142549716</v>
      </c>
      <c r="O4665" s="0" t="n">
        <v>11.0235891468954</v>
      </c>
      <c r="P4665" s="0" t="n">
        <v>9.83886005543984</v>
      </c>
      <c r="Q4665" s="0" t="n">
        <v>10.2213367384166</v>
      </c>
      <c r="R4665" s="0" t="n">
        <v>10.5523741024716</v>
      </c>
      <c r="S4665" s="0" t="n">
        <v>13.7800560056248</v>
      </c>
      <c r="T4665" s="0" t="n">
        <v>12.2115467319992</v>
      </c>
      <c r="U4665" s="0" t="n">
        <v>11.6866372563572</v>
      </c>
      <c r="V4665" s="0" t="n">
        <v>13.4451498454397</v>
      </c>
      <c r="W4665" s="0" t="n">
        <v>11.9128925304916</v>
      </c>
      <c r="X4665" s="0" t="n">
        <v>11.9832939444072</v>
      </c>
      <c r="Y4665" s="0" t="n">
        <v>11.0330039747227</v>
      </c>
      <c r="Z4665" s="0" t="n">
        <v>11.1915451326766</v>
      </c>
      <c r="AA4665" s="0" t="n">
        <v>10.6428928201337</v>
      </c>
      <c r="AB4665" s="0" t="n">
        <v>13.4652814001439</v>
      </c>
      <c r="AC4665" s="0" t="n">
        <v>12.9481772654915</v>
      </c>
      <c r="AD4665" s="0" t="n">
        <v>10.3223094111548</v>
      </c>
      <c r="AE4665" s="0" t="n">
        <v>13.0395468749015</v>
      </c>
      <c r="AF4665" s="0" t="n">
        <v>13.9094712774137</v>
      </c>
      <c r="AG4665" s="0" t="n">
        <v>15.0149624435349</v>
      </c>
      <c r="AH4665" s="0" t="n">
        <v>10.0010404273265</v>
      </c>
    </row>
    <row r="4666" customFormat="false" ht="12.75" hidden="false" customHeight="false" outlineLevel="0" collapsed="false">
      <c r="A4666" s="0" t="n">
        <v>50081046</v>
      </c>
      <c r="B4666" s="0" t="n">
        <v>5</v>
      </c>
      <c r="C4666" s="0" t="s">
        <v>54</v>
      </c>
      <c r="D4666" s="0" t="n">
        <v>810</v>
      </c>
      <c r="E4666" s="0" t="s">
        <v>7</v>
      </c>
      <c r="F4666" s="0" t="n">
        <v>0</v>
      </c>
      <c r="G4666" s="0" t="s">
        <v>6</v>
      </c>
      <c r="H4666" s="0" t="n">
        <v>46</v>
      </c>
      <c r="I4666" s="0" t="s">
        <v>177</v>
      </c>
      <c r="J4666" s="0" t="n">
        <v>4.7197987115302</v>
      </c>
      <c r="K4666" s="0" t="n">
        <v>6.47912799006532</v>
      </c>
      <c r="L4666" s="0" t="n">
        <v>7.84756014912925</v>
      </c>
      <c r="M4666" s="0" t="n">
        <v>8.75719780930518</v>
      </c>
      <c r="N4666" s="0" t="n">
        <v>5.99199442659733</v>
      </c>
      <c r="O4666" s="0" t="n">
        <v>8.34644952583087</v>
      </c>
      <c r="P4666" s="0" t="n">
        <v>7.34590342540151</v>
      </c>
      <c r="Q4666" s="0" t="n">
        <v>7.70735598181701</v>
      </c>
      <c r="R4666" s="0" t="n">
        <v>8.00980206529798</v>
      </c>
      <c r="S4666" s="0" t="n">
        <v>10.8755900794945</v>
      </c>
      <c r="T4666" s="0" t="n">
        <v>9.42248953739031</v>
      </c>
      <c r="U4666" s="0" t="n">
        <v>8.91363200529428</v>
      </c>
      <c r="V4666" s="0" t="n">
        <v>10.5637930787881</v>
      </c>
      <c r="W4666" s="0" t="n">
        <v>9.19943824724019</v>
      </c>
      <c r="X4666" s="0" t="n">
        <v>9.30314625679251</v>
      </c>
      <c r="Y4666" s="0" t="n">
        <v>8.56610698906588</v>
      </c>
      <c r="Z4666" s="0" t="n">
        <v>8.66927348030714</v>
      </c>
      <c r="AA4666" s="0" t="n">
        <v>8.13431592247749</v>
      </c>
      <c r="AB4666" s="0" t="n">
        <v>10.5389485391907</v>
      </c>
      <c r="AC4666" s="0" t="n">
        <v>10.196670561279</v>
      </c>
      <c r="AD4666" s="0" t="n">
        <v>7.89991269826381</v>
      </c>
      <c r="AE4666" s="0" t="n">
        <v>10.2147211974569</v>
      </c>
      <c r="AF4666" s="0" t="n">
        <v>11.0578588762284</v>
      </c>
      <c r="AG4666" s="0" t="n">
        <v>12.055169258815</v>
      </c>
      <c r="AH4666" s="0" t="n">
        <v>7.54185670834369</v>
      </c>
    </row>
    <row r="4667" customFormat="false" ht="12.75" hidden="false" customHeight="false" outlineLevel="0" collapsed="false">
      <c r="A4667" s="0" t="n">
        <v>50081047</v>
      </c>
      <c r="B4667" s="0" t="n">
        <v>5</v>
      </c>
      <c r="C4667" s="0" t="s">
        <v>54</v>
      </c>
      <c r="D4667" s="0" t="n">
        <v>810</v>
      </c>
      <c r="E4667" s="0" t="s">
        <v>7</v>
      </c>
      <c r="F4667" s="0" t="n">
        <v>0</v>
      </c>
      <c r="G4667" s="0" t="s">
        <v>6</v>
      </c>
      <c r="H4667" s="0" t="n">
        <v>47</v>
      </c>
      <c r="I4667" s="0" t="s">
        <v>178</v>
      </c>
      <c r="J4667" s="0" t="n">
        <v>9.07733974042104</v>
      </c>
      <c r="K4667" s="0" t="n">
        <v>11.8062801078041</v>
      </c>
      <c r="L4667" s="0" t="n">
        <v>13.3224473896937</v>
      </c>
      <c r="M4667" s="0" t="n">
        <v>14.5627695410459</v>
      </c>
      <c r="N4667" s="0" t="n">
        <v>10.9114720407324</v>
      </c>
      <c r="O4667" s="0" t="n">
        <v>14.0674182557078</v>
      </c>
      <c r="P4667" s="0" t="n">
        <v>12.6904338905244</v>
      </c>
      <c r="Q4667" s="0" t="n">
        <v>13.0847286342368</v>
      </c>
      <c r="R4667" s="0" t="n">
        <v>13.4400583212876</v>
      </c>
      <c r="S4667" s="0" t="n">
        <v>17.0230723862787</v>
      </c>
      <c r="T4667" s="0" t="n">
        <v>15.3566768742721</v>
      </c>
      <c r="U4667" s="0" t="n">
        <v>14.829459259206</v>
      </c>
      <c r="V4667" s="0" t="n">
        <v>16.6687194039091</v>
      </c>
      <c r="W4667" s="0" t="n">
        <v>14.9716957845196</v>
      </c>
      <c r="X4667" s="0" t="n">
        <v>14.9975425084797</v>
      </c>
      <c r="Y4667" s="0" t="n">
        <v>13.8073183785049</v>
      </c>
      <c r="Z4667" s="0" t="n">
        <v>14.0309825909983</v>
      </c>
      <c r="AA4667" s="0" t="n">
        <v>13.4834772980109</v>
      </c>
      <c r="AB4667" s="0" t="n">
        <v>16.7447116266424</v>
      </c>
      <c r="AC4667" s="0" t="n">
        <v>16.0233734380161</v>
      </c>
      <c r="AD4667" s="0" t="n">
        <v>13.0637058900803</v>
      </c>
      <c r="AE4667" s="0" t="n">
        <v>16.2039992273202</v>
      </c>
      <c r="AF4667" s="0" t="n">
        <v>17.0832731220056</v>
      </c>
      <c r="AG4667" s="0" t="n">
        <v>18.2947902253927</v>
      </c>
      <c r="AH4667" s="0" t="n">
        <v>12.8019218007014</v>
      </c>
    </row>
    <row r="4668" customFormat="false" ht="12.75" hidden="false" customHeight="false" outlineLevel="0" collapsed="false">
      <c r="A4668" s="0" t="n">
        <v>50081048</v>
      </c>
      <c r="B4668" s="0" t="n">
        <v>5</v>
      </c>
      <c r="C4668" s="0" t="s">
        <v>54</v>
      </c>
      <c r="D4668" s="0" t="n">
        <v>810</v>
      </c>
      <c r="E4668" s="0" t="s">
        <v>7</v>
      </c>
      <c r="F4668" s="0" t="n">
        <v>0</v>
      </c>
      <c r="G4668" s="0" t="s">
        <v>6</v>
      </c>
      <c r="H4668" s="0" t="n">
        <v>48</v>
      </c>
      <c r="I4668" s="0" t="s">
        <v>179</v>
      </c>
      <c r="J4668" s="0" t="n">
        <v>76.6612830755747</v>
      </c>
      <c r="K4668" s="0" t="n">
        <v>84.1466985845369</v>
      </c>
      <c r="L4668" s="0" t="n">
        <v>99.5501094876266</v>
      </c>
      <c r="M4668" s="0" t="n">
        <v>106.986922312668</v>
      </c>
      <c r="N4668" s="0" t="n">
        <v>72.8463823108433</v>
      </c>
      <c r="O4668" s="0" t="n">
        <v>98.1047433242762</v>
      </c>
      <c r="P4668" s="0" t="n">
        <v>84.4752494508014</v>
      </c>
      <c r="Q4668" s="0" t="n">
        <v>92.4088367350097</v>
      </c>
      <c r="R4668" s="0" t="n">
        <v>89.1829992819258</v>
      </c>
      <c r="S4668" s="0" t="n">
        <v>109.028355266717</v>
      </c>
      <c r="T4668" s="0" t="n">
        <v>98.612587572028</v>
      </c>
      <c r="U4668" s="0" t="n">
        <v>86.6177938014232</v>
      </c>
      <c r="V4668" s="0" t="n">
        <v>99.5244408969101</v>
      </c>
      <c r="W4668" s="0" t="n">
        <v>97.6379983686621</v>
      </c>
      <c r="X4668" s="0" t="n">
        <v>103.784153082988</v>
      </c>
      <c r="Y4668" s="0" t="n">
        <v>98.3238812280003</v>
      </c>
      <c r="Z4668" s="0" t="n">
        <v>93.3450643218109</v>
      </c>
      <c r="AA4668" s="0" t="n">
        <v>85.7113825926391</v>
      </c>
      <c r="AB4668" s="0" t="n">
        <v>105.124014872267</v>
      </c>
      <c r="AC4668" s="0" t="n">
        <v>99.9728830157718</v>
      </c>
      <c r="AD4668" s="0" t="n">
        <v>80.9428034022236</v>
      </c>
      <c r="AE4668" s="0" t="n">
        <v>105.725028605535</v>
      </c>
      <c r="AF4668" s="0" t="n">
        <v>102.020824947235</v>
      </c>
      <c r="AG4668" s="0" t="n">
        <v>111.38461642198</v>
      </c>
      <c r="AH4668" s="0" t="n">
        <v>75.2912092155308</v>
      </c>
    </row>
    <row r="4669" customFormat="false" ht="12.75" hidden="false" customHeight="false" outlineLevel="0" collapsed="false">
      <c r="A4669" s="0" t="n">
        <v>50081049</v>
      </c>
      <c r="B4669" s="0" t="n">
        <v>5</v>
      </c>
      <c r="C4669" s="0" t="s">
        <v>54</v>
      </c>
      <c r="D4669" s="0" t="n">
        <v>810</v>
      </c>
      <c r="E4669" s="0" t="s">
        <v>7</v>
      </c>
      <c r="F4669" s="0" t="n">
        <v>0</v>
      </c>
      <c r="G4669" s="0" t="s">
        <v>6</v>
      </c>
      <c r="H4669" s="0" t="n">
        <v>49</v>
      </c>
      <c r="I4669" s="0" t="s">
        <v>181</v>
      </c>
      <c r="J4669" s="0" t="n">
        <v>56.5982880982544</v>
      </c>
      <c r="K4669" s="0" t="n">
        <v>63.5491114896374</v>
      </c>
      <c r="L4669" s="0" t="n">
        <v>77.4170781642786</v>
      </c>
      <c r="M4669" s="0" t="n">
        <v>84.3195244430989</v>
      </c>
      <c r="N4669" s="0" t="n">
        <v>54.6883639282732</v>
      </c>
      <c r="O4669" s="0" t="n">
        <v>76.7518543713817</v>
      </c>
      <c r="P4669" s="0" t="n">
        <v>65.1232420032914</v>
      </c>
      <c r="Q4669" s="0" t="n">
        <v>72.2956845855097</v>
      </c>
      <c r="R4669" s="0" t="n">
        <v>69.9050178399007</v>
      </c>
      <c r="S4669" s="0" t="n">
        <v>88.5537075066709</v>
      </c>
      <c r="T4669" s="0" t="n">
        <v>78.2450127470906</v>
      </c>
      <c r="U4669" s="0" t="n">
        <v>68.2660181615637</v>
      </c>
      <c r="V4669" s="0" t="n">
        <v>80.1319604055343</v>
      </c>
      <c r="W4669" s="0" t="n">
        <v>77.7170596626976</v>
      </c>
      <c r="X4669" s="0" t="n">
        <v>83.6715900587034</v>
      </c>
      <c r="Y4669" s="0" t="n">
        <v>78.7303108882092</v>
      </c>
      <c r="Z4669" s="0" t="n">
        <v>74.5258976778158</v>
      </c>
      <c r="AA4669" s="0" t="n">
        <v>67.7845787435846</v>
      </c>
      <c r="AB4669" s="0" t="n">
        <v>84.7517970367212</v>
      </c>
      <c r="AC4669" s="0" t="n">
        <v>80.8054403970281</v>
      </c>
      <c r="AD4669" s="0" t="n">
        <v>64.0133628111105</v>
      </c>
      <c r="AE4669" s="0" t="n">
        <v>85.561274592155</v>
      </c>
      <c r="AF4669" s="0" t="n">
        <v>83.2390158787219</v>
      </c>
      <c r="AG4669" s="0" t="n">
        <v>91.8070647489208</v>
      </c>
      <c r="AH4669" s="0" t="n">
        <v>59.54381723167</v>
      </c>
    </row>
    <row r="4670" customFormat="false" ht="12.75" hidden="false" customHeight="false" outlineLevel="0" collapsed="false">
      <c r="A4670" s="0" t="n">
        <v>50081050</v>
      </c>
      <c r="B4670" s="0" t="n">
        <v>5</v>
      </c>
      <c r="C4670" s="0" t="s">
        <v>54</v>
      </c>
      <c r="D4670" s="0" t="n">
        <v>810</v>
      </c>
      <c r="E4670" s="0" t="s">
        <v>7</v>
      </c>
      <c r="F4670" s="0" t="n">
        <v>0</v>
      </c>
      <c r="G4670" s="0" t="s">
        <v>6</v>
      </c>
      <c r="H4670" s="0" t="n">
        <v>50</v>
      </c>
      <c r="I4670" s="0" t="s">
        <v>182</v>
      </c>
      <c r="J4670" s="0" t="n">
        <v>101.844789357305</v>
      </c>
      <c r="K4670" s="0" t="n">
        <v>109.566077489146</v>
      </c>
      <c r="L4670" s="0" t="n">
        <v>126.272181721284</v>
      </c>
      <c r="M4670" s="0" t="n">
        <v>134.082050921081</v>
      </c>
      <c r="N4670" s="0" t="n">
        <v>95.3551867680633</v>
      </c>
      <c r="O4670" s="0" t="n">
        <v>123.769569986112</v>
      </c>
      <c r="P4670" s="0" t="n">
        <v>107.992645976196</v>
      </c>
      <c r="Q4670" s="0" t="n">
        <v>116.583577899019</v>
      </c>
      <c r="R4670" s="0" t="n">
        <v>112.32092546667</v>
      </c>
      <c r="S4670" s="0" t="n">
        <v>132.957822586947</v>
      </c>
      <c r="T4670" s="0" t="n">
        <v>122.836268079418</v>
      </c>
      <c r="U4670" s="0" t="n">
        <v>108.554309144557</v>
      </c>
      <c r="V4670" s="0" t="n">
        <v>122.337562212455</v>
      </c>
      <c r="W4670" s="0" t="n">
        <v>121.274531425144</v>
      </c>
      <c r="X4670" s="0" t="n">
        <v>127.421125804302</v>
      </c>
      <c r="Y4670" s="0" t="n">
        <v>121.468726494293</v>
      </c>
      <c r="Z4670" s="0" t="n">
        <v>115.623697843936</v>
      </c>
      <c r="AA4670" s="0" t="n">
        <v>107.084824066163</v>
      </c>
      <c r="AB4670" s="0" t="n">
        <v>129.06614281837</v>
      </c>
      <c r="AC4670" s="0" t="n">
        <v>122.456055790873</v>
      </c>
      <c r="AD4670" s="0" t="n">
        <v>101.127126871169</v>
      </c>
      <c r="AE4670" s="0" t="n">
        <v>129.354840878608</v>
      </c>
      <c r="AF4670" s="0" t="n">
        <v>123.897455301681</v>
      </c>
      <c r="AG4670" s="0" t="n">
        <v>134.01551969613</v>
      </c>
      <c r="AH4670" s="0" t="n">
        <v>94.0662214130024</v>
      </c>
    </row>
    <row r="4671" customFormat="false" ht="12.75" hidden="false" customHeight="false" outlineLevel="0" collapsed="false">
      <c r="A4671" s="0" t="n">
        <v>51081018</v>
      </c>
      <c r="B4671" s="0" t="n">
        <v>5</v>
      </c>
      <c r="C4671" s="0" t="s">
        <v>54</v>
      </c>
      <c r="D4671" s="0" t="n">
        <v>810</v>
      </c>
      <c r="E4671" s="0" t="s">
        <v>7</v>
      </c>
      <c r="F4671" s="0" t="n">
        <v>1</v>
      </c>
      <c r="G4671" s="0" t="s">
        <v>80</v>
      </c>
      <c r="H4671" s="0" t="n">
        <v>18</v>
      </c>
      <c r="I4671" s="0" t="s">
        <v>151</v>
      </c>
      <c r="J4671" s="0" t="n">
        <v>29</v>
      </c>
      <c r="K4671" s="0" t="n">
        <v>32</v>
      </c>
      <c r="L4671" s="0" t="n">
        <v>32</v>
      </c>
      <c r="M4671" s="0" t="n">
        <v>48</v>
      </c>
      <c r="N4671" s="0" t="n">
        <v>30</v>
      </c>
      <c r="O4671" s="0" t="n">
        <v>47</v>
      </c>
      <c r="P4671" s="0" t="n">
        <v>42</v>
      </c>
      <c r="Q4671" s="0" t="n">
        <v>41</v>
      </c>
      <c r="R4671" s="0" t="n">
        <v>41</v>
      </c>
      <c r="S4671" s="0" t="n">
        <v>50</v>
      </c>
      <c r="T4671" s="0" t="n">
        <v>50</v>
      </c>
      <c r="U4671" s="0" t="n">
        <v>42</v>
      </c>
      <c r="V4671" s="0" t="n">
        <v>61</v>
      </c>
      <c r="W4671" s="0" t="n">
        <v>53</v>
      </c>
      <c r="X4671" s="0" t="n">
        <v>45</v>
      </c>
      <c r="Y4671" s="0" t="n">
        <v>53</v>
      </c>
      <c r="Z4671" s="0" t="n">
        <v>48</v>
      </c>
      <c r="AA4671" s="0" t="n">
        <v>43</v>
      </c>
      <c r="AB4671" s="0" t="n">
        <v>63</v>
      </c>
      <c r="AC4671" s="0" t="n">
        <v>62</v>
      </c>
      <c r="AD4671" s="0" t="n">
        <v>55</v>
      </c>
      <c r="AE4671" s="0" t="n">
        <v>61</v>
      </c>
      <c r="AF4671" s="0" t="n">
        <v>58</v>
      </c>
      <c r="AG4671" s="0" t="n">
        <v>73</v>
      </c>
      <c r="AH4671" s="0" t="n">
        <v>50</v>
      </c>
    </row>
    <row r="4672" customFormat="false" ht="12.75" hidden="false" customHeight="false" outlineLevel="0" collapsed="false">
      <c r="A4672" s="0" t="n">
        <v>51081037</v>
      </c>
      <c r="B4672" s="0" t="n">
        <v>5</v>
      </c>
      <c r="C4672" s="0" t="s">
        <v>54</v>
      </c>
      <c r="D4672" s="0" t="n">
        <v>810</v>
      </c>
      <c r="E4672" s="0" t="s">
        <v>7</v>
      </c>
      <c r="F4672" s="0" t="n">
        <v>1</v>
      </c>
      <c r="G4672" s="0" t="s">
        <v>80</v>
      </c>
      <c r="H4672" s="0" t="n">
        <v>37</v>
      </c>
      <c r="I4672" s="0" t="s">
        <v>170</v>
      </c>
      <c r="J4672" s="0" t="n">
        <v>16.1542789342632</v>
      </c>
      <c r="K4672" s="0" t="n">
        <v>17.8760963074689</v>
      </c>
      <c r="L4672" s="0" t="n">
        <v>17.87779410368</v>
      </c>
      <c r="M4672" s="0" t="n">
        <v>26.8048606147248</v>
      </c>
      <c r="N4672" s="0" t="n">
        <v>16.7635225748771</v>
      </c>
      <c r="O4672" s="0" t="n">
        <v>26.2923824814415</v>
      </c>
      <c r="P4672" s="0" t="n">
        <v>23.5075504013075</v>
      </c>
      <c r="Q4672" s="0" t="n">
        <v>22.968544298479</v>
      </c>
      <c r="R4672" s="0" t="n">
        <v>22.9767822417494</v>
      </c>
      <c r="S4672" s="0" t="n">
        <v>28.0849964332055</v>
      </c>
      <c r="T4672" s="0" t="n">
        <v>28.1284457346025</v>
      </c>
      <c r="U4672" s="0" t="n">
        <v>23.7135404315864</v>
      </c>
      <c r="V4672" s="0" t="n">
        <v>34.5434879862279</v>
      </c>
      <c r="W4672" s="0" t="n">
        <v>30.1422372364687</v>
      </c>
      <c r="X4672" s="0" t="n">
        <v>25.634160652133</v>
      </c>
      <c r="Y4672" s="0" t="n">
        <v>30.3042431658214</v>
      </c>
      <c r="Z4672" s="0" t="n">
        <v>27.4285714285714</v>
      </c>
      <c r="AA4672" s="0" t="n">
        <v>24.517769681212</v>
      </c>
      <c r="AB4672" s="0" t="n">
        <v>35.9751257701818</v>
      </c>
      <c r="AC4672" s="0" t="n">
        <v>35.4370763268899</v>
      </c>
      <c r="AD4672" s="0" t="n">
        <v>31.3638722406921</v>
      </c>
      <c r="AE4672" s="0" t="n">
        <v>34.6922061968242</v>
      </c>
      <c r="AF4672" s="0" t="n">
        <v>32.9787173553343</v>
      </c>
      <c r="AG4672" s="0" t="n">
        <v>41.5339098771051</v>
      </c>
      <c r="AH4672" s="0" t="n">
        <v>28.4229794103937</v>
      </c>
    </row>
    <row r="4673" customFormat="false" ht="12.75" hidden="false" customHeight="false" outlineLevel="0" collapsed="false">
      <c r="A4673" s="0" t="n">
        <v>51081038</v>
      </c>
      <c r="B4673" s="0" t="n">
        <v>5</v>
      </c>
      <c r="C4673" s="0" t="s">
        <v>54</v>
      </c>
      <c r="D4673" s="0" t="n">
        <v>810</v>
      </c>
      <c r="E4673" s="0" t="s">
        <v>7</v>
      </c>
      <c r="F4673" s="0" t="n">
        <v>1</v>
      </c>
      <c r="G4673" s="0" t="s">
        <v>80</v>
      </c>
      <c r="H4673" s="0" t="n">
        <v>38</v>
      </c>
      <c r="I4673" s="0" t="s">
        <v>171</v>
      </c>
      <c r="J4673" s="0" t="n">
        <v>10.8187741339624</v>
      </c>
      <c r="K4673" s="0" t="n">
        <v>12.2272366411288</v>
      </c>
      <c r="L4673" s="0" t="n">
        <v>12.2283979324804</v>
      </c>
      <c r="M4673" s="0" t="n">
        <v>19.7637882100402</v>
      </c>
      <c r="N4673" s="0" t="n">
        <v>11.3102782864444</v>
      </c>
      <c r="O4673" s="0" t="n">
        <v>19.3186536997107</v>
      </c>
      <c r="P4673" s="0" t="n">
        <v>16.9421746345011</v>
      </c>
      <c r="Q4673" s="0" t="n">
        <v>16.4826239424416</v>
      </c>
      <c r="R4673" s="0" t="n">
        <v>16.4885356327611</v>
      </c>
      <c r="S4673" s="0" t="n">
        <v>20.8452256839887</v>
      </c>
      <c r="T4673" s="0" t="n">
        <v>20.8774745929599</v>
      </c>
      <c r="U4673" s="0" t="n">
        <v>17.0906341297005</v>
      </c>
      <c r="V4673" s="0" t="n">
        <v>26.42303119729</v>
      </c>
      <c r="W4673" s="0" t="n">
        <v>22.5786040915855</v>
      </c>
      <c r="X4673" s="0" t="n">
        <v>18.6977326802705</v>
      </c>
      <c r="Y4673" s="0" t="n">
        <v>22.6999576497387</v>
      </c>
      <c r="Z4673" s="0" t="n">
        <v>20.2236633277047</v>
      </c>
      <c r="AA4673" s="0" t="n">
        <v>17.7436314876397</v>
      </c>
      <c r="AB4673" s="0" t="n">
        <v>27.6442744133983</v>
      </c>
      <c r="AC4673" s="0" t="n">
        <v>27.1694032203</v>
      </c>
      <c r="AD4673" s="0" t="n">
        <v>23.6275608438812</v>
      </c>
      <c r="AE4673" s="0" t="n">
        <v>26.5367888444552</v>
      </c>
      <c r="AF4673" s="0" t="n">
        <v>25.0421227378304</v>
      </c>
      <c r="AG4673" s="0" t="n">
        <v>32.5559552358325</v>
      </c>
      <c r="AH4673" s="0" t="n">
        <v>21.0960831641949</v>
      </c>
    </row>
    <row r="4674" customFormat="false" ht="12.75" hidden="false" customHeight="false" outlineLevel="0" collapsed="false">
      <c r="A4674" s="0" t="n">
        <v>51081039</v>
      </c>
      <c r="B4674" s="0" t="n">
        <v>5</v>
      </c>
      <c r="C4674" s="0" t="s">
        <v>54</v>
      </c>
      <c r="D4674" s="0" t="n">
        <v>810</v>
      </c>
      <c r="E4674" s="0" t="s">
        <v>7</v>
      </c>
      <c r="F4674" s="0" t="n">
        <v>1</v>
      </c>
      <c r="G4674" s="0" t="s">
        <v>80</v>
      </c>
      <c r="H4674" s="0" t="n">
        <v>39</v>
      </c>
      <c r="I4674" s="0" t="s">
        <v>172</v>
      </c>
      <c r="J4674" s="0" t="n">
        <v>23.2002392162315</v>
      </c>
      <c r="K4674" s="0" t="n">
        <v>25.2357142502768</v>
      </c>
      <c r="L4674" s="0" t="n">
        <v>25.2381110319512</v>
      </c>
      <c r="M4674" s="0" t="n">
        <v>35.5393563383038</v>
      </c>
      <c r="N4674" s="0" t="n">
        <v>23.9309708285693</v>
      </c>
      <c r="O4674" s="0" t="n">
        <v>34.9632949057933</v>
      </c>
      <c r="P4674" s="0" t="n">
        <v>31.7753790751965</v>
      </c>
      <c r="Q4674" s="0" t="n">
        <v>31.1594238624884</v>
      </c>
      <c r="R4674" s="0" t="n">
        <v>31.1705995627322</v>
      </c>
      <c r="S4674" s="0" t="n">
        <v>37.026566532984</v>
      </c>
      <c r="T4674" s="0" t="n">
        <v>37.0838490201944</v>
      </c>
      <c r="U4674" s="0" t="n">
        <v>32.0538177549435</v>
      </c>
      <c r="V4674" s="0" t="n">
        <v>44.3725554337111</v>
      </c>
      <c r="W4674" s="0" t="n">
        <v>39.4267884465398</v>
      </c>
      <c r="X4674" s="0" t="n">
        <v>34.3005237896169</v>
      </c>
      <c r="Y4674" s="0" t="n">
        <v>39.6386961909306</v>
      </c>
      <c r="Z4674" s="0" t="n">
        <v>36.3663063897871</v>
      </c>
      <c r="AA4674" s="0" t="n">
        <v>33.0252748615223</v>
      </c>
      <c r="AB4674" s="0" t="n">
        <v>46.0278135043145</v>
      </c>
      <c r="AC4674" s="0" t="n">
        <v>45.4287325390931</v>
      </c>
      <c r="AD4674" s="0" t="n">
        <v>40.824390814354</v>
      </c>
      <c r="AE4674" s="0" t="n">
        <v>44.5635901967993</v>
      </c>
      <c r="AF4674" s="0" t="n">
        <v>42.6326396874383</v>
      </c>
      <c r="AG4674" s="0" t="n">
        <v>52.2226559985102</v>
      </c>
      <c r="AH4674" s="0" t="n">
        <v>37.4721549531799</v>
      </c>
    </row>
    <row r="4675" customFormat="false" ht="12.75" hidden="false" customHeight="false" outlineLevel="0" collapsed="false">
      <c r="A4675" s="0" t="n">
        <v>51081040</v>
      </c>
      <c r="B4675" s="0" t="n">
        <v>5</v>
      </c>
      <c r="C4675" s="0" t="s">
        <v>54</v>
      </c>
      <c r="D4675" s="0" t="n">
        <v>810</v>
      </c>
      <c r="E4675" s="0" t="s">
        <v>7</v>
      </c>
      <c r="F4675" s="0" t="n">
        <v>1</v>
      </c>
      <c r="G4675" s="0" t="s">
        <v>80</v>
      </c>
      <c r="H4675" s="0" t="n">
        <v>40</v>
      </c>
      <c r="I4675" s="0" t="s">
        <v>173</v>
      </c>
      <c r="J4675" s="0" t="n">
        <v>15.4591720657641</v>
      </c>
      <c r="K4675" s="0" t="n">
        <v>18.216266710902</v>
      </c>
      <c r="L4675" s="0" t="n">
        <v>18.0767236242133</v>
      </c>
      <c r="M4675" s="0" t="n">
        <v>26.2094299651906</v>
      </c>
      <c r="N4675" s="0" t="n">
        <v>15.720997874316</v>
      </c>
      <c r="O4675" s="0" t="n">
        <v>24.847283474893</v>
      </c>
      <c r="P4675" s="0" t="n">
        <v>21.4326699691387</v>
      </c>
      <c r="Q4675" s="0" t="n">
        <v>21.3443442732428</v>
      </c>
      <c r="R4675" s="0" t="n">
        <v>20.5440359005765</v>
      </c>
      <c r="S4675" s="0" t="n">
        <v>25.1158930186916</v>
      </c>
      <c r="T4675" s="0" t="n">
        <v>26.253159646655</v>
      </c>
      <c r="U4675" s="0" t="n">
        <v>22.0977728356146</v>
      </c>
      <c r="V4675" s="0" t="n">
        <v>30.6291288442585</v>
      </c>
      <c r="W4675" s="0" t="n">
        <v>25.7427601820645</v>
      </c>
      <c r="X4675" s="0" t="n">
        <v>21.7365512121925</v>
      </c>
      <c r="Y4675" s="0" t="n">
        <v>24.2029094076016</v>
      </c>
      <c r="Z4675" s="0" t="n">
        <v>22.2178514855752</v>
      </c>
      <c r="AA4675" s="0" t="n">
        <v>19.5977930280945</v>
      </c>
      <c r="AB4675" s="0" t="n">
        <v>29.2903854210977</v>
      </c>
      <c r="AC4675" s="0" t="n">
        <v>28.2665775732801</v>
      </c>
      <c r="AD4675" s="0" t="n">
        <v>24.6390122880865</v>
      </c>
      <c r="AE4675" s="0" t="n">
        <v>28.2622056990319</v>
      </c>
      <c r="AF4675" s="0" t="n">
        <v>25.7940811605181</v>
      </c>
      <c r="AG4675" s="0" t="n">
        <v>30.93517582577</v>
      </c>
      <c r="AH4675" s="0" t="n">
        <v>20.9596375521574</v>
      </c>
    </row>
    <row r="4676" customFormat="false" ht="12.75" hidden="false" customHeight="false" outlineLevel="0" collapsed="false">
      <c r="A4676" s="0" t="n">
        <v>51081042</v>
      </c>
      <c r="B4676" s="0" t="n">
        <v>5</v>
      </c>
      <c r="C4676" s="0" t="s">
        <v>54</v>
      </c>
      <c r="D4676" s="0" t="n">
        <v>810</v>
      </c>
      <c r="E4676" s="0" t="s">
        <v>7</v>
      </c>
      <c r="F4676" s="0" t="n">
        <v>1</v>
      </c>
      <c r="G4676" s="0" t="s">
        <v>80</v>
      </c>
      <c r="H4676" s="0" t="n">
        <v>42</v>
      </c>
      <c r="I4676" s="0" t="s">
        <v>174</v>
      </c>
      <c r="J4676" s="0" t="n">
        <v>10.2396169994044</v>
      </c>
      <c r="K4676" s="0" t="n">
        <v>12.2956250487976</v>
      </c>
      <c r="L4676" s="0" t="n">
        <v>12.1966481102571</v>
      </c>
      <c r="M4676" s="0" t="n">
        <v>19.1959350597003</v>
      </c>
      <c r="N4676" s="0" t="n">
        <v>10.5660964754646</v>
      </c>
      <c r="O4676" s="0" t="n">
        <v>18.1852694377423</v>
      </c>
      <c r="P4676" s="0" t="n">
        <v>15.3817317979613</v>
      </c>
      <c r="Q4676" s="0" t="n">
        <v>15.2522763251545</v>
      </c>
      <c r="R4676" s="0" t="n">
        <v>14.6786791424841</v>
      </c>
      <c r="S4676" s="0" t="n">
        <v>18.5826821128886</v>
      </c>
      <c r="T4676" s="0" t="n">
        <v>19.4472574477398</v>
      </c>
      <c r="U4676" s="0" t="n">
        <v>15.8906260902643</v>
      </c>
      <c r="V4676" s="0" t="n">
        <v>23.3684636869384</v>
      </c>
      <c r="W4676" s="0" t="n">
        <v>19.2346511556877</v>
      </c>
      <c r="X4676" s="0" t="n">
        <v>15.7971952718926</v>
      </c>
      <c r="Y4676" s="0" t="n">
        <v>18.0710509881823</v>
      </c>
      <c r="Z4676" s="0" t="n">
        <v>16.3237003168418</v>
      </c>
      <c r="AA4676" s="0" t="n">
        <v>14.1031578394373</v>
      </c>
      <c r="AB4676" s="0" t="n">
        <v>22.4296445671217</v>
      </c>
      <c r="AC4676" s="0" t="n">
        <v>21.5884421449521</v>
      </c>
      <c r="AD4676" s="0" t="n">
        <v>18.458121312793</v>
      </c>
      <c r="AE4676" s="0" t="n">
        <v>21.4953564846269</v>
      </c>
      <c r="AF4676" s="0" t="n">
        <v>19.4840288221107</v>
      </c>
      <c r="AG4676" s="0" t="n">
        <v>24.1121451388275</v>
      </c>
      <c r="AH4676" s="0" t="n">
        <v>15.421812096779</v>
      </c>
    </row>
    <row r="4677" customFormat="false" ht="12.75" hidden="false" customHeight="false" outlineLevel="0" collapsed="false">
      <c r="A4677" s="0" t="n">
        <v>51081043</v>
      </c>
      <c r="B4677" s="0" t="n">
        <v>5</v>
      </c>
      <c r="C4677" s="0" t="s">
        <v>54</v>
      </c>
      <c r="D4677" s="0" t="n">
        <v>810</v>
      </c>
      <c r="E4677" s="0" t="s">
        <v>7</v>
      </c>
      <c r="F4677" s="0" t="n">
        <v>1</v>
      </c>
      <c r="G4677" s="0" t="s">
        <v>80</v>
      </c>
      <c r="H4677" s="0" t="n">
        <v>43</v>
      </c>
      <c r="I4677" s="0" t="s">
        <v>175</v>
      </c>
      <c r="J4677" s="0" t="n">
        <v>21.7367275039415</v>
      </c>
      <c r="K4677" s="0" t="n">
        <v>25.2821365407429</v>
      </c>
      <c r="L4677" s="0" t="n">
        <v>25.0953139124846</v>
      </c>
      <c r="M4677" s="0" t="n">
        <v>34.2981082545212</v>
      </c>
      <c r="N4677" s="0" t="n">
        <v>21.8838382629339</v>
      </c>
      <c r="O4677" s="0" t="n">
        <v>32.5329416790782</v>
      </c>
      <c r="P4677" s="0" t="n">
        <v>28.4716528162033</v>
      </c>
      <c r="Q4677" s="0" t="n">
        <v>28.4441144514492</v>
      </c>
      <c r="R4677" s="0" t="n">
        <v>27.3799299821322</v>
      </c>
      <c r="S4677" s="0" t="n">
        <v>32.6180584071095</v>
      </c>
      <c r="T4677" s="0" t="n">
        <v>34.0644764845193</v>
      </c>
      <c r="U4677" s="0" t="n">
        <v>29.3124043537407</v>
      </c>
      <c r="V4677" s="0" t="n">
        <v>38.8570203049794</v>
      </c>
      <c r="W4677" s="0" t="n">
        <v>33.184647314929</v>
      </c>
      <c r="X4677" s="0" t="n">
        <v>28.6090268640203</v>
      </c>
      <c r="Y4677" s="0" t="n">
        <v>31.2167380559048</v>
      </c>
      <c r="Z4677" s="0" t="n">
        <v>29.0064831776798</v>
      </c>
      <c r="AA4677" s="0" t="n">
        <v>25.9822974324404</v>
      </c>
      <c r="AB4677" s="0" t="n">
        <v>37.0526352711486</v>
      </c>
      <c r="AC4677" s="0" t="n">
        <v>35.8309173778404</v>
      </c>
      <c r="AD4677" s="0" t="n">
        <v>31.6987912395935</v>
      </c>
      <c r="AE4677" s="0" t="n">
        <v>35.9408949208899</v>
      </c>
      <c r="AF4677" s="0" t="n">
        <v>32.9757091615643</v>
      </c>
      <c r="AG4677" s="0" t="n">
        <v>38.5953779576549</v>
      </c>
      <c r="AH4677" s="0" t="n">
        <v>27.3338876175574</v>
      </c>
    </row>
    <row r="4678" customFormat="false" ht="12.75" hidden="false" customHeight="false" outlineLevel="0" collapsed="false">
      <c r="A4678" s="0" t="n">
        <v>51081044</v>
      </c>
      <c r="B4678" s="0" t="n">
        <v>5</v>
      </c>
      <c r="C4678" s="0" t="s">
        <v>54</v>
      </c>
      <c r="D4678" s="0" t="n">
        <v>810</v>
      </c>
      <c r="E4678" s="0" t="s">
        <v>7</v>
      </c>
      <c r="F4678" s="0" t="n">
        <v>1</v>
      </c>
      <c r="G4678" s="0" t="s">
        <v>80</v>
      </c>
      <c r="H4678" s="0" t="n">
        <v>44</v>
      </c>
      <c r="I4678" s="0" t="s">
        <v>176</v>
      </c>
      <c r="J4678" s="0" t="n">
        <v>10.3700140825495</v>
      </c>
      <c r="K4678" s="0" t="n">
        <v>12.4756245173239</v>
      </c>
      <c r="L4678" s="0" t="n">
        <v>12.5746362311028</v>
      </c>
      <c r="M4678" s="0" t="n">
        <v>17.8956927456435</v>
      </c>
      <c r="N4678" s="0" t="n">
        <v>11.1621367538666</v>
      </c>
      <c r="O4678" s="0" t="n">
        <v>17.853392050473</v>
      </c>
      <c r="P4678" s="0" t="n">
        <v>14.9971361254264</v>
      </c>
      <c r="Q4678" s="0" t="n">
        <v>14.9801531687967</v>
      </c>
      <c r="R4678" s="0" t="n">
        <v>14.45769313088</v>
      </c>
      <c r="S4678" s="0" t="n">
        <v>17.8678505625907</v>
      </c>
      <c r="T4678" s="0" t="n">
        <v>19.1697497350366</v>
      </c>
      <c r="U4678" s="0" t="n">
        <v>15.9880374985176</v>
      </c>
      <c r="V4678" s="0" t="n">
        <v>21.2403059360892</v>
      </c>
      <c r="W4678" s="0" t="n">
        <v>17.8835771950748</v>
      </c>
      <c r="X4678" s="0" t="n">
        <v>15.6787502943121</v>
      </c>
      <c r="Y4678" s="0" t="n">
        <v>16.5230368976909</v>
      </c>
      <c r="Z4678" s="0" t="n">
        <v>15.5944347095499</v>
      </c>
      <c r="AA4678" s="0" t="n">
        <v>13.1370318798895</v>
      </c>
      <c r="AB4678" s="0" t="n">
        <v>21.62304560239</v>
      </c>
      <c r="AC4678" s="0" t="n">
        <v>20.2464388424075</v>
      </c>
      <c r="AD4678" s="0" t="n">
        <v>17.3184575535673</v>
      </c>
      <c r="AE4678" s="0" t="n">
        <v>20.2848080235985</v>
      </c>
      <c r="AF4678" s="0" t="n">
        <v>18.7943774429957</v>
      </c>
      <c r="AG4678" s="0" t="n">
        <v>21.7243655734226</v>
      </c>
      <c r="AH4678" s="0" t="n">
        <v>15.089703372579</v>
      </c>
    </row>
    <row r="4679" customFormat="false" ht="12.75" hidden="false" customHeight="false" outlineLevel="0" collapsed="false">
      <c r="A4679" s="0" t="n">
        <v>51081046</v>
      </c>
      <c r="B4679" s="0" t="n">
        <v>5</v>
      </c>
      <c r="C4679" s="0" t="s">
        <v>54</v>
      </c>
      <c r="D4679" s="0" t="n">
        <v>810</v>
      </c>
      <c r="E4679" s="0" t="s">
        <v>7</v>
      </c>
      <c r="F4679" s="0" t="n">
        <v>1</v>
      </c>
      <c r="G4679" s="0" t="s">
        <v>80</v>
      </c>
      <c r="H4679" s="0" t="n">
        <v>46</v>
      </c>
      <c r="I4679" s="0" t="s">
        <v>177</v>
      </c>
      <c r="J4679" s="0" t="n">
        <v>6.83331721738804</v>
      </c>
      <c r="K4679" s="0" t="n">
        <v>8.44199215580336</v>
      </c>
      <c r="L4679" s="0" t="n">
        <v>8.53502266241661</v>
      </c>
      <c r="M4679" s="0" t="n">
        <v>13.0504720862845</v>
      </c>
      <c r="N4679" s="0" t="n">
        <v>7.43641630707043</v>
      </c>
      <c r="O4679" s="0" t="n">
        <v>12.9803313021937</v>
      </c>
      <c r="P4679" s="0" t="n">
        <v>10.6880548688824</v>
      </c>
      <c r="Q4679" s="0" t="n">
        <v>10.6583374491801</v>
      </c>
      <c r="R4679" s="0" t="n">
        <v>10.2468942054457</v>
      </c>
      <c r="S4679" s="0" t="n">
        <v>13.1335469020687</v>
      </c>
      <c r="T4679" s="0" t="n">
        <v>14.1600488258236</v>
      </c>
      <c r="U4679" s="0" t="n">
        <v>11.4487103922636</v>
      </c>
      <c r="V4679" s="0" t="n">
        <v>16.1102215213376</v>
      </c>
      <c r="W4679" s="0" t="n">
        <v>13.288394449646</v>
      </c>
      <c r="X4679" s="0" t="n">
        <v>11.2502626107781</v>
      </c>
      <c r="Y4679" s="0" t="n">
        <v>12.2111517236162</v>
      </c>
      <c r="Z4679" s="0" t="n">
        <v>11.3708375502209</v>
      </c>
      <c r="AA4679" s="0" t="n">
        <v>9.36236935134497</v>
      </c>
      <c r="AB4679" s="0" t="n">
        <v>16.4387720655952</v>
      </c>
      <c r="AC4679" s="0" t="n">
        <v>15.3601497649425</v>
      </c>
      <c r="AD4679" s="0" t="n">
        <v>12.844452490618</v>
      </c>
      <c r="AE4679" s="0" t="n">
        <v>15.3188057553208</v>
      </c>
      <c r="AF4679" s="0" t="n">
        <v>14.052055908648</v>
      </c>
      <c r="AG4679" s="0" t="n">
        <v>16.8046928867701</v>
      </c>
      <c r="AH4679" s="0" t="n">
        <v>10.7685857064136</v>
      </c>
    </row>
    <row r="4680" customFormat="false" ht="12.75" hidden="false" customHeight="false" outlineLevel="0" collapsed="false">
      <c r="A4680" s="0" t="n">
        <v>51081047</v>
      </c>
      <c r="B4680" s="0" t="n">
        <v>5</v>
      </c>
      <c r="C4680" s="0" t="s">
        <v>54</v>
      </c>
      <c r="D4680" s="0" t="n">
        <v>810</v>
      </c>
      <c r="E4680" s="0" t="s">
        <v>7</v>
      </c>
      <c r="F4680" s="0" t="n">
        <v>1</v>
      </c>
      <c r="G4680" s="0" t="s">
        <v>80</v>
      </c>
      <c r="H4680" s="0" t="n">
        <v>47</v>
      </c>
      <c r="I4680" s="0" t="s">
        <v>178</v>
      </c>
      <c r="J4680" s="0" t="n">
        <v>14.6325818466278</v>
      </c>
      <c r="K4680" s="0" t="n">
        <v>17.2845034994112</v>
      </c>
      <c r="L4680" s="0" t="n">
        <v>17.3845829669588</v>
      </c>
      <c r="M4680" s="0" t="n">
        <v>23.493976516417</v>
      </c>
      <c r="N4680" s="0" t="n">
        <v>15.6324441292559</v>
      </c>
      <c r="O4680" s="0" t="n">
        <v>23.4910831116876</v>
      </c>
      <c r="P4680" s="0" t="n">
        <v>20.0246607506321</v>
      </c>
      <c r="Q4680" s="0" t="n">
        <v>20.0260430159095</v>
      </c>
      <c r="R4680" s="0" t="n">
        <v>19.3819723303384</v>
      </c>
      <c r="S4680" s="0" t="n">
        <v>23.3195878178106</v>
      </c>
      <c r="T4680" s="0" t="n">
        <v>24.9264900443588</v>
      </c>
      <c r="U4680" s="0" t="n">
        <v>21.2735573975742</v>
      </c>
      <c r="V4680" s="0" t="n">
        <v>27.0686372678682</v>
      </c>
      <c r="W4680" s="0" t="n">
        <v>23.1506214631444</v>
      </c>
      <c r="X4680" s="0" t="n">
        <v>20.8307523054481</v>
      </c>
      <c r="Y4680" s="0" t="n">
        <v>21.4768412637063</v>
      </c>
      <c r="Z4680" s="0" t="n">
        <v>20.4747465191049</v>
      </c>
      <c r="AA4680" s="0" t="n">
        <v>17.5410471327688</v>
      </c>
      <c r="AB4680" s="0" t="n">
        <v>27.5070041909642</v>
      </c>
      <c r="AC4680" s="0" t="n">
        <v>25.7972073211707</v>
      </c>
      <c r="AD4680" s="0" t="n">
        <v>22.4507186421157</v>
      </c>
      <c r="AE4680" s="0" t="n">
        <v>25.937333188217</v>
      </c>
      <c r="AF4680" s="0" t="n">
        <v>24.2156115943629</v>
      </c>
      <c r="AG4680" s="0" t="n">
        <v>27.2660607237395</v>
      </c>
      <c r="AH4680" s="0" t="n">
        <v>20.1283994498062</v>
      </c>
    </row>
    <row r="4681" customFormat="false" ht="12.75" hidden="false" customHeight="false" outlineLevel="0" collapsed="false">
      <c r="A4681" s="0" t="n">
        <v>51081048</v>
      </c>
      <c r="B4681" s="0" t="n">
        <v>5</v>
      </c>
      <c r="C4681" s="0" t="s">
        <v>54</v>
      </c>
      <c r="D4681" s="0" t="n">
        <v>810</v>
      </c>
      <c r="E4681" s="0" t="s">
        <v>7</v>
      </c>
      <c r="F4681" s="0" t="n">
        <v>1</v>
      </c>
      <c r="G4681" s="0" t="s">
        <v>80</v>
      </c>
      <c r="H4681" s="0" t="n">
        <v>48</v>
      </c>
      <c r="I4681" s="0" t="s">
        <v>179</v>
      </c>
      <c r="J4681" s="0" t="n">
        <v>81.0815623199777</v>
      </c>
      <c r="K4681" s="0" t="n">
        <v>79.4219373365414</v>
      </c>
      <c r="L4681" s="0" t="n">
        <v>78.4208476564831</v>
      </c>
      <c r="M4681" s="0" t="n">
        <v>111.710449357703</v>
      </c>
      <c r="N4681" s="0" t="n">
        <v>65.755444268635</v>
      </c>
      <c r="O4681" s="0" t="n">
        <v>104.503608134253</v>
      </c>
      <c r="P4681" s="0" t="n">
        <v>89.720493570161</v>
      </c>
      <c r="Q4681" s="0" t="n">
        <v>86.2001822683692</v>
      </c>
      <c r="R4681" s="0" t="n">
        <v>84.4689521557876</v>
      </c>
      <c r="S4681" s="0" t="n">
        <v>93.4615528114266</v>
      </c>
      <c r="T4681" s="0" t="n">
        <v>99.9953337113743</v>
      </c>
      <c r="U4681" s="0" t="n">
        <v>77.9668153309115</v>
      </c>
      <c r="V4681" s="0" t="n">
        <v>105.833359050439</v>
      </c>
      <c r="W4681" s="0" t="n">
        <v>99.3698448511799</v>
      </c>
      <c r="X4681" s="0" t="n">
        <v>83.7558310170365</v>
      </c>
      <c r="Y4681" s="0" t="n">
        <v>100.329997412052</v>
      </c>
      <c r="Z4681" s="0" t="n">
        <v>86.7238795780761</v>
      </c>
      <c r="AA4681" s="0" t="n">
        <v>76.6852243808429</v>
      </c>
      <c r="AB4681" s="0" t="n">
        <v>114.947756286906</v>
      </c>
      <c r="AC4681" s="0" t="n">
        <v>103.925406763476</v>
      </c>
      <c r="AD4681" s="0" t="n">
        <v>89.3087219809695</v>
      </c>
      <c r="AE4681" s="0" t="n">
        <v>109.848323527009</v>
      </c>
      <c r="AF4681" s="0" t="n">
        <v>95.7717896329687</v>
      </c>
      <c r="AG4681" s="0" t="n">
        <v>113.006730079745</v>
      </c>
      <c r="AH4681" s="0" t="n">
        <v>78.9258787351494</v>
      </c>
    </row>
    <row r="4682" customFormat="false" ht="12.75" hidden="false" customHeight="false" outlineLevel="0" collapsed="false">
      <c r="A4682" s="0" t="n">
        <v>51081049</v>
      </c>
      <c r="B4682" s="0" t="n">
        <v>5</v>
      </c>
      <c r="C4682" s="0" t="s">
        <v>54</v>
      </c>
      <c r="D4682" s="0" t="n">
        <v>810</v>
      </c>
      <c r="E4682" s="0" t="s">
        <v>7</v>
      </c>
      <c r="F4682" s="0" t="n">
        <v>1</v>
      </c>
      <c r="G4682" s="0" t="s">
        <v>80</v>
      </c>
      <c r="H4682" s="0" t="n">
        <v>49</v>
      </c>
      <c r="I4682" s="0" t="s">
        <v>181</v>
      </c>
      <c r="J4682" s="0" t="n">
        <v>56.5917823578849</v>
      </c>
      <c r="K4682" s="0" t="n">
        <v>56.3788574508182</v>
      </c>
      <c r="L4682" s="0" t="n">
        <v>55.6682188758822</v>
      </c>
      <c r="M4682" s="0" t="n">
        <v>84.3657555222815</v>
      </c>
      <c r="N4682" s="0" t="n">
        <v>46.1668886078981</v>
      </c>
      <c r="O4682" s="0" t="n">
        <v>78.6921303833116</v>
      </c>
      <c r="P4682" s="0" t="n">
        <v>66.4771462129079</v>
      </c>
      <c r="Q4682" s="0" t="n">
        <v>63.6407656435593</v>
      </c>
      <c r="R4682" s="0" t="n">
        <v>62.3626150994355</v>
      </c>
      <c r="S4682" s="0" t="n">
        <v>70.9800302112358</v>
      </c>
      <c r="T4682" s="0" t="n">
        <v>75.942155831036</v>
      </c>
      <c r="U4682" s="0" t="n">
        <v>57.7684225338629</v>
      </c>
      <c r="V4682" s="0" t="n">
        <v>82.4720234521915</v>
      </c>
      <c r="W4682" s="0" t="n">
        <v>76.0581704221332</v>
      </c>
      <c r="X4682" s="0" t="n">
        <v>62.6824570826342</v>
      </c>
      <c r="Y4682" s="0" t="n">
        <v>76.793075938142</v>
      </c>
      <c r="Z4682" s="0" t="n">
        <v>65.495445273878</v>
      </c>
      <c r="AA4682" s="0" t="n">
        <v>57.0154061144119</v>
      </c>
      <c r="AB4682" s="0" t="n">
        <v>89.9289183366787</v>
      </c>
      <c r="AC4682" s="0" t="n">
        <v>81.1471866257107</v>
      </c>
      <c r="AD4682" s="0" t="n">
        <v>68.6894460579565</v>
      </c>
      <c r="AE4682" s="0" t="n">
        <v>85.6007368129154</v>
      </c>
      <c r="AF4682" s="0" t="n">
        <v>74.16292231656</v>
      </c>
      <c r="AG4682" s="0" t="n">
        <v>89.9501314102398</v>
      </c>
      <c r="AH4682" s="0" t="n">
        <v>59.9408108312996</v>
      </c>
    </row>
    <row r="4683" customFormat="false" ht="12.75" hidden="false" customHeight="false" outlineLevel="0" collapsed="false">
      <c r="A4683" s="0" t="n">
        <v>51081050</v>
      </c>
      <c r="B4683" s="0" t="n">
        <v>5</v>
      </c>
      <c r="C4683" s="0" t="s">
        <v>54</v>
      </c>
      <c r="D4683" s="0" t="n">
        <v>810</v>
      </c>
      <c r="E4683" s="0" t="s">
        <v>7</v>
      </c>
      <c r="F4683" s="0" t="n">
        <v>1</v>
      </c>
      <c r="G4683" s="0" t="s">
        <v>80</v>
      </c>
      <c r="H4683" s="0" t="n">
        <v>50</v>
      </c>
      <c r="I4683" s="0" t="s">
        <v>182</v>
      </c>
      <c r="J4683" s="0" t="n">
        <v>113.144555818146</v>
      </c>
      <c r="K4683" s="0" t="n">
        <v>109.210191006248</v>
      </c>
      <c r="L4683" s="0" t="n">
        <v>107.833629330217</v>
      </c>
      <c r="M4683" s="0" t="n">
        <v>145.456398843467</v>
      </c>
      <c r="N4683" s="0" t="n">
        <v>91.287926968214</v>
      </c>
      <c r="O4683" s="0" t="n">
        <v>136.427356362712</v>
      </c>
      <c r="P4683" s="0" t="n">
        <v>118.817980894467</v>
      </c>
      <c r="Q4683" s="0" t="n">
        <v>114.517251126997</v>
      </c>
      <c r="R4683" s="0" t="n">
        <v>112.21730571686</v>
      </c>
      <c r="S4683" s="0" t="n">
        <v>121.089906730957</v>
      </c>
      <c r="T4683" s="0" t="n">
        <v>129.555151486429</v>
      </c>
      <c r="U4683" s="0" t="n">
        <v>103.252436603532</v>
      </c>
      <c r="V4683" s="0" t="n">
        <v>133.995257459844</v>
      </c>
      <c r="W4683" s="0" t="n">
        <v>127.851645524993</v>
      </c>
      <c r="X4683" s="0" t="n">
        <v>109.939665048375</v>
      </c>
      <c r="Y4683" s="0" t="n">
        <v>129.08700102994</v>
      </c>
      <c r="Z4683" s="0" t="n">
        <v>112.921783858993</v>
      </c>
      <c r="AA4683" s="0" t="n">
        <v>101.245537856573</v>
      </c>
      <c r="AB4683" s="0" t="n">
        <v>145.01882258101</v>
      </c>
      <c r="AC4683" s="0" t="n">
        <v>131.343362790905</v>
      </c>
      <c r="AD4683" s="0" t="n">
        <v>114.409809287117</v>
      </c>
      <c r="AE4683" s="0" t="n">
        <v>139.078590385843</v>
      </c>
      <c r="AF4683" s="0" t="n">
        <v>121.944091959584</v>
      </c>
      <c r="AG4683" s="0" t="n">
        <v>140.363777087708</v>
      </c>
      <c r="AH4683" s="0" t="n">
        <v>102.257313378701</v>
      </c>
    </row>
    <row r="4684" customFormat="false" ht="12.75" hidden="false" customHeight="false" outlineLevel="0" collapsed="false">
      <c r="A4684" s="0" t="n">
        <v>52081018</v>
      </c>
      <c r="B4684" s="0" t="n">
        <v>5</v>
      </c>
      <c r="C4684" s="0" t="s">
        <v>54</v>
      </c>
      <c r="D4684" s="0" t="n">
        <v>810</v>
      </c>
      <c r="E4684" s="0" t="s">
        <v>7</v>
      </c>
      <c r="F4684" s="0" t="n">
        <v>2</v>
      </c>
      <c r="G4684" s="0" t="s">
        <v>81</v>
      </c>
      <c r="H4684" s="0" t="n">
        <v>18</v>
      </c>
      <c r="I4684" s="0" t="s">
        <v>151</v>
      </c>
      <c r="J4684" s="0" t="n">
        <v>12</v>
      </c>
      <c r="K4684" s="0" t="n">
        <v>16</v>
      </c>
      <c r="L4684" s="0" t="n">
        <v>28</v>
      </c>
      <c r="M4684" s="0" t="n">
        <v>19</v>
      </c>
      <c r="N4684" s="0" t="n">
        <v>16</v>
      </c>
      <c r="O4684" s="0" t="n">
        <v>16</v>
      </c>
      <c r="P4684" s="0" t="n">
        <v>14</v>
      </c>
      <c r="Q4684" s="0" t="n">
        <v>22</v>
      </c>
      <c r="R4684" s="0" t="n">
        <v>23</v>
      </c>
      <c r="S4684" s="0" t="n">
        <v>38</v>
      </c>
      <c r="T4684" s="0" t="n">
        <v>21</v>
      </c>
      <c r="U4684" s="0" t="n">
        <v>25</v>
      </c>
      <c r="V4684" s="0" t="n">
        <v>20</v>
      </c>
      <c r="W4684" s="0" t="n">
        <v>20</v>
      </c>
      <c r="X4684" s="0" t="n">
        <v>37</v>
      </c>
      <c r="Y4684" s="0" t="n">
        <v>24</v>
      </c>
      <c r="Z4684" s="0" t="n">
        <v>27</v>
      </c>
      <c r="AA4684" s="0" t="n">
        <v>26</v>
      </c>
      <c r="AB4684" s="0" t="n">
        <v>19</v>
      </c>
      <c r="AC4684" s="0" t="n">
        <v>22</v>
      </c>
      <c r="AD4684" s="0" t="n">
        <v>14</v>
      </c>
      <c r="AE4684" s="0" t="n">
        <v>24</v>
      </c>
      <c r="AF4684" s="0" t="n">
        <v>34</v>
      </c>
      <c r="AG4684" s="0" t="n">
        <v>29</v>
      </c>
      <c r="AH4684" s="0" t="n">
        <v>19</v>
      </c>
    </row>
    <row r="4685" customFormat="false" ht="12.75" hidden="false" customHeight="false" outlineLevel="0" collapsed="false">
      <c r="A4685" s="0" t="n">
        <v>52081037</v>
      </c>
      <c r="B4685" s="0" t="n">
        <v>5</v>
      </c>
      <c r="C4685" s="0" t="s">
        <v>54</v>
      </c>
      <c r="D4685" s="0" t="n">
        <v>810</v>
      </c>
      <c r="E4685" s="0" t="s">
        <v>7</v>
      </c>
      <c r="F4685" s="0" t="n">
        <v>2</v>
      </c>
      <c r="G4685" s="0" t="s">
        <v>81</v>
      </c>
      <c r="H4685" s="0" t="n">
        <v>37</v>
      </c>
      <c r="I4685" s="0" t="s">
        <v>170</v>
      </c>
      <c r="J4685" s="0" t="n">
        <v>6.12397997458548</v>
      </c>
      <c r="K4685" s="0" t="n">
        <v>8.16784930318036</v>
      </c>
      <c r="L4685" s="0" t="n">
        <v>14.2764637199366</v>
      </c>
      <c r="M4685" s="0" t="n">
        <v>9.68656320737402</v>
      </c>
      <c r="N4685" s="0" t="n">
        <v>8.15328169588259</v>
      </c>
      <c r="O4685" s="0" t="n">
        <v>8.16947577495137</v>
      </c>
      <c r="P4685" s="0" t="n">
        <v>7.14964200721092</v>
      </c>
      <c r="Q4685" s="0" t="n">
        <v>11.2333733309505</v>
      </c>
      <c r="R4685" s="0" t="n">
        <v>11.7485403715604</v>
      </c>
      <c r="S4685" s="0" t="n">
        <v>19.4752945638303</v>
      </c>
      <c r="T4685" s="0" t="n">
        <v>10.7695621403736</v>
      </c>
      <c r="U4685" s="0" t="n">
        <v>12.8418500482854</v>
      </c>
      <c r="V4685" s="0" t="n">
        <v>10.3108196586088</v>
      </c>
      <c r="W4685" s="0" t="n">
        <v>10.3660780462016</v>
      </c>
      <c r="X4685" s="0" t="n">
        <v>19.1965466968969</v>
      </c>
      <c r="Y4685" s="0" t="n">
        <v>12.4891370526677</v>
      </c>
      <c r="Z4685" s="0" t="n">
        <v>14.0522535651088</v>
      </c>
      <c r="AA4685" s="0" t="n">
        <v>13.5270827805439</v>
      </c>
      <c r="AB4685" s="0" t="n">
        <v>9.90155767136209</v>
      </c>
      <c r="AC4685" s="0" t="n">
        <v>11.4887305997117</v>
      </c>
      <c r="AD4685" s="0" t="n">
        <v>7.30464001168742</v>
      </c>
      <c r="AE4685" s="0" t="n">
        <v>12.5209987583343</v>
      </c>
      <c r="AF4685" s="0" t="n">
        <v>17.7741532445671</v>
      </c>
      <c r="AG4685" s="0" t="n">
        <v>15.1753008895866</v>
      </c>
      <c r="AH4685" s="0" t="n">
        <v>9.94889410187668</v>
      </c>
    </row>
    <row r="4686" customFormat="false" ht="12.75" hidden="false" customHeight="false" outlineLevel="0" collapsed="false">
      <c r="A4686" s="0" t="n">
        <v>52081038</v>
      </c>
      <c r="B4686" s="0" t="n">
        <v>5</v>
      </c>
      <c r="C4686" s="0" t="s">
        <v>54</v>
      </c>
      <c r="D4686" s="0" t="n">
        <v>810</v>
      </c>
      <c r="E4686" s="0" t="s">
        <v>7</v>
      </c>
      <c r="F4686" s="0" t="n">
        <v>2</v>
      </c>
      <c r="G4686" s="0" t="s">
        <v>81</v>
      </c>
      <c r="H4686" s="0" t="n">
        <v>38</v>
      </c>
      <c r="I4686" s="0" t="s">
        <v>171</v>
      </c>
      <c r="J4686" s="0" t="n">
        <v>3.164349816394</v>
      </c>
      <c r="K4686" s="0" t="n">
        <v>4.66863160633086</v>
      </c>
      <c r="L4686" s="0" t="n">
        <v>9.48660646206669</v>
      </c>
      <c r="M4686" s="0" t="n">
        <v>5.83194382015964</v>
      </c>
      <c r="N4686" s="0" t="n">
        <v>4.66030496007008</v>
      </c>
      <c r="O4686" s="0" t="n">
        <v>4.66956127548061</v>
      </c>
      <c r="P4686" s="0" t="n">
        <v>3.90877581597873</v>
      </c>
      <c r="Q4686" s="0" t="n">
        <v>7.0398952601443</v>
      </c>
      <c r="R4686" s="0" t="n">
        <v>7.44756679405048</v>
      </c>
      <c r="S4686" s="0" t="n">
        <v>13.7818775440609</v>
      </c>
      <c r="T4686" s="0" t="n">
        <v>6.6665287055377</v>
      </c>
      <c r="U4686" s="0" t="n">
        <v>8.31056825074962</v>
      </c>
      <c r="V4686" s="0" t="n">
        <v>6.2981165150481</v>
      </c>
      <c r="W4686" s="0" t="n">
        <v>6.33186977376239</v>
      </c>
      <c r="X4686" s="0" t="n">
        <v>13.5161404393965</v>
      </c>
      <c r="Y4686" s="0" t="n">
        <v>8.00202576648772</v>
      </c>
      <c r="Z4686" s="0" t="n">
        <v>9.26052364513624</v>
      </c>
      <c r="AA4686" s="0" t="n">
        <v>8.83633957951393</v>
      </c>
      <c r="AB4686" s="0" t="n">
        <v>5.96138453187349</v>
      </c>
      <c r="AC4686" s="0" t="n">
        <v>7.19992630095754</v>
      </c>
      <c r="AD4686" s="0" t="n">
        <v>3.99351466735222</v>
      </c>
      <c r="AE4686" s="0" t="n">
        <v>8.02244016250506</v>
      </c>
      <c r="AF4686" s="0" t="n">
        <v>12.3091178188878</v>
      </c>
      <c r="AG4686" s="0" t="n">
        <v>10.1631371729712</v>
      </c>
      <c r="AH4686" s="0" t="n">
        <v>5.98988415526911</v>
      </c>
    </row>
    <row r="4687" customFormat="false" ht="12.75" hidden="false" customHeight="false" outlineLevel="0" collapsed="false">
      <c r="A4687" s="0" t="n">
        <v>52081039</v>
      </c>
      <c r="B4687" s="0" t="n">
        <v>5</v>
      </c>
      <c r="C4687" s="0" t="s">
        <v>54</v>
      </c>
      <c r="D4687" s="0" t="n">
        <v>810</v>
      </c>
      <c r="E4687" s="0" t="s">
        <v>7</v>
      </c>
      <c r="F4687" s="0" t="n">
        <v>2</v>
      </c>
      <c r="G4687" s="0" t="s">
        <v>81</v>
      </c>
      <c r="H4687" s="0" t="n">
        <v>39</v>
      </c>
      <c r="I4687" s="0" t="s">
        <v>172</v>
      </c>
      <c r="J4687" s="0" t="n">
        <v>10.6973605892172</v>
      </c>
      <c r="K4687" s="0" t="n">
        <v>13.2640755513609</v>
      </c>
      <c r="L4687" s="0" t="n">
        <v>20.6334650217809</v>
      </c>
      <c r="M4687" s="0" t="n">
        <v>15.1267683441002</v>
      </c>
      <c r="N4687" s="0" t="n">
        <v>13.2404186697722</v>
      </c>
      <c r="O4687" s="0" t="n">
        <v>13.2667168396184</v>
      </c>
      <c r="P4687" s="0" t="n">
        <v>11.9958844218675</v>
      </c>
      <c r="Q4687" s="0" t="n">
        <v>17.0074622212082</v>
      </c>
      <c r="R4687" s="0" t="n">
        <v>17.628579036943</v>
      </c>
      <c r="S4687" s="0" t="n">
        <v>26.7313633829917</v>
      </c>
      <c r="T4687" s="0" t="n">
        <v>16.4624197333986</v>
      </c>
      <c r="U4687" s="0" t="n">
        <v>18.9571039560759</v>
      </c>
      <c r="V4687" s="0" t="n">
        <v>15.9242247050717</v>
      </c>
      <c r="W4687" s="0" t="n">
        <v>16.0095668029847</v>
      </c>
      <c r="X4687" s="0" t="n">
        <v>26.4599109394016</v>
      </c>
      <c r="Y4687" s="0" t="n">
        <v>18.5828459588552</v>
      </c>
      <c r="Z4687" s="0" t="n">
        <v>20.4452911653805</v>
      </c>
      <c r="AA4687" s="0" t="n">
        <v>19.8203104377702</v>
      </c>
      <c r="AB4687" s="0" t="n">
        <v>15.4625088314524</v>
      </c>
      <c r="AC4687" s="0" t="n">
        <v>17.3940761948934</v>
      </c>
      <c r="AD4687" s="0" t="n">
        <v>12.2559447361384</v>
      </c>
      <c r="AE4687" s="0" t="n">
        <v>18.6302536513075</v>
      </c>
      <c r="AF4687" s="0" t="n">
        <v>24.8375976115737</v>
      </c>
      <c r="AG4687" s="0" t="n">
        <v>21.7942634424838</v>
      </c>
      <c r="AH4687" s="0" t="n">
        <v>15.5364305313681</v>
      </c>
    </row>
    <row r="4688" customFormat="false" ht="12.75" hidden="false" customHeight="false" outlineLevel="0" collapsed="false">
      <c r="A4688" s="0" t="n">
        <v>52081040</v>
      </c>
      <c r="B4688" s="0" t="n">
        <v>5</v>
      </c>
      <c r="C4688" s="0" t="s">
        <v>54</v>
      </c>
      <c r="D4688" s="0" t="n">
        <v>810</v>
      </c>
      <c r="E4688" s="0" t="s">
        <v>7</v>
      </c>
      <c r="F4688" s="0" t="n">
        <v>2</v>
      </c>
      <c r="G4688" s="0" t="s">
        <v>81</v>
      </c>
      <c r="H4688" s="0" t="n">
        <v>40</v>
      </c>
      <c r="I4688" s="0" t="s">
        <v>173</v>
      </c>
      <c r="J4688" s="0" t="n">
        <v>4.36897550455667</v>
      </c>
      <c r="K4688" s="0" t="n">
        <v>6.92259747548538</v>
      </c>
      <c r="L4688" s="0" t="n">
        <v>11.4665018319258</v>
      </c>
      <c r="M4688" s="0" t="n">
        <v>7.42728042505727</v>
      </c>
      <c r="N4688" s="0" t="n">
        <v>7.30485337676684</v>
      </c>
      <c r="O4688" s="0" t="n">
        <v>6.08666638795463</v>
      </c>
      <c r="P4688" s="0" t="n">
        <v>6.46408115781694</v>
      </c>
      <c r="Q4688" s="0" t="n">
        <v>7.81098881121318</v>
      </c>
      <c r="R4688" s="0" t="n">
        <v>9.31545690874927</v>
      </c>
      <c r="S4688" s="0" t="n">
        <v>14.2725244226361</v>
      </c>
      <c r="T4688" s="0" t="n">
        <v>7.37656465212711</v>
      </c>
      <c r="U4688" s="0" t="n">
        <v>10.0626462232393</v>
      </c>
      <c r="V4688" s="0" t="n">
        <v>7.98472174439294</v>
      </c>
      <c r="W4688" s="0" t="n">
        <v>8.09673728560355</v>
      </c>
      <c r="X4688" s="0" t="n">
        <v>12.2785839739288</v>
      </c>
      <c r="Y4688" s="0" t="n">
        <v>8.19125662359873</v>
      </c>
      <c r="Z4688" s="0" t="n">
        <v>9.63185330144056</v>
      </c>
      <c r="AA4688" s="0" t="n">
        <v>10.7949783615733</v>
      </c>
      <c r="AB4688" s="0" t="n">
        <v>7.11165149479147</v>
      </c>
      <c r="AC4688" s="0" t="n">
        <v>8.08165837506646</v>
      </c>
      <c r="AD4688" s="0" t="n">
        <v>4.77934377157952</v>
      </c>
      <c r="AE4688" s="0" t="n">
        <v>7.88435338571604</v>
      </c>
      <c r="AF4688" s="0" t="n">
        <v>12.3079326096528</v>
      </c>
      <c r="AG4688" s="0" t="n">
        <v>11.0536696992299</v>
      </c>
      <c r="AH4688" s="0" t="n">
        <v>6.82165919986505</v>
      </c>
    </row>
    <row r="4689" customFormat="false" ht="12.75" hidden="false" customHeight="false" outlineLevel="0" collapsed="false">
      <c r="A4689" s="0" t="n">
        <v>52081042</v>
      </c>
      <c r="B4689" s="0" t="n">
        <v>5</v>
      </c>
      <c r="C4689" s="0" t="s">
        <v>54</v>
      </c>
      <c r="D4689" s="0" t="n">
        <v>810</v>
      </c>
      <c r="E4689" s="0" t="s">
        <v>7</v>
      </c>
      <c r="F4689" s="0" t="n">
        <v>2</v>
      </c>
      <c r="G4689" s="0" t="s">
        <v>81</v>
      </c>
      <c r="H4689" s="0" t="n">
        <v>42</v>
      </c>
      <c r="I4689" s="0" t="s">
        <v>174</v>
      </c>
      <c r="J4689" s="0" t="s">
        <v>180</v>
      </c>
      <c r="K4689" s="0" t="s">
        <v>180</v>
      </c>
      <c r="L4689" s="0" t="n">
        <v>7.50955967332196</v>
      </c>
      <c r="M4689" s="0" t="s">
        <v>180</v>
      </c>
      <c r="N4689" s="0" t="s">
        <v>180</v>
      </c>
      <c r="O4689" s="0" t="s">
        <v>180</v>
      </c>
      <c r="P4689" s="0" t="s">
        <v>180</v>
      </c>
      <c r="Q4689" s="0" t="n">
        <v>4.68976803841169</v>
      </c>
      <c r="R4689" s="0" t="n">
        <v>5.75616742105699</v>
      </c>
      <c r="S4689" s="0" t="n">
        <v>9.86653826833499</v>
      </c>
      <c r="T4689" s="0" t="n">
        <v>4.4469670412057</v>
      </c>
      <c r="U4689" s="0" t="n">
        <v>6.32480072588154</v>
      </c>
      <c r="V4689" s="0" t="n">
        <v>4.74051987018665</v>
      </c>
      <c r="W4689" s="0" t="n">
        <v>4.77334863210288</v>
      </c>
      <c r="X4689" s="0" t="n">
        <v>8.38022108209452</v>
      </c>
      <c r="Y4689" s="0" t="n">
        <v>5.11823242998174</v>
      </c>
      <c r="Z4689" s="0" t="n">
        <v>6.19222278868968</v>
      </c>
      <c r="AA4689" s="0" t="n">
        <v>6.91399509804936</v>
      </c>
      <c r="AB4689" s="0" t="s">
        <v>180</v>
      </c>
      <c r="AC4689" s="0" t="n">
        <v>4.91472891893798</v>
      </c>
      <c r="AD4689" s="0" t="s">
        <v>180</v>
      </c>
      <c r="AE4689" s="0" t="n">
        <v>4.88188534162462</v>
      </c>
      <c r="AF4689" s="0" t="n">
        <v>8.39575384990539</v>
      </c>
      <c r="AG4689" s="0" t="n">
        <v>7.23732731858586</v>
      </c>
      <c r="AH4689" s="0" t="s">
        <v>180</v>
      </c>
    </row>
    <row r="4690" customFormat="false" ht="12.75" hidden="false" customHeight="false" outlineLevel="0" collapsed="false">
      <c r="A4690" s="0" t="n">
        <v>52081043</v>
      </c>
      <c r="B4690" s="0" t="n">
        <v>5</v>
      </c>
      <c r="C4690" s="0" t="s">
        <v>54</v>
      </c>
      <c r="D4690" s="0" t="n">
        <v>810</v>
      </c>
      <c r="E4690" s="0" t="s">
        <v>7</v>
      </c>
      <c r="F4690" s="0" t="n">
        <v>2</v>
      </c>
      <c r="G4690" s="0" t="s">
        <v>81</v>
      </c>
      <c r="H4690" s="0" t="n">
        <v>43</v>
      </c>
      <c r="I4690" s="0" t="s">
        <v>175</v>
      </c>
      <c r="J4690" s="0" t="s">
        <v>180</v>
      </c>
      <c r="K4690" s="0" t="s">
        <v>180</v>
      </c>
      <c r="L4690" s="0" t="n">
        <v>16.2475066924515</v>
      </c>
      <c r="M4690" s="0" t="s">
        <v>180</v>
      </c>
      <c r="N4690" s="0" t="s">
        <v>180</v>
      </c>
      <c r="O4690" s="0" t="s">
        <v>180</v>
      </c>
      <c r="P4690" s="0" t="s">
        <v>180</v>
      </c>
      <c r="Q4690" s="0" t="n">
        <v>11.7154338289035</v>
      </c>
      <c r="R4690" s="0" t="n">
        <v>13.7176546897351</v>
      </c>
      <c r="S4690" s="0" t="n">
        <v>19.4790512486379</v>
      </c>
      <c r="T4690" s="0" t="n">
        <v>11.035458218497</v>
      </c>
      <c r="U4690" s="0" t="n">
        <v>14.6543839786338</v>
      </c>
      <c r="V4690" s="0" t="n">
        <v>12.060905456841</v>
      </c>
      <c r="W4690" s="0" t="n">
        <v>12.2838867896582</v>
      </c>
      <c r="X4690" s="0" t="n">
        <v>16.9097672753023</v>
      </c>
      <c r="Y4690" s="0" t="n">
        <v>11.9752146775123</v>
      </c>
      <c r="Z4690" s="0" t="n">
        <v>13.8191213336651</v>
      </c>
      <c r="AA4690" s="0" t="n">
        <v>15.5266826520336</v>
      </c>
      <c r="AB4690" s="0" t="s">
        <v>180</v>
      </c>
      <c r="AC4690" s="0" t="n">
        <v>12.0233971059176</v>
      </c>
      <c r="AD4690" s="0" t="s">
        <v>180</v>
      </c>
      <c r="AE4690" s="0" t="n">
        <v>11.5948368452495</v>
      </c>
      <c r="AF4690" s="0" t="n">
        <v>16.9565583538163</v>
      </c>
      <c r="AG4690" s="0" t="n">
        <v>15.6652782406879</v>
      </c>
      <c r="AH4690" s="0" t="s">
        <v>180</v>
      </c>
    </row>
    <row r="4691" customFormat="false" ht="12.75" hidden="false" customHeight="false" outlineLevel="0" collapsed="false">
      <c r="A4691" s="0" t="n">
        <v>52081044</v>
      </c>
      <c r="B4691" s="0" t="n">
        <v>5</v>
      </c>
      <c r="C4691" s="0" t="s">
        <v>54</v>
      </c>
      <c r="D4691" s="0" t="n">
        <v>810</v>
      </c>
      <c r="E4691" s="0" t="s">
        <v>7</v>
      </c>
      <c r="F4691" s="0" t="n">
        <v>2</v>
      </c>
      <c r="G4691" s="0" t="s">
        <v>81</v>
      </c>
      <c r="H4691" s="0" t="n">
        <v>44</v>
      </c>
      <c r="I4691" s="0" t="s">
        <v>176</v>
      </c>
      <c r="J4691" s="0" t="n">
        <v>3.07800779757282</v>
      </c>
      <c r="K4691" s="0" t="n">
        <v>5.41781257060798</v>
      </c>
      <c r="L4691" s="0" t="n">
        <v>8.23963931281305</v>
      </c>
      <c r="M4691" s="0" t="n">
        <v>5.06166323743461</v>
      </c>
      <c r="N4691" s="0" t="n">
        <v>5.37974609712767</v>
      </c>
      <c r="O4691" s="0" t="n">
        <v>4.19378624331774</v>
      </c>
      <c r="P4691" s="0" t="n">
        <v>4.68058398545328</v>
      </c>
      <c r="Q4691" s="0" t="n">
        <v>5.4625203080365</v>
      </c>
      <c r="R4691" s="0" t="n">
        <v>6.64705507406314</v>
      </c>
      <c r="S4691" s="0" t="n">
        <v>9.69226144865901</v>
      </c>
      <c r="T4691" s="0" t="n">
        <v>5.25334372896176</v>
      </c>
      <c r="U4691" s="0" t="n">
        <v>7.38523701419694</v>
      </c>
      <c r="V4691" s="0" t="n">
        <v>5.64999375479026</v>
      </c>
      <c r="W4691" s="0" t="n">
        <v>5.94220786590845</v>
      </c>
      <c r="X4691" s="0" t="n">
        <v>8.28783759450222</v>
      </c>
      <c r="Y4691" s="0" t="n">
        <v>5.54297105175454</v>
      </c>
      <c r="Z4691" s="0" t="n">
        <v>6.78865555580325</v>
      </c>
      <c r="AA4691" s="0" t="n">
        <v>8.14875376037788</v>
      </c>
      <c r="AB4691" s="0" t="n">
        <v>5.3075171978978</v>
      </c>
      <c r="AC4691" s="0" t="n">
        <v>5.64991568857551</v>
      </c>
      <c r="AD4691" s="0" t="n">
        <v>3.32616126874224</v>
      </c>
      <c r="AE4691" s="0" t="n">
        <v>5.79428572620452</v>
      </c>
      <c r="AF4691" s="0" t="n">
        <v>9.02456511183157</v>
      </c>
      <c r="AG4691" s="0" t="n">
        <v>8.30555931364732</v>
      </c>
      <c r="AH4691" s="0" t="n">
        <v>4.91237748207394</v>
      </c>
    </row>
    <row r="4692" customFormat="false" ht="12.75" hidden="false" customHeight="false" outlineLevel="0" collapsed="false">
      <c r="A4692" s="0" t="n">
        <v>52081046</v>
      </c>
      <c r="B4692" s="0" t="n">
        <v>5</v>
      </c>
      <c r="C4692" s="0" t="s">
        <v>54</v>
      </c>
      <c r="D4692" s="0" t="n">
        <v>810</v>
      </c>
      <c r="E4692" s="0" t="s">
        <v>7</v>
      </c>
      <c r="F4692" s="0" t="n">
        <v>2</v>
      </c>
      <c r="G4692" s="0" t="s">
        <v>81</v>
      </c>
      <c r="H4692" s="0" t="n">
        <v>46</v>
      </c>
      <c r="I4692" s="0" t="s">
        <v>177</v>
      </c>
      <c r="J4692" s="0" t="s">
        <v>180</v>
      </c>
      <c r="K4692" s="0" t="s">
        <v>180</v>
      </c>
      <c r="L4692" s="0" t="n">
        <v>5.33876561799321</v>
      </c>
      <c r="M4692" s="0" t="s">
        <v>180</v>
      </c>
      <c r="N4692" s="0" t="s">
        <v>180</v>
      </c>
      <c r="O4692" s="0" t="s">
        <v>180</v>
      </c>
      <c r="P4692" s="0" t="s">
        <v>180</v>
      </c>
      <c r="Q4692" s="0" t="n">
        <v>3.14941096026925</v>
      </c>
      <c r="R4692" s="0" t="n">
        <v>4.04267438199347</v>
      </c>
      <c r="S4692" s="0" t="n">
        <v>6.56138755895976</v>
      </c>
      <c r="T4692" s="0" t="n">
        <v>3.06179941572971</v>
      </c>
      <c r="U4692" s="0" t="n">
        <v>4.46541392609065</v>
      </c>
      <c r="V4692" s="0" t="n">
        <v>3.28693794468955</v>
      </c>
      <c r="W4692" s="0" t="n">
        <v>3.33007592066068</v>
      </c>
      <c r="X4692" s="0" t="n">
        <v>5.50172505722705</v>
      </c>
      <c r="Y4692" s="0" t="n">
        <v>3.37007975349988</v>
      </c>
      <c r="Z4692" s="0" t="n">
        <v>4.25785205490262</v>
      </c>
      <c r="AA4692" s="0" t="n">
        <v>5.07201730976409</v>
      </c>
      <c r="AB4692" s="0" t="s">
        <v>180</v>
      </c>
      <c r="AC4692" s="0" t="n">
        <v>3.36301692885312</v>
      </c>
      <c r="AD4692" s="0" t="s">
        <v>180</v>
      </c>
      <c r="AE4692" s="0" t="n">
        <v>3.36249839589285</v>
      </c>
      <c r="AF4692" s="0" t="n">
        <v>6.08328771220738</v>
      </c>
      <c r="AG4692" s="0" t="n">
        <v>5.25855491668972</v>
      </c>
      <c r="AH4692" s="0" t="s">
        <v>180</v>
      </c>
    </row>
    <row r="4693" customFormat="false" ht="12.75" hidden="false" customHeight="false" outlineLevel="0" collapsed="false">
      <c r="A4693" s="0" t="n">
        <v>52081047</v>
      </c>
      <c r="B4693" s="0" t="n">
        <v>5</v>
      </c>
      <c r="C4693" s="0" t="s">
        <v>54</v>
      </c>
      <c r="D4693" s="0" t="n">
        <v>810</v>
      </c>
      <c r="E4693" s="0" t="s">
        <v>7</v>
      </c>
      <c r="F4693" s="0" t="n">
        <v>2</v>
      </c>
      <c r="G4693" s="0" t="s">
        <v>81</v>
      </c>
      <c r="H4693" s="0" t="n">
        <v>47</v>
      </c>
      <c r="I4693" s="0" t="s">
        <v>178</v>
      </c>
      <c r="J4693" s="0" t="s">
        <v>180</v>
      </c>
      <c r="K4693" s="0" t="s">
        <v>180</v>
      </c>
      <c r="L4693" s="0" t="n">
        <v>11.7599069059247</v>
      </c>
      <c r="M4693" s="0" t="s">
        <v>180</v>
      </c>
      <c r="N4693" s="0" t="s">
        <v>180</v>
      </c>
      <c r="O4693" s="0" t="s">
        <v>180</v>
      </c>
      <c r="P4693" s="0" t="s">
        <v>180</v>
      </c>
      <c r="Q4693" s="0" t="n">
        <v>8.40212386724446</v>
      </c>
      <c r="R4693" s="0" t="n">
        <v>9.88849814442311</v>
      </c>
      <c r="S4693" s="0" t="n">
        <v>13.4242132494483</v>
      </c>
      <c r="T4693" s="0" t="n">
        <v>8.02680291791869</v>
      </c>
      <c r="U4693" s="0" t="n">
        <v>11.027676116393</v>
      </c>
      <c r="V4693" s="0" t="n">
        <v>8.64263543580764</v>
      </c>
      <c r="W4693" s="0" t="n">
        <v>9.29822985415486</v>
      </c>
      <c r="X4693" s="0" t="n">
        <v>11.6356738630964</v>
      </c>
      <c r="Y4693" s="0" t="n">
        <v>8.24773008910818</v>
      </c>
      <c r="Z4693" s="0" t="n">
        <v>9.90027181642646</v>
      </c>
      <c r="AA4693" s="0" t="n">
        <v>11.9431323029622</v>
      </c>
      <c r="AB4693" s="0" t="s">
        <v>180</v>
      </c>
      <c r="AC4693" s="0" t="n">
        <v>8.52040300786368</v>
      </c>
      <c r="AD4693" s="0" t="s">
        <v>180</v>
      </c>
      <c r="AE4693" s="0" t="n">
        <v>8.87694400820092</v>
      </c>
      <c r="AF4693" s="0" t="n">
        <v>12.5367074472346</v>
      </c>
      <c r="AG4693" s="0" t="n">
        <v>12.0377438391963</v>
      </c>
      <c r="AH4693" s="0" t="s">
        <v>180</v>
      </c>
    </row>
    <row r="4694" customFormat="false" ht="12.75" hidden="false" customHeight="false" outlineLevel="0" collapsed="false">
      <c r="A4694" s="0" t="n">
        <v>52081048</v>
      </c>
      <c r="B4694" s="0" t="n">
        <v>5</v>
      </c>
      <c r="C4694" s="0" t="s">
        <v>54</v>
      </c>
      <c r="D4694" s="0" t="n">
        <v>810</v>
      </c>
      <c r="E4694" s="0" t="s">
        <v>7</v>
      </c>
      <c r="F4694" s="0" t="n">
        <v>2</v>
      </c>
      <c r="G4694" s="0" t="s">
        <v>81</v>
      </c>
      <c r="H4694" s="0" t="n">
        <v>48</v>
      </c>
      <c r="I4694" s="0" t="s">
        <v>179</v>
      </c>
      <c r="J4694" s="0" t="n">
        <v>67.7370550071721</v>
      </c>
      <c r="K4694" s="0" t="n">
        <v>95.5104070266404</v>
      </c>
      <c r="L4694" s="0" t="n">
        <v>143.842918777642</v>
      </c>
      <c r="M4694" s="0" t="n">
        <v>96.661372173537</v>
      </c>
      <c r="N4694" s="0" t="n">
        <v>91.3086566363966</v>
      </c>
      <c r="O4694" s="0" t="n">
        <v>83.1490422553216</v>
      </c>
      <c r="P4694" s="0" t="n">
        <v>71.8702097337127</v>
      </c>
      <c r="Q4694" s="0" t="n">
        <v>106.736045560169</v>
      </c>
      <c r="R4694" s="0" t="n">
        <v>99.0354309005824</v>
      </c>
      <c r="S4694" s="0" t="n">
        <v>139.628808739631</v>
      </c>
      <c r="T4694" s="0" t="n">
        <v>95.4693486777605</v>
      </c>
      <c r="U4694" s="0" t="n">
        <v>106.463438197134</v>
      </c>
      <c r="V4694" s="0" t="n">
        <v>84.2131423332409</v>
      </c>
      <c r="W4694" s="0" t="n">
        <v>93.3276631624378</v>
      </c>
      <c r="X4694" s="0" t="n">
        <v>146.346096099104</v>
      </c>
      <c r="Y4694" s="0" t="n">
        <v>94.16589041205</v>
      </c>
      <c r="Z4694" s="0" t="n">
        <v>108.004464055249</v>
      </c>
      <c r="AA4694" s="0" t="n">
        <v>106.429386775768</v>
      </c>
      <c r="AB4694" s="0" t="n">
        <v>81.9120807074726</v>
      </c>
      <c r="AC4694" s="0" t="n">
        <v>90.2948973961304</v>
      </c>
      <c r="AD4694" s="0" t="n">
        <v>59.1684742674609</v>
      </c>
      <c r="AE4694" s="0" t="n">
        <v>96.5168700483994</v>
      </c>
      <c r="AF4694" s="0" t="n">
        <v>114.798792220681</v>
      </c>
      <c r="AG4694" s="0" t="n">
        <v>107.500326673339</v>
      </c>
      <c r="AH4694" s="0" t="n">
        <v>67.1530254841315</v>
      </c>
    </row>
    <row r="4695" customFormat="false" ht="12.75" hidden="false" customHeight="false" outlineLevel="0" collapsed="false">
      <c r="A4695" s="0" t="n">
        <v>52081049</v>
      </c>
      <c r="B4695" s="0" t="n">
        <v>5</v>
      </c>
      <c r="C4695" s="0" t="s">
        <v>54</v>
      </c>
      <c r="D4695" s="0" t="n">
        <v>810</v>
      </c>
      <c r="E4695" s="0" t="s">
        <v>7</v>
      </c>
      <c r="F4695" s="0" t="n">
        <v>2</v>
      </c>
      <c r="G4695" s="0" t="s">
        <v>81</v>
      </c>
      <c r="H4695" s="0" t="n">
        <v>49</v>
      </c>
      <c r="I4695" s="0" t="s">
        <v>181</v>
      </c>
      <c r="J4695" s="0" t="n">
        <v>39.0727230533464</v>
      </c>
      <c r="K4695" s="0" t="n">
        <v>59.1157274967806</v>
      </c>
      <c r="L4695" s="0" t="n">
        <v>99.7743552417698</v>
      </c>
      <c r="M4695" s="0" t="n">
        <v>62.150818226844</v>
      </c>
      <c r="N4695" s="0" t="n">
        <v>56.5150734025114</v>
      </c>
      <c r="O4695" s="0" t="n">
        <v>51.4647175800732</v>
      </c>
      <c r="P4695" s="0" t="n">
        <v>43.0984401541886</v>
      </c>
      <c r="Q4695" s="0" t="n">
        <v>70.73701954975</v>
      </c>
      <c r="R4695" s="0" t="n">
        <v>66.2127331535254</v>
      </c>
      <c r="S4695" s="0" t="n">
        <v>101.902620286831</v>
      </c>
      <c r="T4695" s="0" t="n">
        <v>62.6791864689431</v>
      </c>
      <c r="U4695" s="0" t="n">
        <v>72.327270579594</v>
      </c>
      <c r="V4695" s="0" t="n">
        <v>54.7357255199458</v>
      </c>
      <c r="W4695" s="0" t="n">
        <v>60.6598591709452</v>
      </c>
      <c r="X4695" s="0" t="n">
        <v>106.362213290129</v>
      </c>
      <c r="Y4695" s="0" t="n">
        <v>63.4783325789216</v>
      </c>
      <c r="Z4695" s="0" t="n">
        <v>74.4262628198829</v>
      </c>
      <c r="AA4695" s="0" t="n">
        <v>72.8352379200247</v>
      </c>
      <c r="AB4695" s="0" t="n">
        <v>52.6673967496857</v>
      </c>
      <c r="AC4695" s="0" t="n">
        <v>59.8410020610345</v>
      </c>
      <c r="AD4695" s="0" t="n">
        <v>35.4815848830706</v>
      </c>
      <c r="AE4695" s="0" t="n">
        <v>65.0631555608893</v>
      </c>
      <c r="AF4695" s="0" t="n">
        <v>82.3133757535312</v>
      </c>
      <c r="AG4695" s="0" t="n">
        <v>75.0310541191953</v>
      </c>
      <c r="AH4695" s="0" t="n">
        <v>43.1776974234749</v>
      </c>
    </row>
    <row r="4696" customFormat="false" ht="12.75" hidden="false" customHeight="false" outlineLevel="0" collapsed="false">
      <c r="A4696" s="0" t="n">
        <v>52081050</v>
      </c>
      <c r="B4696" s="0" t="n">
        <v>5</v>
      </c>
      <c r="C4696" s="0" t="s">
        <v>54</v>
      </c>
      <c r="D4696" s="0" t="n">
        <v>810</v>
      </c>
      <c r="E4696" s="0" t="s">
        <v>7</v>
      </c>
      <c r="F4696" s="0" t="n">
        <v>2</v>
      </c>
      <c r="G4696" s="0" t="s">
        <v>81</v>
      </c>
      <c r="H4696" s="0" t="n">
        <v>50</v>
      </c>
      <c r="I4696" s="0" t="s">
        <v>182</v>
      </c>
      <c r="J4696" s="0" t="n">
        <v>111.100277119068</v>
      </c>
      <c r="K4696" s="0" t="n">
        <v>147.684273396487</v>
      </c>
      <c r="L4696" s="0" t="n">
        <v>201.809469962652</v>
      </c>
      <c r="M4696" s="0" t="n">
        <v>144.726291722267</v>
      </c>
      <c r="N4696" s="0" t="n">
        <v>141.187259377862</v>
      </c>
      <c r="O4696" s="0" t="n">
        <v>128.570344021943</v>
      </c>
      <c r="P4696" s="0" t="n">
        <v>114.121658364396</v>
      </c>
      <c r="Q4696" s="0" t="n">
        <v>155.741139010893</v>
      </c>
      <c r="R4696" s="0" t="n">
        <v>143.421665918673</v>
      </c>
      <c r="S4696" s="0" t="n">
        <v>187.39518537801</v>
      </c>
      <c r="T4696" s="0" t="n">
        <v>140.423491432423</v>
      </c>
      <c r="U4696" s="0" t="n">
        <v>152.072790727446</v>
      </c>
      <c r="V4696" s="0" t="n">
        <v>124.933790748634</v>
      </c>
      <c r="W4696" s="0" t="n">
        <v>138.455571393548</v>
      </c>
      <c r="X4696" s="0" t="n">
        <v>197.12888160275</v>
      </c>
      <c r="Y4696" s="0" t="n">
        <v>135.407776029708</v>
      </c>
      <c r="Z4696" s="0" t="n">
        <v>152.390394953103</v>
      </c>
      <c r="AA4696" s="0" t="n">
        <v>151.068048060376</v>
      </c>
      <c r="AB4696" s="0" t="n">
        <v>122.642907104241</v>
      </c>
      <c r="AC4696" s="0" t="n">
        <v>131.751463093296</v>
      </c>
      <c r="AD4696" s="0" t="n">
        <v>93.9527577742181</v>
      </c>
      <c r="AE4696" s="0" t="n">
        <v>138.788415480535</v>
      </c>
      <c r="AF4696" s="0" t="n">
        <v>156.478415836784</v>
      </c>
      <c r="AG4696" s="0" t="n">
        <v>150.010389091427</v>
      </c>
      <c r="AH4696" s="0" t="n">
        <v>100.544903695356</v>
      </c>
    </row>
    <row r="4697" customFormat="false" ht="12.75" hidden="false" customHeight="false" outlineLevel="0" collapsed="false">
      <c r="A4697" s="0" t="n">
        <v>50082018</v>
      </c>
      <c r="B4697" s="0" t="n">
        <v>5</v>
      </c>
      <c r="C4697" s="0" t="s">
        <v>54</v>
      </c>
      <c r="D4697" s="0" t="n">
        <v>820</v>
      </c>
      <c r="E4697" s="0" t="s">
        <v>85</v>
      </c>
      <c r="F4697" s="0" t="n">
        <v>0</v>
      </c>
      <c r="G4697" s="0" t="s">
        <v>6</v>
      </c>
      <c r="H4697" s="0" t="n">
        <v>18</v>
      </c>
      <c r="I4697" s="0" t="s">
        <v>151</v>
      </c>
      <c r="J4697" s="0" t="n">
        <v>12</v>
      </c>
      <c r="K4697" s="0" t="n">
        <v>15</v>
      </c>
      <c r="L4697" s="0" t="n">
        <v>21</v>
      </c>
      <c r="M4697" s="0" t="n">
        <v>20</v>
      </c>
      <c r="N4697" s="0" t="n">
        <v>21</v>
      </c>
      <c r="O4697" s="0" t="n">
        <v>23</v>
      </c>
      <c r="P4697" s="0" t="n">
        <v>26</v>
      </c>
      <c r="Q4697" s="0" t="n">
        <v>20</v>
      </c>
      <c r="R4697" s="0" t="n">
        <v>18</v>
      </c>
      <c r="S4697" s="0" t="n">
        <v>34</v>
      </c>
      <c r="T4697" s="0" t="n">
        <v>18</v>
      </c>
      <c r="U4697" s="0" t="n">
        <v>21</v>
      </c>
      <c r="V4697" s="0" t="n">
        <v>27</v>
      </c>
      <c r="W4697" s="0" t="n">
        <v>23</v>
      </c>
      <c r="X4697" s="0" t="n">
        <v>24</v>
      </c>
      <c r="Y4697" s="0" t="n">
        <v>23</v>
      </c>
      <c r="Z4697" s="0" t="n">
        <v>19</v>
      </c>
      <c r="AA4697" s="0" t="n">
        <v>19</v>
      </c>
      <c r="AB4697" s="0" t="n">
        <v>20</v>
      </c>
      <c r="AC4697" s="0" t="n">
        <v>27</v>
      </c>
      <c r="AD4697" s="0" t="n">
        <v>18</v>
      </c>
      <c r="AE4697" s="0" t="n">
        <v>24</v>
      </c>
      <c r="AF4697" s="0" t="n">
        <v>20</v>
      </c>
      <c r="AG4697" s="0" t="n">
        <v>22</v>
      </c>
      <c r="AH4697" s="0" t="n">
        <v>18</v>
      </c>
    </row>
    <row r="4698" customFormat="false" ht="12.75" hidden="false" customHeight="false" outlineLevel="0" collapsed="false">
      <c r="A4698" s="0" t="n">
        <v>50082037</v>
      </c>
      <c r="B4698" s="0" t="n">
        <v>5</v>
      </c>
      <c r="C4698" s="0" t="s">
        <v>54</v>
      </c>
      <c r="D4698" s="0" t="n">
        <v>820</v>
      </c>
      <c r="E4698" s="0" t="s">
        <v>85</v>
      </c>
      <c r="F4698" s="0" t="n">
        <v>0</v>
      </c>
      <c r="G4698" s="0" t="s">
        <v>6</v>
      </c>
      <c r="H4698" s="0" t="n">
        <v>37</v>
      </c>
      <c r="I4698" s="0" t="s">
        <v>170</v>
      </c>
      <c r="J4698" s="0" t="n">
        <v>3.19599435374331</v>
      </c>
      <c r="K4698" s="0" t="n">
        <v>4.00106695118698</v>
      </c>
      <c r="L4698" s="0" t="n">
        <v>5.59820857325656</v>
      </c>
      <c r="M4698" s="0" t="n">
        <v>5.330206278983</v>
      </c>
      <c r="N4698" s="0" t="n">
        <v>5.59701492537313</v>
      </c>
      <c r="O4698" s="0" t="n">
        <v>6.13971864071968</v>
      </c>
      <c r="P4698" s="0" t="n">
        <v>6.94296090578936</v>
      </c>
      <c r="Q4698" s="0" t="n">
        <v>5.34259382930413</v>
      </c>
      <c r="R4698" s="0" t="n">
        <v>4.81013334758558</v>
      </c>
      <c r="S4698" s="0" t="n">
        <v>9.11161731207289</v>
      </c>
      <c r="T4698" s="0" t="n">
        <v>4.82897384305835</v>
      </c>
      <c r="U4698" s="0" t="n">
        <v>5.6483498749294</v>
      </c>
      <c r="V4698" s="0" t="n">
        <v>7.28626943005181</v>
      </c>
      <c r="W4698" s="0" t="n">
        <v>6.23694986034656</v>
      </c>
      <c r="X4698" s="0" t="n">
        <v>6.51660376333867</v>
      </c>
      <c r="Y4698" s="0" t="n">
        <v>6.2660055576745</v>
      </c>
      <c r="Z4698" s="0" t="n">
        <v>5.17513754970856</v>
      </c>
      <c r="AA4698" s="0" t="n">
        <v>5.16880219810115</v>
      </c>
      <c r="AB4698" s="0" t="n">
        <v>5.44944279447427</v>
      </c>
      <c r="AC4698" s="0" t="n">
        <v>7.3679901760131</v>
      </c>
      <c r="AD4698" s="0" t="n">
        <v>4.90436488474743</v>
      </c>
      <c r="AE4698" s="0" t="n">
        <v>6.53043454599875</v>
      </c>
      <c r="AF4698" s="0" t="n">
        <v>5.44721647238261</v>
      </c>
      <c r="AG4698" s="0" t="n">
        <v>5.99683803085646</v>
      </c>
      <c r="AH4698" s="0" t="n">
        <v>4.90610264656982</v>
      </c>
    </row>
    <row r="4699" customFormat="false" ht="12.75" hidden="false" customHeight="false" outlineLevel="0" collapsed="false">
      <c r="A4699" s="0" t="n">
        <v>50082038</v>
      </c>
      <c r="B4699" s="0" t="n">
        <v>5</v>
      </c>
      <c r="C4699" s="0" t="s">
        <v>54</v>
      </c>
      <c r="D4699" s="0" t="n">
        <v>820</v>
      </c>
      <c r="E4699" s="0" t="s">
        <v>85</v>
      </c>
      <c r="F4699" s="0" t="n">
        <v>0</v>
      </c>
      <c r="G4699" s="0" t="s">
        <v>6</v>
      </c>
      <c r="H4699" s="0" t="n">
        <v>38</v>
      </c>
      <c r="I4699" s="0" t="s">
        <v>171</v>
      </c>
      <c r="J4699" s="0" t="n">
        <v>1.65141691978646</v>
      </c>
      <c r="K4699" s="0" t="n">
        <v>2.23936679988885</v>
      </c>
      <c r="L4699" s="0" t="n">
        <v>3.46537934103119</v>
      </c>
      <c r="M4699" s="0" t="n">
        <v>3.25582847007194</v>
      </c>
      <c r="N4699" s="0" t="n">
        <v>3.46464045417809</v>
      </c>
      <c r="O4699" s="0" t="n">
        <v>3.89205494702349</v>
      </c>
      <c r="P4699" s="0" t="n">
        <v>4.53537257412848</v>
      </c>
      <c r="Q4699" s="0" t="n">
        <v>3.26339510762761</v>
      </c>
      <c r="R4699" s="0" t="n">
        <v>2.85078987210377</v>
      </c>
      <c r="S4699" s="0" t="n">
        <v>6.31005986455105</v>
      </c>
      <c r="T4699" s="0" t="n">
        <v>2.86195594376916</v>
      </c>
      <c r="U4699" s="0" t="n">
        <v>3.49641759705108</v>
      </c>
      <c r="V4699" s="0" t="n">
        <v>4.80169746647365</v>
      </c>
      <c r="W4699" s="0" t="n">
        <v>3.95369119967586</v>
      </c>
      <c r="X4699" s="0" t="n">
        <v>4.17531099261084</v>
      </c>
      <c r="Y4699" s="0" t="n">
        <v>3.97211001935506</v>
      </c>
      <c r="Z4699" s="0" t="n">
        <v>3.11577086788874</v>
      </c>
      <c r="AA4699" s="0" t="n">
        <v>3.11195657236778</v>
      </c>
      <c r="AB4699" s="0" t="n">
        <v>3.32866123141166</v>
      </c>
      <c r="AC4699" s="0" t="n">
        <v>4.85555195299898</v>
      </c>
      <c r="AD4699" s="0" t="n">
        <v>2.90663745310869</v>
      </c>
      <c r="AE4699" s="0" t="n">
        <v>4.18417263603343</v>
      </c>
      <c r="AF4699" s="0" t="n">
        <v>3.32730133603986</v>
      </c>
      <c r="AG4699" s="0" t="n">
        <v>3.75818646683465</v>
      </c>
      <c r="AH4699" s="0" t="n">
        <v>2.90766736089823</v>
      </c>
    </row>
    <row r="4700" customFormat="false" ht="12.75" hidden="false" customHeight="false" outlineLevel="0" collapsed="false">
      <c r="A4700" s="0" t="n">
        <v>50082039</v>
      </c>
      <c r="B4700" s="0" t="n">
        <v>5</v>
      </c>
      <c r="C4700" s="0" t="s">
        <v>54</v>
      </c>
      <c r="D4700" s="0" t="n">
        <v>820</v>
      </c>
      <c r="E4700" s="0" t="s">
        <v>85</v>
      </c>
      <c r="F4700" s="0" t="n">
        <v>0</v>
      </c>
      <c r="G4700" s="0" t="s">
        <v>6</v>
      </c>
      <c r="H4700" s="0" t="n">
        <v>39</v>
      </c>
      <c r="I4700" s="0" t="s">
        <v>172</v>
      </c>
      <c r="J4700" s="0" t="n">
        <v>5.58275895495698</v>
      </c>
      <c r="K4700" s="0" t="n">
        <v>6.59915147278897</v>
      </c>
      <c r="L4700" s="0" t="n">
        <v>8.55745647657905</v>
      </c>
      <c r="M4700" s="0" t="n">
        <v>8.23207129222179</v>
      </c>
      <c r="N4700" s="0" t="n">
        <v>8.55563185899343</v>
      </c>
      <c r="O4700" s="0" t="n">
        <v>9.2125925348584</v>
      </c>
      <c r="P4700" s="0" t="n">
        <v>10.1730463798134</v>
      </c>
      <c r="Q4700" s="0" t="n">
        <v>8.25120285900216</v>
      </c>
      <c r="R4700" s="0" t="n">
        <v>7.6020844626087</v>
      </c>
      <c r="S4700" s="0" t="n">
        <v>12.7325719134941</v>
      </c>
      <c r="T4700" s="0" t="n">
        <v>7.63186056808263</v>
      </c>
      <c r="U4700" s="0" t="n">
        <v>8.6341027824695</v>
      </c>
      <c r="V4700" s="0" t="n">
        <v>10.6011394767817</v>
      </c>
      <c r="W4700" s="0" t="n">
        <v>9.35848710438296</v>
      </c>
      <c r="X4700" s="0" t="n">
        <v>9.69618984869349</v>
      </c>
      <c r="Y4700" s="0" t="n">
        <v>9.4020849165894</v>
      </c>
      <c r="Z4700" s="0" t="n">
        <v>8.0816183394851</v>
      </c>
      <c r="AA4700" s="0" t="n">
        <v>8.07172490317626</v>
      </c>
      <c r="AB4700" s="0" t="n">
        <v>8.41622241973641</v>
      </c>
      <c r="AC4700" s="0" t="n">
        <v>10.7200388716502</v>
      </c>
      <c r="AD4700" s="0" t="n">
        <v>7.75101091698763</v>
      </c>
      <c r="AE4700" s="0" t="n">
        <v>9.71676895696804</v>
      </c>
      <c r="AF4700" s="0" t="n">
        <v>8.41278404583141</v>
      </c>
      <c r="AG4700" s="0" t="n">
        <v>9.07928484629702</v>
      </c>
      <c r="AH4700" s="0" t="n">
        <v>7.75375732986127</v>
      </c>
    </row>
    <row r="4701" customFormat="false" ht="12.75" hidden="false" customHeight="false" outlineLevel="0" collapsed="false">
      <c r="A4701" s="0" t="n">
        <v>50082040</v>
      </c>
      <c r="B4701" s="0" t="n">
        <v>5</v>
      </c>
      <c r="C4701" s="0" t="s">
        <v>54</v>
      </c>
      <c r="D4701" s="0" t="n">
        <v>820</v>
      </c>
      <c r="E4701" s="0" t="s">
        <v>85</v>
      </c>
      <c r="F4701" s="0" t="n">
        <v>0</v>
      </c>
      <c r="G4701" s="0" t="s">
        <v>6</v>
      </c>
      <c r="H4701" s="0" t="n">
        <v>40</v>
      </c>
      <c r="I4701" s="0" t="s">
        <v>173</v>
      </c>
      <c r="J4701" s="0" t="n">
        <v>2.86369446117114</v>
      </c>
      <c r="K4701" s="0" t="n">
        <v>3.58226822846058</v>
      </c>
      <c r="L4701" s="0" t="n">
        <v>4.99142744853801</v>
      </c>
      <c r="M4701" s="0" t="n">
        <v>5.16120234500959</v>
      </c>
      <c r="N4701" s="0" t="n">
        <v>5.54482187874757</v>
      </c>
      <c r="O4701" s="0" t="n">
        <v>5.65526264298566</v>
      </c>
      <c r="P4701" s="0" t="n">
        <v>6.82740187919669</v>
      </c>
      <c r="Q4701" s="0" t="n">
        <v>4.85967003874122</v>
      </c>
      <c r="R4701" s="0" t="n">
        <v>4.37145799215057</v>
      </c>
      <c r="S4701" s="0" t="n">
        <v>8.31477827756969</v>
      </c>
      <c r="T4701" s="0" t="n">
        <v>4.64738075790053</v>
      </c>
      <c r="U4701" s="0" t="n">
        <v>5.23520094112312</v>
      </c>
      <c r="V4701" s="0" t="n">
        <v>6.12646059744299</v>
      </c>
      <c r="W4701" s="0" t="n">
        <v>5.33351592827632</v>
      </c>
      <c r="X4701" s="0" t="n">
        <v>5.31298349409516</v>
      </c>
      <c r="Y4701" s="0" t="n">
        <v>4.82905243374987</v>
      </c>
      <c r="Z4701" s="0" t="n">
        <v>4.04914087148942</v>
      </c>
      <c r="AA4701" s="0" t="n">
        <v>4.04895532986044</v>
      </c>
      <c r="AB4701" s="0" t="n">
        <v>4.52750402465894</v>
      </c>
      <c r="AC4701" s="0" t="n">
        <v>5.50751120813539</v>
      </c>
      <c r="AD4701" s="0" t="n">
        <v>3.71789631999227</v>
      </c>
      <c r="AE4701" s="0" t="n">
        <v>5.00216380322145</v>
      </c>
      <c r="AF4701" s="0" t="n">
        <v>4.04620040566897</v>
      </c>
      <c r="AG4701" s="0" t="n">
        <v>4.57789463043757</v>
      </c>
      <c r="AH4701" s="0" t="n">
        <v>3.38898616275589</v>
      </c>
    </row>
    <row r="4702" customFormat="false" ht="12.75" hidden="false" customHeight="false" outlineLevel="0" collapsed="false">
      <c r="A4702" s="0" t="n">
        <v>50082042</v>
      </c>
      <c r="B4702" s="0" t="n">
        <v>5</v>
      </c>
      <c r="C4702" s="0" t="s">
        <v>54</v>
      </c>
      <c r="D4702" s="0" t="n">
        <v>820</v>
      </c>
      <c r="E4702" s="0" t="s">
        <v>85</v>
      </c>
      <c r="F4702" s="0" t="n">
        <v>0</v>
      </c>
      <c r="G4702" s="0" t="s">
        <v>6</v>
      </c>
      <c r="H4702" s="0" t="n">
        <v>42</v>
      </c>
      <c r="I4702" s="0" t="s">
        <v>174</v>
      </c>
      <c r="J4702" s="0" t="s">
        <v>180</v>
      </c>
      <c r="K4702" s="0" t="s">
        <v>180</v>
      </c>
      <c r="L4702" s="0" t="n">
        <v>3.0602398806152</v>
      </c>
      <c r="M4702" s="0" t="n">
        <v>3.07894464406613</v>
      </c>
      <c r="N4702" s="0" t="n">
        <v>3.41046732218801</v>
      </c>
      <c r="O4702" s="0" t="n">
        <v>3.55294398588123</v>
      </c>
      <c r="P4702" s="0" t="n">
        <v>4.43900128632016</v>
      </c>
      <c r="Q4702" s="0" t="n">
        <v>2.93844772222895</v>
      </c>
      <c r="R4702" s="0" t="s">
        <v>180</v>
      </c>
      <c r="S4702" s="0" t="n">
        <v>5.70942830083994</v>
      </c>
      <c r="T4702" s="0" t="s">
        <v>180</v>
      </c>
      <c r="U4702" s="0" t="n">
        <v>3.21472034006379</v>
      </c>
      <c r="V4702" s="0" t="n">
        <v>3.9925604288534</v>
      </c>
      <c r="W4702" s="0" t="n">
        <v>3.36950084929993</v>
      </c>
      <c r="X4702" s="0" t="n">
        <v>3.34826098205144</v>
      </c>
      <c r="Y4702" s="0" t="n">
        <v>3.02923346203829</v>
      </c>
      <c r="Z4702" s="0" t="s">
        <v>180</v>
      </c>
      <c r="AA4702" s="0" t="s">
        <v>180</v>
      </c>
      <c r="AB4702" s="0" t="n">
        <v>2.75476672615989</v>
      </c>
      <c r="AC4702" s="0" t="n">
        <v>3.57473649259249</v>
      </c>
      <c r="AD4702" s="0" t="s">
        <v>180</v>
      </c>
      <c r="AE4702" s="0" t="n">
        <v>3.17038738991765</v>
      </c>
      <c r="AF4702" s="0" t="n">
        <v>2.44965981925501</v>
      </c>
      <c r="AG4702" s="0" t="n">
        <v>2.84265383327716</v>
      </c>
      <c r="AH4702" s="0" t="s">
        <v>180</v>
      </c>
    </row>
    <row r="4703" customFormat="false" ht="12.75" hidden="false" customHeight="false" outlineLevel="0" collapsed="false">
      <c r="A4703" s="0" t="n">
        <v>50082043</v>
      </c>
      <c r="B4703" s="0" t="n">
        <v>5</v>
      </c>
      <c r="C4703" s="0" t="s">
        <v>54</v>
      </c>
      <c r="D4703" s="0" t="n">
        <v>820</v>
      </c>
      <c r="E4703" s="0" t="s">
        <v>85</v>
      </c>
      <c r="F4703" s="0" t="n">
        <v>0</v>
      </c>
      <c r="G4703" s="0" t="s">
        <v>6</v>
      </c>
      <c r="H4703" s="0" t="n">
        <v>43</v>
      </c>
      <c r="I4703" s="0" t="s">
        <v>175</v>
      </c>
      <c r="J4703" s="0" t="s">
        <v>180</v>
      </c>
      <c r="K4703" s="0" t="s">
        <v>180</v>
      </c>
      <c r="L4703" s="0" t="n">
        <v>7.38737846451531</v>
      </c>
      <c r="M4703" s="0" t="n">
        <v>7.77254925261601</v>
      </c>
      <c r="N4703" s="0" t="n">
        <v>8.18946597827587</v>
      </c>
      <c r="O4703" s="0" t="n">
        <v>8.23831783427174</v>
      </c>
      <c r="P4703" s="0" t="n">
        <v>9.72172392697978</v>
      </c>
      <c r="Q4703" s="0" t="n">
        <v>7.25633416918591</v>
      </c>
      <c r="R4703" s="0" t="s">
        <v>180</v>
      </c>
      <c r="S4703" s="0" t="n">
        <v>11.4021174308411</v>
      </c>
      <c r="T4703" s="0" t="s">
        <v>180</v>
      </c>
      <c r="U4703" s="0" t="n">
        <v>7.74038313943681</v>
      </c>
      <c r="V4703" s="0" t="n">
        <v>8.70993097455957</v>
      </c>
      <c r="W4703" s="0" t="n">
        <v>7.7412755573083</v>
      </c>
      <c r="X4703" s="0" t="n">
        <v>7.72399048317438</v>
      </c>
      <c r="Y4703" s="0" t="n">
        <v>7.04178985573017</v>
      </c>
      <c r="Z4703" s="0" t="s">
        <v>180</v>
      </c>
      <c r="AA4703" s="0" t="s">
        <v>180</v>
      </c>
      <c r="AB4703" s="0" t="n">
        <v>6.73349732207371</v>
      </c>
      <c r="AC4703" s="0" t="n">
        <v>7.85131649944929</v>
      </c>
      <c r="AD4703" s="0" t="s">
        <v>180</v>
      </c>
      <c r="AE4703" s="0" t="n">
        <v>7.24490211312314</v>
      </c>
      <c r="AF4703" s="0" t="n">
        <v>6.03684775627039</v>
      </c>
      <c r="AG4703" s="0" t="n">
        <v>6.71989706695247</v>
      </c>
      <c r="AH4703" s="0" t="s">
        <v>180</v>
      </c>
    </row>
    <row r="4704" customFormat="false" ht="12.75" hidden="false" customHeight="false" outlineLevel="0" collapsed="false">
      <c r="A4704" s="0" t="n">
        <v>50082044</v>
      </c>
      <c r="B4704" s="0" t="n">
        <v>5</v>
      </c>
      <c r="C4704" s="0" t="s">
        <v>54</v>
      </c>
      <c r="D4704" s="0" t="n">
        <v>820</v>
      </c>
      <c r="E4704" s="0" t="s">
        <v>85</v>
      </c>
      <c r="F4704" s="0" t="n">
        <v>0</v>
      </c>
      <c r="G4704" s="0" t="s">
        <v>6</v>
      </c>
      <c r="H4704" s="0" t="n">
        <v>44</v>
      </c>
      <c r="I4704" s="0" t="s">
        <v>176</v>
      </c>
      <c r="J4704" s="0" t="n">
        <v>1.90603104227032</v>
      </c>
      <c r="K4704" s="0" t="n">
        <v>2.43485315334689</v>
      </c>
      <c r="L4704" s="0" t="n">
        <v>3.6372503194717</v>
      </c>
      <c r="M4704" s="0" t="n">
        <v>3.5378132101887</v>
      </c>
      <c r="N4704" s="0" t="n">
        <v>4.02329207896429</v>
      </c>
      <c r="O4704" s="0" t="n">
        <v>4.02210370858844</v>
      </c>
      <c r="P4704" s="0" t="n">
        <v>5.00142823453044</v>
      </c>
      <c r="Q4704" s="0" t="n">
        <v>3.50022747814032</v>
      </c>
      <c r="R4704" s="0" t="n">
        <v>3.12501144908095</v>
      </c>
      <c r="S4704" s="0" t="n">
        <v>6.02185408141953</v>
      </c>
      <c r="T4704" s="0" t="n">
        <v>3.24188577495405</v>
      </c>
      <c r="U4704" s="0" t="n">
        <v>3.7473650050735</v>
      </c>
      <c r="V4704" s="0" t="n">
        <v>4.01444054813398</v>
      </c>
      <c r="W4704" s="0" t="n">
        <v>3.76805440755198</v>
      </c>
      <c r="X4704" s="0" t="n">
        <v>3.84890488187165</v>
      </c>
      <c r="Y4704" s="0" t="n">
        <v>3.22980523075216</v>
      </c>
      <c r="Z4704" s="0" t="n">
        <v>2.89728023566925</v>
      </c>
      <c r="AA4704" s="0" t="n">
        <v>2.72211508142774</v>
      </c>
      <c r="AB4704" s="0" t="n">
        <v>3.30834841943071</v>
      </c>
      <c r="AC4704" s="0" t="n">
        <v>3.66305480232173</v>
      </c>
      <c r="AD4704" s="0" t="n">
        <v>2.61393963723263</v>
      </c>
      <c r="AE4704" s="0" t="n">
        <v>3.45021860661873</v>
      </c>
      <c r="AF4704" s="0" t="n">
        <v>2.81091477781064</v>
      </c>
      <c r="AG4704" s="0" t="n">
        <v>3.20095945551334</v>
      </c>
      <c r="AH4704" s="0" t="n">
        <v>2.25621303951931</v>
      </c>
    </row>
    <row r="4705" customFormat="false" ht="12.75" hidden="false" customHeight="false" outlineLevel="0" collapsed="false">
      <c r="A4705" s="0" t="n">
        <v>50082046</v>
      </c>
      <c r="B4705" s="0" t="n">
        <v>5</v>
      </c>
      <c r="C4705" s="0" t="s">
        <v>54</v>
      </c>
      <c r="D4705" s="0" t="n">
        <v>820</v>
      </c>
      <c r="E4705" s="0" t="s">
        <v>85</v>
      </c>
      <c r="F4705" s="0" t="n">
        <v>0</v>
      </c>
      <c r="G4705" s="0" t="s">
        <v>6</v>
      </c>
      <c r="H4705" s="0" t="n">
        <v>46</v>
      </c>
      <c r="I4705" s="0" t="s">
        <v>177</v>
      </c>
      <c r="J4705" s="0" t="s">
        <v>180</v>
      </c>
      <c r="K4705" s="0" t="s">
        <v>180</v>
      </c>
      <c r="L4705" s="0" t="n">
        <v>2.23005587577464</v>
      </c>
      <c r="M4705" s="0" t="n">
        <v>2.09590291906423</v>
      </c>
      <c r="N4705" s="0" t="n">
        <v>2.45271951147612</v>
      </c>
      <c r="O4705" s="0" t="n">
        <v>2.49794057471077</v>
      </c>
      <c r="P4705" s="0" t="n">
        <v>3.23210703388688</v>
      </c>
      <c r="Q4705" s="0" t="n">
        <v>2.09972093599466</v>
      </c>
      <c r="R4705" s="0" t="s">
        <v>180</v>
      </c>
      <c r="S4705" s="0" t="n">
        <v>4.1071582863233</v>
      </c>
      <c r="T4705" s="0" t="s">
        <v>180</v>
      </c>
      <c r="U4705" s="0" t="n">
        <v>2.272193474292</v>
      </c>
      <c r="V4705" s="0" t="n">
        <v>2.58567369323272</v>
      </c>
      <c r="W4705" s="0" t="n">
        <v>2.35212167066429</v>
      </c>
      <c r="X4705" s="0" t="n">
        <v>2.38553938408413</v>
      </c>
      <c r="Y4705" s="0" t="n">
        <v>1.98668743339067</v>
      </c>
      <c r="Z4705" s="0" t="s">
        <v>180</v>
      </c>
      <c r="AA4705" s="0" t="s">
        <v>180</v>
      </c>
      <c r="AB4705" s="0" t="n">
        <v>1.99712467138783</v>
      </c>
      <c r="AC4705" s="0" t="n">
        <v>2.32946486925586</v>
      </c>
      <c r="AD4705" s="0" t="s">
        <v>180</v>
      </c>
      <c r="AE4705" s="0" t="n">
        <v>2.15706035666926</v>
      </c>
      <c r="AF4705" s="0" t="n">
        <v>1.67881825695972</v>
      </c>
      <c r="AG4705" s="0" t="n">
        <v>1.97060088419656</v>
      </c>
      <c r="AH4705" s="0" t="s">
        <v>180</v>
      </c>
    </row>
    <row r="4706" customFormat="false" ht="12.75" hidden="false" customHeight="false" outlineLevel="0" collapsed="false">
      <c r="A4706" s="0" t="n">
        <v>50082047</v>
      </c>
      <c r="B4706" s="0" t="n">
        <v>5</v>
      </c>
      <c r="C4706" s="0" t="s">
        <v>54</v>
      </c>
      <c r="D4706" s="0" t="n">
        <v>820</v>
      </c>
      <c r="E4706" s="0" t="s">
        <v>85</v>
      </c>
      <c r="F4706" s="0" t="n">
        <v>0</v>
      </c>
      <c r="G4706" s="0" t="s">
        <v>6</v>
      </c>
      <c r="H4706" s="0" t="n">
        <v>47</v>
      </c>
      <c r="I4706" s="0" t="s">
        <v>178</v>
      </c>
      <c r="J4706" s="0" t="s">
        <v>180</v>
      </c>
      <c r="K4706" s="0" t="s">
        <v>180</v>
      </c>
      <c r="L4706" s="0" t="n">
        <v>5.38308657377202</v>
      </c>
      <c r="M4706" s="0" t="n">
        <v>5.35102145245216</v>
      </c>
      <c r="N4706" s="0" t="n">
        <v>5.97622047964524</v>
      </c>
      <c r="O4706" s="0" t="n">
        <v>5.90342885695986</v>
      </c>
      <c r="P4706" s="0" t="n">
        <v>7.15081670374266</v>
      </c>
      <c r="Q4706" s="0" t="n">
        <v>5.25277414689873</v>
      </c>
      <c r="R4706" s="0" t="s">
        <v>180</v>
      </c>
      <c r="S4706" s="0" t="n">
        <v>8.29711972940696</v>
      </c>
      <c r="T4706" s="0" t="s">
        <v>180</v>
      </c>
      <c r="U4706" s="0" t="n">
        <v>5.58558270958062</v>
      </c>
      <c r="V4706" s="0" t="n">
        <v>5.75245392237587</v>
      </c>
      <c r="W4706" s="0" t="n">
        <v>5.51224391249923</v>
      </c>
      <c r="X4706" s="0" t="n">
        <v>5.65664216758348</v>
      </c>
      <c r="Y4706" s="0" t="n">
        <v>4.77009878472037</v>
      </c>
      <c r="Z4706" s="0" t="s">
        <v>180</v>
      </c>
      <c r="AA4706" s="0" t="s">
        <v>180</v>
      </c>
      <c r="AB4706" s="0" t="n">
        <v>4.94512595760764</v>
      </c>
      <c r="AC4706" s="0" t="n">
        <v>5.2936415576436</v>
      </c>
      <c r="AD4706" s="0" t="s">
        <v>180</v>
      </c>
      <c r="AE4706" s="0" t="n">
        <v>5.04218706066931</v>
      </c>
      <c r="AF4706" s="0" t="n">
        <v>4.23002798809745</v>
      </c>
      <c r="AG4706" s="0" t="n">
        <v>4.72493516772312</v>
      </c>
      <c r="AH4706" s="0" t="s">
        <v>180</v>
      </c>
    </row>
    <row r="4707" customFormat="false" ht="12.75" hidden="false" customHeight="false" outlineLevel="0" collapsed="false">
      <c r="A4707" s="0" t="n">
        <v>50082048</v>
      </c>
      <c r="B4707" s="0" t="n">
        <v>5</v>
      </c>
      <c r="C4707" s="0" t="s">
        <v>54</v>
      </c>
      <c r="D4707" s="0" t="n">
        <v>820</v>
      </c>
      <c r="E4707" s="0" t="s">
        <v>85</v>
      </c>
      <c r="F4707" s="0" t="n">
        <v>0</v>
      </c>
      <c r="G4707" s="0" t="s">
        <v>6</v>
      </c>
      <c r="H4707" s="0" t="n">
        <v>48</v>
      </c>
      <c r="I4707" s="0" t="s">
        <v>179</v>
      </c>
      <c r="J4707" s="0" t="n">
        <v>72.761443268541</v>
      </c>
      <c r="K4707" s="0" t="n">
        <v>79.1821929672686</v>
      </c>
      <c r="L4707" s="0" t="n">
        <v>108.363942706164</v>
      </c>
      <c r="M4707" s="0" t="n">
        <v>91.7485400166835</v>
      </c>
      <c r="N4707" s="0" t="n">
        <v>97.6553251583324</v>
      </c>
      <c r="O4707" s="0" t="n">
        <v>96.7416896463521</v>
      </c>
      <c r="P4707" s="0" t="n">
        <v>113.329045016821</v>
      </c>
      <c r="Q4707" s="0" t="n">
        <v>89.23309723626</v>
      </c>
      <c r="R4707" s="0" t="n">
        <v>87.9096174253334</v>
      </c>
      <c r="S4707" s="0" t="n">
        <v>123.911019840777</v>
      </c>
      <c r="T4707" s="0" t="n">
        <v>85.2833882189862</v>
      </c>
      <c r="U4707" s="0" t="n">
        <v>92.1894051291615</v>
      </c>
      <c r="V4707" s="0" t="n">
        <v>104.558536245333</v>
      </c>
      <c r="W4707" s="0" t="n">
        <v>94.9679814970152</v>
      </c>
      <c r="X4707" s="0" t="n">
        <v>97.247693928917</v>
      </c>
      <c r="Y4707" s="0" t="n">
        <v>101.974510610733</v>
      </c>
      <c r="Z4707" s="0" t="n">
        <v>82.8803144171893</v>
      </c>
      <c r="AA4707" s="0" t="n">
        <v>78.3614806800183</v>
      </c>
      <c r="AB4707" s="0" t="n">
        <v>90.5156637221159</v>
      </c>
      <c r="AC4707" s="0" t="n">
        <v>107.929370531594</v>
      </c>
      <c r="AD4707" s="0" t="n">
        <v>76.4394100401858</v>
      </c>
      <c r="AE4707" s="0" t="n">
        <v>109.633155715565</v>
      </c>
      <c r="AF4707" s="0" t="n">
        <v>89.1467715617057</v>
      </c>
      <c r="AG4707" s="0" t="n">
        <v>90.8686880760305</v>
      </c>
      <c r="AH4707" s="0" t="n">
        <v>78.8451076869366</v>
      </c>
    </row>
    <row r="4708" customFormat="false" ht="12.75" hidden="false" customHeight="false" outlineLevel="0" collapsed="false">
      <c r="A4708" s="0" t="n">
        <v>50082049</v>
      </c>
      <c r="B4708" s="0" t="n">
        <v>5</v>
      </c>
      <c r="C4708" s="0" t="s">
        <v>54</v>
      </c>
      <c r="D4708" s="0" t="n">
        <v>820</v>
      </c>
      <c r="E4708" s="0" t="s">
        <v>85</v>
      </c>
      <c r="F4708" s="0" t="n">
        <v>0</v>
      </c>
      <c r="G4708" s="0" t="s">
        <v>6</v>
      </c>
      <c r="H4708" s="0" t="n">
        <v>49</v>
      </c>
      <c r="I4708" s="0" t="s">
        <v>181</v>
      </c>
      <c r="J4708" s="0" t="n">
        <v>41.9709377901424</v>
      </c>
      <c r="K4708" s="0" t="n">
        <v>48.2767625469144</v>
      </c>
      <c r="L4708" s="0" t="n">
        <v>71.1449681542843</v>
      </c>
      <c r="M4708" s="0" t="n">
        <v>59.6334819491314</v>
      </c>
      <c r="N4708" s="0" t="n">
        <v>64.1143615208328</v>
      </c>
      <c r="O4708" s="0" t="n">
        <v>64.6791923165896</v>
      </c>
      <c r="P4708" s="0" t="n">
        <v>77.5570376482584</v>
      </c>
      <c r="Q4708" s="0" t="n">
        <v>57.9985282854199</v>
      </c>
      <c r="R4708" s="0" t="n">
        <v>55.8677396886447</v>
      </c>
      <c r="S4708" s="0" t="n">
        <v>88.8470526462534</v>
      </c>
      <c r="T4708" s="0" t="n">
        <v>54.1987358417387</v>
      </c>
      <c r="U4708" s="0" t="n">
        <v>60.525781254206</v>
      </c>
      <c r="V4708" s="0" t="n">
        <v>72.0516616301768</v>
      </c>
      <c r="W4708" s="0" t="n">
        <v>63.493333242556</v>
      </c>
      <c r="X4708" s="0" t="n">
        <v>65.555812521293</v>
      </c>
      <c r="Y4708" s="0" t="n">
        <v>68.1777319301806</v>
      </c>
      <c r="Z4708" s="0" t="n">
        <v>53.2899465432647</v>
      </c>
      <c r="AA4708" s="0" t="n">
        <v>50.3844507088788</v>
      </c>
      <c r="AB4708" s="0" t="n">
        <v>58.8321535983561</v>
      </c>
      <c r="AC4708" s="0" t="n">
        <v>74.3745156039091</v>
      </c>
      <c r="AD4708" s="0" t="n">
        <v>48.5782692173112</v>
      </c>
      <c r="AE4708" s="0" t="n">
        <v>73.9049977623194</v>
      </c>
      <c r="AF4708" s="0" t="n">
        <v>57.9424194846221</v>
      </c>
      <c r="AG4708" s="0" t="n">
        <v>60.2212694986048</v>
      </c>
      <c r="AH4708" s="0" t="n">
        <v>50.1071223034075</v>
      </c>
    </row>
    <row r="4709" customFormat="false" ht="12.75" hidden="false" customHeight="false" outlineLevel="0" collapsed="false">
      <c r="A4709" s="0" t="n">
        <v>50082050</v>
      </c>
      <c r="B4709" s="0" t="n">
        <v>5</v>
      </c>
      <c r="C4709" s="0" t="s">
        <v>54</v>
      </c>
      <c r="D4709" s="0" t="n">
        <v>820</v>
      </c>
      <c r="E4709" s="0" t="s">
        <v>85</v>
      </c>
      <c r="F4709" s="0" t="n">
        <v>0</v>
      </c>
      <c r="G4709" s="0" t="s">
        <v>6</v>
      </c>
      <c r="H4709" s="0" t="n">
        <v>50</v>
      </c>
      <c r="I4709" s="0" t="s">
        <v>182</v>
      </c>
      <c r="J4709" s="0" t="n">
        <v>119.341127391238</v>
      </c>
      <c r="K4709" s="0" t="n">
        <v>123.997314159814</v>
      </c>
      <c r="L4709" s="0" t="n">
        <v>159.389829206275</v>
      </c>
      <c r="M4709" s="0" t="n">
        <v>136.112874812089</v>
      </c>
      <c r="N4709" s="0" t="n">
        <v>143.638789890435</v>
      </c>
      <c r="O4709" s="0" t="n">
        <v>140.099903304257</v>
      </c>
      <c r="P4709" s="0" t="n">
        <v>160.861564065081</v>
      </c>
      <c r="Q4709" s="0" t="n">
        <v>132.381108091807</v>
      </c>
      <c r="R4709" s="0" t="n">
        <v>132.932268245645</v>
      </c>
      <c r="S4709" s="0" t="n">
        <v>168.898990262304</v>
      </c>
      <c r="T4709" s="0" t="n">
        <v>128.961023510913</v>
      </c>
      <c r="U4709" s="0" t="n">
        <v>135.599104012015</v>
      </c>
      <c r="V4709" s="0" t="n">
        <v>147.528315366611</v>
      </c>
      <c r="W4709" s="0" t="n">
        <v>137.531245044096</v>
      </c>
      <c r="X4709" s="0" t="n">
        <v>139.839318688664</v>
      </c>
      <c r="Y4709" s="0" t="n">
        <v>147.677998268261</v>
      </c>
      <c r="Z4709" s="0" t="n">
        <v>124.092595549344</v>
      </c>
      <c r="AA4709" s="0" t="n">
        <v>117.326769294404</v>
      </c>
      <c r="AB4709" s="0" t="n">
        <v>134.283850211689</v>
      </c>
      <c r="AC4709" s="0" t="n">
        <v>152.284440705487</v>
      </c>
      <c r="AD4709" s="0" t="n">
        <v>115.587628038893</v>
      </c>
      <c r="AE4709" s="0" t="n">
        <v>157.64924782853</v>
      </c>
      <c r="AF4709" s="0" t="n">
        <v>132.253040269348</v>
      </c>
      <c r="AG4709" s="0" t="n">
        <v>132.588694916646</v>
      </c>
      <c r="AH4709" s="0" t="n">
        <v>119.225396627381</v>
      </c>
    </row>
    <row r="4710" customFormat="false" ht="12.75" hidden="false" customHeight="false" outlineLevel="0" collapsed="false">
      <c r="A4710" s="0" t="n">
        <v>51082018</v>
      </c>
      <c r="B4710" s="0" t="n">
        <v>5</v>
      </c>
      <c r="C4710" s="0" t="s">
        <v>54</v>
      </c>
      <c r="D4710" s="0" t="n">
        <v>820</v>
      </c>
      <c r="E4710" s="0" t="s">
        <v>85</v>
      </c>
      <c r="F4710" s="0" t="n">
        <v>1</v>
      </c>
      <c r="G4710" s="0" t="s">
        <v>80</v>
      </c>
      <c r="H4710" s="0" t="n">
        <v>18</v>
      </c>
      <c r="I4710" s="0" t="s">
        <v>151</v>
      </c>
      <c r="J4710" s="0" t="n">
        <v>10</v>
      </c>
      <c r="K4710" s="0" t="n">
        <v>11</v>
      </c>
      <c r="L4710" s="0" t="n">
        <v>13</v>
      </c>
      <c r="M4710" s="0" t="n">
        <v>15</v>
      </c>
      <c r="N4710" s="0" t="n">
        <v>17</v>
      </c>
      <c r="O4710" s="0" t="n">
        <v>18</v>
      </c>
      <c r="P4710" s="0" t="n">
        <v>23</v>
      </c>
      <c r="Q4710" s="0" t="n">
        <v>15</v>
      </c>
      <c r="R4710" s="0" t="n">
        <v>14</v>
      </c>
      <c r="S4710" s="0" t="n">
        <v>23</v>
      </c>
      <c r="T4710" s="0" t="n">
        <v>16</v>
      </c>
      <c r="U4710" s="0" t="n">
        <v>17</v>
      </c>
      <c r="V4710" s="0" t="n">
        <v>23</v>
      </c>
      <c r="W4710" s="0" t="n">
        <v>22</v>
      </c>
      <c r="X4710" s="0" t="n">
        <v>18</v>
      </c>
      <c r="Y4710" s="0" t="n">
        <v>19</v>
      </c>
      <c r="Z4710" s="0" t="n">
        <v>15</v>
      </c>
      <c r="AA4710" s="0" t="n">
        <v>15</v>
      </c>
      <c r="AB4710" s="0" t="n">
        <v>20</v>
      </c>
      <c r="AC4710" s="0" t="n">
        <v>19</v>
      </c>
      <c r="AD4710" s="0" t="n">
        <v>16</v>
      </c>
      <c r="AE4710" s="0" t="n">
        <v>20</v>
      </c>
      <c r="AF4710" s="0" t="n">
        <v>14</v>
      </c>
      <c r="AG4710" s="0" t="n">
        <v>19</v>
      </c>
      <c r="AH4710" s="0" t="n">
        <v>14</v>
      </c>
    </row>
    <row r="4711" customFormat="false" ht="12.75" hidden="false" customHeight="false" outlineLevel="0" collapsed="false">
      <c r="A4711" s="0" t="n">
        <v>51082037</v>
      </c>
      <c r="B4711" s="0" t="n">
        <v>5</v>
      </c>
      <c r="C4711" s="0" t="s">
        <v>54</v>
      </c>
      <c r="D4711" s="0" t="n">
        <v>820</v>
      </c>
      <c r="E4711" s="0" t="s">
        <v>85</v>
      </c>
      <c r="F4711" s="0" t="n">
        <v>1</v>
      </c>
      <c r="G4711" s="0" t="s">
        <v>80</v>
      </c>
      <c r="H4711" s="0" t="n">
        <v>37</v>
      </c>
      <c r="I4711" s="0" t="s">
        <v>170</v>
      </c>
      <c r="J4711" s="0" t="n">
        <v>5.57044101181491</v>
      </c>
      <c r="K4711" s="0" t="n">
        <v>6.14490810569242</v>
      </c>
      <c r="L4711" s="0" t="n">
        <v>7.26285385462001</v>
      </c>
      <c r="M4711" s="0" t="n">
        <v>8.3765189421015</v>
      </c>
      <c r="N4711" s="0" t="n">
        <v>9.49932945909701</v>
      </c>
      <c r="O4711" s="0" t="n">
        <v>10.0694230779989</v>
      </c>
      <c r="P4711" s="0" t="n">
        <v>12.8731823626208</v>
      </c>
      <c r="Q4711" s="0" t="n">
        <v>8.40312596285818</v>
      </c>
      <c r="R4711" s="0" t="n">
        <v>7.84573052157296</v>
      </c>
      <c r="S4711" s="0" t="n">
        <v>12.9190983592745</v>
      </c>
      <c r="T4711" s="0" t="n">
        <v>9.0011026350728</v>
      </c>
      <c r="U4711" s="0" t="n">
        <v>9.59833779373737</v>
      </c>
      <c r="V4711" s="0" t="n">
        <v>13.0245938308728</v>
      </c>
      <c r="W4711" s="0" t="n">
        <v>12.511872060421</v>
      </c>
      <c r="X4711" s="0" t="n">
        <v>10.2536642608532</v>
      </c>
      <c r="Y4711" s="0" t="n">
        <v>10.8637852858605</v>
      </c>
      <c r="Z4711" s="0" t="n">
        <v>8.57142857142857</v>
      </c>
      <c r="AA4711" s="0" t="n">
        <v>8.55271035391115</v>
      </c>
      <c r="AB4711" s="0" t="n">
        <v>11.4206748476767</v>
      </c>
      <c r="AC4711" s="0" t="n">
        <v>10.8597491969501</v>
      </c>
      <c r="AD4711" s="0" t="n">
        <v>9.1240355609286</v>
      </c>
      <c r="AE4711" s="0" t="n">
        <v>11.3744938350243</v>
      </c>
      <c r="AF4711" s="0" t="n">
        <v>7.96038005128759</v>
      </c>
      <c r="AG4711" s="0" t="n">
        <v>10.8101957214383</v>
      </c>
      <c r="AH4711" s="0" t="n">
        <v>7.95843423491024</v>
      </c>
    </row>
    <row r="4712" customFormat="false" ht="12.75" hidden="false" customHeight="false" outlineLevel="0" collapsed="false">
      <c r="A4712" s="0" t="n">
        <v>51082038</v>
      </c>
      <c r="B4712" s="0" t="n">
        <v>5</v>
      </c>
      <c r="C4712" s="0" t="s">
        <v>54</v>
      </c>
      <c r="D4712" s="0" t="n">
        <v>820</v>
      </c>
      <c r="E4712" s="0" t="s">
        <v>85</v>
      </c>
      <c r="F4712" s="0" t="n">
        <v>1</v>
      </c>
      <c r="G4712" s="0" t="s">
        <v>80</v>
      </c>
      <c r="H4712" s="0" t="n">
        <v>38</v>
      </c>
      <c r="I4712" s="0" t="s">
        <v>171</v>
      </c>
      <c r="J4712" s="0" t="n">
        <v>2.67124298605297</v>
      </c>
      <c r="K4712" s="0" t="n">
        <v>3.06751598639006</v>
      </c>
      <c r="L4712" s="0" t="n">
        <v>3.86716379467566</v>
      </c>
      <c r="M4712" s="0" t="n">
        <v>4.68827406450105</v>
      </c>
      <c r="N4712" s="0" t="n">
        <v>5.53370947117081</v>
      </c>
      <c r="O4712" s="0" t="n">
        <v>5.96777828271557</v>
      </c>
      <c r="P4712" s="0" t="n">
        <v>8.16049334347032</v>
      </c>
      <c r="Q4712" s="0" t="n">
        <v>4.70316581204073</v>
      </c>
      <c r="R4712" s="0" t="n">
        <v>4.28933388419735</v>
      </c>
      <c r="S4712" s="0" t="n">
        <v>8.18960014662878</v>
      </c>
      <c r="T4712" s="0" t="n">
        <v>5.14490788138883</v>
      </c>
      <c r="U4712" s="0" t="n">
        <v>5.59138547467015</v>
      </c>
      <c r="V4712" s="0" t="n">
        <v>8.25647522611526</v>
      </c>
      <c r="W4712" s="0" t="n">
        <v>7.84112360718955</v>
      </c>
      <c r="X4712" s="0" t="n">
        <v>6.07697128427118</v>
      </c>
      <c r="Y4712" s="0" t="n">
        <v>6.54070841278195</v>
      </c>
      <c r="Z4712" s="0" t="n">
        <v>4.79736350444761</v>
      </c>
      <c r="AA4712" s="0" t="n">
        <v>4.78688706019586</v>
      </c>
      <c r="AB4712" s="0" t="n">
        <v>6.97604489775866</v>
      </c>
      <c r="AC4712" s="0" t="n">
        <v>6.53827842360265</v>
      </c>
      <c r="AD4712" s="0" t="n">
        <v>5.21517467033236</v>
      </c>
      <c r="AE4712" s="0" t="n">
        <v>6.94783633548157</v>
      </c>
      <c r="AF4712" s="0" t="n">
        <v>4.35201384895781</v>
      </c>
      <c r="AG4712" s="0" t="n">
        <v>6.50844399429149</v>
      </c>
      <c r="AH4712" s="0" t="n">
        <v>4.35095005303762</v>
      </c>
    </row>
    <row r="4713" customFormat="false" ht="12.75" hidden="false" customHeight="false" outlineLevel="0" collapsed="false">
      <c r="A4713" s="0" t="n">
        <v>51082039</v>
      </c>
      <c r="B4713" s="0" t="n">
        <v>5</v>
      </c>
      <c r="C4713" s="0" t="s">
        <v>54</v>
      </c>
      <c r="D4713" s="0" t="n">
        <v>820</v>
      </c>
      <c r="E4713" s="0" t="s">
        <v>85</v>
      </c>
      <c r="F4713" s="0" t="n">
        <v>1</v>
      </c>
      <c r="G4713" s="0" t="s">
        <v>80</v>
      </c>
      <c r="H4713" s="0" t="n">
        <v>39</v>
      </c>
      <c r="I4713" s="0" t="s">
        <v>172</v>
      </c>
      <c r="J4713" s="0" t="n">
        <v>10.2442393518334</v>
      </c>
      <c r="K4713" s="0" t="n">
        <v>10.9949379997218</v>
      </c>
      <c r="L4713" s="0" t="n">
        <v>12.4197012833792</v>
      </c>
      <c r="M4713" s="0" t="n">
        <v>13.8157941339159</v>
      </c>
      <c r="N4713" s="0" t="n">
        <v>15.2093466785352</v>
      </c>
      <c r="O4713" s="0" t="n">
        <v>15.9140296530681</v>
      </c>
      <c r="P4713" s="0" t="n">
        <v>19.3160942176089</v>
      </c>
      <c r="Q4713" s="0" t="n">
        <v>13.8596783683851</v>
      </c>
      <c r="R4713" s="0" t="n">
        <v>13.1638026696979</v>
      </c>
      <c r="S4713" s="0" t="n">
        <v>19.3849907571339</v>
      </c>
      <c r="T4713" s="0" t="n">
        <v>14.617226758906</v>
      </c>
      <c r="U4713" s="0" t="n">
        <v>15.3678686133827</v>
      </c>
      <c r="V4713" s="0" t="n">
        <v>19.5432857623255</v>
      </c>
      <c r="W4713" s="0" t="n">
        <v>18.9431246621085</v>
      </c>
      <c r="X4713" s="0" t="n">
        <v>16.2052101531373</v>
      </c>
      <c r="Y4713" s="0" t="n">
        <v>16.9651464447323</v>
      </c>
      <c r="Z4713" s="0" t="n">
        <v>14.1372679265633</v>
      </c>
      <c r="AA4713" s="0" t="n">
        <v>14.1063950733457</v>
      </c>
      <c r="AB4713" s="0" t="n">
        <v>17.6383060299305</v>
      </c>
      <c r="AC4713" s="0" t="n">
        <v>16.9588435919396</v>
      </c>
      <c r="AD4713" s="0" t="n">
        <v>14.8168621287293</v>
      </c>
      <c r="AE4713" s="0" t="n">
        <v>17.5669832013937</v>
      </c>
      <c r="AF4713" s="0" t="n">
        <v>13.356165099326</v>
      </c>
      <c r="AG4713" s="0" t="n">
        <v>16.8814597016304</v>
      </c>
      <c r="AH4713" s="0" t="n">
        <v>13.3529003500776</v>
      </c>
    </row>
    <row r="4714" customFormat="false" ht="12.75" hidden="false" customHeight="false" outlineLevel="0" collapsed="false">
      <c r="A4714" s="0" t="n">
        <v>51082040</v>
      </c>
      <c r="B4714" s="0" t="n">
        <v>5</v>
      </c>
      <c r="C4714" s="0" t="s">
        <v>54</v>
      </c>
      <c r="D4714" s="0" t="n">
        <v>820</v>
      </c>
      <c r="E4714" s="0" t="s">
        <v>85</v>
      </c>
      <c r="F4714" s="0" t="n">
        <v>1</v>
      </c>
      <c r="G4714" s="0" t="s">
        <v>80</v>
      </c>
      <c r="H4714" s="0" t="n">
        <v>40</v>
      </c>
      <c r="I4714" s="0" t="s">
        <v>173</v>
      </c>
      <c r="J4714" s="0" t="n">
        <v>5.12616470210358</v>
      </c>
      <c r="K4714" s="0" t="n">
        <v>5.88372877063041</v>
      </c>
      <c r="L4714" s="0" t="n">
        <v>6.79357158670481</v>
      </c>
      <c r="M4714" s="0" t="n">
        <v>8.46806337070002</v>
      </c>
      <c r="N4714" s="0" t="n">
        <v>9.25775493816818</v>
      </c>
      <c r="O4714" s="0" t="n">
        <v>9.24105790764904</v>
      </c>
      <c r="P4714" s="0" t="n">
        <v>12.1897674803532</v>
      </c>
      <c r="Q4714" s="0" t="n">
        <v>7.63898247161231</v>
      </c>
      <c r="R4714" s="0" t="n">
        <v>6.85218803157399</v>
      </c>
      <c r="S4714" s="0" t="n">
        <v>12.1611897508298</v>
      </c>
      <c r="T4714" s="0" t="n">
        <v>8.50252542944733</v>
      </c>
      <c r="U4714" s="0" t="n">
        <v>8.74137050861217</v>
      </c>
      <c r="V4714" s="0" t="n">
        <v>10.9950612474523</v>
      </c>
      <c r="W4714" s="0" t="n">
        <v>10.1591966853396</v>
      </c>
      <c r="X4714" s="0" t="n">
        <v>8.68489613100093</v>
      </c>
      <c r="Y4714" s="0" t="n">
        <v>8.40965702121263</v>
      </c>
      <c r="Z4714" s="0" t="n">
        <v>6.70250844284685</v>
      </c>
      <c r="AA4714" s="0" t="n">
        <v>6.51000412317584</v>
      </c>
      <c r="AB4714" s="0" t="n">
        <v>9.05500804931788</v>
      </c>
      <c r="AC4714" s="0" t="n">
        <v>8.0254944433858</v>
      </c>
      <c r="AD4714" s="0" t="n">
        <v>6.85693298988684</v>
      </c>
      <c r="AE4714" s="0" t="n">
        <v>8.65771498070027</v>
      </c>
      <c r="AF4714" s="0" t="n">
        <v>5.8042657926691</v>
      </c>
      <c r="AG4714" s="0" t="n">
        <v>7.9091628118987</v>
      </c>
      <c r="AH4714" s="0" t="n">
        <v>5.56069765853718</v>
      </c>
    </row>
    <row r="4715" customFormat="false" ht="12.75" hidden="false" customHeight="false" outlineLevel="0" collapsed="false">
      <c r="A4715" s="0" t="n">
        <v>51082042</v>
      </c>
      <c r="B4715" s="0" t="n">
        <v>5</v>
      </c>
      <c r="C4715" s="0" t="s">
        <v>54</v>
      </c>
      <c r="D4715" s="0" t="n">
        <v>820</v>
      </c>
      <c r="E4715" s="0" t="s">
        <v>85</v>
      </c>
      <c r="F4715" s="0" t="n">
        <v>1</v>
      </c>
      <c r="G4715" s="0" t="s">
        <v>80</v>
      </c>
      <c r="H4715" s="0" t="n">
        <v>42</v>
      </c>
      <c r="I4715" s="0" t="s">
        <v>174</v>
      </c>
      <c r="J4715" s="0" t="s">
        <v>180</v>
      </c>
      <c r="K4715" s="0" t="s">
        <v>180</v>
      </c>
      <c r="L4715" s="0" t="s">
        <v>180</v>
      </c>
      <c r="M4715" s="0" t="s">
        <v>180</v>
      </c>
      <c r="N4715" s="0" t="s">
        <v>180</v>
      </c>
      <c r="O4715" s="0" t="s">
        <v>180</v>
      </c>
      <c r="P4715" s="0" t="n">
        <v>7.69992279820345</v>
      </c>
      <c r="Q4715" s="0" t="s">
        <v>180</v>
      </c>
      <c r="R4715" s="0" t="s">
        <v>180</v>
      </c>
      <c r="S4715" s="0" t="n">
        <v>7.6806047591118</v>
      </c>
      <c r="T4715" s="0" t="s">
        <v>180</v>
      </c>
      <c r="U4715" s="0" t="s">
        <v>180</v>
      </c>
      <c r="V4715" s="0" t="n">
        <v>6.93227636070041</v>
      </c>
      <c r="W4715" s="0" t="n">
        <v>6.34398151840275</v>
      </c>
      <c r="X4715" s="0" t="s">
        <v>180</v>
      </c>
      <c r="Y4715" s="0" t="s">
        <v>180</v>
      </c>
      <c r="Z4715" s="0" t="s">
        <v>180</v>
      </c>
      <c r="AA4715" s="0" t="s">
        <v>180</v>
      </c>
      <c r="AB4715" s="0" t="n">
        <v>5.50953345231977</v>
      </c>
      <c r="AC4715" s="0" t="s">
        <v>180</v>
      </c>
      <c r="AD4715" s="0" t="s">
        <v>180</v>
      </c>
      <c r="AE4715" s="0" t="n">
        <v>5.24608648197769</v>
      </c>
      <c r="AF4715" s="0" t="s">
        <v>180</v>
      </c>
      <c r="AG4715" s="0" t="s">
        <v>180</v>
      </c>
      <c r="AH4715" s="0" t="s">
        <v>180</v>
      </c>
    </row>
    <row r="4716" customFormat="false" ht="12.75" hidden="false" customHeight="false" outlineLevel="0" collapsed="false">
      <c r="A4716" s="0" t="n">
        <v>51082043</v>
      </c>
      <c r="B4716" s="0" t="n">
        <v>5</v>
      </c>
      <c r="C4716" s="0" t="s">
        <v>54</v>
      </c>
      <c r="D4716" s="0" t="n">
        <v>820</v>
      </c>
      <c r="E4716" s="0" t="s">
        <v>85</v>
      </c>
      <c r="F4716" s="0" t="n">
        <v>1</v>
      </c>
      <c r="G4716" s="0" t="s">
        <v>80</v>
      </c>
      <c r="H4716" s="0" t="n">
        <v>43</v>
      </c>
      <c r="I4716" s="0" t="s">
        <v>175</v>
      </c>
      <c r="J4716" s="0" t="s">
        <v>180</v>
      </c>
      <c r="K4716" s="0" t="s">
        <v>180</v>
      </c>
      <c r="L4716" s="0" t="s">
        <v>180</v>
      </c>
      <c r="M4716" s="0" t="s">
        <v>180</v>
      </c>
      <c r="N4716" s="0" t="s">
        <v>180</v>
      </c>
      <c r="O4716" s="0" t="s">
        <v>180</v>
      </c>
      <c r="P4716" s="0" t="n">
        <v>17.6943445175356</v>
      </c>
      <c r="Q4716" s="0" t="s">
        <v>180</v>
      </c>
      <c r="R4716" s="0" t="s">
        <v>180</v>
      </c>
      <c r="S4716" s="0" t="n">
        <v>17.6547765216694</v>
      </c>
      <c r="T4716" s="0" t="s">
        <v>180</v>
      </c>
      <c r="U4716" s="0" t="s">
        <v>180</v>
      </c>
      <c r="V4716" s="0" t="n">
        <v>15.9797952347425</v>
      </c>
      <c r="W4716" s="0" t="n">
        <v>14.8581979691972</v>
      </c>
      <c r="X4716" s="0" t="s">
        <v>180</v>
      </c>
      <c r="Y4716" s="0" t="s">
        <v>180</v>
      </c>
      <c r="Z4716" s="0" t="s">
        <v>180</v>
      </c>
      <c r="AA4716" s="0" t="s">
        <v>180</v>
      </c>
      <c r="AB4716" s="0" t="n">
        <v>13.4669945371756</v>
      </c>
      <c r="AC4716" s="0" t="s">
        <v>180</v>
      </c>
      <c r="AD4716" s="0" t="s">
        <v>180</v>
      </c>
      <c r="AE4716" s="0" t="n">
        <v>12.9100630772783</v>
      </c>
      <c r="AF4716" s="0" t="s">
        <v>180</v>
      </c>
      <c r="AG4716" s="0" t="s">
        <v>180</v>
      </c>
      <c r="AH4716" s="0" t="s">
        <v>180</v>
      </c>
    </row>
    <row r="4717" customFormat="false" ht="12.75" hidden="false" customHeight="false" outlineLevel="0" collapsed="false">
      <c r="A4717" s="0" t="n">
        <v>51082044</v>
      </c>
      <c r="B4717" s="0" t="n">
        <v>5</v>
      </c>
      <c r="C4717" s="0" t="s">
        <v>54</v>
      </c>
      <c r="D4717" s="0" t="n">
        <v>820</v>
      </c>
      <c r="E4717" s="0" t="s">
        <v>85</v>
      </c>
      <c r="F4717" s="0" t="n">
        <v>1</v>
      </c>
      <c r="G4717" s="0" t="s">
        <v>80</v>
      </c>
      <c r="H4717" s="0" t="n">
        <v>44</v>
      </c>
      <c r="I4717" s="0" t="s">
        <v>176</v>
      </c>
      <c r="J4717" s="0" t="n">
        <v>3.45584499221488</v>
      </c>
      <c r="K4717" s="0" t="n">
        <v>4.03109629668727</v>
      </c>
      <c r="L4717" s="0" t="n">
        <v>4.96505663774099</v>
      </c>
      <c r="M4717" s="0" t="n">
        <v>5.82173120276965</v>
      </c>
      <c r="N4717" s="0" t="n">
        <v>6.58630599138659</v>
      </c>
      <c r="O4717" s="0" t="n">
        <v>6.5681752576649</v>
      </c>
      <c r="P4717" s="0" t="n">
        <v>8.89531026006327</v>
      </c>
      <c r="Q4717" s="0" t="n">
        <v>5.53822542679832</v>
      </c>
      <c r="R4717" s="0" t="n">
        <v>4.69892464766004</v>
      </c>
      <c r="S4717" s="0" t="n">
        <v>8.91519886275776</v>
      </c>
      <c r="T4717" s="0" t="n">
        <v>5.88959448514281</v>
      </c>
      <c r="U4717" s="0" t="n">
        <v>6.24710647802475</v>
      </c>
      <c r="V4717" s="0" t="n">
        <v>7.2574038795677</v>
      </c>
      <c r="W4717" s="0" t="n">
        <v>7.10082152549282</v>
      </c>
      <c r="X4717" s="0" t="n">
        <v>6.36512926929649</v>
      </c>
      <c r="Y4717" s="0" t="n">
        <v>5.62759949735378</v>
      </c>
      <c r="Z4717" s="0" t="n">
        <v>4.77209509622066</v>
      </c>
      <c r="AA4717" s="0" t="n">
        <v>4.27142261498358</v>
      </c>
      <c r="AB4717" s="0" t="n">
        <v>6.61669683886141</v>
      </c>
      <c r="AC4717" s="0" t="n">
        <v>5.26551222113006</v>
      </c>
      <c r="AD4717" s="0" t="n">
        <v>4.81930727308598</v>
      </c>
      <c r="AE4717" s="0" t="n">
        <v>5.98159318729617</v>
      </c>
      <c r="AF4717" s="0" t="n">
        <v>3.86584873950894</v>
      </c>
      <c r="AG4717" s="0" t="n">
        <v>5.39365923022831</v>
      </c>
      <c r="AH4717" s="0" t="n">
        <v>3.70530416534587</v>
      </c>
    </row>
    <row r="4718" customFormat="false" ht="12.75" hidden="false" customHeight="false" outlineLevel="0" collapsed="false">
      <c r="A4718" s="0" t="n">
        <v>51082046</v>
      </c>
      <c r="B4718" s="0" t="n">
        <v>5</v>
      </c>
      <c r="C4718" s="0" t="s">
        <v>54</v>
      </c>
      <c r="D4718" s="0" t="n">
        <v>820</v>
      </c>
      <c r="E4718" s="0" t="s">
        <v>85</v>
      </c>
      <c r="F4718" s="0" t="n">
        <v>1</v>
      </c>
      <c r="G4718" s="0" t="s">
        <v>80</v>
      </c>
      <c r="H4718" s="0" t="n">
        <v>46</v>
      </c>
      <c r="I4718" s="0" t="s">
        <v>177</v>
      </c>
      <c r="J4718" s="0" t="s">
        <v>180</v>
      </c>
      <c r="K4718" s="0" t="s">
        <v>180</v>
      </c>
      <c r="L4718" s="0" t="s">
        <v>180</v>
      </c>
      <c r="M4718" s="0" t="s">
        <v>180</v>
      </c>
      <c r="N4718" s="0" t="s">
        <v>180</v>
      </c>
      <c r="O4718" s="0" t="s">
        <v>180</v>
      </c>
      <c r="P4718" s="0" t="n">
        <v>5.58189769979214</v>
      </c>
      <c r="Q4718" s="0" t="s">
        <v>180</v>
      </c>
      <c r="R4718" s="0" t="s">
        <v>180</v>
      </c>
      <c r="S4718" s="0" t="n">
        <v>5.60731290379428</v>
      </c>
      <c r="T4718" s="0" t="s">
        <v>180</v>
      </c>
      <c r="U4718" s="0" t="s">
        <v>180</v>
      </c>
      <c r="V4718" s="0" t="n">
        <v>4.52609121098636</v>
      </c>
      <c r="W4718" s="0" t="n">
        <v>4.38076989426697</v>
      </c>
      <c r="X4718" s="0" t="s">
        <v>180</v>
      </c>
      <c r="Y4718" s="0" t="s">
        <v>180</v>
      </c>
      <c r="Z4718" s="0" t="s">
        <v>180</v>
      </c>
      <c r="AA4718" s="0" t="s">
        <v>180</v>
      </c>
      <c r="AB4718" s="0" t="n">
        <v>3.99424934277566</v>
      </c>
      <c r="AC4718" s="0" t="s">
        <v>180</v>
      </c>
      <c r="AD4718" s="0" t="s">
        <v>180</v>
      </c>
      <c r="AE4718" s="0" t="n">
        <v>3.57011847108163</v>
      </c>
      <c r="AF4718" s="0" t="s">
        <v>180</v>
      </c>
      <c r="AG4718" s="0" t="s">
        <v>180</v>
      </c>
      <c r="AH4718" s="0" t="s">
        <v>180</v>
      </c>
    </row>
    <row r="4719" customFormat="false" ht="12.75" hidden="false" customHeight="false" outlineLevel="0" collapsed="false">
      <c r="A4719" s="0" t="n">
        <v>51082047</v>
      </c>
      <c r="B4719" s="0" t="n">
        <v>5</v>
      </c>
      <c r="C4719" s="0" t="s">
        <v>54</v>
      </c>
      <c r="D4719" s="0" t="n">
        <v>820</v>
      </c>
      <c r="E4719" s="0" t="s">
        <v>85</v>
      </c>
      <c r="F4719" s="0" t="n">
        <v>1</v>
      </c>
      <c r="G4719" s="0" t="s">
        <v>80</v>
      </c>
      <c r="H4719" s="0" t="n">
        <v>47</v>
      </c>
      <c r="I4719" s="0" t="s">
        <v>178</v>
      </c>
      <c r="J4719" s="0" t="s">
        <v>180</v>
      </c>
      <c r="K4719" s="0" t="s">
        <v>180</v>
      </c>
      <c r="L4719" s="0" t="s">
        <v>180</v>
      </c>
      <c r="M4719" s="0" t="s">
        <v>180</v>
      </c>
      <c r="N4719" s="0" t="s">
        <v>180</v>
      </c>
      <c r="O4719" s="0" t="s">
        <v>180</v>
      </c>
      <c r="P4719" s="0" t="n">
        <v>12.9683333551601</v>
      </c>
      <c r="Q4719" s="0" t="s">
        <v>180</v>
      </c>
      <c r="R4719" s="0" t="s">
        <v>180</v>
      </c>
      <c r="S4719" s="0" t="n">
        <v>12.9776769343333</v>
      </c>
      <c r="T4719" s="0" t="s">
        <v>180</v>
      </c>
      <c r="U4719" s="0" t="s">
        <v>180</v>
      </c>
      <c r="V4719" s="0" t="n">
        <v>10.623155892818</v>
      </c>
      <c r="W4719" s="0" t="n">
        <v>10.4671543274241</v>
      </c>
      <c r="X4719" s="0" t="s">
        <v>180</v>
      </c>
      <c r="Y4719" s="0" t="s">
        <v>180</v>
      </c>
      <c r="Z4719" s="0" t="s">
        <v>180</v>
      </c>
      <c r="AA4719" s="0" t="s">
        <v>180</v>
      </c>
      <c r="AB4719" s="0" t="n">
        <v>9.89025175495217</v>
      </c>
      <c r="AC4719" s="0" t="s">
        <v>180</v>
      </c>
      <c r="AD4719" s="0" t="s">
        <v>180</v>
      </c>
      <c r="AE4719" s="0" t="n">
        <v>9.00523147719701</v>
      </c>
      <c r="AF4719" s="0" t="s">
        <v>180</v>
      </c>
      <c r="AG4719" s="0" t="s">
        <v>180</v>
      </c>
      <c r="AH4719" s="0" t="s">
        <v>180</v>
      </c>
    </row>
    <row r="4720" customFormat="false" ht="12.75" hidden="false" customHeight="false" outlineLevel="0" collapsed="false">
      <c r="A4720" s="0" t="n">
        <v>51082048</v>
      </c>
      <c r="B4720" s="0" t="n">
        <v>5</v>
      </c>
      <c r="C4720" s="0" t="s">
        <v>54</v>
      </c>
      <c r="D4720" s="0" t="n">
        <v>820</v>
      </c>
      <c r="E4720" s="0" t="s">
        <v>85</v>
      </c>
      <c r="F4720" s="0" t="n">
        <v>1</v>
      </c>
      <c r="G4720" s="0" t="s">
        <v>80</v>
      </c>
      <c r="H4720" s="0" t="n">
        <v>48</v>
      </c>
      <c r="I4720" s="0" t="s">
        <v>179</v>
      </c>
      <c r="J4720" s="0" t="n">
        <v>77.7265388734126</v>
      </c>
      <c r="K4720" s="0" t="n">
        <v>71.8549300369174</v>
      </c>
      <c r="L4720" s="0" t="n">
        <v>86.4562449553587</v>
      </c>
      <c r="M4720" s="0" t="n">
        <v>92.5319640421106</v>
      </c>
      <c r="N4720" s="0" t="n">
        <v>95.3633699874661</v>
      </c>
      <c r="O4720" s="0" t="n">
        <v>91.9481091900289</v>
      </c>
      <c r="P4720" s="0" t="n">
        <v>122.387826374703</v>
      </c>
      <c r="Q4720" s="0" t="n">
        <v>84.3113244108123</v>
      </c>
      <c r="R4720" s="0" t="n">
        <v>86.9451980675182</v>
      </c>
      <c r="S4720" s="0" t="n">
        <v>112.28975783691</v>
      </c>
      <c r="T4720" s="0" t="n">
        <v>96.2780976752753</v>
      </c>
      <c r="U4720" s="0" t="n">
        <v>92.204106965473</v>
      </c>
      <c r="V4720" s="0" t="n">
        <v>111.564335709771</v>
      </c>
      <c r="W4720" s="0" t="n">
        <v>114.388209483132</v>
      </c>
      <c r="X4720" s="0" t="n">
        <v>89.3112413818706</v>
      </c>
      <c r="Y4720" s="0" t="n">
        <v>105.295487578407</v>
      </c>
      <c r="Z4720" s="0" t="n">
        <v>83.2245053108996</v>
      </c>
      <c r="AA4720" s="0" t="n">
        <v>80.6102926013234</v>
      </c>
      <c r="AB4720" s="0" t="n">
        <v>115.432097907029</v>
      </c>
      <c r="AC4720" s="0" t="n">
        <v>99.1538168589567</v>
      </c>
      <c r="AD4720" s="0" t="n">
        <v>81.968591342094</v>
      </c>
      <c r="AE4720" s="0" t="n">
        <v>116.864941991275</v>
      </c>
      <c r="AF4720" s="0" t="n">
        <v>81.5582948816529</v>
      </c>
      <c r="AG4720" s="0" t="n">
        <v>96.4856342283125</v>
      </c>
      <c r="AH4720" s="0" t="n">
        <v>72.8629292295486</v>
      </c>
    </row>
    <row r="4721" customFormat="false" ht="12.75" hidden="false" customHeight="false" outlineLevel="0" collapsed="false">
      <c r="A4721" s="0" t="n">
        <v>51082049</v>
      </c>
      <c r="B4721" s="0" t="n">
        <v>5</v>
      </c>
      <c r="C4721" s="0" t="s">
        <v>54</v>
      </c>
      <c r="D4721" s="0" t="n">
        <v>820</v>
      </c>
      <c r="E4721" s="0" t="s">
        <v>85</v>
      </c>
      <c r="F4721" s="0" t="n">
        <v>1</v>
      </c>
      <c r="G4721" s="0" t="s">
        <v>80</v>
      </c>
      <c r="H4721" s="0" t="n">
        <v>49</v>
      </c>
      <c r="I4721" s="0" t="s">
        <v>181</v>
      </c>
      <c r="J4721" s="0" t="n">
        <v>42.6808889744177</v>
      </c>
      <c r="K4721" s="0" t="n">
        <v>40.503808238717</v>
      </c>
      <c r="L4721" s="0" t="n">
        <v>50.9023131414678</v>
      </c>
      <c r="M4721" s="0" t="n">
        <v>56.4160133567805</v>
      </c>
      <c r="N4721" s="0" t="n">
        <v>59.8429872732717</v>
      </c>
      <c r="O4721" s="0" t="n">
        <v>58.4342553129037</v>
      </c>
      <c r="P4721" s="0" t="n">
        <v>81.825589239099</v>
      </c>
      <c r="Q4721" s="0" t="n">
        <v>51.4039537939948</v>
      </c>
      <c r="R4721" s="0" t="n">
        <v>52.1384650120101</v>
      </c>
      <c r="S4721" s="0" t="n">
        <v>75.0742608369422</v>
      </c>
      <c r="T4721" s="0" t="n">
        <v>59.5908860957159</v>
      </c>
      <c r="U4721" s="0" t="n">
        <v>57.8604678127817</v>
      </c>
      <c r="V4721" s="0" t="n">
        <v>74.5892608597512</v>
      </c>
      <c r="W4721" s="0" t="n">
        <v>75.8083266810542</v>
      </c>
      <c r="X4721" s="0" t="n">
        <v>56.7584904920104</v>
      </c>
      <c r="Y4721" s="0" t="n">
        <v>67.7023361187507</v>
      </c>
      <c r="Z4721" s="0" t="n">
        <v>50.7413287055532</v>
      </c>
      <c r="AA4721" s="0" t="n">
        <v>49.1474637026035</v>
      </c>
      <c r="AB4721" s="0" t="n">
        <v>75.0270023439877</v>
      </c>
      <c r="AC4721" s="0" t="n">
        <v>63.7533971381579</v>
      </c>
      <c r="AD4721" s="0" t="n">
        <v>50.7340829122697</v>
      </c>
      <c r="AE4721" s="0" t="n">
        <v>75.9583030689726</v>
      </c>
      <c r="AF4721" s="0" t="n">
        <v>48.9080984187773</v>
      </c>
      <c r="AG4721" s="0" t="n">
        <v>62.0378231715948</v>
      </c>
      <c r="AH4721" s="0" t="n">
        <v>43.6937446891232</v>
      </c>
    </row>
    <row r="4722" customFormat="false" ht="12.75" hidden="false" customHeight="false" outlineLevel="0" collapsed="false">
      <c r="A4722" s="0" t="n">
        <v>51082050</v>
      </c>
      <c r="B4722" s="0" t="n">
        <v>5</v>
      </c>
      <c r="C4722" s="0" t="s">
        <v>54</v>
      </c>
      <c r="D4722" s="0" t="n">
        <v>820</v>
      </c>
      <c r="E4722" s="0" t="s">
        <v>85</v>
      </c>
      <c r="F4722" s="0" t="n">
        <v>1</v>
      </c>
      <c r="G4722" s="0" t="s">
        <v>80</v>
      </c>
      <c r="H4722" s="0" t="n">
        <v>50</v>
      </c>
      <c r="I4722" s="0" t="s">
        <v>182</v>
      </c>
      <c r="J4722" s="0" t="n">
        <v>132.794263961135</v>
      </c>
      <c r="K4722" s="0" t="n">
        <v>120.13070425029</v>
      </c>
      <c r="L4722" s="0" t="n">
        <v>139.404610121367</v>
      </c>
      <c r="M4722" s="0" t="n">
        <v>144.902718467233</v>
      </c>
      <c r="N4722" s="0" t="n">
        <v>145.754483134097</v>
      </c>
      <c r="O4722" s="0" t="n">
        <v>139.039061635212</v>
      </c>
      <c r="P4722" s="0" t="n">
        <v>177.240264289313</v>
      </c>
      <c r="Q4722" s="0" t="n">
        <v>132.02940444601</v>
      </c>
      <c r="R4722" s="0" t="n">
        <v>138.059012587405</v>
      </c>
      <c r="S4722" s="0" t="n">
        <v>162.616388782524</v>
      </c>
      <c r="T4722" s="0" t="n">
        <v>148.871325563538</v>
      </c>
      <c r="U4722" s="0" t="n">
        <v>140.925828809949</v>
      </c>
      <c r="V4722" s="0" t="n">
        <v>161.565843043263</v>
      </c>
      <c r="W4722" s="0" t="n">
        <v>166.906595994105</v>
      </c>
      <c r="X4722" s="0" t="n">
        <v>135.051729770184</v>
      </c>
      <c r="Y4722" s="0" t="n">
        <v>157.653725678052</v>
      </c>
      <c r="Z4722" s="0" t="n">
        <v>130.327473187015</v>
      </c>
      <c r="AA4722" s="0" t="n">
        <v>126.233682115026</v>
      </c>
      <c r="AB4722" s="0" t="n">
        <v>171.248443723019</v>
      </c>
      <c r="AC4722" s="0" t="n">
        <v>148.45810587442</v>
      </c>
      <c r="AD4722" s="0" t="n">
        <v>126.745055649424</v>
      </c>
      <c r="AE4722" s="0" t="n">
        <v>173.374129073749</v>
      </c>
      <c r="AF4722" s="0" t="n">
        <v>129.505227544935</v>
      </c>
      <c r="AG4722" s="0" t="n">
        <v>144.463167988812</v>
      </c>
      <c r="AH4722" s="0" t="n">
        <v>115.69798318069</v>
      </c>
    </row>
    <row r="4723" customFormat="false" ht="12.75" hidden="false" customHeight="false" outlineLevel="0" collapsed="false">
      <c r="A4723" s="0" t="n">
        <v>52082018</v>
      </c>
      <c r="B4723" s="0" t="n">
        <v>5</v>
      </c>
      <c r="C4723" s="0" t="s">
        <v>54</v>
      </c>
      <c r="D4723" s="0" t="n">
        <v>820</v>
      </c>
      <c r="E4723" s="0" t="s">
        <v>85</v>
      </c>
      <c r="F4723" s="0" t="n">
        <v>2</v>
      </c>
      <c r="G4723" s="0" t="s">
        <v>81</v>
      </c>
      <c r="H4723" s="0" t="n">
        <v>18</v>
      </c>
      <c r="I4723" s="0" t="s">
        <v>151</v>
      </c>
      <c r="J4723" s="0" t="n">
        <v>2</v>
      </c>
      <c r="K4723" s="0" t="n">
        <v>4</v>
      </c>
      <c r="L4723" s="0" t="n">
        <v>8</v>
      </c>
      <c r="M4723" s="0" t="n">
        <v>5</v>
      </c>
      <c r="N4723" s="0" t="n">
        <v>4</v>
      </c>
      <c r="O4723" s="0" t="n">
        <v>5</v>
      </c>
      <c r="P4723" s="0" t="n">
        <v>3</v>
      </c>
      <c r="Q4723" s="0" t="n">
        <v>5</v>
      </c>
      <c r="R4723" s="0" t="n">
        <v>4</v>
      </c>
      <c r="S4723" s="0" t="n">
        <v>11</v>
      </c>
      <c r="T4723" s="0" t="n">
        <v>2</v>
      </c>
      <c r="U4723" s="0" t="n">
        <v>4</v>
      </c>
      <c r="V4723" s="0" t="n">
        <v>4</v>
      </c>
      <c r="W4723" s="0" t="n">
        <v>1</v>
      </c>
      <c r="X4723" s="0" t="n">
        <v>6</v>
      </c>
      <c r="Y4723" s="0" t="n">
        <v>4</v>
      </c>
      <c r="Z4723" s="0" t="n">
        <v>4</v>
      </c>
      <c r="AA4723" s="0" t="n">
        <v>4</v>
      </c>
      <c r="AB4723" s="0" t="n">
        <v>0</v>
      </c>
      <c r="AC4723" s="0" t="n">
        <v>8</v>
      </c>
      <c r="AD4723" s="0" t="n">
        <v>2</v>
      </c>
      <c r="AE4723" s="0" t="n">
        <v>4</v>
      </c>
      <c r="AF4723" s="0" t="n">
        <v>6</v>
      </c>
      <c r="AG4723" s="0" t="n">
        <v>3</v>
      </c>
      <c r="AH4723" s="0" t="n">
        <v>4</v>
      </c>
    </row>
    <row r="4724" customFormat="false" ht="12.75" hidden="false" customHeight="false" outlineLevel="0" collapsed="false">
      <c r="A4724" s="0" t="n">
        <v>52082037</v>
      </c>
      <c r="B4724" s="0" t="n">
        <v>5</v>
      </c>
      <c r="C4724" s="0" t="s">
        <v>54</v>
      </c>
      <c r="D4724" s="0" t="n">
        <v>820</v>
      </c>
      <c r="E4724" s="0" t="s">
        <v>85</v>
      </c>
      <c r="F4724" s="0" t="n">
        <v>2</v>
      </c>
      <c r="G4724" s="0" t="s">
        <v>81</v>
      </c>
      <c r="H4724" s="0" t="n">
        <v>37</v>
      </c>
      <c r="I4724" s="0" t="s">
        <v>170</v>
      </c>
      <c r="J4724" s="0" t="n">
        <v>1.02066332909758</v>
      </c>
      <c r="K4724" s="0" t="n">
        <v>2.04196232579509</v>
      </c>
      <c r="L4724" s="0" t="n">
        <v>4.07898963426759</v>
      </c>
      <c r="M4724" s="0" t="n">
        <v>2.5490955808879</v>
      </c>
      <c r="N4724" s="0" t="n">
        <v>2.03832042397065</v>
      </c>
      <c r="O4724" s="0" t="n">
        <v>2.5529611796723</v>
      </c>
      <c r="P4724" s="0" t="n">
        <v>1.53206614440234</v>
      </c>
      <c r="Q4724" s="0" t="n">
        <v>2.55303939339784</v>
      </c>
      <c r="R4724" s="0" t="n">
        <v>2.04322441244528</v>
      </c>
      <c r="S4724" s="0" t="n">
        <v>5.63758526847719</v>
      </c>
      <c r="T4724" s="0" t="n">
        <v>1.02567258479748</v>
      </c>
      <c r="U4724" s="0" t="n">
        <v>2.05469600772566</v>
      </c>
      <c r="V4724" s="0" t="n">
        <v>2.06216393172175</v>
      </c>
      <c r="W4724" s="0" t="n">
        <v>0.518303902310081</v>
      </c>
      <c r="X4724" s="0" t="n">
        <v>3.11295351841571</v>
      </c>
      <c r="Y4724" s="0" t="n">
        <v>2.08152284211129</v>
      </c>
      <c r="Z4724" s="0" t="n">
        <v>2.08181534297908</v>
      </c>
      <c r="AA4724" s="0" t="n">
        <v>2.08108965854521</v>
      </c>
      <c r="AB4724" s="0" t="n">
        <v>0</v>
      </c>
      <c r="AC4724" s="0" t="n">
        <v>4.177720218077</v>
      </c>
      <c r="AD4724" s="0" t="n">
        <v>1.04352000166963</v>
      </c>
      <c r="AE4724" s="0" t="n">
        <v>2.08683312638905</v>
      </c>
      <c r="AF4724" s="0" t="n">
        <v>3.13661527845302</v>
      </c>
      <c r="AG4724" s="0" t="n">
        <v>1.56985871271586</v>
      </c>
      <c r="AH4724" s="0" t="n">
        <v>2.09450402144772</v>
      </c>
    </row>
    <row r="4725" customFormat="false" ht="12.75" hidden="false" customHeight="false" outlineLevel="0" collapsed="false">
      <c r="A4725" s="0" t="n">
        <v>52082038</v>
      </c>
      <c r="B4725" s="0" t="n">
        <v>5</v>
      </c>
      <c r="C4725" s="0" t="s">
        <v>54</v>
      </c>
      <c r="D4725" s="0" t="n">
        <v>820</v>
      </c>
      <c r="E4725" s="0" t="s">
        <v>85</v>
      </c>
      <c r="F4725" s="0" t="n">
        <v>2</v>
      </c>
      <c r="G4725" s="0" t="s">
        <v>81</v>
      </c>
      <c r="H4725" s="0" t="n">
        <v>38</v>
      </c>
      <c r="I4725" s="0" t="s">
        <v>171</v>
      </c>
      <c r="J4725" s="0" t="n">
        <v>0.123607064288503</v>
      </c>
      <c r="K4725" s="0" t="n">
        <v>0.556366008283386</v>
      </c>
      <c r="L4725" s="0" t="n">
        <v>1.76101820593213</v>
      </c>
      <c r="M4725" s="0" t="n">
        <v>0.827684396536504</v>
      </c>
      <c r="N4725" s="0" t="n">
        <v>0.555373712610235</v>
      </c>
      <c r="O4725" s="0" t="n">
        <v>0.82893954593973</v>
      </c>
      <c r="P4725" s="0" t="n">
        <v>0.315948871324625</v>
      </c>
      <c r="Q4725" s="0" t="n">
        <v>0.828964941723517</v>
      </c>
      <c r="R4725" s="0" t="n">
        <v>0.556709884418026</v>
      </c>
      <c r="S4725" s="0" t="n">
        <v>2.81426225392547</v>
      </c>
      <c r="T4725" s="0" t="n">
        <v>0.124213708393061</v>
      </c>
      <c r="U4725" s="0" t="n">
        <v>0.55983550803711</v>
      </c>
      <c r="V4725" s="0" t="n">
        <v>0.561870265981165</v>
      </c>
      <c r="W4725" s="0" t="n">
        <v>0.0131223186761948</v>
      </c>
      <c r="X4725" s="0" t="n">
        <v>1.14239907726395</v>
      </c>
      <c r="Y4725" s="0" t="n">
        <v>0.567144917507337</v>
      </c>
      <c r="Z4725" s="0" t="n">
        <v>0.567224614149227</v>
      </c>
      <c r="AA4725" s="0" t="n">
        <v>0.567026889565065</v>
      </c>
      <c r="AB4725" s="0" t="n">
        <v>0</v>
      </c>
      <c r="AC4725" s="0" t="n">
        <v>1.80364306433089</v>
      </c>
      <c r="AD4725" s="0" t="n">
        <v>0.126375113375299</v>
      </c>
      <c r="AE4725" s="0" t="n">
        <v>0.568591791246948</v>
      </c>
      <c r="AF4725" s="0" t="n">
        <v>1.15108252617289</v>
      </c>
      <c r="AG4725" s="0" t="n">
        <v>0.323742607480691</v>
      </c>
      <c r="AH4725" s="0" t="n">
        <v>0.57068185197424</v>
      </c>
    </row>
    <row r="4726" customFormat="false" ht="12.75" hidden="false" customHeight="false" outlineLevel="0" collapsed="false">
      <c r="A4726" s="0" t="n">
        <v>52082039</v>
      </c>
      <c r="B4726" s="0" t="n">
        <v>5</v>
      </c>
      <c r="C4726" s="0" t="s">
        <v>54</v>
      </c>
      <c r="D4726" s="0" t="n">
        <v>820</v>
      </c>
      <c r="E4726" s="0" t="s">
        <v>85</v>
      </c>
      <c r="F4726" s="0" t="n">
        <v>2</v>
      </c>
      <c r="G4726" s="0" t="s">
        <v>81</v>
      </c>
      <c r="H4726" s="0" t="n">
        <v>39</v>
      </c>
      <c r="I4726" s="0" t="s">
        <v>172</v>
      </c>
      <c r="J4726" s="0" t="n">
        <v>3.68698688331469</v>
      </c>
      <c r="K4726" s="0" t="n">
        <v>5.22823455786599</v>
      </c>
      <c r="L4726" s="0" t="n">
        <v>8.0372356790209</v>
      </c>
      <c r="M4726" s="0" t="n">
        <v>5.94873874794679</v>
      </c>
      <c r="N4726" s="0" t="n">
        <v>5.21890984274546</v>
      </c>
      <c r="O4726" s="0" t="n">
        <v>5.95775976600715</v>
      </c>
      <c r="P4726" s="0" t="n">
        <v>4.4773474162942</v>
      </c>
      <c r="Q4726" s="0" t="n">
        <v>5.9579422907517</v>
      </c>
      <c r="R4726" s="0" t="n">
        <v>5.23146600095199</v>
      </c>
      <c r="S4726" s="0" t="n">
        <v>10.0871973069265</v>
      </c>
      <c r="T4726" s="0" t="n">
        <v>3.70508203725446</v>
      </c>
      <c r="U4726" s="0" t="n">
        <v>5.26083784103007</v>
      </c>
      <c r="V4726" s="0" t="n">
        <v>5.27995869248687</v>
      </c>
      <c r="W4726" s="0" t="n">
        <v>2.8878045118038</v>
      </c>
      <c r="X4726" s="0" t="n">
        <v>6.77558926784303</v>
      </c>
      <c r="Y4726" s="0" t="n">
        <v>5.32952519184027</v>
      </c>
      <c r="Z4726" s="0" t="n">
        <v>5.33027411023405</v>
      </c>
      <c r="AA4726" s="0" t="n">
        <v>5.3284160698641</v>
      </c>
      <c r="AB4726" s="0" t="n">
        <v>1.56117978287134</v>
      </c>
      <c r="AC4726" s="0" t="n">
        <v>8.23177428832187</v>
      </c>
      <c r="AD4726" s="0" t="n">
        <v>3.76955304354294</v>
      </c>
      <c r="AE4726" s="0" t="n">
        <v>5.34312162867084</v>
      </c>
      <c r="AF4726" s="0" t="n">
        <v>6.82709095793207</v>
      </c>
      <c r="AG4726" s="0" t="n">
        <v>4.58779333843136</v>
      </c>
      <c r="AH4726" s="0" t="n">
        <v>5.36276216666162</v>
      </c>
    </row>
    <row r="4727" customFormat="false" ht="12.75" hidden="false" customHeight="false" outlineLevel="0" collapsed="false">
      <c r="A4727" s="0" t="n">
        <v>52082040</v>
      </c>
      <c r="B4727" s="0" t="n">
        <v>5</v>
      </c>
      <c r="C4727" s="0" t="s">
        <v>54</v>
      </c>
      <c r="D4727" s="0" t="n">
        <v>820</v>
      </c>
      <c r="E4727" s="0" t="s">
        <v>85</v>
      </c>
      <c r="F4727" s="0" t="n">
        <v>2</v>
      </c>
      <c r="G4727" s="0" t="s">
        <v>81</v>
      </c>
      <c r="H4727" s="0" t="n">
        <v>40</v>
      </c>
      <c r="I4727" s="0" t="s">
        <v>173</v>
      </c>
      <c r="J4727" s="0" t="n">
        <v>0.601224220238702</v>
      </c>
      <c r="K4727" s="0" t="n">
        <v>1.28080768629075</v>
      </c>
      <c r="L4727" s="0" t="n">
        <v>3.1892833103712</v>
      </c>
      <c r="M4727" s="0" t="n">
        <v>1.85434131931915</v>
      </c>
      <c r="N4727" s="0" t="n">
        <v>1.83188881932696</v>
      </c>
      <c r="O4727" s="0" t="n">
        <v>2.06946737832228</v>
      </c>
      <c r="P4727" s="0" t="n">
        <v>1.46503627804019</v>
      </c>
      <c r="Q4727" s="0" t="n">
        <v>2.08035760587013</v>
      </c>
      <c r="R4727" s="0" t="n">
        <v>1.89072795272716</v>
      </c>
      <c r="S4727" s="0" t="n">
        <v>4.46836680430962</v>
      </c>
      <c r="T4727" s="0" t="n">
        <v>0.792236086353733</v>
      </c>
      <c r="U4727" s="0" t="n">
        <v>1.72903137363408</v>
      </c>
      <c r="V4727" s="0" t="n">
        <v>1.25785994743363</v>
      </c>
      <c r="W4727" s="0" t="n">
        <v>0.507835171213001</v>
      </c>
      <c r="X4727" s="0" t="n">
        <v>1.94107085718939</v>
      </c>
      <c r="Y4727" s="0" t="n">
        <v>1.24844784628711</v>
      </c>
      <c r="Z4727" s="0" t="n">
        <v>1.39577330013199</v>
      </c>
      <c r="AA4727" s="0" t="n">
        <v>1.58790653654503</v>
      </c>
      <c r="AB4727" s="0" t="n">
        <v>0</v>
      </c>
      <c r="AC4727" s="0" t="n">
        <v>2.98952797288497</v>
      </c>
      <c r="AD4727" s="0" t="n">
        <v>0.578859650097708</v>
      </c>
      <c r="AE4727" s="0" t="n">
        <v>1.34661262574263</v>
      </c>
      <c r="AF4727" s="0" t="n">
        <v>2.28813501866883</v>
      </c>
      <c r="AG4727" s="0" t="n">
        <v>1.24662644897643</v>
      </c>
      <c r="AH4727" s="0" t="n">
        <v>1.21727466697459</v>
      </c>
    </row>
    <row r="4728" customFormat="false" ht="12.75" hidden="false" customHeight="false" outlineLevel="0" collapsed="false">
      <c r="A4728" s="0" t="n">
        <v>52082042</v>
      </c>
      <c r="B4728" s="0" t="n">
        <v>5</v>
      </c>
      <c r="C4728" s="0" t="s">
        <v>54</v>
      </c>
      <c r="D4728" s="0" t="n">
        <v>820</v>
      </c>
      <c r="E4728" s="0" t="s">
        <v>85</v>
      </c>
      <c r="F4728" s="0" t="n">
        <v>2</v>
      </c>
      <c r="G4728" s="0" t="s">
        <v>81</v>
      </c>
      <c r="H4728" s="0" t="n">
        <v>42</v>
      </c>
      <c r="I4728" s="0" t="s">
        <v>174</v>
      </c>
      <c r="J4728" s="0" t="s">
        <v>180</v>
      </c>
      <c r="K4728" s="0" t="s">
        <v>180</v>
      </c>
      <c r="L4728" s="0" t="s">
        <v>180</v>
      </c>
      <c r="M4728" s="0" t="s">
        <v>180</v>
      </c>
      <c r="N4728" s="0" t="s">
        <v>180</v>
      </c>
      <c r="O4728" s="0" t="s">
        <v>180</v>
      </c>
      <c r="P4728" s="0" t="s">
        <v>180</v>
      </c>
      <c r="Q4728" s="0" t="s">
        <v>180</v>
      </c>
      <c r="R4728" s="0" t="s">
        <v>180</v>
      </c>
      <c r="S4728" s="0" t="s">
        <v>180</v>
      </c>
      <c r="T4728" s="0" t="s">
        <v>180</v>
      </c>
      <c r="U4728" s="0" t="s">
        <v>180</v>
      </c>
      <c r="V4728" s="0" t="s">
        <v>180</v>
      </c>
      <c r="W4728" s="0" t="s">
        <v>180</v>
      </c>
      <c r="X4728" s="0" t="s">
        <v>180</v>
      </c>
      <c r="Y4728" s="0" t="s">
        <v>180</v>
      </c>
      <c r="Z4728" s="0" t="s">
        <v>180</v>
      </c>
      <c r="AA4728" s="0" t="s">
        <v>180</v>
      </c>
      <c r="AB4728" s="0" t="s">
        <v>180</v>
      </c>
      <c r="AC4728" s="0" t="s">
        <v>180</v>
      </c>
      <c r="AD4728" s="0" t="s">
        <v>180</v>
      </c>
      <c r="AE4728" s="0" t="s">
        <v>180</v>
      </c>
      <c r="AF4728" s="0" t="s">
        <v>180</v>
      </c>
      <c r="AG4728" s="0" t="s">
        <v>180</v>
      </c>
      <c r="AH4728" s="0" t="s">
        <v>180</v>
      </c>
    </row>
    <row r="4729" customFormat="false" ht="12.75" hidden="false" customHeight="false" outlineLevel="0" collapsed="false">
      <c r="A4729" s="0" t="n">
        <v>52082043</v>
      </c>
      <c r="B4729" s="0" t="n">
        <v>5</v>
      </c>
      <c r="C4729" s="0" t="s">
        <v>54</v>
      </c>
      <c r="D4729" s="0" t="n">
        <v>820</v>
      </c>
      <c r="E4729" s="0" t="s">
        <v>85</v>
      </c>
      <c r="F4729" s="0" t="n">
        <v>2</v>
      </c>
      <c r="G4729" s="0" t="s">
        <v>81</v>
      </c>
      <c r="H4729" s="0" t="n">
        <v>43</v>
      </c>
      <c r="I4729" s="0" t="s">
        <v>175</v>
      </c>
      <c r="J4729" s="0" t="s">
        <v>180</v>
      </c>
      <c r="K4729" s="0" t="s">
        <v>180</v>
      </c>
      <c r="L4729" s="0" t="s">
        <v>180</v>
      </c>
      <c r="M4729" s="0" t="s">
        <v>180</v>
      </c>
      <c r="N4729" s="0" t="s">
        <v>180</v>
      </c>
      <c r="O4729" s="0" t="s">
        <v>180</v>
      </c>
      <c r="P4729" s="0" t="s">
        <v>180</v>
      </c>
      <c r="Q4729" s="0" t="s">
        <v>180</v>
      </c>
      <c r="R4729" s="0" t="s">
        <v>180</v>
      </c>
      <c r="S4729" s="0" t="s">
        <v>180</v>
      </c>
      <c r="T4729" s="0" t="s">
        <v>180</v>
      </c>
      <c r="U4729" s="0" t="s">
        <v>180</v>
      </c>
      <c r="V4729" s="0" t="s">
        <v>180</v>
      </c>
      <c r="W4729" s="0" t="s">
        <v>180</v>
      </c>
      <c r="X4729" s="0" t="s">
        <v>180</v>
      </c>
      <c r="Y4729" s="0" t="s">
        <v>180</v>
      </c>
      <c r="Z4729" s="0" t="s">
        <v>180</v>
      </c>
      <c r="AA4729" s="0" t="s">
        <v>180</v>
      </c>
      <c r="AB4729" s="0" t="s">
        <v>180</v>
      </c>
      <c r="AC4729" s="0" t="s">
        <v>180</v>
      </c>
      <c r="AD4729" s="0" t="s">
        <v>180</v>
      </c>
      <c r="AE4729" s="0" t="s">
        <v>180</v>
      </c>
      <c r="AF4729" s="0" t="s">
        <v>180</v>
      </c>
      <c r="AG4729" s="0" t="s">
        <v>180</v>
      </c>
      <c r="AH4729" s="0" t="s">
        <v>180</v>
      </c>
    </row>
    <row r="4730" customFormat="false" ht="12.75" hidden="false" customHeight="false" outlineLevel="0" collapsed="false">
      <c r="A4730" s="0" t="n">
        <v>52082044</v>
      </c>
      <c r="B4730" s="0" t="n">
        <v>5</v>
      </c>
      <c r="C4730" s="0" t="s">
        <v>54</v>
      </c>
      <c r="D4730" s="0" t="n">
        <v>820</v>
      </c>
      <c r="E4730" s="0" t="s">
        <v>85</v>
      </c>
      <c r="F4730" s="0" t="n">
        <v>2</v>
      </c>
      <c r="G4730" s="0" t="s">
        <v>81</v>
      </c>
      <c r="H4730" s="0" t="n">
        <v>44</v>
      </c>
      <c r="I4730" s="0" t="s">
        <v>176</v>
      </c>
      <c r="J4730" s="0" t="n">
        <v>0.356217092325757</v>
      </c>
      <c r="K4730" s="0" t="n">
        <v>0.838610010006512</v>
      </c>
      <c r="L4730" s="0" t="n">
        <v>2.30944400120241</v>
      </c>
      <c r="M4730" s="0" t="n">
        <v>1.25389521760774</v>
      </c>
      <c r="N4730" s="0" t="n">
        <v>1.46027816654199</v>
      </c>
      <c r="O4730" s="0" t="n">
        <v>1.47603215951199</v>
      </c>
      <c r="P4730" s="0" t="n">
        <v>1.1075462089976</v>
      </c>
      <c r="Q4730" s="0" t="n">
        <v>1.46222952948233</v>
      </c>
      <c r="R4730" s="0" t="n">
        <v>1.55109825050185</v>
      </c>
      <c r="S4730" s="0" t="n">
        <v>3.1285093000813</v>
      </c>
      <c r="T4730" s="0" t="n">
        <v>0.5941770647653</v>
      </c>
      <c r="U4730" s="0" t="n">
        <v>1.24762353212225</v>
      </c>
      <c r="V4730" s="0" t="n">
        <v>0.771477216700249</v>
      </c>
      <c r="W4730" s="0" t="n">
        <v>0.435287289611143</v>
      </c>
      <c r="X4730" s="0" t="n">
        <v>1.33268049444682</v>
      </c>
      <c r="Y4730" s="0" t="n">
        <v>0.832010964150541</v>
      </c>
      <c r="Z4730" s="0" t="n">
        <v>1.02246537511784</v>
      </c>
      <c r="AA4730" s="0" t="n">
        <v>1.1728075478719</v>
      </c>
      <c r="AB4730" s="0" t="n">
        <v>0</v>
      </c>
      <c r="AC4730" s="0" t="n">
        <v>2.06059738351339</v>
      </c>
      <c r="AD4730" s="0" t="n">
        <v>0.408572001379275</v>
      </c>
      <c r="AE4730" s="0" t="n">
        <v>0.918844025941291</v>
      </c>
      <c r="AF4730" s="0" t="n">
        <v>1.75598081611234</v>
      </c>
      <c r="AG4730" s="0" t="n">
        <v>1.00825968079837</v>
      </c>
      <c r="AH4730" s="0" t="n">
        <v>0.807121913692747</v>
      </c>
    </row>
    <row r="4731" customFormat="false" ht="12.75" hidden="false" customHeight="false" outlineLevel="0" collapsed="false">
      <c r="A4731" s="0" t="n">
        <v>52082046</v>
      </c>
      <c r="B4731" s="0" t="n">
        <v>5</v>
      </c>
      <c r="C4731" s="0" t="s">
        <v>54</v>
      </c>
      <c r="D4731" s="0" t="n">
        <v>820</v>
      </c>
      <c r="E4731" s="0" t="s">
        <v>85</v>
      </c>
      <c r="F4731" s="0" t="n">
        <v>2</v>
      </c>
      <c r="G4731" s="0" t="s">
        <v>81</v>
      </c>
      <c r="H4731" s="0" t="n">
        <v>46</v>
      </c>
      <c r="I4731" s="0" t="s">
        <v>177</v>
      </c>
      <c r="J4731" s="0" t="s">
        <v>180</v>
      </c>
      <c r="K4731" s="0" t="s">
        <v>180</v>
      </c>
      <c r="L4731" s="0" t="s">
        <v>180</v>
      </c>
      <c r="M4731" s="0" t="s">
        <v>180</v>
      </c>
      <c r="N4731" s="0" t="s">
        <v>180</v>
      </c>
      <c r="O4731" s="0" t="s">
        <v>180</v>
      </c>
      <c r="P4731" s="0" t="s">
        <v>180</v>
      </c>
      <c r="Q4731" s="0" t="s">
        <v>180</v>
      </c>
      <c r="R4731" s="0" t="s">
        <v>180</v>
      </c>
      <c r="S4731" s="0" t="s">
        <v>180</v>
      </c>
      <c r="T4731" s="0" t="s">
        <v>180</v>
      </c>
      <c r="U4731" s="0" t="s">
        <v>180</v>
      </c>
      <c r="V4731" s="0" t="s">
        <v>180</v>
      </c>
      <c r="W4731" s="0" t="s">
        <v>180</v>
      </c>
      <c r="X4731" s="0" t="s">
        <v>180</v>
      </c>
      <c r="Y4731" s="0" t="s">
        <v>180</v>
      </c>
      <c r="Z4731" s="0" t="s">
        <v>180</v>
      </c>
      <c r="AA4731" s="0" t="s">
        <v>180</v>
      </c>
      <c r="AB4731" s="0" t="s">
        <v>180</v>
      </c>
      <c r="AC4731" s="0" t="s">
        <v>180</v>
      </c>
      <c r="AD4731" s="0" t="s">
        <v>180</v>
      </c>
      <c r="AE4731" s="0" t="s">
        <v>180</v>
      </c>
      <c r="AF4731" s="0" t="s">
        <v>180</v>
      </c>
      <c r="AG4731" s="0" t="s">
        <v>180</v>
      </c>
      <c r="AH4731" s="0" t="s">
        <v>180</v>
      </c>
    </row>
    <row r="4732" customFormat="false" ht="12.75" hidden="false" customHeight="false" outlineLevel="0" collapsed="false">
      <c r="A4732" s="0" t="n">
        <v>52082047</v>
      </c>
      <c r="B4732" s="0" t="n">
        <v>5</v>
      </c>
      <c r="C4732" s="0" t="s">
        <v>54</v>
      </c>
      <c r="D4732" s="0" t="n">
        <v>820</v>
      </c>
      <c r="E4732" s="0" t="s">
        <v>85</v>
      </c>
      <c r="F4732" s="0" t="n">
        <v>2</v>
      </c>
      <c r="G4732" s="0" t="s">
        <v>81</v>
      </c>
      <c r="H4732" s="0" t="n">
        <v>47</v>
      </c>
      <c r="I4732" s="0" t="s">
        <v>178</v>
      </c>
      <c r="J4732" s="0" t="s">
        <v>180</v>
      </c>
      <c r="K4732" s="0" t="s">
        <v>180</v>
      </c>
      <c r="L4732" s="0" t="s">
        <v>180</v>
      </c>
      <c r="M4732" s="0" t="s">
        <v>180</v>
      </c>
      <c r="N4732" s="0" t="s">
        <v>180</v>
      </c>
      <c r="O4732" s="0" t="s">
        <v>180</v>
      </c>
      <c r="P4732" s="0" t="s">
        <v>180</v>
      </c>
      <c r="Q4732" s="0" t="s">
        <v>180</v>
      </c>
      <c r="R4732" s="0" t="s">
        <v>180</v>
      </c>
      <c r="S4732" s="0" t="s">
        <v>180</v>
      </c>
      <c r="T4732" s="0" t="s">
        <v>180</v>
      </c>
      <c r="U4732" s="0" t="s">
        <v>180</v>
      </c>
      <c r="V4732" s="0" t="s">
        <v>180</v>
      </c>
      <c r="W4732" s="0" t="s">
        <v>180</v>
      </c>
      <c r="X4732" s="0" t="s">
        <v>180</v>
      </c>
      <c r="Y4732" s="0" t="s">
        <v>180</v>
      </c>
      <c r="Z4732" s="0" t="s">
        <v>180</v>
      </c>
      <c r="AA4732" s="0" t="s">
        <v>180</v>
      </c>
      <c r="AB4732" s="0" t="s">
        <v>180</v>
      </c>
      <c r="AC4732" s="0" t="s">
        <v>180</v>
      </c>
      <c r="AD4732" s="0" t="s">
        <v>180</v>
      </c>
      <c r="AE4732" s="0" t="s">
        <v>180</v>
      </c>
      <c r="AF4732" s="0" t="s">
        <v>180</v>
      </c>
      <c r="AG4732" s="0" t="s">
        <v>180</v>
      </c>
      <c r="AH4732" s="0" t="s">
        <v>180</v>
      </c>
    </row>
    <row r="4733" customFormat="false" ht="12.75" hidden="false" customHeight="false" outlineLevel="0" collapsed="false">
      <c r="A4733" s="0" t="n">
        <v>52082048</v>
      </c>
      <c r="B4733" s="0" t="n">
        <v>5</v>
      </c>
      <c r="C4733" s="0" t="s">
        <v>54</v>
      </c>
      <c r="D4733" s="0" t="n">
        <v>820</v>
      </c>
      <c r="E4733" s="0" t="s">
        <v>85</v>
      </c>
      <c r="F4733" s="0" t="n">
        <v>2</v>
      </c>
      <c r="G4733" s="0" t="s">
        <v>81</v>
      </c>
      <c r="H4733" s="0" t="n">
        <v>48</v>
      </c>
      <c r="I4733" s="0" t="s">
        <v>179</v>
      </c>
      <c r="J4733" s="0" t="n">
        <v>55.1475760280322</v>
      </c>
      <c r="K4733" s="0" t="n">
        <v>110.040337877159</v>
      </c>
      <c r="L4733" s="0" t="n">
        <v>184.220073908206</v>
      </c>
      <c r="M4733" s="0" t="n">
        <v>89.4758908837972</v>
      </c>
      <c r="N4733" s="0" t="n">
        <v>108.765036325829</v>
      </c>
      <c r="O4733" s="0" t="n">
        <v>119.093187884042</v>
      </c>
      <c r="P4733" s="0" t="n">
        <v>72.3009024840124</v>
      </c>
      <c r="Q4733" s="0" t="n">
        <v>108.178183753024</v>
      </c>
      <c r="R4733" s="0" t="n">
        <v>91.4603777020728</v>
      </c>
      <c r="S4733" s="0" t="n">
        <v>158.129548242717</v>
      </c>
      <c r="T4733" s="0" t="n">
        <v>44.5674704364572</v>
      </c>
      <c r="U4733" s="0" t="n">
        <v>92.1269745941671</v>
      </c>
      <c r="V4733" s="0" t="n">
        <v>76.8204258170855</v>
      </c>
      <c r="W4733" s="0" t="n">
        <v>20.0564087590949</v>
      </c>
      <c r="X4733" s="0" t="n">
        <v>132.596373879778</v>
      </c>
      <c r="Y4733" s="0" t="n">
        <v>88.6879032606542</v>
      </c>
      <c r="Z4733" s="0" t="n">
        <v>81.6145668498606</v>
      </c>
      <c r="AA4733" s="0" t="n">
        <v>70.9400846530056</v>
      </c>
      <c r="AB4733" s="0" t="n">
        <v>0</v>
      </c>
      <c r="AC4733" s="0" t="n">
        <v>136.653716714136</v>
      </c>
      <c r="AD4733" s="0" t="n">
        <v>49.6476180318958</v>
      </c>
      <c r="AE4733" s="0" t="n">
        <v>83.7272779787478</v>
      </c>
      <c r="AF4733" s="0" t="n">
        <v>113.86762894214</v>
      </c>
      <c r="AG4733" s="0" t="n">
        <v>66.3906390707366</v>
      </c>
      <c r="AH4733" s="0" t="n">
        <v>110.637492501395</v>
      </c>
    </row>
    <row r="4734" customFormat="false" ht="12.75" hidden="false" customHeight="false" outlineLevel="0" collapsed="false">
      <c r="A4734" s="0" t="n">
        <v>52082049</v>
      </c>
      <c r="B4734" s="0" t="n">
        <v>5</v>
      </c>
      <c r="C4734" s="0" t="s">
        <v>54</v>
      </c>
      <c r="D4734" s="0" t="n">
        <v>820</v>
      </c>
      <c r="E4734" s="0" t="s">
        <v>85</v>
      </c>
      <c r="F4734" s="0" t="n">
        <v>2</v>
      </c>
      <c r="G4734" s="0" t="s">
        <v>81</v>
      </c>
      <c r="H4734" s="0" t="n">
        <v>49</v>
      </c>
      <c r="I4734" s="0" t="s">
        <v>181</v>
      </c>
      <c r="J4734" s="0" t="n">
        <v>17.0591339669046</v>
      </c>
      <c r="K4734" s="0" t="n">
        <v>44.6622477268999</v>
      </c>
      <c r="L4734" s="0" t="n">
        <v>94.76679201986</v>
      </c>
      <c r="M4734" s="0" t="n">
        <v>39.4032899926015</v>
      </c>
      <c r="N4734" s="0" t="n">
        <v>44.1446390489296</v>
      </c>
      <c r="O4734" s="0" t="n">
        <v>52.4461212063556</v>
      </c>
      <c r="P4734" s="0" t="n">
        <v>26.2660833664195</v>
      </c>
      <c r="Q4734" s="0" t="n">
        <v>47.639384231772</v>
      </c>
      <c r="R4734" s="0" t="n">
        <v>37.1211696086014</v>
      </c>
      <c r="S4734" s="0" t="n">
        <v>89.1358309806619</v>
      </c>
      <c r="T4734" s="0" t="n">
        <v>13.786325773505</v>
      </c>
      <c r="U4734" s="0" t="n">
        <v>37.391722354104</v>
      </c>
      <c r="V4734" s="0" t="n">
        <v>31.179228949285</v>
      </c>
      <c r="W4734" s="0" t="n">
        <v>4.85784829572323</v>
      </c>
      <c r="X4734" s="0" t="n">
        <v>62.1957225687937</v>
      </c>
      <c r="Y4734" s="0" t="n">
        <v>35.9959009779528</v>
      </c>
      <c r="Z4734" s="0" t="n">
        <v>33.1250346290397</v>
      </c>
      <c r="AA4734" s="0" t="n">
        <v>28.7925654870008</v>
      </c>
      <c r="AB4734" s="0" t="n">
        <v>0</v>
      </c>
      <c r="AC4734" s="0" t="n">
        <v>70.2976286777643</v>
      </c>
      <c r="AD4734" s="0" t="n">
        <v>15.3577986222514</v>
      </c>
      <c r="AE4734" s="0" t="n">
        <v>33.9825240700397</v>
      </c>
      <c r="AF4734" s="0" t="n">
        <v>53.4108079431557</v>
      </c>
      <c r="AG4734" s="0" t="n">
        <v>24.118952885373</v>
      </c>
      <c r="AH4734" s="0" t="n">
        <v>44.904615828211</v>
      </c>
    </row>
    <row r="4735" customFormat="false" ht="12.75" hidden="false" customHeight="false" outlineLevel="0" collapsed="false">
      <c r="A4735" s="0" t="n">
        <v>52082050</v>
      </c>
      <c r="B4735" s="0" t="n">
        <v>5</v>
      </c>
      <c r="C4735" s="0" t="s">
        <v>54</v>
      </c>
      <c r="D4735" s="0" t="n">
        <v>820</v>
      </c>
      <c r="E4735" s="0" t="s">
        <v>85</v>
      </c>
      <c r="F4735" s="0" t="n">
        <v>2</v>
      </c>
      <c r="G4735" s="0" t="s">
        <v>81</v>
      </c>
      <c r="H4735" s="0" t="n">
        <v>50</v>
      </c>
      <c r="I4735" s="0" t="s">
        <v>182</v>
      </c>
      <c r="J4735" s="0" t="n">
        <v>153.631313751443</v>
      </c>
      <c r="K4735" s="0" t="n">
        <v>241.18842271394</v>
      </c>
      <c r="L4735" s="0" t="n">
        <v>332.11829013586</v>
      </c>
      <c r="M4735" s="0" t="n">
        <v>183.275054159431</v>
      </c>
      <c r="N4735" s="0" t="n">
        <v>238.393193477246</v>
      </c>
      <c r="O4735" s="0" t="n">
        <v>243.940688870186</v>
      </c>
      <c r="P4735" s="0" t="n">
        <v>174.117146180519</v>
      </c>
      <c r="Q4735" s="0" t="n">
        <v>221.583292330141</v>
      </c>
      <c r="R4735" s="0" t="n">
        <v>200.464526593961</v>
      </c>
      <c r="S4735" s="0" t="n">
        <v>264.36897208609</v>
      </c>
      <c r="T4735" s="0" t="n">
        <v>124.157026054076</v>
      </c>
      <c r="U4735" s="0" t="n">
        <v>201.925585839069</v>
      </c>
      <c r="V4735" s="0" t="n">
        <v>168.376412618068</v>
      </c>
      <c r="W4735" s="0" t="n">
        <v>73.9856741947359</v>
      </c>
      <c r="X4735" s="0" t="n">
        <v>257.863087157214</v>
      </c>
      <c r="Y4735" s="0" t="n">
        <v>194.387766467261</v>
      </c>
      <c r="Z4735" s="0" t="n">
        <v>178.884298510367</v>
      </c>
      <c r="AA4735" s="0" t="n">
        <v>155.487773435884</v>
      </c>
      <c r="AB4735" s="0" t="n">
        <v>299.573227355399</v>
      </c>
      <c r="AC4735" s="0" t="n">
        <v>246.364024142253</v>
      </c>
      <c r="AD4735" s="0" t="n">
        <v>138.309411441635</v>
      </c>
      <c r="AE4735" s="0" t="n">
        <v>183.514977356476</v>
      </c>
      <c r="AF4735" s="0" t="n">
        <v>221.440884596998</v>
      </c>
      <c r="AG4735" s="0" t="n">
        <v>159.883877115554</v>
      </c>
      <c r="AH4735" s="0" t="n">
        <v>242.497277127825</v>
      </c>
    </row>
    <row r="4736" customFormat="false" ht="12.75" hidden="false" customHeight="false" outlineLevel="0" collapsed="false">
      <c r="A4736" s="0" t="n">
        <v>50083018</v>
      </c>
      <c r="B4736" s="0" t="n">
        <v>5</v>
      </c>
      <c r="C4736" s="0" t="s">
        <v>54</v>
      </c>
      <c r="D4736" s="0" t="n">
        <v>830</v>
      </c>
      <c r="E4736" s="0" t="s">
        <v>87</v>
      </c>
      <c r="F4736" s="0" t="n">
        <v>0</v>
      </c>
      <c r="G4736" s="0" t="s">
        <v>6</v>
      </c>
      <c r="H4736" s="0" t="n">
        <v>18</v>
      </c>
      <c r="I4736" s="0" t="s">
        <v>151</v>
      </c>
      <c r="J4736" s="0" t="n">
        <v>28</v>
      </c>
      <c r="K4736" s="0" t="n">
        <v>32</v>
      </c>
      <c r="L4736" s="0" t="n">
        <v>39</v>
      </c>
      <c r="M4736" s="0" t="n">
        <v>43</v>
      </c>
      <c r="N4736" s="0" t="n">
        <v>24</v>
      </c>
      <c r="O4736" s="0" t="n">
        <v>38</v>
      </c>
      <c r="P4736" s="0" t="n">
        <v>28</v>
      </c>
      <c r="Q4736" s="0" t="n">
        <v>39</v>
      </c>
      <c r="R4736" s="0" t="n">
        <v>45</v>
      </c>
      <c r="S4736" s="0" t="n">
        <v>48</v>
      </c>
      <c r="T4736" s="0" t="n">
        <v>53</v>
      </c>
      <c r="U4736" s="0" t="n">
        <v>44</v>
      </c>
      <c r="V4736" s="0" t="n">
        <v>53</v>
      </c>
      <c r="W4736" s="0" t="n">
        <v>49</v>
      </c>
      <c r="X4736" s="0" t="n">
        <v>55</v>
      </c>
      <c r="Y4736" s="0" t="n">
        <v>46</v>
      </c>
      <c r="Z4736" s="0" t="n">
        <v>55</v>
      </c>
      <c r="AA4736" s="0" t="n">
        <v>46</v>
      </c>
      <c r="AB4736" s="0" t="n">
        <v>57</v>
      </c>
      <c r="AC4736" s="0" t="n">
        <v>55</v>
      </c>
      <c r="AD4736" s="0" t="n">
        <v>49</v>
      </c>
      <c r="AE4736" s="0" t="n">
        <v>58</v>
      </c>
      <c r="AF4736" s="0" t="n">
        <v>67</v>
      </c>
      <c r="AG4736" s="0" t="n">
        <v>75</v>
      </c>
      <c r="AH4736" s="0" t="n">
        <v>47</v>
      </c>
    </row>
    <row r="4737" customFormat="false" ht="12.75" hidden="false" customHeight="false" outlineLevel="0" collapsed="false">
      <c r="A4737" s="0" t="n">
        <v>50083037</v>
      </c>
      <c r="B4737" s="0" t="n">
        <v>5</v>
      </c>
      <c r="C4737" s="0" t="s">
        <v>54</v>
      </c>
      <c r="D4737" s="0" t="n">
        <v>830</v>
      </c>
      <c r="E4737" s="0" t="s">
        <v>87</v>
      </c>
      <c r="F4737" s="0" t="n">
        <v>0</v>
      </c>
      <c r="G4737" s="0" t="s">
        <v>6</v>
      </c>
      <c r="H4737" s="0" t="n">
        <v>37</v>
      </c>
      <c r="I4737" s="0" t="s">
        <v>170</v>
      </c>
      <c r="J4737" s="0" t="n">
        <v>7.45732015873439</v>
      </c>
      <c r="K4737" s="0" t="n">
        <v>8.53560949586557</v>
      </c>
      <c r="L4737" s="0" t="n">
        <v>10.3966730646193</v>
      </c>
      <c r="M4737" s="0" t="n">
        <v>11.4599434998134</v>
      </c>
      <c r="N4737" s="0" t="n">
        <v>6.39658848614072</v>
      </c>
      <c r="O4737" s="0" t="n">
        <v>10.1438829716238</v>
      </c>
      <c r="P4737" s="0" t="n">
        <v>7.47703482161931</v>
      </c>
      <c r="Q4737" s="0" t="n">
        <v>10.418057967143</v>
      </c>
      <c r="R4737" s="0" t="n">
        <v>12.025333368964</v>
      </c>
      <c r="S4737" s="0" t="n">
        <v>12.8634597346911</v>
      </c>
      <c r="T4737" s="0" t="n">
        <v>14.2186452045607</v>
      </c>
      <c r="U4737" s="0" t="n">
        <v>11.8346378331854</v>
      </c>
      <c r="V4737" s="0" t="n">
        <v>14.302677029361</v>
      </c>
      <c r="W4737" s="0" t="n">
        <v>13.2874149198688</v>
      </c>
      <c r="X4737" s="0" t="n">
        <v>14.9338836243178</v>
      </c>
      <c r="Y4737" s="0" t="n">
        <v>12.532011115349</v>
      </c>
      <c r="Z4737" s="0" t="n">
        <v>14.9806613281037</v>
      </c>
      <c r="AA4737" s="0" t="n">
        <v>12.5139421638238</v>
      </c>
      <c r="AB4737" s="0" t="n">
        <v>15.5309119642517</v>
      </c>
      <c r="AC4737" s="0" t="n">
        <v>15.0088688770637</v>
      </c>
      <c r="AD4737" s="0" t="n">
        <v>13.3507710751458</v>
      </c>
      <c r="AE4737" s="0" t="n">
        <v>15.7818834861636</v>
      </c>
      <c r="AF4737" s="0" t="n">
        <v>18.2481751824818</v>
      </c>
      <c r="AG4737" s="0" t="n">
        <v>20.4437660142834</v>
      </c>
      <c r="AH4737" s="0" t="n">
        <v>12.8103791327101</v>
      </c>
    </row>
    <row r="4738" customFormat="false" ht="12.75" hidden="false" customHeight="false" outlineLevel="0" collapsed="false">
      <c r="A4738" s="0" t="n">
        <v>50083038</v>
      </c>
      <c r="B4738" s="0" t="n">
        <v>5</v>
      </c>
      <c r="C4738" s="0" t="s">
        <v>54</v>
      </c>
      <c r="D4738" s="0" t="n">
        <v>830</v>
      </c>
      <c r="E4738" s="0" t="s">
        <v>87</v>
      </c>
      <c r="F4738" s="0" t="n">
        <v>0</v>
      </c>
      <c r="G4738" s="0" t="s">
        <v>6</v>
      </c>
      <c r="H4738" s="0" t="n">
        <v>38</v>
      </c>
      <c r="I4738" s="0" t="s">
        <v>171</v>
      </c>
      <c r="J4738" s="0" t="n">
        <v>4.9553350882514</v>
      </c>
      <c r="K4738" s="0" t="n">
        <v>5.83835057649629</v>
      </c>
      <c r="L4738" s="0" t="n">
        <v>7.3930508875657</v>
      </c>
      <c r="M4738" s="0" t="n">
        <v>8.2936179340033</v>
      </c>
      <c r="N4738" s="0" t="n">
        <v>4.09841493994842</v>
      </c>
      <c r="O4738" s="0" t="n">
        <v>7.17841532398926</v>
      </c>
      <c r="P4738" s="0" t="n">
        <v>4.96843533856482</v>
      </c>
      <c r="Q4738" s="0" t="n">
        <v>7.40825764376559</v>
      </c>
      <c r="R4738" s="0" t="n">
        <v>8.77136067668807</v>
      </c>
      <c r="S4738" s="0" t="n">
        <v>9.48449975170394</v>
      </c>
      <c r="T4738" s="0" t="n">
        <v>10.6507409610617</v>
      </c>
      <c r="U4738" s="0" t="n">
        <v>8.59906596684803</v>
      </c>
      <c r="V4738" s="0" t="n">
        <v>10.7136865642156</v>
      </c>
      <c r="W4738" s="0" t="n">
        <v>9.8301027059764</v>
      </c>
      <c r="X4738" s="0" t="n">
        <v>11.2502449079363</v>
      </c>
      <c r="Y4738" s="0" t="n">
        <v>9.17500719472888</v>
      </c>
      <c r="Z4738" s="0" t="n">
        <v>11.2854842761449</v>
      </c>
      <c r="AA4738" s="0" t="n">
        <v>9.16177845125598</v>
      </c>
      <c r="AB4738" s="0" t="n">
        <v>11.7629610536293</v>
      </c>
      <c r="AC4738" s="0" t="n">
        <v>11.3067340623383</v>
      </c>
      <c r="AD4738" s="0" t="n">
        <v>9.87697393843092</v>
      </c>
      <c r="AE4738" s="0" t="n">
        <v>11.9838457947402</v>
      </c>
      <c r="AF4738" s="0" t="n">
        <v>14.142085119621</v>
      </c>
      <c r="AG4738" s="0" t="n">
        <v>16.0803188413704</v>
      </c>
      <c r="AH4738" s="0" t="n">
        <v>9.41258474394663</v>
      </c>
    </row>
    <row r="4739" customFormat="false" ht="12.75" hidden="false" customHeight="false" outlineLevel="0" collapsed="false">
      <c r="A4739" s="0" t="n">
        <v>50083039</v>
      </c>
      <c r="B4739" s="0" t="n">
        <v>5</v>
      </c>
      <c r="C4739" s="0" t="s">
        <v>54</v>
      </c>
      <c r="D4739" s="0" t="n">
        <v>830</v>
      </c>
      <c r="E4739" s="0" t="s">
        <v>87</v>
      </c>
      <c r="F4739" s="0" t="n">
        <v>0</v>
      </c>
      <c r="G4739" s="0" t="s">
        <v>6</v>
      </c>
      <c r="H4739" s="0" t="n">
        <v>39</v>
      </c>
      <c r="I4739" s="0" t="s">
        <v>172</v>
      </c>
      <c r="J4739" s="0" t="n">
        <v>10.7779039452601</v>
      </c>
      <c r="K4739" s="0" t="n">
        <v>12.0497338168633</v>
      </c>
      <c r="L4739" s="0" t="n">
        <v>14.2125943340352</v>
      </c>
      <c r="M4739" s="0" t="n">
        <v>15.4364686878055</v>
      </c>
      <c r="N4739" s="0" t="n">
        <v>9.51761662946515</v>
      </c>
      <c r="O4739" s="0" t="n">
        <v>13.9232719145937</v>
      </c>
      <c r="P4739" s="0" t="n">
        <v>10.8063971222143</v>
      </c>
      <c r="Q4739" s="0" t="n">
        <v>14.2418281997684</v>
      </c>
      <c r="R4739" s="0" t="n">
        <v>16.0908421733676</v>
      </c>
      <c r="S4739" s="0" t="n">
        <v>17.055081383392</v>
      </c>
      <c r="T4739" s="0" t="n">
        <v>18.5983380091762</v>
      </c>
      <c r="U4739" s="0" t="n">
        <v>15.8874489040339</v>
      </c>
      <c r="V4739" s="0" t="n">
        <v>18.7082537049882</v>
      </c>
      <c r="W4739" s="0" t="n">
        <v>17.5666671890117</v>
      </c>
      <c r="X4739" s="0" t="n">
        <v>19.4385022607074</v>
      </c>
      <c r="Y4739" s="0" t="n">
        <v>16.7159466328628</v>
      </c>
      <c r="Z4739" s="0" t="n">
        <v>19.4993898719723</v>
      </c>
      <c r="AA4739" s="0" t="n">
        <v>16.6918451836519</v>
      </c>
      <c r="AB4739" s="0" t="n">
        <v>20.1220978727999</v>
      </c>
      <c r="AC4739" s="0" t="n">
        <v>19.5361058741873</v>
      </c>
      <c r="AD4739" s="0" t="n">
        <v>17.6504273862237</v>
      </c>
      <c r="AE4739" s="0" t="n">
        <v>20.4017441007577</v>
      </c>
      <c r="AF4739" s="0" t="n">
        <v>23.1745374299478</v>
      </c>
      <c r="AG4739" s="0" t="n">
        <v>25.6264377279706</v>
      </c>
      <c r="AH4739" s="0" t="n">
        <v>17.0350885389754</v>
      </c>
    </row>
    <row r="4740" customFormat="false" ht="12.75" hidden="false" customHeight="false" outlineLevel="0" collapsed="false">
      <c r="A4740" s="0" t="n">
        <v>50083040</v>
      </c>
      <c r="B4740" s="0" t="n">
        <v>5</v>
      </c>
      <c r="C4740" s="0" t="s">
        <v>54</v>
      </c>
      <c r="D4740" s="0" t="n">
        <v>830</v>
      </c>
      <c r="E4740" s="0" t="s">
        <v>87</v>
      </c>
      <c r="F4740" s="0" t="n">
        <v>0</v>
      </c>
      <c r="G4740" s="0" t="s">
        <v>6</v>
      </c>
      <c r="H4740" s="0" t="n">
        <v>40</v>
      </c>
      <c r="I4740" s="0" t="s">
        <v>173</v>
      </c>
      <c r="J4740" s="0" t="n">
        <v>6.81129739858282</v>
      </c>
      <c r="K4740" s="0" t="n">
        <v>8.88658048110809</v>
      </c>
      <c r="L4740" s="0" t="n">
        <v>9.78018527953157</v>
      </c>
      <c r="M4740" s="0" t="n">
        <v>10.5897318558044</v>
      </c>
      <c r="N4740" s="0" t="n">
        <v>5.68704697332561</v>
      </c>
      <c r="O4740" s="0" t="n">
        <v>9.25535831507387</v>
      </c>
      <c r="P4740" s="0" t="n">
        <v>6.68339964449227</v>
      </c>
      <c r="Q4740" s="0" t="n">
        <v>8.7995760518493</v>
      </c>
      <c r="R4740" s="0" t="n">
        <v>10.2816085706151</v>
      </c>
      <c r="S4740" s="0" t="n">
        <v>10.0000948131396</v>
      </c>
      <c r="T4740" s="0" t="n">
        <v>12.1674813914905</v>
      </c>
      <c r="U4740" s="0" t="n">
        <v>10.2533623635008</v>
      </c>
      <c r="V4740" s="0" t="n">
        <v>12.9035002274675</v>
      </c>
      <c r="W4740" s="0" t="n">
        <v>11.2160582947169</v>
      </c>
      <c r="X4740" s="0" t="n">
        <v>11.0480708388779</v>
      </c>
      <c r="Y4740" s="0" t="n">
        <v>9.62949745991336</v>
      </c>
      <c r="Z4740" s="0" t="n">
        <v>11.6830332946581</v>
      </c>
      <c r="AA4740" s="0" t="n">
        <v>10.4494468070801</v>
      </c>
      <c r="AB4740" s="0" t="n">
        <v>12.5601941552717</v>
      </c>
      <c r="AC4740" s="0" t="n">
        <v>12.179811551357</v>
      </c>
      <c r="AD4740" s="0" t="n">
        <v>10.508604546908</v>
      </c>
      <c r="AE4740" s="0" t="n">
        <v>12.3544984630667</v>
      </c>
      <c r="AF4740" s="0" t="n">
        <v>13.8110266285705</v>
      </c>
      <c r="AG4740" s="0" t="n">
        <v>15.4812393617237</v>
      </c>
      <c r="AH4740" s="0" t="n">
        <v>9.56682353890803</v>
      </c>
    </row>
    <row r="4741" customFormat="false" ht="12.75" hidden="false" customHeight="false" outlineLevel="0" collapsed="false">
      <c r="A4741" s="0" t="n">
        <v>50083042</v>
      </c>
      <c r="B4741" s="0" t="n">
        <v>5</v>
      </c>
      <c r="C4741" s="0" t="s">
        <v>54</v>
      </c>
      <c r="D4741" s="0" t="n">
        <v>830</v>
      </c>
      <c r="E4741" s="0" t="s">
        <v>87</v>
      </c>
      <c r="F4741" s="0" t="n">
        <v>0</v>
      </c>
      <c r="G4741" s="0" t="s">
        <v>6</v>
      </c>
      <c r="H4741" s="0" t="n">
        <v>42</v>
      </c>
      <c r="I4741" s="0" t="s">
        <v>174</v>
      </c>
      <c r="J4741" s="0" t="n">
        <v>4.42083715551574</v>
      </c>
      <c r="K4741" s="0" t="n">
        <v>5.98155022097777</v>
      </c>
      <c r="L4741" s="0" t="n">
        <v>6.80674605946425</v>
      </c>
      <c r="M4741" s="0" t="n">
        <v>7.59230692032922</v>
      </c>
      <c r="N4741" s="0" t="n">
        <v>3.61407262338075</v>
      </c>
      <c r="O4741" s="0" t="n">
        <v>6.46055839309503</v>
      </c>
      <c r="P4741" s="0" t="n">
        <v>4.38590089711711</v>
      </c>
      <c r="Q4741" s="0" t="n">
        <v>6.14743928883832</v>
      </c>
      <c r="R4741" s="0" t="n">
        <v>7.4094301727662</v>
      </c>
      <c r="S4741" s="0" t="n">
        <v>7.26806755971459</v>
      </c>
      <c r="T4741" s="0" t="n">
        <v>9.02273984280466</v>
      </c>
      <c r="U4741" s="0" t="n">
        <v>7.35949373222136</v>
      </c>
      <c r="V4741" s="0" t="n">
        <v>9.60972148234314</v>
      </c>
      <c r="W4741" s="0" t="n">
        <v>8.2225045514498</v>
      </c>
      <c r="X4741" s="0" t="n">
        <v>8.18300390191231</v>
      </c>
      <c r="Y4741" s="0" t="n">
        <v>6.9779826757476</v>
      </c>
      <c r="Z4741" s="0" t="n">
        <v>8.71475996012303</v>
      </c>
      <c r="AA4741" s="0" t="n">
        <v>7.59377524595938</v>
      </c>
      <c r="AB4741" s="0" t="n">
        <v>9.42083007628703</v>
      </c>
      <c r="AC4741" s="0" t="n">
        <v>9.11250709038363</v>
      </c>
      <c r="AD4741" s="0" t="n">
        <v>7.69761945064984</v>
      </c>
      <c r="AE4741" s="0" t="n">
        <v>9.26148656446745</v>
      </c>
      <c r="AF4741" s="0" t="n">
        <v>10.6120500080796</v>
      </c>
      <c r="AG4741" s="0" t="n">
        <v>12.0730749940149</v>
      </c>
      <c r="AH4741" s="0" t="n">
        <v>6.96302504893715</v>
      </c>
    </row>
    <row r="4742" customFormat="false" ht="12.75" hidden="false" customHeight="false" outlineLevel="0" collapsed="false">
      <c r="A4742" s="0" t="n">
        <v>50083043</v>
      </c>
      <c r="B4742" s="0" t="n">
        <v>5</v>
      </c>
      <c r="C4742" s="0" t="s">
        <v>54</v>
      </c>
      <c r="D4742" s="0" t="n">
        <v>830</v>
      </c>
      <c r="E4742" s="0" t="s">
        <v>87</v>
      </c>
      <c r="F4742" s="0" t="n">
        <v>0</v>
      </c>
      <c r="G4742" s="0" t="s">
        <v>6</v>
      </c>
      <c r="H4742" s="0" t="n">
        <v>43</v>
      </c>
      <c r="I4742" s="0" t="s">
        <v>175</v>
      </c>
      <c r="J4742" s="0" t="n">
        <v>9.71015706762475</v>
      </c>
      <c r="K4742" s="0" t="n">
        <v>12.3575120166053</v>
      </c>
      <c r="L4742" s="0" t="n">
        <v>13.2840259241964</v>
      </c>
      <c r="M4742" s="0" t="n">
        <v>14.07809256881</v>
      </c>
      <c r="N4742" s="0" t="n">
        <v>8.22238576187275</v>
      </c>
      <c r="O4742" s="0" t="n">
        <v>12.5446325589851</v>
      </c>
      <c r="P4742" s="0" t="n">
        <v>9.45708773813587</v>
      </c>
      <c r="Q4742" s="0" t="n">
        <v>11.9198790678093</v>
      </c>
      <c r="R4742" s="0" t="n">
        <v>13.6169444338096</v>
      </c>
      <c r="S4742" s="0" t="n">
        <v>13.1612661256939</v>
      </c>
      <c r="T4742" s="0" t="n">
        <v>15.7751451742711</v>
      </c>
      <c r="U4742" s="0" t="n">
        <v>13.619592168495</v>
      </c>
      <c r="V4742" s="0" t="n">
        <v>16.6751844710054</v>
      </c>
      <c r="W4742" s="0" t="n">
        <v>14.6671335677147</v>
      </c>
      <c r="X4742" s="0" t="n">
        <v>14.3365499740302</v>
      </c>
      <c r="Y4742" s="0" t="n">
        <v>12.7013773948499</v>
      </c>
      <c r="Z4742" s="0" t="n">
        <v>15.0796437041618</v>
      </c>
      <c r="AA4742" s="0" t="n">
        <v>13.7538478417</v>
      </c>
      <c r="AB4742" s="0" t="n">
        <v>16.1440795852105</v>
      </c>
      <c r="AC4742" s="0" t="n">
        <v>15.685238188572</v>
      </c>
      <c r="AD4742" s="0" t="n">
        <v>13.7503300892916</v>
      </c>
      <c r="AE4742" s="0" t="n">
        <v>15.8862990100608</v>
      </c>
      <c r="AF4742" s="0" t="n">
        <v>17.4250060753256</v>
      </c>
      <c r="AG4742" s="0" t="n">
        <v>19.3066947545579</v>
      </c>
      <c r="AH4742" s="0" t="n">
        <v>12.5778111542758</v>
      </c>
    </row>
    <row r="4743" customFormat="false" ht="12.75" hidden="false" customHeight="false" outlineLevel="0" collapsed="false">
      <c r="A4743" s="0" t="n">
        <v>50083044</v>
      </c>
      <c r="B4743" s="0" t="n">
        <v>5</v>
      </c>
      <c r="C4743" s="0" t="s">
        <v>54</v>
      </c>
      <c r="D4743" s="0" t="n">
        <v>830</v>
      </c>
      <c r="E4743" s="0" t="s">
        <v>87</v>
      </c>
      <c r="F4743" s="0" t="n">
        <v>0</v>
      </c>
      <c r="G4743" s="0" t="s">
        <v>6</v>
      </c>
      <c r="H4743" s="0" t="n">
        <v>44</v>
      </c>
      <c r="I4743" s="0" t="s">
        <v>176</v>
      </c>
      <c r="J4743" s="0" t="n">
        <v>4.65859194751986</v>
      </c>
      <c r="K4743" s="0" t="n">
        <v>6.46157369880655</v>
      </c>
      <c r="L4743" s="0" t="n">
        <v>6.76988745248625</v>
      </c>
      <c r="M4743" s="0" t="n">
        <v>7.32815205389275</v>
      </c>
      <c r="N4743" s="0" t="n">
        <v>4.06027816422071</v>
      </c>
      <c r="O4743" s="0" t="n">
        <v>6.53999806014045</v>
      </c>
      <c r="P4743" s="0" t="n">
        <v>4.50925129106777</v>
      </c>
      <c r="Q4743" s="0" t="n">
        <v>6.11919716604827</v>
      </c>
      <c r="R4743" s="0" t="n">
        <v>7.19020850319299</v>
      </c>
      <c r="S4743" s="0" t="n">
        <v>6.77599882431987</v>
      </c>
      <c r="T4743" s="0" t="n">
        <v>8.96966095704513</v>
      </c>
      <c r="U4743" s="0" t="n">
        <v>7.54251244637579</v>
      </c>
      <c r="V4743" s="0" t="n">
        <v>9.19331118066416</v>
      </c>
      <c r="W4743" s="0" t="n">
        <v>7.72178153912158</v>
      </c>
      <c r="X4743" s="0" t="n">
        <v>7.72018732433789</v>
      </c>
      <c r="Y4743" s="0" t="n">
        <v>6.55920446303419</v>
      </c>
      <c r="Z4743" s="0" t="n">
        <v>8.19792578332718</v>
      </c>
      <c r="AA4743" s="0" t="n">
        <v>7.43677271208825</v>
      </c>
      <c r="AB4743" s="0" t="n">
        <v>9.32826972033741</v>
      </c>
      <c r="AC4743" s="0" t="n">
        <v>8.89096304355645</v>
      </c>
      <c r="AD4743" s="0" t="n">
        <v>7.35591409490615</v>
      </c>
      <c r="AE4743" s="0" t="n">
        <v>8.93073785507679</v>
      </c>
      <c r="AF4743" s="0" t="n">
        <v>10.2310491255435</v>
      </c>
      <c r="AG4743" s="0" t="n">
        <v>11.1729328634848</v>
      </c>
      <c r="AH4743" s="0" t="n">
        <v>6.79337023160434</v>
      </c>
    </row>
    <row r="4744" customFormat="false" ht="12.75" hidden="false" customHeight="false" outlineLevel="0" collapsed="false">
      <c r="A4744" s="0" t="n">
        <v>50083046</v>
      </c>
      <c r="B4744" s="0" t="n">
        <v>5</v>
      </c>
      <c r="C4744" s="0" t="s">
        <v>54</v>
      </c>
      <c r="D4744" s="0" t="n">
        <v>830</v>
      </c>
      <c r="E4744" s="0" t="s">
        <v>87</v>
      </c>
      <c r="F4744" s="0" t="n">
        <v>0</v>
      </c>
      <c r="G4744" s="0" t="s">
        <v>6</v>
      </c>
      <c r="H4744" s="0" t="n">
        <v>46</v>
      </c>
      <c r="I4744" s="0" t="s">
        <v>177</v>
      </c>
      <c r="J4744" s="0" t="n">
        <v>2.99626239882177</v>
      </c>
      <c r="K4744" s="0" t="n">
        <v>4.34718118727642</v>
      </c>
      <c r="L4744" s="0" t="n">
        <v>4.71913870533697</v>
      </c>
      <c r="M4744" s="0" t="n">
        <v>5.20032968392997</v>
      </c>
      <c r="N4744" s="0" t="n">
        <v>2.56079077752057</v>
      </c>
      <c r="O4744" s="0" t="n">
        <v>4.52143925116407</v>
      </c>
      <c r="P4744" s="0" t="n">
        <v>2.92584994872088</v>
      </c>
      <c r="Q4744" s="0" t="n">
        <v>4.21810344830602</v>
      </c>
      <c r="R4744" s="0" t="n">
        <v>5.13352408565641</v>
      </c>
      <c r="S4744" s="0" t="n">
        <v>4.85233228245092</v>
      </c>
      <c r="T4744" s="0" t="n">
        <v>6.59809000001014</v>
      </c>
      <c r="U4744" s="0" t="n">
        <v>5.34847862253044</v>
      </c>
      <c r="V4744" s="0" t="n">
        <v>6.80591342191708</v>
      </c>
      <c r="W4744" s="0" t="n">
        <v>5.62145759502606</v>
      </c>
      <c r="X4744" s="0" t="n">
        <v>5.61147250330451</v>
      </c>
      <c r="Y4744" s="0" t="n">
        <v>4.69232990136389</v>
      </c>
      <c r="Z4744" s="0" t="n">
        <v>6.05939353704359</v>
      </c>
      <c r="AA4744" s="0" t="n">
        <v>5.3283899136081</v>
      </c>
      <c r="AB4744" s="0" t="n">
        <v>6.88738150801691</v>
      </c>
      <c r="AC4744" s="0" t="n">
        <v>6.61428884703577</v>
      </c>
      <c r="AD4744" s="0" t="n">
        <v>5.31998073732758</v>
      </c>
      <c r="AE4744" s="0" t="n">
        <v>6.62842252373646</v>
      </c>
      <c r="AF4744" s="0" t="n">
        <v>7.79018000235283</v>
      </c>
      <c r="AG4744" s="0" t="n">
        <v>8.60914268148594</v>
      </c>
      <c r="AH4744" s="0" t="n">
        <v>4.89410972923283</v>
      </c>
    </row>
    <row r="4745" customFormat="false" ht="12.75" hidden="false" customHeight="false" outlineLevel="0" collapsed="false">
      <c r="A4745" s="0" t="n">
        <v>50083047</v>
      </c>
      <c r="B4745" s="0" t="n">
        <v>5</v>
      </c>
      <c r="C4745" s="0" t="s">
        <v>54</v>
      </c>
      <c r="D4745" s="0" t="n">
        <v>830</v>
      </c>
      <c r="E4745" s="0" t="s">
        <v>87</v>
      </c>
      <c r="F4745" s="0" t="n">
        <v>0</v>
      </c>
      <c r="G4745" s="0" t="s">
        <v>6</v>
      </c>
      <c r="H4745" s="0" t="n">
        <v>47</v>
      </c>
      <c r="I4745" s="0" t="s">
        <v>178</v>
      </c>
      <c r="J4745" s="0" t="n">
        <v>6.68189154429915</v>
      </c>
      <c r="K4745" s="0" t="n">
        <v>8.98835482821244</v>
      </c>
      <c r="L4745" s="0" t="n">
        <v>9.1848524972103</v>
      </c>
      <c r="M4745" s="0" t="n">
        <v>9.81520581246699</v>
      </c>
      <c r="N4745" s="0" t="n">
        <v>5.89980186351739</v>
      </c>
      <c r="O4745" s="0" t="n">
        <v>8.92523812073471</v>
      </c>
      <c r="P4745" s="0" t="n">
        <v>6.42963831697025</v>
      </c>
      <c r="Q4745" s="0" t="n">
        <v>8.36837977555264</v>
      </c>
      <c r="R4745" s="0" t="n">
        <v>9.58797540998721</v>
      </c>
      <c r="S4745" s="0" t="n">
        <v>9.01585163715565</v>
      </c>
      <c r="T4745" s="0" t="n">
        <v>11.699726077086</v>
      </c>
      <c r="U4745" s="0" t="n">
        <v>10.1077563319399</v>
      </c>
      <c r="V4745" s="0" t="n">
        <v>11.9341039640705</v>
      </c>
      <c r="W4745" s="0" t="n">
        <v>10.150321982048</v>
      </c>
      <c r="X4745" s="0" t="n">
        <v>10.1600588011994</v>
      </c>
      <c r="Y4745" s="0" t="n">
        <v>8.73386109387974</v>
      </c>
      <c r="Z4745" s="0" t="n">
        <v>10.6546845403046</v>
      </c>
      <c r="AA4745" s="0" t="n">
        <v>9.89114454846159</v>
      </c>
      <c r="AB4745" s="0" t="n">
        <v>12.1336803910562</v>
      </c>
      <c r="AC4745" s="0" t="n">
        <v>11.4991798014519</v>
      </c>
      <c r="AD4745" s="0" t="n">
        <v>9.7165879158698</v>
      </c>
      <c r="AE4745" s="0" t="n">
        <v>11.5709657015458</v>
      </c>
      <c r="AF4745" s="0" t="n">
        <v>12.9994804490161</v>
      </c>
      <c r="AG4745" s="0" t="n">
        <v>14.0657861059676</v>
      </c>
      <c r="AH4745" s="0" t="n">
        <v>8.99919345294832</v>
      </c>
    </row>
    <row r="4746" customFormat="false" ht="12.75" hidden="false" customHeight="false" outlineLevel="0" collapsed="false">
      <c r="A4746" s="0" t="n">
        <v>50083048</v>
      </c>
      <c r="B4746" s="0" t="n">
        <v>5</v>
      </c>
      <c r="C4746" s="0" t="s">
        <v>54</v>
      </c>
      <c r="D4746" s="0" t="n">
        <v>830</v>
      </c>
      <c r="E4746" s="0" t="s">
        <v>87</v>
      </c>
      <c r="F4746" s="0" t="n">
        <v>0</v>
      </c>
      <c r="G4746" s="0" t="s">
        <v>6</v>
      </c>
      <c r="H4746" s="0" t="n">
        <v>48</v>
      </c>
      <c r="I4746" s="0" t="s">
        <v>179</v>
      </c>
      <c r="J4746" s="0" t="n">
        <v>79.5398671977077</v>
      </c>
      <c r="K4746" s="0" t="n">
        <v>89.6301083961155</v>
      </c>
      <c r="L4746" s="0" t="n">
        <v>101.969386273236</v>
      </c>
      <c r="M4746" s="0" t="n">
        <v>111.366545500112</v>
      </c>
      <c r="N4746" s="0" t="n">
        <v>60.5058779572969</v>
      </c>
      <c r="O4746" s="0" t="n">
        <v>101.131574113714</v>
      </c>
      <c r="P4746" s="0" t="n">
        <v>69.5289498624369</v>
      </c>
      <c r="Q4746" s="0" t="n">
        <v>90.9932437385554</v>
      </c>
      <c r="R4746" s="0" t="n">
        <v>93.0045823242655</v>
      </c>
      <c r="S4746" s="0" t="n">
        <v>96.2359030711683</v>
      </c>
      <c r="T4746" s="0" t="n">
        <v>107.868763070649</v>
      </c>
      <c r="U4746" s="0" t="n">
        <v>84.9398029207768</v>
      </c>
      <c r="V4746" s="0" t="n">
        <v>102.507533031406</v>
      </c>
      <c r="W4746" s="0" t="n">
        <v>102.25149284036</v>
      </c>
      <c r="X4746" s="0" t="n">
        <v>106.402180857251</v>
      </c>
      <c r="Y4746" s="0" t="n">
        <v>87.092843518189</v>
      </c>
      <c r="Z4746" s="0" t="n">
        <v>100.216647664503</v>
      </c>
      <c r="AA4746" s="0" t="n">
        <v>85.5437559912198</v>
      </c>
      <c r="AB4746" s="0" t="n">
        <v>106.519507122945</v>
      </c>
      <c r="AC4746" s="0" t="n">
        <v>98.3991218656638</v>
      </c>
      <c r="AD4746" s="0" t="n">
        <v>83.6539480481022</v>
      </c>
      <c r="AE4746" s="0" t="n">
        <v>104.108824534481</v>
      </c>
      <c r="AF4746" s="0" t="n">
        <v>102.011583266927</v>
      </c>
      <c r="AG4746" s="0" t="n">
        <v>116.684449175468</v>
      </c>
      <c r="AH4746" s="0" t="n">
        <v>72.0395909768247</v>
      </c>
    </row>
    <row r="4747" customFormat="false" ht="12.75" hidden="false" customHeight="false" outlineLevel="0" collapsed="false">
      <c r="A4747" s="0" t="n">
        <v>50083049</v>
      </c>
      <c r="B4747" s="0" t="n">
        <v>5</v>
      </c>
      <c r="C4747" s="0" t="s">
        <v>54</v>
      </c>
      <c r="D4747" s="0" t="n">
        <v>830</v>
      </c>
      <c r="E4747" s="0" t="s">
        <v>87</v>
      </c>
      <c r="F4747" s="0" t="n">
        <v>0</v>
      </c>
      <c r="G4747" s="0" t="s">
        <v>6</v>
      </c>
      <c r="H4747" s="0" t="n">
        <v>49</v>
      </c>
      <c r="I4747" s="0" t="s">
        <v>181</v>
      </c>
      <c r="J4747" s="0" t="n">
        <v>55.1715651566772</v>
      </c>
      <c r="K4747" s="0" t="n">
        <v>63.6252813017319</v>
      </c>
      <c r="L4747" s="0" t="n">
        <v>74.7163328526487</v>
      </c>
      <c r="M4747" s="0" t="n">
        <v>82.8009420395492</v>
      </c>
      <c r="N4747" s="0" t="n">
        <v>40.7877228914457</v>
      </c>
      <c r="O4747" s="0" t="n">
        <v>73.8069205699255</v>
      </c>
      <c r="P4747" s="0" t="n">
        <v>48.2276513999678</v>
      </c>
      <c r="Q4747" s="0" t="n">
        <v>66.6737511618873</v>
      </c>
      <c r="R4747" s="0" t="n">
        <v>69.6041776344298</v>
      </c>
      <c r="S4747" s="0" t="n">
        <v>72.6790977715132</v>
      </c>
      <c r="T4747" s="0" t="n">
        <v>82.5632844364322</v>
      </c>
      <c r="U4747" s="0" t="n">
        <v>63.3637586291008</v>
      </c>
      <c r="V4747" s="0" t="n">
        <v>78.4597724644885</v>
      </c>
      <c r="W4747" s="0" t="n">
        <v>77.4418661816313</v>
      </c>
      <c r="X4747" s="0" t="n">
        <v>81.8364287420938</v>
      </c>
      <c r="Y4747" s="0" t="n">
        <v>65.383687848036</v>
      </c>
      <c r="Z4747" s="0" t="n">
        <v>77.0789891644284</v>
      </c>
      <c r="AA4747" s="0" t="n">
        <v>64.2207328769828</v>
      </c>
      <c r="AB4747" s="0" t="n">
        <v>82.3037579538934</v>
      </c>
      <c r="AC4747" s="0" t="n">
        <v>75.6810871728972</v>
      </c>
      <c r="AD4747" s="0" t="n">
        <v>63.3567067858905</v>
      </c>
      <c r="AE4747" s="0" t="n">
        <v>80.6188826167781</v>
      </c>
      <c r="AF4747" s="0" t="n">
        <v>80.3983141380299</v>
      </c>
      <c r="AG4747" s="0" t="n">
        <v>93.1598620990108</v>
      </c>
      <c r="AH4747" s="0" t="n">
        <v>54.2464416982234</v>
      </c>
    </row>
    <row r="4748" customFormat="false" ht="12.75" hidden="false" customHeight="false" outlineLevel="0" collapsed="false">
      <c r="A4748" s="0" t="n">
        <v>50083050</v>
      </c>
      <c r="B4748" s="0" t="n">
        <v>5</v>
      </c>
      <c r="C4748" s="0" t="s">
        <v>54</v>
      </c>
      <c r="D4748" s="0" t="n">
        <v>830</v>
      </c>
      <c r="E4748" s="0" t="s">
        <v>87</v>
      </c>
      <c r="F4748" s="0" t="n">
        <v>0</v>
      </c>
      <c r="G4748" s="0" t="s">
        <v>6</v>
      </c>
      <c r="H4748" s="0" t="n">
        <v>50</v>
      </c>
      <c r="I4748" s="0" t="s">
        <v>182</v>
      </c>
      <c r="J4748" s="0" t="n">
        <v>111.593247526371</v>
      </c>
      <c r="K4748" s="0" t="n">
        <v>123.247072359526</v>
      </c>
      <c r="L4748" s="0" t="n">
        <v>136.372207178344</v>
      </c>
      <c r="M4748" s="0" t="n">
        <v>147.034397948557</v>
      </c>
      <c r="N4748" s="0" t="n">
        <v>87.0056698351372</v>
      </c>
      <c r="O4748" s="0" t="n">
        <v>135.728222919589</v>
      </c>
      <c r="P4748" s="0" t="n">
        <v>97.5480797945209</v>
      </c>
      <c r="Q4748" s="0" t="n">
        <v>121.692891763543</v>
      </c>
      <c r="R4748" s="0" t="n">
        <v>122.07977050116</v>
      </c>
      <c r="S4748" s="0" t="n">
        <v>125.307238317146</v>
      </c>
      <c r="T4748" s="0" t="n">
        <v>138.786559242216</v>
      </c>
      <c r="U4748" s="0" t="n">
        <v>111.813053541907</v>
      </c>
      <c r="V4748" s="0" t="n">
        <v>131.888671018864</v>
      </c>
      <c r="W4748" s="0" t="n">
        <v>132.80389705163</v>
      </c>
      <c r="X4748" s="0" t="n">
        <v>136.307551486466</v>
      </c>
      <c r="Y4748" s="0" t="n">
        <v>114.003662177778</v>
      </c>
      <c r="Z4748" s="0" t="n">
        <v>128.383513864784</v>
      </c>
      <c r="AA4748" s="0" t="n">
        <v>111.975922079115</v>
      </c>
      <c r="AB4748" s="0" t="n">
        <v>135.897695589898</v>
      </c>
      <c r="AC4748" s="0" t="n">
        <v>126.055154714556</v>
      </c>
      <c r="AD4748" s="0" t="n">
        <v>108.649468051165</v>
      </c>
      <c r="AE4748" s="0" t="n">
        <v>132.559453274188</v>
      </c>
      <c r="AF4748" s="0" t="n">
        <v>127.846675149348</v>
      </c>
      <c r="AG4748" s="0" t="n">
        <v>144.533485434622</v>
      </c>
      <c r="AH4748" s="0" t="n">
        <v>94.0462355882802</v>
      </c>
    </row>
    <row r="4749" customFormat="false" ht="12.75" hidden="false" customHeight="false" outlineLevel="0" collapsed="false">
      <c r="A4749" s="0" t="n">
        <v>51083018</v>
      </c>
      <c r="B4749" s="0" t="n">
        <v>5</v>
      </c>
      <c r="C4749" s="0" t="s">
        <v>54</v>
      </c>
      <c r="D4749" s="0" t="n">
        <v>830</v>
      </c>
      <c r="E4749" s="0" t="s">
        <v>87</v>
      </c>
      <c r="F4749" s="0" t="n">
        <v>1</v>
      </c>
      <c r="G4749" s="0" t="s">
        <v>80</v>
      </c>
      <c r="H4749" s="0" t="n">
        <v>18</v>
      </c>
      <c r="I4749" s="0" t="s">
        <v>151</v>
      </c>
      <c r="J4749" s="0" t="n">
        <v>18</v>
      </c>
      <c r="K4749" s="0" t="n">
        <v>21</v>
      </c>
      <c r="L4749" s="0" t="n">
        <v>19</v>
      </c>
      <c r="M4749" s="0" t="n">
        <v>31</v>
      </c>
      <c r="N4749" s="0" t="n">
        <v>13</v>
      </c>
      <c r="O4749" s="0" t="n">
        <v>27</v>
      </c>
      <c r="P4749" s="0" t="n">
        <v>18</v>
      </c>
      <c r="Q4749" s="0" t="n">
        <v>25</v>
      </c>
      <c r="R4749" s="0" t="n">
        <v>27</v>
      </c>
      <c r="S4749" s="0" t="n">
        <v>24</v>
      </c>
      <c r="T4749" s="0" t="n">
        <v>34</v>
      </c>
      <c r="U4749" s="0" t="n">
        <v>23</v>
      </c>
      <c r="V4749" s="0" t="n">
        <v>37</v>
      </c>
      <c r="W4749" s="0" t="n">
        <v>31</v>
      </c>
      <c r="X4749" s="0" t="n">
        <v>25</v>
      </c>
      <c r="Y4749" s="0" t="n">
        <v>29</v>
      </c>
      <c r="Z4749" s="0" t="n">
        <v>32</v>
      </c>
      <c r="AA4749" s="0" t="n">
        <v>28</v>
      </c>
      <c r="AB4749" s="0" t="n">
        <v>39</v>
      </c>
      <c r="AC4749" s="0" t="n">
        <v>41</v>
      </c>
      <c r="AD4749" s="0" t="n">
        <v>38</v>
      </c>
      <c r="AE4749" s="0" t="n">
        <v>40</v>
      </c>
      <c r="AF4749" s="0" t="n">
        <v>40</v>
      </c>
      <c r="AG4749" s="0" t="n">
        <v>50</v>
      </c>
      <c r="AH4749" s="0" t="n">
        <v>32</v>
      </c>
    </row>
    <row r="4750" customFormat="false" ht="12.75" hidden="false" customHeight="false" outlineLevel="0" collapsed="false">
      <c r="A4750" s="0" t="n">
        <v>51083037</v>
      </c>
      <c r="B4750" s="0" t="n">
        <v>5</v>
      </c>
      <c r="C4750" s="0" t="s">
        <v>54</v>
      </c>
      <c r="D4750" s="0" t="n">
        <v>830</v>
      </c>
      <c r="E4750" s="0" t="s">
        <v>87</v>
      </c>
      <c r="F4750" s="0" t="n">
        <v>1</v>
      </c>
      <c r="G4750" s="0" t="s">
        <v>80</v>
      </c>
      <c r="H4750" s="0" t="n">
        <v>37</v>
      </c>
      <c r="I4750" s="0" t="s">
        <v>170</v>
      </c>
      <c r="J4750" s="0" t="n">
        <v>10.0267938212668</v>
      </c>
      <c r="K4750" s="0" t="n">
        <v>11.7311882017764</v>
      </c>
      <c r="L4750" s="0" t="n">
        <v>10.61494024906</v>
      </c>
      <c r="M4750" s="0" t="n">
        <v>17.3114724803431</v>
      </c>
      <c r="N4750" s="0" t="n">
        <v>7.26419311578006</v>
      </c>
      <c r="O4750" s="0" t="n">
        <v>15.1041346169983</v>
      </c>
      <c r="P4750" s="0" t="n">
        <v>10.0746644577032</v>
      </c>
      <c r="Q4750" s="0" t="n">
        <v>14.005209938097</v>
      </c>
      <c r="R4750" s="0" t="n">
        <v>15.1310517201764</v>
      </c>
      <c r="S4750" s="0" t="n">
        <v>13.4807982879386</v>
      </c>
      <c r="T4750" s="0" t="n">
        <v>19.1273430995297</v>
      </c>
      <c r="U4750" s="0" t="n">
        <v>12.9859864268211</v>
      </c>
      <c r="V4750" s="0" t="n">
        <v>20.9526074670563</v>
      </c>
      <c r="W4750" s="0" t="n">
        <v>17.6303651760477</v>
      </c>
      <c r="X4750" s="0" t="n">
        <v>14.2412003622961</v>
      </c>
      <c r="Y4750" s="0" t="n">
        <v>16.5815670152608</v>
      </c>
      <c r="Z4750" s="0" t="n">
        <v>18.2857142857143</v>
      </c>
      <c r="AA4750" s="0" t="n">
        <v>15.9650593273008</v>
      </c>
      <c r="AB4750" s="0" t="n">
        <v>22.2703159529697</v>
      </c>
      <c r="AC4750" s="0" t="n">
        <v>23.434195635524</v>
      </c>
      <c r="AD4750" s="0" t="n">
        <v>21.6695844572054</v>
      </c>
      <c r="AE4750" s="0" t="n">
        <v>22.7489876700487</v>
      </c>
      <c r="AF4750" s="0" t="n">
        <v>22.7439430036788</v>
      </c>
      <c r="AG4750" s="0" t="n">
        <v>28.4478834774693</v>
      </c>
      <c r="AH4750" s="0" t="n">
        <v>18.190706822652</v>
      </c>
    </row>
    <row r="4751" customFormat="false" ht="12.75" hidden="false" customHeight="false" outlineLevel="0" collapsed="false">
      <c r="A4751" s="0" t="n">
        <v>51083038</v>
      </c>
      <c r="B4751" s="0" t="n">
        <v>5</v>
      </c>
      <c r="C4751" s="0" t="s">
        <v>54</v>
      </c>
      <c r="D4751" s="0" t="n">
        <v>830</v>
      </c>
      <c r="E4751" s="0" t="s">
        <v>87</v>
      </c>
      <c r="F4751" s="0" t="n">
        <v>1</v>
      </c>
      <c r="G4751" s="0" t="s">
        <v>80</v>
      </c>
      <c r="H4751" s="0" t="n">
        <v>38</v>
      </c>
      <c r="I4751" s="0" t="s">
        <v>171</v>
      </c>
      <c r="J4751" s="0" t="n">
        <v>5.94251348347503</v>
      </c>
      <c r="K4751" s="0" t="n">
        <v>7.26179039387531</v>
      </c>
      <c r="L4751" s="0" t="n">
        <v>6.39088744496529</v>
      </c>
      <c r="M4751" s="0" t="n">
        <v>11.7623056531126</v>
      </c>
      <c r="N4751" s="0" t="n">
        <v>3.86787689483896</v>
      </c>
      <c r="O4751" s="0" t="n">
        <v>9.95371988641958</v>
      </c>
      <c r="P4751" s="0" t="n">
        <v>5.97088465650965</v>
      </c>
      <c r="Q4751" s="0" t="n">
        <v>9.06343343202114</v>
      </c>
      <c r="R4751" s="0" t="n">
        <v>9.97145842702337</v>
      </c>
      <c r="S4751" s="0" t="n">
        <v>8.63740183152735</v>
      </c>
      <c r="T4751" s="0" t="n">
        <v>13.2462411308604</v>
      </c>
      <c r="U4751" s="0" t="n">
        <v>8.23200144372816</v>
      </c>
      <c r="V4751" s="0" t="n">
        <v>14.7525692807061</v>
      </c>
      <c r="W4751" s="0" t="n">
        <v>11.9789777681902</v>
      </c>
      <c r="X4751" s="0" t="n">
        <v>9.21615399171125</v>
      </c>
      <c r="Y4751" s="0" t="n">
        <v>11.1049356678357</v>
      </c>
      <c r="Z4751" s="0" t="n">
        <v>12.5074150350198</v>
      </c>
      <c r="AA4751" s="0" t="n">
        <v>10.6086659800879</v>
      </c>
      <c r="AB4751" s="0" t="n">
        <v>15.8363717026721</v>
      </c>
      <c r="AC4751" s="0" t="n">
        <v>16.8167833814146</v>
      </c>
      <c r="AD4751" s="0" t="n">
        <v>15.3346876701183</v>
      </c>
      <c r="AE4751" s="0" t="n">
        <v>16.2522103154085</v>
      </c>
      <c r="AF4751" s="0" t="n">
        <v>16.2486063317938</v>
      </c>
      <c r="AG4751" s="0" t="n">
        <v>21.114567442798</v>
      </c>
      <c r="AH4751" s="0" t="n">
        <v>12.4424300006165</v>
      </c>
    </row>
    <row r="4752" customFormat="false" ht="12.75" hidden="false" customHeight="false" outlineLevel="0" collapsed="false">
      <c r="A4752" s="0" t="n">
        <v>51083039</v>
      </c>
      <c r="B4752" s="0" t="n">
        <v>5</v>
      </c>
      <c r="C4752" s="0" t="s">
        <v>54</v>
      </c>
      <c r="D4752" s="0" t="n">
        <v>830</v>
      </c>
      <c r="E4752" s="0" t="s">
        <v>87</v>
      </c>
      <c r="F4752" s="0" t="n">
        <v>1</v>
      </c>
      <c r="G4752" s="0" t="s">
        <v>80</v>
      </c>
      <c r="H4752" s="0" t="n">
        <v>39</v>
      </c>
      <c r="I4752" s="0" t="s">
        <v>172</v>
      </c>
      <c r="J4752" s="0" t="n">
        <v>15.8466570488517</v>
      </c>
      <c r="K4752" s="0" t="n">
        <v>17.9323673174367</v>
      </c>
      <c r="L4752" s="0" t="n">
        <v>16.576544094789</v>
      </c>
      <c r="M4752" s="0" t="n">
        <v>24.5722533412531</v>
      </c>
      <c r="N4752" s="0" t="n">
        <v>12.4219914607504</v>
      </c>
      <c r="O4752" s="0" t="n">
        <v>21.9757228699881</v>
      </c>
      <c r="P4752" s="0" t="n">
        <v>15.9223132926959</v>
      </c>
      <c r="Q4752" s="0" t="n">
        <v>20.6744526470017</v>
      </c>
      <c r="R4752" s="0" t="n">
        <v>22.0148858419097</v>
      </c>
      <c r="S4752" s="0" t="n">
        <v>20.0583592709996</v>
      </c>
      <c r="T4752" s="0" t="n">
        <v>26.7285448002898</v>
      </c>
      <c r="U4752" s="0" t="n">
        <v>19.4853557001892</v>
      </c>
      <c r="V4752" s="0" t="n">
        <v>28.8804093923918</v>
      </c>
      <c r="W4752" s="0" t="n">
        <v>25.0248960680013</v>
      </c>
      <c r="X4752" s="0" t="n">
        <v>21.0228210664554</v>
      </c>
      <c r="Y4752" s="0" t="n">
        <v>23.8138961757112</v>
      </c>
      <c r="Z4752" s="0" t="n">
        <v>25.8139726168117</v>
      </c>
      <c r="AA4752" s="0" t="n">
        <v>23.0739558242636</v>
      </c>
      <c r="AB4752" s="0" t="n">
        <v>30.4442550384208</v>
      </c>
      <c r="AC4752" s="0" t="n">
        <v>31.7911324807868</v>
      </c>
      <c r="AD4752" s="0" t="n">
        <v>29.7431977003208</v>
      </c>
      <c r="AE4752" s="0" t="n">
        <v>30.9776644546977</v>
      </c>
      <c r="AF4752" s="0" t="n">
        <v>30.9707950509089</v>
      </c>
      <c r="AG4752" s="0" t="n">
        <v>37.5049878609108</v>
      </c>
      <c r="AH4752" s="0" t="n">
        <v>25.6798504265837</v>
      </c>
    </row>
    <row r="4753" customFormat="false" ht="12.75" hidden="false" customHeight="false" outlineLevel="0" collapsed="false">
      <c r="A4753" s="0" t="n">
        <v>51083040</v>
      </c>
      <c r="B4753" s="0" t="n">
        <v>5</v>
      </c>
      <c r="C4753" s="0" t="s">
        <v>54</v>
      </c>
      <c r="D4753" s="0" t="n">
        <v>830</v>
      </c>
      <c r="E4753" s="0" t="s">
        <v>87</v>
      </c>
      <c r="F4753" s="0" t="n">
        <v>1</v>
      </c>
      <c r="G4753" s="0" t="s">
        <v>80</v>
      </c>
      <c r="H4753" s="0" t="n">
        <v>40</v>
      </c>
      <c r="I4753" s="0" t="s">
        <v>173</v>
      </c>
      <c r="J4753" s="0" t="n">
        <v>9.85484351284768</v>
      </c>
      <c r="K4753" s="0" t="n">
        <v>12.3325379402716</v>
      </c>
      <c r="L4753" s="0" t="n">
        <v>11.2831520375085</v>
      </c>
      <c r="M4753" s="0" t="n">
        <v>16.2143710505631</v>
      </c>
      <c r="N4753" s="0" t="n">
        <v>6.46324293614782</v>
      </c>
      <c r="O4753" s="0" t="n">
        <v>14.4935176205154</v>
      </c>
      <c r="P4753" s="0" t="n">
        <v>8.764776741714</v>
      </c>
      <c r="Q4753" s="0" t="n">
        <v>12.9706079441727</v>
      </c>
      <c r="R4753" s="0" t="n">
        <v>13.6918478690025</v>
      </c>
      <c r="S4753" s="0" t="n">
        <v>11.5031144512018</v>
      </c>
      <c r="T4753" s="0" t="n">
        <v>17.7506342172076</v>
      </c>
      <c r="U4753" s="0" t="n">
        <v>12.1731098773965</v>
      </c>
      <c r="V4753" s="0" t="n">
        <v>19.0801386579758</v>
      </c>
      <c r="W4753" s="0" t="n">
        <v>15.5835634967249</v>
      </c>
      <c r="X4753" s="0" t="n">
        <v>12.2671647034065</v>
      </c>
      <c r="Y4753" s="0" t="n">
        <v>13.3678741721984</v>
      </c>
      <c r="Z4753" s="0" t="n">
        <v>15.1299865880077</v>
      </c>
      <c r="AA4753" s="0" t="n">
        <v>13.0877889049187</v>
      </c>
      <c r="AB4753" s="0" t="n">
        <v>18.3956962817479</v>
      </c>
      <c r="AC4753" s="0" t="n">
        <v>19.2674927005326</v>
      </c>
      <c r="AD4753" s="0" t="n">
        <v>17.3516477906133</v>
      </c>
      <c r="AE4753" s="0" t="n">
        <v>19.0329688372082</v>
      </c>
      <c r="AF4753" s="0" t="n">
        <v>18.0746222226048</v>
      </c>
      <c r="AG4753" s="0" t="n">
        <v>21.4052169144328</v>
      </c>
      <c r="AH4753" s="0" t="n">
        <v>13.5292625449256</v>
      </c>
    </row>
    <row r="4754" customFormat="false" ht="12.75" hidden="false" customHeight="false" outlineLevel="0" collapsed="false">
      <c r="A4754" s="0" t="n">
        <v>51083042</v>
      </c>
      <c r="B4754" s="0" t="n">
        <v>5</v>
      </c>
      <c r="C4754" s="0" t="s">
        <v>54</v>
      </c>
      <c r="D4754" s="0" t="n">
        <v>830</v>
      </c>
      <c r="E4754" s="0" t="s">
        <v>87</v>
      </c>
      <c r="F4754" s="0" t="n">
        <v>1</v>
      </c>
      <c r="G4754" s="0" t="s">
        <v>80</v>
      </c>
      <c r="H4754" s="0" t="n">
        <v>42</v>
      </c>
      <c r="I4754" s="0" t="s">
        <v>174</v>
      </c>
      <c r="J4754" s="0" t="s">
        <v>180</v>
      </c>
      <c r="K4754" s="0" t="n">
        <v>7.47649397619233</v>
      </c>
      <c r="L4754" s="0" t="s">
        <v>180</v>
      </c>
      <c r="M4754" s="0" t="n">
        <v>10.9660499787558</v>
      </c>
      <c r="N4754" s="0" t="s">
        <v>180</v>
      </c>
      <c r="O4754" s="0" t="n">
        <v>9.49316960860578</v>
      </c>
      <c r="P4754" s="0" t="s">
        <v>180</v>
      </c>
      <c r="Q4754" s="0" t="n">
        <v>8.35248047053879</v>
      </c>
      <c r="R4754" s="0" t="n">
        <v>8.96997443951998</v>
      </c>
      <c r="S4754" s="0" t="n">
        <v>7.33018565463575</v>
      </c>
      <c r="T4754" s="0" t="n">
        <v>12.2644945695002</v>
      </c>
      <c r="U4754" s="0" t="n">
        <v>7.699690342243</v>
      </c>
      <c r="V4754" s="0" t="n">
        <v>13.396991577203</v>
      </c>
      <c r="W4754" s="0" t="n">
        <v>10.5547053283718</v>
      </c>
      <c r="X4754" s="0" t="n">
        <v>7.89259414211257</v>
      </c>
      <c r="Y4754" s="0" t="n">
        <v>8.91950899016005</v>
      </c>
      <c r="Z4754" s="0" t="n">
        <v>10.3022989061081</v>
      </c>
      <c r="AA4754" s="0" t="n">
        <v>8.63959740716351</v>
      </c>
      <c r="AB4754" s="0" t="n">
        <v>13.0085602573982</v>
      </c>
      <c r="AC4754" s="0" t="n">
        <v>13.7860495605753</v>
      </c>
      <c r="AD4754" s="0" t="n">
        <v>12.1863955808891</v>
      </c>
      <c r="AE4754" s="0" t="n">
        <v>13.4943383645105</v>
      </c>
      <c r="AF4754" s="0" t="n">
        <v>12.8336486980035</v>
      </c>
      <c r="AG4754" s="0" t="n">
        <v>15.7685827128296</v>
      </c>
      <c r="AH4754" s="0" t="n">
        <v>9.16495336759489</v>
      </c>
    </row>
    <row r="4755" customFormat="false" ht="12.75" hidden="false" customHeight="false" outlineLevel="0" collapsed="false">
      <c r="A4755" s="0" t="n">
        <v>51083043</v>
      </c>
      <c r="B4755" s="0" t="n">
        <v>5</v>
      </c>
      <c r="C4755" s="0" t="s">
        <v>54</v>
      </c>
      <c r="D4755" s="0" t="n">
        <v>830</v>
      </c>
      <c r="E4755" s="0" t="s">
        <v>87</v>
      </c>
      <c r="F4755" s="0" t="n">
        <v>1</v>
      </c>
      <c r="G4755" s="0" t="s">
        <v>80</v>
      </c>
      <c r="H4755" s="0" t="n">
        <v>43</v>
      </c>
      <c r="I4755" s="0" t="s">
        <v>175</v>
      </c>
      <c r="J4755" s="0" t="s">
        <v>180</v>
      </c>
      <c r="K4755" s="0" t="n">
        <v>18.3840728347172</v>
      </c>
      <c r="L4755" s="0" t="s">
        <v>180</v>
      </c>
      <c r="M4755" s="0" t="n">
        <v>22.4727738450888</v>
      </c>
      <c r="N4755" s="0" t="s">
        <v>180</v>
      </c>
      <c r="O4755" s="0" t="n">
        <v>20.5349200417682</v>
      </c>
      <c r="P4755" s="0" t="s">
        <v>180</v>
      </c>
      <c r="Q4755" s="0" t="n">
        <v>18.5887739975253</v>
      </c>
      <c r="R4755" s="0" t="n">
        <v>19.3963077271971</v>
      </c>
      <c r="S4755" s="0" t="n">
        <v>16.6011765478113</v>
      </c>
      <c r="T4755" s="0" t="n">
        <v>24.2349866820333</v>
      </c>
      <c r="U4755" s="0" t="n">
        <v>17.6546111871444</v>
      </c>
      <c r="V4755" s="0" t="n">
        <v>25.7523943003561</v>
      </c>
      <c r="W4755" s="0" t="n">
        <v>21.5766851749466</v>
      </c>
      <c r="X4755" s="0" t="n">
        <v>17.5909116134821</v>
      </c>
      <c r="Y4755" s="0" t="n">
        <v>18.7019114567863</v>
      </c>
      <c r="Z4755" s="0" t="n">
        <v>20.8707139753627</v>
      </c>
      <c r="AA4755" s="0" t="n">
        <v>18.4450230458282</v>
      </c>
      <c r="AB4755" s="0" t="n">
        <v>24.7016033153304</v>
      </c>
      <c r="AC4755" s="0" t="n">
        <v>25.6521438760843</v>
      </c>
      <c r="AD4755" s="0" t="n">
        <v>23.4152382993907</v>
      </c>
      <c r="AE4755" s="0" t="n">
        <v>25.5091114043097</v>
      </c>
      <c r="AF4755" s="0" t="n">
        <v>24.1989533605542</v>
      </c>
      <c r="AG4755" s="0" t="n">
        <v>27.8898729460935</v>
      </c>
      <c r="AH4755" s="0" t="n">
        <v>18.7300327059521</v>
      </c>
    </row>
    <row r="4756" customFormat="false" ht="12.75" hidden="false" customHeight="false" outlineLevel="0" collapsed="false">
      <c r="A4756" s="0" t="n">
        <v>51083044</v>
      </c>
      <c r="B4756" s="0" t="n">
        <v>5</v>
      </c>
      <c r="C4756" s="0" t="s">
        <v>54</v>
      </c>
      <c r="D4756" s="0" t="n">
        <v>830</v>
      </c>
      <c r="E4756" s="0" t="s">
        <v>87</v>
      </c>
      <c r="F4756" s="0" t="n">
        <v>1</v>
      </c>
      <c r="G4756" s="0" t="s">
        <v>80</v>
      </c>
      <c r="H4756" s="0" t="n">
        <v>44</v>
      </c>
      <c r="I4756" s="0" t="s">
        <v>176</v>
      </c>
      <c r="J4756" s="0" t="n">
        <v>6.59539318979266</v>
      </c>
      <c r="K4756" s="0" t="n">
        <v>8.44452822063665</v>
      </c>
      <c r="L4756" s="0" t="n">
        <v>7.60957959336185</v>
      </c>
      <c r="M4756" s="0" t="n">
        <v>11.2101427436228</v>
      </c>
      <c r="N4756" s="0" t="n">
        <v>4.57583076248005</v>
      </c>
      <c r="O4756" s="0" t="n">
        <v>10.3622420364751</v>
      </c>
      <c r="P4756" s="0" t="n">
        <v>5.74323155505952</v>
      </c>
      <c r="Q4756" s="0" t="n">
        <v>9.07455081326955</v>
      </c>
      <c r="R4756" s="0" t="n">
        <v>9.75876848321995</v>
      </c>
      <c r="S4756" s="0" t="n">
        <v>7.94739256567718</v>
      </c>
      <c r="T4756" s="0" t="n">
        <v>13.2801552498938</v>
      </c>
      <c r="U4756" s="0" t="n">
        <v>8.94741141067689</v>
      </c>
      <c r="V4756" s="0" t="n">
        <v>13.5081058232383</v>
      </c>
      <c r="W4756" s="0" t="n">
        <v>10.782755669582</v>
      </c>
      <c r="X4756" s="0" t="n">
        <v>8.84845765032761</v>
      </c>
      <c r="Y4756" s="0" t="n">
        <v>9.12935206318742</v>
      </c>
      <c r="Z4756" s="0" t="n">
        <v>10.629661385969</v>
      </c>
      <c r="AA4756" s="0" t="n">
        <v>8.86560926490587</v>
      </c>
      <c r="AB4756" s="0" t="n">
        <v>13.639241842274</v>
      </c>
      <c r="AC4756" s="0" t="n">
        <v>14.1926077820508</v>
      </c>
      <c r="AD4756" s="0" t="n">
        <v>12.1763266497915</v>
      </c>
      <c r="AE4756" s="0" t="n">
        <v>13.8949849212142</v>
      </c>
      <c r="AF4756" s="0" t="n">
        <v>13.5983995751802</v>
      </c>
      <c r="AG4756" s="0" t="n">
        <v>15.1734568147401</v>
      </c>
      <c r="AH4756" s="0" t="n">
        <v>9.4814848948275</v>
      </c>
    </row>
    <row r="4757" customFormat="false" ht="12.75" hidden="false" customHeight="false" outlineLevel="0" collapsed="false">
      <c r="A4757" s="0" t="n">
        <v>51083046</v>
      </c>
      <c r="B4757" s="0" t="n">
        <v>5</v>
      </c>
      <c r="C4757" s="0" t="s">
        <v>54</v>
      </c>
      <c r="D4757" s="0" t="n">
        <v>830</v>
      </c>
      <c r="E4757" s="0" t="s">
        <v>87</v>
      </c>
      <c r="F4757" s="0" t="n">
        <v>1</v>
      </c>
      <c r="G4757" s="0" t="s">
        <v>80</v>
      </c>
      <c r="H4757" s="0" t="n">
        <v>46</v>
      </c>
      <c r="I4757" s="0" t="s">
        <v>177</v>
      </c>
      <c r="J4757" s="0" t="s">
        <v>180</v>
      </c>
      <c r="K4757" s="0" t="n">
        <v>5.15538408560273</v>
      </c>
      <c r="L4757" s="0" t="s">
        <v>180</v>
      </c>
      <c r="M4757" s="0" t="n">
        <v>7.50192389389184</v>
      </c>
      <c r="N4757" s="0" t="s">
        <v>180</v>
      </c>
      <c r="O4757" s="0" t="n">
        <v>6.73501088705428</v>
      </c>
      <c r="P4757" s="0" t="s">
        <v>180</v>
      </c>
      <c r="Q4757" s="0" t="n">
        <v>5.79722409802607</v>
      </c>
      <c r="R4757" s="0" t="n">
        <v>6.32557742802882</v>
      </c>
      <c r="S4757" s="0" t="n">
        <v>4.9874179618213</v>
      </c>
      <c r="T4757" s="0" t="n">
        <v>9.13734604913498</v>
      </c>
      <c r="U4757" s="0" t="n">
        <v>5.64507150290022</v>
      </c>
      <c r="V4757" s="0" t="n">
        <v>9.42271163659041</v>
      </c>
      <c r="W4757" s="0" t="n">
        <v>7.25681040895331</v>
      </c>
      <c r="X4757" s="0" t="n">
        <v>5.56686926237962</v>
      </c>
      <c r="Y4757" s="0" t="n">
        <v>6.01403300058013</v>
      </c>
      <c r="Z4757" s="0" t="n">
        <v>7.181575559467</v>
      </c>
      <c r="AA4757" s="0" t="n">
        <v>5.79418630511387</v>
      </c>
      <c r="AB4757" s="0" t="n">
        <v>9.53326395218845</v>
      </c>
      <c r="AC4757" s="0" t="n">
        <v>10.1128360816526</v>
      </c>
      <c r="AD4757" s="0" t="n">
        <v>8.42758113784032</v>
      </c>
      <c r="AE4757" s="0" t="n">
        <v>9.77068987014418</v>
      </c>
      <c r="AF4757" s="0" t="n">
        <v>9.54420444370417</v>
      </c>
      <c r="AG4757" s="0" t="n">
        <v>11.0602658493936</v>
      </c>
      <c r="AH4757" s="0" t="n">
        <v>6.35276993484418</v>
      </c>
    </row>
    <row r="4758" customFormat="false" ht="12.75" hidden="false" customHeight="false" outlineLevel="0" collapsed="false">
      <c r="A4758" s="0" t="n">
        <v>51083047</v>
      </c>
      <c r="B4758" s="0" t="n">
        <v>5</v>
      </c>
      <c r="C4758" s="0" t="s">
        <v>54</v>
      </c>
      <c r="D4758" s="0" t="n">
        <v>830</v>
      </c>
      <c r="E4758" s="0" t="s">
        <v>87</v>
      </c>
      <c r="F4758" s="0" t="n">
        <v>1</v>
      </c>
      <c r="G4758" s="0" t="s">
        <v>80</v>
      </c>
      <c r="H4758" s="0" t="n">
        <v>47</v>
      </c>
      <c r="I4758" s="0" t="s">
        <v>178</v>
      </c>
      <c r="J4758" s="0" t="s">
        <v>180</v>
      </c>
      <c r="K4758" s="0" t="n">
        <v>12.5321105306069</v>
      </c>
      <c r="L4758" s="0" t="s">
        <v>180</v>
      </c>
      <c r="M4758" s="0" t="n">
        <v>15.6512909917124</v>
      </c>
      <c r="N4758" s="0" t="s">
        <v>180</v>
      </c>
      <c r="O4758" s="0" t="n">
        <v>14.758409476816</v>
      </c>
      <c r="P4758" s="0" t="s">
        <v>180</v>
      </c>
      <c r="Q4758" s="0" t="n">
        <v>13.074401082524</v>
      </c>
      <c r="R4758" s="0" t="n">
        <v>13.9243421329397</v>
      </c>
      <c r="S4758" s="0" t="n">
        <v>11.5858509700083</v>
      </c>
      <c r="T4758" s="0" t="n">
        <v>18.1852869190517</v>
      </c>
      <c r="U4758" s="0" t="n">
        <v>12.9980435162732</v>
      </c>
      <c r="V4758" s="0" t="n">
        <v>18.3176865772865</v>
      </c>
      <c r="W4758" s="0" t="n">
        <v>14.9958158683697</v>
      </c>
      <c r="X4758" s="0" t="n">
        <v>12.878196720753</v>
      </c>
      <c r="Y4758" s="0" t="n">
        <v>12.8845077574771</v>
      </c>
      <c r="Z4758" s="0" t="n">
        <v>14.743120390491</v>
      </c>
      <c r="AA4758" s="0" t="n">
        <v>12.5798117880804</v>
      </c>
      <c r="AB4758" s="0" t="n">
        <v>18.4690144521573</v>
      </c>
      <c r="AC4758" s="0" t="n">
        <v>18.9529612012689</v>
      </c>
      <c r="AD4758" s="0" t="n">
        <v>16.6039853376831</v>
      </c>
      <c r="AE4758" s="0" t="n">
        <v>18.7340951575024</v>
      </c>
      <c r="AF4758" s="0" t="n">
        <v>18.3590003514269</v>
      </c>
      <c r="AG4758" s="0" t="n">
        <v>19.9268552164378</v>
      </c>
      <c r="AH4758" s="0" t="n">
        <v>13.2267347490879</v>
      </c>
    </row>
    <row r="4759" customFormat="false" ht="12.75" hidden="false" customHeight="false" outlineLevel="0" collapsed="false">
      <c r="A4759" s="0" t="n">
        <v>51083048</v>
      </c>
      <c r="B4759" s="0" t="n">
        <v>5</v>
      </c>
      <c r="C4759" s="0" t="s">
        <v>54</v>
      </c>
      <c r="D4759" s="0" t="n">
        <v>830</v>
      </c>
      <c r="E4759" s="0" t="s">
        <v>87</v>
      </c>
      <c r="F4759" s="0" t="n">
        <v>1</v>
      </c>
      <c r="G4759" s="0" t="s">
        <v>80</v>
      </c>
      <c r="H4759" s="0" t="n">
        <v>48</v>
      </c>
      <c r="I4759" s="0" t="s">
        <v>179</v>
      </c>
      <c r="J4759" s="0" t="n">
        <v>81.5126636858934</v>
      </c>
      <c r="K4759" s="0" t="n">
        <v>88.6087012953245</v>
      </c>
      <c r="L4759" s="0" t="n">
        <v>78.5968128449604</v>
      </c>
      <c r="M4759" s="0" t="n">
        <v>120.274857511805</v>
      </c>
      <c r="N4759" s="0" t="n">
        <v>48.6337295366411</v>
      </c>
      <c r="O4759" s="0" t="n">
        <v>112.298547673254</v>
      </c>
      <c r="P4759" s="0" t="n">
        <v>67.5898850114883</v>
      </c>
      <c r="Q4759" s="0" t="n">
        <v>88.0412870946163</v>
      </c>
      <c r="R4759" s="0" t="n">
        <v>86.7117180106648</v>
      </c>
      <c r="S4759" s="0" t="n">
        <v>77.9758244953136</v>
      </c>
      <c r="T4759" s="0" t="n">
        <v>105.453491293768</v>
      </c>
      <c r="U4759" s="0" t="n">
        <v>68.1749562009871</v>
      </c>
      <c r="V4759" s="0" t="n">
        <v>105.142995152204</v>
      </c>
      <c r="W4759" s="0" t="n">
        <v>95.2352432704842</v>
      </c>
      <c r="X4759" s="0" t="n">
        <v>77.4847935915651</v>
      </c>
      <c r="Y4759" s="0" t="n">
        <v>86.8536703096109</v>
      </c>
      <c r="Z4759" s="0" t="n">
        <v>89.4040879485552</v>
      </c>
      <c r="AA4759" s="0" t="n">
        <v>77.1222756334176</v>
      </c>
      <c r="AB4759" s="0" t="n">
        <v>108.491643141991</v>
      </c>
      <c r="AC4759" s="0" t="n">
        <v>105.543212102548</v>
      </c>
      <c r="AD4759" s="0" t="n">
        <v>94.7653634448978</v>
      </c>
      <c r="AE4759" s="0" t="n">
        <v>109.421778140992</v>
      </c>
      <c r="AF4759" s="0" t="n">
        <v>94.8558640661625</v>
      </c>
      <c r="AG4759" s="0" t="n">
        <v>117.006109902036</v>
      </c>
      <c r="AH4759" s="0" t="n">
        <v>76.118938125851</v>
      </c>
    </row>
    <row r="4760" customFormat="false" ht="12.75" hidden="false" customHeight="false" outlineLevel="0" collapsed="false">
      <c r="A4760" s="0" t="n">
        <v>51083049</v>
      </c>
      <c r="B4760" s="0" t="n">
        <v>5</v>
      </c>
      <c r="C4760" s="0" t="s">
        <v>54</v>
      </c>
      <c r="D4760" s="0" t="n">
        <v>830</v>
      </c>
      <c r="E4760" s="0" t="s">
        <v>87</v>
      </c>
      <c r="F4760" s="0" t="n">
        <v>1</v>
      </c>
      <c r="G4760" s="0" t="s">
        <v>80</v>
      </c>
      <c r="H4760" s="0" t="n">
        <v>49</v>
      </c>
      <c r="I4760" s="0" t="s">
        <v>181</v>
      </c>
      <c r="J4760" s="0" t="n">
        <v>51.8023898807141</v>
      </c>
      <c r="K4760" s="0" t="n">
        <v>58.174915699978</v>
      </c>
      <c r="L4760" s="0" t="n">
        <v>50.5357633405678</v>
      </c>
      <c r="M4760" s="0" t="n">
        <v>84.9217171632749</v>
      </c>
      <c r="N4760" s="0" t="n">
        <v>28.6337826884547</v>
      </c>
      <c r="O4760" s="0" t="n">
        <v>77.3853312132104</v>
      </c>
      <c r="P4760" s="0" t="n">
        <v>42.9542774954573</v>
      </c>
      <c r="Q4760" s="0" t="n">
        <v>59.8119514238972</v>
      </c>
      <c r="R4760" s="0" t="n">
        <v>59.7533552957959</v>
      </c>
      <c r="S4760" s="0" t="n">
        <v>52.5644190138273</v>
      </c>
      <c r="T4760" s="0" t="n">
        <v>75.6125799363758</v>
      </c>
      <c r="U4760" s="0" t="n">
        <v>45.5801539069458</v>
      </c>
      <c r="V4760" s="0" t="n">
        <v>76.4163990323913</v>
      </c>
      <c r="W4760" s="0" t="n">
        <v>67.2421531839928</v>
      </c>
      <c r="X4760" s="0" t="n">
        <v>52.640265304263</v>
      </c>
      <c r="Y4760" s="0" t="n">
        <v>60.6204896218919</v>
      </c>
      <c r="Z4760" s="0" t="n">
        <v>63.4648372856162</v>
      </c>
      <c r="AA4760" s="0" t="n">
        <v>53.4946411786685</v>
      </c>
      <c r="AB4760" s="0" t="n">
        <v>79.4954056015082</v>
      </c>
      <c r="AC4760" s="0" t="n">
        <v>77.9215385621228</v>
      </c>
      <c r="AD4760" s="0" t="n">
        <v>69.1607909187013</v>
      </c>
      <c r="AE4760" s="0" t="n">
        <v>80.4860310994522</v>
      </c>
      <c r="AF4760" s="0" t="n">
        <v>69.7719608920745</v>
      </c>
      <c r="AG4760" s="0" t="n">
        <v>88.8611088294517</v>
      </c>
      <c r="AH4760" s="0" t="n">
        <v>54.0341737537862</v>
      </c>
    </row>
    <row r="4761" customFormat="false" ht="12.75" hidden="false" customHeight="false" outlineLevel="0" collapsed="false">
      <c r="A4761" s="0" t="n">
        <v>51083050</v>
      </c>
      <c r="B4761" s="0" t="n">
        <v>5</v>
      </c>
      <c r="C4761" s="0" t="s">
        <v>54</v>
      </c>
      <c r="D4761" s="0" t="n">
        <v>830</v>
      </c>
      <c r="E4761" s="0" t="s">
        <v>87</v>
      </c>
      <c r="F4761" s="0" t="n">
        <v>1</v>
      </c>
      <c r="G4761" s="0" t="s">
        <v>80</v>
      </c>
      <c r="H4761" s="0" t="n">
        <v>50</v>
      </c>
      <c r="I4761" s="0" t="s">
        <v>182</v>
      </c>
      <c r="J4761" s="0" t="n">
        <v>123.25913354945</v>
      </c>
      <c r="K4761" s="0" t="n">
        <v>130.332335765486</v>
      </c>
      <c r="L4761" s="0" t="n">
        <v>117.679120505537</v>
      </c>
      <c r="M4761" s="0" t="n">
        <v>166.161133323799</v>
      </c>
      <c r="N4761" s="0" t="n">
        <v>78.4184659917183</v>
      </c>
      <c r="O4761" s="0" t="n">
        <v>158.449191728157</v>
      </c>
      <c r="P4761" s="0" t="n">
        <v>102.205844914191</v>
      </c>
      <c r="Q4761" s="0" t="n">
        <v>125.758518177136</v>
      </c>
      <c r="R4761" s="0" t="n">
        <v>122.347099911979</v>
      </c>
      <c r="S4761" s="0" t="n">
        <v>112.126938244744</v>
      </c>
      <c r="T4761" s="0" t="n">
        <v>143.740146938011</v>
      </c>
      <c r="U4761" s="0" t="n">
        <v>98.7299767705723</v>
      </c>
      <c r="V4761" s="0" t="n">
        <v>141.62811031653</v>
      </c>
      <c r="W4761" s="0" t="n">
        <v>131.568611109251</v>
      </c>
      <c r="X4761" s="0" t="n">
        <v>110.679581647465</v>
      </c>
      <c r="Y4761" s="0" t="n">
        <v>121.199193345284</v>
      </c>
      <c r="Z4761" s="0" t="n">
        <v>122.936279937719</v>
      </c>
      <c r="AA4761" s="0" t="n">
        <v>108.201402614424</v>
      </c>
      <c r="AB4761" s="0" t="n">
        <v>145.094967974342</v>
      </c>
      <c r="AC4761" s="0" t="n">
        <v>140.214535596551</v>
      </c>
      <c r="AD4761" s="0" t="n">
        <v>127.184160707737</v>
      </c>
      <c r="AE4761" s="0" t="n">
        <v>145.843593522826</v>
      </c>
      <c r="AF4761" s="0" t="n">
        <v>126.429311579056</v>
      </c>
      <c r="AG4761" s="0" t="n">
        <v>151.594516769654</v>
      </c>
      <c r="AH4761" s="0" t="n">
        <v>104.668358021685</v>
      </c>
    </row>
    <row r="4762" customFormat="false" ht="12.75" hidden="false" customHeight="false" outlineLevel="0" collapsed="false">
      <c r="A4762" s="0" t="n">
        <v>52083018</v>
      </c>
      <c r="B4762" s="0" t="n">
        <v>5</v>
      </c>
      <c r="C4762" s="0" t="s">
        <v>54</v>
      </c>
      <c r="D4762" s="0" t="n">
        <v>830</v>
      </c>
      <c r="E4762" s="0" t="s">
        <v>87</v>
      </c>
      <c r="F4762" s="0" t="n">
        <v>2</v>
      </c>
      <c r="G4762" s="0" t="s">
        <v>81</v>
      </c>
      <c r="H4762" s="0" t="n">
        <v>18</v>
      </c>
      <c r="I4762" s="0" t="s">
        <v>151</v>
      </c>
      <c r="J4762" s="0" t="n">
        <v>10</v>
      </c>
      <c r="K4762" s="0" t="n">
        <v>11</v>
      </c>
      <c r="L4762" s="0" t="n">
        <v>20</v>
      </c>
      <c r="M4762" s="0" t="n">
        <v>12</v>
      </c>
      <c r="N4762" s="0" t="n">
        <v>11</v>
      </c>
      <c r="O4762" s="0" t="n">
        <v>11</v>
      </c>
      <c r="P4762" s="0" t="n">
        <v>10</v>
      </c>
      <c r="Q4762" s="0" t="n">
        <v>14</v>
      </c>
      <c r="R4762" s="0" t="n">
        <v>18</v>
      </c>
      <c r="S4762" s="0" t="n">
        <v>24</v>
      </c>
      <c r="T4762" s="0" t="n">
        <v>19</v>
      </c>
      <c r="U4762" s="0" t="n">
        <v>21</v>
      </c>
      <c r="V4762" s="0" t="n">
        <v>16</v>
      </c>
      <c r="W4762" s="0" t="n">
        <v>18</v>
      </c>
      <c r="X4762" s="0" t="n">
        <v>30</v>
      </c>
      <c r="Y4762" s="0" t="n">
        <v>17</v>
      </c>
      <c r="Z4762" s="0" t="n">
        <v>23</v>
      </c>
      <c r="AA4762" s="0" t="n">
        <v>18</v>
      </c>
      <c r="AB4762" s="0" t="n">
        <v>18</v>
      </c>
      <c r="AC4762" s="0" t="n">
        <v>14</v>
      </c>
      <c r="AD4762" s="0" t="n">
        <v>11</v>
      </c>
      <c r="AE4762" s="0" t="n">
        <v>18</v>
      </c>
      <c r="AF4762" s="0" t="n">
        <v>27</v>
      </c>
      <c r="AG4762" s="0" t="n">
        <v>25</v>
      </c>
      <c r="AH4762" s="0" t="n">
        <v>15</v>
      </c>
    </row>
    <row r="4763" customFormat="false" ht="12.75" hidden="false" customHeight="false" outlineLevel="0" collapsed="false">
      <c r="A4763" s="0" t="n">
        <v>52083037</v>
      </c>
      <c r="B4763" s="0" t="n">
        <v>5</v>
      </c>
      <c r="C4763" s="0" t="s">
        <v>54</v>
      </c>
      <c r="D4763" s="0" t="n">
        <v>830</v>
      </c>
      <c r="E4763" s="0" t="s">
        <v>87</v>
      </c>
      <c r="F4763" s="0" t="n">
        <v>2</v>
      </c>
      <c r="G4763" s="0" t="s">
        <v>81</v>
      </c>
      <c r="H4763" s="0" t="n">
        <v>37</v>
      </c>
      <c r="I4763" s="0" t="s">
        <v>170</v>
      </c>
      <c r="J4763" s="0" t="n">
        <v>5.1033166454879</v>
      </c>
      <c r="K4763" s="0" t="n">
        <v>5.6153963959365</v>
      </c>
      <c r="L4763" s="0" t="n">
        <v>10.197474085669</v>
      </c>
      <c r="M4763" s="0" t="n">
        <v>6.11782939413096</v>
      </c>
      <c r="N4763" s="0" t="n">
        <v>5.60538116591928</v>
      </c>
      <c r="O4763" s="0" t="n">
        <v>5.61651459527906</v>
      </c>
      <c r="P4763" s="0" t="n">
        <v>5.1068871480078</v>
      </c>
      <c r="Q4763" s="0" t="n">
        <v>7.14851030151395</v>
      </c>
      <c r="R4763" s="0" t="n">
        <v>9.19450985600376</v>
      </c>
      <c r="S4763" s="0" t="n">
        <v>12.3001860403139</v>
      </c>
      <c r="T4763" s="0" t="n">
        <v>9.74388955557607</v>
      </c>
      <c r="U4763" s="0" t="n">
        <v>10.7871540405597</v>
      </c>
      <c r="V4763" s="0" t="n">
        <v>8.24865572688701</v>
      </c>
      <c r="W4763" s="0" t="n">
        <v>9.32947024158145</v>
      </c>
      <c r="X4763" s="0" t="n">
        <v>15.5647675920786</v>
      </c>
      <c r="Y4763" s="0" t="n">
        <v>8.84647207897298</v>
      </c>
      <c r="Z4763" s="0" t="n">
        <v>11.9704382221297</v>
      </c>
      <c r="AA4763" s="0" t="n">
        <v>9.36490346345346</v>
      </c>
      <c r="AB4763" s="0" t="n">
        <v>9.38042305707987</v>
      </c>
      <c r="AC4763" s="0" t="n">
        <v>7.31101038163474</v>
      </c>
      <c r="AD4763" s="0" t="n">
        <v>5.73936000918298</v>
      </c>
      <c r="AE4763" s="0" t="n">
        <v>9.39074906875072</v>
      </c>
      <c r="AF4763" s="0" t="n">
        <v>14.1147687530386</v>
      </c>
      <c r="AG4763" s="0" t="n">
        <v>13.0821559392988</v>
      </c>
      <c r="AH4763" s="0" t="n">
        <v>7.85439008042896</v>
      </c>
    </row>
    <row r="4764" customFormat="false" ht="12.75" hidden="false" customHeight="false" outlineLevel="0" collapsed="false">
      <c r="A4764" s="0" t="n">
        <v>52083038</v>
      </c>
      <c r="B4764" s="0" t="n">
        <v>5</v>
      </c>
      <c r="C4764" s="0" t="s">
        <v>54</v>
      </c>
      <c r="D4764" s="0" t="n">
        <v>830</v>
      </c>
      <c r="E4764" s="0" t="s">
        <v>87</v>
      </c>
      <c r="F4764" s="0" t="n">
        <v>2</v>
      </c>
      <c r="G4764" s="0" t="s">
        <v>81</v>
      </c>
      <c r="H4764" s="0" t="n">
        <v>38</v>
      </c>
      <c r="I4764" s="0" t="s">
        <v>171</v>
      </c>
      <c r="J4764" s="0" t="n">
        <v>2.44723869545572</v>
      </c>
      <c r="K4764" s="0" t="n">
        <v>2.80318564869919</v>
      </c>
      <c r="L4764" s="0" t="n">
        <v>6.22888209446121</v>
      </c>
      <c r="M4764" s="0" t="n">
        <v>3.16117172172146</v>
      </c>
      <c r="N4764" s="0" t="n">
        <v>2.79818608195925</v>
      </c>
      <c r="O4764" s="0" t="n">
        <v>2.80374384978215</v>
      </c>
      <c r="P4764" s="0" t="n">
        <v>2.44895089019806</v>
      </c>
      <c r="Q4764" s="0" t="n">
        <v>3.90815710194317</v>
      </c>
      <c r="R4764" s="0" t="n">
        <v>5.44924925825822</v>
      </c>
      <c r="S4764" s="0" t="n">
        <v>7.88096128756628</v>
      </c>
      <c r="T4764" s="0" t="n">
        <v>5.86645802658889</v>
      </c>
      <c r="U4764" s="0" t="n">
        <v>6.67741836902145</v>
      </c>
      <c r="V4764" s="0" t="n">
        <v>4.71481945942513</v>
      </c>
      <c r="W4764" s="0" t="n">
        <v>5.52923533609392</v>
      </c>
      <c r="X4764" s="0" t="n">
        <v>10.5014833334653</v>
      </c>
      <c r="Y4764" s="0" t="n">
        <v>5.15339598870112</v>
      </c>
      <c r="Z4764" s="0" t="n">
        <v>7.58823099669235</v>
      </c>
      <c r="AA4764" s="0" t="n">
        <v>5.55023530901556</v>
      </c>
      <c r="AB4764" s="0" t="n">
        <v>5.55943320377902</v>
      </c>
      <c r="AC4764" s="0" t="n">
        <v>3.99699740788158</v>
      </c>
      <c r="AD4764" s="0" t="n">
        <v>2.8650678377936</v>
      </c>
      <c r="AE4764" s="0" t="n">
        <v>5.5655530527236</v>
      </c>
      <c r="AF4764" s="0" t="n">
        <v>9.30172154790122</v>
      </c>
      <c r="AG4764" s="0" t="n">
        <v>8.46608155302425</v>
      </c>
      <c r="AH4764" s="0" t="n">
        <v>4.39604250418027</v>
      </c>
    </row>
    <row r="4765" customFormat="false" ht="12.75" hidden="false" customHeight="false" outlineLevel="0" collapsed="false">
      <c r="A4765" s="0" t="n">
        <v>52083039</v>
      </c>
      <c r="B4765" s="0" t="n">
        <v>5</v>
      </c>
      <c r="C4765" s="0" t="s">
        <v>54</v>
      </c>
      <c r="D4765" s="0" t="n">
        <v>830</v>
      </c>
      <c r="E4765" s="0" t="s">
        <v>87</v>
      </c>
      <c r="F4765" s="0" t="n">
        <v>2</v>
      </c>
      <c r="G4765" s="0" t="s">
        <v>81</v>
      </c>
      <c r="H4765" s="0" t="n">
        <v>39</v>
      </c>
      <c r="I4765" s="0" t="s">
        <v>172</v>
      </c>
      <c r="J4765" s="0" t="n">
        <v>9.38518101056783</v>
      </c>
      <c r="K4765" s="0" t="n">
        <v>10.0474952847526</v>
      </c>
      <c r="L4765" s="0" t="n">
        <v>15.7491716605437</v>
      </c>
      <c r="M4765" s="0" t="n">
        <v>10.6866167629428</v>
      </c>
      <c r="N4765" s="0" t="n">
        <v>10.0295752717601</v>
      </c>
      <c r="O4765" s="0" t="n">
        <v>10.049496052255</v>
      </c>
      <c r="P4765" s="0" t="n">
        <v>9.39174729182682</v>
      </c>
      <c r="Q4765" s="0" t="n">
        <v>11.9939856120072</v>
      </c>
      <c r="R4765" s="0" t="n">
        <v>14.531289564501</v>
      </c>
      <c r="S4765" s="0" t="n">
        <v>18.3017018300387</v>
      </c>
      <c r="T4765" s="0" t="n">
        <v>15.2162905379579</v>
      </c>
      <c r="U4765" s="0" t="n">
        <v>16.4893108215411</v>
      </c>
      <c r="V4765" s="0" t="n">
        <v>13.3953001209258</v>
      </c>
      <c r="W4765" s="0" t="n">
        <v>14.7445851586414</v>
      </c>
      <c r="X4765" s="0" t="n">
        <v>22.2196735522471</v>
      </c>
      <c r="Y4765" s="0" t="n">
        <v>14.1640587696673</v>
      </c>
      <c r="Z4765" s="0" t="n">
        <v>17.9615347636271</v>
      </c>
      <c r="AA4765" s="0" t="n">
        <v>14.8005849253815</v>
      </c>
      <c r="AB4765" s="0" t="n">
        <v>14.8251125742111</v>
      </c>
      <c r="AC4765" s="0" t="n">
        <v>12.2666331344576</v>
      </c>
      <c r="AD4765" s="0" t="n">
        <v>10.2693004311313</v>
      </c>
      <c r="AE4765" s="0" t="n">
        <v>14.8414321244629</v>
      </c>
      <c r="AF4765" s="0" t="n">
        <v>20.5362474816441</v>
      </c>
      <c r="AG4765" s="0" t="n">
        <v>19.3118428558505</v>
      </c>
      <c r="AH4765" s="0" t="n">
        <v>12.954621979456</v>
      </c>
    </row>
    <row r="4766" customFormat="false" ht="12.75" hidden="false" customHeight="false" outlineLevel="0" collapsed="false">
      <c r="A4766" s="0" t="n">
        <v>52083040</v>
      </c>
      <c r="B4766" s="0" t="n">
        <v>5</v>
      </c>
      <c r="C4766" s="0" t="s">
        <v>54</v>
      </c>
      <c r="D4766" s="0" t="n">
        <v>830</v>
      </c>
      <c r="E4766" s="0" t="s">
        <v>87</v>
      </c>
      <c r="F4766" s="0" t="n">
        <v>2</v>
      </c>
      <c r="G4766" s="0" t="s">
        <v>81</v>
      </c>
      <c r="H4766" s="0" t="n">
        <v>40</v>
      </c>
      <c r="I4766" s="0" t="s">
        <v>173</v>
      </c>
      <c r="J4766" s="0" t="n">
        <v>3.76775128431796</v>
      </c>
      <c r="K4766" s="0" t="n">
        <v>5.44062302194458</v>
      </c>
      <c r="L4766" s="0" t="n">
        <v>8.27721852155463</v>
      </c>
      <c r="M4766" s="0" t="n">
        <v>4.9650926610457</v>
      </c>
      <c r="N4766" s="0" t="n">
        <v>4.9108510105034</v>
      </c>
      <c r="O4766" s="0" t="n">
        <v>4.01719900963234</v>
      </c>
      <c r="P4766" s="0" t="n">
        <v>4.60202254727054</v>
      </c>
      <c r="Q4766" s="0" t="n">
        <v>4.62854415952587</v>
      </c>
      <c r="R4766" s="0" t="n">
        <v>6.87136927222764</v>
      </c>
      <c r="S4766" s="0" t="n">
        <v>8.49707517507737</v>
      </c>
      <c r="T4766" s="0" t="n">
        <v>6.58432856577338</v>
      </c>
      <c r="U4766" s="0" t="n">
        <v>8.33361484960523</v>
      </c>
      <c r="V4766" s="0" t="n">
        <v>6.72686179695931</v>
      </c>
      <c r="W4766" s="0" t="n">
        <v>6.8485530927089</v>
      </c>
      <c r="X4766" s="0" t="n">
        <v>9.82897697434925</v>
      </c>
      <c r="Y4766" s="0" t="n">
        <v>5.89112074762828</v>
      </c>
      <c r="Z4766" s="0" t="n">
        <v>8.23608000130857</v>
      </c>
      <c r="AA4766" s="0" t="n">
        <v>7.81110470924153</v>
      </c>
      <c r="AB4766" s="0" t="n">
        <v>6.72469202879553</v>
      </c>
      <c r="AC4766" s="0" t="n">
        <v>5.09213040218149</v>
      </c>
      <c r="AD4766" s="0" t="n">
        <v>3.66556130320273</v>
      </c>
      <c r="AE4766" s="0" t="n">
        <v>5.67602808892519</v>
      </c>
      <c r="AF4766" s="0" t="n">
        <v>9.54743103453614</v>
      </c>
      <c r="AG4766" s="0" t="n">
        <v>9.55726180901456</v>
      </c>
      <c r="AH4766" s="0" t="n">
        <v>5.60438453289046</v>
      </c>
    </row>
    <row r="4767" customFormat="false" ht="12.75" hidden="false" customHeight="false" outlineLevel="0" collapsed="false">
      <c r="A4767" s="0" t="n">
        <v>52083042</v>
      </c>
      <c r="B4767" s="0" t="n">
        <v>5</v>
      </c>
      <c r="C4767" s="0" t="s">
        <v>54</v>
      </c>
      <c r="D4767" s="0" t="n">
        <v>830</v>
      </c>
      <c r="E4767" s="0" t="s">
        <v>87</v>
      </c>
      <c r="F4767" s="0" t="n">
        <v>2</v>
      </c>
      <c r="G4767" s="0" t="s">
        <v>81</v>
      </c>
      <c r="H4767" s="0" t="n">
        <v>42</v>
      </c>
      <c r="I4767" s="0" t="s">
        <v>174</v>
      </c>
      <c r="J4767" s="0" t="s">
        <v>180</v>
      </c>
      <c r="K4767" s="0" t="s">
        <v>180</v>
      </c>
      <c r="L4767" s="0" t="n">
        <v>4.94850426449762</v>
      </c>
      <c r="M4767" s="0" t="s">
        <v>180</v>
      </c>
      <c r="N4767" s="0" t="s">
        <v>180</v>
      </c>
      <c r="O4767" s="0" t="s">
        <v>180</v>
      </c>
      <c r="P4767" s="0" t="s">
        <v>180</v>
      </c>
      <c r="Q4767" s="0" t="s">
        <v>180</v>
      </c>
      <c r="R4767" s="0" t="s">
        <v>180</v>
      </c>
      <c r="S4767" s="0" t="n">
        <v>5.25847541467062</v>
      </c>
      <c r="T4767" s="0" t="s">
        <v>180</v>
      </c>
      <c r="U4767" s="0" t="n">
        <v>4.98192519092652</v>
      </c>
      <c r="V4767" s="0" t="s">
        <v>180</v>
      </c>
      <c r="W4767" s="0" t="s">
        <v>180</v>
      </c>
      <c r="X4767" s="0" t="n">
        <v>6.41596385226479</v>
      </c>
      <c r="Y4767" s="0" t="s">
        <v>180</v>
      </c>
      <c r="Z4767" s="0" t="n">
        <v>5.08045169750861</v>
      </c>
      <c r="AA4767" s="0" t="s">
        <v>180</v>
      </c>
      <c r="AB4767" s="0" t="s">
        <v>180</v>
      </c>
      <c r="AC4767" s="0" t="s">
        <v>180</v>
      </c>
      <c r="AD4767" s="0" t="s">
        <v>180</v>
      </c>
      <c r="AE4767" s="0" t="s">
        <v>180</v>
      </c>
      <c r="AF4767" s="0" t="n">
        <v>6.1679277838261</v>
      </c>
      <c r="AG4767" s="0" t="n">
        <v>6.02501830524561</v>
      </c>
      <c r="AH4767" s="0" t="s">
        <v>180</v>
      </c>
    </row>
    <row r="4768" customFormat="false" ht="12.75" hidden="false" customHeight="false" outlineLevel="0" collapsed="false">
      <c r="A4768" s="0" t="n">
        <v>52083043</v>
      </c>
      <c r="B4768" s="0" t="n">
        <v>5</v>
      </c>
      <c r="C4768" s="0" t="s">
        <v>54</v>
      </c>
      <c r="D4768" s="0" t="n">
        <v>830</v>
      </c>
      <c r="E4768" s="0" t="s">
        <v>87</v>
      </c>
      <c r="F4768" s="0" t="n">
        <v>2</v>
      </c>
      <c r="G4768" s="0" t="s">
        <v>81</v>
      </c>
      <c r="H4768" s="0" t="n">
        <v>43</v>
      </c>
      <c r="I4768" s="0" t="s">
        <v>175</v>
      </c>
      <c r="J4768" s="0" t="s">
        <v>180</v>
      </c>
      <c r="K4768" s="0" t="s">
        <v>180</v>
      </c>
      <c r="L4768" s="0" t="n">
        <v>12.4482083705386</v>
      </c>
      <c r="M4768" s="0" t="s">
        <v>180</v>
      </c>
      <c r="N4768" s="0" t="s">
        <v>180</v>
      </c>
      <c r="O4768" s="0" t="s">
        <v>180</v>
      </c>
      <c r="P4768" s="0" t="s">
        <v>180</v>
      </c>
      <c r="Q4768" s="0" t="s">
        <v>180</v>
      </c>
      <c r="R4768" s="0" t="s">
        <v>180</v>
      </c>
      <c r="S4768" s="0" t="n">
        <v>12.5002173985723</v>
      </c>
      <c r="T4768" s="0" t="s">
        <v>180</v>
      </c>
      <c r="U4768" s="0" t="n">
        <v>12.5334921185925</v>
      </c>
      <c r="V4768" s="0" t="s">
        <v>180</v>
      </c>
      <c r="W4768" s="0" t="s">
        <v>180</v>
      </c>
      <c r="X4768" s="0" t="n">
        <v>13.9582984289463</v>
      </c>
      <c r="Y4768" s="0" t="s">
        <v>180</v>
      </c>
      <c r="Z4768" s="0" t="n">
        <v>12.1416916616085</v>
      </c>
      <c r="AA4768" s="0" t="s">
        <v>180</v>
      </c>
      <c r="AB4768" s="0" t="s">
        <v>180</v>
      </c>
      <c r="AC4768" s="0" t="s">
        <v>180</v>
      </c>
      <c r="AD4768" s="0" t="s">
        <v>180</v>
      </c>
      <c r="AE4768" s="0" t="s">
        <v>180</v>
      </c>
      <c r="AF4768" s="0" t="n">
        <v>13.6534141120152</v>
      </c>
      <c r="AG4768" s="0" t="n">
        <v>13.8912758320676</v>
      </c>
      <c r="AH4768" s="0" t="s">
        <v>180</v>
      </c>
    </row>
    <row r="4769" customFormat="false" ht="12.75" hidden="false" customHeight="false" outlineLevel="0" collapsed="false">
      <c r="A4769" s="0" t="n">
        <v>52083044</v>
      </c>
      <c r="B4769" s="0" t="n">
        <v>5</v>
      </c>
      <c r="C4769" s="0" t="s">
        <v>54</v>
      </c>
      <c r="D4769" s="0" t="n">
        <v>830</v>
      </c>
      <c r="E4769" s="0" t="s">
        <v>87</v>
      </c>
      <c r="F4769" s="0" t="n">
        <v>2</v>
      </c>
      <c r="G4769" s="0" t="s">
        <v>81</v>
      </c>
      <c r="H4769" s="0" t="n">
        <v>44</v>
      </c>
      <c r="I4769" s="0" t="s">
        <v>176</v>
      </c>
      <c r="J4769" s="0" t="n">
        <v>2.72179070524707</v>
      </c>
      <c r="K4769" s="0" t="n">
        <v>4.47861917697644</v>
      </c>
      <c r="L4769" s="0" t="n">
        <v>5.93019531161064</v>
      </c>
      <c r="M4769" s="0" t="n">
        <v>3.44616136416271</v>
      </c>
      <c r="N4769" s="0" t="n">
        <v>3.54472556596136</v>
      </c>
      <c r="O4769" s="0" t="n">
        <v>2.71775408380575</v>
      </c>
      <c r="P4769" s="0" t="n">
        <v>3.27527102707602</v>
      </c>
      <c r="Q4769" s="0" t="n">
        <v>3.163843518827</v>
      </c>
      <c r="R4769" s="0" t="n">
        <v>4.62164852316603</v>
      </c>
      <c r="S4769" s="0" t="n">
        <v>5.60460508296257</v>
      </c>
      <c r="T4769" s="0" t="n">
        <v>4.65916666419646</v>
      </c>
      <c r="U4769" s="0" t="n">
        <v>6.13761348207469</v>
      </c>
      <c r="V4769" s="0" t="n">
        <v>4.87851653809001</v>
      </c>
      <c r="W4769" s="0" t="n">
        <v>4.66080740866114</v>
      </c>
      <c r="X4769" s="0" t="n">
        <v>6.59191699834817</v>
      </c>
      <c r="Y4769" s="0" t="n">
        <v>3.98905686288095</v>
      </c>
      <c r="Z4769" s="0" t="n">
        <v>5.76619018068541</v>
      </c>
      <c r="AA4769" s="0" t="n">
        <v>6.00793615927063</v>
      </c>
      <c r="AB4769" s="0" t="n">
        <v>5.01729759840085</v>
      </c>
      <c r="AC4769" s="0" t="n">
        <v>3.58931830506212</v>
      </c>
      <c r="AD4769" s="0" t="n">
        <v>2.53550154002077</v>
      </c>
      <c r="AE4769" s="0" t="n">
        <v>3.9664907889394</v>
      </c>
      <c r="AF4769" s="0" t="n">
        <v>6.86369867590683</v>
      </c>
      <c r="AG4769" s="0" t="n">
        <v>7.1724089122295</v>
      </c>
      <c r="AH4769" s="0" t="n">
        <v>4.10525556838119</v>
      </c>
    </row>
    <row r="4770" customFormat="false" ht="12.75" hidden="false" customHeight="false" outlineLevel="0" collapsed="false">
      <c r="A4770" s="0" t="n">
        <v>52083046</v>
      </c>
      <c r="B4770" s="0" t="n">
        <v>5</v>
      </c>
      <c r="C4770" s="0" t="s">
        <v>54</v>
      </c>
      <c r="D4770" s="0" t="n">
        <v>830</v>
      </c>
      <c r="E4770" s="0" t="s">
        <v>87</v>
      </c>
      <c r="F4770" s="0" t="n">
        <v>2</v>
      </c>
      <c r="G4770" s="0" t="s">
        <v>81</v>
      </c>
      <c r="H4770" s="0" t="n">
        <v>46</v>
      </c>
      <c r="I4770" s="0" t="s">
        <v>177</v>
      </c>
      <c r="J4770" s="0" t="s">
        <v>180</v>
      </c>
      <c r="K4770" s="0" t="s">
        <v>180</v>
      </c>
      <c r="L4770" s="0" t="n">
        <v>3.48166810332182</v>
      </c>
      <c r="M4770" s="0" t="s">
        <v>180</v>
      </c>
      <c r="N4770" s="0" t="s">
        <v>180</v>
      </c>
      <c r="O4770" s="0" t="s">
        <v>180</v>
      </c>
      <c r="P4770" s="0" t="s">
        <v>180</v>
      </c>
      <c r="Q4770" s="0" t="s">
        <v>180</v>
      </c>
      <c r="R4770" s="0" t="s">
        <v>180</v>
      </c>
      <c r="S4770" s="0" t="n">
        <v>3.36101061714805</v>
      </c>
      <c r="T4770" s="0" t="s">
        <v>180</v>
      </c>
      <c r="U4770" s="0" t="n">
        <v>3.49726853629003</v>
      </c>
      <c r="V4770" s="0" t="s">
        <v>180</v>
      </c>
      <c r="W4770" s="0" t="s">
        <v>180</v>
      </c>
      <c r="X4770" s="0" t="n">
        <v>4.17203315159803</v>
      </c>
      <c r="Y4770" s="0" t="s">
        <v>180</v>
      </c>
      <c r="Z4770" s="0" t="n">
        <v>3.45791739684974</v>
      </c>
      <c r="AA4770" s="0" t="s">
        <v>180</v>
      </c>
      <c r="AB4770" s="0" t="s">
        <v>180</v>
      </c>
      <c r="AC4770" s="0" t="s">
        <v>180</v>
      </c>
      <c r="AD4770" s="0" t="s">
        <v>180</v>
      </c>
      <c r="AE4770" s="0" t="s">
        <v>180</v>
      </c>
      <c r="AF4770" s="0" t="n">
        <v>4.37501605094467</v>
      </c>
      <c r="AG4770" s="0" t="n">
        <v>4.35130493596274</v>
      </c>
      <c r="AH4770" s="0" t="s">
        <v>180</v>
      </c>
    </row>
    <row r="4771" customFormat="false" ht="12.75" hidden="false" customHeight="false" outlineLevel="0" collapsed="false">
      <c r="A4771" s="0" t="n">
        <v>52083047</v>
      </c>
      <c r="B4771" s="0" t="n">
        <v>5</v>
      </c>
      <c r="C4771" s="0" t="s">
        <v>54</v>
      </c>
      <c r="D4771" s="0" t="n">
        <v>830</v>
      </c>
      <c r="E4771" s="0" t="s">
        <v>87</v>
      </c>
      <c r="F4771" s="0" t="n">
        <v>2</v>
      </c>
      <c r="G4771" s="0" t="s">
        <v>81</v>
      </c>
      <c r="H4771" s="0" t="n">
        <v>47</v>
      </c>
      <c r="I4771" s="0" t="s">
        <v>178</v>
      </c>
      <c r="J4771" s="0" t="s">
        <v>180</v>
      </c>
      <c r="K4771" s="0" t="s">
        <v>180</v>
      </c>
      <c r="L4771" s="0" t="n">
        <v>9.02007557751123</v>
      </c>
      <c r="M4771" s="0" t="s">
        <v>180</v>
      </c>
      <c r="N4771" s="0" t="s">
        <v>180</v>
      </c>
      <c r="O4771" s="0" t="s">
        <v>180</v>
      </c>
      <c r="P4771" s="0" t="s">
        <v>180</v>
      </c>
      <c r="Q4771" s="0" t="s">
        <v>180</v>
      </c>
      <c r="R4771" s="0" t="s">
        <v>180</v>
      </c>
      <c r="S4771" s="0" t="n">
        <v>8.41252246814436</v>
      </c>
      <c r="T4771" s="0" t="s">
        <v>180</v>
      </c>
      <c r="U4771" s="0" t="n">
        <v>9.50832477950531</v>
      </c>
      <c r="V4771" s="0" t="s">
        <v>180</v>
      </c>
      <c r="W4771" s="0" t="s">
        <v>180</v>
      </c>
      <c r="X4771" s="0" t="n">
        <v>9.55640499615494</v>
      </c>
      <c r="Y4771" s="0" t="s">
        <v>180</v>
      </c>
      <c r="Z4771" s="0" t="n">
        <v>8.6550540550165</v>
      </c>
      <c r="AA4771" s="0" t="s">
        <v>180</v>
      </c>
      <c r="AB4771" s="0" t="s">
        <v>180</v>
      </c>
      <c r="AC4771" s="0" t="s">
        <v>180</v>
      </c>
      <c r="AD4771" s="0" t="s">
        <v>180</v>
      </c>
      <c r="AE4771" s="0" t="s">
        <v>180</v>
      </c>
      <c r="AF4771" s="0" t="n">
        <v>9.90378428475976</v>
      </c>
      <c r="AG4771" s="0" t="n">
        <v>10.6870504643829</v>
      </c>
      <c r="AH4771" s="0" t="s">
        <v>180</v>
      </c>
    </row>
    <row r="4772" customFormat="false" ht="12.75" hidden="false" customHeight="false" outlineLevel="0" collapsed="false">
      <c r="A4772" s="0" t="n">
        <v>52083048</v>
      </c>
      <c r="B4772" s="0" t="n">
        <v>5</v>
      </c>
      <c r="C4772" s="0" t="s">
        <v>54</v>
      </c>
      <c r="D4772" s="0" t="n">
        <v>830</v>
      </c>
      <c r="E4772" s="0" t="s">
        <v>87</v>
      </c>
      <c r="F4772" s="0" t="n">
        <v>2</v>
      </c>
      <c r="G4772" s="0" t="s">
        <v>81</v>
      </c>
      <c r="H4772" s="0" t="n">
        <v>48</v>
      </c>
      <c r="I4772" s="0" t="s">
        <v>179</v>
      </c>
      <c r="J4772" s="0" t="n">
        <v>76.2194290322894</v>
      </c>
      <c r="K4772" s="0" t="n">
        <v>91.646927852298</v>
      </c>
      <c r="L4772" s="0" t="n">
        <v>142.118481300022</v>
      </c>
      <c r="M4772" s="0" t="n">
        <v>93.4802334019675</v>
      </c>
      <c r="N4772" s="0" t="n">
        <v>85.039614084325</v>
      </c>
      <c r="O4772" s="0" t="n">
        <v>81.2902413755237</v>
      </c>
      <c r="P4772" s="0" t="n">
        <v>73.3149044882726</v>
      </c>
      <c r="Q4772" s="0" t="n">
        <v>96.78831092737</v>
      </c>
      <c r="R4772" s="0" t="n">
        <v>104.365657959861</v>
      </c>
      <c r="S4772" s="0" t="n">
        <v>125.663236261781</v>
      </c>
      <c r="T4772" s="0" t="n">
        <v>112.478762697836</v>
      </c>
      <c r="U4772" s="0" t="n">
        <v>116.249054866333</v>
      </c>
      <c r="V4772" s="0" t="n">
        <v>96.891326414132</v>
      </c>
      <c r="W4772" s="0" t="n">
        <v>117.110600515033</v>
      </c>
      <c r="X4772" s="0" t="n">
        <v>154.430020790422</v>
      </c>
      <c r="Y4772" s="0" t="n">
        <v>87.5038993717303</v>
      </c>
      <c r="Z4772" s="0" t="n">
        <v>120.491050706854</v>
      </c>
      <c r="AA4772" s="0" t="n">
        <v>103.047530943837</v>
      </c>
      <c r="AB4772" s="0" t="n">
        <v>102.483189685139</v>
      </c>
      <c r="AC4772" s="0" t="n">
        <v>82.1202999506255</v>
      </c>
      <c r="AD4772" s="0" t="n">
        <v>59.5379776749652</v>
      </c>
      <c r="AE4772" s="0" t="n">
        <v>93.9695498589511</v>
      </c>
      <c r="AF4772" s="0" t="n">
        <v>114.846834105792</v>
      </c>
      <c r="AG4772" s="0" t="n">
        <v>116.046404362693</v>
      </c>
      <c r="AH4772" s="0" t="n">
        <v>64.6483996937001</v>
      </c>
    </row>
    <row r="4773" customFormat="false" ht="12.75" hidden="false" customHeight="false" outlineLevel="0" collapsed="false">
      <c r="A4773" s="0" t="n">
        <v>52083049</v>
      </c>
      <c r="B4773" s="0" t="n">
        <v>5</v>
      </c>
      <c r="C4773" s="0" t="s">
        <v>54</v>
      </c>
      <c r="D4773" s="0" t="n">
        <v>830</v>
      </c>
      <c r="E4773" s="0" t="s">
        <v>87</v>
      </c>
      <c r="F4773" s="0" t="n">
        <v>2</v>
      </c>
      <c r="G4773" s="0" t="s">
        <v>81</v>
      </c>
      <c r="H4773" s="0" t="n">
        <v>49</v>
      </c>
      <c r="I4773" s="0" t="s">
        <v>181</v>
      </c>
      <c r="J4773" s="0" t="n">
        <v>41.8533107915529</v>
      </c>
      <c r="K4773" s="0" t="n">
        <v>51.6603326938018</v>
      </c>
      <c r="L4773" s="0" t="n">
        <v>92.3722588686611</v>
      </c>
      <c r="M4773" s="0" t="n">
        <v>53.9221445380305</v>
      </c>
      <c r="N4773" s="0" t="n">
        <v>47.9358649406008</v>
      </c>
      <c r="O4773" s="0" t="n">
        <v>45.8223861140994</v>
      </c>
      <c r="P4773" s="0" t="n">
        <v>40.2583897853757</v>
      </c>
      <c r="Q4773" s="0" t="n">
        <v>58.0410888125116</v>
      </c>
      <c r="R4773" s="0" t="n">
        <v>66.3257739267035</v>
      </c>
      <c r="S4773" s="0" t="n">
        <v>84.7110633103317</v>
      </c>
      <c r="T4773" s="0" t="n">
        <v>72.3210003915848</v>
      </c>
      <c r="U4773" s="0" t="n">
        <v>76.3218382414987</v>
      </c>
      <c r="V4773" s="0" t="n">
        <v>59.9704412054469</v>
      </c>
      <c r="W4773" s="0" t="n">
        <v>74.4253556775149</v>
      </c>
      <c r="X4773" s="0" t="n">
        <v>108.425296898915</v>
      </c>
      <c r="Y4773" s="0" t="n">
        <v>54.9109656795093</v>
      </c>
      <c r="Z4773" s="0" t="n">
        <v>80.557450149832</v>
      </c>
      <c r="AA4773" s="0" t="n">
        <v>65.4880865477277</v>
      </c>
      <c r="AB4773" s="0" t="n">
        <v>65.1294401167695</v>
      </c>
      <c r="AC4773" s="0" t="n">
        <v>49.2451162446777</v>
      </c>
      <c r="AD4773" s="0" t="n">
        <v>33.5608820359135</v>
      </c>
      <c r="AE4773" s="0" t="n">
        <v>59.718907941307</v>
      </c>
      <c r="AF4773" s="0" t="n">
        <v>79.1413645163472</v>
      </c>
      <c r="AG4773" s="0" t="n">
        <v>78.837578705545</v>
      </c>
      <c r="AH4773" s="0" t="n">
        <v>39.4156226809846</v>
      </c>
    </row>
    <row r="4774" customFormat="false" ht="12.75" hidden="false" customHeight="false" outlineLevel="0" collapsed="false">
      <c r="A4774" s="0" t="n">
        <v>52083050</v>
      </c>
      <c r="B4774" s="0" t="n">
        <v>5</v>
      </c>
      <c r="C4774" s="0" t="s">
        <v>54</v>
      </c>
      <c r="D4774" s="0" t="n">
        <v>830</v>
      </c>
      <c r="E4774" s="0" t="s">
        <v>87</v>
      </c>
      <c r="F4774" s="0" t="n">
        <v>2</v>
      </c>
      <c r="G4774" s="0" t="s">
        <v>81</v>
      </c>
      <c r="H4774" s="0" t="n">
        <v>50</v>
      </c>
      <c r="I4774" s="0" t="s">
        <v>182</v>
      </c>
      <c r="J4774" s="0" t="n">
        <v>130.219396419606</v>
      </c>
      <c r="K4774" s="0" t="n">
        <v>153.219966669171</v>
      </c>
      <c r="L4774" s="0" t="n">
        <v>210.838832423453</v>
      </c>
      <c r="M4774" s="0" t="n">
        <v>153.323462837498</v>
      </c>
      <c r="N4774" s="0" t="n">
        <v>142.173525516957</v>
      </c>
      <c r="O4774" s="0" t="n">
        <v>135.905134694313</v>
      </c>
      <c r="P4774" s="0" t="n">
        <v>125.257073324171</v>
      </c>
      <c r="Q4774" s="0" t="n">
        <v>153.688748011807</v>
      </c>
      <c r="R4774" s="0" t="n">
        <v>157.816221317732</v>
      </c>
      <c r="S4774" s="0" t="n">
        <v>180.700031364288</v>
      </c>
      <c r="T4774" s="0" t="n">
        <v>168.408888232431</v>
      </c>
      <c r="U4774" s="0" t="n">
        <v>170.987844644764</v>
      </c>
      <c r="V4774" s="0" t="n">
        <v>149.819538889638</v>
      </c>
      <c r="W4774" s="0" t="n">
        <v>177.088448545411</v>
      </c>
      <c r="X4774" s="0" t="n">
        <v>214.394361051261</v>
      </c>
      <c r="Y4774" s="0" t="n">
        <v>133.741976891346</v>
      </c>
      <c r="Z4774" s="0" t="n">
        <v>174.493381444626</v>
      </c>
      <c r="AA4774" s="0" t="n">
        <v>155.823019445084</v>
      </c>
      <c r="AB4774" s="0" t="n">
        <v>154.969652478187</v>
      </c>
      <c r="AC4774" s="0" t="n">
        <v>130.397627201455</v>
      </c>
      <c r="AD4774" s="0" t="n">
        <v>99.5386006785741</v>
      </c>
      <c r="AE4774" s="0" t="n">
        <v>142.095777170029</v>
      </c>
      <c r="AF4774" s="0" t="n">
        <v>162.044731776479</v>
      </c>
      <c r="AG4774" s="0" t="n">
        <v>165.761137007836</v>
      </c>
      <c r="AH4774" s="0" t="n">
        <v>101.237760995867</v>
      </c>
    </row>
    <row r="4775" customFormat="false" ht="12.75" hidden="false" customHeight="false" outlineLevel="0" collapsed="false">
      <c r="A4775" s="0" t="n">
        <v>50084018</v>
      </c>
      <c r="B4775" s="0" t="n">
        <v>5</v>
      </c>
      <c r="C4775" s="0" t="s">
        <v>54</v>
      </c>
      <c r="D4775" s="0" t="n">
        <v>840</v>
      </c>
      <c r="E4775" s="0" t="s">
        <v>89</v>
      </c>
      <c r="F4775" s="0" t="n">
        <v>0</v>
      </c>
      <c r="G4775" s="0" t="s">
        <v>6</v>
      </c>
      <c r="H4775" s="0" t="n">
        <v>18</v>
      </c>
      <c r="I4775" s="0" t="s">
        <v>151</v>
      </c>
      <c r="J4775" s="0" t="n">
        <v>5</v>
      </c>
      <c r="K4775" s="0" t="n">
        <v>13</v>
      </c>
      <c r="L4775" s="0" t="n">
        <v>12</v>
      </c>
      <c r="M4775" s="0" t="n">
        <v>13</v>
      </c>
      <c r="N4775" s="0" t="n">
        <v>6</v>
      </c>
      <c r="O4775" s="0" t="n">
        <v>5</v>
      </c>
      <c r="P4775" s="0" t="n">
        <v>7</v>
      </c>
      <c r="Q4775" s="0" t="n">
        <v>11</v>
      </c>
      <c r="R4775" s="0" t="n">
        <v>11</v>
      </c>
      <c r="S4775" s="0" t="n">
        <v>16</v>
      </c>
      <c r="T4775" s="0" t="n">
        <v>14</v>
      </c>
      <c r="U4775" s="0" t="n">
        <v>17</v>
      </c>
      <c r="V4775" s="0" t="n">
        <v>20</v>
      </c>
      <c r="W4775" s="0" t="n">
        <v>14</v>
      </c>
      <c r="X4775" s="0" t="n">
        <v>12</v>
      </c>
      <c r="Y4775" s="0" t="n">
        <v>19</v>
      </c>
      <c r="Z4775" s="0" t="n">
        <v>13</v>
      </c>
      <c r="AA4775" s="0" t="n">
        <v>21</v>
      </c>
      <c r="AB4775" s="0" t="n">
        <v>24</v>
      </c>
      <c r="AC4775" s="0" t="n">
        <v>19</v>
      </c>
      <c r="AD4775" s="0" t="n">
        <v>14</v>
      </c>
      <c r="AE4775" s="0" t="n">
        <v>15</v>
      </c>
      <c r="AF4775" s="0" t="n">
        <v>22</v>
      </c>
      <c r="AG4775" s="0" t="n">
        <v>10</v>
      </c>
      <c r="AH4775" s="0" t="n">
        <v>11</v>
      </c>
    </row>
    <row r="4776" customFormat="false" ht="12.75" hidden="false" customHeight="false" outlineLevel="0" collapsed="false">
      <c r="A4776" s="0" t="n">
        <v>50084037</v>
      </c>
      <c r="B4776" s="0" t="n">
        <v>5</v>
      </c>
      <c r="C4776" s="0" t="s">
        <v>54</v>
      </c>
      <c r="D4776" s="0" t="n">
        <v>840</v>
      </c>
      <c r="E4776" s="0" t="s">
        <v>89</v>
      </c>
      <c r="F4776" s="0" t="n">
        <v>0</v>
      </c>
      <c r="G4776" s="0" t="s">
        <v>6</v>
      </c>
      <c r="H4776" s="0" t="n">
        <v>37</v>
      </c>
      <c r="I4776" s="0" t="s">
        <v>170</v>
      </c>
      <c r="J4776" s="0" t="n">
        <v>1.33166431405971</v>
      </c>
      <c r="K4776" s="0" t="n">
        <v>3.46759135769539</v>
      </c>
      <c r="L4776" s="0" t="n">
        <v>3.19897632757518</v>
      </c>
      <c r="M4776" s="0" t="n">
        <v>3.46463408133895</v>
      </c>
      <c r="N4776" s="0" t="n">
        <v>1.59914712153518</v>
      </c>
      <c r="O4776" s="0" t="n">
        <v>1.33472144363471</v>
      </c>
      <c r="P4776" s="0" t="n">
        <v>1.86925870540483</v>
      </c>
      <c r="Q4776" s="0" t="n">
        <v>2.93842660611727</v>
      </c>
      <c r="R4776" s="0" t="n">
        <v>2.93952593463563</v>
      </c>
      <c r="S4776" s="0" t="n">
        <v>4.28781991156371</v>
      </c>
      <c r="T4776" s="0" t="n">
        <v>3.75586854460094</v>
      </c>
      <c r="U4776" s="0" t="n">
        <v>4.57247370827618</v>
      </c>
      <c r="V4776" s="0" t="n">
        <v>5.3972366148532</v>
      </c>
      <c r="W4776" s="0" t="n">
        <v>3.79640426281964</v>
      </c>
      <c r="X4776" s="0" t="n">
        <v>3.25830188166934</v>
      </c>
      <c r="Y4776" s="0" t="n">
        <v>5.17626546068763</v>
      </c>
      <c r="Z4776" s="0" t="n">
        <v>3.5408835866427</v>
      </c>
      <c r="AA4776" s="0" t="n">
        <v>5.71288664000653</v>
      </c>
      <c r="AB4776" s="0" t="n">
        <v>6.53933135336912</v>
      </c>
      <c r="AC4776" s="0" t="n">
        <v>5.18488197571292</v>
      </c>
      <c r="AD4776" s="0" t="n">
        <v>3.81450602147022</v>
      </c>
      <c r="AE4776" s="0" t="n">
        <v>4.08152159124922</v>
      </c>
      <c r="AF4776" s="0" t="n">
        <v>5.99193811962087</v>
      </c>
      <c r="AG4776" s="0" t="n">
        <v>2.72583546857112</v>
      </c>
      <c r="AH4776" s="0" t="n">
        <v>2.99817383957044</v>
      </c>
    </row>
    <row r="4777" customFormat="false" ht="12.75" hidden="false" customHeight="false" outlineLevel="0" collapsed="false">
      <c r="A4777" s="0" t="n">
        <v>50084038</v>
      </c>
      <c r="B4777" s="0" t="n">
        <v>5</v>
      </c>
      <c r="C4777" s="0" t="s">
        <v>54</v>
      </c>
      <c r="D4777" s="0" t="n">
        <v>840</v>
      </c>
      <c r="E4777" s="0" t="s">
        <v>89</v>
      </c>
      <c r="F4777" s="0" t="n">
        <v>0</v>
      </c>
      <c r="G4777" s="0" t="s">
        <v>6</v>
      </c>
      <c r="H4777" s="0" t="n">
        <v>38</v>
      </c>
      <c r="I4777" s="0" t="s">
        <v>171</v>
      </c>
      <c r="J4777" s="0" t="n">
        <v>0.432387778016465</v>
      </c>
      <c r="K4777" s="0" t="n">
        <v>1.84634635662945</v>
      </c>
      <c r="L4777" s="0" t="n">
        <v>1.65295774917952</v>
      </c>
      <c r="M4777" s="0" t="n">
        <v>1.84477173151852</v>
      </c>
      <c r="N4777" s="0" t="n">
        <v>0.586858809565792</v>
      </c>
      <c r="O4777" s="0" t="n">
        <v>0.433380419668034</v>
      </c>
      <c r="P4777" s="0" t="n">
        <v>0.751538947746172</v>
      </c>
      <c r="Q4777" s="0" t="n">
        <v>1.46685197468595</v>
      </c>
      <c r="R4777" s="0" t="n">
        <v>1.46740075552146</v>
      </c>
      <c r="S4777" s="0" t="n">
        <v>2.45085956147435</v>
      </c>
      <c r="T4777" s="0" t="n">
        <v>2.05336828338044</v>
      </c>
      <c r="U4777" s="0" t="n">
        <v>2.66363443600078</v>
      </c>
      <c r="V4777" s="0" t="n">
        <v>3.29677234062067</v>
      </c>
      <c r="W4777" s="0" t="n">
        <v>2.07552953773371</v>
      </c>
      <c r="X4777" s="0" t="n">
        <v>1.6836121286818</v>
      </c>
      <c r="Y4777" s="0" t="n">
        <v>3.1164499439783</v>
      </c>
      <c r="Z4777" s="0" t="n">
        <v>1.88537138176276</v>
      </c>
      <c r="AA4777" s="0" t="n">
        <v>3.53636687180723</v>
      </c>
      <c r="AB4777" s="0" t="n">
        <v>4.189872988389</v>
      </c>
      <c r="AC4777" s="0" t="n">
        <v>3.12163764889254</v>
      </c>
      <c r="AD4777" s="0" t="n">
        <v>2.08542593763299</v>
      </c>
      <c r="AE4777" s="0" t="n">
        <v>2.28439665118862</v>
      </c>
      <c r="AF4777" s="0" t="n">
        <v>3.75511571855039</v>
      </c>
      <c r="AG4777" s="0" t="n">
        <v>1.30714405935028</v>
      </c>
      <c r="AH4777" s="0" t="n">
        <v>1.49667757835777</v>
      </c>
    </row>
    <row r="4778" customFormat="false" ht="12.75" hidden="false" customHeight="false" outlineLevel="0" collapsed="false">
      <c r="A4778" s="0" t="n">
        <v>50084039</v>
      </c>
      <c r="B4778" s="0" t="n">
        <v>5</v>
      </c>
      <c r="C4778" s="0" t="s">
        <v>54</v>
      </c>
      <c r="D4778" s="0" t="n">
        <v>840</v>
      </c>
      <c r="E4778" s="0" t="s">
        <v>89</v>
      </c>
      <c r="F4778" s="0" t="n">
        <v>0</v>
      </c>
      <c r="G4778" s="0" t="s">
        <v>6</v>
      </c>
      <c r="H4778" s="0" t="n">
        <v>39</v>
      </c>
      <c r="I4778" s="0" t="s">
        <v>172</v>
      </c>
      <c r="J4778" s="0" t="n">
        <v>3.10766028692643</v>
      </c>
      <c r="K4778" s="0" t="n">
        <v>5.9296868279965</v>
      </c>
      <c r="L4778" s="0" t="n">
        <v>5.58796786313099</v>
      </c>
      <c r="M4778" s="0" t="n">
        <v>5.92462979536242</v>
      </c>
      <c r="N4778" s="0" t="n">
        <v>3.48067004864571</v>
      </c>
      <c r="O4778" s="0" t="n">
        <v>3.11479460754456</v>
      </c>
      <c r="P4778" s="0" t="n">
        <v>3.85138735358427</v>
      </c>
      <c r="Q4778" s="0" t="n">
        <v>5.25765687546466</v>
      </c>
      <c r="R4778" s="0" t="n">
        <v>5.25962387784986</v>
      </c>
      <c r="S4778" s="0" t="n">
        <v>6.96315090380838</v>
      </c>
      <c r="T4778" s="0" t="n">
        <v>6.30170922114972</v>
      </c>
      <c r="U4778" s="0" t="n">
        <v>7.32097334944636</v>
      </c>
      <c r="V4778" s="0" t="n">
        <v>8.33559420948688</v>
      </c>
      <c r="W4778" s="0" t="n">
        <v>6.36972126849678</v>
      </c>
      <c r="X4778" s="0" t="n">
        <v>5.69159766710391</v>
      </c>
      <c r="Y4778" s="0" t="n">
        <v>8.08337971219572</v>
      </c>
      <c r="Z4778" s="0" t="n">
        <v>6.05501877162905</v>
      </c>
      <c r="AA4778" s="0" t="n">
        <v>8.73275408333833</v>
      </c>
      <c r="AB4778" s="0" t="n">
        <v>9.73000670111257</v>
      </c>
      <c r="AC4778" s="0" t="n">
        <v>8.09683546775429</v>
      </c>
      <c r="AD4778" s="0" t="n">
        <v>6.40009294366399</v>
      </c>
      <c r="AE4778" s="0" t="n">
        <v>6.73184916641339</v>
      </c>
      <c r="AF4778" s="0" t="n">
        <v>9.07186632180119</v>
      </c>
      <c r="AG4778" s="0" t="n">
        <v>5.01290847789832</v>
      </c>
      <c r="AH4778" s="0" t="n">
        <v>5.36456117999999</v>
      </c>
    </row>
    <row r="4779" customFormat="false" ht="12.75" hidden="false" customHeight="false" outlineLevel="0" collapsed="false">
      <c r="A4779" s="0" t="n">
        <v>50084040</v>
      </c>
      <c r="B4779" s="0" t="n">
        <v>5</v>
      </c>
      <c r="C4779" s="0" t="s">
        <v>54</v>
      </c>
      <c r="D4779" s="0" t="n">
        <v>840</v>
      </c>
      <c r="E4779" s="0" t="s">
        <v>89</v>
      </c>
      <c r="F4779" s="0" t="n">
        <v>0</v>
      </c>
      <c r="G4779" s="0" t="s">
        <v>6</v>
      </c>
      <c r="H4779" s="0" t="n">
        <v>40</v>
      </c>
      <c r="I4779" s="0" t="s">
        <v>173</v>
      </c>
      <c r="J4779" s="0" t="n">
        <v>1.1319908249795</v>
      </c>
      <c r="K4779" s="0" t="n">
        <v>3.40637214055718</v>
      </c>
      <c r="L4779" s="0" t="n">
        <v>2.607229785681</v>
      </c>
      <c r="M4779" s="0" t="n">
        <v>3.41468677733744</v>
      </c>
      <c r="N4779" s="0" t="n">
        <v>1.33188159723505</v>
      </c>
      <c r="O4779" s="0" t="n">
        <v>1.21441773860229</v>
      </c>
      <c r="P4779" s="0" t="n">
        <v>1.57196477523401</v>
      </c>
      <c r="Q4779" s="0" t="n">
        <v>2.315221988393</v>
      </c>
      <c r="R4779" s="0" t="n">
        <v>2.36650583070391</v>
      </c>
      <c r="S4779" s="0" t="n">
        <v>3.4119489259489</v>
      </c>
      <c r="T4779" s="0" t="n">
        <v>3.26822723431511</v>
      </c>
      <c r="U4779" s="0" t="n">
        <v>4.19838160538905</v>
      </c>
      <c r="V4779" s="0" t="n">
        <v>5.07554817619479</v>
      </c>
      <c r="W4779" s="0" t="n">
        <v>2.95979799943388</v>
      </c>
      <c r="X4779" s="0" t="n">
        <v>2.46722301223371</v>
      </c>
      <c r="Y4779" s="0" t="n">
        <v>4.28787635055013</v>
      </c>
      <c r="Z4779" s="0" t="n">
        <v>2.94520837208943</v>
      </c>
      <c r="AA4779" s="0" t="n">
        <v>4.78635389174817</v>
      </c>
      <c r="AB4779" s="0" t="n">
        <v>5.27822456940794</v>
      </c>
      <c r="AC4779" s="0" t="n">
        <v>4.20276042938508</v>
      </c>
      <c r="AD4779" s="0" t="n">
        <v>2.77408831733674</v>
      </c>
      <c r="AE4779" s="0" t="n">
        <v>3.03751319226302</v>
      </c>
      <c r="AF4779" s="0" t="n">
        <v>4.46272675998112</v>
      </c>
      <c r="AG4779" s="0" t="n">
        <v>2.13423076182416</v>
      </c>
      <c r="AH4779" s="0" t="n">
        <v>1.97313487922317</v>
      </c>
    </row>
    <row r="4780" customFormat="false" ht="12.75" hidden="false" customHeight="false" outlineLevel="0" collapsed="false">
      <c r="A4780" s="0" t="n">
        <v>50084042</v>
      </c>
      <c r="B4780" s="0" t="n">
        <v>5</v>
      </c>
      <c r="C4780" s="0" t="s">
        <v>54</v>
      </c>
      <c r="D4780" s="0" t="n">
        <v>840</v>
      </c>
      <c r="E4780" s="0" t="s">
        <v>89</v>
      </c>
      <c r="F4780" s="0" t="n">
        <v>0</v>
      </c>
      <c r="G4780" s="0" t="s">
        <v>6</v>
      </c>
      <c r="H4780" s="0" t="n">
        <v>42</v>
      </c>
      <c r="I4780" s="0" t="s">
        <v>174</v>
      </c>
      <c r="J4780" s="0" t="s">
        <v>180</v>
      </c>
      <c r="K4780" s="0" t="s">
        <v>180</v>
      </c>
      <c r="L4780" s="0" t="s">
        <v>180</v>
      </c>
      <c r="M4780" s="0" t="s">
        <v>180</v>
      </c>
      <c r="N4780" s="0" t="s">
        <v>180</v>
      </c>
      <c r="O4780" s="0" t="s">
        <v>180</v>
      </c>
      <c r="P4780" s="0" t="s">
        <v>180</v>
      </c>
      <c r="Q4780" s="0" t="s">
        <v>180</v>
      </c>
      <c r="R4780" s="0" t="s">
        <v>180</v>
      </c>
      <c r="S4780" s="0" t="s">
        <v>180</v>
      </c>
      <c r="T4780" s="0" t="s">
        <v>180</v>
      </c>
      <c r="U4780" s="0" t="s">
        <v>180</v>
      </c>
      <c r="V4780" s="0" t="n">
        <v>3.07407082512264</v>
      </c>
      <c r="W4780" s="0" t="s">
        <v>180</v>
      </c>
      <c r="X4780" s="0" t="s">
        <v>180</v>
      </c>
      <c r="Y4780" s="0" t="s">
        <v>180</v>
      </c>
      <c r="Z4780" s="0" t="s">
        <v>180</v>
      </c>
      <c r="AA4780" s="0" t="n">
        <v>2.91637023420611</v>
      </c>
      <c r="AB4780" s="0" t="n">
        <v>3.33120209151811</v>
      </c>
      <c r="AC4780" s="0" t="s">
        <v>180</v>
      </c>
      <c r="AD4780" s="0" t="s">
        <v>180</v>
      </c>
      <c r="AE4780" s="0" t="s">
        <v>180</v>
      </c>
      <c r="AF4780" s="0" t="n">
        <v>2.75704503300041</v>
      </c>
      <c r="AG4780" s="0" t="s">
        <v>180</v>
      </c>
      <c r="AH4780" s="0" t="s">
        <v>180</v>
      </c>
    </row>
    <row r="4781" customFormat="false" ht="12.75" hidden="false" customHeight="false" outlineLevel="0" collapsed="false">
      <c r="A4781" s="0" t="n">
        <v>50084043</v>
      </c>
      <c r="B4781" s="0" t="n">
        <v>5</v>
      </c>
      <c r="C4781" s="0" t="s">
        <v>54</v>
      </c>
      <c r="D4781" s="0" t="n">
        <v>840</v>
      </c>
      <c r="E4781" s="0" t="s">
        <v>89</v>
      </c>
      <c r="F4781" s="0" t="n">
        <v>0</v>
      </c>
      <c r="G4781" s="0" t="s">
        <v>6</v>
      </c>
      <c r="H4781" s="0" t="n">
        <v>43</v>
      </c>
      <c r="I4781" s="0" t="s">
        <v>175</v>
      </c>
      <c r="J4781" s="0" t="s">
        <v>180</v>
      </c>
      <c r="K4781" s="0" t="s">
        <v>180</v>
      </c>
      <c r="L4781" s="0" t="s">
        <v>180</v>
      </c>
      <c r="M4781" s="0" t="s">
        <v>180</v>
      </c>
      <c r="N4781" s="0" t="s">
        <v>180</v>
      </c>
      <c r="O4781" s="0" t="s">
        <v>180</v>
      </c>
      <c r="P4781" s="0" t="s">
        <v>180</v>
      </c>
      <c r="Q4781" s="0" t="s">
        <v>180</v>
      </c>
      <c r="R4781" s="0" t="s">
        <v>180</v>
      </c>
      <c r="S4781" s="0" t="s">
        <v>180</v>
      </c>
      <c r="T4781" s="0" t="s">
        <v>180</v>
      </c>
      <c r="U4781" s="0" t="s">
        <v>180</v>
      </c>
      <c r="V4781" s="0" t="n">
        <v>7.57069951690427</v>
      </c>
      <c r="W4781" s="0" t="s">
        <v>180</v>
      </c>
      <c r="X4781" s="0" t="s">
        <v>180</v>
      </c>
      <c r="Y4781" s="0" t="s">
        <v>180</v>
      </c>
      <c r="Z4781" s="0" t="s">
        <v>180</v>
      </c>
      <c r="AA4781" s="0" t="n">
        <v>7.1120665582874</v>
      </c>
      <c r="AB4781" s="0" t="n">
        <v>7.66611894523788</v>
      </c>
      <c r="AC4781" s="0" t="s">
        <v>180</v>
      </c>
      <c r="AD4781" s="0" t="s">
        <v>180</v>
      </c>
      <c r="AE4781" s="0" t="s">
        <v>180</v>
      </c>
      <c r="AF4781" s="0" t="n">
        <v>6.57251274885213</v>
      </c>
      <c r="AG4781" s="0" t="s">
        <v>180</v>
      </c>
      <c r="AH4781" s="0" t="s">
        <v>180</v>
      </c>
    </row>
    <row r="4782" customFormat="false" ht="12.75" hidden="false" customHeight="false" outlineLevel="0" collapsed="false">
      <c r="A4782" s="0" t="n">
        <v>50084044</v>
      </c>
      <c r="B4782" s="0" t="n">
        <v>5</v>
      </c>
      <c r="C4782" s="0" t="s">
        <v>54</v>
      </c>
      <c r="D4782" s="0" t="n">
        <v>840</v>
      </c>
      <c r="E4782" s="0" t="s">
        <v>89</v>
      </c>
      <c r="F4782" s="0" t="n">
        <v>0</v>
      </c>
      <c r="G4782" s="0" t="s">
        <v>6</v>
      </c>
      <c r="H4782" s="0" t="n">
        <v>44</v>
      </c>
      <c r="I4782" s="0" t="s">
        <v>176</v>
      </c>
      <c r="J4782" s="0" t="n">
        <v>0.874107822293125</v>
      </c>
      <c r="K4782" s="0" t="n">
        <v>2.61238948510443</v>
      </c>
      <c r="L4782" s="0" t="n">
        <v>1.95011228354629</v>
      </c>
      <c r="M4782" s="0" t="n">
        <v>2.51978913919302</v>
      </c>
      <c r="N4782" s="0" t="n">
        <v>0.983663476285601</v>
      </c>
      <c r="O4782" s="0" t="n">
        <v>0.878462476977014</v>
      </c>
      <c r="P4782" s="0" t="n">
        <v>0.994791365976884</v>
      </c>
      <c r="Q4782" s="0" t="n">
        <v>1.58637561878327</v>
      </c>
      <c r="R4782" s="0" t="n">
        <v>1.75732164231543</v>
      </c>
      <c r="S4782" s="0" t="n">
        <v>2.30938690727493</v>
      </c>
      <c r="T4782" s="0" t="n">
        <v>2.39844922296585</v>
      </c>
      <c r="U4782" s="0" t="n">
        <v>3.16445730746381</v>
      </c>
      <c r="V4782" s="0" t="n">
        <v>3.72708876304843</v>
      </c>
      <c r="W4782" s="0" t="n">
        <v>2.07043169804197</v>
      </c>
      <c r="X4782" s="0" t="n">
        <v>1.66751440302423</v>
      </c>
      <c r="Y4782" s="0" t="n">
        <v>2.87915020626962</v>
      </c>
      <c r="Z4782" s="0" t="n">
        <v>2.10687596166829</v>
      </c>
      <c r="AA4782" s="0" t="n">
        <v>3.51430649346853</v>
      </c>
      <c r="AB4782" s="0" t="n">
        <v>4.00404035002441</v>
      </c>
      <c r="AC4782" s="0" t="n">
        <v>3.07476757776363</v>
      </c>
      <c r="AD4782" s="0" t="n">
        <v>1.96455665400393</v>
      </c>
      <c r="AE4782" s="0" t="n">
        <v>2.11172965146403</v>
      </c>
      <c r="AF4782" s="0" t="n">
        <v>3.17513518954478</v>
      </c>
      <c r="AG4782" s="0" t="n">
        <v>1.56794697758913</v>
      </c>
      <c r="AH4782" s="0" t="n">
        <v>1.28632030010631</v>
      </c>
    </row>
    <row r="4783" customFormat="false" ht="12.75" hidden="false" customHeight="false" outlineLevel="0" collapsed="false">
      <c r="A4783" s="0" t="n">
        <v>50084046</v>
      </c>
      <c r="B4783" s="0" t="n">
        <v>5</v>
      </c>
      <c r="C4783" s="0" t="s">
        <v>54</v>
      </c>
      <c r="D4783" s="0" t="n">
        <v>840</v>
      </c>
      <c r="E4783" s="0" t="s">
        <v>89</v>
      </c>
      <c r="F4783" s="0" t="n">
        <v>0</v>
      </c>
      <c r="G4783" s="0" t="s">
        <v>6</v>
      </c>
      <c r="H4783" s="0" t="n">
        <v>46</v>
      </c>
      <c r="I4783" s="0" t="s">
        <v>177</v>
      </c>
      <c r="J4783" s="0" t="s">
        <v>180</v>
      </c>
      <c r="K4783" s="0" t="s">
        <v>180</v>
      </c>
      <c r="L4783" s="0" t="s">
        <v>180</v>
      </c>
      <c r="M4783" s="0" t="s">
        <v>180</v>
      </c>
      <c r="N4783" s="0" t="s">
        <v>180</v>
      </c>
      <c r="O4783" s="0" t="s">
        <v>180</v>
      </c>
      <c r="P4783" s="0" t="s">
        <v>180</v>
      </c>
      <c r="Q4783" s="0" t="s">
        <v>180</v>
      </c>
      <c r="R4783" s="0" t="s">
        <v>180</v>
      </c>
      <c r="S4783" s="0" t="s">
        <v>180</v>
      </c>
      <c r="T4783" s="0" t="s">
        <v>180</v>
      </c>
      <c r="U4783" s="0" t="s">
        <v>180</v>
      </c>
      <c r="V4783" s="0" t="n">
        <v>2.23059936368562</v>
      </c>
      <c r="W4783" s="0" t="s">
        <v>180</v>
      </c>
      <c r="X4783" s="0" t="s">
        <v>180</v>
      </c>
      <c r="Y4783" s="0" t="s">
        <v>180</v>
      </c>
      <c r="Z4783" s="0" t="s">
        <v>180</v>
      </c>
      <c r="AA4783" s="0" t="n">
        <v>2.06978090904595</v>
      </c>
      <c r="AB4783" s="0" t="n">
        <v>2.4733995142872</v>
      </c>
      <c r="AC4783" s="0" t="s">
        <v>180</v>
      </c>
      <c r="AD4783" s="0" t="s">
        <v>180</v>
      </c>
      <c r="AE4783" s="0" t="s">
        <v>180</v>
      </c>
      <c r="AF4783" s="0" t="n">
        <v>1.95120556522556</v>
      </c>
      <c r="AG4783" s="0" t="s">
        <v>180</v>
      </c>
      <c r="AH4783" s="0" t="s">
        <v>180</v>
      </c>
    </row>
    <row r="4784" customFormat="false" ht="12.75" hidden="false" customHeight="false" outlineLevel="0" collapsed="false">
      <c r="A4784" s="0" t="n">
        <v>50084047</v>
      </c>
      <c r="B4784" s="0" t="n">
        <v>5</v>
      </c>
      <c r="C4784" s="0" t="s">
        <v>54</v>
      </c>
      <c r="D4784" s="0" t="n">
        <v>840</v>
      </c>
      <c r="E4784" s="0" t="s">
        <v>89</v>
      </c>
      <c r="F4784" s="0" t="n">
        <v>0</v>
      </c>
      <c r="G4784" s="0" t="s">
        <v>6</v>
      </c>
      <c r="H4784" s="0" t="n">
        <v>47</v>
      </c>
      <c r="I4784" s="0" t="s">
        <v>178</v>
      </c>
      <c r="J4784" s="0" t="s">
        <v>180</v>
      </c>
      <c r="K4784" s="0" t="s">
        <v>180</v>
      </c>
      <c r="L4784" s="0" t="s">
        <v>180</v>
      </c>
      <c r="M4784" s="0" t="s">
        <v>180</v>
      </c>
      <c r="N4784" s="0" t="s">
        <v>180</v>
      </c>
      <c r="O4784" s="0" t="s">
        <v>180</v>
      </c>
      <c r="P4784" s="0" t="s">
        <v>180</v>
      </c>
      <c r="Q4784" s="0" t="s">
        <v>180</v>
      </c>
      <c r="R4784" s="0" t="s">
        <v>180</v>
      </c>
      <c r="S4784" s="0" t="s">
        <v>180</v>
      </c>
      <c r="T4784" s="0" t="s">
        <v>180</v>
      </c>
      <c r="U4784" s="0" t="s">
        <v>180</v>
      </c>
      <c r="V4784" s="0" t="n">
        <v>5.60146031873068</v>
      </c>
      <c r="W4784" s="0" t="s">
        <v>180</v>
      </c>
      <c r="X4784" s="0" t="s">
        <v>180</v>
      </c>
      <c r="Y4784" s="0" t="s">
        <v>180</v>
      </c>
      <c r="Z4784" s="0" t="s">
        <v>180</v>
      </c>
      <c r="AA4784" s="0" t="n">
        <v>5.33497186777628</v>
      </c>
      <c r="AB4784" s="0" t="n">
        <v>5.89740067390133</v>
      </c>
      <c r="AC4784" s="0" t="s">
        <v>180</v>
      </c>
      <c r="AD4784" s="0" t="s">
        <v>180</v>
      </c>
      <c r="AE4784" s="0" t="s">
        <v>180</v>
      </c>
      <c r="AF4784" s="0" t="n">
        <v>4.69222408887984</v>
      </c>
      <c r="AG4784" s="0" t="s">
        <v>180</v>
      </c>
      <c r="AH4784" s="0" t="s">
        <v>180</v>
      </c>
    </row>
    <row r="4785" customFormat="false" ht="12.75" hidden="false" customHeight="false" outlineLevel="0" collapsed="false">
      <c r="A4785" s="0" t="n">
        <v>50084048</v>
      </c>
      <c r="B4785" s="0" t="n">
        <v>5</v>
      </c>
      <c r="C4785" s="0" t="s">
        <v>54</v>
      </c>
      <c r="D4785" s="0" t="n">
        <v>840</v>
      </c>
      <c r="E4785" s="0" t="s">
        <v>89</v>
      </c>
      <c r="F4785" s="0" t="n">
        <v>0</v>
      </c>
      <c r="G4785" s="0" t="s">
        <v>6</v>
      </c>
      <c r="H4785" s="0" t="n">
        <v>48</v>
      </c>
      <c r="I4785" s="0" t="s">
        <v>179</v>
      </c>
      <c r="J4785" s="0" t="n">
        <v>45.6122435047212</v>
      </c>
      <c r="K4785" s="0" t="n">
        <v>109.812186695846</v>
      </c>
      <c r="L4785" s="0" t="n">
        <v>103.926610879958</v>
      </c>
      <c r="M4785" s="0" t="n">
        <v>109.057870736762</v>
      </c>
      <c r="N4785" s="0" t="n">
        <v>49.5887649357832</v>
      </c>
      <c r="O4785" s="0" t="n">
        <v>39.2607556297363</v>
      </c>
      <c r="P4785" s="0" t="n">
        <v>51.9997662011405</v>
      </c>
      <c r="Q4785" s="0" t="n">
        <v>76.3538664152331</v>
      </c>
      <c r="R4785" s="0" t="n">
        <v>68.0500258154649</v>
      </c>
      <c r="S4785" s="0" t="n">
        <v>111.111864621357</v>
      </c>
      <c r="T4785" s="0" t="n">
        <v>103.101371589561</v>
      </c>
      <c r="U4785" s="0" t="n">
        <v>102.100520293735</v>
      </c>
      <c r="V4785" s="0" t="n">
        <v>118.296644814883</v>
      </c>
      <c r="W4785" s="0" t="n">
        <v>92.4582233164605</v>
      </c>
      <c r="X4785" s="0" t="n">
        <v>77.0590469557192</v>
      </c>
      <c r="Y4785" s="0" t="n">
        <v>113.393662067671</v>
      </c>
      <c r="Z4785" s="0" t="n">
        <v>75.3337575742318</v>
      </c>
      <c r="AA4785" s="0" t="n">
        <v>115.748448126379</v>
      </c>
      <c r="AB4785" s="0" t="n">
        <v>142.856897981912</v>
      </c>
      <c r="AC4785" s="0" t="n">
        <v>108.619690676193</v>
      </c>
      <c r="AD4785" s="0" t="n">
        <v>80.9366201778344</v>
      </c>
      <c r="AE4785" s="0" t="n">
        <v>88.9265617661727</v>
      </c>
      <c r="AF4785" s="0" t="n">
        <v>122.817695740706</v>
      </c>
      <c r="AG4785" s="0" t="n">
        <v>55.4963072422405</v>
      </c>
      <c r="AH4785" s="0" t="n">
        <v>63.2536396861545</v>
      </c>
    </row>
    <row r="4786" customFormat="false" ht="12.75" hidden="false" customHeight="false" outlineLevel="0" collapsed="false">
      <c r="A4786" s="0" t="n">
        <v>50084049</v>
      </c>
      <c r="B4786" s="0" t="n">
        <v>5</v>
      </c>
      <c r="C4786" s="0" t="s">
        <v>54</v>
      </c>
      <c r="D4786" s="0" t="n">
        <v>840</v>
      </c>
      <c r="E4786" s="0" t="s">
        <v>89</v>
      </c>
      <c r="F4786" s="0" t="n">
        <v>0</v>
      </c>
      <c r="G4786" s="0" t="s">
        <v>6</v>
      </c>
      <c r="H4786" s="0" t="n">
        <v>49</v>
      </c>
      <c r="I4786" s="0" t="s">
        <v>181</v>
      </c>
      <c r="J4786" s="0" t="n">
        <v>20.0866673723742</v>
      </c>
      <c r="K4786" s="0" t="n">
        <v>64.6534477275471</v>
      </c>
      <c r="L4786" s="0" t="n">
        <v>59.9479219218421</v>
      </c>
      <c r="M4786" s="0" t="n">
        <v>64.2093337462291</v>
      </c>
      <c r="N4786" s="0" t="n">
        <v>23.260131300962</v>
      </c>
      <c r="O4786" s="0" t="n">
        <v>17.289606441765</v>
      </c>
      <c r="P4786" s="0" t="n">
        <v>25.6569236698426</v>
      </c>
      <c r="Q4786" s="0" t="n">
        <v>43.0398075953632</v>
      </c>
      <c r="R4786" s="0" t="n">
        <v>38.3590269290251</v>
      </c>
      <c r="S4786" s="0" t="n">
        <v>68.7721779761992</v>
      </c>
      <c r="T4786" s="0" t="n">
        <v>61.8268446652812</v>
      </c>
      <c r="U4786" s="0" t="n">
        <v>64.0707237730319</v>
      </c>
      <c r="V4786" s="0" t="n">
        <v>76.8888620127184</v>
      </c>
      <c r="W4786" s="0" t="n">
        <v>55.4444632780568</v>
      </c>
      <c r="X4786" s="0" t="n">
        <v>44.4499218357933</v>
      </c>
      <c r="Y4786" s="0" t="n">
        <v>72.909257553178</v>
      </c>
      <c r="Z4786" s="0" t="n">
        <v>44.3537944557617</v>
      </c>
      <c r="AA4786" s="0" t="n">
        <v>75.9931712542848</v>
      </c>
      <c r="AB4786" s="0" t="n">
        <v>96.301512592382</v>
      </c>
      <c r="AC4786" s="0" t="n">
        <v>69.8397146582226</v>
      </c>
      <c r="AD4786" s="0" t="n">
        <v>48.5352984768101</v>
      </c>
      <c r="AE4786" s="0" t="n">
        <v>54.2178278426017</v>
      </c>
      <c r="AF4786" s="0" t="n">
        <v>81.394787478501</v>
      </c>
      <c r="AG4786" s="0" t="n">
        <v>30.473912285659</v>
      </c>
      <c r="AH4786" s="0" t="n">
        <v>35.6553585249139</v>
      </c>
    </row>
    <row r="4787" customFormat="false" ht="12.75" hidden="false" customHeight="false" outlineLevel="0" collapsed="false">
      <c r="A4787" s="0" t="n">
        <v>50084050</v>
      </c>
      <c r="B4787" s="0" t="n">
        <v>5</v>
      </c>
      <c r="C4787" s="0" t="s">
        <v>54</v>
      </c>
      <c r="D4787" s="0" t="n">
        <v>840</v>
      </c>
      <c r="E4787" s="0" t="s">
        <v>89</v>
      </c>
      <c r="F4787" s="0" t="n">
        <v>0</v>
      </c>
      <c r="G4787" s="0" t="s">
        <v>6</v>
      </c>
      <c r="H4787" s="0" t="n">
        <v>50</v>
      </c>
      <c r="I4787" s="0" t="s">
        <v>182</v>
      </c>
      <c r="J4787" s="0" t="n">
        <v>93.4283673075417</v>
      </c>
      <c r="K4787" s="0" t="n">
        <v>177.064422365482</v>
      </c>
      <c r="L4787" s="0" t="n">
        <v>170.457296491356</v>
      </c>
      <c r="M4787" s="0" t="n">
        <v>175.848140970902</v>
      </c>
      <c r="N4787" s="0" t="n">
        <v>96.4363627790316</v>
      </c>
      <c r="O4787" s="0" t="n">
        <v>80.4185020490598</v>
      </c>
      <c r="P4787" s="0" t="n">
        <v>97.0127994115484</v>
      </c>
      <c r="Q4787" s="0" t="n">
        <v>127.652253505527</v>
      </c>
      <c r="R4787" s="0" t="n">
        <v>113.769473037718</v>
      </c>
      <c r="S4787" s="0" t="n">
        <v>171.808240621955</v>
      </c>
      <c r="T4787" s="0" t="n">
        <v>163.713165010082</v>
      </c>
      <c r="U4787" s="0" t="n">
        <v>156.051621970696</v>
      </c>
      <c r="V4787" s="0" t="n">
        <v>175.498121315614</v>
      </c>
      <c r="W4787" s="0" t="n">
        <v>146.813065015319</v>
      </c>
      <c r="X4787" s="0" t="n">
        <v>126.389927498401</v>
      </c>
      <c r="Y4787" s="0" t="n">
        <v>169.778721808326</v>
      </c>
      <c r="Z4787" s="0" t="n">
        <v>121.470382030077</v>
      </c>
      <c r="AA4787" s="0" t="n">
        <v>170.251514636939</v>
      </c>
      <c r="AB4787" s="0" t="n">
        <v>205.424010345877</v>
      </c>
      <c r="AC4787" s="0" t="n">
        <v>162.630890562599</v>
      </c>
      <c r="AD4787" s="0" t="n">
        <v>128.518079345065</v>
      </c>
      <c r="AE4787" s="0" t="n">
        <v>139.256749570327</v>
      </c>
      <c r="AF4787" s="0" t="n">
        <v>179.206262748118</v>
      </c>
      <c r="AG4787" s="0" t="n">
        <v>94.8143501513248</v>
      </c>
      <c r="AH4787" s="0" t="n">
        <v>105.750632252899</v>
      </c>
    </row>
    <row r="4788" customFormat="false" ht="12.75" hidden="false" customHeight="false" outlineLevel="0" collapsed="false">
      <c r="A4788" s="0" t="n">
        <v>51084018</v>
      </c>
      <c r="B4788" s="0" t="n">
        <v>5</v>
      </c>
      <c r="C4788" s="0" t="s">
        <v>54</v>
      </c>
      <c r="D4788" s="0" t="n">
        <v>840</v>
      </c>
      <c r="E4788" s="0" t="s">
        <v>89</v>
      </c>
      <c r="F4788" s="0" t="n">
        <v>1</v>
      </c>
      <c r="G4788" s="0" t="s">
        <v>80</v>
      </c>
      <c r="H4788" s="0" t="n">
        <v>18</v>
      </c>
      <c r="I4788" s="0" t="s">
        <v>151</v>
      </c>
      <c r="J4788" s="0" t="n">
        <v>2</v>
      </c>
      <c r="K4788" s="0" t="n">
        <v>7</v>
      </c>
      <c r="L4788" s="0" t="n">
        <v>5</v>
      </c>
      <c r="M4788" s="0" t="n">
        <v>10</v>
      </c>
      <c r="N4788" s="0" t="n">
        <v>2</v>
      </c>
      <c r="O4788" s="0" t="n">
        <v>4</v>
      </c>
      <c r="P4788" s="0" t="n">
        <v>5</v>
      </c>
      <c r="Q4788" s="0" t="n">
        <v>6</v>
      </c>
      <c r="R4788" s="0" t="n">
        <v>6</v>
      </c>
      <c r="S4788" s="0" t="n">
        <v>9</v>
      </c>
      <c r="T4788" s="0" t="n">
        <v>8</v>
      </c>
      <c r="U4788" s="0" t="n">
        <v>9</v>
      </c>
      <c r="V4788" s="0" t="n">
        <v>16</v>
      </c>
      <c r="W4788" s="0" t="n">
        <v>6</v>
      </c>
      <c r="X4788" s="0" t="n">
        <v>4</v>
      </c>
      <c r="Y4788" s="0" t="n">
        <v>14</v>
      </c>
      <c r="Z4788" s="0" t="n">
        <v>9</v>
      </c>
      <c r="AA4788" s="0" t="n">
        <v>10</v>
      </c>
      <c r="AB4788" s="0" t="n">
        <v>16</v>
      </c>
      <c r="AC4788" s="0" t="n">
        <v>14</v>
      </c>
      <c r="AD4788" s="0" t="n">
        <v>7</v>
      </c>
      <c r="AE4788" s="0" t="n">
        <v>11</v>
      </c>
      <c r="AF4788" s="0" t="n">
        <v>13</v>
      </c>
      <c r="AG4788" s="0" t="n">
        <v>5</v>
      </c>
      <c r="AH4788" s="0" t="n">
        <v>8</v>
      </c>
    </row>
    <row r="4789" customFormat="false" ht="12.75" hidden="false" customHeight="false" outlineLevel="0" collapsed="false">
      <c r="A4789" s="0" t="n">
        <v>51084037</v>
      </c>
      <c r="B4789" s="0" t="n">
        <v>5</v>
      </c>
      <c r="C4789" s="0" t="s">
        <v>54</v>
      </c>
      <c r="D4789" s="0" t="n">
        <v>840</v>
      </c>
      <c r="E4789" s="0" t="s">
        <v>89</v>
      </c>
      <c r="F4789" s="0" t="n">
        <v>1</v>
      </c>
      <c r="G4789" s="0" t="s">
        <v>80</v>
      </c>
      <c r="H4789" s="0" t="n">
        <v>37</v>
      </c>
      <c r="I4789" s="0" t="s">
        <v>170</v>
      </c>
      <c r="J4789" s="0" t="n">
        <v>1.11408820236298</v>
      </c>
      <c r="K4789" s="0" t="n">
        <v>3.91039606725881</v>
      </c>
      <c r="L4789" s="0" t="n">
        <v>2.79340532870001</v>
      </c>
      <c r="M4789" s="0" t="n">
        <v>5.584345961401</v>
      </c>
      <c r="N4789" s="0" t="n">
        <v>1.11756817165847</v>
      </c>
      <c r="O4789" s="0" t="n">
        <v>2.23764957288864</v>
      </c>
      <c r="P4789" s="0" t="n">
        <v>2.79851790491756</v>
      </c>
      <c r="Q4789" s="0" t="n">
        <v>3.36125038514327</v>
      </c>
      <c r="R4789" s="0" t="n">
        <v>3.36245593781698</v>
      </c>
      <c r="S4789" s="0" t="n">
        <v>5.05529935797698</v>
      </c>
      <c r="T4789" s="0" t="n">
        <v>4.5005513175364</v>
      </c>
      <c r="U4789" s="0" t="n">
        <v>5.08147294962567</v>
      </c>
      <c r="V4789" s="0" t="n">
        <v>9.06058701278109</v>
      </c>
      <c r="W4789" s="0" t="n">
        <v>3.41232874375117</v>
      </c>
      <c r="X4789" s="0" t="n">
        <v>2.27859205796738</v>
      </c>
      <c r="Y4789" s="0" t="n">
        <v>8.00489442116037</v>
      </c>
      <c r="Z4789" s="0" t="n">
        <v>5.14285714285714</v>
      </c>
      <c r="AA4789" s="0" t="n">
        <v>5.70180690260744</v>
      </c>
      <c r="AB4789" s="0" t="n">
        <v>9.1365398781414</v>
      </c>
      <c r="AC4789" s="0" t="n">
        <v>8.00192046091062</v>
      </c>
      <c r="AD4789" s="0" t="n">
        <v>3.99176555790626</v>
      </c>
      <c r="AE4789" s="0" t="n">
        <v>6.25597160926339</v>
      </c>
      <c r="AF4789" s="0" t="n">
        <v>7.39178147619562</v>
      </c>
      <c r="AG4789" s="0" t="n">
        <v>2.84478834774693</v>
      </c>
      <c r="AH4789" s="0" t="n">
        <v>4.547676705663</v>
      </c>
    </row>
    <row r="4790" customFormat="false" ht="12.75" hidden="false" customHeight="false" outlineLevel="0" collapsed="false">
      <c r="A4790" s="0" t="n">
        <v>51084038</v>
      </c>
      <c r="B4790" s="0" t="n">
        <v>5</v>
      </c>
      <c r="C4790" s="0" t="s">
        <v>54</v>
      </c>
      <c r="D4790" s="0" t="n">
        <v>840</v>
      </c>
      <c r="E4790" s="0" t="s">
        <v>89</v>
      </c>
      <c r="F4790" s="0" t="n">
        <v>1</v>
      </c>
      <c r="G4790" s="0" t="s">
        <v>80</v>
      </c>
      <c r="H4790" s="0" t="n">
        <v>38</v>
      </c>
      <c r="I4790" s="0" t="s">
        <v>171</v>
      </c>
      <c r="J4790" s="0" t="n">
        <v>0.13492124986434</v>
      </c>
      <c r="K4790" s="0" t="n">
        <v>1.57218202978597</v>
      </c>
      <c r="L4790" s="0" t="n">
        <v>0.907011106645747</v>
      </c>
      <c r="M4790" s="0" t="n">
        <v>2.67791094985952</v>
      </c>
      <c r="N4790" s="0" t="n">
        <v>0.135342690290548</v>
      </c>
      <c r="O4790" s="0" t="n">
        <v>0.609684196950265</v>
      </c>
      <c r="P4790" s="0" t="n">
        <v>0.908671146227274</v>
      </c>
      <c r="Q4790" s="0" t="n">
        <v>1.23351965126515</v>
      </c>
      <c r="R4790" s="0" t="n">
        <v>1.23396206784923</v>
      </c>
      <c r="S4790" s="0" t="n">
        <v>2.3116047752236</v>
      </c>
      <c r="T4790" s="0" t="n">
        <v>1.94301861920189</v>
      </c>
      <c r="U4790" s="0" t="n">
        <v>2.32357300799391</v>
      </c>
      <c r="V4790" s="0" t="n">
        <v>5.17890834289878</v>
      </c>
      <c r="W4790" s="0" t="n">
        <v>1.25226450864789</v>
      </c>
      <c r="X4790" s="0" t="n">
        <v>0.620839646149649</v>
      </c>
      <c r="Y4790" s="0" t="n">
        <v>4.37635026919351</v>
      </c>
      <c r="Z4790" s="0" t="n">
        <v>2.35164176993048</v>
      </c>
      <c r="AA4790" s="0" t="n">
        <v>2.73423803682936</v>
      </c>
      <c r="AB4790" s="0" t="n">
        <v>5.2223219680344</v>
      </c>
      <c r="AC4790" s="0" t="n">
        <v>4.37472437745093</v>
      </c>
      <c r="AD4790" s="0" t="n">
        <v>1.60489678521442</v>
      </c>
      <c r="AE4790" s="0" t="n">
        <v>3.12295848721327</v>
      </c>
      <c r="AF4790" s="0" t="n">
        <v>3.93581232323908</v>
      </c>
      <c r="AG4790" s="0" t="n">
        <v>0.923695033066921</v>
      </c>
      <c r="AH4790" s="0" t="n">
        <v>1.96336401693356</v>
      </c>
    </row>
    <row r="4791" customFormat="false" ht="12.75" hidden="false" customHeight="false" outlineLevel="0" collapsed="false">
      <c r="A4791" s="0" t="n">
        <v>51084039</v>
      </c>
      <c r="B4791" s="0" t="n">
        <v>5</v>
      </c>
      <c r="C4791" s="0" t="s">
        <v>54</v>
      </c>
      <c r="D4791" s="0" t="n">
        <v>840</v>
      </c>
      <c r="E4791" s="0" t="s">
        <v>89</v>
      </c>
      <c r="F4791" s="0" t="n">
        <v>1</v>
      </c>
      <c r="G4791" s="0" t="s">
        <v>80</v>
      </c>
      <c r="H4791" s="0" t="n">
        <v>39</v>
      </c>
      <c r="I4791" s="0" t="s">
        <v>172</v>
      </c>
      <c r="J4791" s="0" t="n">
        <v>4.02446964818429</v>
      </c>
      <c r="K4791" s="0" t="n">
        <v>8.05691043053594</v>
      </c>
      <c r="L4791" s="0" t="n">
        <v>6.51887620148423</v>
      </c>
      <c r="M4791" s="0" t="n">
        <v>10.2698110491968</v>
      </c>
      <c r="N4791" s="0" t="n">
        <v>4.03704049381088</v>
      </c>
      <c r="O4791" s="0" t="n">
        <v>5.72927163130455</v>
      </c>
      <c r="P4791" s="0" t="n">
        <v>6.53080724890168</v>
      </c>
      <c r="Q4791" s="0" t="n">
        <v>7.31602701465992</v>
      </c>
      <c r="R4791" s="0" t="n">
        <v>7.31865099529743</v>
      </c>
      <c r="S4791" s="0" t="n">
        <v>9.59653287990247</v>
      </c>
      <c r="T4791" s="0" t="n">
        <v>8.86788025168957</v>
      </c>
      <c r="U4791" s="0" t="n">
        <v>9.64621850978419</v>
      </c>
      <c r="V4791" s="0" t="n">
        <v>14.7138256615989</v>
      </c>
      <c r="W4791" s="0" t="n">
        <v>7.42720309755204</v>
      </c>
      <c r="X4791" s="0" t="n">
        <v>5.83410065418589</v>
      </c>
      <c r="Y4791" s="0" t="n">
        <v>13.4308526480966</v>
      </c>
      <c r="Z4791" s="0" t="n">
        <v>9.76274482938238</v>
      </c>
      <c r="AA4791" s="0" t="n">
        <v>10.4858259021785</v>
      </c>
      <c r="AB4791" s="0" t="n">
        <v>14.8371683564855</v>
      </c>
      <c r="AC4791" s="0" t="n">
        <v>13.4258628481325</v>
      </c>
      <c r="AD4791" s="0" t="n">
        <v>8.22456268024383</v>
      </c>
      <c r="AE4791" s="0" t="n">
        <v>11.1936612865132</v>
      </c>
      <c r="AF4791" s="0" t="n">
        <v>12.6401714427955</v>
      </c>
      <c r="AG4791" s="0" t="n">
        <v>6.63878702737976</v>
      </c>
      <c r="AH4791" s="0" t="n">
        <v>8.96073605295389</v>
      </c>
    </row>
    <row r="4792" customFormat="false" ht="12.75" hidden="false" customHeight="false" outlineLevel="0" collapsed="false">
      <c r="A4792" s="0" t="n">
        <v>51084040</v>
      </c>
      <c r="B4792" s="0" t="n">
        <v>5</v>
      </c>
      <c r="C4792" s="0" t="s">
        <v>54</v>
      </c>
      <c r="D4792" s="0" t="n">
        <v>840</v>
      </c>
      <c r="E4792" s="0" t="s">
        <v>89</v>
      </c>
      <c r="F4792" s="0" t="n">
        <v>1</v>
      </c>
      <c r="G4792" s="0" t="s">
        <v>80</v>
      </c>
      <c r="H4792" s="0" t="n">
        <v>40</v>
      </c>
      <c r="I4792" s="0" t="s">
        <v>173</v>
      </c>
      <c r="J4792" s="0" t="n">
        <v>1.04091005227602</v>
      </c>
      <c r="K4792" s="0" t="n">
        <v>3.87076168363783</v>
      </c>
      <c r="L4792" s="0" t="n">
        <v>2.41213902010549</v>
      </c>
      <c r="M4792" s="0" t="n">
        <v>5.50708104112967</v>
      </c>
      <c r="N4792" s="0" t="n">
        <v>0.955871876786</v>
      </c>
      <c r="O4792" s="0" t="n">
        <v>2.15587246369291</v>
      </c>
      <c r="P4792" s="0" t="n">
        <v>2.21169887449817</v>
      </c>
      <c r="Q4792" s="0" t="n">
        <v>3.1140696000465</v>
      </c>
      <c r="R4792" s="0" t="n">
        <v>3.17895996376604</v>
      </c>
      <c r="S4792" s="0" t="n">
        <v>4.21845354641518</v>
      </c>
      <c r="T4792" s="0" t="n">
        <v>3.98040109495079</v>
      </c>
      <c r="U4792" s="0" t="n">
        <v>4.78110845261101</v>
      </c>
      <c r="V4792" s="0" t="n">
        <v>8.37126946282522</v>
      </c>
      <c r="W4792" s="0" t="n">
        <v>2.89122615507622</v>
      </c>
      <c r="X4792" s="0" t="n">
        <v>2.03937420633025</v>
      </c>
      <c r="Y4792" s="0" t="n">
        <v>6.65229740162241</v>
      </c>
      <c r="Z4792" s="0" t="n">
        <v>4.3844496971725</v>
      </c>
      <c r="AA4792" s="0" t="n">
        <v>4.7310460704511</v>
      </c>
      <c r="AB4792" s="0" t="n">
        <v>7.77299769659984</v>
      </c>
      <c r="AC4792" s="0" t="n">
        <v>6.4585745622063</v>
      </c>
      <c r="AD4792" s="0" t="n">
        <v>3.09697071275866</v>
      </c>
      <c r="AE4792" s="0" t="n">
        <v>5.1510221371594</v>
      </c>
      <c r="AF4792" s="0" t="n">
        <v>5.8119676044567</v>
      </c>
      <c r="AG4792" s="0" t="n">
        <v>2.21000686609521</v>
      </c>
      <c r="AH4792" s="0" t="n">
        <v>3.20834671175275</v>
      </c>
    </row>
    <row r="4793" customFormat="false" ht="12.75" hidden="false" customHeight="false" outlineLevel="0" collapsed="false">
      <c r="A4793" s="0" t="n">
        <v>51084042</v>
      </c>
      <c r="B4793" s="0" t="n">
        <v>5</v>
      </c>
      <c r="C4793" s="0" t="s">
        <v>54</v>
      </c>
      <c r="D4793" s="0" t="n">
        <v>840</v>
      </c>
      <c r="E4793" s="0" t="s">
        <v>89</v>
      </c>
      <c r="F4793" s="0" t="n">
        <v>1</v>
      </c>
      <c r="G4793" s="0" t="s">
        <v>80</v>
      </c>
      <c r="H4793" s="0" t="n">
        <v>42</v>
      </c>
      <c r="I4793" s="0" t="s">
        <v>174</v>
      </c>
      <c r="J4793" s="0" t="s">
        <v>180</v>
      </c>
      <c r="K4793" s="0" t="s">
        <v>180</v>
      </c>
      <c r="L4793" s="0" t="s">
        <v>180</v>
      </c>
      <c r="M4793" s="0" t="s">
        <v>180</v>
      </c>
      <c r="N4793" s="0" t="s">
        <v>180</v>
      </c>
      <c r="O4793" s="0" t="s">
        <v>180</v>
      </c>
      <c r="P4793" s="0" t="s">
        <v>180</v>
      </c>
      <c r="Q4793" s="0" t="s">
        <v>180</v>
      </c>
      <c r="R4793" s="0" t="s">
        <v>180</v>
      </c>
      <c r="S4793" s="0" t="s">
        <v>180</v>
      </c>
      <c r="T4793" s="0" t="s">
        <v>180</v>
      </c>
      <c r="U4793" s="0" t="s">
        <v>180</v>
      </c>
      <c r="V4793" s="0" t="s">
        <v>180</v>
      </c>
      <c r="W4793" s="0" t="s">
        <v>180</v>
      </c>
      <c r="X4793" s="0" t="s">
        <v>180</v>
      </c>
      <c r="Y4793" s="0" t="s">
        <v>180</v>
      </c>
      <c r="Z4793" s="0" t="s">
        <v>180</v>
      </c>
      <c r="AA4793" s="0" t="s">
        <v>180</v>
      </c>
      <c r="AB4793" s="0" t="s">
        <v>180</v>
      </c>
      <c r="AC4793" s="0" t="s">
        <v>180</v>
      </c>
      <c r="AD4793" s="0" t="s">
        <v>180</v>
      </c>
      <c r="AE4793" s="0" t="s">
        <v>180</v>
      </c>
      <c r="AF4793" s="0" t="s">
        <v>180</v>
      </c>
      <c r="AG4793" s="0" t="s">
        <v>180</v>
      </c>
      <c r="AH4793" s="0" t="s">
        <v>180</v>
      </c>
    </row>
    <row r="4794" customFormat="false" ht="12.75" hidden="false" customHeight="false" outlineLevel="0" collapsed="false">
      <c r="A4794" s="0" t="n">
        <v>51084043</v>
      </c>
      <c r="B4794" s="0" t="n">
        <v>5</v>
      </c>
      <c r="C4794" s="0" t="s">
        <v>54</v>
      </c>
      <c r="D4794" s="0" t="n">
        <v>840</v>
      </c>
      <c r="E4794" s="0" t="s">
        <v>89</v>
      </c>
      <c r="F4794" s="0" t="n">
        <v>1</v>
      </c>
      <c r="G4794" s="0" t="s">
        <v>80</v>
      </c>
      <c r="H4794" s="0" t="n">
        <v>43</v>
      </c>
      <c r="I4794" s="0" t="s">
        <v>175</v>
      </c>
      <c r="J4794" s="0" t="s">
        <v>180</v>
      </c>
      <c r="K4794" s="0" t="s">
        <v>180</v>
      </c>
      <c r="L4794" s="0" t="s">
        <v>180</v>
      </c>
      <c r="M4794" s="0" t="s">
        <v>180</v>
      </c>
      <c r="N4794" s="0" t="s">
        <v>180</v>
      </c>
      <c r="O4794" s="0" t="s">
        <v>180</v>
      </c>
      <c r="P4794" s="0" t="s">
        <v>180</v>
      </c>
      <c r="Q4794" s="0" t="s">
        <v>180</v>
      </c>
      <c r="R4794" s="0" t="s">
        <v>180</v>
      </c>
      <c r="S4794" s="0" t="s">
        <v>180</v>
      </c>
      <c r="T4794" s="0" t="s">
        <v>180</v>
      </c>
      <c r="U4794" s="0" t="s">
        <v>180</v>
      </c>
      <c r="V4794" s="0" t="s">
        <v>180</v>
      </c>
      <c r="W4794" s="0" t="s">
        <v>180</v>
      </c>
      <c r="X4794" s="0" t="s">
        <v>180</v>
      </c>
      <c r="Y4794" s="0" t="s">
        <v>180</v>
      </c>
      <c r="Z4794" s="0" t="s">
        <v>180</v>
      </c>
      <c r="AA4794" s="0" t="s">
        <v>180</v>
      </c>
      <c r="AB4794" s="0" t="s">
        <v>180</v>
      </c>
      <c r="AC4794" s="0" t="s">
        <v>180</v>
      </c>
      <c r="AD4794" s="0" t="s">
        <v>180</v>
      </c>
      <c r="AE4794" s="0" t="s">
        <v>180</v>
      </c>
      <c r="AF4794" s="0" t="s">
        <v>180</v>
      </c>
      <c r="AG4794" s="0" t="s">
        <v>180</v>
      </c>
      <c r="AH4794" s="0" t="s">
        <v>180</v>
      </c>
    </row>
    <row r="4795" customFormat="false" ht="12.75" hidden="false" customHeight="false" outlineLevel="0" collapsed="false">
      <c r="A4795" s="0" t="n">
        <v>51084044</v>
      </c>
      <c r="B4795" s="0" t="n">
        <v>5</v>
      </c>
      <c r="C4795" s="0" t="s">
        <v>54</v>
      </c>
      <c r="D4795" s="0" t="n">
        <v>840</v>
      </c>
      <c r="E4795" s="0" t="s">
        <v>89</v>
      </c>
      <c r="F4795" s="0" t="n">
        <v>1</v>
      </c>
      <c r="G4795" s="0" t="s">
        <v>80</v>
      </c>
      <c r="H4795" s="0" t="n">
        <v>44</v>
      </c>
      <c r="I4795" s="0" t="s">
        <v>176</v>
      </c>
      <c r="J4795" s="0" t="n">
        <v>0.801129787510325</v>
      </c>
      <c r="K4795" s="0" t="n">
        <v>2.815343674391</v>
      </c>
      <c r="L4795" s="0" t="n">
        <v>1.93218597686202</v>
      </c>
      <c r="M4795" s="0" t="n">
        <v>4.02611793134131</v>
      </c>
      <c r="N4795" s="0" t="n">
        <v>0.639905488117652</v>
      </c>
      <c r="O4795" s="0" t="n">
        <v>1.62044344719819</v>
      </c>
      <c r="P4795" s="0" t="n">
        <v>1.33872703901645</v>
      </c>
      <c r="Q4795" s="0" t="n">
        <v>2.12916031237822</v>
      </c>
      <c r="R4795" s="0" t="n">
        <v>2.44052890342733</v>
      </c>
      <c r="S4795" s="0" t="n">
        <v>2.83821161368371</v>
      </c>
      <c r="T4795" s="0" t="n">
        <v>2.8307534408967</v>
      </c>
      <c r="U4795" s="0" t="n">
        <v>3.53500287023557</v>
      </c>
      <c r="V4795" s="0" t="n">
        <v>6.02884738349373</v>
      </c>
      <c r="W4795" s="0" t="n">
        <v>2.10711344544308</v>
      </c>
      <c r="X4795" s="0" t="n">
        <v>1.40616511601668</v>
      </c>
      <c r="Y4795" s="0" t="n">
        <v>4.52414722750266</v>
      </c>
      <c r="Z4795" s="0" t="n">
        <v>3.25470357704192</v>
      </c>
      <c r="AA4795" s="0" t="n">
        <v>3.21708822763133</v>
      </c>
      <c r="AB4795" s="0" t="n">
        <v>6.03802474931332</v>
      </c>
      <c r="AC4795" s="0" t="n">
        <v>4.77586714037677</v>
      </c>
      <c r="AD4795" s="0" t="n">
        <v>2.21486233555005</v>
      </c>
      <c r="AE4795" s="0" t="n">
        <v>3.64666418926999</v>
      </c>
      <c r="AF4795" s="0" t="n">
        <v>4.11119957702791</v>
      </c>
      <c r="AG4795" s="0" t="n">
        <v>1.58293484471298</v>
      </c>
      <c r="AH4795" s="0" t="n">
        <v>2.15113046940392</v>
      </c>
    </row>
    <row r="4796" customFormat="false" ht="12.75" hidden="false" customHeight="false" outlineLevel="0" collapsed="false">
      <c r="A4796" s="0" t="n">
        <v>51084046</v>
      </c>
      <c r="B4796" s="0" t="n">
        <v>5</v>
      </c>
      <c r="C4796" s="0" t="s">
        <v>54</v>
      </c>
      <c r="D4796" s="0" t="n">
        <v>840</v>
      </c>
      <c r="E4796" s="0" t="s">
        <v>89</v>
      </c>
      <c r="F4796" s="0" t="n">
        <v>1</v>
      </c>
      <c r="G4796" s="0" t="s">
        <v>80</v>
      </c>
      <c r="H4796" s="0" t="n">
        <v>46</v>
      </c>
      <c r="I4796" s="0" t="s">
        <v>177</v>
      </c>
      <c r="J4796" s="0" t="s">
        <v>180</v>
      </c>
      <c r="K4796" s="0" t="s">
        <v>180</v>
      </c>
      <c r="L4796" s="0" t="s">
        <v>180</v>
      </c>
      <c r="M4796" s="0" t="s">
        <v>180</v>
      </c>
      <c r="N4796" s="0" t="s">
        <v>180</v>
      </c>
      <c r="O4796" s="0" t="s">
        <v>180</v>
      </c>
      <c r="P4796" s="0" t="s">
        <v>180</v>
      </c>
      <c r="Q4796" s="0" t="s">
        <v>180</v>
      </c>
      <c r="R4796" s="0" t="s">
        <v>180</v>
      </c>
      <c r="S4796" s="0" t="s">
        <v>180</v>
      </c>
      <c r="T4796" s="0" t="s">
        <v>180</v>
      </c>
      <c r="U4796" s="0" t="s">
        <v>180</v>
      </c>
      <c r="V4796" s="0" t="s">
        <v>180</v>
      </c>
      <c r="W4796" s="0" t="s">
        <v>180</v>
      </c>
      <c r="X4796" s="0" t="s">
        <v>180</v>
      </c>
      <c r="Y4796" s="0" t="s">
        <v>180</v>
      </c>
      <c r="Z4796" s="0" t="s">
        <v>180</v>
      </c>
      <c r="AA4796" s="0" t="s">
        <v>180</v>
      </c>
      <c r="AB4796" s="0" t="s">
        <v>180</v>
      </c>
      <c r="AC4796" s="0" t="s">
        <v>180</v>
      </c>
      <c r="AD4796" s="0" t="s">
        <v>180</v>
      </c>
      <c r="AE4796" s="0" t="s">
        <v>180</v>
      </c>
      <c r="AF4796" s="0" t="s">
        <v>180</v>
      </c>
      <c r="AG4796" s="0" t="s">
        <v>180</v>
      </c>
      <c r="AH4796" s="0" t="s">
        <v>180</v>
      </c>
    </row>
    <row r="4797" customFormat="false" ht="12.75" hidden="false" customHeight="false" outlineLevel="0" collapsed="false">
      <c r="A4797" s="0" t="n">
        <v>51084047</v>
      </c>
      <c r="B4797" s="0" t="n">
        <v>5</v>
      </c>
      <c r="C4797" s="0" t="s">
        <v>54</v>
      </c>
      <c r="D4797" s="0" t="n">
        <v>840</v>
      </c>
      <c r="E4797" s="0" t="s">
        <v>89</v>
      </c>
      <c r="F4797" s="0" t="n">
        <v>1</v>
      </c>
      <c r="G4797" s="0" t="s">
        <v>80</v>
      </c>
      <c r="H4797" s="0" t="n">
        <v>47</v>
      </c>
      <c r="I4797" s="0" t="s">
        <v>178</v>
      </c>
      <c r="J4797" s="0" t="s">
        <v>180</v>
      </c>
      <c r="K4797" s="0" t="s">
        <v>180</v>
      </c>
      <c r="L4797" s="0" t="s">
        <v>180</v>
      </c>
      <c r="M4797" s="0" t="s">
        <v>180</v>
      </c>
      <c r="N4797" s="0" t="s">
        <v>180</v>
      </c>
      <c r="O4797" s="0" t="s">
        <v>180</v>
      </c>
      <c r="P4797" s="0" t="s">
        <v>180</v>
      </c>
      <c r="Q4797" s="0" t="s">
        <v>180</v>
      </c>
      <c r="R4797" s="0" t="s">
        <v>180</v>
      </c>
      <c r="S4797" s="0" t="s">
        <v>180</v>
      </c>
      <c r="T4797" s="0" t="s">
        <v>180</v>
      </c>
      <c r="U4797" s="0" t="s">
        <v>180</v>
      </c>
      <c r="V4797" s="0" t="s">
        <v>180</v>
      </c>
      <c r="W4797" s="0" t="s">
        <v>180</v>
      </c>
      <c r="X4797" s="0" t="s">
        <v>180</v>
      </c>
      <c r="Y4797" s="0" t="s">
        <v>180</v>
      </c>
      <c r="Z4797" s="0" t="s">
        <v>180</v>
      </c>
      <c r="AA4797" s="0" t="s">
        <v>180</v>
      </c>
      <c r="AB4797" s="0" t="s">
        <v>180</v>
      </c>
      <c r="AC4797" s="0" t="s">
        <v>180</v>
      </c>
      <c r="AD4797" s="0" t="s">
        <v>180</v>
      </c>
      <c r="AE4797" s="0" t="s">
        <v>180</v>
      </c>
      <c r="AF4797" s="0" t="s">
        <v>180</v>
      </c>
      <c r="AG4797" s="0" t="s">
        <v>180</v>
      </c>
      <c r="AH4797" s="0" t="s">
        <v>180</v>
      </c>
    </row>
    <row r="4798" customFormat="false" ht="12.75" hidden="false" customHeight="false" outlineLevel="0" collapsed="false">
      <c r="A4798" s="0" t="n">
        <v>51084048</v>
      </c>
      <c r="B4798" s="0" t="n">
        <v>5</v>
      </c>
      <c r="C4798" s="0" t="s">
        <v>54</v>
      </c>
      <c r="D4798" s="0" t="n">
        <v>840</v>
      </c>
      <c r="E4798" s="0" t="s">
        <v>89</v>
      </c>
      <c r="F4798" s="0" t="n">
        <v>1</v>
      </c>
      <c r="G4798" s="0" t="s">
        <v>80</v>
      </c>
      <c r="H4798" s="0" t="n">
        <v>48</v>
      </c>
      <c r="I4798" s="0" t="s">
        <v>179</v>
      </c>
      <c r="J4798" s="0" t="n">
        <v>31.3411167592188</v>
      </c>
      <c r="K4798" s="0" t="n">
        <v>99.4523028002551</v>
      </c>
      <c r="L4798" s="0" t="n">
        <v>72.7065725818749</v>
      </c>
      <c r="M4798" s="0" t="n">
        <v>130.336617231605</v>
      </c>
      <c r="N4798" s="0" t="n">
        <v>27.6854041516524</v>
      </c>
      <c r="O4798" s="0" t="n">
        <v>51.4126093084985</v>
      </c>
      <c r="P4798" s="0" t="n">
        <v>55.8865690750915</v>
      </c>
      <c r="Q4798" s="0" t="n">
        <v>67.4097876329415</v>
      </c>
      <c r="R4798" s="0" t="n">
        <v>59.1415637034035</v>
      </c>
      <c r="S4798" s="0" t="n">
        <v>104.446732965989</v>
      </c>
      <c r="T4798" s="0" t="n">
        <v>87.3860903387638</v>
      </c>
      <c r="U4798" s="0" t="n">
        <v>86.0837743899437</v>
      </c>
      <c r="V4798" s="0" t="n">
        <v>149.244302404939</v>
      </c>
      <c r="W4798" s="0" t="n">
        <v>63.9524553029903</v>
      </c>
      <c r="X4798" s="0" t="n">
        <v>43.8916477361778</v>
      </c>
      <c r="Y4798" s="0" t="n">
        <v>129.156724457218</v>
      </c>
      <c r="Z4798" s="0" t="n">
        <v>82.8443721171093</v>
      </c>
      <c r="AA4798" s="0" t="n">
        <v>88.4365580446229</v>
      </c>
      <c r="AB4798" s="0" t="n">
        <v>153.961986537007</v>
      </c>
      <c r="AC4798" s="0" t="n">
        <v>125.29276618747</v>
      </c>
      <c r="AD4798" s="0" t="n">
        <v>66.7975253812864</v>
      </c>
      <c r="AE4798" s="0" t="n">
        <v>102.436944051567</v>
      </c>
      <c r="AF4798" s="0" t="n">
        <v>129.953834492162</v>
      </c>
      <c r="AG4798" s="0" t="n">
        <v>48.6616005905508</v>
      </c>
      <c r="AH4798" s="0" t="n">
        <v>84.2686091540448</v>
      </c>
    </row>
    <row r="4799" customFormat="false" ht="12.75" hidden="false" customHeight="false" outlineLevel="0" collapsed="false">
      <c r="A4799" s="0" t="n">
        <v>51084049</v>
      </c>
      <c r="B4799" s="0" t="n">
        <v>5</v>
      </c>
      <c r="C4799" s="0" t="s">
        <v>54</v>
      </c>
      <c r="D4799" s="0" t="n">
        <v>840</v>
      </c>
      <c r="E4799" s="0" t="s">
        <v>89</v>
      </c>
      <c r="F4799" s="0" t="n">
        <v>1</v>
      </c>
      <c r="G4799" s="0" t="s">
        <v>80</v>
      </c>
      <c r="H4799" s="0" t="n">
        <v>49</v>
      </c>
      <c r="I4799" s="0" t="s">
        <v>181</v>
      </c>
      <c r="J4799" s="0" t="n">
        <v>9.69493761967239</v>
      </c>
      <c r="K4799" s="0" t="n">
        <v>49.0702233518938</v>
      </c>
      <c r="L4799" s="0" t="n">
        <v>32.0184368718092</v>
      </c>
      <c r="M4799" s="0" t="n">
        <v>71.5699266941906</v>
      </c>
      <c r="N4799" s="0" t="n">
        <v>8.56409387986273</v>
      </c>
      <c r="O4799" s="0" t="n">
        <v>20.8669178732057</v>
      </c>
      <c r="P4799" s="0" t="n">
        <v>24.6112630587527</v>
      </c>
      <c r="Q4799" s="0" t="n">
        <v>31.6192692708252</v>
      </c>
      <c r="R4799" s="0" t="n">
        <v>27.7409719493279</v>
      </c>
      <c r="S4799" s="0" t="n">
        <v>55.6514091792297</v>
      </c>
      <c r="T4799" s="0" t="n">
        <v>44.9532956581526</v>
      </c>
      <c r="U4799" s="0" t="n">
        <v>45.8672398477723</v>
      </c>
      <c r="V4799" s="0" t="n">
        <v>92.3740750990269</v>
      </c>
      <c r="W4799" s="0" t="n">
        <v>29.9975712097852</v>
      </c>
      <c r="X4799" s="0" t="n">
        <v>17.8143731848892</v>
      </c>
      <c r="Y4799" s="0" t="n">
        <v>77.4514695331317</v>
      </c>
      <c r="Z4799" s="0" t="n">
        <v>44.1412183987306</v>
      </c>
      <c r="AA4799" s="0" t="n">
        <v>48.5619322549474</v>
      </c>
      <c r="AB4799" s="0" t="n">
        <v>95.2940640117474</v>
      </c>
      <c r="AC4799" s="0" t="n">
        <v>75.1343679848817</v>
      </c>
      <c r="AD4799" s="0" t="n">
        <v>32.958206069866</v>
      </c>
      <c r="AE4799" s="0" t="n">
        <v>57.7425423181558</v>
      </c>
      <c r="AF4799" s="0" t="n">
        <v>76.5121221800705</v>
      </c>
      <c r="AG4799" s="0" t="n">
        <v>21.4295397412002</v>
      </c>
      <c r="AH4799" s="0" t="n">
        <v>43.3495958832557</v>
      </c>
    </row>
    <row r="4800" customFormat="false" ht="12.75" hidden="false" customHeight="false" outlineLevel="0" collapsed="false">
      <c r="A4800" s="0" t="n">
        <v>51084050</v>
      </c>
      <c r="B4800" s="0" t="n">
        <v>5</v>
      </c>
      <c r="C4800" s="0" t="s">
        <v>54</v>
      </c>
      <c r="D4800" s="0" t="n">
        <v>840</v>
      </c>
      <c r="E4800" s="0" t="s">
        <v>89</v>
      </c>
      <c r="F4800" s="0" t="n">
        <v>1</v>
      </c>
      <c r="G4800" s="0" t="s">
        <v>80</v>
      </c>
      <c r="H4800" s="0" t="n">
        <v>50</v>
      </c>
      <c r="I4800" s="0" t="s">
        <v>182</v>
      </c>
      <c r="J4800" s="0" t="n">
        <v>87.3107630280728</v>
      </c>
      <c r="K4800" s="0" t="n">
        <v>185.542109271371</v>
      </c>
      <c r="L4800" s="0" t="n">
        <v>148.926162076389</v>
      </c>
      <c r="M4800" s="0" t="n">
        <v>222.677548792482</v>
      </c>
      <c r="N4800" s="0" t="n">
        <v>77.1265995335131</v>
      </c>
      <c r="O4800" s="0" t="n">
        <v>112.687096258896</v>
      </c>
      <c r="P4800" s="0" t="n">
        <v>114.473450589325</v>
      </c>
      <c r="Q4800" s="0" t="n">
        <v>131.093297916297</v>
      </c>
      <c r="R4800" s="0" t="n">
        <v>115.013900830288</v>
      </c>
      <c r="S4800" s="0" t="n">
        <v>182.934846130432</v>
      </c>
      <c r="T4800" s="0" t="n">
        <v>157.542651510548</v>
      </c>
      <c r="U4800" s="0" t="n">
        <v>150.772758277457</v>
      </c>
      <c r="V4800" s="0" t="n">
        <v>230.771044176276</v>
      </c>
      <c r="W4800" s="0" t="n">
        <v>124.369747627222</v>
      </c>
      <c r="X4800" s="0" t="n">
        <v>96.2025152960021</v>
      </c>
      <c r="Y4800" s="0" t="n">
        <v>205.086080012608</v>
      </c>
      <c r="Z4800" s="0" t="n">
        <v>145.099057056678</v>
      </c>
      <c r="AA4800" s="0" t="n">
        <v>151.09212121124</v>
      </c>
      <c r="AB4800" s="0" t="n">
        <v>238.065827800895</v>
      </c>
      <c r="AC4800" s="0" t="n">
        <v>198.950557002054</v>
      </c>
      <c r="AD4800" s="0" t="n">
        <v>124.620078212206</v>
      </c>
      <c r="AE4800" s="0" t="n">
        <v>171.259261178597</v>
      </c>
      <c r="AF4800" s="0" t="n">
        <v>209.541411849551</v>
      </c>
      <c r="AG4800" s="0" t="n">
        <v>99.6744195070405</v>
      </c>
      <c r="AH4800" s="0" t="n">
        <v>151.922349126371</v>
      </c>
    </row>
    <row r="4801" customFormat="false" ht="12.75" hidden="false" customHeight="false" outlineLevel="0" collapsed="false">
      <c r="A4801" s="0" t="n">
        <v>52084018</v>
      </c>
      <c r="B4801" s="0" t="n">
        <v>5</v>
      </c>
      <c r="C4801" s="0" t="s">
        <v>54</v>
      </c>
      <c r="D4801" s="0" t="n">
        <v>840</v>
      </c>
      <c r="E4801" s="0" t="s">
        <v>89</v>
      </c>
      <c r="F4801" s="0" t="n">
        <v>2</v>
      </c>
      <c r="G4801" s="0" t="s">
        <v>81</v>
      </c>
      <c r="H4801" s="0" t="n">
        <v>18</v>
      </c>
      <c r="I4801" s="0" t="s">
        <v>151</v>
      </c>
      <c r="J4801" s="0" t="n">
        <v>3</v>
      </c>
      <c r="K4801" s="0" t="n">
        <v>6</v>
      </c>
      <c r="L4801" s="0" t="n">
        <v>7</v>
      </c>
      <c r="M4801" s="0" t="n">
        <v>3</v>
      </c>
      <c r="N4801" s="0" t="n">
        <v>4</v>
      </c>
      <c r="O4801" s="0" t="n">
        <v>1</v>
      </c>
      <c r="P4801" s="0" t="n">
        <v>2</v>
      </c>
      <c r="Q4801" s="0" t="n">
        <v>5</v>
      </c>
      <c r="R4801" s="0" t="n">
        <v>5</v>
      </c>
      <c r="S4801" s="0" t="n">
        <v>7</v>
      </c>
      <c r="T4801" s="0" t="n">
        <v>6</v>
      </c>
      <c r="U4801" s="0" t="n">
        <v>8</v>
      </c>
      <c r="V4801" s="0" t="n">
        <v>4</v>
      </c>
      <c r="W4801" s="0" t="n">
        <v>8</v>
      </c>
      <c r="X4801" s="0" t="n">
        <v>8</v>
      </c>
      <c r="Y4801" s="0" t="n">
        <v>5</v>
      </c>
      <c r="Z4801" s="0" t="n">
        <v>4</v>
      </c>
      <c r="AA4801" s="0" t="n">
        <v>11</v>
      </c>
      <c r="AB4801" s="0" t="n">
        <v>8</v>
      </c>
      <c r="AC4801" s="0" t="n">
        <v>5</v>
      </c>
      <c r="AD4801" s="0" t="n">
        <v>7</v>
      </c>
      <c r="AE4801" s="0" t="n">
        <v>4</v>
      </c>
      <c r="AF4801" s="0" t="n">
        <v>9</v>
      </c>
      <c r="AG4801" s="0" t="n">
        <v>5</v>
      </c>
      <c r="AH4801" s="0" t="n">
        <v>3</v>
      </c>
    </row>
    <row r="4802" customFormat="false" ht="12.75" hidden="false" customHeight="false" outlineLevel="0" collapsed="false">
      <c r="A4802" s="0" t="n">
        <v>52084037</v>
      </c>
      <c r="B4802" s="0" t="n">
        <v>5</v>
      </c>
      <c r="C4802" s="0" t="s">
        <v>54</v>
      </c>
      <c r="D4802" s="0" t="n">
        <v>840</v>
      </c>
      <c r="E4802" s="0" t="s">
        <v>89</v>
      </c>
      <c r="F4802" s="0" t="n">
        <v>2</v>
      </c>
      <c r="G4802" s="0" t="s">
        <v>81</v>
      </c>
      <c r="H4802" s="0" t="n">
        <v>37</v>
      </c>
      <c r="I4802" s="0" t="s">
        <v>170</v>
      </c>
      <c r="J4802" s="0" t="n">
        <v>1.53099499364637</v>
      </c>
      <c r="K4802" s="0" t="n">
        <v>3.06294348869263</v>
      </c>
      <c r="L4802" s="0" t="n">
        <v>3.56911592998414</v>
      </c>
      <c r="M4802" s="0" t="n">
        <v>1.52945734853274</v>
      </c>
      <c r="N4802" s="0" t="n">
        <v>2.03832042397065</v>
      </c>
      <c r="O4802" s="0" t="n">
        <v>0.51059223593446</v>
      </c>
      <c r="P4802" s="0" t="n">
        <v>1.02137742960156</v>
      </c>
      <c r="Q4802" s="0" t="n">
        <v>2.55303939339784</v>
      </c>
      <c r="R4802" s="0" t="n">
        <v>2.5540305155566</v>
      </c>
      <c r="S4802" s="0" t="n">
        <v>3.58755426175821</v>
      </c>
      <c r="T4802" s="0" t="n">
        <v>3.07701775439244</v>
      </c>
      <c r="U4802" s="0" t="n">
        <v>4.10939201545131</v>
      </c>
      <c r="V4802" s="0" t="n">
        <v>2.06216393172175</v>
      </c>
      <c r="W4802" s="0" t="n">
        <v>4.14643121848064</v>
      </c>
      <c r="X4802" s="0" t="n">
        <v>4.15060469122095</v>
      </c>
      <c r="Y4802" s="0" t="n">
        <v>2.60190355263911</v>
      </c>
      <c r="Z4802" s="0" t="n">
        <v>2.08181534297908</v>
      </c>
      <c r="AA4802" s="0" t="n">
        <v>5.72299656099934</v>
      </c>
      <c r="AB4802" s="0" t="n">
        <v>4.16907691425772</v>
      </c>
      <c r="AC4802" s="0" t="n">
        <v>2.61107513629812</v>
      </c>
      <c r="AD4802" s="0" t="n">
        <v>3.65232000584371</v>
      </c>
      <c r="AE4802" s="0" t="n">
        <v>2.08683312638905</v>
      </c>
      <c r="AF4802" s="0" t="n">
        <v>4.70492291767953</v>
      </c>
      <c r="AG4802" s="0" t="n">
        <v>2.61643118785976</v>
      </c>
      <c r="AH4802" s="0" t="n">
        <v>1.57087801608579</v>
      </c>
    </row>
    <row r="4803" customFormat="false" ht="12.75" hidden="false" customHeight="false" outlineLevel="0" collapsed="false">
      <c r="A4803" s="0" t="n">
        <v>52084038</v>
      </c>
      <c r="B4803" s="0" t="n">
        <v>5</v>
      </c>
      <c r="C4803" s="0" t="s">
        <v>54</v>
      </c>
      <c r="D4803" s="0" t="n">
        <v>840</v>
      </c>
      <c r="E4803" s="0" t="s">
        <v>89</v>
      </c>
      <c r="F4803" s="0" t="n">
        <v>2</v>
      </c>
      <c r="G4803" s="0" t="s">
        <v>81</v>
      </c>
      <c r="H4803" s="0" t="n">
        <v>38</v>
      </c>
      <c r="I4803" s="0" t="s">
        <v>171</v>
      </c>
      <c r="J4803" s="0" t="n">
        <v>0.315727974287246</v>
      </c>
      <c r="K4803" s="0" t="n">
        <v>1.12404627775326</v>
      </c>
      <c r="L4803" s="0" t="n">
        <v>1.43496971427691</v>
      </c>
      <c r="M4803" s="0" t="n">
        <v>0.315410874898343</v>
      </c>
      <c r="N4803" s="0" t="n">
        <v>0.555373712610235</v>
      </c>
      <c r="O4803" s="0" t="n">
        <v>0.0129270761876579</v>
      </c>
      <c r="P4803" s="0" t="n">
        <v>0.123693545172442</v>
      </c>
      <c r="Q4803" s="0" t="n">
        <v>0.828964941723517</v>
      </c>
      <c r="R4803" s="0" t="n">
        <v>0.829286756390655</v>
      </c>
      <c r="S4803" s="0" t="n">
        <v>1.44238287994499</v>
      </c>
      <c r="T4803" s="0" t="n">
        <v>1.12921128521434</v>
      </c>
      <c r="U4803" s="0" t="n">
        <v>1.77414379622989</v>
      </c>
      <c r="V4803" s="0" t="n">
        <v>0.561870265981165</v>
      </c>
      <c r="W4803" s="0" t="n">
        <v>1.79013469513287</v>
      </c>
      <c r="X4803" s="0" t="n">
        <v>1.79193650443778</v>
      </c>
      <c r="Y4803" s="0" t="n">
        <v>0.844831001222073</v>
      </c>
      <c r="Z4803" s="0" t="n">
        <v>0.567224614149227</v>
      </c>
      <c r="AA4803" s="0" t="n">
        <v>2.85689926341748</v>
      </c>
      <c r="AB4803" s="0" t="n">
        <v>1.79991149922534</v>
      </c>
      <c r="AC4803" s="0" t="n">
        <v>0.84780898947132</v>
      </c>
      <c r="AD4803" s="0" t="n">
        <v>1.46842206811048</v>
      </c>
      <c r="AE4803" s="0" t="n">
        <v>0.568591791246948</v>
      </c>
      <c r="AF4803" s="0" t="n">
        <v>2.15139035562857</v>
      </c>
      <c r="AG4803" s="0" t="n">
        <v>0.849548084834339</v>
      </c>
      <c r="AH4803" s="0" t="n">
        <v>0.323952812340609</v>
      </c>
    </row>
    <row r="4804" customFormat="false" ht="12.75" hidden="false" customHeight="false" outlineLevel="0" collapsed="false">
      <c r="A4804" s="0" t="n">
        <v>52084039</v>
      </c>
      <c r="B4804" s="0" t="n">
        <v>5</v>
      </c>
      <c r="C4804" s="0" t="s">
        <v>54</v>
      </c>
      <c r="D4804" s="0" t="n">
        <v>840</v>
      </c>
      <c r="E4804" s="0" t="s">
        <v>89</v>
      </c>
      <c r="F4804" s="0" t="n">
        <v>2</v>
      </c>
      <c r="G4804" s="0" t="s">
        <v>81</v>
      </c>
      <c r="H4804" s="0" t="n">
        <v>39</v>
      </c>
      <c r="I4804" s="0" t="s">
        <v>172</v>
      </c>
      <c r="J4804" s="0" t="n">
        <v>4.47421705923538</v>
      </c>
      <c r="K4804" s="0" t="n">
        <v>6.6667384871707</v>
      </c>
      <c r="L4804" s="0" t="n">
        <v>7.35374291234883</v>
      </c>
      <c r="M4804" s="0" t="n">
        <v>4.46972340770353</v>
      </c>
      <c r="N4804" s="0" t="n">
        <v>5.21890984274546</v>
      </c>
      <c r="O4804" s="0" t="n">
        <v>2.84483785680895</v>
      </c>
      <c r="P4804" s="0" t="n">
        <v>3.689566459867</v>
      </c>
      <c r="Q4804" s="0" t="n">
        <v>5.9579422907517</v>
      </c>
      <c r="R4804" s="0" t="n">
        <v>5.96025523924762</v>
      </c>
      <c r="S4804" s="0" t="n">
        <v>7.39173292283293</v>
      </c>
      <c r="T4804" s="0" t="n">
        <v>6.69737223838615</v>
      </c>
      <c r="U4804" s="0" t="n">
        <v>8.09714048993883</v>
      </c>
      <c r="V4804" s="0" t="n">
        <v>5.27995869248687</v>
      </c>
      <c r="W4804" s="0" t="n">
        <v>8.17012248567839</v>
      </c>
      <c r="X4804" s="0" t="n">
        <v>8.17834589074224</v>
      </c>
      <c r="Y4804" s="0" t="n">
        <v>6.07197493811251</v>
      </c>
      <c r="Z4804" s="0" t="n">
        <v>5.33027411023405</v>
      </c>
      <c r="AA4804" s="0" t="n">
        <v>10.2400217022803</v>
      </c>
      <c r="AB4804" s="0" t="n">
        <v>8.21474353412302</v>
      </c>
      <c r="AC4804" s="0" t="n">
        <v>6.09337835487784</v>
      </c>
      <c r="AD4804" s="0" t="n">
        <v>7.52517510876212</v>
      </c>
      <c r="AE4804" s="0" t="n">
        <v>5.34312162867084</v>
      </c>
      <c r="AF4804" s="0" t="n">
        <v>8.93140925584805</v>
      </c>
      <c r="AG4804" s="0" t="n">
        <v>6.10587759252887</v>
      </c>
      <c r="AH4804" s="0" t="n">
        <v>4.5907721754264</v>
      </c>
    </row>
    <row r="4805" customFormat="false" ht="12.75" hidden="false" customHeight="false" outlineLevel="0" collapsed="false">
      <c r="A4805" s="0" t="n">
        <v>52084040</v>
      </c>
      <c r="B4805" s="0" t="n">
        <v>5</v>
      </c>
      <c r="C4805" s="0" t="s">
        <v>54</v>
      </c>
      <c r="D4805" s="0" t="n">
        <v>840</v>
      </c>
      <c r="E4805" s="0" t="s">
        <v>89</v>
      </c>
      <c r="F4805" s="0" t="n">
        <v>2</v>
      </c>
      <c r="G4805" s="0" t="s">
        <v>81</v>
      </c>
      <c r="H4805" s="0" t="n">
        <v>40</v>
      </c>
      <c r="I4805" s="0" t="s">
        <v>173</v>
      </c>
      <c r="J4805" s="0" t="n">
        <v>1.22307159768299</v>
      </c>
      <c r="K4805" s="0" t="n">
        <v>2.94198259747653</v>
      </c>
      <c r="L4805" s="0" t="n">
        <v>2.8023205512565</v>
      </c>
      <c r="M4805" s="0" t="n">
        <v>1.3222925135452</v>
      </c>
      <c r="N4805" s="0" t="n">
        <v>1.7078913176841</v>
      </c>
      <c r="O4805" s="0" t="n">
        <v>0.272963013511669</v>
      </c>
      <c r="P4805" s="0" t="n">
        <v>0.932230675969856</v>
      </c>
      <c r="Q4805" s="0" t="n">
        <v>1.51637437673949</v>
      </c>
      <c r="R4805" s="0" t="n">
        <v>1.55405169764177</v>
      </c>
      <c r="S4805" s="0" t="n">
        <v>2.60544430548263</v>
      </c>
      <c r="T4805" s="0" t="n">
        <v>2.55605337367944</v>
      </c>
      <c r="U4805" s="0" t="n">
        <v>3.61565475816709</v>
      </c>
      <c r="V4805" s="0" t="n">
        <v>1.77982688956437</v>
      </c>
      <c r="W4805" s="0" t="n">
        <v>3.02836984379155</v>
      </c>
      <c r="X4805" s="0" t="n">
        <v>2.89507181813717</v>
      </c>
      <c r="Y4805" s="0" t="n">
        <v>1.92345529947786</v>
      </c>
      <c r="Z4805" s="0" t="n">
        <v>1.50596704700636</v>
      </c>
      <c r="AA4805" s="0" t="n">
        <v>4.84166171304524</v>
      </c>
      <c r="AB4805" s="0" t="n">
        <v>2.78345144221603</v>
      </c>
      <c r="AC4805" s="0" t="n">
        <v>1.94694629656387</v>
      </c>
      <c r="AD4805" s="0" t="n">
        <v>2.45120592191481</v>
      </c>
      <c r="AE4805" s="0" t="n">
        <v>0.924004247366653</v>
      </c>
      <c r="AF4805" s="0" t="n">
        <v>3.11348591550554</v>
      </c>
      <c r="AG4805" s="0" t="n">
        <v>2.05845465755311</v>
      </c>
      <c r="AH4805" s="0" t="n">
        <v>0.737923046693596</v>
      </c>
    </row>
    <row r="4806" customFormat="false" ht="12.75" hidden="false" customHeight="false" outlineLevel="0" collapsed="false">
      <c r="A4806" s="0" t="n">
        <v>52084042</v>
      </c>
      <c r="B4806" s="0" t="n">
        <v>5</v>
      </c>
      <c r="C4806" s="0" t="s">
        <v>54</v>
      </c>
      <c r="D4806" s="0" t="n">
        <v>840</v>
      </c>
      <c r="E4806" s="0" t="s">
        <v>89</v>
      </c>
      <c r="F4806" s="0" t="n">
        <v>2</v>
      </c>
      <c r="G4806" s="0" t="s">
        <v>81</v>
      </c>
      <c r="H4806" s="0" t="n">
        <v>42</v>
      </c>
      <c r="I4806" s="0" t="s">
        <v>174</v>
      </c>
      <c r="J4806" s="0" t="s">
        <v>180</v>
      </c>
      <c r="K4806" s="0" t="s">
        <v>180</v>
      </c>
      <c r="L4806" s="0" t="s">
        <v>180</v>
      </c>
      <c r="M4806" s="0" t="s">
        <v>180</v>
      </c>
      <c r="N4806" s="0" t="s">
        <v>180</v>
      </c>
      <c r="O4806" s="0" t="s">
        <v>180</v>
      </c>
      <c r="P4806" s="0" t="s">
        <v>180</v>
      </c>
      <c r="Q4806" s="0" t="s">
        <v>180</v>
      </c>
      <c r="R4806" s="0" t="s">
        <v>180</v>
      </c>
      <c r="S4806" s="0" t="s">
        <v>180</v>
      </c>
      <c r="T4806" s="0" t="s">
        <v>180</v>
      </c>
      <c r="U4806" s="0" t="s">
        <v>180</v>
      </c>
      <c r="V4806" s="0" t="s">
        <v>180</v>
      </c>
      <c r="W4806" s="0" t="s">
        <v>180</v>
      </c>
      <c r="X4806" s="0" t="s">
        <v>180</v>
      </c>
      <c r="Y4806" s="0" t="s">
        <v>180</v>
      </c>
      <c r="Z4806" s="0" t="s">
        <v>180</v>
      </c>
      <c r="AA4806" s="0" t="s">
        <v>180</v>
      </c>
      <c r="AB4806" s="0" t="s">
        <v>180</v>
      </c>
      <c r="AC4806" s="0" t="s">
        <v>180</v>
      </c>
      <c r="AD4806" s="0" t="s">
        <v>180</v>
      </c>
      <c r="AE4806" s="0" t="s">
        <v>180</v>
      </c>
      <c r="AF4806" s="0" t="s">
        <v>180</v>
      </c>
      <c r="AG4806" s="0" t="s">
        <v>180</v>
      </c>
      <c r="AH4806" s="0" t="s">
        <v>180</v>
      </c>
    </row>
    <row r="4807" customFormat="false" ht="12.75" hidden="false" customHeight="false" outlineLevel="0" collapsed="false">
      <c r="A4807" s="0" t="n">
        <v>52084043</v>
      </c>
      <c r="B4807" s="0" t="n">
        <v>5</v>
      </c>
      <c r="C4807" s="0" t="s">
        <v>54</v>
      </c>
      <c r="D4807" s="0" t="n">
        <v>840</v>
      </c>
      <c r="E4807" s="0" t="s">
        <v>89</v>
      </c>
      <c r="F4807" s="0" t="n">
        <v>2</v>
      </c>
      <c r="G4807" s="0" t="s">
        <v>81</v>
      </c>
      <c r="H4807" s="0" t="n">
        <v>43</v>
      </c>
      <c r="I4807" s="0" t="s">
        <v>175</v>
      </c>
      <c r="J4807" s="0" t="s">
        <v>180</v>
      </c>
      <c r="K4807" s="0" t="s">
        <v>180</v>
      </c>
      <c r="L4807" s="0" t="s">
        <v>180</v>
      </c>
      <c r="M4807" s="0" t="s">
        <v>180</v>
      </c>
      <c r="N4807" s="0" t="s">
        <v>180</v>
      </c>
      <c r="O4807" s="0" t="s">
        <v>180</v>
      </c>
      <c r="P4807" s="0" t="s">
        <v>180</v>
      </c>
      <c r="Q4807" s="0" t="s">
        <v>180</v>
      </c>
      <c r="R4807" s="0" t="s">
        <v>180</v>
      </c>
      <c r="S4807" s="0" t="s">
        <v>180</v>
      </c>
      <c r="T4807" s="0" t="s">
        <v>180</v>
      </c>
      <c r="U4807" s="0" t="s">
        <v>180</v>
      </c>
      <c r="V4807" s="0" t="s">
        <v>180</v>
      </c>
      <c r="W4807" s="0" t="s">
        <v>180</v>
      </c>
      <c r="X4807" s="0" t="s">
        <v>180</v>
      </c>
      <c r="Y4807" s="0" t="s">
        <v>180</v>
      </c>
      <c r="Z4807" s="0" t="s">
        <v>180</v>
      </c>
      <c r="AA4807" s="0" t="s">
        <v>180</v>
      </c>
      <c r="AB4807" s="0" t="s">
        <v>180</v>
      </c>
      <c r="AC4807" s="0" t="s">
        <v>180</v>
      </c>
      <c r="AD4807" s="0" t="s">
        <v>180</v>
      </c>
      <c r="AE4807" s="0" t="s">
        <v>180</v>
      </c>
      <c r="AF4807" s="0" t="s">
        <v>180</v>
      </c>
      <c r="AG4807" s="0" t="s">
        <v>180</v>
      </c>
      <c r="AH4807" s="0" t="s">
        <v>180</v>
      </c>
    </row>
    <row r="4808" customFormat="false" ht="12.75" hidden="false" customHeight="false" outlineLevel="0" collapsed="false">
      <c r="A4808" s="0" t="n">
        <v>52084044</v>
      </c>
      <c r="B4808" s="0" t="n">
        <v>5</v>
      </c>
      <c r="C4808" s="0" t="s">
        <v>54</v>
      </c>
      <c r="D4808" s="0" t="n">
        <v>840</v>
      </c>
      <c r="E4808" s="0" t="s">
        <v>89</v>
      </c>
      <c r="F4808" s="0" t="n">
        <v>2</v>
      </c>
      <c r="G4808" s="0" t="s">
        <v>81</v>
      </c>
      <c r="H4808" s="0" t="n">
        <v>44</v>
      </c>
      <c r="I4808" s="0" t="s">
        <v>176</v>
      </c>
      <c r="J4808" s="0" t="n">
        <v>0.947085857075926</v>
      </c>
      <c r="K4808" s="0" t="n">
        <v>2.40943529581785</v>
      </c>
      <c r="L4808" s="0" t="n">
        <v>1.96803859023055</v>
      </c>
      <c r="M4808" s="0" t="n">
        <v>1.01346034704473</v>
      </c>
      <c r="N4808" s="0" t="n">
        <v>1.32742146445355</v>
      </c>
      <c r="O4808" s="0" t="n">
        <v>0.136481506755835</v>
      </c>
      <c r="P4808" s="0" t="n">
        <v>0.650855692937319</v>
      </c>
      <c r="Q4808" s="0" t="n">
        <v>1.04359092518833</v>
      </c>
      <c r="R4808" s="0" t="n">
        <v>1.07411438120354</v>
      </c>
      <c r="S4808" s="0" t="n">
        <v>1.78056220086615</v>
      </c>
      <c r="T4808" s="0" t="n">
        <v>1.966145005035</v>
      </c>
      <c r="U4808" s="0" t="n">
        <v>2.79391174469204</v>
      </c>
      <c r="V4808" s="0" t="n">
        <v>1.42533014260314</v>
      </c>
      <c r="W4808" s="0" t="n">
        <v>2.03374995064085</v>
      </c>
      <c r="X4808" s="0" t="n">
        <v>1.92886369003179</v>
      </c>
      <c r="Y4808" s="0" t="n">
        <v>1.23415318503659</v>
      </c>
      <c r="Z4808" s="0" t="n">
        <v>0.959048346294668</v>
      </c>
      <c r="AA4808" s="0" t="n">
        <v>3.81152475930572</v>
      </c>
      <c r="AB4808" s="0" t="n">
        <v>1.9700559507355</v>
      </c>
      <c r="AC4808" s="0" t="n">
        <v>1.37366801515048</v>
      </c>
      <c r="AD4808" s="0" t="n">
        <v>1.71425097245782</v>
      </c>
      <c r="AE4808" s="0" t="n">
        <v>0.576795113658072</v>
      </c>
      <c r="AF4808" s="0" t="n">
        <v>2.23907080206165</v>
      </c>
      <c r="AG4808" s="0" t="n">
        <v>1.55295911046528</v>
      </c>
      <c r="AH4808" s="0" t="n">
        <v>0.4215101308087</v>
      </c>
    </row>
    <row r="4809" customFormat="false" ht="12.75" hidden="false" customHeight="false" outlineLevel="0" collapsed="false">
      <c r="A4809" s="0" t="n">
        <v>52084046</v>
      </c>
      <c r="B4809" s="0" t="n">
        <v>5</v>
      </c>
      <c r="C4809" s="0" t="s">
        <v>54</v>
      </c>
      <c r="D4809" s="0" t="n">
        <v>840</v>
      </c>
      <c r="E4809" s="0" t="s">
        <v>89</v>
      </c>
      <c r="F4809" s="0" t="n">
        <v>2</v>
      </c>
      <c r="G4809" s="0" t="s">
        <v>81</v>
      </c>
      <c r="H4809" s="0" t="n">
        <v>46</v>
      </c>
      <c r="I4809" s="0" t="s">
        <v>177</v>
      </c>
      <c r="J4809" s="0" t="s">
        <v>180</v>
      </c>
      <c r="K4809" s="0" t="s">
        <v>180</v>
      </c>
      <c r="L4809" s="0" t="s">
        <v>180</v>
      </c>
      <c r="M4809" s="0" t="s">
        <v>180</v>
      </c>
      <c r="N4809" s="0" t="s">
        <v>180</v>
      </c>
      <c r="O4809" s="0" t="s">
        <v>180</v>
      </c>
      <c r="P4809" s="0" t="s">
        <v>180</v>
      </c>
      <c r="Q4809" s="0" t="s">
        <v>180</v>
      </c>
      <c r="R4809" s="0" t="s">
        <v>180</v>
      </c>
      <c r="S4809" s="0" t="s">
        <v>180</v>
      </c>
      <c r="T4809" s="0" t="s">
        <v>180</v>
      </c>
      <c r="U4809" s="0" t="s">
        <v>180</v>
      </c>
      <c r="V4809" s="0" t="s">
        <v>180</v>
      </c>
      <c r="W4809" s="0" t="s">
        <v>180</v>
      </c>
      <c r="X4809" s="0" t="s">
        <v>180</v>
      </c>
      <c r="Y4809" s="0" t="s">
        <v>180</v>
      </c>
      <c r="Z4809" s="0" t="s">
        <v>180</v>
      </c>
      <c r="AA4809" s="0" t="s">
        <v>180</v>
      </c>
      <c r="AB4809" s="0" t="s">
        <v>180</v>
      </c>
      <c r="AC4809" s="0" t="s">
        <v>180</v>
      </c>
      <c r="AD4809" s="0" t="s">
        <v>180</v>
      </c>
      <c r="AE4809" s="0" t="s">
        <v>180</v>
      </c>
      <c r="AF4809" s="0" t="s">
        <v>180</v>
      </c>
      <c r="AG4809" s="0" t="s">
        <v>180</v>
      </c>
      <c r="AH4809" s="0" t="s">
        <v>180</v>
      </c>
    </row>
    <row r="4810" customFormat="false" ht="12.75" hidden="false" customHeight="false" outlineLevel="0" collapsed="false">
      <c r="A4810" s="0" t="n">
        <v>52084047</v>
      </c>
      <c r="B4810" s="0" t="n">
        <v>5</v>
      </c>
      <c r="C4810" s="0" t="s">
        <v>54</v>
      </c>
      <c r="D4810" s="0" t="n">
        <v>840</v>
      </c>
      <c r="E4810" s="0" t="s">
        <v>89</v>
      </c>
      <c r="F4810" s="0" t="n">
        <v>2</v>
      </c>
      <c r="G4810" s="0" t="s">
        <v>81</v>
      </c>
      <c r="H4810" s="0" t="n">
        <v>47</v>
      </c>
      <c r="I4810" s="0" t="s">
        <v>178</v>
      </c>
      <c r="J4810" s="0" t="s">
        <v>180</v>
      </c>
      <c r="K4810" s="0" t="s">
        <v>180</v>
      </c>
      <c r="L4810" s="0" t="s">
        <v>180</v>
      </c>
      <c r="M4810" s="0" t="s">
        <v>180</v>
      </c>
      <c r="N4810" s="0" t="s">
        <v>180</v>
      </c>
      <c r="O4810" s="0" t="s">
        <v>180</v>
      </c>
      <c r="P4810" s="0" t="s">
        <v>180</v>
      </c>
      <c r="Q4810" s="0" t="s">
        <v>180</v>
      </c>
      <c r="R4810" s="0" t="s">
        <v>180</v>
      </c>
      <c r="S4810" s="0" t="s">
        <v>180</v>
      </c>
      <c r="T4810" s="0" t="s">
        <v>180</v>
      </c>
      <c r="U4810" s="0" t="s">
        <v>180</v>
      </c>
      <c r="V4810" s="0" t="s">
        <v>180</v>
      </c>
      <c r="W4810" s="0" t="s">
        <v>180</v>
      </c>
      <c r="X4810" s="0" t="s">
        <v>180</v>
      </c>
      <c r="Y4810" s="0" t="s">
        <v>180</v>
      </c>
      <c r="Z4810" s="0" t="s">
        <v>180</v>
      </c>
      <c r="AA4810" s="0" t="s">
        <v>180</v>
      </c>
      <c r="AB4810" s="0" t="s">
        <v>180</v>
      </c>
      <c r="AC4810" s="0" t="s">
        <v>180</v>
      </c>
      <c r="AD4810" s="0" t="s">
        <v>180</v>
      </c>
      <c r="AE4810" s="0" t="s">
        <v>180</v>
      </c>
      <c r="AF4810" s="0" t="s">
        <v>180</v>
      </c>
      <c r="AG4810" s="0" t="s">
        <v>180</v>
      </c>
      <c r="AH4810" s="0" t="s">
        <v>180</v>
      </c>
    </row>
    <row r="4811" customFormat="false" ht="12.75" hidden="false" customHeight="false" outlineLevel="0" collapsed="false">
      <c r="A4811" s="0" t="n">
        <v>52084048</v>
      </c>
      <c r="B4811" s="0" t="n">
        <v>5</v>
      </c>
      <c r="C4811" s="0" t="s">
        <v>54</v>
      </c>
      <c r="D4811" s="0" t="n">
        <v>840</v>
      </c>
      <c r="E4811" s="0" t="s">
        <v>89</v>
      </c>
      <c r="F4811" s="0" t="n">
        <v>2</v>
      </c>
      <c r="G4811" s="0" t="s">
        <v>81</v>
      </c>
      <c r="H4811" s="0" t="n">
        <v>48</v>
      </c>
      <c r="I4811" s="0" t="s">
        <v>179</v>
      </c>
      <c r="J4811" s="0" t="n">
        <v>65.4939541096448</v>
      </c>
      <c r="K4811" s="0" t="n">
        <v>125.004044991941</v>
      </c>
      <c r="L4811" s="0" t="n">
        <v>149.904097637288</v>
      </c>
      <c r="M4811" s="0" t="n">
        <v>70.6241990275839</v>
      </c>
      <c r="N4811" s="0" t="n">
        <v>82.0430059891422</v>
      </c>
      <c r="O4811" s="0" t="n">
        <v>20.1809378677299</v>
      </c>
      <c r="P4811" s="0" t="n">
        <v>44.2977150235318</v>
      </c>
      <c r="Q4811" s="0" t="n">
        <v>90.8129863690839</v>
      </c>
      <c r="R4811" s="0" t="n">
        <v>83.0643526332025</v>
      </c>
      <c r="S4811" s="0" t="n">
        <v>121.042978043437</v>
      </c>
      <c r="T4811" s="0" t="n">
        <v>135.620995363126</v>
      </c>
      <c r="U4811" s="0" t="n">
        <v>129.129604281772</v>
      </c>
      <c r="V4811" s="0" t="n">
        <v>64.6624226923639</v>
      </c>
      <c r="W4811" s="0" t="n">
        <v>138.888789531092</v>
      </c>
      <c r="X4811" s="0" t="n">
        <v>123.855828647753</v>
      </c>
      <c r="Y4811" s="0" t="n">
        <v>84.5131002691883</v>
      </c>
      <c r="Z4811" s="0" t="n">
        <v>62.5704249932454</v>
      </c>
      <c r="AA4811" s="0" t="n">
        <v>160.930449382747</v>
      </c>
      <c r="AB4811" s="0" t="n">
        <v>124.846805241355</v>
      </c>
      <c r="AC4811" s="0" t="n">
        <v>79.1340215536607</v>
      </c>
      <c r="AD4811" s="0" t="n">
        <v>102.66857330479</v>
      </c>
      <c r="AE4811" s="0" t="n">
        <v>65.2577756844184</v>
      </c>
      <c r="AF4811" s="0" t="n">
        <v>113.791883094395</v>
      </c>
      <c r="AG4811" s="0" t="n">
        <v>64.564658834572</v>
      </c>
      <c r="AH4811" s="0" t="n">
        <v>37.9898237571659</v>
      </c>
    </row>
    <row r="4812" customFormat="false" ht="12.75" hidden="false" customHeight="false" outlineLevel="0" collapsed="false">
      <c r="A4812" s="0" t="n">
        <v>52084049</v>
      </c>
      <c r="B4812" s="0" t="n">
        <v>5</v>
      </c>
      <c r="C4812" s="0" t="s">
        <v>54</v>
      </c>
      <c r="D4812" s="0" t="n">
        <v>840</v>
      </c>
      <c r="E4812" s="0" t="s">
        <v>89</v>
      </c>
      <c r="F4812" s="0" t="n">
        <v>2</v>
      </c>
      <c r="G4812" s="0" t="s">
        <v>81</v>
      </c>
      <c r="H4812" s="0" t="n">
        <v>49</v>
      </c>
      <c r="I4812" s="0" t="s">
        <v>181</v>
      </c>
      <c r="J4812" s="0" t="n">
        <v>23.7931975886578</v>
      </c>
      <c r="K4812" s="0" t="n">
        <v>58.6344609193075</v>
      </c>
      <c r="L4812" s="0" t="n">
        <v>73.9633708351593</v>
      </c>
      <c r="M4812" s="0" t="n">
        <v>25.6569563534192</v>
      </c>
      <c r="N4812" s="0" t="n">
        <v>33.2989259069441</v>
      </c>
      <c r="O4812" s="0" t="n">
        <v>4.88801040128345</v>
      </c>
      <c r="P4812" s="0" t="n">
        <v>13.7028806965164</v>
      </c>
      <c r="Q4812" s="0" t="n">
        <v>39.9921185656858</v>
      </c>
      <c r="R4812" s="0" t="n">
        <v>36.5797841465973</v>
      </c>
      <c r="S4812" s="0" t="n">
        <v>59.7231617622693</v>
      </c>
      <c r="T4812" s="0" t="n">
        <v>63.6144530600546</v>
      </c>
      <c r="U4812" s="0" t="n">
        <v>66.4270624420391</v>
      </c>
      <c r="V4812" s="0" t="n">
        <v>26.2446407982843</v>
      </c>
      <c r="W4812" s="0" t="n">
        <v>71.4473984954622</v>
      </c>
      <c r="X4812" s="0" t="n">
        <v>63.714118146308</v>
      </c>
      <c r="Y4812" s="0" t="n">
        <v>37.2177819654844</v>
      </c>
      <c r="Z4812" s="0" t="n">
        <v>25.3955583501149</v>
      </c>
      <c r="AA4812" s="0" t="n">
        <v>90.7146671525584</v>
      </c>
      <c r="AB4812" s="0" t="n">
        <v>64.223897947988</v>
      </c>
      <c r="AC4812" s="0" t="n">
        <v>34.8489494629253</v>
      </c>
      <c r="AD4812" s="0" t="n">
        <v>50.6571460029925</v>
      </c>
      <c r="AE4812" s="0" t="n">
        <v>26.4862776682635</v>
      </c>
      <c r="AF4812" s="0" t="n">
        <v>60.6307011002759</v>
      </c>
      <c r="AG4812" s="0" t="n">
        <v>28.4329102532883</v>
      </c>
      <c r="AH4812" s="0" t="n">
        <v>13.8012644877006</v>
      </c>
    </row>
    <row r="4813" customFormat="false" ht="12.75" hidden="false" customHeight="false" outlineLevel="0" collapsed="false">
      <c r="A4813" s="0" t="n">
        <v>52084050</v>
      </c>
      <c r="B4813" s="0" t="n">
        <v>5</v>
      </c>
      <c r="C4813" s="0" t="s">
        <v>54</v>
      </c>
      <c r="D4813" s="0" t="n">
        <v>840</v>
      </c>
      <c r="E4813" s="0" t="s">
        <v>89</v>
      </c>
      <c r="F4813" s="0" t="n">
        <v>2</v>
      </c>
      <c r="G4813" s="0" t="s">
        <v>81</v>
      </c>
      <c r="H4813" s="0" t="n">
        <v>50</v>
      </c>
      <c r="I4813" s="0" t="s">
        <v>182</v>
      </c>
      <c r="J4813" s="0" t="n">
        <v>157.72445418881</v>
      </c>
      <c r="K4813" s="0" t="n">
        <v>243.098118037426</v>
      </c>
      <c r="L4813" s="0" t="n">
        <v>279.666952709039</v>
      </c>
      <c r="M4813" s="0" t="n">
        <v>170.079259919156</v>
      </c>
      <c r="N4813" s="0" t="n">
        <v>179.823359242329</v>
      </c>
      <c r="O4813" s="0" t="n">
        <v>74.4450470650188</v>
      </c>
      <c r="P4813" s="0" t="n">
        <v>123.405535572278</v>
      </c>
      <c r="Q4813" s="0" t="n">
        <v>186.01385055544</v>
      </c>
      <c r="R4813" s="0" t="n">
        <v>170.142186651589</v>
      </c>
      <c r="S4813" s="0" t="n">
        <v>225.822518195224</v>
      </c>
      <c r="T4813" s="0" t="n">
        <v>263.745135137538</v>
      </c>
      <c r="U4813" s="0" t="n">
        <v>232.799295267636</v>
      </c>
      <c r="V4813" s="0" t="n">
        <v>141.728279273764</v>
      </c>
      <c r="W4813" s="0" t="n">
        <v>250.393490348343</v>
      </c>
      <c r="X4813" s="0" t="n">
        <v>223.291551030148</v>
      </c>
      <c r="Y4813" s="0" t="n">
        <v>173.109682128035</v>
      </c>
      <c r="Z4813" s="0" t="n">
        <v>137.143000501403</v>
      </c>
      <c r="AA4813" s="0" t="n">
        <v>269.051660195513</v>
      </c>
      <c r="AB4813" s="0" t="n">
        <v>225.078117742718</v>
      </c>
      <c r="AC4813" s="0" t="n">
        <v>162.091619796624</v>
      </c>
      <c r="AD4813" s="0" t="n">
        <v>191.542509428995</v>
      </c>
      <c r="AE4813" s="0" t="n">
        <v>143.033184837322</v>
      </c>
      <c r="AF4813" s="0" t="n">
        <v>199.302553882117</v>
      </c>
      <c r="AG4813" s="0" t="n">
        <v>132.248935750291</v>
      </c>
      <c r="AH4813" s="0" t="n">
        <v>91.4882037324677</v>
      </c>
    </row>
    <row r="4814" customFormat="false" ht="12.75" hidden="false" customHeight="false" outlineLevel="0" collapsed="false">
      <c r="A4814" s="0" t="n">
        <v>50085018</v>
      </c>
      <c r="B4814" s="0" t="n">
        <v>5</v>
      </c>
      <c r="C4814" s="0" t="s">
        <v>54</v>
      </c>
      <c r="D4814" s="0" t="n">
        <v>850</v>
      </c>
      <c r="E4814" s="0" t="s">
        <v>91</v>
      </c>
      <c r="F4814" s="0" t="n">
        <v>0</v>
      </c>
      <c r="G4814" s="0" t="s">
        <v>6</v>
      </c>
      <c r="H4814" s="0" t="n">
        <v>18</v>
      </c>
      <c r="I4814" s="0" t="s">
        <v>151</v>
      </c>
      <c r="J4814" s="0" t="n">
        <v>9</v>
      </c>
      <c r="K4814" s="0" t="n">
        <v>20</v>
      </c>
      <c r="L4814" s="0" t="n">
        <v>20</v>
      </c>
      <c r="M4814" s="0" t="n">
        <v>22</v>
      </c>
      <c r="N4814" s="0" t="n">
        <v>9</v>
      </c>
      <c r="O4814" s="0" t="n">
        <v>14</v>
      </c>
      <c r="P4814" s="0" t="n">
        <v>15</v>
      </c>
      <c r="Q4814" s="0" t="n">
        <v>16</v>
      </c>
      <c r="R4814" s="0" t="n">
        <v>21</v>
      </c>
      <c r="S4814" s="0" t="n">
        <v>27</v>
      </c>
      <c r="T4814" s="0" t="n">
        <v>27</v>
      </c>
      <c r="U4814" s="0" t="n">
        <v>24</v>
      </c>
      <c r="V4814" s="0" t="n">
        <v>29</v>
      </c>
      <c r="W4814" s="0" t="n">
        <v>30</v>
      </c>
      <c r="X4814" s="0" t="n">
        <v>25</v>
      </c>
      <c r="Y4814" s="0" t="n">
        <v>23</v>
      </c>
      <c r="Z4814" s="0" t="n">
        <v>28</v>
      </c>
      <c r="AA4814" s="0" t="n">
        <v>30</v>
      </c>
      <c r="AB4814" s="0" t="n">
        <v>37</v>
      </c>
      <c r="AC4814" s="0" t="n">
        <v>37</v>
      </c>
      <c r="AD4814" s="0" t="n">
        <v>27</v>
      </c>
      <c r="AE4814" s="0" t="n">
        <v>29</v>
      </c>
      <c r="AF4814" s="0" t="n">
        <v>37</v>
      </c>
      <c r="AG4814" s="0" t="n">
        <v>35</v>
      </c>
      <c r="AH4814" s="0" t="n">
        <v>23</v>
      </c>
    </row>
    <row r="4815" customFormat="false" ht="12.75" hidden="false" customHeight="false" outlineLevel="0" collapsed="false">
      <c r="A4815" s="0" t="n">
        <v>50085037</v>
      </c>
      <c r="B4815" s="0" t="n">
        <v>5</v>
      </c>
      <c r="C4815" s="0" t="s">
        <v>54</v>
      </c>
      <c r="D4815" s="0" t="n">
        <v>850</v>
      </c>
      <c r="E4815" s="0" t="s">
        <v>91</v>
      </c>
      <c r="F4815" s="0" t="n">
        <v>0</v>
      </c>
      <c r="G4815" s="0" t="s">
        <v>6</v>
      </c>
      <c r="H4815" s="0" t="n">
        <v>37</v>
      </c>
      <c r="I4815" s="0" t="s">
        <v>170</v>
      </c>
      <c r="J4815" s="0" t="n">
        <v>2.39699576530748</v>
      </c>
      <c r="K4815" s="0" t="n">
        <v>5.33475593491598</v>
      </c>
      <c r="L4815" s="0" t="n">
        <v>5.33162721262529</v>
      </c>
      <c r="M4815" s="0" t="n">
        <v>5.8632269068813</v>
      </c>
      <c r="N4815" s="0" t="n">
        <v>2.39872068230277</v>
      </c>
      <c r="O4815" s="0" t="n">
        <v>3.7372200421772</v>
      </c>
      <c r="P4815" s="0" t="n">
        <v>4.00555436872463</v>
      </c>
      <c r="Q4815" s="0" t="n">
        <v>4.2740750634433</v>
      </c>
      <c r="R4815" s="0" t="n">
        <v>5.61182223884984</v>
      </c>
      <c r="S4815" s="0" t="n">
        <v>7.23569610076377</v>
      </c>
      <c r="T4815" s="0" t="n">
        <v>7.24346076458753</v>
      </c>
      <c r="U4815" s="0" t="n">
        <v>6.45525699991931</v>
      </c>
      <c r="V4815" s="0" t="n">
        <v>7.82599309153713</v>
      </c>
      <c r="W4815" s="0" t="n">
        <v>8.13515199175638</v>
      </c>
      <c r="X4815" s="0" t="n">
        <v>6.78812892014445</v>
      </c>
      <c r="Y4815" s="0" t="n">
        <v>6.2660055576745</v>
      </c>
      <c r="Z4815" s="0" t="n">
        <v>7.62651849430735</v>
      </c>
      <c r="AA4815" s="0" t="n">
        <v>8.16126662858076</v>
      </c>
      <c r="AB4815" s="0" t="n">
        <v>10.0814691697774</v>
      </c>
      <c r="AC4815" s="0" t="n">
        <v>10.0968754263883</v>
      </c>
      <c r="AD4815" s="0" t="n">
        <v>7.35654732712114</v>
      </c>
      <c r="AE4815" s="0" t="n">
        <v>7.89094174308182</v>
      </c>
      <c r="AF4815" s="0" t="n">
        <v>10.0773504739078</v>
      </c>
      <c r="AG4815" s="0" t="n">
        <v>9.54042413999891</v>
      </c>
      <c r="AH4815" s="0" t="n">
        <v>6.26890893728366</v>
      </c>
    </row>
    <row r="4816" customFormat="false" ht="12.75" hidden="false" customHeight="false" outlineLevel="0" collapsed="false">
      <c r="A4816" s="0" t="n">
        <v>50085038</v>
      </c>
      <c r="B4816" s="0" t="n">
        <v>5</v>
      </c>
      <c r="C4816" s="0" t="s">
        <v>54</v>
      </c>
      <c r="D4816" s="0" t="n">
        <v>850</v>
      </c>
      <c r="E4816" s="0" t="s">
        <v>91</v>
      </c>
      <c r="F4816" s="0" t="n">
        <v>0</v>
      </c>
      <c r="G4816" s="0" t="s">
        <v>6</v>
      </c>
      <c r="H4816" s="0" t="n">
        <v>38</v>
      </c>
      <c r="I4816" s="0" t="s">
        <v>171</v>
      </c>
      <c r="J4816" s="0" t="n">
        <v>1.09605909856402</v>
      </c>
      <c r="K4816" s="0" t="n">
        <v>3.25860751811255</v>
      </c>
      <c r="L4816" s="0" t="n">
        <v>3.25669641325548</v>
      </c>
      <c r="M4816" s="0" t="n">
        <v>3.67445308678365</v>
      </c>
      <c r="N4816" s="0" t="n">
        <v>1.09684784045265</v>
      </c>
      <c r="O4816" s="0" t="n">
        <v>2.04317297357267</v>
      </c>
      <c r="P4816" s="0" t="n">
        <v>2.24187837342003</v>
      </c>
      <c r="Q4816" s="0" t="n">
        <v>2.44300319317257</v>
      </c>
      <c r="R4816" s="0" t="n">
        <v>3.47380641460041</v>
      </c>
      <c r="S4816" s="0" t="n">
        <v>4.76836932380136</v>
      </c>
      <c r="T4816" s="0" t="n">
        <v>4.77348628618773</v>
      </c>
      <c r="U4816" s="0" t="n">
        <v>4.13600496373933</v>
      </c>
      <c r="V4816" s="0" t="n">
        <v>5.24119039765435</v>
      </c>
      <c r="W4816" s="0" t="n">
        <v>5.48875288700841</v>
      </c>
      <c r="X4816" s="0" t="n">
        <v>4.39291912564266</v>
      </c>
      <c r="Y4816" s="0" t="n">
        <v>3.97211001935506</v>
      </c>
      <c r="Z4816" s="0" t="n">
        <v>5.06776615347212</v>
      </c>
      <c r="AA4816" s="0" t="n">
        <v>5.50637232281099</v>
      </c>
      <c r="AB4816" s="0" t="n">
        <v>7.09828466992889</v>
      </c>
      <c r="AC4816" s="0" t="n">
        <v>7.10913209635858</v>
      </c>
      <c r="AD4816" s="0" t="n">
        <v>4.84801104347577</v>
      </c>
      <c r="AE4816" s="0" t="n">
        <v>5.28468752892383</v>
      </c>
      <c r="AF4816" s="0" t="n">
        <v>7.09538472794041</v>
      </c>
      <c r="AG4816" s="0" t="n">
        <v>6.64525497533658</v>
      </c>
      <c r="AH4816" s="0" t="n">
        <v>3.97395051297247</v>
      </c>
    </row>
    <row r="4817" customFormat="false" ht="12.75" hidden="false" customHeight="false" outlineLevel="0" collapsed="false">
      <c r="A4817" s="0" t="n">
        <v>50085039</v>
      </c>
      <c r="B4817" s="0" t="n">
        <v>5</v>
      </c>
      <c r="C4817" s="0" t="s">
        <v>54</v>
      </c>
      <c r="D4817" s="0" t="n">
        <v>850</v>
      </c>
      <c r="E4817" s="0" t="s">
        <v>91</v>
      </c>
      <c r="F4817" s="0" t="n">
        <v>0</v>
      </c>
      <c r="G4817" s="0" t="s">
        <v>6</v>
      </c>
      <c r="H4817" s="0" t="n">
        <v>39</v>
      </c>
      <c r="I4817" s="0" t="s">
        <v>172</v>
      </c>
      <c r="J4817" s="0" t="n">
        <v>4.55024461379582</v>
      </c>
      <c r="K4817" s="0" t="n">
        <v>8.23909786681104</v>
      </c>
      <c r="L4817" s="0" t="n">
        <v>8.23426580898768</v>
      </c>
      <c r="M4817" s="0" t="n">
        <v>8.87699599891404</v>
      </c>
      <c r="N4817" s="0" t="n">
        <v>4.55351904355522</v>
      </c>
      <c r="O4817" s="0" t="n">
        <v>6.27042020283377</v>
      </c>
      <c r="P4817" s="0" t="n">
        <v>6.60655278559225</v>
      </c>
      <c r="Q4817" s="0" t="n">
        <v>6.94083013157765</v>
      </c>
      <c r="R4817" s="0" t="n">
        <v>8.57826641055647</v>
      </c>
      <c r="S4817" s="0" t="n">
        <v>10.5275579378701</v>
      </c>
      <c r="T4817" s="0" t="n">
        <v>10.538855116073</v>
      </c>
      <c r="U4817" s="0" t="n">
        <v>9.60491072749489</v>
      </c>
      <c r="V4817" s="0" t="n">
        <v>11.2394315194804</v>
      </c>
      <c r="W4817" s="0" t="n">
        <v>11.6134353105751</v>
      </c>
      <c r="X4817" s="0" t="n">
        <v>10.0206173660785</v>
      </c>
      <c r="Y4817" s="0" t="n">
        <v>9.4020849165894</v>
      </c>
      <c r="Z4817" s="0" t="n">
        <v>11.0224426494711</v>
      </c>
      <c r="AA4817" s="0" t="n">
        <v>11.6507155784454</v>
      </c>
      <c r="AB4817" s="0" t="n">
        <v>13.8959772600013</v>
      </c>
      <c r="AC4817" s="0" t="n">
        <v>13.9172127553366</v>
      </c>
      <c r="AD4817" s="0" t="n">
        <v>10.7033901272852</v>
      </c>
      <c r="AE4817" s="0" t="n">
        <v>11.332708617068</v>
      </c>
      <c r="AF4817" s="0" t="n">
        <v>13.890300180284</v>
      </c>
      <c r="AG4817" s="0" t="n">
        <v>13.2684204789519</v>
      </c>
      <c r="AH4817" s="0" t="n">
        <v>9.40644141154925</v>
      </c>
    </row>
    <row r="4818" customFormat="false" ht="12.75" hidden="false" customHeight="false" outlineLevel="0" collapsed="false">
      <c r="A4818" s="0" t="n">
        <v>50085040</v>
      </c>
      <c r="B4818" s="0" t="n">
        <v>5</v>
      </c>
      <c r="C4818" s="0" t="s">
        <v>54</v>
      </c>
      <c r="D4818" s="0" t="n">
        <v>850</v>
      </c>
      <c r="E4818" s="0" t="s">
        <v>91</v>
      </c>
      <c r="F4818" s="0" t="n">
        <v>0</v>
      </c>
      <c r="G4818" s="0" t="s">
        <v>6</v>
      </c>
      <c r="H4818" s="0" t="n">
        <v>40</v>
      </c>
      <c r="I4818" s="0" t="s">
        <v>173</v>
      </c>
      <c r="J4818" s="0" t="n">
        <v>2.46580746665189</v>
      </c>
      <c r="K4818" s="0" t="n">
        <v>5.47779243195104</v>
      </c>
      <c r="L4818" s="0" t="n">
        <v>4.9254725252036</v>
      </c>
      <c r="M4818" s="0" t="n">
        <v>5.64223693001636</v>
      </c>
      <c r="N4818" s="0" t="n">
        <v>2.119772299878</v>
      </c>
      <c r="O4818" s="0" t="n">
        <v>3.32049959648624</v>
      </c>
      <c r="P4818" s="0" t="n">
        <v>3.50742891882038</v>
      </c>
      <c r="Q4818" s="0" t="n">
        <v>3.37114619910613</v>
      </c>
      <c r="R4818" s="0" t="n">
        <v>4.68922798314329</v>
      </c>
      <c r="S4818" s="0" t="n">
        <v>5.5857137360392</v>
      </c>
      <c r="T4818" s="0" t="n">
        <v>6.46404253726693</v>
      </c>
      <c r="U4818" s="0" t="n">
        <v>5.86753811264587</v>
      </c>
      <c r="V4818" s="0" t="n">
        <v>7.13836474714834</v>
      </c>
      <c r="W4818" s="0" t="n">
        <v>6.62034581779671</v>
      </c>
      <c r="X4818" s="0" t="n">
        <v>4.95259244448399</v>
      </c>
      <c r="Y4818" s="0" t="n">
        <v>4.98449654592234</v>
      </c>
      <c r="Z4818" s="0" t="n">
        <v>6.30138422116233</v>
      </c>
      <c r="AA4818" s="0" t="n">
        <v>6.89754983660612</v>
      </c>
      <c r="AB4818" s="0" t="n">
        <v>8.32539038440575</v>
      </c>
      <c r="AC4818" s="0" t="n">
        <v>8.36515766652027</v>
      </c>
      <c r="AD4818" s="0" t="n">
        <v>5.99163438610749</v>
      </c>
      <c r="AE4818" s="0" t="n">
        <v>5.86285860724604</v>
      </c>
      <c r="AF4818" s="0" t="n">
        <v>7.37329962926632</v>
      </c>
      <c r="AG4818" s="0" t="n">
        <v>7.48406140285366</v>
      </c>
      <c r="AH4818" s="0" t="n">
        <v>4.55124942975313</v>
      </c>
    </row>
    <row r="4819" customFormat="false" ht="12.75" hidden="false" customHeight="false" outlineLevel="0" collapsed="false">
      <c r="A4819" s="0" t="n">
        <v>50085042</v>
      </c>
      <c r="B4819" s="0" t="n">
        <v>5</v>
      </c>
      <c r="C4819" s="0" t="s">
        <v>54</v>
      </c>
      <c r="D4819" s="0" t="n">
        <v>850</v>
      </c>
      <c r="E4819" s="0" t="s">
        <v>91</v>
      </c>
      <c r="F4819" s="0" t="n">
        <v>0</v>
      </c>
      <c r="G4819" s="0" t="s">
        <v>6</v>
      </c>
      <c r="H4819" s="0" t="n">
        <v>42</v>
      </c>
      <c r="I4819" s="0" t="s">
        <v>174</v>
      </c>
      <c r="J4819" s="0" t="s">
        <v>180</v>
      </c>
      <c r="K4819" s="0" t="n">
        <v>3.27559674058026</v>
      </c>
      <c r="L4819" s="0" t="n">
        <v>2.93069745164981</v>
      </c>
      <c r="M4819" s="0" t="n">
        <v>3.48330697784058</v>
      </c>
      <c r="N4819" s="0" t="s">
        <v>180</v>
      </c>
      <c r="O4819" s="0" t="s">
        <v>180</v>
      </c>
      <c r="P4819" s="0" t="s">
        <v>180</v>
      </c>
      <c r="Q4819" s="0" t="s">
        <v>180</v>
      </c>
      <c r="R4819" s="0" t="n">
        <v>2.84377548353005</v>
      </c>
      <c r="S4819" s="0" t="n">
        <v>3.59652909632786</v>
      </c>
      <c r="T4819" s="0" t="n">
        <v>4.22303256324689</v>
      </c>
      <c r="U4819" s="0" t="n">
        <v>3.73492326185854</v>
      </c>
      <c r="V4819" s="0" t="n">
        <v>4.74026196623186</v>
      </c>
      <c r="W4819" s="0" t="n">
        <v>4.39283037556246</v>
      </c>
      <c r="X4819" s="0" t="n">
        <v>3.11023296523462</v>
      </c>
      <c r="Y4819" s="0" t="n">
        <v>3.11130952353706</v>
      </c>
      <c r="Z4819" s="0" t="n">
        <v>4.14446363359166</v>
      </c>
      <c r="AA4819" s="0" t="n">
        <v>4.60352855832193</v>
      </c>
      <c r="AB4819" s="0" t="n">
        <v>5.79134495652454</v>
      </c>
      <c r="AC4819" s="0" t="n">
        <v>5.84739908030584</v>
      </c>
      <c r="AD4819" s="0" t="n">
        <v>3.89449830384076</v>
      </c>
      <c r="AE4819" s="0" t="n">
        <v>3.8550513695902</v>
      </c>
      <c r="AF4819" s="0" t="n">
        <v>5.13134195497995</v>
      </c>
      <c r="AG4819" s="0" t="n">
        <v>5.17089894082433</v>
      </c>
      <c r="AH4819" s="0" t="n">
        <v>2.83508417059116</v>
      </c>
    </row>
    <row r="4820" customFormat="false" ht="12.75" hidden="false" customHeight="false" outlineLevel="0" collapsed="false">
      <c r="A4820" s="0" t="n">
        <v>50085043</v>
      </c>
      <c r="B4820" s="0" t="n">
        <v>5</v>
      </c>
      <c r="C4820" s="0" t="s">
        <v>54</v>
      </c>
      <c r="D4820" s="0" t="n">
        <v>850</v>
      </c>
      <c r="E4820" s="0" t="s">
        <v>91</v>
      </c>
      <c r="F4820" s="0" t="n">
        <v>0</v>
      </c>
      <c r="G4820" s="0" t="s">
        <v>6</v>
      </c>
      <c r="H4820" s="0" t="n">
        <v>43</v>
      </c>
      <c r="I4820" s="0" t="s">
        <v>175</v>
      </c>
      <c r="J4820" s="0" t="s">
        <v>180</v>
      </c>
      <c r="K4820" s="0" t="n">
        <v>8.23697855028567</v>
      </c>
      <c r="L4820" s="0" t="n">
        <v>7.42965188399847</v>
      </c>
      <c r="M4820" s="0" t="n">
        <v>8.31339140368057</v>
      </c>
      <c r="N4820" s="0" t="s">
        <v>180</v>
      </c>
      <c r="O4820" s="0" t="s">
        <v>180</v>
      </c>
      <c r="P4820" s="0" t="s">
        <v>180</v>
      </c>
      <c r="Q4820" s="0" t="s">
        <v>180</v>
      </c>
      <c r="R4820" s="0" t="n">
        <v>6.98869518867787</v>
      </c>
      <c r="S4820" s="0" t="n">
        <v>8.00576242878604</v>
      </c>
      <c r="T4820" s="0" t="n">
        <v>9.17445472396344</v>
      </c>
      <c r="U4820" s="0" t="n">
        <v>8.474093997279</v>
      </c>
      <c r="V4820" s="0" t="n">
        <v>10.0195596358726</v>
      </c>
      <c r="W4820" s="0" t="n">
        <v>9.29744571632107</v>
      </c>
      <c r="X4820" s="0" t="n">
        <v>7.21661002011131</v>
      </c>
      <c r="Y4820" s="0" t="n">
        <v>7.29198617836096</v>
      </c>
      <c r="Z4820" s="0" t="n">
        <v>8.90298945881329</v>
      </c>
      <c r="AA4820" s="0" t="n">
        <v>9.64800743188316</v>
      </c>
      <c r="AB4820" s="0" t="n">
        <v>11.3120837791681</v>
      </c>
      <c r="AC4820" s="0" t="n">
        <v>11.3266329212214</v>
      </c>
      <c r="AD4820" s="0" t="n">
        <v>8.53328937223142</v>
      </c>
      <c r="AE4820" s="0" t="n">
        <v>8.28486191405939</v>
      </c>
      <c r="AF4820" s="0" t="n">
        <v>10.0152381146804</v>
      </c>
      <c r="AG4820" s="0" t="n">
        <v>10.2181274038673</v>
      </c>
      <c r="AH4820" s="0" t="n">
        <v>6.66703220943517</v>
      </c>
    </row>
    <row r="4821" customFormat="false" ht="12.75" hidden="false" customHeight="false" outlineLevel="0" collapsed="false">
      <c r="A4821" s="0" t="n">
        <v>50085044</v>
      </c>
      <c r="B4821" s="0" t="n">
        <v>5</v>
      </c>
      <c r="C4821" s="0" t="s">
        <v>54</v>
      </c>
      <c r="D4821" s="0" t="n">
        <v>850</v>
      </c>
      <c r="E4821" s="0" t="s">
        <v>91</v>
      </c>
      <c r="F4821" s="0" t="n">
        <v>0</v>
      </c>
      <c r="G4821" s="0" t="s">
        <v>6</v>
      </c>
      <c r="H4821" s="0" t="n">
        <v>44</v>
      </c>
      <c r="I4821" s="0" t="s">
        <v>176</v>
      </c>
      <c r="J4821" s="0" t="n">
        <v>1.78958801803111</v>
      </c>
      <c r="K4821" s="0" t="n">
        <v>4.0497394090649</v>
      </c>
      <c r="L4821" s="0" t="n">
        <v>3.50309971058007</v>
      </c>
      <c r="M4821" s="0" t="n">
        <v>4.10438615898956</v>
      </c>
      <c r="N4821" s="0" t="n">
        <v>1.54363374371201</v>
      </c>
      <c r="O4821" s="0" t="n">
        <v>2.40831015249012</v>
      </c>
      <c r="P4821" s="0" t="n">
        <v>2.31804102388188</v>
      </c>
      <c r="Q4821" s="0" t="n">
        <v>2.28989194078168</v>
      </c>
      <c r="R4821" s="0" t="n">
        <v>3.36771405881688</v>
      </c>
      <c r="S4821" s="0" t="n">
        <v>3.72751162926125</v>
      </c>
      <c r="T4821" s="0" t="n">
        <v>4.8704420015173</v>
      </c>
      <c r="U4821" s="0" t="n">
        <v>4.43135512340729</v>
      </c>
      <c r="V4821" s="0" t="n">
        <v>5.14720908929685</v>
      </c>
      <c r="W4821" s="0" t="n">
        <v>4.43345160349343</v>
      </c>
      <c r="X4821" s="0" t="n">
        <v>3.42429668129537</v>
      </c>
      <c r="Y4821" s="0" t="n">
        <v>3.33072617191983</v>
      </c>
      <c r="Z4821" s="0" t="n">
        <v>4.5083018744</v>
      </c>
      <c r="AA4821" s="0" t="n">
        <v>5.01239518078392</v>
      </c>
      <c r="AB4821" s="0" t="n">
        <v>6.26521850577488</v>
      </c>
      <c r="AC4821" s="0" t="n">
        <v>6.19267868804481</v>
      </c>
      <c r="AD4821" s="0" t="n">
        <v>4.32047855581765</v>
      </c>
      <c r="AE4821" s="0" t="n">
        <v>4.18792743283874</v>
      </c>
      <c r="AF4821" s="0" t="n">
        <v>5.37044698174853</v>
      </c>
      <c r="AG4821" s="0" t="n">
        <v>5.38357411491186</v>
      </c>
      <c r="AH4821" s="0" t="n">
        <v>3.19180133498991</v>
      </c>
    </row>
    <row r="4822" customFormat="false" ht="12.75" hidden="false" customHeight="false" outlineLevel="0" collapsed="false">
      <c r="A4822" s="0" t="n">
        <v>50085046</v>
      </c>
      <c r="B4822" s="0" t="n">
        <v>5</v>
      </c>
      <c r="C4822" s="0" t="s">
        <v>54</v>
      </c>
      <c r="D4822" s="0" t="n">
        <v>850</v>
      </c>
      <c r="E4822" s="0" t="s">
        <v>91</v>
      </c>
      <c r="F4822" s="0" t="n">
        <v>0</v>
      </c>
      <c r="G4822" s="0" t="s">
        <v>6</v>
      </c>
      <c r="H4822" s="0" t="n">
        <v>46</v>
      </c>
      <c r="I4822" s="0" t="s">
        <v>177</v>
      </c>
      <c r="J4822" s="0" t="s">
        <v>180</v>
      </c>
      <c r="K4822" s="0" t="n">
        <v>2.41586555568992</v>
      </c>
      <c r="L4822" s="0" t="n">
        <v>2.07260071299938</v>
      </c>
      <c r="M4822" s="0" t="n">
        <v>2.51090315981697</v>
      </c>
      <c r="N4822" s="0" t="s">
        <v>180</v>
      </c>
      <c r="O4822" s="0" t="s">
        <v>180</v>
      </c>
      <c r="P4822" s="0" t="s">
        <v>180</v>
      </c>
      <c r="Q4822" s="0" t="s">
        <v>180</v>
      </c>
      <c r="R4822" s="0" t="n">
        <v>2.01722100264512</v>
      </c>
      <c r="S4822" s="0" t="n">
        <v>2.34929234797821</v>
      </c>
      <c r="T4822" s="0" t="n">
        <v>3.15323681681583</v>
      </c>
      <c r="U4822" s="0" t="n">
        <v>2.80659441142104</v>
      </c>
      <c r="V4822" s="0" t="n">
        <v>3.38796113201263</v>
      </c>
      <c r="W4822" s="0" t="n">
        <v>2.91167583190215</v>
      </c>
      <c r="X4822" s="0" t="n">
        <v>2.09977444817973</v>
      </c>
      <c r="Y4822" s="0" t="n">
        <v>2.03755847707786</v>
      </c>
      <c r="Z4822" s="0" t="n">
        <v>2.94450549982837</v>
      </c>
      <c r="AA4822" s="0" t="n">
        <v>3.27538222821967</v>
      </c>
      <c r="AB4822" s="0" t="n">
        <v>4.2579008267561</v>
      </c>
      <c r="AC4822" s="0" t="n">
        <v>4.30551094476624</v>
      </c>
      <c r="AD4822" s="0" t="n">
        <v>2.75985804251169</v>
      </c>
      <c r="AE4822" s="0" t="n">
        <v>2.7182294233935</v>
      </c>
      <c r="AF4822" s="0" t="n">
        <v>3.70748714684271</v>
      </c>
      <c r="AG4822" s="0" t="n">
        <v>3.68100103336822</v>
      </c>
      <c r="AH4822" s="0" t="n">
        <v>1.95086896919327</v>
      </c>
    </row>
    <row r="4823" customFormat="false" ht="12.75" hidden="false" customHeight="false" outlineLevel="0" collapsed="false">
      <c r="A4823" s="0" t="n">
        <v>50085047</v>
      </c>
      <c r="B4823" s="0" t="n">
        <v>5</v>
      </c>
      <c r="C4823" s="0" t="s">
        <v>54</v>
      </c>
      <c r="D4823" s="0" t="n">
        <v>850</v>
      </c>
      <c r="E4823" s="0" t="s">
        <v>91</v>
      </c>
      <c r="F4823" s="0" t="n">
        <v>0</v>
      </c>
      <c r="G4823" s="0" t="s">
        <v>6</v>
      </c>
      <c r="H4823" s="0" t="n">
        <v>47</v>
      </c>
      <c r="I4823" s="0" t="s">
        <v>178</v>
      </c>
      <c r="J4823" s="0" t="s">
        <v>180</v>
      </c>
      <c r="K4823" s="0" t="n">
        <v>6.09878292452111</v>
      </c>
      <c r="L4823" s="0" t="n">
        <v>5.30288512132199</v>
      </c>
      <c r="M4823" s="0" t="n">
        <v>6.08307195375355</v>
      </c>
      <c r="N4823" s="0" t="s">
        <v>180</v>
      </c>
      <c r="O4823" s="0" t="s">
        <v>180</v>
      </c>
      <c r="P4823" s="0" t="s">
        <v>180</v>
      </c>
      <c r="Q4823" s="0" t="s">
        <v>180</v>
      </c>
      <c r="R4823" s="0" t="n">
        <v>5.05866377233787</v>
      </c>
      <c r="S4823" s="0" t="n">
        <v>5.41873617782616</v>
      </c>
      <c r="T4823" s="0" t="n">
        <v>6.95497298141953</v>
      </c>
      <c r="U4823" s="0" t="n">
        <v>6.42120742156283</v>
      </c>
      <c r="V4823" s="0" t="n">
        <v>7.26849205941493</v>
      </c>
      <c r="W4823" s="0" t="n">
        <v>6.27005612502912</v>
      </c>
      <c r="X4823" s="0" t="n">
        <v>5.0674792137953</v>
      </c>
      <c r="Y4823" s="0" t="n">
        <v>4.93651731697701</v>
      </c>
      <c r="Z4823" s="0" t="n">
        <v>6.39986880048934</v>
      </c>
      <c r="AA4823" s="0" t="n">
        <v>7.11305708896536</v>
      </c>
      <c r="AB4823" s="0" t="n">
        <v>8.65407355571259</v>
      </c>
      <c r="AC4823" s="0" t="n">
        <v>8.41743628435814</v>
      </c>
      <c r="AD4823" s="0" t="n">
        <v>6.22522759999013</v>
      </c>
      <c r="AE4823" s="0" t="n">
        <v>5.97018214203353</v>
      </c>
      <c r="AF4823" s="0" t="n">
        <v>7.33667887741761</v>
      </c>
      <c r="AG4823" s="0" t="n">
        <v>7.40468389311958</v>
      </c>
      <c r="AH4823" s="0" t="n">
        <v>4.7332608328665</v>
      </c>
    </row>
    <row r="4824" customFormat="false" ht="12.75" hidden="false" customHeight="false" outlineLevel="0" collapsed="false">
      <c r="A4824" s="0" t="n">
        <v>50085048</v>
      </c>
      <c r="B4824" s="0" t="n">
        <v>5</v>
      </c>
      <c r="C4824" s="0" t="s">
        <v>54</v>
      </c>
      <c r="D4824" s="0" t="n">
        <v>850</v>
      </c>
      <c r="E4824" s="0" t="s">
        <v>91</v>
      </c>
      <c r="F4824" s="0" t="n">
        <v>0</v>
      </c>
      <c r="G4824" s="0" t="s">
        <v>6</v>
      </c>
      <c r="H4824" s="0" t="n">
        <v>48</v>
      </c>
      <c r="I4824" s="0" t="s">
        <v>179</v>
      </c>
      <c r="J4824" s="0" t="n">
        <v>50.1297009750751</v>
      </c>
      <c r="K4824" s="0" t="n">
        <v>111.689670694456</v>
      </c>
      <c r="L4824" s="0" t="n">
        <v>106.788193668736</v>
      </c>
      <c r="M4824" s="0" t="n">
        <v>116.828813679195</v>
      </c>
      <c r="N4824" s="0" t="n">
        <v>42.8522819059932</v>
      </c>
      <c r="O4824" s="0" t="n">
        <v>68.1085497766296</v>
      </c>
      <c r="P4824" s="0" t="n">
        <v>70.1656911263102</v>
      </c>
      <c r="Q4824" s="0" t="n">
        <v>70.7036154259801</v>
      </c>
      <c r="R4824" s="0" t="n">
        <v>85.386113370749</v>
      </c>
      <c r="S4824" s="0" t="n">
        <v>105.057625218418</v>
      </c>
      <c r="T4824" s="0" t="n">
        <v>114.552325585251</v>
      </c>
      <c r="U4824" s="0" t="n">
        <v>86.5384275846219</v>
      </c>
      <c r="V4824" s="0" t="n">
        <v>107.771382236409</v>
      </c>
      <c r="W4824" s="0" t="n">
        <v>114.080906666772</v>
      </c>
      <c r="X4824" s="0" t="n">
        <v>89.3563274453598</v>
      </c>
      <c r="Y4824" s="0" t="n">
        <v>81.1420852318265</v>
      </c>
      <c r="Z4824" s="0" t="n">
        <v>93.4784378466762</v>
      </c>
      <c r="AA4824" s="0" t="n">
        <v>98.5108572012621</v>
      </c>
      <c r="AB4824" s="0" t="n">
        <v>122.754422447149</v>
      </c>
      <c r="AC4824" s="0" t="n">
        <v>119.687659376648</v>
      </c>
      <c r="AD4824" s="0" t="n">
        <v>81.9533847019824</v>
      </c>
      <c r="AE4824" s="0" t="n">
        <v>90.5229733723243</v>
      </c>
      <c r="AF4824" s="0" t="n">
        <v>106.014921489545</v>
      </c>
      <c r="AG4824" s="0" t="n">
        <v>97.7048278120518</v>
      </c>
      <c r="AH4824" s="0" t="n">
        <v>68.0735190739193</v>
      </c>
    </row>
    <row r="4825" customFormat="false" ht="12.75" hidden="false" customHeight="false" outlineLevel="0" collapsed="false">
      <c r="A4825" s="0" t="n">
        <v>50085049</v>
      </c>
      <c r="B4825" s="0" t="n">
        <v>5</v>
      </c>
      <c r="C4825" s="0" t="s">
        <v>54</v>
      </c>
      <c r="D4825" s="0" t="n">
        <v>850</v>
      </c>
      <c r="E4825" s="0" t="s">
        <v>91</v>
      </c>
      <c r="F4825" s="0" t="n">
        <v>0</v>
      </c>
      <c r="G4825" s="0" t="s">
        <v>6</v>
      </c>
      <c r="H4825" s="0" t="n">
        <v>49</v>
      </c>
      <c r="I4825" s="0" t="s">
        <v>181</v>
      </c>
      <c r="J4825" s="0" t="n">
        <v>26.7101557107083</v>
      </c>
      <c r="K4825" s="0" t="n">
        <v>72.5945498429855</v>
      </c>
      <c r="L4825" s="0" t="n">
        <v>69.4087537345766</v>
      </c>
      <c r="M4825" s="0" t="n">
        <v>77.4257846431144</v>
      </c>
      <c r="N4825" s="0" t="n">
        <v>22.8325942506089</v>
      </c>
      <c r="O4825" s="0" t="n">
        <v>40.842683879907</v>
      </c>
      <c r="P4825" s="0" t="n">
        <v>42.7794720316125</v>
      </c>
      <c r="Q4825" s="0" t="n">
        <v>43.7616778388724</v>
      </c>
      <c r="R4825" s="0" t="n">
        <v>56.0591665906088</v>
      </c>
      <c r="S4825" s="0" t="n">
        <v>72.3955856281915</v>
      </c>
      <c r="T4825" s="0" t="n">
        <v>78.9384176405466</v>
      </c>
      <c r="U4825" s="0" t="n">
        <v>58.3365703126257</v>
      </c>
      <c r="V4825" s="0" t="n">
        <v>75.2202403779851</v>
      </c>
      <c r="W4825" s="0" t="n">
        <v>80.096189280636</v>
      </c>
      <c r="X4825" s="0" t="n">
        <v>60.7053405618206</v>
      </c>
      <c r="Y4825" s="0" t="n">
        <v>54.2496679028833</v>
      </c>
      <c r="Z4825" s="0" t="n">
        <v>64.8398332320943</v>
      </c>
      <c r="AA4825" s="0" t="n">
        <v>69.1644596377333</v>
      </c>
      <c r="AB4825" s="0" t="n">
        <v>89.2161281418039</v>
      </c>
      <c r="AC4825" s="0" t="n">
        <v>86.9872493639641</v>
      </c>
      <c r="AD4825" s="0" t="n">
        <v>56.4743707786797</v>
      </c>
      <c r="AE4825" s="0" t="n">
        <v>63.1815206921952</v>
      </c>
      <c r="AF4825" s="0" t="n">
        <v>77.0501024077295</v>
      </c>
      <c r="AG4825" s="0" t="n">
        <v>70.3864390834054</v>
      </c>
      <c r="AH4825" s="0" t="n">
        <v>45.5123354568687</v>
      </c>
    </row>
    <row r="4826" customFormat="false" ht="12.75" hidden="false" customHeight="false" outlineLevel="0" collapsed="false">
      <c r="A4826" s="0" t="n">
        <v>50085050</v>
      </c>
      <c r="B4826" s="0" t="n">
        <v>5</v>
      </c>
      <c r="C4826" s="0" t="s">
        <v>54</v>
      </c>
      <c r="D4826" s="0" t="n">
        <v>850</v>
      </c>
      <c r="E4826" s="0" t="s">
        <v>91</v>
      </c>
      <c r="F4826" s="0" t="n">
        <v>0</v>
      </c>
      <c r="G4826" s="0" t="s">
        <v>6</v>
      </c>
      <c r="H4826" s="0" t="n">
        <v>50</v>
      </c>
      <c r="I4826" s="0" t="s">
        <v>182</v>
      </c>
      <c r="J4826" s="0" t="n">
        <v>87.8004402246464</v>
      </c>
      <c r="K4826" s="0" t="n">
        <v>165.696393231691</v>
      </c>
      <c r="L4826" s="0" t="n">
        <v>158.42484287596</v>
      </c>
      <c r="M4826" s="0" t="n">
        <v>170.467740454486</v>
      </c>
      <c r="N4826" s="0" t="n">
        <v>75.0542920223596</v>
      </c>
      <c r="O4826" s="0" t="n">
        <v>108.148573353293</v>
      </c>
      <c r="P4826" s="0" t="n">
        <v>109.877700020584</v>
      </c>
      <c r="Q4826" s="0" t="n">
        <v>109.326432540257</v>
      </c>
      <c r="R4826" s="0" t="n">
        <v>125.592311306491</v>
      </c>
      <c r="S4826" s="0" t="n">
        <v>148.232511868028</v>
      </c>
      <c r="T4826" s="0" t="n">
        <v>161.629190899025</v>
      </c>
      <c r="U4826" s="0" t="n">
        <v>124.439709209633</v>
      </c>
      <c r="V4826" s="0" t="n">
        <v>150.388631202309</v>
      </c>
      <c r="W4826" s="0" t="n">
        <v>158.377904553699</v>
      </c>
      <c r="X4826" s="0" t="n">
        <v>127.636926947727</v>
      </c>
      <c r="Y4826" s="0" t="n">
        <v>117.508783818449</v>
      </c>
      <c r="Z4826" s="0" t="n">
        <v>131.148854285531</v>
      </c>
      <c r="AA4826" s="0" t="n">
        <v>136.762089250373</v>
      </c>
      <c r="AB4826" s="0" t="n">
        <v>165.350785936997</v>
      </c>
      <c r="AC4826" s="0" t="n">
        <v>161.219841618406</v>
      </c>
      <c r="AD4826" s="0" t="n">
        <v>115.633263603716</v>
      </c>
      <c r="AE4826" s="0" t="n">
        <v>126.319490158935</v>
      </c>
      <c r="AF4826" s="0" t="n">
        <v>142.802599204868</v>
      </c>
      <c r="AG4826" s="0" t="n">
        <v>132.631769278236</v>
      </c>
      <c r="AH4826" s="0" t="n">
        <v>98.5830770033094</v>
      </c>
    </row>
    <row r="4827" customFormat="false" ht="12.75" hidden="false" customHeight="false" outlineLevel="0" collapsed="false">
      <c r="A4827" s="0" t="n">
        <v>51085018</v>
      </c>
      <c r="B4827" s="0" t="n">
        <v>5</v>
      </c>
      <c r="C4827" s="0" t="s">
        <v>54</v>
      </c>
      <c r="D4827" s="0" t="n">
        <v>850</v>
      </c>
      <c r="E4827" s="0" t="s">
        <v>91</v>
      </c>
      <c r="F4827" s="0" t="n">
        <v>1</v>
      </c>
      <c r="G4827" s="0" t="s">
        <v>80</v>
      </c>
      <c r="H4827" s="0" t="n">
        <v>18</v>
      </c>
      <c r="I4827" s="0" t="s">
        <v>151</v>
      </c>
      <c r="J4827" s="0" t="n">
        <v>5</v>
      </c>
      <c r="K4827" s="0" t="n">
        <v>12</v>
      </c>
      <c r="L4827" s="0" t="n">
        <v>9</v>
      </c>
      <c r="M4827" s="0" t="n">
        <v>15</v>
      </c>
      <c r="N4827" s="0" t="n">
        <v>4</v>
      </c>
      <c r="O4827" s="0" t="n">
        <v>10</v>
      </c>
      <c r="P4827" s="0" t="n">
        <v>11</v>
      </c>
      <c r="Q4827" s="0" t="n">
        <v>10</v>
      </c>
      <c r="R4827" s="0" t="n">
        <v>11</v>
      </c>
      <c r="S4827" s="0" t="n">
        <v>13</v>
      </c>
      <c r="T4827" s="0" t="n">
        <v>17</v>
      </c>
      <c r="U4827" s="0" t="n">
        <v>14</v>
      </c>
      <c r="V4827" s="0" t="n">
        <v>22</v>
      </c>
      <c r="W4827" s="0" t="n">
        <v>16</v>
      </c>
      <c r="X4827" s="0" t="n">
        <v>7</v>
      </c>
      <c r="Y4827" s="0" t="n">
        <v>16</v>
      </c>
      <c r="Z4827" s="0" t="n">
        <v>18</v>
      </c>
      <c r="AA4827" s="0" t="n">
        <v>16</v>
      </c>
      <c r="AB4827" s="0" t="n">
        <v>25</v>
      </c>
      <c r="AC4827" s="0" t="n">
        <v>25</v>
      </c>
      <c r="AD4827" s="0" t="n">
        <v>20</v>
      </c>
      <c r="AE4827" s="0" t="n">
        <v>18</v>
      </c>
      <c r="AF4827" s="0" t="n">
        <v>20</v>
      </c>
      <c r="AG4827" s="0" t="n">
        <v>27</v>
      </c>
      <c r="AH4827" s="0" t="n">
        <v>15</v>
      </c>
    </row>
    <row r="4828" customFormat="false" ht="12.75" hidden="false" customHeight="false" outlineLevel="0" collapsed="false">
      <c r="A4828" s="0" t="n">
        <v>51085037</v>
      </c>
      <c r="B4828" s="0" t="n">
        <v>5</v>
      </c>
      <c r="C4828" s="0" t="s">
        <v>54</v>
      </c>
      <c r="D4828" s="0" t="n">
        <v>850</v>
      </c>
      <c r="E4828" s="0" t="s">
        <v>91</v>
      </c>
      <c r="F4828" s="0" t="n">
        <v>1</v>
      </c>
      <c r="G4828" s="0" t="s">
        <v>80</v>
      </c>
      <c r="H4828" s="0" t="n">
        <v>37</v>
      </c>
      <c r="I4828" s="0" t="s">
        <v>170</v>
      </c>
      <c r="J4828" s="0" t="n">
        <v>2.78522050590745</v>
      </c>
      <c r="K4828" s="0" t="n">
        <v>6.70353611530082</v>
      </c>
      <c r="L4828" s="0" t="n">
        <v>5.02812959166001</v>
      </c>
      <c r="M4828" s="0" t="n">
        <v>8.3765189421015</v>
      </c>
      <c r="N4828" s="0" t="n">
        <v>2.23513634331694</v>
      </c>
      <c r="O4828" s="0" t="n">
        <v>5.5941239322216</v>
      </c>
      <c r="P4828" s="0" t="n">
        <v>6.15673939081862</v>
      </c>
      <c r="Q4828" s="0" t="n">
        <v>5.60208397523879</v>
      </c>
      <c r="R4828" s="0" t="n">
        <v>6.16450255266447</v>
      </c>
      <c r="S4828" s="0" t="n">
        <v>7.30209907263342</v>
      </c>
      <c r="T4828" s="0" t="n">
        <v>9.56367154976485</v>
      </c>
      <c r="U4828" s="0" t="n">
        <v>7.90451347719548</v>
      </c>
      <c r="V4828" s="0" t="n">
        <v>12.458307142574</v>
      </c>
      <c r="W4828" s="0" t="n">
        <v>9.0995433166698</v>
      </c>
      <c r="X4828" s="0" t="n">
        <v>3.98753610144292</v>
      </c>
      <c r="Y4828" s="0" t="n">
        <v>9.14845076704042</v>
      </c>
      <c r="Z4828" s="0" t="n">
        <v>10.2857142857143</v>
      </c>
      <c r="AA4828" s="0" t="n">
        <v>9.1228910441719</v>
      </c>
      <c r="AB4828" s="0" t="n">
        <v>14.2758435595959</v>
      </c>
      <c r="AC4828" s="0" t="n">
        <v>14.2891436801975</v>
      </c>
      <c r="AD4828" s="0" t="n">
        <v>11.4050444511607</v>
      </c>
      <c r="AE4828" s="0" t="n">
        <v>10.2370444515219</v>
      </c>
      <c r="AF4828" s="0" t="n">
        <v>11.3719715018394</v>
      </c>
      <c r="AG4828" s="0" t="n">
        <v>15.3618570778334</v>
      </c>
      <c r="AH4828" s="0" t="n">
        <v>8.52689382311812</v>
      </c>
    </row>
    <row r="4829" customFormat="false" ht="12.75" hidden="false" customHeight="false" outlineLevel="0" collapsed="false">
      <c r="A4829" s="0" t="n">
        <v>51085038</v>
      </c>
      <c r="B4829" s="0" t="n">
        <v>5</v>
      </c>
      <c r="C4829" s="0" t="s">
        <v>54</v>
      </c>
      <c r="D4829" s="0" t="n">
        <v>850</v>
      </c>
      <c r="E4829" s="0" t="s">
        <v>91</v>
      </c>
      <c r="F4829" s="0" t="n">
        <v>1</v>
      </c>
      <c r="G4829" s="0" t="s">
        <v>80</v>
      </c>
      <c r="H4829" s="0" t="n">
        <v>38</v>
      </c>
      <c r="I4829" s="0" t="s">
        <v>171</v>
      </c>
      <c r="J4829" s="0" t="n">
        <v>0.904353516963898</v>
      </c>
      <c r="K4829" s="0" t="n">
        <v>3.46381493141289</v>
      </c>
      <c r="L4829" s="0" t="n">
        <v>2.29918102796106</v>
      </c>
      <c r="M4829" s="0" t="n">
        <v>4.68827406450105</v>
      </c>
      <c r="N4829" s="0" t="n">
        <v>0.608999426478724</v>
      </c>
      <c r="O4829" s="0" t="n">
        <v>2.68259986693394</v>
      </c>
      <c r="P4829" s="0" t="n">
        <v>3.07342212129719</v>
      </c>
      <c r="Q4829" s="0" t="n">
        <v>2.68641701696447</v>
      </c>
      <c r="R4829" s="0" t="n">
        <v>3.07729746372013</v>
      </c>
      <c r="S4829" s="0" t="n">
        <v>3.88806022041319</v>
      </c>
      <c r="T4829" s="0" t="n">
        <v>5.57119111006508</v>
      </c>
      <c r="U4829" s="0" t="n">
        <v>4.32147107303804</v>
      </c>
      <c r="V4829" s="0" t="n">
        <v>7.80755475835392</v>
      </c>
      <c r="W4829" s="0" t="n">
        <v>5.20117523652644</v>
      </c>
      <c r="X4829" s="0" t="n">
        <v>1.6031963243575</v>
      </c>
      <c r="Y4829" s="0" t="n">
        <v>5.22913007018093</v>
      </c>
      <c r="Z4829" s="0" t="n">
        <v>6.0959661602283</v>
      </c>
      <c r="AA4829" s="0" t="n">
        <v>5.21452048011582</v>
      </c>
      <c r="AB4829" s="0" t="n">
        <v>9.23857324240345</v>
      </c>
      <c r="AC4829" s="0" t="n">
        <v>9.24718037919349</v>
      </c>
      <c r="AD4829" s="0" t="n">
        <v>6.96649744550039</v>
      </c>
      <c r="AE4829" s="0" t="n">
        <v>6.06712133195296</v>
      </c>
      <c r="AF4829" s="0" t="n">
        <v>6.94629562884384</v>
      </c>
      <c r="AG4829" s="0" t="n">
        <v>10.1235606120646</v>
      </c>
      <c r="AH4829" s="0" t="n">
        <v>4.7724377438881</v>
      </c>
    </row>
    <row r="4830" customFormat="false" ht="12.75" hidden="false" customHeight="false" outlineLevel="0" collapsed="false">
      <c r="A4830" s="0" t="n">
        <v>51085039</v>
      </c>
      <c r="B4830" s="0" t="n">
        <v>5</v>
      </c>
      <c r="C4830" s="0" t="s">
        <v>54</v>
      </c>
      <c r="D4830" s="0" t="n">
        <v>850</v>
      </c>
      <c r="E4830" s="0" t="s">
        <v>91</v>
      </c>
      <c r="F4830" s="0" t="n">
        <v>1</v>
      </c>
      <c r="G4830" s="0" t="s">
        <v>80</v>
      </c>
      <c r="H4830" s="0" t="n">
        <v>39</v>
      </c>
      <c r="I4830" s="0" t="s">
        <v>172</v>
      </c>
      <c r="J4830" s="0" t="n">
        <v>6.49977555541345</v>
      </c>
      <c r="K4830" s="0" t="n">
        <v>11.7097285337003</v>
      </c>
      <c r="L4830" s="0" t="n">
        <v>9.54495620019731</v>
      </c>
      <c r="M4830" s="0" t="n">
        <v>13.8157941339159</v>
      </c>
      <c r="N4830" s="0" t="n">
        <v>5.72283676542451</v>
      </c>
      <c r="O4830" s="0" t="n">
        <v>10.2877930856728</v>
      </c>
      <c r="P4830" s="0" t="n">
        <v>11.0161074369505</v>
      </c>
      <c r="Q4830" s="0" t="n">
        <v>10.3024318881924</v>
      </c>
      <c r="R4830" s="0" t="n">
        <v>11.0299978778991</v>
      </c>
      <c r="S4830" s="0" t="n">
        <v>12.4868118014047</v>
      </c>
      <c r="T4830" s="0" t="n">
        <v>15.3123645986108</v>
      </c>
      <c r="U4830" s="0" t="n">
        <v>13.2624304808404</v>
      </c>
      <c r="V4830" s="0" t="n">
        <v>18.8620267327666</v>
      </c>
      <c r="W4830" s="0" t="n">
        <v>14.7770882584958</v>
      </c>
      <c r="X4830" s="0" t="n">
        <v>8.21584838345422</v>
      </c>
      <c r="Y4830" s="0" t="n">
        <v>14.8565108938385</v>
      </c>
      <c r="Z4830" s="0" t="n">
        <v>16.255863010016</v>
      </c>
      <c r="AA4830" s="0" t="n">
        <v>14.8150035052205</v>
      </c>
      <c r="AB4830" s="0" t="n">
        <v>21.0739612596607</v>
      </c>
      <c r="AC4830" s="0" t="n">
        <v>21.0935948613555</v>
      </c>
      <c r="AD4830" s="0" t="n">
        <v>17.6141661502128</v>
      </c>
      <c r="AE4830" s="0" t="n">
        <v>16.1789436891624</v>
      </c>
      <c r="AF4830" s="0" t="n">
        <v>17.5630876623631</v>
      </c>
      <c r="AG4830" s="0" t="n">
        <v>22.3506955195506</v>
      </c>
      <c r="AH4830" s="0" t="n">
        <v>14.0638146318575</v>
      </c>
    </row>
    <row r="4831" customFormat="false" ht="12.75" hidden="false" customHeight="false" outlineLevel="0" collapsed="false">
      <c r="A4831" s="0" t="n">
        <v>51085040</v>
      </c>
      <c r="B4831" s="0" t="n">
        <v>5</v>
      </c>
      <c r="C4831" s="0" t="s">
        <v>54</v>
      </c>
      <c r="D4831" s="0" t="n">
        <v>850</v>
      </c>
      <c r="E4831" s="0" t="s">
        <v>91</v>
      </c>
      <c r="F4831" s="0" t="n">
        <v>1</v>
      </c>
      <c r="G4831" s="0" t="s">
        <v>80</v>
      </c>
      <c r="H4831" s="0" t="n">
        <v>40</v>
      </c>
      <c r="I4831" s="0" t="s">
        <v>173</v>
      </c>
      <c r="J4831" s="0" t="n">
        <v>3.37491344238236</v>
      </c>
      <c r="K4831" s="0" t="n">
        <v>7.16389231814378</v>
      </c>
      <c r="L4831" s="0" t="n">
        <v>5.17369211097791</v>
      </c>
      <c r="M4831" s="0" t="n">
        <v>8.50176678815698</v>
      </c>
      <c r="N4831" s="0" t="n">
        <v>1.89679023110146</v>
      </c>
      <c r="O4831" s="0" t="n">
        <v>5.23517325385603</v>
      </c>
      <c r="P4831" s="0" t="n">
        <v>5.24119723278349</v>
      </c>
      <c r="Q4831" s="0" t="n">
        <v>5.04236442382225</v>
      </c>
      <c r="R4831" s="0" t="n">
        <v>5.72040160543244</v>
      </c>
      <c r="S4831" s="0" t="n">
        <v>6.30104570032934</v>
      </c>
      <c r="T4831" s="0" t="n">
        <v>8.75521475945913</v>
      </c>
      <c r="U4831" s="0" t="n">
        <v>7.33327401169322</v>
      </c>
      <c r="V4831" s="0" t="n">
        <v>11.3772382131571</v>
      </c>
      <c r="W4831" s="0" t="n">
        <v>8.0489638654424</v>
      </c>
      <c r="X4831" s="0" t="n">
        <v>3.57974113284906</v>
      </c>
      <c r="Y4831" s="0" t="n">
        <v>7.54220108033852</v>
      </c>
      <c r="Z4831" s="0" t="n">
        <v>8.9299641288064</v>
      </c>
      <c r="AA4831" s="0" t="n">
        <v>7.65556696606226</v>
      </c>
      <c r="AB4831" s="0" t="n">
        <v>11.6694707640054</v>
      </c>
      <c r="AC4831" s="0" t="n">
        <v>12.0001013867868</v>
      </c>
      <c r="AD4831" s="0" t="n">
        <v>9.53206285030017</v>
      </c>
      <c r="AE4831" s="0" t="n">
        <v>8.35880492742839</v>
      </c>
      <c r="AF4831" s="0" t="n">
        <v>8.83571359913529</v>
      </c>
      <c r="AG4831" s="0" t="n">
        <v>11.7463727731009</v>
      </c>
      <c r="AH4831" s="0" t="n">
        <v>6.30559758117424</v>
      </c>
    </row>
    <row r="4832" customFormat="false" ht="12.75" hidden="false" customHeight="false" outlineLevel="0" collapsed="false">
      <c r="A4832" s="0" t="n">
        <v>51085042</v>
      </c>
      <c r="B4832" s="0" t="n">
        <v>5</v>
      </c>
      <c r="C4832" s="0" t="s">
        <v>54</v>
      </c>
      <c r="D4832" s="0" t="n">
        <v>850</v>
      </c>
      <c r="E4832" s="0" t="s">
        <v>91</v>
      </c>
      <c r="F4832" s="0" t="n">
        <v>1</v>
      </c>
      <c r="G4832" s="0" t="s">
        <v>80</v>
      </c>
      <c r="H4832" s="0" t="n">
        <v>42</v>
      </c>
      <c r="I4832" s="0" t="s">
        <v>174</v>
      </c>
      <c r="J4832" s="0" t="s">
        <v>180</v>
      </c>
      <c r="K4832" s="0" t="s">
        <v>180</v>
      </c>
      <c r="L4832" s="0" t="s">
        <v>180</v>
      </c>
      <c r="M4832" s="0" t="s">
        <v>180</v>
      </c>
      <c r="N4832" s="0" t="s">
        <v>180</v>
      </c>
      <c r="O4832" s="0" t="s">
        <v>180</v>
      </c>
      <c r="P4832" s="0" t="s">
        <v>180</v>
      </c>
      <c r="Q4832" s="0" t="s">
        <v>180</v>
      </c>
      <c r="R4832" s="0" t="s">
        <v>180</v>
      </c>
      <c r="S4832" s="0" t="s">
        <v>180</v>
      </c>
      <c r="T4832" s="0" t="s">
        <v>180</v>
      </c>
      <c r="U4832" s="0" t="s">
        <v>180</v>
      </c>
      <c r="V4832" s="0" t="n">
        <v>7.10603036096127</v>
      </c>
      <c r="W4832" s="0" t="s">
        <v>180</v>
      </c>
      <c r="X4832" s="0" t="s">
        <v>180</v>
      </c>
      <c r="Y4832" s="0" t="s">
        <v>180</v>
      </c>
      <c r="Z4832" s="0" t="s">
        <v>180</v>
      </c>
      <c r="AA4832" s="0" t="s">
        <v>180</v>
      </c>
      <c r="AB4832" s="0" t="n">
        <v>7.48520637615285</v>
      </c>
      <c r="AC4832" s="0" t="n">
        <v>7.74023732518246</v>
      </c>
      <c r="AD4832" s="0" t="n">
        <v>5.76286475322747</v>
      </c>
      <c r="AE4832" s="0" t="s">
        <v>180</v>
      </c>
      <c r="AF4832" s="0" t="n">
        <v>5.35687366865609</v>
      </c>
      <c r="AG4832" s="0" t="n">
        <v>7.66737758558128</v>
      </c>
      <c r="AH4832" s="0" t="s">
        <v>180</v>
      </c>
    </row>
    <row r="4833" customFormat="false" ht="12.75" hidden="false" customHeight="false" outlineLevel="0" collapsed="false">
      <c r="A4833" s="0" t="n">
        <v>51085043</v>
      </c>
      <c r="B4833" s="0" t="n">
        <v>5</v>
      </c>
      <c r="C4833" s="0" t="s">
        <v>54</v>
      </c>
      <c r="D4833" s="0" t="n">
        <v>850</v>
      </c>
      <c r="E4833" s="0" t="s">
        <v>91</v>
      </c>
      <c r="F4833" s="0" t="n">
        <v>1</v>
      </c>
      <c r="G4833" s="0" t="s">
        <v>80</v>
      </c>
      <c r="H4833" s="0" t="n">
        <v>43</v>
      </c>
      <c r="I4833" s="0" t="s">
        <v>175</v>
      </c>
      <c r="J4833" s="0" t="s">
        <v>180</v>
      </c>
      <c r="K4833" s="0" t="s">
        <v>180</v>
      </c>
      <c r="L4833" s="0" t="s">
        <v>180</v>
      </c>
      <c r="M4833" s="0" t="s">
        <v>180</v>
      </c>
      <c r="N4833" s="0" t="s">
        <v>180</v>
      </c>
      <c r="O4833" s="0" t="s">
        <v>180</v>
      </c>
      <c r="P4833" s="0" t="s">
        <v>180</v>
      </c>
      <c r="Q4833" s="0" t="s">
        <v>180</v>
      </c>
      <c r="R4833" s="0" t="s">
        <v>180</v>
      </c>
      <c r="S4833" s="0" t="s">
        <v>180</v>
      </c>
      <c r="T4833" s="0" t="s">
        <v>180</v>
      </c>
      <c r="U4833" s="0" t="s">
        <v>180</v>
      </c>
      <c r="V4833" s="0" t="n">
        <v>16.6374372413921</v>
      </c>
      <c r="W4833" s="0" t="s">
        <v>180</v>
      </c>
      <c r="X4833" s="0" t="s">
        <v>180</v>
      </c>
      <c r="Y4833" s="0" t="s">
        <v>180</v>
      </c>
      <c r="Z4833" s="0" t="s">
        <v>180</v>
      </c>
      <c r="AA4833" s="0" t="s">
        <v>180</v>
      </c>
      <c r="AB4833" s="0" t="n">
        <v>16.767881197507</v>
      </c>
      <c r="AC4833" s="0" t="n">
        <v>17.1789838474105</v>
      </c>
      <c r="AD4833" s="0" t="n">
        <v>14.2342741049202</v>
      </c>
      <c r="AE4833" s="0" t="s">
        <v>180</v>
      </c>
      <c r="AF4833" s="0" t="n">
        <v>13.1709012238714</v>
      </c>
      <c r="AG4833" s="0" t="n">
        <v>16.6814964021799</v>
      </c>
      <c r="AH4833" s="0" t="s">
        <v>180</v>
      </c>
    </row>
    <row r="4834" customFormat="false" ht="12.75" hidden="false" customHeight="false" outlineLevel="0" collapsed="false">
      <c r="A4834" s="0" t="n">
        <v>51085044</v>
      </c>
      <c r="B4834" s="0" t="n">
        <v>5</v>
      </c>
      <c r="C4834" s="0" t="s">
        <v>54</v>
      </c>
      <c r="D4834" s="0" t="n">
        <v>850</v>
      </c>
      <c r="E4834" s="0" t="s">
        <v>91</v>
      </c>
      <c r="F4834" s="0" t="n">
        <v>1</v>
      </c>
      <c r="G4834" s="0" t="s">
        <v>80</v>
      </c>
      <c r="H4834" s="0" t="n">
        <v>44</v>
      </c>
      <c r="I4834" s="0" t="s">
        <v>176</v>
      </c>
      <c r="J4834" s="0" t="n">
        <v>2.40967025016068</v>
      </c>
      <c r="K4834" s="0" t="n">
        <v>5.17392269072834</v>
      </c>
      <c r="L4834" s="0" t="n">
        <v>3.64337736050118</v>
      </c>
      <c r="M4834" s="0" t="n">
        <v>6.27725616381818</v>
      </c>
      <c r="N4834" s="0" t="n">
        <v>1.30637241513445</v>
      </c>
      <c r="O4834" s="0" t="n">
        <v>3.96620209358743</v>
      </c>
      <c r="P4834" s="0" t="n">
        <v>3.47163500884657</v>
      </c>
      <c r="Q4834" s="0" t="n">
        <v>3.44441615754977</v>
      </c>
      <c r="R4834" s="0" t="n">
        <v>4.22935251920651</v>
      </c>
      <c r="S4834" s="0" t="n">
        <v>4.32390038983777</v>
      </c>
      <c r="T4834" s="0" t="n">
        <v>6.49865905777279</v>
      </c>
      <c r="U4834" s="0" t="n">
        <v>5.56153476222655</v>
      </c>
      <c r="V4834" s="0" t="n">
        <v>8.12405031193749</v>
      </c>
      <c r="W4834" s="0" t="n">
        <v>5.40062666752367</v>
      </c>
      <c r="X4834" s="0" t="n">
        <v>2.568422893171</v>
      </c>
      <c r="Y4834" s="0" t="n">
        <v>5.12075208475577</v>
      </c>
      <c r="Z4834" s="0" t="n">
        <v>6.49798711679615</v>
      </c>
      <c r="AA4834" s="0" t="n">
        <v>5.1847396167159</v>
      </c>
      <c r="AB4834" s="0" t="n">
        <v>8.57831015814161</v>
      </c>
      <c r="AC4834" s="0" t="n">
        <v>8.97699729899136</v>
      </c>
      <c r="AD4834" s="0" t="n">
        <v>6.92670613917749</v>
      </c>
      <c r="AE4834" s="0" t="n">
        <v>6.00047379000836</v>
      </c>
      <c r="AF4834" s="0" t="n">
        <v>6.46645075835849</v>
      </c>
      <c r="AG4834" s="0" t="n">
        <v>8.38936014369496</v>
      </c>
      <c r="AH4834" s="0" t="n">
        <v>4.40773817229752</v>
      </c>
    </row>
    <row r="4835" customFormat="false" ht="12.75" hidden="false" customHeight="false" outlineLevel="0" collapsed="false">
      <c r="A4835" s="0" t="n">
        <v>51085046</v>
      </c>
      <c r="B4835" s="0" t="n">
        <v>5</v>
      </c>
      <c r="C4835" s="0" t="s">
        <v>54</v>
      </c>
      <c r="D4835" s="0" t="n">
        <v>850</v>
      </c>
      <c r="E4835" s="0" t="s">
        <v>91</v>
      </c>
      <c r="F4835" s="0" t="n">
        <v>1</v>
      </c>
      <c r="G4835" s="0" t="s">
        <v>80</v>
      </c>
      <c r="H4835" s="0" t="n">
        <v>46</v>
      </c>
      <c r="I4835" s="0" t="s">
        <v>177</v>
      </c>
      <c r="J4835" s="0" t="s">
        <v>180</v>
      </c>
      <c r="K4835" s="0" t="s">
        <v>180</v>
      </c>
      <c r="L4835" s="0" t="s">
        <v>180</v>
      </c>
      <c r="M4835" s="0" t="s">
        <v>180</v>
      </c>
      <c r="N4835" s="0" t="s">
        <v>180</v>
      </c>
      <c r="O4835" s="0" t="s">
        <v>180</v>
      </c>
      <c r="P4835" s="0" t="s">
        <v>180</v>
      </c>
      <c r="Q4835" s="0" t="s">
        <v>180</v>
      </c>
      <c r="R4835" s="0" t="s">
        <v>180</v>
      </c>
      <c r="S4835" s="0" t="s">
        <v>180</v>
      </c>
      <c r="T4835" s="0" t="s">
        <v>180</v>
      </c>
      <c r="U4835" s="0" t="s">
        <v>180</v>
      </c>
      <c r="V4835" s="0" t="n">
        <v>5.03557920079448</v>
      </c>
      <c r="W4835" s="0" t="s">
        <v>180</v>
      </c>
      <c r="X4835" s="0" t="s">
        <v>180</v>
      </c>
      <c r="Y4835" s="0" t="s">
        <v>180</v>
      </c>
      <c r="Z4835" s="0" t="s">
        <v>180</v>
      </c>
      <c r="AA4835" s="0" t="s">
        <v>180</v>
      </c>
      <c r="AB4835" s="0" t="n">
        <v>5.38677453571617</v>
      </c>
      <c r="AC4835" s="0" t="n">
        <v>5.76984290427283</v>
      </c>
      <c r="AD4835" s="0" t="n">
        <v>4.10015994271271</v>
      </c>
      <c r="AE4835" s="0" t="s">
        <v>180</v>
      </c>
      <c r="AF4835" s="0" t="n">
        <v>3.8948030309587</v>
      </c>
      <c r="AG4835" s="0" t="n">
        <v>5.40133886319129</v>
      </c>
      <c r="AH4835" s="0" t="s">
        <v>180</v>
      </c>
    </row>
    <row r="4836" customFormat="false" ht="12.75" hidden="false" customHeight="false" outlineLevel="0" collapsed="false">
      <c r="A4836" s="0" t="n">
        <v>51085047</v>
      </c>
      <c r="B4836" s="0" t="n">
        <v>5</v>
      </c>
      <c r="C4836" s="0" t="s">
        <v>54</v>
      </c>
      <c r="D4836" s="0" t="n">
        <v>850</v>
      </c>
      <c r="E4836" s="0" t="s">
        <v>91</v>
      </c>
      <c r="F4836" s="0" t="n">
        <v>1</v>
      </c>
      <c r="G4836" s="0" t="s">
        <v>80</v>
      </c>
      <c r="H4836" s="0" t="n">
        <v>47</v>
      </c>
      <c r="I4836" s="0" t="s">
        <v>178</v>
      </c>
      <c r="J4836" s="0" t="s">
        <v>180</v>
      </c>
      <c r="K4836" s="0" t="s">
        <v>180</v>
      </c>
      <c r="L4836" s="0" t="s">
        <v>180</v>
      </c>
      <c r="M4836" s="0" t="s">
        <v>180</v>
      </c>
      <c r="N4836" s="0" t="s">
        <v>180</v>
      </c>
      <c r="O4836" s="0" t="s">
        <v>180</v>
      </c>
      <c r="P4836" s="0" t="s">
        <v>180</v>
      </c>
      <c r="Q4836" s="0" t="s">
        <v>180</v>
      </c>
      <c r="R4836" s="0" t="s">
        <v>180</v>
      </c>
      <c r="S4836" s="0" t="s">
        <v>180</v>
      </c>
      <c r="T4836" s="0" t="s">
        <v>180</v>
      </c>
      <c r="U4836" s="0" t="s">
        <v>180</v>
      </c>
      <c r="V4836" s="0" t="n">
        <v>11.9392296332974</v>
      </c>
      <c r="W4836" s="0" t="s">
        <v>180</v>
      </c>
      <c r="X4836" s="0" t="s">
        <v>180</v>
      </c>
      <c r="Y4836" s="0" t="s">
        <v>180</v>
      </c>
      <c r="Z4836" s="0" t="s">
        <v>180</v>
      </c>
      <c r="AA4836" s="0" t="s">
        <v>180</v>
      </c>
      <c r="AB4836" s="0" t="n">
        <v>12.5004132889742</v>
      </c>
      <c r="AC4836" s="0" t="n">
        <v>12.8816391109406</v>
      </c>
      <c r="AD4836" s="0" t="n">
        <v>10.482259845678</v>
      </c>
      <c r="AE4836" s="0" t="s">
        <v>180</v>
      </c>
      <c r="AF4836" s="0" t="n">
        <v>9.67942589653295</v>
      </c>
      <c r="AG4836" s="0" t="n">
        <v>12.0247123805811</v>
      </c>
      <c r="AH4836" s="0" t="s">
        <v>180</v>
      </c>
    </row>
    <row r="4837" customFormat="false" ht="12.75" hidden="false" customHeight="false" outlineLevel="0" collapsed="false">
      <c r="A4837" s="0" t="n">
        <v>51085048</v>
      </c>
      <c r="B4837" s="0" t="n">
        <v>5</v>
      </c>
      <c r="C4837" s="0" t="s">
        <v>54</v>
      </c>
      <c r="D4837" s="0" t="n">
        <v>850</v>
      </c>
      <c r="E4837" s="0" t="s">
        <v>91</v>
      </c>
      <c r="F4837" s="0" t="n">
        <v>1</v>
      </c>
      <c r="G4837" s="0" t="s">
        <v>80</v>
      </c>
      <c r="H4837" s="0" t="n">
        <v>48</v>
      </c>
      <c r="I4837" s="0" t="s">
        <v>179</v>
      </c>
      <c r="J4837" s="0" t="n">
        <v>47.7551163066255</v>
      </c>
      <c r="K4837" s="0" t="n">
        <v>108.173202625843</v>
      </c>
      <c r="L4837" s="0" t="n">
        <v>79.276489021135</v>
      </c>
      <c r="M4837" s="0" t="n">
        <v>120.782808848305</v>
      </c>
      <c r="N4837" s="0" t="n">
        <v>30.2009973256313</v>
      </c>
      <c r="O4837" s="0" t="n">
        <v>77.2672131895933</v>
      </c>
      <c r="P4837" s="0" t="n">
        <v>79.2179444965752</v>
      </c>
      <c r="Q4837" s="0" t="n">
        <v>69.6002780996327</v>
      </c>
      <c r="R4837" s="0" t="n">
        <v>74.6946214429689</v>
      </c>
      <c r="S4837" s="0" t="n">
        <v>82.4014489360351</v>
      </c>
      <c r="T4837" s="0" t="n">
        <v>109.98956763278</v>
      </c>
      <c r="U4837" s="0" t="n">
        <v>81.6304511361274</v>
      </c>
      <c r="V4837" s="0" t="n">
        <v>124.862044076029</v>
      </c>
      <c r="W4837" s="0" t="n">
        <v>93.8917665233594</v>
      </c>
      <c r="X4837" s="0" t="n">
        <v>42.3978096266916</v>
      </c>
      <c r="Y4837" s="0" t="n">
        <v>86.6921774576645</v>
      </c>
      <c r="Z4837" s="0" t="n">
        <v>94.8312658579331</v>
      </c>
      <c r="AA4837" s="0" t="n">
        <v>81.4040491675319</v>
      </c>
      <c r="AB4837" s="0" t="n">
        <v>129.721209437348</v>
      </c>
      <c r="AC4837" s="0" t="n">
        <v>123.753350405199</v>
      </c>
      <c r="AD4837" s="0" t="n">
        <v>95.7790756871036</v>
      </c>
      <c r="AE4837" s="0" t="n">
        <v>89.2379775289479</v>
      </c>
      <c r="AF4837" s="0" t="n">
        <v>98.9384540270585</v>
      </c>
      <c r="AG4837" s="0" t="n">
        <v>123.701370503543</v>
      </c>
      <c r="AH4837" s="0" t="n">
        <v>76.5187959376899</v>
      </c>
    </row>
    <row r="4838" customFormat="false" ht="12.75" hidden="false" customHeight="false" outlineLevel="0" collapsed="false">
      <c r="A4838" s="0" t="n">
        <v>51085049</v>
      </c>
      <c r="B4838" s="0" t="n">
        <v>5</v>
      </c>
      <c r="C4838" s="0" t="s">
        <v>54</v>
      </c>
      <c r="D4838" s="0" t="n">
        <v>850</v>
      </c>
      <c r="E4838" s="0" t="s">
        <v>91</v>
      </c>
      <c r="F4838" s="0" t="n">
        <v>1</v>
      </c>
      <c r="G4838" s="0" t="s">
        <v>80</v>
      </c>
      <c r="H4838" s="0" t="n">
        <v>49</v>
      </c>
      <c r="I4838" s="0" t="s">
        <v>181</v>
      </c>
      <c r="J4838" s="0" t="n">
        <v>21.0303432340692</v>
      </c>
      <c r="K4838" s="0" t="n">
        <v>62.3974807813179</v>
      </c>
      <c r="L4838" s="0" t="n">
        <v>42.2401754801131</v>
      </c>
      <c r="M4838" s="0" t="n">
        <v>73.6403320495217</v>
      </c>
      <c r="N4838" s="0" t="n">
        <v>12.2577270315413</v>
      </c>
      <c r="O4838" s="0" t="n">
        <v>42.4286658753534</v>
      </c>
      <c r="P4838" s="0" t="n">
        <v>44.654255891782</v>
      </c>
      <c r="Q4838" s="0" t="n">
        <v>38.2186288649365</v>
      </c>
      <c r="R4838" s="0" t="n">
        <v>42.1045100431547</v>
      </c>
      <c r="S4838" s="0" t="n">
        <v>48.5149957555812</v>
      </c>
      <c r="T4838" s="0" t="n">
        <v>69.0213055275437</v>
      </c>
      <c r="U4838" s="0" t="n">
        <v>48.9513683915064</v>
      </c>
      <c r="V4838" s="0" t="n">
        <v>82.7496353876897</v>
      </c>
      <c r="W4838" s="0" t="n">
        <v>58.1138773959793</v>
      </c>
      <c r="X4838" s="0" t="n">
        <v>20.9192741589036</v>
      </c>
      <c r="Y4838" s="0" t="n">
        <v>53.6577248305556</v>
      </c>
      <c r="Z4838" s="0" t="n">
        <v>60.2665400039486</v>
      </c>
      <c r="AA4838" s="0" t="n">
        <v>50.3846621277624</v>
      </c>
      <c r="AB4838" s="0" t="n">
        <v>88.1277288595011</v>
      </c>
      <c r="AC4838" s="0" t="n">
        <v>84.0733890569494</v>
      </c>
      <c r="AD4838" s="0" t="n">
        <v>62.2531953102772</v>
      </c>
      <c r="AE4838" s="0" t="n">
        <v>56.7119303318875</v>
      </c>
      <c r="AF4838" s="0" t="n">
        <v>64.3066855475269</v>
      </c>
      <c r="AG4838" s="0" t="n">
        <v>85.243057245919</v>
      </c>
      <c r="AH4838" s="0" t="n">
        <v>46.6529102494884</v>
      </c>
    </row>
    <row r="4839" customFormat="false" ht="12.75" hidden="false" customHeight="false" outlineLevel="0" collapsed="false">
      <c r="A4839" s="0" t="n">
        <v>51085050</v>
      </c>
      <c r="B4839" s="0" t="n">
        <v>5</v>
      </c>
      <c r="C4839" s="0" t="s">
        <v>54</v>
      </c>
      <c r="D4839" s="0" t="n">
        <v>850</v>
      </c>
      <c r="E4839" s="0" t="s">
        <v>91</v>
      </c>
      <c r="F4839" s="0" t="n">
        <v>1</v>
      </c>
      <c r="G4839" s="0" t="s">
        <v>80</v>
      </c>
      <c r="H4839" s="0" t="n">
        <v>50</v>
      </c>
      <c r="I4839" s="0" t="s">
        <v>182</v>
      </c>
      <c r="J4839" s="0" t="n">
        <v>97.8176516717043</v>
      </c>
      <c r="K4839" s="0" t="n">
        <v>177.422428349089</v>
      </c>
      <c r="L4839" s="0" t="n">
        <v>138.85003301697</v>
      </c>
      <c r="M4839" s="0" t="n">
        <v>189.142827858518</v>
      </c>
      <c r="N4839" s="0" t="n">
        <v>66.1950976330918</v>
      </c>
      <c r="O4839" s="0" t="n">
        <v>132.00951505831</v>
      </c>
      <c r="P4839" s="0" t="n">
        <v>132.440564018984</v>
      </c>
      <c r="Q4839" s="0" t="n">
        <v>118.910707149634</v>
      </c>
      <c r="R4839" s="0" t="n">
        <v>124.878243887267</v>
      </c>
      <c r="S4839" s="0" t="n">
        <v>132.866536920439</v>
      </c>
      <c r="T4839" s="0" t="n">
        <v>168.109333621134</v>
      </c>
      <c r="U4839" s="0" t="n">
        <v>129.619803409574</v>
      </c>
      <c r="V4839" s="0" t="n">
        <v>182.189220722693</v>
      </c>
      <c r="W4839" s="0" t="n">
        <v>145.181428376147</v>
      </c>
      <c r="X4839" s="0" t="n">
        <v>79.0990133473532</v>
      </c>
      <c r="Y4839" s="0" t="n">
        <v>134.048965296769</v>
      </c>
      <c r="Z4839" s="0" t="n">
        <v>143.398818471801</v>
      </c>
      <c r="AA4839" s="0" t="n">
        <v>125.872124589371</v>
      </c>
      <c r="AB4839" s="0" t="n">
        <v>185.294281959496</v>
      </c>
      <c r="AC4839" s="0" t="n">
        <v>176.769768820943</v>
      </c>
      <c r="AD4839" s="0" t="n">
        <v>142.092346496693</v>
      </c>
      <c r="AE4839" s="0" t="n">
        <v>134.940944051458</v>
      </c>
      <c r="AF4839" s="0" t="n">
        <v>146.779419101795</v>
      </c>
      <c r="AG4839" s="0" t="n">
        <v>174.538162585872</v>
      </c>
      <c r="AH4839" s="0" t="n">
        <v>119.826501685026</v>
      </c>
    </row>
    <row r="4840" customFormat="false" ht="12.75" hidden="false" customHeight="false" outlineLevel="0" collapsed="false">
      <c r="A4840" s="0" t="n">
        <v>52085018</v>
      </c>
      <c r="B4840" s="0" t="n">
        <v>5</v>
      </c>
      <c r="C4840" s="0" t="s">
        <v>54</v>
      </c>
      <c r="D4840" s="0" t="n">
        <v>850</v>
      </c>
      <c r="E4840" s="0" t="s">
        <v>91</v>
      </c>
      <c r="F4840" s="0" t="n">
        <v>2</v>
      </c>
      <c r="G4840" s="0" t="s">
        <v>81</v>
      </c>
      <c r="H4840" s="0" t="n">
        <v>18</v>
      </c>
      <c r="I4840" s="0" t="s">
        <v>151</v>
      </c>
      <c r="J4840" s="0" t="n">
        <v>4</v>
      </c>
      <c r="K4840" s="0" t="n">
        <v>8</v>
      </c>
      <c r="L4840" s="0" t="n">
        <v>11</v>
      </c>
      <c r="M4840" s="0" t="n">
        <v>7</v>
      </c>
      <c r="N4840" s="0" t="n">
        <v>5</v>
      </c>
      <c r="O4840" s="0" t="n">
        <v>4</v>
      </c>
      <c r="P4840" s="0" t="n">
        <v>4</v>
      </c>
      <c r="Q4840" s="0" t="n">
        <v>6</v>
      </c>
      <c r="R4840" s="0" t="n">
        <v>10</v>
      </c>
      <c r="S4840" s="0" t="n">
        <v>14</v>
      </c>
      <c r="T4840" s="0" t="n">
        <v>10</v>
      </c>
      <c r="U4840" s="0" t="n">
        <v>10</v>
      </c>
      <c r="V4840" s="0" t="n">
        <v>7</v>
      </c>
      <c r="W4840" s="0" t="n">
        <v>14</v>
      </c>
      <c r="X4840" s="0" t="n">
        <v>18</v>
      </c>
      <c r="Y4840" s="0" t="n">
        <v>7</v>
      </c>
      <c r="Z4840" s="0" t="n">
        <v>10</v>
      </c>
      <c r="AA4840" s="0" t="n">
        <v>14</v>
      </c>
      <c r="AB4840" s="0" t="n">
        <v>12</v>
      </c>
      <c r="AC4840" s="0" t="n">
        <v>12</v>
      </c>
      <c r="AD4840" s="0" t="n">
        <v>7</v>
      </c>
      <c r="AE4840" s="0" t="n">
        <v>11</v>
      </c>
      <c r="AF4840" s="0" t="n">
        <v>17</v>
      </c>
      <c r="AG4840" s="0" t="n">
        <v>8</v>
      </c>
      <c r="AH4840" s="0" t="n">
        <v>8</v>
      </c>
    </row>
    <row r="4841" customFormat="false" ht="12.75" hidden="false" customHeight="false" outlineLevel="0" collapsed="false">
      <c r="A4841" s="0" t="n">
        <v>52085037</v>
      </c>
      <c r="B4841" s="0" t="n">
        <v>5</v>
      </c>
      <c r="C4841" s="0" t="s">
        <v>54</v>
      </c>
      <c r="D4841" s="0" t="n">
        <v>850</v>
      </c>
      <c r="E4841" s="0" t="s">
        <v>91</v>
      </c>
      <c r="F4841" s="0" t="n">
        <v>2</v>
      </c>
      <c r="G4841" s="0" t="s">
        <v>81</v>
      </c>
      <c r="H4841" s="0" t="n">
        <v>37</v>
      </c>
      <c r="I4841" s="0" t="s">
        <v>170</v>
      </c>
      <c r="J4841" s="0" t="n">
        <v>2.04132665819516</v>
      </c>
      <c r="K4841" s="0" t="n">
        <v>4.08392465159018</v>
      </c>
      <c r="L4841" s="0" t="n">
        <v>5.60861074711794</v>
      </c>
      <c r="M4841" s="0" t="n">
        <v>3.56873381324306</v>
      </c>
      <c r="N4841" s="0" t="n">
        <v>2.54790052996331</v>
      </c>
      <c r="O4841" s="0" t="n">
        <v>2.04236894373784</v>
      </c>
      <c r="P4841" s="0" t="n">
        <v>2.04275485920312</v>
      </c>
      <c r="Q4841" s="0" t="n">
        <v>3.06364727207741</v>
      </c>
      <c r="R4841" s="0" t="n">
        <v>5.1080610311132</v>
      </c>
      <c r="S4841" s="0" t="n">
        <v>7.17510852351642</v>
      </c>
      <c r="T4841" s="0" t="n">
        <v>5.12836292398741</v>
      </c>
      <c r="U4841" s="0" t="n">
        <v>5.13674001931414</v>
      </c>
      <c r="V4841" s="0" t="n">
        <v>3.60878688051307</v>
      </c>
      <c r="W4841" s="0" t="n">
        <v>7.25625463234113</v>
      </c>
      <c r="X4841" s="0" t="n">
        <v>9.33886055524714</v>
      </c>
      <c r="Y4841" s="0" t="n">
        <v>3.64266497369476</v>
      </c>
      <c r="Z4841" s="0" t="n">
        <v>5.20453835744769</v>
      </c>
      <c r="AA4841" s="0" t="n">
        <v>7.28381380490825</v>
      </c>
      <c r="AB4841" s="0" t="n">
        <v>6.25361537138658</v>
      </c>
      <c r="AC4841" s="0" t="n">
        <v>6.26658032711549</v>
      </c>
      <c r="AD4841" s="0" t="n">
        <v>3.65232000584371</v>
      </c>
      <c r="AE4841" s="0" t="n">
        <v>5.73879109756988</v>
      </c>
      <c r="AF4841" s="0" t="n">
        <v>8.88707662228356</v>
      </c>
      <c r="AG4841" s="0" t="n">
        <v>4.18628990057561</v>
      </c>
      <c r="AH4841" s="0" t="n">
        <v>4.18900804289544</v>
      </c>
    </row>
    <row r="4842" customFormat="false" ht="12.75" hidden="false" customHeight="false" outlineLevel="0" collapsed="false">
      <c r="A4842" s="0" t="n">
        <v>52085038</v>
      </c>
      <c r="B4842" s="0" t="n">
        <v>5</v>
      </c>
      <c r="C4842" s="0" t="s">
        <v>54</v>
      </c>
      <c r="D4842" s="0" t="n">
        <v>850</v>
      </c>
      <c r="E4842" s="0" t="s">
        <v>91</v>
      </c>
      <c r="F4842" s="0" t="n">
        <v>2</v>
      </c>
      <c r="G4842" s="0" t="s">
        <v>81</v>
      </c>
      <c r="H4842" s="0" t="n">
        <v>38</v>
      </c>
      <c r="I4842" s="0" t="s">
        <v>171</v>
      </c>
      <c r="J4842" s="0" t="n">
        <v>0.556192810256812</v>
      </c>
      <c r="K4842" s="0" t="n">
        <v>1.76314879613482</v>
      </c>
      <c r="L4842" s="0" t="n">
        <v>2.79979827725751</v>
      </c>
      <c r="M4842" s="0" t="n">
        <v>1.4348160835287</v>
      </c>
      <c r="N4842" s="0" t="n">
        <v>0.827296366754189</v>
      </c>
      <c r="O4842" s="0" t="n">
        <v>0.556476797987411</v>
      </c>
      <c r="P4842" s="0" t="n">
        <v>0.5565819469631</v>
      </c>
      <c r="Q4842" s="0" t="n">
        <v>1.12430455385169</v>
      </c>
      <c r="R4842" s="0" t="n">
        <v>2.44951381277548</v>
      </c>
      <c r="S4842" s="0" t="n">
        <v>3.92269859742034</v>
      </c>
      <c r="T4842" s="0" t="n">
        <v>2.45924935953539</v>
      </c>
      <c r="U4842" s="0" t="n">
        <v>2.46326650235901</v>
      </c>
      <c r="V4842" s="0" t="n">
        <v>1.45091949390366</v>
      </c>
      <c r="W4842" s="0" t="n">
        <v>3.96706193021587</v>
      </c>
      <c r="X4842" s="0" t="n">
        <v>5.5348006310992</v>
      </c>
      <c r="Y4842" s="0" t="n">
        <v>1.46454024443316</v>
      </c>
      <c r="Z4842" s="0" t="n">
        <v>2.49577844078923</v>
      </c>
      <c r="AA4842" s="0" t="n">
        <v>3.98212878630882</v>
      </c>
      <c r="AB4842" s="0" t="n">
        <v>3.23133431761186</v>
      </c>
      <c r="AC4842" s="0" t="n">
        <v>3.23803349942672</v>
      </c>
      <c r="AD4842" s="0" t="n">
        <v>1.46842206811048</v>
      </c>
      <c r="AE4842" s="0" t="n">
        <v>2.86478383916612</v>
      </c>
      <c r="AF4842" s="0" t="n">
        <v>5.17704963150379</v>
      </c>
      <c r="AG4842" s="0" t="n">
        <v>1.80734284497567</v>
      </c>
      <c r="AH4842" s="0" t="n">
        <v>1.80851634590132</v>
      </c>
    </row>
    <row r="4843" customFormat="false" ht="12.75" hidden="false" customHeight="false" outlineLevel="0" collapsed="false">
      <c r="A4843" s="0" t="n">
        <v>52085039</v>
      </c>
      <c r="B4843" s="0" t="n">
        <v>5</v>
      </c>
      <c r="C4843" s="0" t="s">
        <v>54</v>
      </c>
      <c r="D4843" s="0" t="n">
        <v>850</v>
      </c>
      <c r="E4843" s="0" t="s">
        <v>91</v>
      </c>
      <c r="F4843" s="0" t="n">
        <v>2</v>
      </c>
      <c r="G4843" s="0" t="s">
        <v>81</v>
      </c>
      <c r="H4843" s="0" t="n">
        <v>39</v>
      </c>
      <c r="I4843" s="0" t="s">
        <v>172</v>
      </c>
      <c r="J4843" s="0" t="n">
        <v>5.22660699634281</v>
      </c>
      <c r="K4843" s="0" t="n">
        <v>8.0469596305035</v>
      </c>
      <c r="L4843" s="0" t="n">
        <v>10.0353538846268</v>
      </c>
      <c r="M4843" s="0" t="n">
        <v>7.35295560581927</v>
      </c>
      <c r="N4843" s="0" t="n">
        <v>5.94594989773882</v>
      </c>
      <c r="O4843" s="0" t="n">
        <v>5.22927566129542</v>
      </c>
      <c r="P4843" s="0" t="n">
        <v>5.23026375816014</v>
      </c>
      <c r="Q4843" s="0" t="n">
        <v>6.66827032730919</v>
      </c>
      <c r="R4843" s="0" t="n">
        <v>9.39390610465282</v>
      </c>
      <c r="S4843" s="0" t="n">
        <v>12.038612908961</v>
      </c>
      <c r="T4843" s="0" t="n">
        <v>9.43124200848117</v>
      </c>
      <c r="U4843" s="0" t="n">
        <v>9.44664778504683</v>
      </c>
      <c r="V4843" s="0" t="n">
        <v>7.43548023245866</v>
      </c>
      <c r="W4843" s="0" t="n">
        <v>12.1747622912327</v>
      </c>
      <c r="X4843" s="0" t="n">
        <v>14.7594259026413</v>
      </c>
      <c r="Y4843" s="0" t="n">
        <v>7.5052820524348</v>
      </c>
      <c r="Z4843" s="0" t="n">
        <v>9.57133134278015</v>
      </c>
      <c r="AA4843" s="0" t="n">
        <v>12.2210018999493</v>
      </c>
      <c r="AB4843" s="0" t="n">
        <v>10.9238075388256</v>
      </c>
      <c r="AC4843" s="0" t="n">
        <v>10.9464547073387</v>
      </c>
      <c r="AD4843" s="0" t="n">
        <v>7.52517510876212</v>
      </c>
      <c r="AE4843" s="0" t="n">
        <v>10.2682824911059</v>
      </c>
      <c r="AF4843" s="0" t="n">
        <v>14.2290705769316</v>
      </c>
      <c r="AG4843" s="0" t="n">
        <v>8.24865997916971</v>
      </c>
      <c r="AH4843" s="0" t="n">
        <v>8.25401580313407</v>
      </c>
    </row>
    <row r="4844" customFormat="false" ht="12.75" hidden="false" customHeight="false" outlineLevel="0" collapsed="false">
      <c r="A4844" s="0" t="n">
        <v>52085040</v>
      </c>
      <c r="B4844" s="0" t="n">
        <v>5</v>
      </c>
      <c r="C4844" s="0" t="s">
        <v>54</v>
      </c>
      <c r="D4844" s="0" t="n">
        <v>850</v>
      </c>
      <c r="E4844" s="0" t="s">
        <v>91</v>
      </c>
      <c r="F4844" s="0" t="n">
        <v>2</v>
      </c>
      <c r="G4844" s="0" t="s">
        <v>81</v>
      </c>
      <c r="H4844" s="0" t="n">
        <v>40</v>
      </c>
      <c r="I4844" s="0" t="s">
        <v>173</v>
      </c>
      <c r="J4844" s="0" t="n">
        <v>1.55670149092142</v>
      </c>
      <c r="K4844" s="0" t="n">
        <v>3.79169254575829</v>
      </c>
      <c r="L4844" s="0" t="n">
        <v>4.67725293942929</v>
      </c>
      <c r="M4844" s="0" t="n">
        <v>2.78270707187574</v>
      </c>
      <c r="N4844" s="0" t="n">
        <v>2.34275436865453</v>
      </c>
      <c r="O4844" s="0" t="n">
        <v>1.40582593911645</v>
      </c>
      <c r="P4844" s="0" t="n">
        <v>1.77366060485727</v>
      </c>
      <c r="Q4844" s="0" t="n">
        <v>1.69992797439001</v>
      </c>
      <c r="R4844" s="0" t="n">
        <v>3.65805436085413</v>
      </c>
      <c r="S4844" s="0" t="n">
        <v>4.87038177174906</v>
      </c>
      <c r="T4844" s="0" t="n">
        <v>4.17287031507474</v>
      </c>
      <c r="U4844" s="0" t="n">
        <v>4.40180221359852</v>
      </c>
      <c r="V4844" s="0" t="n">
        <v>2.89949128113957</v>
      </c>
      <c r="W4844" s="0" t="n">
        <v>5.19172777015103</v>
      </c>
      <c r="X4844" s="0" t="n">
        <v>6.32544375611892</v>
      </c>
      <c r="Y4844" s="0" t="n">
        <v>2.42679201150616</v>
      </c>
      <c r="Z4844" s="0" t="n">
        <v>3.67280431351826</v>
      </c>
      <c r="AA4844" s="0" t="n">
        <v>6.13953270714999</v>
      </c>
      <c r="AB4844" s="0" t="n">
        <v>4.98131000480609</v>
      </c>
      <c r="AC4844" s="0" t="n">
        <v>4.73021394625378</v>
      </c>
      <c r="AD4844" s="0" t="n">
        <v>2.45120592191481</v>
      </c>
      <c r="AE4844" s="0" t="n">
        <v>3.36691228706369</v>
      </c>
      <c r="AF4844" s="0" t="n">
        <v>5.91088565939734</v>
      </c>
      <c r="AG4844" s="0" t="n">
        <v>3.22175003260643</v>
      </c>
      <c r="AH4844" s="0" t="n">
        <v>2.79690127833202</v>
      </c>
    </row>
    <row r="4845" customFormat="false" ht="12.75" hidden="false" customHeight="false" outlineLevel="0" collapsed="false">
      <c r="A4845" s="0" t="n">
        <v>52085042</v>
      </c>
      <c r="B4845" s="0" t="n">
        <v>5</v>
      </c>
      <c r="C4845" s="0" t="s">
        <v>54</v>
      </c>
      <c r="D4845" s="0" t="n">
        <v>850</v>
      </c>
      <c r="E4845" s="0" t="s">
        <v>91</v>
      </c>
      <c r="F4845" s="0" t="n">
        <v>2</v>
      </c>
      <c r="G4845" s="0" t="s">
        <v>81</v>
      </c>
      <c r="H4845" s="0" t="n">
        <v>42</v>
      </c>
      <c r="I4845" s="0" t="s">
        <v>174</v>
      </c>
      <c r="J4845" s="0" t="s">
        <v>180</v>
      </c>
      <c r="K4845" s="0" t="s">
        <v>180</v>
      </c>
      <c r="L4845" s="0" t="s">
        <v>180</v>
      </c>
      <c r="M4845" s="0" t="s">
        <v>180</v>
      </c>
      <c r="N4845" s="0" t="s">
        <v>180</v>
      </c>
      <c r="O4845" s="0" t="s">
        <v>180</v>
      </c>
      <c r="P4845" s="0" t="s">
        <v>180</v>
      </c>
      <c r="Q4845" s="0" t="s">
        <v>180</v>
      </c>
      <c r="R4845" s="0" t="s">
        <v>180</v>
      </c>
      <c r="S4845" s="0" t="s">
        <v>180</v>
      </c>
      <c r="T4845" s="0" t="s">
        <v>180</v>
      </c>
      <c r="U4845" s="0" t="s">
        <v>180</v>
      </c>
      <c r="V4845" s="0" t="s">
        <v>180</v>
      </c>
      <c r="W4845" s="0" t="s">
        <v>180</v>
      </c>
      <c r="X4845" s="0" t="s">
        <v>180</v>
      </c>
      <c r="Y4845" s="0" t="s">
        <v>180</v>
      </c>
      <c r="Z4845" s="0" t="s">
        <v>180</v>
      </c>
      <c r="AA4845" s="0" t="s">
        <v>180</v>
      </c>
      <c r="AB4845" s="0" t="s">
        <v>180</v>
      </c>
      <c r="AC4845" s="0" t="s">
        <v>180</v>
      </c>
      <c r="AD4845" s="0" t="s">
        <v>180</v>
      </c>
      <c r="AE4845" s="0" t="s">
        <v>180</v>
      </c>
      <c r="AF4845" s="0" t="s">
        <v>180</v>
      </c>
      <c r="AG4845" s="0" t="s">
        <v>180</v>
      </c>
      <c r="AH4845" s="0" t="s">
        <v>180</v>
      </c>
    </row>
    <row r="4846" customFormat="false" ht="12.75" hidden="false" customHeight="false" outlineLevel="0" collapsed="false">
      <c r="A4846" s="0" t="n">
        <v>52085043</v>
      </c>
      <c r="B4846" s="0" t="n">
        <v>5</v>
      </c>
      <c r="C4846" s="0" t="s">
        <v>54</v>
      </c>
      <c r="D4846" s="0" t="n">
        <v>850</v>
      </c>
      <c r="E4846" s="0" t="s">
        <v>91</v>
      </c>
      <c r="F4846" s="0" t="n">
        <v>2</v>
      </c>
      <c r="G4846" s="0" t="s">
        <v>81</v>
      </c>
      <c r="H4846" s="0" t="n">
        <v>43</v>
      </c>
      <c r="I4846" s="0" t="s">
        <v>175</v>
      </c>
      <c r="J4846" s="0" t="s">
        <v>180</v>
      </c>
      <c r="K4846" s="0" t="s">
        <v>180</v>
      </c>
      <c r="L4846" s="0" t="s">
        <v>180</v>
      </c>
      <c r="M4846" s="0" t="s">
        <v>180</v>
      </c>
      <c r="N4846" s="0" t="s">
        <v>180</v>
      </c>
      <c r="O4846" s="0" t="s">
        <v>180</v>
      </c>
      <c r="P4846" s="0" t="s">
        <v>180</v>
      </c>
      <c r="Q4846" s="0" t="s">
        <v>180</v>
      </c>
      <c r="R4846" s="0" t="s">
        <v>180</v>
      </c>
      <c r="S4846" s="0" t="s">
        <v>180</v>
      </c>
      <c r="T4846" s="0" t="s">
        <v>180</v>
      </c>
      <c r="U4846" s="0" t="s">
        <v>180</v>
      </c>
      <c r="V4846" s="0" t="s">
        <v>180</v>
      </c>
      <c r="W4846" s="0" t="s">
        <v>180</v>
      </c>
      <c r="X4846" s="0" t="s">
        <v>180</v>
      </c>
      <c r="Y4846" s="0" t="s">
        <v>180</v>
      </c>
      <c r="Z4846" s="0" t="s">
        <v>180</v>
      </c>
      <c r="AA4846" s="0" t="s">
        <v>180</v>
      </c>
      <c r="AB4846" s="0" t="s">
        <v>180</v>
      </c>
      <c r="AC4846" s="0" t="s">
        <v>180</v>
      </c>
      <c r="AD4846" s="0" t="s">
        <v>180</v>
      </c>
      <c r="AE4846" s="0" t="s">
        <v>180</v>
      </c>
      <c r="AF4846" s="0" t="s">
        <v>180</v>
      </c>
      <c r="AG4846" s="0" t="s">
        <v>180</v>
      </c>
      <c r="AH4846" s="0" t="s">
        <v>180</v>
      </c>
    </row>
    <row r="4847" customFormat="false" ht="12.75" hidden="false" customHeight="false" outlineLevel="0" collapsed="false">
      <c r="A4847" s="0" t="n">
        <v>52085044</v>
      </c>
      <c r="B4847" s="0" t="n">
        <v>5</v>
      </c>
      <c r="C4847" s="0" t="s">
        <v>54</v>
      </c>
      <c r="D4847" s="0" t="n">
        <v>850</v>
      </c>
      <c r="E4847" s="0" t="s">
        <v>91</v>
      </c>
      <c r="F4847" s="0" t="n">
        <v>2</v>
      </c>
      <c r="G4847" s="0" t="s">
        <v>81</v>
      </c>
      <c r="H4847" s="0" t="n">
        <v>44</v>
      </c>
      <c r="I4847" s="0" t="s">
        <v>176</v>
      </c>
      <c r="J4847" s="0" t="n">
        <v>1.16950578590155</v>
      </c>
      <c r="K4847" s="0" t="n">
        <v>2.92555612740147</v>
      </c>
      <c r="L4847" s="0" t="n">
        <v>3.36282206065897</v>
      </c>
      <c r="M4847" s="0" t="n">
        <v>1.93151615416095</v>
      </c>
      <c r="N4847" s="0" t="n">
        <v>1.78089507228957</v>
      </c>
      <c r="O4847" s="0" t="n">
        <v>0.85041821139281</v>
      </c>
      <c r="P4847" s="0" t="n">
        <v>1.1644470389172</v>
      </c>
      <c r="Q4847" s="0" t="n">
        <v>1.13536772401359</v>
      </c>
      <c r="R4847" s="0" t="n">
        <v>2.50607559842725</v>
      </c>
      <c r="S4847" s="0" t="n">
        <v>3.13112286868474</v>
      </c>
      <c r="T4847" s="0" t="n">
        <v>3.24222494526181</v>
      </c>
      <c r="U4847" s="0" t="n">
        <v>3.30117548458803</v>
      </c>
      <c r="V4847" s="0" t="n">
        <v>2.1703678666562</v>
      </c>
      <c r="W4847" s="0" t="n">
        <v>3.4662765394632</v>
      </c>
      <c r="X4847" s="0" t="n">
        <v>4.28017046941974</v>
      </c>
      <c r="Y4847" s="0" t="n">
        <v>1.54070025908389</v>
      </c>
      <c r="Z4847" s="0" t="n">
        <v>2.51861663200384</v>
      </c>
      <c r="AA4847" s="0" t="n">
        <v>4.84005074485195</v>
      </c>
      <c r="AB4847" s="0" t="n">
        <v>3.95212685340816</v>
      </c>
      <c r="AC4847" s="0" t="n">
        <v>3.40836007709827</v>
      </c>
      <c r="AD4847" s="0" t="n">
        <v>1.71425097245782</v>
      </c>
      <c r="AE4847" s="0" t="n">
        <v>2.37538107566913</v>
      </c>
      <c r="AF4847" s="0" t="n">
        <v>4.27444320513858</v>
      </c>
      <c r="AG4847" s="0" t="n">
        <v>2.37778808612877</v>
      </c>
      <c r="AH4847" s="0" t="n">
        <v>1.97586449768231</v>
      </c>
    </row>
    <row r="4848" customFormat="false" ht="12.75" hidden="false" customHeight="false" outlineLevel="0" collapsed="false">
      <c r="A4848" s="0" t="n">
        <v>52085046</v>
      </c>
      <c r="B4848" s="0" t="n">
        <v>5</v>
      </c>
      <c r="C4848" s="0" t="s">
        <v>54</v>
      </c>
      <c r="D4848" s="0" t="n">
        <v>850</v>
      </c>
      <c r="E4848" s="0" t="s">
        <v>91</v>
      </c>
      <c r="F4848" s="0" t="n">
        <v>2</v>
      </c>
      <c r="G4848" s="0" t="s">
        <v>81</v>
      </c>
      <c r="H4848" s="0" t="n">
        <v>46</v>
      </c>
      <c r="I4848" s="0" t="s">
        <v>177</v>
      </c>
      <c r="J4848" s="0" t="s">
        <v>180</v>
      </c>
      <c r="K4848" s="0" t="s">
        <v>180</v>
      </c>
      <c r="L4848" s="0" t="s">
        <v>180</v>
      </c>
      <c r="M4848" s="0" t="s">
        <v>180</v>
      </c>
      <c r="N4848" s="0" t="s">
        <v>180</v>
      </c>
      <c r="O4848" s="0" t="s">
        <v>180</v>
      </c>
      <c r="P4848" s="0" t="s">
        <v>180</v>
      </c>
      <c r="Q4848" s="0" t="s">
        <v>180</v>
      </c>
      <c r="R4848" s="0" t="s">
        <v>180</v>
      </c>
      <c r="S4848" s="0" t="s">
        <v>180</v>
      </c>
      <c r="T4848" s="0" t="s">
        <v>180</v>
      </c>
      <c r="U4848" s="0" t="s">
        <v>180</v>
      </c>
      <c r="V4848" s="0" t="s">
        <v>180</v>
      </c>
      <c r="W4848" s="0" t="s">
        <v>180</v>
      </c>
      <c r="X4848" s="0" t="s">
        <v>180</v>
      </c>
      <c r="Y4848" s="0" t="s">
        <v>180</v>
      </c>
      <c r="Z4848" s="0" t="s">
        <v>180</v>
      </c>
      <c r="AA4848" s="0" t="s">
        <v>180</v>
      </c>
      <c r="AB4848" s="0" t="s">
        <v>180</v>
      </c>
      <c r="AC4848" s="0" t="s">
        <v>180</v>
      </c>
      <c r="AD4848" s="0" t="s">
        <v>180</v>
      </c>
      <c r="AE4848" s="0" t="s">
        <v>180</v>
      </c>
      <c r="AF4848" s="0" t="s">
        <v>180</v>
      </c>
      <c r="AG4848" s="0" t="s">
        <v>180</v>
      </c>
      <c r="AH4848" s="0" t="s">
        <v>180</v>
      </c>
    </row>
    <row r="4849" customFormat="false" ht="12.75" hidden="false" customHeight="false" outlineLevel="0" collapsed="false">
      <c r="A4849" s="0" t="n">
        <v>52085047</v>
      </c>
      <c r="B4849" s="0" t="n">
        <v>5</v>
      </c>
      <c r="C4849" s="0" t="s">
        <v>54</v>
      </c>
      <c r="D4849" s="0" t="n">
        <v>850</v>
      </c>
      <c r="E4849" s="0" t="s">
        <v>91</v>
      </c>
      <c r="F4849" s="0" t="n">
        <v>2</v>
      </c>
      <c r="G4849" s="0" t="s">
        <v>81</v>
      </c>
      <c r="H4849" s="0" t="n">
        <v>47</v>
      </c>
      <c r="I4849" s="0" t="s">
        <v>178</v>
      </c>
      <c r="J4849" s="0" t="s">
        <v>180</v>
      </c>
      <c r="K4849" s="0" t="s">
        <v>180</v>
      </c>
      <c r="L4849" s="0" t="s">
        <v>180</v>
      </c>
      <c r="M4849" s="0" t="s">
        <v>180</v>
      </c>
      <c r="N4849" s="0" t="s">
        <v>180</v>
      </c>
      <c r="O4849" s="0" t="s">
        <v>180</v>
      </c>
      <c r="P4849" s="0" t="s">
        <v>180</v>
      </c>
      <c r="Q4849" s="0" t="s">
        <v>180</v>
      </c>
      <c r="R4849" s="0" t="s">
        <v>180</v>
      </c>
      <c r="S4849" s="0" t="s">
        <v>180</v>
      </c>
      <c r="T4849" s="0" t="s">
        <v>180</v>
      </c>
      <c r="U4849" s="0" t="s">
        <v>180</v>
      </c>
      <c r="V4849" s="0" t="s">
        <v>180</v>
      </c>
      <c r="W4849" s="0" t="s">
        <v>180</v>
      </c>
      <c r="X4849" s="0" t="s">
        <v>180</v>
      </c>
      <c r="Y4849" s="0" t="s">
        <v>180</v>
      </c>
      <c r="Z4849" s="0" t="s">
        <v>180</v>
      </c>
      <c r="AA4849" s="0" t="s">
        <v>180</v>
      </c>
      <c r="AB4849" s="0" t="s">
        <v>180</v>
      </c>
      <c r="AC4849" s="0" t="s">
        <v>180</v>
      </c>
      <c r="AD4849" s="0" t="s">
        <v>180</v>
      </c>
      <c r="AE4849" s="0" t="s">
        <v>180</v>
      </c>
      <c r="AF4849" s="0" t="s">
        <v>180</v>
      </c>
      <c r="AG4849" s="0" t="s">
        <v>180</v>
      </c>
      <c r="AH4849" s="0" t="s">
        <v>180</v>
      </c>
    </row>
    <row r="4850" customFormat="false" ht="12.75" hidden="false" customHeight="false" outlineLevel="0" collapsed="false">
      <c r="A4850" s="0" t="n">
        <v>52085048</v>
      </c>
      <c r="B4850" s="0" t="n">
        <v>5</v>
      </c>
      <c r="C4850" s="0" t="s">
        <v>54</v>
      </c>
      <c r="D4850" s="0" t="n">
        <v>850</v>
      </c>
      <c r="E4850" s="0" t="s">
        <v>91</v>
      </c>
      <c r="F4850" s="0" t="n">
        <v>2</v>
      </c>
      <c r="G4850" s="0" t="s">
        <v>81</v>
      </c>
      <c r="H4850" s="0" t="n">
        <v>48</v>
      </c>
      <c r="I4850" s="0" t="s">
        <v>179</v>
      </c>
      <c r="J4850" s="0" t="n">
        <v>53.4520245223971</v>
      </c>
      <c r="K4850" s="0" t="n">
        <v>117.415018856893</v>
      </c>
      <c r="L4850" s="0" t="n">
        <v>149.132526174767</v>
      </c>
      <c r="M4850" s="0" t="n">
        <v>109.170559700468</v>
      </c>
      <c r="N4850" s="0" t="n">
        <v>64.4513748310921</v>
      </c>
      <c r="O4850" s="0" t="n">
        <v>52.5394810039962</v>
      </c>
      <c r="P4850" s="0" t="n">
        <v>53.3886677578192</v>
      </c>
      <c r="Q4850" s="0" t="n">
        <v>72.6223567273165</v>
      </c>
      <c r="R4850" s="0" t="n">
        <v>101.342444606882</v>
      </c>
      <c r="S4850" s="0" t="n">
        <v>141.075566568394</v>
      </c>
      <c r="T4850" s="0" t="n">
        <v>123.243724247002</v>
      </c>
      <c r="U4850" s="0" t="n">
        <v>94.4922221849584</v>
      </c>
      <c r="V4850" s="0" t="n">
        <v>75.3549681037572</v>
      </c>
      <c r="W4850" s="0" t="n">
        <v>151.249509291874</v>
      </c>
      <c r="X4850" s="0" t="n">
        <v>156.964155118248</v>
      </c>
      <c r="Y4850" s="0" t="n">
        <v>70.7840446943163</v>
      </c>
      <c r="Z4850" s="0" t="n">
        <v>91.1381790232607</v>
      </c>
      <c r="AA4850" s="0" t="n">
        <v>129.648187217719</v>
      </c>
      <c r="AB4850" s="0" t="n">
        <v>110.401869264368</v>
      </c>
      <c r="AC4850" s="0" t="n">
        <v>112.02051347769</v>
      </c>
      <c r="AD4850" s="0" t="n">
        <v>58.0230523065078</v>
      </c>
      <c r="AE4850" s="0" t="n">
        <v>92.7074451421993</v>
      </c>
      <c r="AF4850" s="0" t="n">
        <v>115.755239254623</v>
      </c>
      <c r="AG4850" s="0" t="n">
        <v>57.1615500109428</v>
      </c>
      <c r="AH4850" s="0" t="n">
        <v>56.4016847788987</v>
      </c>
    </row>
    <row r="4851" customFormat="false" ht="12.75" hidden="false" customHeight="false" outlineLevel="0" collapsed="false">
      <c r="A4851" s="0" t="n">
        <v>52085049</v>
      </c>
      <c r="B4851" s="0" t="n">
        <v>5</v>
      </c>
      <c r="C4851" s="0" t="s">
        <v>54</v>
      </c>
      <c r="D4851" s="0" t="n">
        <v>850</v>
      </c>
      <c r="E4851" s="0" t="s">
        <v>91</v>
      </c>
      <c r="F4851" s="0" t="n">
        <v>2</v>
      </c>
      <c r="G4851" s="0" t="s">
        <v>81</v>
      </c>
      <c r="H4851" s="0" t="n">
        <v>49</v>
      </c>
      <c r="I4851" s="0" t="s">
        <v>181</v>
      </c>
      <c r="J4851" s="0" t="n">
        <v>21.6946585840969</v>
      </c>
      <c r="K4851" s="0" t="n">
        <v>60.4008262289784</v>
      </c>
      <c r="L4851" s="0" t="n">
        <v>84.0643117909203</v>
      </c>
      <c r="M4851" s="0" t="n">
        <v>53.8652559781599</v>
      </c>
      <c r="N4851" s="0" t="n">
        <v>28.3830223740333</v>
      </c>
      <c r="O4851" s="0" t="n">
        <v>21.3242830884683</v>
      </c>
      <c r="P4851" s="0" t="n">
        <v>21.6689438728434</v>
      </c>
      <c r="Q4851" s="0" t="n">
        <v>34.0642795812758</v>
      </c>
      <c r="R4851" s="0" t="n">
        <v>55.6487615344207</v>
      </c>
      <c r="S4851" s="0" t="n">
        <v>84.5988468030605</v>
      </c>
      <c r="T4851" s="0" t="n">
        <v>67.6751054095805</v>
      </c>
      <c r="U4851" s="0" t="n">
        <v>51.8871945474181</v>
      </c>
      <c r="V4851" s="0" t="n">
        <v>37.1804876449448</v>
      </c>
      <c r="W4851" s="0" t="n">
        <v>90.6998594928056</v>
      </c>
      <c r="X4851" s="0" t="n">
        <v>99.7528235865948</v>
      </c>
      <c r="Y4851" s="0" t="n">
        <v>34.925173023662</v>
      </c>
      <c r="Z4851" s="0" t="n">
        <v>50.0454356594665</v>
      </c>
      <c r="AA4851" s="0" t="n">
        <v>77.7461852220093</v>
      </c>
      <c r="AB4851" s="0" t="n">
        <v>63.6830411638308</v>
      </c>
      <c r="AC4851" s="0" t="n">
        <v>64.6167226925353</v>
      </c>
      <c r="AD4851" s="0" t="n">
        <v>28.6288407213397</v>
      </c>
      <c r="AE4851" s="0" t="n">
        <v>52.2581342492683</v>
      </c>
      <c r="AF4851" s="0" t="n">
        <v>72.6394139640762</v>
      </c>
      <c r="AG4851" s="0" t="n">
        <v>29.405138139935</v>
      </c>
      <c r="AH4851" s="0" t="n">
        <v>29.0142470232366</v>
      </c>
    </row>
    <row r="4852" customFormat="false" ht="12.75" hidden="false" customHeight="false" outlineLevel="0" collapsed="false">
      <c r="A4852" s="0" t="n">
        <v>52085050</v>
      </c>
      <c r="B4852" s="0" t="n">
        <v>5</v>
      </c>
      <c r="C4852" s="0" t="s">
        <v>54</v>
      </c>
      <c r="D4852" s="0" t="n">
        <v>850</v>
      </c>
      <c r="E4852" s="0" t="s">
        <v>91</v>
      </c>
      <c r="F4852" s="0" t="n">
        <v>2</v>
      </c>
      <c r="G4852" s="0" t="s">
        <v>81</v>
      </c>
      <c r="H4852" s="0" t="n">
        <v>50</v>
      </c>
      <c r="I4852" s="0" t="s">
        <v>182</v>
      </c>
      <c r="J4852" s="0" t="n">
        <v>117.157123779605</v>
      </c>
      <c r="K4852" s="0" t="n">
        <v>211.679837445141</v>
      </c>
      <c r="L4852" s="0" t="n">
        <v>249.327295799954</v>
      </c>
      <c r="M4852" s="0" t="n">
        <v>203.672869776012</v>
      </c>
      <c r="N4852" s="0" t="n">
        <v>132.016894116862</v>
      </c>
      <c r="O4852" s="0" t="n">
        <v>115.156994226144</v>
      </c>
      <c r="P4852" s="0" t="n">
        <v>117.018257265637</v>
      </c>
      <c r="Q4852" s="0" t="n">
        <v>141.23029577956</v>
      </c>
      <c r="R4852" s="0" t="n">
        <v>173.141574739492</v>
      </c>
      <c r="S4852" s="0" t="n">
        <v>224.011835656713</v>
      </c>
      <c r="T4852" s="0" t="n">
        <v>210.559480538094</v>
      </c>
      <c r="U4852" s="0" t="n">
        <v>161.438104371784</v>
      </c>
      <c r="V4852" s="0" t="n">
        <v>140.585178345534</v>
      </c>
      <c r="W4852" s="0" t="n">
        <v>240.166890998972</v>
      </c>
      <c r="X4852" s="0" t="n">
        <v>237.352883384487</v>
      </c>
      <c r="Y4852" s="0" t="n">
        <v>132.057484699175</v>
      </c>
      <c r="Z4852" s="0" t="n">
        <v>155.707787553266</v>
      </c>
      <c r="AA4852" s="0" t="n">
        <v>205.866466565819</v>
      </c>
      <c r="AB4852" s="0" t="n">
        <v>181.077820233485</v>
      </c>
      <c r="AC4852" s="0" t="n">
        <v>183.732671712314</v>
      </c>
      <c r="AD4852" s="0" t="n">
        <v>108.250077757726</v>
      </c>
      <c r="AE4852" s="0" t="n">
        <v>154.992993082807</v>
      </c>
      <c r="AF4852" s="0" t="n">
        <v>176.921653144586</v>
      </c>
      <c r="AG4852" s="0" t="n">
        <v>103.052809872443</v>
      </c>
      <c r="AH4852" s="0" t="n">
        <v>101.682898677391</v>
      </c>
    </row>
    <row r="4853" customFormat="false" ht="12.75" hidden="false" customHeight="false" outlineLevel="0" collapsed="false">
      <c r="A4853" s="0" t="n">
        <v>50086018</v>
      </c>
      <c r="B4853" s="0" t="n">
        <v>5</v>
      </c>
      <c r="C4853" s="0" t="s">
        <v>54</v>
      </c>
      <c r="D4853" s="0" t="n">
        <v>860</v>
      </c>
      <c r="E4853" s="0" t="s">
        <v>93</v>
      </c>
      <c r="F4853" s="0" t="n">
        <v>0</v>
      </c>
      <c r="G4853" s="0" t="s">
        <v>6</v>
      </c>
      <c r="H4853" s="0" t="n">
        <v>18</v>
      </c>
      <c r="I4853" s="0" t="s">
        <v>151</v>
      </c>
      <c r="J4853" s="0" t="n">
        <v>4</v>
      </c>
      <c r="K4853" s="0" t="n">
        <v>0</v>
      </c>
      <c r="L4853" s="0" t="n">
        <v>4</v>
      </c>
      <c r="M4853" s="0" t="n">
        <v>5</v>
      </c>
      <c r="N4853" s="0" t="n">
        <v>6</v>
      </c>
      <c r="O4853" s="0" t="n">
        <v>2</v>
      </c>
      <c r="P4853" s="0" t="n">
        <v>1</v>
      </c>
      <c r="Q4853" s="0" t="n">
        <v>2</v>
      </c>
      <c r="R4853" s="0" t="n">
        <v>6</v>
      </c>
      <c r="S4853" s="0" t="n">
        <v>5</v>
      </c>
      <c r="T4853" s="0" t="n">
        <v>3</v>
      </c>
      <c r="U4853" s="0" t="n">
        <v>8</v>
      </c>
      <c r="V4853" s="0" t="n">
        <v>4</v>
      </c>
      <c r="W4853" s="0" t="n">
        <v>0</v>
      </c>
      <c r="X4853" s="0" t="n">
        <v>6</v>
      </c>
      <c r="Y4853" s="0" t="n">
        <v>4</v>
      </c>
      <c r="Z4853" s="0" t="n">
        <v>6</v>
      </c>
      <c r="AA4853" s="0" t="n">
        <v>2</v>
      </c>
      <c r="AB4853" s="0" t="n">
        <v>4</v>
      </c>
      <c r="AC4853" s="0" t="n">
        <v>1</v>
      </c>
      <c r="AD4853" s="0" t="n">
        <v>2</v>
      </c>
      <c r="AE4853" s="0" t="n">
        <v>2</v>
      </c>
      <c r="AF4853" s="0" t="n">
        <v>3</v>
      </c>
      <c r="AG4853" s="0" t="n">
        <v>6</v>
      </c>
      <c r="AH4853" s="0" t="n">
        <v>2</v>
      </c>
    </row>
    <row r="4854" customFormat="false" ht="12.75" hidden="false" customHeight="false" outlineLevel="0" collapsed="false">
      <c r="A4854" s="0" t="n">
        <v>50086037</v>
      </c>
      <c r="B4854" s="0" t="n">
        <v>5</v>
      </c>
      <c r="C4854" s="0" t="s">
        <v>54</v>
      </c>
      <c r="D4854" s="0" t="n">
        <v>860</v>
      </c>
      <c r="E4854" s="0" t="s">
        <v>93</v>
      </c>
      <c r="F4854" s="0" t="n">
        <v>0</v>
      </c>
      <c r="G4854" s="0" t="s">
        <v>6</v>
      </c>
      <c r="H4854" s="0" t="n">
        <v>37</v>
      </c>
      <c r="I4854" s="0" t="s">
        <v>170</v>
      </c>
      <c r="J4854" s="0" t="n">
        <v>1.06533145124777</v>
      </c>
      <c r="K4854" s="0" t="n">
        <v>0</v>
      </c>
      <c r="L4854" s="0" t="n">
        <v>1.06632544252506</v>
      </c>
      <c r="M4854" s="0" t="n">
        <v>1.33255156974575</v>
      </c>
      <c r="N4854" s="0" t="n">
        <v>1.59914712153518</v>
      </c>
      <c r="O4854" s="0" t="n">
        <v>0.533888577453885</v>
      </c>
      <c r="P4854" s="0" t="n">
        <v>0.267036957914975</v>
      </c>
      <c r="Q4854" s="0" t="n">
        <v>0.534259382930413</v>
      </c>
      <c r="R4854" s="0" t="n">
        <v>1.60337778252853</v>
      </c>
      <c r="S4854" s="0" t="n">
        <v>1.33994372236366</v>
      </c>
      <c r="T4854" s="0" t="n">
        <v>0.804828973843058</v>
      </c>
      <c r="U4854" s="0" t="n">
        <v>2.15175233330644</v>
      </c>
      <c r="V4854" s="0" t="n">
        <v>1.07944732297064</v>
      </c>
      <c r="W4854" s="0" t="n">
        <v>0</v>
      </c>
      <c r="X4854" s="0" t="n">
        <v>1.62915094083467</v>
      </c>
      <c r="Y4854" s="0" t="n">
        <v>1.08974009698687</v>
      </c>
      <c r="Z4854" s="0" t="n">
        <v>1.63425396306586</v>
      </c>
      <c r="AA4854" s="0" t="n">
        <v>0.544084441905384</v>
      </c>
      <c r="AB4854" s="0" t="n">
        <v>1.08988855889485</v>
      </c>
      <c r="AC4854" s="0" t="n">
        <v>0.272888525037522</v>
      </c>
      <c r="AD4854" s="0" t="n">
        <v>0.544929431638603</v>
      </c>
      <c r="AE4854" s="0" t="n">
        <v>0.544202878833229</v>
      </c>
      <c r="AF4854" s="0" t="n">
        <v>0.817082470857392</v>
      </c>
      <c r="AG4854" s="0" t="n">
        <v>1.63550128114267</v>
      </c>
      <c r="AH4854" s="0" t="n">
        <v>0.545122516285535</v>
      </c>
    </row>
    <row r="4855" customFormat="false" ht="12.75" hidden="false" customHeight="false" outlineLevel="0" collapsed="false">
      <c r="A4855" s="0" t="n">
        <v>50086038</v>
      </c>
      <c r="B4855" s="0" t="n">
        <v>5</v>
      </c>
      <c r="C4855" s="0" t="s">
        <v>54</v>
      </c>
      <c r="D4855" s="0" t="n">
        <v>860</v>
      </c>
      <c r="E4855" s="0" t="s">
        <v>93</v>
      </c>
      <c r="F4855" s="0" t="n">
        <v>0</v>
      </c>
      <c r="G4855" s="0" t="s">
        <v>6</v>
      </c>
      <c r="H4855" s="0" t="n">
        <v>38</v>
      </c>
      <c r="I4855" s="0" t="s">
        <v>171</v>
      </c>
      <c r="J4855" s="0" t="n">
        <v>0.290266965037506</v>
      </c>
      <c r="K4855" s="0" t="n">
        <v>0</v>
      </c>
      <c r="L4855" s="0" t="n">
        <v>0.290537794206207</v>
      </c>
      <c r="M4855" s="0" t="n">
        <v>0.432675867522632</v>
      </c>
      <c r="N4855" s="0" t="n">
        <v>0.586858809565792</v>
      </c>
      <c r="O4855" s="0" t="n">
        <v>0.0646563835839847</v>
      </c>
      <c r="P4855" s="0" t="n">
        <v>0.00676079042520026</v>
      </c>
      <c r="Q4855" s="0" t="n">
        <v>0.0647012898474596</v>
      </c>
      <c r="R4855" s="0" t="n">
        <v>0.588411387587411</v>
      </c>
      <c r="S4855" s="0" t="n">
        <v>0.435076079356404</v>
      </c>
      <c r="T4855" s="0" t="n">
        <v>0.165975083271791</v>
      </c>
      <c r="U4855" s="0" t="n">
        <v>0.92897393064593</v>
      </c>
      <c r="V4855" s="0" t="n">
        <v>0.294113064989833</v>
      </c>
      <c r="W4855" s="0" t="n">
        <v>0</v>
      </c>
      <c r="X4855" s="0" t="n">
        <v>0.597869682448845</v>
      </c>
      <c r="Y4855" s="0" t="n">
        <v>0.296917499489545</v>
      </c>
      <c r="Z4855" s="0" t="n">
        <v>0.599742401669895</v>
      </c>
      <c r="AA4855" s="0" t="n">
        <v>0.0658911500704494</v>
      </c>
      <c r="AB4855" s="0" t="n">
        <v>0.296957950362749</v>
      </c>
      <c r="AC4855" s="0" t="n">
        <v>0.00690893927801608</v>
      </c>
      <c r="AD4855" s="0" t="n">
        <v>0.0659934822472794</v>
      </c>
      <c r="AE4855" s="0" t="n">
        <v>0.0659054933318726</v>
      </c>
      <c r="AF4855" s="0" t="n">
        <v>0.168502048942042</v>
      </c>
      <c r="AG4855" s="0" t="n">
        <v>0.600200145420828</v>
      </c>
      <c r="AH4855" s="0" t="n">
        <v>0.0660168656937951</v>
      </c>
    </row>
    <row r="4856" customFormat="false" ht="12.75" hidden="false" customHeight="false" outlineLevel="0" collapsed="false">
      <c r="A4856" s="0" t="n">
        <v>50086039</v>
      </c>
      <c r="B4856" s="0" t="n">
        <v>5</v>
      </c>
      <c r="C4856" s="0" t="s">
        <v>54</v>
      </c>
      <c r="D4856" s="0" t="n">
        <v>860</v>
      </c>
      <c r="E4856" s="0" t="s">
        <v>93</v>
      </c>
      <c r="F4856" s="0" t="n">
        <v>0</v>
      </c>
      <c r="G4856" s="0" t="s">
        <v>6</v>
      </c>
      <c r="H4856" s="0" t="n">
        <v>39</v>
      </c>
      <c r="I4856" s="0" t="s">
        <v>172</v>
      </c>
      <c r="J4856" s="0" t="n">
        <v>2.72767163166264</v>
      </c>
      <c r="K4856" s="0" t="n">
        <v>0.799075026288074</v>
      </c>
      <c r="L4856" s="0" t="n">
        <v>2.73021664411487</v>
      </c>
      <c r="M4856" s="0" t="n">
        <v>3.10973084572322</v>
      </c>
      <c r="N4856" s="0" t="n">
        <v>3.48067004864571</v>
      </c>
      <c r="O4856" s="0" t="n">
        <v>1.92858911073489</v>
      </c>
      <c r="P4856" s="0" t="n">
        <v>1.4878347017034</v>
      </c>
      <c r="Q4856" s="0" t="n">
        <v>1.92992858761158</v>
      </c>
      <c r="R4856" s="0" t="n">
        <v>3.48987841653582</v>
      </c>
      <c r="S4856" s="0" t="n">
        <v>3.12698166402859</v>
      </c>
      <c r="T4856" s="0" t="n">
        <v>2.35205179604086</v>
      </c>
      <c r="U4856" s="0" t="n">
        <v>4.23980989811273</v>
      </c>
      <c r="V4856" s="0" t="n">
        <v>2.76381386965773</v>
      </c>
      <c r="W4856" s="0" t="n">
        <v>0.812357912399054</v>
      </c>
      <c r="X4856" s="0" t="n">
        <v>3.54597573176537</v>
      </c>
      <c r="Y4856" s="0" t="n">
        <v>2.79016745910851</v>
      </c>
      <c r="Z4856" s="0" t="n">
        <v>3.55708286280947</v>
      </c>
      <c r="AA4856" s="0" t="n">
        <v>1.96542007881715</v>
      </c>
      <c r="AB4856" s="0" t="n">
        <v>2.7905475805574</v>
      </c>
      <c r="AC4856" s="0" t="n">
        <v>1.52043754698837</v>
      </c>
      <c r="AD4856" s="0" t="n">
        <v>1.96847247226962</v>
      </c>
      <c r="AE4856" s="0" t="n">
        <v>1.96584791372315</v>
      </c>
      <c r="AF4856" s="0" t="n">
        <v>2.38786171416884</v>
      </c>
      <c r="AG4856" s="0" t="n">
        <v>3.55979774914646</v>
      </c>
      <c r="AH4856" s="0" t="n">
        <v>1.96916996040338</v>
      </c>
    </row>
    <row r="4857" customFormat="false" ht="12.75" hidden="false" customHeight="false" outlineLevel="0" collapsed="false">
      <c r="A4857" s="0" t="n">
        <v>50086040</v>
      </c>
      <c r="B4857" s="0" t="n">
        <v>5</v>
      </c>
      <c r="C4857" s="0" t="s">
        <v>54</v>
      </c>
      <c r="D4857" s="0" t="n">
        <v>860</v>
      </c>
      <c r="E4857" s="0" t="s">
        <v>93</v>
      </c>
      <c r="F4857" s="0" t="n">
        <v>0</v>
      </c>
      <c r="G4857" s="0" t="s">
        <v>6</v>
      </c>
      <c r="H4857" s="0" t="n">
        <v>40</v>
      </c>
      <c r="I4857" s="0" t="s">
        <v>173</v>
      </c>
      <c r="J4857" s="0" t="n">
        <v>0.771851241591619</v>
      </c>
      <c r="K4857" s="0" t="n">
        <v>0</v>
      </c>
      <c r="L4857" s="0" t="n">
        <v>0.988453646347843</v>
      </c>
      <c r="M4857" s="0" t="n">
        <v>1.05242100396526</v>
      </c>
      <c r="N4857" s="0" t="n">
        <v>1.34089658346246</v>
      </c>
      <c r="O4857" s="0" t="n">
        <v>0.459553719367748</v>
      </c>
      <c r="P4857" s="0" t="n">
        <v>0.234433608402101</v>
      </c>
      <c r="Q4857" s="0" t="n">
        <v>0.532594801874734</v>
      </c>
      <c r="R4857" s="0" t="n">
        <v>1.21909478149285</v>
      </c>
      <c r="S4857" s="0" t="n">
        <v>0.903715778968937</v>
      </c>
      <c r="T4857" s="0" t="n">
        <v>0.501788400812159</v>
      </c>
      <c r="U4857" s="0" t="n">
        <v>1.7997449577802</v>
      </c>
      <c r="V4857" s="0" t="n">
        <v>1.01421063674781</v>
      </c>
      <c r="W4857" s="0" t="n">
        <v>0</v>
      </c>
      <c r="X4857" s="0" t="n">
        <v>1.03687722134723</v>
      </c>
      <c r="Y4857" s="0" t="n">
        <v>0.925882742951618</v>
      </c>
      <c r="Z4857" s="0" t="n">
        <v>0.939694439467201</v>
      </c>
      <c r="AA4857" s="0" t="n">
        <v>0.439502224300028</v>
      </c>
      <c r="AB4857" s="0" t="n">
        <v>0.866955141361003</v>
      </c>
      <c r="AC4857" s="0" t="n">
        <v>0.227703984819734</v>
      </c>
      <c r="AD4857" s="0" t="n">
        <v>0.465523738570358</v>
      </c>
      <c r="AE4857" s="0" t="n">
        <v>0.354828442417677</v>
      </c>
      <c r="AF4857" s="0" t="n">
        <v>0.482789942818529</v>
      </c>
      <c r="AG4857" s="0" t="n">
        <v>1.06591058467513</v>
      </c>
      <c r="AH4857" s="0" t="n">
        <v>0.434935766772371</v>
      </c>
    </row>
    <row r="4858" customFormat="false" ht="12.75" hidden="false" customHeight="false" outlineLevel="0" collapsed="false">
      <c r="A4858" s="0" t="n">
        <v>50086042</v>
      </c>
      <c r="B4858" s="0" t="n">
        <v>5</v>
      </c>
      <c r="C4858" s="0" t="s">
        <v>54</v>
      </c>
      <c r="D4858" s="0" t="n">
        <v>860</v>
      </c>
      <c r="E4858" s="0" t="s">
        <v>93</v>
      </c>
      <c r="F4858" s="0" t="n">
        <v>0</v>
      </c>
      <c r="G4858" s="0" t="s">
        <v>6</v>
      </c>
      <c r="H4858" s="0" t="n">
        <v>42</v>
      </c>
      <c r="I4858" s="0" t="s">
        <v>174</v>
      </c>
      <c r="J4858" s="0" t="s">
        <v>180</v>
      </c>
      <c r="K4858" s="0" t="s">
        <v>180</v>
      </c>
      <c r="L4858" s="0" t="s">
        <v>180</v>
      </c>
      <c r="M4858" s="0" t="s">
        <v>180</v>
      </c>
      <c r="N4858" s="0" t="s">
        <v>180</v>
      </c>
      <c r="O4858" s="0" t="s">
        <v>180</v>
      </c>
      <c r="P4858" s="0" t="s">
        <v>180</v>
      </c>
      <c r="Q4858" s="0" t="s">
        <v>180</v>
      </c>
      <c r="R4858" s="0" t="s">
        <v>180</v>
      </c>
      <c r="S4858" s="0" t="s">
        <v>180</v>
      </c>
      <c r="T4858" s="0" t="s">
        <v>180</v>
      </c>
      <c r="U4858" s="0" t="s">
        <v>180</v>
      </c>
      <c r="V4858" s="0" t="s">
        <v>180</v>
      </c>
      <c r="W4858" s="0" t="s">
        <v>180</v>
      </c>
      <c r="X4858" s="0" t="s">
        <v>180</v>
      </c>
      <c r="Y4858" s="0" t="s">
        <v>180</v>
      </c>
      <c r="Z4858" s="0" t="s">
        <v>180</v>
      </c>
      <c r="AA4858" s="0" t="s">
        <v>180</v>
      </c>
      <c r="AB4858" s="0" t="s">
        <v>180</v>
      </c>
      <c r="AC4858" s="0" t="s">
        <v>180</v>
      </c>
      <c r="AD4858" s="0" t="s">
        <v>180</v>
      </c>
      <c r="AE4858" s="0" t="s">
        <v>180</v>
      </c>
      <c r="AF4858" s="0" t="s">
        <v>180</v>
      </c>
      <c r="AG4858" s="0" t="s">
        <v>180</v>
      </c>
      <c r="AH4858" s="0" t="s">
        <v>180</v>
      </c>
    </row>
    <row r="4859" customFormat="false" ht="12.75" hidden="false" customHeight="false" outlineLevel="0" collapsed="false">
      <c r="A4859" s="0" t="n">
        <v>50086043</v>
      </c>
      <c r="B4859" s="0" t="n">
        <v>5</v>
      </c>
      <c r="C4859" s="0" t="s">
        <v>54</v>
      </c>
      <c r="D4859" s="0" t="n">
        <v>860</v>
      </c>
      <c r="E4859" s="0" t="s">
        <v>93</v>
      </c>
      <c r="F4859" s="0" t="n">
        <v>0</v>
      </c>
      <c r="G4859" s="0" t="s">
        <v>6</v>
      </c>
      <c r="H4859" s="0" t="n">
        <v>43</v>
      </c>
      <c r="I4859" s="0" t="s">
        <v>175</v>
      </c>
      <c r="J4859" s="0" t="s">
        <v>180</v>
      </c>
      <c r="K4859" s="0" t="s">
        <v>180</v>
      </c>
      <c r="L4859" s="0" t="s">
        <v>180</v>
      </c>
      <c r="M4859" s="0" t="s">
        <v>180</v>
      </c>
      <c r="N4859" s="0" t="s">
        <v>180</v>
      </c>
      <c r="O4859" s="0" t="s">
        <v>180</v>
      </c>
      <c r="P4859" s="0" t="s">
        <v>180</v>
      </c>
      <c r="Q4859" s="0" t="s">
        <v>180</v>
      </c>
      <c r="R4859" s="0" t="s">
        <v>180</v>
      </c>
      <c r="S4859" s="0" t="s">
        <v>180</v>
      </c>
      <c r="T4859" s="0" t="s">
        <v>180</v>
      </c>
      <c r="U4859" s="0" t="s">
        <v>180</v>
      </c>
      <c r="V4859" s="0" t="s">
        <v>180</v>
      </c>
      <c r="W4859" s="0" t="s">
        <v>180</v>
      </c>
      <c r="X4859" s="0" t="s">
        <v>180</v>
      </c>
      <c r="Y4859" s="0" t="s">
        <v>180</v>
      </c>
      <c r="Z4859" s="0" t="s">
        <v>180</v>
      </c>
      <c r="AA4859" s="0" t="s">
        <v>180</v>
      </c>
      <c r="AB4859" s="0" t="s">
        <v>180</v>
      </c>
      <c r="AC4859" s="0" t="s">
        <v>180</v>
      </c>
      <c r="AD4859" s="0" t="s">
        <v>180</v>
      </c>
      <c r="AE4859" s="0" t="s">
        <v>180</v>
      </c>
      <c r="AF4859" s="0" t="s">
        <v>180</v>
      </c>
      <c r="AG4859" s="0" t="s">
        <v>180</v>
      </c>
      <c r="AH4859" s="0" t="s">
        <v>180</v>
      </c>
    </row>
    <row r="4860" customFormat="false" ht="12.75" hidden="false" customHeight="false" outlineLevel="0" collapsed="false">
      <c r="A4860" s="0" t="n">
        <v>50086044</v>
      </c>
      <c r="B4860" s="0" t="n">
        <v>5</v>
      </c>
      <c r="C4860" s="0" t="s">
        <v>54</v>
      </c>
      <c r="D4860" s="0" t="n">
        <v>860</v>
      </c>
      <c r="E4860" s="0" t="s">
        <v>93</v>
      </c>
      <c r="F4860" s="0" t="n">
        <v>0</v>
      </c>
      <c r="G4860" s="0" t="s">
        <v>6</v>
      </c>
      <c r="H4860" s="0" t="n">
        <v>44</v>
      </c>
      <c r="I4860" s="0" t="s">
        <v>176</v>
      </c>
      <c r="J4860" s="0" t="n">
        <v>0.483528494224403</v>
      </c>
      <c r="K4860" s="0" t="n">
        <v>0</v>
      </c>
      <c r="L4860" s="0" t="n">
        <v>0.684389474648981</v>
      </c>
      <c r="M4860" s="0" t="n">
        <v>0.7185632137071</v>
      </c>
      <c r="N4860" s="0" t="n">
        <v>0.888538823416781</v>
      </c>
      <c r="O4860" s="0" t="n">
        <v>0.337408659545597</v>
      </c>
      <c r="P4860" s="0" t="n">
        <v>0.18754688672168</v>
      </c>
      <c r="Q4860" s="0" t="n">
        <v>0.426075841499787</v>
      </c>
      <c r="R4860" s="0" t="n">
        <v>0.73238860326435</v>
      </c>
      <c r="S4860" s="0" t="n">
        <v>0.614271300178149</v>
      </c>
      <c r="T4860" s="0" t="n">
        <v>0.338755738540155</v>
      </c>
      <c r="U4860" s="0" t="n">
        <v>1.37281679292945</v>
      </c>
      <c r="V4860" s="0" t="n">
        <v>0.673768715901207</v>
      </c>
      <c r="W4860" s="0" t="n">
        <v>0</v>
      </c>
      <c r="X4860" s="0" t="n">
        <v>0.668650405198048</v>
      </c>
      <c r="Y4860" s="0" t="n">
        <v>0.590686268827834</v>
      </c>
      <c r="Z4860" s="0" t="n">
        <v>0.642379464123473</v>
      </c>
      <c r="AA4860" s="0" t="n">
        <v>0.311082049873267</v>
      </c>
      <c r="AB4860" s="0" t="n">
        <v>0.587551879467495</v>
      </c>
      <c r="AC4860" s="0" t="n">
        <v>0.15180265654649</v>
      </c>
      <c r="AD4860" s="0" t="n">
        <v>0.272539116699658</v>
      </c>
      <c r="AE4860" s="0" t="n">
        <v>0.230335474384114</v>
      </c>
      <c r="AF4860" s="0" t="n">
        <v>0.349263857890027</v>
      </c>
      <c r="AG4860" s="0" t="n">
        <v>0.708712950349079</v>
      </c>
      <c r="AH4860" s="0" t="n">
        <v>0.306432728131627</v>
      </c>
    </row>
    <row r="4861" customFormat="false" ht="12.75" hidden="false" customHeight="false" outlineLevel="0" collapsed="false">
      <c r="A4861" s="0" t="n">
        <v>50086046</v>
      </c>
      <c r="B4861" s="0" t="n">
        <v>5</v>
      </c>
      <c r="C4861" s="0" t="s">
        <v>54</v>
      </c>
      <c r="D4861" s="0" t="n">
        <v>860</v>
      </c>
      <c r="E4861" s="0" t="s">
        <v>93</v>
      </c>
      <c r="F4861" s="0" t="n">
        <v>0</v>
      </c>
      <c r="G4861" s="0" t="s">
        <v>6</v>
      </c>
      <c r="H4861" s="0" t="n">
        <v>46</v>
      </c>
      <c r="I4861" s="0" t="s">
        <v>177</v>
      </c>
      <c r="J4861" s="0" t="s">
        <v>180</v>
      </c>
      <c r="K4861" s="0" t="s">
        <v>180</v>
      </c>
      <c r="L4861" s="0" t="s">
        <v>180</v>
      </c>
      <c r="M4861" s="0" t="s">
        <v>180</v>
      </c>
      <c r="N4861" s="0" t="s">
        <v>180</v>
      </c>
      <c r="O4861" s="0" t="s">
        <v>180</v>
      </c>
      <c r="P4861" s="0" t="s">
        <v>180</v>
      </c>
      <c r="Q4861" s="0" t="s">
        <v>180</v>
      </c>
      <c r="R4861" s="0" t="s">
        <v>180</v>
      </c>
      <c r="S4861" s="0" t="s">
        <v>180</v>
      </c>
      <c r="T4861" s="0" t="s">
        <v>180</v>
      </c>
      <c r="U4861" s="0" t="s">
        <v>180</v>
      </c>
      <c r="V4861" s="0" t="s">
        <v>180</v>
      </c>
      <c r="W4861" s="0" t="s">
        <v>180</v>
      </c>
      <c r="X4861" s="0" t="s">
        <v>180</v>
      </c>
      <c r="Y4861" s="0" t="s">
        <v>180</v>
      </c>
      <c r="Z4861" s="0" t="s">
        <v>180</v>
      </c>
      <c r="AA4861" s="0" t="s">
        <v>180</v>
      </c>
      <c r="AB4861" s="0" t="s">
        <v>180</v>
      </c>
      <c r="AC4861" s="0" t="s">
        <v>180</v>
      </c>
      <c r="AD4861" s="0" t="s">
        <v>180</v>
      </c>
      <c r="AE4861" s="0" t="s">
        <v>180</v>
      </c>
      <c r="AF4861" s="0" t="s">
        <v>180</v>
      </c>
      <c r="AG4861" s="0" t="s">
        <v>180</v>
      </c>
      <c r="AH4861" s="0" t="s">
        <v>180</v>
      </c>
    </row>
    <row r="4862" customFormat="false" ht="12.75" hidden="false" customHeight="false" outlineLevel="0" collapsed="false">
      <c r="A4862" s="0" t="n">
        <v>50086047</v>
      </c>
      <c r="B4862" s="0" t="n">
        <v>5</v>
      </c>
      <c r="C4862" s="0" t="s">
        <v>54</v>
      </c>
      <c r="D4862" s="0" t="n">
        <v>860</v>
      </c>
      <c r="E4862" s="0" t="s">
        <v>93</v>
      </c>
      <c r="F4862" s="0" t="n">
        <v>0</v>
      </c>
      <c r="G4862" s="0" t="s">
        <v>6</v>
      </c>
      <c r="H4862" s="0" t="n">
        <v>47</v>
      </c>
      <c r="I4862" s="0" t="s">
        <v>178</v>
      </c>
      <c r="J4862" s="0" t="s">
        <v>180</v>
      </c>
      <c r="K4862" s="0" t="s">
        <v>180</v>
      </c>
      <c r="L4862" s="0" t="s">
        <v>180</v>
      </c>
      <c r="M4862" s="0" t="s">
        <v>180</v>
      </c>
      <c r="N4862" s="0" t="s">
        <v>180</v>
      </c>
      <c r="O4862" s="0" t="s">
        <v>180</v>
      </c>
      <c r="P4862" s="0" t="s">
        <v>180</v>
      </c>
      <c r="Q4862" s="0" t="s">
        <v>180</v>
      </c>
      <c r="R4862" s="0" t="s">
        <v>180</v>
      </c>
      <c r="S4862" s="0" t="s">
        <v>180</v>
      </c>
      <c r="T4862" s="0" t="s">
        <v>180</v>
      </c>
      <c r="U4862" s="0" t="s">
        <v>180</v>
      </c>
      <c r="V4862" s="0" t="s">
        <v>180</v>
      </c>
      <c r="W4862" s="0" t="s">
        <v>180</v>
      </c>
      <c r="X4862" s="0" t="s">
        <v>180</v>
      </c>
      <c r="Y4862" s="0" t="s">
        <v>180</v>
      </c>
      <c r="Z4862" s="0" t="s">
        <v>180</v>
      </c>
      <c r="AA4862" s="0" t="s">
        <v>180</v>
      </c>
      <c r="AB4862" s="0" t="s">
        <v>180</v>
      </c>
      <c r="AC4862" s="0" t="s">
        <v>180</v>
      </c>
      <c r="AD4862" s="0" t="s">
        <v>180</v>
      </c>
      <c r="AE4862" s="0" t="s">
        <v>180</v>
      </c>
      <c r="AF4862" s="0" t="s">
        <v>180</v>
      </c>
      <c r="AG4862" s="0" t="s">
        <v>180</v>
      </c>
      <c r="AH4862" s="0" t="s">
        <v>180</v>
      </c>
    </row>
    <row r="4863" customFormat="false" ht="12.75" hidden="false" customHeight="false" outlineLevel="0" collapsed="false">
      <c r="A4863" s="0" t="n">
        <v>50086048</v>
      </c>
      <c r="B4863" s="0" t="n">
        <v>5</v>
      </c>
      <c r="C4863" s="0" t="s">
        <v>54</v>
      </c>
      <c r="D4863" s="0" t="n">
        <v>860</v>
      </c>
      <c r="E4863" s="0" t="s">
        <v>93</v>
      </c>
      <c r="F4863" s="0" t="n">
        <v>0</v>
      </c>
      <c r="G4863" s="0" t="s">
        <v>6</v>
      </c>
      <c r="H4863" s="0" t="n">
        <v>48</v>
      </c>
      <c r="I4863" s="0" t="s">
        <v>179</v>
      </c>
      <c r="J4863" s="0" t="n">
        <v>89.6594629388703</v>
      </c>
      <c r="K4863" s="0" t="n">
        <v>0</v>
      </c>
      <c r="L4863" s="0" t="n">
        <v>104.257463722272</v>
      </c>
      <c r="M4863" s="0" t="n">
        <v>139.24704352197</v>
      </c>
      <c r="N4863" s="0" t="n">
        <v>222.78466902626</v>
      </c>
      <c r="O4863" s="0" t="n">
        <v>75.0467919007605</v>
      </c>
      <c r="P4863" s="0" t="n">
        <v>36.2761255229113</v>
      </c>
      <c r="Q4863" s="0" t="n">
        <v>71.446731475942</v>
      </c>
      <c r="R4863" s="0" t="n">
        <v>170.684855805018</v>
      </c>
      <c r="S4863" s="0" t="n">
        <v>123.067417357719</v>
      </c>
      <c r="T4863" s="0" t="n">
        <v>67.6952055063065</v>
      </c>
      <c r="U4863" s="0" t="n">
        <v>200.10085958169</v>
      </c>
      <c r="V4863" s="0" t="n">
        <v>134.511170651573</v>
      </c>
      <c r="W4863" s="0" t="n">
        <v>0</v>
      </c>
      <c r="X4863" s="0" t="n">
        <v>171.35880010062</v>
      </c>
      <c r="Y4863" s="0" t="n">
        <v>171.422024570294</v>
      </c>
      <c r="Z4863" s="0" t="n">
        <v>182.213088180408</v>
      </c>
      <c r="AA4863" s="0" t="n">
        <v>66.918849256025</v>
      </c>
      <c r="AB4863" s="0" t="n">
        <v>120.838961512934</v>
      </c>
      <c r="AC4863" s="0" t="n">
        <v>36.3229126944948</v>
      </c>
      <c r="AD4863" s="0" t="n">
        <v>72.6990018779503</v>
      </c>
      <c r="AE4863" s="0" t="n">
        <v>66.6824681763918</v>
      </c>
      <c r="AF4863" s="0" t="n">
        <v>72.1812569520361</v>
      </c>
      <c r="AG4863" s="0" t="n">
        <v>150.475519215352</v>
      </c>
      <c r="AH4863" s="0" t="n">
        <v>48.6252569524427</v>
      </c>
    </row>
    <row r="4864" customFormat="false" ht="12.75" hidden="false" customHeight="false" outlineLevel="0" collapsed="false">
      <c r="A4864" s="0" t="n">
        <v>50086049</v>
      </c>
      <c r="B4864" s="0" t="n">
        <v>5</v>
      </c>
      <c r="C4864" s="0" t="s">
        <v>54</v>
      </c>
      <c r="D4864" s="0" t="n">
        <v>860</v>
      </c>
      <c r="E4864" s="0" t="s">
        <v>93</v>
      </c>
      <c r="F4864" s="0" t="n">
        <v>0</v>
      </c>
      <c r="G4864" s="0" t="s">
        <v>6</v>
      </c>
      <c r="H4864" s="0" t="n">
        <v>49</v>
      </c>
      <c r="I4864" s="0" t="s">
        <v>181</v>
      </c>
      <c r="J4864" s="0" t="n">
        <v>36.3902294566457</v>
      </c>
      <c r="K4864" s="0" t="n">
        <v>0</v>
      </c>
      <c r="L4864" s="0" t="n">
        <v>42.3151433553435</v>
      </c>
      <c r="M4864" s="0" t="n">
        <v>61.3214529893231</v>
      </c>
      <c r="N4864" s="0" t="n">
        <v>104.499490158765</v>
      </c>
      <c r="O4864" s="0" t="n">
        <v>23.2146790308739</v>
      </c>
      <c r="P4864" s="0" t="n">
        <v>8.78641419127467</v>
      </c>
      <c r="Q4864" s="0" t="n">
        <v>22.1010505180865</v>
      </c>
      <c r="R4864" s="0" t="n">
        <v>80.06152527194</v>
      </c>
      <c r="S4864" s="0" t="n">
        <v>54.1962878143843</v>
      </c>
      <c r="T4864" s="0" t="n">
        <v>24.5928868139472</v>
      </c>
      <c r="U4864" s="0" t="n">
        <v>102.936211785596</v>
      </c>
      <c r="V4864" s="0" t="n">
        <v>54.5942637179313</v>
      </c>
      <c r="W4864" s="0" t="n">
        <v>0</v>
      </c>
      <c r="X4864" s="0" t="n">
        <v>80.3776459259941</v>
      </c>
      <c r="Y4864" s="0" t="n">
        <v>69.5753309641045</v>
      </c>
      <c r="Z4864" s="0" t="n">
        <v>85.4689638130454</v>
      </c>
      <c r="AA4864" s="0" t="n">
        <v>20.7004132654779</v>
      </c>
      <c r="AB4864" s="0" t="n">
        <v>49.0451023530732</v>
      </c>
      <c r="AC4864" s="0" t="n">
        <v>8.79774647834902</v>
      </c>
      <c r="AD4864" s="0" t="n">
        <v>22.4884229121114</v>
      </c>
      <c r="AE4864" s="0" t="n">
        <v>20.6272920733034</v>
      </c>
      <c r="AF4864" s="0" t="n">
        <v>26.2226175256162</v>
      </c>
      <c r="AG4864" s="0" t="n">
        <v>70.5821235729923</v>
      </c>
      <c r="AH4864" s="0" t="n">
        <v>15.0415454725559</v>
      </c>
    </row>
    <row r="4865" customFormat="false" ht="12.75" hidden="false" customHeight="false" outlineLevel="0" collapsed="false">
      <c r="A4865" s="0" t="n">
        <v>50086050</v>
      </c>
      <c r="B4865" s="0" t="n">
        <v>5</v>
      </c>
      <c r="C4865" s="0" t="s">
        <v>54</v>
      </c>
      <c r="D4865" s="0" t="n">
        <v>860</v>
      </c>
      <c r="E4865" s="0" t="s">
        <v>93</v>
      </c>
      <c r="F4865" s="0" t="n">
        <v>0</v>
      </c>
      <c r="G4865" s="0" t="s">
        <v>6</v>
      </c>
      <c r="H4865" s="0" t="n">
        <v>50</v>
      </c>
      <c r="I4865" s="0" t="s">
        <v>182</v>
      </c>
      <c r="J4865" s="0" t="n">
        <v>196.517248717879</v>
      </c>
      <c r="K4865" s="0" t="n">
        <v>299.573227355399</v>
      </c>
      <c r="L4865" s="0" t="n">
        <v>228.513413502979</v>
      </c>
      <c r="M4865" s="0" t="n">
        <v>285.22218880361</v>
      </c>
      <c r="N4865" s="0" t="n">
        <v>433.254250063399</v>
      </c>
      <c r="O4865" s="0" t="n">
        <v>209.066981052519</v>
      </c>
      <c r="P4865" s="0" t="n">
        <v>133.818254116326</v>
      </c>
      <c r="Q4865" s="0" t="n">
        <v>199.037854616059</v>
      </c>
      <c r="R4865" s="0" t="n">
        <v>331.934596407377</v>
      </c>
      <c r="S4865" s="0" t="n">
        <v>252.081173584399</v>
      </c>
      <c r="T4865" s="0" t="n">
        <v>163.025572128484</v>
      </c>
      <c r="U4865" s="0" t="n">
        <v>360.748717168039</v>
      </c>
      <c r="V4865" s="0" t="n">
        <v>294.824041008262</v>
      </c>
      <c r="W4865" s="0" t="n">
        <v>299.573227355399</v>
      </c>
      <c r="X4865" s="0" t="n">
        <v>333.245230714718</v>
      </c>
      <c r="Y4865" s="0" t="n">
        <v>375.725924893961</v>
      </c>
      <c r="Z4865" s="0" t="n">
        <v>354.353803681318</v>
      </c>
      <c r="AA4865" s="0" t="n">
        <v>186.423982093284</v>
      </c>
      <c r="AB4865" s="0" t="n">
        <v>264.857043261995</v>
      </c>
      <c r="AC4865" s="0" t="n">
        <v>133.990846352296</v>
      </c>
      <c r="AD4865" s="0" t="n">
        <v>202.526456670568</v>
      </c>
      <c r="AE4865" s="0" t="n">
        <v>185.765466553243</v>
      </c>
      <c r="AF4865" s="0" t="n">
        <v>173.829012314063</v>
      </c>
      <c r="AG4865" s="0" t="n">
        <v>292.633054668871</v>
      </c>
      <c r="AH4865" s="0" t="n">
        <v>135.461295765892</v>
      </c>
    </row>
    <row r="4866" customFormat="false" ht="12.75" hidden="false" customHeight="false" outlineLevel="0" collapsed="false">
      <c r="A4866" s="0" t="n">
        <v>51086018</v>
      </c>
      <c r="B4866" s="0" t="n">
        <v>5</v>
      </c>
      <c r="C4866" s="0" t="s">
        <v>54</v>
      </c>
      <c r="D4866" s="0" t="n">
        <v>860</v>
      </c>
      <c r="E4866" s="0" t="s">
        <v>93</v>
      </c>
      <c r="F4866" s="0" t="n">
        <v>1</v>
      </c>
      <c r="G4866" s="0" t="s">
        <v>80</v>
      </c>
      <c r="H4866" s="0" t="n">
        <v>18</v>
      </c>
      <c r="I4866" s="0" t="s">
        <v>151</v>
      </c>
      <c r="J4866" s="0" t="n">
        <v>1</v>
      </c>
      <c r="K4866" s="0" t="n">
        <v>0</v>
      </c>
      <c r="L4866" s="0" t="n">
        <v>2</v>
      </c>
      <c r="M4866" s="0" t="n">
        <v>3</v>
      </c>
      <c r="N4866" s="0" t="n">
        <v>4</v>
      </c>
      <c r="O4866" s="0" t="n">
        <v>1</v>
      </c>
      <c r="P4866" s="0" t="n">
        <v>0</v>
      </c>
      <c r="Q4866" s="0" t="n">
        <v>2</v>
      </c>
      <c r="R4866" s="0" t="n">
        <v>5</v>
      </c>
      <c r="S4866" s="0" t="n">
        <v>1</v>
      </c>
      <c r="T4866" s="0" t="n">
        <v>1</v>
      </c>
      <c r="U4866" s="0" t="n">
        <v>3</v>
      </c>
      <c r="V4866" s="0" t="n">
        <v>2</v>
      </c>
      <c r="W4866" s="0" t="n">
        <v>0</v>
      </c>
      <c r="X4866" s="0" t="n">
        <v>4</v>
      </c>
      <c r="Y4866" s="0" t="n">
        <v>4</v>
      </c>
      <c r="Z4866" s="0" t="n">
        <v>1</v>
      </c>
      <c r="AA4866" s="0" t="n">
        <v>1</v>
      </c>
      <c r="AB4866" s="0" t="n">
        <v>3</v>
      </c>
      <c r="AC4866" s="0" t="n">
        <v>1</v>
      </c>
      <c r="AD4866" s="0" t="n">
        <v>2</v>
      </c>
      <c r="AE4866" s="0" t="n">
        <v>2</v>
      </c>
      <c r="AF4866" s="0" t="n">
        <v>1</v>
      </c>
      <c r="AG4866" s="0" t="n">
        <v>5</v>
      </c>
      <c r="AH4866" s="0" t="n">
        <v>1</v>
      </c>
    </row>
    <row r="4867" customFormat="false" ht="12.75" hidden="false" customHeight="false" outlineLevel="0" collapsed="false">
      <c r="A4867" s="0" t="n">
        <v>51086037</v>
      </c>
      <c r="B4867" s="0" t="n">
        <v>5</v>
      </c>
      <c r="C4867" s="0" t="s">
        <v>54</v>
      </c>
      <c r="D4867" s="0" t="n">
        <v>860</v>
      </c>
      <c r="E4867" s="0" t="s">
        <v>93</v>
      </c>
      <c r="F4867" s="0" t="n">
        <v>1</v>
      </c>
      <c r="G4867" s="0" t="s">
        <v>80</v>
      </c>
      <c r="H4867" s="0" t="n">
        <v>37</v>
      </c>
      <c r="I4867" s="0" t="s">
        <v>170</v>
      </c>
      <c r="J4867" s="0" t="n">
        <v>0.557044101181491</v>
      </c>
      <c r="K4867" s="0" t="n">
        <v>0</v>
      </c>
      <c r="L4867" s="0" t="n">
        <v>1.11736213148</v>
      </c>
      <c r="M4867" s="0" t="n">
        <v>1.6753037884203</v>
      </c>
      <c r="N4867" s="0" t="n">
        <v>2.23513634331694</v>
      </c>
      <c r="O4867" s="0" t="n">
        <v>0.559412393222159</v>
      </c>
      <c r="P4867" s="0" t="n">
        <v>0</v>
      </c>
      <c r="Q4867" s="0" t="n">
        <v>1.12041679504776</v>
      </c>
      <c r="R4867" s="0" t="n">
        <v>2.80204661484748</v>
      </c>
      <c r="S4867" s="0" t="n">
        <v>0.561699928664109</v>
      </c>
      <c r="T4867" s="0" t="n">
        <v>0.56256891469205</v>
      </c>
      <c r="U4867" s="0" t="n">
        <v>1.69382431654189</v>
      </c>
      <c r="V4867" s="0" t="n">
        <v>1.13257337659764</v>
      </c>
      <c r="W4867" s="0" t="n">
        <v>0</v>
      </c>
      <c r="X4867" s="0" t="n">
        <v>2.27859205796738</v>
      </c>
      <c r="Y4867" s="0" t="n">
        <v>2.28711269176011</v>
      </c>
      <c r="Z4867" s="0" t="n">
        <v>0.571428571428571</v>
      </c>
      <c r="AA4867" s="0" t="n">
        <v>0.570180690260744</v>
      </c>
      <c r="AB4867" s="0" t="n">
        <v>1.71310122715151</v>
      </c>
      <c r="AC4867" s="0" t="n">
        <v>0.571565747207901</v>
      </c>
      <c r="AD4867" s="0" t="n">
        <v>1.14050444511607</v>
      </c>
      <c r="AE4867" s="0" t="n">
        <v>1.13744938350243</v>
      </c>
      <c r="AF4867" s="0" t="n">
        <v>0.568598575091971</v>
      </c>
      <c r="AG4867" s="0" t="n">
        <v>2.84478834774693</v>
      </c>
      <c r="AH4867" s="0" t="n">
        <v>0.568459588207874</v>
      </c>
    </row>
    <row r="4868" customFormat="false" ht="12.75" hidden="false" customHeight="false" outlineLevel="0" collapsed="false">
      <c r="A4868" s="0" t="n">
        <v>51086038</v>
      </c>
      <c r="B4868" s="0" t="n">
        <v>5</v>
      </c>
      <c r="C4868" s="0" t="s">
        <v>54</v>
      </c>
      <c r="D4868" s="0" t="n">
        <v>860</v>
      </c>
      <c r="E4868" s="0" t="s">
        <v>93</v>
      </c>
      <c r="F4868" s="0" t="n">
        <v>1</v>
      </c>
      <c r="G4868" s="0" t="s">
        <v>80</v>
      </c>
      <c r="H4868" s="0" t="n">
        <v>38</v>
      </c>
      <c r="I4868" s="0" t="s">
        <v>171</v>
      </c>
      <c r="J4868" s="0" t="n">
        <v>0.0141031355924943</v>
      </c>
      <c r="K4868" s="0" t="n">
        <v>0</v>
      </c>
      <c r="L4868" s="0" t="n">
        <v>0.135317737869059</v>
      </c>
      <c r="M4868" s="0" t="n">
        <v>0.345487917092343</v>
      </c>
      <c r="N4868" s="0" t="n">
        <v>0.608999426478724</v>
      </c>
      <c r="O4868" s="0" t="n">
        <v>0.0141630955556307</v>
      </c>
      <c r="P4868" s="0" t="n">
        <v>0</v>
      </c>
      <c r="Q4868" s="0" t="n">
        <v>0.135687671798529</v>
      </c>
      <c r="R4868" s="0" t="n">
        <v>0.909816908736457</v>
      </c>
      <c r="S4868" s="0" t="n">
        <v>0.0142210109387073</v>
      </c>
      <c r="T4868" s="0" t="n">
        <v>0.0142430117601037</v>
      </c>
      <c r="U4868" s="0" t="n">
        <v>0.349307295242387</v>
      </c>
      <c r="V4868" s="0" t="n">
        <v>0.137159890221908</v>
      </c>
      <c r="W4868" s="0" t="n">
        <v>0</v>
      </c>
      <c r="X4868" s="0" t="n">
        <v>0.620839646149649</v>
      </c>
      <c r="Y4868" s="0" t="n">
        <v>0.623161232082659</v>
      </c>
      <c r="Z4868" s="0" t="n">
        <v>0.0144673188481657</v>
      </c>
      <c r="AA4868" s="0" t="n">
        <v>0.0144357252323714</v>
      </c>
      <c r="AB4868" s="0" t="n">
        <v>0.353282657645629</v>
      </c>
      <c r="AC4868" s="0" t="n">
        <v>0.0144707918382068</v>
      </c>
      <c r="AD4868" s="0" t="n">
        <v>0.138120379413875</v>
      </c>
      <c r="AE4868" s="0" t="n">
        <v>0.137750397279201</v>
      </c>
      <c r="AF4868" s="0" t="n">
        <v>0.0143956695443194</v>
      </c>
      <c r="AG4868" s="0" t="n">
        <v>0.923695033066921</v>
      </c>
      <c r="AH4868" s="0" t="n">
        <v>0.0143921507010755</v>
      </c>
    </row>
    <row r="4869" customFormat="false" ht="12.75" hidden="false" customHeight="false" outlineLevel="0" collapsed="false">
      <c r="A4869" s="0" t="n">
        <v>51086039</v>
      </c>
      <c r="B4869" s="0" t="n">
        <v>5</v>
      </c>
      <c r="C4869" s="0" t="s">
        <v>54</v>
      </c>
      <c r="D4869" s="0" t="n">
        <v>860</v>
      </c>
      <c r="E4869" s="0" t="s">
        <v>93</v>
      </c>
      <c r="F4869" s="0" t="n">
        <v>1</v>
      </c>
      <c r="G4869" s="0" t="s">
        <v>80</v>
      </c>
      <c r="H4869" s="0" t="n">
        <v>39</v>
      </c>
      <c r="I4869" s="0" t="s">
        <v>172</v>
      </c>
      <c r="J4869" s="0" t="n">
        <v>3.10365108480935</v>
      </c>
      <c r="K4869" s="0" t="n">
        <v>1.67349995729512</v>
      </c>
      <c r="L4869" s="0" t="n">
        <v>4.03629620584266</v>
      </c>
      <c r="M4869" s="0" t="n">
        <v>4.89594859595153</v>
      </c>
      <c r="N4869" s="0" t="n">
        <v>5.72283676542451</v>
      </c>
      <c r="O4869" s="0" t="n">
        <v>3.11684636350556</v>
      </c>
      <c r="P4869" s="0" t="n">
        <v>1.67672208117604</v>
      </c>
      <c r="Q4869" s="0" t="n">
        <v>4.04733070094617</v>
      </c>
      <c r="R4869" s="0" t="n">
        <v>6.53904208075648</v>
      </c>
      <c r="S4869" s="0" t="n">
        <v>3.12959169523223</v>
      </c>
      <c r="T4869" s="0" t="n">
        <v>3.13443337549163</v>
      </c>
      <c r="U4869" s="0" t="n">
        <v>4.9500734384308</v>
      </c>
      <c r="V4869" s="0" t="n">
        <v>4.09124445334871</v>
      </c>
      <c r="W4869" s="0" t="n">
        <v>1.70373722427189</v>
      </c>
      <c r="X4869" s="0" t="n">
        <v>5.83410065418589</v>
      </c>
      <c r="Y4869" s="0" t="n">
        <v>5.85591686082559</v>
      </c>
      <c r="Z4869" s="0" t="n">
        <v>3.18379622339366</v>
      </c>
      <c r="AA4869" s="0" t="n">
        <v>3.17684347453225</v>
      </c>
      <c r="AB4869" s="0" t="n">
        <v>5.00640875151599</v>
      </c>
      <c r="AC4869" s="0" t="n">
        <v>3.18456051791796</v>
      </c>
      <c r="AD4869" s="0" t="n">
        <v>4.11989419980723</v>
      </c>
      <c r="AE4869" s="0" t="n">
        <v>4.10885826682513</v>
      </c>
      <c r="AF4869" s="0" t="n">
        <v>3.16802849300845</v>
      </c>
      <c r="AG4869" s="0" t="n">
        <v>6.63878702737976</v>
      </c>
      <c r="AH4869" s="0" t="n">
        <v>3.16725410765425</v>
      </c>
    </row>
    <row r="4870" customFormat="false" ht="12.75" hidden="false" customHeight="false" outlineLevel="0" collapsed="false">
      <c r="A4870" s="0" t="n">
        <v>51086040</v>
      </c>
      <c r="B4870" s="0" t="n">
        <v>5</v>
      </c>
      <c r="C4870" s="0" t="s">
        <v>54</v>
      </c>
      <c r="D4870" s="0" t="n">
        <v>860</v>
      </c>
      <c r="E4870" s="0" t="s">
        <v>93</v>
      </c>
      <c r="F4870" s="0" t="n">
        <v>1</v>
      </c>
      <c r="G4870" s="0" t="s">
        <v>80</v>
      </c>
      <c r="H4870" s="0" t="n">
        <v>40</v>
      </c>
      <c r="I4870" s="0" t="s">
        <v>173</v>
      </c>
      <c r="J4870" s="0" t="n">
        <v>0.467726847521048</v>
      </c>
      <c r="K4870" s="0" t="n">
        <v>0</v>
      </c>
      <c r="L4870" s="0" t="n">
        <v>1.04494084348786</v>
      </c>
      <c r="M4870" s="0" t="n">
        <v>1.37840481013369</v>
      </c>
      <c r="N4870" s="0" t="n">
        <v>1.96087804166294</v>
      </c>
      <c r="O4870" s="0" t="n">
        <v>0.453514739229025</v>
      </c>
      <c r="P4870" s="0" t="n">
        <v>0</v>
      </c>
      <c r="Q4870" s="0" t="n">
        <v>1.06518960374947</v>
      </c>
      <c r="R4870" s="0" t="n">
        <v>2.11578225508671</v>
      </c>
      <c r="S4870" s="0" t="n">
        <v>0.367107195301028</v>
      </c>
      <c r="T4870" s="0" t="n">
        <v>0.47852613949037</v>
      </c>
      <c r="U4870" s="0" t="n">
        <v>1.66069819653749</v>
      </c>
      <c r="V4870" s="0" t="n">
        <v>1.16492431691816</v>
      </c>
      <c r="W4870" s="0" t="n">
        <v>0</v>
      </c>
      <c r="X4870" s="0" t="n">
        <v>1.69451199079833</v>
      </c>
      <c r="Y4870" s="0" t="n">
        <v>1.85176548590324</v>
      </c>
      <c r="Z4870" s="0" t="n">
        <v>0.480884828083674</v>
      </c>
      <c r="AA4870" s="0" t="n">
        <v>0.433933608157952</v>
      </c>
      <c r="AB4870" s="0" t="n">
        <v>1.46893942951586</v>
      </c>
      <c r="AC4870" s="0" t="n">
        <v>0.455407969639469</v>
      </c>
      <c r="AD4870" s="0" t="n">
        <v>0.931047477140716</v>
      </c>
      <c r="AE4870" s="0" t="n">
        <v>0.709656884835354</v>
      </c>
      <c r="AF4870" s="0" t="n">
        <v>0.413950119010659</v>
      </c>
      <c r="AG4870" s="0" t="n">
        <v>1.6484625172304</v>
      </c>
      <c r="AH4870" s="0" t="n">
        <v>0.395413206801107</v>
      </c>
    </row>
    <row r="4871" customFormat="false" ht="12.75" hidden="false" customHeight="false" outlineLevel="0" collapsed="false">
      <c r="A4871" s="0" t="n">
        <v>51086042</v>
      </c>
      <c r="B4871" s="0" t="n">
        <v>5</v>
      </c>
      <c r="C4871" s="0" t="s">
        <v>54</v>
      </c>
      <c r="D4871" s="0" t="n">
        <v>860</v>
      </c>
      <c r="E4871" s="0" t="s">
        <v>93</v>
      </c>
      <c r="F4871" s="0" t="n">
        <v>1</v>
      </c>
      <c r="G4871" s="0" t="s">
        <v>80</v>
      </c>
      <c r="H4871" s="0" t="n">
        <v>42</v>
      </c>
      <c r="I4871" s="0" t="s">
        <v>174</v>
      </c>
      <c r="J4871" s="0" t="s">
        <v>180</v>
      </c>
      <c r="K4871" s="0" t="s">
        <v>180</v>
      </c>
      <c r="L4871" s="0" t="s">
        <v>180</v>
      </c>
      <c r="M4871" s="0" t="s">
        <v>180</v>
      </c>
      <c r="N4871" s="0" t="s">
        <v>180</v>
      </c>
      <c r="O4871" s="0" t="s">
        <v>180</v>
      </c>
      <c r="P4871" s="0" t="s">
        <v>180</v>
      </c>
      <c r="Q4871" s="0" t="s">
        <v>180</v>
      </c>
      <c r="R4871" s="0" t="s">
        <v>180</v>
      </c>
      <c r="S4871" s="0" t="s">
        <v>180</v>
      </c>
      <c r="T4871" s="0" t="s">
        <v>180</v>
      </c>
      <c r="U4871" s="0" t="s">
        <v>180</v>
      </c>
      <c r="V4871" s="0" t="s">
        <v>180</v>
      </c>
      <c r="W4871" s="0" t="s">
        <v>180</v>
      </c>
      <c r="X4871" s="0" t="s">
        <v>180</v>
      </c>
      <c r="Y4871" s="0" t="s">
        <v>180</v>
      </c>
      <c r="Z4871" s="0" t="s">
        <v>180</v>
      </c>
      <c r="AA4871" s="0" t="s">
        <v>180</v>
      </c>
      <c r="AB4871" s="0" t="s">
        <v>180</v>
      </c>
      <c r="AC4871" s="0" t="s">
        <v>180</v>
      </c>
      <c r="AD4871" s="0" t="s">
        <v>180</v>
      </c>
      <c r="AE4871" s="0" t="s">
        <v>180</v>
      </c>
      <c r="AF4871" s="0" t="s">
        <v>180</v>
      </c>
      <c r="AG4871" s="0" t="s">
        <v>180</v>
      </c>
      <c r="AH4871" s="0" t="s">
        <v>180</v>
      </c>
    </row>
    <row r="4872" customFormat="false" ht="12.75" hidden="false" customHeight="false" outlineLevel="0" collapsed="false">
      <c r="A4872" s="0" t="n">
        <v>51086043</v>
      </c>
      <c r="B4872" s="0" t="n">
        <v>5</v>
      </c>
      <c r="C4872" s="0" t="s">
        <v>54</v>
      </c>
      <c r="D4872" s="0" t="n">
        <v>860</v>
      </c>
      <c r="E4872" s="0" t="s">
        <v>93</v>
      </c>
      <c r="F4872" s="0" t="n">
        <v>1</v>
      </c>
      <c r="G4872" s="0" t="s">
        <v>80</v>
      </c>
      <c r="H4872" s="0" t="n">
        <v>43</v>
      </c>
      <c r="I4872" s="0" t="s">
        <v>175</v>
      </c>
      <c r="J4872" s="0" t="s">
        <v>180</v>
      </c>
      <c r="K4872" s="0" t="s">
        <v>180</v>
      </c>
      <c r="L4872" s="0" t="s">
        <v>180</v>
      </c>
      <c r="M4872" s="0" t="s">
        <v>180</v>
      </c>
      <c r="N4872" s="0" t="s">
        <v>180</v>
      </c>
      <c r="O4872" s="0" t="s">
        <v>180</v>
      </c>
      <c r="P4872" s="0" t="s">
        <v>180</v>
      </c>
      <c r="Q4872" s="0" t="s">
        <v>180</v>
      </c>
      <c r="R4872" s="0" t="s">
        <v>180</v>
      </c>
      <c r="S4872" s="0" t="s">
        <v>180</v>
      </c>
      <c r="T4872" s="0" t="s">
        <v>180</v>
      </c>
      <c r="U4872" s="0" t="s">
        <v>180</v>
      </c>
      <c r="V4872" s="0" t="s">
        <v>180</v>
      </c>
      <c r="W4872" s="0" t="s">
        <v>180</v>
      </c>
      <c r="X4872" s="0" t="s">
        <v>180</v>
      </c>
      <c r="Y4872" s="0" t="s">
        <v>180</v>
      </c>
      <c r="Z4872" s="0" t="s">
        <v>180</v>
      </c>
      <c r="AA4872" s="0" t="s">
        <v>180</v>
      </c>
      <c r="AB4872" s="0" t="s">
        <v>180</v>
      </c>
      <c r="AC4872" s="0" t="s">
        <v>180</v>
      </c>
      <c r="AD4872" s="0" t="s">
        <v>180</v>
      </c>
      <c r="AE4872" s="0" t="s">
        <v>180</v>
      </c>
      <c r="AF4872" s="0" t="s">
        <v>180</v>
      </c>
      <c r="AG4872" s="0" t="s">
        <v>180</v>
      </c>
      <c r="AH4872" s="0" t="s">
        <v>180</v>
      </c>
    </row>
    <row r="4873" customFormat="false" ht="12.75" hidden="false" customHeight="false" outlineLevel="0" collapsed="false">
      <c r="A4873" s="0" t="n">
        <v>51086044</v>
      </c>
      <c r="B4873" s="0" t="n">
        <v>5</v>
      </c>
      <c r="C4873" s="0" t="s">
        <v>54</v>
      </c>
      <c r="D4873" s="0" t="n">
        <v>860</v>
      </c>
      <c r="E4873" s="0" t="s">
        <v>93</v>
      </c>
      <c r="F4873" s="0" t="n">
        <v>1</v>
      </c>
      <c r="G4873" s="0" t="s">
        <v>80</v>
      </c>
      <c r="H4873" s="0" t="n">
        <v>44</v>
      </c>
      <c r="I4873" s="0" t="s">
        <v>176</v>
      </c>
      <c r="J4873" s="0" t="n">
        <v>0.233863423760524</v>
      </c>
      <c r="K4873" s="0" t="n">
        <v>0</v>
      </c>
      <c r="L4873" s="0" t="n">
        <v>0.6232057899317</v>
      </c>
      <c r="M4873" s="0" t="n">
        <v>0.921140245725547</v>
      </c>
      <c r="N4873" s="0" t="n">
        <v>1.27711115563114</v>
      </c>
      <c r="O4873" s="0" t="n">
        <v>0.302343159486017</v>
      </c>
      <c r="P4873" s="0" t="n">
        <v>0</v>
      </c>
      <c r="Q4873" s="0" t="n">
        <v>0.852151682999574</v>
      </c>
      <c r="R4873" s="0" t="n">
        <v>1.24983900126271</v>
      </c>
      <c r="S4873" s="0" t="n">
        <v>0.183553597650514</v>
      </c>
      <c r="T4873" s="0" t="n">
        <v>0.358894604617777</v>
      </c>
      <c r="U4873" s="0" t="n">
        <v>1.23430783659147</v>
      </c>
      <c r="V4873" s="0" t="n">
        <v>0.676455954868517</v>
      </c>
      <c r="W4873" s="0" t="n">
        <v>0</v>
      </c>
      <c r="X4873" s="0" t="n">
        <v>1.14767958444803</v>
      </c>
      <c r="Y4873" s="0" t="n">
        <v>1.18137253765567</v>
      </c>
      <c r="Z4873" s="0" t="n">
        <v>0.320589885389116</v>
      </c>
      <c r="AA4873" s="0" t="n">
        <v>0.325450206118464</v>
      </c>
      <c r="AB4873" s="0" t="n">
        <v>1.04261833233192</v>
      </c>
      <c r="AC4873" s="0" t="n">
        <v>0.303605313092979</v>
      </c>
      <c r="AD4873" s="0" t="n">
        <v>0.545078233399316</v>
      </c>
      <c r="AE4873" s="0" t="n">
        <v>0.460670948768227</v>
      </c>
      <c r="AF4873" s="0" t="n">
        <v>0.310462589257994</v>
      </c>
      <c r="AG4873" s="0" t="n">
        <v>1.00311848459541</v>
      </c>
      <c r="AH4873" s="0" t="n">
        <v>0.29655990510083</v>
      </c>
    </row>
    <row r="4874" customFormat="false" ht="12.75" hidden="false" customHeight="false" outlineLevel="0" collapsed="false">
      <c r="A4874" s="0" t="n">
        <v>51086046</v>
      </c>
      <c r="B4874" s="0" t="n">
        <v>5</v>
      </c>
      <c r="C4874" s="0" t="s">
        <v>54</v>
      </c>
      <c r="D4874" s="0" t="n">
        <v>860</v>
      </c>
      <c r="E4874" s="0" t="s">
        <v>93</v>
      </c>
      <c r="F4874" s="0" t="n">
        <v>1</v>
      </c>
      <c r="G4874" s="0" t="s">
        <v>80</v>
      </c>
      <c r="H4874" s="0" t="n">
        <v>46</v>
      </c>
      <c r="I4874" s="0" t="s">
        <v>177</v>
      </c>
      <c r="J4874" s="0" t="s">
        <v>180</v>
      </c>
      <c r="K4874" s="0" t="s">
        <v>180</v>
      </c>
      <c r="L4874" s="0" t="s">
        <v>180</v>
      </c>
      <c r="M4874" s="0" t="s">
        <v>180</v>
      </c>
      <c r="N4874" s="0" t="s">
        <v>180</v>
      </c>
      <c r="O4874" s="0" t="s">
        <v>180</v>
      </c>
      <c r="P4874" s="0" t="s">
        <v>180</v>
      </c>
      <c r="Q4874" s="0" t="s">
        <v>180</v>
      </c>
      <c r="R4874" s="0" t="s">
        <v>180</v>
      </c>
      <c r="S4874" s="0" t="s">
        <v>180</v>
      </c>
      <c r="T4874" s="0" t="s">
        <v>180</v>
      </c>
      <c r="U4874" s="0" t="s">
        <v>180</v>
      </c>
      <c r="V4874" s="0" t="s">
        <v>180</v>
      </c>
      <c r="W4874" s="0" t="s">
        <v>180</v>
      </c>
      <c r="X4874" s="0" t="s">
        <v>180</v>
      </c>
      <c r="Y4874" s="0" t="s">
        <v>180</v>
      </c>
      <c r="Z4874" s="0" t="s">
        <v>180</v>
      </c>
      <c r="AA4874" s="0" t="s">
        <v>180</v>
      </c>
      <c r="AB4874" s="0" t="s">
        <v>180</v>
      </c>
      <c r="AC4874" s="0" t="s">
        <v>180</v>
      </c>
      <c r="AD4874" s="0" t="s">
        <v>180</v>
      </c>
      <c r="AE4874" s="0" t="s">
        <v>180</v>
      </c>
      <c r="AF4874" s="0" t="s">
        <v>180</v>
      </c>
      <c r="AG4874" s="0" t="s">
        <v>180</v>
      </c>
      <c r="AH4874" s="0" t="s">
        <v>180</v>
      </c>
    </row>
    <row r="4875" customFormat="false" ht="12.75" hidden="false" customHeight="false" outlineLevel="0" collapsed="false">
      <c r="A4875" s="0" t="n">
        <v>51086047</v>
      </c>
      <c r="B4875" s="0" t="n">
        <v>5</v>
      </c>
      <c r="C4875" s="0" t="s">
        <v>54</v>
      </c>
      <c r="D4875" s="0" t="n">
        <v>860</v>
      </c>
      <c r="E4875" s="0" t="s">
        <v>93</v>
      </c>
      <c r="F4875" s="0" t="n">
        <v>1</v>
      </c>
      <c r="G4875" s="0" t="s">
        <v>80</v>
      </c>
      <c r="H4875" s="0" t="n">
        <v>47</v>
      </c>
      <c r="I4875" s="0" t="s">
        <v>178</v>
      </c>
      <c r="J4875" s="0" t="s">
        <v>180</v>
      </c>
      <c r="K4875" s="0" t="s">
        <v>180</v>
      </c>
      <c r="L4875" s="0" t="s">
        <v>180</v>
      </c>
      <c r="M4875" s="0" t="s">
        <v>180</v>
      </c>
      <c r="N4875" s="0" t="s">
        <v>180</v>
      </c>
      <c r="O4875" s="0" t="s">
        <v>180</v>
      </c>
      <c r="P4875" s="0" t="s">
        <v>180</v>
      </c>
      <c r="Q4875" s="0" t="s">
        <v>180</v>
      </c>
      <c r="R4875" s="0" t="s">
        <v>180</v>
      </c>
      <c r="S4875" s="0" t="s">
        <v>180</v>
      </c>
      <c r="T4875" s="0" t="s">
        <v>180</v>
      </c>
      <c r="U4875" s="0" t="s">
        <v>180</v>
      </c>
      <c r="V4875" s="0" t="s">
        <v>180</v>
      </c>
      <c r="W4875" s="0" t="s">
        <v>180</v>
      </c>
      <c r="X4875" s="0" t="s">
        <v>180</v>
      </c>
      <c r="Y4875" s="0" t="s">
        <v>180</v>
      </c>
      <c r="Z4875" s="0" t="s">
        <v>180</v>
      </c>
      <c r="AA4875" s="0" t="s">
        <v>180</v>
      </c>
      <c r="AB4875" s="0" t="s">
        <v>180</v>
      </c>
      <c r="AC4875" s="0" t="s">
        <v>180</v>
      </c>
      <c r="AD4875" s="0" t="s">
        <v>180</v>
      </c>
      <c r="AE4875" s="0" t="s">
        <v>180</v>
      </c>
      <c r="AF4875" s="0" t="s">
        <v>180</v>
      </c>
      <c r="AG4875" s="0" t="s">
        <v>180</v>
      </c>
      <c r="AH4875" s="0" t="s">
        <v>180</v>
      </c>
    </row>
    <row r="4876" customFormat="false" ht="12.75" hidden="false" customHeight="false" outlineLevel="0" collapsed="false">
      <c r="A4876" s="0" t="n">
        <v>51086048</v>
      </c>
      <c r="B4876" s="0" t="n">
        <v>5</v>
      </c>
      <c r="C4876" s="0" t="s">
        <v>54</v>
      </c>
      <c r="D4876" s="0" t="n">
        <v>860</v>
      </c>
      <c r="E4876" s="0" t="s">
        <v>93</v>
      </c>
      <c r="F4876" s="0" t="n">
        <v>1</v>
      </c>
      <c r="G4876" s="0" t="s">
        <v>80</v>
      </c>
      <c r="H4876" s="0" t="n">
        <v>48</v>
      </c>
      <c r="I4876" s="0" t="s">
        <v>179</v>
      </c>
      <c r="J4876" s="0" t="n">
        <v>48.0578148547208</v>
      </c>
      <c r="K4876" s="0" t="n">
        <v>0</v>
      </c>
      <c r="L4876" s="0" t="n">
        <v>114.90359534969</v>
      </c>
      <c r="M4876" s="0" t="n">
        <v>192.615703680038</v>
      </c>
      <c r="N4876" s="0" t="n">
        <v>233.903892134953</v>
      </c>
      <c r="O4876" s="0" t="n">
        <v>101.387978615747</v>
      </c>
      <c r="P4876" s="0" t="n">
        <v>0</v>
      </c>
      <c r="Q4876" s="0" t="n">
        <v>119.463840368599</v>
      </c>
      <c r="R4876" s="0" t="n">
        <v>286.079236566092</v>
      </c>
      <c r="S4876" s="0" t="n">
        <v>52.3744373266336</v>
      </c>
      <c r="T4876" s="0" t="n">
        <v>41.8504868055872</v>
      </c>
      <c r="U4876" s="0" t="n">
        <v>145.698674594479</v>
      </c>
      <c r="V4876" s="0" t="n">
        <v>139.911144965859</v>
      </c>
      <c r="W4876" s="0" t="n">
        <v>0</v>
      </c>
      <c r="X4876" s="0" t="n">
        <v>272.100791873985</v>
      </c>
      <c r="Y4876" s="0" t="n">
        <v>327.156746135449</v>
      </c>
      <c r="Z4876" s="0" t="n">
        <v>62.2862696675666</v>
      </c>
      <c r="AA4876" s="0" t="n">
        <v>54.0908605248257</v>
      </c>
      <c r="AB4876" s="0" t="n">
        <v>149.47697900987</v>
      </c>
      <c r="AC4876" s="0" t="n">
        <v>57.1748643039744</v>
      </c>
      <c r="AD4876" s="0" t="n">
        <v>109.915694801187</v>
      </c>
      <c r="AE4876" s="0" t="n">
        <v>133.96667577409</v>
      </c>
      <c r="AF4876" s="0" t="n">
        <v>48.6593783303104</v>
      </c>
      <c r="AG4876" s="0" t="n">
        <v>183.324235755271</v>
      </c>
      <c r="AH4876" s="0" t="n">
        <v>44.1345086468298</v>
      </c>
    </row>
    <row r="4877" customFormat="false" ht="12.75" hidden="false" customHeight="false" outlineLevel="0" collapsed="false">
      <c r="A4877" s="0" t="n">
        <v>51086049</v>
      </c>
      <c r="B4877" s="0" t="n">
        <v>5</v>
      </c>
      <c r="C4877" s="0" t="s">
        <v>54</v>
      </c>
      <c r="D4877" s="0" t="n">
        <v>860</v>
      </c>
      <c r="E4877" s="0" t="s">
        <v>93</v>
      </c>
      <c r="F4877" s="0" t="n">
        <v>1</v>
      </c>
      <c r="G4877" s="0" t="s">
        <v>80</v>
      </c>
      <c r="H4877" s="0" t="n">
        <v>49</v>
      </c>
      <c r="I4877" s="0" t="s">
        <v>181</v>
      </c>
      <c r="J4877" s="0" t="n">
        <v>11.6400486643614</v>
      </c>
      <c r="K4877" s="0" t="n">
        <v>0</v>
      </c>
      <c r="L4877" s="0" t="n">
        <v>35.5438256316648</v>
      </c>
      <c r="M4877" s="0" t="n">
        <v>69.9750619525139</v>
      </c>
      <c r="N4877" s="0" t="n">
        <v>94.934946369206</v>
      </c>
      <c r="O4877" s="0" t="n">
        <v>24.557109153551</v>
      </c>
      <c r="P4877" s="0" t="n">
        <v>0</v>
      </c>
      <c r="Q4877" s="0" t="n">
        <v>36.9544738650511</v>
      </c>
      <c r="R4877" s="0" t="n">
        <v>125.983245407586</v>
      </c>
      <c r="S4877" s="0" t="n">
        <v>12.68557467903</v>
      </c>
      <c r="T4877" s="0" t="n">
        <v>10.136576215895</v>
      </c>
      <c r="U4877" s="0" t="n">
        <v>52.9306468079241</v>
      </c>
      <c r="V4877" s="0" t="n">
        <v>43.279562536391</v>
      </c>
      <c r="W4877" s="0" t="n">
        <v>0</v>
      </c>
      <c r="X4877" s="0" t="n">
        <v>110.437983086965</v>
      </c>
      <c r="Y4877" s="0" t="n">
        <v>132.783631196582</v>
      </c>
      <c r="Z4877" s="0" t="n">
        <v>15.0863124393761</v>
      </c>
      <c r="AA4877" s="0" t="n">
        <v>13.1013083035403</v>
      </c>
      <c r="AB4877" s="0" t="n">
        <v>54.3032611923754</v>
      </c>
      <c r="AC4877" s="0" t="n">
        <v>13.8482826339147</v>
      </c>
      <c r="AD4877" s="0" t="n">
        <v>34.0008881210977</v>
      </c>
      <c r="AE4877" s="0" t="n">
        <v>41.4407238492114</v>
      </c>
      <c r="AF4877" s="0" t="n">
        <v>11.7857529197823</v>
      </c>
      <c r="AG4877" s="0" t="n">
        <v>80.7321162470266</v>
      </c>
      <c r="AH4877" s="0" t="n">
        <v>10.689787498241</v>
      </c>
    </row>
    <row r="4878" customFormat="false" ht="12.75" hidden="false" customHeight="false" outlineLevel="0" collapsed="false">
      <c r="A4878" s="0" t="n">
        <v>51086050</v>
      </c>
      <c r="B4878" s="0" t="n">
        <v>5</v>
      </c>
      <c r="C4878" s="0" t="s">
        <v>54</v>
      </c>
      <c r="D4878" s="0" t="n">
        <v>860</v>
      </c>
      <c r="E4878" s="0" t="s">
        <v>93</v>
      </c>
      <c r="F4878" s="0" t="n">
        <v>1</v>
      </c>
      <c r="G4878" s="0" t="s">
        <v>80</v>
      </c>
      <c r="H4878" s="0" t="n">
        <v>50</v>
      </c>
      <c r="I4878" s="0" t="s">
        <v>182</v>
      </c>
      <c r="J4878" s="0" t="n">
        <v>177.279485827191</v>
      </c>
      <c r="K4878" s="0" t="n">
        <v>299.573227355399</v>
      </c>
      <c r="L4878" s="0" t="n">
        <v>320.100928812608</v>
      </c>
      <c r="M4878" s="0" t="n">
        <v>463.862766329047</v>
      </c>
      <c r="N4878" s="0" t="n">
        <v>512.674823605672</v>
      </c>
      <c r="O4878" s="0" t="n">
        <v>374.008031209771</v>
      </c>
      <c r="P4878" s="0" t="n">
        <v>299.573227355399</v>
      </c>
      <c r="Q4878" s="0" t="n">
        <v>332.804958322941</v>
      </c>
      <c r="R4878" s="0" t="n">
        <v>585.981173896685</v>
      </c>
      <c r="S4878" s="0" t="n">
        <v>193.202985774997</v>
      </c>
      <c r="T4878" s="0" t="n">
        <v>154.381400921797</v>
      </c>
      <c r="U4878" s="0" t="n">
        <v>350.87580584882</v>
      </c>
      <c r="V4878" s="0" t="n">
        <v>389.76750308386</v>
      </c>
      <c r="W4878" s="0" t="n">
        <v>299.573227355399</v>
      </c>
      <c r="X4878" s="0" t="n">
        <v>596.395486213086</v>
      </c>
      <c r="Y4878" s="0" t="n">
        <v>717.068132494462</v>
      </c>
      <c r="Z4878" s="0" t="n">
        <v>229.766540450086</v>
      </c>
      <c r="AA4878" s="0" t="n">
        <v>199.534664045372</v>
      </c>
      <c r="AB4878" s="0" t="n">
        <v>359.974828953747</v>
      </c>
      <c r="AC4878" s="0" t="n">
        <v>210.911182222684</v>
      </c>
      <c r="AD4878" s="0" t="n">
        <v>306.205527249746</v>
      </c>
      <c r="AE4878" s="0" t="n">
        <v>373.20727184138</v>
      </c>
      <c r="AF4878" s="0" t="n">
        <v>179.498580972639</v>
      </c>
      <c r="AG4878" s="0" t="n">
        <v>375.506283367644</v>
      </c>
      <c r="AH4878" s="0" t="n">
        <v>162.806882164704</v>
      </c>
    </row>
    <row r="4879" customFormat="false" ht="12.75" hidden="false" customHeight="false" outlineLevel="0" collapsed="false">
      <c r="A4879" s="0" t="n">
        <v>52086018</v>
      </c>
      <c r="B4879" s="0" t="n">
        <v>5</v>
      </c>
      <c r="C4879" s="0" t="s">
        <v>54</v>
      </c>
      <c r="D4879" s="0" t="n">
        <v>860</v>
      </c>
      <c r="E4879" s="0" t="s">
        <v>93</v>
      </c>
      <c r="F4879" s="0" t="n">
        <v>2</v>
      </c>
      <c r="G4879" s="0" t="s">
        <v>81</v>
      </c>
      <c r="H4879" s="0" t="n">
        <v>18</v>
      </c>
      <c r="I4879" s="0" t="s">
        <v>151</v>
      </c>
      <c r="J4879" s="0" t="n">
        <v>3</v>
      </c>
      <c r="K4879" s="0" t="n">
        <v>0</v>
      </c>
      <c r="L4879" s="0" t="n">
        <v>2</v>
      </c>
      <c r="M4879" s="0" t="n">
        <v>2</v>
      </c>
      <c r="N4879" s="0" t="n">
        <v>2</v>
      </c>
      <c r="O4879" s="0" t="n">
        <v>1</v>
      </c>
      <c r="P4879" s="0" t="n">
        <v>1</v>
      </c>
      <c r="Q4879" s="0" t="n">
        <v>0</v>
      </c>
      <c r="R4879" s="0" t="n">
        <v>1</v>
      </c>
      <c r="S4879" s="0" t="n">
        <v>4</v>
      </c>
      <c r="T4879" s="0" t="n">
        <v>2</v>
      </c>
      <c r="U4879" s="0" t="n">
        <v>5</v>
      </c>
      <c r="V4879" s="0" t="n">
        <v>2</v>
      </c>
      <c r="W4879" s="0" t="n">
        <v>0</v>
      </c>
      <c r="X4879" s="0" t="n">
        <v>2</v>
      </c>
      <c r="Y4879" s="0" t="n">
        <v>0</v>
      </c>
      <c r="Z4879" s="0" t="n">
        <v>5</v>
      </c>
      <c r="AA4879" s="0" t="n">
        <v>1</v>
      </c>
      <c r="AB4879" s="0" t="n">
        <v>1</v>
      </c>
      <c r="AC4879" s="0" t="n">
        <v>0</v>
      </c>
      <c r="AD4879" s="0" t="n">
        <v>0</v>
      </c>
      <c r="AE4879" s="0" t="n">
        <v>0</v>
      </c>
      <c r="AF4879" s="0" t="n">
        <v>2</v>
      </c>
      <c r="AG4879" s="0" t="n">
        <v>1</v>
      </c>
      <c r="AH4879" s="0" t="n">
        <v>1</v>
      </c>
    </row>
    <row r="4880" customFormat="false" ht="12.75" hidden="false" customHeight="false" outlineLevel="0" collapsed="false">
      <c r="A4880" s="0" t="n">
        <v>52086037</v>
      </c>
      <c r="B4880" s="0" t="n">
        <v>5</v>
      </c>
      <c r="C4880" s="0" t="s">
        <v>54</v>
      </c>
      <c r="D4880" s="0" t="n">
        <v>860</v>
      </c>
      <c r="E4880" s="0" t="s">
        <v>93</v>
      </c>
      <c r="F4880" s="0" t="n">
        <v>2</v>
      </c>
      <c r="G4880" s="0" t="s">
        <v>81</v>
      </c>
      <c r="H4880" s="0" t="n">
        <v>37</v>
      </c>
      <c r="I4880" s="0" t="s">
        <v>170</v>
      </c>
      <c r="J4880" s="0" t="n">
        <v>1.53099499364637</v>
      </c>
      <c r="K4880" s="0" t="n">
        <v>0</v>
      </c>
      <c r="L4880" s="0" t="n">
        <v>1.0197474085669</v>
      </c>
      <c r="M4880" s="0" t="n">
        <v>1.01963823235516</v>
      </c>
      <c r="N4880" s="0" t="n">
        <v>1.01916021198532</v>
      </c>
      <c r="O4880" s="0" t="n">
        <v>0.51059223593446</v>
      </c>
      <c r="P4880" s="0" t="n">
        <v>0.51068871480078</v>
      </c>
      <c r="Q4880" s="0" t="n">
        <v>0</v>
      </c>
      <c r="R4880" s="0" t="n">
        <v>0.51080610311132</v>
      </c>
      <c r="S4880" s="0" t="n">
        <v>2.05003100671898</v>
      </c>
      <c r="T4880" s="0" t="n">
        <v>1.02567258479748</v>
      </c>
      <c r="U4880" s="0" t="n">
        <v>2.56837000965707</v>
      </c>
      <c r="V4880" s="0" t="n">
        <v>1.03108196586088</v>
      </c>
      <c r="W4880" s="0" t="n">
        <v>0</v>
      </c>
      <c r="X4880" s="0" t="n">
        <v>1.03765117280524</v>
      </c>
      <c r="Y4880" s="0" t="n">
        <v>0</v>
      </c>
      <c r="Z4880" s="0" t="n">
        <v>2.60226917872385</v>
      </c>
      <c r="AA4880" s="0" t="n">
        <v>0.520272414636304</v>
      </c>
      <c r="AB4880" s="0" t="n">
        <v>0.521134614282215</v>
      </c>
      <c r="AC4880" s="0" t="n">
        <v>0</v>
      </c>
      <c r="AD4880" s="0" t="n">
        <v>0</v>
      </c>
      <c r="AE4880" s="0" t="n">
        <v>0</v>
      </c>
      <c r="AF4880" s="0" t="n">
        <v>1.04553842615101</v>
      </c>
      <c r="AG4880" s="0" t="n">
        <v>0.523286237571952</v>
      </c>
      <c r="AH4880" s="0" t="n">
        <v>0.52362600536193</v>
      </c>
    </row>
    <row r="4881" customFormat="false" ht="12.75" hidden="false" customHeight="false" outlineLevel="0" collapsed="false">
      <c r="A4881" s="0" t="n">
        <v>52086038</v>
      </c>
      <c r="B4881" s="0" t="n">
        <v>5</v>
      </c>
      <c r="C4881" s="0" t="s">
        <v>54</v>
      </c>
      <c r="D4881" s="0" t="n">
        <v>860</v>
      </c>
      <c r="E4881" s="0" t="s">
        <v>93</v>
      </c>
      <c r="F4881" s="0" t="n">
        <v>2</v>
      </c>
      <c r="G4881" s="0" t="s">
        <v>81</v>
      </c>
      <c r="H4881" s="0" t="n">
        <v>38</v>
      </c>
      <c r="I4881" s="0" t="s">
        <v>171</v>
      </c>
      <c r="J4881" s="0" t="n">
        <v>0.315727974287246</v>
      </c>
      <c r="K4881" s="0" t="n">
        <v>0</v>
      </c>
      <c r="L4881" s="0" t="n">
        <v>0.123496142063033</v>
      </c>
      <c r="M4881" s="0" t="n">
        <v>0.123482920317294</v>
      </c>
      <c r="N4881" s="0" t="n">
        <v>0.12342502983284</v>
      </c>
      <c r="O4881" s="0" t="n">
        <v>0.0129270761876579</v>
      </c>
      <c r="P4881" s="0" t="n">
        <v>0.01292951882107</v>
      </c>
      <c r="Q4881" s="0" t="n">
        <v>0</v>
      </c>
      <c r="R4881" s="0" t="n">
        <v>0.0129324908357758</v>
      </c>
      <c r="S4881" s="0" t="n">
        <v>0.558564452270832</v>
      </c>
      <c r="T4881" s="0" t="n">
        <v>0.124213708393061</v>
      </c>
      <c r="U4881" s="0" t="n">
        <v>0.833942751093314</v>
      </c>
      <c r="V4881" s="0" t="n">
        <v>0.124868809535428</v>
      </c>
      <c r="W4881" s="0" t="n">
        <v>0</v>
      </c>
      <c r="X4881" s="0" t="n">
        <v>0.125664370972728</v>
      </c>
      <c r="Y4881" s="0" t="n">
        <v>0</v>
      </c>
      <c r="Z4881" s="0" t="n">
        <v>0.844949719016561</v>
      </c>
      <c r="AA4881" s="0" t="n">
        <v>0.0131721570932848</v>
      </c>
      <c r="AB4881" s="0" t="n">
        <v>0.0131939860983641</v>
      </c>
      <c r="AC4881" s="0" t="n">
        <v>0</v>
      </c>
      <c r="AD4881" s="0" t="n">
        <v>0</v>
      </c>
      <c r="AE4881" s="0" t="n">
        <v>0</v>
      </c>
      <c r="AF4881" s="0" t="n">
        <v>0.126619553944014</v>
      </c>
      <c r="AG4881" s="0" t="n">
        <v>0.0132484604836682</v>
      </c>
      <c r="AH4881" s="0" t="n">
        <v>0.0132570626593341</v>
      </c>
    </row>
    <row r="4882" customFormat="false" ht="12.75" hidden="false" customHeight="false" outlineLevel="0" collapsed="false">
      <c r="A4882" s="0" t="n">
        <v>52086039</v>
      </c>
      <c r="B4882" s="0" t="n">
        <v>5</v>
      </c>
      <c r="C4882" s="0" t="s">
        <v>54</v>
      </c>
      <c r="D4882" s="0" t="n">
        <v>860</v>
      </c>
      <c r="E4882" s="0" t="s">
        <v>93</v>
      </c>
      <c r="F4882" s="0" t="n">
        <v>2</v>
      </c>
      <c r="G4882" s="0" t="s">
        <v>81</v>
      </c>
      <c r="H4882" s="0" t="n">
        <v>39</v>
      </c>
      <c r="I4882" s="0" t="s">
        <v>172</v>
      </c>
      <c r="J4882" s="0" t="n">
        <v>4.47421705923538</v>
      </c>
      <c r="K4882" s="0" t="n">
        <v>1.52929311019143</v>
      </c>
      <c r="L4882" s="0" t="n">
        <v>3.68367826343337</v>
      </c>
      <c r="M4882" s="0" t="n">
        <v>3.68328388141809</v>
      </c>
      <c r="N4882" s="0" t="n">
        <v>3.68155710748265</v>
      </c>
      <c r="O4882" s="0" t="n">
        <v>2.84483785680895</v>
      </c>
      <c r="P4882" s="0" t="n">
        <v>2.84537540264685</v>
      </c>
      <c r="Q4882" s="0" t="n">
        <v>1.52964450129132</v>
      </c>
      <c r="R4882" s="0" t="n">
        <v>2.84602944845144</v>
      </c>
      <c r="S4882" s="0" t="n">
        <v>5.24889358565988</v>
      </c>
      <c r="T4882" s="0" t="n">
        <v>3.70508203725446</v>
      </c>
      <c r="U4882" s="0" t="n">
        <v>5.99371883505037</v>
      </c>
      <c r="V4882" s="0" t="n">
        <v>3.72462258158382</v>
      </c>
      <c r="W4882" s="0" t="n">
        <v>1.55269972765928</v>
      </c>
      <c r="X4882" s="0" t="n">
        <v>3.74835281578265</v>
      </c>
      <c r="Y4882" s="0" t="n">
        <v>1.55892128906315</v>
      </c>
      <c r="Z4882" s="0" t="n">
        <v>6.07282818742722</v>
      </c>
      <c r="AA4882" s="0" t="n">
        <v>2.89877236049618</v>
      </c>
      <c r="AB4882" s="0" t="n">
        <v>2.903576229455</v>
      </c>
      <c r="AC4882" s="0" t="n">
        <v>1.56441641089653</v>
      </c>
      <c r="AD4882" s="0" t="n">
        <v>1.56305327355042</v>
      </c>
      <c r="AE4882" s="0" t="n">
        <v>1.56289833656131</v>
      </c>
      <c r="AF4882" s="0" t="n">
        <v>3.77684428677235</v>
      </c>
      <c r="AG4882" s="0" t="n">
        <v>2.91556430713705</v>
      </c>
      <c r="AH4882" s="0" t="n">
        <v>2.91745737209854</v>
      </c>
    </row>
    <row r="4883" customFormat="false" ht="12.75" hidden="false" customHeight="false" outlineLevel="0" collapsed="false">
      <c r="A4883" s="0" t="n">
        <v>52086040</v>
      </c>
      <c r="B4883" s="0" t="n">
        <v>5</v>
      </c>
      <c r="C4883" s="0" t="s">
        <v>54</v>
      </c>
      <c r="D4883" s="0" t="n">
        <v>860</v>
      </c>
      <c r="E4883" s="0" t="s">
        <v>93</v>
      </c>
      <c r="F4883" s="0" t="n">
        <v>2</v>
      </c>
      <c r="G4883" s="0" t="s">
        <v>81</v>
      </c>
      <c r="H4883" s="0" t="n">
        <v>40</v>
      </c>
      <c r="I4883" s="0" t="s">
        <v>173</v>
      </c>
      <c r="J4883" s="0" t="n">
        <v>1.07597563566219</v>
      </c>
      <c r="K4883" s="0" t="n">
        <v>0</v>
      </c>
      <c r="L4883" s="0" t="n">
        <v>0.931966449207829</v>
      </c>
      <c r="M4883" s="0" t="n">
        <v>0.726437197796838</v>
      </c>
      <c r="N4883" s="0" t="n">
        <v>0.720915125261978</v>
      </c>
      <c r="O4883" s="0" t="n">
        <v>0.465592699506472</v>
      </c>
      <c r="P4883" s="0" t="n">
        <v>0.468867216804201</v>
      </c>
      <c r="Q4883" s="0" t="n">
        <v>0</v>
      </c>
      <c r="R4883" s="0" t="n">
        <v>0.322407307898979</v>
      </c>
      <c r="S4883" s="0" t="n">
        <v>1.44032436263685</v>
      </c>
      <c r="T4883" s="0" t="n">
        <v>0.525050662133949</v>
      </c>
      <c r="U4883" s="0" t="n">
        <v>1.93879171902291</v>
      </c>
      <c r="V4883" s="0" t="n">
        <v>0.863496956577466</v>
      </c>
      <c r="W4883" s="0" t="n">
        <v>0</v>
      </c>
      <c r="X4883" s="0" t="n">
        <v>0.379242451896132</v>
      </c>
      <c r="Y4883" s="0" t="n">
        <v>0</v>
      </c>
      <c r="Z4883" s="0" t="n">
        <v>1.39850405085073</v>
      </c>
      <c r="AA4883" s="0" t="n">
        <v>0.445070840442104</v>
      </c>
      <c r="AB4883" s="0" t="n">
        <v>0.264970853206147</v>
      </c>
      <c r="AC4883" s="0" t="n">
        <v>0</v>
      </c>
      <c r="AD4883" s="0" t="n">
        <v>0</v>
      </c>
      <c r="AE4883" s="0" t="n">
        <v>0</v>
      </c>
      <c r="AF4883" s="0" t="n">
        <v>0.551629766626399</v>
      </c>
      <c r="AG4883" s="0" t="n">
        <v>0.483358652119873</v>
      </c>
      <c r="AH4883" s="0" t="n">
        <v>0.474458326743634</v>
      </c>
    </row>
    <row r="4884" customFormat="false" ht="12.75" hidden="false" customHeight="false" outlineLevel="0" collapsed="false">
      <c r="A4884" s="0" t="n">
        <v>52086042</v>
      </c>
      <c r="B4884" s="0" t="n">
        <v>5</v>
      </c>
      <c r="C4884" s="0" t="s">
        <v>54</v>
      </c>
      <c r="D4884" s="0" t="n">
        <v>860</v>
      </c>
      <c r="E4884" s="0" t="s">
        <v>93</v>
      </c>
      <c r="F4884" s="0" t="n">
        <v>2</v>
      </c>
      <c r="G4884" s="0" t="s">
        <v>81</v>
      </c>
      <c r="H4884" s="0" t="n">
        <v>42</v>
      </c>
      <c r="I4884" s="0" t="s">
        <v>174</v>
      </c>
      <c r="J4884" s="0" t="s">
        <v>180</v>
      </c>
      <c r="K4884" s="0" t="s">
        <v>180</v>
      </c>
      <c r="L4884" s="0" t="s">
        <v>180</v>
      </c>
      <c r="M4884" s="0" t="s">
        <v>180</v>
      </c>
      <c r="N4884" s="0" t="s">
        <v>180</v>
      </c>
      <c r="O4884" s="0" t="s">
        <v>180</v>
      </c>
      <c r="P4884" s="0" t="s">
        <v>180</v>
      </c>
      <c r="Q4884" s="0" t="s">
        <v>180</v>
      </c>
      <c r="R4884" s="0" t="s">
        <v>180</v>
      </c>
      <c r="S4884" s="0" t="s">
        <v>180</v>
      </c>
      <c r="T4884" s="0" t="s">
        <v>180</v>
      </c>
      <c r="U4884" s="0" t="s">
        <v>180</v>
      </c>
      <c r="V4884" s="0" t="s">
        <v>180</v>
      </c>
      <c r="W4884" s="0" t="s">
        <v>180</v>
      </c>
      <c r="X4884" s="0" t="s">
        <v>180</v>
      </c>
      <c r="Y4884" s="0" t="s">
        <v>180</v>
      </c>
      <c r="Z4884" s="0" t="s">
        <v>180</v>
      </c>
      <c r="AA4884" s="0" t="s">
        <v>180</v>
      </c>
      <c r="AB4884" s="0" t="s">
        <v>180</v>
      </c>
      <c r="AC4884" s="0" t="s">
        <v>180</v>
      </c>
      <c r="AD4884" s="0" t="s">
        <v>180</v>
      </c>
      <c r="AE4884" s="0" t="s">
        <v>180</v>
      </c>
      <c r="AF4884" s="0" t="s">
        <v>180</v>
      </c>
      <c r="AG4884" s="0" t="s">
        <v>180</v>
      </c>
      <c r="AH4884" s="0" t="s">
        <v>180</v>
      </c>
    </row>
    <row r="4885" customFormat="false" ht="12.75" hidden="false" customHeight="false" outlineLevel="0" collapsed="false">
      <c r="A4885" s="0" t="n">
        <v>52086043</v>
      </c>
      <c r="B4885" s="0" t="n">
        <v>5</v>
      </c>
      <c r="C4885" s="0" t="s">
        <v>54</v>
      </c>
      <c r="D4885" s="0" t="n">
        <v>860</v>
      </c>
      <c r="E4885" s="0" t="s">
        <v>93</v>
      </c>
      <c r="F4885" s="0" t="n">
        <v>2</v>
      </c>
      <c r="G4885" s="0" t="s">
        <v>81</v>
      </c>
      <c r="H4885" s="0" t="n">
        <v>43</v>
      </c>
      <c r="I4885" s="0" t="s">
        <v>175</v>
      </c>
      <c r="J4885" s="0" t="s">
        <v>180</v>
      </c>
      <c r="K4885" s="0" t="s">
        <v>180</v>
      </c>
      <c r="L4885" s="0" t="s">
        <v>180</v>
      </c>
      <c r="M4885" s="0" t="s">
        <v>180</v>
      </c>
      <c r="N4885" s="0" t="s">
        <v>180</v>
      </c>
      <c r="O4885" s="0" t="s">
        <v>180</v>
      </c>
      <c r="P4885" s="0" t="s">
        <v>180</v>
      </c>
      <c r="Q4885" s="0" t="s">
        <v>180</v>
      </c>
      <c r="R4885" s="0" t="s">
        <v>180</v>
      </c>
      <c r="S4885" s="0" t="s">
        <v>180</v>
      </c>
      <c r="T4885" s="0" t="s">
        <v>180</v>
      </c>
      <c r="U4885" s="0" t="s">
        <v>180</v>
      </c>
      <c r="V4885" s="0" t="s">
        <v>180</v>
      </c>
      <c r="W4885" s="0" t="s">
        <v>180</v>
      </c>
      <c r="X4885" s="0" t="s">
        <v>180</v>
      </c>
      <c r="Y4885" s="0" t="s">
        <v>180</v>
      </c>
      <c r="Z4885" s="0" t="s">
        <v>180</v>
      </c>
      <c r="AA4885" s="0" t="s">
        <v>180</v>
      </c>
      <c r="AB4885" s="0" t="s">
        <v>180</v>
      </c>
      <c r="AC4885" s="0" t="s">
        <v>180</v>
      </c>
      <c r="AD4885" s="0" t="s">
        <v>180</v>
      </c>
      <c r="AE4885" s="0" t="s">
        <v>180</v>
      </c>
      <c r="AF4885" s="0" t="s">
        <v>180</v>
      </c>
      <c r="AG4885" s="0" t="s">
        <v>180</v>
      </c>
      <c r="AH4885" s="0" t="s">
        <v>180</v>
      </c>
    </row>
    <row r="4886" customFormat="false" ht="12.75" hidden="false" customHeight="false" outlineLevel="0" collapsed="false">
      <c r="A4886" s="0" t="n">
        <v>52086044</v>
      </c>
      <c r="B4886" s="0" t="n">
        <v>5</v>
      </c>
      <c r="C4886" s="0" t="s">
        <v>54</v>
      </c>
      <c r="D4886" s="0" t="n">
        <v>860</v>
      </c>
      <c r="E4886" s="0" t="s">
        <v>93</v>
      </c>
      <c r="F4886" s="0" t="n">
        <v>2</v>
      </c>
      <c r="G4886" s="0" t="s">
        <v>81</v>
      </c>
      <c r="H4886" s="0" t="n">
        <v>44</v>
      </c>
      <c r="I4886" s="0" t="s">
        <v>176</v>
      </c>
      <c r="J4886" s="0" t="n">
        <v>0.733193564688283</v>
      </c>
      <c r="K4886" s="0" t="n">
        <v>0</v>
      </c>
      <c r="L4886" s="0" t="n">
        <v>0.745573159366263</v>
      </c>
      <c r="M4886" s="0" t="n">
        <v>0.515986181688653</v>
      </c>
      <c r="N4886" s="0" t="n">
        <v>0.499966491202417</v>
      </c>
      <c r="O4886" s="0" t="n">
        <v>0.372474159605177</v>
      </c>
      <c r="P4886" s="0" t="n">
        <v>0.375093773443361</v>
      </c>
      <c r="Q4886" s="0" t="n">
        <v>0</v>
      </c>
      <c r="R4886" s="0" t="n">
        <v>0.214938205265986</v>
      </c>
      <c r="S4886" s="0" t="n">
        <v>1.04498900270578</v>
      </c>
      <c r="T4886" s="0" t="n">
        <v>0.318616872462532</v>
      </c>
      <c r="U4886" s="0" t="n">
        <v>1.51132574926743</v>
      </c>
      <c r="V4886" s="0" t="n">
        <v>0.671081476933897</v>
      </c>
      <c r="W4886" s="0" t="n">
        <v>0</v>
      </c>
      <c r="X4886" s="0" t="n">
        <v>0.189621225948066</v>
      </c>
      <c r="Y4886" s="0" t="n">
        <v>0</v>
      </c>
      <c r="Z4886" s="0" t="n">
        <v>0.964169042857829</v>
      </c>
      <c r="AA4886" s="0" t="n">
        <v>0.296713893628069</v>
      </c>
      <c r="AB4886" s="0" t="n">
        <v>0.132485426603074</v>
      </c>
      <c r="AC4886" s="0" t="n">
        <v>0</v>
      </c>
      <c r="AD4886" s="0" t="n">
        <v>0</v>
      </c>
      <c r="AE4886" s="0" t="n">
        <v>0</v>
      </c>
      <c r="AF4886" s="0" t="n">
        <v>0.38806512652206</v>
      </c>
      <c r="AG4886" s="0" t="n">
        <v>0.414307416102748</v>
      </c>
      <c r="AH4886" s="0" t="n">
        <v>0.316305551162423</v>
      </c>
    </row>
    <row r="4887" customFormat="false" ht="12.75" hidden="false" customHeight="false" outlineLevel="0" collapsed="false">
      <c r="A4887" s="0" t="n">
        <v>52086046</v>
      </c>
      <c r="B4887" s="0" t="n">
        <v>5</v>
      </c>
      <c r="C4887" s="0" t="s">
        <v>54</v>
      </c>
      <c r="D4887" s="0" t="n">
        <v>860</v>
      </c>
      <c r="E4887" s="0" t="s">
        <v>93</v>
      </c>
      <c r="F4887" s="0" t="n">
        <v>2</v>
      </c>
      <c r="G4887" s="0" t="s">
        <v>81</v>
      </c>
      <c r="H4887" s="0" t="n">
        <v>46</v>
      </c>
      <c r="I4887" s="0" t="s">
        <v>177</v>
      </c>
      <c r="J4887" s="0" t="s">
        <v>180</v>
      </c>
      <c r="K4887" s="0" t="s">
        <v>180</v>
      </c>
      <c r="L4887" s="0" t="s">
        <v>180</v>
      </c>
      <c r="M4887" s="0" t="s">
        <v>180</v>
      </c>
      <c r="N4887" s="0" t="s">
        <v>180</v>
      </c>
      <c r="O4887" s="0" t="s">
        <v>180</v>
      </c>
      <c r="P4887" s="0" t="s">
        <v>180</v>
      </c>
      <c r="Q4887" s="0" t="s">
        <v>180</v>
      </c>
      <c r="R4887" s="0" t="s">
        <v>180</v>
      </c>
      <c r="S4887" s="0" t="s">
        <v>180</v>
      </c>
      <c r="T4887" s="0" t="s">
        <v>180</v>
      </c>
      <c r="U4887" s="0" t="s">
        <v>180</v>
      </c>
      <c r="V4887" s="0" t="s">
        <v>180</v>
      </c>
      <c r="W4887" s="0" t="s">
        <v>180</v>
      </c>
      <c r="X4887" s="0" t="s">
        <v>180</v>
      </c>
      <c r="Y4887" s="0" t="s">
        <v>180</v>
      </c>
      <c r="Z4887" s="0" t="s">
        <v>180</v>
      </c>
      <c r="AA4887" s="0" t="s">
        <v>180</v>
      </c>
      <c r="AB4887" s="0" t="s">
        <v>180</v>
      </c>
      <c r="AC4887" s="0" t="s">
        <v>180</v>
      </c>
      <c r="AD4887" s="0" t="s">
        <v>180</v>
      </c>
      <c r="AE4887" s="0" t="s">
        <v>180</v>
      </c>
      <c r="AF4887" s="0" t="s">
        <v>180</v>
      </c>
      <c r="AG4887" s="0" t="s">
        <v>180</v>
      </c>
      <c r="AH4887" s="0" t="s">
        <v>180</v>
      </c>
    </row>
    <row r="4888" customFormat="false" ht="12.75" hidden="false" customHeight="false" outlineLevel="0" collapsed="false">
      <c r="A4888" s="0" t="n">
        <v>52086047</v>
      </c>
      <c r="B4888" s="0" t="n">
        <v>5</v>
      </c>
      <c r="C4888" s="0" t="s">
        <v>54</v>
      </c>
      <c r="D4888" s="0" t="n">
        <v>860</v>
      </c>
      <c r="E4888" s="0" t="s">
        <v>93</v>
      </c>
      <c r="F4888" s="0" t="n">
        <v>2</v>
      </c>
      <c r="G4888" s="0" t="s">
        <v>81</v>
      </c>
      <c r="H4888" s="0" t="n">
        <v>47</v>
      </c>
      <c r="I4888" s="0" t="s">
        <v>178</v>
      </c>
      <c r="J4888" s="0" t="s">
        <v>180</v>
      </c>
      <c r="K4888" s="0" t="s">
        <v>180</v>
      </c>
      <c r="L4888" s="0" t="s">
        <v>180</v>
      </c>
      <c r="M4888" s="0" t="s">
        <v>180</v>
      </c>
      <c r="N4888" s="0" t="s">
        <v>180</v>
      </c>
      <c r="O4888" s="0" t="s">
        <v>180</v>
      </c>
      <c r="P4888" s="0" t="s">
        <v>180</v>
      </c>
      <c r="Q4888" s="0" t="s">
        <v>180</v>
      </c>
      <c r="R4888" s="0" t="s">
        <v>180</v>
      </c>
      <c r="S4888" s="0" t="s">
        <v>180</v>
      </c>
      <c r="T4888" s="0" t="s">
        <v>180</v>
      </c>
      <c r="U4888" s="0" t="s">
        <v>180</v>
      </c>
      <c r="V4888" s="0" t="s">
        <v>180</v>
      </c>
      <c r="W4888" s="0" t="s">
        <v>180</v>
      </c>
      <c r="X4888" s="0" t="s">
        <v>180</v>
      </c>
      <c r="Y4888" s="0" t="s">
        <v>180</v>
      </c>
      <c r="Z4888" s="0" t="s">
        <v>180</v>
      </c>
      <c r="AA4888" s="0" t="s">
        <v>180</v>
      </c>
      <c r="AB4888" s="0" t="s">
        <v>180</v>
      </c>
      <c r="AC4888" s="0" t="s">
        <v>180</v>
      </c>
      <c r="AD4888" s="0" t="s">
        <v>180</v>
      </c>
      <c r="AE4888" s="0" t="s">
        <v>180</v>
      </c>
      <c r="AF4888" s="0" t="s">
        <v>180</v>
      </c>
      <c r="AG4888" s="0" t="s">
        <v>180</v>
      </c>
      <c r="AH4888" s="0" t="s">
        <v>180</v>
      </c>
    </row>
    <row r="4889" customFormat="false" ht="12.75" hidden="false" customHeight="false" outlineLevel="0" collapsed="false">
      <c r="A4889" s="0" t="n">
        <v>52086048</v>
      </c>
      <c r="B4889" s="0" t="n">
        <v>5</v>
      </c>
      <c r="C4889" s="0" t="s">
        <v>54</v>
      </c>
      <c r="D4889" s="0" t="n">
        <v>860</v>
      </c>
      <c r="E4889" s="0" t="s">
        <v>93</v>
      </c>
      <c r="F4889" s="0" t="n">
        <v>2</v>
      </c>
      <c r="G4889" s="0" t="s">
        <v>81</v>
      </c>
      <c r="H4889" s="0" t="n">
        <v>48</v>
      </c>
      <c r="I4889" s="0" t="s">
        <v>179</v>
      </c>
      <c r="J4889" s="0" t="n">
        <v>126.024053914164</v>
      </c>
      <c r="K4889" s="0" t="n">
        <v>0</v>
      </c>
      <c r="L4889" s="0" t="n">
        <v>95.4168337292624</v>
      </c>
      <c r="M4889" s="0" t="n">
        <v>98.3654078069542</v>
      </c>
      <c r="N4889" s="0" t="n">
        <v>203.442357590876</v>
      </c>
      <c r="O4889" s="0" t="n">
        <v>59.570126468085</v>
      </c>
      <c r="P4889" s="0" t="n">
        <v>68.9827104037361</v>
      </c>
      <c r="Q4889" s="0" t="n">
        <v>0</v>
      </c>
      <c r="R4889" s="0" t="n">
        <v>56.5776359684511</v>
      </c>
      <c r="S4889" s="0" t="n">
        <v>185.745396818798</v>
      </c>
      <c r="T4889" s="0" t="n">
        <v>97.9350394949686</v>
      </c>
      <c r="U4889" s="0" t="n">
        <v>257.872898300215</v>
      </c>
      <c r="V4889" s="0" t="n">
        <v>129.512538268165</v>
      </c>
      <c r="W4889" s="0" t="n">
        <v>0</v>
      </c>
      <c r="X4889" s="0" t="n">
        <v>98.4551607693328</v>
      </c>
      <c r="Y4889" s="0" t="n">
        <v>0</v>
      </c>
      <c r="Z4889" s="0" t="n">
        <v>296.321281740353</v>
      </c>
      <c r="AA4889" s="0" t="n">
        <v>87.7228846235708</v>
      </c>
      <c r="AB4889" s="0" t="n">
        <v>76.7346266274016</v>
      </c>
      <c r="AC4889" s="0" t="n">
        <v>0</v>
      </c>
      <c r="AD4889" s="0" t="n">
        <v>0</v>
      </c>
      <c r="AE4889" s="0" t="n">
        <v>0</v>
      </c>
      <c r="AF4889" s="0" t="n">
        <v>95.1881755359705</v>
      </c>
      <c r="AG4889" s="0" t="n">
        <v>79.3681350668952</v>
      </c>
      <c r="AH4889" s="0" t="n">
        <v>54.133407248724</v>
      </c>
    </row>
    <row r="4890" customFormat="false" ht="12.75" hidden="false" customHeight="false" outlineLevel="0" collapsed="false">
      <c r="A4890" s="0" t="n">
        <v>52086049</v>
      </c>
      <c r="B4890" s="0" t="n">
        <v>5</v>
      </c>
      <c r="C4890" s="0" t="s">
        <v>54</v>
      </c>
      <c r="D4890" s="0" t="n">
        <v>860</v>
      </c>
      <c r="E4890" s="0" t="s">
        <v>93</v>
      </c>
      <c r="F4890" s="0" t="n">
        <v>2</v>
      </c>
      <c r="G4890" s="0" t="s">
        <v>81</v>
      </c>
      <c r="H4890" s="0" t="n">
        <v>49</v>
      </c>
      <c r="I4890" s="0" t="s">
        <v>181</v>
      </c>
      <c r="J4890" s="0" t="n">
        <v>45.7830842016881</v>
      </c>
      <c r="K4890" s="0" t="n">
        <v>0</v>
      </c>
      <c r="L4890" s="0" t="n">
        <v>29.5158675416297</v>
      </c>
      <c r="M4890" s="0" t="n">
        <v>30.42796783371</v>
      </c>
      <c r="N4890" s="0" t="n">
        <v>62.9320576288165</v>
      </c>
      <c r="O4890" s="0" t="n">
        <v>14.4284373546076</v>
      </c>
      <c r="P4890" s="0" t="n">
        <v>16.7082525188962</v>
      </c>
      <c r="Q4890" s="0" t="n">
        <v>0</v>
      </c>
      <c r="R4890" s="0" t="n">
        <v>13.7036283896416</v>
      </c>
      <c r="S4890" s="0" t="n">
        <v>75.3887809406161</v>
      </c>
      <c r="T4890" s="0" t="n">
        <v>30.2948393951084</v>
      </c>
      <c r="U4890" s="0" t="n">
        <v>113.561770579655</v>
      </c>
      <c r="V4890" s="0" t="n">
        <v>40.0628984959817</v>
      </c>
      <c r="W4890" s="0" t="n">
        <v>0</v>
      </c>
      <c r="X4890" s="0" t="n">
        <v>30.4557316615954</v>
      </c>
      <c r="Y4890" s="0" t="n">
        <v>0</v>
      </c>
      <c r="Z4890" s="0" t="n">
        <v>130.493625490225</v>
      </c>
      <c r="AA4890" s="0" t="n">
        <v>21.2472965964706</v>
      </c>
      <c r="AB4890" s="0" t="n">
        <v>18.5858385547635</v>
      </c>
      <c r="AC4890" s="0" t="n">
        <v>0</v>
      </c>
      <c r="AD4890" s="0" t="n">
        <v>0</v>
      </c>
      <c r="AE4890" s="0" t="n">
        <v>0</v>
      </c>
      <c r="AF4890" s="0" t="n">
        <v>29.445135316699</v>
      </c>
      <c r="AG4890" s="0" t="n">
        <v>19.2236987339326</v>
      </c>
      <c r="AH4890" s="0" t="n">
        <v>13.1116135148401</v>
      </c>
    </row>
    <row r="4891" customFormat="false" ht="12.75" hidden="false" customHeight="false" outlineLevel="0" collapsed="false">
      <c r="A4891" s="0" t="n">
        <v>52086050</v>
      </c>
      <c r="B4891" s="0" t="n">
        <v>5</v>
      </c>
      <c r="C4891" s="0" t="s">
        <v>54</v>
      </c>
      <c r="D4891" s="0" t="n">
        <v>860</v>
      </c>
      <c r="E4891" s="0" t="s">
        <v>93</v>
      </c>
      <c r="F4891" s="0" t="n">
        <v>2</v>
      </c>
      <c r="G4891" s="0" t="s">
        <v>81</v>
      </c>
      <c r="H4891" s="0" t="n">
        <v>50</v>
      </c>
      <c r="I4891" s="0" t="s">
        <v>182</v>
      </c>
      <c r="J4891" s="0" t="n">
        <v>303.494809383413</v>
      </c>
      <c r="K4891" s="0" t="n">
        <v>299.573227355399</v>
      </c>
      <c r="L4891" s="0" t="n">
        <v>265.81428551598</v>
      </c>
      <c r="M4891" s="0" t="n">
        <v>274.028487152313</v>
      </c>
      <c r="N4891" s="0" t="n">
        <v>566.754133554115</v>
      </c>
      <c r="O4891" s="0" t="n">
        <v>219.747015607087</v>
      </c>
      <c r="P4891" s="0" t="n">
        <v>254.468903097434</v>
      </c>
      <c r="Q4891" s="0" t="n">
        <v>299.573227355399</v>
      </c>
      <c r="R4891" s="0" t="n">
        <v>208.708078886357</v>
      </c>
      <c r="S4891" s="0" t="n">
        <v>407.120153839513</v>
      </c>
      <c r="T4891" s="0" t="n">
        <v>272.829557771741</v>
      </c>
      <c r="U4891" s="0" t="n">
        <v>528.205630985001</v>
      </c>
      <c r="V4891" s="0" t="n">
        <v>360.798838942771</v>
      </c>
      <c r="W4891" s="0" t="n">
        <v>299.573227355399</v>
      </c>
      <c r="X4891" s="0" t="n">
        <v>274.27852290214</v>
      </c>
      <c r="Y4891" s="0" t="n">
        <v>299.573227355399</v>
      </c>
      <c r="Z4891" s="0" t="n">
        <v>606.960136670621</v>
      </c>
      <c r="AA4891" s="0" t="n">
        <v>323.599146743498</v>
      </c>
      <c r="AB4891" s="0" t="n">
        <v>283.064787584926</v>
      </c>
      <c r="AC4891" s="0" t="n">
        <v>299.573227355399</v>
      </c>
      <c r="AD4891" s="0" t="n">
        <v>299.573227355399</v>
      </c>
      <c r="AE4891" s="0" t="n">
        <v>299.573227355399</v>
      </c>
      <c r="AF4891" s="0" t="n">
        <v>265.177284560261</v>
      </c>
      <c r="AG4891" s="0" t="n">
        <v>292.779482759609</v>
      </c>
      <c r="AH4891" s="0" t="n">
        <v>199.691613781</v>
      </c>
    </row>
    <row r="4892" customFormat="false" ht="12.75" hidden="false" customHeight="false" outlineLevel="0" collapsed="false">
      <c r="A4892" s="0" t="n">
        <v>50087018</v>
      </c>
      <c r="B4892" s="0" t="n">
        <v>5</v>
      </c>
      <c r="C4892" s="0" t="s">
        <v>54</v>
      </c>
      <c r="D4892" s="0" t="n">
        <v>870</v>
      </c>
      <c r="E4892" s="0" t="s">
        <v>95</v>
      </c>
      <c r="F4892" s="0" t="n">
        <v>0</v>
      </c>
      <c r="G4892" s="0" t="s">
        <v>6</v>
      </c>
      <c r="H4892" s="0" t="n">
        <v>18</v>
      </c>
      <c r="I4892" s="0" t="s">
        <v>151</v>
      </c>
      <c r="J4892" s="0" t="n">
        <v>5</v>
      </c>
      <c r="K4892" s="0" t="n">
        <v>2</v>
      </c>
      <c r="L4892" s="0" t="n">
        <v>3</v>
      </c>
      <c r="M4892" s="0" t="n">
        <v>13</v>
      </c>
      <c r="N4892" s="0" t="n">
        <v>6</v>
      </c>
      <c r="O4892" s="0" t="n">
        <v>7</v>
      </c>
      <c r="P4892" s="0" t="n">
        <v>6</v>
      </c>
      <c r="Q4892" s="0" t="n">
        <v>8</v>
      </c>
      <c r="R4892" s="0" t="n">
        <v>14</v>
      </c>
      <c r="S4892" s="0" t="n">
        <v>2</v>
      </c>
      <c r="T4892" s="0" t="n">
        <v>5</v>
      </c>
      <c r="U4892" s="0" t="n">
        <v>6</v>
      </c>
      <c r="V4892" s="0" t="n">
        <v>8</v>
      </c>
      <c r="W4892" s="0" t="n">
        <v>10</v>
      </c>
      <c r="X4892" s="0" t="n">
        <v>4</v>
      </c>
      <c r="Y4892" s="0" t="n">
        <v>7</v>
      </c>
      <c r="Z4892" s="0" t="n">
        <v>14</v>
      </c>
      <c r="AA4892" s="0" t="n">
        <v>10</v>
      </c>
      <c r="AB4892" s="0" t="n">
        <v>10</v>
      </c>
      <c r="AC4892" s="0" t="n">
        <v>4</v>
      </c>
      <c r="AD4892" s="0" t="n">
        <v>11</v>
      </c>
      <c r="AE4892" s="0" t="n">
        <v>8</v>
      </c>
      <c r="AF4892" s="0" t="n">
        <v>17</v>
      </c>
      <c r="AG4892" s="0" t="n">
        <v>14</v>
      </c>
      <c r="AH4892" s="0" t="n">
        <v>11</v>
      </c>
    </row>
    <row r="4893" customFormat="false" ht="12.75" hidden="false" customHeight="false" outlineLevel="0" collapsed="false">
      <c r="A4893" s="0" t="n">
        <v>50087037</v>
      </c>
      <c r="B4893" s="0" t="n">
        <v>5</v>
      </c>
      <c r="C4893" s="0" t="s">
        <v>54</v>
      </c>
      <c r="D4893" s="0" t="n">
        <v>870</v>
      </c>
      <c r="E4893" s="0" t="s">
        <v>95</v>
      </c>
      <c r="F4893" s="0" t="n">
        <v>0</v>
      </c>
      <c r="G4893" s="0" t="s">
        <v>6</v>
      </c>
      <c r="H4893" s="0" t="n">
        <v>37</v>
      </c>
      <c r="I4893" s="0" t="s">
        <v>170</v>
      </c>
      <c r="J4893" s="0" t="n">
        <v>1.33166431405971</v>
      </c>
      <c r="K4893" s="0" t="n">
        <v>0.533475593491598</v>
      </c>
      <c r="L4893" s="0" t="n">
        <v>0.799744081893794</v>
      </c>
      <c r="M4893" s="0" t="n">
        <v>3.46463408133895</v>
      </c>
      <c r="N4893" s="0" t="n">
        <v>1.59914712153518</v>
      </c>
      <c r="O4893" s="0" t="n">
        <v>1.8686100210886</v>
      </c>
      <c r="P4893" s="0" t="n">
        <v>1.60222174748985</v>
      </c>
      <c r="Q4893" s="0" t="n">
        <v>2.13703753172165</v>
      </c>
      <c r="R4893" s="0" t="n">
        <v>3.7412148258999</v>
      </c>
      <c r="S4893" s="0" t="n">
        <v>0.535977488945464</v>
      </c>
      <c r="T4893" s="0" t="n">
        <v>1.34138162307176</v>
      </c>
      <c r="U4893" s="0" t="n">
        <v>1.61381424997983</v>
      </c>
      <c r="V4893" s="0" t="n">
        <v>2.15889464594128</v>
      </c>
      <c r="W4893" s="0" t="n">
        <v>2.71171733058546</v>
      </c>
      <c r="X4893" s="0" t="n">
        <v>1.08610062722311</v>
      </c>
      <c r="Y4893" s="0" t="n">
        <v>1.90704516972702</v>
      </c>
      <c r="Z4893" s="0" t="n">
        <v>3.81325924715367</v>
      </c>
      <c r="AA4893" s="0" t="n">
        <v>2.72042220952692</v>
      </c>
      <c r="AB4893" s="0" t="n">
        <v>2.72472139723713</v>
      </c>
      <c r="AC4893" s="0" t="n">
        <v>1.09155410015009</v>
      </c>
      <c r="AD4893" s="0" t="n">
        <v>2.99711187401232</v>
      </c>
      <c r="AE4893" s="0" t="n">
        <v>2.17681151533292</v>
      </c>
      <c r="AF4893" s="0" t="n">
        <v>4.63013400152522</v>
      </c>
      <c r="AG4893" s="0" t="n">
        <v>3.81616965599956</v>
      </c>
      <c r="AH4893" s="0" t="n">
        <v>2.99817383957044</v>
      </c>
    </row>
    <row r="4894" customFormat="false" ht="12.75" hidden="false" customHeight="false" outlineLevel="0" collapsed="false">
      <c r="A4894" s="0" t="n">
        <v>50087038</v>
      </c>
      <c r="B4894" s="0" t="n">
        <v>5</v>
      </c>
      <c r="C4894" s="0" t="s">
        <v>54</v>
      </c>
      <c r="D4894" s="0" t="n">
        <v>870</v>
      </c>
      <c r="E4894" s="0" t="s">
        <v>95</v>
      </c>
      <c r="F4894" s="0" t="n">
        <v>0</v>
      </c>
      <c r="G4894" s="0" t="s">
        <v>6</v>
      </c>
      <c r="H4894" s="0" t="n">
        <v>38</v>
      </c>
      <c r="I4894" s="0" t="s">
        <v>171</v>
      </c>
      <c r="J4894" s="0" t="n">
        <v>0.432387778016465</v>
      </c>
      <c r="K4894" s="0" t="n">
        <v>0.0646063693102067</v>
      </c>
      <c r="L4894" s="0" t="n">
        <v>0.164926456306142</v>
      </c>
      <c r="M4894" s="0" t="n">
        <v>1.84477173151852</v>
      </c>
      <c r="N4894" s="0" t="n">
        <v>0.586858809565792</v>
      </c>
      <c r="O4894" s="0" t="n">
        <v>0.751278143007358</v>
      </c>
      <c r="P4894" s="0" t="n">
        <v>0.587987143102663</v>
      </c>
      <c r="Q4894" s="0" t="n">
        <v>0.92262112374743</v>
      </c>
      <c r="R4894" s="0" t="n">
        <v>2.04535695900713</v>
      </c>
      <c r="S4894" s="0" t="n">
        <v>0.0649093604566434</v>
      </c>
      <c r="T4894" s="0" t="n">
        <v>0.435542961802393</v>
      </c>
      <c r="U4894" s="0" t="n">
        <v>0.592241387205372</v>
      </c>
      <c r="V4894" s="0" t="n">
        <v>0.932057474295257</v>
      </c>
      <c r="W4894" s="0" t="n">
        <v>1.30037386341959</v>
      </c>
      <c r="X4894" s="0" t="n">
        <v>0.295925866471076</v>
      </c>
      <c r="Y4894" s="0" t="n">
        <v>0.766731066179879</v>
      </c>
      <c r="Z4894" s="0" t="n">
        <v>2.08474431451234</v>
      </c>
      <c r="AA4894" s="0" t="n">
        <v>1.3045481912273</v>
      </c>
      <c r="AB4894" s="0" t="n">
        <v>1.30660981884211</v>
      </c>
      <c r="AC4894" s="0" t="n">
        <v>0.297411754298356</v>
      </c>
      <c r="AD4894" s="0" t="n">
        <v>1.4961474489774</v>
      </c>
      <c r="AE4894" s="0" t="n">
        <v>0.939792706796687</v>
      </c>
      <c r="AF4894" s="0" t="n">
        <v>2.69722368166665</v>
      </c>
      <c r="AG4894" s="0" t="n">
        <v>2.08633546211105</v>
      </c>
      <c r="AH4894" s="0" t="n">
        <v>1.49667757835777</v>
      </c>
    </row>
    <row r="4895" customFormat="false" ht="12.75" hidden="false" customHeight="false" outlineLevel="0" collapsed="false">
      <c r="A4895" s="0" t="n">
        <v>50087039</v>
      </c>
      <c r="B4895" s="0" t="n">
        <v>5</v>
      </c>
      <c r="C4895" s="0" t="s">
        <v>54</v>
      </c>
      <c r="D4895" s="0" t="n">
        <v>870</v>
      </c>
      <c r="E4895" s="0" t="s">
        <v>95</v>
      </c>
      <c r="F4895" s="0" t="n">
        <v>0</v>
      </c>
      <c r="G4895" s="0" t="s">
        <v>6</v>
      </c>
      <c r="H4895" s="0" t="n">
        <v>39</v>
      </c>
      <c r="I4895" s="0" t="s">
        <v>172</v>
      </c>
      <c r="J4895" s="0" t="n">
        <v>3.10766028692643</v>
      </c>
      <c r="K4895" s="0" t="n">
        <v>1.92709727066523</v>
      </c>
      <c r="L4895" s="0" t="n">
        <v>2.33719158395775</v>
      </c>
      <c r="M4895" s="0" t="n">
        <v>5.92462979536242</v>
      </c>
      <c r="N4895" s="0" t="n">
        <v>3.48067004864571</v>
      </c>
      <c r="O4895" s="0" t="n">
        <v>3.85005081596924</v>
      </c>
      <c r="P4895" s="0" t="n">
        <v>3.48736221494304</v>
      </c>
      <c r="Q4895" s="0" t="n">
        <v>4.21081587289791</v>
      </c>
      <c r="R4895" s="0" t="n">
        <v>6.27712277112733</v>
      </c>
      <c r="S4895" s="0" t="n">
        <v>1.93613497728098</v>
      </c>
      <c r="T4895" s="0" t="n">
        <v>3.13033724462043</v>
      </c>
      <c r="U4895" s="0" t="n">
        <v>3.51259421246367</v>
      </c>
      <c r="V4895" s="0" t="n">
        <v>4.25388310130433</v>
      </c>
      <c r="W4895" s="0" t="n">
        <v>4.98694471947766</v>
      </c>
      <c r="X4895" s="0" t="n">
        <v>2.78084897102927</v>
      </c>
      <c r="Y4895" s="0" t="n">
        <v>3.92924191186792</v>
      </c>
      <c r="Z4895" s="0" t="n">
        <v>6.39800106821256</v>
      </c>
      <c r="AA4895" s="0" t="n">
        <v>5.00295330178127</v>
      </c>
      <c r="AB4895" s="0" t="n">
        <v>5.0108596610495</v>
      </c>
      <c r="AC4895" s="0" t="n">
        <v>2.79481202767191</v>
      </c>
      <c r="AD4895" s="0" t="n">
        <v>5.36266103027136</v>
      </c>
      <c r="AE4895" s="0" t="n">
        <v>4.28918647661106</v>
      </c>
      <c r="AF4895" s="0" t="n">
        <v>7.41329306457856</v>
      </c>
      <c r="AG4895" s="0" t="n">
        <v>6.40288423971967</v>
      </c>
      <c r="AH4895" s="0" t="n">
        <v>5.36456117999999</v>
      </c>
    </row>
    <row r="4896" customFormat="false" ht="12.75" hidden="false" customHeight="false" outlineLevel="0" collapsed="false">
      <c r="A4896" s="0" t="n">
        <v>50087040</v>
      </c>
      <c r="B4896" s="0" t="n">
        <v>5</v>
      </c>
      <c r="C4896" s="0" t="s">
        <v>54</v>
      </c>
      <c r="D4896" s="0" t="n">
        <v>870</v>
      </c>
      <c r="E4896" s="0" t="s">
        <v>95</v>
      </c>
      <c r="F4896" s="0" t="n">
        <v>0</v>
      </c>
      <c r="G4896" s="0" t="s">
        <v>6</v>
      </c>
      <c r="H4896" s="0" t="n">
        <v>40</v>
      </c>
      <c r="I4896" s="0" t="s">
        <v>173</v>
      </c>
      <c r="J4896" s="0" t="n">
        <v>1.39472001597509</v>
      </c>
      <c r="K4896" s="0" t="n">
        <v>0.50151928189891</v>
      </c>
      <c r="L4896" s="0" t="n">
        <v>0.986176363522977</v>
      </c>
      <c r="M4896" s="0" t="n">
        <v>2.65530952037541</v>
      </c>
      <c r="N4896" s="0" t="n">
        <v>1.23655637853197</v>
      </c>
      <c r="O4896" s="0" t="n">
        <v>1.94618908561074</v>
      </c>
      <c r="P4896" s="0" t="n">
        <v>1.27030621634062</v>
      </c>
      <c r="Q4896" s="0" t="n">
        <v>1.9337925301778</v>
      </c>
      <c r="R4896" s="0" t="n">
        <v>3.19728867671601</v>
      </c>
      <c r="S4896" s="0" t="n">
        <v>0.5457693640853</v>
      </c>
      <c r="T4896" s="0" t="n">
        <v>1.19831223966653</v>
      </c>
      <c r="U4896" s="0" t="n">
        <v>1.04480332100389</v>
      </c>
      <c r="V4896" s="0" t="n">
        <v>1.96261690623715</v>
      </c>
      <c r="W4896" s="0" t="n">
        <v>2.7965444345533</v>
      </c>
      <c r="X4896" s="0" t="n">
        <v>1.02144039566733</v>
      </c>
      <c r="Y4896" s="0" t="n">
        <v>1.92346767151621</v>
      </c>
      <c r="Z4896" s="0" t="n">
        <v>3.12143503016347</v>
      </c>
      <c r="AA4896" s="0" t="n">
        <v>2.64596577108293</v>
      </c>
      <c r="AB4896" s="0" t="n">
        <v>2.2542757100105</v>
      </c>
      <c r="AC4896" s="0" t="n">
        <v>0.975639313573754</v>
      </c>
      <c r="AD4896" s="0" t="n">
        <v>2.20018817350787</v>
      </c>
      <c r="AE4896" s="0" t="n">
        <v>1.89199654970573</v>
      </c>
      <c r="AF4896" s="0" t="n">
        <v>3.37358857706026</v>
      </c>
      <c r="AG4896" s="0" t="n">
        <v>2.69354930198455</v>
      </c>
      <c r="AH4896" s="0" t="n">
        <v>2.38533846959494</v>
      </c>
    </row>
    <row r="4897" customFormat="false" ht="12.75" hidden="false" customHeight="false" outlineLevel="0" collapsed="false">
      <c r="A4897" s="0" t="n">
        <v>50087042</v>
      </c>
      <c r="B4897" s="0" t="n">
        <v>5</v>
      </c>
      <c r="C4897" s="0" t="s">
        <v>54</v>
      </c>
      <c r="D4897" s="0" t="n">
        <v>870</v>
      </c>
      <c r="E4897" s="0" t="s">
        <v>95</v>
      </c>
      <c r="F4897" s="0" t="n">
        <v>0</v>
      </c>
      <c r="G4897" s="0" t="s">
        <v>6</v>
      </c>
      <c r="H4897" s="0" t="n">
        <v>42</v>
      </c>
      <c r="I4897" s="0" t="s">
        <v>174</v>
      </c>
      <c r="J4897" s="0" t="s">
        <v>180</v>
      </c>
      <c r="K4897" s="0" t="s">
        <v>180</v>
      </c>
      <c r="L4897" s="0" t="s">
        <v>180</v>
      </c>
      <c r="M4897" s="0" t="s">
        <v>180</v>
      </c>
      <c r="N4897" s="0" t="s">
        <v>180</v>
      </c>
      <c r="O4897" s="0" t="s">
        <v>180</v>
      </c>
      <c r="P4897" s="0" t="s">
        <v>180</v>
      </c>
      <c r="Q4897" s="0" t="s">
        <v>180</v>
      </c>
      <c r="R4897" s="0" t="s">
        <v>180</v>
      </c>
      <c r="S4897" s="0" t="s">
        <v>180</v>
      </c>
      <c r="T4897" s="0" t="s">
        <v>180</v>
      </c>
      <c r="U4897" s="0" t="s">
        <v>180</v>
      </c>
      <c r="V4897" s="0" t="s">
        <v>180</v>
      </c>
      <c r="W4897" s="0" t="s">
        <v>180</v>
      </c>
      <c r="X4897" s="0" t="s">
        <v>180</v>
      </c>
      <c r="Y4897" s="0" t="s">
        <v>180</v>
      </c>
      <c r="Z4897" s="0" t="s">
        <v>180</v>
      </c>
      <c r="AA4897" s="0" t="s">
        <v>180</v>
      </c>
      <c r="AB4897" s="0" t="s">
        <v>180</v>
      </c>
      <c r="AC4897" s="0" t="s">
        <v>180</v>
      </c>
      <c r="AD4897" s="0" t="s">
        <v>180</v>
      </c>
      <c r="AE4897" s="0" t="s">
        <v>180</v>
      </c>
      <c r="AF4897" s="0" t="s">
        <v>180</v>
      </c>
      <c r="AG4897" s="0" t="s">
        <v>180</v>
      </c>
      <c r="AH4897" s="0" t="s">
        <v>180</v>
      </c>
    </row>
    <row r="4898" customFormat="false" ht="12.75" hidden="false" customHeight="false" outlineLevel="0" collapsed="false">
      <c r="A4898" s="0" t="n">
        <v>50087043</v>
      </c>
      <c r="B4898" s="0" t="n">
        <v>5</v>
      </c>
      <c r="C4898" s="0" t="s">
        <v>54</v>
      </c>
      <c r="D4898" s="0" t="n">
        <v>870</v>
      </c>
      <c r="E4898" s="0" t="s">
        <v>95</v>
      </c>
      <c r="F4898" s="0" t="n">
        <v>0</v>
      </c>
      <c r="G4898" s="0" t="s">
        <v>6</v>
      </c>
      <c r="H4898" s="0" t="n">
        <v>43</v>
      </c>
      <c r="I4898" s="0" t="s">
        <v>175</v>
      </c>
      <c r="J4898" s="0" t="s">
        <v>180</v>
      </c>
      <c r="K4898" s="0" t="s">
        <v>180</v>
      </c>
      <c r="L4898" s="0" t="s">
        <v>180</v>
      </c>
      <c r="M4898" s="0" t="s">
        <v>180</v>
      </c>
      <c r="N4898" s="0" t="s">
        <v>180</v>
      </c>
      <c r="O4898" s="0" t="s">
        <v>180</v>
      </c>
      <c r="P4898" s="0" t="s">
        <v>180</v>
      </c>
      <c r="Q4898" s="0" t="s">
        <v>180</v>
      </c>
      <c r="R4898" s="0" t="s">
        <v>180</v>
      </c>
      <c r="S4898" s="0" t="s">
        <v>180</v>
      </c>
      <c r="T4898" s="0" t="s">
        <v>180</v>
      </c>
      <c r="U4898" s="0" t="s">
        <v>180</v>
      </c>
      <c r="V4898" s="0" t="s">
        <v>180</v>
      </c>
      <c r="W4898" s="0" t="s">
        <v>180</v>
      </c>
      <c r="X4898" s="0" t="s">
        <v>180</v>
      </c>
      <c r="Y4898" s="0" t="s">
        <v>180</v>
      </c>
      <c r="Z4898" s="0" t="s">
        <v>180</v>
      </c>
      <c r="AA4898" s="0" t="s">
        <v>180</v>
      </c>
      <c r="AB4898" s="0" t="s">
        <v>180</v>
      </c>
      <c r="AC4898" s="0" t="s">
        <v>180</v>
      </c>
      <c r="AD4898" s="0" t="s">
        <v>180</v>
      </c>
      <c r="AE4898" s="0" t="s">
        <v>180</v>
      </c>
      <c r="AF4898" s="0" t="s">
        <v>180</v>
      </c>
      <c r="AG4898" s="0" t="s">
        <v>180</v>
      </c>
      <c r="AH4898" s="0" t="s">
        <v>180</v>
      </c>
    </row>
    <row r="4899" customFormat="false" ht="12.75" hidden="false" customHeight="false" outlineLevel="0" collapsed="false">
      <c r="A4899" s="0" t="n">
        <v>50087044</v>
      </c>
      <c r="B4899" s="0" t="n">
        <v>5</v>
      </c>
      <c r="C4899" s="0" t="s">
        <v>54</v>
      </c>
      <c r="D4899" s="0" t="n">
        <v>870</v>
      </c>
      <c r="E4899" s="0" t="s">
        <v>95</v>
      </c>
      <c r="F4899" s="0" t="n">
        <v>0</v>
      </c>
      <c r="G4899" s="0" t="s">
        <v>6</v>
      </c>
      <c r="H4899" s="0" t="n">
        <v>44</v>
      </c>
      <c r="I4899" s="0" t="s">
        <v>176</v>
      </c>
      <c r="J4899" s="0" t="n">
        <v>0.97733443273494</v>
      </c>
      <c r="K4899" s="0" t="n">
        <v>0.401215425519128</v>
      </c>
      <c r="L4899" s="0" t="n">
        <v>0.658609900458195</v>
      </c>
      <c r="M4899" s="0" t="n">
        <v>2.0661099515404</v>
      </c>
      <c r="N4899" s="0" t="n">
        <v>0.833259772371244</v>
      </c>
      <c r="O4899" s="0" t="n">
        <v>1.62099330033071</v>
      </c>
      <c r="P4899" s="0" t="n">
        <v>0.790827381374289</v>
      </c>
      <c r="Q4899" s="0" t="n">
        <v>1.70050254356577</v>
      </c>
      <c r="R4899" s="0" t="n">
        <v>2.62328682864042</v>
      </c>
      <c r="S4899" s="0" t="n">
        <v>0.411625692782063</v>
      </c>
      <c r="T4899" s="0" t="n">
        <v>1.01727888467989</v>
      </c>
      <c r="U4899" s="0" t="n">
        <v>0.735773269999139</v>
      </c>
      <c r="V4899" s="0" t="n">
        <v>1.63499444158684</v>
      </c>
      <c r="W4899" s="0" t="n">
        <v>2.69293373168812</v>
      </c>
      <c r="X4899" s="0" t="n">
        <v>0.839196328972702</v>
      </c>
      <c r="Y4899" s="0" t="n">
        <v>1.6421466684554</v>
      </c>
      <c r="Z4899" s="0" t="n">
        <v>2.42408491571084</v>
      </c>
      <c r="AA4899" s="0" t="n">
        <v>2.31637592985978</v>
      </c>
      <c r="AB4899" s="0" t="n">
        <v>1.77120674327855</v>
      </c>
      <c r="AC4899" s="0" t="n">
        <v>0.88517623945525</v>
      </c>
      <c r="AD4899" s="0" t="n">
        <v>1.56620579093189</v>
      </c>
      <c r="AE4899" s="0" t="n">
        <v>1.69131026368349</v>
      </c>
      <c r="AF4899" s="0" t="n">
        <v>2.54305176933327</v>
      </c>
      <c r="AG4899" s="0" t="n">
        <v>2.11683022654291</v>
      </c>
      <c r="AH4899" s="0" t="n">
        <v>2.07092490772005</v>
      </c>
    </row>
    <row r="4900" customFormat="false" ht="12.75" hidden="false" customHeight="false" outlineLevel="0" collapsed="false">
      <c r="A4900" s="0" t="n">
        <v>50087046</v>
      </c>
      <c r="B4900" s="0" t="n">
        <v>5</v>
      </c>
      <c r="C4900" s="0" t="s">
        <v>54</v>
      </c>
      <c r="D4900" s="0" t="n">
        <v>870</v>
      </c>
      <c r="E4900" s="0" t="s">
        <v>95</v>
      </c>
      <c r="F4900" s="0" t="n">
        <v>0</v>
      </c>
      <c r="G4900" s="0" t="s">
        <v>6</v>
      </c>
      <c r="H4900" s="0" t="n">
        <v>46</v>
      </c>
      <c r="I4900" s="0" t="s">
        <v>177</v>
      </c>
      <c r="J4900" s="0" t="s">
        <v>180</v>
      </c>
      <c r="K4900" s="0" t="s">
        <v>180</v>
      </c>
      <c r="L4900" s="0" t="s">
        <v>180</v>
      </c>
      <c r="M4900" s="0" t="s">
        <v>180</v>
      </c>
      <c r="N4900" s="0" t="s">
        <v>180</v>
      </c>
      <c r="O4900" s="0" t="s">
        <v>180</v>
      </c>
      <c r="P4900" s="0" t="s">
        <v>180</v>
      </c>
      <c r="Q4900" s="0" t="s">
        <v>180</v>
      </c>
      <c r="R4900" s="0" t="s">
        <v>180</v>
      </c>
      <c r="S4900" s="0" t="s">
        <v>180</v>
      </c>
      <c r="T4900" s="0" t="s">
        <v>180</v>
      </c>
      <c r="U4900" s="0" t="s">
        <v>180</v>
      </c>
      <c r="V4900" s="0" t="s">
        <v>180</v>
      </c>
      <c r="W4900" s="0" t="s">
        <v>180</v>
      </c>
      <c r="X4900" s="0" t="s">
        <v>180</v>
      </c>
      <c r="Y4900" s="0" t="s">
        <v>180</v>
      </c>
      <c r="Z4900" s="0" t="s">
        <v>180</v>
      </c>
      <c r="AA4900" s="0" t="s">
        <v>180</v>
      </c>
      <c r="AB4900" s="0" t="s">
        <v>180</v>
      </c>
      <c r="AC4900" s="0" t="s">
        <v>180</v>
      </c>
      <c r="AD4900" s="0" t="s">
        <v>180</v>
      </c>
      <c r="AE4900" s="0" t="s">
        <v>180</v>
      </c>
      <c r="AF4900" s="0" t="s">
        <v>180</v>
      </c>
      <c r="AG4900" s="0" t="s">
        <v>180</v>
      </c>
      <c r="AH4900" s="0" t="s">
        <v>180</v>
      </c>
    </row>
    <row r="4901" customFormat="false" ht="12.75" hidden="false" customHeight="false" outlineLevel="0" collapsed="false">
      <c r="A4901" s="0" t="n">
        <v>50087047</v>
      </c>
      <c r="B4901" s="0" t="n">
        <v>5</v>
      </c>
      <c r="C4901" s="0" t="s">
        <v>54</v>
      </c>
      <c r="D4901" s="0" t="n">
        <v>870</v>
      </c>
      <c r="E4901" s="0" t="s">
        <v>95</v>
      </c>
      <c r="F4901" s="0" t="n">
        <v>0</v>
      </c>
      <c r="G4901" s="0" t="s">
        <v>6</v>
      </c>
      <c r="H4901" s="0" t="n">
        <v>47</v>
      </c>
      <c r="I4901" s="0" t="s">
        <v>178</v>
      </c>
      <c r="J4901" s="0" t="s">
        <v>180</v>
      </c>
      <c r="K4901" s="0" t="s">
        <v>180</v>
      </c>
      <c r="L4901" s="0" t="s">
        <v>180</v>
      </c>
      <c r="M4901" s="0" t="s">
        <v>180</v>
      </c>
      <c r="N4901" s="0" t="s">
        <v>180</v>
      </c>
      <c r="O4901" s="0" t="s">
        <v>180</v>
      </c>
      <c r="P4901" s="0" t="s">
        <v>180</v>
      </c>
      <c r="Q4901" s="0" t="s">
        <v>180</v>
      </c>
      <c r="R4901" s="0" t="s">
        <v>180</v>
      </c>
      <c r="S4901" s="0" t="s">
        <v>180</v>
      </c>
      <c r="T4901" s="0" t="s">
        <v>180</v>
      </c>
      <c r="U4901" s="0" t="s">
        <v>180</v>
      </c>
      <c r="V4901" s="0" t="s">
        <v>180</v>
      </c>
      <c r="W4901" s="0" t="s">
        <v>180</v>
      </c>
      <c r="X4901" s="0" t="s">
        <v>180</v>
      </c>
      <c r="Y4901" s="0" t="s">
        <v>180</v>
      </c>
      <c r="Z4901" s="0" t="s">
        <v>180</v>
      </c>
      <c r="AA4901" s="0" t="s">
        <v>180</v>
      </c>
      <c r="AB4901" s="0" t="s">
        <v>180</v>
      </c>
      <c r="AC4901" s="0" t="s">
        <v>180</v>
      </c>
      <c r="AD4901" s="0" t="s">
        <v>180</v>
      </c>
      <c r="AE4901" s="0" t="s">
        <v>180</v>
      </c>
      <c r="AF4901" s="0" t="s">
        <v>180</v>
      </c>
      <c r="AG4901" s="0" t="s">
        <v>180</v>
      </c>
      <c r="AH4901" s="0" t="s">
        <v>180</v>
      </c>
    </row>
    <row r="4902" customFormat="false" ht="12.75" hidden="false" customHeight="false" outlineLevel="0" collapsed="false">
      <c r="A4902" s="0" t="n">
        <v>50087048</v>
      </c>
      <c r="B4902" s="0" t="n">
        <v>5</v>
      </c>
      <c r="C4902" s="0" t="s">
        <v>54</v>
      </c>
      <c r="D4902" s="0" t="n">
        <v>870</v>
      </c>
      <c r="E4902" s="0" t="s">
        <v>95</v>
      </c>
      <c r="F4902" s="0" t="n">
        <v>0</v>
      </c>
      <c r="G4902" s="0" t="s">
        <v>6</v>
      </c>
      <c r="H4902" s="0" t="n">
        <v>48</v>
      </c>
      <c r="I4902" s="0" t="s">
        <v>179</v>
      </c>
      <c r="J4902" s="0" t="n">
        <v>73.1773551010527</v>
      </c>
      <c r="K4902" s="0" t="n">
        <v>26.237266916388</v>
      </c>
      <c r="L4902" s="0" t="n">
        <v>41.2240694193786</v>
      </c>
      <c r="M4902" s="0" t="n">
        <v>171.154922943081</v>
      </c>
      <c r="N4902" s="0" t="n">
        <v>82.7071249859853</v>
      </c>
      <c r="O4902" s="0" t="n">
        <v>80.0670963327643</v>
      </c>
      <c r="P4902" s="0" t="n">
        <v>72.9921045060864</v>
      </c>
      <c r="Q4902" s="0" t="n">
        <v>98.6425826430197</v>
      </c>
      <c r="R4902" s="0" t="n">
        <v>146.381611248405</v>
      </c>
      <c r="S4902" s="0" t="n">
        <v>20.5116503652282</v>
      </c>
      <c r="T4902" s="0" t="n">
        <v>48.6073425509952</v>
      </c>
      <c r="U4902" s="0" t="n">
        <v>72.3395375728292</v>
      </c>
      <c r="V4902" s="0" t="n">
        <v>78.683570427576</v>
      </c>
      <c r="W4902" s="0" t="n">
        <v>93.4580345563226</v>
      </c>
      <c r="X4902" s="0" t="n">
        <v>36.1253771517473</v>
      </c>
      <c r="Y4902" s="0" t="n">
        <v>74.3122418639938</v>
      </c>
      <c r="Z4902" s="0" t="n">
        <v>120.458786229864</v>
      </c>
      <c r="AA4902" s="0" t="n">
        <v>84.5257585106471</v>
      </c>
      <c r="AB4902" s="0" t="n">
        <v>87.7468500671895</v>
      </c>
      <c r="AC4902" s="0" t="n">
        <v>36.8610538927998</v>
      </c>
      <c r="AD4902" s="0" t="n">
        <v>73.4790770309112</v>
      </c>
      <c r="AE4902" s="0" t="n">
        <v>62.4541613757376</v>
      </c>
      <c r="AF4902" s="0" t="n">
        <v>120.045356961588</v>
      </c>
      <c r="AG4902" s="0" t="n">
        <v>79.4262388279949</v>
      </c>
      <c r="AH4902" s="0" t="n">
        <v>63.6821115257916</v>
      </c>
    </row>
    <row r="4903" customFormat="false" ht="12.75" hidden="false" customHeight="false" outlineLevel="0" collapsed="false">
      <c r="A4903" s="0" t="n">
        <v>50087049</v>
      </c>
      <c r="B4903" s="0" t="n">
        <v>5</v>
      </c>
      <c r="C4903" s="0" t="s">
        <v>54</v>
      </c>
      <c r="D4903" s="0" t="n">
        <v>870</v>
      </c>
      <c r="E4903" s="0" t="s">
        <v>95</v>
      </c>
      <c r="F4903" s="0" t="n">
        <v>0</v>
      </c>
      <c r="G4903" s="0" t="s">
        <v>6</v>
      </c>
      <c r="H4903" s="0" t="n">
        <v>49</v>
      </c>
      <c r="I4903" s="0" t="s">
        <v>181</v>
      </c>
      <c r="J4903" s="0" t="n">
        <v>32.2257595365335</v>
      </c>
      <c r="K4903" s="0" t="n">
        <v>8.11613281107014</v>
      </c>
      <c r="L4903" s="0" t="n">
        <v>14.9762286067162</v>
      </c>
      <c r="M4903" s="0" t="n">
        <v>100.769834357842</v>
      </c>
      <c r="N4903" s="0" t="n">
        <v>38.7946461096654</v>
      </c>
      <c r="O4903" s="0" t="n">
        <v>39.5054733732748</v>
      </c>
      <c r="P4903" s="0" t="n">
        <v>34.2377136624344</v>
      </c>
      <c r="Q4903" s="0" t="n">
        <v>50.7438788581253</v>
      </c>
      <c r="R4903" s="0" t="n">
        <v>87.7807249406672</v>
      </c>
      <c r="S4903" s="0" t="n">
        <v>6.34499313777403</v>
      </c>
      <c r="T4903" s="0" t="n">
        <v>21.4056456480995</v>
      </c>
      <c r="U4903" s="0" t="n">
        <v>33.9316202848339</v>
      </c>
      <c r="V4903" s="0" t="n">
        <v>40.4765311179149</v>
      </c>
      <c r="W4903" s="0" t="n">
        <v>51.319305535553</v>
      </c>
      <c r="X4903" s="0" t="n">
        <v>14.6622645359392</v>
      </c>
      <c r="Y4903" s="0" t="n">
        <v>36.6660017251684</v>
      </c>
      <c r="Z4903" s="0" t="n">
        <v>72.2355731061507</v>
      </c>
      <c r="AA4903" s="0" t="n">
        <v>46.4144495144297</v>
      </c>
      <c r="AB4903" s="0" t="n">
        <v>48.1832025438824</v>
      </c>
      <c r="AC4903" s="0" t="n">
        <v>14.9608548300955</v>
      </c>
      <c r="AD4903" s="0" t="n">
        <v>41.4193214590682</v>
      </c>
      <c r="AE4903" s="0" t="n">
        <v>32.1277719431294</v>
      </c>
      <c r="AF4903" s="0" t="n">
        <v>75.3315740604789</v>
      </c>
      <c r="AG4903" s="0" t="n">
        <v>47.6295674311203</v>
      </c>
      <c r="AH4903" s="0" t="n">
        <v>35.8968832361541</v>
      </c>
    </row>
    <row r="4904" customFormat="false" ht="12.75" hidden="false" customHeight="false" outlineLevel="0" collapsed="false">
      <c r="A4904" s="0" t="n">
        <v>50087050</v>
      </c>
      <c r="B4904" s="0" t="n">
        <v>5</v>
      </c>
      <c r="C4904" s="0" t="s">
        <v>54</v>
      </c>
      <c r="D4904" s="0" t="n">
        <v>870</v>
      </c>
      <c r="E4904" s="0" t="s">
        <v>95</v>
      </c>
      <c r="F4904" s="0" t="n">
        <v>0</v>
      </c>
      <c r="G4904" s="0" t="s">
        <v>6</v>
      </c>
      <c r="H4904" s="0" t="n">
        <v>50</v>
      </c>
      <c r="I4904" s="0" t="s">
        <v>182</v>
      </c>
      <c r="J4904" s="0" t="n">
        <v>149.890474259787</v>
      </c>
      <c r="K4904" s="0" t="n">
        <v>73.0923474054964</v>
      </c>
      <c r="L4904" s="0" t="n">
        <v>99.2770086491937</v>
      </c>
      <c r="M4904" s="0" t="n">
        <v>275.975267206582</v>
      </c>
      <c r="N4904" s="0" t="n">
        <v>160.84236661042</v>
      </c>
      <c r="O4904" s="0" t="n">
        <v>149.376309230891</v>
      </c>
      <c r="P4904" s="0" t="n">
        <v>141.949352424273</v>
      </c>
      <c r="Q4904" s="0" t="n">
        <v>177.836243287521</v>
      </c>
      <c r="R4904" s="0" t="n">
        <v>232.437226656434</v>
      </c>
      <c r="S4904" s="0" t="n">
        <v>57.1418005973365</v>
      </c>
      <c r="T4904" s="0" t="n">
        <v>99.563281802348</v>
      </c>
      <c r="U4904" s="0" t="n">
        <v>140.680291144069</v>
      </c>
      <c r="V4904" s="0" t="n">
        <v>141.853449072072</v>
      </c>
      <c r="W4904" s="0" t="n">
        <v>159.671215135071</v>
      </c>
      <c r="X4904" s="0" t="n">
        <v>79.1802615591997</v>
      </c>
      <c r="Y4904" s="0" t="n">
        <v>138.639827453993</v>
      </c>
      <c r="Z4904" s="0" t="n">
        <v>191.274750693624</v>
      </c>
      <c r="AA4904" s="0" t="n">
        <v>144.410597073653</v>
      </c>
      <c r="AB4904" s="0" t="n">
        <v>149.913768687908</v>
      </c>
      <c r="AC4904" s="0" t="n">
        <v>80.7927312791659</v>
      </c>
      <c r="AD4904" s="0" t="n">
        <v>122.846035294301</v>
      </c>
      <c r="AE4904" s="0" t="n">
        <v>112.594511813704</v>
      </c>
      <c r="AF4904" s="0" t="n">
        <v>183.478718913605</v>
      </c>
      <c r="AG4904" s="0" t="n">
        <v>126.119766816898</v>
      </c>
      <c r="AH4904" s="0" t="n">
        <v>106.466973133345</v>
      </c>
    </row>
    <row r="4905" customFormat="false" ht="12.75" hidden="false" customHeight="false" outlineLevel="0" collapsed="false">
      <c r="A4905" s="0" t="n">
        <v>51087018</v>
      </c>
      <c r="B4905" s="0" t="n">
        <v>5</v>
      </c>
      <c r="C4905" s="0" t="s">
        <v>54</v>
      </c>
      <c r="D4905" s="0" t="n">
        <v>870</v>
      </c>
      <c r="E4905" s="0" t="s">
        <v>95</v>
      </c>
      <c r="F4905" s="0" t="n">
        <v>1</v>
      </c>
      <c r="G4905" s="0" t="s">
        <v>80</v>
      </c>
      <c r="H4905" s="0" t="n">
        <v>18</v>
      </c>
      <c r="I4905" s="0" t="s">
        <v>151</v>
      </c>
      <c r="J4905" s="0" t="n">
        <v>1</v>
      </c>
      <c r="K4905" s="0" t="n">
        <v>1</v>
      </c>
      <c r="L4905" s="0" t="n">
        <v>1</v>
      </c>
      <c r="M4905" s="0" t="n">
        <v>3</v>
      </c>
      <c r="N4905" s="0" t="n">
        <v>2</v>
      </c>
      <c r="O4905" s="0" t="n">
        <v>4</v>
      </c>
      <c r="P4905" s="0" t="n">
        <v>2</v>
      </c>
      <c r="Q4905" s="0" t="n">
        <v>2</v>
      </c>
      <c r="R4905" s="0" t="n">
        <v>3</v>
      </c>
      <c r="S4905" s="0" t="n">
        <v>1</v>
      </c>
      <c r="T4905" s="0" t="n">
        <v>2</v>
      </c>
      <c r="U4905" s="0" t="n">
        <v>0</v>
      </c>
      <c r="V4905" s="0" t="n">
        <v>3</v>
      </c>
      <c r="W4905" s="0" t="n">
        <v>3</v>
      </c>
      <c r="X4905" s="0" t="n">
        <v>0</v>
      </c>
      <c r="Y4905" s="0" t="n">
        <v>5</v>
      </c>
      <c r="Z4905" s="0" t="n">
        <v>4</v>
      </c>
      <c r="AA4905" s="0" t="n">
        <v>2</v>
      </c>
      <c r="AB4905" s="0" t="n">
        <v>2</v>
      </c>
      <c r="AC4905" s="0" t="n">
        <v>2</v>
      </c>
      <c r="AD4905" s="0" t="n">
        <v>3</v>
      </c>
      <c r="AE4905" s="0" t="n">
        <v>4</v>
      </c>
      <c r="AF4905" s="0" t="n">
        <v>7</v>
      </c>
      <c r="AG4905" s="0" t="n">
        <v>2</v>
      </c>
      <c r="AH4905" s="0" t="n">
        <v>3</v>
      </c>
    </row>
    <row r="4906" customFormat="false" ht="12.75" hidden="false" customHeight="false" outlineLevel="0" collapsed="false">
      <c r="A4906" s="0" t="n">
        <v>51087037</v>
      </c>
      <c r="B4906" s="0" t="n">
        <v>5</v>
      </c>
      <c r="C4906" s="0" t="s">
        <v>54</v>
      </c>
      <c r="D4906" s="0" t="n">
        <v>870</v>
      </c>
      <c r="E4906" s="0" t="s">
        <v>95</v>
      </c>
      <c r="F4906" s="0" t="n">
        <v>1</v>
      </c>
      <c r="G4906" s="0" t="s">
        <v>80</v>
      </c>
      <c r="H4906" s="0" t="n">
        <v>37</v>
      </c>
      <c r="I4906" s="0" t="s">
        <v>170</v>
      </c>
      <c r="J4906" s="0" t="n">
        <v>0.557044101181491</v>
      </c>
      <c r="K4906" s="0" t="n">
        <v>0.558628009608402</v>
      </c>
      <c r="L4906" s="0" t="n">
        <v>0.558681065740001</v>
      </c>
      <c r="M4906" s="0" t="n">
        <v>1.6753037884203</v>
      </c>
      <c r="N4906" s="0" t="n">
        <v>1.11756817165847</v>
      </c>
      <c r="O4906" s="0" t="n">
        <v>2.23764957288864</v>
      </c>
      <c r="P4906" s="0" t="n">
        <v>1.11940716196702</v>
      </c>
      <c r="Q4906" s="0" t="n">
        <v>1.12041679504776</v>
      </c>
      <c r="R4906" s="0" t="n">
        <v>1.68122796890849</v>
      </c>
      <c r="S4906" s="0" t="n">
        <v>0.561699928664109</v>
      </c>
      <c r="T4906" s="0" t="n">
        <v>1.1251378293841</v>
      </c>
      <c r="U4906" s="0" t="n">
        <v>0</v>
      </c>
      <c r="V4906" s="0" t="n">
        <v>1.69886006489645</v>
      </c>
      <c r="W4906" s="0" t="n">
        <v>1.70616437187559</v>
      </c>
      <c r="X4906" s="0" t="n">
        <v>0</v>
      </c>
      <c r="Y4906" s="0" t="n">
        <v>2.85889086470013</v>
      </c>
      <c r="Z4906" s="0" t="n">
        <v>2.28571428571429</v>
      </c>
      <c r="AA4906" s="0" t="n">
        <v>1.14036138052149</v>
      </c>
      <c r="AB4906" s="0" t="n">
        <v>1.14206748476767</v>
      </c>
      <c r="AC4906" s="0" t="n">
        <v>1.1431314944158</v>
      </c>
      <c r="AD4906" s="0" t="n">
        <v>1.71075666767411</v>
      </c>
      <c r="AE4906" s="0" t="n">
        <v>2.27489876700487</v>
      </c>
      <c r="AF4906" s="0" t="n">
        <v>3.9801900256438</v>
      </c>
      <c r="AG4906" s="0" t="n">
        <v>1.13791533909877</v>
      </c>
      <c r="AH4906" s="0" t="n">
        <v>1.70537876462362</v>
      </c>
    </row>
    <row r="4907" customFormat="false" ht="12.75" hidden="false" customHeight="false" outlineLevel="0" collapsed="false">
      <c r="A4907" s="0" t="n">
        <v>51087038</v>
      </c>
      <c r="B4907" s="0" t="n">
        <v>5</v>
      </c>
      <c r="C4907" s="0" t="s">
        <v>54</v>
      </c>
      <c r="D4907" s="0" t="n">
        <v>870</v>
      </c>
      <c r="E4907" s="0" t="s">
        <v>95</v>
      </c>
      <c r="F4907" s="0" t="n">
        <v>1</v>
      </c>
      <c r="G4907" s="0" t="s">
        <v>80</v>
      </c>
      <c r="H4907" s="0" t="n">
        <v>38</v>
      </c>
      <c r="I4907" s="0" t="s">
        <v>171</v>
      </c>
      <c r="J4907" s="0" t="n">
        <v>0.0141031355924943</v>
      </c>
      <c r="K4907" s="0" t="n">
        <v>0.0141432366819116</v>
      </c>
      <c r="L4907" s="0" t="n">
        <v>0.0141445799468638</v>
      </c>
      <c r="M4907" s="0" t="n">
        <v>0.345487917092343</v>
      </c>
      <c r="N4907" s="0" t="n">
        <v>0.135342690290548</v>
      </c>
      <c r="O4907" s="0" t="n">
        <v>0.609684196950265</v>
      </c>
      <c r="P4907" s="0" t="n">
        <v>0.13556540054849</v>
      </c>
      <c r="Q4907" s="0" t="n">
        <v>0.135687671798529</v>
      </c>
      <c r="R4907" s="0" t="n">
        <v>0.346709625532025</v>
      </c>
      <c r="S4907" s="0" t="n">
        <v>0.0142210109387073</v>
      </c>
      <c r="T4907" s="0" t="n">
        <v>0.136259410958823</v>
      </c>
      <c r="U4907" s="0" t="n">
        <v>0</v>
      </c>
      <c r="V4907" s="0" t="n">
        <v>0.350345787617349</v>
      </c>
      <c r="W4907" s="0" t="n">
        <v>0.351852111319036</v>
      </c>
      <c r="X4907" s="0" t="n">
        <v>0</v>
      </c>
      <c r="Y4907" s="0" t="n">
        <v>0.928274081934909</v>
      </c>
      <c r="Z4907" s="0" t="n">
        <v>0.622780213500757</v>
      </c>
      <c r="AA4907" s="0" t="n">
        <v>0.138103053627755</v>
      </c>
      <c r="AB4907" s="0" t="n">
        <v>0.13830967076705</v>
      </c>
      <c r="AC4907" s="0" t="n">
        <v>0.138438527271668</v>
      </c>
      <c r="AD4907" s="0" t="n">
        <v>0.352799153115916</v>
      </c>
      <c r="AE4907" s="0" t="n">
        <v>0.619833348665957</v>
      </c>
      <c r="AF4907" s="0" t="n">
        <v>1.60024282088569</v>
      </c>
      <c r="AG4907" s="0" t="n">
        <v>0.137806826663612</v>
      </c>
      <c r="AH4907" s="0" t="n">
        <v>0.351690100216925</v>
      </c>
    </row>
    <row r="4908" customFormat="false" ht="12.75" hidden="false" customHeight="false" outlineLevel="0" collapsed="false">
      <c r="A4908" s="0" t="n">
        <v>51087039</v>
      </c>
      <c r="B4908" s="0" t="n">
        <v>5</v>
      </c>
      <c r="C4908" s="0" t="s">
        <v>54</v>
      </c>
      <c r="D4908" s="0" t="n">
        <v>870</v>
      </c>
      <c r="E4908" s="0" t="s">
        <v>95</v>
      </c>
      <c r="F4908" s="0" t="n">
        <v>1</v>
      </c>
      <c r="G4908" s="0" t="s">
        <v>80</v>
      </c>
      <c r="H4908" s="0" t="n">
        <v>39</v>
      </c>
      <c r="I4908" s="0" t="s">
        <v>172</v>
      </c>
      <c r="J4908" s="0" t="n">
        <v>3.10365108480935</v>
      </c>
      <c r="K4908" s="0" t="n">
        <v>3.112476057728</v>
      </c>
      <c r="L4908" s="0" t="n">
        <v>3.11277166757298</v>
      </c>
      <c r="M4908" s="0" t="n">
        <v>4.89594859595153</v>
      </c>
      <c r="N4908" s="0" t="n">
        <v>4.03704049381088</v>
      </c>
      <c r="O4908" s="0" t="n">
        <v>5.72927163130455</v>
      </c>
      <c r="P4908" s="0" t="n">
        <v>4.04368355911251</v>
      </c>
      <c r="Q4908" s="0" t="n">
        <v>4.04733070094617</v>
      </c>
      <c r="R4908" s="0" t="n">
        <v>4.913261565303</v>
      </c>
      <c r="S4908" s="0" t="n">
        <v>3.12959169523223</v>
      </c>
      <c r="T4908" s="0" t="n">
        <v>4.0643847002205</v>
      </c>
      <c r="U4908" s="0" t="n">
        <v>1.69141472359836</v>
      </c>
      <c r="V4908" s="0" t="n">
        <v>4.96479003207579</v>
      </c>
      <c r="W4908" s="0" t="n">
        <v>4.98613631669955</v>
      </c>
      <c r="X4908" s="0" t="n">
        <v>1.70651294157917</v>
      </c>
      <c r="Y4908" s="0" t="n">
        <v>6.67169759757261</v>
      </c>
      <c r="Z4908" s="0" t="n">
        <v>5.85233638594497</v>
      </c>
      <c r="AA4908" s="0" t="n">
        <v>4.11937740130113</v>
      </c>
      <c r="AB4908" s="0" t="n">
        <v>4.12554043645477</v>
      </c>
      <c r="AC4908" s="0" t="n">
        <v>4.12938400514635</v>
      </c>
      <c r="AD4908" s="0" t="n">
        <v>4.99955695379379</v>
      </c>
      <c r="AE4908" s="0" t="n">
        <v>5.82464436246172</v>
      </c>
      <c r="AF4908" s="0" t="n">
        <v>8.20071265967805</v>
      </c>
      <c r="AG4908" s="0" t="n">
        <v>4.11054145865041</v>
      </c>
      <c r="AH4908" s="0" t="n">
        <v>4.98384043893171</v>
      </c>
    </row>
    <row r="4909" customFormat="false" ht="12.75" hidden="false" customHeight="false" outlineLevel="0" collapsed="false">
      <c r="A4909" s="0" t="n">
        <v>51087040</v>
      </c>
      <c r="B4909" s="0" t="n">
        <v>5</v>
      </c>
      <c r="C4909" s="0" t="s">
        <v>54</v>
      </c>
      <c r="D4909" s="0" t="n">
        <v>870</v>
      </c>
      <c r="E4909" s="0" t="s">
        <v>95</v>
      </c>
      <c r="F4909" s="0" t="n">
        <v>1</v>
      </c>
      <c r="G4909" s="0" t="s">
        <v>80</v>
      </c>
      <c r="H4909" s="0" t="n">
        <v>40</v>
      </c>
      <c r="I4909" s="0" t="s">
        <v>173</v>
      </c>
      <c r="J4909" s="0" t="n">
        <v>0.686005488043904</v>
      </c>
      <c r="K4909" s="0" t="n">
        <v>0.53487376979033</v>
      </c>
      <c r="L4909" s="0" t="n">
        <v>0.970873786407767</v>
      </c>
      <c r="M4909" s="0" t="n">
        <v>1.40762577575908</v>
      </c>
      <c r="N4909" s="0" t="n">
        <v>1.07464837428124</v>
      </c>
      <c r="O4909" s="0" t="n">
        <v>2.33647461958816</v>
      </c>
      <c r="P4909" s="0" t="n">
        <v>0.82643362671264</v>
      </c>
      <c r="Q4909" s="0" t="n">
        <v>0.95602458310268</v>
      </c>
      <c r="R4909" s="0" t="n">
        <v>1.53215620457544</v>
      </c>
      <c r="S4909" s="0" t="n">
        <v>0.589854502556036</v>
      </c>
      <c r="T4909" s="0" t="n">
        <v>1.12535751025899</v>
      </c>
      <c r="U4909" s="0" t="n">
        <v>0</v>
      </c>
      <c r="V4909" s="0" t="n">
        <v>1.66152399431912</v>
      </c>
      <c r="W4909" s="0" t="n">
        <v>1.56077857886966</v>
      </c>
      <c r="X4909" s="0" t="n">
        <v>0</v>
      </c>
      <c r="Y4909" s="0" t="n">
        <v>2.83889185427031</v>
      </c>
      <c r="Z4909" s="0" t="n">
        <v>1.74944342214281</v>
      </c>
      <c r="AA4909" s="0" t="n">
        <v>1.0677619312293</v>
      </c>
      <c r="AB4909" s="0" t="n">
        <v>1.10358149115804</v>
      </c>
      <c r="AC4909" s="0" t="n">
        <v>0.847564832384567</v>
      </c>
      <c r="AD4909" s="0" t="n">
        <v>1.27444954603715</v>
      </c>
      <c r="AE4909" s="0" t="n">
        <v>2.10193305221667</v>
      </c>
      <c r="AF4909" s="0" t="n">
        <v>3.03316190184877</v>
      </c>
      <c r="AG4909" s="0" t="n">
        <v>0.740165959848844</v>
      </c>
      <c r="AH4909" s="0" t="n">
        <v>0.964461127736066</v>
      </c>
    </row>
    <row r="4910" customFormat="false" ht="12.75" hidden="false" customHeight="false" outlineLevel="0" collapsed="false">
      <c r="A4910" s="0" t="n">
        <v>51087042</v>
      </c>
      <c r="B4910" s="0" t="n">
        <v>5</v>
      </c>
      <c r="C4910" s="0" t="s">
        <v>54</v>
      </c>
      <c r="D4910" s="0" t="n">
        <v>870</v>
      </c>
      <c r="E4910" s="0" t="s">
        <v>95</v>
      </c>
      <c r="F4910" s="0" t="n">
        <v>1</v>
      </c>
      <c r="G4910" s="0" t="s">
        <v>80</v>
      </c>
      <c r="H4910" s="0" t="n">
        <v>42</v>
      </c>
      <c r="I4910" s="0" t="s">
        <v>174</v>
      </c>
      <c r="J4910" s="0" t="s">
        <v>180</v>
      </c>
      <c r="K4910" s="0" t="s">
        <v>180</v>
      </c>
      <c r="L4910" s="0" t="s">
        <v>180</v>
      </c>
      <c r="M4910" s="0" t="s">
        <v>180</v>
      </c>
      <c r="N4910" s="0" t="s">
        <v>180</v>
      </c>
      <c r="O4910" s="0" t="s">
        <v>180</v>
      </c>
      <c r="P4910" s="0" t="s">
        <v>180</v>
      </c>
      <c r="Q4910" s="0" t="s">
        <v>180</v>
      </c>
      <c r="R4910" s="0" t="s">
        <v>180</v>
      </c>
      <c r="S4910" s="0" t="s">
        <v>180</v>
      </c>
      <c r="T4910" s="0" t="s">
        <v>180</v>
      </c>
      <c r="U4910" s="0" t="s">
        <v>180</v>
      </c>
      <c r="V4910" s="0" t="s">
        <v>180</v>
      </c>
      <c r="W4910" s="0" t="s">
        <v>180</v>
      </c>
      <c r="X4910" s="0" t="s">
        <v>180</v>
      </c>
      <c r="Y4910" s="0" t="s">
        <v>180</v>
      </c>
      <c r="Z4910" s="0" t="s">
        <v>180</v>
      </c>
      <c r="AA4910" s="0" t="s">
        <v>180</v>
      </c>
      <c r="AB4910" s="0" t="s">
        <v>180</v>
      </c>
      <c r="AC4910" s="0" t="s">
        <v>180</v>
      </c>
      <c r="AD4910" s="0" t="s">
        <v>180</v>
      </c>
      <c r="AE4910" s="0" t="s">
        <v>180</v>
      </c>
      <c r="AF4910" s="0" t="s">
        <v>180</v>
      </c>
      <c r="AG4910" s="0" t="s">
        <v>180</v>
      </c>
      <c r="AH4910" s="0" t="s">
        <v>180</v>
      </c>
    </row>
    <row r="4911" customFormat="false" ht="12.75" hidden="false" customHeight="false" outlineLevel="0" collapsed="false">
      <c r="A4911" s="0" t="n">
        <v>51087043</v>
      </c>
      <c r="B4911" s="0" t="n">
        <v>5</v>
      </c>
      <c r="C4911" s="0" t="s">
        <v>54</v>
      </c>
      <c r="D4911" s="0" t="n">
        <v>870</v>
      </c>
      <c r="E4911" s="0" t="s">
        <v>95</v>
      </c>
      <c r="F4911" s="0" t="n">
        <v>1</v>
      </c>
      <c r="G4911" s="0" t="s">
        <v>80</v>
      </c>
      <c r="H4911" s="0" t="n">
        <v>43</v>
      </c>
      <c r="I4911" s="0" t="s">
        <v>175</v>
      </c>
      <c r="J4911" s="0" t="s">
        <v>180</v>
      </c>
      <c r="K4911" s="0" t="s">
        <v>180</v>
      </c>
      <c r="L4911" s="0" t="s">
        <v>180</v>
      </c>
      <c r="M4911" s="0" t="s">
        <v>180</v>
      </c>
      <c r="N4911" s="0" t="s">
        <v>180</v>
      </c>
      <c r="O4911" s="0" t="s">
        <v>180</v>
      </c>
      <c r="P4911" s="0" t="s">
        <v>180</v>
      </c>
      <c r="Q4911" s="0" t="s">
        <v>180</v>
      </c>
      <c r="R4911" s="0" t="s">
        <v>180</v>
      </c>
      <c r="S4911" s="0" t="s">
        <v>180</v>
      </c>
      <c r="T4911" s="0" t="s">
        <v>180</v>
      </c>
      <c r="U4911" s="0" t="s">
        <v>180</v>
      </c>
      <c r="V4911" s="0" t="s">
        <v>180</v>
      </c>
      <c r="W4911" s="0" t="s">
        <v>180</v>
      </c>
      <c r="X4911" s="0" t="s">
        <v>180</v>
      </c>
      <c r="Y4911" s="0" t="s">
        <v>180</v>
      </c>
      <c r="Z4911" s="0" t="s">
        <v>180</v>
      </c>
      <c r="AA4911" s="0" t="s">
        <v>180</v>
      </c>
      <c r="AB4911" s="0" t="s">
        <v>180</v>
      </c>
      <c r="AC4911" s="0" t="s">
        <v>180</v>
      </c>
      <c r="AD4911" s="0" t="s">
        <v>180</v>
      </c>
      <c r="AE4911" s="0" t="s">
        <v>180</v>
      </c>
      <c r="AF4911" s="0" t="s">
        <v>180</v>
      </c>
      <c r="AG4911" s="0" t="s">
        <v>180</v>
      </c>
      <c r="AH4911" s="0" t="s">
        <v>180</v>
      </c>
    </row>
    <row r="4912" customFormat="false" ht="12.75" hidden="false" customHeight="false" outlineLevel="0" collapsed="false">
      <c r="A4912" s="0" t="n">
        <v>51087044</v>
      </c>
      <c r="B4912" s="0" t="n">
        <v>5</v>
      </c>
      <c r="C4912" s="0" t="s">
        <v>54</v>
      </c>
      <c r="D4912" s="0" t="n">
        <v>870</v>
      </c>
      <c r="E4912" s="0" t="s">
        <v>95</v>
      </c>
      <c r="F4912" s="0" t="n">
        <v>1</v>
      </c>
      <c r="G4912" s="0" t="s">
        <v>80</v>
      </c>
      <c r="H4912" s="0" t="n">
        <v>44</v>
      </c>
      <c r="I4912" s="0" t="s">
        <v>176</v>
      </c>
      <c r="J4912" s="0" t="n">
        <v>0.49000392003136</v>
      </c>
      <c r="K4912" s="0" t="n">
        <v>0.427899015832264</v>
      </c>
      <c r="L4912" s="0" t="n">
        <v>0.485436893203884</v>
      </c>
      <c r="M4912" s="0" t="n">
        <v>0.901964582699359</v>
      </c>
      <c r="N4912" s="0" t="n">
        <v>0.716432249520826</v>
      </c>
      <c r="O4912" s="0" t="n">
        <v>1.87612300244151</v>
      </c>
      <c r="P4912" s="0" t="n">
        <v>0.486230832047908</v>
      </c>
      <c r="Q4912" s="0" t="n">
        <v>0.708362362318418</v>
      </c>
      <c r="R4912" s="0" t="n">
        <v>1.06032684759913</v>
      </c>
      <c r="S4912" s="0" t="n">
        <v>0.393236335037357</v>
      </c>
      <c r="T4912" s="0" t="n">
        <v>0.882959498589338</v>
      </c>
      <c r="U4912" s="0" t="n">
        <v>0</v>
      </c>
      <c r="V4912" s="0" t="n">
        <v>1.30289975102683</v>
      </c>
      <c r="W4912" s="0" t="n">
        <v>1.25436561766932</v>
      </c>
      <c r="X4912" s="0" t="n">
        <v>0</v>
      </c>
      <c r="Y4912" s="0" t="n">
        <v>2.58682876002016</v>
      </c>
      <c r="Z4912" s="0" t="n">
        <v>1.27725877499268</v>
      </c>
      <c r="AA4912" s="0" t="n">
        <v>0.868731625893908</v>
      </c>
      <c r="AB4912" s="0" t="n">
        <v>0.945926992421176</v>
      </c>
      <c r="AC4912" s="0" t="n">
        <v>0.565043221589711</v>
      </c>
      <c r="AD4912" s="0" t="n">
        <v>0.827744510863415</v>
      </c>
      <c r="AE4912" s="0" t="n">
        <v>1.84031719478296</v>
      </c>
      <c r="AF4912" s="0" t="n">
        <v>2.23742656404561</v>
      </c>
      <c r="AG4912" s="0" t="n">
        <v>0.471957470551969</v>
      </c>
      <c r="AH4912" s="0" t="n">
        <v>0.543273171608236</v>
      </c>
    </row>
    <row r="4913" customFormat="false" ht="12.75" hidden="false" customHeight="false" outlineLevel="0" collapsed="false">
      <c r="A4913" s="0" t="n">
        <v>51087046</v>
      </c>
      <c r="B4913" s="0" t="n">
        <v>5</v>
      </c>
      <c r="C4913" s="0" t="s">
        <v>54</v>
      </c>
      <c r="D4913" s="0" t="n">
        <v>870</v>
      </c>
      <c r="E4913" s="0" t="s">
        <v>95</v>
      </c>
      <c r="F4913" s="0" t="n">
        <v>1</v>
      </c>
      <c r="G4913" s="0" t="s">
        <v>80</v>
      </c>
      <c r="H4913" s="0" t="n">
        <v>46</v>
      </c>
      <c r="I4913" s="0" t="s">
        <v>177</v>
      </c>
      <c r="J4913" s="0" t="s">
        <v>180</v>
      </c>
      <c r="K4913" s="0" t="s">
        <v>180</v>
      </c>
      <c r="L4913" s="0" t="s">
        <v>180</v>
      </c>
      <c r="M4913" s="0" t="s">
        <v>180</v>
      </c>
      <c r="N4913" s="0" t="s">
        <v>180</v>
      </c>
      <c r="O4913" s="0" t="s">
        <v>180</v>
      </c>
      <c r="P4913" s="0" t="s">
        <v>180</v>
      </c>
      <c r="Q4913" s="0" t="s">
        <v>180</v>
      </c>
      <c r="R4913" s="0" t="s">
        <v>180</v>
      </c>
      <c r="S4913" s="0" t="s">
        <v>180</v>
      </c>
      <c r="T4913" s="0" t="s">
        <v>180</v>
      </c>
      <c r="U4913" s="0" t="s">
        <v>180</v>
      </c>
      <c r="V4913" s="0" t="s">
        <v>180</v>
      </c>
      <c r="W4913" s="0" t="s">
        <v>180</v>
      </c>
      <c r="X4913" s="0" t="s">
        <v>180</v>
      </c>
      <c r="Y4913" s="0" t="s">
        <v>180</v>
      </c>
      <c r="Z4913" s="0" t="s">
        <v>180</v>
      </c>
      <c r="AA4913" s="0" t="s">
        <v>180</v>
      </c>
      <c r="AB4913" s="0" t="s">
        <v>180</v>
      </c>
      <c r="AC4913" s="0" t="s">
        <v>180</v>
      </c>
      <c r="AD4913" s="0" t="s">
        <v>180</v>
      </c>
      <c r="AE4913" s="0" t="s">
        <v>180</v>
      </c>
      <c r="AF4913" s="0" t="s">
        <v>180</v>
      </c>
      <c r="AG4913" s="0" t="s">
        <v>180</v>
      </c>
      <c r="AH4913" s="0" t="s">
        <v>180</v>
      </c>
    </row>
    <row r="4914" customFormat="false" ht="12.75" hidden="false" customHeight="false" outlineLevel="0" collapsed="false">
      <c r="A4914" s="0" t="n">
        <v>51087047</v>
      </c>
      <c r="B4914" s="0" t="n">
        <v>5</v>
      </c>
      <c r="C4914" s="0" t="s">
        <v>54</v>
      </c>
      <c r="D4914" s="0" t="n">
        <v>870</v>
      </c>
      <c r="E4914" s="0" t="s">
        <v>95</v>
      </c>
      <c r="F4914" s="0" t="n">
        <v>1</v>
      </c>
      <c r="G4914" s="0" t="s">
        <v>80</v>
      </c>
      <c r="H4914" s="0" t="n">
        <v>47</v>
      </c>
      <c r="I4914" s="0" t="s">
        <v>178</v>
      </c>
      <c r="J4914" s="0" t="s">
        <v>180</v>
      </c>
      <c r="K4914" s="0" t="s">
        <v>180</v>
      </c>
      <c r="L4914" s="0" t="s">
        <v>180</v>
      </c>
      <c r="M4914" s="0" t="s">
        <v>180</v>
      </c>
      <c r="N4914" s="0" t="s">
        <v>180</v>
      </c>
      <c r="O4914" s="0" t="s">
        <v>180</v>
      </c>
      <c r="P4914" s="0" t="s">
        <v>180</v>
      </c>
      <c r="Q4914" s="0" t="s">
        <v>180</v>
      </c>
      <c r="R4914" s="0" t="s">
        <v>180</v>
      </c>
      <c r="S4914" s="0" t="s">
        <v>180</v>
      </c>
      <c r="T4914" s="0" t="s">
        <v>180</v>
      </c>
      <c r="U4914" s="0" t="s">
        <v>180</v>
      </c>
      <c r="V4914" s="0" t="s">
        <v>180</v>
      </c>
      <c r="W4914" s="0" t="s">
        <v>180</v>
      </c>
      <c r="X4914" s="0" t="s">
        <v>180</v>
      </c>
      <c r="Y4914" s="0" t="s">
        <v>180</v>
      </c>
      <c r="Z4914" s="0" t="s">
        <v>180</v>
      </c>
      <c r="AA4914" s="0" t="s">
        <v>180</v>
      </c>
      <c r="AB4914" s="0" t="s">
        <v>180</v>
      </c>
      <c r="AC4914" s="0" t="s">
        <v>180</v>
      </c>
      <c r="AD4914" s="0" t="s">
        <v>180</v>
      </c>
      <c r="AE4914" s="0" t="s">
        <v>180</v>
      </c>
      <c r="AF4914" s="0" t="s">
        <v>180</v>
      </c>
      <c r="AG4914" s="0" t="s">
        <v>180</v>
      </c>
      <c r="AH4914" s="0" t="s">
        <v>180</v>
      </c>
    </row>
    <row r="4915" customFormat="false" ht="12.75" hidden="false" customHeight="false" outlineLevel="0" collapsed="false">
      <c r="A4915" s="0" t="n">
        <v>51087048</v>
      </c>
      <c r="B4915" s="0" t="n">
        <v>5</v>
      </c>
      <c r="C4915" s="0" t="s">
        <v>54</v>
      </c>
      <c r="D4915" s="0" t="n">
        <v>870</v>
      </c>
      <c r="E4915" s="0" t="s">
        <v>95</v>
      </c>
      <c r="F4915" s="0" t="n">
        <v>1</v>
      </c>
      <c r="G4915" s="0" t="s">
        <v>80</v>
      </c>
      <c r="H4915" s="0" t="n">
        <v>48</v>
      </c>
      <c r="I4915" s="0" t="s">
        <v>179</v>
      </c>
      <c r="J4915" s="0" t="n">
        <v>63.7998790767702</v>
      </c>
      <c r="K4915" s="0" t="n">
        <v>43.6745251447008</v>
      </c>
      <c r="L4915" s="0" t="n">
        <v>83.7255081684411</v>
      </c>
      <c r="M4915" s="0" t="n">
        <v>110.503280063452</v>
      </c>
      <c r="N4915" s="0" t="n">
        <v>93.7727846728003</v>
      </c>
      <c r="O4915" s="0" t="n">
        <v>145.039770283082</v>
      </c>
      <c r="P4915" s="0" t="n">
        <v>92.5537255162606</v>
      </c>
      <c r="Q4915" s="0" t="n">
        <v>145.77224975833</v>
      </c>
      <c r="R4915" s="0" t="n">
        <v>128.721082132614</v>
      </c>
      <c r="S4915" s="0" t="n">
        <v>50.0802775928425</v>
      </c>
      <c r="T4915" s="0" t="n">
        <v>74.6717218313896</v>
      </c>
      <c r="U4915" s="0" t="n">
        <v>0</v>
      </c>
      <c r="V4915" s="0" t="n">
        <v>102.707920723021</v>
      </c>
      <c r="W4915" s="0" t="n">
        <v>119.856776944465</v>
      </c>
      <c r="X4915" s="0" t="n">
        <v>0</v>
      </c>
      <c r="Y4915" s="0" t="n">
        <v>204.215776324708</v>
      </c>
      <c r="Z4915" s="0" t="n">
        <v>113.684696235507</v>
      </c>
      <c r="AA4915" s="0" t="n">
        <v>63.7743033352913</v>
      </c>
      <c r="AB4915" s="0" t="n">
        <v>64.8074809759167</v>
      </c>
      <c r="AC4915" s="0" t="n">
        <v>54.7861863597563</v>
      </c>
      <c r="AD4915" s="0" t="n">
        <v>81.6241416566531</v>
      </c>
      <c r="AE4915" s="0" t="n">
        <v>106.567495234392</v>
      </c>
      <c r="AF4915" s="0" t="n">
        <v>155.287365121014</v>
      </c>
      <c r="AG4915" s="0" t="n">
        <v>40.0741591691345</v>
      </c>
      <c r="AH4915" s="0" t="n">
        <v>84.3789349201737</v>
      </c>
    </row>
    <row r="4916" customFormat="false" ht="12.75" hidden="false" customHeight="false" outlineLevel="0" collapsed="false">
      <c r="A4916" s="0" t="n">
        <v>51087049</v>
      </c>
      <c r="B4916" s="0" t="n">
        <v>5</v>
      </c>
      <c r="C4916" s="0" t="s">
        <v>54</v>
      </c>
      <c r="D4916" s="0" t="n">
        <v>870</v>
      </c>
      <c r="E4916" s="0" t="s">
        <v>95</v>
      </c>
      <c r="F4916" s="0" t="n">
        <v>1</v>
      </c>
      <c r="G4916" s="0" t="s">
        <v>80</v>
      </c>
      <c r="H4916" s="0" t="n">
        <v>49</v>
      </c>
      <c r="I4916" s="0" t="s">
        <v>181</v>
      </c>
      <c r="J4916" s="0" t="n">
        <v>15.4529226823767</v>
      </c>
      <c r="K4916" s="0" t="n">
        <v>10.5783752260482</v>
      </c>
      <c r="L4916" s="0" t="n">
        <v>20.279094929205</v>
      </c>
      <c r="M4916" s="0" t="n">
        <v>40.1445662044296</v>
      </c>
      <c r="N4916" s="0" t="n">
        <v>29.0073038816767</v>
      </c>
      <c r="O4916" s="0" t="n">
        <v>58.8675232701216</v>
      </c>
      <c r="P4916" s="0" t="n">
        <v>28.6302049235209</v>
      </c>
      <c r="Q4916" s="0" t="n">
        <v>45.092613608627</v>
      </c>
      <c r="R4916" s="0" t="n">
        <v>46.7628834240153</v>
      </c>
      <c r="S4916" s="0" t="n">
        <v>12.1299079050439</v>
      </c>
      <c r="T4916" s="0" t="n">
        <v>23.0986563328478</v>
      </c>
      <c r="U4916" s="0" t="n">
        <v>0</v>
      </c>
      <c r="V4916" s="0" t="n">
        <v>37.3126021310594</v>
      </c>
      <c r="W4916" s="0" t="n">
        <v>43.5425836620755</v>
      </c>
      <c r="X4916" s="0" t="n">
        <v>0</v>
      </c>
      <c r="Y4916" s="0" t="n">
        <v>89.9323088723094</v>
      </c>
      <c r="Z4916" s="0" t="n">
        <v>46.1413892757733</v>
      </c>
      <c r="AA4916" s="0" t="n">
        <v>19.7276918153163</v>
      </c>
      <c r="AB4916" s="0" t="n">
        <v>20.0472909174433</v>
      </c>
      <c r="AC4916" s="0" t="n">
        <v>16.9473431102722</v>
      </c>
      <c r="AD4916" s="0" t="n">
        <v>29.6531085478521</v>
      </c>
      <c r="AE4916" s="0" t="n">
        <v>43.2527195355115</v>
      </c>
      <c r="AF4916" s="0" t="n">
        <v>76.6194997567785</v>
      </c>
      <c r="AG4916" s="0" t="n">
        <v>12.3963825632123</v>
      </c>
      <c r="AH4916" s="0" t="n">
        <v>30.6538931443222</v>
      </c>
    </row>
    <row r="4917" customFormat="false" ht="12.75" hidden="false" customHeight="false" outlineLevel="0" collapsed="false">
      <c r="A4917" s="0" t="n">
        <v>51087050</v>
      </c>
      <c r="B4917" s="0" t="n">
        <v>5</v>
      </c>
      <c r="C4917" s="0" t="s">
        <v>54</v>
      </c>
      <c r="D4917" s="0" t="n">
        <v>870</v>
      </c>
      <c r="E4917" s="0" t="s">
        <v>95</v>
      </c>
      <c r="F4917" s="0" t="n">
        <v>1</v>
      </c>
      <c r="G4917" s="0" t="s">
        <v>80</v>
      </c>
      <c r="H4917" s="0" t="n">
        <v>50</v>
      </c>
      <c r="I4917" s="0" t="s">
        <v>182</v>
      </c>
      <c r="J4917" s="0" t="n">
        <v>235.350063101251</v>
      </c>
      <c r="K4917" s="0" t="n">
        <v>161.110058474469</v>
      </c>
      <c r="L4917" s="0" t="n">
        <v>308.853306867811</v>
      </c>
      <c r="M4917" s="0" t="n">
        <v>266.117228239157</v>
      </c>
      <c r="N4917" s="0" t="n">
        <v>261.234257986072</v>
      </c>
      <c r="O4917" s="0" t="n">
        <v>317.90081801112</v>
      </c>
      <c r="P4917" s="0" t="n">
        <v>257.838176539723</v>
      </c>
      <c r="Q4917" s="0" t="n">
        <v>406.095495974148</v>
      </c>
      <c r="R4917" s="0" t="n">
        <v>309.989871553192</v>
      </c>
      <c r="S4917" s="0" t="n">
        <v>184.740107068559</v>
      </c>
      <c r="T4917" s="0" t="n">
        <v>208.022102715945</v>
      </c>
      <c r="U4917" s="0" t="n">
        <v>299.573227355399</v>
      </c>
      <c r="V4917" s="0" t="n">
        <v>247.34421607506</v>
      </c>
      <c r="W4917" s="0" t="n">
        <v>288.642592761273</v>
      </c>
      <c r="X4917" s="0" t="n">
        <v>299.573227355399</v>
      </c>
      <c r="Y4917" s="0" t="n">
        <v>418.29879642918</v>
      </c>
      <c r="Z4917" s="0" t="n">
        <v>249.17619393685</v>
      </c>
      <c r="AA4917" s="0" t="n">
        <v>177.663837844904</v>
      </c>
      <c r="AB4917" s="0" t="n">
        <v>180.542086531432</v>
      </c>
      <c r="AC4917" s="0" t="n">
        <v>152.624546573041</v>
      </c>
      <c r="AD4917" s="0" t="n">
        <v>196.569643205125</v>
      </c>
      <c r="AE4917" s="0" t="n">
        <v>233.576582769596</v>
      </c>
      <c r="AF4917" s="0" t="n">
        <v>289.710187260464</v>
      </c>
      <c r="AG4917" s="0" t="n">
        <v>111.639462041071</v>
      </c>
      <c r="AH4917" s="0" t="n">
        <v>203.203816844487</v>
      </c>
    </row>
    <row r="4918" customFormat="false" ht="12.75" hidden="false" customHeight="false" outlineLevel="0" collapsed="false">
      <c r="A4918" s="0" t="n">
        <v>52087018</v>
      </c>
      <c r="B4918" s="0" t="n">
        <v>5</v>
      </c>
      <c r="C4918" s="0" t="s">
        <v>54</v>
      </c>
      <c r="D4918" s="0" t="n">
        <v>870</v>
      </c>
      <c r="E4918" s="0" t="s">
        <v>95</v>
      </c>
      <c r="F4918" s="0" t="n">
        <v>2</v>
      </c>
      <c r="G4918" s="0" t="s">
        <v>81</v>
      </c>
      <c r="H4918" s="0" t="n">
        <v>18</v>
      </c>
      <c r="I4918" s="0" t="s">
        <v>151</v>
      </c>
      <c r="J4918" s="0" t="n">
        <v>4</v>
      </c>
      <c r="K4918" s="0" t="n">
        <v>1</v>
      </c>
      <c r="L4918" s="0" t="n">
        <v>2</v>
      </c>
      <c r="M4918" s="0" t="n">
        <v>10</v>
      </c>
      <c r="N4918" s="0" t="n">
        <v>4</v>
      </c>
      <c r="O4918" s="0" t="n">
        <v>3</v>
      </c>
      <c r="P4918" s="0" t="n">
        <v>4</v>
      </c>
      <c r="Q4918" s="0" t="n">
        <v>6</v>
      </c>
      <c r="R4918" s="0" t="n">
        <v>11</v>
      </c>
      <c r="S4918" s="0" t="n">
        <v>1</v>
      </c>
      <c r="T4918" s="0" t="n">
        <v>3</v>
      </c>
      <c r="U4918" s="0" t="n">
        <v>6</v>
      </c>
      <c r="V4918" s="0" t="n">
        <v>5</v>
      </c>
      <c r="W4918" s="0" t="n">
        <v>7</v>
      </c>
      <c r="X4918" s="0" t="n">
        <v>4</v>
      </c>
      <c r="Y4918" s="0" t="n">
        <v>2</v>
      </c>
      <c r="Z4918" s="0" t="n">
        <v>10</v>
      </c>
      <c r="AA4918" s="0" t="n">
        <v>8</v>
      </c>
      <c r="AB4918" s="0" t="n">
        <v>8</v>
      </c>
      <c r="AC4918" s="0" t="n">
        <v>2</v>
      </c>
      <c r="AD4918" s="0" t="n">
        <v>8</v>
      </c>
      <c r="AE4918" s="0" t="n">
        <v>4</v>
      </c>
      <c r="AF4918" s="0" t="n">
        <v>10</v>
      </c>
      <c r="AG4918" s="0" t="n">
        <v>12</v>
      </c>
      <c r="AH4918" s="0" t="n">
        <v>8</v>
      </c>
    </row>
    <row r="4919" customFormat="false" ht="12.75" hidden="false" customHeight="false" outlineLevel="0" collapsed="false">
      <c r="A4919" s="0" t="n">
        <v>52087037</v>
      </c>
      <c r="B4919" s="0" t="n">
        <v>5</v>
      </c>
      <c r="C4919" s="0" t="s">
        <v>54</v>
      </c>
      <c r="D4919" s="0" t="n">
        <v>870</v>
      </c>
      <c r="E4919" s="0" t="s">
        <v>95</v>
      </c>
      <c r="F4919" s="0" t="n">
        <v>2</v>
      </c>
      <c r="G4919" s="0" t="s">
        <v>81</v>
      </c>
      <c r="H4919" s="0" t="n">
        <v>37</v>
      </c>
      <c r="I4919" s="0" t="s">
        <v>170</v>
      </c>
      <c r="J4919" s="0" t="n">
        <v>2.04132665819516</v>
      </c>
      <c r="K4919" s="0" t="n">
        <v>0.510490581448772</v>
      </c>
      <c r="L4919" s="0" t="n">
        <v>1.0197474085669</v>
      </c>
      <c r="M4919" s="0" t="n">
        <v>5.0981911617758</v>
      </c>
      <c r="N4919" s="0" t="n">
        <v>2.03832042397065</v>
      </c>
      <c r="O4919" s="0" t="n">
        <v>1.53177670780338</v>
      </c>
      <c r="P4919" s="0" t="n">
        <v>2.04275485920312</v>
      </c>
      <c r="Q4919" s="0" t="n">
        <v>3.06364727207741</v>
      </c>
      <c r="R4919" s="0" t="n">
        <v>5.61886713422452</v>
      </c>
      <c r="S4919" s="0" t="n">
        <v>0.512507751679744</v>
      </c>
      <c r="T4919" s="0" t="n">
        <v>1.53850887719622</v>
      </c>
      <c r="U4919" s="0" t="n">
        <v>3.08204401158849</v>
      </c>
      <c r="V4919" s="0" t="n">
        <v>2.57770491465219</v>
      </c>
      <c r="W4919" s="0" t="n">
        <v>3.62812731617056</v>
      </c>
      <c r="X4919" s="0" t="n">
        <v>2.07530234561048</v>
      </c>
      <c r="Y4919" s="0" t="n">
        <v>1.04076142105564</v>
      </c>
      <c r="Z4919" s="0" t="n">
        <v>5.20453835744769</v>
      </c>
      <c r="AA4919" s="0" t="n">
        <v>4.16217931709043</v>
      </c>
      <c r="AB4919" s="0" t="n">
        <v>4.16907691425772</v>
      </c>
      <c r="AC4919" s="0" t="n">
        <v>1.04443005451925</v>
      </c>
      <c r="AD4919" s="0" t="n">
        <v>4.17408000667853</v>
      </c>
      <c r="AE4919" s="0" t="n">
        <v>2.08683312638905</v>
      </c>
      <c r="AF4919" s="0" t="n">
        <v>5.22769213075504</v>
      </c>
      <c r="AG4919" s="0" t="n">
        <v>6.27943485086342</v>
      </c>
      <c r="AH4919" s="0" t="n">
        <v>4.18900804289544</v>
      </c>
    </row>
    <row r="4920" customFormat="false" ht="12.75" hidden="false" customHeight="false" outlineLevel="0" collapsed="false">
      <c r="A4920" s="0" t="n">
        <v>52087038</v>
      </c>
      <c r="B4920" s="0" t="n">
        <v>5</v>
      </c>
      <c r="C4920" s="0" t="s">
        <v>54</v>
      </c>
      <c r="D4920" s="0" t="n">
        <v>870</v>
      </c>
      <c r="E4920" s="0" t="s">
        <v>95</v>
      </c>
      <c r="F4920" s="0" t="n">
        <v>2</v>
      </c>
      <c r="G4920" s="0" t="s">
        <v>81</v>
      </c>
      <c r="H4920" s="0" t="n">
        <v>38</v>
      </c>
      <c r="I4920" s="0" t="s">
        <v>171</v>
      </c>
      <c r="J4920" s="0" t="n">
        <v>0.556192810256812</v>
      </c>
      <c r="K4920" s="0" t="n">
        <v>0.0129245025189085</v>
      </c>
      <c r="L4920" s="0" t="n">
        <v>0.123496142063033</v>
      </c>
      <c r="M4920" s="0" t="n">
        <v>2.4447808267902</v>
      </c>
      <c r="N4920" s="0" t="n">
        <v>0.555373712610235</v>
      </c>
      <c r="O4920" s="0" t="n">
        <v>0.315889182539584</v>
      </c>
      <c r="P4920" s="0" t="n">
        <v>0.5565819469631</v>
      </c>
      <c r="Q4920" s="0" t="n">
        <v>1.12430455385169</v>
      </c>
      <c r="R4920" s="0" t="n">
        <v>2.80491822874757</v>
      </c>
      <c r="S4920" s="0" t="n">
        <v>0.0129755728474879</v>
      </c>
      <c r="T4920" s="0" t="n">
        <v>0.317277517716238</v>
      </c>
      <c r="U4920" s="0" t="n">
        <v>1.13105583302043</v>
      </c>
      <c r="V4920" s="0" t="n">
        <v>0.836973769335839</v>
      </c>
      <c r="W4920" s="0" t="n">
        <v>1.45869535212005</v>
      </c>
      <c r="X4920" s="0" t="n">
        <v>0.565450041571588</v>
      </c>
      <c r="Y4920" s="0" t="n">
        <v>0.12604103646514</v>
      </c>
      <c r="Z4920" s="0" t="n">
        <v>2.49577844078923</v>
      </c>
      <c r="AA4920" s="0" t="n">
        <v>1.7969336063455</v>
      </c>
      <c r="AB4920" s="0" t="n">
        <v>1.79991149922534</v>
      </c>
      <c r="AC4920" s="0" t="n">
        <v>0.126485324997371</v>
      </c>
      <c r="AD4920" s="0" t="n">
        <v>1.80207147942361</v>
      </c>
      <c r="AE4920" s="0" t="n">
        <v>0.568591791246948</v>
      </c>
      <c r="AF4920" s="0" t="n">
        <v>2.50688157506832</v>
      </c>
      <c r="AG4920" s="0" t="n">
        <v>3.24467561942554</v>
      </c>
      <c r="AH4920" s="0" t="n">
        <v>1.80851634590132</v>
      </c>
    </row>
    <row r="4921" customFormat="false" ht="12.75" hidden="false" customHeight="false" outlineLevel="0" collapsed="false">
      <c r="A4921" s="0" t="n">
        <v>52087039</v>
      </c>
      <c r="B4921" s="0" t="n">
        <v>5</v>
      </c>
      <c r="C4921" s="0" t="s">
        <v>54</v>
      </c>
      <c r="D4921" s="0" t="n">
        <v>870</v>
      </c>
      <c r="E4921" s="0" t="s">
        <v>95</v>
      </c>
      <c r="F4921" s="0" t="n">
        <v>2</v>
      </c>
      <c r="G4921" s="0" t="s">
        <v>81</v>
      </c>
      <c r="H4921" s="0" t="n">
        <v>39</v>
      </c>
      <c r="I4921" s="0" t="s">
        <v>172</v>
      </c>
      <c r="J4921" s="0" t="n">
        <v>5.22660699634281</v>
      </c>
      <c r="K4921" s="0" t="n">
        <v>2.84427147426561</v>
      </c>
      <c r="L4921" s="0" t="n">
        <v>3.68367826343337</v>
      </c>
      <c r="M4921" s="0" t="n">
        <v>9.37575506353252</v>
      </c>
      <c r="N4921" s="0" t="n">
        <v>5.21890984274546</v>
      </c>
      <c r="O4921" s="0" t="n">
        <v>4.47650155972771</v>
      </c>
      <c r="P4921" s="0" t="n">
        <v>5.23026375816014</v>
      </c>
      <c r="Q4921" s="0" t="n">
        <v>6.66827032730919</v>
      </c>
      <c r="R4921" s="0" t="n">
        <v>10.0537053942667</v>
      </c>
      <c r="S4921" s="0" t="n">
        <v>2.8555104274514</v>
      </c>
      <c r="T4921" s="0" t="n">
        <v>4.49617581553398</v>
      </c>
      <c r="U4921" s="0" t="n">
        <v>6.70831228426652</v>
      </c>
      <c r="V4921" s="0" t="n">
        <v>6.01550338933277</v>
      </c>
      <c r="W4921" s="0" t="n">
        <v>7.4753289217218</v>
      </c>
      <c r="X4921" s="0" t="n">
        <v>5.31359825021074</v>
      </c>
      <c r="Y4921" s="0" t="n">
        <v>3.75958810187179</v>
      </c>
      <c r="Z4921" s="0" t="n">
        <v>9.57133134278015</v>
      </c>
      <c r="AA4921" s="0" t="n">
        <v>8.20115251795893</v>
      </c>
      <c r="AB4921" s="0" t="n">
        <v>8.21474353412302</v>
      </c>
      <c r="AC4921" s="0" t="n">
        <v>3.77284046734274</v>
      </c>
      <c r="AD4921" s="0" t="n">
        <v>8.22460162068743</v>
      </c>
      <c r="AE4921" s="0" t="n">
        <v>5.34312162867084</v>
      </c>
      <c r="AF4921" s="0" t="n">
        <v>9.61391195626396</v>
      </c>
      <c r="AG4921" s="0" t="n">
        <v>10.968908973405</v>
      </c>
      <c r="AH4921" s="0" t="n">
        <v>8.25401580313407</v>
      </c>
    </row>
    <row r="4922" customFormat="false" ht="12.75" hidden="false" customHeight="false" outlineLevel="0" collapsed="false">
      <c r="A4922" s="0" t="n">
        <v>52087040</v>
      </c>
      <c r="B4922" s="0" t="n">
        <v>5</v>
      </c>
      <c r="C4922" s="0" t="s">
        <v>54</v>
      </c>
      <c r="D4922" s="0" t="n">
        <v>870</v>
      </c>
      <c r="E4922" s="0" t="s">
        <v>95</v>
      </c>
      <c r="F4922" s="0" t="n">
        <v>2</v>
      </c>
      <c r="G4922" s="0" t="s">
        <v>81</v>
      </c>
      <c r="H4922" s="0" t="n">
        <v>40</v>
      </c>
      <c r="I4922" s="0" t="s">
        <v>173</v>
      </c>
      <c r="J4922" s="0" t="n">
        <v>2.10343454390628</v>
      </c>
      <c r="K4922" s="0" t="n">
        <v>0.468164794007491</v>
      </c>
      <c r="L4922" s="0" t="n">
        <v>1.00147894063819</v>
      </c>
      <c r="M4922" s="0" t="n">
        <v>3.90299326499174</v>
      </c>
      <c r="N4922" s="0" t="n">
        <v>1.39846438278271</v>
      </c>
      <c r="O4922" s="0" t="n">
        <v>1.55590355163332</v>
      </c>
      <c r="P4922" s="0" t="n">
        <v>1.71417880596859</v>
      </c>
      <c r="Q4922" s="0" t="n">
        <v>2.91156047725291</v>
      </c>
      <c r="R4922" s="0" t="n">
        <v>4.86242114885659</v>
      </c>
      <c r="S4922" s="0" t="n">
        <v>0.501684225614563</v>
      </c>
      <c r="T4922" s="0" t="n">
        <v>1.27126696907406</v>
      </c>
      <c r="U4922" s="0" t="n">
        <v>2.08960664200779</v>
      </c>
      <c r="V4922" s="0" t="n">
        <v>2.26370981815518</v>
      </c>
      <c r="W4922" s="0" t="n">
        <v>4.03231029023694</v>
      </c>
      <c r="X4922" s="0" t="n">
        <v>2.04288079133466</v>
      </c>
      <c r="Y4922" s="0" t="n">
        <v>1.00804348876211</v>
      </c>
      <c r="Z4922" s="0" t="n">
        <v>4.49342663818413</v>
      </c>
      <c r="AA4922" s="0" t="n">
        <v>4.22416961093655</v>
      </c>
      <c r="AB4922" s="0" t="n">
        <v>3.40496992886297</v>
      </c>
      <c r="AC4922" s="0" t="n">
        <v>1.10371379476294</v>
      </c>
      <c r="AD4922" s="0" t="n">
        <v>3.12592680097859</v>
      </c>
      <c r="AE4922" s="0" t="n">
        <v>1.68206004719479</v>
      </c>
      <c r="AF4922" s="0" t="n">
        <v>3.71401525227174</v>
      </c>
      <c r="AG4922" s="0" t="n">
        <v>4.64693264412027</v>
      </c>
      <c r="AH4922" s="0" t="n">
        <v>3.8062158114538</v>
      </c>
    </row>
    <row r="4923" customFormat="false" ht="12.75" hidden="false" customHeight="false" outlineLevel="0" collapsed="false">
      <c r="A4923" s="0" t="n">
        <v>52087042</v>
      </c>
      <c r="B4923" s="0" t="n">
        <v>5</v>
      </c>
      <c r="C4923" s="0" t="s">
        <v>54</v>
      </c>
      <c r="D4923" s="0" t="n">
        <v>870</v>
      </c>
      <c r="E4923" s="0" t="s">
        <v>95</v>
      </c>
      <c r="F4923" s="0" t="n">
        <v>2</v>
      </c>
      <c r="G4923" s="0" t="s">
        <v>81</v>
      </c>
      <c r="H4923" s="0" t="n">
        <v>42</v>
      </c>
      <c r="I4923" s="0" t="s">
        <v>174</v>
      </c>
      <c r="J4923" s="0" t="s">
        <v>180</v>
      </c>
      <c r="K4923" s="0" t="s">
        <v>180</v>
      </c>
      <c r="L4923" s="0" t="s">
        <v>180</v>
      </c>
      <c r="M4923" s="0" t="s">
        <v>180</v>
      </c>
      <c r="N4923" s="0" t="s">
        <v>180</v>
      </c>
      <c r="O4923" s="0" t="s">
        <v>180</v>
      </c>
      <c r="P4923" s="0" t="s">
        <v>180</v>
      </c>
      <c r="Q4923" s="0" t="s">
        <v>180</v>
      </c>
      <c r="R4923" s="0" t="s">
        <v>180</v>
      </c>
      <c r="S4923" s="0" t="s">
        <v>180</v>
      </c>
      <c r="T4923" s="0" t="s">
        <v>180</v>
      </c>
      <c r="U4923" s="0" t="s">
        <v>180</v>
      </c>
      <c r="V4923" s="0" t="s">
        <v>180</v>
      </c>
      <c r="W4923" s="0" t="s">
        <v>180</v>
      </c>
      <c r="X4923" s="0" t="s">
        <v>180</v>
      </c>
      <c r="Y4923" s="0" t="s">
        <v>180</v>
      </c>
      <c r="Z4923" s="0" t="s">
        <v>180</v>
      </c>
      <c r="AA4923" s="0" t="s">
        <v>180</v>
      </c>
      <c r="AB4923" s="0" t="s">
        <v>180</v>
      </c>
      <c r="AC4923" s="0" t="s">
        <v>180</v>
      </c>
      <c r="AD4923" s="0" t="s">
        <v>180</v>
      </c>
      <c r="AE4923" s="0" t="s">
        <v>180</v>
      </c>
      <c r="AF4923" s="0" t="s">
        <v>180</v>
      </c>
      <c r="AG4923" s="0" t="s">
        <v>180</v>
      </c>
      <c r="AH4923" s="0" t="s">
        <v>180</v>
      </c>
    </row>
    <row r="4924" customFormat="false" ht="12.75" hidden="false" customHeight="false" outlineLevel="0" collapsed="false">
      <c r="A4924" s="0" t="n">
        <v>52087043</v>
      </c>
      <c r="B4924" s="0" t="n">
        <v>5</v>
      </c>
      <c r="C4924" s="0" t="s">
        <v>54</v>
      </c>
      <c r="D4924" s="0" t="n">
        <v>870</v>
      </c>
      <c r="E4924" s="0" t="s">
        <v>95</v>
      </c>
      <c r="F4924" s="0" t="n">
        <v>2</v>
      </c>
      <c r="G4924" s="0" t="s">
        <v>81</v>
      </c>
      <c r="H4924" s="0" t="n">
        <v>43</v>
      </c>
      <c r="I4924" s="0" t="s">
        <v>175</v>
      </c>
      <c r="J4924" s="0" t="s">
        <v>180</v>
      </c>
      <c r="K4924" s="0" t="s">
        <v>180</v>
      </c>
      <c r="L4924" s="0" t="s">
        <v>180</v>
      </c>
      <c r="M4924" s="0" t="s">
        <v>180</v>
      </c>
      <c r="N4924" s="0" t="s">
        <v>180</v>
      </c>
      <c r="O4924" s="0" t="s">
        <v>180</v>
      </c>
      <c r="P4924" s="0" t="s">
        <v>180</v>
      </c>
      <c r="Q4924" s="0" t="s">
        <v>180</v>
      </c>
      <c r="R4924" s="0" t="s">
        <v>180</v>
      </c>
      <c r="S4924" s="0" t="s">
        <v>180</v>
      </c>
      <c r="T4924" s="0" t="s">
        <v>180</v>
      </c>
      <c r="U4924" s="0" t="s">
        <v>180</v>
      </c>
      <c r="V4924" s="0" t="s">
        <v>180</v>
      </c>
      <c r="W4924" s="0" t="s">
        <v>180</v>
      </c>
      <c r="X4924" s="0" t="s">
        <v>180</v>
      </c>
      <c r="Y4924" s="0" t="s">
        <v>180</v>
      </c>
      <c r="Z4924" s="0" t="s">
        <v>180</v>
      </c>
      <c r="AA4924" s="0" t="s">
        <v>180</v>
      </c>
      <c r="AB4924" s="0" t="s">
        <v>180</v>
      </c>
      <c r="AC4924" s="0" t="s">
        <v>180</v>
      </c>
      <c r="AD4924" s="0" t="s">
        <v>180</v>
      </c>
      <c r="AE4924" s="0" t="s">
        <v>180</v>
      </c>
      <c r="AF4924" s="0" t="s">
        <v>180</v>
      </c>
      <c r="AG4924" s="0" t="s">
        <v>180</v>
      </c>
      <c r="AH4924" s="0" t="s">
        <v>180</v>
      </c>
    </row>
    <row r="4925" customFormat="false" ht="12.75" hidden="false" customHeight="false" outlineLevel="0" collapsed="false">
      <c r="A4925" s="0" t="n">
        <v>52087044</v>
      </c>
      <c r="B4925" s="0" t="n">
        <v>5</v>
      </c>
      <c r="C4925" s="0" t="s">
        <v>54</v>
      </c>
      <c r="D4925" s="0" t="n">
        <v>870</v>
      </c>
      <c r="E4925" s="0" t="s">
        <v>95</v>
      </c>
      <c r="F4925" s="0" t="n">
        <v>2</v>
      </c>
      <c r="G4925" s="0" t="s">
        <v>81</v>
      </c>
      <c r="H4925" s="0" t="n">
        <v>44</v>
      </c>
      <c r="I4925" s="0" t="s">
        <v>176</v>
      </c>
      <c r="J4925" s="0" t="n">
        <v>1.46466494543852</v>
      </c>
      <c r="K4925" s="0" t="n">
        <v>0.374531835205993</v>
      </c>
      <c r="L4925" s="0" t="n">
        <v>0.831782907712507</v>
      </c>
      <c r="M4925" s="0" t="n">
        <v>3.23025532038144</v>
      </c>
      <c r="N4925" s="0" t="n">
        <v>0.950087295221662</v>
      </c>
      <c r="O4925" s="0" t="n">
        <v>1.36586359821992</v>
      </c>
      <c r="P4925" s="0" t="n">
        <v>1.09542393070067</v>
      </c>
      <c r="Q4925" s="0" t="n">
        <v>2.69264272481313</v>
      </c>
      <c r="R4925" s="0" t="n">
        <v>4.1862468096817</v>
      </c>
      <c r="S4925" s="0" t="n">
        <v>0.430015050526768</v>
      </c>
      <c r="T4925" s="0" t="n">
        <v>1.15159827077044</v>
      </c>
      <c r="U4925" s="0" t="n">
        <v>1.47154653999828</v>
      </c>
      <c r="V4925" s="0" t="n">
        <v>1.96708913214686</v>
      </c>
      <c r="W4925" s="0" t="n">
        <v>4.13150184570691</v>
      </c>
      <c r="X4925" s="0" t="n">
        <v>1.6783926579454</v>
      </c>
      <c r="Y4925" s="0" t="n">
        <v>0.697464576890626</v>
      </c>
      <c r="Z4925" s="0" t="n">
        <v>3.570911056429</v>
      </c>
      <c r="AA4925" s="0" t="n">
        <v>3.76402023382566</v>
      </c>
      <c r="AB4925" s="0" t="n">
        <v>2.59648649413593</v>
      </c>
      <c r="AC4925" s="0" t="n">
        <v>1.20530925732079</v>
      </c>
      <c r="AD4925" s="0" t="n">
        <v>2.30466707100036</v>
      </c>
      <c r="AE4925" s="0" t="n">
        <v>1.54230333258402</v>
      </c>
      <c r="AF4925" s="0" t="n">
        <v>2.84867697462094</v>
      </c>
      <c r="AG4925" s="0" t="n">
        <v>3.76170298253385</v>
      </c>
      <c r="AH4925" s="0" t="n">
        <v>3.59857664383186</v>
      </c>
    </row>
    <row r="4926" customFormat="false" ht="12.75" hidden="false" customHeight="false" outlineLevel="0" collapsed="false">
      <c r="A4926" s="0" t="n">
        <v>52087046</v>
      </c>
      <c r="B4926" s="0" t="n">
        <v>5</v>
      </c>
      <c r="C4926" s="0" t="s">
        <v>54</v>
      </c>
      <c r="D4926" s="0" t="n">
        <v>870</v>
      </c>
      <c r="E4926" s="0" t="s">
        <v>95</v>
      </c>
      <c r="F4926" s="0" t="n">
        <v>2</v>
      </c>
      <c r="G4926" s="0" t="s">
        <v>81</v>
      </c>
      <c r="H4926" s="0" t="n">
        <v>46</v>
      </c>
      <c r="I4926" s="0" t="s">
        <v>177</v>
      </c>
      <c r="J4926" s="0" t="s">
        <v>180</v>
      </c>
      <c r="K4926" s="0" t="s">
        <v>180</v>
      </c>
      <c r="L4926" s="0" t="s">
        <v>180</v>
      </c>
      <c r="M4926" s="0" t="s">
        <v>180</v>
      </c>
      <c r="N4926" s="0" t="s">
        <v>180</v>
      </c>
      <c r="O4926" s="0" t="s">
        <v>180</v>
      </c>
      <c r="P4926" s="0" t="s">
        <v>180</v>
      </c>
      <c r="Q4926" s="0" t="s">
        <v>180</v>
      </c>
      <c r="R4926" s="0" t="s">
        <v>180</v>
      </c>
      <c r="S4926" s="0" t="s">
        <v>180</v>
      </c>
      <c r="T4926" s="0" t="s">
        <v>180</v>
      </c>
      <c r="U4926" s="0" t="s">
        <v>180</v>
      </c>
      <c r="V4926" s="0" t="s">
        <v>180</v>
      </c>
      <c r="W4926" s="0" t="s">
        <v>180</v>
      </c>
      <c r="X4926" s="0" t="s">
        <v>180</v>
      </c>
      <c r="Y4926" s="0" t="s">
        <v>180</v>
      </c>
      <c r="Z4926" s="0" t="s">
        <v>180</v>
      </c>
      <c r="AA4926" s="0" t="s">
        <v>180</v>
      </c>
      <c r="AB4926" s="0" t="s">
        <v>180</v>
      </c>
      <c r="AC4926" s="0" t="s">
        <v>180</v>
      </c>
      <c r="AD4926" s="0" t="s">
        <v>180</v>
      </c>
      <c r="AE4926" s="0" t="s">
        <v>180</v>
      </c>
      <c r="AF4926" s="0" t="s">
        <v>180</v>
      </c>
      <c r="AG4926" s="0" t="s">
        <v>180</v>
      </c>
      <c r="AH4926" s="0" t="s">
        <v>180</v>
      </c>
    </row>
    <row r="4927" customFormat="false" ht="12.75" hidden="false" customHeight="false" outlineLevel="0" collapsed="false">
      <c r="A4927" s="0" t="n">
        <v>52087047</v>
      </c>
      <c r="B4927" s="0" t="n">
        <v>5</v>
      </c>
      <c r="C4927" s="0" t="s">
        <v>54</v>
      </c>
      <c r="D4927" s="0" t="n">
        <v>870</v>
      </c>
      <c r="E4927" s="0" t="s">
        <v>95</v>
      </c>
      <c r="F4927" s="0" t="n">
        <v>2</v>
      </c>
      <c r="G4927" s="0" t="s">
        <v>81</v>
      </c>
      <c r="H4927" s="0" t="n">
        <v>47</v>
      </c>
      <c r="I4927" s="0" t="s">
        <v>178</v>
      </c>
      <c r="J4927" s="0" t="s">
        <v>180</v>
      </c>
      <c r="K4927" s="0" t="s">
        <v>180</v>
      </c>
      <c r="L4927" s="0" t="s">
        <v>180</v>
      </c>
      <c r="M4927" s="0" t="s">
        <v>180</v>
      </c>
      <c r="N4927" s="0" t="s">
        <v>180</v>
      </c>
      <c r="O4927" s="0" t="s">
        <v>180</v>
      </c>
      <c r="P4927" s="0" t="s">
        <v>180</v>
      </c>
      <c r="Q4927" s="0" t="s">
        <v>180</v>
      </c>
      <c r="R4927" s="0" t="s">
        <v>180</v>
      </c>
      <c r="S4927" s="0" t="s">
        <v>180</v>
      </c>
      <c r="T4927" s="0" t="s">
        <v>180</v>
      </c>
      <c r="U4927" s="0" t="s">
        <v>180</v>
      </c>
      <c r="V4927" s="0" t="s">
        <v>180</v>
      </c>
      <c r="W4927" s="0" t="s">
        <v>180</v>
      </c>
      <c r="X4927" s="0" t="s">
        <v>180</v>
      </c>
      <c r="Y4927" s="0" t="s">
        <v>180</v>
      </c>
      <c r="Z4927" s="0" t="s">
        <v>180</v>
      </c>
      <c r="AA4927" s="0" t="s">
        <v>180</v>
      </c>
      <c r="AB4927" s="0" t="s">
        <v>180</v>
      </c>
      <c r="AC4927" s="0" t="s">
        <v>180</v>
      </c>
      <c r="AD4927" s="0" t="s">
        <v>180</v>
      </c>
      <c r="AE4927" s="0" t="s">
        <v>180</v>
      </c>
      <c r="AF4927" s="0" t="s">
        <v>180</v>
      </c>
      <c r="AG4927" s="0" t="s">
        <v>180</v>
      </c>
      <c r="AH4927" s="0" t="s">
        <v>180</v>
      </c>
    </row>
    <row r="4928" customFormat="false" ht="12.75" hidden="false" customHeight="false" outlineLevel="0" collapsed="false">
      <c r="A4928" s="0" t="n">
        <v>52087048</v>
      </c>
      <c r="B4928" s="0" t="n">
        <v>5</v>
      </c>
      <c r="C4928" s="0" t="s">
        <v>54</v>
      </c>
      <c r="D4928" s="0" t="n">
        <v>870</v>
      </c>
      <c r="E4928" s="0" t="s">
        <v>95</v>
      </c>
      <c r="F4928" s="0" t="n">
        <v>2</v>
      </c>
      <c r="G4928" s="0" t="s">
        <v>81</v>
      </c>
      <c r="H4928" s="0" t="n">
        <v>48</v>
      </c>
      <c r="I4928" s="0" t="s">
        <v>179</v>
      </c>
      <c r="J4928" s="0" t="n">
        <v>75.9688822244591</v>
      </c>
      <c r="K4928" s="0" t="n">
        <v>18.7508874789937</v>
      </c>
      <c r="L4928" s="0" t="n">
        <v>32.8789311798777</v>
      </c>
      <c r="M4928" s="0" t="n">
        <v>204.892576867093</v>
      </c>
      <c r="N4928" s="0" t="n">
        <v>78.0990829169217</v>
      </c>
      <c r="O4928" s="0" t="n">
        <v>50.1269614029185</v>
      </c>
      <c r="P4928" s="0" t="n">
        <v>66.0157505761422</v>
      </c>
      <c r="Q4928" s="0" t="n">
        <v>89.0460784145428</v>
      </c>
      <c r="R4928" s="0" t="n">
        <v>152.071862779022</v>
      </c>
      <c r="S4928" s="0" t="n">
        <v>12.8969650806062</v>
      </c>
      <c r="T4928" s="0" t="n">
        <v>39.431546151368</v>
      </c>
      <c r="U4928" s="0" t="n">
        <v>108.196900529865</v>
      </c>
      <c r="V4928" s="0" t="n">
        <v>68.9997548000377</v>
      </c>
      <c r="W4928" s="0" t="n">
        <v>85.3970731154585</v>
      </c>
      <c r="X4928" s="0" t="n">
        <v>47.265671632803</v>
      </c>
      <c r="Y4928" s="0" t="n">
        <v>28.6889612558851</v>
      </c>
      <c r="Z4928" s="0" t="n">
        <v>123.399982771803</v>
      </c>
      <c r="AA4928" s="0" t="n">
        <v>92.0105643062595</v>
      </c>
      <c r="AB4928" s="0" t="n">
        <v>96.2654190040054</v>
      </c>
      <c r="AC4928" s="0" t="n">
        <v>27.7738954618717</v>
      </c>
      <c r="AD4928" s="0" t="n">
        <v>70.8286483120894</v>
      </c>
      <c r="AE4928" s="0" t="n">
        <v>44.1700751504824</v>
      </c>
      <c r="AF4928" s="0" t="n">
        <v>103.588918001402</v>
      </c>
      <c r="AG4928" s="0" t="n">
        <v>94.9692443762046</v>
      </c>
      <c r="AH4928" s="0" t="n">
        <v>58.3179350156019</v>
      </c>
    </row>
    <row r="4929" customFormat="false" ht="12.75" hidden="false" customHeight="false" outlineLevel="0" collapsed="false">
      <c r="A4929" s="0" t="n">
        <v>52087049</v>
      </c>
      <c r="B4929" s="0" t="n">
        <v>5</v>
      </c>
      <c r="C4929" s="0" t="s">
        <v>54</v>
      </c>
      <c r="D4929" s="0" t="n">
        <v>870</v>
      </c>
      <c r="E4929" s="0" t="s">
        <v>95</v>
      </c>
      <c r="F4929" s="0" t="n">
        <v>2</v>
      </c>
      <c r="G4929" s="0" t="s">
        <v>81</v>
      </c>
      <c r="H4929" s="0" t="n">
        <v>49</v>
      </c>
      <c r="I4929" s="0" t="s">
        <v>181</v>
      </c>
      <c r="J4929" s="0" t="n">
        <v>30.8336115909796</v>
      </c>
      <c r="K4929" s="0" t="n">
        <v>4.54163892834612</v>
      </c>
      <c r="L4929" s="0" t="n">
        <v>10.1706390757966</v>
      </c>
      <c r="M4929" s="0" t="n">
        <v>112.509799763361</v>
      </c>
      <c r="N4929" s="0" t="n">
        <v>31.6981995490881</v>
      </c>
      <c r="O4929" s="0" t="n">
        <v>18.210546506048</v>
      </c>
      <c r="P4929" s="0" t="n">
        <v>26.7939181484548</v>
      </c>
      <c r="Q4929" s="0" t="n">
        <v>41.7679988287716</v>
      </c>
      <c r="R4929" s="0" t="n">
        <v>85.7211824622385</v>
      </c>
      <c r="S4929" s="0" t="n">
        <v>3.12376460758033</v>
      </c>
      <c r="T4929" s="0" t="n">
        <v>14.3250255929748</v>
      </c>
      <c r="U4929" s="0" t="n">
        <v>50.7508931900371</v>
      </c>
      <c r="V4929" s="0" t="n">
        <v>30.3860327172961</v>
      </c>
      <c r="W4929" s="0" t="n">
        <v>42.135308418045</v>
      </c>
      <c r="X4929" s="0" t="n">
        <v>19.1837936539155</v>
      </c>
      <c r="Y4929" s="0" t="n">
        <v>8.87453028192405</v>
      </c>
      <c r="Z4929" s="0" t="n">
        <v>67.7609094714235</v>
      </c>
      <c r="AA4929" s="0" t="n">
        <v>47.3322251275724</v>
      </c>
      <c r="AB4929" s="0" t="n">
        <v>49.5210144471171</v>
      </c>
      <c r="AC4929" s="0" t="n">
        <v>8.59146743323835</v>
      </c>
      <c r="AD4929" s="0" t="n">
        <v>36.4357892234055</v>
      </c>
      <c r="AE4929" s="0" t="n">
        <v>17.927378964329</v>
      </c>
      <c r="AF4929" s="0" t="n">
        <v>56.8823361014246</v>
      </c>
      <c r="AG4929" s="0" t="n">
        <v>54.7810498065515</v>
      </c>
      <c r="AH4929" s="0" t="n">
        <v>30.0000076072333</v>
      </c>
    </row>
    <row r="4930" customFormat="false" ht="12.75" hidden="false" customHeight="false" outlineLevel="0" collapsed="false">
      <c r="A4930" s="0" t="n">
        <v>52087050</v>
      </c>
      <c r="B4930" s="0" t="n">
        <v>5</v>
      </c>
      <c r="C4930" s="0" t="s">
        <v>54</v>
      </c>
      <c r="D4930" s="0" t="n">
        <v>870</v>
      </c>
      <c r="E4930" s="0" t="s">
        <v>95</v>
      </c>
      <c r="F4930" s="0" t="n">
        <v>2</v>
      </c>
      <c r="G4930" s="0" t="s">
        <v>81</v>
      </c>
      <c r="H4930" s="0" t="n">
        <v>50</v>
      </c>
      <c r="I4930" s="0" t="s">
        <v>182</v>
      </c>
      <c r="J4930" s="0" t="n">
        <v>166.509983816232</v>
      </c>
      <c r="K4930" s="0" t="n">
        <v>69.1697635676619</v>
      </c>
      <c r="L4930" s="0" t="n">
        <v>91.5948398047501</v>
      </c>
      <c r="M4930" s="0" t="n">
        <v>350.054940442907</v>
      </c>
      <c r="N4930" s="0" t="n">
        <v>171.178996607275</v>
      </c>
      <c r="O4930" s="0" t="n">
        <v>120.71721328938</v>
      </c>
      <c r="P4930" s="0" t="n">
        <v>144.694528051259</v>
      </c>
      <c r="Q4930" s="0" t="n">
        <v>173.169868883715</v>
      </c>
      <c r="R4930" s="0" t="n">
        <v>254.24142731628</v>
      </c>
      <c r="S4930" s="0" t="n">
        <v>47.575349506273</v>
      </c>
      <c r="T4930" s="0" t="n">
        <v>94.9602017330256</v>
      </c>
      <c r="U4930" s="0" t="n">
        <v>210.412894222651</v>
      </c>
      <c r="V4930" s="0" t="n">
        <v>141.333421473139</v>
      </c>
      <c r="W4930" s="0" t="n">
        <v>159.320122564351</v>
      </c>
      <c r="X4930" s="0" t="n">
        <v>103.597762507389</v>
      </c>
      <c r="Y4930" s="0" t="n">
        <v>79.9223306871272</v>
      </c>
      <c r="Z4930" s="0" t="n">
        <v>210.826445156477</v>
      </c>
      <c r="AA4930" s="0" t="n">
        <v>165.879812354528</v>
      </c>
      <c r="AB4930" s="0" t="n">
        <v>173.550610856628</v>
      </c>
      <c r="AC4930" s="0" t="n">
        <v>77.3731205453828</v>
      </c>
      <c r="AD4930" s="0" t="n">
        <v>127.692325114182</v>
      </c>
      <c r="AE4930" s="0" t="n">
        <v>96.8127775888297</v>
      </c>
      <c r="AF4930" s="0" t="n">
        <v>176.979630379913</v>
      </c>
      <c r="AG4930" s="0" t="n">
        <v>155.765693782637</v>
      </c>
      <c r="AH4930" s="0" t="n">
        <v>105.13758056186</v>
      </c>
    </row>
    <row r="4931" customFormat="false" ht="12.75" hidden="false" customHeight="false" outlineLevel="0" collapsed="false">
      <c r="A4931" s="0" t="n">
        <v>50088018</v>
      </c>
      <c r="B4931" s="0" t="n">
        <v>5</v>
      </c>
      <c r="C4931" s="0" t="s">
        <v>54</v>
      </c>
      <c r="D4931" s="0" t="n">
        <v>880</v>
      </c>
      <c r="E4931" s="0" t="s">
        <v>97</v>
      </c>
      <c r="F4931" s="0" t="n">
        <v>0</v>
      </c>
      <c r="G4931" s="0" t="s">
        <v>6</v>
      </c>
      <c r="H4931" s="0" t="n">
        <v>18</v>
      </c>
      <c r="I4931" s="0" t="s">
        <v>151</v>
      </c>
      <c r="J4931" s="0" t="n">
        <v>4</v>
      </c>
      <c r="K4931" s="0" t="n">
        <v>7</v>
      </c>
      <c r="L4931" s="0" t="n">
        <v>8</v>
      </c>
      <c r="M4931" s="0" t="n">
        <v>9</v>
      </c>
      <c r="N4931" s="0" t="n">
        <v>3</v>
      </c>
      <c r="O4931" s="0" t="n">
        <v>9</v>
      </c>
      <c r="P4931" s="0" t="n">
        <v>8</v>
      </c>
      <c r="Q4931" s="0" t="n">
        <v>5</v>
      </c>
      <c r="R4931" s="0" t="n">
        <v>10</v>
      </c>
      <c r="S4931" s="0" t="n">
        <v>11</v>
      </c>
      <c r="T4931" s="0" t="n">
        <v>13</v>
      </c>
      <c r="U4931" s="0" t="n">
        <v>7</v>
      </c>
      <c r="V4931" s="0" t="n">
        <v>9</v>
      </c>
      <c r="W4931" s="0" t="n">
        <v>16</v>
      </c>
      <c r="X4931" s="0" t="n">
        <v>13</v>
      </c>
      <c r="Y4931" s="0" t="n">
        <v>4</v>
      </c>
      <c r="Z4931" s="0" t="n">
        <v>15</v>
      </c>
      <c r="AA4931" s="0" t="n">
        <v>9</v>
      </c>
      <c r="AB4931" s="0" t="n">
        <v>13</v>
      </c>
      <c r="AC4931" s="0" t="n">
        <v>18</v>
      </c>
      <c r="AD4931" s="0" t="n">
        <v>13</v>
      </c>
      <c r="AE4931" s="0" t="n">
        <v>14</v>
      </c>
      <c r="AF4931" s="0" t="n">
        <v>15</v>
      </c>
      <c r="AG4931" s="0" t="n">
        <v>25</v>
      </c>
      <c r="AH4931" s="0" t="n">
        <v>12</v>
      </c>
    </row>
    <row r="4932" customFormat="false" ht="12.75" hidden="false" customHeight="false" outlineLevel="0" collapsed="false">
      <c r="A4932" s="0" t="n">
        <v>50088037</v>
      </c>
      <c r="B4932" s="0" t="n">
        <v>5</v>
      </c>
      <c r="C4932" s="0" t="s">
        <v>54</v>
      </c>
      <c r="D4932" s="0" t="n">
        <v>880</v>
      </c>
      <c r="E4932" s="0" t="s">
        <v>97</v>
      </c>
      <c r="F4932" s="0" t="n">
        <v>0</v>
      </c>
      <c r="G4932" s="0" t="s">
        <v>6</v>
      </c>
      <c r="H4932" s="0" t="n">
        <v>37</v>
      </c>
      <c r="I4932" s="0" t="s">
        <v>170</v>
      </c>
      <c r="J4932" s="0" t="n">
        <v>1.06533145124777</v>
      </c>
      <c r="K4932" s="0" t="n">
        <v>1.86716457722059</v>
      </c>
      <c r="L4932" s="0" t="n">
        <v>2.13265088505012</v>
      </c>
      <c r="M4932" s="0" t="n">
        <v>2.39859282554235</v>
      </c>
      <c r="N4932" s="0" t="n">
        <v>0.799573560767591</v>
      </c>
      <c r="O4932" s="0" t="n">
        <v>2.40249859854248</v>
      </c>
      <c r="P4932" s="0" t="n">
        <v>2.1362956633198</v>
      </c>
      <c r="Q4932" s="0" t="n">
        <v>1.33564845732603</v>
      </c>
      <c r="R4932" s="0" t="n">
        <v>2.67229630421421</v>
      </c>
      <c r="S4932" s="0" t="n">
        <v>2.94787618920005</v>
      </c>
      <c r="T4932" s="0" t="n">
        <v>3.48759221998659</v>
      </c>
      <c r="U4932" s="0" t="n">
        <v>1.88278329164313</v>
      </c>
      <c r="V4932" s="0" t="n">
        <v>2.42875647668394</v>
      </c>
      <c r="W4932" s="0" t="n">
        <v>4.33874772893674</v>
      </c>
      <c r="X4932" s="0" t="n">
        <v>3.52982703847511</v>
      </c>
      <c r="Y4932" s="0" t="n">
        <v>1.08974009698687</v>
      </c>
      <c r="Z4932" s="0" t="n">
        <v>4.08563490766465</v>
      </c>
      <c r="AA4932" s="0" t="n">
        <v>2.44837998857423</v>
      </c>
      <c r="AB4932" s="0" t="n">
        <v>3.54213781640827</v>
      </c>
      <c r="AC4932" s="0" t="n">
        <v>4.9119934506754</v>
      </c>
      <c r="AD4932" s="0" t="n">
        <v>3.54204130565092</v>
      </c>
      <c r="AE4932" s="0" t="n">
        <v>3.8094201518326</v>
      </c>
      <c r="AF4932" s="0" t="n">
        <v>4.08541235428696</v>
      </c>
      <c r="AG4932" s="0" t="n">
        <v>6.81458867142779</v>
      </c>
      <c r="AH4932" s="0" t="n">
        <v>3.27073509771321</v>
      </c>
    </row>
    <row r="4933" customFormat="false" ht="12.75" hidden="false" customHeight="false" outlineLevel="0" collapsed="false">
      <c r="A4933" s="0" t="n">
        <v>50088038</v>
      </c>
      <c r="B4933" s="0" t="n">
        <v>5</v>
      </c>
      <c r="C4933" s="0" t="s">
        <v>54</v>
      </c>
      <c r="D4933" s="0" t="n">
        <v>880</v>
      </c>
      <c r="E4933" s="0" t="s">
        <v>97</v>
      </c>
      <c r="F4933" s="0" t="n">
        <v>0</v>
      </c>
      <c r="G4933" s="0" t="s">
        <v>6</v>
      </c>
      <c r="H4933" s="0" t="n">
        <v>38</v>
      </c>
      <c r="I4933" s="0" t="s">
        <v>171</v>
      </c>
      <c r="J4933" s="0" t="n">
        <v>0.290266965037506</v>
      </c>
      <c r="K4933" s="0" t="n">
        <v>0.750696999605192</v>
      </c>
      <c r="L4933" s="0" t="n">
        <v>0.920727281069659</v>
      </c>
      <c r="M4933" s="0" t="n">
        <v>1.09678937620018</v>
      </c>
      <c r="N4933" s="0" t="n">
        <v>0.164891290750427</v>
      </c>
      <c r="O4933" s="0" t="n">
        <v>1.09857534432565</v>
      </c>
      <c r="P4933" s="0" t="n">
        <v>0.922300837627778</v>
      </c>
      <c r="Q4933" s="0" t="n">
        <v>0.433681418490295</v>
      </c>
      <c r="R4933" s="0" t="n">
        <v>1.28146994899453</v>
      </c>
      <c r="S4933" s="0" t="n">
        <v>1.47156917251423</v>
      </c>
      <c r="T4933" s="0" t="n">
        <v>1.85699597344166</v>
      </c>
      <c r="U4933" s="0" t="n">
        <v>0.756976532859912</v>
      </c>
      <c r="V4933" s="0" t="n">
        <v>1.11058211824761</v>
      </c>
      <c r="W4933" s="0" t="n">
        <v>2.47996920943719</v>
      </c>
      <c r="X4933" s="0" t="n">
        <v>1.87948423552195</v>
      </c>
      <c r="Y4933" s="0" t="n">
        <v>0.296917499489545</v>
      </c>
      <c r="Z4933" s="0" t="n">
        <v>2.28669884316155</v>
      </c>
      <c r="AA4933" s="0" t="n">
        <v>1.11955523745976</v>
      </c>
      <c r="AB4933" s="0" t="n">
        <v>1.88603920628969</v>
      </c>
      <c r="AC4933" s="0" t="n">
        <v>2.91115862475086</v>
      </c>
      <c r="AD4933" s="0" t="n">
        <v>1.88598781837606</v>
      </c>
      <c r="AE4933" s="0" t="n">
        <v>2.0826454453758</v>
      </c>
      <c r="AF4933" s="0" t="n">
        <v>2.28657428172549</v>
      </c>
      <c r="AG4933" s="0" t="n">
        <v>4.41004248155409</v>
      </c>
      <c r="AH4933" s="0" t="n">
        <v>1.69003655284206</v>
      </c>
    </row>
    <row r="4934" customFormat="false" ht="12.75" hidden="false" customHeight="false" outlineLevel="0" collapsed="false">
      <c r="A4934" s="0" t="n">
        <v>50088039</v>
      </c>
      <c r="B4934" s="0" t="n">
        <v>5</v>
      </c>
      <c r="C4934" s="0" t="s">
        <v>54</v>
      </c>
      <c r="D4934" s="0" t="n">
        <v>880</v>
      </c>
      <c r="E4934" s="0" t="s">
        <v>97</v>
      </c>
      <c r="F4934" s="0" t="n">
        <v>0</v>
      </c>
      <c r="G4934" s="0" t="s">
        <v>6</v>
      </c>
      <c r="H4934" s="0" t="n">
        <v>39</v>
      </c>
      <c r="I4934" s="0" t="s">
        <v>172</v>
      </c>
      <c r="J4934" s="0" t="n">
        <v>2.72767163166264</v>
      </c>
      <c r="K4934" s="0" t="n">
        <v>3.84707264916041</v>
      </c>
      <c r="L4934" s="0" t="n">
        <v>4.20217243020722</v>
      </c>
      <c r="M4934" s="0" t="n">
        <v>4.55327633159724</v>
      </c>
      <c r="N4934" s="0" t="n">
        <v>2.33669324886523</v>
      </c>
      <c r="O4934" s="0" t="n">
        <v>4.56069070537871</v>
      </c>
      <c r="P4934" s="0" t="n">
        <v>4.20935409639856</v>
      </c>
      <c r="Q4934" s="0" t="n">
        <v>3.11695794826303</v>
      </c>
      <c r="R4934" s="0" t="n">
        <v>4.91444804842676</v>
      </c>
      <c r="S4934" s="0" t="n">
        <v>5.27456478984375</v>
      </c>
      <c r="T4934" s="0" t="n">
        <v>5.96388891164557</v>
      </c>
      <c r="U4934" s="0" t="n">
        <v>3.87925317025805</v>
      </c>
      <c r="V4934" s="0" t="n">
        <v>4.61053633727849</v>
      </c>
      <c r="W4934" s="0" t="n">
        <v>7.04585448858664</v>
      </c>
      <c r="X4934" s="0" t="n">
        <v>6.03611173753262</v>
      </c>
      <c r="Y4934" s="0" t="n">
        <v>2.79016745910851</v>
      </c>
      <c r="Z4934" s="0" t="n">
        <v>6.73863345630709</v>
      </c>
      <c r="AA4934" s="0" t="n">
        <v>4.64778787546429</v>
      </c>
      <c r="AB4934" s="0" t="n">
        <v>6.05716354272605</v>
      </c>
      <c r="AC4934" s="0" t="n">
        <v>7.76306734002674</v>
      </c>
      <c r="AD4934" s="0" t="n">
        <v>6.05699850639172</v>
      </c>
      <c r="AE4934" s="0" t="n">
        <v>6.39155971860237</v>
      </c>
      <c r="AF4934" s="0" t="n">
        <v>6.73826638835545</v>
      </c>
      <c r="AG4934" s="0" t="n">
        <v>10.0596771786323</v>
      </c>
      <c r="AH4934" s="0" t="n">
        <v>5.71331599339774</v>
      </c>
    </row>
    <row r="4935" customFormat="false" ht="12.75" hidden="false" customHeight="false" outlineLevel="0" collapsed="false">
      <c r="A4935" s="0" t="n">
        <v>50088040</v>
      </c>
      <c r="B4935" s="0" t="n">
        <v>5</v>
      </c>
      <c r="C4935" s="0" t="s">
        <v>54</v>
      </c>
      <c r="D4935" s="0" t="n">
        <v>880</v>
      </c>
      <c r="E4935" s="0" t="s">
        <v>97</v>
      </c>
      <c r="F4935" s="0" t="n">
        <v>0</v>
      </c>
      <c r="G4935" s="0" t="s">
        <v>6</v>
      </c>
      <c r="H4935" s="0" t="n">
        <v>40</v>
      </c>
      <c r="I4935" s="0" t="s">
        <v>173</v>
      </c>
      <c r="J4935" s="0" t="n">
        <v>1.33381664167239</v>
      </c>
      <c r="K4935" s="0" t="n">
        <v>2.07142029139386</v>
      </c>
      <c r="L4935" s="0" t="n">
        <v>2.3182427395226</v>
      </c>
      <c r="M4935" s="0" t="n">
        <v>2.22755015267893</v>
      </c>
      <c r="N4935" s="0" t="n">
        <v>0.787890702642949</v>
      </c>
      <c r="O4935" s="0" t="n">
        <v>2.10608185788395</v>
      </c>
      <c r="P4935" s="0" t="n">
        <v>1.93546414358636</v>
      </c>
      <c r="Q4935" s="0" t="n">
        <v>1.05592421071313</v>
      </c>
      <c r="R4935" s="0" t="n">
        <v>2.32272215243938</v>
      </c>
      <c r="S4935" s="0" t="n">
        <v>2.1737648100903</v>
      </c>
      <c r="T4935" s="0" t="n">
        <v>3.19581530295182</v>
      </c>
      <c r="U4935" s="0" t="n">
        <v>1.66915650725682</v>
      </c>
      <c r="V4935" s="0" t="n">
        <v>2.06281657095355</v>
      </c>
      <c r="W4935" s="0" t="n">
        <v>3.66054781836283</v>
      </c>
      <c r="X4935" s="0" t="n">
        <v>2.48536943225028</v>
      </c>
      <c r="Y4935" s="0" t="n">
        <v>0.696620195372204</v>
      </c>
      <c r="Z4935" s="0" t="n">
        <v>3.3561758490729</v>
      </c>
      <c r="AA4935" s="0" t="n">
        <v>2.11119594485796</v>
      </c>
      <c r="AB4935" s="0" t="n">
        <v>3.04716581499781</v>
      </c>
      <c r="AC4935" s="0" t="n">
        <v>4.16239723713519</v>
      </c>
      <c r="AD4935" s="0" t="n">
        <v>3.21754606877076</v>
      </c>
      <c r="AE4935" s="0" t="n">
        <v>2.82534541498301</v>
      </c>
      <c r="AF4935" s="0" t="n">
        <v>2.9105728692852</v>
      </c>
      <c r="AG4935" s="0" t="n">
        <v>5.3498306410295</v>
      </c>
      <c r="AH4935" s="0" t="n">
        <v>2.57811455052996</v>
      </c>
    </row>
    <row r="4936" customFormat="false" ht="12.75" hidden="false" customHeight="false" outlineLevel="0" collapsed="false">
      <c r="A4936" s="0" t="n">
        <v>50088042</v>
      </c>
      <c r="B4936" s="0" t="n">
        <v>5</v>
      </c>
      <c r="C4936" s="0" t="s">
        <v>54</v>
      </c>
      <c r="D4936" s="0" t="n">
        <v>880</v>
      </c>
      <c r="E4936" s="0" t="s">
        <v>97</v>
      </c>
      <c r="F4936" s="0" t="n">
        <v>0</v>
      </c>
      <c r="G4936" s="0" t="s">
        <v>6</v>
      </c>
      <c r="H4936" s="0" t="n">
        <v>42</v>
      </c>
      <c r="I4936" s="0" t="s">
        <v>174</v>
      </c>
      <c r="J4936" s="0" t="s">
        <v>180</v>
      </c>
      <c r="K4936" s="0" t="s">
        <v>180</v>
      </c>
      <c r="L4936" s="0" t="s">
        <v>180</v>
      </c>
      <c r="M4936" s="0" t="s">
        <v>180</v>
      </c>
      <c r="N4936" s="0" t="s">
        <v>180</v>
      </c>
      <c r="O4936" s="0" t="s">
        <v>180</v>
      </c>
      <c r="P4936" s="0" t="s">
        <v>180</v>
      </c>
      <c r="Q4936" s="0" t="s">
        <v>180</v>
      </c>
      <c r="R4936" s="0" t="s">
        <v>180</v>
      </c>
      <c r="S4936" s="0" t="s">
        <v>180</v>
      </c>
      <c r="T4936" s="0" t="s">
        <v>180</v>
      </c>
      <c r="U4936" s="0" t="s">
        <v>180</v>
      </c>
      <c r="V4936" s="0" t="s">
        <v>180</v>
      </c>
      <c r="W4936" s="0" t="s">
        <v>180</v>
      </c>
      <c r="X4936" s="0" t="s">
        <v>180</v>
      </c>
      <c r="Y4936" s="0" t="s">
        <v>180</v>
      </c>
      <c r="Z4936" s="0" t="s">
        <v>180</v>
      </c>
      <c r="AA4936" s="0" t="s">
        <v>180</v>
      </c>
      <c r="AB4936" s="0" t="s">
        <v>180</v>
      </c>
      <c r="AC4936" s="0" t="s">
        <v>180</v>
      </c>
      <c r="AD4936" s="0" t="s">
        <v>180</v>
      </c>
      <c r="AE4936" s="0" t="s">
        <v>180</v>
      </c>
      <c r="AF4936" s="0" t="s">
        <v>180</v>
      </c>
      <c r="AG4936" s="0" t="n">
        <v>3.428136811003</v>
      </c>
      <c r="AH4936" s="0" t="s">
        <v>180</v>
      </c>
    </row>
    <row r="4937" customFormat="false" ht="12.75" hidden="false" customHeight="false" outlineLevel="0" collapsed="false">
      <c r="A4937" s="0" t="n">
        <v>50088043</v>
      </c>
      <c r="B4937" s="0" t="n">
        <v>5</v>
      </c>
      <c r="C4937" s="0" t="s">
        <v>54</v>
      </c>
      <c r="D4937" s="0" t="n">
        <v>880</v>
      </c>
      <c r="E4937" s="0" t="s">
        <v>97</v>
      </c>
      <c r="F4937" s="0" t="n">
        <v>0</v>
      </c>
      <c r="G4937" s="0" t="s">
        <v>6</v>
      </c>
      <c r="H4937" s="0" t="n">
        <v>43</v>
      </c>
      <c r="I4937" s="0" t="s">
        <v>175</v>
      </c>
      <c r="J4937" s="0" t="s">
        <v>180</v>
      </c>
      <c r="K4937" s="0" t="s">
        <v>180</v>
      </c>
      <c r="L4937" s="0" t="s">
        <v>180</v>
      </c>
      <c r="M4937" s="0" t="s">
        <v>180</v>
      </c>
      <c r="N4937" s="0" t="s">
        <v>180</v>
      </c>
      <c r="O4937" s="0" t="s">
        <v>180</v>
      </c>
      <c r="P4937" s="0" t="s">
        <v>180</v>
      </c>
      <c r="Q4937" s="0" t="s">
        <v>180</v>
      </c>
      <c r="R4937" s="0" t="s">
        <v>180</v>
      </c>
      <c r="S4937" s="0" t="s">
        <v>180</v>
      </c>
      <c r="T4937" s="0" t="s">
        <v>180</v>
      </c>
      <c r="U4937" s="0" t="s">
        <v>180</v>
      </c>
      <c r="V4937" s="0" t="s">
        <v>180</v>
      </c>
      <c r="W4937" s="0" t="s">
        <v>180</v>
      </c>
      <c r="X4937" s="0" t="s">
        <v>180</v>
      </c>
      <c r="Y4937" s="0" t="s">
        <v>180</v>
      </c>
      <c r="Z4937" s="0" t="s">
        <v>180</v>
      </c>
      <c r="AA4937" s="0" t="s">
        <v>180</v>
      </c>
      <c r="AB4937" s="0" t="s">
        <v>180</v>
      </c>
      <c r="AC4937" s="0" t="s">
        <v>180</v>
      </c>
      <c r="AD4937" s="0" t="s">
        <v>180</v>
      </c>
      <c r="AE4937" s="0" t="s">
        <v>180</v>
      </c>
      <c r="AF4937" s="0" t="s">
        <v>180</v>
      </c>
      <c r="AG4937" s="0" t="n">
        <v>7.69230596137041</v>
      </c>
      <c r="AH4937" s="0" t="s">
        <v>180</v>
      </c>
    </row>
    <row r="4938" customFormat="false" ht="12.75" hidden="false" customHeight="false" outlineLevel="0" collapsed="false">
      <c r="A4938" s="0" t="n">
        <v>50088044</v>
      </c>
      <c r="B4938" s="0" t="n">
        <v>5</v>
      </c>
      <c r="C4938" s="0" t="s">
        <v>54</v>
      </c>
      <c r="D4938" s="0" t="n">
        <v>880</v>
      </c>
      <c r="E4938" s="0" t="s">
        <v>97</v>
      </c>
      <c r="F4938" s="0" t="n">
        <v>0</v>
      </c>
      <c r="G4938" s="0" t="s">
        <v>6</v>
      </c>
      <c r="H4938" s="0" t="n">
        <v>44</v>
      </c>
      <c r="I4938" s="0" t="s">
        <v>176</v>
      </c>
      <c r="J4938" s="0" t="n">
        <v>0.915480195737987</v>
      </c>
      <c r="K4938" s="0" t="n">
        <v>1.43734992396047</v>
      </c>
      <c r="L4938" s="0" t="n">
        <v>1.55298742703379</v>
      </c>
      <c r="M4938" s="0" t="n">
        <v>1.58459701979655</v>
      </c>
      <c r="N4938" s="0" t="n">
        <v>0.559970267426412</v>
      </c>
      <c r="O4938" s="0" t="n">
        <v>1.5298476755131</v>
      </c>
      <c r="P4938" s="0" t="n">
        <v>1.323249657905</v>
      </c>
      <c r="Q4938" s="0" t="n">
        <v>0.703516321998407</v>
      </c>
      <c r="R4938" s="0" t="n">
        <v>1.61039241650145</v>
      </c>
      <c r="S4938" s="0" t="n">
        <v>1.41812472198632</v>
      </c>
      <c r="T4938" s="0" t="n">
        <v>2.47199277855145</v>
      </c>
      <c r="U4938" s="0" t="n">
        <v>1.26689781594348</v>
      </c>
      <c r="V4938" s="0" t="n">
        <v>1.42012032624841</v>
      </c>
      <c r="W4938" s="0" t="n">
        <v>2.36301990545147</v>
      </c>
      <c r="X4938" s="0" t="n">
        <v>1.75678227827114</v>
      </c>
      <c r="Y4938" s="0" t="n">
        <v>0.451575965650203</v>
      </c>
      <c r="Z4938" s="0" t="n">
        <v>2.4014259127317</v>
      </c>
      <c r="AA4938" s="0" t="n">
        <v>1.4980886873154</v>
      </c>
      <c r="AB4938" s="0" t="n">
        <v>2.26117815575048</v>
      </c>
      <c r="AC4938" s="0" t="n">
        <v>3.11791111028119</v>
      </c>
      <c r="AD4938" s="0" t="n">
        <v>2.35592190181372</v>
      </c>
      <c r="AE4938" s="0" t="n">
        <v>2.07619778137471</v>
      </c>
      <c r="AF4938" s="0" t="n">
        <v>2.19531179220375</v>
      </c>
      <c r="AG4938" s="0" t="n">
        <v>3.81562713732273</v>
      </c>
      <c r="AH4938" s="0" t="n">
        <v>1.9054810348836</v>
      </c>
    </row>
    <row r="4939" customFormat="false" ht="12.75" hidden="false" customHeight="false" outlineLevel="0" collapsed="false">
      <c r="A4939" s="0" t="n">
        <v>50088046</v>
      </c>
      <c r="B4939" s="0" t="n">
        <v>5</v>
      </c>
      <c r="C4939" s="0" t="s">
        <v>54</v>
      </c>
      <c r="D4939" s="0" t="n">
        <v>880</v>
      </c>
      <c r="E4939" s="0" t="s">
        <v>97</v>
      </c>
      <c r="F4939" s="0" t="n">
        <v>0</v>
      </c>
      <c r="G4939" s="0" t="s">
        <v>6</v>
      </c>
      <c r="H4939" s="0" t="n">
        <v>46</v>
      </c>
      <c r="I4939" s="0" t="s">
        <v>177</v>
      </c>
      <c r="J4939" s="0" t="s">
        <v>180</v>
      </c>
      <c r="K4939" s="0" t="s">
        <v>180</v>
      </c>
      <c r="L4939" s="0" t="s">
        <v>180</v>
      </c>
      <c r="M4939" s="0" t="s">
        <v>180</v>
      </c>
      <c r="N4939" s="0" t="s">
        <v>180</v>
      </c>
      <c r="O4939" s="0" t="s">
        <v>180</v>
      </c>
      <c r="P4939" s="0" t="s">
        <v>180</v>
      </c>
      <c r="Q4939" s="0" t="s">
        <v>180</v>
      </c>
      <c r="R4939" s="0" t="s">
        <v>180</v>
      </c>
      <c r="S4939" s="0" t="s">
        <v>180</v>
      </c>
      <c r="T4939" s="0" t="s">
        <v>180</v>
      </c>
      <c r="U4939" s="0" t="s">
        <v>180</v>
      </c>
      <c r="V4939" s="0" t="s">
        <v>180</v>
      </c>
      <c r="W4939" s="0" t="s">
        <v>180</v>
      </c>
      <c r="X4939" s="0" t="s">
        <v>180</v>
      </c>
      <c r="Y4939" s="0" t="s">
        <v>180</v>
      </c>
      <c r="Z4939" s="0" t="s">
        <v>180</v>
      </c>
      <c r="AA4939" s="0" t="s">
        <v>180</v>
      </c>
      <c r="AB4939" s="0" t="s">
        <v>180</v>
      </c>
      <c r="AC4939" s="0" t="s">
        <v>180</v>
      </c>
      <c r="AD4939" s="0" t="s">
        <v>180</v>
      </c>
      <c r="AE4939" s="0" t="s">
        <v>180</v>
      </c>
      <c r="AF4939" s="0" t="s">
        <v>180</v>
      </c>
      <c r="AG4939" s="0" t="n">
        <v>2.41463289633327</v>
      </c>
      <c r="AH4939" s="0" t="s">
        <v>180</v>
      </c>
    </row>
    <row r="4940" customFormat="false" ht="12.75" hidden="false" customHeight="false" outlineLevel="0" collapsed="false">
      <c r="A4940" s="0" t="n">
        <v>50088047</v>
      </c>
      <c r="B4940" s="0" t="n">
        <v>5</v>
      </c>
      <c r="C4940" s="0" t="s">
        <v>54</v>
      </c>
      <c r="D4940" s="0" t="n">
        <v>880</v>
      </c>
      <c r="E4940" s="0" t="s">
        <v>97</v>
      </c>
      <c r="F4940" s="0" t="n">
        <v>0</v>
      </c>
      <c r="G4940" s="0" t="s">
        <v>6</v>
      </c>
      <c r="H4940" s="0" t="n">
        <v>47</v>
      </c>
      <c r="I4940" s="0" t="s">
        <v>178</v>
      </c>
      <c r="J4940" s="0" t="s">
        <v>180</v>
      </c>
      <c r="K4940" s="0" t="s">
        <v>180</v>
      </c>
      <c r="L4940" s="0" t="s">
        <v>180</v>
      </c>
      <c r="M4940" s="0" t="s">
        <v>180</v>
      </c>
      <c r="N4940" s="0" t="s">
        <v>180</v>
      </c>
      <c r="O4940" s="0" t="s">
        <v>180</v>
      </c>
      <c r="P4940" s="0" t="s">
        <v>180</v>
      </c>
      <c r="Q4940" s="0" t="s">
        <v>180</v>
      </c>
      <c r="R4940" s="0" t="s">
        <v>180</v>
      </c>
      <c r="S4940" s="0" t="s">
        <v>180</v>
      </c>
      <c r="T4940" s="0" t="s">
        <v>180</v>
      </c>
      <c r="U4940" s="0" t="s">
        <v>180</v>
      </c>
      <c r="V4940" s="0" t="s">
        <v>180</v>
      </c>
      <c r="W4940" s="0" t="s">
        <v>180</v>
      </c>
      <c r="X4940" s="0" t="s">
        <v>180</v>
      </c>
      <c r="Y4940" s="0" t="s">
        <v>180</v>
      </c>
      <c r="Z4940" s="0" t="s">
        <v>180</v>
      </c>
      <c r="AA4940" s="0" t="s">
        <v>180</v>
      </c>
      <c r="AB4940" s="0" t="s">
        <v>180</v>
      </c>
      <c r="AC4940" s="0" t="s">
        <v>180</v>
      </c>
      <c r="AD4940" s="0" t="s">
        <v>180</v>
      </c>
      <c r="AE4940" s="0" t="s">
        <v>180</v>
      </c>
      <c r="AF4940" s="0" t="s">
        <v>180</v>
      </c>
      <c r="AG4940" s="0" t="n">
        <v>5.5319998360222</v>
      </c>
      <c r="AH4940" s="0" t="s">
        <v>180</v>
      </c>
    </row>
    <row r="4941" customFormat="false" ht="12.75" hidden="false" customHeight="false" outlineLevel="0" collapsed="false">
      <c r="A4941" s="0" t="n">
        <v>50088048</v>
      </c>
      <c r="B4941" s="0" t="n">
        <v>5</v>
      </c>
      <c r="C4941" s="0" t="s">
        <v>54</v>
      </c>
      <c r="D4941" s="0" t="n">
        <v>880</v>
      </c>
      <c r="E4941" s="0" t="s">
        <v>97</v>
      </c>
      <c r="F4941" s="0" t="n">
        <v>0</v>
      </c>
      <c r="G4941" s="0" t="s">
        <v>6</v>
      </c>
      <c r="H4941" s="0" t="n">
        <v>48</v>
      </c>
      <c r="I4941" s="0" t="s">
        <v>179</v>
      </c>
      <c r="J4941" s="0" t="n">
        <v>57.2126611538959</v>
      </c>
      <c r="K4941" s="0" t="n">
        <v>115.352337533287</v>
      </c>
      <c r="L4941" s="0" t="n">
        <v>111.388769743462</v>
      </c>
      <c r="M4941" s="0" t="n">
        <v>130.23293593054</v>
      </c>
      <c r="N4941" s="0" t="n">
        <v>33.6970092773771</v>
      </c>
      <c r="O4941" s="0" t="n">
        <v>115.088651483669</v>
      </c>
      <c r="P4941" s="0" t="n">
        <v>101.056412863674</v>
      </c>
      <c r="Q4941" s="0" t="n">
        <v>60.8045250838718</v>
      </c>
      <c r="R4941" s="0" t="n">
        <v>118.629810740856</v>
      </c>
      <c r="S4941" s="0" t="n">
        <v>97.3427309544041</v>
      </c>
      <c r="T4941" s="0" t="n">
        <v>130.115205335812</v>
      </c>
      <c r="U4941" s="0" t="n">
        <v>63.1593026939742</v>
      </c>
      <c r="V4941" s="0" t="n">
        <v>89.9805370952428</v>
      </c>
      <c r="W4941" s="0" t="n">
        <v>143.431479000298</v>
      </c>
      <c r="X4941" s="0" t="n">
        <v>104.793080068165</v>
      </c>
      <c r="Y4941" s="0" t="n">
        <v>34.513840412587</v>
      </c>
      <c r="Z4941" s="0" t="n">
        <v>118.139150774849</v>
      </c>
      <c r="AA4941" s="0" t="n">
        <v>73.1071094745559</v>
      </c>
      <c r="AB4941" s="0" t="n">
        <v>97.4406723624057</v>
      </c>
      <c r="AC4941" s="0" t="n">
        <v>134.11245129494</v>
      </c>
      <c r="AD4941" s="0" t="n">
        <v>83.0773230716193</v>
      </c>
      <c r="AE4941" s="0" t="n">
        <v>92.2982667968208</v>
      </c>
      <c r="AF4941" s="0" t="n">
        <v>88.2975217545529</v>
      </c>
      <c r="AG4941" s="0" t="n">
        <v>140.426056621584</v>
      </c>
      <c r="AH4941" s="0" t="n">
        <v>73.185473538184</v>
      </c>
    </row>
    <row r="4942" customFormat="false" ht="12.75" hidden="false" customHeight="false" outlineLevel="0" collapsed="false">
      <c r="A4942" s="0" t="n">
        <v>50088049</v>
      </c>
      <c r="B4942" s="0" t="n">
        <v>5</v>
      </c>
      <c r="C4942" s="0" t="s">
        <v>54</v>
      </c>
      <c r="D4942" s="0" t="n">
        <v>880</v>
      </c>
      <c r="E4942" s="0" t="s">
        <v>97</v>
      </c>
      <c r="F4942" s="0" t="n">
        <v>0</v>
      </c>
      <c r="G4942" s="0" t="s">
        <v>6</v>
      </c>
      <c r="H4942" s="0" t="n">
        <v>49</v>
      </c>
      <c r="I4942" s="0" t="s">
        <v>181</v>
      </c>
      <c r="J4942" s="0" t="n">
        <v>23.2209941814517</v>
      </c>
      <c r="K4942" s="0" t="n">
        <v>56.9153735765172</v>
      </c>
      <c r="L4942" s="0" t="n">
        <v>57.3007932940393</v>
      </c>
      <c r="M4942" s="0" t="n">
        <v>69.3908387583835</v>
      </c>
      <c r="N4942" s="0" t="n">
        <v>12.2417345353928</v>
      </c>
      <c r="O4942" s="0" t="n">
        <v>61.3216464864349</v>
      </c>
      <c r="P4942" s="0" t="n">
        <v>51.9856053520901</v>
      </c>
      <c r="Q4942" s="0" t="n">
        <v>26.7770268736835</v>
      </c>
      <c r="R4942" s="0" t="n">
        <v>65.1415315112997</v>
      </c>
      <c r="S4942" s="0" t="n">
        <v>54.8709922337202</v>
      </c>
      <c r="T4942" s="0" t="n">
        <v>76.6071315020647</v>
      </c>
      <c r="U4942" s="0" t="n">
        <v>31.1630902722067</v>
      </c>
      <c r="V4942" s="0" t="n">
        <v>47.9435167176058</v>
      </c>
      <c r="W4942" s="0" t="n">
        <v>88.7762547664236</v>
      </c>
      <c r="X4942" s="0" t="n">
        <v>61.6983790985014</v>
      </c>
      <c r="Y4942" s="0" t="n">
        <v>14.0081875451385</v>
      </c>
      <c r="Z4942" s="0" t="n">
        <v>72.0285144389612</v>
      </c>
      <c r="AA4942" s="0" t="n">
        <v>38.9530007090224</v>
      </c>
      <c r="AB4942" s="0" t="n">
        <v>57.3695471029003</v>
      </c>
      <c r="AC4942" s="0" t="n">
        <v>85.2302596392892</v>
      </c>
      <c r="AD4942" s="0" t="n">
        <v>48.9129260255287</v>
      </c>
      <c r="AE4942" s="0" t="n">
        <v>55.3485420818546</v>
      </c>
      <c r="AF4942" s="0" t="n">
        <v>53.8343070769413</v>
      </c>
      <c r="AG4942" s="0" t="n">
        <v>95.4002009111157</v>
      </c>
      <c r="AH4942" s="0" t="n">
        <v>42.2155309052438</v>
      </c>
    </row>
    <row r="4943" customFormat="false" ht="12.75" hidden="false" customHeight="false" outlineLevel="0" collapsed="false">
      <c r="A4943" s="0" t="n">
        <v>50088050</v>
      </c>
      <c r="B4943" s="0" t="n">
        <v>5</v>
      </c>
      <c r="C4943" s="0" t="s">
        <v>54</v>
      </c>
      <c r="D4943" s="0" t="n">
        <v>880</v>
      </c>
      <c r="E4943" s="0" t="s">
        <v>97</v>
      </c>
      <c r="F4943" s="0" t="n">
        <v>0</v>
      </c>
      <c r="G4943" s="0" t="s">
        <v>6</v>
      </c>
      <c r="H4943" s="0" t="n">
        <v>50</v>
      </c>
      <c r="I4943" s="0" t="s">
        <v>182</v>
      </c>
      <c r="J4943" s="0" t="n">
        <v>125.399755845711</v>
      </c>
      <c r="K4943" s="0" t="n">
        <v>215.205836493253</v>
      </c>
      <c r="L4943" s="0" t="n">
        <v>200.815508118672</v>
      </c>
      <c r="M4943" s="0" t="n">
        <v>228.098490197157</v>
      </c>
      <c r="N4943" s="0" t="n">
        <v>81.1501224551487</v>
      </c>
      <c r="O4943" s="0" t="n">
        <v>201.573798937107</v>
      </c>
      <c r="P4943" s="0" t="n">
        <v>182.187979493866</v>
      </c>
      <c r="Q4943" s="0" t="n">
        <v>124.546987102456</v>
      </c>
      <c r="R4943" s="0" t="n">
        <v>202.676699998658</v>
      </c>
      <c r="S4943" s="0" t="n">
        <v>162.742498213985</v>
      </c>
      <c r="T4943" s="0" t="n">
        <v>209.80161097751</v>
      </c>
      <c r="U4943" s="0" t="n">
        <v>117.832467544622</v>
      </c>
      <c r="V4943" s="0" t="n">
        <v>157.597803596326</v>
      </c>
      <c r="W4943" s="0" t="n">
        <v>221.782886470519</v>
      </c>
      <c r="X4943" s="0" t="n">
        <v>168.971466177635</v>
      </c>
      <c r="Y4943" s="0" t="n">
        <v>75.6480658956646</v>
      </c>
      <c r="Z4943" s="0" t="n">
        <v>185.002926090441</v>
      </c>
      <c r="AA4943" s="0" t="n">
        <v>128.044577776535</v>
      </c>
      <c r="AB4943" s="0" t="n">
        <v>157.11622622124</v>
      </c>
      <c r="AC4943" s="0" t="n">
        <v>202.797746967358</v>
      </c>
      <c r="AD4943" s="0" t="n">
        <v>133.956336395432</v>
      </c>
      <c r="AE4943" s="0" t="n">
        <v>146.559072389513</v>
      </c>
      <c r="AF4943" s="0" t="n">
        <v>138.271688800766</v>
      </c>
      <c r="AG4943" s="0" t="n">
        <v>200.585127466507</v>
      </c>
      <c r="AH4943" s="0" t="n">
        <v>120.036609066065</v>
      </c>
    </row>
    <row r="4944" customFormat="false" ht="12.75" hidden="false" customHeight="false" outlineLevel="0" collapsed="false">
      <c r="A4944" s="0" t="n">
        <v>51088018</v>
      </c>
      <c r="B4944" s="0" t="n">
        <v>5</v>
      </c>
      <c r="C4944" s="0" t="s">
        <v>54</v>
      </c>
      <c r="D4944" s="0" t="n">
        <v>880</v>
      </c>
      <c r="E4944" s="0" t="s">
        <v>97</v>
      </c>
      <c r="F4944" s="0" t="n">
        <v>1</v>
      </c>
      <c r="G4944" s="0" t="s">
        <v>80</v>
      </c>
      <c r="H4944" s="0" t="n">
        <v>18</v>
      </c>
      <c r="I4944" s="0" t="s">
        <v>151</v>
      </c>
      <c r="J4944" s="0" t="n">
        <v>3</v>
      </c>
      <c r="K4944" s="0" t="n">
        <v>5</v>
      </c>
      <c r="L4944" s="0" t="n">
        <v>4</v>
      </c>
      <c r="M4944" s="0" t="n">
        <v>5</v>
      </c>
      <c r="N4944" s="0" t="n">
        <v>2</v>
      </c>
      <c r="O4944" s="0" t="n">
        <v>6</v>
      </c>
      <c r="P4944" s="0" t="n">
        <v>6</v>
      </c>
      <c r="Q4944" s="0" t="n">
        <v>4</v>
      </c>
      <c r="R4944" s="0" t="n">
        <v>5</v>
      </c>
      <c r="S4944" s="0" t="n">
        <v>4</v>
      </c>
      <c r="T4944" s="0" t="n">
        <v>9</v>
      </c>
      <c r="U4944" s="0" t="n">
        <v>5</v>
      </c>
      <c r="V4944" s="0" t="n">
        <v>6</v>
      </c>
      <c r="W4944" s="0" t="n">
        <v>10</v>
      </c>
      <c r="X4944" s="0" t="n">
        <v>3</v>
      </c>
      <c r="Y4944" s="0" t="n">
        <v>2</v>
      </c>
      <c r="Z4944" s="0" t="n">
        <v>9</v>
      </c>
      <c r="AA4944" s="0" t="n">
        <v>6</v>
      </c>
      <c r="AB4944" s="0" t="n">
        <v>9</v>
      </c>
      <c r="AC4944" s="0" t="n">
        <v>11</v>
      </c>
      <c r="AD4944" s="0" t="n">
        <v>13</v>
      </c>
      <c r="AE4944" s="0" t="n">
        <v>7</v>
      </c>
      <c r="AF4944" s="0" t="n">
        <v>7</v>
      </c>
      <c r="AG4944" s="0" t="n">
        <v>22</v>
      </c>
      <c r="AH4944" s="0" t="n">
        <v>7</v>
      </c>
    </row>
    <row r="4945" customFormat="false" ht="12.75" hidden="false" customHeight="false" outlineLevel="0" collapsed="false">
      <c r="A4945" s="0" t="n">
        <v>51088037</v>
      </c>
      <c r="B4945" s="0" t="n">
        <v>5</v>
      </c>
      <c r="C4945" s="0" t="s">
        <v>54</v>
      </c>
      <c r="D4945" s="0" t="n">
        <v>880</v>
      </c>
      <c r="E4945" s="0" t="s">
        <v>97</v>
      </c>
      <c r="F4945" s="0" t="n">
        <v>1</v>
      </c>
      <c r="G4945" s="0" t="s">
        <v>80</v>
      </c>
      <c r="H4945" s="0" t="n">
        <v>37</v>
      </c>
      <c r="I4945" s="0" t="s">
        <v>170</v>
      </c>
      <c r="J4945" s="0" t="n">
        <v>1.67113230354447</v>
      </c>
      <c r="K4945" s="0" t="n">
        <v>2.79314004804201</v>
      </c>
      <c r="L4945" s="0" t="n">
        <v>2.23472426296</v>
      </c>
      <c r="M4945" s="0" t="n">
        <v>2.7921729807005</v>
      </c>
      <c r="N4945" s="0" t="n">
        <v>1.11756817165847</v>
      </c>
      <c r="O4945" s="0" t="n">
        <v>3.35647435933296</v>
      </c>
      <c r="P4945" s="0" t="n">
        <v>3.35822148590107</v>
      </c>
      <c r="Q4945" s="0" t="n">
        <v>2.24083359009552</v>
      </c>
      <c r="R4945" s="0" t="n">
        <v>2.80204661484748</v>
      </c>
      <c r="S4945" s="0" t="n">
        <v>2.24679971465644</v>
      </c>
      <c r="T4945" s="0" t="n">
        <v>5.06312023222845</v>
      </c>
      <c r="U4945" s="0" t="n">
        <v>2.82304052756981</v>
      </c>
      <c r="V4945" s="0" t="n">
        <v>3.39772012979291</v>
      </c>
      <c r="W4945" s="0" t="n">
        <v>5.68721457291862</v>
      </c>
      <c r="X4945" s="0" t="n">
        <v>1.70894404347554</v>
      </c>
      <c r="Y4945" s="0" t="n">
        <v>1.14355634588005</v>
      </c>
      <c r="Z4945" s="0" t="n">
        <v>5.14285714285714</v>
      </c>
      <c r="AA4945" s="0" t="n">
        <v>3.42108414156446</v>
      </c>
      <c r="AB4945" s="0" t="n">
        <v>5.13930368145454</v>
      </c>
      <c r="AC4945" s="0" t="n">
        <v>6.28722321928692</v>
      </c>
      <c r="AD4945" s="0" t="n">
        <v>7.41327889325449</v>
      </c>
      <c r="AE4945" s="0" t="n">
        <v>3.98107284225852</v>
      </c>
      <c r="AF4945" s="0" t="n">
        <v>3.9801900256438</v>
      </c>
      <c r="AG4945" s="0" t="n">
        <v>12.5170687300865</v>
      </c>
      <c r="AH4945" s="0" t="n">
        <v>3.97921711745512</v>
      </c>
    </row>
    <row r="4946" customFormat="false" ht="12.75" hidden="false" customHeight="false" outlineLevel="0" collapsed="false">
      <c r="A4946" s="0" t="n">
        <v>51088038</v>
      </c>
      <c r="B4946" s="0" t="n">
        <v>5</v>
      </c>
      <c r="C4946" s="0" t="s">
        <v>54</v>
      </c>
      <c r="D4946" s="0" t="n">
        <v>880</v>
      </c>
      <c r="E4946" s="0" t="s">
        <v>97</v>
      </c>
      <c r="F4946" s="0" t="n">
        <v>1</v>
      </c>
      <c r="G4946" s="0" t="s">
        <v>80</v>
      </c>
      <c r="H4946" s="0" t="n">
        <v>38</v>
      </c>
      <c r="I4946" s="0" t="s">
        <v>171</v>
      </c>
      <c r="J4946" s="0" t="n">
        <v>0.344627656624425</v>
      </c>
      <c r="K4946" s="0" t="n">
        <v>0.906924970738183</v>
      </c>
      <c r="L4946" s="0" t="n">
        <v>0.60888714845068</v>
      </c>
      <c r="M4946" s="0" t="n">
        <v>0.906610966604729</v>
      </c>
      <c r="N4946" s="0" t="n">
        <v>0.135342690290548</v>
      </c>
      <c r="O4946" s="0" t="n">
        <v>1.23176693396744</v>
      </c>
      <c r="P4946" s="0" t="n">
        <v>1.23240809862584</v>
      </c>
      <c r="Q4946" s="0" t="n">
        <v>0.610551734475967</v>
      </c>
      <c r="R4946" s="0" t="n">
        <v>0.909816908736457</v>
      </c>
      <c r="S4946" s="0" t="n">
        <v>0.612177302619389</v>
      </c>
      <c r="T4946" s="0" t="n">
        <v>2.31518097694499</v>
      </c>
      <c r="U4946" s="0" t="n">
        <v>0.916633575052464</v>
      </c>
      <c r="V4946" s="0" t="n">
        <v>1.24690340479353</v>
      </c>
      <c r="W4946" s="0" t="n">
        <v>2.72724044754536</v>
      </c>
      <c r="X4946" s="0" t="n">
        <v>0.352425346428934</v>
      </c>
      <c r="Y4946" s="0" t="n">
        <v>0.13848997875499</v>
      </c>
      <c r="Z4946" s="0" t="n">
        <v>2.35164176993048</v>
      </c>
      <c r="AA4946" s="0" t="n">
        <v>1.25547758533658</v>
      </c>
      <c r="AB4946" s="0" t="n">
        <v>2.35001690110171</v>
      </c>
      <c r="AC4946" s="0" t="n">
        <v>3.13855917833814</v>
      </c>
      <c r="AD4946" s="0" t="n">
        <v>3.94725879243606</v>
      </c>
      <c r="AE4946" s="0" t="n">
        <v>1.60059775895165</v>
      </c>
      <c r="AF4946" s="0" t="n">
        <v>1.60024282088569</v>
      </c>
      <c r="AG4946" s="0" t="n">
        <v>7.84438033240192</v>
      </c>
      <c r="AH4946" s="0" t="n">
        <v>1.59985166133444</v>
      </c>
    </row>
    <row r="4947" customFormat="false" ht="12.75" hidden="false" customHeight="false" outlineLevel="0" collapsed="false">
      <c r="A4947" s="0" t="n">
        <v>51088039</v>
      </c>
      <c r="B4947" s="0" t="n">
        <v>5</v>
      </c>
      <c r="C4947" s="0" t="s">
        <v>54</v>
      </c>
      <c r="D4947" s="0" t="n">
        <v>880</v>
      </c>
      <c r="E4947" s="0" t="s">
        <v>97</v>
      </c>
      <c r="F4947" s="0" t="n">
        <v>1</v>
      </c>
      <c r="G4947" s="0" t="s">
        <v>80</v>
      </c>
      <c r="H4947" s="0" t="n">
        <v>39</v>
      </c>
      <c r="I4947" s="0" t="s">
        <v>172</v>
      </c>
      <c r="J4947" s="0" t="n">
        <v>4.8837577469473</v>
      </c>
      <c r="K4947" s="0" t="n">
        <v>6.51825712492189</v>
      </c>
      <c r="L4947" s="0" t="n">
        <v>5.72178167604526</v>
      </c>
      <c r="M4947" s="0" t="n">
        <v>6.51600031234513</v>
      </c>
      <c r="N4947" s="0" t="n">
        <v>4.03704049381088</v>
      </c>
      <c r="O4947" s="0" t="n">
        <v>7.3056316171598</v>
      </c>
      <c r="P4947" s="0" t="n">
        <v>7.30943437616485</v>
      </c>
      <c r="Q4947" s="0" t="n">
        <v>5.73742397994661</v>
      </c>
      <c r="R4947" s="0" t="n">
        <v>6.53904208075648</v>
      </c>
      <c r="S4947" s="0" t="n">
        <v>5.7526996283814</v>
      </c>
      <c r="T4947" s="0" t="n">
        <v>9.61137933539187</v>
      </c>
      <c r="U4947" s="0" t="n">
        <v>6.58803486981417</v>
      </c>
      <c r="V4947" s="0" t="n">
        <v>7.39540629513655</v>
      </c>
      <c r="W4947" s="0" t="n">
        <v>10.4589900883326</v>
      </c>
      <c r="X4947" s="0" t="n">
        <v>4.99425969668654</v>
      </c>
      <c r="Y4947" s="0" t="n">
        <v>4.13091871471355</v>
      </c>
      <c r="Z4947" s="0" t="n">
        <v>9.76274482938238</v>
      </c>
      <c r="AA4947" s="0" t="n">
        <v>7.44625991260195</v>
      </c>
      <c r="AB4947" s="0" t="n">
        <v>9.75599925275619</v>
      </c>
      <c r="AC4947" s="0" t="n">
        <v>11.2495790494301</v>
      </c>
      <c r="AD4947" s="0" t="n">
        <v>12.6769326806752</v>
      </c>
      <c r="AE4947" s="0" t="n">
        <v>8.20253159931206</v>
      </c>
      <c r="AF4947" s="0" t="n">
        <v>8.20071265967805</v>
      </c>
      <c r="AG4947" s="0" t="n">
        <v>18.9509924824336</v>
      </c>
      <c r="AH4947" s="0" t="n">
        <v>8.19870809696919</v>
      </c>
    </row>
    <row r="4948" customFormat="false" ht="12.75" hidden="false" customHeight="false" outlineLevel="0" collapsed="false">
      <c r="A4948" s="0" t="n">
        <v>51088040</v>
      </c>
      <c r="B4948" s="0" t="n">
        <v>5</v>
      </c>
      <c r="C4948" s="0" t="s">
        <v>54</v>
      </c>
      <c r="D4948" s="0" t="n">
        <v>880</v>
      </c>
      <c r="E4948" s="0" t="s">
        <v>97</v>
      </c>
      <c r="F4948" s="0" t="n">
        <v>1</v>
      </c>
      <c r="G4948" s="0" t="s">
        <v>80</v>
      </c>
      <c r="H4948" s="0" t="n">
        <v>40</v>
      </c>
      <c r="I4948" s="0" t="s">
        <v>173</v>
      </c>
      <c r="J4948" s="0" t="n">
        <v>2.33400339010635</v>
      </c>
      <c r="K4948" s="0" t="n">
        <v>3.29313063450595</v>
      </c>
      <c r="L4948" s="0" t="n">
        <v>2.76155309087242</v>
      </c>
      <c r="M4948" s="0" t="n">
        <v>2.99468574702731</v>
      </c>
      <c r="N4948" s="0" t="n">
        <v>0.940918354315465</v>
      </c>
      <c r="O4948" s="0" t="n">
        <v>3.07930079016311</v>
      </c>
      <c r="P4948" s="0" t="n">
        <v>3.02949835828532</v>
      </c>
      <c r="Q4948" s="0" t="n">
        <v>1.92829482377575</v>
      </c>
      <c r="R4948" s="0" t="n">
        <v>2.54144164166641</v>
      </c>
      <c r="S4948" s="0" t="n">
        <v>2.08259215391416</v>
      </c>
      <c r="T4948" s="0" t="n">
        <v>4.77481366450834</v>
      </c>
      <c r="U4948" s="0" t="n">
        <v>2.5521655590822</v>
      </c>
      <c r="V4948" s="0" t="n">
        <v>3.0059687503319</v>
      </c>
      <c r="W4948" s="0" t="n">
        <v>5.15773771036618</v>
      </c>
      <c r="X4948" s="0" t="n">
        <v>1.54036692651882</v>
      </c>
      <c r="Y4948" s="0" t="n">
        <v>0.889903678716111</v>
      </c>
      <c r="Z4948" s="0" t="n">
        <v>4.5455144316339</v>
      </c>
      <c r="AA4948" s="0" t="n">
        <v>2.92452089561116</v>
      </c>
      <c r="AB4948" s="0" t="n">
        <v>3.89647306740556</v>
      </c>
      <c r="AC4948" s="0" t="n">
        <v>5.54152682458046</v>
      </c>
      <c r="AD4948" s="0" t="n">
        <v>6.43509213754151</v>
      </c>
      <c r="AE4948" s="0" t="n">
        <v>3.20778279026899</v>
      </c>
      <c r="AF4948" s="0" t="n">
        <v>3.02374599467859</v>
      </c>
      <c r="AG4948" s="0" t="n">
        <v>9.53636590700567</v>
      </c>
      <c r="AH4948" s="0" t="n">
        <v>3.09725086942149</v>
      </c>
    </row>
    <row r="4949" customFormat="false" ht="12.75" hidden="false" customHeight="false" outlineLevel="0" collapsed="false">
      <c r="A4949" s="0" t="n">
        <v>51088042</v>
      </c>
      <c r="B4949" s="0" t="n">
        <v>5</v>
      </c>
      <c r="C4949" s="0" t="s">
        <v>54</v>
      </c>
      <c r="D4949" s="0" t="n">
        <v>880</v>
      </c>
      <c r="E4949" s="0" t="s">
        <v>97</v>
      </c>
      <c r="F4949" s="0" t="n">
        <v>1</v>
      </c>
      <c r="G4949" s="0" t="s">
        <v>80</v>
      </c>
      <c r="H4949" s="0" t="n">
        <v>42</v>
      </c>
      <c r="I4949" s="0" t="s">
        <v>174</v>
      </c>
      <c r="J4949" s="0" t="s">
        <v>180</v>
      </c>
      <c r="K4949" s="0" t="s">
        <v>180</v>
      </c>
      <c r="L4949" s="0" t="s">
        <v>180</v>
      </c>
      <c r="M4949" s="0" t="s">
        <v>180</v>
      </c>
      <c r="N4949" s="0" t="s">
        <v>180</v>
      </c>
      <c r="O4949" s="0" t="s">
        <v>180</v>
      </c>
      <c r="P4949" s="0" t="s">
        <v>180</v>
      </c>
      <c r="Q4949" s="0" t="s">
        <v>180</v>
      </c>
      <c r="R4949" s="0" t="s">
        <v>180</v>
      </c>
      <c r="S4949" s="0" t="s">
        <v>180</v>
      </c>
      <c r="T4949" s="0" t="s">
        <v>180</v>
      </c>
      <c r="U4949" s="0" t="s">
        <v>180</v>
      </c>
      <c r="V4949" s="0" t="s">
        <v>180</v>
      </c>
      <c r="W4949" s="0" t="s">
        <v>180</v>
      </c>
      <c r="X4949" s="0" t="s">
        <v>180</v>
      </c>
      <c r="Y4949" s="0" t="s">
        <v>180</v>
      </c>
      <c r="Z4949" s="0" t="s">
        <v>180</v>
      </c>
      <c r="AA4949" s="0" t="s">
        <v>180</v>
      </c>
      <c r="AB4949" s="0" t="s">
        <v>180</v>
      </c>
      <c r="AC4949" s="0" t="s">
        <v>180</v>
      </c>
      <c r="AD4949" s="0" t="s">
        <v>180</v>
      </c>
      <c r="AE4949" s="0" t="s">
        <v>180</v>
      </c>
      <c r="AF4949" s="0" t="s">
        <v>180</v>
      </c>
      <c r="AG4949" s="0" t="n">
        <v>5.91314595051842</v>
      </c>
      <c r="AH4949" s="0" t="s">
        <v>180</v>
      </c>
    </row>
    <row r="4950" customFormat="false" ht="12.75" hidden="false" customHeight="false" outlineLevel="0" collapsed="false">
      <c r="A4950" s="0" t="n">
        <v>51088043</v>
      </c>
      <c r="B4950" s="0" t="n">
        <v>5</v>
      </c>
      <c r="C4950" s="0" t="s">
        <v>54</v>
      </c>
      <c r="D4950" s="0" t="n">
        <v>880</v>
      </c>
      <c r="E4950" s="0" t="s">
        <v>97</v>
      </c>
      <c r="F4950" s="0" t="n">
        <v>1</v>
      </c>
      <c r="G4950" s="0" t="s">
        <v>80</v>
      </c>
      <c r="H4950" s="0" t="n">
        <v>43</v>
      </c>
      <c r="I4950" s="0" t="s">
        <v>175</v>
      </c>
      <c r="J4950" s="0" t="s">
        <v>180</v>
      </c>
      <c r="K4950" s="0" t="s">
        <v>180</v>
      </c>
      <c r="L4950" s="0" t="s">
        <v>180</v>
      </c>
      <c r="M4950" s="0" t="s">
        <v>180</v>
      </c>
      <c r="N4950" s="0" t="s">
        <v>180</v>
      </c>
      <c r="O4950" s="0" t="s">
        <v>180</v>
      </c>
      <c r="P4950" s="0" t="s">
        <v>180</v>
      </c>
      <c r="Q4950" s="0" t="s">
        <v>180</v>
      </c>
      <c r="R4950" s="0" t="s">
        <v>180</v>
      </c>
      <c r="S4950" s="0" t="s">
        <v>180</v>
      </c>
      <c r="T4950" s="0" t="s">
        <v>180</v>
      </c>
      <c r="U4950" s="0" t="s">
        <v>180</v>
      </c>
      <c r="V4950" s="0" t="s">
        <v>180</v>
      </c>
      <c r="W4950" s="0" t="s">
        <v>180</v>
      </c>
      <c r="X4950" s="0" t="s">
        <v>180</v>
      </c>
      <c r="Y4950" s="0" t="s">
        <v>180</v>
      </c>
      <c r="Z4950" s="0" t="s">
        <v>180</v>
      </c>
      <c r="AA4950" s="0" t="s">
        <v>180</v>
      </c>
      <c r="AB4950" s="0" t="s">
        <v>180</v>
      </c>
      <c r="AC4950" s="0" t="s">
        <v>180</v>
      </c>
      <c r="AD4950" s="0" t="s">
        <v>180</v>
      </c>
      <c r="AE4950" s="0" t="s">
        <v>180</v>
      </c>
      <c r="AF4950" s="0" t="s">
        <v>180</v>
      </c>
      <c r="AG4950" s="0" t="n">
        <v>14.0114631097319</v>
      </c>
      <c r="AH4950" s="0" t="s">
        <v>180</v>
      </c>
    </row>
    <row r="4951" customFormat="false" ht="12.75" hidden="false" customHeight="false" outlineLevel="0" collapsed="false">
      <c r="A4951" s="0" t="n">
        <v>51088044</v>
      </c>
      <c r="B4951" s="0" t="n">
        <v>5</v>
      </c>
      <c r="C4951" s="0" t="s">
        <v>54</v>
      </c>
      <c r="D4951" s="0" t="n">
        <v>880</v>
      </c>
      <c r="E4951" s="0" t="s">
        <v>97</v>
      </c>
      <c r="F4951" s="0" t="n">
        <v>1</v>
      </c>
      <c r="G4951" s="0" t="s">
        <v>80</v>
      </c>
      <c r="H4951" s="0" t="n">
        <v>44</v>
      </c>
      <c r="I4951" s="0" t="s">
        <v>176</v>
      </c>
      <c r="J4951" s="0" t="n">
        <v>1.60854046265035</v>
      </c>
      <c r="K4951" s="0" t="n">
        <v>2.35857901633733</v>
      </c>
      <c r="L4951" s="0" t="n">
        <v>1.71119138363916</v>
      </c>
      <c r="M4951" s="0" t="n">
        <v>2.25113823247687</v>
      </c>
      <c r="N4951" s="0" t="n">
        <v>0.666466927016799</v>
      </c>
      <c r="O4951" s="0" t="n">
        <v>2.34575864638923</v>
      </c>
      <c r="P4951" s="0" t="n">
        <v>2.13290796983012</v>
      </c>
      <c r="Q4951" s="0" t="n">
        <v>1.31525584517156</v>
      </c>
      <c r="R4951" s="0" t="n">
        <v>1.78882361577919</v>
      </c>
      <c r="S4951" s="0" t="n">
        <v>1.48568877615405</v>
      </c>
      <c r="T4951" s="0" t="n">
        <v>3.6679056168761</v>
      </c>
      <c r="U4951" s="0" t="n">
        <v>2.02653189199097</v>
      </c>
      <c r="V4951" s="0" t="n">
        <v>2.09520292844377</v>
      </c>
      <c r="W4951" s="0" t="n">
        <v>3.29351322208058</v>
      </c>
      <c r="X4951" s="0" t="n">
        <v>1.16225777715433</v>
      </c>
      <c r="Y4951" s="0" t="n">
        <v>0.596604857253111</v>
      </c>
      <c r="Z4951" s="0" t="n">
        <v>3.24328353975424</v>
      </c>
      <c r="AA4951" s="0" t="n">
        <v>1.96765138908457</v>
      </c>
      <c r="AB4951" s="0" t="n">
        <v>2.54028540882829</v>
      </c>
      <c r="AC4951" s="0" t="n">
        <v>4.20113015861459</v>
      </c>
      <c r="AD4951" s="0" t="n">
        <v>4.71184380362744</v>
      </c>
      <c r="AE4951" s="0" t="n">
        <v>2.35380960073837</v>
      </c>
      <c r="AF4951" s="0" t="n">
        <v>2.35525118133058</v>
      </c>
      <c r="AG4951" s="0" t="n">
        <v>6.80642529898198</v>
      </c>
      <c r="AH4951" s="0" t="n">
        <v>2.2566077028936</v>
      </c>
    </row>
    <row r="4952" customFormat="false" ht="12.75" hidden="false" customHeight="false" outlineLevel="0" collapsed="false">
      <c r="A4952" s="0" t="n">
        <v>51088046</v>
      </c>
      <c r="B4952" s="0" t="n">
        <v>5</v>
      </c>
      <c r="C4952" s="0" t="s">
        <v>54</v>
      </c>
      <c r="D4952" s="0" t="n">
        <v>880</v>
      </c>
      <c r="E4952" s="0" t="s">
        <v>97</v>
      </c>
      <c r="F4952" s="0" t="n">
        <v>1</v>
      </c>
      <c r="G4952" s="0" t="s">
        <v>80</v>
      </c>
      <c r="H4952" s="0" t="n">
        <v>46</v>
      </c>
      <c r="I4952" s="0" t="s">
        <v>177</v>
      </c>
      <c r="J4952" s="0" t="s">
        <v>180</v>
      </c>
      <c r="K4952" s="0" t="s">
        <v>180</v>
      </c>
      <c r="L4952" s="0" t="s">
        <v>180</v>
      </c>
      <c r="M4952" s="0" t="s">
        <v>180</v>
      </c>
      <c r="N4952" s="0" t="s">
        <v>180</v>
      </c>
      <c r="O4952" s="0" t="s">
        <v>180</v>
      </c>
      <c r="P4952" s="0" t="s">
        <v>180</v>
      </c>
      <c r="Q4952" s="0" t="s">
        <v>180</v>
      </c>
      <c r="R4952" s="0" t="s">
        <v>180</v>
      </c>
      <c r="S4952" s="0" t="s">
        <v>180</v>
      </c>
      <c r="T4952" s="0" t="s">
        <v>180</v>
      </c>
      <c r="U4952" s="0" t="s">
        <v>180</v>
      </c>
      <c r="V4952" s="0" t="s">
        <v>180</v>
      </c>
      <c r="W4952" s="0" t="s">
        <v>180</v>
      </c>
      <c r="X4952" s="0" t="s">
        <v>180</v>
      </c>
      <c r="Y4952" s="0" t="s">
        <v>180</v>
      </c>
      <c r="Z4952" s="0" t="s">
        <v>180</v>
      </c>
      <c r="AA4952" s="0" t="s">
        <v>180</v>
      </c>
      <c r="AB4952" s="0" t="s">
        <v>180</v>
      </c>
      <c r="AC4952" s="0" t="s">
        <v>180</v>
      </c>
      <c r="AD4952" s="0" t="s">
        <v>180</v>
      </c>
      <c r="AE4952" s="0" t="s">
        <v>180</v>
      </c>
      <c r="AF4952" s="0" t="s">
        <v>180</v>
      </c>
      <c r="AG4952" s="0" t="n">
        <v>4.15774975377853</v>
      </c>
      <c r="AH4952" s="0" t="s">
        <v>180</v>
      </c>
    </row>
    <row r="4953" customFormat="false" ht="12.75" hidden="false" customHeight="false" outlineLevel="0" collapsed="false">
      <c r="A4953" s="0" t="n">
        <v>51088047</v>
      </c>
      <c r="B4953" s="0" t="n">
        <v>5</v>
      </c>
      <c r="C4953" s="0" t="s">
        <v>54</v>
      </c>
      <c r="D4953" s="0" t="n">
        <v>880</v>
      </c>
      <c r="E4953" s="0" t="s">
        <v>97</v>
      </c>
      <c r="F4953" s="0" t="n">
        <v>1</v>
      </c>
      <c r="G4953" s="0" t="s">
        <v>80</v>
      </c>
      <c r="H4953" s="0" t="n">
        <v>47</v>
      </c>
      <c r="I4953" s="0" t="s">
        <v>178</v>
      </c>
      <c r="J4953" s="0" t="s">
        <v>180</v>
      </c>
      <c r="K4953" s="0" t="s">
        <v>180</v>
      </c>
      <c r="L4953" s="0" t="s">
        <v>180</v>
      </c>
      <c r="M4953" s="0" t="s">
        <v>180</v>
      </c>
      <c r="N4953" s="0" t="s">
        <v>180</v>
      </c>
      <c r="O4953" s="0" t="s">
        <v>180</v>
      </c>
      <c r="P4953" s="0" t="s">
        <v>180</v>
      </c>
      <c r="Q4953" s="0" t="s">
        <v>180</v>
      </c>
      <c r="R4953" s="0" t="s">
        <v>180</v>
      </c>
      <c r="S4953" s="0" t="s">
        <v>180</v>
      </c>
      <c r="T4953" s="0" t="s">
        <v>180</v>
      </c>
      <c r="U4953" s="0" t="s">
        <v>180</v>
      </c>
      <c r="V4953" s="0" t="s">
        <v>180</v>
      </c>
      <c r="W4953" s="0" t="s">
        <v>180</v>
      </c>
      <c r="X4953" s="0" t="s">
        <v>180</v>
      </c>
      <c r="Y4953" s="0" t="s">
        <v>180</v>
      </c>
      <c r="Z4953" s="0" t="s">
        <v>180</v>
      </c>
      <c r="AA4953" s="0" t="s">
        <v>180</v>
      </c>
      <c r="AB4953" s="0" t="s">
        <v>180</v>
      </c>
      <c r="AC4953" s="0" t="s">
        <v>180</v>
      </c>
      <c r="AD4953" s="0" t="s">
        <v>180</v>
      </c>
      <c r="AE4953" s="0" t="s">
        <v>180</v>
      </c>
      <c r="AF4953" s="0" t="s">
        <v>180</v>
      </c>
      <c r="AG4953" s="0" t="n">
        <v>10.0973097707399</v>
      </c>
      <c r="AH4953" s="0" t="s">
        <v>180</v>
      </c>
    </row>
    <row r="4954" customFormat="false" ht="12.75" hidden="false" customHeight="false" outlineLevel="0" collapsed="false">
      <c r="A4954" s="0" t="n">
        <v>51088048</v>
      </c>
      <c r="B4954" s="0" t="n">
        <v>5</v>
      </c>
      <c r="C4954" s="0" t="s">
        <v>54</v>
      </c>
      <c r="D4954" s="0" t="n">
        <v>880</v>
      </c>
      <c r="E4954" s="0" t="s">
        <v>97</v>
      </c>
      <c r="F4954" s="0" t="n">
        <v>1</v>
      </c>
      <c r="G4954" s="0" t="s">
        <v>80</v>
      </c>
      <c r="H4954" s="0" t="n">
        <v>48</v>
      </c>
      <c r="I4954" s="0" t="s">
        <v>179</v>
      </c>
      <c r="J4954" s="0" t="n">
        <v>73.3731556606693</v>
      </c>
      <c r="K4954" s="0" t="n">
        <v>123.311541264554</v>
      </c>
      <c r="L4954" s="0" t="n">
        <v>89.3711970325631</v>
      </c>
      <c r="M4954" s="0" t="n">
        <v>105.339779955704</v>
      </c>
      <c r="N4954" s="0" t="n">
        <v>33.2194317027152</v>
      </c>
      <c r="O4954" s="0" t="n">
        <v>116.236101814664</v>
      </c>
      <c r="P4954" s="0" t="n">
        <v>121.480867666343</v>
      </c>
      <c r="Q4954" s="0" t="n">
        <v>73.1666172748885</v>
      </c>
      <c r="R4954" s="0" t="n">
        <v>109.135042128895</v>
      </c>
      <c r="S4954" s="0" t="n">
        <v>55.8691276781912</v>
      </c>
      <c r="T4954" s="0" t="n">
        <v>142.829115637948</v>
      </c>
      <c r="U4954" s="0" t="n">
        <v>74.6766795072299</v>
      </c>
      <c r="V4954" s="0" t="n">
        <v>86.9720457654256</v>
      </c>
      <c r="W4954" s="0" t="n">
        <v>130.566573793045</v>
      </c>
      <c r="X4954" s="0" t="n">
        <v>40.5573351553035</v>
      </c>
      <c r="Y4954" s="0" t="n">
        <v>26.2585672491705</v>
      </c>
      <c r="Z4954" s="0" t="n">
        <v>110.873782938633</v>
      </c>
      <c r="AA4954" s="0" t="n">
        <v>71.8777990998404</v>
      </c>
      <c r="AB4954" s="0" t="n">
        <v>101.352224821614</v>
      </c>
      <c r="AC4954" s="0" t="n">
        <v>121.847961830738</v>
      </c>
      <c r="AD4954" s="0" t="n">
        <v>124.97647755309</v>
      </c>
      <c r="AE4954" s="0" t="n">
        <v>74.2117307000115</v>
      </c>
      <c r="AF4954" s="0" t="n">
        <v>68.5532878746119</v>
      </c>
      <c r="AG4954" s="0" t="n">
        <v>190.447882570805</v>
      </c>
      <c r="AH4954" s="0" t="n">
        <v>69.2412909349596</v>
      </c>
    </row>
    <row r="4955" customFormat="false" ht="12.75" hidden="false" customHeight="false" outlineLevel="0" collapsed="false">
      <c r="A4955" s="0" t="n">
        <v>51088049</v>
      </c>
      <c r="B4955" s="0" t="n">
        <v>5</v>
      </c>
      <c r="C4955" s="0" t="s">
        <v>54</v>
      </c>
      <c r="D4955" s="0" t="n">
        <v>880</v>
      </c>
      <c r="E4955" s="0" t="s">
        <v>97</v>
      </c>
      <c r="F4955" s="0" t="n">
        <v>1</v>
      </c>
      <c r="G4955" s="0" t="s">
        <v>80</v>
      </c>
      <c r="H4955" s="0" t="n">
        <v>49</v>
      </c>
      <c r="I4955" s="0" t="s">
        <v>181</v>
      </c>
      <c r="J4955" s="0" t="n">
        <v>26.6556205694193</v>
      </c>
      <c r="K4955" s="0" t="n">
        <v>54.3037948199043</v>
      </c>
      <c r="L4955" s="0" t="n">
        <v>36.2732305127395</v>
      </c>
      <c r="M4955" s="0" t="n">
        <v>46.3894112296911</v>
      </c>
      <c r="N4955" s="0" t="n">
        <v>10.2759681664521</v>
      </c>
      <c r="O4955" s="0" t="n">
        <v>54.5217650333154</v>
      </c>
      <c r="P4955" s="0" t="n">
        <v>56.9818775711218</v>
      </c>
      <c r="Q4955" s="0" t="n">
        <v>29.6962518391962</v>
      </c>
      <c r="R4955" s="0" t="n">
        <v>48.0607644236192</v>
      </c>
      <c r="S4955" s="0" t="n">
        <v>22.675692103333</v>
      </c>
      <c r="T4955" s="0" t="n">
        <v>76.1023474009785</v>
      </c>
      <c r="U4955" s="0" t="n">
        <v>32.8860302953495</v>
      </c>
      <c r="V4955" s="0" t="n">
        <v>40.7951520195514</v>
      </c>
      <c r="W4955" s="0" t="n">
        <v>71.6961995298274</v>
      </c>
      <c r="X4955" s="0" t="n">
        <v>14.7340117441076</v>
      </c>
      <c r="Y4955" s="0" t="n">
        <v>8.12272177212062</v>
      </c>
      <c r="Z4955" s="0" t="n">
        <v>59.0758761557067</v>
      </c>
      <c r="AA4955" s="0" t="n">
        <v>33.7150370018598</v>
      </c>
      <c r="AB4955" s="0" t="n">
        <v>54.0025903597158</v>
      </c>
      <c r="AC4955" s="0" t="n">
        <v>68.6843126523828</v>
      </c>
      <c r="AD4955" s="0" t="n">
        <v>73.5816342591536</v>
      </c>
      <c r="AE4955" s="0" t="n">
        <v>36.6164090548421</v>
      </c>
      <c r="AF4955" s="0" t="n">
        <v>33.8245073547483</v>
      </c>
      <c r="AG4955" s="0" t="n">
        <v>126.215239865011</v>
      </c>
      <c r="AH4955" s="0" t="n">
        <v>34.1639712272526</v>
      </c>
    </row>
    <row r="4956" customFormat="false" ht="12.75" hidden="false" customHeight="false" outlineLevel="0" collapsed="false">
      <c r="A4956" s="0" t="n">
        <v>51088050</v>
      </c>
      <c r="B4956" s="0" t="n">
        <v>5</v>
      </c>
      <c r="C4956" s="0" t="s">
        <v>54</v>
      </c>
      <c r="D4956" s="0" t="n">
        <v>880</v>
      </c>
      <c r="E4956" s="0" t="s">
        <v>97</v>
      </c>
      <c r="F4956" s="0" t="n">
        <v>1</v>
      </c>
      <c r="G4956" s="0" t="s">
        <v>80</v>
      </c>
      <c r="H4956" s="0" t="n">
        <v>50</v>
      </c>
      <c r="I4956" s="0" t="s">
        <v>182</v>
      </c>
      <c r="J4956" s="0" t="n">
        <v>176.699377614543</v>
      </c>
      <c r="K4956" s="0" t="n">
        <v>252.581216912326</v>
      </c>
      <c r="L4956" s="0" t="n">
        <v>195.885422238556</v>
      </c>
      <c r="M4956" s="0" t="n">
        <v>215.769339492771</v>
      </c>
      <c r="N4956" s="0" t="n">
        <v>92.5434135485897</v>
      </c>
      <c r="O4956" s="0" t="n">
        <v>226.04690592991</v>
      </c>
      <c r="P4956" s="0" t="n">
        <v>236.246517535858</v>
      </c>
      <c r="Q4956" s="0" t="n">
        <v>160.367928309568</v>
      </c>
      <c r="R4956" s="0" t="n">
        <v>223.543242311399</v>
      </c>
      <c r="S4956" s="0" t="n">
        <v>122.45497463075</v>
      </c>
      <c r="T4956" s="0" t="n">
        <v>250.160263994871</v>
      </c>
      <c r="U4956" s="0" t="n">
        <v>152.961567031599</v>
      </c>
      <c r="V4956" s="0" t="n">
        <v>169.136451934839</v>
      </c>
      <c r="W4956" s="0" t="n">
        <v>223.070425057939</v>
      </c>
      <c r="X4956" s="0" t="n">
        <v>97.6713597107562</v>
      </c>
      <c r="Y4956" s="0" t="n">
        <v>73.1516863346828</v>
      </c>
      <c r="Z4956" s="0" t="n">
        <v>194.191602224478</v>
      </c>
      <c r="AA4956" s="0" t="n">
        <v>139.782338171296</v>
      </c>
      <c r="AB4956" s="0" t="n">
        <v>177.514921972298</v>
      </c>
      <c r="AC4956" s="0" t="n">
        <v>203.711581914679</v>
      </c>
      <c r="AD4956" s="0" t="n">
        <v>201.515774096206</v>
      </c>
      <c r="AE4956" s="0" t="n">
        <v>138.45230989185</v>
      </c>
      <c r="AF4956" s="0" t="n">
        <v>127.895697450963</v>
      </c>
      <c r="AG4956" s="0" t="n">
        <v>277.887099883888</v>
      </c>
      <c r="AH4956" s="0" t="n">
        <v>129.179262892966</v>
      </c>
    </row>
    <row r="4957" customFormat="false" ht="12.75" hidden="false" customHeight="false" outlineLevel="0" collapsed="false">
      <c r="A4957" s="0" t="n">
        <v>52088018</v>
      </c>
      <c r="B4957" s="0" t="n">
        <v>5</v>
      </c>
      <c r="C4957" s="0" t="s">
        <v>54</v>
      </c>
      <c r="D4957" s="0" t="n">
        <v>880</v>
      </c>
      <c r="E4957" s="0" t="s">
        <v>97</v>
      </c>
      <c r="F4957" s="0" t="n">
        <v>2</v>
      </c>
      <c r="G4957" s="0" t="s">
        <v>81</v>
      </c>
      <c r="H4957" s="0" t="n">
        <v>18</v>
      </c>
      <c r="I4957" s="0" t="s">
        <v>151</v>
      </c>
      <c r="J4957" s="0" t="n">
        <v>1</v>
      </c>
      <c r="K4957" s="0" t="n">
        <v>2</v>
      </c>
      <c r="L4957" s="0" t="n">
        <v>4</v>
      </c>
      <c r="M4957" s="0" t="n">
        <v>4</v>
      </c>
      <c r="N4957" s="0" t="n">
        <v>1</v>
      </c>
      <c r="O4957" s="0" t="n">
        <v>3</v>
      </c>
      <c r="P4957" s="0" t="n">
        <v>2</v>
      </c>
      <c r="Q4957" s="0" t="n">
        <v>1</v>
      </c>
      <c r="R4957" s="0" t="n">
        <v>5</v>
      </c>
      <c r="S4957" s="0" t="n">
        <v>7</v>
      </c>
      <c r="T4957" s="0" t="n">
        <v>4</v>
      </c>
      <c r="U4957" s="0" t="n">
        <v>2</v>
      </c>
      <c r="V4957" s="0" t="n">
        <v>3</v>
      </c>
      <c r="W4957" s="0" t="n">
        <v>6</v>
      </c>
      <c r="X4957" s="0" t="n">
        <v>10</v>
      </c>
      <c r="Y4957" s="0" t="n">
        <v>2</v>
      </c>
      <c r="Z4957" s="0" t="n">
        <v>6</v>
      </c>
      <c r="AA4957" s="0" t="n">
        <v>3</v>
      </c>
      <c r="AB4957" s="0" t="n">
        <v>4</v>
      </c>
      <c r="AC4957" s="0" t="n">
        <v>7</v>
      </c>
      <c r="AD4957" s="0" t="n">
        <v>0</v>
      </c>
      <c r="AE4957" s="0" t="n">
        <v>7</v>
      </c>
      <c r="AF4957" s="0" t="n">
        <v>8</v>
      </c>
      <c r="AG4957" s="0" t="n">
        <v>3</v>
      </c>
      <c r="AH4957" s="0" t="n">
        <v>5</v>
      </c>
    </row>
    <row r="4958" customFormat="false" ht="12.75" hidden="false" customHeight="false" outlineLevel="0" collapsed="false">
      <c r="A4958" s="0" t="n">
        <v>52088037</v>
      </c>
      <c r="B4958" s="0" t="n">
        <v>5</v>
      </c>
      <c r="C4958" s="0" t="s">
        <v>54</v>
      </c>
      <c r="D4958" s="0" t="n">
        <v>880</v>
      </c>
      <c r="E4958" s="0" t="s">
        <v>97</v>
      </c>
      <c r="F4958" s="0" t="n">
        <v>2</v>
      </c>
      <c r="G4958" s="0" t="s">
        <v>81</v>
      </c>
      <c r="H4958" s="0" t="n">
        <v>37</v>
      </c>
      <c r="I4958" s="0" t="s">
        <v>170</v>
      </c>
      <c r="J4958" s="0" t="n">
        <v>0.51033166454879</v>
      </c>
      <c r="K4958" s="0" t="n">
        <v>1.02098116289754</v>
      </c>
      <c r="L4958" s="0" t="n">
        <v>2.0394948171338</v>
      </c>
      <c r="M4958" s="0" t="n">
        <v>2.03927646471032</v>
      </c>
      <c r="N4958" s="0" t="n">
        <v>0.509580105992662</v>
      </c>
      <c r="O4958" s="0" t="n">
        <v>1.53177670780338</v>
      </c>
      <c r="P4958" s="0" t="n">
        <v>1.02137742960156</v>
      </c>
      <c r="Q4958" s="0" t="n">
        <v>0.510607878679568</v>
      </c>
      <c r="R4958" s="0" t="n">
        <v>2.5540305155566</v>
      </c>
      <c r="S4958" s="0" t="n">
        <v>3.58755426175821</v>
      </c>
      <c r="T4958" s="0" t="n">
        <v>2.05134516959496</v>
      </c>
      <c r="U4958" s="0" t="n">
        <v>1.02734800386283</v>
      </c>
      <c r="V4958" s="0" t="n">
        <v>1.54662294879131</v>
      </c>
      <c r="W4958" s="0" t="n">
        <v>3.10982341386048</v>
      </c>
      <c r="X4958" s="0" t="n">
        <v>5.18825586402619</v>
      </c>
      <c r="Y4958" s="0" t="n">
        <v>1.04076142105564</v>
      </c>
      <c r="Z4958" s="0" t="n">
        <v>3.12272301446862</v>
      </c>
      <c r="AA4958" s="0" t="n">
        <v>1.56081724390891</v>
      </c>
      <c r="AB4958" s="0" t="n">
        <v>2.08453845712886</v>
      </c>
      <c r="AC4958" s="0" t="n">
        <v>3.65550519081737</v>
      </c>
      <c r="AD4958" s="0" t="n">
        <v>0</v>
      </c>
      <c r="AE4958" s="0" t="n">
        <v>3.65195797118083</v>
      </c>
      <c r="AF4958" s="0" t="n">
        <v>4.18215370460403</v>
      </c>
      <c r="AG4958" s="0" t="n">
        <v>1.56985871271586</v>
      </c>
      <c r="AH4958" s="0" t="n">
        <v>2.61813002680965</v>
      </c>
    </row>
    <row r="4959" customFormat="false" ht="12.75" hidden="false" customHeight="false" outlineLevel="0" collapsed="false">
      <c r="A4959" s="0" t="n">
        <v>52088038</v>
      </c>
      <c r="B4959" s="0" t="n">
        <v>5</v>
      </c>
      <c r="C4959" s="0" t="s">
        <v>54</v>
      </c>
      <c r="D4959" s="0" t="n">
        <v>880</v>
      </c>
      <c r="E4959" s="0" t="s">
        <v>97</v>
      </c>
      <c r="F4959" s="0" t="n">
        <v>2</v>
      </c>
      <c r="G4959" s="0" t="s">
        <v>81</v>
      </c>
      <c r="H4959" s="0" t="n">
        <v>38</v>
      </c>
      <c r="I4959" s="0" t="s">
        <v>171</v>
      </c>
      <c r="J4959" s="0" t="n">
        <v>0.0129204790913493</v>
      </c>
      <c r="K4959" s="0" t="n">
        <v>0.123645555436196</v>
      </c>
      <c r="L4959" s="0" t="n">
        <v>0.555693695221119</v>
      </c>
      <c r="M4959" s="0" t="n">
        <v>0.555634201534721</v>
      </c>
      <c r="N4959" s="0" t="n">
        <v>0.0129014512761363</v>
      </c>
      <c r="O4959" s="0" t="n">
        <v>0.315889182539584</v>
      </c>
      <c r="P4959" s="0" t="n">
        <v>0.123693545172442</v>
      </c>
      <c r="Q4959" s="0" t="n">
        <v>0.0129274722276749</v>
      </c>
      <c r="R4959" s="0" t="n">
        <v>0.829286756390655</v>
      </c>
      <c r="S4959" s="0" t="n">
        <v>1.44238287994499</v>
      </c>
      <c r="T4959" s="0" t="n">
        <v>0.558922517424292</v>
      </c>
      <c r="U4959" s="0" t="n">
        <v>0.124416609414599</v>
      </c>
      <c r="V4959" s="0" t="n">
        <v>0.318950834349259</v>
      </c>
      <c r="W4959" s="0" t="n">
        <v>1.14125038405845</v>
      </c>
      <c r="X4959" s="0" t="n">
        <v>2.4879703522994</v>
      </c>
      <c r="Y4959" s="0" t="n">
        <v>0.12604103646514</v>
      </c>
      <c r="Z4959" s="0" t="n">
        <v>1.14598431013368</v>
      </c>
      <c r="AA4959" s="0" t="n">
        <v>0.321878039247062</v>
      </c>
      <c r="AB4959" s="0" t="n">
        <v>0.567966571104297</v>
      </c>
      <c r="AC4959" s="0" t="n">
        <v>1.46970267766793</v>
      </c>
      <c r="AD4959" s="0" t="n">
        <v>0</v>
      </c>
      <c r="AE4959" s="0" t="n">
        <v>1.46827651139926</v>
      </c>
      <c r="AF4959" s="0" t="n">
        <v>1.80555712913367</v>
      </c>
      <c r="AG4959" s="0" t="n">
        <v>0.323742607480691</v>
      </c>
      <c r="AH4959" s="0" t="n">
        <v>0.850099693217169</v>
      </c>
    </row>
    <row r="4960" customFormat="false" ht="12.75" hidden="false" customHeight="false" outlineLevel="0" collapsed="false">
      <c r="A4960" s="0" t="n">
        <v>52088039</v>
      </c>
      <c r="B4960" s="0" t="n">
        <v>5</v>
      </c>
      <c r="C4960" s="0" t="s">
        <v>54</v>
      </c>
      <c r="D4960" s="0" t="n">
        <v>880</v>
      </c>
      <c r="E4960" s="0" t="s">
        <v>97</v>
      </c>
      <c r="F4960" s="0" t="n">
        <v>2</v>
      </c>
      <c r="G4960" s="0" t="s">
        <v>81</v>
      </c>
      <c r="H4960" s="0" t="n">
        <v>39</v>
      </c>
      <c r="I4960" s="0" t="s">
        <v>172</v>
      </c>
      <c r="J4960" s="0" t="n">
        <v>2.84338604597011</v>
      </c>
      <c r="K4960" s="0" t="n">
        <v>3.68813500828218</v>
      </c>
      <c r="L4960" s="0" t="n">
        <v>5.2219167556755</v>
      </c>
      <c r="M4960" s="0" t="n">
        <v>5.22135768674863</v>
      </c>
      <c r="N4960" s="0" t="n">
        <v>2.83919862970796</v>
      </c>
      <c r="O4960" s="0" t="n">
        <v>4.47650155972771</v>
      </c>
      <c r="P4960" s="0" t="n">
        <v>3.689566459867</v>
      </c>
      <c r="Q4960" s="0" t="n">
        <v>2.84492501260635</v>
      </c>
      <c r="R4960" s="0" t="n">
        <v>5.96025523924762</v>
      </c>
      <c r="S4960" s="0" t="n">
        <v>7.39173292283293</v>
      </c>
      <c r="T4960" s="0" t="n">
        <v>5.25225836456696</v>
      </c>
      <c r="U4960" s="0" t="n">
        <v>3.7111342269843</v>
      </c>
      <c r="V4960" s="0" t="n">
        <v>4.51988857599452</v>
      </c>
      <c r="W4960" s="0" t="n">
        <v>6.76877634798856</v>
      </c>
      <c r="X4960" s="0" t="n">
        <v>9.54138725765282</v>
      </c>
      <c r="Y4960" s="0" t="n">
        <v>3.75958810187179</v>
      </c>
      <c r="Z4960" s="0" t="n">
        <v>6.79685334782902</v>
      </c>
      <c r="AA4960" s="0" t="n">
        <v>4.56137032977068</v>
      </c>
      <c r="AB4960" s="0" t="n">
        <v>5.33724636399361</v>
      </c>
      <c r="AC4960" s="0" t="n">
        <v>7.53173780716812</v>
      </c>
      <c r="AD4960" s="0" t="n">
        <v>1.56305327355042</v>
      </c>
      <c r="AE4960" s="0" t="n">
        <v>7.52442917898892</v>
      </c>
      <c r="AF4960" s="0" t="n">
        <v>8.24051002420072</v>
      </c>
      <c r="AG4960" s="0" t="n">
        <v>4.58779333843136</v>
      </c>
      <c r="AH4960" s="0" t="n">
        <v>6.10984211593219</v>
      </c>
    </row>
    <row r="4961" customFormat="false" ht="12.75" hidden="false" customHeight="false" outlineLevel="0" collapsed="false">
      <c r="A4961" s="0" t="n">
        <v>52088040</v>
      </c>
      <c r="B4961" s="0" t="n">
        <v>5</v>
      </c>
      <c r="C4961" s="0" t="s">
        <v>54</v>
      </c>
      <c r="D4961" s="0" t="n">
        <v>880</v>
      </c>
      <c r="E4961" s="0" t="s">
        <v>97</v>
      </c>
      <c r="F4961" s="0" t="n">
        <v>2</v>
      </c>
      <c r="G4961" s="0" t="s">
        <v>81</v>
      </c>
      <c r="H4961" s="0" t="n">
        <v>40</v>
      </c>
      <c r="I4961" s="0" t="s">
        <v>173</v>
      </c>
      <c r="J4961" s="0" t="n">
        <v>0.333629893238434</v>
      </c>
      <c r="K4961" s="0" t="n">
        <v>0.849709948281762</v>
      </c>
      <c r="L4961" s="0" t="n">
        <v>1.87493238817279</v>
      </c>
      <c r="M4961" s="0" t="n">
        <v>1.46041455833055</v>
      </c>
      <c r="N4961" s="0" t="n">
        <v>0.634863050970434</v>
      </c>
      <c r="O4961" s="0" t="n">
        <v>1.13286292560478</v>
      </c>
      <c r="P4961" s="0" t="n">
        <v>0.841429928887413</v>
      </c>
      <c r="Q4961" s="0" t="n">
        <v>0.183553597650514</v>
      </c>
      <c r="R4961" s="0" t="n">
        <v>2.10400266321236</v>
      </c>
      <c r="S4961" s="0" t="n">
        <v>2.26493746626644</v>
      </c>
      <c r="T4961" s="0" t="n">
        <v>1.6168169413953</v>
      </c>
      <c r="U4961" s="0" t="n">
        <v>0.786147455431433</v>
      </c>
      <c r="V4961" s="0" t="n">
        <v>1.11966439157519</v>
      </c>
      <c r="W4961" s="0" t="n">
        <v>2.16335792635948</v>
      </c>
      <c r="X4961" s="0" t="n">
        <v>3.43037193798175</v>
      </c>
      <c r="Y4961" s="0" t="n">
        <v>0.503336712028297</v>
      </c>
      <c r="Z4961" s="0" t="n">
        <v>2.1668372665119</v>
      </c>
      <c r="AA4961" s="0" t="n">
        <v>1.29787099410475</v>
      </c>
      <c r="AB4961" s="0" t="n">
        <v>2.19785856259007</v>
      </c>
      <c r="AC4961" s="0" t="n">
        <v>2.78326764968992</v>
      </c>
      <c r="AD4961" s="0" t="n">
        <v>0</v>
      </c>
      <c r="AE4961" s="0" t="n">
        <v>2.44290803969703</v>
      </c>
      <c r="AF4961" s="0" t="n">
        <v>2.79739974389181</v>
      </c>
      <c r="AG4961" s="0" t="n">
        <v>1.16329537505332</v>
      </c>
      <c r="AH4961" s="0" t="n">
        <v>2.05897823163842</v>
      </c>
    </row>
    <row r="4962" customFormat="false" ht="12.75" hidden="false" customHeight="false" outlineLevel="0" collapsed="false">
      <c r="A4962" s="0" t="n">
        <v>52088042</v>
      </c>
      <c r="B4962" s="0" t="n">
        <v>5</v>
      </c>
      <c r="C4962" s="0" t="s">
        <v>54</v>
      </c>
      <c r="D4962" s="0" t="n">
        <v>880</v>
      </c>
      <c r="E4962" s="0" t="s">
        <v>97</v>
      </c>
      <c r="F4962" s="0" t="n">
        <v>2</v>
      </c>
      <c r="G4962" s="0" t="s">
        <v>81</v>
      </c>
      <c r="H4962" s="0" t="n">
        <v>42</v>
      </c>
      <c r="I4962" s="0" t="s">
        <v>174</v>
      </c>
      <c r="J4962" s="0" t="s">
        <v>180</v>
      </c>
      <c r="K4962" s="0" t="s">
        <v>180</v>
      </c>
      <c r="L4962" s="0" t="s">
        <v>180</v>
      </c>
      <c r="M4962" s="0" t="s">
        <v>180</v>
      </c>
      <c r="N4962" s="0" t="s">
        <v>180</v>
      </c>
      <c r="O4962" s="0" t="s">
        <v>180</v>
      </c>
      <c r="P4962" s="0" t="s">
        <v>180</v>
      </c>
      <c r="Q4962" s="0" t="s">
        <v>180</v>
      </c>
      <c r="R4962" s="0" t="s">
        <v>180</v>
      </c>
      <c r="S4962" s="0" t="s">
        <v>180</v>
      </c>
      <c r="T4962" s="0" t="s">
        <v>180</v>
      </c>
      <c r="U4962" s="0" t="s">
        <v>180</v>
      </c>
      <c r="V4962" s="0" t="s">
        <v>180</v>
      </c>
      <c r="W4962" s="0" t="s">
        <v>180</v>
      </c>
      <c r="X4962" s="0" t="s">
        <v>180</v>
      </c>
      <c r="Y4962" s="0" t="s">
        <v>180</v>
      </c>
      <c r="Z4962" s="0" t="s">
        <v>180</v>
      </c>
      <c r="AA4962" s="0" t="s">
        <v>180</v>
      </c>
      <c r="AB4962" s="0" t="s">
        <v>180</v>
      </c>
      <c r="AC4962" s="0" t="s">
        <v>180</v>
      </c>
      <c r="AD4962" s="0" t="s">
        <v>180</v>
      </c>
      <c r="AE4962" s="0" t="s">
        <v>180</v>
      </c>
      <c r="AF4962" s="0" t="s">
        <v>180</v>
      </c>
      <c r="AG4962" s="0" t="s">
        <v>180</v>
      </c>
      <c r="AH4962" s="0" t="s">
        <v>180</v>
      </c>
    </row>
    <row r="4963" customFormat="false" ht="12.75" hidden="false" customHeight="false" outlineLevel="0" collapsed="false">
      <c r="A4963" s="0" t="n">
        <v>52088043</v>
      </c>
      <c r="B4963" s="0" t="n">
        <v>5</v>
      </c>
      <c r="C4963" s="0" t="s">
        <v>54</v>
      </c>
      <c r="D4963" s="0" t="n">
        <v>880</v>
      </c>
      <c r="E4963" s="0" t="s">
        <v>97</v>
      </c>
      <c r="F4963" s="0" t="n">
        <v>2</v>
      </c>
      <c r="G4963" s="0" t="s">
        <v>81</v>
      </c>
      <c r="H4963" s="0" t="n">
        <v>43</v>
      </c>
      <c r="I4963" s="0" t="s">
        <v>175</v>
      </c>
      <c r="J4963" s="0" t="s">
        <v>180</v>
      </c>
      <c r="K4963" s="0" t="s">
        <v>180</v>
      </c>
      <c r="L4963" s="0" t="s">
        <v>180</v>
      </c>
      <c r="M4963" s="0" t="s">
        <v>180</v>
      </c>
      <c r="N4963" s="0" t="s">
        <v>180</v>
      </c>
      <c r="O4963" s="0" t="s">
        <v>180</v>
      </c>
      <c r="P4963" s="0" t="s">
        <v>180</v>
      </c>
      <c r="Q4963" s="0" t="s">
        <v>180</v>
      </c>
      <c r="R4963" s="0" t="s">
        <v>180</v>
      </c>
      <c r="S4963" s="0" t="s">
        <v>180</v>
      </c>
      <c r="T4963" s="0" t="s">
        <v>180</v>
      </c>
      <c r="U4963" s="0" t="s">
        <v>180</v>
      </c>
      <c r="V4963" s="0" t="s">
        <v>180</v>
      </c>
      <c r="W4963" s="0" t="s">
        <v>180</v>
      </c>
      <c r="X4963" s="0" t="s">
        <v>180</v>
      </c>
      <c r="Y4963" s="0" t="s">
        <v>180</v>
      </c>
      <c r="Z4963" s="0" t="s">
        <v>180</v>
      </c>
      <c r="AA4963" s="0" t="s">
        <v>180</v>
      </c>
      <c r="AB4963" s="0" t="s">
        <v>180</v>
      </c>
      <c r="AC4963" s="0" t="s">
        <v>180</v>
      </c>
      <c r="AD4963" s="0" t="s">
        <v>180</v>
      </c>
      <c r="AE4963" s="0" t="s">
        <v>180</v>
      </c>
      <c r="AF4963" s="0" t="s">
        <v>180</v>
      </c>
      <c r="AG4963" s="0" t="s">
        <v>180</v>
      </c>
      <c r="AH4963" s="0" t="s">
        <v>180</v>
      </c>
    </row>
    <row r="4964" customFormat="false" ht="12.75" hidden="false" customHeight="false" outlineLevel="0" collapsed="false">
      <c r="A4964" s="0" t="n">
        <v>52088044</v>
      </c>
      <c r="B4964" s="0" t="n">
        <v>5</v>
      </c>
      <c r="C4964" s="0" t="s">
        <v>54</v>
      </c>
      <c r="D4964" s="0" t="n">
        <v>880</v>
      </c>
      <c r="E4964" s="0" t="s">
        <v>97</v>
      </c>
      <c r="F4964" s="0" t="n">
        <v>2</v>
      </c>
      <c r="G4964" s="0" t="s">
        <v>81</v>
      </c>
      <c r="H4964" s="0" t="n">
        <v>44</v>
      </c>
      <c r="I4964" s="0" t="s">
        <v>176</v>
      </c>
      <c r="J4964" s="0" t="n">
        <v>0.222419928825623</v>
      </c>
      <c r="K4964" s="0" t="n">
        <v>0.516120831583612</v>
      </c>
      <c r="L4964" s="0" t="n">
        <v>1.39478347042841</v>
      </c>
      <c r="M4964" s="0" t="n">
        <v>0.91805580711622</v>
      </c>
      <c r="N4964" s="0" t="n">
        <v>0.453473607836024</v>
      </c>
      <c r="O4964" s="0" t="n">
        <v>0.713936704636975</v>
      </c>
      <c r="P4964" s="0" t="n">
        <v>0.513591345979882</v>
      </c>
      <c r="Q4964" s="0" t="n">
        <v>0.091776798825257</v>
      </c>
      <c r="R4964" s="0" t="n">
        <v>1.43196121722372</v>
      </c>
      <c r="S4964" s="0" t="n">
        <v>1.35056066781859</v>
      </c>
      <c r="T4964" s="0" t="n">
        <v>1.2760799402268</v>
      </c>
      <c r="U4964" s="0" t="n">
        <v>0.507263739895984</v>
      </c>
      <c r="V4964" s="0" t="n">
        <v>0.745037724053061</v>
      </c>
      <c r="W4964" s="0" t="n">
        <v>1.43252658882235</v>
      </c>
      <c r="X4964" s="0" t="n">
        <v>2.35130677938795</v>
      </c>
      <c r="Y4964" s="0" t="n">
        <v>0.306547074047295</v>
      </c>
      <c r="Z4964" s="0" t="n">
        <v>1.55956828570917</v>
      </c>
      <c r="AA4964" s="0" t="n">
        <v>1.02852598554623</v>
      </c>
      <c r="AB4964" s="0" t="n">
        <v>1.98207090267266</v>
      </c>
      <c r="AC4964" s="0" t="n">
        <v>2.03469206194779</v>
      </c>
      <c r="AD4964" s="0" t="n">
        <v>0</v>
      </c>
      <c r="AE4964" s="0" t="n">
        <v>1.79858596201106</v>
      </c>
      <c r="AF4964" s="0" t="n">
        <v>2.03537240307692</v>
      </c>
      <c r="AG4964" s="0" t="n">
        <v>0.82482897566349</v>
      </c>
      <c r="AH4964" s="0" t="n">
        <v>1.55435436687361</v>
      </c>
    </row>
    <row r="4965" customFormat="false" ht="12.75" hidden="false" customHeight="false" outlineLevel="0" collapsed="false">
      <c r="A4965" s="0" t="n">
        <v>52088046</v>
      </c>
      <c r="B4965" s="0" t="n">
        <v>5</v>
      </c>
      <c r="C4965" s="0" t="s">
        <v>54</v>
      </c>
      <c r="D4965" s="0" t="n">
        <v>880</v>
      </c>
      <c r="E4965" s="0" t="s">
        <v>97</v>
      </c>
      <c r="F4965" s="0" t="n">
        <v>2</v>
      </c>
      <c r="G4965" s="0" t="s">
        <v>81</v>
      </c>
      <c r="H4965" s="0" t="n">
        <v>46</v>
      </c>
      <c r="I4965" s="0" t="s">
        <v>177</v>
      </c>
      <c r="J4965" s="0" t="s">
        <v>180</v>
      </c>
      <c r="K4965" s="0" t="s">
        <v>180</v>
      </c>
      <c r="L4965" s="0" t="s">
        <v>180</v>
      </c>
      <c r="M4965" s="0" t="s">
        <v>180</v>
      </c>
      <c r="N4965" s="0" t="s">
        <v>180</v>
      </c>
      <c r="O4965" s="0" t="s">
        <v>180</v>
      </c>
      <c r="P4965" s="0" t="s">
        <v>180</v>
      </c>
      <c r="Q4965" s="0" t="s">
        <v>180</v>
      </c>
      <c r="R4965" s="0" t="s">
        <v>180</v>
      </c>
      <c r="S4965" s="0" t="s">
        <v>180</v>
      </c>
      <c r="T4965" s="0" t="s">
        <v>180</v>
      </c>
      <c r="U4965" s="0" t="s">
        <v>180</v>
      </c>
      <c r="V4965" s="0" t="s">
        <v>180</v>
      </c>
      <c r="W4965" s="0" t="s">
        <v>180</v>
      </c>
      <c r="X4965" s="0" t="s">
        <v>180</v>
      </c>
      <c r="Y4965" s="0" t="s">
        <v>180</v>
      </c>
      <c r="Z4965" s="0" t="s">
        <v>180</v>
      </c>
      <c r="AA4965" s="0" t="s">
        <v>180</v>
      </c>
      <c r="AB4965" s="0" t="s">
        <v>180</v>
      </c>
      <c r="AC4965" s="0" t="s">
        <v>180</v>
      </c>
      <c r="AD4965" s="0" t="s">
        <v>180</v>
      </c>
      <c r="AE4965" s="0" t="s">
        <v>180</v>
      </c>
      <c r="AF4965" s="0" t="s">
        <v>180</v>
      </c>
      <c r="AG4965" s="0" t="s">
        <v>180</v>
      </c>
      <c r="AH4965" s="0" t="s">
        <v>180</v>
      </c>
    </row>
    <row r="4966" customFormat="false" ht="12.75" hidden="false" customHeight="false" outlineLevel="0" collapsed="false">
      <c r="A4966" s="0" t="n">
        <v>52088047</v>
      </c>
      <c r="B4966" s="0" t="n">
        <v>5</v>
      </c>
      <c r="C4966" s="0" t="s">
        <v>54</v>
      </c>
      <c r="D4966" s="0" t="n">
        <v>880</v>
      </c>
      <c r="E4966" s="0" t="s">
        <v>97</v>
      </c>
      <c r="F4966" s="0" t="n">
        <v>2</v>
      </c>
      <c r="G4966" s="0" t="s">
        <v>81</v>
      </c>
      <c r="H4966" s="0" t="n">
        <v>47</v>
      </c>
      <c r="I4966" s="0" t="s">
        <v>178</v>
      </c>
      <c r="J4966" s="0" t="s">
        <v>180</v>
      </c>
      <c r="K4966" s="0" t="s">
        <v>180</v>
      </c>
      <c r="L4966" s="0" t="s">
        <v>180</v>
      </c>
      <c r="M4966" s="0" t="s">
        <v>180</v>
      </c>
      <c r="N4966" s="0" t="s">
        <v>180</v>
      </c>
      <c r="O4966" s="0" t="s">
        <v>180</v>
      </c>
      <c r="P4966" s="0" t="s">
        <v>180</v>
      </c>
      <c r="Q4966" s="0" t="s">
        <v>180</v>
      </c>
      <c r="R4966" s="0" t="s">
        <v>180</v>
      </c>
      <c r="S4966" s="0" t="s">
        <v>180</v>
      </c>
      <c r="T4966" s="0" t="s">
        <v>180</v>
      </c>
      <c r="U4966" s="0" t="s">
        <v>180</v>
      </c>
      <c r="V4966" s="0" t="s">
        <v>180</v>
      </c>
      <c r="W4966" s="0" t="s">
        <v>180</v>
      </c>
      <c r="X4966" s="0" t="s">
        <v>180</v>
      </c>
      <c r="Y4966" s="0" t="s">
        <v>180</v>
      </c>
      <c r="Z4966" s="0" t="s">
        <v>180</v>
      </c>
      <c r="AA4966" s="0" t="s">
        <v>180</v>
      </c>
      <c r="AB4966" s="0" t="s">
        <v>180</v>
      </c>
      <c r="AC4966" s="0" t="s">
        <v>180</v>
      </c>
      <c r="AD4966" s="0" t="s">
        <v>180</v>
      </c>
      <c r="AE4966" s="0" t="s">
        <v>180</v>
      </c>
      <c r="AF4966" s="0" t="s">
        <v>180</v>
      </c>
      <c r="AG4966" s="0" t="s">
        <v>180</v>
      </c>
      <c r="AH4966" s="0" t="s">
        <v>180</v>
      </c>
    </row>
    <row r="4967" customFormat="false" ht="12.75" hidden="false" customHeight="false" outlineLevel="0" collapsed="false">
      <c r="A4967" s="0" t="n">
        <v>52088048</v>
      </c>
      <c r="B4967" s="0" t="n">
        <v>5</v>
      </c>
      <c r="C4967" s="0" t="s">
        <v>54</v>
      </c>
      <c r="D4967" s="0" t="n">
        <v>880</v>
      </c>
      <c r="E4967" s="0" t="s">
        <v>97</v>
      </c>
      <c r="F4967" s="0" t="n">
        <v>2</v>
      </c>
      <c r="G4967" s="0" t="s">
        <v>81</v>
      </c>
      <c r="H4967" s="0" t="n">
        <v>48</v>
      </c>
      <c r="I4967" s="0" t="s">
        <v>179</v>
      </c>
      <c r="J4967" s="0" t="n">
        <v>34.4498454947692</v>
      </c>
      <c r="K4967" s="0" t="n">
        <v>99.3249016621215</v>
      </c>
      <c r="L4967" s="0" t="n">
        <v>147.801217651117</v>
      </c>
      <c r="M4967" s="0" t="n">
        <v>184.830132144854</v>
      </c>
      <c r="N4967" s="0" t="n">
        <v>34.6945792019602</v>
      </c>
      <c r="O4967" s="0" t="n">
        <v>112.860398815939</v>
      </c>
      <c r="P4967" s="0" t="n">
        <v>67.1744811520028</v>
      </c>
      <c r="Q4967" s="0" t="n">
        <v>36.2831784198025</v>
      </c>
      <c r="R4967" s="0" t="n">
        <v>129.934101302381</v>
      </c>
      <c r="S4967" s="0" t="n">
        <v>169.053963537875</v>
      </c>
      <c r="T4967" s="0" t="n">
        <v>108.40373815016</v>
      </c>
      <c r="U4967" s="0" t="n">
        <v>45.583468299473</v>
      </c>
      <c r="V4967" s="0" t="n">
        <v>96.6683378409374</v>
      </c>
      <c r="W4967" s="0" t="n">
        <v>171.613705499505</v>
      </c>
      <c r="X4967" s="0" t="n">
        <v>199.662028597337</v>
      </c>
      <c r="Y4967" s="0" t="n">
        <v>50.3398986421155</v>
      </c>
      <c r="Z4967" s="0" t="n">
        <v>131.017141904345</v>
      </c>
      <c r="AA4967" s="0" t="n">
        <v>75.6963457714447</v>
      </c>
      <c r="AB4967" s="0" t="n">
        <v>89.6553829690092</v>
      </c>
      <c r="AC4967" s="0" t="n">
        <v>159.310730212847</v>
      </c>
      <c r="AD4967" s="0" t="n">
        <v>0</v>
      </c>
      <c r="AE4967" s="0" t="n">
        <v>122.041699240944</v>
      </c>
      <c r="AF4967" s="0" t="n">
        <v>118.046601838558</v>
      </c>
      <c r="AG4967" s="0" t="n">
        <v>47.9904249070091</v>
      </c>
      <c r="AH4967" s="0" t="n">
        <v>79.5276455664076</v>
      </c>
    </row>
    <row r="4968" customFormat="false" ht="12.75" hidden="false" customHeight="false" outlineLevel="0" collapsed="false">
      <c r="A4968" s="0" t="n">
        <v>52088049</v>
      </c>
      <c r="B4968" s="0" t="n">
        <v>5</v>
      </c>
      <c r="C4968" s="0" t="s">
        <v>54</v>
      </c>
      <c r="D4968" s="0" t="n">
        <v>880</v>
      </c>
      <c r="E4968" s="0" t="s">
        <v>97</v>
      </c>
      <c r="F4968" s="0" t="n">
        <v>2</v>
      </c>
      <c r="G4968" s="0" t="s">
        <v>81</v>
      </c>
      <c r="H4968" s="0" t="n">
        <v>49</v>
      </c>
      <c r="I4968" s="0" t="s">
        <v>181</v>
      </c>
      <c r="J4968" s="0" t="n">
        <v>8.3440722232391</v>
      </c>
      <c r="K4968" s="0" t="n">
        <v>30.7247738838508</v>
      </c>
      <c r="L4968" s="0" t="n">
        <v>59.9883163248796</v>
      </c>
      <c r="M4968" s="0" t="n">
        <v>75.0173010052401</v>
      </c>
      <c r="N4968" s="0" t="n">
        <v>8.40334899789323</v>
      </c>
      <c r="O4968" s="0" t="n">
        <v>41.0008802410498</v>
      </c>
      <c r="P4968" s="0" t="n">
        <v>20.7794894293601</v>
      </c>
      <c r="Q4968" s="0" t="n">
        <v>8.78812246834233</v>
      </c>
      <c r="R4968" s="0" t="n">
        <v>57.220230198042</v>
      </c>
      <c r="S4968" s="0" t="n">
        <v>83.4120026962829</v>
      </c>
      <c r="T4968" s="0" t="n">
        <v>43.9979983811865</v>
      </c>
      <c r="U4968" s="0" t="n">
        <v>14.1006105508897</v>
      </c>
      <c r="V4968" s="0" t="n">
        <v>35.1184913796163</v>
      </c>
      <c r="W4968" s="0" t="n">
        <v>80.4972119820366</v>
      </c>
      <c r="X4968" s="0" t="n">
        <v>109.63762182758</v>
      </c>
      <c r="Y4968" s="0" t="n">
        <v>15.5719459796335</v>
      </c>
      <c r="Z4968" s="0" t="n">
        <v>61.4549672152204</v>
      </c>
      <c r="AA4968" s="0" t="n">
        <v>27.4996087221143</v>
      </c>
      <c r="AB4968" s="0" t="n">
        <v>36.3885735127603</v>
      </c>
      <c r="AC4968" s="0" t="n">
        <v>78.6046465872047</v>
      </c>
      <c r="AD4968" s="0" t="n">
        <v>0</v>
      </c>
      <c r="AE4968" s="0" t="n">
        <v>60.2159353919195</v>
      </c>
      <c r="AF4968" s="0" t="n">
        <v>60.7257261804164</v>
      </c>
      <c r="AG4968" s="0" t="n">
        <v>17.4343674572545</v>
      </c>
      <c r="AH4968" s="0" t="n">
        <v>35.022293153266</v>
      </c>
    </row>
    <row r="4969" customFormat="false" ht="12.75" hidden="false" customHeight="false" outlineLevel="0" collapsed="false">
      <c r="A4969" s="0" t="n">
        <v>52088050</v>
      </c>
      <c r="B4969" s="0" t="n">
        <v>5</v>
      </c>
      <c r="C4969" s="0" t="s">
        <v>54</v>
      </c>
      <c r="D4969" s="0" t="n">
        <v>880</v>
      </c>
      <c r="E4969" s="0" t="s">
        <v>97</v>
      </c>
      <c r="F4969" s="0" t="n">
        <v>2</v>
      </c>
      <c r="G4969" s="0" t="s">
        <v>81</v>
      </c>
      <c r="H4969" s="0" t="n">
        <v>50</v>
      </c>
      <c r="I4969" s="0" t="s">
        <v>182</v>
      </c>
      <c r="J4969" s="0" t="n">
        <v>127.081327243053</v>
      </c>
      <c r="K4969" s="0" t="n">
        <v>276.701465950707</v>
      </c>
      <c r="L4969" s="0" t="n">
        <v>323.95340879694</v>
      </c>
      <c r="M4969" s="0" t="n">
        <v>405.114060007624</v>
      </c>
      <c r="N4969" s="0" t="n">
        <v>127.98412038724</v>
      </c>
      <c r="O4969" s="0" t="n">
        <v>271.793710499974</v>
      </c>
      <c r="P4969" s="0" t="n">
        <v>187.136126975153</v>
      </c>
      <c r="Q4969" s="0" t="n">
        <v>133.84427140276</v>
      </c>
      <c r="R4969" s="0" t="n">
        <v>266.146324089443</v>
      </c>
      <c r="S4969" s="0" t="n">
        <v>315.393692175243</v>
      </c>
      <c r="T4969" s="0" t="n">
        <v>237.601293535825</v>
      </c>
      <c r="U4969" s="0" t="n">
        <v>126.987414943416</v>
      </c>
      <c r="V4969" s="0" t="n">
        <v>232.799516086265</v>
      </c>
      <c r="W4969" s="0" t="n">
        <v>333.740950855219</v>
      </c>
      <c r="X4969" s="0" t="n">
        <v>341.118651529713</v>
      </c>
      <c r="Y4969" s="0" t="n">
        <v>140.237981784938</v>
      </c>
      <c r="Z4969" s="0" t="n">
        <v>254.791919970606</v>
      </c>
      <c r="AA4969" s="0" t="n">
        <v>182.294151928908</v>
      </c>
      <c r="AB4969" s="0" t="n">
        <v>196.508306165407</v>
      </c>
      <c r="AC4969" s="0" t="n">
        <v>297.216334674738</v>
      </c>
      <c r="AD4969" s="0" t="n">
        <v>299.573227355399</v>
      </c>
      <c r="AE4969" s="0" t="n">
        <v>227.685771557307</v>
      </c>
      <c r="AF4969" s="0" t="n">
        <v>212.818476983707</v>
      </c>
      <c r="AG4969" s="0" t="n">
        <v>115.571943664834</v>
      </c>
      <c r="AH4969" s="0" t="n">
        <v>162.897886842888</v>
      </c>
    </row>
    <row r="4970" customFormat="false" ht="12.75" hidden="false" customHeight="false" outlineLevel="0" collapsed="false">
      <c r="A4970" s="0" t="n">
        <v>60081018</v>
      </c>
      <c r="B4970" s="0" t="n">
        <v>6</v>
      </c>
      <c r="C4970" s="0" t="s">
        <v>62</v>
      </c>
      <c r="D4970" s="0" t="n">
        <v>810</v>
      </c>
      <c r="E4970" s="0" t="s">
        <v>7</v>
      </c>
      <c r="F4970" s="0" t="n">
        <v>0</v>
      </c>
      <c r="G4970" s="0" t="s">
        <v>6</v>
      </c>
      <c r="H4970" s="0" t="n">
        <v>18</v>
      </c>
      <c r="I4970" s="0" t="s">
        <v>151</v>
      </c>
      <c r="J4970" s="0" t="n">
        <v>13</v>
      </c>
      <c r="K4970" s="0" t="n">
        <v>14</v>
      </c>
      <c r="L4970" s="0" t="n">
        <v>20</v>
      </c>
      <c r="M4970" s="0" t="n">
        <v>14</v>
      </c>
      <c r="N4970" s="0" t="n">
        <v>20</v>
      </c>
      <c r="O4970" s="0" t="n">
        <v>13</v>
      </c>
      <c r="P4970" s="0" t="n">
        <v>19</v>
      </c>
      <c r="Q4970" s="0" t="n">
        <v>16</v>
      </c>
      <c r="R4970" s="0" t="n">
        <v>17</v>
      </c>
      <c r="S4970" s="0" t="n">
        <v>13</v>
      </c>
      <c r="T4970" s="0" t="n">
        <v>12</v>
      </c>
      <c r="U4970" s="0" t="n">
        <v>15</v>
      </c>
      <c r="V4970" s="0" t="n">
        <v>20</v>
      </c>
      <c r="W4970" s="0" t="n">
        <v>16</v>
      </c>
      <c r="X4970" s="0" t="n">
        <v>19</v>
      </c>
      <c r="Y4970" s="0" t="n">
        <v>15</v>
      </c>
      <c r="Z4970" s="0" t="n">
        <v>24</v>
      </c>
      <c r="AA4970" s="0" t="n">
        <v>13</v>
      </c>
      <c r="AB4970" s="0" t="n">
        <v>16</v>
      </c>
      <c r="AC4970" s="0" t="n">
        <v>20</v>
      </c>
      <c r="AD4970" s="0" t="n">
        <v>24</v>
      </c>
      <c r="AE4970" s="0" t="n">
        <v>17</v>
      </c>
      <c r="AF4970" s="0" t="n">
        <v>16</v>
      </c>
      <c r="AG4970" s="0" t="n">
        <v>16</v>
      </c>
      <c r="AH4970" s="0" t="n">
        <v>17</v>
      </c>
    </row>
    <row r="4971" customFormat="false" ht="12.75" hidden="false" customHeight="false" outlineLevel="0" collapsed="false">
      <c r="A4971" s="0" t="n">
        <v>60081037</v>
      </c>
      <c r="B4971" s="0" t="n">
        <v>6</v>
      </c>
      <c r="C4971" s="0" t="s">
        <v>62</v>
      </c>
      <c r="D4971" s="0" t="n">
        <v>810</v>
      </c>
      <c r="E4971" s="0" t="s">
        <v>7</v>
      </c>
      <c r="F4971" s="0" t="n">
        <v>0</v>
      </c>
      <c r="G4971" s="0" t="s">
        <v>6</v>
      </c>
      <c r="H4971" s="0" t="n">
        <v>37</v>
      </c>
      <c r="I4971" s="0" t="s">
        <v>170</v>
      </c>
      <c r="J4971" s="0" t="n">
        <v>12.762615354408</v>
      </c>
      <c r="K4971" s="0" t="n">
        <v>13.7080191912269</v>
      </c>
      <c r="L4971" s="0" t="n">
        <v>19.4931773879142</v>
      </c>
      <c r="M4971" s="0" t="n">
        <v>13.5435813098578</v>
      </c>
      <c r="N4971" s="0" t="n">
        <v>19.2622556101319</v>
      </c>
      <c r="O4971" s="0" t="n">
        <v>12.4354314138129</v>
      </c>
      <c r="P4971" s="0" t="n">
        <v>18.0883472962681</v>
      </c>
      <c r="Q4971" s="0" t="n">
        <v>15.1730678046468</v>
      </c>
      <c r="R4971" s="0" t="n">
        <v>16.046818954125</v>
      </c>
      <c r="S4971" s="0" t="n">
        <v>12.2803703003968</v>
      </c>
      <c r="T4971" s="0" t="n">
        <v>11.3250283125708</v>
      </c>
      <c r="U4971" s="0" t="n">
        <v>14.1456054319125</v>
      </c>
      <c r="V4971" s="0" t="n">
        <v>18.9018051223892</v>
      </c>
      <c r="W4971" s="0" t="n">
        <v>15.0588235294118</v>
      </c>
      <c r="X4971" s="0" t="n">
        <v>17.7653108929406</v>
      </c>
      <c r="Y4971" s="0" t="n">
        <v>13.9664804469274</v>
      </c>
      <c r="Z4971" s="0" t="n">
        <v>22.1647580347248</v>
      </c>
      <c r="AA4971" s="0" t="n">
        <v>11.8971355358287</v>
      </c>
      <c r="AB4971" s="0" t="n">
        <v>14.5812448737811</v>
      </c>
      <c r="AC4971" s="0" t="n">
        <v>18.1410832040781</v>
      </c>
      <c r="AD4971" s="0" t="n">
        <v>21.5381854078794</v>
      </c>
      <c r="AE4971" s="0" t="n">
        <v>15.1205194343147</v>
      </c>
      <c r="AF4971" s="0" t="n">
        <v>14.1995030173944</v>
      </c>
      <c r="AG4971" s="0" t="n">
        <v>14.175600248073</v>
      </c>
      <c r="AH4971" s="0" t="n">
        <v>15.0243040212108</v>
      </c>
    </row>
    <row r="4972" customFormat="false" ht="12.75" hidden="false" customHeight="false" outlineLevel="0" collapsed="false">
      <c r="A4972" s="0" t="n">
        <v>60081038</v>
      </c>
      <c r="B4972" s="0" t="n">
        <v>6</v>
      </c>
      <c r="C4972" s="0" t="s">
        <v>62</v>
      </c>
      <c r="D4972" s="0" t="n">
        <v>810</v>
      </c>
      <c r="E4972" s="0" t="s">
        <v>7</v>
      </c>
      <c r="F4972" s="0" t="n">
        <v>0</v>
      </c>
      <c r="G4972" s="0" t="s">
        <v>6</v>
      </c>
      <c r="H4972" s="0" t="n">
        <v>38</v>
      </c>
      <c r="I4972" s="0" t="s">
        <v>171</v>
      </c>
      <c r="J4972" s="0" t="n">
        <v>6.79555516493599</v>
      </c>
      <c r="K4972" s="0" t="n">
        <v>7.4943016511315</v>
      </c>
      <c r="L4972" s="0" t="n">
        <v>11.9069391670604</v>
      </c>
      <c r="M4972" s="0" t="n">
        <v>7.40440193121853</v>
      </c>
      <c r="N4972" s="0" t="n">
        <v>11.7658861460117</v>
      </c>
      <c r="O4972" s="0" t="n">
        <v>6.62134349627301</v>
      </c>
      <c r="P4972" s="0" t="n">
        <v>10.8903666835174</v>
      </c>
      <c r="Q4972" s="0" t="n">
        <v>8.6727192542831</v>
      </c>
      <c r="R4972" s="0" t="n">
        <v>9.34786338456417</v>
      </c>
      <c r="S4972" s="0" t="n">
        <v>6.53877998394465</v>
      </c>
      <c r="T4972" s="0" t="n">
        <v>5.85180738837506</v>
      </c>
      <c r="U4972" s="0" t="n">
        <v>7.91718797886016</v>
      </c>
      <c r="V4972" s="0" t="n">
        <v>11.5457136238578</v>
      </c>
      <c r="W4972" s="0" t="n">
        <v>8.60741877989791</v>
      </c>
      <c r="X4972" s="0" t="n">
        <v>10.6958776665421</v>
      </c>
      <c r="Y4972" s="0" t="n">
        <v>7.81693308452822</v>
      </c>
      <c r="Z4972" s="0" t="n">
        <v>14.2013786984544</v>
      </c>
      <c r="AA4972" s="0" t="n">
        <v>6.33472361215686</v>
      </c>
      <c r="AB4972" s="0" t="n">
        <v>8.33444131380801</v>
      </c>
      <c r="AC4972" s="0" t="n">
        <v>11.0810449131531</v>
      </c>
      <c r="AD4972" s="0" t="n">
        <v>13.79992179367</v>
      </c>
      <c r="AE4972" s="0" t="n">
        <v>8.80825977906901</v>
      </c>
      <c r="AF4972" s="0" t="n">
        <v>8.11624285910679</v>
      </c>
      <c r="AG4972" s="0" t="n">
        <v>8.10258036116021</v>
      </c>
      <c r="AH4972" s="0" t="n">
        <v>8.75221075528704</v>
      </c>
    </row>
    <row r="4973" customFormat="false" ht="12.75" hidden="false" customHeight="false" outlineLevel="0" collapsed="false">
      <c r="A4973" s="0" t="n">
        <v>60081039</v>
      </c>
      <c r="B4973" s="0" t="n">
        <v>6</v>
      </c>
      <c r="C4973" s="0" t="s">
        <v>62</v>
      </c>
      <c r="D4973" s="0" t="n">
        <v>810</v>
      </c>
      <c r="E4973" s="0" t="s">
        <v>7</v>
      </c>
      <c r="F4973" s="0" t="n">
        <v>0</v>
      </c>
      <c r="G4973" s="0" t="s">
        <v>6</v>
      </c>
      <c r="H4973" s="0" t="n">
        <v>39</v>
      </c>
      <c r="I4973" s="0" t="s">
        <v>172</v>
      </c>
      <c r="J4973" s="0" t="n">
        <v>21.8244609445895</v>
      </c>
      <c r="K4973" s="0" t="n">
        <v>22.999726938055</v>
      </c>
      <c r="L4973" s="0" t="n">
        <v>30.1056314840883</v>
      </c>
      <c r="M4973" s="0" t="n">
        <v>22.7238281143809</v>
      </c>
      <c r="N4973" s="0" t="n">
        <v>29.7489915271835</v>
      </c>
      <c r="O4973" s="0" t="n">
        <v>21.2649664417054</v>
      </c>
      <c r="P4973" s="0" t="n">
        <v>28.2471949462925</v>
      </c>
      <c r="Q4973" s="0" t="n">
        <v>24.6401115197354</v>
      </c>
      <c r="R4973" s="0" t="n">
        <v>25.6925116253602</v>
      </c>
      <c r="S4973" s="0" t="n">
        <v>20.99980721534</v>
      </c>
      <c r="T4973" s="0" t="n">
        <v>19.7825453455804</v>
      </c>
      <c r="U4973" s="0" t="n">
        <v>23.3310249636796</v>
      </c>
      <c r="V4973" s="0" t="n">
        <v>29.1923049831534</v>
      </c>
      <c r="W4973" s="0" t="n">
        <v>24.454585974175</v>
      </c>
      <c r="X4973" s="0" t="n">
        <v>27.7427335872703</v>
      </c>
      <c r="Y4973" s="0" t="n">
        <v>23.0355855414207</v>
      </c>
      <c r="Z4973" s="0" t="n">
        <v>32.9794030234145</v>
      </c>
      <c r="AA4973" s="0" t="n">
        <v>20.3444640964207</v>
      </c>
      <c r="AB4973" s="0" t="n">
        <v>23.6790281578064</v>
      </c>
      <c r="AC4973" s="0" t="n">
        <v>28.0174316785714</v>
      </c>
      <c r="AD4973" s="0" t="n">
        <v>32.0471126211552</v>
      </c>
      <c r="AE4973" s="0" t="n">
        <v>24.2094163620979</v>
      </c>
      <c r="AF4973" s="0" t="n">
        <v>23.0591032992199</v>
      </c>
      <c r="AG4973" s="0" t="n">
        <v>23.0202866993541</v>
      </c>
      <c r="AH4973" s="0" t="n">
        <v>24.0553661651848</v>
      </c>
    </row>
    <row r="4974" customFormat="false" ht="12.75" hidden="false" customHeight="false" outlineLevel="0" collapsed="false">
      <c r="A4974" s="0" t="n">
        <v>60081040</v>
      </c>
      <c r="B4974" s="0" t="n">
        <v>6</v>
      </c>
      <c r="C4974" s="0" t="s">
        <v>62</v>
      </c>
      <c r="D4974" s="0" t="n">
        <v>810</v>
      </c>
      <c r="E4974" s="0" t="s">
        <v>7</v>
      </c>
      <c r="F4974" s="0" t="n">
        <v>0</v>
      </c>
      <c r="G4974" s="0" t="s">
        <v>6</v>
      </c>
      <c r="H4974" s="0" t="n">
        <v>40</v>
      </c>
      <c r="I4974" s="0" t="s">
        <v>173</v>
      </c>
      <c r="J4974" s="0" t="n">
        <v>10.3898636766217</v>
      </c>
      <c r="K4974" s="0" t="n">
        <v>11.3531775825111</v>
      </c>
      <c r="L4974" s="0" t="n">
        <v>12.7675191677236</v>
      </c>
      <c r="M4974" s="0" t="n">
        <v>10.8691911261715</v>
      </c>
      <c r="N4974" s="0" t="n">
        <v>14.7440325240715</v>
      </c>
      <c r="O4974" s="0" t="n">
        <v>10.8585250077126</v>
      </c>
      <c r="P4974" s="0" t="n">
        <v>12.9406726388525</v>
      </c>
      <c r="Q4974" s="0" t="n">
        <v>11.3977693086144</v>
      </c>
      <c r="R4974" s="0" t="n">
        <v>11.6317636489699</v>
      </c>
      <c r="S4974" s="0" t="n">
        <v>9.11779973634134</v>
      </c>
      <c r="T4974" s="0" t="n">
        <v>7.32606981562233</v>
      </c>
      <c r="U4974" s="0" t="n">
        <v>9.96147902635537</v>
      </c>
      <c r="V4974" s="0" t="n">
        <v>14.094696353582</v>
      </c>
      <c r="W4974" s="0" t="n">
        <v>10.2590882079321</v>
      </c>
      <c r="X4974" s="0" t="n">
        <v>13.8658234216035</v>
      </c>
      <c r="Y4974" s="0" t="n">
        <v>9.26053096306675</v>
      </c>
      <c r="Z4974" s="0" t="n">
        <v>15.7655771376961</v>
      </c>
      <c r="AA4974" s="0" t="n">
        <v>8.15967678650038</v>
      </c>
      <c r="AB4974" s="0" t="n">
        <v>10.0359066890843</v>
      </c>
      <c r="AC4974" s="0" t="n">
        <v>13.4459493644517</v>
      </c>
      <c r="AD4974" s="0" t="n">
        <v>14.6124769886336</v>
      </c>
      <c r="AE4974" s="0" t="n">
        <v>9.68574453837778</v>
      </c>
      <c r="AF4974" s="0" t="n">
        <v>9.3644945835727</v>
      </c>
      <c r="AG4974" s="0" t="n">
        <v>9.61204989775774</v>
      </c>
      <c r="AH4974" s="0" t="n">
        <v>10.2144471930074</v>
      </c>
    </row>
    <row r="4975" customFormat="false" ht="12.75" hidden="false" customHeight="false" outlineLevel="0" collapsed="false">
      <c r="A4975" s="0" t="n">
        <v>60081042</v>
      </c>
      <c r="B4975" s="0" t="n">
        <v>6</v>
      </c>
      <c r="C4975" s="0" t="s">
        <v>62</v>
      </c>
      <c r="D4975" s="0" t="n">
        <v>810</v>
      </c>
      <c r="E4975" s="0" t="s">
        <v>7</v>
      </c>
      <c r="F4975" s="0" t="n">
        <v>0</v>
      </c>
      <c r="G4975" s="0" t="s">
        <v>6</v>
      </c>
      <c r="H4975" s="0" t="n">
        <v>42</v>
      </c>
      <c r="I4975" s="0" t="s">
        <v>174</v>
      </c>
      <c r="J4975" s="0" t="s">
        <v>180</v>
      </c>
      <c r="K4975" s="0" t="s">
        <v>180</v>
      </c>
      <c r="L4975" s="0" t="n">
        <v>7.48145929909365</v>
      </c>
      <c r="M4975" s="0" t="s">
        <v>180</v>
      </c>
      <c r="N4975" s="0" t="n">
        <v>8.80385211626543</v>
      </c>
      <c r="O4975" s="0" t="s">
        <v>180</v>
      </c>
      <c r="P4975" s="0" t="s">
        <v>180</v>
      </c>
      <c r="Q4975" s="0" t="s">
        <v>180</v>
      </c>
      <c r="R4975" s="0" t="s">
        <v>180</v>
      </c>
      <c r="S4975" s="0" t="s">
        <v>180</v>
      </c>
      <c r="T4975" s="0" t="s">
        <v>180</v>
      </c>
      <c r="U4975" s="0" t="s">
        <v>180</v>
      </c>
      <c r="V4975" s="0" t="n">
        <v>8.41102287888399</v>
      </c>
      <c r="W4975" s="0" t="s">
        <v>180</v>
      </c>
      <c r="X4975" s="0" t="s">
        <v>180</v>
      </c>
      <c r="Y4975" s="0" t="s">
        <v>180</v>
      </c>
      <c r="Z4975" s="0" t="n">
        <v>9.97487764278352</v>
      </c>
      <c r="AA4975" s="0" t="s">
        <v>180</v>
      </c>
      <c r="AB4975" s="0" t="s">
        <v>180</v>
      </c>
      <c r="AC4975" s="0" t="n">
        <v>8.13571113693432</v>
      </c>
      <c r="AD4975" s="0" t="n">
        <v>9.26219090759124</v>
      </c>
      <c r="AE4975" s="0" t="s">
        <v>180</v>
      </c>
      <c r="AF4975" s="0" t="s">
        <v>180</v>
      </c>
      <c r="AG4975" s="0" t="s">
        <v>180</v>
      </c>
      <c r="AH4975" s="0" t="s">
        <v>180</v>
      </c>
    </row>
    <row r="4976" customFormat="false" ht="12.75" hidden="false" customHeight="false" outlineLevel="0" collapsed="false">
      <c r="A4976" s="0" t="n">
        <v>60081043</v>
      </c>
      <c r="B4976" s="0" t="n">
        <v>6</v>
      </c>
      <c r="C4976" s="0" t="s">
        <v>62</v>
      </c>
      <c r="D4976" s="0" t="n">
        <v>810</v>
      </c>
      <c r="E4976" s="0" t="s">
        <v>7</v>
      </c>
      <c r="F4976" s="0" t="n">
        <v>0</v>
      </c>
      <c r="G4976" s="0" t="s">
        <v>6</v>
      </c>
      <c r="H4976" s="0" t="n">
        <v>43</v>
      </c>
      <c r="I4976" s="0" t="s">
        <v>175</v>
      </c>
      <c r="J4976" s="0" t="s">
        <v>180</v>
      </c>
      <c r="K4976" s="0" t="s">
        <v>180</v>
      </c>
      <c r="L4976" s="0" t="n">
        <v>19.4431825181693</v>
      </c>
      <c r="M4976" s="0" t="s">
        <v>180</v>
      </c>
      <c r="N4976" s="0" t="n">
        <v>22.1908576038827</v>
      </c>
      <c r="O4976" s="0" t="s">
        <v>180</v>
      </c>
      <c r="P4976" s="0" t="s">
        <v>180</v>
      </c>
      <c r="Q4976" s="0" t="s">
        <v>180</v>
      </c>
      <c r="R4976" s="0" t="s">
        <v>180</v>
      </c>
      <c r="S4976" s="0" t="s">
        <v>180</v>
      </c>
      <c r="T4976" s="0" t="s">
        <v>180</v>
      </c>
      <c r="U4976" s="0" t="s">
        <v>180</v>
      </c>
      <c r="V4976" s="0" t="n">
        <v>21.2216498291001</v>
      </c>
      <c r="W4976" s="0" t="s">
        <v>180</v>
      </c>
      <c r="X4976" s="0" t="s">
        <v>180</v>
      </c>
      <c r="Y4976" s="0" t="s">
        <v>180</v>
      </c>
      <c r="Z4976" s="0" t="n">
        <v>22.8603873927959</v>
      </c>
      <c r="AA4976" s="0" t="s">
        <v>180</v>
      </c>
      <c r="AB4976" s="0" t="s">
        <v>180</v>
      </c>
      <c r="AC4976" s="0" t="n">
        <v>20.068551403281</v>
      </c>
      <c r="AD4976" s="0" t="n">
        <v>21.1628968793908</v>
      </c>
      <c r="AE4976" s="0" t="s">
        <v>180</v>
      </c>
      <c r="AF4976" s="0" t="s">
        <v>180</v>
      </c>
      <c r="AG4976" s="0" t="s">
        <v>180</v>
      </c>
      <c r="AH4976" s="0" t="s">
        <v>180</v>
      </c>
    </row>
    <row r="4977" customFormat="false" ht="12.75" hidden="false" customHeight="false" outlineLevel="0" collapsed="false">
      <c r="A4977" s="0" t="n">
        <v>60081044</v>
      </c>
      <c r="B4977" s="0" t="n">
        <v>6</v>
      </c>
      <c r="C4977" s="0" t="s">
        <v>62</v>
      </c>
      <c r="D4977" s="0" t="n">
        <v>810</v>
      </c>
      <c r="E4977" s="0" t="s">
        <v>7</v>
      </c>
      <c r="F4977" s="0" t="n">
        <v>0</v>
      </c>
      <c r="G4977" s="0" t="s">
        <v>6</v>
      </c>
      <c r="H4977" s="0" t="n">
        <v>44</v>
      </c>
      <c r="I4977" s="0" t="s">
        <v>176</v>
      </c>
      <c r="J4977" s="0" t="n">
        <v>7.22204496478826</v>
      </c>
      <c r="K4977" s="0" t="n">
        <v>8.19284451868896</v>
      </c>
      <c r="L4977" s="0" t="n">
        <v>8.53425689773967</v>
      </c>
      <c r="M4977" s="0" t="n">
        <v>7.45462270323882</v>
      </c>
      <c r="N4977" s="0" t="n">
        <v>10.2336827384955</v>
      </c>
      <c r="O4977" s="0" t="n">
        <v>7.49689482778672</v>
      </c>
      <c r="P4977" s="0" t="n">
        <v>8.8378445469914</v>
      </c>
      <c r="Q4977" s="0" t="n">
        <v>7.90915321475955</v>
      </c>
      <c r="R4977" s="0" t="n">
        <v>7.95839455825467</v>
      </c>
      <c r="S4977" s="0" t="n">
        <v>6.17322558120877</v>
      </c>
      <c r="T4977" s="0" t="n">
        <v>4.69601758811615</v>
      </c>
      <c r="U4977" s="0" t="n">
        <v>6.68971082093897</v>
      </c>
      <c r="V4977" s="0" t="n">
        <v>9.0600957083808</v>
      </c>
      <c r="W4977" s="0" t="n">
        <v>6.71422302579306</v>
      </c>
      <c r="X4977" s="0" t="n">
        <v>9.88161252784644</v>
      </c>
      <c r="Y4977" s="0" t="n">
        <v>6.23865070171261</v>
      </c>
      <c r="Z4977" s="0" t="n">
        <v>10.5272893699023</v>
      </c>
      <c r="AA4977" s="0" t="n">
        <v>5.78293183785619</v>
      </c>
      <c r="AB4977" s="0" t="n">
        <v>7.31671134832193</v>
      </c>
      <c r="AC4977" s="0" t="n">
        <v>9.49088540010479</v>
      </c>
      <c r="AD4977" s="0" t="n">
        <v>10.3245450842918</v>
      </c>
      <c r="AE4977" s="0" t="n">
        <v>6.18286608306689</v>
      </c>
      <c r="AF4977" s="0" t="n">
        <v>6.4068654845356</v>
      </c>
      <c r="AG4977" s="0" t="n">
        <v>6.82583959309901</v>
      </c>
      <c r="AH4977" s="0" t="n">
        <v>7.94876314470495</v>
      </c>
    </row>
    <row r="4978" customFormat="false" ht="12.75" hidden="false" customHeight="false" outlineLevel="0" collapsed="false">
      <c r="A4978" s="0" t="n">
        <v>60081046</v>
      </c>
      <c r="B4978" s="0" t="n">
        <v>6</v>
      </c>
      <c r="C4978" s="0" t="s">
        <v>62</v>
      </c>
      <c r="D4978" s="0" t="n">
        <v>810</v>
      </c>
      <c r="E4978" s="0" t="s">
        <v>7</v>
      </c>
      <c r="F4978" s="0" t="n">
        <v>0</v>
      </c>
      <c r="G4978" s="0" t="s">
        <v>6</v>
      </c>
      <c r="H4978" s="0" t="n">
        <v>46</v>
      </c>
      <c r="I4978" s="0" t="s">
        <v>177</v>
      </c>
      <c r="J4978" s="0" t="s">
        <v>180</v>
      </c>
      <c r="K4978" s="0" t="s">
        <v>180</v>
      </c>
      <c r="L4978" s="0" t="n">
        <v>4.82568313644209</v>
      </c>
      <c r="M4978" s="0" t="s">
        <v>180</v>
      </c>
      <c r="N4978" s="0" t="n">
        <v>5.98743618034724</v>
      </c>
      <c r="O4978" s="0" t="s">
        <v>180</v>
      </c>
      <c r="P4978" s="0" t="s">
        <v>180</v>
      </c>
      <c r="Q4978" s="0" t="s">
        <v>180</v>
      </c>
      <c r="R4978" s="0" t="s">
        <v>180</v>
      </c>
      <c r="S4978" s="0" t="s">
        <v>180</v>
      </c>
      <c r="T4978" s="0" t="s">
        <v>180</v>
      </c>
      <c r="U4978" s="0" t="s">
        <v>180</v>
      </c>
      <c r="V4978" s="0" t="n">
        <v>5.30167818840682</v>
      </c>
      <c r="W4978" s="0" t="s">
        <v>180</v>
      </c>
      <c r="X4978" s="0" t="s">
        <v>180</v>
      </c>
      <c r="Y4978" s="0" t="s">
        <v>180</v>
      </c>
      <c r="Z4978" s="0" t="n">
        <v>6.54494259972694</v>
      </c>
      <c r="AA4978" s="0" t="s">
        <v>180</v>
      </c>
      <c r="AB4978" s="0" t="s">
        <v>180</v>
      </c>
      <c r="AC4978" s="0" t="n">
        <v>5.64777873918778</v>
      </c>
      <c r="AD4978" s="0" t="n">
        <v>6.47775740187419</v>
      </c>
      <c r="AE4978" s="0" t="s">
        <v>180</v>
      </c>
      <c r="AF4978" s="0" t="s">
        <v>180</v>
      </c>
      <c r="AG4978" s="0" t="s">
        <v>180</v>
      </c>
      <c r="AH4978" s="0" t="s">
        <v>180</v>
      </c>
    </row>
    <row r="4979" customFormat="false" ht="12.75" hidden="false" customHeight="false" outlineLevel="0" collapsed="false">
      <c r="A4979" s="0" t="n">
        <v>60081047</v>
      </c>
      <c r="B4979" s="0" t="n">
        <v>6</v>
      </c>
      <c r="C4979" s="0" t="s">
        <v>62</v>
      </c>
      <c r="D4979" s="0" t="n">
        <v>810</v>
      </c>
      <c r="E4979" s="0" t="s">
        <v>7</v>
      </c>
      <c r="F4979" s="0" t="n">
        <v>0</v>
      </c>
      <c r="G4979" s="0" t="s">
        <v>6</v>
      </c>
      <c r="H4979" s="0" t="n">
        <v>47</v>
      </c>
      <c r="I4979" s="0" t="s">
        <v>178</v>
      </c>
      <c r="J4979" s="0" t="s">
        <v>180</v>
      </c>
      <c r="K4979" s="0" t="s">
        <v>180</v>
      </c>
      <c r="L4979" s="0" t="n">
        <v>13.2826781544542</v>
      </c>
      <c r="M4979" s="0" t="s">
        <v>180</v>
      </c>
      <c r="N4979" s="0" t="n">
        <v>15.5994144931573</v>
      </c>
      <c r="O4979" s="0" t="s">
        <v>180</v>
      </c>
      <c r="P4979" s="0" t="s">
        <v>180</v>
      </c>
      <c r="Q4979" s="0" t="s">
        <v>180</v>
      </c>
      <c r="R4979" s="0" t="s">
        <v>180</v>
      </c>
      <c r="S4979" s="0" t="s">
        <v>180</v>
      </c>
      <c r="T4979" s="0" t="s">
        <v>180</v>
      </c>
      <c r="U4979" s="0" t="s">
        <v>180</v>
      </c>
      <c r="V4979" s="0" t="n">
        <v>13.8090855109478</v>
      </c>
      <c r="W4979" s="0" t="s">
        <v>180</v>
      </c>
      <c r="X4979" s="0" t="s">
        <v>180</v>
      </c>
      <c r="Y4979" s="0" t="s">
        <v>180</v>
      </c>
      <c r="Z4979" s="0" t="n">
        <v>15.440766879076</v>
      </c>
      <c r="AA4979" s="0" t="s">
        <v>180</v>
      </c>
      <c r="AB4979" s="0" t="s">
        <v>180</v>
      </c>
      <c r="AC4979" s="0" t="n">
        <v>14.3152095664325</v>
      </c>
      <c r="AD4979" s="0" t="n">
        <v>15.0535216676237</v>
      </c>
      <c r="AE4979" s="0" t="s">
        <v>180</v>
      </c>
      <c r="AF4979" s="0" t="s">
        <v>180</v>
      </c>
      <c r="AG4979" s="0" t="s">
        <v>180</v>
      </c>
      <c r="AH4979" s="0" t="s">
        <v>180</v>
      </c>
    </row>
    <row r="4980" customFormat="false" ht="12.75" hidden="false" customHeight="false" outlineLevel="0" collapsed="false">
      <c r="A4980" s="0" t="n">
        <v>60081048</v>
      </c>
      <c r="B4980" s="0" t="n">
        <v>6</v>
      </c>
      <c r="C4980" s="0" t="s">
        <v>62</v>
      </c>
      <c r="D4980" s="0" t="n">
        <v>810</v>
      </c>
      <c r="E4980" s="0" t="s">
        <v>7</v>
      </c>
      <c r="F4980" s="0" t="n">
        <v>0</v>
      </c>
      <c r="G4980" s="0" t="s">
        <v>6</v>
      </c>
      <c r="H4980" s="0" t="n">
        <v>48</v>
      </c>
      <c r="I4980" s="0" t="s">
        <v>179</v>
      </c>
      <c r="J4980" s="0" t="n">
        <v>78.1893767152871</v>
      </c>
      <c r="K4980" s="0" t="n">
        <v>79.5432153103593</v>
      </c>
      <c r="L4980" s="0" t="n">
        <v>106.839970377523</v>
      </c>
      <c r="M4980" s="0" t="n">
        <v>71.7618934800061</v>
      </c>
      <c r="N4980" s="0" t="n">
        <v>101.878635759962</v>
      </c>
      <c r="O4980" s="0" t="n">
        <v>64.3574953695483</v>
      </c>
      <c r="P4980" s="0" t="n">
        <v>91.177667000429</v>
      </c>
      <c r="Q4980" s="0" t="n">
        <v>75.1816137230101</v>
      </c>
      <c r="R4980" s="0" t="n">
        <v>75.9291812817703</v>
      </c>
      <c r="S4980" s="0" t="n">
        <v>51.7788136256418</v>
      </c>
      <c r="T4980" s="0" t="n">
        <v>53.5698796921125</v>
      </c>
      <c r="U4980" s="0" t="n">
        <v>62.2653344215975</v>
      </c>
      <c r="V4980" s="0" t="n">
        <v>78.5841694001254</v>
      </c>
      <c r="W4980" s="0" t="n">
        <v>68.4375413502623</v>
      </c>
      <c r="X4980" s="0" t="n">
        <v>76.7714355004687</v>
      </c>
      <c r="Y4980" s="0" t="n">
        <v>60.8360944804038</v>
      </c>
      <c r="Z4980" s="0" t="n">
        <v>94.2585068250211</v>
      </c>
      <c r="AA4980" s="0" t="n">
        <v>50.4031384774131</v>
      </c>
      <c r="AB4980" s="0" t="n">
        <v>63.9851141969969</v>
      </c>
      <c r="AC4980" s="0" t="n">
        <v>74.1689435039577</v>
      </c>
      <c r="AD4980" s="0" t="n">
        <v>86.7784208195798</v>
      </c>
      <c r="AE4980" s="0" t="n">
        <v>65.0895538419833</v>
      </c>
      <c r="AF4980" s="0" t="n">
        <v>54.3920185001194</v>
      </c>
      <c r="AG4980" s="0" t="n">
        <v>53.2039606353408</v>
      </c>
      <c r="AH4980" s="0" t="n">
        <v>56.3154022674934</v>
      </c>
    </row>
    <row r="4981" customFormat="false" ht="12.75" hidden="false" customHeight="false" outlineLevel="0" collapsed="false">
      <c r="A4981" s="0" t="n">
        <v>60081049</v>
      </c>
      <c r="B4981" s="0" t="n">
        <v>6</v>
      </c>
      <c r="C4981" s="0" t="s">
        <v>62</v>
      </c>
      <c r="D4981" s="0" t="n">
        <v>810</v>
      </c>
      <c r="E4981" s="0" t="s">
        <v>7</v>
      </c>
      <c r="F4981" s="0" t="n">
        <v>0</v>
      </c>
      <c r="G4981" s="0" t="s">
        <v>6</v>
      </c>
      <c r="H4981" s="0" t="n">
        <v>49</v>
      </c>
      <c r="I4981" s="0" t="s">
        <v>181</v>
      </c>
      <c r="J4981" s="0" t="n">
        <v>46.035079825093</v>
      </c>
      <c r="K4981" s="0" t="n">
        <v>47.699714769542</v>
      </c>
      <c r="L4981" s="0" t="n">
        <v>69.4424068633161</v>
      </c>
      <c r="M4981" s="0" t="n">
        <v>43.0334860988798</v>
      </c>
      <c r="N4981" s="0" t="n">
        <v>66.2177053224946</v>
      </c>
      <c r="O4981" s="0" t="n">
        <v>37.8913678704508</v>
      </c>
      <c r="P4981" s="0" t="n">
        <v>58.6249344559042</v>
      </c>
      <c r="Q4981" s="0" t="n">
        <v>46.5333143055083</v>
      </c>
      <c r="R4981" s="0" t="n">
        <v>47.6475299657733</v>
      </c>
      <c r="S4981" s="0" t="n">
        <v>30.4854945600173</v>
      </c>
      <c r="T4981" s="0" t="n">
        <v>30.900680181466</v>
      </c>
      <c r="U4981" s="0" t="n">
        <v>37.9626864592933</v>
      </c>
      <c r="V4981" s="0" t="n">
        <v>51.0770814070471</v>
      </c>
      <c r="W4981" s="0" t="n">
        <v>42.3591017037892</v>
      </c>
      <c r="X4981" s="0" t="n">
        <v>49.362091862687</v>
      </c>
      <c r="Y4981" s="0" t="n">
        <v>37.0912900672776</v>
      </c>
      <c r="Z4981" s="0" t="n">
        <v>63.5407663905611</v>
      </c>
      <c r="AA4981" s="0" t="n">
        <v>29.6755467394495</v>
      </c>
      <c r="AB4981" s="0" t="n">
        <v>39.6032923790703</v>
      </c>
      <c r="AC4981" s="0" t="n">
        <v>48.2073322673597</v>
      </c>
      <c r="AD4981" s="0" t="n">
        <v>58.4983525707096</v>
      </c>
      <c r="AE4981" s="0" t="n">
        <v>40.8453826946414</v>
      </c>
      <c r="AF4981" s="0" t="n">
        <v>33.6656898839939</v>
      </c>
      <c r="AG4981" s="0" t="n">
        <v>32.9303469284867</v>
      </c>
      <c r="AH4981" s="0" t="n">
        <v>35.3393750831763</v>
      </c>
    </row>
    <row r="4982" customFormat="false" ht="12.75" hidden="false" customHeight="false" outlineLevel="0" collapsed="false">
      <c r="A4982" s="0" t="n">
        <v>60081050</v>
      </c>
      <c r="B4982" s="0" t="n">
        <v>6</v>
      </c>
      <c r="C4982" s="0" t="s">
        <v>62</v>
      </c>
      <c r="D4982" s="0" t="n">
        <v>810</v>
      </c>
      <c r="E4982" s="0" t="s">
        <v>7</v>
      </c>
      <c r="F4982" s="0" t="n">
        <v>0</v>
      </c>
      <c r="G4982" s="0" t="s">
        <v>6</v>
      </c>
      <c r="H4982" s="0" t="n">
        <v>50</v>
      </c>
      <c r="I4982" s="0" t="s">
        <v>182</v>
      </c>
      <c r="J4982" s="0" t="n">
        <v>126.074866913957</v>
      </c>
      <c r="K4982" s="0" t="n">
        <v>126.305512068046</v>
      </c>
      <c r="L4982" s="0" t="n">
        <v>158.501655833202</v>
      </c>
      <c r="M4982" s="0" t="n">
        <v>113.949664564091</v>
      </c>
      <c r="N4982" s="0" t="n">
        <v>151.141304185338</v>
      </c>
      <c r="O4982" s="0" t="n">
        <v>103.771931744342</v>
      </c>
      <c r="P4982" s="0" t="n">
        <v>136.515811188458</v>
      </c>
      <c r="Q4982" s="0" t="n">
        <v>116.250598663673</v>
      </c>
      <c r="R4982" s="0" t="n">
        <v>116.051043225236</v>
      </c>
      <c r="S4982" s="0" t="n">
        <v>83.4896927313534</v>
      </c>
      <c r="T4982" s="0" t="n">
        <v>87.8637029377593</v>
      </c>
      <c r="U4982" s="0" t="n">
        <v>97.5059409725142</v>
      </c>
      <c r="V4982" s="0" t="n">
        <v>116.58296916579</v>
      </c>
      <c r="W4982" s="0" t="n">
        <v>105.822484501991</v>
      </c>
      <c r="X4982" s="0" t="n">
        <v>114.94607329007</v>
      </c>
      <c r="Y4982" s="0" t="n">
        <v>95.2677873251253</v>
      </c>
      <c r="Z4982" s="0" t="n">
        <v>135.54095570283</v>
      </c>
      <c r="AA4982" s="0" t="n">
        <v>81.2715133761027</v>
      </c>
      <c r="AB4982" s="0" t="n">
        <v>98.9378581094199</v>
      </c>
      <c r="AC4982" s="0" t="n">
        <v>110.032793113257</v>
      </c>
      <c r="AD4982" s="0" t="n">
        <v>124.78481241065</v>
      </c>
      <c r="AE4982" s="0" t="n">
        <v>99.483630653092</v>
      </c>
      <c r="AF4982" s="0" t="n">
        <v>84.1044026596788</v>
      </c>
      <c r="AG4982" s="0" t="n">
        <v>82.2673519342655</v>
      </c>
      <c r="AH4982" s="0" t="n">
        <v>86.0731154012917</v>
      </c>
    </row>
    <row r="4983" customFormat="false" ht="12.75" hidden="false" customHeight="false" outlineLevel="0" collapsed="false">
      <c r="A4983" s="0" t="n">
        <v>61081018</v>
      </c>
      <c r="B4983" s="0" t="n">
        <v>6</v>
      </c>
      <c r="C4983" s="0" t="s">
        <v>62</v>
      </c>
      <c r="D4983" s="0" t="n">
        <v>810</v>
      </c>
      <c r="E4983" s="0" t="s">
        <v>7</v>
      </c>
      <c r="F4983" s="0" t="n">
        <v>1</v>
      </c>
      <c r="G4983" s="0" t="s">
        <v>80</v>
      </c>
      <c r="H4983" s="0" t="n">
        <v>18</v>
      </c>
      <c r="I4983" s="0" t="s">
        <v>151</v>
      </c>
      <c r="J4983" s="0" t="n">
        <v>8</v>
      </c>
      <c r="K4983" s="0" t="n">
        <v>8</v>
      </c>
      <c r="L4983" s="0" t="n">
        <v>9</v>
      </c>
      <c r="M4983" s="0" t="n">
        <v>8</v>
      </c>
      <c r="N4983" s="0" t="n">
        <v>14</v>
      </c>
      <c r="O4983" s="0" t="n">
        <v>10</v>
      </c>
      <c r="P4983" s="0" t="n">
        <v>12</v>
      </c>
      <c r="Q4983" s="0" t="n">
        <v>8</v>
      </c>
      <c r="R4983" s="0" t="n">
        <v>13</v>
      </c>
      <c r="S4983" s="0" t="n">
        <v>11</v>
      </c>
      <c r="T4983" s="0" t="n">
        <v>7</v>
      </c>
      <c r="U4983" s="0" t="n">
        <v>10</v>
      </c>
      <c r="V4983" s="0" t="n">
        <v>14</v>
      </c>
      <c r="W4983" s="0" t="n">
        <v>10</v>
      </c>
      <c r="X4983" s="0" t="n">
        <v>11</v>
      </c>
      <c r="Y4983" s="0" t="n">
        <v>6</v>
      </c>
      <c r="Z4983" s="0" t="n">
        <v>18</v>
      </c>
      <c r="AA4983" s="0" t="n">
        <v>9</v>
      </c>
      <c r="AB4983" s="0" t="n">
        <v>12</v>
      </c>
      <c r="AC4983" s="0" t="n">
        <v>15</v>
      </c>
      <c r="AD4983" s="0" t="n">
        <v>17</v>
      </c>
      <c r="AE4983" s="0" t="n">
        <v>10</v>
      </c>
      <c r="AF4983" s="0" t="n">
        <v>11</v>
      </c>
      <c r="AG4983" s="0" t="n">
        <v>7</v>
      </c>
      <c r="AH4983" s="0" t="n">
        <v>14</v>
      </c>
    </row>
    <row r="4984" customFormat="false" ht="12.75" hidden="false" customHeight="false" outlineLevel="0" collapsed="false">
      <c r="A4984" s="0" t="n">
        <v>61081037</v>
      </c>
      <c r="B4984" s="0" t="n">
        <v>6</v>
      </c>
      <c r="C4984" s="0" t="s">
        <v>62</v>
      </c>
      <c r="D4984" s="0" t="n">
        <v>810</v>
      </c>
      <c r="E4984" s="0" t="s">
        <v>7</v>
      </c>
      <c r="F4984" s="0" t="n">
        <v>1</v>
      </c>
      <c r="G4984" s="0" t="s">
        <v>80</v>
      </c>
      <c r="H4984" s="0" t="n">
        <v>37</v>
      </c>
      <c r="I4984" s="0" t="s">
        <v>170</v>
      </c>
      <c r="J4984" s="0" t="n">
        <v>16.4038631097623</v>
      </c>
      <c r="K4984" s="0" t="n">
        <v>16.3702960977307</v>
      </c>
      <c r="L4984" s="0" t="n">
        <v>18.3303122263183</v>
      </c>
      <c r="M4984" s="0" t="n">
        <v>16.1674952507983</v>
      </c>
      <c r="N4984" s="0" t="n">
        <v>28.1220496956792</v>
      </c>
      <c r="O4984" s="0" t="n">
        <v>19.9952011517236</v>
      </c>
      <c r="P4984" s="0" t="n">
        <v>23.8725207392524</v>
      </c>
      <c r="Q4984" s="0" t="n">
        <v>15.8381342677833</v>
      </c>
      <c r="R4984" s="0" t="n">
        <v>25.585514662468</v>
      </c>
      <c r="S4984" s="0" t="n">
        <v>21.6492816374729</v>
      </c>
      <c r="T4984" s="0" t="n">
        <v>13.7562394371733</v>
      </c>
      <c r="U4984" s="0" t="n">
        <v>19.6293969849246</v>
      </c>
      <c r="V4984" s="0" t="n">
        <v>27.4908691041904</v>
      </c>
      <c r="W4984" s="0" t="n">
        <v>19.5679398872887</v>
      </c>
      <c r="X4984" s="0" t="n">
        <v>21.3729185691803</v>
      </c>
      <c r="Y4984" s="0" t="n">
        <v>11.5825643797537</v>
      </c>
      <c r="Z4984" s="0" t="n">
        <v>34.4603132059578</v>
      </c>
      <c r="AA4984" s="0" t="n">
        <v>17.0419041487569</v>
      </c>
      <c r="AB4984" s="0" t="n">
        <v>22.6103668532022</v>
      </c>
      <c r="AC4984" s="0" t="n">
        <v>28.0956751390736</v>
      </c>
      <c r="AD4984" s="0" t="n">
        <v>31.4826475054632</v>
      </c>
      <c r="AE4984" s="0" t="n">
        <v>18.3651356265266</v>
      </c>
      <c r="AF4984" s="0" t="n">
        <v>20.1694231544978</v>
      </c>
      <c r="AG4984" s="0" t="n">
        <v>12.8125343192884</v>
      </c>
      <c r="AH4984" s="0" t="n">
        <v>25.4893035958125</v>
      </c>
    </row>
    <row r="4985" customFormat="false" ht="12.75" hidden="false" customHeight="false" outlineLevel="0" collapsed="false">
      <c r="A4985" s="0" t="n">
        <v>61081038</v>
      </c>
      <c r="B4985" s="0" t="n">
        <v>6</v>
      </c>
      <c r="C4985" s="0" t="s">
        <v>62</v>
      </c>
      <c r="D4985" s="0" t="n">
        <v>810</v>
      </c>
      <c r="E4985" s="0" t="s">
        <v>7</v>
      </c>
      <c r="F4985" s="0" t="n">
        <v>1</v>
      </c>
      <c r="G4985" s="0" t="s">
        <v>80</v>
      </c>
      <c r="H4985" s="0" t="n">
        <v>38</v>
      </c>
      <c r="I4985" s="0" t="s">
        <v>171</v>
      </c>
      <c r="J4985" s="0" t="n">
        <v>7.08202377893437</v>
      </c>
      <c r="K4985" s="0" t="n">
        <v>7.06753192565533</v>
      </c>
      <c r="L4985" s="0" t="n">
        <v>8.3817859780817</v>
      </c>
      <c r="M4985" s="0" t="n">
        <v>6.97997691432946</v>
      </c>
      <c r="N4985" s="0" t="n">
        <v>15.3745862569564</v>
      </c>
      <c r="O4985" s="0" t="n">
        <v>9.58847615798695</v>
      </c>
      <c r="P4985" s="0" t="n">
        <v>12.3352798231886</v>
      </c>
      <c r="Q4985" s="0" t="n">
        <v>6.83778221921661</v>
      </c>
      <c r="R4985" s="0" t="n">
        <v>13.6232089962681</v>
      </c>
      <c r="S4985" s="0" t="n">
        <v>10.8072433915309</v>
      </c>
      <c r="T4985" s="0" t="n">
        <v>5.53072171426299</v>
      </c>
      <c r="U4985" s="0" t="n">
        <v>9.41305884134037</v>
      </c>
      <c r="V4985" s="0" t="n">
        <v>15.02951395417</v>
      </c>
      <c r="W4985" s="0" t="n">
        <v>9.38358777421031</v>
      </c>
      <c r="X4985" s="0" t="n">
        <v>10.6692839435694</v>
      </c>
      <c r="Y4985" s="0" t="n">
        <v>4.25059699141124</v>
      </c>
      <c r="Z4985" s="0" t="n">
        <v>20.4233655863988</v>
      </c>
      <c r="AA4985" s="0" t="n">
        <v>7.7926437624327</v>
      </c>
      <c r="AB4985" s="0" t="n">
        <v>11.6831064924203</v>
      </c>
      <c r="AC4985" s="0" t="n">
        <v>15.7249360969176</v>
      </c>
      <c r="AD4985" s="0" t="n">
        <v>18.339802343804</v>
      </c>
      <c r="AE4985" s="0" t="n">
        <v>8.80679637863847</v>
      </c>
      <c r="AF4985" s="0" t="n">
        <v>10.0685033687279</v>
      </c>
      <c r="AG4985" s="0" t="n">
        <v>5.15130331207648</v>
      </c>
      <c r="AH4985" s="0" t="n">
        <v>13.9352394652719</v>
      </c>
    </row>
    <row r="4986" customFormat="false" ht="12.75" hidden="false" customHeight="false" outlineLevel="0" collapsed="false">
      <c r="A4986" s="0" t="n">
        <v>61081039</v>
      </c>
      <c r="B4986" s="0" t="n">
        <v>6</v>
      </c>
      <c r="C4986" s="0" t="s">
        <v>62</v>
      </c>
      <c r="D4986" s="0" t="n">
        <v>810</v>
      </c>
      <c r="E4986" s="0" t="s">
        <v>7</v>
      </c>
      <c r="F4986" s="0" t="n">
        <v>1</v>
      </c>
      <c r="G4986" s="0" t="s">
        <v>80</v>
      </c>
      <c r="H4986" s="0" t="n">
        <v>39</v>
      </c>
      <c r="I4986" s="0" t="s">
        <v>172</v>
      </c>
      <c r="J4986" s="0" t="n">
        <v>32.3221497676666</v>
      </c>
      <c r="K4986" s="0" t="n">
        <v>32.2560093723901</v>
      </c>
      <c r="L4986" s="0" t="n">
        <v>34.7966423988659</v>
      </c>
      <c r="M4986" s="0" t="n">
        <v>31.8564108568637</v>
      </c>
      <c r="N4986" s="0" t="n">
        <v>47.1840208943527</v>
      </c>
      <c r="O4986" s="0" t="n">
        <v>36.7718868311961</v>
      </c>
      <c r="P4986" s="0" t="n">
        <v>41.7004894825173</v>
      </c>
      <c r="Q4986" s="0" t="n">
        <v>31.2074384197369</v>
      </c>
      <c r="R4986" s="0" t="n">
        <v>43.7520092858864</v>
      </c>
      <c r="S4986" s="0" t="n">
        <v>38.7365449976421</v>
      </c>
      <c r="T4986" s="0" t="n">
        <v>28.3431108000283</v>
      </c>
      <c r="U4986" s="0" t="n">
        <v>36.0991599442874</v>
      </c>
      <c r="V4986" s="0" t="n">
        <v>46.1250071119577</v>
      </c>
      <c r="W4986" s="0" t="n">
        <v>35.986138153604</v>
      </c>
      <c r="X4986" s="0" t="n">
        <v>38.2420551291156</v>
      </c>
      <c r="Y4986" s="0" t="n">
        <v>25.2103664385906</v>
      </c>
      <c r="Z4986" s="0" t="n">
        <v>54.4621516015009</v>
      </c>
      <c r="AA4986" s="0" t="n">
        <v>32.3508425354929</v>
      </c>
      <c r="AB4986" s="0" t="n">
        <v>39.4957606469899</v>
      </c>
      <c r="AC4986" s="0" t="n">
        <v>46.339543485523</v>
      </c>
      <c r="AD4986" s="0" t="n">
        <v>50.4067684282874</v>
      </c>
      <c r="AE4986" s="0" t="n">
        <v>33.7741382931769</v>
      </c>
      <c r="AF4986" s="0" t="n">
        <v>36.0886693925372</v>
      </c>
      <c r="AG4986" s="0" t="n">
        <v>26.3987175782523</v>
      </c>
      <c r="AH4986" s="0" t="n">
        <v>42.7667202946483</v>
      </c>
    </row>
    <row r="4987" customFormat="false" ht="12.75" hidden="false" customHeight="false" outlineLevel="0" collapsed="false">
      <c r="A4987" s="0" t="n">
        <v>61081040</v>
      </c>
      <c r="B4987" s="0" t="n">
        <v>6</v>
      </c>
      <c r="C4987" s="0" t="s">
        <v>62</v>
      </c>
      <c r="D4987" s="0" t="n">
        <v>810</v>
      </c>
      <c r="E4987" s="0" t="s">
        <v>7</v>
      </c>
      <c r="F4987" s="0" t="n">
        <v>1</v>
      </c>
      <c r="G4987" s="0" t="s">
        <v>80</v>
      </c>
      <c r="H4987" s="0" t="n">
        <v>40</v>
      </c>
      <c r="I4987" s="0" t="s">
        <v>173</v>
      </c>
      <c r="J4987" s="0" t="n">
        <v>13.6659173074677</v>
      </c>
      <c r="K4987" s="0" t="n">
        <v>14.9527637019048</v>
      </c>
      <c r="L4987" s="0" t="n">
        <v>14.2224854269651</v>
      </c>
      <c r="M4987" s="0" t="n">
        <v>13.3009997639765</v>
      </c>
      <c r="N4987" s="0" t="n">
        <v>21.4209009047263</v>
      </c>
      <c r="O4987" s="0" t="n">
        <v>18.4479976023278</v>
      </c>
      <c r="P4987" s="0" t="n">
        <v>19.5738640663664</v>
      </c>
      <c r="Q4987" s="0" t="n">
        <v>13.3473392161097</v>
      </c>
      <c r="R4987" s="0" t="n">
        <v>18.6483440224979</v>
      </c>
      <c r="S4987" s="0" t="n">
        <v>16.0070873931208</v>
      </c>
      <c r="T4987" s="0" t="n">
        <v>11.3367733940352</v>
      </c>
      <c r="U4987" s="0" t="n">
        <v>15.0731823294117</v>
      </c>
      <c r="V4987" s="0" t="n">
        <v>21.3599467635649</v>
      </c>
      <c r="W4987" s="0" t="n">
        <v>13.6302553511313</v>
      </c>
      <c r="X4987" s="0" t="n">
        <v>17.331699038548</v>
      </c>
      <c r="Y4987" s="0" t="n">
        <v>8.91661708883972</v>
      </c>
      <c r="Z4987" s="0" t="n">
        <v>25.3825994556069</v>
      </c>
      <c r="AA4987" s="0" t="n">
        <v>12.1163754608413</v>
      </c>
      <c r="AB4987" s="0" t="n">
        <v>16.2165309711983</v>
      </c>
      <c r="AC4987" s="0" t="n">
        <v>20.4992987673278</v>
      </c>
      <c r="AD4987" s="0" t="n">
        <v>21.97129714139</v>
      </c>
      <c r="AE4987" s="0" t="n">
        <v>12.6372686820513</v>
      </c>
      <c r="AF4987" s="0" t="n">
        <v>13.8665483827436</v>
      </c>
      <c r="AG4987" s="0" t="n">
        <v>8.22599982278971</v>
      </c>
      <c r="AH4987" s="0" t="n">
        <v>16.3704257644858</v>
      </c>
    </row>
    <row r="4988" customFormat="false" ht="12.75" hidden="false" customHeight="false" outlineLevel="0" collapsed="false">
      <c r="A4988" s="0" t="n">
        <v>61081042</v>
      </c>
      <c r="B4988" s="0" t="n">
        <v>6</v>
      </c>
      <c r="C4988" s="0" t="s">
        <v>62</v>
      </c>
      <c r="D4988" s="0" t="n">
        <v>810</v>
      </c>
      <c r="E4988" s="0" t="s">
        <v>7</v>
      </c>
      <c r="F4988" s="0" t="n">
        <v>1</v>
      </c>
      <c r="G4988" s="0" t="s">
        <v>80</v>
      </c>
      <c r="H4988" s="0" t="n">
        <v>42</v>
      </c>
      <c r="I4988" s="0" t="s">
        <v>174</v>
      </c>
      <c r="J4988" s="0" t="s">
        <v>180</v>
      </c>
      <c r="K4988" s="0" t="s">
        <v>180</v>
      </c>
      <c r="L4988" s="0" t="s">
        <v>180</v>
      </c>
      <c r="M4988" s="0" t="s">
        <v>180</v>
      </c>
      <c r="N4988" s="0" t="s">
        <v>180</v>
      </c>
      <c r="O4988" s="0" t="s">
        <v>180</v>
      </c>
      <c r="P4988" s="0" t="s">
        <v>180</v>
      </c>
      <c r="Q4988" s="0" t="s">
        <v>180</v>
      </c>
      <c r="R4988" s="0" t="s">
        <v>180</v>
      </c>
      <c r="S4988" s="0" t="s">
        <v>180</v>
      </c>
      <c r="T4988" s="0" t="s">
        <v>180</v>
      </c>
      <c r="U4988" s="0" t="s">
        <v>180</v>
      </c>
      <c r="V4988" s="0" t="s">
        <v>180</v>
      </c>
      <c r="W4988" s="0" t="s">
        <v>180</v>
      </c>
      <c r="X4988" s="0" t="s">
        <v>180</v>
      </c>
      <c r="Y4988" s="0" t="s">
        <v>180</v>
      </c>
      <c r="Z4988" s="0" t="s">
        <v>180</v>
      </c>
      <c r="AA4988" s="0" t="s">
        <v>180</v>
      </c>
      <c r="AB4988" s="0" t="s">
        <v>180</v>
      </c>
      <c r="AC4988" s="0" t="s">
        <v>180</v>
      </c>
      <c r="AD4988" s="0" t="s">
        <v>180</v>
      </c>
      <c r="AE4988" s="0" t="s">
        <v>180</v>
      </c>
      <c r="AF4988" s="0" t="s">
        <v>180</v>
      </c>
      <c r="AG4988" s="0" t="s">
        <v>180</v>
      </c>
      <c r="AH4988" s="0" t="s">
        <v>180</v>
      </c>
    </row>
    <row r="4989" customFormat="false" ht="12.75" hidden="false" customHeight="false" outlineLevel="0" collapsed="false">
      <c r="A4989" s="0" t="n">
        <v>61081043</v>
      </c>
      <c r="B4989" s="0" t="n">
        <v>6</v>
      </c>
      <c r="C4989" s="0" t="s">
        <v>62</v>
      </c>
      <c r="D4989" s="0" t="n">
        <v>810</v>
      </c>
      <c r="E4989" s="0" t="s">
        <v>7</v>
      </c>
      <c r="F4989" s="0" t="n">
        <v>1</v>
      </c>
      <c r="G4989" s="0" t="s">
        <v>80</v>
      </c>
      <c r="H4989" s="0" t="n">
        <v>43</v>
      </c>
      <c r="I4989" s="0" t="s">
        <v>175</v>
      </c>
      <c r="J4989" s="0" t="s">
        <v>180</v>
      </c>
      <c r="K4989" s="0" t="s">
        <v>180</v>
      </c>
      <c r="L4989" s="0" t="s">
        <v>180</v>
      </c>
      <c r="M4989" s="0" t="s">
        <v>180</v>
      </c>
      <c r="N4989" s="0" t="s">
        <v>180</v>
      </c>
      <c r="O4989" s="0" t="s">
        <v>180</v>
      </c>
      <c r="P4989" s="0" t="s">
        <v>180</v>
      </c>
      <c r="Q4989" s="0" t="s">
        <v>180</v>
      </c>
      <c r="R4989" s="0" t="s">
        <v>180</v>
      </c>
      <c r="S4989" s="0" t="s">
        <v>180</v>
      </c>
      <c r="T4989" s="0" t="s">
        <v>180</v>
      </c>
      <c r="U4989" s="0" t="s">
        <v>180</v>
      </c>
      <c r="V4989" s="0" t="s">
        <v>180</v>
      </c>
      <c r="W4989" s="0" t="s">
        <v>180</v>
      </c>
      <c r="X4989" s="0" t="s">
        <v>180</v>
      </c>
      <c r="Y4989" s="0" t="s">
        <v>180</v>
      </c>
      <c r="Z4989" s="0" t="s">
        <v>180</v>
      </c>
      <c r="AA4989" s="0" t="s">
        <v>180</v>
      </c>
      <c r="AB4989" s="0" t="s">
        <v>180</v>
      </c>
      <c r="AC4989" s="0" t="s">
        <v>180</v>
      </c>
      <c r="AD4989" s="0" t="s">
        <v>180</v>
      </c>
      <c r="AE4989" s="0" t="s">
        <v>180</v>
      </c>
      <c r="AF4989" s="0" t="s">
        <v>180</v>
      </c>
      <c r="AG4989" s="0" t="s">
        <v>180</v>
      </c>
      <c r="AH4989" s="0" t="s">
        <v>180</v>
      </c>
    </row>
    <row r="4990" customFormat="false" ht="12.75" hidden="false" customHeight="false" outlineLevel="0" collapsed="false">
      <c r="A4990" s="0" t="n">
        <v>61081044</v>
      </c>
      <c r="B4990" s="0" t="n">
        <v>6</v>
      </c>
      <c r="C4990" s="0" t="s">
        <v>62</v>
      </c>
      <c r="D4990" s="0" t="n">
        <v>810</v>
      </c>
      <c r="E4990" s="0" t="s">
        <v>7</v>
      </c>
      <c r="F4990" s="0" t="n">
        <v>1</v>
      </c>
      <c r="G4990" s="0" t="s">
        <v>80</v>
      </c>
      <c r="H4990" s="0" t="n">
        <v>44</v>
      </c>
      <c r="I4990" s="0" t="s">
        <v>176</v>
      </c>
      <c r="J4990" s="0" t="n">
        <v>9.02622032225147</v>
      </c>
      <c r="K4990" s="0" t="n">
        <v>11.0955720770361</v>
      </c>
      <c r="L4990" s="0" t="n">
        <v>9.9109272420705</v>
      </c>
      <c r="M4990" s="0" t="n">
        <v>9.05683963477614</v>
      </c>
      <c r="N4990" s="0" t="n">
        <v>14.6631494896369</v>
      </c>
      <c r="O4990" s="0" t="n">
        <v>13.040792111445</v>
      </c>
      <c r="P4990" s="0" t="n">
        <v>13.5540483492588</v>
      </c>
      <c r="Q4990" s="0" t="n">
        <v>9.31308266541332</v>
      </c>
      <c r="R4990" s="0" t="n">
        <v>12.9738164094243</v>
      </c>
      <c r="S4990" s="0" t="n">
        <v>10.8950407059137</v>
      </c>
      <c r="T4990" s="0" t="n">
        <v>7.56098173862616</v>
      </c>
      <c r="U4990" s="0" t="n">
        <v>10.2978921286968</v>
      </c>
      <c r="V4990" s="0" t="n">
        <v>13.2102656493811</v>
      </c>
      <c r="W4990" s="0" t="n">
        <v>8.99168262158587</v>
      </c>
      <c r="X4990" s="0" t="n">
        <v>12.4183060152851</v>
      </c>
      <c r="Y4990" s="0" t="n">
        <v>6.31783509791517</v>
      </c>
      <c r="Z4990" s="0" t="n">
        <v>16.9139905365802</v>
      </c>
      <c r="AA4990" s="0" t="n">
        <v>8.61064667427122</v>
      </c>
      <c r="AB4990" s="0" t="n">
        <v>11.8424142131827</v>
      </c>
      <c r="AC4990" s="0" t="n">
        <v>14.0868907554702</v>
      </c>
      <c r="AD4990" s="0" t="n">
        <v>15.6293183211847</v>
      </c>
      <c r="AE4990" s="0" t="n">
        <v>8.20976792329754</v>
      </c>
      <c r="AF4990" s="0" t="n">
        <v>9.47847621311763</v>
      </c>
      <c r="AG4990" s="0" t="n">
        <v>5.89485558291648</v>
      </c>
      <c r="AH4990" s="0" t="n">
        <v>11.1900194644171</v>
      </c>
    </row>
    <row r="4991" customFormat="false" ht="12.75" hidden="false" customHeight="false" outlineLevel="0" collapsed="false">
      <c r="A4991" s="0" t="n">
        <v>61081046</v>
      </c>
      <c r="B4991" s="0" t="n">
        <v>6</v>
      </c>
      <c r="C4991" s="0" t="s">
        <v>62</v>
      </c>
      <c r="D4991" s="0" t="n">
        <v>810</v>
      </c>
      <c r="E4991" s="0" t="s">
        <v>7</v>
      </c>
      <c r="F4991" s="0" t="n">
        <v>1</v>
      </c>
      <c r="G4991" s="0" t="s">
        <v>80</v>
      </c>
      <c r="H4991" s="0" t="n">
        <v>46</v>
      </c>
      <c r="I4991" s="0" t="s">
        <v>177</v>
      </c>
      <c r="J4991" s="0" t="s">
        <v>180</v>
      </c>
      <c r="K4991" s="0" t="s">
        <v>180</v>
      </c>
      <c r="L4991" s="0" t="s">
        <v>180</v>
      </c>
      <c r="M4991" s="0" t="s">
        <v>180</v>
      </c>
      <c r="N4991" s="0" t="s">
        <v>180</v>
      </c>
      <c r="O4991" s="0" t="s">
        <v>180</v>
      </c>
      <c r="P4991" s="0" t="s">
        <v>180</v>
      </c>
      <c r="Q4991" s="0" t="s">
        <v>180</v>
      </c>
      <c r="R4991" s="0" t="s">
        <v>180</v>
      </c>
      <c r="S4991" s="0" t="s">
        <v>180</v>
      </c>
      <c r="T4991" s="0" t="s">
        <v>180</v>
      </c>
      <c r="U4991" s="0" t="s">
        <v>180</v>
      </c>
      <c r="V4991" s="0" t="s">
        <v>180</v>
      </c>
      <c r="W4991" s="0" t="s">
        <v>180</v>
      </c>
      <c r="X4991" s="0" t="s">
        <v>180</v>
      </c>
      <c r="Y4991" s="0" t="s">
        <v>180</v>
      </c>
      <c r="Z4991" s="0" t="s">
        <v>180</v>
      </c>
      <c r="AA4991" s="0" t="s">
        <v>180</v>
      </c>
      <c r="AB4991" s="0" t="s">
        <v>180</v>
      </c>
      <c r="AC4991" s="0" t="s">
        <v>180</v>
      </c>
      <c r="AD4991" s="0" t="s">
        <v>180</v>
      </c>
      <c r="AE4991" s="0" t="s">
        <v>180</v>
      </c>
      <c r="AF4991" s="0" t="s">
        <v>180</v>
      </c>
      <c r="AG4991" s="0" t="s">
        <v>180</v>
      </c>
      <c r="AH4991" s="0" t="s">
        <v>180</v>
      </c>
    </row>
    <row r="4992" customFormat="false" ht="12.75" hidden="false" customHeight="false" outlineLevel="0" collapsed="false">
      <c r="A4992" s="0" t="n">
        <v>61081047</v>
      </c>
      <c r="B4992" s="0" t="n">
        <v>6</v>
      </c>
      <c r="C4992" s="0" t="s">
        <v>62</v>
      </c>
      <c r="D4992" s="0" t="n">
        <v>810</v>
      </c>
      <c r="E4992" s="0" t="s">
        <v>7</v>
      </c>
      <c r="F4992" s="0" t="n">
        <v>1</v>
      </c>
      <c r="G4992" s="0" t="s">
        <v>80</v>
      </c>
      <c r="H4992" s="0" t="n">
        <v>47</v>
      </c>
      <c r="I4992" s="0" t="s">
        <v>178</v>
      </c>
      <c r="J4992" s="0" t="s">
        <v>180</v>
      </c>
      <c r="K4992" s="0" t="s">
        <v>180</v>
      </c>
      <c r="L4992" s="0" t="s">
        <v>180</v>
      </c>
      <c r="M4992" s="0" t="s">
        <v>180</v>
      </c>
      <c r="N4992" s="0" t="s">
        <v>180</v>
      </c>
      <c r="O4992" s="0" t="s">
        <v>180</v>
      </c>
      <c r="P4992" s="0" t="s">
        <v>180</v>
      </c>
      <c r="Q4992" s="0" t="s">
        <v>180</v>
      </c>
      <c r="R4992" s="0" t="s">
        <v>180</v>
      </c>
      <c r="S4992" s="0" t="s">
        <v>180</v>
      </c>
      <c r="T4992" s="0" t="s">
        <v>180</v>
      </c>
      <c r="U4992" s="0" t="s">
        <v>180</v>
      </c>
      <c r="V4992" s="0" t="s">
        <v>180</v>
      </c>
      <c r="W4992" s="0" t="s">
        <v>180</v>
      </c>
      <c r="X4992" s="0" t="s">
        <v>180</v>
      </c>
      <c r="Y4992" s="0" t="s">
        <v>180</v>
      </c>
      <c r="Z4992" s="0" t="s">
        <v>180</v>
      </c>
      <c r="AA4992" s="0" t="s">
        <v>180</v>
      </c>
      <c r="AB4992" s="0" t="s">
        <v>180</v>
      </c>
      <c r="AC4992" s="0" t="s">
        <v>180</v>
      </c>
      <c r="AD4992" s="0" t="s">
        <v>180</v>
      </c>
      <c r="AE4992" s="0" t="s">
        <v>180</v>
      </c>
      <c r="AF4992" s="0" t="s">
        <v>180</v>
      </c>
      <c r="AG4992" s="0" t="s">
        <v>180</v>
      </c>
      <c r="AH4992" s="0" t="s">
        <v>180</v>
      </c>
    </row>
    <row r="4993" customFormat="false" ht="12.75" hidden="false" customHeight="false" outlineLevel="0" collapsed="false">
      <c r="A4993" s="0" t="n">
        <v>61081048</v>
      </c>
      <c r="B4993" s="0" t="n">
        <v>6</v>
      </c>
      <c r="C4993" s="0" t="s">
        <v>62</v>
      </c>
      <c r="D4993" s="0" t="n">
        <v>810</v>
      </c>
      <c r="E4993" s="0" t="s">
        <v>7</v>
      </c>
      <c r="F4993" s="0" t="n">
        <v>1</v>
      </c>
      <c r="G4993" s="0" t="s">
        <v>80</v>
      </c>
      <c r="H4993" s="0" t="n">
        <v>48</v>
      </c>
      <c r="I4993" s="0" t="s">
        <v>179</v>
      </c>
      <c r="J4993" s="0" t="n">
        <v>71.6699016620029</v>
      </c>
      <c r="K4993" s="0" t="n">
        <v>64.2798548278707</v>
      </c>
      <c r="L4993" s="0" t="n">
        <v>71.1776264484941</v>
      </c>
      <c r="M4993" s="0" t="n">
        <v>59.2314550807823</v>
      </c>
      <c r="N4993" s="0" t="n">
        <v>98.6202844765991</v>
      </c>
      <c r="O4993" s="0" t="n">
        <v>70.5354389831434</v>
      </c>
      <c r="P4993" s="0" t="n">
        <v>81.3519466575277</v>
      </c>
      <c r="Q4993" s="0" t="n">
        <v>53.8211337774487</v>
      </c>
      <c r="R4993" s="0" t="n">
        <v>85.366880750971</v>
      </c>
      <c r="S4993" s="0" t="n">
        <v>65.6824606257914</v>
      </c>
      <c r="T4993" s="0" t="n">
        <v>44.9143800276024</v>
      </c>
      <c r="U4993" s="0" t="n">
        <v>59.0023637210181</v>
      </c>
      <c r="V4993" s="0" t="n">
        <v>76.9482135304315</v>
      </c>
      <c r="W4993" s="0" t="n">
        <v>59.3461845399281</v>
      </c>
      <c r="X4993" s="0" t="n">
        <v>64.6729147707723</v>
      </c>
      <c r="Y4993" s="0" t="n">
        <v>35.6177086154017</v>
      </c>
      <c r="Z4993" s="0" t="n">
        <v>101.344515437175</v>
      </c>
      <c r="AA4993" s="0" t="n">
        <v>49.3830869484209</v>
      </c>
      <c r="AB4993" s="0" t="n">
        <v>67.3658012979647</v>
      </c>
      <c r="AC4993" s="0" t="n">
        <v>77.3158612736292</v>
      </c>
      <c r="AD4993" s="0" t="n">
        <v>83.8925153568372</v>
      </c>
      <c r="AE4993" s="0" t="n">
        <v>54.4896789460745</v>
      </c>
      <c r="AF4993" s="0" t="n">
        <v>54.8752852951651</v>
      </c>
      <c r="AG4993" s="0" t="n">
        <v>32.5333092858458</v>
      </c>
      <c r="AH4993" s="0" t="n">
        <v>65.9676123711388</v>
      </c>
    </row>
    <row r="4994" customFormat="false" ht="12.75" hidden="false" customHeight="false" outlineLevel="0" collapsed="false">
      <c r="A4994" s="0" t="n">
        <v>61081049</v>
      </c>
      <c r="B4994" s="0" t="n">
        <v>6</v>
      </c>
      <c r="C4994" s="0" t="s">
        <v>62</v>
      </c>
      <c r="D4994" s="0" t="n">
        <v>810</v>
      </c>
      <c r="E4994" s="0" t="s">
        <v>7</v>
      </c>
      <c r="F4994" s="0" t="n">
        <v>1</v>
      </c>
      <c r="G4994" s="0" t="s">
        <v>80</v>
      </c>
      <c r="H4994" s="0" t="n">
        <v>49</v>
      </c>
      <c r="I4994" s="0" t="s">
        <v>181</v>
      </c>
      <c r="J4994" s="0" t="n">
        <v>36.8685481489447</v>
      </c>
      <c r="K4994" s="0" t="n">
        <v>33.0669481577505</v>
      </c>
      <c r="L4994" s="0" t="n">
        <v>37.9249316987384</v>
      </c>
      <c r="M4994" s="0" t="n">
        <v>30.4699420947531</v>
      </c>
      <c r="N4994" s="0" t="n">
        <v>59.1396691932847</v>
      </c>
      <c r="O4994" s="0" t="n">
        <v>38.7321407029889</v>
      </c>
      <c r="P4994" s="0" t="n">
        <v>46.9261924845068</v>
      </c>
      <c r="Q4994" s="0" t="n">
        <v>27.6867557522641</v>
      </c>
      <c r="R4994" s="0" t="n">
        <v>50.2609348594769</v>
      </c>
      <c r="S4994" s="0" t="n">
        <v>37.0244573123554</v>
      </c>
      <c r="T4994" s="0" t="n">
        <v>22.1609615625776</v>
      </c>
      <c r="U4994" s="0" t="n">
        <v>32.3991441238148</v>
      </c>
      <c r="V4994" s="0" t="n">
        <v>46.1435689154168</v>
      </c>
      <c r="W4994" s="0" t="n">
        <v>32.5879416492377</v>
      </c>
      <c r="X4994" s="0" t="n">
        <v>36.4553877760149</v>
      </c>
      <c r="Y4994" s="0" t="n">
        <v>16.7068605178312</v>
      </c>
      <c r="Z4994" s="0" t="n">
        <v>64.4057973762074</v>
      </c>
      <c r="AA4994" s="0" t="n">
        <v>26.3123441036203</v>
      </c>
      <c r="AB4994" s="0" t="n">
        <v>38.8585730085762</v>
      </c>
      <c r="AC4994" s="0" t="n">
        <v>47.1388747386688</v>
      </c>
      <c r="AD4994" s="0" t="n">
        <v>52.6447285732645</v>
      </c>
      <c r="AE4994" s="0" t="n">
        <v>29.9211565452144</v>
      </c>
      <c r="AF4994" s="0" t="n">
        <v>30.9325752804756</v>
      </c>
      <c r="AG4994" s="0" t="n">
        <v>16.052084346795</v>
      </c>
      <c r="AH4994" s="0" t="n">
        <v>39.558827008106</v>
      </c>
    </row>
    <row r="4995" customFormat="false" ht="12.75" hidden="false" customHeight="false" outlineLevel="0" collapsed="false">
      <c r="A4995" s="0" t="n">
        <v>61081050</v>
      </c>
      <c r="B4995" s="0" t="n">
        <v>6</v>
      </c>
      <c r="C4995" s="0" t="s">
        <v>62</v>
      </c>
      <c r="D4995" s="0" t="n">
        <v>810</v>
      </c>
      <c r="E4995" s="0" t="s">
        <v>7</v>
      </c>
      <c r="F4995" s="0" t="n">
        <v>1</v>
      </c>
      <c r="G4995" s="0" t="s">
        <v>80</v>
      </c>
      <c r="H4995" s="0" t="n">
        <v>50</v>
      </c>
      <c r="I4995" s="0" t="s">
        <v>182</v>
      </c>
      <c r="J4995" s="0" t="n">
        <v>129.208965609525</v>
      </c>
      <c r="K4995" s="0" t="n">
        <v>115.885934809967</v>
      </c>
      <c r="L4995" s="0" t="n">
        <v>124.665154883539</v>
      </c>
      <c r="M4995" s="0" t="n">
        <v>106.784505978922</v>
      </c>
      <c r="N4995" s="0" t="n">
        <v>156.597712105447</v>
      </c>
      <c r="O4995" s="0" t="n">
        <v>120.508411138657</v>
      </c>
      <c r="P4995" s="0" t="n">
        <v>133.431012270462</v>
      </c>
      <c r="Q4995" s="0" t="n">
        <v>97.0305925088621</v>
      </c>
      <c r="R4995" s="0" t="n">
        <v>137.648087012235</v>
      </c>
      <c r="S4995" s="0" t="n">
        <v>109.81125787492</v>
      </c>
      <c r="T4995" s="0" t="n">
        <v>83.7940256011436</v>
      </c>
      <c r="U4995" s="0" t="n">
        <v>100.804378734274</v>
      </c>
      <c r="V4995" s="0" t="n">
        <v>122.184946569752</v>
      </c>
      <c r="W4995" s="0" t="n">
        <v>101.391789845632</v>
      </c>
      <c r="X4995" s="0" t="n">
        <v>108.123448082688</v>
      </c>
      <c r="Y4995" s="0" t="n">
        <v>69.2665420048433</v>
      </c>
      <c r="Z4995" s="0" t="n">
        <v>153.247809578537</v>
      </c>
      <c r="AA4995" s="0" t="n">
        <v>86.4927715383574</v>
      </c>
      <c r="AB4995" s="0" t="n">
        <v>110.491357968832</v>
      </c>
      <c r="AC4995" s="0" t="n">
        <v>121.074685868397</v>
      </c>
      <c r="AD4995" s="0" t="n">
        <v>128.222295586473</v>
      </c>
      <c r="AE4995" s="0" t="n">
        <v>93.0945454924617</v>
      </c>
      <c r="AF4995" s="0" t="n">
        <v>91.7432758623081</v>
      </c>
      <c r="AG4995" s="0" t="n">
        <v>60.6954153550098</v>
      </c>
      <c r="AH4995" s="0" t="n">
        <v>104.749010056147</v>
      </c>
    </row>
    <row r="4996" customFormat="false" ht="12.75" hidden="false" customHeight="false" outlineLevel="0" collapsed="false">
      <c r="A4996" s="0" t="n">
        <v>62081018</v>
      </c>
      <c r="B4996" s="0" t="n">
        <v>6</v>
      </c>
      <c r="C4996" s="0" t="s">
        <v>62</v>
      </c>
      <c r="D4996" s="0" t="n">
        <v>810</v>
      </c>
      <c r="E4996" s="0" t="s">
        <v>7</v>
      </c>
      <c r="F4996" s="0" t="n">
        <v>2</v>
      </c>
      <c r="G4996" s="0" t="s">
        <v>81</v>
      </c>
      <c r="H4996" s="0" t="n">
        <v>18</v>
      </c>
      <c r="I4996" s="0" t="s">
        <v>151</v>
      </c>
      <c r="J4996" s="0" t="n">
        <v>5</v>
      </c>
      <c r="K4996" s="0" t="n">
        <v>6</v>
      </c>
      <c r="L4996" s="0" t="n">
        <v>11</v>
      </c>
      <c r="M4996" s="0" t="n">
        <v>6</v>
      </c>
      <c r="N4996" s="0" t="n">
        <v>6</v>
      </c>
      <c r="O4996" s="0" t="n">
        <v>3</v>
      </c>
      <c r="P4996" s="0" t="n">
        <v>7</v>
      </c>
      <c r="Q4996" s="0" t="n">
        <v>8</v>
      </c>
      <c r="R4996" s="0" t="n">
        <v>4</v>
      </c>
      <c r="S4996" s="0" t="n">
        <v>2</v>
      </c>
      <c r="T4996" s="0" t="n">
        <v>5</v>
      </c>
      <c r="U4996" s="0" t="n">
        <v>5</v>
      </c>
      <c r="V4996" s="0" t="n">
        <v>6</v>
      </c>
      <c r="W4996" s="0" t="n">
        <v>6</v>
      </c>
      <c r="X4996" s="0" t="n">
        <v>8</v>
      </c>
      <c r="Y4996" s="0" t="n">
        <v>9</v>
      </c>
      <c r="Z4996" s="0" t="n">
        <v>6</v>
      </c>
      <c r="AA4996" s="0" t="n">
        <v>4</v>
      </c>
      <c r="AB4996" s="0" t="n">
        <v>4</v>
      </c>
      <c r="AC4996" s="0" t="n">
        <v>5</v>
      </c>
      <c r="AD4996" s="0" t="n">
        <v>7</v>
      </c>
      <c r="AE4996" s="0" t="n">
        <v>7</v>
      </c>
      <c r="AF4996" s="0" t="n">
        <v>5</v>
      </c>
      <c r="AG4996" s="0" t="n">
        <v>9</v>
      </c>
      <c r="AH4996" s="0" t="n">
        <v>3</v>
      </c>
    </row>
    <row r="4997" customFormat="false" ht="12.75" hidden="false" customHeight="false" outlineLevel="0" collapsed="false">
      <c r="A4997" s="0" t="n">
        <v>62081037</v>
      </c>
      <c r="B4997" s="0" t="n">
        <v>6</v>
      </c>
      <c r="C4997" s="0" t="s">
        <v>62</v>
      </c>
      <c r="D4997" s="0" t="n">
        <v>810</v>
      </c>
      <c r="E4997" s="0" t="s">
        <v>7</v>
      </c>
      <c r="F4997" s="0" t="n">
        <v>2</v>
      </c>
      <c r="G4997" s="0" t="s">
        <v>81</v>
      </c>
      <c r="H4997" s="0" t="n">
        <v>37</v>
      </c>
      <c r="I4997" s="0" t="s">
        <v>170</v>
      </c>
      <c r="J4997" s="0" t="n">
        <v>9.41779209282176</v>
      </c>
      <c r="K4997" s="0" t="n">
        <v>11.2652785340118</v>
      </c>
      <c r="L4997" s="0" t="n">
        <v>20.5603633576943</v>
      </c>
      <c r="M4997" s="0" t="n">
        <v>11.1342042755344</v>
      </c>
      <c r="N4997" s="0" t="n">
        <v>11.1014487390604</v>
      </c>
      <c r="O4997" s="0" t="n">
        <v>5.50176056338028</v>
      </c>
      <c r="P4997" s="0" t="n">
        <v>12.7800193526007</v>
      </c>
      <c r="Q4997" s="0" t="n">
        <v>14.5616046888367</v>
      </c>
      <c r="R4997" s="0" t="n">
        <v>7.25557772537638</v>
      </c>
      <c r="S4997" s="0" t="n">
        <v>3.6330608537693</v>
      </c>
      <c r="T4997" s="0" t="n">
        <v>9.07869412063769</v>
      </c>
      <c r="U4997" s="0" t="n">
        <v>9.07506897052418</v>
      </c>
      <c r="V4997" s="0" t="n">
        <v>10.9321478026383</v>
      </c>
      <c r="W4997" s="0" t="n">
        <v>10.8802089000109</v>
      </c>
      <c r="X4997" s="0" t="n">
        <v>14.4188309932772</v>
      </c>
      <c r="Y4997" s="0" t="n">
        <v>16.1876326486564</v>
      </c>
      <c r="Z4997" s="0" t="n">
        <v>10.7054919173536</v>
      </c>
      <c r="AA4997" s="0" t="n">
        <v>7.08478719070476</v>
      </c>
      <c r="AB4997" s="0" t="n">
        <v>7.06002788711015</v>
      </c>
      <c r="AC4997" s="0" t="n">
        <v>8.79383727883499</v>
      </c>
      <c r="AD4997" s="0" t="n">
        <v>12.1883270650508</v>
      </c>
      <c r="AE4997" s="0" t="n">
        <v>12.0733368978423</v>
      </c>
      <c r="AF4997" s="0" t="n">
        <v>8.59963537546008</v>
      </c>
      <c r="AG4997" s="0" t="n">
        <v>15.4543581289924</v>
      </c>
      <c r="AH4997" s="0" t="n">
        <v>5.1524259338772</v>
      </c>
    </row>
    <row r="4998" customFormat="false" ht="12.75" hidden="false" customHeight="false" outlineLevel="0" collapsed="false">
      <c r="A4998" s="0" t="n">
        <v>62081038</v>
      </c>
      <c r="B4998" s="0" t="n">
        <v>6</v>
      </c>
      <c r="C4998" s="0" t="s">
        <v>62</v>
      </c>
      <c r="D4998" s="0" t="n">
        <v>810</v>
      </c>
      <c r="E4998" s="0" t="s">
        <v>7</v>
      </c>
      <c r="F4998" s="0" t="n">
        <v>2</v>
      </c>
      <c r="G4998" s="0" t="s">
        <v>81</v>
      </c>
      <c r="H4998" s="0" t="n">
        <v>38</v>
      </c>
      <c r="I4998" s="0" t="s">
        <v>171</v>
      </c>
      <c r="J4998" s="0" t="n">
        <v>3.0579314575322</v>
      </c>
      <c r="K4998" s="0" t="n">
        <v>4.13415867800239</v>
      </c>
      <c r="L4998" s="0" t="n">
        <v>10.2636593096145</v>
      </c>
      <c r="M4998" s="0" t="n">
        <v>4.08605673524876</v>
      </c>
      <c r="N4998" s="0" t="n">
        <v>4.07403603066008</v>
      </c>
      <c r="O4998" s="0" t="n">
        <v>1.13459529580326</v>
      </c>
      <c r="P4998" s="0" t="n">
        <v>5.13823060909548</v>
      </c>
      <c r="Q4998" s="0" t="n">
        <v>6.28666735242451</v>
      </c>
      <c r="R4998" s="0" t="n">
        <v>1.97690073213554</v>
      </c>
      <c r="S4998" s="0" t="n">
        <v>0.439980524148892</v>
      </c>
      <c r="T4998" s="0" t="n">
        <v>2.94782726898068</v>
      </c>
      <c r="U4998" s="0" t="n">
        <v>2.9466501926064</v>
      </c>
      <c r="V4998" s="0" t="n">
        <v>4.01190557082365</v>
      </c>
      <c r="W4998" s="0" t="n">
        <v>3.99284490895233</v>
      </c>
      <c r="X4998" s="0" t="n">
        <v>6.22502780445993</v>
      </c>
      <c r="Y4998" s="0" t="n">
        <v>7.40201643472487</v>
      </c>
      <c r="Z4998" s="0" t="n">
        <v>3.92872685560227</v>
      </c>
      <c r="AA4998" s="0" t="n">
        <v>1.93036605966511</v>
      </c>
      <c r="AB4998" s="0" t="n">
        <v>1.9236199827494</v>
      </c>
      <c r="AC4998" s="0" t="n">
        <v>2.85533502782092</v>
      </c>
      <c r="AD4998" s="0" t="n">
        <v>4.90033962167409</v>
      </c>
      <c r="AE4998" s="0" t="n">
        <v>4.85410761054841</v>
      </c>
      <c r="AF4998" s="0" t="n">
        <v>2.79227819840807</v>
      </c>
      <c r="AG4998" s="0" t="n">
        <v>7.06671663125615</v>
      </c>
      <c r="AH4998" s="0" t="n">
        <v>1.06255409685805</v>
      </c>
    </row>
    <row r="4999" customFormat="false" ht="12.75" hidden="false" customHeight="false" outlineLevel="0" collapsed="false">
      <c r="A4999" s="0" t="n">
        <v>62081039</v>
      </c>
      <c r="B4999" s="0" t="n">
        <v>6</v>
      </c>
      <c r="C4999" s="0" t="s">
        <v>62</v>
      </c>
      <c r="D4999" s="0" t="n">
        <v>810</v>
      </c>
      <c r="E4999" s="0" t="s">
        <v>7</v>
      </c>
      <c r="F4999" s="0" t="n">
        <v>2</v>
      </c>
      <c r="G4999" s="0" t="s">
        <v>81</v>
      </c>
      <c r="H4999" s="0" t="n">
        <v>39</v>
      </c>
      <c r="I4999" s="0" t="s">
        <v>172</v>
      </c>
      <c r="J4999" s="0" t="n">
        <v>21.9779851186127</v>
      </c>
      <c r="K4999" s="0" t="n">
        <v>24.5197687285606</v>
      </c>
      <c r="L4999" s="0" t="n">
        <v>36.7881694048746</v>
      </c>
      <c r="M4999" s="0" t="n">
        <v>24.2344752496264</v>
      </c>
      <c r="N4999" s="0" t="n">
        <v>24.1631802366805</v>
      </c>
      <c r="O4999" s="0" t="n">
        <v>16.0784790744981</v>
      </c>
      <c r="P4999" s="0" t="n">
        <v>26.3317243198335</v>
      </c>
      <c r="Q4999" s="0" t="n">
        <v>28.6921662574734</v>
      </c>
      <c r="R4999" s="0" t="n">
        <v>18.5771606664315</v>
      </c>
      <c r="S4999" s="0" t="n">
        <v>13.1238649731589</v>
      </c>
      <c r="T4999" s="0" t="n">
        <v>21.186643569239</v>
      </c>
      <c r="U4999" s="0" t="n">
        <v>21.1781836781666</v>
      </c>
      <c r="V4999" s="0" t="n">
        <v>23.7946833731483</v>
      </c>
      <c r="W4999" s="0" t="n">
        <v>23.6816342482115</v>
      </c>
      <c r="X4999" s="0" t="n">
        <v>28.4108451601271</v>
      </c>
      <c r="Y4999" s="0" t="n">
        <v>30.7291691273412</v>
      </c>
      <c r="Z4999" s="0" t="n">
        <v>23.3013489321605</v>
      </c>
      <c r="AA4999" s="0" t="n">
        <v>18.1398690649918</v>
      </c>
      <c r="AB4999" s="0" t="n">
        <v>18.0764754141654</v>
      </c>
      <c r="AC4999" s="0" t="n">
        <v>20.5218827241948</v>
      </c>
      <c r="AD4999" s="0" t="n">
        <v>25.1126120659256</v>
      </c>
      <c r="AE4999" s="0" t="n">
        <v>24.8756883728632</v>
      </c>
      <c r="AF4999" s="0" t="n">
        <v>20.0686802643918</v>
      </c>
      <c r="AG4999" s="0" t="n">
        <v>29.3371856779641</v>
      </c>
      <c r="AH4999" s="0" t="n">
        <v>15.0575750446412</v>
      </c>
    </row>
    <row r="5000" customFormat="false" ht="12.75" hidden="false" customHeight="false" outlineLevel="0" collapsed="false">
      <c r="A5000" s="0" t="n">
        <v>62081040</v>
      </c>
      <c r="B5000" s="0" t="n">
        <v>6</v>
      </c>
      <c r="C5000" s="0" t="s">
        <v>62</v>
      </c>
      <c r="D5000" s="0" t="n">
        <v>810</v>
      </c>
      <c r="E5000" s="0" t="s">
        <v>7</v>
      </c>
      <c r="F5000" s="0" t="n">
        <v>2</v>
      </c>
      <c r="G5000" s="0" t="s">
        <v>81</v>
      </c>
      <c r="H5000" s="0" t="n">
        <v>40</v>
      </c>
      <c r="I5000" s="0" t="s">
        <v>173</v>
      </c>
      <c r="J5000" s="0" t="n">
        <v>7.11381004577571</v>
      </c>
      <c r="K5000" s="0" t="n">
        <v>7.7535914631173</v>
      </c>
      <c r="L5000" s="0" t="n">
        <v>11.3125529084821</v>
      </c>
      <c r="M5000" s="0" t="n">
        <v>8.43738248836652</v>
      </c>
      <c r="N5000" s="0" t="n">
        <v>8.06716414341659</v>
      </c>
      <c r="O5000" s="0" t="n">
        <v>3.26905241309753</v>
      </c>
      <c r="P5000" s="0" t="n">
        <v>6.30748121133872</v>
      </c>
      <c r="Q5000" s="0" t="n">
        <v>9.44819940111905</v>
      </c>
      <c r="R5000" s="0" t="n">
        <v>4.6151832754419</v>
      </c>
      <c r="S5000" s="0" t="n">
        <v>2.22851207956192</v>
      </c>
      <c r="T5000" s="0" t="n">
        <v>3.31536623720949</v>
      </c>
      <c r="U5000" s="0" t="n">
        <v>4.84977572329907</v>
      </c>
      <c r="V5000" s="0" t="n">
        <v>6.82944594359912</v>
      </c>
      <c r="W5000" s="0" t="n">
        <v>6.88792106473281</v>
      </c>
      <c r="X5000" s="0" t="n">
        <v>10.399947804659</v>
      </c>
      <c r="Y5000" s="0" t="n">
        <v>9.60444483729378</v>
      </c>
      <c r="Z5000" s="0" t="n">
        <v>6.14855481978521</v>
      </c>
      <c r="AA5000" s="0" t="n">
        <v>4.20297811215948</v>
      </c>
      <c r="AB5000" s="0" t="n">
        <v>3.8552824069703</v>
      </c>
      <c r="AC5000" s="0" t="n">
        <v>6.39259996157569</v>
      </c>
      <c r="AD5000" s="0" t="n">
        <v>7.25365683587711</v>
      </c>
      <c r="AE5000" s="0" t="n">
        <v>6.73422039470427</v>
      </c>
      <c r="AF5000" s="0" t="n">
        <v>4.86244078440177</v>
      </c>
      <c r="AG5000" s="0" t="n">
        <v>10.9980999727258</v>
      </c>
      <c r="AH5000" s="0" t="n">
        <v>4.05846862152896</v>
      </c>
    </row>
    <row r="5001" customFormat="false" ht="12.75" hidden="false" customHeight="false" outlineLevel="0" collapsed="false">
      <c r="A5001" s="0" t="n">
        <v>62081042</v>
      </c>
      <c r="B5001" s="0" t="n">
        <v>6</v>
      </c>
      <c r="C5001" s="0" t="s">
        <v>62</v>
      </c>
      <c r="D5001" s="0" t="n">
        <v>810</v>
      </c>
      <c r="E5001" s="0" t="s">
        <v>7</v>
      </c>
      <c r="F5001" s="0" t="n">
        <v>2</v>
      </c>
      <c r="G5001" s="0" t="s">
        <v>81</v>
      </c>
      <c r="H5001" s="0" t="n">
        <v>42</v>
      </c>
      <c r="I5001" s="0" t="s">
        <v>174</v>
      </c>
      <c r="J5001" s="0" t="s">
        <v>180</v>
      </c>
      <c r="K5001" s="0" t="s">
        <v>180</v>
      </c>
      <c r="L5001" s="0" t="s">
        <v>180</v>
      </c>
      <c r="M5001" s="0" t="s">
        <v>180</v>
      </c>
      <c r="N5001" s="0" t="s">
        <v>180</v>
      </c>
      <c r="O5001" s="0" t="s">
        <v>180</v>
      </c>
      <c r="P5001" s="0" t="s">
        <v>180</v>
      </c>
      <c r="Q5001" s="0" t="s">
        <v>180</v>
      </c>
      <c r="R5001" s="0" t="s">
        <v>180</v>
      </c>
      <c r="S5001" s="0" t="s">
        <v>180</v>
      </c>
      <c r="T5001" s="0" t="s">
        <v>180</v>
      </c>
      <c r="U5001" s="0" t="s">
        <v>180</v>
      </c>
      <c r="V5001" s="0" t="s">
        <v>180</v>
      </c>
      <c r="W5001" s="0" t="s">
        <v>180</v>
      </c>
      <c r="X5001" s="0" t="s">
        <v>180</v>
      </c>
      <c r="Y5001" s="0" t="s">
        <v>180</v>
      </c>
      <c r="Z5001" s="0" t="s">
        <v>180</v>
      </c>
      <c r="AA5001" s="0" t="s">
        <v>180</v>
      </c>
      <c r="AB5001" s="0" t="s">
        <v>180</v>
      </c>
      <c r="AC5001" s="0" t="s">
        <v>180</v>
      </c>
      <c r="AD5001" s="0" t="s">
        <v>180</v>
      </c>
      <c r="AE5001" s="0" t="s">
        <v>180</v>
      </c>
      <c r="AF5001" s="0" t="s">
        <v>180</v>
      </c>
      <c r="AG5001" s="0" t="s">
        <v>180</v>
      </c>
      <c r="AH5001" s="0" t="s">
        <v>180</v>
      </c>
    </row>
    <row r="5002" customFormat="false" ht="12.75" hidden="false" customHeight="false" outlineLevel="0" collapsed="false">
      <c r="A5002" s="0" t="n">
        <v>62081043</v>
      </c>
      <c r="B5002" s="0" t="n">
        <v>6</v>
      </c>
      <c r="C5002" s="0" t="s">
        <v>62</v>
      </c>
      <c r="D5002" s="0" t="n">
        <v>810</v>
      </c>
      <c r="E5002" s="0" t="s">
        <v>7</v>
      </c>
      <c r="F5002" s="0" t="n">
        <v>2</v>
      </c>
      <c r="G5002" s="0" t="s">
        <v>81</v>
      </c>
      <c r="H5002" s="0" t="n">
        <v>43</v>
      </c>
      <c r="I5002" s="0" t="s">
        <v>175</v>
      </c>
      <c r="J5002" s="0" t="s">
        <v>180</v>
      </c>
      <c r="K5002" s="0" t="s">
        <v>180</v>
      </c>
      <c r="L5002" s="0" t="s">
        <v>180</v>
      </c>
      <c r="M5002" s="0" t="s">
        <v>180</v>
      </c>
      <c r="N5002" s="0" t="s">
        <v>180</v>
      </c>
      <c r="O5002" s="0" t="s">
        <v>180</v>
      </c>
      <c r="P5002" s="0" t="s">
        <v>180</v>
      </c>
      <c r="Q5002" s="0" t="s">
        <v>180</v>
      </c>
      <c r="R5002" s="0" t="s">
        <v>180</v>
      </c>
      <c r="S5002" s="0" t="s">
        <v>180</v>
      </c>
      <c r="T5002" s="0" t="s">
        <v>180</v>
      </c>
      <c r="U5002" s="0" t="s">
        <v>180</v>
      </c>
      <c r="V5002" s="0" t="s">
        <v>180</v>
      </c>
      <c r="W5002" s="0" t="s">
        <v>180</v>
      </c>
      <c r="X5002" s="0" t="s">
        <v>180</v>
      </c>
      <c r="Y5002" s="0" t="s">
        <v>180</v>
      </c>
      <c r="Z5002" s="0" t="s">
        <v>180</v>
      </c>
      <c r="AA5002" s="0" t="s">
        <v>180</v>
      </c>
      <c r="AB5002" s="0" t="s">
        <v>180</v>
      </c>
      <c r="AC5002" s="0" t="s">
        <v>180</v>
      </c>
      <c r="AD5002" s="0" t="s">
        <v>180</v>
      </c>
      <c r="AE5002" s="0" t="s">
        <v>180</v>
      </c>
      <c r="AF5002" s="0" t="s">
        <v>180</v>
      </c>
      <c r="AG5002" s="0" t="s">
        <v>180</v>
      </c>
      <c r="AH5002" s="0" t="s">
        <v>180</v>
      </c>
    </row>
    <row r="5003" customFormat="false" ht="12.75" hidden="false" customHeight="false" outlineLevel="0" collapsed="false">
      <c r="A5003" s="0" t="n">
        <v>62081044</v>
      </c>
      <c r="B5003" s="0" t="n">
        <v>6</v>
      </c>
      <c r="C5003" s="0" t="s">
        <v>62</v>
      </c>
      <c r="D5003" s="0" t="n">
        <v>810</v>
      </c>
      <c r="E5003" s="0" t="s">
        <v>7</v>
      </c>
      <c r="F5003" s="0" t="n">
        <v>2</v>
      </c>
      <c r="G5003" s="0" t="s">
        <v>81</v>
      </c>
      <c r="H5003" s="0" t="n">
        <v>44</v>
      </c>
      <c r="I5003" s="0" t="s">
        <v>176</v>
      </c>
      <c r="J5003" s="0" t="n">
        <v>5.41786960732504</v>
      </c>
      <c r="K5003" s="0" t="n">
        <v>5.29011696034186</v>
      </c>
      <c r="L5003" s="0" t="n">
        <v>7.15758655340883</v>
      </c>
      <c r="M5003" s="0" t="n">
        <v>5.8524057717015</v>
      </c>
      <c r="N5003" s="0" t="n">
        <v>5.80421598735404</v>
      </c>
      <c r="O5003" s="0" t="n">
        <v>1.95299754412838</v>
      </c>
      <c r="P5003" s="0" t="n">
        <v>4.121640744724</v>
      </c>
      <c r="Q5003" s="0" t="n">
        <v>6.50522376410579</v>
      </c>
      <c r="R5003" s="0" t="n">
        <v>2.94297270708505</v>
      </c>
      <c r="S5003" s="0" t="n">
        <v>1.45141045650382</v>
      </c>
      <c r="T5003" s="0" t="n">
        <v>1.83105343760613</v>
      </c>
      <c r="U5003" s="0" t="n">
        <v>3.08152951318116</v>
      </c>
      <c r="V5003" s="0" t="n">
        <v>4.90992576738049</v>
      </c>
      <c r="W5003" s="0" t="n">
        <v>4.43676343000025</v>
      </c>
      <c r="X5003" s="0" t="n">
        <v>7.34491904040779</v>
      </c>
      <c r="Y5003" s="0" t="n">
        <v>6.15946630551006</v>
      </c>
      <c r="Z5003" s="0" t="n">
        <v>4.14058820322438</v>
      </c>
      <c r="AA5003" s="0" t="n">
        <v>2.95521700144115</v>
      </c>
      <c r="AB5003" s="0" t="n">
        <v>2.79100848346121</v>
      </c>
      <c r="AC5003" s="0" t="n">
        <v>4.89488004473939</v>
      </c>
      <c r="AD5003" s="0" t="n">
        <v>5.01977184739899</v>
      </c>
      <c r="AE5003" s="0" t="n">
        <v>4.15596424283624</v>
      </c>
      <c r="AF5003" s="0" t="n">
        <v>3.33525475595358</v>
      </c>
      <c r="AG5003" s="0" t="n">
        <v>7.75682360328155</v>
      </c>
      <c r="AH5003" s="0" t="n">
        <v>4.7075068249928</v>
      </c>
    </row>
    <row r="5004" customFormat="false" ht="12.75" hidden="false" customHeight="false" outlineLevel="0" collapsed="false">
      <c r="A5004" s="0" t="n">
        <v>62081046</v>
      </c>
      <c r="B5004" s="0" t="n">
        <v>6</v>
      </c>
      <c r="C5004" s="0" t="s">
        <v>62</v>
      </c>
      <c r="D5004" s="0" t="n">
        <v>810</v>
      </c>
      <c r="E5004" s="0" t="s">
        <v>7</v>
      </c>
      <c r="F5004" s="0" t="n">
        <v>2</v>
      </c>
      <c r="G5004" s="0" t="s">
        <v>81</v>
      </c>
      <c r="H5004" s="0" t="n">
        <v>46</v>
      </c>
      <c r="I5004" s="0" t="s">
        <v>177</v>
      </c>
      <c r="J5004" s="0" t="s">
        <v>180</v>
      </c>
      <c r="K5004" s="0" t="s">
        <v>180</v>
      </c>
      <c r="L5004" s="0" t="s">
        <v>180</v>
      </c>
      <c r="M5004" s="0" t="s">
        <v>180</v>
      </c>
      <c r="N5004" s="0" t="s">
        <v>180</v>
      </c>
      <c r="O5004" s="0" t="s">
        <v>180</v>
      </c>
      <c r="P5004" s="0" t="s">
        <v>180</v>
      </c>
      <c r="Q5004" s="0" t="s">
        <v>180</v>
      </c>
      <c r="R5004" s="0" t="s">
        <v>180</v>
      </c>
      <c r="S5004" s="0" t="s">
        <v>180</v>
      </c>
      <c r="T5004" s="0" t="s">
        <v>180</v>
      </c>
      <c r="U5004" s="0" t="s">
        <v>180</v>
      </c>
      <c r="V5004" s="0" t="s">
        <v>180</v>
      </c>
      <c r="W5004" s="0" t="s">
        <v>180</v>
      </c>
      <c r="X5004" s="0" t="s">
        <v>180</v>
      </c>
      <c r="Y5004" s="0" t="s">
        <v>180</v>
      </c>
      <c r="Z5004" s="0" t="s">
        <v>180</v>
      </c>
      <c r="AA5004" s="0" t="s">
        <v>180</v>
      </c>
      <c r="AB5004" s="0" t="s">
        <v>180</v>
      </c>
      <c r="AC5004" s="0" t="s">
        <v>180</v>
      </c>
      <c r="AD5004" s="0" t="s">
        <v>180</v>
      </c>
      <c r="AE5004" s="0" t="s">
        <v>180</v>
      </c>
      <c r="AF5004" s="0" t="s">
        <v>180</v>
      </c>
      <c r="AG5004" s="0" t="s">
        <v>180</v>
      </c>
      <c r="AH5004" s="0" t="s">
        <v>180</v>
      </c>
    </row>
    <row r="5005" customFormat="false" ht="12.75" hidden="false" customHeight="false" outlineLevel="0" collapsed="false">
      <c r="A5005" s="0" t="n">
        <v>62081047</v>
      </c>
      <c r="B5005" s="0" t="n">
        <v>6</v>
      </c>
      <c r="C5005" s="0" t="s">
        <v>62</v>
      </c>
      <c r="D5005" s="0" t="n">
        <v>810</v>
      </c>
      <c r="E5005" s="0" t="s">
        <v>7</v>
      </c>
      <c r="F5005" s="0" t="n">
        <v>2</v>
      </c>
      <c r="G5005" s="0" t="s">
        <v>81</v>
      </c>
      <c r="H5005" s="0" t="n">
        <v>47</v>
      </c>
      <c r="I5005" s="0" t="s">
        <v>178</v>
      </c>
      <c r="J5005" s="0" t="s">
        <v>180</v>
      </c>
      <c r="K5005" s="0" t="s">
        <v>180</v>
      </c>
      <c r="L5005" s="0" t="s">
        <v>180</v>
      </c>
      <c r="M5005" s="0" t="s">
        <v>180</v>
      </c>
      <c r="N5005" s="0" t="s">
        <v>180</v>
      </c>
      <c r="O5005" s="0" t="s">
        <v>180</v>
      </c>
      <c r="P5005" s="0" t="s">
        <v>180</v>
      </c>
      <c r="Q5005" s="0" t="s">
        <v>180</v>
      </c>
      <c r="R5005" s="0" t="s">
        <v>180</v>
      </c>
      <c r="S5005" s="0" t="s">
        <v>180</v>
      </c>
      <c r="T5005" s="0" t="s">
        <v>180</v>
      </c>
      <c r="U5005" s="0" t="s">
        <v>180</v>
      </c>
      <c r="V5005" s="0" t="s">
        <v>180</v>
      </c>
      <c r="W5005" s="0" t="s">
        <v>180</v>
      </c>
      <c r="X5005" s="0" t="s">
        <v>180</v>
      </c>
      <c r="Y5005" s="0" t="s">
        <v>180</v>
      </c>
      <c r="Z5005" s="0" t="s">
        <v>180</v>
      </c>
      <c r="AA5005" s="0" t="s">
        <v>180</v>
      </c>
      <c r="AB5005" s="0" t="s">
        <v>180</v>
      </c>
      <c r="AC5005" s="0" t="s">
        <v>180</v>
      </c>
      <c r="AD5005" s="0" t="s">
        <v>180</v>
      </c>
      <c r="AE5005" s="0" t="s">
        <v>180</v>
      </c>
      <c r="AF5005" s="0" t="s">
        <v>180</v>
      </c>
      <c r="AG5005" s="0" t="s">
        <v>180</v>
      </c>
      <c r="AH5005" s="0" t="s">
        <v>180</v>
      </c>
    </row>
    <row r="5006" customFormat="false" ht="12.75" hidden="false" customHeight="false" outlineLevel="0" collapsed="false">
      <c r="A5006" s="0" t="n">
        <v>62081048</v>
      </c>
      <c r="B5006" s="0" t="n">
        <v>6</v>
      </c>
      <c r="C5006" s="0" t="s">
        <v>62</v>
      </c>
      <c r="D5006" s="0" t="n">
        <v>810</v>
      </c>
      <c r="E5006" s="0" t="s">
        <v>7</v>
      </c>
      <c r="F5006" s="0" t="n">
        <v>2</v>
      </c>
      <c r="G5006" s="0" t="s">
        <v>81</v>
      </c>
      <c r="H5006" s="0" t="n">
        <v>48</v>
      </c>
      <c r="I5006" s="0" t="s">
        <v>179</v>
      </c>
      <c r="J5006" s="0" t="n">
        <v>91.5078395785594</v>
      </c>
      <c r="K5006" s="0" t="n">
        <v>116.393734794272</v>
      </c>
      <c r="L5006" s="0" t="n">
        <v>181.065097369527</v>
      </c>
      <c r="M5006" s="0" t="n">
        <v>99.9562832965898</v>
      </c>
      <c r="N5006" s="0" t="n">
        <v>110.388704641588</v>
      </c>
      <c r="O5006" s="0" t="n">
        <v>49.8140536203688</v>
      </c>
      <c r="P5006" s="0" t="n">
        <v>114.985698151677</v>
      </c>
      <c r="Q5006" s="0" t="n">
        <v>124.654287949546</v>
      </c>
      <c r="R5006" s="0" t="n">
        <v>55.8589335959919</v>
      </c>
      <c r="S5006" s="0" t="n">
        <v>23.9247247119638</v>
      </c>
      <c r="T5006" s="0" t="n">
        <v>73.3628494726296</v>
      </c>
      <c r="U5006" s="0" t="n">
        <v>70.0086199924418</v>
      </c>
      <c r="V5006" s="0" t="n">
        <v>82.6860406516989</v>
      </c>
      <c r="W5006" s="0" t="n">
        <v>91.9019327844705</v>
      </c>
      <c r="X5006" s="0" t="n">
        <v>103.357539426969</v>
      </c>
      <c r="Y5006" s="0" t="n">
        <v>115.224157273919</v>
      </c>
      <c r="Z5006" s="0" t="n">
        <v>77.9150464646</v>
      </c>
      <c r="AA5006" s="0" t="n">
        <v>52.8598390758979</v>
      </c>
      <c r="AB5006" s="0" t="n">
        <v>55.6125319984528</v>
      </c>
      <c r="AC5006" s="0" t="n">
        <v>66.0979658363807</v>
      </c>
      <c r="AD5006" s="0" t="n">
        <v>94.6890201463793</v>
      </c>
      <c r="AE5006" s="0" t="n">
        <v>90.1392442732286</v>
      </c>
      <c r="AF5006" s="0" t="n">
        <v>53.3582240133475</v>
      </c>
      <c r="AG5006" s="0" t="n">
        <v>105.182705411965</v>
      </c>
      <c r="AH5006" s="0" t="n">
        <v>33.4650074534808</v>
      </c>
    </row>
    <row r="5007" customFormat="false" ht="12.75" hidden="false" customHeight="false" outlineLevel="0" collapsed="false">
      <c r="A5007" s="0" t="n">
        <v>62081049</v>
      </c>
      <c r="B5007" s="0" t="n">
        <v>6</v>
      </c>
      <c r="C5007" s="0" t="s">
        <v>62</v>
      </c>
      <c r="D5007" s="0" t="n">
        <v>810</v>
      </c>
      <c r="E5007" s="0" t="s">
        <v>7</v>
      </c>
      <c r="F5007" s="0" t="n">
        <v>2</v>
      </c>
      <c r="G5007" s="0" t="s">
        <v>81</v>
      </c>
      <c r="H5007" s="0" t="n">
        <v>49</v>
      </c>
      <c r="I5007" s="0" t="s">
        <v>181</v>
      </c>
      <c r="J5007" s="0" t="n">
        <v>40.2981172234785</v>
      </c>
      <c r="K5007" s="0" t="n">
        <v>54.5957044389004</v>
      </c>
      <c r="L5007" s="0" t="n">
        <v>102.064339618896</v>
      </c>
      <c r="M5007" s="0" t="n">
        <v>46.8855450795291</v>
      </c>
      <c r="N5007" s="0" t="n">
        <v>51.7789819414043</v>
      </c>
      <c r="O5007" s="0" t="n">
        <v>18.0968707202683</v>
      </c>
      <c r="P5007" s="0" t="n">
        <v>56.7344720203077</v>
      </c>
      <c r="Q5007" s="0" t="n">
        <v>64.1248628875516</v>
      </c>
      <c r="R5007" s="0" t="n">
        <v>22.6715546149054</v>
      </c>
      <c r="S5007" s="0" t="n">
        <v>7.40078011362174</v>
      </c>
      <c r="T5007" s="0" t="n">
        <v>32.3074473346995</v>
      </c>
      <c r="U5007" s="0" t="n">
        <v>30.8303156112365</v>
      </c>
      <c r="V5007" s="0" t="n">
        <v>38.7847562811018</v>
      </c>
      <c r="W5007" s="0" t="n">
        <v>43.1075673319793</v>
      </c>
      <c r="X5007" s="0" t="n">
        <v>53.1693546461211</v>
      </c>
      <c r="Y5007" s="0" t="n">
        <v>61.3938468125261</v>
      </c>
      <c r="Z5007" s="0" t="n">
        <v>36.5468713212373</v>
      </c>
      <c r="AA5007" s="0" t="n">
        <v>21.4543073308925</v>
      </c>
      <c r="AB5007" s="0" t="n">
        <v>22.5715472048783</v>
      </c>
      <c r="AC5007" s="0" t="n">
        <v>29.1081462285122</v>
      </c>
      <c r="AD5007" s="0" t="n">
        <v>46.7199977951931</v>
      </c>
      <c r="AE5007" s="0" t="n">
        <v>44.4751174655243</v>
      </c>
      <c r="AF5007" s="0" t="n">
        <v>23.4978333662935</v>
      </c>
      <c r="AG5007" s="0" t="n">
        <v>56.0435507290182</v>
      </c>
      <c r="AH5007" s="0" t="n">
        <v>12.1574509505652</v>
      </c>
    </row>
    <row r="5008" customFormat="false" ht="12.75" hidden="false" customHeight="false" outlineLevel="0" collapsed="false">
      <c r="A5008" s="0" t="n">
        <v>62081050</v>
      </c>
      <c r="B5008" s="0" t="n">
        <v>6</v>
      </c>
      <c r="C5008" s="0" t="s">
        <v>62</v>
      </c>
      <c r="D5008" s="0" t="n">
        <v>810</v>
      </c>
      <c r="E5008" s="0" t="s">
        <v>7</v>
      </c>
      <c r="F5008" s="0" t="n">
        <v>2</v>
      </c>
      <c r="G5008" s="0" t="s">
        <v>81</v>
      </c>
      <c r="H5008" s="0" t="n">
        <v>50</v>
      </c>
      <c r="I5008" s="0" t="s">
        <v>182</v>
      </c>
      <c r="J5008" s="0" t="n">
        <v>187.437130707686</v>
      </c>
      <c r="K5008" s="0" t="n">
        <v>226.353458255364</v>
      </c>
      <c r="L5008" s="0" t="n">
        <v>302.713782491656</v>
      </c>
      <c r="M5008" s="0" t="n">
        <v>194.387184486577</v>
      </c>
      <c r="N5008" s="0" t="n">
        <v>214.675343927387</v>
      </c>
      <c r="O5008" s="0" t="n">
        <v>119.963659623473</v>
      </c>
      <c r="P5008" s="0" t="n">
        <v>214.521819710429</v>
      </c>
      <c r="Q5008" s="0" t="n">
        <v>224.731040942558</v>
      </c>
      <c r="R5008" s="0" t="n">
        <v>122.432631055166</v>
      </c>
      <c r="S5008" s="0" t="n">
        <v>66.6500171607227</v>
      </c>
      <c r="T5008" s="0" t="n">
        <v>150.270425670846</v>
      </c>
      <c r="U5008" s="0" t="n">
        <v>143.399897939046</v>
      </c>
      <c r="V5008" s="0" t="n">
        <v>160.801363441399</v>
      </c>
      <c r="W5008" s="0" t="n">
        <v>178.723711743466</v>
      </c>
      <c r="X5008" s="0" t="n">
        <v>186.336529667441</v>
      </c>
      <c r="Y5008" s="0" t="n">
        <v>201.811132649566</v>
      </c>
      <c r="Z5008" s="0" t="n">
        <v>151.523106020801</v>
      </c>
      <c r="AA5008" s="0" t="n">
        <v>115.859160900258</v>
      </c>
      <c r="AB5008" s="0" t="n">
        <v>121.892563532555</v>
      </c>
      <c r="AC5008" s="0" t="n">
        <v>135.389635675419</v>
      </c>
      <c r="AD5008" s="0" t="n">
        <v>176.655542688484</v>
      </c>
      <c r="AE5008" s="0" t="n">
        <v>168.167302713671</v>
      </c>
      <c r="AF5008" s="0" t="n">
        <v>109.294596558951</v>
      </c>
      <c r="AG5008" s="0" t="n">
        <v>184.223876455628</v>
      </c>
      <c r="AH5008" s="0" t="n">
        <v>80.591408883151</v>
      </c>
    </row>
    <row r="5009" customFormat="false" ht="12.75" hidden="false" customHeight="false" outlineLevel="0" collapsed="false">
      <c r="A5009" s="0" t="n">
        <v>60082018</v>
      </c>
      <c r="B5009" s="0" t="n">
        <v>6</v>
      </c>
      <c r="C5009" s="0" t="s">
        <v>62</v>
      </c>
      <c r="D5009" s="0" t="n">
        <v>820</v>
      </c>
      <c r="E5009" s="0" t="s">
        <v>85</v>
      </c>
      <c r="F5009" s="0" t="n">
        <v>0</v>
      </c>
      <c r="G5009" s="0" t="s">
        <v>6</v>
      </c>
      <c r="H5009" s="0" t="n">
        <v>18</v>
      </c>
      <c r="I5009" s="0" t="s">
        <v>151</v>
      </c>
      <c r="J5009" s="0" t="n">
        <v>4</v>
      </c>
      <c r="K5009" s="0" t="n">
        <v>2</v>
      </c>
      <c r="L5009" s="0" t="n">
        <v>4</v>
      </c>
      <c r="M5009" s="0" t="n">
        <v>5</v>
      </c>
      <c r="N5009" s="0" t="n">
        <v>5</v>
      </c>
      <c r="O5009" s="0" t="n">
        <v>6</v>
      </c>
      <c r="P5009" s="0" t="n">
        <v>6</v>
      </c>
      <c r="Q5009" s="0" t="n">
        <v>4</v>
      </c>
      <c r="R5009" s="0" t="n">
        <v>5</v>
      </c>
      <c r="S5009" s="0" t="n">
        <v>4</v>
      </c>
      <c r="T5009" s="0" t="n">
        <v>4</v>
      </c>
      <c r="U5009" s="0" t="n">
        <v>5</v>
      </c>
      <c r="V5009" s="0" t="n">
        <v>5</v>
      </c>
      <c r="W5009" s="0" t="n">
        <v>6</v>
      </c>
      <c r="X5009" s="0" t="n">
        <v>4</v>
      </c>
      <c r="Y5009" s="0" t="n">
        <v>4</v>
      </c>
      <c r="Z5009" s="0" t="n">
        <v>6</v>
      </c>
      <c r="AA5009" s="0" t="n">
        <v>5</v>
      </c>
      <c r="AB5009" s="0" t="n">
        <v>3</v>
      </c>
      <c r="AC5009" s="0" t="n">
        <v>6</v>
      </c>
      <c r="AD5009" s="0" t="n">
        <v>7</v>
      </c>
      <c r="AE5009" s="0" t="n">
        <v>4</v>
      </c>
      <c r="AF5009" s="0" t="n">
        <v>4</v>
      </c>
      <c r="AG5009" s="0" t="n">
        <v>3</v>
      </c>
      <c r="AH5009" s="0" t="n">
        <v>1</v>
      </c>
    </row>
    <row r="5010" customFormat="false" ht="12.75" hidden="false" customHeight="false" outlineLevel="0" collapsed="false">
      <c r="A5010" s="0" t="n">
        <v>60082037</v>
      </c>
      <c r="B5010" s="0" t="n">
        <v>6</v>
      </c>
      <c r="C5010" s="0" t="s">
        <v>62</v>
      </c>
      <c r="D5010" s="0" t="n">
        <v>820</v>
      </c>
      <c r="E5010" s="0" t="s">
        <v>85</v>
      </c>
      <c r="F5010" s="0" t="n">
        <v>0</v>
      </c>
      <c r="G5010" s="0" t="s">
        <v>6</v>
      </c>
      <c r="H5010" s="0" t="n">
        <v>37</v>
      </c>
      <c r="I5010" s="0" t="s">
        <v>170</v>
      </c>
      <c r="J5010" s="0" t="n">
        <v>3.92695857058708</v>
      </c>
      <c r="K5010" s="0" t="n">
        <v>1.95828845588955</v>
      </c>
      <c r="L5010" s="0" t="n">
        <v>3.89863547758285</v>
      </c>
      <c r="M5010" s="0" t="n">
        <v>4.83699332494921</v>
      </c>
      <c r="N5010" s="0" t="n">
        <v>4.81556390253299</v>
      </c>
      <c r="O5010" s="0" t="n">
        <v>5.73942988329826</v>
      </c>
      <c r="P5010" s="0" t="n">
        <v>5.71210967250571</v>
      </c>
      <c r="Q5010" s="0" t="n">
        <v>3.79326695116169</v>
      </c>
      <c r="R5010" s="0" t="n">
        <v>4.71965263356617</v>
      </c>
      <c r="S5010" s="0" t="n">
        <v>3.77857547704515</v>
      </c>
      <c r="T5010" s="0" t="n">
        <v>3.77500943752359</v>
      </c>
      <c r="U5010" s="0" t="n">
        <v>4.7152018106375</v>
      </c>
      <c r="V5010" s="0" t="n">
        <v>4.7254512805973</v>
      </c>
      <c r="W5010" s="0" t="n">
        <v>5.64705882352941</v>
      </c>
      <c r="X5010" s="0" t="n">
        <v>3.7400654511454</v>
      </c>
      <c r="Y5010" s="0" t="n">
        <v>3.7243947858473</v>
      </c>
      <c r="Z5010" s="0" t="n">
        <v>5.5411895086812</v>
      </c>
      <c r="AA5010" s="0" t="n">
        <v>4.57582135993411</v>
      </c>
      <c r="AB5010" s="0" t="n">
        <v>2.73398341383396</v>
      </c>
      <c r="AC5010" s="0" t="n">
        <v>5.44232496122343</v>
      </c>
      <c r="AD5010" s="0" t="n">
        <v>6.28197074396482</v>
      </c>
      <c r="AE5010" s="0" t="n">
        <v>3.55776927866228</v>
      </c>
      <c r="AF5010" s="0" t="n">
        <v>3.5498757543486</v>
      </c>
      <c r="AG5010" s="0" t="n">
        <v>2.65792504651369</v>
      </c>
      <c r="AH5010" s="0" t="n">
        <v>0.883782589482987</v>
      </c>
    </row>
    <row r="5011" customFormat="false" ht="12.75" hidden="false" customHeight="false" outlineLevel="0" collapsed="false">
      <c r="A5011" s="0" t="n">
        <v>60082038</v>
      </c>
      <c r="B5011" s="0" t="n">
        <v>6</v>
      </c>
      <c r="C5011" s="0" t="s">
        <v>62</v>
      </c>
      <c r="D5011" s="0" t="n">
        <v>820</v>
      </c>
      <c r="E5011" s="0" t="s">
        <v>85</v>
      </c>
      <c r="F5011" s="0" t="n">
        <v>0</v>
      </c>
      <c r="G5011" s="0" t="s">
        <v>6</v>
      </c>
      <c r="H5011" s="0" t="n">
        <v>38</v>
      </c>
      <c r="I5011" s="0" t="s">
        <v>171</v>
      </c>
      <c r="J5011" s="0" t="n">
        <v>1.069964042437</v>
      </c>
      <c r="K5011" s="0" t="n">
        <v>0.237157817040992</v>
      </c>
      <c r="L5011" s="0" t="n">
        <v>1.06224695285217</v>
      </c>
      <c r="M5011" s="0" t="n">
        <v>1.57055856642974</v>
      </c>
      <c r="N5011" s="0" t="n">
        <v>1.56360049130157</v>
      </c>
      <c r="O5011" s="0" t="n">
        <v>2.10626961305802</v>
      </c>
      <c r="P5011" s="0" t="n">
        <v>2.09624357719997</v>
      </c>
      <c r="Q5011" s="0" t="n">
        <v>1.03353757574806</v>
      </c>
      <c r="R5011" s="0" t="n">
        <v>1.53245836333625</v>
      </c>
      <c r="S5011" s="0" t="n">
        <v>1.02953464351627</v>
      </c>
      <c r="T5011" s="0" t="n">
        <v>1.02856301776739</v>
      </c>
      <c r="U5011" s="0" t="n">
        <v>1.53101319324634</v>
      </c>
      <c r="V5011" s="0" t="n">
        <v>1.53434116824348</v>
      </c>
      <c r="W5011" s="0" t="n">
        <v>2.07237106210904</v>
      </c>
      <c r="X5011" s="0" t="n">
        <v>1.01904195757487</v>
      </c>
      <c r="Y5011" s="0" t="n">
        <v>1.01477222870235</v>
      </c>
      <c r="Z5011" s="0" t="n">
        <v>2.03351888944482</v>
      </c>
      <c r="AA5011" s="0" t="n">
        <v>1.48575674029324</v>
      </c>
      <c r="AB5011" s="0" t="n">
        <v>0.563813107532672</v>
      </c>
      <c r="AC5011" s="0" t="n">
        <v>1.99723734295795</v>
      </c>
      <c r="AD5011" s="0" t="n">
        <v>2.52567805036334</v>
      </c>
      <c r="AE5011" s="0" t="n">
        <v>0.969372386041381</v>
      </c>
      <c r="AF5011" s="0" t="n">
        <v>0.967221666335042</v>
      </c>
      <c r="AG5011" s="0" t="n">
        <v>0.548128043674671</v>
      </c>
      <c r="AH5011" s="0" t="n">
        <v>0.0223754379003888</v>
      </c>
    </row>
    <row r="5012" customFormat="false" ht="12.75" hidden="false" customHeight="false" outlineLevel="0" collapsed="false">
      <c r="A5012" s="0" t="n">
        <v>60082039</v>
      </c>
      <c r="B5012" s="0" t="n">
        <v>6</v>
      </c>
      <c r="C5012" s="0" t="s">
        <v>62</v>
      </c>
      <c r="D5012" s="0" t="n">
        <v>820</v>
      </c>
      <c r="E5012" s="0" t="s">
        <v>85</v>
      </c>
      <c r="F5012" s="0" t="n">
        <v>0</v>
      </c>
      <c r="G5012" s="0" t="s">
        <v>6</v>
      </c>
      <c r="H5012" s="0" t="n">
        <v>39</v>
      </c>
      <c r="I5012" s="0" t="s">
        <v>172</v>
      </c>
      <c r="J5012" s="0" t="n">
        <v>10.054573606326</v>
      </c>
      <c r="K5012" s="0" t="n">
        <v>7.07401122855572</v>
      </c>
      <c r="L5012" s="0" t="n">
        <v>9.98205523918489</v>
      </c>
      <c r="M5012" s="0" t="n">
        <v>11.2879288761949</v>
      </c>
      <c r="N5012" s="0" t="n">
        <v>11.2379197527908</v>
      </c>
      <c r="O5012" s="0" t="n">
        <v>12.4923225775002</v>
      </c>
      <c r="P5012" s="0" t="n">
        <v>12.432857980311</v>
      </c>
      <c r="Q5012" s="0" t="n">
        <v>9.71226996245016</v>
      </c>
      <c r="R5012" s="0" t="n">
        <v>11.0140948455</v>
      </c>
      <c r="S5012" s="0" t="n">
        <v>9.67465395371594</v>
      </c>
      <c r="T5012" s="0" t="n">
        <v>9.66552347622093</v>
      </c>
      <c r="U5012" s="0" t="n">
        <v>11.0037081095084</v>
      </c>
      <c r="V5012" s="0" t="n">
        <v>11.027626953334</v>
      </c>
      <c r="W5012" s="0" t="n">
        <v>12.2912696682529</v>
      </c>
      <c r="X5012" s="0" t="n">
        <v>9.57605299242982</v>
      </c>
      <c r="Y5012" s="0" t="n">
        <v>9.53592986536657</v>
      </c>
      <c r="Z5012" s="0" t="n">
        <v>12.0608367404125</v>
      </c>
      <c r="AA5012" s="0" t="n">
        <v>10.6784406326738</v>
      </c>
      <c r="AB5012" s="0" t="n">
        <v>7.98985971907621</v>
      </c>
      <c r="AC5012" s="0" t="n">
        <v>11.8456502422004</v>
      </c>
      <c r="AD5012" s="0" t="n">
        <v>12.9432606674167</v>
      </c>
      <c r="AE5012" s="0" t="n">
        <v>9.10930238851169</v>
      </c>
      <c r="AF5012" s="0" t="n">
        <v>9.08909183120669</v>
      </c>
      <c r="AG5012" s="0" t="n">
        <v>7.76758489389769</v>
      </c>
      <c r="AH5012" s="0" t="n">
        <v>4.92412142371975</v>
      </c>
    </row>
    <row r="5013" customFormat="false" ht="12.75" hidden="false" customHeight="false" outlineLevel="0" collapsed="false">
      <c r="A5013" s="0" t="n">
        <v>60082040</v>
      </c>
      <c r="B5013" s="0" t="n">
        <v>6</v>
      </c>
      <c r="C5013" s="0" t="s">
        <v>62</v>
      </c>
      <c r="D5013" s="0" t="n">
        <v>820</v>
      </c>
      <c r="E5013" s="0" t="s">
        <v>85</v>
      </c>
      <c r="F5013" s="0" t="n">
        <v>0</v>
      </c>
      <c r="G5013" s="0" t="s">
        <v>6</v>
      </c>
      <c r="H5013" s="0" t="n">
        <v>40</v>
      </c>
      <c r="I5013" s="0" t="s">
        <v>173</v>
      </c>
      <c r="J5013" s="0" t="n">
        <v>3.43187749893825</v>
      </c>
      <c r="K5013" s="0" t="n">
        <v>1.57055277474126</v>
      </c>
      <c r="L5013" s="0" t="n">
        <v>3.43099711057054</v>
      </c>
      <c r="M5013" s="0" t="n">
        <v>4.11363943139618</v>
      </c>
      <c r="N5013" s="0" t="n">
        <v>3.91489632775965</v>
      </c>
      <c r="O5013" s="0" t="n">
        <v>4.49352747342145</v>
      </c>
      <c r="P5013" s="0" t="n">
        <v>5.25725369457877</v>
      </c>
      <c r="Q5013" s="0" t="n">
        <v>2.945464009123</v>
      </c>
      <c r="R5013" s="0" t="n">
        <v>3.31506504649865</v>
      </c>
      <c r="S5013" s="0" t="n">
        <v>2.5342915241455</v>
      </c>
      <c r="T5013" s="0" t="n">
        <v>2.78819150252763</v>
      </c>
      <c r="U5013" s="0" t="n">
        <v>3.92630207364587</v>
      </c>
      <c r="V5013" s="0" t="n">
        <v>3.3570700146853</v>
      </c>
      <c r="W5013" s="0" t="n">
        <v>3.70737409950944</v>
      </c>
      <c r="X5013" s="0" t="n">
        <v>2.9460345415056</v>
      </c>
      <c r="Y5013" s="0" t="n">
        <v>2.44747701451506</v>
      </c>
      <c r="Z5013" s="0" t="n">
        <v>3.97196529460223</v>
      </c>
      <c r="AA5013" s="0" t="n">
        <v>2.98421770506221</v>
      </c>
      <c r="AB5013" s="0" t="n">
        <v>1.67456849867978</v>
      </c>
      <c r="AC5013" s="0" t="n">
        <v>4.07635043020304</v>
      </c>
      <c r="AD5013" s="0" t="n">
        <v>4.62952838598708</v>
      </c>
      <c r="AE5013" s="0" t="n">
        <v>2.15618813023613</v>
      </c>
      <c r="AF5013" s="0" t="n">
        <v>2.43106841589242</v>
      </c>
      <c r="AG5013" s="0" t="n">
        <v>1.66459490530775</v>
      </c>
      <c r="AH5013" s="0" t="n">
        <v>0.366568914956012</v>
      </c>
    </row>
    <row r="5014" customFormat="false" ht="12.75" hidden="false" customHeight="false" outlineLevel="0" collapsed="false">
      <c r="A5014" s="0" t="n">
        <v>60082042</v>
      </c>
      <c r="B5014" s="0" t="n">
        <v>6</v>
      </c>
      <c r="C5014" s="0" t="s">
        <v>62</v>
      </c>
      <c r="D5014" s="0" t="n">
        <v>820</v>
      </c>
      <c r="E5014" s="0" t="s">
        <v>85</v>
      </c>
      <c r="F5014" s="0" t="n">
        <v>0</v>
      </c>
      <c r="G5014" s="0" t="s">
        <v>6</v>
      </c>
      <c r="H5014" s="0" t="n">
        <v>42</v>
      </c>
      <c r="I5014" s="0" t="s">
        <v>174</v>
      </c>
      <c r="J5014" s="0" t="s">
        <v>180</v>
      </c>
      <c r="K5014" s="0" t="s">
        <v>180</v>
      </c>
      <c r="L5014" s="0" t="s">
        <v>180</v>
      </c>
      <c r="M5014" s="0" t="s">
        <v>180</v>
      </c>
      <c r="N5014" s="0" t="s">
        <v>180</v>
      </c>
      <c r="O5014" s="0" t="s">
        <v>180</v>
      </c>
      <c r="P5014" s="0" t="s">
        <v>180</v>
      </c>
      <c r="Q5014" s="0" t="s">
        <v>180</v>
      </c>
      <c r="R5014" s="0" t="s">
        <v>180</v>
      </c>
      <c r="S5014" s="0" t="s">
        <v>180</v>
      </c>
      <c r="T5014" s="0" t="s">
        <v>180</v>
      </c>
      <c r="U5014" s="0" t="s">
        <v>180</v>
      </c>
      <c r="V5014" s="0" t="s">
        <v>180</v>
      </c>
      <c r="W5014" s="0" t="s">
        <v>180</v>
      </c>
      <c r="X5014" s="0" t="s">
        <v>180</v>
      </c>
      <c r="Y5014" s="0" t="s">
        <v>180</v>
      </c>
      <c r="Z5014" s="0" t="s">
        <v>180</v>
      </c>
      <c r="AA5014" s="0" t="s">
        <v>180</v>
      </c>
      <c r="AB5014" s="0" t="s">
        <v>180</v>
      </c>
      <c r="AC5014" s="0" t="s">
        <v>180</v>
      </c>
      <c r="AD5014" s="0" t="s">
        <v>180</v>
      </c>
      <c r="AE5014" s="0" t="s">
        <v>180</v>
      </c>
      <c r="AF5014" s="0" t="s">
        <v>180</v>
      </c>
      <c r="AG5014" s="0" t="s">
        <v>180</v>
      </c>
      <c r="AH5014" s="0" t="s">
        <v>180</v>
      </c>
    </row>
    <row r="5015" customFormat="false" ht="12.75" hidden="false" customHeight="false" outlineLevel="0" collapsed="false">
      <c r="A5015" s="0" t="n">
        <v>60082043</v>
      </c>
      <c r="B5015" s="0" t="n">
        <v>6</v>
      </c>
      <c r="C5015" s="0" t="s">
        <v>62</v>
      </c>
      <c r="D5015" s="0" t="n">
        <v>820</v>
      </c>
      <c r="E5015" s="0" t="s">
        <v>85</v>
      </c>
      <c r="F5015" s="0" t="n">
        <v>0</v>
      </c>
      <c r="G5015" s="0" t="s">
        <v>6</v>
      </c>
      <c r="H5015" s="0" t="n">
        <v>43</v>
      </c>
      <c r="I5015" s="0" t="s">
        <v>175</v>
      </c>
      <c r="J5015" s="0" t="s">
        <v>180</v>
      </c>
      <c r="K5015" s="0" t="s">
        <v>180</v>
      </c>
      <c r="L5015" s="0" t="s">
        <v>180</v>
      </c>
      <c r="M5015" s="0" t="s">
        <v>180</v>
      </c>
      <c r="N5015" s="0" t="s">
        <v>180</v>
      </c>
      <c r="O5015" s="0" t="s">
        <v>180</v>
      </c>
      <c r="P5015" s="0" t="s">
        <v>180</v>
      </c>
      <c r="Q5015" s="0" t="s">
        <v>180</v>
      </c>
      <c r="R5015" s="0" t="s">
        <v>180</v>
      </c>
      <c r="S5015" s="0" t="s">
        <v>180</v>
      </c>
      <c r="T5015" s="0" t="s">
        <v>180</v>
      </c>
      <c r="U5015" s="0" t="s">
        <v>180</v>
      </c>
      <c r="V5015" s="0" t="s">
        <v>180</v>
      </c>
      <c r="W5015" s="0" t="s">
        <v>180</v>
      </c>
      <c r="X5015" s="0" t="s">
        <v>180</v>
      </c>
      <c r="Y5015" s="0" t="s">
        <v>180</v>
      </c>
      <c r="Z5015" s="0" t="s">
        <v>180</v>
      </c>
      <c r="AA5015" s="0" t="s">
        <v>180</v>
      </c>
      <c r="AB5015" s="0" t="s">
        <v>180</v>
      </c>
      <c r="AC5015" s="0" t="s">
        <v>180</v>
      </c>
      <c r="AD5015" s="0" t="s">
        <v>180</v>
      </c>
      <c r="AE5015" s="0" t="s">
        <v>180</v>
      </c>
      <c r="AF5015" s="0" t="s">
        <v>180</v>
      </c>
      <c r="AG5015" s="0" t="s">
        <v>180</v>
      </c>
      <c r="AH5015" s="0" t="s">
        <v>180</v>
      </c>
    </row>
    <row r="5016" customFormat="false" ht="12.75" hidden="false" customHeight="false" outlineLevel="0" collapsed="false">
      <c r="A5016" s="0" t="n">
        <v>60082044</v>
      </c>
      <c r="B5016" s="0" t="n">
        <v>6</v>
      </c>
      <c r="C5016" s="0" t="s">
        <v>62</v>
      </c>
      <c r="D5016" s="0" t="n">
        <v>820</v>
      </c>
      <c r="E5016" s="0" t="s">
        <v>85</v>
      </c>
      <c r="F5016" s="0" t="n">
        <v>0</v>
      </c>
      <c r="G5016" s="0" t="s">
        <v>6</v>
      </c>
      <c r="H5016" s="0" t="n">
        <v>44</v>
      </c>
      <c r="I5016" s="0" t="s">
        <v>176</v>
      </c>
      <c r="J5016" s="0" t="n">
        <v>2.41257236123075</v>
      </c>
      <c r="K5016" s="0" t="n">
        <v>1.21262681472106</v>
      </c>
      <c r="L5016" s="0" t="n">
        <v>2.73120473489829</v>
      </c>
      <c r="M5016" s="0" t="n">
        <v>2.75877835626867</v>
      </c>
      <c r="N5016" s="0" t="n">
        <v>2.92655688056675</v>
      </c>
      <c r="O5016" s="0" t="n">
        <v>3.00404622010893</v>
      </c>
      <c r="P5016" s="0" t="n">
        <v>3.59045332550371</v>
      </c>
      <c r="Q5016" s="0" t="n">
        <v>1.93901343291514</v>
      </c>
      <c r="R5016" s="0" t="n">
        <v>2.2730791686693</v>
      </c>
      <c r="S5016" s="0" t="n">
        <v>1.56314446841847</v>
      </c>
      <c r="T5016" s="0" t="n">
        <v>1.85628286152929</v>
      </c>
      <c r="U5016" s="0" t="n">
        <v>2.77003755701702</v>
      </c>
      <c r="V5016" s="0" t="n">
        <v>2.05439194734759</v>
      </c>
      <c r="W5016" s="0" t="n">
        <v>2.28383438082867</v>
      </c>
      <c r="X5016" s="0" t="n">
        <v>2.04926331951214</v>
      </c>
      <c r="Y5016" s="0" t="n">
        <v>1.76643233199864</v>
      </c>
      <c r="Z5016" s="0" t="n">
        <v>2.4290186491155</v>
      </c>
      <c r="AA5016" s="0" t="n">
        <v>2.23542852141434</v>
      </c>
      <c r="AB5016" s="0" t="n">
        <v>1.04728004942389</v>
      </c>
      <c r="AC5016" s="0" t="n">
        <v>2.75589157308306</v>
      </c>
      <c r="AD5016" s="0" t="n">
        <v>3.36299162875766</v>
      </c>
      <c r="AE5016" s="0" t="n">
        <v>1.38802508569349</v>
      </c>
      <c r="AF5016" s="0" t="n">
        <v>1.85370014460414</v>
      </c>
      <c r="AG5016" s="0" t="n">
        <v>1.04311656090594</v>
      </c>
      <c r="AH5016" s="0" t="n">
        <v>0.183284457478006</v>
      </c>
    </row>
    <row r="5017" customFormat="false" ht="12.75" hidden="false" customHeight="false" outlineLevel="0" collapsed="false">
      <c r="A5017" s="0" t="n">
        <v>60082046</v>
      </c>
      <c r="B5017" s="0" t="n">
        <v>6</v>
      </c>
      <c r="C5017" s="0" t="s">
        <v>62</v>
      </c>
      <c r="D5017" s="0" t="n">
        <v>820</v>
      </c>
      <c r="E5017" s="0" t="s">
        <v>85</v>
      </c>
      <c r="F5017" s="0" t="n">
        <v>0</v>
      </c>
      <c r="G5017" s="0" t="s">
        <v>6</v>
      </c>
      <c r="H5017" s="0" t="n">
        <v>46</v>
      </c>
      <c r="I5017" s="0" t="s">
        <v>177</v>
      </c>
      <c r="J5017" s="0" t="s">
        <v>180</v>
      </c>
      <c r="K5017" s="0" t="s">
        <v>180</v>
      </c>
      <c r="L5017" s="0" t="s">
        <v>180</v>
      </c>
      <c r="M5017" s="0" t="s">
        <v>180</v>
      </c>
      <c r="N5017" s="0" t="s">
        <v>180</v>
      </c>
      <c r="O5017" s="0" t="s">
        <v>180</v>
      </c>
      <c r="P5017" s="0" t="s">
        <v>180</v>
      </c>
      <c r="Q5017" s="0" t="s">
        <v>180</v>
      </c>
      <c r="R5017" s="0" t="s">
        <v>180</v>
      </c>
      <c r="S5017" s="0" t="s">
        <v>180</v>
      </c>
      <c r="T5017" s="0" t="s">
        <v>180</v>
      </c>
      <c r="U5017" s="0" t="s">
        <v>180</v>
      </c>
      <c r="V5017" s="0" t="s">
        <v>180</v>
      </c>
      <c r="W5017" s="0" t="s">
        <v>180</v>
      </c>
      <c r="X5017" s="0" t="s">
        <v>180</v>
      </c>
      <c r="Y5017" s="0" t="s">
        <v>180</v>
      </c>
      <c r="Z5017" s="0" t="s">
        <v>180</v>
      </c>
      <c r="AA5017" s="0" t="s">
        <v>180</v>
      </c>
      <c r="AB5017" s="0" t="s">
        <v>180</v>
      </c>
      <c r="AC5017" s="0" t="s">
        <v>180</v>
      </c>
      <c r="AD5017" s="0" t="s">
        <v>180</v>
      </c>
      <c r="AE5017" s="0" t="s">
        <v>180</v>
      </c>
      <c r="AF5017" s="0" t="s">
        <v>180</v>
      </c>
      <c r="AG5017" s="0" t="s">
        <v>180</v>
      </c>
      <c r="AH5017" s="0" t="s">
        <v>180</v>
      </c>
    </row>
    <row r="5018" customFormat="false" ht="12.75" hidden="false" customHeight="false" outlineLevel="0" collapsed="false">
      <c r="A5018" s="0" t="n">
        <v>60082047</v>
      </c>
      <c r="B5018" s="0" t="n">
        <v>6</v>
      </c>
      <c r="C5018" s="0" t="s">
        <v>62</v>
      </c>
      <c r="D5018" s="0" t="n">
        <v>820</v>
      </c>
      <c r="E5018" s="0" t="s">
        <v>85</v>
      </c>
      <c r="F5018" s="0" t="n">
        <v>0</v>
      </c>
      <c r="G5018" s="0" t="s">
        <v>6</v>
      </c>
      <c r="H5018" s="0" t="n">
        <v>47</v>
      </c>
      <c r="I5018" s="0" t="s">
        <v>178</v>
      </c>
      <c r="J5018" s="0" t="s">
        <v>180</v>
      </c>
      <c r="K5018" s="0" t="s">
        <v>180</v>
      </c>
      <c r="L5018" s="0" t="s">
        <v>180</v>
      </c>
      <c r="M5018" s="0" t="s">
        <v>180</v>
      </c>
      <c r="N5018" s="0" t="s">
        <v>180</v>
      </c>
      <c r="O5018" s="0" t="s">
        <v>180</v>
      </c>
      <c r="P5018" s="0" t="s">
        <v>180</v>
      </c>
      <c r="Q5018" s="0" t="s">
        <v>180</v>
      </c>
      <c r="R5018" s="0" t="s">
        <v>180</v>
      </c>
      <c r="S5018" s="0" t="s">
        <v>180</v>
      </c>
      <c r="T5018" s="0" t="s">
        <v>180</v>
      </c>
      <c r="U5018" s="0" t="s">
        <v>180</v>
      </c>
      <c r="V5018" s="0" t="s">
        <v>180</v>
      </c>
      <c r="W5018" s="0" t="s">
        <v>180</v>
      </c>
      <c r="X5018" s="0" t="s">
        <v>180</v>
      </c>
      <c r="Y5018" s="0" t="s">
        <v>180</v>
      </c>
      <c r="Z5018" s="0" t="s">
        <v>180</v>
      </c>
      <c r="AA5018" s="0" t="s">
        <v>180</v>
      </c>
      <c r="AB5018" s="0" t="s">
        <v>180</v>
      </c>
      <c r="AC5018" s="0" t="s">
        <v>180</v>
      </c>
      <c r="AD5018" s="0" t="s">
        <v>180</v>
      </c>
      <c r="AE5018" s="0" t="s">
        <v>180</v>
      </c>
      <c r="AF5018" s="0" t="s">
        <v>180</v>
      </c>
      <c r="AG5018" s="0" t="s">
        <v>180</v>
      </c>
      <c r="AH5018" s="0" t="s">
        <v>180</v>
      </c>
    </row>
    <row r="5019" customFormat="false" ht="12.75" hidden="false" customHeight="false" outlineLevel="0" collapsed="false">
      <c r="A5019" s="0" t="n">
        <v>60082048</v>
      </c>
      <c r="B5019" s="0" t="n">
        <v>6</v>
      </c>
      <c r="C5019" s="0" t="s">
        <v>62</v>
      </c>
      <c r="D5019" s="0" t="n">
        <v>820</v>
      </c>
      <c r="E5019" s="0" t="s">
        <v>85</v>
      </c>
      <c r="F5019" s="0" t="n">
        <v>0</v>
      </c>
      <c r="G5019" s="0" t="s">
        <v>6</v>
      </c>
      <c r="H5019" s="0" t="n">
        <v>48</v>
      </c>
      <c r="I5019" s="0" t="s">
        <v>179</v>
      </c>
      <c r="J5019" s="0" t="n">
        <v>79.3005553811915</v>
      </c>
      <c r="K5019" s="0" t="n">
        <v>34.7283308071684</v>
      </c>
      <c r="L5019" s="0" t="n">
        <v>67.3093976944136</v>
      </c>
      <c r="M5019" s="0" t="n">
        <v>73.2611160213862</v>
      </c>
      <c r="N5019" s="0" t="n">
        <v>75.2001788134061</v>
      </c>
      <c r="O5019" s="0" t="n">
        <v>79.9560531257512</v>
      </c>
      <c r="P5019" s="0" t="n">
        <v>83.089355428377</v>
      </c>
      <c r="Q5019" s="0" t="n">
        <v>57.5299719404429</v>
      </c>
      <c r="R5019" s="0" t="n">
        <v>78.157230822259</v>
      </c>
      <c r="S5019" s="0" t="n">
        <v>47.026958035545</v>
      </c>
      <c r="T5019" s="0" t="n">
        <v>60.6456867256167</v>
      </c>
      <c r="U5019" s="0" t="n">
        <v>69.6937230671669</v>
      </c>
      <c r="V5019" s="0" t="n">
        <v>61.8643512817887</v>
      </c>
      <c r="W5019" s="0" t="n">
        <v>78.9291843623963</v>
      </c>
      <c r="X5019" s="0" t="n">
        <v>51.5447151348597</v>
      </c>
      <c r="Y5019" s="0" t="n">
        <v>55.9400998978841</v>
      </c>
      <c r="Z5019" s="0" t="n">
        <v>81.9860172976821</v>
      </c>
      <c r="AA5019" s="0" t="n">
        <v>63.954568815243</v>
      </c>
      <c r="AB5019" s="0" t="n">
        <v>42.1045552151134</v>
      </c>
      <c r="AC5019" s="0" t="n">
        <v>74.2531786006155</v>
      </c>
      <c r="AD5019" s="0" t="n">
        <v>91.1834724192799</v>
      </c>
      <c r="AE5019" s="0" t="n">
        <v>55.881996187789</v>
      </c>
      <c r="AF5019" s="0" t="n">
        <v>54.1652563858096</v>
      </c>
      <c r="AG5019" s="0" t="n">
        <v>37.4639360618952</v>
      </c>
      <c r="AH5019" s="0" t="n">
        <v>13.16642018743</v>
      </c>
    </row>
    <row r="5020" customFormat="false" ht="12.75" hidden="false" customHeight="false" outlineLevel="0" collapsed="false">
      <c r="A5020" s="0" t="n">
        <v>60082049</v>
      </c>
      <c r="B5020" s="0" t="n">
        <v>6</v>
      </c>
      <c r="C5020" s="0" t="s">
        <v>62</v>
      </c>
      <c r="D5020" s="0" t="n">
        <v>820</v>
      </c>
      <c r="E5020" s="0" t="s">
        <v>85</v>
      </c>
      <c r="F5020" s="0" t="n">
        <v>0</v>
      </c>
      <c r="G5020" s="0" t="s">
        <v>6</v>
      </c>
      <c r="H5020" s="0" t="n">
        <v>49</v>
      </c>
      <c r="I5020" s="0" t="s">
        <v>181</v>
      </c>
      <c r="J5020" s="0" t="n">
        <v>32.1858430975491</v>
      </c>
      <c r="K5020" s="0" t="n">
        <v>10.7427250725458</v>
      </c>
      <c r="L5020" s="0" t="n">
        <v>27.3189727709872</v>
      </c>
      <c r="M5020" s="0" t="n">
        <v>32.2626460743634</v>
      </c>
      <c r="N5020" s="0" t="n">
        <v>33.1165683181447</v>
      </c>
      <c r="O5020" s="0" t="n">
        <v>37.5042269437456</v>
      </c>
      <c r="P5020" s="0" t="n">
        <v>38.973935315371</v>
      </c>
      <c r="Q5020" s="0" t="n">
        <v>23.3497816173009</v>
      </c>
      <c r="R5020" s="0" t="n">
        <v>34.418791483258</v>
      </c>
      <c r="S5020" s="0" t="n">
        <v>19.0869065848444</v>
      </c>
      <c r="T5020" s="0" t="n">
        <v>24.614361754606</v>
      </c>
      <c r="U5020" s="0" t="n">
        <v>30.6916416651955</v>
      </c>
      <c r="V5020" s="0" t="n">
        <v>27.243751916662</v>
      </c>
      <c r="W5020" s="0" t="n">
        <v>37.0225633593546</v>
      </c>
      <c r="X5020" s="0" t="n">
        <v>20.9205358759939</v>
      </c>
      <c r="Y5020" s="0" t="n">
        <v>22.7044977115199</v>
      </c>
      <c r="Z5020" s="0" t="n">
        <v>38.4564029706442</v>
      </c>
      <c r="AA5020" s="0" t="n">
        <v>28.1642395117537</v>
      </c>
      <c r="AB5020" s="0" t="n">
        <v>15.2960989336299</v>
      </c>
      <c r="AC5020" s="0" t="n">
        <v>34.8292337185796</v>
      </c>
      <c r="AD5020" s="0" t="n">
        <v>44.9903444327669</v>
      </c>
      <c r="AE5020" s="0" t="n">
        <v>22.6809150658812</v>
      </c>
      <c r="AF5020" s="0" t="n">
        <v>21.9841391399092</v>
      </c>
      <c r="AG5020" s="0" t="n">
        <v>13.61021555787</v>
      </c>
      <c r="AH5020" s="0" t="n">
        <v>3.18902913460411</v>
      </c>
    </row>
    <row r="5021" customFormat="false" ht="12.75" hidden="false" customHeight="false" outlineLevel="0" collapsed="false">
      <c r="A5021" s="0" t="n">
        <v>60082050</v>
      </c>
      <c r="B5021" s="0" t="n">
        <v>6</v>
      </c>
      <c r="C5021" s="0" t="s">
        <v>62</v>
      </c>
      <c r="D5021" s="0" t="n">
        <v>820</v>
      </c>
      <c r="E5021" s="0" t="s">
        <v>85</v>
      </c>
      <c r="F5021" s="0" t="n">
        <v>0</v>
      </c>
      <c r="G5021" s="0" t="s">
        <v>6</v>
      </c>
      <c r="H5021" s="0" t="n">
        <v>50</v>
      </c>
      <c r="I5021" s="0" t="s">
        <v>182</v>
      </c>
      <c r="J5021" s="0" t="n">
        <v>173.812405902282</v>
      </c>
      <c r="K5021" s="0" t="n">
        <v>96.7469374100497</v>
      </c>
      <c r="L5021" s="0" t="n">
        <v>147.529967436702</v>
      </c>
      <c r="M5021" s="0" t="n">
        <v>150.062043238413</v>
      </c>
      <c r="N5021" s="0" t="n">
        <v>154.033859944742</v>
      </c>
      <c r="O5021" s="0" t="n">
        <v>155.492296603872</v>
      </c>
      <c r="P5021" s="0" t="n">
        <v>161.585698565862</v>
      </c>
      <c r="Q5021" s="0" t="n">
        <v>126.095243424119</v>
      </c>
      <c r="R5021" s="0" t="n">
        <v>160.090842018032</v>
      </c>
      <c r="S5021" s="0" t="n">
        <v>103.074545684234</v>
      </c>
      <c r="T5021" s="0" t="n">
        <v>132.924324006382</v>
      </c>
      <c r="U5021" s="0" t="n">
        <v>142.754888982284</v>
      </c>
      <c r="V5021" s="0" t="n">
        <v>126.717847899753</v>
      </c>
      <c r="W5021" s="0" t="n">
        <v>153.495322315087</v>
      </c>
      <c r="X5021" s="0" t="n">
        <v>112.976648222349</v>
      </c>
      <c r="Y5021" s="0" t="n">
        <v>122.610532838354</v>
      </c>
      <c r="Z5021" s="0" t="n">
        <v>159.440012615075</v>
      </c>
      <c r="AA5021" s="0" t="n">
        <v>130.999277543704</v>
      </c>
      <c r="AB5021" s="0" t="n">
        <v>101.397420272544</v>
      </c>
      <c r="AC5021" s="0" t="n">
        <v>144.401790976206</v>
      </c>
      <c r="AD5021" s="0" t="n">
        <v>170.115455620376</v>
      </c>
      <c r="AE5021" s="0" t="n">
        <v>122.483180065161</v>
      </c>
      <c r="AF5021" s="0" t="n">
        <v>118.720398406749</v>
      </c>
      <c r="AG5021" s="0" t="n">
        <v>90.2217456169243</v>
      </c>
      <c r="AH5021" s="0" t="n">
        <v>48.5693369136414</v>
      </c>
    </row>
    <row r="5022" customFormat="false" ht="12.75" hidden="false" customHeight="false" outlineLevel="0" collapsed="false">
      <c r="A5022" s="0" t="n">
        <v>61082018</v>
      </c>
      <c r="B5022" s="0" t="n">
        <v>6</v>
      </c>
      <c r="C5022" s="0" t="s">
        <v>62</v>
      </c>
      <c r="D5022" s="0" t="n">
        <v>820</v>
      </c>
      <c r="E5022" s="0" t="s">
        <v>85</v>
      </c>
      <c r="F5022" s="0" t="n">
        <v>1</v>
      </c>
      <c r="G5022" s="0" t="s">
        <v>80</v>
      </c>
      <c r="H5022" s="0" t="n">
        <v>18</v>
      </c>
      <c r="I5022" s="0" t="s">
        <v>151</v>
      </c>
      <c r="J5022" s="0" t="n">
        <v>2</v>
      </c>
      <c r="K5022" s="0" t="n">
        <v>1</v>
      </c>
      <c r="L5022" s="0" t="n">
        <v>2</v>
      </c>
      <c r="M5022" s="0" t="n">
        <v>3</v>
      </c>
      <c r="N5022" s="0" t="n">
        <v>5</v>
      </c>
      <c r="O5022" s="0" t="n">
        <v>5</v>
      </c>
      <c r="P5022" s="0" t="n">
        <v>5</v>
      </c>
      <c r="Q5022" s="0" t="n">
        <v>4</v>
      </c>
      <c r="R5022" s="0" t="n">
        <v>5</v>
      </c>
      <c r="S5022" s="0" t="n">
        <v>4</v>
      </c>
      <c r="T5022" s="0" t="n">
        <v>2</v>
      </c>
      <c r="U5022" s="0" t="n">
        <v>5</v>
      </c>
      <c r="V5022" s="0" t="n">
        <v>5</v>
      </c>
      <c r="W5022" s="0" t="n">
        <v>4</v>
      </c>
      <c r="X5022" s="0" t="n">
        <v>3</v>
      </c>
      <c r="Y5022" s="0" t="n">
        <v>2</v>
      </c>
      <c r="Z5022" s="0" t="n">
        <v>6</v>
      </c>
      <c r="AA5022" s="0" t="n">
        <v>2</v>
      </c>
      <c r="AB5022" s="0" t="n">
        <v>3</v>
      </c>
      <c r="AC5022" s="0" t="n">
        <v>5</v>
      </c>
      <c r="AD5022" s="0" t="n">
        <v>7</v>
      </c>
      <c r="AE5022" s="0" t="n">
        <v>2</v>
      </c>
      <c r="AF5022" s="0" t="n">
        <v>3</v>
      </c>
      <c r="AG5022" s="0" t="n">
        <v>1</v>
      </c>
      <c r="AH5022" s="0" t="n">
        <v>1</v>
      </c>
    </row>
    <row r="5023" customFormat="false" ht="12.75" hidden="false" customHeight="false" outlineLevel="0" collapsed="false">
      <c r="A5023" s="0" t="n">
        <v>61082037</v>
      </c>
      <c r="B5023" s="0" t="n">
        <v>6</v>
      </c>
      <c r="C5023" s="0" t="s">
        <v>62</v>
      </c>
      <c r="D5023" s="0" t="n">
        <v>820</v>
      </c>
      <c r="E5023" s="0" t="s">
        <v>85</v>
      </c>
      <c r="F5023" s="0" t="n">
        <v>1</v>
      </c>
      <c r="G5023" s="0" t="s">
        <v>80</v>
      </c>
      <c r="H5023" s="0" t="n">
        <v>37</v>
      </c>
      <c r="I5023" s="0" t="s">
        <v>170</v>
      </c>
      <c r="J5023" s="0" t="n">
        <v>4.10096577744059</v>
      </c>
      <c r="K5023" s="0" t="n">
        <v>2.04628701221633</v>
      </c>
      <c r="L5023" s="0" t="n">
        <v>4.07340271695961</v>
      </c>
      <c r="M5023" s="0" t="n">
        <v>6.06281071904935</v>
      </c>
      <c r="N5023" s="0" t="n">
        <v>10.0435891770283</v>
      </c>
      <c r="O5023" s="0" t="n">
        <v>9.99760057586179</v>
      </c>
      <c r="P5023" s="0" t="n">
        <v>9.94688364135516</v>
      </c>
      <c r="Q5023" s="0" t="n">
        <v>7.91906713389163</v>
      </c>
      <c r="R5023" s="0" t="n">
        <v>9.8405825624877</v>
      </c>
      <c r="S5023" s="0" t="n">
        <v>7.87246604999016</v>
      </c>
      <c r="T5023" s="0" t="n">
        <v>3.93035412490665</v>
      </c>
      <c r="U5023" s="0" t="n">
        <v>9.81469849246231</v>
      </c>
      <c r="V5023" s="0" t="n">
        <v>9.81816753721085</v>
      </c>
      <c r="W5023" s="0" t="n">
        <v>7.82717595491547</v>
      </c>
      <c r="X5023" s="0" t="n">
        <v>5.82897779159461</v>
      </c>
      <c r="Y5023" s="0" t="n">
        <v>3.86085479325123</v>
      </c>
      <c r="Z5023" s="0" t="n">
        <v>11.4867710686526</v>
      </c>
      <c r="AA5023" s="0" t="n">
        <v>3.78708981083486</v>
      </c>
      <c r="AB5023" s="0" t="n">
        <v>5.65259171330055</v>
      </c>
      <c r="AC5023" s="0" t="n">
        <v>9.36522504635786</v>
      </c>
      <c r="AD5023" s="0" t="n">
        <v>12.9634430904848</v>
      </c>
      <c r="AE5023" s="0" t="n">
        <v>3.67302712530532</v>
      </c>
      <c r="AF5023" s="0" t="n">
        <v>5.50075176940849</v>
      </c>
      <c r="AG5023" s="0" t="n">
        <v>1.83036204561262</v>
      </c>
      <c r="AH5023" s="0" t="n">
        <v>1.82066454255803</v>
      </c>
    </row>
    <row r="5024" customFormat="false" ht="12.75" hidden="false" customHeight="false" outlineLevel="0" collapsed="false">
      <c r="A5024" s="0" t="n">
        <v>61082038</v>
      </c>
      <c r="B5024" s="0" t="n">
        <v>6</v>
      </c>
      <c r="C5024" s="0" t="s">
        <v>62</v>
      </c>
      <c r="D5024" s="0" t="n">
        <v>820</v>
      </c>
      <c r="E5024" s="0" t="s">
        <v>85</v>
      </c>
      <c r="F5024" s="0" t="n">
        <v>1</v>
      </c>
      <c r="G5024" s="0" t="s">
        <v>80</v>
      </c>
      <c r="H5024" s="0" t="n">
        <v>38</v>
      </c>
      <c r="I5024" s="0" t="s">
        <v>171</v>
      </c>
      <c r="J5024" s="0" t="n">
        <v>0.496645981143687</v>
      </c>
      <c r="K5024" s="0" t="n">
        <v>0.0518075016560395</v>
      </c>
      <c r="L5024" s="0" t="n">
        <v>0.493307966646907</v>
      </c>
      <c r="M5024" s="0" t="n">
        <v>1.25029732608949</v>
      </c>
      <c r="N5024" s="0" t="n">
        <v>3.26112606736922</v>
      </c>
      <c r="O5024" s="0" t="n">
        <v>3.24619369375034</v>
      </c>
      <c r="P5024" s="0" t="n">
        <v>3.22972604316633</v>
      </c>
      <c r="Q5024" s="0" t="n">
        <v>2.15767926516269</v>
      </c>
      <c r="R5024" s="0" t="n">
        <v>3.19521037220709</v>
      </c>
      <c r="S5024" s="0" t="n">
        <v>2.14498203823327</v>
      </c>
      <c r="T5024" s="0" t="n">
        <v>0.475984118507969</v>
      </c>
      <c r="U5024" s="0" t="n">
        <v>3.18680588512567</v>
      </c>
      <c r="V5024" s="0" t="n">
        <v>3.18793227451286</v>
      </c>
      <c r="W5024" s="0" t="n">
        <v>2.13264201163573</v>
      </c>
      <c r="X5024" s="0" t="n">
        <v>1.20207535487905</v>
      </c>
      <c r="Y5024" s="0" t="n">
        <v>0.467567427018194</v>
      </c>
      <c r="Z5024" s="0" t="n">
        <v>4.21544253453852</v>
      </c>
      <c r="AA5024" s="0" t="n">
        <v>0.458634145431756</v>
      </c>
      <c r="AB5024" s="0" t="n">
        <v>1.16570030504324</v>
      </c>
      <c r="AC5024" s="0" t="n">
        <v>3.04086308063163</v>
      </c>
      <c r="AD5024" s="0" t="n">
        <v>5.21197646490586</v>
      </c>
      <c r="AE5024" s="0" t="n">
        <v>0.444820625046308</v>
      </c>
      <c r="AF5024" s="0" t="n">
        <v>1.13438725823389</v>
      </c>
      <c r="AG5024" s="0" t="n">
        <v>0.0463407548125525</v>
      </c>
      <c r="AH5024" s="0" t="n">
        <v>0.0460952352922893</v>
      </c>
    </row>
    <row r="5025" customFormat="false" ht="12.75" hidden="false" customHeight="false" outlineLevel="0" collapsed="false">
      <c r="A5025" s="0" t="n">
        <v>61082039</v>
      </c>
      <c r="B5025" s="0" t="n">
        <v>6</v>
      </c>
      <c r="C5025" s="0" t="s">
        <v>62</v>
      </c>
      <c r="D5025" s="0" t="n">
        <v>820</v>
      </c>
      <c r="E5025" s="0" t="s">
        <v>85</v>
      </c>
      <c r="F5025" s="0" t="n">
        <v>1</v>
      </c>
      <c r="G5025" s="0" t="s">
        <v>80</v>
      </c>
      <c r="H5025" s="0" t="n">
        <v>39</v>
      </c>
      <c r="I5025" s="0" t="s">
        <v>172</v>
      </c>
      <c r="J5025" s="0" t="n">
        <v>14.8140984390165</v>
      </c>
      <c r="K5025" s="0" t="n">
        <v>11.4011815075792</v>
      </c>
      <c r="L5025" s="0" t="n">
        <v>14.7145311874457</v>
      </c>
      <c r="M5025" s="0" t="n">
        <v>17.7181057146888</v>
      </c>
      <c r="N5025" s="0" t="n">
        <v>23.4383867571715</v>
      </c>
      <c r="O5025" s="0" t="n">
        <v>23.3310647031166</v>
      </c>
      <c r="P5025" s="0" t="n">
        <v>23.2127082963429</v>
      </c>
      <c r="Q5025" s="0" t="n">
        <v>20.2759570695565</v>
      </c>
      <c r="R5025" s="0" t="n">
        <v>22.9646370386197</v>
      </c>
      <c r="S5025" s="0" t="n">
        <v>20.1566397862698</v>
      </c>
      <c r="T5025" s="0" t="n">
        <v>14.1977904880005</v>
      </c>
      <c r="U5025" s="0" t="n">
        <v>22.9042322536956</v>
      </c>
      <c r="V5025" s="0" t="n">
        <v>22.9123278469204</v>
      </c>
      <c r="W5025" s="0" t="n">
        <v>20.0406791550636</v>
      </c>
      <c r="X5025" s="0" t="n">
        <v>17.0347466721245</v>
      </c>
      <c r="Y5025" s="0" t="n">
        <v>13.9467350058375</v>
      </c>
      <c r="Z5025" s="0" t="n">
        <v>25.001864728948</v>
      </c>
      <c r="AA5025" s="0" t="n">
        <v>13.6802705264509</v>
      </c>
      <c r="AB5025" s="0" t="n">
        <v>16.5192717007562</v>
      </c>
      <c r="AC5025" s="0" t="n">
        <v>21.8553111676987</v>
      </c>
      <c r="AD5025" s="0" t="n">
        <v>26.7096473234238</v>
      </c>
      <c r="AE5025" s="0" t="n">
        <v>13.2682368877045</v>
      </c>
      <c r="AF5025" s="0" t="n">
        <v>16.0755309504242</v>
      </c>
      <c r="AG5025" s="0" t="n">
        <v>10.198124594463</v>
      </c>
      <c r="AH5025" s="0" t="n">
        <v>10.1440935656603</v>
      </c>
    </row>
    <row r="5026" customFormat="false" ht="12.75" hidden="false" customHeight="false" outlineLevel="0" collapsed="false">
      <c r="A5026" s="0" t="n">
        <v>61082040</v>
      </c>
      <c r="B5026" s="0" t="n">
        <v>6</v>
      </c>
      <c r="C5026" s="0" t="s">
        <v>62</v>
      </c>
      <c r="D5026" s="0" t="n">
        <v>820</v>
      </c>
      <c r="E5026" s="0" t="s">
        <v>85</v>
      </c>
      <c r="F5026" s="0" t="n">
        <v>1</v>
      </c>
      <c r="G5026" s="0" t="s">
        <v>80</v>
      </c>
      <c r="H5026" s="0" t="n">
        <v>40</v>
      </c>
      <c r="I5026" s="0" t="s">
        <v>173</v>
      </c>
      <c r="J5026" s="0" t="n">
        <v>3.40829497276492</v>
      </c>
      <c r="K5026" s="0" t="n">
        <v>2.39316239316239</v>
      </c>
      <c r="L5026" s="0" t="n">
        <v>4.09353807628478</v>
      </c>
      <c r="M5026" s="0" t="n">
        <v>5.11768323584886</v>
      </c>
      <c r="N5026" s="0" t="n">
        <v>7.8297926555193</v>
      </c>
      <c r="O5026" s="0" t="n">
        <v>8.15821118389222</v>
      </c>
      <c r="P5026" s="0" t="n">
        <v>9.25188112653128</v>
      </c>
      <c r="Q5026" s="0" t="n">
        <v>5.89092801824601</v>
      </c>
      <c r="R5026" s="0" t="n">
        <v>6.6301300929973</v>
      </c>
      <c r="S5026" s="0" t="n">
        <v>5.068583048291</v>
      </c>
      <c r="T5026" s="0" t="n">
        <v>3.95912704603827</v>
      </c>
      <c r="U5026" s="0" t="n">
        <v>7.85260414729174</v>
      </c>
      <c r="V5026" s="0" t="n">
        <v>6.71414002937059</v>
      </c>
      <c r="W5026" s="0" t="n">
        <v>5.2769555568784</v>
      </c>
      <c r="X5026" s="0" t="n">
        <v>4.79155551001047</v>
      </c>
      <c r="Y5026" s="0" t="n">
        <v>3.02228938420854</v>
      </c>
      <c r="Z5026" s="0" t="n">
        <v>7.94393058920447</v>
      </c>
      <c r="AA5026" s="0" t="n">
        <v>2.60827230007197</v>
      </c>
      <c r="AB5026" s="0" t="n">
        <v>3.34913699735956</v>
      </c>
      <c r="AC5026" s="0" t="n">
        <v>6.78358804551013</v>
      </c>
      <c r="AD5026" s="0" t="n">
        <v>9.25905677197416</v>
      </c>
      <c r="AE5026" s="0" t="n">
        <v>2.25432538764875</v>
      </c>
      <c r="AF5026" s="0" t="n">
        <v>3.71829925672049</v>
      </c>
      <c r="AG5026" s="0" t="n">
        <v>1.54718927282104</v>
      </c>
      <c r="AH5026" s="0" t="n">
        <v>0.733137829912024</v>
      </c>
    </row>
    <row r="5027" customFormat="false" ht="12.75" hidden="false" customHeight="false" outlineLevel="0" collapsed="false">
      <c r="A5027" s="0" t="n">
        <v>61082042</v>
      </c>
      <c r="B5027" s="0" t="n">
        <v>6</v>
      </c>
      <c r="C5027" s="0" t="s">
        <v>62</v>
      </c>
      <c r="D5027" s="0" t="n">
        <v>820</v>
      </c>
      <c r="E5027" s="0" t="s">
        <v>85</v>
      </c>
      <c r="F5027" s="0" t="n">
        <v>1</v>
      </c>
      <c r="G5027" s="0" t="s">
        <v>80</v>
      </c>
      <c r="H5027" s="0" t="n">
        <v>42</v>
      </c>
      <c r="I5027" s="0" t="s">
        <v>174</v>
      </c>
      <c r="J5027" s="0" t="s">
        <v>180</v>
      </c>
      <c r="K5027" s="0" t="s">
        <v>180</v>
      </c>
      <c r="L5027" s="0" t="s">
        <v>180</v>
      </c>
      <c r="M5027" s="0" t="s">
        <v>180</v>
      </c>
      <c r="N5027" s="0" t="s">
        <v>180</v>
      </c>
      <c r="O5027" s="0" t="s">
        <v>180</v>
      </c>
      <c r="P5027" s="0" t="s">
        <v>180</v>
      </c>
      <c r="Q5027" s="0" t="s">
        <v>180</v>
      </c>
      <c r="R5027" s="0" t="s">
        <v>180</v>
      </c>
      <c r="S5027" s="0" t="s">
        <v>180</v>
      </c>
      <c r="T5027" s="0" t="s">
        <v>180</v>
      </c>
      <c r="U5027" s="0" t="s">
        <v>180</v>
      </c>
      <c r="V5027" s="0" t="s">
        <v>180</v>
      </c>
      <c r="W5027" s="0" t="s">
        <v>180</v>
      </c>
      <c r="X5027" s="0" t="s">
        <v>180</v>
      </c>
      <c r="Y5027" s="0" t="s">
        <v>180</v>
      </c>
      <c r="Z5027" s="0" t="s">
        <v>180</v>
      </c>
      <c r="AA5027" s="0" t="s">
        <v>180</v>
      </c>
      <c r="AB5027" s="0" t="s">
        <v>180</v>
      </c>
      <c r="AC5027" s="0" t="s">
        <v>180</v>
      </c>
      <c r="AD5027" s="0" t="s">
        <v>180</v>
      </c>
      <c r="AE5027" s="0" t="s">
        <v>180</v>
      </c>
      <c r="AF5027" s="0" t="s">
        <v>180</v>
      </c>
      <c r="AG5027" s="0" t="s">
        <v>180</v>
      </c>
      <c r="AH5027" s="0" t="s">
        <v>180</v>
      </c>
    </row>
    <row r="5028" customFormat="false" ht="12.75" hidden="false" customHeight="false" outlineLevel="0" collapsed="false">
      <c r="A5028" s="0" t="n">
        <v>61082043</v>
      </c>
      <c r="B5028" s="0" t="n">
        <v>6</v>
      </c>
      <c r="C5028" s="0" t="s">
        <v>62</v>
      </c>
      <c r="D5028" s="0" t="n">
        <v>820</v>
      </c>
      <c r="E5028" s="0" t="s">
        <v>85</v>
      </c>
      <c r="F5028" s="0" t="n">
        <v>1</v>
      </c>
      <c r="G5028" s="0" t="s">
        <v>80</v>
      </c>
      <c r="H5028" s="0" t="n">
        <v>43</v>
      </c>
      <c r="I5028" s="0" t="s">
        <v>175</v>
      </c>
      <c r="J5028" s="0" t="s">
        <v>180</v>
      </c>
      <c r="K5028" s="0" t="s">
        <v>180</v>
      </c>
      <c r="L5028" s="0" t="s">
        <v>180</v>
      </c>
      <c r="M5028" s="0" t="s">
        <v>180</v>
      </c>
      <c r="N5028" s="0" t="s">
        <v>180</v>
      </c>
      <c r="O5028" s="0" t="s">
        <v>180</v>
      </c>
      <c r="P5028" s="0" t="s">
        <v>180</v>
      </c>
      <c r="Q5028" s="0" t="s">
        <v>180</v>
      </c>
      <c r="R5028" s="0" t="s">
        <v>180</v>
      </c>
      <c r="S5028" s="0" t="s">
        <v>180</v>
      </c>
      <c r="T5028" s="0" t="s">
        <v>180</v>
      </c>
      <c r="U5028" s="0" t="s">
        <v>180</v>
      </c>
      <c r="V5028" s="0" t="s">
        <v>180</v>
      </c>
      <c r="W5028" s="0" t="s">
        <v>180</v>
      </c>
      <c r="X5028" s="0" t="s">
        <v>180</v>
      </c>
      <c r="Y5028" s="0" t="s">
        <v>180</v>
      </c>
      <c r="Z5028" s="0" t="s">
        <v>180</v>
      </c>
      <c r="AA5028" s="0" t="s">
        <v>180</v>
      </c>
      <c r="AB5028" s="0" t="s">
        <v>180</v>
      </c>
      <c r="AC5028" s="0" t="s">
        <v>180</v>
      </c>
      <c r="AD5028" s="0" t="s">
        <v>180</v>
      </c>
      <c r="AE5028" s="0" t="s">
        <v>180</v>
      </c>
      <c r="AF5028" s="0" t="s">
        <v>180</v>
      </c>
      <c r="AG5028" s="0" t="s">
        <v>180</v>
      </c>
      <c r="AH5028" s="0" t="s">
        <v>180</v>
      </c>
    </row>
    <row r="5029" customFormat="false" ht="12.75" hidden="false" customHeight="false" outlineLevel="0" collapsed="false">
      <c r="A5029" s="0" t="n">
        <v>61082044</v>
      </c>
      <c r="B5029" s="0" t="n">
        <v>6</v>
      </c>
      <c r="C5029" s="0" t="s">
        <v>62</v>
      </c>
      <c r="D5029" s="0" t="n">
        <v>820</v>
      </c>
      <c r="E5029" s="0" t="s">
        <v>85</v>
      </c>
      <c r="F5029" s="0" t="n">
        <v>1</v>
      </c>
      <c r="G5029" s="0" t="s">
        <v>80</v>
      </c>
      <c r="H5029" s="0" t="n">
        <v>44</v>
      </c>
      <c r="I5029" s="0" t="s">
        <v>176</v>
      </c>
      <c r="J5029" s="0" t="n">
        <v>2.06347195637886</v>
      </c>
      <c r="K5029" s="0" t="n">
        <v>2.05128205128205</v>
      </c>
      <c r="L5029" s="0" t="n">
        <v>3.40593501691114</v>
      </c>
      <c r="M5029" s="0" t="n">
        <v>3.44449296124168</v>
      </c>
      <c r="N5029" s="0" t="n">
        <v>5.8531137611335</v>
      </c>
      <c r="O5029" s="0" t="n">
        <v>5.59367055874251</v>
      </c>
      <c r="P5029" s="0" t="n">
        <v>6.23393695403772</v>
      </c>
      <c r="Q5029" s="0" t="n">
        <v>3.87802686583028</v>
      </c>
      <c r="R5029" s="0" t="n">
        <v>4.54615833733859</v>
      </c>
      <c r="S5029" s="0" t="n">
        <v>3.12628893683693</v>
      </c>
      <c r="T5029" s="0" t="n">
        <v>2.73056742454871</v>
      </c>
      <c r="U5029" s="0" t="n">
        <v>5.54007511403403</v>
      </c>
      <c r="V5029" s="0" t="n">
        <v>4.10878389469518</v>
      </c>
      <c r="W5029" s="0" t="n">
        <v>3.16432428005199</v>
      </c>
      <c r="X5029" s="0" t="n">
        <v>3.36485092369046</v>
      </c>
      <c r="Y5029" s="0" t="n">
        <v>2.2667170381564</v>
      </c>
      <c r="Z5029" s="0" t="n">
        <v>4.85803729823101</v>
      </c>
      <c r="AA5029" s="0" t="n">
        <v>1.93704754244105</v>
      </c>
      <c r="AB5029" s="0" t="n">
        <v>2.09456009884777</v>
      </c>
      <c r="AC5029" s="0" t="n">
        <v>4.41649289424936</v>
      </c>
      <c r="AD5029" s="0" t="n">
        <v>6.72598325751531</v>
      </c>
      <c r="AE5029" s="0" t="n">
        <v>1.49671184386133</v>
      </c>
      <c r="AF5029" s="0" t="n">
        <v>2.84952210791002</v>
      </c>
      <c r="AG5029" s="0" t="n">
        <v>1.03145951521403</v>
      </c>
      <c r="AH5029" s="0" t="n">
        <v>0.366568914956012</v>
      </c>
    </row>
    <row r="5030" customFormat="false" ht="12.75" hidden="false" customHeight="false" outlineLevel="0" collapsed="false">
      <c r="A5030" s="0" t="n">
        <v>61082046</v>
      </c>
      <c r="B5030" s="0" t="n">
        <v>6</v>
      </c>
      <c r="C5030" s="0" t="s">
        <v>62</v>
      </c>
      <c r="D5030" s="0" t="n">
        <v>820</v>
      </c>
      <c r="E5030" s="0" t="s">
        <v>85</v>
      </c>
      <c r="F5030" s="0" t="n">
        <v>1</v>
      </c>
      <c r="G5030" s="0" t="s">
        <v>80</v>
      </c>
      <c r="H5030" s="0" t="n">
        <v>46</v>
      </c>
      <c r="I5030" s="0" t="s">
        <v>177</v>
      </c>
      <c r="J5030" s="0" t="s">
        <v>180</v>
      </c>
      <c r="K5030" s="0" t="s">
        <v>180</v>
      </c>
      <c r="L5030" s="0" t="s">
        <v>180</v>
      </c>
      <c r="M5030" s="0" t="s">
        <v>180</v>
      </c>
      <c r="N5030" s="0" t="s">
        <v>180</v>
      </c>
      <c r="O5030" s="0" t="s">
        <v>180</v>
      </c>
      <c r="P5030" s="0" t="s">
        <v>180</v>
      </c>
      <c r="Q5030" s="0" t="s">
        <v>180</v>
      </c>
      <c r="R5030" s="0" t="s">
        <v>180</v>
      </c>
      <c r="S5030" s="0" t="s">
        <v>180</v>
      </c>
      <c r="T5030" s="0" t="s">
        <v>180</v>
      </c>
      <c r="U5030" s="0" t="s">
        <v>180</v>
      </c>
      <c r="V5030" s="0" t="s">
        <v>180</v>
      </c>
      <c r="W5030" s="0" t="s">
        <v>180</v>
      </c>
      <c r="X5030" s="0" t="s">
        <v>180</v>
      </c>
      <c r="Y5030" s="0" t="s">
        <v>180</v>
      </c>
      <c r="Z5030" s="0" t="s">
        <v>180</v>
      </c>
      <c r="AA5030" s="0" t="s">
        <v>180</v>
      </c>
      <c r="AB5030" s="0" t="s">
        <v>180</v>
      </c>
      <c r="AC5030" s="0" t="s">
        <v>180</v>
      </c>
      <c r="AD5030" s="0" t="s">
        <v>180</v>
      </c>
      <c r="AE5030" s="0" t="s">
        <v>180</v>
      </c>
      <c r="AF5030" s="0" t="s">
        <v>180</v>
      </c>
      <c r="AG5030" s="0" t="s">
        <v>180</v>
      </c>
      <c r="AH5030" s="0" t="s">
        <v>180</v>
      </c>
    </row>
    <row r="5031" customFormat="false" ht="12.75" hidden="false" customHeight="false" outlineLevel="0" collapsed="false">
      <c r="A5031" s="0" t="n">
        <v>61082047</v>
      </c>
      <c r="B5031" s="0" t="n">
        <v>6</v>
      </c>
      <c r="C5031" s="0" t="s">
        <v>62</v>
      </c>
      <c r="D5031" s="0" t="n">
        <v>820</v>
      </c>
      <c r="E5031" s="0" t="s">
        <v>85</v>
      </c>
      <c r="F5031" s="0" t="n">
        <v>1</v>
      </c>
      <c r="G5031" s="0" t="s">
        <v>80</v>
      </c>
      <c r="H5031" s="0" t="n">
        <v>47</v>
      </c>
      <c r="I5031" s="0" t="s">
        <v>178</v>
      </c>
      <c r="J5031" s="0" t="s">
        <v>180</v>
      </c>
      <c r="K5031" s="0" t="s">
        <v>180</v>
      </c>
      <c r="L5031" s="0" t="s">
        <v>180</v>
      </c>
      <c r="M5031" s="0" t="s">
        <v>180</v>
      </c>
      <c r="N5031" s="0" t="s">
        <v>180</v>
      </c>
      <c r="O5031" s="0" t="s">
        <v>180</v>
      </c>
      <c r="P5031" s="0" t="s">
        <v>180</v>
      </c>
      <c r="Q5031" s="0" t="s">
        <v>180</v>
      </c>
      <c r="R5031" s="0" t="s">
        <v>180</v>
      </c>
      <c r="S5031" s="0" t="s">
        <v>180</v>
      </c>
      <c r="T5031" s="0" t="s">
        <v>180</v>
      </c>
      <c r="U5031" s="0" t="s">
        <v>180</v>
      </c>
      <c r="V5031" s="0" t="s">
        <v>180</v>
      </c>
      <c r="W5031" s="0" t="s">
        <v>180</v>
      </c>
      <c r="X5031" s="0" t="s">
        <v>180</v>
      </c>
      <c r="Y5031" s="0" t="s">
        <v>180</v>
      </c>
      <c r="Z5031" s="0" t="s">
        <v>180</v>
      </c>
      <c r="AA5031" s="0" t="s">
        <v>180</v>
      </c>
      <c r="AB5031" s="0" t="s">
        <v>180</v>
      </c>
      <c r="AC5031" s="0" t="s">
        <v>180</v>
      </c>
      <c r="AD5031" s="0" t="s">
        <v>180</v>
      </c>
      <c r="AE5031" s="0" t="s">
        <v>180</v>
      </c>
      <c r="AF5031" s="0" t="s">
        <v>180</v>
      </c>
      <c r="AG5031" s="0" t="s">
        <v>180</v>
      </c>
      <c r="AH5031" s="0" t="s">
        <v>180</v>
      </c>
    </row>
    <row r="5032" customFormat="false" ht="12.75" hidden="false" customHeight="false" outlineLevel="0" collapsed="false">
      <c r="A5032" s="0" t="n">
        <v>61082048</v>
      </c>
      <c r="B5032" s="0" t="n">
        <v>6</v>
      </c>
      <c r="C5032" s="0" t="s">
        <v>62</v>
      </c>
      <c r="D5032" s="0" t="n">
        <v>820</v>
      </c>
      <c r="E5032" s="0" t="s">
        <v>85</v>
      </c>
      <c r="F5032" s="0" t="n">
        <v>1</v>
      </c>
      <c r="G5032" s="0" t="s">
        <v>80</v>
      </c>
      <c r="H5032" s="0" t="n">
        <v>48</v>
      </c>
      <c r="I5032" s="0" t="s">
        <v>179</v>
      </c>
      <c r="J5032" s="0" t="n">
        <v>50.5998482408011</v>
      </c>
      <c r="K5032" s="0" t="n">
        <v>21.4370018410732</v>
      </c>
      <c r="L5032" s="0" t="n">
        <v>43.3209260268746</v>
      </c>
      <c r="M5032" s="0" t="n">
        <v>58.3074759126056</v>
      </c>
      <c r="N5032" s="0" t="n">
        <v>90.3368077200245</v>
      </c>
      <c r="O5032" s="0" t="n">
        <v>80.4570202204999</v>
      </c>
      <c r="P5032" s="0" t="n">
        <v>84.1443796392694</v>
      </c>
      <c r="Q5032" s="0" t="n">
        <v>72.0819611963684</v>
      </c>
      <c r="R5032" s="0" t="n">
        <v>98.6267683318826</v>
      </c>
      <c r="S5032" s="0" t="n">
        <v>62.4993115228821</v>
      </c>
      <c r="T5032" s="0" t="n">
        <v>38.3262496293945</v>
      </c>
      <c r="U5032" s="0" t="n">
        <v>85.318279310868</v>
      </c>
      <c r="V5032" s="0" t="n">
        <v>76.8704567372449</v>
      </c>
      <c r="W5032" s="0" t="n">
        <v>65.5583745571991</v>
      </c>
      <c r="X5032" s="0" t="n">
        <v>46.9773807694675</v>
      </c>
      <c r="Y5032" s="0" t="n">
        <v>34.6271244433713</v>
      </c>
      <c r="Z5032" s="0" t="n">
        <v>103.136896753188</v>
      </c>
      <c r="AA5032" s="0" t="n">
        <v>32.9843140787652</v>
      </c>
      <c r="AB5032" s="0" t="n">
        <v>53.12460536393</v>
      </c>
      <c r="AC5032" s="0" t="n">
        <v>79.8423015630066</v>
      </c>
      <c r="AD5032" s="0" t="n">
        <v>109.084433507209</v>
      </c>
      <c r="AE5032" s="0" t="n">
        <v>35.2797820694273</v>
      </c>
      <c r="AF5032" s="0" t="n">
        <v>52.5006170808696</v>
      </c>
      <c r="AG5032" s="0" t="n">
        <v>15.2099512469232</v>
      </c>
      <c r="AH5032" s="0" t="n">
        <v>15.5134285634007</v>
      </c>
    </row>
    <row r="5033" customFormat="false" ht="12.75" hidden="false" customHeight="false" outlineLevel="0" collapsed="false">
      <c r="A5033" s="0" t="n">
        <v>61082049</v>
      </c>
      <c r="B5033" s="0" t="n">
        <v>6</v>
      </c>
      <c r="C5033" s="0" t="s">
        <v>62</v>
      </c>
      <c r="D5033" s="0" t="n">
        <v>820</v>
      </c>
      <c r="E5033" s="0" t="s">
        <v>85</v>
      </c>
      <c r="F5033" s="0" t="n">
        <v>1</v>
      </c>
      <c r="G5033" s="0" t="s">
        <v>80</v>
      </c>
      <c r="H5033" s="0" t="n">
        <v>49</v>
      </c>
      <c r="I5033" s="0" t="s">
        <v>181</v>
      </c>
      <c r="J5033" s="0" t="n">
        <v>15.6523577646658</v>
      </c>
      <c r="K5033" s="0" t="n">
        <v>5.19224075007198</v>
      </c>
      <c r="L5033" s="0" t="n">
        <v>13.4007246354249</v>
      </c>
      <c r="M5033" s="0" t="n">
        <v>21.1824330068999</v>
      </c>
      <c r="N5033" s="0" t="n">
        <v>39.782419559486</v>
      </c>
      <c r="O5033" s="0" t="n">
        <v>35.4315700953032</v>
      </c>
      <c r="P5033" s="0" t="n">
        <v>37.055405198252</v>
      </c>
      <c r="Q5033" s="0" t="n">
        <v>29.256020743837</v>
      </c>
      <c r="R5033" s="0" t="n">
        <v>43.4331428860691</v>
      </c>
      <c r="S5033" s="0" t="n">
        <v>25.3666954122926</v>
      </c>
      <c r="T5033" s="0" t="n">
        <v>11.8556911104221</v>
      </c>
      <c r="U5033" s="0" t="n">
        <v>37.5723657864655</v>
      </c>
      <c r="V5033" s="0" t="n">
        <v>33.8521233905913</v>
      </c>
      <c r="W5033" s="0" t="n">
        <v>26.6082822129746</v>
      </c>
      <c r="X5033" s="0" t="n">
        <v>17.0663402147673</v>
      </c>
      <c r="Y5033" s="0" t="n">
        <v>10.7114182945753</v>
      </c>
      <c r="Z5033" s="0" t="n">
        <v>48.3774452450984</v>
      </c>
      <c r="AA5033" s="0" t="n">
        <v>10.2032378066825</v>
      </c>
      <c r="AB5033" s="0" t="n">
        <v>19.2995559579036</v>
      </c>
      <c r="AC5033" s="0" t="n">
        <v>35.1608609994136</v>
      </c>
      <c r="AD5033" s="0" t="n">
        <v>53.8227609185116</v>
      </c>
      <c r="AE5033" s="0" t="n">
        <v>10.9133088340934</v>
      </c>
      <c r="AF5033" s="0" t="n">
        <v>19.0728682168182</v>
      </c>
      <c r="AG5033" s="0" t="n">
        <v>3.68399131820615</v>
      </c>
      <c r="AH5033" s="0" t="n">
        <v>3.75749634008463</v>
      </c>
    </row>
    <row r="5034" customFormat="false" ht="12.75" hidden="false" customHeight="false" outlineLevel="0" collapsed="false">
      <c r="A5034" s="0" t="n">
        <v>61082050</v>
      </c>
      <c r="B5034" s="0" t="n">
        <v>6</v>
      </c>
      <c r="C5034" s="0" t="s">
        <v>62</v>
      </c>
      <c r="D5034" s="0" t="n">
        <v>820</v>
      </c>
      <c r="E5034" s="0" t="s">
        <v>85</v>
      </c>
      <c r="F5034" s="0" t="n">
        <v>1</v>
      </c>
      <c r="G5034" s="0" t="s">
        <v>80</v>
      </c>
      <c r="H5034" s="0" t="n">
        <v>50</v>
      </c>
      <c r="I5034" s="0" t="s">
        <v>182</v>
      </c>
      <c r="J5034" s="0" t="n">
        <v>140.962155016685</v>
      </c>
      <c r="K5034" s="0" t="n">
        <v>79.0785156493374</v>
      </c>
      <c r="L5034" s="0" t="n">
        <v>120.684375593494</v>
      </c>
      <c r="M5034" s="0" t="n">
        <v>140.417767387304</v>
      </c>
      <c r="N5034" s="0" t="n">
        <v>185.038485383505</v>
      </c>
      <c r="O5034" s="0" t="n">
        <v>164.8015414294</v>
      </c>
      <c r="P5034" s="0" t="n">
        <v>172.354425122482</v>
      </c>
      <c r="Q5034" s="0" t="n">
        <v>157.990559302783</v>
      </c>
      <c r="R5034" s="0" t="n">
        <v>202.018958727894</v>
      </c>
      <c r="S5034" s="0" t="n">
        <v>136.987132698</v>
      </c>
      <c r="T5034" s="0" t="n">
        <v>106.770097723545</v>
      </c>
      <c r="U5034" s="0" t="n">
        <v>174.758944639023</v>
      </c>
      <c r="V5034" s="0" t="n">
        <v>157.455119838655</v>
      </c>
      <c r="W5034" s="0" t="n">
        <v>143.692042937853</v>
      </c>
      <c r="X5034" s="0" t="n">
        <v>113.132301169048</v>
      </c>
      <c r="Y5034" s="0" t="n">
        <v>96.4649945260642</v>
      </c>
      <c r="Z5034" s="0" t="n">
        <v>200.572593491168</v>
      </c>
      <c r="AA5034" s="0" t="n">
        <v>91.8884177708024</v>
      </c>
      <c r="AB5034" s="0" t="n">
        <v>127.936227075162</v>
      </c>
      <c r="AC5034" s="0" t="n">
        <v>163.542402301171</v>
      </c>
      <c r="AD5034" s="0" t="n">
        <v>203.512189378366</v>
      </c>
      <c r="AE5034" s="0" t="n">
        <v>98.2831823004445</v>
      </c>
      <c r="AF5034" s="0" t="n">
        <v>126.433520257352</v>
      </c>
      <c r="AG5034" s="0" t="n">
        <v>56.1076766528496</v>
      </c>
      <c r="AH5034" s="0" t="n">
        <v>57.2271678903932</v>
      </c>
    </row>
    <row r="5035" customFormat="false" ht="12.75" hidden="false" customHeight="false" outlineLevel="0" collapsed="false">
      <c r="A5035" s="0" t="n">
        <v>62082018</v>
      </c>
      <c r="B5035" s="0" t="n">
        <v>6</v>
      </c>
      <c r="C5035" s="0" t="s">
        <v>62</v>
      </c>
      <c r="D5035" s="0" t="n">
        <v>820</v>
      </c>
      <c r="E5035" s="0" t="s">
        <v>85</v>
      </c>
      <c r="F5035" s="0" t="n">
        <v>2</v>
      </c>
      <c r="G5035" s="0" t="s">
        <v>81</v>
      </c>
      <c r="H5035" s="0" t="n">
        <v>18</v>
      </c>
      <c r="I5035" s="0" t="s">
        <v>151</v>
      </c>
      <c r="J5035" s="0" t="n">
        <v>2</v>
      </c>
      <c r="K5035" s="0" t="n">
        <v>1</v>
      </c>
      <c r="L5035" s="0" t="n">
        <v>2</v>
      </c>
      <c r="M5035" s="0" t="n">
        <v>2</v>
      </c>
      <c r="N5035" s="0" t="n">
        <v>0</v>
      </c>
      <c r="O5035" s="0" t="n">
        <v>1</v>
      </c>
      <c r="P5035" s="0" t="n">
        <v>1</v>
      </c>
      <c r="Q5035" s="0" t="n">
        <v>0</v>
      </c>
      <c r="R5035" s="0" t="n">
        <v>0</v>
      </c>
      <c r="S5035" s="0" t="n">
        <v>0</v>
      </c>
      <c r="T5035" s="0" t="n">
        <v>2</v>
      </c>
      <c r="U5035" s="0" t="n">
        <v>0</v>
      </c>
      <c r="V5035" s="0" t="n">
        <v>0</v>
      </c>
      <c r="W5035" s="0" t="n">
        <v>2</v>
      </c>
      <c r="X5035" s="0" t="n">
        <v>1</v>
      </c>
      <c r="Y5035" s="0" t="n">
        <v>2</v>
      </c>
      <c r="Z5035" s="0" t="n">
        <v>0</v>
      </c>
      <c r="AA5035" s="0" t="n">
        <v>3</v>
      </c>
      <c r="AB5035" s="0" t="n">
        <v>0</v>
      </c>
      <c r="AC5035" s="0" t="n">
        <v>1</v>
      </c>
      <c r="AD5035" s="0" t="n">
        <v>0</v>
      </c>
      <c r="AE5035" s="0" t="n">
        <v>2</v>
      </c>
      <c r="AF5035" s="0" t="n">
        <v>1</v>
      </c>
      <c r="AG5035" s="0" t="n">
        <v>2</v>
      </c>
      <c r="AH5035" s="0" t="n">
        <v>0</v>
      </c>
    </row>
    <row r="5036" customFormat="false" ht="12.75" hidden="false" customHeight="false" outlineLevel="0" collapsed="false">
      <c r="A5036" s="0" t="n">
        <v>62082037</v>
      </c>
      <c r="B5036" s="0" t="n">
        <v>6</v>
      </c>
      <c r="C5036" s="0" t="s">
        <v>62</v>
      </c>
      <c r="D5036" s="0" t="n">
        <v>820</v>
      </c>
      <c r="E5036" s="0" t="s">
        <v>85</v>
      </c>
      <c r="F5036" s="0" t="n">
        <v>2</v>
      </c>
      <c r="G5036" s="0" t="s">
        <v>81</v>
      </c>
      <c r="H5036" s="0" t="n">
        <v>37</v>
      </c>
      <c r="I5036" s="0" t="s">
        <v>170</v>
      </c>
      <c r="J5036" s="0" t="n">
        <v>3.7671168371287</v>
      </c>
      <c r="K5036" s="0" t="n">
        <v>1.87754642233529</v>
      </c>
      <c r="L5036" s="0" t="n">
        <v>3.73824788321714</v>
      </c>
      <c r="M5036" s="0" t="n">
        <v>3.71140142517815</v>
      </c>
      <c r="N5036" s="0" t="n">
        <v>0</v>
      </c>
      <c r="O5036" s="0" t="n">
        <v>1.83392018779343</v>
      </c>
      <c r="P5036" s="0" t="n">
        <v>1.82571705037153</v>
      </c>
      <c r="Q5036" s="0" t="n">
        <v>0</v>
      </c>
      <c r="R5036" s="0" t="n">
        <v>0</v>
      </c>
      <c r="S5036" s="0" t="n">
        <v>0</v>
      </c>
      <c r="T5036" s="0" t="n">
        <v>3.63147764825508</v>
      </c>
      <c r="U5036" s="0" t="n">
        <v>0</v>
      </c>
      <c r="V5036" s="0" t="n">
        <v>0</v>
      </c>
      <c r="W5036" s="0" t="n">
        <v>3.62673630000363</v>
      </c>
      <c r="X5036" s="0" t="n">
        <v>1.80235387415965</v>
      </c>
      <c r="Y5036" s="0" t="n">
        <v>3.59725169970143</v>
      </c>
      <c r="Z5036" s="0" t="n">
        <v>0</v>
      </c>
      <c r="AA5036" s="0" t="n">
        <v>5.31359039302857</v>
      </c>
      <c r="AB5036" s="0" t="n">
        <v>0</v>
      </c>
      <c r="AC5036" s="0" t="n">
        <v>1.758767455767</v>
      </c>
      <c r="AD5036" s="0" t="n">
        <v>0</v>
      </c>
      <c r="AE5036" s="0" t="n">
        <v>3.44952482795495</v>
      </c>
      <c r="AF5036" s="0" t="n">
        <v>1.71992707509202</v>
      </c>
      <c r="AG5036" s="0" t="n">
        <v>3.43430180644275</v>
      </c>
      <c r="AH5036" s="0" t="n">
        <v>0</v>
      </c>
    </row>
    <row r="5037" customFormat="false" ht="12.75" hidden="false" customHeight="false" outlineLevel="0" collapsed="false">
      <c r="A5037" s="0" t="n">
        <v>62082038</v>
      </c>
      <c r="B5037" s="0" t="n">
        <v>6</v>
      </c>
      <c r="C5037" s="0" t="s">
        <v>62</v>
      </c>
      <c r="D5037" s="0" t="n">
        <v>820</v>
      </c>
      <c r="E5037" s="0" t="s">
        <v>85</v>
      </c>
      <c r="F5037" s="0" t="n">
        <v>2</v>
      </c>
      <c r="G5037" s="0" t="s">
        <v>81</v>
      </c>
      <c r="H5037" s="0" t="n">
        <v>38</v>
      </c>
      <c r="I5037" s="0" t="s">
        <v>171</v>
      </c>
      <c r="J5037" s="0" t="n">
        <v>0.456215325655883</v>
      </c>
      <c r="K5037" s="0" t="n">
        <v>0.0475353598022754</v>
      </c>
      <c r="L5037" s="0" t="n">
        <v>0.452719161406263</v>
      </c>
      <c r="M5037" s="0" t="n">
        <v>0.449467930789721</v>
      </c>
      <c r="N5037" s="0" t="n">
        <v>0</v>
      </c>
      <c r="O5037" s="0" t="n">
        <v>0.0464308391730669</v>
      </c>
      <c r="P5037" s="0" t="n">
        <v>0.0462231537149507</v>
      </c>
      <c r="Q5037" s="0" t="n">
        <v>0</v>
      </c>
      <c r="R5037" s="0" t="n">
        <v>0</v>
      </c>
      <c r="S5037" s="0" t="n">
        <v>0</v>
      </c>
      <c r="T5037" s="0" t="n">
        <v>0.439788790616198</v>
      </c>
      <c r="U5037" s="0" t="n">
        <v>0</v>
      </c>
      <c r="V5037" s="0" t="n">
        <v>0</v>
      </c>
      <c r="W5037" s="0" t="n">
        <v>0.439214591346544</v>
      </c>
      <c r="X5037" s="0" t="n">
        <v>0.0456316493057151</v>
      </c>
      <c r="Y5037" s="0" t="n">
        <v>0.435643869462867</v>
      </c>
      <c r="Z5037" s="0" t="n">
        <v>0</v>
      </c>
      <c r="AA5037" s="0" t="n">
        <v>1.09579008288422</v>
      </c>
      <c r="AB5037" s="0" t="n">
        <v>0</v>
      </c>
      <c r="AC5037" s="0" t="n">
        <v>0.044528136734127</v>
      </c>
      <c r="AD5037" s="0" t="n">
        <v>0</v>
      </c>
      <c r="AE5037" s="0" t="n">
        <v>0.417753459949231</v>
      </c>
      <c r="AF5037" s="0" t="n">
        <v>0.0435447834341611</v>
      </c>
      <c r="AG5037" s="0" t="n">
        <v>0.415909881420367</v>
      </c>
      <c r="AH5037" s="0" t="n">
        <v>0</v>
      </c>
    </row>
    <row r="5038" customFormat="false" ht="12.75" hidden="false" customHeight="false" outlineLevel="0" collapsed="false">
      <c r="A5038" s="0" t="n">
        <v>62082039</v>
      </c>
      <c r="B5038" s="0" t="n">
        <v>6</v>
      </c>
      <c r="C5038" s="0" t="s">
        <v>62</v>
      </c>
      <c r="D5038" s="0" t="n">
        <v>820</v>
      </c>
      <c r="E5038" s="0" t="s">
        <v>85</v>
      </c>
      <c r="F5038" s="0" t="n">
        <v>2</v>
      </c>
      <c r="G5038" s="0" t="s">
        <v>81</v>
      </c>
      <c r="H5038" s="0" t="n">
        <v>39</v>
      </c>
      <c r="I5038" s="0" t="s">
        <v>172</v>
      </c>
      <c r="J5038" s="0" t="n">
        <v>13.6081212780395</v>
      </c>
      <c r="K5038" s="0" t="n">
        <v>10.4610191151854</v>
      </c>
      <c r="L5038" s="0" t="n">
        <v>13.503836690387</v>
      </c>
      <c r="M5038" s="0" t="n">
        <v>13.4068580532288</v>
      </c>
      <c r="N5038" s="0" t="n">
        <v>5.54282804513477</v>
      </c>
      <c r="O5038" s="0" t="n">
        <v>10.2179492938287</v>
      </c>
      <c r="P5038" s="0" t="n">
        <v>10.172244337427</v>
      </c>
      <c r="Q5038" s="0" t="n">
        <v>5.45283364013541</v>
      </c>
      <c r="R5038" s="0" t="n">
        <v>5.43394208879737</v>
      </c>
      <c r="S5038" s="0" t="n">
        <v>5.44183882571116</v>
      </c>
      <c r="T5038" s="0" t="n">
        <v>13.1181458904818</v>
      </c>
      <c r="U5038" s="0" t="n">
        <v>5.43729539994553</v>
      </c>
      <c r="V5038" s="0" t="n">
        <v>5.45829799860431</v>
      </c>
      <c r="W5038" s="0" t="n">
        <v>13.1010185103615</v>
      </c>
      <c r="X5038" s="0" t="n">
        <v>10.0420730510947</v>
      </c>
      <c r="Y5038" s="0" t="n">
        <v>12.994509996266</v>
      </c>
      <c r="Z5038" s="0" t="n">
        <v>5.3451312735146</v>
      </c>
      <c r="AA5038" s="0" t="n">
        <v>15.5285659854803</v>
      </c>
      <c r="AB5038" s="0" t="n">
        <v>5.28748834840177</v>
      </c>
      <c r="AC5038" s="0" t="n">
        <v>9.79922507112262</v>
      </c>
      <c r="AD5038" s="0" t="n">
        <v>5.21613782134349</v>
      </c>
      <c r="AE5038" s="0" t="n">
        <v>12.4608697420169</v>
      </c>
      <c r="AF5038" s="0" t="n">
        <v>9.5828203208333</v>
      </c>
      <c r="AG5038" s="0" t="n">
        <v>12.4058789541245</v>
      </c>
      <c r="AH5038" s="0" t="n">
        <v>5.14509621907083</v>
      </c>
    </row>
    <row r="5039" customFormat="false" ht="12.75" hidden="false" customHeight="false" outlineLevel="0" collapsed="false">
      <c r="A5039" s="0" t="n">
        <v>62082040</v>
      </c>
      <c r="B5039" s="0" t="n">
        <v>6</v>
      </c>
      <c r="C5039" s="0" t="s">
        <v>62</v>
      </c>
      <c r="D5039" s="0" t="n">
        <v>820</v>
      </c>
      <c r="E5039" s="0" t="s">
        <v>85</v>
      </c>
      <c r="F5039" s="0" t="n">
        <v>2</v>
      </c>
      <c r="G5039" s="0" t="s">
        <v>81</v>
      </c>
      <c r="H5039" s="0" t="n">
        <v>40</v>
      </c>
      <c r="I5039" s="0" t="s">
        <v>173</v>
      </c>
      <c r="J5039" s="0" t="n">
        <v>3.45546002511159</v>
      </c>
      <c r="K5039" s="0" t="n">
        <v>0.74794315632012</v>
      </c>
      <c r="L5039" s="0" t="n">
        <v>2.7684561448563</v>
      </c>
      <c r="M5039" s="0" t="n">
        <v>3.1095956269435</v>
      </c>
      <c r="N5039" s="0" t="n">
        <v>0</v>
      </c>
      <c r="O5039" s="0" t="n">
        <v>0.828843762950684</v>
      </c>
      <c r="P5039" s="0" t="n">
        <v>1.26262626262626</v>
      </c>
      <c r="Q5039" s="0" t="n">
        <v>0</v>
      </c>
      <c r="R5039" s="0" t="n">
        <v>0</v>
      </c>
      <c r="S5039" s="0" t="n">
        <v>0</v>
      </c>
      <c r="T5039" s="0" t="n">
        <v>1.61725595901698</v>
      </c>
      <c r="U5039" s="0" t="n">
        <v>0</v>
      </c>
      <c r="V5039" s="0" t="n">
        <v>0</v>
      </c>
      <c r="W5039" s="0" t="n">
        <v>2.13779264214047</v>
      </c>
      <c r="X5039" s="0" t="n">
        <v>1.10051357300073</v>
      </c>
      <c r="Y5039" s="0" t="n">
        <v>1.87266464482159</v>
      </c>
      <c r="Z5039" s="0" t="n">
        <v>0</v>
      </c>
      <c r="AA5039" s="0" t="n">
        <v>3.36016311005244</v>
      </c>
      <c r="AB5039" s="0" t="n">
        <v>0</v>
      </c>
      <c r="AC5039" s="0" t="n">
        <v>1.36911281489595</v>
      </c>
      <c r="AD5039" s="0" t="n">
        <v>0</v>
      </c>
      <c r="AE5039" s="0" t="n">
        <v>2.05805087282351</v>
      </c>
      <c r="AF5039" s="0" t="n">
        <v>1.14383757506434</v>
      </c>
      <c r="AG5039" s="0" t="n">
        <v>1.78200053779446</v>
      </c>
      <c r="AH5039" s="0" t="n">
        <v>0</v>
      </c>
    </row>
    <row r="5040" customFormat="false" ht="12.75" hidden="false" customHeight="false" outlineLevel="0" collapsed="false">
      <c r="A5040" s="0" t="n">
        <v>62082042</v>
      </c>
      <c r="B5040" s="0" t="n">
        <v>6</v>
      </c>
      <c r="C5040" s="0" t="s">
        <v>62</v>
      </c>
      <c r="D5040" s="0" t="n">
        <v>820</v>
      </c>
      <c r="E5040" s="0" t="s">
        <v>85</v>
      </c>
      <c r="F5040" s="0" t="n">
        <v>2</v>
      </c>
      <c r="G5040" s="0" t="s">
        <v>81</v>
      </c>
      <c r="H5040" s="0" t="n">
        <v>42</v>
      </c>
      <c r="I5040" s="0" t="s">
        <v>174</v>
      </c>
      <c r="J5040" s="0" t="s">
        <v>180</v>
      </c>
      <c r="K5040" s="0" t="s">
        <v>180</v>
      </c>
      <c r="L5040" s="0" t="s">
        <v>180</v>
      </c>
      <c r="M5040" s="0" t="s">
        <v>180</v>
      </c>
      <c r="N5040" s="0" t="s">
        <v>180</v>
      </c>
      <c r="O5040" s="0" t="s">
        <v>180</v>
      </c>
      <c r="P5040" s="0" t="s">
        <v>180</v>
      </c>
      <c r="Q5040" s="0" t="s">
        <v>180</v>
      </c>
      <c r="R5040" s="0" t="s">
        <v>180</v>
      </c>
      <c r="S5040" s="0" t="s">
        <v>180</v>
      </c>
      <c r="T5040" s="0" t="s">
        <v>180</v>
      </c>
      <c r="U5040" s="0" t="s">
        <v>180</v>
      </c>
      <c r="V5040" s="0" t="s">
        <v>180</v>
      </c>
      <c r="W5040" s="0" t="s">
        <v>180</v>
      </c>
      <c r="X5040" s="0" t="s">
        <v>180</v>
      </c>
      <c r="Y5040" s="0" t="s">
        <v>180</v>
      </c>
      <c r="Z5040" s="0" t="s">
        <v>180</v>
      </c>
      <c r="AA5040" s="0" t="s">
        <v>180</v>
      </c>
      <c r="AB5040" s="0" t="s">
        <v>180</v>
      </c>
      <c r="AC5040" s="0" t="s">
        <v>180</v>
      </c>
      <c r="AD5040" s="0" t="s">
        <v>180</v>
      </c>
      <c r="AE5040" s="0" t="s">
        <v>180</v>
      </c>
      <c r="AF5040" s="0" t="s">
        <v>180</v>
      </c>
      <c r="AG5040" s="0" t="s">
        <v>180</v>
      </c>
      <c r="AH5040" s="0" t="s">
        <v>180</v>
      </c>
    </row>
    <row r="5041" customFormat="false" ht="12.75" hidden="false" customHeight="false" outlineLevel="0" collapsed="false">
      <c r="A5041" s="0" t="n">
        <v>62082043</v>
      </c>
      <c r="B5041" s="0" t="n">
        <v>6</v>
      </c>
      <c r="C5041" s="0" t="s">
        <v>62</v>
      </c>
      <c r="D5041" s="0" t="n">
        <v>820</v>
      </c>
      <c r="E5041" s="0" t="s">
        <v>85</v>
      </c>
      <c r="F5041" s="0" t="n">
        <v>2</v>
      </c>
      <c r="G5041" s="0" t="s">
        <v>81</v>
      </c>
      <c r="H5041" s="0" t="n">
        <v>43</v>
      </c>
      <c r="I5041" s="0" t="s">
        <v>175</v>
      </c>
      <c r="J5041" s="0" t="s">
        <v>180</v>
      </c>
      <c r="K5041" s="0" t="s">
        <v>180</v>
      </c>
      <c r="L5041" s="0" t="s">
        <v>180</v>
      </c>
      <c r="M5041" s="0" t="s">
        <v>180</v>
      </c>
      <c r="N5041" s="0" t="s">
        <v>180</v>
      </c>
      <c r="O5041" s="0" t="s">
        <v>180</v>
      </c>
      <c r="P5041" s="0" t="s">
        <v>180</v>
      </c>
      <c r="Q5041" s="0" t="s">
        <v>180</v>
      </c>
      <c r="R5041" s="0" t="s">
        <v>180</v>
      </c>
      <c r="S5041" s="0" t="s">
        <v>180</v>
      </c>
      <c r="T5041" s="0" t="s">
        <v>180</v>
      </c>
      <c r="U5041" s="0" t="s">
        <v>180</v>
      </c>
      <c r="V5041" s="0" t="s">
        <v>180</v>
      </c>
      <c r="W5041" s="0" t="s">
        <v>180</v>
      </c>
      <c r="X5041" s="0" t="s">
        <v>180</v>
      </c>
      <c r="Y5041" s="0" t="s">
        <v>180</v>
      </c>
      <c r="Z5041" s="0" t="s">
        <v>180</v>
      </c>
      <c r="AA5041" s="0" t="s">
        <v>180</v>
      </c>
      <c r="AB5041" s="0" t="s">
        <v>180</v>
      </c>
      <c r="AC5041" s="0" t="s">
        <v>180</v>
      </c>
      <c r="AD5041" s="0" t="s">
        <v>180</v>
      </c>
      <c r="AE5041" s="0" t="s">
        <v>180</v>
      </c>
      <c r="AF5041" s="0" t="s">
        <v>180</v>
      </c>
      <c r="AG5041" s="0" t="s">
        <v>180</v>
      </c>
      <c r="AH5041" s="0" t="s">
        <v>180</v>
      </c>
    </row>
    <row r="5042" customFormat="false" ht="12.75" hidden="false" customHeight="false" outlineLevel="0" collapsed="false">
      <c r="A5042" s="0" t="n">
        <v>62082044</v>
      </c>
      <c r="B5042" s="0" t="n">
        <v>6</v>
      </c>
      <c r="C5042" s="0" t="s">
        <v>62</v>
      </c>
      <c r="D5042" s="0" t="n">
        <v>820</v>
      </c>
      <c r="E5042" s="0" t="s">
        <v>85</v>
      </c>
      <c r="F5042" s="0" t="n">
        <v>2</v>
      </c>
      <c r="G5042" s="0" t="s">
        <v>81</v>
      </c>
      <c r="H5042" s="0" t="n">
        <v>44</v>
      </c>
      <c r="I5042" s="0" t="s">
        <v>176</v>
      </c>
      <c r="J5042" s="0" t="n">
        <v>2.76167276608264</v>
      </c>
      <c r="K5042" s="0" t="n">
        <v>0.37397157816006</v>
      </c>
      <c r="L5042" s="0" t="n">
        <v>2.05647445288543</v>
      </c>
      <c r="M5042" s="0" t="n">
        <v>2.07306375129566</v>
      </c>
      <c r="N5042" s="0" t="n">
        <v>0</v>
      </c>
      <c r="O5042" s="0" t="n">
        <v>0.414421881475342</v>
      </c>
      <c r="P5042" s="0" t="n">
        <v>0.946969696969697</v>
      </c>
      <c r="Q5042" s="0" t="n">
        <v>0</v>
      </c>
      <c r="R5042" s="0" t="n">
        <v>0</v>
      </c>
      <c r="S5042" s="0" t="n">
        <v>0</v>
      </c>
      <c r="T5042" s="0" t="n">
        <v>0.981998298509876</v>
      </c>
      <c r="U5042" s="0" t="n">
        <v>0</v>
      </c>
      <c r="V5042" s="0" t="n">
        <v>0</v>
      </c>
      <c r="W5042" s="0" t="n">
        <v>1.40334448160535</v>
      </c>
      <c r="X5042" s="0" t="n">
        <v>0.733675715333823</v>
      </c>
      <c r="Y5042" s="0" t="n">
        <v>1.26614762584087</v>
      </c>
      <c r="Z5042" s="0" t="n">
        <v>0</v>
      </c>
      <c r="AA5042" s="0" t="n">
        <v>2.53380950038763</v>
      </c>
      <c r="AB5042" s="0" t="n">
        <v>0</v>
      </c>
      <c r="AC5042" s="0" t="n">
        <v>1.09529025191676</v>
      </c>
      <c r="AD5042" s="0" t="n">
        <v>0</v>
      </c>
      <c r="AE5042" s="0" t="n">
        <v>1.27933832752565</v>
      </c>
      <c r="AF5042" s="0" t="n">
        <v>0.857878181298256</v>
      </c>
      <c r="AG5042" s="0" t="n">
        <v>1.05477360659785</v>
      </c>
      <c r="AH5042" s="0" t="n">
        <v>0</v>
      </c>
    </row>
    <row r="5043" customFormat="false" ht="12.75" hidden="false" customHeight="false" outlineLevel="0" collapsed="false">
      <c r="A5043" s="0" t="n">
        <v>62082046</v>
      </c>
      <c r="B5043" s="0" t="n">
        <v>6</v>
      </c>
      <c r="C5043" s="0" t="s">
        <v>62</v>
      </c>
      <c r="D5043" s="0" t="n">
        <v>820</v>
      </c>
      <c r="E5043" s="0" t="s">
        <v>85</v>
      </c>
      <c r="F5043" s="0" t="n">
        <v>2</v>
      </c>
      <c r="G5043" s="0" t="s">
        <v>81</v>
      </c>
      <c r="H5043" s="0" t="n">
        <v>46</v>
      </c>
      <c r="I5043" s="0" t="s">
        <v>177</v>
      </c>
      <c r="J5043" s="0" t="s">
        <v>180</v>
      </c>
      <c r="K5043" s="0" t="s">
        <v>180</v>
      </c>
      <c r="L5043" s="0" t="s">
        <v>180</v>
      </c>
      <c r="M5043" s="0" t="s">
        <v>180</v>
      </c>
      <c r="N5043" s="0" t="s">
        <v>180</v>
      </c>
      <c r="O5043" s="0" t="s">
        <v>180</v>
      </c>
      <c r="P5043" s="0" t="s">
        <v>180</v>
      </c>
      <c r="Q5043" s="0" t="s">
        <v>180</v>
      </c>
      <c r="R5043" s="0" t="s">
        <v>180</v>
      </c>
      <c r="S5043" s="0" t="s">
        <v>180</v>
      </c>
      <c r="T5043" s="0" t="s">
        <v>180</v>
      </c>
      <c r="U5043" s="0" t="s">
        <v>180</v>
      </c>
      <c r="V5043" s="0" t="s">
        <v>180</v>
      </c>
      <c r="W5043" s="0" t="s">
        <v>180</v>
      </c>
      <c r="X5043" s="0" t="s">
        <v>180</v>
      </c>
      <c r="Y5043" s="0" t="s">
        <v>180</v>
      </c>
      <c r="Z5043" s="0" t="s">
        <v>180</v>
      </c>
      <c r="AA5043" s="0" t="s">
        <v>180</v>
      </c>
      <c r="AB5043" s="0" t="s">
        <v>180</v>
      </c>
      <c r="AC5043" s="0" t="s">
        <v>180</v>
      </c>
      <c r="AD5043" s="0" t="s">
        <v>180</v>
      </c>
      <c r="AE5043" s="0" t="s">
        <v>180</v>
      </c>
      <c r="AF5043" s="0" t="s">
        <v>180</v>
      </c>
      <c r="AG5043" s="0" t="s">
        <v>180</v>
      </c>
      <c r="AH5043" s="0" t="s">
        <v>180</v>
      </c>
    </row>
    <row r="5044" customFormat="false" ht="12.75" hidden="false" customHeight="false" outlineLevel="0" collapsed="false">
      <c r="A5044" s="0" t="n">
        <v>62082047</v>
      </c>
      <c r="B5044" s="0" t="n">
        <v>6</v>
      </c>
      <c r="C5044" s="0" t="s">
        <v>62</v>
      </c>
      <c r="D5044" s="0" t="n">
        <v>820</v>
      </c>
      <c r="E5044" s="0" t="s">
        <v>85</v>
      </c>
      <c r="F5044" s="0" t="n">
        <v>2</v>
      </c>
      <c r="G5044" s="0" t="s">
        <v>81</v>
      </c>
      <c r="H5044" s="0" t="n">
        <v>47</v>
      </c>
      <c r="I5044" s="0" t="s">
        <v>178</v>
      </c>
      <c r="J5044" s="0" t="s">
        <v>180</v>
      </c>
      <c r="K5044" s="0" t="s">
        <v>180</v>
      </c>
      <c r="L5044" s="0" t="s">
        <v>180</v>
      </c>
      <c r="M5044" s="0" t="s">
        <v>180</v>
      </c>
      <c r="N5044" s="0" t="s">
        <v>180</v>
      </c>
      <c r="O5044" s="0" t="s">
        <v>180</v>
      </c>
      <c r="P5044" s="0" t="s">
        <v>180</v>
      </c>
      <c r="Q5044" s="0" t="s">
        <v>180</v>
      </c>
      <c r="R5044" s="0" t="s">
        <v>180</v>
      </c>
      <c r="S5044" s="0" t="s">
        <v>180</v>
      </c>
      <c r="T5044" s="0" t="s">
        <v>180</v>
      </c>
      <c r="U5044" s="0" t="s">
        <v>180</v>
      </c>
      <c r="V5044" s="0" t="s">
        <v>180</v>
      </c>
      <c r="W5044" s="0" t="s">
        <v>180</v>
      </c>
      <c r="X5044" s="0" t="s">
        <v>180</v>
      </c>
      <c r="Y5044" s="0" t="s">
        <v>180</v>
      </c>
      <c r="Z5044" s="0" t="s">
        <v>180</v>
      </c>
      <c r="AA5044" s="0" t="s">
        <v>180</v>
      </c>
      <c r="AB5044" s="0" t="s">
        <v>180</v>
      </c>
      <c r="AC5044" s="0" t="s">
        <v>180</v>
      </c>
      <c r="AD5044" s="0" t="s">
        <v>180</v>
      </c>
      <c r="AE5044" s="0" t="s">
        <v>180</v>
      </c>
      <c r="AF5044" s="0" t="s">
        <v>180</v>
      </c>
      <c r="AG5044" s="0" t="s">
        <v>180</v>
      </c>
      <c r="AH5044" s="0" t="s">
        <v>180</v>
      </c>
    </row>
    <row r="5045" customFormat="false" ht="12.75" hidden="false" customHeight="false" outlineLevel="0" collapsed="false">
      <c r="A5045" s="0" t="n">
        <v>62082048</v>
      </c>
      <c r="B5045" s="0" t="n">
        <v>6</v>
      </c>
      <c r="C5045" s="0" t="s">
        <v>62</v>
      </c>
      <c r="D5045" s="0" t="n">
        <v>820</v>
      </c>
      <c r="E5045" s="0" t="s">
        <v>85</v>
      </c>
      <c r="F5045" s="0" t="n">
        <v>2</v>
      </c>
      <c r="G5045" s="0" t="s">
        <v>81</v>
      </c>
      <c r="H5045" s="0" t="n">
        <v>48</v>
      </c>
      <c r="I5045" s="0" t="s">
        <v>179</v>
      </c>
      <c r="J5045" s="0" t="n">
        <v>183.230750891152</v>
      </c>
      <c r="K5045" s="0" t="n">
        <v>91.3946954262731</v>
      </c>
      <c r="L5045" s="0" t="n">
        <v>150.82955243213</v>
      </c>
      <c r="M5045" s="0" t="n">
        <v>119.064271888748</v>
      </c>
      <c r="N5045" s="0" t="n">
        <v>0</v>
      </c>
      <c r="O5045" s="0" t="n">
        <v>77.5419706955314</v>
      </c>
      <c r="P5045" s="0" t="n">
        <v>78.1876683822466</v>
      </c>
      <c r="Q5045" s="0" t="n">
        <v>0</v>
      </c>
      <c r="R5045" s="0" t="n">
        <v>0</v>
      </c>
      <c r="S5045" s="0" t="n">
        <v>0</v>
      </c>
      <c r="T5045" s="0" t="n">
        <v>145.208280760155</v>
      </c>
      <c r="U5045" s="0" t="n">
        <v>0</v>
      </c>
      <c r="V5045" s="0" t="n">
        <v>0</v>
      </c>
      <c r="W5045" s="0" t="n">
        <v>133.305038997088</v>
      </c>
      <c r="X5045" s="0" t="n">
        <v>72.7695935811318</v>
      </c>
      <c r="Y5045" s="0" t="n">
        <v>145.487691489678</v>
      </c>
      <c r="Z5045" s="0" t="n">
        <v>0</v>
      </c>
      <c r="AA5045" s="0" t="n">
        <v>170.982890916324</v>
      </c>
      <c r="AB5045" s="0" t="n">
        <v>0</v>
      </c>
      <c r="AC5045" s="0" t="n">
        <v>55.0019415647528</v>
      </c>
      <c r="AD5045" s="0" t="n">
        <v>0</v>
      </c>
      <c r="AE5045" s="0" t="n">
        <v>134.320934754497</v>
      </c>
      <c r="AF5045" s="0" t="n">
        <v>59.8591237555554</v>
      </c>
      <c r="AG5045" s="0" t="n">
        <v>139.561691270396</v>
      </c>
      <c r="AH5045" s="0" t="n">
        <v>0</v>
      </c>
    </row>
    <row r="5046" customFormat="false" ht="12.75" hidden="false" customHeight="false" outlineLevel="0" collapsed="false">
      <c r="A5046" s="0" t="n">
        <v>62082049</v>
      </c>
      <c r="B5046" s="0" t="n">
        <v>6</v>
      </c>
      <c r="C5046" s="0" t="s">
        <v>62</v>
      </c>
      <c r="D5046" s="0" t="n">
        <v>820</v>
      </c>
      <c r="E5046" s="0" t="s">
        <v>85</v>
      </c>
      <c r="F5046" s="0" t="n">
        <v>2</v>
      </c>
      <c r="G5046" s="0" t="s">
        <v>81</v>
      </c>
      <c r="H5046" s="0" t="n">
        <v>49</v>
      </c>
      <c r="I5046" s="0" t="s">
        <v>181</v>
      </c>
      <c r="J5046" s="0" t="n">
        <v>56.6798788167921</v>
      </c>
      <c r="K5046" s="0" t="n">
        <v>22.136643241943</v>
      </c>
      <c r="L5046" s="0" t="n">
        <v>46.6570196992897</v>
      </c>
      <c r="M5046" s="0" t="n">
        <v>36.8308729252155</v>
      </c>
      <c r="N5046" s="0" t="n">
        <v>0</v>
      </c>
      <c r="O5046" s="0" t="n">
        <v>18.7813847790419</v>
      </c>
      <c r="P5046" s="0" t="n">
        <v>18.9377787498987</v>
      </c>
      <c r="Q5046" s="0" t="n">
        <v>0</v>
      </c>
      <c r="R5046" s="0" t="n">
        <v>0</v>
      </c>
      <c r="S5046" s="0" t="n">
        <v>0</v>
      </c>
      <c r="T5046" s="0" t="n">
        <v>44.9181576599527</v>
      </c>
      <c r="U5046" s="0" t="n">
        <v>0</v>
      </c>
      <c r="V5046" s="0" t="n">
        <v>0</v>
      </c>
      <c r="W5046" s="0" t="n">
        <v>41.2360557345047</v>
      </c>
      <c r="X5046" s="0" t="n">
        <v>17.6254707612235</v>
      </c>
      <c r="Y5046" s="0" t="n">
        <v>45.0045894745496</v>
      </c>
      <c r="Z5046" s="0" t="n">
        <v>0</v>
      </c>
      <c r="AA5046" s="0" t="n">
        <v>62.1161107640763</v>
      </c>
      <c r="AB5046" s="0" t="n">
        <v>0</v>
      </c>
      <c r="AC5046" s="0" t="n">
        <v>13.3219805849161</v>
      </c>
      <c r="AD5046" s="0" t="n">
        <v>0</v>
      </c>
      <c r="AE5046" s="0" t="n">
        <v>41.550308926943</v>
      </c>
      <c r="AF5046" s="0" t="n">
        <v>14.498435179107</v>
      </c>
      <c r="AG5046" s="0" t="n">
        <v>43.1714639065783</v>
      </c>
      <c r="AH5046" s="0" t="n">
        <v>0</v>
      </c>
    </row>
    <row r="5047" customFormat="false" ht="12.75" hidden="false" customHeight="false" outlineLevel="0" collapsed="false">
      <c r="A5047" s="0" t="n">
        <v>62082050</v>
      </c>
      <c r="B5047" s="0" t="n">
        <v>6</v>
      </c>
      <c r="C5047" s="0" t="s">
        <v>62</v>
      </c>
      <c r="D5047" s="0" t="n">
        <v>820</v>
      </c>
      <c r="E5047" s="0" t="s">
        <v>85</v>
      </c>
      <c r="F5047" s="0" t="n">
        <v>2</v>
      </c>
      <c r="G5047" s="0" t="s">
        <v>81</v>
      </c>
      <c r="H5047" s="0" t="n">
        <v>50</v>
      </c>
      <c r="I5047" s="0" t="s">
        <v>182</v>
      </c>
      <c r="J5047" s="0" t="n">
        <v>510.44820110973</v>
      </c>
      <c r="K5047" s="0" t="n">
        <v>337.14401417298</v>
      </c>
      <c r="L5047" s="0" t="n">
        <v>420.184239483375</v>
      </c>
      <c r="M5047" s="0" t="n">
        <v>331.691831782948</v>
      </c>
      <c r="N5047" s="0" t="n">
        <v>299.573227355399</v>
      </c>
      <c r="O5047" s="0" t="n">
        <v>286.04298253025</v>
      </c>
      <c r="P5047" s="0" t="n">
        <v>288.424883460343</v>
      </c>
      <c r="Q5047" s="0" t="n">
        <v>299.573227355399</v>
      </c>
      <c r="R5047" s="0" t="n">
        <v>299.573227355399</v>
      </c>
      <c r="S5047" s="0" t="n">
        <v>299.573227355399</v>
      </c>
      <c r="T5047" s="0" t="n">
        <v>404.524378903458</v>
      </c>
      <c r="U5047" s="0" t="n">
        <v>299.573227355399</v>
      </c>
      <c r="V5047" s="0" t="n">
        <v>299.573227355399</v>
      </c>
      <c r="W5047" s="0" t="n">
        <v>371.364069753489</v>
      </c>
      <c r="X5047" s="0" t="n">
        <v>268.438258645658</v>
      </c>
      <c r="Y5047" s="0" t="n">
        <v>405.30276737571</v>
      </c>
      <c r="Z5047" s="0" t="n">
        <v>299.573227355399</v>
      </c>
      <c r="AA5047" s="0" t="n">
        <v>411.765994464986</v>
      </c>
      <c r="AB5047" s="0" t="n">
        <v>299.573227355399</v>
      </c>
      <c r="AC5047" s="0" t="n">
        <v>202.895532174592</v>
      </c>
      <c r="AD5047" s="0" t="n">
        <v>299.573227355399</v>
      </c>
      <c r="AE5047" s="0" t="n">
        <v>374.194174194813</v>
      </c>
      <c r="AF5047" s="0" t="n">
        <v>220.813091763132</v>
      </c>
      <c r="AG5047" s="0" t="n">
        <v>388.793987397479</v>
      </c>
      <c r="AH5047" s="0" t="n">
        <v>299.573227355399</v>
      </c>
    </row>
    <row r="5048" customFormat="false" ht="12.75" hidden="false" customHeight="false" outlineLevel="0" collapsed="false">
      <c r="A5048" s="0" t="n">
        <v>60083018</v>
      </c>
      <c r="B5048" s="0" t="n">
        <v>6</v>
      </c>
      <c r="C5048" s="0" t="s">
        <v>62</v>
      </c>
      <c r="D5048" s="0" t="n">
        <v>830</v>
      </c>
      <c r="E5048" s="0" t="s">
        <v>87</v>
      </c>
      <c r="F5048" s="0" t="n">
        <v>0</v>
      </c>
      <c r="G5048" s="0" t="s">
        <v>6</v>
      </c>
      <c r="H5048" s="0" t="n">
        <v>18</v>
      </c>
      <c r="I5048" s="0" t="s">
        <v>151</v>
      </c>
      <c r="J5048" s="0" t="n">
        <v>8</v>
      </c>
      <c r="K5048" s="0" t="n">
        <v>11</v>
      </c>
      <c r="L5048" s="0" t="n">
        <v>14</v>
      </c>
      <c r="M5048" s="0" t="n">
        <v>9</v>
      </c>
      <c r="N5048" s="0" t="n">
        <v>14</v>
      </c>
      <c r="O5048" s="0" t="n">
        <v>7</v>
      </c>
      <c r="P5048" s="0" t="n">
        <v>12</v>
      </c>
      <c r="Q5048" s="0" t="n">
        <v>11</v>
      </c>
      <c r="R5048" s="0" t="n">
        <v>11</v>
      </c>
      <c r="S5048" s="0" t="n">
        <v>9</v>
      </c>
      <c r="T5048" s="0" t="n">
        <v>8</v>
      </c>
      <c r="U5048" s="0" t="n">
        <v>8</v>
      </c>
      <c r="V5048" s="0" t="n">
        <v>15</v>
      </c>
      <c r="W5048" s="0" t="n">
        <v>10</v>
      </c>
      <c r="X5048" s="0" t="n">
        <v>14</v>
      </c>
      <c r="Y5048" s="0" t="n">
        <v>10</v>
      </c>
      <c r="Z5048" s="0" t="n">
        <v>17</v>
      </c>
      <c r="AA5048" s="0" t="n">
        <v>8</v>
      </c>
      <c r="AB5048" s="0" t="n">
        <v>12</v>
      </c>
      <c r="AC5048" s="0" t="n">
        <v>12</v>
      </c>
      <c r="AD5048" s="0" t="n">
        <v>15</v>
      </c>
      <c r="AE5048" s="0" t="n">
        <v>13</v>
      </c>
      <c r="AF5048" s="0" t="n">
        <v>12</v>
      </c>
      <c r="AG5048" s="0" t="n">
        <v>12</v>
      </c>
      <c r="AH5048" s="0" t="n">
        <v>14</v>
      </c>
    </row>
    <row r="5049" customFormat="false" ht="12.75" hidden="false" customHeight="false" outlineLevel="0" collapsed="false">
      <c r="A5049" s="0" t="n">
        <v>60083037</v>
      </c>
      <c r="B5049" s="0" t="n">
        <v>6</v>
      </c>
      <c r="C5049" s="0" t="s">
        <v>62</v>
      </c>
      <c r="D5049" s="0" t="n">
        <v>830</v>
      </c>
      <c r="E5049" s="0" t="s">
        <v>87</v>
      </c>
      <c r="F5049" s="0" t="n">
        <v>0</v>
      </c>
      <c r="G5049" s="0" t="s">
        <v>6</v>
      </c>
      <c r="H5049" s="0" t="n">
        <v>37</v>
      </c>
      <c r="I5049" s="0" t="s">
        <v>170</v>
      </c>
      <c r="J5049" s="0" t="n">
        <v>7.85391714117416</v>
      </c>
      <c r="K5049" s="0" t="n">
        <v>10.7705865073925</v>
      </c>
      <c r="L5049" s="0" t="n">
        <v>13.64522417154</v>
      </c>
      <c r="M5049" s="0" t="n">
        <v>8.70658798490858</v>
      </c>
      <c r="N5049" s="0" t="n">
        <v>13.4835789270924</v>
      </c>
      <c r="O5049" s="0" t="n">
        <v>6.69600153051464</v>
      </c>
      <c r="P5049" s="0" t="n">
        <v>11.4242193450114</v>
      </c>
      <c r="Q5049" s="0" t="n">
        <v>10.4314841156946</v>
      </c>
      <c r="R5049" s="0" t="n">
        <v>10.3832357938456</v>
      </c>
      <c r="S5049" s="0" t="n">
        <v>8.5017948233516</v>
      </c>
      <c r="T5049" s="0" t="n">
        <v>7.55001887504719</v>
      </c>
      <c r="U5049" s="0" t="n">
        <v>7.54432289701999</v>
      </c>
      <c r="V5049" s="0" t="n">
        <v>14.1763538417919</v>
      </c>
      <c r="W5049" s="0" t="n">
        <v>9.41176470588235</v>
      </c>
      <c r="X5049" s="0" t="n">
        <v>13.0902290790089</v>
      </c>
      <c r="Y5049" s="0" t="n">
        <v>9.31098696461825</v>
      </c>
      <c r="Z5049" s="0" t="n">
        <v>15.7000369412634</v>
      </c>
      <c r="AA5049" s="0" t="n">
        <v>7.32131417589457</v>
      </c>
      <c r="AB5049" s="0" t="n">
        <v>10.9359336553358</v>
      </c>
      <c r="AC5049" s="0" t="n">
        <v>10.8846499224469</v>
      </c>
      <c r="AD5049" s="0" t="n">
        <v>13.4613658799246</v>
      </c>
      <c r="AE5049" s="0" t="n">
        <v>11.5627501556524</v>
      </c>
      <c r="AF5049" s="0" t="n">
        <v>10.6496272630458</v>
      </c>
      <c r="AG5049" s="0" t="n">
        <v>10.6317001860548</v>
      </c>
      <c r="AH5049" s="0" t="n">
        <v>12.3729562527618</v>
      </c>
    </row>
    <row r="5050" customFormat="false" ht="12.75" hidden="false" customHeight="false" outlineLevel="0" collapsed="false">
      <c r="A5050" s="0" t="n">
        <v>60083038</v>
      </c>
      <c r="B5050" s="0" t="n">
        <v>6</v>
      </c>
      <c r="C5050" s="0" t="s">
        <v>62</v>
      </c>
      <c r="D5050" s="0" t="n">
        <v>830</v>
      </c>
      <c r="E5050" s="0" t="s">
        <v>87</v>
      </c>
      <c r="F5050" s="0" t="n">
        <v>0</v>
      </c>
      <c r="G5050" s="0" t="s">
        <v>6</v>
      </c>
      <c r="H5050" s="0" t="n">
        <v>38</v>
      </c>
      <c r="I5050" s="0" t="s">
        <v>171</v>
      </c>
      <c r="J5050" s="0" t="n">
        <v>3.39076396696299</v>
      </c>
      <c r="K5050" s="0" t="n">
        <v>5.37663797829907</v>
      </c>
      <c r="L5050" s="0" t="n">
        <v>7.45997102953275</v>
      </c>
      <c r="M5050" s="0" t="n">
        <v>3.98120644033891</v>
      </c>
      <c r="N5050" s="0" t="n">
        <v>7.3715980702115</v>
      </c>
      <c r="O5050" s="0" t="n">
        <v>2.69213990005727</v>
      </c>
      <c r="P5050" s="0" t="n">
        <v>5.90306084227172</v>
      </c>
      <c r="Q5050" s="0" t="n">
        <v>5.20735928614209</v>
      </c>
      <c r="R5050" s="0" t="n">
        <v>5.1832738977127</v>
      </c>
      <c r="S5050" s="0" t="n">
        <v>3.88756196616128</v>
      </c>
      <c r="T5050" s="0" t="n">
        <v>3.25956226571206</v>
      </c>
      <c r="U5050" s="0" t="n">
        <v>3.25710314668852</v>
      </c>
      <c r="V5050" s="0" t="n">
        <v>7.93439763045394</v>
      </c>
      <c r="W5050" s="0" t="n">
        <v>4.51330700812464</v>
      </c>
      <c r="X5050" s="0" t="n">
        <v>7.1565500479669</v>
      </c>
      <c r="Y5050" s="0" t="n">
        <v>4.46498016399668</v>
      </c>
      <c r="Z5050" s="0" t="n">
        <v>9.14585008275516</v>
      </c>
      <c r="AA5050" s="0" t="n">
        <v>3.1608238095987</v>
      </c>
      <c r="AB5050" s="0" t="n">
        <v>5.65075650115941</v>
      </c>
      <c r="AC5050" s="0" t="n">
        <v>5.62425744802327</v>
      </c>
      <c r="AD5050" s="0" t="n">
        <v>7.5342242957761</v>
      </c>
      <c r="AE5050" s="0" t="n">
        <v>6.15667748021329</v>
      </c>
      <c r="AF5050" s="0" t="n">
        <v>5.5028178103676</v>
      </c>
      <c r="AG5050" s="0" t="n">
        <v>5.49355462808737</v>
      </c>
      <c r="AH5050" s="0" t="n">
        <v>6.76441031931118</v>
      </c>
    </row>
    <row r="5051" customFormat="false" ht="12.75" hidden="false" customHeight="false" outlineLevel="0" collapsed="false">
      <c r="A5051" s="0" t="n">
        <v>60083039</v>
      </c>
      <c r="B5051" s="0" t="n">
        <v>6</v>
      </c>
      <c r="C5051" s="0" t="s">
        <v>62</v>
      </c>
      <c r="D5051" s="0" t="n">
        <v>830</v>
      </c>
      <c r="E5051" s="0" t="s">
        <v>87</v>
      </c>
      <c r="F5051" s="0" t="n">
        <v>0</v>
      </c>
      <c r="G5051" s="0" t="s">
        <v>6</v>
      </c>
      <c r="H5051" s="0" t="n">
        <v>39</v>
      </c>
      <c r="I5051" s="0" t="s">
        <v>172</v>
      </c>
      <c r="J5051" s="0" t="n">
        <v>15.475347752006</v>
      </c>
      <c r="K5051" s="0" t="n">
        <v>19.2715544044864</v>
      </c>
      <c r="L5051" s="0" t="n">
        <v>22.8943675651419</v>
      </c>
      <c r="M5051" s="0" t="n">
        <v>16.5278160505168</v>
      </c>
      <c r="N5051" s="0" t="n">
        <v>22.6231543116976</v>
      </c>
      <c r="O5051" s="0" t="n">
        <v>13.7963223280107</v>
      </c>
      <c r="P5051" s="0" t="n">
        <v>19.9558121174571</v>
      </c>
      <c r="Q5051" s="0" t="n">
        <v>18.664806556</v>
      </c>
      <c r="R5051" s="0" t="n">
        <v>18.5784769806513</v>
      </c>
      <c r="S5051" s="0" t="n">
        <v>16.1390548379172</v>
      </c>
      <c r="T5051" s="0" t="n">
        <v>14.876547017925</v>
      </c>
      <c r="U5051" s="0" t="n">
        <v>14.8653236704954</v>
      </c>
      <c r="V5051" s="0" t="n">
        <v>23.381739789704</v>
      </c>
      <c r="W5051" s="0" t="n">
        <v>17.3085703924873</v>
      </c>
      <c r="X5051" s="0" t="n">
        <v>21.9631801045681</v>
      </c>
      <c r="Y5051" s="0" t="n">
        <v>17.1232365381916</v>
      </c>
      <c r="Z5051" s="0" t="n">
        <v>25.1372800294668</v>
      </c>
      <c r="AA5051" s="0" t="n">
        <v>14.4259075868887</v>
      </c>
      <c r="AB5051" s="0" t="n">
        <v>19.1028752831286</v>
      </c>
      <c r="AC5051" s="0" t="n">
        <v>19.0132929224169</v>
      </c>
      <c r="AD5051" s="0" t="n">
        <v>22.2024758785658</v>
      </c>
      <c r="AE5051" s="0" t="n">
        <v>19.7726549125312</v>
      </c>
      <c r="AF5051" s="0" t="n">
        <v>18.6027556338099</v>
      </c>
      <c r="AG5051" s="0" t="n">
        <v>18.5714406380588</v>
      </c>
      <c r="AH5051" s="0" t="n">
        <v>20.7597181810301</v>
      </c>
    </row>
    <row r="5052" customFormat="false" ht="12.75" hidden="false" customHeight="false" outlineLevel="0" collapsed="false">
      <c r="A5052" s="0" t="n">
        <v>60083040</v>
      </c>
      <c r="B5052" s="0" t="n">
        <v>6</v>
      </c>
      <c r="C5052" s="0" t="s">
        <v>62</v>
      </c>
      <c r="D5052" s="0" t="n">
        <v>830</v>
      </c>
      <c r="E5052" s="0" t="s">
        <v>87</v>
      </c>
      <c r="F5052" s="0" t="n">
        <v>0</v>
      </c>
      <c r="G5052" s="0" t="s">
        <v>6</v>
      </c>
      <c r="H5052" s="0" t="n">
        <v>40</v>
      </c>
      <c r="I5052" s="0" t="s">
        <v>173</v>
      </c>
      <c r="J5052" s="0" t="n">
        <v>6.3318121012902</v>
      </c>
      <c r="K5052" s="0" t="n">
        <v>8.81040258554758</v>
      </c>
      <c r="L5052" s="0" t="n">
        <v>8.66970642369537</v>
      </c>
      <c r="M5052" s="0" t="n">
        <v>6.75555169477535</v>
      </c>
      <c r="N5052" s="0" t="n">
        <v>9.75188165645339</v>
      </c>
      <c r="O5052" s="0" t="n">
        <v>6.3649975342912</v>
      </c>
      <c r="P5052" s="0" t="n">
        <v>7.01896711703125</v>
      </c>
      <c r="Q5052" s="0" t="n">
        <v>7.9601793152394</v>
      </c>
      <c r="R5052" s="0" t="n">
        <v>7.8119879699006</v>
      </c>
      <c r="S5052" s="0" t="n">
        <v>6.58350821219583</v>
      </c>
      <c r="T5052" s="0" t="n">
        <v>4.5378783130947</v>
      </c>
      <c r="U5052" s="0" t="n">
        <v>4.97708309360121</v>
      </c>
      <c r="V5052" s="0" t="n">
        <v>10.7376263388967</v>
      </c>
      <c r="W5052" s="0" t="n">
        <v>6.55171410842262</v>
      </c>
      <c r="X5052" s="0" t="n">
        <v>10.2916481765803</v>
      </c>
      <c r="Y5052" s="0" t="n">
        <v>6.40085279438846</v>
      </c>
      <c r="Z5052" s="0" t="n">
        <v>10.8605273322967</v>
      </c>
      <c r="AA5052" s="0" t="n">
        <v>5.17545908143817</v>
      </c>
      <c r="AB5052" s="0" t="n">
        <v>7.94674449222872</v>
      </c>
      <c r="AC5052" s="0" t="n">
        <v>7.92076751779782</v>
      </c>
      <c r="AD5052" s="0" t="n">
        <v>8.57830485929307</v>
      </c>
      <c r="AE5052" s="0" t="n">
        <v>7.52955640814165</v>
      </c>
      <c r="AF5052" s="0" t="n">
        <v>6.93342616768029</v>
      </c>
      <c r="AG5052" s="0" t="n">
        <v>6.97765726454752</v>
      </c>
      <c r="AH5052" s="0" t="n">
        <v>8.90143113752271</v>
      </c>
    </row>
    <row r="5053" customFormat="false" ht="12.75" hidden="false" customHeight="false" outlineLevel="0" collapsed="false">
      <c r="A5053" s="0" t="n">
        <v>60083042</v>
      </c>
      <c r="B5053" s="0" t="n">
        <v>6</v>
      </c>
      <c r="C5053" s="0" t="s">
        <v>62</v>
      </c>
      <c r="D5053" s="0" t="n">
        <v>830</v>
      </c>
      <c r="E5053" s="0" t="s">
        <v>87</v>
      </c>
      <c r="F5053" s="0" t="n">
        <v>0</v>
      </c>
      <c r="G5053" s="0" t="s">
        <v>6</v>
      </c>
      <c r="H5053" s="0" t="n">
        <v>42</v>
      </c>
      <c r="I5053" s="0" t="s">
        <v>174</v>
      </c>
      <c r="J5053" s="0" t="s">
        <v>180</v>
      </c>
      <c r="K5053" s="0" t="s">
        <v>180</v>
      </c>
      <c r="L5053" s="0" t="s">
        <v>180</v>
      </c>
      <c r="M5053" s="0" t="s">
        <v>180</v>
      </c>
      <c r="N5053" s="0" t="s">
        <v>180</v>
      </c>
      <c r="O5053" s="0" t="s">
        <v>180</v>
      </c>
      <c r="P5053" s="0" t="s">
        <v>180</v>
      </c>
      <c r="Q5053" s="0" t="s">
        <v>180</v>
      </c>
      <c r="R5053" s="0" t="s">
        <v>180</v>
      </c>
      <c r="S5053" s="0" t="s">
        <v>180</v>
      </c>
      <c r="T5053" s="0" t="s">
        <v>180</v>
      </c>
      <c r="U5053" s="0" t="s">
        <v>180</v>
      </c>
      <c r="V5053" s="0" t="s">
        <v>180</v>
      </c>
      <c r="W5053" s="0" t="s">
        <v>180</v>
      </c>
      <c r="X5053" s="0" t="s">
        <v>180</v>
      </c>
      <c r="Y5053" s="0" t="s">
        <v>180</v>
      </c>
      <c r="Z5053" s="0" t="s">
        <v>180</v>
      </c>
      <c r="AA5053" s="0" t="s">
        <v>180</v>
      </c>
      <c r="AB5053" s="0" t="s">
        <v>180</v>
      </c>
      <c r="AC5053" s="0" t="s">
        <v>180</v>
      </c>
      <c r="AD5053" s="0" t="s">
        <v>180</v>
      </c>
      <c r="AE5053" s="0" t="s">
        <v>180</v>
      </c>
      <c r="AF5053" s="0" t="s">
        <v>180</v>
      </c>
      <c r="AG5053" s="0" t="s">
        <v>180</v>
      </c>
      <c r="AH5053" s="0" t="s">
        <v>180</v>
      </c>
    </row>
    <row r="5054" customFormat="false" ht="12.75" hidden="false" customHeight="false" outlineLevel="0" collapsed="false">
      <c r="A5054" s="0" t="n">
        <v>60083043</v>
      </c>
      <c r="B5054" s="0" t="n">
        <v>6</v>
      </c>
      <c r="C5054" s="0" t="s">
        <v>62</v>
      </c>
      <c r="D5054" s="0" t="n">
        <v>830</v>
      </c>
      <c r="E5054" s="0" t="s">
        <v>87</v>
      </c>
      <c r="F5054" s="0" t="n">
        <v>0</v>
      </c>
      <c r="G5054" s="0" t="s">
        <v>6</v>
      </c>
      <c r="H5054" s="0" t="n">
        <v>43</v>
      </c>
      <c r="I5054" s="0" t="s">
        <v>175</v>
      </c>
      <c r="J5054" s="0" t="s">
        <v>180</v>
      </c>
      <c r="K5054" s="0" t="s">
        <v>180</v>
      </c>
      <c r="L5054" s="0" t="s">
        <v>180</v>
      </c>
      <c r="M5054" s="0" t="s">
        <v>180</v>
      </c>
      <c r="N5054" s="0" t="s">
        <v>180</v>
      </c>
      <c r="O5054" s="0" t="s">
        <v>180</v>
      </c>
      <c r="P5054" s="0" t="s">
        <v>180</v>
      </c>
      <c r="Q5054" s="0" t="s">
        <v>180</v>
      </c>
      <c r="R5054" s="0" t="s">
        <v>180</v>
      </c>
      <c r="S5054" s="0" t="s">
        <v>180</v>
      </c>
      <c r="T5054" s="0" t="s">
        <v>180</v>
      </c>
      <c r="U5054" s="0" t="s">
        <v>180</v>
      </c>
      <c r="V5054" s="0" t="s">
        <v>180</v>
      </c>
      <c r="W5054" s="0" t="s">
        <v>180</v>
      </c>
      <c r="X5054" s="0" t="s">
        <v>180</v>
      </c>
      <c r="Y5054" s="0" t="s">
        <v>180</v>
      </c>
      <c r="Z5054" s="0" t="s">
        <v>180</v>
      </c>
      <c r="AA5054" s="0" t="s">
        <v>180</v>
      </c>
      <c r="AB5054" s="0" t="s">
        <v>180</v>
      </c>
      <c r="AC5054" s="0" t="s">
        <v>180</v>
      </c>
      <c r="AD5054" s="0" t="s">
        <v>180</v>
      </c>
      <c r="AE5054" s="0" t="s">
        <v>180</v>
      </c>
      <c r="AF5054" s="0" t="s">
        <v>180</v>
      </c>
      <c r="AG5054" s="0" t="s">
        <v>180</v>
      </c>
      <c r="AH5054" s="0" t="s">
        <v>180</v>
      </c>
    </row>
    <row r="5055" customFormat="false" ht="12.75" hidden="false" customHeight="false" outlineLevel="0" collapsed="false">
      <c r="A5055" s="0" t="n">
        <v>60083044</v>
      </c>
      <c r="B5055" s="0" t="n">
        <v>6</v>
      </c>
      <c r="C5055" s="0" t="s">
        <v>62</v>
      </c>
      <c r="D5055" s="0" t="n">
        <v>830</v>
      </c>
      <c r="E5055" s="0" t="s">
        <v>87</v>
      </c>
      <c r="F5055" s="0" t="n">
        <v>0</v>
      </c>
      <c r="G5055" s="0" t="s">
        <v>6</v>
      </c>
      <c r="H5055" s="0" t="n">
        <v>44</v>
      </c>
      <c r="I5055" s="0" t="s">
        <v>176</v>
      </c>
      <c r="J5055" s="0" t="n">
        <v>4.49638556536089</v>
      </c>
      <c r="K5055" s="0" t="n">
        <v>6.14688437063457</v>
      </c>
      <c r="L5055" s="0" t="n">
        <v>5.46964434611252</v>
      </c>
      <c r="M5055" s="0" t="n">
        <v>4.69584434697015</v>
      </c>
      <c r="N5055" s="0" t="n">
        <v>6.38376482376435</v>
      </c>
      <c r="O5055" s="0" t="n">
        <v>4.49284860767779</v>
      </c>
      <c r="P5055" s="0" t="n">
        <v>4.91516530786643</v>
      </c>
      <c r="Q5055" s="0" t="n">
        <v>5.6420557923431</v>
      </c>
      <c r="R5055" s="0" t="n">
        <v>5.34884163453827</v>
      </c>
      <c r="S5055" s="0" t="n">
        <v>4.6100811127903</v>
      </c>
      <c r="T5055" s="0" t="n">
        <v>2.83973472658685</v>
      </c>
      <c r="U5055" s="0" t="n">
        <v>3.28015351068243</v>
      </c>
      <c r="V5055" s="0" t="n">
        <v>7.00570376103321</v>
      </c>
      <c r="W5055" s="0" t="n">
        <v>4.43038864496438</v>
      </c>
      <c r="X5055" s="0" t="n">
        <v>7.41358873932258</v>
      </c>
      <c r="Y5055" s="0" t="n">
        <v>4.26611779263236</v>
      </c>
      <c r="Z5055" s="0" t="n">
        <v>7.43178178450314</v>
      </c>
      <c r="AA5055" s="0" t="n">
        <v>3.54750331644185</v>
      </c>
      <c r="AB5055" s="0" t="n">
        <v>6.06213444981015</v>
      </c>
      <c r="AC5055" s="0" t="n">
        <v>5.56622349578982</v>
      </c>
      <c r="AD5055" s="0" t="n">
        <v>5.96912070906916</v>
      </c>
      <c r="AE5055" s="0" t="n">
        <v>4.7948409973734</v>
      </c>
      <c r="AF5055" s="0" t="n">
        <v>4.55316533993147</v>
      </c>
      <c r="AG5055" s="0" t="n">
        <v>4.9514678368481</v>
      </c>
      <c r="AH5055" s="0" t="n">
        <v>7.14728556056947</v>
      </c>
    </row>
    <row r="5056" customFormat="false" ht="12.75" hidden="false" customHeight="false" outlineLevel="0" collapsed="false">
      <c r="A5056" s="0" t="n">
        <v>60083046</v>
      </c>
      <c r="B5056" s="0" t="n">
        <v>6</v>
      </c>
      <c r="C5056" s="0" t="s">
        <v>62</v>
      </c>
      <c r="D5056" s="0" t="n">
        <v>830</v>
      </c>
      <c r="E5056" s="0" t="s">
        <v>87</v>
      </c>
      <c r="F5056" s="0" t="n">
        <v>0</v>
      </c>
      <c r="G5056" s="0" t="s">
        <v>6</v>
      </c>
      <c r="H5056" s="0" t="n">
        <v>46</v>
      </c>
      <c r="I5056" s="0" t="s">
        <v>177</v>
      </c>
      <c r="J5056" s="0" t="s">
        <v>180</v>
      </c>
      <c r="K5056" s="0" t="s">
        <v>180</v>
      </c>
      <c r="L5056" s="0" t="s">
        <v>180</v>
      </c>
      <c r="M5056" s="0" t="s">
        <v>180</v>
      </c>
      <c r="N5056" s="0" t="s">
        <v>180</v>
      </c>
      <c r="O5056" s="0" t="s">
        <v>180</v>
      </c>
      <c r="P5056" s="0" t="s">
        <v>180</v>
      </c>
      <c r="Q5056" s="0" t="s">
        <v>180</v>
      </c>
      <c r="R5056" s="0" t="s">
        <v>180</v>
      </c>
      <c r="S5056" s="0" t="s">
        <v>180</v>
      </c>
      <c r="T5056" s="0" t="s">
        <v>180</v>
      </c>
      <c r="U5056" s="0" t="s">
        <v>180</v>
      </c>
      <c r="V5056" s="0" t="s">
        <v>180</v>
      </c>
      <c r="W5056" s="0" t="s">
        <v>180</v>
      </c>
      <c r="X5056" s="0" t="s">
        <v>180</v>
      </c>
      <c r="Y5056" s="0" t="s">
        <v>180</v>
      </c>
      <c r="Z5056" s="0" t="s">
        <v>180</v>
      </c>
      <c r="AA5056" s="0" t="s">
        <v>180</v>
      </c>
      <c r="AB5056" s="0" t="s">
        <v>180</v>
      </c>
      <c r="AC5056" s="0" t="s">
        <v>180</v>
      </c>
      <c r="AD5056" s="0" t="s">
        <v>180</v>
      </c>
      <c r="AE5056" s="0" t="s">
        <v>180</v>
      </c>
      <c r="AF5056" s="0" t="s">
        <v>180</v>
      </c>
      <c r="AG5056" s="0" t="s">
        <v>180</v>
      </c>
      <c r="AH5056" s="0" t="s">
        <v>180</v>
      </c>
    </row>
    <row r="5057" customFormat="false" ht="12.75" hidden="false" customHeight="false" outlineLevel="0" collapsed="false">
      <c r="A5057" s="0" t="n">
        <v>60083047</v>
      </c>
      <c r="B5057" s="0" t="n">
        <v>6</v>
      </c>
      <c r="C5057" s="0" t="s">
        <v>62</v>
      </c>
      <c r="D5057" s="0" t="n">
        <v>830</v>
      </c>
      <c r="E5057" s="0" t="s">
        <v>87</v>
      </c>
      <c r="F5057" s="0" t="n">
        <v>0</v>
      </c>
      <c r="G5057" s="0" t="s">
        <v>6</v>
      </c>
      <c r="H5057" s="0" t="n">
        <v>47</v>
      </c>
      <c r="I5057" s="0" t="s">
        <v>178</v>
      </c>
      <c r="J5057" s="0" t="s">
        <v>180</v>
      </c>
      <c r="K5057" s="0" t="s">
        <v>180</v>
      </c>
      <c r="L5057" s="0" t="s">
        <v>180</v>
      </c>
      <c r="M5057" s="0" t="s">
        <v>180</v>
      </c>
      <c r="N5057" s="0" t="s">
        <v>180</v>
      </c>
      <c r="O5057" s="0" t="s">
        <v>180</v>
      </c>
      <c r="P5057" s="0" t="s">
        <v>180</v>
      </c>
      <c r="Q5057" s="0" t="s">
        <v>180</v>
      </c>
      <c r="R5057" s="0" t="s">
        <v>180</v>
      </c>
      <c r="S5057" s="0" t="s">
        <v>180</v>
      </c>
      <c r="T5057" s="0" t="s">
        <v>180</v>
      </c>
      <c r="U5057" s="0" t="s">
        <v>180</v>
      </c>
      <c r="V5057" s="0" t="s">
        <v>180</v>
      </c>
      <c r="W5057" s="0" t="s">
        <v>180</v>
      </c>
      <c r="X5057" s="0" t="s">
        <v>180</v>
      </c>
      <c r="Y5057" s="0" t="s">
        <v>180</v>
      </c>
      <c r="Z5057" s="0" t="s">
        <v>180</v>
      </c>
      <c r="AA5057" s="0" t="s">
        <v>180</v>
      </c>
      <c r="AB5057" s="0" t="s">
        <v>180</v>
      </c>
      <c r="AC5057" s="0" t="s">
        <v>180</v>
      </c>
      <c r="AD5057" s="0" t="s">
        <v>180</v>
      </c>
      <c r="AE5057" s="0" t="s">
        <v>180</v>
      </c>
      <c r="AF5057" s="0" t="s">
        <v>180</v>
      </c>
      <c r="AG5057" s="0" t="s">
        <v>180</v>
      </c>
      <c r="AH5057" s="0" t="s">
        <v>180</v>
      </c>
    </row>
    <row r="5058" customFormat="false" ht="12.75" hidden="false" customHeight="false" outlineLevel="0" collapsed="false">
      <c r="A5058" s="0" t="n">
        <v>60083048</v>
      </c>
      <c r="B5058" s="0" t="n">
        <v>6</v>
      </c>
      <c r="C5058" s="0" t="s">
        <v>62</v>
      </c>
      <c r="D5058" s="0" t="n">
        <v>830</v>
      </c>
      <c r="E5058" s="0" t="s">
        <v>87</v>
      </c>
      <c r="F5058" s="0" t="n">
        <v>0</v>
      </c>
      <c r="G5058" s="0" t="s">
        <v>6</v>
      </c>
      <c r="H5058" s="0" t="n">
        <v>48</v>
      </c>
      <c r="I5058" s="0" t="s">
        <v>179</v>
      </c>
      <c r="J5058" s="0" t="n">
        <v>72.6183400858592</v>
      </c>
      <c r="K5058" s="0" t="n">
        <v>98.912383775447</v>
      </c>
      <c r="L5058" s="0" t="n">
        <v>117.19633970969</v>
      </c>
      <c r="M5058" s="0" t="n">
        <v>74.8746214915323</v>
      </c>
      <c r="N5058" s="0" t="n">
        <v>113.190962136355</v>
      </c>
      <c r="O5058" s="0" t="n">
        <v>59.2448074245236</v>
      </c>
      <c r="P5058" s="0" t="n">
        <v>94.9390555498205</v>
      </c>
      <c r="Q5058" s="0" t="n">
        <v>82.0684838470159</v>
      </c>
      <c r="R5058" s="0" t="n">
        <v>72.9258452054782</v>
      </c>
      <c r="S5058" s="0" t="n">
        <v>57.905322356977</v>
      </c>
      <c r="T5058" s="0" t="n">
        <v>52.4345891826203</v>
      </c>
      <c r="U5058" s="0" t="n">
        <v>49.8961828073449</v>
      </c>
      <c r="V5058" s="0" t="n">
        <v>92.8300645494892</v>
      </c>
      <c r="W5058" s="0" t="n">
        <v>66.8353291143141</v>
      </c>
      <c r="X5058" s="0" t="n">
        <v>86.7014198809532</v>
      </c>
      <c r="Y5058" s="0" t="n">
        <v>60.2515086225372</v>
      </c>
      <c r="Z5058" s="0" t="n">
        <v>98.0851353918601</v>
      </c>
      <c r="AA5058" s="0" t="n">
        <v>46.5954527005883</v>
      </c>
      <c r="AB5058" s="0" t="n">
        <v>70.117430033497</v>
      </c>
      <c r="AC5058" s="0" t="n">
        <v>67.0834460195876</v>
      </c>
      <c r="AD5058" s="0" t="n">
        <v>79.0757121909924</v>
      </c>
      <c r="AE5058" s="0" t="n">
        <v>72.0228599674749</v>
      </c>
      <c r="AF5058" s="0" t="n">
        <v>56.1806429829199</v>
      </c>
      <c r="AG5058" s="0" t="n">
        <v>56.9982642384822</v>
      </c>
      <c r="AH5058" s="0" t="n">
        <v>65.3695206497547</v>
      </c>
    </row>
    <row r="5059" customFormat="false" ht="12.75" hidden="false" customHeight="false" outlineLevel="0" collapsed="false">
      <c r="A5059" s="0" t="n">
        <v>60083049</v>
      </c>
      <c r="B5059" s="0" t="n">
        <v>6</v>
      </c>
      <c r="C5059" s="0" t="s">
        <v>62</v>
      </c>
      <c r="D5059" s="0" t="n">
        <v>830</v>
      </c>
      <c r="E5059" s="0" t="s">
        <v>87</v>
      </c>
      <c r="F5059" s="0" t="n">
        <v>0</v>
      </c>
      <c r="G5059" s="0" t="s">
        <v>6</v>
      </c>
      <c r="H5059" s="0" t="n">
        <v>49</v>
      </c>
      <c r="I5059" s="0" t="s">
        <v>181</v>
      </c>
      <c r="J5059" s="0" t="n">
        <v>37.356445395702</v>
      </c>
      <c r="K5059" s="0" t="n">
        <v>55.7557877074923</v>
      </c>
      <c r="L5059" s="0" t="n">
        <v>70.2791803722641</v>
      </c>
      <c r="M5059" s="0" t="n">
        <v>39.8947681697432</v>
      </c>
      <c r="N5059" s="0" t="n">
        <v>67.8772738482826</v>
      </c>
      <c r="O5059" s="0" t="n">
        <v>29.231660312584</v>
      </c>
      <c r="P5059" s="0" t="n">
        <v>54.763636004719</v>
      </c>
      <c r="Q5059" s="0" t="n">
        <v>46.2610725593071</v>
      </c>
      <c r="R5059" s="0" t="n">
        <v>41.1074709603289</v>
      </c>
      <c r="S5059" s="0" t="n">
        <v>30.8531698085058</v>
      </c>
      <c r="T5059" s="0" t="n">
        <v>26.9734872117801</v>
      </c>
      <c r="U5059" s="0" t="n">
        <v>25.6676760484023</v>
      </c>
      <c r="V5059" s="0" t="n">
        <v>56.5977629000873</v>
      </c>
      <c r="W5059" s="0" t="n">
        <v>36.7003510363752</v>
      </c>
      <c r="X5059" s="0" t="n">
        <v>51.9922784400842</v>
      </c>
      <c r="Y5059" s="0" t="n">
        <v>33.0850696214305</v>
      </c>
      <c r="Z5059" s="0" t="n">
        <v>61.5509656351667</v>
      </c>
      <c r="AA5059" s="0" t="n">
        <v>23.9697090630207</v>
      </c>
      <c r="AB5059" s="0" t="n">
        <v>40.4457932902624</v>
      </c>
      <c r="AC5059" s="0" t="n">
        <v>38.6957021900336</v>
      </c>
      <c r="AD5059" s="0" t="n">
        <v>48.2118420520473</v>
      </c>
      <c r="AE5059" s="0" t="n">
        <v>42.4044575762165</v>
      </c>
      <c r="AF5059" s="0" t="n">
        <v>32.4066451368181</v>
      </c>
      <c r="AG5059" s="0" t="n">
        <v>32.8782730940379</v>
      </c>
      <c r="AH5059" s="0" t="n">
        <v>39.2001690835459</v>
      </c>
    </row>
    <row r="5060" customFormat="false" ht="12.75" hidden="false" customHeight="false" outlineLevel="0" collapsed="false">
      <c r="A5060" s="0" t="n">
        <v>60083050</v>
      </c>
      <c r="B5060" s="0" t="n">
        <v>6</v>
      </c>
      <c r="C5060" s="0" t="s">
        <v>62</v>
      </c>
      <c r="D5060" s="0" t="n">
        <v>830</v>
      </c>
      <c r="E5060" s="0" t="s">
        <v>87</v>
      </c>
      <c r="F5060" s="0" t="n">
        <v>0</v>
      </c>
      <c r="G5060" s="0" t="s">
        <v>6</v>
      </c>
      <c r="H5060" s="0" t="n">
        <v>50</v>
      </c>
      <c r="I5060" s="0" t="s">
        <v>182</v>
      </c>
      <c r="J5060" s="0" t="n">
        <v>130.918843045506</v>
      </c>
      <c r="K5060" s="0" t="n">
        <v>165.366723145016</v>
      </c>
      <c r="L5060" s="0" t="n">
        <v>186.094359421819</v>
      </c>
      <c r="M5060" s="0" t="n">
        <v>131.140314040153</v>
      </c>
      <c r="N5060" s="0" t="n">
        <v>179.734278760607</v>
      </c>
      <c r="O5060" s="0" t="n">
        <v>110.529431932813</v>
      </c>
      <c r="P5060" s="0" t="n">
        <v>155.716178979007</v>
      </c>
      <c r="Q5060" s="0" t="n">
        <v>137.206239797746</v>
      </c>
      <c r="R5060" s="0" t="n">
        <v>121.921114363075</v>
      </c>
      <c r="S5060" s="0" t="n">
        <v>101.419172574369</v>
      </c>
      <c r="T5060" s="0" t="n">
        <v>94.5308821881456</v>
      </c>
      <c r="U5060" s="0" t="n">
        <v>89.9545558023114</v>
      </c>
      <c r="V5060" s="0" t="n">
        <v>145.369536332203</v>
      </c>
      <c r="W5060" s="0" t="n">
        <v>114.186846152897</v>
      </c>
      <c r="X5060" s="0" t="n">
        <v>137.67192075858</v>
      </c>
      <c r="Y5060" s="0" t="n">
        <v>102.938518246753</v>
      </c>
      <c r="Z5060" s="0" t="n">
        <v>149.914461014302</v>
      </c>
      <c r="AA5060" s="0" t="n">
        <v>84.003885954018</v>
      </c>
      <c r="AB5060" s="0" t="n">
        <v>115.004496531087</v>
      </c>
      <c r="AC5060" s="0" t="n">
        <v>110.028247346878</v>
      </c>
      <c r="AD5060" s="0" t="n">
        <v>123.830567953715</v>
      </c>
      <c r="AE5060" s="0" t="n">
        <v>116.131792663167</v>
      </c>
      <c r="AF5060" s="0" t="n">
        <v>92.1457982409914</v>
      </c>
      <c r="AG5060" s="0" t="n">
        <v>93.4868359944307</v>
      </c>
      <c r="AH5060" s="0" t="n">
        <v>103.799308930308</v>
      </c>
    </row>
    <row r="5061" customFormat="false" ht="12.75" hidden="false" customHeight="false" outlineLevel="0" collapsed="false">
      <c r="A5061" s="0" t="n">
        <v>61083018</v>
      </c>
      <c r="B5061" s="0" t="n">
        <v>6</v>
      </c>
      <c r="C5061" s="0" t="s">
        <v>62</v>
      </c>
      <c r="D5061" s="0" t="n">
        <v>830</v>
      </c>
      <c r="E5061" s="0" t="s">
        <v>87</v>
      </c>
      <c r="F5061" s="0" t="n">
        <v>1</v>
      </c>
      <c r="G5061" s="0" t="s">
        <v>80</v>
      </c>
      <c r="H5061" s="0" t="n">
        <v>18</v>
      </c>
      <c r="I5061" s="0" t="s">
        <v>151</v>
      </c>
      <c r="J5061" s="0" t="n">
        <v>5</v>
      </c>
      <c r="K5061" s="0" t="n">
        <v>7</v>
      </c>
      <c r="L5061" s="0" t="n">
        <v>7</v>
      </c>
      <c r="M5061" s="0" t="n">
        <v>5</v>
      </c>
      <c r="N5061" s="0" t="n">
        <v>9</v>
      </c>
      <c r="O5061" s="0" t="n">
        <v>5</v>
      </c>
      <c r="P5061" s="0" t="n">
        <v>6</v>
      </c>
      <c r="Q5061" s="0" t="n">
        <v>4</v>
      </c>
      <c r="R5061" s="0" t="n">
        <v>8</v>
      </c>
      <c r="S5061" s="0" t="n">
        <v>7</v>
      </c>
      <c r="T5061" s="0" t="n">
        <v>5</v>
      </c>
      <c r="U5061" s="0" t="n">
        <v>4</v>
      </c>
      <c r="V5061" s="0" t="n">
        <v>9</v>
      </c>
      <c r="W5061" s="0" t="n">
        <v>6</v>
      </c>
      <c r="X5061" s="0" t="n">
        <v>7</v>
      </c>
      <c r="Y5061" s="0" t="n">
        <v>4</v>
      </c>
      <c r="Z5061" s="0" t="n">
        <v>11</v>
      </c>
      <c r="AA5061" s="0" t="n">
        <v>7</v>
      </c>
      <c r="AB5061" s="0" t="n">
        <v>8</v>
      </c>
      <c r="AC5061" s="0" t="n">
        <v>9</v>
      </c>
      <c r="AD5061" s="0" t="n">
        <v>9</v>
      </c>
      <c r="AE5061" s="0" t="n">
        <v>8</v>
      </c>
      <c r="AF5061" s="0" t="n">
        <v>8</v>
      </c>
      <c r="AG5061" s="0" t="n">
        <v>6</v>
      </c>
      <c r="AH5061" s="0" t="n">
        <v>11</v>
      </c>
    </row>
    <row r="5062" customFormat="false" ht="12.75" hidden="false" customHeight="false" outlineLevel="0" collapsed="false">
      <c r="A5062" s="0" t="n">
        <v>61083037</v>
      </c>
      <c r="B5062" s="0" t="n">
        <v>6</v>
      </c>
      <c r="C5062" s="0" t="s">
        <v>62</v>
      </c>
      <c r="D5062" s="0" t="n">
        <v>830</v>
      </c>
      <c r="E5062" s="0" t="s">
        <v>87</v>
      </c>
      <c r="F5062" s="0" t="n">
        <v>1</v>
      </c>
      <c r="G5062" s="0" t="s">
        <v>80</v>
      </c>
      <c r="H5062" s="0" t="n">
        <v>37</v>
      </c>
      <c r="I5062" s="0" t="s">
        <v>170</v>
      </c>
      <c r="J5062" s="0" t="n">
        <v>10.2524144436015</v>
      </c>
      <c r="K5062" s="0" t="n">
        <v>14.3240090855143</v>
      </c>
      <c r="L5062" s="0" t="n">
        <v>14.2569095093586</v>
      </c>
      <c r="M5062" s="0" t="n">
        <v>10.1046845317489</v>
      </c>
      <c r="N5062" s="0" t="n">
        <v>18.0784605186509</v>
      </c>
      <c r="O5062" s="0" t="n">
        <v>9.99760057586179</v>
      </c>
      <c r="P5062" s="0" t="n">
        <v>11.9362603696262</v>
      </c>
      <c r="Q5062" s="0" t="n">
        <v>7.91906713389163</v>
      </c>
      <c r="R5062" s="0" t="n">
        <v>15.7449320999803</v>
      </c>
      <c r="S5062" s="0" t="n">
        <v>13.7768155874828</v>
      </c>
      <c r="T5062" s="0" t="n">
        <v>9.82588531226664</v>
      </c>
      <c r="U5062" s="0" t="n">
        <v>7.85175879396985</v>
      </c>
      <c r="V5062" s="0" t="n">
        <v>17.6727015669795</v>
      </c>
      <c r="W5062" s="0" t="n">
        <v>11.7407639323732</v>
      </c>
      <c r="X5062" s="0" t="n">
        <v>13.6009481803874</v>
      </c>
      <c r="Y5062" s="0" t="n">
        <v>7.72170958650245</v>
      </c>
      <c r="Z5062" s="0" t="n">
        <v>21.0590802925298</v>
      </c>
      <c r="AA5062" s="0" t="n">
        <v>13.254814337922</v>
      </c>
      <c r="AB5062" s="0" t="n">
        <v>15.0735779021348</v>
      </c>
      <c r="AC5062" s="0" t="n">
        <v>16.8574050834442</v>
      </c>
      <c r="AD5062" s="0" t="n">
        <v>16.6672839734805</v>
      </c>
      <c r="AE5062" s="0" t="n">
        <v>14.6921085012213</v>
      </c>
      <c r="AF5062" s="0" t="n">
        <v>14.6686713850893</v>
      </c>
      <c r="AG5062" s="0" t="n">
        <v>10.9821722736757</v>
      </c>
      <c r="AH5062" s="0" t="n">
        <v>20.0273099681384</v>
      </c>
    </row>
    <row r="5063" customFormat="false" ht="12.75" hidden="false" customHeight="false" outlineLevel="0" collapsed="false">
      <c r="A5063" s="0" t="n">
        <v>61083038</v>
      </c>
      <c r="B5063" s="0" t="n">
        <v>6</v>
      </c>
      <c r="C5063" s="0" t="s">
        <v>62</v>
      </c>
      <c r="D5063" s="0" t="n">
        <v>830</v>
      </c>
      <c r="E5063" s="0" t="s">
        <v>87</v>
      </c>
      <c r="F5063" s="0" t="n">
        <v>1</v>
      </c>
      <c r="G5063" s="0" t="s">
        <v>80</v>
      </c>
      <c r="H5063" s="0" t="n">
        <v>38</v>
      </c>
      <c r="I5063" s="0" t="s">
        <v>171</v>
      </c>
      <c r="J5063" s="0" t="n">
        <v>3.3289310630081</v>
      </c>
      <c r="K5063" s="0" t="n">
        <v>5.75899455998663</v>
      </c>
      <c r="L5063" s="0" t="n">
        <v>5.73201705028588</v>
      </c>
      <c r="M5063" s="0" t="n">
        <v>3.2809635627469</v>
      </c>
      <c r="N5063" s="0" t="n">
        <v>8.26662334005249</v>
      </c>
      <c r="O5063" s="0" t="n">
        <v>3.24619369375034</v>
      </c>
      <c r="P5063" s="0" t="n">
        <v>4.38039718600842</v>
      </c>
      <c r="Q5063" s="0" t="n">
        <v>2.15767926516269</v>
      </c>
      <c r="R5063" s="0" t="n">
        <v>6.79754413845405</v>
      </c>
      <c r="S5063" s="0" t="n">
        <v>5.53899439385921</v>
      </c>
      <c r="T5063" s="0" t="n">
        <v>3.19043821506587</v>
      </c>
      <c r="U5063" s="0" t="n">
        <v>2.13934000790343</v>
      </c>
      <c r="V5063" s="0" t="n">
        <v>8.08108450963817</v>
      </c>
      <c r="W5063" s="0" t="n">
        <v>4.30865343904753</v>
      </c>
      <c r="X5063" s="0" t="n">
        <v>5.46828657493125</v>
      </c>
      <c r="Y5063" s="0" t="n">
        <v>2.10390597588187</v>
      </c>
      <c r="Z5063" s="0" t="n">
        <v>10.512617006618</v>
      </c>
      <c r="AA5063" s="0" t="n">
        <v>5.3291228182005</v>
      </c>
      <c r="AB5063" s="0" t="n">
        <v>6.5077010471398</v>
      </c>
      <c r="AC5063" s="0" t="n">
        <v>7.70827904133498</v>
      </c>
      <c r="AD5063" s="0" t="n">
        <v>7.62134356342519</v>
      </c>
      <c r="AE5063" s="0" t="n">
        <v>6.34300963572479</v>
      </c>
      <c r="AF5063" s="0" t="n">
        <v>6.33289115249643</v>
      </c>
      <c r="AG5063" s="0" t="n">
        <v>4.03026367004219</v>
      </c>
      <c r="AH5063" s="0" t="n">
        <v>9.99756097812806</v>
      </c>
    </row>
    <row r="5064" customFormat="false" ht="12.75" hidden="false" customHeight="false" outlineLevel="0" collapsed="false">
      <c r="A5064" s="0" t="n">
        <v>61083039</v>
      </c>
      <c r="B5064" s="0" t="n">
        <v>6</v>
      </c>
      <c r="C5064" s="0" t="s">
        <v>62</v>
      </c>
      <c r="D5064" s="0" t="n">
        <v>830</v>
      </c>
      <c r="E5064" s="0" t="s">
        <v>87</v>
      </c>
      <c r="F5064" s="0" t="n">
        <v>1</v>
      </c>
      <c r="G5064" s="0" t="s">
        <v>80</v>
      </c>
      <c r="H5064" s="0" t="n">
        <v>39</v>
      </c>
      <c r="I5064" s="0" t="s">
        <v>172</v>
      </c>
      <c r="J5064" s="0" t="n">
        <v>23.9257152685572</v>
      </c>
      <c r="K5064" s="0" t="n">
        <v>29.5129332740641</v>
      </c>
      <c r="L5064" s="0" t="n">
        <v>29.3746825020925</v>
      </c>
      <c r="M5064" s="0" t="n">
        <v>23.5809629346483</v>
      </c>
      <c r="N5064" s="0" t="n">
        <v>34.3185494072659</v>
      </c>
      <c r="O5064" s="0" t="n">
        <v>23.3310647031166</v>
      </c>
      <c r="P5064" s="0" t="n">
        <v>25.9802137038588</v>
      </c>
      <c r="Q5064" s="0" t="n">
        <v>20.2759570695565</v>
      </c>
      <c r="R5064" s="0" t="n">
        <v>31.0237929938857</v>
      </c>
      <c r="S5064" s="0" t="n">
        <v>28.3855055337579</v>
      </c>
      <c r="T5064" s="0" t="n">
        <v>22.9303385593732</v>
      </c>
      <c r="U5064" s="0" t="n">
        <v>20.1036209865807</v>
      </c>
      <c r="V5064" s="0" t="n">
        <v>33.5482925252703</v>
      </c>
      <c r="W5064" s="0" t="n">
        <v>25.5547002632254</v>
      </c>
      <c r="X5064" s="0" t="n">
        <v>28.0231514595807</v>
      </c>
      <c r="Y5064" s="0" t="n">
        <v>19.7706433639699</v>
      </c>
      <c r="Z5064" s="0" t="n">
        <v>37.6805117611172</v>
      </c>
      <c r="AA5064" s="0" t="n">
        <v>27.3099834536411</v>
      </c>
      <c r="AB5064" s="0" t="n">
        <v>29.7009575870844</v>
      </c>
      <c r="AC5064" s="0" t="n">
        <v>32.0006058390664</v>
      </c>
      <c r="AD5064" s="0" t="n">
        <v>31.6396967506559</v>
      </c>
      <c r="AE5064" s="0" t="n">
        <v>28.9493107935452</v>
      </c>
      <c r="AF5064" s="0" t="n">
        <v>28.9031303314997</v>
      </c>
      <c r="AG5064" s="0" t="n">
        <v>23.9035655864822</v>
      </c>
      <c r="AH5064" s="0" t="n">
        <v>35.8343896464305</v>
      </c>
    </row>
    <row r="5065" customFormat="false" ht="12.75" hidden="false" customHeight="false" outlineLevel="0" collapsed="false">
      <c r="A5065" s="0" t="n">
        <v>61083040</v>
      </c>
      <c r="B5065" s="0" t="n">
        <v>6</v>
      </c>
      <c r="C5065" s="0" t="s">
        <v>62</v>
      </c>
      <c r="D5065" s="0" t="n">
        <v>830</v>
      </c>
      <c r="E5065" s="0" t="s">
        <v>87</v>
      </c>
      <c r="F5065" s="0" t="n">
        <v>1</v>
      </c>
      <c r="G5065" s="0" t="s">
        <v>80</v>
      </c>
      <c r="H5065" s="0" t="n">
        <v>40</v>
      </c>
      <c r="I5065" s="0" t="s">
        <v>173</v>
      </c>
      <c r="J5065" s="0" t="n">
        <v>9.00527418191627</v>
      </c>
      <c r="K5065" s="0" t="n">
        <v>12.5596013087424</v>
      </c>
      <c r="L5065" s="0" t="n">
        <v>10.1289473506803</v>
      </c>
      <c r="M5065" s="0" t="n">
        <v>8.18331652812767</v>
      </c>
      <c r="N5065" s="0" t="n">
        <v>13.591108249207</v>
      </c>
      <c r="O5065" s="0" t="n">
        <v>10.2897864184356</v>
      </c>
      <c r="P5065" s="0" t="n">
        <v>8.99307928535003</v>
      </c>
      <c r="Q5065" s="0" t="n">
        <v>7.45641119786368</v>
      </c>
      <c r="R5065" s="0" t="n">
        <v>12.0182139295006</v>
      </c>
      <c r="S5065" s="0" t="n">
        <v>10.9385043448298</v>
      </c>
      <c r="T5065" s="0" t="n">
        <v>7.37764634799689</v>
      </c>
      <c r="U5065" s="0" t="n">
        <v>5.89490429789544</v>
      </c>
      <c r="V5065" s="0" t="n">
        <v>14.6458067341943</v>
      </c>
      <c r="W5065" s="0" t="n">
        <v>8.3532997942529</v>
      </c>
      <c r="X5065" s="0" t="n">
        <v>11.2838621215024</v>
      </c>
      <c r="Y5065" s="0" t="n">
        <v>5.89432770463118</v>
      </c>
      <c r="Z5065" s="0" t="n">
        <v>15.5724998448082</v>
      </c>
      <c r="AA5065" s="0" t="n">
        <v>9.50810316076931</v>
      </c>
      <c r="AB5065" s="0" t="n">
        <v>12.0382065774871</v>
      </c>
      <c r="AC5065" s="0" t="n">
        <v>12.3514542415994</v>
      </c>
      <c r="AD5065" s="0" t="n">
        <v>11.3681543479105</v>
      </c>
      <c r="AE5065" s="0" t="n">
        <v>10.3829432944025</v>
      </c>
      <c r="AF5065" s="0" t="n">
        <v>10.1482491260231</v>
      </c>
      <c r="AG5065" s="0" t="n">
        <v>6.67881054996867</v>
      </c>
      <c r="AH5065" s="0" t="n">
        <v>13.7443936535165</v>
      </c>
    </row>
    <row r="5066" customFormat="false" ht="12.75" hidden="false" customHeight="false" outlineLevel="0" collapsed="false">
      <c r="A5066" s="0" t="n">
        <v>61083042</v>
      </c>
      <c r="B5066" s="0" t="n">
        <v>6</v>
      </c>
      <c r="C5066" s="0" t="s">
        <v>62</v>
      </c>
      <c r="D5066" s="0" t="n">
        <v>830</v>
      </c>
      <c r="E5066" s="0" t="s">
        <v>87</v>
      </c>
      <c r="F5066" s="0" t="n">
        <v>1</v>
      </c>
      <c r="G5066" s="0" t="s">
        <v>80</v>
      </c>
      <c r="H5066" s="0" t="n">
        <v>42</v>
      </c>
      <c r="I5066" s="0" t="s">
        <v>174</v>
      </c>
      <c r="J5066" s="0" t="s">
        <v>180</v>
      </c>
      <c r="K5066" s="0" t="s">
        <v>180</v>
      </c>
      <c r="L5066" s="0" t="s">
        <v>180</v>
      </c>
      <c r="M5066" s="0" t="s">
        <v>180</v>
      </c>
      <c r="N5066" s="0" t="s">
        <v>180</v>
      </c>
      <c r="O5066" s="0" t="s">
        <v>180</v>
      </c>
      <c r="P5066" s="0" t="s">
        <v>180</v>
      </c>
      <c r="Q5066" s="0" t="s">
        <v>180</v>
      </c>
      <c r="R5066" s="0" t="s">
        <v>180</v>
      </c>
      <c r="S5066" s="0" t="s">
        <v>180</v>
      </c>
      <c r="T5066" s="0" t="s">
        <v>180</v>
      </c>
      <c r="U5066" s="0" t="s">
        <v>180</v>
      </c>
      <c r="V5066" s="0" t="s">
        <v>180</v>
      </c>
      <c r="W5066" s="0" t="s">
        <v>180</v>
      </c>
      <c r="X5066" s="0" t="s">
        <v>180</v>
      </c>
      <c r="Y5066" s="0" t="s">
        <v>180</v>
      </c>
      <c r="Z5066" s="0" t="s">
        <v>180</v>
      </c>
      <c r="AA5066" s="0" t="s">
        <v>180</v>
      </c>
      <c r="AB5066" s="0" t="s">
        <v>180</v>
      </c>
      <c r="AC5066" s="0" t="s">
        <v>180</v>
      </c>
      <c r="AD5066" s="0" t="s">
        <v>180</v>
      </c>
      <c r="AE5066" s="0" t="s">
        <v>180</v>
      </c>
      <c r="AF5066" s="0" t="s">
        <v>180</v>
      </c>
      <c r="AG5066" s="0" t="s">
        <v>180</v>
      </c>
      <c r="AH5066" s="0" t="s">
        <v>180</v>
      </c>
    </row>
    <row r="5067" customFormat="false" ht="12.75" hidden="false" customHeight="false" outlineLevel="0" collapsed="false">
      <c r="A5067" s="0" t="n">
        <v>61083043</v>
      </c>
      <c r="B5067" s="0" t="n">
        <v>6</v>
      </c>
      <c r="C5067" s="0" t="s">
        <v>62</v>
      </c>
      <c r="D5067" s="0" t="n">
        <v>830</v>
      </c>
      <c r="E5067" s="0" t="s">
        <v>87</v>
      </c>
      <c r="F5067" s="0" t="n">
        <v>1</v>
      </c>
      <c r="G5067" s="0" t="s">
        <v>80</v>
      </c>
      <c r="H5067" s="0" t="n">
        <v>43</v>
      </c>
      <c r="I5067" s="0" t="s">
        <v>175</v>
      </c>
      <c r="J5067" s="0" t="s">
        <v>180</v>
      </c>
      <c r="K5067" s="0" t="s">
        <v>180</v>
      </c>
      <c r="L5067" s="0" t="s">
        <v>180</v>
      </c>
      <c r="M5067" s="0" t="s">
        <v>180</v>
      </c>
      <c r="N5067" s="0" t="s">
        <v>180</v>
      </c>
      <c r="O5067" s="0" t="s">
        <v>180</v>
      </c>
      <c r="P5067" s="0" t="s">
        <v>180</v>
      </c>
      <c r="Q5067" s="0" t="s">
        <v>180</v>
      </c>
      <c r="R5067" s="0" t="s">
        <v>180</v>
      </c>
      <c r="S5067" s="0" t="s">
        <v>180</v>
      </c>
      <c r="T5067" s="0" t="s">
        <v>180</v>
      </c>
      <c r="U5067" s="0" t="s">
        <v>180</v>
      </c>
      <c r="V5067" s="0" t="s">
        <v>180</v>
      </c>
      <c r="W5067" s="0" t="s">
        <v>180</v>
      </c>
      <c r="X5067" s="0" t="s">
        <v>180</v>
      </c>
      <c r="Y5067" s="0" t="s">
        <v>180</v>
      </c>
      <c r="Z5067" s="0" t="s">
        <v>180</v>
      </c>
      <c r="AA5067" s="0" t="s">
        <v>180</v>
      </c>
      <c r="AB5067" s="0" t="s">
        <v>180</v>
      </c>
      <c r="AC5067" s="0" t="s">
        <v>180</v>
      </c>
      <c r="AD5067" s="0" t="s">
        <v>180</v>
      </c>
      <c r="AE5067" s="0" t="s">
        <v>180</v>
      </c>
      <c r="AF5067" s="0" t="s">
        <v>180</v>
      </c>
      <c r="AG5067" s="0" t="s">
        <v>180</v>
      </c>
      <c r="AH5067" s="0" t="s">
        <v>180</v>
      </c>
    </row>
    <row r="5068" customFormat="false" ht="12.75" hidden="false" customHeight="false" outlineLevel="0" collapsed="false">
      <c r="A5068" s="0" t="n">
        <v>61083044</v>
      </c>
      <c r="B5068" s="0" t="n">
        <v>6</v>
      </c>
      <c r="C5068" s="0" t="s">
        <v>62</v>
      </c>
      <c r="D5068" s="0" t="n">
        <v>830</v>
      </c>
      <c r="E5068" s="0" t="s">
        <v>87</v>
      </c>
      <c r="F5068" s="0" t="n">
        <v>1</v>
      </c>
      <c r="G5068" s="0" t="s">
        <v>80</v>
      </c>
      <c r="H5068" s="0" t="n">
        <v>44</v>
      </c>
      <c r="I5068" s="0" t="s">
        <v>176</v>
      </c>
      <c r="J5068" s="0" t="n">
        <v>6.33657428947937</v>
      </c>
      <c r="K5068" s="0" t="n">
        <v>9.04429002575401</v>
      </c>
      <c r="L5068" s="0" t="n">
        <v>6.50499222515935</v>
      </c>
      <c r="M5068" s="0" t="n">
        <v>5.61234667353447</v>
      </c>
      <c r="N5068" s="0" t="n">
        <v>8.81003572850339</v>
      </c>
      <c r="O5068" s="0" t="n">
        <v>7.44712155270254</v>
      </c>
      <c r="P5068" s="0" t="n">
        <v>6.65565956797856</v>
      </c>
      <c r="Q5068" s="0" t="n">
        <v>5.43505579958304</v>
      </c>
      <c r="R5068" s="0" t="n">
        <v>8.42765807208569</v>
      </c>
      <c r="S5068" s="0" t="n">
        <v>7.76875176907678</v>
      </c>
      <c r="T5068" s="0" t="n">
        <v>4.83041431407745</v>
      </c>
      <c r="U5068" s="0" t="n">
        <v>3.87403442517975</v>
      </c>
      <c r="V5068" s="0" t="n">
        <v>9.10148175468593</v>
      </c>
      <c r="W5068" s="0" t="n">
        <v>5.82735834153387</v>
      </c>
      <c r="X5068" s="0" t="n">
        <v>8.21593415357119</v>
      </c>
      <c r="Y5068" s="0" t="n">
        <v>4.05111805975876</v>
      </c>
      <c r="Z5068" s="0" t="n">
        <v>10.7229753657819</v>
      </c>
      <c r="AA5068" s="0" t="n">
        <v>6.67359913183017</v>
      </c>
      <c r="AB5068" s="0" t="n">
        <v>9.33326041615909</v>
      </c>
      <c r="AC5068" s="0" t="n">
        <v>8.64720550105711</v>
      </c>
      <c r="AD5068" s="0" t="n">
        <v>7.89527054754031</v>
      </c>
      <c r="AE5068" s="0" t="n">
        <v>6.71305607943621</v>
      </c>
      <c r="AF5068" s="0" t="n">
        <v>6.62895410520761</v>
      </c>
      <c r="AG5068" s="0" t="n">
        <v>4.86339606770245</v>
      </c>
      <c r="AH5068" s="0" t="n">
        <v>9.58706429614613</v>
      </c>
    </row>
    <row r="5069" customFormat="false" ht="12.75" hidden="false" customHeight="false" outlineLevel="0" collapsed="false">
      <c r="A5069" s="0" t="n">
        <v>61083046</v>
      </c>
      <c r="B5069" s="0" t="n">
        <v>6</v>
      </c>
      <c r="C5069" s="0" t="s">
        <v>62</v>
      </c>
      <c r="D5069" s="0" t="n">
        <v>830</v>
      </c>
      <c r="E5069" s="0" t="s">
        <v>87</v>
      </c>
      <c r="F5069" s="0" t="n">
        <v>1</v>
      </c>
      <c r="G5069" s="0" t="s">
        <v>80</v>
      </c>
      <c r="H5069" s="0" t="n">
        <v>46</v>
      </c>
      <c r="I5069" s="0" t="s">
        <v>177</v>
      </c>
      <c r="J5069" s="0" t="s">
        <v>180</v>
      </c>
      <c r="K5069" s="0" t="s">
        <v>180</v>
      </c>
      <c r="L5069" s="0" t="s">
        <v>180</v>
      </c>
      <c r="M5069" s="0" t="s">
        <v>180</v>
      </c>
      <c r="N5069" s="0" t="s">
        <v>180</v>
      </c>
      <c r="O5069" s="0" t="s">
        <v>180</v>
      </c>
      <c r="P5069" s="0" t="s">
        <v>180</v>
      </c>
      <c r="Q5069" s="0" t="s">
        <v>180</v>
      </c>
      <c r="R5069" s="0" t="s">
        <v>180</v>
      </c>
      <c r="S5069" s="0" t="s">
        <v>180</v>
      </c>
      <c r="T5069" s="0" t="s">
        <v>180</v>
      </c>
      <c r="U5069" s="0" t="s">
        <v>180</v>
      </c>
      <c r="V5069" s="0" t="s">
        <v>180</v>
      </c>
      <c r="W5069" s="0" t="s">
        <v>180</v>
      </c>
      <c r="X5069" s="0" t="s">
        <v>180</v>
      </c>
      <c r="Y5069" s="0" t="s">
        <v>180</v>
      </c>
      <c r="Z5069" s="0" t="s">
        <v>180</v>
      </c>
      <c r="AA5069" s="0" t="s">
        <v>180</v>
      </c>
      <c r="AB5069" s="0" t="s">
        <v>180</v>
      </c>
      <c r="AC5069" s="0" t="s">
        <v>180</v>
      </c>
      <c r="AD5069" s="0" t="s">
        <v>180</v>
      </c>
      <c r="AE5069" s="0" t="s">
        <v>180</v>
      </c>
      <c r="AF5069" s="0" t="s">
        <v>180</v>
      </c>
      <c r="AG5069" s="0" t="s">
        <v>180</v>
      </c>
      <c r="AH5069" s="0" t="s">
        <v>180</v>
      </c>
    </row>
    <row r="5070" customFormat="false" ht="12.75" hidden="false" customHeight="false" outlineLevel="0" collapsed="false">
      <c r="A5070" s="0" t="n">
        <v>61083047</v>
      </c>
      <c r="B5070" s="0" t="n">
        <v>6</v>
      </c>
      <c r="C5070" s="0" t="s">
        <v>62</v>
      </c>
      <c r="D5070" s="0" t="n">
        <v>830</v>
      </c>
      <c r="E5070" s="0" t="s">
        <v>87</v>
      </c>
      <c r="F5070" s="0" t="n">
        <v>1</v>
      </c>
      <c r="G5070" s="0" t="s">
        <v>80</v>
      </c>
      <c r="H5070" s="0" t="n">
        <v>47</v>
      </c>
      <c r="I5070" s="0" t="s">
        <v>178</v>
      </c>
      <c r="J5070" s="0" t="s">
        <v>180</v>
      </c>
      <c r="K5070" s="0" t="s">
        <v>180</v>
      </c>
      <c r="L5070" s="0" t="s">
        <v>180</v>
      </c>
      <c r="M5070" s="0" t="s">
        <v>180</v>
      </c>
      <c r="N5070" s="0" t="s">
        <v>180</v>
      </c>
      <c r="O5070" s="0" t="s">
        <v>180</v>
      </c>
      <c r="P5070" s="0" t="s">
        <v>180</v>
      </c>
      <c r="Q5070" s="0" t="s">
        <v>180</v>
      </c>
      <c r="R5070" s="0" t="s">
        <v>180</v>
      </c>
      <c r="S5070" s="0" t="s">
        <v>180</v>
      </c>
      <c r="T5070" s="0" t="s">
        <v>180</v>
      </c>
      <c r="U5070" s="0" t="s">
        <v>180</v>
      </c>
      <c r="V5070" s="0" t="s">
        <v>180</v>
      </c>
      <c r="W5070" s="0" t="s">
        <v>180</v>
      </c>
      <c r="X5070" s="0" t="s">
        <v>180</v>
      </c>
      <c r="Y5070" s="0" t="s">
        <v>180</v>
      </c>
      <c r="Z5070" s="0" t="s">
        <v>180</v>
      </c>
      <c r="AA5070" s="0" t="s">
        <v>180</v>
      </c>
      <c r="AB5070" s="0" t="s">
        <v>180</v>
      </c>
      <c r="AC5070" s="0" t="s">
        <v>180</v>
      </c>
      <c r="AD5070" s="0" t="s">
        <v>180</v>
      </c>
      <c r="AE5070" s="0" t="s">
        <v>180</v>
      </c>
      <c r="AF5070" s="0" t="s">
        <v>180</v>
      </c>
      <c r="AG5070" s="0" t="s">
        <v>180</v>
      </c>
      <c r="AH5070" s="0" t="s">
        <v>180</v>
      </c>
    </row>
    <row r="5071" customFormat="false" ht="12.75" hidden="false" customHeight="false" outlineLevel="0" collapsed="false">
      <c r="A5071" s="0" t="n">
        <v>61083048</v>
      </c>
      <c r="B5071" s="0" t="n">
        <v>6</v>
      </c>
      <c r="C5071" s="0" t="s">
        <v>62</v>
      </c>
      <c r="D5071" s="0" t="n">
        <v>830</v>
      </c>
      <c r="E5071" s="0" t="s">
        <v>87</v>
      </c>
      <c r="F5071" s="0" t="n">
        <v>1</v>
      </c>
      <c r="G5071" s="0" t="s">
        <v>80</v>
      </c>
      <c r="H5071" s="0" t="n">
        <v>48</v>
      </c>
      <c r="I5071" s="0" t="s">
        <v>179</v>
      </c>
      <c r="J5071" s="0" t="n">
        <v>71.8835291412684</v>
      </c>
      <c r="K5071" s="0" t="n">
        <v>94.4308315614263</v>
      </c>
      <c r="L5071" s="0" t="n">
        <v>92.9660038134127</v>
      </c>
      <c r="M5071" s="0" t="n">
        <v>62.0703137612371</v>
      </c>
      <c r="N5071" s="0" t="n">
        <v>108.024371643243</v>
      </c>
      <c r="O5071" s="0" t="n">
        <v>66.2997209886933</v>
      </c>
      <c r="P5071" s="0" t="n">
        <v>71.7979323881798</v>
      </c>
      <c r="Q5071" s="0" t="n">
        <v>45.114779894326</v>
      </c>
      <c r="R5071" s="0" t="n">
        <v>82.1236011018012</v>
      </c>
      <c r="S5071" s="0" t="n">
        <v>72.6202920030461</v>
      </c>
      <c r="T5071" s="0" t="n">
        <v>49.930555789208</v>
      </c>
      <c r="U5071" s="0" t="n">
        <v>37.9526296906784</v>
      </c>
      <c r="V5071" s="0" t="n">
        <v>81.0416178494123</v>
      </c>
      <c r="W5071" s="0" t="n">
        <v>58.4350437670057</v>
      </c>
      <c r="X5071" s="0" t="n">
        <v>68.6778654397081</v>
      </c>
      <c r="Y5071" s="0" t="n">
        <v>37.6228745667358</v>
      </c>
      <c r="Z5071" s="0" t="n">
        <v>96.0560000254546</v>
      </c>
      <c r="AA5071" s="0" t="n">
        <v>59.4562855241405</v>
      </c>
      <c r="AB5071" s="0" t="n">
        <v>68.5639239795407</v>
      </c>
      <c r="AC5071" s="0" t="n">
        <v>71.4524389761903</v>
      </c>
      <c r="AD5071" s="0" t="n">
        <v>68.1771258904003</v>
      </c>
      <c r="AE5071" s="0" t="n">
        <v>66.3080843188954</v>
      </c>
      <c r="AF5071" s="0" t="n">
        <v>57.4575321626261</v>
      </c>
      <c r="AG5071" s="0" t="n">
        <v>42.1951873900672</v>
      </c>
      <c r="AH5071" s="0" t="n">
        <v>78.1866271715489</v>
      </c>
    </row>
    <row r="5072" customFormat="false" ht="12.75" hidden="false" customHeight="false" outlineLevel="0" collapsed="false">
      <c r="A5072" s="0" t="n">
        <v>61083049</v>
      </c>
      <c r="B5072" s="0" t="n">
        <v>6</v>
      </c>
      <c r="C5072" s="0" t="s">
        <v>62</v>
      </c>
      <c r="D5072" s="0" t="n">
        <v>830</v>
      </c>
      <c r="E5072" s="0" t="s">
        <v>87</v>
      </c>
      <c r="F5072" s="0" t="n">
        <v>1</v>
      </c>
      <c r="G5072" s="0" t="s">
        <v>80</v>
      </c>
      <c r="H5072" s="0" t="n">
        <v>49</v>
      </c>
      <c r="I5072" s="0" t="s">
        <v>181</v>
      </c>
      <c r="J5072" s="0" t="n">
        <v>31.6559859473602</v>
      </c>
      <c r="K5072" s="0" t="n">
        <v>46.5926063605675</v>
      </c>
      <c r="L5072" s="0" t="n">
        <v>45.8698536163556</v>
      </c>
      <c r="M5072" s="0" t="n">
        <v>27.3344534366484</v>
      </c>
      <c r="N5072" s="0" t="n">
        <v>57.5576500760908</v>
      </c>
      <c r="O5072" s="0" t="n">
        <v>29.1969949306101</v>
      </c>
      <c r="P5072" s="0" t="n">
        <v>33.6775746814691</v>
      </c>
      <c r="Q5072" s="0" t="n">
        <v>18.3108077879066</v>
      </c>
      <c r="R5072" s="0" t="n">
        <v>42.2461573292728</v>
      </c>
      <c r="S5072" s="0" t="n">
        <v>35.8311858864275</v>
      </c>
      <c r="T5072" s="0" t="n">
        <v>21.9883607731723</v>
      </c>
      <c r="U5072" s="0" t="n">
        <v>15.4038944430052</v>
      </c>
      <c r="V5072" s="0" t="n">
        <v>43.1806731279285</v>
      </c>
      <c r="W5072" s="0" t="n">
        <v>27.4095713486345</v>
      </c>
      <c r="X5072" s="0" t="n">
        <v>33.8859744980097</v>
      </c>
      <c r="Y5072" s="0" t="n">
        <v>15.270056204057</v>
      </c>
      <c r="Z5072" s="0" t="n">
        <v>54.1456766182958</v>
      </c>
      <c r="AA5072" s="0" t="n">
        <v>29.3360045790318</v>
      </c>
      <c r="AB5072" s="0" t="n">
        <v>35.2707660245118</v>
      </c>
      <c r="AC5072" s="0" t="n">
        <v>38.0713575752795</v>
      </c>
      <c r="AD5072" s="0" t="n">
        <v>36.3262020921804</v>
      </c>
      <c r="AE5072" s="0" t="n">
        <v>34.1103132930845</v>
      </c>
      <c r="AF5072" s="0" t="n">
        <v>29.5573977629777</v>
      </c>
      <c r="AG5072" s="0" t="n">
        <v>19.7920960570937</v>
      </c>
      <c r="AH5072" s="0" t="n">
        <v>44.0729140249864</v>
      </c>
    </row>
    <row r="5073" customFormat="false" ht="12.75" hidden="false" customHeight="false" outlineLevel="0" collapsed="false">
      <c r="A5073" s="0" t="n">
        <v>61083050</v>
      </c>
      <c r="B5073" s="0" t="n">
        <v>6</v>
      </c>
      <c r="C5073" s="0" t="s">
        <v>62</v>
      </c>
      <c r="D5073" s="0" t="n">
        <v>830</v>
      </c>
      <c r="E5073" s="0" t="s">
        <v>87</v>
      </c>
      <c r="F5073" s="0" t="n">
        <v>1</v>
      </c>
      <c r="G5073" s="0" t="s">
        <v>80</v>
      </c>
      <c r="H5073" s="0" t="n">
        <v>50</v>
      </c>
      <c r="I5073" s="0" t="s">
        <v>182</v>
      </c>
      <c r="J5073" s="0" t="n">
        <v>147.240307600253</v>
      </c>
      <c r="K5073" s="0" t="n">
        <v>176.173855957326</v>
      </c>
      <c r="L5073" s="0" t="n">
        <v>173.441015968377</v>
      </c>
      <c r="M5073" s="0" t="n">
        <v>127.139724499168</v>
      </c>
      <c r="N5073" s="0" t="n">
        <v>189.200956733881</v>
      </c>
      <c r="O5073" s="0" t="n">
        <v>135.802894332045</v>
      </c>
      <c r="P5073" s="0" t="n">
        <v>139.627019619006</v>
      </c>
      <c r="Q5073" s="0" t="n">
        <v>98.8833987037191</v>
      </c>
      <c r="R5073" s="0" t="n">
        <v>148.055254778153</v>
      </c>
      <c r="S5073" s="0" t="n">
        <v>135.483259560215</v>
      </c>
      <c r="T5073" s="0" t="n">
        <v>102.273642945473</v>
      </c>
      <c r="U5073" s="0" t="n">
        <v>83.1852670532469</v>
      </c>
      <c r="V5073" s="0" t="n">
        <v>141.941595207876</v>
      </c>
      <c r="W5073" s="0" t="n">
        <v>113.639915957196</v>
      </c>
      <c r="X5073" s="0" t="n">
        <v>128.128114233129</v>
      </c>
      <c r="Y5073" s="0" t="n">
        <v>82.4625037488091</v>
      </c>
      <c r="Z5073" s="0" t="n">
        <v>160.591276403653</v>
      </c>
      <c r="AA5073" s="0" t="n">
        <v>110.923973753995</v>
      </c>
      <c r="AB5073" s="0" t="n">
        <v>123.60940213517</v>
      </c>
      <c r="AC5073" s="0" t="n">
        <v>125.146479536223</v>
      </c>
      <c r="AD5073" s="0" t="n">
        <v>119.409881766591</v>
      </c>
      <c r="AE5073" s="0" t="n">
        <v>119.542496748477</v>
      </c>
      <c r="AF5073" s="0" t="n">
        <v>103.586416683266</v>
      </c>
      <c r="AG5073" s="0" t="n">
        <v>82.0579097694254</v>
      </c>
      <c r="AH5073" s="0" t="n">
        <v>130.716355582662</v>
      </c>
    </row>
    <row r="5074" customFormat="false" ht="12.75" hidden="false" customHeight="false" outlineLevel="0" collapsed="false">
      <c r="A5074" s="0" t="n">
        <v>62083018</v>
      </c>
      <c r="B5074" s="0" t="n">
        <v>6</v>
      </c>
      <c r="C5074" s="0" t="s">
        <v>62</v>
      </c>
      <c r="D5074" s="0" t="n">
        <v>830</v>
      </c>
      <c r="E5074" s="0" t="s">
        <v>87</v>
      </c>
      <c r="F5074" s="0" t="n">
        <v>2</v>
      </c>
      <c r="G5074" s="0" t="s">
        <v>81</v>
      </c>
      <c r="H5074" s="0" t="n">
        <v>18</v>
      </c>
      <c r="I5074" s="0" t="s">
        <v>151</v>
      </c>
      <c r="J5074" s="0" t="n">
        <v>3</v>
      </c>
      <c r="K5074" s="0" t="n">
        <v>4</v>
      </c>
      <c r="L5074" s="0" t="n">
        <v>7</v>
      </c>
      <c r="M5074" s="0" t="n">
        <v>4</v>
      </c>
      <c r="N5074" s="0" t="n">
        <v>5</v>
      </c>
      <c r="O5074" s="0" t="n">
        <v>2</v>
      </c>
      <c r="P5074" s="0" t="n">
        <v>6</v>
      </c>
      <c r="Q5074" s="0" t="n">
        <v>7</v>
      </c>
      <c r="R5074" s="0" t="n">
        <v>3</v>
      </c>
      <c r="S5074" s="0" t="n">
        <v>2</v>
      </c>
      <c r="T5074" s="0" t="n">
        <v>3</v>
      </c>
      <c r="U5074" s="0" t="n">
        <v>4</v>
      </c>
      <c r="V5074" s="0" t="n">
        <v>6</v>
      </c>
      <c r="W5074" s="0" t="n">
        <v>4</v>
      </c>
      <c r="X5074" s="0" t="n">
        <v>7</v>
      </c>
      <c r="Y5074" s="0" t="n">
        <v>6</v>
      </c>
      <c r="Z5074" s="0" t="n">
        <v>6</v>
      </c>
      <c r="AA5074" s="0" t="n">
        <v>1</v>
      </c>
      <c r="AB5074" s="0" t="n">
        <v>4</v>
      </c>
      <c r="AC5074" s="0" t="n">
        <v>3</v>
      </c>
      <c r="AD5074" s="0" t="n">
        <v>6</v>
      </c>
      <c r="AE5074" s="0" t="n">
        <v>5</v>
      </c>
      <c r="AF5074" s="0" t="n">
        <v>4</v>
      </c>
      <c r="AG5074" s="0" t="n">
        <v>6</v>
      </c>
      <c r="AH5074" s="0" t="n">
        <v>3</v>
      </c>
    </row>
    <row r="5075" customFormat="false" ht="12.75" hidden="false" customHeight="false" outlineLevel="0" collapsed="false">
      <c r="A5075" s="0" t="n">
        <v>62083037</v>
      </c>
      <c r="B5075" s="0" t="n">
        <v>6</v>
      </c>
      <c r="C5075" s="0" t="s">
        <v>62</v>
      </c>
      <c r="D5075" s="0" t="n">
        <v>830</v>
      </c>
      <c r="E5075" s="0" t="s">
        <v>87</v>
      </c>
      <c r="F5075" s="0" t="n">
        <v>2</v>
      </c>
      <c r="G5075" s="0" t="s">
        <v>81</v>
      </c>
      <c r="H5075" s="0" t="n">
        <v>37</v>
      </c>
      <c r="I5075" s="0" t="s">
        <v>170</v>
      </c>
      <c r="J5075" s="0" t="n">
        <v>5.65067525569306</v>
      </c>
      <c r="K5075" s="0" t="n">
        <v>7.51018568934117</v>
      </c>
      <c r="L5075" s="0" t="n">
        <v>13.08386759126</v>
      </c>
      <c r="M5075" s="0" t="n">
        <v>7.4228028503563</v>
      </c>
      <c r="N5075" s="0" t="n">
        <v>9.25120728255037</v>
      </c>
      <c r="O5075" s="0" t="n">
        <v>3.66784037558685</v>
      </c>
      <c r="P5075" s="0" t="n">
        <v>10.9543023022292</v>
      </c>
      <c r="Q5075" s="0" t="n">
        <v>12.7414041027321</v>
      </c>
      <c r="R5075" s="0" t="n">
        <v>5.44168329403229</v>
      </c>
      <c r="S5075" s="0" t="n">
        <v>3.6330608537693</v>
      </c>
      <c r="T5075" s="0" t="n">
        <v>5.44721647238261</v>
      </c>
      <c r="U5075" s="0" t="n">
        <v>7.26005517641934</v>
      </c>
      <c r="V5075" s="0" t="n">
        <v>10.9321478026383</v>
      </c>
      <c r="W5075" s="0" t="n">
        <v>7.25347260000725</v>
      </c>
      <c r="X5075" s="0" t="n">
        <v>12.6164771191176</v>
      </c>
      <c r="Y5075" s="0" t="n">
        <v>10.7917550991043</v>
      </c>
      <c r="Z5075" s="0" t="n">
        <v>10.7054919173536</v>
      </c>
      <c r="AA5075" s="0" t="n">
        <v>1.77119679767619</v>
      </c>
      <c r="AB5075" s="0" t="n">
        <v>7.06002788711015</v>
      </c>
      <c r="AC5075" s="0" t="n">
        <v>5.276302367301</v>
      </c>
      <c r="AD5075" s="0" t="n">
        <v>10.4471374843293</v>
      </c>
      <c r="AE5075" s="0" t="n">
        <v>8.62381206988737</v>
      </c>
      <c r="AF5075" s="0" t="n">
        <v>6.87970830036807</v>
      </c>
      <c r="AG5075" s="0" t="n">
        <v>10.3029054193283</v>
      </c>
      <c r="AH5075" s="0" t="n">
        <v>5.1524259338772</v>
      </c>
    </row>
    <row r="5076" customFormat="false" ht="12.75" hidden="false" customHeight="false" outlineLevel="0" collapsed="false">
      <c r="A5076" s="0" t="n">
        <v>62083038</v>
      </c>
      <c r="B5076" s="0" t="n">
        <v>6</v>
      </c>
      <c r="C5076" s="0" t="s">
        <v>62</v>
      </c>
      <c r="D5076" s="0" t="n">
        <v>830</v>
      </c>
      <c r="E5076" s="0" t="s">
        <v>87</v>
      </c>
      <c r="F5076" s="0" t="n">
        <v>2</v>
      </c>
      <c r="G5076" s="0" t="s">
        <v>81</v>
      </c>
      <c r="H5076" s="0" t="n">
        <v>38</v>
      </c>
      <c r="I5076" s="0" t="s">
        <v>171</v>
      </c>
      <c r="J5076" s="0" t="n">
        <v>1.16530508541109</v>
      </c>
      <c r="K5076" s="0" t="n">
        <v>2.04627283307922</v>
      </c>
      <c r="L5076" s="0" t="n">
        <v>5.26039335997433</v>
      </c>
      <c r="M5076" s="0" t="n">
        <v>2.02246395046453</v>
      </c>
      <c r="N5076" s="0" t="n">
        <v>3.00384182307699</v>
      </c>
      <c r="O5076" s="0" t="n">
        <v>0.444192485592659</v>
      </c>
      <c r="P5076" s="0" t="n">
        <v>4.02003588171335</v>
      </c>
      <c r="Q5076" s="0" t="n">
        <v>5.12270527588756</v>
      </c>
      <c r="R5076" s="0" t="n">
        <v>1.12220591854816</v>
      </c>
      <c r="S5076" s="0" t="n">
        <v>0.439980524148892</v>
      </c>
      <c r="T5076" s="0" t="n">
        <v>1.12334699294695</v>
      </c>
      <c r="U5076" s="0" t="n">
        <v>1.978120686849</v>
      </c>
      <c r="V5076" s="0" t="n">
        <v>4.01190557082365</v>
      </c>
      <c r="W5076" s="0" t="n">
        <v>1.9763271563238</v>
      </c>
      <c r="X5076" s="0" t="n">
        <v>5.07247814919861</v>
      </c>
      <c r="Y5076" s="0" t="n">
        <v>3.96038392296639</v>
      </c>
      <c r="Z5076" s="0" t="n">
        <v>3.92872685560227</v>
      </c>
      <c r="AA5076" s="0" t="n">
        <v>0.044842820425955</v>
      </c>
      <c r="AB5076" s="0" t="n">
        <v>1.9236199827494</v>
      </c>
      <c r="AC5076" s="0" t="n">
        <v>1.08810039553906</v>
      </c>
      <c r="AD5076" s="0" t="n">
        <v>3.83391533202892</v>
      </c>
      <c r="AE5076" s="0" t="n">
        <v>2.80012830528022</v>
      </c>
      <c r="AF5076" s="0" t="n">
        <v>1.87448896430519</v>
      </c>
      <c r="AG5076" s="0" t="n">
        <v>3.78098470617977</v>
      </c>
      <c r="AH5076" s="0" t="n">
        <v>1.06255409685805</v>
      </c>
    </row>
    <row r="5077" customFormat="false" ht="12.75" hidden="false" customHeight="false" outlineLevel="0" collapsed="false">
      <c r="A5077" s="0" t="n">
        <v>62083039</v>
      </c>
      <c r="B5077" s="0" t="n">
        <v>6</v>
      </c>
      <c r="C5077" s="0" t="s">
        <v>62</v>
      </c>
      <c r="D5077" s="0" t="n">
        <v>830</v>
      </c>
      <c r="E5077" s="0" t="s">
        <v>87</v>
      </c>
      <c r="F5077" s="0" t="n">
        <v>2</v>
      </c>
      <c r="G5077" s="0" t="s">
        <v>81</v>
      </c>
      <c r="H5077" s="0" t="n">
        <v>39</v>
      </c>
      <c r="I5077" s="0" t="s">
        <v>172</v>
      </c>
      <c r="J5077" s="0" t="n">
        <v>16.5136709983657</v>
      </c>
      <c r="K5077" s="0" t="n">
        <v>19.2290581765339</v>
      </c>
      <c r="L5077" s="0" t="n">
        <v>26.9577678206059</v>
      </c>
      <c r="M5077" s="0" t="n">
        <v>19.0053234029908</v>
      </c>
      <c r="N5077" s="0" t="n">
        <v>21.5892317414892</v>
      </c>
      <c r="O5077" s="0" t="n">
        <v>13.2495005643412</v>
      </c>
      <c r="P5077" s="0" t="n">
        <v>23.8429043917965</v>
      </c>
      <c r="Q5077" s="0" t="n">
        <v>26.2521621465669</v>
      </c>
      <c r="R5077" s="0" t="n">
        <v>15.9029077992787</v>
      </c>
      <c r="S5077" s="0" t="n">
        <v>13.1238649731589</v>
      </c>
      <c r="T5077" s="0" t="n">
        <v>15.919078094459</v>
      </c>
      <c r="U5077" s="0" t="n">
        <v>18.5886247194056</v>
      </c>
      <c r="V5077" s="0" t="n">
        <v>23.7946833731483</v>
      </c>
      <c r="W5077" s="0" t="n">
        <v>18.5717707093963</v>
      </c>
      <c r="X5077" s="0" t="n">
        <v>25.9947648139113</v>
      </c>
      <c r="Y5077" s="0" t="n">
        <v>23.489107562356</v>
      </c>
      <c r="Z5077" s="0" t="n">
        <v>23.3013489321605</v>
      </c>
      <c r="AA5077" s="0" t="n">
        <v>9.86847693182468</v>
      </c>
      <c r="AB5077" s="0" t="n">
        <v>18.0764754141654</v>
      </c>
      <c r="AC5077" s="0" t="n">
        <v>15.4195945508852</v>
      </c>
      <c r="AD5077" s="0" t="n">
        <v>22.7390200977133</v>
      </c>
      <c r="AE5077" s="0" t="n">
        <v>20.1251006042234</v>
      </c>
      <c r="AF5077" s="0" t="n">
        <v>17.6147856547826</v>
      </c>
      <c r="AG5077" s="0" t="n">
        <v>22.425087613364</v>
      </c>
      <c r="AH5077" s="0" t="n">
        <v>15.0575750446412</v>
      </c>
    </row>
    <row r="5078" customFormat="false" ht="12.75" hidden="false" customHeight="false" outlineLevel="0" collapsed="false">
      <c r="A5078" s="0" t="n">
        <v>62083040</v>
      </c>
      <c r="B5078" s="0" t="n">
        <v>6</v>
      </c>
      <c r="C5078" s="0" t="s">
        <v>62</v>
      </c>
      <c r="D5078" s="0" t="n">
        <v>830</v>
      </c>
      <c r="E5078" s="0" t="s">
        <v>87</v>
      </c>
      <c r="F5078" s="0" t="n">
        <v>2</v>
      </c>
      <c r="G5078" s="0" t="s">
        <v>81</v>
      </c>
      <c r="H5078" s="0" t="n">
        <v>40</v>
      </c>
      <c r="I5078" s="0" t="s">
        <v>173</v>
      </c>
      <c r="J5078" s="0" t="n">
        <v>3.65835002066413</v>
      </c>
      <c r="K5078" s="0" t="n">
        <v>5.06120386235273</v>
      </c>
      <c r="L5078" s="0" t="n">
        <v>7.21046549671042</v>
      </c>
      <c r="M5078" s="0" t="n">
        <v>5.32778686142303</v>
      </c>
      <c r="N5078" s="0" t="n">
        <v>5.91265506369975</v>
      </c>
      <c r="O5078" s="0" t="n">
        <v>2.44020865014684</v>
      </c>
      <c r="P5078" s="0" t="n">
        <v>5.04485494871246</v>
      </c>
      <c r="Q5078" s="0" t="n">
        <v>8.46394743261511</v>
      </c>
      <c r="R5078" s="0" t="n">
        <v>3.60576201030058</v>
      </c>
      <c r="S5078" s="0" t="n">
        <v>2.22851207956192</v>
      </c>
      <c r="T5078" s="0" t="n">
        <v>1.69811027819251</v>
      </c>
      <c r="U5078" s="0" t="n">
        <v>4.05926188930697</v>
      </c>
      <c r="V5078" s="0" t="n">
        <v>6.82944594359912</v>
      </c>
      <c r="W5078" s="0" t="n">
        <v>4.75012842259234</v>
      </c>
      <c r="X5078" s="0" t="n">
        <v>9.29943423165824</v>
      </c>
      <c r="Y5078" s="0" t="n">
        <v>6.90737788414573</v>
      </c>
      <c r="Z5078" s="0" t="n">
        <v>6.14855481978521</v>
      </c>
      <c r="AA5078" s="0" t="n">
        <v>0.842815002107038</v>
      </c>
      <c r="AB5078" s="0" t="n">
        <v>3.8552824069703</v>
      </c>
      <c r="AC5078" s="0" t="n">
        <v>3.49008079399628</v>
      </c>
      <c r="AD5078" s="0" t="n">
        <v>5.78845537067565</v>
      </c>
      <c r="AE5078" s="0" t="n">
        <v>4.67616952188076</v>
      </c>
      <c r="AF5078" s="0" t="n">
        <v>3.71860320933743</v>
      </c>
      <c r="AG5078" s="0" t="n">
        <v>7.27650397912637</v>
      </c>
      <c r="AH5078" s="0" t="n">
        <v>4.05846862152896</v>
      </c>
    </row>
    <row r="5079" customFormat="false" ht="12.75" hidden="false" customHeight="false" outlineLevel="0" collapsed="false">
      <c r="A5079" s="0" t="n">
        <v>62083042</v>
      </c>
      <c r="B5079" s="0" t="n">
        <v>6</v>
      </c>
      <c r="C5079" s="0" t="s">
        <v>62</v>
      </c>
      <c r="D5079" s="0" t="n">
        <v>830</v>
      </c>
      <c r="E5079" s="0" t="s">
        <v>87</v>
      </c>
      <c r="F5079" s="0" t="n">
        <v>2</v>
      </c>
      <c r="G5079" s="0" t="s">
        <v>81</v>
      </c>
      <c r="H5079" s="0" t="n">
        <v>42</v>
      </c>
      <c r="I5079" s="0" t="s">
        <v>174</v>
      </c>
      <c r="J5079" s="0" t="s">
        <v>180</v>
      </c>
      <c r="K5079" s="0" t="s">
        <v>180</v>
      </c>
      <c r="L5079" s="0" t="s">
        <v>180</v>
      </c>
      <c r="M5079" s="0" t="s">
        <v>180</v>
      </c>
      <c r="N5079" s="0" t="s">
        <v>180</v>
      </c>
      <c r="O5079" s="0" t="s">
        <v>180</v>
      </c>
      <c r="P5079" s="0" t="s">
        <v>180</v>
      </c>
      <c r="Q5079" s="0" t="s">
        <v>180</v>
      </c>
      <c r="R5079" s="0" t="s">
        <v>180</v>
      </c>
      <c r="S5079" s="0" t="s">
        <v>180</v>
      </c>
      <c r="T5079" s="0" t="s">
        <v>180</v>
      </c>
      <c r="U5079" s="0" t="s">
        <v>180</v>
      </c>
      <c r="V5079" s="0" t="s">
        <v>180</v>
      </c>
      <c r="W5079" s="0" t="s">
        <v>180</v>
      </c>
      <c r="X5079" s="0" t="s">
        <v>180</v>
      </c>
      <c r="Y5079" s="0" t="s">
        <v>180</v>
      </c>
      <c r="Z5079" s="0" t="s">
        <v>180</v>
      </c>
      <c r="AA5079" s="0" t="s">
        <v>180</v>
      </c>
      <c r="AB5079" s="0" t="s">
        <v>180</v>
      </c>
      <c r="AC5079" s="0" t="s">
        <v>180</v>
      </c>
      <c r="AD5079" s="0" t="s">
        <v>180</v>
      </c>
      <c r="AE5079" s="0" t="s">
        <v>180</v>
      </c>
      <c r="AF5079" s="0" t="s">
        <v>180</v>
      </c>
      <c r="AG5079" s="0" t="s">
        <v>180</v>
      </c>
      <c r="AH5079" s="0" t="s">
        <v>180</v>
      </c>
    </row>
    <row r="5080" customFormat="false" ht="12.75" hidden="false" customHeight="false" outlineLevel="0" collapsed="false">
      <c r="A5080" s="0" t="n">
        <v>62083043</v>
      </c>
      <c r="B5080" s="0" t="n">
        <v>6</v>
      </c>
      <c r="C5080" s="0" t="s">
        <v>62</v>
      </c>
      <c r="D5080" s="0" t="n">
        <v>830</v>
      </c>
      <c r="E5080" s="0" t="s">
        <v>87</v>
      </c>
      <c r="F5080" s="0" t="n">
        <v>2</v>
      </c>
      <c r="G5080" s="0" t="s">
        <v>81</v>
      </c>
      <c r="H5080" s="0" t="n">
        <v>43</v>
      </c>
      <c r="I5080" s="0" t="s">
        <v>175</v>
      </c>
      <c r="J5080" s="0" t="s">
        <v>180</v>
      </c>
      <c r="K5080" s="0" t="s">
        <v>180</v>
      </c>
      <c r="L5080" s="0" t="s">
        <v>180</v>
      </c>
      <c r="M5080" s="0" t="s">
        <v>180</v>
      </c>
      <c r="N5080" s="0" t="s">
        <v>180</v>
      </c>
      <c r="O5080" s="0" t="s">
        <v>180</v>
      </c>
      <c r="P5080" s="0" t="s">
        <v>180</v>
      </c>
      <c r="Q5080" s="0" t="s">
        <v>180</v>
      </c>
      <c r="R5080" s="0" t="s">
        <v>180</v>
      </c>
      <c r="S5080" s="0" t="s">
        <v>180</v>
      </c>
      <c r="T5080" s="0" t="s">
        <v>180</v>
      </c>
      <c r="U5080" s="0" t="s">
        <v>180</v>
      </c>
      <c r="V5080" s="0" t="s">
        <v>180</v>
      </c>
      <c r="W5080" s="0" t="s">
        <v>180</v>
      </c>
      <c r="X5080" s="0" t="s">
        <v>180</v>
      </c>
      <c r="Y5080" s="0" t="s">
        <v>180</v>
      </c>
      <c r="Z5080" s="0" t="s">
        <v>180</v>
      </c>
      <c r="AA5080" s="0" t="s">
        <v>180</v>
      </c>
      <c r="AB5080" s="0" t="s">
        <v>180</v>
      </c>
      <c r="AC5080" s="0" t="s">
        <v>180</v>
      </c>
      <c r="AD5080" s="0" t="s">
        <v>180</v>
      </c>
      <c r="AE5080" s="0" t="s">
        <v>180</v>
      </c>
      <c r="AF5080" s="0" t="s">
        <v>180</v>
      </c>
      <c r="AG5080" s="0" t="s">
        <v>180</v>
      </c>
      <c r="AH5080" s="0" t="s">
        <v>180</v>
      </c>
    </row>
    <row r="5081" customFormat="false" ht="12.75" hidden="false" customHeight="false" outlineLevel="0" collapsed="false">
      <c r="A5081" s="0" t="n">
        <v>62083044</v>
      </c>
      <c r="B5081" s="0" t="n">
        <v>6</v>
      </c>
      <c r="C5081" s="0" t="s">
        <v>62</v>
      </c>
      <c r="D5081" s="0" t="n">
        <v>830</v>
      </c>
      <c r="E5081" s="0" t="s">
        <v>87</v>
      </c>
      <c r="F5081" s="0" t="n">
        <v>2</v>
      </c>
      <c r="G5081" s="0" t="s">
        <v>81</v>
      </c>
      <c r="H5081" s="0" t="n">
        <v>44</v>
      </c>
      <c r="I5081" s="0" t="s">
        <v>176</v>
      </c>
      <c r="J5081" s="0" t="n">
        <v>2.65619684124241</v>
      </c>
      <c r="K5081" s="0" t="n">
        <v>3.24947871551513</v>
      </c>
      <c r="L5081" s="0" t="n">
        <v>4.43429646706569</v>
      </c>
      <c r="M5081" s="0" t="n">
        <v>3.77934202040583</v>
      </c>
      <c r="N5081" s="0" t="n">
        <v>3.95749391902532</v>
      </c>
      <c r="O5081" s="0" t="n">
        <v>1.53857566265304</v>
      </c>
      <c r="P5081" s="0" t="n">
        <v>3.1746710477543</v>
      </c>
      <c r="Q5081" s="0" t="n">
        <v>5.84905578510317</v>
      </c>
      <c r="R5081" s="0" t="n">
        <v>2.27002519699084</v>
      </c>
      <c r="S5081" s="0" t="n">
        <v>1.45141045650382</v>
      </c>
      <c r="T5081" s="0" t="n">
        <v>0.849055139096256</v>
      </c>
      <c r="U5081" s="0" t="n">
        <v>2.68627259618512</v>
      </c>
      <c r="V5081" s="0" t="n">
        <v>4.90992576738049</v>
      </c>
      <c r="W5081" s="0" t="n">
        <v>3.0334189483949</v>
      </c>
      <c r="X5081" s="0" t="n">
        <v>6.61124332507396</v>
      </c>
      <c r="Y5081" s="0" t="n">
        <v>4.48111752550595</v>
      </c>
      <c r="Z5081" s="0" t="n">
        <v>4.14058820322438</v>
      </c>
      <c r="AA5081" s="0" t="n">
        <v>0.421407501053519</v>
      </c>
      <c r="AB5081" s="0" t="n">
        <v>2.79100848346121</v>
      </c>
      <c r="AC5081" s="0" t="n">
        <v>2.48524149052252</v>
      </c>
      <c r="AD5081" s="0" t="n">
        <v>4.04297087059801</v>
      </c>
      <c r="AE5081" s="0" t="n">
        <v>2.87662591531059</v>
      </c>
      <c r="AF5081" s="0" t="n">
        <v>2.47737657465533</v>
      </c>
      <c r="AG5081" s="0" t="n">
        <v>5.03953960599375</v>
      </c>
      <c r="AH5081" s="0" t="n">
        <v>4.7075068249928</v>
      </c>
    </row>
    <row r="5082" customFormat="false" ht="12.75" hidden="false" customHeight="false" outlineLevel="0" collapsed="false">
      <c r="A5082" s="0" t="n">
        <v>62083046</v>
      </c>
      <c r="B5082" s="0" t="n">
        <v>6</v>
      </c>
      <c r="C5082" s="0" t="s">
        <v>62</v>
      </c>
      <c r="D5082" s="0" t="n">
        <v>830</v>
      </c>
      <c r="E5082" s="0" t="s">
        <v>87</v>
      </c>
      <c r="F5082" s="0" t="n">
        <v>2</v>
      </c>
      <c r="G5082" s="0" t="s">
        <v>81</v>
      </c>
      <c r="H5082" s="0" t="n">
        <v>46</v>
      </c>
      <c r="I5082" s="0" t="s">
        <v>177</v>
      </c>
      <c r="J5082" s="0" t="s">
        <v>180</v>
      </c>
      <c r="K5082" s="0" t="s">
        <v>180</v>
      </c>
      <c r="L5082" s="0" t="s">
        <v>180</v>
      </c>
      <c r="M5082" s="0" t="s">
        <v>180</v>
      </c>
      <c r="N5082" s="0" t="s">
        <v>180</v>
      </c>
      <c r="O5082" s="0" t="s">
        <v>180</v>
      </c>
      <c r="P5082" s="0" t="s">
        <v>180</v>
      </c>
      <c r="Q5082" s="0" t="s">
        <v>180</v>
      </c>
      <c r="R5082" s="0" t="s">
        <v>180</v>
      </c>
      <c r="S5082" s="0" t="s">
        <v>180</v>
      </c>
      <c r="T5082" s="0" t="s">
        <v>180</v>
      </c>
      <c r="U5082" s="0" t="s">
        <v>180</v>
      </c>
      <c r="V5082" s="0" t="s">
        <v>180</v>
      </c>
      <c r="W5082" s="0" t="s">
        <v>180</v>
      </c>
      <c r="X5082" s="0" t="s">
        <v>180</v>
      </c>
      <c r="Y5082" s="0" t="s">
        <v>180</v>
      </c>
      <c r="Z5082" s="0" t="s">
        <v>180</v>
      </c>
      <c r="AA5082" s="0" t="s">
        <v>180</v>
      </c>
      <c r="AB5082" s="0" t="s">
        <v>180</v>
      </c>
      <c r="AC5082" s="0" t="s">
        <v>180</v>
      </c>
      <c r="AD5082" s="0" t="s">
        <v>180</v>
      </c>
      <c r="AE5082" s="0" t="s">
        <v>180</v>
      </c>
      <c r="AF5082" s="0" t="s">
        <v>180</v>
      </c>
      <c r="AG5082" s="0" t="s">
        <v>180</v>
      </c>
      <c r="AH5082" s="0" t="s">
        <v>180</v>
      </c>
    </row>
    <row r="5083" customFormat="false" ht="12.75" hidden="false" customHeight="false" outlineLevel="0" collapsed="false">
      <c r="A5083" s="0" t="n">
        <v>62083047</v>
      </c>
      <c r="B5083" s="0" t="n">
        <v>6</v>
      </c>
      <c r="C5083" s="0" t="s">
        <v>62</v>
      </c>
      <c r="D5083" s="0" t="n">
        <v>830</v>
      </c>
      <c r="E5083" s="0" t="s">
        <v>87</v>
      </c>
      <c r="F5083" s="0" t="n">
        <v>2</v>
      </c>
      <c r="G5083" s="0" t="s">
        <v>81</v>
      </c>
      <c r="H5083" s="0" t="n">
        <v>47</v>
      </c>
      <c r="I5083" s="0" t="s">
        <v>178</v>
      </c>
      <c r="J5083" s="0" t="s">
        <v>180</v>
      </c>
      <c r="K5083" s="0" t="s">
        <v>180</v>
      </c>
      <c r="L5083" s="0" t="s">
        <v>180</v>
      </c>
      <c r="M5083" s="0" t="s">
        <v>180</v>
      </c>
      <c r="N5083" s="0" t="s">
        <v>180</v>
      </c>
      <c r="O5083" s="0" t="s">
        <v>180</v>
      </c>
      <c r="P5083" s="0" t="s">
        <v>180</v>
      </c>
      <c r="Q5083" s="0" t="s">
        <v>180</v>
      </c>
      <c r="R5083" s="0" t="s">
        <v>180</v>
      </c>
      <c r="S5083" s="0" t="s">
        <v>180</v>
      </c>
      <c r="T5083" s="0" t="s">
        <v>180</v>
      </c>
      <c r="U5083" s="0" t="s">
        <v>180</v>
      </c>
      <c r="V5083" s="0" t="s">
        <v>180</v>
      </c>
      <c r="W5083" s="0" t="s">
        <v>180</v>
      </c>
      <c r="X5083" s="0" t="s">
        <v>180</v>
      </c>
      <c r="Y5083" s="0" t="s">
        <v>180</v>
      </c>
      <c r="Z5083" s="0" t="s">
        <v>180</v>
      </c>
      <c r="AA5083" s="0" t="s">
        <v>180</v>
      </c>
      <c r="AB5083" s="0" t="s">
        <v>180</v>
      </c>
      <c r="AC5083" s="0" t="s">
        <v>180</v>
      </c>
      <c r="AD5083" s="0" t="s">
        <v>180</v>
      </c>
      <c r="AE5083" s="0" t="s">
        <v>180</v>
      </c>
      <c r="AF5083" s="0" t="s">
        <v>180</v>
      </c>
      <c r="AG5083" s="0" t="s">
        <v>180</v>
      </c>
      <c r="AH5083" s="0" t="s">
        <v>180</v>
      </c>
    </row>
    <row r="5084" customFormat="false" ht="12.75" hidden="false" customHeight="false" outlineLevel="0" collapsed="false">
      <c r="A5084" s="0" t="n">
        <v>62083048</v>
      </c>
      <c r="B5084" s="0" t="n">
        <v>6</v>
      </c>
      <c r="C5084" s="0" t="s">
        <v>62</v>
      </c>
      <c r="D5084" s="0" t="n">
        <v>830</v>
      </c>
      <c r="E5084" s="0" t="s">
        <v>87</v>
      </c>
      <c r="F5084" s="0" t="n">
        <v>2</v>
      </c>
      <c r="G5084" s="0" t="s">
        <v>81</v>
      </c>
      <c r="H5084" s="0" t="n">
        <v>48</v>
      </c>
      <c r="I5084" s="0" t="s">
        <v>179</v>
      </c>
      <c r="J5084" s="0" t="n">
        <v>73.8769876916396</v>
      </c>
      <c r="K5084" s="0" t="n">
        <v>107.871370470165</v>
      </c>
      <c r="L5084" s="0" t="n">
        <v>158.509776576318</v>
      </c>
      <c r="M5084" s="0" t="n">
        <v>100.890011983062</v>
      </c>
      <c r="N5084" s="0" t="n">
        <v>123.853567007748</v>
      </c>
      <c r="O5084" s="0" t="n">
        <v>46.7959776143509</v>
      </c>
      <c r="P5084" s="0" t="n">
        <v>140.091962455396</v>
      </c>
      <c r="Q5084" s="0" t="n">
        <v>154.281328564463</v>
      </c>
      <c r="R5084" s="0" t="n">
        <v>56.1545210123002</v>
      </c>
      <c r="S5084" s="0" t="n">
        <v>33.8785886899014</v>
      </c>
      <c r="T5084" s="0" t="n">
        <v>57.2170080350409</v>
      </c>
      <c r="U5084" s="0" t="n">
        <v>72.8088651543176</v>
      </c>
      <c r="V5084" s="0" t="n">
        <v>118.737745456049</v>
      </c>
      <c r="W5084" s="0" t="n">
        <v>85.2090787368351</v>
      </c>
      <c r="X5084" s="0" t="n">
        <v>117.551069803248</v>
      </c>
      <c r="Y5084" s="0" t="n">
        <v>100.582288210076</v>
      </c>
      <c r="Z5084" s="0" t="n">
        <v>102.036844585219</v>
      </c>
      <c r="AA5084" s="0" t="n">
        <v>18.5332709169692</v>
      </c>
      <c r="AB5084" s="0" t="n">
        <v>73.4456607406994</v>
      </c>
      <c r="AC5084" s="0" t="n">
        <v>56.6852983987751</v>
      </c>
      <c r="AD5084" s="0" t="n">
        <v>104.017618531463</v>
      </c>
      <c r="AE5084" s="0" t="n">
        <v>83.5431537069582</v>
      </c>
      <c r="AF5084" s="0" t="n">
        <v>53.7898784917</v>
      </c>
      <c r="AG5084" s="0" t="n">
        <v>87.8009175961166</v>
      </c>
      <c r="AH5084" s="0" t="n">
        <v>40.8285088563343</v>
      </c>
    </row>
    <row r="5085" customFormat="false" ht="12.75" hidden="false" customHeight="false" outlineLevel="0" collapsed="false">
      <c r="A5085" s="0" t="n">
        <v>62083049</v>
      </c>
      <c r="B5085" s="0" t="n">
        <v>6</v>
      </c>
      <c r="C5085" s="0" t="s">
        <v>62</v>
      </c>
      <c r="D5085" s="0" t="n">
        <v>830</v>
      </c>
      <c r="E5085" s="0" t="s">
        <v>87</v>
      </c>
      <c r="F5085" s="0" t="n">
        <v>2</v>
      </c>
      <c r="G5085" s="0" t="s">
        <v>81</v>
      </c>
      <c r="H5085" s="0" t="n">
        <v>49</v>
      </c>
      <c r="I5085" s="0" t="s">
        <v>181</v>
      </c>
      <c r="J5085" s="0" t="n">
        <v>26.8386569309787</v>
      </c>
      <c r="K5085" s="0" t="n">
        <v>43.7819254604339</v>
      </c>
      <c r="L5085" s="0" t="n">
        <v>78.209452381215</v>
      </c>
      <c r="M5085" s="0" t="n">
        <v>40.9483903383465</v>
      </c>
      <c r="N5085" s="0" t="n">
        <v>54.5424914937407</v>
      </c>
      <c r="O5085" s="0" t="n">
        <v>14.4756834068228</v>
      </c>
      <c r="P5085" s="0" t="n">
        <v>65.7116071582291</v>
      </c>
      <c r="Q5085" s="0" t="n">
        <v>76.1231166953502</v>
      </c>
      <c r="R5085" s="0" t="n">
        <v>20.4002893412926</v>
      </c>
      <c r="S5085" s="0" t="n">
        <v>10.4798691927441</v>
      </c>
      <c r="T5085" s="0" t="n">
        <v>20.7862786132967</v>
      </c>
      <c r="U5085" s="0" t="n">
        <v>29.5510504145005</v>
      </c>
      <c r="V5085" s="0" t="n">
        <v>55.6951872720456</v>
      </c>
      <c r="W5085" s="0" t="n">
        <v>34.5839449109452</v>
      </c>
      <c r="X5085" s="0" t="n">
        <v>58.0002381853809</v>
      </c>
      <c r="Y5085" s="0" t="n">
        <v>47.1791792626265</v>
      </c>
      <c r="Z5085" s="0" t="n">
        <v>47.8614542157193</v>
      </c>
      <c r="AA5085" s="0" t="n">
        <v>4.48893017785895</v>
      </c>
      <c r="AB5085" s="0" t="n">
        <v>29.8095076564451</v>
      </c>
      <c r="AC5085" s="0" t="n">
        <v>20.5931146395003</v>
      </c>
      <c r="AD5085" s="0" t="n">
        <v>48.7905570503394</v>
      </c>
      <c r="AE5085" s="0" t="n">
        <v>36.7906380131708</v>
      </c>
      <c r="AF5085" s="0" t="n">
        <v>21.8317839143496</v>
      </c>
      <c r="AG5085" s="0" t="n">
        <v>41.1839430620085</v>
      </c>
      <c r="AH5085" s="0" t="n">
        <v>14.8325260197715</v>
      </c>
    </row>
    <row r="5086" customFormat="false" ht="12.75" hidden="false" customHeight="false" outlineLevel="0" collapsed="false">
      <c r="A5086" s="0" t="n">
        <v>62083050</v>
      </c>
      <c r="B5086" s="0" t="n">
        <v>6</v>
      </c>
      <c r="C5086" s="0" t="s">
        <v>62</v>
      </c>
      <c r="D5086" s="0" t="n">
        <v>830</v>
      </c>
      <c r="E5086" s="0" t="s">
        <v>87</v>
      </c>
      <c r="F5086" s="0" t="n">
        <v>2</v>
      </c>
      <c r="G5086" s="0" t="s">
        <v>81</v>
      </c>
      <c r="H5086" s="0" t="n">
        <v>50</v>
      </c>
      <c r="I5086" s="0" t="s">
        <v>182</v>
      </c>
      <c r="J5086" s="0" t="n">
        <v>177.912720634794</v>
      </c>
      <c r="K5086" s="0" t="n">
        <v>236.43444032982</v>
      </c>
      <c r="L5086" s="0" t="n">
        <v>295.722044216239</v>
      </c>
      <c r="M5086" s="0" t="n">
        <v>221.132571266271</v>
      </c>
      <c r="N5086" s="0" t="n">
        <v>253.69145785498</v>
      </c>
      <c r="O5086" s="0" t="n">
        <v>130.365249698761</v>
      </c>
      <c r="P5086" s="0" t="n">
        <v>272.439923262261</v>
      </c>
      <c r="Q5086" s="0" t="n">
        <v>287.833286078183</v>
      </c>
      <c r="R5086" s="0" t="n">
        <v>135.232958481504</v>
      </c>
      <c r="S5086" s="0" t="n">
        <v>94.379707384213</v>
      </c>
      <c r="T5086" s="0" t="n">
        <v>137.791670778274</v>
      </c>
      <c r="U5086" s="0" t="n">
        <v>159.583800676487</v>
      </c>
      <c r="V5086" s="0" t="n">
        <v>230.911907388543</v>
      </c>
      <c r="W5086" s="0" t="n">
        <v>186.762815326752</v>
      </c>
      <c r="X5086" s="0" t="n">
        <v>219.307877487828</v>
      </c>
      <c r="Y5086" s="0" t="n">
        <v>195.604590022217</v>
      </c>
      <c r="Z5086" s="0" t="n">
        <v>198.433297824429</v>
      </c>
      <c r="AA5086" s="0" t="n">
        <v>68.367002303135</v>
      </c>
      <c r="AB5086" s="0" t="n">
        <v>160.979540875341</v>
      </c>
      <c r="AC5086" s="0" t="n">
        <v>136.511192094294</v>
      </c>
      <c r="AD5086" s="0" t="n">
        <v>202.285352520902</v>
      </c>
      <c r="AE5086" s="0" t="n">
        <v>171.122923382539</v>
      </c>
      <c r="AF5086" s="0" t="n">
        <v>117.897638281248</v>
      </c>
      <c r="AG5086" s="0" t="n">
        <v>170.748377230122</v>
      </c>
      <c r="AH5086" s="0" t="n">
        <v>98.3244081419723</v>
      </c>
    </row>
    <row r="5087" customFormat="false" ht="12.75" hidden="false" customHeight="false" outlineLevel="0" collapsed="false">
      <c r="A5087" s="0" t="n">
        <v>60084018</v>
      </c>
      <c r="B5087" s="0" t="n">
        <v>6</v>
      </c>
      <c r="C5087" s="0" t="s">
        <v>62</v>
      </c>
      <c r="D5087" s="0" t="n">
        <v>840</v>
      </c>
      <c r="E5087" s="0" t="s">
        <v>89</v>
      </c>
      <c r="F5087" s="0" t="n">
        <v>0</v>
      </c>
      <c r="G5087" s="0" t="s">
        <v>6</v>
      </c>
      <c r="H5087" s="0" t="n">
        <v>18</v>
      </c>
      <c r="I5087" s="0" t="s">
        <v>151</v>
      </c>
      <c r="J5087" s="0" t="n">
        <v>1</v>
      </c>
      <c r="K5087" s="0" t="n">
        <v>3</v>
      </c>
      <c r="L5087" s="0" t="n">
        <v>4</v>
      </c>
      <c r="M5087" s="0" t="n">
        <v>4</v>
      </c>
      <c r="N5087" s="0" t="n">
        <v>2</v>
      </c>
      <c r="O5087" s="0" t="n">
        <v>3</v>
      </c>
      <c r="P5087" s="0" t="n">
        <v>3</v>
      </c>
      <c r="Q5087" s="0" t="n">
        <v>4</v>
      </c>
      <c r="R5087" s="0" t="n">
        <v>5</v>
      </c>
      <c r="S5087" s="0" t="n">
        <v>1</v>
      </c>
      <c r="T5087" s="0" t="n">
        <v>2</v>
      </c>
      <c r="U5087" s="0" t="n">
        <v>3</v>
      </c>
      <c r="V5087" s="0" t="n">
        <v>3</v>
      </c>
      <c r="W5087" s="0" t="n">
        <v>4</v>
      </c>
      <c r="X5087" s="0" t="n">
        <v>1</v>
      </c>
      <c r="Y5087" s="0" t="n">
        <v>2</v>
      </c>
      <c r="Z5087" s="0" t="n">
        <v>5</v>
      </c>
      <c r="AA5087" s="0" t="n">
        <v>5</v>
      </c>
      <c r="AB5087" s="0" t="n">
        <v>3</v>
      </c>
      <c r="AC5087" s="0" t="n">
        <v>1</v>
      </c>
      <c r="AD5087" s="0" t="n">
        <v>3</v>
      </c>
      <c r="AE5087" s="0" t="n">
        <v>4</v>
      </c>
      <c r="AF5087" s="0" t="n">
        <v>6</v>
      </c>
      <c r="AG5087" s="0" t="n">
        <v>5</v>
      </c>
      <c r="AH5087" s="0" t="n">
        <v>3</v>
      </c>
    </row>
    <row r="5088" customFormat="false" ht="12.75" hidden="false" customHeight="false" outlineLevel="0" collapsed="false">
      <c r="A5088" s="0" t="n">
        <v>60084037</v>
      </c>
      <c r="B5088" s="0" t="n">
        <v>6</v>
      </c>
      <c r="C5088" s="0" t="s">
        <v>62</v>
      </c>
      <c r="D5088" s="0" t="n">
        <v>840</v>
      </c>
      <c r="E5088" s="0" t="s">
        <v>89</v>
      </c>
      <c r="F5088" s="0" t="n">
        <v>0</v>
      </c>
      <c r="G5088" s="0" t="s">
        <v>6</v>
      </c>
      <c r="H5088" s="0" t="n">
        <v>37</v>
      </c>
      <c r="I5088" s="0" t="s">
        <v>170</v>
      </c>
      <c r="J5088" s="0" t="n">
        <v>0.98173964264677</v>
      </c>
      <c r="K5088" s="0" t="n">
        <v>2.93743268383433</v>
      </c>
      <c r="L5088" s="0" t="n">
        <v>3.89863547758285</v>
      </c>
      <c r="M5088" s="0" t="n">
        <v>3.86959465995937</v>
      </c>
      <c r="N5088" s="0" t="n">
        <v>1.92622556101319</v>
      </c>
      <c r="O5088" s="0" t="n">
        <v>2.86971494164913</v>
      </c>
      <c r="P5088" s="0" t="n">
        <v>2.85605483625286</v>
      </c>
      <c r="Q5088" s="0" t="n">
        <v>3.79326695116169</v>
      </c>
      <c r="R5088" s="0" t="n">
        <v>4.71965263356617</v>
      </c>
      <c r="S5088" s="0" t="n">
        <v>0.944643869261289</v>
      </c>
      <c r="T5088" s="0" t="n">
        <v>1.8875047187618</v>
      </c>
      <c r="U5088" s="0" t="n">
        <v>2.8291210863825</v>
      </c>
      <c r="V5088" s="0" t="n">
        <v>2.83527076835838</v>
      </c>
      <c r="W5088" s="0" t="n">
        <v>3.76470588235294</v>
      </c>
      <c r="X5088" s="0" t="n">
        <v>0.935016362786349</v>
      </c>
      <c r="Y5088" s="0" t="n">
        <v>1.86219739292365</v>
      </c>
      <c r="Z5088" s="0" t="n">
        <v>4.617657923901</v>
      </c>
      <c r="AA5088" s="0" t="n">
        <v>4.57582135993411</v>
      </c>
      <c r="AB5088" s="0" t="n">
        <v>2.73398341383396</v>
      </c>
      <c r="AC5088" s="0" t="n">
        <v>0.907054160203906</v>
      </c>
      <c r="AD5088" s="0" t="n">
        <v>2.69227317598492</v>
      </c>
      <c r="AE5088" s="0" t="n">
        <v>3.55776927866228</v>
      </c>
      <c r="AF5088" s="0" t="n">
        <v>5.3248136315229</v>
      </c>
      <c r="AG5088" s="0" t="n">
        <v>4.42987507752281</v>
      </c>
      <c r="AH5088" s="0" t="n">
        <v>2.65134776844896</v>
      </c>
    </row>
    <row r="5089" customFormat="false" ht="12.75" hidden="false" customHeight="false" outlineLevel="0" collapsed="false">
      <c r="A5089" s="0" t="n">
        <v>60084038</v>
      </c>
      <c r="B5089" s="0" t="n">
        <v>6</v>
      </c>
      <c r="C5089" s="0" t="s">
        <v>62</v>
      </c>
      <c r="D5089" s="0" t="n">
        <v>840</v>
      </c>
      <c r="E5089" s="0" t="s">
        <v>89</v>
      </c>
      <c r="F5089" s="0" t="n">
        <v>0</v>
      </c>
      <c r="G5089" s="0" t="s">
        <v>6</v>
      </c>
      <c r="H5089" s="0" t="n">
        <v>38</v>
      </c>
      <c r="I5089" s="0" t="s">
        <v>171</v>
      </c>
      <c r="J5089" s="0" t="n">
        <v>0.0248554957630963</v>
      </c>
      <c r="K5089" s="0" t="n">
        <v>0.605769238123569</v>
      </c>
      <c r="L5089" s="0" t="n">
        <v>1.06224695285217</v>
      </c>
      <c r="M5089" s="0" t="n">
        <v>1.05433430746476</v>
      </c>
      <c r="N5089" s="0" t="n">
        <v>0.233274851722975</v>
      </c>
      <c r="O5089" s="0" t="n">
        <v>0.591804211685098</v>
      </c>
      <c r="P5089" s="0" t="n">
        <v>0.588987169550268</v>
      </c>
      <c r="Q5089" s="0" t="n">
        <v>1.03353757574806</v>
      </c>
      <c r="R5089" s="0" t="n">
        <v>1.53245836333625</v>
      </c>
      <c r="S5089" s="0" t="n">
        <v>0.023916312095494</v>
      </c>
      <c r="T5089" s="0" t="n">
        <v>0.228585578089812</v>
      </c>
      <c r="U5089" s="0" t="n">
        <v>0.583432782813656</v>
      </c>
      <c r="V5089" s="0" t="n">
        <v>0.584700995081373</v>
      </c>
      <c r="W5089" s="0" t="n">
        <v>1.02575564576595</v>
      </c>
      <c r="X5089" s="0" t="n">
        <v>0.0236725647351939</v>
      </c>
      <c r="Y5089" s="0" t="n">
        <v>0.225520743523245</v>
      </c>
      <c r="Z5089" s="0" t="n">
        <v>1.49934095873515</v>
      </c>
      <c r="AA5089" s="0" t="n">
        <v>1.48575674029324</v>
      </c>
      <c r="AB5089" s="0" t="n">
        <v>0.563813107532672</v>
      </c>
      <c r="AC5089" s="0" t="n">
        <v>0.0229646230593938</v>
      </c>
      <c r="AD5089" s="0" t="n">
        <v>0.555211453733825</v>
      </c>
      <c r="AE5089" s="0" t="n">
        <v>0.969372386041381</v>
      </c>
      <c r="AF5089" s="0" t="n">
        <v>1.95411275602667</v>
      </c>
      <c r="AG5089" s="0" t="n">
        <v>1.43836837965661</v>
      </c>
      <c r="AH5089" s="0" t="n">
        <v>0.546771650813611</v>
      </c>
    </row>
    <row r="5090" customFormat="false" ht="12.75" hidden="false" customHeight="false" outlineLevel="0" collapsed="false">
      <c r="A5090" s="0" t="n">
        <v>60084039</v>
      </c>
      <c r="B5090" s="0" t="n">
        <v>6</v>
      </c>
      <c r="C5090" s="0" t="s">
        <v>62</v>
      </c>
      <c r="D5090" s="0" t="n">
        <v>840</v>
      </c>
      <c r="E5090" s="0" t="s">
        <v>89</v>
      </c>
      <c r="F5090" s="0" t="n">
        <v>0</v>
      </c>
      <c r="G5090" s="0" t="s">
        <v>6</v>
      </c>
      <c r="H5090" s="0" t="n">
        <v>39</v>
      </c>
      <c r="I5090" s="0" t="s">
        <v>172</v>
      </c>
      <c r="J5090" s="0" t="n">
        <v>5.46990319157559</v>
      </c>
      <c r="K5090" s="0" t="n">
        <v>8.58442482105388</v>
      </c>
      <c r="L5090" s="0" t="n">
        <v>9.98205523918489</v>
      </c>
      <c r="M5090" s="0" t="n">
        <v>9.90769921196062</v>
      </c>
      <c r="N5090" s="0" t="n">
        <v>6.95818902795335</v>
      </c>
      <c r="O5090" s="0" t="n">
        <v>8.38652484191919</v>
      </c>
      <c r="P5090" s="0" t="n">
        <v>8.34660421719566</v>
      </c>
      <c r="Q5090" s="0" t="n">
        <v>9.71226996245016</v>
      </c>
      <c r="R5090" s="0" t="n">
        <v>11.0140948455</v>
      </c>
      <c r="S5090" s="0" t="n">
        <v>5.26321877096061</v>
      </c>
      <c r="T5090" s="0" t="n">
        <v>6.81831603220457</v>
      </c>
      <c r="U5090" s="0" t="n">
        <v>8.26789237056047</v>
      </c>
      <c r="V5090" s="0" t="n">
        <v>8.28586435095201</v>
      </c>
      <c r="W5090" s="0" t="n">
        <v>9.63914228273289</v>
      </c>
      <c r="X5090" s="0" t="n">
        <v>5.20957773813829</v>
      </c>
      <c r="Y5090" s="0" t="n">
        <v>6.7268972697616</v>
      </c>
      <c r="Z5090" s="0" t="n">
        <v>10.7760732169585</v>
      </c>
      <c r="AA5090" s="0" t="n">
        <v>10.6784406326738</v>
      </c>
      <c r="AB5090" s="0" t="n">
        <v>7.98985971907621</v>
      </c>
      <c r="AC5090" s="0" t="n">
        <v>5.05378231692373</v>
      </c>
      <c r="AD5090" s="0" t="n">
        <v>7.86796470406742</v>
      </c>
      <c r="AE5090" s="0" t="n">
        <v>9.10930238851169</v>
      </c>
      <c r="AF5090" s="0" t="n">
        <v>11.5898775492711</v>
      </c>
      <c r="AG5090" s="0" t="n">
        <v>10.3378506948903</v>
      </c>
      <c r="AH5090" s="0" t="n">
        <v>7.74836329628133</v>
      </c>
    </row>
    <row r="5091" customFormat="false" ht="12.75" hidden="false" customHeight="false" outlineLevel="0" collapsed="false">
      <c r="A5091" s="0" t="n">
        <v>60084040</v>
      </c>
      <c r="B5091" s="0" t="n">
        <v>6</v>
      </c>
      <c r="C5091" s="0" t="s">
        <v>62</v>
      </c>
      <c r="D5091" s="0" t="n">
        <v>840</v>
      </c>
      <c r="E5091" s="0" t="s">
        <v>89</v>
      </c>
      <c r="F5091" s="0" t="n">
        <v>0</v>
      </c>
      <c r="G5091" s="0" t="s">
        <v>6</v>
      </c>
      <c r="H5091" s="0" t="n">
        <v>40</v>
      </c>
      <c r="I5091" s="0" t="s">
        <v>173</v>
      </c>
      <c r="J5091" s="0" t="n">
        <v>0.626174076393237</v>
      </c>
      <c r="K5091" s="0" t="n">
        <v>2.22210345718116</v>
      </c>
      <c r="L5091" s="0" t="n">
        <v>2.4581595442544</v>
      </c>
      <c r="M5091" s="0" t="n">
        <v>3.35237783035265</v>
      </c>
      <c r="N5091" s="0" t="n">
        <v>1.56948894311732</v>
      </c>
      <c r="O5091" s="0" t="n">
        <v>2.58069179800163</v>
      </c>
      <c r="P5091" s="0" t="n">
        <v>2.27291445786402</v>
      </c>
      <c r="Q5091" s="0" t="n">
        <v>3.73969995343542</v>
      </c>
      <c r="R5091" s="0" t="n">
        <v>3.9534724767664</v>
      </c>
      <c r="S5091" s="0" t="n">
        <v>0.65992080950286</v>
      </c>
      <c r="T5091" s="0" t="n">
        <v>1.58916540387858</v>
      </c>
      <c r="U5091" s="0" t="n">
        <v>1.72062964689037</v>
      </c>
      <c r="V5091" s="0" t="n">
        <v>2.07875268911779</v>
      </c>
      <c r="W5091" s="0" t="n">
        <v>3.02087857401042</v>
      </c>
      <c r="X5091" s="0" t="n">
        <v>0.550256786500367</v>
      </c>
      <c r="Y5091" s="0" t="n">
        <v>1.07183176102339</v>
      </c>
      <c r="Z5091" s="0" t="n">
        <v>3.04498238091009</v>
      </c>
      <c r="AA5091" s="0" t="n">
        <v>2.82894273701955</v>
      </c>
      <c r="AB5091" s="0" t="n">
        <v>1.15330492029931</v>
      </c>
      <c r="AC5091" s="0" t="n">
        <v>0.427167876975651</v>
      </c>
      <c r="AD5091" s="0" t="n">
        <v>1.49964504749639</v>
      </c>
      <c r="AE5091" s="0" t="n">
        <v>1.75790575277314</v>
      </c>
      <c r="AF5091" s="0" t="n">
        <v>3.41985032765946</v>
      </c>
      <c r="AG5091" s="0" t="n">
        <v>2.52947277889975</v>
      </c>
      <c r="AH5091" s="0" t="n">
        <v>1.18343796484914</v>
      </c>
    </row>
    <row r="5092" customFormat="false" ht="12.75" hidden="false" customHeight="false" outlineLevel="0" collapsed="false">
      <c r="A5092" s="0" t="n">
        <v>60084042</v>
      </c>
      <c r="B5092" s="0" t="n">
        <v>6</v>
      </c>
      <c r="C5092" s="0" t="s">
        <v>62</v>
      </c>
      <c r="D5092" s="0" t="n">
        <v>840</v>
      </c>
      <c r="E5092" s="0" t="s">
        <v>89</v>
      </c>
      <c r="F5092" s="0" t="n">
        <v>0</v>
      </c>
      <c r="G5092" s="0" t="s">
        <v>6</v>
      </c>
      <c r="H5092" s="0" t="n">
        <v>42</v>
      </c>
      <c r="I5092" s="0" t="s">
        <v>174</v>
      </c>
      <c r="J5092" s="0" t="s">
        <v>180</v>
      </c>
      <c r="K5092" s="0" t="s">
        <v>180</v>
      </c>
      <c r="L5092" s="0" t="s">
        <v>180</v>
      </c>
      <c r="M5092" s="0" t="s">
        <v>180</v>
      </c>
      <c r="N5092" s="0" t="s">
        <v>180</v>
      </c>
      <c r="O5092" s="0" t="s">
        <v>180</v>
      </c>
      <c r="P5092" s="0" t="s">
        <v>180</v>
      </c>
      <c r="Q5092" s="0" t="s">
        <v>180</v>
      </c>
      <c r="R5092" s="0" t="s">
        <v>180</v>
      </c>
      <c r="S5092" s="0" t="s">
        <v>180</v>
      </c>
      <c r="T5092" s="0" t="s">
        <v>180</v>
      </c>
      <c r="U5092" s="0" t="s">
        <v>180</v>
      </c>
      <c r="V5092" s="0" t="s">
        <v>180</v>
      </c>
      <c r="W5092" s="0" t="s">
        <v>180</v>
      </c>
      <c r="X5092" s="0" t="s">
        <v>180</v>
      </c>
      <c r="Y5092" s="0" t="s">
        <v>180</v>
      </c>
      <c r="Z5092" s="0" t="s">
        <v>180</v>
      </c>
      <c r="AA5092" s="0" t="s">
        <v>180</v>
      </c>
      <c r="AB5092" s="0" t="s">
        <v>180</v>
      </c>
      <c r="AC5092" s="0" t="s">
        <v>180</v>
      </c>
      <c r="AD5092" s="0" t="s">
        <v>180</v>
      </c>
      <c r="AE5092" s="0" t="s">
        <v>180</v>
      </c>
      <c r="AF5092" s="0" t="s">
        <v>180</v>
      </c>
      <c r="AG5092" s="0" t="s">
        <v>180</v>
      </c>
      <c r="AH5092" s="0" t="s">
        <v>180</v>
      </c>
    </row>
    <row r="5093" customFormat="false" ht="12.75" hidden="false" customHeight="false" outlineLevel="0" collapsed="false">
      <c r="A5093" s="0" t="n">
        <v>60084043</v>
      </c>
      <c r="B5093" s="0" t="n">
        <v>6</v>
      </c>
      <c r="C5093" s="0" t="s">
        <v>62</v>
      </c>
      <c r="D5093" s="0" t="n">
        <v>840</v>
      </c>
      <c r="E5093" s="0" t="s">
        <v>89</v>
      </c>
      <c r="F5093" s="0" t="n">
        <v>0</v>
      </c>
      <c r="G5093" s="0" t="s">
        <v>6</v>
      </c>
      <c r="H5093" s="0" t="n">
        <v>43</v>
      </c>
      <c r="I5093" s="0" t="s">
        <v>175</v>
      </c>
      <c r="J5093" s="0" t="s">
        <v>180</v>
      </c>
      <c r="K5093" s="0" t="s">
        <v>180</v>
      </c>
      <c r="L5093" s="0" t="s">
        <v>180</v>
      </c>
      <c r="M5093" s="0" t="s">
        <v>180</v>
      </c>
      <c r="N5093" s="0" t="s">
        <v>180</v>
      </c>
      <c r="O5093" s="0" t="s">
        <v>180</v>
      </c>
      <c r="P5093" s="0" t="s">
        <v>180</v>
      </c>
      <c r="Q5093" s="0" t="s">
        <v>180</v>
      </c>
      <c r="R5093" s="0" t="s">
        <v>180</v>
      </c>
      <c r="S5093" s="0" t="s">
        <v>180</v>
      </c>
      <c r="T5093" s="0" t="s">
        <v>180</v>
      </c>
      <c r="U5093" s="0" t="s">
        <v>180</v>
      </c>
      <c r="V5093" s="0" t="s">
        <v>180</v>
      </c>
      <c r="W5093" s="0" t="s">
        <v>180</v>
      </c>
      <c r="X5093" s="0" t="s">
        <v>180</v>
      </c>
      <c r="Y5093" s="0" t="s">
        <v>180</v>
      </c>
      <c r="Z5093" s="0" t="s">
        <v>180</v>
      </c>
      <c r="AA5093" s="0" t="s">
        <v>180</v>
      </c>
      <c r="AB5093" s="0" t="s">
        <v>180</v>
      </c>
      <c r="AC5093" s="0" t="s">
        <v>180</v>
      </c>
      <c r="AD5093" s="0" t="s">
        <v>180</v>
      </c>
      <c r="AE5093" s="0" t="s">
        <v>180</v>
      </c>
      <c r="AF5093" s="0" t="s">
        <v>180</v>
      </c>
      <c r="AG5093" s="0" t="s">
        <v>180</v>
      </c>
      <c r="AH5093" s="0" t="s">
        <v>180</v>
      </c>
    </row>
    <row r="5094" customFormat="false" ht="12.75" hidden="false" customHeight="false" outlineLevel="0" collapsed="false">
      <c r="A5094" s="0" t="n">
        <v>60084044</v>
      </c>
      <c r="B5094" s="0" t="n">
        <v>6</v>
      </c>
      <c r="C5094" s="0" t="s">
        <v>62</v>
      </c>
      <c r="D5094" s="0" t="n">
        <v>840</v>
      </c>
      <c r="E5094" s="0" t="s">
        <v>89</v>
      </c>
      <c r="F5094" s="0" t="n">
        <v>0</v>
      </c>
      <c r="G5094" s="0" t="s">
        <v>6</v>
      </c>
      <c r="H5094" s="0" t="n">
        <v>44</v>
      </c>
      <c r="I5094" s="0" t="s">
        <v>176</v>
      </c>
      <c r="J5094" s="0" t="n">
        <v>0.313087038196619</v>
      </c>
      <c r="K5094" s="0" t="n">
        <v>1.5704974695796</v>
      </c>
      <c r="L5094" s="0" t="n">
        <v>1.64361163148244</v>
      </c>
      <c r="M5094" s="0" t="n">
        <v>2.31331971429311</v>
      </c>
      <c r="N5094" s="0" t="n">
        <v>1.21792637106636</v>
      </c>
      <c r="O5094" s="0" t="n">
        <v>1.73393656356661</v>
      </c>
      <c r="P5094" s="0" t="n">
        <v>1.75101416474292</v>
      </c>
      <c r="Q5094" s="0" t="n">
        <v>2.54717567150774</v>
      </c>
      <c r="R5094" s="0" t="n">
        <v>2.55600006781226</v>
      </c>
      <c r="S5094" s="0" t="n">
        <v>0.43994720633524</v>
      </c>
      <c r="T5094" s="0" t="n">
        <v>0.979289018895331</v>
      </c>
      <c r="U5094" s="0" t="n">
        <v>1.15896980746176</v>
      </c>
      <c r="V5094" s="0" t="n">
        <v>1.38506218526686</v>
      </c>
      <c r="W5094" s="0" t="n">
        <v>2.12499313575592</v>
      </c>
      <c r="X5094" s="0" t="n">
        <v>0.366837857666911</v>
      </c>
      <c r="Y5094" s="0" t="n">
        <v>0.700823532226735</v>
      </c>
      <c r="Z5094" s="0" t="n">
        <v>2.14597529120145</v>
      </c>
      <c r="AA5094" s="0" t="n">
        <v>1.85942922586656</v>
      </c>
      <c r="AB5094" s="0" t="n">
        <v>0.73178742757131</v>
      </c>
      <c r="AC5094" s="0" t="n">
        <v>0.213583938487826</v>
      </c>
      <c r="AD5094" s="0" t="n">
        <v>1.03669583602612</v>
      </c>
      <c r="AE5094" s="0" t="n">
        <v>0.976992092072845</v>
      </c>
      <c r="AF5094" s="0" t="n">
        <v>2.33820744152142</v>
      </c>
      <c r="AG5094" s="0" t="n">
        <v>1.72193433323495</v>
      </c>
      <c r="AH5094" s="0" t="n">
        <v>0.591718982424568</v>
      </c>
    </row>
    <row r="5095" customFormat="false" ht="12.75" hidden="false" customHeight="false" outlineLevel="0" collapsed="false">
      <c r="A5095" s="0" t="n">
        <v>60084046</v>
      </c>
      <c r="B5095" s="0" t="n">
        <v>6</v>
      </c>
      <c r="C5095" s="0" t="s">
        <v>62</v>
      </c>
      <c r="D5095" s="0" t="n">
        <v>840</v>
      </c>
      <c r="E5095" s="0" t="s">
        <v>89</v>
      </c>
      <c r="F5095" s="0" t="n">
        <v>0</v>
      </c>
      <c r="G5095" s="0" t="s">
        <v>6</v>
      </c>
      <c r="H5095" s="0" t="n">
        <v>46</v>
      </c>
      <c r="I5095" s="0" t="s">
        <v>177</v>
      </c>
      <c r="J5095" s="0" t="s">
        <v>180</v>
      </c>
      <c r="K5095" s="0" t="s">
        <v>180</v>
      </c>
      <c r="L5095" s="0" t="s">
        <v>180</v>
      </c>
      <c r="M5095" s="0" t="s">
        <v>180</v>
      </c>
      <c r="N5095" s="0" t="s">
        <v>180</v>
      </c>
      <c r="O5095" s="0" t="s">
        <v>180</v>
      </c>
      <c r="P5095" s="0" t="s">
        <v>180</v>
      </c>
      <c r="Q5095" s="0" t="s">
        <v>180</v>
      </c>
      <c r="R5095" s="0" t="s">
        <v>180</v>
      </c>
      <c r="S5095" s="0" t="s">
        <v>180</v>
      </c>
      <c r="T5095" s="0" t="s">
        <v>180</v>
      </c>
      <c r="U5095" s="0" t="s">
        <v>180</v>
      </c>
      <c r="V5095" s="0" t="s">
        <v>180</v>
      </c>
      <c r="W5095" s="0" t="s">
        <v>180</v>
      </c>
      <c r="X5095" s="0" t="s">
        <v>180</v>
      </c>
      <c r="Y5095" s="0" t="s">
        <v>180</v>
      </c>
      <c r="Z5095" s="0" t="s">
        <v>180</v>
      </c>
      <c r="AA5095" s="0" t="s">
        <v>180</v>
      </c>
      <c r="AB5095" s="0" t="s">
        <v>180</v>
      </c>
      <c r="AC5095" s="0" t="s">
        <v>180</v>
      </c>
      <c r="AD5095" s="0" t="s">
        <v>180</v>
      </c>
      <c r="AE5095" s="0" t="s">
        <v>180</v>
      </c>
      <c r="AF5095" s="0" t="s">
        <v>180</v>
      </c>
      <c r="AG5095" s="0" t="s">
        <v>180</v>
      </c>
      <c r="AH5095" s="0" t="s">
        <v>180</v>
      </c>
    </row>
    <row r="5096" customFormat="false" ht="12.75" hidden="false" customHeight="false" outlineLevel="0" collapsed="false">
      <c r="A5096" s="0" t="n">
        <v>60084047</v>
      </c>
      <c r="B5096" s="0" t="n">
        <v>6</v>
      </c>
      <c r="C5096" s="0" t="s">
        <v>62</v>
      </c>
      <c r="D5096" s="0" t="n">
        <v>840</v>
      </c>
      <c r="E5096" s="0" t="s">
        <v>89</v>
      </c>
      <c r="F5096" s="0" t="n">
        <v>0</v>
      </c>
      <c r="G5096" s="0" t="s">
        <v>6</v>
      </c>
      <c r="H5096" s="0" t="n">
        <v>47</v>
      </c>
      <c r="I5096" s="0" t="s">
        <v>178</v>
      </c>
      <c r="J5096" s="0" t="s">
        <v>180</v>
      </c>
      <c r="K5096" s="0" t="s">
        <v>180</v>
      </c>
      <c r="L5096" s="0" t="s">
        <v>180</v>
      </c>
      <c r="M5096" s="0" t="s">
        <v>180</v>
      </c>
      <c r="N5096" s="0" t="s">
        <v>180</v>
      </c>
      <c r="O5096" s="0" t="s">
        <v>180</v>
      </c>
      <c r="P5096" s="0" t="s">
        <v>180</v>
      </c>
      <c r="Q5096" s="0" t="s">
        <v>180</v>
      </c>
      <c r="R5096" s="0" t="s">
        <v>180</v>
      </c>
      <c r="S5096" s="0" t="s">
        <v>180</v>
      </c>
      <c r="T5096" s="0" t="s">
        <v>180</v>
      </c>
      <c r="U5096" s="0" t="s">
        <v>180</v>
      </c>
      <c r="V5096" s="0" t="s">
        <v>180</v>
      </c>
      <c r="W5096" s="0" t="s">
        <v>180</v>
      </c>
      <c r="X5096" s="0" t="s">
        <v>180</v>
      </c>
      <c r="Y5096" s="0" t="s">
        <v>180</v>
      </c>
      <c r="Z5096" s="0" t="s">
        <v>180</v>
      </c>
      <c r="AA5096" s="0" t="s">
        <v>180</v>
      </c>
      <c r="AB5096" s="0" t="s">
        <v>180</v>
      </c>
      <c r="AC5096" s="0" t="s">
        <v>180</v>
      </c>
      <c r="AD5096" s="0" t="s">
        <v>180</v>
      </c>
      <c r="AE5096" s="0" t="s">
        <v>180</v>
      </c>
      <c r="AF5096" s="0" t="s">
        <v>180</v>
      </c>
      <c r="AG5096" s="0" t="s">
        <v>180</v>
      </c>
      <c r="AH5096" s="0" t="s">
        <v>180</v>
      </c>
    </row>
    <row r="5097" customFormat="false" ht="12.75" hidden="false" customHeight="false" outlineLevel="0" collapsed="false">
      <c r="A5097" s="0" t="n">
        <v>60084048</v>
      </c>
      <c r="B5097" s="0" t="n">
        <v>6</v>
      </c>
      <c r="C5097" s="0" t="s">
        <v>62</v>
      </c>
      <c r="D5097" s="0" t="n">
        <v>840</v>
      </c>
      <c r="E5097" s="0" t="s">
        <v>89</v>
      </c>
      <c r="F5097" s="0" t="n">
        <v>0</v>
      </c>
      <c r="G5097" s="0" t="s">
        <v>6</v>
      </c>
      <c r="H5097" s="0" t="n">
        <v>48</v>
      </c>
      <c r="I5097" s="0" t="s">
        <v>179</v>
      </c>
      <c r="J5097" s="0" t="n">
        <v>29.1184936538688</v>
      </c>
      <c r="K5097" s="0" t="n">
        <v>82.7894692872984</v>
      </c>
      <c r="L5097" s="0" t="n">
        <v>111.91209538478</v>
      </c>
      <c r="M5097" s="0" t="n">
        <v>109.192981735996</v>
      </c>
      <c r="N5097" s="0" t="n">
        <v>53.5561597807287</v>
      </c>
      <c r="O5097" s="0" t="n">
        <v>75.2667652973852</v>
      </c>
      <c r="P5097" s="0" t="n">
        <v>70.9283888395017</v>
      </c>
      <c r="Q5097" s="0" t="n">
        <v>89.8461335054984</v>
      </c>
      <c r="R5097" s="0" t="n">
        <v>99.0234163640407</v>
      </c>
      <c r="S5097" s="0" t="n">
        <v>22.3438603245455</v>
      </c>
      <c r="T5097" s="0" t="n">
        <v>47.710040892113</v>
      </c>
      <c r="U5097" s="0" t="n">
        <v>58.7085292227895</v>
      </c>
      <c r="V5097" s="0" t="n">
        <v>57.0404228149534</v>
      </c>
      <c r="W5097" s="0" t="n">
        <v>84.5268806384642</v>
      </c>
      <c r="X5097" s="0" t="n">
        <v>20.5137137592426</v>
      </c>
      <c r="Y5097" s="0" t="n">
        <v>38.2813486579219</v>
      </c>
      <c r="Z5097" s="0" t="n">
        <v>91.9727374403428</v>
      </c>
      <c r="AA5097" s="0" t="n">
        <v>86.3062584155898</v>
      </c>
      <c r="AB5097" s="0" t="n">
        <v>56.1292950816924</v>
      </c>
      <c r="AC5097" s="0" t="n">
        <v>17.8798985208066</v>
      </c>
      <c r="AD5097" s="0" t="n">
        <v>53.806787778096</v>
      </c>
      <c r="AE5097" s="0" t="n">
        <v>73.0439896963551</v>
      </c>
      <c r="AF5097" s="0" t="n">
        <v>103.325330836682</v>
      </c>
      <c r="AG5097" s="0" t="n">
        <v>85.2224795762224</v>
      </c>
      <c r="AH5097" s="0" t="n">
        <v>52.6879198017271</v>
      </c>
    </row>
    <row r="5098" customFormat="false" ht="12.75" hidden="false" customHeight="false" outlineLevel="0" collapsed="false">
      <c r="A5098" s="0" t="n">
        <v>60084049</v>
      </c>
      <c r="B5098" s="0" t="n">
        <v>6</v>
      </c>
      <c r="C5098" s="0" t="s">
        <v>62</v>
      </c>
      <c r="D5098" s="0" t="n">
        <v>840</v>
      </c>
      <c r="E5098" s="0" t="s">
        <v>89</v>
      </c>
      <c r="F5098" s="0" t="n">
        <v>0</v>
      </c>
      <c r="G5098" s="0" t="s">
        <v>6</v>
      </c>
      <c r="H5098" s="0" t="n">
        <v>49</v>
      </c>
      <c r="I5098" s="0" t="s">
        <v>181</v>
      </c>
      <c r="J5098" s="0" t="n">
        <v>7.05276934019059</v>
      </c>
      <c r="K5098" s="0" t="n">
        <v>30.0764586257089</v>
      </c>
      <c r="L5098" s="0" t="n">
        <v>45.4219409367061</v>
      </c>
      <c r="M5098" s="0" t="n">
        <v>44.3183299362098</v>
      </c>
      <c r="N5098" s="0" t="n">
        <v>16.5668515328397</v>
      </c>
      <c r="O5098" s="0" t="n">
        <v>27.3435470941599</v>
      </c>
      <c r="P5098" s="0" t="n">
        <v>25.7674650010923</v>
      </c>
      <c r="Q5098" s="0" t="n">
        <v>36.4659937377348</v>
      </c>
      <c r="R5098" s="0" t="n">
        <v>43.6078182906026</v>
      </c>
      <c r="S5098" s="0" t="n">
        <v>5.41189028909529</v>
      </c>
      <c r="T5098" s="0" t="n">
        <v>14.7584361410797</v>
      </c>
      <c r="U5098" s="0" t="n">
        <v>21.3281310454825</v>
      </c>
      <c r="V5098" s="0" t="n">
        <v>20.7221272410076</v>
      </c>
      <c r="W5098" s="0" t="n">
        <v>34.3070600789277</v>
      </c>
      <c r="X5098" s="0" t="n">
        <v>4.96861180988355</v>
      </c>
      <c r="Y5098" s="0" t="n">
        <v>11.8418016207516</v>
      </c>
      <c r="Z5098" s="0" t="n">
        <v>40.5028484095427</v>
      </c>
      <c r="AA5098" s="0" t="n">
        <v>38.0074508891167</v>
      </c>
      <c r="AB5098" s="0" t="n">
        <v>20.3911250518637</v>
      </c>
      <c r="AC5098" s="0" t="n">
        <v>4.33067732116388</v>
      </c>
      <c r="AD5098" s="0" t="n">
        <v>19.5473849551357</v>
      </c>
      <c r="AE5098" s="0" t="n">
        <v>29.6464807879957</v>
      </c>
      <c r="AF5098" s="0" t="n">
        <v>48.4658322321372</v>
      </c>
      <c r="AG5098" s="0" t="n">
        <v>37.5301776094251</v>
      </c>
      <c r="AH5098" s="0" t="n">
        <v>19.1409131334344</v>
      </c>
    </row>
    <row r="5099" customFormat="false" ht="12.75" hidden="false" customHeight="false" outlineLevel="0" collapsed="false">
      <c r="A5099" s="0" t="n">
        <v>60084050</v>
      </c>
      <c r="B5099" s="0" t="n">
        <v>6</v>
      </c>
      <c r="C5099" s="0" t="s">
        <v>62</v>
      </c>
      <c r="D5099" s="0" t="n">
        <v>840</v>
      </c>
      <c r="E5099" s="0" t="s">
        <v>89</v>
      </c>
      <c r="F5099" s="0" t="n">
        <v>0</v>
      </c>
      <c r="G5099" s="0" t="s">
        <v>6</v>
      </c>
      <c r="H5099" s="0" t="n">
        <v>50</v>
      </c>
      <c r="I5099" s="0" t="s">
        <v>182</v>
      </c>
      <c r="J5099" s="0" t="n">
        <v>107.414612974504</v>
      </c>
      <c r="K5099" s="0" t="n">
        <v>199.376019259119</v>
      </c>
      <c r="L5099" s="0" t="n">
        <v>245.290975011353</v>
      </c>
      <c r="M5099" s="0" t="n">
        <v>239.331172044716</v>
      </c>
      <c r="N5099" s="0" t="n">
        <v>149.197911843182</v>
      </c>
      <c r="O5099" s="0" t="n">
        <v>181.259623677831</v>
      </c>
      <c r="P5099" s="0" t="n">
        <v>170.811818713426</v>
      </c>
      <c r="Q5099" s="0" t="n">
        <v>196.926396675807</v>
      </c>
      <c r="R5099" s="0" t="n">
        <v>202.831419926749</v>
      </c>
      <c r="S5099" s="0" t="n">
        <v>82.4238072768075</v>
      </c>
      <c r="T5099" s="0" t="n">
        <v>132.911667008983</v>
      </c>
      <c r="U5099" s="0" t="n">
        <v>141.3835956887</v>
      </c>
      <c r="V5099" s="0" t="n">
        <v>137.366413090985</v>
      </c>
      <c r="W5099" s="0" t="n">
        <v>185.267561072733</v>
      </c>
      <c r="X5099" s="0" t="n">
        <v>75.6726172140443</v>
      </c>
      <c r="Y5099" s="0" t="n">
        <v>106.645011623069</v>
      </c>
      <c r="Z5099" s="0" t="n">
        <v>188.389389242978</v>
      </c>
      <c r="AA5099" s="0" t="n">
        <v>176.782639761114</v>
      </c>
      <c r="AB5099" s="0" t="n">
        <v>135.172208658247</v>
      </c>
      <c r="AC5099" s="0" t="n">
        <v>65.9567902950457</v>
      </c>
      <c r="AD5099" s="0" t="n">
        <v>129.579078700084</v>
      </c>
      <c r="AE5099" s="0" t="n">
        <v>160.099150942847</v>
      </c>
      <c r="AF5099" s="0" t="n">
        <v>200.93904540138</v>
      </c>
      <c r="AG5099" s="0" t="n">
        <v>174.562716343532</v>
      </c>
      <c r="AH5099" s="0" t="n">
        <v>126.884588143189</v>
      </c>
    </row>
    <row r="5100" customFormat="false" ht="12.75" hidden="false" customHeight="false" outlineLevel="0" collapsed="false">
      <c r="A5100" s="0" t="n">
        <v>61084018</v>
      </c>
      <c r="B5100" s="0" t="n">
        <v>6</v>
      </c>
      <c r="C5100" s="0" t="s">
        <v>62</v>
      </c>
      <c r="D5100" s="0" t="n">
        <v>840</v>
      </c>
      <c r="E5100" s="0" t="s">
        <v>89</v>
      </c>
      <c r="F5100" s="0" t="n">
        <v>1</v>
      </c>
      <c r="G5100" s="0" t="s">
        <v>80</v>
      </c>
      <c r="H5100" s="0" t="n">
        <v>18</v>
      </c>
      <c r="I5100" s="0" t="s">
        <v>151</v>
      </c>
      <c r="J5100" s="0" t="n">
        <v>1</v>
      </c>
      <c r="K5100" s="0" t="n">
        <v>2</v>
      </c>
      <c r="L5100" s="0" t="n">
        <v>0</v>
      </c>
      <c r="M5100" s="0" t="n">
        <v>4</v>
      </c>
      <c r="N5100" s="0" t="n">
        <v>1</v>
      </c>
      <c r="O5100" s="0" t="n">
        <v>2</v>
      </c>
      <c r="P5100" s="0" t="n">
        <v>2</v>
      </c>
      <c r="Q5100" s="0" t="n">
        <v>3</v>
      </c>
      <c r="R5100" s="0" t="n">
        <v>3</v>
      </c>
      <c r="S5100" s="0" t="n">
        <v>1</v>
      </c>
      <c r="T5100" s="0" t="n">
        <v>2</v>
      </c>
      <c r="U5100" s="0" t="n">
        <v>2</v>
      </c>
      <c r="V5100" s="0" t="n">
        <v>1</v>
      </c>
      <c r="W5100" s="0" t="n">
        <v>3</v>
      </c>
      <c r="X5100" s="0" t="n">
        <v>0</v>
      </c>
      <c r="Y5100" s="0" t="n">
        <v>0</v>
      </c>
      <c r="Z5100" s="0" t="n">
        <v>2</v>
      </c>
      <c r="AA5100" s="0" t="n">
        <v>4</v>
      </c>
      <c r="AB5100" s="0" t="n">
        <v>0</v>
      </c>
      <c r="AC5100" s="0" t="n">
        <v>0</v>
      </c>
      <c r="AD5100" s="0" t="n">
        <v>1</v>
      </c>
      <c r="AE5100" s="0" t="n">
        <v>2</v>
      </c>
      <c r="AF5100" s="0" t="n">
        <v>4</v>
      </c>
      <c r="AG5100" s="0" t="n">
        <v>2</v>
      </c>
      <c r="AH5100" s="0" t="n">
        <v>1</v>
      </c>
    </row>
    <row r="5101" customFormat="false" ht="12.75" hidden="false" customHeight="false" outlineLevel="0" collapsed="false">
      <c r="A5101" s="0" t="n">
        <v>61084037</v>
      </c>
      <c r="B5101" s="0" t="n">
        <v>6</v>
      </c>
      <c r="C5101" s="0" t="s">
        <v>62</v>
      </c>
      <c r="D5101" s="0" t="n">
        <v>840</v>
      </c>
      <c r="E5101" s="0" t="s">
        <v>89</v>
      </c>
      <c r="F5101" s="0" t="n">
        <v>1</v>
      </c>
      <c r="G5101" s="0" t="s">
        <v>80</v>
      </c>
      <c r="H5101" s="0" t="n">
        <v>37</v>
      </c>
      <c r="I5101" s="0" t="s">
        <v>170</v>
      </c>
      <c r="J5101" s="0" t="n">
        <v>2.05048288872029</v>
      </c>
      <c r="K5101" s="0" t="n">
        <v>4.09257402443267</v>
      </c>
      <c r="L5101" s="0" t="n">
        <v>0</v>
      </c>
      <c r="M5101" s="0" t="n">
        <v>8.08374762539914</v>
      </c>
      <c r="N5101" s="0" t="n">
        <v>2.00871783540566</v>
      </c>
      <c r="O5101" s="0" t="n">
        <v>3.99904023034472</v>
      </c>
      <c r="P5101" s="0" t="n">
        <v>3.97875345654207</v>
      </c>
      <c r="Q5101" s="0" t="n">
        <v>5.93930035041872</v>
      </c>
      <c r="R5101" s="0" t="n">
        <v>5.90434953749262</v>
      </c>
      <c r="S5101" s="0" t="n">
        <v>1.96811651249754</v>
      </c>
      <c r="T5101" s="0" t="n">
        <v>3.93035412490665</v>
      </c>
      <c r="U5101" s="0" t="n">
        <v>3.92587939698492</v>
      </c>
      <c r="V5101" s="0" t="n">
        <v>1.96363350744217</v>
      </c>
      <c r="W5101" s="0" t="n">
        <v>5.8703819661866</v>
      </c>
      <c r="X5101" s="0" t="n">
        <v>0</v>
      </c>
      <c r="Y5101" s="0" t="n">
        <v>0</v>
      </c>
      <c r="Z5101" s="0" t="n">
        <v>3.82892368955087</v>
      </c>
      <c r="AA5101" s="0" t="n">
        <v>7.57417962166973</v>
      </c>
      <c r="AB5101" s="0" t="n">
        <v>0</v>
      </c>
      <c r="AC5101" s="0" t="n">
        <v>0</v>
      </c>
      <c r="AD5101" s="0" t="n">
        <v>1.85192044149783</v>
      </c>
      <c r="AE5101" s="0" t="n">
        <v>3.67302712530532</v>
      </c>
      <c r="AF5101" s="0" t="n">
        <v>7.33433569254465</v>
      </c>
      <c r="AG5101" s="0" t="n">
        <v>3.66072409122524</v>
      </c>
      <c r="AH5101" s="0" t="n">
        <v>1.82066454255803</v>
      </c>
    </row>
    <row r="5102" customFormat="false" ht="12.75" hidden="false" customHeight="false" outlineLevel="0" collapsed="false">
      <c r="A5102" s="0" t="n">
        <v>61084038</v>
      </c>
      <c r="B5102" s="0" t="n">
        <v>6</v>
      </c>
      <c r="C5102" s="0" t="s">
        <v>62</v>
      </c>
      <c r="D5102" s="0" t="n">
        <v>840</v>
      </c>
      <c r="E5102" s="0" t="s">
        <v>89</v>
      </c>
      <c r="F5102" s="0" t="n">
        <v>1</v>
      </c>
      <c r="G5102" s="0" t="s">
        <v>80</v>
      </c>
      <c r="H5102" s="0" t="n">
        <v>38</v>
      </c>
      <c r="I5102" s="0" t="s">
        <v>171</v>
      </c>
      <c r="J5102" s="0" t="n">
        <v>0.0519137320516925</v>
      </c>
      <c r="K5102" s="0" t="n">
        <v>0.495629700922804</v>
      </c>
      <c r="L5102" s="0" t="n">
        <v>0</v>
      </c>
      <c r="M5102" s="0" t="n">
        <v>2.20254915651414</v>
      </c>
      <c r="N5102" s="0" t="n">
        <v>0.050856332451419</v>
      </c>
      <c r="O5102" s="0" t="n">
        <v>0.484302324530043</v>
      </c>
      <c r="P5102" s="0" t="n">
        <v>0.48184550210668</v>
      </c>
      <c r="Q5102" s="0" t="n">
        <v>1.22482651876938</v>
      </c>
      <c r="R5102" s="0" t="n">
        <v>1.21761882089274</v>
      </c>
      <c r="S5102" s="0" t="n">
        <v>0.0498283959541231</v>
      </c>
      <c r="T5102" s="0" t="n">
        <v>0.475984118507969</v>
      </c>
      <c r="U5102" s="0" t="n">
        <v>0.475442208197167</v>
      </c>
      <c r="V5102" s="0" t="n">
        <v>0.0497148960929386</v>
      </c>
      <c r="W5102" s="0" t="n">
        <v>1.21061389107624</v>
      </c>
      <c r="X5102" s="0" t="n">
        <v>0</v>
      </c>
      <c r="Y5102" s="0" t="n">
        <v>0</v>
      </c>
      <c r="Z5102" s="0" t="n">
        <v>0.463700422223006</v>
      </c>
      <c r="AA5102" s="0" t="n">
        <v>2.06370902582099</v>
      </c>
      <c r="AB5102" s="0" t="n">
        <v>0</v>
      </c>
      <c r="AC5102" s="0" t="n">
        <v>0</v>
      </c>
      <c r="AD5102" s="0" t="n">
        <v>0.0468865661400236</v>
      </c>
      <c r="AE5102" s="0" t="n">
        <v>0.444820625046308</v>
      </c>
      <c r="AF5102" s="0" t="n">
        <v>1.99835962746402</v>
      </c>
      <c r="AG5102" s="0" t="n">
        <v>0.443330670542089</v>
      </c>
      <c r="AH5102" s="0" t="n">
        <v>0.0460952352922893</v>
      </c>
    </row>
    <row r="5103" customFormat="false" ht="12.75" hidden="false" customHeight="false" outlineLevel="0" collapsed="false">
      <c r="A5103" s="0" t="n">
        <v>61084039</v>
      </c>
      <c r="B5103" s="0" t="n">
        <v>6</v>
      </c>
      <c r="C5103" s="0" t="s">
        <v>62</v>
      </c>
      <c r="D5103" s="0" t="n">
        <v>840</v>
      </c>
      <c r="E5103" s="0" t="s">
        <v>89</v>
      </c>
      <c r="F5103" s="0" t="n">
        <v>1</v>
      </c>
      <c r="G5103" s="0" t="s">
        <v>80</v>
      </c>
      <c r="H5103" s="0" t="n">
        <v>39</v>
      </c>
      <c r="I5103" s="0" t="s">
        <v>172</v>
      </c>
      <c r="J5103" s="0" t="n">
        <v>11.4245594351717</v>
      </c>
      <c r="K5103" s="0" t="n">
        <v>14.7837845417831</v>
      </c>
      <c r="L5103" s="0" t="n">
        <v>6.10141199118921</v>
      </c>
      <c r="M5103" s="0" t="n">
        <v>20.6976045337773</v>
      </c>
      <c r="N5103" s="0" t="n">
        <v>11.191859451899</v>
      </c>
      <c r="O5103" s="0" t="n">
        <v>14.4459083174517</v>
      </c>
      <c r="P5103" s="0" t="n">
        <v>14.3726255151968</v>
      </c>
      <c r="Q5103" s="0" t="n">
        <v>17.3571560051124</v>
      </c>
      <c r="R5103" s="0" t="n">
        <v>17.2550148981349</v>
      </c>
      <c r="S5103" s="0" t="n">
        <v>10.9656433594546</v>
      </c>
      <c r="T5103" s="0" t="n">
        <v>14.1977904880005</v>
      </c>
      <c r="U5103" s="0" t="n">
        <v>14.1816262321843</v>
      </c>
      <c r="V5103" s="0" t="n">
        <v>10.9406656539663</v>
      </c>
      <c r="W5103" s="0" t="n">
        <v>17.1557472404163</v>
      </c>
      <c r="X5103" s="0" t="n">
        <v>5.82068563070315</v>
      </c>
      <c r="Y5103" s="0" t="n">
        <v>5.78304365382416</v>
      </c>
      <c r="Z5103" s="0" t="n">
        <v>13.8313888802771</v>
      </c>
      <c r="AA5103" s="0" t="n">
        <v>19.3929080596915</v>
      </c>
      <c r="AB5103" s="0" t="n">
        <v>5.64455047491943</v>
      </c>
      <c r="AC5103" s="0" t="n">
        <v>5.61114138409408</v>
      </c>
      <c r="AD5103" s="0" t="n">
        <v>10.318240288416</v>
      </c>
      <c r="AE5103" s="0" t="n">
        <v>13.2682368877045</v>
      </c>
      <c r="AF5103" s="0" t="n">
        <v>18.7788123425936</v>
      </c>
      <c r="AG5103" s="0" t="n">
        <v>13.2237940984075</v>
      </c>
      <c r="AH5103" s="0" t="n">
        <v>10.1440935656603</v>
      </c>
    </row>
    <row r="5104" customFormat="false" ht="12.75" hidden="false" customHeight="false" outlineLevel="0" collapsed="false">
      <c r="A5104" s="0" t="n">
        <v>61084040</v>
      </c>
      <c r="B5104" s="0" t="n">
        <v>6</v>
      </c>
      <c r="C5104" s="0" t="s">
        <v>62</v>
      </c>
      <c r="D5104" s="0" t="n">
        <v>840</v>
      </c>
      <c r="E5104" s="0" t="s">
        <v>89</v>
      </c>
      <c r="F5104" s="0" t="n">
        <v>1</v>
      </c>
      <c r="G5104" s="0" t="s">
        <v>80</v>
      </c>
      <c r="H5104" s="0" t="n">
        <v>40</v>
      </c>
      <c r="I5104" s="0" t="s">
        <v>173</v>
      </c>
      <c r="J5104" s="0" t="n">
        <v>1.25234815278647</v>
      </c>
      <c r="K5104" s="0" t="n">
        <v>3.31042006628976</v>
      </c>
      <c r="L5104" s="0" t="n">
        <v>0</v>
      </c>
      <c r="M5104" s="0" t="n">
        <v>6.70475566070529</v>
      </c>
      <c r="N5104" s="0" t="n">
        <v>1.50659133709981</v>
      </c>
      <c r="O5104" s="0" t="n">
        <v>4.63200297133412</v>
      </c>
      <c r="P5104" s="0" t="n">
        <v>3.53606789250354</v>
      </c>
      <c r="Q5104" s="0" t="n">
        <v>5.58725231935901</v>
      </c>
      <c r="R5104" s="0" t="n">
        <v>4.81452996581949</v>
      </c>
      <c r="S5104" s="0" t="n">
        <v>1.31984161900572</v>
      </c>
      <c r="T5104" s="0" t="n">
        <v>3.17833080775716</v>
      </c>
      <c r="U5104" s="0" t="n">
        <v>2.83113116687409</v>
      </c>
      <c r="V5104" s="0" t="n">
        <v>1.58227848101266</v>
      </c>
      <c r="W5104" s="0" t="n">
        <v>4.27027796290126</v>
      </c>
      <c r="X5104" s="0" t="n">
        <v>0</v>
      </c>
      <c r="Y5104" s="0" t="n">
        <v>0</v>
      </c>
      <c r="Z5104" s="0" t="n">
        <v>2.84328356223781</v>
      </c>
      <c r="AA5104" s="0" t="n">
        <v>4.81507047193207</v>
      </c>
      <c r="AB5104" s="0" t="n">
        <v>0</v>
      </c>
      <c r="AC5104" s="0" t="n">
        <v>0</v>
      </c>
      <c r="AD5104" s="0" t="n">
        <v>1.21310149615851</v>
      </c>
      <c r="AE5104" s="0" t="n">
        <v>2.40346445326597</v>
      </c>
      <c r="AF5104" s="0" t="n">
        <v>4.84700719799577</v>
      </c>
      <c r="AG5104" s="0" t="n">
        <v>1.96244378593503</v>
      </c>
      <c r="AH5104" s="0" t="n">
        <v>0.986679822397632</v>
      </c>
    </row>
    <row r="5105" customFormat="false" ht="12.75" hidden="false" customHeight="false" outlineLevel="0" collapsed="false">
      <c r="A5105" s="0" t="n">
        <v>61084042</v>
      </c>
      <c r="B5105" s="0" t="n">
        <v>6</v>
      </c>
      <c r="C5105" s="0" t="s">
        <v>62</v>
      </c>
      <c r="D5105" s="0" t="n">
        <v>840</v>
      </c>
      <c r="E5105" s="0" t="s">
        <v>89</v>
      </c>
      <c r="F5105" s="0" t="n">
        <v>1</v>
      </c>
      <c r="G5105" s="0" t="s">
        <v>80</v>
      </c>
      <c r="H5105" s="0" t="n">
        <v>42</v>
      </c>
      <c r="I5105" s="0" t="s">
        <v>174</v>
      </c>
      <c r="J5105" s="0" t="s">
        <v>180</v>
      </c>
      <c r="K5105" s="0" t="s">
        <v>180</v>
      </c>
      <c r="L5105" s="0" t="s">
        <v>180</v>
      </c>
      <c r="M5105" s="0" t="s">
        <v>180</v>
      </c>
      <c r="N5105" s="0" t="s">
        <v>180</v>
      </c>
      <c r="O5105" s="0" t="s">
        <v>180</v>
      </c>
      <c r="P5105" s="0" t="s">
        <v>180</v>
      </c>
      <c r="Q5105" s="0" t="s">
        <v>180</v>
      </c>
      <c r="R5105" s="0" t="s">
        <v>180</v>
      </c>
      <c r="S5105" s="0" t="s">
        <v>180</v>
      </c>
      <c r="T5105" s="0" t="s">
        <v>180</v>
      </c>
      <c r="U5105" s="0" t="s">
        <v>180</v>
      </c>
      <c r="V5105" s="0" t="s">
        <v>180</v>
      </c>
      <c r="W5105" s="0" t="s">
        <v>180</v>
      </c>
      <c r="X5105" s="0" t="s">
        <v>180</v>
      </c>
      <c r="Y5105" s="0" t="s">
        <v>180</v>
      </c>
      <c r="Z5105" s="0" t="s">
        <v>180</v>
      </c>
      <c r="AA5105" s="0" t="s">
        <v>180</v>
      </c>
      <c r="AB5105" s="0" t="s">
        <v>180</v>
      </c>
      <c r="AC5105" s="0" t="s">
        <v>180</v>
      </c>
      <c r="AD5105" s="0" t="s">
        <v>180</v>
      </c>
      <c r="AE5105" s="0" t="s">
        <v>180</v>
      </c>
      <c r="AF5105" s="0" t="s">
        <v>180</v>
      </c>
      <c r="AG5105" s="0" t="s">
        <v>180</v>
      </c>
      <c r="AH5105" s="0" t="s">
        <v>180</v>
      </c>
    </row>
    <row r="5106" customFormat="false" ht="12.75" hidden="false" customHeight="false" outlineLevel="0" collapsed="false">
      <c r="A5106" s="0" t="n">
        <v>61084043</v>
      </c>
      <c r="B5106" s="0" t="n">
        <v>6</v>
      </c>
      <c r="C5106" s="0" t="s">
        <v>62</v>
      </c>
      <c r="D5106" s="0" t="n">
        <v>840</v>
      </c>
      <c r="E5106" s="0" t="s">
        <v>89</v>
      </c>
      <c r="F5106" s="0" t="n">
        <v>1</v>
      </c>
      <c r="G5106" s="0" t="s">
        <v>80</v>
      </c>
      <c r="H5106" s="0" t="n">
        <v>43</v>
      </c>
      <c r="I5106" s="0" t="s">
        <v>175</v>
      </c>
      <c r="J5106" s="0" t="s">
        <v>180</v>
      </c>
      <c r="K5106" s="0" t="s">
        <v>180</v>
      </c>
      <c r="L5106" s="0" t="s">
        <v>180</v>
      </c>
      <c r="M5106" s="0" t="s">
        <v>180</v>
      </c>
      <c r="N5106" s="0" t="s">
        <v>180</v>
      </c>
      <c r="O5106" s="0" t="s">
        <v>180</v>
      </c>
      <c r="P5106" s="0" t="s">
        <v>180</v>
      </c>
      <c r="Q5106" s="0" t="s">
        <v>180</v>
      </c>
      <c r="R5106" s="0" t="s">
        <v>180</v>
      </c>
      <c r="S5106" s="0" t="s">
        <v>180</v>
      </c>
      <c r="T5106" s="0" t="s">
        <v>180</v>
      </c>
      <c r="U5106" s="0" t="s">
        <v>180</v>
      </c>
      <c r="V5106" s="0" t="s">
        <v>180</v>
      </c>
      <c r="W5106" s="0" t="s">
        <v>180</v>
      </c>
      <c r="X5106" s="0" t="s">
        <v>180</v>
      </c>
      <c r="Y5106" s="0" t="s">
        <v>180</v>
      </c>
      <c r="Z5106" s="0" t="s">
        <v>180</v>
      </c>
      <c r="AA5106" s="0" t="s">
        <v>180</v>
      </c>
      <c r="AB5106" s="0" t="s">
        <v>180</v>
      </c>
      <c r="AC5106" s="0" t="s">
        <v>180</v>
      </c>
      <c r="AD5106" s="0" t="s">
        <v>180</v>
      </c>
      <c r="AE5106" s="0" t="s">
        <v>180</v>
      </c>
      <c r="AF5106" s="0" t="s">
        <v>180</v>
      </c>
      <c r="AG5106" s="0" t="s">
        <v>180</v>
      </c>
      <c r="AH5106" s="0" t="s">
        <v>180</v>
      </c>
    </row>
    <row r="5107" customFormat="false" ht="12.75" hidden="false" customHeight="false" outlineLevel="0" collapsed="false">
      <c r="A5107" s="0" t="n">
        <v>61084044</v>
      </c>
      <c r="B5107" s="0" t="n">
        <v>6</v>
      </c>
      <c r="C5107" s="0" t="s">
        <v>62</v>
      </c>
      <c r="D5107" s="0" t="n">
        <v>840</v>
      </c>
      <c r="E5107" s="0" t="s">
        <v>89</v>
      </c>
      <c r="F5107" s="0" t="n">
        <v>1</v>
      </c>
      <c r="G5107" s="0" t="s">
        <v>80</v>
      </c>
      <c r="H5107" s="0" t="n">
        <v>44</v>
      </c>
      <c r="I5107" s="0" t="s">
        <v>176</v>
      </c>
      <c r="J5107" s="0" t="n">
        <v>0.626174076393237</v>
      </c>
      <c r="K5107" s="0" t="n">
        <v>2.38513704044415</v>
      </c>
      <c r="L5107" s="0" t="n">
        <v>0</v>
      </c>
      <c r="M5107" s="0" t="n">
        <v>4.62663942858622</v>
      </c>
      <c r="N5107" s="0" t="n">
        <v>1.12994350282486</v>
      </c>
      <c r="O5107" s="0" t="n">
        <v>3.20318281479865</v>
      </c>
      <c r="P5107" s="0" t="n">
        <v>2.82885431400283</v>
      </c>
      <c r="Q5107" s="0" t="n">
        <v>3.83291961800761</v>
      </c>
      <c r="R5107" s="0" t="n">
        <v>3.09864844992732</v>
      </c>
      <c r="S5107" s="0" t="n">
        <v>0.87989441267048</v>
      </c>
      <c r="T5107" s="0" t="n">
        <v>1.95857803779066</v>
      </c>
      <c r="U5107" s="0" t="n">
        <v>2.01287555147019</v>
      </c>
      <c r="V5107" s="0" t="n">
        <v>0.791139240506329</v>
      </c>
      <c r="W5107" s="0" t="n">
        <v>3.06900014809878</v>
      </c>
      <c r="X5107" s="0" t="n">
        <v>0</v>
      </c>
      <c r="Y5107" s="0" t="n">
        <v>0</v>
      </c>
      <c r="Z5107" s="0" t="n">
        <v>2.10655962289949</v>
      </c>
      <c r="AA5107" s="0" t="n">
        <v>3.29745095067959</v>
      </c>
      <c r="AB5107" s="0" t="n">
        <v>0</v>
      </c>
      <c r="AC5107" s="0" t="n">
        <v>0</v>
      </c>
      <c r="AD5107" s="0" t="n">
        <v>0.808734330772341</v>
      </c>
      <c r="AE5107" s="0" t="n">
        <v>1.39781065800553</v>
      </c>
      <c r="AF5107" s="0" t="n">
        <v>3.34795257816074</v>
      </c>
      <c r="AG5107" s="0" t="n">
        <v>1.28526567527216</v>
      </c>
      <c r="AH5107" s="0" t="n">
        <v>0.493339911198816</v>
      </c>
    </row>
    <row r="5108" customFormat="false" ht="12.75" hidden="false" customHeight="false" outlineLevel="0" collapsed="false">
      <c r="A5108" s="0" t="n">
        <v>61084046</v>
      </c>
      <c r="B5108" s="0" t="n">
        <v>6</v>
      </c>
      <c r="C5108" s="0" t="s">
        <v>62</v>
      </c>
      <c r="D5108" s="0" t="n">
        <v>840</v>
      </c>
      <c r="E5108" s="0" t="s">
        <v>89</v>
      </c>
      <c r="F5108" s="0" t="n">
        <v>1</v>
      </c>
      <c r="G5108" s="0" t="s">
        <v>80</v>
      </c>
      <c r="H5108" s="0" t="n">
        <v>46</v>
      </c>
      <c r="I5108" s="0" t="s">
        <v>177</v>
      </c>
      <c r="J5108" s="0" t="s">
        <v>180</v>
      </c>
      <c r="K5108" s="0" t="s">
        <v>180</v>
      </c>
      <c r="L5108" s="0" t="s">
        <v>180</v>
      </c>
      <c r="M5108" s="0" t="s">
        <v>180</v>
      </c>
      <c r="N5108" s="0" t="s">
        <v>180</v>
      </c>
      <c r="O5108" s="0" t="s">
        <v>180</v>
      </c>
      <c r="P5108" s="0" t="s">
        <v>180</v>
      </c>
      <c r="Q5108" s="0" t="s">
        <v>180</v>
      </c>
      <c r="R5108" s="0" t="s">
        <v>180</v>
      </c>
      <c r="S5108" s="0" t="s">
        <v>180</v>
      </c>
      <c r="T5108" s="0" t="s">
        <v>180</v>
      </c>
      <c r="U5108" s="0" t="s">
        <v>180</v>
      </c>
      <c r="V5108" s="0" t="s">
        <v>180</v>
      </c>
      <c r="W5108" s="0" t="s">
        <v>180</v>
      </c>
      <c r="X5108" s="0" t="s">
        <v>180</v>
      </c>
      <c r="Y5108" s="0" t="s">
        <v>180</v>
      </c>
      <c r="Z5108" s="0" t="s">
        <v>180</v>
      </c>
      <c r="AA5108" s="0" t="s">
        <v>180</v>
      </c>
      <c r="AB5108" s="0" t="s">
        <v>180</v>
      </c>
      <c r="AC5108" s="0" t="s">
        <v>180</v>
      </c>
      <c r="AD5108" s="0" t="s">
        <v>180</v>
      </c>
      <c r="AE5108" s="0" t="s">
        <v>180</v>
      </c>
      <c r="AF5108" s="0" t="s">
        <v>180</v>
      </c>
      <c r="AG5108" s="0" t="s">
        <v>180</v>
      </c>
      <c r="AH5108" s="0" t="s">
        <v>180</v>
      </c>
    </row>
    <row r="5109" customFormat="false" ht="12.75" hidden="false" customHeight="false" outlineLevel="0" collapsed="false">
      <c r="A5109" s="0" t="n">
        <v>61084047</v>
      </c>
      <c r="B5109" s="0" t="n">
        <v>6</v>
      </c>
      <c r="C5109" s="0" t="s">
        <v>62</v>
      </c>
      <c r="D5109" s="0" t="n">
        <v>840</v>
      </c>
      <c r="E5109" s="0" t="s">
        <v>89</v>
      </c>
      <c r="F5109" s="0" t="n">
        <v>1</v>
      </c>
      <c r="G5109" s="0" t="s">
        <v>80</v>
      </c>
      <c r="H5109" s="0" t="n">
        <v>47</v>
      </c>
      <c r="I5109" s="0" t="s">
        <v>178</v>
      </c>
      <c r="J5109" s="0" t="s">
        <v>180</v>
      </c>
      <c r="K5109" s="0" t="s">
        <v>180</v>
      </c>
      <c r="L5109" s="0" t="s">
        <v>180</v>
      </c>
      <c r="M5109" s="0" t="s">
        <v>180</v>
      </c>
      <c r="N5109" s="0" t="s">
        <v>180</v>
      </c>
      <c r="O5109" s="0" t="s">
        <v>180</v>
      </c>
      <c r="P5109" s="0" t="s">
        <v>180</v>
      </c>
      <c r="Q5109" s="0" t="s">
        <v>180</v>
      </c>
      <c r="R5109" s="0" t="s">
        <v>180</v>
      </c>
      <c r="S5109" s="0" t="s">
        <v>180</v>
      </c>
      <c r="T5109" s="0" t="s">
        <v>180</v>
      </c>
      <c r="U5109" s="0" t="s">
        <v>180</v>
      </c>
      <c r="V5109" s="0" t="s">
        <v>180</v>
      </c>
      <c r="W5109" s="0" t="s">
        <v>180</v>
      </c>
      <c r="X5109" s="0" t="s">
        <v>180</v>
      </c>
      <c r="Y5109" s="0" t="s">
        <v>180</v>
      </c>
      <c r="Z5109" s="0" t="s">
        <v>180</v>
      </c>
      <c r="AA5109" s="0" t="s">
        <v>180</v>
      </c>
      <c r="AB5109" s="0" t="s">
        <v>180</v>
      </c>
      <c r="AC5109" s="0" t="s">
        <v>180</v>
      </c>
      <c r="AD5109" s="0" t="s">
        <v>180</v>
      </c>
      <c r="AE5109" s="0" t="s">
        <v>180</v>
      </c>
      <c r="AF5109" s="0" t="s">
        <v>180</v>
      </c>
      <c r="AG5109" s="0" t="s">
        <v>180</v>
      </c>
      <c r="AH5109" s="0" t="s">
        <v>180</v>
      </c>
    </row>
    <row r="5110" customFormat="false" ht="12.75" hidden="false" customHeight="false" outlineLevel="0" collapsed="false">
      <c r="A5110" s="0" t="n">
        <v>61084048</v>
      </c>
      <c r="B5110" s="0" t="n">
        <v>6</v>
      </c>
      <c r="C5110" s="0" t="s">
        <v>62</v>
      </c>
      <c r="D5110" s="0" t="n">
        <v>840</v>
      </c>
      <c r="E5110" s="0" t="s">
        <v>89</v>
      </c>
      <c r="F5110" s="0" t="n">
        <v>1</v>
      </c>
      <c r="G5110" s="0" t="s">
        <v>80</v>
      </c>
      <c r="H5110" s="0" t="n">
        <v>48</v>
      </c>
      <c r="I5110" s="0" t="s">
        <v>179</v>
      </c>
      <c r="J5110" s="0" t="n">
        <v>49.5500080490062</v>
      </c>
      <c r="K5110" s="0" t="n">
        <v>93.707841849587</v>
      </c>
      <c r="L5110" s="0" t="n">
        <v>0</v>
      </c>
      <c r="M5110" s="0" t="n">
        <v>169.084166890068</v>
      </c>
      <c r="N5110" s="0" t="n">
        <v>44.6605482878482</v>
      </c>
      <c r="O5110" s="0" t="n">
        <v>82.2388104573068</v>
      </c>
      <c r="P5110" s="0" t="n">
        <v>71.294494169225</v>
      </c>
      <c r="Q5110" s="0" t="n">
        <v>108.134355077693</v>
      </c>
      <c r="R5110" s="0" t="n">
        <v>94.8675450464997</v>
      </c>
      <c r="S5110" s="0" t="n">
        <v>37.1527090999562</v>
      </c>
      <c r="T5110" s="0" t="n">
        <v>70.7328073402108</v>
      </c>
      <c r="U5110" s="0" t="n">
        <v>61.6910385152878</v>
      </c>
      <c r="V5110" s="0" t="n">
        <v>29.7825975890349</v>
      </c>
      <c r="W5110" s="0" t="n">
        <v>101.227486292748</v>
      </c>
      <c r="X5110" s="0" t="n">
        <v>0</v>
      </c>
      <c r="Y5110" s="0" t="n">
        <v>0</v>
      </c>
      <c r="Z5110" s="0" t="n">
        <v>57.8057967742374</v>
      </c>
      <c r="AA5110" s="0" t="n">
        <v>108.699748075985</v>
      </c>
      <c r="AB5110" s="0" t="n">
        <v>0</v>
      </c>
      <c r="AC5110" s="0" t="n">
        <v>0</v>
      </c>
      <c r="AD5110" s="0" t="n">
        <v>29.0593431984723</v>
      </c>
      <c r="AE5110" s="0" t="n">
        <v>56.1473524781031</v>
      </c>
      <c r="AF5110" s="0" t="n">
        <v>121.395969989635</v>
      </c>
      <c r="AG5110" s="0" t="n">
        <v>58.8005720224478</v>
      </c>
      <c r="AH5110" s="0" t="n">
        <v>31.3417198600004</v>
      </c>
    </row>
    <row r="5111" customFormat="false" ht="12.75" hidden="false" customHeight="false" outlineLevel="0" collapsed="false">
      <c r="A5111" s="0" t="n">
        <v>61084049</v>
      </c>
      <c r="B5111" s="0" t="n">
        <v>6</v>
      </c>
      <c r="C5111" s="0" t="s">
        <v>62</v>
      </c>
      <c r="D5111" s="0" t="n">
        <v>840</v>
      </c>
      <c r="E5111" s="0" t="s">
        <v>89</v>
      </c>
      <c r="F5111" s="0" t="n">
        <v>1</v>
      </c>
      <c r="G5111" s="0" t="s">
        <v>80</v>
      </c>
      <c r="H5111" s="0" t="n">
        <v>49</v>
      </c>
      <c r="I5111" s="0" t="s">
        <v>181</v>
      </c>
      <c r="J5111" s="0" t="n">
        <v>12.0014717013974</v>
      </c>
      <c r="K5111" s="0" t="n">
        <v>28.9872147245246</v>
      </c>
      <c r="L5111" s="0" t="n">
        <v>0</v>
      </c>
      <c r="M5111" s="0" t="n">
        <v>68.6264609326341</v>
      </c>
      <c r="N5111" s="0" t="n">
        <v>10.8171991801776</v>
      </c>
      <c r="O5111" s="0" t="n">
        <v>25.4394297250155</v>
      </c>
      <c r="P5111" s="0" t="n">
        <v>22.0539580292212</v>
      </c>
      <c r="Q5111" s="0" t="n">
        <v>39.2839630995305</v>
      </c>
      <c r="R5111" s="0" t="n">
        <v>34.4642841423719</v>
      </c>
      <c r="S5111" s="0" t="n">
        <v>8.99873086705419</v>
      </c>
      <c r="T5111" s="0" t="n">
        <v>21.8802080377669</v>
      </c>
      <c r="U5111" s="0" t="n">
        <v>19.0832628809437</v>
      </c>
      <c r="V5111" s="0" t="n">
        <v>7.21362147520538</v>
      </c>
      <c r="W5111" s="0" t="n">
        <v>36.7747773898998</v>
      </c>
      <c r="X5111" s="0" t="n">
        <v>0</v>
      </c>
      <c r="Y5111" s="0" t="n">
        <v>0</v>
      </c>
      <c r="Z5111" s="0" t="n">
        <v>17.8814175029946</v>
      </c>
      <c r="AA5111" s="0" t="n">
        <v>44.1181404026655</v>
      </c>
      <c r="AB5111" s="0" t="n">
        <v>0</v>
      </c>
      <c r="AC5111" s="0" t="n">
        <v>0</v>
      </c>
      <c r="AD5111" s="0" t="n">
        <v>7.03844255106344</v>
      </c>
      <c r="AE5111" s="0" t="n">
        <v>17.3684008762978</v>
      </c>
      <c r="AF5111" s="0" t="n">
        <v>49.2711762733493</v>
      </c>
      <c r="AG5111" s="0" t="n">
        <v>18.1891373603017</v>
      </c>
      <c r="AH5111" s="0" t="n">
        <v>7.59125535561776</v>
      </c>
    </row>
    <row r="5112" customFormat="false" ht="12.75" hidden="false" customHeight="false" outlineLevel="0" collapsed="false">
      <c r="A5112" s="0" t="n">
        <v>61084050</v>
      </c>
      <c r="B5112" s="0" t="n">
        <v>6</v>
      </c>
      <c r="C5112" s="0" t="s">
        <v>62</v>
      </c>
      <c r="D5112" s="0" t="n">
        <v>840</v>
      </c>
      <c r="E5112" s="0" t="s">
        <v>89</v>
      </c>
      <c r="F5112" s="0" t="n">
        <v>1</v>
      </c>
      <c r="G5112" s="0" t="s">
        <v>80</v>
      </c>
      <c r="H5112" s="0" t="n">
        <v>50</v>
      </c>
      <c r="I5112" s="0" t="s">
        <v>182</v>
      </c>
      <c r="J5112" s="0" t="n">
        <v>182.784006643159</v>
      </c>
      <c r="K5112" s="0" t="n">
        <v>261.053338860199</v>
      </c>
      <c r="L5112" s="0" t="n">
        <v>299.573227355399</v>
      </c>
      <c r="M5112" s="0" t="n">
        <v>370.601765723777</v>
      </c>
      <c r="N5112" s="0" t="n">
        <v>164.747378988506</v>
      </c>
      <c r="O5112" s="0" t="n">
        <v>229.102662381565</v>
      </c>
      <c r="P5112" s="0" t="n">
        <v>198.613748624147</v>
      </c>
      <c r="Q5112" s="0" t="n">
        <v>260.412313862364</v>
      </c>
      <c r="R5112" s="0" t="n">
        <v>228.462794254898</v>
      </c>
      <c r="S5112" s="0" t="n">
        <v>137.0518652635</v>
      </c>
      <c r="T5112" s="0" t="n">
        <v>197.04898926982</v>
      </c>
      <c r="U5112" s="0" t="n">
        <v>171.86023351193</v>
      </c>
      <c r="V5112" s="0" t="n">
        <v>109.864412336334</v>
      </c>
      <c r="W5112" s="0" t="n">
        <v>243.778990617971</v>
      </c>
      <c r="X5112" s="0" t="n">
        <v>299.573227355399</v>
      </c>
      <c r="Y5112" s="0" t="n">
        <v>299.573227355399</v>
      </c>
      <c r="Z5112" s="0" t="n">
        <v>161.036642777568</v>
      </c>
      <c r="AA5112" s="0" t="n">
        <v>238.250093498589</v>
      </c>
      <c r="AB5112" s="0" t="n">
        <v>299.573227355399</v>
      </c>
      <c r="AC5112" s="0" t="n">
        <v>299.573227355399</v>
      </c>
      <c r="AD5112" s="0" t="n">
        <v>107.19641407489</v>
      </c>
      <c r="AE5112" s="0" t="n">
        <v>156.41651267667</v>
      </c>
      <c r="AF5112" s="0" t="n">
        <v>266.077904616344</v>
      </c>
      <c r="AG5112" s="0" t="n">
        <v>163.807909246149</v>
      </c>
      <c r="AH5112" s="0" t="n">
        <v>115.61582644815</v>
      </c>
    </row>
    <row r="5113" customFormat="false" ht="12.75" hidden="false" customHeight="false" outlineLevel="0" collapsed="false">
      <c r="A5113" s="0" t="n">
        <v>62084018</v>
      </c>
      <c r="B5113" s="0" t="n">
        <v>6</v>
      </c>
      <c r="C5113" s="0" t="s">
        <v>62</v>
      </c>
      <c r="D5113" s="0" t="n">
        <v>840</v>
      </c>
      <c r="E5113" s="0" t="s">
        <v>89</v>
      </c>
      <c r="F5113" s="0" t="n">
        <v>2</v>
      </c>
      <c r="G5113" s="0" t="s">
        <v>81</v>
      </c>
      <c r="H5113" s="0" t="n">
        <v>18</v>
      </c>
      <c r="I5113" s="0" t="s">
        <v>151</v>
      </c>
      <c r="J5113" s="0" t="n">
        <v>0</v>
      </c>
      <c r="K5113" s="0" t="n">
        <v>1</v>
      </c>
      <c r="L5113" s="0" t="n">
        <v>4</v>
      </c>
      <c r="M5113" s="0" t="n">
        <v>0</v>
      </c>
      <c r="N5113" s="0" t="n">
        <v>1</v>
      </c>
      <c r="O5113" s="0" t="n">
        <v>1</v>
      </c>
      <c r="P5113" s="0" t="n">
        <v>1</v>
      </c>
      <c r="Q5113" s="0" t="n">
        <v>1</v>
      </c>
      <c r="R5113" s="0" t="n">
        <v>2</v>
      </c>
      <c r="S5113" s="0" t="n">
        <v>0</v>
      </c>
      <c r="T5113" s="0" t="n">
        <v>0</v>
      </c>
      <c r="U5113" s="0" t="n">
        <v>1</v>
      </c>
      <c r="V5113" s="0" t="n">
        <v>2</v>
      </c>
      <c r="W5113" s="0" t="n">
        <v>1</v>
      </c>
      <c r="X5113" s="0" t="n">
        <v>1</v>
      </c>
      <c r="Y5113" s="0" t="n">
        <v>2</v>
      </c>
      <c r="Z5113" s="0" t="n">
        <v>3</v>
      </c>
      <c r="AA5113" s="0" t="n">
        <v>1</v>
      </c>
      <c r="AB5113" s="0" t="n">
        <v>3</v>
      </c>
      <c r="AC5113" s="0" t="n">
        <v>1</v>
      </c>
      <c r="AD5113" s="0" t="n">
        <v>2</v>
      </c>
      <c r="AE5113" s="0" t="n">
        <v>2</v>
      </c>
      <c r="AF5113" s="0" t="n">
        <v>2</v>
      </c>
      <c r="AG5113" s="0" t="n">
        <v>3</v>
      </c>
      <c r="AH5113" s="0" t="n">
        <v>2</v>
      </c>
    </row>
    <row r="5114" customFormat="false" ht="12.75" hidden="false" customHeight="false" outlineLevel="0" collapsed="false">
      <c r="A5114" s="0" t="n">
        <v>62084037</v>
      </c>
      <c r="B5114" s="0" t="n">
        <v>6</v>
      </c>
      <c r="C5114" s="0" t="s">
        <v>62</v>
      </c>
      <c r="D5114" s="0" t="n">
        <v>840</v>
      </c>
      <c r="E5114" s="0" t="s">
        <v>89</v>
      </c>
      <c r="F5114" s="0" t="n">
        <v>2</v>
      </c>
      <c r="G5114" s="0" t="s">
        <v>81</v>
      </c>
      <c r="H5114" s="0" t="n">
        <v>37</v>
      </c>
      <c r="I5114" s="0" t="s">
        <v>170</v>
      </c>
      <c r="J5114" s="0" t="n">
        <v>0</v>
      </c>
      <c r="K5114" s="0" t="n">
        <v>1.87754642233529</v>
      </c>
      <c r="L5114" s="0" t="n">
        <v>7.47649576643427</v>
      </c>
      <c r="M5114" s="0" t="n">
        <v>0</v>
      </c>
      <c r="N5114" s="0" t="n">
        <v>1.85024145651007</v>
      </c>
      <c r="O5114" s="0" t="n">
        <v>1.83392018779343</v>
      </c>
      <c r="P5114" s="0" t="n">
        <v>1.82571705037153</v>
      </c>
      <c r="Q5114" s="0" t="n">
        <v>1.82020058610459</v>
      </c>
      <c r="R5114" s="0" t="n">
        <v>3.62778886268819</v>
      </c>
      <c r="S5114" s="0" t="n">
        <v>0</v>
      </c>
      <c r="T5114" s="0" t="n">
        <v>0</v>
      </c>
      <c r="U5114" s="0" t="n">
        <v>1.81501379410484</v>
      </c>
      <c r="V5114" s="0" t="n">
        <v>3.6440492675461</v>
      </c>
      <c r="W5114" s="0" t="n">
        <v>1.81336815000181</v>
      </c>
      <c r="X5114" s="0" t="n">
        <v>1.80235387415965</v>
      </c>
      <c r="Y5114" s="0" t="n">
        <v>3.59725169970143</v>
      </c>
      <c r="Z5114" s="0" t="n">
        <v>5.3527459586768</v>
      </c>
      <c r="AA5114" s="0" t="n">
        <v>1.77119679767619</v>
      </c>
      <c r="AB5114" s="0" t="n">
        <v>5.29502091533262</v>
      </c>
      <c r="AC5114" s="0" t="n">
        <v>1.758767455767</v>
      </c>
      <c r="AD5114" s="0" t="n">
        <v>3.4823791614431</v>
      </c>
      <c r="AE5114" s="0" t="n">
        <v>3.44952482795495</v>
      </c>
      <c r="AF5114" s="0" t="n">
        <v>3.43985415018403</v>
      </c>
      <c r="AG5114" s="0" t="n">
        <v>5.15145270966413</v>
      </c>
      <c r="AH5114" s="0" t="n">
        <v>3.4349506225848</v>
      </c>
    </row>
    <row r="5115" customFormat="false" ht="12.75" hidden="false" customHeight="false" outlineLevel="0" collapsed="false">
      <c r="A5115" s="0" t="n">
        <v>62084038</v>
      </c>
      <c r="B5115" s="0" t="n">
        <v>6</v>
      </c>
      <c r="C5115" s="0" t="s">
        <v>62</v>
      </c>
      <c r="D5115" s="0" t="n">
        <v>840</v>
      </c>
      <c r="E5115" s="0" t="s">
        <v>89</v>
      </c>
      <c r="F5115" s="0" t="n">
        <v>2</v>
      </c>
      <c r="G5115" s="0" t="s">
        <v>81</v>
      </c>
      <c r="H5115" s="0" t="n">
        <v>38</v>
      </c>
      <c r="I5115" s="0" t="s">
        <v>171</v>
      </c>
      <c r="J5115" s="0" t="n">
        <v>0</v>
      </c>
      <c r="K5115" s="0" t="n">
        <v>0.0475353598022754</v>
      </c>
      <c r="L5115" s="0" t="n">
        <v>2.03709346297513</v>
      </c>
      <c r="M5115" s="0" t="n">
        <v>0</v>
      </c>
      <c r="N5115" s="0" t="n">
        <v>0.046844057920495</v>
      </c>
      <c r="O5115" s="0" t="n">
        <v>0.0464308391730669</v>
      </c>
      <c r="P5115" s="0" t="n">
        <v>0.0462231537149507</v>
      </c>
      <c r="Q5115" s="0" t="n">
        <v>0.046083488931888</v>
      </c>
      <c r="R5115" s="0" t="n">
        <v>0.439342061570769</v>
      </c>
      <c r="S5115" s="0" t="n">
        <v>0</v>
      </c>
      <c r="T5115" s="0" t="n">
        <v>0</v>
      </c>
      <c r="U5115" s="0" t="n">
        <v>0.0459521707279837</v>
      </c>
      <c r="V5115" s="0" t="n">
        <v>0.441311272035502</v>
      </c>
      <c r="W5115" s="0" t="n">
        <v>0.045910506626573</v>
      </c>
      <c r="X5115" s="0" t="n">
        <v>0.0456316493057151</v>
      </c>
      <c r="Y5115" s="0" t="n">
        <v>0.435643869462867</v>
      </c>
      <c r="Z5115" s="0" t="n">
        <v>1.10386490185848</v>
      </c>
      <c r="AA5115" s="0" t="n">
        <v>0.044842820425955</v>
      </c>
      <c r="AB5115" s="0" t="n">
        <v>1.09196061015515</v>
      </c>
      <c r="AC5115" s="0" t="n">
        <v>0.044528136734127</v>
      </c>
      <c r="AD5115" s="0" t="n">
        <v>0.421732272154835</v>
      </c>
      <c r="AE5115" s="0" t="n">
        <v>0.417753459949231</v>
      </c>
      <c r="AF5115" s="0" t="n">
        <v>0.416582296006269</v>
      </c>
      <c r="AG5115" s="0" t="n">
        <v>1.06235339462807</v>
      </c>
      <c r="AH5115" s="0" t="n">
        <v>0.415988456065204</v>
      </c>
    </row>
    <row r="5116" customFormat="false" ht="12.75" hidden="false" customHeight="false" outlineLevel="0" collapsed="false">
      <c r="A5116" s="0" t="n">
        <v>62084039</v>
      </c>
      <c r="B5116" s="0" t="n">
        <v>6</v>
      </c>
      <c r="C5116" s="0" t="s">
        <v>62</v>
      </c>
      <c r="D5116" s="0" t="n">
        <v>840</v>
      </c>
      <c r="E5116" s="0" t="s">
        <v>89</v>
      </c>
      <c r="F5116" s="0" t="n">
        <v>2</v>
      </c>
      <c r="G5116" s="0" t="s">
        <v>81</v>
      </c>
      <c r="H5116" s="0" t="n">
        <v>39</v>
      </c>
      <c r="I5116" s="0" t="s">
        <v>172</v>
      </c>
      <c r="J5116" s="0" t="n">
        <v>5.64263674361755</v>
      </c>
      <c r="K5116" s="0" t="n">
        <v>10.4610191151854</v>
      </c>
      <c r="L5116" s="0" t="n">
        <v>19.1427985933042</v>
      </c>
      <c r="M5116" s="0" t="n">
        <v>5.55918251476023</v>
      </c>
      <c r="N5116" s="0" t="n">
        <v>10.3088855828055</v>
      </c>
      <c r="O5116" s="0" t="n">
        <v>10.2179492938287</v>
      </c>
      <c r="P5116" s="0" t="n">
        <v>10.172244337427</v>
      </c>
      <c r="Q5116" s="0" t="n">
        <v>10.1415085657527</v>
      </c>
      <c r="R5116" s="0" t="n">
        <v>13.1048207286849</v>
      </c>
      <c r="S5116" s="0" t="n">
        <v>5.44183882571116</v>
      </c>
      <c r="T5116" s="0" t="n">
        <v>5.43946739578384</v>
      </c>
      <c r="U5116" s="0" t="n">
        <v>10.1126096103871</v>
      </c>
      <c r="V5116" s="0" t="n">
        <v>13.1635589019094</v>
      </c>
      <c r="W5116" s="0" t="n">
        <v>10.1034406682967</v>
      </c>
      <c r="X5116" s="0" t="n">
        <v>10.0420730510947</v>
      </c>
      <c r="Y5116" s="0" t="n">
        <v>12.994509996266</v>
      </c>
      <c r="Z5116" s="0" t="n">
        <v>15.6429951642264</v>
      </c>
      <c r="AA5116" s="0" t="n">
        <v>9.86847693182468</v>
      </c>
      <c r="AB5116" s="0" t="n">
        <v>15.4742980915727</v>
      </c>
      <c r="AC5116" s="0" t="n">
        <v>9.79922507112262</v>
      </c>
      <c r="AD5116" s="0" t="n">
        <v>12.5795508910084</v>
      </c>
      <c r="AE5116" s="0" t="n">
        <v>12.4608697420169</v>
      </c>
      <c r="AF5116" s="0" t="n">
        <v>12.4259359288018</v>
      </c>
      <c r="AG5116" s="0" t="n">
        <v>15.0547308704965</v>
      </c>
      <c r="AH5116" s="0" t="n">
        <v>12.4082227011146</v>
      </c>
    </row>
    <row r="5117" customFormat="false" ht="12.75" hidden="false" customHeight="false" outlineLevel="0" collapsed="false">
      <c r="A5117" s="0" t="n">
        <v>62084040</v>
      </c>
      <c r="B5117" s="0" t="n">
        <v>6</v>
      </c>
      <c r="C5117" s="0" t="s">
        <v>62</v>
      </c>
      <c r="D5117" s="0" t="n">
        <v>840</v>
      </c>
      <c r="E5117" s="0" t="s">
        <v>89</v>
      </c>
      <c r="F5117" s="0" t="n">
        <v>2</v>
      </c>
      <c r="G5117" s="0" t="s">
        <v>81</v>
      </c>
      <c r="H5117" s="0" t="n">
        <v>40</v>
      </c>
      <c r="I5117" s="0" t="s">
        <v>173</v>
      </c>
      <c r="J5117" s="0" t="n">
        <v>0</v>
      </c>
      <c r="K5117" s="0" t="n">
        <v>1.13378684807256</v>
      </c>
      <c r="L5117" s="0" t="n">
        <v>4.9163190885088</v>
      </c>
      <c r="M5117" s="0" t="n">
        <v>0</v>
      </c>
      <c r="N5117" s="0" t="n">
        <v>1.63238654913484</v>
      </c>
      <c r="O5117" s="0" t="n">
        <v>0.529380624669137</v>
      </c>
      <c r="P5117" s="0" t="n">
        <v>1.0097610232245</v>
      </c>
      <c r="Q5117" s="0" t="n">
        <v>1.89214758751183</v>
      </c>
      <c r="R5117" s="0" t="n">
        <v>3.09241498771331</v>
      </c>
      <c r="S5117" s="0" t="n">
        <v>0</v>
      </c>
      <c r="T5117" s="0" t="n">
        <v>0</v>
      </c>
      <c r="U5117" s="0" t="n">
        <v>0.61012812690665</v>
      </c>
      <c r="V5117" s="0" t="n">
        <v>2.57522689722291</v>
      </c>
      <c r="W5117" s="0" t="n">
        <v>1.77147918511957</v>
      </c>
      <c r="X5117" s="0" t="n">
        <v>1.10051357300073</v>
      </c>
      <c r="Y5117" s="0" t="n">
        <v>2.14366352204678</v>
      </c>
      <c r="Z5117" s="0" t="n">
        <v>3.24668119958237</v>
      </c>
      <c r="AA5117" s="0" t="n">
        <v>0.842815002107038</v>
      </c>
      <c r="AB5117" s="0" t="n">
        <v>2.30660984059861</v>
      </c>
      <c r="AC5117" s="0" t="n">
        <v>0.854335753951303</v>
      </c>
      <c r="AD5117" s="0" t="n">
        <v>1.78618859883428</v>
      </c>
      <c r="AE5117" s="0" t="n">
        <v>1.11234705228031</v>
      </c>
      <c r="AF5117" s="0" t="n">
        <v>1.99269345732315</v>
      </c>
      <c r="AG5117" s="0" t="n">
        <v>3.09650177186448</v>
      </c>
      <c r="AH5117" s="0" t="n">
        <v>1.38019610730064</v>
      </c>
    </row>
    <row r="5118" customFormat="false" ht="12.75" hidden="false" customHeight="false" outlineLevel="0" collapsed="false">
      <c r="A5118" s="0" t="n">
        <v>62084042</v>
      </c>
      <c r="B5118" s="0" t="n">
        <v>6</v>
      </c>
      <c r="C5118" s="0" t="s">
        <v>62</v>
      </c>
      <c r="D5118" s="0" t="n">
        <v>840</v>
      </c>
      <c r="E5118" s="0" t="s">
        <v>89</v>
      </c>
      <c r="F5118" s="0" t="n">
        <v>2</v>
      </c>
      <c r="G5118" s="0" t="s">
        <v>81</v>
      </c>
      <c r="H5118" s="0" t="n">
        <v>42</v>
      </c>
      <c r="I5118" s="0" t="s">
        <v>174</v>
      </c>
      <c r="J5118" s="0" t="s">
        <v>180</v>
      </c>
      <c r="K5118" s="0" t="s">
        <v>180</v>
      </c>
      <c r="L5118" s="0" t="s">
        <v>180</v>
      </c>
      <c r="M5118" s="0" t="s">
        <v>180</v>
      </c>
      <c r="N5118" s="0" t="s">
        <v>180</v>
      </c>
      <c r="O5118" s="0" t="s">
        <v>180</v>
      </c>
      <c r="P5118" s="0" t="s">
        <v>180</v>
      </c>
      <c r="Q5118" s="0" t="s">
        <v>180</v>
      </c>
      <c r="R5118" s="0" t="s">
        <v>180</v>
      </c>
      <c r="S5118" s="0" t="s">
        <v>180</v>
      </c>
      <c r="T5118" s="0" t="s">
        <v>180</v>
      </c>
      <c r="U5118" s="0" t="s">
        <v>180</v>
      </c>
      <c r="V5118" s="0" t="s">
        <v>180</v>
      </c>
      <c r="W5118" s="0" t="s">
        <v>180</v>
      </c>
      <c r="X5118" s="0" t="s">
        <v>180</v>
      </c>
      <c r="Y5118" s="0" t="s">
        <v>180</v>
      </c>
      <c r="Z5118" s="0" t="s">
        <v>180</v>
      </c>
      <c r="AA5118" s="0" t="s">
        <v>180</v>
      </c>
      <c r="AB5118" s="0" t="s">
        <v>180</v>
      </c>
      <c r="AC5118" s="0" t="s">
        <v>180</v>
      </c>
      <c r="AD5118" s="0" t="s">
        <v>180</v>
      </c>
      <c r="AE5118" s="0" t="s">
        <v>180</v>
      </c>
      <c r="AF5118" s="0" t="s">
        <v>180</v>
      </c>
      <c r="AG5118" s="0" t="s">
        <v>180</v>
      </c>
      <c r="AH5118" s="0" t="s">
        <v>180</v>
      </c>
    </row>
    <row r="5119" customFormat="false" ht="12.75" hidden="false" customHeight="false" outlineLevel="0" collapsed="false">
      <c r="A5119" s="0" t="n">
        <v>62084043</v>
      </c>
      <c r="B5119" s="0" t="n">
        <v>6</v>
      </c>
      <c r="C5119" s="0" t="s">
        <v>62</v>
      </c>
      <c r="D5119" s="0" t="n">
        <v>840</v>
      </c>
      <c r="E5119" s="0" t="s">
        <v>89</v>
      </c>
      <c r="F5119" s="0" t="n">
        <v>2</v>
      </c>
      <c r="G5119" s="0" t="s">
        <v>81</v>
      </c>
      <c r="H5119" s="0" t="n">
        <v>43</v>
      </c>
      <c r="I5119" s="0" t="s">
        <v>175</v>
      </c>
      <c r="J5119" s="0" t="s">
        <v>180</v>
      </c>
      <c r="K5119" s="0" t="s">
        <v>180</v>
      </c>
      <c r="L5119" s="0" t="s">
        <v>180</v>
      </c>
      <c r="M5119" s="0" t="s">
        <v>180</v>
      </c>
      <c r="N5119" s="0" t="s">
        <v>180</v>
      </c>
      <c r="O5119" s="0" t="s">
        <v>180</v>
      </c>
      <c r="P5119" s="0" t="s">
        <v>180</v>
      </c>
      <c r="Q5119" s="0" t="s">
        <v>180</v>
      </c>
      <c r="R5119" s="0" t="s">
        <v>180</v>
      </c>
      <c r="S5119" s="0" t="s">
        <v>180</v>
      </c>
      <c r="T5119" s="0" t="s">
        <v>180</v>
      </c>
      <c r="U5119" s="0" t="s">
        <v>180</v>
      </c>
      <c r="V5119" s="0" t="s">
        <v>180</v>
      </c>
      <c r="W5119" s="0" t="s">
        <v>180</v>
      </c>
      <c r="X5119" s="0" t="s">
        <v>180</v>
      </c>
      <c r="Y5119" s="0" t="s">
        <v>180</v>
      </c>
      <c r="Z5119" s="0" t="s">
        <v>180</v>
      </c>
      <c r="AA5119" s="0" t="s">
        <v>180</v>
      </c>
      <c r="AB5119" s="0" t="s">
        <v>180</v>
      </c>
      <c r="AC5119" s="0" t="s">
        <v>180</v>
      </c>
      <c r="AD5119" s="0" t="s">
        <v>180</v>
      </c>
      <c r="AE5119" s="0" t="s">
        <v>180</v>
      </c>
      <c r="AF5119" s="0" t="s">
        <v>180</v>
      </c>
      <c r="AG5119" s="0" t="s">
        <v>180</v>
      </c>
      <c r="AH5119" s="0" t="s">
        <v>180</v>
      </c>
    </row>
    <row r="5120" customFormat="false" ht="12.75" hidden="false" customHeight="false" outlineLevel="0" collapsed="false">
      <c r="A5120" s="0" t="n">
        <v>62084044</v>
      </c>
      <c r="B5120" s="0" t="n">
        <v>6</v>
      </c>
      <c r="C5120" s="0" t="s">
        <v>62</v>
      </c>
      <c r="D5120" s="0" t="n">
        <v>840</v>
      </c>
      <c r="E5120" s="0" t="s">
        <v>89</v>
      </c>
      <c r="F5120" s="0" t="n">
        <v>2</v>
      </c>
      <c r="G5120" s="0" t="s">
        <v>81</v>
      </c>
      <c r="H5120" s="0" t="n">
        <v>44</v>
      </c>
      <c r="I5120" s="0" t="s">
        <v>176</v>
      </c>
      <c r="J5120" s="0" t="n">
        <v>0</v>
      </c>
      <c r="K5120" s="0" t="n">
        <v>0.755857898715042</v>
      </c>
      <c r="L5120" s="0" t="n">
        <v>3.28722326296488</v>
      </c>
      <c r="M5120" s="0" t="n">
        <v>0</v>
      </c>
      <c r="N5120" s="0" t="n">
        <v>1.30590923930787</v>
      </c>
      <c r="O5120" s="0" t="n">
        <v>0.264690312334569</v>
      </c>
      <c r="P5120" s="0" t="n">
        <v>0.673174015483003</v>
      </c>
      <c r="Q5120" s="0" t="n">
        <v>1.26143172500788</v>
      </c>
      <c r="R5120" s="0" t="n">
        <v>2.0133516856972</v>
      </c>
      <c r="S5120" s="0" t="n">
        <v>0</v>
      </c>
      <c r="T5120" s="0" t="n">
        <v>0</v>
      </c>
      <c r="U5120" s="0" t="n">
        <v>0.305064063453325</v>
      </c>
      <c r="V5120" s="0" t="n">
        <v>1.97898513002739</v>
      </c>
      <c r="W5120" s="0" t="n">
        <v>1.18098612341305</v>
      </c>
      <c r="X5120" s="0" t="n">
        <v>0.733675715333823</v>
      </c>
      <c r="Y5120" s="0" t="n">
        <v>1.40164706445347</v>
      </c>
      <c r="Z5120" s="0" t="n">
        <v>2.18539095950341</v>
      </c>
      <c r="AA5120" s="0" t="n">
        <v>0.421407501053519</v>
      </c>
      <c r="AB5120" s="0" t="n">
        <v>1.46357485514262</v>
      </c>
      <c r="AC5120" s="0" t="n">
        <v>0.427167876975651</v>
      </c>
      <c r="AD5120" s="0" t="n">
        <v>1.26465734127991</v>
      </c>
      <c r="AE5120" s="0" t="n">
        <v>0.556173526140156</v>
      </c>
      <c r="AF5120" s="0" t="n">
        <v>1.3284623048821</v>
      </c>
      <c r="AG5120" s="0" t="n">
        <v>2.15860299119774</v>
      </c>
      <c r="AH5120" s="0" t="n">
        <v>0.69009805365032</v>
      </c>
    </row>
    <row r="5121" customFormat="false" ht="12.75" hidden="false" customHeight="false" outlineLevel="0" collapsed="false">
      <c r="A5121" s="0" t="n">
        <v>62084046</v>
      </c>
      <c r="B5121" s="0" t="n">
        <v>6</v>
      </c>
      <c r="C5121" s="0" t="s">
        <v>62</v>
      </c>
      <c r="D5121" s="0" t="n">
        <v>840</v>
      </c>
      <c r="E5121" s="0" t="s">
        <v>89</v>
      </c>
      <c r="F5121" s="0" t="n">
        <v>2</v>
      </c>
      <c r="G5121" s="0" t="s">
        <v>81</v>
      </c>
      <c r="H5121" s="0" t="n">
        <v>46</v>
      </c>
      <c r="I5121" s="0" t="s">
        <v>177</v>
      </c>
      <c r="J5121" s="0" t="s">
        <v>180</v>
      </c>
      <c r="K5121" s="0" t="s">
        <v>180</v>
      </c>
      <c r="L5121" s="0" t="s">
        <v>180</v>
      </c>
      <c r="M5121" s="0" t="s">
        <v>180</v>
      </c>
      <c r="N5121" s="0" t="s">
        <v>180</v>
      </c>
      <c r="O5121" s="0" t="s">
        <v>180</v>
      </c>
      <c r="P5121" s="0" t="s">
        <v>180</v>
      </c>
      <c r="Q5121" s="0" t="s">
        <v>180</v>
      </c>
      <c r="R5121" s="0" t="s">
        <v>180</v>
      </c>
      <c r="S5121" s="0" t="s">
        <v>180</v>
      </c>
      <c r="T5121" s="0" t="s">
        <v>180</v>
      </c>
      <c r="U5121" s="0" t="s">
        <v>180</v>
      </c>
      <c r="V5121" s="0" t="s">
        <v>180</v>
      </c>
      <c r="W5121" s="0" t="s">
        <v>180</v>
      </c>
      <c r="X5121" s="0" t="s">
        <v>180</v>
      </c>
      <c r="Y5121" s="0" t="s">
        <v>180</v>
      </c>
      <c r="Z5121" s="0" t="s">
        <v>180</v>
      </c>
      <c r="AA5121" s="0" t="s">
        <v>180</v>
      </c>
      <c r="AB5121" s="0" t="s">
        <v>180</v>
      </c>
      <c r="AC5121" s="0" t="s">
        <v>180</v>
      </c>
      <c r="AD5121" s="0" t="s">
        <v>180</v>
      </c>
      <c r="AE5121" s="0" t="s">
        <v>180</v>
      </c>
      <c r="AF5121" s="0" t="s">
        <v>180</v>
      </c>
      <c r="AG5121" s="0" t="s">
        <v>180</v>
      </c>
      <c r="AH5121" s="0" t="s">
        <v>180</v>
      </c>
    </row>
    <row r="5122" customFormat="false" ht="12.75" hidden="false" customHeight="false" outlineLevel="0" collapsed="false">
      <c r="A5122" s="0" t="n">
        <v>62084047</v>
      </c>
      <c r="B5122" s="0" t="n">
        <v>6</v>
      </c>
      <c r="C5122" s="0" t="s">
        <v>62</v>
      </c>
      <c r="D5122" s="0" t="n">
        <v>840</v>
      </c>
      <c r="E5122" s="0" t="s">
        <v>89</v>
      </c>
      <c r="F5122" s="0" t="n">
        <v>2</v>
      </c>
      <c r="G5122" s="0" t="s">
        <v>81</v>
      </c>
      <c r="H5122" s="0" t="n">
        <v>47</v>
      </c>
      <c r="I5122" s="0" t="s">
        <v>178</v>
      </c>
      <c r="J5122" s="0" t="s">
        <v>180</v>
      </c>
      <c r="K5122" s="0" t="s">
        <v>180</v>
      </c>
      <c r="L5122" s="0" t="s">
        <v>180</v>
      </c>
      <c r="M5122" s="0" t="s">
        <v>180</v>
      </c>
      <c r="N5122" s="0" t="s">
        <v>180</v>
      </c>
      <c r="O5122" s="0" t="s">
        <v>180</v>
      </c>
      <c r="P5122" s="0" t="s">
        <v>180</v>
      </c>
      <c r="Q5122" s="0" t="s">
        <v>180</v>
      </c>
      <c r="R5122" s="0" t="s">
        <v>180</v>
      </c>
      <c r="S5122" s="0" t="s">
        <v>180</v>
      </c>
      <c r="T5122" s="0" t="s">
        <v>180</v>
      </c>
      <c r="U5122" s="0" t="s">
        <v>180</v>
      </c>
      <c r="V5122" s="0" t="s">
        <v>180</v>
      </c>
      <c r="W5122" s="0" t="s">
        <v>180</v>
      </c>
      <c r="X5122" s="0" t="s">
        <v>180</v>
      </c>
      <c r="Y5122" s="0" t="s">
        <v>180</v>
      </c>
      <c r="Z5122" s="0" t="s">
        <v>180</v>
      </c>
      <c r="AA5122" s="0" t="s">
        <v>180</v>
      </c>
      <c r="AB5122" s="0" t="s">
        <v>180</v>
      </c>
      <c r="AC5122" s="0" t="s">
        <v>180</v>
      </c>
      <c r="AD5122" s="0" t="s">
        <v>180</v>
      </c>
      <c r="AE5122" s="0" t="s">
        <v>180</v>
      </c>
      <c r="AF5122" s="0" t="s">
        <v>180</v>
      </c>
      <c r="AG5122" s="0" t="s">
        <v>180</v>
      </c>
      <c r="AH5122" s="0" t="s">
        <v>180</v>
      </c>
    </row>
    <row r="5123" customFormat="false" ht="12.75" hidden="false" customHeight="false" outlineLevel="0" collapsed="false">
      <c r="A5123" s="0" t="n">
        <v>62084048</v>
      </c>
      <c r="B5123" s="0" t="n">
        <v>6</v>
      </c>
      <c r="C5123" s="0" t="s">
        <v>62</v>
      </c>
      <c r="D5123" s="0" t="n">
        <v>840</v>
      </c>
      <c r="E5123" s="0" t="s">
        <v>89</v>
      </c>
      <c r="F5123" s="0" t="n">
        <v>2</v>
      </c>
      <c r="G5123" s="0" t="s">
        <v>81</v>
      </c>
      <c r="H5123" s="0" t="n">
        <v>48</v>
      </c>
      <c r="I5123" s="0" t="s">
        <v>179</v>
      </c>
      <c r="J5123" s="0" t="n">
        <v>0</v>
      </c>
      <c r="K5123" s="0" t="n">
        <v>67.1431063795319</v>
      </c>
      <c r="L5123" s="0" t="n">
        <v>271.594127186848</v>
      </c>
      <c r="M5123" s="0" t="n">
        <v>0</v>
      </c>
      <c r="N5123" s="0" t="n">
        <v>66.876882062196</v>
      </c>
      <c r="O5123" s="0" t="n">
        <v>64.3549861255253</v>
      </c>
      <c r="P5123" s="0" t="n">
        <v>70.2073434648843</v>
      </c>
      <c r="Q5123" s="0" t="n">
        <v>59.6043688796617</v>
      </c>
      <c r="R5123" s="0" t="n">
        <v>105.987952410794</v>
      </c>
      <c r="S5123" s="0" t="n">
        <v>0</v>
      </c>
      <c r="T5123" s="0" t="n">
        <v>0</v>
      </c>
      <c r="U5123" s="0" t="n">
        <v>53.5323856087348</v>
      </c>
      <c r="V5123" s="0" t="n">
        <v>105.16559915104</v>
      </c>
      <c r="W5123" s="0" t="n">
        <v>56.5418822866501</v>
      </c>
      <c r="X5123" s="0" t="n">
        <v>50.1901977446286</v>
      </c>
      <c r="Y5123" s="0" t="n">
        <v>109.984415237395</v>
      </c>
      <c r="Z5123" s="0" t="n">
        <v>151.780924152256</v>
      </c>
      <c r="AA5123" s="0" t="n">
        <v>47.3157470169209</v>
      </c>
      <c r="AB5123" s="0" t="n">
        <v>150.432812768449</v>
      </c>
      <c r="AC5123" s="0" t="n">
        <v>51.0129752217016</v>
      </c>
      <c r="AD5123" s="0" t="n">
        <v>93.7088239634823</v>
      </c>
      <c r="AE5123" s="0" t="n">
        <v>104.487946493124</v>
      </c>
      <c r="AF5123" s="0" t="n">
        <v>79.6210350068293</v>
      </c>
      <c r="AG5123" s="0" t="n">
        <v>121.670824188342</v>
      </c>
      <c r="AH5123" s="0" t="n">
        <v>79.8955146153613</v>
      </c>
    </row>
    <row r="5124" customFormat="false" ht="12.75" hidden="false" customHeight="false" outlineLevel="0" collapsed="false">
      <c r="A5124" s="0" t="n">
        <v>62084049</v>
      </c>
      <c r="B5124" s="0" t="n">
        <v>6</v>
      </c>
      <c r="C5124" s="0" t="s">
        <v>62</v>
      </c>
      <c r="D5124" s="0" t="n">
        <v>840</v>
      </c>
      <c r="E5124" s="0" t="s">
        <v>89</v>
      </c>
      <c r="F5124" s="0" t="n">
        <v>2</v>
      </c>
      <c r="G5124" s="0" t="s">
        <v>81</v>
      </c>
      <c r="H5124" s="0" t="n">
        <v>49</v>
      </c>
      <c r="I5124" s="0" t="s">
        <v>181</v>
      </c>
      <c r="J5124" s="0" t="n">
        <v>0</v>
      </c>
      <c r="K5124" s="0" t="n">
        <v>16.2626833553871</v>
      </c>
      <c r="L5124" s="0" t="n">
        <v>110.232342280985</v>
      </c>
      <c r="M5124" s="0" t="n">
        <v>0</v>
      </c>
      <c r="N5124" s="0" t="n">
        <v>16.1982013555543</v>
      </c>
      <c r="O5124" s="0" t="n">
        <v>15.5873747601704</v>
      </c>
      <c r="P5124" s="0" t="n">
        <v>17.004870009118</v>
      </c>
      <c r="Q5124" s="0" t="n">
        <v>14.4367311844112</v>
      </c>
      <c r="R5124" s="0" t="n">
        <v>32.785895759672</v>
      </c>
      <c r="S5124" s="0" t="n">
        <v>0</v>
      </c>
      <c r="T5124" s="0" t="n">
        <v>0</v>
      </c>
      <c r="U5124" s="0" t="n">
        <v>12.966040497029</v>
      </c>
      <c r="V5124" s="0" t="n">
        <v>32.531512241181</v>
      </c>
      <c r="W5124" s="0" t="n">
        <v>13.6949685161673</v>
      </c>
      <c r="X5124" s="0" t="n">
        <v>12.1565315857054</v>
      </c>
      <c r="Y5124" s="0" t="n">
        <v>34.0221458301753</v>
      </c>
      <c r="Z5124" s="0" t="n">
        <v>55.1402578701826</v>
      </c>
      <c r="AA5124" s="0" t="n">
        <v>11.4603129487372</v>
      </c>
      <c r="AB5124" s="0" t="n">
        <v>54.650504564515</v>
      </c>
      <c r="AC5124" s="0" t="n">
        <v>12.3558159248295</v>
      </c>
      <c r="AD5124" s="0" t="n">
        <v>28.9875185277689</v>
      </c>
      <c r="AE5124" s="0" t="n">
        <v>32.3218898369516</v>
      </c>
      <c r="AF5124" s="0" t="n">
        <v>24.62965737741</v>
      </c>
      <c r="AG5124" s="0" t="n">
        <v>44.2016060878169</v>
      </c>
      <c r="AH5124" s="0" t="n">
        <v>24.7145638184611</v>
      </c>
    </row>
    <row r="5125" customFormat="false" ht="12.75" hidden="false" customHeight="false" outlineLevel="0" collapsed="false">
      <c r="A5125" s="0" t="n">
        <v>62084050</v>
      </c>
      <c r="B5125" s="0" t="n">
        <v>6</v>
      </c>
      <c r="C5125" s="0" t="s">
        <v>62</v>
      </c>
      <c r="D5125" s="0" t="n">
        <v>840</v>
      </c>
      <c r="E5125" s="0" t="s">
        <v>89</v>
      </c>
      <c r="F5125" s="0" t="n">
        <v>2</v>
      </c>
      <c r="G5125" s="0" t="s">
        <v>81</v>
      </c>
      <c r="H5125" s="0" t="n">
        <v>50</v>
      </c>
      <c r="I5125" s="0" t="s">
        <v>182</v>
      </c>
      <c r="J5125" s="0" t="n">
        <v>299.573227355399</v>
      </c>
      <c r="K5125" s="0" t="n">
        <v>247.682825608841</v>
      </c>
      <c r="L5125" s="0" t="n">
        <v>595.284969296356</v>
      </c>
      <c r="M5125" s="0" t="n">
        <v>299.573227355399</v>
      </c>
      <c r="N5125" s="0" t="n">
        <v>246.700756194435</v>
      </c>
      <c r="O5125" s="0" t="n">
        <v>237.397786088238</v>
      </c>
      <c r="P5125" s="0" t="n">
        <v>258.986426835532</v>
      </c>
      <c r="Q5125" s="0" t="n">
        <v>219.873331735612</v>
      </c>
      <c r="R5125" s="0" t="n">
        <v>295.263537284374</v>
      </c>
      <c r="S5125" s="0" t="n">
        <v>299.573227355399</v>
      </c>
      <c r="T5125" s="0" t="n">
        <v>299.573227355399</v>
      </c>
      <c r="U5125" s="0" t="n">
        <v>197.474517401766</v>
      </c>
      <c r="V5125" s="0" t="n">
        <v>292.972607732012</v>
      </c>
      <c r="W5125" s="0" t="n">
        <v>208.576187864152</v>
      </c>
      <c r="X5125" s="0" t="n">
        <v>185.145589258076</v>
      </c>
      <c r="Y5125" s="0" t="n">
        <v>306.396970131856</v>
      </c>
      <c r="Z5125" s="0" t="n">
        <v>365.523256972851</v>
      </c>
      <c r="AA5125" s="0" t="n">
        <v>174.542087026772</v>
      </c>
      <c r="AB5125" s="0" t="n">
        <v>362.276695743081</v>
      </c>
      <c r="AC5125" s="0" t="n">
        <v>188.180716188558</v>
      </c>
      <c r="AD5125" s="0" t="n">
        <v>261.056074854396</v>
      </c>
      <c r="AE5125" s="0" t="n">
        <v>291.084788255597</v>
      </c>
      <c r="AF5125" s="0" t="n">
        <v>221.810006737757</v>
      </c>
      <c r="AG5125" s="0" t="n">
        <v>293.011234345109</v>
      </c>
      <c r="AH5125" s="0" t="n">
        <v>222.57465798617</v>
      </c>
    </row>
    <row r="5126" customFormat="false" ht="12.75" hidden="false" customHeight="false" outlineLevel="0" collapsed="false">
      <c r="A5126" s="0" t="n">
        <v>60085018</v>
      </c>
      <c r="B5126" s="0" t="n">
        <v>6</v>
      </c>
      <c r="C5126" s="0" t="s">
        <v>62</v>
      </c>
      <c r="D5126" s="0" t="n">
        <v>850</v>
      </c>
      <c r="E5126" s="0" t="s">
        <v>91</v>
      </c>
      <c r="F5126" s="0" t="n">
        <v>0</v>
      </c>
      <c r="G5126" s="0" t="s">
        <v>6</v>
      </c>
      <c r="H5126" s="0" t="n">
        <v>18</v>
      </c>
      <c r="I5126" s="0" t="s">
        <v>151</v>
      </c>
      <c r="J5126" s="0" t="n">
        <v>4</v>
      </c>
      <c r="K5126" s="0" t="n">
        <v>4</v>
      </c>
      <c r="L5126" s="0" t="n">
        <v>5</v>
      </c>
      <c r="M5126" s="0" t="n">
        <v>6</v>
      </c>
      <c r="N5126" s="0" t="n">
        <v>7</v>
      </c>
      <c r="O5126" s="0" t="n">
        <v>5</v>
      </c>
      <c r="P5126" s="0" t="n">
        <v>4</v>
      </c>
      <c r="Q5126" s="0" t="n">
        <v>8</v>
      </c>
      <c r="R5126" s="0" t="n">
        <v>6</v>
      </c>
      <c r="S5126" s="0" t="n">
        <v>2</v>
      </c>
      <c r="T5126" s="0" t="n">
        <v>2</v>
      </c>
      <c r="U5126" s="0" t="n">
        <v>6</v>
      </c>
      <c r="V5126" s="0" t="n">
        <v>4</v>
      </c>
      <c r="W5126" s="0" t="n">
        <v>6</v>
      </c>
      <c r="X5126" s="0" t="n">
        <v>4</v>
      </c>
      <c r="Y5126" s="0" t="n">
        <v>4</v>
      </c>
      <c r="Z5126" s="0" t="n">
        <v>7</v>
      </c>
      <c r="AA5126" s="0" t="n">
        <v>5</v>
      </c>
      <c r="AB5126" s="0" t="n">
        <v>5</v>
      </c>
      <c r="AC5126" s="0" t="n">
        <v>3</v>
      </c>
      <c r="AD5126" s="0" t="n">
        <v>10</v>
      </c>
      <c r="AE5126" s="0" t="n">
        <v>11</v>
      </c>
      <c r="AF5126" s="0" t="n">
        <v>6</v>
      </c>
      <c r="AG5126" s="0" t="n">
        <v>8</v>
      </c>
      <c r="AH5126" s="0" t="n">
        <v>9</v>
      </c>
    </row>
    <row r="5127" customFormat="false" ht="12.75" hidden="false" customHeight="false" outlineLevel="0" collapsed="false">
      <c r="A5127" s="0" t="n">
        <v>60085037</v>
      </c>
      <c r="B5127" s="0" t="n">
        <v>6</v>
      </c>
      <c r="C5127" s="0" t="s">
        <v>62</v>
      </c>
      <c r="D5127" s="0" t="n">
        <v>850</v>
      </c>
      <c r="E5127" s="0" t="s">
        <v>91</v>
      </c>
      <c r="F5127" s="0" t="n">
        <v>0</v>
      </c>
      <c r="G5127" s="0" t="s">
        <v>6</v>
      </c>
      <c r="H5127" s="0" t="n">
        <v>37</v>
      </c>
      <c r="I5127" s="0" t="s">
        <v>170</v>
      </c>
      <c r="J5127" s="0" t="n">
        <v>3.92695857058708</v>
      </c>
      <c r="K5127" s="0" t="n">
        <v>3.91657691177911</v>
      </c>
      <c r="L5127" s="0" t="n">
        <v>4.87329434697856</v>
      </c>
      <c r="M5127" s="0" t="n">
        <v>5.80439198993905</v>
      </c>
      <c r="N5127" s="0" t="n">
        <v>6.74178946354618</v>
      </c>
      <c r="O5127" s="0" t="n">
        <v>4.78285823608188</v>
      </c>
      <c r="P5127" s="0" t="n">
        <v>3.80807311500381</v>
      </c>
      <c r="Q5127" s="0" t="n">
        <v>7.58653390232338</v>
      </c>
      <c r="R5127" s="0" t="n">
        <v>5.6635831602794</v>
      </c>
      <c r="S5127" s="0" t="n">
        <v>1.88928773852258</v>
      </c>
      <c r="T5127" s="0" t="n">
        <v>1.8875047187618</v>
      </c>
      <c r="U5127" s="0" t="n">
        <v>5.658242172765</v>
      </c>
      <c r="V5127" s="0" t="n">
        <v>3.78036102447784</v>
      </c>
      <c r="W5127" s="0" t="n">
        <v>5.64705882352941</v>
      </c>
      <c r="X5127" s="0" t="n">
        <v>3.7400654511454</v>
      </c>
      <c r="Y5127" s="0" t="n">
        <v>3.7243947858473</v>
      </c>
      <c r="Z5127" s="0" t="n">
        <v>6.4647210934614</v>
      </c>
      <c r="AA5127" s="0" t="n">
        <v>4.57582135993411</v>
      </c>
      <c r="AB5127" s="0" t="n">
        <v>4.55663902305659</v>
      </c>
      <c r="AC5127" s="0" t="n">
        <v>2.72116248061172</v>
      </c>
      <c r="AD5127" s="0" t="n">
        <v>8.97424391994974</v>
      </c>
      <c r="AE5127" s="0" t="n">
        <v>9.78386551632127</v>
      </c>
      <c r="AF5127" s="0" t="n">
        <v>5.3248136315229</v>
      </c>
      <c r="AG5127" s="0" t="n">
        <v>7.0878001240365</v>
      </c>
      <c r="AH5127" s="0" t="n">
        <v>7.95404330534689</v>
      </c>
    </row>
    <row r="5128" customFormat="false" ht="12.75" hidden="false" customHeight="false" outlineLevel="0" collapsed="false">
      <c r="A5128" s="0" t="n">
        <v>60085038</v>
      </c>
      <c r="B5128" s="0" t="n">
        <v>6</v>
      </c>
      <c r="C5128" s="0" t="s">
        <v>62</v>
      </c>
      <c r="D5128" s="0" t="n">
        <v>850</v>
      </c>
      <c r="E5128" s="0" t="s">
        <v>91</v>
      </c>
      <c r="F5128" s="0" t="n">
        <v>0</v>
      </c>
      <c r="G5128" s="0" t="s">
        <v>6</v>
      </c>
      <c r="H5128" s="0" t="n">
        <v>38</v>
      </c>
      <c r="I5128" s="0" t="s">
        <v>171</v>
      </c>
      <c r="J5128" s="0" t="n">
        <v>1.069964042437</v>
      </c>
      <c r="K5128" s="0" t="n">
        <v>1.06713538982309</v>
      </c>
      <c r="L5128" s="0" t="n">
        <v>1.58234540947215</v>
      </c>
      <c r="M5128" s="0" t="n">
        <v>2.13010956127585</v>
      </c>
      <c r="N5128" s="0" t="n">
        <v>2.71054902390433</v>
      </c>
      <c r="O5128" s="0" t="n">
        <v>1.55298105042895</v>
      </c>
      <c r="P5128" s="0" t="n">
        <v>1.03757175707</v>
      </c>
      <c r="Q5128" s="0" t="n">
        <v>3.27532686272973</v>
      </c>
      <c r="R5128" s="0" t="n">
        <v>2.07843520246446</v>
      </c>
      <c r="S5128" s="0" t="n">
        <v>0.228801510054756</v>
      </c>
      <c r="T5128" s="0" t="n">
        <v>0.228585578089812</v>
      </c>
      <c r="U5128" s="0" t="n">
        <v>2.07647515417847</v>
      </c>
      <c r="V5128" s="0" t="n">
        <v>1.03002114509623</v>
      </c>
      <c r="W5128" s="0" t="n">
        <v>2.07237106210904</v>
      </c>
      <c r="X5128" s="0" t="n">
        <v>1.01904195757487</v>
      </c>
      <c r="Y5128" s="0" t="n">
        <v>1.01477222870235</v>
      </c>
      <c r="Z5128" s="0" t="n">
        <v>2.59915316911698</v>
      </c>
      <c r="AA5128" s="0" t="n">
        <v>1.48575674029324</v>
      </c>
      <c r="AB5128" s="0" t="n">
        <v>1.47952828772298</v>
      </c>
      <c r="AC5128" s="0" t="n">
        <v>0.561169122874637</v>
      </c>
      <c r="AD5128" s="0" t="n">
        <v>4.30349878500622</v>
      </c>
      <c r="AE5128" s="0" t="n">
        <v>4.88407041469078</v>
      </c>
      <c r="AF5128" s="0" t="n">
        <v>1.95411275602667</v>
      </c>
      <c r="AG5128" s="0" t="n">
        <v>3.06000901634491</v>
      </c>
      <c r="AH5128" s="0" t="n">
        <v>3.63709509268965</v>
      </c>
    </row>
    <row r="5129" customFormat="false" ht="12.75" hidden="false" customHeight="false" outlineLevel="0" collapsed="false">
      <c r="A5129" s="0" t="n">
        <v>60085039</v>
      </c>
      <c r="B5129" s="0" t="n">
        <v>6</v>
      </c>
      <c r="C5129" s="0" t="s">
        <v>62</v>
      </c>
      <c r="D5129" s="0" t="n">
        <v>850</v>
      </c>
      <c r="E5129" s="0" t="s">
        <v>91</v>
      </c>
      <c r="F5129" s="0" t="n">
        <v>0</v>
      </c>
      <c r="G5129" s="0" t="s">
        <v>6</v>
      </c>
      <c r="H5129" s="0" t="n">
        <v>39</v>
      </c>
      <c r="I5129" s="0" t="s">
        <v>172</v>
      </c>
      <c r="J5129" s="0" t="n">
        <v>10.054573606326</v>
      </c>
      <c r="K5129" s="0" t="n">
        <v>10.0279924365061</v>
      </c>
      <c r="L5129" s="0" t="n">
        <v>11.3726433521663</v>
      </c>
      <c r="M5129" s="0" t="n">
        <v>12.6337177348541</v>
      </c>
      <c r="N5129" s="0" t="n">
        <v>13.8906629699532</v>
      </c>
      <c r="O5129" s="0" t="n">
        <v>11.1615956373854</v>
      </c>
      <c r="P5129" s="0" t="n">
        <v>9.75017962243307</v>
      </c>
      <c r="Q5129" s="0" t="n">
        <v>14.9484961784669</v>
      </c>
      <c r="R5129" s="0" t="n">
        <v>12.3272361926739</v>
      </c>
      <c r="S5129" s="0" t="n">
        <v>6.82475691264308</v>
      </c>
      <c r="T5129" s="0" t="n">
        <v>6.81831603220457</v>
      </c>
      <c r="U5129" s="0" t="n">
        <v>12.3156111113907</v>
      </c>
      <c r="V5129" s="0" t="n">
        <v>9.67922566430743</v>
      </c>
      <c r="W5129" s="0" t="n">
        <v>12.2912696682529</v>
      </c>
      <c r="X5129" s="0" t="n">
        <v>9.57605299242982</v>
      </c>
      <c r="Y5129" s="0" t="n">
        <v>9.53592986536657</v>
      </c>
      <c r="Z5129" s="0" t="n">
        <v>13.3197962335633</v>
      </c>
      <c r="AA5129" s="0" t="n">
        <v>10.6784406326738</v>
      </c>
      <c r="AB5129" s="0" t="n">
        <v>10.633675457325</v>
      </c>
      <c r="AC5129" s="0" t="n">
        <v>7.95239151155344</v>
      </c>
      <c r="AD5129" s="0" t="n">
        <v>16.5039540895789</v>
      </c>
      <c r="AE5129" s="0" t="n">
        <v>17.5060379910184</v>
      </c>
      <c r="AF5129" s="0" t="n">
        <v>11.5898775492711</v>
      </c>
      <c r="AG5129" s="0" t="n">
        <v>13.9657918137621</v>
      </c>
      <c r="AH5129" s="0" t="n">
        <v>15.0992518351031</v>
      </c>
    </row>
    <row r="5130" customFormat="false" ht="12.75" hidden="false" customHeight="false" outlineLevel="0" collapsed="false">
      <c r="A5130" s="0" t="n">
        <v>60085040</v>
      </c>
      <c r="B5130" s="0" t="n">
        <v>6</v>
      </c>
      <c r="C5130" s="0" t="s">
        <v>62</v>
      </c>
      <c r="D5130" s="0" t="n">
        <v>850</v>
      </c>
      <c r="E5130" s="0" t="s">
        <v>91</v>
      </c>
      <c r="F5130" s="0" t="n">
        <v>0</v>
      </c>
      <c r="G5130" s="0" t="s">
        <v>6</v>
      </c>
      <c r="H5130" s="0" t="n">
        <v>40</v>
      </c>
      <c r="I5130" s="0" t="s">
        <v>173</v>
      </c>
      <c r="J5130" s="0" t="n">
        <v>2.42963268071958</v>
      </c>
      <c r="K5130" s="0" t="n">
        <v>3.2449469621249</v>
      </c>
      <c r="L5130" s="0" t="n">
        <v>3.0106457320997</v>
      </c>
      <c r="M5130" s="0" t="n">
        <v>4.23795373314117</v>
      </c>
      <c r="N5130" s="0" t="n">
        <v>5.09744858340526</v>
      </c>
      <c r="O5130" s="0" t="n">
        <v>4.53971574145492</v>
      </c>
      <c r="P5130" s="0" t="n">
        <v>3.2140276603378</v>
      </c>
      <c r="Q5130" s="0" t="n">
        <v>6.698788661</v>
      </c>
      <c r="R5130" s="0" t="n">
        <v>4.21014598806004</v>
      </c>
      <c r="S5130" s="0" t="n">
        <v>1.0998680158381</v>
      </c>
      <c r="T5130" s="0" t="n">
        <v>1.58916540387858</v>
      </c>
      <c r="U5130" s="0" t="n">
        <v>4.03775653569112</v>
      </c>
      <c r="V5130" s="0" t="n">
        <v>3.03967517470395</v>
      </c>
      <c r="W5130" s="0" t="n">
        <v>4.21658255004527</v>
      </c>
      <c r="X5130" s="0" t="n">
        <v>2.63744786618838</v>
      </c>
      <c r="Y5130" s="0" t="n">
        <v>2.5471545830623</v>
      </c>
      <c r="Z5130" s="0" t="n">
        <v>4.23413908629947</v>
      </c>
      <c r="AA5130" s="0" t="n">
        <v>2.82894273701955</v>
      </c>
      <c r="AB5130" s="0" t="n">
        <v>2.702587143766</v>
      </c>
      <c r="AC5130" s="0" t="n">
        <v>2.06247782160778</v>
      </c>
      <c r="AD5130" s="0" t="n">
        <v>5.49809696924496</v>
      </c>
      <c r="AE5130" s="0" t="n">
        <v>6.02711633538503</v>
      </c>
      <c r="AF5130" s="0" t="n">
        <v>3.41985032765946</v>
      </c>
      <c r="AG5130" s="0" t="n">
        <v>4.6194738825307</v>
      </c>
      <c r="AH5130" s="0" t="n">
        <v>5.56067596091464</v>
      </c>
    </row>
    <row r="5131" customFormat="false" ht="12.75" hidden="false" customHeight="false" outlineLevel="0" collapsed="false">
      <c r="A5131" s="0" t="n">
        <v>60085042</v>
      </c>
      <c r="B5131" s="0" t="n">
        <v>6</v>
      </c>
      <c r="C5131" s="0" t="s">
        <v>62</v>
      </c>
      <c r="D5131" s="0" t="n">
        <v>850</v>
      </c>
      <c r="E5131" s="0" t="s">
        <v>91</v>
      </c>
      <c r="F5131" s="0" t="n">
        <v>0</v>
      </c>
      <c r="G5131" s="0" t="s">
        <v>6</v>
      </c>
      <c r="H5131" s="0" t="n">
        <v>42</v>
      </c>
      <c r="I5131" s="0" t="s">
        <v>174</v>
      </c>
      <c r="J5131" s="0" t="s">
        <v>180</v>
      </c>
      <c r="K5131" s="0" t="s">
        <v>180</v>
      </c>
      <c r="L5131" s="0" t="s">
        <v>180</v>
      </c>
      <c r="M5131" s="0" t="s">
        <v>180</v>
      </c>
      <c r="N5131" s="0" t="s">
        <v>180</v>
      </c>
      <c r="O5131" s="0" t="s">
        <v>180</v>
      </c>
      <c r="P5131" s="0" t="s">
        <v>180</v>
      </c>
      <c r="Q5131" s="0" t="s">
        <v>180</v>
      </c>
      <c r="R5131" s="0" t="s">
        <v>180</v>
      </c>
      <c r="S5131" s="0" t="s">
        <v>180</v>
      </c>
      <c r="T5131" s="0" t="s">
        <v>180</v>
      </c>
      <c r="U5131" s="0" t="s">
        <v>180</v>
      </c>
      <c r="V5131" s="0" t="s">
        <v>180</v>
      </c>
      <c r="W5131" s="0" t="s">
        <v>180</v>
      </c>
      <c r="X5131" s="0" t="s">
        <v>180</v>
      </c>
      <c r="Y5131" s="0" t="s">
        <v>180</v>
      </c>
      <c r="Z5131" s="0" t="s">
        <v>180</v>
      </c>
      <c r="AA5131" s="0" t="s">
        <v>180</v>
      </c>
      <c r="AB5131" s="0" t="s">
        <v>180</v>
      </c>
      <c r="AC5131" s="0" t="s">
        <v>180</v>
      </c>
      <c r="AD5131" s="0" t="s">
        <v>180</v>
      </c>
      <c r="AE5131" s="0" t="s">
        <v>180</v>
      </c>
      <c r="AF5131" s="0" t="s">
        <v>180</v>
      </c>
      <c r="AG5131" s="0" t="s">
        <v>180</v>
      </c>
      <c r="AH5131" s="0" t="s">
        <v>180</v>
      </c>
    </row>
    <row r="5132" customFormat="false" ht="12.75" hidden="false" customHeight="false" outlineLevel="0" collapsed="false">
      <c r="A5132" s="0" t="n">
        <v>60085043</v>
      </c>
      <c r="B5132" s="0" t="n">
        <v>6</v>
      </c>
      <c r="C5132" s="0" t="s">
        <v>62</v>
      </c>
      <c r="D5132" s="0" t="n">
        <v>850</v>
      </c>
      <c r="E5132" s="0" t="s">
        <v>91</v>
      </c>
      <c r="F5132" s="0" t="n">
        <v>0</v>
      </c>
      <c r="G5132" s="0" t="s">
        <v>6</v>
      </c>
      <c r="H5132" s="0" t="n">
        <v>43</v>
      </c>
      <c r="I5132" s="0" t="s">
        <v>175</v>
      </c>
      <c r="J5132" s="0" t="s">
        <v>180</v>
      </c>
      <c r="K5132" s="0" t="s">
        <v>180</v>
      </c>
      <c r="L5132" s="0" t="s">
        <v>180</v>
      </c>
      <c r="M5132" s="0" t="s">
        <v>180</v>
      </c>
      <c r="N5132" s="0" t="s">
        <v>180</v>
      </c>
      <c r="O5132" s="0" t="s">
        <v>180</v>
      </c>
      <c r="P5132" s="0" t="s">
        <v>180</v>
      </c>
      <c r="Q5132" s="0" t="s">
        <v>180</v>
      </c>
      <c r="R5132" s="0" t="s">
        <v>180</v>
      </c>
      <c r="S5132" s="0" t="s">
        <v>180</v>
      </c>
      <c r="T5132" s="0" t="s">
        <v>180</v>
      </c>
      <c r="U5132" s="0" t="s">
        <v>180</v>
      </c>
      <c r="V5132" s="0" t="s">
        <v>180</v>
      </c>
      <c r="W5132" s="0" t="s">
        <v>180</v>
      </c>
      <c r="X5132" s="0" t="s">
        <v>180</v>
      </c>
      <c r="Y5132" s="0" t="s">
        <v>180</v>
      </c>
      <c r="Z5132" s="0" t="s">
        <v>180</v>
      </c>
      <c r="AA5132" s="0" t="s">
        <v>180</v>
      </c>
      <c r="AB5132" s="0" t="s">
        <v>180</v>
      </c>
      <c r="AC5132" s="0" t="s">
        <v>180</v>
      </c>
      <c r="AD5132" s="0" t="s">
        <v>180</v>
      </c>
      <c r="AE5132" s="0" t="s">
        <v>180</v>
      </c>
      <c r="AF5132" s="0" t="s">
        <v>180</v>
      </c>
      <c r="AG5132" s="0" t="s">
        <v>180</v>
      </c>
      <c r="AH5132" s="0" t="s">
        <v>180</v>
      </c>
    </row>
    <row r="5133" customFormat="false" ht="12.75" hidden="false" customHeight="false" outlineLevel="0" collapsed="false">
      <c r="A5133" s="0" t="n">
        <v>60085044</v>
      </c>
      <c r="B5133" s="0" t="n">
        <v>6</v>
      </c>
      <c r="C5133" s="0" t="s">
        <v>62</v>
      </c>
      <c r="D5133" s="0" t="n">
        <v>850</v>
      </c>
      <c r="E5133" s="0" t="s">
        <v>91</v>
      </c>
      <c r="F5133" s="0" t="n">
        <v>0</v>
      </c>
      <c r="G5133" s="0" t="s">
        <v>6</v>
      </c>
      <c r="H5133" s="0" t="n">
        <v>44</v>
      </c>
      <c r="I5133" s="0" t="s">
        <v>176</v>
      </c>
      <c r="J5133" s="0" t="n">
        <v>1.46535463521522</v>
      </c>
      <c r="K5133" s="0" t="n">
        <v>2.25239313954209</v>
      </c>
      <c r="L5133" s="0" t="n">
        <v>1.91985472540509</v>
      </c>
      <c r="M5133" s="0" t="n">
        <v>2.91033345223888</v>
      </c>
      <c r="N5133" s="0" t="n">
        <v>3.33319424741642</v>
      </c>
      <c r="O5133" s="0" t="n">
        <v>3.16001170844061</v>
      </c>
      <c r="P5133" s="0" t="n">
        <v>2.55768262400616</v>
      </c>
      <c r="Q5133" s="0" t="n">
        <v>4.92933946784807</v>
      </c>
      <c r="R5133" s="0" t="n">
        <v>2.68433682345908</v>
      </c>
      <c r="S5133" s="0" t="n">
        <v>0.65992080950286</v>
      </c>
      <c r="T5133" s="0" t="n">
        <v>0.979289018895331</v>
      </c>
      <c r="U5133" s="0" t="n">
        <v>2.81049023172739</v>
      </c>
      <c r="V5133" s="0" t="n">
        <v>2.02567717565763</v>
      </c>
      <c r="W5133" s="0" t="n">
        <v>2.92212911977916</v>
      </c>
      <c r="X5133" s="0" t="n">
        <v>1.74510541892993</v>
      </c>
      <c r="Y5133" s="0" t="n">
        <v>1.72860421047207</v>
      </c>
      <c r="Z5133" s="0" t="n">
        <v>2.99268386070591</v>
      </c>
      <c r="AA5133" s="0" t="n">
        <v>1.85942922586656</v>
      </c>
      <c r="AB5133" s="0" t="n">
        <v>2.01668842235194</v>
      </c>
      <c r="AC5133" s="0" t="n">
        <v>1.34742058569458</v>
      </c>
      <c r="AD5133" s="0" t="n">
        <v>3.84275893997803</v>
      </c>
      <c r="AE5133" s="0" t="n">
        <v>3.66887678111339</v>
      </c>
      <c r="AF5133" s="0" t="n">
        <v>2.33820744152142</v>
      </c>
      <c r="AG5133" s="0" t="n">
        <v>3.16240264063296</v>
      </c>
      <c r="AH5133" s="0" t="n">
        <v>4.64556475786154</v>
      </c>
    </row>
    <row r="5134" customFormat="false" ht="12.75" hidden="false" customHeight="false" outlineLevel="0" collapsed="false">
      <c r="A5134" s="0" t="n">
        <v>60085046</v>
      </c>
      <c r="B5134" s="0" t="n">
        <v>6</v>
      </c>
      <c r="C5134" s="0" t="s">
        <v>62</v>
      </c>
      <c r="D5134" s="0" t="n">
        <v>850</v>
      </c>
      <c r="E5134" s="0" t="s">
        <v>91</v>
      </c>
      <c r="F5134" s="0" t="n">
        <v>0</v>
      </c>
      <c r="G5134" s="0" t="s">
        <v>6</v>
      </c>
      <c r="H5134" s="0" t="n">
        <v>46</v>
      </c>
      <c r="I5134" s="0" t="s">
        <v>177</v>
      </c>
      <c r="J5134" s="0" t="s">
        <v>180</v>
      </c>
      <c r="K5134" s="0" t="s">
        <v>180</v>
      </c>
      <c r="L5134" s="0" t="s">
        <v>180</v>
      </c>
      <c r="M5134" s="0" t="s">
        <v>180</v>
      </c>
      <c r="N5134" s="0" t="s">
        <v>180</v>
      </c>
      <c r="O5134" s="0" t="s">
        <v>180</v>
      </c>
      <c r="P5134" s="0" t="s">
        <v>180</v>
      </c>
      <c r="Q5134" s="0" t="s">
        <v>180</v>
      </c>
      <c r="R5134" s="0" t="s">
        <v>180</v>
      </c>
      <c r="S5134" s="0" t="s">
        <v>180</v>
      </c>
      <c r="T5134" s="0" t="s">
        <v>180</v>
      </c>
      <c r="U5134" s="0" t="s">
        <v>180</v>
      </c>
      <c r="V5134" s="0" t="s">
        <v>180</v>
      </c>
      <c r="W5134" s="0" t="s">
        <v>180</v>
      </c>
      <c r="X5134" s="0" t="s">
        <v>180</v>
      </c>
      <c r="Y5134" s="0" t="s">
        <v>180</v>
      </c>
      <c r="Z5134" s="0" t="s">
        <v>180</v>
      </c>
      <c r="AA5134" s="0" t="s">
        <v>180</v>
      </c>
      <c r="AB5134" s="0" t="s">
        <v>180</v>
      </c>
      <c r="AC5134" s="0" t="s">
        <v>180</v>
      </c>
      <c r="AD5134" s="0" t="s">
        <v>180</v>
      </c>
      <c r="AE5134" s="0" t="s">
        <v>180</v>
      </c>
      <c r="AF5134" s="0" t="s">
        <v>180</v>
      </c>
      <c r="AG5134" s="0" t="s">
        <v>180</v>
      </c>
      <c r="AH5134" s="0" t="s">
        <v>180</v>
      </c>
    </row>
    <row r="5135" customFormat="false" ht="12.75" hidden="false" customHeight="false" outlineLevel="0" collapsed="false">
      <c r="A5135" s="0" t="n">
        <v>60085047</v>
      </c>
      <c r="B5135" s="0" t="n">
        <v>6</v>
      </c>
      <c r="C5135" s="0" t="s">
        <v>62</v>
      </c>
      <c r="D5135" s="0" t="n">
        <v>850</v>
      </c>
      <c r="E5135" s="0" t="s">
        <v>91</v>
      </c>
      <c r="F5135" s="0" t="n">
        <v>0</v>
      </c>
      <c r="G5135" s="0" t="s">
        <v>6</v>
      </c>
      <c r="H5135" s="0" t="n">
        <v>47</v>
      </c>
      <c r="I5135" s="0" t="s">
        <v>178</v>
      </c>
      <c r="J5135" s="0" t="s">
        <v>180</v>
      </c>
      <c r="K5135" s="0" t="s">
        <v>180</v>
      </c>
      <c r="L5135" s="0" t="s">
        <v>180</v>
      </c>
      <c r="M5135" s="0" t="s">
        <v>180</v>
      </c>
      <c r="N5135" s="0" t="s">
        <v>180</v>
      </c>
      <c r="O5135" s="0" t="s">
        <v>180</v>
      </c>
      <c r="P5135" s="0" t="s">
        <v>180</v>
      </c>
      <c r="Q5135" s="0" t="s">
        <v>180</v>
      </c>
      <c r="R5135" s="0" t="s">
        <v>180</v>
      </c>
      <c r="S5135" s="0" t="s">
        <v>180</v>
      </c>
      <c r="T5135" s="0" t="s">
        <v>180</v>
      </c>
      <c r="U5135" s="0" t="s">
        <v>180</v>
      </c>
      <c r="V5135" s="0" t="s">
        <v>180</v>
      </c>
      <c r="W5135" s="0" t="s">
        <v>180</v>
      </c>
      <c r="X5135" s="0" t="s">
        <v>180</v>
      </c>
      <c r="Y5135" s="0" t="s">
        <v>180</v>
      </c>
      <c r="Z5135" s="0" t="s">
        <v>180</v>
      </c>
      <c r="AA5135" s="0" t="s">
        <v>180</v>
      </c>
      <c r="AB5135" s="0" t="s">
        <v>180</v>
      </c>
      <c r="AC5135" s="0" t="s">
        <v>180</v>
      </c>
      <c r="AD5135" s="0" t="s">
        <v>180</v>
      </c>
      <c r="AE5135" s="0" t="s">
        <v>180</v>
      </c>
      <c r="AF5135" s="0" t="s">
        <v>180</v>
      </c>
      <c r="AG5135" s="0" t="s">
        <v>180</v>
      </c>
      <c r="AH5135" s="0" t="s">
        <v>180</v>
      </c>
    </row>
    <row r="5136" customFormat="false" ht="12.75" hidden="false" customHeight="false" outlineLevel="0" collapsed="false">
      <c r="A5136" s="0" t="n">
        <v>60085048</v>
      </c>
      <c r="B5136" s="0" t="n">
        <v>6</v>
      </c>
      <c r="C5136" s="0" t="s">
        <v>62</v>
      </c>
      <c r="D5136" s="0" t="n">
        <v>850</v>
      </c>
      <c r="E5136" s="0" t="s">
        <v>91</v>
      </c>
      <c r="F5136" s="0" t="n">
        <v>0</v>
      </c>
      <c r="G5136" s="0" t="s">
        <v>6</v>
      </c>
      <c r="H5136" s="0" t="n">
        <v>48</v>
      </c>
      <c r="I5136" s="0" t="s">
        <v>179</v>
      </c>
      <c r="J5136" s="0" t="n">
        <v>70.9827074171294</v>
      </c>
      <c r="K5136" s="0" t="n">
        <v>72.3377113634579</v>
      </c>
      <c r="L5136" s="0" t="n">
        <v>85.6445568095281</v>
      </c>
      <c r="M5136" s="0" t="n">
        <v>103.431653387799</v>
      </c>
      <c r="N5136" s="0" t="n">
        <v>107.374324637441</v>
      </c>
      <c r="O5136" s="0" t="n">
        <v>77.8131669388019</v>
      </c>
      <c r="P5136" s="0" t="n">
        <v>59.8786391511457</v>
      </c>
      <c r="Q5136" s="0" t="n">
        <v>114.08366707401</v>
      </c>
      <c r="R5136" s="0" t="n">
        <v>78.4675636470661</v>
      </c>
      <c r="S5136" s="0" t="n">
        <v>25.1076299011091</v>
      </c>
      <c r="T5136" s="0" t="n">
        <v>27.5337310841387</v>
      </c>
      <c r="U5136" s="0" t="n">
        <v>70.5579032889225</v>
      </c>
      <c r="V5136" s="0" t="n">
        <v>47.7980004828352</v>
      </c>
      <c r="W5136" s="0" t="n">
        <v>73.1089066824905</v>
      </c>
      <c r="X5136" s="0" t="n">
        <v>45.7631826487836</v>
      </c>
      <c r="Y5136" s="0" t="n">
        <v>45.0360458702959</v>
      </c>
      <c r="Z5136" s="0" t="n">
        <v>74.4149101509909</v>
      </c>
      <c r="AA5136" s="0" t="n">
        <v>51.4890519126905</v>
      </c>
      <c r="AB5136" s="0" t="n">
        <v>52.0342295845064</v>
      </c>
      <c r="AC5136" s="0" t="n">
        <v>30.3787412420402</v>
      </c>
      <c r="AD5136" s="0" t="n">
        <v>94.0786558311523</v>
      </c>
      <c r="AE5136" s="0" t="n">
        <v>105.907973525999</v>
      </c>
      <c r="AF5136" s="0" t="n">
        <v>53.0543349890315</v>
      </c>
      <c r="AG5136" s="0" t="n">
        <v>68.4402134506997</v>
      </c>
      <c r="AH5136" s="0" t="n">
        <v>81.4958571031092</v>
      </c>
    </row>
    <row r="5137" customFormat="false" ht="12.75" hidden="false" customHeight="false" outlineLevel="0" collapsed="false">
      <c r="A5137" s="0" t="n">
        <v>60085049</v>
      </c>
      <c r="B5137" s="0" t="n">
        <v>6</v>
      </c>
      <c r="C5137" s="0" t="s">
        <v>62</v>
      </c>
      <c r="D5137" s="0" t="n">
        <v>850</v>
      </c>
      <c r="E5137" s="0" t="s">
        <v>91</v>
      </c>
      <c r="F5137" s="0" t="n">
        <v>0</v>
      </c>
      <c r="G5137" s="0" t="s">
        <v>6</v>
      </c>
      <c r="H5137" s="0" t="n">
        <v>49</v>
      </c>
      <c r="I5137" s="0" t="s">
        <v>181</v>
      </c>
      <c r="J5137" s="0" t="n">
        <v>28.8098648563669</v>
      </c>
      <c r="K5137" s="0" t="n">
        <v>29.3598224727221</v>
      </c>
      <c r="L5137" s="0" t="n">
        <v>37.7160514963341</v>
      </c>
      <c r="M5137" s="0" t="n">
        <v>48.5157039420384</v>
      </c>
      <c r="N5137" s="0" t="n">
        <v>52.9789853413476</v>
      </c>
      <c r="O5137" s="0" t="n">
        <v>34.2672730256945</v>
      </c>
      <c r="P5137" s="0" t="n">
        <v>24.3030389301743</v>
      </c>
      <c r="Q5137" s="0" t="n">
        <v>58.6871067908307</v>
      </c>
      <c r="R5137" s="0" t="n">
        <v>36.8060353118477</v>
      </c>
      <c r="S5137" s="0" t="n">
        <v>7.76669534589812</v>
      </c>
      <c r="T5137" s="0" t="n">
        <v>8.51717593053036</v>
      </c>
      <c r="U5137" s="0" t="n">
        <v>33.0959260015092</v>
      </c>
      <c r="V5137" s="0" t="n">
        <v>19.3998508146892</v>
      </c>
      <c r="W5137" s="0" t="n">
        <v>34.2925009507025</v>
      </c>
      <c r="X5137" s="0" t="n">
        <v>18.5739760497009</v>
      </c>
      <c r="Y5137" s="0" t="n">
        <v>18.2788518837936</v>
      </c>
      <c r="Z5137" s="0" t="n">
        <v>36.7166587299059</v>
      </c>
      <c r="AA5137" s="0" t="n">
        <v>22.674689504849</v>
      </c>
      <c r="AB5137" s="0" t="n">
        <v>22.9147742213897</v>
      </c>
      <c r="AC5137" s="0" t="n">
        <v>11.0362460580179</v>
      </c>
      <c r="AD5137" s="0" t="n">
        <v>51.6600986302938</v>
      </c>
      <c r="AE5137" s="0" t="n">
        <v>59.6991222236839</v>
      </c>
      <c r="AF5137" s="0" t="n">
        <v>24.8856933526813</v>
      </c>
      <c r="AG5137" s="0" t="n">
        <v>35.20712665173</v>
      </c>
      <c r="AH5137" s="0" t="n">
        <v>43.422701325986</v>
      </c>
    </row>
    <row r="5138" customFormat="false" ht="12.75" hidden="false" customHeight="false" outlineLevel="0" collapsed="false">
      <c r="A5138" s="0" t="n">
        <v>60085050</v>
      </c>
      <c r="B5138" s="0" t="n">
        <v>6</v>
      </c>
      <c r="C5138" s="0" t="s">
        <v>62</v>
      </c>
      <c r="D5138" s="0" t="n">
        <v>850</v>
      </c>
      <c r="E5138" s="0" t="s">
        <v>91</v>
      </c>
      <c r="F5138" s="0" t="n">
        <v>0</v>
      </c>
      <c r="G5138" s="0" t="s">
        <v>6</v>
      </c>
      <c r="H5138" s="0" t="n">
        <v>50</v>
      </c>
      <c r="I5138" s="0" t="s">
        <v>182</v>
      </c>
      <c r="J5138" s="0" t="n">
        <v>155.581194788899</v>
      </c>
      <c r="K5138" s="0" t="n">
        <v>158.551117190909</v>
      </c>
      <c r="L5138" s="0" t="n">
        <v>175.427264626086</v>
      </c>
      <c r="M5138" s="0" t="n">
        <v>201.145813207039</v>
      </c>
      <c r="N5138" s="0" t="n">
        <v>200.321743326878</v>
      </c>
      <c r="O5138" s="0" t="n">
        <v>159.386089863546</v>
      </c>
      <c r="P5138" s="0" t="n">
        <v>131.243095120665</v>
      </c>
      <c r="Q5138" s="0" t="n">
        <v>205.673961785122</v>
      </c>
      <c r="R5138" s="0" t="n">
        <v>152.597598348226</v>
      </c>
      <c r="S5138" s="0" t="n">
        <v>69.9453801003271</v>
      </c>
      <c r="T5138" s="0" t="n">
        <v>76.7040654114152</v>
      </c>
      <c r="U5138" s="0" t="n">
        <v>137.215507732647</v>
      </c>
      <c r="V5138" s="0" t="n">
        <v>104.764530605173</v>
      </c>
      <c r="W5138" s="0" t="n">
        <v>142.176500187919</v>
      </c>
      <c r="X5138" s="0" t="n">
        <v>100.304579705595</v>
      </c>
      <c r="Y5138" s="0" t="n">
        <v>98.7108280315812</v>
      </c>
      <c r="Z5138" s="0" t="n">
        <v>138.831369429275</v>
      </c>
      <c r="AA5138" s="0" t="n">
        <v>105.465938195257</v>
      </c>
      <c r="AB5138" s="0" t="n">
        <v>106.582635289207</v>
      </c>
      <c r="AC5138" s="0" t="n">
        <v>73.1589724041149</v>
      </c>
      <c r="AD5138" s="0" t="n">
        <v>160.731534384895</v>
      </c>
      <c r="AE5138" s="0" t="n">
        <v>177.062303711975</v>
      </c>
      <c r="AF5138" s="0" t="n">
        <v>103.175933149941</v>
      </c>
      <c r="AG5138" s="0" t="n">
        <v>123.386372535632</v>
      </c>
      <c r="AH5138" s="0" t="n">
        <v>142.737179575349</v>
      </c>
    </row>
    <row r="5139" customFormat="false" ht="12.75" hidden="false" customHeight="false" outlineLevel="0" collapsed="false">
      <c r="A5139" s="0" t="n">
        <v>61085018</v>
      </c>
      <c r="B5139" s="0" t="n">
        <v>6</v>
      </c>
      <c r="C5139" s="0" t="s">
        <v>62</v>
      </c>
      <c r="D5139" s="0" t="n">
        <v>850</v>
      </c>
      <c r="E5139" s="0" t="s">
        <v>91</v>
      </c>
      <c r="F5139" s="0" t="n">
        <v>1</v>
      </c>
      <c r="G5139" s="0" t="s">
        <v>80</v>
      </c>
      <c r="H5139" s="0" t="n">
        <v>18</v>
      </c>
      <c r="I5139" s="0" t="s">
        <v>151</v>
      </c>
      <c r="J5139" s="0" t="n">
        <v>2</v>
      </c>
      <c r="K5139" s="0" t="n">
        <v>2</v>
      </c>
      <c r="L5139" s="0" t="n">
        <v>1</v>
      </c>
      <c r="M5139" s="0" t="n">
        <v>4</v>
      </c>
      <c r="N5139" s="0" t="n">
        <v>5</v>
      </c>
      <c r="O5139" s="0" t="n">
        <v>4</v>
      </c>
      <c r="P5139" s="0" t="n">
        <v>3</v>
      </c>
      <c r="Q5139" s="0" t="n">
        <v>4</v>
      </c>
      <c r="R5139" s="0" t="n">
        <v>3</v>
      </c>
      <c r="S5139" s="0" t="n">
        <v>1</v>
      </c>
      <c r="T5139" s="0" t="n">
        <v>2</v>
      </c>
      <c r="U5139" s="0" t="n">
        <v>3</v>
      </c>
      <c r="V5139" s="0" t="n">
        <v>2</v>
      </c>
      <c r="W5139" s="0" t="n">
        <v>4</v>
      </c>
      <c r="X5139" s="0" t="n">
        <v>1</v>
      </c>
      <c r="Y5139" s="0" t="n">
        <v>1</v>
      </c>
      <c r="Z5139" s="0" t="n">
        <v>2</v>
      </c>
      <c r="AA5139" s="0" t="n">
        <v>4</v>
      </c>
      <c r="AB5139" s="0" t="n">
        <v>2</v>
      </c>
      <c r="AC5139" s="0" t="n">
        <v>2</v>
      </c>
      <c r="AD5139" s="0" t="n">
        <v>4</v>
      </c>
      <c r="AE5139" s="0" t="n">
        <v>6</v>
      </c>
      <c r="AF5139" s="0" t="n">
        <v>4</v>
      </c>
      <c r="AG5139" s="0" t="n">
        <v>2</v>
      </c>
      <c r="AH5139" s="0" t="n">
        <v>6</v>
      </c>
    </row>
    <row r="5140" customFormat="false" ht="12.75" hidden="false" customHeight="false" outlineLevel="0" collapsed="false">
      <c r="A5140" s="0" t="n">
        <v>61085037</v>
      </c>
      <c r="B5140" s="0" t="n">
        <v>6</v>
      </c>
      <c r="C5140" s="0" t="s">
        <v>62</v>
      </c>
      <c r="D5140" s="0" t="n">
        <v>850</v>
      </c>
      <c r="E5140" s="0" t="s">
        <v>91</v>
      </c>
      <c r="F5140" s="0" t="n">
        <v>1</v>
      </c>
      <c r="G5140" s="0" t="s">
        <v>80</v>
      </c>
      <c r="H5140" s="0" t="n">
        <v>37</v>
      </c>
      <c r="I5140" s="0" t="s">
        <v>170</v>
      </c>
      <c r="J5140" s="0" t="n">
        <v>4.10096577744059</v>
      </c>
      <c r="K5140" s="0" t="n">
        <v>4.09257402443267</v>
      </c>
      <c r="L5140" s="0" t="n">
        <v>2.03670135847981</v>
      </c>
      <c r="M5140" s="0" t="n">
        <v>8.08374762539914</v>
      </c>
      <c r="N5140" s="0" t="n">
        <v>10.0435891770283</v>
      </c>
      <c r="O5140" s="0" t="n">
        <v>7.99808046068944</v>
      </c>
      <c r="P5140" s="0" t="n">
        <v>5.9681301848131</v>
      </c>
      <c r="Q5140" s="0" t="n">
        <v>7.91906713389163</v>
      </c>
      <c r="R5140" s="0" t="n">
        <v>5.90434953749262</v>
      </c>
      <c r="S5140" s="0" t="n">
        <v>1.96811651249754</v>
      </c>
      <c r="T5140" s="0" t="n">
        <v>3.93035412490665</v>
      </c>
      <c r="U5140" s="0" t="n">
        <v>5.88881909547739</v>
      </c>
      <c r="V5140" s="0" t="n">
        <v>3.92726701488434</v>
      </c>
      <c r="W5140" s="0" t="n">
        <v>7.82717595491547</v>
      </c>
      <c r="X5140" s="0" t="n">
        <v>1.9429925971982</v>
      </c>
      <c r="Y5140" s="0" t="n">
        <v>1.93042739662561</v>
      </c>
      <c r="Z5140" s="0" t="n">
        <v>3.82892368955087</v>
      </c>
      <c r="AA5140" s="0" t="n">
        <v>7.57417962166973</v>
      </c>
      <c r="AB5140" s="0" t="n">
        <v>3.7683944755337</v>
      </c>
      <c r="AC5140" s="0" t="n">
        <v>3.74609001854315</v>
      </c>
      <c r="AD5140" s="0" t="n">
        <v>7.40768176599133</v>
      </c>
      <c r="AE5140" s="0" t="n">
        <v>11.019081375916</v>
      </c>
      <c r="AF5140" s="0" t="n">
        <v>7.33433569254465</v>
      </c>
      <c r="AG5140" s="0" t="n">
        <v>3.66072409122524</v>
      </c>
      <c r="AH5140" s="0" t="n">
        <v>10.9239872553482</v>
      </c>
    </row>
    <row r="5141" customFormat="false" ht="12.75" hidden="false" customHeight="false" outlineLevel="0" collapsed="false">
      <c r="A5141" s="0" t="n">
        <v>61085038</v>
      </c>
      <c r="B5141" s="0" t="n">
        <v>6</v>
      </c>
      <c r="C5141" s="0" t="s">
        <v>62</v>
      </c>
      <c r="D5141" s="0" t="n">
        <v>850</v>
      </c>
      <c r="E5141" s="0" t="s">
        <v>91</v>
      </c>
      <c r="F5141" s="0" t="n">
        <v>1</v>
      </c>
      <c r="G5141" s="0" t="s">
        <v>80</v>
      </c>
      <c r="H5141" s="0" t="n">
        <v>38</v>
      </c>
      <c r="I5141" s="0" t="s">
        <v>171</v>
      </c>
      <c r="J5141" s="0" t="n">
        <v>0.496645981143687</v>
      </c>
      <c r="K5141" s="0" t="n">
        <v>0.495629700922804</v>
      </c>
      <c r="L5141" s="0" t="n">
        <v>0.0515648139153342</v>
      </c>
      <c r="M5141" s="0" t="n">
        <v>2.20254915651414</v>
      </c>
      <c r="N5141" s="0" t="n">
        <v>3.26112606736922</v>
      </c>
      <c r="O5141" s="0" t="n">
        <v>2.17920773739567</v>
      </c>
      <c r="P5141" s="0" t="n">
        <v>1.23077192371855</v>
      </c>
      <c r="Q5141" s="0" t="n">
        <v>2.15767926516269</v>
      </c>
      <c r="R5141" s="0" t="n">
        <v>1.21761882089274</v>
      </c>
      <c r="S5141" s="0" t="n">
        <v>0.0498283959541231</v>
      </c>
      <c r="T5141" s="0" t="n">
        <v>0.475984118507969</v>
      </c>
      <c r="U5141" s="0" t="n">
        <v>1.21441607038238</v>
      </c>
      <c r="V5141" s="0" t="n">
        <v>0.475610255162324</v>
      </c>
      <c r="W5141" s="0" t="n">
        <v>2.13264201163573</v>
      </c>
      <c r="X5141" s="0" t="n">
        <v>0.0491923134907609</v>
      </c>
      <c r="Y5141" s="0" t="n">
        <v>0.04887419015538</v>
      </c>
      <c r="Z5141" s="0" t="n">
        <v>0.463700422223006</v>
      </c>
      <c r="AA5141" s="0" t="n">
        <v>2.06370902582099</v>
      </c>
      <c r="AB5141" s="0" t="n">
        <v>0.45637005359404</v>
      </c>
      <c r="AC5141" s="0" t="n">
        <v>0.453668880376042</v>
      </c>
      <c r="AD5141" s="0" t="n">
        <v>2.01834396389926</v>
      </c>
      <c r="AE5141" s="0" t="n">
        <v>4.0438086600629</v>
      </c>
      <c r="AF5141" s="0" t="n">
        <v>1.99835962746402</v>
      </c>
      <c r="AG5141" s="0" t="n">
        <v>0.443330670542089</v>
      </c>
      <c r="AH5141" s="0" t="n">
        <v>4.00891079379308</v>
      </c>
    </row>
    <row r="5142" customFormat="false" ht="12.75" hidden="false" customHeight="false" outlineLevel="0" collapsed="false">
      <c r="A5142" s="0" t="n">
        <v>61085039</v>
      </c>
      <c r="B5142" s="0" t="n">
        <v>6</v>
      </c>
      <c r="C5142" s="0" t="s">
        <v>62</v>
      </c>
      <c r="D5142" s="0" t="n">
        <v>850</v>
      </c>
      <c r="E5142" s="0" t="s">
        <v>91</v>
      </c>
      <c r="F5142" s="0" t="n">
        <v>1</v>
      </c>
      <c r="G5142" s="0" t="s">
        <v>80</v>
      </c>
      <c r="H5142" s="0" t="n">
        <v>39</v>
      </c>
      <c r="I5142" s="0" t="s">
        <v>172</v>
      </c>
      <c r="J5142" s="0" t="n">
        <v>14.8140984390165</v>
      </c>
      <c r="K5142" s="0" t="n">
        <v>14.7837845417831</v>
      </c>
      <c r="L5142" s="0" t="n">
        <v>11.3477736632903</v>
      </c>
      <c r="M5142" s="0" t="n">
        <v>20.6976045337773</v>
      </c>
      <c r="N5142" s="0" t="n">
        <v>23.4383867571715</v>
      </c>
      <c r="O5142" s="0" t="n">
        <v>20.4782625677911</v>
      </c>
      <c r="P5142" s="0" t="n">
        <v>17.4414090153427</v>
      </c>
      <c r="Q5142" s="0" t="n">
        <v>20.2759570695565</v>
      </c>
      <c r="R5142" s="0" t="n">
        <v>17.2550148981349</v>
      </c>
      <c r="S5142" s="0" t="n">
        <v>10.9656433594546</v>
      </c>
      <c r="T5142" s="0" t="n">
        <v>14.1977904880005</v>
      </c>
      <c r="U5142" s="0" t="n">
        <v>17.2096283561211</v>
      </c>
      <c r="V5142" s="0" t="n">
        <v>14.186638785147</v>
      </c>
      <c r="W5142" s="0" t="n">
        <v>20.0406791550636</v>
      </c>
      <c r="X5142" s="0" t="n">
        <v>10.8256618628226</v>
      </c>
      <c r="Y5142" s="0" t="n">
        <v>10.7556530460965</v>
      </c>
      <c r="Z5142" s="0" t="n">
        <v>13.8313888802771</v>
      </c>
      <c r="AA5142" s="0" t="n">
        <v>19.3929080596915</v>
      </c>
      <c r="AB5142" s="0" t="n">
        <v>13.6127365472537</v>
      </c>
      <c r="AC5142" s="0" t="n">
        <v>13.5321651795762</v>
      </c>
      <c r="AD5142" s="0" t="n">
        <v>18.9666074213928</v>
      </c>
      <c r="AE5142" s="0" t="n">
        <v>23.9839011634657</v>
      </c>
      <c r="AF5142" s="0" t="n">
        <v>18.7788123425936</v>
      </c>
      <c r="AG5142" s="0" t="n">
        <v>13.2237940984075</v>
      </c>
      <c r="AH5142" s="0" t="n">
        <v>23.7769212972575</v>
      </c>
    </row>
    <row r="5143" customFormat="false" ht="12.75" hidden="false" customHeight="false" outlineLevel="0" collapsed="false">
      <c r="A5143" s="0" t="n">
        <v>61085040</v>
      </c>
      <c r="B5143" s="0" t="n">
        <v>6</v>
      </c>
      <c r="C5143" s="0" t="s">
        <v>62</v>
      </c>
      <c r="D5143" s="0" t="n">
        <v>850</v>
      </c>
      <c r="E5143" s="0" t="s">
        <v>91</v>
      </c>
      <c r="F5143" s="0" t="n">
        <v>1</v>
      </c>
      <c r="G5143" s="0" t="s">
        <v>80</v>
      </c>
      <c r="H5143" s="0" t="n">
        <v>40</v>
      </c>
      <c r="I5143" s="0" t="s">
        <v>173</v>
      </c>
      <c r="J5143" s="0" t="n">
        <v>2.50469630557295</v>
      </c>
      <c r="K5143" s="0" t="n">
        <v>3.31042006628976</v>
      </c>
      <c r="L5143" s="0" t="n">
        <v>1.10497237569061</v>
      </c>
      <c r="M5143" s="0" t="n">
        <v>6.70475566070529</v>
      </c>
      <c r="N5143" s="0" t="n">
        <v>7.90069724904565</v>
      </c>
      <c r="O5143" s="0" t="n">
        <v>8.5500508582407</v>
      </c>
      <c r="P5143" s="0" t="n">
        <v>5.4182942974511</v>
      </c>
      <c r="Q5143" s="0" t="n">
        <v>7.45641119786368</v>
      </c>
      <c r="R5143" s="0" t="n">
        <v>4.81452996581949</v>
      </c>
      <c r="S5143" s="0" t="n">
        <v>1.31984161900572</v>
      </c>
      <c r="T5143" s="0" t="n">
        <v>3.17833080775716</v>
      </c>
      <c r="U5143" s="0" t="n">
        <v>4.80676501606737</v>
      </c>
      <c r="V5143" s="0" t="n">
        <v>3.50412345218498</v>
      </c>
      <c r="W5143" s="0" t="n">
        <v>5.57236129623459</v>
      </c>
      <c r="X5143" s="0" t="n">
        <v>1.49700598802395</v>
      </c>
      <c r="Y5143" s="0" t="n">
        <v>1.85774946921444</v>
      </c>
      <c r="Z5143" s="0" t="n">
        <v>2.84328356223781</v>
      </c>
      <c r="AA5143" s="0" t="n">
        <v>4.81507047193207</v>
      </c>
      <c r="AB5143" s="0" t="n">
        <v>3.09856444693338</v>
      </c>
      <c r="AC5143" s="0" t="n">
        <v>3.27061988926425</v>
      </c>
      <c r="AD5143" s="0" t="n">
        <v>5.20773856781427</v>
      </c>
      <c r="AE5143" s="0" t="n">
        <v>7.37806314888929</v>
      </c>
      <c r="AF5143" s="0" t="n">
        <v>4.84700719799577</v>
      </c>
      <c r="AG5143" s="0" t="n">
        <v>1.96244378593503</v>
      </c>
      <c r="AH5143" s="0" t="n">
        <v>7.06288330030032</v>
      </c>
    </row>
    <row r="5144" customFormat="false" ht="12.75" hidden="false" customHeight="false" outlineLevel="0" collapsed="false">
      <c r="A5144" s="0" t="n">
        <v>61085042</v>
      </c>
      <c r="B5144" s="0" t="n">
        <v>6</v>
      </c>
      <c r="C5144" s="0" t="s">
        <v>62</v>
      </c>
      <c r="D5144" s="0" t="n">
        <v>850</v>
      </c>
      <c r="E5144" s="0" t="s">
        <v>91</v>
      </c>
      <c r="F5144" s="0" t="n">
        <v>1</v>
      </c>
      <c r="G5144" s="0" t="s">
        <v>80</v>
      </c>
      <c r="H5144" s="0" t="n">
        <v>42</v>
      </c>
      <c r="I5144" s="0" t="s">
        <v>174</v>
      </c>
      <c r="J5144" s="0" t="s">
        <v>180</v>
      </c>
      <c r="K5144" s="0" t="s">
        <v>180</v>
      </c>
      <c r="L5144" s="0" t="s">
        <v>180</v>
      </c>
      <c r="M5144" s="0" t="s">
        <v>180</v>
      </c>
      <c r="N5144" s="0" t="s">
        <v>180</v>
      </c>
      <c r="O5144" s="0" t="s">
        <v>180</v>
      </c>
      <c r="P5144" s="0" t="s">
        <v>180</v>
      </c>
      <c r="Q5144" s="0" t="s">
        <v>180</v>
      </c>
      <c r="R5144" s="0" t="s">
        <v>180</v>
      </c>
      <c r="S5144" s="0" t="s">
        <v>180</v>
      </c>
      <c r="T5144" s="0" t="s">
        <v>180</v>
      </c>
      <c r="U5144" s="0" t="s">
        <v>180</v>
      </c>
      <c r="V5144" s="0" t="s">
        <v>180</v>
      </c>
      <c r="W5144" s="0" t="s">
        <v>180</v>
      </c>
      <c r="X5144" s="0" t="s">
        <v>180</v>
      </c>
      <c r="Y5144" s="0" t="s">
        <v>180</v>
      </c>
      <c r="Z5144" s="0" t="s">
        <v>180</v>
      </c>
      <c r="AA5144" s="0" t="s">
        <v>180</v>
      </c>
      <c r="AB5144" s="0" t="s">
        <v>180</v>
      </c>
      <c r="AC5144" s="0" t="s">
        <v>180</v>
      </c>
      <c r="AD5144" s="0" t="s">
        <v>180</v>
      </c>
      <c r="AE5144" s="0" t="s">
        <v>180</v>
      </c>
      <c r="AF5144" s="0" t="s">
        <v>180</v>
      </c>
      <c r="AG5144" s="0" t="s">
        <v>180</v>
      </c>
      <c r="AH5144" s="0" t="s">
        <v>180</v>
      </c>
    </row>
    <row r="5145" customFormat="false" ht="12.75" hidden="false" customHeight="false" outlineLevel="0" collapsed="false">
      <c r="A5145" s="0" t="n">
        <v>61085043</v>
      </c>
      <c r="B5145" s="0" t="n">
        <v>6</v>
      </c>
      <c r="C5145" s="0" t="s">
        <v>62</v>
      </c>
      <c r="D5145" s="0" t="n">
        <v>850</v>
      </c>
      <c r="E5145" s="0" t="s">
        <v>91</v>
      </c>
      <c r="F5145" s="0" t="n">
        <v>1</v>
      </c>
      <c r="G5145" s="0" t="s">
        <v>80</v>
      </c>
      <c r="H5145" s="0" t="n">
        <v>43</v>
      </c>
      <c r="I5145" s="0" t="s">
        <v>175</v>
      </c>
      <c r="J5145" s="0" t="s">
        <v>180</v>
      </c>
      <c r="K5145" s="0" t="s">
        <v>180</v>
      </c>
      <c r="L5145" s="0" t="s">
        <v>180</v>
      </c>
      <c r="M5145" s="0" t="s">
        <v>180</v>
      </c>
      <c r="N5145" s="0" t="s">
        <v>180</v>
      </c>
      <c r="O5145" s="0" t="s">
        <v>180</v>
      </c>
      <c r="P5145" s="0" t="s">
        <v>180</v>
      </c>
      <c r="Q5145" s="0" t="s">
        <v>180</v>
      </c>
      <c r="R5145" s="0" t="s">
        <v>180</v>
      </c>
      <c r="S5145" s="0" t="s">
        <v>180</v>
      </c>
      <c r="T5145" s="0" t="s">
        <v>180</v>
      </c>
      <c r="U5145" s="0" t="s">
        <v>180</v>
      </c>
      <c r="V5145" s="0" t="s">
        <v>180</v>
      </c>
      <c r="W5145" s="0" t="s">
        <v>180</v>
      </c>
      <c r="X5145" s="0" t="s">
        <v>180</v>
      </c>
      <c r="Y5145" s="0" t="s">
        <v>180</v>
      </c>
      <c r="Z5145" s="0" t="s">
        <v>180</v>
      </c>
      <c r="AA5145" s="0" t="s">
        <v>180</v>
      </c>
      <c r="AB5145" s="0" t="s">
        <v>180</v>
      </c>
      <c r="AC5145" s="0" t="s">
        <v>180</v>
      </c>
      <c r="AD5145" s="0" t="s">
        <v>180</v>
      </c>
      <c r="AE5145" s="0" t="s">
        <v>180</v>
      </c>
      <c r="AF5145" s="0" t="s">
        <v>180</v>
      </c>
      <c r="AG5145" s="0" t="s">
        <v>180</v>
      </c>
      <c r="AH5145" s="0" t="s">
        <v>180</v>
      </c>
    </row>
    <row r="5146" customFormat="false" ht="12.75" hidden="false" customHeight="false" outlineLevel="0" collapsed="false">
      <c r="A5146" s="0" t="n">
        <v>61085044</v>
      </c>
      <c r="B5146" s="0" t="n">
        <v>6</v>
      </c>
      <c r="C5146" s="0" t="s">
        <v>62</v>
      </c>
      <c r="D5146" s="0" t="n">
        <v>850</v>
      </c>
      <c r="E5146" s="0" t="s">
        <v>91</v>
      </c>
      <c r="F5146" s="0" t="n">
        <v>1</v>
      </c>
      <c r="G5146" s="0" t="s">
        <v>80</v>
      </c>
      <c r="H5146" s="0" t="n">
        <v>44</v>
      </c>
      <c r="I5146" s="0" t="s">
        <v>176</v>
      </c>
      <c r="J5146" s="0" t="n">
        <v>1.25234815278647</v>
      </c>
      <c r="K5146" s="0" t="n">
        <v>2.38513704044415</v>
      </c>
      <c r="L5146" s="0" t="n">
        <v>0.552486187845304</v>
      </c>
      <c r="M5146" s="0" t="n">
        <v>4.62663942858622</v>
      </c>
      <c r="N5146" s="0" t="n">
        <v>5.02957257120995</v>
      </c>
      <c r="O5146" s="0" t="n">
        <v>6.05533310454666</v>
      </c>
      <c r="P5146" s="0" t="n">
        <v>4.44219123252931</v>
      </c>
      <c r="Q5146" s="0" t="n">
        <v>5.43505579958304</v>
      </c>
      <c r="R5146" s="0" t="n">
        <v>3.09864844992732</v>
      </c>
      <c r="S5146" s="0" t="n">
        <v>0.87989441267048</v>
      </c>
      <c r="T5146" s="0" t="n">
        <v>1.95857803779066</v>
      </c>
      <c r="U5146" s="0" t="n">
        <v>3.32996478426571</v>
      </c>
      <c r="V5146" s="0" t="n">
        <v>2.07236922128788</v>
      </c>
      <c r="W5146" s="0" t="n">
        <v>3.93705570365434</v>
      </c>
      <c r="X5146" s="0" t="n">
        <v>0.748502994011976</v>
      </c>
      <c r="Y5146" s="0" t="n">
        <v>1.32696390658174</v>
      </c>
      <c r="Z5146" s="0" t="n">
        <v>2.10655962289949</v>
      </c>
      <c r="AA5146" s="0" t="n">
        <v>3.29745095067959</v>
      </c>
      <c r="AB5146" s="0" t="n">
        <v>2.56980198956126</v>
      </c>
      <c r="AC5146" s="0" t="n">
        <v>2.26767329441352</v>
      </c>
      <c r="AD5146" s="0" t="n">
        <v>3.64254700935804</v>
      </c>
      <c r="AE5146" s="0" t="n">
        <v>4.46112764691619</v>
      </c>
      <c r="AF5146" s="0" t="n">
        <v>3.34795257816074</v>
      </c>
      <c r="AG5146" s="0" t="n">
        <v>1.28526567527216</v>
      </c>
      <c r="AH5146" s="0" t="n">
        <v>4.58362269073027</v>
      </c>
    </row>
    <row r="5147" customFormat="false" ht="12.75" hidden="false" customHeight="false" outlineLevel="0" collapsed="false">
      <c r="A5147" s="0" t="n">
        <v>61085046</v>
      </c>
      <c r="B5147" s="0" t="n">
        <v>6</v>
      </c>
      <c r="C5147" s="0" t="s">
        <v>62</v>
      </c>
      <c r="D5147" s="0" t="n">
        <v>850</v>
      </c>
      <c r="E5147" s="0" t="s">
        <v>91</v>
      </c>
      <c r="F5147" s="0" t="n">
        <v>1</v>
      </c>
      <c r="G5147" s="0" t="s">
        <v>80</v>
      </c>
      <c r="H5147" s="0" t="n">
        <v>46</v>
      </c>
      <c r="I5147" s="0" t="s">
        <v>177</v>
      </c>
      <c r="J5147" s="0" t="s">
        <v>180</v>
      </c>
      <c r="K5147" s="0" t="s">
        <v>180</v>
      </c>
      <c r="L5147" s="0" t="s">
        <v>180</v>
      </c>
      <c r="M5147" s="0" t="s">
        <v>180</v>
      </c>
      <c r="N5147" s="0" t="s">
        <v>180</v>
      </c>
      <c r="O5147" s="0" t="s">
        <v>180</v>
      </c>
      <c r="P5147" s="0" t="s">
        <v>180</v>
      </c>
      <c r="Q5147" s="0" t="s">
        <v>180</v>
      </c>
      <c r="R5147" s="0" t="s">
        <v>180</v>
      </c>
      <c r="S5147" s="0" t="s">
        <v>180</v>
      </c>
      <c r="T5147" s="0" t="s">
        <v>180</v>
      </c>
      <c r="U5147" s="0" t="s">
        <v>180</v>
      </c>
      <c r="V5147" s="0" t="s">
        <v>180</v>
      </c>
      <c r="W5147" s="0" t="s">
        <v>180</v>
      </c>
      <c r="X5147" s="0" t="s">
        <v>180</v>
      </c>
      <c r="Y5147" s="0" t="s">
        <v>180</v>
      </c>
      <c r="Z5147" s="0" t="s">
        <v>180</v>
      </c>
      <c r="AA5147" s="0" t="s">
        <v>180</v>
      </c>
      <c r="AB5147" s="0" t="s">
        <v>180</v>
      </c>
      <c r="AC5147" s="0" t="s">
        <v>180</v>
      </c>
      <c r="AD5147" s="0" t="s">
        <v>180</v>
      </c>
      <c r="AE5147" s="0" t="s">
        <v>180</v>
      </c>
      <c r="AF5147" s="0" t="s">
        <v>180</v>
      </c>
      <c r="AG5147" s="0" t="s">
        <v>180</v>
      </c>
      <c r="AH5147" s="0" t="s">
        <v>180</v>
      </c>
    </row>
    <row r="5148" customFormat="false" ht="12.75" hidden="false" customHeight="false" outlineLevel="0" collapsed="false">
      <c r="A5148" s="0" t="n">
        <v>61085047</v>
      </c>
      <c r="B5148" s="0" t="n">
        <v>6</v>
      </c>
      <c r="C5148" s="0" t="s">
        <v>62</v>
      </c>
      <c r="D5148" s="0" t="n">
        <v>850</v>
      </c>
      <c r="E5148" s="0" t="s">
        <v>91</v>
      </c>
      <c r="F5148" s="0" t="n">
        <v>1</v>
      </c>
      <c r="G5148" s="0" t="s">
        <v>80</v>
      </c>
      <c r="H5148" s="0" t="n">
        <v>47</v>
      </c>
      <c r="I5148" s="0" t="s">
        <v>178</v>
      </c>
      <c r="J5148" s="0" t="s">
        <v>180</v>
      </c>
      <c r="K5148" s="0" t="s">
        <v>180</v>
      </c>
      <c r="L5148" s="0" t="s">
        <v>180</v>
      </c>
      <c r="M5148" s="0" t="s">
        <v>180</v>
      </c>
      <c r="N5148" s="0" t="s">
        <v>180</v>
      </c>
      <c r="O5148" s="0" t="s">
        <v>180</v>
      </c>
      <c r="P5148" s="0" t="s">
        <v>180</v>
      </c>
      <c r="Q5148" s="0" t="s">
        <v>180</v>
      </c>
      <c r="R5148" s="0" t="s">
        <v>180</v>
      </c>
      <c r="S5148" s="0" t="s">
        <v>180</v>
      </c>
      <c r="T5148" s="0" t="s">
        <v>180</v>
      </c>
      <c r="U5148" s="0" t="s">
        <v>180</v>
      </c>
      <c r="V5148" s="0" t="s">
        <v>180</v>
      </c>
      <c r="W5148" s="0" t="s">
        <v>180</v>
      </c>
      <c r="X5148" s="0" t="s">
        <v>180</v>
      </c>
      <c r="Y5148" s="0" t="s">
        <v>180</v>
      </c>
      <c r="Z5148" s="0" t="s">
        <v>180</v>
      </c>
      <c r="AA5148" s="0" t="s">
        <v>180</v>
      </c>
      <c r="AB5148" s="0" t="s">
        <v>180</v>
      </c>
      <c r="AC5148" s="0" t="s">
        <v>180</v>
      </c>
      <c r="AD5148" s="0" t="s">
        <v>180</v>
      </c>
      <c r="AE5148" s="0" t="s">
        <v>180</v>
      </c>
      <c r="AF5148" s="0" t="s">
        <v>180</v>
      </c>
      <c r="AG5148" s="0" t="s">
        <v>180</v>
      </c>
      <c r="AH5148" s="0" t="s">
        <v>180</v>
      </c>
    </row>
    <row r="5149" customFormat="false" ht="12.75" hidden="false" customHeight="false" outlineLevel="0" collapsed="false">
      <c r="A5149" s="0" t="n">
        <v>61085048</v>
      </c>
      <c r="B5149" s="0" t="n">
        <v>6</v>
      </c>
      <c r="C5149" s="0" t="s">
        <v>62</v>
      </c>
      <c r="D5149" s="0" t="n">
        <v>850</v>
      </c>
      <c r="E5149" s="0" t="s">
        <v>91</v>
      </c>
      <c r="F5149" s="0" t="n">
        <v>1</v>
      </c>
      <c r="G5149" s="0" t="s">
        <v>80</v>
      </c>
      <c r="H5149" s="0" t="n">
        <v>48</v>
      </c>
      <c r="I5149" s="0" t="s">
        <v>179</v>
      </c>
      <c r="J5149" s="0" t="n">
        <v>60.7374398693887</v>
      </c>
      <c r="K5149" s="0" t="n">
        <v>58.7239307858836</v>
      </c>
      <c r="L5149" s="0" t="n">
        <v>28.6056076257652</v>
      </c>
      <c r="M5149" s="0" t="n">
        <v>105.013603808719</v>
      </c>
      <c r="N5149" s="0" t="n">
        <v>121.353732821769</v>
      </c>
      <c r="O5149" s="0" t="n">
        <v>99.2415184233518</v>
      </c>
      <c r="P5149" s="0" t="n">
        <v>69.4040086489234</v>
      </c>
      <c r="Q5149" s="0" t="n">
        <v>89.6469876540897</v>
      </c>
      <c r="R5149" s="0" t="n">
        <v>65.6155584929037</v>
      </c>
      <c r="S5149" s="0" t="n">
        <v>20.3730102124806</v>
      </c>
      <c r="T5149" s="0" t="n">
        <v>42.1143507612309</v>
      </c>
      <c r="U5149" s="0" t="n">
        <v>56.6827734215745</v>
      </c>
      <c r="V5149" s="0" t="n">
        <v>36.2109325808889</v>
      </c>
      <c r="W5149" s="0" t="n">
        <v>74.352647596533</v>
      </c>
      <c r="X5149" s="0" t="n">
        <v>19.1697424894726</v>
      </c>
      <c r="Y5149" s="0" t="n">
        <v>17.1190394903889</v>
      </c>
      <c r="Z5149" s="0" t="n">
        <v>33.2068830171417</v>
      </c>
      <c r="AA5149" s="0" t="n">
        <v>62.7939059787722</v>
      </c>
      <c r="AB5149" s="0" t="n">
        <v>32.0704635757232</v>
      </c>
      <c r="AC5149" s="0" t="n">
        <v>30.5608018136697</v>
      </c>
      <c r="AD5149" s="0" t="n">
        <v>58.3745575135309</v>
      </c>
      <c r="AE5149" s="0" t="n">
        <v>89.8400806040597</v>
      </c>
      <c r="AF5149" s="0" t="n">
        <v>60.1156188585644</v>
      </c>
      <c r="AG5149" s="0" t="n">
        <v>27.6265396038386</v>
      </c>
      <c r="AH5149" s="0" t="n">
        <v>91.5803029055774</v>
      </c>
    </row>
    <row r="5150" customFormat="false" ht="12.75" hidden="false" customHeight="false" outlineLevel="0" collapsed="false">
      <c r="A5150" s="0" t="n">
        <v>61085049</v>
      </c>
      <c r="B5150" s="0" t="n">
        <v>6</v>
      </c>
      <c r="C5150" s="0" t="s">
        <v>62</v>
      </c>
      <c r="D5150" s="0" t="n">
        <v>850</v>
      </c>
      <c r="E5150" s="0" t="s">
        <v>91</v>
      </c>
      <c r="F5150" s="0" t="n">
        <v>1</v>
      </c>
      <c r="G5150" s="0" t="s">
        <v>80</v>
      </c>
      <c r="H5150" s="0" t="n">
        <v>49</v>
      </c>
      <c r="I5150" s="0" t="s">
        <v>181</v>
      </c>
      <c r="J5150" s="0" t="n">
        <v>18.7882804316193</v>
      </c>
      <c r="K5150" s="0" t="n">
        <v>18.1654294620385</v>
      </c>
      <c r="L5150" s="0" t="n">
        <v>6.92854358534834</v>
      </c>
      <c r="M5150" s="0" t="n">
        <v>42.622039140186</v>
      </c>
      <c r="N5150" s="0" t="n">
        <v>53.4416173879833</v>
      </c>
      <c r="O5150" s="0" t="n">
        <v>40.2793136237495</v>
      </c>
      <c r="P5150" s="0" t="n">
        <v>25.2136752724412</v>
      </c>
      <c r="Q5150" s="0" t="n">
        <v>36.3851660928822</v>
      </c>
      <c r="R5150" s="0" t="n">
        <v>23.8373750575228</v>
      </c>
      <c r="S5150" s="0" t="n">
        <v>4.93453210533375</v>
      </c>
      <c r="T5150" s="0" t="n">
        <v>13.0274873949104</v>
      </c>
      <c r="U5150" s="0" t="n">
        <v>20.5921973444269</v>
      </c>
      <c r="V5150" s="0" t="n">
        <v>11.201347265924</v>
      </c>
      <c r="W5150" s="0" t="n">
        <v>30.1776278605606</v>
      </c>
      <c r="X5150" s="0" t="n">
        <v>4.64308949824875</v>
      </c>
      <c r="Y5150" s="0" t="n">
        <v>4.14639020433273</v>
      </c>
      <c r="Z5150" s="0" t="n">
        <v>10.2720864054805</v>
      </c>
      <c r="AA5150" s="0" t="n">
        <v>25.4862629347281</v>
      </c>
      <c r="AB5150" s="0" t="n">
        <v>9.92055089131937</v>
      </c>
      <c r="AC5150" s="0" t="n">
        <v>9.45355806772738</v>
      </c>
      <c r="AD5150" s="0" t="n">
        <v>23.6925749131006</v>
      </c>
      <c r="AE5150" s="0" t="n">
        <v>42.1404338996054</v>
      </c>
      <c r="AF5150" s="0" t="n">
        <v>24.3992222626064</v>
      </c>
      <c r="AG5150" s="0" t="n">
        <v>8.54588495248312</v>
      </c>
      <c r="AH5150" s="0" t="n">
        <v>42.9567034574091</v>
      </c>
    </row>
    <row r="5151" customFormat="false" ht="12.75" hidden="false" customHeight="false" outlineLevel="0" collapsed="false">
      <c r="A5151" s="0" t="n">
        <v>61085050</v>
      </c>
      <c r="B5151" s="0" t="n">
        <v>6</v>
      </c>
      <c r="C5151" s="0" t="s">
        <v>62</v>
      </c>
      <c r="D5151" s="0" t="n">
        <v>850</v>
      </c>
      <c r="E5151" s="0" t="s">
        <v>91</v>
      </c>
      <c r="F5151" s="0" t="n">
        <v>1</v>
      </c>
      <c r="G5151" s="0" t="s">
        <v>80</v>
      </c>
      <c r="H5151" s="0" t="n">
        <v>50</v>
      </c>
      <c r="I5151" s="0" t="s">
        <v>182</v>
      </c>
      <c r="J5151" s="0" t="n">
        <v>169.203677715414</v>
      </c>
      <c r="K5151" s="0" t="n">
        <v>163.594400426561</v>
      </c>
      <c r="L5151" s="0" t="n">
        <v>105.52263824313</v>
      </c>
      <c r="M5151" s="0" t="n">
        <v>230.170735157194</v>
      </c>
      <c r="N5151" s="0" t="n">
        <v>248.571003157078</v>
      </c>
      <c r="O5151" s="0" t="n">
        <v>217.519372968347</v>
      </c>
      <c r="P5151" s="0" t="n">
        <v>167.140761792161</v>
      </c>
      <c r="Q5151" s="0" t="n">
        <v>196.489905160806</v>
      </c>
      <c r="R5151" s="0" t="n">
        <v>158.017305418167</v>
      </c>
      <c r="S5151" s="0" t="n">
        <v>75.153578791273</v>
      </c>
      <c r="T5151" s="0" t="n">
        <v>117.323072041247</v>
      </c>
      <c r="U5151" s="0" t="n">
        <v>136.505111370414</v>
      </c>
      <c r="V5151" s="0" t="n">
        <v>100.877201597022</v>
      </c>
      <c r="W5151" s="0" t="n">
        <v>162.967491234281</v>
      </c>
      <c r="X5151" s="0" t="n">
        <v>70.7148692100704</v>
      </c>
      <c r="Y5151" s="0" t="n">
        <v>63.1500730502605</v>
      </c>
      <c r="Z5151" s="0" t="n">
        <v>92.5084551480694</v>
      </c>
      <c r="AA5151" s="0" t="n">
        <v>137.632830207905</v>
      </c>
      <c r="AB5151" s="0" t="n">
        <v>89.3425932130125</v>
      </c>
      <c r="AC5151" s="0" t="n">
        <v>85.1369447234631</v>
      </c>
      <c r="AD5151" s="0" t="n">
        <v>127.946421511626</v>
      </c>
      <c r="AE5151" s="0" t="n">
        <v>174.713982420214</v>
      </c>
      <c r="AF5151" s="0" t="n">
        <v>131.762511572396</v>
      </c>
      <c r="AG5151" s="0" t="n">
        <v>76.9626133991196</v>
      </c>
      <c r="AH5151" s="0" t="n">
        <v>178.098231037873</v>
      </c>
    </row>
    <row r="5152" customFormat="false" ht="12.75" hidden="false" customHeight="false" outlineLevel="0" collapsed="false">
      <c r="A5152" s="0" t="n">
        <v>62085018</v>
      </c>
      <c r="B5152" s="0" t="n">
        <v>6</v>
      </c>
      <c r="C5152" s="0" t="s">
        <v>62</v>
      </c>
      <c r="D5152" s="0" t="n">
        <v>850</v>
      </c>
      <c r="E5152" s="0" t="s">
        <v>91</v>
      </c>
      <c r="F5152" s="0" t="n">
        <v>2</v>
      </c>
      <c r="G5152" s="0" t="s">
        <v>81</v>
      </c>
      <c r="H5152" s="0" t="n">
        <v>18</v>
      </c>
      <c r="I5152" s="0" t="s">
        <v>151</v>
      </c>
      <c r="J5152" s="0" t="n">
        <v>2</v>
      </c>
      <c r="K5152" s="0" t="n">
        <v>2</v>
      </c>
      <c r="L5152" s="0" t="n">
        <v>4</v>
      </c>
      <c r="M5152" s="0" t="n">
        <v>2</v>
      </c>
      <c r="N5152" s="0" t="n">
        <v>2</v>
      </c>
      <c r="O5152" s="0" t="n">
        <v>1</v>
      </c>
      <c r="P5152" s="0" t="n">
        <v>1</v>
      </c>
      <c r="Q5152" s="0" t="n">
        <v>4</v>
      </c>
      <c r="R5152" s="0" t="n">
        <v>3</v>
      </c>
      <c r="S5152" s="0" t="n">
        <v>1</v>
      </c>
      <c r="T5152" s="0" t="n">
        <v>0</v>
      </c>
      <c r="U5152" s="0" t="n">
        <v>3</v>
      </c>
      <c r="V5152" s="0" t="n">
        <v>2</v>
      </c>
      <c r="W5152" s="0" t="n">
        <v>2</v>
      </c>
      <c r="X5152" s="0" t="n">
        <v>3</v>
      </c>
      <c r="Y5152" s="0" t="n">
        <v>3</v>
      </c>
      <c r="Z5152" s="0" t="n">
        <v>5</v>
      </c>
      <c r="AA5152" s="0" t="n">
        <v>1</v>
      </c>
      <c r="AB5152" s="0" t="n">
        <v>3</v>
      </c>
      <c r="AC5152" s="0" t="n">
        <v>1</v>
      </c>
      <c r="AD5152" s="0" t="n">
        <v>6</v>
      </c>
      <c r="AE5152" s="0" t="n">
        <v>5</v>
      </c>
      <c r="AF5152" s="0" t="n">
        <v>2</v>
      </c>
      <c r="AG5152" s="0" t="n">
        <v>6</v>
      </c>
      <c r="AH5152" s="0" t="n">
        <v>3</v>
      </c>
    </row>
    <row r="5153" customFormat="false" ht="12.75" hidden="false" customHeight="false" outlineLevel="0" collapsed="false">
      <c r="A5153" s="0" t="n">
        <v>62085037</v>
      </c>
      <c r="B5153" s="0" t="n">
        <v>6</v>
      </c>
      <c r="C5153" s="0" t="s">
        <v>62</v>
      </c>
      <c r="D5153" s="0" t="n">
        <v>850</v>
      </c>
      <c r="E5153" s="0" t="s">
        <v>91</v>
      </c>
      <c r="F5153" s="0" t="n">
        <v>2</v>
      </c>
      <c r="G5153" s="0" t="s">
        <v>81</v>
      </c>
      <c r="H5153" s="0" t="n">
        <v>37</v>
      </c>
      <c r="I5153" s="0" t="s">
        <v>170</v>
      </c>
      <c r="J5153" s="0" t="n">
        <v>3.7671168371287</v>
      </c>
      <c r="K5153" s="0" t="n">
        <v>3.75509284467058</v>
      </c>
      <c r="L5153" s="0" t="n">
        <v>7.47649576643427</v>
      </c>
      <c r="M5153" s="0" t="n">
        <v>3.71140142517815</v>
      </c>
      <c r="N5153" s="0" t="n">
        <v>3.70048291302015</v>
      </c>
      <c r="O5153" s="0" t="n">
        <v>1.83392018779343</v>
      </c>
      <c r="P5153" s="0" t="n">
        <v>1.82571705037153</v>
      </c>
      <c r="Q5153" s="0" t="n">
        <v>7.28080234441836</v>
      </c>
      <c r="R5153" s="0" t="n">
        <v>5.44168329403229</v>
      </c>
      <c r="S5153" s="0" t="n">
        <v>1.81653042688465</v>
      </c>
      <c r="T5153" s="0" t="n">
        <v>0</v>
      </c>
      <c r="U5153" s="0" t="n">
        <v>5.44504138231451</v>
      </c>
      <c r="V5153" s="0" t="n">
        <v>3.6440492675461</v>
      </c>
      <c r="W5153" s="0" t="n">
        <v>3.62673630000363</v>
      </c>
      <c r="X5153" s="0" t="n">
        <v>5.40706162247896</v>
      </c>
      <c r="Y5153" s="0" t="n">
        <v>5.39587754955214</v>
      </c>
      <c r="Z5153" s="0" t="n">
        <v>8.92124326446134</v>
      </c>
      <c r="AA5153" s="0" t="n">
        <v>1.77119679767619</v>
      </c>
      <c r="AB5153" s="0" t="n">
        <v>5.29502091533262</v>
      </c>
      <c r="AC5153" s="0" t="n">
        <v>1.758767455767</v>
      </c>
      <c r="AD5153" s="0" t="n">
        <v>10.4471374843293</v>
      </c>
      <c r="AE5153" s="0" t="n">
        <v>8.62381206988737</v>
      </c>
      <c r="AF5153" s="0" t="n">
        <v>3.43985415018403</v>
      </c>
      <c r="AG5153" s="0" t="n">
        <v>10.3029054193283</v>
      </c>
      <c r="AH5153" s="0" t="n">
        <v>5.1524259338772</v>
      </c>
    </row>
    <row r="5154" customFormat="false" ht="12.75" hidden="false" customHeight="false" outlineLevel="0" collapsed="false">
      <c r="A5154" s="0" t="n">
        <v>62085038</v>
      </c>
      <c r="B5154" s="0" t="n">
        <v>6</v>
      </c>
      <c r="C5154" s="0" t="s">
        <v>62</v>
      </c>
      <c r="D5154" s="0" t="n">
        <v>850</v>
      </c>
      <c r="E5154" s="0" t="s">
        <v>91</v>
      </c>
      <c r="F5154" s="0" t="n">
        <v>2</v>
      </c>
      <c r="G5154" s="0" t="s">
        <v>81</v>
      </c>
      <c r="H5154" s="0" t="n">
        <v>38</v>
      </c>
      <c r="I5154" s="0" t="s">
        <v>171</v>
      </c>
      <c r="J5154" s="0" t="n">
        <v>0.456215325655883</v>
      </c>
      <c r="K5154" s="0" t="n">
        <v>0.454759164386634</v>
      </c>
      <c r="L5154" s="0" t="n">
        <v>2.03709346297513</v>
      </c>
      <c r="M5154" s="0" t="n">
        <v>0.449467930789721</v>
      </c>
      <c r="N5154" s="0" t="n">
        <v>0.44814564831344</v>
      </c>
      <c r="O5154" s="0" t="n">
        <v>0.0464308391730669</v>
      </c>
      <c r="P5154" s="0" t="n">
        <v>0.0462231537149507</v>
      </c>
      <c r="Q5154" s="0" t="n">
        <v>1.98377359184973</v>
      </c>
      <c r="R5154" s="0" t="n">
        <v>1.12220591854816</v>
      </c>
      <c r="S5154" s="0" t="n">
        <v>0.0459905685454858</v>
      </c>
      <c r="T5154" s="0" t="n">
        <v>0</v>
      </c>
      <c r="U5154" s="0" t="n">
        <v>1.12289843708364</v>
      </c>
      <c r="V5154" s="0" t="n">
        <v>0.441311272035502</v>
      </c>
      <c r="W5154" s="0" t="n">
        <v>0.439214591346544</v>
      </c>
      <c r="X5154" s="0" t="n">
        <v>1.11506609753546</v>
      </c>
      <c r="Y5154" s="0" t="n">
        <v>1.11275967282205</v>
      </c>
      <c r="Z5154" s="0" t="n">
        <v>2.89670340455772</v>
      </c>
      <c r="AA5154" s="0" t="n">
        <v>0.044842820425955</v>
      </c>
      <c r="AB5154" s="0" t="n">
        <v>1.09196061015515</v>
      </c>
      <c r="AC5154" s="0" t="n">
        <v>0.044528136734127</v>
      </c>
      <c r="AD5154" s="0" t="n">
        <v>3.83391533202892</v>
      </c>
      <c r="AE5154" s="0" t="n">
        <v>2.80012830528022</v>
      </c>
      <c r="AF5154" s="0" t="n">
        <v>0.416582296006269</v>
      </c>
      <c r="AG5154" s="0" t="n">
        <v>3.78098470617977</v>
      </c>
      <c r="AH5154" s="0" t="n">
        <v>1.06255409685805</v>
      </c>
    </row>
    <row r="5155" customFormat="false" ht="12.75" hidden="false" customHeight="false" outlineLevel="0" collapsed="false">
      <c r="A5155" s="0" t="n">
        <v>62085039</v>
      </c>
      <c r="B5155" s="0" t="n">
        <v>6</v>
      </c>
      <c r="C5155" s="0" t="s">
        <v>62</v>
      </c>
      <c r="D5155" s="0" t="n">
        <v>850</v>
      </c>
      <c r="E5155" s="0" t="s">
        <v>91</v>
      </c>
      <c r="F5155" s="0" t="n">
        <v>2</v>
      </c>
      <c r="G5155" s="0" t="s">
        <v>81</v>
      </c>
      <c r="H5155" s="0" t="n">
        <v>39</v>
      </c>
      <c r="I5155" s="0" t="s">
        <v>172</v>
      </c>
      <c r="J5155" s="0" t="n">
        <v>13.6081212780395</v>
      </c>
      <c r="K5155" s="0" t="n">
        <v>13.564686483025</v>
      </c>
      <c r="L5155" s="0" t="n">
        <v>19.1427985933042</v>
      </c>
      <c r="M5155" s="0" t="n">
        <v>13.4068580532288</v>
      </c>
      <c r="N5155" s="0" t="n">
        <v>13.36741663316</v>
      </c>
      <c r="O5155" s="0" t="n">
        <v>10.2179492938287</v>
      </c>
      <c r="P5155" s="0" t="n">
        <v>10.172244337427</v>
      </c>
      <c r="Q5155" s="0" t="n">
        <v>18.6417457096119</v>
      </c>
      <c r="R5155" s="0" t="n">
        <v>15.9029077992787</v>
      </c>
      <c r="S5155" s="0" t="n">
        <v>10.1210597473913</v>
      </c>
      <c r="T5155" s="0" t="n">
        <v>5.43946739578384</v>
      </c>
      <c r="U5155" s="0" t="n">
        <v>15.9127215582662</v>
      </c>
      <c r="V5155" s="0" t="n">
        <v>13.1635589019094</v>
      </c>
      <c r="W5155" s="0" t="n">
        <v>13.1010185103615</v>
      </c>
      <c r="X5155" s="0" t="n">
        <v>15.8017285830657</v>
      </c>
      <c r="Y5155" s="0" t="n">
        <v>15.7690439759386</v>
      </c>
      <c r="Z5155" s="0" t="n">
        <v>20.8192057940311</v>
      </c>
      <c r="AA5155" s="0" t="n">
        <v>9.86847693182468</v>
      </c>
      <c r="AB5155" s="0" t="n">
        <v>15.4742980915727</v>
      </c>
      <c r="AC5155" s="0" t="n">
        <v>9.79922507112262</v>
      </c>
      <c r="AD5155" s="0" t="n">
        <v>22.7390200977133</v>
      </c>
      <c r="AE5155" s="0" t="n">
        <v>20.1251006042234</v>
      </c>
      <c r="AF5155" s="0" t="n">
        <v>12.4259359288018</v>
      </c>
      <c r="AG5155" s="0" t="n">
        <v>22.425087613364</v>
      </c>
      <c r="AH5155" s="0" t="n">
        <v>15.0575750446412</v>
      </c>
    </row>
    <row r="5156" customFormat="false" ht="12.75" hidden="false" customHeight="false" outlineLevel="0" collapsed="false">
      <c r="A5156" s="0" t="n">
        <v>62085040</v>
      </c>
      <c r="B5156" s="0" t="n">
        <v>6</v>
      </c>
      <c r="C5156" s="0" t="s">
        <v>62</v>
      </c>
      <c r="D5156" s="0" t="n">
        <v>850</v>
      </c>
      <c r="E5156" s="0" t="s">
        <v>91</v>
      </c>
      <c r="F5156" s="0" t="n">
        <v>2</v>
      </c>
      <c r="G5156" s="0" t="s">
        <v>81</v>
      </c>
      <c r="H5156" s="0" t="n">
        <v>40</v>
      </c>
      <c r="I5156" s="0" t="s">
        <v>173</v>
      </c>
      <c r="J5156" s="0" t="n">
        <v>2.35456905586622</v>
      </c>
      <c r="K5156" s="0" t="n">
        <v>3.17947385796005</v>
      </c>
      <c r="L5156" s="0" t="n">
        <v>4.9163190885088</v>
      </c>
      <c r="M5156" s="0" t="n">
        <v>1.77115180557706</v>
      </c>
      <c r="N5156" s="0" t="n">
        <v>2.29419991776488</v>
      </c>
      <c r="O5156" s="0" t="n">
        <v>0.529380624669137</v>
      </c>
      <c r="P5156" s="0" t="n">
        <v>1.0097610232245</v>
      </c>
      <c r="Q5156" s="0" t="n">
        <v>5.94116612413631</v>
      </c>
      <c r="R5156" s="0" t="n">
        <v>3.60576201030058</v>
      </c>
      <c r="S5156" s="0" t="n">
        <v>0.87989441267048</v>
      </c>
      <c r="T5156" s="0" t="n">
        <v>0</v>
      </c>
      <c r="U5156" s="0" t="n">
        <v>3.26874805531488</v>
      </c>
      <c r="V5156" s="0" t="n">
        <v>2.57522689722291</v>
      </c>
      <c r="W5156" s="0" t="n">
        <v>2.86080380385596</v>
      </c>
      <c r="X5156" s="0" t="n">
        <v>3.77788974435281</v>
      </c>
      <c r="Y5156" s="0" t="n">
        <v>3.23655969691017</v>
      </c>
      <c r="Z5156" s="0" t="n">
        <v>5.62499461036112</v>
      </c>
      <c r="AA5156" s="0" t="n">
        <v>0.842815002107038</v>
      </c>
      <c r="AB5156" s="0" t="n">
        <v>2.30660984059861</v>
      </c>
      <c r="AC5156" s="0" t="n">
        <v>0.854335753951303</v>
      </c>
      <c r="AD5156" s="0" t="n">
        <v>5.78845537067565</v>
      </c>
      <c r="AE5156" s="0" t="n">
        <v>4.67616952188076</v>
      </c>
      <c r="AF5156" s="0" t="n">
        <v>1.99269345732315</v>
      </c>
      <c r="AG5156" s="0" t="n">
        <v>7.27650397912637</v>
      </c>
      <c r="AH5156" s="0" t="n">
        <v>4.05846862152896</v>
      </c>
    </row>
    <row r="5157" customFormat="false" ht="12.75" hidden="false" customHeight="false" outlineLevel="0" collapsed="false">
      <c r="A5157" s="0" t="n">
        <v>62085042</v>
      </c>
      <c r="B5157" s="0" t="n">
        <v>6</v>
      </c>
      <c r="C5157" s="0" t="s">
        <v>62</v>
      </c>
      <c r="D5157" s="0" t="n">
        <v>850</v>
      </c>
      <c r="E5157" s="0" t="s">
        <v>91</v>
      </c>
      <c r="F5157" s="0" t="n">
        <v>2</v>
      </c>
      <c r="G5157" s="0" t="s">
        <v>81</v>
      </c>
      <c r="H5157" s="0" t="n">
        <v>42</v>
      </c>
      <c r="I5157" s="0" t="s">
        <v>174</v>
      </c>
      <c r="J5157" s="0" t="s">
        <v>180</v>
      </c>
      <c r="K5157" s="0" t="s">
        <v>180</v>
      </c>
      <c r="L5157" s="0" t="s">
        <v>180</v>
      </c>
      <c r="M5157" s="0" t="s">
        <v>180</v>
      </c>
      <c r="N5157" s="0" t="s">
        <v>180</v>
      </c>
      <c r="O5157" s="0" t="s">
        <v>180</v>
      </c>
      <c r="P5157" s="0" t="s">
        <v>180</v>
      </c>
      <c r="Q5157" s="0" t="s">
        <v>180</v>
      </c>
      <c r="R5157" s="0" t="s">
        <v>180</v>
      </c>
      <c r="S5157" s="0" t="s">
        <v>180</v>
      </c>
      <c r="T5157" s="0" t="s">
        <v>180</v>
      </c>
      <c r="U5157" s="0" t="s">
        <v>180</v>
      </c>
      <c r="V5157" s="0" t="s">
        <v>180</v>
      </c>
      <c r="W5157" s="0" t="s">
        <v>180</v>
      </c>
      <c r="X5157" s="0" t="s">
        <v>180</v>
      </c>
      <c r="Y5157" s="0" t="s">
        <v>180</v>
      </c>
      <c r="Z5157" s="0" t="s">
        <v>180</v>
      </c>
      <c r="AA5157" s="0" t="s">
        <v>180</v>
      </c>
      <c r="AB5157" s="0" t="s">
        <v>180</v>
      </c>
      <c r="AC5157" s="0" t="s">
        <v>180</v>
      </c>
      <c r="AD5157" s="0" t="s">
        <v>180</v>
      </c>
      <c r="AE5157" s="0" t="s">
        <v>180</v>
      </c>
      <c r="AF5157" s="0" t="s">
        <v>180</v>
      </c>
      <c r="AG5157" s="0" t="s">
        <v>180</v>
      </c>
      <c r="AH5157" s="0" t="s">
        <v>180</v>
      </c>
    </row>
    <row r="5158" customFormat="false" ht="12.75" hidden="false" customHeight="false" outlineLevel="0" collapsed="false">
      <c r="A5158" s="0" t="n">
        <v>62085043</v>
      </c>
      <c r="B5158" s="0" t="n">
        <v>6</v>
      </c>
      <c r="C5158" s="0" t="s">
        <v>62</v>
      </c>
      <c r="D5158" s="0" t="n">
        <v>850</v>
      </c>
      <c r="E5158" s="0" t="s">
        <v>91</v>
      </c>
      <c r="F5158" s="0" t="n">
        <v>2</v>
      </c>
      <c r="G5158" s="0" t="s">
        <v>81</v>
      </c>
      <c r="H5158" s="0" t="n">
        <v>43</v>
      </c>
      <c r="I5158" s="0" t="s">
        <v>175</v>
      </c>
      <c r="J5158" s="0" t="s">
        <v>180</v>
      </c>
      <c r="K5158" s="0" t="s">
        <v>180</v>
      </c>
      <c r="L5158" s="0" t="s">
        <v>180</v>
      </c>
      <c r="M5158" s="0" t="s">
        <v>180</v>
      </c>
      <c r="N5158" s="0" t="s">
        <v>180</v>
      </c>
      <c r="O5158" s="0" t="s">
        <v>180</v>
      </c>
      <c r="P5158" s="0" t="s">
        <v>180</v>
      </c>
      <c r="Q5158" s="0" t="s">
        <v>180</v>
      </c>
      <c r="R5158" s="0" t="s">
        <v>180</v>
      </c>
      <c r="S5158" s="0" t="s">
        <v>180</v>
      </c>
      <c r="T5158" s="0" t="s">
        <v>180</v>
      </c>
      <c r="U5158" s="0" t="s">
        <v>180</v>
      </c>
      <c r="V5158" s="0" t="s">
        <v>180</v>
      </c>
      <c r="W5158" s="0" t="s">
        <v>180</v>
      </c>
      <c r="X5158" s="0" t="s">
        <v>180</v>
      </c>
      <c r="Y5158" s="0" t="s">
        <v>180</v>
      </c>
      <c r="Z5158" s="0" t="s">
        <v>180</v>
      </c>
      <c r="AA5158" s="0" t="s">
        <v>180</v>
      </c>
      <c r="AB5158" s="0" t="s">
        <v>180</v>
      </c>
      <c r="AC5158" s="0" t="s">
        <v>180</v>
      </c>
      <c r="AD5158" s="0" t="s">
        <v>180</v>
      </c>
      <c r="AE5158" s="0" t="s">
        <v>180</v>
      </c>
      <c r="AF5158" s="0" t="s">
        <v>180</v>
      </c>
      <c r="AG5158" s="0" t="s">
        <v>180</v>
      </c>
      <c r="AH5158" s="0" t="s">
        <v>180</v>
      </c>
    </row>
    <row r="5159" customFormat="false" ht="12.75" hidden="false" customHeight="false" outlineLevel="0" collapsed="false">
      <c r="A5159" s="0" t="n">
        <v>62085044</v>
      </c>
      <c r="B5159" s="0" t="n">
        <v>6</v>
      </c>
      <c r="C5159" s="0" t="s">
        <v>62</v>
      </c>
      <c r="D5159" s="0" t="n">
        <v>850</v>
      </c>
      <c r="E5159" s="0" t="s">
        <v>91</v>
      </c>
      <c r="F5159" s="0" t="n">
        <v>2</v>
      </c>
      <c r="G5159" s="0" t="s">
        <v>81</v>
      </c>
      <c r="H5159" s="0" t="n">
        <v>44</v>
      </c>
      <c r="I5159" s="0" t="s">
        <v>176</v>
      </c>
      <c r="J5159" s="0" t="n">
        <v>1.67836111764397</v>
      </c>
      <c r="K5159" s="0" t="n">
        <v>2.11964923864003</v>
      </c>
      <c r="L5159" s="0" t="n">
        <v>3.28722326296488</v>
      </c>
      <c r="M5159" s="0" t="n">
        <v>1.19402747589155</v>
      </c>
      <c r="N5159" s="0" t="n">
        <v>1.63681592362289</v>
      </c>
      <c r="O5159" s="0" t="n">
        <v>0.264690312334569</v>
      </c>
      <c r="P5159" s="0" t="n">
        <v>0.673174015483003</v>
      </c>
      <c r="Q5159" s="0" t="n">
        <v>4.42362313611311</v>
      </c>
      <c r="R5159" s="0" t="n">
        <v>2.27002519699084</v>
      </c>
      <c r="S5159" s="0" t="n">
        <v>0.43994720633524</v>
      </c>
      <c r="T5159" s="0" t="n">
        <v>0</v>
      </c>
      <c r="U5159" s="0" t="n">
        <v>2.29101567918907</v>
      </c>
      <c r="V5159" s="0" t="n">
        <v>1.97898513002739</v>
      </c>
      <c r="W5159" s="0" t="n">
        <v>1.90720253590397</v>
      </c>
      <c r="X5159" s="0" t="n">
        <v>2.74170784384788</v>
      </c>
      <c r="Y5159" s="0" t="n">
        <v>2.13024451436239</v>
      </c>
      <c r="Z5159" s="0" t="n">
        <v>3.87880809851234</v>
      </c>
      <c r="AA5159" s="0" t="n">
        <v>0.421407501053519</v>
      </c>
      <c r="AB5159" s="0" t="n">
        <v>1.46357485514262</v>
      </c>
      <c r="AC5159" s="0" t="n">
        <v>0.427167876975651</v>
      </c>
      <c r="AD5159" s="0" t="n">
        <v>4.04297087059801</v>
      </c>
      <c r="AE5159" s="0" t="n">
        <v>2.87662591531059</v>
      </c>
      <c r="AF5159" s="0" t="n">
        <v>1.3284623048821</v>
      </c>
      <c r="AG5159" s="0" t="n">
        <v>5.03953960599375</v>
      </c>
      <c r="AH5159" s="0" t="n">
        <v>4.7075068249928</v>
      </c>
    </row>
    <row r="5160" customFormat="false" ht="12.75" hidden="false" customHeight="false" outlineLevel="0" collapsed="false">
      <c r="A5160" s="0" t="n">
        <v>62085046</v>
      </c>
      <c r="B5160" s="0" t="n">
        <v>6</v>
      </c>
      <c r="C5160" s="0" t="s">
        <v>62</v>
      </c>
      <c r="D5160" s="0" t="n">
        <v>850</v>
      </c>
      <c r="E5160" s="0" t="s">
        <v>91</v>
      </c>
      <c r="F5160" s="0" t="n">
        <v>2</v>
      </c>
      <c r="G5160" s="0" t="s">
        <v>81</v>
      </c>
      <c r="H5160" s="0" t="n">
        <v>46</v>
      </c>
      <c r="I5160" s="0" t="s">
        <v>177</v>
      </c>
      <c r="J5160" s="0" t="s">
        <v>180</v>
      </c>
      <c r="K5160" s="0" t="s">
        <v>180</v>
      </c>
      <c r="L5160" s="0" t="s">
        <v>180</v>
      </c>
      <c r="M5160" s="0" t="s">
        <v>180</v>
      </c>
      <c r="N5160" s="0" t="s">
        <v>180</v>
      </c>
      <c r="O5160" s="0" t="s">
        <v>180</v>
      </c>
      <c r="P5160" s="0" t="s">
        <v>180</v>
      </c>
      <c r="Q5160" s="0" t="s">
        <v>180</v>
      </c>
      <c r="R5160" s="0" t="s">
        <v>180</v>
      </c>
      <c r="S5160" s="0" t="s">
        <v>180</v>
      </c>
      <c r="T5160" s="0" t="s">
        <v>180</v>
      </c>
      <c r="U5160" s="0" t="s">
        <v>180</v>
      </c>
      <c r="V5160" s="0" t="s">
        <v>180</v>
      </c>
      <c r="W5160" s="0" t="s">
        <v>180</v>
      </c>
      <c r="X5160" s="0" t="s">
        <v>180</v>
      </c>
      <c r="Y5160" s="0" t="s">
        <v>180</v>
      </c>
      <c r="Z5160" s="0" t="s">
        <v>180</v>
      </c>
      <c r="AA5160" s="0" t="s">
        <v>180</v>
      </c>
      <c r="AB5160" s="0" t="s">
        <v>180</v>
      </c>
      <c r="AC5160" s="0" t="s">
        <v>180</v>
      </c>
      <c r="AD5160" s="0" t="s">
        <v>180</v>
      </c>
      <c r="AE5160" s="0" t="s">
        <v>180</v>
      </c>
      <c r="AF5160" s="0" t="s">
        <v>180</v>
      </c>
      <c r="AG5160" s="0" t="s">
        <v>180</v>
      </c>
      <c r="AH5160" s="0" t="s">
        <v>180</v>
      </c>
    </row>
    <row r="5161" customFormat="false" ht="12.75" hidden="false" customHeight="false" outlineLevel="0" collapsed="false">
      <c r="A5161" s="0" t="n">
        <v>62085047</v>
      </c>
      <c r="B5161" s="0" t="n">
        <v>6</v>
      </c>
      <c r="C5161" s="0" t="s">
        <v>62</v>
      </c>
      <c r="D5161" s="0" t="n">
        <v>850</v>
      </c>
      <c r="E5161" s="0" t="s">
        <v>91</v>
      </c>
      <c r="F5161" s="0" t="n">
        <v>2</v>
      </c>
      <c r="G5161" s="0" t="s">
        <v>81</v>
      </c>
      <c r="H5161" s="0" t="n">
        <v>47</v>
      </c>
      <c r="I5161" s="0" t="s">
        <v>178</v>
      </c>
      <c r="J5161" s="0" t="s">
        <v>180</v>
      </c>
      <c r="K5161" s="0" t="s">
        <v>180</v>
      </c>
      <c r="L5161" s="0" t="s">
        <v>180</v>
      </c>
      <c r="M5161" s="0" t="s">
        <v>180</v>
      </c>
      <c r="N5161" s="0" t="s">
        <v>180</v>
      </c>
      <c r="O5161" s="0" t="s">
        <v>180</v>
      </c>
      <c r="P5161" s="0" t="s">
        <v>180</v>
      </c>
      <c r="Q5161" s="0" t="s">
        <v>180</v>
      </c>
      <c r="R5161" s="0" t="s">
        <v>180</v>
      </c>
      <c r="S5161" s="0" t="s">
        <v>180</v>
      </c>
      <c r="T5161" s="0" t="s">
        <v>180</v>
      </c>
      <c r="U5161" s="0" t="s">
        <v>180</v>
      </c>
      <c r="V5161" s="0" t="s">
        <v>180</v>
      </c>
      <c r="W5161" s="0" t="s">
        <v>180</v>
      </c>
      <c r="X5161" s="0" t="s">
        <v>180</v>
      </c>
      <c r="Y5161" s="0" t="s">
        <v>180</v>
      </c>
      <c r="Z5161" s="0" t="s">
        <v>180</v>
      </c>
      <c r="AA5161" s="0" t="s">
        <v>180</v>
      </c>
      <c r="AB5161" s="0" t="s">
        <v>180</v>
      </c>
      <c r="AC5161" s="0" t="s">
        <v>180</v>
      </c>
      <c r="AD5161" s="0" t="s">
        <v>180</v>
      </c>
      <c r="AE5161" s="0" t="s">
        <v>180</v>
      </c>
      <c r="AF5161" s="0" t="s">
        <v>180</v>
      </c>
      <c r="AG5161" s="0" t="s">
        <v>180</v>
      </c>
      <c r="AH5161" s="0" t="s">
        <v>180</v>
      </c>
    </row>
    <row r="5162" customFormat="false" ht="12.75" hidden="false" customHeight="false" outlineLevel="0" collapsed="false">
      <c r="A5162" s="0" t="n">
        <v>62085048</v>
      </c>
      <c r="B5162" s="0" t="n">
        <v>6</v>
      </c>
      <c r="C5162" s="0" t="s">
        <v>62</v>
      </c>
      <c r="D5162" s="0" t="n">
        <v>850</v>
      </c>
      <c r="E5162" s="0" t="s">
        <v>91</v>
      </c>
      <c r="F5162" s="0" t="n">
        <v>2</v>
      </c>
      <c r="G5162" s="0" t="s">
        <v>81</v>
      </c>
      <c r="H5162" s="0" t="n">
        <v>48</v>
      </c>
      <c r="I5162" s="0" t="s">
        <v>179</v>
      </c>
      <c r="J5162" s="0" t="n">
        <v>85.3856692092821</v>
      </c>
      <c r="K5162" s="0" t="n">
        <v>94.1684905880553</v>
      </c>
      <c r="L5162" s="0" t="n">
        <v>170.774901142292</v>
      </c>
      <c r="M5162" s="0" t="n">
        <v>100.406555921521</v>
      </c>
      <c r="N5162" s="0" t="n">
        <v>83.3658813632819</v>
      </c>
      <c r="O5162" s="0" t="n">
        <v>41.7523181228788</v>
      </c>
      <c r="P5162" s="0" t="n">
        <v>42.414907337762</v>
      </c>
      <c r="Q5162" s="0" t="n">
        <v>156.834975491774</v>
      </c>
      <c r="R5162" s="0" t="n">
        <v>97.5804828614399</v>
      </c>
      <c r="S5162" s="0" t="n">
        <v>32.7091205201902</v>
      </c>
      <c r="T5162" s="0" t="n">
        <v>0</v>
      </c>
      <c r="U5162" s="0" t="n">
        <v>93.4276524742853</v>
      </c>
      <c r="V5162" s="0" t="n">
        <v>70.2899482088758</v>
      </c>
      <c r="W5162" s="0" t="n">
        <v>70.7422126359602</v>
      </c>
      <c r="X5162" s="0" t="n">
        <v>85.128198558036</v>
      </c>
      <c r="Y5162" s="0" t="n">
        <v>98.6736554086755</v>
      </c>
      <c r="Z5162" s="0" t="n">
        <v>147.759845561504</v>
      </c>
      <c r="AA5162" s="0" t="n">
        <v>29.9333324593501</v>
      </c>
      <c r="AB5162" s="0" t="n">
        <v>88.9470926215657</v>
      </c>
      <c r="AC5162" s="0" t="n">
        <v>30.0210510383417</v>
      </c>
      <c r="AD5162" s="0" t="n">
        <v>158.85189334588</v>
      </c>
      <c r="AE5162" s="0" t="n">
        <v>134.849325969695</v>
      </c>
      <c r="AF5162" s="0" t="n">
        <v>42.9616391127881</v>
      </c>
      <c r="AG5162" s="0" t="n">
        <v>134.843013913959</v>
      </c>
      <c r="AH5162" s="0" t="n">
        <v>66.7871953059152</v>
      </c>
    </row>
    <row r="5163" customFormat="false" ht="12.75" hidden="false" customHeight="false" outlineLevel="0" collapsed="false">
      <c r="A5163" s="0" t="n">
        <v>62085049</v>
      </c>
      <c r="B5163" s="0" t="n">
        <v>6</v>
      </c>
      <c r="C5163" s="0" t="s">
        <v>62</v>
      </c>
      <c r="D5163" s="0" t="n">
        <v>850</v>
      </c>
      <c r="E5163" s="0" t="s">
        <v>91</v>
      </c>
      <c r="F5163" s="0" t="n">
        <v>2</v>
      </c>
      <c r="G5163" s="0" t="s">
        <v>81</v>
      </c>
      <c r="H5163" s="0" t="n">
        <v>49</v>
      </c>
      <c r="I5163" s="0" t="s">
        <v>181</v>
      </c>
      <c r="J5163" s="0" t="n">
        <v>26.4128666172841</v>
      </c>
      <c r="K5163" s="0" t="n">
        <v>29.1297099909933</v>
      </c>
      <c r="L5163" s="0" t="n">
        <v>69.3126819445826</v>
      </c>
      <c r="M5163" s="0" t="n">
        <v>31.0593685523016</v>
      </c>
      <c r="N5163" s="0" t="n">
        <v>25.7880734000422</v>
      </c>
      <c r="O5163" s="0" t="n">
        <v>10.1127988500806</v>
      </c>
      <c r="P5163" s="0" t="n">
        <v>10.2732841057885</v>
      </c>
      <c r="Q5163" s="0" t="n">
        <v>63.6548620513628</v>
      </c>
      <c r="R5163" s="0" t="n">
        <v>35.4498631374734</v>
      </c>
      <c r="S5163" s="0" t="n">
        <v>7.92245248300287</v>
      </c>
      <c r="T5163" s="0" t="n">
        <v>0</v>
      </c>
      <c r="U5163" s="0" t="n">
        <v>33.9411877903058</v>
      </c>
      <c r="V5163" s="0" t="n">
        <v>21.7432157383035</v>
      </c>
      <c r="W5163" s="0" t="n">
        <v>21.8831174349108</v>
      </c>
      <c r="X5163" s="0" t="n">
        <v>30.9260919758633</v>
      </c>
      <c r="Y5163" s="0" t="n">
        <v>35.8470001063504</v>
      </c>
      <c r="Z5163" s="0" t="n">
        <v>65.0703109677143</v>
      </c>
      <c r="AA5163" s="0" t="n">
        <v>7.25013085939584</v>
      </c>
      <c r="AB5163" s="0" t="n">
        <v>32.3134521109927</v>
      </c>
      <c r="AC5163" s="0" t="n">
        <v>7.2713771131283</v>
      </c>
      <c r="AD5163" s="0" t="n">
        <v>74.5111498827696</v>
      </c>
      <c r="AE5163" s="0" t="n">
        <v>59.3847911879574</v>
      </c>
      <c r="AF5163" s="0" t="n">
        <v>13.2895842364916</v>
      </c>
      <c r="AG5163" s="0" t="n">
        <v>63.2495326858374</v>
      </c>
      <c r="AH5163" s="0" t="n">
        <v>24.2630171885119</v>
      </c>
    </row>
    <row r="5164" customFormat="false" ht="12.75" hidden="false" customHeight="false" outlineLevel="0" collapsed="false">
      <c r="A5164" s="0" t="n">
        <v>62085050</v>
      </c>
      <c r="B5164" s="0" t="n">
        <v>6</v>
      </c>
      <c r="C5164" s="0" t="s">
        <v>62</v>
      </c>
      <c r="D5164" s="0" t="n">
        <v>850</v>
      </c>
      <c r="E5164" s="0" t="s">
        <v>91</v>
      </c>
      <c r="F5164" s="0" t="n">
        <v>2</v>
      </c>
      <c r="G5164" s="0" t="s">
        <v>81</v>
      </c>
      <c r="H5164" s="0" t="n">
        <v>50</v>
      </c>
      <c r="I5164" s="0" t="s">
        <v>182</v>
      </c>
      <c r="J5164" s="0" t="n">
        <v>237.869249765396</v>
      </c>
      <c r="K5164" s="0" t="n">
        <v>262.336624109815</v>
      </c>
      <c r="L5164" s="0" t="n">
        <v>374.307547943182</v>
      </c>
      <c r="M5164" s="0" t="n">
        <v>279.714761853539</v>
      </c>
      <c r="N5164" s="0" t="n">
        <v>232.242480963763</v>
      </c>
      <c r="O5164" s="0" t="n">
        <v>154.019268485116</v>
      </c>
      <c r="P5164" s="0" t="n">
        <v>156.463480226417</v>
      </c>
      <c r="Q5164" s="0" t="n">
        <v>343.753764255682</v>
      </c>
      <c r="R5164" s="0" t="n">
        <v>234.996170379865</v>
      </c>
      <c r="S5164" s="0" t="n">
        <v>120.660002649066</v>
      </c>
      <c r="T5164" s="0" t="n">
        <v>299.573227355399</v>
      </c>
      <c r="U5164" s="0" t="n">
        <v>224.995202885123</v>
      </c>
      <c r="V5164" s="0" t="n">
        <v>195.81526269371</v>
      </c>
      <c r="W5164" s="0" t="n">
        <v>197.075190746771</v>
      </c>
      <c r="X5164" s="0" t="n">
        <v>205.0082154326</v>
      </c>
      <c r="Y5164" s="0" t="n">
        <v>237.628780453434</v>
      </c>
      <c r="Z5164" s="0" t="n">
        <v>302.65911219642</v>
      </c>
      <c r="AA5164" s="0" t="n">
        <v>110.420455102458</v>
      </c>
      <c r="AB5164" s="0" t="n">
        <v>214.204987714309</v>
      </c>
      <c r="AC5164" s="0" t="n">
        <v>110.744038366245</v>
      </c>
      <c r="AD5164" s="0" t="n">
        <v>308.922773831478</v>
      </c>
      <c r="AE5164" s="0" t="n">
        <v>276.214265947411</v>
      </c>
      <c r="AF5164" s="0" t="n">
        <v>119.683466313334</v>
      </c>
      <c r="AG5164" s="0" t="n">
        <v>262.232177487466</v>
      </c>
      <c r="AH5164" s="0" t="n">
        <v>160.838875429506</v>
      </c>
    </row>
    <row r="5165" customFormat="false" ht="12.75" hidden="false" customHeight="false" outlineLevel="0" collapsed="false">
      <c r="A5165" s="0" t="n">
        <v>60086018</v>
      </c>
      <c r="B5165" s="0" t="n">
        <v>6</v>
      </c>
      <c r="C5165" s="0" t="s">
        <v>62</v>
      </c>
      <c r="D5165" s="0" t="n">
        <v>860</v>
      </c>
      <c r="E5165" s="0" t="s">
        <v>93</v>
      </c>
      <c r="F5165" s="0" t="n">
        <v>0</v>
      </c>
      <c r="G5165" s="0" t="s">
        <v>6</v>
      </c>
      <c r="H5165" s="0" t="n">
        <v>18</v>
      </c>
      <c r="I5165" s="0" t="s">
        <v>151</v>
      </c>
      <c r="J5165" s="0" t="n">
        <v>1</v>
      </c>
      <c r="K5165" s="0" t="n">
        <v>1</v>
      </c>
      <c r="L5165" s="0" t="n">
        <v>1</v>
      </c>
      <c r="M5165" s="0" t="n">
        <v>0</v>
      </c>
      <c r="N5165" s="0" t="n">
        <v>1</v>
      </c>
      <c r="O5165" s="0" t="n">
        <v>0</v>
      </c>
      <c r="P5165" s="0" t="n">
        <v>2</v>
      </c>
      <c r="Q5165" s="0" t="n">
        <v>1</v>
      </c>
      <c r="R5165" s="0" t="n">
        <v>0</v>
      </c>
      <c r="S5165" s="0" t="n">
        <v>1</v>
      </c>
      <c r="T5165" s="0" t="n">
        <v>2</v>
      </c>
      <c r="U5165" s="0" t="n">
        <v>0</v>
      </c>
      <c r="V5165" s="0" t="n">
        <v>1</v>
      </c>
      <c r="W5165" s="0" t="n">
        <v>0</v>
      </c>
      <c r="X5165" s="0" t="n">
        <v>3</v>
      </c>
      <c r="Y5165" s="0" t="n">
        <v>0</v>
      </c>
      <c r="Z5165" s="0" t="n">
        <v>2</v>
      </c>
      <c r="AA5165" s="0" t="n">
        <v>1</v>
      </c>
      <c r="AB5165" s="0" t="n">
        <v>1</v>
      </c>
      <c r="AC5165" s="0" t="n">
        <v>3</v>
      </c>
      <c r="AD5165" s="0" t="n">
        <v>0</v>
      </c>
      <c r="AE5165" s="0" t="n">
        <v>0</v>
      </c>
      <c r="AF5165" s="0" t="n">
        <v>3</v>
      </c>
      <c r="AG5165" s="0" t="n">
        <v>1</v>
      </c>
      <c r="AH5165" s="0" t="n">
        <v>0</v>
      </c>
    </row>
    <row r="5166" customFormat="false" ht="12.75" hidden="false" customHeight="false" outlineLevel="0" collapsed="false">
      <c r="A5166" s="0" t="n">
        <v>60086037</v>
      </c>
      <c r="B5166" s="0" t="n">
        <v>6</v>
      </c>
      <c r="C5166" s="0" t="s">
        <v>62</v>
      </c>
      <c r="D5166" s="0" t="n">
        <v>860</v>
      </c>
      <c r="E5166" s="0" t="s">
        <v>93</v>
      </c>
      <c r="F5166" s="0" t="n">
        <v>0</v>
      </c>
      <c r="G5166" s="0" t="s">
        <v>6</v>
      </c>
      <c r="H5166" s="0" t="n">
        <v>37</v>
      </c>
      <c r="I5166" s="0" t="s">
        <v>170</v>
      </c>
      <c r="J5166" s="0" t="n">
        <v>0.98173964264677</v>
      </c>
      <c r="K5166" s="0" t="n">
        <v>0.979144227944776</v>
      </c>
      <c r="L5166" s="0" t="n">
        <v>0.974658869395711</v>
      </c>
      <c r="M5166" s="0" t="n">
        <v>0</v>
      </c>
      <c r="N5166" s="0" t="n">
        <v>0.963112780506597</v>
      </c>
      <c r="O5166" s="0" t="n">
        <v>0</v>
      </c>
      <c r="P5166" s="0" t="n">
        <v>1.9040365575019</v>
      </c>
      <c r="Q5166" s="0" t="n">
        <v>0.948316737790422</v>
      </c>
      <c r="R5166" s="0" t="n">
        <v>0</v>
      </c>
      <c r="S5166" s="0" t="n">
        <v>0.944643869261289</v>
      </c>
      <c r="T5166" s="0" t="n">
        <v>1.8875047187618</v>
      </c>
      <c r="U5166" s="0" t="n">
        <v>0</v>
      </c>
      <c r="V5166" s="0" t="n">
        <v>0.945090256119459</v>
      </c>
      <c r="W5166" s="0" t="n">
        <v>0</v>
      </c>
      <c r="X5166" s="0" t="n">
        <v>2.80504908835905</v>
      </c>
      <c r="Y5166" s="0" t="n">
        <v>0</v>
      </c>
      <c r="Z5166" s="0" t="n">
        <v>1.8470631695604</v>
      </c>
      <c r="AA5166" s="0" t="n">
        <v>0.915164271986822</v>
      </c>
      <c r="AB5166" s="0" t="n">
        <v>0.911327804611319</v>
      </c>
      <c r="AC5166" s="0" t="n">
        <v>2.72116248061172</v>
      </c>
      <c r="AD5166" s="0" t="n">
        <v>0</v>
      </c>
      <c r="AE5166" s="0" t="n">
        <v>0</v>
      </c>
      <c r="AF5166" s="0" t="n">
        <v>2.66240681576145</v>
      </c>
      <c r="AG5166" s="0" t="n">
        <v>0.885975015504563</v>
      </c>
      <c r="AH5166" s="0" t="n">
        <v>0</v>
      </c>
    </row>
    <row r="5167" customFormat="false" ht="12.75" hidden="false" customHeight="false" outlineLevel="0" collapsed="false">
      <c r="A5167" s="0" t="n">
        <v>60086038</v>
      </c>
      <c r="B5167" s="0" t="n">
        <v>6</v>
      </c>
      <c r="C5167" s="0" t="s">
        <v>62</v>
      </c>
      <c r="D5167" s="0" t="n">
        <v>860</v>
      </c>
      <c r="E5167" s="0" t="s">
        <v>93</v>
      </c>
      <c r="F5167" s="0" t="n">
        <v>0</v>
      </c>
      <c r="G5167" s="0" t="s">
        <v>6</v>
      </c>
      <c r="H5167" s="0" t="n">
        <v>38</v>
      </c>
      <c r="I5167" s="0" t="s">
        <v>171</v>
      </c>
      <c r="J5167" s="0" t="n">
        <v>0.0248554957630963</v>
      </c>
      <c r="K5167" s="0" t="n">
        <v>0.0247897855520317</v>
      </c>
      <c r="L5167" s="0" t="n">
        <v>0.0246762261055457</v>
      </c>
      <c r="M5167" s="0" t="n">
        <v>0</v>
      </c>
      <c r="N5167" s="0" t="n">
        <v>0.0243839044440816</v>
      </c>
      <c r="O5167" s="0" t="n">
        <v>0</v>
      </c>
      <c r="P5167" s="0" t="n">
        <v>0.230587660456935</v>
      </c>
      <c r="Q5167" s="0" t="n">
        <v>0.0240093010756661</v>
      </c>
      <c r="R5167" s="0" t="n">
        <v>0</v>
      </c>
      <c r="S5167" s="0" t="n">
        <v>0.023916312095494</v>
      </c>
      <c r="T5167" s="0" t="n">
        <v>0.228585578089812</v>
      </c>
      <c r="U5167" s="0" t="n">
        <v>0</v>
      </c>
      <c r="V5167" s="0" t="n">
        <v>0.0239276136322559</v>
      </c>
      <c r="W5167" s="0" t="n">
        <v>0</v>
      </c>
      <c r="X5167" s="0" t="n">
        <v>0.578468558107154</v>
      </c>
      <c r="Y5167" s="0" t="n">
        <v>0</v>
      </c>
      <c r="Z5167" s="0" t="n">
        <v>0.223687918862177</v>
      </c>
      <c r="AA5167" s="0" t="n">
        <v>0.0231699533122448</v>
      </c>
      <c r="AB5167" s="0" t="n">
        <v>0.0230728223678939</v>
      </c>
      <c r="AC5167" s="0" t="n">
        <v>0.561169122874637</v>
      </c>
      <c r="AD5167" s="0" t="n">
        <v>0</v>
      </c>
      <c r="AE5167" s="0" t="n">
        <v>0</v>
      </c>
      <c r="AF5167" s="0" t="n">
        <v>0.549052292239618</v>
      </c>
      <c r="AG5167" s="0" t="n">
        <v>0.0224309453214228</v>
      </c>
      <c r="AH5167" s="0" t="n">
        <v>0</v>
      </c>
    </row>
    <row r="5168" customFormat="false" ht="12.75" hidden="false" customHeight="false" outlineLevel="0" collapsed="false">
      <c r="A5168" s="0" t="n">
        <v>60086039</v>
      </c>
      <c r="B5168" s="0" t="n">
        <v>6</v>
      </c>
      <c r="C5168" s="0" t="s">
        <v>62</v>
      </c>
      <c r="D5168" s="0" t="n">
        <v>860</v>
      </c>
      <c r="E5168" s="0" t="s">
        <v>93</v>
      </c>
      <c r="F5168" s="0" t="n">
        <v>0</v>
      </c>
      <c r="G5168" s="0" t="s">
        <v>6</v>
      </c>
      <c r="H5168" s="0" t="n">
        <v>39</v>
      </c>
      <c r="I5168" s="0" t="s">
        <v>172</v>
      </c>
      <c r="J5168" s="0" t="n">
        <v>5.46990319157559</v>
      </c>
      <c r="K5168" s="0" t="n">
        <v>5.45544246640448</v>
      </c>
      <c r="L5168" s="0" t="n">
        <v>5.4304516480886</v>
      </c>
      <c r="M5168" s="0" t="n">
        <v>2.89806740210312</v>
      </c>
      <c r="N5168" s="0" t="n">
        <v>5.36612095823837</v>
      </c>
      <c r="O5168" s="0" t="n">
        <v>2.8656325555328</v>
      </c>
      <c r="P5168" s="0" t="n">
        <v>6.87803471793979</v>
      </c>
      <c r="Q5168" s="0" t="n">
        <v>5.28368268462674</v>
      </c>
      <c r="R5168" s="0" t="n">
        <v>2.82776314286765</v>
      </c>
      <c r="S5168" s="0" t="n">
        <v>5.26321877096061</v>
      </c>
      <c r="T5168" s="0" t="n">
        <v>6.81831603220457</v>
      </c>
      <c r="U5168" s="0" t="n">
        <v>2.82509644808939</v>
      </c>
      <c r="V5168" s="0" t="n">
        <v>5.26570587934874</v>
      </c>
      <c r="W5168" s="0" t="n">
        <v>2.81951272805081</v>
      </c>
      <c r="X5168" s="0" t="n">
        <v>8.19754377722517</v>
      </c>
      <c r="Y5168" s="0" t="n">
        <v>2.78932241485474</v>
      </c>
      <c r="Z5168" s="0" t="n">
        <v>6.67222725131507</v>
      </c>
      <c r="AA5168" s="0" t="n">
        <v>5.09896896763878</v>
      </c>
      <c r="AB5168" s="0" t="n">
        <v>5.07759353954151</v>
      </c>
      <c r="AC5168" s="0" t="n">
        <v>7.95239151155344</v>
      </c>
      <c r="AD5168" s="0" t="n">
        <v>2.68844321417391</v>
      </c>
      <c r="AE5168" s="0" t="n">
        <v>2.66453106248687</v>
      </c>
      <c r="AF5168" s="0" t="n">
        <v>7.78068252550792</v>
      </c>
      <c r="AG5168" s="0" t="n">
        <v>4.93633683967299</v>
      </c>
      <c r="AH5168" s="0" t="n">
        <v>2.6475760261193</v>
      </c>
    </row>
    <row r="5169" customFormat="false" ht="12.75" hidden="false" customHeight="false" outlineLevel="0" collapsed="false">
      <c r="A5169" s="0" t="n">
        <v>60086040</v>
      </c>
      <c r="B5169" s="0" t="n">
        <v>6</v>
      </c>
      <c r="C5169" s="0" t="s">
        <v>62</v>
      </c>
      <c r="D5169" s="0" t="n">
        <v>860</v>
      </c>
      <c r="E5169" s="0" t="s">
        <v>93</v>
      </c>
      <c r="F5169" s="0" t="n">
        <v>0</v>
      </c>
      <c r="G5169" s="0" t="s">
        <v>6</v>
      </c>
      <c r="H5169" s="0" t="n">
        <v>40</v>
      </c>
      <c r="I5169" s="0" t="s">
        <v>173</v>
      </c>
      <c r="J5169" s="0" t="n">
        <v>0.998288648031945</v>
      </c>
      <c r="K5169" s="0" t="n">
        <v>0.37397157816006</v>
      </c>
      <c r="L5169" s="0" t="n">
        <v>0.353107344632768</v>
      </c>
      <c r="M5169" s="0" t="n">
        <v>0</v>
      </c>
      <c r="N5169" s="0" t="n">
        <v>0.702576112412178</v>
      </c>
      <c r="O5169" s="0" t="n">
        <v>0</v>
      </c>
      <c r="P5169" s="0" t="n">
        <v>1.27042689356281</v>
      </c>
      <c r="Q5169" s="0" t="n">
        <v>0.492125984251969</v>
      </c>
      <c r="R5169" s="0" t="n">
        <v>0</v>
      </c>
      <c r="S5169" s="0" t="n">
        <v>0.674308833445718</v>
      </c>
      <c r="T5169" s="0" t="n">
        <v>0.805045948124162</v>
      </c>
      <c r="U5169" s="0" t="n">
        <v>0</v>
      </c>
      <c r="V5169" s="0" t="n">
        <v>0.647109577221743</v>
      </c>
      <c r="W5169" s="0" t="n">
        <v>0</v>
      </c>
      <c r="X5169" s="0" t="n">
        <v>1.51835863609751</v>
      </c>
      <c r="Y5169" s="0" t="n">
        <v>0</v>
      </c>
      <c r="Z5169" s="0" t="n">
        <v>0.984584586099826</v>
      </c>
      <c r="AA5169" s="0" t="n">
        <v>0.925681036762761</v>
      </c>
      <c r="AB5169" s="0" t="n">
        <v>0.774336283185841</v>
      </c>
      <c r="AC5169" s="0" t="n">
        <v>2.01126590851394</v>
      </c>
      <c r="AD5169" s="0" t="n">
        <v>0</v>
      </c>
      <c r="AE5169" s="0" t="n">
        <v>0</v>
      </c>
      <c r="AF5169" s="0" t="n">
        <v>1.57947546259514</v>
      </c>
      <c r="AG5169" s="0" t="n">
        <v>0.373134328358209</v>
      </c>
      <c r="AH5169" s="0" t="n">
        <v>0</v>
      </c>
    </row>
    <row r="5170" customFormat="false" ht="12.75" hidden="false" customHeight="false" outlineLevel="0" collapsed="false">
      <c r="A5170" s="0" t="n">
        <v>60086042</v>
      </c>
      <c r="B5170" s="0" t="n">
        <v>6</v>
      </c>
      <c r="C5170" s="0" t="s">
        <v>62</v>
      </c>
      <c r="D5170" s="0" t="n">
        <v>860</v>
      </c>
      <c r="E5170" s="0" t="s">
        <v>93</v>
      </c>
      <c r="F5170" s="0" t="n">
        <v>0</v>
      </c>
      <c r="G5170" s="0" t="s">
        <v>6</v>
      </c>
      <c r="H5170" s="0" t="n">
        <v>42</v>
      </c>
      <c r="I5170" s="0" t="s">
        <v>174</v>
      </c>
      <c r="J5170" s="0" t="s">
        <v>180</v>
      </c>
      <c r="K5170" s="0" t="s">
        <v>180</v>
      </c>
      <c r="L5170" s="0" t="s">
        <v>180</v>
      </c>
      <c r="M5170" s="0" t="s">
        <v>180</v>
      </c>
      <c r="N5170" s="0" t="s">
        <v>180</v>
      </c>
      <c r="O5170" s="0" t="s">
        <v>180</v>
      </c>
      <c r="P5170" s="0" t="s">
        <v>180</v>
      </c>
      <c r="Q5170" s="0" t="s">
        <v>180</v>
      </c>
      <c r="R5170" s="0" t="s">
        <v>180</v>
      </c>
      <c r="S5170" s="0" t="s">
        <v>180</v>
      </c>
      <c r="T5170" s="0" t="s">
        <v>180</v>
      </c>
      <c r="U5170" s="0" t="s">
        <v>180</v>
      </c>
      <c r="V5170" s="0" t="s">
        <v>180</v>
      </c>
      <c r="W5170" s="0" t="s">
        <v>180</v>
      </c>
      <c r="X5170" s="0" t="s">
        <v>180</v>
      </c>
      <c r="Y5170" s="0" t="s">
        <v>180</v>
      </c>
      <c r="Z5170" s="0" t="s">
        <v>180</v>
      </c>
      <c r="AA5170" s="0" t="s">
        <v>180</v>
      </c>
      <c r="AB5170" s="0" t="s">
        <v>180</v>
      </c>
      <c r="AC5170" s="0" t="s">
        <v>180</v>
      </c>
      <c r="AD5170" s="0" t="s">
        <v>180</v>
      </c>
      <c r="AE5170" s="0" t="s">
        <v>180</v>
      </c>
      <c r="AF5170" s="0" t="s">
        <v>180</v>
      </c>
      <c r="AG5170" s="0" t="s">
        <v>180</v>
      </c>
      <c r="AH5170" s="0" t="s">
        <v>180</v>
      </c>
    </row>
    <row r="5171" customFormat="false" ht="12.75" hidden="false" customHeight="false" outlineLevel="0" collapsed="false">
      <c r="A5171" s="0" t="n">
        <v>60086043</v>
      </c>
      <c r="B5171" s="0" t="n">
        <v>6</v>
      </c>
      <c r="C5171" s="0" t="s">
        <v>62</v>
      </c>
      <c r="D5171" s="0" t="n">
        <v>860</v>
      </c>
      <c r="E5171" s="0" t="s">
        <v>93</v>
      </c>
      <c r="F5171" s="0" t="n">
        <v>0</v>
      </c>
      <c r="G5171" s="0" t="s">
        <v>6</v>
      </c>
      <c r="H5171" s="0" t="n">
        <v>43</v>
      </c>
      <c r="I5171" s="0" t="s">
        <v>175</v>
      </c>
      <c r="J5171" s="0" t="s">
        <v>180</v>
      </c>
      <c r="K5171" s="0" t="s">
        <v>180</v>
      </c>
      <c r="L5171" s="0" t="s">
        <v>180</v>
      </c>
      <c r="M5171" s="0" t="s">
        <v>180</v>
      </c>
      <c r="N5171" s="0" t="s">
        <v>180</v>
      </c>
      <c r="O5171" s="0" t="s">
        <v>180</v>
      </c>
      <c r="P5171" s="0" t="s">
        <v>180</v>
      </c>
      <c r="Q5171" s="0" t="s">
        <v>180</v>
      </c>
      <c r="R5171" s="0" t="s">
        <v>180</v>
      </c>
      <c r="S5171" s="0" t="s">
        <v>180</v>
      </c>
      <c r="T5171" s="0" t="s">
        <v>180</v>
      </c>
      <c r="U5171" s="0" t="s">
        <v>180</v>
      </c>
      <c r="V5171" s="0" t="s">
        <v>180</v>
      </c>
      <c r="W5171" s="0" t="s">
        <v>180</v>
      </c>
      <c r="X5171" s="0" t="s">
        <v>180</v>
      </c>
      <c r="Y5171" s="0" t="s">
        <v>180</v>
      </c>
      <c r="Z5171" s="0" t="s">
        <v>180</v>
      </c>
      <c r="AA5171" s="0" t="s">
        <v>180</v>
      </c>
      <c r="AB5171" s="0" t="s">
        <v>180</v>
      </c>
      <c r="AC5171" s="0" t="s">
        <v>180</v>
      </c>
      <c r="AD5171" s="0" t="s">
        <v>180</v>
      </c>
      <c r="AE5171" s="0" t="s">
        <v>180</v>
      </c>
      <c r="AF5171" s="0" t="s">
        <v>180</v>
      </c>
      <c r="AG5171" s="0" t="s">
        <v>180</v>
      </c>
      <c r="AH5171" s="0" t="s">
        <v>180</v>
      </c>
    </row>
    <row r="5172" customFormat="false" ht="12.75" hidden="false" customHeight="false" outlineLevel="0" collapsed="false">
      <c r="A5172" s="0" t="n">
        <v>60086044</v>
      </c>
      <c r="B5172" s="0" t="n">
        <v>6</v>
      </c>
      <c r="C5172" s="0" t="s">
        <v>62</v>
      </c>
      <c r="D5172" s="0" t="n">
        <v>860</v>
      </c>
      <c r="E5172" s="0" t="s">
        <v>93</v>
      </c>
      <c r="F5172" s="0" t="n">
        <v>0</v>
      </c>
      <c r="G5172" s="0" t="s">
        <v>6</v>
      </c>
      <c r="H5172" s="0" t="n">
        <v>44</v>
      </c>
      <c r="I5172" s="0" t="s">
        <v>176</v>
      </c>
      <c r="J5172" s="0" t="n">
        <v>0.855675984027382</v>
      </c>
      <c r="K5172" s="0" t="n">
        <v>0.18698578908003</v>
      </c>
      <c r="L5172" s="0" t="n">
        <v>0.176553672316384</v>
      </c>
      <c r="M5172" s="0" t="n">
        <v>0</v>
      </c>
      <c r="N5172" s="0" t="n">
        <v>0.468384074941452</v>
      </c>
      <c r="O5172" s="0" t="n">
        <v>0</v>
      </c>
      <c r="P5172" s="0" t="n">
        <v>0.899560689984636</v>
      </c>
      <c r="Q5172" s="0" t="n">
        <v>0.328083989501312</v>
      </c>
      <c r="R5172" s="0" t="n">
        <v>0</v>
      </c>
      <c r="S5172" s="0" t="n">
        <v>0.505731625084289</v>
      </c>
      <c r="T5172" s="0" t="n">
        <v>0.402522974062081</v>
      </c>
      <c r="U5172" s="0" t="n">
        <v>0</v>
      </c>
      <c r="V5172" s="0" t="n">
        <v>0.431406384814495</v>
      </c>
      <c r="W5172" s="0" t="n">
        <v>0</v>
      </c>
      <c r="X5172" s="0" t="n">
        <v>0.98846699765744</v>
      </c>
      <c r="Y5172" s="0" t="n">
        <v>0</v>
      </c>
      <c r="Z5172" s="0" t="n">
        <v>0.672993413396859</v>
      </c>
      <c r="AA5172" s="0" t="n">
        <v>0.661200740544829</v>
      </c>
      <c r="AB5172" s="0" t="n">
        <v>0.663716814159292</v>
      </c>
      <c r="AC5172" s="0" t="n">
        <v>1.53268763010451</v>
      </c>
      <c r="AD5172" s="0" t="n">
        <v>0</v>
      </c>
      <c r="AE5172" s="0" t="n">
        <v>0</v>
      </c>
      <c r="AF5172" s="0" t="n">
        <v>0.932717428180614</v>
      </c>
      <c r="AG5172" s="0" t="n">
        <v>0.186567164179104</v>
      </c>
      <c r="AH5172" s="0" t="n">
        <v>0</v>
      </c>
    </row>
    <row r="5173" customFormat="false" ht="12.75" hidden="false" customHeight="false" outlineLevel="0" collapsed="false">
      <c r="A5173" s="0" t="n">
        <v>60086046</v>
      </c>
      <c r="B5173" s="0" t="n">
        <v>6</v>
      </c>
      <c r="C5173" s="0" t="s">
        <v>62</v>
      </c>
      <c r="D5173" s="0" t="n">
        <v>860</v>
      </c>
      <c r="E5173" s="0" t="s">
        <v>93</v>
      </c>
      <c r="F5173" s="0" t="n">
        <v>0</v>
      </c>
      <c r="G5173" s="0" t="s">
        <v>6</v>
      </c>
      <c r="H5173" s="0" t="n">
        <v>46</v>
      </c>
      <c r="I5173" s="0" t="s">
        <v>177</v>
      </c>
      <c r="J5173" s="0" t="s">
        <v>180</v>
      </c>
      <c r="K5173" s="0" t="s">
        <v>180</v>
      </c>
      <c r="L5173" s="0" t="s">
        <v>180</v>
      </c>
      <c r="M5173" s="0" t="s">
        <v>180</v>
      </c>
      <c r="N5173" s="0" t="s">
        <v>180</v>
      </c>
      <c r="O5173" s="0" t="s">
        <v>180</v>
      </c>
      <c r="P5173" s="0" t="s">
        <v>180</v>
      </c>
      <c r="Q5173" s="0" t="s">
        <v>180</v>
      </c>
      <c r="R5173" s="0" t="s">
        <v>180</v>
      </c>
      <c r="S5173" s="0" t="s">
        <v>180</v>
      </c>
      <c r="T5173" s="0" t="s">
        <v>180</v>
      </c>
      <c r="U5173" s="0" t="s">
        <v>180</v>
      </c>
      <c r="V5173" s="0" t="s">
        <v>180</v>
      </c>
      <c r="W5173" s="0" t="s">
        <v>180</v>
      </c>
      <c r="X5173" s="0" t="s">
        <v>180</v>
      </c>
      <c r="Y5173" s="0" t="s">
        <v>180</v>
      </c>
      <c r="Z5173" s="0" t="s">
        <v>180</v>
      </c>
      <c r="AA5173" s="0" t="s">
        <v>180</v>
      </c>
      <c r="AB5173" s="0" t="s">
        <v>180</v>
      </c>
      <c r="AC5173" s="0" t="s">
        <v>180</v>
      </c>
      <c r="AD5173" s="0" t="s">
        <v>180</v>
      </c>
      <c r="AE5173" s="0" t="s">
        <v>180</v>
      </c>
      <c r="AF5173" s="0" t="s">
        <v>180</v>
      </c>
      <c r="AG5173" s="0" t="s">
        <v>180</v>
      </c>
      <c r="AH5173" s="0" t="s">
        <v>180</v>
      </c>
    </row>
    <row r="5174" customFormat="false" ht="12.75" hidden="false" customHeight="false" outlineLevel="0" collapsed="false">
      <c r="A5174" s="0" t="n">
        <v>60086047</v>
      </c>
      <c r="B5174" s="0" t="n">
        <v>6</v>
      </c>
      <c r="C5174" s="0" t="s">
        <v>62</v>
      </c>
      <c r="D5174" s="0" t="n">
        <v>860</v>
      </c>
      <c r="E5174" s="0" t="s">
        <v>93</v>
      </c>
      <c r="F5174" s="0" t="n">
        <v>0</v>
      </c>
      <c r="G5174" s="0" t="s">
        <v>6</v>
      </c>
      <c r="H5174" s="0" t="n">
        <v>47</v>
      </c>
      <c r="I5174" s="0" t="s">
        <v>178</v>
      </c>
      <c r="J5174" s="0" t="s">
        <v>180</v>
      </c>
      <c r="K5174" s="0" t="s">
        <v>180</v>
      </c>
      <c r="L5174" s="0" t="s">
        <v>180</v>
      </c>
      <c r="M5174" s="0" t="s">
        <v>180</v>
      </c>
      <c r="N5174" s="0" t="s">
        <v>180</v>
      </c>
      <c r="O5174" s="0" t="s">
        <v>180</v>
      </c>
      <c r="P5174" s="0" t="s">
        <v>180</v>
      </c>
      <c r="Q5174" s="0" t="s">
        <v>180</v>
      </c>
      <c r="R5174" s="0" t="s">
        <v>180</v>
      </c>
      <c r="S5174" s="0" t="s">
        <v>180</v>
      </c>
      <c r="T5174" s="0" t="s">
        <v>180</v>
      </c>
      <c r="U5174" s="0" t="s">
        <v>180</v>
      </c>
      <c r="V5174" s="0" t="s">
        <v>180</v>
      </c>
      <c r="W5174" s="0" t="s">
        <v>180</v>
      </c>
      <c r="X5174" s="0" t="s">
        <v>180</v>
      </c>
      <c r="Y5174" s="0" t="s">
        <v>180</v>
      </c>
      <c r="Z5174" s="0" t="s">
        <v>180</v>
      </c>
      <c r="AA5174" s="0" t="s">
        <v>180</v>
      </c>
      <c r="AB5174" s="0" t="s">
        <v>180</v>
      </c>
      <c r="AC5174" s="0" t="s">
        <v>180</v>
      </c>
      <c r="AD5174" s="0" t="s">
        <v>180</v>
      </c>
      <c r="AE5174" s="0" t="s">
        <v>180</v>
      </c>
      <c r="AF5174" s="0" t="s">
        <v>180</v>
      </c>
      <c r="AG5174" s="0" t="s">
        <v>180</v>
      </c>
      <c r="AH5174" s="0" t="s">
        <v>180</v>
      </c>
    </row>
    <row r="5175" customFormat="false" ht="12.75" hidden="false" customHeight="false" outlineLevel="0" collapsed="false">
      <c r="A5175" s="0" t="n">
        <v>60086048</v>
      </c>
      <c r="B5175" s="0" t="n">
        <v>6</v>
      </c>
      <c r="C5175" s="0" t="s">
        <v>62</v>
      </c>
      <c r="D5175" s="0" t="n">
        <v>860</v>
      </c>
      <c r="E5175" s="0" t="s">
        <v>93</v>
      </c>
      <c r="F5175" s="0" t="n">
        <v>0</v>
      </c>
      <c r="G5175" s="0" t="s">
        <v>6</v>
      </c>
      <c r="H5175" s="0" t="n">
        <v>48</v>
      </c>
      <c r="I5175" s="0" t="s">
        <v>179</v>
      </c>
      <c r="J5175" s="0" t="n">
        <v>74.7516010285131</v>
      </c>
      <c r="K5175" s="0" t="n">
        <v>74.5827986155909</v>
      </c>
      <c r="L5175" s="0" t="n">
        <v>85.478840010739</v>
      </c>
      <c r="M5175" s="0" t="n">
        <v>0</v>
      </c>
      <c r="N5175" s="0" t="n">
        <v>116.45351605079</v>
      </c>
      <c r="O5175" s="0" t="n">
        <v>0</v>
      </c>
      <c r="P5175" s="0" t="n">
        <v>227.067651659483</v>
      </c>
      <c r="Q5175" s="0" t="n">
        <v>109.743917058807</v>
      </c>
      <c r="R5175" s="0" t="n">
        <v>0</v>
      </c>
      <c r="S5175" s="0" t="n">
        <v>78.1046456061223</v>
      </c>
      <c r="T5175" s="0" t="n">
        <v>143.862187088821</v>
      </c>
      <c r="U5175" s="0" t="n">
        <v>0</v>
      </c>
      <c r="V5175" s="0" t="n">
        <v>106.084013617474</v>
      </c>
      <c r="W5175" s="0" t="n">
        <v>0</v>
      </c>
      <c r="X5175" s="0" t="n">
        <v>273.797586448005</v>
      </c>
      <c r="Y5175" s="0" t="n">
        <v>0</v>
      </c>
      <c r="Z5175" s="0" t="n">
        <v>190.923098732309</v>
      </c>
      <c r="AA5175" s="0" t="n">
        <v>105.639890177272</v>
      </c>
      <c r="AB5175" s="0" t="n">
        <v>93.7607527657471</v>
      </c>
      <c r="AC5175" s="0" t="n">
        <v>338.743149140209</v>
      </c>
      <c r="AD5175" s="0" t="n">
        <v>0</v>
      </c>
      <c r="AE5175" s="0" t="n">
        <v>0</v>
      </c>
      <c r="AF5175" s="0" t="n">
        <v>223.301310201712</v>
      </c>
      <c r="AG5175" s="0" t="n">
        <v>77.0297348133195</v>
      </c>
      <c r="AH5175" s="0" t="n">
        <v>0</v>
      </c>
    </row>
    <row r="5176" customFormat="false" ht="12.75" hidden="false" customHeight="false" outlineLevel="0" collapsed="false">
      <c r="A5176" s="0" t="n">
        <v>60086049</v>
      </c>
      <c r="B5176" s="0" t="n">
        <v>6</v>
      </c>
      <c r="C5176" s="0" t="s">
        <v>62</v>
      </c>
      <c r="D5176" s="0" t="n">
        <v>860</v>
      </c>
      <c r="E5176" s="0" t="s">
        <v>93</v>
      </c>
      <c r="F5176" s="0" t="n">
        <v>0</v>
      </c>
      <c r="G5176" s="0" t="s">
        <v>6</v>
      </c>
      <c r="H5176" s="0" t="n">
        <v>49</v>
      </c>
      <c r="I5176" s="0" t="s">
        <v>181</v>
      </c>
      <c r="J5176" s="0" t="n">
        <v>18.1055313551225</v>
      </c>
      <c r="K5176" s="0" t="n">
        <v>18.0646458444721</v>
      </c>
      <c r="L5176" s="0" t="n">
        <v>20.7037681697761</v>
      </c>
      <c r="M5176" s="0" t="n">
        <v>0</v>
      </c>
      <c r="N5176" s="0" t="n">
        <v>28.2061221065698</v>
      </c>
      <c r="O5176" s="0" t="n">
        <v>0</v>
      </c>
      <c r="P5176" s="0" t="n">
        <v>70.2402130465455</v>
      </c>
      <c r="Q5176" s="0" t="n">
        <v>26.5809949754024</v>
      </c>
      <c r="R5176" s="0" t="n">
        <v>0</v>
      </c>
      <c r="S5176" s="0" t="n">
        <v>18.9176698631909</v>
      </c>
      <c r="T5176" s="0" t="n">
        <v>44.5017623453225</v>
      </c>
      <c r="U5176" s="0" t="n">
        <v>0</v>
      </c>
      <c r="V5176" s="0" t="n">
        <v>25.6945324033366</v>
      </c>
      <c r="W5176" s="0" t="n">
        <v>0</v>
      </c>
      <c r="X5176" s="0" t="n">
        <v>99.4675029507135</v>
      </c>
      <c r="Y5176" s="0" t="n">
        <v>0</v>
      </c>
      <c r="Z5176" s="0" t="n">
        <v>59.059399401262</v>
      </c>
      <c r="AA5176" s="0" t="n">
        <v>25.5869615853008</v>
      </c>
      <c r="AB5176" s="0" t="n">
        <v>22.7097242831307</v>
      </c>
      <c r="AC5176" s="0" t="n">
        <v>123.061476267017</v>
      </c>
      <c r="AD5176" s="0" t="n">
        <v>0</v>
      </c>
      <c r="AE5176" s="0" t="n">
        <v>0</v>
      </c>
      <c r="AF5176" s="0" t="n">
        <v>81.1227886247456</v>
      </c>
      <c r="AG5176" s="0" t="n">
        <v>18.6573164955671</v>
      </c>
      <c r="AH5176" s="0" t="n">
        <v>0</v>
      </c>
    </row>
    <row r="5177" customFormat="false" ht="12.75" hidden="false" customHeight="false" outlineLevel="0" collapsed="false">
      <c r="A5177" s="0" t="n">
        <v>60086050</v>
      </c>
      <c r="B5177" s="0" t="n">
        <v>6</v>
      </c>
      <c r="C5177" s="0" t="s">
        <v>62</v>
      </c>
      <c r="D5177" s="0" t="n">
        <v>860</v>
      </c>
      <c r="E5177" s="0" t="s">
        <v>93</v>
      </c>
      <c r="F5177" s="0" t="n">
        <v>0</v>
      </c>
      <c r="G5177" s="0" t="s">
        <v>6</v>
      </c>
      <c r="H5177" s="0" t="n">
        <v>50</v>
      </c>
      <c r="I5177" s="0" t="s">
        <v>182</v>
      </c>
      <c r="J5177" s="0" t="n">
        <v>275.749645196204</v>
      </c>
      <c r="K5177" s="0" t="n">
        <v>275.126953443371</v>
      </c>
      <c r="L5177" s="0" t="n">
        <v>315.321136677107</v>
      </c>
      <c r="M5177" s="0" t="n">
        <v>299.573227355399</v>
      </c>
      <c r="N5177" s="0" t="n">
        <v>429.582982719086</v>
      </c>
      <c r="O5177" s="0" t="n">
        <v>299.573227355399</v>
      </c>
      <c r="P5177" s="0" t="n">
        <v>632.569990332286</v>
      </c>
      <c r="Q5177" s="0" t="n">
        <v>404.832080852217</v>
      </c>
      <c r="R5177" s="0" t="n">
        <v>299.573227355399</v>
      </c>
      <c r="S5177" s="0" t="n">
        <v>288.118622447275</v>
      </c>
      <c r="T5177" s="0" t="n">
        <v>400.774401949722</v>
      </c>
      <c r="U5177" s="0" t="n">
        <v>299.573227355399</v>
      </c>
      <c r="V5177" s="0" t="n">
        <v>391.331138243444</v>
      </c>
      <c r="W5177" s="0" t="n">
        <v>299.573227355399</v>
      </c>
      <c r="X5177" s="0" t="n">
        <v>659.367348754495</v>
      </c>
      <c r="Y5177" s="0" t="n">
        <v>299.573227355399</v>
      </c>
      <c r="Z5177" s="0" t="n">
        <v>531.877710614721</v>
      </c>
      <c r="AA5177" s="0" t="n">
        <v>389.692820409792</v>
      </c>
      <c r="AB5177" s="0" t="n">
        <v>345.872114479821</v>
      </c>
      <c r="AC5177" s="0" t="n">
        <v>815.771150706416</v>
      </c>
      <c r="AD5177" s="0" t="n">
        <v>299.573227355399</v>
      </c>
      <c r="AE5177" s="0" t="n">
        <v>299.573227355399</v>
      </c>
      <c r="AF5177" s="0" t="n">
        <v>537.76074066697</v>
      </c>
      <c r="AG5177" s="0" t="n">
        <v>284.153406108699</v>
      </c>
      <c r="AH5177" s="0" t="n">
        <v>299.573227355399</v>
      </c>
    </row>
    <row r="5178" customFormat="false" ht="12.75" hidden="false" customHeight="false" outlineLevel="0" collapsed="false">
      <c r="A5178" s="0" t="n">
        <v>61086018</v>
      </c>
      <c r="B5178" s="0" t="n">
        <v>6</v>
      </c>
      <c r="C5178" s="0" t="s">
        <v>62</v>
      </c>
      <c r="D5178" s="0" t="n">
        <v>860</v>
      </c>
      <c r="E5178" s="0" t="s">
        <v>93</v>
      </c>
      <c r="F5178" s="0" t="n">
        <v>1</v>
      </c>
      <c r="G5178" s="0" t="s">
        <v>80</v>
      </c>
      <c r="H5178" s="0" t="n">
        <v>18</v>
      </c>
      <c r="I5178" s="0" t="s">
        <v>151</v>
      </c>
      <c r="J5178" s="0" t="n">
        <v>1</v>
      </c>
      <c r="K5178" s="0" t="n">
        <v>0</v>
      </c>
      <c r="L5178" s="0" t="n">
        <v>0</v>
      </c>
      <c r="M5178" s="0" t="n">
        <v>0</v>
      </c>
      <c r="N5178" s="0" t="n">
        <v>1</v>
      </c>
      <c r="O5178" s="0" t="n">
        <v>0</v>
      </c>
      <c r="P5178" s="0" t="n">
        <v>1</v>
      </c>
      <c r="Q5178" s="0" t="n">
        <v>0</v>
      </c>
      <c r="R5178" s="0" t="n">
        <v>0</v>
      </c>
      <c r="S5178" s="0" t="n">
        <v>0</v>
      </c>
      <c r="T5178" s="0" t="n">
        <v>1</v>
      </c>
      <c r="U5178" s="0" t="n">
        <v>0</v>
      </c>
      <c r="V5178" s="0" t="n">
        <v>1</v>
      </c>
      <c r="W5178" s="0" t="n">
        <v>0</v>
      </c>
      <c r="X5178" s="0" t="n">
        <v>1</v>
      </c>
      <c r="Y5178" s="0" t="n">
        <v>0</v>
      </c>
      <c r="Z5178" s="0" t="n">
        <v>1</v>
      </c>
      <c r="AA5178" s="0" t="n">
        <v>1</v>
      </c>
      <c r="AB5178" s="0" t="n">
        <v>0</v>
      </c>
      <c r="AC5178" s="0" t="n">
        <v>3</v>
      </c>
      <c r="AD5178" s="0" t="n">
        <v>0</v>
      </c>
      <c r="AE5178" s="0" t="n">
        <v>0</v>
      </c>
      <c r="AF5178" s="0" t="n">
        <v>2</v>
      </c>
      <c r="AG5178" s="0" t="n">
        <v>1</v>
      </c>
      <c r="AH5178" s="0" t="n">
        <v>0</v>
      </c>
    </row>
    <row r="5179" customFormat="false" ht="12.75" hidden="false" customHeight="false" outlineLevel="0" collapsed="false">
      <c r="A5179" s="0" t="n">
        <v>61086037</v>
      </c>
      <c r="B5179" s="0" t="n">
        <v>6</v>
      </c>
      <c r="C5179" s="0" t="s">
        <v>62</v>
      </c>
      <c r="D5179" s="0" t="n">
        <v>860</v>
      </c>
      <c r="E5179" s="0" t="s">
        <v>93</v>
      </c>
      <c r="F5179" s="0" t="n">
        <v>1</v>
      </c>
      <c r="G5179" s="0" t="s">
        <v>80</v>
      </c>
      <c r="H5179" s="0" t="n">
        <v>37</v>
      </c>
      <c r="I5179" s="0" t="s">
        <v>170</v>
      </c>
      <c r="J5179" s="0" t="n">
        <v>2.05048288872029</v>
      </c>
      <c r="K5179" s="0" t="n">
        <v>0</v>
      </c>
      <c r="L5179" s="0" t="n">
        <v>0</v>
      </c>
      <c r="M5179" s="0" t="n">
        <v>0</v>
      </c>
      <c r="N5179" s="0" t="n">
        <v>2.00871783540566</v>
      </c>
      <c r="O5179" s="0" t="n">
        <v>0</v>
      </c>
      <c r="P5179" s="0" t="n">
        <v>1.98937672827103</v>
      </c>
      <c r="Q5179" s="0" t="n">
        <v>0</v>
      </c>
      <c r="R5179" s="0" t="n">
        <v>0</v>
      </c>
      <c r="S5179" s="0" t="n">
        <v>0</v>
      </c>
      <c r="T5179" s="0" t="n">
        <v>1.96517706245333</v>
      </c>
      <c r="U5179" s="0" t="n">
        <v>0</v>
      </c>
      <c r="V5179" s="0" t="n">
        <v>1.96363350744217</v>
      </c>
      <c r="W5179" s="0" t="n">
        <v>0</v>
      </c>
      <c r="X5179" s="0" t="n">
        <v>1.9429925971982</v>
      </c>
      <c r="Y5179" s="0" t="n">
        <v>0</v>
      </c>
      <c r="Z5179" s="0" t="n">
        <v>1.91446184477543</v>
      </c>
      <c r="AA5179" s="0" t="n">
        <v>1.89354490541743</v>
      </c>
      <c r="AB5179" s="0" t="n">
        <v>0</v>
      </c>
      <c r="AC5179" s="0" t="n">
        <v>5.61913502781472</v>
      </c>
      <c r="AD5179" s="0" t="n">
        <v>0</v>
      </c>
      <c r="AE5179" s="0" t="n">
        <v>0</v>
      </c>
      <c r="AF5179" s="0" t="n">
        <v>3.66716784627232</v>
      </c>
      <c r="AG5179" s="0" t="n">
        <v>1.83036204561262</v>
      </c>
      <c r="AH5179" s="0" t="n">
        <v>0</v>
      </c>
    </row>
    <row r="5180" customFormat="false" ht="12.75" hidden="false" customHeight="false" outlineLevel="0" collapsed="false">
      <c r="A5180" s="0" t="n">
        <v>61086038</v>
      </c>
      <c r="B5180" s="0" t="n">
        <v>6</v>
      </c>
      <c r="C5180" s="0" t="s">
        <v>62</v>
      </c>
      <c r="D5180" s="0" t="n">
        <v>860</v>
      </c>
      <c r="E5180" s="0" t="s">
        <v>93</v>
      </c>
      <c r="F5180" s="0" t="n">
        <v>1</v>
      </c>
      <c r="G5180" s="0" t="s">
        <v>80</v>
      </c>
      <c r="H5180" s="0" t="n">
        <v>38</v>
      </c>
      <c r="I5180" s="0" t="s">
        <v>171</v>
      </c>
      <c r="J5180" s="0" t="n">
        <v>0.0519137320516925</v>
      </c>
      <c r="K5180" s="0" t="n">
        <v>0</v>
      </c>
      <c r="L5180" s="0" t="n">
        <v>0</v>
      </c>
      <c r="M5180" s="0" t="n">
        <v>0</v>
      </c>
      <c r="N5180" s="0" t="n">
        <v>0.050856332451419</v>
      </c>
      <c r="O5180" s="0" t="n">
        <v>0</v>
      </c>
      <c r="P5180" s="0" t="n">
        <v>0.0503666580147809</v>
      </c>
      <c r="Q5180" s="0" t="n">
        <v>0</v>
      </c>
      <c r="R5180" s="0" t="n">
        <v>0</v>
      </c>
      <c r="S5180" s="0" t="n">
        <v>0</v>
      </c>
      <c r="T5180" s="0" t="n">
        <v>0.0497539755223243</v>
      </c>
      <c r="U5180" s="0" t="n">
        <v>0</v>
      </c>
      <c r="V5180" s="0" t="n">
        <v>0.0497148960929386</v>
      </c>
      <c r="W5180" s="0" t="n">
        <v>0</v>
      </c>
      <c r="X5180" s="0" t="n">
        <v>0.0491923134907609</v>
      </c>
      <c r="Y5180" s="0" t="n">
        <v>0</v>
      </c>
      <c r="Z5180" s="0" t="n">
        <v>0.0484699773792739</v>
      </c>
      <c r="AA5180" s="0" t="n">
        <v>0.047940406324989</v>
      </c>
      <c r="AB5180" s="0" t="n">
        <v>0</v>
      </c>
      <c r="AC5180" s="0" t="n">
        <v>1.15880073216506</v>
      </c>
      <c r="AD5180" s="0" t="n">
        <v>0</v>
      </c>
      <c r="AE5180" s="0" t="n">
        <v>0</v>
      </c>
      <c r="AF5180" s="0" t="n">
        <v>0.444111039172623</v>
      </c>
      <c r="AG5180" s="0" t="n">
        <v>0.0463407548125525</v>
      </c>
      <c r="AH5180" s="0" t="n">
        <v>0</v>
      </c>
    </row>
    <row r="5181" customFormat="false" ht="12.75" hidden="false" customHeight="false" outlineLevel="0" collapsed="false">
      <c r="A5181" s="0" t="n">
        <v>61086039</v>
      </c>
      <c r="B5181" s="0" t="n">
        <v>6</v>
      </c>
      <c r="C5181" s="0" t="s">
        <v>62</v>
      </c>
      <c r="D5181" s="0" t="n">
        <v>860</v>
      </c>
      <c r="E5181" s="0" t="s">
        <v>93</v>
      </c>
      <c r="F5181" s="0" t="n">
        <v>1</v>
      </c>
      <c r="G5181" s="0" t="s">
        <v>80</v>
      </c>
      <c r="H5181" s="0" t="n">
        <v>39</v>
      </c>
      <c r="I5181" s="0" t="s">
        <v>172</v>
      </c>
      <c r="J5181" s="0" t="n">
        <v>11.4245594351717</v>
      </c>
      <c r="K5181" s="0" t="n">
        <v>6.13012804345084</v>
      </c>
      <c r="L5181" s="0" t="n">
        <v>6.10141199118921</v>
      </c>
      <c r="M5181" s="0" t="n">
        <v>6.05418591316841</v>
      </c>
      <c r="N5181" s="0" t="n">
        <v>11.191859451899</v>
      </c>
      <c r="O5181" s="0" t="n">
        <v>5.99002694064223</v>
      </c>
      <c r="P5181" s="0" t="n">
        <v>11.0840977001589</v>
      </c>
      <c r="Q5181" s="0" t="n">
        <v>5.93085124735996</v>
      </c>
      <c r="R5181" s="0" t="n">
        <v>5.89595015460341</v>
      </c>
      <c r="S5181" s="0" t="n">
        <v>5.89595015460341</v>
      </c>
      <c r="T5181" s="0" t="n">
        <v>10.9492657920428</v>
      </c>
      <c r="U5181" s="0" t="n">
        <v>5.88044180581421</v>
      </c>
      <c r="V5181" s="0" t="n">
        <v>10.9406656539663</v>
      </c>
      <c r="W5181" s="0" t="n">
        <v>5.86203090473151</v>
      </c>
      <c r="X5181" s="0" t="n">
        <v>10.8256618628226</v>
      </c>
      <c r="Y5181" s="0" t="n">
        <v>5.78304365382416</v>
      </c>
      <c r="Z5181" s="0" t="n">
        <v>10.6666986846477</v>
      </c>
      <c r="AA5181" s="0" t="n">
        <v>10.5501569577151</v>
      </c>
      <c r="AB5181" s="0" t="n">
        <v>5.64455047491943</v>
      </c>
      <c r="AC5181" s="0" t="n">
        <v>16.4214970682019</v>
      </c>
      <c r="AD5181" s="0" t="n">
        <v>5.54785783464941</v>
      </c>
      <c r="AE5181" s="0" t="n">
        <v>5.50170295045819</v>
      </c>
      <c r="AF5181" s="0" t="n">
        <v>13.2470711572187</v>
      </c>
      <c r="AG5181" s="0" t="n">
        <v>10.198124594463</v>
      </c>
      <c r="AH5181" s="0" t="n">
        <v>5.45422352945652</v>
      </c>
    </row>
    <row r="5182" customFormat="false" ht="12.75" hidden="false" customHeight="false" outlineLevel="0" collapsed="false">
      <c r="A5182" s="0" t="n">
        <v>61086040</v>
      </c>
      <c r="B5182" s="0" t="n">
        <v>6</v>
      </c>
      <c r="C5182" s="0" t="s">
        <v>62</v>
      </c>
      <c r="D5182" s="0" t="n">
        <v>860</v>
      </c>
      <c r="E5182" s="0" t="s">
        <v>93</v>
      </c>
      <c r="F5182" s="0" t="n">
        <v>1</v>
      </c>
      <c r="G5182" s="0" t="s">
        <v>80</v>
      </c>
      <c r="H5182" s="0" t="n">
        <v>40</v>
      </c>
      <c r="I5182" s="0" t="s">
        <v>173</v>
      </c>
      <c r="J5182" s="0" t="n">
        <v>1.99657729606389</v>
      </c>
      <c r="K5182" s="0" t="n">
        <v>0</v>
      </c>
      <c r="L5182" s="0" t="n">
        <v>0</v>
      </c>
      <c r="M5182" s="0" t="n">
        <v>0</v>
      </c>
      <c r="N5182" s="0" t="n">
        <v>1.40515222482436</v>
      </c>
      <c r="O5182" s="0" t="n">
        <v>0</v>
      </c>
      <c r="P5182" s="0" t="n">
        <v>1.27822752449936</v>
      </c>
      <c r="Q5182" s="0" t="n">
        <v>0</v>
      </c>
      <c r="R5182" s="0" t="n">
        <v>0</v>
      </c>
      <c r="S5182" s="0" t="n">
        <v>0</v>
      </c>
      <c r="T5182" s="0" t="n">
        <v>1.03305785123967</v>
      </c>
      <c r="U5182" s="0" t="n">
        <v>0</v>
      </c>
      <c r="V5182" s="0" t="n">
        <v>1.29421915444349</v>
      </c>
      <c r="W5182" s="0" t="n">
        <v>0</v>
      </c>
      <c r="X5182" s="0" t="n">
        <v>0.931098696461825</v>
      </c>
      <c r="Y5182" s="0" t="n">
        <v>0</v>
      </c>
      <c r="Z5182" s="0" t="n">
        <v>1.44560896277557</v>
      </c>
      <c r="AA5182" s="0" t="n">
        <v>1.85136207352552</v>
      </c>
      <c r="AB5182" s="0" t="n">
        <v>0</v>
      </c>
      <c r="AC5182" s="0" t="n">
        <v>4.02253181702789</v>
      </c>
      <c r="AD5182" s="0" t="n">
        <v>0</v>
      </c>
      <c r="AE5182" s="0" t="n">
        <v>0</v>
      </c>
      <c r="AF5182" s="0" t="n">
        <v>2.01511335012594</v>
      </c>
      <c r="AG5182" s="0" t="n">
        <v>0.746268656716418</v>
      </c>
      <c r="AH5182" s="0" t="n">
        <v>0</v>
      </c>
    </row>
    <row r="5183" customFormat="false" ht="12.75" hidden="false" customHeight="false" outlineLevel="0" collapsed="false">
      <c r="A5183" s="0" t="n">
        <v>61086042</v>
      </c>
      <c r="B5183" s="0" t="n">
        <v>6</v>
      </c>
      <c r="C5183" s="0" t="s">
        <v>62</v>
      </c>
      <c r="D5183" s="0" t="n">
        <v>860</v>
      </c>
      <c r="E5183" s="0" t="s">
        <v>93</v>
      </c>
      <c r="F5183" s="0" t="n">
        <v>1</v>
      </c>
      <c r="G5183" s="0" t="s">
        <v>80</v>
      </c>
      <c r="H5183" s="0" t="n">
        <v>42</v>
      </c>
      <c r="I5183" s="0" t="s">
        <v>174</v>
      </c>
      <c r="J5183" s="0" t="s">
        <v>180</v>
      </c>
      <c r="K5183" s="0" t="s">
        <v>180</v>
      </c>
      <c r="L5183" s="0" t="s">
        <v>180</v>
      </c>
      <c r="M5183" s="0" t="s">
        <v>180</v>
      </c>
      <c r="N5183" s="0" t="s">
        <v>180</v>
      </c>
      <c r="O5183" s="0" t="s">
        <v>180</v>
      </c>
      <c r="P5183" s="0" t="s">
        <v>180</v>
      </c>
      <c r="Q5183" s="0" t="s">
        <v>180</v>
      </c>
      <c r="R5183" s="0" t="s">
        <v>180</v>
      </c>
      <c r="S5183" s="0" t="s">
        <v>180</v>
      </c>
      <c r="T5183" s="0" t="s">
        <v>180</v>
      </c>
      <c r="U5183" s="0" t="s">
        <v>180</v>
      </c>
      <c r="V5183" s="0" t="s">
        <v>180</v>
      </c>
      <c r="W5183" s="0" t="s">
        <v>180</v>
      </c>
      <c r="X5183" s="0" t="s">
        <v>180</v>
      </c>
      <c r="Y5183" s="0" t="s">
        <v>180</v>
      </c>
      <c r="Z5183" s="0" t="s">
        <v>180</v>
      </c>
      <c r="AA5183" s="0" t="s">
        <v>180</v>
      </c>
      <c r="AB5183" s="0" t="s">
        <v>180</v>
      </c>
      <c r="AC5183" s="0" t="s">
        <v>180</v>
      </c>
      <c r="AD5183" s="0" t="s">
        <v>180</v>
      </c>
      <c r="AE5183" s="0" t="s">
        <v>180</v>
      </c>
      <c r="AF5183" s="0" t="s">
        <v>180</v>
      </c>
      <c r="AG5183" s="0" t="s">
        <v>180</v>
      </c>
      <c r="AH5183" s="0" t="s">
        <v>180</v>
      </c>
    </row>
    <row r="5184" customFormat="false" ht="12.75" hidden="false" customHeight="false" outlineLevel="0" collapsed="false">
      <c r="A5184" s="0" t="n">
        <v>61086043</v>
      </c>
      <c r="B5184" s="0" t="n">
        <v>6</v>
      </c>
      <c r="C5184" s="0" t="s">
        <v>62</v>
      </c>
      <c r="D5184" s="0" t="n">
        <v>860</v>
      </c>
      <c r="E5184" s="0" t="s">
        <v>93</v>
      </c>
      <c r="F5184" s="0" t="n">
        <v>1</v>
      </c>
      <c r="G5184" s="0" t="s">
        <v>80</v>
      </c>
      <c r="H5184" s="0" t="n">
        <v>43</v>
      </c>
      <c r="I5184" s="0" t="s">
        <v>175</v>
      </c>
      <c r="J5184" s="0" t="s">
        <v>180</v>
      </c>
      <c r="K5184" s="0" t="s">
        <v>180</v>
      </c>
      <c r="L5184" s="0" t="s">
        <v>180</v>
      </c>
      <c r="M5184" s="0" t="s">
        <v>180</v>
      </c>
      <c r="N5184" s="0" t="s">
        <v>180</v>
      </c>
      <c r="O5184" s="0" t="s">
        <v>180</v>
      </c>
      <c r="P5184" s="0" t="s">
        <v>180</v>
      </c>
      <c r="Q5184" s="0" t="s">
        <v>180</v>
      </c>
      <c r="R5184" s="0" t="s">
        <v>180</v>
      </c>
      <c r="S5184" s="0" t="s">
        <v>180</v>
      </c>
      <c r="T5184" s="0" t="s">
        <v>180</v>
      </c>
      <c r="U5184" s="0" t="s">
        <v>180</v>
      </c>
      <c r="V5184" s="0" t="s">
        <v>180</v>
      </c>
      <c r="W5184" s="0" t="s">
        <v>180</v>
      </c>
      <c r="X5184" s="0" t="s">
        <v>180</v>
      </c>
      <c r="Y5184" s="0" t="s">
        <v>180</v>
      </c>
      <c r="Z5184" s="0" t="s">
        <v>180</v>
      </c>
      <c r="AA5184" s="0" t="s">
        <v>180</v>
      </c>
      <c r="AB5184" s="0" t="s">
        <v>180</v>
      </c>
      <c r="AC5184" s="0" t="s">
        <v>180</v>
      </c>
      <c r="AD5184" s="0" t="s">
        <v>180</v>
      </c>
      <c r="AE5184" s="0" t="s">
        <v>180</v>
      </c>
      <c r="AF5184" s="0" t="s">
        <v>180</v>
      </c>
      <c r="AG5184" s="0" t="s">
        <v>180</v>
      </c>
      <c r="AH5184" s="0" t="s">
        <v>180</v>
      </c>
    </row>
    <row r="5185" customFormat="false" ht="12.75" hidden="false" customHeight="false" outlineLevel="0" collapsed="false">
      <c r="A5185" s="0" t="n">
        <v>61086044</v>
      </c>
      <c r="B5185" s="0" t="n">
        <v>6</v>
      </c>
      <c r="C5185" s="0" t="s">
        <v>62</v>
      </c>
      <c r="D5185" s="0" t="n">
        <v>860</v>
      </c>
      <c r="E5185" s="0" t="s">
        <v>93</v>
      </c>
      <c r="F5185" s="0" t="n">
        <v>1</v>
      </c>
      <c r="G5185" s="0" t="s">
        <v>80</v>
      </c>
      <c r="H5185" s="0" t="n">
        <v>44</v>
      </c>
      <c r="I5185" s="0" t="s">
        <v>176</v>
      </c>
      <c r="J5185" s="0" t="n">
        <v>1.71135196805476</v>
      </c>
      <c r="K5185" s="0" t="n">
        <v>0</v>
      </c>
      <c r="L5185" s="0" t="n">
        <v>0</v>
      </c>
      <c r="M5185" s="0" t="n">
        <v>0</v>
      </c>
      <c r="N5185" s="0" t="n">
        <v>0.936768149882904</v>
      </c>
      <c r="O5185" s="0" t="n">
        <v>0</v>
      </c>
      <c r="P5185" s="0" t="n">
        <v>0.852151682999574</v>
      </c>
      <c r="Q5185" s="0" t="n">
        <v>0</v>
      </c>
      <c r="R5185" s="0" t="n">
        <v>0</v>
      </c>
      <c r="S5185" s="0" t="n">
        <v>0</v>
      </c>
      <c r="T5185" s="0" t="n">
        <v>0.516528925619835</v>
      </c>
      <c r="U5185" s="0" t="n">
        <v>0</v>
      </c>
      <c r="V5185" s="0" t="n">
        <v>0.862812769628991</v>
      </c>
      <c r="W5185" s="0" t="n">
        <v>0</v>
      </c>
      <c r="X5185" s="0" t="n">
        <v>0.465549348230912</v>
      </c>
      <c r="Y5185" s="0" t="n">
        <v>0</v>
      </c>
      <c r="Z5185" s="0" t="n">
        <v>1.08420672208168</v>
      </c>
      <c r="AA5185" s="0" t="n">
        <v>1.32240148108966</v>
      </c>
      <c r="AB5185" s="0" t="n">
        <v>0</v>
      </c>
      <c r="AC5185" s="0" t="n">
        <v>3.06537526020902</v>
      </c>
      <c r="AD5185" s="0" t="n">
        <v>0</v>
      </c>
      <c r="AE5185" s="0" t="n">
        <v>0</v>
      </c>
      <c r="AF5185" s="0" t="n">
        <v>1.00755667506297</v>
      </c>
      <c r="AG5185" s="0" t="n">
        <v>0.373134328358209</v>
      </c>
      <c r="AH5185" s="0" t="n">
        <v>0</v>
      </c>
    </row>
    <row r="5186" customFormat="false" ht="12.75" hidden="false" customHeight="false" outlineLevel="0" collapsed="false">
      <c r="A5186" s="0" t="n">
        <v>61086046</v>
      </c>
      <c r="B5186" s="0" t="n">
        <v>6</v>
      </c>
      <c r="C5186" s="0" t="s">
        <v>62</v>
      </c>
      <c r="D5186" s="0" t="n">
        <v>860</v>
      </c>
      <c r="E5186" s="0" t="s">
        <v>93</v>
      </c>
      <c r="F5186" s="0" t="n">
        <v>1</v>
      </c>
      <c r="G5186" s="0" t="s">
        <v>80</v>
      </c>
      <c r="H5186" s="0" t="n">
        <v>46</v>
      </c>
      <c r="I5186" s="0" t="s">
        <v>177</v>
      </c>
      <c r="J5186" s="0" t="s">
        <v>180</v>
      </c>
      <c r="K5186" s="0" t="s">
        <v>180</v>
      </c>
      <c r="L5186" s="0" t="s">
        <v>180</v>
      </c>
      <c r="M5186" s="0" t="s">
        <v>180</v>
      </c>
      <c r="N5186" s="0" t="s">
        <v>180</v>
      </c>
      <c r="O5186" s="0" t="s">
        <v>180</v>
      </c>
      <c r="P5186" s="0" t="s">
        <v>180</v>
      </c>
      <c r="Q5186" s="0" t="s">
        <v>180</v>
      </c>
      <c r="R5186" s="0" t="s">
        <v>180</v>
      </c>
      <c r="S5186" s="0" t="s">
        <v>180</v>
      </c>
      <c r="T5186" s="0" t="s">
        <v>180</v>
      </c>
      <c r="U5186" s="0" t="s">
        <v>180</v>
      </c>
      <c r="V5186" s="0" t="s">
        <v>180</v>
      </c>
      <c r="W5186" s="0" t="s">
        <v>180</v>
      </c>
      <c r="X5186" s="0" t="s">
        <v>180</v>
      </c>
      <c r="Y5186" s="0" t="s">
        <v>180</v>
      </c>
      <c r="Z5186" s="0" t="s">
        <v>180</v>
      </c>
      <c r="AA5186" s="0" t="s">
        <v>180</v>
      </c>
      <c r="AB5186" s="0" t="s">
        <v>180</v>
      </c>
      <c r="AC5186" s="0" t="s">
        <v>180</v>
      </c>
      <c r="AD5186" s="0" t="s">
        <v>180</v>
      </c>
      <c r="AE5186" s="0" t="s">
        <v>180</v>
      </c>
      <c r="AF5186" s="0" t="s">
        <v>180</v>
      </c>
      <c r="AG5186" s="0" t="s">
        <v>180</v>
      </c>
      <c r="AH5186" s="0" t="s">
        <v>180</v>
      </c>
    </row>
    <row r="5187" customFormat="false" ht="12.75" hidden="false" customHeight="false" outlineLevel="0" collapsed="false">
      <c r="A5187" s="0" t="n">
        <v>61086047</v>
      </c>
      <c r="B5187" s="0" t="n">
        <v>6</v>
      </c>
      <c r="C5187" s="0" t="s">
        <v>62</v>
      </c>
      <c r="D5187" s="0" t="n">
        <v>860</v>
      </c>
      <c r="E5187" s="0" t="s">
        <v>93</v>
      </c>
      <c r="F5187" s="0" t="n">
        <v>1</v>
      </c>
      <c r="G5187" s="0" t="s">
        <v>80</v>
      </c>
      <c r="H5187" s="0" t="n">
        <v>47</v>
      </c>
      <c r="I5187" s="0" t="s">
        <v>178</v>
      </c>
      <c r="J5187" s="0" t="s">
        <v>180</v>
      </c>
      <c r="K5187" s="0" t="s">
        <v>180</v>
      </c>
      <c r="L5187" s="0" t="s">
        <v>180</v>
      </c>
      <c r="M5187" s="0" t="s">
        <v>180</v>
      </c>
      <c r="N5187" s="0" t="s">
        <v>180</v>
      </c>
      <c r="O5187" s="0" t="s">
        <v>180</v>
      </c>
      <c r="P5187" s="0" t="s">
        <v>180</v>
      </c>
      <c r="Q5187" s="0" t="s">
        <v>180</v>
      </c>
      <c r="R5187" s="0" t="s">
        <v>180</v>
      </c>
      <c r="S5187" s="0" t="s">
        <v>180</v>
      </c>
      <c r="T5187" s="0" t="s">
        <v>180</v>
      </c>
      <c r="U5187" s="0" t="s">
        <v>180</v>
      </c>
      <c r="V5187" s="0" t="s">
        <v>180</v>
      </c>
      <c r="W5187" s="0" t="s">
        <v>180</v>
      </c>
      <c r="X5187" s="0" t="s">
        <v>180</v>
      </c>
      <c r="Y5187" s="0" t="s">
        <v>180</v>
      </c>
      <c r="Z5187" s="0" t="s">
        <v>180</v>
      </c>
      <c r="AA5187" s="0" t="s">
        <v>180</v>
      </c>
      <c r="AB5187" s="0" t="s">
        <v>180</v>
      </c>
      <c r="AC5187" s="0" t="s">
        <v>180</v>
      </c>
      <c r="AD5187" s="0" t="s">
        <v>180</v>
      </c>
      <c r="AE5187" s="0" t="s">
        <v>180</v>
      </c>
      <c r="AF5187" s="0" t="s">
        <v>180</v>
      </c>
      <c r="AG5187" s="0" t="s">
        <v>180</v>
      </c>
      <c r="AH5187" s="0" t="s">
        <v>180</v>
      </c>
    </row>
    <row r="5188" customFormat="false" ht="12.75" hidden="false" customHeight="false" outlineLevel="0" collapsed="false">
      <c r="A5188" s="0" t="n">
        <v>61086048</v>
      </c>
      <c r="B5188" s="0" t="n">
        <v>6</v>
      </c>
      <c r="C5188" s="0" t="s">
        <v>62</v>
      </c>
      <c r="D5188" s="0" t="n">
        <v>860</v>
      </c>
      <c r="E5188" s="0" t="s">
        <v>93</v>
      </c>
      <c r="F5188" s="0" t="n">
        <v>1</v>
      </c>
      <c r="G5188" s="0" t="s">
        <v>80</v>
      </c>
      <c r="H5188" s="0" t="n">
        <v>48</v>
      </c>
      <c r="I5188" s="0" t="s">
        <v>179</v>
      </c>
      <c r="J5188" s="0" t="n">
        <v>151.071390647196</v>
      </c>
      <c r="K5188" s="0" t="n">
        <v>0</v>
      </c>
      <c r="L5188" s="0" t="n">
        <v>0</v>
      </c>
      <c r="M5188" s="0" t="n">
        <v>0</v>
      </c>
      <c r="N5188" s="0" t="n">
        <v>182.79935617944</v>
      </c>
      <c r="O5188" s="0" t="n">
        <v>0</v>
      </c>
      <c r="P5188" s="0" t="n">
        <v>239.036398837953</v>
      </c>
      <c r="Q5188" s="0" t="n">
        <v>0</v>
      </c>
      <c r="R5188" s="0" t="n">
        <v>0</v>
      </c>
      <c r="S5188" s="0" t="n">
        <v>0</v>
      </c>
      <c r="T5188" s="0" t="n">
        <v>132.162689338293</v>
      </c>
      <c r="U5188" s="0" t="n">
        <v>0</v>
      </c>
      <c r="V5188" s="0" t="n">
        <v>217.192417669031</v>
      </c>
      <c r="W5188" s="0" t="n">
        <v>0</v>
      </c>
      <c r="X5188" s="0" t="n">
        <v>208.899016781604</v>
      </c>
      <c r="Y5188" s="0" t="n">
        <v>0</v>
      </c>
      <c r="Z5188" s="0" t="n">
        <v>189.737819183753</v>
      </c>
      <c r="AA5188" s="0" t="n">
        <v>166.037135029041</v>
      </c>
      <c r="AB5188" s="0" t="n">
        <v>0</v>
      </c>
      <c r="AC5188" s="0" t="n">
        <v>524.315890403761</v>
      </c>
      <c r="AD5188" s="0" t="n">
        <v>0</v>
      </c>
      <c r="AE5188" s="0" t="n">
        <v>0</v>
      </c>
      <c r="AF5188" s="0" t="n">
        <v>290.285798283375</v>
      </c>
      <c r="AG5188" s="0" t="n">
        <v>110.341810921535</v>
      </c>
      <c r="AH5188" s="0" t="n">
        <v>0</v>
      </c>
    </row>
    <row r="5189" customFormat="false" ht="12.75" hidden="false" customHeight="false" outlineLevel="0" collapsed="false">
      <c r="A5189" s="0" t="n">
        <v>61086049</v>
      </c>
      <c r="B5189" s="0" t="n">
        <v>6</v>
      </c>
      <c r="C5189" s="0" t="s">
        <v>62</v>
      </c>
      <c r="D5189" s="0" t="n">
        <v>860</v>
      </c>
      <c r="E5189" s="0" t="s">
        <v>93</v>
      </c>
      <c r="F5189" s="0" t="n">
        <v>1</v>
      </c>
      <c r="G5189" s="0" t="s">
        <v>80</v>
      </c>
      <c r="H5189" s="0" t="n">
        <v>49</v>
      </c>
      <c r="I5189" s="0" t="s">
        <v>181</v>
      </c>
      <c r="J5189" s="0" t="n">
        <v>36.5908925372909</v>
      </c>
      <c r="K5189" s="0" t="n">
        <v>0</v>
      </c>
      <c r="L5189" s="0" t="n">
        <v>0</v>
      </c>
      <c r="M5189" s="0" t="n">
        <v>0</v>
      </c>
      <c r="N5189" s="0" t="n">
        <v>44.2757001785235</v>
      </c>
      <c r="O5189" s="0" t="n">
        <v>0</v>
      </c>
      <c r="P5189" s="0" t="n">
        <v>57.8968337082881</v>
      </c>
      <c r="Q5189" s="0" t="n">
        <v>0</v>
      </c>
      <c r="R5189" s="0" t="n">
        <v>0</v>
      </c>
      <c r="S5189" s="0" t="n">
        <v>0</v>
      </c>
      <c r="T5189" s="0" t="n">
        <v>32.011029635058</v>
      </c>
      <c r="U5189" s="0" t="n">
        <v>0</v>
      </c>
      <c r="V5189" s="0" t="n">
        <v>52.6060187888355</v>
      </c>
      <c r="W5189" s="0" t="n">
        <v>0</v>
      </c>
      <c r="X5189" s="0" t="n">
        <v>50.5972801432158</v>
      </c>
      <c r="Y5189" s="0" t="n">
        <v>0</v>
      </c>
      <c r="Z5189" s="0" t="n">
        <v>45.9562602970022</v>
      </c>
      <c r="AA5189" s="0" t="n">
        <v>40.2157346868908</v>
      </c>
      <c r="AB5189" s="0" t="n">
        <v>0</v>
      </c>
      <c r="AC5189" s="0" t="n">
        <v>190.477911264371</v>
      </c>
      <c r="AD5189" s="0" t="n">
        <v>0</v>
      </c>
      <c r="AE5189" s="0" t="n">
        <v>0</v>
      </c>
      <c r="AF5189" s="0" t="n">
        <v>89.79586553521</v>
      </c>
      <c r="AG5189" s="0" t="n">
        <v>26.7258104165397</v>
      </c>
      <c r="AH5189" s="0" t="n">
        <v>0</v>
      </c>
    </row>
    <row r="5190" customFormat="false" ht="12.75" hidden="false" customHeight="false" outlineLevel="0" collapsed="false">
      <c r="A5190" s="0" t="n">
        <v>61086050</v>
      </c>
      <c r="B5190" s="0" t="n">
        <v>6</v>
      </c>
      <c r="C5190" s="0" t="s">
        <v>62</v>
      </c>
      <c r="D5190" s="0" t="n">
        <v>860</v>
      </c>
      <c r="E5190" s="0" t="s">
        <v>93</v>
      </c>
      <c r="F5190" s="0" t="n">
        <v>1</v>
      </c>
      <c r="G5190" s="0" t="s">
        <v>80</v>
      </c>
      <c r="H5190" s="0" t="n">
        <v>50</v>
      </c>
      <c r="I5190" s="0" t="s">
        <v>182</v>
      </c>
      <c r="J5190" s="0" t="n">
        <v>557.284149062862</v>
      </c>
      <c r="K5190" s="0" t="n">
        <v>299.573227355399</v>
      </c>
      <c r="L5190" s="0" t="n">
        <v>299.573227355399</v>
      </c>
      <c r="M5190" s="0" t="n">
        <v>299.573227355399</v>
      </c>
      <c r="N5190" s="0" t="n">
        <v>674.324789235593</v>
      </c>
      <c r="O5190" s="0" t="n">
        <v>299.573227355399</v>
      </c>
      <c r="P5190" s="0" t="n">
        <v>881.77646045871</v>
      </c>
      <c r="Q5190" s="0" t="n">
        <v>299.573227355399</v>
      </c>
      <c r="R5190" s="0" t="n">
        <v>299.573227355399</v>
      </c>
      <c r="S5190" s="0" t="n">
        <v>299.573227355399</v>
      </c>
      <c r="T5190" s="0" t="n">
        <v>487.532229300471</v>
      </c>
      <c r="U5190" s="0" t="n">
        <v>299.573227355399</v>
      </c>
      <c r="V5190" s="0" t="n">
        <v>801.196647128621</v>
      </c>
      <c r="W5190" s="0" t="n">
        <v>299.573227355399</v>
      </c>
      <c r="X5190" s="0" t="n">
        <v>770.60329099026</v>
      </c>
      <c r="Y5190" s="0" t="n">
        <v>299.573227355399</v>
      </c>
      <c r="Z5190" s="0" t="n">
        <v>699.919942855333</v>
      </c>
      <c r="AA5190" s="0" t="n">
        <v>612.490976028569</v>
      </c>
      <c r="AB5190" s="0" t="n">
        <v>299.573227355399</v>
      </c>
      <c r="AC5190" s="0" t="n">
        <v>1262.67284913058</v>
      </c>
      <c r="AD5190" s="0" t="n">
        <v>299.573227355399</v>
      </c>
      <c r="AE5190" s="0" t="n">
        <v>299.573227355399</v>
      </c>
      <c r="AF5190" s="0" t="n">
        <v>808.684474744495</v>
      </c>
      <c r="AG5190" s="0" t="n">
        <v>407.037639238176</v>
      </c>
      <c r="AH5190" s="0" t="n">
        <v>299.573227355399</v>
      </c>
    </row>
    <row r="5191" customFormat="false" ht="12.75" hidden="false" customHeight="false" outlineLevel="0" collapsed="false">
      <c r="A5191" s="0" t="n">
        <v>62086018</v>
      </c>
      <c r="B5191" s="0" t="n">
        <v>6</v>
      </c>
      <c r="C5191" s="0" t="s">
        <v>62</v>
      </c>
      <c r="D5191" s="0" t="n">
        <v>860</v>
      </c>
      <c r="E5191" s="0" t="s">
        <v>93</v>
      </c>
      <c r="F5191" s="0" t="n">
        <v>2</v>
      </c>
      <c r="G5191" s="0" t="s">
        <v>81</v>
      </c>
      <c r="H5191" s="0" t="n">
        <v>18</v>
      </c>
      <c r="I5191" s="0" t="s">
        <v>151</v>
      </c>
      <c r="J5191" s="0" t="n">
        <v>0</v>
      </c>
      <c r="K5191" s="0" t="n">
        <v>1</v>
      </c>
      <c r="L5191" s="0" t="n">
        <v>1</v>
      </c>
      <c r="M5191" s="0" t="n">
        <v>0</v>
      </c>
      <c r="N5191" s="0" t="n">
        <v>0</v>
      </c>
      <c r="O5191" s="0" t="n">
        <v>0</v>
      </c>
      <c r="P5191" s="0" t="n">
        <v>1</v>
      </c>
      <c r="Q5191" s="0" t="n">
        <v>1</v>
      </c>
      <c r="R5191" s="0" t="n">
        <v>0</v>
      </c>
      <c r="S5191" s="0" t="n">
        <v>1</v>
      </c>
      <c r="T5191" s="0" t="n">
        <v>1</v>
      </c>
      <c r="U5191" s="0" t="n">
        <v>0</v>
      </c>
      <c r="V5191" s="0" t="n">
        <v>0</v>
      </c>
      <c r="W5191" s="0" t="n">
        <v>0</v>
      </c>
      <c r="X5191" s="0" t="n">
        <v>2</v>
      </c>
      <c r="Y5191" s="0" t="n">
        <v>0</v>
      </c>
      <c r="Z5191" s="0" t="n">
        <v>1</v>
      </c>
      <c r="AA5191" s="0" t="n">
        <v>0</v>
      </c>
      <c r="AB5191" s="0" t="n">
        <v>1</v>
      </c>
      <c r="AC5191" s="0" t="n">
        <v>0</v>
      </c>
      <c r="AD5191" s="0" t="n">
        <v>0</v>
      </c>
      <c r="AE5191" s="0" t="n">
        <v>0</v>
      </c>
      <c r="AF5191" s="0" t="n">
        <v>1</v>
      </c>
      <c r="AG5191" s="0" t="n">
        <v>0</v>
      </c>
      <c r="AH5191" s="0" t="n">
        <v>0</v>
      </c>
    </row>
    <row r="5192" customFormat="false" ht="12.75" hidden="false" customHeight="false" outlineLevel="0" collapsed="false">
      <c r="A5192" s="0" t="n">
        <v>62086037</v>
      </c>
      <c r="B5192" s="0" t="n">
        <v>6</v>
      </c>
      <c r="C5192" s="0" t="s">
        <v>62</v>
      </c>
      <c r="D5192" s="0" t="n">
        <v>860</v>
      </c>
      <c r="E5192" s="0" t="s">
        <v>93</v>
      </c>
      <c r="F5192" s="0" t="n">
        <v>2</v>
      </c>
      <c r="G5192" s="0" t="s">
        <v>81</v>
      </c>
      <c r="H5192" s="0" t="n">
        <v>37</v>
      </c>
      <c r="I5192" s="0" t="s">
        <v>170</v>
      </c>
      <c r="J5192" s="0" t="n">
        <v>0</v>
      </c>
      <c r="K5192" s="0" t="n">
        <v>1.87754642233529</v>
      </c>
      <c r="L5192" s="0" t="n">
        <v>1.86912394160857</v>
      </c>
      <c r="M5192" s="0" t="n">
        <v>0</v>
      </c>
      <c r="N5192" s="0" t="n">
        <v>0</v>
      </c>
      <c r="O5192" s="0" t="n">
        <v>0</v>
      </c>
      <c r="P5192" s="0" t="n">
        <v>1.82571705037153</v>
      </c>
      <c r="Q5192" s="0" t="n">
        <v>1.82020058610459</v>
      </c>
      <c r="R5192" s="0" t="n">
        <v>0</v>
      </c>
      <c r="S5192" s="0" t="n">
        <v>1.81653042688465</v>
      </c>
      <c r="T5192" s="0" t="n">
        <v>1.81573882412754</v>
      </c>
      <c r="U5192" s="0" t="n">
        <v>0</v>
      </c>
      <c r="V5192" s="0" t="n">
        <v>0</v>
      </c>
      <c r="W5192" s="0" t="n">
        <v>0</v>
      </c>
      <c r="X5192" s="0" t="n">
        <v>3.60470774831931</v>
      </c>
      <c r="Y5192" s="0" t="n">
        <v>0</v>
      </c>
      <c r="Z5192" s="0" t="n">
        <v>1.78424865289227</v>
      </c>
      <c r="AA5192" s="0" t="n">
        <v>0</v>
      </c>
      <c r="AB5192" s="0" t="n">
        <v>1.76500697177754</v>
      </c>
      <c r="AC5192" s="0" t="n">
        <v>0</v>
      </c>
      <c r="AD5192" s="0" t="n">
        <v>0</v>
      </c>
      <c r="AE5192" s="0" t="n">
        <v>0</v>
      </c>
      <c r="AF5192" s="0" t="n">
        <v>1.71992707509202</v>
      </c>
      <c r="AG5192" s="0" t="n">
        <v>0</v>
      </c>
      <c r="AH5192" s="0" t="n">
        <v>0</v>
      </c>
    </row>
    <row r="5193" customFormat="false" ht="12.75" hidden="false" customHeight="false" outlineLevel="0" collapsed="false">
      <c r="A5193" s="0" t="n">
        <v>62086038</v>
      </c>
      <c r="B5193" s="0" t="n">
        <v>6</v>
      </c>
      <c r="C5193" s="0" t="s">
        <v>62</v>
      </c>
      <c r="D5193" s="0" t="n">
        <v>860</v>
      </c>
      <c r="E5193" s="0" t="s">
        <v>93</v>
      </c>
      <c r="F5193" s="0" t="n">
        <v>2</v>
      </c>
      <c r="G5193" s="0" t="s">
        <v>81</v>
      </c>
      <c r="H5193" s="0" t="n">
        <v>38</v>
      </c>
      <c r="I5193" s="0" t="s">
        <v>171</v>
      </c>
      <c r="J5193" s="0" t="n">
        <v>0</v>
      </c>
      <c r="K5193" s="0" t="n">
        <v>0.0475353598022754</v>
      </c>
      <c r="L5193" s="0" t="n">
        <v>0.0473221210524849</v>
      </c>
      <c r="M5193" s="0" t="n">
        <v>0</v>
      </c>
      <c r="N5193" s="0" t="n">
        <v>0</v>
      </c>
      <c r="O5193" s="0" t="n">
        <v>0</v>
      </c>
      <c r="P5193" s="0" t="n">
        <v>0.0462231537149507</v>
      </c>
      <c r="Q5193" s="0" t="n">
        <v>0.046083488931888</v>
      </c>
      <c r="R5193" s="0" t="n">
        <v>0</v>
      </c>
      <c r="S5193" s="0" t="n">
        <v>0.0459905685454858</v>
      </c>
      <c r="T5193" s="0" t="n">
        <v>0.0459705268988814</v>
      </c>
      <c r="U5193" s="0" t="n">
        <v>0</v>
      </c>
      <c r="V5193" s="0" t="n">
        <v>0</v>
      </c>
      <c r="W5193" s="0" t="n">
        <v>0</v>
      </c>
      <c r="X5193" s="0" t="n">
        <v>0.43654683154113</v>
      </c>
      <c r="Y5193" s="0" t="n">
        <v>0</v>
      </c>
      <c r="Z5193" s="0" t="n">
        <v>0.0451732647901544</v>
      </c>
      <c r="AA5193" s="0" t="n">
        <v>0</v>
      </c>
      <c r="AB5193" s="0" t="n">
        <v>0.0446861076023968</v>
      </c>
      <c r="AC5193" s="0" t="n">
        <v>0</v>
      </c>
      <c r="AD5193" s="0" t="n">
        <v>0</v>
      </c>
      <c r="AE5193" s="0" t="n">
        <v>0</v>
      </c>
      <c r="AF5193" s="0" t="n">
        <v>0.0435447834341611</v>
      </c>
      <c r="AG5193" s="0" t="n">
        <v>0</v>
      </c>
      <c r="AH5193" s="0" t="n">
        <v>0</v>
      </c>
    </row>
    <row r="5194" customFormat="false" ht="12.75" hidden="false" customHeight="false" outlineLevel="0" collapsed="false">
      <c r="A5194" s="0" t="n">
        <v>62086039</v>
      </c>
      <c r="B5194" s="0" t="n">
        <v>6</v>
      </c>
      <c r="C5194" s="0" t="s">
        <v>62</v>
      </c>
      <c r="D5194" s="0" t="n">
        <v>860</v>
      </c>
      <c r="E5194" s="0" t="s">
        <v>93</v>
      </c>
      <c r="F5194" s="0" t="n">
        <v>2</v>
      </c>
      <c r="G5194" s="0" t="s">
        <v>81</v>
      </c>
      <c r="H5194" s="0" t="n">
        <v>39</v>
      </c>
      <c r="I5194" s="0" t="s">
        <v>172</v>
      </c>
      <c r="J5194" s="0" t="n">
        <v>5.64263674361755</v>
      </c>
      <c r="K5194" s="0" t="n">
        <v>10.4610191151854</v>
      </c>
      <c r="L5194" s="0" t="n">
        <v>10.414092056109</v>
      </c>
      <c r="M5194" s="0" t="n">
        <v>5.55918251476023</v>
      </c>
      <c r="N5194" s="0" t="n">
        <v>5.54282804513477</v>
      </c>
      <c r="O5194" s="0" t="n">
        <v>5.49393389369497</v>
      </c>
      <c r="P5194" s="0" t="n">
        <v>10.172244337427</v>
      </c>
      <c r="Q5194" s="0" t="n">
        <v>10.1415085657527</v>
      </c>
      <c r="R5194" s="0" t="n">
        <v>5.43394208879737</v>
      </c>
      <c r="S5194" s="0" t="n">
        <v>10.1210597473913</v>
      </c>
      <c r="T5194" s="0" t="n">
        <v>10.1166492191214</v>
      </c>
      <c r="U5194" s="0" t="n">
        <v>5.43729539994553</v>
      </c>
      <c r="V5194" s="0" t="n">
        <v>5.45829799860431</v>
      </c>
      <c r="W5194" s="0" t="n">
        <v>5.43236549079533</v>
      </c>
      <c r="X5194" s="0" t="n">
        <v>13.0214438075157</v>
      </c>
      <c r="Y5194" s="0" t="n">
        <v>5.38820150644626</v>
      </c>
      <c r="Z5194" s="0" t="n">
        <v>9.94119721467883</v>
      </c>
      <c r="AA5194" s="0" t="n">
        <v>5.30603140961404</v>
      </c>
      <c r="AB5194" s="0" t="n">
        <v>9.8339894292654</v>
      </c>
      <c r="AC5194" s="0" t="n">
        <v>5.26879642891764</v>
      </c>
      <c r="AD5194" s="0" t="n">
        <v>5.21613782134349</v>
      </c>
      <c r="AE5194" s="0" t="n">
        <v>5.16692642776521</v>
      </c>
      <c r="AF5194" s="0" t="n">
        <v>9.5828203208333</v>
      </c>
      <c r="AG5194" s="0" t="n">
        <v>5.14412437934266</v>
      </c>
      <c r="AH5194" s="0" t="n">
        <v>5.14509621907083</v>
      </c>
    </row>
    <row r="5195" customFormat="false" ht="12.75" hidden="false" customHeight="false" outlineLevel="0" collapsed="false">
      <c r="A5195" s="0" t="n">
        <v>62086040</v>
      </c>
      <c r="B5195" s="0" t="n">
        <v>6</v>
      </c>
      <c r="C5195" s="0" t="s">
        <v>62</v>
      </c>
      <c r="D5195" s="0" t="n">
        <v>860</v>
      </c>
      <c r="E5195" s="0" t="s">
        <v>93</v>
      </c>
      <c r="F5195" s="0" t="n">
        <v>2</v>
      </c>
      <c r="G5195" s="0" t="s">
        <v>81</v>
      </c>
      <c r="H5195" s="0" t="n">
        <v>40</v>
      </c>
      <c r="I5195" s="0" t="s">
        <v>173</v>
      </c>
      <c r="J5195" s="0" t="n">
        <v>0</v>
      </c>
      <c r="K5195" s="0" t="n">
        <v>0.74794315632012</v>
      </c>
      <c r="L5195" s="0" t="n">
        <v>0.706214689265537</v>
      </c>
      <c r="M5195" s="0" t="n">
        <v>0</v>
      </c>
      <c r="N5195" s="0" t="n">
        <v>0</v>
      </c>
      <c r="O5195" s="0" t="n">
        <v>0</v>
      </c>
      <c r="P5195" s="0" t="n">
        <v>1.26262626262626</v>
      </c>
      <c r="Q5195" s="0" t="n">
        <v>0.984251968503937</v>
      </c>
      <c r="R5195" s="0" t="n">
        <v>0</v>
      </c>
      <c r="S5195" s="0" t="n">
        <v>1.34861766689144</v>
      </c>
      <c r="T5195" s="0" t="n">
        <v>0.577034045008656</v>
      </c>
      <c r="U5195" s="0" t="n">
        <v>0</v>
      </c>
      <c r="V5195" s="0" t="n">
        <v>0</v>
      </c>
      <c r="W5195" s="0" t="n">
        <v>0</v>
      </c>
      <c r="X5195" s="0" t="n">
        <v>2.10561857573321</v>
      </c>
      <c r="Y5195" s="0" t="n">
        <v>0</v>
      </c>
      <c r="Z5195" s="0" t="n">
        <v>0.523560209424084</v>
      </c>
      <c r="AA5195" s="0" t="n">
        <v>0</v>
      </c>
      <c r="AB5195" s="0" t="n">
        <v>1.54867256637168</v>
      </c>
      <c r="AC5195" s="0" t="n">
        <v>0</v>
      </c>
      <c r="AD5195" s="0" t="n">
        <v>0</v>
      </c>
      <c r="AE5195" s="0" t="n">
        <v>0</v>
      </c>
      <c r="AF5195" s="0" t="n">
        <v>1.14383757506434</v>
      </c>
      <c r="AG5195" s="0" t="n">
        <v>0</v>
      </c>
      <c r="AH5195" s="0" t="n">
        <v>0</v>
      </c>
    </row>
    <row r="5196" customFormat="false" ht="12.75" hidden="false" customHeight="false" outlineLevel="0" collapsed="false">
      <c r="A5196" s="0" t="n">
        <v>62086042</v>
      </c>
      <c r="B5196" s="0" t="n">
        <v>6</v>
      </c>
      <c r="C5196" s="0" t="s">
        <v>62</v>
      </c>
      <c r="D5196" s="0" t="n">
        <v>860</v>
      </c>
      <c r="E5196" s="0" t="s">
        <v>93</v>
      </c>
      <c r="F5196" s="0" t="n">
        <v>2</v>
      </c>
      <c r="G5196" s="0" t="s">
        <v>81</v>
      </c>
      <c r="H5196" s="0" t="n">
        <v>42</v>
      </c>
      <c r="I5196" s="0" t="s">
        <v>174</v>
      </c>
      <c r="J5196" s="0" t="s">
        <v>180</v>
      </c>
      <c r="K5196" s="0" t="s">
        <v>180</v>
      </c>
      <c r="L5196" s="0" t="s">
        <v>180</v>
      </c>
      <c r="M5196" s="0" t="s">
        <v>180</v>
      </c>
      <c r="N5196" s="0" t="s">
        <v>180</v>
      </c>
      <c r="O5196" s="0" t="s">
        <v>180</v>
      </c>
      <c r="P5196" s="0" t="s">
        <v>180</v>
      </c>
      <c r="Q5196" s="0" t="s">
        <v>180</v>
      </c>
      <c r="R5196" s="0" t="s">
        <v>180</v>
      </c>
      <c r="S5196" s="0" t="s">
        <v>180</v>
      </c>
      <c r="T5196" s="0" t="s">
        <v>180</v>
      </c>
      <c r="U5196" s="0" t="s">
        <v>180</v>
      </c>
      <c r="V5196" s="0" t="s">
        <v>180</v>
      </c>
      <c r="W5196" s="0" t="s">
        <v>180</v>
      </c>
      <c r="X5196" s="0" t="s">
        <v>180</v>
      </c>
      <c r="Y5196" s="0" t="s">
        <v>180</v>
      </c>
      <c r="Z5196" s="0" t="s">
        <v>180</v>
      </c>
      <c r="AA5196" s="0" t="s">
        <v>180</v>
      </c>
      <c r="AB5196" s="0" t="s">
        <v>180</v>
      </c>
      <c r="AC5196" s="0" t="s">
        <v>180</v>
      </c>
      <c r="AD5196" s="0" t="s">
        <v>180</v>
      </c>
      <c r="AE5196" s="0" t="s">
        <v>180</v>
      </c>
      <c r="AF5196" s="0" t="s">
        <v>180</v>
      </c>
      <c r="AG5196" s="0" t="s">
        <v>180</v>
      </c>
      <c r="AH5196" s="0" t="s">
        <v>180</v>
      </c>
    </row>
    <row r="5197" customFormat="false" ht="12.75" hidden="false" customHeight="false" outlineLevel="0" collapsed="false">
      <c r="A5197" s="0" t="n">
        <v>62086043</v>
      </c>
      <c r="B5197" s="0" t="n">
        <v>6</v>
      </c>
      <c r="C5197" s="0" t="s">
        <v>62</v>
      </c>
      <c r="D5197" s="0" t="n">
        <v>860</v>
      </c>
      <c r="E5197" s="0" t="s">
        <v>93</v>
      </c>
      <c r="F5197" s="0" t="n">
        <v>2</v>
      </c>
      <c r="G5197" s="0" t="s">
        <v>81</v>
      </c>
      <c r="H5197" s="0" t="n">
        <v>43</v>
      </c>
      <c r="I5197" s="0" t="s">
        <v>175</v>
      </c>
      <c r="J5197" s="0" t="s">
        <v>180</v>
      </c>
      <c r="K5197" s="0" t="s">
        <v>180</v>
      </c>
      <c r="L5197" s="0" t="s">
        <v>180</v>
      </c>
      <c r="M5197" s="0" t="s">
        <v>180</v>
      </c>
      <c r="N5197" s="0" t="s">
        <v>180</v>
      </c>
      <c r="O5197" s="0" t="s">
        <v>180</v>
      </c>
      <c r="P5197" s="0" t="s">
        <v>180</v>
      </c>
      <c r="Q5197" s="0" t="s">
        <v>180</v>
      </c>
      <c r="R5197" s="0" t="s">
        <v>180</v>
      </c>
      <c r="S5197" s="0" t="s">
        <v>180</v>
      </c>
      <c r="T5197" s="0" t="s">
        <v>180</v>
      </c>
      <c r="U5197" s="0" t="s">
        <v>180</v>
      </c>
      <c r="V5197" s="0" t="s">
        <v>180</v>
      </c>
      <c r="W5197" s="0" t="s">
        <v>180</v>
      </c>
      <c r="X5197" s="0" t="s">
        <v>180</v>
      </c>
      <c r="Y5197" s="0" t="s">
        <v>180</v>
      </c>
      <c r="Z5197" s="0" t="s">
        <v>180</v>
      </c>
      <c r="AA5197" s="0" t="s">
        <v>180</v>
      </c>
      <c r="AB5197" s="0" t="s">
        <v>180</v>
      </c>
      <c r="AC5197" s="0" t="s">
        <v>180</v>
      </c>
      <c r="AD5197" s="0" t="s">
        <v>180</v>
      </c>
      <c r="AE5197" s="0" t="s">
        <v>180</v>
      </c>
      <c r="AF5197" s="0" t="s">
        <v>180</v>
      </c>
      <c r="AG5197" s="0" t="s">
        <v>180</v>
      </c>
      <c r="AH5197" s="0" t="s">
        <v>180</v>
      </c>
    </row>
    <row r="5198" customFormat="false" ht="12.75" hidden="false" customHeight="false" outlineLevel="0" collapsed="false">
      <c r="A5198" s="0" t="n">
        <v>62086044</v>
      </c>
      <c r="B5198" s="0" t="n">
        <v>6</v>
      </c>
      <c r="C5198" s="0" t="s">
        <v>62</v>
      </c>
      <c r="D5198" s="0" t="n">
        <v>860</v>
      </c>
      <c r="E5198" s="0" t="s">
        <v>93</v>
      </c>
      <c r="F5198" s="0" t="n">
        <v>2</v>
      </c>
      <c r="G5198" s="0" t="s">
        <v>81</v>
      </c>
      <c r="H5198" s="0" t="n">
        <v>44</v>
      </c>
      <c r="I5198" s="0" t="s">
        <v>176</v>
      </c>
      <c r="J5198" s="0" t="n">
        <v>0</v>
      </c>
      <c r="K5198" s="0" t="n">
        <v>0.37397157816006</v>
      </c>
      <c r="L5198" s="0" t="n">
        <v>0.353107344632768</v>
      </c>
      <c r="M5198" s="0" t="n">
        <v>0</v>
      </c>
      <c r="N5198" s="0" t="n">
        <v>0</v>
      </c>
      <c r="O5198" s="0" t="n">
        <v>0</v>
      </c>
      <c r="P5198" s="0" t="n">
        <v>0.946969696969697</v>
      </c>
      <c r="Q5198" s="0" t="n">
        <v>0.656167979002625</v>
      </c>
      <c r="R5198" s="0" t="n">
        <v>0</v>
      </c>
      <c r="S5198" s="0" t="n">
        <v>1.01146325016858</v>
      </c>
      <c r="T5198" s="0" t="n">
        <v>0.288517022504328</v>
      </c>
      <c r="U5198" s="0" t="n">
        <v>0</v>
      </c>
      <c r="V5198" s="0" t="n">
        <v>0</v>
      </c>
      <c r="W5198" s="0" t="n">
        <v>0</v>
      </c>
      <c r="X5198" s="0" t="n">
        <v>1.51138464708397</v>
      </c>
      <c r="Y5198" s="0" t="n">
        <v>0</v>
      </c>
      <c r="Z5198" s="0" t="n">
        <v>0.261780104712042</v>
      </c>
      <c r="AA5198" s="0" t="n">
        <v>0</v>
      </c>
      <c r="AB5198" s="0" t="n">
        <v>1.32743362831858</v>
      </c>
      <c r="AC5198" s="0" t="n">
        <v>0</v>
      </c>
      <c r="AD5198" s="0" t="n">
        <v>0</v>
      </c>
      <c r="AE5198" s="0" t="n">
        <v>0</v>
      </c>
      <c r="AF5198" s="0" t="n">
        <v>0.857878181298256</v>
      </c>
      <c r="AG5198" s="0" t="n">
        <v>0</v>
      </c>
      <c r="AH5198" s="0" t="n">
        <v>0</v>
      </c>
    </row>
    <row r="5199" customFormat="false" ht="12.75" hidden="false" customHeight="false" outlineLevel="0" collapsed="false">
      <c r="A5199" s="0" t="n">
        <v>62086046</v>
      </c>
      <c r="B5199" s="0" t="n">
        <v>6</v>
      </c>
      <c r="C5199" s="0" t="s">
        <v>62</v>
      </c>
      <c r="D5199" s="0" t="n">
        <v>860</v>
      </c>
      <c r="E5199" s="0" t="s">
        <v>93</v>
      </c>
      <c r="F5199" s="0" t="n">
        <v>2</v>
      </c>
      <c r="G5199" s="0" t="s">
        <v>81</v>
      </c>
      <c r="H5199" s="0" t="n">
        <v>46</v>
      </c>
      <c r="I5199" s="0" t="s">
        <v>177</v>
      </c>
      <c r="J5199" s="0" t="s">
        <v>180</v>
      </c>
      <c r="K5199" s="0" t="s">
        <v>180</v>
      </c>
      <c r="L5199" s="0" t="s">
        <v>180</v>
      </c>
      <c r="M5199" s="0" t="s">
        <v>180</v>
      </c>
      <c r="N5199" s="0" t="s">
        <v>180</v>
      </c>
      <c r="O5199" s="0" t="s">
        <v>180</v>
      </c>
      <c r="P5199" s="0" t="s">
        <v>180</v>
      </c>
      <c r="Q5199" s="0" t="s">
        <v>180</v>
      </c>
      <c r="R5199" s="0" t="s">
        <v>180</v>
      </c>
      <c r="S5199" s="0" t="s">
        <v>180</v>
      </c>
      <c r="T5199" s="0" t="s">
        <v>180</v>
      </c>
      <c r="U5199" s="0" t="s">
        <v>180</v>
      </c>
      <c r="V5199" s="0" t="s">
        <v>180</v>
      </c>
      <c r="W5199" s="0" t="s">
        <v>180</v>
      </c>
      <c r="X5199" s="0" t="s">
        <v>180</v>
      </c>
      <c r="Y5199" s="0" t="s">
        <v>180</v>
      </c>
      <c r="Z5199" s="0" t="s">
        <v>180</v>
      </c>
      <c r="AA5199" s="0" t="s">
        <v>180</v>
      </c>
      <c r="AB5199" s="0" t="s">
        <v>180</v>
      </c>
      <c r="AC5199" s="0" t="s">
        <v>180</v>
      </c>
      <c r="AD5199" s="0" t="s">
        <v>180</v>
      </c>
      <c r="AE5199" s="0" t="s">
        <v>180</v>
      </c>
      <c r="AF5199" s="0" t="s">
        <v>180</v>
      </c>
      <c r="AG5199" s="0" t="s">
        <v>180</v>
      </c>
      <c r="AH5199" s="0" t="s">
        <v>180</v>
      </c>
    </row>
    <row r="5200" customFormat="false" ht="12.75" hidden="false" customHeight="false" outlineLevel="0" collapsed="false">
      <c r="A5200" s="0" t="n">
        <v>62086047</v>
      </c>
      <c r="B5200" s="0" t="n">
        <v>6</v>
      </c>
      <c r="C5200" s="0" t="s">
        <v>62</v>
      </c>
      <c r="D5200" s="0" t="n">
        <v>860</v>
      </c>
      <c r="E5200" s="0" t="s">
        <v>93</v>
      </c>
      <c r="F5200" s="0" t="n">
        <v>2</v>
      </c>
      <c r="G5200" s="0" t="s">
        <v>81</v>
      </c>
      <c r="H5200" s="0" t="n">
        <v>47</v>
      </c>
      <c r="I5200" s="0" t="s">
        <v>178</v>
      </c>
      <c r="J5200" s="0" t="s">
        <v>180</v>
      </c>
      <c r="K5200" s="0" t="s">
        <v>180</v>
      </c>
      <c r="L5200" s="0" t="s">
        <v>180</v>
      </c>
      <c r="M5200" s="0" t="s">
        <v>180</v>
      </c>
      <c r="N5200" s="0" t="s">
        <v>180</v>
      </c>
      <c r="O5200" s="0" t="s">
        <v>180</v>
      </c>
      <c r="P5200" s="0" t="s">
        <v>180</v>
      </c>
      <c r="Q5200" s="0" t="s">
        <v>180</v>
      </c>
      <c r="R5200" s="0" t="s">
        <v>180</v>
      </c>
      <c r="S5200" s="0" t="s">
        <v>180</v>
      </c>
      <c r="T5200" s="0" t="s">
        <v>180</v>
      </c>
      <c r="U5200" s="0" t="s">
        <v>180</v>
      </c>
      <c r="V5200" s="0" t="s">
        <v>180</v>
      </c>
      <c r="W5200" s="0" t="s">
        <v>180</v>
      </c>
      <c r="X5200" s="0" t="s">
        <v>180</v>
      </c>
      <c r="Y5200" s="0" t="s">
        <v>180</v>
      </c>
      <c r="Z5200" s="0" t="s">
        <v>180</v>
      </c>
      <c r="AA5200" s="0" t="s">
        <v>180</v>
      </c>
      <c r="AB5200" s="0" t="s">
        <v>180</v>
      </c>
      <c r="AC5200" s="0" t="s">
        <v>180</v>
      </c>
      <c r="AD5200" s="0" t="s">
        <v>180</v>
      </c>
      <c r="AE5200" s="0" t="s">
        <v>180</v>
      </c>
      <c r="AF5200" s="0" t="s">
        <v>180</v>
      </c>
      <c r="AG5200" s="0" t="s">
        <v>180</v>
      </c>
      <c r="AH5200" s="0" t="s">
        <v>180</v>
      </c>
    </row>
    <row r="5201" customFormat="false" ht="12.75" hidden="false" customHeight="false" outlineLevel="0" collapsed="false">
      <c r="A5201" s="0" t="n">
        <v>62086048</v>
      </c>
      <c r="B5201" s="0" t="n">
        <v>6</v>
      </c>
      <c r="C5201" s="0" t="s">
        <v>62</v>
      </c>
      <c r="D5201" s="0" t="n">
        <v>860</v>
      </c>
      <c r="E5201" s="0" t="s">
        <v>93</v>
      </c>
      <c r="F5201" s="0" t="n">
        <v>2</v>
      </c>
      <c r="G5201" s="0" t="s">
        <v>81</v>
      </c>
      <c r="H5201" s="0" t="n">
        <v>48</v>
      </c>
      <c r="I5201" s="0" t="s">
        <v>179</v>
      </c>
      <c r="J5201" s="0" t="n">
        <v>0</v>
      </c>
      <c r="K5201" s="0" t="n">
        <v>199.741943060949</v>
      </c>
      <c r="L5201" s="0" t="n">
        <v>154.622006666572</v>
      </c>
      <c r="M5201" s="0" t="n">
        <v>0</v>
      </c>
      <c r="N5201" s="0" t="n">
        <v>0</v>
      </c>
      <c r="O5201" s="0" t="n">
        <v>0</v>
      </c>
      <c r="P5201" s="0" t="n">
        <v>216.240322585745</v>
      </c>
      <c r="Q5201" s="0" t="n">
        <v>263.293987018905</v>
      </c>
      <c r="R5201" s="0" t="n">
        <v>0</v>
      </c>
      <c r="S5201" s="0" t="n">
        <v>147.457292214446</v>
      </c>
      <c r="T5201" s="0" t="n">
        <v>157.834217150846</v>
      </c>
      <c r="U5201" s="0" t="n">
        <v>0</v>
      </c>
      <c r="V5201" s="0" t="n">
        <v>0</v>
      </c>
      <c r="W5201" s="0" t="n">
        <v>0</v>
      </c>
      <c r="X5201" s="0" t="n">
        <v>324.149240549084</v>
      </c>
      <c r="Y5201" s="0" t="n">
        <v>0</v>
      </c>
      <c r="Z5201" s="0" t="n">
        <v>192.123280096676</v>
      </c>
      <c r="AA5201" s="0" t="n">
        <v>0</v>
      </c>
      <c r="AB5201" s="0" t="n">
        <v>252.22572504841</v>
      </c>
      <c r="AC5201" s="0" t="n">
        <v>0</v>
      </c>
      <c r="AD5201" s="0" t="n">
        <v>0</v>
      </c>
      <c r="AE5201" s="0" t="n">
        <v>0</v>
      </c>
      <c r="AF5201" s="0" t="n">
        <v>152.788378573147</v>
      </c>
      <c r="AG5201" s="0" t="n">
        <v>0</v>
      </c>
      <c r="AH5201" s="0" t="n">
        <v>0</v>
      </c>
    </row>
    <row r="5202" customFormat="false" ht="12.75" hidden="false" customHeight="false" outlineLevel="0" collapsed="false">
      <c r="A5202" s="0" t="n">
        <v>62086049</v>
      </c>
      <c r="B5202" s="0" t="n">
        <v>6</v>
      </c>
      <c r="C5202" s="0" t="s">
        <v>62</v>
      </c>
      <c r="D5202" s="0" t="n">
        <v>860</v>
      </c>
      <c r="E5202" s="0" t="s">
        <v>93</v>
      </c>
      <c r="F5202" s="0" t="n">
        <v>2</v>
      </c>
      <c r="G5202" s="0" t="s">
        <v>81</v>
      </c>
      <c r="H5202" s="0" t="n">
        <v>49</v>
      </c>
      <c r="I5202" s="0" t="s">
        <v>181</v>
      </c>
      <c r="J5202" s="0" t="n">
        <v>0</v>
      </c>
      <c r="K5202" s="0" t="n">
        <v>48.3793519237623</v>
      </c>
      <c r="L5202" s="0" t="n">
        <v>37.4508846817305</v>
      </c>
      <c r="M5202" s="0" t="n">
        <v>0</v>
      </c>
      <c r="N5202" s="0" t="n">
        <v>0</v>
      </c>
      <c r="O5202" s="0" t="n">
        <v>0</v>
      </c>
      <c r="P5202" s="0" t="n">
        <v>52.3754125256075</v>
      </c>
      <c r="Q5202" s="0" t="n">
        <v>63.7722466408131</v>
      </c>
      <c r="R5202" s="0" t="n">
        <v>0</v>
      </c>
      <c r="S5202" s="0" t="n">
        <v>35.7155243633075</v>
      </c>
      <c r="T5202" s="0" t="n">
        <v>38.228911865658</v>
      </c>
      <c r="U5202" s="0" t="n">
        <v>0</v>
      </c>
      <c r="V5202" s="0" t="n">
        <v>0</v>
      </c>
      <c r="W5202" s="0" t="n">
        <v>0</v>
      </c>
      <c r="X5202" s="0" t="n">
        <v>100.271049392749</v>
      </c>
      <c r="Y5202" s="0" t="n">
        <v>0</v>
      </c>
      <c r="Z5202" s="0" t="n">
        <v>46.5340410637159</v>
      </c>
      <c r="AA5202" s="0" t="n">
        <v>0</v>
      </c>
      <c r="AB5202" s="0" t="n">
        <v>61.0914108942037</v>
      </c>
      <c r="AC5202" s="0" t="n">
        <v>0</v>
      </c>
      <c r="AD5202" s="0" t="n">
        <v>0</v>
      </c>
      <c r="AE5202" s="0" t="n">
        <v>0</v>
      </c>
      <c r="AF5202" s="0" t="n">
        <v>37.006762944104</v>
      </c>
      <c r="AG5202" s="0" t="n">
        <v>0</v>
      </c>
      <c r="AH5202" s="0" t="n">
        <v>0</v>
      </c>
    </row>
    <row r="5203" customFormat="false" ht="12.75" hidden="false" customHeight="false" outlineLevel="0" collapsed="false">
      <c r="A5203" s="0" t="n">
        <v>62086050</v>
      </c>
      <c r="B5203" s="0" t="n">
        <v>6</v>
      </c>
      <c r="C5203" s="0" t="s">
        <v>62</v>
      </c>
      <c r="D5203" s="0" t="n">
        <v>860</v>
      </c>
      <c r="E5203" s="0" t="s">
        <v>93</v>
      </c>
      <c r="F5203" s="0" t="n">
        <v>2</v>
      </c>
      <c r="G5203" s="0" t="s">
        <v>81</v>
      </c>
      <c r="H5203" s="0" t="n">
        <v>50</v>
      </c>
      <c r="I5203" s="0" t="s">
        <v>182</v>
      </c>
      <c r="J5203" s="0" t="n">
        <v>299.573227355399</v>
      </c>
      <c r="K5203" s="0" t="n">
        <v>736.823949882332</v>
      </c>
      <c r="L5203" s="0" t="n">
        <v>570.381943546184</v>
      </c>
      <c r="M5203" s="0" t="n">
        <v>299.573227355399</v>
      </c>
      <c r="N5203" s="0" t="n">
        <v>299.573227355399</v>
      </c>
      <c r="O5203" s="0" t="n">
        <v>299.573227355399</v>
      </c>
      <c r="P5203" s="0" t="n">
        <v>797.684483137524</v>
      </c>
      <c r="Q5203" s="0" t="n">
        <v>971.25977910578</v>
      </c>
      <c r="R5203" s="0" t="n">
        <v>299.573227355399</v>
      </c>
      <c r="S5203" s="0" t="n">
        <v>543.952175609143</v>
      </c>
      <c r="T5203" s="0" t="n">
        <v>582.231400803914</v>
      </c>
      <c r="U5203" s="0" t="n">
        <v>299.573227355399</v>
      </c>
      <c r="V5203" s="0" t="n">
        <v>299.573227355399</v>
      </c>
      <c r="W5203" s="0" t="n">
        <v>299.573227355399</v>
      </c>
      <c r="X5203" s="0" t="n">
        <v>903.021986891583</v>
      </c>
      <c r="Y5203" s="0" t="n">
        <v>299.573227355399</v>
      </c>
      <c r="Z5203" s="0" t="n">
        <v>708.719620605604</v>
      </c>
      <c r="AA5203" s="0" t="n">
        <v>299.573227355399</v>
      </c>
      <c r="AB5203" s="0" t="n">
        <v>930.430294930068</v>
      </c>
      <c r="AC5203" s="0" t="n">
        <v>299.573227355399</v>
      </c>
      <c r="AD5203" s="0" t="n">
        <v>299.573227355399</v>
      </c>
      <c r="AE5203" s="0" t="n">
        <v>299.573227355399</v>
      </c>
      <c r="AF5203" s="0" t="n">
        <v>563.617910545862</v>
      </c>
      <c r="AG5203" s="0" t="n">
        <v>299.573227355399</v>
      </c>
      <c r="AH5203" s="0" t="n">
        <v>299.573227355399</v>
      </c>
    </row>
    <row r="5204" customFormat="false" ht="12.75" hidden="false" customHeight="false" outlineLevel="0" collapsed="false">
      <c r="A5204" s="0" t="n">
        <v>60087018</v>
      </c>
      <c r="B5204" s="0" t="n">
        <v>6</v>
      </c>
      <c r="C5204" s="0" t="s">
        <v>62</v>
      </c>
      <c r="D5204" s="0" t="n">
        <v>870</v>
      </c>
      <c r="E5204" s="0" t="s">
        <v>95</v>
      </c>
      <c r="F5204" s="0" t="n">
        <v>0</v>
      </c>
      <c r="G5204" s="0" t="s">
        <v>6</v>
      </c>
      <c r="H5204" s="0" t="n">
        <v>18</v>
      </c>
      <c r="I5204" s="0" t="s">
        <v>151</v>
      </c>
      <c r="J5204" s="0" t="n">
        <v>3</v>
      </c>
      <c r="K5204" s="0" t="n">
        <v>3</v>
      </c>
      <c r="L5204" s="0" t="n">
        <v>0</v>
      </c>
      <c r="M5204" s="0" t="n">
        <v>4</v>
      </c>
      <c r="N5204" s="0" t="n">
        <v>2</v>
      </c>
      <c r="O5204" s="0" t="n">
        <v>1</v>
      </c>
      <c r="P5204" s="0" t="n">
        <v>1</v>
      </c>
      <c r="Q5204" s="0" t="n">
        <v>3</v>
      </c>
      <c r="R5204" s="0" t="n">
        <v>1</v>
      </c>
      <c r="S5204" s="0" t="n">
        <v>4</v>
      </c>
      <c r="T5204" s="0" t="n">
        <v>6</v>
      </c>
      <c r="U5204" s="0" t="n">
        <v>1</v>
      </c>
      <c r="V5204" s="0" t="n">
        <v>6</v>
      </c>
      <c r="W5204" s="0" t="n">
        <v>2</v>
      </c>
      <c r="X5204" s="0" t="n">
        <v>6</v>
      </c>
      <c r="Y5204" s="0" t="n">
        <v>5</v>
      </c>
      <c r="Z5204" s="0" t="n">
        <v>7</v>
      </c>
      <c r="AA5204" s="0" t="n">
        <v>8</v>
      </c>
      <c r="AB5204" s="0" t="n">
        <v>7</v>
      </c>
      <c r="AC5204" s="0" t="n">
        <v>3</v>
      </c>
      <c r="AD5204" s="0" t="n">
        <v>8</v>
      </c>
      <c r="AE5204" s="0" t="n">
        <v>2</v>
      </c>
      <c r="AF5204" s="0" t="n">
        <v>8</v>
      </c>
      <c r="AG5204" s="0" t="n">
        <v>14</v>
      </c>
      <c r="AH5204" s="0" t="n">
        <v>8</v>
      </c>
    </row>
    <row r="5205" customFormat="false" ht="12.75" hidden="false" customHeight="false" outlineLevel="0" collapsed="false">
      <c r="A5205" s="0" t="n">
        <v>60087037</v>
      </c>
      <c r="B5205" s="0" t="n">
        <v>6</v>
      </c>
      <c r="C5205" s="0" t="s">
        <v>62</v>
      </c>
      <c r="D5205" s="0" t="n">
        <v>870</v>
      </c>
      <c r="E5205" s="0" t="s">
        <v>95</v>
      </c>
      <c r="F5205" s="0" t="n">
        <v>0</v>
      </c>
      <c r="G5205" s="0" t="s">
        <v>6</v>
      </c>
      <c r="H5205" s="0" t="n">
        <v>37</v>
      </c>
      <c r="I5205" s="0" t="s">
        <v>170</v>
      </c>
      <c r="J5205" s="0" t="n">
        <v>2.94521892794031</v>
      </c>
      <c r="K5205" s="0" t="n">
        <v>2.93743268383433</v>
      </c>
      <c r="L5205" s="0" t="n">
        <v>0</v>
      </c>
      <c r="M5205" s="0" t="n">
        <v>3.86959465995937</v>
      </c>
      <c r="N5205" s="0" t="n">
        <v>1.92622556101319</v>
      </c>
      <c r="O5205" s="0" t="n">
        <v>0.956571647216377</v>
      </c>
      <c r="P5205" s="0" t="n">
        <v>0.952018278750952</v>
      </c>
      <c r="Q5205" s="0" t="n">
        <v>2.84495021337127</v>
      </c>
      <c r="R5205" s="0" t="n">
        <v>0.943930526713234</v>
      </c>
      <c r="S5205" s="0" t="n">
        <v>3.77857547704515</v>
      </c>
      <c r="T5205" s="0" t="n">
        <v>5.66251415628539</v>
      </c>
      <c r="U5205" s="0" t="n">
        <v>0.943040362127499</v>
      </c>
      <c r="V5205" s="0" t="n">
        <v>5.67054153671676</v>
      </c>
      <c r="W5205" s="0" t="n">
        <v>1.88235294117647</v>
      </c>
      <c r="X5205" s="0" t="n">
        <v>5.61009817671809</v>
      </c>
      <c r="Y5205" s="0" t="n">
        <v>4.65549348230913</v>
      </c>
      <c r="Z5205" s="0" t="n">
        <v>6.4647210934614</v>
      </c>
      <c r="AA5205" s="0" t="n">
        <v>7.32131417589457</v>
      </c>
      <c r="AB5205" s="0" t="n">
        <v>6.37929463227923</v>
      </c>
      <c r="AC5205" s="0" t="n">
        <v>2.72116248061172</v>
      </c>
      <c r="AD5205" s="0" t="n">
        <v>7.1793951359598</v>
      </c>
      <c r="AE5205" s="0" t="n">
        <v>1.77888463933114</v>
      </c>
      <c r="AF5205" s="0" t="n">
        <v>7.0997515086972</v>
      </c>
      <c r="AG5205" s="0" t="n">
        <v>12.4036502170639</v>
      </c>
      <c r="AH5205" s="0" t="n">
        <v>7.0702607158639</v>
      </c>
    </row>
    <row r="5206" customFormat="false" ht="12.75" hidden="false" customHeight="false" outlineLevel="0" collapsed="false">
      <c r="A5206" s="0" t="n">
        <v>60087038</v>
      </c>
      <c r="B5206" s="0" t="n">
        <v>6</v>
      </c>
      <c r="C5206" s="0" t="s">
        <v>62</v>
      </c>
      <c r="D5206" s="0" t="n">
        <v>870</v>
      </c>
      <c r="E5206" s="0" t="s">
        <v>95</v>
      </c>
      <c r="F5206" s="0" t="n">
        <v>0</v>
      </c>
      <c r="G5206" s="0" t="s">
        <v>6</v>
      </c>
      <c r="H5206" s="0" t="n">
        <v>38</v>
      </c>
      <c r="I5206" s="0" t="s">
        <v>171</v>
      </c>
      <c r="J5206" s="0" t="n">
        <v>0.607374948847046</v>
      </c>
      <c r="K5206" s="0" t="n">
        <v>0.605769238123569</v>
      </c>
      <c r="L5206" s="0" t="n">
        <v>0</v>
      </c>
      <c r="M5206" s="0" t="n">
        <v>1.05433430746476</v>
      </c>
      <c r="N5206" s="0" t="n">
        <v>0.233274851722975</v>
      </c>
      <c r="O5206" s="0" t="n">
        <v>0.0242182972874401</v>
      </c>
      <c r="P5206" s="0" t="n">
        <v>0.0241030159789508</v>
      </c>
      <c r="Q5206" s="0" t="n">
        <v>0.586697129346232</v>
      </c>
      <c r="R5206" s="0" t="n">
        <v>0.0238982518258353</v>
      </c>
      <c r="S5206" s="0" t="n">
        <v>1.02953464351627</v>
      </c>
      <c r="T5206" s="0" t="n">
        <v>2.07804289683923</v>
      </c>
      <c r="U5206" s="0" t="n">
        <v>0.0238757148097793</v>
      </c>
      <c r="V5206" s="0" t="n">
        <v>2.08098880397963</v>
      </c>
      <c r="W5206" s="0" t="n">
        <v>0.227961673923732</v>
      </c>
      <c r="X5206" s="0" t="n">
        <v>2.05880715613918</v>
      </c>
      <c r="Y5206" s="0" t="n">
        <v>1.51162606156278</v>
      </c>
      <c r="Z5206" s="0" t="n">
        <v>2.59915316911698</v>
      </c>
      <c r="AA5206" s="0" t="n">
        <v>3.1608238095987</v>
      </c>
      <c r="AB5206" s="0" t="n">
        <v>2.56480730112081</v>
      </c>
      <c r="AC5206" s="0" t="n">
        <v>0.561169122874637</v>
      </c>
      <c r="AD5206" s="0" t="n">
        <v>3.0995532412712</v>
      </c>
      <c r="AE5206" s="0" t="n">
        <v>0.215431182552668</v>
      </c>
      <c r="AF5206" s="0" t="n">
        <v>3.06516877595714</v>
      </c>
      <c r="AG5206" s="0" t="n">
        <v>6.78119099521626</v>
      </c>
      <c r="AH5206" s="0" t="n">
        <v>3.05243674480646</v>
      </c>
    </row>
    <row r="5207" customFormat="false" ht="12.75" hidden="false" customHeight="false" outlineLevel="0" collapsed="false">
      <c r="A5207" s="0" t="n">
        <v>60087039</v>
      </c>
      <c r="B5207" s="0" t="n">
        <v>6</v>
      </c>
      <c r="C5207" s="0" t="s">
        <v>62</v>
      </c>
      <c r="D5207" s="0" t="n">
        <v>870</v>
      </c>
      <c r="E5207" s="0" t="s">
        <v>95</v>
      </c>
      <c r="F5207" s="0" t="n">
        <v>0</v>
      </c>
      <c r="G5207" s="0" t="s">
        <v>6</v>
      </c>
      <c r="H5207" s="0" t="n">
        <v>39</v>
      </c>
      <c r="I5207" s="0" t="s">
        <v>172</v>
      </c>
      <c r="J5207" s="0" t="n">
        <v>8.60717953047548</v>
      </c>
      <c r="K5207" s="0" t="n">
        <v>8.58442482105388</v>
      </c>
      <c r="L5207" s="0" t="n">
        <v>2.91981703075438</v>
      </c>
      <c r="M5207" s="0" t="n">
        <v>9.90769921196062</v>
      </c>
      <c r="N5207" s="0" t="n">
        <v>6.95818902795335</v>
      </c>
      <c r="O5207" s="0" t="n">
        <v>5.32967609617266</v>
      </c>
      <c r="P5207" s="0" t="n">
        <v>5.30430635085577</v>
      </c>
      <c r="Q5207" s="0" t="n">
        <v>8.31415179681586</v>
      </c>
      <c r="R5207" s="0" t="n">
        <v>5.25924428066726</v>
      </c>
      <c r="S5207" s="0" t="n">
        <v>9.67465395371594</v>
      </c>
      <c r="T5207" s="0" t="n">
        <v>12.3249094210256</v>
      </c>
      <c r="U5207" s="0" t="n">
        <v>5.25428460103631</v>
      </c>
      <c r="V5207" s="0" t="n">
        <v>12.3423816487276</v>
      </c>
      <c r="W5207" s="0" t="n">
        <v>6.79970604021079</v>
      </c>
      <c r="X5207" s="0" t="n">
        <v>12.2108219004382</v>
      </c>
      <c r="Y5207" s="0" t="n">
        <v>10.864368788941</v>
      </c>
      <c r="Z5207" s="0" t="n">
        <v>13.3197962335633</v>
      </c>
      <c r="AA5207" s="0" t="n">
        <v>14.4259075868887</v>
      </c>
      <c r="AB5207" s="0" t="n">
        <v>13.143785074002</v>
      </c>
      <c r="AC5207" s="0" t="n">
        <v>7.95239151155344</v>
      </c>
      <c r="AD5207" s="0" t="n">
        <v>14.1462705018337</v>
      </c>
      <c r="AE5207" s="0" t="n">
        <v>6.42594295803963</v>
      </c>
      <c r="AF5207" s="0" t="n">
        <v>13.9893408059934</v>
      </c>
      <c r="AG5207" s="0" t="n">
        <v>20.8112174376146</v>
      </c>
      <c r="AH5207" s="0" t="n">
        <v>13.9312321875328</v>
      </c>
    </row>
    <row r="5208" customFormat="false" ht="12.75" hidden="false" customHeight="false" outlineLevel="0" collapsed="false">
      <c r="A5208" s="0" t="n">
        <v>60087040</v>
      </c>
      <c r="B5208" s="0" t="n">
        <v>6</v>
      </c>
      <c r="C5208" s="0" t="s">
        <v>62</v>
      </c>
      <c r="D5208" s="0" t="n">
        <v>870</v>
      </c>
      <c r="E5208" s="0" t="s">
        <v>95</v>
      </c>
      <c r="F5208" s="0" t="n">
        <v>0</v>
      </c>
      <c r="G5208" s="0" t="s">
        <v>6</v>
      </c>
      <c r="H5208" s="0" t="n">
        <v>40</v>
      </c>
      <c r="I5208" s="0" t="s">
        <v>173</v>
      </c>
      <c r="J5208" s="0" t="n">
        <v>2.91876911825601</v>
      </c>
      <c r="K5208" s="0" t="n">
        <v>3.31806672624367</v>
      </c>
      <c r="L5208" s="0" t="n">
        <v>0</v>
      </c>
      <c r="M5208" s="0" t="n">
        <v>4.08115230579106</v>
      </c>
      <c r="N5208" s="0" t="n">
        <v>1.37715064180751</v>
      </c>
      <c r="O5208" s="0" t="n">
        <v>0.8124796880078</v>
      </c>
      <c r="P5208" s="0" t="n">
        <v>0.81672655994773</v>
      </c>
      <c r="Q5208" s="0" t="n">
        <v>2.50166689408226</v>
      </c>
      <c r="R5208" s="0" t="n">
        <v>0.796939751354798</v>
      </c>
      <c r="S5208" s="0" t="n">
        <v>3.8792630674301</v>
      </c>
      <c r="T5208" s="0" t="n">
        <v>4.02720208716677</v>
      </c>
      <c r="U5208" s="0" t="n">
        <v>0.560852495793606</v>
      </c>
      <c r="V5208" s="0" t="n">
        <v>4.89336597496729</v>
      </c>
      <c r="W5208" s="0" t="n">
        <v>1.80593990571273</v>
      </c>
      <c r="X5208" s="0" t="n">
        <v>5.64074265636259</v>
      </c>
      <c r="Y5208" s="0" t="n">
        <v>4.04357572952593</v>
      </c>
      <c r="Z5208" s="0" t="n">
        <v>6.63464950610851</v>
      </c>
      <c r="AA5208" s="0" t="n">
        <v>6.13854584653157</v>
      </c>
      <c r="AB5208" s="0" t="n">
        <v>4.26849719347988</v>
      </c>
      <c r="AC5208" s="0" t="n">
        <v>3.80976063428544</v>
      </c>
      <c r="AD5208" s="0" t="n">
        <v>6.8271260555515</v>
      </c>
      <c r="AE5208" s="0" t="n">
        <v>1.34788232186126</v>
      </c>
      <c r="AF5208" s="0" t="n">
        <v>4.94663694686218</v>
      </c>
      <c r="AG5208" s="0" t="n">
        <v>11.0337444057027</v>
      </c>
      <c r="AH5208" s="0" t="n">
        <v>5.86891188728989</v>
      </c>
    </row>
    <row r="5209" customFormat="false" ht="12.75" hidden="false" customHeight="false" outlineLevel="0" collapsed="false">
      <c r="A5209" s="0" t="n">
        <v>60087042</v>
      </c>
      <c r="B5209" s="0" t="n">
        <v>6</v>
      </c>
      <c r="C5209" s="0" t="s">
        <v>62</v>
      </c>
      <c r="D5209" s="0" t="n">
        <v>870</v>
      </c>
      <c r="E5209" s="0" t="s">
        <v>95</v>
      </c>
      <c r="F5209" s="0" t="n">
        <v>0</v>
      </c>
      <c r="G5209" s="0" t="s">
        <v>6</v>
      </c>
      <c r="H5209" s="0" t="n">
        <v>42</v>
      </c>
      <c r="I5209" s="0" t="s">
        <v>174</v>
      </c>
      <c r="J5209" s="0" t="s">
        <v>180</v>
      </c>
      <c r="K5209" s="0" t="s">
        <v>180</v>
      </c>
      <c r="L5209" s="0" t="s">
        <v>180</v>
      </c>
      <c r="M5209" s="0" t="s">
        <v>180</v>
      </c>
      <c r="N5209" s="0" t="s">
        <v>180</v>
      </c>
      <c r="O5209" s="0" t="s">
        <v>180</v>
      </c>
      <c r="P5209" s="0" t="s">
        <v>180</v>
      </c>
      <c r="Q5209" s="0" t="s">
        <v>180</v>
      </c>
      <c r="R5209" s="0" t="s">
        <v>180</v>
      </c>
      <c r="S5209" s="0" t="s">
        <v>180</v>
      </c>
      <c r="T5209" s="0" t="s">
        <v>180</v>
      </c>
      <c r="U5209" s="0" t="s">
        <v>180</v>
      </c>
      <c r="V5209" s="0" t="s">
        <v>180</v>
      </c>
      <c r="W5209" s="0" t="s">
        <v>180</v>
      </c>
      <c r="X5209" s="0" t="s">
        <v>180</v>
      </c>
      <c r="Y5209" s="0" t="s">
        <v>180</v>
      </c>
      <c r="Z5209" s="0" t="s">
        <v>180</v>
      </c>
      <c r="AA5209" s="0" t="s">
        <v>180</v>
      </c>
      <c r="AB5209" s="0" t="s">
        <v>180</v>
      </c>
      <c r="AC5209" s="0" t="s">
        <v>180</v>
      </c>
      <c r="AD5209" s="0" t="s">
        <v>180</v>
      </c>
      <c r="AE5209" s="0" t="s">
        <v>180</v>
      </c>
      <c r="AF5209" s="0" t="s">
        <v>180</v>
      </c>
      <c r="AG5209" s="0" t="s">
        <v>180</v>
      </c>
      <c r="AH5209" s="0" t="s">
        <v>180</v>
      </c>
    </row>
    <row r="5210" customFormat="false" ht="12.75" hidden="false" customHeight="false" outlineLevel="0" collapsed="false">
      <c r="A5210" s="0" t="n">
        <v>60087043</v>
      </c>
      <c r="B5210" s="0" t="n">
        <v>6</v>
      </c>
      <c r="C5210" s="0" t="s">
        <v>62</v>
      </c>
      <c r="D5210" s="0" t="n">
        <v>870</v>
      </c>
      <c r="E5210" s="0" t="s">
        <v>95</v>
      </c>
      <c r="F5210" s="0" t="n">
        <v>0</v>
      </c>
      <c r="G5210" s="0" t="s">
        <v>6</v>
      </c>
      <c r="H5210" s="0" t="n">
        <v>43</v>
      </c>
      <c r="I5210" s="0" t="s">
        <v>175</v>
      </c>
      <c r="J5210" s="0" t="s">
        <v>180</v>
      </c>
      <c r="K5210" s="0" t="s">
        <v>180</v>
      </c>
      <c r="L5210" s="0" t="s">
        <v>180</v>
      </c>
      <c r="M5210" s="0" t="s">
        <v>180</v>
      </c>
      <c r="N5210" s="0" t="s">
        <v>180</v>
      </c>
      <c r="O5210" s="0" t="s">
        <v>180</v>
      </c>
      <c r="P5210" s="0" t="s">
        <v>180</v>
      </c>
      <c r="Q5210" s="0" t="s">
        <v>180</v>
      </c>
      <c r="R5210" s="0" t="s">
        <v>180</v>
      </c>
      <c r="S5210" s="0" t="s">
        <v>180</v>
      </c>
      <c r="T5210" s="0" t="s">
        <v>180</v>
      </c>
      <c r="U5210" s="0" t="s">
        <v>180</v>
      </c>
      <c r="V5210" s="0" t="s">
        <v>180</v>
      </c>
      <c r="W5210" s="0" t="s">
        <v>180</v>
      </c>
      <c r="X5210" s="0" t="s">
        <v>180</v>
      </c>
      <c r="Y5210" s="0" t="s">
        <v>180</v>
      </c>
      <c r="Z5210" s="0" t="s">
        <v>180</v>
      </c>
      <c r="AA5210" s="0" t="s">
        <v>180</v>
      </c>
      <c r="AB5210" s="0" t="s">
        <v>180</v>
      </c>
      <c r="AC5210" s="0" t="s">
        <v>180</v>
      </c>
      <c r="AD5210" s="0" t="s">
        <v>180</v>
      </c>
      <c r="AE5210" s="0" t="s">
        <v>180</v>
      </c>
      <c r="AF5210" s="0" t="s">
        <v>180</v>
      </c>
      <c r="AG5210" s="0" t="s">
        <v>180</v>
      </c>
      <c r="AH5210" s="0" t="s">
        <v>180</v>
      </c>
    </row>
    <row r="5211" customFormat="false" ht="12.75" hidden="false" customHeight="false" outlineLevel="0" collapsed="false">
      <c r="A5211" s="0" t="n">
        <v>60087044</v>
      </c>
      <c r="B5211" s="0" t="n">
        <v>6</v>
      </c>
      <c r="C5211" s="0" t="s">
        <v>62</v>
      </c>
      <c r="D5211" s="0" t="n">
        <v>870</v>
      </c>
      <c r="E5211" s="0" t="s">
        <v>95</v>
      </c>
      <c r="F5211" s="0" t="n">
        <v>0</v>
      </c>
      <c r="G5211" s="0" t="s">
        <v>6</v>
      </c>
      <c r="H5211" s="0" t="n">
        <v>44</v>
      </c>
      <c r="I5211" s="0" t="s">
        <v>176</v>
      </c>
      <c r="J5211" s="0" t="n">
        <v>2.44989180235898</v>
      </c>
      <c r="K5211" s="0" t="n">
        <v>2.84405719392315</v>
      </c>
      <c r="L5211" s="0" t="n">
        <v>0</v>
      </c>
      <c r="M5211" s="0" t="n">
        <v>3.01921953197829</v>
      </c>
      <c r="N5211" s="0" t="n">
        <v>1.02692619781399</v>
      </c>
      <c r="O5211" s="0" t="n">
        <v>0.64998375040624</v>
      </c>
      <c r="P5211" s="0" t="n">
        <v>0.653381247958184</v>
      </c>
      <c r="Q5211" s="0" t="n">
        <v>2.0255845026017</v>
      </c>
      <c r="R5211" s="0" t="n">
        <v>0.637551801083838</v>
      </c>
      <c r="S5211" s="0" t="n">
        <v>3.40675919789483</v>
      </c>
      <c r="T5211" s="0" t="n">
        <v>3.06943571161915</v>
      </c>
      <c r="U5211" s="0" t="n">
        <v>0.280426247896803</v>
      </c>
      <c r="V5211" s="0" t="n">
        <v>3.96381555898937</v>
      </c>
      <c r="W5211" s="0" t="n">
        <v>1.54794849061091</v>
      </c>
      <c r="X5211" s="0" t="n">
        <v>5.08536914913718</v>
      </c>
      <c r="Y5211" s="0" t="n">
        <v>3.63817788236351</v>
      </c>
      <c r="Z5211" s="0" t="n">
        <v>6.19585560155886</v>
      </c>
      <c r="AA5211" s="0" t="n">
        <v>5.1348588887114</v>
      </c>
      <c r="AB5211" s="0" t="n">
        <v>3.13256274256719</v>
      </c>
      <c r="AC5211" s="0" t="n">
        <v>4.10988146217234</v>
      </c>
      <c r="AD5211" s="0" t="n">
        <v>5.87228076354961</v>
      </c>
      <c r="AE5211" s="0" t="n">
        <v>0.978180701043449</v>
      </c>
      <c r="AF5211" s="0" t="n">
        <v>3.51536779865318</v>
      </c>
      <c r="AG5211" s="0" t="n">
        <v>8.3521378471482</v>
      </c>
      <c r="AH5211" s="0" t="n">
        <v>4.60617907309831</v>
      </c>
    </row>
    <row r="5212" customFormat="false" ht="12.75" hidden="false" customHeight="false" outlineLevel="0" collapsed="false">
      <c r="A5212" s="0" t="n">
        <v>60087046</v>
      </c>
      <c r="B5212" s="0" t="n">
        <v>6</v>
      </c>
      <c r="C5212" s="0" t="s">
        <v>62</v>
      </c>
      <c r="D5212" s="0" t="n">
        <v>870</v>
      </c>
      <c r="E5212" s="0" t="s">
        <v>95</v>
      </c>
      <c r="F5212" s="0" t="n">
        <v>0</v>
      </c>
      <c r="G5212" s="0" t="s">
        <v>6</v>
      </c>
      <c r="H5212" s="0" t="n">
        <v>46</v>
      </c>
      <c r="I5212" s="0" t="s">
        <v>177</v>
      </c>
      <c r="J5212" s="0" t="s">
        <v>180</v>
      </c>
      <c r="K5212" s="0" t="s">
        <v>180</v>
      </c>
      <c r="L5212" s="0" t="s">
        <v>180</v>
      </c>
      <c r="M5212" s="0" t="s">
        <v>180</v>
      </c>
      <c r="N5212" s="0" t="s">
        <v>180</v>
      </c>
      <c r="O5212" s="0" t="s">
        <v>180</v>
      </c>
      <c r="P5212" s="0" t="s">
        <v>180</v>
      </c>
      <c r="Q5212" s="0" t="s">
        <v>180</v>
      </c>
      <c r="R5212" s="0" t="s">
        <v>180</v>
      </c>
      <c r="S5212" s="0" t="s">
        <v>180</v>
      </c>
      <c r="T5212" s="0" t="s">
        <v>180</v>
      </c>
      <c r="U5212" s="0" t="s">
        <v>180</v>
      </c>
      <c r="V5212" s="0" t="s">
        <v>180</v>
      </c>
      <c r="W5212" s="0" t="s">
        <v>180</v>
      </c>
      <c r="X5212" s="0" t="s">
        <v>180</v>
      </c>
      <c r="Y5212" s="0" t="s">
        <v>180</v>
      </c>
      <c r="Z5212" s="0" t="s">
        <v>180</v>
      </c>
      <c r="AA5212" s="0" t="s">
        <v>180</v>
      </c>
      <c r="AB5212" s="0" t="s">
        <v>180</v>
      </c>
      <c r="AC5212" s="0" t="s">
        <v>180</v>
      </c>
      <c r="AD5212" s="0" t="s">
        <v>180</v>
      </c>
      <c r="AE5212" s="0" t="s">
        <v>180</v>
      </c>
      <c r="AF5212" s="0" t="s">
        <v>180</v>
      </c>
      <c r="AG5212" s="0" t="s">
        <v>180</v>
      </c>
      <c r="AH5212" s="0" t="s">
        <v>180</v>
      </c>
    </row>
    <row r="5213" customFormat="false" ht="12.75" hidden="false" customHeight="false" outlineLevel="0" collapsed="false">
      <c r="A5213" s="0" t="n">
        <v>60087047</v>
      </c>
      <c r="B5213" s="0" t="n">
        <v>6</v>
      </c>
      <c r="C5213" s="0" t="s">
        <v>62</v>
      </c>
      <c r="D5213" s="0" t="n">
        <v>870</v>
      </c>
      <c r="E5213" s="0" t="s">
        <v>95</v>
      </c>
      <c r="F5213" s="0" t="n">
        <v>0</v>
      </c>
      <c r="G5213" s="0" t="s">
        <v>6</v>
      </c>
      <c r="H5213" s="0" t="n">
        <v>47</v>
      </c>
      <c r="I5213" s="0" t="s">
        <v>178</v>
      </c>
      <c r="J5213" s="0" t="s">
        <v>180</v>
      </c>
      <c r="K5213" s="0" t="s">
        <v>180</v>
      </c>
      <c r="L5213" s="0" t="s">
        <v>180</v>
      </c>
      <c r="M5213" s="0" t="s">
        <v>180</v>
      </c>
      <c r="N5213" s="0" t="s">
        <v>180</v>
      </c>
      <c r="O5213" s="0" t="s">
        <v>180</v>
      </c>
      <c r="P5213" s="0" t="s">
        <v>180</v>
      </c>
      <c r="Q5213" s="0" t="s">
        <v>180</v>
      </c>
      <c r="R5213" s="0" t="s">
        <v>180</v>
      </c>
      <c r="S5213" s="0" t="s">
        <v>180</v>
      </c>
      <c r="T5213" s="0" t="s">
        <v>180</v>
      </c>
      <c r="U5213" s="0" t="s">
        <v>180</v>
      </c>
      <c r="V5213" s="0" t="s">
        <v>180</v>
      </c>
      <c r="W5213" s="0" t="s">
        <v>180</v>
      </c>
      <c r="X5213" s="0" t="s">
        <v>180</v>
      </c>
      <c r="Y5213" s="0" t="s">
        <v>180</v>
      </c>
      <c r="Z5213" s="0" t="s">
        <v>180</v>
      </c>
      <c r="AA5213" s="0" t="s">
        <v>180</v>
      </c>
      <c r="AB5213" s="0" t="s">
        <v>180</v>
      </c>
      <c r="AC5213" s="0" t="s">
        <v>180</v>
      </c>
      <c r="AD5213" s="0" t="s">
        <v>180</v>
      </c>
      <c r="AE5213" s="0" t="s">
        <v>180</v>
      </c>
      <c r="AF5213" s="0" t="s">
        <v>180</v>
      </c>
      <c r="AG5213" s="0" t="s">
        <v>180</v>
      </c>
      <c r="AH5213" s="0" t="s">
        <v>180</v>
      </c>
    </row>
    <row r="5214" customFormat="false" ht="12.75" hidden="false" customHeight="false" outlineLevel="0" collapsed="false">
      <c r="A5214" s="0" t="n">
        <v>60087048</v>
      </c>
      <c r="B5214" s="0" t="n">
        <v>6</v>
      </c>
      <c r="C5214" s="0" t="s">
        <v>62</v>
      </c>
      <c r="D5214" s="0" t="n">
        <v>870</v>
      </c>
      <c r="E5214" s="0" t="s">
        <v>95</v>
      </c>
      <c r="F5214" s="0" t="n">
        <v>0</v>
      </c>
      <c r="G5214" s="0" t="s">
        <v>6</v>
      </c>
      <c r="H5214" s="0" t="n">
        <v>48</v>
      </c>
      <c r="I5214" s="0" t="s">
        <v>179</v>
      </c>
      <c r="J5214" s="0" t="n">
        <v>152.640201421595</v>
      </c>
      <c r="K5214" s="0" t="n">
        <v>131.344451195765</v>
      </c>
      <c r="L5214" s="0" t="n">
        <v>0</v>
      </c>
      <c r="M5214" s="0" t="n">
        <v>176.508117772146</v>
      </c>
      <c r="N5214" s="0" t="n">
        <v>93.9238449733014</v>
      </c>
      <c r="O5214" s="0" t="n">
        <v>38.6468013811837</v>
      </c>
      <c r="P5214" s="0" t="n">
        <v>42.0015386117949</v>
      </c>
      <c r="Q5214" s="0" t="n">
        <v>125.573073254412</v>
      </c>
      <c r="R5214" s="0" t="n">
        <v>35.099391241689</v>
      </c>
      <c r="S5214" s="0" t="n">
        <v>141.839603814993</v>
      </c>
      <c r="T5214" s="0" t="n">
        <v>196.678838376645</v>
      </c>
      <c r="U5214" s="0" t="n">
        <v>40.8896164397473</v>
      </c>
      <c r="V5214" s="0" t="n">
        <v>196.203092505952</v>
      </c>
      <c r="W5214" s="0" t="n">
        <v>63.4968513498412</v>
      </c>
      <c r="X5214" s="0" t="n">
        <v>182.979157101815</v>
      </c>
      <c r="Y5214" s="0" t="n">
        <v>177.152909123928</v>
      </c>
      <c r="Z5214" s="0" t="n">
        <v>197.202276003628</v>
      </c>
      <c r="AA5214" s="0" t="n">
        <v>224.256798564361</v>
      </c>
      <c r="AB5214" s="0" t="n">
        <v>200.427003668646</v>
      </c>
      <c r="AC5214" s="0" t="n">
        <v>90.0521080285999</v>
      </c>
      <c r="AD5214" s="0" t="n">
        <v>173.487729883979</v>
      </c>
      <c r="AE5214" s="0" t="n">
        <v>50.6144853913757</v>
      </c>
      <c r="AF5214" s="0" t="n">
        <v>181.798594751283</v>
      </c>
      <c r="AG5214" s="0" t="n">
        <v>254.530808997683</v>
      </c>
      <c r="AH5214" s="0" t="n">
        <v>148.998875670317</v>
      </c>
    </row>
    <row r="5215" customFormat="false" ht="12.75" hidden="false" customHeight="false" outlineLevel="0" collapsed="false">
      <c r="A5215" s="0" t="n">
        <v>60087049</v>
      </c>
      <c r="B5215" s="0" t="n">
        <v>6</v>
      </c>
      <c r="C5215" s="0" t="s">
        <v>62</v>
      </c>
      <c r="D5215" s="0" t="n">
        <v>870</v>
      </c>
      <c r="E5215" s="0" t="s">
        <v>95</v>
      </c>
      <c r="F5215" s="0" t="n">
        <v>0</v>
      </c>
      <c r="G5215" s="0" t="s">
        <v>6</v>
      </c>
      <c r="H5215" s="0" t="n">
        <v>49</v>
      </c>
      <c r="I5215" s="0" t="s">
        <v>181</v>
      </c>
      <c r="J5215" s="0" t="n">
        <v>55.4524233842481</v>
      </c>
      <c r="K5215" s="0" t="n">
        <v>47.7159231254056</v>
      </c>
      <c r="L5215" s="0" t="n">
        <v>0</v>
      </c>
      <c r="M5215" s="0" t="n">
        <v>71.6396317371244</v>
      </c>
      <c r="N5215" s="0" t="n">
        <v>29.0540322800749</v>
      </c>
      <c r="O5215" s="0" t="n">
        <v>9.36061388056842</v>
      </c>
      <c r="P5215" s="0" t="n">
        <v>10.1731623648993</v>
      </c>
      <c r="Q5215" s="0" t="n">
        <v>45.619248133275</v>
      </c>
      <c r="R5215" s="0" t="n">
        <v>8.50139822998184</v>
      </c>
      <c r="S5215" s="0" t="n">
        <v>57.5686665933574</v>
      </c>
      <c r="T5215" s="0" t="n">
        <v>92.2542759571797</v>
      </c>
      <c r="U5215" s="0" t="n">
        <v>9.90384449781063</v>
      </c>
      <c r="V5215" s="0" t="n">
        <v>92.0311223571142</v>
      </c>
      <c r="W5215" s="0" t="n">
        <v>19.6418659108964</v>
      </c>
      <c r="X5215" s="0" t="n">
        <v>85.8282964909327</v>
      </c>
      <c r="Y5215" s="0" t="n">
        <v>78.0143945178328</v>
      </c>
      <c r="Z5215" s="0" t="n">
        <v>97.3005094556244</v>
      </c>
      <c r="AA5215" s="0" t="n">
        <v>115.362549464495</v>
      </c>
      <c r="AB5215" s="0" t="n">
        <v>98.8916049085799</v>
      </c>
      <c r="AC5215" s="0" t="n">
        <v>32.7148914541427</v>
      </c>
      <c r="AD5215" s="0" t="n">
        <v>89.2458420362206</v>
      </c>
      <c r="AE5215" s="0" t="n">
        <v>15.6568855631754</v>
      </c>
      <c r="AF5215" s="0" t="n">
        <v>93.5211307475768</v>
      </c>
      <c r="AG5215" s="0" t="n">
        <v>152.634601730376</v>
      </c>
      <c r="AH5215" s="0" t="n">
        <v>76.6482455591549</v>
      </c>
    </row>
    <row r="5216" customFormat="false" ht="12.75" hidden="false" customHeight="false" outlineLevel="0" collapsed="false">
      <c r="A5216" s="0" t="n">
        <v>60087050</v>
      </c>
      <c r="B5216" s="0" t="n">
        <v>6</v>
      </c>
      <c r="C5216" s="0" t="s">
        <v>62</v>
      </c>
      <c r="D5216" s="0" t="n">
        <v>870</v>
      </c>
      <c r="E5216" s="0" t="s">
        <v>95</v>
      </c>
      <c r="F5216" s="0" t="n">
        <v>0</v>
      </c>
      <c r="G5216" s="0" t="s">
        <v>6</v>
      </c>
      <c r="H5216" s="0" t="n">
        <v>50</v>
      </c>
      <c r="I5216" s="0" t="s">
        <v>182</v>
      </c>
      <c r="J5216" s="0" t="n">
        <v>367.592593603166</v>
      </c>
      <c r="K5216" s="0" t="n">
        <v>316.307545592671</v>
      </c>
      <c r="L5216" s="0" t="n">
        <v>299.573227355399</v>
      </c>
      <c r="M5216" s="0" t="n">
        <v>386.87371688366</v>
      </c>
      <c r="N5216" s="0" t="n">
        <v>261.655085048532</v>
      </c>
      <c r="O5216" s="0" t="n">
        <v>142.563391582271</v>
      </c>
      <c r="P5216" s="0" t="n">
        <v>154.938612826223</v>
      </c>
      <c r="Q5216" s="0" t="n">
        <v>302.408744579781</v>
      </c>
      <c r="R5216" s="0" t="n">
        <v>129.477423203373</v>
      </c>
      <c r="S5216" s="0" t="n">
        <v>310.886634687526</v>
      </c>
      <c r="T5216" s="0" t="n">
        <v>382.485666525688</v>
      </c>
      <c r="U5216" s="0" t="n">
        <v>150.836865971183</v>
      </c>
      <c r="V5216" s="0" t="n">
        <v>381.560473058252</v>
      </c>
      <c r="W5216" s="0" t="n">
        <v>176.890906084386</v>
      </c>
      <c r="X5216" s="0" t="n">
        <v>355.843594776421</v>
      </c>
      <c r="Y5216" s="0" t="n">
        <v>362.865445579688</v>
      </c>
      <c r="Z5216" s="0" t="n">
        <v>367.908285807278</v>
      </c>
      <c r="AA5216" s="0" t="n">
        <v>404.297875418558</v>
      </c>
      <c r="AB5216" s="0" t="n">
        <v>373.924463974562</v>
      </c>
      <c r="AC5216" s="0" t="n">
        <v>216.866118108924</v>
      </c>
      <c r="AD5216" s="0" t="n">
        <v>312.769650919417</v>
      </c>
      <c r="AE5216" s="0" t="n">
        <v>141.002931508316</v>
      </c>
      <c r="AF5216" s="0" t="n">
        <v>327.75276416393</v>
      </c>
      <c r="AG5216" s="0" t="n">
        <v>404.165761241983</v>
      </c>
      <c r="AH5216" s="0" t="n">
        <v>268.620301631454</v>
      </c>
    </row>
    <row r="5217" customFormat="false" ht="12.75" hidden="false" customHeight="false" outlineLevel="0" collapsed="false">
      <c r="A5217" s="0" t="n">
        <v>61087018</v>
      </c>
      <c r="B5217" s="0" t="n">
        <v>6</v>
      </c>
      <c r="C5217" s="0" t="s">
        <v>62</v>
      </c>
      <c r="D5217" s="0" t="n">
        <v>870</v>
      </c>
      <c r="E5217" s="0" t="s">
        <v>95</v>
      </c>
      <c r="F5217" s="0" t="n">
        <v>1</v>
      </c>
      <c r="G5217" s="0" t="s">
        <v>80</v>
      </c>
      <c r="H5217" s="0" t="n">
        <v>18</v>
      </c>
      <c r="I5217" s="0" t="s">
        <v>151</v>
      </c>
      <c r="J5217" s="0" t="n">
        <v>1</v>
      </c>
      <c r="K5217" s="0" t="n">
        <v>0</v>
      </c>
      <c r="L5217" s="0" t="n">
        <v>0</v>
      </c>
      <c r="M5217" s="0" t="n">
        <v>2</v>
      </c>
      <c r="N5217" s="0" t="n">
        <v>0</v>
      </c>
      <c r="O5217" s="0" t="n">
        <v>0</v>
      </c>
      <c r="P5217" s="0" t="n">
        <v>0</v>
      </c>
      <c r="Q5217" s="0" t="n">
        <v>2</v>
      </c>
      <c r="R5217" s="0" t="n">
        <v>0</v>
      </c>
      <c r="S5217" s="0" t="n">
        <v>1</v>
      </c>
      <c r="T5217" s="0" t="n">
        <v>3</v>
      </c>
      <c r="U5217" s="0" t="n">
        <v>1</v>
      </c>
      <c r="V5217" s="0" t="n">
        <v>1</v>
      </c>
      <c r="W5217" s="0" t="n">
        <v>1</v>
      </c>
      <c r="X5217" s="0" t="n">
        <v>1</v>
      </c>
      <c r="Y5217" s="0" t="n">
        <v>1</v>
      </c>
      <c r="Z5217" s="0" t="n">
        <v>1</v>
      </c>
      <c r="AA5217" s="0" t="n">
        <v>4</v>
      </c>
      <c r="AB5217" s="0" t="n">
        <v>3</v>
      </c>
      <c r="AC5217" s="0" t="n">
        <v>1</v>
      </c>
      <c r="AD5217" s="0" t="n">
        <v>2</v>
      </c>
      <c r="AE5217" s="0" t="n">
        <v>0</v>
      </c>
      <c r="AF5217" s="0" t="n">
        <v>3</v>
      </c>
      <c r="AG5217" s="0" t="n">
        <v>5</v>
      </c>
      <c r="AH5217" s="0" t="n">
        <v>5</v>
      </c>
    </row>
    <row r="5218" customFormat="false" ht="12.75" hidden="false" customHeight="false" outlineLevel="0" collapsed="false">
      <c r="A5218" s="0" t="n">
        <v>61087037</v>
      </c>
      <c r="B5218" s="0" t="n">
        <v>6</v>
      </c>
      <c r="C5218" s="0" t="s">
        <v>62</v>
      </c>
      <c r="D5218" s="0" t="n">
        <v>870</v>
      </c>
      <c r="E5218" s="0" t="s">
        <v>95</v>
      </c>
      <c r="F5218" s="0" t="n">
        <v>1</v>
      </c>
      <c r="G5218" s="0" t="s">
        <v>80</v>
      </c>
      <c r="H5218" s="0" t="n">
        <v>37</v>
      </c>
      <c r="I5218" s="0" t="s">
        <v>170</v>
      </c>
      <c r="J5218" s="0" t="n">
        <v>2.05048288872029</v>
      </c>
      <c r="K5218" s="0" t="n">
        <v>0</v>
      </c>
      <c r="L5218" s="0" t="n">
        <v>0</v>
      </c>
      <c r="M5218" s="0" t="n">
        <v>4.04187381269957</v>
      </c>
      <c r="N5218" s="0" t="n">
        <v>0</v>
      </c>
      <c r="O5218" s="0" t="n">
        <v>0</v>
      </c>
      <c r="P5218" s="0" t="n">
        <v>0</v>
      </c>
      <c r="Q5218" s="0" t="n">
        <v>3.95953356694581</v>
      </c>
      <c r="R5218" s="0" t="n">
        <v>0</v>
      </c>
      <c r="S5218" s="0" t="n">
        <v>1.96811651249754</v>
      </c>
      <c r="T5218" s="0" t="n">
        <v>5.89553118735998</v>
      </c>
      <c r="U5218" s="0" t="n">
        <v>1.96293969849246</v>
      </c>
      <c r="V5218" s="0" t="n">
        <v>1.96363350744217</v>
      </c>
      <c r="W5218" s="0" t="n">
        <v>1.95679398872887</v>
      </c>
      <c r="X5218" s="0" t="n">
        <v>1.9429925971982</v>
      </c>
      <c r="Y5218" s="0" t="n">
        <v>1.93042739662561</v>
      </c>
      <c r="Z5218" s="0" t="n">
        <v>1.91446184477543</v>
      </c>
      <c r="AA5218" s="0" t="n">
        <v>7.57417962166973</v>
      </c>
      <c r="AB5218" s="0" t="n">
        <v>5.65259171330055</v>
      </c>
      <c r="AC5218" s="0" t="n">
        <v>1.87304500927157</v>
      </c>
      <c r="AD5218" s="0" t="n">
        <v>3.70384088299567</v>
      </c>
      <c r="AE5218" s="0" t="n">
        <v>0</v>
      </c>
      <c r="AF5218" s="0" t="n">
        <v>5.50075176940849</v>
      </c>
      <c r="AG5218" s="0" t="n">
        <v>9.15181022806311</v>
      </c>
      <c r="AH5218" s="0" t="n">
        <v>9.10332271279017</v>
      </c>
    </row>
    <row r="5219" customFormat="false" ht="12.75" hidden="false" customHeight="false" outlineLevel="0" collapsed="false">
      <c r="A5219" s="0" t="n">
        <v>61087038</v>
      </c>
      <c r="B5219" s="0" t="n">
        <v>6</v>
      </c>
      <c r="C5219" s="0" t="s">
        <v>62</v>
      </c>
      <c r="D5219" s="0" t="n">
        <v>870</v>
      </c>
      <c r="E5219" s="0" t="s">
        <v>95</v>
      </c>
      <c r="F5219" s="0" t="n">
        <v>1</v>
      </c>
      <c r="G5219" s="0" t="s">
        <v>80</v>
      </c>
      <c r="H5219" s="0" t="n">
        <v>38</v>
      </c>
      <c r="I5219" s="0" t="s">
        <v>171</v>
      </c>
      <c r="J5219" s="0" t="n">
        <v>0.0519137320516925</v>
      </c>
      <c r="K5219" s="0" t="n">
        <v>0</v>
      </c>
      <c r="L5219" s="0" t="n">
        <v>0</v>
      </c>
      <c r="M5219" s="0" t="n">
        <v>0.489489670069854</v>
      </c>
      <c r="N5219" s="0" t="n">
        <v>0</v>
      </c>
      <c r="O5219" s="0" t="n">
        <v>0</v>
      </c>
      <c r="P5219" s="0" t="n">
        <v>0</v>
      </c>
      <c r="Q5219" s="0" t="n">
        <v>0.479517884310279</v>
      </c>
      <c r="R5219" s="0" t="n">
        <v>0</v>
      </c>
      <c r="S5219" s="0" t="n">
        <v>0.0498283959541231</v>
      </c>
      <c r="T5219" s="0" t="n">
        <v>1.21580026509374</v>
      </c>
      <c r="U5219" s="0" t="n">
        <v>0.0496973303711721</v>
      </c>
      <c r="V5219" s="0" t="n">
        <v>0.0497148960929386</v>
      </c>
      <c r="W5219" s="0" t="n">
        <v>0.0495417344714502</v>
      </c>
      <c r="X5219" s="0" t="n">
        <v>0.0491923134907609</v>
      </c>
      <c r="Y5219" s="0" t="n">
        <v>0.04887419015538</v>
      </c>
      <c r="Z5219" s="0" t="n">
        <v>0.0484699773792739</v>
      </c>
      <c r="AA5219" s="0" t="n">
        <v>2.06370902582099</v>
      </c>
      <c r="AB5219" s="0" t="n">
        <v>1.16570030504324</v>
      </c>
      <c r="AC5219" s="0" t="n">
        <v>0.0474213938906702</v>
      </c>
      <c r="AD5219" s="0" t="n">
        <v>0.448552314056011</v>
      </c>
      <c r="AE5219" s="0" t="n">
        <v>0</v>
      </c>
      <c r="AF5219" s="0" t="n">
        <v>1.13438725823389</v>
      </c>
      <c r="AG5219" s="0" t="n">
        <v>2.9715678700414</v>
      </c>
      <c r="AH5219" s="0" t="n">
        <v>2.95582410581415</v>
      </c>
    </row>
    <row r="5220" customFormat="false" ht="12.75" hidden="false" customHeight="false" outlineLevel="0" collapsed="false">
      <c r="A5220" s="0" t="n">
        <v>61087039</v>
      </c>
      <c r="B5220" s="0" t="n">
        <v>6</v>
      </c>
      <c r="C5220" s="0" t="s">
        <v>62</v>
      </c>
      <c r="D5220" s="0" t="n">
        <v>870</v>
      </c>
      <c r="E5220" s="0" t="s">
        <v>95</v>
      </c>
      <c r="F5220" s="0" t="n">
        <v>1</v>
      </c>
      <c r="G5220" s="0" t="s">
        <v>80</v>
      </c>
      <c r="H5220" s="0" t="n">
        <v>39</v>
      </c>
      <c r="I5220" s="0" t="s">
        <v>172</v>
      </c>
      <c r="J5220" s="0" t="n">
        <v>11.4245594351717</v>
      </c>
      <c r="K5220" s="0" t="n">
        <v>6.13012804345084</v>
      </c>
      <c r="L5220" s="0" t="n">
        <v>6.10141199118921</v>
      </c>
      <c r="M5220" s="0" t="n">
        <v>14.6006379445535</v>
      </c>
      <c r="N5220" s="0" t="n">
        <v>6.01758084798825</v>
      </c>
      <c r="O5220" s="0" t="n">
        <v>5.99002694064223</v>
      </c>
      <c r="P5220" s="0" t="n">
        <v>5.95964006913878</v>
      </c>
      <c r="Q5220" s="0" t="n">
        <v>14.3031966655262</v>
      </c>
      <c r="R5220" s="0" t="n">
        <v>5.89595015460341</v>
      </c>
      <c r="S5220" s="0" t="n">
        <v>10.9656433594546</v>
      </c>
      <c r="T5220" s="0" t="n">
        <v>17.2292439369224</v>
      </c>
      <c r="U5220" s="0" t="n">
        <v>10.9367999979171</v>
      </c>
      <c r="V5220" s="0" t="n">
        <v>10.9406656539663</v>
      </c>
      <c r="W5220" s="0" t="n">
        <v>10.9025582947302</v>
      </c>
      <c r="X5220" s="0" t="n">
        <v>10.8256618628226</v>
      </c>
      <c r="Y5220" s="0" t="n">
        <v>10.7556530460965</v>
      </c>
      <c r="Z5220" s="0" t="n">
        <v>10.6666986846477</v>
      </c>
      <c r="AA5220" s="0" t="n">
        <v>19.3929080596915</v>
      </c>
      <c r="AB5220" s="0" t="n">
        <v>16.5192717007562</v>
      </c>
      <c r="AC5220" s="0" t="n">
        <v>10.435938846839</v>
      </c>
      <c r="AD5220" s="0" t="n">
        <v>13.3795467752953</v>
      </c>
      <c r="AE5220" s="0" t="n">
        <v>5.50170295045819</v>
      </c>
      <c r="AF5220" s="0" t="n">
        <v>16.0755309504242</v>
      </c>
      <c r="AG5220" s="0" t="n">
        <v>21.3572721735964</v>
      </c>
      <c r="AH5220" s="0" t="n">
        <v>21.2441184876152</v>
      </c>
    </row>
    <row r="5221" customFormat="false" ht="12.75" hidden="false" customHeight="false" outlineLevel="0" collapsed="false">
      <c r="A5221" s="0" t="n">
        <v>61087040</v>
      </c>
      <c r="B5221" s="0" t="n">
        <v>6</v>
      </c>
      <c r="C5221" s="0" t="s">
        <v>62</v>
      </c>
      <c r="D5221" s="0" t="n">
        <v>870</v>
      </c>
      <c r="E5221" s="0" t="s">
        <v>95</v>
      </c>
      <c r="F5221" s="0" t="n">
        <v>1</v>
      </c>
      <c r="G5221" s="0" t="s">
        <v>80</v>
      </c>
      <c r="H5221" s="0" t="n">
        <v>40</v>
      </c>
      <c r="I5221" s="0" t="s">
        <v>173</v>
      </c>
      <c r="J5221" s="0" t="n">
        <v>1.81686046511628</v>
      </c>
      <c r="K5221" s="0" t="n">
        <v>0</v>
      </c>
      <c r="L5221" s="0" t="n">
        <v>0</v>
      </c>
      <c r="M5221" s="0" t="n">
        <v>3.89401980462044</v>
      </c>
      <c r="N5221" s="0" t="n">
        <v>0</v>
      </c>
      <c r="O5221" s="0" t="n">
        <v>0</v>
      </c>
      <c r="P5221" s="0" t="n">
        <v>0</v>
      </c>
      <c r="Q5221" s="0" t="n">
        <v>3.11552364792719</v>
      </c>
      <c r="R5221" s="0" t="n">
        <v>0</v>
      </c>
      <c r="S5221" s="0" t="n">
        <v>1.31984161900572</v>
      </c>
      <c r="T5221" s="0" t="n">
        <v>5.00739393308212</v>
      </c>
      <c r="U5221" s="0" t="n">
        <v>1.12170499158721</v>
      </c>
      <c r="V5221" s="0" t="n">
        <v>1.92519251925193</v>
      </c>
      <c r="W5221" s="0" t="n">
        <v>1.90995907230559</v>
      </c>
      <c r="X5221" s="0" t="n">
        <v>1.75967823026647</v>
      </c>
      <c r="Y5221" s="0" t="n">
        <v>1.71358629130967</v>
      </c>
      <c r="Z5221" s="0" t="n">
        <v>1.53491941673062</v>
      </c>
      <c r="AA5221" s="0" t="n">
        <v>6.59375018771624</v>
      </c>
      <c r="AB5221" s="0" t="n">
        <v>4.26494722438546</v>
      </c>
      <c r="AC5221" s="0" t="n">
        <v>1.42409569923099</v>
      </c>
      <c r="AD5221" s="0" t="n">
        <v>4.09144739128459</v>
      </c>
      <c r="AE5221" s="0" t="n">
        <v>0</v>
      </c>
      <c r="AF5221" s="0" t="n">
        <v>3.98710444170209</v>
      </c>
      <c r="AG5221" s="0" t="n">
        <v>6.42743985129837</v>
      </c>
      <c r="AH5221" s="0" t="n">
        <v>7.60273110836256</v>
      </c>
    </row>
    <row r="5222" customFormat="false" ht="12.75" hidden="false" customHeight="false" outlineLevel="0" collapsed="false">
      <c r="A5222" s="0" t="n">
        <v>61087042</v>
      </c>
      <c r="B5222" s="0" t="n">
        <v>6</v>
      </c>
      <c r="C5222" s="0" t="s">
        <v>62</v>
      </c>
      <c r="D5222" s="0" t="n">
        <v>870</v>
      </c>
      <c r="E5222" s="0" t="s">
        <v>95</v>
      </c>
      <c r="F5222" s="0" t="n">
        <v>1</v>
      </c>
      <c r="G5222" s="0" t="s">
        <v>80</v>
      </c>
      <c r="H5222" s="0" t="n">
        <v>42</v>
      </c>
      <c r="I5222" s="0" t="s">
        <v>174</v>
      </c>
      <c r="J5222" s="0" t="s">
        <v>180</v>
      </c>
      <c r="K5222" s="0" t="s">
        <v>180</v>
      </c>
      <c r="L5222" s="0" t="s">
        <v>180</v>
      </c>
      <c r="M5222" s="0" t="s">
        <v>180</v>
      </c>
      <c r="N5222" s="0" t="s">
        <v>180</v>
      </c>
      <c r="O5222" s="0" t="s">
        <v>180</v>
      </c>
      <c r="P5222" s="0" t="s">
        <v>180</v>
      </c>
      <c r="Q5222" s="0" t="s">
        <v>180</v>
      </c>
      <c r="R5222" s="0" t="s">
        <v>180</v>
      </c>
      <c r="S5222" s="0" t="s">
        <v>180</v>
      </c>
      <c r="T5222" s="0" t="s">
        <v>180</v>
      </c>
      <c r="U5222" s="0" t="s">
        <v>180</v>
      </c>
      <c r="V5222" s="0" t="s">
        <v>180</v>
      </c>
      <c r="W5222" s="0" t="s">
        <v>180</v>
      </c>
      <c r="X5222" s="0" t="s">
        <v>180</v>
      </c>
      <c r="Y5222" s="0" t="s">
        <v>180</v>
      </c>
      <c r="Z5222" s="0" t="s">
        <v>180</v>
      </c>
      <c r="AA5222" s="0" t="s">
        <v>180</v>
      </c>
      <c r="AB5222" s="0" t="s">
        <v>180</v>
      </c>
      <c r="AC5222" s="0" t="s">
        <v>180</v>
      </c>
      <c r="AD5222" s="0" t="s">
        <v>180</v>
      </c>
      <c r="AE5222" s="0" t="s">
        <v>180</v>
      </c>
      <c r="AF5222" s="0" t="s">
        <v>180</v>
      </c>
      <c r="AG5222" s="0" t="s">
        <v>180</v>
      </c>
      <c r="AH5222" s="0" t="s">
        <v>180</v>
      </c>
    </row>
    <row r="5223" customFormat="false" ht="12.75" hidden="false" customHeight="false" outlineLevel="0" collapsed="false">
      <c r="A5223" s="0" t="n">
        <v>61087043</v>
      </c>
      <c r="B5223" s="0" t="n">
        <v>6</v>
      </c>
      <c r="C5223" s="0" t="s">
        <v>62</v>
      </c>
      <c r="D5223" s="0" t="n">
        <v>870</v>
      </c>
      <c r="E5223" s="0" t="s">
        <v>95</v>
      </c>
      <c r="F5223" s="0" t="n">
        <v>1</v>
      </c>
      <c r="G5223" s="0" t="s">
        <v>80</v>
      </c>
      <c r="H5223" s="0" t="n">
        <v>43</v>
      </c>
      <c r="I5223" s="0" t="s">
        <v>175</v>
      </c>
      <c r="J5223" s="0" t="s">
        <v>180</v>
      </c>
      <c r="K5223" s="0" t="s">
        <v>180</v>
      </c>
      <c r="L5223" s="0" t="s">
        <v>180</v>
      </c>
      <c r="M5223" s="0" t="s">
        <v>180</v>
      </c>
      <c r="N5223" s="0" t="s">
        <v>180</v>
      </c>
      <c r="O5223" s="0" t="s">
        <v>180</v>
      </c>
      <c r="P5223" s="0" t="s">
        <v>180</v>
      </c>
      <c r="Q5223" s="0" t="s">
        <v>180</v>
      </c>
      <c r="R5223" s="0" t="s">
        <v>180</v>
      </c>
      <c r="S5223" s="0" t="s">
        <v>180</v>
      </c>
      <c r="T5223" s="0" t="s">
        <v>180</v>
      </c>
      <c r="U5223" s="0" t="s">
        <v>180</v>
      </c>
      <c r="V5223" s="0" t="s">
        <v>180</v>
      </c>
      <c r="W5223" s="0" t="s">
        <v>180</v>
      </c>
      <c r="X5223" s="0" t="s">
        <v>180</v>
      </c>
      <c r="Y5223" s="0" t="s">
        <v>180</v>
      </c>
      <c r="Z5223" s="0" t="s">
        <v>180</v>
      </c>
      <c r="AA5223" s="0" t="s">
        <v>180</v>
      </c>
      <c r="AB5223" s="0" t="s">
        <v>180</v>
      </c>
      <c r="AC5223" s="0" t="s">
        <v>180</v>
      </c>
      <c r="AD5223" s="0" t="s">
        <v>180</v>
      </c>
      <c r="AE5223" s="0" t="s">
        <v>180</v>
      </c>
      <c r="AF5223" s="0" t="s">
        <v>180</v>
      </c>
      <c r="AG5223" s="0" t="s">
        <v>180</v>
      </c>
      <c r="AH5223" s="0" t="s">
        <v>180</v>
      </c>
    </row>
    <row r="5224" customFormat="false" ht="12.75" hidden="false" customHeight="false" outlineLevel="0" collapsed="false">
      <c r="A5224" s="0" t="n">
        <v>61087044</v>
      </c>
      <c r="B5224" s="0" t="n">
        <v>6</v>
      </c>
      <c r="C5224" s="0" t="s">
        <v>62</v>
      </c>
      <c r="D5224" s="0" t="n">
        <v>870</v>
      </c>
      <c r="E5224" s="0" t="s">
        <v>95</v>
      </c>
      <c r="F5224" s="0" t="n">
        <v>1</v>
      </c>
      <c r="G5224" s="0" t="s">
        <v>80</v>
      </c>
      <c r="H5224" s="0" t="n">
        <v>44</v>
      </c>
      <c r="I5224" s="0" t="s">
        <v>176</v>
      </c>
      <c r="J5224" s="0" t="n">
        <v>1.45348837209302</v>
      </c>
      <c r="K5224" s="0" t="n">
        <v>0</v>
      </c>
      <c r="L5224" s="0" t="n">
        <v>0</v>
      </c>
      <c r="M5224" s="0" t="n">
        <v>2.71103505723258</v>
      </c>
      <c r="N5224" s="0" t="n">
        <v>0</v>
      </c>
      <c r="O5224" s="0" t="n">
        <v>0</v>
      </c>
      <c r="P5224" s="0" t="n">
        <v>0</v>
      </c>
      <c r="Q5224" s="0" t="n">
        <v>2.43304602785711</v>
      </c>
      <c r="R5224" s="0" t="n">
        <v>0</v>
      </c>
      <c r="S5224" s="0" t="n">
        <v>0.87989441267048</v>
      </c>
      <c r="T5224" s="0" t="n">
        <v>3.93342413130872</v>
      </c>
      <c r="U5224" s="0" t="n">
        <v>0.560852495793606</v>
      </c>
      <c r="V5224" s="0" t="n">
        <v>1.65016501650165</v>
      </c>
      <c r="W5224" s="0" t="n">
        <v>1.63710777626194</v>
      </c>
      <c r="X5224" s="0" t="n">
        <v>1.50829562594268</v>
      </c>
      <c r="Y5224" s="0" t="n">
        <v>1.468788249694</v>
      </c>
      <c r="Z5224" s="0" t="n">
        <v>1.02327961115375</v>
      </c>
      <c r="AA5224" s="0" t="n">
        <v>5.68193685262189</v>
      </c>
      <c r="AB5224" s="0" t="n">
        <v>3.19282568427907</v>
      </c>
      <c r="AC5224" s="0" t="n">
        <v>1.13927655938479</v>
      </c>
      <c r="AD5224" s="0" t="n">
        <v>4.02461551622277</v>
      </c>
      <c r="AE5224" s="0" t="n">
        <v>0</v>
      </c>
      <c r="AF5224" s="0" t="n">
        <v>2.74076209451768</v>
      </c>
      <c r="AG5224" s="0" t="n">
        <v>4.80032545476224</v>
      </c>
      <c r="AH5224" s="0" t="n">
        <v>5.95108380340578</v>
      </c>
    </row>
    <row r="5225" customFormat="false" ht="12.75" hidden="false" customHeight="false" outlineLevel="0" collapsed="false">
      <c r="A5225" s="0" t="n">
        <v>61087046</v>
      </c>
      <c r="B5225" s="0" t="n">
        <v>6</v>
      </c>
      <c r="C5225" s="0" t="s">
        <v>62</v>
      </c>
      <c r="D5225" s="0" t="n">
        <v>870</v>
      </c>
      <c r="E5225" s="0" t="s">
        <v>95</v>
      </c>
      <c r="F5225" s="0" t="n">
        <v>1</v>
      </c>
      <c r="G5225" s="0" t="s">
        <v>80</v>
      </c>
      <c r="H5225" s="0" t="n">
        <v>46</v>
      </c>
      <c r="I5225" s="0" t="s">
        <v>177</v>
      </c>
      <c r="J5225" s="0" t="s">
        <v>180</v>
      </c>
      <c r="K5225" s="0" t="s">
        <v>180</v>
      </c>
      <c r="L5225" s="0" t="s">
        <v>180</v>
      </c>
      <c r="M5225" s="0" t="s">
        <v>180</v>
      </c>
      <c r="N5225" s="0" t="s">
        <v>180</v>
      </c>
      <c r="O5225" s="0" t="s">
        <v>180</v>
      </c>
      <c r="P5225" s="0" t="s">
        <v>180</v>
      </c>
      <c r="Q5225" s="0" t="s">
        <v>180</v>
      </c>
      <c r="R5225" s="0" t="s">
        <v>180</v>
      </c>
      <c r="S5225" s="0" t="s">
        <v>180</v>
      </c>
      <c r="T5225" s="0" t="s">
        <v>180</v>
      </c>
      <c r="U5225" s="0" t="s">
        <v>180</v>
      </c>
      <c r="V5225" s="0" t="s">
        <v>180</v>
      </c>
      <c r="W5225" s="0" t="s">
        <v>180</v>
      </c>
      <c r="X5225" s="0" t="s">
        <v>180</v>
      </c>
      <c r="Y5225" s="0" t="s">
        <v>180</v>
      </c>
      <c r="Z5225" s="0" t="s">
        <v>180</v>
      </c>
      <c r="AA5225" s="0" t="s">
        <v>180</v>
      </c>
      <c r="AB5225" s="0" t="s">
        <v>180</v>
      </c>
      <c r="AC5225" s="0" t="s">
        <v>180</v>
      </c>
      <c r="AD5225" s="0" t="s">
        <v>180</v>
      </c>
      <c r="AE5225" s="0" t="s">
        <v>180</v>
      </c>
      <c r="AF5225" s="0" t="s">
        <v>180</v>
      </c>
      <c r="AG5225" s="0" t="s">
        <v>180</v>
      </c>
      <c r="AH5225" s="0" t="s">
        <v>180</v>
      </c>
    </row>
    <row r="5226" customFormat="false" ht="12.75" hidden="false" customHeight="false" outlineLevel="0" collapsed="false">
      <c r="A5226" s="0" t="n">
        <v>61087047</v>
      </c>
      <c r="B5226" s="0" t="n">
        <v>6</v>
      </c>
      <c r="C5226" s="0" t="s">
        <v>62</v>
      </c>
      <c r="D5226" s="0" t="n">
        <v>870</v>
      </c>
      <c r="E5226" s="0" t="s">
        <v>95</v>
      </c>
      <c r="F5226" s="0" t="n">
        <v>1</v>
      </c>
      <c r="G5226" s="0" t="s">
        <v>80</v>
      </c>
      <c r="H5226" s="0" t="n">
        <v>47</v>
      </c>
      <c r="I5226" s="0" t="s">
        <v>178</v>
      </c>
      <c r="J5226" s="0" t="s">
        <v>180</v>
      </c>
      <c r="K5226" s="0" t="s">
        <v>180</v>
      </c>
      <c r="L5226" s="0" t="s">
        <v>180</v>
      </c>
      <c r="M5226" s="0" t="s">
        <v>180</v>
      </c>
      <c r="N5226" s="0" t="s">
        <v>180</v>
      </c>
      <c r="O5226" s="0" t="s">
        <v>180</v>
      </c>
      <c r="P5226" s="0" t="s">
        <v>180</v>
      </c>
      <c r="Q5226" s="0" t="s">
        <v>180</v>
      </c>
      <c r="R5226" s="0" t="s">
        <v>180</v>
      </c>
      <c r="S5226" s="0" t="s">
        <v>180</v>
      </c>
      <c r="T5226" s="0" t="s">
        <v>180</v>
      </c>
      <c r="U5226" s="0" t="s">
        <v>180</v>
      </c>
      <c r="V5226" s="0" t="s">
        <v>180</v>
      </c>
      <c r="W5226" s="0" t="s">
        <v>180</v>
      </c>
      <c r="X5226" s="0" t="s">
        <v>180</v>
      </c>
      <c r="Y5226" s="0" t="s">
        <v>180</v>
      </c>
      <c r="Z5226" s="0" t="s">
        <v>180</v>
      </c>
      <c r="AA5226" s="0" t="s">
        <v>180</v>
      </c>
      <c r="AB5226" s="0" t="s">
        <v>180</v>
      </c>
      <c r="AC5226" s="0" t="s">
        <v>180</v>
      </c>
      <c r="AD5226" s="0" t="s">
        <v>180</v>
      </c>
      <c r="AE5226" s="0" t="s">
        <v>180</v>
      </c>
      <c r="AF5226" s="0" t="s">
        <v>180</v>
      </c>
      <c r="AG5226" s="0" t="s">
        <v>180</v>
      </c>
      <c r="AH5226" s="0" t="s">
        <v>180</v>
      </c>
    </row>
    <row r="5227" customFormat="false" ht="12.75" hidden="false" customHeight="false" outlineLevel="0" collapsed="false">
      <c r="A5227" s="0" t="n">
        <v>61087048</v>
      </c>
      <c r="B5227" s="0" t="n">
        <v>6</v>
      </c>
      <c r="C5227" s="0" t="s">
        <v>62</v>
      </c>
      <c r="D5227" s="0" t="n">
        <v>870</v>
      </c>
      <c r="E5227" s="0" t="s">
        <v>95</v>
      </c>
      <c r="F5227" s="0" t="n">
        <v>1</v>
      </c>
      <c r="G5227" s="0" t="s">
        <v>80</v>
      </c>
      <c r="H5227" s="0" t="n">
        <v>48</v>
      </c>
      <c r="I5227" s="0" t="s">
        <v>179</v>
      </c>
      <c r="J5227" s="0" t="n">
        <v>225.608795337261</v>
      </c>
      <c r="K5227" s="0" t="n">
        <v>0</v>
      </c>
      <c r="L5227" s="0" t="n">
        <v>0</v>
      </c>
      <c r="M5227" s="0" t="n">
        <v>237.704439365206</v>
      </c>
      <c r="N5227" s="0" t="n">
        <v>0</v>
      </c>
      <c r="O5227" s="0" t="n">
        <v>0</v>
      </c>
      <c r="P5227" s="0" t="n">
        <v>0</v>
      </c>
      <c r="Q5227" s="0" t="n">
        <v>460.172105766895</v>
      </c>
      <c r="R5227" s="0" t="n">
        <v>0</v>
      </c>
      <c r="S5227" s="0" t="n">
        <v>171.161680602672</v>
      </c>
      <c r="T5227" s="0" t="n">
        <v>373.645813418707</v>
      </c>
      <c r="U5227" s="0" t="n">
        <v>122.813098062562</v>
      </c>
      <c r="V5227" s="0" t="n">
        <v>107.889218549177</v>
      </c>
      <c r="W5227" s="0" t="n">
        <v>132.394528362309</v>
      </c>
      <c r="X5227" s="0" t="n">
        <v>123.814041742726</v>
      </c>
      <c r="Y5227" s="0" t="n">
        <v>130.92734537777</v>
      </c>
      <c r="Z5227" s="0" t="n">
        <v>89.3123186497497</v>
      </c>
      <c r="AA5227" s="0" t="n">
        <v>405.130366289087</v>
      </c>
      <c r="AB5227" s="0" t="n">
        <v>301.709447297074</v>
      </c>
      <c r="AC5227" s="0" t="n">
        <v>84.8661167795195</v>
      </c>
      <c r="AD5227" s="0" t="n">
        <v>168.300816511454</v>
      </c>
      <c r="AE5227" s="0" t="n">
        <v>0</v>
      </c>
      <c r="AF5227" s="0" t="n">
        <v>205.764324011088</v>
      </c>
      <c r="AG5227" s="0" t="n">
        <v>307.506897385092</v>
      </c>
      <c r="AH5227" s="0" t="n">
        <v>432.047288622445</v>
      </c>
    </row>
    <row r="5228" customFormat="false" ht="12.75" hidden="false" customHeight="false" outlineLevel="0" collapsed="false">
      <c r="A5228" s="0" t="n">
        <v>61087049</v>
      </c>
      <c r="B5228" s="0" t="n">
        <v>6</v>
      </c>
      <c r="C5228" s="0" t="s">
        <v>62</v>
      </c>
      <c r="D5228" s="0" t="n">
        <v>870</v>
      </c>
      <c r="E5228" s="0" t="s">
        <v>95</v>
      </c>
      <c r="F5228" s="0" t="n">
        <v>1</v>
      </c>
      <c r="G5228" s="0" t="s">
        <v>80</v>
      </c>
      <c r="H5228" s="0" t="n">
        <v>49</v>
      </c>
      <c r="I5228" s="0" t="s">
        <v>181</v>
      </c>
      <c r="J5228" s="0" t="n">
        <v>54.644543551811</v>
      </c>
      <c r="K5228" s="0" t="n">
        <v>0</v>
      </c>
      <c r="L5228" s="0" t="n">
        <v>0</v>
      </c>
      <c r="M5228" s="0" t="n">
        <v>73.5305550618903</v>
      </c>
      <c r="N5228" s="0" t="n">
        <v>0</v>
      </c>
      <c r="O5228" s="0" t="n">
        <v>0</v>
      </c>
      <c r="P5228" s="0" t="n">
        <v>0</v>
      </c>
      <c r="Q5228" s="0" t="n">
        <v>142.347826786072</v>
      </c>
      <c r="R5228" s="0" t="n">
        <v>0</v>
      </c>
      <c r="S5228" s="0" t="n">
        <v>41.4569471731457</v>
      </c>
      <c r="T5228" s="0" t="n">
        <v>135.741211348497</v>
      </c>
      <c r="U5228" s="0" t="n">
        <v>29.7464718774823</v>
      </c>
      <c r="V5228" s="0" t="n">
        <v>26.1317697874683</v>
      </c>
      <c r="W5228" s="0" t="n">
        <v>32.0671831978032</v>
      </c>
      <c r="X5228" s="0" t="n">
        <v>29.9889097241181</v>
      </c>
      <c r="Y5228" s="0" t="n">
        <v>31.7118178656262</v>
      </c>
      <c r="Z5228" s="0" t="n">
        <v>21.6322722652446</v>
      </c>
      <c r="AA5228" s="0" t="n">
        <v>164.430908973506</v>
      </c>
      <c r="AB5228" s="0" t="n">
        <v>109.607559835006</v>
      </c>
      <c r="AC5228" s="0" t="n">
        <v>20.5553609179953</v>
      </c>
      <c r="AD5228" s="0" t="n">
        <v>52.0615117181021</v>
      </c>
      <c r="AE5228" s="0" t="n">
        <v>0</v>
      </c>
      <c r="AF5228" s="0" t="n">
        <v>74.751803955771</v>
      </c>
      <c r="AG5228" s="0" t="n">
        <v>135.419534052207</v>
      </c>
      <c r="AH5228" s="0" t="n">
        <v>190.264488410813</v>
      </c>
    </row>
    <row r="5229" customFormat="false" ht="12.75" hidden="false" customHeight="false" outlineLevel="0" collapsed="false">
      <c r="A5229" s="0" t="n">
        <v>61087050</v>
      </c>
      <c r="B5229" s="0" t="n">
        <v>6</v>
      </c>
      <c r="C5229" s="0" t="s">
        <v>62</v>
      </c>
      <c r="D5229" s="0" t="n">
        <v>870</v>
      </c>
      <c r="E5229" s="0" t="s">
        <v>95</v>
      </c>
      <c r="F5229" s="0" t="n">
        <v>1</v>
      </c>
      <c r="G5229" s="0" t="s">
        <v>80</v>
      </c>
      <c r="H5229" s="0" t="n">
        <v>50</v>
      </c>
      <c r="I5229" s="0" t="s">
        <v>182</v>
      </c>
      <c r="J5229" s="0" t="n">
        <v>832.243649787017</v>
      </c>
      <c r="K5229" s="0" t="n">
        <v>299.573227355399</v>
      </c>
      <c r="L5229" s="0" t="n">
        <v>299.573227355399</v>
      </c>
      <c r="M5229" s="0" t="n">
        <v>662.202184292992</v>
      </c>
      <c r="N5229" s="0" t="n">
        <v>299.573227355399</v>
      </c>
      <c r="O5229" s="0" t="n">
        <v>299.573227355399</v>
      </c>
      <c r="P5229" s="0" t="n">
        <v>299.573227355399</v>
      </c>
      <c r="Q5229" s="0" t="n">
        <v>1281.95743589528</v>
      </c>
      <c r="R5229" s="0" t="n">
        <v>299.573227355399</v>
      </c>
      <c r="S5229" s="0" t="n">
        <v>631.394806906808</v>
      </c>
      <c r="T5229" s="0" t="n">
        <v>899.824766767607</v>
      </c>
      <c r="U5229" s="0" t="n">
        <v>453.042714139064</v>
      </c>
      <c r="V5229" s="0" t="n">
        <v>397.990321626466</v>
      </c>
      <c r="W5229" s="0" t="n">
        <v>488.387455512824</v>
      </c>
      <c r="X5229" s="0" t="n">
        <v>456.735074715549</v>
      </c>
      <c r="Y5229" s="0" t="n">
        <v>482.975194345735</v>
      </c>
      <c r="Z5229" s="0" t="n">
        <v>329.462377266338</v>
      </c>
      <c r="AA5229" s="0" t="n">
        <v>887.97213752529</v>
      </c>
      <c r="AB5229" s="0" t="n">
        <v>726.58550770766</v>
      </c>
      <c r="AC5229" s="0" t="n">
        <v>313.060874538403</v>
      </c>
      <c r="AD5229" s="0" t="n">
        <v>468.856066002831</v>
      </c>
      <c r="AE5229" s="0" t="n">
        <v>299.573227355399</v>
      </c>
      <c r="AF5229" s="0" t="n">
        <v>495.527658046822</v>
      </c>
      <c r="AG5229" s="0" t="n">
        <v>629.871831573537</v>
      </c>
      <c r="AH5229" s="0" t="n">
        <v>884.970123678901</v>
      </c>
    </row>
    <row r="5230" customFormat="false" ht="12.75" hidden="false" customHeight="false" outlineLevel="0" collapsed="false">
      <c r="A5230" s="0" t="n">
        <v>62087018</v>
      </c>
      <c r="B5230" s="0" t="n">
        <v>6</v>
      </c>
      <c r="C5230" s="0" t="s">
        <v>62</v>
      </c>
      <c r="D5230" s="0" t="n">
        <v>870</v>
      </c>
      <c r="E5230" s="0" t="s">
        <v>95</v>
      </c>
      <c r="F5230" s="0" t="n">
        <v>2</v>
      </c>
      <c r="G5230" s="0" t="s">
        <v>81</v>
      </c>
      <c r="H5230" s="0" t="n">
        <v>18</v>
      </c>
      <c r="I5230" s="0" t="s">
        <v>151</v>
      </c>
      <c r="J5230" s="0" t="n">
        <v>2</v>
      </c>
      <c r="K5230" s="0" t="n">
        <v>3</v>
      </c>
      <c r="L5230" s="0" t="n">
        <v>0</v>
      </c>
      <c r="M5230" s="0" t="n">
        <v>2</v>
      </c>
      <c r="N5230" s="0" t="n">
        <v>2</v>
      </c>
      <c r="O5230" s="0" t="n">
        <v>1</v>
      </c>
      <c r="P5230" s="0" t="n">
        <v>1</v>
      </c>
      <c r="Q5230" s="0" t="n">
        <v>1</v>
      </c>
      <c r="R5230" s="0" t="n">
        <v>1</v>
      </c>
      <c r="S5230" s="0" t="n">
        <v>3</v>
      </c>
      <c r="T5230" s="0" t="n">
        <v>3</v>
      </c>
      <c r="U5230" s="0" t="n">
        <v>0</v>
      </c>
      <c r="V5230" s="0" t="n">
        <v>5</v>
      </c>
      <c r="W5230" s="0" t="n">
        <v>1</v>
      </c>
      <c r="X5230" s="0" t="n">
        <v>5</v>
      </c>
      <c r="Y5230" s="0" t="n">
        <v>4</v>
      </c>
      <c r="Z5230" s="0" t="n">
        <v>6</v>
      </c>
      <c r="AA5230" s="0" t="n">
        <v>4</v>
      </c>
      <c r="AB5230" s="0" t="n">
        <v>4</v>
      </c>
      <c r="AC5230" s="0" t="n">
        <v>2</v>
      </c>
      <c r="AD5230" s="0" t="n">
        <v>6</v>
      </c>
      <c r="AE5230" s="0" t="n">
        <v>2</v>
      </c>
      <c r="AF5230" s="0" t="n">
        <v>5</v>
      </c>
      <c r="AG5230" s="0" t="n">
        <v>9</v>
      </c>
      <c r="AH5230" s="0" t="n">
        <v>3</v>
      </c>
    </row>
    <row r="5231" customFormat="false" ht="12.75" hidden="false" customHeight="false" outlineLevel="0" collapsed="false">
      <c r="A5231" s="0" t="n">
        <v>62087037</v>
      </c>
      <c r="B5231" s="0" t="n">
        <v>6</v>
      </c>
      <c r="C5231" s="0" t="s">
        <v>62</v>
      </c>
      <c r="D5231" s="0" t="n">
        <v>870</v>
      </c>
      <c r="E5231" s="0" t="s">
        <v>95</v>
      </c>
      <c r="F5231" s="0" t="n">
        <v>2</v>
      </c>
      <c r="G5231" s="0" t="s">
        <v>81</v>
      </c>
      <c r="H5231" s="0" t="n">
        <v>37</v>
      </c>
      <c r="I5231" s="0" t="s">
        <v>170</v>
      </c>
      <c r="J5231" s="0" t="n">
        <v>3.7671168371287</v>
      </c>
      <c r="K5231" s="0" t="n">
        <v>5.63263926700588</v>
      </c>
      <c r="L5231" s="0" t="n">
        <v>0</v>
      </c>
      <c r="M5231" s="0" t="n">
        <v>3.71140142517815</v>
      </c>
      <c r="N5231" s="0" t="n">
        <v>3.70048291302015</v>
      </c>
      <c r="O5231" s="0" t="n">
        <v>1.83392018779343</v>
      </c>
      <c r="P5231" s="0" t="n">
        <v>1.82571705037153</v>
      </c>
      <c r="Q5231" s="0" t="n">
        <v>1.82020058610459</v>
      </c>
      <c r="R5231" s="0" t="n">
        <v>1.8138944313441</v>
      </c>
      <c r="S5231" s="0" t="n">
        <v>5.44959128065395</v>
      </c>
      <c r="T5231" s="0" t="n">
        <v>5.44721647238261</v>
      </c>
      <c r="U5231" s="0" t="n">
        <v>0</v>
      </c>
      <c r="V5231" s="0" t="n">
        <v>9.11012316886524</v>
      </c>
      <c r="W5231" s="0" t="n">
        <v>1.81336815000181</v>
      </c>
      <c r="X5231" s="0" t="n">
        <v>9.01176937079826</v>
      </c>
      <c r="Y5231" s="0" t="n">
        <v>7.19450339940286</v>
      </c>
      <c r="Z5231" s="0" t="n">
        <v>10.7054919173536</v>
      </c>
      <c r="AA5231" s="0" t="n">
        <v>7.08478719070476</v>
      </c>
      <c r="AB5231" s="0" t="n">
        <v>7.06002788711015</v>
      </c>
      <c r="AC5231" s="0" t="n">
        <v>3.517534911534</v>
      </c>
      <c r="AD5231" s="0" t="n">
        <v>10.4471374843293</v>
      </c>
      <c r="AE5231" s="0" t="n">
        <v>3.44952482795495</v>
      </c>
      <c r="AF5231" s="0" t="n">
        <v>8.59963537546008</v>
      </c>
      <c r="AG5231" s="0" t="n">
        <v>15.4543581289924</v>
      </c>
      <c r="AH5231" s="0" t="n">
        <v>5.1524259338772</v>
      </c>
    </row>
    <row r="5232" customFormat="false" ht="12.75" hidden="false" customHeight="false" outlineLevel="0" collapsed="false">
      <c r="A5232" s="0" t="n">
        <v>62087038</v>
      </c>
      <c r="B5232" s="0" t="n">
        <v>6</v>
      </c>
      <c r="C5232" s="0" t="s">
        <v>62</v>
      </c>
      <c r="D5232" s="0" t="n">
        <v>870</v>
      </c>
      <c r="E5232" s="0" t="s">
        <v>95</v>
      </c>
      <c r="F5232" s="0" t="n">
        <v>2</v>
      </c>
      <c r="G5232" s="0" t="s">
        <v>81</v>
      </c>
      <c r="H5232" s="0" t="n">
        <v>38</v>
      </c>
      <c r="I5232" s="0" t="s">
        <v>171</v>
      </c>
      <c r="J5232" s="0" t="n">
        <v>0.456215325655883</v>
      </c>
      <c r="K5232" s="0" t="n">
        <v>1.16158563094122</v>
      </c>
      <c r="L5232" s="0" t="n">
        <v>0</v>
      </c>
      <c r="M5232" s="0" t="n">
        <v>0.449467930789721</v>
      </c>
      <c r="N5232" s="0" t="n">
        <v>0.44814564831344</v>
      </c>
      <c r="O5232" s="0" t="n">
        <v>0.0464308391730669</v>
      </c>
      <c r="P5232" s="0" t="n">
        <v>0.0462231537149507</v>
      </c>
      <c r="Q5232" s="0" t="n">
        <v>0.046083488931888</v>
      </c>
      <c r="R5232" s="0" t="n">
        <v>0.0459238309165426</v>
      </c>
      <c r="S5232" s="0" t="n">
        <v>1.12383673550518</v>
      </c>
      <c r="T5232" s="0" t="n">
        <v>1.12334699294695</v>
      </c>
      <c r="U5232" s="0" t="n">
        <v>0</v>
      </c>
      <c r="V5232" s="0" t="n">
        <v>2.95803219539104</v>
      </c>
      <c r="W5232" s="0" t="n">
        <v>0.045910506626573</v>
      </c>
      <c r="X5232" s="0" t="n">
        <v>2.92609698487541</v>
      </c>
      <c r="Y5232" s="0" t="n">
        <v>1.96026003386151</v>
      </c>
      <c r="Z5232" s="0" t="n">
        <v>3.92872685560227</v>
      </c>
      <c r="AA5232" s="0" t="n">
        <v>1.93036605966511</v>
      </c>
      <c r="AB5232" s="0" t="n">
        <v>1.9236199827494</v>
      </c>
      <c r="AC5232" s="0" t="n">
        <v>0.425989796587929</v>
      </c>
      <c r="AD5232" s="0" t="n">
        <v>3.83391533202892</v>
      </c>
      <c r="AE5232" s="0" t="n">
        <v>0.417753459949231</v>
      </c>
      <c r="AF5232" s="0" t="n">
        <v>2.79227819840807</v>
      </c>
      <c r="AG5232" s="0" t="n">
        <v>7.06671663125615</v>
      </c>
      <c r="AH5232" s="0" t="n">
        <v>1.06255409685805</v>
      </c>
    </row>
    <row r="5233" customFormat="false" ht="12.75" hidden="false" customHeight="false" outlineLevel="0" collapsed="false">
      <c r="A5233" s="0" t="n">
        <v>62087039</v>
      </c>
      <c r="B5233" s="0" t="n">
        <v>6</v>
      </c>
      <c r="C5233" s="0" t="s">
        <v>62</v>
      </c>
      <c r="D5233" s="0" t="n">
        <v>870</v>
      </c>
      <c r="E5233" s="0" t="s">
        <v>95</v>
      </c>
      <c r="F5233" s="0" t="n">
        <v>2</v>
      </c>
      <c r="G5233" s="0" t="s">
        <v>81</v>
      </c>
      <c r="H5233" s="0" t="n">
        <v>39</v>
      </c>
      <c r="I5233" s="0" t="s">
        <v>172</v>
      </c>
      <c r="J5233" s="0" t="n">
        <v>13.6081212780395</v>
      </c>
      <c r="K5233" s="0" t="n">
        <v>16.4609621857313</v>
      </c>
      <c r="L5233" s="0" t="n">
        <v>5.59939491514923</v>
      </c>
      <c r="M5233" s="0" t="n">
        <v>13.4068580532288</v>
      </c>
      <c r="N5233" s="0" t="n">
        <v>13.36741663316</v>
      </c>
      <c r="O5233" s="0" t="n">
        <v>10.2179492938287</v>
      </c>
      <c r="P5233" s="0" t="n">
        <v>10.172244337427</v>
      </c>
      <c r="Q5233" s="0" t="n">
        <v>10.1415085657527</v>
      </c>
      <c r="R5233" s="0" t="n">
        <v>10.1063729202592</v>
      </c>
      <c r="S5233" s="0" t="n">
        <v>15.9260182919933</v>
      </c>
      <c r="T5233" s="0" t="n">
        <v>15.919078094459</v>
      </c>
      <c r="U5233" s="0" t="n">
        <v>5.43729539994553</v>
      </c>
      <c r="V5233" s="0" t="n">
        <v>21.2599884835702</v>
      </c>
      <c r="W5233" s="0" t="n">
        <v>10.1034406682967</v>
      </c>
      <c r="X5233" s="0" t="n">
        <v>21.0304635281486</v>
      </c>
      <c r="Y5233" s="0" t="n">
        <v>18.4207861351194</v>
      </c>
      <c r="Z5233" s="0" t="n">
        <v>23.3013489321605</v>
      </c>
      <c r="AA5233" s="0" t="n">
        <v>18.1398690649918</v>
      </c>
      <c r="AB5233" s="0" t="n">
        <v>18.0764754141654</v>
      </c>
      <c r="AC5233" s="0" t="n">
        <v>12.7065455480741</v>
      </c>
      <c r="AD5233" s="0" t="n">
        <v>22.7390200977133</v>
      </c>
      <c r="AE5233" s="0" t="n">
        <v>12.4608697420169</v>
      </c>
      <c r="AF5233" s="0" t="n">
        <v>20.0686802643918</v>
      </c>
      <c r="AG5233" s="0" t="n">
        <v>29.3371856779641</v>
      </c>
      <c r="AH5233" s="0" t="n">
        <v>15.0575750446412</v>
      </c>
    </row>
    <row r="5234" customFormat="false" ht="12.75" hidden="false" customHeight="false" outlineLevel="0" collapsed="false">
      <c r="A5234" s="0" t="n">
        <v>62087040</v>
      </c>
      <c r="B5234" s="0" t="n">
        <v>6</v>
      </c>
      <c r="C5234" s="0" t="s">
        <v>62</v>
      </c>
      <c r="D5234" s="0" t="n">
        <v>870</v>
      </c>
      <c r="E5234" s="0" t="s">
        <v>95</v>
      </c>
      <c r="F5234" s="0" t="n">
        <v>2</v>
      </c>
      <c r="G5234" s="0" t="s">
        <v>81</v>
      </c>
      <c r="H5234" s="0" t="n">
        <v>40</v>
      </c>
      <c r="I5234" s="0" t="s">
        <v>173</v>
      </c>
      <c r="J5234" s="0" t="n">
        <v>4.02067777139575</v>
      </c>
      <c r="K5234" s="0" t="n">
        <v>6.63613345248734</v>
      </c>
      <c r="L5234" s="0" t="n">
        <v>0</v>
      </c>
      <c r="M5234" s="0" t="n">
        <v>4.26828480696167</v>
      </c>
      <c r="N5234" s="0" t="n">
        <v>2.75430128361502</v>
      </c>
      <c r="O5234" s="0" t="n">
        <v>1.6249593760156</v>
      </c>
      <c r="P5234" s="0" t="n">
        <v>1.63345311989546</v>
      </c>
      <c r="Q5234" s="0" t="n">
        <v>1.88781014023732</v>
      </c>
      <c r="R5234" s="0" t="n">
        <v>1.5938795027096</v>
      </c>
      <c r="S5234" s="0" t="n">
        <v>6.43868451585448</v>
      </c>
      <c r="T5234" s="0" t="n">
        <v>3.04701024125143</v>
      </c>
      <c r="U5234" s="0" t="n">
        <v>0</v>
      </c>
      <c r="V5234" s="0" t="n">
        <v>7.86153943068265</v>
      </c>
      <c r="W5234" s="0" t="n">
        <v>1.70192073911986</v>
      </c>
      <c r="X5234" s="0" t="n">
        <v>9.52180708245872</v>
      </c>
      <c r="Y5234" s="0" t="n">
        <v>6.37356516774219</v>
      </c>
      <c r="Z5234" s="0" t="n">
        <v>11.7343795954864</v>
      </c>
      <c r="AA5234" s="0" t="n">
        <v>5.6833415053469</v>
      </c>
      <c r="AB5234" s="0" t="n">
        <v>4.27204716257431</v>
      </c>
      <c r="AC5234" s="0" t="n">
        <v>6.1954255693399</v>
      </c>
      <c r="AD5234" s="0" t="n">
        <v>9.56280471981841</v>
      </c>
      <c r="AE5234" s="0" t="n">
        <v>2.69576464372251</v>
      </c>
      <c r="AF5234" s="0" t="n">
        <v>5.90616945202227</v>
      </c>
      <c r="AG5234" s="0" t="n">
        <v>15.640048960107</v>
      </c>
      <c r="AH5234" s="0" t="n">
        <v>4.13509266621722</v>
      </c>
    </row>
    <row r="5235" customFormat="false" ht="12.75" hidden="false" customHeight="false" outlineLevel="0" collapsed="false">
      <c r="A5235" s="0" t="n">
        <v>62087042</v>
      </c>
      <c r="B5235" s="0" t="n">
        <v>6</v>
      </c>
      <c r="C5235" s="0" t="s">
        <v>62</v>
      </c>
      <c r="D5235" s="0" t="n">
        <v>870</v>
      </c>
      <c r="E5235" s="0" t="s">
        <v>95</v>
      </c>
      <c r="F5235" s="0" t="n">
        <v>2</v>
      </c>
      <c r="G5235" s="0" t="s">
        <v>81</v>
      </c>
      <c r="H5235" s="0" t="n">
        <v>42</v>
      </c>
      <c r="I5235" s="0" t="s">
        <v>174</v>
      </c>
      <c r="J5235" s="0" t="s">
        <v>180</v>
      </c>
      <c r="K5235" s="0" t="s">
        <v>180</v>
      </c>
      <c r="L5235" s="0" t="s">
        <v>180</v>
      </c>
      <c r="M5235" s="0" t="s">
        <v>180</v>
      </c>
      <c r="N5235" s="0" t="s">
        <v>180</v>
      </c>
      <c r="O5235" s="0" t="s">
        <v>180</v>
      </c>
      <c r="P5235" s="0" t="s">
        <v>180</v>
      </c>
      <c r="Q5235" s="0" t="s">
        <v>180</v>
      </c>
      <c r="R5235" s="0" t="s">
        <v>180</v>
      </c>
      <c r="S5235" s="0" t="s">
        <v>180</v>
      </c>
      <c r="T5235" s="0" t="s">
        <v>180</v>
      </c>
      <c r="U5235" s="0" t="s">
        <v>180</v>
      </c>
      <c r="V5235" s="0" t="s">
        <v>180</v>
      </c>
      <c r="W5235" s="0" t="s">
        <v>180</v>
      </c>
      <c r="X5235" s="0" t="s">
        <v>180</v>
      </c>
      <c r="Y5235" s="0" t="s">
        <v>180</v>
      </c>
      <c r="Z5235" s="0" t="s">
        <v>180</v>
      </c>
      <c r="AA5235" s="0" t="s">
        <v>180</v>
      </c>
      <c r="AB5235" s="0" t="s">
        <v>180</v>
      </c>
      <c r="AC5235" s="0" t="s">
        <v>180</v>
      </c>
      <c r="AD5235" s="0" t="s">
        <v>180</v>
      </c>
      <c r="AE5235" s="0" t="s">
        <v>180</v>
      </c>
      <c r="AF5235" s="0" t="s">
        <v>180</v>
      </c>
      <c r="AG5235" s="0" t="s">
        <v>180</v>
      </c>
      <c r="AH5235" s="0" t="s">
        <v>180</v>
      </c>
    </row>
    <row r="5236" customFormat="false" ht="12.75" hidden="false" customHeight="false" outlineLevel="0" collapsed="false">
      <c r="A5236" s="0" t="n">
        <v>62087043</v>
      </c>
      <c r="B5236" s="0" t="n">
        <v>6</v>
      </c>
      <c r="C5236" s="0" t="s">
        <v>62</v>
      </c>
      <c r="D5236" s="0" t="n">
        <v>870</v>
      </c>
      <c r="E5236" s="0" t="s">
        <v>95</v>
      </c>
      <c r="F5236" s="0" t="n">
        <v>2</v>
      </c>
      <c r="G5236" s="0" t="s">
        <v>81</v>
      </c>
      <c r="H5236" s="0" t="n">
        <v>43</v>
      </c>
      <c r="I5236" s="0" t="s">
        <v>175</v>
      </c>
      <c r="J5236" s="0" t="s">
        <v>180</v>
      </c>
      <c r="K5236" s="0" t="s">
        <v>180</v>
      </c>
      <c r="L5236" s="0" t="s">
        <v>180</v>
      </c>
      <c r="M5236" s="0" t="s">
        <v>180</v>
      </c>
      <c r="N5236" s="0" t="s">
        <v>180</v>
      </c>
      <c r="O5236" s="0" t="s">
        <v>180</v>
      </c>
      <c r="P5236" s="0" t="s">
        <v>180</v>
      </c>
      <c r="Q5236" s="0" t="s">
        <v>180</v>
      </c>
      <c r="R5236" s="0" t="s">
        <v>180</v>
      </c>
      <c r="S5236" s="0" t="s">
        <v>180</v>
      </c>
      <c r="T5236" s="0" t="s">
        <v>180</v>
      </c>
      <c r="U5236" s="0" t="s">
        <v>180</v>
      </c>
      <c r="V5236" s="0" t="s">
        <v>180</v>
      </c>
      <c r="W5236" s="0" t="s">
        <v>180</v>
      </c>
      <c r="X5236" s="0" t="s">
        <v>180</v>
      </c>
      <c r="Y5236" s="0" t="s">
        <v>180</v>
      </c>
      <c r="Z5236" s="0" t="s">
        <v>180</v>
      </c>
      <c r="AA5236" s="0" t="s">
        <v>180</v>
      </c>
      <c r="AB5236" s="0" t="s">
        <v>180</v>
      </c>
      <c r="AC5236" s="0" t="s">
        <v>180</v>
      </c>
      <c r="AD5236" s="0" t="s">
        <v>180</v>
      </c>
      <c r="AE5236" s="0" t="s">
        <v>180</v>
      </c>
      <c r="AF5236" s="0" t="s">
        <v>180</v>
      </c>
      <c r="AG5236" s="0" t="s">
        <v>180</v>
      </c>
      <c r="AH5236" s="0" t="s">
        <v>180</v>
      </c>
    </row>
    <row r="5237" customFormat="false" ht="12.75" hidden="false" customHeight="false" outlineLevel="0" collapsed="false">
      <c r="A5237" s="0" t="n">
        <v>62087044</v>
      </c>
      <c r="B5237" s="0" t="n">
        <v>6</v>
      </c>
      <c r="C5237" s="0" t="s">
        <v>62</v>
      </c>
      <c r="D5237" s="0" t="n">
        <v>870</v>
      </c>
      <c r="E5237" s="0" t="s">
        <v>95</v>
      </c>
      <c r="F5237" s="0" t="n">
        <v>2</v>
      </c>
      <c r="G5237" s="0" t="s">
        <v>81</v>
      </c>
      <c r="H5237" s="0" t="n">
        <v>44</v>
      </c>
      <c r="I5237" s="0" t="s">
        <v>176</v>
      </c>
      <c r="J5237" s="0" t="n">
        <v>3.44629523262493</v>
      </c>
      <c r="K5237" s="0" t="n">
        <v>5.68811438784629</v>
      </c>
      <c r="L5237" s="0" t="n">
        <v>0</v>
      </c>
      <c r="M5237" s="0" t="n">
        <v>3.327404006724</v>
      </c>
      <c r="N5237" s="0" t="n">
        <v>2.05385239562799</v>
      </c>
      <c r="O5237" s="0" t="n">
        <v>1.29996750081248</v>
      </c>
      <c r="P5237" s="0" t="n">
        <v>1.30676249591637</v>
      </c>
      <c r="Q5237" s="0" t="n">
        <v>1.61812297734628</v>
      </c>
      <c r="R5237" s="0" t="n">
        <v>1.27510360216768</v>
      </c>
      <c r="S5237" s="0" t="n">
        <v>5.93362398311917</v>
      </c>
      <c r="T5237" s="0" t="n">
        <v>2.20544729192959</v>
      </c>
      <c r="U5237" s="0" t="n">
        <v>0</v>
      </c>
      <c r="V5237" s="0" t="n">
        <v>6.27746610147709</v>
      </c>
      <c r="W5237" s="0" t="n">
        <v>1.45878920495988</v>
      </c>
      <c r="X5237" s="0" t="n">
        <v>8.66244267233168</v>
      </c>
      <c r="Y5237" s="0" t="n">
        <v>5.80756751503302</v>
      </c>
      <c r="Z5237" s="0" t="n">
        <v>11.368431591964</v>
      </c>
      <c r="AA5237" s="0" t="n">
        <v>4.5877809248009</v>
      </c>
      <c r="AB5237" s="0" t="n">
        <v>3.07229980085531</v>
      </c>
      <c r="AC5237" s="0" t="n">
        <v>7.08048636495988</v>
      </c>
      <c r="AD5237" s="0" t="n">
        <v>7.71994601087646</v>
      </c>
      <c r="AE5237" s="0" t="n">
        <v>1.9563614020869</v>
      </c>
      <c r="AF5237" s="0" t="n">
        <v>4.28997350278869</v>
      </c>
      <c r="AG5237" s="0" t="n">
        <v>11.9039502395342</v>
      </c>
      <c r="AH5237" s="0" t="n">
        <v>3.26127434279083</v>
      </c>
    </row>
    <row r="5238" customFormat="false" ht="12.75" hidden="false" customHeight="false" outlineLevel="0" collapsed="false">
      <c r="A5238" s="0" t="n">
        <v>62087046</v>
      </c>
      <c r="B5238" s="0" t="n">
        <v>6</v>
      </c>
      <c r="C5238" s="0" t="s">
        <v>62</v>
      </c>
      <c r="D5238" s="0" t="n">
        <v>870</v>
      </c>
      <c r="E5238" s="0" t="s">
        <v>95</v>
      </c>
      <c r="F5238" s="0" t="n">
        <v>2</v>
      </c>
      <c r="G5238" s="0" t="s">
        <v>81</v>
      </c>
      <c r="H5238" s="0" t="n">
        <v>46</v>
      </c>
      <c r="I5238" s="0" t="s">
        <v>177</v>
      </c>
      <c r="J5238" s="0" t="s">
        <v>180</v>
      </c>
      <c r="K5238" s="0" t="s">
        <v>180</v>
      </c>
      <c r="L5238" s="0" t="s">
        <v>180</v>
      </c>
      <c r="M5238" s="0" t="s">
        <v>180</v>
      </c>
      <c r="N5238" s="0" t="s">
        <v>180</v>
      </c>
      <c r="O5238" s="0" t="s">
        <v>180</v>
      </c>
      <c r="P5238" s="0" t="s">
        <v>180</v>
      </c>
      <c r="Q5238" s="0" t="s">
        <v>180</v>
      </c>
      <c r="R5238" s="0" t="s">
        <v>180</v>
      </c>
      <c r="S5238" s="0" t="s">
        <v>180</v>
      </c>
      <c r="T5238" s="0" t="s">
        <v>180</v>
      </c>
      <c r="U5238" s="0" t="s">
        <v>180</v>
      </c>
      <c r="V5238" s="0" t="s">
        <v>180</v>
      </c>
      <c r="W5238" s="0" t="s">
        <v>180</v>
      </c>
      <c r="X5238" s="0" t="s">
        <v>180</v>
      </c>
      <c r="Y5238" s="0" t="s">
        <v>180</v>
      </c>
      <c r="Z5238" s="0" t="s">
        <v>180</v>
      </c>
      <c r="AA5238" s="0" t="s">
        <v>180</v>
      </c>
      <c r="AB5238" s="0" t="s">
        <v>180</v>
      </c>
      <c r="AC5238" s="0" t="s">
        <v>180</v>
      </c>
      <c r="AD5238" s="0" t="s">
        <v>180</v>
      </c>
      <c r="AE5238" s="0" t="s">
        <v>180</v>
      </c>
      <c r="AF5238" s="0" t="s">
        <v>180</v>
      </c>
      <c r="AG5238" s="0" t="s">
        <v>180</v>
      </c>
      <c r="AH5238" s="0" t="s">
        <v>180</v>
      </c>
    </row>
    <row r="5239" customFormat="false" ht="12.75" hidden="false" customHeight="false" outlineLevel="0" collapsed="false">
      <c r="A5239" s="0" t="n">
        <v>62087047</v>
      </c>
      <c r="B5239" s="0" t="n">
        <v>6</v>
      </c>
      <c r="C5239" s="0" t="s">
        <v>62</v>
      </c>
      <c r="D5239" s="0" t="n">
        <v>870</v>
      </c>
      <c r="E5239" s="0" t="s">
        <v>95</v>
      </c>
      <c r="F5239" s="0" t="n">
        <v>2</v>
      </c>
      <c r="G5239" s="0" t="s">
        <v>81</v>
      </c>
      <c r="H5239" s="0" t="n">
        <v>47</v>
      </c>
      <c r="I5239" s="0" t="s">
        <v>178</v>
      </c>
      <c r="J5239" s="0" t="s">
        <v>180</v>
      </c>
      <c r="K5239" s="0" t="s">
        <v>180</v>
      </c>
      <c r="L5239" s="0" t="s">
        <v>180</v>
      </c>
      <c r="M5239" s="0" t="s">
        <v>180</v>
      </c>
      <c r="N5239" s="0" t="s">
        <v>180</v>
      </c>
      <c r="O5239" s="0" t="s">
        <v>180</v>
      </c>
      <c r="P5239" s="0" t="s">
        <v>180</v>
      </c>
      <c r="Q5239" s="0" t="s">
        <v>180</v>
      </c>
      <c r="R5239" s="0" t="s">
        <v>180</v>
      </c>
      <c r="S5239" s="0" t="s">
        <v>180</v>
      </c>
      <c r="T5239" s="0" t="s">
        <v>180</v>
      </c>
      <c r="U5239" s="0" t="s">
        <v>180</v>
      </c>
      <c r="V5239" s="0" t="s">
        <v>180</v>
      </c>
      <c r="W5239" s="0" t="s">
        <v>180</v>
      </c>
      <c r="X5239" s="0" t="s">
        <v>180</v>
      </c>
      <c r="Y5239" s="0" t="s">
        <v>180</v>
      </c>
      <c r="Z5239" s="0" t="s">
        <v>180</v>
      </c>
      <c r="AA5239" s="0" t="s">
        <v>180</v>
      </c>
      <c r="AB5239" s="0" t="s">
        <v>180</v>
      </c>
      <c r="AC5239" s="0" t="s">
        <v>180</v>
      </c>
      <c r="AD5239" s="0" t="s">
        <v>180</v>
      </c>
      <c r="AE5239" s="0" t="s">
        <v>180</v>
      </c>
      <c r="AF5239" s="0" t="s">
        <v>180</v>
      </c>
      <c r="AG5239" s="0" t="s">
        <v>180</v>
      </c>
      <c r="AH5239" s="0" t="s">
        <v>180</v>
      </c>
    </row>
    <row r="5240" customFormat="false" ht="12.75" hidden="false" customHeight="false" outlineLevel="0" collapsed="false">
      <c r="A5240" s="0" t="n">
        <v>62087048</v>
      </c>
      <c r="B5240" s="0" t="n">
        <v>6</v>
      </c>
      <c r="C5240" s="0" t="s">
        <v>62</v>
      </c>
      <c r="D5240" s="0" t="n">
        <v>870</v>
      </c>
      <c r="E5240" s="0" t="s">
        <v>95</v>
      </c>
      <c r="F5240" s="0" t="n">
        <v>2</v>
      </c>
      <c r="G5240" s="0" t="s">
        <v>81</v>
      </c>
      <c r="H5240" s="0" t="n">
        <v>48</v>
      </c>
      <c r="I5240" s="0" t="s">
        <v>179</v>
      </c>
      <c r="J5240" s="0" t="n">
        <v>131.39213880536</v>
      </c>
      <c r="K5240" s="0" t="n">
        <v>187.703341812264</v>
      </c>
      <c r="L5240" s="0" t="n">
        <v>0</v>
      </c>
      <c r="M5240" s="0" t="n">
        <v>140.370211985823</v>
      </c>
      <c r="N5240" s="0" t="n">
        <v>133.02633686925</v>
      </c>
      <c r="O5240" s="0" t="n">
        <v>56.8800242822386</v>
      </c>
      <c r="P5240" s="0" t="n">
        <v>58.1784784394628</v>
      </c>
      <c r="Q5240" s="0" t="n">
        <v>51.1658861209224</v>
      </c>
      <c r="R5240" s="0" t="n">
        <v>46.7271022314994</v>
      </c>
      <c r="S5240" s="0" t="n">
        <v>134.177523469847</v>
      </c>
      <c r="T5240" s="0" t="n">
        <v>133.466250852842</v>
      </c>
      <c r="U5240" s="0" t="n">
        <v>0</v>
      </c>
      <c r="V5240" s="0" t="n">
        <v>234.611910275627</v>
      </c>
      <c r="W5240" s="0" t="n">
        <v>41.7633443446156</v>
      </c>
      <c r="X5240" s="0" t="n">
        <v>202.314546378908</v>
      </c>
      <c r="Y5240" s="0" t="n">
        <v>194.303214095221</v>
      </c>
      <c r="Z5240" s="0" t="n">
        <v>246.914759198839</v>
      </c>
      <c r="AA5240" s="0" t="n">
        <v>155.038616077031</v>
      </c>
      <c r="AB5240" s="0" t="n">
        <v>160.114691531033</v>
      </c>
      <c r="AC5240" s="0" t="n">
        <v>92.8902733834662</v>
      </c>
      <c r="AD5240" s="0" t="n">
        <v>175.2884860362</v>
      </c>
      <c r="AE5240" s="0" t="n">
        <v>72.7101972622967</v>
      </c>
      <c r="AF5240" s="0" t="n">
        <v>169.923802014182</v>
      </c>
      <c r="AG5240" s="0" t="n">
        <v>232.297829224859</v>
      </c>
      <c r="AH5240" s="0" t="n">
        <v>71.2269769477944</v>
      </c>
    </row>
    <row r="5241" customFormat="false" ht="12.75" hidden="false" customHeight="false" outlineLevel="0" collapsed="false">
      <c r="A5241" s="0" t="n">
        <v>62087049</v>
      </c>
      <c r="B5241" s="0" t="n">
        <v>6</v>
      </c>
      <c r="C5241" s="0" t="s">
        <v>62</v>
      </c>
      <c r="D5241" s="0" t="n">
        <v>870</v>
      </c>
      <c r="E5241" s="0" t="s">
        <v>95</v>
      </c>
      <c r="F5241" s="0" t="n">
        <v>2</v>
      </c>
      <c r="G5241" s="0" t="s">
        <v>81</v>
      </c>
      <c r="H5241" s="0" t="n">
        <v>49</v>
      </c>
      <c r="I5241" s="0" t="s">
        <v>181</v>
      </c>
      <c r="J5241" s="0" t="n">
        <v>40.6443267232527</v>
      </c>
      <c r="K5241" s="0" t="n">
        <v>68.1904575850444</v>
      </c>
      <c r="L5241" s="0" t="n">
        <v>0</v>
      </c>
      <c r="M5241" s="0" t="n">
        <v>43.4215685202873</v>
      </c>
      <c r="N5241" s="0" t="n">
        <v>41.1498431159622</v>
      </c>
      <c r="O5241" s="0" t="n">
        <v>13.7768696449642</v>
      </c>
      <c r="P5241" s="0" t="n">
        <v>14.0913672896079</v>
      </c>
      <c r="Q5241" s="0" t="n">
        <v>12.3928523634113</v>
      </c>
      <c r="R5241" s="0" t="n">
        <v>11.3177377199416</v>
      </c>
      <c r="S5241" s="0" t="n">
        <v>48.7451455829066</v>
      </c>
      <c r="T5241" s="0" t="n">
        <v>48.486748450746</v>
      </c>
      <c r="U5241" s="0" t="n">
        <v>0</v>
      </c>
      <c r="V5241" s="0" t="n">
        <v>103.318123407283</v>
      </c>
      <c r="W5241" s="0" t="n">
        <v>10.1154695032925</v>
      </c>
      <c r="X5241" s="0" t="n">
        <v>89.0950474138653</v>
      </c>
      <c r="Y5241" s="0" t="n">
        <v>78.8621559099641</v>
      </c>
      <c r="Z5241" s="0" t="n">
        <v>115.817962527356</v>
      </c>
      <c r="AA5241" s="0" t="n">
        <v>62.9257707859639</v>
      </c>
      <c r="AB5241" s="0" t="n">
        <v>64.9860056396604</v>
      </c>
      <c r="AC5241" s="0" t="n">
        <v>28.7343113152509</v>
      </c>
      <c r="AD5241" s="0" t="n">
        <v>82.220906409523</v>
      </c>
      <c r="AE5241" s="0" t="n">
        <v>22.4918860482115</v>
      </c>
      <c r="AF5241" s="0" t="n">
        <v>74.830848637269</v>
      </c>
      <c r="AG5241" s="0" t="n">
        <v>123.773153822333</v>
      </c>
      <c r="AH5241" s="0" t="n">
        <v>25.8759386144939</v>
      </c>
    </row>
    <row r="5242" customFormat="false" ht="12.75" hidden="false" customHeight="false" outlineLevel="0" collapsed="false">
      <c r="A5242" s="0" t="n">
        <v>62087050</v>
      </c>
      <c r="B5242" s="0" t="n">
        <v>6</v>
      </c>
      <c r="C5242" s="0" t="s">
        <v>62</v>
      </c>
      <c r="D5242" s="0" t="n">
        <v>870</v>
      </c>
      <c r="E5242" s="0" t="s">
        <v>95</v>
      </c>
      <c r="F5242" s="0" t="n">
        <v>2</v>
      </c>
      <c r="G5242" s="0" t="s">
        <v>81</v>
      </c>
      <c r="H5242" s="0" t="n">
        <v>50</v>
      </c>
      <c r="I5242" s="0" t="s">
        <v>182</v>
      </c>
      <c r="J5242" s="0" t="n">
        <v>366.035070898105</v>
      </c>
      <c r="K5242" s="0" t="n">
        <v>452.032672927213</v>
      </c>
      <c r="L5242" s="0" t="n">
        <v>299.573227355399</v>
      </c>
      <c r="M5242" s="0" t="n">
        <v>391.046381947751</v>
      </c>
      <c r="N5242" s="0" t="n">
        <v>370.587655319184</v>
      </c>
      <c r="O5242" s="0" t="n">
        <v>209.823552924252</v>
      </c>
      <c r="P5242" s="0" t="n">
        <v>214.613393786945</v>
      </c>
      <c r="Q5242" s="0" t="n">
        <v>188.744786063004</v>
      </c>
      <c r="R5242" s="0" t="n">
        <v>172.370647372059</v>
      </c>
      <c r="S5242" s="0" t="n">
        <v>323.130233032782</v>
      </c>
      <c r="T5242" s="0" t="n">
        <v>321.417325531294</v>
      </c>
      <c r="U5242" s="0" t="n">
        <v>299.573227355399</v>
      </c>
      <c r="V5242" s="0" t="n">
        <v>480.559736678738</v>
      </c>
      <c r="W5242" s="0" t="n">
        <v>154.059942887938</v>
      </c>
      <c r="X5242" s="0" t="n">
        <v>414.404473412733</v>
      </c>
      <c r="Y5242" s="0" t="n">
        <v>425.877334075351</v>
      </c>
      <c r="Z5242" s="0" t="n">
        <v>480.180567603008</v>
      </c>
      <c r="AA5242" s="0" t="n">
        <v>339.816470875569</v>
      </c>
      <c r="AB5242" s="0" t="n">
        <v>350.942305782531</v>
      </c>
      <c r="AC5242" s="0" t="n">
        <v>258.775738889748</v>
      </c>
      <c r="AD5242" s="0" t="n">
        <v>340.887377458683</v>
      </c>
      <c r="AE5242" s="0" t="n">
        <v>202.557645015169</v>
      </c>
      <c r="AF5242" s="0" t="n">
        <v>348.057937277998</v>
      </c>
      <c r="AG5242" s="0" t="n">
        <v>406.861626390179</v>
      </c>
      <c r="AH5242" s="0" t="n">
        <v>171.53088732133</v>
      </c>
    </row>
    <row r="5243" customFormat="false" ht="12.75" hidden="false" customHeight="false" outlineLevel="0" collapsed="false">
      <c r="A5243" s="0" t="n">
        <v>60088018</v>
      </c>
      <c r="B5243" s="0" t="n">
        <v>6</v>
      </c>
      <c r="C5243" s="0" t="s">
        <v>62</v>
      </c>
      <c r="D5243" s="0" t="n">
        <v>880</v>
      </c>
      <c r="E5243" s="0" t="s">
        <v>97</v>
      </c>
      <c r="F5243" s="0" t="n">
        <v>0</v>
      </c>
      <c r="G5243" s="0" t="s">
        <v>6</v>
      </c>
      <c r="H5243" s="0" t="n">
        <v>18</v>
      </c>
      <c r="I5243" s="0" t="s">
        <v>151</v>
      </c>
      <c r="J5243" s="0" t="n">
        <v>3</v>
      </c>
      <c r="K5243" s="0" t="n">
        <v>1</v>
      </c>
      <c r="L5243" s="0" t="n">
        <v>1</v>
      </c>
      <c r="M5243" s="0" t="n">
        <v>2</v>
      </c>
      <c r="N5243" s="0" t="n">
        <v>5</v>
      </c>
      <c r="O5243" s="0" t="n">
        <v>2</v>
      </c>
      <c r="P5243" s="0" t="n">
        <v>1</v>
      </c>
      <c r="Q5243" s="0" t="n">
        <v>4</v>
      </c>
      <c r="R5243" s="0" t="n">
        <v>1</v>
      </c>
      <c r="S5243" s="0" t="n">
        <v>1</v>
      </c>
      <c r="T5243" s="0" t="n">
        <v>0</v>
      </c>
      <c r="U5243" s="0" t="n">
        <v>3</v>
      </c>
      <c r="V5243" s="0" t="n">
        <v>1</v>
      </c>
      <c r="W5243" s="0" t="n">
        <v>2</v>
      </c>
      <c r="X5243" s="0" t="n">
        <v>3</v>
      </c>
      <c r="Y5243" s="0" t="n">
        <v>2</v>
      </c>
      <c r="Z5243" s="0" t="n">
        <v>2</v>
      </c>
      <c r="AA5243" s="0" t="n">
        <v>0</v>
      </c>
      <c r="AB5243" s="0" t="n">
        <v>2</v>
      </c>
      <c r="AC5243" s="0" t="n">
        <v>2</v>
      </c>
      <c r="AD5243" s="0" t="n">
        <v>7</v>
      </c>
      <c r="AE5243" s="0" t="n">
        <v>7</v>
      </c>
      <c r="AF5243" s="0" t="n">
        <v>0</v>
      </c>
      <c r="AG5243" s="0" t="n">
        <v>3</v>
      </c>
      <c r="AH5243" s="0" t="n">
        <v>6</v>
      </c>
    </row>
    <row r="5244" customFormat="false" ht="12.75" hidden="false" customHeight="false" outlineLevel="0" collapsed="false">
      <c r="A5244" s="0" t="n">
        <v>60088037</v>
      </c>
      <c r="B5244" s="0" t="n">
        <v>6</v>
      </c>
      <c r="C5244" s="0" t="s">
        <v>62</v>
      </c>
      <c r="D5244" s="0" t="n">
        <v>880</v>
      </c>
      <c r="E5244" s="0" t="s">
        <v>97</v>
      </c>
      <c r="F5244" s="0" t="n">
        <v>0</v>
      </c>
      <c r="G5244" s="0" t="s">
        <v>6</v>
      </c>
      <c r="H5244" s="0" t="n">
        <v>37</v>
      </c>
      <c r="I5244" s="0" t="s">
        <v>170</v>
      </c>
      <c r="J5244" s="0" t="n">
        <v>2.94521892794031</v>
      </c>
      <c r="K5244" s="0" t="n">
        <v>0.979144227944776</v>
      </c>
      <c r="L5244" s="0" t="n">
        <v>0.974658869395711</v>
      </c>
      <c r="M5244" s="0" t="n">
        <v>1.93479732997968</v>
      </c>
      <c r="N5244" s="0" t="n">
        <v>4.81556390253299</v>
      </c>
      <c r="O5244" s="0" t="n">
        <v>1.91314329443275</v>
      </c>
      <c r="P5244" s="0" t="n">
        <v>0.952018278750952</v>
      </c>
      <c r="Q5244" s="0" t="n">
        <v>3.79326695116169</v>
      </c>
      <c r="R5244" s="0" t="n">
        <v>0.943930526713234</v>
      </c>
      <c r="S5244" s="0" t="n">
        <v>0.944643869261289</v>
      </c>
      <c r="T5244" s="0" t="n">
        <v>0</v>
      </c>
      <c r="U5244" s="0" t="n">
        <v>2.8291210863825</v>
      </c>
      <c r="V5244" s="0" t="n">
        <v>0.945090256119459</v>
      </c>
      <c r="W5244" s="0" t="n">
        <v>1.88235294117647</v>
      </c>
      <c r="X5244" s="0" t="n">
        <v>2.80504908835905</v>
      </c>
      <c r="Y5244" s="0" t="n">
        <v>1.86219739292365</v>
      </c>
      <c r="Z5244" s="0" t="n">
        <v>1.8470631695604</v>
      </c>
      <c r="AA5244" s="0" t="n">
        <v>0</v>
      </c>
      <c r="AB5244" s="0" t="n">
        <v>1.82265560922264</v>
      </c>
      <c r="AC5244" s="0" t="n">
        <v>1.81410832040781</v>
      </c>
      <c r="AD5244" s="0" t="n">
        <v>6.28197074396482</v>
      </c>
      <c r="AE5244" s="0" t="n">
        <v>6.22609623765899</v>
      </c>
      <c r="AF5244" s="0" t="n">
        <v>0</v>
      </c>
      <c r="AG5244" s="0" t="n">
        <v>2.65792504651369</v>
      </c>
      <c r="AH5244" s="0" t="n">
        <v>5.30269553689792</v>
      </c>
    </row>
    <row r="5245" customFormat="false" ht="12.75" hidden="false" customHeight="false" outlineLevel="0" collapsed="false">
      <c r="A5245" s="0" t="n">
        <v>60088038</v>
      </c>
      <c r="B5245" s="0" t="n">
        <v>6</v>
      </c>
      <c r="C5245" s="0" t="s">
        <v>62</v>
      </c>
      <c r="D5245" s="0" t="n">
        <v>880</v>
      </c>
      <c r="E5245" s="0" t="s">
        <v>97</v>
      </c>
      <c r="F5245" s="0" t="n">
        <v>0</v>
      </c>
      <c r="G5245" s="0" t="s">
        <v>6</v>
      </c>
      <c r="H5245" s="0" t="n">
        <v>38</v>
      </c>
      <c r="I5245" s="0" t="s">
        <v>171</v>
      </c>
      <c r="J5245" s="0" t="n">
        <v>0.607374948847046</v>
      </c>
      <c r="K5245" s="0" t="n">
        <v>0.0247897855520317</v>
      </c>
      <c r="L5245" s="0" t="n">
        <v>0.0246762261055457</v>
      </c>
      <c r="M5245" s="0" t="n">
        <v>0.234312932711585</v>
      </c>
      <c r="N5245" s="0" t="n">
        <v>1.56360049130157</v>
      </c>
      <c r="O5245" s="0" t="n">
        <v>0.231690528547891</v>
      </c>
      <c r="P5245" s="0" t="n">
        <v>0.0241030159789508</v>
      </c>
      <c r="Q5245" s="0" t="n">
        <v>1.03353757574806</v>
      </c>
      <c r="R5245" s="0" t="n">
        <v>0.0238982518258353</v>
      </c>
      <c r="S5245" s="0" t="n">
        <v>0.023916312095494</v>
      </c>
      <c r="T5245" s="0" t="n">
        <v>0</v>
      </c>
      <c r="U5245" s="0" t="n">
        <v>0.583432782813656</v>
      </c>
      <c r="V5245" s="0" t="n">
        <v>0.0239276136322559</v>
      </c>
      <c r="W5245" s="0" t="n">
        <v>0.227961673923732</v>
      </c>
      <c r="X5245" s="0" t="n">
        <v>0.578468558107154</v>
      </c>
      <c r="Y5245" s="0" t="n">
        <v>0.225520743523245</v>
      </c>
      <c r="Z5245" s="0" t="n">
        <v>0.223687918862177</v>
      </c>
      <c r="AA5245" s="0" t="n">
        <v>0</v>
      </c>
      <c r="AB5245" s="0" t="n">
        <v>0.220732050071963</v>
      </c>
      <c r="AC5245" s="0" t="n">
        <v>0.21969693374329</v>
      </c>
      <c r="AD5245" s="0" t="n">
        <v>2.52567805036334</v>
      </c>
      <c r="AE5245" s="0" t="n">
        <v>2.5032136009249</v>
      </c>
      <c r="AF5245" s="0" t="n">
        <v>0</v>
      </c>
      <c r="AG5245" s="0" t="n">
        <v>0.548128043674671</v>
      </c>
      <c r="AH5245" s="0" t="n">
        <v>1.94599580511785</v>
      </c>
    </row>
    <row r="5246" customFormat="false" ht="12.75" hidden="false" customHeight="false" outlineLevel="0" collapsed="false">
      <c r="A5246" s="0" t="n">
        <v>60088039</v>
      </c>
      <c r="B5246" s="0" t="n">
        <v>6</v>
      </c>
      <c r="C5246" s="0" t="s">
        <v>62</v>
      </c>
      <c r="D5246" s="0" t="n">
        <v>880</v>
      </c>
      <c r="E5246" s="0" t="s">
        <v>97</v>
      </c>
      <c r="F5246" s="0" t="n">
        <v>0</v>
      </c>
      <c r="G5246" s="0" t="s">
        <v>6</v>
      </c>
      <c r="H5246" s="0" t="n">
        <v>39</v>
      </c>
      <c r="I5246" s="0" t="s">
        <v>172</v>
      </c>
      <c r="J5246" s="0" t="n">
        <v>8.60717953047548</v>
      </c>
      <c r="K5246" s="0" t="n">
        <v>5.45544246640448</v>
      </c>
      <c r="L5246" s="0" t="n">
        <v>5.4304516480886</v>
      </c>
      <c r="M5246" s="0" t="n">
        <v>6.98915320472474</v>
      </c>
      <c r="N5246" s="0" t="n">
        <v>11.2379197527908</v>
      </c>
      <c r="O5246" s="0" t="n">
        <v>6.91093138293855</v>
      </c>
      <c r="P5246" s="0" t="n">
        <v>5.30430635085577</v>
      </c>
      <c r="Q5246" s="0" t="n">
        <v>9.71226996245016</v>
      </c>
      <c r="R5246" s="0" t="n">
        <v>5.25924428066726</v>
      </c>
      <c r="S5246" s="0" t="n">
        <v>5.26321877096061</v>
      </c>
      <c r="T5246" s="0" t="n">
        <v>2.82722940124008</v>
      </c>
      <c r="U5246" s="0" t="n">
        <v>8.26789237056047</v>
      </c>
      <c r="V5246" s="0" t="n">
        <v>5.26570587934874</v>
      </c>
      <c r="W5246" s="0" t="n">
        <v>6.79970604021079</v>
      </c>
      <c r="X5246" s="0" t="n">
        <v>8.19754377722517</v>
      </c>
      <c r="Y5246" s="0" t="n">
        <v>6.7268972697616</v>
      </c>
      <c r="Z5246" s="0" t="n">
        <v>6.67222725131507</v>
      </c>
      <c r="AA5246" s="0" t="n">
        <v>2.74158714519446</v>
      </c>
      <c r="AB5246" s="0" t="n">
        <v>6.58405875122934</v>
      </c>
      <c r="AC5246" s="0" t="n">
        <v>6.55318300518287</v>
      </c>
      <c r="AD5246" s="0" t="n">
        <v>12.9432606674167</v>
      </c>
      <c r="AE5246" s="0" t="n">
        <v>12.828137829496</v>
      </c>
      <c r="AF5246" s="0" t="n">
        <v>2.65861934110223</v>
      </c>
      <c r="AG5246" s="0" t="n">
        <v>7.76758489389769</v>
      </c>
      <c r="AH5246" s="0" t="n">
        <v>11.5417357689074</v>
      </c>
    </row>
    <row r="5247" customFormat="false" ht="12.75" hidden="false" customHeight="false" outlineLevel="0" collapsed="false">
      <c r="A5247" s="0" t="n">
        <v>60088040</v>
      </c>
      <c r="B5247" s="0" t="n">
        <v>6</v>
      </c>
      <c r="C5247" s="0" t="s">
        <v>62</v>
      </c>
      <c r="D5247" s="0" t="n">
        <v>880</v>
      </c>
      <c r="E5247" s="0" t="s">
        <v>97</v>
      </c>
      <c r="F5247" s="0" t="n">
        <v>0</v>
      </c>
      <c r="G5247" s="0" t="s">
        <v>6</v>
      </c>
      <c r="H5247" s="0" t="n">
        <v>40</v>
      </c>
      <c r="I5247" s="0" t="s">
        <v>173</v>
      </c>
      <c r="J5247" s="0" t="n">
        <v>1.80345860432634</v>
      </c>
      <c r="K5247" s="0" t="n">
        <v>1.02284350494374</v>
      </c>
      <c r="L5247" s="0" t="n">
        <v>0.552486187845304</v>
      </c>
      <c r="M5247" s="0" t="n">
        <v>0.885575902788528</v>
      </c>
      <c r="N5247" s="0" t="n">
        <v>3.52795964028794</v>
      </c>
      <c r="O5247" s="0" t="n">
        <v>1.95902394345329</v>
      </c>
      <c r="P5247" s="0" t="n">
        <v>0.941113202473783</v>
      </c>
      <c r="Q5247" s="0" t="n">
        <v>2.95908870756458</v>
      </c>
      <c r="R5247" s="0" t="n">
        <v>0.256673511293635</v>
      </c>
      <c r="S5247" s="0" t="n">
        <v>0.43994720633524</v>
      </c>
      <c r="T5247" s="0" t="n">
        <v>0</v>
      </c>
      <c r="U5247" s="0" t="n">
        <v>2.31712688880076</v>
      </c>
      <c r="V5247" s="0" t="n">
        <v>0.960922485586163</v>
      </c>
      <c r="W5247" s="0" t="n">
        <v>1.19570397603486</v>
      </c>
      <c r="X5247" s="0" t="n">
        <v>2.08719107968801</v>
      </c>
      <c r="Y5247" s="0" t="n">
        <v>1.47532282203891</v>
      </c>
      <c r="Z5247" s="0" t="n">
        <v>1.18915670538938</v>
      </c>
      <c r="AA5247" s="0" t="n">
        <v>0</v>
      </c>
      <c r="AB5247" s="0" t="n">
        <v>1.54928222346669</v>
      </c>
      <c r="AC5247" s="0" t="n">
        <v>1.63530994463213</v>
      </c>
      <c r="AD5247" s="0" t="n">
        <v>3.99845192174856</v>
      </c>
      <c r="AE5247" s="0" t="n">
        <v>4.26921058261189</v>
      </c>
      <c r="AF5247" s="0" t="n">
        <v>0</v>
      </c>
      <c r="AG5247" s="0" t="n">
        <v>2.09000110363095</v>
      </c>
      <c r="AH5247" s="0" t="n">
        <v>4.37723799606551</v>
      </c>
    </row>
    <row r="5248" customFormat="false" ht="12.75" hidden="false" customHeight="false" outlineLevel="0" collapsed="false">
      <c r="A5248" s="0" t="n">
        <v>60088042</v>
      </c>
      <c r="B5248" s="0" t="n">
        <v>6</v>
      </c>
      <c r="C5248" s="0" t="s">
        <v>62</v>
      </c>
      <c r="D5248" s="0" t="n">
        <v>880</v>
      </c>
      <c r="E5248" s="0" t="s">
        <v>97</v>
      </c>
      <c r="F5248" s="0" t="n">
        <v>0</v>
      </c>
      <c r="G5248" s="0" t="s">
        <v>6</v>
      </c>
      <c r="H5248" s="0" t="n">
        <v>42</v>
      </c>
      <c r="I5248" s="0" t="s">
        <v>174</v>
      </c>
      <c r="J5248" s="0" t="s">
        <v>180</v>
      </c>
      <c r="K5248" s="0" t="s">
        <v>180</v>
      </c>
      <c r="L5248" s="0" t="s">
        <v>180</v>
      </c>
      <c r="M5248" s="0" t="s">
        <v>180</v>
      </c>
      <c r="N5248" s="0" t="s">
        <v>180</v>
      </c>
      <c r="O5248" s="0" t="s">
        <v>180</v>
      </c>
      <c r="P5248" s="0" t="s">
        <v>180</v>
      </c>
      <c r="Q5248" s="0" t="s">
        <v>180</v>
      </c>
      <c r="R5248" s="0" t="s">
        <v>180</v>
      </c>
      <c r="S5248" s="0" t="s">
        <v>180</v>
      </c>
      <c r="T5248" s="0" t="s">
        <v>180</v>
      </c>
      <c r="U5248" s="0" t="s">
        <v>180</v>
      </c>
      <c r="V5248" s="0" t="s">
        <v>180</v>
      </c>
      <c r="W5248" s="0" t="s">
        <v>180</v>
      </c>
      <c r="X5248" s="0" t="s">
        <v>180</v>
      </c>
      <c r="Y5248" s="0" t="s">
        <v>180</v>
      </c>
      <c r="Z5248" s="0" t="s">
        <v>180</v>
      </c>
      <c r="AA5248" s="0" t="s">
        <v>180</v>
      </c>
      <c r="AB5248" s="0" t="s">
        <v>180</v>
      </c>
      <c r="AC5248" s="0" t="s">
        <v>180</v>
      </c>
      <c r="AD5248" s="0" t="s">
        <v>180</v>
      </c>
      <c r="AE5248" s="0" t="s">
        <v>180</v>
      </c>
      <c r="AF5248" s="0" t="s">
        <v>180</v>
      </c>
      <c r="AG5248" s="0" t="s">
        <v>180</v>
      </c>
      <c r="AH5248" s="0" t="s">
        <v>180</v>
      </c>
    </row>
    <row r="5249" customFormat="false" ht="12.75" hidden="false" customHeight="false" outlineLevel="0" collapsed="false">
      <c r="A5249" s="0" t="n">
        <v>60088043</v>
      </c>
      <c r="B5249" s="0" t="n">
        <v>6</v>
      </c>
      <c r="C5249" s="0" t="s">
        <v>62</v>
      </c>
      <c r="D5249" s="0" t="n">
        <v>880</v>
      </c>
      <c r="E5249" s="0" t="s">
        <v>97</v>
      </c>
      <c r="F5249" s="0" t="n">
        <v>0</v>
      </c>
      <c r="G5249" s="0" t="s">
        <v>6</v>
      </c>
      <c r="H5249" s="0" t="n">
        <v>43</v>
      </c>
      <c r="I5249" s="0" t="s">
        <v>175</v>
      </c>
      <c r="J5249" s="0" t="s">
        <v>180</v>
      </c>
      <c r="K5249" s="0" t="s">
        <v>180</v>
      </c>
      <c r="L5249" s="0" t="s">
        <v>180</v>
      </c>
      <c r="M5249" s="0" t="s">
        <v>180</v>
      </c>
      <c r="N5249" s="0" t="s">
        <v>180</v>
      </c>
      <c r="O5249" s="0" t="s">
        <v>180</v>
      </c>
      <c r="P5249" s="0" t="s">
        <v>180</v>
      </c>
      <c r="Q5249" s="0" t="s">
        <v>180</v>
      </c>
      <c r="R5249" s="0" t="s">
        <v>180</v>
      </c>
      <c r="S5249" s="0" t="s">
        <v>180</v>
      </c>
      <c r="T5249" s="0" t="s">
        <v>180</v>
      </c>
      <c r="U5249" s="0" t="s">
        <v>180</v>
      </c>
      <c r="V5249" s="0" t="s">
        <v>180</v>
      </c>
      <c r="W5249" s="0" t="s">
        <v>180</v>
      </c>
      <c r="X5249" s="0" t="s">
        <v>180</v>
      </c>
      <c r="Y5249" s="0" t="s">
        <v>180</v>
      </c>
      <c r="Z5249" s="0" t="s">
        <v>180</v>
      </c>
      <c r="AA5249" s="0" t="s">
        <v>180</v>
      </c>
      <c r="AB5249" s="0" t="s">
        <v>180</v>
      </c>
      <c r="AC5249" s="0" t="s">
        <v>180</v>
      </c>
      <c r="AD5249" s="0" t="s">
        <v>180</v>
      </c>
      <c r="AE5249" s="0" t="s">
        <v>180</v>
      </c>
      <c r="AF5249" s="0" t="s">
        <v>180</v>
      </c>
      <c r="AG5249" s="0" t="s">
        <v>180</v>
      </c>
      <c r="AH5249" s="0" t="s">
        <v>180</v>
      </c>
    </row>
    <row r="5250" customFormat="false" ht="12.75" hidden="false" customHeight="false" outlineLevel="0" collapsed="false">
      <c r="A5250" s="0" t="n">
        <v>60088044</v>
      </c>
      <c r="B5250" s="0" t="n">
        <v>6</v>
      </c>
      <c r="C5250" s="0" t="s">
        <v>62</v>
      </c>
      <c r="D5250" s="0" t="n">
        <v>880</v>
      </c>
      <c r="E5250" s="0" t="s">
        <v>97</v>
      </c>
      <c r="F5250" s="0" t="n">
        <v>0</v>
      </c>
      <c r="G5250" s="0" t="s">
        <v>6</v>
      </c>
      <c r="H5250" s="0" t="n">
        <v>44</v>
      </c>
      <c r="I5250" s="0" t="s">
        <v>176</v>
      </c>
      <c r="J5250" s="0" t="n">
        <v>1.1522675970186</v>
      </c>
      <c r="K5250" s="0" t="n">
        <v>0.681895669962496</v>
      </c>
      <c r="L5250" s="0" t="n">
        <v>0.276243093922652</v>
      </c>
      <c r="M5250" s="0" t="n">
        <v>0.597013737945776</v>
      </c>
      <c r="N5250" s="0" t="n">
        <v>2.11526787635006</v>
      </c>
      <c r="O5250" s="0" t="n">
        <v>1.426075144874</v>
      </c>
      <c r="P5250" s="0" t="n">
        <v>0.806668459263243</v>
      </c>
      <c r="Q5250" s="0" t="n">
        <v>2.38216379634033</v>
      </c>
      <c r="R5250" s="0" t="n">
        <v>0.128336755646817</v>
      </c>
      <c r="S5250" s="0" t="n">
        <v>0.21997360316762</v>
      </c>
      <c r="T5250" s="0" t="n">
        <v>0</v>
      </c>
      <c r="U5250" s="0" t="n">
        <v>1.65152042426563</v>
      </c>
      <c r="V5250" s="0" t="n">
        <v>0.640614990390775</v>
      </c>
      <c r="W5250" s="0" t="n">
        <v>0.797135984023239</v>
      </c>
      <c r="X5250" s="0" t="n">
        <v>1.37826756126302</v>
      </c>
      <c r="Y5250" s="0" t="n">
        <v>1.02778067824533</v>
      </c>
      <c r="Z5250" s="0" t="n">
        <v>0.846708569504462</v>
      </c>
      <c r="AA5250" s="0" t="n">
        <v>0</v>
      </c>
      <c r="AB5250" s="0" t="n">
        <v>1.28490099478063</v>
      </c>
      <c r="AC5250" s="0" t="n">
        <v>1.13383664720676</v>
      </c>
      <c r="AD5250" s="0" t="n">
        <v>2.8060631039519</v>
      </c>
      <c r="AE5250" s="0" t="n">
        <v>2.69188468904054</v>
      </c>
      <c r="AF5250" s="0" t="n">
        <v>0</v>
      </c>
      <c r="AG5250" s="0" t="n">
        <v>1.44046830739801</v>
      </c>
      <c r="AH5250" s="0" t="n">
        <v>4.05384577543697</v>
      </c>
    </row>
    <row r="5251" customFormat="false" ht="12.75" hidden="false" customHeight="false" outlineLevel="0" collapsed="false">
      <c r="A5251" s="0" t="n">
        <v>60088046</v>
      </c>
      <c r="B5251" s="0" t="n">
        <v>6</v>
      </c>
      <c r="C5251" s="0" t="s">
        <v>62</v>
      </c>
      <c r="D5251" s="0" t="n">
        <v>880</v>
      </c>
      <c r="E5251" s="0" t="s">
        <v>97</v>
      </c>
      <c r="F5251" s="0" t="n">
        <v>0</v>
      </c>
      <c r="G5251" s="0" t="s">
        <v>6</v>
      </c>
      <c r="H5251" s="0" t="n">
        <v>46</v>
      </c>
      <c r="I5251" s="0" t="s">
        <v>177</v>
      </c>
      <c r="J5251" s="0" t="s">
        <v>180</v>
      </c>
      <c r="K5251" s="0" t="s">
        <v>180</v>
      </c>
      <c r="L5251" s="0" t="s">
        <v>180</v>
      </c>
      <c r="M5251" s="0" t="s">
        <v>180</v>
      </c>
      <c r="N5251" s="0" t="s">
        <v>180</v>
      </c>
      <c r="O5251" s="0" t="s">
        <v>180</v>
      </c>
      <c r="P5251" s="0" t="s">
        <v>180</v>
      </c>
      <c r="Q5251" s="0" t="s">
        <v>180</v>
      </c>
      <c r="R5251" s="0" t="s">
        <v>180</v>
      </c>
      <c r="S5251" s="0" t="s">
        <v>180</v>
      </c>
      <c r="T5251" s="0" t="s">
        <v>180</v>
      </c>
      <c r="U5251" s="0" t="s">
        <v>180</v>
      </c>
      <c r="V5251" s="0" t="s">
        <v>180</v>
      </c>
      <c r="W5251" s="0" t="s">
        <v>180</v>
      </c>
      <c r="X5251" s="0" t="s">
        <v>180</v>
      </c>
      <c r="Y5251" s="0" t="s">
        <v>180</v>
      </c>
      <c r="Z5251" s="0" t="s">
        <v>180</v>
      </c>
      <c r="AA5251" s="0" t="s">
        <v>180</v>
      </c>
      <c r="AB5251" s="0" t="s">
        <v>180</v>
      </c>
      <c r="AC5251" s="0" t="s">
        <v>180</v>
      </c>
      <c r="AD5251" s="0" t="s">
        <v>180</v>
      </c>
      <c r="AE5251" s="0" t="s">
        <v>180</v>
      </c>
      <c r="AF5251" s="0" t="s">
        <v>180</v>
      </c>
      <c r="AG5251" s="0" t="s">
        <v>180</v>
      </c>
      <c r="AH5251" s="0" t="s">
        <v>180</v>
      </c>
    </row>
    <row r="5252" customFormat="false" ht="12.75" hidden="false" customHeight="false" outlineLevel="0" collapsed="false">
      <c r="A5252" s="0" t="n">
        <v>60088047</v>
      </c>
      <c r="B5252" s="0" t="n">
        <v>6</v>
      </c>
      <c r="C5252" s="0" t="s">
        <v>62</v>
      </c>
      <c r="D5252" s="0" t="n">
        <v>880</v>
      </c>
      <c r="E5252" s="0" t="s">
        <v>97</v>
      </c>
      <c r="F5252" s="0" t="n">
        <v>0</v>
      </c>
      <c r="G5252" s="0" t="s">
        <v>6</v>
      </c>
      <c r="H5252" s="0" t="n">
        <v>47</v>
      </c>
      <c r="I5252" s="0" t="s">
        <v>178</v>
      </c>
      <c r="J5252" s="0" t="s">
        <v>180</v>
      </c>
      <c r="K5252" s="0" t="s">
        <v>180</v>
      </c>
      <c r="L5252" s="0" t="s">
        <v>180</v>
      </c>
      <c r="M5252" s="0" t="s">
        <v>180</v>
      </c>
      <c r="N5252" s="0" t="s">
        <v>180</v>
      </c>
      <c r="O5252" s="0" t="s">
        <v>180</v>
      </c>
      <c r="P5252" s="0" t="s">
        <v>180</v>
      </c>
      <c r="Q5252" s="0" t="s">
        <v>180</v>
      </c>
      <c r="R5252" s="0" t="s">
        <v>180</v>
      </c>
      <c r="S5252" s="0" t="s">
        <v>180</v>
      </c>
      <c r="T5252" s="0" t="s">
        <v>180</v>
      </c>
      <c r="U5252" s="0" t="s">
        <v>180</v>
      </c>
      <c r="V5252" s="0" t="s">
        <v>180</v>
      </c>
      <c r="W5252" s="0" t="s">
        <v>180</v>
      </c>
      <c r="X5252" s="0" t="s">
        <v>180</v>
      </c>
      <c r="Y5252" s="0" t="s">
        <v>180</v>
      </c>
      <c r="Z5252" s="0" t="s">
        <v>180</v>
      </c>
      <c r="AA5252" s="0" t="s">
        <v>180</v>
      </c>
      <c r="AB5252" s="0" t="s">
        <v>180</v>
      </c>
      <c r="AC5252" s="0" t="s">
        <v>180</v>
      </c>
      <c r="AD5252" s="0" t="s">
        <v>180</v>
      </c>
      <c r="AE5252" s="0" t="s">
        <v>180</v>
      </c>
      <c r="AF5252" s="0" t="s">
        <v>180</v>
      </c>
      <c r="AG5252" s="0" t="s">
        <v>180</v>
      </c>
      <c r="AH5252" s="0" t="s">
        <v>180</v>
      </c>
    </row>
    <row r="5253" customFormat="false" ht="12.75" hidden="false" customHeight="false" outlineLevel="0" collapsed="false">
      <c r="A5253" s="0" t="n">
        <v>60088048</v>
      </c>
      <c r="B5253" s="0" t="n">
        <v>6</v>
      </c>
      <c r="C5253" s="0" t="s">
        <v>62</v>
      </c>
      <c r="D5253" s="0" t="n">
        <v>880</v>
      </c>
      <c r="E5253" s="0" t="s">
        <v>97</v>
      </c>
      <c r="F5253" s="0" t="n">
        <v>0</v>
      </c>
      <c r="G5253" s="0" t="s">
        <v>6</v>
      </c>
      <c r="H5253" s="0" t="n">
        <v>48</v>
      </c>
      <c r="I5253" s="0" t="s">
        <v>179</v>
      </c>
      <c r="J5253" s="0" t="n">
        <v>136.30590942531</v>
      </c>
      <c r="K5253" s="0" t="n">
        <v>52.4667240273376</v>
      </c>
      <c r="L5253" s="0" t="n">
        <v>44.1725616944923</v>
      </c>
      <c r="M5253" s="0" t="n">
        <v>93.5588030346476</v>
      </c>
      <c r="N5253" s="0" t="n">
        <v>179.542775211304</v>
      </c>
      <c r="O5253" s="0" t="n">
        <v>81.973099289237</v>
      </c>
      <c r="P5253" s="0" t="n">
        <v>40.806992610525</v>
      </c>
      <c r="Q5253" s="0" t="n">
        <v>156.229158869001</v>
      </c>
      <c r="R5253" s="0" t="n">
        <v>38.503582945788</v>
      </c>
      <c r="S5253" s="0" t="n">
        <v>28.6516228556594</v>
      </c>
      <c r="T5253" s="0" t="n">
        <v>0</v>
      </c>
      <c r="U5253" s="0" t="n">
        <v>88.4000301176583</v>
      </c>
      <c r="V5253" s="0" t="n">
        <v>32.1634123015414</v>
      </c>
      <c r="W5253" s="0" t="n">
        <v>57.5587278408733</v>
      </c>
      <c r="X5253" s="0" t="n">
        <v>77.6023341824278</v>
      </c>
      <c r="Y5253" s="0" t="n">
        <v>54.6851788910306</v>
      </c>
      <c r="Z5253" s="0" t="n">
        <v>50.3737301592138</v>
      </c>
      <c r="AA5253" s="0" t="n">
        <v>0</v>
      </c>
      <c r="AB5253" s="0" t="n">
        <v>46.9014907148943</v>
      </c>
      <c r="AC5253" s="0" t="n">
        <v>46.7021948554907</v>
      </c>
      <c r="AD5253" s="0" t="n">
        <v>138.50692762082</v>
      </c>
      <c r="AE5253" s="0" t="n">
        <v>142.559701015638</v>
      </c>
      <c r="AF5253" s="0" t="n">
        <v>0</v>
      </c>
      <c r="AG5253" s="0" t="n">
        <v>51.5283511750557</v>
      </c>
      <c r="AH5253" s="0" t="n">
        <v>112.157890032869</v>
      </c>
    </row>
    <row r="5254" customFormat="false" ht="12.75" hidden="false" customHeight="false" outlineLevel="0" collapsed="false">
      <c r="A5254" s="0" t="n">
        <v>60088049</v>
      </c>
      <c r="B5254" s="0" t="n">
        <v>6</v>
      </c>
      <c r="C5254" s="0" t="s">
        <v>62</v>
      </c>
      <c r="D5254" s="0" t="n">
        <v>880</v>
      </c>
      <c r="E5254" s="0" t="s">
        <v>97</v>
      </c>
      <c r="F5254" s="0" t="n">
        <v>0</v>
      </c>
      <c r="G5254" s="0" t="s">
        <v>6</v>
      </c>
      <c r="H5254" s="0" t="n">
        <v>49</v>
      </c>
      <c r="I5254" s="0" t="s">
        <v>181</v>
      </c>
      <c r="J5254" s="0" t="n">
        <v>49.5183636344306</v>
      </c>
      <c r="K5254" s="0" t="n">
        <v>12.7079273742268</v>
      </c>
      <c r="L5254" s="0" t="n">
        <v>10.6990042994618</v>
      </c>
      <c r="M5254" s="0" t="n">
        <v>28.9411116445084</v>
      </c>
      <c r="N5254" s="0" t="n">
        <v>79.066840998714</v>
      </c>
      <c r="O5254" s="0" t="n">
        <v>25.3572356788021</v>
      </c>
      <c r="P5254" s="0" t="n">
        <v>9.88383223974416</v>
      </c>
      <c r="Q5254" s="0" t="n">
        <v>63.4089782908681</v>
      </c>
      <c r="R5254" s="0" t="n">
        <v>9.32592504665702</v>
      </c>
      <c r="S5254" s="0" t="n">
        <v>6.93968890098303</v>
      </c>
      <c r="T5254" s="0" t="n">
        <v>0</v>
      </c>
      <c r="U5254" s="0" t="n">
        <v>32.1147106175867</v>
      </c>
      <c r="V5254" s="0" t="n">
        <v>7.79027688906844</v>
      </c>
      <c r="W5254" s="0" t="n">
        <v>17.8049901722416</v>
      </c>
      <c r="X5254" s="0" t="n">
        <v>28.1920323126689</v>
      </c>
      <c r="Y5254" s="0" t="n">
        <v>16.9160978577198</v>
      </c>
      <c r="Z5254" s="0" t="n">
        <v>15.5824112878855</v>
      </c>
      <c r="AA5254" s="0" t="n">
        <v>0</v>
      </c>
      <c r="AB5254" s="0" t="n">
        <v>14.508322413776</v>
      </c>
      <c r="AC5254" s="0" t="n">
        <v>14.4466730175652</v>
      </c>
      <c r="AD5254" s="0" t="n">
        <v>68.3399547599093</v>
      </c>
      <c r="AE5254" s="0" t="n">
        <v>70.3396117822081</v>
      </c>
      <c r="AF5254" s="0" t="n">
        <v>0</v>
      </c>
      <c r="AG5254" s="0" t="n">
        <v>18.7196552352502</v>
      </c>
      <c r="AH5254" s="0" t="n">
        <v>52.6088369408224</v>
      </c>
    </row>
    <row r="5255" customFormat="false" ht="12.75" hidden="false" customHeight="false" outlineLevel="0" collapsed="false">
      <c r="A5255" s="0" t="n">
        <v>60088050</v>
      </c>
      <c r="B5255" s="0" t="n">
        <v>6</v>
      </c>
      <c r="C5255" s="0" t="s">
        <v>62</v>
      </c>
      <c r="D5255" s="0" t="n">
        <v>880</v>
      </c>
      <c r="E5255" s="0" t="s">
        <v>97</v>
      </c>
      <c r="F5255" s="0" t="n">
        <v>0</v>
      </c>
      <c r="G5255" s="0" t="s">
        <v>6</v>
      </c>
      <c r="H5255" s="0" t="n">
        <v>50</v>
      </c>
      <c r="I5255" s="0" t="s">
        <v>182</v>
      </c>
      <c r="J5255" s="0" t="n">
        <v>328.255874287646</v>
      </c>
      <c r="K5255" s="0" t="n">
        <v>193.543420289112</v>
      </c>
      <c r="L5255" s="0" t="n">
        <v>162.947255270393</v>
      </c>
      <c r="M5255" s="0" t="n">
        <v>260.638143296074</v>
      </c>
      <c r="N5255" s="0" t="n">
        <v>367.760650670928</v>
      </c>
      <c r="O5255" s="0" t="n">
        <v>228.362438444828</v>
      </c>
      <c r="P5255" s="0" t="n">
        <v>150.532076625145</v>
      </c>
      <c r="Q5255" s="0" t="n">
        <v>342.425924315173</v>
      </c>
      <c r="R5255" s="0" t="n">
        <v>142.035076038489</v>
      </c>
      <c r="S5255" s="0" t="n">
        <v>105.692382879263</v>
      </c>
      <c r="T5255" s="0" t="n">
        <v>299.573227355399</v>
      </c>
      <c r="U5255" s="0" t="n">
        <v>212.887535805824</v>
      </c>
      <c r="V5255" s="0" t="n">
        <v>118.646950813352</v>
      </c>
      <c r="W5255" s="0" t="n">
        <v>160.348352782726</v>
      </c>
      <c r="X5255" s="0" t="n">
        <v>186.884208918126</v>
      </c>
      <c r="Y5255" s="0" t="n">
        <v>152.343157775261</v>
      </c>
      <c r="Z5255" s="0" t="n">
        <v>140.332230359262</v>
      </c>
      <c r="AA5255" s="0" t="n">
        <v>299.573227355399</v>
      </c>
      <c r="AB5255" s="0" t="n">
        <v>130.659190383412</v>
      </c>
      <c r="AC5255" s="0" t="n">
        <v>130.103987654468</v>
      </c>
      <c r="AD5255" s="0" t="n">
        <v>258.403946171854</v>
      </c>
      <c r="AE5255" s="0" t="n">
        <v>265.964958867393</v>
      </c>
      <c r="AF5255" s="0" t="n">
        <v>299.573227355399</v>
      </c>
      <c r="AG5255" s="0" t="n">
        <v>124.092081090858</v>
      </c>
      <c r="AH5255" s="0" t="n">
        <v>218.115917703278</v>
      </c>
    </row>
    <row r="5256" customFormat="false" ht="12.75" hidden="false" customHeight="false" outlineLevel="0" collapsed="false">
      <c r="A5256" s="0" t="n">
        <v>61088018</v>
      </c>
      <c r="B5256" s="0" t="n">
        <v>6</v>
      </c>
      <c r="C5256" s="0" t="s">
        <v>62</v>
      </c>
      <c r="D5256" s="0" t="n">
        <v>880</v>
      </c>
      <c r="E5256" s="0" t="s">
        <v>97</v>
      </c>
      <c r="F5256" s="0" t="n">
        <v>1</v>
      </c>
      <c r="G5256" s="0" t="s">
        <v>80</v>
      </c>
      <c r="H5256" s="0" t="n">
        <v>18</v>
      </c>
      <c r="I5256" s="0" t="s">
        <v>151</v>
      </c>
      <c r="J5256" s="0" t="n">
        <v>1</v>
      </c>
      <c r="K5256" s="0" t="n">
        <v>0</v>
      </c>
      <c r="L5256" s="0" t="n">
        <v>1</v>
      </c>
      <c r="M5256" s="0" t="n">
        <v>0</v>
      </c>
      <c r="N5256" s="0" t="n">
        <v>4</v>
      </c>
      <c r="O5256" s="0" t="n">
        <v>2</v>
      </c>
      <c r="P5256" s="0" t="n">
        <v>1</v>
      </c>
      <c r="Q5256" s="0" t="n">
        <v>1</v>
      </c>
      <c r="R5256" s="0" t="n">
        <v>0</v>
      </c>
      <c r="S5256" s="0" t="n">
        <v>0</v>
      </c>
      <c r="T5256" s="0" t="n">
        <v>0</v>
      </c>
      <c r="U5256" s="0" t="n">
        <v>1</v>
      </c>
      <c r="V5256" s="0" t="n">
        <v>1</v>
      </c>
      <c r="W5256" s="0" t="n">
        <v>1</v>
      </c>
      <c r="X5256" s="0" t="n">
        <v>1</v>
      </c>
      <c r="Y5256" s="0" t="n">
        <v>1</v>
      </c>
      <c r="Z5256" s="0" t="n">
        <v>0</v>
      </c>
      <c r="AA5256" s="0" t="n">
        <v>0</v>
      </c>
      <c r="AB5256" s="0" t="n">
        <v>2</v>
      </c>
      <c r="AC5256" s="0" t="n">
        <v>2</v>
      </c>
      <c r="AD5256" s="0" t="n">
        <v>3</v>
      </c>
      <c r="AE5256" s="0" t="n">
        <v>4</v>
      </c>
      <c r="AF5256" s="0" t="n">
        <v>0</v>
      </c>
      <c r="AG5256" s="0" t="n">
        <v>0</v>
      </c>
      <c r="AH5256" s="0" t="n">
        <v>5</v>
      </c>
    </row>
    <row r="5257" customFormat="false" ht="12.75" hidden="false" customHeight="false" outlineLevel="0" collapsed="false">
      <c r="A5257" s="0" t="n">
        <v>61088037</v>
      </c>
      <c r="B5257" s="0" t="n">
        <v>6</v>
      </c>
      <c r="C5257" s="0" t="s">
        <v>62</v>
      </c>
      <c r="D5257" s="0" t="n">
        <v>880</v>
      </c>
      <c r="E5257" s="0" t="s">
        <v>97</v>
      </c>
      <c r="F5257" s="0" t="n">
        <v>1</v>
      </c>
      <c r="G5257" s="0" t="s">
        <v>80</v>
      </c>
      <c r="H5257" s="0" t="n">
        <v>37</v>
      </c>
      <c r="I5257" s="0" t="s">
        <v>170</v>
      </c>
      <c r="J5257" s="0" t="n">
        <v>2.05048288872029</v>
      </c>
      <c r="K5257" s="0" t="n">
        <v>0</v>
      </c>
      <c r="L5257" s="0" t="n">
        <v>2.03670135847981</v>
      </c>
      <c r="M5257" s="0" t="n">
        <v>0</v>
      </c>
      <c r="N5257" s="0" t="n">
        <v>8.03487134162264</v>
      </c>
      <c r="O5257" s="0" t="n">
        <v>3.99904023034472</v>
      </c>
      <c r="P5257" s="0" t="n">
        <v>1.98937672827103</v>
      </c>
      <c r="Q5257" s="0" t="n">
        <v>1.97976678347291</v>
      </c>
      <c r="R5257" s="0" t="n">
        <v>0</v>
      </c>
      <c r="S5257" s="0" t="n">
        <v>0</v>
      </c>
      <c r="T5257" s="0" t="n">
        <v>0</v>
      </c>
      <c r="U5257" s="0" t="n">
        <v>1.96293969849246</v>
      </c>
      <c r="V5257" s="0" t="n">
        <v>1.96363350744217</v>
      </c>
      <c r="W5257" s="0" t="n">
        <v>1.95679398872887</v>
      </c>
      <c r="X5257" s="0" t="n">
        <v>1.9429925971982</v>
      </c>
      <c r="Y5257" s="0" t="n">
        <v>1.93042739662561</v>
      </c>
      <c r="Z5257" s="0" t="n">
        <v>0</v>
      </c>
      <c r="AA5257" s="0" t="n">
        <v>0</v>
      </c>
      <c r="AB5257" s="0" t="n">
        <v>3.7683944755337</v>
      </c>
      <c r="AC5257" s="0" t="n">
        <v>3.74609001854315</v>
      </c>
      <c r="AD5257" s="0" t="n">
        <v>5.5557613244935</v>
      </c>
      <c r="AE5257" s="0" t="n">
        <v>7.34605425061064</v>
      </c>
      <c r="AF5257" s="0" t="n">
        <v>0</v>
      </c>
      <c r="AG5257" s="0" t="n">
        <v>0</v>
      </c>
      <c r="AH5257" s="0" t="n">
        <v>9.10332271279017</v>
      </c>
    </row>
    <row r="5258" customFormat="false" ht="12.75" hidden="false" customHeight="false" outlineLevel="0" collapsed="false">
      <c r="A5258" s="0" t="n">
        <v>61088038</v>
      </c>
      <c r="B5258" s="0" t="n">
        <v>6</v>
      </c>
      <c r="C5258" s="0" t="s">
        <v>62</v>
      </c>
      <c r="D5258" s="0" t="n">
        <v>880</v>
      </c>
      <c r="E5258" s="0" t="s">
        <v>97</v>
      </c>
      <c r="F5258" s="0" t="n">
        <v>1</v>
      </c>
      <c r="G5258" s="0" t="s">
        <v>80</v>
      </c>
      <c r="H5258" s="0" t="n">
        <v>38</v>
      </c>
      <c r="I5258" s="0" t="s">
        <v>171</v>
      </c>
      <c r="J5258" s="0" t="n">
        <v>0.0519137320516925</v>
      </c>
      <c r="K5258" s="0" t="n">
        <v>0</v>
      </c>
      <c r="L5258" s="0" t="n">
        <v>0.0515648139153342</v>
      </c>
      <c r="M5258" s="0" t="n">
        <v>0</v>
      </c>
      <c r="N5258" s="0" t="n">
        <v>2.18923201419425</v>
      </c>
      <c r="O5258" s="0" t="n">
        <v>0.484302324530043</v>
      </c>
      <c r="P5258" s="0" t="n">
        <v>0.0503666580147809</v>
      </c>
      <c r="Q5258" s="0" t="n">
        <v>0.0501233552776423</v>
      </c>
      <c r="R5258" s="0" t="n">
        <v>0</v>
      </c>
      <c r="S5258" s="0" t="n">
        <v>0</v>
      </c>
      <c r="T5258" s="0" t="n">
        <v>0</v>
      </c>
      <c r="U5258" s="0" t="n">
        <v>0.0496973303711721</v>
      </c>
      <c r="V5258" s="0" t="n">
        <v>0.0497148960929386</v>
      </c>
      <c r="W5258" s="0" t="n">
        <v>0.0495417344714502</v>
      </c>
      <c r="X5258" s="0" t="n">
        <v>0.0491923134907609</v>
      </c>
      <c r="Y5258" s="0" t="n">
        <v>0.04887419015538</v>
      </c>
      <c r="Z5258" s="0" t="n">
        <v>0</v>
      </c>
      <c r="AA5258" s="0" t="n">
        <v>0</v>
      </c>
      <c r="AB5258" s="0" t="n">
        <v>0.45637005359404</v>
      </c>
      <c r="AC5258" s="0" t="n">
        <v>0.453668880376042</v>
      </c>
      <c r="AD5258" s="0" t="n">
        <v>1.14573155097522</v>
      </c>
      <c r="AE5258" s="0" t="n">
        <v>2.00155254013025</v>
      </c>
      <c r="AF5258" s="0" t="n">
        <v>0</v>
      </c>
      <c r="AG5258" s="0" t="n">
        <v>0</v>
      </c>
      <c r="AH5258" s="0" t="n">
        <v>2.95582410581415</v>
      </c>
    </row>
    <row r="5259" customFormat="false" ht="12.75" hidden="false" customHeight="false" outlineLevel="0" collapsed="false">
      <c r="A5259" s="0" t="n">
        <v>61088039</v>
      </c>
      <c r="B5259" s="0" t="n">
        <v>6</v>
      </c>
      <c r="C5259" s="0" t="s">
        <v>62</v>
      </c>
      <c r="D5259" s="0" t="n">
        <v>880</v>
      </c>
      <c r="E5259" s="0" t="s">
        <v>97</v>
      </c>
      <c r="F5259" s="0" t="n">
        <v>1</v>
      </c>
      <c r="G5259" s="0" t="s">
        <v>80</v>
      </c>
      <c r="H5259" s="0" t="n">
        <v>39</v>
      </c>
      <c r="I5259" s="0" t="s">
        <v>172</v>
      </c>
      <c r="J5259" s="0" t="n">
        <v>11.4245594351717</v>
      </c>
      <c r="K5259" s="0" t="n">
        <v>6.13012804345084</v>
      </c>
      <c r="L5259" s="0" t="n">
        <v>11.3477736632903</v>
      </c>
      <c r="M5259" s="0" t="n">
        <v>6.05418591316841</v>
      </c>
      <c r="N5259" s="0" t="n">
        <v>20.572461835172</v>
      </c>
      <c r="O5259" s="0" t="n">
        <v>14.4459083174517</v>
      </c>
      <c r="P5259" s="0" t="n">
        <v>11.0840977001589</v>
      </c>
      <c r="Q5259" s="0" t="n">
        <v>11.0305545147372</v>
      </c>
      <c r="R5259" s="0" t="n">
        <v>5.89595015460341</v>
      </c>
      <c r="S5259" s="0" t="n">
        <v>5.89595015460341</v>
      </c>
      <c r="T5259" s="0" t="n">
        <v>5.88714434923946</v>
      </c>
      <c r="U5259" s="0" t="n">
        <v>10.9367999979171</v>
      </c>
      <c r="V5259" s="0" t="n">
        <v>10.9406656539663</v>
      </c>
      <c r="W5259" s="0" t="n">
        <v>10.9025582947302</v>
      </c>
      <c r="X5259" s="0" t="n">
        <v>10.8256618628226</v>
      </c>
      <c r="Y5259" s="0" t="n">
        <v>10.7556530460965</v>
      </c>
      <c r="Z5259" s="0" t="n">
        <v>5.73521513488148</v>
      </c>
      <c r="AA5259" s="0" t="n">
        <v>5.67255358458274</v>
      </c>
      <c r="AB5259" s="0" t="n">
        <v>13.6127365472537</v>
      </c>
      <c r="AC5259" s="0" t="n">
        <v>13.5321651795762</v>
      </c>
      <c r="AD5259" s="0" t="n">
        <v>16.2362922140493</v>
      </c>
      <c r="AE5259" s="0" t="n">
        <v>18.8088165054888</v>
      </c>
      <c r="AF5259" s="0" t="n">
        <v>5.49292653480874</v>
      </c>
      <c r="AG5259" s="0" t="n">
        <v>5.48327465233003</v>
      </c>
      <c r="AH5259" s="0" t="n">
        <v>21.2441184876152</v>
      </c>
    </row>
    <row r="5260" customFormat="false" ht="12.75" hidden="false" customHeight="false" outlineLevel="0" collapsed="false">
      <c r="A5260" s="0" t="n">
        <v>61088040</v>
      </c>
      <c r="B5260" s="0" t="n">
        <v>6</v>
      </c>
      <c r="C5260" s="0" t="s">
        <v>62</v>
      </c>
      <c r="D5260" s="0" t="n">
        <v>880</v>
      </c>
      <c r="E5260" s="0" t="s">
        <v>97</v>
      </c>
      <c r="F5260" s="0" t="n">
        <v>1</v>
      </c>
      <c r="G5260" s="0" t="s">
        <v>80</v>
      </c>
      <c r="H5260" s="0" t="n">
        <v>40</v>
      </c>
      <c r="I5260" s="0" t="s">
        <v>173</v>
      </c>
      <c r="J5260" s="0" t="n">
        <v>1.25234815278647</v>
      </c>
      <c r="K5260" s="0" t="n">
        <v>0</v>
      </c>
      <c r="L5260" s="0" t="n">
        <v>1.10497237569061</v>
      </c>
      <c r="M5260" s="0" t="n">
        <v>0</v>
      </c>
      <c r="N5260" s="0" t="n">
        <v>6.39410591194583</v>
      </c>
      <c r="O5260" s="0" t="n">
        <v>3.91804788690658</v>
      </c>
      <c r="P5260" s="0" t="n">
        <v>1.88222640494757</v>
      </c>
      <c r="Q5260" s="0" t="n">
        <v>1.86915887850467</v>
      </c>
      <c r="R5260" s="0" t="n">
        <v>0</v>
      </c>
      <c r="S5260" s="0" t="n">
        <v>0</v>
      </c>
      <c r="T5260" s="0" t="n">
        <v>0</v>
      </c>
      <c r="U5260" s="0" t="n">
        <v>1.97563384919328</v>
      </c>
      <c r="V5260" s="0" t="n">
        <v>1.92184497117233</v>
      </c>
      <c r="W5260" s="0" t="n">
        <v>1.30208333333333</v>
      </c>
      <c r="X5260" s="0" t="n">
        <v>1.49700598802395</v>
      </c>
      <c r="Y5260" s="0" t="n">
        <v>1.85774946921444</v>
      </c>
      <c r="Z5260" s="0" t="n">
        <v>0</v>
      </c>
      <c r="AA5260" s="0" t="n">
        <v>0</v>
      </c>
      <c r="AB5260" s="0" t="n">
        <v>3.09856444693338</v>
      </c>
      <c r="AC5260" s="0" t="n">
        <v>3.27061988926425</v>
      </c>
      <c r="AD5260" s="0" t="n">
        <v>3.99463707165576</v>
      </c>
      <c r="AE5260" s="0" t="n">
        <v>4.97459869562332</v>
      </c>
      <c r="AF5260" s="0" t="n">
        <v>0</v>
      </c>
      <c r="AG5260" s="0" t="n">
        <v>0</v>
      </c>
      <c r="AH5260" s="0" t="n">
        <v>6.07620347790269</v>
      </c>
    </row>
    <row r="5261" customFormat="false" ht="12.75" hidden="false" customHeight="false" outlineLevel="0" collapsed="false">
      <c r="A5261" s="0" t="n">
        <v>61088042</v>
      </c>
      <c r="B5261" s="0" t="n">
        <v>6</v>
      </c>
      <c r="C5261" s="0" t="s">
        <v>62</v>
      </c>
      <c r="D5261" s="0" t="n">
        <v>880</v>
      </c>
      <c r="E5261" s="0" t="s">
        <v>97</v>
      </c>
      <c r="F5261" s="0" t="n">
        <v>1</v>
      </c>
      <c r="G5261" s="0" t="s">
        <v>80</v>
      </c>
      <c r="H5261" s="0" t="n">
        <v>42</v>
      </c>
      <c r="I5261" s="0" t="s">
        <v>174</v>
      </c>
      <c r="J5261" s="0" t="s">
        <v>180</v>
      </c>
      <c r="K5261" s="0" t="s">
        <v>180</v>
      </c>
      <c r="L5261" s="0" t="s">
        <v>180</v>
      </c>
      <c r="M5261" s="0" t="s">
        <v>180</v>
      </c>
      <c r="N5261" s="0" t="s">
        <v>180</v>
      </c>
      <c r="O5261" s="0" t="s">
        <v>180</v>
      </c>
      <c r="P5261" s="0" t="s">
        <v>180</v>
      </c>
      <c r="Q5261" s="0" t="s">
        <v>180</v>
      </c>
      <c r="R5261" s="0" t="s">
        <v>180</v>
      </c>
      <c r="S5261" s="0" t="s">
        <v>180</v>
      </c>
      <c r="T5261" s="0" t="s">
        <v>180</v>
      </c>
      <c r="U5261" s="0" t="s">
        <v>180</v>
      </c>
      <c r="V5261" s="0" t="s">
        <v>180</v>
      </c>
      <c r="W5261" s="0" t="s">
        <v>180</v>
      </c>
      <c r="X5261" s="0" t="s">
        <v>180</v>
      </c>
      <c r="Y5261" s="0" t="s">
        <v>180</v>
      </c>
      <c r="Z5261" s="0" t="s">
        <v>180</v>
      </c>
      <c r="AA5261" s="0" t="s">
        <v>180</v>
      </c>
      <c r="AB5261" s="0" t="s">
        <v>180</v>
      </c>
      <c r="AC5261" s="0" t="s">
        <v>180</v>
      </c>
      <c r="AD5261" s="0" t="s">
        <v>180</v>
      </c>
      <c r="AE5261" s="0" t="s">
        <v>180</v>
      </c>
      <c r="AF5261" s="0" t="s">
        <v>180</v>
      </c>
      <c r="AG5261" s="0" t="s">
        <v>180</v>
      </c>
      <c r="AH5261" s="0" t="s">
        <v>180</v>
      </c>
    </row>
    <row r="5262" customFormat="false" ht="12.75" hidden="false" customHeight="false" outlineLevel="0" collapsed="false">
      <c r="A5262" s="0" t="n">
        <v>61088043</v>
      </c>
      <c r="B5262" s="0" t="n">
        <v>6</v>
      </c>
      <c r="C5262" s="0" t="s">
        <v>62</v>
      </c>
      <c r="D5262" s="0" t="n">
        <v>880</v>
      </c>
      <c r="E5262" s="0" t="s">
        <v>97</v>
      </c>
      <c r="F5262" s="0" t="n">
        <v>1</v>
      </c>
      <c r="G5262" s="0" t="s">
        <v>80</v>
      </c>
      <c r="H5262" s="0" t="n">
        <v>43</v>
      </c>
      <c r="I5262" s="0" t="s">
        <v>175</v>
      </c>
      <c r="J5262" s="0" t="s">
        <v>180</v>
      </c>
      <c r="K5262" s="0" t="s">
        <v>180</v>
      </c>
      <c r="L5262" s="0" t="s">
        <v>180</v>
      </c>
      <c r="M5262" s="0" t="s">
        <v>180</v>
      </c>
      <c r="N5262" s="0" t="s">
        <v>180</v>
      </c>
      <c r="O5262" s="0" t="s">
        <v>180</v>
      </c>
      <c r="P5262" s="0" t="s">
        <v>180</v>
      </c>
      <c r="Q5262" s="0" t="s">
        <v>180</v>
      </c>
      <c r="R5262" s="0" t="s">
        <v>180</v>
      </c>
      <c r="S5262" s="0" t="s">
        <v>180</v>
      </c>
      <c r="T5262" s="0" t="s">
        <v>180</v>
      </c>
      <c r="U5262" s="0" t="s">
        <v>180</v>
      </c>
      <c r="V5262" s="0" t="s">
        <v>180</v>
      </c>
      <c r="W5262" s="0" t="s">
        <v>180</v>
      </c>
      <c r="X5262" s="0" t="s">
        <v>180</v>
      </c>
      <c r="Y5262" s="0" t="s">
        <v>180</v>
      </c>
      <c r="Z5262" s="0" t="s">
        <v>180</v>
      </c>
      <c r="AA5262" s="0" t="s">
        <v>180</v>
      </c>
      <c r="AB5262" s="0" t="s">
        <v>180</v>
      </c>
      <c r="AC5262" s="0" t="s">
        <v>180</v>
      </c>
      <c r="AD5262" s="0" t="s">
        <v>180</v>
      </c>
      <c r="AE5262" s="0" t="s">
        <v>180</v>
      </c>
      <c r="AF5262" s="0" t="s">
        <v>180</v>
      </c>
      <c r="AG5262" s="0" t="s">
        <v>180</v>
      </c>
      <c r="AH5262" s="0" t="s">
        <v>180</v>
      </c>
    </row>
    <row r="5263" customFormat="false" ht="12.75" hidden="false" customHeight="false" outlineLevel="0" collapsed="false">
      <c r="A5263" s="0" t="n">
        <v>61088044</v>
      </c>
      <c r="B5263" s="0" t="n">
        <v>6</v>
      </c>
      <c r="C5263" s="0" t="s">
        <v>62</v>
      </c>
      <c r="D5263" s="0" t="n">
        <v>880</v>
      </c>
      <c r="E5263" s="0" t="s">
        <v>97</v>
      </c>
      <c r="F5263" s="0" t="n">
        <v>1</v>
      </c>
      <c r="G5263" s="0" t="s">
        <v>80</v>
      </c>
      <c r="H5263" s="0" t="n">
        <v>44</v>
      </c>
      <c r="I5263" s="0" t="s">
        <v>176</v>
      </c>
      <c r="J5263" s="0" t="n">
        <v>0.626174076393237</v>
      </c>
      <c r="K5263" s="0" t="n">
        <v>0</v>
      </c>
      <c r="L5263" s="0" t="n">
        <v>0.552486187845304</v>
      </c>
      <c r="M5263" s="0" t="n">
        <v>0</v>
      </c>
      <c r="N5263" s="0" t="n">
        <v>3.8996290683851</v>
      </c>
      <c r="O5263" s="0" t="n">
        <v>2.85215028974801</v>
      </c>
      <c r="P5263" s="0" t="n">
        <v>1.61333691852649</v>
      </c>
      <c r="Q5263" s="0" t="n">
        <v>1.60213618157543</v>
      </c>
      <c r="R5263" s="0" t="n">
        <v>0</v>
      </c>
      <c r="S5263" s="0" t="n">
        <v>0</v>
      </c>
      <c r="T5263" s="0" t="n">
        <v>0</v>
      </c>
      <c r="U5263" s="0" t="n">
        <v>1.31708923279552</v>
      </c>
      <c r="V5263" s="0" t="n">
        <v>1.28122998078155</v>
      </c>
      <c r="W5263" s="0" t="n">
        <v>0.868055555555556</v>
      </c>
      <c r="X5263" s="0" t="n">
        <v>0.748502994011976</v>
      </c>
      <c r="Y5263" s="0" t="n">
        <v>1.32696390658174</v>
      </c>
      <c r="Z5263" s="0" t="n">
        <v>0</v>
      </c>
      <c r="AA5263" s="0" t="n">
        <v>0</v>
      </c>
      <c r="AB5263" s="0" t="n">
        <v>2.56980198956126</v>
      </c>
      <c r="AC5263" s="0" t="n">
        <v>2.26767329441352</v>
      </c>
      <c r="AD5263" s="0" t="n">
        <v>2.8338126785857</v>
      </c>
      <c r="AE5263" s="0" t="n">
        <v>3.06331698891065</v>
      </c>
      <c r="AF5263" s="0" t="n">
        <v>0</v>
      </c>
      <c r="AG5263" s="0" t="n">
        <v>0</v>
      </c>
      <c r="AH5263" s="0" t="n">
        <v>4.09028277953146</v>
      </c>
    </row>
    <row r="5264" customFormat="false" ht="12.75" hidden="false" customHeight="false" outlineLevel="0" collapsed="false">
      <c r="A5264" s="0" t="n">
        <v>61088046</v>
      </c>
      <c r="B5264" s="0" t="n">
        <v>6</v>
      </c>
      <c r="C5264" s="0" t="s">
        <v>62</v>
      </c>
      <c r="D5264" s="0" t="n">
        <v>880</v>
      </c>
      <c r="E5264" s="0" t="s">
        <v>97</v>
      </c>
      <c r="F5264" s="0" t="n">
        <v>1</v>
      </c>
      <c r="G5264" s="0" t="s">
        <v>80</v>
      </c>
      <c r="H5264" s="0" t="n">
        <v>46</v>
      </c>
      <c r="I5264" s="0" t="s">
        <v>177</v>
      </c>
      <c r="J5264" s="0" t="s">
        <v>180</v>
      </c>
      <c r="K5264" s="0" t="s">
        <v>180</v>
      </c>
      <c r="L5264" s="0" t="s">
        <v>180</v>
      </c>
      <c r="M5264" s="0" t="s">
        <v>180</v>
      </c>
      <c r="N5264" s="0" t="s">
        <v>180</v>
      </c>
      <c r="O5264" s="0" t="s">
        <v>180</v>
      </c>
      <c r="P5264" s="0" t="s">
        <v>180</v>
      </c>
      <c r="Q5264" s="0" t="s">
        <v>180</v>
      </c>
      <c r="R5264" s="0" t="s">
        <v>180</v>
      </c>
      <c r="S5264" s="0" t="s">
        <v>180</v>
      </c>
      <c r="T5264" s="0" t="s">
        <v>180</v>
      </c>
      <c r="U5264" s="0" t="s">
        <v>180</v>
      </c>
      <c r="V5264" s="0" t="s">
        <v>180</v>
      </c>
      <c r="W5264" s="0" t="s">
        <v>180</v>
      </c>
      <c r="X5264" s="0" t="s">
        <v>180</v>
      </c>
      <c r="Y5264" s="0" t="s">
        <v>180</v>
      </c>
      <c r="Z5264" s="0" t="s">
        <v>180</v>
      </c>
      <c r="AA5264" s="0" t="s">
        <v>180</v>
      </c>
      <c r="AB5264" s="0" t="s">
        <v>180</v>
      </c>
      <c r="AC5264" s="0" t="s">
        <v>180</v>
      </c>
      <c r="AD5264" s="0" t="s">
        <v>180</v>
      </c>
      <c r="AE5264" s="0" t="s">
        <v>180</v>
      </c>
      <c r="AF5264" s="0" t="s">
        <v>180</v>
      </c>
      <c r="AG5264" s="0" t="s">
        <v>180</v>
      </c>
      <c r="AH5264" s="0" t="s">
        <v>180</v>
      </c>
    </row>
    <row r="5265" customFormat="false" ht="12.75" hidden="false" customHeight="false" outlineLevel="0" collapsed="false">
      <c r="A5265" s="0" t="n">
        <v>61088047</v>
      </c>
      <c r="B5265" s="0" t="n">
        <v>6</v>
      </c>
      <c r="C5265" s="0" t="s">
        <v>62</v>
      </c>
      <c r="D5265" s="0" t="n">
        <v>880</v>
      </c>
      <c r="E5265" s="0" t="s">
        <v>97</v>
      </c>
      <c r="F5265" s="0" t="n">
        <v>1</v>
      </c>
      <c r="G5265" s="0" t="s">
        <v>80</v>
      </c>
      <c r="H5265" s="0" t="n">
        <v>47</v>
      </c>
      <c r="I5265" s="0" t="s">
        <v>178</v>
      </c>
      <c r="J5265" s="0" t="s">
        <v>180</v>
      </c>
      <c r="K5265" s="0" t="s">
        <v>180</v>
      </c>
      <c r="L5265" s="0" t="s">
        <v>180</v>
      </c>
      <c r="M5265" s="0" t="s">
        <v>180</v>
      </c>
      <c r="N5265" s="0" t="s">
        <v>180</v>
      </c>
      <c r="O5265" s="0" t="s">
        <v>180</v>
      </c>
      <c r="P5265" s="0" t="s">
        <v>180</v>
      </c>
      <c r="Q5265" s="0" t="s">
        <v>180</v>
      </c>
      <c r="R5265" s="0" t="s">
        <v>180</v>
      </c>
      <c r="S5265" s="0" t="s">
        <v>180</v>
      </c>
      <c r="T5265" s="0" t="s">
        <v>180</v>
      </c>
      <c r="U5265" s="0" t="s">
        <v>180</v>
      </c>
      <c r="V5265" s="0" t="s">
        <v>180</v>
      </c>
      <c r="W5265" s="0" t="s">
        <v>180</v>
      </c>
      <c r="X5265" s="0" t="s">
        <v>180</v>
      </c>
      <c r="Y5265" s="0" t="s">
        <v>180</v>
      </c>
      <c r="Z5265" s="0" t="s">
        <v>180</v>
      </c>
      <c r="AA5265" s="0" t="s">
        <v>180</v>
      </c>
      <c r="AB5265" s="0" t="s">
        <v>180</v>
      </c>
      <c r="AC5265" s="0" t="s">
        <v>180</v>
      </c>
      <c r="AD5265" s="0" t="s">
        <v>180</v>
      </c>
      <c r="AE5265" s="0" t="s">
        <v>180</v>
      </c>
      <c r="AF5265" s="0" t="s">
        <v>180</v>
      </c>
      <c r="AG5265" s="0" t="s">
        <v>180</v>
      </c>
      <c r="AH5265" s="0" t="s">
        <v>180</v>
      </c>
    </row>
    <row r="5266" customFormat="false" ht="12.75" hidden="false" customHeight="false" outlineLevel="0" collapsed="false">
      <c r="A5266" s="0" t="n">
        <v>61088048</v>
      </c>
      <c r="B5266" s="0" t="n">
        <v>6</v>
      </c>
      <c r="C5266" s="0" t="s">
        <v>62</v>
      </c>
      <c r="D5266" s="0" t="n">
        <v>880</v>
      </c>
      <c r="E5266" s="0" t="s">
        <v>97</v>
      </c>
      <c r="F5266" s="0" t="n">
        <v>1</v>
      </c>
      <c r="G5266" s="0" t="s">
        <v>80</v>
      </c>
      <c r="H5266" s="0" t="n">
        <v>48</v>
      </c>
      <c r="I5266" s="0" t="s">
        <v>179</v>
      </c>
      <c r="J5266" s="0" t="n">
        <v>78.4499095282009</v>
      </c>
      <c r="K5266" s="0" t="n">
        <v>0</v>
      </c>
      <c r="L5266" s="0" t="n">
        <v>71.7169704330498</v>
      </c>
      <c r="M5266" s="0" t="n">
        <v>0</v>
      </c>
      <c r="N5266" s="0" t="n">
        <v>212.644509960183</v>
      </c>
      <c r="O5266" s="0" t="n">
        <v>125.107173964088</v>
      </c>
      <c r="P5266" s="0" t="n">
        <v>65.9086650493876</v>
      </c>
      <c r="Q5266" s="0" t="n">
        <v>59.2550679381908</v>
      </c>
      <c r="R5266" s="0" t="n">
        <v>0</v>
      </c>
      <c r="S5266" s="0" t="n">
        <v>0</v>
      </c>
      <c r="T5266" s="0" t="n">
        <v>0</v>
      </c>
      <c r="U5266" s="0" t="n">
        <v>48.7649940106157</v>
      </c>
      <c r="V5266" s="0" t="n">
        <v>46.1781068399251</v>
      </c>
      <c r="W5266" s="0" t="n">
        <v>41.388225132778</v>
      </c>
      <c r="X5266" s="0" t="n">
        <v>42.8414623791663</v>
      </c>
      <c r="Y5266" s="0" t="n">
        <v>41.0608084548881</v>
      </c>
      <c r="Z5266" s="0" t="n">
        <v>0</v>
      </c>
      <c r="AA5266" s="0" t="n">
        <v>0</v>
      </c>
      <c r="AB5266" s="0" t="n">
        <v>69.3070089302074</v>
      </c>
      <c r="AC5266" s="0" t="n">
        <v>68.6873667718672</v>
      </c>
      <c r="AD5266" s="0" t="n">
        <v>87.9490373545901</v>
      </c>
      <c r="AE5266" s="0" t="n">
        <v>128.35002059124</v>
      </c>
      <c r="AF5266" s="0" t="n">
        <v>0</v>
      </c>
      <c r="AG5266" s="0" t="n">
        <v>0</v>
      </c>
      <c r="AH5266" s="0" t="n">
        <v>148.765611834803</v>
      </c>
    </row>
    <row r="5267" customFormat="false" ht="12.75" hidden="false" customHeight="false" outlineLevel="0" collapsed="false">
      <c r="A5267" s="0" t="n">
        <v>61088049</v>
      </c>
      <c r="B5267" s="0" t="n">
        <v>6</v>
      </c>
      <c r="C5267" s="0" t="s">
        <v>62</v>
      </c>
      <c r="D5267" s="0" t="n">
        <v>880</v>
      </c>
      <c r="E5267" s="0" t="s">
        <v>97</v>
      </c>
      <c r="F5267" s="0" t="n">
        <v>1</v>
      </c>
      <c r="G5267" s="0" t="s">
        <v>80</v>
      </c>
      <c r="H5267" s="0" t="n">
        <v>49</v>
      </c>
      <c r="I5267" s="0" t="s">
        <v>181</v>
      </c>
      <c r="J5267" s="0" t="n">
        <v>19.0012959886649</v>
      </c>
      <c r="K5267" s="0" t="n">
        <v>0</v>
      </c>
      <c r="L5267" s="0" t="n">
        <v>17.3705156679479</v>
      </c>
      <c r="M5267" s="0" t="n">
        <v>0</v>
      </c>
      <c r="N5267" s="0" t="n">
        <v>86.3063669634395</v>
      </c>
      <c r="O5267" s="0" t="n">
        <v>38.7001604529157</v>
      </c>
      <c r="P5267" s="0" t="n">
        <v>15.963690211408</v>
      </c>
      <c r="Q5267" s="0" t="n">
        <v>14.3521272553828</v>
      </c>
      <c r="R5267" s="0" t="n">
        <v>0</v>
      </c>
      <c r="S5267" s="0" t="n">
        <v>0</v>
      </c>
      <c r="T5267" s="0" t="n">
        <v>0</v>
      </c>
      <c r="U5267" s="0" t="n">
        <v>11.811334017512</v>
      </c>
      <c r="V5267" s="0" t="n">
        <v>11.1847659422244</v>
      </c>
      <c r="W5267" s="0" t="n">
        <v>10.0246121496253</v>
      </c>
      <c r="X5267" s="0" t="n">
        <v>10.3765996946263</v>
      </c>
      <c r="Y5267" s="0" t="n">
        <v>9.94530879229038</v>
      </c>
      <c r="Z5267" s="0" t="n">
        <v>0</v>
      </c>
      <c r="AA5267" s="0" t="n">
        <v>0</v>
      </c>
      <c r="AB5267" s="0" t="n">
        <v>21.4391571731979</v>
      </c>
      <c r="AC5267" s="0" t="n">
        <v>21.2474795084299</v>
      </c>
      <c r="AD5267" s="0" t="n">
        <v>31.9508701521786</v>
      </c>
      <c r="AE5267" s="0" t="n">
        <v>52.0936279003242</v>
      </c>
      <c r="AF5267" s="0" t="n">
        <v>0</v>
      </c>
      <c r="AG5267" s="0" t="n">
        <v>0</v>
      </c>
      <c r="AH5267" s="0" t="n">
        <v>65.5132291632206</v>
      </c>
    </row>
    <row r="5268" customFormat="false" ht="12.75" hidden="false" customHeight="false" outlineLevel="0" collapsed="false">
      <c r="A5268" s="0" t="n">
        <v>61088050</v>
      </c>
      <c r="B5268" s="0" t="n">
        <v>6</v>
      </c>
      <c r="C5268" s="0" t="s">
        <v>62</v>
      </c>
      <c r="D5268" s="0" t="n">
        <v>880</v>
      </c>
      <c r="E5268" s="0" t="s">
        <v>97</v>
      </c>
      <c r="F5268" s="0" t="n">
        <v>1</v>
      </c>
      <c r="G5268" s="0" t="s">
        <v>80</v>
      </c>
      <c r="H5268" s="0" t="n">
        <v>50</v>
      </c>
      <c r="I5268" s="0" t="s">
        <v>182</v>
      </c>
      <c r="J5268" s="0" t="n">
        <v>289.392259435677</v>
      </c>
      <c r="K5268" s="0" t="n">
        <v>299.573227355399</v>
      </c>
      <c r="L5268" s="0" t="n">
        <v>264.555258741774</v>
      </c>
      <c r="M5268" s="0" t="n">
        <v>299.573227355399</v>
      </c>
      <c r="N5268" s="0" t="n">
        <v>466.078121400617</v>
      </c>
      <c r="O5268" s="0" t="n">
        <v>348.526279488026</v>
      </c>
      <c r="P5268" s="0" t="n">
        <v>243.129120348763</v>
      </c>
      <c r="Q5268" s="0" t="n">
        <v>218.584802669317</v>
      </c>
      <c r="R5268" s="0" t="n">
        <v>299.573227355399</v>
      </c>
      <c r="S5268" s="0" t="n">
        <v>299.573227355399</v>
      </c>
      <c r="T5268" s="0" t="n">
        <v>299.573227355399</v>
      </c>
      <c r="U5268" s="0" t="n">
        <v>179.888184485749</v>
      </c>
      <c r="V5268" s="0" t="n">
        <v>170.345469551678</v>
      </c>
      <c r="W5268" s="0" t="n">
        <v>152.676173334547</v>
      </c>
      <c r="X5268" s="0" t="n">
        <v>158.036990354702</v>
      </c>
      <c r="Y5268" s="0" t="n">
        <v>151.468372678544</v>
      </c>
      <c r="Z5268" s="0" t="n">
        <v>299.573227355399</v>
      </c>
      <c r="AA5268" s="0" t="n">
        <v>299.573227355399</v>
      </c>
      <c r="AB5268" s="0" t="n">
        <v>193.076969125867</v>
      </c>
      <c r="AC5268" s="0" t="n">
        <v>191.350756557735</v>
      </c>
      <c r="AD5268" s="0" t="n">
        <v>211.801441854634</v>
      </c>
      <c r="AE5268" s="0" t="n">
        <v>281.319919757612</v>
      </c>
      <c r="AF5268" s="0" t="n">
        <v>299.573227355399</v>
      </c>
      <c r="AG5268" s="0" t="n">
        <v>299.573227355399</v>
      </c>
      <c r="AH5268" s="0" t="n">
        <v>304.719241091364</v>
      </c>
    </row>
    <row r="5269" customFormat="false" ht="12.75" hidden="false" customHeight="false" outlineLevel="0" collapsed="false">
      <c r="A5269" s="0" t="n">
        <v>62088018</v>
      </c>
      <c r="B5269" s="0" t="n">
        <v>6</v>
      </c>
      <c r="C5269" s="0" t="s">
        <v>62</v>
      </c>
      <c r="D5269" s="0" t="n">
        <v>880</v>
      </c>
      <c r="E5269" s="0" t="s">
        <v>97</v>
      </c>
      <c r="F5269" s="0" t="n">
        <v>2</v>
      </c>
      <c r="G5269" s="0" t="s">
        <v>81</v>
      </c>
      <c r="H5269" s="0" t="n">
        <v>18</v>
      </c>
      <c r="I5269" s="0" t="s">
        <v>151</v>
      </c>
      <c r="J5269" s="0" t="n">
        <v>2</v>
      </c>
      <c r="K5269" s="0" t="n">
        <v>1</v>
      </c>
      <c r="L5269" s="0" t="n">
        <v>0</v>
      </c>
      <c r="M5269" s="0" t="n">
        <v>2</v>
      </c>
      <c r="N5269" s="0" t="n">
        <v>1</v>
      </c>
      <c r="O5269" s="0" t="n">
        <v>0</v>
      </c>
      <c r="P5269" s="0" t="n">
        <v>0</v>
      </c>
      <c r="Q5269" s="0" t="n">
        <v>3</v>
      </c>
      <c r="R5269" s="0" t="n">
        <v>1</v>
      </c>
      <c r="S5269" s="0" t="n">
        <v>1</v>
      </c>
      <c r="T5269" s="0" t="n">
        <v>0</v>
      </c>
      <c r="U5269" s="0" t="n">
        <v>2</v>
      </c>
      <c r="V5269" s="0" t="n">
        <v>0</v>
      </c>
      <c r="W5269" s="0" t="n">
        <v>1</v>
      </c>
      <c r="X5269" s="0" t="n">
        <v>2</v>
      </c>
      <c r="Y5269" s="0" t="n">
        <v>1</v>
      </c>
      <c r="Z5269" s="0" t="n">
        <v>2</v>
      </c>
      <c r="AA5269" s="0" t="n">
        <v>0</v>
      </c>
      <c r="AB5269" s="0" t="n">
        <v>0</v>
      </c>
      <c r="AC5269" s="0" t="n">
        <v>0</v>
      </c>
      <c r="AD5269" s="0" t="n">
        <v>4</v>
      </c>
      <c r="AE5269" s="0" t="n">
        <v>3</v>
      </c>
      <c r="AF5269" s="0" t="n">
        <v>0</v>
      </c>
      <c r="AG5269" s="0" t="n">
        <v>3</v>
      </c>
      <c r="AH5269" s="0" t="n">
        <v>1</v>
      </c>
    </row>
    <row r="5270" customFormat="false" ht="12.75" hidden="false" customHeight="false" outlineLevel="0" collapsed="false">
      <c r="A5270" s="0" t="n">
        <v>62088037</v>
      </c>
      <c r="B5270" s="0" t="n">
        <v>6</v>
      </c>
      <c r="C5270" s="0" t="s">
        <v>62</v>
      </c>
      <c r="D5270" s="0" t="n">
        <v>880</v>
      </c>
      <c r="E5270" s="0" t="s">
        <v>97</v>
      </c>
      <c r="F5270" s="0" t="n">
        <v>2</v>
      </c>
      <c r="G5270" s="0" t="s">
        <v>81</v>
      </c>
      <c r="H5270" s="0" t="n">
        <v>37</v>
      </c>
      <c r="I5270" s="0" t="s">
        <v>170</v>
      </c>
      <c r="J5270" s="0" t="n">
        <v>3.7671168371287</v>
      </c>
      <c r="K5270" s="0" t="n">
        <v>1.87754642233529</v>
      </c>
      <c r="L5270" s="0" t="n">
        <v>0</v>
      </c>
      <c r="M5270" s="0" t="n">
        <v>3.71140142517815</v>
      </c>
      <c r="N5270" s="0" t="n">
        <v>1.85024145651007</v>
      </c>
      <c r="O5270" s="0" t="n">
        <v>0</v>
      </c>
      <c r="P5270" s="0" t="n">
        <v>0</v>
      </c>
      <c r="Q5270" s="0" t="n">
        <v>5.46060175831377</v>
      </c>
      <c r="R5270" s="0" t="n">
        <v>1.8138944313441</v>
      </c>
      <c r="S5270" s="0" t="n">
        <v>1.81653042688465</v>
      </c>
      <c r="T5270" s="0" t="n">
        <v>0</v>
      </c>
      <c r="U5270" s="0" t="n">
        <v>3.63002758820967</v>
      </c>
      <c r="V5270" s="0" t="n">
        <v>0</v>
      </c>
      <c r="W5270" s="0" t="n">
        <v>1.81336815000181</v>
      </c>
      <c r="X5270" s="0" t="n">
        <v>3.60470774831931</v>
      </c>
      <c r="Y5270" s="0" t="n">
        <v>1.79862584985071</v>
      </c>
      <c r="Z5270" s="0" t="n">
        <v>3.56849730578453</v>
      </c>
      <c r="AA5270" s="0" t="n">
        <v>0</v>
      </c>
      <c r="AB5270" s="0" t="n">
        <v>0</v>
      </c>
      <c r="AC5270" s="0" t="n">
        <v>0</v>
      </c>
      <c r="AD5270" s="0" t="n">
        <v>6.9647583228862</v>
      </c>
      <c r="AE5270" s="0" t="n">
        <v>5.17428724193242</v>
      </c>
      <c r="AF5270" s="0" t="n">
        <v>0</v>
      </c>
      <c r="AG5270" s="0" t="n">
        <v>5.15145270966413</v>
      </c>
      <c r="AH5270" s="0" t="n">
        <v>1.7174753112924</v>
      </c>
    </row>
    <row r="5271" customFormat="false" ht="12.75" hidden="false" customHeight="false" outlineLevel="0" collapsed="false">
      <c r="A5271" s="0" t="n">
        <v>62088038</v>
      </c>
      <c r="B5271" s="0" t="n">
        <v>6</v>
      </c>
      <c r="C5271" s="0" t="s">
        <v>62</v>
      </c>
      <c r="D5271" s="0" t="n">
        <v>880</v>
      </c>
      <c r="E5271" s="0" t="s">
        <v>97</v>
      </c>
      <c r="F5271" s="0" t="n">
        <v>2</v>
      </c>
      <c r="G5271" s="0" t="s">
        <v>81</v>
      </c>
      <c r="H5271" s="0" t="n">
        <v>38</v>
      </c>
      <c r="I5271" s="0" t="s">
        <v>171</v>
      </c>
      <c r="J5271" s="0" t="n">
        <v>0.456215325655883</v>
      </c>
      <c r="K5271" s="0" t="n">
        <v>0.0475353598022754</v>
      </c>
      <c r="L5271" s="0" t="n">
        <v>0</v>
      </c>
      <c r="M5271" s="0" t="n">
        <v>0.449467930789721</v>
      </c>
      <c r="N5271" s="0" t="n">
        <v>0.046844057920495</v>
      </c>
      <c r="O5271" s="0" t="n">
        <v>0</v>
      </c>
      <c r="P5271" s="0" t="n">
        <v>0</v>
      </c>
      <c r="Q5271" s="0" t="n">
        <v>1.12610736070114</v>
      </c>
      <c r="R5271" s="0" t="n">
        <v>0.0459238309165426</v>
      </c>
      <c r="S5271" s="0" t="n">
        <v>0.0459905685454858</v>
      </c>
      <c r="T5271" s="0" t="n">
        <v>0</v>
      </c>
      <c r="U5271" s="0" t="n">
        <v>0.439613181617477</v>
      </c>
      <c r="V5271" s="0" t="n">
        <v>0</v>
      </c>
      <c r="W5271" s="0" t="n">
        <v>0.045910506626573</v>
      </c>
      <c r="X5271" s="0" t="n">
        <v>0.43654683154113</v>
      </c>
      <c r="Y5271" s="0" t="n">
        <v>0.0455372639021007</v>
      </c>
      <c r="Z5271" s="0" t="n">
        <v>0.432161578960077</v>
      </c>
      <c r="AA5271" s="0" t="n">
        <v>0</v>
      </c>
      <c r="AB5271" s="0" t="n">
        <v>0</v>
      </c>
      <c r="AC5271" s="0" t="n">
        <v>0</v>
      </c>
      <c r="AD5271" s="0" t="n">
        <v>1.89766223294736</v>
      </c>
      <c r="AE5271" s="0" t="n">
        <v>1.06706242414599</v>
      </c>
      <c r="AF5271" s="0" t="n">
        <v>0</v>
      </c>
      <c r="AG5271" s="0" t="n">
        <v>1.06235339462807</v>
      </c>
      <c r="AH5271" s="0" t="n">
        <v>0.0434827101490595</v>
      </c>
    </row>
    <row r="5272" customFormat="false" ht="12.75" hidden="false" customHeight="false" outlineLevel="0" collapsed="false">
      <c r="A5272" s="0" t="n">
        <v>62088039</v>
      </c>
      <c r="B5272" s="0" t="n">
        <v>6</v>
      </c>
      <c r="C5272" s="0" t="s">
        <v>62</v>
      </c>
      <c r="D5272" s="0" t="n">
        <v>880</v>
      </c>
      <c r="E5272" s="0" t="s">
        <v>97</v>
      </c>
      <c r="F5272" s="0" t="n">
        <v>2</v>
      </c>
      <c r="G5272" s="0" t="s">
        <v>81</v>
      </c>
      <c r="H5272" s="0" t="n">
        <v>39</v>
      </c>
      <c r="I5272" s="0" t="s">
        <v>172</v>
      </c>
      <c r="J5272" s="0" t="n">
        <v>13.6081212780395</v>
      </c>
      <c r="K5272" s="0" t="n">
        <v>10.4610191151854</v>
      </c>
      <c r="L5272" s="0" t="n">
        <v>5.59939491514923</v>
      </c>
      <c r="M5272" s="0" t="n">
        <v>13.4068580532288</v>
      </c>
      <c r="N5272" s="0" t="n">
        <v>10.3088855828055</v>
      </c>
      <c r="O5272" s="0" t="n">
        <v>5.49393389369497</v>
      </c>
      <c r="P5272" s="0" t="n">
        <v>5.4693594901758</v>
      </c>
      <c r="Q5272" s="0" t="n">
        <v>15.958195580084</v>
      </c>
      <c r="R5272" s="0" t="n">
        <v>10.1063729202592</v>
      </c>
      <c r="S5272" s="0" t="n">
        <v>10.1210597473913</v>
      </c>
      <c r="T5272" s="0" t="n">
        <v>5.43946739578384</v>
      </c>
      <c r="U5272" s="0" t="n">
        <v>13.1129077750181</v>
      </c>
      <c r="V5272" s="0" t="n">
        <v>5.45829799860431</v>
      </c>
      <c r="W5272" s="0" t="n">
        <v>10.1034406682967</v>
      </c>
      <c r="X5272" s="0" t="n">
        <v>13.0214438075157</v>
      </c>
      <c r="Y5272" s="0" t="n">
        <v>10.0213018290926</v>
      </c>
      <c r="Z5272" s="0" t="n">
        <v>12.8906392387039</v>
      </c>
      <c r="AA5272" s="0" t="n">
        <v>5.30603140961404</v>
      </c>
      <c r="AB5272" s="0" t="n">
        <v>5.28748834840177</v>
      </c>
      <c r="AC5272" s="0" t="n">
        <v>5.26879642891764</v>
      </c>
      <c r="AD5272" s="0" t="n">
        <v>17.8325474916487</v>
      </c>
      <c r="AE5272" s="0" t="n">
        <v>15.1214630637685</v>
      </c>
      <c r="AF5272" s="0" t="n">
        <v>5.15244104701247</v>
      </c>
      <c r="AG5272" s="0" t="n">
        <v>15.0547308704965</v>
      </c>
      <c r="AH5272" s="0" t="n">
        <v>9.56915996726303</v>
      </c>
    </row>
    <row r="5273" customFormat="false" ht="12.75" hidden="false" customHeight="false" outlineLevel="0" collapsed="false">
      <c r="A5273" s="0" t="n">
        <v>62088040</v>
      </c>
      <c r="B5273" s="0" t="n">
        <v>6</v>
      </c>
      <c r="C5273" s="0" t="s">
        <v>62</v>
      </c>
      <c r="D5273" s="0" t="n">
        <v>880</v>
      </c>
      <c r="E5273" s="0" t="s">
        <v>97</v>
      </c>
      <c r="F5273" s="0" t="n">
        <v>2</v>
      </c>
      <c r="G5273" s="0" t="s">
        <v>81</v>
      </c>
      <c r="H5273" s="0" t="n">
        <v>40</v>
      </c>
      <c r="I5273" s="0" t="s">
        <v>173</v>
      </c>
      <c r="J5273" s="0" t="n">
        <v>2.35456905586622</v>
      </c>
      <c r="K5273" s="0" t="n">
        <v>2.04568700988749</v>
      </c>
      <c r="L5273" s="0" t="n">
        <v>0</v>
      </c>
      <c r="M5273" s="0" t="n">
        <v>1.77115180557706</v>
      </c>
      <c r="N5273" s="0" t="n">
        <v>0.661813368630046</v>
      </c>
      <c r="O5273" s="0" t="n">
        <v>0</v>
      </c>
      <c r="P5273" s="0" t="n">
        <v>0</v>
      </c>
      <c r="Q5273" s="0" t="n">
        <v>4.04901853662448</v>
      </c>
      <c r="R5273" s="0" t="n">
        <v>0.513347022587269</v>
      </c>
      <c r="S5273" s="0" t="n">
        <v>0.87989441267048</v>
      </c>
      <c r="T5273" s="0" t="n">
        <v>0</v>
      </c>
      <c r="U5273" s="0" t="n">
        <v>2.65861992840823</v>
      </c>
      <c r="V5273" s="0" t="n">
        <v>0</v>
      </c>
      <c r="W5273" s="0" t="n">
        <v>1.08932461873638</v>
      </c>
      <c r="X5273" s="0" t="n">
        <v>2.67737617135207</v>
      </c>
      <c r="Y5273" s="0" t="n">
        <v>1.09289617486339</v>
      </c>
      <c r="Z5273" s="0" t="n">
        <v>2.37831341077876</v>
      </c>
      <c r="AA5273" s="0" t="n">
        <v>0</v>
      </c>
      <c r="AB5273" s="0" t="n">
        <v>0</v>
      </c>
      <c r="AC5273" s="0" t="n">
        <v>0</v>
      </c>
      <c r="AD5273" s="0" t="n">
        <v>4.00226677184137</v>
      </c>
      <c r="AE5273" s="0" t="n">
        <v>3.56382246960045</v>
      </c>
      <c r="AF5273" s="0" t="n">
        <v>0</v>
      </c>
      <c r="AG5273" s="0" t="n">
        <v>4.18000220726189</v>
      </c>
      <c r="AH5273" s="0" t="n">
        <v>2.67827251422832</v>
      </c>
    </row>
    <row r="5274" customFormat="false" ht="12.75" hidden="false" customHeight="false" outlineLevel="0" collapsed="false">
      <c r="A5274" s="0" t="n">
        <v>62088042</v>
      </c>
      <c r="B5274" s="0" t="n">
        <v>6</v>
      </c>
      <c r="C5274" s="0" t="s">
        <v>62</v>
      </c>
      <c r="D5274" s="0" t="n">
        <v>880</v>
      </c>
      <c r="E5274" s="0" t="s">
        <v>97</v>
      </c>
      <c r="F5274" s="0" t="n">
        <v>2</v>
      </c>
      <c r="G5274" s="0" t="s">
        <v>81</v>
      </c>
      <c r="H5274" s="0" t="n">
        <v>42</v>
      </c>
      <c r="I5274" s="0" t="s">
        <v>174</v>
      </c>
      <c r="J5274" s="0" t="s">
        <v>180</v>
      </c>
      <c r="K5274" s="0" t="s">
        <v>180</v>
      </c>
      <c r="L5274" s="0" t="s">
        <v>180</v>
      </c>
      <c r="M5274" s="0" t="s">
        <v>180</v>
      </c>
      <c r="N5274" s="0" t="s">
        <v>180</v>
      </c>
      <c r="O5274" s="0" t="s">
        <v>180</v>
      </c>
      <c r="P5274" s="0" t="s">
        <v>180</v>
      </c>
      <c r="Q5274" s="0" t="s">
        <v>180</v>
      </c>
      <c r="R5274" s="0" t="s">
        <v>180</v>
      </c>
      <c r="S5274" s="0" t="s">
        <v>180</v>
      </c>
      <c r="T5274" s="0" t="s">
        <v>180</v>
      </c>
      <c r="U5274" s="0" t="s">
        <v>180</v>
      </c>
      <c r="V5274" s="0" t="s">
        <v>180</v>
      </c>
      <c r="W5274" s="0" t="s">
        <v>180</v>
      </c>
      <c r="X5274" s="0" t="s">
        <v>180</v>
      </c>
      <c r="Y5274" s="0" t="s">
        <v>180</v>
      </c>
      <c r="Z5274" s="0" t="s">
        <v>180</v>
      </c>
      <c r="AA5274" s="0" t="s">
        <v>180</v>
      </c>
      <c r="AB5274" s="0" t="s">
        <v>180</v>
      </c>
      <c r="AC5274" s="0" t="s">
        <v>180</v>
      </c>
      <c r="AD5274" s="0" t="s">
        <v>180</v>
      </c>
      <c r="AE5274" s="0" t="s">
        <v>180</v>
      </c>
      <c r="AF5274" s="0" t="s">
        <v>180</v>
      </c>
      <c r="AG5274" s="0" t="s">
        <v>180</v>
      </c>
      <c r="AH5274" s="0" t="s">
        <v>180</v>
      </c>
    </row>
    <row r="5275" customFormat="false" ht="12.75" hidden="false" customHeight="false" outlineLevel="0" collapsed="false">
      <c r="A5275" s="0" t="n">
        <v>62088043</v>
      </c>
      <c r="B5275" s="0" t="n">
        <v>6</v>
      </c>
      <c r="C5275" s="0" t="s">
        <v>62</v>
      </c>
      <c r="D5275" s="0" t="n">
        <v>880</v>
      </c>
      <c r="E5275" s="0" t="s">
        <v>97</v>
      </c>
      <c r="F5275" s="0" t="n">
        <v>2</v>
      </c>
      <c r="G5275" s="0" t="s">
        <v>81</v>
      </c>
      <c r="H5275" s="0" t="n">
        <v>43</v>
      </c>
      <c r="I5275" s="0" t="s">
        <v>175</v>
      </c>
      <c r="J5275" s="0" t="s">
        <v>180</v>
      </c>
      <c r="K5275" s="0" t="s">
        <v>180</v>
      </c>
      <c r="L5275" s="0" t="s">
        <v>180</v>
      </c>
      <c r="M5275" s="0" t="s">
        <v>180</v>
      </c>
      <c r="N5275" s="0" t="s">
        <v>180</v>
      </c>
      <c r="O5275" s="0" t="s">
        <v>180</v>
      </c>
      <c r="P5275" s="0" t="s">
        <v>180</v>
      </c>
      <c r="Q5275" s="0" t="s">
        <v>180</v>
      </c>
      <c r="R5275" s="0" t="s">
        <v>180</v>
      </c>
      <c r="S5275" s="0" t="s">
        <v>180</v>
      </c>
      <c r="T5275" s="0" t="s">
        <v>180</v>
      </c>
      <c r="U5275" s="0" t="s">
        <v>180</v>
      </c>
      <c r="V5275" s="0" t="s">
        <v>180</v>
      </c>
      <c r="W5275" s="0" t="s">
        <v>180</v>
      </c>
      <c r="X5275" s="0" t="s">
        <v>180</v>
      </c>
      <c r="Y5275" s="0" t="s">
        <v>180</v>
      </c>
      <c r="Z5275" s="0" t="s">
        <v>180</v>
      </c>
      <c r="AA5275" s="0" t="s">
        <v>180</v>
      </c>
      <c r="AB5275" s="0" t="s">
        <v>180</v>
      </c>
      <c r="AC5275" s="0" t="s">
        <v>180</v>
      </c>
      <c r="AD5275" s="0" t="s">
        <v>180</v>
      </c>
      <c r="AE5275" s="0" t="s">
        <v>180</v>
      </c>
      <c r="AF5275" s="0" t="s">
        <v>180</v>
      </c>
      <c r="AG5275" s="0" t="s">
        <v>180</v>
      </c>
      <c r="AH5275" s="0" t="s">
        <v>180</v>
      </c>
    </row>
    <row r="5276" customFormat="false" ht="12.75" hidden="false" customHeight="false" outlineLevel="0" collapsed="false">
      <c r="A5276" s="0" t="n">
        <v>62088044</v>
      </c>
      <c r="B5276" s="0" t="n">
        <v>6</v>
      </c>
      <c r="C5276" s="0" t="s">
        <v>62</v>
      </c>
      <c r="D5276" s="0" t="n">
        <v>880</v>
      </c>
      <c r="E5276" s="0" t="s">
        <v>97</v>
      </c>
      <c r="F5276" s="0" t="n">
        <v>2</v>
      </c>
      <c r="G5276" s="0" t="s">
        <v>81</v>
      </c>
      <c r="H5276" s="0" t="n">
        <v>44</v>
      </c>
      <c r="I5276" s="0" t="s">
        <v>176</v>
      </c>
      <c r="J5276" s="0" t="n">
        <v>1.67836111764397</v>
      </c>
      <c r="K5276" s="0" t="n">
        <v>1.36379133992499</v>
      </c>
      <c r="L5276" s="0" t="n">
        <v>0</v>
      </c>
      <c r="M5276" s="0" t="n">
        <v>1.19402747589155</v>
      </c>
      <c r="N5276" s="0" t="n">
        <v>0.330906684315023</v>
      </c>
      <c r="O5276" s="0" t="n">
        <v>0</v>
      </c>
      <c r="P5276" s="0" t="n">
        <v>0</v>
      </c>
      <c r="Q5276" s="0" t="n">
        <v>3.16219141110522</v>
      </c>
      <c r="R5276" s="0" t="n">
        <v>0.256673511293635</v>
      </c>
      <c r="S5276" s="0" t="n">
        <v>0.43994720633524</v>
      </c>
      <c r="T5276" s="0" t="n">
        <v>0</v>
      </c>
      <c r="U5276" s="0" t="n">
        <v>1.98595161573574</v>
      </c>
      <c r="V5276" s="0" t="n">
        <v>0</v>
      </c>
      <c r="W5276" s="0" t="n">
        <v>0.726216412490922</v>
      </c>
      <c r="X5276" s="0" t="n">
        <v>2.00803212851406</v>
      </c>
      <c r="Y5276" s="0" t="n">
        <v>0.728597449908925</v>
      </c>
      <c r="Z5276" s="0" t="n">
        <v>1.69341713900892</v>
      </c>
      <c r="AA5276" s="0" t="n">
        <v>0</v>
      </c>
      <c r="AB5276" s="0" t="n">
        <v>0</v>
      </c>
      <c r="AC5276" s="0" t="n">
        <v>0</v>
      </c>
      <c r="AD5276" s="0" t="n">
        <v>2.7783135293181</v>
      </c>
      <c r="AE5276" s="0" t="n">
        <v>2.32045238917043</v>
      </c>
      <c r="AF5276" s="0" t="n">
        <v>0</v>
      </c>
      <c r="AG5276" s="0" t="n">
        <v>2.88093661479601</v>
      </c>
      <c r="AH5276" s="0" t="n">
        <v>4.01740877134248</v>
      </c>
    </row>
    <row r="5277" customFormat="false" ht="12.75" hidden="false" customHeight="false" outlineLevel="0" collapsed="false">
      <c r="A5277" s="0" t="n">
        <v>62088046</v>
      </c>
      <c r="B5277" s="0" t="n">
        <v>6</v>
      </c>
      <c r="C5277" s="0" t="s">
        <v>62</v>
      </c>
      <c r="D5277" s="0" t="n">
        <v>880</v>
      </c>
      <c r="E5277" s="0" t="s">
        <v>97</v>
      </c>
      <c r="F5277" s="0" t="n">
        <v>2</v>
      </c>
      <c r="G5277" s="0" t="s">
        <v>81</v>
      </c>
      <c r="H5277" s="0" t="n">
        <v>46</v>
      </c>
      <c r="I5277" s="0" t="s">
        <v>177</v>
      </c>
      <c r="J5277" s="0" t="s">
        <v>180</v>
      </c>
      <c r="K5277" s="0" t="s">
        <v>180</v>
      </c>
      <c r="L5277" s="0" t="s">
        <v>180</v>
      </c>
      <c r="M5277" s="0" t="s">
        <v>180</v>
      </c>
      <c r="N5277" s="0" t="s">
        <v>180</v>
      </c>
      <c r="O5277" s="0" t="s">
        <v>180</v>
      </c>
      <c r="P5277" s="0" t="s">
        <v>180</v>
      </c>
      <c r="Q5277" s="0" t="s">
        <v>180</v>
      </c>
      <c r="R5277" s="0" t="s">
        <v>180</v>
      </c>
      <c r="S5277" s="0" t="s">
        <v>180</v>
      </c>
      <c r="T5277" s="0" t="s">
        <v>180</v>
      </c>
      <c r="U5277" s="0" t="s">
        <v>180</v>
      </c>
      <c r="V5277" s="0" t="s">
        <v>180</v>
      </c>
      <c r="W5277" s="0" t="s">
        <v>180</v>
      </c>
      <c r="X5277" s="0" t="s">
        <v>180</v>
      </c>
      <c r="Y5277" s="0" t="s">
        <v>180</v>
      </c>
      <c r="Z5277" s="0" t="s">
        <v>180</v>
      </c>
      <c r="AA5277" s="0" t="s">
        <v>180</v>
      </c>
      <c r="AB5277" s="0" t="s">
        <v>180</v>
      </c>
      <c r="AC5277" s="0" t="s">
        <v>180</v>
      </c>
      <c r="AD5277" s="0" t="s">
        <v>180</v>
      </c>
      <c r="AE5277" s="0" t="s">
        <v>180</v>
      </c>
      <c r="AF5277" s="0" t="s">
        <v>180</v>
      </c>
      <c r="AG5277" s="0" t="s">
        <v>180</v>
      </c>
      <c r="AH5277" s="0" t="s">
        <v>180</v>
      </c>
    </row>
    <row r="5278" customFormat="false" ht="12.75" hidden="false" customHeight="false" outlineLevel="0" collapsed="false">
      <c r="A5278" s="0" t="n">
        <v>62088047</v>
      </c>
      <c r="B5278" s="0" t="n">
        <v>6</v>
      </c>
      <c r="C5278" s="0" t="s">
        <v>62</v>
      </c>
      <c r="D5278" s="0" t="n">
        <v>880</v>
      </c>
      <c r="E5278" s="0" t="s">
        <v>97</v>
      </c>
      <c r="F5278" s="0" t="n">
        <v>2</v>
      </c>
      <c r="G5278" s="0" t="s">
        <v>81</v>
      </c>
      <c r="H5278" s="0" t="n">
        <v>47</v>
      </c>
      <c r="I5278" s="0" t="s">
        <v>178</v>
      </c>
      <c r="J5278" s="0" t="s">
        <v>180</v>
      </c>
      <c r="K5278" s="0" t="s">
        <v>180</v>
      </c>
      <c r="L5278" s="0" t="s">
        <v>180</v>
      </c>
      <c r="M5278" s="0" t="s">
        <v>180</v>
      </c>
      <c r="N5278" s="0" t="s">
        <v>180</v>
      </c>
      <c r="O5278" s="0" t="s">
        <v>180</v>
      </c>
      <c r="P5278" s="0" t="s">
        <v>180</v>
      </c>
      <c r="Q5278" s="0" t="s">
        <v>180</v>
      </c>
      <c r="R5278" s="0" t="s">
        <v>180</v>
      </c>
      <c r="S5278" s="0" t="s">
        <v>180</v>
      </c>
      <c r="T5278" s="0" t="s">
        <v>180</v>
      </c>
      <c r="U5278" s="0" t="s">
        <v>180</v>
      </c>
      <c r="V5278" s="0" t="s">
        <v>180</v>
      </c>
      <c r="W5278" s="0" t="s">
        <v>180</v>
      </c>
      <c r="X5278" s="0" t="s">
        <v>180</v>
      </c>
      <c r="Y5278" s="0" t="s">
        <v>180</v>
      </c>
      <c r="Z5278" s="0" t="s">
        <v>180</v>
      </c>
      <c r="AA5278" s="0" t="s">
        <v>180</v>
      </c>
      <c r="AB5278" s="0" t="s">
        <v>180</v>
      </c>
      <c r="AC5278" s="0" t="s">
        <v>180</v>
      </c>
      <c r="AD5278" s="0" t="s">
        <v>180</v>
      </c>
      <c r="AE5278" s="0" t="s">
        <v>180</v>
      </c>
      <c r="AF5278" s="0" t="s">
        <v>180</v>
      </c>
      <c r="AG5278" s="0" t="s">
        <v>180</v>
      </c>
      <c r="AH5278" s="0" t="s">
        <v>180</v>
      </c>
    </row>
    <row r="5279" customFormat="false" ht="12.75" hidden="false" customHeight="false" outlineLevel="0" collapsed="false">
      <c r="A5279" s="0" t="n">
        <v>62088048</v>
      </c>
      <c r="B5279" s="0" t="n">
        <v>6</v>
      </c>
      <c r="C5279" s="0" t="s">
        <v>62</v>
      </c>
      <c r="D5279" s="0" t="n">
        <v>880</v>
      </c>
      <c r="E5279" s="0" t="s">
        <v>97</v>
      </c>
      <c r="F5279" s="0" t="n">
        <v>2</v>
      </c>
      <c r="G5279" s="0" t="s">
        <v>81</v>
      </c>
      <c r="H5279" s="0" t="n">
        <v>48</v>
      </c>
      <c r="I5279" s="0" t="s">
        <v>179</v>
      </c>
      <c r="J5279" s="0" t="n">
        <v>215.92839115739</v>
      </c>
      <c r="K5279" s="0" t="n">
        <v>157.605283625075</v>
      </c>
      <c r="L5279" s="0" t="n">
        <v>0</v>
      </c>
      <c r="M5279" s="0" t="n">
        <v>288.039823814938</v>
      </c>
      <c r="N5279" s="0" t="n">
        <v>110.646645789338</v>
      </c>
      <c r="O5279" s="0" t="n">
        <v>0</v>
      </c>
      <c r="P5279" s="0" t="n">
        <v>0</v>
      </c>
      <c r="Q5279" s="0" t="n">
        <v>343.752020201583</v>
      </c>
      <c r="R5279" s="0" t="n">
        <v>84.2191535281583</v>
      </c>
      <c r="S5279" s="0" t="n">
        <v>78.5334570764022</v>
      </c>
      <c r="T5279" s="0" t="n">
        <v>0</v>
      </c>
      <c r="U5279" s="0" t="n">
        <v>148.918922866204</v>
      </c>
      <c r="V5279" s="0" t="n">
        <v>0</v>
      </c>
      <c r="W5279" s="0" t="n">
        <v>94.4674362781732</v>
      </c>
      <c r="X5279" s="0" t="n">
        <v>130.575940579037</v>
      </c>
      <c r="Y5279" s="0" t="n">
        <v>81.8407132234785</v>
      </c>
      <c r="Z5279" s="0" t="n">
        <v>142.112443169852</v>
      </c>
      <c r="AA5279" s="0" t="n">
        <v>0</v>
      </c>
      <c r="AB5279" s="0" t="n">
        <v>0</v>
      </c>
      <c r="AC5279" s="0" t="n">
        <v>0</v>
      </c>
      <c r="AD5279" s="0" t="n">
        <v>243.481912381145</v>
      </c>
      <c r="AE5279" s="0" t="n">
        <v>167.247791224344</v>
      </c>
      <c r="AF5279" s="0" t="n">
        <v>0</v>
      </c>
      <c r="AG5279" s="0" t="n">
        <v>151.213521904626</v>
      </c>
      <c r="AH5279" s="0" t="n">
        <v>50.2863920488257</v>
      </c>
    </row>
    <row r="5280" customFormat="false" ht="12.75" hidden="false" customHeight="false" outlineLevel="0" collapsed="false">
      <c r="A5280" s="0" t="n">
        <v>62088049</v>
      </c>
      <c r="B5280" s="0" t="n">
        <v>6</v>
      </c>
      <c r="C5280" s="0" t="s">
        <v>62</v>
      </c>
      <c r="D5280" s="0" t="n">
        <v>880</v>
      </c>
      <c r="E5280" s="0" t="s">
        <v>97</v>
      </c>
      <c r="F5280" s="0" t="n">
        <v>2</v>
      </c>
      <c r="G5280" s="0" t="s">
        <v>81</v>
      </c>
      <c r="H5280" s="0" t="n">
        <v>49</v>
      </c>
      <c r="I5280" s="0" t="s">
        <v>181</v>
      </c>
      <c r="J5280" s="0" t="n">
        <v>66.7944380753871</v>
      </c>
      <c r="K5280" s="0" t="n">
        <v>38.1734620415464</v>
      </c>
      <c r="L5280" s="0" t="n">
        <v>0</v>
      </c>
      <c r="M5280" s="0" t="n">
        <v>89.1011046390312</v>
      </c>
      <c r="N5280" s="0" t="n">
        <v>26.7996442499452</v>
      </c>
      <c r="O5280" s="0" t="n">
        <v>0</v>
      </c>
      <c r="P5280" s="0" t="n">
        <v>0</v>
      </c>
      <c r="Q5280" s="0" t="n">
        <v>124.881141310601</v>
      </c>
      <c r="R5280" s="0" t="n">
        <v>20.3986604156386</v>
      </c>
      <c r="S5280" s="0" t="n">
        <v>19.0215319800388</v>
      </c>
      <c r="T5280" s="0" t="n">
        <v>0</v>
      </c>
      <c r="U5280" s="0" t="n">
        <v>46.0659930744805</v>
      </c>
      <c r="V5280" s="0" t="n">
        <v>0</v>
      </c>
      <c r="W5280" s="0" t="n">
        <v>22.8808895868343</v>
      </c>
      <c r="X5280" s="0" t="n">
        <v>40.3918471785614</v>
      </c>
      <c r="Y5280" s="0" t="n">
        <v>19.8225801053822</v>
      </c>
      <c r="Z5280" s="0" t="n">
        <v>43.9605034528863</v>
      </c>
      <c r="AA5280" s="0" t="n">
        <v>0</v>
      </c>
      <c r="AB5280" s="0" t="n">
        <v>0</v>
      </c>
      <c r="AC5280" s="0" t="n">
        <v>0</v>
      </c>
      <c r="AD5280" s="0" t="n">
        <v>98.8223927476988</v>
      </c>
      <c r="AE5280" s="0" t="n">
        <v>60.7591921569659</v>
      </c>
      <c r="AF5280" s="0" t="n">
        <v>0</v>
      </c>
      <c r="AG5280" s="0" t="n">
        <v>54.9341271826461</v>
      </c>
      <c r="AH5280" s="0" t="n">
        <v>12.1798307387251</v>
      </c>
    </row>
    <row r="5281" customFormat="false" ht="12.75" hidden="false" customHeight="false" outlineLevel="0" collapsed="false">
      <c r="A5281" s="0" t="n">
        <v>62088050</v>
      </c>
      <c r="B5281" s="0" t="n">
        <v>6</v>
      </c>
      <c r="C5281" s="0" t="s">
        <v>62</v>
      </c>
      <c r="D5281" s="0" t="n">
        <v>880</v>
      </c>
      <c r="E5281" s="0" t="s">
        <v>97</v>
      </c>
      <c r="F5281" s="0" t="n">
        <v>2</v>
      </c>
      <c r="G5281" s="0" t="s">
        <v>81</v>
      </c>
      <c r="H5281" s="0" t="n">
        <v>50</v>
      </c>
      <c r="I5281" s="0" t="s">
        <v>182</v>
      </c>
      <c r="J5281" s="0" t="n">
        <v>601.53799675407</v>
      </c>
      <c r="K5281" s="0" t="n">
        <v>581.386892624338</v>
      </c>
      <c r="L5281" s="0" t="n">
        <v>299.573227355399</v>
      </c>
      <c r="M5281" s="0" t="n">
        <v>802.427590342851</v>
      </c>
      <c r="N5281" s="0" t="n">
        <v>408.162138318911</v>
      </c>
      <c r="O5281" s="0" t="n">
        <v>299.573227355399</v>
      </c>
      <c r="P5281" s="0" t="n">
        <v>299.573227355399</v>
      </c>
      <c r="Q5281" s="0" t="n">
        <v>827.833660368524</v>
      </c>
      <c r="R5281" s="0" t="n">
        <v>310.67430509289</v>
      </c>
      <c r="S5281" s="0" t="n">
        <v>289.700456269679</v>
      </c>
      <c r="T5281" s="0" t="n">
        <v>299.573227355399</v>
      </c>
      <c r="U5281" s="0" t="n">
        <v>414.861566186614</v>
      </c>
      <c r="V5281" s="0" t="n">
        <v>299.573227355399</v>
      </c>
      <c r="W5281" s="0" t="n">
        <v>348.47898476937</v>
      </c>
      <c r="X5281" s="0" t="n">
        <v>363.761288171411</v>
      </c>
      <c r="Y5281" s="0" t="n">
        <v>301.90052552012</v>
      </c>
      <c r="Z5281" s="0" t="n">
        <v>395.899927378742</v>
      </c>
      <c r="AA5281" s="0" t="n">
        <v>299.573227355399</v>
      </c>
      <c r="AB5281" s="0" t="n">
        <v>299.573227355399</v>
      </c>
      <c r="AC5281" s="0" t="n">
        <v>299.573227355399</v>
      </c>
      <c r="AD5281" s="0" t="n">
        <v>533.668103347144</v>
      </c>
      <c r="AE5281" s="0" t="n">
        <v>402.771018237531</v>
      </c>
      <c r="AF5281" s="0" t="n">
        <v>299.573227355399</v>
      </c>
      <c r="AG5281" s="0" t="n">
        <v>364.156822299154</v>
      </c>
      <c r="AH5281" s="0" t="n">
        <v>185.500438450432</v>
      </c>
    </row>
    <row r="5282" customFormat="false" ht="12.75" hidden="false" customHeight="false" outlineLevel="0" collapsed="false">
      <c r="A5282" s="0" t="n">
        <v>70081018</v>
      </c>
      <c r="B5282" s="0" t="n">
        <v>7</v>
      </c>
      <c r="C5282" s="0" t="s">
        <v>63</v>
      </c>
      <c r="D5282" s="0" t="n">
        <v>810</v>
      </c>
      <c r="E5282" s="0" t="s">
        <v>7</v>
      </c>
      <c r="F5282" s="0" t="n">
        <v>0</v>
      </c>
      <c r="G5282" s="0" t="s">
        <v>6</v>
      </c>
      <c r="H5282" s="0" t="n">
        <v>18</v>
      </c>
      <c r="I5282" s="0" t="s">
        <v>151</v>
      </c>
      <c r="J5282" s="0" t="n">
        <v>18</v>
      </c>
      <c r="K5282" s="0" t="n">
        <v>32</v>
      </c>
      <c r="L5282" s="0" t="n">
        <v>26</v>
      </c>
      <c r="M5282" s="0" t="n">
        <v>20</v>
      </c>
      <c r="N5282" s="0" t="n">
        <v>22</v>
      </c>
      <c r="O5282" s="0" t="n">
        <v>21</v>
      </c>
      <c r="P5282" s="0" t="n">
        <v>24</v>
      </c>
      <c r="Q5282" s="0" t="n">
        <v>23</v>
      </c>
      <c r="R5282" s="0" t="n">
        <v>24</v>
      </c>
      <c r="S5282" s="0" t="n">
        <v>33</v>
      </c>
      <c r="T5282" s="0" t="n">
        <v>27</v>
      </c>
      <c r="U5282" s="0" t="n">
        <v>26</v>
      </c>
      <c r="V5282" s="0" t="n">
        <v>19</v>
      </c>
      <c r="W5282" s="0" t="n">
        <v>40</v>
      </c>
      <c r="X5282" s="0" t="n">
        <v>32</v>
      </c>
      <c r="Y5282" s="0" t="n">
        <v>33</v>
      </c>
      <c r="Z5282" s="0" t="n">
        <v>37</v>
      </c>
      <c r="AA5282" s="0" t="n">
        <v>43</v>
      </c>
      <c r="AB5282" s="0" t="n">
        <v>32</v>
      </c>
      <c r="AC5282" s="0" t="n">
        <v>25</v>
      </c>
      <c r="AD5282" s="0" t="n">
        <v>35</v>
      </c>
      <c r="AE5282" s="0" t="n">
        <v>29</v>
      </c>
      <c r="AF5282" s="0" t="n">
        <v>34</v>
      </c>
      <c r="AG5282" s="0" t="n">
        <v>24</v>
      </c>
      <c r="AH5282" s="0" t="n">
        <v>33</v>
      </c>
    </row>
    <row r="5283" customFormat="false" ht="12.75" hidden="false" customHeight="false" outlineLevel="0" collapsed="false">
      <c r="A5283" s="0" t="n">
        <v>70081037</v>
      </c>
      <c r="B5283" s="0" t="n">
        <v>7</v>
      </c>
      <c r="C5283" s="0" t="s">
        <v>63</v>
      </c>
      <c r="D5283" s="0" t="n">
        <v>810</v>
      </c>
      <c r="E5283" s="0" t="s">
        <v>7</v>
      </c>
      <c r="F5283" s="0" t="n">
        <v>0</v>
      </c>
      <c r="G5283" s="0" t="s">
        <v>6</v>
      </c>
      <c r="H5283" s="0" t="n">
        <v>37</v>
      </c>
      <c r="I5283" s="0" t="s">
        <v>170</v>
      </c>
      <c r="J5283" s="0" t="n">
        <v>12.3949869164027</v>
      </c>
      <c r="K5283" s="0" t="n">
        <v>22.0143093010457</v>
      </c>
      <c r="L5283" s="0" t="n">
        <v>17.7220366709836</v>
      </c>
      <c r="M5283" s="0" t="n">
        <v>13.5915732246007</v>
      </c>
      <c r="N5283" s="0" t="n">
        <v>14.9486987837195</v>
      </c>
      <c r="O5283" s="0" t="n">
        <v>14.222824246529</v>
      </c>
      <c r="P5283" s="0" t="n">
        <v>16.222793024199</v>
      </c>
      <c r="Q5283" s="0" t="n">
        <v>15.5269020455006</v>
      </c>
      <c r="R5283" s="0" t="n">
        <v>16.1594398060867</v>
      </c>
      <c r="S5283" s="0" t="n">
        <v>22.2192297333692</v>
      </c>
      <c r="T5283" s="0" t="n">
        <v>18.1793697818476</v>
      </c>
      <c r="U5283" s="0" t="n">
        <v>17.4801667338981</v>
      </c>
      <c r="V5283" s="0" t="n">
        <v>12.8179181002496</v>
      </c>
      <c r="W5283" s="0" t="n">
        <v>27.1112918530568</v>
      </c>
      <c r="X5283" s="0" t="n">
        <v>21.6538097171471</v>
      </c>
      <c r="Y5283" s="0" t="n">
        <v>22.4017378317833</v>
      </c>
      <c r="Z5283" s="0" t="n">
        <v>25.1341620813803</v>
      </c>
      <c r="AA5283" s="0" t="n">
        <v>29.0678023389441</v>
      </c>
      <c r="AB5283" s="0" t="n">
        <v>21.5720641768909</v>
      </c>
      <c r="AC5283" s="0" t="n">
        <v>16.8884685536716</v>
      </c>
      <c r="AD5283" s="0" t="n">
        <v>23.6008091706001</v>
      </c>
      <c r="AE5283" s="0" t="n">
        <v>19.5181047247274</v>
      </c>
      <c r="AF5283" s="0" t="n">
        <v>22.8940812066528</v>
      </c>
      <c r="AG5283" s="0" t="n">
        <v>16.1954247924961</v>
      </c>
      <c r="AH5283" s="0" t="n">
        <v>22.2882615156018</v>
      </c>
    </row>
    <row r="5284" customFormat="false" ht="12.75" hidden="false" customHeight="false" outlineLevel="0" collapsed="false">
      <c r="A5284" s="0" t="n">
        <v>70081038</v>
      </c>
      <c r="B5284" s="0" t="n">
        <v>7</v>
      </c>
      <c r="C5284" s="0" t="s">
        <v>63</v>
      </c>
      <c r="D5284" s="0" t="n">
        <v>810</v>
      </c>
      <c r="E5284" s="0" t="s">
        <v>7</v>
      </c>
      <c r="F5284" s="0" t="n">
        <v>0</v>
      </c>
      <c r="G5284" s="0" t="s">
        <v>6</v>
      </c>
      <c r="H5284" s="0" t="n">
        <v>38</v>
      </c>
      <c r="I5284" s="0" t="s">
        <v>171</v>
      </c>
      <c r="J5284" s="0" t="n">
        <v>7.3460547998895</v>
      </c>
      <c r="K5284" s="0" t="n">
        <v>15.0577712653306</v>
      </c>
      <c r="L5284" s="0" t="n">
        <v>11.5766227357347</v>
      </c>
      <c r="M5284" s="0" t="n">
        <v>8.30208602473935</v>
      </c>
      <c r="N5284" s="0" t="n">
        <v>9.36826994104071</v>
      </c>
      <c r="O5284" s="0" t="n">
        <v>8.80415237661781</v>
      </c>
      <c r="P5284" s="0" t="n">
        <v>10.394249597598</v>
      </c>
      <c r="Q5284" s="0" t="n">
        <v>9.84272398369316</v>
      </c>
      <c r="R5284" s="0" t="n">
        <v>10.353657995345</v>
      </c>
      <c r="S5284" s="0" t="n">
        <v>15.2946953761984</v>
      </c>
      <c r="T5284" s="0" t="n">
        <v>11.9803192376547</v>
      </c>
      <c r="U5284" s="0" t="n">
        <v>11.4186252626034</v>
      </c>
      <c r="V5284" s="0" t="n">
        <v>7.71722401967667</v>
      </c>
      <c r="W5284" s="0" t="n">
        <v>19.3687043796862</v>
      </c>
      <c r="X5284" s="0" t="n">
        <v>14.8111898168119</v>
      </c>
      <c r="Y5284" s="0" t="n">
        <v>15.4203255534111</v>
      </c>
      <c r="Z5284" s="0" t="n">
        <v>17.6967696264561</v>
      </c>
      <c r="AA5284" s="0" t="n">
        <v>21.0365126830036</v>
      </c>
      <c r="AB5284" s="0" t="n">
        <v>14.7552759277906</v>
      </c>
      <c r="AC5284" s="0" t="n">
        <v>10.9293263850769</v>
      </c>
      <c r="AD5284" s="0" t="n">
        <v>16.4388283226701</v>
      </c>
      <c r="AE5284" s="0" t="n">
        <v>13.0715810590577</v>
      </c>
      <c r="AF5284" s="0" t="n">
        <v>15.8548167696265</v>
      </c>
      <c r="AG5284" s="0" t="n">
        <v>10.3767142551363</v>
      </c>
      <c r="AH5284" s="0" t="n">
        <v>15.3422136787315</v>
      </c>
    </row>
    <row r="5285" customFormat="false" ht="12.75" hidden="false" customHeight="false" outlineLevel="0" collapsed="false">
      <c r="A5285" s="0" t="n">
        <v>70081039</v>
      </c>
      <c r="B5285" s="0" t="n">
        <v>7</v>
      </c>
      <c r="C5285" s="0" t="s">
        <v>63</v>
      </c>
      <c r="D5285" s="0" t="n">
        <v>810</v>
      </c>
      <c r="E5285" s="0" t="s">
        <v>7</v>
      </c>
      <c r="F5285" s="0" t="n">
        <v>0</v>
      </c>
      <c r="G5285" s="0" t="s">
        <v>6</v>
      </c>
      <c r="H5285" s="0" t="n">
        <v>39</v>
      </c>
      <c r="I5285" s="0" t="s">
        <v>172</v>
      </c>
      <c r="J5285" s="0" t="n">
        <v>19.5894231287206</v>
      </c>
      <c r="K5285" s="0" t="n">
        <v>31.0776362681759</v>
      </c>
      <c r="L5285" s="0" t="n">
        <v>25.9668898392237</v>
      </c>
      <c r="M5285" s="0" t="n">
        <v>20.9910825026671</v>
      </c>
      <c r="N5285" s="0" t="n">
        <v>22.6325096059831</v>
      </c>
      <c r="O5285" s="0" t="n">
        <v>21.7410976870595</v>
      </c>
      <c r="P5285" s="0" t="n">
        <v>24.1382300890586</v>
      </c>
      <c r="Q5285" s="0" t="n">
        <v>23.2979767061588</v>
      </c>
      <c r="R5285" s="0" t="n">
        <v>24.0439655223224</v>
      </c>
      <c r="S5285" s="0" t="n">
        <v>31.2040595671756</v>
      </c>
      <c r="T5285" s="0" t="n">
        <v>26.4500285787518</v>
      </c>
      <c r="U5285" s="0" t="n">
        <v>25.6124943412162</v>
      </c>
      <c r="V5285" s="0" t="n">
        <v>20.0167668971096</v>
      </c>
      <c r="W5285" s="0" t="n">
        <v>36.9178846170422</v>
      </c>
      <c r="X5285" s="0" t="n">
        <v>30.5687184188797</v>
      </c>
      <c r="Y5285" s="0" t="n">
        <v>31.4603687931364</v>
      </c>
      <c r="Z5285" s="0" t="n">
        <v>34.6441316092187</v>
      </c>
      <c r="AA5285" s="0" t="n">
        <v>39.1541389916742</v>
      </c>
      <c r="AB5285" s="0" t="n">
        <v>30.4533181066607</v>
      </c>
      <c r="AC5285" s="0" t="n">
        <v>24.9307111379655</v>
      </c>
      <c r="AD5285" s="0" t="n">
        <v>32.823012386435</v>
      </c>
      <c r="AE5285" s="0" t="n">
        <v>28.0312541651545</v>
      </c>
      <c r="AF5285" s="0" t="n">
        <v>31.9921837554394</v>
      </c>
      <c r="AG5285" s="0" t="n">
        <v>24.0975083296803</v>
      </c>
      <c r="AH5285" s="0" t="n">
        <v>31.3010058551731</v>
      </c>
    </row>
    <row r="5286" customFormat="false" ht="12.75" hidden="false" customHeight="false" outlineLevel="0" collapsed="false">
      <c r="A5286" s="0" t="n">
        <v>70081040</v>
      </c>
      <c r="B5286" s="0" t="n">
        <v>7</v>
      </c>
      <c r="C5286" s="0" t="s">
        <v>63</v>
      </c>
      <c r="D5286" s="0" t="n">
        <v>810</v>
      </c>
      <c r="E5286" s="0" t="s">
        <v>7</v>
      </c>
      <c r="F5286" s="0" t="n">
        <v>0</v>
      </c>
      <c r="G5286" s="0" t="s">
        <v>6</v>
      </c>
      <c r="H5286" s="0" t="n">
        <v>40</v>
      </c>
      <c r="I5286" s="0" t="s">
        <v>173</v>
      </c>
      <c r="J5286" s="0" t="n">
        <v>10.1550130259874</v>
      </c>
      <c r="K5286" s="0" t="n">
        <v>19.642428394121</v>
      </c>
      <c r="L5286" s="0" t="n">
        <v>13.5672772348132</v>
      </c>
      <c r="M5286" s="0" t="n">
        <v>11.4060108533049</v>
      </c>
      <c r="N5286" s="0" t="n">
        <v>11.7053253329078</v>
      </c>
      <c r="O5286" s="0" t="n">
        <v>11.7699416025044</v>
      </c>
      <c r="P5286" s="0" t="n">
        <v>12.7990689042231</v>
      </c>
      <c r="Q5286" s="0" t="n">
        <v>11.9769300202234</v>
      </c>
      <c r="R5286" s="0" t="n">
        <v>13.1304589510778</v>
      </c>
      <c r="S5286" s="0" t="n">
        <v>16.9700780861054</v>
      </c>
      <c r="T5286" s="0" t="n">
        <v>14.8432408050318</v>
      </c>
      <c r="U5286" s="0" t="n">
        <v>13.7501900869739</v>
      </c>
      <c r="V5286" s="0" t="n">
        <v>10.3344578468369</v>
      </c>
      <c r="W5286" s="0" t="n">
        <v>20.8783628290643</v>
      </c>
      <c r="X5286" s="0" t="n">
        <v>15.5881277770749</v>
      </c>
      <c r="Y5286" s="0" t="n">
        <v>16.1407197282643</v>
      </c>
      <c r="Z5286" s="0" t="n">
        <v>17.9880466508763</v>
      </c>
      <c r="AA5286" s="0" t="n">
        <v>19.9422400140839</v>
      </c>
      <c r="AB5286" s="0" t="n">
        <v>15.1919064989831</v>
      </c>
      <c r="AC5286" s="0" t="n">
        <v>11.1247587758443</v>
      </c>
      <c r="AD5286" s="0" t="n">
        <v>16.1895695320195</v>
      </c>
      <c r="AE5286" s="0" t="n">
        <v>14.8004786432567</v>
      </c>
      <c r="AF5286" s="0" t="n">
        <v>13.0150198605428</v>
      </c>
      <c r="AG5286" s="0" t="n">
        <v>10.2728422079232</v>
      </c>
      <c r="AH5286" s="0" t="n">
        <v>14.5875769769131</v>
      </c>
    </row>
    <row r="5287" customFormat="false" ht="12.75" hidden="false" customHeight="false" outlineLevel="0" collapsed="false">
      <c r="A5287" s="0" t="n">
        <v>70081042</v>
      </c>
      <c r="B5287" s="0" t="n">
        <v>7</v>
      </c>
      <c r="C5287" s="0" t="s">
        <v>63</v>
      </c>
      <c r="D5287" s="0" t="n">
        <v>810</v>
      </c>
      <c r="E5287" s="0" t="s">
        <v>7</v>
      </c>
      <c r="F5287" s="0" t="n">
        <v>0</v>
      </c>
      <c r="G5287" s="0" t="s">
        <v>6</v>
      </c>
      <c r="H5287" s="0" t="n">
        <v>42</v>
      </c>
      <c r="I5287" s="0" t="s">
        <v>174</v>
      </c>
      <c r="J5287" s="0" t="s">
        <v>180</v>
      </c>
      <c r="K5287" s="0" t="n">
        <v>13.1911732380953</v>
      </c>
      <c r="L5287" s="0" t="n">
        <v>8.75634745702849</v>
      </c>
      <c r="M5287" s="0" t="n">
        <v>6.86917194127004</v>
      </c>
      <c r="N5287" s="0" t="n">
        <v>7.12043096859879</v>
      </c>
      <c r="O5287" s="0" t="n">
        <v>7.06120923748322</v>
      </c>
      <c r="P5287" s="0" t="n">
        <v>8.02184793625456</v>
      </c>
      <c r="Q5287" s="0" t="n">
        <v>7.39132504713016</v>
      </c>
      <c r="R5287" s="0" t="n">
        <v>8.30849040070435</v>
      </c>
      <c r="S5287" s="0" t="n">
        <v>11.4554996463113</v>
      </c>
      <c r="T5287" s="0" t="n">
        <v>9.6462182740154</v>
      </c>
      <c r="U5287" s="0" t="n">
        <v>8.82999121933039</v>
      </c>
      <c r="V5287" s="0" t="s">
        <v>180</v>
      </c>
      <c r="W5287" s="0" t="n">
        <v>14.7832542468047</v>
      </c>
      <c r="X5287" s="0" t="n">
        <v>10.5339825214235</v>
      </c>
      <c r="Y5287" s="0" t="n">
        <v>10.9708764553038</v>
      </c>
      <c r="Z5287" s="0" t="n">
        <v>12.4920983331594</v>
      </c>
      <c r="AA5287" s="0" t="n">
        <v>14.1961834686335</v>
      </c>
      <c r="AB5287" s="0" t="n">
        <v>10.2433275668271</v>
      </c>
      <c r="AC5287" s="0" t="n">
        <v>7.02465388191892</v>
      </c>
      <c r="AD5287" s="0" t="n">
        <v>11.0766145591373</v>
      </c>
      <c r="AE5287" s="0" t="n">
        <v>9.65892294261763</v>
      </c>
      <c r="AF5287" s="0" t="n">
        <v>8.82176605773207</v>
      </c>
      <c r="AG5287" s="0" t="n">
        <v>6.48096160730755</v>
      </c>
      <c r="AH5287" s="0" t="n">
        <v>9.83989997989648</v>
      </c>
    </row>
    <row r="5288" customFormat="false" ht="12.75" hidden="false" customHeight="false" outlineLevel="0" collapsed="false">
      <c r="A5288" s="0" t="n">
        <v>70081043</v>
      </c>
      <c r="B5288" s="0" t="n">
        <v>7</v>
      </c>
      <c r="C5288" s="0" t="s">
        <v>63</v>
      </c>
      <c r="D5288" s="0" t="n">
        <v>810</v>
      </c>
      <c r="E5288" s="0" t="s">
        <v>7</v>
      </c>
      <c r="F5288" s="0" t="n">
        <v>0</v>
      </c>
      <c r="G5288" s="0" t="s">
        <v>6</v>
      </c>
      <c r="H5288" s="0" t="n">
        <v>43</v>
      </c>
      <c r="I5288" s="0" t="s">
        <v>175</v>
      </c>
      <c r="J5288" s="0" t="s">
        <v>180</v>
      </c>
      <c r="K5288" s="0" t="n">
        <v>27.3576241140509</v>
      </c>
      <c r="L5288" s="0" t="n">
        <v>19.4146912722635</v>
      </c>
      <c r="M5288" s="0" t="n">
        <v>17.0745035223679</v>
      </c>
      <c r="N5288" s="0" t="n">
        <v>17.4112981500187</v>
      </c>
      <c r="O5288" s="0" t="n">
        <v>17.6620726465193</v>
      </c>
      <c r="P5288" s="0" t="n">
        <v>18.6743128414483</v>
      </c>
      <c r="Q5288" s="0" t="n">
        <v>17.6513592079773</v>
      </c>
      <c r="R5288" s="0" t="n">
        <v>19.0381257508066</v>
      </c>
      <c r="S5288" s="0" t="n">
        <v>23.5510965155589</v>
      </c>
      <c r="T5288" s="0" t="n">
        <v>21.1423061341122</v>
      </c>
      <c r="U5288" s="0" t="n">
        <v>19.7425404132149</v>
      </c>
      <c r="V5288" s="0" t="s">
        <v>180</v>
      </c>
      <c r="W5288" s="0" t="n">
        <v>28.0091212355491</v>
      </c>
      <c r="X5288" s="0" t="n">
        <v>21.616996119217</v>
      </c>
      <c r="Y5288" s="0" t="n">
        <v>22.2928609168354</v>
      </c>
      <c r="Z5288" s="0" t="n">
        <v>24.4702188293628</v>
      </c>
      <c r="AA5288" s="0" t="n">
        <v>26.6495259049773</v>
      </c>
      <c r="AB5288" s="0" t="n">
        <v>21.1002795339388</v>
      </c>
      <c r="AC5288" s="0" t="n">
        <v>16.1522429572402</v>
      </c>
      <c r="AD5288" s="0" t="n">
        <v>22.2575076971098</v>
      </c>
      <c r="AE5288" s="0" t="n">
        <v>21.021705461883</v>
      </c>
      <c r="AF5288" s="0" t="n">
        <v>18.0107458293202</v>
      </c>
      <c r="AG5288" s="0" t="n">
        <v>14.924040323441</v>
      </c>
      <c r="AH5288" s="0" t="n">
        <v>20.2551226364278</v>
      </c>
    </row>
    <row r="5289" customFormat="false" ht="12.75" hidden="false" customHeight="false" outlineLevel="0" collapsed="false">
      <c r="A5289" s="0" t="n">
        <v>70081044</v>
      </c>
      <c r="B5289" s="0" t="n">
        <v>7</v>
      </c>
      <c r="C5289" s="0" t="s">
        <v>63</v>
      </c>
      <c r="D5289" s="0" t="n">
        <v>810</v>
      </c>
      <c r="E5289" s="0" t="s">
        <v>7</v>
      </c>
      <c r="F5289" s="0" t="n">
        <v>0</v>
      </c>
      <c r="G5289" s="0" t="s">
        <v>6</v>
      </c>
      <c r="H5289" s="0" t="n">
        <v>44</v>
      </c>
      <c r="I5289" s="0" t="s">
        <v>176</v>
      </c>
      <c r="J5289" s="0" t="n">
        <v>7.19701431329365</v>
      </c>
      <c r="K5289" s="0" t="n">
        <v>13.3247812272974</v>
      </c>
      <c r="L5289" s="0" t="n">
        <v>9.08490836987433</v>
      </c>
      <c r="M5289" s="0" t="n">
        <v>8.43168230947399</v>
      </c>
      <c r="N5289" s="0" t="n">
        <v>7.82041114751585</v>
      </c>
      <c r="O5289" s="0" t="n">
        <v>7.48438762180193</v>
      </c>
      <c r="P5289" s="0" t="n">
        <v>8.37963169557517</v>
      </c>
      <c r="Q5289" s="0" t="n">
        <v>7.91610416060401</v>
      </c>
      <c r="R5289" s="0" t="n">
        <v>9.5804202058697</v>
      </c>
      <c r="S5289" s="0" t="n">
        <v>12.1160348924363</v>
      </c>
      <c r="T5289" s="0" t="n">
        <v>10.0487053498015</v>
      </c>
      <c r="U5289" s="0" t="n">
        <v>8.93820376584066</v>
      </c>
      <c r="V5289" s="0" t="n">
        <v>7.37952804186407</v>
      </c>
      <c r="W5289" s="0" t="n">
        <v>14.5045798144396</v>
      </c>
      <c r="X5289" s="0" t="n">
        <v>10.5805081158845</v>
      </c>
      <c r="Y5289" s="0" t="n">
        <v>11.9941445494764</v>
      </c>
      <c r="Z5289" s="0" t="n">
        <v>12.3933004749317</v>
      </c>
      <c r="AA5289" s="0" t="n">
        <v>13.5801552010718</v>
      </c>
      <c r="AB5289" s="0" t="n">
        <v>10.4738868598067</v>
      </c>
      <c r="AC5289" s="0" t="n">
        <v>7.38749301367626</v>
      </c>
      <c r="AD5289" s="0" t="n">
        <v>10.7794688249984</v>
      </c>
      <c r="AE5289" s="0" t="n">
        <v>11.4712744022408</v>
      </c>
      <c r="AF5289" s="0" t="n">
        <v>8.70137185005758</v>
      </c>
      <c r="AG5289" s="0" t="n">
        <v>7.29701265374443</v>
      </c>
      <c r="AH5289" s="0" t="n">
        <v>9.88886626125916</v>
      </c>
    </row>
    <row r="5290" customFormat="false" ht="12.75" hidden="false" customHeight="false" outlineLevel="0" collapsed="false">
      <c r="A5290" s="0" t="n">
        <v>70081046</v>
      </c>
      <c r="B5290" s="0" t="n">
        <v>7</v>
      </c>
      <c r="C5290" s="0" t="s">
        <v>63</v>
      </c>
      <c r="D5290" s="0" t="n">
        <v>810</v>
      </c>
      <c r="E5290" s="0" t="s">
        <v>7</v>
      </c>
      <c r="F5290" s="0" t="n">
        <v>0</v>
      </c>
      <c r="G5290" s="0" t="s">
        <v>6</v>
      </c>
      <c r="H5290" s="0" t="n">
        <v>46</v>
      </c>
      <c r="I5290" s="0" t="s">
        <v>177</v>
      </c>
      <c r="J5290" s="0" t="s">
        <v>180</v>
      </c>
      <c r="K5290" s="0" t="n">
        <v>8.92077254355992</v>
      </c>
      <c r="L5290" s="0" t="n">
        <v>5.77382535315014</v>
      </c>
      <c r="M5290" s="0" t="n">
        <v>5.01687485991541</v>
      </c>
      <c r="N5290" s="0" t="n">
        <v>4.63732371012722</v>
      </c>
      <c r="O5290" s="0" t="n">
        <v>4.42745128410913</v>
      </c>
      <c r="P5290" s="0" t="n">
        <v>5.19766032581716</v>
      </c>
      <c r="Q5290" s="0" t="n">
        <v>4.79899499124784</v>
      </c>
      <c r="R5290" s="0" t="n">
        <v>5.8903368023432</v>
      </c>
      <c r="S5290" s="0" t="n">
        <v>8.06100838261947</v>
      </c>
      <c r="T5290" s="0" t="n">
        <v>6.47339950892962</v>
      </c>
      <c r="U5290" s="0" t="n">
        <v>5.63189817284729</v>
      </c>
      <c r="V5290" s="0" t="s">
        <v>180</v>
      </c>
      <c r="W5290" s="0" t="n">
        <v>10.1661104302373</v>
      </c>
      <c r="X5290" s="0" t="n">
        <v>7.01641792327906</v>
      </c>
      <c r="Y5290" s="0" t="n">
        <v>7.9813601945105</v>
      </c>
      <c r="Z5290" s="0" t="n">
        <v>8.46728377531291</v>
      </c>
      <c r="AA5290" s="0" t="n">
        <v>9.51241975640476</v>
      </c>
      <c r="AB5290" s="0" t="n">
        <v>6.99764021466822</v>
      </c>
      <c r="AC5290" s="0" t="n">
        <v>4.58695428849724</v>
      </c>
      <c r="AD5290" s="0" t="n">
        <v>7.23985898221988</v>
      </c>
      <c r="AE5290" s="0" t="n">
        <v>7.19279400700433</v>
      </c>
      <c r="AF5290" s="0" t="n">
        <v>5.77010267015002</v>
      </c>
      <c r="AG5290" s="0" t="n">
        <v>4.56599567315026</v>
      </c>
      <c r="AH5290" s="0" t="n">
        <v>6.56582162534857</v>
      </c>
    </row>
    <row r="5291" customFormat="false" ht="12.75" hidden="false" customHeight="false" outlineLevel="0" collapsed="false">
      <c r="A5291" s="0" t="n">
        <v>70081047</v>
      </c>
      <c r="B5291" s="0" t="n">
        <v>7</v>
      </c>
      <c r="C5291" s="0" t="s">
        <v>63</v>
      </c>
      <c r="D5291" s="0" t="n">
        <v>810</v>
      </c>
      <c r="E5291" s="0" t="s">
        <v>7</v>
      </c>
      <c r="F5291" s="0" t="n">
        <v>0</v>
      </c>
      <c r="G5291" s="0" t="s">
        <v>6</v>
      </c>
      <c r="H5291" s="0" t="n">
        <v>47</v>
      </c>
      <c r="I5291" s="0" t="s">
        <v>178</v>
      </c>
      <c r="J5291" s="0" t="s">
        <v>180</v>
      </c>
      <c r="K5291" s="0" t="n">
        <v>18.5983431027411</v>
      </c>
      <c r="L5291" s="0" t="n">
        <v>13.1343924886439</v>
      </c>
      <c r="M5291" s="0" t="n">
        <v>12.7185497854563</v>
      </c>
      <c r="N5291" s="0" t="n">
        <v>11.8217141915822</v>
      </c>
      <c r="O5291" s="0" t="n">
        <v>11.3307081968462</v>
      </c>
      <c r="P5291" s="0" t="n">
        <v>12.3092116501801</v>
      </c>
      <c r="Q5291" s="0" t="n">
        <v>11.8006327050859</v>
      </c>
      <c r="R5291" s="0" t="n">
        <v>14.1534624531658</v>
      </c>
      <c r="S5291" s="0" t="n">
        <v>16.9841583029241</v>
      </c>
      <c r="T5291" s="0" t="n">
        <v>14.3975626454913</v>
      </c>
      <c r="U5291" s="0" t="n">
        <v>12.9958251092861</v>
      </c>
      <c r="V5291" s="0" t="s">
        <v>180</v>
      </c>
      <c r="W5291" s="0" t="n">
        <v>19.6019463642069</v>
      </c>
      <c r="X5291" s="0" t="n">
        <v>14.8649835697501</v>
      </c>
      <c r="Y5291" s="0" t="n">
        <v>16.811201203743</v>
      </c>
      <c r="Z5291" s="0" t="n">
        <v>17.0553461562808</v>
      </c>
      <c r="AA5291" s="0" t="n">
        <v>18.3606457341488</v>
      </c>
      <c r="AB5291" s="0" t="n">
        <v>14.6400442959769</v>
      </c>
      <c r="AC5291" s="0" t="n">
        <v>10.8446200412973</v>
      </c>
      <c r="AD5291" s="0" t="n">
        <v>15.0123978794177</v>
      </c>
      <c r="AE5291" s="0" t="n">
        <v>16.7322335473468</v>
      </c>
      <c r="AF5291" s="0" t="n">
        <v>12.2251644190156</v>
      </c>
      <c r="AG5291" s="0" t="n">
        <v>10.6579313795482</v>
      </c>
      <c r="AH5291" s="0" t="n">
        <v>13.8815698682226</v>
      </c>
    </row>
    <row r="5292" customFormat="false" ht="12.75" hidden="false" customHeight="false" outlineLevel="0" collapsed="false">
      <c r="A5292" s="0" t="n">
        <v>70081048</v>
      </c>
      <c r="B5292" s="0" t="n">
        <v>7</v>
      </c>
      <c r="C5292" s="0" t="s">
        <v>63</v>
      </c>
      <c r="D5292" s="0" t="n">
        <v>810</v>
      </c>
      <c r="E5292" s="0" t="s">
        <v>7</v>
      </c>
      <c r="F5292" s="0" t="n">
        <v>0</v>
      </c>
      <c r="G5292" s="0" t="s">
        <v>6</v>
      </c>
      <c r="H5292" s="0" t="n">
        <v>48</v>
      </c>
      <c r="I5292" s="0" t="s">
        <v>179</v>
      </c>
      <c r="J5292" s="0" t="n">
        <v>78.703265672029</v>
      </c>
      <c r="K5292" s="0" t="n">
        <v>130.799694078051</v>
      </c>
      <c r="L5292" s="0" t="n">
        <v>100.190340118887</v>
      </c>
      <c r="M5292" s="0" t="n">
        <v>73.6945011668358</v>
      </c>
      <c r="N5292" s="0" t="n">
        <v>80.2044038929871</v>
      </c>
      <c r="O5292" s="0" t="n">
        <v>75.0732012872097</v>
      </c>
      <c r="P5292" s="0" t="n">
        <v>83.1410476343761</v>
      </c>
      <c r="Q5292" s="0" t="n">
        <v>77.6483254605804</v>
      </c>
      <c r="R5292" s="0" t="n">
        <v>76.9569595974028</v>
      </c>
      <c r="S5292" s="0" t="n">
        <v>93.5747200710209</v>
      </c>
      <c r="T5292" s="0" t="n">
        <v>85.8420615834185</v>
      </c>
      <c r="U5292" s="0" t="n">
        <v>76.5024613244023</v>
      </c>
      <c r="V5292" s="0" t="n">
        <v>52.9104224117177</v>
      </c>
      <c r="W5292" s="0" t="n">
        <v>120.57190929026</v>
      </c>
      <c r="X5292" s="0" t="n">
        <v>91.3185787633834</v>
      </c>
      <c r="Y5292" s="0" t="n">
        <v>94.3526357604375</v>
      </c>
      <c r="Z5292" s="0" t="n">
        <v>102.836766520359</v>
      </c>
      <c r="AA5292" s="0" t="n">
        <v>118.132537914899</v>
      </c>
      <c r="AB5292" s="0" t="n">
        <v>90.3923799756648</v>
      </c>
      <c r="AC5292" s="0" t="n">
        <v>65.4957195684125</v>
      </c>
      <c r="AD5292" s="0" t="n">
        <v>90.1833081005077</v>
      </c>
      <c r="AE5292" s="0" t="n">
        <v>79.598753162474</v>
      </c>
      <c r="AF5292" s="0" t="n">
        <v>83.1002324656795</v>
      </c>
      <c r="AG5292" s="0" t="n">
        <v>57.7540065645296</v>
      </c>
      <c r="AH5292" s="0" t="n">
        <v>79.4519915114966</v>
      </c>
    </row>
    <row r="5293" customFormat="false" ht="12.75" hidden="false" customHeight="false" outlineLevel="0" collapsed="false">
      <c r="A5293" s="0" t="n">
        <v>70081049</v>
      </c>
      <c r="B5293" s="0" t="n">
        <v>7</v>
      </c>
      <c r="C5293" s="0" t="s">
        <v>63</v>
      </c>
      <c r="D5293" s="0" t="n">
        <v>810</v>
      </c>
      <c r="E5293" s="0" t="s">
        <v>7</v>
      </c>
      <c r="F5293" s="0" t="n">
        <v>0</v>
      </c>
      <c r="G5293" s="0" t="s">
        <v>6</v>
      </c>
      <c r="H5293" s="0" t="n">
        <v>49</v>
      </c>
      <c r="I5293" s="0" t="s">
        <v>181</v>
      </c>
      <c r="J5293" s="0" t="n">
        <v>50.0169798025314</v>
      </c>
      <c r="K5293" s="0" t="n">
        <v>92.8501312652339</v>
      </c>
      <c r="L5293" s="0" t="n">
        <v>68.5655295113361</v>
      </c>
      <c r="M5293" s="0" t="n">
        <v>47.8989606187044</v>
      </c>
      <c r="N5293" s="0" t="n">
        <v>53.1537444204457</v>
      </c>
      <c r="O5293" s="0" t="n">
        <v>49.2883553462187</v>
      </c>
      <c r="P5293" s="0" t="n">
        <v>56.0463565904915</v>
      </c>
      <c r="Q5293" s="0" t="n">
        <v>51.9138232326232</v>
      </c>
      <c r="R5293" s="0" t="n">
        <v>51.8775902209432</v>
      </c>
      <c r="S5293" s="0" t="n">
        <v>66.7669476327836</v>
      </c>
      <c r="T5293" s="0" t="n">
        <v>59.1540719385439</v>
      </c>
      <c r="U5293" s="0" t="n">
        <v>52.3546657632247</v>
      </c>
      <c r="V5293" s="0" t="n">
        <v>34.0200637718287</v>
      </c>
      <c r="W5293" s="0" t="n">
        <v>88.6875958856376</v>
      </c>
      <c r="X5293" s="0" t="n">
        <v>64.8238674019772</v>
      </c>
      <c r="Y5293" s="0" t="n">
        <v>67.3220019899708</v>
      </c>
      <c r="Z5293" s="0" t="n">
        <v>74.7402656186924</v>
      </c>
      <c r="AA5293" s="0" t="n">
        <v>87.8314522637916</v>
      </c>
      <c r="AB5293" s="0" t="n">
        <v>64.1663912540127</v>
      </c>
      <c r="AC5293" s="0" t="n">
        <v>44.4953376600355</v>
      </c>
      <c r="AD5293" s="0" t="n">
        <v>64.967945434252</v>
      </c>
      <c r="AE5293" s="0" t="n">
        <v>55.5568391387524</v>
      </c>
      <c r="AF5293" s="0" t="n">
        <v>59.5847789670473</v>
      </c>
      <c r="AG5293" s="0" t="n">
        <v>38.9326540685405</v>
      </c>
      <c r="AH5293" s="0" t="n">
        <v>56.6901717957828</v>
      </c>
    </row>
    <row r="5294" customFormat="false" ht="12.75" hidden="false" customHeight="false" outlineLevel="0" collapsed="false">
      <c r="A5294" s="0" t="n">
        <v>70081050</v>
      </c>
      <c r="B5294" s="0" t="n">
        <v>7</v>
      </c>
      <c r="C5294" s="0" t="s">
        <v>63</v>
      </c>
      <c r="D5294" s="0" t="n">
        <v>810</v>
      </c>
      <c r="E5294" s="0" t="s">
        <v>7</v>
      </c>
      <c r="F5294" s="0" t="n">
        <v>0</v>
      </c>
      <c r="G5294" s="0" t="s">
        <v>6</v>
      </c>
      <c r="H5294" s="0" t="n">
        <v>50</v>
      </c>
      <c r="I5294" s="0" t="s">
        <v>182</v>
      </c>
      <c r="J5294" s="0" t="n">
        <v>119.010910643635</v>
      </c>
      <c r="K5294" s="0" t="n">
        <v>179.857858582485</v>
      </c>
      <c r="L5294" s="0" t="n">
        <v>142.212217647688</v>
      </c>
      <c r="M5294" s="0" t="n">
        <v>109.328937657611</v>
      </c>
      <c r="N5294" s="0" t="n">
        <v>117.02818059661</v>
      </c>
      <c r="O5294" s="0" t="n">
        <v>110.423305320138</v>
      </c>
      <c r="P5294" s="0" t="n">
        <v>119.554376937217</v>
      </c>
      <c r="Q5294" s="0" t="n">
        <v>112.449171898198</v>
      </c>
      <c r="R5294" s="0" t="n">
        <v>110.661840540075</v>
      </c>
      <c r="S5294" s="0" t="n">
        <v>128.096566899804</v>
      </c>
      <c r="T5294" s="0" t="n">
        <v>121.120046126926</v>
      </c>
      <c r="U5294" s="0" t="n">
        <v>108.589158071924</v>
      </c>
      <c r="V5294" s="0" t="n">
        <v>79.2201585485361</v>
      </c>
      <c r="W5294" s="0" t="n">
        <v>160.70512495366</v>
      </c>
      <c r="X5294" s="0" t="n">
        <v>125.568825989588</v>
      </c>
      <c r="Y5294" s="0" t="n">
        <v>129.161473415967</v>
      </c>
      <c r="Z5294" s="0" t="n">
        <v>138.521609473433</v>
      </c>
      <c r="AA5294" s="0" t="n">
        <v>155.967364458072</v>
      </c>
      <c r="AB5294" s="0" t="n">
        <v>124.295244030892</v>
      </c>
      <c r="AC5294" s="0" t="n">
        <v>93.5543415104441</v>
      </c>
      <c r="AD5294" s="0" t="n">
        <v>122.421501379067</v>
      </c>
      <c r="AE5294" s="0" t="n">
        <v>111.075382769571</v>
      </c>
      <c r="AF5294" s="0" t="n">
        <v>113.271163227059</v>
      </c>
      <c r="AG5294" s="0" t="n">
        <v>83.0485598499412</v>
      </c>
      <c r="AH5294" s="0" t="n">
        <v>108.763641913655</v>
      </c>
    </row>
    <row r="5295" customFormat="false" ht="12.75" hidden="false" customHeight="false" outlineLevel="0" collapsed="false">
      <c r="A5295" s="0" t="n">
        <v>71081018</v>
      </c>
      <c r="B5295" s="0" t="n">
        <v>7</v>
      </c>
      <c r="C5295" s="0" t="s">
        <v>63</v>
      </c>
      <c r="D5295" s="0" t="n">
        <v>810</v>
      </c>
      <c r="E5295" s="0" t="s">
        <v>7</v>
      </c>
      <c r="F5295" s="0" t="n">
        <v>1</v>
      </c>
      <c r="G5295" s="0" t="s">
        <v>80</v>
      </c>
      <c r="H5295" s="0" t="n">
        <v>18</v>
      </c>
      <c r="I5295" s="0" t="s">
        <v>151</v>
      </c>
      <c r="J5295" s="0" t="n">
        <v>13</v>
      </c>
      <c r="K5295" s="0" t="n">
        <v>24</v>
      </c>
      <c r="L5295" s="0" t="n">
        <v>15</v>
      </c>
      <c r="M5295" s="0" t="n">
        <v>13</v>
      </c>
      <c r="N5295" s="0" t="n">
        <v>15</v>
      </c>
      <c r="O5295" s="0" t="n">
        <v>16</v>
      </c>
      <c r="P5295" s="0" t="n">
        <v>19</v>
      </c>
      <c r="Q5295" s="0" t="n">
        <v>13</v>
      </c>
      <c r="R5295" s="0" t="n">
        <v>16</v>
      </c>
      <c r="S5295" s="0" t="n">
        <v>17</v>
      </c>
      <c r="T5295" s="0" t="n">
        <v>19</v>
      </c>
      <c r="U5295" s="0" t="n">
        <v>16</v>
      </c>
      <c r="V5295" s="0" t="n">
        <v>12</v>
      </c>
      <c r="W5295" s="0" t="n">
        <v>31</v>
      </c>
      <c r="X5295" s="0" t="n">
        <v>21</v>
      </c>
      <c r="Y5295" s="0" t="n">
        <v>23</v>
      </c>
      <c r="Z5295" s="0" t="n">
        <v>29</v>
      </c>
      <c r="AA5295" s="0" t="n">
        <v>34</v>
      </c>
      <c r="AB5295" s="0" t="n">
        <v>24</v>
      </c>
      <c r="AC5295" s="0" t="n">
        <v>14</v>
      </c>
      <c r="AD5295" s="0" t="n">
        <v>26</v>
      </c>
      <c r="AE5295" s="0" t="n">
        <v>22</v>
      </c>
      <c r="AF5295" s="0" t="n">
        <v>25</v>
      </c>
      <c r="AG5295" s="0" t="n">
        <v>12</v>
      </c>
      <c r="AH5295" s="0" t="n">
        <v>24</v>
      </c>
    </row>
    <row r="5296" customFormat="false" ht="12.75" hidden="false" customHeight="false" outlineLevel="0" collapsed="false">
      <c r="A5296" s="0" t="n">
        <v>71081037</v>
      </c>
      <c r="B5296" s="0" t="n">
        <v>7</v>
      </c>
      <c r="C5296" s="0" t="s">
        <v>63</v>
      </c>
      <c r="D5296" s="0" t="n">
        <v>810</v>
      </c>
      <c r="E5296" s="0" t="s">
        <v>7</v>
      </c>
      <c r="F5296" s="0" t="n">
        <v>1</v>
      </c>
      <c r="G5296" s="0" t="s">
        <v>80</v>
      </c>
      <c r="H5296" s="0" t="n">
        <v>37</v>
      </c>
      <c r="I5296" s="0" t="s">
        <v>170</v>
      </c>
      <c r="J5296" s="0" t="n">
        <v>18.5021775639748</v>
      </c>
      <c r="K5296" s="0" t="n">
        <v>34.1612696605224</v>
      </c>
      <c r="L5296" s="0" t="n">
        <v>21.1732821410423</v>
      </c>
      <c r="M5296" s="0" t="n">
        <v>18.3052183953364</v>
      </c>
      <c r="N5296" s="0" t="n">
        <v>21.1217032541504</v>
      </c>
      <c r="O5296" s="0" t="n">
        <v>22.4510987006427</v>
      </c>
      <c r="P5296" s="0" t="n">
        <v>26.5950001399737</v>
      </c>
      <c r="Q5296" s="0" t="n">
        <v>18.1609901930653</v>
      </c>
      <c r="R5296" s="0" t="n">
        <v>22.2980976935405</v>
      </c>
      <c r="S5296" s="0" t="n">
        <v>23.6874372979601</v>
      </c>
      <c r="T5296" s="0" t="n">
        <v>26.4631326777905</v>
      </c>
      <c r="U5296" s="0" t="n">
        <v>22.2503441850116</v>
      </c>
      <c r="V5296" s="0" t="n">
        <v>16.7572021058217</v>
      </c>
      <c r="W5296" s="0" t="n">
        <v>43.5332116275804</v>
      </c>
      <c r="X5296" s="0" t="n">
        <v>29.4492981250614</v>
      </c>
      <c r="Y5296" s="0" t="n">
        <v>32.3129012770621</v>
      </c>
      <c r="Z5296" s="0" t="n">
        <v>40.7560958470944</v>
      </c>
      <c r="AA5296" s="0" t="n">
        <v>47.5491224389903</v>
      </c>
      <c r="AB5296" s="0" t="n">
        <v>33.459736783404</v>
      </c>
      <c r="AC5296" s="0" t="n">
        <v>19.5604487725818</v>
      </c>
      <c r="AD5296" s="0" t="n">
        <v>36.216238804307</v>
      </c>
      <c r="AE5296" s="0" t="n">
        <v>30.5869921864138</v>
      </c>
      <c r="AF5296" s="0" t="n">
        <v>34.7951954794082</v>
      </c>
      <c r="AG5296" s="0" t="n">
        <v>16.7319678188486</v>
      </c>
      <c r="AH5296" s="0" t="n">
        <v>33.4900855392602</v>
      </c>
    </row>
    <row r="5297" customFormat="false" ht="12.75" hidden="false" customHeight="false" outlineLevel="0" collapsed="false">
      <c r="A5297" s="0" t="n">
        <v>71081038</v>
      </c>
      <c r="B5297" s="0" t="n">
        <v>7</v>
      </c>
      <c r="C5297" s="0" t="s">
        <v>63</v>
      </c>
      <c r="D5297" s="0" t="n">
        <v>810</v>
      </c>
      <c r="E5297" s="0" t="s">
        <v>7</v>
      </c>
      <c r="F5297" s="0" t="n">
        <v>1</v>
      </c>
      <c r="G5297" s="0" t="s">
        <v>80</v>
      </c>
      <c r="H5297" s="0" t="n">
        <v>38</v>
      </c>
      <c r="I5297" s="0" t="s">
        <v>171</v>
      </c>
      <c r="J5297" s="0" t="n">
        <v>9.85163031368848</v>
      </c>
      <c r="K5297" s="0" t="n">
        <v>21.8877700586242</v>
      </c>
      <c r="L5297" s="0" t="n">
        <v>11.8505252848277</v>
      </c>
      <c r="M5297" s="0" t="n">
        <v>9.74675785153595</v>
      </c>
      <c r="N5297" s="0" t="n">
        <v>11.8216569733772</v>
      </c>
      <c r="O5297" s="0" t="n">
        <v>12.8327427576145</v>
      </c>
      <c r="P5297" s="0" t="n">
        <v>16.0119273877645</v>
      </c>
      <c r="Q5297" s="0" t="n">
        <v>9.66996240815261</v>
      </c>
      <c r="R5297" s="0" t="n">
        <v>12.7452894622556</v>
      </c>
      <c r="S5297" s="0" t="n">
        <v>13.7988051354466</v>
      </c>
      <c r="T5297" s="0" t="n">
        <v>15.9325345613621</v>
      </c>
      <c r="U5297" s="0" t="n">
        <v>12.7179942060681</v>
      </c>
      <c r="V5297" s="0" t="n">
        <v>8.65869085576548</v>
      </c>
      <c r="W5297" s="0" t="n">
        <v>29.5787052087373</v>
      </c>
      <c r="X5297" s="0" t="n">
        <v>18.2295796941146</v>
      </c>
      <c r="Y5297" s="0" t="n">
        <v>20.4836075767357</v>
      </c>
      <c r="Z5297" s="0" t="n">
        <v>27.2949970311966</v>
      </c>
      <c r="AA5297" s="0" t="n">
        <v>32.9291495483844</v>
      </c>
      <c r="AB5297" s="0" t="n">
        <v>21.438284707069</v>
      </c>
      <c r="AC5297" s="0" t="n">
        <v>10.6938793627494</v>
      </c>
      <c r="AD5297" s="0" t="n">
        <v>23.6576495878262</v>
      </c>
      <c r="AE5297" s="0" t="n">
        <v>19.1687051583984</v>
      </c>
      <c r="AF5297" s="0" t="n">
        <v>22.517615899775</v>
      </c>
      <c r="AG5297" s="0" t="n">
        <v>8.6456519314578</v>
      </c>
      <c r="AH5297" s="0" t="n">
        <v>21.4577297275951</v>
      </c>
    </row>
    <row r="5298" customFormat="false" ht="12.75" hidden="false" customHeight="false" outlineLevel="0" collapsed="false">
      <c r="A5298" s="0" t="n">
        <v>71081039</v>
      </c>
      <c r="B5298" s="0" t="n">
        <v>7</v>
      </c>
      <c r="C5298" s="0" t="s">
        <v>63</v>
      </c>
      <c r="D5298" s="0" t="n">
        <v>810</v>
      </c>
      <c r="E5298" s="0" t="s">
        <v>7</v>
      </c>
      <c r="F5298" s="0" t="n">
        <v>1</v>
      </c>
      <c r="G5298" s="0" t="s">
        <v>80</v>
      </c>
      <c r="H5298" s="0" t="n">
        <v>39</v>
      </c>
      <c r="I5298" s="0" t="s">
        <v>172</v>
      </c>
      <c r="J5298" s="0" t="n">
        <v>31.6392871227105</v>
      </c>
      <c r="K5298" s="0" t="n">
        <v>50.8292613959907</v>
      </c>
      <c r="L5298" s="0" t="n">
        <v>34.9221089598073</v>
      </c>
      <c r="M5298" s="0" t="n">
        <v>31.3024809458995</v>
      </c>
      <c r="N5298" s="0" t="n">
        <v>34.8370374297504</v>
      </c>
      <c r="O5298" s="0" t="n">
        <v>36.4591777250876</v>
      </c>
      <c r="P5298" s="0" t="n">
        <v>41.5313870994451</v>
      </c>
      <c r="Q5298" s="0" t="n">
        <v>31.0558463275109</v>
      </c>
      <c r="R5298" s="0" t="n">
        <v>36.2107136750902</v>
      </c>
      <c r="S5298" s="0" t="n">
        <v>37.9258817521829</v>
      </c>
      <c r="T5298" s="0" t="n">
        <v>41.3254597225349</v>
      </c>
      <c r="U5298" s="0" t="n">
        <v>36.1331649690038</v>
      </c>
      <c r="V5298" s="0" t="n">
        <v>29.2714597592227</v>
      </c>
      <c r="W5298" s="0" t="n">
        <v>61.7919189766167</v>
      </c>
      <c r="X5298" s="0" t="n">
        <v>45.0163804497936</v>
      </c>
      <c r="Y5298" s="0" t="n">
        <v>48.4852174023701</v>
      </c>
      <c r="Z5298" s="0" t="n">
        <v>58.5325520885202</v>
      </c>
      <c r="AA5298" s="0" t="n">
        <v>66.4451326413581</v>
      </c>
      <c r="AB5298" s="0" t="n">
        <v>49.7854360831938</v>
      </c>
      <c r="AC5298" s="0" t="n">
        <v>32.8191093315015</v>
      </c>
      <c r="AD5298" s="0" t="n">
        <v>53.0651809880417</v>
      </c>
      <c r="AE5298" s="0" t="n">
        <v>46.3090737523639</v>
      </c>
      <c r="AF5298" s="0" t="n">
        <v>51.3645725027911</v>
      </c>
      <c r="AG5298" s="0" t="n">
        <v>29.2273805381795</v>
      </c>
      <c r="AH5298" s="0" t="n">
        <v>49.8305926262552</v>
      </c>
    </row>
    <row r="5299" customFormat="false" ht="12.75" hidden="false" customHeight="false" outlineLevel="0" collapsed="false">
      <c r="A5299" s="0" t="n">
        <v>71081040</v>
      </c>
      <c r="B5299" s="0" t="n">
        <v>7</v>
      </c>
      <c r="C5299" s="0" t="s">
        <v>63</v>
      </c>
      <c r="D5299" s="0" t="n">
        <v>810</v>
      </c>
      <c r="E5299" s="0" t="s">
        <v>7</v>
      </c>
      <c r="F5299" s="0" t="n">
        <v>1</v>
      </c>
      <c r="G5299" s="0" t="s">
        <v>80</v>
      </c>
      <c r="H5299" s="0" t="n">
        <v>40</v>
      </c>
      <c r="I5299" s="0" t="s">
        <v>173</v>
      </c>
      <c r="J5299" s="0" t="n">
        <v>15.8004216096137</v>
      </c>
      <c r="K5299" s="0" t="n">
        <v>30.8024204600397</v>
      </c>
      <c r="L5299" s="0" t="n">
        <v>17.3583519628285</v>
      </c>
      <c r="M5299" s="0" t="n">
        <v>15.8200242556207</v>
      </c>
      <c r="N5299" s="0" t="n">
        <v>18.1619902201157</v>
      </c>
      <c r="O5299" s="0" t="n">
        <v>20.28915507051</v>
      </c>
      <c r="P5299" s="0" t="n">
        <v>22.1766336540366</v>
      </c>
      <c r="Q5299" s="0" t="n">
        <v>14.0424006803776</v>
      </c>
      <c r="R5299" s="0" t="n">
        <v>17.1305067294756</v>
      </c>
      <c r="S5299" s="0" t="n">
        <v>20.9618014683482</v>
      </c>
      <c r="T5299" s="0" t="n">
        <v>22.3397827155044</v>
      </c>
      <c r="U5299" s="0" t="n">
        <v>17.6513385403428</v>
      </c>
      <c r="V5299" s="0" t="n">
        <v>14.4920934876232</v>
      </c>
      <c r="W5299" s="0" t="n">
        <v>33.6916798500089</v>
      </c>
      <c r="X5299" s="0" t="n">
        <v>21.1808187873647</v>
      </c>
      <c r="Y5299" s="0" t="n">
        <v>24.2385936175666</v>
      </c>
      <c r="Z5299" s="0" t="n">
        <v>28.9953901223462</v>
      </c>
      <c r="AA5299" s="0" t="n">
        <v>33.6102851843383</v>
      </c>
      <c r="AB5299" s="0" t="n">
        <v>24.3900359473469</v>
      </c>
      <c r="AC5299" s="0" t="n">
        <v>12.9002534892119</v>
      </c>
      <c r="AD5299" s="0" t="n">
        <v>24.942115056518</v>
      </c>
      <c r="AE5299" s="0" t="n">
        <v>22.8954317613899</v>
      </c>
      <c r="AF5299" s="0" t="n">
        <v>21.0723841208671</v>
      </c>
      <c r="AG5299" s="0" t="n">
        <v>10.4464307157387</v>
      </c>
      <c r="AH5299" s="0" t="n">
        <v>22.917369471318</v>
      </c>
    </row>
    <row r="5300" customFormat="false" ht="12.75" hidden="false" customHeight="false" outlineLevel="0" collapsed="false">
      <c r="A5300" s="0" t="n">
        <v>71081042</v>
      </c>
      <c r="B5300" s="0" t="n">
        <v>7</v>
      </c>
      <c r="C5300" s="0" t="s">
        <v>63</v>
      </c>
      <c r="D5300" s="0" t="n">
        <v>810</v>
      </c>
      <c r="E5300" s="0" t="s">
        <v>7</v>
      </c>
      <c r="F5300" s="0" t="n">
        <v>1</v>
      </c>
      <c r="G5300" s="0" t="s">
        <v>80</v>
      </c>
      <c r="H5300" s="0" t="n">
        <v>42</v>
      </c>
      <c r="I5300" s="0" t="s">
        <v>174</v>
      </c>
      <c r="J5300" s="0" t="s">
        <v>180</v>
      </c>
      <c r="K5300" s="0" t="n">
        <v>19.4030998915825</v>
      </c>
      <c r="L5300" s="0" t="s">
        <v>180</v>
      </c>
      <c r="M5300" s="0" t="s">
        <v>180</v>
      </c>
      <c r="N5300" s="0" t="s">
        <v>180</v>
      </c>
      <c r="O5300" s="0" t="s">
        <v>180</v>
      </c>
      <c r="P5300" s="0" t="s">
        <v>180</v>
      </c>
      <c r="Q5300" s="0" t="s">
        <v>180</v>
      </c>
      <c r="R5300" s="0" t="s">
        <v>180</v>
      </c>
      <c r="S5300" s="0" t="s">
        <v>180</v>
      </c>
      <c r="T5300" s="0" t="s">
        <v>180</v>
      </c>
      <c r="U5300" s="0" t="s">
        <v>180</v>
      </c>
      <c r="V5300" s="0" t="s">
        <v>180</v>
      </c>
      <c r="W5300" s="0" t="n">
        <v>22.7399762718375</v>
      </c>
      <c r="X5300" s="0" t="n">
        <v>12.9886013323142</v>
      </c>
      <c r="Y5300" s="0" t="n">
        <v>15.2365202118242</v>
      </c>
      <c r="Z5300" s="0" t="n">
        <v>19.2170121034439</v>
      </c>
      <c r="AA5300" s="0" t="n">
        <v>22.990903472148</v>
      </c>
      <c r="AB5300" s="0" t="n">
        <v>15.4979231824762</v>
      </c>
      <c r="AC5300" s="0" t="s">
        <v>180</v>
      </c>
      <c r="AD5300" s="0" t="n">
        <v>16.0276160694409</v>
      </c>
      <c r="AE5300" s="0" t="n">
        <v>13.8994862733452</v>
      </c>
      <c r="AF5300" s="0" t="n">
        <v>13.4353560714954</v>
      </c>
      <c r="AG5300" s="0" t="s">
        <v>180</v>
      </c>
      <c r="AH5300" s="0" t="n">
        <v>14.4830733462966</v>
      </c>
    </row>
    <row r="5301" customFormat="false" ht="12.75" hidden="false" customHeight="false" outlineLevel="0" collapsed="false">
      <c r="A5301" s="0" t="n">
        <v>71081043</v>
      </c>
      <c r="B5301" s="0" t="n">
        <v>7</v>
      </c>
      <c r="C5301" s="0" t="s">
        <v>63</v>
      </c>
      <c r="D5301" s="0" t="n">
        <v>810</v>
      </c>
      <c r="E5301" s="0" t="s">
        <v>7</v>
      </c>
      <c r="F5301" s="0" t="n">
        <v>1</v>
      </c>
      <c r="G5301" s="0" t="s">
        <v>80</v>
      </c>
      <c r="H5301" s="0" t="n">
        <v>43</v>
      </c>
      <c r="I5301" s="0" t="s">
        <v>175</v>
      </c>
      <c r="J5301" s="0" t="s">
        <v>180</v>
      </c>
      <c r="K5301" s="0" t="n">
        <v>44.7935895913519</v>
      </c>
      <c r="L5301" s="0" t="s">
        <v>180</v>
      </c>
      <c r="M5301" s="0" t="s">
        <v>180</v>
      </c>
      <c r="N5301" s="0" t="s">
        <v>180</v>
      </c>
      <c r="O5301" s="0" t="s">
        <v>180</v>
      </c>
      <c r="P5301" s="0" t="s">
        <v>180</v>
      </c>
      <c r="Q5301" s="0" t="s">
        <v>180</v>
      </c>
      <c r="R5301" s="0" t="s">
        <v>180</v>
      </c>
      <c r="S5301" s="0" t="s">
        <v>180</v>
      </c>
      <c r="T5301" s="0" t="s">
        <v>180</v>
      </c>
      <c r="U5301" s="0" t="s">
        <v>180</v>
      </c>
      <c r="V5301" s="0" t="s">
        <v>180</v>
      </c>
      <c r="W5301" s="0" t="n">
        <v>46.762067712293</v>
      </c>
      <c r="X5301" s="0" t="n">
        <v>31.3437757204222</v>
      </c>
      <c r="Y5301" s="0" t="n">
        <v>35.2967043347407</v>
      </c>
      <c r="Z5301" s="0" t="n">
        <v>40.7529719429167</v>
      </c>
      <c r="AA5301" s="0" t="n">
        <v>46.2141812928777</v>
      </c>
      <c r="AB5301" s="0" t="n">
        <v>35.2659825962061</v>
      </c>
      <c r="AC5301" s="0" t="s">
        <v>180</v>
      </c>
      <c r="AD5301" s="0" t="n">
        <v>35.7962956519162</v>
      </c>
      <c r="AE5301" s="0" t="n">
        <v>34.099910870008</v>
      </c>
      <c r="AF5301" s="0" t="n">
        <v>30.4005043389062</v>
      </c>
      <c r="AG5301" s="0" t="s">
        <v>180</v>
      </c>
      <c r="AH5301" s="0" t="n">
        <v>33.2559214292461</v>
      </c>
    </row>
    <row r="5302" customFormat="false" ht="12.75" hidden="false" customHeight="false" outlineLevel="0" collapsed="false">
      <c r="A5302" s="0" t="n">
        <v>71081044</v>
      </c>
      <c r="B5302" s="0" t="n">
        <v>7</v>
      </c>
      <c r="C5302" s="0" t="s">
        <v>63</v>
      </c>
      <c r="D5302" s="0" t="n">
        <v>810</v>
      </c>
      <c r="E5302" s="0" t="s">
        <v>7</v>
      </c>
      <c r="F5302" s="0" t="n">
        <v>1</v>
      </c>
      <c r="G5302" s="0" t="s">
        <v>80</v>
      </c>
      <c r="H5302" s="0" t="n">
        <v>44</v>
      </c>
      <c r="I5302" s="0" t="s">
        <v>176</v>
      </c>
      <c r="J5302" s="0" t="n">
        <v>11.1978442392453</v>
      </c>
      <c r="K5302" s="0" t="n">
        <v>20.4247309580448</v>
      </c>
      <c r="L5302" s="0" t="n">
        <v>11.5385542285381</v>
      </c>
      <c r="M5302" s="0" t="n">
        <v>11.7898839823119</v>
      </c>
      <c r="N5302" s="0" t="n">
        <v>12.4542946335107</v>
      </c>
      <c r="O5302" s="0" t="n">
        <v>13.022074415429</v>
      </c>
      <c r="P5302" s="0" t="n">
        <v>14.588741199003</v>
      </c>
      <c r="Q5302" s="0" t="n">
        <v>9.0885904193648</v>
      </c>
      <c r="R5302" s="0" t="n">
        <v>11.3224516772314</v>
      </c>
      <c r="S5302" s="0" t="n">
        <v>15.5151772259475</v>
      </c>
      <c r="T5302" s="0" t="n">
        <v>15.2258024160224</v>
      </c>
      <c r="U5302" s="0" t="n">
        <v>10.9758316656758</v>
      </c>
      <c r="V5302" s="0" t="n">
        <v>10.4139253217336</v>
      </c>
      <c r="W5302" s="0" t="n">
        <v>23.6274510176108</v>
      </c>
      <c r="X5302" s="0" t="n">
        <v>14.3123062075058</v>
      </c>
      <c r="Y5302" s="0" t="n">
        <v>18.5834626255035</v>
      </c>
      <c r="Z5302" s="0" t="n">
        <v>19.8551577954071</v>
      </c>
      <c r="AA5302" s="0" t="n">
        <v>23.2186150447024</v>
      </c>
      <c r="AB5302" s="0" t="n">
        <v>16.8799353472759</v>
      </c>
      <c r="AC5302" s="0" t="n">
        <v>8.52620414659664</v>
      </c>
      <c r="AD5302" s="0" t="n">
        <v>16.5668406177928</v>
      </c>
      <c r="AE5302" s="0" t="n">
        <v>17.721582078257</v>
      </c>
      <c r="AF5302" s="0" t="n">
        <v>14.5401999199384</v>
      </c>
      <c r="AG5302" s="0" t="n">
        <v>7.30688767485027</v>
      </c>
      <c r="AH5302" s="0" t="n">
        <v>15.7271014472492</v>
      </c>
    </row>
    <row r="5303" customFormat="false" ht="12.75" hidden="false" customHeight="false" outlineLevel="0" collapsed="false">
      <c r="A5303" s="0" t="n">
        <v>71081046</v>
      </c>
      <c r="B5303" s="0" t="n">
        <v>7</v>
      </c>
      <c r="C5303" s="0" t="s">
        <v>63</v>
      </c>
      <c r="D5303" s="0" t="n">
        <v>810</v>
      </c>
      <c r="E5303" s="0" t="s">
        <v>7</v>
      </c>
      <c r="F5303" s="0" t="n">
        <v>1</v>
      </c>
      <c r="G5303" s="0" t="s">
        <v>80</v>
      </c>
      <c r="H5303" s="0" t="n">
        <v>46</v>
      </c>
      <c r="I5303" s="0" t="s">
        <v>177</v>
      </c>
      <c r="J5303" s="0" t="s">
        <v>180</v>
      </c>
      <c r="K5303" s="0" t="n">
        <v>12.8513405116306</v>
      </c>
      <c r="L5303" s="0" t="s">
        <v>180</v>
      </c>
      <c r="M5303" s="0" t="s">
        <v>180</v>
      </c>
      <c r="N5303" s="0" t="s">
        <v>180</v>
      </c>
      <c r="O5303" s="0" t="s">
        <v>180</v>
      </c>
      <c r="P5303" s="0" t="s">
        <v>180</v>
      </c>
      <c r="Q5303" s="0" t="s">
        <v>180</v>
      </c>
      <c r="R5303" s="0" t="s">
        <v>180</v>
      </c>
      <c r="S5303" s="0" t="s">
        <v>180</v>
      </c>
      <c r="T5303" s="0" t="s">
        <v>180</v>
      </c>
      <c r="U5303" s="0" t="s">
        <v>180</v>
      </c>
      <c r="V5303" s="0" t="s">
        <v>180</v>
      </c>
      <c r="W5303" s="0" t="n">
        <v>15.7802565235999</v>
      </c>
      <c r="X5303" s="0" t="n">
        <v>8.57925905029289</v>
      </c>
      <c r="Y5303" s="0" t="n">
        <v>11.403399096564</v>
      </c>
      <c r="Z5303" s="0" t="n">
        <v>12.9596927385901</v>
      </c>
      <c r="AA5303" s="0" t="n">
        <v>15.6338775751965</v>
      </c>
      <c r="AB5303" s="0" t="n">
        <v>10.6567771379514</v>
      </c>
      <c r="AC5303" s="0" t="s">
        <v>180</v>
      </c>
      <c r="AD5303" s="0" t="n">
        <v>10.4330529119911</v>
      </c>
      <c r="AE5303" s="0" t="n">
        <v>10.1953444196296</v>
      </c>
      <c r="AF5303" s="0" t="n">
        <v>9.09741075459318</v>
      </c>
      <c r="AG5303" s="0" t="s">
        <v>180</v>
      </c>
      <c r="AH5303" s="0" t="n">
        <v>9.84447526409641</v>
      </c>
    </row>
    <row r="5304" customFormat="false" ht="12.75" hidden="false" customHeight="false" outlineLevel="0" collapsed="false">
      <c r="A5304" s="0" t="n">
        <v>71081047</v>
      </c>
      <c r="B5304" s="0" t="n">
        <v>7</v>
      </c>
      <c r="C5304" s="0" t="s">
        <v>63</v>
      </c>
      <c r="D5304" s="0" t="n">
        <v>810</v>
      </c>
      <c r="E5304" s="0" t="s">
        <v>7</v>
      </c>
      <c r="F5304" s="0" t="n">
        <v>1</v>
      </c>
      <c r="G5304" s="0" t="s">
        <v>80</v>
      </c>
      <c r="H5304" s="0" t="n">
        <v>47</v>
      </c>
      <c r="I5304" s="0" t="s">
        <v>178</v>
      </c>
      <c r="J5304" s="0" t="s">
        <v>180</v>
      </c>
      <c r="K5304" s="0" t="n">
        <v>29.7243174407595</v>
      </c>
      <c r="L5304" s="0" t="s">
        <v>180</v>
      </c>
      <c r="M5304" s="0" t="s">
        <v>180</v>
      </c>
      <c r="N5304" s="0" t="s">
        <v>180</v>
      </c>
      <c r="O5304" s="0" t="s">
        <v>180</v>
      </c>
      <c r="P5304" s="0" t="s">
        <v>180</v>
      </c>
      <c r="Q5304" s="0" t="s">
        <v>180</v>
      </c>
      <c r="R5304" s="0" t="s">
        <v>180</v>
      </c>
      <c r="S5304" s="0" t="s">
        <v>180</v>
      </c>
      <c r="T5304" s="0" t="s">
        <v>180</v>
      </c>
      <c r="U5304" s="0" t="s">
        <v>180</v>
      </c>
      <c r="V5304" s="0" t="s">
        <v>180</v>
      </c>
      <c r="W5304" s="0" t="n">
        <v>33.0333255485354</v>
      </c>
      <c r="X5304" s="0" t="n">
        <v>21.4885663817483</v>
      </c>
      <c r="Y5304" s="0" t="n">
        <v>27.4884538745999</v>
      </c>
      <c r="Z5304" s="0" t="n">
        <v>28.1980806755825</v>
      </c>
      <c r="AA5304" s="0" t="n">
        <v>32.2795895298698</v>
      </c>
      <c r="AB5304" s="0" t="n">
        <v>24.5112474151587</v>
      </c>
      <c r="AC5304" s="0" t="s">
        <v>180</v>
      </c>
      <c r="AD5304" s="0" t="n">
        <v>24.0960740989036</v>
      </c>
      <c r="AE5304" s="0" t="n">
        <v>27.2942329190975</v>
      </c>
      <c r="AF5304" s="0" t="n">
        <v>21.2386181277267</v>
      </c>
      <c r="AG5304" s="0" t="s">
        <v>180</v>
      </c>
      <c r="AH5304" s="0" t="n">
        <v>22.9655157279226</v>
      </c>
    </row>
    <row r="5305" customFormat="false" ht="12.75" hidden="false" customHeight="false" outlineLevel="0" collapsed="false">
      <c r="A5305" s="0" t="n">
        <v>71081048</v>
      </c>
      <c r="B5305" s="0" t="n">
        <v>7</v>
      </c>
      <c r="C5305" s="0" t="s">
        <v>63</v>
      </c>
      <c r="D5305" s="0" t="n">
        <v>810</v>
      </c>
      <c r="E5305" s="0" t="s">
        <v>7</v>
      </c>
      <c r="F5305" s="0" t="n">
        <v>1</v>
      </c>
      <c r="G5305" s="0" t="s">
        <v>80</v>
      </c>
      <c r="H5305" s="0" t="n">
        <v>48</v>
      </c>
      <c r="I5305" s="0" t="s">
        <v>179</v>
      </c>
      <c r="J5305" s="0" t="n">
        <v>83.4353822900477</v>
      </c>
      <c r="K5305" s="0" t="n">
        <v>136.574718592512</v>
      </c>
      <c r="L5305" s="0" t="n">
        <v>84.1054208188354</v>
      </c>
      <c r="M5305" s="0" t="n">
        <v>68.5684543180565</v>
      </c>
      <c r="N5305" s="0" t="n">
        <v>74.6016069280586</v>
      </c>
      <c r="O5305" s="0" t="n">
        <v>80.2662610175018</v>
      </c>
      <c r="P5305" s="0" t="n">
        <v>91.5900368782644</v>
      </c>
      <c r="Q5305" s="0" t="n">
        <v>61.8317644741464</v>
      </c>
      <c r="R5305" s="0" t="n">
        <v>74.5554479875113</v>
      </c>
      <c r="S5305" s="0" t="n">
        <v>71.5251263131484</v>
      </c>
      <c r="T5305" s="0" t="n">
        <v>85.6908337303523</v>
      </c>
      <c r="U5305" s="0" t="n">
        <v>66.4579587405065</v>
      </c>
      <c r="V5305" s="0" t="n">
        <v>46.4977037010774</v>
      </c>
      <c r="W5305" s="0" t="n">
        <v>128.994432637349</v>
      </c>
      <c r="X5305" s="0" t="n">
        <v>86.6988798151726</v>
      </c>
      <c r="Y5305" s="0" t="n">
        <v>95.9947636715097</v>
      </c>
      <c r="Z5305" s="0" t="n">
        <v>114.757159103613</v>
      </c>
      <c r="AA5305" s="0" t="n">
        <v>131.872253195127</v>
      </c>
      <c r="AB5305" s="0" t="n">
        <v>95.1254665153281</v>
      </c>
      <c r="AC5305" s="0" t="n">
        <v>50.8791905915656</v>
      </c>
      <c r="AD5305" s="0" t="n">
        <v>91.2956351253044</v>
      </c>
      <c r="AE5305" s="0" t="n">
        <v>85.9529049316748</v>
      </c>
      <c r="AF5305" s="0" t="n">
        <v>89.6351061203938</v>
      </c>
      <c r="AG5305" s="0" t="n">
        <v>40.3328248881312</v>
      </c>
      <c r="AH5305" s="0" t="n">
        <v>82.2246847733291</v>
      </c>
    </row>
    <row r="5306" customFormat="false" ht="12.75" hidden="false" customHeight="false" outlineLevel="0" collapsed="false">
      <c r="A5306" s="0" t="n">
        <v>71081049</v>
      </c>
      <c r="B5306" s="0" t="n">
        <v>7</v>
      </c>
      <c r="C5306" s="0" t="s">
        <v>63</v>
      </c>
      <c r="D5306" s="0" t="n">
        <v>810</v>
      </c>
      <c r="E5306" s="0" t="s">
        <v>7</v>
      </c>
      <c r="F5306" s="0" t="n">
        <v>1</v>
      </c>
      <c r="G5306" s="0" t="s">
        <v>80</v>
      </c>
      <c r="H5306" s="0" t="n">
        <v>49</v>
      </c>
      <c r="I5306" s="0" t="s">
        <v>181</v>
      </c>
      <c r="J5306" s="0" t="n">
        <v>49.1237383557316</v>
      </c>
      <c r="K5306" s="0" t="n">
        <v>92.0666216902116</v>
      </c>
      <c r="L5306" s="0" t="n">
        <v>51.2784159875143</v>
      </c>
      <c r="M5306" s="0" t="n">
        <v>40.3706283464698</v>
      </c>
      <c r="N5306" s="0" t="n">
        <v>45.484015134222</v>
      </c>
      <c r="O5306" s="0" t="n">
        <v>49.6804333811769</v>
      </c>
      <c r="P5306" s="0" t="n">
        <v>58.8900778605888</v>
      </c>
      <c r="Q5306" s="0" t="n">
        <v>36.4043087804429</v>
      </c>
      <c r="R5306" s="0" t="n">
        <v>46.1457519011596</v>
      </c>
      <c r="S5306" s="0" t="n">
        <v>44.8838712834861</v>
      </c>
      <c r="T5306" s="0" t="n">
        <v>55.0970393977075</v>
      </c>
      <c r="U5306" s="0" t="n">
        <v>41.1338481449487</v>
      </c>
      <c r="V5306" s="0" t="n">
        <v>26.8212413299691</v>
      </c>
      <c r="W5306" s="0" t="n">
        <v>91.0782930920607</v>
      </c>
      <c r="X5306" s="0" t="n">
        <v>56.9210467008202</v>
      </c>
      <c r="Y5306" s="0" t="n">
        <v>64.1798153783772</v>
      </c>
      <c r="Z5306" s="0" t="n">
        <v>80.0960413955995</v>
      </c>
      <c r="AA5306" s="0" t="n">
        <v>94.5554401639407</v>
      </c>
      <c r="AB5306" s="0" t="n">
        <v>64.1251940990765</v>
      </c>
      <c r="AC5306" s="0" t="n">
        <v>30.5107465099764</v>
      </c>
      <c r="AD5306" s="0" t="n">
        <v>62.4784141566176</v>
      </c>
      <c r="AE5306" s="0" t="n">
        <v>56.9634399007432</v>
      </c>
      <c r="AF5306" s="0" t="n">
        <v>60.8947323474181</v>
      </c>
      <c r="AG5306" s="0" t="n">
        <v>23.2651581419683</v>
      </c>
      <c r="AH5306" s="0" t="n">
        <v>55.4286256244062</v>
      </c>
    </row>
    <row r="5307" customFormat="false" ht="12.75" hidden="false" customHeight="false" outlineLevel="0" collapsed="false">
      <c r="A5307" s="0" t="n">
        <v>71081050</v>
      </c>
      <c r="B5307" s="0" t="n">
        <v>7</v>
      </c>
      <c r="C5307" s="0" t="s">
        <v>63</v>
      </c>
      <c r="D5307" s="0" t="n">
        <v>810</v>
      </c>
      <c r="E5307" s="0" t="s">
        <v>7</v>
      </c>
      <c r="F5307" s="0" t="n">
        <v>1</v>
      </c>
      <c r="G5307" s="0" t="s">
        <v>80</v>
      </c>
      <c r="H5307" s="0" t="n">
        <v>50</v>
      </c>
      <c r="I5307" s="0" t="s">
        <v>182</v>
      </c>
      <c r="J5307" s="0" t="n">
        <v>134.533681684615</v>
      </c>
      <c r="K5307" s="0" t="n">
        <v>196.390421473983</v>
      </c>
      <c r="L5307" s="0" t="n">
        <v>131.706964621799</v>
      </c>
      <c r="M5307" s="0" t="n">
        <v>110.561806677691</v>
      </c>
      <c r="N5307" s="0" t="n">
        <v>116.824232121347</v>
      </c>
      <c r="O5307" s="0" t="n">
        <v>124.11280409805</v>
      </c>
      <c r="P5307" s="0" t="n">
        <v>137.13323221089</v>
      </c>
      <c r="Q5307" s="0" t="n">
        <v>99.6993684387437</v>
      </c>
      <c r="R5307" s="0" t="n">
        <v>115.282381329544</v>
      </c>
      <c r="S5307" s="0" t="n">
        <v>109.319834421163</v>
      </c>
      <c r="T5307" s="0" t="n">
        <v>128.300647109772</v>
      </c>
      <c r="U5307" s="0" t="n">
        <v>102.761527812019</v>
      </c>
      <c r="V5307" s="0" t="n">
        <v>76.2641329187257</v>
      </c>
      <c r="W5307" s="0" t="n">
        <v>178.207329136752</v>
      </c>
      <c r="X5307" s="0" t="n">
        <v>127.523226831887</v>
      </c>
      <c r="Y5307" s="0" t="n">
        <v>139.018216006533</v>
      </c>
      <c r="Z5307" s="0" t="n">
        <v>160.136872332212</v>
      </c>
      <c r="AA5307" s="0" t="n">
        <v>179.750682682559</v>
      </c>
      <c r="AB5307" s="0" t="n">
        <v>136.787618194505</v>
      </c>
      <c r="AC5307" s="0" t="n">
        <v>80.7903250604263</v>
      </c>
      <c r="AD5307" s="0" t="n">
        <v>129.586891483924</v>
      </c>
      <c r="AE5307" s="0" t="n">
        <v>125.415957140813</v>
      </c>
      <c r="AF5307" s="0" t="n">
        <v>128.035135495428</v>
      </c>
      <c r="AG5307" s="0" t="n">
        <v>66.1526843998719</v>
      </c>
      <c r="AH5307" s="0" t="n">
        <v>118.23667414157</v>
      </c>
    </row>
    <row r="5308" customFormat="false" ht="12.75" hidden="false" customHeight="false" outlineLevel="0" collapsed="false">
      <c r="A5308" s="0" t="n">
        <v>72081018</v>
      </c>
      <c r="B5308" s="0" t="n">
        <v>7</v>
      </c>
      <c r="C5308" s="0" t="s">
        <v>63</v>
      </c>
      <c r="D5308" s="0" t="n">
        <v>810</v>
      </c>
      <c r="E5308" s="0" t="s">
        <v>7</v>
      </c>
      <c r="F5308" s="0" t="n">
        <v>2</v>
      </c>
      <c r="G5308" s="0" t="s">
        <v>81</v>
      </c>
      <c r="H5308" s="0" t="n">
        <v>18</v>
      </c>
      <c r="I5308" s="0" t="s">
        <v>151</v>
      </c>
      <c r="J5308" s="0" t="n">
        <v>5</v>
      </c>
      <c r="K5308" s="0" t="n">
        <v>8</v>
      </c>
      <c r="L5308" s="0" t="n">
        <v>11</v>
      </c>
      <c r="M5308" s="0" t="n">
        <v>7</v>
      </c>
      <c r="N5308" s="0" t="n">
        <v>7</v>
      </c>
      <c r="O5308" s="0" t="n">
        <v>5</v>
      </c>
      <c r="P5308" s="0" t="n">
        <v>5</v>
      </c>
      <c r="Q5308" s="0" t="n">
        <v>10</v>
      </c>
      <c r="R5308" s="0" t="n">
        <v>8</v>
      </c>
      <c r="S5308" s="0" t="n">
        <v>16</v>
      </c>
      <c r="T5308" s="0" t="n">
        <v>8</v>
      </c>
      <c r="U5308" s="0" t="n">
        <v>10</v>
      </c>
      <c r="V5308" s="0" t="n">
        <v>7</v>
      </c>
      <c r="W5308" s="0" t="n">
        <v>9</v>
      </c>
      <c r="X5308" s="0" t="n">
        <v>11</v>
      </c>
      <c r="Y5308" s="0" t="n">
        <v>10</v>
      </c>
      <c r="Z5308" s="0" t="n">
        <v>8</v>
      </c>
      <c r="AA5308" s="0" t="n">
        <v>9</v>
      </c>
      <c r="AB5308" s="0" t="n">
        <v>8</v>
      </c>
      <c r="AC5308" s="0" t="n">
        <v>11</v>
      </c>
      <c r="AD5308" s="0" t="n">
        <v>9</v>
      </c>
      <c r="AE5308" s="0" t="n">
        <v>7</v>
      </c>
      <c r="AF5308" s="0" t="n">
        <v>9</v>
      </c>
      <c r="AG5308" s="0" t="n">
        <v>12</v>
      </c>
      <c r="AH5308" s="0" t="n">
        <v>9</v>
      </c>
    </row>
    <row r="5309" customFormat="false" ht="12.75" hidden="false" customHeight="false" outlineLevel="0" collapsed="false">
      <c r="A5309" s="0" t="n">
        <v>72081037</v>
      </c>
      <c r="B5309" s="0" t="n">
        <v>7</v>
      </c>
      <c r="C5309" s="0" t="s">
        <v>63</v>
      </c>
      <c r="D5309" s="0" t="n">
        <v>810</v>
      </c>
      <c r="E5309" s="0" t="s">
        <v>7</v>
      </c>
      <c r="F5309" s="0" t="n">
        <v>2</v>
      </c>
      <c r="G5309" s="0" t="s">
        <v>81</v>
      </c>
      <c r="H5309" s="0" t="n">
        <v>37</v>
      </c>
      <c r="I5309" s="0" t="s">
        <v>170</v>
      </c>
      <c r="J5309" s="0" t="n">
        <v>6.6704020918381</v>
      </c>
      <c r="K5309" s="0" t="n">
        <v>10.6517542107716</v>
      </c>
      <c r="L5309" s="0" t="n">
        <v>14.4992486752959</v>
      </c>
      <c r="M5309" s="0" t="n">
        <v>9.19455682236116</v>
      </c>
      <c r="N5309" s="0" t="n">
        <v>9.19202132548948</v>
      </c>
      <c r="O5309" s="0" t="n">
        <v>6.54587348135735</v>
      </c>
      <c r="P5309" s="0" t="n">
        <v>6.53611859133572</v>
      </c>
      <c r="Q5309" s="0" t="n">
        <v>13.063698594346</v>
      </c>
      <c r="R5309" s="0" t="n">
        <v>10.4214160099003</v>
      </c>
      <c r="S5309" s="0" t="n">
        <v>20.8463623097769</v>
      </c>
      <c r="T5309" s="0" t="n">
        <v>10.4272568494043</v>
      </c>
      <c r="U5309" s="0" t="n">
        <v>13.0155796488397</v>
      </c>
      <c r="V5309" s="0" t="n">
        <v>9.13611506284342</v>
      </c>
      <c r="W5309" s="0" t="n">
        <v>11.7909078999083</v>
      </c>
      <c r="X5309" s="0" t="n">
        <v>14.3845379294111</v>
      </c>
      <c r="Y5309" s="0" t="n">
        <v>13.1352537074254</v>
      </c>
      <c r="Z5309" s="0" t="n">
        <v>10.518703569785</v>
      </c>
      <c r="AA5309" s="0" t="n">
        <v>11.7762512266928</v>
      </c>
      <c r="AB5309" s="0" t="n">
        <v>10.4422283715345</v>
      </c>
      <c r="AC5309" s="0" t="n">
        <v>14.3871718743869</v>
      </c>
      <c r="AD5309" s="0" t="n">
        <v>11.7633219621221</v>
      </c>
      <c r="AE5309" s="0" t="n">
        <v>9.13194353849767</v>
      </c>
      <c r="AF5309" s="0" t="n">
        <v>11.7399981737781</v>
      </c>
      <c r="AG5309" s="0" t="n">
        <v>15.6922231957213</v>
      </c>
      <c r="AH5309" s="0" t="n">
        <v>11.7805672997631</v>
      </c>
    </row>
    <row r="5310" customFormat="false" ht="12.75" hidden="false" customHeight="false" outlineLevel="0" collapsed="false">
      <c r="A5310" s="0" t="n">
        <v>72081038</v>
      </c>
      <c r="B5310" s="0" t="n">
        <v>7</v>
      </c>
      <c r="C5310" s="0" t="s">
        <v>63</v>
      </c>
      <c r="D5310" s="0" t="n">
        <v>810</v>
      </c>
      <c r="E5310" s="0" t="s">
        <v>7</v>
      </c>
      <c r="F5310" s="0" t="n">
        <v>2</v>
      </c>
      <c r="G5310" s="0" t="s">
        <v>81</v>
      </c>
      <c r="H5310" s="0" t="n">
        <v>38</v>
      </c>
      <c r="I5310" s="0" t="s">
        <v>171</v>
      </c>
      <c r="J5310" s="0" t="n">
        <v>2.16586140254332</v>
      </c>
      <c r="K5310" s="0" t="n">
        <v>4.59867142899741</v>
      </c>
      <c r="L5310" s="0" t="n">
        <v>7.23797269822693</v>
      </c>
      <c r="M5310" s="0" t="n">
        <v>3.69668871370759</v>
      </c>
      <c r="N5310" s="0" t="n">
        <v>3.69566931246289</v>
      </c>
      <c r="O5310" s="0" t="n">
        <v>2.12542730168415</v>
      </c>
      <c r="P5310" s="0" t="n">
        <v>2.12225991544671</v>
      </c>
      <c r="Q5310" s="0" t="n">
        <v>6.26455125690081</v>
      </c>
      <c r="R5310" s="0" t="n">
        <v>4.49922774278448</v>
      </c>
      <c r="S5310" s="0" t="n">
        <v>11.9154972556305</v>
      </c>
      <c r="T5310" s="0" t="n">
        <v>4.50174940271174</v>
      </c>
      <c r="U5310" s="0" t="n">
        <v>6.24147635216571</v>
      </c>
      <c r="V5310" s="0" t="n">
        <v>3.67319209532866</v>
      </c>
      <c r="W5310" s="0" t="n">
        <v>5.39155390721647</v>
      </c>
      <c r="X5310" s="0" t="n">
        <v>7.1807095071816</v>
      </c>
      <c r="Y5310" s="0" t="n">
        <v>6.29886471494192</v>
      </c>
      <c r="Z5310" s="0" t="n">
        <v>4.54122960587536</v>
      </c>
      <c r="AA5310" s="0" t="n">
        <v>5.38485194292225</v>
      </c>
      <c r="AB5310" s="0" t="n">
        <v>4.50821304332024</v>
      </c>
      <c r="AC5310" s="0" t="n">
        <v>7.18202436302345</v>
      </c>
      <c r="AD5310" s="0" t="n">
        <v>5.37893985985745</v>
      </c>
      <c r="AE5310" s="0" t="n">
        <v>3.67151492618763</v>
      </c>
      <c r="AF5310" s="0" t="n">
        <v>5.36827473862633</v>
      </c>
      <c r="AG5310" s="0" t="n">
        <v>8.10840071232522</v>
      </c>
      <c r="AH5310" s="0" t="n">
        <v>5.38682552636665</v>
      </c>
    </row>
    <row r="5311" customFormat="false" ht="12.75" hidden="false" customHeight="false" outlineLevel="0" collapsed="false">
      <c r="A5311" s="0" t="n">
        <v>72081039</v>
      </c>
      <c r="B5311" s="0" t="n">
        <v>7</v>
      </c>
      <c r="C5311" s="0" t="s">
        <v>63</v>
      </c>
      <c r="D5311" s="0" t="n">
        <v>810</v>
      </c>
      <c r="E5311" s="0" t="s">
        <v>7</v>
      </c>
      <c r="F5311" s="0" t="n">
        <v>2</v>
      </c>
      <c r="G5311" s="0" t="s">
        <v>81</v>
      </c>
      <c r="H5311" s="0" t="n">
        <v>39</v>
      </c>
      <c r="I5311" s="0" t="s">
        <v>172</v>
      </c>
      <c r="J5311" s="0" t="n">
        <v>15.5664933420351</v>
      </c>
      <c r="K5311" s="0" t="n">
        <v>20.9882021439229</v>
      </c>
      <c r="L5311" s="0" t="n">
        <v>25.943160985556</v>
      </c>
      <c r="M5311" s="0" t="n">
        <v>18.9443011633773</v>
      </c>
      <c r="N5311" s="0" t="n">
        <v>18.9390770707686</v>
      </c>
      <c r="O5311" s="0" t="n">
        <v>15.2758851059419</v>
      </c>
      <c r="P5311" s="0" t="n">
        <v>15.253120446708</v>
      </c>
      <c r="Q5311" s="0" t="n">
        <v>24.0246068375631</v>
      </c>
      <c r="R5311" s="0" t="n">
        <v>20.5343440633014</v>
      </c>
      <c r="S5311" s="0" t="n">
        <v>33.8531863633012</v>
      </c>
      <c r="T5311" s="0" t="n">
        <v>20.5458528455897</v>
      </c>
      <c r="U5311" s="0" t="n">
        <v>23.9361143835402</v>
      </c>
      <c r="V5311" s="0" t="n">
        <v>18.82388880265</v>
      </c>
      <c r="W5311" s="0" t="n">
        <v>22.382815998191</v>
      </c>
      <c r="X5311" s="0" t="n">
        <v>25.737911774793</v>
      </c>
      <c r="Y5311" s="0" t="n">
        <v>24.1561992381786</v>
      </c>
      <c r="Z5311" s="0" t="n">
        <v>20.7260393402055</v>
      </c>
      <c r="AA5311" s="0" t="n">
        <v>22.3549930669534</v>
      </c>
      <c r="AB5311" s="0" t="n">
        <v>20.5753527126211</v>
      </c>
      <c r="AC5311" s="0" t="n">
        <v>25.7426246299253</v>
      </c>
      <c r="AD5311" s="0" t="n">
        <v>22.3304492954021</v>
      </c>
      <c r="AE5311" s="0" t="n">
        <v>18.8152938681639</v>
      </c>
      <c r="AF5311" s="0" t="n">
        <v>22.2861734798909</v>
      </c>
      <c r="AG5311" s="0" t="n">
        <v>27.4111559260072</v>
      </c>
      <c r="AH5311" s="0" t="n">
        <v>22.3631863180742</v>
      </c>
    </row>
    <row r="5312" customFormat="false" ht="12.75" hidden="false" customHeight="false" outlineLevel="0" collapsed="false">
      <c r="A5312" s="0" t="n">
        <v>72081040</v>
      </c>
      <c r="B5312" s="0" t="n">
        <v>7</v>
      </c>
      <c r="C5312" s="0" t="s">
        <v>63</v>
      </c>
      <c r="D5312" s="0" t="n">
        <v>810</v>
      </c>
      <c r="E5312" s="0" t="s">
        <v>7</v>
      </c>
      <c r="F5312" s="0" t="n">
        <v>2</v>
      </c>
      <c r="G5312" s="0" t="s">
        <v>81</v>
      </c>
      <c r="H5312" s="0" t="n">
        <v>40</v>
      </c>
      <c r="I5312" s="0" t="s">
        <v>173</v>
      </c>
      <c r="J5312" s="0" t="n">
        <v>4.50960444236105</v>
      </c>
      <c r="K5312" s="0" t="n">
        <v>8.48243632820216</v>
      </c>
      <c r="L5312" s="0" t="n">
        <v>9.77620250679795</v>
      </c>
      <c r="M5312" s="0" t="n">
        <v>6.99199745098907</v>
      </c>
      <c r="N5312" s="0" t="n">
        <v>5.24866044569982</v>
      </c>
      <c r="O5312" s="0" t="n">
        <v>3.25072813449889</v>
      </c>
      <c r="P5312" s="0" t="n">
        <v>3.42150415440962</v>
      </c>
      <c r="Q5312" s="0" t="n">
        <v>9.91145936006912</v>
      </c>
      <c r="R5312" s="0" t="n">
        <v>9.1304111726801</v>
      </c>
      <c r="S5312" s="0" t="n">
        <v>12.9783547038627</v>
      </c>
      <c r="T5312" s="0" t="n">
        <v>7.34669889455927</v>
      </c>
      <c r="U5312" s="0" t="n">
        <v>9.84904163360498</v>
      </c>
      <c r="V5312" s="0" t="n">
        <v>6.17682220605059</v>
      </c>
      <c r="W5312" s="0" t="n">
        <v>8.06504580811967</v>
      </c>
      <c r="X5312" s="0" t="n">
        <v>9.99543676678521</v>
      </c>
      <c r="Y5312" s="0" t="n">
        <v>8.04284583896201</v>
      </c>
      <c r="Z5312" s="0" t="n">
        <v>6.98070317940637</v>
      </c>
      <c r="AA5312" s="0" t="n">
        <v>6.27419484382947</v>
      </c>
      <c r="AB5312" s="0" t="n">
        <v>5.99377705061937</v>
      </c>
      <c r="AC5312" s="0" t="n">
        <v>9.34926406247671</v>
      </c>
      <c r="AD5312" s="0" t="n">
        <v>7.43702400752106</v>
      </c>
      <c r="AE5312" s="0" t="n">
        <v>6.70552552512358</v>
      </c>
      <c r="AF5312" s="0" t="n">
        <v>4.95765560021861</v>
      </c>
      <c r="AG5312" s="0" t="n">
        <v>10.0992537001076</v>
      </c>
      <c r="AH5312" s="0" t="n">
        <v>6.25778448250808</v>
      </c>
    </row>
    <row r="5313" customFormat="false" ht="12.75" hidden="false" customHeight="false" outlineLevel="0" collapsed="false">
      <c r="A5313" s="0" t="n">
        <v>72081042</v>
      </c>
      <c r="B5313" s="0" t="n">
        <v>7</v>
      </c>
      <c r="C5313" s="0" t="s">
        <v>63</v>
      </c>
      <c r="D5313" s="0" t="n">
        <v>810</v>
      </c>
      <c r="E5313" s="0" t="s">
        <v>7</v>
      </c>
      <c r="F5313" s="0" t="n">
        <v>2</v>
      </c>
      <c r="G5313" s="0" t="s">
        <v>81</v>
      </c>
      <c r="H5313" s="0" t="n">
        <v>42</v>
      </c>
      <c r="I5313" s="0" t="s">
        <v>174</v>
      </c>
      <c r="J5313" s="0" t="s">
        <v>180</v>
      </c>
      <c r="K5313" s="0" t="s">
        <v>180</v>
      </c>
      <c r="L5313" s="0" t="s">
        <v>180</v>
      </c>
      <c r="M5313" s="0" t="s">
        <v>180</v>
      </c>
      <c r="N5313" s="0" t="s">
        <v>180</v>
      </c>
      <c r="O5313" s="0" t="s">
        <v>180</v>
      </c>
      <c r="P5313" s="0" t="s">
        <v>180</v>
      </c>
      <c r="Q5313" s="0" t="s">
        <v>180</v>
      </c>
      <c r="R5313" s="0" t="s">
        <v>180</v>
      </c>
      <c r="S5313" s="0" t="s">
        <v>180</v>
      </c>
      <c r="T5313" s="0" t="s">
        <v>180</v>
      </c>
      <c r="U5313" s="0" t="s">
        <v>180</v>
      </c>
      <c r="V5313" s="0" t="s">
        <v>180</v>
      </c>
      <c r="W5313" s="0" t="s">
        <v>180</v>
      </c>
      <c r="X5313" s="0" t="s">
        <v>180</v>
      </c>
      <c r="Y5313" s="0" t="s">
        <v>180</v>
      </c>
      <c r="Z5313" s="0" t="s">
        <v>180</v>
      </c>
      <c r="AA5313" s="0" t="s">
        <v>180</v>
      </c>
      <c r="AB5313" s="0" t="s">
        <v>180</v>
      </c>
      <c r="AC5313" s="0" t="s">
        <v>180</v>
      </c>
      <c r="AD5313" s="0" t="s">
        <v>180</v>
      </c>
      <c r="AE5313" s="0" t="s">
        <v>180</v>
      </c>
      <c r="AF5313" s="0" t="s">
        <v>180</v>
      </c>
      <c r="AG5313" s="0" t="s">
        <v>180</v>
      </c>
      <c r="AH5313" s="0" t="s">
        <v>180</v>
      </c>
    </row>
    <row r="5314" customFormat="false" ht="12.75" hidden="false" customHeight="false" outlineLevel="0" collapsed="false">
      <c r="A5314" s="0" t="n">
        <v>72081043</v>
      </c>
      <c r="B5314" s="0" t="n">
        <v>7</v>
      </c>
      <c r="C5314" s="0" t="s">
        <v>63</v>
      </c>
      <c r="D5314" s="0" t="n">
        <v>810</v>
      </c>
      <c r="E5314" s="0" t="s">
        <v>7</v>
      </c>
      <c r="F5314" s="0" t="n">
        <v>2</v>
      </c>
      <c r="G5314" s="0" t="s">
        <v>81</v>
      </c>
      <c r="H5314" s="0" t="n">
        <v>43</v>
      </c>
      <c r="I5314" s="0" t="s">
        <v>175</v>
      </c>
      <c r="J5314" s="0" t="s">
        <v>180</v>
      </c>
      <c r="K5314" s="0" t="s">
        <v>180</v>
      </c>
      <c r="L5314" s="0" t="s">
        <v>180</v>
      </c>
      <c r="M5314" s="0" t="s">
        <v>180</v>
      </c>
      <c r="N5314" s="0" t="s">
        <v>180</v>
      </c>
      <c r="O5314" s="0" t="s">
        <v>180</v>
      </c>
      <c r="P5314" s="0" t="s">
        <v>180</v>
      </c>
      <c r="Q5314" s="0" t="s">
        <v>180</v>
      </c>
      <c r="R5314" s="0" t="s">
        <v>180</v>
      </c>
      <c r="S5314" s="0" t="s">
        <v>180</v>
      </c>
      <c r="T5314" s="0" t="s">
        <v>180</v>
      </c>
      <c r="U5314" s="0" t="s">
        <v>180</v>
      </c>
      <c r="V5314" s="0" t="s">
        <v>180</v>
      </c>
      <c r="W5314" s="0" t="s">
        <v>180</v>
      </c>
      <c r="X5314" s="0" t="s">
        <v>180</v>
      </c>
      <c r="Y5314" s="0" t="s">
        <v>180</v>
      </c>
      <c r="Z5314" s="0" t="s">
        <v>180</v>
      </c>
      <c r="AA5314" s="0" t="s">
        <v>180</v>
      </c>
      <c r="AB5314" s="0" t="s">
        <v>180</v>
      </c>
      <c r="AC5314" s="0" t="s">
        <v>180</v>
      </c>
      <c r="AD5314" s="0" t="s">
        <v>180</v>
      </c>
      <c r="AE5314" s="0" t="s">
        <v>180</v>
      </c>
      <c r="AF5314" s="0" t="s">
        <v>180</v>
      </c>
      <c r="AG5314" s="0" t="s">
        <v>180</v>
      </c>
      <c r="AH5314" s="0" t="s">
        <v>180</v>
      </c>
    </row>
    <row r="5315" customFormat="false" ht="12.75" hidden="false" customHeight="false" outlineLevel="0" collapsed="false">
      <c r="A5315" s="0" t="n">
        <v>72081044</v>
      </c>
      <c r="B5315" s="0" t="n">
        <v>7</v>
      </c>
      <c r="C5315" s="0" t="s">
        <v>63</v>
      </c>
      <c r="D5315" s="0" t="n">
        <v>810</v>
      </c>
      <c r="E5315" s="0" t="s">
        <v>7</v>
      </c>
      <c r="F5315" s="0" t="n">
        <v>2</v>
      </c>
      <c r="G5315" s="0" t="s">
        <v>81</v>
      </c>
      <c r="H5315" s="0" t="n">
        <v>44</v>
      </c>
      <c r="I5315" s="0" t="s">
        <v>176</v>
      </c>
      <c r="J5315" s="0" t="n">
        <v>3.19618438734197</v>
      </c>
      <c r="K5315" s="0" t="n">
        <v>6.22483149655001</v>
      </c>
      <c r="L5315" s="0" t="n">
        <v>6.63126251121055</v>
      </c>
      <c r="M5315" s="0" t="n">
        <v>5.07348063663605</v>
      </c>
      <c r="N5315" s="0" t="n">
        <v>3.18652766152096</v>
      </c>
      <c r="O5315" s="0" t="n">
        <v>1.9467008281749</v>
      </c>
      <c r="P5315" s="0" t="n">
        <v>2.17052219214734</v>
      </c>
      <c r="Q5315" s="0" t="n">
        <v>6.74361790184322</v>
      </c>
      <c r="R5315" s="0" t="n">
        <v>7.83838873450797</v>
      </c>
      <c r="S5315" s="0" t="n">
        <v>8.71689255892512</v>
      </c>
      <c r="T5315" s="0" t="n">
        <v>4.87160828358059</v>
      </c>
      <c r="U5315" s="0" t="n">
        <v>6.90057586600552</v>
      </c>
      <c r="V5315" s="0" t="n">
        <v>4.34513076199455</v>
      </c>
      <c r="W5315" s="0" t="n">
        <v>5.38170861126844</v>
      </c>
      <c r="X5315" s="0" t="n">
        <v>6.8487100242632</v>
      </c>
      <c r="Y5315" s="0" t="n">
        <v>5.4048264734493</v>
      </c>
      <c r="Z5315" s="0" t="n">
        <v>4.93144315445637</v>
      </c>
      <c r="AA5315" s="0" t="n">
        <v>3.94169535744114</v>
      </c>
      <c r="AB5315" s="0" t="n">
        <v>4.06783837233745</v>
      </c>
      <c r="AC5315" s="0" t="n">
        <v>6.24878188075588</v>
      </c>
      <c r="AD5315" s="0" t="n">
        <v>4.99209703220401</v>
      </c>
      <c r="AE5315" s="0" t="n">
        <v>5.22096672622464</v>
      </c>
      <c r="AF5315" s="0" t="n">
        <v>2.8625437801768</v>
      </c>
      <c r="AG5315" s="0" t="n">
        <v>7.28713763263859</v>
      </c>
      <c r="AH5315" s="0" t="n">
        <v>4.05063107526917</v>
      </c>
    </row>
    <row r="5316" customFormat="false" ht="12.75" hidden="false" customHeight="false" outlineLevel="0" collapsed="false">
      <c r="A5316" s="0" t="n">
        <v>72081046</v>
      </c>
      <c r="B5316" s="0" t="n">
        <v>7</v>
      </c>
      <c r="C5316" s="0" t="s">
        <v>63</v>
      </c>
      <c r="D5316" s="0" t="n">
        <v>810</v>
      </c>
      <c r="E5316" s="0" t="s">
        <v>7</v>
      </c>
      <c r="F5316" s="0" t="n">
        <v>2</v>
      </c>
      <c r="G5316" s="0" t="s">
        <v>81</v>
      </c>
      <c r="H5316" s="0" t="n">
        <v>46</v>
      </c>
      <c r="I5316" s="0" t="s">
        <v>177</v>
      </c>
      <c r="J5316" s="0" t="s">
        <v>180</v>
      </c>
      <c r="K5316" s="0" t="s">
        <v>180</v>
      </c>
      <c r="L5316" s="0" t="s">
        <v>180</v>
      </c>
      <c r="M5316" s="0" t="s">
        <v>180</v>
      </c>
      <c r="N5316" s="0" t="s">
        <v>180</v>
      </c>
      <c r="O5316" s="0" t="s">
        <v>180</v>
      </c>
      <c r="P5316" s="0" t="s">
        <v>180</v>
      </c>
      <c r="Q5316" s="0" t="s">
        <v>180</v>
      </c>
      <c r="R5316" s="0" t="s">
        <v>180</v>
      </c>
      <c r="S5316" s="0" t="s">
        <v>180</v>
      </c>
      <c r="T5316" s="0" t="s">
        <v>180</v>
      </c>
      <c r="U5316" s="0" t="s">
        <v>180</v>
      </c>
      <c r="V5316" s="0" t="s">
        <v>180</v>
      </c>
      <c r="W5316" s="0" t="s">
        <v>180</v>
      </c>
      <c r="X5316" s="0" t="s">
        <v>180</v>
      </c>
      <c r="Y5316" s="0" t="s">
        <v>180</v>
      </c>
      <c r="Z5316" s="0" t="s">
        <v>180</v>
      </c>
      <c r="AA5316" s="0" t="s">
        <v>180</v>
      </c>
      <c r="AB5316" s="0" t="s">
        <v>180</v>
      </c>
      <c r="AC5316" s="0" t="s">
        <v>180</v>
      </c>
      <c r="AD5316" s="0" t="s">
        <v>180</v>
      </c>
      <c r="AE5316" s="0" t="s">
        <v>180</v>
      </c>
      <c r="AF5316" s="0" t="s">
        <v>180</v>
      </c>
      <c r="AG5316" s="0" t="s">
        <v>180</v>
      </c>
      <c r="AH5316" s="0" t="s">
        <v>180</v>
      </c>
    </row>
    <row r="5317" customFormat="false" ht="12.75" hidden="false" customHeight="false" outlineLevel="0" collapsed="false">
      <c r="A5317" s="0" t="n">
        <v>72081047</v>
      </c>
      <c r="B5317" s="0" t="n">
        <v>7</v>
      </c>
      <c r="C5317" s="0" t="s">
        <v>63</v>
      </c>
      <c r="D5317" s="0" t="n">
        <v>810</v>
      </c>
      <c r="E5317" s="0" t="s">
        <v>7</v>
      </c>
      <c r="F5317" s="0" t="n">
        <v>2</v>
      </c>
      <c r="G5317" s="0" t="s">
        <v>81</v>
      </c>
      <c r="H5317" s="0" t="n">
        <v>47</v>
      </c>
      <c r="I5317" s="0" t="s">
        <v>178</v>
      </c>
      <c r="J5317" s="0" t="s">
        <v>180</v>
      </c>
      <c r="K5317" s="0" t="s">
        <v>180</v>
      </c>
      <c r="L5317" s="0" t="s">
        <v>180</v>
      </c>
      <c r="M5317" s="0" t="s">
        <v>180</v>
      </c>
      <c r="N5317" s="0" t="s">
        <v>180</v>
      </c>
      <c r="O5317" s="0" t="s">
        <v>180</v>
      </c>
      <c r="P5317" s="0" t="s">
        <v>180</v>
      </c>
      <c r="Q5317" s="0" t="s">
        <v>180</v>
      </c>
      <c r="R5317" s="0" t="s">
        <v>180</v>
      </c>
      <c r="S5317" s="0" t="s">
        <v>180</v>
      </c>
      <c r="T5317" s="0" t="s">
        <v>180</v>
      </c>
      <c r="U5317" s="0" t="s">
        <v>180</v>
      </c>
      <c r="V5317" s="0" t="s">
        <v>180</v>
      </c>
      <c r="W5317" s="0" t="s">
        <v>180</v>
      </c>
      <c r="X5317" s="0" t="s">
        <v>180</v>
      </c>
      <c r="Y5317" s="0" t="s">
        <v>180</v>
      </c>
      <c r="Z5317" s="0" t="s">
        <v>180</v>
      </c>
      <c r="AA5317" s="0" t="s">
        <v>180</v>
      </c>
      <c r="AB5317" s="0" t="s">
        <v>180</v>
      </c>
      <c r="AC5317" s="0" t="s">
        <v>180</v>
      </c>
      <c r="AD5317" s="0" t="s">
        <v>180</v>
      </c>
      <c r="AE5317" s="0" t="s">
        <v>180</v>
      </c>
      <c r="AF5317" s="0" t="s">
        <v>180</v>
      </c>
      <c r="AG5317" s="0" t="s">
        <v>180</v>
      </c>
      <c r="AH5317" s="0" t="s">
        <v>180</v>
      </c>
    </row>
    <row r="5318" customFormat="false" ht="12.75" hidden="false" customHeight="false" outlineLevel="0" collapsed="false">
      <c r="A5318" s="0" t="n">
        <v>72081048</v>
      </c>
      <c r="B5318" s="0" t="n">
        <v>7</v>
      </c>
      <c r="C5318" s="0" t="s">
        <v>63</v>
      </c>
      <c r="D5318" s="0" t="n">
        <v>810</v>
      </c>
      <c r="E5318" s="0" t="s">
        <v>7</v>
      </c>
      <c r="F5318" s="0" t="n">
        <v>2</v>
      </c>
      <c r="G5318" s="0" t="s">
        <v>81</v>
      </c>
      <c r="H5318" s="0" t="n">
        <v>48</v>
      </c>
      <c r="I5318" s="0" t="s">
        <v>179</v>
      </c>
      <c r="J5318" s="0" t="n">
        <v>68.5890275904016</v>
      </c>
      <c r="K5318" s="0" t="n">
        <v>116.075084720857</v>
      </c>
      <c r="L5318" s="0" t="n">
        <v>135.537325880872</v>
      </c>
      <c r="M5318" s="0" t="n">
        <v>85.5755005012508</v>
      </c>
      <c r="N5318" s="0" t="n">
        <v>95.587806957824</v>
      </c>
      <c r="O5318" s="0" t="n">
        <v>62.1964609854801</v>
      </c>
      <c r="P5318" s="0" t="n">
        <v>61.5612433111508</v>
      </c>
      <c r="Q5318" s="0" t="n">
        <v>116.334034671227</v>
      </c>
      <c r="R5318" s="0" t="n">
        <v>82.2560737873548</v>
      </c>
      <c r="S5318" s="0" t="n">
        <v>139.153864622959</v>
      </c>
      <c r="T5318" s="0" t="n">
        <v>86.2033760136907</v>
      </c>
      <c r="U5318" s="0" t="n">
        <v>100.903450876579</v>
      </c>
      <c r="V5318" s="0" t="n">
        <v>69.2930504623672</v>
      </c>
      <c r="W5318" s="0" t="n">
        <v>98.4340428118428</v>
      </c>
      <c r="X5318" s="0" t="n">
        <v>101.659911857429</v>
      </c>
      <c r="Y5318" s="0" t="n">
        <v>90.7808807154762</v>
      </c>
      <c r="Z5318" s="0" t="n">
        <v>74.7063435753251</v>
      </c>
      <c r="AA5318" s="0" t="n">
        <v>84.7675845461852</v>
      </c>
      <c r="AB5318" s="0" t="n">
        <v>78.6520819091877</v>
      </c>
      <c r="AC5318" s="0" t="n">
        <v>103.244967067058</v>
      </c>
      <c r="AD5318" s="0" t="n">
        <v>87.116997038298</v>
      </c>
      <c r="AE5318" s="0" t="n">
        <v>64.591617015503</v>
      </c>
      <c r="AF5318" s="0" t="n">
        <v>69.105377519893</v>
      </c>
      <c r="AG5318" s="0" t="n">
        <v>101.668056360196</v>
      </c>
      <c r="AH5318" s="0" t="n">
        <v>72.8969187910223</v>
      </c>
    </row>
    <row r="5319" customFormat="false" ht="12.75" hidden="false" customHeight="false" outlineLevel="0" collapsed="false">
      <c r="A5319" s="0" t="n">
        <v>72081049</v>
      </c>
      <c r="B5319" s="0" t="n">
        <v>7</v>
      </c>
      <c r="C5319" s="0" t="s">
        <v>63</v>
      </c>
      <c r="D5319" s="0" t="n">
        <v>810</v>
      </c>
      <c r="E5319" s="0" t="s">
        <v>7</v>
      </c>
      <c r="F5319" s="0" t="n">
        <v>2</v>
      </c>
      <c r="G5319" s="0" t="s">
        <v>81</v>
      </c>
      <c r="H5319" s="0" t="n">
        <v>49</v>
      </c>
      <c r="I5319" s="0" t="s">
        <v>181</v>
      </c>
      <c r="J5319" s="0" t="n">
        <v>30.2051571407661</v>
      </c>
      <c r="K5319" s="0" t="n">
        <v>59.7115351170156</v>
      </c>
      <c r="L5319" s="0" t="n">
        <v>76.4008517417913</v>
      </c>
      <c r="M5319" s="0" t="n">
        <v>42.2233453103683</v>
      </c>
      <c r="N5319" s="0" t="n">
        <v>47.1634633393939</v>
      </c>
      <c r="O5319" s="0" t="n">
        <v>27.3900060062793</v>
      </c>
      <c r="P5319" s="0" t="n">
        <v>27.110269576915</v>
      </c>
      <c r="Q5319" s="0" t="n">
        <v>63.8808840547396</v>
      </c>
      <c r="R5319" s="0" t="n">
        <v>42.3143041450559</v>
      </c>
      <c r="S5319" s="0" t="n">
        <v>86.1286450059859</v>
      </c>
      <c r="T5319" s="0" t="n">
        <v>44.3448818187414</v>
      </c>
      <c r="U5319" s="0" t="n">
        <v>55.4077030370898</v>
      </c>
      <c r="V5319" s="0" t="n">
        <v>34.1895096159974</v>
      </c>
      <c r="W5319" s="0" t="n">
        <v>52.4477218016141</v>
      </c>
      <c r="X5319" s="0" t="n">
        <v>57.3045380925515</v>
      </c>
      <c r="Y5319" s="0" t="n">
        <v>49.8492374287678</v>
      </c>
      <c r="Z5319" s="0" t="n">
        <v>38.4305595691744</v>
      </c>
      <c r="AA5319" s="0" t="n">
        <v>45.1659463034697</v>
      </c>
      <c r="AB5319" s="0" t="n">
        <v>40.4603327427335</v>
      </c>
      <c r="AC5319" s="0" t="n">
        <v>58.1980157178951</v>
      </c>
      <c r="AD5319" s="0" t="n">
        <v>46.4177625376063</v>
      </c>
      <c r="AE5319" s="0" t="n">
        <v>31.8698007423372</v>
      </c>
      <c r="AF5319" s="0" t="n">
        <v>36.8207940223177</v>
      </c>
      <c r="AG5319" s="0" t="n">
        <v>58.6451213314977</v>
      </c>
      <c r="AH5319" s="0" t="n">
        <v>38.841006705928</v>
      </c>
    </row>
    <row r="5320" customFormat="false" ht="12.75" hidden="false" customHeight="false" outlineLevel="0" collapsed="false">
      <c r="A5320" s="0" t="n">
        <v>72081050</v>
      </c>
      <c r="B5320" s="0" t="n">
        <v>7</v>
      </c>
      <c r="C5320" s="0" t="s">
        <v>63</v>
      </c>
      <c r="D5320" s="0" t="n">
        <v>810</v>
      </c>
      <c r="E5320" s="0" t="s">
        <v>7</v>
      </c>
      <c r="F5320" s="0" t="n">
        <v>2</v>
      </c>
      <c r="G5320" s="0" t="s">
        <v>81</v>
      </c>
      <c r="H5320" s="0" t="n">
        <v>50</v>
      </c>
      <c r="I5320" s="0" t="s">
        <v>182</v>
      </c>
      <c r="J5320" s="0" t="n">
        <v>140.492121645362</v>
      </c>
      <c r="K5320" s="0" t="n">
        <v>209.264158063877</v>
      </c>
      <c r="L5320" s="0" t="n">
        <v>226.598152721111</v>
      </c>
      <c r="M5320" s="0" t="n">
        <v>159.653003680017</v>
      </c>
      <c r="N5320" s="0" t="n">
        <v>178.332354547891</v>
      </c>
      <c r="O5320" s="0" t="n">
        <v>127.398114095816</v>
      </c>
      <c r="P5320" s="0" t="n">
        <v>126.096986467851</v>
      </c>
      <c r="Q5320" s="0" t="n">
        <v>198.754411706849</v>
      </c>
      <c r="R5320" s="0" t="n">
        <v>148.294081095407</v>
      </c>
      <c r="S5320" s="0" t="n">
        <v>215.16856672407</v>
      </c>
      <c r="T5320" s="0" t="n">
        <v>155.410413416028</v>
      </c>
      <c r="U5320" s="0" t="n">
        <v>172.391562579627</v>
      </c>
      <c r="V5320" s="0" t="n">
        <v>129.27582749348</v>
      </c>
      <c r="W5320" s="0" t="n">
        <v>172.403826950187</v>
      </c>
      <c r="X5320" s="0" t="n">
        <v>169.960179478023</v>
      </c>
      <c r="Y5320" s="0" t="n">
        <v>155.097350417064</v>
      </c>
      <c r="Z5320" s="0" t="n">
        <v>134.683167605839</v>
      </c>
      <c r="AA5320" s="0" t="n">
        <v>148.467497215583</v>
      </c>
      <c r="AB5320" s="0" t="n">
        <v>141.79668048728</v>
      </c>
      <c r="AC5320" s="0" t="n">
        <v>172.610154900873</v>
      </c>
      <c r="AD5320" s="0" t="n">
        <v>152.582412067746</v>
      </c>
      <c r="AE5320" s="0" t="n">
        <v>120.504649212348</v>
      </c>
      <c r="AF5320" s="0" t="n">
        <v>121.035682442107</v>
      </c>
      <c r="AG5320" s="0" t="n">
        <v>166.752883404494</v>
      </c>
      <c r="AH5320" s="0" t="n">
        <v>127.676436052439</v>
      </c>
    </row>
    <row r="5321" customFormat="false" ht="12.75" hidden="false" customHeight="false" outlineLevel="0" collapsed="false">
      <c r="A5321" s="0" t="n">
        <v>70082018</v>
      </c>
      <c r="B5321" s="0" t="n">
        <v>7</v>
      </c>
      <c r="C5321" s="0" t="s">
        <v>63</v>
      </c>
      <c r="D5321" s="0" t="n">
        <v>820</v>
      </c>
      <c r="E5321" s="0" t="s">
        <v>85</v>
      </c>
      <c r="F5321" s="0" t="n">
        <v>0</v>
      </c>
      <c r="G5321" s="0" t="s">
        <v>6</v>
      </c>
      <c r="H5321" s="0" t="n">
        <v>18</v>
      </c>
      <c r="I5321" s="0" t="s">
        <v>151</v>
      </c>
      <c r="J5321" s="0" t="n">
        <v>9</v>
      </c>
      <c r="K5321" s="0" t="n">
        <v>12</v>
      </c>
      <c r="L5321" s="0" t="n">
        <v>7</v>
      </c>
      <c r="M5321" s="0" t="n">
        <v>7</v>
      </c>
      <c r="N5321" s="0" t="n">
        <v>6</v>
      </c>
      <c r="O5321" s="0" t="n">
        <v>10</v>
      </c>
      <c r="P5321" s="0" t="n">
        <v>8</v>
      </c>
      <c r="Q5321" s="0" t="n">
        <v>9</v>
      </c>
      <c r="R5321" s="0" t="n">
        <v>8</v>
      </c>
      <c r="S5321" s="0" t="n">
        <v>8</v>
      </c>
      <c r="T5321" s="0" t="n">
        <v>8</v>
      </c>
      <c r="U5321" s="0" t="n">
        <v>6</v>
      </c>
      <c r="V5321" s="0" t="n">
        <v>4</v>
      </c>
      <c r="W5321" s="0" t="n">
        <v>8</v>
      </c>
      <c r="X5321" s="0" t="n">
        <v>10</v>
      </c>
      <c r="Y5321" s="0" t="n">
        <v>6</v>
      </c>
      <c r="Z5321" s="0" t="n">
        <v>13</v>
      </c>
      <c r="AA5321" s="0" t="n">
        <v>16</v>
      </c>
      <c r="AB5321" s="0" t="n">
        <v>13</v>
      </c>
      <c r="AC5321" s="0" t="n">
        <v>8</v>
      </c>
      <c r="AD5321" s="0" t="n">
        <v>6</v>
      </c>
      <c r="AE5321" s="0" t="n">
        <v>6</v>
      </c>
      <c r="AF5321" s="0" t="n">
        <v>10</v>
      </c>
      <c r="AG5321" s="0" t="n">
        <v>6</v>
      </c>
      <c r="AH5321" s="0" t="n">
        <v>8</v>
      </c>
    </row>
    <row r="5322" customFormat="false" ht="12.75" hidden="false" customHeight="false" outlineLevel="0" collapsed="false">
      <c r="A5322" s="0" t="n">
        <v>70082037</v>
      </c>
      <c r="B5322" s="0" t="n">
        <v>7</v>
      </c>
      <c r="C5322" s="0" t="s">
        <v>63</v>
      </c>
      <c r="D5322" s="0" t="n">
        <v>820</v>
      </c>
      <c r="E5322" s="0" t="s">
        <v>85</v>
      </c>
      <c r="F5322" s="0" t="n">
        <v>0</v>
      </c>
      <c r="G5322" s="0" t="s">
        <v>6</v>
      </c>
      <c r="H5322" s="0" t="n">
        <v>37</v>
      </c>
      <c r="I5322" s="0" t="s">
        <v>170</v>
      </c>
      <c r="J5322" s="0" t="n">
        <v>6.19749345820135</v>
      </c>
      <c r="K5322" s="0" t="n">
        <v>8.25536598789213</v>
      </c>
      <c r="L5322" s="0" t="n">
        <v>4.77131756526481</v>
      </c>
      <c r="M5322" s="0" t="n">
        <v>4.75705062861026</v>
      </c>
      <c r="N5322" s="0" t="n">
        <v>4.07691785010532</v>
      </c>
      <c r="O5322" s="0" t="n">
        <v>6.77277345072807</v>
      </c>
      <c r="P5322" s="0" t="n">
        <v>5.407597674733</v>
      </c>
      <c r="Q5322" s="0" t="n">
        <v>6.07574427867414</v>
      </c>
      <c r="R5322" s="0" t="n">
        <v>5.38647993536224</v>
      </c>
      <c r="S5322" s="0" t="n">
        <v>5.38647993536224</v>
      </c>
      <c r="T5322" s="0" t="n">
        <v>5.38647993536224</v>
      </c>
      <c r="U5322" s="0" t="n">
        <v>4.03388463089956</v>
      </c>
      <c r="V5322" s="0" t="n">
        <v>2.69850907373676</v>
      </c>
      <c r="W5322" s="0" t="n">
        <v>5.42225837061136</v>
      </c>
      <c r="X5322" s="0" t="n">
        <v>6.76681553660847</v>
      </c>
      <c r="Y5322" s="0" t="n">
        <v>4.07304324214242</v>
      </c>
      <c r="Z5322" s="0" t="n">
        <v>8.83092181237688</v>
      </c>
      <c r="AA5322" s="0" t="n">
        <v>10.8159264517001</v>
      </c>
      <c r="AB5322" s="0" t="n">
        <v>8.76365107186194</v>
      </c>
      <c r="AC5322" s="0" t="n">
        <v>5.4043099371749</v>
      </c>
      <c r="AD5322" s="0" t="n">
        <v>4.04585300067431</v>
      </c>
      <c r="AE5322" s="0" t="n">
        <v>4.03822856373671</v>
      </c>
      <c r="AF5322" s="0" t="n">
        <v>6.73355329607434</v>
      </c>
      <c r="AG5322" s="0" t="n">
        <v>4.04885619812403</v>
      </c>
      <c r="AH5322" s="0" t="n">
        <v>5.40321491287316</v>
      </c>
    </row>
    <row r="5323" customFormat="false" ht="12.75" hidden="false" customHeight="false" outlineLevel="0" collapsed="false">
      <c r="A5323" s="0" t="n">
        <v>70082038</v>
      </c>
      <c r="B5323" s="0" t="n">
        <v>7</v>
      </c>
      <c r="C5323" s="0" t="s">
        <v>63</v>
      </c>
      <c r="D5323" s="0" t="n">
        <v>820</v>
      </c>
      <c r="E5323" s="0" t="s">
        <v>85</v>
      </c>
      <c r="F5323" s="0" t="n">
        <v>0</v>
      </c>
      <c r="G5323" s="0" t="s">
        <v>6</v>
      </c>
      <c r="H5323" s="0" t="n">
        <v>38</v>
      </c>
      <c r="I5323" s="0" t="s">
        <v>171</v>
      </c>
      <c r="J5323" s="0" t="n">
        <v>2.83388864989556</v>
      </c>
      <c r="K5323" s="0" t="n">
        <v>4.26566807149299</v>
      </c>
      <c r="L5323" s="0" t="n">
        <v>1.91831712324986</v>
      </c>
      <c r="M5323" s="0" t="n">
        <v>1.91258107476715</v>
      </c>
      <c r="N5323" s="0" t="n">
        <v>1.49615699768353</v>
      </c>
      <c r="O5323" s="0" t="n">
        <v>3.24780812470873</v>
      </c>
      <c r="P5323" s="0" t="n">
        <v>2.3346168559879</v>
      </c>
      <c r="Q5323" s="0" t="n">
        <v>2.77821717233399</v>
      </c>
      <c r="R5323" s="0" t="n">
        <v>2.32549971502054</v>
      </c>
      <c r="S5323" s="0" t="n">
        <v>2.32549971502054</v>
      </c>
      <c r="T5323" s="0" t="n">
        <v>2.32549971502054</v>
      </c>
      <c r="U5323" s="0" t="n">
        <v>1.48036456467047</v>
      </c>
      <c r="V5323" s="0" t="n">
        <v>0.735252899970536</v>
      </c>
      <c r="W5323" s="0" t="n">
        <v>2.34094630388268</v>
      </c>
      <c r="X5323" s="0" t="n">
        <v>3.24495107330656</v>
      </c>
      <c r="Y5323" s="0" t="n">
        <v>1.49473508484886</v>
      </c>
      <c r="Z5323" s="0" t="n">
        <v>4.70209394131092</v>
      </c>
      <c r="AA5323" s="0" t="n">
        <v>6.18223649945348</v>
      </c>
      <c r="AB5323" s="0" t="n">
        <v>4.66627510516638</v>
      </c>
      <c r="AC5323" s="0" t="n">
        <v>2.33319744426704</v>
      </c>
      <c r="AD5323" s="0" t="n">
        <v>1.48475674544225</v>
      </c>
      <c r="AE5323" s="0" t="n">
        <v>1.48195871146241</v>
      </c>
      <c r="AF5323" s="0" t="n">
        <v>3.22900053608002</v>
      </c>
      <c r="AG5323" s="0" t="n">
        <v>1.48585886597669</v>
      </c>
      <c r="AH5323" s="0" t="n">
        <v>2.33272469049609</v>
      </c>
    </row>
    <row r="5324" customFormat="false" ht="12.75" hidden="false" customHeight="false" outlineLevel="0" collapsed="false">
      <c r="A5324" s="0" t="n">
        <v>70082039</v>
      </c>
      <c r="B5324" s="0" t="n">
        <v>7</v>
      </c>
      <c r="C5324" s="0" t="s">
        <v>63</v>
      </c>
      <c r="D5324" s="0" t="n">
        <v>820</v>
      </c>
      <c r="E5324" s="0" t="s">
        <v>85</v>
      </c>
      <c r="F5324" s="0" t="n">
        <v>0</v>
      </c>
      <c r="G5324" s="0" t="s">
        <v>6</v>
      </c>
      <c r="H5324" s="0" t="n">
        <v>39</v>
      </c>
      <c r="I5324" s="0" t="s">
        <v>172</v>
      </c>
      <c r="J5324" s="0" t="n">
        <v>11.7647730694251</v>
      </c>
      <c r="K5324" s="0" t="n">
        <v>14.4204630215857</v>
      </c>
      <c r="L5324" s="0" t="n">
        <v>9.83073775591465</v>
      </c>
      <c r="M5324" s="0" t="n">
        <v>9.80134241366115</v>
      </c>
      <c r="N5324" s="0" t="n">
        <v>8.87373379256553</v>
      </c>
      <c r="O5324" s="0" t="n">
        <v>12.4553715150815</v>
      </c>
      <c r="P5324" s="0" t="n">
        <v>10.6551231716867</v>
      </c>
      <c r="Q5324" s="0" t="n">
        <v>11.5336552024702</v>
      </c>
      <c r="R5324" s="0" t="n">
        <v>10.6135128064862</v>
      </c>
      <c r="S5324" s="0" t="n">
        <v>10.6135128064862</v>
      </c>
      <c r="T5324" s="0" t="n">
        <v>10.6135128064862</v>
      </c>
      <c r="U5324" s="0" t="n">
        <v>8.78006859117836</v>
      </c>
      <c r="V5324" s="0" t="n">
        <v>6.90925499251413</v>
      </c>
      <c r="W5324" s="0" t="n">
        <v>10.6840105870905</v>
      </c>
      <c r="X5324" s="0" t="n">
        <v>12.4444146988887</v>
      </c>
      <c r="Y5324" s="0" t="n">
        <v>8.86530040222571</v>
      </c>
      <c r="Z5324" s="0" t="n">
        <v>15.1011452470341</v>
      </c>
      <c r="AA5324" s="0" t="n">
        <v>17.56438693812</v>
      </c>
      <c r="AB5324" s="0" t="n">
        <v>14.9861102320068</v>
      </c>
      <c r="AC5324" s="0" t="n">
        <v>10.6486450180324</v>
      </c>
      <c r="AD5324" s="0" t="n">
        <v>8.80611869353924</v>
      </c>
      <c r="AE5324" s="0" t="n">
        <v>8.78952350418541</v>
      </c>
      <c r="AF5324" s="0" t="n">
        <v>12.3832442542709</v>
      </c>
      <c r="AG5324" s="0" t="n">
        <v>8.81265539005242</v>
      </c>
      <c r="AH5324" s="0" t="n">
        <v>10.6464873836237</v>
      </c>
    </row>
    <row r="5325" customFormat="false" ht="12.75" hidden="false" customHeight="false" outlineLevel="0" collapsed="false">
      <c r="A5325" s="0" t="n">
        <v>70082040</v>
      </c>
      <c r="B5325" s="0" t="n">
        <v>7</v>
      </c>
      <c r="C5325" s="0" t="s">
        <v>63</v>
      </c>
      <c r="D5325" s="0" t="n">
        <v>820</v>
      </c>
      <c r="E5325" s="0" t="s">
        <v>85</v>
      </c>
      <c r="F5325" s="0" t="n">
        <v>0</v>
      </c>
      <c r="G5325" s="0" t="s">
        <v>6</v>
      </c>
      <c r="H5325" s="0" t="n">
        <v>40</v>
      </c>
      <c r="I5325" s="0" t="s">
        <v>173</v>
      </c>
      <c r="J5325" s="0" t="n">
        <v>4.85494610674692</v>
      </c>
      <c r="K5325" s="0" t="n">
        <v>7.94807866591869</v>
      </c>
      <c r="L5325" s="0" t="n">
        <v>3.96723176682861</v>
      </c>
      <c r="M5325" s="0" t="n">
        <v>3.48068880537698</v>
      </c>
      <c r="N5325" s="0" t="n">
        <v>3.53026360462312</v>
      </c>
      <c r="O5325" s="0" t="n">
        <v>5.3241516775647</v>
      </c>
      <c r="P5325" s="0" t="n">
        <v>4.18586665802844</v>
      </c>
      <c r="Q5325" s="0" t="n">
        <v>5.22269340847621</v>
      </c>
      <c r="R5325" s="0" t="n">
        <v>4.09096113900937</v>
      </c>
      <c r="S5325" s="0" t="n">
        <v>4.00640689202497</v>
      </c>
      <c r="T5325" s="0" t="n">
        <v>4.94901915238371</v>
      </c>
      <c r="U5325" s="0" t="n">
        <v>3.07565902577851</v>
      </c>
      <c r="V5325" s="0" t="n">
        <v>1.77012020644355</v>
      </c>
      <c r="W5325" s="0" t="n">
        <v>4.32314711417873</v>
      </c>
      <c r="X5325" s="0" t="n">
        <v>5.28164721033912</v>
      </c>
      <c r="Y5325" s="0" t="n">
        <v>2.3514846314519</v>
      </c>
      <c r="Z5325" s="0" t="n">
        <v>6.14260099788331</v>
      </c>
      <c r="AA5325" s="0" t="n">
        <v>7.53336997427281</v>
      </c>
      <c r="AB5325" s="0" t="n">
        <v>5.6101235140682</v>
      </c>
      <c r="AC5325" s="0" t="n">
        <v>3.57237431627307</v>
      </c>
      <c r="AD5325" s="0" t="n">
        <v>2.9500625337843</v>
      </c>
      <c r="AE5325" s="0" t="n">
        <v>2.3599634215447</v>
      </c>
      <c r="AF5325" s="0" t="n">
        <v>3.76233700597616</v>
      </c>
      <c r="AG5325" s="0" t="n">
        <v>3.14229430508348</v>
      </c>
      <c r="AH5325" s="0" t="n">
        <v>3.15422747507158</v>
      </c>
    </row>
    <row r="5326" customFormat="false" ht="12.75" hidden="false" customHeight="false" outlineLevel="0" collapsed="false">
      <c r="A5326" s="0" t="n">
        <v>70082042</v>
      </c>
      <c r="B5326" s="0" t="n">
        <v>7</v>
      </c>
      <c r="C5326" s="0" t="s">
        <v>63</v>
      </c>
      <c r="D5326" s="0" t="n">
        <v>820</v>
      </c>
      <c r="E5326" s="0" t="s">
        <v>85</v>
      </c>
      <c r="F5326" s="0" t="n">
        <v>0</v>
      </c>
      <c r="G5326" s="0" t="s">
        <v>6</v>
      </c>
      <c r="H5326" s="0" t="n">
        <v>42</v>
      </c>
      <c r="I5326" s="0" t="s">
        <v>174</v>
      </c>
      <c r="J5326" s="0" t="s">
        <v>180</v>
      </c>
      <c r="K5326" s="0" t="s">
        <v>180</v>
      </c>
      <c r="L5326" s="0" t="s">
        <v>180</v>
      </c>
      <c r="M5326" s="0" t="s">
        <v>180</v>
      </c>
      <c r="N5326" s="0" t="s">
        <v>180</v>
      </c>
      <c r="O5326" s="0" t="s">
        <v>180</v>
      </c>
      <c r="P5326" s="0" t="s">
        <v>180</v>
      </c>
      <c r="Q5326" s="0" t="s">
        <v>180</v>
      </c>
      <c r="R5326" s="0" t="s">
        <v>180</v>
      </c>
      <c r="S5326" s="0" t="s">
        <v>180</v>
      </c>
      <c r="T5326" s="0" t="s">
        <v>180</v>
      </c>
      <c r="U5326" s="0" t="s">
        <v>180</v>
      </c>
      <c r="V5326" s="0" t="s">
        <v>180</v>
      </c>
      <c r="W5326" s="0" t="s">
        <v>180</v>
      </c>
      <c r="X5326" s="0" t="s">
        <v>180</v>
      </c>
      <c r="Y5326" s="0" t="s">
        <v>180</v>
      </c>
      <c r="Z5326" s="0" t="s">
        <v>180</v>
      </c>
      <c r="AA5326" s="0" t="s">
        <v>180</v>
      </c>
      <c r="AB5326" s="0" t="s">
        <v>180</v>
      </c>
      <c r="AC5326" s="0" t="s">
        <v>180</v>
      </c>
      <c r="AD5326" s="0" t="s">
        <v>180</v>
      </c>
      <c r="AE5326" s="0" t="s">
        <v>180</v>
      </c>
      <c r="AF5326" s="0" t="s">
        <v>180</v>
      </c>
      <c r="AG5326" s="0" t="s">
        <v>180</v>
      </c>
      <c r="AH5326" s="0" t="s">
        <v>180</v>
      </c>
    </row>
    <row r="5327" customFormat="false" ht="12.75" hidden="false" customHeight="false" outlineLevel="0" collapsed="false">
      <c r="A5327" s="0" t="n">
        <v>70082043</v>
      </c>
      <c r="B5327" s="0" t="n">
        <v>7</v>
      </c>
      <c r="C5327" s="0" t="s">
        <v>63</v>
      </c>
      <c r="D5327" s="0" t="n">
        <v>820</v>
      </c>
      <c r="E5327" s="0" t="s">
        <v>85</v>
      </c>
      <c r="F5327" s="0" t="n">
        <v>0</v>
      </c>
      <c r="G5327" s="0" t="s">
        <v>6</v>
      </c>
      <c r="H5327" s="0" t="n">
        <v>43</v>
      </c>
      <c r="I5327" s="0" t="s">
        <v>175</v>
      </c>
      <c r="J5327" s="0" t="s">
        <v>180</v>
      </c>
      <c r="K5327" s="0" t="s">
        <v>180</v>
      </c>
      <c r="L5327" s="0" t="s">
        <v>180</v>
      </c>
      <c r="M5327" s="0" t="s">
        <v>180</v>
      </c>
      <c r="N5327" s="0" t="s">
        <v>180</v>
      </c>
      <c r="O5327" s="0" t="s">
        <v>180</v>
      </c>
      <c r="P5327" s="0" t="s">
        <v>180</v>
      </c>
      <c r="Q5327" s="0" t="s">
        <v>180</v>
      </c>
      <c r="R5327" s="0" t="s">
        <v>180</v>
      </c>
      <c r="S5327" s="0" t="s">
        <v>180</v>
      </c>
      <c r="T5327" s="0" t="s">
        <v>180</v>
      </c>
      <c r="U5327" s="0" t="s">
        <v>180</v>
      </c>
      <c r="V5327" s="0" t="s">
        <v>180</v>
      </c>
      <c r="W5327" s="0" t="s">
        <v>180</v>
      </c>
      <c r="X5327" s="0" t="s">
        <v>180</v>
      </c>
      <c r="Y5327" s="0" t="s">
        <v>180</v>
      </c>
      <c r="Z5327" s="0" t="s">
        <v>180</v>
      </c>
      <c r="AA5327" s="0" t="s">
        <v>180</v>
      </c>
      <c r="AB5327" s="0" t="s">
        <v>180</v>
      </c>
      <c r="AC5327" s="0" t="s">
        <v>180</v>
      </c>
      <c r="AD5327" s="0" t="s">
        <v>180</v>
      </c>
      <c r="AE5327" s="0" t="s">
        <v>180</v>
      </c>
      <c r="AF5327" s="0" t="s">
        <v>180</v>
      </c>
      <c r="AG5327" s="0" t="s">
        <v>180</v>
      </c>
      <c r="AH5327" s="0" t="s">
        <v>180</v>
      </c>
    </row>
    <row r="5328" customFormat="false" ht="12.75" hidden="false" customHeight="false" outlineLevel="0" collapsed="false">
      <c r="A5328" s="0" t="n">
        <v>70082044</v>
      </c>
      <c r="B5328" s="0" t="n">
        <v>7</v>
      </c>
      <c r="C5328" s="0" t="s">
        <v>63</v>
      </c>
      <c r="D5328" s="0" t="n">
        <v>820</v>
      </c>
      <c r="E5328" s="0" t="s">
        <v>85</v>
      </c>
      <c r="F5328" s="0" t="n">
        <v>0</v>
      </c>
      <c r="G5328" s="0" t="s">
        <v>6</v>
      </c>
      <c r="H5328" s="0" t="n">
        <v>44</v>
      </c>
      <c r="I5328" s="0" t="s">
        <v>176</v>
      </c>
      <c r="J5328" s="0" t="n">
        <v>3.52610451849367</v>
      </c>
      <c r="K5328" s="0" t="n">
        <v>5.28378608935791</v>
      </c>
      <c r="L5328" s="0" t="n">
        <v>2.62835225600745</v>
      </c>
      <c r="M5328" s="0" t="n">
        <v>2.50783239794481</v>
      </c>
      <c r="N5328" s="0" t="n">
        <v>2.51564615270931</v>
      </c>
      <c r="O5328" s="0" t="n">
        <v>3.4607489795785</v>
      </c>
      <c r="P5328" s="0" t="n">
        <v>2.63547526324182</v>
      </c>
      <c r="Q5328" s="0" t="n">
        <v>3.80135405462803</v>
      </c>
      <c r="R5328" s="0" t="n">
        <v>3.34395778223141</v>
      </c>
      <c r="S5328" s="0" t="n">
        <v>2.54896853407082</v>
      </c>
      <c r="T5328" s="0" t="n">
        <v>3.46719803651478</v>
      </c>
      <c r="U5328" s="0" t="n">
        <v>1.86933111388183</v>
      </c>
      <c r="V5328" s="0" t="n">
        <v>1.13940378389641</v>
      </c>
      <c r="W5328" s="0" t="n">
        <v>3.15023075664551</v>
      </c>
      <c r="X5328" s="0" t="n">
        <v>3.73168589660871</v>
      </c>
      <c r="Y5328" s="0" t="n">
        <v>1.48371597408258</v>
      </c>
      <c r="Z5328" s="0" t="n">
        <v>4.10645602189591</v>
      </c>
      <c r="AA5328" s="0" t="n">
        <v>5.19602423718116</v>
      </c>
      <c r="AB5328" s="0" t="n">
        <v>3.76135674741607</v>
      </c>
      <c r="AC5328" s="0" t="n">
        <v>2.36541879674929</v>
      </c>
      <c r="AD5328" s="0" t="n">
        <v>2.12499639090178</v>
      </c>
      <c r="AE5328" s="0" t="n">
        <v>1.60179925414973</v>
      </c>
      <c r="AF5328" s="0" t="n">
        <v>2.49374868845527</v>
      </c>
      <c r="AG5328" s="0" t="n">
        <v>2.16608794128073</v>
      </c>
      <c r="AH5328" s="0" t="n">
        <v>1.90005160623727</v>
      </c>
    </row>
    <row r="5329" customFormat="false" ht="12.75" hidden="false" customHeight="false" outlineLevel="0" collapsed="false">
      <c r="A5329" s="0" t="n">
        <v>70082046</v>
      </c>
      <c r="B5329" s="0" t="n">
        <v>7</v>
      </c>
      <c r="C5329" s="0" t="s">
        <v>63</v>
      </c>
      <c r="D5329" s="0" t="n">
        <v>820</v>
      </c>
      <c r="E5329" s="0" t="s">
        <v>85</v>
      </c>
      <c r="F5329" s="0" t="n">
        <v>0</v>
      </c>
      <c r="G5329" s="0" t="s">
        <v>6</v>
      </c>
      <c r="H5329" s="0" t="n">
        <v>46</v>
      </c>
      <c r="I5329" s="0" t="s">
        <v>177</v>
      </c>
      <c r="J5329" s="0" t="s">
        <v>180</v>
      </c>
      <c r="K5329" s="0" t="s">
        <v>180</v>
      </c>
      <c r="L5329" s="0" t="s">
        <v>180</v>
      </c>
      <c r="M5329" s="0" t="s">
        <v>180</v>
      </c>
      <c r="N5329" s="0" t="s">
        <v>180</v>
      </c>
      <c r="O5329" s="0" t="s">
        <v>180</v>
      </c>
      <c r="P5329" s="0" t="s">
        <v>180</v>
      </c>
      <c r="Q5329" s="0" t="s">
        <v>180</v>
      </c>
      <c r="R5329" s="0" t="s">
        <v>180</v>
      </c>
      <c r="S5329" s="0" t="s">
        <v>180</v>
      </c>
      <c r="T5329" s="0" t="s">
        <v>180</v>
      </c>
      <c r="U5329" s="0" t="s">
        <v>180</v>
      </c>
      <c r="V5329" s="0" t="s">
        <v>180</v>
      </c>
      <c r="W5329" s="0" t="s">
        <v>180</v>
      </c>
      <c r="X5329" s="0" t="s">
        <v>180</v>
      </c>
      <c r="Y5329" s="0" t="s">
        <v>180</v>
      </c>
      <c r="Z5329" s="0" t="s">
        <v>180</v>
      </c>
      <c r="AA5329" s="0" t="s">
        <v>180</v>
      </c>
      <c r="AB5329" s="0" t="s">
        <v>180</v>
      </c>
      <c r="AC5329" s="0" t="s">
        <v>180</v>
      </c>
      <c r="AD5329" s="0" t="s">
        <v>180</v>
      </c>
      <c r="AE5329" s="0" t="s">
        <v>180</v>
      </c>
      <c r="AF5329" s="0" t="s">
        <v>180</v>
      </c>
      <c r="AG5329" s="0" t="s">
        <v>180</v>
      </c>
      <c r="AH5329" s="0" t="s">
        <v>180</v>
      </c>
    </row>
    <row r="5330" customFormat="false" ht="12.75" hidden="false" customHeight="false" outlineLevel="0" collapsed="false">
      <c r="A5330" s="0" t="n">
        <v>70082047</v>
      </c>
      <c r="B5330" s="0" t="n">
        <v>7</v>
      </c>
      <c r="C5330" s="0" t="s">
        <v>63</v>
      </c>
      <c r="D5330" s="0" t="n">
        <v>820</v>
      </c>
      <c r="E5330" s="0" t="s">
        <v>85</v>
      </c>
      <c r="F5330" s="0" t="n">
        <v>0</v>
      </c>
      <c r="G5330" s="0" t="s">
        <v>6</v>
      </c>
      <c r="H5330" s="0" t="n">
        <v>47</v>
      </c>
      <c r="I5330" s="0" t="s">
        <v>178</v>
      </c>
      <c r="J5330" s="0" t="s">
        <v>180</v>
      </c>
      <c r="K5330" s="0" t="s">
        <v>180</v>
      </c>
      <c r="L5330" s="0" t="s">
        <v>180</v>
      </c>
      <c r="M5330" s="0" t="s">
        <v>180</v>
      </c>
      <c r="N5330" s="0" t="s">
        <v>180</v>
      </c>
      <c r="O5330" s="0" t="s">
        <v>180</v>
      </c>
      <c r="P5330" s="0" t="s">
        <v>180</v>
      </c>
      <c r="Q5330" s="0" t="s">
        <v>180</v>
      </c>
      <c r="R5330" s="0" t="s">
        <v>180</v>
      </c>
      <c r="S5330" s="0" t="s">
        <v>180</v>
      </c>
      <c r="T5330" s="0" t="s">
        <v>180</v>
      </c>
      <c r="U5330" s="0" t="s">
        <v>180</v>
      </c>
      <c r="V5330" s="0" t="s">
        <v>180</v>
      </c>
      <c r="W5330" s="0" t="s">
        <v>180</v>
      </c>
      <c r="X5330" s="0" t="s">
        <v>180</v>
      </c>
      <c r="Y5330" s="0" t="s">
        <v>180</v>
      </c>
      <c r="Z5330" s="0" t="s">
        <v>180</v>
      </c>
      <c r="AA5330" s="0" t="s">
        <v>180</v>
      </c>
      <c r="AB5330" s="0" t="s">
        <v>180</v>
      </c>
      <c r="AC5330" s="0" t="s">
        <v>180</v>
      </c>
      <c r="AD5330" s="0" t="s">
        <v>180</v>
      </c>
      <c r="AE5330" s="0" t="s">
        <v>180</v>
      </c>
      <c r="AF5330" s="0" t="s">
        <v>180</v>
      </c>
      <c r="AG5330" s="0" t="s">
        <v>180</v>
      </c>
      <c r="AH5330" s="0" t="s">
        <v>180</v>
      </c>
    </row>
    <row r="5331" customFormat="false" ht="12.75" hidden="false" customHeight="false" outlineLevel="0" collapsed="false">
      <c r="A5331" s="0" t="n">
        <v>70082048</v>
      </c>
      <c r="B5331" s="0" t="n">
        <v>7</v>
      </c>
      <c r="C5331" s="0" t="s">
        <v>63</v>
      </c>
      <c r="D5331" s="0" t="n">
        <v>820</v>
      </c>
      <c r="E5331" s="0" t="s">
        <v>85</v>
      </c>
      <c r="F5331" s="0" t="n">
        <v>0</v>
      </c>
      <c r="G5331" s="0" t="s">
        <v>6</v>
      </c>
      <c r="H5331" s="0" t="n">
        <v>48</v>
      </c>
      <c r="I5331" s="0" t="s">
        <v>179</v>
      </c>
      <c r="J5331" s="0" t="n">
        <v>127.027388786706</v>
      </c>
      <c r="K5331" s="0" t="n">
        <v>147.093519412989</v>
      </c>
      <c r="L5331" s="0" t="n">
        <v>83.4300141080224</v>
      </c>
      <c r="M5331" s="0" t="n">
        <v>73.4756300174205</v>
      </c>
      <c r="N5331" s="0" t="n">
        <v>63.7234435480601</v>
      </c>
      <c r="O5331" s="0" t="n">
        <v>95.3654460187302</v>
      </c>
      <c r="P5331" s="0" t="n">
        <v>79.0145122657979</v>
      </c>
      <c r="Q5331" s="0" t="n">
        <v>91.5850740023818</v>
      </c>
      <c r="R5331" s="0" t="n">
        <v>88.8439593017459</v>
      </c>
      <c r="S5331" s="0" t="n">
        <v>66.370264239955</v>
      </c>
      <c r="T5331" s="0" t="n">
        <v>85.4555286073343</v>
      </c>
      <c r="U5331" s="0" t="n">
        <v>59.0455233146967</v>
      </c>
      <c r="V5331" s="0" t="n">
        <v>34.7421424502763</v>
      </c>
      <c r="W5331" s="0" t="n">
        <v>73.4420860417767</v>
      </c>
      <c r="X5331" s="0" t="n">
        <v>90.1941199844614</v>
      </c>
      <c r="Y5331" s="0" t="n">
        <v>58.9239730205946</v>
      </c>
      <c r="Z5331" s="0" t="n">
        <v>124.163362789632</v>
      </c>
      <c r="AA5331" s="0" t="n">
        <v>144.240551051543</v>
      </c>
      <c r="AB5331" s="0" t="n">
        <v>127.764082857252</v>
      </c>
      <c r="AC5331" s="0" t="n">
        <v>69.5979184587813</v>
      </c>
      <c r="AD5331" s="0" t="n">
        <v>55.3569711401539</v>
      </c>
      <c r="AE5331" s="0" t="n">
        <v>59.5319935762313</v>
      </c>
      <c r="AF5331" s="0" t="n">
        <v>96.4492415091568</v>
      </c>
      <c r="AG5331" s="0" t="n">
        <v>53.6892934248574</v>
      </c>
      <c r="AH5331" s="0" t="n">
        <v>75.6815317613875</v>
      </c>
    </row>
    <row r="5332" customFormat="false" ht="12.75" hidden="false" customHeight="false" outlineLevel="0" collapsed="false">
      <c r="A5332" s="0" t="n">
        <v>70082049</v>
      </c>
      <c r="B5332" s="0" t="n">
        <v>7</v>
      </c>
      <c r="C5332" s="0" t="s">
        <v>63</v>
      </c>
      <c r="D5332" s="0" t="n">
        <v>820</v>
      </c>
      <c r="E5332" s="0" t="s">
        <v>85</v>
      </c>
      <c r="F5332" s="0" t="n">
        <v>0</v>
      </c>
      <c r="G5332" s="0" t="s">
        <v>6</v>
      </c>
      <c r="H5332" s="0" t="n">
        <v>49</v>
      </c>
      <c r="I5332" s="0" t="s">
        <v>181</v>
      </c>
      <c r="J5332" s="0" t="n">
        <v>67.6828560318879</v>
      </c>
      <c r="K5332" s="0" t="n">
        <v>84.8478627592713</v>
      </c>
      <c r="L5332" s="0" t="n">
        <v>41.1647524618385</v>
      </c>
      <c r="M5332" s="0" t="n">
        <v>36.2532135944336</v>
      </c>
      <c r="N5332" s="0" t="n">
        <v>29.8901508395454</v>
      </c>
      <c r="O5332" s="0" t="n">
        <v>52.3666957581915</v>
      </c>
      <c r="P5332" s="0" t="n">
        <v>40.6467747601418</v>
      </c>
      <c r="Q5332" s="0" t="n">
        <v>48.7984476228304</v>
      </c>
      <c r="R5332" s="0" t="n">
        <v>45.7032549968726</v>
      </c>
      <c r="S5332" s="0" t="n">
        <v>34.1422999898753</v>
      </c>
      <c r="T5332" s="0" t="n">
        <v>43.9601729316085</v>
      </c>
      <c r="U5332" s="0" t="n">
        <v>27.6959231957562</v>
      </c>
      <c r="V5332" s="0" t="n">
        <v>14.1008488578948</v>
      </c>
      <c r="W5332" s="0" t="n">
        <v>37.780198138959</v>
      </c>
      <c r="X5332" s="0" t="n">
        <v>49.5270377016479</v>
      </c>
      <c r="Y5332" s="0" t="n">
        <v>27.6389087529858</v>
      </c>
      <c r="Z5332" s="0" t="n">
        <v>73.1029016663737</v>
      </c>
      <c r="AA5332" s="0" t="n">
        <v>89.2770261943298</v>
      </c>
      <c r="AB5332" s="0" t="n">
        <v>75.2228755388384</v>
      </c>
      <c r="AC5332" s="0" t="n">
        <v>35.8026751573499</v>
      </c>
      <c r="AD5332" s="0" t="n">
        <v>25.9657690368168</v>
      </c>
      <c r="AE5332" s="0" t="n">
        <v>27.9241071840439</v>
      </c>
      <c r="AF5332" s="0" t="n">
        <v>52.9618252425136</v>
      </c>
      <c r="AG5332" s="0" t="n">
        <v>25.1835272795212</v>
      </c>
      <c r="AH5332" s="0" t="n">
        <v>38.9322174723997</v>
      </c>
    </row>
    <row r="5333" customFormat="false" ht="12.75" hidden="false" customHeight="false" outlineLevel="0" collapsed="false">
      <c r="A5333" s="0" t="n">
        <v>70082050</v>
      </c>
      <c r="B5333" s="0" t="n">
        <v>7</v>
      </c>
      <c r="C5333" s="0" t="s">
        <v>63</v>
      </c>
      <c r="D5333" s="0" t="n">
        <v>820</v>
      </c>
      <c r="E5333" s="0" t="s">
        <v>85</v>
      </c>
      <c r="F5333" s="0" t="n">
        <v>0</v>
      </c>
      <c r="G5333" s="0" t="s">
        <v>6</v>
      </c>
      <c r="H5333" s="0" t="n">
        <v>50</v>
      </c>
      <c r="I5333" s="0" t="s">
        <v>182</v>
      </c>
      <c r="J5333" s="0" t="n">
        <v>222.484085065768</v>
      </c>
      <c r="K5333" s="0" t="n">
        <v>241.258359511965</v>
      </c>
      <c r="L5333" s="0" t="n">
        <v>155.650300277441</v>
      </c>
      <c r="M5333" s="0" t="n">
        <v>137.079011642957</v>
      </c>
      <c r="N5333" s="0" t="n">
        <v>123.924383426123</v>
      </c>
      <c r="O5333" s="0" t="n">
        <v>162.929990128693</v>
      </c>
      <c r="P5333" s="0" t="n">
        <v>142.450082409107</v>
      </c>
      <c r="Q5333" s="0" t="n">
        <v>160.408094582772</v>
      </c>
      <c r="R5333" s="0" t="n">
        <v>160.170947857173</v>
      </c>
      <c r="S5333" s="0" t="n">
        <v>119.65459685041</v>
      </c>
      <c r="T5333" s="0" t="n">
        <v>154.062168370782</v>
      </c>
      <c r="U5333" s="0" t="n">
        <v>114.827128972212</v>
      </c>
      <c r="V5333" s="0" t="n">
        <v>76.1484624723648</v>
      </c>
      <c r="W5333" s="0" t="n">
        <v>132.403920608345</v>
      </c>
      <c r="X5333" s="0" t="n">
        <v>154.094881240824</v>
      </c>
      <c r="Y5333" s="0" t="n">
        <v>114.590747439558</v>
      </c>
      <c r="Z5333" s="0" t="n">
        <v>200.204683767886</v>
      </c>
      <c r="AA5333" s="0" t="n">
        <v>223.033925197431</v>
      </c>
      <c r="AB5333" s="0" t="n">
        <v>206.010591454971</v>
      </c>
      <c r="AC5333" s="0" t="n">
        <v>125.473522972655</v>
      </c>
      <c r="AD5333" s="0" t="n">
        <v>107.653920361466</v>
      </c>
      <c r="AE5333" s="0" t="n">
        <v>115.773178398595</v>
      </c>
      <c r="AF5333" s="0" t="n">
        <v>164.78163342224</v>
      </c>
      <c r="AG5333" s="0" t="n">
        <v>104.410750797572</v>
      </c>
      <c r="AH5333" s="0" t="n">
        <v>136.441270433858</v>
      </c>
    </row>
    <row r="5334" customFormat="false" ht="12.75" hidden="false" customHeight="false" outlineLevel="0" collapsed="false">
      <c r="A5334" s="0" t="n">
        <v>71082018</v>
      </c>
      <c r="B5334" s="0" t="n">
        <v>7</v>
      </c>
      <c r="C5334" s="0" t="s">
        <v>63</v>
      </c>
      <c r="D5334" s="0" t="n">
        <v>820</v>
      </c>
      <c r="E5334" s="0" t="s">
        <v>85</v>
      </c>
      <c r="F5334" s="0" t="n">
        <v>1</v>
      </c>
      <c r="G5334" s="0" t="s">
        <v>80</v>
      </c>
      <c r="H5334" s="0" t="n">
        <v>18</v>
      </c>
      <c r="I5334" s="0" t="s">
        <v>151</v>
      </c>
      <c r="J5334" s="0" t="n">
        <v>7</v>
      </c>
      <c r="K5334" s="0" t="n">
        <v>10</v>
      </c>
      <c r="L5334" s="0" t="n">
        <v>5</v>
      </c>
      <c r="M5334" s="0" t="n">
        <v>5</v>
      </c>
      <c r="N5334" s="0" t="n">
        <v>5</v>
      </c>
      <c r="O5334" s="0" t="n">
        <v>9</v>
      </c>
      <c r="P5334" s="0" t="n">
        <v>7</v>
      </c>
      <c r="Q5334" s="0" t="n">
        <v>5</v>
      </c>
      <c r="R5334" s="0" t="n">
        <v>4</v>
      </c>
      <c r="S5334" s="0" t="n">
        <v>4</v>
      </c>
      <c r="T5334" s="0" t="n">
        <v>7</v>
      </c>
      <c r="U5334" s="0" t="n">
        <v>6</v>
      </c>
      <c r="V5334" s="0" t="n">
        <v>2</v>
      </c>
      <c r="W5334" s="0" t="n">
        <v>8</v>
      </c>
      <c r="X5334" s="0" t="n">
        <v>7</v>
      </c>
      <c r="Y5334" s="0" t="n">
        <v>4</v>
      </c>
      <c r="Z5334" s="0" t="n">
        <v>13</v>
      </c>
      <c r="AA5334" s="0" t="n">
        <v>14</v>
      </c>
      <c r="AB5334" s="0" t="n">
        <v>11</v>
      </c>
      <c r="AC5334" s="0" t="n">
        <v>5</v>
      </c>
      <c r="AD5334" s="0" t="n">
        <v>5</v>
      </c>
      <c r="AE5334" s="0" t="n">
        <v>6</v>
      </c>
      <c r="AF5334" s="0" t="n">
        <v>8</v>
      </c>
      <c r="AG5334" s="0" t="n">
        <v>4</v>
      </c>
      <c r="AH5334" s="0" t="n">
        <v>6</v>
      </c>
    </row>
    <row r="5335" customFormat="false" ht="12.75" hidden="false" customHeight="false" outlineLevel="0" collapsed="false">
      <c r="A5335" s="0" t="n">
        <v>71082037</v>
      </c>
      <c r="B5335" s="0" t="n">
        <v>7</v>
      </c>
      <c r="C5335" s="0" t="s">
        <v>63</v>
      </c>
      <c r="D5335" s="0" t="n">
        <v>820</v>
      </c>
      <c r="E5335" s="0" t="s">
        <v>85</v>
      </c>
      <c r="F5335" s="0" t="n">
        <v>1</v>
      </c>
      <c r="G5335" s="0" t="s">
        <v>80</v>
      </c>
      <c r="H5335" s="0" t="n">
        <v>37</v>
      </c>
      <c r="I5335" s="0" t="s">
        <v>170</v>
      </c>
      <c r="J5335" s="0" t="n">
        <v>9.96271099598645</v>
      </c>
      <c r="K5335" s="0" t="n">
        <v>14.233862358551</v>
      </c>
      <c r="L5335" s="0" t="n">
        <v>7.05776071368076</v>
      </c>
      <c r="M5335" s="0" t="n">
        <v>7.04046861359092</v>
      </c>
      <c r="N5335" s="0" t="n">
        <v>7.04056775138347</v>
      </c>
      <c r="O5335" s="0" t="n">
        <v>12.6287430191115</v>
      </c>
      <c r="P5335" s="0" t="n">
        <v>9.7981579463061</v>
      </c>
      <c r="Q5335" s="0" t="n">
        <v>6.98499622810204</v>
      </c>
      <c r="R5335" s="0" t="n">
        <v>5.57452442338513</v>
      </c>
      <c r="S5335" s="0" t="n">
        <v>5.57351465834355</v>
      </c>
      <c r="T5335" s="0" t="n">
        <v>9.7495751970807</v>
      </c>
      <c r="U5335" s="0" t="n">
        <v>8.34387906937936</v>
      </c>
      <c r="V5335" s="0" t="n">
        <v>2.79286701763696</v>
      </c>
      <c r="W5335" s="0" t="n">
        <v>11.2343771942143</v>
      </c>
      <c r="X5335" s="0" t="n">
        <v>9.81643270835378</v>
      </c>
      <c r="Y5335" s="0" t="n">
        <v>5.61963500470645</v>
      </c>
      <c r="Z5335" s="0" t="n">
        <v>18.2699740004216</v>
      </c>
      <c r="AA5335" s="0" t="n">
        <v>19.5790504160548</v>
      </c>
      <c r="AB5335" s="0" t="n">
        <v>15.3357126923935</v>
      </c>
      <c r="AC5335" s="0" t="n">
        <v>6.98587456163637</v>
      </c>
      <c r="AD5335" s="0" t="n">
        <v>6.96466130852057</v>
      </c>
      <c r="AE5335" s="0" t="n">
        <v>8.34190695993104</v>
      </c>
      <c r="AF5335" s="0" t="n">
        <v>11.1344625534106</v>
      </c>
      <c r="AG5335" s="0" t="n">
        <v>5.57732260628285</v>
      </c>
      <c r="AH5335" s="0" t="n">
        <v>8.37252138481504</v>
      </c>
    </row>
    <row r="5336" customFormat="false" ht="12.75" hidden="false" customHeight="false" outlineLevel="0" collapsed="false">
      <c r="A5336" s="0" t="n">
        <v>71082038</v>
      </c>
      <c r="B5336" s="0" t="n">
        <v>7</v>
      </c>
      <c r="C5336" s="0" t="s">
        <v>63</v>
      </c>
      <c r="D5336" s="0" t="n">
        <v>820</v>
      </c>
      <c r="E5336" s="0" t="s">
        <v>85</v>
      </c>
      <c r="F5336" s="0" t="n">
        <v>1</v>
      </c>
      <c r="G5336" s="0" t="s">
        <v>80</v>
      </c>
      <c r="H5336" s="0" t="n">
        <v>38</v>
      </c>
      <c r="I5336" s="0" t="s">
        <v>171</v>
      </c>
      <c r="J5336" s="0" t="n">
        <v>4.00552653143928</v>
      </c>
      <c r="K5336" s="0" t="n">
        <v>6.82569026565004</v>
      </c>
      <c r="L5336" s="0" t="n">
        <v>2.29163569267464</v>
      </c>
      <c r="M5336" s="0" t="n">
        <v>2.28602099484415</v>
      </c>
      <c r="N5336" s="0" t="n">
        <v>2.28605318461554</v>
      </c>
      <c r="O5336" s="0" t="n">
        <v>5.77466547495065</v>
      </c>
      <c r="P5336" s="0" t="n">
        <v>3.93936767100566</v>
      </c>
      <c r="Q5336" s="0" t="n">
        <v>2.26800926227043</v>
      </c>
      <c r="R5336" s="0" t="n">
        <v>1.51887028587043</v>
      </c>
      <c r="S5336" s="0" t="n">
        <v>1.51859515888185</v>
      </c>
      <c r="T5336" s="0" t="n">
        <v>3.91983488609692</v>
      </c>
      <c r="U5336" s="0" t="n">
        <v>3.06205656244816</v>
      </c>
      <c r="V5336" s="0" t="n">
        <v>0.338229152705541</v>
      </c>
      <c r="W5336" s="0" t="n">
        <v>4.85020667988836</v>
      </c>
      <c r="X5336" s="0" t="n">
        <v>3.94671507316028</v>
      </c>
      <c r="Y5336" s="0" t="n">
        <v>1.53116140101199</v>
      </c>
      <c r="Z5336" s="0" t="n">
        <v>9.72799169559947</v>
      </c>
      <c r="AA5336" s="0" t="n">
        <v>10.7040490543327</v>
      </c>
      <c r="AB5336" s="0" t="n">
        <v>7.65553252180019</v>
      </c>
      <c r="AC5336" s="0" t="n">
        <v>2.26829445477823</v>
      </c>
      <c r="AD5336" s="0" t="n">
        <v>2.2614065692335</v>
      </c>
      <c r="AE5336" s="0" t="n">
        <v>3.06133283303792</v>
      </c>
      <c r="AF5336" s="0" t="n">
        <v>4.80707062972137</v>
      </c>
      <c r="AG5336" s="0" t="n">
        <v>1.51963269653275</v>
      </c>
      <c r="AH5336" s="0" t="n">
        <v>3.07256778740892</v>
      </c>
    </row>
    <row r="5337" customFormat="false" ht="12.75" hidden="false" customHeight="false" outlineLevel="0" collapsed="false">
      <c r="A5337" s="0" t="n">
        <v>71082039</v>
      </c>
      <c r="B5337" s="0" t="n">
        <v>7</v>
      </c>
      <c r="C5337" s="0" t="s">
        <v>63</v>
      </c>
      <c r="D5337" s="0" t="n">
        <v>820</v>
      </c>
      <c r="E5337" s="0" t="s">
        <v>85</v>
      </c>
      <c r="F5337" s="0" t="n">
        <v>1</v>
      </c>
      <c r="G5337" s="0" t="s">
        <v>80</v>
      </c>
      <c r="H5337" s="0" t="n">
        <v>39</v>
      </c>
      <c r="I5337" s="0" t="s">
        <v>172</v>
      </c>
      <c r="J5337" s="0" t="n">
        <v>20.5269923453679</v>
      </c>
      <c r="K5337" s="0" t="n">
        <v>26.1765796626828</v>
      </c>
      <c r="L5337" s="0" t="n">
        <v>16.4704591487249</v>
      </c>
      <c r="M5337" s="0" t="n">
        <v>16.4301051554855</v>
      </c>
      <c r="N5337" s="0" t="n">
        <v>16.4303365100225</v>
      </c>
      <c r="O5337" s="0" t="n">
        <v>23.9732880355558</v>
      </c>
      <c r="P5337" s="0" t="n">
        <v>20.187950171751</v>
      </c>
      <c r="Q5337" s="0" t="n">
        <v>16.3006511124622</v>
      </c>
      <c r="R5337" s="0" t="n">
        <v>14.2729965513256</v>
      </c>
      <c r="S5337" s="0" t="n">
        <v>14.270411151772</v>
      </c>
      <c r="T5337" s="0" t="n">
        <v>20.0878511402858</v>
      </c>
      <c r="U5337" s="0" t="n">
        <v>18.1611119922662</v>
      </c>
      <c r="V5337" s="0" t="n">
        <v>10.0887959499574</v>
      </c>
      <c r="W5337" s="0" t="n">
        <v>22.136201685428</v>
      </c>
      <c r="X5337" s="0" t="n">
        <v>20.2256031660834</v>
      </c>
      <c r="Y5337" s="0" t="n">
        <v>14.3884975560259</v>
      </c>
      <c r="Z5337" s="0" t="n">
        <v>31.2422119572186</v>
      </c>
      <c r="AA5337" s="0" t="n">
        <v>32.8503197284604</v>
      </c>
      <c r="AB5337" s="0" t="n">
        <v>27.4398261673293</v>
      </c>
      <c r="AC5337" s="0" t="n">
        <v>16.3027008499332</v>
      </c>
      <c r="AD5337" s="0" t="n">
        <v>16.2531961935656</v>
      </c>
      <c r="AE5337" s="0" t="n">
        <v>18.1568195402479</v>
      </c>
      <c r="AF5337" s="0" t="n">
        <v>21.9393300118211</v>
      </c>
      <c r="AG5337" s="0" t="n">
        <v>14.2801610108949</v>
      </c>
      <c r="AH5337" s="0" t="n">
        <v>18.2234542546624</v>
      </c>
    </row>
    <row r="5338" customFormat="false" ht="12.75" hidden="false" customHeight="false" outlineLevel="0" collapsed="false">
      <c r="A5338" s="0" t="n">
        <v>71082040</v>
      </c>
      <c r="B5338" s="0" t="n">
        <v>7</v>
      </c>
      <c r="C5338" s="0" t="s">
        <v>63</v>
      </c>
      <c r="D5338" s="0" t="n">
        <v>820</v>
      </c>
      <c r="E5338" s="0" t="s">
        <v>85</v>
      </c>
      <c r="F5338" s="0" t="n">
        <v>1</v>
      </c>
      <c r="G5338" s="0" t="s">
        <v>80</v>
      </c>
      <c r="H5338" s="0" t="n">
        <v>40</v>
      </c>
      <c r="I5338" s="0" t="s">
        <v>173</v>
      </c>
      <c r="J5338" s="0" t="n">
        <v>7.93441736959571</v>
      </c>
      <c r="K5338" s="0" t="n">
        <v>13.6813775881247</v>
      </c>
      <c r="L5338" s="0" t="n">
        <v>5.9797656791341</v>
      </c>
      <c r="M5338" s="0" t="n">
        <v>5.42391294842504</v>
      </c>
      <c r="N5338" s="0" t="n">
        <v>6.15431968772381</v>
      </c>
      <c r="O5338" s="0" t="n">
        <v>10.2108580357943</v>
      </c>
      <c r="P5338" s="0" t="n">
        <v>7.93139866171958</v>
      </c>
      <c r="Q5338" s="0" t="n">
        <v>5.58604257446811</v>
      </c>
      <c r="R5338" s="0" t="n">
        <v>3.67088847393025</v>
      </c>
      <c r="S5338" s="0" t="n">
        <v>5.43550494373925</v>
      </c>
      <c r="T5338" s="0" t="n">
        <v>8.60577037454988</v>
      </c>
      <c r="U5338" s="0" t="n">
        <v>6.15131805155701</v>
      </c>
      <c r="V5338" s="0" t="n">
        <v>2.13657167870837</v>
      </c>
      <c r="W5338" s="0" t="n">
        <v>8.64629422835746</v>
      </c>
      <c r="X5338" s="0" t="n">
        <v>7.41368341628287</v>
      </c>
      <c r="Y5338" s="0" t="n">
        <v>3.21922482982357</v>
      </c>
      <c r="Z5338" s="0" t="n">
        <v>12.2852019957666</v>
      </c>
      <c r="AA5338" s="0" t="n">
        <v>13.2777159885033</v>
      </c>
      <c r="AB5338" s="0" t="n">
        <v>10.3321475609961</v>
      </c>
      <c r="AC5338" s="0" t="n">
        <v>4.35943144298874</v>
      </c>
      <c r="AD5338" s="0" t="n">
        <v>4.6038287712723</v>
      </c>
      <c r="AE5338" s="0" t="n">
        <v>4.71992684308939</v>
      </c>
      <c r="AF5338" s="0" t="n">
        <v>6.58875190583921</v>
      </c>
      <c r="AG5338" s="0" t="n">
        <v>4.04995173865859</v>
      </c>
      <c r="AH5338" s="0" t="n">
        <v>5.20195425858023</v>
      </c>
    </row>
    <row r="5339" customFormat="false" ht="12.75" hidden="false" customHeight="false" outlineLevel="0" collapsed="false">
      <c r="A5339" s="0" t="n">
        <v>71082042</v>
      </c>
      <c r="B5339" s="0" t="n">
        <v>7</v>
      </c>
      <c r="C5339" s="0" t="s">
        <v>63</v>
      </c>
      <c r="D5339" s="0" t="n">
        <v>820</v>
      </c>
      <c r="E5339" s="0" t="s">
        <v>85</v>
      </c>
      <c r="F5339" s="0" t="n">
        <v>1</v>
      </c>
      <c r="G5339" s="0" t="s">
        <v>80</v>
      </c>
      <c r="H5339" s="0" t="n">
        <v>42</v>
      </c>
      <c r="I5339" s="0" t="s">
        <v>174</v>
      </c>
      <c r="J5339" s="0" t="s">
        <v>180</v>
      </c>
      <c r="K5339" s="0" t="s">
        <v>180</v>
      </c>
      <c r="L5339" s="0" t="s">
        <v>180</v>
      </c>
      <c r="M5339" s="0" t="s">
        <v>180</v>
      </c>
      <c r="N5339" s="0" t="s">
        <v>180</v>
      </c>
      <c r="O5339" s="0" t="s">
        <v>180</v>
      </c>
      <c r="P5339" s="0" t="s">
        <v>180</v>
      </c>
      <c r="Q5339" s="0" t="s">
        <v>180</v>
      </c>
      <c r="R5339" s="0" t="s">
        <v>180</v>
      </c>
      <c r="S5339" s="0" t="s">
        <v>180</v>
      </c>
      <c r="T5339" s="0" t="s">
        <v>180</v>
      </c>
      <c r="U5339" s="0" t="s">
        <v>180</v>
      </c>
      <c r="V5339" s="0" t="s">
        <v>180</v>
      </c>
      <c r="W5339" s="0" t="s">
        <v>180</v>
      </c>
      <c r="X5339" s="0" t="s">
        <v>180</v>
      </c>
      <c r="Y5339" s="0" t="s">
        <v>180</v>
      </c>
      <c r="Z5339" s="0" t="s">
        <v>180</v>
      </c>
      <c r="AA5339" s="0" t="s">
        <v>180</v>
      </c>
      <c r="AB5339" s="0" t="s">
        <v>180</v>
      </c>
      <c r="AC5339" s="0" t="s">
        <v>180</v>
      </c>
      <c r="AD5339" s="0" t="s">
        <v>180</v>
      </c>
      <c r="AE5339" s="0" t="s">
        <v>180</v>
      </c>
      <c r="AF5339" s="0" t="s">
        <v>180</v>
      </c>
      <c r="AG5339" s="0" t="s">
        <v>180</v>
      </c>
      <c r="AH5339" s="0" t="s">
        <v>180</v>
      </c>
    </row>
    <row r="5340" customFormat="false" ht="12.75" hidden="false" customHeight="false" outlineLevel="0" collapsed="false">
      <c r="A5340" s="0" t="n">
        <v>71082043</v>
      </c>
      <c r="B5340" s="0" t="n">
        <v>7</v>
      </c>
      <c r="C5340" s="0" t="s">
        <v>63</v>
      </c>
      <c r="D5340" s="0" t="n">
        <v>820</v>
      </c>
      <c r="E5340" s="0" t="s">
        <v>85</v>
      </c>
      <c r="F5340" s="0" t="n">
        <v>1</v>
      </c>
      <c r="G5340" s="0" t="s">
        <v>80</v>
      </c>
      <c r="H5340" s="0" t="n">
        <v>43</v>
      </c>
      <c r="I5340" s="0" t="s">
        <v>175</v>
      </c>
      <c r="J5340" s="0" t="s">
        <v>180</v>
      </c>
      <c r="K5340" s="0" t="s">
        <v>180</v>
      </c>
      <c r="L5340" s="0" t="s">
        <v>180</v>
      </c>
      <c r="M5340" s="0" t="s">
        <v>180</v>
      </c>
      <c r="N5340" s="0" t="s">
        <v>180</v>
      </c>
      <c r="O5340" s="0" t="s">
        <v>180</v>
      </c>
      <c r="P5340" s="0" t="s">
        <v>180</v>
      </c>
      <c r="Q5340" s="0" t="s">
        <v>180</v>
      </c>
      <c r="R5340" s="0" t="s">
        <v>180</v>
      </c>
      <c r="S5340" s="0" t="s">
        <v>180</v>
      </c>
      <c r="T5340" s="0" t="s">
        <v>180</v>
      </c>
      <c r="U5340" s="0" t="s">
        <v>180</v>
      </c>
      <c r="V5340" s="0" t="s">
        <v>180</v>
      </c>
      <c r="W5340" s="0" t="s">
        <v>180</v>
      </c>
      <c r="X5340" s="0" t="s">
        <v>180</v>
      </c>
      <c r="Y5340" s="0" t="s">
        <v>180</v>
      </c>
      <c r="Z5340" s="0" t="s">
        <v>180</v>
      </c>
      <c r="AA5340" s="0" t="s">
        <v>180</v>
      </c>
      <c r="AB5340" s="0" t="s">
        <v>180</v>
      </c>
      <c r="AC5340" s="0" t="s">
        <v>180</v>
      </c>
      <c r="AD5340" s="0" t="s">
        <v>180</v>
      </c>
      <c r="AE5340" s="0" t="s">
        <v>180</v>
      </c>
      <c r="AF5340" s="0" t="s">
        <v>180</v>
      </c>
      <c r="AG5340" s="0" t="s">
        <v>180</v>
      </c>
      <c r="AH5340" s="0" t="s">
        <v>180</v>
      </c>
    </row>
    <row r="5341" customFormat="false" ht="12.75" hidden="false" customHeight="false" outlineLevel="0" collapsed="false">
      <c r="A5341" s="0" t="n">
        <v>71082044</v>
      </c>
      <c r="B5341" s="0" t="n">
        <v>7</v>
      </c>
      <c r="C5341" s="0" t="s">
        <v>63</v>
      </c>
      <c r="D5341" s="0" t="n">
        <v>820</v>
      </c>
      <c r="E5341" s="0" t="s">
        <v>85</v>
      </c>
      <c r="F5341" s="0" t="n">
        <v>1</v>
      </c>
      <c r="G5341" s="0" t="s">
        <v>80</v>
      </c>
      <c r="H5341" s="0" t="n">
        <v>44</v>
      </c>
      <c r="I5341" s="0" t="s">
        <v>176</v>
      </c>
      <c r="J5341" s="0" t="n">
        <v>5.7896636775444</v>
      </c>
      <c r="K5341" s="0" t="n">
        <v>9.0158247861948</v>
      </c>
      <c r="L5341" s="0" t="n">
        <v>3.80942846485533</v>
      </c>
      <c r="M5341" s="0" t="n">
        <v>4.02256629914293</v>
      </c>
      <c r="N5341" s="0" t="n">
        <v>4.3516366642768</v>
      </c>
      <c r="O5341" s="0" t="n">
        <v>6.70277529948946</v>
      </c>
      <c r="P5341" s="0" t="n">
        <v>5.050783199315</v>
      </c>
      <c r="Q5341" s="0" t="n">
        <v>4.04249972858904</v>
      </c>
      <c r="R5341" s="0" t="n">
        <v>2.39946665037599</v>
      </c>
      <c r="S5341" s="0" t="n">
        <v>3.6827964349835</v>
      </c>
      <c r="T5341" s="0" t="n">
        <v>6.0728841195512</v>
      </c>
      <c r="U5341" s="0" t="n">
        <v>3.73866222776366</v>
      </c>
      <c r="V5341" s="0" t="n">
        <v>1.34902699600775</v>
      </c>
      <c r="W5341" s="0" t="n">
        <v>6.30046151329103</v>
      </c>
      <c r="X5341" s="0" t="n">
        <v>5.19984495377203</v>
      </c>
      <c r="Y5341" s="0" t="n">
        <v>2.00129420123707</v>
      </c>
      <c r="Z5341" s="0" t="n">
        <v>8.21291204379181</v>
      </c>
      <c r="AA5341" s="0" t="n">
        <v>9.21301449130625</v>
      </c>
      <c r="AB5341" s="0" t="n">
        <v>7.07866376126198</v>
      </c>
      <c r="AC5341" s="0" t="n">
        <v>2.88498526369472</v>
      </c>
      <c r="AD5341" s="0" t="n">
        <v>3.32406685587764</v>
      </c>
      <c r="AE5341" s="0" t="n">
        <v>3.20359850829946</v>
      </c>
      <c r="AF5341" s="0" t="n">
        <v>4.51953632385397</v>
      </c>
      <c r="AG5341" s="0" t="n">
        <v>2.84241796822253</v>
      </c>
      <c r="AH5341" s="0" t="n">
        <v>3.24685286669307</v>
      </c>
    </row>
    <row r="5342" customFormat="false" ht="12.75" hidden="false" customHeight="false" outlineLevel="0" collapsed="false">
      <c r="A5342" s="0" t="n">
        <v>71082046</v>
      </c>
      <c r="B5342" s="0" t="n">
        <v>7</v>
      </c>
      <c r="C5342" s="0" t="s">
        <v>63</v>
      </c>
      <c r="D5342" s="0" t="n">
        <v>820</v>
      </c>
      <c r="E5342" s="0" t="s">
        <v>85</v>
      </c>
      <c r="F5342" s="0" t="n">
        <v>1</v>
      </c>
      <c r="G5342" s="0" t="s">
        <v>80</v>
      </c>
      <c r="H5342" s="0" t="n">
        <v>46</v>
      </c>
      <c r="I5342" s="0" t="s">
        <v>177</v>
      </c>
      <c r="J5342" s="0" t="s">
        <v>180</v>
      </c>
      <c r="K5342" s="0" t="s">
        <v>180</v>
      </c>
      <c r="L5342" s="0" t="s">
        <v>180</v>
      </c>
      <c r="M5342" s="0" t="s">
        <v>180</v>
      </c>
      <c r="N5342" s="0" t="s">
        <v>180</v>
      </c>
      <c r="O5342" s="0" t="s">
        <v>180</v>
      </c>
      <c r="P5342" s="0" t="s">
        <v>180</v>
      </c>
      <c r="Q5342" s="0" t="s">
        <v>180</v>
      </c>
      <c r="R5342" s="0" t="s">
        <v>180</v>
      </c>
      <c r="S5342" s="0" t="s">
        <v>180</v>
      </c>
      <c r="T5342" s="0" t="s">
        <v>180</v>
      </c>
      <c r="U5342" s="0" t="s">
        <v>180</v>
      </c>
      <c r="V5342" s="0" t="s">
        <v>180</v>
      </c>
      <c r="W5342" s="0" t="s">
        <v>180</v>
      </c>
      <c r="X5342" s="0" t="s">
        <v>180</v>
      </c>
      <c r="Y5342" s="0" t="s">
        <v>180</v>
      </c>
      <c r="Z5342" s="0" t="s">
        <v>180</v>
      </c>
      <c r="AA5342" s="0" t="s">
        <v>180</v>
      </c>
      <c r="AB5342" s="0" t="s">
        <v>180</v>
      </c>
      <c r="AC5342" s="0" t="s">
        <v>180</v>
      </c>
      <c r="AD5342" s="0" t="s">
        <v>180</v>
      </c>
      <c r="AE5342" s="0" t="s">
        <v>180</v>
      </c>
      <c r="AF5342" s="0" t="s">
        <v>180</v>
      </c>
      <c r="AG5342" s="0" t="s">
        <v>180</v>
      </c>
      <c r="AH5342" s="0" t="s">
        <v>180</v>
      </c>
    </row>
    <row r="5343" customFormat="false" ht="12.75" hidden="false" customHeight="false" outlineLevel="0" collapsed="false">
      <c r="A5343" s="0" t="n">
        <v>71082047</v>
      </c>
      <c r="B5343" s="0" t="n">
        <v>7</v>
      </c>
      <c r="C5343" s="0" t="s">
        <v>63</v>
      </c>
      <c r="D5343" s="0" t="n">
        <v>820</v>
      </c>
      <c r="E5343" s="0" t="s">
        <v>85</v>
      </c>
      <c r="F5343" s="0" t="n">
        <v>1</v>
      </c>
      <c r="G5343" s="0" t="s">
        <v>80</v>
      </c>
      <c r="H5343" s="0" t="n">
        <v>47</v>
      </c>
      <c r="I5343" s="0" t="s">
        <v>178</v>
      </c>
      <c r="J5343" s="0" t="s">
        <v>180</v>
      </c>
      <c r="K5343" s="0" t="s">
        <v>180</v>
      </c>
      <c r="L5343" s="0" t="s">
        <v>180</v>
      </c>
      <c r="M5343" s="0" t="s">
        <v>180</v>
      </c>
      <c r="N5343" s="0" t="s">
        <v>180</v>
      </c>
      <c r="O5343" s="0" t="s">
        <v>180</v>
      </c>
      <c r="P5343" s="0" t="s">
        <v>180</v>
      </c>
      <c r="Q5343" s="0" t="s">
        <v>180</v>
      </c>
      <c r="R5343" s="0" t="s">
        <v>180</v>
      </c>
      <c r="S5343" s="0" t="s">
        <v>180</v>
      </c>
      <c r="T5343" s="0" t="s">
        <v>180</v>
      </c>
      <c r="U5343" s="0" t="s">
        <v>180</v>
      </c>
      <c r="V5343" s="0" t="s">
        <v>180</v>
      </c>
      <c r="W5343" s="0" t="s">
        <v>180</v>
      </c>
      <c r="X5343" s="0" t="s">
        <v>180</v>
      </c>
      <c r="Y5343" s="0" t="s">
        <v>180</v>
      </c>
      <c r="Z5343" s="0" t="s">
        <v>180</v>
      </c>
      <c r="AA5343" s="0" t="s">
        <v>180</v>
      </c>
      <c r="AB5343" s="0" t="s">
        <v>180</v>
      </c>
      <c r="AC5343" s="0" t="s">
        <v>180</v>
      </c>
      <c r="AD5343" s="0" t="s">
        <v>180</v>
      </c>
      <c r="AE5343" s="0" t="s">
        <v>180</v>
      </c>
      <c r="AF5343" s="0" t="s">
        <v>180</v>
      </c>
      <c r="AG5343" s="0" t="s">
        <v>180</v>
      </c>
      <c r="AH5343" s="0" t="s">
        <v>180</v>
      </c>
    </row>
    <row r="5344" customFormat="false" ht="12.75" hidden="false" customHeight="false" outlineLevel="0" collapsed="false">
      <c r="A5344" s="0" t="n">
        <v>71082048</v>
      </c>
      <c r="B5344" s="0" t="n">
        <v>7</v>
      </c>
      <c r="C5344" s="0" t="s">
        <v>63</v>
      </c>
      <c r="D5344" s="0" t="n">
        <v>820</v>
      </c>
      <c r="E5344" s="0" t="s">
        <v>85</v>
      </c>
      <c r="F5344" s="0" t="n">
        <v>1</v>
      </c>
      <c r="G5344" s="0" t="s">
        <v>80</v>
      </c>
      <c r="H5344" s="0" t="n">
        <v>48</v>
      </c>
      <c r="I5344" s="0" t="s">
        <v>179</v>
      </c>
      <c r="J5344" s="0" t="n">
        <v>125.035987654821</v>
      </c>
      <c r="K5344" s="0" t="n">
        <v>150.073858900858</v>
      </c>
      <c r="L5344" s="0" t="n">
        <v>75.9154277305034</v>
      </c>
      <c r="M5344" s="0" t="n">
        <v>69.4678096479114</v>
      </c>
      <c r="N5344" s="0" t="n">
        <v>63.3886830470635</v>
      </c>
      <c r="O5344" s="0" t="n">
        <v>103.073187404849</v>
      </c>
      <c r="P5344" s="0" t="n">
        <v>83.4751590117408</v>
      </c>
      <c r="Q5344" s="0" t="n">
        <v>63.2883446996679</v>
      </c>
      <c r="R5344" s="0" t="n">
        <v>55.8028773344456</v>
      </c>
      <c r="S5344" s="0" t="n">
        <v>43.8809169641361</v>
      </c>
      <c r="T5344" s="0" t="n">
        <v>93.9073136676689</v>
      </c>
      <c r="U5344" s="0" t="n">
        <v>72.1917221642405</v>
      </c>
      <c r="V5344" s="0" t="n">
        <v>21.5537857838366</v>
      </c>
      <c r="W5344" s="0" t="n">
        <v>91.5595356908864</v>
      </c>
      <c r="X5344" s="0" t="n">
        <v>76.6757671643324</v>
      </c>
      <c r="Y5344" s="0" t="n">
        <v>48.5392036146553</v>
      </c>
      <c r="Z5344" s="0" t="n">
        <v>155.655347867639</v>
      </c>
      <c r="AA5344" s="0" t="n">
        <v>162.36848188981</v>
      </c>
      <c r="AB5344" s="0" t="n">
        <v>136.347192940523</v>
      </c>
      <c r="AC5344" s="0" t="n">
        <v>55.9965097947912</v>
      </c>
      <c r="AD5344" s="0" t="n">
        <v>55.1118221168772</v>
      </c>
      <c r="AE5344" s="0" t="n">
        <v>75.1627684033774</v>
      </c>
      <c r="AF5344" s="0" t="n">
        <v>99.2490891686128</v>
      </c>
      <c r="AG5344" s="0" t="n">
        <v>43.4873127734375</v>
      </c>
      <c r="AH5344" s="0" t="n">
        <v>66.8660471906744</v>
      </c>
    </row>
    <row r="5345" customFormat="false" ht="12.75" hidden="false" customHeight="false" outlineLevel="0" collapsed="false">
      <c r="A5345" s="0" t="n">
        <v>71082049</v>
      </c>
      <c r="B5345" s="0" t="n">
        <v>7</v>
      </c>
      <c r="C5345" s="0" t="s">
        <v>63</v>
      </c>
      <c r="D5345" s="0" t="n">
        <v>820</v>
      </c>
      <c r="E5345" s="0" t="s">
        <v>85</v>
      </c>
      <c r="F5345" s="0" t="n">
        <v>1</v>
      </c>
      <c r="G5345" s="0" t="s">
        <v>80</v>
      </c>
      <c r="H5345" s="0" t="n">
        <v>49</v>
      </c>
      <c r="I5345" s="0" t="s">
        <v>181</v>
      </c>
      <c r="J5345" s="0" t="n">
        <v>61.693331059107</v>
      </c>
      <c r="K5345" s="0" t="n">
        <v>82.4079626154684</v>
      </c>
      <c r="L5345" s="0" t="n">
        <v>33.4315488142191</v>
      </c>
      <c r="M5345" s="0" t="n">
        <v>30.5921541732665</v>
      </c>
      <c r="N5345" s="0" t="n">
        <v>27.9150353875364</v>
      </c>
      <c r="O5345" s="0" t="n">
        <v>54.9195553061726</v>
      </c>
      <c r="P5345" s="0" t="n">
        <v>41.1870271648497</v>
      </c>
      <c r="Q5345" s="0" t="n">
        <v>27.8708485014294</v>
      </c>
      <c r="R5345" s="0" t="n">
        <v>22.64880297048</v>
      </c>
      <c r="S5345" s="0" t="n">
        <v>17.8100178692979</v>
      </c>
      <c r="T5345" s="0" t="n">
        <v>46.3343002253442</v>
      </c>
      <c r="U5345" s="0" t="n">
        <v>33.8622859141044</v>
      </c>
      <c r="V5345" s="0" t="n">
        <v>6.66736320366162</v>
      </c>
      <c r="W5345" s="0" t="n">
        <v>47.1002062488407</v>
      </c>
      <c r="X5345" s="0" t="n">
        <v>37.8321759727211</v>
      </c>
      <c r="Y5345" s="0" t="n">
        <v>19.7006841138949</v>
      </c>
      <c r="Z5345" s="0" t="n">
        <v>91.6442445932481</v>
      </c>
      <c r="AA5345" s="0" t="n">
        <v>97.367578661342</v>
      </c>
      <c r="AB5345" s="0" t="n">
        <v>76.8573646082867</v>
      </c>
      <c r="AC5345" s="0" t="n">
        <v>24.659678626539</v>
      </c>
      <c r="AD5345" s="0" t="n">
        <v>24.2700808837124</v>
      </c>
      <c r="AE5345" s="0" t="n">
        <v>35.2558863740683</v>
      </c>
      <c r="AF5345" s="0" t="n">
        <v>51.0558789379765</v>
      </c>
      <c r="AG5345" s="0" t="n">
        <v>17.6502651076247</v>
      </c>
      <c r="AH5345" s="0" t="n">
        <v>31.3642221024363</v>
      </c>
    </row>
    <row r="5346" customFormat="false" ht="12.75" hidden="false" customHeight="false" outlineLevel="0" collapsed="false">
      <c r="A5346" s="0" t="n">
        <v>71082050</v>
      </c>
      <c r="B5346" s="0" t="n">
        <v>7</v>
      </c>
      <c r="C5346" s="0" t="s">
        <v>63</v>
      </c>
      <c r="D5346" s="0" t="n">
        <v>820</v>
      </c>
      <c r="E5346" s="0" t="s">
        <v>85</v>
      </c>
      <c r="F5346" s="0" t="n">
        <v>1</v>
      </c>
      <c r="G5346" s="0" t="s">
        <v>80</v>
      </c>
      <c r="H5346" s="0" t="n">
        <v>50</v>
      </c>
      <c r="I5346" s="0" t="s">
        <v>182</v>
      </c>
      <c r="J5346" s="0" t="n">
        <v>233.272033236871</v>
      </c>
      <c r="K5346" s="0" t="n">
        <v>256.398238251717</v>
      </c>
      <c r="L5346" s="0" t="n">
        <v>155.49891698663</v>
      </c>
      <c r="M5346" s="0" t="n">
        <v>142.29214651903</v>
      </c>
      <c r="N5346" s="0" t="n">
        <v>129.840163688712</v>
      </c>
      <c r="O5346" s="0" t="n">
        <v>180.52912851012</v>
      </c>
      <c r="P5346" s="0" t="n">
        <v>155.734524377064</v>
      </c>
      <c r="Q5346" s="0" t="n">
        <v>129.634638872233</v>
      </c>
      <c r="R5346" s="0" t="n">
        <v>122.309765917105</v>
      </c>
      <c r="S5346" s="0" t="n">
        <v>96.1789953938174</v>
      </c>
      <c r="T5346" s="0" t="n">
        <v>175.197160481062</v>
      </c>
      <c r="U5346" s="0" t="n">
        <v>140.392831265093</v>
      </c>
      <c r="V5346" s="0" t="n">
        <v>60.0450040561131</v>
      </c>
      <c r="W5346" s="0" t="n">
        <v>165.066682442232</v>
      </c>
      <c r="X5346" s="0" t="n">
        <v>143.049312777042</v>
      </c>
      <c r="Y5346" s="0" t="n">
        <v>106.389113169377</v>
      </c>
      <c r="Z5346" s="0" t="n">
        <v>250.983293271622</v>
      </c>
      <c r="AA5346" s="0" t="n">
        <v>257.82254550292</v>
      </c>
      <c r="AB5346" s="0" t="n">
        <v>227.952129409629</v>
      </c>
      <c r="AC5346" s="0" t="n">
        <v>114.698644115293</v>
      </c>
      <c r="AD5346" s="0" t="n">
        <v>112.886522654614</v>
      </c>
      <c r="AE5346" s="0" t="n">
        <v>146.170690288638</v>
      </c>
      <c r="AF5346" s="0" t="n">
        <v>178.929674127944</v>
      </c>
      <c r="AG5346" s="0" t="n">
        <v>95.3162865385049</v>
      </c>
      <c r="AH5346" s="0" t="n">
        <v>130.035873908742</v>
      </c>
    </row>
    <row r="5347" customFormat="false" ht="12.75" hidden="false" customHeight="false" outlineLevel="0" collapsed="false">
      <c r="A5347" s="0" t="n">
        <v>72082018</v>
      </c>
      <c r="B5347" s="0" t="n">
        <v>7</v>
      </c>
      <c r="C5347" s="0" t="s">
        <v>63</v>
      </c>
      <c r="D5347" s="0" t="n">
        <v>820</v>
      </c>
      <c r="E5347" s="0" t="s">
        <v>85</v>
      </c>
      <c r="F5347" s="0" t="n">
        <v>2</v>
      </c>
      <c r="G5347" s="0" t="s">
        <v>81</v>
      </c>
      <c r="H5347" s="0" t="n">
        <v>18</v>
      </c>
      <c r="I5347" s="0" t="s">
        <v>151</v>
      </c>
      <c r="J5347" s="0" t="n">
        <v>2</v>
      </c>
      <c r="K5347" s="0" t="n">
        <v>2</v>
      </c>
      <c r="L5347" s="0" t="n">
        <v>2</v>
      </c>
      <c r="M5347" s="0" t="n">
        <v>2</v>
      </c>
      <c r="N5347" s="0" t="n">
        <v>1</v>
      </c>
      <c r="O5347" s="0" t="n">
        <v>1</v>
      </c>
      <c r="P5347" s="0" t="n">
        <v>1</v>
      </c>
      <c r="Q5347" s="0" t="n">
        <v>4</v>
      </c>
      <c r="R5347" s="0" t="n">
        <v>4</v>
      </c>
      <c r="S5347" s="0" t="n">
        <v>4</v>
      </c>
      <c r="T5347" s="0" t="n">
        <v>1</v>
      </c>
      <c r="U5347" s="0" t="n">
        <v>0</v>
      </c>
      <c r="V5347" s="0" t="n">
        <v>2</v>
      </c>
      <c r="W5347" s="0" t="n">
        <v>0</v>
      </c>
      <c r="X5347" s="0" t="n">
        <v>3</v>
      </c>
      <c r="Y5347" s="0" t="n">
        <v>2</v>
      </c>
      <c r="Z5347" s="0" t="n">
        <v>0</v>
      </c>
      <c r="AA5347" s="0" t="n">
        <v>2</v>
      </c>
      <c r="AB5347" s="0" t="n">
        <v>2</v>
      </c>
      <c r="AC5347" s="0" t="n">
        <v>3</v>
      </c>
      <c r="AD5347" s="0" t="n">
        <v>1</v>
      </c>
      <c r="AE5347" s="0" t="n">
        <v>0</v>
      </c>
      <c r="AF5347" s="0" t="n">
        <v>2</v>
      </c>
      <c r="AG5347" s="0" t="n">
        <v>2</v>
      </c>
      <c r="AH5347" s="0" t="n">
        <v>2</v>
      </c>
    </row>
    <row r="5348" customFormat="false" ht="12.75" hidden="false" customHeight="false" outlineLevel="0" collapsed="false">
      <c r="A5348" s="0" t="n">
        <v>72082037</v>
      </c>
      <c r="B5348" s="0" t="n">
        <v>7</v>
      </c>
      <c r="C5348" s="0" t="s">
        <v>63</v>
      </c>
      <c r="D5348" s="0" t="n">
        <v>820</v>
      </c>
      <c r="E5348" s="0" t="s">
        <v>85</v>
      </c>
      <c r="F5348" s="0" t="n">
        <v>2</v>
      </c>
      <c r="G5348" s="0" t="s">
        <v>81</v>
      </c>
      <c r="H5348" s="0" t="n">
        <v>37</v>
      </c>
      <c r="I5348" s="0" t="s">
        <v>170</v>
      </c>
      <c r="J5348" s="0" t="n">
        <v>2.66816083673524</v>
      </c>
      <c r="K5348" s="0" t="n">
        <v>2.6629385526929</v>
      </c>
      <c r="L5348" s="0" t="n">
        <v>2.63622703187199</v>
      </c>
      <c r="M5348" s="0" t="n">
        <v>2.62701623496033</v>
      </c>
      <c r="N5348" s="0" t="n">
        <v>1.31314590364135</v>
      </c>
      <c r="O5348" s="0" t="n">
        <v>1.30917469627147</v>
      </c>
      <c r="P5348" s="0" t="n">
        <v>1.30722371826714</v>
      </c>
      <c r="Q5348" s="0" t="n">
        <v>5.22547943773841</v>
      </c>
      <c r="R5348" s="0" t="n">
        <v>5.21070800495017</v>
      </c>
      <c r="S5348" s="0" t="n">
        <v>5.21159057744424</v>
      </c>
      <c r="T5348" s="0" t="n">
        <v>1.30340710617554</v>
      </c>
      <c r="U5348" s="0" t="n">
        <v>0</v>
      </c>
      <c r="V5348" s="0" t="n">
        <v>2.61031858938383</v>
      </c>
      <c r="W5348" s="0" t="n">
        <v>0</v>
      </c>
      <c r="X5348" s="0" t="n">
        <v>3.92305579893031</v>
      </c>
      <c r="Y5348" s="0" t="n">
        <v>2.62705074148507</v>
      </c>
      <c r="Z5348" s="0" t="n">
        <v>0</v>
      </c>
      <c r="AA5348" s="0" t="n">
        <v>2.61694471704285</v>
      </c>
      <c r="AB5348" s="0" t="n">
        <v>2.61055709288362</v>
      </c>
      <c r="AC5348" s="0" t="n">
        <v>3.92377414756007</v>
      </c>
      <c r="AD5348" s="0" t="n">
        <v>1.30703577356912</v>
      </c>
      <c r="AE5348" s="0" t="n">
        <v>0</v>
      </c>
      <c r="AF5348" s="0" t="n">
        <v>2.60888848306179</v>
      </c>
      <c r="AG5348" s="0" t="n">
        <v>2.61537053262021</v>
      </c>
      <c r="AH5348" s="0" t="n">
        <v>2.6179038443918</v>
      </c>
    </row>
    <row r="5349" customFormat="false" ht="12.75" hidden="false" customHeight="false" outlineLevel="0" collapsed="false">
      <c r="A5349" s="0" t="n">
        <v>72082038</v>
      </c>
      <c r="B5349" s="0" t="n">
        <v>7</v>
      </c>
      <c r="C5349" s="0" t="s">
        <v>63</v>
      </c>
      <c r="D5349" s="0" t="n">
        <v>820</v>
      </c>
      <c r="E5349" s="0" t="s">
        <v>85</v>
      </c>
      <c r="F5349" s="0" t="n">
        <v>2</v>
      </c>
      <c r="G5349" s="0" t="s">
        <v>81</v>
      </c>
      <c r="H5349" s="0" t="n">
        <v>38</v>
      </c>
      <c r="I5349" s="0" t="s">
        <v>171</v>
      </c>
      <c r="J5349" s="0" t="n">
        <v>0.323126655652452</v>
      </c>
      <c r="K5349" s="0" t="n">
        <v>0.322494212827328</v>
      </c>
      <c r="L5349" s="0" t="n">
        <v>0.319259323733906</v>
      </c>
      <c r="M5349" s="0" t="n">
        <v>0.318143853496513</v>
      </c>
      <c r="N5349" s="0" t="n">
        <v>0.0332459758437487</v>
      </c>
      <c r="O5349" s="0" t="n">
        <v>0.0331454335780922</v>
      </c>
      <c r="P5349" s="0" t="n">
        <v>0.0330960390915971</v>
      </c>
      <c r="Q5349" s="0" t="n">
        <v>1.42376727494686</v>
      </c>
      <c r="R5349" s="0" t="n">
        <v>1.41974255666818</v>
      </c>
      <c r="S5349" s="0" t="n">
        <v>1.41998302796842</v>
      </c>
      <c r="T5349" s="0" t="n">
        <v>0.0329994108395114</v>
      </c>
      <c r="U5349" s="0" t="n">
        <v>0</v>
      </c>
      <c r="V5349" s="0" t="n">
        <v>0.316121691152279</v>
      </c>
      <c r="W5349" s="0" t="n">
        <v>0</v>
      </c>
      <c r="X5349" s="0" t="n">
        <v>0.809028419787372</v>
      </c>
      <c r="Y5349" s="0" t="n">
        <v>0.318148032396744</v>
      </c>
      <c r="Z5349" s="0" t="n">
        <v>0</v>
      </c>
      <c r="AA5349" s="0" t="n">
        <v>0.316924145952195</v>
      </c>
      <c r="AB5349" s="0" t="n">
        <v>0.316150575032586</v>
      </c>
      <c r="AC5349" s="0" t="n">
        <v>0.809176560544622</v>
      </c>
      <c r="AD5349" s="0" t="n">
        <v>0.0330912807438209</v>
      </c>
      <c r="AE5349" s="0" t="n">
        <v>0</v>
      </c>
      <c r="AF5349" s="0" t="n">
        <v>0.315948498642028</v>
      </c>
      <c r="AG5349" s="0" t="n">
        <v>0.316733504915543</v>
      </c>
      <c r="AH5349" s="0" t="n">
        <v>0.317040300723804</v>
      </c>
    </row>
    <row r="5350" customFormat="false" ht="12.75" hidden="false" customHeight="false" outlineLevel="0" collapsed="false">
      <c r="A5350" s="0" t="n">
        <v>72082039</v>
      </c>
      <c r="B5350" s="0" t="n">
        <v>7</v>
      </c>
      <c r="C5350" s="0" t="s">
        <v>63</v>
      </c>
      <c r="D5350" s="0" t="n">
        <v>820</v>
      </c>
      <c r="E5350" s="0" t="s">
        <v>85</v>
      </c>
      <c r="F5350" s="0" t="n">
        <v>2</v>
      </c>
      <c r="G5350" s="0" t="s">
        <v>81</v>
      </c>
      <c r="H5350" s="0" t="n">
        <v>39</v>
      </c>
      <c r="I5350" s="0" t="s">
        <v>172</v>
      </c>
      <c r="J5350" s="0" t="n">
        <v>9.63831434633256</v>
      </c>
      <c r="K5350" s="0" t="n">
        <v>9.61944966077353</v>
      </c>
      <c r="L5350" s="0" t="n">
        <v>9.52295846324303</v>
      </c>
      <c r="M5350" s="0" t="n">
        <v>9.48968589781427</v>
      </c>
      <c r="N5350" s="0" t="n">
        <v>7.31638069536184</v>
      </c>
      <c r="O5350" s="0" t="n">
        <v>7.29425454406538</v>
      </c>
      <c r="P5350" s="0" t="n">
        <v>7.28338439036171</v>
      </c>
      <c r="Q5350" s="0" t="n">
        <v>13.3793027582741</v>
      </c>
      <c r="R5350" s="0" t="n">
        <v>13.3414820235833</v>
      </c>
      <c r="S5350" s="0" t="n">
        <v>13.3437417596984</v>
      </c>
      <c r="T5350" s="0" t="n">
        <v>7.26211958882576</v>
      </c>
      <c r="U5350" s="0" t="n">
        <v>3.89911920130415</v>
      </c>
      <c r="V5350" s="0" t="n">
        <v>9.429368260776</v>
      </c>
      <c r="W5350" s="0" t="n">
        <v>3.92471148113978</v>
      </c>
      <c r="X5350" s="0" t="n">
        <v>11.4648338190194</v>
      </c>
      <c r="Y5350" s="0" t="n">
        <v>9.48981054724614</v>
      </c>
      <c r="Z5350" s="0" t="n">
        <v>3.93890246999407</v>
      </c>
      <c r="AA5350" s="0" t="n">
        <v>9.45330411216743</v>
      </c>
      <c r="AB5350" s="0" t="n">
        <v>9.4302298174228</v>
      </c>
      <c r="AC5350" s="0" t="n">
        <v>11.4669331385515</v>
      </c>
      <c r="AD5350" s="0" t="n">
        <v>7.28233722952711</v>
      </c>
      <c r="AE5350" s="0" t="n">
        <v>3.90812256836433</v>
      </c>
      <c r="AF5350" s="0" t="n">
        <v>9.4242022250218</v>
      </c>
      <c r="AG5350" s="0" t="n">
        <v>9.44761761677493</v>
      </c>
      <c r="AH5350" s="0" t="n">
        <v>9.45676880993227</v>
      </c>
    </row>
    <row r="5351" customFormat="false" ht="12.75" hidden="false" customHeight="false" outlineLevel="0" collapsed="false">
      <c r="A5351" s="0" t="n">
        <v>72082040</v>
      </c>
      <c r="B5351" s="0" t="n">
        <v>7</v>
      </c>
      <c r="C5351" s="0" t="s">
        <v>63</v>
      </c>
      <c r="D5351" s="0" t="n">
        <v>820</v>
      </c>
      <c r="E5351" s="0" t="s">
        <v>85</v>
      </c>
      <c r="F5351" s="0" t="n">
        <v>2</v>
      </c>
      <c r="G5351" s="0" t="s">
        <v>81</v>
      </c>
      <c r="H5351" s="0" t="n">
        <v>40</v>
      </c>
      <c r="I5351" s="0" t="s">
        <v>173</v>
      </c>
      <c r="J5351" s="0" t="n">
        <v>1.77547484389813</v>
      </c>
      <c r="K5351" s="0" t="n">
        <v>2.2147797437127</v>
      </c>
      <c r="L5351" s="0" t="n">
        <v>1.95469785452313</v>
      </c>
      <c r="M5351" s="0" t="n">
        <v>1.53746466232892</v>
      </c>
      <c r="N5351" s="0" t="n">
        <v>0.906207521522429</v>
      </c>
      <c r="O5351" s="0" t="n">
        <v>0.437445319335083</v>
      </c>
      <c r="P5351" s="0" t="n">
        <v>0.440334654337296</v>
      </c>
      <c r="Q5351" s="0" t="n">
        <v>4.85934424248431</v>
      </c>
      <c r="R5351" s="0" t="n">
        <v>4.51103380408848</v>
      </c>
      <c r="S5351" s="0" t="n">
        <v>2.5773088403107</v>
      </c>
      <c r="T5351" s="0" t="n">
        <v>1.29226793021753</v>
      </c>
      <c r="U5351" s="0" t="n">
        <v>0</v>
      </c>
      <c r="V5351" s="0" t="n">
        <v>1.40366873417873</v>
      </c>
      <c r="W5351" s="0" t="n">
        <v>0</v>
      </c>
      <c r="X5351" s="0" t="n">
        <v>3.14961100439537</v>
      </c>
      <c r="Y5351" s="0" t="n">
        <v>1.48374443308022</v>
      </c>
      <c r="Z5351" s="0" t="n">
        <v>0</v>
      </c>
      <c r="AA5351" s="0" t="n">
        <v>1.78902396004233</v>
      </c>
      <c r="AB5351" s="0" t="n">
        <v>0.88809946714032</v>
      </c>
      <c r="AC5351" s="0" t="n">
        <v>2.78531718955739</v>
      </c>
      <c r="AD5351" s="0" t="n">
        <v>1.2962962962963</v>
      </c>
      <c r="AE5351" s="0" t="n">
        <v>0</v>
      </c>
      <c r="AF5351" s="0" t="n">
        <v>0.935922106113118</v>
      </c>
      <c r="AG5351" s="0" t="n">
        <v>2.23463687150838</v>
      </c>
      <c r="AH5351" s="0" t="n">
        <v>1.10650069156293</v>
      </c>
    </row>
    <row r="5352" customFormat="false" ht="12.75" hidden="false" customHeight="false" outlineLevel="0" collapsed="false">
      <c r="A5352" s="0" t="n">
        <v>72082042</v>
      </c>
      <c r="B5352" s="0" t="n">
        <v>7</v>
      </c>
      <c r="C5352" s="0" t="s">
        <v>63</v>
      </c>
      <c r="D5352" s="0" t="n">
        <v>820</v>
      </c>
      <c r="E5352" s="0" t="s">
        <v>85</v>
      </c>
      <c r="F5352" s="0" t="n">
        <v>2</v>
      </c>
      <c r="G5352" s="0" t="s">
        <v>81</v>
      </c>
      <c r="H5352" s="0" t="n">
        <v>42</v>
      </c>
      <c r="I5352" s="0" t="s">
        <v>174</v>
      </c>
      <c r="J5352" s="0" t="s">
        <v>180</v>
      </c>
      <c r="K5352" s="0" t="s">
        <v>180</v>
      </c>
      <c r="L5352" s="0" t="s">
        <v>180</v>
      </c>
      <c r="M5352" s="0" t="s">
        <v>180</v>
      </c>
      <c r="N5352" s="0" t="s">
        <v>180</v>
      </c>
      <c r="O5352" s="0" t="s">
        <v>180</v>
      </c>
      <c r="P5352" s="0" t="s">
        <v>180</v>
      </c>
      <c r="Q5352" s="0" t="s">
        <v>180</v>
      </c>
      <c r="R5352" s="0" t="s">
        <v>180</v>
      </c>
      <c r="S5352" s="0" t="s">
        <v>180</v>
      </c>
      <c r="T5352" s="0" t="s">
        <v>180</v>
      </c>
      <c r="U5352" s="0" t="s">
        <v>180</v>
      </c>
      <c r="V5352" s="0" t="s">
        <v>180</v>
      </c>
      <c r="W5352" s="0" t="s">
        <v>180</v>
      </c>
      <c r="X5352" s="0" t="s">
        <v>180</v>
      </c>
      <c r="Y5352" s="0" t="s">
        <v>180</v>
      </c>
      <c r="Z5352" s="0" t="s">
        <v>180</v>
      </c>
      <c r="AA5352" s="0" t="s">
        <v>180</v>
      </c>
      <c r="AB5352" s="0" t="s">
        <v>180</v>
      </c>
      <c r="AC5352" s="0" t="s">
        <v>180</v>
      </c>
      <c r="AD5352" s="0" t="s">
        <v>180</v>
      </c>
      <c r="AE5352" s="0" t="s">
        <v>180</v>
      </c>
      <c r="AF5352" s="0" t="s">
        <v>180</v>
      </c>
      <c r="AG5352" s="0" t="s">
        <v>180</v>
      </c>
      <c r="AH5352" s="0" t="s">
        <v>180</v>
      </c>
    </row>
    <row r="5353" customFormat="false" ht="12.75" hidden="false" customHeight="false" outlineLevel="0" collapsed="false">
      <c r="A5353" s="0" t="n">
        <v>72082043</v>
      </c>
      <c r="B5353" s="0" t="n">
        <v>7</v>
      </c>
      <c r="C5353" s="0" t="s">
        <v>63</v>
      </c>
      <c r="D5353" s="0" t="n">
        <v>820</v>
      </c>
      <c r="E5353" s="0" t="s">
        <v>85</v>
      </c>
      <c r="F5353" s="0" t="n">
        <v>2</v>
      </c>
      <c r="G5353" s="0" t="s">
        <v>81</v>
      </c>
      <c r="H5353" s="0" t="n">
        <v>43</v>
      </c>
      <c r="I5353" s="0" t="s">
        <v>175</v>
      </c>
      <c r="J5353" s="0" t="s">
        <v>180</v>
      </c>
      <c r="K5353" s="0" t="s">
        <v>180</v>
      </c>
      <c r="L5353" s="0" t="s">
        <v>180</v>
      </c>
      <c r="M5353" s="0" t="s">
        <v>180</v>
      </c>
      <c r="N5353" s="0" t="s">
        <v>180</v>
      </c>
      <c r="O5353" s="0" t="s">
        <v>180</v>
      </c>
      <c r="P5353" s="0" t="s">
        <v>180</v>
      </c>
      <c r="Q5353" s="0" t="s">
        <v>180</v>
      </c>
      <c r="R5353" s="0" t="s">
        <v>180</v>
      </c>
      <c r="S5353" s="0" t="s">
        <v>180</v>
      </c>
      <c r="T5353" s="0" t="s">
        <v>180</v>
      </c>
      <c r="U5353" s="0" t="s">
        <v>180</v>
      </c>
      <c r="V5353" s="0" t="s">
        <v>180</v>
      </c>
      <c r="W5353" s="0" t="s">
        <v>180</v>
      </c>
      <c r="X5353" s="0" t="s">
        <v>180</v>
      </c>
      <c r="Y5353" s="0" t="s">
        <v>180</v>
      </c>
      <c r="Z5353" s="0" t="s">
        <v>180</v>
      </c>
      <c r="AA5353" s="0" t="s">
        <v>180</v>
      </c>
      <c r="AB5353" s="0" t="s">
        <v>180</v>
      </c>
      <c r="AC5353" s="0" t="s">
        <v>180</v>
      </c>
      <c r="AD5353" s="0" t="s">
        <v>180</v>
      </c>
      <c r="AE5353" s="0" t="s">
        <v>180</v>
      </c>
      <c r="AF5353" s="0" t="s">
        <v>180</v>
      </c>
      <c r="AG5353" s="0" t="s">
        <v>180</v>
      </c>
      <c r="AH5353" s="0" t="s">
        <v>180</v>
      </c>
    </row>
    <row r="5354" customFormat="false" ht="12.75" hidden="false" customHeight="false" outlineLevel="0" collapsed="false">
      <c r="A5354" s="0" t="n">
        <v>72082044</v>
      </c>
      <c r="B5354" s="0" t="n">
        <v>7</v>
      </c>
      <c r="C5354" s="0" t="s">
        <v>63</v>
      </c>
      <c r="D5354" s="0" t="n">
        <v>820</v>
      </c>
      <c r="E5354" s="0" t="s">
        <v>85</v>
      </c>
      <c r="F5354" s="0" t="n">
        <v>2</v>
      </c>
      <c r="G5354" s="0" t="s">
        <v>81</v>
      </c>
      <c r="H5354" s="0" t="n">
        <v>44</v>
      </c>
      <c r="I5354" s="0" t="s">
        <v>176</v>
      </c>
      <c r="J5354" s="0" t="n">
        <v>1.26254535944294</v>
      </c>
      <c r="K5354" s="0" t="n">
        <v>1.55174739252102</v>
      </c>
      <c r="L5354" s="0" t="n">
        <v>1.44727604715957</v>
      </c>
      <c r="M5354" s="0" t="n">
        <v>0.993098496746691</v>
      </c>
      <c r="N5354" s="0" t="n">
        <v>0.679655641141821</v>
      </c>
      <c r="O5354" s="0" t="n">
        <v>0.218722659667542</v>
      </c>
      <c r="P5354" s="0" t="n">
        <v>0.220167327168648</v>
      </c>
      <c r="Q5354" s="0" t="n">
        <v>3.56020838066702</v>
      </c>
      <c r="R5354" s="0" t="n">
        <v>4.28844891408683</v>
      </c>
      <c r="S5354" s="0" t="n">
        <v>1.41514063315813</v>
      </c>
      <c r="T5354" s="0" t="n">
        <v>0.861511953478355</v>
      </c>
      <c r="U5354" s="0" t="n">
        <v>0</v>
      </c>
      <c r="V5354" s="0" t="n">
        <v>0.929780571785059</v>
      </c>
      <c r="W5354" s="0" t="n">
        <v>0</v>
      </c>
      <c r="X5354" s="0" t="n">
        <v>2.2635268394454</v>
      </c>
      <c r="Y5354" s="0" t="n">
        <v>0.966137746928092</v>
      </c>
      <c r="Z5354" s="0" t="n">
        <v>0</v>
      </c>
      <c r="AA5354" s="0" t="n">
        <v>1.17903398305607</v>
      </c>
      <c r="AB5354" s="0" t="n">
        <v>0.44404973357016</v>
      </c>
      <c r="AC5354" s="0" t="n">
        <v>1.84585232980385</v>
      </c>
      <c r="AD5354" s="0" t="n">
        <v>0.925925925925926</v>
      </c>
      <c r="AE5354" s="0" t="n">
        <v>0</v>
      </c>
      <c r="AF5354" s="0" t="n">
        <v>0.467961053056559</v>
      </c>
      <c r="AG5354" s="0" t="n">
        <v>1.48975791433892</v>
      </c>
      <c r="AH5354" s="0" t="n">
        <v>0.553250345781466</v>
      </c>
    </row>
    <row r="5355" customFormat="false" ht="12.75" hidden="false" customHeight="false" outlineLevel="0" collapsed="false">
      <c r="A5355" s="0" t="n">
        <v>72082046</v>
      </c>
      <c r="B5355" s="0" t="n">
        <v>7</v>
      </c>
      <c r="C5355" s="0" t="s">
        <v>63</v>
      </c>
      <c r="D5355" s="0" t="n">
        <v>820</v>
      </c>
      <c r="E5355" s="0" t="s">
        <v>85</v>
      </c>
      <c r="F5355" s="0" t="n">
        <v>2</v>
      </c>
      <c r="G5355" s="0" t="s">
        <v>81</v>
      </c>
      <c r="H5355" s="0" t="n">
        <v>46</v>
      </c>
      <c r="I5355" s="0" t="s">
        <v>177</v>
      </c>
      <c r="J5355" s="0" t="s">
        <v>180</v>
      </c>
      <c r="K5355" s="0" t="s">
        <v>180</v>
      </c>
      <c r="L5355" s="0" t="s">
        <v>180</v>
      </c>
      <c r="M5355" s="0" t="s">
        <v>180</v>
      </c>
      <c r="N5355" s="0" t="s">
        <v>180</v>
      </c>
      <c r="O5355" s="0" t="s">
        <v>180</v>
      </c>
      <c r="P5355" s="0" t="s">
        <v>180</v>
      </c>
      <c r="Q5355" s="0" t="s">
        <v>180</v>
      </c>
      <c r="R5355" s="0" t="s">
        <v>180</v>
      </c>
      <c r="S5355" s="0" t="s">
        <v>180</v>
      </c>
      <c r="T5355" s="0" t="s">
        <v>180</v>
      </c>
      <c r="U5355" s="0" t="s">
        <v>180</v>
      </c>
      <c r="V5355" s="0" t="s">
        <v>180</v>
      </c>
      <c r="W5355" s="0" t="s">
        <v>180</v>
      </c>
      <c r="X5355" s="0" t="s">
        <v>180</v>
      </c>
      <c r="Y5355" s="0" t="s">
        <v>180</v>
      </c>
      <c r="Z5355" s="0" t="s">
        <v>180</v>
      </c>
      <c r="AA5355" s="0" t="s">
        <v>180</v>
      </c>
      <c r="AB5355" s="0" t="s">
        <v>180</v>
      </c>
      <c r="AC5355" s="0" t="s">
        <v>180</v>
      </c>
      <c r="AD5355" s="0" t="s">
        <v>180</v>
      </c>
      <c r="AE5355" s="0" t="s">
        <v>180</v>
      </c>
      <c r="AF5355" s="0" t="s">
        <v>180</v>
      </c>
      <c r="AG5355" s="0" t="s">
        <v>180</v>
      </c>
      <c r="AH5355" s="0" t="s">
        <v>180</v>
      </c>
    </row>
    <row r="5356" customFormat="false" ht="12.75" hidden="false" customHeight="false" outlineLevel="0" collapsed="false">
      <c r="A5356" s="0" t="n">
        <v>72082047</v>
      </c>
      <c r="B5356" s="0" t="n">
        <v>7</v>
      </c>
      <c r="C5356" s="0" t="s">
        <v>63</v>
      </c>
      <c r="D5356" s="0" t="n">
        <v>820</v>
      </c>
      <c r="E5356" s="0" t="s">
        <v>85</v>
      </c>
      <c r="F5356" s="0" t="n">
        <v>2</v>
      </c>
      <c r="G5356" s="0" t="s">
        <v>81</v>
      </c>
      <c r="H5356" s="0" t="n">
        <v>47</v>
      </c>
      <c r="I5356" s="0" t="s">
        <v>178</v>
      </c>
      <c r="J5356" s="0" t="s">
        <v>180</v>
      </c>
      <c r="K5356" s="0" t="s">
        <v>180</v>
      </c>
      <c r="L5356" s="0" t="s">
        <v>180</v>
      </c>
      <c r="M5356" s="0" t="s">
        <v>180</v>
      </c>
      <c r="N5356" s="0" t="s">
        <v>180</v>
      </c>
      <c r="O5356" s="0" t="s">
        <v>180</v>
      </c>
      <c r="P5356" s="0" t="s">
        <v>180</v>
      </c>
      <c r="Q5356" s="0" t="s">
        <v>180</v>
      </c>
      <c r="R5356" s="0" t="s">
        <v>180</v>
      </c>
      <c r="S5356" s="0" t="s">
        <v>180</v>
      </c>
      <c r="T5356" s="0" t="s">
        <v>180</v>
      </c>
      <c r="U5356" s="0" t="s">
        <v>180</v>
      </c>
      <c r="V5356" s="0" t="s">
        <v>180</v>
      </c>
      <c r="W5356" s="0" t="s">
        <v>180</v>
      </c>
      <c r="X5356" s="0" t="s">
        <v>180</v>
      </c>
      <c r="Y5356" s="0" t="s">
        <v>180</v>
      </c>
      <c r="Z5356" s="0" t="s">
        <v>180</v>
      </c>
      <c r="AA5356" s="0" t="s">
        <v>180</v>
      </c>
      <c r="AB5356" s="0" t="s">
        <v>180</v>
      </c>
      <c r="AC5356" s="0" t="s">
        <v>180</v>
      </c>
      <c r="AD5356" s="0" t="s">
        <v>180</v>
      </c>
      <c r="AE5356" s="0" t="s">
        <v>180</v>
      </c>
      <c r="AF5356" s="0" t="s">
        <v>180</v>
      </c>
      <c r="AG5356" s="0" t="s">
        <v>180</v>
      </c>
      <c r="AH5356" s="0" t="s">
        <v>180</v>
      </c>
    </row>
    <row r="5357" customFormat="false" ht="12.75" hidden="false" customHeight="false" outlineLevel="0" collapsed="false">
      <c r="A5357" s="0" t="n">
        <v>72082048</v>
      </c>
      <c r="B5357" s="0" t="n">
        <v>7</v>
      </c>
      <c r="C5357" s="0" t="s">
        <v>63</v>
      </c>
      <c r="D5357" s="0" t="n">
        <v>820</v>
      </c>
      <c r="E5357" s="0" t="s">
        <v>85</v>
      </c>
      <c r="F5357" s="0" t="n">
        <v>2</v>
      </c>
      <c r="G5357" s="0" t="s">
        <v>81</v>
      </c>
      <c r="H5357" s="0" t="n">
        <v>48</v>
      </c>
      <c r="I5357" s="0" t="s">
        <v>179</v>
      </c>
      <c r="J5357" s="0" t="n">
        <v>134.52631373315</v>
      </c>
      <c r="K5357" s="0" t="n">
        <v>133.807047342784</v>
      </c>
      <c r="L5357" s="0" t="n">
        <v>110.865400113858</v>
      </c>
      <c r="M5357" s="0" t="n">
        <v>85.8593874632364</v>
      </c>
      <c r="N5357" s="0" t="n">
        <v>65.4517213718205</v>
      </c>
      <c r="O5357" s="0" t="n">
        <v>57.0021889933888</v>
      </c>
      <c r="P5357" s="0" t="n">
        <v>57.5045075729715</v>
      </c>
      <c r="Q5357" s="0" t="n">
        <v>207.621800973212</v>
      </c>
      <c r="R5357" s="0" t="n">
        <v>217.810084084047</v>
      </c>
      <c r="S5357" s="0" t="n">
        <v>136.14653325753</v>
      </c>
      <c r="T5357" s="0" t="n">
        <v>52.426400589854</v>
      </c>
      <c r="U5357" s="0" t="n">
        <v>0</v>
      </c>
      <c r="V5357" s="0" t="n">
        <v>89.5142001128813</v>
      </c>
      <c r="W5357" s="0" t="n">
        <v>0</v>
      </c>
      <c r="X5357" s="0" t="n">
        <v>153.229608868027</v>
      </c>
      <c r="Y5357" s="0" t="n">
        <v>102.994499377073</v>
      </c>
      <c r="Z5357" s="0" t="n">
        <v>0</v>
      </c>
      <c r="AA5357" s="0" t="n">
        <v>80.9645150545426</v>
      </c>
      <c r="AB5357" s="0" t="n">
        <v>94.9052907406484</v>
      </c>
      <c r="AC5357" s="0" t="n">
        <v>116.937696072982</v>
      </c>
      <c r="AD5357" s="0" t="n">
        <v>56.6161746452114</v>
      </c>
      <c r="AE5357" s="0" t="n">
        <v>0</v>
      </c>
      <c r="AF5357" s="0" t="n">
        <v>86.6693628338154</v>
      </c>
      <c r="AG5357" s="0" t="n">
        <v>101.146625035173</v>
      </c>
      <c r="AH5357" s="0" t="n">
        <v>125.199796403368</v>
      </c>
    </row>
    <row r="5358" customFormat="false" ht="12.75" hidden="false" customHeight="false" outlineLevel="0" collapsed="false">
      <c r="A5358" s="0" t="n">
        <v>72082049</v>
      </c>
      <c r="B5358" s="0" t="n">
        <v>7</v>
      </c>
      <c r="C5358" s="0" t="s">
        <v>63</v>
      </c>
      <c r="D5358" s="0" t="n">
        <v>820</v>
      </c>
      <c r="E5358" s="0" t="s">
        <v>85</v>
      </c>
      <c r="F5358" s="0" t="n">
        <v>2</v>
      </c>
      <c r="G5358" s="0" t="s">
        <v>81</v>
      </c>
      <c r="H5358" s="0" t="n">
        <v>49</v>
      </c>
      <c r="I5358" s="0" t="s">
        <v>181</v>
      </c>
      <c r="J5358" s="0" t="n">
        <v>41.6138400513037</v>
      </c>
      <c r="K5358" s="0" t="n">
        <v>41.3913450189762</v>
      </c>
      <c r="L5358" s="0" t="n">
        <v>34.2946662220554</v>
      </c>
      <c r="M5358" s="0" t="n">
        <v>26.5594047561982</v>
      </c>
      <c r="N5358" s="0" t="n">
        <v>15.8530142129292</v>
      </c>
      <c r="O5358" s="0" t="n">
        <v>13.8064590715154</v>
      </c>
      <c r="P5358" s="0" t="n">
        <v>13.9281252922754</v>
      </c>
      <c r="Q5358" s="0" t="n">
        <v>84.2677920429712</v>
      </c>
      <c r="R5358" s="0" t="n">
        <v>88.4029267852499</v>
      </c>
      <c r="S5358" s="0" t="n">
        <v>55.2580109513511</v>
      </c>
      <c r="T5358" s="0" t="n">
        <v>12.6981606635254</v>
      </c>
      <c r="U5358" s="0" t="n">
        <v>0</v>
      </c>
      <c r="V5358" s="0" t="n">
        <v>27.689970106569</v>
      </c>
      <c r="W5358" s="0" t="n">
        <v>0</v>
      </c>
      <c r="X5358" s="0" t="n">
        <v>55.6665483065226</v>
      </c>
      <c r="Y5358" s="0" t="n">
        <v>31.8599127880917</v>
      </c>
      <c r="Z5358" s="0" t="n">
        <v>0</v>
      </c>
      <c r="AA5358" s="0" t="n">
        <v>25.0452442040034</v>
      </c>
      <c r="AB5358" s="0" t="n">
        <v>29.3576288482706</v>
      </c>
      <c r="AC5358" s="0" t="n">
        <v>42.4821152738608</v>
      </c>
      <c r="AD5358" s="0" t="n">
        <v>13.7129628147358</v>
      </c>
      <c r="AE5358" s="0" t="n">
        <v>0</v>
      </c>
      <c r="AF5358" s="0" t="n">
        <v>26.8099593472029</v>
      </c>
      <c r="AG5358" s="0" t="n">
        <v>31.2882986171178</v>
      </c>
      <c r="AH5358" s="0" t="n">
        <v>38.7288119134842</v>
      </c>
    </row>
    <row r="5359" customFormat="false" ht="12.75" hidden="false" customHeight="false" outlineLevel="0" collapsed="false">
      <c r="A5359" s="0" t="n">
        <v>72082050</v>
      </c>
      <c r="B5359" s="0" t="n">
        <v>7</v>
      </c>
      <c r="C5359" s="0" t="s">
        <v>63</v>
      </c>
      <c r="D5359" s="0" t="n">
        <v>820</v>
      </c>
      <c r="E5359" s="0" t="s">
        <v>85</v>
      </c>
      <c r="F5359" s="0" t="n">
        <v>2</v>
      </c>
      <c r="G5359" s="0" t="s">
        <v>81</v>
      </c>
      <c r="H5359" s="0" t="n">
        <v>50</v>
      </c>
      <c r="I5359" s="0" t="s">
        <v>182</v>
      </c>
      <c r="J5359" s="0" t="n">
        <v>374.766323409338</v>
      </c>
      <c r="K5359" s="0" t="n">
        <v>372.762575494235</v>
      </c>
      <c r="L5359" s="0" t="n">
        <v>308.851236914087</v>
      </c>
      <c r="M5359" s="0" t="n">
        <v>239.188944354801</v>
      </c>
      <c r="N5359" s="0" t="n">
        <v>241.443510204898</v>
      </c>
      <c r="O5359" s="0" t="n">
        <v>210.274203817231</v>
      </c>
      <c r="P5359" s="0" t="n">
        <v>212.127196504874</v>
      </c>
      <c r="Q5359" s="0" t="n">
        <v>455.06925609096</v>
      </c>
      <c r="R5359" s="0" t="n">
        <v>477.400121127095</v>
      </c>
      <c r="S5359" s="0" t="n">
        <v>298.40845864188</v>
      </c>
      <c r="T5359" s="0" t="n">
        <v>193.394671989059</v>
      </c>
      <c r="U5359" s="0" t="n">
        <v>299.573227355399</v>
      </c>
      <c r="V5359" s="0" t="n">
        <v>249.370600727058</v>
      </c>
      <c r="W5359" s="0" t="n">
        <v>299.573227355399</v>
      </c>
      <c r="X5359" s="0" t="n">
        <v>369.012021839666</v>
      </c>
      <c r="Y5359" s="0" t="n">
        <v>286.924310878665</v>
      </c>
      <c r="Z5359" s="0" t="n">
        <v>299.573227355399</v>
      </c>
      <c r="AA5359" s="0" t="n">
        <v>225.552702602108</v>
      </c>
      <c r="AB5359" s="0" t="n">
        <v>264.389217960134</v>
      </c>
      <c r="AC5359" s="0" t="n">
        <v>281.612776903509</v>
      </c>
      <c r="AD5359" s="0" t="n">
        <v>208.850243419247</v>
      </c>
      <c r="AE5359" s="0" t="n">
        <v>299.573227355399</v>
      </c>
      <c r="AF5359" s="0" t="n">
        <v>241.445391314956</v>
      </c>
      <c r="AG5359" s="0" t="n">
        <v>281.776462446497</v>
      </c>
      <c r="AH5359" s="0" t="n">
        <v>348.784309088859</v>
      </c>
    </row>
    <row r="5360" customFormat="false" ht="12.75" hidden="false" customHeight="false" outlineLevel="0" collapsed="false">
      <c r="A5360" s="0" t="n">
        <v>70083018</v>
      </c>
      <c r="B5360" s="0" t="n">
        <v>7</v>
      </c>
      <c r="C5360" s="0" t="s">
        <v>63</v>
      </c>
      <c r="D5360" s="0" t="n">
        <v>830</v>
      </c>
      <c r="E5360" s="0" t="s">
        <v>87</v>
      </c>
      <c r="F5360" s="0" t="n">
        <v>0</v>
      </c>
      <c r="G5360" s="0" t="s">
        <v>6</v>
      </c>
      <c r="H5360" s="0" t="n">
        <v>18</v>
      </c>
      <c r="I5360" s="0" t="s">
        <v>151</v>
      </c>
      <c r="J5360" s="0" t="n">
        <v>8</v>
      </c>
      <c r="K5360" s="0" t="n">
        <v>19</v>
      </c>
      <c r="L5360" s="0" t="n">
        <v>17</v>
      </c>
      <c r="M5360" s="0" t="n">
        <v>13</v>
      </c>
      <c r="N5360" s="0" t="n">
        <v>16</v>
      </c>
      <c r="O5360" s="0" t="n">
        <v>11</v>
      </c>
      <c r="P5360" s="0" t="n">
        <v>15</v>
      </c>
      <c r="Q5360" s="0" t="n">
        <v>13</v>
      </c>
      <c r="R5360" s="0" t="n">
        <v>16</v>
      </c>
      <c r="S5360" s="0" t="n">
        <v>22</v>
      </c>
      <c r="T5360" s="0" t="n">
        <v>17</v>
      </c>
      <c r="U5360" s="0" t="n">
        <v>19</v>
      </c>
      <c r="V5360" s="0" t="n">
        <v>12</v>
      </c>
      <c r="W5360" s="0" t="n">
        <v>29</v>
      </c>
      <c r="X5360" s="0" t="n">
        <v>18</v>
      </c>
      <c r="Y5360" s="0" t="n">
        <v>24</v>
      </c>
      <c r="Z5360" s="0" t="n">
        <v>23</v>
      </c>
      <c r="AA5360" s="0" t="n">
        <v>25</v>
      </c>
      <c r="AB5360" s="0" t="n">
        <v>17</v>
      </c>
      <c r="AC5360" s="0" t="n">
        <v>17</v>
      </c>
      <c r="AD5360" s="0" t="n">
        <v>29</v>
      </c>
      <c r="AE5360" s="0" t="n">
        <v>20</v>
      </c>
      <c r="AF5360" s="0" t="n">
        <v>24</v>
      </c>
      <c r="AG5360" s="0" t="n">
        <v>15</v>
      </c>
      <c r="AH5360" s="0" t="n">
        <v>24</v>
      </c>
    </row>
    <row r="5361" customFormat="false" ht="12.75" hidden="false" customHeight="false" outlineLevel="0" collapsed="false">
      <c r="A5361" s="0" t="n">
        <v>70083037</v>
      </c>
      <c r="B5361" s="0" t="n">
        <v>7</v>
      </c>
      <c r="C5361" s="0" t="s">
        <v>63</v>
      </c>
      <c r="D5361" s="0" t="n">
        <v>830</v>
      </c>
      <c r="E5361" s="0" t="s">
        <v>87</v>
      </c>
      <c r="F5361" s="0" t="n">
        <v>0</v>
      </c>
      <c r="G5361" s="0" t="s">
        <v>6</v>
      </c>
      <c r="H5361" s="0" t="n">
        <v>37</v>
      </c>
      <c r="I5361" s="0" t="s">
        <v>170</v>
      </c>
      <c r="J5361" s="0" t="n">
        <v>5.50888307395676</v>
      </c>
      <c r="K5361" s="0" t="n">
        <v>13.0709961474959</v>
      </c>
      <c r="L5361" s="0" t="n">
        <v>11.5874855156431</v>
      </c>
      <c r="M5361" s="0" t="n">
        <v>8.83452259599049</v>
      </c>
      <c r="N5361" s="0" t="n">
        <v>10.8717809336142</v>
      </c>
      <c r="O5361" s="0" t="n">
        <v>7.45005079580088</v>
      </c>
      <c r="P5361" s="0" t="n">
        <v>10.1392456401244</v>
      </c>
      <c r="Q5361" s="0" t="n">
        <v>8.77607506919598</v>
      </c>
      <c r="R5361" s="0" t="n">
        <v>10.7729598707245</v>
      </c>
      <c r="S5361" s="0" t="n">
        <v>14.8128198222462</v>
      </c>
      <c r="T5361" s="0" t="n">
        <v>11.4462698626448</v>
      </c>
      <c r="U5361" s="0" t="n">
        <v>12.7739679978486</v>
      </c>
      <c r="V5361" s="0" t="n">
        <v>8.09552722121028</v>
      </c>
      <c r="W5361" s="0" t="n">
        <v>19.6556865934662</v>
      </c>
      <c r="X5361" s="0" t="n">
        <v>12.1802679658952</v>
      </c>
      <c r="Y5361" s="0" t="n">
        <v>16.2921729685697</v>
      </c>
      <c r="Z5361" s="0" t="n">
        <v>15.6239385911283</v>
      </c>
      <c r="AA5361" s="0" t="n">
        <v>16.8998850807815</v>
      </c>
      <c r="AB5361" s="0" t="n">
        <v>11.4601590939733</v>
      </c>
      <c r="AC5361" s="0" t="n">
        <v>11.4841586164967</v>
      </c>
      <c r="AD5361" s="0" t="n">
        <v>19.5549561699258</v>
      </c>
      <c r="AE5361" s="0" t="n">
        <v>13.4607618791224</v>
      </c>
      <c r="AF5361" s="0" t="n">
        <v>16.1605279105784</v>
      </c>
      <c r="AG5361" s="0" t="n">
        <v>10.1221404953101</v>
      </c>
      <c r="AH5361" s="0" t="n">
        <v>16.2096447386195</v>
      </c>
    </row>
    <row r="5362" customFormat="false" ht="12.75" hidden="false" customHeight="false" outlineLevel="0" collapsed="false">
      <c r="A5362" s="0" t="n">
        <v>70083038</v>
      </c>
      <c r="B5362" s="0" t="n">
        <v>7</v>
      </c>
      <c r="C5362" s="0" t="s">
        <v>63</v>
      </c>
      <c r="D5362" s="0" t="n">
        <v>830</v>
      </c>
      <c r="E5362" s="0" t="s">
        <v>87</v>
      </c>
      <c r="F5362" s="0" t="n">
        <v>0</v>
      </c>
      <c r="G5362" s="0" t="s">
        <v>6</v>
      </c>
      <c r="H5362" s="0" t="n">
        <v>38</v>
      </c>
      <c r="I5362" s="0" t="s">
        <v>171</v>
      </c>
      <c r="J5362" s="0" t="n">
        <v>2.37834470234713</v>
      </c>
      <c r="K5362" s="0" t="n">
        <v>7.86959353630072</v>
      </c>
      <c r="L5362" s="0" t="n">
        <v>6.75013732506802</v>
      </c>
      <c r="M5362" s="0" t="n">
        <v>4.70401120693429</v>
      </c>
      <c r="N5362" s="0" t="n">
        <v>6.21416216188186</v>
      </c>
      <c r="O5362" s="0" t="n">
        <v>3.71903851489119</v>
      </c>
      <c r="P5362" s="0" t="n">
        <v>5.67485881626559</v>
      </c>
      <c r="Q5362" s="0" t="n">
        <v>4.67289036049673</v>
      </c>
      <c r="R5362" s="0" t="n">
        <v>6.15767738596925</v>
      </c>
      <c r="S5362" s="0" t="n">
        <v>9.28311531930353</v>
      </c>
      <c r="T5362" s="0" t="n">
        <v>6.66787400323679</v>
      </c>
      <c r="U5362" s="0" t="n">
        <v>7.69076318701542</v>
      </c>
      <c r="V5362" s="0" t="n">
        <v>4.1830770483183</v>
      </c>
      <c r="W5362" s="0" t="n">
        <v>13.1637217958167</v>
      </c>
      <c r="X5362" s="0" t="n">
        <v>7.21879874164267</v>
      </c>
      <c r="Y5362" s="0" t="n">
        <v>10.4387026370827</v>
      </c>
      <c r="Z5362" s="0" t="n">
        <v>9.90423682972942</v>
      </c>
      <c r="AA5362" s="0" t="n">
        <v>10.9367145594736</v>
      </c>
      <c r="AB5362" s="0" t="n">
        <v>6.67596499231986</v>
      </c>
      <c r="AC5362" s="0" t="n">
        <v>6.6899455985998</v>
      </c>
      <c r="AD5362" s="0" t="n">
        <v>13.0962610502683</v>
      </c>
      <c r="AE5362" s="0" t="n">
        <v>8.22218305653786</v>
      </c>
      <c r="AF5362" s="0" t="n">
        <v>10.3543551644243</v>
      </c>
      <c r="AG5362" s="0" t="n">
        <v>5.66528519656071</v>
      </c>
      <c r="AH5362" s="0" t="n">
        <v>10.3858252429329</v>
      </c>
    </row>
    <row r="5363" customFormat="false" ht="12.75" hidden="false" customHeight="false" outlineLevel="0" collapsed="false">
      <c r="A5363" s="0" t="n">
        <v>70083039</v>
      </c>
      <c r="B5363" s="0" t="n">
        <v>7</v>
      </c>
      <c r="C5363" s="0" t="s">
        <v>63</v>
      </c>
      <c r="D5363" s="0" t="n">
        <v>830</v>
      </c>
      <c r="E5363" s="0" t="s">
        <v>87</v>
      </c>
      <c r="F5363" s="0" t="n">
        <v>0</v>
      </c>
      <c r="G5363" s="0" t="s">
        <v>6</v>
      </c>
      <c r="H5363" s="0" t="n">
        <v>39</v>
      </c>
      <c r="I5363" s="0" t="s">
        <v>172</v>
      </c>
      <c r="J5363" s="0" t="n">
        <v>10.8546957858376</v>
      </c>
      <c r="K5363" s="0" t="n">
        <v>20.4119796172163</v>
      </c>
      <c r="L5363" s="0" t="n">
        <v>18.5526868079249</v>
      </c>
      <c r="M5363" s="0" t="n">
        <v>15.1073026966761</v>
      </c>
      <c r="N5363" s="0" t="n">
        <v>17.6550911174566</v>
      </c>
      <c r="O5363" s="0" t="n">
        <v>13.3301987899099</v>
      </c>
      <c r="P5363" s="0" t="n">
        <v>16.723143755229</v>
      </c>
      <c r="Q5363" s="0" t="n">
        <v>15.0073556458239</v>
      </c>
      <c r="R5363" s="0" t="n">
        <v>17.4946119024784</v>
      </c>
      <c r="S5363" s="0" t="n">
        <v>22.4267872253739</v>
      </c>
      <c r="T5363" s="0" t="n">
        <v>18.3265868676991</v>
      </c>
      <c r="U5363" s="0" t="n">
        <v>19.9481333680151</v>
      </c>
      <c r="V5363" s="0" t="n">
        <v>14.1412568631026</v>
      </c>
      <c r="W5363" s="0" t="n">
        <v>28.228844678451</v>
      </c>
      <c r="X5363" s="0" t="n">
        <v>19.2500746160022</v>
      </c>
      <c r="Y5363" s="0" t="n">
        <v>24.2414619467472</v>
      </c>
      <c r="Z5363" s="0" t="n">
        <v>23.4435791691006</v>
      </c>
      <c r="AA5363" s="0" t="n">
        <v>24.9475641840941</v>
      </c>
      <c r="AB5363" s="0" t="n">
        <v>18.3488248725271</v>
      </c>
      <c r="AC5363" s="0" t="n">
        <v>18.3872504329573</v>
      </c>
      <c r="AD5363" s="0" t="n">
        <v>28.0841789875837</v>
      </c>
      <c r="AE5363" s="0" t="n">
        <v>20.7890549890124</v>
      </c>
      <c r="AF5363" s="0" t="n">
        <v>24.0455845355554</v>
      </c>
      <c r="AG5363" s="0" t="n">
        <v>16.6949314201268</v>
      </c>
      <c r="AH5363" s="0" t="n">
        <v>24.1186664823404</v>
      </c>
    </row>
    <row r="5364" customFormat="false" ht="12.75" hidden="false" customHeight="false" outlineLevel="0" collapsed="false">
      <c r="A5364" s="0" t="n">
        <v>70083040</v>
      </c>
      <c r="B5364" s="0" t="n">
        <v>7</v>
      </c>
      <c r="C5364" s="0" t="s">
        <v>63</v>
      </c>
      <c r="D5364" s="0" t="n">
        <v>830</v>
      </c>
      <c r="E5364" s="0" t="s">
        <v>87</v>
      </c>
      <c r="F5364" s="0" t="n">
        <v>0</v>
      </c>
      <c r="G5364" s="0" t="s">
        <v>6</v>
      </c>
      <c r="H5364" s="0" t="n">
        <v>40</v>
      </c>
      <c r="I5364" s="0" t="s">
        <v>173</v>
      </c>
      <c r="J5364" s="0" t="n">
        <v>4.75025385568206</v>
      </c>
      <c r="K5364" s="0" t="n">
        <v>10.9526671683379</v>
      </c>
      <c r="L5364" s="0" t="n">
        <v>8.65754807999936</v>
      </c>
      <c r="M5364" s="0" t="n">
        <v>7.92532204792792</v>
      </c>
      <c r="N5364" s="0" t="n">
        <v>8.17506172828466</v>
      </c>
      <c r="O5364" s="0" t="n">
        <v>6.44578992493975</v>
      </c>
      <c r="P5364" s="0" t="n">
        <v>8.14209671855646</v>
      </c>
      <c r="Q5364" s="0" t="n">
        <v>6.22653212625902</v>
      </c>
      <c r="R5364" s="0" t="n">
        <v>9.03949781206847</v>
      </c>
      <c r="S5364" s="0" t="n">
        <v>11.1799278404831</v>
      </c>
      <c r="T5364" s="0" t="n">
        <v>8.80850453022617</v>
      </c>
      <c r="U5364" s="0" t="n">
        <v>10.3746809862329</v>
      </c>
      <c r="V5364" s="0" t="n">
        <v>7.03605600165942</v>
      </c>
      <c r="W5364" s="0" t="n">
        <v>15.2994367212237</v>
      </c>
      <c r="X5364" s="0" t="n">
        <v>9.12848621799527</v>
      </c>
      <c r="Y5364" s="0" t="n">
        <v>12.2793480334399</v>
      </c>
      <c r="Z5364" s="0" t="n">
        <v>11.3645608249093</v>
      </c>
      <c r="AA5364" s="0" t="n">
        <v>11.3580379900224</v>
      </c>
      <c r="AB5364" s="0" t="n">
        <v>8.89924695073405</v>
      </c>
      <c r="AC5364" s="0" t="n">
        <v>7.55238445957125</v>
      </c>
      <c r="AD5364" s="0" t="n">
        <v>13.2395069982352</v>
      </c>
      <c r="AE5364" s="0" t="n">
        <v>11.1606216288543</v>
      </c>
      <c r="AF5364" s="0" t="n">
        <v>9.25268285456668</v>
      </c>
      <c r="AG5364" s="0" t="n">
        <v>6.03133366906258</v>
      </c>
      <c r="AH5364" s="0" t="n">
        <v>10.8436109525983</v>
      </c>
    </row>
    <row r="5365" customFormat="false" ht="12.75" hidden="false" customHeight="false" outlineLevel="0" collapsed="false">
      <c r="A5365" s="0" t="n">
        <v>70083042</v>
      </c>
      <c r="B5365" s="0" t="n">
        <v>7</v>
      </c>
      <c r="C5365" s="0" t="s">
        <v>63</v>
      </c>
      <c r="D5365" s="0" t="n">
        <v>830</v>
      </c>
      <c r="E5365" s="0" t="s">
        <v>87</v>
      </c>
      <c r="F5365" s="0" t="n">
        <v>0</v>
      </c>
      <c r="G5365" s="0" t="s">
        <v>6</v>
      </c>
      <c r="H5365" s="0" t="n">
        <v>42</v>
      </c>
      <c r="I5365" s="0" t="s">
        <v>174</v>
      </c>
      <c r="J5365" s="0" t="s">
        <v>180</v>
      </c>
      <c r="K5365" s="0" t="s">
        <v>180</v>
      </c>
      <c r="L5365" s="0" t="s">
        <v>180</v>
      </c>
      <c r="M5365" s="0" t="s">
        <v>180</v>
      </c>
      <c r="N5365" s="0" t="s">
        <v>180</v>
      </c>
      <c r="O5365" s="0" t="s">
        <v>180</v>
      </c>
      <c r="P5365" s="0" t="s">
        <v>180</v>
      </c>
      <c r="Q5365" s="0" t="s">
        <v>180</v>
      </c>
      <c r="R5365" s="0" t="s">
        <v>180</v>
      </c>
      <c r="S5365" s="0" t="n">
        <v>6.85174151054813</v>
      </c>
      <c r="T5365" s="0" t="s">
        <v>180</v>
      </c>
      <c r="U5365" s="0" t="s">
        <v>180</v>
      </c>
      <c r="V5365" s="0" t="s">
        <v>180</v>
      </c>
      <c r="W5365" s="0" t="n">
        <v>10.1354802402089</v>
      </c>
      <c r="X5365" s="0" t="s">
        <v>180</v>
      </c>
      <c r="Y5365" s="0" t="n">
        <v>7.78886128828329</v>
      </c>
      <c r="Z5365" s="0" t="n">
        <v>7.0270480320276</v>
      </c>
      <c r="AA5365" s="0" t="n">
        <v>7.14320560369527</v>
      </c>
      <c r="AB5365" s="0" t="s">
        <v>180</v>
      </c>
      <c r="AC5365" s="0" t="s">
        <v>180</v>
      </c>
      <c r="AD5365" s="0" t="n">
        <v>8.66562711374609</v>
      </c>
      <c r="AE5365" s="0" t="n">
        <v>6.61722806047281</v>
      </c>
      <c r="AF5365" s="0" t="n">
        <v>5.75524135459277</v>
      </c>
      <c r="AG5365" s="0" t="s">
        <v>180</v>
      </c>
      <c r="AH5365" s="0" t="n">
        <v>6.77832261382422</v>
      </c>
    </row>
    <row r="5366" customFormat="false" ht="12.75" hidden="false" customHeight="false" outlineLevel="0" collapsed="false">
      <c r="A5366" s="0" t="n">
        <v>70083043</v>
      </c>
      <c r="B5366" s="0" t="n">
        <v>7</v>
      </c>
      <c r="C5366" s="0" t="s">
        <v>63</v>
      </c>
      <c r="D5366" s="0" t="n">
        <v>830</v>
      </c>
      <c r="E5366" s="0" t="s">
        <v>87</v>
      </c>
      <c r="F5366" s="0" t="n">
        <v>0</v>
      </c>
      <c r="G5366" s="0" t="s">
        <v>6</v>
      </c>
      <c r="H5366" s="0" t="n">
        <v>43</v>
      </c>
      <c r="I5366" s="0" t="s">
        <v>175</v>
      </c>
      <c r="J5366" s="0" t="s">
        <v>180</v>
      </c>
      <c r="K5366" s="0" t="s">
        <v>180</v>
      </c>
      <c r="L5366" s="0" t="s">
        <v>180</v>
      </c>
      <c r="M5366" s="0" t="s">
        <v>180</v>
      </c>
      <c r="N5366" s="0" t="s">
        <v>180</v>
      </c>
      <c r="O5366" s="0" t="s">
        <v>180</v>
      </c>
      <c r="P5366" s="0" t="s">
        <v>180</v>
      </c>
      <c r="Q5366" s="0" t="s">
        <v>180</v>
      </c>
      <c r="R5366" s="0" t="s">
        <v>180</v>
      </c>
      <c r="S5366" s="0" t="n">
        <v>16.5505717373258</v>
      </c>
      <c r="T5366" s="0" t="s">
        <v>180</v>
      </c>
      <c r="U5366" s="0" t="s">
        <v>180</v>
      </c>
      <c r="V5366" s="0" t="s">
        <v>180</v>
      </c>
      <c r="W5366" s="0" t="n">
        <v>21.5097069823995</v>
      </c>
      <c r="X5366" s="0" t="s">
        <v>180</v>
      </c>
      <c r="Y5366" s="0" t="n">
        <v>17.7755354374453</v>
      </c>
      <c r="Z5366" s="0" t="n">
        <v>16.7278558673175</v>
      </c>
      <c r="AA5366" s="0" t="n">
        <v>16.5345144773775</v>
      </c>
      <c r="AB5366" s="0" t="s">
        <v>180</v>
      </c>
      <c r="AC5366" s="0" t="s">
        <v>180</v>
      </c>
      <c r="AD5366" s="0" t="n">
        <v>18.7672558386363</v>
      </c>
      <c r="AE5366" s="0" t="n">
        <v>16.8721485859941</v>
      </c>
      <c r="AF5366" s="0" t="n">
        <v>13.5670526730819</v>
      </c>
      <c r="AG5366" s="0" t="s">
        <v>180</v>
      </c>
      <c r="AH5366" s="0" t="n">
        <v>15.8485678004006</v>
      </c>
    </row>
    <row r="5367" customFormat="false" ht="12.75" hidden="false" customHeight="false" outlineLevel="0" collapsed="false">
      <c r="A5367" s="0" t="n">
        <v>70083044</v>
      </c>
      <c r="B5367" s="0" t="n">
        <v>7</v>
      </c>
      <c r="C5367" s="0" t="s">
        <v>63</v>
      </c>
      <c r="D5367" s="0" t="n">
        <v>830</v>
      </c>
      <c r="E5367" s="0" t="s">
        <v>87</v>
      </c>
      <c r="F5367" s="0" t="n">
        <v>0</v>
      </c>
      <c r="G5367" s="0" t="s">
        <v>6</v>
      </c>
      <c r="H5367" s="0" t="n">
        <v>44</v>
      </c>
      <c r="I5367" s="0" t="s">
        <v>176</v>
      </c>
      <c r="J5367" s="0" t="n">
        <v>3.23105934395326</v>
      </c>
      <c r="K5367" s="0" t="n">
        <v>7.40526722948432</v>
      </c>
      <c r="L5367" s="0" t="n">
        <v>5.78608377177136</v>
      </c>
      <c r="M5367" s="0" t="n">
        <v>5.92384991152918</v>
      </c>
      <c r="N5367" s="0" t="n">
        <v>5.30476499480654</v>
      </c>
      <c r="O5367" s="0" t="n">
        <v>4.02363864222343</v>
      </c>
      <c r="P5367" s="0" t="n">
        <v>5.43008608057455</v>
      </c>
      <c r="Q5367" s="0" t="n">
        <v>3.85089786323192</v>
      </c>
      <c r="R5367" s="0" t="n">
        <v>6.23646242363829</v>
      </c>
      <c r="S5367" s="0" t="n">
        <v>8.09291999568519</v>
      </c>
      <c r="T5367" s="0" t="n">
        <v>5.82396453491706</v>
      </c>
      <c r="U5367" s="0" t="n">
        <v>6.91894761447757</v>
      </c>
      <c r="V5367" s="0" t="n">
        <v>5.05005204609731</v>
      </c>
      <c r="W5367" s="0" t="n">
        <v>10.4800974566305</v>
      </c>
      <c r="X5367" s="0" t="n">
        <v>6.25982504490551</v>
      </c>
      <c r="Y5367" s="0" t="n">
        <v>9.09566475372944</v>
      </c>
      <c r="Z5367" s="0" t="n">
        <v>7.92618083197306</v>
      </c>
      <c r="AA5367" s="0" t="n">
        <v>7.61426178423668</v>
      </c>
      <c r="AB5367" s="0" t="n">
        <v>6.2561343034512</v>
      </c>
      <c r="AC5367" s="0" t="n">
        <v>5.02207421692697</v>
      </c>
      <c r="AD5367" s="0" t="n">
        <v>8.65447243409663</v>
      </c>
      <c r="AE5367" s="0" t="n">
        <v>8.94865292232472</v>
      </c>
      <c r="AF5367" s="0" t="n">
        <v>6.20762316160232</v>
      </c>
      <c r="AG5367" s="0" t="n">
        <v>4.45495924328807</v>
      </c>
      <c r="AH5367" s="0" t="n">
        <v>7.59565562219312</v>
      </c>
    </row>
    <row r="5368" customFormat="false" ht="12.75" hidden="false" customHeight="false" outlineLevel="0" collapsed="false">
      <c r="A5368" s="0" t="n">
        <v>70083046</v>
      </c>
      <c r="B5368" s="0" t="n">
        <v>7</v>
      </c>
      <c r="C5368" s="0" t="s">
        <v>63</v>
      </c>
      <c r="D5368" s="0" t="n">
        <v>830</v>
      </c>
      <c r="E5368" s="0" t="s">
        <v>87</v>
      </c>
      <c r="F5368" s="0" t="n">
        <v>0</v>
      </c>
      <c r="G5368" s="0" t="s">
        <v>6</v>
      </c>
      <c r="H5368" s="0" t="n">
        <v>46</v>
      </c>
      <c r="I5368" s="0" t="s">
        <v>177</v>
      </c>
      <c r="J5368" s="0" t="s">
        <v>180</v>
      </c>
      <c r="K5368" s="0" t="s">
        <v>180</v>
      </c>
      <c r="L5368" s="0" t="s">
        <v>180</v>
      </c>
      <c r="M5368" s="0" t="s">
        <v>180</v>
      </c>
      <c r="N5368" s="0" t="s">
        <v>180</v>
      </c>
      <c r="O5368" s="0" t="s">
        <v>180</v>
      </c>
      <c r="P5368" s="0" t="s">
        <v>180</v>
      </c>
      <c r="Q5368" s="0" t="s">
        <v>180</v>
      </c>
      <c r="R5368" s="0" t="s">
        <v>180</v>
      </c>
      <c r="S5368" s="0" t="n">
        <v>4.88281815233489</v>
      </c>
      <c r="T5368" s="0" t="s">
        <v>180</v>
      </c>
      <c r="U5368" s="0" t="s">
        <v>180</v>
      </c>
      <c r="V5368" s="0" t="s">
        <v>180</v>
      </c>
      <c r="W5368" s="0" t="n">
        <v>6.84192470583184</v>
      </c>
      <c r="X5368" s="0" t="s">
        <v>180</v>
      </c>
      <c r="Y5368" s="0" t="n">
        <v>5.73140958718825</v>
      </c>
      <c r="Z5368" s="0" t="n">
        <v>4.77050432384616</v>
      </c>
      <c r="AA5368" s="0" t="n">
        <v>4.66788524365083</v>
      </c>
      <c r="AB5368" s="0" t="s">
        <v>180</v>
      </c>
      <c r="AC5368" s="0" t="s">
        <v>180</v>
      </c>
      <c r="AD5368" s="0" t="n">
        <v>5.52827138633046</v>
      </c>
      <c r="AE5368" s="0" t="n">
        <v>5.06969251074387</v>
      </c>
      <c r="AF5368" s="0" t="n">
        <v>3.74766066065978</v>
      </c>
      <c r="AG5368" s="0" t="s">
        <v>180</v>
      </c>
      <c r="AH5368" s="0" t="n">
        <v>4.6685965466347</v>
      </c>
    </row>
    <row r="5369" customFormat="false" ht="12.75" hidden="false" customHeight="false" outlineLevel="0" collapsed="false">
      <c r="A5369" s="0" t="n">
        <v>70083047</v>
      </c>
      <c r="B5369" s="0" t="n">
        <v>7</v>
      </c>
      <c r="C5369" s="0" t="s">
        <v>63</v>
      </c>
      <c r="D5369" s="0" t="n">
        <v>830</v>
      </c>
      <c r="E5369" s="0" t="s">
        <v>87</v>
      </c>
      <c r="F5369" s="0" t="n">
        <v>0</v>
      </c>
      <c r="G5369" s="0" t="s">
        <v>6</v>
      </c>
      <c r="H5369" s="0" t="n">
        <v>47</v>
      </c>
      <c r="I5369" s="0" t="s">
        <v>178</v>
      </c>
      <c r="J5369" s="0" t="s">
        <v>180</v>
      </c>
      <c r="K5369" s="0" t="s">
        <v>180</v>
      </c>
      <c r="L5369" s="0" t="s">
        <v>180</v>
      </c>
      <c r="M5369" s="0" t="s">
        <v>180</v>
      </c>
      <c r="N5369" s="0" t="s">
        <v>180</v>
      </c>
      <c r="O5369" s="0" t="s">
        <v>180</v>
      </c>
      <c r="P5369" s="0" t="s">
        <v>180</v>
      </c>
      <c r="Q5369" s="0" t="s">
        <v>180</v>
      </c>
      <c r="R5369" s="0" t="s">
        <v>180</v>
      </c>
      <c r="S5369" s="0" t="n">
        <v>12.1008615370765</v>
      </c>
      <c r="T5369" s="0" t="s">
        <v>180</v>
      </c>
      <c r="U5369" s="0" t="s">
        <v>180</v>
      </c>
      <c r="V5369" s="0" t="s">
        <v>180</v>
      </c>
      <c r="W5369" s="0" t="n">
        <v>14.8815959211075</v>
      </c>
      <c r="X5369" s="0" t="s">
        <v>180</v>
      </c>
      <c r="Y5369" s="0" t="n">
        <v>13.2243209368556</v>
      </c>
      <c r="Z5369" s="0" t="n">
        <v>11.8699738372517</v>
      </c>
      <c r="AA5369" s="0" t="n">
        <v>11.2698589955847</v>
      </c>
      <c r="AB5369" s="0" t="s">
        <v>180</v>
      </c>
      <c r="AC5369" s="0" t="s">
        <v>180</v>
      </c>
      <c r="AD5369" s="0" t="n">
        <v>12.4700496900905</v>
      </c>
      <c r="AE5369" s="0" t="n">
        <v>13.9115876141506</v>
      </c>
      <c r="AF5369" s="0" t="n">
        <v>9.27824070150461</v>
      </c>
      <c r="AG5369" s="0" t="s">
        <v>180</v>
      </c>
      <c r="AH5369" s="0" t="n">
        <v>11.2235480451513</v>
      </c>
    </row>
    <row r="5370" customFormat="false" ht="12.75" hidden="false" customHeight="false" outlineLevel="0" collapsed="false">
      <c r="A5370" s="0" t="n">
        <v>70083048</v>
      </c>
      <c r="B5370" s="0" t="n">
        <v>7</v>
      </c>
      <c r="C5370" s="0" t="s">
        <v>63</v>
      </c>
      <c r="D5370" s="0" t="n">
        <v>830</v>
      </c>
      <c r="E5370" s="0" t="s">
        <v>87</v>
      </c>
      <c r="F5370" s="0" t="n">
        <v>0</v>
      </c>
      <c r="G5370" s="0" t="s">
        <v>6</v>
      </c>
      <c r="H5370" s="0" t="n">
        <v>48</v>
      </c>
      <c r="I5370" s="0" t="s">
        <v>179</v>
      </c>
      <c r="J5370" s="0" t="n">
        <v>53.2356854085884</v>
      </c>
      <c r="K5370" s="0" t="n">
        <v>124.038771366252</v>
      </c>
      <c r="L5370" s="0" t="n">
        <v>103.569365293683</v>
      </c>
      <c r="M5370" s="0" t="n">
        <v>77.9329259530764</v>
      </c>
      <c r="N5370" s="0" t="n">
        <v>93.1888327855671</v>
      </c>
      <c r="O5370" s="0" t="n">
        <v>67.5971010827848</v>
      </c>
      <c r="P5370" s="0" t="n">
        <v>86.2129346792162</v>
      </c>
      <c r="Q5370" s="0" t="n">
        <v>70.1495719355964</v>
      </c>
      <c r="R5370" s="0" t="n">
        <v>76.3901856843437</v>
      </c>
      <c r="S5370" s="0" t="n">
        <v>101.346115153734</v>
      </c>
      <c r="T5370" s="0" t="n">
        <v>79.6948407139464</v>
      </c>
      <c r="U5370" s="0" t="n">
        <v>84.039962765964</v>
      </c>
      <c r="V5370" s="0" t="n">
        <v>52.8483568819324</v>
      </c>
      <c r="W5370" s="0" t="n">
        <v>137.178001356521</v>
      </c>
      <c r="X5370" s="0" t="n">
        <v>79.0452341348778</v>
      </c>
      <c r="Y5370" s="0" t="n">
        <v>102.148627264685</v>
      </c>
      <c r="Z5370" s="0" t="n">
        <v>94.3038323945854</v>
      </c>
      <c r="AA5370" s="0" t="n">
        <v>103.35529828608</v>
      </c>
      <c r="AB5370" s="0" t="n">
        <v>70.3940806042522</v>
      </c>
      <c r="AC5370" s="0" t="n">
        <v>67.2806069939671</v>
      </c>
      <c r="AD5370" s="0" t="n">
        <v>109.137367025116</v>
      </c>
      <c r="AE5370" s="0" t="n">
        <v>79.7401542548611</v>
      </c>
      <c r="AF5370" s="0" t="n">
        <v>81.0474073829835</v>
      </c>
      <c r="AG5370" s="0" t="n">
        <v>51.7710477741965</v>
      </c>
      <c r="AH5370" s="0" t="n">
        <v>81.7953483744032</v>
      </c>
    </row>
    <row r="5371" customFormat="false" ht="12.75" hidden="false" customHeight="false" outlineLevel="0" collapsed="false">
      <c r="A5371" s="0" t="n">
        <v>70083049</v>
      </c>
      <c r="B5371" s="0" t="n">
        <v>7</v>
      </c>
      <c r="C5371" s="0" t="s">
        <v>63</v>
      </c>
      <c r="D5371" s="0" t="n">
        <v>830</v>
      </c>
      <c r="E5371" s="0" t="s">
        <v>87</v>
      </c>
      <c r="F5371" s="0" t="n">
        <v>0</v>
      </c>
      <c r="G5371" s="0" t="s">
        <v>6</v>
      </c>
      <c r="H5371" s="0" t="n">
        <v>49</v>
      </c>
      <c r="I5371" s="0" t="s">
        <v>181</v>
      </c>
      <c r="J5371" s="0" t="n">
        <v>27.3855884438751</v>
      </c>
      <c r="K5371" s="0" t="n">
        <v>79.7537936708032</v>
      </c>
      <c r="L5371" s="0" t="n">
        <v>64.9924620950926</v>
      </c>
      <c r="M5371" s="0" t="n">
        <v>45.8840908825342</v>
      </c>
      <c r="N5371" s="0" t="n">
        <v>57.6787997894099</v>
      </c>
      <c r="O5371" s="0" t="n">
        <v>38.1037183996087</v>
      </c>
      <c r="P5371" s="0" t="n">
        <v>52.5633506728165</v>
      </c>
      <c r="Q5371" s="0" t="n">
        <v>41.301533269799</v>
      </c>
      <c r="R5371" s="0" t="n">
        <v>47.2813543668025</v>
      </c>
      <c r="S5371" s="0" t="n">
        <v>67.1649590473132</v>
      </c>
      <c r="T5371" s="0" t="n">
        <v>50.010578896456</v>
      </c>
      <c r="U5371" s="0" t="n">
        <v>54.0355711098431</v>
      </c>
      <c r="V5371" s="0" t="n">
        <v>30.4844846303625</v>
      </c>
      <c r="W5371" s="0" t="n">
        <v>95.7449187575051</v>
      </c>
      <c r="X5371" s="0" t="n">
        <v>50.2343053423723</v>
      </c>
      <c r="Y5371" s="0" t="n">
        <v>68.8595892378267</v>
      </c>
      <c r="Z5371" s="0" t="n">
        <v>63.0492989520657</v>
      </c>
      <c r="AA5371" s="0" t="n">
        <v>70.215716790304</v>
      </c>
      <c r="AB5371" s="0" t="n">
        <v>44.1741107751079</v>
      </c>
      <c r="AC5371" s="0" t="n">
        <v>42.2203253577044</v>
      </c>
      <c r="AD5371" s="0" t="n">
        <v>76.1736447236191</v>
      </c>
      <c r="AE5371" s="0" t="n">
        <v>51.8284328940115</v>
      </c>
      <c r="AF5371" s="0" t="n">
        <v>54.6350091100293</v>
      </c>
      <c r="AG5371" s="0" t="n">
        <v>31.5644021280516</v>
      </c>
      <c r="AH5371" s="0" t="n">
        <v>55.1392049159097</v>
      </c>
    </row>
    <row r="5372" customFormat="false" ht="12.75" hidden="false" customHeight="false" outlineLevel="0" collapsed="false">
      <c r="A5372" s="0" t="n">
        <v>70083050</v>
      </c>
      <c r="B5372" s="0" t="n">
        <v>7</v>
      </c>
      <c r="C5372" s="0" t="s">
        <v>63</v>
      </c>
      <c r="D5372" s="0" t="n">
        <v>830</v>
      </c>
      <c r="E5372" s="0" t="s">
        <v>87</v>
      </c>
      <c r="F5372" s="0" t="n">
        <v>0</v>
      </c>
      <c r="G5372" s="0" t="s">
        <v>6</v>
      </c>
      <c r="H5372" s="0" t="n">
        <v>50</v>
      </c>
      <c r="I5372" s="0" t="s">
        <v>182</v>
      </c>
      <c r="J5372" s="0" t="n">
        <v>95.9751260382235</v>
      </c>
      <c r="K5372" s="0" t="n">
        <v>185.717117458203</v>
      </c>
      <c r="L5372" s="0" t="n">
        <v>158.296621741569</v>
      </c>
      <c r="M5372" s="0" t="n">
        <v>125.66135810913</v>
      </c>
      <c r="N5372" s="0" t="n">
        <v>144.094507468327</v>
      </c>
      <c r="O5372" s="0" t="n">
        <v>113.012250574607</v>
      </c>
      <c r="P5372" s="0" t="n">
        <v>135.007278094423</v>
      </c>
      <c r="Q5372" s="0" t="n">
        <v>113.111247555478</v>
      </c>
      <c r="R5372" s="0" t="n">
        <v>118.119369591507</v>
      </c>
      <c r="S5372" s="0" t="n">
        <v>147.876561526481</v>
      </c>
      <c r="T5372" s="0" t="n">
        <v>121.806520871086</v>
      </c>
      <c r="U5372" s="0" t="n">
        <v>125.828879666217</v>
      </c>
      <c r="V5372" s="0" t="n">
        <v>86.6802829595768</v>
      </c>
      <c r="W5372" s="0" t="n">
        <v>191.423840234519</v>
      </c>
      <c r="X5372" s="0" t="n">
        <v>119.528017244327</v>
      </c>
      <c r="Y5372" s="0" t="n">
        <v>146.886716430694</v>
      </c>
      <c r="Z5372" s="0" t="n">
        <v>136.56943400513</v>
      </c>
      <c r="AA5372" s="0" t="n">
        <v>147.633111545096</v>
      </c>
      <c r="AB5372" s="0" t="n">
        <v>107.591131013106</v>
      </c>
      <c r="AC5372" s="0" t="n">
        <v>102.83246175804</v>
      </c>
      <c r="AD5372" s="0" t="n">
        <v>152.294782708895</v>
      </c>
      <c r="AE5372" s="0" t="n">
        <v>118.297922033582</v>
      </c>
      <c r="AF5372" s="0" t="n">
        <v>116.543783940041</v>
      </c>
      <c r="AG5372" s="0" t="n">
        <v>81.0721531530884</v>
      </c>
      <c r="AH5372" s="0" t="n">
        <v>117.61930104933</v>
      </c>
    </row>
    <row r="5373" customFormat="false" ht="12.75" hidden="false" customHeight="false" outlineLevel="0" collapsed="false">
      <c r="A5373" s="0" t="n">
        <v>71083018</v>
      </c>
      <c r="B5373" s="0" t="n">
        <v>7</v>
      </c>
      <c r="C5373" s="0" t="s">
        <v>63</v>
      </c>
      <c r="D5373" s="0" t="n">
        <v>830</v>
      </c>
      <c r="E5373" s="0" t="s">
        <v>87</v>
      </c>
      <c r="F5373" s="0" t="n">
        <v>1</v>
      </c>
      <c r="G5373" s="0" t="s">
        <v>80</v>
      </c>
      <c r="H5373" s="0" t="n">
        <v>18</v>
      </c>
      <c r="I5373" s="0" t="s">
        <v>151</v>
      </c>
      <c r="J5373" s="0" t="n">
        <v>6</v>
      </c>
      <c r="K5373" s="0" t="n">
        <v>13</v>
      </c>
      <c r="L5373" s="0" t="n">
        <v>9</v>
      </c>
      <c r="M5373" s="0" t="n">
        <v>8</v>
      </c>
      <c r="N5373" s="0" t="n">
        <v>10</v>
      </c>
      <c r="O5373" s="0" t="n">
        <v>7</v>
      </c>
      <c r="P5373" s="0" t="n">
        <v>11</v>
      </c>
      <c r="Q5373" s="0" t="n">
        <v>7</v>
      </c>
      <c r="R5373" s="0" t="n">
        <v>12</v>
      </c>
      <c r="S5373" s="0" t="n">
        <v>10</v>
      </c>
      <c r="T5373" s="0" t="n">
        <v>11</v>
      </c>
      <c r="U5373" s="0" t="n">
        <v>10</v>
      </c>
      <c r="V5373" s="0" t="n">
        <v>9</v>
      </c>
      <c r="W5373" s="0" t="n">
        <v>21</v>
      </c>
      <c r="X5373" s="0" t="n">
        <v>13</v>
      </c>
      <c r="Y5373" s="0" t="n">
        <v>17</v>
      </c>
      <c r="Z5373" s="0" t="n">
        <v>15</v>
      </c>
      <c r="AA5373" s="0" t="n">
        <v>19</v>
      </c>
      <c r="AB5373" s="0" t="n">
        <v>12</v>
      </c>
      <c r="AC5373" s="0" t="n">
        <v>9</v>
      </c>
      <c r="AD5373" s="0" t="n">
        <v>21</v>
      </c>
      <c r="AE5373" s="0" t="n">
        <v>14</v>
      </c>
      <c r="AF5373" s="0" t="n">
        <v>17</v>
      </c>
      <c r="AG5373" s="0" t="n">
        <v>5</v>
      </c>
      <c r="AH5373" s="0" t="n">
        <v>17</v>
      </c>
    </row>
    <row r="5374" customFormat="false" ht="12.75" hidden="false" customHeight="false" outlineLevel="0" collapsed="false">
      <c r="A5374" s="0" t="n">
        <v>71083037</v>
      </c>
      <c r="B5374" s="0" t="n">
        <v>7</v>
      </c>
      <c r="C5374" s="0" t="s">
        <v>63</v>
      </c>
      <c r="D5374" s="0" t="n">
        <v>830</v>
      </c>
      <c r="E5374" s="0" t="s">
        <v>87</v>
      </c>
      <c r="F5374" s="0" t="n">
        <v>1</v>
      </c>
      <c r="G5374" s="0" t="s">
        <v>80</v>
      </c>
      <c r="H5374" s="0" t="n">
        <v>37</v>
      </c>
      <c r="I5374" s="0" t="s">
        <v>170</v>
      </c>
      <c r="J5374" s="0" t="n">
        <v>8.53946656798839</v>
      </c>
      <c r="K5374" s="0" t="n">
        <v>18.5040210661163</v>
      </c>
      <c r="L5374" s="0" t="n">
        <v>12.7039692846254</v>
      </c>
      <c r="M5374" s="0" t="n">
        <v>11.2647497817455</v>
      </c>
      <c r="N5374" s="0" t="n">
        <v>14.0811355027669</v>
      </c>
      <c r="O5374" s="0" t="n">
        <v>9.82235568153117</v>
      </c>
      <c r="P5374" s="0" t="n">
        <v>15.3971053441953</v>
      </c>
      <c r="Q5374" s="0" t="n">
        <v>9.77899471934285</v>
      </c>
      <c r="R5374" s="0" t="n">
        <v>16.7235732701554</v>
      </c>
      <c r="S5374" s="0" t="n">
        <v>13.9337866458589</v>
      </c>
      <c r="T5374" s="0" t="n">
        <v>15.320761023984</v>
      </c>
      <c r="U5374" s="0" t="n">
        <v>13.9064651156323</v>
      </c>
      <c r="V5374" s="0" t="n">
        <v>12.5679015793663</v>
      </c>
      <c r="W5374" s="0" t="n">
        <v>29.4902401348125</v>
      </c>
      <c r="X5374" s="0" t="n">
        <v>18.2305178869427</v>
      </c>
      <c r="Y5374" s="0" t="n">
        <v>23.8834487700024</v>
      </c>
      <c r="Z5374" s="0" t="n">
        <v>21.0807392312557</v>
      </c>
      <c r="AA5374" s="0" t="n">
        <v>26.5715684217887</v>
      </c>
      <c r="AB5374" s="0" t="n">
        <v>16.729868391702</v>
      </c>
      <c r="AC5374" s="0" t="n">
        <v>12.5745742109455</v>
      </c>
      <c r="AD5374" s="0" t="n">
        <v>29.2515774957864</v>
      </c>
      <c r="AE5374" s="0" t="n">
        <v>19.4644495731724</v>
      </c>
      <c r="AF5374" s="0" t="n">
        <v>23.6607329259976</v>
      </c>
      <c r="AG5374" s="0" t="n">
        <v>6.97165325785357</v>
      </c>
      <c r="AH5374" s="0" t="n">
        <v>23.7221439236426</v>
      </c>
    </row>
    <row r="5375" customFormat="false" ht="12.75" hidden="false" customHeight="false" outlineLevel="0" collapsed="false">
      <c r="A5375" s="0" t="n">
        <v>71083038</v>
      </c>
      <c r="B5375" s="0" t="n">
        <v>7</v>
      </c>
      <c r="C5375" s="0" t="s">
        <v>63</v>
      </c>
      <c r="D5375" s="0" t="n">
        <v>830</v>
      </c>
      <c r="E5375" s="0" t="s">
        <v>87</v>
      </c>
      <c r="F5375" s="0" t="n">
        <v>1</v>
      </c>
      <c r="G5375" s="0" t="s">
        <v>80</v>
      </c>
      <c r="H5375" s="0" t="n">
        <v>38</v>
      </c>
      <c r="I5375" s="0" t="s">
        <v>171</v>
      </c>
      <c r="J5375" s="0" t="n">
        <v>3.13383372732181</v>
      </c>
      <c r="K5375" s="0" t="n">
        <v>9.85261190093773</v>
      </c>
      <c r="L5375" s="0" t="n">
        <v>5.8090637137631</v>
      </c>
      <c r="M5375" s="0" t="n">
        <v>4.86331940740165</v>
      </c>
      <c r="N5375" s="0" t="n">
        <v>6.75245180186777</v>
      </c>
      <c r="O5375" s="0" t="n">
        <v>3.94909641556965</v>
      </c>
      <c r="P5375" s="0" t="n">
        <v>7.68617951238325</v>
      </c>
      <c r="Q5375" s="0" t="n">
        <v>3.9316630598752</v>
      </c>
      <c r="R5375" s="0" t="n">
        <v>8.64131434565148</v>
      </c>
      <c r="S5375" s="0" t="n">
        <v>6.68179229758727</v>
      </c>
      <c r="T5375" s="0" t="n">
        <v>7.64806870280069</v>
      </c>
      <c r="U5375" s="0" t="n">
        <v>6.6686905618663</v>
      </c>
      <c r="V5375" s="0" t="n">
        <v>5.74684489446919</v>
      </c>
      <c r="W5375" s="0" t="n">
        <v>18.2549234434436</v>
      </c>
      <c r="X5375" s="0" t="n">
        <v>9.70698297690867</v>
      </c>
      <c r="Y5375" s="0" t="n">
        <v>13.91298904116</v>
      </c>
      <c r="Z5375" s="0" t="n">
        <v>11.798729720727</v>
      </c>
      <c r="AA5375" s="0" t="n">
        <v>15.9978199627533</v>
      </c>
      <c r="AB5375" s="0" t="n">
        <v>8.64456712681549</v>
      </c>
      <c r="AC5375" s="0" t="n">
        <v>5.7498960465236</v>
      </c>
      <c r="AD5375" s="0" t="n">
        <v>18.1071875082896</v>
      </c>
      <c r="AE5375" s="0" t="n">
        <v>10.6413957071165</v>
      </c>
      <c r="AF5375" s="0" t="n">
        <v>13.7832488546915</v>
      </c>
      <c r="AG5375" s="0" t="n">
        <v>2.26367683615</v>
      </c>
      <c r="AH5375" s="0" t="n">
        <v>13.8190230238858</v>
      </c>
    </row>
    <row r="5376" customFormat="false" ht="12.75" hidden="false" customHeight="false" outlineLevel="0" collapsed="false">
      <c r="A5376" s="0" t="n">
        <v>71083039</v>
      </c>
      <c r="B5376" s="0" t="n">
        <v>7</v>
      </c>
      <c r="C5376" s="0" t="s">
        <v>63</v>
      </c>
      <c r="D5376" s="0" t="n">
        <v>830</v>
      </c>
      <c r="E5376" s="0" t="s">
        <v>87</v>
      </c>
      <c r="F5376" s="0" t="n">
        <v>1</v>
      </c>
      <c r="G5376" s="0" t="s">
        <v>80</v>
      </c>
      <c r="H5376" s="0" t="n">
        <v>39</v>
      </c>
      <c r="I5376" s="0" t="s">
        <v>172</v>
      </c>
      <c r="J5376" s="0" t="n">
        <v>18.5868236351352</v>
      </c>
      <c r="K5376" s="0" t="n">
        <v>31.6424395675167</v>
      </c>
      <c r="L5376" s="0" t="n">
        <v>24.1160909200767</v>
      </c>
      <c r="M5376" s="0" t="n">
        <v>22.1960477909732</v>
      </c>
      <c r="N5376" s="0" t="n">
        <v>25.8957095371781</v>
      </c>
      <c r="O5376" s="0" t="n">
        <v>20.2378067545567</v>
      </c>
      <c r="P5376" s="0" t="n">
        <v>27.5496745798017</v>
      </c>
      <c r="Q5376" s="0" t="n">
        <v>20.1484666001263</v>
      </c>
      <c r="R5376" s="0" t="n">
        <v>29.2127169509818</v>
      </c>
      <c r="S5376" s="0" t="n">
        <v>25.6247297430857</v>
      </c>
      <c r="T5376" s="0" t="n">
        <v>27.413073502468</v>
      </c>
      <c r="U5376" s="0" t="n">
        <v>25.5744844762377</v>
      </c>
      <c r="V5376" s="0" t="n">
        <v>23.8577920311393</v>
      </c>
      <c r="W5376" s="0" t="n">
        <v>45.0789646607827</v>
      </c>
      <c r="X5376" s="0" t="n">
        <v>31.1747408015242</v>
      </c>
      <c r="Y5376" s="0" t="n">
        <v>38.2397151068526</v>
      </c>
      <c r="Z5376" s="0" t="n">
        <v>34.769473503599</v>
      </c>
      <c r="AA5376" s="0" t="n">
        <v>41.4947955689611</v>
      </c>
      <c r="AB5376" s="0" t="n">
        <v>29.2237132614557</v>
      </c>
      <c r="AC5376" s="0" t="n">
        <v>23.8704587643653</v>
      </c>
      <c r="AD5376" s="0" t="n">
        <v>44.7141434649794</v>
      </c>
      <c r="AE5376" s="0" t="n">
        <v>32.6580389870639</v>
      </c>
      <c r="AF5376" s="0" t="n">
        <v>37.8831254657777</v>
      </c>
      <c r="AG5376" s="0" t="n">
        <v>16.2695130709054</v>
      </c>
      <c r="AH5376" s="0" t="n">
        <v>37.9814504219843</v>
      </c>
    </row>
    <row r="5377" customFormat="false" ht="12.75" hidden="false" customHeight="false" outlineLevel="0" collapsed="false">
      <c r="A5377" s="0" t="n">
        <v>71083040</v>
      </c>
      <c r="B5377" s="0" t="n">
        <v>7</v>
      </c>
      <c r="C5377" s="0" t="s">
        <v>63</v>
      </c>
      <c r="D5377" s="0" t="n">
        <v>830</v>
      </c>
      <c r="E5377" s="0" t="s">
        <v>87</v>
      </c>
      <c r="F5377" s="0" t="n">
        <v>1</v>
      </c>
      <c r="G5377" s="0" t="s">
        <v>80</v>
      </c>
      <c r="H5377" s="0" t="n">
        <v>40</v>
      </c>
      <c r="I5377" s="0" t="s">
        <v>173</v>
      </c>
      <c r="J5377" s="0" t="n">
        <v>7.86600424001799</v>
      </c>
      <c r="K5377" s="0" t="n">
        <v>15.6376777521863</v>
      </c>
      <c r="L5377" s="0" t="n">
        <v>10.3672082811659</v>
      </c>
      <c r="M5377" s="0" t="n">
        <v>10.3961113071957</v>
      </c>
      <c r="N5377" s="0" t="n">
        <v>12.0076705323919</v>
      </c>
      <c r="O5377" s="0" t="n">
        <v>10.0782970347157</v>
      </c>
      <c r="P5377" s="0" t="n">
        <v>13.3030239370406</v>
      </c>
      <c r="Q5377" s="0" t="n">
        <v>7.40094913493323</v>
      </c>
      <c r="R5377" s="0" t="n">
        <v>13.4596182555453</v>
      </c>
      <c r="S5377" s="0" t="n">
        <v>11.9588098174142</v>
      </c>
      <c r="T5377" s="0" t="n">
        <v>12.3172950772427</v>
      </c>
      <c r="U5377" s="0" t="n">
        <v>11.5000204887858</v>
      </c>
      <c r="V5377" s="0" t="n">
        <v>10.956640913631</v>
      </c>
      <c r="W5377" s="0" t="n">
        <v>23.0106993558346</v>
      </c>
      <c r="X5377" s="0" t="n">
        <v>13.0409189585909</v>
      </c>
      <c r="Y5377" s="0" t="n">
        <v>18.419586261166</v>
      </c>
      <c r="Z5377" s="0" t="n">
        <v>15.7484184704123</v>
      </c>
      <c r="AA5377" s="0" t="n">
        <v>19.2928519989126</v>
      </c>
      <c r="AB5377" s="0" t="n">
        <v>13.1368660515592</v>
      </c>
      <c r="AC5377" s="0" t="n">
        <v>8.54082204622317</v>
      </c>
      <c r="AD5377" s="0" t="n">
        <v>20.3382862852457</v>
      </c>
      <c r="AE5377" s="0" t="n">
        <v>16.8180536996066</v>
      </c>
      <c r="AF5377" s="0" t="n">
        <v>14.4836322150279</v>
      </c>
      <c r="AG5377" s="0" t="n">
        <v>4.19805050952592</v>
      </c>
      <c r="AH5377" s="0" t="n">
        <v>16.5359381142515</v>
      </c>
    </row>
    <row r="5378" customFormat="false" ht="12.75" hidden="false" customHeight="false" outlineLevel="0" collapsed="false">
      <c r="A5378" s="0" t="n">
        <v>71083042</v>
      </c>
      <c r="B5378" s="0" t="n">
        <v>7</v>
      </c>
      <c r="C5378" s="0" t="s">
        <v>63</v>
      </c>
      <c r="D5378" s="0" t="n">
        <v>830</v>
      </c>
      <c r="E5378" s="0" t="s">
        <v>87</v>
      </c>
      <c r="F5378" s="0" t="n">
        <v>1</v>
      </c>
      <c r="G5378" s="0" t="s">
        <v>80</v>
      </c>
      <c r="H5378" s="0" t="n">
        <v>42</v>
      </c>
      <c r="I5378" s="0" t="s">
        <v>174</v>
      </c>
      <c r="J5378" s="0" t="s">
        <v>180</v>
      </c>
      <c r="K5378" s="0" t="s">
        <v>180</v>
      </c>
      <c r="L5378" s="0" t="s">
        <v>180</v>
      </c>
      <c r="M5378" s="0" t="s">
        <v>180</v>
      </c>
      <c r="N5378" s="0" t="s">
        <v>180</v>
      </c>
      <c r="O5378" s="0" t="s">
        <v>180</v>
      </c>
      <c r="P5378" s="0" t="s">
        <v>180</v>
      </c>
      <c r="Q5378" s="0" t="s">
        <v>180</v>
      </c>
      <c r="R5378" s="0" t="s">
        <v>180</v>
      </c>
      <c r="S5378" s="0" t="s">
        <v>180</v>
      </c>
      <c r="T5378" s="0" t="s">
        <v>180</v>
      </c>
      <c r="U5378" s="0" t="s">
        <v>180</v>
      </c>
      <c r="V5378" s="0" t="s">
        <v>180</v>
      </c>
      <c r="W5378" s="0" t="n">
        <v>14.1038728870081</v>
      </c>
      <c r="X5378" s="0" t="s">
        <v>180</v>
      </c>
      <c r="Y5378" s="0" t="s">
        <v>180</v>
      </c>
      <c r="Z5378" s="0" t="s">
        <v>180</v>
      </c>
      <c r="AA5378" s="0" t="s">
        <v>180</v>
      </c>
      <c r="AB5378" s="0" t="s">
        <v>180</v>
      </c>
      <c r="AC5378" s="0" t="s">
        <v>180</v>
      </c>
      <c r="AD5378" s="0" t="n">
        <v>12.3185801576939</v>
      </c>
      <c r="AE5378" s="0" t="s">
        <v>180</v>
      </c>
      <c r="AF5378" s="0" t="s">
        <v>180</v>
      </c>
      <c r="AG5378" s="0" t="s">
        <v>180</v>
      </c>
      <c r="AH5378" s="0" t="s">
        <v>180</v>
      </c>
    </row>
    <row r="5379" customFormat="false" ht="12.75" hidden="false" customHeight="false" outlineLevel="0" collapsed="false">
      <c r="A5379" s="0" t="n">
        <v>71083043</v>
      </c>
      <c r="B5379" s="0" t="n">
        <v>7</v>
      </c>
      <c r="C5379" s="0" t="s">
        <v>63</v>
      </c>
      <c r="D5379" s="0" t="n">
        <v>830</v>
      </c>
      <c r="E5379" s="0" t="s">
        <v>87</v>
      </c>
      <c r="F5379" s="0" t="n">
        <v>1</v>
      </c>
      <c r="G5379" s="0" t="s">
        <v>80</v>
      </c>
      <c r="H5379" s="0" t="n">
        <v>43</v>
      </c>
      <c r="I5379" s="0" t="s">
        <v>175</v>
      </c>
      <c r="J5379" s="0" t="s">
        <v>180</v>
      </c>
      <c r="K5379" s="0" t="s">
        <v>180</v>
      </c>
      <c r="L5379" s="0" t="s">
        <v>180</v>
      </c>
      <c r="M5379" s="0" t="s">
        <v>180</v>
      </c>
      <c r="N5379" s="0" t="s">
        <v>180</v>
      </c>
      <c r="O5379" s="0" t="s">
        <v>180</v>
      </c>
      <c r="P5379" s="0" t="s">
        <v>180</v>
      </c>
      <c r="Q5379" s="0" t="s">
        <v>180</v>
      </c>
      <c r="R5379" s="0" t="s">
        <v>180</v>
      </c>
      <c r="S5379" s="0" t="s">
        <v>180</v>
      </c>
      <c r="T5379" s="0" t="s">
        <v>180</v>
      </c>
      <c r="U5379" s="0" t="s">
        <v>180</v>
      </c>
      <c r="V5379" s="0" t="s">
        <v>180</v>
      </c>
      <c r="W5379" s="0" t="n">
        <v>34.0622974789814</v>
      </c>
      <c r="X5379" s="0" t="s">
        <v>180</v>
      </c>
      <c r="Y5379" s="0" t="s">
        <v>180</v>
      </c>
      <c r="Z5379" s="0" t="s">
        <v>180</v>
      </c>
      <c r="AA5379" s="0" t="s">
        <v>180</v>
      </c>
      <c r="AB5379" s="0" t="s">
        <v>180</v>
      </c>
      <c r="AC5379" s="0" t="s">
        <v>180</v>
      </c>
      <c r="AD5379" s="0" t="n">
        <v>30.3359592305636</v>
      </c>
      <c r="AE5379" s="0" t="s">
        <v>180</v>
      </c>
      <c r="AF5379" s="0" t="s">
        <v>180</v>
      </c>
      <c r="AG5379" s="0" t="s">
        <v>180</v>
      </c>
      <c r="AH5379" s="0" t="s">
        <v>180</v>
      </c>
    </row>
    <row r="5380" customFormat="false" ht="12.75" hidden="false" customHeight="false" outlineLevel="0" collapsed="false">
      <c r="A5380" s="0" t="n">
        <v>71083044</v>
      </c>
      <c r="B5380" s="0" t="n">
        <v>7</v>
      </c>
      <c r="C5380" s="0" t="s">
        <v>63</v>
      </c>
      <c r="D5380" s="0" t="n">
        <v>830</v>
      </c>
      <c r="E5380" s="0" t="s">
        <v>87</v>
      </c>
      <c r="F5380" s="0" t="n">
        <v>1</v>
      </c>
      <c r="G5380" s="0" t="s">
        <v>80</v>
      </c>
      <c r="H5380" s="0" t="n">
        <v>44</v>
      </c>
      <c r="I5380" s="0" t="s">
        <v>176</v>
      </c>
      <c r="J5380" s="0" t="n">
        <v>5.40818056170092</v>
      </c>
      <c r="K5380" s="0" t="n">
        <v>10.1374503549397</v>
      </c>
      <c r="L5380" s="0" t="n">
        <v>6.97059226178644</v>
      </c>
      <c r="M5380" s="0" t="n">
        <v>7.76731768316901</v>
      </c>
      <c r="N5380" s="0" t="n">
        <v>8.10265796923394</v>
      </c>
      <c r="O5380" s="0" t="n">
        <v>6.31929911593951</v>
      </c>
      <c r="P5380" s="0" t="n">
        <v>8.90981729617042</v>
      </c>
      <c r="Q5380" s="0" t="n">
        <v>4.51838620528764</v>
      </c>
      <c r="R5380" s="0" t="n">
        <v>8.92298502685546</v>
      </c>
      <c r="S5380" s="0" t="n">
        <v>8.8840880656034</v>
      </c>
      <c r="T5380" s="0" t="n">
        <v>8.14097739381995</v>
      </c>
      <c r="U5380" s="0" t="n">
        <v>7.23716943791214</v>
      </c>
      <c r="V5380" s="0" t="n">
        <v>7.86585755833974</v>
      </c>
      <c r="W5380" s="0" t="n">
        <v>15.816922162746</v>
      </c>
      <c r="X5380" s="0" t="n">
        <v>8.74935304748831</v>
      </c>
      <c r="Y5380" s="0" t="n">
        <v>13.9626365810217</v>
      </c>
      <c r="Z5380" s="0" t="n">
        <v>10.9209185094898</v>
      </c>
      <c r="AA5380" s="0" t="n">
        <v>13.1738267958582</v>
      </c>
      <c r="AB5380" s="0" t="n">
        <v>9.1105048349202</v>
      </c>
      <c r="AC5380" s="0" t="n">
        <v>5.64121888290192</v>
      </c>
      <c r="AD5380" s="0" t="n">
        <v>13.2427737619152</v>
      </c>
      <c r="AE5380" s="0" t="n">
        <v>13.7069128044434</v>
      </c>
      <c r="AF5380" s="0" t="n">
        <v>10.0206635960844</v>
      </c>
      <c r="AG5380" s="0" t="n">
        <v>3.11253876827647</v>
      </c>
      <c r="AH5380" s="0" t="n">
        <v>11.6939305148985</v>
      </c>
    </row>
    <row r="5381" customFormat="false" ht="12.75" hidden="false" customHeight="false" outlineLevel="0" collapsed="false">
      <c r="A5381" s="0" t="n">
        <v>71083046</v>
      </c>
      <c r="B5381" s="0" t="n">
        <v>7</v>
      </c>
      <c r="C5381" s="0" t="s">
        <v>63</v>
      </c>
      <c r="D5381" s="0" t="n">
        <v>830</v>
      </c>
      <c r="E5381" s="0" t="s">
        <v>87</v>
      </c>
      <c r="F5381" s="0" t="n">
        <v>1</v>
      </c>
      <c r="G5381" s="0" t="s">
        <v>80</v>
      </c>
      <c r="H5381" s="0" t="n">
        <v>46</v>
      </c>
      <c r="I5381" s="0" t="s">
        <v>177</v>
      </c>
      <c r="J5381" s="0" t="s">
        <v>180</v>
      </c>
      <c r="K5381" s="0" t="s">
        <v>180</v>
      </c>
      <c r="L5381" s="0" t="s">
        <v>180</v>
      </c>
      <c r="M5381" s="0" t="s">
        <v>180</v>
      </c>
      <c r="N5381" s="0" t="s">
        <v>180</v>
      </c>
      <c r="O5381" s="0" t="s">
        <v>180</v>
      </c>
      <c r="P5381" s="0" t="s">
        <v>180</v>
      </c>
      <c r="Q5381" s="0" t="s">
        <v>180</v>
      </c>
      <c r="R5381" s="0" t="s">
        <v>180</v>
      </c>
      <c r="S5381" s="0" t="s">
        <v>180</v>
      </c>
      <c r="T5381" s="0" t="s">
        <v>180</v>
      </c>
      <c r="U5381" s="0" t="s">
        <v>180</v>
      </c>
      <c r="V5381" s="0" t="s">
        <v>180</v>
      </c>
      <c r="W5381" s="0" t="n">
        <v>9.51662882481019</v>
      </c>
      <c r="X5381" s="0" t="s">
        <v>180</v>
      </c>
      <c r="Y5381" s="0" t="s">
        <v>180</v>
      </c>
      <c r="Z5381" s="0" t="s">
        <v>180</v>
      </c>
      <c r="AA5381" s="0" t="s">
        <v>180</v>
      </c>
      <c r="AB5381" s="0" t="s">
        <v>180</v>
      </c>
      <c r="AC5381" s="0" t="s">
        <v>180</v>
      </c>
      <c r="AD5381" s="0" t="n">
        <v>7.8070442261295</v>
      </c>
      <c r="AE5381" s="0" t="s">
        <v>180</v>
      </c>
      <c r="AF5381" s="0" t="s">
        <v>180</v>
      </c>
      <c r="AG5381" s="0" t="s">
        <v>180</v>
      </c>
      <c r="AH5381" s="0" t="s">
        <v>180</v>
      </c>
    </row>
    <row r="5382" customFormat="false" ht="12.75" hidden="false" customHeight="false" outlineLevel="0" collapsed="false">
      <c r="A5382" s="0" t="n">
        <v>71083047</v>
      </c>
      <c r="B5382" s="0" t="n">
        <v>7</v>
      </c>
      <c r="C5382" s="0" t="s">
        <v>63</v>
      </c>
      <c r="D5382" s="0" t="n">
        <v>830</v>
      </c>
      <c r="E5382" s="0" t="s">
        <v>87</v>
      </c>
      <c r="F5382" s="0" t="n">
        <v>1</v>
      </c>
      <c r="G5382" s="0" t="s">
        <v>80</v>
      </c>
      <c r="H5382" s="0" t="n">
        <v>47</v>
      </c>
      <c r="I5382" s="0" t="s">
        <v>178</v>
      </c>
      <c r="J5382" s="0" t="s">
        <v>180</v>
      </c>
      <c r="K5382" s="0" t="s">
        <v>180</v>
      </c>
      <c r="L5382" s="0" t="s">
        <v>180</v>
      </c>
      <c r="M5382" s="0" t="s">
        <v>180</v>
      </c>
      <c r="N5382" s="0" t="s">
        <v>180</v>
      </c>
      <c r="O5382" s="0" t="s">
        <v>180</v>
      </c>
      <c r="P5382" s="0" t="s">
        <v>180</v>
      </c>
      <c r="Q5382" s="0" t="s">
        <v>180</v>
      </c>
      <c r="R5382" s="0" t="s">
        <v>180</v>
      </c>
      <c r="S5382" s="0" t="s">
        <v>180</v>
      </c>
      <c r="T5382" s="0" t="s">
        <v>180</v>
      </c>
      <c r="U5382" s="0" t="s">
        <v>180</v>
      </c>
      <c r="V5382" s="0" t="s">
        <v>180</v>
      </c>
      <c r="W5382" s="0" t="n">
        <v>23.6916730520599</v>
      </c>
      <c r="X5382" s="0" t="s">
        <v>180</v>
      </c>
      <c r="Y5382" s="0" t="s">
        <v>180</v>
      </c>
      <c r="Z5382" s="0" t="s">
        <v>180</v>
      </c>
      <c r="AA5382" s="0" t="s">
        <v>180</v>
      </c>
      <c r="AB5382" s="0" t="s">
        <v>180</v>
      </c>
      <c r="AC5382" s="0" t="s">
        <v>180</v>
      </c>
      <c r="AD5382" s="0" t="n">
        <v>20.0913204441582</v>
      </c>
      <c r="AE5382" s="0" t="s">
        <v>180</v>
      </c>
      <c r="AF5382" s="0" t="s">
        <v>180</v>
      </c>
      <c r="AG5382" s="0" t="s">
        <v>180</v>
      </c>
      <c r="AH5382" s="0" t="s">
        <v>180</v>
      </c>
    </row>
    <row r="5383" customFormat="false" ht="12.75" hidden="false" customHeight="false" outlineLevel="0" collapsed="false">
      <c r="A5383" s="0" t="n">
        <v>71083048</v>
      </c>
      <c r="B5383" s="0" t="n">
        <v>7</v>
      </c>
      <c r="C5383" s="0" t="s">
        <v>63</v>
      </c>
      <c r="D5383" s="0" t="n">
        <v>830</v>
      </c>
      <c r="E5383" s="0" t="s">
        <v>87</v>
      </c>
      <c r="F5383" s="0" t="n">
        <v>1</v>
      </c>
      <c r="G5383" s="0" t="s">
        <v>80</v>
      </c>
      <c r="H5383" s="0" t="n">
        <v>48</v>
      </c>
      <c r="I5383" s="0" t="s">
        <v>179</v>
      </c>
      <c r="J5383" s="0" t="n">
        <v>62.3157844501611</v>
      </c>
      <c r="K5383" s="0" t="n">
        <v>125.306553429851</v>
      </c>
      <c r="L5383" s="0" t="n">
        <v>85.3595544897473</v>
      </c>
      <c r="M5383" s="0" t="n">
        <v>70.5887254123396</v>
      </c>
      <c r="N5383" s="0" t="n">
        <v>85.0505003909609</v>
      </c>
      <c r="O5383" s="0" t="n">
        <v>65.9518414326421</v>
      </c>
      <c r="P5383" s="0" t="n">
        <v>93.8373065218875</v>
      </c>
      <c r="Q5383" s="0" t="n">
        <v>55.9859210530256</v>
      </c>
      <c r="R5383" s="0" t="n">
        <v>87.499834934058</v>
      </c>
      <c r="S5383" s="0" t="n">
        <v>73.3402618845291</v>
      </c>
      <c r="T5383" s="0" t="n">
        <v>77.3625552715788</v>
      </c>
      <c r="U5383" s="0" t="n">
        <v>66.6816695037109</v>
      </c>
      <c r="V5383" s="0" t="n">
        <v>57.3074610327298</v>
      </c>
      <c r="W5383" s="0" t="n">
        <v>143.807987337869</v>
      </c>
      <c r="X5383" s="0" t="n">
        <v>89.7311582247022</v>
      </c>
      <c r="Y5383" s="0" t="n">
        <v>112.649300007299</v>
      </c>
      <c r="Z5383" s="0" t="n">
        <v>92.4315537068525</v>
      </c>
      <c r="AA5383" s="0" t="n">
        <v>114.332037937792</v>
      </c>
      <c r="AB5383" s="0" t="n">
        <v>72.898993953147</v>
      </c>
      <c r="AC5383" s="0" t="n">
        <v>50.5325928506366</v>
      </c>
      <c r="AD5383" s="0" t="n">
        <v>113.441293592361</v>
      </c>
      <c r="AE5383" s="0" t="n">
        <v>83.6128042002263</v>
      </c>
      <c r="AF5383" s="0" t="n">
        <v>88.2744436356906</v>
      </c>
      <c r="AG5383" s="0" t="n">
        <v>25.5909222451755</v>
      </c>
      <c r="AH5383" s="0" t="n">
        <v>88.3843519398366</v>
      </c>
    </row>
    <row r="5384" customFormat="false" ht="12.75" hidden="false" customHeight="false" outlineLevel="0" collapsed="false">
      <c r="A5384" s="0" t="n">
        <v>71083049</v>
      </c>
      <c r="B5384" s="0" t="n">
        <v>7</v>
      </c>
      <c r="C5384" s="0" t="s">
        <v>63</v>
      </c>
      <c r="D5384" s="0" t="n">
        <v>830</v>
      </c>
      <c r="E5384" s="0" t="s">
        <v>87</v>
      </c>
      <c r="F5384" s="0" t="n">
        <v>1</v>
      </c>
      <c r="G5384" s="0" t="s">
        <v>80</v>
      </c>
      <c r="H5384" s="0" t="n">
        <v>49</v>
      </c>
      <c r="I5384" s="0" t="s">
        <v>181</v>
      </c>
      <c r="J5384" s="0" t="n">
        <v>29.2298735471683</v>
      </c>
      <c r="K5384" s="0" t="n">
        <v>73.7759710088933</v>
      </c>
      <c r="L5384" s="0" t="n">
        <v>45.4813603007816</v>
      </c>
      <c r="M5384" s="0" t="n">
        <v>36.3123676925211</v>
      </c>
      <c r="N5384" s="0" t="n">
        <v>46.7025936960506</v>
      </c>
      <c r="O5384" s="0" t="n">
        <v>32.5409417222678</v>
      </c>
      <c r="P5384" s="0" t="n">
        <v>52.895024280832</v>
      </c>
      <c r="Q5384" s="0" t="n">
        <v>27.6237107968344</v>
      </c>
      <c r="R5384" s="0" t="n">
        <v>50.4724750320187</v>
      </c>
      <c r="S5384" s="0" t="n">
        <v>40.2723139383097</v>
      </c>
      <c r="T5384" s="0" t="n">
        <v>43.6083940512816</v>
      </c>
      <c r="U5384" s="0" t="n">
        <v>36.6159740799963</v>
      </c>
      <c r="V5384" s="0" t="n">
        <v>30.5346167600447</v>
      </c>
      <c r="W5384" s="0" t="n">
        <v>94.4153047958672</v>
      </c>
      <c r="X5384" s="0" t="n">
        <v>52.8304637433513</v>
      </c>
      <c r="Y5384" s="0" t="n">
        <v>70.6903565547841</v>
      </c>
      <c r="Z5384" s="0" t="n">
        <v>56.3547939622316</v>
      </c>
      <c r="AA5384" s="0" t="n">
        <v>73.5126095108518</v>
      </c>
      <c r="AB5384" s="0" t="n">
        <v>42.0502810654714</v>
      </c>
      <c r="AC5384" s="0" t="n">
        <v>26.9248249491339</v>
      </c>
      <c r="AD5384" s="0" t="n">
        <v>74.4784382928348</v>
      </c>
      <c r="AE5384" s="0" t="n">
        <v>50.1401269218362</v>
      </c>
      <c r="AF5384" s="0" t="n">
        <v>55.3945021840155</v>
      </c>
      <c r="AG5384" s="0" t="n">
        <v>11.2697009266366</v>
      </c>
      <c r="AH5384" s="0" t="n">
        <v>55.4634724945981</v>
      </c>
    </row>
    <row r="5385" customFormat="false" ht="12.75" hidden="false" customHeight="false" outlineLevel="0" collapsed="false">
      <c r="A5385" s="0" t="n">
        <v>71083050</v>
      </c>
      <c r="B5385" s="0" t="n">
        <v>7</v>
      </c>
      <c r="C5385" s="0" t="s">
        <v>63</v>
      </c>
      <c r="D5385" s="0" t="n">
        <v>830</v>
      </c>
      <c r="E5385" s="0" t="s">
        <v>87</v>
      </c>
      <c r="F5385" s="0" t="n">
        <v>1</v>
      </c>
      <c r="G5385" s="0" t="s">
        <v>80</v>
      </c>
      <c r="H5385" s="0" t="n">
        <v>50</v>
      </c>
      <c r="I5385" s="0" t="s">
        <v>182</v>
      </c>
      <c r="J5385" s="0" t="n">
        <v>121.186877791329</v>
      </c>
      <c r="K5385" s="0" t="n">
        <v>202.047998216442</v>
      </c>
      <c r="L5385" s="0" t="n">
        <v>149.504312130365</v>
      </c>
      <c r="M5385" s="0" t="n">
        <v>127.259783852316</v>
      </c>
      <c r="N5385" s="0" t="n">
        <v>145.307108262442</v>
      </c>
      <c r="O5385" s="0" t="n">
        <v>123.042337132409</v>
      </c>
      <c r="P5385" s="0" t="n">
        <v>156.881952451042</v>
      </c>
      <c r="Q5385" s="0" t="n">
        <v>104.449525945538</v>
      </c>
      <c r="R5385" s="0" t="n">
        <v>143.514593423308</v>
      </c>
      <c r="S5385" s="0" t="n">
        <v>125.300395937279</v>
      </c>
      <c r="T5385" s="0" t="n">
        <v>129.338630524056</v>
      </c>
      <c r="U5385" s="0" t="n">
        <v>113.924321728339</v>
      </c>
      <c r="V5385" s="0" t="n">
        <v>100.372039109753</v>
      </c>
      <c r="W5385" s="0" t="n">
        <v>211.523593253102</v>
      </c>
      <c r="X5385" s="0" t="n">
        <v>144.685177276809</v>
      </c>
      <c r="Y5385" s="0" t="n">
        <v>172.174499497446</v>
      </c>
      <c r="Z5385" s="0" t="n">
        <v>144.745478418438</v>
      </c>
      <c r="AA5385" s="0" t="n">
        <v>171.183705586959</v>
      </c>
      <c r="AB5385" s="0" t="n">
        <v>119.566733880567</v>
      </c>
      <c r="AC5385" s="0" t="n">
        <v>88.5060914323969</v>
      </c>
      <c r="AD5385" s="0" t="n">
        <v>166.857978392815</v>
      </c>
      <c r="AE5385" s="0" t="n">
        <v>132.767552942752</v>
      </c>
      <c r="AF5385" s="0" t="n">
        <v>134.919685700716</v>
      </c>
      <c r="AG5385" s="0" t="n">
        <v>52.4183398918652</v>
      </c>
      <c r="AH5385" s="0" t="n">
        <v>135.08767083028</v>
      </c>
    </row>
    <row r="5386" customFormat="false" ht="12.75" hidden="false" customHeight="false" outlineLevel="0" collapsed="false">
      <c r="A5386" s="0" t="n">
        <v>72083018</v>
      </c>
      <c r="B5386" s="0" t="n">
        <v>7</v>
      </c>
      <c r="C5386" s="0" t="s">
        <v>63</v>
      </c>
      <c r="D5386" s="0" t="n">
        <v>830</v>
      </c>
      <c r="E5386" s="0" t="s">
        <v>87</v>
      </c>
      <c r="F5386" s="0" t="n">
        <v>2</v>
      </c>
      <c r="G5386" s="0" t="s">
        <v>81</v>
      </c>
      <c r="H5386" s="0" t="n">
        <v>18</v>
      </c>
      <c r="I5386" s="0" t="s">
        <v>151</v>
      </c>
      <c r="J5386" s="0" t="n">
        <v>2</v>
      </c>
      <c r="K5386" s="0" t="n">
        <v>6</v>
      </c>
      <c r="L5386" s="0" t="n">
        <v>8</v>
      </c>
      <c r="M5386" s="0" t="n">
        <v>5</v>
      </c>
      <c r="N5386" s="0" t="n">
        <v>6</v>
      </c>
      <c r="O5386" s="0" t="n">
        <v>4</v>
      </c>
      <c r="P5386" s="0" t="n">
        <v>4</v>
      </c>
      <c r="Q5386" s="0" t="n">
        <v>6</v>
      </c>
      <c r="R5386" s="0" t="n">
        <v>4</v>
      </c>
      <c r="S5386" s="0" t="n">
        <v>12</v>
      </c>
      <c r="T5386" s="0" t="n">
        <v>6</v>
      </c>
      <c r="U5386" s="0" t="n">
        <v>9</v>
      </c>
      <c r="V5386" s="0" t="n">
        <v>3</v>
      </c>
      <c r="W5386" s="0" t="n">
        <v>8</v>
      </c>
      <c r="X5386" s="0" t="n">
        <v>5</v>
      </c>
      <c r="Y5386" s="0" t="n">
        <v>7</v>
      </c>
      <c r="Z5386" s="0" t="n">
        <v>8</v>
      </c>
      <c r="AA5386" s="0" t="n">
        <v>6</v>
      </c>
      <c r="AB5386" s="0" t="n">
        <v>5</v>
      </c>
      <c r="AC5386" s="0" t="n">
        <v>8</v>
      </c>
      <c r="AD5386" s="0" t="n">
        <v>8</v>
      </c>
      <c r="AE5386" s="0" t="n">
        <v>6</v>
      </c>
      <c r="AF5386" s="0" t="n">
        <v>7</v>
      </c>
      <c r="AG5386" s="0" t="n">
        <v>10</v>
      </c>
      <c r="AH5386" s="0" t="n">
        <v>7</v>
      </c>
    </row>
    <row r="5387" customFormat="false" ht="12.75" hidden="false" customHeight="false" outlineLevel="0" collapsed="false">
      <c r="A5387" s="0" t="n">
        <v>72083037</v>
      </c>
      <c r="B5387" s="0" t="n">
        <v>7</v>
      </c>
      <c r="C5387" s="0" t="s">
        <v>63</v>
      </c>
      <c r="D5387" s="0" t="n">
        <v>830</v>
      </c>
      <c r="E5387" s="0" t="s">
        <v>87</v>
      </c>
      <c r="F5387" s="0" t="n">
        <v>2</v>
      </c>
      <c r="G5387" s="0" t="s">
        <v>81</v>
      </c>
      <c r="H5387" s="0" t="n">
        <v>37</v>
      </c>
      <c r="I5387" s="0" t="s">
        <v>170</v>
      </c>
      <c r="J5387" s="0" t="n">
        <v>2.66816083673524</v>
      </c>
      <c r="K5387" s="0" t="n">
        <v>7.98881565807869</v>
      </c>
      <c r="L5387" s="0" t="n">
        <v>10.5449081274879</v>
      </c>
      <c r="M5387" s="0" t="n">
        <v>6.56754058740083</v>
      </c>
      <c r="N5387" s="0" t="n">
        <v>7.87887542184812</v>
      </c>
      <c r="O5387" s="0" t="n">
        <v>5.23669878508588</v>
      </c>
      <c r="P5387" s="0" t="n">
        <v>5.22889487306858</v>
      </c>
      <c r="Q5387" s="0" t="n">
        <v>7.83821915660762</v>
      </c>
      <c r="R5387" s="0" t="n">
        <v>5.21070800495017</v>
      </c>
      <c r="S5387" s="0" t="n">
        <v>15.6347717323327</v>
      </c>
      <c r="T5387" s="0" t="n">
        <v>7.82044263705326</v>
      </c>
      <c r="U5387" s="0" t="n">
        <v>11.7140216839557</v>
      </c>
      <c r="V5387" s="0" t="n">
        <v>3.91547788407575</v>
      </c>
      <c r="W5387" s="0" t="n">
        <v>10.4808070221407</v>
      </c>
      <c r="X5387" s="0" t="n">
        <v>6.53842633155052</v>
      </c>
      <c r="Y5387" s="0" t="n">
        <v>9.19467759519775</v>
      </c>
      <c r="Z5387" s="0" t="n">
        <v>10.518703569785</v>
      </c>
      <c r="AA5387" s="0" t="n">
        <v>7.85083415112856</v>
      </c>
      <c r="AB5387" s="0" t="n">
        <v>6.52639273220905</v>
      </c>
      <c r="AC5387" s="0" t="n">
        <v>10.4633977268268</v>
      </c>
      <c r="AD5387" s="0" t="n">
        <v>10.456286188553</v>
      </c>
      <c r="AE5387" s="0" t="n">
        <v>7.82738017585514</v>
      </c>
      <c r="AF5387" s="0" t="n">
        <v>9.13110969071627</v>
      </c>
      <c r="AG5387" s="0" t="n">
        <v>13.076852663101</v>
      </c>
      <c r="AH5387" s="0" t="n">
        <v>9.16266345537128</v>
      </c>
    </row>
    <row r="5388" customFormat="false" ht="12.75" hidden="false" customHeight="false" outlineLevel="0" collapsed="false">
      <c r="A5388" s="0" t="n">
        <v>72083038</v>
      </c>
      <c r="B5388" s="0" t="n">
        <v>7</v>
      </c>
      <c r="C5388" s="0" t="s">
        <v>63</v>
      </c>
      <c r="D5388" s="0" t="n">
        <v>830</v>
      </c>
      <c r="E5388" s="0" t="s">
        <v>87</v>
      </c>
      <c r="F5388" s="0" t="n">
        <v>2</v>
      </c>
      <c r="G5388" s="0" t="s">
        <v>81</v>
      </c>
      <c r="H5388" s="0" t="n">
        <v>38</v>
      </c>
      <c r="I5388" s="0" t="s">
        <v>171</v>
      </c>
      <c r="J5388" s="0" t="n">
        <v>0.323126655652452</v>
      </c>
      <c r="K5388" s="0" t="n">
        <v>2.93175454828687</v>
      </c>
      <c r="L5388" s="0" t="n">
        <v>4.55254287394683</v>
      </c>
      <c r="M5388" s="0" t="n">
        <v>2.13246255203912</v>
      </c>
      <c r="N5388" s="0" t="n">
        <v>2.89140841922295</v>
      </c>
      <c r="O5388" s="0" t="n">
        <v>1.42682416949404</v>
      </c>
      <c r="P5388" s="0" t="n">
        <v>1.42469786612241</v>
      </c>
      <c r="Q5388" s="0" t="n">
        <v>2.8764882864227</v>
      </c>
      <c r="R5388" s="0" t="n">
        <v>1.41974255666818</v>
      </c>
      <c r="S5388" s="0" t="n">
        <v>8.07871470283799</v>
      </c>
      <c r="T5388" s="0" t="n">
        <v>2.86996461704707</v>
      </c>
      <c r="U5388" s="0" t="n">
        <v>5.35639663336197</v>
      </c>
      <c r="V5388" s="0" t="n">
        <v>0.807465671563974</v>
      </c>
      <c r="W5388" s="0" t="n">
        <v>4.52486856642015</v>
      </c>
      <c r="X5388" s="0" t="n">
        <v>2.12300923241284</v>
      </c>
      <c r="Y5388" s="0" t="n">
        <v>3.69673727065173</v>
      </c>
      <c r="Z5388" s="0" t="n">
        <v>4.54122960587536</v>
      </c>
      <c r="AA5388" s="0" t="n">
        <v>2.88111776707995</v>
      </c>
      <c r="AB5388" s="0" t="n">
        <v>2.11910195546184</v>
      </c>
      <c r="AC5388" s="0" t="n">
        <v>4.51735246837896</v>
      </c>
      <c r="AD5388" s="0" t="n">
        <v>4.51428221091441</v>
      </c>
      <c r="AE5388" s="0" t="n">
        <v>2.87251057151727</v>
      </c>
      <c r="AF5388" s="0" t="n">
        <v>3.67117967613241</v>
      </c>
      <c r="AG5388" s="0" t="n">
        <v>6.27085914416241</v>
      </c>
      <c r="AH5388" s="0" t="n">
        <v>3.68386592604404</v>
      </c>
    </row>
    <row r="5389" customFormat="false" ht="12.75" hidden="false" customHeight="false" outlineLevel="0" collapsed="false">
      <c r="A5389" s="0" t="n">
        <v>72083039</v>
      </c>
      <c r="B5389" s="0" t="n">
        <v>7</v>
      </c>
      <c r="C5389" s="0" t="s">
        <v>63</v>
      </c>
      <c r="D5389" s="0" t="n">
        <v>830</v>
      </c>
      <c r="E5389" s="0" t="s">
        <v>87</v>
      </c>
      <c r="F5389" s="0" t="n">
        <v>2</v>
      </c>
      <c r="G5389" s="0" t="s">
        <v>81</v>
      </c>
      <c r="H5389" s="0" t="n">
        <v>39</v>
      </c>
      <c r="I5389" s="0" t="s">
        <v>172</v>
      </c>
      <c r="J5389" s="0" t="n">
        <v>9.63831434633256</v>
      </c>
      <c r="K5389" s="0" t="n">
        <v>17.3882884262282</v>
      </c>
      <c r="L5389" s="0" t="n">
        <v>20.7776727653933</v>
      </c>
      <c r="M5389" s="0" t="n">
        <v>15.3264489036445</v>
      </c>
      <c r="N5389" s="0" t="n">
        <v>17.1489948163811</v>
      </c>
      <c r="O5389" s="0" t="n">
        <v>13.408028743459</v>
      </c>
      <c r="P5389" s="0" t="n">
        <v>13.3880476292239</v>
      </c>
      <c r="Q5389" s="0" t="n">
        <v>17.0605032430876</v>
      </c>
      <c r="R5389" s="0" t="n">
        <v>13.3414820235833</v>
      </c>
      <c r="S5389" s="0" t="n">
        <v>27.3107997813438</v>
      </c>
      <c r="T5389" s="0" t="n">
        <v>17.0218112438658</v>
      </c>
      <c r="U5389" s="0" t="n">
        <v>22.2368620106717</v>
      </c>
      <c r="V5389" s="0" t="n">
        <v>11.4426879360763</v>
      </c>
      <c r="W5389" s="0" t="n">
        <v>20.6513680337918</v>
      </c>
      <c r="X5389" s="0" t="n">
        <v>15.2585059425438</v>
      </c>
      <c r="Y5389" s="0" t="n">
        <v>18.9445500015794</v>
      </c>
      <c r="Z5389" s="0" t="n">
        <v>20.7260393402055</v>
      </c>
      <c r="AA5389" s="0" t="n">
        <v>17.0879607752943</v>
      </c>
      <c r="AB5389" s="0" t="n">
        <v>15.2304235358986</v>
      </c>
      <c r="AC5389" s="0" t="n">
        <v>20.617064781764</v>
      </c>
      <c r="AD5389" s="0" t="n">
        <v>20.6030522163318</v>
      </c>
      <c r="AE5389" s="0" t="n">
        <v>17.0369113451597</v>
      </c>
      <c r="AF5389" s="0" t="n">
        <v>18.8135758230422</v>
      </c>
      <c r="AG5389" s="0" t="n">
        <v>24.0487976383436</v>
      </c>
      <c r="AH5389" s="0" t="n">
        <v>18.8785886379078</v>
      </c>
    </row>
    <row r="5390" customFormat="false" ht="12.75" hidden="false" customHeight="false" outlineLevel="0" collapsed="false">
      <c r="A5390" s="0" t="n">
        <v>72083040</v>
      </c>
      <c r="B5390" s="0" t="n">
        <v>7</v>
      </c>
      <c r="C5390" s="0" t="s">
        <v>63</v>
      </c>
      <c r="D5390" s="0" t="n">
        <v>830</v>
      </c>
      <c r="E5390" s="0" t="s">
        <v>87</v>
      </c>
      <c r="F5390" s="0" t="n">
        <v>2</v>
      </c>
      <c r="G5390" s="0" t="s">
        <v>81</v>
      </c>
      <c r="H5390" s="0" t="n">
        <v>40</v>
      </c>
      <c r="I5390" s="0" t="s">
        <v>173</v>
      </c>
      <c r="J5390" s="0" t="n">
        <v>1.63450347134613</v>
      </c>
      <c r="K5390" s="0" t="n">
        <v>6.26765658448946</v>
      </c>
      <c r="L5390" s="0" t="n">
        <v>6.94788787883276</v>
      </c>
      <c r="M5390" s="0" t="n">
        <v>5.45453278866015</v>
      </c>
      <c r="N5390" s="0" t="n">
        <v>4.34245292417739</v>
      </c>
      <c r="O5390" s="0" t="n">
        <v>2.81328281516381</v>
      </c>
      <c r="P5390" s="0" t="n">
        <v>2.98116950007232</v>
      </c>
      <c r="Q5390" s="0" t="n">
        <v>5.05211511758481</v>
      </c>
      <c r="R5390" s="0" t="n">
        <v>4.61937736859162</v>
      </c>
      <c r="S5390" s="0" t="n">
        <v>10.401045863552</v>
      </c>
      <c r="T5390" s="0" t="n">
        <v>5.29971398320966</v>
      </c>
      <c r="U5390" s="0" t="n">
        <v>9.24934148367995</v>
      </c>
      <c r="V5390" s="0" t="n">
        <v>3.1154710896878</v>
      </c>
      <c r="W5390" s="0" t="n">
        <v>7.58817408661276</v>
      </c>
      <c r="X5390" s="0" t="n">
        <v>5.21605347739965</v>
      </c>
      <c r="Y5390" s="0" t="n">
        <v>6.13910980571379</v>
      </c>
      <c r="Z5390" s="0" t="n">
        <v>6.98070317940637</v>
      </c>
      <c r="AA5390" s="0" t="n">
        <v>3.42322398113228</v>
      </c>
      <c r="AB5390" s="0" t="n">
        <v>4.66162784990889</v>
      </c>
      <c r="AC5390" s="0" t="n">
        <v>6.56394687291932</v>
      </c>
      <c r="AD5390" s="0" t="n">
        <v>6.14072771122477</v>
      </c>
      <c r="AE5390" s="0" t="n">
        <v>5.50318955810194</v>
      </c>
      <c r="AF5390" s="0" t="n">
        <v>4.0217334941055</v>
      </c>
      <c r="AG5390" s="0" t="n">
        <v>7.86461682859924</v>
      </c>
      <c r="AH5390" s="0" t="n">
        <v>5.15128379094514</v>
      </c>
    </row>
    <row r="5391" customFormat="false" ht="12.75" hidden="false" customHeight="false" outlineLevel="0" collapsed="false">
      <c r="A5391" s="0" t="n">
        <v>72083042</v>
      </c>
      <c r="B5391" s="0" t="n">
        <v>7</v>
      </c>
      <c r="C5391" s="0" t="s">
        <v>63</v>
      </c>
      <c r="D5391" s="0" t="n">
        <v>830</v>
      </c>
      <c r="E5391" s="0" t="s">
        <v>87</v>
      </c>
      <c r="F5391" s="0" t="n">
        <v>2</v>
      </c>
      <c r="G5391" s="0" t="s">
        <v>81</v>
      </c>
      <c r="H5391" s="0" t="n">
        <v>42</v>
      </c>
      <c r="I5391" s="0" t="s">
        <v>174</v>
      </c>
      <c r="J5391" s="0" t="s">
        <v>180</v>
      </c>
      <c r="K5391" s="0" t="s">
        <v>180</v>
      </c>
      <c r="L5391" s="0" t="s">
        <v>180</v>
      </c>
      <c r="M5391" s="0" t="s">
        <v>180</v>
      </c>
      <c r="N5391" s="0" t="s">
        <v>180</v>
      </c>
      <c r="O5391" s="0" t="s">
        <v>180</v>
      </c>
      <c r="P5391" s="0" t="s">
        <v>180</v>
      </c>
      <c r="Q5391" s="0" t="s">
        <v>180</v>
      </c>
      <c r="R5391" s="0" t="s">
        <v>180</v>
      </c>
      <c r="S5391" s="0" t="s">
        <v>180</v>
      </c>
      <c r="T5391" s="0" t="s">
        <v>180</v>
      </c>
      <c r="U5391" s="0" t="s">
        <v>180</v>
      </c>
      <c r="V5391" s="0" t="s">
        <v>180</v>
      </c>
      <c r="W5391" s="0" t="s">
        <v>180</v>
      </c>
      <c r="X5391" s="0" t="s">
        <v>180</v>
      </c>
      <c r="Y5391" s="0" t="s">
        <v>180</v>
      </c>
      <c r="Z5391" s="0" t="s">
        <v>180</v>
      </c>
      <c r="AA5391" s="0" t="s">
        <v>180</v>
      </c>
      <c r="AB5391" s="0" t="s">
        <v>180</v>
      </c>
      <c r="AC5391" s="0" t="s">
        <v>180</v>
      </c>
      <c r="AD5391" s="0" t="s">
        <v>180</v>
      </c>
      <c r="AE5391" s="0" t="s">
        <v>180</v>
      </c>
      <c r="AF5391" s="0" t="s">
        <v>180</v>
      </c>
      <c r="AG5391" s="0" t="s">
        <v>180</v>
      </c>
      <c r="AH5391" s="0" t="s">
        <v>180</v>
      </c>
    </row>
    <row r="5392" customFormat="false" ht="12.75" hidden="false" customHeight="false" outlineLevel="0" collapsed="false">
      <c r="A5392" s="0" t="n">
        <v>72083043</v>
      </c>
      <c r="B5392" s="0" t="n">
        <v>7</v>
      </c>
      <c r="C5392" s="0" t="s">
        <v>63</v>
      </c>
      <c r="D5392" s="0" t="n">
        <v>830</v>
      </c>
      <c r="E5392" s="0" t="s">
        <v>87</v>
      </c>
      <c r="F5392" s="0" t="n">
        <v>2</v>
      </c>
      <c r="G5392" s="0" t="s">
        <v>81</v>
      </c>
      <c r="H5392" s="0" t="n">
        <v>43</v>
      </c>
      <c r="I5392" s="0" t="s">
        <v>175</v>
      </c>
      <c r="J5392" s="0" t="s">
        <v>180</v>
      </c>
      <c r="K5392" s="0" t="s">
        <v>180</v>
      </c>
      <c r="L5392" s="0" t="s">
        <v>180</v>
      </c>
      <c r="M5392" s="0" t="s">
        <v>180</v>
      </c>
      <c r="N5392" s="0" t="s">
        <v>180</v>
      </c>
      <c r="O5392" s="0" t="s">
        <v>180</v>
      </c>
      <c r="P5392" s="0" t="s">
        <v>180</v>
      </c>
      <c r="Q5392" s="0" t="s">
        <v>180</v>
      </c>
      <c r="R5392" s="0" t="s">
        <v>180</v>
      </c>
      <c r="S5392" s="0" t="s">
        <v>180</v>
      </c>
      <c r="T5392" s="0" t="s">
        <v>180</v>
      </c>
      <c r="U5392" s="0" t="s">
        <v>180</v>
      </c>
      <c r="V5392" s="0" t="s">
        <v>180</v>
      </c>
      <c r="W5392" s="0" t="s">
        <v>180</v>
      </c>
      <c r="X5392" s="0" t="s">
        <v>180</v>
      </c>
      <c r="Y5392" s="0" t="s">
        <v>180</v>
      </c>
      <c r="Z5392" s="0" t="s">
        <v>180</v>
      </c>
      <c r="AA5392" s="0" t="s">
        <v>180</v>
      </c>
      <c r="AB5392" s="0" t="s">
        <v>180</v>
      </c>
      <c r="AC5392" s="0" t="s">
        <v>180</v>
      </c>
      <c r="AD5392" s="0" t="s">
        <v>180</v>
      </c>
      <c r="AE5392" s="0" t="s">
        <v>180</v>
      </c>
      <c r="AF5392" s="0" t="s">
        <v>180</v>
      </c>
      <c r="AG5392" s="0" t="s">
        <v>180</v>
      </c>
      <c r="AH5392" s="0" t="s">
        <v>180</v>
      </c>
    </row>
    <row r="5393" customFormat="false" ht="12.75" hidden="false" customHeight="false" outlineLevel="0" collapsed="false">
      <c r="A5393" s="0" t="n">
        <v>72083044</v>
      </c>
      <c r="B5393" s="0" t="n">
        <v>7</v>
      </c>
      <c r="C5393" s="0" t="s">
        <v>63</v>
      </c>
      <c r="D5393" s="0" t="n">
        <v>830</v>
      </c>
      <c r="E5393" s="0" t="s">
        <v>87</v>
      </c>
      <c r="F5393" s="0" t="n">
        <v>2</v>
      </c>
      <c r="G5393" s="0" t="s">
        <v>81</v>
      </c>
      <c r="H5393" s="0" t="n">
        <v>44</v>
      </c>
      <c r="I5393" s="0" t="s">
        <v>176</v>
      </c>
      <c r="J5393" s="0" t="n">
        <v>1.05393812620561</v>
      </c>
      <c r="K5393" s="0" t="n">
        <v>4.67308410402899</v>
      </c>
      <c r="L5393" s="0" t="n">
        <v>4.60157528175629</v>
      </c>
      <c r="M5393" s="0" t="n">
        <v>4.08038213988935</v>
      </c>
      <c r="N5393" s="0" t="n">
        <v>2.50687202037914</v>
      </c>
      <c r="O5393" s="0" t="n">
        <v>1.72797816850736</v>
      </c>
      <c r="P5393" s="0" t="n">
        <v>1.95035486497869</v>
      </c>
      <c r="Q5393" s="0" t="n">
        <v>3.1834095211762</v>
      </c>
      <c r="R5393" s="0" t="n">
        <v>3.54993982042113</v>
      </c>
      <c r="S5393" s="0" t="n">
        <v>7.30175192576699</v>
      </c>
      <c r="T5393" s="0" t="n">
        <v>3.50695167601418</v>
      </c>
      <c r="U5393" s="0" t="n">
        <v>6.600725791043</v>
      </c>
      <c r="V5393" s="0" t="n">
        <v>2.23424653385489</v>
      </c>
      <c r="W5393" s="0" t="n">
        <v>5.14327275051498</v>
      </c>
      <c r="X5393" s="0" t="n">
        <v>3.77029704232271</v>
      </c>
      <c r="Y5393" s="0" t="n">
        <v>4.22869292643721</v>
      </c>
      <c r="Z5393" s="0" t="n">
        <v>4.93144315445637</v>
      </c>
      <c r="AA5393" s="0" t="n">
        <v>2.05469677261516</v>
      </c>
      <c r="AB5393" s="0" t="n">
        <v>3.40176377198221</v>
      </c>
      <c r="AC5393" s="0" t="n">
        <v>4.40292955095203</v>
      </c>
      <c r="AD5393" s="0" t="n">
        <v>4.06617110627809</v>
      </c>
      <c r="AE5393" s="0" t="n">
        <v>4.19039304020609</v>
      </c>
      <c r="AF5393" s="0" t="n">
        <v>2.39458272712024</v>
      </c>
      <c r="AG5393" s="0" t="n">
        <v>5.79737971829967</v>
      </c>
      <c r="AH5393" s="0" t="n">
        <v>3.4973807294877</v>
      </c>
    </row>
    <row r="5394" customFormat="false" ht="12.75" hidden="false" customHeight="false" outlineLevel="0" collapsed="false">
      <c r="A5394" s="0" t="n">
        <v>72083046</v>
      </c>
      <c r="B5394" s="0" t="n">
        <v>7</v>
      </c>
      <c r="C5394" s="0" t="s">
        <v>63</v>
      </c>
      <c r="D5394" s="0" t="n">
        <v>830</v>
      </c>
      <c r="E5394" s="0" t="s">
        <v>87</v>
      </c>
      <c r="F5394" s="0" t="n">
        <v>2</v>
      </c>
      <c r="G5394" s="0" t="s">
        <v>81</v>
      </c>
      <c r="H5394" s="0" t="n">
        <v>46</v>
      </c>
      <c r="I5394" s="0" t="s">
        <v>177</v>
      </c>
      <c r="J5394" s="0" t="s">
        <v>180</v>
      </c>
      <c r="K5394" s="0" t="s">
        <v>180</v>
      </c>
      <c r="L5394" s="0" t="s">
        <v>180</v>
      </c>
      <c r="M5394" s="0" t="s">
        <v>180</v>
      </c>
      <c r="N5394" s="0" t="s">
        <v>180</v>
      </c>
      <c r="O5394" s="0" t="s">
        <v>180</v>
      </c>
      <c r="P5394" s="0" t="s">
        <v>180</v>
      </c>
      <c r="Q5394" s="0" t="s">
        <v>180</v>
      </c>
      <c r="R5394" s="0" t="s">
        <v>180</v>
      </c>
      <c r="S5394" s="0" t="s">
        <v>180</v>
      </c>
      <c r="T5394" s="0" t="s">
        <v>180</v>
      </c>
      <c r="U5394" s="0" t="s">
        <v>180</v>
      </c>
      <c r="V5394" s="0" t="s">
        <v>180</v>
      </c>
      <c r="W5394" s="0" t="s">
        <v>180</v>
      </c>
      <c r="X5394" s="0" t="s">
        <v>180</v>
      </c>
      <c r="Y5394" s="0" t="s">
        <v>180</v>
      </c>
      <c r="Z5394" s="0" t="s">
        <v>180</v>
      </c>
      <c r="AA5394" s="0" t="s">
        <v>180</v>
      </c>
      <c r="AB5394" s="0" t="s">
        <v>180</v>
      </c>
      <c r="AC5394" s="0" t="s">
        <v>180</v>
      </c>
      <c r="AD5394" s="0" t="s">
        <v>180</v>
      </c>
      <c r="AE5394" s="0" t="s">
        <v>180</v>
      </c>
      <c r="AF5394" s="0" t="s">
        <v>180</v>
      </c>
      <c r="AG5394" s="0" t="s">
        <v>180</v>
      </c>
      <c r="AH5394" s="0" t="s">
        <v>180</v>
      </c>
    </row>
    <row r="5395" customFormat="false" ht="12.75" hidden="false" customHeight="false" outlineLevel="0" collapsed="false">
      <c r="A5395" s="0" t="n">
        <v>72083047</v>
      </c>
      <c r="B5395" s="0" t="n">
        <v>7</v>
      </c>
      <c r="C5395" s="0" t="s">
        <v>63</v>
      </c>
      <c r="D5395" s="0" t="n">
        <v>830</v>
      </c>
      <c r="E5395" s="0" t="s">
        <v>87</v>
      </c>
      <c r="F5395" s="0" t="n">
        <v>2</v>
      </c>
      <c r="G5395" s="0" t="s">
        <v>81</v>
      </c>
      <c r="H5395" s="0" t="n">
        <v>47</v>
      </c>
      <c r="I5395" s="0" t="s">
        <v>178</v>
      </c>
      <c r="J5395" s="0" t="s">
        <v>180</v>
      </c>
      <c r="K5395" s="0" t="s">
        <v>180</v>
      </c>
      <c r="L5395" s="0" t="s">
        <v>180</v>
      </c>
      <c r="M5395" s="0" t="s">
        <v>180</v>
      </c>
      <c r="N5395" s="0" t="s">
        <v>180</v>
      </c>
      <c r="O5395" s="0" t="s">
        <v>180</v>
      </c>
      <c r="P5395" s="0" t="s">
        <v>180</v>
      </c>
      <c r="Q5395" s="0" t="s">
        <v>180</v>
      </c>
      <c r="R5395" s="0" t="s">
        <v>180</v>
      </c>
      <c r="S5395" s="0" t="s">
        <v>180</v>
      </c>
      <c r="T5395" s="0" t="s">
        <v>180</v>
      </c>
      <c r="U5395" s="0" t="s">
        <v>180</v>
      </c>
      <c r="V5395" s="0" t="s">
        <v>180</v>
      </c>
      <c r="W5395" s="0" t="s">
        <v>180</v>
      </c>
      <c r="X5395" s="0" t="s">
        <v>180</v>
      </c>
      <c r="Y5395" s="0" t="s">
        <v>180</v>
      </c>
      <c r="Z5395" s="0" t="s">
        <v>180</v>
      </c>
      <c r="AA5395" s="0" t="s">
        <v>180</v>
      </c>
      <c r="AB5395" s="0" t="s">
        <v>180</v>
      </c>
      <c r="AC5395" s="0" t="s">
        <v>180</v>
      </c>
      <c r="AD5395" s="0" t="s">
        <v>180</v>
      </c>
      <c r="AE5395" s="0" t="s">
        <v>180</v>
      </c>
      <c r="AF5395" s="0" t="s">
        <v>180</v>
      </c>
      <c r="AG5395" s="0" t="s">
        <v>180</v>
      </c>
      <c r="AH5395" s="0" t="s">
        <v>180</v>
      </c>
    </row>
    <row r="5396" customFormat="false" ht="12.75" hidden="false" customHeight="false" outlineLevel="0" collapsed="false">
      <c r="A5396" s="0" t="n">
        <v>72083048</v>
      </c>
      <c r="B5396" s="0" t="n">
        <v>7</v>
      </c>
      <c r="C5396" s="0" t="s">
        <v>63</v>
      </c>
      <c r="D5396" s="0" t="n">
        <v>830</v>
      </c>
      <c r="E5396" s="0" t="s">
        <v>87</v>
      </c>
      <c r="F5396" s="0" t="n">
        <v>2</v>
      </c>
      <c r="G5396" s="0" t="s">
        <v>81</v>
      </c>
      <c r="H5396" s="0" t="n">
        <v>48</v>
      </c>
      <c r="I5396" s="0" t="s">
        <v>179</v>
      </c>
      <c r="J5396" s="0" t="n">
        <v>37.0429728348983</v>
      </c>
      <c r="K5396" s="0" t="n">
        <v>121.37802794292</v>
      </c>
      <c r="L5396" s="0" t="n">
        <v>136.274943048933</v>
      </c>
      <c r="M5396" s="0" t="n">
        <v>93.4971529544739</v>
      </c>
      <c r="N5396" s="0" t="n">
        <v>110.870504549938</v>
      </c>
      <c r="O5396" s="0" t="n">
        <v>70.6828428426892</v>
      </c>
      <c r="P5396" s="0" t="n">
        <v>70.4676351651949</v>
      </c>
      <c r="Q5396" s="0" t="n">
        <v>99.524151495183</v>
      </c>
      <c r="R5396" s="0" t="n">
        <v>55.3190100034951</v>
      </c>
      <c r="S5396" s="0" t="n">
        <v>148.648915463325</v>
      </c>
      <c r="T5396" s="0" t="n">
        <v>84.357299418291</v>
      </c>
      <c r="U5396" s="0" t="n">
        <v>118.239544568163</v>
      </c>
      <c r="V5396" s="0" t="n">
        <v>42.8466415513466</v>
      </c>
      <c r="W5396" s="0" t="n">
        <v>122.368861665544</v>
      </c>
      <c r="X5396" s="0" t="n">
        <v>60.3569494645111</v>
      </c>
      <c r="Y5396" s="0" t="n">
        <v>83.2927512008924</v>
      </c>
      <c r="Z5396" s="0" t="n">
        <v>98.0268630976287</v>
      </c>
      <c r="AA5396" s="0" t="n">
        <v>79.2587435423993</v>
      </c>
      <c r="AB5396" s="0" t="n">
        <v>65.0311309397537</v>
      </c>
      <c r="AC5396" s="0" t="n">
        <v>107.281413202593</v>
      </c>
      <c r="AD5396" s="0" t="n">
        <v>99.252632190523</v>
      </c>
      <c r="AE5396" s="0" t="n">
        <v>71.9629873058939</v>
      </c>
      <c r="AF5396" s="0" t="n">
        <v>67.6055708441044</v>
      </c>
      <c r="AG5396" s="0" t="n">
        <v>105.982221477643</v>
      </c>
      <c r="AH5396" s="0" t="n">
        <v>69.2565456836498</v>
      </c>
    </row>
    <row r="5397" customFormat="false" ht="12.75" hidden="false" customHeight="false" outlineLevel="0" collapsed="false">
      <c r="A5397" s="0" t="n">
        <v>72083049</v>
      </c>
      <c r="B5397" s="0" t="n">
        <v>7</v>
      </c>
      <c r="C5397" s="0" t="s">
        <v>63</v>
      </c>
      <c r="D5397" s="0" t="n">
        <v>830</v>
      </c>
      <c r="E5397" s="0" t="s">
        <v>87</v>
      </c>
      <c r="F5397" s="0" t="n">
        <v>2</v>
      </c>
      <c r="G5397" s="0" t="s">
        <v>81</v>
      </c>
      <c r="H5397" s="0" t="n">
        <v>49</v>
      </c>
      <c r="I5397" s="0" t="s">
        <v>181</v>
      </c>
      <c r="J5397" s="0" t="n">
        <v>11.4587273210653</v>
      </c>
      <c r="K5397" s="0" t="n">
        <v>56.9336395181498</v>
      </c>
      <c r="L5397" s="0" t="n">
        <v>70.1027793087927</v>
      </c>
      <c r="M5397" s="0" t="n">
        <v>41.1741687616422</v>
      </c>
      <c r="N5397" s="0" t="n">
        <v>52.0049752514519</v>
      </c>
      <c r="O5397" s="0" t="n">
        <v>28.6881583424963</v>
      </c>
      <c r="P5397" s="0" t="n">
        <v>28.6008116586311</v>
      </c>
      <c r="Q5397" s="0" t="n">
        <v>46.6828491169848</v>
      </c>
      <c r="R5397" s="0" t="n">
        <v>22.4524149638747</v>
      </c>
      <c r="S5397" s="0" t="n">
        <v>85.745060889698</v>
      </c>
      <c r="T5397" s="0" t="n">
        <v>39.5686777681394</v>
      </c>
      <c r="U5397" s="0" t="n">
        <v>63.000508384224</v>
      </c>
      <c r="V5397" s="0" t="n">
        <v>15.5656903343305</v>
      </c>
      <c r="W5397" s="0" t="n">
        <v>62.9491901568988</v>
      </c>
      <c r="X5397" s="0" t="n">
        <v>26.579924036829</v>
      </c>
      <c r="Y5397" s="0" t="n">
        <v>41.0970263125071</v>
      </c>
      <c r="Z5397" s="0" t="n">
        <v>50.4271394015462</v>
      </c>
      <c r="AA5397" s="0" t="n">
        <v>37.1771465559362</v>
      </c>
      <c r="AB5397" s="0" t="n">
        <v>28.6383347028509</v>
      </c>
      <c r="AC5397" s="0" t="n">
        <v>55.1878802178348</v>
      </c>
      <c r="AD5397" s="0" t="n">
        <v>51.0577015451081</v>
      </c>
      <c r="AE5397" s="0" t="n">
        <v>33.7549954251168</v>
      </c>
      <c r="AF5397" s="0" t="n">
        <v>33.3568994155455</v>
      </c>
      <c r="AG5397" s="0" t="n">
        <v>58.1965374209748</v>
      </c>
      <c r="AH5397" s="0" t="n">
        <v>34.1714979903775</v>
      </c>
    </row>
    <row r="5398" customFormat="false" ht="12.75" hidden="false" customHeight="false" outlineLevel="0" collapsed="false">
      <c r="A5398" s="0" t="n">
        <v>72083050</v>
      </c>
      <c r="B5398" s="0" t="n">
        <v>7</v>
      </c>
      <c r="C5398" s="0" t="s">
        <v>63</v>
      </c>
      <c r="D5398" s="0" t="n">
        <v>830</v>
      </c>
      <c r="E5398" s="0" t="s">
        <v>87</v>
      </c>
      <c r="F5398" s="0" t="n">
        <v>2</v>
      </c>
      <c r="G5398" s="0" t="s">
        <v>81</v>
      </c>
      <c r="H5398" s="0" t="n">
        <v>50</v>
      </c>
      <c r="I5398" s="0" t="s">
        <v>182</v>
      </c>
      <c r="J5398" s="0" t="n">
        <v>103.195117388145</v>
      </c>
      <c r="K5398" s="0" t="n">
        <v>236.046522861882</v>
      </c>
      <c r="L5398" s="0" t="n">
        <v>245.681157941154</v>
      </c>
      <c r="M5398" s="0" t="n">
        <v>191.511876576205</v>
      </c>
      <c r="N5398" s="0" t="n">
        <v>215.612310815123</v>
      </c>
      <c r="O5398" s="0" t="n">
        <v>154.923946136885</v>
      </c>
      <c r="P5398" s="0" t="n">
        <v>154.45225001806</v>
      </c>
      <c r="Q5398" s="0" t="n">
        <v>193.546808259769</v>
      </c>
      <c r="R5398" s="0" t="n">
        <v>121.249216662112</v>
      </c>
      <c r="S5398" s="0" t="n">
        <v>243.809473259144</v>
      </c>
      <c r="T5398" s="0" t="n">
        <v>164.051497154579</v>
      </c>
      <c r="U5398" s="0" t="n">
        <v>207.092479370826</v>
      </c>
      <c r="V5398" s="0" t="n">
        <v>103.184534273134</v>
      </c>
      <c r="W5398" s="0" t="n">
        <v>220.610795772901</v>
      </c>
      <c r="X5398" s="0" t="n">
        <v>123.63021002353</v>
      </c>
      <c r="Y5398" s="0" t="n">
        <v>155.394217224595</v>
      </c>
      <c r="Z5398" s="0" t="n">
        <v>176.726202897893</v>
      </c>
      <c r="AA5398" s="0" t="n">
        <v>154.136223307098</v>
      </c>
      <c r="AB5398" s="0" t="n">
        <v>133.204418836255</v>
      </c>
      <c r="AC5398" s="0" t="n">
        <v>193.410624370706</v>
      </c>
      <c r="AD5398" s="0" t="n">
        <v>178.936061609796</v>
      </c>
      <c r="AE5398" s="0" t="n">
        <v>139.948005550875</v>
      </c>
      <c r="AF5398" s="0" t="n">
        <v>126.127599459447</v>
      </c>
      <c r="AG5398" s="0" t="n">
        <v>181.06854232903</v>
      </c>
      <c r="AH5398" s="0" t="n">
        <v>129.207722749286</v>
      </c>
    </row>
    <row r="5399" customFormat="false" ht="12.75" hidden="false" customHeight="false" outlineLevel="0" collapsed="false">
      <c r="A5399" s="0" t="n">
        <v>70084018</v>
      </c>
      <c r="B5399" s="0" t="n">
        <v>7</v>
      </c>
      <c r="C5399" s="0" t="s">
        <v>63</v>
      </c>
      <c r="D5399" s="0" t="n">
        <v>840</v>
      </c>
      <c r="E5399" s="0" t="s">
        <v>89</v>
      </c>
      <c r="F5399" s="0" t="n">
        <v>0</v>
      </c>
      <c r="G5399" s="0" t="s">
        <v>6</v>
      </c>
      <c r="H5399" s="0" t="n">
        <v>18</v>
      </c>
      <c r="I5399" s="0" t="s">
        <v>151</v>
      </c>
      <c r="J5399" s="0" t="n">
        <v>3</v>
      </c>
      <c r="K5399" s="0" t="n">
        <v>3</v>
      </c>
      <c r="L5399" s="0" t="n">
        <v>4</v>
      </c>
      <c r="M5399" s="0" t="n">
        <v>4</v>
      </c>
      <c r="N5399" s="0" t="n">
        <v>2</v>
      </c>
      <c r="O5399" s="0" t="n">
        <v>4</v>
      </c>
      <c r="P5399" s="0" t="n">
        <v>5</v>
      </c>
      <c r="Q5399" s="0" t="n">
        <v>3</v>
      </c>
      <c r="R5399" s="0" t="n">
        <v>5</v>
      </c>
      <c r="S5399" s="0" t="n">
        <v>4</v>
      </c>
      <c r="T5399" s="0" t="n">
        <v>4</v>
      </c>
      <c r="U5399" s="0" t="n">
        <v>5</v>
      </c>
      <c r="V5399" s="0" t="n">
        <v>3</v>
      </c>
      <c r="W5399" s="0" t="n">
        <v>9</v>
      </c>
      <c r="X5399" s="0" t="n">
        <v>2</v>
      </c>
      <c r="Y5399" s="0" t="n">
        <v>5</v>
      </c>
      <c r="Z5399" s="0" t="n">
        <v>7</v>
      </c>
      <c r="AA5399" s="0" t="n">
        <v>5</v>
      </c>
      <c r="AB5399" s="0" t="n">
        <v>7</v>
      </c>
      <c r="AC5399" s="0" t="n">
        <v>2</v>
      </c>
      <c r="AD5399" s="0" t="n">
        <v>3</v>
      </c>
      <c r="AE5399" s="0" t="n">
        <v>7</v>
      </c>
      <c r="AF5399" s="0" t="n">
        <v>2</v>
      </c>
      <c r="AG5399" s="0" t="n">
        <v>5</v>
      </c>
      <c r="AH5399" s="0" t="n">
        <v>4</v>
      </c>
    </row>
    <row r="5400" customFormat="false" ht="12.75" hidden="false" customHeight="false" outlineLevel="0" collapsed="false">
      <c r="A5400" s="0" t="n">
        <v>70084037</v>
      </c>
      <c r="B5400" s="0" t="n">
        <v>7</v>
      </c>
      <c r="C5400" s="0" t="s">
        <v>63</v>
      </c>
      <c r="D5400" s="0" t="n">
        <v>840</v>
      </c>
      <c r="E5400" s="0" t="s">
        <v>89</v>
      </c>
      <c r="F5400" s="0" t="n">
        <v>0</v>
      </c>
      <c r="G5400" s="0" t="s">
        <v>6</v>
      </c>
      <c r="H5400" s="0" t="n">
        <v>37</v>
      </c>
      <c r="I5400" s="0" t="s">
        <v>170</v>
      </c>
      <c r="J5400" s="0" t="n">
        <v>2.06583115273378</v>
      </c>
      <c r="K5400" s="0" t="n">
        <v>2.06384149697303</v>
      </c>
      <c r="L5400" s="0" t="n">
        <v>2.72646718015132</v>
      </c>
      <c r="M5400" s="0" t="n">
        <v>2.71831464492015</v>
      </c>
      <c r="N5400" s="0" t="n">
        <v>1.35897261670177</v>
      </c>
      <c r="O5400" s="0" t="n">
        <v>2.70910938029123</v>
      </c>
      <c r="P5400" s="0" t="n">
        <v>3.37974854670812</v>
      </c>
      <c r="Q5400" s="0" t="n">
        <v>2.02524809289138</v>
      </c>
      <c r="R5400" s="0" t="n">
        <v>3.3665499596014</v>
      </c>
      <c r="S5400" s="0" t="n">
        <v>2.69323996768112</v>
      </c>
      <c r="T5400" s="0" t="n">
        <v>2.69323996768112</v>
      </c>
      <c r="U5400" s="0" t="n">
        <v>3.36157052574963</v>
      </c>
      <c r="V5400" s="0" t="n">
        <v>2.02388180530257</v>
      </c>
      <c r="W5400" s="0" t="n">
        <v>6.10004066693778</v>
      </c>
      <c r="X5400" s="0" t="n">
        <v>1.35336310732169</v>
      </c>
      <c r="Y5400" s="0" t="n">
        <v>3.39420270178535</v>
      </c>
      <c r="Z5400" s="0" t="n">
        <v>4.75511174512601</v>
      </c>
      <c r="AA5400" s="0" t="n">
        <v>3.37997701615629</v>
      </c>
      <c r="AB5400" s="0" t="n">
        <v>4.71888903869489</v>
      </c>
      <c r="AC5400" s="0" t="n">
        <v>1.35107748429372</v>
      </c>
      <c r="AD5400" s="0" t="n">
        <v>2.02292650033715</v>
      </c>
      <c r="AE5400" s="0" t="n">
        <v>4.71126665769283</v>
      </c>
      <c r="AF5400" s="0" t="n">
        <v>1.34671065921487</v>
      </c>
      <c r="AG5400" s="0" t="n">
        <v>3.37404683177003</v>
      </c>
      <c r="AH5400" s="0" t="n">
        <v>2.70160745643658</v>
      </c>
    </row>
    <row r="5401" customFormat="false" ht="12.75" hidden="false" customHeight="false" outlineLevel="0" collapsed="false">
      <c r="A5401" s="0" t="n">
        <v>70084038</v>
      </c>
      <c r="B5401" s="0" t="n">
        <v>7</v>
      </c>
      <c r="C5401" s="0" t="s">
        <v>63</v>
      </c>
      <c r="D5401" s="0" t="n">
        <v>840</v>
      </c>
      <c r="E5401" s="0" t="s">
        <v>89</v>
      </c>
      <c r="F5401" s="0" t="n">
        <v>0</v>
      </c>
      <c r="G5401" s="0" t="s">
        <v>6</v>
      </c>
      <c r="H5401" s="0" t="n">
        <v>38</v>
      </c>
      <c r="I5401" s="0" t="s">
        <v>171</v>
      </c>
      <c r="J5401" s="0" t="n">
        <v>0.426024048268559</v>
      </c>
      <c r="K5401" s="0" t="n">
        <v>0.425613733417447</v>
      </c>
      <c r="L5401" s="0" t="n">
        <v>0.742870542993882</v>
      </c>
      <c r="M5401" s="0" t="n">
        <v>0.740649251529952</v>
      </c>
      <c r="N5401" s="0" t="n">
        <v>0.16457788852617</v>
      </c>
      <c r="O5401" s="0" t="n">
        <v>0.738141126736421</v>
      </c>
      <c r="P5401" s="0" t="n">
        <v>1.09739515352063</v>
      </c>
      <c r="Q5401" s="0" t="n">
        <v>0.417654845673126</v>
      </c>
      <c r="R5401" s="0" t="n">
        <v>1.09310960821332</v>
      </c>
      <c r="S5401" s="0" t="n">
        <v>0.733817245910534</v>
      </c>
      <c r="T5401" s="0" t="n">
        <v>0.733817245910534</v>
      </c>
      <c r="U5401" s="0" t="n">
        <v>1.09149279959555</v>
      </c>
      <c r="V5401" s="0" t="n">
        <v>0.417373084325441</v>
      </c>
      <c r="W5401" s="0" t="n">
        <v>2.78932702818106</v>
      </c>
      <c r="X5401" s="0" t="n">
        <v>0.163898550916203</v>
      </c>
      <c r="Y5401" s="0" t="n">
        <v>1.10208837833034</v>
      </c>
      <c r="Z5401" s="0" t="n">
        <v>1.91180154304726</v>
      </c>
      <c r="AA5401" s="0" t="n">
        <v>1.09746933692856</v>
      </c>
      <c r="AB5401" s="0" t="n">
        <v>1.89723813638929</v>
      </c>
      <c r="AC5401" s="0" t="n">
        <v>0.163621751363889</v>
      </c>
      <c r="AD5401" s="0" t="n">
        <v>0.417176077475119</v>
      </c>
      <c r="AE5401" s="0" t="n">
        <v>1.89417354389545</v>
      </c>
      <c r="AF5401" s="0" t="n">
        <v>0.16309290858795</v>
      </c>
      <c r="AG5401" s="0" t="n">
        <v>1.09554382220016</v>
      </c>
      <c r="AH5401" s="0" t="n">
        <v>0.73609710497523</v>
      </c>
    </row>
    <row r="5402" customFormat="false" ht="12.75" hidden="false" customHeight="false" outlineLevel="0" collapsed="false">
      <c r="A5402" s="0" t="n">
        <v>70084039</v>
      </c>
      <c r="B5402" s="0" t="n">
        <v>7</v>
      </c>
      <c r="C5402" s="0" t="s">
        <v>63</v>
      </c>
      <c r="D5402" s="0" t="n">
        <v>840</v>
      </c>
      <c r="E5402" s="0" t="s">
        <v>89</v>
      </c>
      <c r="F5402" s="0" t="n">
        <v>0</v>
      </c>
      <c r="G5402" s="0" t="s">
        <v>6</v>
      </c>
      <c r="H5402" s="0" t="n">
        <v>39</v>
      </c>
      <c r="I5402" s="0" t="s">
        <v>172</v>
      </c>
      <c r="J5402" s="0" t="n">
        <v>6.03723527733255</v>
      </c>
      <c r="K5402" s="0" t="n">
        <v>6.03142065887612</v>
      </c>
      <c r="L5402" s="0" t="n">
        <v>6.9808388490244</v>
      </c>
      <c r="M5402" s="0" t="n">
        <v>6.95996512089956</v>
      </c>
      <c r="N5402" s="0" t="n">
        <v>4.90907635232993</v>
      </c>
      <c r="O5402" s="0" t="n">
        <v>6.93639598740514</v>
      </c>
      <c r="P5402" s="0" t="n">
        <v>7.88720567751972</v>
      </c>
      <c r="Q5402" s="0" t="n">
        <v>5.91863435478453</v>
      </c>
      <c r="R5402" s="0" t="n">
        <v>7.85640457805189</v>
      </c>
      <c r="S5402" s="0" t="n">
        <v>6.8957639882869</v>
      </c>
      <c r="T5402" s="0" t="n">
        <v>6.8957639882869</v>
      </c>
      <c r="U5402" s="0" t="n">
        <v>7.84478424050199</v>
      </c>
      <c r="V5402" s="0" t="n">
        <v>5.9146414826569</v>
      </c>
      <c r="W5402" s="0" t="n">
        <v>11.5797773155884</v>
      </c>
      <c r="X5402" s="0" t="n">
        <v>4.88881287570981</v>
      </c>
      <c r="Y5402" s="0" t="n">
        <v>7.92093685379314</v>
      </c>
      <c r="Z5402" s="0" t="n">
        <v>9.79734757265294</v>
      </c>
      <c r="AA5402" s="0" t="n">
        <v>7.88773884899795</v>
      </c>
      <c r="AB5402" s="0" t="n">
        <v>9.72271495328461</v>
      </c>
      <c r="AC5402" s="0" t="n">
        <v>4.88055641945819</v>
      </c>
      <c r="AD5402" s="0" t="n">
        <v>5.91184967615801</v>
      </c>
      <c r="AE5402" s="0" t="n">
        <v>9.70700993518804</v>
      </c>
      <c r="AF5402" s="0" t="n">
        <v>4.86478194581103</v>
      </c>
      <c r="AG5402" s="0" t="n">
        <v>7.87389977685584</v>
      </c>
      <c r="AH5402" s="0" t="n">
        <v>6.91718808280676</v>
      </c>
    </row>
    <row r="5403" customFormat="false" ht="12.75" hidden="false" customHeight="false" outlineLevel="0" collapsed="false">
      <c r="A5403" s="0" t="n">
        <v>70084040</v>
      </c>
      <c r="B5403" s="0" t="n">
        <v>7</v>
      </c>
      <c r="C5403" s="0" t="s">
        <v>63</v>
      </c>
      <c r="D5403" s="0" t="n">
        <v>840</v>
      </c>
      <c r="E5403" s="0" t="s">
        <v>89</v>
      </c>
      <c r="F5403" s="0" t="n">
        <v>0</v>
      </c>
      <c r="G5403" s="0" t="s">
        <v>6</v>
      </c>
      <c r="H5403" s="0" t="n">
        <v>40</v>
      </c>
      <c r="I5403" s="0" t="s">
        <v>173</v>
      </c>
      <c r="J5403" s="0" t="n">
        <v>1.75017946251935</v>
      </c>
      <c r="K5403" s="0" t="n">
        <v>1.39245164774541</v>
      </c>
      <c r="L5403" s="0" t="n">
        <v>2.17802052027197</v>
      </c>
      <c r="M5403" s="0" t="n">
        <v>2.28763787208288</v>
      </c>
      <c r="N5403" s="0" t="n">
        <v>1.0130399652147</v>
      </c>
      <c r="O5403" s="0" t="n">
        <v>2.49816211734228</v>
      </c>
      <c r="P5403" s="0" t="n">
        <v>3.18455020291537</v>
      </c>
      <c r="Q5403" s="0" t="n">
        <v>1.2064052218597</v>
      </c>
      <c r="R5403" s="0" t="n">
        <v>3.08728433856874</v>
      </c>
      <c r="S5403" s="0" t="n">
        <v>2.07231863260287</v>
      </c>
      <c r="T5403" s="0" t="n">
        <v>2.14952965005247</v>
      </c>
      <c r="U5403" s="0" t="n">
        <v>2.70529683932795</v>
      </c>
      <c r="V5403" s="0" t="n">
        <v>1.21210687298694</v>
      </c>
      <c r="W5403" s="0" t="n">
        <v>4.45942215059741</v>
      </c>
      <c r="X5403" s="0" t="n">
        <v>1.02315363208424</v>
      </c>
      <c r="Y5403" s="0" t="n">
        <v>2.31877803591089</v>
      </c>
      <c r="Z5403" s="0" t="n">
        <v>3.48706864133614</v>
      </c>
      <c r="AA5403" s="0" t="n">
        <v>1.59825756437911</v>
      </c>
      <c r="AB5403" s="0" t="n">
        <v>3.82970424826851</v>
      </c>
      <c r="AC5403" s="0" t="n">
        <v>0.914348637202683</v>
      </c>
      <c r="AD5403" s="0" t="n">
        <v>1.01107804666032</v>
      </c>
      <c r="AE5403" s="0" t="n">
        <v>3.53640473513516</v>
      </c>
      <c r="AF5403" s="0" t="n">
        <v>0.474218876619853</v>
      </c>
      <c r="AG5403" s="0" t="n">
        <v>2.3806863907894</v>
      </c>
      <c r="AH5403" s="0" t="n">
        <v>2.03345083435221</v>
      </c>
    </row>
    <row r="5404" customFormat="false" ht="12.75" hidden="false" customHeight="false" outlineLevel="0" collapsed="false">
      <c r="A5404" s="0" t="n">
        <v>70084042</v>
      </c>
      <c r="B5404" s="0" t="n">
        <v>7</v>
      </c>
      <c r="C5404" s="0" t="s">
        <v>63</v>
      </c>
      <c r="D5404" s="0" t="n">
        <v>840</v>
      </c>
      <c r="E5404" s="0" t="s">
        <v>89</v>
      </c>
      <c r="F5404" s="0" t="n">
        <v>0</v>
      </c>
      <c r="G5404" s="0" t="s">
        <v>6</v>
      </c>
      <c r="H5404" s="0" t="n">
        <v>42</v>
      </c>
      <c r="I5404" s="0" t="s">
        <v>174</v>
      </c>
      <c r="J5404" s="0" t="s">
        <v>180</v>
      </c>
      <c r="K5404" s="0" t="s">
        <v>180</v>
      </c>
      <c r="L5404" s="0" t="s">
        <v>180</v>
      </c>
      <c r="M5404" s="0" t="s">
        <v>180</v>
      </c>
      <c r="N5404" s="0" t="s">
        <v>180</v>
      </c>
      <c r="O5404" s="0" t="s">
        <v>180</v>
      </c>
      <c r="P5404" s="0" t="s">
        <v>180</v>
      </c>
      <c r="Q5404" s="0" t="s">
        <v>180</v>
      </c>
      <c r="R5404" s="0" t="s">
        <v>180</v>
      </c>
      <c r="S5404" s="0" t="s">
        <v>180</v>
      </c>
      <c r="T5404" s="0" t="s">
        <v>180</v>
      </c>
      <c r="U5404" s="0" t="s">
        <v>180</v>
      </c>
      <c r="V5404" s="0" t="s">
        <v>180</v>
      </c>
      <c r="W5404" s="0" t="s">
        <v>180</v>
      </c>
      <c r="X5404" s="0" t="s">
        <v>180</v>
      </c>
      <c r="Y5404" s="0" t="s">
        <v>180</v>
      </c>
      <c r="Z5404" s="0" t="s">
        <v>180</v>
      </c>
      <c r="AA5404" s="0" t="s">
        <v>180</v>
      </c>
      <c r="AB5404" s="0" t="s">
        <v>180</v>
      </c>
      <c r="AC5404" s="0" t="s">
        <v>180</v>
      </c>
      <c r="AD5404" s="0" t="s">
        <v>180</v>
      </c>
      <c r="AE5404" s="0" t="s">
        <v>180</v>
      </c>
      <c r="AF5404" s="0" t="s">
        <v>180</v>
      </c>
      <c r="AG5404" s="0" t="s">
        <v>180</v>
      </c>
      <c r="AH5404" s="0" t="s">
        <v>180</v>
      </c>
    </row>
    <row r="5405" customFormat="false" ht="12.75" hidden="false" customHeight="false" outlineLevel="0" collapsed="false">
      <c r="A5405" s="0" t="n">
        <v>70084043</v>
      </c>
      <c r="B5405" s="0" t="n">
        <v>7</v>
      </c>
      <c r="C5405" s="0" t="s">
        <v>63</v>
      </c>
      <c r="D5405" s="0" t="n">
        <v>840</v>
      </c>
      <c r="E5405" s="0" t="s">
        <v>89</v>
      </c>
      <c r="F5405" s="0" t="n">
        <v>0</v>
      </c>
      <c r="G5405" s="0" t="s">
        <v>6</v>
      </c>
      <c r="H5405" s="0" t="n">
        <v>43</v>
      </c>
      <c r="I5405" s="0" t="s">
        <v>175</v>
      </c>
      <c r="J5405" s="0" t="s">
        <v>180</v>
      </c>
      <c r="K5405" s="0" t="s">
        <v>180</v>
      </c>
      <c r="L5405" s="0" t="s">
        <v>180</v>
      </c>
      <c r="M5405" s="0" t="s">
        <v>180</v>
      </c>
      <c r="N5405" s="0" t="s">
        <v>180</v>
      </c>
      <c r="O5405" s="0" t="s">
        <v>180</v>
      </c>
      <c r="P5405" s="0" t="s">
        <v>180</v>
      </c>
      <c r="Q5405" s="0" t="s">
        <v>180</v>
      </c>
      <c r="R5405" s="0" t="s">
        <v>180</v>
      </c>
      <c r="S5405" s="0" t="s">
        <v>180</v>
      </c>
      <c r="T5405" s="0" t="s">
        <v>180</v>
      </c>
      <c r="U5405" s="0" t="s">
        <v>180</v>
      </c>
      <c r="V5405" s="0" t="s">
        <v>180</v>
      </c>
      <c r="W5405" s="0" t="s">
        <v>180</v>
      </c>
      <c r="X5405" s="0" t="s">
        <v>180</v>
      </c>
      <c r="Y5405" s="0" t="s">
        <v>180</v>
      </c>
      <c r="Z5405" s="0" t="s">
        <v>180</v>
      </c>
      <c r="AA5405" s="0" t="s">
        <v>180</v>
      </c>
      <c r="AB5405" s="0" t="s">
        <v>180</v>
      </c>
      <c r="AC5405" s="0" t="s">
        <v>180</v>
      </c>
      <c r="AD5405" s="0" t="s">
        <v>180</v>
      </c>
      <c r="AE5405" s="0" t="s">
        <v>180</v>
      </c>
      <c r="AF5405" s="0" t="s">
        <v>180</v>
      </c>
      <c r="AG5405" s="0" t="s">
        <v>180</v>
      </c>
      <c r="AH5405" s="0" t="s">
        <v>180</v>
      </c>
    </row>
    <row r="5406" customFormat="false" ht="12.75" hidden="false" customHeight="false" outlineLevel="0" collapsed="false">
      <c r="A5406" s="0" t="n">
        <v>70084044</v>
      </c>
      <c r="B5406" s="0" t="n">
        <v>7</v>
      </c>
      <c r="C5406" s="0" t="s">
        <v>63</v>
      </c>
      <c r="D5406" s="0" t="n">
        <v>840</v>
      </c>
      <c r="E5406" s="0" t="s">
        <v>89</v>
      </c>
      <c r="F5406" s="0" t="n">
        <v>0</v>
      </c>
      <c r="G5406" s="0" t="s">
        <v>6</v>
      </c>
      <c r="H5406" s="0" t="n">
        <v>44</v>
      </c>
      <c r="I5406" s="0" t="s">
        <v>176</v>
      </c>
      <c r="J5406" s="0" t="n">
        <v>1.25246612516869</v>
      </c>
      <c r="K5406" s="0" t="n">
        <v>1.04283756286204</v>
      </c>
      <c r="L5406" s="0" t="n">
        <v>1.31508494197722</v>
      </c>
      <c r="M5406" s="0" t="n">
        <v>1.69380061098278</v>
      </c>
      <c r="N5406" s="0" t="n">
        <v>0.626108597771185</v>
      </c>
      <c r="O5406" s="0" t="n">
        <v>1.40974943913386</v>
      </c>
      <c r="P5406" s="0" t="n">
        <v>2.14914189753827</v>
      </c>
      <c r="Q5406" s="0" t="n">
        <v>0.603202610929851</v>
      </c>
      <c r="R5406" s="0" t="n">
        <v>1.92722140605075</v>
      </c>
      <c r="S5406" s="0" t="n">
        <v>1.61021747870652</v>
      </c>
      <c r="T5406" s="0" t="n">
        <v>1.43791356354508</v>
      </c>
      <c r="U5406" s="0" t="n">
        <v>1.78547246548028</v>
      </c>
      <c r="V5406" s="0" t="n">
        <v>0.733247534687313</v>
      </c>
      <c r="W5406" s="0" t="n">
        <v>2.91563589188103</v>
      </c>
      <c r="X5406" s="0" t="n">
        <v>0.682102421389492</v>
      </c>
      <c r="Y5406" s="0" t="n">
        <v>1.73800767420216</v>
      </c>
      <c r="Z5406" s="0" t="n">
        <v>2.54065743702494</v>
      </c>
      <c r="AA5406" s="0" t="n">
        <v>0.986703453322064</v>
      </c>
      <c r="AB5406" s="0" t="n">
        <v>2.71927135809412</v>
      </c>
      <c r="AC5406" s="0" t="n">
        <v>0.605571627663471</v>
      </c>
      <c r="AD5406" s="0" t="n">
        <v>0.594238686271439</v>
      </c>
      <c r="AE5406" s="0" t="n">
        <v>2.61092180477685</v>
      </c>
      <c r="AF5406" s="0" t="n">
        <v>0.237109438309927</v>
      </c>
      <c r="AG5406" s="0" t="n">
        <v>1.83785060010784</v>
      </c>
      <c r="AH5406" s="0" t="n">
        <v>1.53351839713651</v>
      </c>
    </row>
    <row r="5407" customFormat="false" ht="12.75" hidden="false" customHeight="false" outlineLevel="0" collapsed="false">
      <c r="A5407" s="0" t="n">
        <v>70084046</v>
      </c>
      <c r="B5407" s="0" t="n">
        <v>7</v>
      </c>
      <c r="C5407" s="0" t="s">
        <v>63</v>
      </c>
      <c r="D5407" s="0" t="n">
        <v>840</v>
      </c>
      <c r="E5407" s="0" t="s">
        <v>89</v>
      </c>
      <c r="F5407" s="0" t="n">
        <v>0</v>
      </c>
      <c r="G5407" s="0" t="s">
        <v>6</v>
      </c>
      <c r="H5407" s="0" t="n">
        <v>46</v>
      </c>
      <c r="I5407" s="0" t="s">
        <v>177</v>
      </c>
      <c r="J5407" s="0" t="s">
        <v>180</v>
      </c>
      <c r="K5407" s="0" t="s">
        <v>180</v>
      </c>
      <c r="L5407" s="0" t="s">
        <v>180</v>
      </c>
      <c r="M5407" s="0" t="s">
        <v>180</v>
      </c>
      <c r="N5407" s="0" t="s">
        <v>180</v>
      </c>
      <c r="O5407" s="0" t="s">
        <v>180</v>
      </c>
      <c r="P5407" s="0" t="s">
        <v>180</v>
      </c>
      <c r="Q5407" s="0" t="s">
        <v>180</v>
      </c>
      <c r="R5407" s="0" t="s">
        <v>180</v>
      </c>
      <c r="S5407" s="0" t="s">
        <v>180</v>
      </c>
      <c r="T5407" s="0" t="s">
        <v>180</v>
      </c>
      <c r="U5407" s="0" t="s">
        <v>180</v>
      </c>
      <c r="V5407" s="0" t="s">
        <v>180</v>
      </c>
      <c r="W5407" s="0" t="s">
        <v>180</v>
      </c>
      <c r="X5407" s="0" t="s">
        <v>180</v>
      </c>
      <c r="Y5407" s="0" t="s">
        <v>180</v>
      </c>
      <c r="Z5407" s="0" t="s">
        <v>180</v>
      </c>
      <c r="AA5407" s="0" t="s">
        <v>180</v>
      </c>
      <c r="AB5407" s="0" t="s">
        <v>180</v>
      </c>
      <c r="AC5407" s="0" t="s">
        <v>180</v>
      </c>
      <c r="AD5407" s="0" t="s">
        <v>180</v>
      </c>
      <c r="AE5407" s="0" t="s">
        <v>180</v>
      </c>
      <c r="AF5407" s="0" t="s">
        <v>180</v>
      </c>
      <c r="AG5407" s="0" t="s">
        <v>180</v>
      </c>
      <c r="AH5407" s="0" t="s">
        <v>180</v>
      </c>
    </row>
    <row r="5408" customFormat="false" ht="12.75" hidden="false" customHeight="false" outlineLevel="0" collapsed="false">
      <c r="A5408" s="0" t="n">
        <v>70084047</v>
      </c>
      <c r="B5408" s="0" t="n">
        <v>7</v>
      </c>
      <c r="C5408" s="0" t="s">
        <v>63</v>
      </c>
      <c r="D5408" s="0" t="n">
        <v>840</v>
      </c>
      <c r="E5408" s="0" t="s">
        <v>89</v>
      </c>
      <c r="F5408" s="0" t="n">
        <v>0</v>
      </c>
      <c r="G5408" s="0" t="s">
        <v>6</v>
      </c>
      <c r="H5408" s="0" t="n">
        <v>47</v>
      </c>
      <c r="I5408" s="0" t="s">
        <v>178</v>
      </c>
      <c r="J5408" s="0" t="s">
        <v>180</v>
      </c>
      <c r="K5408" s="0" t="s">
        <v>180</v>
      </c>
      <c r="L5408" s="0" t="s">
        <v>180</v>
      </c>
      <c r="M5408" s="0" t="s">
        <v>180</v>
      </c>
      <c r="N5408" s="0" t="s">
        <v>180</v>
      </c>
      <c r="O5408" s="0" t="s">
        <v>180</v>
      </c>
      <c r="P5408" s="0" t="s">
        <v>180</v>
      </c>
      <c r="Q5408" s="0" t="s">
        <v>180</v>
      </c>
      <c r="R5408" s="0" t="s">
        <v>180</v>
      </c>
      <c r="S5408" s="0" t="s">
        <v>180</v>
      </c>
      <c r="T5408" s="0" t="s">
        <v>180</v>
      </c>
      <c r="U5408" s="0" t="s">
        <v>180</v>
      </c>
      <c r="V5408" s="0" t="s">
        <v>180</v>
      </c>
      <c r="W5408" s="0" t="s">
        <v>180</v>
      </c>
      <c r="X5408" s="0" t="s">
        <v>180</v>
      </c>
      <c r="Y5408" s="0" t="s">
        <v>180</v>
      </c>
      <c r="Z5408" s="0" t="s">
        <v>180</v>
      </c>
      <c r="AA5408" s="0" t="s">
        <v>180</v>
      </c>
      <c r="AB5408" s="0" t="s">
        <v>180</v>
      </c>
      <c r="AC5408" s="0" t="s">
        <v>180</v>
      </c>
      <c r="AD5408" s="0" t="s">
        <v>180</v>
      </c>
      <c r="AE5408" s="0" t="s">
        <v>180</v>
      </c>
      <c r="AF5408" s="0" t="s">
        <v>180</v>
      </c>
      <c r="AG5408" s="0" t="s">
        <v>180</v>
      </c>
      <c r="AH5408" s="0" t="s">
        <v>180</v>
      </c>
    </row>
    <row r="5409" customFormat="false" ht="12.75" hidden="false" customHeight="false" outlineLevel="0" collapsed="false">
      <c r="A5409" s="0" t="n">
        <v>70084048</v>
      </c>
      <c r="B5409" s="0" t="n">
        <v>7</v>
      </c>
      <c r="C5409" s="0" t="s">
        <v>63</v>
      </c>
      <c r="D5409" s="0" t="n">
        <v>840</v>
      </c>
      <c r="E5409" s="0" t="s">
        <v>89</v>
      </c>
      <c r="F5409" s="0" t="n">
        <v>0</v>
      </c>
      <c r="G5409" s="0" t="s">
        <v>6</v>
      </c>
      <c r="H5409" s="0" t="n">
        <v>48</v>
      </c>
      <c r="I5409" s="0" t="s">
        <v>179</v>
      </c>
      <c r="J5409" s="0" t="n">
        <v>64.21377420184</v>
      </c>
      <c r="K5409" s="0" t="n">
        <v>59.7122492316129</v>
      </c>
      <c r="L5409" s="0" t="n">
        <v>81.154023651213</v>
      </c>
      <c r="M5409" s="0" t="n">
        <v>78.0810083216227</v>
      </c>
      <c r="N5409" s="0" t="n">
        <v>38.2716576896843</v>
      </c>
      <c r="O5409" s="0" t="n">
        <v>72.4569994119209</v>
      </c>
      <c r="P5409" s="0" t="n">
        <v>86.042738719129</v>
      </c>
      <c r="Q5409" s="0" t="n">
        <v>48.0600563631532</v>
      </c>
      <c r="R5409" s="0" t="n">
        <v>71.7152770422494</v>
      </c>
      <c r="S5409" s="0" t="n">
        <v>63.7762030073194</v>
      </c>
      <c r="T5409" s="0" t="n">
        <v>67.5855835042557</v>
      </c>
      <c r="U5409" s="0" t="n">
        <v>69.097752579819</v>
      </c>
      <c r="V5409" s="0" t="n">
        <v>40.6643400582376</v>
      </c>
      <c r="W5409" s="0" t="n">
        <v>135.111869934724</v>
      </c>
      <c r="X5409" s="0" t="n">
        <v>29.1697455267771</v>
      </c>
      <c r="Y5409" s="0" t="n">
        <v>67.318701940403</v>
      </c>
      <c r="Z5409" s="0" t="n">
        <v>91.2810793291409</v>
      </c>
      <c r="AA5409" s="0" t="n">
        <v>61.2757957050815</v>
      </c>
      <c r="AB5409" s="0" t="n">
        <v>92.1100372942875</v>
      </c>
      <c r="AC5409" s="0" t="n">
        <v>25.2295840887389</v>
      </c>
      <c r="AD5409" s="0" t="n">
        <v>38.315915378386</v>
      </c>
      <c r="AE5409" s="0" t="n">
        <v>91.6700396639922</v>
      </c>
      <c r="AF5409" s="0" t="n">
        <v>24.7156247654721</v>
      </c>
      <c r="AG5409" s="0" t="n">
        <v>61.4908372548239</v>
      </c>
      <c r="AH5409" s="0" t="n">
        <v>50.9905926042283</v>
      </c>
    </row>
    <row r="5410" customFormat="false" ht="12.75" hidden="false" customHeight="false" outlineLevel="0" collapsed="false">
      <c r="A5410" s="0" t="n">
        <v>70084049</v>
      </c>
      <c r="B5410" s="0" t="n">
        <v>7</v>
      </c>
      <c r="C5410" s="0" t="s">
        <v>63</v>
      </c>
      <c r="D5410" s="0" t="n">
        <v>840</v>
      </c>
      <c r="E5410" s="0" t="s">
        <v>89</v>
      </c>
      <c r="F5410" s="0" t="n">
        <v>0</v>
      </c>
      <c r="G5410" s="0" t="s">
        <v>6</v>
      </c>
      <c r="H5410" s="0" t="n">
        <v>49</v>
      </c>
      <c r="I5410" s="0" t="s">
        <v>181</v>
      </c>
      <c r="J5410" s="0" t="n">
        <v>23.3281230041483</v>
      </c>
      <c r="K5410" s="0" t="n">
        <v>21.6927709396267</v>
      </c>
      <c r="L5410" s="0" t="n">
        <v>32.9381132252732</v>
      </c>
      <c r="M5410" s="0" t="n">
        <v>31.6908635842194</v>
      </c>
      <c r="N5410" s="0" t="n">
        <v>11.8388038548054</v>
      </c>
      <c r="O5410" s="0" t="n">
        <v>29.408238103518</v>
      </c>
      <c r="P5410" s="0" t="n">
        <v>37.891402388053</v>
      </c>
      <c r="Q5410" s="0" t="n">
        <v>17.4596637615767</v>
      </c>
      <c r="R5410" s="0" t="n">
        <v>31.5818912813666</v>
      </c>
      <c r="S5410" s="0" t="n">
        <v>25.8849493989531</v>
      </c>
      <c r="T5410" s="0" t="n">
        <v>27.4310687468428</v>
      </c>
      <c r="U5410" s="0" t="n">
        <v>30.4291888669272</v>
      </c>
      <c r="V5410" s="0" t="n">
        <v>14.7728853902797</v>
      </c>
      <c r="W5410" s="0" t="n">
        <v>71.9904370886992</v>
      </c>
      <c r="X5410" s="0" t="n">
        <v>9.02325419468784</v>
      </c>
      <c r="Y5410" s="0" t="n">
        <v>29.6457325910073</v>
      </c>
      <c r="Z5410" s="0" t="n">
        <v>45.0385041307599</v>
      </c>
      <c r="AA5410" s="0" t="n">
        <v>26.9845644882197</v>
      </c>
      <c r="AB5410" s="0" t="n">
        <v>45.4475158012164</v>
      </c>
      <c r="AC5410" s="0" t="n">
        <v>7.80442017397659</v>
      </c>
      <c r="AD5410" s="0" t="n">
        <v>13.9197298098998</v>
      </c>
      <c r="AE5410" s="0" t="n">
        <v>45.2304189479011</v>
      </c>
      <c r="AF5410" s="0" t="n">
        <v>7.64543402117287</v>
      </c>
      <c r="AG5410" s="0" t="n">
        <v>27.0792642387476</v>
      </c>
      <c r="AH5410" s="0" t="n">
        <v>20.6956332792594</v>
      </c>
    </row>
    <row r="5411" customFormat="false" ht="12.75" hidden="false" customHeight="false" outlineLevel="0" collapsed="false">
      <c r="A5411" s="0" t="n">
        <v>70084050</v>
      </c>
      <c r="B5411" s="0" t="n">
        <v>7</v>
      </c>
      <c r="C5411" s="0" t="s">
        <v>63</v>
      </c>
      <c r="D5411" s="0" t="n">
        <v>840</v>
      </c>
      <c r="E5411" s="0" t="s">
        <v>89</v>
      </c>
      <c r="F5411" s="0" t="n">
        <v>0</v>
      </c>
      <c r="G5411" s="0" t="s">
        <v>6</v>
      </c>
      <c r="H5411" s="0" t="n">
        <v>50</v>
      </c>
      <c r="I5411" s="0" t="s">
        <v>182</v>
      </c>
      <c r="J5411" s="0" t="n">
        <v>154.641487524681</v>
      </c>
      <c r="K5411" s="0" t="n">
        <v>143.800783545231</v>
      </c>
      <c r="L5411" s="0" t="n">
        <v>177.874871514628</v>
      </c>
      <c r="M5411" s="0" t="n">
        <v>171.139380379122</v>
      </c>
      <c r="N5411" s="0" t="n">
        <v>106.618014313503</v>
      </c>
      <c r="O5411" s="0" t="n">
        <v>158.812574914617</v>
      </c>
      <c r="P5411" s="0" t="n">
        <v>176.24286769331</v>
      </c>
      <c r="Q5411" s="0" t="n">
        <v>115.739632172331</v>
      </c>
      <c r="R5411" s="0" t="n">
        <v>146.895673841868</v>
      </c>
      <c r="S5411" s="0" t="n">
        <v>139.785846779123</v>
      </c>
      <c r="T5411" s="0" t="n">
        <v>148.135316539921</v>
      </c>
      <c r="U5411" s="0" t="n">
        <v>141.534152063464</v>
      </c>
      <c r="V5411" s="0" t="n">
        <v>97.9290520449608</v>
      </c>
      <c r="W5411" s="0" t="n">
        <v>236.643774630579</v>
      </c>
      <c r="X5411" s="0" t="n">
        <v>81.2617099398186</v>
      </c>
      <c r="Y5411" s="0" t="n">
        <v>137.890091087141</v>
      </c>
      <c r="Z5411" s="0" t="n">
        <v>170.29755489234</v>
      </c>
      <c r="AA5411" s="0" t="n">
        <v>125.512299073903</v>
      </c>
      <c r="AB5411" s="0" t="n">
        <v>171.844091322568</v>
      </c>
      <c r="AC5411" s="0" t="n">
        <v>70.2851227220796</v>
      </c>
      <c r="AD5411" s="0" t="n">
        <v>92.2735071039267</v>
      </c>
      <c r="AE5411" s="0" t="n">
        <v>171.023214519309</v>
      </c>
      <c r="AF5411" s="0" t="n">
        <v>68.8533236887343</v>
      </c>
      <c r="AG5411" s="0" t="n">
        <v>125.952772494019</v>
      </c>
      <c r="AH5411" s="0" t="n">
        <v>111.762112337313</v>
      </c>
    </row>
    <row r="5412" customFormat="false" ht="12.75" hidden="false" customHeight="false" outlineLevel="0" collapsed="false">
      <c r="A5412" s="0" t="n">
        <v>71084018</v>
      </c>
      <c r="B5412" s="0" t="n">
        <v>7</v>
      </c>
      <c r="C5412" s="0" t="s">
        <v>63</v>
      </c>
      <c r="D5412" s="0" t="n">
        <v>840</v>
      </c>
      <c r="E5412" s="0" t="s">
        <v>89</v>
      </c>
      <c r="F5412" s="0" t="n">
        <v>1</v>
      </c>
      <c r="G5412" s="0" t="s">
        <v>80</v>
      </c>
      <c r="H5412" s="0" t="n">
        <v>18</v>
      </c>
      <c r="I5412" s="0" t="s">
        <v>151</v>
      </c>
      <c r="J5412" s="0" t="n">
        <v>2</v>
      </c>
      <c r="K5412" s="0" t="n">
        <v>1</v>
      </c>
      <c r="L5412" s="0" t="n">
        <v>2</v>
      </c>
      <c r="M5412" s="0" t="n">
        <v>1</v>
      </c>
      <c r="N5412" s="0" t="n">
        <v>1</v>
      </c>
      <c r="O5412" s="0" t="n">
        <v>2</v>
      </c>
      <c r="P5412" s="0" t="n">
        <v>5</v>
      </c>
      <c r="Q5412" s="0" t="n">
        <v>2</v>
      </c>
      <c r="R5412" s="0" t="n">
        <v>4</v>
      </c>
      <c r="S5412" s="0" t="n">
        <v>1</v>
      </c>
      <c r="T5412" s="0" t="n">
        <v>3</v>
      </c>
      <c r="U5412" s="0" t="n">
        <v>2</v>
      </c>
      <c r="V5412" s="0" t="n">
        <v>2</v>
      </c>
      <c r="W5412" s="0" t="n">
        <v>4</v>
      </c>
      <c r="X5412" s="0" t="n">
        <v>1</v>
      </c>
      <c r="Y5412" s="0" t="n">
        <v>4</v>
      </c>
      <c r="Z5412" s="0" t="n">
        <v>4</v>
      </c>
      <c r="AA5412" s="0" t="n">
        <v>2</v>
      </c>
      <c r="AB5412" s="0" t="n">
        <v>5</v>
      </c>
      <c r="AC5412" s="0" t="n">
        <v>1</v>
      </c>
      <c r="AD5412" s="0" t="n">
        <v>1</v>
      </c>
      <c r="AE5412" s="0" t="n">
        <v>5</v>
      </c>
      <c r="AF5412" s="0" t="n">
        <v>1</v>
      </c>
      <c r="AG5412" s="0" t="n">
        <v>2</v>
      </c>
      <c r="AH5412" s="0" t="n">
        <v>2</v>
      </c>
    </row>
    <row r="5413" customFormat="false" ht="12.75" hidden="false" customHeight="false" outlineLevel="0" collapsed="false">
      <c r="A5413" s="0" t="n">
        <v>71084037</v>
      </c>
      <c r="B5413" s="0" t="n">
        <v>7</v>
      </c>
      <c r="C5413" s="0" t="s">
        <v>63</v>
      </c>
      <c r="D5413" s="0" t="n">
        <v>840</v>
      </c>
      <c r="E5413" s="0" t="s">
        <v>89</v>
      </c>
      <c r="F5413" s="0" t="n">
        <v>1</v>
      </c>
      <c r="G5413" s="0" t="s">
        <v>80</v>
      </c>
      <c r="H5413" s="0" t="n">
        <v>37</v>
      </c>
      <c r="I5413" s="0" t="s">
        <v>170</v>
      </c>
      <c r="J5413" s="0" t="n">
        <v>2.84648885599613</v>
      </c>
      <c r="K5413" s="0" t="n">
        <v>1.4233862358551</v>
      </c>
      <c r="L5413" s="0" t="n">
        <v>2.82310428547231</v>
      </c>
      <c r="M5413" s="0" t="n">
        <v>1.40809372271818</v>
      </c>
      <c r="N5413" s="0" t="n">
        <v>1.40811355027669</v>
      </c>
      <c r="O5413" s="0" t="n">
        <v>2.80638733758033</v>
      </c>
      <c r="P5413" s="0" t="n">
        <v>6.9986842473615</v>
      </c>
      <c r="Q5413" s="0" t="n">
        <v>2.79399849124082</v>
      </c>
      <c r="R5413" s="0" t="n">
        <v>5.57452442338513</v>
      </c>
      <c r="S5413" s="0" t="n">
        <v>1.39337866458589</v>
      </c>
      <c r="T5413" s="0" t="n">
        <v>4.17838937017744</v>
      </c>
      <c r="U5413" s="0" t="n">
        <v>2.78129302312645</v>
      </c>
      <c r="V5413" s="0" t="n">
        <v>2.79286701763696</v>
      </c>
      <c r="W5413" s="0" t="n">
        <v>5.61718859710715</v>
      </c>
      <c r="X5413" s="0" t="n">
        <v>1.40234752976483</v>
      </c>
      <c r="Y5413" s="0" t="n">
        <v>5.61963500470645</v>
      </c>
      <c r="Z5413" s="0" t="n">
        <v>5.62153046166819</v>
      </c>
      <c r="AA5413" s="0" t="n">
        <v>2.79700720229355</v>
      </c>
      <c r="AB5413" s="0" t="n">
        <v>6.97077849654249</v>
      </c>
      <c r="AC5413" s="0" t="n">
        <v>1.39717491232727</v>
      </c>
      <c r="AD5413" s="0" t="n">
        <v>1.39293226170411</v>
      </c>
      <c r="AE5413" s="0" t="n">
        <v>6.95158913327587</v>
      </c>
      <c r="AF5413" s="0" t="n">
        <v>1.39180781917633</v>
      </c>
      <c r="AG5413" s="0" t="n">
        <v>2.78866130314143</v>
      </c>
      <c r="AH5413" s="0" t="n">
        <v>2.79084046160501</v>
      </c>
    </row>
    <row r="5414" customFormat="false" ht="12.75" hidden="false" customHeight="false" outlineLevel="0" collapsed="false">
      <c r="A5414" s="0" t="n">
        <v>71084038</v>
      </c>
      <c r="B5414" s="0" t="n">
        <v>7</v>
      </c>
      <c r="C5414" s="0" t="s">
        <v>63</v>
      </c>
      <c r="D5414" s="0" t="n">
        <v>840</v>
      </c>
      <c r="E5414" s="0" t="s">
        <v>89</v>
      </c>
      <c r="F5414" s="0" t="n">
        <v>1</v>
      </c>
      <c r="G5414" s="0" t="s">
        <v>80</v>
      </c>
      <c r="H5414" s="0" t="n">
        <v>38</v>
      </c>
      <c r="I5414" s="0" t="s">
        <v>171</v>
      </c>
      <c r="J5414" s="0" t="n">
        <v>0.344723006097129</v>
      </c>
      <c r="K5414" s="0" t="n">
        <v>0.0360370194068606</v>
      </c>
      <c r="L5414" s="0" t="n">
        <v>0.341891026119311</v>
      </c>
      <c r="M5414" s="0" t="n">
        <v>0.035649846495663</v>
      </c>
      <c r="N5414" s="0" t="n">
        <v>0.0356503484859821</v>
      </c>
      <c r="O5414" s="0" t="n">
        <v>0.339866526175125</v>
      </c>
      <c r="P5414" s="0" t="n">
        <v>2.27245372486551</v>
      </c>
      <c r="Q5414" s="0" t="n">
        <v>0.338366179408182</v>
      </c>
      <c r="R5414" s="0" t="n">
        <v>1.51887028587043</v>
      </c>
      <c r="S5414" s="0" t="n">
        <v>0.0352772934793918</v>
      </c>
      <c r="T5414" s="0" t="n">
        <v>0.861684340644031</v>
      </c>
      <c r="U5414" s="0" t="n">
        <v>0.336827488275411</v>
      </c>
      <c r="V5414" s="0" t="n">
        <v>0.338229152705541</v>
      </c>
      <c r="W5414" s="0" t="n">
        <v>1.53049483727893</v>
      </c>
      <c r="X5414" s="0" t="n">
        <v>0.0355043654858292</v>
      </c>
      <c r="Y5414" s="0" t="n">
        <v>1.53116140101199</v>
      </c>
      <c r="Z5414" s="0" t="n">
        <v>1.53167784923944</v>
      </c>
      <c r="AA5414" s="0" t="n">
        <v>0.338730548274897</v>
      </c>
      <c r="AB5414" s="0" t="n">
        <v>2.26339280353338</v>
      </c>
      <c r="AC5414" s="0" t="n">
        <v>0.035373406150769</v>
      </c>
      <c r="AD5414" s="0" t="n">
        <v>0.0352659915369474</v>
      </c>
      <c r="AE5414" s="0" t="n">
        <v>2.2571620695137</v>
      </c>
      <c r="AF5414" s="0" t="n">
        <v>0.0352375231169396</v>
      </c>
      <c r="AG5414" s="0" t="n">
        <v>0.337719821168679</v>
      </c>
      <c r="AH5414" s="0" t="n">
        <v>0.337983727368328</v>
      </c>
    </row>
    <row r="5415" customFormat="false" ht="12.75" hidden="false" customHeight="false" outlineLevel="0" collapsed="false">
      <c r="A5415" s="0" t="n">
        <v>71084039</v>
      </c>
      <c r="B5415" s="0" t="n">
        <v>7</v>
      </c>
      <c r="C5415" s="0" t="s">
        <v>63</v>
      </c>
      <c r="D5415" s="0" t="n">
        <v>840</v>
      </c>
      <c r="E5415" s="0" t="s">
        <v>89</v>
      </c>
      <c r="F5415" s="0" t="n">
        <v>1</v>
      </c>
      <c r="G5415" s="0" t="s">
        <v>80</v>
      </c>
      <c r="H5415" s="0" t="n">
        <v>39</v>
      </c>
      <c r="I5415" s="0" t="s">
        <v>172</v>
      </c>
      <c r="J5415" s="0" t="n">
        <v>10.2824964671145</v>
      </c>
      <c r="K5415" s="0" t="n">
        <v>7.93060051375546</v>
      </c>
      <c r="L5415" s="0" t="n">
        <v>10.1980233579752</v>
      </c>
      <c r="M5415" s="0" t="n">
        <v>7.84539608400532</v>
      </c>
      <c r="N5415" s="0" t="n">
        <v>7.84550655609065</v>
      </c>
      <c r="O5415" s="0" t="n">
        <v>10.1376359943367</v>
      </c>
      <c r="P5415" s="0" t="n">
        <v>16.3325943833077</v>
      </c>
      <c r="Q5415" s="0" t="n">
        <v>10.0928832216534</v>
      </c>
      <c r="R5415" s="0" t="n">
        <v>14.2729965513256</v>
      </c>
      <c r="S5415" s="0" t="n">
        <v>7.76340902761523</v>
      </c>
      <c r="T5415" s="0" t="n">
        <v>12.2110268666848</v>
      </c>
      <c r="U5415" s="0" t="n">
        <v>10.0469867022542</v>
      </c>
      <c r="V5415" s="0" t="n">
        <v>10.0887959499574</v>
      </c>
      <c r="W5415" s="0" t="n">
        <v>14.3822337809348</v>
      </c>
      <c r="X5415" s="0" t="n">
        <v>7.81338034601369</v>
      </c>
      <c r="Y5415" s="0" t="n">
        <v>14.3884975560259</v>
      </c>
      <c r="Z5415" s="0" t="n">
        <v>14.3933506786645</v>
      </c>
      <c r="AA5415" s="0" t="n">
        <v>10.1037517204726</v>
      </c>
      <c r="AB5415" s="0" t="n">
        <v>16.2674716698119</v>
      </c>
      <c r="AC5415" s="0" t="n">
        <v>7.78456036625389</v>
      </c>
      <c r="AD5415" s="0" t="n">
        <v>7.7609218299493</v>
      </c>
      <c r="AE5415" s="0" t="n">
        <v>16.2226900972147</v>
      </c>
      <c r="AF5415" s="0" t="n">
        <v>7.75465683717087</v>
      </c>
      <c r="AG5415" s="0" t="n">
        <v>10.0736034631324</v>
      </c>
      <c r="AH5415" s="0" t="n">
        <v>10.0814753327714</v>
      </c>
    </row>
    <row r="5416" customFormat="false" ht="12.75" hidden="false" customHeight="false" outlineLevel="0" collapsed="false">
      <c r="A5416" s="0" t="n">
        <v>71084040</v>
      </c>
      <c r="B5416" s="0" t="n">
        <v>7</v>
      </c>
      <c r="C5416" s="0" t="s">
        <v>63</v>
      </c>
      <c r="D5416" s="0" t="n">
        <v>840</v>
      </c>
      <c r="E5416" s="0" t="s">
        <v>89</v>
      </c>
      <c r="F5416" s="0" t="n">
        <v>1</v>
      </c>
      <c r="G5416" s="0" t="s">
        <v>80</v>
      </c>
      <c r="H5416" s="0" t="n">
        <v>40</v>
      </c>
      <c r="I5416" s="0" t="s">
        <v>173</v>
      </c>
      <c r="J5416" s="0" t="n">
        <v>2.55361336290852</v>
      </c>
      <c r="K5416" s="0" t="n">
        <v>1.20307988450433</v>
      </c>
      <c r="L5416" s="0" t="n">
        <v>2.40206247746971</v>
      </c>
      <c r="M5416" s="0" t="n">
        <v>1.55902004454343</v>
      </c>
      <c r="N5416" s="0" t="n">
        <v>1.43506338196604</v>
      </c>
      <c r="O5416" s="0" t="n">
        <v>3.34448160535117</v>
      </c>
      <c r="P5416" s="0" t="n">
        <v>6.36910040583074</v>
      </c>
      <c r="Q5416" s="0" t="n">
        <v>1.87575351568503</v>
      </c>
      <c r="R5416" s="0" t="n">
        <v>4.74453803362368</v>
      </c>
      <c r="S5416" s="0" t="n">
        <v>1.02249488752556</v>
      </c>
      <c r="T5416" s="0" t="n">
        <v>3.00679136988741</v>
      </c>
      <c r="U5416" s="0" t="n">
        <v>2.24891258366882</v>
      </c>
      <c r="V5416" s="0" t="n">
        <v>1.84399906654249</v>
      </c>
      <c r="W5416" s="0" t="n">
        <v>4.18685644610846</v>
      </c>
      <c r="X5416" s="0" t="n">
        <v>0.878992089071198</v>
      </c>
      <c r="Y5416" s="0" t="n">
        <v>4.18321713497488</v>
      </c>
      <c r="Z5416" s="0" t="n">
        <v>4.55850926192353</v>
      </c>
      <c r="AA5416" s="0" t="n">
        <v>1.77729908461071</v>
      </c>
      <c r="AB5416" s="0" t="n">
        <v>5.37564359170625</v>
      </c>
      <c r="AC5416" s="0" t="n">
        <v>1.38504155124654</v>
      </c>
      <c r="AD5416" s="0" t="n">
        <v>1.06439595529537</v>
      </c>
      <c r="AE5416" s="0" t="n">
        <v>4.90256321140221</v>
      </c>
      <c r="AF5416" s="0" t="n">
        <v>0.542593597395551</v>
      </c>
      <c r="AG5416" s="0" t="n">
        <v>1.68918918918919</v>
      </c>
      <c r="AH5416" s="0" t="n">
        <v>2.3019497477109</v>
      </c>
    </row>
    <row r="5417" customFormat="false" ht="12.75" hidden="false" customHeight="false" outlineLevel="0" collapsed="false">
      <c r="A5417" s="0" t="n">
        <v>71084042</v>
      </c>
      <c r="B5417" s="0" t="n">
        <v>7</v>
      </c>
      <c r="C5417" s="0" t="s">
        <v>63</v>
      </c>
      <c r="D5417" s="0" t="n">
        <v>840</v>
      </c>
      <c r="E5417" s="0" t="s">
        <v>89</v>
      </c>
      <c r="F5417" s="0" t="n">
        <v>1</v>
      </c>
      <c r="G5417" s="0" t="s">
        <v>80</v>
      </c>
      <c r="H5417" s="0" t="n">
        <v>42</v>
      </c>
      <c r="I5417" s="0" t="s">
        <v>174</v>
      </c>
      <c r="J5417" s="0" t="s">
        <v>180</v>
      </c>
      <c r="K5417" s="0" t="s">
        <v>180</v>
      </c>
      <c r="L5417" s="0" t="s">
        <v>180</v>
      </c>
      <c r="M5417" s="0" t="s">
        <v>180</v>
      </c>
      <c r="N5417" s="0" t="s">
        <v>180</v>
      </c>
      <c r="O5417" s="0" t="s">
        <v>180</v>
      </c>
      <c r="P5417" s="0" t="s">
        <v>180</v>
      </c>
      <c r="Q5417" s="0" t="s">
        <v>180</v>
      </c>
      <c r="R5417" s="0" t="s">
        <v>180</v>
      </c>
      <c r="S5417" s="0" t="s">
        <v>180</v>
      </c>
      <c r="T5417" s="0" t="s">
        <v>180</v>
      </c>
      <c r="U5417" s="0" t="s">
        <v>180</v>
      </c>
      <c r="V5417" s="0" t="s">
        <v>180</v>
      </c>
      <c r="W5417" s="0" t="s">
        <v>180</v>
      </c>
      <c r="X5417" s="0" t="s">
        <v>180</v>
      </c>
      <c r="Y5417" s="0" t="s">
        <v>180</v>
      </c>
      <c r="Z5417" s="0" t="s">
        <v>180</v>
      </c>
      <c r="AA5417" s="0" t="s">
        <v>180</v>
      </c>
      <c r="AB5417" s="0" t="s">
        <v>180</v>
      </c>
      <c r="AC5417" s="0" t="s">
        <v>180</v>
      </c>
      <c r="AD5417" s="0" t="s">
        <v>180</v>
      </c>
      <c r="AE5417" s="0" t="s">
        <v>180</v>
      </c>
      <c r="AF5417" s="0" t="s">
        <v>180</v>
      </c>
      <c r="AG5417" s="0" t="s">
        <v>180</v>
      </c>
      <c r="AH5417" s="0" t="s">
        <v>180</v>
      </c>
    </row>
    <row r="5418" customFormat="false" ht="12.75" hidden="false" customHeight="false" outlineLevel="0" collapsed="false">
      <c r="A5418" s="0" t="n">
        <v>71084043</v>
      </c>
      <c r="B5418" s="0" t="n">
        <v>7</v>
      </c>
      <c r="C5418" s="0" t="s">
        <v>63</v>
      </c>
      <c r="D5418" s="0" t="n">
        <v>840</v>
      </c>
      <c r="E5418" s="0" t="s">
        <v>89</v>
      </c>
      <c r="F5418" s="0" t="n">
        <v>1</v>
      </c>
      <c r="G5418" s="0" t="s">
        <v>80</v>
      </c>
      <c r="H5418" s="0" t="n">
        <v>43</v>
      </c>
      <c r="I5418" s="0" t="s">
        <v>175</v>
      </c>
      <c r="J5418" s="0" t="s">
        <v>180</v>
      </c>
      <c r="K5418" s="0" t="s">
        <v>180</v>
      </c>
      <c r="L5418" s="0" t="s">
        <v>180</v>
      </c>
      <c r="M5418" s="0" t="s">
        <v>180</v>
      </c>
      <c r="N5418" s="0" t="s">
        <v>180</v>
      </c>
      <c r="O5418" s="0" t="s">
        <v>180</v>
      </c>
      <c r="P5418" s="0" t="s">
        <v>180</v>
      </c>
      <c r="Q5418" s="0" t="s">
        <v>180</v>
      </c>
      <c r="R5418" s="0" t="s">
        <v>180</v>
      </c>
      <c r="S5418" s="0" t="s">
        <v>180</v>
      </c>
      <c r="T5418" s="0" t="s">
        <v>180</v>
      </c>
      <c r="U5418" s="0" t="s">
        <v>180</v>
      </c>
      <c r="V5418" s="0" t="s">
        <v>180</v>
      </c>
      <c r="W5418" s="0" t="s">
        <v>180</v>
      </c>
      <c r="X5418" s="0" t="s">
        <v>180</v>
      </c>
      <c r="Y5418" s="0" t="s">
        <v>180</v>
      </c>
      <c r="Z5418" s="0" t="s">
        <v>180</v>
      </c>
      <c r="AA5418" s="0" t="s">
        <v>180</v>
      </c>
      <c r="AB5418" s="0" t="s">
        <v>180</v>
      </c>
      <c r="AC5418" s="0" t="s">
        <v>180</v>
      </c>
      <c r="AD5418" s="0" t="s">
        <v>180</v>
      </c>
      <c r="AE5418" s="0" t="s">
        <v>180</v>
      </c>
      <c r="AF5418" s="0" t="s">
        <v>180</v>
      </c>
      <c r="AG5418" s="0" t="s">
        <v>180</v>
      </c>
      <c r="AH5418" s="0" t="s">
        <v>180</v>
      </c>
    </row>
    <row r="5419" customFormat="false" ht="12.75" hidden="false" customHeight="false" outlineLevel="0" collapsed="false">
      <c r="A5419" s="0" t="n">
        <v>71084044</v>
      </c>
      <c r="B5419" s="0" t="n">
        <v>7</v>
      </c>
      <c r="C5419" s="0" t="s">
        <v>63</v>
      </c>
      <c r="D5419" s="0" t="n">
        <v>840</v>
      </c>
      <c r="E5419" s="0" t="s">
        <v>89</v>
      </c>
      <c r="F5419" s="0" t="n">
        <v>1</v>
      </c>
      <c r="G5419" s="0" t="s">
        <v>80</v>
      </c>
      <c r="H5419" s="0" t="n">
        <v>44</v>
      </c>
      <c r="I5419" s="0" t="s">
        <v>176</v>
      </c>
      <c r="J5419" s="0" t="n">
        <v>1.79487307873975</v>
      </c>
      <c r="K5419" s="0" t="n">
        <v>0.962463907603465</v>
      </c>
      <c r="L5419" s="0" t="n">
        <v>1.43445794274979</v>
      </c>
      <c r="M5419" s="0" t="n">
        <v>1.33630289532294</v>
      </c>
      <c r="N5419" s="0" t="n">
        <v>0.956708921310691</v>
      </c>
      <c r="O5419" s="0" t="n">
        <v>1.67224080267559</v>
      </c>
      <c r="P5419" s="0" t="n">
        <v>4.29828379507654</v>
      </c>
      <c r="Q5419" s="0" t="n">
        <v>0.937876757842516</v>
      </c>
      <c r="R5419" s="0" t="n">
        <v>2.83299235244879</v>
      </c>
      <c r="S5419" s="0" t="n">
        <v>0.766871165644172</v>
      </c>
      <c r="T5419" s="0" t="n">
        <v>2.01431517361181</v>
      </c>
      <c r="U5419" s="0" t="n">
        <v>1.49927505577921</v>
      </c>
      <c r="V5419" s="0" t="n">
        <v>1.17638772965893</v>
      </c>
      <c r="W5419" s="0" t="n">
        <v>2.63700495796998</v>
      </c>
      <c r="X5419" s="0" t="n">
        <v>0.585994726047466</v>
      </c>
      <c r="Y5419" s="0" t="n">
        <v>3.24884587998088</v>
      </c>
      <c r="Z5419" s="0" t="n">
        <v>3.56902199082281</v>
      </c>
      <c r="AA5419" s="0" t="n">
        <v>1.26379888457037</v>
      </c>
      <c r="AB5419" s="0" t="n">
        <v>3.72614397283939</v>
      </c>
      <c r="AC5419" s="0" t="n">
        <v>0.989315393747527</v>
      </c>
      <c r="AD5419" s="0" t="n">
        <v>0.709597303530247</v>
      </c>
      <c r="AE5419" s="0" t="n">
        <v>3.4987315159914</v>
      </c>
      <c r="AF5419" s="0" t="n">
        <v>0.271296798697775</v>
      </c>
      <c r="AG5419" s="0" t="n">
        <v>1.35135135135135</v>
      </c>
      <c r="AH5419" s="0" t="n">
        <v>1.92491049623082</v>
      </c>
    </row>
    <row r="5420" customFormat="false" ht="12.75" hidden="false" customHeight="false" outlineLevel="0" collapsed="false">
      <c r="A5420" s="0" t="n">
        <v>71084046</v>
      </c>
      <c r="B5420" s="0" t="n">
        <v>7</v>
      </c>
      <c r="C5420" s="0" t="s">
        <v>63</v>
      </c>
      <c r="D5420" s="0" t="n">
        <v>840</v>
      </c>
      <c r="E5420" s="0" t="s">
        <v>89</v>
      </c>
      <c r="F5420" s="0" t="n">
        <v>1</v>
      </c>
      <c r="G5420" s="0" t="s">
        <v>80</v>
      </c>
      <c r="H5420" s="0" t="n">
        <v>46</v>
      </c>
      <c r="I5420" s="0" t="s">
        <v>177</v>
      </c>
      <c r="J5420" s="0" t="s">
        <v>180</v>
      </c>
      <c r="K5420" s="0" t="s">
        <v>180</v>
      </c>
      <c r="L5420" s="0" t="s">
        <v>180</v>
      </c>
      <c r="M5420" s="0" t="s">
        <v>180</v>
      </c>
      <c r="N5420" s="0" t="s">
        <v>180</v>
      </c>
      <c r="O5420" s="0" t="s">
        <v>180</v>
      </c>
      <c r="P5420" s="0" t="s">
        <v>180</v>
      </c>
      <c r="Q5420" s="0" t="s">
        <v>180</v>
      </c>
      <c r="R5420" s="0" t="s">
        <v>180</v>
      </c>
      <c r="S5420" s="0" t="s">
        <v>180</v>
      </c>
      <c r="T5420" s="0" t="s">
        <v>180</v>
      </c>
      <c r="U5420" s="0" t="s">
        <v>180</v>
      </c>
      <c r="V5420" s="0" t="s">
        <v>180</v>
      </c>
      <c r="W5420" s="0" t="s">
        <v>180</v>
      </c>
      <c r="X5420" s="0" t="s">
        <v>180</v>
      </c>
      <c r="Y5420" s="0" t="s">
        <v>180</v>
      </c>
      <c r="Z5420" s="0" t="s">
        <v>180</v>
      </c>
      <c r="AA5420" s="0" t="s">
        <v>180</v>
      </c>
      <c r="AB5420" s="0" t="s">
        <v>180</v>
      </c>
      <c r="AC5420" s="0" t="s">
        <v>180</v>
      </c>
      <c r="AD5420" s="0" t="s">
        <v>180</v>
      </c>
      <c r="AE5420" s="0" t="s">
        <v>180</v>
      </c>
      <c r="AF5420" s="0" t="s">
        <v>180</v>
      </c>
      <c r="AG5420" s="0" t="s">
        <v>180</v>
      </c>
      <c r="AH5420" s="0" t="s">
        <v>180</v>
      </c>
    </row>
    <row r="5421" customFormat="false" ht="12.75" hidden="false" customHeight="false" outlineLevel="0" collapsed="false">
      <c r="A5421" s="0" t="n">
        <v>71084047</v>
      </c>
      <c r="B5421" s="0" t="n">
        <v>7</v>
      </c>
      <c r="C5421" s="0" t="s">
        <v>63</v>
      </c>
      <c r="D5421" s="0" t="n">
        <v>840</v>
      </c>
      <c r="E5421" s="0" t="s">
        <v>89</v>
      </c>
      <c r="F5421" s="0" t="n">
        <v>1</v>
      </c>
      <c r="G5421" s="0" t="s">
        <v>80</v>
      </c>
      <c r="H5421" s="0" t="n">
        <v>47</v>
      </c>
      <c r="I5421" s="0" t="s">
        <v>178</v>
      </c>
      <c r="J5421" s="0" t="s">
        <v>180</v>
      </c>
      <c r="K5421" s="0" t="s">
        <v>180</v>
      </c>
      <c r="L5421" s="0" t="s">
        <v>180</v>
      </c>
      <c r="M5421" s="0" t="s">
        <v>180</v>
      </c>
      <c r="N5421" s="0" t="s">
        <v>180</v>
      </c>
      <c r="O5421" s="0" t="s">
        <v>180</v>
      </c>
      <c r="P5421" s="0" t="s">
        <v>180</v>
      </c>
      <c r="Q5421" s="0" t="s">
        <v>180</v>
      </c>
      <c r="R5421" s="0" t="s">
        <v>180</v>
      </c>
      <c r="S5421" s="0" t="s">
        <v>180</v>
      </c>
      <c r="T5421" s="0" t="s">
        <v>180</v>
      </c>
      <c r="U5421" s="0" t="s">
        <v>180</v>
      </c>
      <c r="V5421" s="0" t="s">
        <v>180</v>
      </c>
      <c r="W5421" s="0" t="s">
        <v>180</v>
      </c>
      <c r="X5421" s="0" t="s">
        <v>180</v>
      </c>
      <c r="Y5421" s="0" t="s">
        <v>180</v>
      </c>
      <c r="Z5421" s="0" t="s">
        <v>180</v>
      </c>
      <c r="AA5421" s="0" t="s">
        <v>180</v>
      </c>
      <c r="AB5421" s="0" t="s">
        <v>180</v>
      </c>
      <c r="AC5421" s="0" t="s">
        <v>180</v>
      </c>
      <c r="AD5421" s="0" t="s">
        <v>180</v>
      </c>
      <c r="AE5421" s="0" t="s">
        <v>180</v>
      </c>
      <c r="AF5421" s="0" t="s">
        <v>180</v>
      </c>
      <c r="AG5421" s="0" t="s">
        <v>180</v>
      </c>
      <c r="AH5421" s="0" t="s">
        <v>180</v>
      </c>
    </row>
    <row r="5422" customFormat="false" ht="12.75" hidden="false" customHeight="false" outlineLevel="0" collapsed="false">
      <c r="A5422" s="0" t="n">
        <v>71084048</v>
      </c>
      <c r="B5422" s="0" t="n">
        <v>7</v>
      </c>
      <c r="C5422" s="0" t="s">
        <v>63</v>
      </c>
      <c r="D5422" s="0" t="n">
        <v>840</v>
      </c>
      <c r="E5422" s="0" t="s">
        <v>89</v>
      </c>
      <c r="F5422" s="0" t="n">
        <v>1</v>
      </c>
      <c r="G5422" s="0" t="s">
        <v>80</v>
      </c>
      <c r="H5422" s="0" t="n">
        <v>48</v>
      </c>
      <c r="I5422" s="0" t="s">
        <v>179</v>
      </c>
      <c r="J5422" s="0" t="n">
        <v>71.9184534197011</v>
      </c>
      <c r="K5422" s="0" t="n">
        <v>32.8843012165323</v>
      </c>
      <c r="L5422" s="0" t="n">
        <v>67.0979952780768</v>
      </c>
      <c r="M5422" s="0" t="n">
        <v>29.8551930791036</v>
      </c>
      <c r="N5422" s="0" t="n">
        <v>31.4642734622567</v>
      </c>
      <c r="O5422" s="0" t="n">
        <v>58.0760368665407</v>
      </c>
      <c r="P5422" s="0" t="n">
        <v>126.895833065431</v>
      </c>
      <c r="Q5422" s="0" t="n">
        <v>50.6519884228174</v>
      </c>
      <c r="R5422" s="0" t="n">
        <v>89.8390439983116</v>
      </c>
      <c r="S5422" s="0" t="n">
        <v>26.1574311081536</v>
      </c>
      <c r="T5422" s="0" t="n">
        <v>74.1183287468308</v>
      </c>
      <c r="U5422" s="0" t="n">
        <v>43.206126919475</v>
      </c>
      <c r="V5422" s="0" t="n">
        <v>41.9570578701653</v>
      </c>
      <c r="W5422" s="0" t="n">
        <v>95.0125135388249</v>
      </c>
      <c r="X5422" s="0" t="n">
        <v>24.4336241285449</v>
      </c>
      <c r="Y5422" s="0" t="n">
        <v>82.4247078109463</v>
      </c>
      <c r="Z5422" s="0" t="n">
        <v>81.4428443695856</v>
      </c>
      <c r="AA5422" s="0" t="n">
        <v>38.6170341259591</v>
      </c>
      <c r="AB5422" s="0" t="n">
        <v>104.656242714833</v>
      </c>
      <c r="AC5422" s="0" t="n">
        <v>19.4266290108486</v>
      </c>
      <c r="AD5422" s="0" t="n">
        <v>20.6966794593723</v>
      </c>
      <c r="AE5422" s="0" t="n">
        <v>100.875374716832</v>
      </c>
      <c r="AF5422" s="0" t="n">
        <v>21.8510918347504</v>
      </c>
      <c r="AG5422" s="0" t="n">
        <v>42.518615178682</v>
      </c>
      <c r="AH5422" s="0" t="n">
        <v>45.6980056580636</v>
      </c>
    </row>
    <row r="5423" customFormat="false" ht="12.75" hidden="false" customHeight="false" outlineLevel="0" collapsed="false">
      <c r="A5423" s="0" t="n">
        <v>71084049</v>
      </c>
      <c r="B5423" s="0" t="n">
        <v>7</v>
      </c>
      <c r="C5423" s="0" t="s">
        <v>63</v>
      </c>
      <c r="D5423" s="0" t="n">
        <v>840</v>
      </c>
      <c r="E5423" s="0" t="s">
        <v>89</v>
      </c>
      <c r="F5423" s="0" t="n">
        <v>1</v>
      </c>
      <c r="G5423" s="0" t="s">
        <v>80</v>
      </c>
      <c r="H5423" s="0" t="n">
        <v>49</v>
      </c>
      <c r="I5423" s="0" t="s">
        <v>181</v>
      </c>
      <c r="J5423" s="0" t="n">
        <v>22.2469711262675</v>
      </c>
      <c r="K5423" s="0" t="n">
        <v>7.96488287307871</v>
      </c>
      <c r="L5423" s="0" t="n">
        <v>20.7558295903634</v>
      </c>
      <c r="M5423" s="0" t="n">
        <v>7.23120477648045</v>
      </c>
      <c r="N5423" s="0" t="n">
        <v>7.62093897520321</v>
      </c>
      <c r="O5423" s="0" t="n">
        <v>17.965012508793</v>
      </c>
      <c r="P5423" s="0" t="n">
        <v>55.8822411237415</v>
      </c>
      <c r="Q5423" s="0" t="n">
        <v>15.6684866032139</v>
      </c>
      <c r="R5423" s="0" t="n">
        <v>36.4631163081272</v>
      </c>
      <c r="S5423" s="0" t="n">
        <v>6.33557251726934</v>
      </c>
      <c r="T5423" s="0" t="n">
        <v>26.9263333507412</v>
      </c>
      <c r="U5423" s="0" t="n">
        <v>13.3652131316842</v>
      </c>
      <c r="V5423" s="0" t="n">
        <v>12.9788310314944</v>
      </c>
      <c r="W5423" s="0" t="n">
        <v>38.5628806553061</v>
      </c>
      <c r="X5423" s="0" t="n">
        <v>5.91805047238927</v>
      </c>
      <c r="Y5423" s="0" t="n">
        <v>33.4538478351397</v>
      </c>
      <c r="Z5423" s="0" t="n">
        <v>33.0553373516387</v>
      </c>
      <c r="AA5423" s="0" t="n">
        <v>11.9456412413195</v>
      </c>
      <c r="AB5423" s="0" t="n">
        <v>46.0883958851471</v>
      </c>
      <c r="AC5423" s="0" t="n">
        <v>4.70530979725889</v>
      </c>
      <c r="AD5423" s="0" t="n">
        <v>5.01292780011025</v>
      </c>
      <c r="AE5423" s="0" t="n">
        <v>44.4233815815456</v>
      </c>
      <c r="AF5423" s="0" t="n">
        <v>5.29253718869281</v>
      </c>
      <c r="AG5423" s="0" t="n">
        <v>13.1525409575882</v>
      </c>
      <c r="AH5423" s="0" t="n">
        <v>14.1360410862847</v>
      </c>
    </row>
    <row r="5424" customFormat="false" ht="12.75" hidden="false" customHeight="false" outlineLevel="0" collapsed="false">
      <c r="A5424" s="0" t="n">
        <v>71084050</v>
      </c>
      <c r="B5424" s="0" t="n">
        <v>7</v>
      </c>
      <c r="C5424" s="0" t="s">
        <v>63</v>
      </c>
      <c r="D5424" s="0" t="n">
        <v>840</v>
      </c>
      <c r="E5424" s="0" t="s">
        <v>89</v>
      </c>
      <c r="F5424" s="0" t="n">
        <v>1</v>
      </c>
      <c r="G5424" s="0" t="s">
        <v>80</v>
      </c>
      <c r="H5424" s="0" t="n">
        <v>50</v>
      </c>
      <c r="I5424" s="0" t="s">
        <v>182</v>
      </c>
      <c r="J5424" s="0" t="n">
        <v>200.351987841212</v>
      </c>
      <c r="K5424" s="0" t="n">
        <v>121.30622312056</v>
      </c>
      <c r="L5424" s="0" t="n">
        <v>186.923050968173</v>
      </c>
      <c r="M5424" s="0" t="n">
        <v>110.13220834811</v>
      </c>
      <c r="N5424" s="0" t="n">
        <v>116.067911913541</v>
      </c>
      <c r="O5424" s="0" t="n">
        <v>161.789483489693</v>
      </c>
      <c r="P5424" s="0" t="n">
        <v>259.922985375768</v>
      </c>
      <c r="Q5424" s="0" t="n">
        <v>141.107408266952</v>
      </c>
      <c r="R5424" s="0" t="n">
        <v>196.910857764448</v>
      </c>
      <c r="S5424" s="0" t="n">
        <v>96.4916101872684</v>
      </c>
      <c r="T5424" s="0" t="n">
        <v>178.493925216513</v>
      </c>
      <c r="U5424" s="0" t="n">
        <v>120.36456574948</v>
      </c>
      <c r="V5424" s="0" t="n">
        <v>116.884882092774</v>
      </c>
      <c r="W5424" s="0" t="n">
        <v>208.250162809367</v>
      </c>
      <c r="X5424" s="0" t="n">
        <v>90.1326940373318</v>
      </c>
      <c r="Y5424" s="0" t="n">
        <v>180.659980268072</v>
      </c>
      <c r="Z5424" s="0" t="n">
        <v>178.507914041171</v>
      </c>
      <c r="AA5424" s="0" t="n">
        <v>107.580171482781</v>
      </c>
      <c r="AB5424" s="0" t="n">
        <v>214.369238039707</v>
      </c>
      <c r="AC5424" s="0" t="n">
        <v>71.662492620813</v>
      </c>
      <c r="AD5424" s="0" t="n">
        <v>76.3475556260602</v>
      </c>
      <c r="AE5424" s="0" t="n">
        <v>206.624819065402</v>
      </c>
      <c r="AF5424" s="0" t="n">
        <v>80.6060437191674</v>
      </c>
      <c r="AG5424" s="0" t="n">
        <v>118.449280626089</v>
      </c>
      <c r="AH5424" s="0" t="n">
        <v>127.306495601919</v>
      </c>
    </row>
    <row r="5425" customFormat="false" ht="12.75" hidden="false" customHeight="false" outlineLevel="0" collapsed="false">
      <c r="A5425" s="0" t="n">
        <v>72084018</v>
      </c>
      <c r="B5425" s="0" t="n">
        <v>7</v>
      </c>
      <c r="C5425" s="0" t="s">
        <v>63</v>
      </c>
      <c r="D5425" s="0" t="n">
        <v>840</v>
      </c>
      <c r="E5425" s="0" t="s">
        <v>89</v>
      </c>
      <c r="F5425" s="0" t="n">
        <v>2</v>
      </c>
      <c r="G5425" s="0" t="s">
        <v>81</v>
      </c>
      <c r="H5425" s="0" t="n">
        <v>18</v>
      </c>
      <c r="I5425" s="0" t="s">
        <v>151</v>
      </c>
      <c r="J5425" s="0" t="n">
        <v>1</v>
      </c>
      <c r="K5425" s="0" t="n">
        <v>2</v>
      </c>
      <c r="L5425" s="0" t="n">
        <v>2</v>
      </c>
      <c r="M5425" s="0" t="n">
        <v>3</v>
      </c>
      <c r="N5425" s="0" t="n">
        <v>1</v>
      </c>
      <c r="O5425" s="0" t="n">
        <v>2</v>
      </c>
      <c r="P5425" s="0" t="n">
        <v>0</v>
      </c>
      <c r="Q5425" s="0" t="n">
        <v>1</v>
      </c>
      <c r="R5425" s="0" t="n">
        <v>1</v>
      </c>
      <c r="S5425" s="0" t="n">
        <v>3</v>
      </c>
      <c r="T5425" s="0" t="n">
        <v>1</v>
      </c>
      <c r="U5425" s="0" t="n">
        <v>3</v>
      </c>
      <c r="V5425" s="0" t="n">
        <v>1</v>
      </c>
      <c r="W5425" s="0" t="n">
        <v>5</v>
      </c>
      <c r="X5425" s="0" t="n">
        <v>1</v>
      </c>
      <c r="Y5425" s="0" t="n">
        <v>1</v>
      </c>
      <c r="Z5425" s="0" t="n">
        <v>3</v>
      </c>
      <c r="AA5425" s="0" t="n">
        <v>3</v>
      </c>
      <c r="AB5425" s="0" t="n">
        <v>2</v>
      </c>
      <c r="AC5425" s="0" t="n">
        <v>1</v>
      </c>
      <c r="AD5425" s="0" t="n">
        <v>2</v>
      </c>
      <c r="AE5425" s="0" t="n">
        <v>2</v>
      </c>
      <c r="AF5425" s="0" t="n">
        <v>1</v>
      </c>
      <c r="AG5425" s="0" t="n">
        <v>3</v>
      </c>
      <c r="AH5425" s="0" t="n">
        <v>2</v>
      </c>
    </row>
    <row r="5426" customFormat="false" ht="12.75" hidden="false" customHeight="false" outlineLevel="0" collapsed="false">
      <c r="A5426" s="0" t="n">
        <v>72084037</v>
      </c>
      <c r="B5426" s="0" t="n">
        <v>7</v>
      </c>
      <c r="C5426" s="0" t="s">
        <v>63</v>
      </c>
      <c r="D5426" s="0" t="n">
        <v>840</v>
      </c>
      <c r="E5426" s="0" t="s">
        <v>89</v>
      </c>
      <c r="F5426" s="0" t="n">
        <v>2</v>
      </c>
      <c r="G5426" s="0" t="s">
        <v>81</v>
      </c>
      <c r="H5426" s="0" t="n">
        <v>37</v>
      </c>
      <c r="I5426" s="0" t="s">
        <v>170</v>
      </c>
      <c r="J5426" s="0" t="n">
        <v>1.33408041836762</v>
      </c>
      <c r="K5426" s="0" t="n">
        <v>2.6629385526929</v>
      </c>
      <c r="L5426" s="0" t="n">
        <v>2.63622703187199</v>
      </c>
      <c r="M5426" s="0" t="n">
        <v>3.9405243524405</v>
      </c>
      <c r="N5426" s="0" t="n">
        <v>1.31314590364135</v>
      </c>
      <c r="O5426" s="0" t="n">
        <v>2.61834939254294</v>
      </c>
      <c r="P5426" s="0" t="n">
        <v>0</v>
      </c>
      <c r="Q5426" s="0" t="n">
        <v>1.3063698594346</v>
      </c>
      <c r="R5426" s="0" t="n">
        <v>1.30267700123754</v>
      </c>
      <c r="S5426" s="0" t="n">
        <v>3.90869293308318</v>
      </c>
      <c r="T5426" s="0" t="n">
        <v>1.30340710617554</v>
      </c>
      <c r="U5426" s="0" t="n">
        <v>3.9046738946519</v>
      </c>
      <c r="V5426" s="0" t="n">
        <v>1.30515929469192</v>
      </c>
      <c r="W5426" s="0" t="n">
        <v>6.55050438883794</v>
      </c>
      <c r="X5426" s="0" t="n">
        <v>1.3076852663101</v>
      </c>
      <c r="Y5426" s="0" t="n">
        <v>1.31352537074254</v>
      </c>
      <c r="Z5426" s="0" t="n">
        <v>3.94451383866938</v>
      </c>
      <c r="AA5426" s="0" t="n">
        <v>3.92541707556428</v>
      </c>
      <c r="AB5426" s="0" t="n">
        <v>2.61055709288362</v>
      </c>
      <c r="AC5426" s="0" t="n">
        <v>1.30792471585336</v>
      </c>
      <c r="AD5426" s="0" t="n">
        <v>2.61407154713825</v>
      </c>
      <c r="AE5426" s="0" t="n">
        <v>2.60912672528505</v>
      </c>
      <c r="AF5426" s="0" t="n">
        <v>1.3044442415309</v>
      </c>
      <c r="AG5426" s="0" t="n">
        <v>3.92305579893031</v>
      </c>
      <c r="AH5426" s="0" t="n">
        <v>2.6179038443918</v>
      </c>
    </row>
    <row r="5427" customFormat="false" ht="12.75" hidden="false" customHeight="false" outlineLevel="0" collapsed="false">
      <c r="A5427" s="0" t="n">
        <v>72084038</v>
      </c>
      <c r="B5427" s="0" t="n">
        <v>7</v>
      </c>
      <c r="C5427" s="0" t="s">
        <v>63</v>
      </c>
      <c r="D5427" s="0" t="n">
        <v>840</v>
      </c>
      <c r="E5427" s="0" t="s">
        <v>89</v>
      </c>
      <c r="F5427" s="0" t="n">
        <v>2</v>
      </c>
      <c r="G5427" s="0" t="s">
        <v>81</v>
      </c>
      <c r="H5427" s="0" t="n">
        <v>38</v>
      </c>
      <c r="I5427" s="0" t="s">
        <v>171</v>
      </c>
      <c r="J5427" s="0" t="n">
        <v>0.0337759918678326</v>
      </c>
      <c r="K5427" s="0" t="n">
        <v>0.322494212827328</v>
      </c>
      <c r="L5427" s="0" t="n">
        <v>0.319259323733906</v>
      </c>
      <c r="M5427" s="0" t="n">
        <v>0.812630855482059</v>
      </c>
      <c r="N5427" s="0" t="n">
        <v>0.0332459758437487</v>
      </c>
      <c r="O5427" s="0" t="n">
        <v>0.317094258671927</v>
      </c>
      <c r="P5427" s="0" t="n">
        <v>0</v>
      </c>
      <c r="Q5427" s="0" t="n">
        <v>0.0330744212576291</v>
      </c>
      <c r="R5427" s="0" t="n">
        <v>0.0329809261828827</v>
      </c>
      <c r="S5427" s="0" t="n">
        <v>0.806066451552535</v>
      </c>
      <c r="T5427" s="0" t="n">
        <v>0.0329994108395114</v>
      </c>
      <c r="U5427" s="0" t="n">
        <v>0.805237629206442</v>
      </c>
      <c r="V5427" s="0" t="n">
        <v>0.0330437724119212</v>
      </c>
      <c r="W5427" s="0" t="n">
        <v>2.12693094473788</v>
      </c>
      <c r="X5427" s="0" t="n">
        <v>0.0331077244763243</v>
      </c>
      <c r="Y5427" s="0" t="n">
        <v>0.0332555831189528</v>
      </c>
      <c r="Z5427" s="0" t="n">
        <v>0.813453583453555</v>
      </c>
      <c r="AA5427" s="0" t="n">
        <v>0.809515371796665</v>
      </c>
      <c r="AB5427" s="0" t="n">
        <v>0.316150575032586</v>
      </c>
      <c r="AC5427" s="0" t="n">
        <v>0.0331137868138822</v>
      </c>
      <c r="AD5427" s="0" t="n">
        <v>0.31657619174733</v>
      </c>
      <c r="AE5427" s="0" t="n">
        <v>0.315977350880534</v>
      </c>
      <c r="AF5427" s="0" t="n">
        <v>0.0330256688332919</v>
      </c>
      <c r="AG5427" s="0" t="n">
        <v>0.809028419787372</v>
      </c>
      <c r="AH5427" s="0" t="n">
        <v>0.317040300723804</v>
      </c>
    </row>
    <row r="5428" customFormat="false" ht="12.75" hidden="false" customHeight="false" outlineLevel="0" collapsed="false">
      <c r="A5428" s="0" t="n">
        <v>72084039</v>
      </c>
      <c r="B5428" s="0" t="n">
        <v>7</v>
      </c>
      <c r="C5428" s="0" t="s">
        <v>63</v>
      </c>
      <c r="D5428" s="0" t="n">
        <v>840</v>
      </c>
      <c r="E5428" s="0" t="s">
        <v>89</v>
      </c>
      <c r="F5428" s="0" t="n">
        <v>2</v>
      </c>
      <c r="G5428" s="0" t="s">
        <v>81</v>
      </c>
      <c r="H5428" s="0" t="n">
        <v>39</v>
      </c>
      <c r="I5428" s="0" t="s">
        <v>172</v>
      </c>
      <c r="J5428" s="0" t="n">
        <v>7.43302034597895</v>
      </c>
      <c r="K5428" s="0" t="n">
        <v>9.61944966077353</v>
      </c>
      <c r="L5428" s="0" t="n">
        <v>9.52295846324303</v>
      </c>
      <c r="M5428" s="0" t="n">
        <v>11.5158843452718</v>
      </c>
      <c r="N5428" s="0" t="n">
        <v>7.31638069536184</v>
      </c>
      <c r="O5428" s="0" t="n">
        <v>9.45837828304875</v>
      </c>
      <c r="P5428" s="0" t="n">
        <v>3.91609228156813</v>
      </c>
      <c r="Q5428" s="0" t="n">
        <v>7.27862699344058</v>
      </c>
      <c r="R5428" s="0" t="n">
        <v>7.25805170447326</v>
      </c>
      <c r="S5428" s="0" t="n">
        <v>11.4228594300374</v>
      </c>
      <c r="T5428" s="0" t="n">
        <v>7.26211958882576</v>
      </c>
      <c r="U5428" s="0" t="n">
        <v>11.4111140942358</v>
      </c>
      <c r="V5428" s="0" t="n">
        <v>7.27188215839269</v>
      </c>
      <c r="W5428" s="0" t="n">
        <v>15.2866920992043</v>
      </c>
      <c r="X5428" s="0" t="n">
        <v>7.28595597146487</v>
      </c>
      <c r="Y5428" s="0" t="n">
        <v>7.31849495072822</v>
      </c>
      <c r="Z5428" s="0" t="n">
        <v>11.5275433169973</v>
      </c>
      <c r="AA5428" s="0" t="n">
        <v>11.4717344713671</v>
      </c>
      <c r="AB5428" s="0" t="n">
        <v>9.4302298174228</v>
      </c>
      <c r="AC5428" s="0" t="n">
        <v>7.28729009892998</v>
      </c>
      <c r="AD5428" s="0" t="n">
        <v>9.44292523457889</v>
      </c>
      <c r="AE5428" s="0" t="n">
        <v>9.42506283784794</v>
      </c>
      <c r="AF5428" s="0" t="n">
        <v>7.26789813717392</v>
      </c>
      <c r="AG5428" s="0" t="n">
        <v>11.4648338190194</v>
      </c>
      <c r="AH5428" s="0" t="n">
        <v>9.45676880993227</v>
      </c>
    </row>
    <row r="5429" customFormat="false" ht="12.75" hidden="false" customHeight="false" outlineLevel="0" collapsed="false">
      <c r="A5429" s="0" t="n">
        <v>72084040</v>
      </c>
      <c r="B5429" s="0" t="n">
        <v>7</v>
      </c>
      <c r="C5429" s="0" t="s">
        <v>63</v>
      </c>
      <c r="D5429" s="0" t="n">
        <v>840</v>
      </c>
      <c r="E5429" s="0" t="s">
        <v>89</v>
      </c>
      <c r="F5429" s="0" t="n">
        <v>2</v>
      </c>
      <c r="G5429" s="0" t="s">
        <v>81</v>
      </c>
      <c r="H5429" s="0" t="n">
        <v>40</v>
      </c>
      <c r="I5429" s="0" t="s">
        <v>173</v>
      </c>
      <c r="J5429" s="0" t="n">
        <v>0.946745562130178</v>
      </c>
      <c r="K5429" s="0" t="n">
        <v>1.58182341098648</v>
      </c>
      <c r="L5429" s="0" t="n">
        <v>1.95397856307423</v>
      </c>
      <c r="M5429" s="0" t="n">
        <v>3.01625569962233</v>
      </c>
      <c r="N5429" s="0" t="n">
        <v>0.591016548463357</v>
      </c>
      <c r="O5429" s="0" t="n">
        <v>1.65184262933338</v>
      </c>
      <c r="P5429" s="0" t="n">
        <v>0</v>
      </c>
      <c r="Q5429" s="0" t="n">
        <v>0.537056928034372</v>
      </c>
      <c r="R5429" s="0" t="n">
        <v>1.43003064351379</v>
      </c>
      <c r="S5429" s="0" t="n">
        <v>3.12214237768017</v>
      </c>
      <c r="T5429" s="0" t="n">
        <v>1.29226793021753</v>
      </c>
      <c r="U5429" s="0" t="n">
        <v>3.16168109498708</v>
      </c>
      <c r="V5429" s="0" t="n">
        <v>0.58021467943139</v>
      </c>
      <c r="W5429" s="0" t="n">
        <v>4.73198785508635</v>
      </c>
      <c r="X5429" s="0" t="n">
        <v>1.16731517509728</v>
      </c>
      <c r="Y5429" s="0" t="n">
        <v>0.454338936846888</v>
      </c>
      <c r="Z5429" s="0" t="n">
        <v>2.41562802074875</v>
      </c>
      <c r="AA5429" s="0" t="n">
        <v>1.41921604414751</v>
      </c>
      <c r="AB5429" s="0" t="n">
        <v>2.28376490483077</v>
      </c>
      <c r="AC5429" s="0" t="n">
        <v>0.443655723158829</v>
      </c>
      <c r="AD5429" s="0" t="n">
        <v>0.957760138025265</v>
      </c>
      <c r="AE5429" s="0" t="n">
        <v>2.17024625886811</v>
      </c>
      <c r="AF5429" s="0" t="n">
        <v>0.405844155844156</v>
      </c>
      <c r="AG5429" s="0" t="n">
        <v>3.07218359238961</v>
      </c>
      <c r="AH5429" s="0" t="n">
        <v>1.76495192099351</v>
      </c>
    </row>
    <row r="5430" customFormat="false" ht="12.75" hidden="false" customHeight="false" outlineLevel="0" collapsed="false">
      <c r="A5430" s="0" t="n">
        <v>72084042</v>
      </c>
      <c r="B5430" s="0" t="n">
        <v>7</v>
      </c>
      <c r="C5430" s="0" t="s">
        <v>63</v>
      </c>
      <c r="D5430" s="0" t="n">
        <v>840</v>
      </c>
      <c r="E5430" s="0" t="s">
        <v>89</v>
      </c>
      <c r="F5430" s="0" t="n">
        <v>2</v>
      </c>
      <c r="G5430" s="0" t="s">
        <v>81</v>
      </c>
      <c r="H5430" s="0" t="n">
        <v>42</v>
      </c>
      <c r="I5430" s="0" t="s">
        <v>174</v>
      </c>
      <c r="J5430" s="0" t="s">
        <v>180</v>
      </c>
      <c r="K5430" s="0" t="s">
        <v>180</v>
      </c>
      <c r="L5430" s="0" t="s">
        <v>180</v>
      </c>
      <c r="M5430" s="0" t="s">
        <v>180</v>
      </c>
      <c r="N5430" s="0" t="s">
        <v>180</v>
      </c>
      <c r="O5430" s="0" t="s">
        <v>180</v>
      </c>
      <c r="P5430" s="0" t="s">
        <v>180</v>
      </c>
      <c r="Q5430" s="0" t="s">
        <v>180</v>
      </c>
      <c r="R5430" s="0" t="s">
        <v>180</v>
      </c>
      <c r="S5430" s="0" t="s">
        <v>180</v>
      </c>
      <c r="T5430" s="0" t="s">
        <v>180</v>
      </c>
      <c r="U5430" s="0" t="s">
        <v>180</v>
      </c>
      <c r="V5430" s="0" t="s">
        <v>180</v>
      </c>
      <c r="W5430" s="0" t="s">
        <v>180</v>
      </c>
      <c r="X5430" s="0" t="s">
        <v>180</v>
      </c>
      <c r="Y5430" s="0" t="s">
        <v>180</v>
      </c>
      <c r="Z5430" s="0" t="s">
        <v>180</v>
      </c>
      <c r="AA5430" s="0" t="s">
        <v>180</v>
      </c>
      <c r="AB5430" s="0" t="s">
        <v>180</v>
      </c>
      <c r="AC5430" s="0" t="s">
        <v>180</v>
      </c>
      <c r="AD5430" s="0" t="s">
        <v>180</v>
      </c>
      <c r="AE5430" s="0" t="s">
        <v>180</v>
      </c>
      <c r="AF5430" s="0" t="s">
        <v>180</v>
      </c>
      <c r="AG5430" s="0" t="s">
        <v>180</v>
      </c>
      <c r="AH5430" s="0" t="s">
        <v>180</v>
      </c>
    </row>
    <row r="5431" customFormat="false" ht="12.75" hidden="false" customHeight="false" outlineLevel="0" collapsed="false">
      <c r="A5431" s="0" t="n">
        <v>72084043</v>
      </c>
      <c r="B5431" s="0" t="n">
        <v>7</v>
      </c>
      <c r="C5431" s="0" t="s">
        <v>63</v>
      </c>
      <c r="D5431" s="0" t="n">
        <v>840</v>
      </c>
      <c r="E5431" s="0" t="s">
        <v>89</v>
      </c>
      <c r="F5431" s="0" t="n">
        <v>2</v>
      </c>
      <c r="G5431" s="0" t="s">
        <v>81</v>
      </c>
      <c r="H5431" s="0" t="n">
        <v>43</v>
      </c>
      <c r="I5431" s="0" t="s">
        <v>175</v>
      </c>
      <c r="J5431" s="0" t="s">
        <v>180</v>
      </c>
      <c r="K5431" s="0" t="s">
        <v>180</v>
      </c>
      <c r="L5431" s="0" t="s">
        <v>180</v>
      </c>
      <c r="M5431" s="0" t="s">
        <v>180</v>
      </c>
      <c r="N5431" s="0" t="s">
        <v>180</v>
      </c>
      <c r="O5431" s="0" t="s">
        <v>180</v>
      </c>
      <c r="P5431" s="0" t="s">
        <v>180</v>
      </c>
      <c r="Q5431" s="0" t="s">
        <v>180</v>
      </c>
      <c r="R5431" s="0" t="s">
        <v>180</v>
      </c>
      <c r="S5431" s="0" t="s">
        <v>180</v>
      </c>
      <c r="T5431" s="0" t="s">
        <v>180</v>
      </c>
      <c r="U5431" s="0" t="s">
        <v>180</v>
      </c>
      <c r="V5431" s="0" t="s">
        <v>180</v>
      </c>
      <c r="W5431" s="0" t="s">
        <v>180</v>
      </c>
      <c r="X5431" s="0" t="s">
        <v>180</v>
      </c>
      <c r="Y5431" s="0" t="s">
        <v>180</v>
      </c>
      <c r="Z5431" s="0" t="s">
        <v>180</v>
      </c>
      <c r="AA5431" s="0" t="s">
        <v>180</v>
      </c>
      <c r="AB5431" s="0" t="s">
        <v>180</v>
      </c>
      <c r="AC5431" s="0" t="s">
        <v>180</v>
      </c>
      <c r="AD5431" s="0" t="s">
        <v>180</v>
      </c>
      <c r="AE5431" s="0" t="s">
        <v>180</v>
      </c>
      <c r="AF5431" s="0" t="s">
        <v>180</v>
      </c>
      <c r="AG5431" s="0" t="s">
        <v>180</v>
      </c>
      <c r="AH5431" s="0" t="s">
        <v>180</v>
      </c>
    </row>
    <row r="5432" customFormat="false" ht="12.75" hidden="false" customHeight="false" outlineLevel="0" collapsed="false">
      <c r="A5432" s="0" t="n">
        <v>72084044</v>
      </c>
      <c r="B5432" s="0" t="n">
        <v>7</v>
      </c>
      <c r="C5432" s="0" t="s">
        <v>63</v>
      </c>
      <c r="D5432" s="0" t="n">
        <v>840</v>
      </c>
      <c r="E5432" s="0" t="s">
        <v>89</v>
      </c>
      <c r="F5432" s="0" t="n">
        <v>2</v>
      </c>
      <c r="G5432" s="0" t="s">
        <v>81</v>
      </c>
      <c r="H5432" s="0" t="n">
        <v>44</v>
      </c>
      <c r="I5432" s="0" t="s">
        <v>176</v>
      </c>
      <c r="J5432" s="0" t="n">
        <v>0.710059171597633</v>
      </c>
      <c r="K5432" s="0" t="n">
        <v>1.12321121812062</v>
      </c>
      <c r="L5432" s="0" t="n">
        <v>1.19571194120465</v>
      </c>
      <c r="M5432" s="0" t="n">
        <v>2.05129832664263</v>
      </c>
      <c r="N5432" s="0" t="n">
        <v>0.295508274231678</v>
      </c>
      <c r="O5432" s="0" t="n">
        <v>1.14725807559214</v>
      </c>
      <c r="P5432" s="0" t="n">
        <v>0</v>
      </c>
      <c r="Q5432" s="0" t="n">
        <v>0.268528464017186</v>
      </c>
      <c r="R5432" s="0" t="n">
        <v>1.02145045965271</v>
      </c>
      <c r="S5432" s="0" t="n">
        <v>2.45356379176886</v>
      </c>
      <c r="T5432" s="0" t="n">
        <v>0.861511953478355</v>
      </c>
      <c r="U5432" s="0" t="n">
        <v>2.07166987518134</v>
      </c>
      <c r="V5432" s="0" t="n">
        <v>0.290107339715695</v>
      </c>
      <c r="W5432" s="0" t="n">
        <v>3.19426682579207</v>
      </c>
      <c r="X5432" s="0" t="n">
        <v>0.778210116731518</v>
      </c>
      <c r="Y5432" s="0" t="n">
        <v>0.227169468423444</v>
      </c>
      <c r="Z5432" s="0" t="n">
        <v>1.51229288322707</v>
      </c>
      <c r="AA5432" s="0" t="n">
        <v>0.709608022073757</v>
      </c>
      <c r="AB5432" s="0" t="n">
        <v>1.71239874334886</v>
      </c>
      <c r="AC5432" s="0" t="n">
        <v>0.221827861579414</v>
      </c>
      <c r="AD5432" s="0" t="n">
        <v>0.478880069012632</v>
      </c>
      <c r="AE5432" s="0" t="n">
        <v>1.7231120935623</v>
      </c>
      <c r="AF5432" s="0" t="n">
        <v>0.202922077922078</v>
      </c>
      <c r="AG5432" s="0" t="n">
        <v>2.32434984886433</v>
      </c>
      <c r="AH5432" s="0" t="n">
        <v>1.1421262980422</v>
      </c>
    </row>
    <row r="5433" customFormat="false" ht="12.75" hidden="false" customHeight="false" outlineLevel="0" collapsed="false">
      <c r="A5433" s="0" t="n">
        <v>72084046</v>
      </c>
      <c r="B5433" s="0" t="n">
        <v>7</v>
      </c>
      <c r="C5433" s="0" t="s">
        <v>63</v>
      </c>
      <c r="D5433" s="0" t="n">
        <v>840</v>
      </c>
      <c r="E5433" s="0" t="s">
        <v>89</v>
      </c>
      <c r="F5433" s="0" t="n">
        <v>2</v>
      </c>
      <c r="G5433" s="0" t="s">
        <v>81</v>
      </c>
      <c r="H5433" s="0" t="n">
        <v>46</v>
      </c>
      <c r="I5433" s="0" t="s">
        <v>177</v>
      </c>
      <c r="J5433" s="0" t="s">
        <v>180</v>
      </c>
      <c r="K5433" s="0" t="s">
        <v>180</v>
      </c>
      <c r="L5433" s="0" t="s">
        <v>180</v>
      </c>
      <c r="M5433" s="0" t="s">
        <v>180</v>
      </c>
      <c r="N5433" s="0" t="s">
        <v>180</v>
      </c>
      <c r="O5433" s="0" t="s">
        <v>180</v>
      </c>
      <c r="P5433" s="0" t="s">
        <v>180</v>
      </c>
      <c r="Q5433" s="0" t="s">
        <v>180</v>
      </c>
      <c r="R5433" s="0" t="s">
        <v>180</v>
      </c>
      <c r="S5433" s="0" t="s">
        <v>180</v>
      </c>
      <c r="T5433" s="0" t="s">
        <v>180</v>
      </c>
      <c r="U5433" s="0" t="s">
        <v>180</v>
      </c>
      <c r="V5433" s="0" t="s">
        <v>180</v>
      </c>
      <c r="W5433" s="0" t="s">
        <v>180</v>
      </c>
      <c r="X5433" s="0" t="s">
        <v>180</v>
      </c>
      <c r="Y5433" s="0" t="s">
        <v>180</v>
      </c>
      <c r="Z5433" s="0" t="s">
        <v>180</v>
      </c>
      <c r="AA5433" s="0" t="s">
        <v>180</v>
      </c>
      <c r="AB5433" s="0" t="s">
        <v>180</v>
      </c>
      <c r="AC5433" s="0" t="s">
        <v>180</v>
      </c>
      <c r="AD5433" s="0" t="s">
        <v>180</v>
      </c>
      <c r="AE5433" s="0" t="s">
        <v>180</v>
      </c>
      <c r="AF5433" s="0" t="s">
        <v>180</v>
      </c>
      <c r="AG5433" s="0" t="s">
        <v>180</v>
      </c>
      <c r="AH5433" s="0" t="s">
        <v>180</v>
      </c>
    </row>
    <row r="5434" customFormat="false" ht="12.75" hidden="false" customHeight="false" outlineLevel="0" collapsed="false">
      <c r="A5434" s="0" t="n">
        <v>72084047</v>
      </c>
      <c r="B5434" s="0" t="n">
        <v>7</v>
      </c>
      <c r="C5434" s="0" t="s">
        <v>63</v>
      </c>
      <c r="D5434" s="0" t="n">
        <v>840</v>
      </c>
      <c r="E5434" s="0" t="s">
        <v>89</v>
      </c>
      <c r="F5434" s="0" t="n">
        <v>2</v>
      </c>
      <c r="G5434" s="0" t="s">
        <v>81</v>
      </c>
      <c r="H5434" s="0" t="n">
        <v>47</v>
      </c>
      <c r="I5434" s="0" t="s">
        <v>178</v>
      </c>
      <c r="J5434" s="0" t="s">
        <v>180</v>
      </c>
      <c r="K5434" s="0" t="s">
        <v>180</v>
      </c>
      <c r="L5434" s="0" t="s">
        <v>180</v>
      </c>
      <c r="M5434" s="0" t="s">
        <v>180</v>
      </c>
      <c r="N5434" s="0" t="s">
        <v>180</v>
      </c>
      <c r="O5434" s="0" t="s">
        <v>180</v>
      </c>
      <c r="P5434" s="0" t="s">
        <v>180</v>
      </c>
      <c r="Q5434" s="0" t="s">
        <v>180</v>
      </c>
      <c r="R5434" s="0" t="s">
        <v>180</v>
      </c>
      <c r="S5434" s="0" t="s">
        <v>180</v>
      </c>
      <c r="T5434" s="0" t="s">
        <v>180</v>
      </c>
      <c r="U5434" s="0" t="s">
        <v>180</v>
      </c>
      <c r="V5434" s="0" t="s">
        <v>180</v>
      </c>
      <c r="W5434" s="0" t="s">
        <v>180</v>
      </c>
      <c r="X5434" s="0" t="s">
        <v>180</v>
      </c>
      <c r="Y5434" s="0" t="s">
        <v>180</v>
      </c>
      <c r="Z5434" s="0" t="s">
        <v>180</v>
      </c>
      <c r="AA5434" s="0" t="s">
        <v>180</v>
      </c>
      <c r="AB5434" s="0" t="s">
        <v>180</v>
      </c>
      <c r="AC5434" s="0" t="s">
        <v>180</v>
      </c>
      <c r="AD5434" s="0" t="s">
        <v>180</v>
      </c>
      <c r="AE5434" s="0" t="s">
        <v>180</v>
      </c>
      <c r="AF5434" s="0" t="s">
        <v>180</v>
      </c>
      <c r="AG5434" s="0" t="s">
        <v>180</v>
      </c>
      <c r="AH5434" s="0" t="s">
        <v>180</v>
      </c>
    </row>
    <row r="5435" customFormat="false" ht="12.75" hidden="false" customHeight="false" outlineLevel="0" collapsed="false">
      <c r="A5435" s="0" t="n">
        <v>72084048</v>
      </c>
      <c r="B5435" s="0" t="n">
        <v>7</v>
      </c>
      <c r="C5435" s="0" t="s">
        <v>63</v>
      </c>
      <c r="D5435" s="0" t="n">
        <v>840</v>
      </c>
      <c r="E5435" s="0" t="s">
        <v>89</v>
      </c>
      <c r="F5435" s="0" t="n">
        <v>2</v>
      </c>
      <c r="G5435" s="0" t="s">
        <v>81</v>
      </c>
      <c r="H5435" s="0" t="n">
        <v>48</v>
      </c>
      <c r="I5435" s="0" t="s">
        <v>179</v>
      </c>
      <c r="J5435" s="0" t="n">
        <v>52.8829845923985</v>
      </c>
      <c r="K5435" s="0" t="n">
        <v>100.850672357584</v>
      </c>
      <c r="L5435" s="0" t="n">
        <v>102.6596978484</v>
      </c>
      <c r="M5435" s="0" t="n">
        <v>169.168134066767</v>
      </c>
      <c r="N5435" s="0" t="n">
        <v>48.8378680673607</v>
      </c>
      <c r="O5435" s="0" t="n">
        <v>96.3041128653668</v>
      </c>
      <c r="P5435" s="0" t="n">
        <v>0</v>
      </c>
      <c r="Q5435" s="0" t="n">
        <v>43.598106013854</v>
      </c>
      <c r="R5435" s="0" t="n">
        <v>39.6887127247297</v>
      </c>
      <c r="S5435" s="0" t="n">
        <v>122.502656684376</v>
      </c>
      <c r="T5435" s="0" t="n">
        <v>53.4519220246794</v>
      </c>
      <c r="U5435" s="0" t="n">
        <v>115.068078747231</v>
      </c>
      <c r="V5435" s="0" t="n">
        <v>38.3040089415871</v>
      </c>
      <c r="W5435" s="0" t="n">
        <v>203.983801404349</v>
      </c>
      <c r="X5435" s="0" t="n">
        <v>36.1833988747092</v>
      </c>
      <c r="Y5435" s="0" t="n">
        <v>38.8433574972685</v>
      </c>
      <c r="Z5435" s="0" t="n">
        <v>108.805989323993</v>
      </c>
      <c r="AA5435" s="0" t="n">
        <v>100.645232526912</v>
      </c>
      <c r="AB5435" s="0" t="n">
        <v>70.870209914639</v>
      </c>
      <c r="AC5435" s="0" t="n">
        <v>35.9760349962745</v>
      </c>
      <c r="AD5435" s="0" t="n">
        <v>66.7122163696947</v>
      </c>
      <c r="AE5435" s="0" t="n">
        <v>74.6415829665523</v>
      </c>
      <c r="AF5435" s="0" t="n">
        <v>28.4445111530437</v>
      </c>
      <c r="AG5435" s="0" t="n">
        <v>87.528100416246</v>
      </c>
      <c r="AH5435" s="0" t="n">
        <v>57.6697003426879</v>
      </c>
    </row>
    <row r="5436" customFormat="false" ht="12.75" hidden="false" customHeight="false" outlineLevel="0" collapsed="false">
      <c r="A5436" s="0" t="n">
        <v>72084049</v>
      </c>
      <c r="B5436" s="0" t="n">
        <v>7</v>
      </c>
      <c r="C5436" s="0" t="s">
        <v>63</v>
      </c>
      <c r="D5436" s="0" t="n">
        <v>840</v>
      </c>
      <c r="E5436" s="0" t="s">
        <v>89</v>
      </c>
      <c r="F5436" s="0" t="n">
        <v>2</v>
      </c>
      <c r="G5436" s="0" t="s">
        <v>81</v>
      </c>
      <c r="H5436" s="0" t="n">
        <v>49</v>
      </c>
      <c r="I5436" s="0" t="s">
        <v>181</v>
      </c>
      <c r="J5436" s="0" t="n">
        <v>12.8087495453765</v>
      </c>
      <c r="K5436" s="0" t="n">
        <v>31.1967497814577</v>
      </c>
      <c r="L5436" s="0" t="n">
        <v>31.7563466018452</v>
      </c>
      <c r="M5436" s="0" t="n">
        <v>61.4568305467818</v>
      </c>
      <c r="N5436" s="0" t="n">
        <v>11.8289847902208</v>
      </c>
      <c r="O5436" s="0" t="n">
        <v>29.790334974997</v>
      </c>
      <c r="P5436" s="0" t="n">
        <v>0</v>
      </c>
      <c r="Q5436" s="0" t="n">
        <v>10.5598658034989</v>
      </c>
      <c r="R5436" s="0" t="n">
        <v>9.61297447539545</v>
      </c>
      <c r="S5436" s="0" t="n">
        <v>44.5038012325118</v>
      </c>
      <c r="T5436" s="0" t="n">
        <v>12.9465514703859</v>
      </c>
      <c r="U5436" s="0" t="n">
        <v>41.8029048787713</v>
      </c>
      <c r="V5436" s="0" t="n">
        <v>9.27758637108339</v>
      </c>
      <c r="W5436" s="0" t="n">
        <v>89.8301520234908</v>
      </c>
      <c r="X5436" s="0" t="n">
        <v>8.76395493671184</v>
      </c>
      <c r="Y5436" s="0" t="n">
        <v>9.40822159563872</v>
      </c>
      <c r="Z5436" s="0" t="n">
        <v>39.5279600691253</v>
      </c>
      <c r="AA5436" s="0" t="n">
        <v>36.5632513172172</v>
      </c>
      <c r="AB5436" s="0" t="n">
        <v>21.9227116089733</v>
      </c>
      <c r="AC5436" s="0" t="n">
        <v>8.71372948132009</v>
      </c>
      <c r="AD5436" s="0" t="n">
        <v>20.6364942622548</v>
      </c>
      <c r="AE5436" s="0" t="n">
        <v>23.0893332951025</v>
      </c>
      <c r="AF5436" s="0" t="n">
        <v>6.88952452491447</v>
      </c>
      <c r="AG5436" s="0" t="n">
        <v>31.7979486209848</v>
      </c>
      <c r="AH5436" s="0" t="n">
        <v>17.839317968882</v>
      </c>
    </row>
    <row r="5437" customFormat="false" ht="12.75" hidden="false" customHeight="false" outlineLevel="0" collapsed="false">
      <c r="A5437" s="0" t="n">
        <v>72084050</v>
      </c>
      <c r="B5437" s="0" t="n">
        <v>7</v>
      </c>
      <c r="C5437" s="0" t="s">
        <v>63</v>
      </c>
      <c r="D5437" s="0" t="n">
        <v>840</v>
      </c>
      <c r="E5437" s="0" t="s">
        <v>89</v>
      </c>
      <c r="F5437" s="0" t="n">
        <v>2</v>
      </c>
      <c r="G5437" s="0" t="s">
        <v>81</v>
      </c>
      <c r="H5437" s="0" t="n">
        <v>50</v>
      </c>
      <c r="I5437" s="0" t="s">
        <v>182</v>
      </c>
      <c r="J5437" s="0" t="n">
        <v>195.078955335123</v>
      </c>
      <c r="K5437" s="0" t="n">
        <v>280.951991056439</v>
      </c>
      <c r="L5437" s="0" t="n">
        <v>285.99161351641</v>
      </c>
      <c r="M5437" s="0" t="n">
        <v>407.395643988015</v>
      </c>
      <c r="N5437" s="0" t="n">
        <v>180.157008096414</v>
      </c>
      <c r="O5437" s="0" t="n">
        <v>268.286086983277</v>
      </c>
      <c r="P5437" s="0" t="n">
        <v>299.573227355399</v>
      </c>
      <c r="Q5437" s="0" t="n">
        <v>160.828157512787</v>
      </c>
      <c r="R5437" s="0" t="n">
        <v>146.406876930486</v>
      </c>
      <c r="S5437" s="0" t="n">
        <v>295.014477670345</v>
      </c>
      <c r="T5437" s="0" t="n">
        <v>197.17769693974</v>
      </c>
      <c r="U5437" s="0" t="n">
        <v>277.110309824602</v>
      </c>
      <c r="V5437" s="0" t="n">
        <v>141.298871594817</v>
      </c>
      <c r="W5437" s="0" t="n">
        <v>417.823638085714</v>
      </c>
      <c r="X5437" s="0" t="n">
        <v>133.476196688924</v>
      </c>
      <c r="Y5437" s="0" t="n">
        <v>143.288463400476</v>
      </c>
      <c r="Z5437" s="0" t="n">
        <v>262.029763081186</v>
      </c>
      <c r="AA5437" s="0" t="n">
        <v>242.376790084131</v>
      </c>
      <c r="AB5437" s="0" t="n">
        <v>197.431768342675</v>
      </c>
      <c r="AC5437" s="0" t="n">
        <v>132.711256338241</v>
      </c>
      <c r="AD5437" s="0" t="n">
        <v>185.848339715548</v>
      </c>
      <c r="AE5437" s="0" t="n">
        <v>207.938141212404</v>
      </c>
      <c r="AF5437" s="0" t="n">
        <v>104.928372774777</v>
      </c>
      <c r="AG5437" s="0" t="n">
        <v>210.787729218852</v>
      </c>
      <c r="AH5437" s="0" t="n">
        <v>160.657502385882</v>
      </c>
    </row>
    <row r="5438" customFormat="false" ht="12.75" hidden="false" customHeight="false" outlineLevel="0" collapsed="false">
      <c r="A5438" s="0" t="n">
        <v>70085018</v>
      </c>
      <c r="B5438" s="0" t="n">
        <v>7</v>
      </c>
      <c r="C5438" s="0" t="s">
        <v>63</v>
      </c>
      <c r="D5438" s="0" t="n">
        <v>850</v>
      </c>
      <c r="E5438" s="0" t="s">
        <v>91</v>
      </c>
      <c r="F5438" s="0" t="n">
        <v>0</v>
      </c>
      <c r="G5438" s="0" t="s">
        <v>6</v>
      </c>
      <c r="H5438" s="0" t="n">
        <v>18</v>
      </c>
      <c r="I5438" s="0" t="s">
        <v>151</v>
      </c>
      <c r="J5438" s="0" t="n">
        <v>4</v>
      </c>
      <c r="K5438" s="0" t="n">
        <v>6</v>
      </c>
      <c r="L5438" s="0" t="n">
        <v>6</v>
      </c>
      <c r="M5438" s="0" t="n">
        <v>7</v>
      </c>
      <c r="N5438" s="0" t="n">
        <v>6</v>
      </c>
      <c r="O5438" s="0" t="n">
        <v>6</v>
      </c>
      <c r="P5438" s="0" t="n">
        <v>11</v>
      </c>
      <c r="Q5438" s="0" t="n">
        <v>6</v>
      </c>
      <c r="R5438" s="0" t="n">
        <v>8</v>
      </c>
      <c r="S5438" s="0" t="n">
        <v>9</v>
      </c>
      <c r="T5438" s="0" t="n">
        <v>7</v>
      </c>
      <c r="U5438" s="0" t="n">
        <v>8</v>
      </c>
      <c r="V5438" s="0" t="n">
        <v>5</v>
      </c>
      <c r="W5438" s="0" t="n">
        <v>13</v>
      </c>
      <c r="X5438" s="0" t="n">
        <v>6</v>
      </c>
      <c r="Y5438" s="0" t="n">
        <v>9</v>
      </c>
      <c r="Z5438" s="0" t="n">
        <v>12</v>
      </c>
      <c r="AA5438" s="0" t="n">
        <v>12</v>
      </c>
      <c r="AB5438" s="0" t="n">
        <v>8</v>
      </c>
      <c r="AC5438" s="0" t="n">
        <v>5</v>
      </c>
      <c r="AD5438" s="0" t="n">
        <v>10</v>
      </c>
      <c r="AE5438" s="0" t="n">
        <v>7</v>
      </c>
      <c r="AF5438" s="0" t="n">
        <v>6</v>
      </c>
      <c r="AG5438" s="0" t="n">
        <v>7</v>
      </c>
      <c r="AH5438" s="0" t="n">
        <v>8</v>
      </c>
    </row>
    <row r="5439" customFormat="false" ht="12.75" hidden="false" customHeight="false" outlineLevel="0" collapsed="false">
      <c r="A5439" s="0" t="n">
        <v>70085037</v>
      </c>
      <c r="B5439" s="0" t="n">
        <v>7</v>
      </c>
      <c r="C5439" s="0" t="s">
        <v>63</v>
      </c>
      <c r="D5439" s="0" t="n">
        <v>850</v>
      </c>
      <c r="E5439" s="0" t="s">
        <v>91</v>
      </c>
      <c r="F5439" s="0" t="n">
        <v>0</v>
      </c>
      <c r="G5439" s="0" t="s">
        <v>6</v>
      </c>
      <c r="H5439" s="0" t="n">
        <v>37</v>
      </c>
      <c r="I5439" s="0" t="s">
        <v>170</v>
      </c>
      <c r="J5439" s="0" t="n">
        <v>2.75444153697838</v>
      </c>
      <c r="K5439" s="0" t="n">
        <v>4.12768299394607</v>
      </c>
      <c r="L5439" s="0" t="n">
        <v>4.08970077022698</v>
      </c>
      <c r="M5439" s="0" t="n">
        <v>4.75705062861026</v>
      </c>
      <c r="N5439" s="0" t="n">
        <v>4.07691785010532</v>
      </c>
      <c r="O5439" s="0" t="n">
        <v>4.06366407043684</v>
      </c>
      <c r="P5439" s="0" t="n">
        <v>7.43544680275788</v>
      </c>
      <c r="Q5439" s="0" t="n">
        <v>4.05049618578276</v>
      </c>
      <c r="R5439" s="0" t="n">
        <v>5.38647993536224</v>
      </c>
      <c r="S5439" s="0" t="n">
        <v>6.05978992728252</v>
      </c>
      <c r="T5439" s="0" t="n">
        <v>4.71316994344196</v>
      </c>
      <c r="U5439" s="0" t="n">
        <v>5.37851284119941</v>
      </c>
      <c r="V5439" s="0" t="n">
        <v>3.37313634217095</v>
      </c>
      <c r="W5439" s="0" t="n">
        <v>8.81116985224346</v>
      </c>
      <c r="X5439" s="0" t="n">
        <v>4.06008932196508</v>
      </c>
      <c r="Y5439" s="0" t="n">
        <v>6.10956486321363</v>
      </c>
      <c r="Z5439" s="0" t="n">
        <v>8.15162013450173</v>
      </c>
      <c r="AA5439" s="0" t="n">
        <v>8.1119448387751</v>
      </c>
      <c r="AB5439" s="0" t="n">
        <v>5.39301604422273</v>
      </c>
      <c r="AC5439" s="0" t="n">
        <v>3.37769371073431</v>
      </c>
      <c r="AD5439" s="0" t="n">
        <v>6.74308833445718</v>
      </c>
      <c r="AE5439" s="0" t="n">
        <v>4.71126665769283</v>
      </c>
      <c r="AF5439" s="0" t="n">
        <v>4.0401319776446</v>
      </c>
      <c r="AG5439" s="0" t="n">
        <v>4.72366556447803</v>
      </c>
      <c r="AH5439" s="0" t="n">
        <v>5.40321491287316</v>
      </c>
    </row>
    <row r="5440" customFormat="false" ht="12.75" hidden="false" customHeight="false" outlineLevel="0" collapsed="false">
      <c r="A5440" s="0" t="n">
        <v>70085038</v>
      </c>
      <c r="B5440" s="0" t="n">
        <v>7</v>
      </c>
      <c r="C5440" s="0" t="s">
        <v>63</v>
      </c>
      <c r="D5440" s="0" t="n">
        <v>850</v>
      </c>
      <c r="E5440" s="0" t="s">
        <v>91</v>
      </c>
      <c r="F5440" s="0" t="n">
        <v>0</v>
      </c>
      <c r="G5440" s="0" t="s">
        <v>6</v>
      </c>
      <c r="H5440" s="0" t="n">
        <v>38</v>
      </c>
      <c r="I5440" s="0" t="s">
        <v>171</v>
      </c>
      <c r="J5440" s="0" t="n">
        <v>0.750492613707702</v>
      </c>
      <c r="K5440" s="0" t="n">
        <v>1.51478691076696</v>
      </c>
      <c r="L5440" s="0" t="n">
        <v>1.50084810407665</v>
      </c>
      <c r="M5440" s="0" t="n">
        <v>1.91258107476715</v>
      </c>
      <c r="N5440" s="0" t="n">
        <v>1.49615699768353</v>
      </c>
      <c r="O5440" s="0" t="n">
        <v>1.49129309413535</v>
      </c>
      <c r="P5440" s="0" t="n">
        <v>3.71174825418199</v>
      </c>
      <c r="Q5440" s="0" t="n">
        <v>1.48646071254361</v>
      </c>
      <c r="R5440" s="0" t="n">
        <v>2.32549971502054</v>
      </c>
      <c r="S5440" s="0" t="n">
        <v>2.77092182694474</v>
      </c>
      <c r="T5440" s="0" t="n">
        <v>1.89493876347958</v>
      </c>
      <c r="U5440" s="0" t="n">
        <v>2.32206008924869</v>
      </c>
      <c r="V5440" s="0" t="n">
        <v>1.09524818870567</v>
      </c>
      <c r="W5440" s="0" t="n">
        <v>4.69157685441494</v>
      </c>
      <c r="X5440" s="0" t="n">
        <v>1.48998122444908</v>
      </c>
      <c r="Y5440" s="0" t="n">
        <v>2.79368209719526</v>
      </c>
      <c r="Z5440" s="0" t="n">
        <v>4.21206107514586</v>
      </c>
      <c r="AA5440" s="0" t="n">
        <v>4.19156027088638</v>
      </c>
      <c r="AB5440" s="0" t="n">
        <v>2.32832154290718</v>
      </c>
      <c r="AC5440" s="0" t="n">
        <v>1.09672795387315</v>
      </c>
      <c r="AD5440" s="0" t="n">
        <v>3.23357295760785</v>
      </c>
      <c r="AE5440" s="0" t="n">
        <v>1.89417354389545</v>
      </c>
      <c r="AF5440" s="0" t="n">
        <v>1.48265723082005</v>
      </c>
      <c r="AG5440" s="0" t="n">
        <v>1.89915854748624</v>
      </c>
      <c r="AH5440" s="0" t="n">
        <v>2.33272469049609</v>
      </c>
    </row>
    <row r="5441" customFormat="false" ht="12.75" hidden="false" customHeight="false" outlineLevel="0" collapsed="false">
      <c r="A5441" s="0" t="n">
        <v>70085039</v>
      </c>
      <c r="B5441" s="0" t="n">
        <v>7</v>
      </c>
      <c r="C5441" s="0" t="s">
        <v>63</v>
      </c>
      <c r="D5441" s="0" t="n">
        <v>850</v>
      </c>
      <c r="E5441" s="0" t="s">
        <v>91</v>
      </c>
      <c r="F5441" s="0" t="n">
        <v>0</v>
      </c>
      <c r="G5441" s="0" t="s">
        <v>6</v>
      </c>
      <c r="H5441" s="0" t="n">
        <v>39</v>
      </c>
      <c r="I5441" s="0" t="s">
        <v>172</v>
      </c>
      <c r="J5441" s="0" t="n">
        <v>7.05246431304483</v>
      </c>
      <c r="K5441" s="0" t="n">
        <v>8.9842281387718</v>
      </c>
      <c r="L5441" s="0" t="n">
        <v>8.90155682810898</v>
      </c>
      <c r="M5441" s="0" t="n">
        <v>9.80134241366115</v>
      </c>
      <c r="N5441" s="0" t="n">
        <v>8.87373379256553</v>
      </c>
      <c r="O5441" s="0" t="n">
        <v>8.84488589401875</v>
      </c>
      <c r="P5441" s="0" t="n">
        <v>13.3040682123171</v>
      </c>
      <c r="Q5441" s="0" t="n">
        <v>8.81622495275683</v>
      </c>
      <c r="R5441" s="0" t="n">
        <v>10.6135128064862</v>
      </c>
      <c r="S5441" s="0" t="n">
        <v>11.5033688738346</v>
      </c>
      <c r="T5441" s="0" t="n">
        <v>9.71093143125665</v>
      </c>
      <c r="U5441" s="0" t="n">
        <v>10.5978144548832</v>
      </c>
      <c r="V5441" s="0" t="n">
        <v>7.87177499785649</v>
      </c>
      <c r="W5441" s="0" t="n">
        <v>15.0673687936552</v>
      </c>
      <c r="X5441" s="0" t="n">
        <v>8.83710517155142</v>
      </c>
      <c r="Y5441" s="0" t="n">
        <v>11.5978572068557</v>
      </c>
      <c r="Z5441" s="0" t="n">
        <v>14.2392398941492</v>
      </c>
      <c r="AA5441" s="0" t="n">
        <v>14.1699351370087</v>
      </c>
      <c r="AB5441" s="0" t="n">
        <v>10.6263915465777</v>
      </c>
      <c r="AC5441" s="0" t="n">
        <v>7.88241037581752</v>
      </c>
      <c r="AD5441" s="0" t="n">
        <v>12.4007795293444</v>
      </c>
      <c r="AE5441" s="0" t="n">
        <v>9.70700993518804</v>
      </c>
      <c r="AF5441" s="0" t="n">
        <v>8.79366643493279</v>
      </c>
      <c r="AG5441" s="0" t="n">
        <v>9.73255642195991</v>
      </c>
      <c r="AH5441" s="0" t="n">
        <v>10.6464873836237</v>
      </c>
    </row>
    <row r="5442" customFormat="false" ht="12.75" hidden="false" customHeight="false" outlineLevel="0" collapsed="false">
      <c r="A5442" s="0" t="n">
        <v>70085040</v>
      </c>
      <c r="B5442" s="0" t="n">
        <v>7</v>
      </c>
      <c r="C5442" s="0" t="s">
        <v>63</v>
      </c>
      <c r="D5442" s="0" t="n">
        <v>850</v>
      </c>
      <c r="E5442" s="0" t="s">
        <v>91</v>
      </c>
      <c r="F5442" s="0" t="n">
        <v>0</v>
      </c>
      <c r="G5442" s="0" t="s">
        <v>6</v>
      </c>
      <c r="H5442" s="0" t="n">
        <v>40</v>
      </c>
      <c r="I5442" s="0" t="s">
        <v>173</v>
      </c>
      <c r="J5442" s="0" t="n">
        <v>2.5887036599319</v>
      </c>
      <c r="K5442" s="0" t="n">
        <v>3.47791349135287</v>
      </c>
      <c r="L5442" s="0" t="n">
        <v>3.40811993147169</v>
      </c>
      <c r="M5442" s="0" t="n">
        <v>4.02929776115006</v>
      </c>
      <c r="N5442" s="0" t="n">
        <v>2.55253102997326</v>
      </c>
      <c r="O5442" s="0" t="n">
        <v>4.04249781613049</v>
      </c>
      <c r="P5442" s="0" t="n">
        <v>5.94296253840898</v>
      </c>
      <c r="Q5442" s="0" t="n">
        <v>2.51742956476553</v>
      </c>
      <c r="R5442" s="0" t="n">
        <v>4.66094884069066</v>
      </c>
      <c r="S5442" s="0" t="n">
        <v>4.86099796173052</v>
      </c>
      <c r="T5442" s="0" t="n">
        <v>3.43852501863805</v>
      </c>
      <c r="U5442" s="0" t="n">
        <v>4.70317226317487</v>
      </c>
      <c r="V5442" s="0" t="n">
        <v>2.48556965615846</v>
      </c>
      <c r="W5442" s="0" t="n">
        <v>6.48611953793875</v>
      </c>
      <c r="X5442" s="0" t="n">
        <v>3.34151304444215</v>
      </c>
      <c r="Y5442" s="0" t="n">
        <v>4.55132879317392</v>
      </c>
      <c r="Z5442" s="0" t="n">
        <v>6.05382432640523</v>
      </c>
      <c r="AA5442" s="0" t="n">
        <v>5.29958883054371</v>
      </c>
      <c r="AB5442" s="0" t="n">
        <v>4.51881627819566</v>
      </c>
      <c r="AC5442" s="0" t="n">
        <v>2.21501312022309</v>
      </c>
      <c r="AD5442" s="0" t="n">
        <v>4.20101788016873</v>
      </c>
      <c r="AE5442" s="0" t="n">
        <v>3.53640473513516</v>
      </c>
      <c r="AF5442" s="0" t="n">
        <v>2.42255797353802</v>
      </c>
      <c r="AG5442" s="0" t="n">
        <v>3.15353288182355</v>
      </c>
      <c r="AH5442" s="0" t="n">
        <v>3.81159273573182</v>
      </c>
    </row>
    <row r="5443" customFormat="false" ht="12.75" hidden="false" customHeight="false" outlineLevel="0" collapsed="false">
      <c r="A5443" s="0" t="n">
        <v>70085042</v>
      </c>
      <c r="B5443" s="0" t="n">
        <v>7</v>
      </c>
      <c r="C5443" s="0" t="s">
        <v>63</v>
      </c>
      <c r="D5443" s="0" t="n">
        <v>850</v>
      </c>
      <c r="E5443" s="0" t="s">
        <v>91</v>
      </c>
      <c r="F5443" s="0" t="n">
        <v>0</v>
      </c>
      <c r="G5443" s="0" t="s">
        <v>6</v>
      </c>
      <c r="H5443" s="0" t="n">
        <v>42</v>
      </c>
      <c r="I5443" s="0" t="s">
        <v>174</v>
      </c>
      <c r="J5443" s="0" t="s">
        <v>180</v>
      </c>
      <c r="K5443" s="0" t="s">
        <v>180</v>
      </c>
      <c r="L5443" s="0" t="s">
        <v>180</v>
      </c>
      <c r="M5443" s="0" t="s">
        <v>180</v>
      </c>
      <c r="N5443" s="0" t="s">
        <v>180</v>
      </c>
      <c r="O5443" s="0" t="s">
        <v>180</v>
      </c>
      <c r="P5443" s="0" t="s">
        <v>180</v>
      </c>
      <c r="Q5443" s="0" t="s">
        <v>180</v>
      </c>
      <c r="R5443" s="0" t="s">
        <v>180</v>
      </c>
      <c r="S5443" s="0" t="s">
        <v>180</v>
      </c>
      <c r="T5443" s="0" t="s">
        <v>180</v>
      </c>
      <c r="U5443" s="0" t="s">
        <v>180</v>
      </c>
      <c r="V5443" s="0" t="s">
        <v>180</v>
      </c>
      <c r="W5443" s="0" t="s">
        <v>180</v>
      </c>
      <c r="X5443" s="0" t="s">
        <v>180</v>
      </c>
      <c r="Y5443" s="0" t="s">
        <v>180</v>
      </c>
      <c r="Z5443" s="0" t="s">
        <v>180</v>
      </c>
      <c r="AA5443" s="0" t="s">
        <v>180</v>
      </c>
      <c r="AB5443" s="0" t="s">
        <v>180</v>
      </c>
      <c r="AC5443" s="0" t="s">
        <v>180</v>
      </c>
      <c r="AD5443" s="0" t="s">
        <v>180</v>
      </c>
      <c r="AE5443" s="0" t="s">
        <v>180</v>
      </c>
      <c r="AF5443" s="0" t="s">
        <v>180</v>
      </c>
      <c r="AG5443" s="0" t="s">
        <v>180</v>
      </c>
      <c r="AH5443" s="0" t="s">
        <v>180</v>
      </c>
    </row>
    <row r="5444" customFormat="false" ht="12.75" hidden="false" customHeight="false" outlineLevel="0" collapsed="false">
      <c r="A5444" s="0" t="n">
        <v>70085043</v>
      </c>
      <c r="B5444" s="0" t="n">
        <v>7</v>
      </c>
      <c r="C5444" s="0" t="s">
        <v>63</v>
      </c>
      <c r="D5444" s="0" t="n">
        <v>850</v>
      </c>
      <c r="E5444" s="0" t="s">
        <v>91</v>
      </c>
      <c r="F5444" s="0" t="n">
        <v>0</v>
      </c>
      <c r="G5444" s="0" t="s">
        <v>6</v>
      </c>
      <c r="H5444" s="0" t="n">
        <v>43</v>
      </c>
      <c r="I5444" s="0" t="s">
        <v>175</v>
      </c>
      <c r="J5444" s="0" t="s">
        <v>180</v>
      </c>
      <c r="K5444" s="0" t="s">
        <v>180</v>
      </c>
      <c r="L5444" s="0" t="s">
        <v>180</v>
      </c>
      <c r="M5444" s="0" t="s">
        <v>180</v>
      </c>
      <c r="N5444" s="0" t="s">
        <v>180</v>
      </c>
      <c r="O5444" s="0" t="s">
        <v>180</v>
      </c>
      <c r="P5444" s="0" t="s">
        <v>180</v>
      </c>
      <c r="Q5444" s="0" t="s">
        <v>180</v>
      </c>
      <c r="R5444" s="0" t="s">
        <v>180</v>
      </c>
      <c r="S5444" s="0" t="s">
        <v>180</v>
      </c>
      <c r="T5444" s="0" t="s">
        <v>180</v>
      </c>
      <c r="U5444" s="0" t="s">
        <v>180</v>
      </c>
      <c r="V5444" s="0" t="s">
        <v>180</v>
      </c>
      <c r="W5444" s="0" t="s">
        <v>180</v>
      </c>
      <c r="X5444" s="0" t="s">
        <v>180</v>
      </c>
      <c r="Y5444" s="0" t="s">
        <v>180</v>
      </c>
      <c r="Z5444" s="0" t="s">
        <v>180</v>
      </c>
      <c r="AA5444" s="0" t="s">
        <v>180</v>
      </c>
      <c r="AB5444" s="0" t="s">
        <v>180</v>
      </c>
      <c r="AC5444" s="0" t="s">
        <v>180</v>
      </c>
      <c r="AD5444" s="0" t="s">
        <v>180</v>
      </c>
      <c r="AE5444" s="0" t="s">
        <v>180</v>
      </c>
      <c r="AF5444" s="0" t="s">
        <v>180</v>
      </c>
      <c r="AG5444" s="0" t="s">
        <v>180</v>
      </c>
      <c r="AH5444" s="0" t="s">
        <v>180</v>
      </c>
    </row>
    <row r="5445" customFormat="false" ht="12.75" hidden="false" customHeight="false" outlineLevel="0" collapsed="false">
      <c r="A5445" s="0" t="n">
        <v>70085044</v>
      </c>
      <c r="B5445" s="0" t="n">
        <v>7</v>
      </c>
      <c r="C5445" s="0" t="s">
        <v>63</v>
      </c>
      <c r="D5445" s="0" t="n">
        <v>850</v>
      </c>
      <c r="E5445" s="0" t="s">
        <v>91</v>
      </c>
      <c r="F5445" s="0" t="n">
        <v>0</v>
      </c>
      <c r="G5445" s="0" t="s">
        <v>6</v>
      </c>
      <c r="H5445" s="0" t="n">
        <v>44</v>
      </c>
      <c r="I5445" s="0" t="s">
        <v>176</v>
      </c>
      <c r="J5445" s="0" t="n">
        <v>1.97120115152231</v>
      </c>
      <c r="K5445" s="0" t="n">
        <v>2.47213181337618</v>
      </c>
      <c r="L5445" s="0" t="n">
        <v>2.28625426839203</v>
      </c>
      <c r="M5445" s="0" t="n">
        <v>2.9408178566152</v>
      </c>
      <c r="N5445" s="0" t="n">
        <v>1.67124518544899</v>
      </c>
      <c r="O5445" s="0" t="n">
        <v>2.29995317143638</v>
      </c>
      <c r="P5445" s="0" t="n">
        <v>4.00747686594302</v>
      </c>
      <c r="Q5445" s="0" t="n">
        <v>1.43246409553087</v>
      </c>
      <c r="R5445" s="0" t="n">
        <v>3.13521057269989</v>
      </c>
      <c r="S5445" s="0" t="n">
        <v>3.69897653787378</v>
      </c>
      <c r="T5445" s="0" t="n">
        <v>2.38209159991522</v>
      </c>
      <c r="U5445" s="0" t="n">
        <v>3.40187563514513</v>
      </c>
      <c r="V5445" s="0" t="n">
        <v>1.60807416436831</v>
      </c>
      <c r="W5445" s="0" t="n">
        <v>4.30003291648504</v>
      </c>
      <c r="X5445" s="0" t="n">
        <v>2.49553869641379</v>
      </c>
      <c r="Y5445" s="0" t="n">
        <v>3.43997371745532</v>
      </c>
      <c r="Z5445" s="0" t="n">
        <v>4.41782082529092</v>
      </c>
      <c r="AA5445" s="0" t="n">
        <v>3.6013425433622</v>
      </c>
      <c r="AB5445" s="0" t="n">
        <v>3.21149423661352</v>
      </c>
      <c r="AC5445" s="0" t="n">
        <v>1.42544016434072</v>
      </c>
      <c r="AD5445" s="0" t="n">
        <v>2.79733648909388</v>
      </c>
      <c r="AE5445" s="0" t="n">
        <v>2.61092180477685</v>
      </c>
      <c r="AF5445" s="0" t="n">
        <v>1.59412480835651</v>
      </c>
      <c r="AG5445" s="0" t="n">
        <v>2.40938790043691</v>
      </c>
      <c r="AH5445" s="0" t="n">
        <v>2.80747316928645</v>
      </c>
    </row>
    <row r="5446" customFormat="false" ht="12.75" hidden="false" customHeight="false" outlineLevel="0" collapsed="false">
      <c r="A5446" s="0" t="n">
        <v>70085046</v>
      </c>
      <c r="B5446" s="0" t="n">
        <v>7</v>
      </c>
      <c r="C5446" s="0" t="s">
        <v>63</v>
      </c>
      <c r="D5446" s="0" t="n">
        <v>850</v>
      </c>
      <c r="E5446" s="0" t="s">
        <v>91</v>
      </c>
      <c r="F5446" s="0" t="n">
        <v>0</v>
      </c>
      <c r="G5446" s="0" t="s">
        <v>6</v>
      </c>
      <c r="H5446" s="0" t="n">
        <v>46</v>
      </c>
      <c r="I5446" s="0" t="s">
        <v>177</v>
      </c>
      <c r="J5446" s="0" t="s">
        <v>180</v>
      </c>
      <c r="K5446" s="0" t="s">
        <v>180</v>
      </c>
      <c r="L5446" s="0" t="s">
        <v>180</v>
      </c>
      <c r="M5446" s="0" t="s">
        <v>180</v>
      </c>
      <c r="N5446" s="0" t="s">
        <v>180</v>
      </c>
      <c r="O5446" s="0" t="s">
        <v>180</v>
      </c>
      <c r="P5446" s="0" t="s">
        <v>180</v>
      </c>
      <c r="Q5446" s="0" t="s">
        <v>180</v>
      </c>
      <c r="R5446" s="0" t="s">
        <v>180</v>
      </c>
      <c r="S5446" s="0" t="s">
        <v>180</v>
      </c>
      <c r="T5446" s="0" t="s">
        <v>180</v>
      </c>
      <c r="U5446" s="0" t="s">
        <v>180</v>
      </c>
      <c r="V5446" s="0" t="s">
        <v>180</v>
      </c>
      <c r="W5446" s="0" t="s">
        <v>180</v>
      </c>
      <c r="X5446" s="0" t="s">
        <v>180</v>
      </c>
      <c r="Y5446" s="0" t="s">
        <v>180</v>
      </c>
      <c r="Z5446" s="0" t="s">
        <v>180</v>
      </c>
      <c r="AA5446" s="0" t="s">
        <v>180</v>
      </c>
      <c r="AB5446" s="0" t="s">
        <v>180</v>
      </c>
      <c r="AC5446" s="0" t="s">
        <v>180</v>
      </c>
      <c r="AD5446" s="0" t="s">
        <v>180</v>
      </c>
      <c r="AE5446" s="0" t="s">
        <v>180</v>
      </c>
      <c r="AF5446" s="0" t="s">
        <v>180</v>
      </c>
      <c r="AG5446" s="0" t="s">
        <v>180</v>
      </c>
      <c r="AH5446" s="0" t="s">
        <v>180</v>
      </c>
    </row>
    <row r="5447" customFormat="false" ht="12.75" hidden="false" customHeight="false" outlineLevel="0" collapsed="false">
      <c r="A5447" s="0" t="n">
        <v>70085047</v>
      </c>
      <c r="B5447" s="0" t="n">
        <v>7</v>
      </c>
      <c r="C5447" s="0" t="s">
        <v>63</v>
      </c>
      <c r="D5447" s="0" t="n">
        <v>850</v>
      </c>
      <c r="E5447" s="0" t="s">
        <v>91</v>
      </c>
      <c r="F5447" s="0" t="n">
        <v>0</v>
      </c>
      <c r="G5447" s="0" t="s">
        <v>6</v>
      </c>
      <c r="H5447" s="0" t="n">
        <v>47</v>
      </c>
      <c r="I5447" s="0" t="s">
        <v>178</v>
      </c>
      <c r="J5447" s="0" t="s">
        <v>180</v>
      </c>
      <c r="K5447" s="0" t="s">
        <v>180</v>
      </c>
      <c r="L5447" s="0" t="s">
        <v>180</v>
      </c>
      <c r="M5447" s="0" t="s">
        <v>180</v>
      </c>
      <c r="N5447" s="0" t="s">
        <v>180</v>
      </c>
      <c r="O5447" s="0" t="s">
        <v>180</v>
      </c>
      <c r="P5447" s="0" t="s">
        <v>180</v>
      </c>
      <c r="Q5447" s="0" t="s">
        <v>180</v>
      </c>
      <c r="R5447" s="0" t="s">
        <v>180</v>
      </c>
      <c r="S5447" s="0" t="s">
        <v>180</v>
      </c>
      <c r="T5447" s="0" t="s">
        <v>180</v>
      </c>
      <c r="U5447" s="0" t="s">
        <v>180</v>
      </c>
      <c r="V5447" s="0" t="s">
        <v>180</v>
      </c>
      <c r="W5447" s="0" t="s">
        <v>180</v>
      </c>
      <c r="X5447" s="0" t="s">
        <v>180</v>
      </c>
      <c r="Y5447" s="0" t="s">
        <v>180</v>
      </c>
      <c r="Z5447" s="0" t="s">
        <v>180</v>
      </c>
      <c r="AA5447" s="0" t="s">
        <v>180</v>
      </c>
      <c r="AB5447" s="0" t="s">
        <v>180</v>
      </c>
      <c r="AC5447" s="0" t="s">
        <v>180</v>
      </c>
      <c r="AD5447" s="0" t="s">
        <v>180</v>
      </c>
      <c r="AE5447" s="0" t="s">
        <v>180</v>
      </c>
      <c r="AF5447" s="0" t="s">
        <v>180</v>
      </c>
      <c r="AG5447" s="0" t="s">
        <v>180</v>
      </c>
      <c r="AH5447" s="0" t="s">
        <v>180</v>
      </c>
    </row>
    <row r="5448" customFormat="false" ht="12.75" hidden="false" customHeight="false" outlineLevel="0" collapsed="false">
      <c r="A5448" s="0" t="n">
        <v>70085048</v>
      </c>
      <c r="B5448" s="0" t="n">
        <v>7</v>
      </c>
      <c r="C5448" s="0" t="s">
        <v>63</v>
      </c>
      <c r="D5448" s="0" t="n">
        <v>850</v>
      </c>
      <c r="E5448" s="0" t="s">
        <v>91</v>
      </c>
      <c r="F5448" s="0" t="n">
        <v>0</v>
      </c>
      <c r="G5448" s="0" t="s">
        <v>6</v>
      </c>
      <c r="H5448" s="0" t="n">
        <v>48</v>
      </c>
      <c r="I5448" s="0" t="s">
        <v>179</v>
      </c>
      <c r="J5448" s="0" t="n">
        <v>52.1848111747538</v>
      </c>
      <c r="K5448" s="0" t="n">
        <v>78.5519466822653</v>
      </c>
      <c r="L5448" s="0" t="n">
        <v>74.8214010774519</v>
      </c>
      <c r="M5448" s="0" t="n">
        <v>86.3698710858</v>
      </c>
      <c r="N5448" s="0" t="n">
        <v>66.1380989481328</v>
      </c>
      <c r="O5448" s="0" t="n">
        <v>67.424774223398</v>
      </c>
      <c r="P5448" s="0" t="n">
        <v>119.41903269577</v>
      </c>
      <c r="Q5448" s="0" t="n">
        <v>61.4338263616385</v>
      </c>
      <c r="R5448" s="0" t="n">
        <v>75.4090628651214</v>
      </c>
      <c r="S5448" s="0" t="n">
        <v>80.5955921829626</v>
      </c>
      <c r="T5448" s="0" t="n">
        <v>68.4810583035019</v>
      </c>
      <c r="U5448" s="0" t="n">
        <v>66.6040510631411</v>
      </c>
      <c r="V5448" s="0" t="n">
        <v>42.4951471387225</v>
      </c>
      <c r="W5448" s="0" t="n">
        <v>112.26832456098</v>
      </c>
      <c r="X5448" s="0" t="n">
        <v>48.8400995207442</v>
      </c>
      <c r="Y5448" s="0" t="n">
        <v>71.6165058606808</v>
      </c>
      <c r="Z5448" s="0" t="n">
        <v>90.5963905467014</v>
      </c>
      <c r="AA5448" s="0" t="n">
        <v>87.6738379410801</v>
      </c>
      <c r="AB5448" s="0" t="n">
        <v>58.8991996294906</v>
      </c>
      <c r="AC5448" s="0" t="n">
        <v>35.8190059907019</v>
      </c>
      <c r="AD5448" s="0" t="n">
        <v>67.1258736217727</v>
      </c>
      <c r="AE5448" s="0" t="n">
        <v>48.3444078871269</v>
      </c>
      <c r="AF5448" s="0" t="n">
        <v>38.2060430174212</v>
      </c>
      <c r="AG5448" s="0" t="n">
        <v>43.3292564770452</v>
      </c>
      <c r="AH5448" s="0" t="n">
        <v>52.7905394039521</v>
      </c>
    </row>
    <row r="5449" customFormat="false" ht="12.75" hidden="false" customHeight="false" outlineLevel="0" collapsed="false">
      <c r="A5449" s="0" t="n">
        <v>70085049</v>
      </c>
      <c r="B5449" s="0" t="n">
        <v>7</v>
      </c>
      <c r="C5449" s="0" t="s">
        <v>63</v>
      </c>
      <c r="D5449" s="0" t="n">
        <v>850</v>
      </c>
      <c r="E5449" s="0" t="s">
        <v>91</v>
      </c>
      <c r="F5449" s="0" t="n">
        <v>0</v>
      </c>
      <c r="G5449" s="0" t="s">
        <v>6</v>
      </c>
      <c r="H5449" s="0" t="n">
        <v>49</v>
      </c>
      <c r="I5449" s="0" t="s">
        <v>181</v>
      </c>
      <c r="J5449" s="0" t="n">
        <v>21.1803326782781</v>
      </c>
      <c r="K5449" s="0" t="n">
        <v>36.8456160612543</v>
      </c>
      <c r="L5449" s="0" t="n">
        <v>35.0957644425549</v>
      </c>
      <c r="M5449" s="0" t="n">
        <v>42.6152914082509</v>
      </c>
      <c r="N5449" s="0" t="n">
        <v>31.022770329565</v>
      </c>
      <c r="O5449" s="0" t="n">
        <v>31.6262988885667</v>
      </c>
      <c r="P5449" s="0" t="n">
        <v>67.3151528764617</v>
      </c>
      <c r="Q5449" s="0" t="n">
        <v>28.8161818376138</v>
      </c>
      <c r="R5449" s="0" t="n">
        <v>38.792053576704</v>
      </c>
      <c r="S5449" s="0" t="n">
        <v>42.9430213013643</v>
      </c>
      <c r="T5449" s="0" t="n">
        <v>33.7888689523464</v>
      </c>
      <c r="U5449" s="0" t="n">
        <v>34.262564990208</v>
      </c>
      <c r="V5449" s="0" t="n">
        <v>18.7139640572003</v>
      </c>
      <c r="W5449" s="0" t="n">
        <v>66.0995329559098</v>
      </c>
      <c r="X5449" s="0" t="n">
        <v>22.9089619206226</v>
      </c>
      <c r="Y5449" s="0" t="n">
        <v>38.1587758512012</v>
      </c>
      <c r="Z5449" s="0" t="n">
        <v>52.2586592683911</v>
      </c>
      <c r="AA5449" s="0" t="n">
        <v>50.5728450776769</v>
      </c>
      <c r="AB5449" s="0" t="n">
        <v>30.2990227015402</v>
      </c>
      <c r="AC5449" s="0" t="n">
        <v>15.7739326913362</v>
      </c>
      <c r="AD5449" s="0" t="n">
        <v>36.8598936848027</v>
      </c>
      <c r="AE5449" s="0" t="n">
        <v>23.8533530752018</v>
      </c>
      <c r="AF5449" s="0" t="n">
        <v>17.9209459688348</v>
      </c>
      <c r="AG5449" s="0" t="n">
        <v>21.3788543164296</v>
      </c>
      <c r="AH5449" s="0" t="n">
        <v>27.1565957073894</v>
      </c>
    </row>
    <row r="5450" customFormat="false" ht="12.75" hidden="false" customHeight="false" outlineLevel="0" collapsed="false">
      <c r="A5450" s="0" t="n">
        <v>70085050</v>
      </c>
      <c r="B5450" s="0" t="n">
        <v>7</v>
      </c>
      <c r="C5450" s="0" t="s">
        <v>63</v>
      </c>
      <c r="D5450" s="0" t="n">
        <v>850</v>
      </c>
      <c r="E5450" s="0" t="s">
        <v>91</v>
      </c>
      <c r="F5450" s="0" t="n">
        <v>0</v>
      </c>
      <c r="G5450" s="0" t="s">
        <v>6</v>
      </c>
      <c r="H5450" s="0" t="n">
        <v>50</v>
      </c>
      <c r="I5450" s="0" t="s">
        <v>182</v>
      </c>
      <c r="J5450" s="0" t="n">
        <v>114.379622415502</v>
      </c>
      <c r="K5450" s="0" t="n">
        <v>152.76169989432</v>
      </c>
      <c r="L5450" s="0" t="n">
        <v>145.506825735317</v>
      </c>
      <c r="M5450" s="0" t="n">
        <v>161.135012539042</v>
      </c>
      <c r="N5450" s="0" t="n">
        <v>128.620216936986</v>
      </c>
      <c r="O5450" s="0" t="n">
        <v>131.122442668661</v>
      </c>
      <c r="P5450" s="0" t="n">
        <v>199.650775406235</v>
      </c>
      <c r="Q5450" s="0" t="n">
        <v>119.471714481841</v>
      </c>
      <c r="R5450" s="0" t="n">
        <v>135.950054129232</v>
      </c>
      <c r="S5450" s="0" t="n">
        <v>141.160396654841</v>
      </c>
      <c r="T5450" s="0" t="n">
        <v>127.760943135596</v>
      </c>
      <c r="U5450" s="0" t="n">
        <v>120.076075782242</v>
      </c>
      <c r="V5450" s="0" t="n">
        <v>87.0435635391108</v>
      </c>
      <c r="W5450" s="0" t="n">
        <v>181.024771807794</v>
      </c>
      <c r="X5450" s="0" t="n">
        <v>94.9804166658686</v>
      </c>
      <c r="Y5450" s="0" t="n">
        <v>125.433837018999</v>
      </c>
      <c r="Z5450" s="0" t="n">
        <v>148.59347065886</v>
      </c>
      <c r="AA5450" s="0" t="n">
        <v>143.799987913778</v>
      </c>
      <c r="AB5450" s="0" t="n">
        <v>106.185504415031</v>
      </c>
      <c r="AC5450" s="0" t="n">
        <v>73.368705223718</v>
      </c>
      <c r="AD5450" s="0" t="n">
        <v>114.683235733279</v>
      </c>
      <c r="AE5450" s="0" t="n">
        <v>90.1932198479973</v>
      </c>
      <c r="AF5450" s="0" t="n">
        <v>74.3001328940263</v>
      </c>
      <c r="AG5450" s="0" t="n">
        <v>80.8367570538602</v>
      </c>
      <c r="AH5450" s="0" t="n">
        <v>95.1726014990448</v>
      </c>
    </row>
    <row r="5451" customFormat="false" ht="12.75" hidden="false" customHeight="false" outlineLevel="0" collapsed="false">
      <c r="A5451" s="0" t="n">
        <v>71085018</v>
      </c>
      <c r="B5451" s="0" t="n">
        <v>7</v>
      </c>
      <c r="C5451" s="0" t="s">
        <v>63</v>
      </c>
      <c r="D5451" s="0" t="n">
        <v>850</v>
      </c>
      <c r="E5451" s="0" t="s">
        <v>91</v>
      </c>
      <c r="F5451" s="0" t="n">
        <v>1</v>
      </c>
      <c r="G5451" s="0" t="s">
        <v>80</v>
      </c>
      <c r="H5451" s="0" t="n">
        <v>18</v>
      </c>
      <c r="I5451" s="0" t="s">
        <v>151</v>
      </c>
      <c r="J5451" s="0" t="n">
        <v>3</v>
      </c>
      <c r="K5451" s="0" t="n">
        <v>3</v>
      </c>
      <c r="L5451" s="0" t="n">
        <v>3</v>
      </c>
      <c r="M5451" s="0" t="n">
        <v>4</v>
      </c>
      <c r="N5451" s="0" t="n">
        <v>2</v>
      </c>
      <c r="O5451" s="0" t="n">
        <v>4</v>
      </c>
      <c r="P5451" s="0" t="n">
        <v>7</v>
      </c>
      <c r="Q5451" s="0" t="n">
        <v>2</v>
      </c>
      <c r="R5451" s="0" t="n">
        <v>6</v>
      </c>
      <c r="S5451" s="0" t="n">
        <v>3</v>
      </c>
      <c r="T5451" s="0" t="n">
        <v>4</v>
      </c>
      <c r="U5451" s="0" t="n">
        <v>3</v>
      </c>
      <c r="V5451" s="0" t="n">
        <v>3</v>
      </c>
      <c r="W5451" s="0" t="n">
        <v>7</v>
      </c>
      <c r="X5451" s="0" t="n">
        <v>3</v>
      </c>
      <c r="Y5451" s="0" t="n">
        <v>7</v>
      </c>
      <c r="Z5451" s="0" t="n">
        <v>6</v>
      </c>
      <c r="AA5451" s="0" t="n">
        <v>8</v>
      </c>
      <c r="AB5451" s="0" t="n">
        <v>6</v>
      </c>
      <c r="AC5451" s="0" t="n">
        <v>2</v>
      </c>
      <c r="AD5451" s="0" t="n">
        <v>5</v>
      </c>
      <c r="AE5451" s="0" t="n">
        <v>5</v>
      </c>
      <c r="AF5451" s="0" t="n">
        <v>4</v>
      </c>
      <c r="AG5451" s="0" t="n">
        <v>3</v>
      </c>
      <c r="AH5451" s="0" t="n">
        <v>5</v>
      </c>
    </row>
    <row r="5452" customFormat="false" ht="12.75" hidden="false" customHeight="false" outlineLevel="0" collapsed="false">
      <c r="A5452" s="0" t="n">
        <v>71085037</v>
      </c>
      <c r="B5452" s="0" t="n">
        <v>7</v>
      </c>
      <c r="C5452" s="0" t="s">
        <v>63</v>
      </c>
      <c r="D5452" s="0" t="n">
        <v>850</v>
      </c>
      <c r="E5452" s="0" t="s">
        <v>91</v>
      </c>
      <c r="F5452" s="0" t="n">
        <v>1</v>
      </c>
      <c r="G5452" s="0" t="s">
        <v>80</v>
      </c>
      <c r="H5452" s="0" t="n">
        <v>37</v>
      </c>
      <c r="I5452" s="0" t="s">
        <v>170</v>
      </c>
      <c r="J5452" s="0" t="n">
        <v>4.26973328399419</v>
      </c>
      <c r="K5452" s="0" t="n">
        <v>4.2701587075653</v>
      </c>
      <c r="L5452" s="0" t="n">
        <v>4.23465642820846</v>
      </c>
      <c r="M5452" s="0" t="n">
        <v>5.63237489087274</v>
      </c>
      <c r="N5452" s="0" t="n">
        <v>2.81622710055339</v>
      </c>
      <c r="O5452" s="0" t="n">
        <v>5.61277467516067</v>
      </c>
      <c r="P5452" s="0" t="n">
        <v>9.7981579463061</v>
      </c>
      <c r="Q5452" s="0" t="n">
        <v>2.79399849124082</v>
      </c>
      <c r="R5452" s="0" t="n">
        <v>8.3617866350777</v>
      </c>
      <c r="S5452" s="0" t="n">
        <v>4.18013599375766</v>
      </c>
      <c r="T5452" s="0" t="n">
        <v>5.57118582690326</v>
      </c>
      <c r="U5452" s="0" t="n">
        <v>4.17193953468968</v>
      </c>
      <c r="V5452" s="0" t="n">
        <v>4.18930052645543</v>
      </c>
      <c r="W5452" s="0" t="n">
        <v>9.83008004493751</v>
      </c>
      <c r="X5452" s="0" t="n">
        <v>4.20704258929448</v>
      </c>
      <c r="Y5452" s="0" t="n">
        <v>9.83436125823628</v>
      </c>
      <c r="Z5452" s="0" t="n">
        <v>8.43229569250228</v>
      </c>
      <c r="AA5452" s="0" t="n">
        <v>11.1880288091742</v>
      </c>
      <c r="AB5452" s="0" t="n">
        <v>8.36493419585099</v>
      </c>
      <c r="AC5452" s="0" t="n">
        <v>2.79434982465455</v>
      </c>
      <c r="AD5452" s="0" t="n">
        <v>6.96466130852057</v>
      </c>
      <c r="AE5452" s="0" t="n">
        <v>6.95158913327587</v>
      </c>
      <c r="AF5452" s="0" t="n">
        <v>5.56723127670531</v>
      </c>
      <c r="AG5452" s="0" t="n">
        <v>4.18299195471214</v>
      </c>
      <c r="AH5452" s="0" t="n">
        <v>6.97710115401253</v>
      </c>
    </row>
    <row r="5453" customFormat="false" ht="12.75" hidden="false" customHeight="false" outlineLevel="0" collapsed="false">
      <c r="A5453" s="0" t="n">
        <v>71085038</v>
      </c>
      <c r="B5453" s="0" t="n">
        <v>7</v>
      </c>
      <c r="C5453" s="0" t="s">
        <v>63</v>
      </c>
      <c r="D5453" s="0" t="n">
        <v>850</v>
      </c>
      <c r="E5453" s="0" t="s">
        <v>91</v>
      </c>
      <c r="F5453" s="0" t="n">
        <v>1</v>
      </c>
      <c r="G5453" s="0" t="s">
        <v>80</v>
      </c>
      <c r="H5453" s="0" t="n">
        <v>38</v>
      </c>
      <c r="I5453" s="0" t="s">
        <v>171</v>
      </c>
      <c r="J5453" s="0" t="n">
        <v>0.880521651668898</v>
      </c>
      <c r="K5453" s="0" t="n">
        <v>0.880609384236853</v>
      </c>
      <c r="L5453" s="0" t="n">
        <v>0.87328796072441</v>
      </c>
      <c r="M5453" s="0" t="n">
        <v>1.53463259121114</v>
      </c>
      <c r="N5453" s="0" t="n">
        <v>0.341058167120499</v>
      </c>
      <c r="O5453" s="0" t="n">
        <v>1.52929219210609</v>
      </c>
      <c r="P5453" s="0" t="n">
        <v>3.93936767100566</v>
      </c>
      <c r="Q5453" s="0" t="n">
        <v>0.338366179408182</v>
      </c>
      <c r="R5453" s="0" t="n">
        <v>3.06862832344903</v>
      </c>
      <c r="S5453" s="0" t="n">
        <v>0.862044536416789</v>
      </c>
      <c r="T5453" s="0" t="n">
        <v>1.5179606306949</v>
      </c>
      <c r="U5453" s="0" t="n">
        <v>0.860354229506183</v>
      </c>
      <c r="V5453" s="0" t="n">
        <v>0.863934483383281</v>
      </c>
      <c r="W5453" s="0" t="n">
        <v>3.95220201027927</v>
      </c>
      <c r="X5453" s="0" t="n">
        <v>0.867593323277007</v>
      </c>
      <c r="Y5453" s="0" t="n">
        <v>3.95392328006837</v>
      </c>
      <c r="Z5453" s="0" t="n">
        <v>3.09450390484274</v>
      </c>
      <c r="AA5453" s="0" t="n">
        <v>4.83019673693938</v>
      </c>
      <c r="AB5453" s="0" t="n">
        <v>3.0697834227789</v>
      </c>
      <c r="AC5453" s="0" t="n">
        <v>0.338408727514517</v>
      </c>
      <c r="AD5453" s="0" t="n">
        <v>2.2614065692335</v>
      </c>
      <c r="AE5453" s="0" t="n">
        <v>2.2571620695137</v>
      </c>
      <c r="AF5453" s="0" t="n">
        <v>1.51688314886265</v>
      </c>
      <c r="AG5453" s="0" t="n">
        <v>0.86263350422566</v>
      </c>
      <c r="AH5453" s="0" t="n">
        <v>2.26544575320377</v>
      </c>
    </row>
    <row r="5454" customFormat="false" ht="12.75" hidden="false" customHeight="false" outlineLevel="0" collapsed="false">
      <c r="A5454" s="0" t="n">
        <v>71085039</v>
      </c>
      <c r="B5454" s="0" t="n">
        <v>7</v>
      </c>
      <c r="C5454" s="0" t="s">
        <v>63</v>
      </c>
      <c r="D5454" s="0" t="n">
        <v>850</v>
      </c>
      <c r="E5454" s="0" t="s">
        <v>91</v>
      </c>
      <c r="F5454" s="0" t="n">
        <v>1</v>
      </c>
      <c r="G5454" s="0" t="s">
        <v>80</v>
      </c>
      <c r="H5454" s="0" t="n">
        <v>39</v>
      </c>
      <c r="I5454" s="0" t="s">
        <v>172</v>
      </c>
      <c r="J5454" s="0" t="n">
        <v>12.4779725452482</v>
      </c>
      <c r="K5454" s="0" t="n">
        <v>12.4792158134543</v>
      </c>
      <c r="L5454" s="0" t="n">
        <v>12.3754630875477</v>
      </c>
      <c r="M5454" s="0" t="n">
        <v>14.4211167244976</v>
      </c>
      <c r="N5454" s="0" t="n">
        <v>10.173180601439</v>
      </c>
      <c r="O5454" s="0" t="n">
        <v>14.3709323876795</v>
      </c>
      <c r="P5454" s="0" t="n">
        <v>20.187950171751</v>
      </c>
      <c r="Q5454" s="0" t="n">
        <v>10.0928832216534</v>
      </c>
      <c r="R5454" s="0" t="n">
        <v>18.2000892237735</v>
      </c>
      <c r="S5454" s="0" t="n">
        <v>12.2161312419774</v>
      </c>
      <c r="T5454" s="0" t="n">
        <v>14.2644484183455</v>
      </c>
      <c r="U5454" s="0" t="n">
        <v>12.1921777103594</v>
      </c>
      <c r="V5454" s="0" t="n">
        <v>12.24291389555</v>
      </c>
      <c r="W5454" s="0" t="n">
        <v>20.2537218953832</v>
      </c>
      <c r="X5454" s="0" t="n">
        <v>12.2947637321268</v>
      </c>
      <c r="Y5454" s="0" t="n">
        <v>20.262542831035</v>
      </c>
      <c r="Z5454" s="0" t="n">
        <v>18.3535577577383</v>
      </c>
      <c r="AA5454" s="0" t="n">
        <v>22.0448768899983</v>
      </c>
      <c r="AB5454" s="0" t="n">
        <v>18.2069401384657</v>
      </c>
      <c r="AC5454" s="0" t="n">
        <v>10.0941523587442</v>
      </c>
      <c r="AD5454" s="0" t="n">
        <v>16.2531961935656</v>
      </c>
      <c r="AE5454" s="0" t="n">
        <v>16.2226900972147</v>
      </c>
      <c r="AF5454" s="0" t="n">
        <v>14.2543231992146</v>
      </c>
      <c r="AG5454" s="0" t="n">
        <v>12.2244775718322</v>
      </c>
      <c r="AH5454" s="0" t="n">
        <v>16.2822266432087</v>
      </c>
    </row>
    <row r="5455" customFormat="false" ht="12.75" hidden="false" customHeight="false" outlineLevel="0" collapsed="false">
      <c r="A5455" s="0" t="n">
        <v>71085040</v>
      </c>
      <c r="B5455" s="0" t="n">
        <v>7</v>
      </c>
      <c r="C5455" s="0" t="s">
        <v>63</v>
      </c>
      <c r="D5455" s="0" t="n">
        <v>850</v>
      </c>
      <c r="E5455" s="0" t="s">
        <v>91</v>
      </c>
      <c r="F5455" s="0" t="n">
        <v>1</v>
      </c>
      <c r="G5455" s="0" t="s">
        <v>80</v>
      </c>
      <c r="H5455" s="0" t="n">
        <v>40</v>
      </c>
      <c r="I5455" s="0" t="s">
        <v>173</v>
      </c>
      <c r="J5455" s="0" t="n">
        <v>4.23066175773362</v>
      </c>
      <c r="K5455" s="0" t="n">
        <v>3.73657667113446</v>
      </c>
      <c r="L5455" s="0" t="n">
        <v>3.98864452642709</v>
      </c>
      <c r="M5455" s="0" t="n">
        <v>5.0423398226778</v>
      </c>
      <c r="N5455" s="0" t="n">
        <v>2.97725329163777</v>
      </c>
      <c r="O5455" s="0" t="n">
        <v>6.43315300292761</v>
      </c>
      <c r="P5455" s="0" t="n">
        <v>8.90475557674563</v>
      </c>
      <c r="Q5455" s="0" t="n">
        <v>1.87575351568503</v>
      </c>
      <c r="R5455" s="0" t="n">
        <v>6.78223543555949</v>
      </c>
      <c r="S5455" s="0" t="n">
        <v>3.63489132948607</v>
      </c>
      <c r="T5455" s="0" t="n">
        <v>4.33280008365896</v>
      </c>
      <c r="U5455" s="0" t="n">
        <v>3.59377329452376</v>
      </c>
      <c r="V5455" s="0" t="n">
        <v>3.05759129955219</v>
      </c>
      <c r="W5455" s="0" t="n">
        <v>7.16289720226066</v>
      </c>
      <c r="X5455" s="0" t="n">
        <v>3.29220646957272</v>
      </c>
      <c r="Y5455" s="0" t="n">
        <v>7.75125652794903</v>
      </c>
      <c r="Z5455" s="0" t="n">
        <v>6.86333340773018</v>
      </c>
      <c r="AA5455" s="0" t="n">
        <v>8.30084073781903</v>
      </c>
      <c r="AB5455" s="0" t="n">
        <v>6.75386765156055</v>
      </c>
      <c r="AC5455" s="0" t="n">
        <v>2.39906892998576</v>
      </c>
      <c r="AD5455" s="0" t="n">
        <v>4.82977074671449</v>
      </c>
      <c r="AE5455" s="0" t="n">
        <v>4.90256321140221</v>
      </c>
      <c r="AF5455" s="0" t="n">
        <v>3.33673595881733</v>
      </c>
      <c r="AG5455" s="0" t="n">
        <v>2.53378378378378</v>
      </c>
      <c r="AH5455" s="0" t="n">
        <v>5.08288949154398</v>
      </c>
    </row>
    <row r="5456" customFormat="false" ht="12.75" hidden="false" customHeight="false" outlineLevel="0" collapsed="false">
      <c r="A5456" s="0" t="n">
        <v>71085042</v>
      </c>
      <c r="B5456" s="0" t="n">
        <v>7</v>
      </c>
      <c r="C5456" s="0" t="s">
        <v>63</v>
      </c>
      <c r="D5456" s="0" t="n">
        <v>850</v>
      </c>
      <c r="E5456" s="0" t="s">
        <v>91</v>
      </c>
      <c r="F5456" s="0" t="n">
        <v>1</v>
      </c>
      <c r="G5456" s="0" t="s">
        <v>80</v>
      </c>
      <c r="H5456" s="0" t="n">
        <v>42</v>
      </c>
      <c r="I5456" s="0" t="s">
        <v>174</v>
      </c>
      <c r="J5456" s="0" t="s">
        <v>180</v>
      </c>
      <c r="K5456" s="0" t="s">
        <v>180</v>
      </c>
      <c r="L5456" s="0" t="s">
        <v>180</v>
      </c>
      <c r="M5456" s="0" t="s">
        <v>180</v>
      </c>
      <c r="N5456" s="0" t="s">
        <v>180</v>
      </c>
      <c r="O5456" s="0" t="s">
        <v>180</v>
      </c>
      <c r="P5456" s="0" t="s">
        <v>180</v>
      </c>
      <c r="Q5456" s="0" t="s">
        <v>180</v>
      </c>
      <c r="R5456" s="0" t="s">
        <v>180</v>
      </c>
      <c r="S5456" s="0" t="s">
        <v>180</v>
      </c>
      <c r="T5456" s="0" t="s">
        <v>180</v>
      </c>
      <c r="U5456" s="0" t="s">
        <v>180</v>
      </c>
      <c r="V5456" s="0" t="s">
        <v>180</v>
      </c>
      <c r="W5456" s="0" t="s">
        <v>180</v>
      </c>
      <c r="X5456" s="0" t="s">
        <v>180</v>
      </c>
      <c r="Y5456" s="0" t="s">
        <v>180</v>
      </c>
      <c r="Z5456" s="0" t="s">
        <v>180</v>
      </c>
      <c r="AA5456" s="0" t="s">
        <v>180</v>
      </c>
      <c r="AB5456" s="0" t="s">
        <v>180</v>
      </c>
      <c r="AC5456" s="0" t="s">
        <v>180</v>
      </c>
      <c r="AD5456" s="0" t="s">
        <v>180</v>
      </c>
      <c r="AE5456" s="0" t="s">
        <v>180</v>
      </c>
      <c r="AF5456" s="0" t="s">
        <v>180</v>
      </c>
      <c r="AG5456" s="0" t="s">
        <v>180</v>
      </c>
      <c r="AH5456" s="0" t="s">
        <v>180</v>
      </c>
    </row>
    <row r="5457" customFormat="false" ht="12.75" hidden="false" customHeight="false" outlineLevel="0" collapsed="false">
      <c r="A5457" s="0" t="n">
        <v>71085043</v>
      </c>
      <c r="B5457" s="0" t="n">
        <v>7</v>
      </c>
      <c r="C5457" s="0" t="s">
        <v>63</v>
      </c>
      <c r="D5457" s="0" t="n">
        <v>850</v>
      </c>
      <c r="E5457" s="0" t="s">
        <v>91</v>
      </c>
      <c r="F5457" s="0" t="n">
        <v>1</v>
      </c>
      <c r="G5457" s="0" t="s">
        <v>80</v>
      </c>
      <c r="H5457" s="0" t="n">
        <v>43</v>
      </c>
      <c r="I5457" s="0" t="s">
        <v>175</v>
      </c>
      <c r="J5457" s="0" t="s">
        <v>180</v>
      </c>
      <c r="K5457" s="0" t="s">
        <v>180</v>
      </c>
      <c r="L5457" s="0" t="s">
        <v>180</v>
      </c>
      <c r="M5457" s="0" t="s">
        <v>180</v>
      </c>
      <c r="N5457" s="0" t="s">
        <v>180</v>
      </c>
      <c r="O5457" s="0" t="s">
        <v>180</v>
      </c>
      <c r="P5457" s="0" t="s">
        <v>180</v>
      </c>
      <c r="Q5457" s="0" t="s">
        <v>180</v>
      </c>
      <c r="R5457" s="0" t="s">
        <v>180</v>
      </c>
      <c r="S5457" s="0" t="s">
        <v>180</v>
      </c>
      <c r="T5457" s="0" t="s">
        <v>180</v>
      </c>
      <c r="U5457" s="0" t="s">
        <v>180</v>
      </c>
      <c r="V5457" s="0" t="s">
        <v>180</v>
      </c>
      <c r="W5457" s="0" t="s">
        <v>180</v>
      </c>
      <c r="X5457" s="0" t="s">
        <v>180</v>
      </c>
      <c r="Y5457" s="0" t="s">
        <v>180</v>
      </c>
      <c r="Z5457" s="0" t="s">
        <v>180</v>
      </c>
      <c r="AA5457" s="0" t="s">
        <v>180</v>
      </c>
      <c r="AB5457" s="0" t="s">
        <v>180</v>
      </c>
      <c r="AC5457" s="0" t="s">
        <v>180</v>
      </c>
      <c r="AD5457" s="0" t="s">
        <v>180</v>
      </c>
      <c r="AE5457" s="0" t="s">
        <v>180</v>
      </c>
      <c r="AF5457" s="0" t="s">
        <v>180</v>
      </c>
      <c r="AG5457" s="0" t="s">
        <v>180</v>
      </c>
      <c r="AH5457" s="0" t="s">
        <v>180</v>
      </c>
    </row>
    <row r="5458" customFormat="false" ht="12.75" hidden="false" customHeight="false" outlineLevel="0" collapsed="false">
      <c r="A5458" s="0" t="n">
        <v>71085044</v>
      </c>
      <c r="B5458" s="0" t="n">
        <v>7</v>
      </c>
      <c r="C5458" s="0" t="s">
        <v>63</v>
      </c>
      <c r="D5458" s="0" t="n">
        <v>850</v>
      </c>
      <c r="E5458" s="0" t="s">
        <v>91</v>
      </c>
      <c r="F5458" s="0" t="n">
        <v>1</v>
      </c>
      <c r="G5458" s="0" t="s">
        <v>80</v>
      </c>
      <c r="H5458" s="0" t="n">
        <v>44</v>
      </c>
      <c r="I5458" s="0" t="s">
        <v>176</v>
      </c>
      <c r="J5458" s="0" t="n">
        <v>3.23234313144699</v>
      </c>
      <c r="K5458" s="0" t="n">
        <v>2.65146176535689</v>
      </c>
      <c r="L5458" s="0" t="n">
        <v>2.7943854132847</v>
      </c>
      <c r="M5458" s="0" t="n">
        <v>3.83033738658777</v>
      </c>
      <c r="N5458" s="0" t="n">
        <v>2.27858598674361</v>
      </c>
      <c r="O5458" s="0" t="n">
        <v>3.45264826728061</v>
      </c>
      <c r="P5458" s="0" t="n">
        <v>6.06459886690735</v>
      </c>
      <c r="Q5458" s="0" t="n">
        <v>0.937876757842516</v>
      </c>
      <c r="R5458" s="0" t="n">
        <v>4.36126540390065</v>
      </c>
      <c r="S5458" s="0" t="n">
        <v>2.93627957517442</v>
      </c>
      <c r="T5458" s="0" t="n">
        <v>3.15089407113028</v>
      </c>
      <c r="U5458" s="0" t="n">
        <v>2.45988984924703</v>
      </c>
      <c r="V5458" s="0" t="n">
        <v>1.78318384616379</v>
      </c>
      <c r="W5458" s="0" t="n">
        <v>4.54391579235361</v>
      </c>
      <c r="X5458" s="0" t="n">
        <v>2.58970574407092</v>
      </c>
      <c r="Y5458" s="0" t="n">
        <v>5.97998137532326</v>
      </c>
      <c r="Z5458" s="0" t="n">
        <v>5.24967386840496</v>
      </c>
      <c r="AA5458" s="0" t="n">
        <v>5.83373640530999</v>
      </c>
      <c r="AB5458" s="0" t="n">
        <v>4.71058972987818</v>
      </c>
      <c r="AC5458" s="0" t="n">
        <v>1.66533364624034</v>
      </c>
      <c r="AD5458" s="0" t="n">
        <v>3.16949383433882</v>
      </c>
      <c r="AE5458" s="0" t="n">
        <v>3.4987315159914</v>
      </c>
      <c r="AF5458" s="0" t="n">
        <v>2.25030365051456</v>
      </c>
      <c r="AG5458" s="0" t="n">
        <v>2.02702702702703</v>
      </c>
      <c r="AH5458" s="0" t="n">
        <v>3.8913119963361</v>
      </c>
    </row>
    <row r="5459" customFormat="false" ht="12.75" hidden="false" customHeight="false" outlineLevel="0" collapsed="false">
      <c r="A5459" s="0" t="n">
        <v>71085046</v>
      </c>
      <c r="B5459" s="0" t="n">
        <v>7</v>
      </c>
      <c r="C5459" s="0" t="s">
        <v>63</v>
      </c>
      <c r="D5459" s="0" t="n">
        <v>850</v>
      </c>
      <c r="E5459" s="0" t="s">
        <v>91</v>
      </c>
      <c r="F5459" s="0" t="n">
        <v>1</v>
      </c>
      <c r="G5459" s="0" t="s">
        <v>80</v>
      </c>
      <c r="H5459" s="0" t="n">
        <v>46</v>
      </c>
      <c r="I5459" s="0" t="s">
        <v>177</v>
      </c>
      <c r="J5459" s="0" t="s">
        <v>180</v>
      </c>
      <c r="K5459" s="0" t="s">
        <v>180</v>
      </c>
      <c r="L5459" s="0" t="s">
        <v>180</v>
      </c>
      <c r="M5459" s="0" t="s">
        <v>180</v>
      </c>
      <c r="N5459" s="0" t="s">
        <v>180</v>
      </c>
      <c r="O5459" s="0" t="s">
        <v>180</v>
      </c>
      <c r="P5459" s="0" t="s">
        <v>180</v>
      </c>
      <c r="Q5459" s="0" t="s">
        <v>180</v>
      </c>
      <c r="R5459" s="0" t="s">
        <v>180</v>
      </c>
      <c r="S5459" s="0" t="s">
        <v>180</v>
      </c>
      <c r="T5459" s="0" t="s">
        <v>180</v>
      </c>
      <c r="U5459" s="0" t="s">
        <v>180</v>
      </c>
      <c r="V5459" s="0" t="s">
        <v>180</v>
      </c>
      <c r="W5459" s="0" t="s">
        <v>180</v>
      </c>
      <c r="X5459" s="0" t="s">
        <v>180</v>
      </c>
      <c r="Y5459" s="0" t="s">
        <v>180</v>
      </c>
      <c r="Z5459" s="0" t="s">
        <v>180</v>
      </c>
      <c r="AA5459" s="0" t="s">
        <v>180</v>
      </c>
      <c r="AB5459" s="0" t="s">
        <v>180</v>
      </c>
      <c r="AC5459" s="0" t="s">
        <v>180</v>
      </c>
      <c r="AD5459" s="0" t="s">
        <v>180</v>
      </c>
      <c r="AE5459" s="0" t="s">
        <v>180</v>
      </c>
      <c r="AF5459" s="0" t="s">
        <v>180</v>
      </c>
      <c r="AG5459" s="0" t="s">
        <v>180</v>
      </c>
      <c r="AH5459" s="0" t="s">
        <v>180</v>
      </c>
    </row>
    <row r="5460" customFormat="false" ht="12.75" hidden="false" customHeight="false" outlineLevel="0" collapsed="false">
      <c r="A5460" s="0" t="n">
        <v>71085047</v>
      </c>
      <c r="B5460" s="0" t="n">
        <v>7</v>
      </c>
      <c r="C5460" s="0" t="s">
        <v>63</v>
      </c>
      <c r="D5460" s="0" t="n">
        <v>850</v>
      </c>
      <c r="E5460" s="0" t="s">
        <v>91</v>
      </c>
      <c r="F5460" s="0" t="n">
        <v>1</v>
      </c>
      <c r="G5460" s="0" t="s">
        <v>80</v>
      </c>
      <c r="H5460" s="0" t="n">
        <v>47</v>
      </c>
      <c r="I5460" s="0" t="s">
        <v>178</v>
      </c>
      <c r="J5460" s="0" t="s">
        <v>180</v>
      </c>
      <c r="K5460" s="0" t="s">
        <v>180</v>
      </c>
      <c r="L5460" s="0" t="s">
        <v>180</v>
      </c>
      <c r="M5460" s="0" t="s">
        <v>180</v>
      </c>
      <c r="N5460" s="0" t="s">
        <v>180</v>
      </c>
      <c r="O5460" s="0" t="s">
        <v>180</v>
      </c>
      <c r="P5460" s="0" t="s">
        <v>180</v>
      </c>
      <c r="Q5460" s="0" t="s">
        <v>180</v>
      </c>
      <c r="R5460" s="0" t="s">
        <v>180</v>
      </c>
      <c r="S5460" s="0" t="s">
        <v>180</v>
      </c>
      <c r="T5460" s="0" t="s">
        <v>180</v>
      </c>
      <c r="U5460" s="0" t="s">
        <v>180</v>
      </c>
      <c r="V5460" s="0" t="s">
        <v>180</v>
      </c>
      <c r="W5460" s="0" t="s">
        <v>180</v>
      </c>
      <c r="X5460" s="0" t="s">
        <v>180</v>
      </c>
      <c r="Y5460" s="0" t="s">
        <v>180</v>
      </c>
      <c r="Z5460" s="0" t="s">
        <v>180</v>
      </c>
      <c r="AA5460" s="0" t="s">
        <v>180</v>
      </c>
      <c r="AB5460" s="0" t="s">
        <v>180</v>
      </c>
      <c r="AC5460" s="0" t="s">
        <v>180</v>
      </c>
      <c r="AD5460" s="0" t="s">
        <v>180</v>
      </c>
      <c r="AE5460" s="0" t="s">
        <v>180</v>
      </c>
      <c r="AF5460" s="0" t="s">
        <v>180</v>
      </c>
      <c r="AG5460" s="0" t="s">
        <v>180</v>
      </c>
      <c r="AH5460" s="0" t="s">
        <v>180</v>
      </c>
    </row>
    <row r="5461" customFormat="false" ht="12.75" hidden="false" customHeight="false" outlineLevel="0" collapsed="false">
      <c r="A5461" s="0" t="n">
        <v>71085048</v>
      </c>
      <c r="B5461" s="0" t="n">
        <v>7</v>
      </c>
      <c r="C5461" s="0" t="s">
        <v>63</v>
      </c>
      <c r="D5461" s="0" t="n">
        <v>850</v>
      </c>
      <c r="E5461" s="0" t="s">
        <v>91</v>
      </c>
      <c r="F5461" s="0" t="n">
        <v>1</v>
      </c>
      <c r="G5461" s="0" t="s">
        <v>80</v>
      </c>
      <c r="H5461" s="0" t="n">
        <v>48</v>
      </c>
      <c r="I5461" s="0" t="s">
        <v>179</v>
      </c>
      <c r="J5461" s="0" t="n">
        <v>65.7575055345902</v>
      </c>
      <c r="K5461" s="0" t="n">
        <v>62.3366018078865</v>
      </c>
      <c r="L5461" s="0" t="n">
        <v>60.8197570086065</v>
      </c>
      <c r="M5461" s="0" t="n">
        <v>73.745076932051</v>
      </c>
      <c r="N5461" s="0" t="n">
        <v>34.367943581505</v>
      </c>
      <c r="O5461" s="0" t="n">
        <v>69.9982483523291</v>
      </c>
      <c r="P5461" s="0" t="n">
        <v>114.736428625228</v>
      </c>
      <c r="Q5461" s="0" t="n">
        <v>31.6210293979049</v>
      </c>
      <c r="R5461" s="0" t="n">
        <v>92.7703902472777</v>
      </c>
      <c r="S5461" s="0" t="n">
        <v>43.0090601279222</v>
      </c>
      <c r="T5461" s="0" t="n">
        <v>58.9444262425217</v>
      </c>
      <c r="U5461" s="0" t="n">
        <v>39.6806760810908</v>
      </c>
      <c r="V5461" s="0" t="n">
        <v>38.2612267338365</v>
      </c>
      <c r="W5461" s="0" t="n">
        <v>91.4704856862155</v>
      </c>
      <c r="X5461" s="0" t="n">
        <v>40.5398771462922</v>
      </c>
      <c r="Y5461" s="0" t="n">
        <v>84.5339492680321</v>
      </c>
      <c r="Z5461" s="0" t="n">
        <v>70.2419496577667</v>
      </c>
      <c r="AA5461" s="0" t="n">
        <v>89.0805139171338</v>
      </c>
      <c r="AB5461" s="0" t="n">
        <v>67.9577478910924</v>
      </c>
      <c r="AC5461" s="0" t="n">
        <v>21.6326272413877</v>
      </c>
      <c r="AD5461" s="0" t="n">
        <v>52.0510635180389</v>
      </c>
      <c r="AE5461" s="0" t="n">
        <v>53.7866297368623</v>
      </c>
      <c r="AF5461" s="0" t="n">
        <v>43.4351717223906</v>
      </c>
      <c r="AG5461" s="0" t="n">
        <v>30.0632515331736</v>
      </c>
      <c r="AH5461" s="0" t="n">
        <v>55.7373825103094</v>
      </c>
    </row>
    <row r="5462" customFormat="false" ht="12.75" hidden="false" customHeight="false" outlineLevel="0" collapsed="false">
      <c r="A5462" s="0" t="n">
        <v>71085049</v>
      </c>
      <c r="B5462" s="0" t="n">
        <v>7</v>
      </c>
      <c r="C5462" s="0" t="s">
        <v>63</v>
      </c>
      <c r="D5462" s="0" t="n">
        <v>850</v>
      </c>
      <c r="E5462" s="0" t="s">
        <v>91</v>
      </c>
      <c r="F5462" s="0" t="n">
        <v>1</v>
      </c>
      <c r="G5462" s="0" t="s">
        <v>80</v>
      </c>
      <c r="H5462" s="0" t="n">
        <v>49</v>
      </c>
      <c r="I5462" s="0" t="s">
        <v>181</v>
      </c>
      <c r="J5462" s="0" t="n">
        <v>23.8889427793971</v>
      </c>
      <c r="K5462" s="0" t="n">
        <v>22.6461679399825</v>
      </c>
      <c r="L5462" s="0" t="n">
        <v>22.0951157320157</v>
      </c>
      <c r="M5462" s="0" t="n">
        <v>29.9310321843552</v>
      </c>
      <c r="N5462" s="0" t="n">
        <v>10.631244307563</v>
      </c>
      <c r="O5462" s="0" t="n">
        <v>28.4103008830339</v>
      </c>
      <c r="P5462" s="0" t="n">
        <v>56.6114812901456</v>
      </c>
      <c r="Q5462" s="0" t="n">
        <v>9.78152469287302</v>
      </c>
      <c r="R5462" s="0" t="n">
        <v>43.5149264311695</v>
      </c>
      <c r="S5462" s="0" t="n">
        <v>15.624695128545</v>
      </c>
      <c r="T5462" s="0" t="n">
        <v>23.9238684445183</v>
      </c>
      <c r="U5462" s="0" t="n">
        <v>14.4155316209544</v>
      </c>
      <c r="V5462" s="0" t="n">
        <v>13.8998620565581</v>
      </c>
      <c r="W5462" s="0" t="n">
        <v>45.1319580979807</v>
      </c>
      <c r="X5462" s="0" t="n">
        <v>14.7276694509363</v>
      </c>
      <c r="Y5462" s="0" t="n">
        <v>41.7094391442222</v>
      </c>
      <c r="Z5462" s="0" t="n">
        <v>32.9477246305895</v>
      </c>
      <c r="AA5462" s="0" t="n">
        <v>45.8249438094011</v>
      </c>
      <c r="AB5462" s="0" t="n">
        <v>31.8762957881987</v>
      </c>
      <c r="AC5462" s="0" t="n">
        <v>6.69175170961927</v>
      </c>
      <c r="AD5462" s="0" t="n">
        <v>22.9221875296914</v>
      </c>
      <c r="AE5462" s="0" t="n">
        <v>23.6864941864475</v>
      </c>
      <c r="AF5462" s="0" t="n">
        <v>17.6291025359394</v>
      </c>
      <c r="AG5462" s="0" t="n">
        <v>10.9216322882081</v>
      </c>
      <c r="AH5462" s="0" t="n">
        <v>24.5455644508143</v>
      </c>
    </row>
    <row r="5463" customFormat="false" ht="12.75" hidden="false" customHeight="false" outlineLevel="0" collapsed="false">
      <c r="A5463" s="0" t="n">
        <v>71085050</v>
      </c>
      <c r="B5463" s="0" t="n">
        <v>7</v>
      </c>
      <c r="C5463" s="0" t="s">
        <v>63</v>
      </c>
      <c r="D5463" s="0" t="n">
        <v>850</v>
      </c>
      <c r="E5463" s="0" t="s">
        <v>91</v>
      </c>
      <c r="F5463" s="0" t="n">
        <v>1</v>
      </c>
      <c r="G5463" s="0" t="s">
        <v>80</v>
      </c>
      <c r="H5463" s="0" t="n">
        <v>50</v>
      </c>
      <c r="I5463" s="0" t="s">
        <v>182</v>
      </c>
      <c r="J5463" s="0" t="n">
        <v>158.359146432015</v>
      </c>
      <c r="K5463" s="0" t="n">
        <v>150.120826109752</v>
      </c>
      <c r="L5463" s="0" t="n">
        <v>146.467916138016</v>
      </c>
      <c r="M5463" s="0" t="n">
        <v>161.635806753112</v>
      </c>
      <c r="N5463" s="0" t="n">
        <v>95.7429628580267</v>
      </c>
      <c r="O5463" s="0" t="n">
        <v>153.423439427127</v>
      </c>
      <c r="P5463" s="0" t="n">
        <v>214.056772723961</v>
      </c>
      <c r="Q5463" s="0" t="n">
        <v>88.0905497297607</v>
      </c>
      <c r="R5463" s="0" t="n">
        <v>180.412620088932</v>
      </c>
      <c r="S5463" s="0" t="n">
        <v>103.575675435532</v>
      </c>
      <c r="T5463" s="0" t="n">
        <v>129.195470201868</v>
      </c>
      <c r="U5463" s="0" t="n">
        <v>95.5601637100019</v>
      </c>
      <c r="V5463" s="0" t="n">
        <v>92.1418043119795</v>
      </c>
      <c r="W5463" s="0" t="n">
        <v>170.650918806614</v>
      </c>
      <c r="X5463" s="0" t="n">
        <v>97.6293168232872</v>
      </c>
      <c r="Y5463" s="0" t="n">
        <v>157.709844926683</v>
      </c>
      <c r="Z5463" s="0" t="n">
        <v>136.601065750981</v>
      </c>
      <c r="AA5463" s="0" t="n">
        <v>160.597416660054</v>
      </c>
      <c r="AB5463" s="0" t="n">
        <v>132.158928292693</v>
      </c>
      <c r="AC5463" s="0" t="n">
        <v>60.2646422990612</v>
      </c>
      <c r="AD5463" s="0" t="n">
        <v>106.617116533813</v>
      </c>
      <c r="AE5463" s="0" t="n">
        <v>110.172107600236</v>
      </c>
      <c r="AF5463" s="0" t="n">
        <v>95.2020028303371</v>
      </c>
      <c r="AG5463" s="0" t="n">
        <v>72.3992008678009</v>
      </c>
      <c r="AH5463" s="0" t="n">
        <v>114.167869102846</v>
      </c>
    </row>
    <row r="5464" customFormat="false" ht="12.75" hidden="false" customHeight="false" outlineLevel="0" collapsed="false">
      <c r="A5464" s="0" t="n">
        <v>72085018</v>
      </c>
      <c r="B5464" s="0" t="n">
        <v>7</v>
      </c>
      <c r="C5464" s="0" t="s">
        <v>63</v>
      </c>
      <c r="D5464" s="0" t="n">
        <v>850</v>
      </c>
      <c r="E5464" s="0" t="s">
        <v>91</v>
      </c>
      <c r="F5464" s="0" t="n">
        <v>2</v>
      </c>
      <c r="G5464" s="0" t="s">
        <v>81</v>
      </c>
      <c r="H5464" s="0" t="n">
        <v>18</v>
      </c>
      <c r="I5464" s="0" t="s">
        <v>151</v>
      </c>
      <c r="J5464" s="0" t="n">
        <v>1</v>
      </c>
      <c r="K5464" s="0" t="n">
        <v>3</v>
      </c>
      <c r="L5464" s="0" t="n">
        <v>3</v>
      </c>
      <c r="M5464" s="0" t="n">
        <v>3</v>
      </c>
      <c r="N5464" s="0" t="n">
        <v>4</v>
      </c>
      <c r="O5464" s="0" t="n">
        <v>2</v>
      </c>
      <c r="P5464" s="0" t="n">
        <v>4</v>
      </c>
      <c r="Q5464" s="0" t="n">
        <v>4</v>
      </c>
      <c r="R5464" s="0" t="n">
        <v>2</v>
      </c>
      <c r="S5464" s="0" t="n">
        <v>6</v>
      </c>
      <c r="T5464" s="0" t="n">
        <v>3</v>
      </c>
      <c r="U5464" s="0" t="n">
        <v>5</v>
      </c>
      <c r="V5464" s="0" t="n">
        <v>2</v>
      </c>
      <c r="W5464" s="0" t="n">
        <v>6</v>
      </c>
      <c r="X5464" s="0" t="n">
        <v>3</v>
      </c>
      <c r="Y5464" s="0" t="n">
        <v>2</v>
      </c>
      <c r="Z5464" s="0" t="n">
        <v>6</v>
      </c>
      <c r="AA5464" s="0" t="n">
        <v>4</v>
      </c>
      <c r="AB5464" s="0" t="n">
        <v>2</v>
      </c>
      <c r="AC5464" s="0" t="n">
        <v>3</v>
      </c>
      <c r="AD5464" s="0" t="n">
        <v>5</v>
      </c>
      <c r="AE5464" s="0" t="n">
        <v>2</v>
      </c>
      <c r="AF5464" s="0" t="n">
        <v>2</v>
      </c>
      <c r="AG5464" s="0" t="n">
        <v>4</v>
      </c>
      <c r="AH5464" s="0" t="n">
        <v>3</v>
      </c>
    </row>
    <row r="5465" customFormat="false" ht="12.75" hidden="false" customHeight="false" outlineLevel="0" collapsed="false">
      <c r="A5465" s="0" t="n">
        <v>72085037</v>
      </c>
      <c r="B5465" s="0" t="n">
        <v>7</v>
      </c>
      <c r="C5465" s="0" t="s">
        <v>63</v>
      </c>
      <c r="D5465" s="0" t="n">
        <v>850</v>
      </c>
      <c r="E5465" s="0" t="s">
        <v>91</v>
      </c>
      <c r="F5465" s="0" t="n">
        <v>2</v>
      </c>
      <c r="G5465" s="0" t="s">
        <v>81</v>
      </c>
      <c r="H5465" s="0" t="n">
        <v>37</v>
      </c>
      <c r="I5465" s="0" t="s">
        <v>170</v>
      </c>
      <c r="J5465" s="0" t="n">
        <v>1.33408041836762</v>
      </c>
      <c r="K5465" s="0" t="n">
        <v>3.99440782903935</v>
      </c>
      <c r="L5465" s="0" t="n">
        <v>3.95434054780798</v>
      </c>
      <c r="M5465" s="0" t="n">
        <v>3.9405243524405</v>
      </c>
      <c r="N5465" s="0" t="n">
        <v>5.25258361456541</v>
      </c>
      <c r="O5465" s="0" t="n">
        <v>2.61834939254294</v>
      </c>
      <c r="P5465" s="0" t="n">
        <v>5.22889487306858</v>
      </c>
      <c r="Q5465" s="0" t="n">
        <v>5.22547943773841</v>
      </c>
      <c r="R5465" s="0" t="n">
        <v>2.60535400247509</v>
      </c>
      <c r="S5465" s="0" t="n">
        <v>7.81738586616635</v>
      </c>
      <c r="T5465" s="0" t="n">
        <v>3.91022131852663</v>
      </c>
      <c r="U5465" s="0" t="n">
        <v>6.50778982441983</v>
      </c>
      <c r="V5465" s="0" t="n">
        <v>2.61031858938383</v>
      </c>
      <c r="W5465" s="0" t="n">
        <v>7.86060526660553</v>
      </c>
      <c r="X5465" s="0" t="n">
        <v>3.92305579893031</v>
      </c>
      <c r="Y5465" s="0" t="n">
        <v>2.62705074148507</v>
      </c>
      <c r="Z5465" s="0" t="n">
        <v>7.88902767733877</v>
      </c>
      <c r="AA5465" s="0" t="n">
        <v>5.23388943408571</v>
      </c>
      <c r="AB5465" s="0" t="n">
        <v>2.61055709288362</v>
      </c>
      <c r="AC5465" s="0" t="n">
        <v>3.92377414756007</v>
      </c>
      <c r="AD5465" s="0" t="n">
        <v>6.53517886784561</v>
      </c>
      <c r="AE5465" s="0" t="n">
        <v>2.60912672528505</v>
      </c>
      <c r="AF5465" s="0" t="n">
        <v>2.60888848306179</v>
      </c>
      <c r="AG5465" s="0" t="n">
        <v>5.23074106524042</v>
      </c>
      <c r="AH5465" s="0" t="n">
        <v>3.92685576658769</v>
      </c>
    </row>
    <row r="5466" customFormat="false" ht="12.75" hidden="false" customHeight="false" outlineLevel="0" collapsed="false">
      <c r="A5466" s="0" t="n">
        <v>72085038</v>
      </c>
      <c r="B5466" s="0" t="n">
        <v>7</v>
      </c>
      <c r="C5466" s="0" t="s">
        <v>63</v>
      </c>
      <c r="D5466" s="0" t="n">
        <v>850</v>
      </c>
      <c r="E5466" s="0" t="s">
        <v>91</v>
      </c>
      <c r="F5466" s="0" t="n">
        <v>2</v>
      </c>
      <c r="G5466" s="0" t="s">
        <v>81</v>
      </c>
      <c r="H5466" s="0" t="n">
        <v>38</v>
      </c>
      <c r="I5466" s="0" t="s">
        <v>171</v>
      </c>
      <c r="J5466" s="0" t="n">
        <v>0.0337759918678326</v>
      </c>
      <c r="K5466" s="0" t="n">
        <v>0.823742923767527</v>
      </c>
      <c r="L5466" s="0" t="n">
        <v>0.815480087121505</v>
      </c>
      <c r="M5466" s="0" t="n">
        <v>0.812630855482059</v>
      </c>
      <c r="N5466" s="0" t="n">
        <v>1.43115225089796</v>
      </c>
      <c r="O5466" s="0" t="n">
        <v>0.317094258671927</v>
      </c>
      <c r="P5466" s="0" t="n">
        <v>1.42469786612241</v>
      </c>
      <c r="Q5466" s="0" t="n">
        <v>1.42376727494686</v>
      </c>
      <c r="R5466" s="0" t="n">
        <v>0.315520456645561</v>
      </c>
      <c r="S5466" s="0" t="n">
        <v>2.86884283600538</v>
      </c>
      <c r="T5466" s="0" t="n">
        <v>0.806381641374836</v>
      </c>
      <c r="U5466" s="0" t="n">
        <v>2.11306164193935</v>
      </c>
      <c r="V5466" s="0" t="n">
        <v>0.316121691152279</v>
      </c>
      <c r="W5466" s="0" t="n">
        <v>2.88470359424977</v>
      </c>
      <c r="X5466" s="0" t="n">
        <v>0.809028419787372</v>
      </c>
      <c r="Y5466" s="0" t="n">
        <v>0.318148032396744</v>
      </c>
      <c r="Z5466" s="0" t="n">
        <v>2.89513411806042</v>
      </c>
      <c r="AA5466" s="0" t="n">
        <v>1.42605871589967</v>
      </c>
      <c r="AB5466" s="0" t="n">
        <v>0.316150575032586</v>
      </c>
      <c r="AC5466" s="0" t="n">
        <v>0.809176560544622</v>
      </c>
      <c r="AD5466" s="0" t="n">
        <v>2.12195478978737</v>
      </c>
      <c r="AE5466" s="0" t="n">
        <v>0.315977350880534</v>
      </c>
      <c r="AF5466" s="0" t="n">
        <v>0.315948498642028</v>
      </c>
      <c r="AG5466" s="0" t="n">
        <v>1.4252008913527</v>
      </c>
      <c r="AH5466" s="0" t="n">
        <v>0.809812064473214</v>
      </c>
    </row>
    <row r="5467" customFormat="false" ht="12.75" hidden="false" customHeight="false" outlineLevel="0" collapsed="false">
      <c r="A5467" s="0" t="n">
        <v>72085039</v>
      </c>
      <c r="B5467" s="0" t="n">
        <v>7</v>
      </c>
      <c r="C5467" s="0" t="s">
        <v>63</v>
      </c>
      <c r="D5467" s="0" t="n">
        <v>850</v>
      </c>
      <c r="E5467" s="0" t="s">
        <v>91</v>
      </c>
      <c r="F5467" s="0" t="n">
        <v>2</v>
      </c>
      <c r="G5467" s="0" t="s">
        <v>81</v>
      </c>
      <c r="H5467" s="0" t="n">
        <v>39</v>
      </c>
      <c r="I5467" s="0" t="s">
        <v>172</v>
      </c>
      <c r="J5467" s="0" t="n">
        <v>7.43302034597895</v>
      </c>
      <c r="K5467" s="0" t="n">
        <v>11.6733547297015</v>
      </c>
      <c r="L5467" s="0" t="n">
        <v>11.556261131129</v>
      </c>
      <c r="M5467" s="0" t="n">
        <v>11.5158843452718</v>
      </c>
      <c r="N5467" s="0" t="n">
        <v>13.448700215886</v>
      </c>
      <c r="O5467" s="0" t="n">
        <v>9.45837828304875</v>
      </c>
      <c r="P5467" s="0" t="n">
        <v>13.3880476292239</v>
      </c>
      <c r="Q5467" s="0" t="n">
        <v>13.3793027582741</v>
      </c>
      <c r="R5467" s="0" t="n">
        <v>9.41143446586851</v>
      </c>
      <c r="S5467" s="0" t="n">
        <v>17.015157940534</v>
      </c>
      <c r="T5467" s="0" t="n">
        <v>11.4273260208836</v>
      </c>
      <c r="U5467" s="0" t="n">
        <v>15.1870105547535</v>
      </c>
      <c r="V5467" s="0" t="n">
        <v>9.429368260776</v>
      </c>
      <c r="W5467" s="0" t="n">
        <v>17.1092283800847</v>
      </c>
      <c r="X5467" s="0" t="n">
        <v>11.4648338190194</v>
      </c>
      <c r="Y5467" s="0" t="n">
        <v>9.48981054724614</v>
      </c>
      <c r="Z5467" s="0" t="n">
        <v>17.1710920025228</v>
      </c>
      <c r="AA5467" s="0" t="n">
        <v>13.4008356891118</v>
      </c>
      <c r="AB5467" s="0" t="n">
        <v>9.4302298174228</v>
      </c>
      <c r="AC5467" s="0" t="n">
        <v>11.4669331385515</v>
      </c>
      <c r="AD5467" s="0" t="n">
        <v>15.2509274455589</v>
      </c>
      <c r="AE5467" s="0" t="n">
        <v>9.42506283784794</v>
      </c>
      <c r="AF5467" s="0" t="n">
        <v>9.4242022250218</v>
      </c>
      <c r="AG5467" s="0" t="n">
        <v>13.3927746144338</v>
      </c>
      <c r="AH5467" s="0" t="n">
        <v>11.4759389370555</v>
      </c>
    </row>
    <row r="5468" customFormat="false" ht="12.75" hidden="false" customHeight="false" outlineLevel="0" collapsed="false">
      <c r="A5468" s="0" t="n">
        <v>72085040</v>
      </c>
      <c r="B5468" s="0" t="n">
        <v>7</v>
      </c>
      <c r="C5468" s="0" t="s">
        <v>63</v>
      </c>
      <c r="D5468" s="0" t="n">
        <v>850</v>
      </c>
      <c r="E5468" s="0" t="s">
        <v>91</v>
      </c>
      <c r="F5468" s="0" t="n">
        <v>2</v>
      </c>
      <c r="G5468" s="0" t="s">
        <v>81</v>
      </c>
      <c r="H5468" s="0" t="n">
        <v>40</v>
      </c>
      <c r="I5468" s="0" t="s">
        <v>173</v>
      </c>
      <c r="J5468" s="0" t="n">
        <v>0.946745562130178</v>
      </c>
      <c r="K5468" s="0" t="n">
        <v>3.21925031157128</v>
      </c>
      <c r="L5468" s="0" t="n">
        <v>2.82759533651628</v>
      </c>
      <c r="M5468" s="0" t="n">
        <v>3.01625569962233</v>
      </c>
      <c r="N5468" s="0" t="n">
        <v>2.12780876830874</v>
      </c>
      <c r="O5468" s="0" t="n">
        <v>1.65184262933338</v>
      </c>
      <c r="P5468" s="0" t="n">
        <v>2.98116950007232</v>
      </c>
      <c r="Q5468" s="0" t="n">
        <v>3.15910561384602</v>
      </c>
      <c r="R5468" s="0" t="n">
        <v>2.53966224582182</v>
      </c>
      <c r="S5468" s="0" t="n">
        <v>6.08710459397497</v>
      </c>
      <c r="T5468" s="0" t="n">
        <v>2.54424995361714</v>
      </c>
      <c r="U5468" s="0" t="n">
        <v>5.81257123182597</v>
      </c>
      <c r="V5468" s="0" t="n">
        <v>1.91354801276472</v>
      </c>
      <c r="W5468" s="0" t="n">
        <v>5.80934187361684</v>
      </c>
      <c r="X5468" s="0" t="n">
        <v>3.39081961931158</v>
      </c>
      <c r="Y5468" s="0" t="n">
        <v>1.35140105839881</v>
      </c>
      <c r="Z5468" s="0" t="n">
        <v>5.24431524508029</v>
      </c>
      <c r="AA5468" s="0" t="n">
        <v>2.29833692326839</v>
      </c>
      <c r="AB5468" s="0" t="n">
        <v>2.28376490483077</v>
      </c>
      <c r="AC5468" s="0" t="n">
        <v>2.03095731046042</v>
      </c>
      <c r="AD5468" s="0" t="n">
        <v>3.57226501362297</v>
      </c>
      <c r="AE5468" s="0" t="n">
        <v>2.17024625886811</v>
      </c>
      <c r="AF5468" s="0" t="n">
        <v>1.50837998825871</v>
      </c>
      <c r="AG5468" s="0" t="n">
        <v>3.77328197986332</v>
      </c>
      <c r="AH5468" s="0" t="n">
        <v>2.54029597991966</v>
      </c>
    </row>
    <row r="5469" customFormat="false" ht="12.75" hidden="false" customHeight="false" outlineLevel="0" collapsed="false">
      <c r="A5469" s="0" t="n">
        <v>72085042</v>
      </c>
      <c r="B5469" s="0" t="n">
        <v>7</v>
      </c>
      <c r="C5469" s="0" t="s">
        <v>63</v>
      </c>
      <c r="D5469" s="0" t="n">
        <v>850</v>
      </c>
      <c r="E5469" s="0" t="s">
        <v>91</v>
      </c>
      <c r="F5469" s="0" t="n">
        <v>2</v>
      </c>
      <c r="G5469" s="0" t="s">
        <v>81</v>
      </c>
      <c r="H5469" s="0" t="n">
        <v>42</v>
      </c>
      <c r="I5469" s="0" t="s">
        <v>174</v>
      </c>
      <c r="J5469" s="0" t="s">
        <v>180</v>
      </c>
      <c r="K5469" s="0" t="s">
        <v>180</v>
      </c>
      <c r="L5469" s="0" t="s">
        <v>180</v>
      </c>
      <c r="M5469" s="0" t="s">
        <v>180</v>
      </c>
      <c r="N5469" s="0" t="s">
        <v>180</v>
      </c>
      <c r="O5469" s="0" t="s">
        <v>180</v>
      </c>
      <c r="P5469" s="0" t="s">
        <v>180</v>
      </c>
      <c r="Q5469" s="0" t="s">
        <v>180</v>
      </c>
      <c r="R5469" s="0" t="s">
        <v>180</v>
      </c>
      <c r="S5469" s="0" t="s">
        <v>180</v>
      </c>
      <c r="T5469" s="0" t="s">
        <v>180</v>
      </c>
      <c r="U5469" s="0" t="s">
        <v>180</v>
      </c>
      <c r="V5469" s="0" t="s">
        <v>180</v>
      </c>
      <c r="W5469" s="0" t="s">
        <v>180</v>
      </c>
      <c r="X5469" s="0" t="s">
        <v>180</v>
      </c>
      <c r="Y5469" s="0" t="s">
        <v>180</v>
      </c>
      <c r="Z5469" s="0" t="s">
        <v>180</v>
      </c>
      <c r="AA5469" s="0" t="s">
        <v>180</v>
      </c>
      <c r="AB5469" s="0" t="s">
        <v>180</v>
      </c>
      <c r="AC5469" s="0" t="s">
        <v>180</v>
      </c>
      <c r="AD5469" s="0" t="s">
        <v>180</v>
      </c>
      <c r="AE5469" s="0" t="s">
        <v>180</v>
      </c>
      <c r="AF5469" s="0" t="s">
        <v>180</v>
      </c>
      <c r="AG5469" s="0" t="s">
        <v>180</v>
      </c>
      <c r="AH5469" s="0" t="s">
        <v>180</v>
      </c>
    </row>
    <row r="5470" customFormat="false" ht="12.75" hidden="false" customHeight="false" outlineLevel="0" collapsed="false">
      <c r="A5470" s="0" t="n">
        <v>72085043</v>
      </c>
      <c r="B5470" s="0" t="n">
        <v>7</v>
      </c>
      <c r="C5470" s="0" t="s">
        <v>63</v>
      </c>
      <c r="D5470" s="0" t="n">
        <v>850</v>
      </c>
      <c r="E5470" s="0" t="s">
        <v>91</v>
      </c>
      <c r="F5470" s="0" t="n">
        <v>2</v>
      </c>
      <c r="G5470" s="0" t="s">
        <v>81</v>
      </c>
      <c r="H5470" s="0" t="n">
        <v>43</v>
      </c>
      <c r="I5470" s="0" t="s">
        <v>175</v>
      </c>
      <c r="J5470" s="0" t="s">
        <v>180</v>
      </c>
      <c r="K5470" s="0" t="s">
        <v>180</v>
      </c>
      <c r="L5470" s="0" t="s">
        <v>180</v>
      </c>
      <c r="M5470" s="0" t="s">
        <v>180</v>
      </c>
      <c r="N5470" s="0" t="s">
        <v>180</v>
      </c>
      <c r="O5470" s="0" t="s">
        <v>180</v>
      </c>
      <c r="P5470" s="0" t="s">
        <v>180</v>
      </c>
      <c r="Q5470" s="0" t="s">
        <v>180</v>
      </c>
      <c r="R5470" s="0" t="s">
        <v>180</v>
      </c>
      <c r="S5470" s="0" t="s">
        <v>180</v>
      </c>
      <c r="T5470" s="0" t="s">
        <v>180</v>
      </c>
      <c r="U5470" s="0" t="s">
        <v>180</v>
      </c>
      <c r="V5470" s="0" t="s">
        <v>180</v>
      </c>
      <c r="W5470" s="0" t="s">
        <v>180</v>
      </c>
      <c r="X5470" s="0" t="s">
        <v>180</v>
      </c>
      <c r="Y5470" s="0" t="s">
        <v>180</v>
      </c>
      <c r="Z5470" s="0" t="s">
        <v>180</v>
      </c>
      <c r="AA5470" s="0" t="s">
        <v>180</v>
      </c>
      <c r="AB5470" s="0" t="s">
        <v>180</v>
      </c>
      <c r="AC5470" s="0" t="s">
        <v>180</v>
      </c>
      <c r="AD5470" s="0" t="s">
        <v>180</v>
      </c>
      <c r="AE5470" s="0" t="s">
        <v>180</v>
      </c>
      <c r="AF5470" s="0" t="s">
        <v>180</v>
      </c>
      <c r="AG5470" s="0" t="s">
        <v>180</v>
      </c>
      <c r="AH5470" s="0" t="s">
        <v>180</v>
      </c>
    </row>
    <row r="5471" customFormat="false" ht="12.75" hidden="false" customHeight="false" outlineLevel="0" collapsed="false">
      <c r="A5471" s="0" t="n">
        <v>72085044</v>
      </c>
      <c r="B5471" s="0" t="n">
        <v>7</v>
      </c>
      <c r="C5471" s="0" t="s">
        <v>63</v>
      </c>
      <c r="D5471" s="0" t="n">
        <v>850</v>
      </c>
      <c r="E5471" s="0" t="s">
        <v>91</v>
      </c>
      <c r="F5471" s="0" t="n">
        <v>2</v>
      </c>
      <c r="G5471" s="0" t="s">
        <v>81</v>
      </c>
      <c r="H5471" s="0" t="n">
        <v>44</v>
      </c>
      <c r="I5471" s="0" t="s">
        <v>176</v>
      </c>
      <c r="J5471" s="0" t="n">
        <v>0.710059171597633</v>
      </c>
      <c r="K5471" s="0" t="n">
        <v>2.29280186139548</v>
      </c>
      <c r="L5471" s="0" t="n">
        <v>1.77812312349935</v>
      </c>
      <c r="M5471" s="0" t="n">
        <v>2.05129832664263</v>
      </c>
      <c r="N5471" s="0" t="n">
        <v>1.06390438415437</v>
      </c>
      <c r="O5471" s="0" t="n">
        <v>1.14725807559214</v>
      </c>
      <c r="P5471" s="0" t="n">
        <v>1.95035486497869</v>
      </c>
      <c r="Q5471" s="0" t="n">
        <v>1.92705143321922</v>
      </c>
      <c r="R5471" s="0" t="n">
        <v>1.90915574149913</v>
      </c>
      <c r="S5471" s="0" t="n">
        <v>4.46167350057313</v>
      </c>
      <c r="T5471" s="0" t="n">
        <v>1.61328912870017</v>
      </c>
      <c r="U5471" s="0" t="n">
        <v>4.34386142104324</v>
      </c>
      <c r="V5471" s="0" t="n">
        <v>1.43296448257284</v>
      </c>
      <c r="W5471" s="0" t="n">
        <v>4.05615004061647</v>
      </c>
      <c r="X5471" s="0" t="n">
        <v>2.40137164875666</v>
      </c>
      <c r="Y5471" s="0" t="n">
        <v>0.899966059587382</v>
      </c>
      <c r="Z5471" s="0" t="n">
        <v>3.58596778217687</v>
      </c>
      <c r="AA5471" s="0" t="n">
        <v>1.36894868141442</v>
      </c>
      <c r="AB5471" s="0" t="n">
        <v>1.71239874334886</v>
      </c>
      <c r="AC5471" s="0" t="n">
        <v>1.18554668244109</v>
      </c>
      <c r="AD5471" s="0" t="n">
        <v>2.42517914384893</v>
      </c>
      <c r="AE5471" s="0" t="n">
        <v>1.7231120935623</v>
      </c>
      <c r="AF5471" s="0" t="n">
        <v>0.937945966198447</v>
      </c>
      <c r="AG5471" s="0" t="n">
        <v>2.7917487738468</v>
      </c>
      <c r="AH5471" s="0" t="n">
        <v>1.72363434223681</v>
      </c>
    </row>
    <row r="5472" customFormat="false" ht="12.75" hidden="false" customHeight="false" outlineLevel="0" collapsed="false">
      <c r="A5472" s="0" t="n">
        <v>72085046</v>
      </c>
      <c r="B5472" s="0" t="n">
        <v>7</v>
      </c>
      <c r="C5472" s="0" t="s">
        <v>63</v>
      </c>
      <c r="D5472" s="0" t="n">
        <v>850</v>
      </c>
      <c r="E5472" s="0" t="s">
        <v>91</v>
      </c>
      <c r="F5472" s="0" t="n">
        <v>2</v>
      </c>
      <c r="G5472" s="0" t="s">
        <v>81</v>
      </c>
      <c r="H5472" s="0" t="n">
        <v>46</v>
      </c>
      <c r="I5472" s="0" t="s">
        <v>177</v>
      </c>
      <c r="J5472" s="0" t="s">
        <v>180</v>
      </c>
      <c r="K5472" s="0" t="s">
        <v>180</v>
      </c>
      <c r="L5472" s="0" t="s">
        <v>180</v>
      </c>
      <c r="M5472" s="0" t="s">
        <v>180</v>
      </c>
      <c r="N5472" s="0" t="s">
        <v>180</v>
      </c>
      <c r="O5472" s="0" t="s">
        <v>180</v>
      </c>
      <c r="P5472" s="0" t="s">
        <v>180</v>
      </c>
      <c r="Q5472" s="0" t="s">
        <v>180</v>
      </c>
      <c r="R5472" s="0" t="s">
        <v>180</v>
      </c>
      <c r="S5472" s="0" t="s">
        <v>180</v>
      </c>
      <c r="T5472" s="0" t="s">
        <v>180</v>
      </c>
      <c r="U5472" s="0" t="s">
        <v>180</v>
      </c>
      <c r="V5472" s="0" t="s">
        <v>180</v>
      </c>
      <c r="W5472" s="0" t="s">
        <v>180</v>
      </c>
      <c r="X5472" s="0" t="s">
        <v>180</v>
      </c>
      <c r="Y5472" s="0" t="s">
        <v>180</v>
      </c>
      <c r="Z5472" s="0" t="s">
        <v>180</v>
      </c>
      <c r="AA5472" s="0" t="s">
        <v>180</v>
      </c>
      <c r="AB5472" s="0" t="s">
        <v>180</v>
      </c>
      <c r="AC5472" s="0" t="s">
        <v>180</v>
      </c>
      <c r="AD5472" s="0" t="s">
        <v>180</v>
      </c>
      <c r="AE5472" s="0" t="s">
        <v>180</v>
      </c>
      <c r="AF5472" s="0" t="s">
        <v>180</v>
      </c>
      <c r="AG5472" s="0" t="s">
        <v>180</v>
      </c>
      <c r="AH5472" s="0" t="s">
        <v>180</v>
      </c>
    </row>
    <row r="5473" customFormat="false" ht="12.75" hidden="false" customHeight="false" outlineLevel="0" collapsed="false">
      <c r="A5473" s="0" t="n">
        <v>72085047</v>
      </c>
      <c r="B5473" s="0" t="n">
        <v>7</v>
      </c>
      <c r="C5473" s="0" t="s">
        <v>63</v>
      </c>
      <c r="D5473" s="0" t="n">
        <v>850</v>
      </c>
      <c r="E5473" s="0" t="s">
        <v>91</v>
      </c>
      <c r="F5473" s="0" t="n">
        <v>2</v>
      </c>
      <c r="G5473" s="0" t="s">
        <v>81</v>
      </c>
      <c r="H5473" s="0" t="n">
        <v>47</v>
      </c>
      <c r="I5473" s="0" t="s">
        <v>178</v>
      </c>
      <c r="J5473" s="0" t="s">
        <v>180</v>
      </c>
      <c r="K5473" s="0" t="s">
        <v>180</v>
      </c>
      <c r="L5473" s="0" t="s">
        <v>180</v>
      </c>
      <c r="M5473" s="0" t="s">
        <v>180</v>
      </c>
      <c r="N5473" s="0" t="s">
        <v>180</v>
      </c>
      <c r="O5473" s="0" t="s">
        <v>180</v>
      </c>
      <c r="P5473" s="0" t="s">
        <v>180</v>
      </c>
      <c r="Q5473" s="0" t="s">
        <v>180</v>
      </c>
      <c r="R5473" s="0" t="s">
        <v>180</v>
      </c>
      <c r="S5473" s="0" t="s">
        <v>180</v>
      </c>
      <c r="T5473" s="0" t="s">
        <v>180</v>
      </c>
      <c r="U5473" s="0" t="s">
        <v>180</v>
      </c>
      <c r="V5473" s="0" t="s">
        <v>180</v>
      </c>
      <c r="W5473" s="0" t="s">
        <v>180</v>
      </c>
      <c r="X5473" s="0" t="s">
        <v>180</v>
      </c>
      <c r="Y5473" s="0" t="s">
        <v>180</v>
      </c>
      <c r="Z5473" s="0" t="s">
        <v>180</v>
      </c>
      <c r="AA5473" s="0" t="s">
        <v>180</v>
      </c>
      <c r="AB5473" s="0" t="s">
        <v>180</v>
      </c>
      <c r="AC5473" s="0" t="s">
        <v>180</v>
      </c>
      <c r="AD5473" s="0" t="s">
        <v>180</v>
      </c>
      <c r="AE5473" s="0" t="s">
        <v>180</v>
      </c>
      <c r="AF5473" s="0" t="s">
        <v>180</v>
      </c>
      <c r="AG5473" s="0" t="s">
        <v>180</v>
      </c>
      <c r="AH5473" s="0" t="s">
        <v>180</v>
      </c>
    </row>
    <row r="5474" customFormat="false" ht="12.75" hidden="false" customHeight="false" outlineLevel="0" collapsed="false">
      <c r="A5474" s="0" t="n">
        <v>72085048</v>
      </c>
      <c r="B5474" s="0" t="n">
        <v>7</v>
      </c>
      <c r="C5474" s="0" t="s">
        <v>63</v>
      </c>
      <c r="D5474" s="0" t="n">
        <v>850</v>
      </c>
      <c r="E5474" s="0" t="s">
        <v>91</v>
      </c>
      <c r="F5474" s="0" t="n">
        <v>2</v>
      </c>
      <c r="G5474" s="0" t="s">
        <v>81</v>
      </c>
      <c r="H5474" s="0" t="n">
        <v>48</v>
      </c>
      <c r="I5474" s="0" t="s">
        <v>179</v>
      </c>
      <c r="J5474" s="0" t="n">
        <v>32.2284483637127</v>
      </c>
      <c r="K5474" s="0" t="n">
        <v>106.169296917171</v>
      </c>
      <c r="L5474" s="0" t="n">
        <v>97.1978396145358</v>
      </c>
      <c r="M5474" s="0" t="n">
        <v>111.915778159115</v>
      </c>
      <c r="N5474" s="0" t="n">
        <v>122.980411466378</v>
      </c>
      <c r="O5474" s="0" t="n">
        <v>62.8066237642801</v>
      </c>
      <c r="P5474" s="0" t="n">
        <v>128.604023265758</v>
      </c>
      <c r="Q5474" s="0" t="n">
        <v>116.22158091108</v>
      </c>
      <c r="R5474" s="0" t="n">
        <v>48.294905252586</v>
      </c>
      <c r="S5474" s="0" t="n">
        <v>143.143795155782</v>
      </c>
      <c r="T5474" s="0" t="n">
        <v>87.3171375658551</v>
      </c>
      <c r="U5474" s="0" t="n">
        <v>112.336165721405</v>
      </c>
      <c r="V5474" s="0" t="n">
        <v>50.9526425478594</v>
      </c>
      <c r="W5474" s="0" t="n">
        <v>152.801627405852</v>
      </c>
      <c r="X5474" s="0" t="n">
        <v>61.4141698599412</v>
      </c>
      <c r="Y5474" s="0" t="n">
        <v>46.6609581677787</v>
      </c>
      <c r="Z5474" s="0" t="n">
        <v>127.560330451549</v>
      </c>
      <c r="AA5474" s="0" t="n">
        <v>84.9896831197859</v>
      </c>
      <c r="AB5474" s="0" t="n">
        <v>42.0741534262777</v>
      </c>
      <c r="AC5474" s="0" t="n">
        <v>63.6432500518796</v>
      </c>
      <c r="AD5474" s="0" t="n">
        <v>94.4923508729259</v>
      </c>
      <c r="AE5474" s="0" t="n">
        <v>38.584337212399</v>
      </c>
      <c r="AF5474" s="0" t="n">
        <v>30.7919920111234</v>
      </c>
      <c r="AG5474" s="0" t="n">
        <v>64.7625866412751</v>
      </c>
      <c r="AH5474" s="0" t="n">
        <v>48.5155037696921</v>
      </c>
    </row>
    <row r="5475" customFormat="false" ht="12.75" hidden="false" customHeight="false" outlineLevel="0" collapsed="false">
      <c r="A5475" s="0" t="n">
        <v>72085049</v>
      </c>
      <c r="B5475" s="0" t="n">
        <v>7</v>
      </c>
      <c r="C5475" s="0" t="s">
        <v>63</v>
      </c>
      <c r="D5475" s="0" t="n">
        <v>850</v>
      </c>
      <c r="E5475" s="0" t="s">
        <v>91</v>
      </c>
      <c r="F5475" s="0" t="n">
        <v>2</v>
      </c>
      <c r="G5475" s="0" t="s">
        <v>81</v>
      </c>
      <c r="H5475" s="0" t="n">
        <v>49</v>
      </c>
      <c r="I5475" s="0" t="s">
        <v>181</v>
      </c>
      <c r="J5475" s="0" t="n">
        <v>7.80602922676628</v>
      </c>
      <c r="K5475" s="0" t="n">
        <v>38.5700801507589</v>
      </c>
      <c r="L5475" s="0" t="n">
        <v>35.3108532623892</v>
      </c>
      <c r="M5475" s="0" t="n">
        <v>40.6577104593548</v>
      </c>
      <c r="N5475" s="0" t="n">
        <v>49.9142560667068</v>
      </c>
      <c r="O5475" s="0" t="n">
        <v>19.4283536280763</v>
      </c>
      <c r="P5475" s="0" t="n">
        <v>52.1967203716077</v>
      </c>
      <c r="Q5475" s="0" t="n">
        <v>47.1710387117963</v>
      </c>
      <c r="R5475" s="0" t="n">
        <v>14.9393557788297</v>
      </c>
      <c r="S5475" s="0" t="n">
        <v>67.1431013567936</v>
      </c>
      <c r="T5475" s="0" t="n">
        <v>31.7213082523973</v>
      </c>
      <c r="U5475" s="0" t="n">
        <v>49.4704715522316</v>
      </c>
      <c r="V5475" s="0" t="n">
        <v>15.7614897661125</v>
      </c>
      <c r="W5475" s="0" t="n">
        <v>71.6732090638556</v>
      </c>
      <c r="X5475" s="0" t="n">
        <v>22.3110590601185</v>
      </c>
      <c r="Y5475" s="0" t="n">
        <v>14.4339170230012</v>
      </c>
      <c r="Z5475" s="0" t="n">
        <v>59.8335134770841</v>
      </c>
      <c r="AA5475" s="0" t="n">
        <v>34.4948984613624</v>
      </c>
      <c r="AB5475" s="0" t="n">
        <v>13.0150529096352</v>
      </c>
      <c r="AC5475" s="0" t="n">
        <v>23.1208581655284</v>
      </c>
      <c r="AD5475" s="0" t="n">
        <v>41.6124328771874</v>
      </c>
      <c r="AE5475" s="0" t="n">
        <v>11.9355269068573</v>
      </c>
      <c r="AF5475" s="0" t="n">
        <v>9.52507353285305</v>
      </c>
      <c r="AG5475" s="0" t="n">
        <v>26.2852945002438</v>
      </c>
      <c r="AH5475" s="0" t="n">
        <v>17.6251225475416</v>
      </c>
    </row>
    <row r="5476" customFormat="false" ht="12.75" hidden="false" customHeight="false" outlineLevel="0" collapsed="false">
      <c r="A5476" s="0" t="n">
        <v>72085050</v>
      </c>
      <c r="B5476" s="0" t="n">
        <v>7</v>
      </c>
      <c r="C5476" s="0" t="s">
        <v>63</v>
      </c>
      <c r="D5476" s="0" t="n">
        <v>850</v>
      </c>
      <c r="E5476" s="0" t="s">
        <v>91</v>
      </c>
      <c r="F5476" s="0" t="n">
        <v>2</v>
      </c>
      <c r="G5476" s="0" t="s">
        <v>81</v>
      </c>
      <c r="H5476" s="0" t="n">
        <v>50</v>
      </c>
      <c r="I5476" s="0" t="s">
        <v>182</v>
      </c>
      <c r="J5476" s="0" t="n">
        <v>118.886861006872</v>
      </c>
      <c r="K5476" s="0" t="n">
        <v>255.680003376136</v>
      </c>
      <c r="L5476" s="0" t="n">
        <v>234.074677730849</v>
      </c>
      <c r="M5476" s="0" t="n">
        <v>269.518847429962</v>
      </c>
      <c r="N5476" s="0" t="n">
        <v>269.550712388751</v>
      </c>
      <c r="O5476" s="0" t="n">
        <v>174.968055101719</v>
      </c>
      <c r="P5476" s="0" t="n">
        <v>281.876647459599</v>
      </c>
      <c r="Q5476" s="0" t="n">
        <v>254.736584111147</v>
      </c>
      <c r="R5476" s="0" t="n">
        <v>134.540994833296</v>
      </c>
      <c r="S5476" s="0" t="n">
        <v>278.374889495368</v>
      </c>
      <c r="T5476" s="0" t="n">
        <v>210.279682317663</v>
      </c>
      <c r="U5476" s="0" t="n">
        <v>230.100160538123</v>
      </c>
      <c r="V5476" s="0" t="n">
        <v>141.944977051327</v>
      </c>
      <c r="W5476" s="0" t="n">
        <v>297.156688472068</v>
      </c>
      <c r="X5476" s="0" t="n">
        <v>147.899398536874</v>
      </c>
      <c r="Y5476" s="0" t="n">
        <v>129.98910959519</v>
      </c>
      <c r="Z5476" s="0" t="n">
        <v>248.069382642802</v>
      </c>
      <c r="AA5476" s="0" t="n">
        <v>186.281940005508</v>
      </c>
      <c r="AB5476" s="0" t="n">
        <v>117.211089433435</v>
      </c>
      <c r="AC5476" s="0" t="n">
        <v>153.267534594562</v>
      </c>
      <c r="AD5476" s="0" t="n">
        <v>193.550358122486</v>
      </c>
      <c r="AE5476" s="0" t="n">
        <v>107.48908371161</v>
      </c>
      <c r="AF5476" s="0" t="n">
        <v>85.7809993913095</v>
      </c>
      <c r="AG5476" s="0" t="n">
        <v>141.947820446726</v>
      </c>
      <c r="AH5476" s="0" t="n">
        <v>116.836453926103</v>
      </c>
    </row>
    <row r="5477" customFormat="false" ht="12.75" hidden="false" customHeight="false" outlineLevel="0" collapsed="false">
      <c r="A5477" s="0" t="n">
        <v>70086018</v>
      </c>
      <c r="B5477" s="0" t="n">
        <v>7</v>
      </c>
      <c r="C5477" s="0" t="s">
        <v>63</v>
      </c>
      <c r="D5477" s="0" t="n">
        <v>860</v>
      </c>
      <c r="E5477" s="0" t="s">
        <v>93</v>
      </c>
      <c r="F5477" s="0" t="n">
        <v>0</v>
      </c>
      <c r="G5477" s="0" t="s">
        <v>6</v>
      </c>
      <c r="H5477" s="0" t="n">
        <v>18</v>
      </c>
      <c r="I5477" s="0" t="s">
        <v>151</v>
      </c>
      <c r="J5477" s="0" t="n">
        <v>0</v>
      </c>
      <c r="K5477" s="0" t="n">
        <v>2</v>
      </c>
      <c r="L5477" s="0" t="n">
        <v>1</v>
      </c>
      <c r="M5477" s="0" t="n">
        <v>1</v>
      </c>
      <c r="N5477" s="0" t="n">
        <v>3</v>
      </c>
      <c r="O5477" s="0" t="n">
        <v>1</v>
      </c>
      <c r="P5477" s="0" t="n">
        <v>0</v>
      </c>
      <c r="Q5477" s="0" t="n">
        <v>1</v>
      </c>
      <c r="R5477" s="0" t="n">
        <v>2</v>
      </c>
      <c r="S5477" s="0" t="n">
        <v>3</v>
      </c>
      <c r="T5477" s="0" t="n">
        <v>0</v>
      </c>
      <c r="U5477" s="0" t="n">
        <v>0</v>
      </c>
      <c r="V5477" s="0" t="n">
        <v>1</v>
      </c>
      <c r="W5477" s="0" t="n">
        <v>3</v>
      </c>
      <c r="X5477" s="0" t="n">
        <v>0</v>
      </c>
      <c r="Y5477" s="0" t="n">
        <v>1</v>
      </c>
      <c r="Z5477" s="0" t="n">
        <v>3</v>
      </c>
      <c r="AA5477" s="0" t="n">
        <v>1</v>
      </c>
      <c r="AB5477" s="0" t="n">
        <v>0</v>
      </c>
      <c r="AC5477" s="0" t="n">
        <v>0</v>
      </c>
      <c r="AD5477" s="0" t="n">
        <v>1</v>
      </c>
      <c r="AE5477" s="0" t="n">
        <v>2</v>
      </c>
      <c r="AF5477" s="0" t="n">
        <v>2</v>
      </c>
      <c r="AG5477" s="0" t="n">
        <v>1</v>
      </c>
      <c r="AH5477" s="0" t="n">
        <v>1</v>
      </c>
    </row>
    <row r="5478" customFormat="false" ht="12.75" hidden="false" customHeight="false" outlineLevel="0" collapsed="false">
      <c r="A5478" s="0" t="n">
        <v>70086037</v>
      </c>
      <c r="B5478" s="0" t="n">
        <v>7</v>
      </c>
      <c r="C5478" s="0" t="s">
        <v>63</v>
      </c>
      <c r="D5478" s="0" t="n">
        <v>860</v>
      </c>
      <c r="E5478" s="0" t="s">
        <v>93</v>
      </c>
      <c r="F5478" s="0" t="n">
        <v>0</v>
      </c>
      <c r="G5478" s="0" t="s">
        <v>6</v>
      </c>
      <c r="H5478" s="0" t="n">
        <v>37</v>
      </c>
      <c r="I5478" s="0" t="s">
        <v>170</v>
      </c>
      <c r="J5478" s="0" t="n">
        <v>0</v>
      </c>
      <c r="K5478" s="0" t="n">
        <v>1.37589433131535</v>
      </c>
      <c r="L5478" s="0" t="n">
        <v>0.68161679503783</v>
      </c>
      <c r="M5478" s="0" t="n">
        <v>0.679578661230037</v>
      </c>
      <c r="N5478" s="0" t="n">
        <v>2.03845892505266</v>
      </c>
      <c r="O5478" s="0" t="n">
        <v>0.677277345072807</v>
      </c>
      <c r="P5478" s="0" t="n">
        <v>0</v>
      </c>
      <c r="Q5478" s="0" t="n">
        <v>0.67508269763046</v>
      </c>
      <c r="R5478" s="0" t="n">
        <v>1.34661998384056</v>
      </c>
      <c r="S5478" s="0" t="n">
        <v>2.01992997576084</v>
      </c>
      <c r="T5478" s="0" t="n">
        <v>0</v>
      </c>
      <c r="U5478" s="0" t="n">
        <v>0</v>
      </c>
      <c r="V5478" s="0" t="n">
        <v>0.67462726843419</v>
      </c>
      <c r="W5478" s="0" t="n">
        <v>2.03334688897926</v>
      </c>
      <c r="X5478" s="0" t="n">
        <v>0</v>
      </c>
      <c r="Y5478" s="0" t="n">
        <v>0.67884054035707</v>
      </c>
      <c r="Z5478" s="0" t="n">
        <v>2.03790503362543</v>
      </c>
      <c r="AA5478" s="0" t="n">
        <v>0.675995403231258</v>
      </c>
      <c r="AB5478" s="0" t="n">
        <v>0</v>
      </c>
      <c r="AC5478" s="0" t="n">
        <v>0</v>
      </c>
      <c r="AD5478" s="0" t="n">
        <v>0.674308833445718</v>
      </c>
      <c r="AE5478" s="0" t="n">
        <v>1.34607618791224</v>
      </c>
      <c r="AF5478" s="0" t="n">
        <v>1.34671065921487</v>
      </c>
      <c r="AG5478" s="0" t="n">
        <v>0.674809366354005</v>
      </c>
      <c r="AH5478" s="0" t="n">
        <v>0.675401864109145</v>
      </c>
    </row>
    <row r="5479" customFormat="false" ht="12.75" hidden="false" customHeight="false" outlineLevel="0" collapsed="false">
      <c r="A5479" s="0" t="n">
        <v>70086038</v>
      </c>
      <c r="B5479" s="0" t="n">
        <v>7</v>
      </c>
      <c r="C5479" s="0" t="s">
        <v>63</v>
      </c>
      <c r="D5479" s="0" t="n">
        <v>860</v>
      </c>
      <c r="E5479" s="0" t="s">
        <v>93</v>
      </c>
      <c r="F5479" s="0" t="n">
        <v>0</v>
      </c>
      <c r="G5479" s="0" t="s">
        <v>6</v>
      </c>
      <c r="H5479" s="0" t="n">
        <v>38</v>
      </c>
      <c r="I5479" s="0" t="s">
        <v>171</v>
      </c>
      <c r="J5479" s="0" t="n">
        <v>0</v>
      </c>
      <c r="K5479" s="0" t="n">
        <v>0.166627186670312</v>
      </c>
      <c r="L5479" s="0" t="n">
        <v>0.0172570431356349</v>
      </c>
      <c r="M5479" s="0" t="n">
        <v>0.0172054420552429</v>
      </c>
      <c r="N5479" s="0" t="n">
        <v>0.420379236865938</v>
      </c>
      <c r="O5479" s="0" t="n">
        <v>0.017147177774663</v>
      </c>
      <c r="P5479" s="0" t="n">
        <v>0</v>
      </c>
      <c r="Q5479" s="0" t="n">
        <v>0.0170916141121244</v>
      </c>
      <c r="R5479" s="0" t="n">
        <v>0.163081927379454</v>
      </c>
      <c r="S5479" s="0" t="n">
        <v>0.41655812206814</v>
      </c>
      <c r="T5479" s="0" t="n">
        <v>0</v>
      </c>
      <c r="U5479" s="0" t="n">
        <v>0</v>
      </c>
      <c r="V5479" s="0" t="n">
        <v>0.0170800836431828</v>
      </c>
      <c r="W5479" s="0" t="n">
        <v>0.419325012129322</v>
      </c>
      <c r="X5479" s="0" t="n">
        <v>0</v>
      </c>
      <c r="Y5479" s="0" t="n">
        <v>0.0171867544527119</v>
      </c>
      <c r="Z5479" s="0" t="n">
        <v>0.420265011137559</v>
      </c>
      <c r="AA5479" s="0" t="n">
        <v>0.0171147218172716</v>
      </c>
      <c r="AB5479" s="0" t="n">
        <v>0</v>
      </c>
      <c r="AC5479" s="0" t="n">
        <v>0</v>
      </c>
      <c r="AD5479" s="0" t="n">
        <v>0.0170720215672892</v>
      </c>
      <c r="AE5479" s="0" t="n">
        <v>0.163016071169717</v>
      </c>
      <c r="AF5479" s="0" t="n">
        <v>0.16309290858795</v>
      </c>
      <c r="AG5479" s="0" t="n">
        <v>0.0170846939633511</v>
      </c>
      <c r="AH5479" s="0" t="n">
        <v>0.0170996947077468</v>
      </c>
    </row>
    <row r="5480" customFormat="false" ht="12.75" hidden="false" customHeight="false" outlineLevel="0" collapsed="false">
      <c r="A5480" s="0" t="n">
        <v>70086039</v>
      </c>
      <c r="B5480" s="0" t="n">
        <v>7</v>
      </c>
      <c r="C5480" s="0" t="s">
        <v>63</v>
      </c>
      <c r="D5480" s="0" t="n">
        <v>860</v>
      </c>
      <c r="E5480" s="0" t="s">
        <v>93</v>
      </c>
      <c r="F5480" s="0" t="n">
        <v>0</v>
      </c>
      <c r="G5480" s="0" t="s">
        <v>6</v>
      </c>
      <c r="H5480" s="0" t="n">
        <v>39</v>
      </c>
      <c r="I5480" s="0" t="s">
        <v>172</v>
      </c>
      <c r="J5480" s="0" t="n">
        <v>2.06289235198595</v>
      </c>
      <c r="K5480" s="0" t="n">
        <v>4.97020340377267</v>
      </c>
      <c r="L5480" s="0" t="n">
        <v>3.79772571122548</v>
      </c>
      <c r="M5480" s="0" t="n">
        <v>3.78636995646544</v>
      </c>
      <c r="N5480" s="0" t="n">
        <v>5.95724201246336</v>
      </c>
      <c r="O5480" s="0" t="n">
        <v>3.77354784350755</v>
      </c>
      <c r="P5480" s="0" t="n">
        <v>2.02496435957415</v>
      </c>
      <c r="Q5480" s="0" t="n">
        <v>3.76132005058995</v>
      </c>
      <c r="R5480" s="0" t="n">
        <v>4.86445439518177</v>
      </c>
      <c r="S5480" s="0" t="n">
        <v>5.90309255975109</v>
      </c>
      <c r="T5480" s="0" t="n">
        <v>2.01705647290196</v>
      </c>
      <c r="U5480" s="0" t="n">
        <v>2.0140730627632</v>
      </c>
      <c r="V5480" s="0" t="n">
        <v>3.75878256151852</v>
      </c>
      <c r="W5480" s="0" t="n">
        <v>5.94230247373073</v>
      </c>
      <c r="X5480" s="0" t="n">
        <v>2.02715676922046</v>
      </c>
      <c r="Y5480" s="0" t="n">
        <v>3.78225741018186</v>
      </c>
      <c r="Z5480" s="0" t="n">
        <v>5.95562330666553</v>
      </c>
      <c r="AA5480" s="0" t="n">
        <v>3.76640532071851</v>
      </c>
      <c r="AB5480" s="0" t="n">
        <v>2.01950402693406</v>
      </c>
      <c r="AC5480" s="0" t="n">
        <v>2.02373321188542</v>
      </c>
      <c r="AD5480" s="0" t="n">
        <v>3.75700835531955</v>
      </c>
      <c r="AE5480" s="0" t="n">
        <v>4.8624900173132</v>
      </c>
      <c r="AF5480" s="0" t="n">
        <v>4.86478194581103</v>
      </c>
      <c r="AG5480" s="0" t="n">
        <v>3.75979714618996</v>
      </c>
      <c r="AH5480" s="0" t="n">
        <v>3.76309833239153</v>
      </c>
    </row>
    <row r="5481" customFormat="false" ht="12.75" hidden="false" customHeight="false" outlineLevel="0" collapsed="false">
      <c r="A5481" s="0" t="n">
        <v>70086040</v>
      </c>
      <c r="B5481" s="0" t="n">
        <v>7</v>
      </c>
      <c r="C5481" s="0" t="s">
        <v>63</v>
      </c>
      <c r="D5481" s="0" t="n">
        <v>860</v>
      </c>
      <c r="E5481" s="0" t="s">
        <v>93</v>
      </c>
      <c r="F5481" s="0" t="n">
        <v>0</v>
      </c>
      <c r="G5481" s="0" t="s">
        <v>6</v>
      </c>
      <c r="H5481" s="0" t="n">
        <v>40</v>
      </c>
      <c r="I5481" s="0" t="s">
        <v>173</v>
      </c>
      <c r="J5481" s="0" t="n">
        <v>0</v>
      </c>
      <c r="K5481" s="0" t="n">
        <v>1.69086456098855</v>
      </c>
      <c r="L5481" s="0" t="n">
        <v>0.320821302534488</v>
      </c>
      <c r="M5481" s="0" t="n">
        <v>0.532594801874734</v>
      </c>
      <c r="N5481" s="0" t="n">
        <v>1.71895467675517</v>
      </c>
      <c r="O5481" s="0" t="n">
        <v>0.290360046457607</v>
      </c>
      <c r="P5481" s="0" t="n">
        <v>0</v>
      </c>
      <c r="Q5481" s="0" t="n">
        <v>0.456204379562044</v>
      </c>
      <c r="R5481" s="0" t="n">
        <v>0.836266176315127</v>
      </c>
      <c r="S5481" s="0" t="n">
        <v>0.776225849483728</v>
      </c>
      <c r="T5481" s="0" t="n">
        <v>0</v>
      </c>
      <c r="U5481" s="0" t="n">
        <v>0</v>
      </c>
      <c r="V5481" s="0" t="n">
        <v>0.699440447641887</v>
      </c>
      <c r="W5481" s="0" t="n">
        <v>1.37827801466687</v>
      </c>
      <c r="X5481" s="0" t="n">
        <v>0</v>
      </c>
      <c r="Y5481" s="0" t="n">
        <v>0.369640216855594</v>
      </c>
      <c r="Z5481" s="0" t="n">
        <v>1.54029696222875</v>
      </c>
      <c r="AA5481" s="0" t="n">
        <v>0.377928949357521</v>
      </c>
      <c r="AB5481" s="0" t="n">
        <v>0</v>
      </c>
      <c r="AC5481" s="0" t="n">
        <v>0</v>
      </c>
      <c r="AD5481" s="0" t="n">
        <v>0.689791091840757</v>
      </c>
      <c r="AE5481" s="0" t="n">
        <v>1.74556605271163</v>
      </c>
      <c r="AF5481" s="0" t="n">
        <v>0.77547836461249</v>
      </c>
      <c r="AG5481" s="0" t="n">
        <v>0.185597624350408</v>
      </c>
      <c r="AH5481" s="0" t="n">
        <v>0.589738549243169</v>
      </c>
    </row>
    <row r="5482" customFormat="false" ht="12.75" hidden="false" customHeight="false" outlineLevel="0" collapsed="false">
      <c r="A5482" s="0" t="n">
        <v>70086042</v>
      </c>
      <c r="B5482" s="0" t="n">
        <v>7</v>
      </c>
      <c r="C5482" s="0" t="s">
        <v>63</v>
      </c>
      <c r="D5482" s="0" t="n">
        <v>860</v>
      </c>
      <c r="E5482" s="0" t="s">
        <v>93</v>
      </c>
      <c r="F5482" s="0" t="n">
        <v>0</v>
      </c>
      <c r="G5482" s="0" t="s">
        <v>6</v>
      </c>
      <c r="H5482" s="0" t="n">
        <v>42</v>
      </c>
      <c r="I5482" s="0" t="s">
        <v>174</v>
      </c>
      <c r="J5482" s="0" t="s">
        <v>180</v>
      </c>
      <c r="K5482" s="0" t="s">
        <v>180</v>
      </c>
      <c r="L5482" s="0" t="s">
        <v>180</v>
      </c>
      <c r="M5482" s="0" t="s">
        <v>180</v>
      </c>
      <c r="N5482" s="0" t="s">
        <v>180</v>
      </c>
      <c r="O5482" s="0" t="s">
        <v>180</v>
      </c>
      <c r="P5482" s="0" t="s">
        <v>180</v>
      </c>
      <c r="Q5482" s="0" t="s">
        <v>180</v>
      </c>
      <c r="R5482" s="0" t="s">
        <v>180</v>
      </c>
      <c r="S5482" s="0" t="s">
        <v>180</v>
      </c>
      <c r="T5482" s="0" t="s">
        <v>180</v>
      </c>
      <c r="U5482" s="0" t="s">
        <v>180</v>
      </c>
      <c r="V5482" s="0" t="s">
        <v>180</v>
      </c>
      <c r="W5482" s="0" t="s">
        <v>180</v>
      </c>
      <c r="X5482" s="0" t="s">
        <v>180</v>
      </c>
      <c r="Y5482" s="0" t="s">
        <v>180</v>
      </c>
      <c r="Z5482" s="0" t="s">
        <v>180</v>
      </c>
      <c r="AA5482" s="0" t="s">
        <v>180</v>
      </c>
      <c r="AB5482" s="0" t="s">
        <v>180</v>
      </c>
      <c r="AC5482" s="0" t="s">
        <v>180</v>
      </c>
      <c r="AD5482" s="0" t="s">
        <v>180</v>
      </c>
      <c r="AE5482" s="0" t="s">
        <v>180</v>
      </c>
      <c r="AF5482" s="0" t="s">
        <v>180</v>
      </c>
      <c r="AG5482" s="0" t="s">
        <v>180</v>
      </c>
      <c r="AH5482" s="0" t="s">
        <v>180</v>
      </c>
    </row>
    <row r="5483" customFormat="false" ht="12.75" hidden="false" customHeight="false" outlineLevel="0" collapsed="false">
      <c r="A5483" s="0" t="n">
        <v>70086043</v>
      </c>
      <c r="B5483" s="0" t="n">
        <v>7</v>
      </c>
      <c r="C5483" s="0" t="s">
        <v>63</v>
      </c>
      <c r="D5483" s="0" t="n">
        <v>860</v>
      </c>
      <c r="E5483" s="0" t="s">
        <v>93</v>
      </c>
      <c r="F5483" s="0" t="n">
        <v>0</v>
      </c>
      <c r="G5483" s="0" t="s">
        <v>6</v>
      </c>
      <c r="H5483" s="0" t="n">
        <v>43</v>
      </c>
      <c r="I5483" s="0" t="s">
        <v>175</v>
      </c>
      <c r="J5483" s="0" t="s">
        <v>180</v>
      </c>
      <c r="K5483" s="0" t="s">
        <v>180</v>
      </c>
      <c r="L5483" s="0" t="s">
        <v>180</v>
      </c>
      <c r="M5483" s="0" t="s">
        <v>180</v>
      </c>
      <c r="N5483" s="0" t="s">
        <v>180</v>
      </c>
      <c r="O5483" s="0" t="s">
        <v>180</v>
      </c>
      <c r="P5483" s="0" t="s">
        <v>180</v>
      </c>
      <c r="Q5483" s="0" t="s">
        <v>180</v>
      </c>
      <c r="R5483" s="0" t="s">
        <v>180</v>
      </c>
      <c r="S5483" s="0" t="s">
        <v>180</v>
      </c>
      <c r="T5483" s="0" t="s">
        <v>180</v>
      </c>
      <c r="U5483" s="0" t="s">
        <v>180</v>
      </c>
      <c r="V5483" s="0" t="s">
        <v>180</v>
      </c>
      <c r="W5483" s="0" t="s">
        <v>180</v>
      </c>
      <c r="X5483" s="0" t="s">
        <v>180</v>
      </c>
      <c r="Y5483" s="0" t="s">
        <v>180</v>
      </c>
      <c r="Z5483" s="0" t="s">
        <v>180</v>
      </c>
      <c r="AA5483" s="0" t="s">
        <v>180</v>
      </c>
      <c r="AB5483" s="0" t="s">
        <v>180</v>
      </c>
      <c r="AC5483" s="0" t="s">
        <v>180</v>
      </c>
      <c r="AD5483" s="0" t="s">
        <v>180</v>
      </c>
      <c r="AE5483" s="0" t="s">
        <v>180</v>
      </c>
      <c r="AF5483" s="0" t="s">
        <v>180</v>
      </c>
      <c r="AG5483" s="0" t="s">
        <v>180</v>
      </c>
      <c r="AH5483" s="0" t="s">
        <v>180</v>
      </c>
    </row>
    <row r="5484" customFormat="false" ht="12.75" hidden="false" customHeight="false" outlineLevel="0" collapsed="false">
      <c r="A5484" s="0" t="n">
        <v>70086044</v>
      </c>
      <c r="B5484" s="0" t="n">
        <v>7</v>
      </c>
      <c r="C5484" s="0" t="s">
        <v>63</v>
      </c>
      <c r="D5484" s="0" t="n">
        <v>860</v>
      </c>
      <c r="E5484" s="0" t="s">
        <v>93</v>
      </c>
      <c r="F5484" s="0" t="n">
        <v>0</v>
      </c>
      <c r="G5484" s="0" t="s">
        <v>6</v>
      </c>
      <c r="H5484" s="0" t="n">
        <v>44</v>
      </c>
      <c r="I5484" s="0" t="s">
        <v>176</v>
      </c>
      <c r="J5484" s="0" t="n">
        <v>0</v>
      </c>
      <c r="K5484" s="0" t="n">
        <v>1.02589426316992</v>
      </c>
      <c r="L5484" s="0" t="n">
        <v>0.160410651267244</v>
      </c>
      <c r="M5484" s="0" t="n">
        <v>0.426075841499787</v>
      </c>
      <c r="N5484" s="0" t="n">
        <v>1.02730011752281</v>
      </c>
      <c r="O5484" s="0" t="n">
        <v>0.145180023228804</v>
      </c>
      <c r="P5484" s="0" t="n">
        <v>0</v>
      </c>
      <c r="Q5484" s="0" t="n">
        <v>0.304136253041363</v>
      </c>
      <c r="R5484" s="0" t="n">
        <v>0.557510784210085</v>
      </c>
      <c r="S5484" s="0" t="n">
        <v>0.388112924741864</v>
      </c>
      <c r="T5484" s="0" t="n">
        <v>0</v>
      </c>
      <c r="U5484" s="0" t="n">
        <v>0</v>
      </c>
      <c r="V5484" s="0" t="n">
        <v>0.599520383693046</v>
      </c>
      <c r="W5484" s="0" t="n">
        <v>0.988436280244054</v>
      </c>
      <c r="X5484" s="0" t="n">
        <v>0</v>
      </c>
      <c r="Y5484" s="0" t="n">
        <v>0.246426811237063</v>
      </c>
      <c r="Z5484" s="0" t="n">
        <v>1.00633215243877</v>
      </c>
      <c r="AA5484" s="0" t="n">
        <v>0.18896447467876</v>
      </c>
      <c r="AB5484" s="0" t="n">
        <v>0</v>
      </c>
      <c r="AC5484" s="0" t="n">
        <v>0</v>
      </c>
      <c r="AD5484" s="0" t="n">
        <v>0.492707922743398</v>
      </c>
      <c r="AE5484" s="0" t="n">
        <v>1.82776446049022</v>
      </c>
      <c r="AF5484" s="0" t="n">
        <v>0.518515119533795</v>
      </c>
      <c r="AG5484" s="0" t="n">
        <v>0.0927988121752042</v>
      </c>
      <c r="AH5484" s="0" t="n">
        <v>0.393159032828779</v>
      </c>
    </row>
    <row r="5485" customFormat="false" ht="12.75" hidden="false" customHeight="false" outlineLevel="0" collapsed="false">
      <c r="A5485" s="0" t="n">
        <v>70086046</v>
      </c>
      <c r="B5485" s="0" t="n">
        <v>7</v>
      </c>
      <c r="C5485" s="0" t="s">
        <v>63</v>
      </c>
      <c r="D5485" s="0" t="n">
        <v>860</v>
      </c>
      <c r="E5485" s="0" t="s">
        <v>93</v>
      </c>
      <c r="F5485" s="0" t="n">
        <v>0</v>
      </c>
      <c r="G5485" s="0" t="s">
        <v>6</v>
      </c>
      <c r="H5485" s="0" t="n">
        <v>46</v>
      </c>
      <c r="I5485" s="0" t="s">
        <v>177</v>
      </c>
      <c r="J5485" s="0" t="s">
        <v>180</v>
      </c>
      <c r="K5485" s="0" t="s">
        <v>180</v>
      </c>
      <c r="L5485" s="0" t="s">
        <v>180</v>
      </c>
      <c r="M5485" s="0" t="s">
        <v>180</v>
      </c>
      <c r="N5485" s="0" t="s">
        <v>180</v>
      </c>
      <c r="O5485" s="0" t="s">
        <v>180</v>
      </c>
      <c r="P5485" s="0" t="s">
        <v>180</v>
      </c>
      <c r="Q5485" s="0" t="s">
        <v>180</v>
      </c>
      <c r="R5485" s="0" t="s">
        <v>180</v>
      </c>
      <c r="S5485" s="0" t="s">
        <v>180</v>
      </c>
      <c r="T5485" s="0" t="s">
        <v>180</v>
      </c>
      <c r="U5485" s="0" t="s">
        <v>180</v>
      </c>
      <c r="V5485" s="0" t="s">
        <v>180</v>
      </c>
      <c r="W5485" s="0" t="s">
        <v>180</v>
      </c>
      <c r="X5485" s="0" t="s">
        <v>180</v>
      </c>
      <c r="Y5485" s="0" t="s">
        <v>180</v>
      </c>
      <c r="Z5485" s="0" t="s">
        <v>180</v>
      </c>
      <c r="AA5485" s="0" t="s">
        <v>180</v>
      </c>
      <c r="AB5485" s="0" t="s">
        <v>180</v>
      </c>
      <c r="AC5485" s="0" t="s">
        <v>180</v>
      </c>
      <c r="AD5485" s="0" t="s">
        <v>180</v>
      </c>
      <c r="AE5485" s="0" t="s">
        <v>180</v>
      </c>
      <c r="AF5485" s="0" t="s">
        <v>180</v>
      </c>
      <c r="AG5485" s="0" t="s">
        <v>180</v>
      </c>
      <c r="AH5485" s="0" t="s">
        <v>180</v>
      </c>
    </row>
    <row r="5486" customFormat="false" ht="12.75" hidden="false" customHeight="false" outlineLevel="0" collapsed="false">
      <c r="A5486" s="0" t="n">
        <v>70086047</v>
      </c>
      <c r="B5486" s="0" t="n">
        <v>7</v>
      </c>
      <c r="C5486" s="0" t="s">
        <v>63</v>
      </c>
      <c r="D5486" s="0" t="n">
        <v>860</v>
      </c>
      <c r="E5486" s="0" t="s">
        <v>93</v>
      </c>
      <c r="F5486" s="0" t="n">
        <v>0</v>
      </c>
      <c r="G5486" s="0" t="s">
        <v>6</v>
      </c>
      <c r="H5486" s="0" t="n">
        <v>47</v>
      </c>
      <c r="I5486" s="0" t="s">
        <v>178</v>
      </c>
      <c r="J5486" s="0" t="s">
        <v>180</v>
      </c>
      <c r="K5486" s="0" t="s">
        <v>180</v>
      </c>
      <c r="L5486" s="0" t="s">
        <v>180</v>
      </c>
      <c r="M5486" s="0" t="s">
        <v>180</v>
      </c>
      <c r="N5486" s="0" t="s">
        <v>180</v>
      </c>
      <c r="O5486" s="0" t="s">
        <v>180</v>
      </c>
      <c r="P5486" s="0" t="s">
        <v>180</v>
      </c>
      <c r="Q5486" s="0" t="s">
        <v>180</v>
      </c>
      <c r="R5486" s="0" t="s">
        <v>180</v>
      </c>
      <c r="S5486" s="0" t="s">
        <v>180</v>
      </c>
      <c r="T5486" s="0" t="s">
        <v>180</v>
      </c>
      <c r="U5486" s="0" t="s">
        <v>180</v>
      </c>
      <c r="V5486" s="0" t="s">
        <v>180</v>
      </c>
      <c r="W5486" s="0" t="s">
        <v>180</v>
      </c>
      <c r="X5486" s="0" t="s">
        <v>180</v>
      </c>
      <c r="Y5486" s="0" t="s">
        <v>180</v>
      </c>
      <c r="Z5486" s="0" t="s">
        <v>180</v>
      </c>
      <c r="AA5486" s="0" t="s">
        <v>180</v>
      </c>
      <c r="AB5486" s="0" t="s">
        <v>180</v>
      </c>
      <c r="AC5486" s="0" t="s">
        <v>180</v>
      </c>
      <c r="AD5486" s="0" t="s">
        <v>180</v>
      </c>
      <c r="AE5486" s="0" t="s">
        <v>180</v>
      </c>
      <c r="AF5486" s="0" t="s">
        <v>180</v>
      </c>
      <c r="AG5486" s="0" t="s">
        <v>180</v>
      </c>
      <c r="AH5486" s="0" t="s">
        <v>180</v>
      </c>
    </row>
    <row r="5487" customFormat="false" ht="12.75" hidden="false" customHeight="false" outlineLevel="0" collapsed="false">
      <c r="A5487" s="0" t="n">
        <v>70086048</v>
      </c>
      <c r="B5487" s="0" t="n">
        <v>7</v>
      </c>
      <c r="C5487" s="0" t="s">
        <v>63</v>
      </c>
      <c r="D5487" s="0" t="n">
        <v>860</v>
      </c>
      <c r="E5487" s="0" t="s">
        <v>93</v>
      </c>
      <c r="F5487" s="0" t="n">
        <v>0</v>
      </c>
      <c r="G5487" s="0" t="s">
        <v>6</v>
      </c>
      <c r="H5487" s="0" t="n">
        <v>48</v>
      </c>
      <c r="I5487" s="0" t="s">
        <v>179</v>
      </c>
      <c r="J5487" s="0" t="n">
        <v>0</v>
      </c>
      <c r="K5487" s="0" t="n">
        <v>111.044445485787</v>
      </c>
      <c r="L5487" s="0" t="n">
        <v>62.2101897110226</v>
      </c>
      <c r="M5487" s="0" t="n">
        <v>65.8134249058934</v>
      </c>
      <c r="N5487" s="0" t="n">
        <v>258.587214837945</v>
      </c>
      <c r="O5487" s="0" t="n">
        <v>88.3461448419531</v>
      </c>
      <c r="P5487" s="0" t="n">
        <v>0</v>
      </c>
      <c r="Q5487" s="0" t="n">
        <v>82.8190957904621</v>
      </c>
      <c r="R5487" s="0" t="n">
        <v>131.818023725931</v>
      </c>
      <c r="S5487" s="0" t="n">
        <v>172.675359667104</v>
      </c>
      <c r="T5487" s="0" t="n">
        <v>0</v>
      </c>
      <c r="U5487" s="0" t="n">
        <v>0</v>
      </c>
      <c r="V5487" s="0" t="n">
        <v>76.568337579768</v>
      </c>
      <c r="W5487" s="0" t="n">
        <v>214.356100973979</v>
      </c>
      <c r="X5487" s="0" t="n">
        <v>0</v>
      </c>
      <c r="Y5487" s="0" t="n">
        <v>98.8523779283918</v>
      </c>
      <c r="Z5487" s="0" t="n">
        <v>207.603893355428</v>
      </c>
      <c r="AA5487" s="0" t="n">
        <v>75.5622550934785</v>
      </c>
      <c r="AB5487" s="0" t="n">
        <v>0</v>
      </c>
      <c r="AC5487" s="0" t="n">
        <v>0</v>
      </c>
      <c r="AD5487" s="0" t="n">
        <v>80.4622482130145</v>
      </c>
      <c r="AE5487" s="0" t="n">
        <v>152.387180934832</v>
      </c>
      <c r="AF5487" s="0" t="n">
        <v>107.325276425197</v>
      </c>
      <c r="AG5487" s="0" t="n">
        <v>55.7888825057839</v>
      </c>
      <c r="AH5487" s="0" t="n">
        <v>52.9244621969477</v>
      </c>
    </row>
    <row r="5488" customFormat="false" ht="12.75" hidden="false" customHeight="false" outlineLevel="0" collapsed="false">
      <c r="A5488" s="0" t="n">
        <v>70086049</v>
      </c>
      <c r="B5488" s="0" t="n">
        <v>7</v>
      </c>
      <c r="C5488" s="0" t="s">
        <v>63</v>
      </c>
      <c r="D5488" s="0" t="n">
        <v>860</v>
      </c>
      <c r="E5488" s="0" t="s">
        <v>93</v>
      </c>
      <c r="F5488" s="0" t="n">
        <v>0</v>
      </c>
      <c r="G5488" s="0" t="s">
        <v>6</v>
      </c>
      <c r="H5488" s="0" t="n">
        <v>49</v>
      </c>
      <c r="I5488" s="0" t="s">
        <v>181</v>
      </c>
      <c r="J5488" s="0" t="n">
        <v>0</v>
      </c>
      <c r="K5488" s="0" t="n">
        <v>34.3500514122282</v>
      </c>
      <c r="L5488" s="0" t="n">
        <v>15.06788516799</v>
      </c>
      <c r="M5488" s="0" t="n">
        <v>15.9406221649639</v>
      </c>
      <c r="N5488" s="0" t="n">
        <v>93.9417505047824</v>
      </c>
      <c r="O5488" s="0" t="n">
        <v>21.3982560043101</v>
      </c>
      <c r="P5488" s="0" t="n">
        <v>0</v>
      </c>
      <c r="Q5488" s="0" t="n">
        <v>20.0595534410714</v>
      </c>
      <c r="R5488" s="0" t="n">
        <v>40.7760682872122</v>
      </c>
      <c r="S5488" s="0" t="n">
        <v>62.7309651265495</v>
      </c>
      <c r="T5488" s="0" t="n">
        <v>0</v>
      </c>
      <c r="U5488" s="0" t="n">
        <v>0</v>
      </c>
      <c r="V5488" s="0" t="n">
        <v>18.5455618045064</v>
      </c>
      <c r="W5488" s="0" t="n">
        <v>77.8730973590292</v>
      </c>
      <c r="X5488" s="0" t="n">
        <v>0</v>
      </c>
      <c r="Y5488" s="0" t="n">
        <v>23.9429631403911</v>
      </c>
      <c r="Z5488" s="0" t="n">
        <v>75.4200982660311</v>
      </c>
      <c r="AA5488" s="0" t="n">
        <v>18.3018792913465</v>
      </c>
      <c r="AB5488" s="0" t="n">
        <v>0</v>
      </c>
      <c r="AC5488" s="0" t="n">
        <v>0</v>
      </c>
      <c r="AD5488" s="0" t="n">
        <v>19.4887030896997</v>
      </c>
      <c r="AE5488" s="0" t="n">
        <v>47.1388503655143</v>
      </c>
      <c r="AF5488" s="0" t="n">
        <v>33.199578303167</v>
      </c>
      <c r="AG5488" s="0" t="n">
        <v>13.5125849824999</v>
      </c>
      <c r="AH5488" s="0" t="n">
        <v>12.81879580605</v>
      </c>
    </row>
    <row r="5489" customFormat="false" ht="12.75" hidden="false" customHeight="false" outlineLevel="0" collapsed="false">
      <c r="A5489" s="0" t="n">
        <v>70086050</v>
      </c>
      <c r="B5489" s="0" t="n">
        <v>7</v>
      </c>
      <c r="C5489" s="0" t="s">
        <v>63</v>
      </c>
      <c r="D5489" s="0" t="n">
        <v>860</v>
      </c>
      <c r="E5489" s="0" t="s">
        <v>93</v>
      </c>
      <c r="F5489" s="0" t="n">
        <v>0</v>
      </c>
      <c r="G5489" s="0" t="s">
        <v>6</v>
      </c>
      <c r="H5489" s="0" t="n">
        <v>50</v>
      </c>
      <c r="I5489" s="0" t="s">
        <v>182</v>
      </c>
      <c r="J5489" s="0" t="n">
        <v>299.573227355399</v>
      </c>
      <c r="K5489" s="0" t="n">
        <v>309.350025395679</v>
      </c>
      <c r="L5489" s="0" t="n">
        <v>229.485890661522</v>
      </c>
      <c r="M5489" s="0" t="n">
        <v>242.777790940221</v>
      </c>
      <c r="N5489" s="0" t="n">
        <v>622.737287356928</v>
      </c>
      <c r="O5489" s="0" t="n">
        <v>325.898278557654</v>
      </c>
      <c r="P5489" s="0" t="n">
        <v>299.573227355399</v>
      </c>
      <c r="Q5489" s="0" t="n">
        <v>305.50966086973</v>
      </c>
      <c r="R5489" s="0" t="n">
        <v>367.221510349604</v>
      </c>
      <c r="S5489" s="0" t="n">
        <v>415.841847168909</v>
      </c>
      <c r="T5489" s="0" t="n">
        <v>299.573227355399</v>
      </c>
      <c r="U5489" s="0" t="n">
        <v>299.573227355399</v>
      </c>
      <c r="V5489" s="0" t="n">
        <v>282.451367333666</v>
      </c>
      <c r="W5489" s="0" t="n">
        <v>516.218626402699</v>
      </c>
      <c r="X5489" s="0" t="n">
        <v>299.573227355399</v>
      </c>
      <c r="Y5489" s="0" t="n">
        <v>364.65450593035</v>
      </c>
      <c r="Z5489" s="0" t="n">
        <v>499.957762698814</v>
      </c>
      <c r="AA5489" s="0" t="n">
        <v>278.740050320849</v>
      </c>
      <c r="AB5489" s="0" t="n">
        <v>299.573227355399</v>
      </c>
      <c r="AC5489" s="0" t="n">
        <v>299.573227355399</v>
      </c>
      <c r="AD5489" s="0" t="n">
        <v>296.815534264805</v>
      </c>
      <c r="AE5489" s="0" t="n">
        <v>424.523514759683</v>
      </c>
      <c r="AF5489" s="0" t="n">
        <v>298.98908353757</v>
      </c>
      <c r="AG5489" s="0" t="n">
        <v>205.798462443563</v>
      </c>
      <c r="AH5489" s="0" t="n">
        <v>195.23196121835</v>
      </c>
    </row>
    <row r="5490" customFormat="false" ht="12.75" hidden="false" customHeight="false" outlineLevel="0" collapsed="false">
      <c r="A5490" s="0" t="n">
        <v>71086018</v>
      </c>
      <c r="B5490" s="0" t="n">
        <v>7</v>
      </c>
      <c r="C5490" s="0" t="s">
        <v>63</v>
      </c>
      <c r="D5490" s="0" t="n">
        <v>860</v>
      </c>
      <c r="E5490" s="0" t="s">
        <v>93</v>
      </c>
      <c r="F5490" s="0" t="n">
        <v>1</v>
      </c>
      <c r="G5490" s="0" t="s">
        <v>80</v>
      </c>
      <c r="H5490" s="0" t="n">
        <v>18</v>
      </c>
      <c r="I5490" s="0" t="s">
        <v>151</v>
      </c>
      <c r="J5490" s="0" t="n">
        <v>0</v>
      </c>
      <c r="K5490" s="0" t="n">
        <v>2</v>
      </c>
      <c r="L5490" s="0" t="n">
        <v>0</v>
      </c>
      <c r="M5490" s="0" t="n">
        <v>0</v>
      </c>
      <c r="N5490" s="0" t="n">
        <v>2</v>
      </c>
      <c r="O5490" s="0" t="n">
        <v>0</v>
      </c>
      <c r="P5490" s="0" t="n">
        <v>0</v>
      </c>
      <c r="Q5490" s="0" t="n">
        <v>1</v>
      </c>
      <c r="R5490" s="0" t="n">
        <v>1</v>
      </c>
      <c r="S5490" s="0" t="n">
        <v>0</v>
      </c>
      <c r="T5490" s="0" t="n">
        <v>0</v>
      </c>
      <c r="U5490" s="0" t="n">
        <v>0</v>
      </c>
      <c r="V5490" s="0" t="n">
        <v>1</v>
      </c>
      <c r="W5490" s="0" t="n">
        <v>2</v>
      </c>
      <c r="X5490" s="0" t="n">
        <v>0</v>
      </c>
      <c r="Y5490" s="0" t="n">
        <v>0</v>
      </c>
      <c r="Z5490" s="0" t="n">
        <v>3</v>
      </c>
      <c r="AA5490" s="0" t="n">
        <v>1</v>
      </c>
      <c r="AB5490" s="0" t="n">
        <v>0</v>
      </c>
      <c r="AC5490" s="0" t="n">
        <v>0</v>
      </c>
      <c r="AD5490" s="0" t="n">
        <v>1</v>
      </c>
      <c r="AE5490" s="0" t="n">
        <v>1</v>
      </c>
      <c r="AF5490" s="0" t="n">
        <v>2</v>
      </c>
      <c r="AG5490" s="0" t="n">
        <v>0</v>
      </c>
      <c r="AH5490" s="0" t="n">
        <v>1</v>
      </c>
    </row>
    <row r="5491" customFormat="false" ht="12.75" hidden="false" customHeight="false" outlineLevel="0" collapsed="false">
      <c r="A5491" s="0" t="n">
        <v>71086037</v>
      </c>
      <c r="B5491" s="0" t="n">
        <v>7</v>
      </c>
      <c r="C5491" s="0" t="s">
        <v>63</v>
      </c>
      <c r="D5491" s="0" t="n">
        <v>860</v>
      </c>
      <c r="E5491" s="0" t="s">
        <v>93</v>
      </c>
      <c r="F5491" s="0" t="n">
        <v>1</v>
      </c>
      <c r="G5491" s="0" t="s">
        <v>80</v>
      </c>
      <c r="H5491" s="0" t="n">
        <v>37</v>
      </c>
      <c r="I5491" s="0" t="s">
        <v>170</v>
      </c>
      <c r="J5491" s="0" t="n">
        <v>0</v>
      </c>
      <c r="K5491" s="0" t="n">
        <v>2.8467724717102</v>
      </c>
      <c r="L5491" s="0" t="n">
        <v>0</v>
      </c>
      <c r="M5491" s="0" t="n">
        <v>0</v>
      </c>
      <c r="N5491" s="0" t="n">
        <v>2.81622710055339</v>
      </c>
      <c r="O5491" s="0" t="n">
        <v>0</v>
      </c>
      <c r="P5491" s="0" t="n">
        <v>0</v>
      </c>
      <c r="Q5491" s="0" t="n">
        <v>1.39699924562041</v>
      </c>
      <c r="R5491" s="0" t="n">
        <v>1.39363110584628</v>
      </c>
      <c r="S5491" s="0" t="n">
        <v>0</v>
      </c>
      <c r="T5491" s="0" t="n">
        <v>0</v>
      </c>
      <c r="U5491" s="0" t="n">
        <v>0</v>
      </c>
      <c r="V5491" s="0" t="n">
        <v>1.39643350881848</v>
      </c>
      <c r="W5491" s="0" t="n">
        <v>2.80859429855357</v>
      </c>
      <c r="X5491" s="0" t="n">
        <v>0</v>
      </c>
      <c r="Y5491" s="0" t="n">
        <v>0</v>
      </c>
      <c r="Z5491" s="0" t="n">
        <v>4.21614784625114</v>
      </c>
      <c r="AA5491" s="0" t="n">
        <v>1.39850360114677</v>
      </c>
      <c r="AB5491" s="0" t="n">
        <v>0</v>
      </c>
      <c r="AC5491" s="0" t="n">
        <v>0</v>
      </c>
      <c r="AD5491" s="0" t="n">
        <v>1.39293226170411</v>
      </c>
      <c r="AE5491" s="0" t="n">
        <v>1.39031782665517</v>
      </c>
      <c r="AF5491" s="0" t="n">
        <v>2.78361563835266</v>
      </c>
      <c r="AG5491" s="0" t="n">
        <v>0</v>
      </c>
      <c r="AH5491" s="0" t="n">
        <v>1.39542023080251</v>
      </c>
    </row>
    <row r="5492" customFormat="false" ht="12.75" hidden="false" customHeight="false" outlineLevel="0" collapsed="false">
      <c r="A5492" s="0" t="n">
        <v>71086038</v>
      </c>
      <c r="B5492" s="0" t="n">
        <v>7</v>
      </c>
      <c r="C5492" s="0" t="s">
        <v>63</v>
      </c>
      <c r="D5492" s="0" t="n">
        <v>860</v>
      </c>
      <c r="E5492" s="0" t="s">
        <v>93</v>
      </c>
      <c r="F5492" s="0" t="n">
        <v>1</v>
      </c>
      <c r="G5492" s="0" t="s">
        <v>80</v>
      </c>
      <c r="H5492" s="0" t="n">
        <v>38</v>
      </c>
      <c r="I5492" s="0" t="s">
        <v>171</v>
      </c>
      <c r="J5492" s="0" t="n">
        <v>0</v>
      </c>
      <c r="K5492" s="0" t="n">
        <v>0.344757353275874</v>
      </c>
      <c r="L5492" s="0" t="n">
        <v>0</v>
      </c>
      <c r="M5492" s="0" t="n">
        <v>0</v>
      </c>
      <c r="N5492" s="0" t="n">
        <v>0.341058167120499</v>
      </c>
      <c r="O5492" s="0" t="n">
        <v>0</v>
      </c>
      <c r="P5492" s="0" t="n">
        <v>0</v>
      </c>
      <c r="Q5492" s="0" t="n">
        <v>0.0353689586548154</v>
      </c>
      <c r="R5492" s="0" t="n">
        <v>0.0352836847387498</v>
      </c>
      <c r="S5492" s="0" t="n">
        <v>0</v>
      </c>
      <c r="T5492" s="0" t="n">
        <v>0</v>
      </c>
      <c r="U5492" s="0" t="n">
        <v>0</v>
      </c>
      <c r="V5492" s="0" t="n">
        <v>0.0353546354390944</v>
      </c>
      <c r="W5492" s="0" t="n">
        <v>0.340133799387677</v>
      </c>
      <c r="X5492" s="0" t="n">
        <v>0</v>
      </c>
      <c r="Y5492" s="0" t="n">
        <v>0</v>
      </c>
      <c r="Z5492" s="0" t="n">
        <v>0.869471046160637</v>
      </c>
      <c r="AA5492" s="0" t="n">
        <v>0.035407045639172</v>
      </c>
      <c r="AB5492" s="0" t="n">
        <v>0</v>
      </c>
      <c r="AC5492" s="0" t="n">
        <v>0</v>
      </c>
      <c r="AD5492" s="0" t="n">
        <v>0.0352659915369474</v>
      </c>
      <c r="AE5492" s="0" t="n">
        <v>0.035199799772391</v>
      </c>
      <c r="AF5492" s="0" t="n">
        <v>0.337108767754548</v>
      </c>
      <c r="AG5492" s="0" t="n">
        <v>0</v>
      </c>
      <c r="AH5492" s="0" t="n">
        <v>0.0353289814608514</v>
      </c>
    </row>
    <row r="5493" customFormat="false" ht="12.75" hidden="false" customHeight="false" outlineLevel="0" collapsed="false">
      <c r="A5493" s="0" t="n">
        <v>71086039</v>
      </c>
      <c r="B5493" s="0" t="n">
        <v>7</v>
      </c>
      <c r="C5493" s="0" t="s">
        <v>63</v>
      </c>
      <c r="D5493" s="0" t="n">
        <v>860</v>
      </c>
      <c r="E5493" s="0" t="s">
        <v>93</v>
      </c>
      <c r="F5493" s="0" t="n">
        <v>1</v>
      </c>
      <c r="G5493" s="0" t="s">
        <v>80</v>
      </c>
      <c r="H5493" s="0" t="n">
        <v>39</v>
      </c>
      <c r="I5493" s="0" t="s">
        <v>172</v>
      </c>
      <c r="J5493" s="0" t="n">
        <v>4.26365926610969</v>
      </c>
      <c r="K5493" s="0" t="n">
        <v>10.2835209845904</v>
      </c>
      <c r="L5493" s="0" t="n">
        <v>4.22863230979898</v>
      </c>
      <c r="M5493" s="0" t="n">
        <v>4.21827180933565</v>
      </c>
      <c r="N5493" s="0" t="n">
        <v>10.173180601439</v>
      </c>
      <c r="O5493" s="0" t="n">
        <v>4.20359255964133</v>
      </c>
      <c r="P5493" s="0" t="n">
        <v>4.19323685444695</v>
      </c>
      <c r="Q5493" s="0" t="n">
        <v>7.78358161400757</v>
      </c>
      <c r="R5493" s="0" t="n">
        <v>7.76481554029531</v>
      </c>
      <c r="S5493" s="0" t="n">
        <v>4.17418943478151</v>
      </c>
      <c r="T5493" s="0" t="n">
        <v>4.17244529590517</v>
      </c>
      <c r="U5493" s="0" t="n">
        <v>4.16600463579523</v>
      </c>
      <c r="V5493" s="0" t="n">
        <v>7.78042953029409</v>
      </c>
      <c r="W5493" s="0" t="n">
        <v>10.1456082961999</v>
      </c>
      <c r="X5493" s="0" t="n">
        <v>4.20105775365521</v>
      </c>
      <c r="Y5493" s="0" t="n">
        <v>4.20873048729821</v>
      </c>
      <c r="Z5493" s="0" t="n">
        <v>12.3213731568299</v>
      </c>
      <c r="AA5493" s="0" t="n">
        <v>7.79196334653367</v>
      </c>
      <c r="AB5493" s="0" t="n">
        <v>4.1765172227777</v>
      </c>
      <c r="AC5493" s="0" t="n">
        <v>4.18556197665878</v>
      </c>
      <c r="AD5493" s="0" t="n">
        <v>7.7609218299493</v>
      </c>
      <c r="AE5493" s="0" t="n">
        <v>7.74635513018783</v>
      </c>
      <c r="AF5493" s="0" t="n">
        <v>10.055376787045</v>
      </c>
      <c r="AG5493" s="0" t="n">
        <v>4.17704133291595</v>
      </c>
      <c r="AH5493" s="0" t="n">
        <v>7.77478390653322</v>
      </c>
    </row>
    <row r="5494" customFormat="false" ht="12.75" hidden="false" customHeight="false" outlineLevel="0" collapsed="false">
      <c r="A5494" s="0" t="n">
        <v>71086040</v>
      </c>
      <c r="B5494" s="0" t="n">
        <v>7</v>
      </c>
      <c r="C5494" s="0" t="s">
        <v>63</v>
      </c>
      <c r="D5494" s="0" t="n">
        <v>860</v>
      </c>
      <c r="E5494" s="0" t="s">
        <v>93</v>
      </c>
      <c r="F5494" s="0" t="n">
        <v>1</v>
      </c>
      <c r="G5494" s="0" t="s">
        <v>80</v>
      </c>
      <c r="H5494" s="0" t="n">
        <v>40</v>
      </c>
      <c r="I5494" s="0" t="s">
        <v>173</v>
      </c>
      <c r="J5494" s="0" t="n">
        <v>0</v>
      </c>
      <c r="K5494" s="0" t="n">
        <v>3.3817291219771</v>
      </c>
      <c r="L5494" s="0" t="n">
        <v>0</v>
      </c>
      <c r="M5494" s="0" t="n">
        <v>0</v>
      </c>
      <c r="N5494" s="0" t="n">
        <v>1.87156341482159</v>
      </c>
      <c r="O5494" s="0" t="n">
        <v>0</v>
      </c>
      <c r="P5494" s="0" t="n">
        <v>0</v>
      </c>
      <c r="Q5494" s="0" t="n">
        <v>0.912408759124088</v>
      </c>
      <c r="R5494" s="0" t="n">
        <v>0.92793071450665</v>
      </c>
      <c r="S5494" s="0" t="n">
        <v>0</v>
      </c>
      <c r="T5494" s="0" t="n">
        <v>0</v>
      </c>
      <c r="U5494" s="0" t="n">
        <v>0</v>
      </c>
      <c r="V5494" s="0" t="n">
        <v>1.39888089528377</v>
      </c>
      <c r="W5494" s="0" t="n">
        <v>2.16396343674116</v>
      </c>
      <c r="X5494" s="0" t="n">
        <v>0</v>
      </c>
      <c r="Y5494" s="0" t="n">
        <v>0</v>
      </c>
      <c r="Z5494" s="0" t="n">
        <v>3.08059392445749</v>
      </c>
      <c r="AA5494" s="0" t="n">
        <v>0.755857898715042</v>
      </c>
      <c r="AB5494" s="0" t="n">
        <v>0</v>
      </c>
      <c r="AC5494" s="0" t="n">
        <v>0</v>
      </c>
      <c r="AD5494" s="0" t="n">
        <v>1.37958218368151</v>
      </c>
      <c r="AE5494" s="0" t="n">
        <v>2.3209549071618</v>
      </c>
      <c r="AF5494" s="0" t="n">
        <v>1.55095672922498</v>
      </c>
      <c r="AG5494" s="0" t="n">
        <v>0</v>
      </c>
      <c r="AH5494" s="0" t="n">
        <v>1.17947709848634</v>
      </c>
    </row>
    <row r="5495" customFormat="false" ht="12.75" hidden="false" customHeight="false" outlineLevel="0" collapsed="false">
      <c r="A5495" s="0" t="n">
        <v>71086042</v>
      </c>
      <c r="B5495" s="0" t="n">
        <v>7</v>
      </c>
      <c r="C5495" s="0" t="s">
        <v>63</v>
      </c>
      <c r="D5495" s="0" t="n">
        <v>860</v>
      </c>
      <c r="E5495" s="0" t="s">
        <v>93</v>
      </c>
      <c r="F5495" s="0" t="n">
        <v>1</v>
      </c>
      <c r="G5495" s="0" t="s">
        <v>80</v>
      </c>
      <c r="H5495" s="0" t="n">
        <v>42</v>
      </c>
      <c r="I5495" s="0" t="s">
        <v>174</v>
      </c>
      <c r="J5495" s="0" t="s">
        <v>180</v>
      </c>
      <c r="K5495" s="0" t="s">
        <v>180</v>
      </c>
      <c r="L5495" s="0" t="s">
        <v>180</v>
      </c>
      <c r="M5495" s="0" t="s">
        <v>180</v>
      </c>
      <c r="N5495" s="0" t="s">
        <v>180</v>
      </c>
      <c r="O5495" s="0" t="s">
        <v>180</v>
      </c>
      <c r="P5495" s="0" t="s">
        <v>180</v>
      </c>
      <c r="Q5495" s="0" t="s">
        <v>180</v>
      </c>
      <c r="R5495" s="0" t="s">
        <v>180</v>
      </c>
      <c r="S5495" s="0" t="s">
        <v>180</v>
      </c>
      <c r="T5495" s="0" t="s">
        <v>180</v>
      </c>
      <c r="U5495" s="0" t="s">
        <v>180</v>
      </c>
      <c r="V5495" s="0" t="s">
        <v>180</v>
      </c>
      <c r="W5495" s="0" t="s">
        <v>180</v>
      </c>
      <c r="X5495" s="0" t="s">
        <v>180</v>
      </c>
      <c r="Y5495" s="0" t="s">
        <v>180</v>
      </c>
      <c r="Z5495" s="0" t="s">
        <v>180</v>
      </c>
      <c r="AA5495" s="0" t="s">
        <v>180</v>
      </c>
      <c r="AB5495" s="0" t="s">
        <v>180</v>
      </c>
      <c r="AC5495" s="0" t="s">
        <v>180</v>
      </c>
      <c r="AD5495" s="0" t="s">
        <v>180</v>
      </c>
      <c r="AE5495" s="0" t="s">
        <v>180</v>
      </c>
      <c r="AF5495" s="0" t="s">
        <v>180</v>
      </c>
      <c r="AG5495" s="0" t="s">
        <v>180</v>
      </c>
      <c r="AH5495" s="0" t="s">
        <v>180</v>
      </c>
    </row>
    <row r="5496" customFormat="false" ht="12.75" hidden="false" customHeight="false" outlineLevel="0" collapsed="false">
      <c r="A5496" s="0" t="n">
        <v>71086043</v>
      </c>
      <c r="B5496" s="0" t="n">
        <v>7</v>
      </c>
      <c r="C5496" s="0" t="s">
        <v>63</v>
      </c>
      <c r="D5496" s="0" t="n">
        <v>860</v>
      </c>
      <c r="E5496" s="0" t="s">
        <v>93</v>
      </c>
      <c r="F5496" s="0" t="n">
        <v>1</v>
      </c>
      <c r="G5496" s="0" t="s">
        <v>80</v>
      </c>
      <c r="H5496" s="0" t="n">
        <v>43</v>
      </c>
      <c r="I5496" s="0" t="s">
        <v>175</v>
      </c>
      <c r="J5496" s="0" t="s">
        <v>180</v>
      </c>
      <c r="K5496" s="0" t="s">
        <v>180</v>
      </c>
      <c r="L5496" s="0" t="s">
        <v>180</v>
      </c>
      <c r="M5496" s="0" t="s">
        <v>180</v>
      </c>
      <c r="N5496" s="0" t="s">
        <v>180</v>
      </c>
      <c r="O5496" s="0" t="s">
        <v>180</v>
      </c>
      <c r="P5496" s="0" t="s">
        <v>180</v>
      </c>
      <c r="Q5496" s="0" t="s">
        <v>180</v>
      </c>
      <c r="R5496" s="0" t="s">
        <v>180</v>
      </c>
      <c r="S5496" s="0" t="s">
        <v>180</v>
      </c>
      <c r="T5496" s="0" t="s">
        <v>180</v>
      </c>
      <c r="U5496" s="0" t="s">
        <v>180</v>
      </c>
      <c r="V5496" s="0" t="s">
        <v>180</v>
      </c>
      <c r="W5496" s="0" t="s">
        <v>180</v>
      </c>
      <c r="X5496" s="0" t="s">
        <v>180</v>
      </c>
      <c r="Y5496" s="0" t="s">
        <v>180</v>
      </c>
      <c r="Z5496" s="0" t="s">
        <v>180</v>
      </c>
      <c r="AA5496" s="0" t="s">
        <v>180</v>
      </c>
      <c r="AB5496" s="0" t="s">
        <v>180</v>
      </c>
      <c r="AC5496" s="0" t="s">
        <v>180</v>
      </c>
      <c r="AD5496" s="0" t="s">
        <v>180</v>
      </c>
      <c r="AE5496" s="0" t="s">
        <v>180</v>
      </c>
      <c r="AF5496" s="0" t="s">
        <v>180</v>
      </c>
      <c r="AG5496" s="0" t="s">
        <v>180</v>
      </c>
      <c r="AH5496" s="0" t="s">
        <v>180</v>
      </c>
    </row>
    <row r="5497" customFormat="false" ht="12.75" hidden="false" customHeight="false" outlineLevel="0" collapsed="false">
      <c r="A5497" s="0" t="n">
        <v>71086044</v>
      </c>
      <c r="B5497" s="0" t="n">
        <v>7</v>
      </c>
      <c r="C5497" s="0" t="s">
        <v>63</v>
      </c>
      <c r="D5497" s="0" t="n">
        <v>860</v>
      </c>
      <c r="E5497" s="0" t="s">
        <v>93</v>
      </c>
      <c r="F5497" s="0" t="n">
        <v>1</v>
      </c>
      <c r="G5497" s="0" t="s">
        <v>80</v>
      </c>
      <c r="H5497" s="0" t="n">
        <v>44</v>
      </c>
      <c r="I5497" s="0" t="s">
        <v>176</v>
      </c>
      <c r="J5497" s="0" t="n">
        <v>0</v>
      </c>
      <c r="K5497" s="0" t="n">
        <v>2.05178852633985</v>
      </c>
      <c r="L5497" s="0" t="n">
        <v>0</v>
      </c>
      <c r="M5497" s="0" t="n">
        <v>0</v>
      </c>
      <c r="N5497" s="0" t="n">
        <v>0.935781707410797</v>
      </c>
      <c r="O5497" s="0" t="n">
        <v>0</v>
      </c>
      <c r="P5497" s="0" t="n">
        <v>0</v>
      </c>
      <c r="Q5497" s="0" t="n">
        <v>0.608272506082725</v>
      </c>
      <c r="R5497" s="0" t="n">
        <v>0.618620476337767</v>
      </c>
      <c r="S5497" s="0" t="n">
        <v>0</v>
      </c>
      <c r="T5497" s="0" t="n">
        <v>0</v>
      </c>
      <c r="U5497" s="0" t="n">
        <v>0</v>
      </c>
      <c r="V5497" s="0" t="n">
        <v>1.19904076738609</v>
      </c>
      <c r="W5497" s="0" t="n">
        <v>1.68057626419181</v>
      </c>
      <c r="X5497" s="0" t="n">
        <v>0</v>
      </c>
      <c r="Y5497" s="0" t="n">
        <v>0</v>
      </c>
      <c r="Z5497" s="0" t="n">
        <v>2.01266430487755</v>
      </c>
      <c r="AA5497" s="0" t="n">
        <v>0.377928949357521</v>
      </c>
      <c r="AB5497" s="0" t="n">
        <v>0</v>
      </c>
      <c r="AC5497" s="0" t="n">
        <v>0</v>
      </c>
      <c r="AD5497" s="0" t="n">
        <v>0.985415845486795</v>
      </c>
      <c r="AE5497" s="0" t="n">
        <v>2.6525198938992</v>
      </c>
      <c r="AF5497" s="0" t="n">
        <v>1.03703023906759</v>
      </c>
      <c r="AG5497" s="0" t="n">
        <v>0</v>
      </c>
      <c r="AH5497" s="0" t="n">
        <v>0.786318065657559</v>
      </c>
    </row>
    <row r="5498" customFormat="false" ht="12.75" hidden="false" customHeight="false" outlineLevel="0" collapsed="false">
      <c r="A5498" s="0" t="n">
        <v>71086046</v>
      </c>
      <c r="B5498" s="0" t="n">
        <v>7</v>
      </c>
      <c r="C5498" s="0" t="s">
        <v>63</v>
      </c>
      <c r="D5498" s="0" t="n">
        <v>860</v>
      </c>
      <c r="E5498" s="0" t="s">
        <v>93</v>
      </c>
      <c r="F5498" s="0" t="n">
        <v>1</v>
      </c>
      <c r="G5498" s="0" t="s">
        <v>80</v>
      </c>
      <c r="H5498" s="0" t="n">
        <v>46</v>
      </c>
      <c r="I5498" s="0" t="s">
        <v>177</v>
      </c>
      <c r="J5498" s="0" t="s">
        <v>180</v>
      </c>
      <c r="K5498" s="0" t="s">
        <v>180</v>
      </c>
      <c r="L5498" s="0" t="s">
        <v>180</v>
      </c>
      <c r="M5498" s="0" t="s">
        <v>180</v>
      </c>
      <c r="N5498" s="0" t="s">
        <v>180</v>
      </c>
      <c r="O5498" s="0" t="s">
        <v>180</v>
      </c>
      <c r="P5498" s="0" t="s">
        <v>180</v>
      </c>
      <c r="Q5498" s="0" t="s">
        <v>180</v>
      </c>
      <c r="R5498" s="0" t="s">
        <v>180</v>
      </c>
      <c r="S5498" s="0" t="s">
        <v>180</v>
      </c>
      <c r="T5498" s="0" t="s">
        <v>180</v>
      </c>
      <c r="U5498" s="0" t="s">
        <v>180</v>
      </c>
      <c r="V5498" s="0" t="s">
        <v>180</v>
      </c>
      <c r="W5498" s="0" t="s">
        <v>180</v>
      </c>
      <c r="X5498" s="0" t="s">
        <v>180</v>
      </c>
      <c r="Y5498" s="0" t="s">
        <v>180</v>
      </c>
      <c r="Z5498" s="0" t="s">
        <v>180</v>
      </c>
      <c r="AA5498" s="0" t="s">
        <v>180</v>
      </c>
      <c r="AB5498" s="0" t="s">
        <v>180</v>
      </c>
      <c r="AC5498" s="0" t="s">
        <v>180</v>
      </c>
      <c r="AD5498" s="0" t="s">
        <v>180</v>
      </c>
      <c r="AE5498" s="0" t="s">
        <v>180</v>
      </c>
      <c r="AF5498" s="0" t="s">
        <v>180</v>
      </c>
      <c r="AG5498" s="0" t="s">
        <v>180</v>
      </c>
      <c r="AH5498" s="0" t="s">
        <v>180</v>
      </c>
    </row>
    <row r="5499" customFormat="false" ht="12.75" hidden="false" customHeight="false" outlineLevel="0" collapsed="false">
      <c r="A5499" s="0" t="n">
        <v>71086047</v>
      </c>
      <c r="B5499" s="0" t="n">
        <v>7</v>
      </c>
      <c r="C5499" s="0" t="s">
        <v>63</v>
      </c>
      <c r="D5499" s="0" t="n">
        <v>860</v>
      </c>
      <c r="E5499" s="0" t="s">
        <v>93</v>
      </c>
      <c r="F5499" s="0" t="n">
        <v>1</v>
      </c>
      <c r="G5499" s="0" t="s">
        <v>80</v>
      </c>
      <c r="H5499" s="0" t="n">
        <v>47</v>
      </c>
      <c r="I5499" s="0" t="s">
        <v>178</v>
      </c>
      <c r="J5499" s="0" t="s">
        <v>180</v>
      </c>
      <c r="K5499" s="0" t="s">
        <v>180</v>
      </c>
      <c r="L5499" s="0" t="s">
        <v>180</v>
      </c>
      <c r="M5499" s="0" t="s">
        <v>180</v>
      </c>
      <c r="N5499" s="0" t="s">
        <v>180</v>
      </c>
      <c r="O5499" s="0" t="s">
        <v>180</v>
      </c>
      <c r="P5499" s="0" t="s">
        <v>180</v>
      </c>
      <c r="Q5499" s="0" t="s">
        <v>180</v>
      </c>
      <c r="R5499" s="0" t="s">
        <v>180</v>
      </c>
      <c r="S5499" s="0" t="s">
        <v>180</v>
      </c>
      <c r="T5499" s="0" t="s">
        <v>180</v>
      </c>
      <c r="U5499" s="0" t="s">
        <v>180</v>
      </c>
      <c r="V5499" s="0" t="s">
        <v>180</v>
      </c>
      <c r="W5499" s="0" t="s">
        <v>180</v>
      </c>
      <c r="X5499" s="0" t="s">
        <v>180</v>
      </c>
      <c r="Y5499" s="0" t="s">
        <v>180</v>
      </c>
      <c r="Z5499" s="0" t="s">
        <v>180</v>
      </c>
      <c r="AA5499" s="0" t="s">
        <v>180</v>
      </c>
      <c r="AB5499" s="0" t="s">
        <v>180</v>
      </c>
      <c r="AC5499" s="0" t="s">
        <v>180</v>
      </c>
      <c r="AD5499" s="0" t="s">
        <v>180</v>
      </c>
      <c r="AE5499" s="0" t="s">
        <v>180</v>
      </c>
      <c r="AF5499" s="0" t="s">
        <v>180</v>
      </c>
      <c r="AG5499" s="0" t="s">
        <v>180</v>
      </c>
      <c r="AH5499" s="0" t="s">
        <v>180</v>
      </c>
    </row>
    <row r="5500" customFormat="false" ht="12.75" hidden="false" customHeight="false" outlineLevel="0" collapsed="false">
      <c r="A5500" s="0" t="n">
        <v>71086048</v>
      </c>
      <c r="B5500" s="0" t="n">
        <v>7</v>
      </c>
      <c r="C5500" s="0" t="s">
        <v>63</v>
      </c>
      <c r="D5500" s="0" t="n">
        <v>860</v>
      </c>
      <c r="E5500" s="0" t="s">
        <v>93</v>
      </c>
      <c r="F5500" s="0" t="n">
        <v>1</v>
      </c>
      <c r="G5500" s="0" t="s">
        <v>80</v>
      </c>
      <c r="H5500" s="0" t="n">
        <v>48</v>
      </c>
      <c r="I5500" s="0" t="s">
        <v>179</v>
      </c>
      <c r="J5500" s="0" t="n">
        <v>0</v>
      </c>
      <c r="K5500" s="0" t="n">
        <v>175.640562889118</v>
      </c>
      <c r="L5500" s="0" t="n">
        <v>0</v>
      </c>
      <c r="M5500" s="0" t="n">
        <v>0</v>
      </c>
      <c r="N5500" s="0" t="n">
        <v>266.722898404427</v>
      </c>
      <c r="O5500" s="0" t="n">
        <v>0</v>
      </c>
      <c r="P5500" s="0" t="n">
        <v>0</v>
      </c>
      <c r="Q5500" s="0" t="n">
        <v>135.998737834827</v>
      </c>
      <c r="R5500" s="0" t="n">
        <v>129.717573575672</v>
      </c>
      <c r="S5500" s="0" t="n">
        <v>0</v>
      </c>
      <c r="T5500" s="0" t="n">
        <v>0</v>
      </c>
      <c r="U5500" s="0" t="n">
        <v>0</v>
      </c>
      <c r="V5500" s="0" t="n">
        <v>153.625694525338</v>
      </c>
      <c r="W5500" s="0" t="n">
        <v>234.433521965794</v>
      </c>
      <c r="X5500" s="0" t="n">
        <v>0</v>
      </c>
      <c r="Y5500" s="0" t="n">
        <v>0</v>
      </c>
      <c r="Z5500" s="0" t="n">
        <v>407.344068895067</v>
      </c>
      <c r="AA5500" s="0" t="n">
        <v>117.662886063465</v>
      </c>
      <c r="AB5500" s="0" t="n">
        <v>0</v>
      </c>
      <c r="AC5500" s="0" t="n">
        <v>0</v>
      </c>
      <c r="AD5500" s="0" t="n">
        <v>119.943237331045</v>
      </c>
      <c r="AE5500" s="0" t="n">
        <v>147.63237821581</v>
      </c>
      <c r="AF5500" s="0" t="n">
        <v>209.205156511884</v>
      </c>
      <c r="AG5500" s="0" t="n">
        <v>0</v>
      </c>
      <c r="AH5500" s="0" t="n">
        <v>92.0762079256225</v>
      </c>
    </row>
    <row r="5501" customFormat="false" ht="12.75" hidden="false" customHeight="false" outlineLevel="0" collapsed="false">
      <c r="A5501" s="0" t="n">
        <v>71086049</v>
      </c>
      <c r="B5501" s="0" t="n">
        <v>7</v>
      </c>
      <c r="C5501" s="0" t="s">
        <v>63</v>
      </c>
      <c r="D5501" s="0" t="n">
        <v>860</v>
      </c>
      <c r="E5501" s="0" t="s">
        <v>93</v>
      </c>
      <c r="F5501" s="0" t="n">
        <v>1</v>
      </c>
      <c r="G5501" s="0" t="s">
        <v>80</v>
      </c>
      <c r="H5501" s="0" t="n">
        <v>49</v>
      </c>
      <c r="I5501" s="0" t="s">
        <v>181</v>
      </c>
      <c r="J5501" s="0" t="n">
        <v>0</v>
      </c>
      <c r="K5501" s="0" t="n">
        <v>54.3319599545945</v>
      </c>
      <c r="L5501" s="0" t="n">
        <v>0</v>
      </c>
      <c r="M5501" s="0" t="n">
        <v>0</v>
      </c>
      <c r="N5501" s="0" t="n">
        <v>82.5070108903672</v>
      </c>
      <c r="O5501" s="0" t="n">
        <v>0</v>
      </c>
      <c r="P5501" s="0" t="n">
        <v>0</v>
      </c>
      <c r="Q5501" s="0" t="n">
        <v>32.9401561738632</v>
      </c>
      <c r="R5501" s="0" t="n">
        <v>31.4187999102372</v>
      </c>
      <c r="S5501" s="0" t="n">
        <v>0</v>
      </c>
      <c r="T5501" s="0" t="n">
        <v>0</v>
      </c>
      <c r="U5501" s="0" t="n">
        <v>0</v>
      </c>
      <c r="V5501" s="0" t="n">
        <v>37.2095686367977</v>
      </c>
      <c r="W5501" s="0" t="n">
        <v>72.5187423562352</v>
      </c>
      <c r="X5501" s="0" t="n">
        <v>0</v>
      </c>
      <c r="Y5501" s="0" t="n">
        <v>0</v>
      </c>
      <c r="Z5501" s="0" t="n">
        <v>147.983398613597</v>
      </c>
      <c r="AA5501" s="0" t="n">
        <v>28.4990427448326</v>
      </c>
      <c r="AB5501" s="0" t="n">
        <v>0</v>
      </c>
      <c r="AC5501" s="0" t="n">
        <v>0</v>
      </c>
      <c r="AD5501" s="0" t="n">
        <v>29.0513649801799</v>
      </c>
      <c r="AE5501" s="0" t="n">
        <v>35.7579318173812</v>
      </c>
      <c r="AF5501" s="0" t="n">
        <v>64.7146991499568</v>
      </c>
      <c r="AG5501" s="0" t="n">
        <v>0</v>
      </c>
      <c r="AH5501" s="0" t="n">
        <v>22.3017118927291</v>
      </c>
    </row>
    <row r="5502" customFormat="false" ht="12.75" hidden="false" customHeight="false" outlineLevel="0" collapsed="false">
      <c r="A5502" s="0" t="n">
        <v>71086050</v>
      </c>
      <c r="B5502" s="0" t="n">
        <v>7</v>
      </c>
      <c r="C5502" s="0" t="s">
        <v>63</v>
      </c>
      <c r="D5502" s="0" t="n">
        <v>860</v>
      </c>
      <c r="E5502" s="0" t="s">
        <v>93</v>
      </c>
      <c r="F5502" s="0" t="n">
        <v>1</v>
      </c>
      <c r="G5502" s="0" t="s">
        <v>80</v>
      </c>
      <c r="H5502" s="0" t="n">
        <v>50</v>
      </c>
      <c r="I5502" s="0" t="s">
        <v>182</v>
      </c>
      <c r="J5502" s="0" t="n">
        <v>299.573227355399</v>
      </c>
      <c r="K5502" s="0" t="n">
        <v>489.303290700971</v>
      </c>
      <c r="L5502" s="0" t="n">
        <v>299.573227355399</v>
      </c>
      <c r="M5502" s="0" t="n">
        <v>299.573227355399</v>
      </c>
      <c r="N5502" s="0" t="n">
        <v>743.042437053545</v>
      </c>
      <c r="O5502" s="0" t="n">
        <v>299.573227355399</v>
      </c>
      <c r="P5502" s="0" t="n">
        <v>299.573227355399</v>
      </c>
      <c r="Q5502" s="0" t="n">
        <v>501.68294978432</v>
      </c>
      <c r="R5502" s="0" t="n">
        <v>478.512492000809</v>
      </c>
      <c r="S5502" s="0" t="n">
        <v>299.573227355399</v>
      </c>
      <c r="T5502" s="0" t="n">
        <v>299.573227355399</v>
      </c>
      <c r="U5502" s="0" t="n">
        <v>299.573227355399</v>
      </c>
      <c r="V5502" s="0" t="n">
        <v>566.706668158504</v>
      </c>
      <c r="W5502" s="0" t="n">
        <v>653.089991637623</v>
      </c>
      <c r="X5502" s="0" t="n">
        <v>299.573227355399</v>
      </c>
      <c r="Y5502" s="0" t="n">
        <v>299.573227355399</v>
      </c>
      <c r="Z5502" s="0" t="n">
        <v>980.977890355564</v>
      </c>
      <c r="AA5502" s="0" t="n">
        <v>434.044202911264</v>
      </c>
      <c r="AB5502" s="0" t="n">
        <v>299.573227355399</v>
      </c>
      <c r="AC5502" s="0" t="n">
        <v>299.573227355399</v>
      </c>
      <c r="AD5502" s="0" t="n">
        <v>442.456143850402</v>
      </c>
      <c r="AE5502" s="0" t="n">
        <v>544.59804676228</v>
      </c>
      <c r="AF5502" s="0" t="n">
        <v>582.808263814887</v>
      </c>
      <c r="AG5502" s="0" t="n">
        <v>299.573227355399</v>
      </c>
      <c r="AH5502" s="0" t="n">
        <v>339.658031629552</v>
      </c>
    </row>
    <row r="5503" customFormat="false" ht="12.75" hidden="false" customHeight="false" outlineLevel="0" collapsed="false">
      <c r="A5503" s="0" t="n">
        <v>72086018</v>
      </c>
      <c r="B5503" s="0" t="n">
        <v>7</v>
      </c>
      <c r="C5503" s="0" t="s">
        <v>63</v>
      </c>
      <c r="D5503" s="0" t="n">
        <v>860</v>
      </c>
      <c r="E5503" s="0" t="s">
        <v>93</v>
      </c>
      <c r="F5503" s="0" t="n">
        <v>2</v>
      </c>
      <c r="G5503" s="0" t="s">
        <v>81</v>
      </c>
      <c r="H5503" s="0" t="n">
        <v>18</v>
      </c>
      <c r="I5503" s="0" t="s">
        <v>151</v>
      </c>
      <c r="J5503" s="0" t="n">
        <v>0</v>
      </c>
      <c r="K5503" s="0" t="n">
        <v>0</v>
      </c>
      <c r="L5503" s="0" t="n">
        <v>1</v>
      </c>
      <c r="M5503" s="0" t="n">
        <v>1</v>
      </c>
      <c r="N5503" s="0" t="n">
        <v>1</v>
      </c>
      <c r="O5503" s="0" t="n">
        <v>1</v>
      </c>
      <c r="P5503" s="0" t="n">
        <v>0</v>
      </c>
      <c r="Q5503" s="0" t="n">
        <v>0</v>
      </c>
      <c r="R5503" s="0" t="n">
        <v>1</v>
      </c>
      <c r="S5503" s="0" t="n">
        <v>3</v>
      </c>
      <c r="T5503" s="0" t="n">
        <v>0</v>
      </c>
      <c r="U5503" s="0" t="n">
        <v>0</v>
      </c>
      <c r="V5503" s="0" t="n">
        <v>0</v>
      </c>
      <c r="W5503" s="0" t="n">
        <v>1</v>
      </c>
      <c r="X5503" s="0" t="n">
        <v>0</v>
      </c>
      <c r="Y5503" s="0" t="n">
        <v>1</v>
      </c>
      <c r="Z5503" s="0" t="n">
        <v>0</v>
      </c>
      <c r="AA5503" s="0" t="n">
        <v>0</v>
      </c>
      <c r="AB5503" s="0" t="n">
        <v>0</v>
      </c>
      <c r="AC5503" s="0" t="n">
        <v>0</v>
      </c>
      <c r="AD5503" s="0" t="n">
        <v>0</v>
      </c>
      <c r="AE5503" s="0" t="n">
        <v>1</v>
      </c>
      <c r="AF5503" s="0" t="n">
        <v>0</v>
      </c>
      <c r="AG5503" s="0" t="n">
        <v>1</v>
      </c>
      <c r="AH5503" s="0" t="n">
        <v>0</v>
      </c>
    </row>
    <row r="5504" customFormat="false" ht="12.75" hidden="false" customHeight="false" outlineLevel="0" collapsed="false">
      <c r="A5504" s="0" t="n">
        <v>72086037</v>
      </c>
      <c r="B5504" s="0" t="n">
        <v>7</v>
      </c>
      <c r="C5504" s="0" t="s">
        <v>63</v>
      </c>
      <c r="D5504" s="0" t="n">
        <v>860</v>
      </c>
      <c r="E5504" s="0" t="s">
        <v>93</v>
      </c>
      <c r="F5504" s="0" t="n">
        <v>2</v>
      </c>
      <c r="G5504" s="0" t="s">
        <v>81</v>
      </c>
      <c r="H5504" s="0" t="n">
        <v>37</v>
      </c>
      <c r="I5504" s="0" t="s">
        <v>170</v>
      </c>
      <c r="J5504" s="0" t="n">
        <v>0</v>
      </c>
      <c r="K5504" s="0" t="n">
        <v>0</v>
      </c>
      <c r="L5504" s="0" t="n">
        <v>1.31811351593599</v>
      </c>
      <c r="M5504" s="0" t="n">
        <v>1.31350811748017</v>
      </c>
      <c r="N5504" s="0" t="n">
        <v>1.31314590364135</v>
      </c>
      <c r="O5504" s="0" t="n">
        <v>1.30917469627147</v>
      </c>
      <c r="P5504" s="0" t="n">
        <v>0</v>
      </c>
      <c r="Q5504" s="0" t="n">
        <v>0</v>
      </c>
      <c r="R5504" s="0" t="n">
        <v>1.30267700123754</v>
      </c>
      <c r="S5504" s="0" t="n">
        <v>3.90869293308318</v>
      </c>
      <c r="T5504" s="0" t="n">
        <v>0</v>
      </c>
      <c r="U5504" s="0" t="n">
        <v>0</v>
      </c>
      <c r="V5504" s="0" t="n">
        <v>0</v>
      </c>
      <c r="W5504" s="0" t="n">
        <v>1.31010087776759</v>
      </c>
      <c r="X5504" s="0" t="n">
        <v>0</v>
      </c>
      <c r="Y5504" s="0" t="n">
        <v>1.31352537074254</v>
      </c>
      <c r="Z5504" s="0" t="n">
        <v>0</v>
      </c>
      <c r="AA5504" s="0" t="n">
        <v>0</v>
      </c>
      <c r="AB5504" s="0" t="n">
        <v>0</v>
      </c>
      <c r="AC5504" s="0" t="n">
        <v>0</v>
      </c>
      <c r="AD5504" s="0" t="n">
        <v>0</v>
      </c>
      <c r="AE5504" s="0" t="n">
        <v>1.30456336264252</v>
      </c>
      <c r="AF5504" s="0" t="n">
        <v>0</v>
      </c>
      <c r="AG5504" s="0" t="n">
        <v>1.3076852663101</v>
      </c>
      <c r="AH5504" s="0" t="n">
        <v>0</v>
      </c>
    </row>
    <row r="5505" customFormat="false" ht="12.75" hidden="false" customHeight="false" outlineLevel="0" collapsed="false">
      <c r="A5505" s="0" t="n">
        <v>72086038</v>
      </c>
      <c r="B5505" s="0" t="n">
        <v>7</v>
      </c>
      <c r="C5505" s="0" t="s">
        <v>63</v>
      </c>
      <c r="D5505" s="0" t="n">
        <v>860</v>
      </c>
      <c r="E5505" s="0" t="s">
        <v>93</v>
      </c>
      <c r="F5505" s="0" t="n">
        <v>2</v>
      </c>
      <c r="G5505" s="0" t="s">
        <v>81</v>
      </c>
      <c r="H5505" s="0" t="n">
        <v>38</v>
      </c>
      <c r="I5505" s="0" t="s">
        <v>171</v>
      </c>
      <c r="J5505" s="0" t="n">
        <v>0</v>
      </c>
      <c r="K5505" s="0" t="n">
        <v>0</v>
      </c>
      <c r="L5505" s="0" t="n">
        <v>0.0333717448979647</v>
      </c>
      <c r="M5505" s="0" t="n">
        <v>0.033255146304169</v>
      </c>
      <c r="N5505" s="0" t="n">
        <v>0.0332459758437487</v>
      </c>
      <c r="O5505" s="0" t="n">
        <v>0.0331454335780922</v>
      </c>
      <c r="P5505" s="0" t="n">
        <v>0</v>
      </c>
      <c r="Q5505" s="0" t="n">
        <v>0</v>
      </c>
      <c r="R5505" s="0" t="n">
        <v>0.0329809261828827</v>
      </c>
      <c r="S5505" s="0" t="n">
        <v>0.806066451552535</v>
      </c>
      <c r="T5505" s="0" t="n">
        <v>0</v>
      </c>
      <c r="U5505" s="0" t="n">
        <v>0</v>
      </c>
      <c r="V5505" s="0" t="n">
        <v>0</v>
      </c>
      <c r="W5505" s="0" t="n">
        <v>0.0331688824633695</v>
      </c>
      <c r="X5505" s="0" t="n">
        <v>0</v>
      </c>
      <c r="Y5505" s="0" t="n">
        <v>0.0332555831189528</v>
      </c>
      <c r="Z5505" s="0" t="n">
        <v>0</v>
      </c>
      <c r="AA5505" s="0" t="n">
        <v>0</v>
      </c>
      <c r="AB5505" s="0" t="n">
        <v>0</v>
      </c>
      <c r="AC5505" s="0" t="n">
        <v>0</v>
      </c>
      <c r="AD5505" s="0" t="n">
        <v>0</v>
      </c>
      <c r="AE5505" s="0" t="n">
        <v>0.033028684718723</v>
      </c>
      <c r="AF5505" s="0" t="n">
        <v>0</v>
      </c>
      <c r="AG5505" s="0" t="n">
        <v>0.0331077244763243</v>
      </c>
      <c r="AH5505" s="0" t="n">
        <v>0</v>
      </c>
    </row>
    <row r="5506" customFormat="false" ht="12.75" hidden="false" customHeight="false" outlineLevel="0" collapsed="false">
      <c r="A5506" s="0" t="n">
        <v>72086039</v>
      </c>
      <c r="B5506" s="0" t="n">
        <v>7</v>
      </c>
      <c r="C5506" s="0" t="s">
        <v>63</v>
      </c>
      <c r="D5506" s="0" t="n">
        <v>860</v>
      </c>
      <c r="E5506" s="0" t="s">
        <v>93</v>
      </c>
      <c r="F5506" s="0" t="n">
        <v>2</v>
      </c>
      <c r="G5506" s="0" t="s">
        <v>81</v>
      </c>
      <c r="H5506" s="0" t="n">
        <v>39</v>
      </c>
      <c r="I5506" s="0" t="s">
        <v>172</v>
      </c>
      <c r="J5506" s="0" t="n">
        <v>3.99654776482029</v>
      </c>
      <c r="K5506" s="0" t="n">
        <v>3.98872548239663</v>
      </c>
      <c r="L5506" s="0" t="n">
        <v>7.34405845957201</v>
      </c>
      <c r="M5506" s="0" t="n">
        <v>7.31839882170296</v>
      </c>
      <c r="N5506" s="0" t="n">
        <v>7.31638069536184</v>
      </c>
      <c r="O5506" s="0" t="n">
        <v>7.29425454406538</v>
      </c>
      <c r="P5506" s="0" t="n">
        <v>3.91609228156813</v>
      </c>
      <c r="Q5506" s="0" t="n">
        <v>3.91353434910643</v>
      </c>
      <c r="R5506" s="0" t="n">
        <v>7.25805170447326</v>
      </c>
      <c r="S5506" s="0" t="n">
        <v>11.4228594300374</v>
      </c>
      <c r="T5506" s="0" t="n">
        <v>3.90465873354969</v>
      </c>
      <c r="U5506" s="0" t="n">
        <v>3.89911920130415</v>
      </c>
      <c r="V5506" s="0" t="n">
        <v>3.90990782123754</v>
      </c>
      <c r="W5506" s="0" t="n">
        <v>7.29941489707703</v>
      </c>
      <c r="X5506" s="0" t="n">
        <v>3.91747495593623</v>
      </c>
      <c r="Y5506" s="0" t="n">
        <v>7.31849495072822</v>
      </c>
      <c r="Z5506" s="0" t="n">
        <v>3.93890246999407</v>
      </c>
      <c r="AA5506" s="0" t="n">
        <v>3.91983287347594</v>
      </c>
      <c r="AB5506" s="0" t="n">
        <v>3.91026506755337</v>
      </c>
      <c r="AC5506" s="0" t="n">
        <v>3.91819228266083</v>
      </c>
      <c r="AD5506" s="0" t="n">
        <v>3.91552924957063</v>
      </c>
      <c r="AE5506" s="0" t="n">
        <v>7.26856183752824</v>
      </c>
      <c r="AF5506" s="0" t="n">
        <v>3.90776571340576</v>
      </c>
      <c r="AG5506" s="0" t="n">
        <v>7.28595597146487</v>
      </c>
      <c r="AH5506" s="0" t="n">
        <v>3.92126951785278</v>
      </c>
    </row>
    <row r="5507" customFormat="false" ht="12.75" hidden="false" customHeight="false" outlineLevel="0" collapsed="false">
      <c r="A5507" s="0" t="n">
        <v>72086040</v>
      </c>
      <c r="B5507" s="0" t="n">
        <v>7</v>
      </c>
      <c r="C5507" s="0" t="s">
        <v>63</v>
      </c>
      <c r="D5507" s="0" t="n">
        <v>860</v>
      </c>
      <c r="E5507" s="0" t="s">
        <v>93</v>
      </c>
      <c r="F5507" s="0" t="n">
        <v>2</v>
      </c>
      <c r="G5507" s="0" t="s">
        <v>81</v>
      </c>
      <c r="H5507" s="0" t="n">
        <v>40</v>
      </c>
      <c r="I5507" s="0" t="s">
        <v>173</v>
      </c>
      <c r="J5507" s="0" t="n">
        <v>0</v>
      </c>
      <c r="K5507" s="0" t="n">
        <v>0</v>
      </c>
      <c r="L5507" s="0" t="n">
        <v>0.641642605068977</v>
      </c>
      <c r="M5507" s="0" t="n">
        <v>1.06518960374947</v>
      </c>
      <c r="N5507" s="0" t="n">
        <v>1.56634593868874</v>
      </c>
      <c r="O5507" s="0" t="n">
        <v>0.580720092915215</v>
      </c>
      <c r="P5507" s="0" t="n">
        <v>0</v>
      </c>
      <c r="Q5507" s="0" t="n">
        <v>0</v>
      </c>
      <c r="R5507" s="0" t="n">
        <v>0.744601638123604</v>
      </c>
      <c r="S5507" s="0" t="n">
        <v>1.55245169896746</v>
      </c>
      <c r="T5507" s="0" t="n">
        <v>0</v>
      </c>
      <c r="U5507" s="0" t="n">
        <v>0</v>
      </c>
      <c r="V5507" s="0" t="n">
        <v>0</v>
      </c>
      <c r="W5507" s="0" t="n">
        <v>0.592592592592593</v>
      </c>
      <c r="X5507" s="0" t="n">
        <v>0</v>
      </c>
      <c r="Y5507" s="0" t="n">
        <v>0.739280433711188</v>
      </c>
      <c r="Z5507" s="0" t="n">
        <v>0</v>
      </c>
      <c r="AA5507" s="0" t="n">
        <v>0</v>
      </c>
      <c r="AB5507" s="0" t="n">
        <v>0</v>
      </c>
      <c r="AC5507" s="0" t="n">
        <v>0</v>
      </c>
      <c r="AD5507" s="0" t="n">
        <v>0</v>
      </c>
      <c r="AE5507" s="0" t="n">
        <v>1.17017719826145</v>
      </c>
      <c r="AF5507" s="0" t="n">
        <v>0</v>
      </c>
      <c r="AG5507" s="0" t="n">
        <v>0.371195248700817</v>
      </c>
      <c r="AH5507" s="0" t="n">
        <v>0</v>
      </c>
    </row>
    <row r="5508" customFormat="false" ht="12.75" hidden="false" customHeight="false" outlineLevel="0" collapsed="false">
      <c r="A5508" s="0" t="n">
        <v>72086042</v>
      </c>
      <c r="B5508" s="0" t="n">
        <v>7</v>
      </c>
      <c r="C5508" s="0" t="s">
        <v>63</v>
      </c>
      <c r="D5508" s="0" t="n">
        <v>860</v>
      </c>
      <c r="E5508" s="0" t="s">
        <v>93</v>
      </c>
      <c r="F5508" s="0" t="n">
        <v>2</v>
      </c>
      <c r="G5508" s="0" t="s">
        <v>81</v>
      </c>
      <c r="H5508" s="0" t="n">
        <v>42</v>
      </c>
      <c r="I5508" s="0" t="s">
        <v>174</v>
      </c>
      <c r="J5508" s="0" t="s">
        <v>180</v>
      </c>
      <c r="K5508" s="0" t="s">
        <v>180</v>
      </c>
      <c r="L5508" s="0" t="s">
        <v>180</v>
      </c>
      <c r="M5508" s="0" t="s">
        <v>180</v>
      </c>
      <c r="N5508" s="0" t="s">
        <v>180</v>
      </c>
      <c r="O5508" s="0" t="s">
        <v>180</v>
      </c>
      <c r="P5508" s="0" t="s">
        <v>180</v>
      </c>
      <c r="Q5508" s="0" t="s">
        <v>180</v>
      </c>
      <c r="R5508" s="0" t="s">
        <v>180</v>
      </c>
      <c r="S5508" s="0" t="s">
        <v>180</v>
      </c>
      <c r="T5508" s="0" t="s">
        <v>180</v>
      </c>
      <c r="U5508" s="0" t="s">
        <v>180</v>
      </c>
      <c r="V5508" s="0" t="s">
        <v>180</v>
      </c>
      <c r="W5508" s="0" t="s">
        <v>180</v>
      </c>
      <c r="X5508" s="0" t="s">
        <v>180</v>
      </c>
      <c r="Y5508" s="0" t="s">
        <v>180</v>
      </c>
      <c r="Z5508" s="0" t="s">
        <v>180</v>
      </c>
      <c r="AA5508" s="0" t="s">
        <v>180</v>
      </c>
      <c r="AB5508" s="0" t="s">
        <v>180</v>
      </c>
      <c r="AC5508" s="0" t="s">
        <v>180</v>
      </c>
      <c r="AD5508" s="0" t="s">
        <v>180</v>
      </c>
      <c r="AE5508" s="0" t="s">
        <v>180</v>
      </c>
      <c r="AF5508" s="0" t="s">
        <v>180</v>
      </c>
      <c r="AG5508" s="0" t="s">
        <v>180</v>
      </c>
      <c r="AH5508" s="0" t="s">
        <v>180</v>
      </c>
    </row>
    <row r="5509" customFormat="false" ht="12.75" hidden="false" customHeight="false" outlineLevel="0" collapsed="false">
      <c r="A5509" s="0" t="n">
        <v>72086043</v>
      </c>
      <c r="B5509" s="0" t="n">
        <v>7</v>
      </c>
      <c r="C5509" s="0" t="s">
        <v>63</v>
      </c>
      <c r="D5509" s="0" t="n">
        <v>860</v>
      </c>
      <c r="E5509" s="0" t="s">
        <v>93</v>
      </c>
      <c r="F5509" s="0" t="n">
        <v>2</v>
      </c>
      <c r="G5509" s="0" t="s">
        <v>81</v>
      </c>
      <c r="H5509" s="0" t="n">
        <v>43</v>
      </c>
      <c r="I5509" s="0" t="s">
        <v>175</v>
      </c>
      <c r="J5509" s="0" t="s">
        <v>180</v>
      </c>
      <c r="K5509" s="0" t="s">
        <v>180</v>
      </c>
      <c r="L5509" s="0" t="s">
        <v>180</v>
      </c>
      <c r="M5509" s="0" t="s">
        <v>180</v>
      </c>
      <c r="N5509" s="0" t="s">
        <v>180</v>
      </c>
      <c r="O5509" s="0" t="s">
        <v>180</v>
      </c>
      <c r="P5509" s="0" t="s">
        <v>180</v>
      </c>
      <c r="Q5509" s="0" t="s">
        <v>180</v>
      </c>
      <c r="R5509" s="0" t="s">
        <v>180</v>
      </c>
      <c r="S5509" s="0" t="s">
        <v>180</v>
      </c>
      <c r="T5509" s="0" t="s">
        <v>180</v>
      </c>
      <c r="U5509" s="0" t="s">
        <v>180</v>
      </c>
      <c r="V5509" s="0" t="s">
        <v>180</v>
      </c>
      <c r="W5509" s="0" t="s">
        <v>180</v>
      </c>
      <c r="X5509" s="0" t="s">
        <v>180</v>
      </c>
      <c r="Y5509" s="0" t="s">
        <v>180</v>
      </c>
      <c r="Z5509" s="0" t="s">
        <v>180</v>
      </c>
      <c r="AA5509" s="0" t="s">
        <v>180</v>
      </c>
      <c r="AB5509" s="0" t="s">
        <v>180</v>
      </c>
      <c r="AC5509" s="0" t="s">
        <v>180</v>
      </c>
      <c r="AD5509" s="0" t="s">
        <v>180</v>
      </c>
      <c r="AE5509" s="0" t="s">
        <v>180</v>
      </c>
      <c r="AF5509" s="0" t="s">
        <v>180</v>
      </c>
      <c r="AG5509" s="0" t="s">
        <v>180</v>
      </c>
      <c r="AH5509" s="0" t="s">
        <v>180</v>
      </c>
    </row>
    <row r="5510" customFormat="false" ht="12.75" hidden="false" customHeight="false" outlineLevel="0" collapsed="false">
      <c r="A5510" s="0" t="n">
        <v>72086044</v>
      </c>
      <c r="B5510" s="0" t="n">
        <v>7</v>
      </c>
      <c r="C5510" s="0" t="s">
        <v>63</v>
      </c>
      <c r="D5510" s="0" t="n">
        <v>860</v>
      </c>
      <c r="E5510" s="0" t="s">
        <v>93</v>
      </c>
      <c r="F5510" s="0" t="n">
        <v>2</v>
      </c>
      <c r="G5510" s="0" t="s">
        <v>81</v>
      </c>
      <c r="H5510" s="0" t="n">
        <v>44</v>
      </c>
      <c r="I5510" s="0" t="s">
        <v>176</v>
      </c>
      <c r="J5510" s="0" t="n">
        <v>0</v>
      </c>
      <c r="K5510" s="0" t="n">
        <v>0</v>
      </c>
      <c r="L5510" s="0" t="n">
        <v>0.320821302534488</v>
      </c>
      <c r="M5510" s="0" t="n">
        <v>0.852151682999574</v>
      </c>
      <c r="N5510" s="0" t="n">
        <v>1.11881852763482</v>
      </c>
      <c r="O5510" s="0" t="n">
        <v>0.290360046457607</v>
      </c>
      <c r="P5510" s="0" t="n">
        <v>0</v>
      </c>
      <c r="Q5510" s="0" t="n">
        <v>0</v>
      </c>
      <c r="R5510" s="0" t="n">
        <v>0.496401092082403</v>
      </c>
      <c r="S5510" s="0" t="n">
        <v>0.776225849483728</v>
      </c>
      <c r="T5510" s="0" t="n">
        <v>0</v>
      </c>
      <c r="U5510" s="0" t="n">
        <v>0</v>
      </c>
      <c r="V5510" s="0" t="n">
        <v>0</v>
      </c>
      <c r="W5510" s="0" t="n">
        <v>0.296296296296296</v>
      </c>
      <c r="X5510" s="0" t="n">
        <v>0</v>
      </c>
      <c r="Y5510" s="0" t="n">
        <v>0.492853622474125</v>
      </c>
      <c r="Z5510" s="0" t="n">
        <v>0</v>
      </c>
      <c r="AA5510" s="0" t="n">
        <v>0</v>
      </c>
      <c r="AB5510" s="0" t="n">
        <v>0</v>
      </c>
      <c r="AC5510" s="0" t="n">
        <v>0</v>
      </c>
      <c r="AD5510" s="0" t="n">
        <v>0</v>
      </c>
      <c r="AE5510" s="0" t="n">
        <v>1.00300902708124</v>
      </c>
      <c r="AF5510" s="0" t="n">
        <v>0</v>
      </c>
      <c r="AG5510" s="0" t="n">
        <v>0.185597624350408</v>
      </c>
      <c r="AH5510" s="0" t="n">
        <v>0</v>
      </c>
    </row>
    <row r="5511" customFormat="false" ht="12.75" hidden="false" customHeight="false" outlineLevel="0" collapsed="false">
      <c r="A5511" s="0" t="n">
        <v>72086046</v>
      </c>
      <c r="B5511" s="0" t="n">
        <v>7</v>
      </c>
      <c r="C5511" s="0" t="s">
        <v>63</v>
      </c>
      <c r="D5511" s="0" t="n">
        <v>860</v>
      </c>
      <c r="E5511" s="0" t="s">
        <v>93</v>
      </c>
      <c r="F5511" s="0" t="n">
        <v>2</v>
      </c>
      <c r="G5511" s="0" t="s">
        <v>81</v>
      </c>
      <c r="H5511" s="0" t="n">
        <v>46</v>
      </c>
      <c r="I5511" s="0" t="s">
        <v>177</v>
      </c>
      <c r="J5511" s="0" t="s">
        <v>180</v>
      </c>
      <c r="K5511" s="0" t="s">
        <v>180</v>
      </c>
      <c r="L5511" s="0" t="s">
        <v>180</v>
      </c>
      <c r="M5511" s="0" t="s">
        <v>180</v>
      </c>
      <c r="N5511" s="0" t="s">
        <v>180</v>
      </c>
      <c r="O5511" s="0" t="s">
        <v>180</v>
      </c>
      <c r="P5511" s="0" t="s">
        <v>180</v>
      </c>
      <c r="Q5511" s="0" t="s">
        <v>180</v>
      </c>
      <c r="R5511" s="0" t="s">
        <v>180</v>
      </c>
      <c r="S5511" s="0" t="s">
        <v>180</v>
      </c>
      <c r="T5511" s="0" t="s">
        <v>180</v>
      </c>
      <c r="U5511" s="0" t="s">
        <v>180</v>
      </c>
      <c r="V5511" s="0" t="s">
        <v>180</v>
      </c>
      <c r="W5511" s="0" t="s">
        <v>180</v>
      </c>
      <c r="X5511" s="0" t="s">
        <v>180</v>
      </c>
      <c r="Y5511" s="0" t="s">
        <v>180</v>
      </c>
      <c r="Z5511" s="0" t="s">
        <v>180</v>
      </c>
      <c r="AA5511" s="0" t="s">
        <v>180</v>
      </c>
      <c r="AB5511" s="0" t="s">
        <v>180</v>
      </c>
      <c r="AC5511" s="0" t="s">
        <v>180</v>
      </c>
      <c r="AD5511" s="0" t="s">
        <v>180</v>
      </c>
      <c r="AE5511" s="0" t="s">
        <v>180</v>
      </c>
      <c r="AF5511" s="0" t="s">
        <v>180</v>
      </c>
      <c r="AG5511" s="0" t="s">
        <v>180</v>
      </c>
      <c r="AH5511" s="0" t="s">
        <v>180</v>
      </c>
    </row>
    <row r="5512" customFormat="false" ht="12.75" hidden="false" customHeight="false" outlineLevel="0" collapsed="false">
      <c r="A5512" s="0" t="n">
        <v>72086047</v>
      </c>
      <c r="B5512" s="0" t="n">
        <v>7</v>
      </c>
      <c r="C5512" s="0" t="s">
        <v>63</v>
      </c>
      <c r="D5512" s="0" t="n">
        <v>860</v>
      </c>
      <c r="E5512" s="0" t="s">
        <v>93</v>
      </c>
      <c r="F5512" s="0" t="n">
        <v>2</v>
      </c>
      <c r="G5512" s="0" t="s">
        <v>81</v>
      </c>
      <c r="H5512" s="0" t="n">
        <v>47</v>
      </c>
      <c r="I5512" s="0" t="s">
        <v>178</v>
      </c>
      <c r="J5512" s="0" t="s">
        <v>180</v>
      </c>
      <c r="K5512" s="0" t="s">
        <v>180</v>
      </c>
      <c r="L5512" s="0" t="s">
        <v>180</v>
      </c>
      <c r="M5512" s="0" t="s">
        <v>180</v>
      </c>
      <c r="N5512" s="0" t="s">
        <v>180</v>
      </c>
      <c r="O5512" s="0" t="s">
        <v>180</v>
      </c>
      <c r="P5512" s="0" t="s">
        <v>180</v>
      </c>
      <c r="Q5512" s="0" t="s">
        <v>180</v>
      </c>
      <c r="R5512" s="0" t="s">
        <v>180</v>
      </c>
      <c r="S5512" s="0" t="s">
        <v>180</v>
      </c>
      <c r="T5512" s="0" t="s">
        <v>180</v>
      </c>
      <c r="U5512" s="0" t="s">
        <v>180</v>
      </c>
      <c r="V5512" s="0" t="s">
        <v>180</v>
      </c>
      <c r="W5512" s="0" t="s">
        <v>180</v>
      </c>
      <c r="X5512" s="0" t="s">
        <v>180</v>
      </c>
      <c r="Y5512" s="0" t="s">
        <v>180</v>
      </c>
      <c r="Z5512" s="0" t="s">
        <v>180</v>
      </c>
      <c r="AA5512" s="0" t="s">
        <v>180</v>
      </c>
      <c r="AB5512" s="0" t="s">
        <v>180</v>
      </c>
      <c r="AC5512" s="0" t="s">
        <v>180</v>
      </c>
      <c r="AD5512" s="0" t="s">
        <v>180</v>
      </c>
      <c r="AE5512" s="0" t="s">
        <v>180</v>
      </c>
      <c r="AF5512" s="0" t="s">
        <v>180</v>
      </c>
      <c r="AG5512" s="0" t="s">
        <v>180</v>
      </c>
      <c r="AH5512" s="0" t="s">
        <v>180</v>
      </c>
    </row>
    <row r="5513" customFormat="false" ht="12.75" hidden="false" customHeight="false" outlineLevel="0" collapsed="false">
      <c r="A5513" s="0" t="n">
        <v>72086048</v>
      </c>
      <c r="B5513" s="0" t="n">
        <v>7</v>
      </c>
      <c r="C5513" s="0" t="s">
        <v>63</v>
      </c>
      <c r="D5513" s="0" t="n">
        <v>860</v>
      </c>
      <c r="E5513" s="0" t="s">
        <v>93</v>
      </c>
      <c r="F5513" s="0" t="n">
        <v>2</v>
      </c>
      <c r="G5513" s="0" t="s">
        <v>81</v>
      </c>
      <c r="H5513" s="0" t="n">
        <v>48</v>
      </c>
      <c r="I5513" s="0" t="s">
        <v>179</v>
      </c>
      <c r="J5513" s="0" t="n">
        <v>0</v>
      </c>
      <c r="K5513" s="0" t="n">
        <v>0</v>
      </c>
      <c r="L5513" s="0" t="n">
        <v>115.665660610911</v>
      </c>
      <c r="M5513" s="0" t="n">
        <v>120.160952946293</v>
      </c>
      <c r="N5513" s="0" t="n">
        <v>243.719183853186</v>
      </c>
      <c r="O5513" s="0" t="n">
        <v>141.895545281188</v>
      </c>
      <c r="P5513" s="0" t="n">
        <v>0</v>
      </c>
      <c r="Q5513" s="0" t="n">
        <v>0</v>
      </c>
      <c r="R5513" s="0" t="n">
        <v>133.987616491464</v>
      </c>
      <c r="S5513" s="0" t="n">
        <v>332.379909356921</v>
      </c>
      <c r="T5513" s="0" t="n">
        <v>0</v>
      </c>
      <c r="U5513" s="0" t="n">
        <v>0</v>
      </c>
      <c r="V5513" s="0" t="n">
        <v>0</v>
      </c>
      <c r="W5513" s="0" t="n">
        <v>183.009414468273</v>
      </c>
      <c r="X5513" s="0" t="n">
        <v>0</v>
      </c>
      <c r="Y5513" s="0" t="n">
        <v>221.335482613108</v>
      </c>
      <c r="Z5513" s="0" t="n">
        <v>0</v>
      </c>
      <c r="AA5513" s="0" t="n">
        <v>0</v>
      </c>
      <c r="AB5513" s="0" t="n">
        <v>0</v>
      </c>
      <c r="AC5513" s="0" t="n">
        <v>0</v>
      </c>
      <c r="AD5513" s="0" t="n">
        <v>0</v>
      </c>
      <c r="AE5513" s="0" t="n">
        <v>157.458452474355</v>
      </c>
      <c r="AF5513" s="0" t="n">
        <v>0</v>
      </c>
      <c r="AG5513" s="0" t="n">
        <v>187.876962265542</v>
      </c>
      <c r="AH5513" s="0" t="n">
        <v>0</v>
      </c>
    </row>
    <row r="5514" customFormat="false" ht="12.75" hidden="false" customHeight="false" outlineLevel="0" collapsed="false">
      <c r="A5514" s="0" t="n">
        <v>72086049</v>
      </c>
      <c r="B5514" s="0" t="n">
        <v>7</v>
      </c>
      <c r="C5514" s="0" t="s">
        <v>63</v>
      </c>
      <c r="D5514" s="0" t="n">
        <v>860</v>
      </c>
      <c r="E5514" s="0" t="s">
        <v>93</v>
      </c>
      <c r="F5514" s="0" t="n">
        <v>2</v>
      </c>
      <c r="G5514" s="0" t="s">
        <v>81</v>
      </c>
      <c r="H5514" s="0" t="n">
        <v>49</v>
      </c>
      <c r="I5514" s="0" t="s">
        <v>181</v>
      </c>
      <c r="J5514" s="0" t="n">
        <v>0</v>
      </c>
      <c r="K5514" s="0" t="n">
        <v>0</v>
      </c>
      <c r="L5514" s="0" t="n">
        <v>28.0152962088799</v>
      </c>
      <c r="M5514" s="0" t="n">
        <v>29.1040977222769</v>
      </c>
      <c r="N5514" s="0" t="n">
        <v>59.0310476884042</v>
      </c>
      <c r="O5514" s="0" t="n">
        <v>34.368417651159</v>
      </c>
      <c r="P5514" s="0" t="n">
        <v>0</v>
      </c>
      <c r="Q5514" s="0" t="n">
        <v>0</v>
      </c>
      <c r="R5514" s="0" t="n">
        <v>32.453043924223</v>
      </c>
      <c r="S5514" s="0" t="n">
        <v>120.749784699055</v>
      </c>
      <c r="T5514" s="0" t="n">
        <v>0</v>
      </c>
      <c r="U5514" s="0" t="n">
        <v>0</v>
      </c>
      <c r="V5514" s="0" t="n">
        <v>0</v>
      </c>
      <c r="W5514" s="0" t="n">
        <v>44.3265782451138</v>
      </c>
      <c r="X5514" s="0" t="n">
        <v>0</v>
      </c>
      <c r="Y5514" s="0" t="n">
        <v>53.6095075599011</v>
      </c>
      <c r="Z5514" s="0" t="n">
        <v>0</v>
      </c>
      <c r="AA5514" s="0" t="n">
        <v>0</v>
      </c>
      <c r="AB5514" s="0" t="n">
        <v>0</v>
      </c>
      <c r="AC5514" s="0" t="n">
        <v>0</v>
      </c>
      <c r="AD5514" s="0" t="n">
        <v>0</v>
      </c>
      <c r="AE5514" s="0" t="n">
        <v>38.1378981744628</v>
      </c>
      <c r="AF5514" s="0" t="n">
        <v>0</v>
      </c>
      <c r="AG5514" s="0" t="n">
        <v>45.5055434853688</v>
      </c>
      <c r="AH5514" s="0" t="n">
        <v>0</v>
      </c>
    </row>
    <row r="5515" customFormat="false" ht="12.75" hidden="false" customHeight="false" outlineLevel="0" collapsed="false">
      <c r="A5515" s="0" t="n">
        <v>72086050</v>
      </c>
      <c r="B5515" s="0" t="n">
        <v>7</v>
      </c>
      <c r="C5515" s="0" t="s">
        <v>63</v>
      </c>
      <c r="D5515" s="0" t="n">
        <v>860</v>
      </c>
      <c r="E5515" s="0" t="s">
        <v>93</v>
      </c>
      <c r="F5515" s="0" t="n">
        <v>2</v>
      </c>
      <c r="G5515" s="0" t="s">
        <v>81</v>
      </c>
      <c r="H5515" s="0" t="n">
        <v>50</v>
      </c>
      <c r="I5515" s="0" t="s">
        <v>182</v>
      </c>
      <c r="J5515" s="0" t="n">
        <v>299.573227355399</v>
      </c>
      <c r="K5515" s="0" t="n">
        <v>299.573227355399</v>
      </c>
      <c r="L5515" s="0" t="n">
        <v>426.676678974106</v>
      </c>
      <c r="M5515" s="0" t="n">
        <v>443.259270510331</v>
      </c>
      <c r="N5515" s="0" t="n">
        <v>899.050689889435</v>
      </c>
      <c r="O5515" s="0" t="n">
        <v>523.435561618067</v>
      </c>
      <c r="P5515" s="0" t="n">
        <v>299.573227355399</v>
      </c>
      <c r="Q5515" s="0" t="n">
        <v>299.573227355399</v>
      </c>
      <c r="R5515" s="0" t="n">
        <v>494.264165581059</v>
      </c>
      <c r="S5515" s="0" t="n">
        <v>800.447010710052</v>
      </c>
      <c r="T5515" s="0" t="n">
        <v>299.573227355399</v>
      </c>
      <c r="U5515" s="0" t="n">
        <v>299.573227355399</v>
      </c>
      <c r="V5515" s="0" t="n">
        <v>299.573227355399</v>
      </c>
      <c r="W5515" s="0" t="n">
        <v>675.099668941433</v>
      </c>
      <c r="X5515" s="0" t="n">
        <v>299.573227355399</v>
      </c>
      <c r="Y5515" s="0" t="n">
        <v>816.479914277885</v>
      </c>
      <c r="Z5515" s="0" t="n">
        <v>299.573227355399</v>
      </c>
      <c r="AA5515" s="0" t="n">
        <v>299.573227355399</v>
      </c>
      <c r="AB5515" s="0" t="n">
        <v>299.573227355399</v>
      </c>
      <c r="AC5515" s="0" t="n">
        <v>299.573227355399</v>
      </c>
      <c r="AD5515" s="0" t="n">
        <v>299.573227355399</v>
      </c>
      <c r="AE5515" s="0" t="n">
        <v>580.845250209224</v>
      </c>
      <c r="AF5515" s="0" t="n">
        <v>299.573227355399</v>
      </c>
      <c r="AG5515" s="0" t="n">
        <v>693.055466002699</v>
      </c>
      <c r="AH5515" s="0" t="n">
        <v>299.573227355399</v>
      </c>
    </row>
    <row r="5516" customFormat="false" ht="12.75" hidden="false" customHeight="false" outlineLevel="0" collapsed="false">
      <c r="A5516" s="0" t="n">
        <v>70087018</v>
      </c>
      <c r="B5516" s="0" t="n">
        <v>7</v>
      </c>
      <c r="C5516" s="0" t="s">
        <v>63</v>
      </c>
      <c r="D5516" s="0" t="n">
        <v>870</v>
      </c>
      <c r="E5516" s="0" t="s">
        <v>95</v>
      </c>
      <c r="F5516" s="0" t="n">
        <v>0</v>
      </c>
      <c r="G5516" s="0" t="s">
        <v>6</v>
      </c>
      <c r="H5516" s="0" t="n">
        <v>18</v>
      </c>
      <c r="I5516" s="0" t="s">
        <v>151</v>
      </c>
      <c r="J5516" s="0" t="n">
        <v>2</v>
      </c>
      <c r="K5516" s="0" t="n">
        <v>2</v>
      </c>
      <c r="L5516" s="0" t="n">
        <v>3</v>
      </c>
      <c r="M5516" s="0" t="n">
        <v>2</v>
      </c>
      <c r="N5516" s="0" t="n">
        <v>0</v>
      </c>
      <c r="O5516" s="0" t="n">
        <v>4</v>
      </c>
      <c r="P5516" s="0" t="n">
        <v>1</v>
      </c>
      <c r="Q5516" s="0" t="n">
        <v>5</v>
      </c>
      <c r="R5516" s="0" t="n">
        <v>2</v>
      </c>
      <c r="S5516" s="0" t="n">
        <v>3</v>
      </c>
      <c r="T5516" s="0" t="n">
        <v>4</v>
      </c>
      <c r="U5516" s="0" t="n">
        <v>2</v>
      </c>
      <c r="V5516" s="0" t="n">
        <v>0</v>
      </c>
      <c r="W5516" s="0" t="n">
        <v>4</v>
      </c>
      <c r="X5516" s="0" t="n">
        <v>2</v>
      </c>
      <c r="Y5516" s="0" t="n">
        <v>2</v>
      </c>
      <c r="Z5516" s="0" t="n">
        <v>3</v>
      </c>
      <c r="AA5516" s="0" t="n">
        <v>4</v>
      </c>
      <c r="AB5516" s="0" t="n">
        <v>2</v>
      </c>
      <c r="AC5516" s="0" t="n">
        <v>3</v>
      </c>
      <c r="AD5516" s="0" t="n">
        <v>3</v>
      </c>
      <c r="AE5516" s="0" t="n">
        <v>5</v>
      </c>
      <c r="AF5516" s="0" t="n">
        <v>6</v>
      </c>
      <c r="AG5516" s="0" t="n">
        <v>4</v>
      </c>
      <c r="AH5516" s="0" t="n">
        <v>4</v>
      </c>
    </row>
    <row r="5517" customFormat="false" ht="12.75" hidden="false" customHeight="false" outlineLevel="0" collapsed="false">
      <c r="A5517" s="0" t="n">
        <v>70087037</v>
      </c>
      <c r="B5517" s="0" t="n">
        <v>7</v>
      </c>
      <c r="C5517" s="0" t="s">
        <v>63</v>
      </c>
      <c r="D5517" s="0" t="n">
        <v>870</v>
      </c>
      <c r="E5517" s="0" t="s">
        <v>95</v>
      </c>
      <c r="F5517" s="0" t="n">
        <v>0</v>
      </c>
      <c r="G5517" s="0" t="s">
        <v>6</v>
      </c>
      <c r="H5517" s="0" t="n">
        <v>37</v>
      </c>
      <c r="I5517" s="0" t="s">
        <v>170</v>
      </c>
      <c r="J5517" s="0" t="n">
        <v>1.37722076848919</v>
      </c>
      <c r="K5517" s="0" t="n">
        <v>1.37589433131535</v>
      </c>
      <c r="L5517" s="0" t="n">
        <v>2.04485038511349</v>
      </c>
      <c r="M5517" s="0" t="n">
        <v>1.35915732246007</v>
      </c>
      <c r="N5517" s="0" t="n">
        <v>0</v>
      </c>
      <c r="O5517" s="0" t="n">
        <v>2.70910938029123</v>
      </c>
      <c r="P5517" s="0" t="n">
        <v>0.675949709341625</v>
      </c>
      <c r="Q5517" s="0" t="n">
        <v>3.3754134881523</v>
      </c>
      <c r="R5517" s="0" t="n">
        <v>1.34661998384056</v>
      </c>
      <c r="S5517" s="0" t="n">
        <v>2.01992997576084</v>
      </c>
      <c r="T5517" s="0" t="n">
        <v>2.69323996768112</v>
      </c>
      <c r="U5517" s="0" t="n">
        <v>1.34462821029985</v>
      </c>
      <c r="V5517" s="0" t="n">
        <v>0</v>
      </c>
      <c r="W5517" s="0" t="n">
        <v>2.71112918530568</v>
      </c>
      <c r="X5517" s="0" t="n">
        <v>1.35336310732169</v>
      </c>
      <c r="Y5517" s="0" t="n">
        <v>1.35768108071414</v>
      </c>
      <c r="Z5517" s="0" t="n">
        <v>2.03790503362543</v>
      </c>
      <c r="AA5517" s="0" t="n">
        <v>2.70398161292503</v>
      </c>
      <c r="AB5517" s="0" t="n">
        <v>1.34825401105568</v>
      </c>
      <c r="AC5517" s="0" t="n">
        <v>2.02661622644059</v>
      </c>
      <c r="AD5517" s="0" t="n">
        <v>2.02292650033715</v>
      </c>
      <c r="AE5517" s="0" t="n">
        <v>3.36519046978059</v>
      </c>
      <c r="AF5517" s="0" t="n">
        <v>4.0401319776446</v>
      </c>
      <c r="AG5517" s="0" t="n">
        <v>2.69923746541602</v>
      </c>
      <c r="AH5517" s="0" t="n">
        <v>2.70160745643658</v>
      </c>
    </row>
    <row r="5518" customFormat="false" ht="12.75" hidden="false" customHeight="false" outlineLevel="0" collapsed="false">
      <c r="A5518" s="0" t="n">
        <v>70087038</v>
      </c>
      <c r="B5518" s="0" t="n">
        <v>7</v>
      </c>
      <c r="C5518" s="0" t="s">
        <v>63</v>
      </c>
      <c r="D5518" s="0" t="n">
        <v>870</v>
      </c>
      <c r="E5518" s="0" t="s">
        <v>95</v>
      </c>
      <c r="F5518" s="0" t="n">
        <v>0</v>
      </c>
      <c r="G5518" s="0" t="s">
        <v>6</v>
      </c>
      <c r="H5518" s="0" t="n">
        <v>38</v>
      </c>
      <c r="I5518" s="0" t="s">
        <v>171</v>
      </c>
      <c r="J5518" s="0" t="n">
        <v>0.166787824365766</v>
      </c>
      <c r="K5518" s="0" t="n">
        <v>0.166627186670312</v>
      </c>
      <c r="L5518" s="0" t="n">
        <v>0.42169730958735</v>
      </c>
      <c r="M5518" s="0" t="n">
        <v>0.164600257250401</v>
      </c>
      <c r="N5518" s="0" t="n">
        <v>0</v>
      </c>
      <c r="O5518" s="0" t="n">
        <v>0.738141126736421</v>
      </c>
      <c r="P5518" s="0" t="n">
        <v>0.0171135649481478</v>
      </c>
      <c r="Q5518" s="0" t="n">
        <v>1.09598757180748</v>
      </c>
      <c r="R5518" s="0" t="n">
        <v>0.163081927379454</v>
      </c>
      <c r="S5518" s="0" t="n">
        <v>0.41655812206814</v>
      </c>
      <c r="T5518" s="0" t="n">
        <v>0.733817245910534</v>
      </c>
      <c r="U5518" s="0" t="n">
        <v>0.162840714363295</v>
      </c>
      <c r="V5518" s="0" t="n">
        <v>0</v>
      </c>
      <c r="W5518" s="0" t="n">
        <v>0.738691455623102</v>
      </c>
      <c r="X5518" s="0" t="n">
        <v>0.163898550916203</v>
      </c>
      <c r="Y5518" s="0" t="n">
        <v>0.164421477526281</v>
      </c>
      <c r="Z5518" s="0" t="n">
        <v>0.420265011137559</v>
      </c>
      <c r="AA5518" s="0" t="n">
        <v>0.736743982712313</v>
      </c>
      <c r="AB5518" s="0" t="n">
        <v>0.163279815655902</v>
      </c>
      <c r="AC5518" s="0" t="n">
        <v>0.417936987702223</v>
      </c>
      <c r="AD5518" s="0" t="n">
        <v>0.417176077475119</v>
      </c>
      <c r="AE5518" s="0" t="n">
        <v>1.092668185569</v>
      </c>
      <c r="AF5518" s="0" t="n">
        <v>1.48265723082005</v>
      </c>
      <c r="AG5518" s="0" t="n">
        <v>0.735451362187951</v>
      </c>
      <c r="AH5518" s="0" t="n">
        <v>0.73609710497523</v>
      </c>
    </row>
    <row r="5519" customFormat="false" ht="12.75" hidden="false" customHeight="false" outlineLevel="0" collapsed="false">
      <c r="A5519" s="0" t="n">
        <v>70087039</v>
      </c>
      <c r="B5519" s="0" t="n">
        <v>7</v>
      </c>
      <c r="C5519" s="0" t="s">
        <v>63</v>
      </c>
      <c r="D5519" s="0" t="n">
        <v>870</v>
      </c>
      <c r="E5519" s="0" t="s">
        <v>95</v>
      </c>
      <c r="F5519" s="0" t="n">
        <v>0</v>
      </c>
      <c r="G5519" s="0" t="s">
        <v>6</v>
      </c>
      <c r="H5519" s="0" t="n">
        <v>39</v>
      </c>
      <c r="I5519" s="0" t="s">
        <v>172</v>
      </c>
      <c r="J5519" s="0" t="n">
        <v>4.97499495091858</v>
      </c>
      <c r="K5519" s="0" t="n">
        <v>4.97020340377267</v>
      </c>
      <c r="L5519" s="0" t="n">
        <v>5.97592057101924</v>
      </c>
      <c r="M5519" s="0" t="n">
        <v>4.90974357303701</v>
      </c>
      <c r="N5519" s="0" t="n">
        <v>2.03555906336481</v>
      </c>
      <c r="O5519" s="0" t="n">
        <v>6.93639598740514</v>
      </c>
      <c r="P5519" s="0" t="n">
        <v>3.76615073066033</v>
      </c>
      <c r="Q5519" s="0" t="n">
        <v>7.87708909695718</v>
      </c>
      <c r="R5519" s="0" t="n">
        <v>4.86445439518177</v>
      </c>
      <c r="S5519" s="0" t="n">
        <v>5.90309255975109</v>
      </c>
      <c r="T5519" s="0" t="n">
        <v>6.8957639882869</v>
      </c>
      <c r="U5519" s="0" t="n">
        <v>4.85725942431354</v>
      </c>
      <c r="V5519" s="0" t="n">
        <v>2.02100268066787</v>
      </c>
      <c r="W5519" s="0" t="n">
        <v>6.94156749044578</v>
      </c>
      <c r="X5519" s="0" t="n">
        <v>4.88881287570981</v>
      </c>
      <c r="Y5519" s="0" t="n">
        <v>4.90441088026879</v>
      </c>
      <c r="Z5519" s="0" t="n">
        <v>5.95562330666553</v>
      </c>
      <c r="AA5519" s="0" t="n">
        <v>6.92326686635821</v>
      </c>
      <c r="AB5519" s="0" t="n">
        <v>4.87035706331668</v>
      </c>
      <c r="AC5519" s="0" t="n">
        <v>5.92263262159179</v>
      </c>
      <c r="AD5519" s="0" t="n">
        <v>5.91184967615801</v>
      </c>
      <c r="AE5519" s="0" t="n">
        <v>7.85323198231435</v>
      </c>
      <c r="AF5519" s="0" t="n">
        <v>8.79366643493279</v>
      </c>
      <c r="AG5519" s="0" t="n">
        <v>6.91111996450752</v>
      </c>
      <c r="AH5519" s="0" t="n">
        <v>6.91718808280676</v>
      </c>
    </row>
    <row r="5520" customFormat="false" ht="12.75" hidden="false" customHeight="false" outlineLevel="0" collapsed="false">
      <c r="A5520" s="0" t="n">
        <v>70087040</v>
      </c>
      <c r="B5520" s="0" t="n">
        <v>7</v>
      </c>
      <c r="C5520" s="0" t="s">
        <v>63</v>
      </c>
      <c r="D5520" s="0" t="n">
        <v>870</v>
      </c>
      <c r="E5520" s="0" t="s">
        <v>95</v>
      </c>
      <c r="F5520" s="0" t="n">
        <v>0</v>
      </c>
      <c r="G5520" s="0" t="s">
        <v>6</v>
      </c>
      <c r="H5520" s="0" t="n">
        <v>40</v>
      </c>
      <c r="I5520" s="0" t="s">
        <v>173</v>
      </c>
      <c r="J5520" s="0" t="n">
        <v>0.796604771357008</v>
      </c>
      <c r="K5520" s="0" t="n">
        <v>1.15276818588656</v>
      </c>
      <c r="L5520" s="0" t="n">
        <v>1.68733671550174</v>
      </c>
      <c r="M5520" s="0" t="n">
        <v>0.835463917525773</v>
      </c>
      <c r="N5520" s="0" t="n">
        <v>0</v>
      </c>
      <c r="O5520" s="0" t="n">
        <v>2.59281030600965</v>
      </c>
      <c r="P5520" s="0" t="n">
        <v>0.645637336284818</v>
      </c>
      <c r="Q5520" s="0" t="n">
        <v>2.80010858776613</v>
      </c>
      <c r="R5520" s="0" t="n">
        <v>1.1321168049148</v>
      </c>
      <c r="S5520" s="0" t="n">
        <v>1.41410260186544</v>
      </c>
      <c r="T5520" s="0" t="n">
        <v>1.87522105768354</v>
      </c>
      <c r="U5520" s="0" t="n">
        <v>1.32692905035695</v>
      </c>
      <c r="V5520" s="0" t="n">
        <v>0</v>
      </c>
      <c r="W5520" s="0" t="n">
        <v>2.21571891462717</v>
      </c>
      <c r="X5520" s="0" t="n">
        <v>0.98649841981543</v>
      </c>
      <c r="Y5520" s="0" t="n">
        <v>0.824030887803297</v>
      </c>
      <c r="Z5520" s="0" t="n">
        <v>1.64412830019721</v>
      </c>
      <c r="AA5520" s="0" t="n">
        <v>2.61369277240029</v>
      </c>
      <c r="AB5520" s="0" t="n">
        <v>0.62632403057935</v>
      </c>
      <c r="AC5520" s="0" t="n">
        <v>1.37967855093561</v>
      </c>
      <c r="AD5520" s="0" t="n">
        <v>2.38539775365422</v>
      </c>
      <c r="AE5520" s="0" t="n">
        <v>3.94972990503854</v>
      </c>
      <c r="AF5520" s="0" t="n">
        <v>3.2495705393738</v>
      </c>
      <c r="AG5520" s="0" t="n">
        <v>1.89224273472827</v>
      </c>
      <c r="AH5520" s="0" t="n">
        <v>2.28851752757307</v>
      </c>
    </row>
    <row r="5521" customFormat="false" ht="12.75" hidden="false" customHeight="false" outlineLevel="0" collapsed="false">
      <c r="A5521" s="0" t="n">
        <v>70087042</v>
      </c>
      <c r="B5521" s="0" t="n">
        <v>7</v>
      </c>
      <c r="C5521" s="0" t="s">
        <v>63</v>
      </c>
      <c r="D5521" s="0" t="n">
        <v>870</v>
      </c>
      <c r="E5521" s="0" t="s">
        <v>95</v>
      </c>
      <c r="F5521" s="0" t="n">
        <v>0</v>
      </c>
      <c r="G5521" s="0" t="s">
        <v>6</v>
      </c>
      <c r="H5521" s="0" t="n">
        <v>42</v>
      </c>
      <c r="I5521" s="0" t="s">
        <v>174</v>
      </c>
      <c r="J5521" s="0" t="s">
        <v>180</v>
      </c>
      <c r="K5521" s="0" t="s">
        <v>180</v>
      </c>
      <c r="L5521" s="0" t="s">
        <v>180</v>
      </c>
      <c r="M5521" s="0" t="s">
        <v>180</v>
      </c>
      <c r="N5521" s="0" t="s">
        <v>180</v>
      </c>
      <c r="O5521" s="0" t="s">
        <v>180</v>
      </c>
      <c r="P5521" s="0" t="s">
        <v>180</v>
      </c>
      <c r="Q5521" s="0" t="s">
        <v>180</v>
      </c>
      <c r="R5521" s="0" t="s">
        <v>180</v>
      </c>
      <c r="S5521" s="0" t="s">
        <v>180</v>
      </c>
      <c r="T5521" s="0" t="s">
        <v>180</v>
      </c>
      <c r="U5521" s="0" t="s">
        <v>180</v>
      </c>
      <c r="V5521" s="0" t="s">
        <v>180</v>
      </c>
      <c r="W5521" s="0" t="s">
        <v>180</v>
      </c>
      <c r="X5521" s="0" t="s">
        <v>180</v>
      </c>
      <c r="Y5521" s="0" t="s">
        <v>180</v>
      </c>
      <c r="Z5521" s="0" t="s">
        <v>180</v>
      </c>
      <c r="AA5521" s="0" t="s">
        <v>180</v>
      </c>
      <c r="AB5521" s="0" t="s">
        <v>180</v>
      </c>
      <c r="AC5521" s="0" t="s">
        <v>180</v>
      </c>
      <c r="AD5521" s="0" t="s">
        <v>180</v>
      </c>
      <c r="AE5521" s="0" t="s">
        <v>180</v>
      </c>
      <c r="AF5521" s="0" t="s">
        <v>180</v>
      </c>
      <c r="AG5521" s="0" t="s">
        <v>180</v>
      </c>
      <c r="AH5521" s="0" t="s">
        <v>180</v>
      </c>
    </row>
    <row r="5522" customFormat="false" ht="12.75" hidden="false" customHeight="false" outlineLevel="0" collapsed="false">
      <c r="A5522" s="0" t="n">
        <v>70087043</v>
      </c>
      <c r="B5522" s="0" t="n">
        <v>7</v>
      </c>
      <c r="C5522" s="0" t="s">
        <v>63</v>
      </c>
      <c r="D5522" s="0" t="n">
        <v>870</v>
      </c>
      <c r="E5522" s="0" t="s">
        <v>95</v>
      </c>
      <c r="F5522" s="0" t="n">
        <v>0</v>
      </c>
      <c r="G5522" s="0" t="s">
        <v>6</v>
      </c>
      <c r="H5522" s="0" t="n">
        <v>43</v>
      </c>
      <c r="I5522" s="0" t="s">
        <v>175</v>
      </c>
      <c r="J5522" s="0" t="s">
        <v>180</v>
      </c>
      <c r="K5522" s="0" t="s">
        <v>180</v>
      </c>
      <c r="L5522" s="0" t="s">
        <v>180</v>
      </c>
      <c r="M5522" s="0" t="s">
        <v>180</v>
      </c>
      <c r="N5522" s="0" t="s">
        <v>180</v>
      </c>
      <c r="O5522" s="0" t="s">
        <v>180</v>
      </c>
      <c r="P5522" s="0" t="s">
        <v>180</v>
      </c>
      <c r="Q5522" s="0" t="s">
        <v>180</v>
      </c>
      <c r="R5522" s="0" t="s">
        <v>180</v>
      </c>
      <c r="S5522" s="0" t="s">
        <v>180</v>
      </c>
      <c r="T5522" s="0" t="s">
        <v>180</v>
      </c>
      <c r="U5522" s="0" t="s">
        <v>180</v>
      </c>
      <c r="V5522" s="0" t="s">
        <v>180</v>
      </c>
      <c r="W5522" s="0" t="s">
        <v>180</v>
      </c>
      <c r="X5522" s="0" t="s">
        <v>180</v>
      </c>
      <c r="Y5522" s="0" t="s">
        <v>180</v>
      </c>
      <c r="Z5522" s="0" t="s">
        <v>180</v>
      </c>
      <c r="AA5522" s="0" t="s">
        <v>180</v>
      </c>
      <c r="AB5522" s="0" t="s">
        <v>180</v>
      </c>
      <c r="AC5522" s="0" t="s">
        <v>180</v>
      </c>
      <c r="AD5522" s="0" t="s">
        <v>180</v>
      </c>
      <c r="AE5522" s="0" t="s">
        <v>180</v>
      </c>
      <c r="AF5522" s="0" t="s">
        <v>180</v>
      </c>
      <c r="AG5522" s="0" t="s">
        <v>180</v>
      </c>
      <c r="AH5522" s="0" t="s">
        <v>180</v>
      </c>
    </row>
    <row r="5523" customFormat="false" ht="12.75" hidden="false" customHeight="false" outlineLevel="0" collapsed="false">
      <c r="A5523" s="0" t="n">
        <v>70087044</v>
      </c>
      <c r="B5523" s="0" t="n">
        <v>7</v>
      </c>
      <c r="C5523" s="0" t="s">
        <v>63</v>
      </c>
      <c r="D5523" s="0" t="n">
        <v>870</v>
      </c>
      <c r="E5523" s="0" t="s">
        <v>95</v>
      </c>
      <c r="F5523" s="0" t="n">
        <v>0</v>
      </c>
      <c r="G5523" s="0" t="s">
        <v>6</v>
      </c>
      <c r="H5523" s="0" t="n">
        <v>44</v>
      </c>
      <c r="I5523" s="0" t="s">
        <v>176</v>
      </c>
      <c r="J5523" s="0" t="n">
        <v>0.563246304746021</v>
      </c>
      <c r="K5523" s="0" t="n">
        <v>1.14012724161933</v>
      </c>
      <c r="L5523" s="0" t="n">
        <v>1.30890605139537</v>
      </c>
      <c r="M5523" s="0" t="n">
        <v>0.54659793814433</v>
      </c>
      <c r="N5523" s="0" t="n">
        <v>0</v>
      </c>
      <c r="O5523" s="0" t="n">
        <v>2.38411302498973</v>
      </c>
      <c r="P5523" s="0" t="n">
        <v>0.553403431101273</v>
      </c>
      <c r="Q5523" s="0" t="n">
        <v>2.07378893479806</v>
      </c>
      <c r="R5523" s="0" t="n">
        <v>0.754744536609863</v>
      </c>
      <c r="S5523" s="0" t="n">
        <v>1.06753227245291</v>
      </c>
      <c r="T5523" s="0" t="n">
        <v>1.4100352311897</v>
      </c>
      <c r="U5523" s="0" t="n">
        <v>1.13736775744882</v>
      </c>
      <c r="V5523" s="0" t="n">
        <v>0</v>
      </c>
      <c r="W5523" s="0" t="n">
        <v>1.77947472520933</v>
      </c>
      <c r="X5523" s="0" t="n">
        <v>0.762936372798761</v>
      </c>
      <c r="Y5523" s="0" t="n">
        <v>0.631313689515684</v>
      </c>
      <c r="Z5523" s="0" t="n">
        <v>1.3294409111629</v>
      </c>
      <c r="AA5523" s="0" t="n">
        <v>2.11570429977916</v>
      </c>
      <c r="AB5523" s="0" t="n">
        <v>0.421387123514783</v>
      </c>
      <c r="AC5523" s="0" t="n">
        <v>0.998930190354597</v>
      </c>
      <c r="AD5523" s="0" t="n">
        <v>1.94273139430806</v>
      </c>
      <c r="AE5523" s="0" t="n">
        <v>3.61390181096331</v>
      </c>
      <c r="AF5523" s="0" t="n">
        <v>2.80833428363877</v>
      </c>
      <c r="AG5523" s="0" t="n">
        <v>1.28230218252526</v>
      </c>
      <c r="AH5523" s="0" t="n">
        <v>1.80771901109765</v>
      </c>
    </row>
    <row r="5524" customFormat="false" ht="12.75" hidden="false" customHeight="false" outlineLevel="0" collapsed="false">
      <c r="A5524" s="0" t="n">
        <v>70087046</v>
      </c>
      <c r="B5524" s="0" t="n">
        <v>7</v>
      </c>
      <c r="C5524" s="0" t="s">
        <v>63</v>
      </c>
      <c r="D5524" s="0" t="n">
        <v>870</v>
      </c>
      <c r="E5524" s="0" t="s">
        <v>95</v>
      </c>
      <c r="F5524" s="0" t="n">
        <v>0</v>
      </c>
      <c r="G5524" s="0" t="s">
        <v>6</v>
      </c>
      <c r="H5524" s="0" t="n">
        <v>46</v>
      </c>
      <c r="I5524" s="0" t="s">
        <v>177</v>
      </c>
      <c r="J5524" s="0" t="s">
        <v>180</v>
      </c>
      <c r="K5524" s="0" t="s">
        <v>180</v>
      </c>
      <c r="L5524" s="0" t="s">
        <v>180</v>
      </c>
      <c r="M5524" s="0" t="s">
        <v>180</v>
      </c>
      <c r="N5524" s="0" t="s">
        <v>180</v>
      </c>
      <c r="O5524" s="0" t="s">
        <v>180</v>
      </c>
      <c r="P5524" s="0" t="s">
        <v>180</v>
      </c>
      <c r="Q5524" s="0" t="s">
        <v>180</v>
      </c>
      <c r="R5524" s="0" t="s">
        <v>180</v>
      </c>
      <c r="S5524" s="0" t="s">
        <v>180</v>
      </c>
      <c r="T5524" s="0" t="s">
        <v>180</v>
      </c>
      <c r="U5524" s="0" t="s">
        <v>180</v>
      </c>
      <c r="V5524" s="0" t="s">
        <v>180</v>
      </c>
      <c r="W5524" s="0" t="s">
        <v>180</v>
      </c>
      <c r="X5524" s="0" t="s">
        <v>180</v>
      </c>
      <c r="Y5524" s="0" t="s">
        <v>180</v>
      </c>
      <c r="Z5524" s="0" t="s">
        <v>180</v>
      </c>
      <c r="AA5524" s="0" t="s">
        <v>180</v>
      </c>
      <c r="AB5524" s="0" t="s">
        <v>180</v>
      </c>
      <c r="AC5524" s="0" t="s">
        <v>180</v>
      </c>
      <c r="AD5524" s="0" t="s">
        <v>180</v>
      </c>
      <c r="AE5524" s="0" t="s">
        <v>180</v>
      </c>
      <c r="AF5524" s="0" t="s">
        <v>180</v>
      </c>
      <c r="AG5524" s="0" t="s">
        <v>180</v>
      </c>
      <c r="AH5524" s="0" t="s">
        <v>180</v>
      </c>
    </row>
    <row r="5525" customFormat="false" ht="12.75" hidden="false" customHeight="false" outlineLevel="0" collapsed="false">
      <c r="A5525" s="0" t="n">
        <v>70087047</v>
      </c>
      <c r="B5525" s="0" t="n">
        <v>7</v>
      </c>
      <c r="C5525" s="0" t="s">
        <v>63</v>
      </c>
      <c r="D5525" s="0" t="n">
        <v>870</v>
      </c>
      <c r="E5525" s="0" t="s">
        <v>95</v>
      </c>
      <c r="F5525" s="0" t="n">
        <v>0</v>
      </c>
      <c r="G5525" s="0" t="s">
        <v>6</v>
      </c>
      <c r="H5525" s="0" t="n">
        <v>47</v>
      </c>
      <c r="I5525" s="0" t="s">
        <v>178</v>
      </c>
      <c r="J5525" s="0" t="s">
        <v>180</v>
      </c>
      <c r="K5525" s="0" t="s">
        <v>180</v>
      </c>
      <c r="L5525" s="0" t="s">
        <v>180</v>
      </c>
      <c r="M5525" s="0" t="s">
        <v>180</v>
      </c>
      <c r="N5525" s="0" t="s">
        <v>180</v>
      </c>
      <c r="O5525" s="0" t="s">
        <v>180</v>
      </c>
      <c r="P5525" s="0" t="s">
        <v>180</v>
      </c>
      <c r="Q5525" s="0" t="s">
        <v>180</v>
      </c>
      <c r="R5525" s="0" t="s">
        <v>180</v>
      </c>
      <c r="S5525" s="0" t="s">
        <v>180</v>
      </c>
      <c r="T5525" s="0" t="s">
        <v>180</v>
      </c>
      <c r="U5525" s="0" t="s">
        <v>180</v>
      </c>
      <c r="V5525" s="0" t="s">
        <v>180</v>
      </c>
      <c r="W5525" s="0" t="s">
        <v>180</v>
      </c>
      <c r="X5525" s="0" t="s">
        <v>180</v>
      </c>
      <c r="Y5525" s="0" t="s">
        <v>180</v>
      </c>
      <c r="Z5525" s="0" t="s">
        <v>180</v>
      </c>
      <c r="AA5525" s="0" t="s">
        <v>180</v>
      </c>
      <c r="AB5525" s="0" t="s">
        <v>180</v>
      </c>
      <c r="AC5525" s="0" t="s">
        <v>180</v>
      </c>
      <c r="AD5525" s="0" t="s">
        <v>180</v>
      </c>
      <c r="AE5525" s="0" t="s">
        <v>180</v>
      </c>
      <c r="AF5525" s="0" t="s">
        <v>180</v>
      </c>
      <c r="AG5525" s="0" t="s">
        <v>180</v>
      </c>
      <c r="AH5525" s="0" t="s">
        <v>180</v>
      </c>
    </row>
    <row r="5526" customFormat="false" ht="12.75" hidden="false" customHeight="false" outlineLevel="0" collapsed="false">
      <c r="A5526" s="0" t="n">
        <v>70087048</v>
      </c>
      <c r="B5526" s="0" t="n">
        <v>7</v>
      </c>
      <c r="C5526" s="0" t="s">
        <v>63</v>
      </c>
      <c r="D5526" s="0" t="n">
        <v>870</v>
      </c>
      <c r="E5526" s="0" t="s">
        <v>95</v>
      </c>
      <c r="F5526" s="0" t="n">
        <v>0</v>
      </c>
      <c r="G5526" s="0" t="s">
        <v>6</v>
      </c>
      <c r="H5526" s="0" t="n">
        <v>48</v>
      </c>
      <c r="I5526" s="0" t="s">
        <v>179</v>
      </c>
      <c r="J5526" s="0" t="n">
        <v>72.9731149463802</v>
      </c>
      <c r="K5526" s="0" t="n">
        <v>64.3554711321229</v>
      </c>
      <c r="L5526" s="0" t="n">
        <v>101.794602769739</v>
      </c>
      <c r="M5526" s="0" t="n">
        <v>64.0144889338367</v>
      </c>
      <c r="N5526" s="0" t="n">
        <v>0</v>
      </c>
      <c r="O5526" s="0" t="n">
        <v>112.146905804458</v>
      </c>
      <c r="P5526" s="0" t="n">
        <v>30.0332169399324</v>
      </c>
      <c r="Q5526" s="0" t="n">
        <v>151.727991500764</v>
      </c>
      <c r="R5526" s="0" t="n">
        <v>51.166430449771</v>
      </c>
      <c r="S5526" s="0" t="n">
        <v>76.076840071923</v>
      </c>
      <c r="T5526" s="0" t="n">
        <v>95.717955539828</v>
      </c>
      <c r="U5526" s="0" t="n">
        <v>59.0813135987871</v>
      </c>
      <c r="V5526" s="0" t="n">
        <v>0</v>
      </c>
      <c r="W5526" s="0" t="n">
        <v>91.1854853673723</v>
      </c>
      <c r="X5526" s="0" t="n">
        <v>44.032860563983</v>
      </c>
      <c r="Y5526" s="0" t="n">
        <v>51.510314022568</v>
      </c>
      <c r="Z5526" s="0" t="n">
        <v>61.7272878474529</v>
      </c>
      <c r="AA5526" s="0" t="n">
        <v>81.6065804634765</v>
      </c>
      <c r="AB5526" s="0" t="n">
        <v>41.560755120407</v>
      </c>
      <c r="AC5526" s="0" t="n">
        <v>65.9851967496597</v>
      </c>
      <c r="AD5526" s="0" t="n">
        <v>47.9637444599121</v>
      </c>
      <c r="AE5526" s="0" t="n">
        <v>94.5579385935776</v>
      </c>
      <c r="AF5526" s="0" t="n">
        <v>101.504294741983</v>
      </c>
      <c r="AG5526" s="0" t="n">
        <v>54.5849477801585</v>
      </c>
      <c r="AH5526" s="0" t="n">
        <v>55.9382544598842</v>
      </c>
    </row>
    <row r="5527" customFormat="false" ht="12.75" hidden="false" customHeight="false" outlineLevel="0" collapsed="false">
      <c r="A5527" s="0" t="n">
        <v>70087049</v>
      </c>
      <c r="B5527" s="0" t="n">
        <v>7</v>
      </c>
      <c r="C5527" s="0" t="s">
        <v>63</v>
      </c>
      <c r="D5527" s="0" t="n">
        <v>870</v>
      </c>
      <c r="E5527" s="0" t="s">
        <v>95</v>
      </c>
      <c r="F5527" s="0" t="n">
        <v>0</v>
      </c>
      <c r="G5527" s="0" t="s">
        <v>6</v>
      </c>
      <c r="H5527" s="0" t="n">
        <v>49</v>
      </c>
      <c r="I5527" s="0" t="s">
        <v>181</v>
      </c>
      <c r="J5527" s="0" t="n">
        <v>22.5732159690909</v>
      </c>
      <c r="K5527" s="0" t="n">
        <v>19.9074679726285</v>
      </c>
      <c r="L5527" s="0" t="n">
        <v>36.9808042602618</v>
      </c>
      <c r="M5527" s="0" t="n">
        <v>19.8019898823869</v>
      </c>
      <c r="N5527" s="0" t="n">
        <v>0</v>
      </c>
      <c r="O5527" s="0" t="n">
        <v>45.5172438168576</v>
      </c>
      <c r="P5527" s="0" t="n">
        <v>7.2743238073754</v>
      </c>
      <c r="Q5527" s="0" t="n">
        <v>66.8177985158483</v>
      </c>
      <c r="R5527" s="0" t="n">
        <v>15.827622073675</v>
      </c>
      <c r="S5527" s="0" t="n">
        <v>27.6378379097655</v>
      </c>
      <c r="T5527" s="0" t="n">
        <v>38.8491995272177</v>
      </c>
      <c r="U5527" s="0" t="n">
        <v>18.2759808538112</v>
      </c>
      <c r="V5527" s="0" t="n">
        <v>0</v>
      </c>
      <c r="W5527" s="0" t="n">
        <v>37.0095986175679</v>
      </c>
      <c r="X5527" s="0" t="n">
        <v>13.6209516611427</v>
      </c>
      <c r="Y5527" s="0" t="n">
        <v>15.9339976636806</v>
      </c>
      <c r="Z5527" s="0" t="n">
        <v>22.4248112109347</v>
      </c>
      <c r="AA5527" s="0" t="n">
        <v>33.1217931816395</v>
      </c>
      <c r="AB5527" s="0" t="n">
        <v>12.8562402997432</v>
      </c>
      <c r="AC5527" s="0" t="n">
        <v>23.9716603697915</v>
      </c>
      <c r="AD5527" s="0" t="n">
        <v>17.4246747587732</v>
      </c>
      <c r="AE5527" s="0" t="n">
        <v>41.6413163222278</v>
      </c>
      <c r="AF5527" s="0" t="n">
        <v>47.6116561154032</v>
      </c>
      <c r="AG5527" s="0" t="n">
        <v>22.154479956603</v>
      </c>
      <c r="AH5527" s="0" t="n">
        <v>22.7037487006507</v>
      </c>
    </row>
    <row r="5528" customFormat="false" ht="12.75" hidden="false" customHeight="false" outlineLevel="0" collapsed="false">
      <c r="A5528" s="0" t="n">
        <v>70087050</v>
      </c>
      <c r="B5528" s="0" t="n">
        <v>7</v>
      </c>
      <c r="C5528" s="0" t="s">
        <v>63</v>
      </c>
      <c r="D5528" s="0" t="n">
        <v>870</v>
      </c>
      <c r="E5528" s="0" t="s">
        <v>95</v>
      </c>
      <c r="F5528" s="0" t="n">
        <v>0</v>
      </c>
      <c r="G5528" s="0" t="s">
        <v>6</v>
      </c>
      <c r="H5528" s="0" t="n">
        <v>50</v>
      </c>
      <c r="I5528" s="0" t="s">
        <v>182</v>
      </c>
      <c r="J5528" s="0" t="n">
        <v>203.290086803612</v>
      </c>
      <c r="K5528" s="0" t="n">
        <v>179.282867702026</v>
      </c>
      <c r="L5528" s="0" t="n">
        <v>245.144737090465</v>
      </c>
      <c r="M5528" s="0" t="n">
        <v>178.332952096271</v>
      </c>
      <c r="N5528" s="0" t="n">
        <v>299.573227355399</v>
      </c>
      <c r="O5528" s="0" t="n">
        <v>245.805636778589</v>
      </c>
      <c r="P5528" s="0" t="n">
        <v>110.788916910663</v>
      </c>
      <c r="Q5528" s="0" t="n">
        <v>310.787135899195</v>
      </c>
      <c r="R5528" s="0" t="n">
        <v>142.540552026701</v>
      </c>
      <c r="S5528" s="0" t="n">
        <v>183.210469422343</v>
      </c>
      <c r="T5528" s="0" t="n">
        <v>209.796363473782</v>
      </c>
      <c r="U5528" s="0" t="n">
        <v>164.590005220335</v>
      </c>
      <c r="V5528" s="0" t="n">
        <v>299.573227355399</v>
      </c>
      <c r="W5528" s="0" t="n">
        <v>199.862012553187</v>
      </c>
      <c r="X5528" s="0" t="n">
        <v>122.667698272725</v>
      </c>
      <c r="Y5528" s="0" t="n">
        <v>143.498550344514</v>
      </c>
      <c r="Z5528" s="0" t="n">
        <v>148.653458424513</v>
      </c>
      <c r="AA5528" s="0" t="n">
        <v>178.866793802799</v>
      </c>
      <c r="AB5528" s="0" t="n">
        <v>115.780853294523</v>
      </c>
      <c r="AC5528" s="0" t="n">
        <v>158.907479069868</v>
      </c>
      <c r="AD5528" s="0" t="n">
        <v>115.507691032463</v>
      </c>
      <c r="AE5528" s="0" t="n">
        <v>193.6847026139</v>
      </c>
      <c r="AF5528" s="0" t="n">
        <v>197.397636421151</v>
      </c>
      <c r="AG5528" s="0" t="n">
        <v>119.640285671569</v>
      </c>
      <c r="AH5528" s="0" t="n">
        <v>122.606487973634</v>
      </c>
    </row>
    <row r="5529" customFormat="false" ht="12.75" hidden="false" customHeight="false" outlineLevel="0" collapsed="false">
      <c r="A5529" s="0" t="n">
        <v>71087018</v>
      </c>
      <c r="B5529" s="0" t="n">
        <v>7</v>
      </c>
      <c r="C5529" s="0" t="s">
        <v>63</v>
      </c>
      <c r="D5529" s="0" t="n">
        <v>870</v>
      </c>
      <c r="E5529" s="0" t="s">
        <v>95</v>
      </c>
      <c r="F5529" s="0" t="n">
        <v>1</v>
      </c>
      <c r="G5529" s="0" t="s">
        <v>80</v>
      </c>
      <c r="H5529" s="0" t="n">
        <v>18</v>
      </c>
      <c r="I5529" s="0" t="s">
        <v>151</v>
      </c>
      <c r="J5529" s="0" t="n">
        <v>0</v>
      </c>
      <c r="K5529" s="0" t="n">
        <v>0</v>
      </c>
      <c r="L5529" s="0" t="n">
        <v>1</v>
      </c>
      <c r="M5529" s="0" t="n">
        <v>1</v>
      </c>
      <c r="N5529" s="0" t="n">
        <v>0</v>
      </c>
      <c r="O5529" s="0" t="n">
        <v>2</v>
      </c>
      <c r="P5529" s="0" t="n">
        <v>0</v>
      </c>
      <c r="Q5529" s="0" t="n">
        <v>0</v>
      </c>
      <c r="R5529" s="0" t="n">
        <v>1</v>
      </c>
      <c r="S5529" s="0" t="n">
        <v>0</v>
      </c>
      <c r="T5529" s="0" t="n">
        <v>2</v>
      </c>
      <c r="U5529" s="0" t="n">
        <v>1</v>
      </c>
      <c r="V5529" s="0" t="n">
        <v>0</v>
      </c>
      <c r="W5529" s="0" t="n">
        <v>0</v>
      </c>
      <c r="X5529" s="0" t="n">
        <v>1</v>
      </c>
      <c r="Y5529" s="0" t="n">
        <v>0</v>
      </c>
      <c r="Z5529" s="0" t="n">
        <v>1</v>
      </c>
      <c r="AA5529" s="0" t="n">
        <v>1</v>
      </c>
      <c r="AB5529" s="0" t="n">
        <v>0</v>
      </c>
      <c r="AC5529" s="0" t="n">
        <v>2</v>
      </c>
      <c r="AD5529" s="0" t="n">
        <v>1</v>
      </c>
      <c r="AE5529" s="0" t="n">
        <v>1</v>
      </c>
      <c r="AF5529" s="0" t="n">
        <v>2</v>
      </c>
      <c r="AG5529" s="0" t="n">
        <v>2</v>
      </c>
      <c r="AH5529" s="0" t="n">
        <v>1</v>
      </c>
    </row>
    <row r="5530" customFormat="false" ht="12.75" hidden="false" customHeight="false" outlineLevel="0" collapsed="false">
      <c r="A5530" s="0" t="n">
        <v>71087037</v>
      </c>
      <c r="B5530" s="0" t="n">
        <v>7</v>
      </c>
      <c r="C5530" s="0" t="s">
        <v>63</v>
      </c>
      <c r="D5530" s="0" t="n">
        <v>870</v>
      </c>
      <c r="E5530" s="0" t="s">
        <v>95</v>
      </c>
      <c r="F5530" s="0" t="n">
        <v>1</v>
      </c>
      <c r="G5530" s="0" t="s">
        <v>80</v>
      </c>
      <c r="H5530" s="0" t="n">
        <v>37</v>
      </c>
      <c r="I5530" s="0" t="s">
        <v>170</v>
      </c>
      <c r="J5530" s="0" t="n">
        <v>0</v>
      </c>
      <c r="K5530" s="0" t="n">
        <v>0</v>
      </c>
      <c r="L5530" s="0" t="n">
        <v>1.41155214273615</v>
      </c>
      <c r="M5530" s="0" t="n">
        <v>1.40809372271818</v>
      </c>
      <c r="N5530" s="0" t="n">
        <v>0</v>
      </c>
      <c r="O5530" s="0" t="n">
        <v>2.80638733758033</v>
      </c>
      <c r="P5530" s="0" t="n">
        <v>0</v>
      </c>
      <c r="Q5530" s="0" t="n">
        <v>0</v>
      </c>
      <c r="R5530" s="0" t="n">
        <v>1.39363110584628</v>
      </c>
      <c r="S5530" s="0" t="n">
        <v>0</v>
      </c>
      <c r="T5530" s="0" t="n">
        <v>2.78559291345163</v>
      </c>
      <c r="U5530" s="0" t="n">
        <v>1.39064651156323</v>
      </c>
      <c r="V5530" s="0" t="n">
        <v>0</v>
      </c>
      <c r="W5530" s="0" t="n">
        <v>0</v>
      </c>
      <c r="X5530" s="0" t="n">
        <v>1.40234752976483</v>
      </c>
      <c r="Y5530" s="0" t="n">
        <v>0</v>
      </c>
      <c r="Z5530" s="0" t="n">
        <v>1.40538261541705</v>
      </c>
      <c r="AA5530" s="0" t="n">
        <v>1.39850360114677</v>
      </c>
      <c r="AB5530" s="0" t="n">
        <v>0</v>
      </c>
      <c r="AC5530" s="0" t="n">
        <v>2.79434982465455</v>
      </c>
      <c r="AD5530" s="0" t="n">
        <v>1.39293226170411</v>
      </c>
      <c r="AE5530" s="0" t="n">
        <v>1.39031782665517</v>
      </c>
      <c r="AF5530" s="0" t="n">
        <v>2.78361563835266</v>
      </c>
      <c r="AG5530" s="0" t="n">
        <v>2.78866130314143</v>
      </c>
      <c r="AH5530" s="0" t="n">
        <v>1.39542023080251</v>
      </c>
    </row>
    <row r="5531" customFormat="false" ht="12.75" hidden="false" customHeight="false" outlineLevel="0" collapsed="false">
      <c r="A5531" s="0" t="n">
        <v>71087038</v>
      </c>
      <c r="B5531" s="0" t="n">
        <v>7</v>
      </c>
      <c r="C5531" s="0" t="s">
        <v>63</v>
      </c>
      <c r="D5531" s="0" t="n">
        <v>870</v>
      </c>
      <c r="E5531" s="0" t="s">
        <v>95</v>
      </c>
      <c r="F5531" s="0" t="n">
        <v>1</v>
      </c>
      <c r="G5531" s="0" t="s">
        <v>80</v>
      </c>
      <c r="H5531" s="0" t="n">
        <v>38</v>
      </c>
      <c r="I5531" s="0" t="s">
        <v>171</v>
      </c>
      <c r="J5531" s="0" t="n">
        <v>0</v>
      </c>
      <c r="K5531" s="0" t="n">
        <v>0</v>
      </c>
      <c r="L5531" s="0" t="n">
        <v>0.0357374061096069</v>
      </c>
      <c r="M5531" s="0" t="n">
        <v>0.035649846495663</v>
      </c>
      <c r="N5531" s="0" t="n">
        <v>0</v>
      </c>
      <c r="O5531" s="0" t="n">
        <v>0.339866526175125</v>
      </c>
      <c r="P5531" s="0" t="n">
        <v>0</v>
      </c>
      <c r="Q5531" s="0" t="n">
        <v>0</v>
      </c>
      <c r="R5531" s="0" t="n">
        <v>0.0352836847387498</v>
      </c>
      <c r="S5531" s="0" t="n">
        <v>0</v>
      </c>
      <c r="T5531" s="0" t="n">
        <v>0.33734822494215</v>
      </c>
      <c r="U5531" s="0" t="n">
        <v>0.0352081213537804</v>
      </c>
      <c r="V5531" s="0" t="n">
        <v>0</v>
      </c>
      <c r="W5531" s="0" t="n">
        <v>0</v>
      </c>
      <c r="X5531" s="0" t="n">
        <v>0.0355043654858292</v>
      </c>
      <c r="Y5531" s="0" t="n">
        <v>0</v>
      </c>
      <c r="Z5531" s="0" t="n">
        <v>0.035581207201588</v>
      </c>
      <c r="AA5531" s="0" t="n">
        <v>0.035407045639172</v>
      </c>
      <c r="AB5531" s="0" t="n">
        <v>0</v>
      </c>
      <c r="AC5531" s="0" t="n">
        <v>0.338408727514517</v>
      </c>
      <c r="AD5531" s="0" t="n">
        <v>0.0352659915369474</v>
      </c>
      <c r="AE5531" s="0" t="n">
        <v>0.035199799772391</v>
      </c>
      <c r="AF5531" s="0" t="n">
        <v>0.337108767754548</v>
      </c>
      <c r="AG5531" s="0" t="n">
        <v>0.337719821168679</v>
      </c>
      <c r="AH5531" s="0" t="n">
        <v>0.0353289814608514</v>
      </c>
    </row>
    <row r="5532" customFormat="false" ht="12.75" hidden="false" customHeight="false" outlineLevel="0" collapsed="false">
      <c r="A5532" s="0" t="n">
        <v>71087039</v>
      </c>
      <c r="B5532" s="0" t="n">
        <v>7</v>
      </c>
      <c r="C5532" s="0" t="s">
        <v>63</v>
      </c>
      <c r="D5532" s="0" t="n">
        <v>870</v>
      </c>
      <c r="E5532" s="0" t="s">
        <v>95</v>
      </c>
      <c r="F5532" s="0" t="n">
        <v>1</v>
      </c>
      <c r="G5532" s="0" t="s">
        <v>80</v>
      </c>
      <c r="H5532" s="0" t="n">
        <v>39</v>
      </c>
      <c r="I5532" s="0" t="s">
        <v>172</v>
      </c>
      <c r="J5532" s="0" t="n">
        <v>4.26365926610969</v>
      </c>
      <c r="K5532" s="0" t="n">
        <v>4.26408408448365</v>
      </c>
      <c r="L5532" s="0" t="n">
        <v>7.86466516704153</v>
      </c>
      <c r="M5532" s="0" t="n">
        <v>7.84539608400532</v>
      </c>
      <c r="N5532" s="0" t="n">
        <v>4.21833120739258</v>
      </c>
      <c r="O5532" s="0" t="n">
        <v>10.1376359943367</v>
      </c>
      <c r="P5532" s="0" t="n">
        <v>4.19323685444695</v>
      </c>
      <c r="Q5532" s="0" t="n">
        <v>4.18503572623563</v>
      </c>
      <c r="R5532" s="0" t="n">
        <v>7.76481554029531</v>
      </c>
      <c r="S5532" s="0" t="n">
        <v>4.17418943478151</v>
      </c>
      <c r="T5532" s="0" t="n">
        <v>10.0625193845566</v>
      </c>
      <c r="U5532" s="0" t="n">
        <v>7.74818644528348</v>
      </c>
      <c r="V5532" s="0" t="n">
        <v>4.18334093023976</v>
      </c>
      <c r="W5532" s="0" t="n">
        <v>4.20689829174834</v>
      </c>
      <c r="X5532" s="0" t="n">
        <v>7.81338034601369</v>
      </c>
      <c r="Y5532" s="0" t="n">
        <v>4.20873048729821</v>
      </c>
      <c r="Z5532" s="0" t="n">
        <v>7.83029076092882</v>
      </c>
      <c r="AA5532" s="0" t="n">
        <v>7.79196334653367</v>
      </c>
      <c r="AB5532" s="0" t="n">
        <v>4.1765172227777</v>
      </c>
      <c r="AC5532" s="0" t="n">
        <v>10.0941523587442</v>
      </c>
      <c r="AD5532" s="0" t="n">
        <v>7.7609218299493</v>
      </c>
      <c r="AE5532" s="0" t="n">
        <v>7.74635513018783</v>
      </c>
      <c r="AF5532" s="0" t="n">
        <v>10.055376787045</v>
      </c>
      <c r="AG5532" s="0" t="n">
        <v>10.0736034631324</v>
      </c>
      <c r="AH5532" s="0" t="n">
        <v>7.77478390653322</v>
      </c>
    </row>
    <row r="5533" customFormat="false" ht="12.75" hidden="false" customHeight="false" outlineLevel="0" collapsed="false">
      <c r="A5533" s="0" t="n">
        <v>71087040</v>
      </c>
      <c r="B5533" s="0" t="n">
        <v>7</v>
      </c>
      <c r="C5533" s="0" t="s">
        <v>63</v>
      </c>
      <c r="D5533" s="0" t="n">
        <v>870</v>
      </c>
      <c r="E5533" s="0" t="s">
        <v>95</v>
      </c>
      <c r="F5533" s="0" t="n">
        <v>1</v>
      </c>
      <c r="G5533" s="0" t="s">
        <v>80</v>
      </c>
      <c r="H5533" s="0" t="n">
        <v>40</v>
      </c>
      <c r="I5533" s="0" t="s">
        <v>173</v>
      </c>
      <c r="J5533" s="0" t="n">
        <v>0</v>
      </c>
      <c r="K5533" s="0" t="n">
        <v>0</v>
      </c>
      <c r="L5533" s="0" t="n">
        <v>1.01137800252845</v>
      </c>
      <c r="M5533" s="0" t="n">
        <v>1.03092783505155</v>
      </c>
      <c r="N5533" s="0" t="n">
        <v>0</v>
      </c>
      <c r="O5533" s="0" t="n">
        <v>2.79994408499081</v>
      </c>
      <c r="P5533" s="0" t="n">
        <v>0</v>
      </c>
      <c r="Q5533" s="0" t="n">
        <v>0</v>
      </c>
      <c r="R5533" s="0" t="n">
        <v>0.92793071450665</v>
      </c>
      <c r="S5533" s="0" t="n">
        <v>0</v>
      </c>
      <c r="T5533" s="0" t="n">
        <v>2.40211386019697</v>
      </c>
      <c r="U5533" s="0" t="n">
        <v>1.37578616352201</v>
      </c>
      <c r="V5533" s="0" t="n">
        <v>0</v>
      </c>
      <c r="W5533" s="0" t="n">
        <v>0</v>
      </c>
      <c r="X5533" s="0" t="n">
        <v>1.51024811218986</v>
      </c>
      <c r="Y5533" s="0" t="n">
        <v>0</v>
      </c>
      <c r="Z5533" s="0" t="n">
        <v>0.961769656167348</v>
      </c>
      <c r="AA5533" s="0" t="n">
        <v>1.35790494665373</v>
      </c>
      <c r="AB5533" s="0" t="n">
        <v>0</v>
      </c>
      <c r="AC5533" s="0" t="n">
        <v>1.41604487772997</v>
      </c>
      <c r="AD5533" s="0" t="n">
        <v>2.22222222222222</v>
      </c>
      <c r="AE5533" s="0" t="n">
        <v>2.3209549071618</v>
      </c>
      <c r="AF5533" s="0" t="n">
        <v>2.23716043191684</v>
      </c>
      <c r="AG5533" s="0" t="n">
        <v>1.88023018538442</v>
      </c>
      <c r="AH5533" s="0" t="n">
        <v>1.17947709848634</v>
      </c>
    </row>
    <row r="5534" customFormat="false" ht="12.75" hidden="false" customHeight="false" outlineLevel="0" collapsed="false">
      <c r="A5534" s="0" t="n">
        <v>71087042</v>
      </c>
      <c r="B5534" s="0" t="n">
        <v>7</v>
      </c>
      <c r="C5534" s="0" t="s">
        <v>63</v>
      </c>
      <c r="D5534" s="0" t="n">
        <v>870</v>
      </c>
      <c r="E5534" s="0" t="s">
        <v>95</v>
      </c>
      <c r="F5534" s="0" t="n">
        <v>1</v>
      </c>
      <c r="G5534" s="0" t="s">
        <v>80</v>
      </c>
      <c r="H5534" s="0" t="n">
        <v>42</v>
      </c>
      <c r="I5534" s="0" t="s">
        <v>174</v>
      </c>
      <c r="J5534" s="0" t="s">
        <v>180</v>
      </c>
      <c r="K5534" s="0" t="s">
        <v>180</v>
      </c>
      <c r="L5534" s="0" t="s">
        <v>180</v>
      </c>
      <c r="M5534" s="0" t="s">
        <v>180</v>
      </c>
      <c r="N5534" s="0" t="s">
        <v>180</v>
      </c>
      <c r="O5534" s="0" t="s">
        <v>180</v>
      </c>
      <c r="P5534" s="0" t="s">
        <v>180</v>
      </c>
      <c r="Q5534" s="0" t="s">
        <v>180</v>
      </c>
      <c r="R5534" s="0" t="s">
        <v>180</v>
      </c>
      <c r="S5534" s="0" t="s">
        <v>180</v>
      </c>
      <c r="T5534" s="0" t="s">
        <v>180</v>
      </c>
      <c r="U5534" s="0" t="s">
        <v>180</v>
      </c>
      <c r="V5534" s="0" t="s">
        <v>180</v>
      </c>
      <c r="W5534" s="0" t="s">
        <v>180</v>
      </c>
      <c r="X5534" s="0" t="s">
        <v>180</v>
      </c>
      <c r="Y5534" s="0" t="s">
        <v>180</v>
      </c>
      <c r="Z5534" s="0" t="s">
        <v>180</v>
      </c>
      <c r="AA5534" s="0" t="s">
        <v>180</v>
      </c>
      <c r="AB5534" s="0" t="s">
        <v>180</v>
      </c>
      <c r="AC5534" s="0" t="s">
        <v>180</v>
      </c>
      <c r="AD5534" s="0" t="s">
        <v>180</v>
      </c>
      <c r="AE5534" s="0" t="s">
        <v>180</v>
      </c>
      <c r="AF5534" s="0" t="s">
        <v>180</v>
      </c>
      <c r="AG5534" s="0" t="s">
        <v>180</v>
      </c>
      <c r="AH5534" s="0" t="s">
        <v>180</v>
      </c>
    </row>
    <row r="5535" customFormat="false" ht="12.75" hidden="false" customHeight="false" outlineLevel="0" collapsed="false">
      <c r="A5535" s="0" t="n">
        <v>71087043</v>
      </c>
      <c r="B5535" s="0" t="n">
        <v>7</v>
      </c>
      <c r="C5535" s="0" t="s">
        <v>63</v>
      </c>
      <c r="D5535" s="0" t="n">
        <v>870</v>
      </c>
      <c r="E5535" s="0" t="s">
        <v>95</v>
      </c>
      <c r="F5535" s="0" t="n">
        <v>1</v>
      </c>
      <c r="G5535" s="0" t="s">
        <v>80</v>
      </c>
      <c r="H5535" s="0" t="n">
        <v>43</v>
      </c>
      <c r="I5535" s="0" t="s">
        <v>175</v>
      </c>
      <c r="J5535" s="0" t="s">
        <v>180</v>
      </c>
      <c r="K5535" s="0" t="s">
        <v>180</v>
      </c>
      <c r="L5535" s="0" t="s">
        <v>180</v>
      </c>
      <c r="M5535" s="0" t="s">
        <v>180</v>
      </c>
      <c r="N5535" s="0" t="s">
        <v>180</v>
      </c>
      <c r="O5535" s="0" t="s">
        <v>180</v>
      </c>
      <c r="P5535" s="0" t="s">
        <v>180</v>
      </c>
      <c r="Q5535" s="0" t="s">
        <v>180</v>
      </c>
      <c r="R5535" s="0" t="s">
        <v>180</v>
      </c>
      <c r="S5535" s="0" t="s">
        <v>180</v>
      </c>
      <c r="T5535" s="0" t="s">
        <v>180</v>
      </c>
      <c r="U5535" s="0" t="s">
        <v>180</v>
      </c>
      <c r="V5535" s="0" t="s">
        <v>180</v>
      </c>
      <c r="W5535" s="0" t="s">
        <v>180</v>
      </c>
      <c r="X5535" s="0" t="s">
        <v>180</v>
      </c>
      <c r="Y5535" s="0" t="s">
        <v>180</v>
      </c>
      <c r="Z5535" s="0" t="s">
        <v>180</v>
      </c>
      <c r="AA5535" s="0" t="s">
        <v>180</v>
      </c>
      <c r="AB5535" s="0" t="s">
        <v>180</v>
      </c>
      <c r="AC5535" s="0" t="s">
        <v>180</v>
      </c>
      <c r="AD5535" s="0" t="s">
        <v>180</v>
      </c>
      <c r="AE5535" s="0" t="s">
        <v>180</v>
      </c>
      <c r="AF5535" s="0" t="s">
        <v>180</v>
      </c>
      <c r="AG5535" s="0" t="s">
        <v>180</v>
      </c>
      <c r="AH5535" s="0" t="s">
        <v>180</v>
      </c>
    </row>
    <row r="5536" customFormat="false" ht="12.75" hidden="false" customHeight="false" outlineLevel="0" collapsed="false">
      <c r="A5536" s="0" t="n">
        <v>71087044</v>
      </c>
      <c r="B5536" s="0" t="n">
        <v>7</v>
      </c>
      <c r="C5536" s="0" t="s">
        <v>63</v>
      </c>
      <c r="D5536" s="0" t="n">
        <v>870</v>
      </c>
      <c r="E5536" s="0" t="s">
        <v>95</v>
      </c>
      <c r="F5536" s="0" t="n">
        <v>1</v>
      </c>
      <c r="G5536" s="0" t="s">
        <v>80</v>
      </c>
      <c r="H5536" s="0" t="n">
        <v>44</v>
      </c>
      <c r="I5536" s="0" t="s">
        <v>176</v>
      </c>
      <c r="J5536" s="0" t="n">
        <v>0</v>
      </c>
      <c r="K5536" s="0" t="n">
        <v>0</v>
      </c>
      <c r="L5536" s="0" t="n">
        <v>0.758533501896334</v>
      </c>
      <c r="M5536" s="0" t="n">
        <v>0.77319587628866</v>
      </c>
      <c r="N5536" s="0" t="n">
        <v>0</v>
      </c>
      <c r="O5536" s="0" t="n">
        <v>2.78456745746465</v>
      </c>
      <c r="P5536" s="0" t="n">
        <v>0</v>
      </c>
      <c r="Q5536" s="0" t="n">
        <v>0</v>
      </c>
      <c r="R5536" s="0" t="n">
        <v>0.618620476337767</v>
      </c>
      <c r="S5536" s="0" t="n">
        <v>0</v>
      </c>
      <c r="T5536" s="0" t="n">
        <v>1.92169108815758</v>
      </c>
      <c r="U5536" s="0" t="n">
        <v>1.17924528301887</v>
      </c>
      <c r="V5536" s="0" t="n">
        <v>0</v>
      </c>
      <c r="W5536" s="0" t="n">
        <v>0</v>
      </c>
      <c r="X5536" s="0" t="n">
        <v>1.29449838187702</v>
      </c>
      <c r="Y5536" s="0" t="n">
        <v>0</v>
      </c>
      <c r="Z5536" s="0" t="n">
        <v>0.721327242125511</v>
      </c>
      <c r="AA5536" s="0" t="n">
        <v>0.969932104752667</v>
      </c>
      <c r="AB5536" s="0" t="n">
        <v>0</v>
      </c>
      <c r="AC5536" s="0" t="n">
        <v>0.846449902873845</v>
      </c>
      <c r="AD5536" s="0" t="n">
        <v>1.9047619047619</v>
      </c>
      <c r="AE5536" s="0" t="n">
        <v>2.6525198938992</v>
      </c>
      <c r="AF5536" s="0" t="n">
        <v>1.67270084407063</v>
      </c>
      <c r="AG5536" s="0" t="n">
        <v>1.22952277164263</v>
      </c>
      <c r="AH5536" s="0" t="n">
        <v>0.786318065657559</v>
      </c>
    </row>
    <row r="5537" customFormat="false" ht="12.75" hidden="false" customHeight="false" outlineLevel="0" collapsed="false">
      <c r="A5537" s="0" t="n">
        <v>71087046</v>
      </c>
      <c r="B5537" s="0" t="n">
        <v>7</v>
      </c>
      <c r="C5537" s="0" t="s">
        <v>63</v>
      </c>
      <c r="D5537" s="0" t="n">
        <v>870</v>
      </c>
      <c r="E5537" s="0" t="s">
        <v>95</v>
      </c>
      <c r="F5537" s="0" t="n">
        <v>1</v>
      </c>
      <c r="G5537" s="0" t="s">
        <v>80</v>
      </c>
      <c r="H5537" s="0" t="n">
        <v>46</v>
      </c>
      <c r="I5537" s="0" t="s">
        <v>177</v>
      </c>
      <c r="J5537" s="0" t="s">
        <v>180</v>
      </c>
      <c r="K5537" s="0" t="s">
        <v>180</v>
      </c>
      <c r="L5537" s="0" t="s">
        <v>180</v>
      </c>
      <c r="M5537" s="0" t="s">
        <v>180</v>
      </c>
      <c r="N5537" s="0" t="s">
        <v>180</v>
      </c>
      <c r="O5537" s="0" t="s">
        <v>180</v>
      </c>
      <c r="P5537" s="0" t="s">
        <v>180</v>
      </c>
      <c r="Q5537" s="0" t="s">
        <v>180</v>
      </c>
      <c r="R5537" s="0" t="s">
        <v>180</v>
      </c>
      <c r="S5537" s="0" t="s">
        <v>180</v>
      </c>
      <c r="T5537" s="0" t="s">
        <v>180</v>
      </c>
      <c r="U5537" s="0" t="s">
        <v>180</v>
      </c>
      <c r="V5537" s="0" t="s">
        <v>180</v>
      </c>
      <c r="W5537" s="0" t="s">
        <v>180</v>
      </c>
      <c r="X5537" s="0" t="s">
        <v>180</v>
      </c>
      <c r="Y5537" s="0" t="s">
        <v>180</v>
      </c>
      <c r="Z5537" s="0" t="s">
        <v>180</v>
      </c>
      <c r="AA5537" s="0" t="s">
        <v>180</v>
      </c>
      <c r="AB5537" s="0" t="s">
        <v>180</v>
      </c>
      <c r="AC5537" s="0" t="s">
        <v>180</v>
      </c>
      <c r="AD5537" s="0" t="s">
        <v>180</v>
      </c>
      <c r="AE5537" s="0" t="s">
        <v>180</v>
      </c>
      <c r="AF5537" s="0" t="s">
        <v>180</v>
      </c>
      <c r="AG5537" s="0" t="s">
        <v>180</v>
      </c>
      <c r="AH5537" s="0" t="s">
        <v>180</v>
      </c>
    </row>
    <row r="5538" customFormat="false" ht="12.75" hidden="false" customHeight="false" outlineLevel="0" collapsed="false">
      <c r="A5538" s="0" t="n">
        <v>71087047</v>
      </c>
      <c r="B5538" s="0" t="n">
        <v>7</v>
      </c>
      <c r="C5538" s="0" t="s">
        <v>63</v>
      </c>
      <c r="D5538" s="0" t="n">
        <v>870</v>
      </c>
      <c r="E5538" s="0" t="s">
        <v>95</v>
      </c>
      <c r="F5538" s="0" t="n">
        <v>1</v>
      </c>
      <c r="G5538" s="0" t="s">
        <v>80</v>
      </c>
      <c r="H5538" s="0" t="n">
        <v>47</v>
      </c>
      <c r="I5538" s="0" t="s">
        <v>178</v>
      </c>
      <c r="J5538" s="0" t="s">
        <v>180</v>
      </c>
      <c r="K5538" s="0" t="s">
        <v>180</v>
      </c>
      <c r="L5538" s="0" t="s">
        <v>180</v>
      </c>
      <c r="M5538" s="0" t="s">
        <v>180</v>
      </c>
      <c r="N5538" s="0" t="s">
        <v>180</v>
      </c>
      <c r="O5538" s="0" t="s">
        <v>180</v>
      </c>
      <c r="P5538" s="0" t="s">
        <v>180</v>
      </c>
      <c r="Q5538" s="0" t="s">
        <v>180</v>
      </c>
      <c r="R5538" s="0" t="s">
        <v>180</v>
      </c>
      <c r="S5538" s="0" t="s">
        <v>180</v>
      </c>
      <c r="T5538" s="0" t="s">
        <v>180</v>
      </c>
      <c r="U5538" s="0" t="s">
        <v>180</v>
      </c>
      <c r="V5538" s="0" t="s">
        <v>180</v>
      </c>
      <c r="W5538" s="0" t="s">
        <v>180</v>
      </c>
      <c r="X5538" s="0" t="s">
        <v>180</v>
      </c>
      <c r="Y5538" s="0" t="s">
        <v>180</v>
      </c>
      <c r="Z5538" s="0" t="s">
        <v>180</v>
      </c>
      <c r="AA5538" s="0" t="s">
        <v>180</v>
      </c>
      <c r="AB5538" s="0" t="s">
        <v>180</v>
      </c>
      <c r="AC5538" s="0" t="s">
        <v>180</v>
      </c>
      <c r="AD5538" s="0" t="s">
        <v>180</v>
      </c>
      <c r="AE5538" s="0" t="s">
        <v>180</v>
      </c>
      <c r="AF5538" s="0" t="s">
        <v>180</v>
      </c>
      <c r="AG5538" s="0" t="s">
        <v>180</v>
      </c>
      <c r="AH5538" s="0" t="s">
        <v>180</v>
      </c>
    </row>
    <row r="5539" customFormat="false" ht="12.75" hidden="false" customHeight="false" outlineLevel="0" collapsed="false">
      <c r="A5539" s="0" t="n">
        <v>71087048</v>
      </c>
      <c r="B5539" s="0" t="n">
        <v>7</v>
      </c>
      <c r="C5539" s="0" t="s">
        <v>63</v>
      </c>
      <c r="D5539" s="0" t="n">
        <v>870</v>
      </c>
      <c r="E5539" s="0" t="s">
        <v>95</v>
      </c>
      <c r="F5539" s="0" t="n">
        <v>1</v>
      </c>
      <c r="G5539" s="0" t="s">
        <v>80</v>
      </c>
      <c r="H5539" s="0" t="n">
        <v>48</v>
      </c>
      <c r="I5539" s="0" t="s">
        <v>179</v>
      </c>
      <c r="J5539" s="0" t="n">
        <v>0</v>
      </c>
      <c r="K5539" s="0" t="n">
        <v>0</v>
      </c>
      <c r="L5539" s="0" t="n">
        <v>191.939393749075</v>
      </c>
      <c r="M5539" s="0" t="n">
        <v>85.1705809294172</v>
      </c>
      <c r="N5539" s="0" t="n">
        <v>0</v>
      </c>
      <c r="O5539" s="0" t="n">
        <v>171.489746006466</v>
      </c>
      <c r="P5539" s="0" t="n">
        <v>0</v>
      </c>
      <c r="Q5539" s="0" t="n">
        <v>0</v>
      </c>
      <c r="R5539" s="0" t="n">
        <v>100.523489795516</v>
      </c>
      <c r="S5539" s="0" t="n">
        <v>0</v>
      </c>
      <c r="T5539" s="0" t="n">
        <v>177.327239545997</v>
      </c>
      <c r="U5539" s="0" t="n">
        <v>86.4269186399821</v>
      </c>
      <c r="V5539" s="0" t="n">
        <v>0</v>
      </c>
      <c r="W5539" s="0" t="n">
        <v>0</v>
      </c>
      <c r="X5539" s="0" t="n">
        <v>88.5132108490496</v>
      </c>
      <c r="Y5539" s="0" t="n">
        <v>0</v>
      </c>
      <c r="Z5539" s="0" t="n">
        <v>64.4081670243969</v>
      </c>
      <c r="AA5539" s="0" t="n">
        <v>73.0422634402038</v>
      </c>
      <c r="AB5539" s="0" t="n">
        <v>0</v>
      </c>
      <c r="AC5539" s="0" t="n">
        <v>122.580772105684</v>
      </c>
      <c r="AD5539" s="0" t="n">
        <v>61.7137925228441</v>
      </c>
      <c r="AE5539" s="0" t="n">
        <v>61.6648180494368</v>
      </c>
      <c r="AF5539" s="0" t="n">
        <v>101.752398942411</v>
      </c>
      <c r="AG5539" s="0" t="n">
        <v>91.5347127392537</v>
      </c>
      <c r="AH5539" s="0" t="n">
        <v>64.2376360427391</v>
      </c>
    </row>
    <row r="5540" customFormat="false" ht="12.75" hidden="false" customHeight="false" outlineLevel="0" collapsed="false">
      <c r="A5540" s="0" t="n">
        <v>71087049</v>
      </c>
      <c r="B5540" s="0" t="n">
        <v>7</v>
      </c>
      <c r="C5540" s="0" t="s">
        <v>63</v>
      </c>
      <c r="D5540" s="0" t="n">
        <v>870</v>
      </c>
      <c r="E5540" s="0" t="s">
        <v>95</v>
      </c>
      <c r="F5540" s="0" t="n">
        <v>1</v>
      </c>
      <c r="G5540" s="0" t="s">
        <v>80</v>
      </c>
      <c r="H5540" s="0" t="n">
        <v>49</v>
      </c>
      <c r="I5540" s="0" t="s">
        <v>181</v>
      </c>
      <c r="J5540" s="0" t="n">
        <v>0</v>
      </c>
      <c r="K5540" s="0" t="n">
        <v>0</v>
      </c>
      <c r="L5540" s="0" t="n">
        <v>46.4895020841293</v>
      </c>
      <c r="M5540" s="0" t="n">
        <v>20.6291049600845</v>
      </c>
      <c r="N5540" s="0" t="n">
        <v>0</v>
      </c>
      <c r="O5540" s="0" t="n">
        <v>53.0479626083238</v>
      </c>
      <c r="P5540" s="0" t="n">
        <v>0</v>
      </c>
      <c r="Q5540" s="0" t="n">
        <v>0</v>
      </c>
      <c r="R5540" s="0" t="n">
        <v>24.3477219400936</v>
      </c>
      <c r="S5540" s="0" t="n">
        <v>0</v>
      </c>
      <c r="T5540" s="0" t="n">
        <v>54.8537098685693</v>
      </c>
      <c r="U5540" s="0" t="n">
        <v>20.933401610568</v>
      </c>
      <c r="V5540" s="0" t="n">
        <v>0</v>
      </c>
      <c r="W5540" s="0" t="n">
        <v>0</v>
      </c>
      <c r="X5540" s="0" t="n">
        <v>21.4387209413582</v>
      </c>
      <c r="Y5540" s="0" t="n">
        <v>0</v>
      </c>
      <c r="Z5540" s="0" t="n">
        <v>15.6002556673184</v>
      </c>
      <c r="AA5540" s="0" t="n">
        <v>17.69151393107</v>
      </c>
      <c r="AB5540" s="0" t="n">
        <v>0</v>
      </c>
      <c r="AC5540" s="0" t="n">
        <v>37.9186532524028</v>
      </c>
      <c r="AD5540" s="0" t="n">
        <v>14.94765316317</v>
      </c>
      <c r="AE5540" s="0" t="n">
        <v>14.935791091299</v>
      </c>
      <c r="AF5540" s="0" t="n">
        <v>31.4756863317106</v>
      </c>
      <c r="AG5540" s="0" t="n">
        <v>28.3149875245166</v>
      </c>
      <c r="AH5540" s="0" t="n">
        <v>15.5589514812816</v>
      </c>
    </row>
    <row r="5541" customFormat="false" ht="12.75" hidden="false" customHeight="false" outlineLevel="0" collapsed="false">
      <c r="A5541" s="0" t="n">
        <v>71087050</v>
      </c>
      <c r="B5541" s="0" t="n">
        <v>7</v>
      </c>
      <c r="C5541" s="0" t="s">
        <v>63</v>
      </c>
      <c r="D5541" s="0" t="n">
        <v>870</v>
      </c>
      <c r="E5541" s="0" t="s">
        <v>95</v>
      </c>
      <c r="F5541" s="0" t="n">
        <v>1</v>
      </c>
      <c r="G5541" s="0" t="s">
        <v>80</v>
      </c>
      <c r="H5541" s="0" t="n">
        <v>50</v>
      </c>
      <c r="I5541" s="0" t="s">
        <v>182</v>
      </c>
      <c r="J5541" s="0" t="n">
        <v>299.573227355399</v>
      </c>
      <c r="K5541" s="0" t="n">
        <v>299.573227355399</v>
      </c>
      <c r="L5541" s="0" t="n">
        <v>708.041286036045</v>
      </c>
      <c r="M5541" s="0" t="n">
        <v>314.184006085475</v>
      </c>
      <c r="N5541" s="0" t="n">
        <v>299.573227355399</v>
      </c>
      <c r="O5541" s="0" t="n">
        <v>477.739854975358</v>
      </c>
      <c r="P5541" s="0" t="n">
        <v>299.573227355399</v>
      </c>
      <c r="Q5541" s="0" t="n">
        <v>299.573227355399</v>
      </c>
      <c r="R5541" s="0" t="n">
        <v>370.819036162512</v>
      </c>
      <c r="S5541" s="0" t="n">
        <v>299.573227355399</v>
      </c>
      <c r="T5541" s="0" t="n">
        <v>494.002071124946</v>
      </c>
      <c r="U5541" s="0" t="n">
        <v>318.818484453406</v>
      </c>
      <c r="V5541" s="0" t="n">
        <v>299.573227355399</v>
      </c>
      <c r="W5541" s="0" t="n">
        <v>299.573227355399</v>
      </c>
      <c r="X5541" s="0" t="n">
        <v>326.514564918714</v>
      </c>
      <c r="Y5541" s="0" t="n">
        <v>299.573227355399</v>
      </c>
      <c r="Z5541" s="0" t="n">
        <v>237.593964013436</v>
      </c>
      <c r="AA5541" s="0" t="n">
        <v>269.444104886545</v>
      </c>
      <c r="AB5541" s="0" t="n">
        <v>299.573227355399</v>
      </c>
      <c r="AC5541" s="0" t="n">
        <v>341.488174379411</v>
      </c>
      <c r="AD5541" s="0" t="n">
        <v>227.65474127297</v>
      </c>
      <c r="AE5541" s="0" t="n">
        <v>227.474080344242</v>
      </c>
      <c r="AF5541" s="0" t="n">
        <v>283.46404053983</v>
      </c>
      <c r="AG5541" s="0" t="n">
        <v>254.999388637577</v>
      </c>
      <c r="AH5541" s="0" t="n">
        <v>236.964895778909</v>
      </c>
    </row>
    <row r="5542" customFormat="false" ht="12.75" hidden="false" customHeight="false" outlineLevel="0" collapsed="false">
      <c r="A5542" s="0" t="n">
        <v>72087018</v>
      </c>
      <c r="B5542" s="0" t="n">
        <v>7</v>
      </c>
      <c r="C5542" s="0" t="s">
        <v>63</v>
      </c>
      <c r="D5542" s="0" t="n">
        <v>870</v>
      </c>
      <c r="E5542" s="0" t="s">
        <v>95</v>
      </c>
      <c r="F5542" s="0" t="n">
        <v>2</v>
      </c>
      <c r="G5542" s="0" t="s">
        <v>81</v>
      </c>
      <c r="H5542" s="0" t="n">
        <v>18</v>
      </c>
      <c r="I5542" s="0" t="s">
        <v>151</v>
      </c>
      <c r="J5542" s="0" t="n">
        <v>2</v>
      </c>
      <c r="K5542" s="0" t="n">
        <v>2</v>
      </c>
      <c r="L5542" s="0" t="n">
        <v>2</v>
      </c>
      <c r="M5542" s="0" t="n">
        <v>1</v>
      </c>
      <c r="N5542" s="0" t="n">
        <v>0</v>
      </c>
      <c r="O5542" s="0" t="n">
        <v>2</v>
      </c>
      <c r="P5542" s="0" t="n">
        <v>1</v>
      </c>
      <c r="Q5542" s="0" t="n">
        <v>5</v>
      </c>
      <c r="R5542" s="0" t="n">
        <v>1</v>
      </c>
      <c r="S5542" s="0" t="n">
        <v>3</v>
      </c>
      <c r="T5542" s="0" t="n">
        <v>2</v>
      </c>
      <c r="U5542" s="0" t="n">
        <v>1</v>
      </c>
      <c r="V5542" s="0" t="n">
        <v>0</v>
      </c>
      <c r="W5542" s="0" t="n">
        <v>4</v>
      </c>
      <c r="X5542" s="0" t="n">
        <v>1</v>
      </c>
      <c r="Y5542" s="0" t="n">
        <v>2</v>
      </c>
      <c r="Z5542" s="0" t="n">
        <v>2</v>
      </c>
      <c r="AA5542" s="0" t="n">
        <v>3</v>
      </c>
      <c r="AB5542" s="0" t="n">
        <v>2</v>
      </c>
      <c r="AC5542" s="0" t="n">
        <v>1</v>
      </c>
      <c r="AD5542" s="0" t="n">
        <v>2</v>
      </c>
      <c r="AE5542" s="0" t="n">
        <v>4</v>
      </c>
      <c r="AF5542" s="0" t="n">
        <v>4</v>
      </c>
      <c r="AG5542" s="0" t="n">
        <v>2</v>
      </c>
      <c r="AH5542" s="0" t="n">
        <v>3</v>
      </c>
    </row>
    <row r="5543" customFormat="false" ht="12.75" hidden="false" customHeight="false" outlineLevel="0" collapsed="false">
      <c r="A5543" s="0" t="n">
        <v>72087037</v>
      </c>
      <c r="B5543" s="0" t="n">
        <v>7</v>
      </c>
      <c r="C5543" s="0" t="s">
        <v>63</v>
      </c>
      <c r="D5543" s="0" t="n">
        <v>870</v>
      </c>
      <c r="E5543" s="0" t="s">
        <v>95</v>
      </c>
      <c r="F5543" s="0" t="n">
        <v>2</v>
      </c>
      <c r="G5543" s="0" t="s">
        <v>81</v>
      </c>
      <c r="H5543" s="0" t="n">
        <v>37</v>
      </c>
      <c r="I5543" s="0" t="s">
        <v>170</v>
      </c>
      <c r="J5543" s="0" t="n">
        <v>2.66816083673524</v>
      </c>
      <c r="K5543" s="0" t="n">
        <v>2.6629385526929</v>
      </c>
      <c r="L5543" s="0" t="n">
        <v>2.63622703187199</v>
      </c>
      <c r="M5543" s="0" t="n">
        <v>1.31350811748017</v>
      </c>
      <c r="N5543" s="0" t="n">
        <v>0</v>
      </c>
      <c r="O5543" s="0" t="n">
        <v>2.61834939254294</v>
      </c>
      <c r="P5543" s="0" t="n">
        <v>1.30722371826714</v>
      </c>
      <c r="Q5543" s="0" t="n">
        <v>6.53184929717302</v>
      </c>
      <c r="R5543" s="0" t="n">
        <v>1.30267700123754</v>
      </c>
      <c r="S5543" s="0" t="n">
        <v>3.90869293308318</v>
      </c>
      <c r="T5543" s="0" t="n">
        <v>2.60681421235109</v>
      </c>
      <c r="U5543" s="0" t="n">
        <v>1.30155796488397</v>
      </c>
      <c r="V5543" s="0" t="n">
        <v>0</v>
      </c>
      <c r="W5543" s="0" t="n">
        <v>5.24040351107035</v>
      </c>
      <c r="X5543" s="0" t="n">
        <v>1.3076852663101</v>
      </c>
      <c r="Y5543" s="0" t="n">
        <v>2.62705074148507</v>
      </c>
      <c r="Z5543" s="0" t="n">
        <v>2.62967589244626</v>
      </c>
      <c r="AA5543" s="0" t="n">
        <v>3.92541707556428</v>
      </c>
      <c r="AB5543" s="0" t="n">
        <v>2.61055709288362</v>
      </c>
      <c r="AC5543" s="0" t="n">
        <v>1.30792471585336</v>
      </c>
      <c r="AD5543" s="0" t="n">
        <v>2.61407154713825</v>
      </c>
      <c r="AE5543" s="0" t="n">
        <v>5.21825345057009</v>
      </c>
      <c r="AF5543" s="0" t="n">
        <v>5.21777696612358</v>
      </c>
      <c r="AG5543" s="0" t="n">
        <v>2.61537053262021</v>
      </c>
      <c r="AH5543" s="0" t="n">
        <v>3.92685576658769</v>
      </c>
    </row>
    <row r="5544" customFormat="false" ht="12.75" hidden="false" customHeight="false" outlineLevel="0" collapsed="false">
      <c r="A5544" s="0" t="n">
        <v>72087038</v>
      </c>
      <c r="B5544" s="0" t="n">
        <v>7</v>
      </c>
      <c r="C5544" s="0" t="s">
        <v>63</v>
      </c>
      <c r="D5544" s="0" t="n">
        <v>870</v>
      </c>
      <c r="E5544" s="0" t="s">
        <v>95</v>
      </c>
      <c r="F5544" s="0" t="n">
        <v>2</v>
      </c>
      <c r="G5544" s="0" t="s">
        <v>81</v>
      </c>
      <c r="H5544" s="0" t="n">
        <v>38</v>
      </c>
      <c r="I5544" s="0" t="s">
        <v>171</v>
      </c>
      <c r="J5544" s="0" t="n">
        <v>0.323126655652452</v>
      </c>
      <c r="K5544" s="0" t="n">
        <v>0.322494212827328</v>
      </c>
      <c r="L5544" s="0" t="n">
        <v>0.319259323733906</v>
      </c>
      <c r="M5544" s="0" t="n">
        <v>0.033255146304169</v>
      </c>
      <c r="N5544" s="0" t="n">
        <v>0</v>
      </c>
      <c r="O5544" s="0" t="n">
        <v>0.317094258671927</v>
      </c>
      <c r="P5544" s="0" t="n">
        <v>0.0330960390915971</v>
      </c>
      <c r="Q5544" s="0" t="n">
        <v>2.12087368725299</v>
      </c>
      <c r="R5544" s="0" t="n">
        <v>0.0329809261828827</v>
      </c>
      <c r="S5544" s="0" t="n">
        <v>0.806066451552535</v>
      </c>
      <c r="T5544" s="0" t="n">
        <v>0.315697294835855</v>
      </c>
      <c r="U5544" s="0" t="n">
        <v>0.0329525946353554</v>
      </c>
      <c r="V5544" s="0" t="n">
        <v>0</v>
      </c>
      <c r="W5544" s="0" t="n">
        <v>1.42783358263635</v>
      </c>
      <c r="X5544" s="0" t="n">
        <v>0.0331077244763243</v>
      </c>
      <c r="Y5544" s="0" t="n">
        <v>0.318148032396744</v>
      </c>
      <c r="Z5544" s="0" t="n">
        <v>0.318465950356932</v>
      </c>
      <c r="AA5544" s="0" t="n">
        <v>0.809515371796665</v>
      </c>
      <c r="AB5544" s="0" t="n">
        <v>0.316150575032586</v>
      </c>
      <c r="AC5544" s="0" t="n">
        <v>0.0331137868138822</v>
      </c>
      <c r="AD5544" s="0" t="n">
        <v>0.31657619174733</v>
      </c>
      <c r="AE5544" s="0" t="n">
        <v>1.42179843664561</v>
      </c>
      <c r="AF5544" s="0" t="n">
        <v>1.42166861067078</v>
      </c>
      <c r="AG5544" s="0" t="n">
        <v>0.316733504915543</v>
      </c>
      <c r="AH5544" s="0" t="n">
        <v>0.809812064473214</v>
      </c>
    </row>
    <row r="5545" customFormat="false" ht="12.75" hidden="false" customHeight="false" outlineLevel="0" collapsed="false">
      <c r="A5545" s="0" t="n">
        <v>72087039</v>
      </c>
      <c r="B5545" s="0" t="n">
        <v>7</v>
      </c>
      <c r="C5545" s="0" t="s">
        <v>63</v>
      </c>
      <c r="D5545" s="0" t="n">
        <v>870</v>
      </c>
      <c r="E5545" s="0" t="s">
        <v>95</v>
      </c>
      <c r="F5545" s="0" t="n">
        <v>2</v>
      </c>
      <c r="G5545" s="0" t="s">
        <v>81</v>
      </c>
      <c r="H5545" s="0" t="n">
        <v>39</v>
      </c>
      <c r="I5545" s="0" t="s">
        <v>172</v>
      </c>
      <c r="J5545" s="0" t="n">
        <v>9.63831434633256</v>
      </c>
      <c r="K5545" s="0" t="n">
        <v>9.61944966077353</v>
      </c>
      <c r="L5545" s="0" t="n">
        <v>9.52295846324303</v>
      </c>
      <c r="M5545" s="0" t="n">
        <v>7.31839882170296</v>
      </c>
      <c r="N5545" s="0" t="n">
        <v>3.93383356342362</v>
      </c>
      <c r="O5545" s="0" t="n">
        <v>9.45837828304875</v>
      </c>
      <c r="P5545" s="0" t="n">
        <v>7.28338439036171</v>
      </c>
      <c r="Q5545" s="0" t="n">
        <v>15.243157338301</v>
      </c>
      <c r="R5545" s="0" t="n">
        <v>7.25805170447326</v>
      </c>
      <c r="S5545" s="0" t="n">
        <v>11.4228594300374</v>
      </c>
      <c r="T5545" s="0" t="n">
        <v>9.41670924601022</v>
      </c>
      <c r="U5545" s="0" t="n">
        <v>7.25181683296963</v>
      </c>
      <c r="V5545" s="0" t="n">
        <v>3.90990782123754</v>
      </c>
      <c r="W5545" s="0" t="n">
        <v>13.417514313381</v>
      </c>
      <c r="X5545" s="0" t="n">
        <v>7.28595597146487</v>
      </c>
      <c r="Y5545" s="0" t="n">
        <v>9.48981054724614</v>
      </c>
      <c r="Z5545" s="0" t="n">
        <v>9.49929349513373</v>
      </c>
      <c r="AA5545" s="0" t="n">
        <v>11.4717344713671</v>
      </c>
      <c r="AB5545" s="0" t="n">
        <v>9.4302298174228</v>
      </c>
      <c r="AC5545" s="0" t="n">
        <v>7.28729009892998</v>
      </c>
      <c r="AD5545" s="0" t="n">
        <v>9.44292523457889</v>
      </c>
      <c r="AE5545" s="0" t="n">
        <v>13.3608013611862</v>
      </c>
      <c r="AF5545" s="0" t="n">
        <v>13.3595813717584</v>
      </c>
      <c r="AG5545" s="0" t="n">
        <v>9.44761761677493</v>
      </c>
      <c r="AH5545" s="0" t="n">
        <v>11.4759389370555</v>
      </c>
    </row>
    <row r="5546" customFormat="false" ht="12.75" hidden="false" customHeight="false" outlineLevel="0" collapsed="false">
      <c r="A5546" s="0" t="n">
        <v>72087040</v>
      </c>
      <c r="B5546" s="0" t="n">
        <v>7</v>
      </c>
      <c r="C5546" s="0" t="s">
        <v>63</v>
      </c>
      <c r="D5546" s="0" t="n">
        <v>870</v>
      </c>
      <c r="E5546" s="0" t="s">
        <v>95</v>
      </c>
      <c r="F5546" s="0" t="n">
        <v>2</v>
      </c>
      <c r="G5546" s="0" t="s">
        <v>81</v>
      </c>
      <c r="H5546" s="0" t="n">
        <v>40</v>
      </c>
      <c r="I5546" s="0" t="s">
        <v>173</v>
      </c>
      <c r="J5546" s="0" t="n">
        <v>1.59320954271402</v>
      </c>
      <c r="K5546" s="0" t="n">
        <v>2.30553637177311</v>
      </c>
      <c r="L5546" s="0" t="n">
        <v>2.36329542847504</v>
      </c>
      <c r="M5546" s="0" t="n">
        <v>0.64</v>
      </c>
      <c r="N5546" s="0" t="n">
        <v>0</v>
      </c>
      <c r="O5546" s="0" t="n">
        <v>2.38567652702849</v>
      </c>
      <c r="P5546" s="0" t="n">
        <v>1.29127467256964</v>
      </c>
      <c r="Q5546" s="0" t="n">
        <v>5.60021717553225</v>
      </c>
      <c r="R5546" s="0" t="n">
        <v>1.33630289532294</v>
      </c>
      <c r="S5546" s="0" t="n">
        <v>2.82820520373088</v>
      </c>
      <c r="T5546" s="0" t="n">
        <v>1.34832825517011</v>
      </c>
      <c r="U5546" s="0" t="n">
        <v>1.27807193719189</v>
      </c>
      <c r="V5546" s="0" t="n">
        <v>0</v>
      </c>
      <c r="W5546" s="0" t="n">
        <v>4.43143782925433</v>
      </c>
      <c r="X5546" s="0" t="n">
        <v>0.462748727441</v>
      </c>
      <c r="Y5546" s="0" t="n">
        <v>1.64806177560659</v>
      </c>
      <c r="Z5546" s="0" t="n">
        <v>2.32648694422707</v>
      </c>
      <c r="AA5546" s="0" t="n">
        <v>3.86948059814685</v>
      </c>
      <c r="AB5546" s="0" t="n">
        <v>1.2526480611587</v>
      </c>
      <c r="AC5546" s="0" t="n">
        <v>1.34331222414124</v>
      </c>
      <c r="AD5546" s="0" t="n">
        <v>2.54857328508622</v>
      </c>
      <c r="AE5546" s="0" t="n">
        <v>5.57850490291527</v>
      </c>
      <c r="AF5546" s="0" t="n">
        <v>4.26198064683076</v>
      </c>
      <c r="AG5546" s="0" t="n">
        <v>1.90425528407211</v>
      </c>
      <c r="AH5546" s="0" t="n">
        <v>3.39755795665981</v>
      </c>
    </row>
    <row r="5547" customFormat="false" ht="12.75" hidden="false" customHeight="false" outlineLevel="0" collapsed="false">
      <c r="A5547" s="0" t="n">
        <v>72087042</v>
      </c>
      <c r="B5547" s="0" t="n">
        <v>7</v>
      </c>
      <c r="C5547" s="0" t="s">
        <v>63</v>
      </c>
      <c r="D5547" s="0" t="n">
        <v>870</v>
      </c>
      <c r="E5547" s="0" t="s">
        <v>95</v>
      </c>
      <c r="F5547" s="0" t="n">
        <v>2</v>
      </c>
      <c r="G5547" s="0" t="s">
        <v>81</v>
      </c>
      <c r="H5547" s="0" t="n">
        <v>42</v>
      </c>
      <c r="I5547" s="0" t="s">
        <v>174</v>
      </c>
      <c r="J5547" s="0" t="s">
        <v>180</v>
      </c>
      <c r="K5547" s="0" t="s">
        <v>180</v>
      </c>
      <c r="L5547" s="0" t="s">
        <v>180</v>
      </c>
      <c r="M5547" s="0" t="s">
        <v>180</v>
      </c>
      <c r="N5547" s="0" t="s">
        <v>180</v>
      </c>
      <c r="O5547" s="0" t="s">
        <v>180</v>
      </c>
      <c r="P5547" s="0" t="s">
        <v>180</v>
      </c>
      <c r="Q5547" s="0" t="s">
        <v>180</v>
      </c>
      <c r="R5547" s="0" t="s">
        <v>180</v>
      </c>
      <c r="S5547" s="0" t="s">
        <v>180</v>
      </c>
      <c r="T5547" s="0" t="s">
        <v>180</v>
      </c>
      <c r="U5547" s="0" t="s">
        <v>180</v>
      </c>
      <c r="V5547" s="0" t="s">
        <v>180</v>
      </c>
      <c r="W5547" s="0" t="s">
        <v>180</v>
      </c>
      <c r="X5547" s="0" t="s">
        <v>180</v>
      </c>
      <c r="Y5547" s="0" t="s">
        <v>180</v>
      </c>
      <c r="Z5547" s="0" t="s">
        <v>180</v>
      </c>
      <c r="AA5547" s="0" t="s">
        <v>180</v>
      </c>
      <c r="AB5547" s="0" t="s">
        <v>180</v>
      </c>
      <c r="AC5547" s="0" t="s">
        <v>180</v>
      </c>
      <c r="AD5547" s="0" t="s">
        <v>180</v>
      </c>
      <c r="AE5547" s="0" t="s">
        <v>180</v>
      </c>
      <c r="AF5547" s="0" t="s">
        <v>180</v>
      </c>
      <c r="AG5547" s="0" t="s">
        <v>180</v>
      </c>
      <c r="AH5547" s="0" t="s">
        <v>180</v>
      </c>
    </row>
    <row r="5548" customFormat="false" ht="12.75" hidden="false" customHeight="false" outlineLevel="0" collapsed="false">
      <c r="A5548" s="0" t="n">
        <v>72087043</v>
      </c>
      <c r="B5548" s="0" t="n">
        <v>7</v>
      </c>
      <c r="C5548" s="0" t="s">
        <v>63</v>
      </c>
      <c r="D5548" s="0" t="n">
        <v>870</v>
      </c>
      <c r="E5548" s="0" t="s">
        <v>95</v>
      </c>
      <c r="F5548" s="0" t="n">
        <v>2</v>
      </c>
      <c r="G5548" s="0" t="s">
        <v>81</v>
      </c>
      <c r="H5548" s="0" t="n">
        <v>43</v>
      </c>
      <c r="I5548" s="0" t="s">
        <v>175</v>
      </c>
      <c r="J5548" s="0" t="s">
        <v>180</v>
      </c>
      <c r="K5548" s="0" t="s">
        <v>180</v>
      </c>
      <c r="L5548" s="0" t="s">
        <v>180</v>
      </c>
      <c r="M5548" s="0" t="s">
        <v>180</v>
      </c>
      <c r="N5548" s="0" t="s">
        <v>180</v>
      </c>
      <c r="O5548" s="0" t="s">
        <v>180</v>
      </c>
      <c r="P5548" s="0" t="s">
        <v>180</v>
      </c>
      <c r="Q5548" s="0" t="s">
        <v>180</v>
      </c>
      <c r="R5548" s="0" t="s">
        <v>180</v>
      </c>
      <c r="S5548" s="0" t="s">
        <v>180</v>
      </c>
      <c r="T5548" s="0" t="s">
        <v>180</v>
      </c>
      <c r="U5548" s="0" t="s">
        <v>180</v>
      </c>
      <c r="V5548" s="0" t="s">
        <v>180</v>
      </c>
      <c r="W5548" s="0" t="s">
        <v>180</v>
      </c>
      <c r="X5548" s="0" t="s">
        <v>180</v>
      </c>
      <c r="Y5548" s="0" t="s">
        <v>180</v>
      </c>
      <c r="Z5548" s="0" t="s">
        <v>180</v>
      </c>
      <c r="AA5548" s="0" t="s">
        <v>180</v>
      </c>
      <c r="AB5548" s="0" t="s">
        <v>180</v>
      </c>
      <c r="AC5548" s="0" t="s">
        <v>180</v>
      </c>
      <c r="AD5548" s="0" t="s">
        <v>180</v>
      </c>
      <c r="AE5548" s="0" t="s">
        <v>180</v>
      </c>
      <c r="AF5548" s="0" t="s">
        <v>180</v>
      </c>
      <c r="AG5548" s="0" t="s">
        <v>180</v>
      </c>
      <c r="AH5548" s="0" t="s">
        <v>180</v>
      </c>
    </row>
    <row r="5549" customFormat="false" ht="12.75" hidden="false" customHeight="false" outlineLevel="0" collapsed="false">
      <c r="A5549" s="0" t="n">
        <v>72087044</v>
      </c>
      <c r="B5549" s="0" t="n">
        <v>7</v>
      </c>
      <c r="C5549" s="0" t="s">
        <v>63</v>
      </c>
      <c r="D5549" s="0" t="n">
        <v>870</v>
      </c>
      <c r="E5549" s="0" t="s">
        <v>95</v>
      </c>
      <c r="F5549" s="0" t="n">
        <v>2</v>
      </c>
      <c r="G5549" s="0" t="s">
        <v>81</v>
      </c>
      <c r="H5549" s="0" t="n">
        <v>44</v>
      </c>
      <c r="I5549" s="0" t="s">
        <v>176</v>
      </c>
      <c r="J5549" s="0" t="n">
        <v>1.12649260949204</v>
      </c>
      <c r="K5549" s="0" t="n">
        <v>2.28025448323865</v>
      </c>
      <c r="L5549" s="0" t="n">
        <v>1.8592786008944</v>
      </c>
      <c r="M5549" s="0" t="n">
        <v>0.32</v>
      </c>
      <c r="N5549" s="0" t="n">
        <v>0</v>
      </c>
      <c r="O5549" s="0" t="n">
        <v>1.98365859251482</v>
      </c>
      <c r="P5549" s="0" t="n">
        <v>1.10680686220255</v>
      </c>
      <c r="Q5549" s="0" t="n">
        <v>4.14757786959613</v>
      </c>
      <c r="R5549" s="0" t="n">
        <v>0.89086859688196</v>
      </c>
      <c r="S5549" s="0" t="n">
        <v>2.13506454490583</v>
      </c>
      <c r="T5549" s="0" t="n">
        <v>0.898379374221826</v>
      </c>
      <c r="U5549" s="0" t="n">
        <v>1.09549023187877</v>
      </c>
      <c r="V5549" s="0" t="n">
        <v>0</v>
      </c>
      <c r="W5549" s="0" t="n">
        <v>3.55894945041865</v>
      </c>
      <c r="X5549" s="0" t="n">
        <v>0.2313743637205</v>
      </c>
      <c r="Y5549" s="0" t="n">
        <v>1.26262737903137</v>
      </c>
      <c r="Z5549" s="0" t="n">
        <v>1.93755458020029</v>
      </c>
      <c r="AA5549" s="0" t="n">
        <v>3.26147649480565</v>
      </c>
      <c r="AB5549" s="0" t="n">
        <v>0.842774247029566</v>
      </c>
      <c r="AC5549" s="0" t="n">
        <v>1.15141047783535</v>
      </c>
      <c r="AD5549" s="0" t="n">
        <v>1.98070088385421</v>
      </c>
      <c r="AE5549" s="0" t="n">
        <v>4.57528372802742</v>
      </c>
      <c r="AF5549" s="0" t="n">
        <v>3.94396772320691</v>
      </c>
      <c r="AG5549" s="0" t="n">
        <v>1.3350815934079</v>
      </c>
      <c r="AH5549" s="0" t="n">
        <v>2.82911995653775</v>
      </c>
    </row>
    <row r="5550" customFormat="false" ht="12.75" hidden="false" customHeight="false" outlineLevel="0" collapsed="false">
      <c r="A5550" s="0" t="n">
        <v>72087046</v>
      </c>
      <c r="B5550" s="0" t="n">
        <v>7</v>
      </c>
      <c r="C5550" s="0" t="s">
        <v>63</v>
      </c>
      <c r="D5550" s="0" t="n">
        <v>870</v>
      </c>
      <c r="E5550" s="0" t="s">
        <v>95</v>
      </c>
      <c r="F5550" s="0" t="n">
        <v>2</v>
      </c>
      <c r="G5550" s="0" t="s">
        <v>81</v>
      </c>
      <c r="H5550" s="0" t="n">
        <v>46</v>
      </c>
      <c r="I5550" s="0" t="s">
        <v>177</v>
      </c>
      <c r="J5550" s="0" t="s">
        <v>180</v>
      </c>
      <c r="K5550" s="0" t="s">
        <v>180</v>
      </c>
      <c r="L5550" s="0" t="s">
        <v>180</v>
      </c>
      <c r="M5550" s="0" t="s">
        <v>180</v>
      </c>
      <c r="N5550" s="0" t="s">
        <v>180</v>
      </c>
      <c r="O5550" s="0" t="s">
        <v>180</v>
      </c>
      <c r="P5550" s="0" t="s">
        <v>180</v>
      </c>
      <c r="Q5550" s="0" t="s">
        <v>180</v>
      </c>
      <c r="R5550" s="0" t="s">
        <v>180</v>
      </c>
      <c r="S5550" s="0" t="s">
        <v>180</v>
      </c>
      <c r="T5550" s="0" t="s">
        <v>180</v>
      </c>
      <c r="U5550" s="0" t="s">
        <v>180</v>
      </c>
      <c r="V5550" s="0" t="s">
        <v>180</v>
      </c>
      <c r="W5550" s="0" t="s">
        <v>180</v>
      </c>
      <c r="X5550" s="0" t="s">
        <v>180</v>
      </c>
      <c r="Y5550" s="0" t="s">
        <v>180</v>
      </c>
      <c r="Z5550" s="0" t="s">
        <v>180</v>
      </c>
      <c r="AA5550" s="0" t="s">
        <v>180</v>
      </c>
      <c r="AB5550" s="0" t="s">
        <v>180</v>
      </c>
      <c r="AC5550" s="0" t="s">
        <v>180</v>
      </c>
      <c r="AD5550" s="0" t="s">
        <v>180</v>
      </c>
      <c r="AE5550" s="0" t="s">
        <v>180</v>
      </c>
      <c r="AF5550" s="0" t="s">
        <v>180</v>
      </c>
      <c r="AG5550" s="0" t="s">
        <v>180</v>
      </c>
      <c r="AH5550" s="0" t="s">
        <v>180</v>
      </c>
    </row>
    <row r="5551" customFormat="false" ht="12.75" hidden="false" customHeight="false" outlineLevel="0" collapsed="false">
      <c r="A5551" s="0" t="n">
        <v>72087047</v>
      </c>
      <c r="B5551" s="0" t="n">
        <v>7</v>
      </c>
      <c r="C5551" s="0" t="s">
        <v>63</v>
      </c>
      <c r="D5551" s="0" t="n">
        <v>870</v>
      </c>
      <c r="E5551" s="0" t="s">
        <v>95</v>
      </c>
      <c r="F5551" s="0" t="n">
        <v>2</v>
      </c>
      <c r="G5551" s="0" t="s">
        <v>81</v>
      </c>
      <c r="H5551" s="0" t="n">
        <v>47</v>
      </c>
      <c r="I5551" s="0" t="s">
        <v>178</v>
      </c>
      <c r="J5551" s="0" t="s">
        <v>180</v>
      </c>
      <c r="K5551" s="0" t="s">
        <v>180</v>
      </c>
      <c r="L5551" s="0" t="s">
        <v>180</v>
      </c>
      <c r="M5551" s="0" t="s">
        <v>180</v>
      </c>
      <c r="N5551" s="0" t="s">
        <v>180</v>
      </c>
      <c r="O5551" s="0" t="s">
        <v>180</v>
      </c>
      <c r="P5551" s="0" t="s">
        <v>180</v>
      </c>
      <c r="Q5551" s="0" t="s">
        <v>180</v>
      </c>
      <c r="R5551" s="0" t="s">
        <v>180</v>
      </c>
      <c r="S5551" s="0" t="s">
        <v>180</v>
      </c>
      <c r="T5551" s="0" t="s">
        <v>180</v>
      </c>
      <c r="U5551" s="0" t="s">
        <v>180</v>
      </c>
      <c r="V5551" s="0" t="s">
        <v>180</v>
      </c>
      <c r="W5551" s="0" t="s">
        <v>180</v>
      </c>
      <c r="X5551" s="0" t="s">
        <v>180</v>
      </c>
      <c r="Y5551" s="0" t="s">
        <v>180</v>
      </c>
      <c r="Z5551" s="0" t="s">
        <v>180</v>
      </c>
      <c r="AA5551" s="0" t="s">
        <v>180</v>
      </c>
      <c r="AB5551" s="0" t="s">
        <v>180</v>
      </c>
      <c r="AC5551" s="0" t="s">
        <v>180</v>
      </c>
      <c r="AD5551" s="0" t="s">
        <v>180</v>
      </c>
      <c r="AE5551" s="0" t="s">
        <v>180</v>
      </c>
      <c r="AF5551" s="0" t="s">
        <v>180</v>
      </c>
      <c r="AG5551" s="0" t="s">
        <v>180</v>
      </c>
      <c r="AH5551" s="0" t="s">
        <v>180</v>
      </c>
    </row>
    <row r="5552" customFormat="false" ht="12.75" hidden="false" customHeight="false" outlineLevel="0" collapsed="false">
      <c r="A5552" s="0" t="n">
        <v>72087048</v>
      </c>
      <c r="B5552" s="0" t="n">
        <v>7</v>
      </c>
      <c r="C5552" s="0" t="s">
        <v>63</v>
      </c>
      <c r="D5552" s="0" t="n">
        <v>870</v>
      </c>
      <c r="E5552" s="0" t="s">
        <v>95</v>
      </c>
      <c r="F5552" s="0" t="n">
        <v>2</v>
      </c>
      <c r="G5552" s="0" t="s">
        <v>81</v>
      </c>
      <c r="H5552" s="0" t="n">
        <v>48</v>
      </c>
      <c r="I5552" s="0" t="s">
        <v>179</v>
      </c>
      <c r="J5552" s="0" t="n">
        <v>95.3664632357035</v>
      </c>
      <c r="K5552" s="0" t="n">
        <v>93.321478627698</v>
      </c>
      <c r="L5552" s="0" t="n">
        <v>82.4363817736956</v>
      </c>
      <c r="M5552" s="0" t="n">
        <v>51.2773611776656</v>
      </c>
      <c r="N5552" s="0" t="n">
        <v>0</v>
      </c>
      <c r="O5552" s="0" t="n">
        <v>83.3159854408441</v>
      </c>
      <c r="P5552" s="0" t="n">
        <v>41.7523411447351</v>
      </c>
      <c r="Q5552" s="0" t="n">
        <v>186.252295444023</v>
      </c>
      <c r="R5552" s="0" t="n">
        <v>34.3168488416925</v>
      </c>
      <c r="S5552" s="0" t="n">
        <v>96.4399351953405</v>
      </c>
      <c r="T5552" s="0" t="n">
        <v>65.5504314262746</v>
      </c>
      <c r="U5552" s="0" t="n">
        <v>44.880923076425</v>
      </c>
      <c r="V5552" s="0" t="n">
        <v>0</v>
      </c>
      <c r="W5552" s="0" t="n">
        <v>120.153446424733</v>
      </c>
      <c r="X5552" s="0" t="n">
        <v>29.3058538936049</v>
      </c>
      <c r="Y5552" s="0" t="n">
        <v>70.9820155895531</v>
      </c>
      <c r="Z5552" s="0" t="n">
        <v>60.4688322758098</v>
      </c>
      <c r="AA5552" s="0" t="n">
        <v>84.9258073671589</v>
      </c>
      <c r="AB5552" s="0" t="n">
        <v>58.2944760833334</v>
      </c>
      <c r="AC5552" s="0" t="n">
        <v>34.3065292442464</v>
      </c>
      <c r="AD5552" s="0" t="n">
        <v>43.1560817480196</v>
      </c>
      <c r="AE5552" s="0" t="n">
        <v>109.107976794219</v>
      </c>
      <c r="AF5552" s="0" t="n">
        <v>101.38069580607</v>
      </c>
      <c r="AG5552" s="0" t="n">
        <v>38.8873240133675</v>
      </c>
      <c r="AH5552" s="0" t="n">
        <v>53.6286796597129</v>
      </c>
    </row>
    <row r="5553" customFormat="false" ht="12.75" hidden="false" customHeight="false" outlineLevel="0" collapsed="false">
      <c r="A5553" s="0" t="n">
        <v>72087049</v>
      </c>
      <c r="B5553" s="0" t="n">
        <v>7</v>
      </c>
      <c r="C5553" s="0" t="s">
        <v>63</v>
      </c>
      <c r="D5553" s="0" t="n">
        <v>870</v>
      </c>
      <c r="E5553" s="0" t="s">
        <v>95</v>
      </c>
      <c r="F5553" s="0" t="n">
        <v>2</v>
      </c>
      <c r="G5553" s="0" t="s">
        <v>81</v>
      </c>
      <c r="H5553" s="0" t="n">
        <v>49</v>
      </c>
      <c r="I5553" s="0" t="s">
        <v>181</v>
      </c>
      <c r="J5553" s="0" t="n">
        <v>29.500286131539</v>
      </c>
      <c r="K5553" s="0" t="n">
        <v>28.8676986471772</v>
      </c>
      <c r="L5553" s="0" t="n">
        <v>25.5005456578822</v>
      </c>
      <c r="M5553" s="0" t="n">
        <v>12.4198526564807</v>
      </c>
      <c r="N5553" s="0" t="n">
        <v>0</v>
      </c>
      <c r="O5553" s="0" t="n">
        <v>25.772638791913</v>
      </c>
      <c r="P5553" s="0" t="n">
        <v>10.1128044261878</v>
      </c>
      <c r="Q5553" s="0" t="n">
        <v>82.021571807535</v>
      </c>
      <c r="R5553" s="0" t="n">
        <v>8.31185919984865</v>
      </c>
      <c r="S5553" s="0" t="n">
        <v>35.0355153347228</v>
      </c>
      <c r="T5553" s="0" t="n">
        <v>20.2771122836079</v>
      </c>
      <c r="U5553" s="0" t="n">
        <v>10.8705759987281</v>
      </c>
      <c r="V5553" s="0" t="n">
        <v>0</v>
      </c>
      <c r="W5553" s="0" t="n">
        <v>48.7668712490941</v>
      </c>
      <c r="X5553" s="0" t="n">
        <v>7.09814972868489</v>
      </c>
      <c r="Y5553" s="0" t="n">
        <v>21.9572971360987</v>
      </c>
      <c r="Z5553" s="0" t="n">
        <v>18.7051904165467</v>
      </c>
      <c r="AA5553" s="0" t="n">
        <v>30.852565592242</v>
      </c>
      <c r="AB5553" s="0" t="n">
        <v>18.0325836357814</v>
      </c>
      <c r="AC5553" s="0" t="n">
        <v>8.30935969759635</v>
      </c>
      <c r="AD5553" s="0" t="n">
        <v>13.3497323554517</v>
      </c>
      <c r="AE5553" s="0" t="n">
        <v>44.2838288446926</v>
      </c>
      <c r="AF5553" s="0" t="n">
        <v>41.1475449654726</v>
      </c>
      <c r="AG5553" s="0" t="n">
        <v>12.0292516505396</v>
      </c>
      <c r="AH5553" s="0" t="n">
        <v>19.4826803314732</v>
      </c>
    </row>
    <row r="5554" customFormat="false" ht="12.75" hidden="false" customHeight="false" outlineLevel="0" collapsed="false">
      <c r="A5554" s="0" t="n">
        <v>72087050</v>
      </c>
      <c r="B5554" s="0" t="n">
        <v>7</v>
      </c>
      <c r="C5554" s="0" t="s">
        <v>63</v>
      </c>
      <c r="D5554" s="0" t="n">
        <v>870</v>
      </c>
      <c r="E5554" s="0" t="s">
        <v>95</v>
      </c>
      <c r="F5554" s="0" t="n">
        <v>2</v>
      </c>
      <c r="G5554" s="0" t="s">
        <v>81</v>
      </c>
      <c r="H5554" s="0" t="n">
        <v>50</v>
      </c>
      <c r="I5554" s="0" t="s">
        <v>182</v>
      </c>
      <c r="J5554" s="0" t="n">
        <v>265.673962302212</v>
      </c>
      <c r="K5554" s="0" t="n">
        <v>259.97699981433</v>
      </c>
      <c r="L5554" s="0" t="n">
        <v>229.653060841163</v>
      </c>
      <c r="M5554" s="0" t="n">
        <v>189.15600410947</v>
      </c>
      <c r="N5554" s="0" t="n">
        <v>299.573227355399</v>
      </c>
      <c r="O5554" s="0" t="n">
        <v>232.10347982052</v>
      </c>
      <c r="P5554" s="0" t="n">
        <v>154.019353409969</v>
      </c>
      <c r="Q5554" s="0" t="n">
        <v>381.50387995749</v>
      </c>
      <c r="R5554" s="0" t="n">
        <v>126.590718622053</v>
      </c>
      <c r="S5554" s="0" t="n">
        <v>232.249470160625</v>
      </c>
      <c r="T5554" s="0" t="n">
        <v>182.611814014698</v>
      </c>
      <c r="U5554" s="0" t="n">
        <v>165.560315018292</v>
      </c>
      <c r="V5554" s="0" t="n">
        <v>299.573227355399</v>
      </c>
      <c r="W5554" s="0" t="n">
        <v>263.354518769071</v>
      </c>
      <c r="X5554" s="0" t="n">
        <v>108.105762313384</v>
      </c>
      <c r="Y5554" s="0" t="n">
        <v>197.743239017528</v>
      </c>
      <c r="Z5554" s="0" t="n">
        <v>168.455384853654</v>
      </c>
      <c r="AA5554" s="0" t="n">
        <v>204.520811052338</v>
      </c>
      <c r="AB5554" s="0" t="n">
        <v>162.398016198975</v>
      </c>
      <c r="AC5554" s="0" t="n">
        <v>126.552650871059</v>
      </c>
      <c r="AD5554" s="0" t="n">
        <v>120.225148825086</v>
      </c>
      <c r="AE5554" s="0" t="n">
        <v>239.144856660506</v>
      </c>
      <c r="AF5554" s="0" t="n">
        <v>222.208061033074</v>
      </c>
      <c r="AG5554" s="0" t="n">
        <v>108.333150915189</v>
      </c>
      <c r="AH5554" s="0" t="n">
        <v>129.150153524615</v>
      </c>
    </row>
    <row r="5555" customFormat="false" ht="12.75" hidden="false" customHeight="false" outlineLevel="0" collapsed="false">
      <c r="A5555" s="0" t="n">
        <v>70088018</v>
      </c>
      <c r="B5555" s="0" t="n">
        <v>7</v>
      </c>
      <c r="C5555" s="0" t="s">
        <v>63</v>
      </c>
      <c r="D5555" s="0" t="n">
        <v>880</v>
      </c>
      <c r="E5555" s="0" t="s">
        <v>97</v>
      </c>
      <c r="F5555" s="0" t="n">
        <v>0</v>
      </c>
      <c r="G5555" s="0" t="s">
        <v>6</v>
      </c>
      <c r="H5555" s="0" t="n">
        <v>18</v>
      </c>
      <c r="I5555" s="0" t="s">
        <v>151</v>
      </c>
      <c r="J5555" s="0" t="n">
        <v>1</v>
      </c>
      <c r="K5555" s="0" t="n">
        <v>3</v>
      </c>
      <c r="L5555" s="0" t="n">
        <v>2</v>
      </c>
      <c r="M5555" s="0" t="n">
        <v>3</v>
      </c>
      <c r="N5555" s="0" t="n">
        <v>4</v>
      </c>
      <c r="O5555" s="0" t="n">
        <v>2</v>
      </c>
      <c r="P5555" s="0" t="n">
        <v>6</v>
      </c>
      <c r="Q5555" s="0" t="n">
        <v>3</v>
      </c>
      <c r="R5555" s="0" t="n">
        <v>3</v>
      </c>
      <c r="S5555" s="0" t="n">
        <v>5</v>
      </c>
      <c r="T5555" s="0" t="n">
        <v>3</v>
      </c>
      <c r="U5555" s="0" t="n">
        <v>3</v>
      </c>
      <c r="V5555" s="0" t="n">
        <v>2</v>
      </c>
      <c r="W5555" s="0" t="n">
        <v>4</v>
      </c>
      <c r="X5555" s="0" t="n">
        <v>4</v>
      </c>
      <c r="Y5555" s="0" t="n">
        <v>4</v>
      </c>
      <c r="Z5555" s="0" t="n">
        <v>5</v>
      </c>
      <c r="AA5555" s="0" t="n">
        <v>7</v>
      </c>
      <c r="AB5555" s="0" t="n">
        <v>1</v>
      </c>
      <c r="AC5555" s="0" t="n">
        <v>3</v>
      </c>
      <c r="AD5555" s="0" t="n">
        <v>7</v>
      </c>
      <c r="AE5555" s="0" t="n">
        <v>0</v>
      </c>
      <c r="AF5555" s="0" t="n">
        <v>4</v>
      </c>
      <c r="AG5555" s="0" t="n">
        <v>2</v>
      </c>
      <c r="AH5555" s="0" t="n">
        <v>4</v>
      </c>
    </row>
    <row r="5556" customFormat="false" ht="12.75" hidden="false" customHeight="false" outlineLevel="0" collapsed="false">
      <c r="A5556" s="0" t="n">
        <v>70088037</v>
      </c>
      <c r="B5556" s="0" t="n">
        <v>7</v>
      </c>
      <c r="C5556" s="0" t="s">
        <v>63</v>
      </c>
      <c r="D5556" s="0" t="n">
        <v>880</v>
      </c>
      <c r="E5556" s="0" t="s">
        <v>97</v>
      </c>
      <c r="F5556" s="0" t="n">
        <v>0</v>
      </c>
      <c r="G5556" s="0" t="s">
        <v>6</v>
      </c>
      <c r="H5556" s="0" t="n">
        <v>37</v>
      </c>
      <c r="I5556" s="0" t="s">
        <v>170</v>
      </c>
      <c r="J5556" s="0" t="n">
        <v>0.688610384244594</v>
      </c>
      <c r="K5556" s="0" t="n">
        <v>2.06384149697303</v>
      </c>
      <c r="L5556" s="0" t="n">
        <v>1.36323359007566</v>
      </c>
      <c r="M5556" s="0" t="n">
        <v>2.03873598369011</v>
      </c>
      <c r="N5556" s="0" t="n">
        <v>2.71794523340355</v>
      </c>
      <c r="O5556" s="0" t="n">
        <v>1.35455469014561</v>
      </c>
      <c r="P5556" s="0" t="n">
        <v>4.05569825604975</v>
      </c>
      <c r="Q5556" s="0" t="n">
        <v>2.02524809289138</v>
      </c>
      <c r="R5556" s="0" t="n">
        <v>2.01992997576084</v>
      </c>
      <c r="S5556" s="0" t="n">
        <v>3.3665499596014</v>
      </c>
      <c r="T5556" s="0" t="n">
        <v>2.01992997576084</v>
      </c>
      <c r="U5556" s="0" t="n">
        <v>2.01694231544978</v>
      </c>
      <c r="V5556" s="0" t="n">
        <v>1.34925453686838</v>
      </c>
      <c r="W5556" s="0" t="n">
        <v>2.71112918530568</v>
      </c>
      <c r="X5556" s="0" t="n">
        <v>2.70672621464339</v>
      </c>
      <c r="Y5556" s="0" t="n">
        <v>2.71536216142828</v>
      </c>
      <c r="Z5556" s="0" t="n">
        <v>3.39650838937572</v>
      </c>
      <c r="AA5556" s="0" t="n">
        <v>4.73196782261881</v>
      </c>
      <c r="AB5556" s="0" t="n">
        <v>0.674127005527841</v>
      </c>
      <c r="AC5556" s="0" t="n">
        <v>2.02661622644059</v>
      </c>
      <c r="AD5556" s="0" t="n">
        <v>4.72016183412003</v>
      </c>
      <c r="AE5556" s="0" t="n">
        <v>0</v>
      </c>
      <c r="AF5556" s="0" t="n">
        <v>2.69342131842974</v>
      </c>
      <c r="AG5556" s="0" t="n">
        <v>1.34961873270801</v>
      </c>
      <c r="AH5556" s="0" t="n">
        <v>2.70160745643658</v>
      </c>
    </row>
    <row r="5557" customFormat="false" ht="12.75" hidden="false" customHeight="false" outlineLevel="0" collapsed="false">
      <c r="A5557" s="0" t="n">
        <v>70088038</v>
      </c>
      <c r="B5557" s="0" t="n">
        <v>7</v>
      </c>
      <c r="C5557" s="0" t="s">
        <v>63</v>
      </c>
      <c r="D5557" s="0" t="n">
        <v>880</v>
      </c>
      <c r="E5557" s="0" t="s">
        <v>97</v>
      </c>
      <c r="F5557" s="0" t="n">
        <v>0</v>
      </c>
      <c r="G5557" s="0" t="s">
        <v>6</v>
      </c>
      <c r="H5557" s="0" t="n">
        <v>38</v>
      </c>
      <c r="I5557" s="0" t="s">
        <v>171</v>
      </c>
      <c r="J5557" s="0" t="n">
        <v>0.0174341054842927</v>
      </c>
      <c r="K5557" s="0" t="n">
        <v>0.425613733417447</v>
      </c>
      <c r="L5557" s="0" t="n">
        <v>0.165093912169562</v>
      </c>
      <c r="M5557" s="0" t="n">
        <v>0.420436373017738</v>
      </c>
      <c r="N5557" s="0" t="n">
        <v>0.740548599324811</v>
      </c>
      <c r="O5557" s="0" t="n">
        <v>0.164042857124257</v>
      </c>
      <c r="P5557" s="0" t="n">
        <v>1.48836978064813</v>
      </c>
      <c r="Q5557" s="0" t="n">
        <v>0.417654845673126</v>
      </c>
      <c r="R5557" s="0" t="n">
        <v>0.41655812206814</v>
      </c>
      <c r="S5557" s="0" t="n">
        <v>1.09310960821332</v>
      </c>
      <c r="T5557" s="0" t="n">
        <v>0.41655812206814</v>
      </c>
      <c r="U5557" s="0" t="n">
        <v>0.415941994685761</v>
      </c>
      <c r="V5557" s="0" t="n">
        <v>0.163400983973531</v>
      </c>
      <c r="W5557" s="0" t="n">
        <v>0.738691455623102</v>
      </c>
      <c r="X5557" s="0" t="n">
        <v>0.737491794306621</v>
      </c>
      <c r="Y5557" s="0" t="n">
        <v>0.739844799148955</v>
      </c>
      <c r="Z5557" s="0" t="n">
        <v>1.1028370288149</v>
      </c>
      <c r="AA5557" s="0" t="n">
        <v>1.90249648585133</v>
      </c>
      <c r="AB5557" s="0" t="n">
        <v>0.0170674180829782</v>
      </c>
      <c r="AC5557" s="0" t="n">
        <v>0.417936987702223</v>
      </c>
      <c r="AD5557" s="0" t="n">
        <v>1.89774986616309</v>
      </c>
      <c r="AE5557" s="0" t="n">
        <v>0</v>
      </c>
      <c r="AF5557" s="0" t="n">
        <v>0.733866657885883</v>
      </c>
      <c r="AG5557" s="0" t="n">
        <v>0.163445089779314</v>
      </c>
      <c r="AH5557" s="0" t="n">
        <v>0.73609710497523</v>
      </c>
    </row>
    <row r="5558" customFormat="false" ht="12.75" hidden="false" customHeight="false" outlineLevel="0" collapsed="false">
      <c r="A5558" s="0" t="n">
        <v>70088039</v>
      </c>
      <c r="B5558" s="0" t="n">
        <v>7</v>
      </c>
      <c r="C5558" s="0" t="s">
        <v>63</v>
      </c>
      <c r="D5558" s="0" t="n">
        <v>880</v>
      </c>
      <c r="E5558" s="0" t="s">
        <v>97</v>
      </c>
      <c r="F5558" s="0" t="n">
        <v>0</v>
      </c>
      <c r="G5558" s="0" t="s">
        <v>6</v>
      </c>
      <c r="H5558" s="0" t="n">
        <v>39</v>
      </c>
      <c r="I5558" s="0" t="s">
        <v>172</v>
      </c>
      <c r="J5558" s="0" t="n">
        <v>3.83669149630829</v>
      </c>
      <c r="K5558" s="0" t="n">
        <v>6.03142065887612</v>
      </c>
      <c r="L5558" s="0" t="n">
        <v>4.92446845322334</v>
      </c>
      <c r="M5558" s="0" t="n">
        <v>5.95805169537365</v>
      </c>
      <c r="N5558" s="0" t="n">
        <v>6.95901928069831</v>
      </c>
      <c r="O5558" s="0" t="n">
        <v>4.89311728257634</v>
      </c>
      <c r="P5558" s="0" t="n">
        <v>8.82754766967601</v>
      </c>
      <c r="Q5558" s="0" t="n">
        <v>5.91863435478453</v>
      </c>
      <c r="R5558" s="0" t="n">
        <v>5.90309255975109</v>
      </c>
      <c r="S5558" s="0" t="n">
        <v>7.85640457805189</v>
      </c>
      <c r="T5558" s="0" t="n">
        <v>5.90309255975109</v>
      </c>
      <c r="U5558" s="0" t="n">
        <v>5.89436134848886</v>
      </c>
      <c r="V5558" s="0" t="n">
        <v>4.87397130656679</v>
      </c>
      <c r="W5558" s="0" t="n">
        <v>6.94156749044578</v>
      </c>
      <c r="X5558" s="0" t="n">
        <v>6.93029413682751</v>
      </c>
      <c r="Y5558" s="0" t="n">
        <v>6.9524055905259</v>
      </c>
      <c r="Z5558" s="0" t="n">
        <v>7.92631755948826</v>
      </c>
      <c r="AA5558" s="0" t="n">
        <v>9.74966224680753</v>
      </c>
      <c r="AB5558" s="0" t="n">
        <v>3.75599527500263</v>
      </c>
      <c r="AC5558" s="0" t="n">
        <v>5.92263262159179</v>
      </c>
      <c r="AD5558" s="0" t="n">
        <v>9.72533739831584</v>
      </c>
      <c r="AE5558" s="0" t="n">
        <v>2.01624193939561</v>
      </c>
      <c r="AF5558" s="0" t="n">
        <v>6.89622831823022</v>
      </c>
      <c r="AG5558" s="0" t="n">
        <v>4.8752869071624</v>
      </c>
      <c r="AH5558" s="0" t="n">
        <v>6.91718808280676</v>
      </c>
    </row>
    <row r="5559" customFormat="false" ht="12.75" hidden="false" customHeight="false" outlineLevel="0" collapsed="false">
      <c r="A5559" s="0" t="n">
        <v>70088040</v>
      </c>
      <c r="B5559" s="0" t="n">
        <v>7</v>
      </c>
      <c r="C5559" s="0" t="s">
        <v>63</v>
      </c>
      <c r="D5559" s="0" t="n">
        <v>880</v>
      </c>
      <c r="E5559" s="0" t="s">
        <v>97</v>
      </c>
      <c r="F5559" s="0" t="n">
        <v>0</v>
      </c>
      <c r="G5559" s="0" t="s">
        <v>6</v>
      </c>
      <c r="H5559" s="0" t="n">
        <v>40</v>
      </c>
      <c r="I5559" s="0" t="s">
        <v>173</v>
      </c>
      <c r="J5559" s="0" t="n">
        <v>0.838524197412554</v>
      </c>
      <c r="K5559" s="0" t="n">
        <v>2.08546184360746</v>
      </c>
      <c r="L5559" s="0" t="n">
        <v>1.23009941119972</v>
      </c>
      <c r="M5559" s="0" t="n">
        <v>1.74165988906718</v>
      </c>
      <c r="N5559" s="0" t="n">
        <v>1.53949106475856</v>
      </c>
      <c r="O5559" s="0" t="n">
        <v>1.54433569878822</v>
      </c>
      <c r="P5559" s="0" t="n">
        <v>2.75841233549361</v>
      </c>
      <c r="Q5559" s="0" t="n">
        <v>1.31102434290582</v>
      </c>
      <c r="R5559" s="0" t="n">
        <v>1.57366450212192</v>
      </c>
      <c r="S5559" s="0" t="n">
        <v>2.78867932912765</v>
      </c>
      <c r="T5559" s="0" t="n">
        <v>1.28899536858558</v>
      </c>
      <c r="U5559" s="0" t="n">
        <v>1.99787542384691</v>
      </c>
      <c r="V5559" s="0" t="n">
        <v>1.27346278317152</v>
      </c>
      <c r="W5559" s="0" t="n">
        <v>2.02669738734135</v>
      </c>
      <c r="X5559" s="0" t="n">
        <v>2.31835941235791</v>
      </c>
      <c r="Y5559" s="0" t="n">
        <v>2.23255075726303</v>
      </c>
      <c r="Z5559" s="0" t="n">
        <v>2.56675568506909</v>
      </c>
      <c r="AA5559" s="0" t="n">
        <v>3.7013312661646</v>
      </c>
      <c r="AB5559" s="0" t="n">
        <v>0.689112029927151</v>
      </c>
      <c r="AC5559" s="0" t="n">
        <v>1.30066448302041</v>
      </c>
      <c r="AD5559" s="0" t="n">
        <v>3.18993983350841</v>
      </c>
      <c r="AE5559" s="0" t="n">
        <v>0</v>
      </c>
      <c r="AF5559" s="0" t="n">
        <v>1.94833909691817</v>
      </c>
      <c r="AG5559" s="0" t="n">
        <v>0.772846491034152</v>
      </c>
      <c r="AH5559" s="0" t="n">
        <v>1.77814190137961</v>
      </c>
    </row>
    <row r="5560" customFormat="false" ht="12.75" hidden="false" customHeight="false" outlineLevel="0" collapsed="false">
      <c r="A5560" s="0" t="n">
        <v>70088042</v>
      </c>
      <c r="B5560" s="0" t="n">
        <v>7</v>
      </c>
      <c r="C5560" s="0" t="s">
        <v>63</v>
      </c>
      <c r="D5560" s="0" t="n">
        <v>880</v>
      </c>
      <c r="E5560" s="0" t="s">
        <v>97</v>
      </c>
      <c r="F5560" s="0" t="n">
        <v>0</v>
      </c>
      <c r="G5560" s="0" t="s">
        <v>6</v>
      </c>
      <c r="H5560" s="0" t="n">
        <v>42</v>
      </c>
      <c r="I5560" s="0" t="s">
        <v>174</v>
      </c>
      <c r="J5560" s="0" t="s">
        <v>180</v>
      </c>
      <c r="K5560" s="0" t="s">
        <v>180</v>
      </c>
      <c r="L5560" s="0" t="s">
        <v>180</v>
      </c>
      <c r="M5560" s="0" t="s">
        <v>180</v>
      </c>
      <c r="N5560" s="0" t="s">
        <v>180</v>
      </c>
      <c r="O5560" s="0" t="s">
        <v>180</v>
      </c>
      <c r="P5560" s="0" t="s">
        <v>180</v>
      </c>
      <c r="Q5560" s="0" t="s">
        <v>180</v>
      </c>
      <c r="R5560" s="0" t="s">
        <v>180</v>
      </c>
      <c r="S5560" s="0" t="s">
        <v>180</v>
      </c>
      <c r="T5560" s="0" t="s">
        <v>180</v>
      </c>
      <c r="U5560" s="0" t="s">
        <v>180</v>
      </c>
      <c r="V5560" s="0" t="s">
        <v>180</v>
      </c>
      <c r="W5560" s="0" t="s">
        <v>180</v>
      </c>
      <c r="X5560" s="0" t="s">
        <v>180</v>
      </c>
      <c r="Y5560" s="0" t="s">
        <v>180</v>
      </c>
      <c r="Z5560" s="0" t="s">
        <v>180</v>
      </c>
      <c r="AA5560" s="0" t="s">
        <v>180</v>
      </c>
      <c r="AB5560" s="0" t="s">
        <v>180</v>
      </c>
      <c r="AC5560" s="0" t="s">
        <v>180</v>
      </c>
      <c r="AD5560" s="0" t="s">
        <v>180</v>
      </c>
      <c r="AE5560" s="0" t="s">
        <v>180</v>
      </c>
      <c r="AF5560" s="0" t="s">
        <v>180</v>
      </c>
      <c r="AG5560" s="0" t="s">
        <v>180</v>
      </c>
      <c r="AH5560" s="0" t="s">
        <v>180</v>
      </c>
    </row>
    <row r="5561" customFormat="false" ht="12.75" hidden="false" customHeight="false" outlineLevel="0" collapsed="false">
      <c r="A5561" s="0" t="n">
        <v>70088043</v>
      </c>
      <c r="B5561" s="0" t="n">
        <v>7</v>
      </c>
      <c r="C5561" s="0" t="s">
        <v>63</v>
      </c>
      <c r="D5561" s="0" t="n">
        <v>880</v>
      </c>
      <c r="E5561" s="0" t="s">
        <v>97</v>
      </c>
      <c r="F5561" s="0" t="n">
        <v>0</v>
      </c>
      <c r="G5561" s="0" t="s">
        <v>6</v>
      </c>
      <c r="H5561" s="0" t="n">
        <v>43</v>
      </c>
      <c r="I5561" s="0" t="s">
        <v>175</v>
      </c>
      <c r="J5561" s="0" t="s">
        <v>180</v>
      </c>
      <c r="K5561" s="0" t="s">
        <v>180</v>
      </c>
      <c r="L5561" s="0" t="s">
        <v>180</v>
      </c>
      <c r="M5561" s="0" t="s">
        <v>180</v>
      </c>
      <c r="N5561" s="0" t="s">
        <v>180</v>
      </c>
      <c r="O5561" s="0" t="s">
        <v>180</v>
      </c>
      <c r="P5561" s="0" t="s">
        <v>180</v>
      </c>
      <c r="Q5561" s="0" t="s">
        <v>180</v>
      </c>
      <c r="R5561" s="0" t="s">
        <v>180</v>
      </c>
      <c r="S5561" s="0" t="s">
        <v>180</v>
      </c>
      <c r="T5561" s="0" t="s">
        <v>180</v>
      </c>
      <c r="U5561" s="0" t="s">
        <v>180</v>
      </c>
      <c r="V5561" s="0" t="s">
        <v>180</v>
      </c>
      <c r="W5561" s="0" t="s">
        <v>180</v>
      </c>
      <c r="X5561" s="0" t="s">
        <v>180</v>
      </c>
      <c r="Y5561" s="0" t="s">
        <v>180</v>
      </c>
      <c r="Z5561" s="0" t="s">
        <v>180</v>
      </c>
      <c r="AA5561" s="0" t="s">
        <v>180</v>
      </c>
      <c r="AB5561" s="0" t="s">
        <v>180</v>
      </c>
      <c r="AC5561" s="0" t="s">
        <v>180</v>
      </c>
      <c r="AD5561" s="0" t="s">
        <v>180</v>
      </c>
      <c r="AE5561" s="0" t="s">
        <v>180</v>
      </c>
      <c r="AF5561" s="0" t="s">
        <v>180</v>
      </c>
      <c r="AG5561" s="0" t="s">
        <v>180</v>
      </c>
      <c r="AH5561" s="0" t="s">
        <v>180</v>
      </c>
    </row>
    <row r="5562" customFormat="false" ht="12.75" hidden="false" customHeight="false" outlineLevel="0" collapsed="false">
      <c r="A5562" s="0" t="n">
        <v>70088044</v>
      </c>
      <c r="B5562" s="0" t="n">
        <v>7</v>
      </c>
      <c r="C5562" s="0" t="s">
        <v>63</v>
      </c>
      <c r="D5562" s="0" t="n">
        <v>880</v>
      </c>
      <c r="E5562" s="0" t="s">
        <v>97</v>
      </c>
      <c r="F5562" s="0" t="n">
        <v>0</v>
      </c>
      <c r="G5562" s="0" t="s">
        <v>6</v>
      </c>
      <c r="H5562" s="0" t="n">
        <v>44</v>
      </c>
      <c r="I5562" s="0" t="s">
        <v>176</v>
      </c>
      <c r="J5562" s="0" t="n">
        <v>0.718735026353618</v>
      </c>
      <c r="K5562" s="0" t="n">
        <v>1.42929425051414</v>
      </c>
      <c r="L5562" s="0" t="n">
        <v>0.971169326414803</v>
      </c>
      <c r="M5562" s="0" t="n">
        <v>1.24701724563242</v>
      </c>
      <c r="N5562" s="0" t="n">
        <v>1.0451365876778</v>
      </c>
      <c r="O5562" s="0" t="n">
        <v>0.890203732302513</v>
      </c>
      <c r="P5562" s="0" t="n">
        <v>1.85833496840475</v>
      </c>
      <c r="Q5562" s="0" t="n">
        <v>0.829261484601019</v>
      </c>
      <c r="R5562" s="0" t="n">
        <v>1.20798916664914</v>
      </c>
      <c r="S5562" s="0" t="n">
        <v>2.08875905916726</v>
      </c>
      <c r="T5562" s="0" t="n">
        <v>0.944178036370142</v>
      </c>
      <c r="U5562" s="0" t="n">
        <v>1.61640316966486</v>
      </c>
      <c r="V5562" s="0" t="n">
        <v>0.874826629680999</v>
      </c>
      <c r="W5562" s="0" t="n">
        <v>1.38439702460401</v>
      </c>
      <c r="X5562" s="0" t="n">
        <v>1.8134362750243</v>
      </c>
      <c r="Y5562" s="0" t="n">
        <v>1.70196604325316</v>
      </c>
      <c r="Z5562" s="0" t="n">
        <v>1.87716338826598</v>
      </c>
      <c r="AA5562" s="0" t="n">
        <v>2.61463909004014</v>
      </c>
      <c r="AB5562" s="0" t="n">
        <v>0.492222878519394</v>
      </c>
      <c r="AC5562" s="0" t="n">
        <v>0.819868536677248</v>
      </c>
      <c r="AD5562" s="0" t="n">
        <v>2.20309780282244</v>
      </c>
      <c r="AE5562" s="0" t="n">
        <v>0</v>
      </c>
      <c r="AF5562" s="0" t="n">
        <v>1.35701537004658</v>
      </c>
      <c r="AG5562" s="0" t="n">
        <v>0.571537300329074</v>
      </c>
      <c r="AH5562" s="0" t="n">
        <v>1.27395477214995</v>
      </c>
    </row>
    <row r="5563" customFormat="false" ht="12.75" hidden="false" customHeight="false" outlineLevel="0" collapsed="false">
      <c r="A5563" s="0" t="n">
        <v>70088046</v>
      </c>
      <c r="B5563" s="0" t="n">
        <v>7</v>
      </c>
      <c r="C5563" s="0" t="s">
        <v>63</v>
      </c>
      <c r="D5563" s="0" t="n">
        <v>880</v>
      </c>
      <c r="E5563" s="0" t="s">
        <v>97</v>
      </c>
      <c r="F5563" s="0" t="n">
        <v>0</v>
      </c>
      <c r="G5563" s="0" t="s">
        <v>6</v>
      </c>
      <c r="H5563" s="0" t="n">
        <v>46</v>
      </c>
      <c r="I5563" s="0" t="s">
        <v>177</v>
      </c>
      <c r="J5563" s="0" t="s">
        <v>180</v>
      </c>
      <c r="K5563" s="0" t="s">
        <v>180</v>
      </c>
      <c r="L5563" s="0" t="s">
        <v>180</v>
      </c>
      <c r="M5563" s="0" t="s">
        <v>180</v>
      </c>
      <c r="N5563" s="0" t="s">
        <v>180</v>
      </c>
      <c r="O5563" s="0" t="s">
        <v>180</v>
      </c>
      <c r="P5563" s="0" t="s">
        <v>180</v>
      </c>
      <c r="Q5563" s="0" t="s">
        <v>180</v>
      </c>
      <c r="R5563" s="0" t="s">
        <v>180</v>
      </c>
      <c r="S5563" s="0" t="s">
        <v>180</v>
      </c>
      <c r="T5563" s="0" t="s">
        <v>180</v>
      </c>
      <c r="U5563" s="0" t="s">
        <v>180</v>
      </c>
      <c r="V5563" s="0" t="s">
        <v>180</v>
      </c>
      <c r="W5563" s="0" t="s">
        <v>180</v>
      </c>
      <c r="X5563" s="0" t="s">
        <v>180</v>
      </c>
      <c r="Y5563" s="0" t="s">
        <v>180</v>
      </c>
      <c r="Z5563" s="0" t="s">
        <v>180</v>
      </c>
      <c r="AA5563" s="0" t="s">
        <v>180</v>
      </c>
      <c r="AB5563" s="0" t="s">
        <v>180</v>
      </c>
      <c r="AC5563" s="0" t="s">
        <v>180</v>
      </c>
      <c r="AD5563" s="0" t="s">
        <v>180</v>
      </c>
      <c r="AE5563" s="0" t="s">
        <v>180</v>
      </c>
      <c r="AF5563" s="0" t="s">
        <v>180</v>
      </c>
      <c r="AG5563" s="0" t="s">
        <v>180</v>
      </c>
      <c r="AH5563" s="0" t="s">
        <v>180</v>
      </c>
    </row>
    <row r="5564" customFormat="false" ht="12.75" hidden="false" customHeight="false" outlineLevel="0" collapsed="false">
      <c r="A5564" s="0" t="n">
        <v>70088047</v>
      </c>
      <c r="B5564" s="0" t="n">
        <v>7</v>
      </c>
      <c r="C5564" s="0" t="s">
        <v>63</v>
      </c>
      <c r="D5564" s="0" t="n">
        <v>880</v>
      </c>
      <c r="E5564" s="0" t="s">
        <v>97</v>
      </c>
      <c r="F5564" s="0" t="n">
        <v>0</v>
      </c>
      <c r="G5564" s="0" t="s">
        <v>6</v>
      </c>
      <c r="H5564" s="0" t="n">
        <v>47</v>
      </c>
      <c r="I5564" s="0" t="s">
        <v>178</v>
      </c>
      <c r="J5564" s="0" t="s">
        <v>180</v>
      </c>
      <c r="K5564" s="0" t="s">
        <v>180</v>
      </c>
      <c r="L5564" s="0" t="s">
        <v>180</v>
      </c>
      <c r="M5564" s="0" t="s">
        <v>180</v>
      </c>
      <c r="N5564" s="0" t="s">
        <v>180</v>
      </c>
      <c r="O5564" s="0" t="s">
        <v>180</v>
      </c>
      <c r="P5564" s="0" t="s">
        <v>180</v>
      </c>
      <c r="Q5564" s="0" t="s">
        <v>180</v>
      </c>
      <c r="R5564" s="0" t="s">
        <v>180</v>
      </c>
      <c r="S5564" s="0" t="s">
        <v>180</v>
      </c>
      <c r="T5564" s="0" t="s">
        <v>180</v>
      </c>
      <c r="U5564" s="0" t="s">
        <v>180</v>
      </c>
      <c r="V5564" s="0" t="s">
        <v>180</v>
      </c>
      <c r="W5564" s="0" t="s">
        <v>180</v>
      </c>
      <c r="X5564" s="0" t="s">
        <v>180</v>
      </c>
      <c r="Y5564" s="0" t="s">
        <v>180</v>
      </c>
      <c r="Z5564" s="0" t="s">
        <v>180</v>
      </c>
      <c r="AA5564" s="0" t="s">
        <v>180</v>
      </c>
      <c r="AB5564" s="0" t="s">
        <v>180</v>
      </c>
      <c r="AC5564" s="0" t="s">
        <v>180</v>
      </c>
      <c r="AD5564" s="0" t="s">
        <v>180</v>
      </c>
      <c r="AE5564" s="0" t="s">
        <v>180</v>
      </c>
      <c r="AF5564" s="0" t="s">
        <v>180</v>
      </c>
      <c r="AG5564" s="0" t="s">
        <v>180</v>
      </c>
      <c r="AH5564" s="0" t="s">
        <v>180</v>
      </c>
    </row>
    <row r="5565" customFormat="false" ht="12.75" hidden="false" customHeight="false" outlineLevel="0" collapsed="false">
      <c r="A5565" s="0" t="n">
        <v>70088048</v>
      </c>
      <c r="B5565" s="0" t="n">
        <v>7</v>
      </c>
      <c r="C5565" s="0" t="s">
        <v>63</v>
      </c>
      <c r="D5565" s="0" t="n">
        <v>880</v>
      </c>
      <c r="E5565" s="0" t="s">
        <v>97</v>
      </c>
      <c r="F5565" s="0" t="n">
        <v>0</v>
      </c>
      <c r="G5565" s="0" t="s">
        <v>6</v>
      </c>
      <c r="H5565" s="0" t="n">
        <v>48</v>
      </c>
      <c r="I5565" s="0" t="s">
        <v>179</v>
      </c>
      <c r="J5565" s="0" t="n">
        <v>33.409387055429</v>
      </c>
      <c r="K5565" s="0" t="n">
        <v>114.759495395753</v>
      </c>
      <c r="L5565" s="0" t="n">
        <v>64.7207959559188</v>
      </c>
      <c r="M5565" s="0" t="n">
        <v>100.610592070715</v>
      </c>
      <c r="N5565" s="0" t="n">
        <v>104.000707888576</v>
      </c>
      <c r="O5565" s="0" t="n">
        <v>59.2015389786189</v>
      </c>
      <c r="P5565" s="0" t="n">
        <v>176.460394702942</v>
      </c>
      <c r="Q5565" s="0" t="n">
        <v>85.1204746020894</v>
      </c>
      <c r="R5565" s="0" t="n">
        <v>82.4903450207074</v>
      </c>
      <c r="S5565" s="0" t="n">
        <v>102.146466558736</v>
      </c>
      <c r="T5565" s="0" t="n">
        <v>69.7126005696341</v>
      </c>
      <c r="U5565" s="0" t="n">
        <v>62.8251720823264</v>
      </c>
      <c r="V5565" s="0" t="n">
        <v>45.5728470709952</v>
      </c>
      <c r="W5565" s="0" t="n">
        <v>81.3296643998993</v>
      </c>
      <c r="X5565" s="0" t="n">
        <v>73.6842548271641</v>
      </c>
      <c r="Y5565" s="0" t="n">
        <v>77.8273886948006</v>
      </c>
      <c r="Z5565" s="0" t="n">
        <v>89.6549031139763</v>
      </c>
      <c r="AA5565" s="0" t="n">
        <v>126.644924368335</v>
      </c>
      <c r="AB5565" s="0" t="n">
        <v>16.7142425429854</v>
      </c>
      <c r="AC5565" s="0" t="n">
        <v>49.7358360586475</v>
      </c>
      <c r="AD5565" s="0" t="n">
        <v>99.0415514969405</v>
      </c>
      <c r="AE5565" s="0" t="n">
        <v>0</v>
      </c>
      <c r="AF5565" s="0" t="n">
        <v>52.546710211677</v>
      </c>
      <c r="AG5565" s="0" t="n">
        <v>24.9249966098505</v>
      </c>
      <c r="AH5565" s="0" t="n">
        <v>54.7222107797146</v>
      </c>
    </row>
    <row r="5566" customFormat="false" ht="12.75" hidden="false" customHeight="false" outlineLevel="0" collapsed="false">
      <c r="A5566" s="0" t="n">
        <v>70088049</v>
      </c>
      <c r="B5566" s="0" t="n">
        <v>7</v>
      </c>
      <c r="C5566" s="0" t="s">
        <v>63</v>
      </c>
      <c r="D5566" s="0" t="n">
        <v>880</v>
      </c>
      <c r="E5566" s="0" t="s">
        <v>97</v>
      </c>
      <c r="F5566" s="0" t="n">
        <v>0</v>
      </c>
      <c r="G5566" s="0" t="s">
        <v>6</v>
      </c>
      <c r="H5566" s="0" t="n">
        <v>49</v>
      </c>
      <c r="I5566" s="0" t="s">
        <v>181</v>
      </c>
      <c r="J5566" s="0" t="n">
        <v>8.09206353529154</v>
      </c>
      <c r="K5566" s="0" t="n">
        <v>41.6908001088868</v>
      </c>
      <c r="L5566" s="0" t="n">
        <v>20.0204761147707</v>
      </c>
      <c r="M5566" s="0" t="n">
        <v>36.5506668393051</v>
      </c>
      <c r="N5566" s="0" t="n">
        <v>42.2109334549463</v>
      </c>
      <c r="O5566" s="0" t="n">
        <v>18.3131708992944</v>
      </c>
      <c r="P5566" s="0" t="n">
        <v>82.770602484762</v>
      </c>
      <c r="Q5566" s="0" t="n">
        <v>30.9232859518188</v>
      </c>
      <c r="R5566" s="0" t="n">
        <v>29.9677902321859</v>
      </c>
      <c r="S5566" s="0" t="n">
        <v>44.9831435460153</v>
      </c>
      <c r="T5566" s="0" t="n">
        <v>25.325783155429</v>
      </c>
      <c r="U5566" s="0" t="n">
        <v>22.8236598815476</v>
      </c>
      <c r="V5566" s="0" t="n">
        <v>14.0973250219046</v>
      </c>
      <c r="W5566" s="0" t="n">
        <v>33.0094008165338</v>
      </c>
      <c r="X5566" s="0" t="n">
        <v>29.9063462194796</v>
      </c>
      <c r="Y5566" s="0" t="n">
        <v>31.5879265811162</v>
      </c>
      <c r="Z5566" s="0" t="n">
        <v>39.4821231927887</v>
      </c>
      <c r="AA5566" s="0" t="n">
        <v>62.4871878293194</v>
      </c>
      <c r="AB5566" s="0" t="n">
        <v>4.04834462774533</v>
      </c>
      <c r="AC5566" s="0" t="n">
        <v>18.0684551828918</v>
      </c>
      <c r="AD5566" s="0" t="n">
        <v>48.8675567707467</v>
      </c>
      <c r="AE5566" s="0" t="n">
        <v>0</v>
      </c>
      <c r="AF5566" s="0" t="n">
        <v>21.3272172185386</v>
      </c>
      <c r="AG5566" s="0" t="n">
        <v>7.71020028289095</v>
      </c>
      <c r="AH5566" s="0" t="n">
        <v>22.2101911095145</v>
      </c>
    </row>
    <row r="5567" customFormat="false" ht="12.75" hidden="false" customHeight="false" outlineLevel="0" collapsed="false">
      <c r="A5567" s="0" t="n">
        <v>70088050</v>
      </c>
      <c r="B5567" s="0" t="n">
        <v>7</v>
      </c>
      <c r="C5567" s="0" t="s">
        <v>63</v>
      </c>
      <c r="D5567" s="0" t="n">
        <v>880</v>
      </c>
      <c r="E5567" s="0" t="s">
        <v>97</v>
      </c>
      <c r="F5567" s="0" t="n">
        <v>0</v>
      </c>
      <c r="G5567" s="0" t="s">
        <v>6</v>
      </c>
      <c r="H5567" s="0" t="n">
        <v>50</v>
      </c>
      <c r="I5567" s="0" t="s">
        <v>182</v>
      </c>
      <c r="J5567" s="0" t="n">
        <v>123.243201483312</v>
      </c>
      <c r="K5567" s="0" t="n">
        <v>276.367170379973</v>
      </c>
      <c r="L5567" s="0" t="n">
        <v>180.30059752205</v>
      </c>
      <c r="M5567" s="0" t="n">
        <v>242.293367925233</v>
      </c>
      <c r="N5567" s="0" t="n">
        <v>227.950651376413</v>
      </c>
      <c r="O5567" s="0" t="n">
        <v>164.924931691817</v>
      </c>
      <c r="P5567" s="0" t="n">
        <v>343.16641404038</v>
      </c>
      <c r="Q5567" s="0" t="n">
        <v>204.989614376175</v>
      </c>
      <c r="R5567" s="0" t="n">
        <v>198.655659459133</v>
      </c>
      <c r="S5567" s="0" t="n">
        <v>209.228419028091</v>
      </c>
      <c r="T5567" s="0" t="n">
        <v>167.883921873467</v>
      </c>
      <c r="U5567" s="0" t="n">
        <v>151.29741532194</v>
      </c>
      <c r="V5567" s="0" t="n">
        <v>126.95782609469</v>
      </c>
      <c r="W5567" s="0" t="n">
        <v>178.259844116105</v>
      </c>
      <c r="X5567" s="0" t="n">
        <v>161.502495752557</v>
      </c>
      <c r="Y5567" s="0" t="n">
        <v>170.583492248073</v>
      </c>
      <c r="Z5567" s="0" t="n">
        <v>183.641728085303</v>
      </c>
      <c r="AA5567" s="0" t="n">
        <v>236.273728553159</v>
      </c>
      <c r="AB5567" s="0" t="n">
        <v>61.6568259078958</v>
      </c>
      <c r="AC5567" s="0" t="n">
        <v>119.775293805617</v>
      </c>
      <c r="AD5567" s="0" t="n">
        <v>184.775795560606</v>
      </c>
      <c r="AE5567" s="0" t="n">
        <v>299.573227355399</v>
      </c>
      <c r="AF5567" s="0" t="n">
        <v>115.172839335597</v>
      </c>
      <c r="AG5567" s="0" t="n">
        <v>69.4365963152241</v>
      </c>
      <c r="AH5567" s="0" t="n">
        <v>119.941141221439</v>
      </c>
    </row>
    <row r="5568" customFormat="false" ht="12.75" hidden="false" customHeight="false" outlineLevel="0" collapsed="false">
      <c r="A5568" s="0" t="n">
        <v>71088018</v>
      </c>
      <c r="B5568" s="0" t="n">
        <v>7</v>
      </c>
      <c r="C5568" s="0" t="s">
        <v>63</v>
      </c>
      <c r="D5568" s="0" t="n">
        <v>880</v>
      </c>
      <c r="E5568" s="0" t="s">
        <v>97</v>
      </c>
      <c r="F5568" s="0" t="n">
        <v>1</v>
      </c>
      <c r="G5568" s="0" t="s">
        <v>80</v>
      </c>
      <c r="H5568" s="0" t="n">
        <v>18</v>
      </c>
      <c r="I5568" s="0" t="s">
        <v>151</v>
      </c>
      <c r="J5568" s="0" t="n">
        <v>1</v>
      </c>
      <c r="K5568" s="0" t="n">
        <v>2</v>
      </c>
      <c r="L5568" s="0" t="n">
        <v>1</v>
      </c>
      <c r="M5568" s="0" t="n">
        <v>3</v>
      </c>
      <c r="N5568" s="0" t="n">
        <v>1</v>
      </c>
      <c r="O5568" s="0" t="n">
        <v>2</v>
      </c>
      <c r="P5568" s="0" t="n">
        <v>2</v>
      </c>
      <c r="Q5568" s="0" t="n">
        <v>0</v>
      </c>
      <c r="R5568" s="0" t="n">
        <v>2</v>
      </c>
      <c r="S5568" s="0" t="n">
        <v>2</v>
      </c>
      <c r="T5568" s="0" t="n">
        <v>1</v>
      </c>
      <c r="U5568" s="0" t="n">
        <v>1</v>
      </c>
      <c r="V5568" s="0" t="n">
        <v>1</v>
      </c>
      <c r="W5568" s="0" t="n">
        <v>3</v>
      </c>
      <c r="X5568" s="0" t="n">
        <v>2</v>
      </c>
      <c r="Y5568" s="0" t="n">
        <v>3</v>
      </c>
      <c r="Z5568" s="0" t="n">
        <v>2</v>
      </c>
      <c r="AA5568" s="0" t="n">
        <v>6</v>
      </c>
      <c r="AB5568" s="0" t="n">
        <v>1</v>
      </c>
      <c r="AC5568" s="0" t="n">
        <v>1</v>
      </c>
      <c r="AD5568" s="0" t="n">
        <v>4</v>
      </c>
      <c r="AE5568" s="0" t="n">
        <v>0</v>
      </c>
      <c r="AF5568" s="0" t="n">
        <v>3</v>
      </c>
      <c r="AG5568" s="0" t="n">
        <v>1</v>
      </c>
      <c r="AH5568" s="0" t="n">
        <v>3</v>
      </c>
    </row>
    <row r="5569" customFormat="false" ht="12.75" hidden="false" customHeight="false" outlineLevel="0" collapsed="false">
      <c r="A5569" s="0" t="n">
        <v>71088037</v>
      </c>
      <c r="B5569" s="0" t="n">
        <v>7</v>
      </c>
      <c r="C5569" s="0" t="s">
        <v>63</v>
      </c>
      <c r="D5569" s="0" t="n">
        <v>880</v>
      </c>
      <c r="E5569" s="0" t="s">
        <v>97</v>
      </c>
      <c r="F5569" s="0" t="n">
        <v>1</v>
      </c>
      <c r="G5569" s="0" t="s">
        <v>80</v>
      </c>
      <c r="H5569" s="0" t="n">
        <v>37</v>
      </c>
      <c r="I5569" s="0" t="s">
        <v>170</v>
      </c>
      <c r="J5569" s="0" t="n">
        <v>1.42324442799806</v>
      </c>
      <c r="K5569" s="0" t="n">
        <v>2.8467724717102</v>
      </c>
      <c r="L5569" s="0" t="n">
        <v>1.41155214273615</v>
      </c>
      <c r="M5569" s="0" t="n">
        <v>4.22428116815455</v>
      </c>
      <c r="N5569" s="0" t="n">
        <v>1.40811355027669</v>
      </c>
      <c r="O5569" s="0" t="n">
        <v>2.80638733758033</v>
      </c>
      <c r="P5569" s="0" t="n">
        <v>2.7994736989446</v>
      </c>
      <c r="Q5569" s="0" t="n">
        <v>0</v>
      </c>
      <c r="R5569" s="0" t="n">
        <v>2.78726221169257</v>
      </c>
      <c r="S5569" s="0" t="n">
        <v>2.78675732917178</v>
      </c>
      <c r="T5569" s="0" t="n">
        <v>1.39279645672581</v>
      </c>
      <c r="U5569" s="0" t="n">
        <v>1.39064651156323</v>
      </c>
      <c r="V5569" s="0" t="n">
        <v>1.39643350881848</v>
      </c>
      <c r="W5569" s="0" t="n">
        <v>4.21289144783036</v>
      </c>
      <c r="X5569" s="0" t="n">
        <v>2.80469505952965</v>
      </c>
      <c r="Y5569" s="0" t="n">
        <v>4.21472625352983</v>
      </c>
      <c r="Z5569" s="0" t="n">
        <v>2.81076523083409</v>
      </c>
      <c r="AA5569" s="0" t="n">
        <v>8.39102160688064</v>
      </c>
      <c r="AB5569" s="0" t="n">
        <v>1.3941556993085</v>
      </c>
      <c r="AC5569" s="0" t="n">
        <v>1.39717491232727</v>
      </c>
      <c r="AD5569" s="0" t="n">
        <v>5.57172904681645</v>
      </c>
      <c r="AE5569" s="0" t="n">
        <v>0</v>
      </c>
      <c r="AF5569" s="0" t="n">
        <v>4.17542345752899</v>
      </c>
      <c r="AG5569" s="0" t="n">
        <v>1.39433065157071</v>
      </c>
      <c r="AH5569" s="0" t="n">
        <v>4.18626069240752</v>
      </c>
    </row>
    <row r="5570" customFormat="false" ht="12.75" hidden="false" customHeight="false" outlineLevel="0" collapsed="false">
      <c r="A5570" s="0" t="n">
        <v>71088038</v>
      </c>
      <c r="B5570" s="0" t="n">
        <v>7</v>
      </c>
      <c r="C5570" s="0" t="s">
        <v>63</v>
      </c>
      <c r="D5570" s="0" t="n">
        <v>880</v>
      </c>
      <c r="E5570" s="0" t="s">
        <v>97</v>
      </c>
      <c r="F5570" s="0" t="n">
        <v>1</v>
      </c>
      <c r="G5570" s="0" t="s">
        <v>80</v>
      </c>
      <c r="H5570" s="0" t="n">
        <v>38</v>
      </c>
      <c r="I5570" s="0" t="s">
        <v>171</v>
      </c>
      <c r="J5570" s="0" t="n">
        <v>0.0360334291427655</v>
      </c>
      <c r="K5570" s="0" t="n">
        <v>0.344757353275874</v>
      </c>
      <c r="L5570" s="0" t="n">
        <v>0.0357374061096069</v>
      </c>
      <c r="M5570" s="0" t="n">
        <v>0.871148332670029</v>
      </c>
      <c r="N5570" s="0" t="n">
        <v>0.0356503484859821</v>
      </c>
      <c r="O5570" s="0" t="n">
        <v>0.339866526175125</v>
      </c>
      <c r="P5570" s="0" t="n">
        <v>0.339029252462088</v>
      </c>
      <c r="Q5570" s="0" t="n">
        <v>0</v>
      </c>
      <c r="R5570" s="0" t="n">
        <v>0.337550384703456</v>
      </c>
      <c r="S5570" s="0" t="n">
        <v>0.337489241087901</v>
      </c>
      <c r="T5570" s="0" t="n">
        <v>0.0352625532525835</v>
      </c>
      <c r="U5570" s="0" t="n">
        <v>0.0352081213537804</v>
      </c>
      <c r="V5570" s="0" t="n">
        <v>0.0353546354390944</v>
      </c>
      <c r="W5570" s="0" t="n">
        <v>0.868799498519311</v>
      </c>
      <c r="X5570" s="0" t="n">
        <v>0.33966158345225</v>
      </c>
      <c r="Y5570" s="0" t="n">
        <v>0.869177879565042</v>
      </c>
      <c r="Z5570" s="0" t="n">
        <v>0.340396709358394</v>
      </c>
      <c r="AA5570" s="0" t="n">
        <v>3.07935704285134</v>
      </c>
      <c r="AB5570" s="0" t="n">
        <v>0.035296966295296</v>
      </c>
      <c r="AC5570" s="0" t="n">
        <v>0.035373406150769</v>
      </c>
      <c r="AD5570" s="0" t="n">
        <v>1.51810863983832</v>
      </c>
      <c r="AE5570" s="0" t="n">
        <v>0</v>
      </c>
      <c r="AF5570" s="0" t="n">
        <v>0.861072698152516</v>
      </c>
      <c r="AG5570" s="0" t="n">
        <v>0.0353013957030772</v>
      </c>
      <c r="AH5570" s="0" t="n">
        <v>0.863307596522057</v>
      </c>
    </row>
    <row r="5571" customFormat="false" ht="12.75" hidden="false" customHeight="false" outlineLevel="0" collapsed="false">
      <c r="A5571" s="0" t="n">
        <v>71088039</v>
      </c>
      <c r="B5571" s="0" t="n">
        <v>7</v>
      </c>
      <c r="C5571" s="0" t="s">
        <v>63</v>
      </c>
      <c r="D5571" s="0" t="n">
        <v>880</v>
      </c>
      <c r="E5571" s="0" t="s">
        <v>97</v>
      </c>
      <c r="F5571" s="0" t="n">
        <v>1</v>
      </c>
      <c r="G5571" s="0" t="s">
        <v>80</v>
      </c>
      <c r="H5571" s="0" t="n">
        <v>39</v>
      </c>
      <c r="I5571" s="0" t="s">
        <v>172</v>
      </c>
      <c r="J5571" s="0" t="n">
        <v>7.92981041094603</v>
      </c>
      <c r="K5571" s="0" t="n">
        <v>10.2835209845904</v>
      </c>
      <c r="L5571" s="0" t="n">
        <v>7.86466516704153</v>
      </c>
      <c r="M5571" s="0" t="n">
        <v>12.3451421748604</v>
      </c>
      <c r="N5571" s="0" t="n">
        <v>7.84550655609065</v>
      </c>
      <c r="O5571" s="0" t="n">
        <v>10.1376359943367</v>
      </c>
      <c r="P5571" s="0" t="n">
        <v>10.1126615544413</v>
      </c>
      <c r="Q5571" s="0" t="n">
        <v>4.18503572623563</v>
      </c>
      <c r="R5571" s="0" t="n">
        <v>10.0685494637641</v>
      </c>
      <c r="S5571" s="0" t="n">
        <v>10.0667256545033</v>
      </c>
      <c r="T5571" s="0" t="n">
        <v>7.7601651730395</v>
      </c>
      <c r="U5571" s="0" t="n">
        <v>7.74818644528348</v>
      </c>
      <c r="V5571" s="0" t="n">
        <v>7.78042953029409</v>
      </c>
      <c r="W5571" s="0" t="n">
        <v>12.3118565787703</v>
      </c>
      <c r="X5571" s="0" t="n">
        <v>10.1315229041551</v>
      </c>
      <c r="Y5571" s="0" t="n">
        <v>12.317218659636</v>
      </c>
      <c r="Z5571" s="0" t="n">
        <v>10.1534504500372</v>
      </c>
      <c r="AA5571" s="0" t="n">
        <v>18.2637214495751</v>
      </c>
      <c r="AB5571" s="0" t="n">
        <v>7.767738387992</v>
      </c>
      <c r="AC5571" s="0" t="n">
        <v>7.78456036625389</v>
      </c>
      <c r="AD5571" s="0" t="n">
        <v>14.2658392770733</v>
      </c>
      <c r="AE5571" s="0" t="n">
        <v>4.16501998380835</v>
      </c>
      <c r="AF5571" s="0" t="n">
        <v>12.2023592113214</v>
      </c>
      <c r="AG5571" s="0" t="n">
        <v>7.76871315960749</v>
      </c>
      <c r="AH5571" s="0" t="n">
        <v>12.2340302104884</v>
      </c>
    </row>
    <row r="5572" customFormat="false" ht="12.75" hidden="false" customHeight="false" outlineLevel="0" collapsed="false">
      <c r="A5572" s="0" t="n">
        <v>71088040</v>
      </c>
      <c r="B5572" s="0" t="n">
        <v>7</v>
      </c>
      <c r="C5572" s="0" t="s">
        <v>63</v>
      </c>
      <c r="D5572" s="0" t="n">
        <v>880</v>
      </c>
      <c r="E5572" s="0" t="s">
        <v>97</v>
      </c>
      <c r="F5572" s="0" t="n">
        <v>1</v>
      </c>
      <c r="G5572" s="0" t="s">
        <v>80</v>
      </c>
      <c r="H5572" s="0" t="n">
        <v>40</v>
      </c>
      <c r="I5572" s="0" t="s">
        <v>173</v>
      </c>
      <c r="J5572" s="0" t="n">
        <v>1.67704839482511</v>
      </c>
      <c r="K5572" s="0" t="n">
        <v>2.53349678663013</v>
      </c>
      <c r="L5572" s="0" t="n">
        <v>1.58658204895739</v>
      </c>
      <c r="M5572" s="0" t="n">
        <v>3.48331977813437</v>
      </c>
      <c r="N5572" s="0" t="n">
        <v>1.54218990967173</v>
      </c>
      <c r="O5572" s="0" t="n">
        <v>3.08867139757644</v>
      </c>
      <c r="P5572" s="0" t="n">
        <v>2.5356551709149</v>
      </c>
      <c r="Q5572" s="0" t="n">
        <v>0</v>
      </c>
      <c r="R5572" s="0" t="n">
        <v>2.03769740193581</v>
      </c>
      <c r="S5572" s="0" t="n">
        <v>2.61239644196051</v>
      </c>
      <c r="T5572" s="0" t="n">
        <v>1.32600871377155</v>
      </c>
      <c r="U5572" s="0" t="n">
        <v>1.34486071085495</v>
      </c>
      <c r="V5572" s="0" t="n">
        <v>1.21359223300971</v>
      </c>
      <c r="W5572" s="0" t="n">
        <v>2.9760407561522</v>
      </c>
      <c r="X5572" s="0" t="n">
        <v>2.41321438050152</v>
      </c>
      <c r="Y5572" s="0" t="n">
        <v>3.56803939297414</v>
      </c>
      <c r="Z5572" s="0" t="n">
        <v>2.30482414580664</v>
      </c>
      <c r="AA5572" s="0" t="n">
        <v>6.52354165320832</v>
      </c>
      <c r="AB5572" s="0" t="n">
        <v>1.3782240598543</v>
      </c>
      <c r="AC5572" s="0" t="n">
        <v>1.01402737873923</v>
      </c>
      <c r="AD5572" s="0" t="n">
        <v>3.76537479141912</v>
      </c>
      <c r="AE5572" s="0" t="n">
        <v>0</v>
      </c>
      <c r="AF5572" s="0" t="n">
        <v>2.79414236142178</v>
      </c>
      <c r="AG5572" s="0" t="n">
        <v>0.844594594594595</v>
      </c>
      <c r="AH5572" s="0" t="n">
        <v>2.78093974383308</v>
      </c>
    </row>
    <row r="5573" customFormat="false" ht="12.75" hidden="false" customHeight="false" outlineLevel="0" collapsed="false">
      <c r="A5573" s="0" t="n">
        <v>71088042</v>
      </c>
      <c r="B5573" s="0" t="n">
        <v>7</v>
      </c>
      <c r="C5573" s="0" t="s">
        <v>63</v>
      </c>
      <c r="D5573" s="0" t="n">
        <v>880</v>
      </c>
      <c r="E5573" s="0" t="s">
        <v>97</v>
      </c>
      <c r="F5573" s="0" t="n">
        <v>1</v>
      </c>
      <c r="G5573" s="0" t="s">
        <v>80</v>
      </c>
      <c r="H5573" s="0" t="n">
        <v>42</v>
      </c>
      <c r="I5573" s="0" t="s">
        <v>174</v>
      </c>
      <c r="J5573" s="0" t="s">
        <v>180</v>
      </c>
      <c r="K5573" s="0" t="s">
        <v>180</v>
      </c>
      <c r="L5573" s="0" t="s">
        <v>180</v>
      </c>
      <c r="M5573" s="0" t="s">
        <v>180</v>
      </c>
      <c r="N5573" s="0" t="s">
        <v>180</v>
      </c>
      <c r="O5573" s="0" t="s">
        <v>180</v>
      </c>
      <c r="P5573" s="0" t="s">
        <v>180</v>
      </c>
      <c r="Q5573" s="0" t="s">
        <v>180</v>
      </c>
      <c r="R5573" s="0" t="s">
        <v>180</v>
      </c>
      <c r="S5573" s="0" t="s">
        <v>180</v>
      </c>
      <c r="T5573" s="0" t="s">
        <v>180</v>
      </c>
      <c r="U5573" s="0" t="s">
        <v>180</v>
      </c>
      <c r="V5573" s="0" t="s">
        <v>180</v>
      </c>
      <c r="W5573" s="0" t="s">
        <v>180</v>
      </c>
      <c r="X5573" s="0" t="s">
        <v>180</v>
      </c>
      <c r="Y5573" s="0" t="s">
        <v>180</v>
      </c>
      <c r="Z5573" s="0" t="s">
        <v>180</v>
      </c>
      <c r="AA5573" s="0" t="s">
        <v>180</v>
      </c>
      <c r="AB5573" s="0" t="s">
        <v>180</v>
      </c>
      <c r="AC5573" s="0" t="s">
        <v>180</v>
      </c>
      <c r="AD5573" s="0" t="s">
        <v>180</v>
      </c>
      <c r="AE5573" s="0" t="s">
        <v>180</v>
      </c>
      <c r="AF5573" s="0" t="s">
        <v>180</v>
      </c>
      <c r="AG5573" s="0" t="s">
        <v>180</v>
      </c>
      <c r="AH5573" s="0" t="s">
        <v>180</v>
      </c>
    </row>
    <row r="5574" customFormat="false" ht="12.75" hidden="false" customHeight="false" outlineLevel="0" collapsed="false">
      <c r="A5574" s="0" t="n">
        <v>71088043</v>
      </c>
      <c r="B5574" s="0" t="n">
        <v>7</v>
      </c>
      <c r="C5574" s="0" t="s">
        <v>63</v>
      </c>
      <c r="D5574" s="0" t="n">
        <v>880</v>
      </c>
      <c r="E5574" s="0" t="s">
        <v>97</v>
      </c>
      <c r="F5574" s="0" t="n">
        <v>1</v>
      </c>
      <c r="G5574" s="0" t="s">
        <v>80</v>
      </c>
      <c r="H5574" s="0" t="n">
        <v>43</v>
      </c>
      <c r="I5574" s="0" t="s">
        <v>175</v>
      </c>
      <c r="J5574" s="0" t="s">
        <v>180</v>
      </c>
      <c r="K5574" s="0" t="s">
        <v>180</v>
      </c>
      <c r="L5574" s="0" t="s">
        <v>180</v>
      </c>
      <c r="M5574" s="0" t="s">
        <v>180</v>
      </c>
      <c r="N5574" s="0" t="s">
        <v>180</v>
      </c>
      <c r="O5574" s="0" t="s">
        <v>180</v>
      </c>
      <c r="P5574" s="0" t="s">
        <v>180</v>
      </c>
      <c r="Q5574" s="0" t="s">
        <v>180</v>
      </c>
      <c r="R5574" s="0" t="s">
        <v>180</v>
      </c>
      <c r="S5574" s="0" t="s">
        <v>180</v>
      </c>
      <c r="T5574" s="0" t="s">
        <v>180</v>
      </c>
      <c r="U5574" s="0" t="s">
        <v>180</v>
      </c>
      <c r="V5574" s="0" t="s">
        <v>180</v>
      </c>
      <c r="W5574" s="0" t="s">
        <v>180</v>
      </c>
      <c r="X5574" s="0" t="s">
        <v>180</v>
      </c>
      <c r="Y5574" s="0" t="s">
        <v>180</v>
      </c>
      <c r="Z5574" s="0" t="s">
        <v>180</v>
      </c>
      <c r="AA5574" s="0" t="s">
        <v>180</v>
      </c>
      <c r="AB5574" s="0" t="s">
        <v>180</v>
      </c>
      <c r="AC5574" s="0" t="s">
        <v>180</v>
      </c>
      <c r="AD5574" s="0" t="s">
        <v>180</v>
      </c>
      <c r="AE5574" s="0" t="s">
        <v>180</v>
      </c>
      <c r="AF5574" s="0" t="s">
        <v>180</v>
      </c>
      <c r="AG5574" s="0" t="s">
        <v>180</v>
      </c>
      <c r="AH5574" s="0" t="s">
        <v>180</v>
      </c>
    </row>
    <row r="5575" customFormat="false" ht="12.75" hidden="false" customHeight="false" outlineLevel="0" collapsed="false">
      <c r="A5575" s="0" t="n">
        <v>71088044</v>
      </c>
      <c r="B5575" s="0" t="n">
        <v>7</v>
      </c>
      <c r="C5575" s="0" t="s">
        <v>63</v>
      </c>
      <c r="D5575" s="0" t="n">
        <v>880</v>
      </c>
      <c r="E5575" s="0" t="s">
        <v>97</v>
      </c>
      <c r="F5575" s="0" t="n">
        <v>1</v>
      </c>
      <c r="G5575" s="0" t="s">
        <v>80</v>
      </c>
      <c r="H5575" s="0" t="n">
        <v>44</v>
      </c>
      <c r="I5575" s="0" t="s">
        <v>176</v>
      </c>
      <c r="J5575" s="0" t="n">
        <v>1.43747005270724</v>
      </c>
      <c r="K5575" s="0" t="n">
        <v>1.68899785775342</v>
      </c>
      <c r="L5575" s="0" t="n">
        <v>1.35992747053491</v>
      </c>
      <c r="M5575" s="0" t="n">
        <v>2.49403449126483</v>
      </c>
      <c r="N5575" s="0" t="n">
        <v>1.32187706543291</v>
      </c>
      <c r="O5575" s="0" t="n">
        <v>1.78040746460503</v>
      </c>
      <c r="P5575" s="0" t="n">
        <v>1.76631507183081</v>
      </c>
      <c r="Q5575" s="0" t="n">
        <v>0</v>
      </c>
      <c r="R5575" s="0" t="n">
        <v>1.52827305145186</v>
      </c>
      <c r="S5575" s="0" t="n">
        <v>2.16940840953025</v>
      </c>
      <c r="T5575" s="0" t="n">
        <v>1.13657889751847</v>
      </c>
      <c r="U5575" s="0" t="n">
        <v>0.960614793467819</v>
      </c>
      <c r="V5575" s="0" t="n">
        <v>0.606796116504854</v>
      </c>
      <c r="W5575" s="0" t="n">
        <v>1.90691083438364</v>
      </c>
      <c r="X5575" s="0" t="n">
        <v>2.00371101802345</v>
      </c>
      <c r="Y5575" s="0" t="n">
        <v>2.73113549534238</v>
      </c>
      <c r="Z5575" s="0" t="n">
        <v>1.68065187758215</v>
      </c>
      <c r="AA5575" s="0" t="n">
        <v>4.56993752073962</v>
      </c>
      <c r="AB5575" s="0" t="n">
        <v>0.984445757038787</v>
      </c>
      <c r="AC5575" s="0" t="n">
        <v>0.676018252492817</v>
      </c>
      <c r="AD5575" s="0" t="n">
        <v>2.45989653080857</v>
      </c>
      <c r="AE5575" s="0" t="n">
        <v>0</v>
      </c>
      <c r="AF5575" s="0" t="n">
        <v>1.97900685181679</v>
      </c>
      <c r="AG5575" s="0" t="n">
        <v>0.675675675675676</v>
      </c>
      <c r="AH5575" s="0" t="n">
        <v>1.96640150010528</v>
      </c>
    </row>
    <row r="5576" customFormat="false" ht="12.75" hidden="false" customHeight="false" outlineLevel="0" collapsed="false">
      <c r="A5576" s="0" t="n">
        <v>71088046</v>
      </c>
      <c r="B5576" s="0" t="n">
        <v>7</v>
      </c>
      <c r="C5576" s="0" t="s">
        <v>63</v>
      </c>
      <c r="D5576" s="0" t="n">
        <v>880</v>
      </c>
      <c r="E5576" s="0" t="s">
        <v>97</v>
      </c>
      <c r="F5576" s="0" t="n">
        <v>1</v>
      </c>
      <c r="G5576" s="0" t="s">
        <v>80</v>
      </c>
      <c r="H5576" s="0" t="n">
        <v>46</v>
      </c>
      <c r="I5576" s="0" t="s">
        <v>177</v>
      </c>
      <c r="J5576" s="0" t="s">
        <v>180</v>
      </c>
      <c r="K5576" s="0" t="s">
        <v>180</v>
      </c>
      <c r="L5576" s="0" t="s">
        <v>180</v>
      </c>
      <c r="M5576" s="0" t="s">
        <v>180</v>
      </c>
      <c r="N5576" s="0" t="s">
        <v>180</v>
      </c>
      <c r="O5576" s="0" t="s">
        <v>180</v>
      </c>
      <c r="P5576" s="0" t="s">
        <v>180</v>
      </c>
      <c r="Q5576" s="0" t="s">
        <v>180</v>
      </c>
      <c r="R5576" s="0" t="s">
        <v>180</v>
      </c>
      <c r="S5576" s="0" t="s">
        <v>180</v>
      </c>
      <c r="T5576" s="0" t="s">
        <v>180</v>
      </c>
      <c r="U5576" s="0" t="s">
        <v>180</v>
      </c>
      <c r="V5576" s="0" t="s">
        <v>180</v>
      </c>
      <c r="W5576" s="0" t="s">
        <v>180</v>
      </c>
      <c r="X5576" s="0" t="s">
        <v>180</v>
      </c>
      <c r="Y5576" s="0" t="s">
        <v>180</v>
      </c>
      <c r="Z5576" s="0" t="s">
        <v>180</v>
      </c>
      <c r="AA5576" s="0" t="s">
        <v>180</v>
      </c>
      <c r="AB5576" s="0" t="s">
        <v>180</v>
      </c>
      <c r="AC5576" s="0" t="s">
        <v>180</v>
      </c>
      <c r="AD5576" s="0" t="s">
        <v>180</v>
      </c>
      <c r="AE5576" s="0" t="s">
        <v>180</v>
      </c>
      <c r="AF5576" s="0" t="s">
        <v>180</v>
      </c>
      <c r="AG5576" s="0" t="s">
        <v>180</v>
      </c>
      <c r="AH5576" s="0" t="s">
        <v>180</v>
      </c>
    </row>
    <row r="5577" customFormat="false" ht="12.75" hidden="false" customHeight="false" outlineLevel="0" collapsed="false">
      <c r="A5577" s="0" t="n">
        <v>71088047</v>
      </c>
      <c r="B5577" s="0" t="n">
        <v>7</v>
      </c>
      <c r="C5577" s="0" t="s">
        <v>63</v>
      </c>
      <c r="D5577" s="0" t="n">
        <v>880</v>
      </c>
      <c r="E5577" s="0" t="s">
        <v>97</v>
      </c>
      <c r="F5577" s="0" t="n">
        <v>1</v>
      </c>
      <c r="G5577" s="0" t="s">
        <v>80</v>
      </c>
      <c r="H5577" s="0" t="n">
        <v>47</v>
      </c>
      <c r="I5577" s="0" t="s">
        <v>178</v>
      </c>
      <c r="J5577" s="0" t="s">
        <v>180</v>
      </c>
      <c r="K5577" s="0" t="s">
        <v>180</v>
      </c>
      <c r="L5577" s="0" t="s">
        <v>180</v>
      </c>
      <c r="M5577" s="0" t="s">
        <v>180</v>
      </c>
      <c r="N5577" s="0" t="s">
        <v>180</v>
      </c>
      <c r="O5577" s="0" t="s">
        <v>180</v>
      </c>
      <c r="P5577" s="0" t="s">
        <v>180</v>
      </c>
      <c r="Q5577" s="0" t="s">
        <v>180</v>
      </c>
      <c r="R5577" s="0" t="s">
        <v>180</v>
      </c>
      <c r="S5577" s="0" t="s">
        <v>180</v>
      </c>
      <c r="T5577" s="0" t="s">
        <v>180</v>
      </c>
      <c r="U5577" s="0" t="s">
        <v>180</v>
      </c>
      <c r="V5577" s="0" t="s">
        <v>180</v>
      </c>
      <c r="W5577" s="0" t="s">
        <v>180</v>
      </c>
      <c r="X5577" s="0" t="s">
        <v>180</v>
      </c>
      <c r="Y5577" s="0" t="s">
        <v>180</v>
      </c>
      <c r="Z5577" s="0" t="s">
        <v>180</v>
      </c>
      <c r="AA5577" s="0" t="s">
        <v>180</v>
      </c>
      <c r="AB5577" s="0" t="s">
        <v>180</v>
      </c>
      <c r="AC5577" s="0" t="s">
        <v>180</v>
      </c>
      <c r="AD5577" s="0" t="s">
        <v>180</v>
      </c>
      <c r="AE5577" s="0" t="s">
        <v>180</v>
      </c>
      <c r="AF5577" s="0" t="s">
        <v>180</v>
      </c>
      <c r="AG5577" s="0" t="s">
        <v>180</v>
      </c>
      <c r="AH5577" s="0" t="s">
        <v>180</v>
      </c>
    </row>
    <row r="5578" customFormat="false" ht="12.75" hidden="false" customHeight="false" outlineLevel="0" collapsed="false">
      <c r="A5578" s="0" t="n">
        <v>71088048</v>
      </c>
      <c r="B5578" s="0" t="n">
        <v>7</v>
      </c>
      <c r="C5578" s="0" t="s">
        <v>63</v>
      </c>
      <c r="D5578" s="0" t="n">
        <v>880</v>
      </c>
      <c r="E5578" s="0" t="s">
        <v>97</v>
      </c>
      <c r="F5578" s="0" t="n">
        <v>1</v>
      </c>
      <c r="G5578" s="0" t="s">
        <v>80</v>
      </c>
      <c r="H5578" s="0" t="n">
        <v>48</v>
      </c>
      <c r="I5578" s="0" t="s">
        <v>179</v>
      </c>
      <c r="J5578" s="0" t="n">
        <v>56.1391084469872</v>
      </c>
      <c r="K5578" s="0" t="n">
        <v>112.891207898884</v>
      </c>
      <c r="L5578" s="0" t="n">
        <v>51.2323247582618</v>
      </c>
      <c r="M5578" s="0" t="n">
        <v>144.606895981279</v>
      </c>
      <c r="N5578" s="0" t="n">
        <v>37.8620284101457</v>
      </c>
      <c r="O5578" s="0" t="n">
        <v>88.0798247678613</v>
      </c>
      <c r="P5578" s="0" t="n">
        <v>92.5626078328076</v>
      </c>
      <c r="Q5578" s="0" t="n">
        <v>0</v>
      </c>
      <c r="R5578" s="0" t="n">
        <v>99.2470263622737</v>
      </c>
      <c r="S5578" s="0" t="n">
        <v>63.4463598447288</v>
      </c>
      <c r="T5578" s="0" t="n">
        <v>36.5167254927191</v>
      </c>
      <c r="U5578" s="0" t="n">
        <v>34.1136031098013</v>
      </c>
      <c r="V5578" s="0" t="n">
        <v>32.5302966238845</v>
      </c>
      <c r="W5578" s="0" t="n">
        <v>87.1391369192726</v>
      </c>
      <c r="X5578" s="0" t="n">
        <v>60.4704535483929</v>
      </c>
      <c r="Y5578" s="0" t="n">
        <v>87.5201263288492</v>
      </c>
      <c r="Z5578" s="0" t="n">
        <v>55.0890687869813</v>
      </c>
      <c r="AA5578" s="0" t="n">
        <v>157.829193499176</v>
      </c>
      <c r="AB5578" s="0" t="n">
        <v>24.68240232266</v>
      </c>
      <c r="AC5578" s="0" t="n">
        <v>24.4038112952831</v>
      </c>
      <c r="AD5578" s="0" t="n">
        <v>83.7826400633492</v>
      </c>
      <c r="AE5578" s="0" t="n">
        <v>0</v>
      </c>
      <c r="AF5578" s="0" t="n">
        <v>64.7571041171528</v>
      </c>
      <c r="AG5578" s="0" t="n">
        <v>18.9568484007292</v>
      </c>
      <c r="AH5578" s="0" t="n">
        <v>65.3014098370533</v>
      </c>
    </row>
    <row r="5579" customFormat="false" ht="12.75" hidden="false" customHeight="false" outlineLevel="0" collapsed="false">
      <c r="A5579" s="0" t="n">
        <v>71088049</v>
      </c>
      <c r="B5579" s="0" t="n">
        <v>7</v>
      </c>
      <c r="C5579" s="0" t="s">
        <v>63</v>
      </c>
      <c r="D5579" s="0" t="n">
        <v>880</v>
      </c>
      <c r="E5579" s="0" t="s">
        <v>97</v>
      </c>
      <c r="F5579" s="0" t="n">
        <v>1</v>
      </c>
      <c r="G5579" s="0" t="s">
        <v>80</v>
      </c>
      <c r="H5579" s="0" t="n">
        <v>49</v>
      </c>
      <c r="I5579" s="0" t="s">
        <v>181</v>
      </c>
      <c r="J5579" s="0" t="n">
        <v>13.5974129550462</v>
      </c>
      <c r="K5579" s="0" t="n">
        <v>34.9213216235255</v>
      </c>
      <c r="L5579" s="0" t="n">
        <v>12.4089444178287</v>
      </c>
      <c r="M5579" s="0" t="n">
        <v>52.5340162391931</v>
      </c>
      <c r="N5579" s="0" t="n">
        <v>9.1705345854325</v>
      </c>
      <c r="O5579" s="0" t="n">
        <v>27.2462660867026</v>
      </c>
      <c r="P5579" s="0" t="n">
        <v>28.6329525443381</v>
      </c>
      <c r="Q5579" s="0" t="n">
        <v>0</v>
      </c>
      <c r="R5579" s="0" t="n">
        <v>30.7006842453118</v>
      </c>
      <c r="S5579" s="0" t="n">
        <v>19.6262470675683</v>
      </c>
      <c r="T5579" s="0" t="n">
        <v>8.8446897363795</v>
      </c>
      <c r="U5579" s="0" t="n">
        <v>8.26263119776013</v>
      </c>
      <c r="V5579" s="0" t="n">
        <v>7.87913967609224</v>
      </c>
      <c r="W5579" s="0" t="n">
        <v>31.6566426719995</v>
      </c>
      <c r="X5579" s="0" t="n">
        <v>18.705691934622</v>
      </c>
      <c r="Y5579" s="0" t="n">
        <v>31.7950517270715</v>
      </c>
      <c r="Z5579" s="0" t="n">
        <v>17.0410355673918</v>
      </c>
      <c r="AA5579" s="0" t="n">
        <v>74.0314417725435</v>
      </c>
      <c r="AB5579" s="0" t="n">
        <v>5.97830685930335</v>
      </c>
      <c r="AC5579" s="0" t="n">
        <v>5.91082952755358</v>
      </c>
      <c r="AD5579" s="0" t="n">
        <v>34.0049939677594</v>
      </c>
      <c r="AE5579" s="0" t="n">
        <v>0</v>
      </c>
      <c r="AF5579" s="0" t="n">
        <v>23.5255084911998</v>
      </c>
      <c r="AG5579" s="0" t="n">
        <v>4.59152457460793</v>
      </c>
      <c r="AH5579" s="0" t="n">
        <v>23.7232484767953</v>
      </c>
    </row>
    <row r="5580" customFormat="false" ht="12.75" hidden="false" customHeight="false" outlineLevel="0" collapsed="false">
      <c r="A5580" s="0" t="n">
        <v>71088050</v>
      </c>
      <c r="B5580" s="0" t="n">
        <v>7</v>
      </c>
      <c r="C5580" s="0" t="s">
        <v>63</v>
      </c>
      <c r="D5580" s="0" t="n">
        <v>880</v>
      </c>
      <c r="E5580" s="0" t="s">
        <v>97</v>
      </c>
      <c r="F5580" s="0" t="n">
        <v>1</v>
      </c>
      <c r="G5580" s="0" t="s">
        <v>80</v>
      </c>
      <c r="H5580" s="0" t="n">
        <v>50</v>
      </c>
      <c r="I5580" s="0" t="s">
        <v>182</v>
      </c>
      <c r="J5580" s="0" t="n">
        <v>207.090403722365</v>
      </c>
      <c r="K5580" s="0" t="n">
        <v>314.494776192462</v>
      </c>
      <c r="L5580" s="0" t="n">
        <v>188.989870187245</v>
      </c>
      <c r="M5580" s="0" t="n">
        <v>348.246552687928</v>
      </c>
      <c r="N5580" s="0" t="n">
        <v>139.668458693265</v>
      </c>
      <c r="O5580" s="0" t="n">
        <v>245.374686771455</v>
      </c>
      <c r="P5580" s="0" t="n">
        <v>257.862921089866</v>
      </c>
      <c r="Q5580" s="0" t="n">
        <v>299.573227355399</v>
      </c>
      <c r="R5580" s="0" t="n">
        <v>276.48451925085</v>
      </c>
      <c r="S5580" s="0" t="n">
        <v>176.750245754007</v>
      </c>
      <c r="T5580" s="0" t="n">
        <v>134.70579840161</v>
      </c>
      <c r="U5580" s="0" t="n">
        <v>125.840969617543</v>
      </c>
      <c r="V5580" s="0" t="n">
        <v>120.000342852079</v>
      </c>
      <c r="W5580" s="0" t="n">
        <v>209.851015958926</v>
      </c>
      <c r="X5580" s="0" t="n">
        <v>168.45990142999</v>
      </c>
      <c r="Y5580" s="0" t="n">
        <v>210.76852578856</v>
      </c>
      <c r="Z5580" s="0" t="n">
        <v>153.468323009981</v>
      </c>
      <c r="AA5580" s="0" t="n">
        <v>306.933906926677</v>
      </c>
      <c r="AB5580" s="0" t="n">
        <v>91.0504068062344</v>
      </c>
      <c r="AC5580" s="0" t="n">
        <v>90.0227180892433</v>
      </c>
      <c r="AD5580" s="0" t="n">
        <v>183.636320984829</v>
      </c>
      <c r="AE5580" s="0" t="n">
        <v>299.573227355399</v>
      </c>
      <c r="AF5580" s="0" t="n">
        <v>155.949950504237</v>
      </c>
      <c r="AG5580" s="0" t="n">
        <v>69.9295285802025</v>
      </c>
      <c r="AH5580" s="0" t="n">
        <v>157.260763444916</v>
      </c>
    </row>
    <row r="5581" customFormat="false" ht="12.75" hidden="false" customHeight="false" outlineLevel="0" collapsed="false">
      <c r="A5581" s="0" t="n">
        <v>72088018</v>
      </c>
      <c r="B5581" s="0" t="n">
        <v>7</v>
      </c>
      <c r="C5581" s="0" t="s">
        <v>63</v>
      </c>
      <c r="D5581" s="0" t="n">
        <v>880</v>
      </c>
      <c r="E5581" s="0" t="s">
        <v>97</v>
      </c>
      <c r="F5581" s="0" t="n">
        <v>2</v>
      </c>
      <c r="G5581" s="0" t="s">
        <v>81</v>
      </c>
      <c r="H5581" s="0" t="n">
        <v>18</v>
      </c>
      <c r="I5581" s="0" t="s">
        <v>151</v>
      </c>
      <c r="J5581" s="0" t="n">
        <v>0</v>
      </c>
      <c r="K5581" s="0" t="n">
        <v>1</v>
      </c>
      <c r="L5581" s="0" t="n">
        <v>1</v>
      </c>
      <c r="M5581" s="0" t="n">
        <v>0</v>
      </c>
      <c r="N5581" s="0" t="n">
        <v>3</v>
      </c>
      <c r="O5581" s="0" t="n">
        <v>0</v>
      </c>
      <c r="P5581" s="0" t="n">
        <v>4</v>
      </c>
      <c r="Q5581" s="0" t="n">
        <v>3</v>
      </c>
      <c r="R5581" s="0" t="n">
        <v>1</v>
      </c>
      <c r="S5581" s="0" t="n">
        <v>3</v>
      </c>
      <c r="T5581" s="0" t="n">
        <v>2</v>
      </c>
      <c r="U5581" s="0" t="n">
        <v>2</v>
      </c>
      <c r="V5581" s="0" t="n">
        <v>1</v>
      </c>
      <c r="W5581" s="0" t="n">
        <v>1</v>
      </c>
      <c r="X5581" s="0" t="n">
        <v>2</v>
      </c>
      <c r="Y5581" s="0" t="n">
        <v>1</v>
      </c>
      <c r="Z5581" s="0" t="n">
        <v>3</v>
      </c>
      <c r="AA5581" s="0" t="n">
        <v>1</v>
      </c>
      <c r="AB5581" s="0" t="n">
        <v>0</v>
      </c>
      <c r="AC5581" s="0" t="n">
        <v>2</v>
      </c>
      <c r="AD5581" s="0" t="n">
        <v>3</v>
      </c>
      <c r="AE5581" s="0" t="n">
        <v>0</v>
      </c>
      <c r="AF5581" s="0" t="n">
        <v>1</v>
      </c>
      <c r="AG5581" s="0" t="n">
        <v>1</v>
      </c>
      <c r="AH5581" s="0" t="n">
        <v>1</v>
      </c>
    </row>
    <row r="5582" customFormat="false" ht="12.75" hidden="false" customHeight="false" outlineLevel="0" collapsed="false">
      <c r="A5582" s="0" t="n">
        <v>72088037</v>
      </c>
      <c r="B5582" s="0" t="n">
        <v>7</v>
      </c>
      <c r="C5582" s="0" t="s">
        <v>63</v>
      </c>
      <c r="D5582" s="0" t="n">
        <v>880</v>
      </c>
      <c r="E5582" s="0" t="s">
        <v>97</v>
      </c>
      <c r="F5582" s="0" t="n">
        <v>2</v>
      </c>
      <c r="G5582" s="0" t="s">
        <v>81</v>
      </c>
      <c r="H5582" s="0" t="n">
        <v>37</v>
      </c>
      <c r="I5582" s="0" t="s">
        <v>170</v>
      </c>
      <c r="J5582" s="0" t="n">
        <v>0</v>
      </c>
      <c r="K5582" s="0" t="n">
        <v>1.33146927634645</v>
      </c>
      <c r="L5582" s="0" t="n">
        <v>1.31811351593599</v>
      </c>
      <c r="M5582" s="0" t="n">
        <v>0</v>
      </c>
      <c r="N5582" s="0" t="n">
        <v>3.93943771092406</v>
      </c>
      <c r="O5582" s="0" t="n">
        <v>0</v>
      </c>
      <c r="P5582" s="0" t="n">
        <v>5.22889487306858</v>
      </c>
      <c r="Q5582" s="0" t="n">
        <v>3.91910957830381</v>
      </c>
      <c r="R5582" s="0" t="n">
        <v>1.30267700123754</v>
      </c>
      <c r="S5582" s="0" t="n">
        <v>3.90869293308318</v>
      </c>
      <c r="T5582" s="0" t="n">
        <v>2.60681421235109</v>
      </c>
      <c r="U5582" s="0" t="n">
        <v>2.60311592976793</v>
      </c>
      <c r="V5582" s="0" t="n">
        <v>1.30515929469192</v>
      </c>
      <c r="W5582" s="0" t="n">
        <v>1.31010087776759</v>
      </c>
      <c r="X5582" s="0" t="n">
        <v>2.61537053262021</v>
      </c>
      <c r="Y5582" s="0" t="n">
        <v>1.31352537074254</v>
      </c>
      <c r="Z5582" s="0" t="n">
        <v>3.94451383866938</v>
      </c>
      <c r="AA5582" s="0" t="n">
        <v>1.30847235852143</v>
      </c>
      <c r="AB5582" s="0" t="n">
        <v>0</v>
      </c>
      <c r="AC5582" s="0" t="n">
        <v>2.61584943170671</v>
      </c>
      <c r="AD5582" s="0" t="n">
        <v>3.92110732070737</v>
      </c>
      <c r="AE5582" s="0" t="n">
        <v>0</v>
      </c>
      <c r="AF5582" s="0" t="n">
        <v>1.3044442415309</v>
      </c>
      <c r="AG5582" s="0" t="n">
        <v>1.3076852663101</v>
      </c>
      <c r="AH5582" s="0" t="n">
        <v>1.3089519221959</v>
      </c>
    </row>
    <row r="5583" customFormat="false" ht="12.75" hidden="false" customHeight="false" outlineLevel="0" collapsed="false">
      <c r="A5583" s="0" t="n">
        <v>72088038</v>
      </c>
      <c r="B5583" s="0" t="n">
        <v>7</v>
      </c>
      <c r="C5583" s="0" t="s">
        <v>63</v>
      </c>
      <c r="D5583" s="0" t="n">
        <v>880</v>
      </c>
      <c r="E5583" s="0" t="s">
        <v>97</v>
      </c>
      <c r="F5583" s="0" t="n">
        <v>2</v>
      </c>
      <c r="G5583" s="0" t="s">
        <v>81</v>
      </c>
      <c r="H5583" s="0" t="n">
        <v>38</v>
      </c>
      <c r="I5583" s="0" t="s">
        <v>171</v>
      </c>
      <c r="J5583" s="0" t="n">
        <v>0</v>
      </c>
      <c r="K5583" s="0" t="n">
        <v>0.0337098834755208</v>
      </c>
      <c r="L5583" s="0" t="n">
        <v>0.0333717448979647</v>
      </c>
      <c r="M5583" s="0" t="n">
        <v>0</v>
      </c>
      <c r="N5583" s="0" t="n">
        <v>0.812406763877459</v>
      </c>
      <c r="O5583" s="0" t="n">
        <v>0</v>
      </c>
      <c r="P5583" s="0" t="n">
        <v>1.42469786612241</v>
      </c>
      <c r="Q5583" s="0" t="n">
        <v>0.808214614223234</v>
      </c>
      <c r="R5583" s="0" t="n">
        <v>0.0329809261828827</v>
      </c>
      <c r="S5583" s="0" t="n">
        <v>0.806066451552535</v>
      </c>
      <c r="T5583" s="0" t="n">
        <v>0.315697294835855</v>
      </c>
      <c r="U5583" s="0" t="n">
        <v>0.315249415657697</v>
      </c>
      <c r="V5583" s="0" t="n">
        <v>0.0330437724119212</v>
      </c>
      <c r="W5583" s="0" t="n">
        <v>0.0331688824633695</v>
      </c>
      <c r="X5583" s="0" t="n">
        <v>0.316733504915543</v>
      </c>
      <c r="Y5583" s="0" t="n">
        <v>0.0332555831189528</v>
      </c>
      <c r="Z5583" s="0" t="n">
        <v>0.813453583453555</v>
      </c>
      <c r="AA5583" s="0" t="n">
        <v>0.0331276519257964</v>
      </c>
      <c r="AB5583" s="0" t="n">
        <v>0</v>
      </c>
      <c r="AC5583" s="0" t="n">
        <v>0.316791501816662</v>
      </c>
      <c r="AD5583" s="0" t="n">
        <v>0.808626596734503</v>
      </c>
      <c r="AE5583" s="0" t="n">
        <v>0</v>
      </c>
      <c r="AF5583" s="0" t="n">
        <v>0.0330256688332919</v>
      </c>
      <c r="AG5583" s="0" t="n">
        <v>0.0331077244763243</v>
      </c>
      <c r="AH5583" s="0" t="n">
        <v>0.0331397934268229</v>
      </c>
    </row>
    <row r="5584" customFormat="false" ht="12.75" hidden="false" customHeight="false" outlineLevel="0" collapsed="false">
      <c r="A5584" s="0" t="n">
        <v>72088039</v>
      </c>
      <c r="B5584" s="0" t="n">
        <v>7</v>
      </c>
      <c r="C5584" s="0" t="s">
        <v>63</v>
      </c>
      <c r="D5584" s="0" t="n">
        <v>880</v>
      </c>
      <c r="E5584" s="0" t="s">
        <v>97</v>
      </c>
      <c r="F5584" s="0" t="n">
        <v>2</v>
      </c>
      <c r="G5584" s="0" t="s">
        <v>81</v>
      </c>
      <c r="H5584" s="0" t="n">
        <v>39</v>
      </c>
      <c r="I5584" s="0" t="s">
        <v>172</v>
      </c>
      <c r="J5584" s="0" t="n">
        <v>3.99654776482029</v>
      </c>
      <c r="K5584" s="0" t="n">
        <v>7.41847199379389</v>
      </c>
      <c r="L5584" s="0" t="n">
        <v>7.34405845957201</v>
      </c>
      <c r="M5584" s="0" t="n">
        <v>3.93491865911048</v>
      </c>
      <c r="N5584" s="0" t="n">
        <v>11.5127087176373</v>
      </c>
      <c r="O5584" s="0" t="n">
        <v>3.92193688934069</v>
      </c>
      <c r="P5584" s="0" t="n">
        <v>13.3880476292239</v>
      </c>
      <c r="Q5584" s="0" t="n">
        <v>11.4533012877441</v>
      </c>
      <c r="R5584" s="0" t="n">
        <v>7.25805170447326</v>
      </c>
      <c r="S5584" s="0" t="n">
        <v>11.4228594300374</v>
      </c>
      <c r="T5584" s="0" t="n">
        <v>9.41670924601022</v>
      </c>
      <c r="U5584" s="0" t="n">
        <v>9.40334977772509</v>
      </c>
      <c r="V5584" s="0" t="n">
        <v>7.27188215839269</v>
      </c>
      <c r="W5584" s="0" t="n">
        <v>7.29941489707703</v>
      </c>
      <c r="X5584" s="0" t="n">
        <v>9.44761761677493</v>
      </c>
      <c r="Y5584" s="0" t="n">
        <v>7.31849495072822</v>
      </c>
      <c r="Z5584" s="0" t="n">
        <v>11.5275433169973</v>
      </c>
      <c r="AA5584" s="0" t="n">
        <v>7.29034136858214</v>
      </c>
      <c r="AB5584" s="0" t="n">
        <v>3.91026506755337</v>
      </c>
      <c r="AC5584" s="0" t="n">
        <v>9.4493475649371</v>
      </c>
      <c r="AD5584" s="0" t="n">
        <v>11.4591395388024</v>
      </c>
      <c r="AE5584" s="0" t="n">
        <v>3.90812256836433</v>
      </c>
      <c r="AF5584" s="0" t="n">
        <v>7.26789813717392</v>
      </c>
      <c r="AG5584" s="0" t="n">
        <v>7.28595597146487</v>
      </c>
      <c r="AH5584" s="0" t="n">
        <v>7.29301332635954</v>
      </c>
    </row>
    <row r="5585" customFormat="false" ht="12.75" hidden="false" customHeight="false" outlineLevel="0" collapsed="false">
      <c r="A5585" s="0" t="n">
        <v>72088040</v>
      </c>
      <c r="B5585" s="0" t="n">
        <v>7</v>
      </c>
      <c r="C5585" s="0" t="s">
        <v>63</v>
      </c>
      <c r="D5585" s="0" t="n">
        <v>880</v>
      </c>
      <c r="E5585" s="0" t="s">
        <v>97</v>
      </c>
      <c r="F5585" s="0" t="n">
        <v>2</v>
      </c>
      <c r="G5585" s="0" t="s">
        <v>81</v>
      </c>
      <c r="H5585" s="0" t="n">
        <v>40</v>
      </c>
      <c r="I5585" s="0" t="s">
        <v>173</v>
      </c>
      <c r="J5585" s="0" t="n">
        <v>0</v>
      </c>
      <c r="K5585" s="0" t="n">
        <v>1.6374269005848</v>
      </c>
      <c r="L5585" s="0" t="n">
        <v>0.87361677344205</v>
      </c>
      <c r="M5585" s="0" t="n">
        <v>0</v>
      </c>
      <c r="N5585" s="0" t="n">
        <v>1.53679221984538</v>
      </c>
      <c r="O5585" s="0" t="n">
        <v>0</v>
      </c>
      <c r="P5585" s="0" t="n">
        <v>2.98116950007232</v>
      </c>
      <c r="Q5585" s="0" t="n">
        <v>2.62204868581165</v>
      </c>
      <c r="R5585" s="0" t="n">
        <v>1.10963160230803</v>
      </c>
      <c r="S5585" s="0" t="n">
        <v>2.9649622162948</v>
      </c>
      <c r="T5585" s="0" t="n">
        <v>1.2519820233996</v>
      </c>
      <c r="U5585" s="0" t="n">
        <v>2.65089013683888</v>
      </c>
      <c r="V5585" s="0" t="n">
        <v>1.33333333333333</v>
      </c>
      <c r="W5585" s="0" t="n">
        <v>1.07735401853049</v>
      </c>
      <c r="X5585" s="0" t="n">
        <v>2.2235044442143</v>
      </c>
      <c r="Y5585" s="0" t="n">
        <v>0.897062121551918</v>
      </c>
      <c r="Z5585" s="0" t="n">
        <v>2.82868722433154</v>
      </c>
      <c r="AA5585" s="0" t="n">
        <v>0.879120879120879</v>
      </c>
      <c r="AB5585" s="0" t="n">
        <v>0</v>
      </c>
      <c r="AC5585" s="0" t="n">
        <v>1.58730158730159</v>
      </c>
      <c r="AD5585" s="0" t="n">
        <v>2.61450487559771</v>
      </c>
      <c r="AE5585" s="0" t="n">
        <v>0</v>
      </c>
      <c r="AF5585" s="0" t="n">
        <v>1.10253583241455</v>
      </c>
      <c r="AG5585" s="0" t="n">
        <v>0.701098387473709</v>
      </c>
      <c r="AH5585" s="0" t="n">
        <v>0.775344058926148</v>
      </c>
    </row>
    <row r="5586" customFormat="false" ht="12.75" hidden="false" customHeight="false" outlineLevel="0" collapsed="false">
      <c r="A5586" s="0" t="n">
        <v>72088042</v>
      </c>
      <c r="B5586" s="0" t="n">
        <v>7</v>
      </c>
      <c r="C5586" s="0" t="s">
        <v>63</v>
      </c>
      <c r="D5586" s="0" t="n">
        <v>880</v>
      </c>
      <c r="E5586" s="0" t="s">
        <v>97</v>
      </c>
      <c r="F5586" s="0" t="n">
        <v>2</v>
      </c>
      <c r="G5586" s="0" t="s">
        <v>81</v>
      </c>
      <c r="H5586" s="0" t="n">
        <v>42</v>
      </c>
      <c r="I5586" s="0" t="s">
        <v>174</v>
      </c>
      <c r="J5586" s="0" t="s">
        <v>180</v>
      </c>
      <c r="K5586" s="0" t="s">
        <v>180</v>
      </c>
      <c r="L5586" s="0" t="s">
        <v>180</v>
      </c>
      <c r="M5586" s="0" t="s">
        <v>180</v>
      </c>
      <c r="N5586" s="0" t="s">
        <v>180</v>
      </c>
      <c r="O5586" s="0" t="s">
        <v>180</v>
      </c>
      <c r="P5586" s="0" t="s">
        <v>180</v>
      </c>
      <c r="Q5586" s="0" t="s">
        <v>180</v>
      </c>
      <c r="R5586" s="0" t="s">
        <v>180</v>
      </c>
      <c r="S5586" s="0" t="s">
        <v>180</v>
      </c>
      <c r="T5586" s="0" t="s">
        <v>180</v>
      </c>
      <c r="U5586" s="0" t="s">
        <v>180</v>
      </c>
      <c r="V5586" s="0" t="s">
        <v>180</v>
      </c>
      <c r="W5586" s="0" t="s">
        <v>180</v>
      </c>
      <c r="X5586" s="0" t="s">
        <v>180</v>
      </c>
      <c r="Y5586" s="0" t="s">
        <v>180</v>
      </c>
      <c r="Z5586" s="0" t="s">
        <v>180</v>
      </c>
      <c r="AA5586" s="0" t="s">
        <v>180</v>
      </c>
      <c r="AB5586" s="0" t="s">
        <v>180</v>
      </c>
      <c r="AC5586" s="0" t="s">
        <v>180</v>
      </c>
      <c r="AD5586" s="0" t="s">
        <v>180</v>
      </c>
      <c r="AE5586" s="0" t="s">
        <v>180</v>
      </c>
      <c r="AF5586" s="0" t="s">
        <v>180</v>
      </c>
      <c r="AG5586" s="0" t="s">
        <v>180</v>
      </c>
      <c r="AH5586" s="0" t="s">
        <v>180</v>
      </c>
    </row>
    <row r="5587" customFormat="false" ht="12.75" hidden="false" customHeight="false" outlineLevel="0" collapsed="false">
      <c r="A5587" s="0" t="n">
        <v>72088043</v>
      </c>
      <c r="B5587" s="0" t="n">
        <v>7</v>
      </c>
      <c r="C5587" s="0" t="s">
        <v>63</v>
      </c>
      <c r="D5587" s="0" t="n">
        <v>880</v>
      </c>
      <c r="E5587" s="0" t="s">
        <v>97</v>
      </c>
      <c r="F5587" s="0" t="n">
        <v>2</v>
      </c>
      <c r="G5587" s="0" t="s">
        <v>81</v>
      </c>
      <c r="H5587" s="0" t="n">
        <v>43</v>
      </c>
      <c r="I5587" s="0" t="s">
        <v>175</v>
      </c>
      <c r="J5587" s="0" t="s">
        <v>180</v>
      </c>
      <c r="K5587" s="0" t="s">
        <v>180</v>
      </c>
      <c r="L5587" s="0" t="s">
        <v>180</v>
      </c>
      <c r="M5587" s="0" t="s">
        <v>180</v>
      </c>
      <c r="N5587" s="0" t="s">
        <v>180</v>
      </c>
      <c r="O5587" s="0" t="s">
        <v>180</v>
      </c>
      <c r="P5587" s="0" t="s">
        <v>180</v>
      </c>
      <c r="Q5587" s="0" t="s">
        <v>180</v>
      </c>
      <c r="R5587" s="0" t="s">
        <v>180</v>
      </c>
      <c r="S5587" s="0" t="s">
        <v>180</v>
      </c>
      <c r="T5587" s="0" t="s">
        <v>180</v>
      </c>
      <c r="U5587" s="0" t="s">
        <v>180</v>
      </c>
      <c r="V5587" s="0" t="s">
        <v>180</v>
      </c>
      <c r="W5587" s="0" t="s">
        <v>180</v>
      </c>
      <c r="X5587" s="0" t="s">
        <v>180</v>
      </c>
      <c r="Y5587" s="0" t="s">
        <v>180</v>
      </c>
      <c r="Z5587" s="0" t="s">
        <v>180</v>
      </c>
      <c r="AA5587" s="0" t="s">
        <v>180</v>
      </c>
      <c r="AB5587" s="0" t="s">
        <v>180</v>
      </c>
      <c r="AC5587" s="0" t="s">
        <v>180</v>
      </c>
      <c r="AD5587" s="0" t="s">
        <v>180</v>
      </c>
      <c r="AE5587" s="0" t="s">
        <v>180</v>
      </c>
      <c r="AF5587" s="0" t="s">
        <v>180</v>
      </c>
      <c r="AG5587" s="0" t="s">
        <v>180</v>
      </c>
      <c r="AH5587" s="0" t="s">
        <v>180</v>
      </c>
    </row>
    <row r="5588" customFormat="false" ht="12.75" hidden="false" customHeight="false" outlineLevel="0" collapsed="false">
      <c r="A5588" s="0" t="n">
        <v>72088044</v>
      </c>
      <c r="B5588" s="0" t="n">
        <v>7</v>
      </c>
      <c r="C5588" s="0" t="s">
        <v>63</v>
      </c>
      <c r="D5588" s="0" t="n">
        <v>880</v>
      </c>
      <c r="E5588" s="0" t="s">
        <v>97</v>
      </c>
      <c r="F5588" s="0" t="n">
        <v>2</v>
      </c>
      <c r="G5588" s="0" t="s">
        <v>81</v>
      </c>
      <c r="H5588" s="0" t="n">
        <v>44</v>
      </c>
      <c r="I5588" s="0" t="s">
        <v>176</v>
      </c>
      <c r="J5588" s="0" t="n">
        <v>0</v>
      </c>
      <c r="K5588" s="0" t="n">
        <v>1.16959064327485</v>
      </c>
      <c r="L5588" s="0" t="n">
        <v>0.5824111822947</v>
      </c>
      <c r="M5588" s="0" t="n">
        <v>0</v>
      </c>
      <c r="N5588" s="0" t="n">
        <v>0.768396109922692</v>
      </c>
      <c r="O5588" s="0" t="n">
        <v>0</v>
      </c>
      <c r="P5588" s="0" t="n">
        <v>1.95035486497869</v>
      </c>
      <c r="Q5588" s="0" t="n">
        <v>1.65852296920204</v>
      </c>
      <c r="R5588" s="0" t="n">
        <v>0.887705281846427</v>
      </c>
      <c r="S5588" s="0" t="n">
        <v>2.00810970880427</v>
      </c>
      <c r="T5588" s="0" t="n">
        <v>0.751777175221815</v>
      </c>
      <c r="U5588" s="0" t="n">
        <v>2.2721915458619</v>
      </c>
      <c r="V5588" s="0" t="n">
        <v>1.14285714285714</v>
      </c>
      <c r="W5588" s="0" t="n">
        <v>0.861883214824391</v>
      </c>
      <c r="X5588" s="0" t="n">
        <v>1.62316153202514</v>
      </c>
      <c r="Y5588" s="0" t="n">
        <v>0.672796591163938</v>
      </c>
      <c r="Z5588" s="0" t="n">
        <v>2.0736748989498</v>
      </c>
      <c r="AA5588" s="0" t="n">
        <v>0.659340659340659</v>
      </c>
      <c r="AB5588" s="0" t="n">
        <v>0</v>
      </c>
      <c r="AC5588" s="0" t="n">
        <v>0.963718820861678</v>
      </c>
      <c r="AD5588" s="0" t="n">
        <v>1.9462990748363</v>
      </c>
      <c r="AE5588" s="0" t="n">
        <v>0</v>
      </c>
      <c r="AF5588" s="0" t="n">
        <v>0.735023888276369</v>
      </c>
      <c r="AG5588" s="0" t="n">
        <v>0.467398924982473</v>
      </c>
      <c r="AH5588" s="0" t="n">
        <v>0.581508044194611</v>
      </c>
    </row>
    <row r="5589" customFormat="false" ht="12.75" hidden="false" customHeight="false" outlineLevel="0" collapsed="false">
      <c r="A5589" s="0" t="n">
        <v>72088046</v>
      </c>
      <c r="B5589" s="0" t="n">
        <v>7</v>
      </c>
      <c r="C5589" s="0" t="s">
        <v>63</v>
      </c>
      <c r="D5589" s="0" t="n">
        <v>880</v>
      </c>
      <c r="E5589" s="0" t="s">
        <v>97</v>
      </c>
      <c r="F5589" s="0" t="n">
        <v>2</v>
      </c>
      <c r="G5589" s="0" t="s">
        <v>81</v>
      </c>
      <c r="H5589" s="0" t="n">
        <v>46</v>
      </c>
      <c r="I5589" s="0" t="s">
        <v>177</v>
      </c>
      <c r="J5589" s="0" t="s">
        <v>180</v>
      </c>
      <c r="K5589" s="0" t="s">
        <v>180</v>
      </c>
      <c r="L5589" s="0" t="s">
        <v>180</v>
      </c>
      <c r="M5589" s="0" t="s">
        <v>180</v>
      </c>
      <c r="N5589" s="0" t="s">
        <v>180</v>
      </c>
      <c r="O5589" s="0" t="s">
        <v>180</v>
      </c>
      <c r="P5589" s="0" t="s">
        <v>180</v>
      </c>
      <c r="Q5589" s="0" t="s">
        <v>180</v>
      </c>
      <c r="R5589" s="0" t="s">
        <v>180</v>
      </c>
      <c r="S5589" s="0" t="s">
        <v>180</v>
      </c>
      <c r="T5589" s="0" t="s">
        <v>180</v>
      </c>
      <c r="U5589" s="0" t="s">
        <v>180</v>
      </c>
      <c r="V5589" s="0" t="s">
        <v>180</v>
      </c>
      <c r="W5589" s="0" t="s">
        <v>180</v>
      </c>
      <c r="X5589" s="0" t="s">
        <v>180</v>
      </c>
      <c r="Y5589" s="0" t="s">
        <v>180</v>
      </c>
      <c r="Z5589" s="0" t="s">
        <v>180</v>
      </c>
      <c r="AA5589" s="0" t="s">
        <v>180</v>
      </c>
      <c r="AB5589" s="0" t="s">
        <v>180</v>
      </c>
      <c r="AC5589" s="0" t="s">
        <v>180</v>
      </c>
      <c r="AD5589" s="0" t="s">
        <v>180</v>
      </c>
      <c r="AE5589" s="0" t="s">
        <v>180</v>
      </c>
      <c r="AF5589" s="0" t="s">
        <v>180</v>
      </c>
      <c r="AG5589" s="0" t="s">
        <v>180</v>
      </c>
      <c r="AH5589" s="0" t="s">
        <v>180</v>
      </c>
    </row>
    <row r="5590" customFormat="false" ht="12.75" hidden="false" customHeight="false" outlineLevel="0" collapsed="false">
      <c r="A5590" s="0" t="n">
        <v>72088047</v>
      </c>
      <c r="B5590" s="0" t="n">
        <v>7</v>
      </c>
      <c r="C5590" s="0" t="s">
        <v>63</v>
      </c>
      <c r="D5590" s="0" t="n">
        <v>880</v>
      </c>
      <c r="E5590" s="0" t="s">
        <v>97</v>
      </c>
      <c r="F5590" s="0" t="n">
        <v>2</v>
      </c>
      <c r="G5590" s="0" t="s">
        <v>81</v>
      </c>
      <c r="H5590" s="0" t="n">
        <v>47</v>
      </c>
      <c r="I5590" s="0" t="s">
        <v>178</v>
      </c>
      <c r="J5590" s="0" t="s">
        <v>180</v>
      </c>
      <c r="K5590" s="0" t="s">
        <v>180</v>
      </c>
      <c r="L5590" s="0" t="s">
        <v>180</v>
      </c>
      <c r="M5590" s="0" t="s">
        <v>180</v>
      </c>
      <c r="N5590" s="0" t="s">
        <v>180</v>
      </c>
      <c r="O5590" s="0" t="s">
        <v>180</v>
      </c>
      <c r="P5590" s="0" t="s">
        <v>180</v>
      </c>
      <c r="Q5590" s="0" t="s">
        <v>180</v>
      </c>
      <c r="R5590" s="0" t="s">
        <v>180</v>
      </c>
      <c r="S5590" s="0" t="s">
        <v>180</v>
      </c>
      <c r="T5590" s="0" t="s">
        <v>180</v>
      </c>
      <c r="U5590" s="0" t="s">
        <v>180</v>
      </c>
      <c r="V5590" s="0" t="s">
        <v>180</v>
      </c>
      <c r="W5590" s="0" t="s">
        <v>180</v>
      </c>
      <c r="X5590" s="0" t="s">
        <v>180</v>
      </c>
      <c r="Y5590" s="0" t="s">
        <v>180</v>
      </c>
      <c r="Z5590" s="0" t="s">
        <v>180</v>
      </c>
      <c r="AA5590" s="0" t="s">
        <v>180</v>
      </c>
      <c r="AB5590" s="0" t="s">
        <v>180</v>
      </c>
      <c r="AC5590" s="0" t="s">
        <v>180</v>
      </c>
      <c r="AD5590" s="0" t="s">
        <v>180</v>
      </c>
      <c r="AE5590" s="0" t="s">
        <v>180</v>
      </c>
      <c r="AF5590" s="0" t="s">
        <v>180</v>
      </c>
      <c r="AG5590" s="0" t="s">
        <v>180</v>
      </c>
      <c r="AH5590" s="0" t="s">
        <v>180</v>
      </c>
    </row>
    <row r="5591" customFormat="false" ht="12.75" hidden="false" customHeight="false" outlineLevel="0" collapsed="false">
      <c r="A5591" s="0" t="n">
        <v>72088048</v>
      </c>
      <c r="B5591" s="0" t="n">
        <v>7</v>
      </c>
      <c r="C5591" s="0" t="s">
        <v>63</v>
      </c>
      <c r="D5591" s="0" t="n">
        <v>880</v>
      </c>
      <c r="E5591" s="0" t="s">
        <v>97</v>
      </c>
      <c r="F5591" s="0" t="n">
        <v>2</v>
      </c>
      <c r="G5591" s="0" t="s">
        <v>81</v>
      </c>
      <c r="H5591" s="0" t="n">
        <v>48</v>
      </c>
      <c r="I5591" s="0" t="s">
        <v>179</v>
      </c>
      <c r="J5591" s="0" t="n">
        <v>0</v>
      </c>
      <c r="K5591" s="0" t="n">
        <v>118.687935713649</v>
      </c>
      <c r="L5591" s="0" t="n">
        <v>87.849981499708</v>
      </c>
      <c r="M5591" s="0" t="n">
        <v>0</v>
      </c>
      <c r="N5591" s="0" t="n">
        <v>248.971109864275</v>
      </c>
      <c r="O5591" s="0" t="n">
        <v>0</v>
      </c>
      <c r="P5591" s="0" t="n">
        <v>322.711630775711</v>
      </c>
      <c r="Q5591" s="0" t="n">
        <v>261.31858496978</v>
      </c>
      <c r="R5591" s="0" t="n">
        <v>61.6668985814972</v>
      </c>
      <c r="S5591" s="0" t="n">
        <v>172.150341975117</v>
      </c>
      <c r="T5591" s="0" t="n">
        <v>127.802751062484</v>
      </c>
      <c r="U5591" s="0" t="n">
        <v>108.473158224468</v>
      </c>
      <c r="V5591" s="0" t="n">
        <v>76.0733550081487</v>
      </c>
      <c r="W5591" s="0" t="n">
        <v>67.7743378159764</v>
      </c>
      <c r="X5591" s="0" t="n">
        <v>94.2876842682797</v>
      </c>
      <c r="Y5591" s="0" t="n">
        <v>58.4181810421766</v>
      </c>
      <c r="Z5591" s="0" t="n">
        <v>154.126306750102</v>
      </c>
      <c r="AA5591" s="0" t="n">
        <v>57.9479536241764</v>
      </c>
      <c r="AB5591" s="0" t="n">
        <v>0</v>
      </c>
      <c r="AC5591" s="0" t="n">
        <v>103.404732584231</v>
      </c>
      <c r="AD5591" s="0" t="n">
        <v>130.805477746253</v>
      </c>
      <c r="AE5591" s="0" t="n">
        <v>0</v>
      </c>
      <c r="AF5591" s="0" t="n">
        <v>33.5617942074371</v>
      </c>
      <c r="AG5591" s="0" t="n">
        <v>36.3777264199934</v>
      </c>
      <c r="AH5591" s="0" t="n">
        <v>36.8247535033183</v>
      </c>
    </row>
    <row r="5592" customFormat="false" ht="12.75" hidden="false" customHeight="false" outlineLevel="0" collapsed="false">
      <c r="A5592" s="0" t="n">
        <v>72088049</v>
      </c>
      <c r="B5592" s="0" t="n">
        <v>7</v>
      </c>
      <c r="C5592" s="0" t="s">
        <v>63</v>
      </c>
      <c r="D5592" s="0" t="n">
        <v>880</v>
      </c>
      <c r="E5592" s="0" t="s">
        <v>97</v>
      </c>
      <c r="F5592" s="0" t="n">
        <v>2</v>
      </c>
      <c r="G5592" s="0" t="s">
        <v>81</v>
      </c>
      <c r="H5592" s="0" t="n">
        <v>49</v>
      </c>
      <c r="I5592" s="0" t="s">
        <v>181</v>
      </c>
      <c r="J5592" s="0" t="n">
        <v>0</v>
      </c>
      <c r="K5592" s="0" t="n">
        <v>28.7473192810753</v>
      </c>
      <c r="L5592" s="0" t="n">
        <v>21.278080639145</v>
      </c>
      <c r="M5592" s="0" t="n">
        <v>0</v>
      </c>
      <c r="N5592" s="0" t="n">
        <v>90.4483305581294</v>
      </c>
      <c r="O5592" s="0" t="n">
        <v>0</v>
      </c>
      <c r="P5592" s="0" t="n">
        <v>130.979485124322</v>
      </c>
      <c r="Q5592" s="0" t="n">
        <v>94.934025747864</v>
      </c>
      <c r="R5592" s="0" t="n">
        <v>14.9362950154683</v>
      </c>
      <c r="S5592" s="0" t="n">
        <v>62.5402322588702</v>
      </c>
      <c r="T5592" s="0" t="n">
        <v>39.5339996558625</v>
      </c>
      <c r="U5592" s="0" t="n">
        <v>33.554659537961</v>
      </c>
      <c r="V5592" s="0" t="n">
        <v>18.4256724329426</v>
      </c>
      <c r="W5592" s="0" t="n">
        <v>16.4155734662026</v>
      </c>
      <c r="X5592" s="0" t="n">
        <v>29.1665808945834</v>
      </c>
      <c r="Y5592" s="0" t="n">
        <v>14.1494254840763</v>
      </c>
      <c r="Z5592" s="0" t="n">
        <v>55.9923082972817</v>
      </c>
      <c r="AA5592" s="0" t="n">
        <v>14.0355320404109</v>
      </c>
      <c r="AB5592" s="0" t="n">
        <v>0</v>
      </c>
      <c r="AC5592" s="0" t="n">
        <v>31.986812712669</v>
      </c>
      <c r="AD5592" s="0" t="n">
        <v>47.5201202920966</v>
      </c>
      <c r="AE5592" s="0" t="n">
        <v>0</v>
      </c>
      <c r="AF5592" s="0" t="n">
        <v>8.12897796162436</v>
      </c>
      <c r="AG5592" s="0" t="n">
        <v>8.81102287125633</v>
      </c>
      <c r="AH5592" s="0" t="n">
        <v>8.91929697859806</v>
      </c>
    </row>
    <row r="5593" customFormat="false" ht="12.75" hidden="false" customHeight="false" outlineLevel="0" collapsed="false">
      <c r="A5593" s="0" t="n">
        <v>72088050</v>
      </c>
      <c r="B5593" s="0" t="n">
        <v>7</v>
      </c>
      <c r="C5593" s="0" t="s">
        <v>63</v>
      </c>
      <c r="D5593" s="0" t="n">
        <v>880</v>
      </c>
      <c r="E5593" s="0" t="s">
        <v>97</v>
      </c>
      <c r="F5593" s="0" t="n">
        <v>2</v>
      </c>
      <c r="G5593" s="0" t="s">
        <v>81</v>
      </c>
      <c r="H5593" s="0" t="n">
        <v>50</v>
      </c>
      <c r="I5593" s="0" t="s">
        <v>182</v>
      </c>
      <c r="J5593" s="0" t="n">
        <v>299.573227355399</v>
      </c>
      <c r="K5593" s="0" t="n">
        <v>437.825487505274</v>
      </c>
      <c r="L5593" s="0" t="n">
        <v>324.067991798562</v>
      </c>
      <c r="M5593" s="0" t="n">
        <v>299.573227355399</v>
      </c>
      <c r="N5593" s="0" t="n">
        <v>599.57950235199</v>
      </c>
      <c r="O5593" s="0" t="n">
        <v>299.573227355399</v>
      </c>
      <c r="P5593" s="0" t="n">
        <v>707.325247448129</v>
      </c>
      <c r="Q5593" s="0" t="n">
        <v>629.315052726082</v>
      </c>
      <c r="R5593" s="0" t="n">
        <v>227.481755176213</v>
      </c>
      <c r="S5593" s="0" t="n">
        <v>414.577484220697</v>
      </c>
      <c r="T5593" s="0" t="n">
        <v>356.035676650549</v>
      </c>
      <c r="U5593" s="0" t="n">
        <v>302.186877557813</v>
      </c>
      <c r="V5593" s="0" t="n">
        <v>280.625436295075</v>
      </c>
      <c r="W5593" s="0" t="n">
        <v>250.011362285532</v>
      </c>
      <c r="X5593" s="0" t="n">
        <v>262.668676450147</v>
      </c>
      <c r="Y5593" s="0" t="n">
        <v>215.497627793193</v>
      </c>
      <c r="Z5593" s="0" t="n">
        <v>371.1714758831</v>
      </c>
      <c r="AA5593" s="0" t="n">
        <v>213.763015532172</v>
      </c>
      <c r="AB5593" s="0" t="n">
        <v>299.573227355399</v>
      </c>
      <c r="AC5593" s="0" t="n">
        <v>288.067147447366</v>
      </c>
      <c r="AD5593" s="0" t="n">
        <v>315.009573981364</v>
      </c>
      <c r="AE5593" s="0" t="n">
        <v>299.573227355399</v>
      </c>
      <c r="AF5593" s="0" t="n">
        <v>123.805413095015</v>
      </c>
      <c r="AG5593" s="0" t="n">
        <v>134.193047578091</v>
      </c>
      <c r="AH5593" s="0" t="n">
        <v>135.842076601201</v>
      </c>
    </row>
    <row r="5594" customFormat="false" ht="12.75" hidden="false" customHeight="false" outlineLevel="0" collapsed="false">
      <c r="A5594" s="0" t="n">
        <v>80081018</v>
      </c>
      <c r="B5594" s="0" t="n">
        <v>8</v>
      </c>
      <c r="C5594" s="0" t="s">
        <v>64</v>
      </c>
      <c r="D5594" s="0" t="n">
        <v>810</v>
      </c>
      <c r="E5594" s="0" t="s">
        <v>7</v>
      </c>
      <c r="F5594" s="0" t="n">
        <v>0</v>
      </c>
      <c r="G5594" s="0" t="s">
        <v>6</v>
      </c>
      <c r="H5594" s="0" t="n">
        <v>18</v>
      </c>
      <c r="I5594" s="0" t="s">
        <v>151</v>
      </c>
      <c r="J5594" s="0" t="n">
        <v>50</v>
      </c>
      <c r="K5594" s="0" t="n">
        <v>49</v>
      </c>
      <c r="L5594" s="0" t="n">
        <v>43</v>
      </c>
      <c r="M5594" s="0" t="n">
        <v>39</v>
      </c>
      <c r="N5594" s="0" t="n">
        <v>53</v>
      </c>
      <c r="O5594" s="0" t="n">
        <v>39</v>
      </c>
      <c r="P5594" s="0" t="n">
        <v>58</v>
      </c>
      <c r="Q5594" s="0" t="n">
        <v>65</v>
      </c>
      <c r="R5594" s="0" t="n">
        <v>59</v>
      </c>
      <c r="S5594" s="0" t="n">
        <v>54</v>
      </c>
      <c r="T5594" s="0" t="n">
        <v>51</v>
      </c>
      <c r="U5594" s="0" t="n">
        <v>64</v>
      </c>
      <c r="V5594" s="0" t="n">
        <v>70</v>
      </c>
      <c r="W5594" s="0" t="n">
        <v>58</v>
      </c>
      <c r="X5594" s="0" t="n">
        <v>57</v>
      </c>
      <c r="Y5594" s="0" t="n">
        <v>58</v>
      </c>
      <c r="Z5594" s="0" t="n">
        <v>57</v>
      </c>
      <c r="AA5594" s="0" t="n">
        <v>57</v>
      </c>
      <c r="AB5594" s="0" t="n">
        <v>59</v>
      </c>
      <c r="AC5594" s="0" t="n">
        <v>92</v>
      </c>
      <c r="AD5594" s="0" t="n">
        <v>78</v>
      </c>
      <c r="AE5594" s="0" t="n">
        <v>74</v>
      </c>
      <c r="AF5594" s="0" t="n">
        <v>79</v>
      </c>
      <c r="AG5594" s="0" t="n">
        <v>67</v>
      </c>
      <c r="AH5594" s="0" t="n">
        <v>78</v>
      </c>
    </row>
    <row r="5595" customFormat="false" ht="12.75" hidden="false" customHeight="false" outlineLevel="0" collapsed="false">
      <c r="A5595" s="0" t="n">
        <v>80081037</v>
      </c>
      <c r="B5595" s="0" t="n">
        <v>8</v>
      </c>
      <c r="C5595" s="0" t="s">
        <v>64</v>
      </c>
      <c r="D5595" s="0" t="n">
        <v>810</v>
      </c>
      <c r="E5595" s="0" t="s">
        <v>7</v>
      </c>
      <c r="F5595" s="0" t="n">
        <v>0</v>
      </c>
      <c r="G5595" s="0" t="s">
        <v>6</v>
      </c>
      <c r="H5595" s="0" t="n">
        <v>37</v>
      </c>
      <c r="I5595" s="0" t="s">
        <v>170</v>
      </c>
      <c r="J5595" s="0" t="n">
        <v>14.472617807109</v>
      </c>
      <c r="K5595" s="0" t="n">
        <v>14.1959034678564</v>
      </c>
      <c r="L5595" s="0" t="n">
        <v>12.4288233083793</v>
      </c>
      <c r="M5595" s="0" t="n">
        <v>11.2401648557512</v>
      </c>
      <c r="N5595" s="0" t="n">
        <v>15.2579456471672</v>
      </c>
      <c r="O5595" s="0" t="n">
        <v>11.2097956368026</v>
      </c>
      <c r="P5595" s="0" t="n">
        <v>16.6065395407433</v>
      </c>
      <c r="Q5595" s="0" t="n">
        <v>18.5613524086924</v>
      </c>
      <c r="R5595" s="0" t="n">
        <v>16.8706393686378</v>
      </c>
      <c r="S5595" s="0" t="n">
        <v>15.5426992487695</v>
      </c>
      <c r="T5595" s="0" t="n">
        <v>14.7169157961563</v>
      </c>
      <c r="U5595" s="0" t="n">
        <v>18.4682864892942</v>
      </c>
      <c r="V5595" s="0" t="n">
        <v>20.1711667579172</v>
      </c>
      <c r="W5595" s="0" t="n">
        <v>16.6503990354252</v>
      </c>
      <c r="X5595" s="0" t="n">
        <v>16.3001515628128</v>
      </c>
      <c r="Y5595" s="0" t="n">
        <v>16.542125377902</v>
      </c>
      <c r="Z5595" s="0" t="n">
        <v>16.1950221616093</v>
      </c>
      <c r="AA5595" s="0" t="n">
        <v>16.0781227522361</v>
      </c>
      <c r="AB5595" s="0" t="n">
        <v>16.542179754615</v>
      </c>
      <c r="AC5595" s="0" t="n">
        <v>25.6368814405698</v>
      </c>
      <c r="AD5595" s="0" t="n">
        <v>21.6409379959382</v>
      </c>
      <c r="AE5595" s="0" t="n">
        <v>20.4524411646836</v>
      </c>
      <c r="AF5595" s="0" t="n">
        <v>21.7400277942128</v>
      </c>
      <c r="AG5595" s="0" t="n">
        <v>18.3589307977914</v>
      </c>
      <c r="AH5595" s="0" t="n">
        <v>21.2365093712904</v>
      </c>
    </row>
    <row r="5596" customFormat="false" ht="12.75" hidden="false" customHeight="false" outlineLevel="0" collapsed="false">
      <c r="A5596" s="0" t="n">
        <v>80081038</v>
      </c>
      <c r="B5596" s="0" t="n">
        <v>8</v>
      </c>
      <c r="C5596" s="0" t="s">
        <v>64</v>
      </c>
      <c r="D5596" s="0" t="n">
        <v>810</v>
      </c>
      <c r="E5596" s="0" t="s">
        <v>7</v>
      </c>
      <c r="F5596" s="0" t="n">
        <v>0</v>
      </c>
      <c r="G5596" s="0" t="s">
        <v>6</v>
      </c>
      <c r="H5596" s="0" t="n">
        <v>38</v>
      </c>
      <c r="I5596" s="0" t="s">
        <v>171</v>
      </c>
      <c r="J5596" s="0" t="n">
        <v>10.7418558925153</v>
      </c>
      <c r="K5596" s="0" t="n">
        <v>10.5022075350781</v>
      </c>
      <c r="L5596" s="0" t="n">
        <v>8.99480105557337</v>
      </c>
      <c r="M5596" s="0" t="n">
        <v>7.9928560075616</v>
      </c>
      <c r="N5596" s="0" t="n">
        <v>11.4292483107892</v>
      </c>
      <c r="O5596" s="0" t="n">
        <v>7.97126052411154</v>
      </c>
      <c r="P5596" s="0" t="n">
        <v>12.6100417111177</v>
      </c>
      <c r="Q5596" s="0" t="n">
        <v>14.3252599243937</v>
      </c>
      <c r="R5596" s="0" t="n">
        <v>12.8427123495063</v>
      </c>
      <c r="S5596" s="0" t="n">
        <v>11.6761540375168</v>
      </c>
      <c r="T5596" s="0" t="n">
        <v>10.9577104629454</v>
      </c>
      <c r="U5596" s="0" t="n">
        <v>14.2228309996639</v>
      </c>
      <c r="V5596" s="0" t="n">
        <v>15.7244140587112</v>
      </c>
      <c r="W5596" s="0" t="n">
        <v>12.6433460642619</v>
      </c>
      <c r="X5596" s="0" t="n">
        <v>12.3455756135219</v>
      </c>
      <c r="Y5596" s="0" t="n">
        <v>12.561129336675</v>
      </c>
      <c r="Z5596" s="0" t="n">
        <v>12.2659516316981</v>
      </c>
      <c r="AA5596" s="0" t="n">
        <v>12.1774131606274</v>
      </c>
      <c r="AB5596" s="0" t="n">
        <v>12.5926736728948</v>
      </c>
      <c r="AC5596" s="0" t="n">
        <v>20.6669447988515</v>
      </c>
      <c r="AD5596" s="0" t="n">
        <v>17.1062634437447</v>
      </c>
      <c r="AE5596" s="0" t="n">
        <v>16.0595653146887</v>
      </c>
      <c r="AF5596" s="0" t="n">
        <v>17.2117847350867</v>
      </c>
      <c r="AG5596" s="0" t="n">
        <v>14.2279192002084</v>
      </c>
      <c r="AH5596" s="0" t="n">
        <v>16.7865793986856</v>
      </c>
    </row>
    <row r="5597" customFormat="false" ht="12.75" hidden="false" customHeight="false" outlineLevel="0" collapsed="false">
      <c r="A5597" s="0" t="n">
        <v>80081039</v>
      </c>
      <c r="B5597" s="0" t="n">
        <v>8</v>
      </c>
      <c r="C5597" s="0" t="s">
        <v>64</v>
      </c>
      <c r="D5597" s="0" t="n">
        <v>810</v>
      </c>
      <c r="E5597" s="0" t="s">
        <v>7</v>
      </c>
      <c r="F5597" s="0" t="n">
        <v>0</v>
      </c>
      <c r="G5597" s="0" t="s">
        <v>6</v>
      </c>
      <c r="H5597" s="0" t="n">
        <v>39</v>
      </c>
      <c r="I5597" s="0" t="s">
        <v>172</v>
      </c>
      <c r="J5597" s="0" t="n">
        <v>19.0803423249788</v>
      </c>
      <c r="K5597" s="0" t="n">
        <v>18.767737228878</v>
      </c>
      <c r="L5597" s="0" t="n">
        <v>16.7415434316223</v>
      </c>
      <c r="M5597" s="0" t="n">
        <v>15.3656753799559</v>
      </c>
      <c r="N5597" s="0" t="n">
        <v>19.9577685770395</v>
      </c>
      <c r="O5597" s="0" t="n">
        <v>15.3241596579095</v>
      </c>
      <c r="P5597" s="0" t="n">
        <v>21.4678032825673</v>
      </c>
      <c r="Q5597" s="0" t="n">
        <v>23.6579673365521</v>
      </c>
      <c r="R5597" s="0" t="n">
        <v>21.7618956200892</v>
      </c>
      <c r="S5597" s="0" t="n">
        <v>20.2798510185392</v>
      </c>
      <c r="T5597" s="0" t="n">
        <v>19.3500263682703</v>
      </c>
      <c r="U5597" s="0" t="n">
        <v>23.5835895448967</v>
      </c>
      <c r="V5597" s="0" t="n">
        <v>25.4850557104685</v>
      </c>
      <c r="W5597" s="0" t="n">
        <v>21.5245018501161</v>
      </c>
      <c r="X5597" s="0" t="n">
        <v>21.118736996472</v>
      </c>
      <c r="Y5597" s="0" t="n">
        <v>21.3845330399562</v>
      </c>
      <c r="Z5597" s="0" t="n">
        <v>20.9825296633035</v>
      </c>
      <c r="AA5597" s="0" t="n">
        <v>20.8310729193535</v>
      </c>
      <c r="AB5597" s="0" t="n">
        <v>21.3382066489962</v>
      </c>
      <c r="AC5597" s="0" t="n">
        <v>31.4413592567745</v>
      </c>
      <c r="AD5597" s="0" t="n">
        <v>27.0088700242128</v>
      </c>
      <c r="AE5597" s="0" t="n">
        <v>25.6761669643041</v>
      </c>
      <c r="AF5597" s="0" t="n">
        <v>27.0945611857054</v>
      </c>
      <c r="AG5597" s="0" t="n">
        <v>23.3151931463087</v>
      </c>
      <c r="AH5597" s="0" t="n">
        <v>26.5041247974009</v>
      </c>
    </row>
    <row r="5598" customFormat="false" ht="12.75" hidden="false" customHeight="false" outlineLevel="0" collapsed="false">
      <c r="A5598" s="0" t="n">
        <v>80081040</v>
      </c>
      <c r="B5598" s="0" t="n">
        <v>8</v>
      </c>
      <c r="C5598" s="0" t="s">
        <v>64</v>
      </c>
      <c r="D5598" s="0" t="n">
        <v>810</v>
      </c>
      <c r="E5598" s="0" t="s">
        <v>7</v>
      </c>
      <c r="F5598" s="0" t="n">
        <v>0</v>
      </c>
      <c r="G5598" s="0" t="s">
        <v>6</v>
      </c>
      <c r="H5598" s="0" t="n">
        <v>40</v>
      </c>
      <c r="I5598" s="0" t="s">
        <v>173</v>
      </c>
      <c r="J5598" s="0" t="n">
        <v>13.4201276976208</v>
      </c>
      <c r="K5598" s="0" t="n">
        <v>14.0684907960708</v>
      </c>
      <c r="L5598" s="0" t="n">
        <v>11.8351536236039</v>
      </c>
      <c r="M5598" s="0" t="n">
        <v>11.2116217049094</v>
      </c>
      <c r="N5598" s="0" t="n">
        <v>15.2579876224833</v>
      </c>
      <c r="O5598" s="0" t="n">
        <v>9.98735238767076</v>
      </c>
      <c r="P5598" s="0" t="n">
        <v>16.4410725120034</v>
      </c>
      <c r="Q5598" s="0" t="n">
        <v>16.8379709534053</v>
      </c>
      <c r="R5598" s="0" t="n">
        <v>14.8530805435713</v>
      </c>
      <c r="S5598" s="0" t="n">
        <v>14.1566334782976</v>
      </c>
      <c r="T5598" s="0" t="n">
        <v>13.4580793070048</v>
      </c>
      <c r="U5598" s="0" t="n">
        <v>16.198022724526</v>
      </c>
      <c r="V5598" s="0" t="n">
        <v>18.0737856488299</v>
      </c>
      <c r="W5598" s="0" t="n">
        <v>15.0935873593201</v>
      </c>
      <c r="X5598" s="0" t="n">
        <v>13.8355714830189</v>
      </c>
      <c r="Y5598" s="0" t="n">
        <v>13.9809648419868</v>
      </c>
      <c r="Z5598" s="0" t="n">
        <v>13.6042565921528</v>
      </c>
      <c r="AA5598" s="0" t="n">
        <v>13.6904102308516</v>
      </c>
      <c r="AB5598" s="0" t="n">
        <v>13.6856202863628</v>
      </c>
      <c r="AC5598" s="0" t="n">
        <v>21.456004096831</v>
      </c>
      <c r="AD5598" s="0" t="n">
        <v>17.7760904721509</v>
      </c>
      <c r="AE5598" s="0" t="n">
        <v>16.1917726645175</v>
      </c>
      <c r="AF5598" s="0" t="n">
        <v>17.1990672876085</v>
      </c>
      <c r="AG5598" s="0" t="n">
        <v>13.9844941580172</v>
      </c>
      <c r="AH5598" s="0" t="n">
        <v>17.4486325115698</v>
      </c>
    </row>
    <row r="5599" customFormat="false" ht="12.75" hidden="false" customHeight="false" outlineLevel="0" collapsed="false">
      <c r="A5599" s="0" t="n">
        <v>80081042</v>
      </c>
      <c r="B5599" s="0" t="n">
        <v>8</v>
      </c>
      <c r="C5599" s="0" t="s">
        <v>64</v>
      </c>
      <c r="D5599" s="0" t="n">
        <v>810</v>
      </c>
      <c r="E5599" s="0" t="s">
        <v>7</v>
      </c>
      <c r="F5599" s="0" t="n">
        <v>0</v>
      </c>
      <c r="G5599" s="0" t="s">
        <v>6</v>
      </c>
      <c r="H5599" s="0" t="n">
        <v>42</v>
      </c>
      <c r="I5599" s="0" t="s">
        <v>174</v>
      </c>
      <c r="J5599" s="0" t="n">
        <v>9.83686718366291</v>
      </c>
      <c r="K5599" s="0" t="n">
        <v>10.307296813865</v>
      </c>
      <c r="L5599" s="0" t="n">
        <v>8.42724795511815</v>
      </c>
      <c r="M5599" s="0" t="n">
        <v>7.91319872949305</v>
      </c>
      <c r="N5599" s="0" t="n">
        <v>11.3212728703486</v>
      </c>
      <c r="O5599" s="0" t="n">
        <v>7.02569047954313</v>
      </c>
      <c r="P5599" s="0" t="n">
        <v>12.36195819395</v>
      </c>
      <c r="Q5599" s="0" t="n">
        <v>12.8793818941395</v>
      </c>
      <c r="R5599" s="0" t="n">
        <v>11.1947867656703</v>
      </c>
      <c r="S5599" s="0" t="n">
        <v>10.5366820806772</v>
      </c>
      <c r="T5599" s="0" t="n">
        <v>9.94209050904885</v>
      </c>
      <c r="U5599" s="0" t="n">
        <v>12.3735624658765</v>
      </c>
      <c r="V5599" s="0" t="n">
        <v>14.003134835025</v>
      </c>
      <c r="W5599" s="0" t="n">
        <v>11.3968691734113</v>
      </c>
      <c r="X5599" s="0" t="n">
        <v>10.3812554617185</v>
      </c>
      <c r="Y5599" s="0" t="n">
        <v>10.5179448318221</v>
      </c>
      <c r="Z5599" s="0" t="n">
        <v>10.2266896891424</v>
      </c>
      <c r="AA5599" s="0" t="n">
        <v>10.3008707342493</v>
      </c>
      <c r="AB5599" s="0" t="n">
        <v>10.349402106927</v>
      </c>
      <c r="AC5599" s="0" t="n">
        <v>17.2312027987825</v>
      </c>
      <c r="AD5599" s="0" t="n">
        <v>13.9820232355028</v>
      </c>
      <c r="AE5599" s="0" t="n">
        <v>12.663780016712</v>
      </c>
      <c r="AF5599" s="0" t="n">
        <v>13.5425886827073</v>
      </c>
      <c r="AG5599" s="0" t="n">
        <v>10.7344737859793</v>
      </c>
      <c r="AH5599" s="0" t="n">
        <v>13.6999931646227</v>
      </c>
    </row>
    <row r="5600" customFormat="false" ht="12.75" hidden="false" customHeight="false" outlineLevel="0" collapsed="false">
      <c r="A5600" s="0" t="n">
        <v>80081043</v>
      </c>
      <c r="B5600" s="0" t="n">
        <v>8</v>
      </c>
      <c r="C5600" s="0" t="s">
        <v>64</v>
      </c>
      <c r="D5600" s="0" t="n">
        <v>810</v>
      </c>
      <c r="E5600" s="0" t="s">
        <v>7</v>
      </c>
      <c r="F5600" s="0" t="n">
        <v>0</v>
      </c>
      <c r="G5600" s="0" t="s">
        <v>6</v>
      </c>
      <c r="H5600" s="0" t="n">
        <v>43</v>
      </c>
      <c r="I5600" s="0" t="s">
        <v>175</v>
      </c>
      <c r="J5600" s="0" t="n">
        <v>17.5512953108996</v>
      </c>
      <c r="K5600" s="0" t="n">
        <v>18.4056627777839</v>
      </c>
      <c r="L5600" s="0" t="n">
        <v>15.8127073482034</v>
      </c>
      <c r="M5600" s="0" t="n">
        <v>15.0756818841655</v>
      </c>
      <c r="N5600" s="0" t="n">
        <v>19.7730465489375</v>
      </c>
      <c r="O5600" s="0" t="n">
        <v>13.4617445556928</v>
      </c>
      <c r="P5600" s="0" t="n">
        <v>21.0928561687697</v>
      </c>
      <c r="Q5600" s="0" t="n">
        <v>21.3189271757898</v>
      </c>
      <c r="R5600" s="0" t="n">
        <v>19.0206485224376</v>
      </c>
      <c r="S5600" s="0" t="n">
        <v>18.302878316447</v>
      </c>
      <c r="T5600" s="0" t="n">
        <v>17.4981793589561</v>
      </c>
      <c r="U5600" s="0" t="n">
        <v>20.5296304221905</v>
      </c>
      <c r="V5600" s="0" t="n">
        <v>22.6559136718574</v>
      </c>
      <c r="W5600" s="0" t="n">
        <v>19.3016070104771</v>
      </c>
      <c r="X5600" s="0" t="n">
        <v>17.7783786782793</v>
      </c>
      <c r="Y5600" s="0" t="n">
        <v>17.9292337744388</v>
      </c>
      <c r="Z5600" s="0" t="n">
        <v>17.4563737665476</v>
      </c>
      <c r="AA5600" s="0" t="n">
        <v>17.5546578867948</v>
      </c>
      <c r="AB5600" s="0" t="n">
        <v>17.4807946638253</v>
      </c>
      <c r="AC5600" s="0" t="n">
        <v>26.1370542720974</v>
      </c>
      <c r="AD5600" s="0" t="n">
        <v>22.018707197269</v>
      </c>
      <c r="AE5600" s="0" t="n">
        <v>20.1467064820155</v>
      </c>
      <c r="AF5600" s="0" t="n">
        <v>21.2859116547574</v>
      </c>
      <c r="AG5600" s="0" t="n">
        <v>17.6577556368005</v>
      </c>
      <c r="AH5600" s="0" t="n">
        <v>21.6437397611676</v>
      </c>
    </row>
    <row r="5601" customFormat="false" ht="12.75" hidden="false" customHeight="false" outlineLevel="0" collapsed="false">
      <c r="A5601" s="0" t="n">
        <v>80081044</v>
      </c>
      <c r="B5601" s="0" t="n">
        <v>8</v>
      </c>
      <c r="C5601" s="0" t="s">
        <v>64</v>
      </c>
      <c r="D5601" s="0" t="n">
        <v>810</v>
      </c>
      <c r="E5601" s="0" t="s">
        <v>7</v>
      </c>
      <c r="F5601" s="0" t="n">
        <v>0</v>
      </c>
      <c r="G5601" s="0" t="s">
        <v>6</v>
      </c>
      <c r="H5601" s="0" t="n">
        <v>44</v>
      </c>
      <c r="I5601" s="0" t="s">
        <v>176</v>
      </c>
      <c r="J5601" s="0" t="n">
        <v>9.46833863119983</v>
      </c>
      <c r="K5601" s="0" t="n">
        <v>9.98925249046594</v>
      </c>
      <c r="L5601" s="0" t="n">
        <v>7.95483863784072</v>
      </c>
      <c r="M5601" s="0" t="n">
        <v>7.94743602735769</v>
      </c>
      <c r="N5601" s="0" t="n">
        <v>10.5666725417614</v>
      </c>
      <c r="O5601" s="0" t="n">
        <v>7.16876876368395</v>
      </c>
      <c r="P5601" s="0" t="n">
        <v>10.6564618066569</v>
      </c>
      <c r="Q5601" s="0" t="n">
        <v>11.8722843491582</v>
      </c>
      <c r="R5601" s="0" t="n">
        <v>10.811576487123</v>
      </c>
      <c r="S5601" s="0" t="n">
        <v>9.97454330130426</v>
      </c>
      <c r="T5601" s="0" t="n">
        <v>9.52636686527071</v>
      </c>
      <c r="U5601" s="0" t="n">
        <v>10.9913124321508</v>
      </c>
      <c r="V5601" s="0" t="n">
        <v>12.4490246234559</v>
      </c>
      <c r="W5601" s="0" t="n">
        <v>10.895942578636</v>
      </c>
      <c r="X5601" s="0" t="n">
        <v>9.66792742155053</v>
      </c>
      <c r="Y5601" s="0" t="n">
        <v>9.75910483395758</v>
      </c>
      <c r="Z5601" s="0" t="n">
        <v>9.35720356166329</v>
      </c>
      <c r="AA5601" s="0" t="n">
        <v>9.64775312326139</v>
      </c>
      <c r="AB5601" s="0" t="n">
        <v>9.62344635680787</v>
      </c>
      <c r="AC5601" s="0" t="n">
        <v>15.4399722293325</v>
      </c>
      <c r="AD5601" s="0" t="n">
        <v>12.6582241780367</v>
      </c>
      <c r="AE5601" s="0" t="n">
        <v>11.8097038446987</v>
      </c>
      <c r="AF5601" s="0" t="n">
        <v>12.1281902651768</v>
      </c>
      <c r="AG5601" s="0" t="n">
        <v>10.0130681821005</v>
      </c>
      <c r="AH5601" s="0" t="n">
        <v>12.5889032156038</v>
      </c>
    </row>
    <row r="5602" customFormat="false" ht="12.75" hidden="false" customHeight="false" outlineLevel="0" collapsed="false">
      <c r="A5602" s="0" t="n">
        <v>80081046</v>
      </c>
      <c r="B5602" s="0" t="n">
        <v>8</v>
      </c>
      <c r="C5602" s="0" t="s">
        <v>64</v>
      </c>
      <c r="D5602" s="0" t="n">
        <v>810</v>
      </c>
      <c r="E5602" s="0" t="s">
        <v>7</v>
      </c>
      <c r="F5602" s="0" t="n">
        <v>0</v>
      </c>
      <c r="G5602" s="0" t="s">
        <v>6</v>
      </c>
      <c r="H5602" s="0" t="n">
        <v>46</v>
      </c>
      <c r="I5602" s="0" t="s">
        <v>177</v>
      </c>
      <c r="J5602" s="0" t="n">
        <v>6.86062910582957</v>
      </c>
      <c r="K5602" s="0" t="n">
        <v>7.28105465897359</v>
      </c>
      <c r="L5602" s="0" t="n">
        <v>5.61676606618226</v>
      </c>
      <c r="M5602" s="0" t="n">
        <v>5.5866211060638</v>
      </c>
      <c r="N5602" s="0" t="n">
        <v>7.78745996772125</v>
      </c>
      <c r="O5602" s="0" t="n">
        <v>4.98051628262906</v>
      </c>
      <c r="P5602" s="0" t="n">
        <v>7.97775008510128</v>
      </c>
      <c r="Q5602" s="0" t="n">
        <v>9.02125581833248</v>
      </c>
      <c r="R5602" s="0" t="n">
        <v>8.05106488085987</v>
      </c>
      <c r="S5602" s="0" t="n">
        <v>7.39384096427676</v>
      </c>
      <c r="T5602" s="0" t="n">
        <v>6.97814434674266</v>
      </c>
      <c r="U5602" s="0" t="n">
        <v>8.32904196766812</v>
      </c>
      <c r="V5602" s="0" t="n">
        <v>9.58217610678354</v>
      </c>
      <c r="W5602" s="0" t="n">
        <v>8.12913424175152</v>
      </c>
      <c r="X5602" s="0" t="n">
        <v>7.15734989788722</v>
      </c>
      <c r="Y5602" s="0" t="n">
        <v>7.28603196474238</v>
      </c>
      <c r="Z5602" s="0" t="n">
        <v>6.97202560715932</v>
      </c>
      <c r="AA5602" s="0" t="n">
        <v>7.20381958799849</v>
      </c>
      <c r="AB5602" s="0" t="n">
        <v>7.21870452466132</v>
      </c>
      <c r="AC5602" s="0" t="n">
        <v>12.3306771412024</v>
      </c>
      <c r="AD5602" s="0" t="n">
        <v>9.90191312005648</v>
      </c>
      <c r="AE5602" s="0" t="n">
        <v>9.1540636573747</v>
      </c>
      <c r="AF5602" s="0" t="n">
        <v>9.51014210052273</v>
      </c>
      <c r="AG5602" s="0" t="n">
        <v>7.62383075433687</v>
      </c>
      <c r="AH5602" s="0" t="n">
        <v>9.75565000305175</v>
      </c>
    </row>
    <row r="5603" customFormat="false" ht="12.75" hidden="false" customHeight="false" outlineLevel="0" collapsed="false">
      <c r="A5603" s="0" t="n">
        <v>80081047</v>
      </c>
      <c r="B5603" s="0" t="n">
        <v>8</v>
      </c>
      <c r="C5603" s="0" t="s">
        <v>64</v>
      </c>
      <c r="D5603" s="0" t="n">
        <v>810</v>
      </c>
      <c r="E5603" s="0" t="s">
        <v>7</v>
      </c>
      <c r="F5603" s="0" t="n">
        <v>0</v>
      </c>
      <c r="G5603" s="0" t="s">
        <v>6</v>
      </c>
      <c r="H5603" s="0" t="n">
        <v>47</v>
      </c>
      <c r="I5603" s="0" t="s">
        <v>178</v>
      </c>
      <c r="J5603" s="0" t="n">
        <v>12.4895762617378</v>
      </c>
      <c r="K5603" s="0" t="n">
        <v>13.1190323019779</v>
      </c>
      <c r="L5603" s="0" t="n">
        <v>10.6934099875627</v>
      </c>
      <c r="M5603" s="0" t="n">
        <v>10.7178087680101</v>
      </c>
      <c r="N5603" s="0" t="n">
        <v>13.7634334531904</v>
      </c>
      <c r="O5603" s="0" t="n">
        <v>9.74925250984297</v>
      </c>
      <c r="P5603" s="0" t="n">
        <v>13.71697319664</v>
      </c>
      <c r="Q5603" s="0" t="n">
        <v>15.1088041613837</v>
      </c>
      <c r="R5603" s="0" t="n">
        <v>13.972744058563</v>
      </c>
      <c r="S5603" s="0" t="n">
        <v>12.9356103986633</v>
      </c>
      <c r="T5603" s="0" t="n">
        <v>12.4650638698809</v>
      </c>
      <c r="U5603" s="0" t="n">
        <v>14.0171313665057</v>
      </c>
      <c r="V5603" s="0" t="n">
        <v>15.6853389676338</v>
      </c>
      <c r="W5603" s="0" t="n">
        <v>14.0617681297807</v>
      </c>
      <c r="X5603" s="0" t="n">
        <v>12.5501212357164</v>
      </c>
      <c r="Y5603" s="0" t="n">
        <v>12.587990083581</v>
      </c>
      <c r="Z5603" s="0" t="n">
        <v>12.0878925584364</v>
      </c>
      <c r="AA5603" s="0" t="n">
        <v>12.4431530227913</v>
      </c>
      <c r="AB5603" s="0" t="n">
        <v>12.3685954329839</v>
      </c>
      <c r="AC5603" s="0" t="n">
        <v>18.8935977160793</v>
      </c>
      <c r="AD5603" s="0" t="n">
        <v>15.7478526088062</v>
      </c>
      <c r="AE5603" s="0" t="n">
        <v>14.7984306509535</v>
      </c>
      <c r="AF5603" s="0" t="n">
        <v>15.0597385041854</v>
      </c>
      <c r="AG5603" s="0" t="n">
        <v>12.7229960862318</v>
      </c>
      <c r="AH5603" s="0" t="n">
        <v>15.7778616921942</v>
      </c>
    </row>
    <row r="5604" customFormat="false" ht="12.75" hidden="false" customHeight="false" outlineLevel="0" collapsed="false">
      <c r="A5604" s="0" t="n">
        <v>80081048</v>
      </c>
      <c r="B5604" s="0" t="n">
        <v>8</v>
      </c>
      <c r="C5604" s="0" t="s">
        <v>64</v>
      </c>
      <c r="D5604" s="0" t="n">
        <v>810</v>
      </c>
      <c r="E5604" s="0" t="s">
        <v>7</v>
      </c>
      <c r="F5604" s="0" t="n">
        <v>0</v>
      </c>
      <c r="G5604" s="0" t="s">
        <v>6</v>
      </c>
      <c r="H5604" s="0" t="n">
        <v>48</v>
      </c>
      <c r="I5604" s="0" t="s">
        <v>179</v>
      </c>
      <c r="J5604" s="0" t="n">
        <v>103.275183983613</v>
      </c>
      <c r="K5604" s="0" t="n">
        <v>95.3454394768351</v>
      </c>
      <c r="L5604" s="0" t="n">
        <v>79.2188242600306</v>
      </c>
      <c r="M5604" s="0" t="n">
        <v>69.1128401371929</v>
      </c>
      <c r="N5604" s="0" t="n">
        <v>93.0436834154602</v>
      </c>
      <c r="O5604" s="0" t="n">
        <v>67.153980952088</v>
      </c>
      <c r="P5604" s="0" t="n">
        <v>97.193673648254</v>
      </c>
      <c r="Q5604" s="0" t="n">
        <v>105.451534820666</v>
      </c>
      <c r="R5604" s="0" t="n">
        <v>91.2605590014199</v>
      </c>
      <c r="S5604" s="0" t="n">
        <v>74.4377266478083</v>
      </c>
      <c r="T5604" s="0" t="n">
        <v>78.7316470200427</v>
      </c>
      <c r="U5604" s="0" t="n">
        <v>91.4030326543656</v>
      </c>
      <c r="V5604" s="0" t="n">
        <v>94.9319190298431</v>
      </c>
      <c r="W5604" s="0" t="n">
        <v>85.2891985520945</v>
      </c>
      <c r="X5604" s="0" t="n">
        <v>79.232851997694</v>
      </c>
      <c r="Y5604" s="0" t="n">
        <v>81.0554246257225</v>
      </c>
      <c r="Z5604" s="0" t="n">
        <v>77.4110992867328</v>
      </c>
      <c r="AA5604" s="0" t="n">
        <v>77.1488524318842</v>
      </c>
      <c r="AB5604" s="0" t="n">
        <v>82.22158256108</v>
      </c>
      <c r="AC5604" s="0" t="n">
        <v>118.823541942528</v>
      </c>
      <c r="AD5604" s="0" t="n">
        <v>98.7826721363871</v>
      </c>
      <c r="AE5604" s="0" t="n">
        <v>98.7478414146197</v>
      </c>
      <c r="AF5604" s="0" t="n">
        <v>93.9313530131918</v>
      </c>
      <c r="AG5604" s="0" t="n">
        <v>78.3880419985614</v>
      </c>
      <c r="AH5604" s="0" t="n">
        <v>90.9586122909756</v>
      </c>
    </row>
    <row r="5605" customFormat="false" ht="12.75" hidden="false" customHeight="false" outlineLevel="0" collapsed="false">
      <c r="A5605" s="0" t="n">
        <v>80081049</v>
      </c>
      <c r="B5605" s="0" t="n">
        <v>8</v>
      </c>
      <c r="C5605" s="0" t="s">
        <v>64</v>
      </c>
      <c r="D5605" s="0" t="n">
        <v>810</v>
      </c>
      <c r="E5605" s="0" t="s">
        <v>7</v>
      </c>
      <c r="F5605" s="0" t="n">
        <v>0</v>
      </c>
      <c r="G5605" s="0" t="s">
        <v>6</v>
      </c>
      <c r="H5605" s="0" t="n">
        <v>49</v>
      </c>
      <c r="I5605" s="0" t="s">
        <v>181</v>
      </c>
      <c r="J5605" s="0" t="n">
        <v>78.433061068632</v>
      </c>
      <c r="K5605" s="0" t="n">
        <v>72.2114519787181</v>
      </c>
      <c r="L5605" s="0" t="n">
        <v>58.8991357012996</v>
      </c>
      <c r="M5605" s="0" t="n">
        <v>50.6412577030266</v>
      </c>
      <c r="N5605" s="0" t="n">
        <v>71.216095189788</v>
      </c>
      <c r="O5605" s="0" t="n">
        <v>49.2059369637845</v>
      </c>
      <c r="P5605" s="0" t="n">
        <v>75.2639884465017</v>
      </c>
      <c r="Q5605" s="0" t="n">
        <v>82.8109203045908</v>
      </c>
      <c r="R5605" s="0" t="n">
        <v>70.8217838053574</v>
      </c>
      <c r="S5605" s="0" t="n">
        <v>57.1151399028618</v>
      </c>
      <c r="T5605" s="0" t="n">
        <v>59.9535119432611</v>
      </c>
      <c r="U5605" s="0" t="n">
        <v>71.6451642103428</v>
      </c>
      <c r="V5605" s="0" t="n">
        <v>75.2017966028262</v>
      </c>
      <c r="W5605" s="0" t="n">
        <v>66.045504954031</v>
      </c>
      <c r="X5605" s="0" t="n">
        <v>61.2203496706769</v>
      </c>
      <c r="Y5605" s="0" t="n">
        <v>62.7669920640586</v>
      </c>
      <c r="Z5605" s="0" t="n">
        <v>59.8127474556033</v>
      </c>
      <c r="AA5605" s="0" t="n">
        <v>59.6101188268328</v>
      </c>
      <c r="AB5605" s="0" t="n">
        <v>63.8071825111716</v>
      </c>
      <c r="AC5605" s="0" t="n">
        <v>96.9483897001969</v>
      </c>
      <c r="AD5605" s="0" t="n">
        <v>79.2098278361098</v>
      </c>
      <c r="AE5605" s="0" t="n">
        <v>78.7210555161257</v>
      </c>
      <c r="AF5605" s="0" t="n">
        <v>75.4245276994535</v>
      </c>
      <c r="AG5605" s="0" t="n">
        <v>61.7799099223337</v>
      </c>
      <c r="AH5605" s="0" t="n">
        <v>72.9360308236256</v>
      </c>
    </row>
    <row r="5606" customFormat="false" ht="12.75" hidden="false" customHeight="false" outlineLevel="0" collapsed="false">
      <c r="A5606" s="0" t="n">
        <v>80081050</v>
      </c>
      <c r="B5606" s="0" t="n">
        <v>8</v>
      </c>
      <c r="C5606" s="0" t="s">
        <v>64</v>
      </c>
      <c r="D5606" s="0" t="n">
        <v>810</v>
      </c>
      <c r="E5606" s="0" t="s">
        <v>7</v>
      </c>
      <c r="F5606" s="0" t="n">
        <v>0</v>
      </c>
      <c r="G5606" s="0" t="s">
        <v>6</v>
      </c>
      <c r="H5606" s="0" t="n">
        <v>50</v>
      </c>
      <c r="I5606" s="0" t="s">
        <v>182</v>
      </c>
      <c r="J5606" s="0" t="n">
        <v>133.804564765045</v>
      </c>
      <c r="K5606" s="0" t="n">
        <v>123.834338031553</v>
      </c>
      <c r="L5606" s="0" t="n">
        <v>104.590584892072</v>
      </c>
      <c r="M5606" s="0" t="n">
        <v>92.4303940460888</v>
      </c>
      <c r="N5606" s="0" t="n">
        <v>119.712253231237</v>
      </c>
      <c r="O5606" s="0" t="n">
        <v>89.8106474693219</v>
      </c>
      <c r="P5606" s="0" t="n">
        <v>123.754545285979</v>
      </c>
      <c r="Q5606" s="0" t="n">
        <v>132.587574917037</v>
      </c>
      <c r="R5606" s="0" t="n">
        <v>115.97585147052</v>
      </c>
      <c r="S5606" s="0" t="n">
        <v>95.5632981128901</v>
      </c>
      <c r="T5606" s="0" t="n">
        <v>101.762609196336</v>
      </c>
      <c r="U5606" s="0" t="n">
        <v>115.116931487627</v>
      </c>
      <c r="V5606" s="0" t="n">
        <v>118.426099030052</v>
      </c>
      <c r="W5606" s="0" t="n">
        <v>108.596841630028</v>
      </c>
      <c r="X5606" s="0" t="n">
        <v>101.085353212103</v>
      </c>
      <c r="Y5606" s="0" t="n">
        <v>103.206071352139</v>
      </c>
      <c r="Z5606" s="0" t="n">
        <v>98.7611592495033</v>
      </c>
      <c r="AA5606" s="0" t="n">
        <v>98.426584445205</v>
      </c>
      <c r="AB5606" s="0" t="n">
        <v>104.488928745512</v>
      </c>
      <c r="AC5606" s="0" t="n">
        <v>144.303229112546</v>
      </c>
      <c r="AD5606" s="0" t="n">
        <v>121.878552895724</v>
      </c>
      <c r="AE5606" s="0" t="n">
        <v>122.482739378185</v>
      </c>
      <c r="AF5606" s="0" t="n">
        <v>115.746648230007</v>
      </c>
      <c r="AG5606" s="0" t="n">
        <v>98.2403195797924</v>
      </c>
      <c r="AH5606" s="0" t="n">
        <v>112.225188888606</v>
      </c>
    </row>
    <row r="5607" customFormat="false" ht="12.75" hidden="false" customHeight="false" outlineLevel="0" collapsed="false">
      <c r="A5607" s="0" t="n">
        <v>81081018</v>
      </c>
      <c r="B5607" s="0" t="n">
        <v>8</v>
      </c>
      <c r="C5607" s="0" t="s">
        <v>64</v>
      </c>
      <c r="D5607" s="0" t="n">
        <v>810</v>
      </c>
      <c r="E5607" s="0" t="s">
        <v>7</v>
      </c>
      <c r="F5607" s="0" t="n">
        <v>1</v>
      </c>
      <c r="G5607" s="0" t="s">
        <v>80</v>
      </c>
      <c r="H5607" s="0" t="n">
        <v>18</v>
      </c>
      <c r="I5607" s="0" t="s">
        <v>151</v>
      </c>
      <c r="J5607" s="0" t="n">
        <v>30</v>
      </c>
      <c r="K5607" s="0" t="n">
        <v>38</v>
      </c>
      <c r="L5607" s="0" t="n">
        <v>30</v>
      </c>
      <c r="M5607" s="0" t="n">
        <v>26</v>
      </c>
      <c r="N5607" s="0" t="n">
        <v>42</v>
      </c>
      <c r="O5607" s="0" t="n">
        <v>26</v>
      </c>
      <c r="P5607" s="0" t="n">
        <v>45</v>
      </c>
      <c r="Q5607" s="0" t="n">
        <v>43</v>
      </c>
      <c r="R5607" s="0" t="n">
        <v>37</v>
      </c>
      <c r="S5607" s="0" t="n">
        <v>34</v>
      </c>
      <c r="T5607" s="0" t="n">
        <v>40</v>
      </c>
      <c r="U5607" s="0" t="n">
        <v>43</v>
      </c>
      <c r="V5607" s="0" t="n">
        <v>51</v>
      </c>
      <c r="W5607" s="0" t="n">
        <v>44</v>
      </c>
      <c r="X5607" s="0" t="n">
        <v>37</v>
      </c>
      <c r="Y5607" s="0" t="n">
        <v>35</v>
      </c>
      <c r="Z5607" s="0" t="n">
        <v>37</v>
      </c>
      <c r="AA5607" s="0" t="n">
        <v>37</v>
      </c>
      <c r="AB5607" s="0" t="n">
        <v>40</v>
      </c>
      <c r="AC5607" s="0" t="n">
        <v>67</v>
      </c>
      <c r="AD5607" s="0" t="n">
        <v>57</v>
      </c>
      <c r="AE5607" s="0" t="n">
        <v>53</v>
      </c>
      <c r="AF5607" s="0" t="n">
        <v>48</v>
      </c>
      <c r="AG5607" s="0" t="n">
        <v>44</v>
      </c>
      <c r="AH5607" s="0" t="n">
        <v>55</v>
      </c>
    </row>
    <row r="5608" customFormat="false" ht="12.75" hidden="false" customHeight="false" outlineLevel="0" collapsed="false">
      <c r="A5608" s="0" t="n">
        <v>81081037</v>
      </c>
      <c r="B5608" s="0" t="n">
        <v>8</v>
      </c>
      <c r="C5608" s="0" t="s">
        <v>64</v>
      </c>
      <c r="D5608" s="0" t="n">
        <v>810</v>
      </c>
      <c r="E5608" s="0" t="s">
        <v>7</v>
      </c>
      <c r="F5608" s="0" t="n">
        <v>1</v>
      </c>
      <c r="G5608" s="0" t="s">
        <v>80</v>
      </c>
      <c r="H5608" s="0" t="n">
        <v>37</v>
      </c>
      <c r="I5608" s="0" t="s">
        <v>170</v>
      </c>
      <c r="J5608" s="0" t="n">
        <v>17.858205845586</v>
      </c>
      <c r="K5608" s="0" t="n">
        <v>22.6715430371515</v>
      </c>
      <c r="L5608" s="0" t="n">
        <v>17.8764025527503</v>
      </c>
      <c r="M5608" s="0" t="n">
        <v>15.468916402406</v>
      </c>
      <c r="N5608" s="0" t="n">
        <v>25.0008928890318</v>
      </c>
      <c r="O5608" s="0" t="n">
        <v>15.4551236707108</v>
      </c>
      <c r="P5608" s="0" t="n">
        <v>26.6218630571364</v>
      </c>
      <c r="Q5608" s="0" t="n">
        <v>25.4164154579092</v>
      </c>
      <c r="R5608" s="0" t="n">
        <v>21.9518128044331</v>
      </c>
      <c r="S5608" s="0" t="n">
        <v>20.3825932653514</v>
      </c>
      <c r="T5608" s="0" t="n">
        <v>24.0451086237782</v>
      </c>
      <c r="U5608" s="0" t="n">
        <v>25.8579735767591</v>
      </c>
      <c r="V5608" s="0" t="n">
        <v>30.6172068702611</v>
      </c>
      <c r="W5608" s="0" t="n">
        <v>26.3307501271656</v>
      </c>
      <c r="X5608" s="0" t="n">
        <v>22.0596564655661</v>
      </c>
      <c r="Y5608" s="0" t="n">
        <v>20.8200729297412</v>
      </c>
      <c r="Z5608" s="0" t="n">
        <v>21.8742055820608</v>
      </c>
      <c r="AA5608" s="0" t="n">
        <v>21.6919739696312</v>
      </c>
      <c r="AB5608" s="0" t="n">
        <v>23.2880380992303</v>
      </c>
      <c r="AC5608" s="0" t="n">
        <v>38.7238469541094</v>
      </c>
      <c r="AD5608" s="0" t="n">
        <v>32.773123738666</v>
      </c>
      <c r="AE5608" s="0" t="n">
        <v>30.3537065884725</v>
      </c>
      <c r="AF5608" s="0" t="n">
        <v>27.3625885008722</v>
      </c>
      <c r="AG5608" s="0" t="n">
        <v>24.9789949360765</v>
      </c>
      <c r="AH5608" s="0" t="n">
        <v>31.0192940008685</v>
      </c>
    </row>
    <row r="5609" customFormat="false" ht="12.75" hidden="false" customHeight="false" outlineLevel="0" collapsed="false">
      <c r="A5609" s="0" t="n">
        <v>81081038</v>
      </c>
      <c r="B5609" s="0" t="n">
        <v>8</v>
      </c>
      <c r="C5609" s="0" t="s">
        <v>64</v>
      </c>
      <c r="D5609" s="0" t="n">
        <v>810</v>
      </c>
      <c r="E5609" s="0" t="s">
        <v>7</v>
      </c>
      <c r="F5609" s="0" t="n">
        <v>1</v>
      </c>
      <c r="G5609" s="0" t="s">
        <v>80</v>
      </c>
      <c r="H5609" s="0" t="n">
        <v>38</v>
      </c>
      <c r="I5609" s="0" t="s">
        <v>171</v>
      </c>
      <c r="J5609" s="0" t="n">
        <v>12.0488564923037</v>
      </c>
      <c r="K5609" s="0" t="n">
        <v>16.0437331948358</v>
      </c>
      <c r="L5609" s="0" t="n">
        <v>12.0611337342142</v>
      </c>
      <c r="M5609" s="0" t="n">
        <v>10.1048097713553</v>
      </c>
      <c r="N5609" s="0" t="n">
        <v>18.0184445471134</v>
      </c>
      <c r="O5609" s="0" t="n">
        <v>10.095799901085</v>
      </c>
      <c r="P5609" s="0" t="n">
        <v>19.4181695920551</v>
      </c>
      <c r="Q5609" s="0" t="n">
        <v>18.3939858920968</v>
      </c>
      <c r="R5609" s="0" t="n">
        <v>15.4561020504809</v>
      </c>
      <c r="S5609" s="0" t="n">
        <v>14.1155383609831</v>
      </c>
      <c r="T5609" s="0" t="n">
        <v>17.1781781272401</v>
      </c>
      <c r="U5609" s="0" t="n">
        <v>18.7135436921381</v>
      </c>
      <c r="V5609" s="0" t="n">
        <v>22.7965215480845</v>
      </c>
      <c r="W5609" s="0" t="n">
        <v>19.1319633512727</v>
      </c>
      <c r="X5609" s="0" t="n">
        <v>15.5320339403352</v>
      </c>
      <c r="Y5609" s="0" t="n">
        <v>14.5019436445358</v>
      </c>
      <c r="Z5609" s="0" t="n">
        <v>15.4014594039019</v>
      </c>
      <c r="AA5609" s="0" t="n">
        <v>15.2731515313983</v>
      </c>
      <c r="AB5609" s="0" t="n">
        <v>16.6373158450583</v>
      </c>
      <c r="AC5609" s="0" t="n">
        <v>30.0104495001737</v>
      </c>
      <c r="AD5609" s="0" t="n">
        <v>24.8220438716701</v>
      </c>
      <c r="AE5609" s="0" t="n">
        <v>22.7370091475519</v>
      </c>
      <c r="AF5609" s="0" t="n">
        <v>20.1750127255893</v>
      </c>
      <c r="AG5609" s="0" t="n">
        <v>18.1497759600701</v>
      </c>
      <c r="AH5609" s="0" t="n">
        <v>23.3679773567267</v>
      </c>
    </row>
    <row r="5610" customFormat="false" ht="12.75" hidden="false" customHeight="false" outlineLevel="0" collapsed="false">
      <c r="A5610" s="0" t="n">
        <v>81081039</v>
      </c>
      <c r="B5610" s="0" t="n">
        <v>8</v>
      </c>
      <c r="C5610" s="0" t="s">
        <v>64</v>
      </c>
      <c r="D5610" s="0" t="n">
        <v>810</v>
      </c>
      <c r="E5610" s="0" t="s">
        <v>7</v>
      </c>
      <c r="F5610" s="0" t="n">
        <v>1</v>
      </c>
      <c r="G5610" s="0" t="s">
        <v>80</v>
      </c>
      <c r="H5610" s="0" t="n">
        <v>39</v>
      </c>
      <c r="I5610" s="0" t="s">
        <v>172</v>
      </c>
      <c r="J5610" s="0" t="n">
        <v>25.4936992647227</v>
      </c>
      <c r="K5610" s="0" t="n">
        <v>31.1184641337738</v>
      </c>
      <c r="L5610" s="0" t="n">
        <v>25.5196761956677</v>
      </c>
      <c r="M5610" s="0" t="n">
        <v>22.6655466079195</v>
      </c>
      <c r="N5610" s="0" t="n">
        <v>33.7939442947311</v>
      </c>
      <c r="O5610" s="0" t="n">
        <v>22.645337060272</v>
      </c>
      <c r="P5610" s="0" t="n">
        <v>35.622147317675</v>
      </c>
      <c r="Q5610" s="0" t="n">
        <v>34.2357448253264</v>
      </c>
      <c r="R5610" s="0" t="n">
        <v>30.2576823287497</v>
      </c>
      <c r="S5610" s="0" t="n">
        <v>28.4826310901709</v>
      </c>
      <c r="T5610" s="0" t="n">
        <v>32.7426133209806</v>
      </c>
      <c r="U5610" s="0" t="n">
        <v>34.8305207136702</v>
      </c>
      <c r="V5610" s="0" t="n">
        <v>40.2559726826099</v>
      </c>
      <c r="W5610" s="0" t="n">
        <v>35.3478030461733</v>
      </c>
      <c r="X5610" s="0" t="n">
        <v>30.4063306098188</v>
      </c>
      <c r="Y5610" s="0" t="n">
        <v>28.9556814225958</v>
      </c>
      <c r="Z5610" s="0" t="n">
        <v>30.1507109955902</v>
      </c>
      <c r="AA5610" s="0" t="n">
        <v>29.8995287224781</v>
      </c>
      <c r="AB5610" s="0" t="n">
        <v>31.7116981427697</v>
      </c>
      <c r="AC5610" s="0" t="n">
        <v>49.1779167886928</v>
      </c>
      <c r="AD5610" s="0" t="n">
        <v>42.4613831425187</v>
      </c>
      <c r="AE5610" s="0" t="n">
        <v>39.7033955656123</v>
      </c>
      <c r="AF5610" s="0" t="n">
        <v>36.2788226004306</v>
      </c>
      <c r="AG5610" s="0" t="n">
        <v>33.5331347959147</v>
      </c>
      <c r="AH5610" s="0" t="n">
        <v>40.375874871529</v>
      </c>
    </row>
    <row r="5611" customFormat="false" ht="12.75" hidden="false" customHeight="false" outlineLevel="0" collapsed="false">
      <c r="A5611" s="0" t="n">
        <v>81081040</v>
      </c>
      <c r="B5611" s="0" t="n">
        <v>8</v>
      </c>
      <c r="C5611" s="0" t="s">
        <v>64</v>
      </c>
      <c r="D5611" s="0" t="n">
        <v>810</v>
      </c>
      <c r="E5611" s="0" t="s">
        <v>7</v>
      </c>
      <c r="F5611" s="0" t="n">
        <v>1</v>
      </c>
      <c r="G5611" s="0" t="s">
        <v>80</v>
      </c>
      <c r="H5611" s="0" t="n">
        <v>40</v>
      </c>
      <c r="I5611" s="0" t="s">
        <v>173</v>
      </c>
      <c r="J5611" s="0" t="n">
        <v>18.0225174136377</v>
      </c>
      <c r="K5611" s="0" t="n">
        <v>23.3056390554675</v>
      </c>
      <c r="L5611" s="0" t="n">
        <v>18.5697025481054</v>
      </c>
      <c r="M5611" s="0" t="n">
        <v>15.6950228289001</v>
      </c>
      <c r="N5611" s="0" t="n">
        <v>25.3487407569284</v>
      </c>
      <c r="O5611" s="0" t="n">
        <v>14.1825348219448</v>
      </c>
      <c r="P5611" s="0" t="n">
        <v>27.1314300163439</v>
      </c>
      <c r="Q5611" s="0" t="n">
        <v>23.9984740467078</v>
      </c>
      <c r="R5611" s="0" t="n">
        <v>20.423030236208</v>
      </c>
      <c r="S5611" s="0" t="n">
        <v>19.5822627841534</v>
      </c>
      <c r="T5611" s="0" t="n">
        <v>22.6764848100967</v>
      </c>
      <c r="U5611" s="0" t="n">
        <v>23.4815845872133</v>
      </c>
      <c r="V5611" s="0" t="n">
        <v>28.1259807018738</v>
      </c>
      <c r="W5611" s="0" t="n">
        <v>23.9405758614073</v>
      </c>
      <c r="X5611" s="0" t="n">
        <v>19.2501573799878</v>
      </c>
      <c r="Y5611" s="0" t="n">
        <v>18.5776965048304</v>
      </c>
      <c r="Z5611" s="0" t="n">
        <v>19.0641812631846</v>
      </c>
      <c r="AA5611" s="0" t="n">
        <v>18.7355854403786</v>
      </c>
      <c r="AB5611" s="0" t="n">
        <v>19.8585194750285</v>
      </c>
      <c r="AC5611" s="0" t="n">
        <v>32.0342696647759</v>
      </c>
      <c r="AD5611" s="0" t="n">
        <v>26.9803183170878</v>
      </c>
      <c r="AE5611" s="0" t="n">
        <v>23.9017609874152</v>
      </c>
      <c r="AF5611" s="0" t="n">
        <v>22.7075179360814</v>
      </c>
      <c r="AG5611" s="0" t="n">
        <v>20.5155562588877</v>
      </c>
      <c r="AH5611" s="0" t="n">
        <v>25.1930789829309</v>
      </c>
    </row>
    <row r="5612" customFormat="false" ht="12.75" hidden="false" customHeight="false" outlineLevel="0" collapsed="false">
      <c r="A5612" s="0" t="n">
        <v>81081042</v>
      </c>
      <c r="B5612" s="0" t="n">
        <v>8</v>
      </c>
      <c r="C5612" s="0" t="s">
        <v>64</v>
      </c>
      <c r="D5612" s="0" t="n">
        <v>810</v>
      </c>
      <c r="E5612" s="0" t="s">
        <v>7</v>
      </c>
      <c r="F5612" s="0" t="n">
        <v>1</v>
      </c>
      <c r="G5612" s="0" t="s">
        <v>80</v>
      </c>
      <c r="H5612" s="0" t="n">
        <v>42</v>
      </c>
      <c r="I5612" s="0" t="s">
        <v>174</v>
      </c>
      <c r="J5612" s="0" t="n">
        <v>12.0788301931824</v>
      </c>
      <c r="K5612" s="0" t="n">
        <v>16.3893738584365</v>
      </c>
      <c r="L5612" s="0" t="n">
        <v>12.3878784057786</v>
      </c>
      <c r="M5612" s="0" t="n">
        <v>10.1755795548859</v>
      </c>
      <c r="N5612" s="0" t="n">
        <v>18.1610857920401</v>
      </c>
      <c r="O5612" s="0" t="n">
        <v>9.20884575501487</v>
      </c>
      <c r="P5612" s="0" t="n">
        <v>19.6464717565193</v>
      </c>
      <c r="Q5612" s="0" t="n">
        <v>17.275423213247</v>
      </c>
      <c r="R5612" s="0" t="n">
        <v>14.303059670909</v>
      </c>
      <c r="S5612" s="0" t="n">
        <v>13.4813577066447</v>
      </c>
      <c r="T5612" s="0" t="n">
        <v>16.1398773588304</v>
      </c>
      <c r="U5612" s="0" t="n">
        <v>16.9256008645597</v>
      </c>
      <c r="V5612" s="0" t="n">
        <v>20.8785263622472</v>
      </c>
      <c r="W5612" s="0" t="n">
        <v>17.3439786684756</v>
      </c>
      <c r="X5612" s="0" t="n">
        <v>13.4868650552319</v>
      </c>
      <c r="Y5612" s="0" t="n">
        <v>12.8932775941486</v>
      </c>
      <c r="Z5612" s="0" t="n">
        <v>13.3676776376839</v>
      </c>
      <c r="AA5612" s="0" t="n">
        <v>13.1283773702265</v>
      </c>
      <c r="AB5612" s="0" t="n">
        <v>14.1494455692622</v>
      </c>
      <c r="AC5612" s="0" t="n">
        <v>24.7403180621475</v>
      </c>
      <c r="AD5612" s="0" t="n">
        <v>20.3742208489103</v>
      </c>
      <c r="AE5612" s="0" t="n">
        <v>17.832127035192</v>
      </c>
      <c r="AF5612" s="0" t="n">
        <v>16.6959571288294</v>
      </c>
      <c r="AG5612" s="0" t="n">
        <v>14.8201674612794</v>
      </c>
      <c r="AH5612" s="0" t="n">
        <v>18.8709480533763</v>
      </c>
    </row>
    <row r="5613" customFormat="false" ht="12.75" hidden="false" customHeight="false" outlineLevel="0" collapsed="false">
      <c r="A5613" s="0" t="n">
        <v>81081043</v>
      </c>
      <c r="B5613" s="0" t="n">
        <v>8</v>
      </c>
      <c r="C5613" s="0" t="s">
        <v>64</v>
      </c>
      <c r="D5613" s="0" t="n">
        <v>810</v>
      </c>
      <c r="E5613" s="0" t="s">
        <v>7</v>
      </c>
      <c r="F5613" s="0" t="n">
        <v>1</v>
      </c>
      <c r="G5613" s="0" t="s">
        <v>80</v>
      </c>
      <c r="H5613" s="0" t="n">
        <v>43</v>
      </c>
      <c r="I5613" s="0" t="s">
        <v>175</v>
      </c>
      <c r="J5613" s="0" t="n">
        <v>25.1366129227689</v>
      </c>
      <c r="K5613" s="0" t="n">
        <v>31.4203412447746</v>
      </c>
      <c r="L5613" s="0" t="n">
        <v>25.98293510869</v>
      </c>
      <c r="M5613" s="0" t="n">
        <v>22.3913154952368</v>
      </c>
      <c r="N5613" s="0" t="n">
        <v>33.7161006625579</v>
      </c>
      <c r="O5613" s="0" t="n">
        <v>20.2130281339207</v>
      </c>
      <c r="P5613" s="0" t="n">
        <v>35.8056959219067</v>
      </c>
      <c r="Q5613" s="0" t="n">
        <v>31.8093026204302</v>
      </c>
      <c r="R5613" s="0" t="n">
        <v>27.6158698101982</v>
      </c>
      <c r="S5613" s="0" t="n">
        <v>26.8040412229979</v>
      </c>
      <c r="T5613" s="0" t="n">
        <v>30.3071046942646</v>
      </c>
      <c r="U5613" s="0" t="n">
        <v>31.0940737246739</v>
      </c>
      <c r="V5613" s="0" t="n">
        <v>36.4365692043457</v>
      </c>
      <c r="W5613" s="0" t="n">
        <v>31.5838172981856</v>
      </c>
      <c r="X5613" s="0" t="n">
        <v>26.0226966044574</v>
      </c>
      <c r="Y5613" s="0" t="n">
        <v>25.2839562547891</v>
      </c>
      <c r="Z5613" s="0" t="n">
        <v>25.7559087139816</v>
      </c>
      <c r="AA5613" s="0" t="n">
        <v>25.3242824325404</v>
      </c>
      <c r="AB5613" s="0" t="n">
        <v>26.5200814033066</v>
      </c>
      <c r="AC5613" s="0" t="n">
        <v>40.2561520778127</v>
      </c>
      <c r="AD5613" s="0" t="n">
        <v>34.4998151586613</v>
      </c>
      <c r="AE5613" s="0" t="n">
        <v>30.8467685620957</v>
      </c>
      <c r="AF5613" s="0" t="n">
        <v>29.6291637765446</v>
      </c>
      <c r="AG5613" s="0" t="n">
        <v>27.1226212064645</v>
      </c>
      <c r="AH5613" s="0" t="n">
        <v>32.414550589467</v>
      </c>
    </row>
    <row r="5614" customFormat="false" ht="12.75" hidden="false" customHeight="false" outlineLevel="0" collapsed="false">
      <c r="A5614" s="0" t="n">
        <v>81081044</v>
      </c>
      <c r="B5614" s="0" t="n">
        <v>8</v>
      </c>
      <c r="C5614" s="0" t="s">
        <v>64</v>
      </c>
      <c r="D5614" s="0" t="n">
        <v>810</v>
      </c>
      <c r="E5614" s="0" t="s">
        <v>7</v>
      </c>
      <c r="F5614" s="0" t="n">
        <v>1</v>
      </c>
      <c r="G5614" s="0" t="s">
        <v>80</v>
      </c>
      <c r="H5614" s="0" t="n">
        <v>44</v>
      </c>
      <c r="I5614" s="0" t="s">
        <v>176</v>
      </c>
      <c r="J5614" s="0" t="n">
        <v>12.8075562168828</v>
      </c>
      <c r="K5614" s="0" t="n">
        <v>16.6259820550031</v>
      </c>
      <c r="L5614" s="0" t="n">
        <v>12.5970565477556</v>
      </c>
      <c r="M5614" s="0" t="n">
        <v>10.8940977339873</v>
      </c>
      <c r="N5614" s="0" t="n">
        <v>17.754376499998</v>
      </c>
      <c r="O5614" s="0" t="n">
        <v>10.2474070599399</v>
      </c>
      <c r="P5614" s="0" t="n">
        <v>17.4549409425358</v>
      </c>
      <c r="Q5614" s="0" t="n">
        <v>16.9294411801188</v>
      </c>
      <c r="R5614" s="0" t="n">
        <v>15.1881867961868</v>
      </c>
      <c r="S5614" s="0" t="n">
        <v>13.5600301995506</v>
      </c>
      <c r="T5614" s="0" t="n">
        <v>16.0445108554029</v>
      </c>
      <c r="U5614" s="0" t="n">
        <v>15.8396832500128</v>
      </c>
      <c r="V5614" s="0" t="n">
        <v>19.4630239697016</v>
      </c>
      <c r="W5614" s="0" t="n">
        <v>17.1258343752992</v>
      </c>
      <c r="X5614" s="0" t="n">
        <v>13.6798868229811</v>
      </c>
      <c r="Y5614" s="0" t="n">
        <v>13.0611941177865</v>
      </c>
      <c r="Z5614" s="0" t="n">
        <v>13.1191625275451</v>
      </c>
      <c r="AA5614" s="0" t="n">
        <v>13.012553833962</v>
      </c>
      <c r="AB5614" s="0" t="n">
        <v>13.9764578378941</v>
      </c>
      <c r="AC5614" s="0" t="n">
        <v>22.8149649083134</v>
      </c>
      <c r="AD5614" s="0" t="n">
        <v>19.0882195498536</v>
      </c>
      <c r="AE5614" s="0" t="n">
        <v>17.5424306727217</v>
      </c>
      <c r="AF5614" s="0" t="n">
        <v>15.694362519044</v>
      </c>
      <c r="AG5614" s="0" t="n">
        <v>14.8634224040733</v>
      </c>
      <c r="AH5614" s="0" t="n">
        <v>17.5344632803892</v>
      </c>
    </row>
    <row r="5615" customFormat="false" ht="12.75" hidden="false" customHeight="false" outlineLevel="0" collapsed="false">
      <c r="A5615" s="0" t="n">
        <v>81081046</v>
      </c>
      <c r="B5615" s="0" t="n">
        <v>8</v>
      </c>
      <c r="C5615" s="0" t="s">
        <v>64</v>
      </c>
      <c r="D5615" s="0" t="n">
        <v>810</v>
      </c>
      <c r="E5615" s="0" t="s">
        <v>7</v>
      </c>
      <c r="F5615" s="0" t="n">
        <v>1</v>
      </c>
      <c r="G5615" s="0" t="s">
        <v>80</v>
      </c>
      <c r="H5615" s="0" t="n">
        <v>46</v>
      </c>
      <c r="I5615" s="0" t="s">
        <v>177</v>
      </c>
      <c r="J5615" s="0" t="n">
        <v>8.46580059630942</v>
      </c>
      <c r="K5615" s="0" t="n">
        <v>11.6640619411298</v>
      </c>
      <c r="L5615" s="0" t="n">
        <v>8.34786842254109</v>
      </c>
      <c r="M5615" s="0" t="n">
        <v>7.00761483861807</v>
      </c>
      <c r="N5615" s="0" t="n">
        <v>12.6497046075709</v>
      </c>
      <c r="O5615" s="0" t="n">
        <v>6.55985279859673</v>
      </c>
      <c r="P5615" s="0" t="n">
        <v>12.5877124439154</v>
      </c>
      <c r="Q5615" s="0" t="n">
        <v>12.1030770741235</v>
      </c>
      <c r="R5615" s="0" t="n">
        <v>10.4896958996923</v>
      </c>
      <c r="S5615" s="0" t="n">
        <v>9.29894430262361</v>
      </c>
      <c r="T5615" s="0" t="n">
        <v>11.3462604934644</v>
      </c>
      <c r="U5615" s="0" t="n">
        <v>11.323008969945</v>
      </c>
      <c r="V5615" s="0" t="n">
        <v>14.3477804106444</v>
      </c>
      <c r="W5615" s="0" t="n">
        <v>12.2785650327358</v>
      </c>
      <c r="X5615" s="0" t="n">
        <v>9.42964071357716</v>
      </c>
      <c r="Y5615" s="0" t="n">
        <v>9.00858840208172</v>
      </c>
      <c r="Z5615" s="0" t="n">
        <v>9.10807663055987</v>
      </c>
      <c r="AA5615" s="0" t="n">
        <v>9.03066337548302</v>
      </c>
      <c r="AB5615" s="0" t="n">
        <v>9.88144601838265</v>
      </c>
      <c r="AC5615" s="0" t="n">
        <v>17.4888538395783</v>
      </c>
      <c r="AD5615" s="0" t="n">
        <v>14.3317325148111</v>
      </c>
      <c r="AE5615" s="0" t="n">
        <v>12.9400838554355</v>
      </c>
      <c r="AF5615" s="0" t="n">
        <v>11.4874880623168</v>
      </c>
      <c r="AG5615" s="0" t="n">
        <v>10.6627337547168</v>
      </c>
      <c r="AH5615" s="0" t="n">
        <v>13.0257946400669</v>
      </c>
    </row>
    <row r="5616" customFormat="false" ht="12.75" hidden="false" customHeight="false" outlineLevel="0" collapsed="false">
      <c r="A5616" s="0" t="n">
        <v>81081047</v>
      </c>
      <c r="B5616" s="0" t="n">
        <v>8</v>
      </c>
      <c r="C5616" s="0" t="s">
        <v>64</v>
      </c>
      <c r="D5616" s="0" t="n">
        <v>810</v>
      </c>
      <c r="E5616" s="0" t="s">
        <v>7</v>
      </c>
      <c r="F5616" s="0" t="n">
        <v>1</v>
      </c>
      <c r="G5616" s="0" t="s">
        <v>80</v>
      </c>
      <c r="H5616" s="0" t="n">
        <v>47</v>
      </c>
      <c r="I5616" s="0" t="s">
        <v>178</v>
      </c>
      <c r="J5616" s="0" t="n">
        <v>18.0337834165939</v>
      </c>
      <c r="K5616" s="0" t="n">
        <v>22.4535299259584</v>
      </c>
      <c r="L5616" s="0" t="n">
        <v>17.7065489582105</v>
      </c>
      <c r="M5616" s="0" t="n">
        <v>15.6242814301529</v>
      </c>
      <c r="N5616" s="0" t="n">
        <v>23.7108040736335</v>
      </c>
      <c r="O5616" s="0" t="n">
        <v>14.7442317283081</v>
      </c>
      <c r="P5616" s="0" t="n">
        <v>23.1053680018298</v>
      </c>
      <c r="Q5616" s="0" t="n">
        <v>22.55304977505</v>
      </c>
      <c r="R5616" s="0" t="n">
        <v>20.7425317364119</v>
      </c>
      <c r="S5616" s="0" t="n">
        <v>18.6121644522175</v>
      </c>
      <c r="T5616" s="0" t="n">
        <v>21.5439769939479</v>
      </c>
      <c r="U5616" s="0" t="n">
        <v>21.1026409839544</v>
      </c>
      <c r="V5616" s="0" t="n">
        <v>25.3461064312605</v>
      </c>
      <c r="W5616" s="0" t="n">
        <v>22.7669856401614</v>
      </c>
      <c r="X5616" s="0" t="n">
        <v>18.7083995250485</v>
      </c>
      <c r="Y5616" s="0" t="n">
        <v>17.8546793587269</v>
      </c>
      <c r="Z5616" s="0" t="n">
        <v>17.8506177914572</v>
      </c>
      <c r="AA5616" s="0" t="n">
        <v>17.7103068852117</v>
      </c>
      <c r="AB5616" s="0" t="n">
        <v>18.7702912272518</v>
      </c>
      <c r="AC5616" s="0" t="n">
        <v>28.8382595362713</v>
      </c>
      <c r="AD5616" s="0" t="n">
        <v>24.5158396672344</v>
      </c>
      <c r="AE5616" s="0" t="n">
        <v>22.8342054935477</v>
      </c>
      <c r="AF5616" s="0" t="n">
        <v>20.547452478629</v>
      </c>
      <c r="AG5616" s="0" t="n">
        <v>19.7508901808858</v>
      </c>
      <c r="AH5616" s="0" t="n">
        <v>22.7028864292926</v>
      </c>
    </row>
    <row r="5617" customFormat="false" ht="12.75" hidden="false" customHeight="false" outlineLevel="0" collapsed="false">
      <c r="A5617" s="0" t="n">
        <v>81081048</v>
      </c>
      <c r="B5617" s="0" t="n">
        <v>8</v>
      </c>
      <c r="C5617" s="0" t="s">
        <v>64</v>
      </c>
      <c r="D5617" s="0" t="n">
        <v>810</v>
      </c>
      <c r="E5617" s="0" t="s">
        <v>7</v>
      </c>
      <c r="F5617" s="0" t="n">
        <v>1</v>
      </c>
      <c r="G5617" s="0" t="s">
        <v>80</v>
      </c>
      <c r="H5617" s="0" t="n">
        <v>48</v>
      </c>
      <c r="I5617" s="0" t="s">
        <v>179</v>
      </c>
      <c r="J5617" s="0" t="n">
        <v>92.232243556207</v>
      </c>
      <c r="K5617" s="0" t="n">
        <v>104.245385129077</v>
      </c>
      <c r="L5617" s="0" t="n">
        <v>81.2324904608743</v>
      </c>
      <c r="M5617" s="0" t="n">
        <v>66.6670534755091</v>
      </c>
      <c r="N5617" s="0" t="n">
        <v>101.462232647274</v>
      </c>
      <c r="O5617" s="0" t="n">
        <v>63.5542542565429</v>
      </c>
      <c r="P5617" s="0" t="n">
        <v>106.297400141452</v>
      </c>
      <c r="Q5617" s="0" t="n">
        <v>99.6717387787864</v>
      </c>
      <c r="R5617" s="0" t="n">
        <v>84.4608815514618</v>
      </c>
      <c r="S5617" s="0" t="n">
        <v>70.6111349301479</v>
      </c>
      <c r="T5617" s="0" t="n">
        <v>88.930975804412</v>
      </c>
      <c r="U5617" s="0" t="n">
        <v>87.9592103829402</v>
      </c>
      <c r="V5617" s="0" t="n">
        <v>97.3554107695417</v>
      </c>
      <c r="W5617" s="0" t="n">
        <v>90.5617392706643</v>
      </c>
      <c r="X5617" s="0" t="n">
        <v>75.5493445213485</v>
      </c>
      <c r="Y5617" s="0" t="n">
        <v>72.299471583766</v>
      </c>
      <c r="Z5617" s="0" t="n">
        <v>72.9534350739951</v>
      </c>
      <c r="AA5617" s="0" t="n">
        <v>71.8337861630554</v>
      </c>
      <c r="AB5617" s="0" t="n">
        <v>79.2469926866343</v>
      </c>
      <c r="AC5617" s="0" t="n">
        <v>121.597667532832</v>
      </c>
      <c r="AD5617" s="0" t="n">
        <v>99.6978584011349</v>
      </c>
      <c r="AE5617" s="0" t="n">
        <v>101.93444558659</v>
      </c>
      <c r="AF5617" s="0" t="n">
        <v>84.7418069317507</v>
      </c>
      <c r="AG5617" s="0" t="n">
        <v>72.7754449966046</v>
      </c>
      <c r="AH5617" s="0" t="n">
        <v>92.4982407172738</v>
      </c>
    </row>
    <row r="5618" customFormat="false" ht="12.75" hidden="false" customHeight="false" outlineLevel="0" collapsed="false">
      <c r="A5618" s="0" t="n">
        <v>81081049</v>
      </c>
      <c r="B5618" s="0" t="n">
        <v>8</v>
      </c>
      <c r="C5618" s="0" t="s">
        <v>64</v>
      </c>
      <c r="D5618" s="0" t="n">
        <v>810</v>
      </c>
      <c r="E5618" s="0" t="s">
        <v>7</v>
      </c>
      <c r="F5618" s="0" t="n">
        <v>1</v>
      </c>
      <c r="G5618" s="0" t="s">
        <v>80</v>
      </c>
      <c r="H5618" s="0" t="n">
        <v>49</v>
      </c>
      <c r="I5618" s="0" t="s">
        <v>181</v>
      </c>
      <c r="J5618" s="0" t="n">
        <v>64.7562458390539</v>
      </c>
      <c r="K5618" s="0" t="n">
        <v>76.07941364931</v>
      </c>
      <c r="L5618" s="0" t="n">
        <v>57.0333206651024</v>
      </c>
      <c r="M5618" s="0" t="n">
        <v>45.6237778720458</v>
      </c>
      <c r="N5618" s="0" t="n">
        <v>75.1770237365712</v>
      </c>
      <c r="O5618" s="0" t="n">
        <v>43.4935253301578</v>
      </c>
      <c r="P5618" s="0" t="n">
        <v>79.5524579179072</v>
      </c>
      <c r="Q5618" s="0" t="n">
        <v>74.1058621199228</v>
      </c>
      <c r="R5618" s="0" t="n">
        <v>61.3849397948099</v>
      </c>
      <c r="S5618" s="0" t="n">
        <v>50.6298086369717</v>
      </c>
      <c r="T5618" s="0" t="n">
        <v>65.4138637289891</v>
      </c>
      <c r="U5618" s="0" t="n">
        <v>65.3976061487428</v>
      </c>
      <c r="V5618" s="0" t="n">
        <v>74.1353572957382</v>
      </c>
      <c r="W5618" s="0" t="n">
        <v>67.5576348291043</v>
      </c>
      <c r="X5618" s="0" t="n">
        <v>54.9081643453444</v>
      </c>
      <c r="Y5618" s="0" t="n">
        <v>52.0844513659276</v>
      </c>
      <c r="Z5618" s="0" t="n">
        <v>53.0214951298274</v>
      </c>
      <c r="AA5618" s="0" t="n">
        <v>52.2077505923935</v>
      </c>
      <c r="AB5618" s="0" t="n">
        <v>58.2907354118846</v>
      </c>
      <c r="AC5618" s="0" t="n">
        <v>95.8346803340504</v>
      </c>
      <c r="AD5618" s="0" t="n">
        <v>77.0329175190203</v>
      </c>
      <c r="AE5618" s="0" t="n">
        <v>78.0211285015254</v>
      </c>
      <c r="AF5618" s="0" t="n">
        <v>63.9985480966781</v>
      </c>
      <c r="AG5618" s="0" t="n">
        <v>54.2893387119256</v>
      </c>
      <c r="AH5618" s="0" t="n">
        <v>71.1425802012812</v>
      </c>
    </row>
    <row r="5619" customFormat="false" ht="12.75" hidden="false" customHeight="false" outlineLevel="0" collapsed="false">
      <c r="A5619" s="0" t="n">
        <v>81081050</v>
      </c>
      <c r="B5619" s="0" t="n">
        <v>8</v>
      </c>
      <c r="C5619" s="0" t="s">
        <v>64</v>
      </c>
      <c r="D5619" s="0" t="n">
        <v>810</v>
      </c>
      <c r="E5619" s="0" t="s">
        <v>7</v>
      </c>
      <c r="F5619" s="0" t="n">
        <v>1</v>
      </c>
      <c r="G5619" s="0" t="s">
        <v>80</v>
      </c>
      <c r="H5619" s="0" t="n">
        <v>50</v>
      </c>
      <c r="I5619" s="0" t="s">
        <v>182</v>
      </c>
      <c r="J5619" s="0" t="n">
        <v>128.045523948953</v>
      </c>
      <c r="K5619" s="0" t="n">
        <v>139.907254436961</v>
      </c>
      <c r="L5619" s="0" t="n">
        <v>112.774626331216</v>
      </c>
      <c r="M5619" s="0" t="n">
        <v>94.6285790380488</v>
      </c>
      <c r="N5619" s="0" t="n">
        <v>134.367714002446</v>
      </c>
      <c r="O5619" s="0" t="n">
        <v>90.2102081701998</v>
      </c>
      <c r="P5619" s="0" t="n">
        <v>139.52820269537</v>
      </c>
      <c r="Q5619" s="0" t="n">
        <v>131.594044136083</v>
      </c>
      <c r="R5619" s="0" t="n">
        <v>113.769205761027</v>
      </c>
      <c r="S5619" s="0" t="n">
        <v>96.2476897236593</v>
      </c>
      <c r="T5619" s="0" t="n">
        <v>118.532282212548</v>
      </c>
      <c r="U5619" s="0" t="n">
        <v>116.130292850586</v>
      </c>
      <c r="V5619" s="0" t="n">
        <v>125.834286392707</v>
      </c>
      <c r="W5619" s="0" t="n">
        <v>119.213657834402</v>
      </c>
      <c r="X5619" s="0" t="n">
        <v>101.765323355322</v>
      </c>
      <c r="Y5619" s="0" t="n">
        <v>98.1446572167607</v>
      </c>
      <c r="Z5619" s="0" t="n">
        <v>98.2686210876216</v>
      </c>
      <c r="AA5619" s="0" t="n">
        <v>96.7604487244053</v>
      </c>
      <c r="AB5619" s="0" t="n">
        <v>105.62491659022</v>
      </c>
      <c r="AC5619" s="0" t="n">
        <v>152.393061671345</v>
      </c>
      <c r="AD5619" s="0" t="n">
        <v>127.194629208378</v>
      </c>
      <c r="AE5619" s="0" t="n">
        <v>131.151322852938</v>
      </c>
      <c r="AF5619" s="0" t="n">
        <v>110.340958600136</v>
      </c>
      <c r="AG5619" s="0" t="n">
        <v>95.8001366630325</v>
      </c>
      <c r="AH5619" s="0" t="n">
        <v>118.495773370401</v>
      </c>
    </row>
    <row r="5620" customFormat="false" ht="12.75" hidden="false" customHeight="false" outlineLevel="0" collapsed="false">
      <c r="A5620" s="0" t="n">
        <v>82081018</v>
      </c>
      <c r="B5620" s="0" t="n">
        <v>8</v>
      </c>
      <c r="C5620" s="0" t="s">
        <v>64</v>
      </c>
      <c r="D5620" s="0" t="n">
        <v>810</v>
      </c>
      <c r="E5620" s="0" t="s">
        <v>7</v>
      </c>
      <c r="F5620" s="0" t="n">
        <v>2</v>
      </c>
      <c r="G5620" s="0" t="s">
        <v>81</v>
      </c>
      <c r="H5620" s="0" t="n">
        <v>18</v>
      </c>
      <c r="I5620" s="0" t="s">
        <v>151</v>
      </c>
      <c r="J5620" s="0" t="n">
        <v>20</v>
      </c>
      <c r="K5620" s="0" t="n">
        <v>11</v>
      </c>
      <c r="L5620" s="0" t="n">
        <v>13</v>
      </c>
      <c r="M5620" s="0" t="n">
        <v>13</v>
      </c>
      <c r="N5620" s="0" t="n">
        <v>11</v>
      </c>
      <c r="O5620" s="0" t="n">
        <v>13</v>
      </c>
      <c r="P5620" s="0" t="n">
        <v>13</v>
      </c>
      <c r="Q5620" s="0" t="n">
        <v>22</v>
      </c>
      <c r="R5620" s="0" t="n">
        <v>22</v>
      </c>
      <c r="S5620" s="0" t="n">
        <v>20</v>
      </c>
      <c r="T5620" s="0" t="n">
        <v>11</v>
      </c>
      <c r="U5620" s="0" t="n">
        <v>21</v>
      </c>
      <c r="V5620" s="0" t="n">
        <v>19</v>
      </c>
      <c r="W5620" s="0" t="n">
        <v>14</v>
      </c>
      <c r="X5620" s="0" t="n">
        <v>20</v>
      </c>
      <c r="Y5620" s="0" t="n">
        <v>23</v>
      </c>
      <c r="Z5620" s="0" t="n">
        <v>20</v>
      </c>
      <c r="AA5620" s="0" t="n">
        <v>20</v>
      </c>
      <c r="AB5620" s="0" t="n">
        <v>19</v>
      </c>
      <c r="AC5620" s="0" t="n">
        <v>25</v>
      </c>
      <c r="AD5620" s="0" t="n">
        <v>21</v>
      </c>
      <c r="AE5620" s="0" t="n">
        <v>21</v>
      </c>
      <c r="AF5620" s="0" t="n">
        <v>31</v>
      </c>
      <c r="AG5620" s="0" t="n">
        <v>23</v>
      </c>
      <c r="AH5620" s="0" t="n">
        <v>23</v>
      </c>
    </row>
    <row r="5621" customFormat="false" ht="12.75" hidden="false" customHeight="false" outlineLevel="0" collapsed="false">
      <c r="A5621" s="0" t="n">
        <v>82081037</v>
      </c>
      <c r="B5621" s="0" t="n">
        <v>8</v>
      </c>
      <c r="C5621" s="0" t="s">
        <v>64</v>
      </c>
      <c r="D5621" s="0" t="n">
        <v>810</v>
      </c>
      <c r="E5621" s="0" t="s">
        <v>7</v>
      </c>
      <c r="F5621" s="0" t="n">
        <v>2</v>
      </c>
      <c r="G5621" s="0" t="s">
        <v>81</v>
      </c>
      <c r="H5621" s="0" t="n">
        <v>37</v>
      </c>
      <c r="I5621" s="0" t="s">
        <v>170</v>
      </c>
      <c r="J5621" s="0" t="n">
        <v>11.2682404642515</v>
      </c>
      <c r="K5621" s="0" t="n">
        <v>6.19512387431783</v>
      </c>
      <c r="L5621" s="0" t="n">
        <v>7.29718048172618</v>
      </c>
      <c r="M5621" s="0" t="n">
        <v>7.26699498577346</v>
      </c>
      <c r="N5621" s="0" t="n">
        <v>6.13271188519563</v>
      </c>
      <c r="O5621" s="0" t="n">
        <v>7.23504432856006</v>
      </c>
      <c r="P5621" s="0" t="n">
        <v>7.21316569196453</v>
      </c>
      <c r="Q5621" s="0" t="n">
        <v>12.1541589322019</v>
      </c>
      <c r="R5621" s="0" t="n">
        <v>12.1433578592364</v>
      </c>
      <c r="S5621" s="0" t="n">
        <v>11.072909573084</v>
      </c>
      <c r="T5621" s="0" t="n">
        <v>6.10480281486908</v>
      </c>
      <c r="U5621" s="0" t="n">
        <v>11.6506793455647</v>
      </c>
      <c r="V5621" s="0" t="n">
        <v>10.5288240411843</v>
      </c>
      <c r="W5621" s="0" t="n">
        <v>7.72477722294259</v>
      </c>
      <c r="X5621" s="0" t="n">
        <v>10.9912454729808</v>
      </c>
      <c r="Y5621" s="0" t="n">
        <v>12.6018420605655</v>
      </c>
      <c r="Z5621" s="0" t="n">
        <v>10.9402607064126</v>
      </c>
      <c r="AA5621" s="0" t="n">
        <v>10.8725788126057</v>
      </c>
      <c r="AB5621" s="0" t="n">
        <v>10.2757136212696</v>
      </c>
      <c r="AC5621" s="0" t="n">
        <v>13.4525769756455</v>
      </c>
      <c r="AD5621" s="0" t="n">
        <v>11.2597517492829</v>
      </c>
      <c r="AE5621" s="0" t="n">
        <v>11.2175292590555</v>
      </c>
      <c r="AF5621" s="0" t="n">
        <v>16.4926075876635</v>
      </c>
      <c r="AG5621" s="0" t="n">
        <v>12.1823969660535</v>
      </c>
      <c r="AH5621" s="0" t="n">
        <v>12.1063463573057</v>
      </c>
    </row>
    <row r="5622" customFormat="false" ht="12.75" hidden="false" customHeight="false" outlineLevel="0" collapsed="false">
      <c r="A5622" s="0" t="n">
        <v>82081038</v>
      </c>
      <c r="B5622" s="0" t="n">
        <v>8</v>
      </c>
      <c r="C5622" s="0" t="s">
        <v>64</v>
      </c>
      <c r="D5622" s="0" t="n">
        <v>810</v>
      </c>
      <c r="E5622" s="0" t="s">
        <v>7</v>
      </c>
      <c r="F5622" s="0" t="n">
        <v>2</v>
      </c>
      <c r="G5622" s="0" t="s">
        <v>81</v>
      </c>
      <c r="H5622" s="0" t="n">
        <v>38</v>
      </c>
      <c r="I5622" s="0" t="s">
        <v>171</v>
      </c>
      <c r="J5622" s="0" t="n">
        <v>6.88293401622849</v>
      </c>
      <c r="K5622" s="0" t="n">
        <v>3.09258351716153</v>
      </c>
      <c r="L5622" s="0" t="n">
        <v>3.88544127790683</v>
      </c>
      <c r="M5622" s="0" t="n">
        <v>3.86936877260667</v>
      </c>
      <c r="N5622" s="0" t="n">
        <v>3.06142767706078</v>
      </c>
      <c r="O5622" s="0" t="n">
        <v>3.85235639327686</v>
      </c>
      <c r="P5622" s="0" t="n">
        <v>3.84070694073208</v>
      </c>
      <c r="Q5622" s="0" t="n">
        <v>7.61694669419562</v>
      </c>
      <c r="R5622" s="0" t="n">
        <v>7.61017771927295</v>
      </c>
      <c r="S5622" s="0" t="n">
        <v>6.76362083334936</v>
      </c>
      <c r="T5622" s="0" t="n">
        <v>3.04749556970954</v>
      </c>
      <c r="U5622" s="0" t="n">
        <v>7.21195414296837</v>
      </c>
      <c r="V5622" s="0" t="n">
        <v>6.33903986233104</v>
      </c>
      <c r="W5622" s="0" t="n">
        <v>4.22320759031125</v>
      </c>
      <c r="X5622" s="0" t="n">
        <v>6.7137382794326</v>
      </c>
      <c r="Y5622" s="0" t="n">
        <v>7.98848686780924</v>
      </c>
      <c r="Z5622" s="0" t="n">
        <v>6.68259545946576</v>
      </c>
      <c r="AA5622" s="0" t="n">
        <v>6.64125360040226</v>
      </c>
      <c r="AB5622" s="0" t="n">
        <v>6.18665085524588</v>
      </c>
      <c r="AC5622" s="0" t="n">
        <v>8.70579851689608</v>
      </c>
      <c r="AD5622" s="0" t="n">
        <v>6.9699637994028</v>
      </c>
      <c r="AE5622" s="0" t="n">
        <v>6.9438274124772</v>
      </c>
      <c r="AF5622" s="0" t="n">
        <v>11.2059266872426</v>
      </c>
      <c r="AG5622" s="0" t="n">
        <v>7.72259465830743</v>
      </c>
      <c r="AH5622" s="0" t="n">
        <v>7.67438509605843</v>
      </c>
    </row>
    <row r="5623" customFormat="false" ht="12.75" hidden="false" customHeight="false" outlineLevel="0" collapsed="false">
      <c r="A5623" s="0" t="n">
        <v>82081039</v>
      </c>
      <c r="B5623" s="0" t="n">
        <v>8</v>
      </c>
      <c r="C5623" s="0" t="s">
        <v>64</v>
      </c>
      <c r="D5623" s="0" t="n">
        <v>810</v>
      </c>
      <c r="E5623" s="0" t="s">
        <v>7</v>
      </c>
      <c r="F5623" s="0" t="n">
        <v>2</v>
      </c>
      <c r="G5623" s="0" t="s">
        <v>81</v>
      </c>
      <c r="H5623" s="0" t="n">
        <v>39</v>
      </c>
      <c r="I5623" s="0" t="s">
        <v>172</v>
      </c>
      <c r="J5623" s="0" t="n">
        <v>17.4028834879005</v>
      </c>
      <c r="K5623" s="0" t="n">
        <v>11.0847878808182</v>
      </c>
      <c r="L5623" s="0" t="n">
        <v>12.4784008611565</v>
      </c>
      <c r="M5623" s="0" t="n">
        <v>12.4267827437707</v>
      </c>
      <c r="N5623" s="0" t="n">
        <v>10.9731155923096</v>
      </c>
      <c r="O5623" s="0" t="n">
        <v>12.3721461468708</v>
      </c>
      <c r="P5623" s="0" t="n">
        <v>12.3347330119732</v>
      </c>
      <c r="Q5623" s="0" t="n">
        <v>18.4015426871328</v>
      </c>
      <c r="R5623" s="0" t="n">
        <v>18.3851897328601</v>
      </c>
      <c r="S5623" s="0" t="n">
        <v>17.101210768778</v>
      </c>
      <c r="T5623" s="0" t="n">
        <v>10.9231785562152</v>
      </c>
      <c r="U5623" s="0" t="n">
        <v>17.8093009786256</v>
      </c>
      <c r="V5623" s="0" t="n">
        <v>16.4420629687879</v>
      </c>
      <c r="W5623" s="0" t="n">
        <v>12.9608635869648</v>
      </c>
      <c r="X5623" s="0" t="n">
        <v>16.9750871895246</v>
      </c>
      <c r="Y5623" s="0" t="n">
        <v>18.9089505376784</v>
      </c>
      <c r="Z5623" s="0" t="n">
        <v>16.8963453526728</v>
      </c>
      <c r="AA5623" s="0" t="n">
        <v>16.7918161570188</v>
      </c>
      <c r="AB5623" s="0" t="n">
        <v>16.0467996947494</v>
      </c>
      <c r="AC5623" s="0" t="n">
        <v>19.8586573776786</v>
      </c>
      <c r="AD5623" s="0" t="n">
        <v>17.2117266212398</v>
      </c>
      <c r="AE5623" s="0" t="n">
        <v>17.1471850598233</v>
      </c>
      <c r="AF5623" s="0" t="n">
        <v>23.4099399899176</v>
      </c>
      <c r="AG5623" s="0" t="n">
        <v>18.2795769502868</v>
      </c>
      <c r="AH5623" s="0" t="n">
        <v>18.1654636966639</v>
      </c>
    </row>
    <row r="5624" customFormat="false" ht="12.75" hidden="false" customHeight="false" outlineLevel="0" collapsed="false">
      <c r="A5624" s="0" t="n">
        <v>82081040</v>
      </c>
      <c r="B5624" s="0" t="n">
        <v>8</v>
      </c>
      <c r="C5624" s="0" t="s">
        <v>64</v>
      </c>
      <c r="D5624" s="0" t="n">
        <v>810</v>
      </c>
      <c r="E5624" s="0" t="s">
        <v>7</v>
      </c>
      <c r="F5624" s="0" t="n">
        <v>2</v>
      </c>
      <c r="G5624" s="0" t="s">
        <v>81</v>
      </c>
      <c r="H5624" s="0" t="n">
        <v>40</v>
      </c>
      <c r="I5624" s="0" t="s">
        <v>173</v>
      </c>
      <c r="J5624" s="0" t="n">
        <v>8.8177379816038</v>
      </c>
      <c r="K5624" s="0" t="n">
        <v>4.83134253667405</v>
      </c>
      <c r="L5624" s="0" t="n">
        <v>5.10060469910235</v>
      </c>
      <c r="M5624" s="0" t="n">
        <v>6.72822058091876</v>
      </c>
      <c r="N5624" s="0" t="n">
        <v>5.16723448803826</v>
      </c>
      <c r="O5624" s="0" t="n">
        <v>5.79216995339676</v>
      </c>
      <c r="P5624" s="0" t="n">
        <v>5.75071500766283</v>
      </c>
      <c r="Q5624" s="0" t="n">
        <v>9.67746786010288</v>
      </c>
      <c r="R5624" s="0" t="n">
        <v>9.2831308509345</v>
      </c>
      <c r="S5624" s="0" t="n">
        <v>8.73100417244173</v>
      </c>
      <c r="T5624" s="0" t="n">
        <v>4.23967380391282</v>
      </c>
      <c r="U5624" s="0" t="n">
        <v>8.91446086183876</v>
      </c>
      <c r="V5624" s="0" t="n">
        <v>8.02159059578595</v>
      </c>
      <c r="W5624" s="0" t="n">
        <v>6.24659885723286</v>
      </c>
      <c r="X5624" s="0" t="n">
        <v>8.42098558605</v>
      </c>
      <c r="Y5624" s="0" t="n">
        <v>9.38423317914323</v>
      </c>
      <c r="Z5624" s="0" t="n">
        <v>8.14433192112105</v>
      </c>
      <c r="AA5624" s="0" t="n">
        <v>8.64523502132468</v>
      </c>
      <c r="AB5624" s="0" t="n">
        <v>7.5127210976971</v>
      </c>
      <c r="AC5624" s="0" t="n">
        <v>10.8777385288861</v>
      </c>
      <c r="AD5624" s="0" t="n">
        <v>8.57186262721397</v>
      </c>
      <c r="AE5624" s="0" t="n">
        <v>8.48178434161986</v>
      </c>
      <c r="AF5624" s="0" t="n">
        <v>11.6906166391356</v>
      </c>
      <c r="AG5624" s="0" t="n">
        <v>7.45343205714669</v>
      </c>
      <c r="AH5624" s="0" t="n">
        <v>9.70418604020874</v>
      </c>
    </row>
    <row r="5625" customFormat="false" ht="12.75" hidden="false" customHeight="false" outlineLevel="0" collapsed="false">
      <c r="A5625" s="0" t="n">
        <v>82081042</v>
      </c>
      <c r="B5625" s="0" t="n">
        <v>8</v>
      </c>
      <c r="C5625" s="0" t="s">
        <v>64</v>
      </c>
      <c r="D5625" s="0" t="n">
        <v>810</v>
      </c>
      <c r="E5625" s="0" t="s">
        <v>7</v>
      </c>
      <c r="F5625" s="0" t="n">
        <v>2</v>
      </c>
      <c r="G5625" s="0" t="s">
        <v>81</v>
      </c>
      <c r="H5625" s="0" t="n">
        <v>42</v>
      </c>
      <c r="I5625" s="0" t="s">
        <v>174</v>
      </c>
      <c r="J5625" s="0" t="n">
        <v>5.2017251481376</v>
      </c>
      <c r="K5625" s="0" t="s">
        <v>180</v>
      </c>
      <c r="L5625" s="0" t="s">
        <v>180</v>
      </c>
      <c r="M5625" s="0" t="s">
        <v>180</v>
      </c>
      <c r="N5625" s="0" t="s">
        <v>180</v>
      </c>
      <c r="O5625" s="0" t="s">
        <v>180</v>
      </c>
      <c r="P5625" s="0" t="s">
        <v>180</v>
      </c>
      <c r="Q5625" s="0" t="n">
        <v>5.87398686359992</v>
      </c>
      <c r="R5625" s="0" t="n">
        <v>5.63614687516931</v>
      </c>
      <c r="S5625" s="0" t="n">
        <v>5.20831259328527</v>
      </c>
      <c r="T5625" s="0" t="s">
        <v>180</v>
      </c>
      <c r="U5625" s="0" t="n">
        <v>5.34313271009728</v>
      </c>
      <c r="V5625" s="0" t="s">
        <v>180</v>
      </c>
      <c r="W5625" s="0" t="s">
        <v>180</v>
      </c>
      <c r="X5625" s="0" t="n">
        <v>4.96315709859086</v>
      </c>
      <c r="Y5625" s="0" t="n">
        <v>5.76891583024344</v>
      </c>
      <c r="Z5625" s="0" t="n">
        <v>4.85440352097741</v>
      </c>
      <c r="AA5625" s="0" t="n">
        <v>5.17465651237042</v>
      </c>
      <c r="AB5625" s="0" t="s">
        <v>180</v>
      </c>
      <c r="AC5625" s="0" t="n">
        <v>6.95281961689162</v>
      </c>
      <c r="AD5625" s="0" t="n">
        <v>5.17638303552442</v>
      </c>
      <c r="AE5625" s="0" t="n">
        <v>5.19923775908109</v>
      </c>
      <c r="AF5625" s="0" t="n">
        <v>7.82730168105802</v>
      </c>
      <c r="AG5625" s="0" t="n">
        <v>4.62473403973818</v>
      </c>
      <c r="AH5625" s="0" t="n">
        <v>6.00542147035946</v>
      </c>
    </row>
    <row r="5626" customFormat="false" ht="12.75" hidden="false" customHeight="false" outlineLevel="0" collapsed="false">
      <c r="A5626" s="0" t="n">
        <v>82081043</v>
      </c>
      <c r="B5626" s="0" t="n">
        <v>8</v>
      </c>
      <c r="C5626" s="0" t="s">
        <v>64</v>
      </c>
      <c r="D5626" s="0" t="n">
        <v>810</v>
      </c>
      <c r="E5626" s="0" t="s">
        <v>7</v>
      </c>
      <c r="F5626" s="0" t="n">
        <v>2</v>
      </c>
      <c r="G5626" s="0" t="s">
        <v>81</v>
      </c>
      <c r="H5626" s="0" t="n">
        <v>43</v>
      </c>
      <c r="I5626" s="0" t="s">
        <v>175</v>
      </c>
      <c r="J5626" s="0" t="n">
        <v>13.3724314102342</v>
      </c>
      <c r="K5626" s="0" t="s">
        <v>180</v>
      </c>
      <c r="L5626" s="0" t="s">
        <v>180</v>
      </c>
      <c r="M5626" s="0" t="s">
        <v>180</v>
      </c>
      <c r="N5626" s="0" t="s">
        <v>180</v>
      </c>
      <c r="O5626" s="0" t="s">
        <v>180</v>
      </c>
      <c r="P5626" s="0" t="s">
        <v>180</v>
      </c>
      <c r="Q5626" s="0" t="n">
        <v>14.4150517694275</v>
      </c>
      <c r="R5626" s="0" t="n">
        <v>13.8253029428871</v>
      </c>
      <c r="S5626" s="0" t="n">
        <v>13.1488648972404</v>
      </c>
      <c r="T5626" s="0" t="s">
        <v>180</v>
      </c>
      <c r="U5626" s="0" t="n">
        <v>13.3849673622942</v>
      </c>
      <c r="V5626" s="0" t="s">
        <v>180</v>
      </c>
      <c r="W5626" s="0" t="s">
        <v>180</v>
      </c>
      <c r="X5626" s="0" t="n">
        <v>12.7779775237597</v>
      </c>
      <c r="Y5626" s="0" t="n">
        <v>13.8648610160675</v>
      </c>
      <c r="Z5626" s="0" t="n">
        <v>12.271593288621</v>
      </c>
      <c r="AA5626" s="0" t="n">
        <v>12.991965563474</v>
      </c>
      <c r="AB5626" s="0" t="s">
        <v>180</v>
      </c>
      <c r="AC5626" s="0" t="n">
        <v>15.6669371606672</v>
      </c>
      <c r="AD5626" s="0" t="n">
        <v>12.8097682347494</v>
      </c>
      <c r="AE5626" s="0" t="n">
        <v>12.5546079407818</v>
      </c>
      <c r="AF5626" s="0" t="n">
        <v>16.3165820571327</v>
      </c>
      <c r="AG5626" s="0" t="n">
        <v>10.9462608506062</v>
      </c>
      <c r="AH5626" s="0" t="n">
        <v>14.2761496334759</v>
      </c>
    </row>
    <row r="5627" customFormat="false" ht="12.75" hidden="false" customHeight="false" outlineLevel="0" collapsed="false">
      <c r="A5627" s="0" t="n">
        <v>82081044</v>
      </c>
      <c r="B5627" s="0" t="n">
        <v>8</v>
      </c>
      <c r="C5627" s="0" t="s">
        <v>64</v>
      </c>
      <c r="D5627" s="0" t="n">
        <v>810</v>
      </c>
      <c r="E5627" s="0" t="s">
        <v>7</v>
      </c>
      <c r="F5627" s="0" t="n">
        <v>2</v>
      </c>
      <c r="G5627" s="0" t="s">
        <v>81</v>
      </c>
      <c r="H5627" s="0" t="n">
        <v>44</v>
      </c>
      <c r="I5627" s="0" t="s">
        <v>176</v>
      </c>
      <c r="J5627" s="0" t="n">
        <v>6.12912104551688</v>
      </c>
      <c r="K5627" s="0" t="n">
        <v>3.35252292592873</v>
      </c>
      <c r="L5627" s="0" t="n">
        <v>3.31262072792583</v>
      </c>
      <c r="M5627" s="0" t="n">
        <v>5.00077432072808</v>
      </c>
      <c r="N5627" s="0" t="n">
        <v>3.37896858352471</v>
      </c>
      <c r="O5627" s="0" t="n">
        <v>4.09013046742803</v>
      </c>
      <c r="P5627" s="0" t="n">
        <v>3.85798267077799</v>
      </c>
      <c r="Q5627" s="0" t="n">
        <v>6.81512751819758</v>
      </c>
      <c r="R5627" s="0" t="n">
        <v>6.43496617805917</v>
      </c>
      <c r="S5627" s="0" t="n">
        <v>6.3890564030579</v>
      </c>
      <c r="T5627" s="0" t="n">
        <v>3.00822287513849</v>
      </c>
      <c r="U5627" s="0" t="n">
        <v>6.14294161428892</v>
      </c>
      <c r="V5627" s="0" t="n">
        <v>5.43502527721025</v>
      </c>
      <c r="W5627" s="0" t="n">
        <v>4.66605078197272</v>
      </c>
      <c r="X5627" s="0" t="n">
        <v>5.65596802011999</v>
      </c>
      <c r="Y5627" s="0" t="n">
        <v>6.45701555012868</v>
      </c>
      <c r="Z5627" s="0" t="n">
        <v>5.59524459578151</v>
      </c>
      <c r="AA5627" s="0" t="n">
        <v>6.28295241256079</v>
      </c>
      <c r="AB5627" s="0" t="n">
        <v>5.27043487572163</v>
      </c>
      <c r="AC5627" s="0" t="n">
        <v>8.06497955035161</v>
      </c>
      <c r="AD5627" s="0" t="n">
        <v>6.22822880621983</v>
      </c>
      <c r="AE5627" s="0" t="n">
        <v>6.07697701667576</v>
      </c>
      <c r="AF5627" s="0" t="n">
        <v>8.56201801130968</v>
      </c>
      <c r="AG5627" s="0" t="n">
        <v>5.16271396012774</v>
      </c>
      <c r="AH5627" s="0" t="n">
        <v>7.64334315081848</v>
      </c>
    </row>
    <row r="5628" customFormat="false" ht="12.75" hidden="false" customHeight="false" outlineLevel="0" collapsed="false">
      <c r="A5628" s="0" t="n">
        <v>82081046</v>
      </c>
      <c r="B5628" s="0" t="n">
        <v>8</v>
      </c>
      <c r="C5628" s="0" t="s">
        <v>64</v>
      </c>
      <c r="D5628" s="0" t="n">
        <v>810</v>
      </c>
      <c r="E5628" s="0" t="s">
        <v>7</v>
      </c>
      <c r="F5628" s="0" t="n">
        <v>2</v>
      </c>
      <c r="G5628" s="0" t="s">
        <v>81</v>
      </c>
      <c r="H5628" s="0" t="n">
        <v>46</v>
      </c>
      <c r="I5628" s="0" t="s">
        <v>177</v>
      </c>
      <c r="J5628" s="0" t="n">
        <v>3.53322340132925</v>
      </c>
      <c r="K5628" s="0" t="s">
        <v>180</v>
      </c>
      <c r="L5628" s="0" t="s">
        <v>180</v>
      </c>
      <c r="M5628" s="0" t="s">
        <v>180</v>
      </c>
      <c r="N5628" s="0" t="s">
        <v>180</v>
      </c>
      <c r="O5628" s="0" t="s">
        <v>180</v>
      </c>
      <c r="P5628" s="0" t="s">
        <v>180</v>
      </c>
      <c r="Q5628" s="0" t="n">
        <v>4.05874327916131</v>
      </c>
      <c r="R5628" s="0" t="n">
        <v>3.82246979143343</v>
      </c>
      <c r="S5628" s="0" t="n">
        <v>3.74751558897818</v>
      </c>
      <c r="T5628" s="0" t="s">
        <v>180</v>
      </c>
      <c r="U5628" s="0" t="n">
        <v>3.58989931133573</v>
      </c>
      <c r="V5628" s="0" t="s">
        <v>180</v>
      </c>
      <c r="W5628" s="0" t="s">
        <v>180</v>
      </c>
      <c r="X5628" s="0" t="n">
        <v>3.25074473087261</v>
      </c>
      <c r="Y5628" s="0" t="n">
        <v>3.87309206662482</v>
      </c>
      <c r="Z5628" s="0" t="n">
        <v>3.26197395898256</v>
      </c>
      <c r="AA5628" s="0" t="n">
        <v>3.69917869816093</v>
      </c>
      <c r="AB5628" s="0" t="s">
        <v>180</v>
      </c>
      <c r="AC5628" s="0" t="n">
        <v>5.11204381863255</v>
      </c>
      <c r="AD5628" s="0" t="n">
        <v>3.69568803149374</v>
      </c>
      <c r="AE5628" s="0" t="n">
        <v>3.67097258414437</v>
      </c>
      <c r="AF5628" s="0" t="n">
        <v>5.66212632279351</v>
      </c>
      <c r="AG5628" s="0" t="n">
        <v>3.11611983598034</v>
      </c>
      <c r="AH5628" s="0" t="n">
        <v>4.48724360166181</v>
      </c>
    </row>
    <row r="5629" customFormat="false" ht="12.75" hidden="false" customHeight="false" outlineLevel="0" collapsed="false">
      <c r="A5629" s="0" t="n">
        <v>82081047</v>
      </c>
      <c r="B5629" s="0" t="n">
        <v>8</v>
      </c>
      <c r="C5629" s="0" t="s">
        <v>64</v>
      </c>
      <c r="D5629" s="0" t="n">
        <v>810</v>
      </c>
      <c r="E5629" s="0" t="s">
        <v>7</v>
      </c>
      <c r="F5629" s="0" t="n">
        <v>2</v>
      </c>
      <c r="G5629" s="0" t="s">
        <v>81</v>
      </c>
      <c r="H5629" s="0" t="n">
        <v>47</v>
      </c>
      <c r="I5629" s="0" t="s">
        <v>178</v>
      </c>
      <c r="J5629" s="0" t="n">
        <v>9.42829028956292</v>
      </c>
      <c r="K5629" s="0" t="s">
        <v>180</v>
      </c>
      <c r="L5629" s="0" t="s">
        <v>180</v>
      </c>
      <c r="M5629" s="0" t="s">
        <v>180</v>
      </c>
      <c r="N5629" s="0" t="s">
        <v>180</v>
      </c>
      <c r="O5629" s="0" t="s">
        <v>180</v>
      </c>
      <c r="P5629" s="0" t="s">
        <v>180</v>
      </c>
      <c r="Q5629" s="0" t="n">
        <v>10.274184439733</v>
      </c>
      <c r="R5629" s="0" t="n">
        <v>9.71676273130638</v>
      </c>
      <c r="S5629" s="0" t="n">
        <v>9.72373708815529</v>
      </c>
      <c r="T5629" s="0" t="s">
        <v>180</v>
      </c>
      <c r="U5629" s="0" t="n">
        <v>9.3705230885972</v>
      </c>
      <c r="V5629" s="0" t="s">
        <v>180</v>
      </c>
      <c r="W5629" s="0" t="s">
        <v>180</v>
      </c>
      <c r="X5629" s="0" t="n">
        <v>8.71633481256398</v>
      </c>
      <c r="Y5629" s="0" t="n">
        <v>9.69056861158689</v>
      </c>
      <c r="Z5629" s="0" t="n">
        <v>8.54774564097796</v>
      </c>
      <c r="AA5629" s="0" t="n">
        <v>9.53993427833218</v>
      </c>
      <c r="AB5629" s="0" t="s">
        <v>180</v>
      </c>
      <c r="AC5629" s="0" t="n">
        <v>11.6802937790098</v>
      </c>
      <c r="AD5629" s="0" t="n">
        <v>9.41092460054698</v>
      </c>
      <c r="AE5629" s="0" t="n">
        <v>9.0795351789049</v>
      </c>
      <c r="AF5629" s="0" t="n">
        <v>12.051998175473</v>
      </c>
      <c r="AG5629" s="0" t="n">
        <v>7.71757681381876</v>
      </c>
      <c r="AH5629" s="0" t="n">
        <v>11.6262105724978</v>
      </c>
    </row>
    <row r="5630" customFormat="false" ht="12.75" hidden="false" customHeight="false" outlineLevel="0" collapsed="false">
      <c r="A5630" s="0" t="n">
        <v>82081048</v>
      </c>
      <c r="B5630" s="0" t="n">
        <v>8</v>
      </c>
      <c r="C5630" s="0" t="s">
        <v>64</v>
      </c>
      <c r="D5630" s="0" t="n">
        <v>810</v>
      </c>
      <c r="E5630" s="0" t="s">
        <v>7</v>
      </c>
      <c r="F5630" s="0" t="n">
        <v>2</v>
      </c>
      <c r="G5630" s="0" t="s">
        <v>81</v>
      </c>
      <c r="H5630" s="0" t="n">
        <v>48</v>
      </c>
      <c r="I5630" s="0" t="s">
        <v>179</v>
      </c>
      <c r="J5630" s="0" t="n">
        <v>125.883107200605</v>
      </c>
      <c r="K5630" s="0" t="n">
        <v>73.6297063287387</v>
      </c>
      <c r="L5630" s="0" t="n">
        <v>74.9323056769924</v>
      </c>
      <c r="M5630" s="0" t="n">
        <v>74.5854082869613</v>
      </c>
      <c r="N5630" s="0" t="n">
        <v>70.658766050967</v>
      </c>
      <c r="O5630" s="0" t="n">
        <v>75.7330540472979</v>
      </c>
      <c r="P5630" s="0" t="n">
        <v>74.968524510998</v>
      </c>
      <c r="Q5630" s="0" t="n">
        <v>118.931303244559</v>
      </c>
      <c r="R5630" s="0" t="n">
        <v>105.552083400353</v>
      </c>
      <c r="S5630" s="0" t="n">
        <v>81.9913608831982</v>
      </c>
      <c r="T5630" s="0" t="n">
        <v>55.5603323404767</v>
      </c>
      <c r="U5630" s="0" t="n">
        <v>99.3694181058983</v>
      </c>
      <c r="V5630" s="0" t="n">
        <v>88.9859907609504</v>
      </c>
      <c r="W5630" s="0" t="n">
        <v>72.0970040266039</v>
      </c>
      <c r="X5630" s="0" t="n">
        <v>87.0881297833897</v>
      </c>
      <c r="Y5630" s="0" t="n">
        <v>99.3682911606575</v>
      </c>
      <c r="Z5630" s="0" t="n">
        <v>87.2769078602263</v>
      </c>
      <c r="AA5630" s="0" t="n">
        <v>89.3840727434214</v>
      </c>
      <c r="AB5630" s="0" t="n">
        <v>89.2764279546076</v>
      </c>
      <c r="AC5630" s="0" t="n">
        <v>111.977100678594</v>
      </c>
      <c r="AD5630" s="0" t="n">
        <v>96.3812323583562</v>
      </c>
      <c r="AE5630" s="0" t="n">
        <v>91.5266123984721</v>
      </c>
      <c r="AF5630" s="0" t="n">
        <v>112.886014022474</v>
      </c>
      <c r="AG5630" s="0" t="n">
        <v>91.9548790286921</v>
      </c>
      <c r="AH5630" s="0" t="n">
        <v>87.4767627180052</v>
      </c>
    </row>
    <row r="5631" customFormat="false" ht="12.75" hidden="false" customHeight="false" outlineLevel="0" collapsed="false">
      <c r="A5631" s="0" t="n">
        <v>82081049</v>
      </c>
      <c r="B5631" s="0" t="n">
        <v>8</v>
      </c>
      <c r="C5631" s="0" t="s">
        <v>64</v>
      </c>
      <c r="D5631" s="0" t="n">
        <v>810</v>
      </c>
      <c r="E5631" s="0" t="s">
        <v>7</v>
      </c>
      <c r="F5631" s="0" t="n">
        <v>2</v>
      </c>
      <c r="G5631" s="0" t="s">
        <v>81</v>
      </c>
      <c r="H5631" s="0" t="n">
        <v>49</v>
      </c>
      <c r="I5631" s="0" t="s">
        <v>181</v>
      </c>
      <c r="J5631" s="0" t="n">
        <v>81.8198087902303</v>
      </c>
      <c r="K5631" s="0" t="n">
        <v>41.5042294840458</v>
      </c>
      <c r="L5631" s="0" t="n">
        <v>44.1174340841648</v>
      </c>
      <c r="M5631" s="0" t="n">
        <v>43.9131934352165</v>
      </c>
      <c r="N5631" s="0" t="n">
        <v>39.8295441807866</v>
      </c>
      <c r="O5631" s="0" t="n">
        <v>44.5888857914864</v>
      </c>
      <c r="P5631" s="0" t="n">
        <v>44.138758424947</v>
      </c>
      <c r="Q5631" s="0" t="n">
        <v>78.8191644025741</v>
      </c>
      <c r="R5631" s="0" t="n">
        <v>69.952374081525</v>
      </c>
      <c r="S5631" s="0" t="n">
        <v>53.2916418977765</v>
      </c>
      <c r="T5631" s="0" t="n">
        <v>31.3187285220631</v>
      </c>
      <c r="U5631" s="0" t="n">
        <v>65.2397274416607</v>
      </c>
      <c r="V5631" s="0" t="n">
        <v>57.2157420504066</v>
      </c>
      <c r="W5631" s="0" t="n">
        <v>43.2344419871552</v>
      </c>
      <c r="X5631" s="0" t="n">
        <v>56.6043711919233</v>
      </c>
      <c r="Y5631" s="0" t="n">
        <v>66.4352756050233</v>
      </c>
      <c r="Z5631" s="0" t="n">
        <v>56.7270706270901</v>
      </c>
      <c r="AA5631" s="0" t="n">
        <v>58.0966573148239</v>
      </c>
      <c r="AB5631" s="0" t="n">
        <v>57.4024858222299</v>
      </c>
      <c r="AC5631" s="0" t="n">
        <v>76.0730462649771</v>
      </c>
      <c r="AD5631" s="0" t="n">
        <v>63.2778720999404</v>
      </c>
      <c r="AE5631" s="0" t="n">
        <v>60.0906331178407</v>
      </c>
      <c r="AF5631" s="0" t="n">
        <v>79.7047226064272</v>
      </c>
      <c r="AG5631" s="0" t="n">
        <v>61.4788446107088</v>
      </c>
      <c r="AH5631" s="0" t="n">
        <v>58.4848825749641</v>
      </c>
    </row>
    <row r="5632" customFormat="false" ht="12.75" hidden="false" customHeight="false" outlineLevel="0" collapsed="false">
      <c r="A5632" s="0" t="n">
        <v>82081050</v>
      </c>
      <c r="B5632" s="0" t="n">
        <v>8</v>
      </c>
      <c r="C5632" s="0" t="s">
        <v>64</v>
      </c>
      <c r="D5632" s="0" t="n">
        <v>810</v>
      </c>
      <c r="E5632" s="0" t="s">
        <v>7</v>
      </c>
      <c r="F5632" s="0" t="n">
        <v>2</v>
      </c>
      <c r="G5632" s="0" t="s">
        <v>81</v>
      </c>
      <c r="H5632" s="0" t="n">
        <v>50</v>
      </c>
      <c r="I5632" s="0" t="s">
        <v>182</v>
      </c>
      <c r="J5632" s="0" t="n">
        <v>186.752962044268</v>
      </c>
      <c r="K5632" s="0" t="n">
        <v>123.09786496861</v>
      </c>
      <c r="L5632" s="0" t="n">
        <v>120.823069100328</v>
      </c>
      <c r="M5632" s="0" t="n">
        <v>120.263721473857</v>
      </c>
      <c r="N5632" s="0" t="n">
        <v>118.130896833356</v>
      </c>
      <c r="O5632" s="0" t="n">
        <v>122.114219490048</v>
      </c>
      <c r="P5632" s="0" t="n">
        <v>120.881469421048</v>
      </c>
      <c r="Q5632" s="0" t="n">
        <v>173.535533700431</v>
      </c>
      <c r="R5632" s="0" t="n">
        <v>154.013591261229</v>
      </c>
      <c r="S5632" s="0" t="n">
        <v>121.63768314502</v>
      </c>
      <c r="T5632" s="0" t="n">
        <v>92.888572141291</v>
      </c>
      <c r="U5632" s="0" t="n">
        <v>146.160006591612</v>
      </c>
      <c r="V5632" s="0" t="n">
        <v>133.234322754525</v>
      </c>
      <c r="W5632" s="0" t="n">
        <v>114.481781716036</v>
      </c>
      <c r="X5632" s="0" t="n">
        <v>129.19895733131</v>
      </c>
      <c r="Y5632" s="0" t="n">
        <v>143.903709290262</v>
      </c>
      <c r="Z5632" s="0" t="n">
        <v>129.479017665077</v>
      </c>
      <c r="AA5632" s="0" t="n">
        <v>132.605086700101</v>
      </c>
      <c r="AB5632" s="0" t="n">
        <v>133.66917999968</v>
      </c>
      <c r="AC5632" s="0" t="n">
        <v>159.948527739924</v>
      </c>
      <c r="AD5632" s="0" t="n">
        <v>141.764758467162</v>
      </c>
      <c r="AE5632" s="0" t="n">
        <v>134.624218662649</v>
      </c>
      <c r="AF5632" s="0" t="n">
        <v>155.953358951512</v>
      </c>
      <c r="AG5632" s="0" t="n">
        <v>133.167714016252</v>
      </c>
      <c r="AH5632" s="0" t="n">
        <v>126.68257131918</v>
      </c>
    </row>
    <row r="5633" customFormat="false" ht="12.75" hidden="false" customHeight="false" outlineLevel="0" collapsed="false">
      <c r="A5633" s="0" t="n">
        <v>80082018</v>
      </c>
      <c r="B5633" s="0" t="n">
        <v>8</v>
      </c>
      <c r="C5633" s="0" t="s">
        <v>64</v>
      </c>
      <c r="D5633" s="0" t="n">
        <v>820</v>
      </c>
      <c r="E5633" s="0" t="s">
        <v>85</v>
      </c>
      <c r="F5633" s="0" t="n">
        <v>0</v>
      </c>
      <c r="G5633" s="0" t="s">
        <v>6</v>
      </c>
      <c r="H5633" s="0" t="n">
        <v>18</v>
      </c>
      <c r="I5633" s="0" t="s">
        <v>151</v>
      </c>
      <c r="J5633" s="0" t="n">
        <v>12</v>
      </c>
      <c r="K5633" s="0" t="n">
        <v>16</v>
      </c>
      <c r="L5633" s="0" t="n">
        <v>9</v>
      </c>
      <c r="M5633" s="0" t="n">
        <v>16</v>
      </c>
      <c r="N5633" s="0" t="n">
        <v>16</v>
      </c>
      <c r="O5633" s="0" t="n">
        <v>13</v>
      </c>
      <c r="P5633" s="0" t="n">
        <v>21</v>
      </c>
      <c r="Q5633" s="0" t="n">
        <v>24</v>
      </c>
      <c r="R5633" s="0" t="n">
        <v>15</v>
      </c>
      <c r="S5633" s="0" t="n">
        <v>15</v>
      </c>
      <c r="T5633" s="0" t="n">
        <v>20</v>
      </c>
      <c r="U5633" s="0" t="n">
        <v>24</v>
      </c>
      <c r="V5633" s="0" t="n">
        <v>25</v>
      </c>
      <c r="W5633" s="0" t="n">
        <v>27</v>
      </c>
      <c r="X5633" s="0" t="n">
        <v>19</v>
      </c>
      <c r="Y5633" s="0" t="n">
        <v>15</v>
      </c>
      <c r="Z5633" s="0" t="n">
        <v>18</v>
      </c>
      <c r="AA5633" s="0" t="n">
        <v>17</v>
      </c>
      <c r="AB5633" s="0" t="n">
        <v>14</v>
      </c>
      <c r="AC5633" s="0" t="n">
        <v>30</v>
      </c>
      <c r="AD5633" s="0" t="n">
        <v>22</v>
      </c>
      <c r="AE5633" s="0" t="n">
        <v>27</v>
      </c>
      <c r="AF5633" s="0" t="n">
        <v>15</v>
      </c>
      <c r="AG5633" s="0" t="n">
        <v>14</v>
      </c>
      <c r="AH5633" s="0" t="n">
        <v>14</v>
      </c>
    </row>
    <row r="5634" customFormat="false" ht="12.75" hidden="false" customHeight="false" outlineLevel="0" collapsed="false">
      <c r="A5634" s="0" t="n">
        <v>80082037</v>
      </c>
      <c r="B5634" s="0" t="n">
        <v>8</v>
      </c>
      <c r="C5634" s="0" t="s">
        <v>64</v>
      </c>
      <c r="D5634" s="0" t="n">
        <v>820</v>
      </c>
      <c r="E5634" s="0" t="s">
        <v>85</v>
      </c>
      <c r="F5634" s="0" t="n">
        <v>0</v>
      </c>
      <c r="G5634" s="0" t="s">
        <v>6</v>
      </c>
      <c r="H5634" s="0" t="n">
        <v>37</v>
      </c>
      <c r="I5634" s="0" t="s">
        <v>170</v>
      </c>
      <c r="J5634" s="0" t="n">
        <v>3.47342827370615</v>
      </c>
      <c r="K5634" s="0" t="n">
        <v>4.63539705072863</v>
      </c>
      <c r="L5634" s="0" t="n">
        <v>2.60138162268405</v>
      </c>
      <c r="M5634" s="0" t="n">
        <v>4.61134968441076</v>
      </c>
      <c r="N5634" s="0" t="n">
        <v>4.60617227084293</v>
      </c>
      <c r="O5634" s="0" t="n">
        <v>3.73659854560087</v>
      </c>
      <c r="P5634" s="0" t="n">
        <v>6.01271259233809</v>
      </c>
      <c r="Q5634" s="0" t="n">
        <v>6.8534224278249</v>
      </c>
      <c r="R5634" s="0" t="n">
        <v>4.28914560219604</v>
      </c>
      <c r="S5634" s="0" t="n">
        <v>4.31741645799154</v>
      </c>
      <c r="T5634" s="0" t="n">
        <v>5.77133952790443</v>
      </c>
      <c r="U5634" s="0" t="n">
        <v>6.92560743348531</v>
      </c>
      <c r="V5634" s="0" t="n">
        <v>7.20398812782757</v>
      </c>
      <c r="W5634" s="0" t="n">
        <v>7.75104782683585</v>
      </c>
      <c r="X5634" s="0" t="n">
        <v>5.43338385427093</v>
      </c>
      <c r="Y5634" s="0" t="n">
        <v>4.27813587359535</v>
      </c>
      <c r="Z5634" s="0" t="n">
        <v>5.11421752471872</v>
      </c>
      <c r="AA5634" s="0" t="n">
        <v>4.79522959277218</v>
      </c>
      <c r="AB5634" s="0" t="n">
        <v>3.92526299262051</v>
      </c>
      <c r="AC5634" s="0" t="n">
        <v>8.35985264366407</v>
      </c>
      <c r="AD5634" s="0" t="n">
        <v>6.10385430654666</v>
      </c>
      <c r="AE5634" s="0" t="n">
        <v>7.46237718170888</v>
      </c>
      <c r="AF5634" s="0" t="n">
        <v>4.12785337864799</v>
      </c>
      <c r="AG5634" s="0" t="n">
        <v>3.8361944950609</v>
      </c>
      <c r="AH5634" s="0" t="n">
        <v>3.81168116920597</v>
      </c>
    </row>
    <row r="5635" customFormat="false" ht="12.75" hidden="false" customHeight="false" outlineLevel="0" collapsed="false">
      <c r="A5635" s="0" t="n">
        <v>80082038</v>
      </c>
      <c r="B5635" s="0" t="n">
        <v>8</v>
      </c>
      <c r="C5635" s="0" t="s">
        <v>64</v>
      </c>
      <c r="D5635" s="0" t="n">
        <v>820</v>
      </c>
      <c r="E5635" s="0" t="s">
        <v>85</v>
      </c>
      <c r="F5635" s="0" t="n">
        <v>0</v>
      </c>
      <c r="G5635" s="0" t="s">
        <v>6</v>
      </c>
      <c r="H5635" s="0" t="n">
        <v>38</v>
      </c>
      <c r="I5635" s="0" t="s">
        <v>171</v>
      </c>
      <c r="J5635" s="0" t="n">
        <v>1.79477107465619</v>
      </c>
      <c r="K5635" s="0" t="n">
        <v>2.6495299283372</v>
      </c>
      <c r="L5635" s="0" t="n">
        <v>1.18951732733426</v>
      </c>
      <c r="M5635" s="0" t="n">
        <v>2.63578478071347</v>
      </c>
      <c r="N5635" s="0" t="n">
        <v>2.63282544151357</v>
      </c>
      <c r="O5635" s="0" t="n">
        <v>1.98958135466178</v>
      </c>
      <c r="P5635" s="0" t="n">
        <v>3.72196386190122</v>
      </c>
      <c r="Q5635" s="0" t="n">
        <v>4.39111706636011</v>
      </c>
      <c r="R5635" s="0" t="n">
        <v>2.40060223401101</v>
      </c>
      <c r="S5635" s="0" t="n">
        <v>2.41642521739151</v>
      </c>
      <c r="T5635" s="0" t="n">
        <v>3.52528411883302</v>
      </c>
      <c r="U5635" s="0" t="n">
        <v>4.43736736154166</v>
      </c>
      <c r="V5635" s="0" t="n">
        <v>4.66204127822648</v>
      </c>
      <c r="W5635" s="0" t="n">
        <v>5.10798935860503</v>
      </c>
      <c r="X5635" s="0" t="n">
        <v>3.27125201303061</v>
      </c>
      <c r="Y5635" s="0" t="n">
        <v>2.39444017248968</v>
      </c>
      <c r="Z5635" s="0" t="n">
        <v>3.03100942732115</v>
      </c>
      <c r="AA5635" s="0" t="n">
        <v>2.79339794753096</v>
      </c>
      <c r="AB5635" s="0" t="n">
        <v>2.14597780440431</v>
      </c>
      <c r="AC5635" s="0" t="n">
        <v>5.64035747326824</v>
      </c>
      <c r="AD5635" s="0" t="n">
        <v>3.82525299705617</v>
      </c>
      <c r="AE5635" s="0" t="n">
        <v>4.91775358450168</v>
      </c>
      <c r="AF5635" s="0" t="n">
        <v>2.31032820088427</v>
      </c>
      <c r="AG5635" s="0" t="n">
        <v>2.09728322796602</v>
      </c>
      <c r="AH5635" s="0" t="n">
        <v>2.0838815646136</v>
      </c>
    </row>
    <row r="5636" customFormat="false" ht="12.75" hidden="false" customHeight="false" outlineLevel="0" collapsed="false">
      <c r="A5636" s="0" t="n">
        <v>80082039</v>
      </c>
      <c r="B5636" s="0" t="n">
        <v>8</v>
      </c>
      <c r="C5636" s="0" t="s">
        <v>64</v>
      </c>
      <c r="D5636" s="0" t="n">
        <v>820</v>
      </c>
      <c r="E5636" s="0" t="s">
        <v>85</v>
      </c>
      <c r="F5636" s="0" t="n">
        <v>0</v>
      </c>
      <c r="G5636" s="0" t="s">
        <v>6</v>
      </c>
      <c r="H5636" s="0" t="n">
        <v>39</v>
      </c>
      <c r="I5636" s="0" t="s">
        <v>172</v>
      </c>
      <c r="J5636" s="0" t="n">
        <v>6.0673801806695</v>
      </c>
      <c r="K5636" s="0" t="n">
        <v>7.52759440205144</v>
      </c>
      <c r="L5636" s="0" t="n">
        <v>4.93823263618787</v>
      </c>
      <c r="M5636" s="0" t="n">
        <v>7.48854298572238</v>
      </c>
      <c r="N5636" s="0" t="n">
        <v>7.48013519045398</v>
      </c>
      <c r="O5636" s="0" t="n">
        <v>6.38969731199416</v>
      </c>
      <c r="P5636" s="0" t="n">
        <v>9.19106990063086</v>
      </c>
      <c r="Q5636" s="0" t="n">
        <v>10.1973493228685</v>
      </c>
      <c r="R5636" s="0" t="n">
        <v>7.07429339800007</v>
      </c>
      <c r="S5636" s="0" t="n">
        <v>7.12092187533772</v>
      </c>
      <c r="T5636" s="0" t="n">
        <v>8.91336581712777</v>
      </c>
      <c r="U5636" s="0" t="n">
        <v>10.3047548894076</v>
      </c>
      <c r="V5636" s="0" t="n">
        <v>10.6345075922918</v>
      </c>
      <c r="W5636" s="0" t="n">
        <v>11.2773676422926</v>
      </c>
      <c r="X5636" s="0" t="n">
        <v>8.48490193359421</v>
      </c>
      <c r="Y5636" s="0" t="n">
        <v>7.05613452498028</v>
      </c>
      <c r="Z5636" s="0" t="n">
        <v>8.08266856106603</v>
      </c>
      <c r="AA5636" s="0" t="n">
        <v>7.67762709922645</v>
      </c>
      <c r="AB5636" s="0" t="n">
        <v>6.58592432144415</v>
      </c>
      <c r="AC5636" s="0" t="n">
        <v>11.9342094630209</v>
      </c>
      <c r="AD5636" s="0" t="n">
        <v>9.24130877377042</v>
      </c>
      <c r="AE5636" s="0" t="n">
        <v>10.8573670094281</v>
      </c>
      <c r="AF5636" s="0" t="n">
        <v>6.80826640381024</v>
      </c>
      <c r="AG5636" s="0" t="n">
        <v>6.43648251704656</v>
      </c>
      <c r="AH5636" s="0" t="n">
        <v>6.39535332156311</v>
      </c>
    </row>
    <row r="5637" customFormat="false" ht="12.75" hidden="false" customHeight="false" outlineLevel="0" collapsed="false">
      <c r="A5637" s="0" t="n">
        <v>80082040</v>
      </c>
      <c r="B5637" s="0" t="n">
        <v>8</v>
      </c>
      <c r="C5637" s="0" t="s">
        <v>64</v>
      </c>
      <c r="D5637" s="0" t="n">
        <v>820</v>
      </c>
      <c r="E5637" s="0" t="s">
        <v>85</v>
      </c>
      <c r="F5637" s="0" t="n">
        <v>0</v>
      </c>
      <c r="G5637" s="0" t="s">
        <v>6</v>
      </c>
      <c r="H5637" s="0" t="n">
        <v>40</v>
      </c>
      <c r="I5637" s="0" t="s">
        <v>173</v>
      </c>
      <c r="J5637" s="0" t="n">
        <v>3.81117018367197</v>
      </c>
      <c r="K5637" s="0" t="n">
        <v>4.6891548045938</v>
      </c>
      <c r="L5637" s="0" t="n">
        <v>2.29854373761244</v>
      </c>
      <c r="M5637" s="0" t="n">
        <v>4.62202617106358</v>
      </c>
      <c r="N5637" s="0" t="n">
        <v>4.75600507831662</v>
      </c>
      <c r="O5637" s="0" t="n">
        <v>3.47589133154628</v>
      </c>
      <c r="P5637" s="0" t="n">
        <v>5.36561964841048</v>
      </c>
      <c r="Q5637" s="0" t="n">
        <v>6.36841848879914</v>
      </c>
      <c r="R5637" s="0" t="n">
        <v>3.81977400877256</v>
      </c>
      <c r="S5637" s="0" t="n">
        <v>3.92007430232313</v>
      </c>
      <c r="T5637" s="0" t="n">
        <v>5.07677397938099</v>
      </c>
      <c r="U5637" s="0" t="n">
        <v>6.349606268436</v>
      </c>
      <c r="V5637" s="0" t="n">
        <v>6.67903581173835</v>
      </c>
      <c r="W5637" s="0" t="n">
        <v>7.05993046099122</v>
      </c>
      <c r="X5637" s="0" t="n">
        <v>4.62811418598694</v>
      </c>
      <c r="Y5637" s="0" t="n">
        <v>3.92018199726226</v>
      </c>
      <c r="Z5637" s="0" t="n">
        <v>4.03379721793329</v>
      </c>
      <c r="AA5637" s="0" t="n">
        <v>4.02040860049205</v>
      </c>
      <c r="AB5637" s="0" t="n">
        <v>3.03308173730146</v>
      </c>
      <c r="AC5637" s="0" t="n">
        <v>7.1620258780168</v>
      </c>
      <c r="AD5637" s="0" t="n">
        <v>5.0645471077201</v>
      </c>
      <c r="AE5637" s="0" t="n">
        <v>5.45148448697884</v>
      </c>
      <c r="AF5637" s="0" t="n">
        <v>3.38852216114135</v>
      </c>
      <c r="AG5637" s="0" t="n">
        <v>3.32707190964135</v>
      </c>
      <c r="AH5637" s="0" t="n">
        <v>3.0203090896491</v>
      </c>
    </row>
    <row r="5638" customFormat="false" ht="12.75" hidden="false" customHeight="false" outlineLevel="0" collapsed="false">
      <c r="A5638" s="0" t="n">
        <v>80082042</v>
      </c>
      <c r="B5638" s="0" t="n">
        <v>8</v>
      </c>
      <c r="C5638" s="0" t="s">
        <v>64</v>
      </c>
      <c r="D5638" s="0" t="n">
        <v>820</v>
      </c>
      <c r="E5638" s="0" t="s">
        <v>85</v>
      </c>
      <c r="F5638" s="0" t="n">
        <v>0</v>
      </c>
      <c r="G5638" s="0" t="s">
        <v>6</v>
      </c>
      <c r="H5638" s="0" t="n">
        <v>42</v>
      </c>
      <c r="I5638" s="0" t="s">
        <v>174</v>
      </c>
      <c r="J5638" s="0" t="s">
        <v>180</v>
      </c>
      <c r="K5638" s="0" t="s">
        <v>180</v>
      </c>
      <c r="L5638" s="0" t="s">
        <v>180</v>
      </c>
      <c r="M5638" s="0" t="s">
        <v>180</v>
      </c>
      <c r="N5638" s="0" t="s">
        <v>180</v>
      </c>
      <c r="O5638" s="0" t="s">
        <v>180</v>
      </c>
      <c r="P5638" s="0" t="n">
        <v>3.29161150876816</v>
      </c>
      <c r="Q5638" s="0" t="n">
        <v>4.00463784948502</v>
      </c>
      <c r="R5638" s="0" t="s">
        <v>180</v>
      </c>
      <c r="S5638" s="0" t="s">
        <v>180</v>
      </c>
      <c r="T5638" s="0" t="n">
        <v>3.07294501526588</v>
      </c>
      <c r="U5638" s="0" t="n">
        <v>4.03388391582562</v>
      </c>
      <c r="V5638" s="0" t="n">
        <v>4.28282995829295</v>
      </c>
      <c r="W5638" s="0" t="n">
        <v>4.62345593082501</v>
      </c>
      <c r="X5638" s="0" t="s">
        <v>180</v>
      </c>
      <c r="Y5638" s="0" t="s">
        <v>180</v>
      </c>
      <c r="Z5638" s="0" t="s">
        <v>180</v>
      </c>
      <c r="AA5638" s="0" t="s">
        <v>180</v>
      </c>
      <c r="AB5638" s="0" t="s">
        <v>180</v>
      </c>
      <c r="AC5638" s="0" t="n">
        <v>4.79782964057244</v>
      </c>
      <c r="AD5638" s="0" t="n">
        <v>3.15847072585709</v>
      </c>
      <c r="AE5638" s="0" t="n">
        <v>3.57568117076302</v>
      </c>
      <c r="AF5638" s="0" t="s">
        <v>180</v>
      </c>
      <c r="AG5638" s="0" t="s">
        <v>180</v>
      </c>
      <c r="AH5638" s="0" t="s">
        <v>180</v>
      </c>
    </row>
    <row r="5639" customFormat="false" ht="12.75" hidden="false" customHeight="false" outlineLevel="0" collapsed="false">
      <c r="A5639" s="0" t="n">
        <v>80082043</v>
      </c>
      <c r="B5639" s="0" t="n">
        <v>8</v>
      </c>
      <c r="C5639" s="0" t="s">
        <v>64</v>
      </c>
      <c r="D5639" s="0" t="n">
        <v>820</v>
      </c>
      <c r="E5639" s="0" t="s">
        <v>85</v>
      </c>
      <c r="F5639" s="0" t="n">
        <v>0</v>
      </c>
      <c r="G5639" s="0" t="s">
        <v>6</v>
      </c>
      <c r="H5639" s="0" t="n">
        <v>43</v>
      </c>
      <c r="I5639" s="0" t="s">
        <v>175</v>
      </c>
      <c r="J5639" s="0" t="s">
        <v>180</v>
      </c>
      <c r="K5639" s="0" t="s">
        <v>180</v>
      </c>
      <c r="L5639" s="0" t="s">
        <v>180</v>
      </c>
      <c r="M5639" s="0" t="s">
        <v>180</v>
      </c>
      <c r="N5639" s="0" t="s">
        <v>180</v>
      </c>
      <c r="O5639" s="0" t="s">
        <v>180</v>
      </c>
      <c r="P5639" s="0" t="n">
        <v>7.9381578250015</v>
      </c>
      <c r="Q5639" s="0" t="n">
        <v>9.27166522859234</v>
      </c>
      <c r="R5639" s="0" t="s">
        <v>180</v>
      </c>
      <c r="S5639" s="0" t="s">
        <v>180</v>
      </c>
      <c r="T5639" s="0" t="n">
        <v>7.57545500963892</v>
      </c>
      <c r="U5639" s="0" t="n">
        <v>9.18218634632225</v>
      </c>
      <c r="V5639" s="0" t="n">
        <v>9.59911297122617</v>
      </c>
      <c r="W5639" s="0" t="n">
        <v>10.0038664421714</v>
      </c>
      <c r="X5639" s="0" t="s">
        <v>180</v>
      </c>
      <c r="Y5639" s="0" t="s">
        <v>180</v>
      </c>
      <c r="Z5639" s="0" t="s">
        <v>180</v>
      </c>
      <c r="AA5639" s="0" t="s">
        <v>180</v>
      </c>
      <c r="AB5639" s="0" t="s">
        <v>180</v>
      </c>
      <c r="AC5639" s="0" t="n">
        <v>9.99230686202373</v>
      </c>
      <c r="AD5639" s="0" t="n">
        <v>7.4133826299862</v>
      </c>
      <c r="AE5639" s="0" t="n">
        <v>7.71653715803743</v>
      </c>
      <c r="AF5639" s="0" t="s">
        <v>180</v>
      </c>
      <c r="AG5639" s="0" t="s">
        <v>180</v>
      </c>
      <c r="AH5639" s="0" t="s">
        <v>180</v>
      </c>
    </row>
    <row r="5640" customFormat="false" ht="12.75" hidden="false" customHeight="false" outlineLevel="0" collapsed="false">
      <c r="A5640" s="0" t="n">
        <v>80082044</v>
      </c>
      <c r="B5640" s="0" t="n">
        <v>8</v>
      </c>
      <c r="C5640" s="0" t="s">
        <v>64</v>
      </c>
      <c r="D5640" s="0" t="n">
        <v>820</v>
      </c>
      <c r="E5640" s="0" t="s">
        <v>85</v>
      </c>
      <c r="F5640" s="0" t="n">
        <v>0</v>
      </c>
      <c r="G5640" s="0" t="s">
        <v>6</v>
      </c>
      <c r="H5640" s="0" t="n">
        <v>44</v>
      </c>
      <c r="I5640" s="0" t="s">
        <v>176</v>
      </c>
      <c r="J5640" s="0" t="n">
        <v>2.87829060143051</v>
      </c>
      <c r="K5640" s="0" t="n">
        <v>3.24072246051478</v>
      </c>
      <c r="L5640" s="0" t="n">
        <v>1.58837729195349</v>
      </c>
      <c r="M5640" s="0" t="n">
        <v>3.41856621381926</v>
      </c>
      <c r="N5640" s="0" t="n">
        <v>3.31378180777726</v>
      </c>
      <c r="O5640" s="0" t="n">
        <v>2.64038721824235</v>
      </c>
      <c r="P5640" s="0" t="n">
        <v>3.57376212735923</v>
      </c>
      <c r="Q5640" s="0" t="n">
        <v>4.59008180402501</v>
      </c>
      <c r="R5640" s="0" t="n">
        <v>2.77152278708374</v>
      </c>
      <c r="S5640" s="0" t="n">
        <v>2.75517316999414</v>
      </c>
      <c r="T5640" s="0" t="n">
        <v>3.51026739188378</v>
      </c>
      <c r="U5640" s="0" t="n">
        <v>4.12394947427524</v>
      </c>
      <c r="V5640" s="0" t="n">
        <v>4.51720079399684</v>
      </c>
      <c r="W5640" s="0" t="n">
        <v>4.9829225711681</v>
      </c>
      <c r="X5640" s="0" t="n">
        <v>3.24838813886219</v>
      </c>
      <c r="Y5640" s="0" t="n">
        <v>2.85944097131616</v>
      </c>
      <c r="Z5640" s="0" t="n">
        <v>2.73775884073999</v>
      </c>
      <c r="AA5640" s="0" t="n">
        <v>2.83580373654773</v>
      </c>
      <c r="AB5640" s="0" t="n">
        <v>1.95729030401413</v>
      </c>
      <c r="AC5640" s="0" t="n">
        <v>5.049520793736</v>
      </c>
      <c r="AD5640" s="0" t="n">
        <v>3.52341345858077</v>
      </c>
      <c r="AE5640" s="0" t="n">
        <v>3.7895024602579</v>
      </c>
      <c r="AF5640" s="0" t="n">
        <v>2.14816768720471</v>
      </c>
      <c r="AG5640" s="0" t="n">
        <v>2.26213527723479</v>
      </c>
      <c r="AH5640" s="0" t="n">
        <v>2.06093111654832</v>
      </c>
    </row>
    <row r="5641" customFormat="false" ht="12.75" hidden="false" customHeight="false" outlineLevel="0" collapsed="false">
      <c r="A5641" s="0" t="n">
        <v>80082046</v>
      </c>
      <c r="B5641" s="0" t="n">
        <v>8</v>
      </c>
      <c r="C5641" s="0" t="s">
        <v>64</v>
      </c>
      <c r="D5641" s="0" t="n">
        <v>820</v>
      </c>
      <c r="E5641" s="0" t="s">
        <v>85</v>
      </c>
      <c r="F5641" s="0" t="n">
        <v>0</v>
      </c>
      <c r="G5641" s="0" t="s">
        <v>6</v>
      </c>
      <c r="H5641" s="0" t="n">
        <v>46</v>
      </c>
      <c r="I5641" s="0" t="s">
        <v>177</v>
      </c>
      <c r="J5641" s="0" t="s">
        <v>180</v>
      </c>
      <c r="K5641" s="0" t="s">
        <v>180</v>
      </c>
      <c r="L5641" s="0" t="s">
        <v>180</v>
      </c>
      <c r="M5641" s="0" t="s">
        <v>180</v>
      </c>
      <c r="N5641" s="0" t="s">
        <v>180</v>
      </c>
      <c r="O5641" s="0" t="s">
        <v>180</v>
      </c>
      <c r="P5641" s="0" t="n">
        <v>2.15565454468442</v>
      </c>
      <c r="Q5641" s="0" t="n">
        <v>2.86219714336096</v>
      </c>
      <c r="R5641" s="0" t="s">
        <v>180</v>
      </c>
      <c r="S5641" s="0" t="s">
        <v>180</v>
      </c>
      <c r="T5641" s="0" t="n">
        <v>2.08870943811624</v>
      </c>
      <c r="U5641" s="0" t="n">
        <v>2.58503556026925</v>
      </c>
      <c r="V5641" s="0" t="n">
        <v>2.86228717394311</v>
      </c>
      <c r="W5641" s="0" t="n">
        <v>3.22996008675895</v>
      </c>
      <c r="X5641" s="0" t="s">
        <v>180</v>
      </c>
      <c r="Y5641" s="0" t="s">
        <v>180</v>
      </c>
      <c r="Z5641" s="0" t="s">
        <v>180</v>
      </c>
      <c r="AA5641" s="0" t="s">
        <v>180</v>
      </c>
      <c r="AB5641" s="0" t="s">
        <v>180</v>
      </c>
      <c r="AC5641" s="0" t="n">
        <v>3.34766267284095</v>
      </c>
      <c r="AD5641" s="0" t="n">
        <v>2.17475168244264</v>
      </c>
      <c r="AE5641" s="0" t="n">
        <v>2.46166798637146</v>
      </c>
      <c r="AF5641" s="0" t="s">
        <v>180</v>
      </c>
      <c r="AG5641" s="0" t="s">
        <v>180</v>
      </c>
      <c r="AH5641" s="0" t="s">
        <v>180</v>
      </c>
    </row>
    <row r="5642" customFormat="false" ht="12.75" hidden="false" customHeight="false" outlineLevel="0" collapsed="false">
      <c r="A5642" s="0" t="n">
        <v>80082047</v>
      </c>
      <c r="B5642" s="0" t="n">
        <v>8</v>
      </c>
      <c r="C5642" s="0" t="s">
        <v>64</v>
      </c>
      <c r="D5642" s="0" t="n">
        <v>820</v>
      </c>
      <c r="E5642" s="0" t="s">
        <v>85</v>
      </c>
      <c r="F5642" s="0" t="n">
        <v>0</v>
      </c>
      <c r="G5642" s="0" t="s">
        <v>6</v>
      </c>
      <c r="H5642" s="0" t="n">
        <v>47</v>
      </c>
      <c r="I5642" s="0" t="s">
        <v>178</v>
      </c>
      <c r="J5642" s="0" t="s">
        <v>180</v>
      </c>
      <c r="K5642" s="0" t="s">
        <v>180</v>
      </c>
      <c r="L5642" s="0" t="s">
        <v>180</v>
      </c>
      <c r="M5642" s="0" t="s">
        <v>180</v>
      </c>
      <c r="N5642" s="0" t="s">
        <v>180</v>
      </c>
      <c r="O5642" s="0" t="s">
        <v>180</v>
      </c>
      <c r="P5642" s="0" t="n">
        <v>5.34450518853382</v>
      </c>
      <c r="Q5642" s="0" t="n">
        <v>6.71944705495258</v>
      </c>
      <c r="R5642" s="0" t="s">
        <v>180</v>
      </c>
      <c r="S5642" s="0" t="s">
        <v>180</v>
      </c>
      <c r="T5642" s="0" t="n">
        <v>5.29482724153041</v>
      </c>
      <c r="U5642" s="0" t="n">
        <v>6.01647947448558</v>
      </c>
      <c r="V5642" s="0" t="n">
        <v>6.54360617760901</v>
      </c>
      <c r="W5642" s="0" t="n">
        <v>7.10981969156283</v>
      </c>
      <c r="X5642" s="0" t="s">
        <v>180</v>
      </c>
      <c r="Y5642" s="0" t="s">
        <v>180</v>
      </c>
      <c r="Z5642" s="0" t="s">
        <v>180</v>
      </c>
      <c r="AA5642" s="0" t="s">
        <v>180</v>
      </c>
      <c r="AB5642" s="0" t="s">
        <v>180</v>
      </c>
      <c r="AC5642" s="0" t="n">
        <v>7.09558846616044</v>
      </c>
      <c r="AD5642" s="0" t="n">
        <v>5.19220452982035</v>
      </c>
      <c r="AE5642" s="0" t="n">
        <v>5.39918306242584</v>
      </c>
      <c r="AF5642" s="0" t="s">
        <v>180</v>
      </c>
      <c r="AG5642" s="0" t="s">
        <v>180</v>
      </c>
      <c r="AH5642" s="0" t="s">
        <v>180</v>
      </c>
    </row>
    <row r="5643" customFormat="false" ht="12.75" hidden="false" customHeight="false" outlineLevel="0" collapsed="false">
      <c r="A5643" s="0" t="n">
        <v>80082048</v>
      </c>
      <c r="B5643" s="0" t="n">
        <v>8</v>
      </c>
      <c r="C5643" s="0" t="s">
        <v>64</v>
      </c>
      <c r="D5643" s="0" t="n">
        <v>820</v>
      </c>
      <c r="E5643" s="0" t="s">
        <v>85</v>
      </c>
      <c r="F5643" s="0" t="n">
        <v>0</v>
      </c>
      <c r="G5643" s="0" t="s">
        <v>6</v>
      </c>
      <c r="H5643" s="0" t="n">
        <v>48</v>
      </c>
      <c r="I5643" s="0" t="s">
        <v>179</v>
      </c>
      <c r="J5643" s="0" t="n">
        <v>80.8550648094046</v>
      </c>
      <c r="K5643" s="0" t="n">
        <v>94.2140252796757</v>
      </c>
      <c r="L5643" s="0" t="n">
        <v>51.8157732365281</v>
      </c>
      <c r="M5643" s="0" t="n">
        <v>81.4650491969541</v>
      </c>
      <c r="N5643" s="0" t="n">
        <v>82.636156979699</v>
      </c>
      <c r="O5643" s="0" t="n">
        <v>60.3628853559826</v>
      </c>
      <c r="P5643" s="0" t="n">
        <v>101.790178157055</v>
      </c>
      <c r="Q5643" s="0" t="n">
        <v>118.890979265586</v>
      </c>
      <c r="R5643" s="0" t="n">
        <v>81.427521265694</v>
      </c>
      <c r="S5643" s="0" t="n">
        <v>60.9568377400217</v>
      </c>
      <c r="T5643" s="0" t="n">
        <v>105.837266309302</v>
      </c>
      <c r="U5643" s="0" t="n">
        <v>116.332491458371</v>
      </c>
      <c r="V5643" s="0" t="n">
        <v>107.290519342193</v>
      </c>
      <c r="W5643" s="0" t="n">
        <v>123.181721360616</v>
      </c>
      <c r="X5643" s="0" t="n">
        <v>84.8780727714906</v>
      </c>
      <c r="Y5643" s="0" t="n">
        <v>72.773417632724</v>
      </c>
      <c r="Z5643" s="0" t="n">
        <v>86.11960522287</v>
      </c>
      <c r="AA5643" s="0" t="n">
        <v>76.8238157304465</v>
      </c>
      <c r="AB5643" s="0" t="n">
        <v>69.4501190543909</v>
      </c>
      <c r="AC5643" s="0" t="n">
        <v>130.807525128755</v>
      </c>
      <c r="AD5643" s="0" t="n">
        <v>101.297525232346</v>
      </c>
      <c r="AE5643" s="0" t="n">
        <v>133.278748363145</v>
      </c>
      <c r="AF5643" s="0" t="n">
        <v>72.1593352795841</v>
      </c>
      <c r="AG5643" s="0" t="n">
        <v>62.4860114850476</v>
      </c>
      <c r="AH5643" s="0" t="n">
        <v>66.0021144818163</v>
      </c>
    </row>
    <row r="5644" customFormat="false" ht="12.75" hidden="false" customHeight="false" outlineLevel="0" collapsed="false">
      <c r="A5644" s="0" t="n">
        <v>80082049</v>
      </c>
      <c r="B5644" s="0" t="n">
        <v>8</v>
      </c>
      <c r="C5644" s="0" t="s">
        <v>64</v>
      </c>
      <c r="D5644" s="0" t="n">
        <v>820</v>
      </c>
      <c r="E5644" s="0" t="s">
        <v>85</v>
      </c>
      <c r="F5644" s="0" t="n">
        <v>0</v>
      </c>
      <c r="G5644" s="0" t="s">
        <v>6</v>
      </c>
      <c r="H5644" s="0" t="n">
        <v>49</v>
      </c>
      <c r="I5644" s="0" t="s">
        <v>181</v>
      </c>
      <c r="J5644" s="0" t="n">
        <v>46.6395764389776</v>
      </c>
      <c r="K5644" s="0" t="n">
        <v>58.313337972213</v>
      </c>
      <c r="L5644" s="0" t="n">
        <v>27.6085303622009</v>
      </c>
      <c r="M5644" s="0" t="n">
        <v>50.4224178156386</v>
      </c>
      <c r="N5644" s="0" t="n">
        <v>51.1472695957675</v>
      </c>
      <c r="O5644" s="0" t="n">
        <v>35.5394858300782</v>
      </c>
      <c r="P5644" s="0" t="n">
        <v>66.8290466602841</v>
      </c>
      <c r="Q5644" s="0" t="n">
        <v>80.145805338116</v>
      </c>
      <c r="R5644" s="0" t="n">
        <v>49.64572161512</v>
      </c>
      <c r="S5644" s="0" t="n">
        <v>37.1649062864712</v>
      </c>
      <c r="T5644" s="0" t="n">
        <v>68.7906827602219</v>
      </c>
      <c r="U5644" s="0" t="n">
        <v>78.4210986612627</v>
      </c>
      <c r="V5644" s="0" t="n">
        <v>72.8891585176789</v>
      </c>
      <c r="W5644" s="0" t="n">
        <v>84.8849651612642</v>
      </c>
      <c r="X5644" s="0" t="n">
        <v>54.574454651803</v>
      </c>
      <c r="Y5644" s="0" t="n">
        <v>44.3693824473228</v>
      </c>
      <c r="Z5644" s="0" t="n">
        <v>54.7301629513593</v>
      </c>
      <c r="AA5644" s="0" t="n">
        <v>48.2089362786311</v>
      </c>
      <c r="AB5644" s="0" t="n">
        <v>41.6471833163846</v>
      </c>
      <c r="AC5644" s="0" t="n">
        <v>91.8399458609486</v>
      </c>
      <c r="AD5644" s="0" t="n">
        <v>67.1327571215145</v>
      </c>
      <c r="AE5644" s="0" t="n">
        <v>91.8428626145142</v>
      </c>
      <c r="AF5644" s="0" t="n">
        <v>43.994981248823</v>
      </c>
      <c r="AG5644" s="0" t="n">
        <v>37.4710138796077</v>
      </c>
      <c r="AH5644" s="0" t="n">
        <v>39.5795169039298</v>
      </c>
    </row>
    <row r="5645" customFormat="false" ht="12.75" hidden="false" customHeight="false" outlineLevel="0" collapsed="false">
      <c r="A5645" s="0" t="n">
        <v>80082050</v>
      </c>
      <c r="B5645" s="0" t="n">
        <v>8</v>
      </c>
      <c r="C5645" s="0" t="s">
        <v>64</v>
      </c>
      <c r="D5645" s="0" t="n">
        <v>820</v>
      </c>
      <c r="E5645" s="0" t="s">
        <v>85</v>
      </c>
      <c r="F5645" s="0" t="n">
        <v>0</v>
      </c>
      <c r="G5645" s="0" t="s">
        <v>6</v>
      </c>
      <c r="H5645" s="0" t="n">
        <v>50</v>
      </c>
      <c r="I5645" s="0" t="s">
        <v>182</v>
      </c>
      <c r="J5645" s="0" t="n">
        <v>132.616041631186</v>
      </c>
      <c r="K5645" s="0" t="n">
        <v>145.67972538643</v>
      </c>
      <c r="L5645" s="0" t="n">
        <v>90.753537568669</v>
      </c>
      <c r="M5645" s="0" t="n">
        <v>125.966446719313</v>
      </c>
      <c r="N5645" s="0" t="n">
        <v>127.777288148513</v>
      </c>
      <c r="O5645" s="0" t="n">
        <v>97.3309042417526</v>
      </c>
      <c r="P5645" s="0" t="n">
        <v>149.720642366461</v>
      </c>
      <c r="Q5645" s="0" t="n">
        <v>170.961725332839</v>
      </c>
      <c r="R5645" s="0" t="n">
        <v>127.513441561424</v>
      </c>
      <c r="S5645" s="0" t="n">
        <v>95.4568682198879</v>
      </c>
      <c r="T5645" s="0" t="n">
        <v>157.014101554011</v>
      </c>
      <c r="U5645" s="0" t="n">
        <v>167.282695246062</v>
      </c>
      <c r="V5645" s="0" t="n">
        <v>153.254196663768</v>
      </c>
      <c r="W5645" s="0" t="n">
        <v>173.804956427957</v>
      </c>
      <c r="X5645" s="0" t="n">
        <v>127.083740324903</v>
      </c>
      <c r="Y5645" s="0" t="n">
        <v>113.961333862253</v>
      </c>
      <c r="Z5645" s="0" t="n">
        <v>130.225506582589</v>
      </c>
      <c r="AA5645" s="0" t="n">
        <v>117.418412915274</v>
      </c>
      <c r="AB5645" s="0" t="n">
        <v>110.278831653027</v>
      </c>
      <c r="AC5645" s="0" t="n">
        <v>181.599378327711</v>
      </c>
      <c r="AD5645" s="0" t="n">
        <v>147.805662799985</v>
      </c>
      <c r="AE5645" s="0" t="n">
        <v>188.051496570783</v>
      </c>
      <c r="AF5645" s="0" t="n">
        <v>112.999696408062</v>
      </c>
      <c r="AG5645" s="0" t="n">
        <v>99.2206267613738</v>
      </c>
      <c r="AH5645" s="0" t="n">
        <v>104.803795454745</v>
      </c>
    </row>
    <row r="5646" customFormat="false" ht="12.75" hidden="false" customHeight="false" outlineLevel="0" collapsed="false">
      <c r="A5646" s="0" t="n">
        <v>81082018</v>
      </c>
      <c r="B5646" s="0" t="n">
        <v>8</v>
      </c>
      <c r="C5646" s="0" t="s">
        <v>64</v>
      </c>
      <c r="D5646" s="0" t="n">
        <v>820</v>
      </c>
      <c r="E5646" s="0" t="s">
        <v>85</v>
      </c>
      <c r="F5646" s="0" t="n">
        <v>1</v>
      </c>
      <c r="G5646" s="0" t="s">
        <v>80</v>
      </c>
      <c r="H5646" s="0" t="n">
        <v>18</v>
      </c>
      <c r="I5646" s="0" t="s">
        <v>151</v>
      </c>
      <c r="J5646" s="0" t="n">
        <v>8</v>
      </c>
      <c r="K5646" s="0" t="n">
        <v>14</v>
      </c>
      <c r="L5646" s="0" t="n">
        <v>5</v>
      </c>
      <c r="M5646" s="0" t="n">
        <v>11</v>
      </c>
      <c r="N5646" s="0" t="n">
        <v>13</v>
      </c>
      <c r="O5646" s="0" t="n">
        <v>12</v>
      </c>
      <c r="P5646" s="0" t="n">
        <v>17</v>
      </c>
      <c r="Q5646" s="0" t="n">
        <v>20</v>
      </c>
      <c r="R5646" s="0" t="n">
        <v>9</v>
      </c>
      <c r="S5646" s="0" t="n">
        <v>11</v>
      </c>
      <c r="T5646" s="0" t="n">
        <v>17</v>
      </c>
      <c r="U5646" s="0" t="n">
        <v>20</v>
      </c>
      <c r="V5646" s="0" t="n">
        <v>22</v>
      </c>
      <c r="W5646" s="0" t="n">
        <v>23</v>
      </c>
      <c r="X5646" s="0" t="n">
        <v>15</v>
      </c>
      <c r="Y5646" s="0" t="n">
        <v>12</v>
      </c>
      <c r="Z5646" s="0" t="n">
        <v>13</v>
      </c>
      <c r="AA5646" s="0" t="n">
        <v>13</v>
      </c>
      <c r="AB5646" s="0" t="n">
        <v>10</v>
      </c>
      <c r="AC5646" s="0" t="n">
        <v>23</v>
      </c>
      <c r="AD5646" s="0" t="n">
        <v>18</v>
      </c>
      <c r="AE5646" s="0" t="n">
        <v>19</v>
      </c>
      <c r="AF5646" s="0" t="n">
        <v>14</v>
      </c>
      <c r="AG5646" s="0" t="n">
        <v>13</v>
      </c>
      <c r="AH5646" s="0" t="n">
        <v>11</v>
      </c>
    </row>
    <row r="5647" customFormat="false" ht="12.75" hidden="false" customHeight="false" outlineLevel="0" collapsed="false">
      <c r="A5647" s="0" t="n">
        <v>81082037</v>
      </c>
      <c r="B5647" s="0" t="n">
        <v>8</v>
      </c>
      <c r="C5647" s="0" t="s">
        <v>64</v>
      </c>
      <c r="D5647" s="0" t="n">
        <v>820</v>
      </c>
      <c r="E5647" s="0" t="s">
        <v>85</v>
      </c>
      <c r="F5647" s="0" t="n">
        <v>1</v>
      </c>
      <c r="G5647" s="0" t="s">
        <v>80</v>
      </c>
      <c r="H5647" s="0" t="n">
        <v>37</v>
      </c>
      <c r="I5647" s="0" t="s">
        <v>170</v>
      </c>
      <c r="J5647" s="0" t="n">
        <v>4.76218822548961</v>
      </c>
      <c r="K5647" s="0" t="n">
        <v>8.3526737505295</v>
      </c>
      <c r="L5647" s="0" t="n">
        <v>2.97940042545838</v>
      </c>
      <c r="M5647" s="0" t="n">
        <v>6.54454155486408</v>
      </c>
      <c r="N5647" s="0" t="n">
        <v>7.73837160850983</v>
      </c>
      <c r="O5647" s="0" t="n">
        <v>7.1331340018665</v>
      </c>
      <c r="P5647" s="0" t="n">
        <v>10.0571482660293</v>
      </c>
      <c r="Q5647" s="0" t="n">
        <v>11.8215885850741</v>
      </c>
      <c r="R5647" s="0" t="n">
        <v>5.33963014161886</v>
      </c>
      <c r="S5647" s="0" t="n">
        <v>6.59436840937839</v>
      </c>
      <c r="T5647" s="0" t="n">
        <v>10.2191711651057</v>
      </c>
      <c r="U5647" s="0" t="n">
        <v>12.0269644543066</v>
      </c>
      <c r="V5647" s="0" t="n">
        <v>13.2074225714852</v>
      </c>
      <c r="W5647" s="0" t="n">
        <v>13.7638012028365</v>
      </c>
      <c r="X5647" s="0" t="n">
        <v>8.94310397252679</v>
      </c>
      <c r="Y5647" s="0" t="n">
        <v>7.1383107187684</v>
      </c>
      <c r="Z5647" s="0" t="n">
        <v>7.68553169099433</v>
      </c>
      <c r="AA5647" s="0" t="n">
        <v>7.62150436770827</v>
      </c>
      <c r="AB5647" s="0" t="n">
        <v>5.82200952480758</v>
      </c>
      <c r="AC5647" s="0" t="n">
        <v>13.2932608946943</v>
      </c>
      <c r="AD5647" s="0" t="n">
        <v>10.3494074964208</v>
      </c>
      <c r="AE5647" s="0" t="n">
        <v>10.8815174562448</v>
      </c>
      <c r="AF5647" s="0" t="n">
        <v>7.98075497942105</v>
      </c>
      <c r="AG5647" s="0" t="n">
        <v>7.38015759474987</v>
      </c>
      <c r="AH5647" s="0" t="n">
        <v>6.20385880017371</v>
      </c>
    </row>
    <row r="5648" customFormat="false" ht="12.75" hidden="false" customHeight="false" outlineLevel="0" collapsed="false">
      <c r="A5648" s="0" t="n">
        <v>81082038</v>
      </c>
      <c r="B5648" s="0" t="n">
        <v>8</v>
      </c>
      <c r="C5648" s="0" t="s">
        <v>64</v>
      </c>
      <c r="D5648" s="0" t="n">
        <v>820</v>
      </c>
      <c r="E5648" s="0" t="s">
        <v>85</v>
      </c>
      <c r="F5648" s="0" t="n">
        <v>1</v>
      </c>
      <c r="G5648" s="0" t="s">
        <v>80</v>
      </c>
      <c r="H5648" s="0" t="n">
        <v>38</v>
      </c>
      <c r="I5648" s="0" t="s">
        <v>171</v>
      </c>
      <c r="J5648" s="0" t="n">
        <v>2.05597486561611</v>
      </c>
      <c r="K5648" s="0" t="n">
        <v>4.56648446480279</v>
      </c>
      <c r="L5648" s="0" t="n">
        <v>0.967403208288943</v>
      </c>
      <c r="M5648" s="0" t="n">
        <v>3.26701156434584</v>
      </c>
      <c r="N5648" s="0" t="n">
        <v>4.12035697167982</v>
      </c>
      <c r="O5648" s="0" t="n">
        <v>3.68579442826279</v>
      </c>
      <c r="P5648" s="0" t="n">
        <v>5.85865948247529</v>
      </c>
      <c r="Q5648" s="0" t="n">
        <v>7.22093342400725</v>
      </c>
      <c r="R5648" s="0" t="n">
        <v>2.4416189149743</v>
      </c>
      <c r="S5648" s="0" t="n">
        <v>3.2918849505943</v>
      </c>
      <c r="T5648" s="0" t="n">
        <v>5.95304379191801</v>
      </c>
      <c r="U5648" s="0" t="n">
        <v>7.34638234044966</v>
      </c>
      <c r="V5648" s="0" t="n">
        <v>8.27702140936983</v>
      </c>
      <c r="W5648" s="0" t="n">
        <v>8.72506928999412</v>
      </c>
      <c r="X5648" s="0" t="n">
        <v>5.00538740499938</v>
      </c>
      <c r="Y5648" s="0" t="n">
        <v>3.6884693134267</v>
      </c>
      <c r="Z5648" s="0" t="n">
        <v>4.09222194101284</v>
      </c>
      <c r="AA5648" s="0" t="n">
        <v>4.05813008794266</v>
      </c>
      <c r="AB5648" s="0" t="n">
        <v>2.79187986640377</v>
      </c>
      <c r="AC5648" s="0" t="n">
        <v>8.42678709804918</v>
      </c>
      <c r="AD5648" s="0" t="n">
        <v>6.1337147935578</v>
      </c>
      <c r="AE5648" s="0" t="n">
        <v>6.55138433769743</v>
      </c>
      <c r="AF5648" s="0" t="n">
        <v>4.36315301176625</v>
      </c>
      <c r="AG5648" s="0" t="n">
        <v>3.9296230959215</v>
      </c>
      <c r="AH5648" s="0" t="n">
        <v>3.09694396067703</v>
      </c>
    </row>
    <row r="5649" customFormat="false" ht="12.75" hidden="false" customHeight="false" outlineLevel="0" collapsed="false">
      <c r="A5649" s="0" t="n">
        <v>81082039</v>
      </c>
      <c r="B5649" s="0" t="n">
        <v>8</v>
      </c>
      <c r="C5649" s="0" t="s">
        <v>64</v>
      </c>
      <c r="D5649" s="0" t="n">
        <v>820</v>
      </c>
      <c r="E5649" s="0" t="s">
        <v>85</v>
      </c>
      <c r="F5649" s="0" t="n">
        <v>1</v>
      </c>
      <c r="G5649" s="0" t="s">
        <v>80</v>
      </c>
      <c r="H5649" s="0" t="n">
        <v>39</v>
      </c>
      <c r="I5649" s="0" t="s">
        <v>172</v>
      </c>
      <c r="J5649" s="0" t="n">
        <v>9.38340926257117</v>
      </c>
      <c r="K5649" s="0" t="n">
        <v>14.01436726816</v>
      </c>
      <c r="L5649" s="0" t="n">
        <v>6.95292671230473</v>
      </c>
      <c r="M5649" s="0" t="n">
        <v>11.7099926304309</v>
      </c>
      <c r="N5649" s="0" t="n">
        <v>13.2328511245395</v>
      </c>
      <c r="O5649" s="0" t="n">
        <v>12.4601495866806</v>
      </c>
      <c r="P5649" s="0" t="n">
        <v>16.1024686251918</v>
      </c>
      <c r="Q5649" s="0" t="n">
        <v>18.2574847812856</v>
      </c>
      <c r="R5649" s="0" t="n">
        <v>10.1362812747591</v>
      </c>
      <c r="S5649" s="0" t="n">
        <v>11.7991466367534</v>
      </c>
      <c r="T5649" s="0" t="n">
        <v>16.3618829820182</v>
      </c>
      <c r="U5649" s="0" t="n">
        <v>18.5746711543328</v>
      </c>
      <c r="V5649" s="0" t="n">
        <v>19.9961964947052</v>
      </c>
      <c r="W5649" s="0" t="n">
        <v>20.6524597677107</v>
      </c>
      <c r="X5649" s="0" t="n">
        <v>14.7502899780512</v>
      </c>
      <c r="Y5649" s="0" t="n">
        <v>12.4691922693148</v>
      </c>
      <c r="Z5649" s="0" t="n">
        <v>13.1424932563355</v>
      </c>
      <c r="AA5649" s="0" t="n">
        <v>13.0330045835486</v>
      </c>
      <c r="AB5649" s="0" t="n">
        <v>10.706882804123</v>
      </c>
      <c r="AC5649" s="0" t="n">
        <v>19.9464182723576</v>
      </c>
      <c r="AD5649" s="0" t="n">
        <v>16.3565257427298</v>
      </c>
      <c r="AE5649" s="0" t="n">
        <v>16.9928374253102</v>
      </c>
      <c r="AF5649" s="0" t="n">
        <v>13.3903507666288</v>
      </c>
      <c r="AG5649" s="0" t="n">
        <v>12.6202942515151</v>
      </c>
      <c r="AH5649" s="0" t="n">
        <v>11.1004170760096</v>
      </c>
    </row>
    <row r="5650" customFormat="false" ht="12.75" hidden="false" customHeight="false" outlineLevel="0" collapsed="false">
      <c r="A5650" s="0" t="n">
        <v>81082040</v>
      </c>
      <c r="B5650" s="0" t="n">
        <v>8</v>
      </c>
      <c r="C5650" s="0" t="s">
        <v>64</v>
      </c>
      <c r="D5650" s="0" t="n">
        <v>820</v>
      </c>
      <c r="E5650" s="0" t="s">
        <v>85</v>
      </c>
      <c r="F5650" s="0" t="n">
        <v>1</v>
      </c>
      <c r="G5650" s="0" t="s">
        <v>80</v>
      </c>
      <c r="H5650" s="0" t="n">
        <v>40</v>
      </c>
      <c r="I5650" s="0" t="s">
        <v>173</v>
      </c>
      <c r="J5650" s="0" t="n">
        <v>5.39939381415274</v>
      </c>
      <c r="K5650" s="0" t="n">
        <v>8.43501074442933</v>
      </c>
      <c r="L5650" s="0" t="n">
        <v>2.84170287669802</v>
      </c>
      <c r="M5650" s="0" t="n">
        <v>6.66927935628713</v>
      </c>
      <c r="N5650" s="0" t="n">
        <v>7.75525982475038</v>
      </c>
      <c r="O5650" s="0" t="n">
        <v>6.52111944173166</v>
      </c>
      <c r="P5650" s="0" t="n">
        <v>8.90037763270676</v>
      </c>
      <c r="Q5650" s="0" t="n">
        <v>11.6625823960547</v>
      </c>
      <c r="R5650" s="0" t="n">
        <v>4.87133141173995</v>
      </c>
      <c r="S5650" s="0" t="n">
        <v>6.28376094759775</v>
      </c>
      <c r="T5650" s="0" t="n">
        <v>8.98347718827804</v>
      </c>
      <c r="U5650" s="0" t="n">
        <v>10.6867846401323</v>
      </c>
      <c r="V5650" s="0" t="n">
        <v>12.1620526122821</v>
      </c>
      <c r="W5650" s="0" t="n">
        <v>12.3662593867079</v>
      </c>
      <c r="X5650" s="0" t="n">
        <v>7.56116168323708</v>
      </c>
      <c r="Y5650" s="0" t="n">
        <v>6.22876258939604</v>
      </c>
      <c r="Z5650" s="0" t="n">
        <v>6.25314931767902</v>
      </c>
      <c r="AA5650" s="0" t="n">
        <v>6.35507961954522</v>
      </c>
      <c r="AB5650" s="0" t="n">
        <v>4.73054499479351</v>
      </c>
      <c r="AC5650" s="0" t="n">
        <v>10.9952022895931</v>
      </c>
      <c r="AD5650" s="0" t="n">
        <v>8.2779340289442</v>
      </c>
      <c r="AE5650" s="0" t="n">
        <v>8.04634484131077</v>
      </c>
      <c r="AF5650" s="0" t="n">
        <v>6.58843624985721</v>
      </c>
      <c r="AG5650" s="0" t="n">
        <v>6.25700323151463</v>
      </c>
      <c r="AH5650" s="0" t="n">
        <v>4.76203449379725</v>
      </c>
    </row>
    <row r="5651" customFormat="false" ht="12.75" hidden="false" customHeight="false" outlineLevel="0" collapsed="false">
      <c r="A5651" s="0" t="n">
        <v>81082042</v>
      </c>
      <c r="B5651" s="0" t="n">
        <v>8</v>
      </c>
      <c r="C5651" s="0" t="s">
        <v>64</v>
      </c>
      <c r="D5651" s="0" t="n">
        <v>820</v>
      </c>
      <c r="E5651" s="0" t="s">
        <v>85</v>
      </c>
      <c r="F5651" s="0" t="n">
        <v>1</v>
      </c>
      <c r="G5651" s="0" t="s">
        <v>80</v>
      </c>
      <c r="H5651" s="0" t="n">
        <v>42</v>
      </c>
      <c r="I5651" s="0" t="s">
        <v>174</v>
      </c>
      <c r="J5651" s="0" t="s">
        <v>180</v>
      </c>
      <c r="K5651" s="0" t="s">
        <v>180</v>
      </c>
      <c r="L5651" s="0" t="s">
        <v>180</v>
      </c>
      <c r="M5651" s="0" t="s">
        <v>180</v>
      </c>
      <c r="N5651" s="0" t="s">
        <v>180</v>
      </c>
      <c r="O5651" s="0" t="s">
        <v>180</v>
      </c>
      <c r="P5651" s="0" t="s">
        <v>180</v>
      </c>
      <c r="Q5651" s="0" t="n">
        <v>7.07489036239673</v>
      </c>
      <c r="R5651" s="0" t="s">
        <v>180</v>
      </c>
      <c r="S5651" s="0" t="s">
        <v>180</v>
      </c>
      <c r="T5651" s="0" t="s">
        <v>180</v>
      </c>
      <c r="U5651" s="0" t="n">
        <v>6.47877294393902</v>
      </c>
      <c r="V5651" s="0" t="n">
        <v>7.58096034706677</v>
      </c>
      <c r="W5651" s="0" t="n">
        <v>7.80723115014699</v>
      </c>
      <c r="X5651" s="0" t="s">
        <v>180</v>
      </c>
      <c r="Y5651" s="0" t="s">
        <v>180</v>
      </c>
      <c r="Z5651" s="0" t="s">
        <v>180</v>
      </c>
      <c r="AA5651" s="0" t="s">
        <v>180</v>
      </c>
      <c r="AB5651" s="0" t="s">
        <v>180</v>
      </c>
      <c r="AC5651" s="0" t="n">
        <v>6.91194971838708</v>
      </c>
      <c r="AD5651" s="0" t="s">
        <v>180</v>
      </c>
      <c r="AE5651" s="0" t="s">
        <v>180</v>
      </c>
      <c r="AF5651" s="0" t="s">
        <v>180</v>
      </c>
      <c r="AG5651" s="0" t="s">
        <v>180</v>
      </c>
      <c r="AH5651" s="0" t="s">
        <v>180</v>
      </c>
    </row>
    <row r="5652" customFormat="false" ht="12.75" hidden="false" customHeight="false" outlineLevel="0" collapsed="false">
      <c r="A5652" s="0" t="n">
        <v>81082043</v>
      </c>
      <c r="B5652" s="0" t="n">
        <v>8</v>
      </c>
      <c r="C5652" s="0" t="s">
        <v>64</v>
      </c>
      <c r="D5652" s="0" t="n">
        <v>820</v>
      </c>
      <c r="E5652" s="0" t="s">
        <v>85</v>
      </c>
      <c r="F5652" s="0" t="n">
        <v>1</v>
      </c>
      <c r="G5652" s="0" t="s">
        <v>80</v>
      </c>
      <c r="H5652" s="0" t="n">
        <v>43</v>
      </c>
      <c r="I5652" s="0" t="s">
        <v>175</v>
      </c>
      <c r="J5652" s="0" t="s">
        <v>180</v>
      </c>
      <c r="K5652" s="0" t="s">
        <v>180</v>
      </c>
      <c r="L5652" s="0" t="s">
        <v>180</v>
      </c>
      <c r="M5652" s="0" t="s">
        <v>180</v>
      </c>
      <c r="N5652" s="0" t="s">
        <v>180</v>
      </c>
      <c r="O5652" s="0" t="s">
        <v>180</v>
      </c>
      <c r="P5652" s="0" t="s">
        <v>180</v>
      </c>
      <c r="Q5652" s="0" t="n">
        <v>17.3782492904494</v>
      </c>
      <c r="R5652" s="0" t="s">
        <v>180</v>
      </c>
      <c r="S5652" s="0" t="s">
        <v>180</v>
      </c>
      <c r="T5652" s="0" t="s">
        <v>180</v>
      </c>
      <c r="U5652" s="0" t="n">
        <v>15.9307488017748</v>
      </c>
      <c r="V5652" s="0" t="n">
        <v>17.8084110085671</v>
      </c>
      <c r="W5652" s="0" t="n">
        <v>17.9568537216228</v>
      </c>
      <c r="X5652" s="0" t="s">
        <v>180</v>
      </c>
      <c r="Y5652" s="0" t="s">
        <v>180</v>
      </c>
      <c r="Z5652" s="0" t="s">
        <v>180</v>
      </c>
      <c r="AA5652" s="0" t="s">
        <v>180</v>
      </c>
      <c r="AB5652" s="0" t="s">
        <v>180</v>
      </c>
      <c r="AC5652" s="0" t="n">
        <v>16.010963897821</v>
      </c>
      <c r="AD5652" s="0" t="s">
        <v>180</v>
      </c>
      <c r="AE5652" s="0" t="s">
        <v>180</v>
      </c>
      <c r="AF5652" s="0" t="s">
        <v>180</v>
      </c>
      <c r="AG5652" s="0" t="s">
        <v>180</v>
      </c>
      <c r="AH5652" s="0" t="s">
        <v>180</v>
      </c>
    </row>
    <row r="5653" customFormat="false" ht="12.75" hidden="false" customHeight="false" outlineLevel="0" collapsed="false">
      <c r="A5653" s="0" t="n">
        <v>81082044</v>
      </c>
      <c r="B5653" s="0" t="n">
        <v>8</v>
      </c>
      <c r="C5653" s="0" t="s">
        <v>64</v>
      </c>
      <c r="D5653" s="0" t="n">
        <v>820</v>
      </c>
      <c r="E5653" s="0" t="s">
        <v>85</v>
      </c>
      <c r="F5653" s="0" t="n">
        <v>1</v>
      </c>
      <c r="G5653" s="0" t="s">
        <v>80</v>
      </c>
      <c r="H5653" s="0" t="n">
        <v>44</v>
      </c>
      <c r="I5653" s="0" t="s">
        <v>176</v>
      </c>
      <c r="J5653" s="0" t="n">
        <v>4.05104935125305</v>
      </c>
      <c r="K5653" s="0" t="n">
        <v>5.90223390964645</v>
      </c>
      <c r="L5653" s="0" t="n">
        <v>1.91562488854134</v>
      </c>
      <c r="M5653" s="0" t="n">
        <v>4.77935005665191</v>
      </c>
      <c r="N5653" s="0" t="n">
        <v>5.43236513141688</v>
      </c>
      <c r="O5653" s="0" t="n">
        <v>4.95777702046403</v>
      </c>
      <c r="P5653" s="0" t="n">
        <v>5.96058195230703</v>
      </c>
      <c r="Q5653" s="0" t="n">
        <v>8.53047440822825</v>
      </c>
      <c r="R5653" s="0" t="n">
        <v>3.56474933255907</v>
      </c>
      <c r="S5653" s="0" t="n">
        <v>4.39417162200621</v>
      </c>
      <c r="T5653" s="0" t="n">
        <v>6.2024488800245</v>
      </c>
      <c r="U5653" s="0" t="n">
        <v>6.85272889963223</v>
      </c>
      <c r="V5653" s="0" t="n">
        <v>8.27466936222024</v>
      </c>
      <c r="W5653" s="0" t="n">
        <v>8.77175064982996</v>
      </c>
      <c r="X5653" s="0" t="n">
        <v>5.40178264226086</v>
      </c>
      <c r="Y5653" s="0" t="n">
        <v>4.54657019244289</v>
      </c>
      <c r="Z5653" s="0" t="n">
        <v>4.34363590719073</v>
      </c>
      <c r="AA5653" s="0" t="n">
        <v>4.51239131745724</v>
      </c>
      <c r="AB5653" s="0" t="n">
        <v>3.02985162842724</v>
      </c>
      <c r="AC5653" s="0" t="n">
        <v>7.64934400675366</v>
      </c>
      <c r="AD5653" s="0" t="n">
        <v>5.72852871875868</v>
      </c>
      <c r="AE5653" s="0" t="n">
        <v>5.68261199896326</v>
      </c>
      <c r="AF5653" s="0" t="n">
        <v>4.20203133819667</v>
      </c>
      <c r="AG5653" s="0" t="n">
        <v>4.22641511364354</v>
      </c>
      <c r="AH5653" s="0" t="n">
        <v>3.18558934261767</v>
      </c>
    </row>
    <row r="5654" customFormat="false" ht="12.75" hidden="false" customHeight="false" outlineLevel="0" collapsed="false">
      <c r="A5654" s="0" t="n">
        <v>81082046</v>
      </c>
      <c r="B5654" s="0" t="n">
        <v>8</v>
      </c>
      <c r="C5654" s="0" t="s">
        <v>64</v>
      </c>
      <c r="D5654" s="0" t="n">
        <v>820</v>
      </c>
      <c r="E5654" s="0" t="s">
        <v>85</v>
      </c>
      <c r="F5654" s="0" t="n">
        <v>1</v>
      </c>
      <c r="G5654" s="0" t="s">
        <v>80</v>
      </c>
      <c r="H5654" s="0" t="n">
        <v>46</v>
      </c>
      <c r="I5654" s="0" t="s">
        <v>177</v>
      </c>
      <c r="J5654" s="0" t="s">
        <v>180</v>
      </c>
      <c r="K5654" s="0" t="s">
        <v>180</v>
      </c>
      <c r="L5654" s="0" t="s">
        <v>180</v>
      </c>
      <c r="M5654" s="0" t="s">
        <v>180</v>
      </c>
      <c r="N5654" s="0" t="s">
        <v>180</v>
      </c>
      <c r="O5654" s="0" t="s">
        <v>180</v>
      </c>
      <c r="P5654" s="0" t="s">
        <v>180</v>
      </c>
      <c r="Q5654" s="0" t="n">
        <v>5.15390632536475</v>
      </c>
      <c r="R5654" s="0" t="s">
        <v>180</v>
      </c>
      <c r="S5654" s="0" t="s">
        <v>180</v>
      </c>
      <c r="T5654" s="0" t="s">
        <v>180</v>
      </c>
      <c r="U5654" s="0" t="n">
        <v>4.09194244584857</v>
      </c>
      <c r="V5654" s="0" t="n">
        <v>5.09675109991716</v>
      </c>
      <c r="W5654" s="0" t="n">
        <v>5.48114775271904</v>
      </c>
      <c r="X5654" s="0" t="s">
        <v>180</v>
      </c>
      <c r="Y5654" s="0" t="s">
        <v>180</v>
      </c>
      <c r="Z5654" s="0" t="s">
        <v>180</v>
      </c>
      <c r="AA5654" s="0" t="s">
        <v>180</v>
      </c>
      <c r="AB5654" s="0" t="s">
        <v>180</v>
      </c>
      <c r="AC5654" s="0" t="n">
        <v>4.73810748992436</v>
      </c>
      <c r="AD5654" s="0" t="s">
        <v>180</v>
      </c>
      <c r="AE5654" s="0" t="s">
        <v>180</v>
      </c>
      <c r="AF5654" s="0" t="s">
        <v>180</v>
      </c>
      <c r="AG5654" s="0" t="s">
        <v>180</v>
      </c>
      <c r="AH5654" s="0" t="s">
        <v>180</v>
      </c>
    </row>
    <row r="5655" customFormat="false" ht="12.75" hidden="false" customHeight="false" outlineLevel="0" collapsed="false">
      <c r="A5655" s="0" t="n">
        <v>81082047</v>
      </c>
      <c r="B5655" s="0" t="n">
        <v>8</v>
      </c>
      <c r="C5655" s="0" t="s">
        <v>64</v>
      </c>
      <c r="D5655" s="0" t="n">
        <v>820</v>
      </c>
      <c r="E5655" s="0" t="s">
        <v>85</v>
      </c>
      <c r="F5655" s="0" t="n">
        <v>1</v>
      </c>
      <c r="G5655" s="0" t="s">
        <v>80</v>
      </c>
      <c r="H5655" s="0" t="n">
        <v>47</v>
      </c>
      <c r="I5655" s="0" t="s">
        <v>178</v>
      </c>
      <c r="J5655" s="0" t="s">
        <v>180</v>
      </c>
      <c r="K5655" s="0" t="s">
        <v>180</v>
      </c>
      <c r="L5655" s="0" t="s">
        <v>180</v>
      </c>
      <c r="M5655" s="0" t="s">
        <v>180</v>
      </c>
      <c r="N5655" s="0" t="s">
        <v>180</v>
      </c>
      <c r="O5655" s="0" t="s">
        <v>180</v>
      </c>
      <c r="P5655" s="0" t="s">
        <v>180</v>
      </c>
      <c r="Q5655" s="0" t="n">
        <v>12.7439689325217</v>
      </c>
      <c r="R5655" s="0" t="s">
        <v>180</v>
      </c>
      <c r="S5655" s="0" t="s">
        <v>180</v>
      </c>
      <c r="T5655" s="0" t="s">
        <v>180</v>
      </c>
      <c r="U5655" s="0" t="n">
        <v>10.3137265496237</v>
      </c>
      <c r="V5655" s="0" t="n">
        <v>12.2101677499028</v>
      </c>
      <c r="W5655" s="0" t="n">
        <v>12.8235675943619</v>
      </c>
      <c r="X5655" s="0" t="s">
        <v>180</v>
      </c>
      <c r="Y5655" s="0" t="s">
        <v>180</v>
      </c>
      <c r="Z5655" s="0" t="s">
        <v>180</v>
      </c>
      <c r="AA5655" s="0" t="s">
        <v>180</v>
      </c>
      <c r="AB5655" s="0" t="s">
        <v>180</v>
      </c>
      <c r="AC5655" s="0" t="n">
        <v>11.2465623102041</v>
      </c>
      <c r="AD5655" s="0" t="s">
        <v>180</v>
      </c>
      <c r="AE5655" s="0" t="s">
        <v>180</v>
      </c>
      <c r="AF5655" s="0" t="s">
        <v>180</v>
      </c>
      <c r="AG5655" s="0" t="s">
        <v>180</v>
      </c>
      <c r="AH5655" s="0" t="s">
        <v>180</v>
      </c>
    </row>
    <row r="5656" customFormat="false" ht="12.75" hidden="false" customHeight="false" outlineLevel="0" collapsed="false">
      <c r="A5656" s="0" t="n">
        <v>81082048</v>
      </c>
      <c r="B5656" s="0" t="n">
        <v>8</v>
      </c>
      <c r="C5656" s="0" t="s">
        <v>64</v>
      </c>
      <c r="D5656" s="0" t="n">
        <v>820</v>
      </c>
      <c r="E5656" s="0" t="s">
        <v>85</v>
      </c>
      <c r="F5656" s="0" t="n">
        <v>1</v>
      </c>
      <c r="G5656" s="0" t="s">
        <v>80</v>
      </c>
      <c r="H5656" s="0" t="n">
        <v>48</v>
      </c>
      <c r="I5656" s="0" t="s">
        <v>179</v>
      </c>
      <c r="J5656" s="0" t="n">
        <v>68.9310836666139</v>
      </c>
      <c r="K5656" s="0" t="n">
        <v>101.677290521832</v>
      </c>
      <c r="L5656" s="0" t="n">
        <v>36.9702625237577</v>
      </c>
      <c r="M5656" s="0" t="n">
        <v>74.7529421788874</v>
      </c>
      <c r="N5656" s="0" t="n">
        <v>80.6763199570352</v>
      </c>
      <c r="O5656" s="0" t="n">
        <v>67.4069930852672</v>
      </c>
      <c r="P5656" s="0" t="n">
        <v>100.351319979246</v>
      </c>
      <c r="Q5656" s="0" t="n">
        <v>124.620637033215</v>
      </c>
      <c r="R5656" s="0" t="n">
        <v>62.0503820862468</v>
      </c>
      <c r="S5656" s="0" t="n">
        <v>59.7368807138398</v>
      </c>
      <c r="T5656" s="0" t="n">
        <v>114.127269229876</v>
      </c>
      <c r="U5656" s="0" t="n">
        <v>119.566436647043</v>
      </c>
      <c r="V5656" s="0" t="n">
        <v>117.926518910712</v>
      </c>
      <c r="W5656" s="0" t="n">
        <v>131.704232783355</v>
      </c>
      <c r="X5656" s="0" t="n">
        <v>81.9187325460334</v>
      </c>
      <c r="Y5656" s="0" t="n">
        <v>72.6240614329734</v>
      </c>
      <c r="Z5656" s="0" t="n">
        <v>79.0426733072975</v>
      </c>
      <c r="AA5656" s="0" t="n">
        <v>76.4228082055655</v>
      </c>
      <c r="AB5656" s="0" t="n">
        <v>63.1606947390518</v>
      </c>
      <c r="AC5656" s="0" t="n">
        <v>130.580411816277</v>
      </c>
      <c r="AD5656" s="0" t="n">
        <v>99.7614077672846</v>
      </c>
      <c r="AE5656" s="0" t="n">
        <v>119.410208161617</v>
      </c>
      <c r="AF5656" s="0" t="n">
        <v>88.049573735794</v>
      </c>
      <c r="AG5656" s="0" t="n">
        <v>71.3016601538226</v>
      </c>
      <c r="AH5656" s="0" t="n">
        <v>61.5327148142162</v>
      </c>
    </row>
    <row r="5657" customFormat="false" ht="12.75" hidden="false" customHeight="false" outlineLevel="0" collapsed="false">
      <c r="A5657" s="0" t="n">
        <v>81082049</v>
      </c>
      <c r="B5657" s="0" t="n">
        <v>8</v>
      </c>
      <c r="C5657" s="0" t="s">
        <v>64</v>
      </c>
      <c r="D5657" s="0" t="n">
        <v>820</v>
      </c>
      <c r="E5657" s="0" t="s">
        <v>85</v>
      </c>
      <c r="F5657" s="0" t="n">
        <v>1</v>
      </c>
      <c r="G5657" s="0" t="s">
        <v>80</v>
      </c>
      <c r="H5657" s="0" t="n">
        <v>49</v>
      </c>
      <c r="I5657" s="0" t="s">
        <v>181</v>
      </c>
      <c r="J5657" s="0" t="n">
        <v>35.4596409118397</v>
      </c>
      <c r="K5657" s="0" t="n">
        <v>60.9728653475693</v>
      </c>
      <c r="L5657" s="0" t="n">
        <v>16.280921720222</v>
      </c>
      <c r="M5657" s="0" t="n">
        <v>42.1373847798328</v>
      </c>
      <c r="N5657" s="0" t="n">
        <v>47.4993021461281</v>
      </c>
      <c r="O5657" s="0" t="n">
        <v>38.8823336414701</v>
      </c>
      <c r="P5657" s="0" t="n">
        <v>62.9730552219717</v>
      </c>
      <c r="Q5657" s="0" t="n">
        <v>80.9992454120593</v>
      </c>
      <c r="R5657" s="0" t="n">
        <v>33.0617445385652</v>
      </c>
      <c r="S5657" s="0" t="n">
        <v>33.6730014206312</v>
      </c>
      <c r="T5657" s="0" t="n">
        <v>71.6178205631193</v>
      </c>
      <c r="U5657" s="0" t="n">
        <v>77.7141842280744</v>
      </c>
      <c r="V5657" s="0" t="n">
        <v>78.1532651864886</v>
      </c>
      <c r="W5657" s="0" t="n">
        <v>88.0543169366147</v>
      </c>
      <c r="X5657" s="0" t="n">
        <v>49.9452092834031</v>
      </c>
      <c r="Y5657" s="0" t="n">
        <v>41.8916919118986</v>
      </c>
      <c r="Z5657" s="0" t="n">
        <v>46.5374700266508</v>
      </c>
      <c r="AA5657" s="0" t="n">
        <v>44.9949881172686</v>
      </c>
      <c r="AB5657" s="0" t="n">
        <v>34.6825503718225</v>
      </c>
      <c r="AC5657" s="0" t="n">
        <v>87.3029569725205</v>
      </c>
      <c r="AD5657" s="0" t="n">
        <v>63.3997112414832</v>
      </c>
      <c r="AE5657" s="0" t="n">
        <v>76.7777445633453</v>
      </c>
      <c r="AF5657" s="0" t="n">
        <v>52.8007264527834</v>
      </c>
      <c r="AG5657" s="0" t="n">
        <v>41.9798411847568</v>
      </c>
      <c r="AH5657" s="0" t="n">
        <v>34.6852927135574</v>
      </c>
    </row>
    <row r="5658" customFormat="false" ht="12.75" hidden="false" customHeight="false" outlineLevel="0" collapsed="false">
      <c r="A5658" s="0" t="n">
        <v>81082050</v>
      </c>
      <c r="B5658" s="0" t="n">
        <v>8</v>
      </c>
      <c r="C5658" s="0" t="s">
        <v>64</v>
      </c>
      <c r="D5658" s="0" t="n">
        <v>820</v>
      </c>
      <c r="E5658" s="0" t="s">
        <v>85</v>
      </c>
      <c r="F5658" s="0" t="n">
        <v>1</v>
      </c>
      <c r="G5658" s="0" t="s">
        <v>80</v>
      </c>
      <c r="H5658" s="0" t="n">
        <v>50</v>
      </c>
      <c r="I5658" s="0" t="s">
        <v>182</v>
      </c>
      <c r="J5658" s="0" t="n">
        <v>124.27133025674</v>
      </c>
      <c r="K5658" s="0" t="n">
        <v>161.451887441857</v>
      </c>
      <c r="L5658" s="0" t="n">
        <v>75.7268443980036</v>
      </c>
      <c r="M5658" s="0" t="n">
        <v>124.975747441646</v>
      </c>
      <c r="N5658" s="0" t="n">
        <v>130.084887857948</v>
      </c>
      <c r="O5658" s="0" t="n">
        <v>110.558919497509</v>
      </c>
      <c r="P5658" s="0" t="n">
        <v>153.378123878401</v>
      </c>
      <c r="Q5658" s="0" t="n">
        <v>184.880033670512</v>
      </c>
      <c r="R5658" s="0" t="n">
        <v>108.679101556756</v>
      </c>
      <c r="S5658" s="0" t="n">
        <v>99.871136833369</v>
      </c>
      <c r="T5658" s="0" t="n">
        <v>174.433444836238</v>
      </c>
      <c r="U5658" s="0" t="n">
        <v>177.381911691534</v>
      </c>
      <c r="V5658" s="0" t="n">
        <v>172.069428639181</v>
      </c>
      <c r="W5658" s="0" t="n">
        <v>190.732148106586</v>
      </c>
      <c r="X5658" s="0" t="n">
        <v>128.282666019154</v>
      </c>
      <c r="Y5658" s="0" t="n">
        <v>119.115797843016</v>
      </c>
      <c r="Z5658" s="0" t="n">
        <v>127.450747612783</v>
      </c>
      <c r="AA5658" s="0" t="n">
        <v>123.226399524729</v>
      </c>
      <c r="AB5658" s="0" t="n">
        <v>107.908805547178</v>
      </c>
      <c r="AC5658" s="0" t="n">
        <v>189.104646980706</v>
      </c>
      <c r="AD5658" s="0" t="n">
        <v>150.853917993076</v>
      </c>
      <c r="AE5658" s="0" t="n">
        <v>178.786998698805</v>
      </c>
      <c r="AF5658" s="0" t="n">
        <v>139.812634612273</v>
      </c>
      <c r="AG5658" s="0" t="n">
        <v>114.968908722351</v>
      </c>
      <c r="AH5658" s="0" t="n">
        <v>102.873503060489</v>
      </c>
    </row>
    <row r="5659" customFormat="false" ht="12.75" hidden="false" customHeight="false" outlineLevel="0" collapsed="false">
      <c r="A5659" s="0" t="n">
        <v>82082018</v>
      </c>
      <c r="B5659" s="0" t="n">
        <v>8</v>
      </c>
      <c r="C5659" s="0" t="s">
        <v>64</v>
      </c>
      <c r="D5659" s="0" t="n">
        <v>820</v>
      </c>
      <c r="E5659" s="0" t="s">
        <v>85</v>
      </c>
      <c r="F5659" s="0" t="n">
        <v>2</v>
      </c>
      <c r="G5659" s="0" t="s">
        <v>81</v>
      </c>
      <c r="H5659" s="0" t="n">
        <v>18</v>
      </c>
      <c r="I5659" s="0" t="s">
        <v>151</v>
      </c>
      <c r="J5659" s="0" t="n">
        <v>4</v>
      </c>
      <c r="K5659" s="0" t="n">
        <v>2</v>
      </c>
      <c r="L5659" s="0" t="n">
        <v>4</v>
      </c>
      <c r="M5659" s="0" t="n">
        <v>5</v>
      </c>
      <c r="N5659" s="0" t="n">
        <v>3</v>
      </c>
      <c r="O5659" s="0" t="n">
        <v>1</v>
      </c>
      <c r="P5659" s="0" t="n">
        <v>4</v>
      </c>
      <c r="Q5659" s="0" t="n">
        <v>4</v>
      </c>
      <c r="R5659" s="0" t="n">
        <v>6</v>
      </c>
      <c r="S5659" s="0" t="n">
        <v>4</v>
      </c>
      <c r="T5659" s="0" t="n">
        <v>3</v>
      </c>
      <c r="U5659" s="0" t="n">
        <v>4</v>
      </c>
      <c r="V5659" s="0" t="n">
        <v>3</v>
      </c>
      <c r="W5659" s="0" t="n">
        <v>4</v>
      </c>
      <c r="X5659" s="0" t="n">
        <v>4</v>
      </c>
      <c r="Y5659" s="0" t="n">
        <v>3</v>
      </c>
      <c r="Z5659" s="0" t="n">
        <v>5</v>
      </c>
      <c r="AA5659" s="0" t="n">
        <v>4</v>
      </c>
      <c r="AB5659" s="0" t="n">
        <v>4</v>
      </c>
      <c r="AC5659" s="0" t="n">
        <v>7</v>
      </c>
      <c r="AD5659" s="0" t="n">
        <v>4</v>
      </c>
      <c r="AE5659" s="0" t="n">
        <v>8</v>
      </c>
      <c r="AF5659" s="0" t="n">
        <v>1</v>
      </c>
      <c r="AG5659" s="0" t="n">
        <v>1</v>
      </c>
      <c r="AH5659" s="0" t="n">
        <v>3</v>
      </c>
    </row>
    <row r="5660" customFormat="false" ht="12.75" hidden="false" customHeight="false" outlineLevel="0" collapsed="false">
      <c r="A5660" s="0" t="n">
        <v>82082037</v>
      </c>
      <c r="B5660" s="0" t="n">
        <v>8</v>
      </c>
      <c r="C5660" s="0" t="s">
        <v>64</v>
      </c>
      <c r="D5660" s="0" t="n">
        <v>820</v>
      </c>
      <c r="E5660" s="0" t="s">
        <v>85</v>
      </c>
      <c r="F5660" s="0" t="n">
        <v>2</v>
      </c>
      <c r="G5660" s="0" t="s">
        <v>81</v>
      </c>
      <c r="H5660" s="0" t="n">
        <v>37</v>
      </c>
      <c r="I5660" s="0" t="s">
        <v>170</v>
      </c>
      <c r="J5660" s="0" t="n">
        <v>2.2536480928503</v>
      </c>
      <c r="K5660" s="0" t="n">
        <v>1.12638615896688</v>
      </c>
      <c r="L5660" s="0" t="n">
        <v>2.24528630206959</v>
      </c>
      <c r="M5660" s="0" t="n">
        <v>2.79499807145133</v>
      </c>
      <c r="N5660" s="0" t="n">
        <v>1.67255778687154</v>
      </c>
      <c r="O5660" s="0" t="n">
        <v>0.556541871427697</v>
      </c>
      <c r="P5660" s="0" t="n">
        <v>2.21943559752755</v>
      </c>
      <c r="Q5660" s="0" t="n">
        <v>2.20984707858216</v>
      </c>
      <c r="R5660" s="0" t="n">
        <v>3.31182487070084</v>
      </c>
      <c r="S5660" s="0" t="n">
        <v>2.21458191461679</v>
      </c>
      <c r="T5660" s="0" t="n">
        <v>1.66494622223702</v>
      </c>
      <c r="U5660" s="0" t="n">
        <v>2.2191770182028</v>
      </c>
      <c r="V5660" s="0" t="n">
        <v>1.66244590123963</v>
      </c>
      <c r="W5660" s="0" t="n">
        <v>2.20707920655503</v>
      </c>
      <c r="X5660" s="0" t="n">
        <v>2.19824909459615</v>
      </c>
      <c r="Y5660" s="0" t="n">
        <v>1.64371852963898</v>
      </c>
      <c r="Z5660" s="0" t="n">
        <v>2.73506517660316</v>
      </c>
      <c r="AA5660" s="0" t="n">
        <v>2.17451576252113</v>
      </c>
      <c r="AB5660" s="0" t="n">
        <v>2.16330813079361</v>
      </c>
      <c r="AC5660" s="0" t="n">
        <v>3.76672155318073</v>
      </c>
      <c r="AD5660" s="0" t="n">
        <v>2.14471461891102</v>
      </c>
      <c r="AE5660" s="0" t="n">
        <v>4.27334447964018</v>
      </c>
      <c r="AF5660" s="0" t="n">
        <v>0.532019599602049</v>
      </c>
      <c r="AG5660" s="0" t="n">
        <v>0.529669433306673</v>
      </c>
      <c r="AH5660" s="0" t="n">
        <v>1.57908865530074</v>
      </c>
    </row>
    <row r="5661" customFormat="false" ht="12.75" hidden="false" customHeight="false" outlineLevel="0" collapsed="false">
      <c r="A5661" s="0" t="n">
        <v>82082038</v>
      </c>
      <c r="B5661" s="0" t="n">
        <v>8</v>
      </c>
      <c r="C5661" s="0" t="s">
        <v>64</v>
      </c>
      <c r="D5661" s="0" t="n">
        <v>820</v>
      </c>
      <c r="E5661" s="0" t="s">
        <v>85</v>
      </c>
      <c r="F5661" s="0" t="n">
        <v>2</v>
      </c>
      <c r="G5661" s="0" t="s">
        <v>81</v>
      </c>
      <c r="H5661" s="0" t="n">
        <v>38</v>
      </c>
      <c r="I5661" s="0" t="s">
        <v>171</v>
      </c>
      <c r="J5661" s="0" t="n">
        <v>0.614043255184137</v>
      </c>
      <c r="K5661" s="0" t="n">
        <v>0.136410589462638</v>
      </c>
      <c r="L5661" s="0" t="n">
        <v>0.611764948625787</v>
      </c>
      <c r="M5661" s="0" t="n">
        <v>0.907528265881694</v>
      </c>
      <c r="N5661" s="0" t="n">
        <v>0.344921625556461</v>
      </c>
      <c r="O5661" s="0" t="n">
        <v>0.0140904202360238</v>
      </c>
      <c r="P5661" s="0" t="n">
        <v>0.604721501684732</v>
      </c>
      <c r="Q5661" s="0" t="n">
        <v>0.602108952988998</v>
      </c>
      <c r="R5661" s="0" t="n">
        <v>1.21538135856071</v>
      </c>
      <c r="S5661" s="0" t="n">
        <v>0.603399036449984</v>
      </c>
      <c r="T5661" s="0" t="n">
        <v>0.343351937939463</v>
      </c>
      <c r="U5661" s="0" t="n">
        <v>0.604651047521637</v>
      </c>
      <c r="V5661" s="0" t="n">
        <v>0.342836311639671</v>
      </c>
      <c r="W5661" s="0" t="n">
        <v>0.601354801018746</v>
      </c>
      <c r="X5661" s="0" t="n">
        <v>0.598948892701442</v>
      </c>
      <c r="Y5661" s="0" t="n">
        <v>0.338974277391529</v>
      </c>
      <c r="Z5661" s="0" t="n">
        <v>0.888068218060413</v>
      </c>
      <c r="AA5661" s="0" t="n">
        <v>0.592482358494107</v>
      </c>
      <c r="AB5661" s="0" t="n">
        <v>0.589428656059061</v>
      </c>
      <c r="AC5661" s="0" t="n">
        <v>1.51441742351934</v>
      </c>
      <c r="AD5661" s="0" t="n">
        <v>0.584362549865325</v>
      </c>
      <c r="AE5661" s="0" t="n">
        <v>1.84492683326398</v>
      </c>
      <c r="AF5661" s="0" t="n">
        <v>0.0134695700666035</v>
      </c>
      <c r="AG5661" s="0" t="n">
        <v>0.013410069007606</v>
      </c>
      <c r="AH5661" s="0" t="n">
        <v>0.325646043538422</v>
      </c>
    </row>
    <row r="5662" customFormat="false" ht="12.75" hidden="false" customHeight="false" outlineLevel="0" collapsed="false">
      <c r="A5662" s="0" t="n">
        <v>82082039</v>
      </c>
      <c r="B5662" s="0" t="n">
        <v>8</v>
      </c>
      <c r="C5662" s="0" t="s">
        <v>64</v>
      </c>
      <c r="D5662" s="0" t="n">
        <v>820</v>
      </c>
      <c r="E5662" s="0" t="s">
        <v>85</v>
      </c>
      <c r="F5662" s="0" t="n">
        <v>2</v>
      </c>
      <c r="G5662" s="0" t="s">
        <v>81</v>
      </c>
      <c r="H5662" s="0" t="n">
        <v>39</v>
      </c>
      <c r="I5662" s="0" t="s">
        <v>172</v>
      </c>
      <c r="J5662" s="0" t="n">
        <v>5.7702341965202</v>
      </c>
      <c r="K5662" s="0" t="n">
        <v>4.06889409589148</v>
      </c>
      <c r="L5662" s="0" t="n">
        <v>5.74882469107875</v>
      </c>
      <c r="M5662" s="0" t="n">
        <v>6.52259313175211</v>
      </c>
      <c r="N5662" s="0" t="n">
        <v>4.88792361414221</v>
      </c>
      <c r="O5662" s="0" t="n">
        <v>3.10085283972089</v>
      </c>
      <c r="P5662" s="0" t="n">
        <v>5.6826366203565</v>
      </c>
      <c r="Q5662" s="0" t="n">
        <v>5.65808620359525</v>
      </c>
      <c r="R5662" s="0" t="n">
        <v>7.20844847767482</v>
      </c>
      <c r="S5662" s="0" t="n">
        <v>5.6702092643733</v>
      </c>
      <c r="T5662" s="0" t="n">
        <v>4.86567939226262</v>
      </c>
      <c r="U5662" s="0" t="n">
        <v>5.68197455458548</v>
      </c>
      <c r="V5662" s="0" t="n">
        <v>4.85837239328057</v>
      </c>
      <c r="W5662" s="0" t="n">
        <v>5.65099935189323</v>
      </c>
      <c r="X5662" s="0" t="n">
        <v>5.6283907582331</v>
      </c>
      <c r="Y5662" s="0" t="n">
        <v>4.80364306638011</v>
      </c>
      <c r="Z5662" s="0" t="n">
        <v>6.38272974783939</v>
      </c>
      <c r="AA5662" s="0" t="n">
        <v>5.56762400198082</v>
      </c>
      <c r="AB5662" s="0" t="n">
        <v>5.53892801343614</v>
      </c>
      <c r="AC5662" s="0" t="n">
        <v>7.76088601992186</v>
      </c>
      <c r="AD5662" s="0" t="n">
        <v>5.49132123825297</v>
      </c>
      <c r="AE5662" s="0" t="n">
        <v>8.42019220445459</v>
      </c>
      <c r="AF5662" s="0" t="n">
        <v>2.96422348597272</v>
      </c>
      <c r="AG5662" s="0" t="n">
        <v>2.95112919746548</v>
      </c>
      <c r="AH5662" s="0" t="n">
        <v>4.61476714745126</v>
      </c>
    </row>
    <row r="5663" customFormat="false" ht="12.75" hidden="false" customHeight="false" outlineLevel="0" collapsed="false">
      <c r="A5663" s="0" t="n">
        <v>82082040</v>
      </c>
      <c r="B5663" s="0" t="n">
        <v>8</v>
      </c>
      <c r="C5663" s="0" t="s">
        <v>64</v>
      </c>
      <c r="D5663" s="0" t="n">
        <v>820</v>
      </c>
      <c r="E5663" s="0" t="s">
        <v>85</v>
      </c>
      <c r="F5663" s="0" t="n">
        <v>2</v>
      </c>
      <c r="G5663" s="0" t="s">
        <v>81</v>
      </c>
      <c r="H5663" s="0" t="n">
        <v>40</v>
      </c>
      <c r="I5663" s="0" t="s">
        <v>173</v>
      </c>
      <c r="J5663" s="0" t="n">
        <v>2.22294655319121</v>
      </c>
      <c r="K5663" s="0" t="n">
        <v>0.943298864758275</v>
      </c>
      <c r="L5663" s="0" t="n">
        <v>1.75538459852687</v>
      </c>
      <c r="M5663" s="0" t="n">
        <v>2.57477298584004</v>
      </c>
      <c r="N5663" s="0" t="n">
        <v>1.75675033188286</v>
      </c>
      <c r="O5663" s="0" t="n">
        <v>0.430663221360896</v>
      </c>
      <c r="P5663" s="0" t="n">
        <v>1.8308616641142</v>
      </c>
      <c r="Q5663" s="0" t="n">
        <v>1.07425458154358</v>
      </c>
      <c r="R5663" s="0" t="n">
        <v>2.76821660580516</v>
      </c>
      <c r="S5663" s="0" t="n">
        <v>1.55638765704851</v>
      </c>
      <c r="T5663" s="0" t="n">
        <v>1.17007077048393</v>
      </c>
      <c r="U5663" s="0" t="n">
        <v>2.01242789673967</v>
      </c>
      <c r="V5663" s="0" t="n">
        <v>1.19601901119459</v>
      </c>
      <c r="W5663" s="0" t="n">
        <v>1.75360153527455</v>
      </c>
      <c r="X5663" s="0" t="n">
        <v>1.6950666887368</v>
      </c>
      <c r="Y5663" s="0" t="n">
        <v>1.61160140512848</v>
      </c>
      <c r="Z5663" s="0" t="n">
        <v>1.81444511818756</v>
      </c>
      <c r="AA5663" s="0" t="n">
        <v>1.68573758143888</v>
      </c>
      <c r="AB5663" s="0" t="n">
        <v>1.33561847980942</v>
      </c>
      <c r="AC5663" s="0" t="n">
        <v>3.32884946644048</v>
      </c>
      <c r="AD5663" s="0" t="n">
        <v>1.851160186496</v>
      </c>
      <c r="AE5663" s="0" t="n">
        <v>2.8566241326469</v>
      </c>
      <c r="AF5663" s="0" t="n">
        <v>0.1886080724255</v>
      </c>
      <c r="AG5663" s="0" t="n">
        <v>0.39714058776807</v>
      </c>
      <c r="AH5663" s="0" t="n">
        <v>1.27858368550095</v>
      </c>
    </row>
    <row r="5664" customFormat="false" ht="12.75" hidden="false" customHeight="false" outlineLevel="0" collapsed="false">
      <c r="A5664" s="0" t="n">
        <v>82082042</v>
      </c>
      <c r="B5664" s="0" t="n">
        <v>8</v>
      </c>
      <c r="C5664" s="0" t="s">
        <v>64</v>
      </c>
      <c r="D5664" s="0" t="n">
        <v>820</v>
      </c>
      <c r="E5664" s="0" t="s">
        <v>85</v>
      </c>
      <c r="F5664" s="0" t="n">
        <v>2</v>
      </c>
      <c r="G5664" s="0" t="s">
        <v>81</v>
      </c>
      <c r="H5664" s="0" t="n">
        <v>42</v>
      </c>
      <c r="I5664" s="0" t="s">
        <v>174</v>
      </c>
      <c r="J5664" s="0" t="s">
        <v>180</v>
      </c>
      <c r="K5664" s="0" t="s">
        <v>180</v>
      </c>
      <c r="L5664" s="0" t="s">
        <v>180</v>
      </c>
      <c r="M5664" s="0" t="s">
        <v>180</v>
      </c>
      <c r="N5664" s="0" t="s">
        <v>180</v>
      </c>
      <c r="O5664" s="0" t="s">
        <v>180</v>
      </c>
      <c r="P5664" s="0" t="s">
        <v>180</v>
      </c>
      <c r="Q5664" s="0" t="s">
        <v>180</v>
      </c>
      <c r="R5664" s="0" t="s">
        <v>180</v>
      </c>
      <c r="S5664" s="0" t="s">
        <v>180</v>
      </c>
      <c r="T5664" s="0" t="s">
        <v>180</v>
      </c>
      <c r="U5664" s="0" t="s">
        <v>180</v>
      </c>
      <c r="V5664" s="0" t="s">
        <v>180</v>
      </c>
      <c r="W5664" s="0" t="s">
        <v>180</v>
      </c>
      <c r="X5664" s="0" t="s">
        <v>180</v>
      </c>
      <c r="Y5664" s="0" t="s">
        <v>180</v>
      </c>
      <c r="Z5664" s="0" t="s">
        <v>180</v>
      </c>
      <c r="AA5664" s="0" t="s">
        <v>180</v>
      </c>
      <c r="AB5664" s="0" t="s">
        <v>180</v>
      </c>
      <c r="AC5664" s="0" t="s">
        <v>180</v>
      </c>
      <c r="AD5664" s="0" t="s">
        <v>180</v>
      </c>
      <c r="AE5664" s="0" t="s">
        <v>180</v>
      </c>
      <c r="AF5664" s="0" t="s">
        <v>180</v>
      </c>
      <c r="AG5664" s="0" t="s">
        <v>180</v>
      </c>
      <c r="AH5664" s="0" t="s">
        <v>180</v>
      </c>
    </row>
    <row r="5665" customFormat="false" ht="12.75" hidden="false" customHeight="false" outlineLevel="0" collapsed="false">
      <c r="A5665" s="0" t="n">
        <v>82082043</v>
      </c>
      <c r="B5665" s="0" t="n">
        <v>8</v>
      </c>
      <c r="C5665" s="0" t="s">
        <v>64</v>
      </c>
      <c r="D5665" s="0" t="n">
        <v>820</v>
      </c>
      <c r="E5665" s="0" t="s">
        <v>85</v>
      </c>
      <c r="F5665" s="0" t="n">
        <v>2</v>
      </c>
      <c r="G5665" s="0" t="s">
        <v>81</v>
      </c>
      <c r="H5665" s="0" t="n">
        <v>43</v>
      </c>
      <c r="I5665" s="0" t="s">
        <v>175</v>
      </c>
      <c r="J5665" s="0" t="s">
        <v>180</v>
      </c>
      <c r="K5665" s="0" t="s">
        <v>180</v>
      </c>
      <c r="L5665" s="0" t="s">
        <v>180</v>
      </c>
      <c r="M5665" s="0" t="s">
        <v>180</v>
      </c>
      <c r="N5665" s="0" t="s">
        <v>180</v>
      </c>
      <c r="O5665" s="0" t="s">
        <v>180</v>
      </c>
      <c r="P5665" s="0" t="s">
        <v>180</v>
      </c>
      <c r="Q5665" s="0" t="s">
        <v>180</v>
      </c>
      <c r="R5665" s="0" t="s">
        <v>180</v>
      </c>
      <c r="S5665" s="0" t="s">
        <v>180</v>
      </c>
      <c r="T5665" s="0" t="s">
        <v>180</v>
      </c>
      <c r="U5665" s="0" t="s">
        <v>180</v>
      </c>
      <c r="V5665" s="0" t="s">
        <v>180</v>
      </c>
      <c r="W5665" s="0" t="s">
        <v>180</v>
      </c>
      <c r="X5665" s="0" t="s">
        <v>180</v>
      </c>
      <c r="Y5665" s="0" t="s">
        <v>180</v>
      </c>
      <c r="Z5665" s="0" t="s">
        <v>180</v>
      </c>
      <c r="AA5665" s="0" t="s">
        <v>180</v>
      </c>
      <c r="AB5665" s="0" t="s">
        <v>180</v>
      </c>
      <c r="AC5665" s="0" t="s">
        <v>180</v>
      </c>
      <c r="AD5665" s="0" t="s">
        <v>180</v>
      </c>
      <c r="AE5665" s="0" t="s">
        <v>180</v>
      </c>
      <c r="AF5665" s="0" t="s">
        <v>180</v>
      </c>
      <c r="AG5665" s="0" t="s">
        <v>180</v>
      </c>
      <c r="AH5665" s="0" t="s">
        <v>180</v>
      </c>
    </row>
    <row r="5666" customFormat="false" ht="12.75" hidden="false" customHeight="false" outlineLevel="0" collapsed="false">
      <c r="A5666" s="0" t="n">
        <v>82082044</v>
      </c>
      <c r="B5666" s="0" t="n">
        <v>8</v>
      </c>
      <c r="C5666" s="0" t="s">
        <v>64</v>
      </c>
      <c r="D5666" s="0" t="n">
        <v>820</v>
      </c>
      <c r="E5666" s="0" t="s">
        <v>85</v>
      </c>
      <c r="F5666" s="0" t="n">
        <v>2</v>
      </c>
      <c r="G5666" s="0" t="s">
        <v>81</v>
      </c>
      <c r="H5666" s="0" t="n">
        <v>44</v>
      </c>
      <c r="I5666" s="0" t="s">
        <v>176</v>
      </c>
      <c r="J5666" s="0" t="n">
        <v>1.70553185160796</v>
      </c>
      <c r="K5666" s="0" t="n">
        <v>0.579211011383117</v>
      </c>
      <c r="L5666" s="0" t="n">
        <v>1.26112969536564</v>
      </c>
      <c r="M5666" s="0" t="n">
        <v>2.05778237098662</v>
      </c>
      <c r="N5666" s="0" t="n">
        <v>1.19519848413765</v>
      </c>
      <c r="O5666" s="0" t="n">
        <v>0.322997416020672</v>
      </c>
      <c r="P5666" s="0" t="n">
        <v>1.18694230241144</v>
      </c>
      <c r="Q5666" s="0" t="n">
        <v>0.649689199821769</v>
      </c>
      <c r="R5666" s="0" t="n">
        <v>1.97829624160841</v>
      </c>
      <c r="S5666" s="0" t="n">
        <v>1.11617471798207</v>
      </c>
      <c r="T5666" s="0" t="n">
        <v>0.818085903743065</v>
      </c>
      <c r="U5666" s="0" t="n">
        <v>1.39517004891826</v>
      </c>
      <c r="V5666" s="0" t="n">
        <v>0.759732225773447</v>
      </c>
      <c r="W5666" s="0" t="n">
        <v>1.19409449250624</v>
      </c>
      <c r="X5666" s="0" t="n">
        <v>1.09499363546351</v>
      </c>
      <c r="Y5666" s="0" t="n">
        <v>1.17231175018943</v>
      </c>
      <c r="Z5666" s="0" t="n">
        <v>1.13188177428924</v>
      </c>
      <c r="AA5666" s="0" t="n">
        <v>1.15921615563821</v>
      </c>
      <c r="AB5666" s="0" t="n">
        <v>0.884728979601022</v>
      </c>
      <c r="AC5666" s="0" t="n">
        <v>2.44969758071834</v>
      </c>
      <c r="AD5666" s="0" t="n">
        <v>1.31829819840287</v>
      </c>
      <c r="AE5666" s="0" t="n">
        <v>1.89639292155255</v>
      </c>
      <c r="AF5666" s="0" t="n">
        <v>0.0943040362127499</v>
      </c>
      <c r="AG5666" s="0" t="n">
        <v>0.297855440826052</v>
      </c>
      <c r="AH5666" s="0" t="n">
        <v>0.93627289047896</v>
      </c>
    </row>
    <row r="5667" customFormat="false" ht="12.75" hidden="false" customHeight="false" outlineLevel="0" collapsed="false">
      <c r="A5667" s="0" t="n">
        <v>82082046</v>
      </c>
      <c r="B5667" s="0" t="n">
        <v>8</v>
      </c>
      <c r="C5667" s="0" t="s">
        <v>64</v>
      </c>
      <c r="D5667" s="0" t="n">
        <v>820</v>
      </c>
      <c r="E5667" s="0" t="s">
        <v>85</v>
      </c>
      <c r="F5667" s="0" t="n">
        <v>2</v>
      </c>
      <c r="G5667" s="0" t="s">
        <v>81</v>
      </c>
      <c r="H5667" s="0" t="n">
        <v>46</v>
      </c>
      <c r="I5667" s="0" t="s">
        <v>177</v>
      </c>
      <c r="J5667" s="0" t="s">
        <v>180</v>
      </c>
      <c r="K5667" s="0" t="s">
        <v>180</v>
      </c>
      <c r="L5667" s="0" t="s">
        <v>180</v>
      </c>
      <c r="M5667" s="0" t="s">
        <v>180</v>
      </c>
      <c r="N5667" s="0" t="s">
        <v>180</v>
      </c>
      <c r="O5667" s="0" t="s">
        <v>180</v>
      </c>
      <c r="P5667" s="0" t="s">
        <v>180</v>
      </c>
      <c r="Q5667" s="0" t="s">
        <v>180</v>
      </c>
      <c r="R5667" s="0" t="s">
        <v>180</v>
      </c>
      <c r="S5667" s="0" t="s">
        <v>180</v>
      </c>
      <c r="T5667" s="0" t="s">
        <v>180</v>
      </c>
      <c r="U5667" s="0" t="s">
        <v>180</v>
      </c>
      <c r="V5667" s="0" t="s">
        <v>180</v>
      </c>
      <c r="W5667" s="0" t="s">
        <v>180</v>
      </c>
      <c r="X5667" s="0" t="s">
        <v>180</v>
      </c>
      <c r="Y5667" s="0" t="s">
        <v>180</v>
      </c>
      <c r="Z5667" s="0" t="s">
        <v>180</v>
      </c>
      <c r="AA5667" s="0" t="s">
        <v>180</v>
      </c>
      <c r="AB5667" s="0" t="s">
        <v>180</v>
      </c>
      <c r="AC5667" s="0" t="s">
        <v>180</v>
      </c>
      <c r="AD5667" s="0" t="s">
        <v>180</v>
      </c>
      <c r="AE5667" s="0" t="s">
        <v>180</v>
      </c>
      <c r="AF5667" s="0" t="s">
        <v>180</v>
      </c>
      <c r="AG5667" s="0" t="s">
        <v>180</v>
      </c>
      <c r="AH5667" s="0" t="s">
        <v>180</v>
      </c>
    </row>
    <row r="5668" customFormat="false" ht="12.75" hidden="false" customHeight="false" outlineLevel="0" collapsed="false">
      <c r="A5668" s="0" t="n">
        <v>82082047</v>
      </c>
      <c r="B5668" s="0" t="n">
        <v>8</v>
      </c>
      <c r="C5668" s="0" t="s">
        <v>64</v>
      </c>
      <c r="D5668" s="0" t="n">
        <v>820</v>
      </c>
      <c r="E5668" s="0" t="s">
        <v>85</v>
      </c>
      <c r="F5668" s="0" t="n">
        <v>2</v>
      </c>
      <c r="G5668" s="0" t="s">
        <v>81</v>
      </c>
      <c r="H5668" s="0" t="n">
        <v>47</v>
      </c>
      <c r="I5668" s="0" t="s">
        <v>178</v>
      </c>
      <c r="J5668" s="0" t="s">
        <v>180</v>
      </c>
      <c r="K5668" s="0" t="s">
        <v>180</v>
      </c>
      <c r="L5668" s="0" t="s">
        <v>180</v>
      </c>
      <c r="M5668" s="0" t="s">
        <v>180</v>
      </c>
      <c r="N5668" s="0" t="s">
        <v>180</v>
      </c>
      <c r="O5668" s="0" t="s">
        <v>180</v>
      </c>
      <c r="P5668" s="0" t="s">
        <v>180</v>
      </c>
      <c r="Q5668" s="0" t="s">
        <v>180</v>
      </c>
      <c r="R5668" s="0" t="s">
        <v>180</v>
      </c>
      <c r="S5668" s="0" t="s">
        <v>180</v>
      </c>
      <c r="T5668" s="0" t="s">
        <v>180</v>
      </c>
      <c r="U5668" s="0" t="s">
        <v>180</v>
      </c>
      <c r="V5668" s="0" t="s">
        <v>180</v>
      </c>
      <c r="W5668" s="0" t="s">
        <v>180</v>
      </c>
      <c r="X5668" s="0" t="s">
        <v>180</v>
      </c>
      <c r="Y5668" s="0" t="s">
        <v>180</v>
      </c>
      <c r="Z5668" s="0" t="s">
        <v>180</v>
      </c>
      <c r="AA5668" s="0" t="s">
        <v>180</v>
      </c>
      <c r="AB5668" s="0" t="s">
        <v>180</v>
      </c>
      <c r="AC5668" s="0" t="s">
        <v>180</v>
      </c>
      <c r="AD5668" s="0" t="s">
        <v>180</v>
      </c>
      <c r="AE5668" s="0" t="s">
        <v>180</v>
      </c>
      <c r="AF5668" s="0" t="s">
        <v>180</v>
      </c>
      <c r="AG5668" s="0" t="s">
        <v>180</v>
      </c>
      <c r="AH5668" s="0" t="s">
        <v>180</v>
      </c>
    </row>
    <row r="5669" customFormat="false" ht="12.75" hidden="false" customHeight="false" outlineLevel="0" collapsed="false">
      <c r="A5669" s="0" t="n">
        <v>82082048</v>
      </c>
      <c r="B5669" s="0" t="n">
        <v>8</v>
      </c>
      <c r="C5669" s="0" t="s">
        <v>64</v>
      </c>
      <c r="D5669" s="0" t="n">
        <v>820</v>
      </c>
      <c r="E5669" s="0" t="s">
        <v>85</v>
      </c>
      <c r="F5669" s="0" t="n">
        <v>2</v>
      </c>
      <c r="G5669" s="0" t="s">
        <v>81</v>
      </c>
      <c r="H5669" s="0" t="n">
        <v>48</v>
      </c>
      <c r="I5669" s="0" t="s">
        <v>179</v>
      </c>
      <c r="J5669" s="0" t="n">
        <v>123.625584620488</v>
      </c>
      <c r="K5669" s="0" t="n">
        <v>62.2363413289366</v>
      </c>
      <c r="L5669" s="0" t="n">
        <v>104.035399792053</v>
      </c>
      <c r="M5669" s="0" t="n">
        <v>101.519037314671</v>
      </c>
      <c r="N5669" s="0" t="n">
        <v>92.3585477062343</v>
      </c>
      <c r="O5669" s="0" t="n">
        <v>26.7801767918109</v>
      </c>
      <c r="P5669" s="0" t="n">
        <v>108.395517811915</v>
      </c>
      <c r="Q5669" s="0" t="n">
        <v>96.6684504986691</v>
      </c>
      <c r="R5669" s="0" t="n">
        <v>153.180501692481</v>
      </c>
      <c r="S5669" s="0" t="n">
        <v>64.5839348788251</v>
      </c>
      <c r="T5669" s="0" t="n">
        <v>74.975927053374</v>
      </c>
      <c r="U5669" s="0" t="n">
        <v>102.474250078242</v>
      </c>
      <c r="V5669" s="0" t="n">
        <v>64.5781384837467</v>
      </c>
      <c r="W5669" s="0" t="n">
        <v>89.7773958146828</v>
      </c>
      <c r="X5669" s="0" t="n">
        <v>98.178278319771</v>
      </c>
      <c r="Y5669" s="0" t="n">
        <v>73.3770366052839</v>
      </c>
      <c r="Z5669" s="0" t="n">
        <v>112.249774445881</v>
      </c>
      <c r="AA5669" s="0" t="n">
        <v>78.1566583566671</v>
      </c>
      <c r="AB5669" s="0" t="n">
        <v>92.4701263306423</v>
      </c>
      <c r="AC5669" s="0" t="n">
        <v>131.559348927766</v>
      </c>
      <c r="AD5669" s="0" t="n">
        <v>108.839049112563</v>
      </c>
      <c r="AE5669" s="0" t="n">
        <v>184.045295964404</v>
      </c>
      <c r="AF5669" s="0" t="n">
        <v>20.4616248290323</v>
      </c>
      <c r="AG5669" s="0" t="n">
        <v>23.9657574035371</v>
      </c>
      <c r="AH5669" s="0" t="n">
        <v>89.9611660496764</v>
      </c>
    </row>
    <row r="5670" customFormat="false" ht="12.75" hidden="false" customHeight="false" outlineLevel="0" collapsed="false">
      <c r="A5670" s="0" t="n">
        <v>82082049</v>
      </c>
      <c r="B5670" s="0" t="n">
        <v>8</v>
      </c>
      <c r="C5670" s="0" t="s">
        <v>64</v>
      </c>
      <c r="D5670" s="0" t="n">
        <v>820</v>
      </c>
      <c r="E5670" s="0" t="s">
        <v>85</v>
      </c>
      <c r="F5670" s="0" t="n">
        <v>2</v>
      </c>
      <c r="G5670" s="0" t="s">
        <v>81</v>
      </c>
      <c r="H5670" s="0" t="n">
        <v>49</v>
      </c>
      <c r="I5670" s="0" t="s">
        <v>181</v>
      </c>
      <c r="J5670" s="0" t="n">
        <v>50.1761135254487</v>
      </c>
      <c r="K5670" s="0" t="n">
        <v>19.2519447056142</v>
      </c>
      <c r="L5670" s="0" t="n">
        <v>42.2250139132318</v>
      </c>
      <c r="M5670" s="0" t="n">
        <v>44.7068369766195</v>
      </c>
      <c r="N5670" s="0" t="n">
        <v>33.5527943678133</v>
      </c>
      <c r="O5670" s="0" t="n">
        <v>6.48640730002435</v>
      </c>
      <c r="P5670" s="0" t="n">
        <v>43.9946619793708</v>
      </c>
      <c r="Q5670" s="0" t="n">
        <v>39.2349784346064</v>
      </c>
      <c r="R5670" s="0" t="n">
        <v>71.8509240294326</v>
      </c>
      <c r="S5670" s="0" t="n">
        <v>26.2127848240167</v>
      </c>
      <c r="T5670" s="0" t="n">
        <v>27.2378889170018</v>
      </c>
      <c r="U5670" s="0" t="n">
        <v>41.5913875849044</v>
      </c>
      <c r="V5670" s="0" t="n">
        <v>23.460492342227</v>
      </c>
      <c r="W5670" s="0" t="n">
        <v>36.438095061353</v>
      </c>
      <c r="X5670" s="0" t="n">
        <v>39.8477746643517</v>
      </c>
      <c r="Y5670" s="0" t="n">
        <v>26.6570304718034</v>
      </c>
      <c r="Z5670" s="0" t="n">
        <v>49.4324266616061</v>
      </c>
      <c r="AA5670" s="0" t="n">
        <v>31.7215677847961</v>
      </c>
      <c r="AB5670" s="0" t="n">
        <v>37.5309978975822</v>
      </c>
      <c r="AC5670" s="0" t="n">
        <v>64.9119874969716</v>
      </c>
      <c r="AD5670" s="0" t="n">
        <v>44.1746787369189</v>
      </c>
      <c r="AE5670" s="0" t="n">
        <v>94.6768824638676</v>
      </c>
      <c r="AF5670" s="0" t="n">
        <v>4.9559953876772</v>
      </c>
      <c r="AG5670" s="0" t="n">
        <v>5.8047288104704</v>
      </c>
      <c r="AH5670" s="0" t="n">
        <v>32.6818532828635</v>
      </c>
    </row>
    <row r="5671" customFormat="false" ht="12.75" hidden="false" customHeight="false" outlineLevel="0" collapsed="false">
      <c r="A5671" s="0" t="n">
        <v>82082050</v>
      </c>
      <c r="B5671" s="0" t="n">
        <v>8</v>
      </c>
      <c r="C5671" s="0" t="s">
        <v>64</v>
      </c>
      <c r="D5671" s="0" t="n">
        <v>820</v>
      </c>
      <c r="E5671" s="0" t="s">
        <v>85</v>
      </c>
      <c r="F5671" s="0" t="n">
        <v>2</v>
      </c>
      <c r="G5671" s="0" t="s">
        <v>81</v>
      </c>
      <c r="H5671" s="0" t="n">
        <v>50</v>
      </c>
      <c r="I5671" s="0" t="s">
        <v>182</v>
      </c>
      <c r="J5671" s="0" t="n">
        <v>270.964814693588</v>
      </c>
      <c r="K5671" s="0" t="n">
        <v>173.379349920793</v>
      </c>
      <c r="L5671" s="0" t="n">
        <v>228.026689724186</v>
      </c>
      <c r="M5671" s="0" t="n">
        <v>207.943244579964</v>
      </c>
      <c r="N5671" s="0" t="n">
        <v>222.420553540709</v>
      </c>
      <c r="O5671" s="0" t="n">
        <v>98.78884394485</v>
      </c>
      <c r="P5671" s="0" t="n">
        <v>237.583276048294</v>
      </c>
      <c r="Q5671" s="0" t="n">
        <v>211.879675687675</v>
      </c>
      <c r="R5671" s="0" t="n">
        <v>297.89349363752</v>
      </c>
      <c r="S5671" s="0" t="n">
        <v>141.556248250279</v>
      </c>
      <c r="T5671" s="0" t="n">
        <v>180.559218519561</v>
      </c>
      <c r="U5671" s="0" t="n">
        <v>224.604933263253</v>
      </c>
      <c r="V5671" s="0" t="n">
        <v>155.518960236032</v>
      </c>
      <c r="W5671" s="0" t="n">
        <v>196.775736149416</v>
      </c>
      <c r="X5671" s="0" t="n">
        <v>215.188943886649</v>
      </c>
      <c r="Y5671" s="0" t="n">
        <v>176.708723818775</v>
      </c>
      <c r="Z5671" s="0" t="n">
        <v>229.923203756311</v>
      </c>
      <c r="AA5671" s="0" t="n">
        <v>171.305191507865</v>
      </c>
      <c r="AB5671" s="0" t="n">
        <v>202.677712083578</v>
      </c>
      <c r="AC5671" s="0" t="n">
        <v>245.442271391661</v>
      </c>
      <c r="AD5671" s="0" t="n">
        <v>238.555416055233</v>
      </c>
      <c r="AE5671" s="0" t="n">
        <v>331.803194442879</v>
      </c>
      <c r="AF5671" s="0" t="n">
        <v>75.4804674296049</v>
      </c>
      <c r="AG5671" s="0" t="n">
        <v>88.4067900881867</v>
      </c>
      <c r="AH5671" s="0" t="n">
        <v>216.647108977721</v>
      </c>
    </row>
    <row r="5672" customFormat="false" ht="12.75" hidden="false" customHeight="false" outlineLevel="0" collapsed="false">
      <c r="A5672" s="0" t="n">
        <v>80083018</v>
      </c>
      <c r="B5672" s="0" t="n">
        <v>8</v>
      </c>
      <c r="C5672" s="0" t="s">
        <v>64</v>
      </c>
      <c r="D5672" s="0" t="n">
        <v>830</v>
      </c>
      <c r="E5672" s="0" t="s">
        <v>87</v>
      </c>
      <c r="F5672" s="0" t="n">
        <v>0</v>
      </c>
      <c r="G5672" s="0" t="s">
        <v>6</v>
      </c>
      <c r="H5672" s="0" t="n">
        <v>18</v>
      </c>
      <c r="I5672" s="0" t="s">
        <v>151</v>
      </c>
      <c r="J5672" s="0" t="n">
        <v>37</v>
      </c>
      <c r="K5672" s="0" t="n">
        <v>29</v>
      </c>
      <c r="L5672" s="0" t="n">
        <v>32</v>
      </c>
      <c r="M5672" s="0" t="n">
        <v>22</v>
      </c>
      <c r="N5672" s="0" t="n">
        <v>34</v>
      </c>
      <c r="O5672" s="0" t="n">
        <v>24</v>
      </c>
      <c r="P5672" s="0" t="n">
        <v>35</v>
      </c>
      <c r="Q5672" s="0" t="n">
        <v>39</v>
      </c>
      <c r="R5672" s="0" t="n">
        <v>41</v>
      </c>
      <c r="S5672" s="0" t="n">
        <v>36</v>
      </c>
      <c r="T5672" s="0" t="n">
        <v>27</v>
      </c>
      <c r="U5672" s="0" t="n">
        <v>39</v>
      </c>
      <c r="V5672" s="0" t="n">
        <v>41</v>
      </c>
      <c r="W5672" s="0" t="n">
        <v>30</v>
      </c>
      <c r="X5672" s="0" t="n">
        <v>34</v>
      </c>
      <c r="Y5672" s="0" t="n">
        <v>39</v>
      </c>
      <c r="Z5672" s="0" t="n">
        <v>37</v>
      </c>
      <c r="AA5672" s="0" t="n">
        <v>39</v>
      </c>
      <c r="AB5672" s="0" t="n">
        <v>42</v>
      </c>
      <c r="AC5672" s="0" t="n">
        <v>55</v>
      </c>
      <c r="AD5672" s="0" t="n">
        <v>51</v>
      </c>
      <c r="AE5672" s="0" t="n">
        <v>43</v>
      </c>
      <c r="AF5672" s="0" t="n">
        <v>62</v>
      </c>
      <c r="AG5672" s="0" t="n">
        <v>49</v>
      </c>
      <c r="AH5672" s="0" t="n">
        <v>63</v>
      </c>
    </row>
    <row r="5673" customFormat="false" ht="12.75" hidden="false" customHeight="false" outlineLevel="0" collapsed="false">
      <c r="A5673" s="0" t="n">
        <v>80083037</v>
      </c>
      <c r="B5673" s="0" t="n">
        <v>8</v>
      </c>
      <c r="C5673" s="0" t="s">
        <v>64</v>
      </c>
      <c r="D5673" s="0" t="n">
        <v>830</v>
      </c>
      <c r="E5673" s="0" t="s">
        <v>87</v>
      </c>
      <c r="F5673" s="0" t="n">
        <v>0</v>
      </c>
      <c r="G5673" s="0" t="s">
        <v>6</v>
      </c>
      <c r="H5673" s="0" t="n">
        <v>37</v>
      </c>
      <c r="I5673" s="0" t="s">
        <v>170</v>
      </c>
      <c r="J5673" s="0" t="n">
        <v>10.7097371772606</v>
      </c>
      <c r="K5673" s="0" t="n">
        <v>8.40165715444564</v>
      </c>
      <c r="L5673" s="0" t="n">
        <v>9.24935688065439</v>
      </c>
      <c r="M5673" s="0" t="n">
        <v>6.34060581606479</v>
      </c>
      <c r="N5673" s="0" t="n">
        <v>9.78811607554123</v>
      </c>
      <c r="O5673" s="0" t="n">
        <v>6.89833577649392</v>
      </c>
      <c r="P5673" s="0" t="n">
        <v>10.0211876538968</v>
      </c>
      <c r="Q5673" s="0" t="n">
        <v>11.1368114452155</v>
      </c>
      <c r="R5673" s="0" t="n">
        <v>11.7236646460025</v>
      </c>
      <c r="S5673" s="0" t="n">
        <v>10.3617994991797</v>
      </c>
      <c r="T5673" s="0" t="n">
        <v>7.79130836267098</v>
      </c>
      <c r="U5673" s="0" t="n">
        <v>11.2541120794136</v>
      </c>
      <c r="V5673" s="0" t="n">
        <v>11.8145405296372</v>
      </c>
      <c r="W5673" s="0" t="n">
        <v>8.61227536315094</v>
      </c>
      <c r="X5673" s="0" t="n">
        <v>9.72289742343218</v>
      </c>
      <c r="Y5673" s="0" t="n">
        <v>11.1231532713479</v>
      </c>
      <c r="Z5673" s="0" t="n">
        <v>10.5125582452551</v>
      </c>
      <c r="AA5673" s="0" t="n">
        <v>11.0008208304774</v>
      </c>
      <c r="AB5673" s="0" t="n">
        <v>11.7757889778615</v>
      </c>
      <c r="AC5673" s="0" t="n">
        <v>15.3263965133841</v>
      </c>
      <c r="AD5673" s="0" t="n">
        <v>14.1498440742673</v>
      </c>
      <c r="AE5673" s="0" t="n">
        <v>11.8845266227216</v>
      </c>
      <c r="AF5673" s="0" t="n">
        <v>17.0617939650784</v>
      </c>
      <c r="AG5673" s="0" t="n">
        <v>13.4266807327131</v>
      </c>
      <c r="AH5673" s="0" t="n">
        <v>17.1525652614269</v>
      </c>
    </row>
    <row r="5674" customFormat="false" ht="12.75" hidden="false" customHeight="false" outlineLevel="0" collapsed="false">
      <c r="A5674" s="0" t="n">
        <v>80083038</v>
      </c>
      <c r="B5674" s="0" t="n">
        <v>8</v>
      </c>
      <c r="C5674" s="0" t="s">
        <v>64</v>
      </c>
      <c r="D5674" s="0" t="n">
        <v>830</v>
      </c>
      <c r="E5674" s="0" t="s">
        <v>87</v>
      </c>
      <c r="F5674" s="0" t="n">
        <v>0</v>
      </c>
      <c r="G5674" s="0" t="s">
        <v>6</v>
      </c>
      <c r="H5674" s="0" t="n">
        <v>38</v>
      </c>
      <c r="I5674" s="0" t="s">
        <v>171</v>
      </c>
      <c r="J5674" s="0" t="n">
        <v>7.54064332728552</v>
      </c>
      <c r="K5674" s="0" t="n">
        <v>5.62672165528521</v>
      </c>
      <c r="L5674" s="0" t="n">
        <v>6.32655325932439</v>
      </c>
      <c r="M5674" s="0" t="n">
        <v>3.97362390760861</v>
      </c>
      <c r="N5674" s="0" t="n">
        <v>6.7785549241629</v>
      </c>
      <c r="O5674" s="0" t="n">
        <v>4.41989389631987</v>
      </c>
      <c r="P5674" s="0" t="n">
        <v>6.98012437797623</v>
      </c>
      <c r="Q5674" s="0" t="n">
        <v>7.91936162924026</v>
      </c>
      <c r="R5674" s="0" t="n">
        <v>8.41310416002954</v>
      </c>
      <c r="S5674" s="0" t="n">
        <v>7.25727698164098</v>
      </c>
      <c r="T5674" s="0" t="n">
        <v>5.13452130540912</v>
      </c>
      <c r="U5674" s="0" t="n">
        <v>8.00277384701231</v>
      </c>
      <c r="V5674" s="0" t="n">
        <v>8.47831826310558</v>
      </c>
      <c r="W5674" s="0" t="n">
        <v>5.81066602211085</v>
      </c>
      <c r="X5674" s="0" t="n">
        <v>6.7333891116624</v>
      </c>
      <c r="Y5674" s="0" t="n">
        <v>7.90964933245008</v>
      </c>
      <c r="Z5674" s="0" t="n">
        <v>7.40181116237812</v>
      </c>
      <c r="AA5674" s="0" t="n">
        <v>7.82265900824398</v>
      </c>
      <c r="AB5674" s="0" t="n">
        <v>8.48695291155757</v>
      </c>
      <c r="AC5674" s="0" t="n">
        <v>11.5459393329502</v>
      </c>
      <c r="AD5674" s="0" t="n">
        <v>10.5354883189682</v>
      </c>
      <c r="AE5674" s="0" t="n">
        <v>8.60089084531243</v>
      </c>
      <c r="AF5674" s="0" t="n">
        <v>13.0811795990953</v>
      </c>
      <c r="AG5674" s="0" t="n">
        <v>9.93313232098786</v>
      </c>
      <c r="AH5674" s="0" t="n">
        <v>13.1805021060865</v>
      </c>
    </row>
    <row r="5675" customFormat="false" ht="12.75" hidden="false" customHeight="false" outlineLevel="0" collapsed="false">
      <c r="A5675" s="0" t="n">
        <v>80083039</v>
      </c>
      <c r="B5675" s="0" t="n">
        <v>8</v>
      </c>
      <c r="C5675" s="0" t="s">
        <v>64</v>
      </c>
      <c r="D5675" s="0" t="n">
        <v>830</v>
      </c>
      <c r="E5675" s="0" t="s">
        <v>87</v>
      </c>
      <c r="F5675" s="0" t="n">
        <v>0</v>
      </c>
      <c r="G5675" s="0" t="s">
        <v>6</v>
      </c>
      <c r="H5675" s="0" t="n">
        <v>39</v>
      </c>
      <c r="I5675" s="0" t="s">
        <v>172</v>
      </c>
      <c r="J5675" s="0" t="n">
        <v>14.7619619491521</v>
      </c>
      <c r="K5675" s="0" t="n">
        <v>12.0661811393188</v>
      </c>
      <c r="L5675" s="0" t="n">
        <v>13.0573321615806</v>
      </c>
      <c r="M5675" s="0" t="n">
        <v>9.59975340436501</v>
      </c>
      <c r="N5675" s="0" t="n">
        <v>13.6779111282828</v>
      </c>
      <c r="O5675" s="0" t="n">
        <v>10.2641768255449</v>
      </c>
      <c r="P5675" s="0" t="n">
        <v>13.937046145875</v>
      </c>
      <c r="Q5675" s="0" t="n">
        <v>15.2243878653967</v>
      </c>
      <c r="R5675" s="0" t="n">
        <v>15.9044748844032</v>
      </c>
      <c r="S5675" s="0" t="n">
        <v>14.3450981461694</v>
      </c>
      <c r="T5675" s="0" t="n">
        <v>11.3359446081728</v>
      </c>
      <c r="U5675" s="0" t="n">
        <v>15.3847416938399</v>
      </c>
      <c r="V5675" s="0" t="n">
        <v>16.0277582819165</v>
      </c>
      <c r="W5675" s="0" t="n">
        <v>12.2945585906894</v>
      </c>
      <c r="X5675" s="0" t="n">
        <v>13.5867745989886</v>
      </c>
      <c r="Y5675" s="0" t="n">
        <v>15.2057166920977</v>
      </c>
      <c r="Z5675" s="0" t="n">
        <v>14.4901767649536</v>
      </c>
      <c r="AA5675" s="0" t="n">
        <v>15.0384842182881</v>
      </c>
      <c r="AB5675" s="0" t="n">
        <v>15.9174457692648</v>
      </c>
      <c r="AC5675" s="0" t="n">
        <v>19.9494117383364</v>
      </c>
      <c r="AD5675" s="0" t="n">
        <v>18.6044317801624</v>
      </c>
      <c r="AE5675" s="0" t="n">
        <v>16.0083793680151</v>
      </c>
      <c r="AF5675" s="0" t="n">
        <v>21.8724498467869</v>
      </c>
      <c r="AG5675" s="0" t="n">
        <v>17.7507839792074</v>
      </c>
      <c r="AH5675" s="0" t="n">
        <v>21.9455820673716</v>
      </c>
    </row>
    <row r="5676" customFormat="false" ht="12.75" hidden="false" customHeight="false" outlineLevel="0" collapsed="false">
      <c r="A5676" s="0" t="n">
        <v>80083040</v>
      </c>
      <c r="B5676" s="0" t="n">
        <v>8</v>
      </c>
      <c r="C5676" s="0" t="s">
        <v>64</v>
      </c>
      <c r="D5676" s="0" t="n">
        <v>830</v>
      </c>
      <c r="E5676" s="0" t="s">
        <v>87</v>
      </c>
      <c r="F5676" s="0" t="n">
        <v>0</v>
      </c>
      <c r="G5676" s="0" t="s">
        <v>6</v>
      </c>
      <c r="H5676" s="0" t="n">
        <v>40</v>
      </c>
      <c r="I5676" s="0" t="s">
        <v>173</v>
      </c>
      <c r="J5676" s="0" t="n">
        <v>9.45898750794999</v>
      </c>
      <c r="K5676" s="0" t="n">
        <v>8.26649976707692</v>
      </c>
      <c r="L5676" s="0" t="n">
        <v>8.98287803220237</v>
      </c>
      <c r="M5676" s="0" t="n">
        <v>6.23410317693149</v>
      </c>
      <c r="N5676" s="0" t="n">
        <v>9.86336478537108</v>
      </c>
      <c r="O5676" s="0" t="n">
        <v>6.02394653853059</v>
      </c>
      <c r="P5676" s="0" t="n">
        <v>10.5177473676384</v>
      </c>
      <c r="Q5676" s="0" t="n">
        <v>9.84888133126874</v>
      </c>
      <c r="R5676" s="0" t="n">
        <v>10.4185151214984</v>
      </c>
      <c r="S5676" s="0" t="n">
        <v>9.52371918287752</v>
      </c>
      <c r="T5676" s="0" t="n">
        <v>7.21359277349249</v>
      </c>
      <c r="U5676" s="0" t="n">
        <v>9.57476516601964</v>
      </c>
      <c r="V5676" s="0" t="n">
        <v>10.743679049681</v>
      </c>
      <c r="W5676" s="0" t="n">
        <v>7.76913462555347</v>
      </c>
      <c r="X5676" s="0" t="n">
        <v>8.24646566796863</v>
      </c>
      <c r="Y5676" s="0" t="n">
        <v>8.92273738049805</v>
      </c>
      <c r="Z5676" s="0" t="n">
        <v>9.00432074275172</v>
      </c>
      <c r="AA5676" s="0" t="n">
        <v>9.58156866254917</v>
      </c>
      <c r="AB5676" s="0" t="n">
        <v>10.036561616347</v>
      </c>
      <c r="AC5676" s="0" t="n">
        <v>12.6693801323162</v>
      </c>
      <c r="AD5676" s="0" t="n">
        <v>11.5919549021948</v>
      </c>
      <c r="AE5676" s="0" t="n">
        <v>9.89049436504225</v>
      </c>
      <c r="AF5676" s="0" t="n">
        <v>13.4103793740305</v>
      </c>
      <c r="AG5676" s="0" t="n">
        <v>9.77456383973663</v>
      </c>
      <c r="AH5676" s="0" t="n">
        <v>14.2331024317599</v>
      </c>
    </row>
    <row r="5677" customFormat="false" ht="12.75" hidden="false" customHeight="false" outlineLevel="0" collapsed="false">
      <c r="A5677" s="0" t="n">
        <v>80083042</v>
      </c>
      <c r="B5677" s="0" t="n">
        <v>8</v>
      </c>
      <c r="C5677" s="0" t="s">
        <v>64</v>
      </c>
      <c r="D5677" s="0" t="n">
        <v>830</v>
      </c>
      <c r="E5677" s="0" t="s">
        <v>87</v>
      </c>
      <c r="F5677" s="0" t="n">
        <v>0</v>
      </c>
      <c r="G5677" s="0" t="s">
        <v>6</v>
      </c>
      <c r="H5677" s="0" t="n">
        <v>42</v>
      </c>
      <c r="I5677" s="0" t="s">
        <v>174</v>
      </c>
      <c r="J5677" s="0" t="n">
        <v>6.56646434930721</v>
      </c>
      <c r="K5677" s="0" t="n">
        <v>5.45229397915133</v>
      </c>
      <c r="L5677" s="0" t="n">
        <v>6.01773779903936</v>
      </c>
      <c r="M5677" s="0" t="n">
        <v>3.86105059530762</v>
      </c>
      <c r="N5677" s="0" t="n">
        <v>6.75089889556124</v>
      </c>
      <c r="O5677" s="0" t="n">
        <v>3.78153629964566</v>
      </c>
      <c r="P5677" s="0" t="n">
        <v>7.21848187987449</v>
      </c>
      <c r="Q5677" s="0" t="n">
        <v>6.92805158407636</v>
      </c>
      <c r="R5677" s="0" t="n">
        <v>7.38505179858676</v>
      </c>
      <c r="S5677" s="0" t="n">
        <v>6.60515718523098</v>
      </c>
      <c r="T5677" s="0" t="n">
        <v>4.68580483768303</v>
      </c>
      <c r="U5677" s="0" t="n">
        <v>6.71508768936315</v>
      </c>
      <c r="V5677" s="0" t="n">
        <v>7.66728520718939</v>
      </c>
      <c r="W5677" s="0" t="n">
        <v>5.18586735220736</v>
      </c>
      <c r="X5677" s="0" t="n">
        <v>5.62444494597983</v>
      </c>
      <c r="Y5677" s="0" t="n">
        <v>6.24318340674045</v>
      </c>
      <c r="Z5677" s="0" t="n">
        <v>6.28087893145455</v>
      </c>
      <c r="AA5677" s="0" t="n">
        <v>6.76657553717077</v>
      </c>
      <c r="AB5677" s="0" t="n">
        <v>7.17972904017754</v>
      </c>
      <c r="AC5677" s="0" t="n">
        <v>9.49332820075997</v>
      </c>
      <c r="AD5677" s="0" t="n">
        <v>8.57422922490711</v>
      </c>
      <c r="AE5677" s="0" t="n">
        <v>7.12161721528119</v>
      </c>
      <c r="AF5677" s="0" t="n">
        <v>10.2163037367821</v>
      </c>
      <c r="AG5677" s="0" t="n">
        <v>7.13263144488595</v>
      </c>
      <c r="AH5677" s="0" t="n">
        <v>10.8467834556444</v>
      </c>
    </row>
    <row r="5678" customFormat="false" ht="12.75" hidden="false" customHeight="false" outlineLevel="0" collapsed="false">
      <c r="A5678" s="0" t="n">
        <v>80083043</v>
      </c>
      <c r="B5678" s="0" t="n">
        <v>8</v>
      </c>
      <c r="C5678" s="0" t="s">
        <v>64</v>
      </c>
      <c r="D5678" s="0" t="n">
        <v>830</v>
      </c>
      <c r="E5678" s="0" t="s">
        <v>87</v>
      </c>
      <c r="F5678" s="0" t="n">
        <v>0</v>
      </c>
      <c r="G5678" s="0" t="s">
        <v>6</v>
      </c>
      <c r="H5678" s="0" t="n">
        <v>43</v>
      </c>
      <c r="I5678" s="0" t="s">
        <v>175</v>
      </c>
      <c r="J5678" s="0" t="n">
        <v>12.8710972450998</v>
      </c>
      <c r="K5678" s="0" t="n">
        <v>11.6569982340182</v>
      </c>
      <c r="L5678" s="0" t="n">
        <v>12.5325438857392</v>
      </c>
      <c r="M5678" s="0" t="n">
        <v>9.16644991779525</v>
      </c>
      <c r="N5678" s="0" t="n">
        <v>13.5565849988241</v>
      </c>
      <c r="O5678" s="0" t="n">
        <v>8.78001178017928</v>
      </c>
      <c r="P5678" s="0" t="n">
        <v>14.4281922388247</v>
      </c>
      <c r="Q5678" s="0" t="n">
        <v>13.2754199923755</v>
      </c>
      <c r="R5678" s="0" t="n">
        <v>13.9657797051695</v>
      </c>
      <c r="S5678" s="0" t="n">
        <v>12.9679002631739</v>
      </c>
      <c r="T5678" s="0" t="n">
        <v>10.2779638711095</v>
      </c>
      <c r="U5678" s="0" t="n">
        <v>12.9337730618763</v>
      </c>
      <c r="V5678" s="0" t="n">
        <v>14.3309072782247</v>
      </c>
      <c r="W5678" s="0" t="n">
        <v>10.866233940484</v>
      </c>
      <c r="X5678" s="0" t="n">
        <v>11.3622527160076</v>
      </c>
      <c r="Y5678" s="0" t="n">
        <v>12.0732500972717</v>
      </c>
      <c r="Z5678" s="0" t="n">
        <v>12.2105599279559</v>
      </c>
      <c r="AA5678" s="0" t="n">
        <v>12.8785058541663</v>
      </c>
      <c r="AB5678" s="0" t="n">
        <v>13.364426222898</v>
      </c>
      <c r="AC5678" s="0" t="n">
        <v>16.2966930778851</v>
      </c>
      <c r="AD5678" s="0" t="n">
        <v>15.0576613532006</v>
      </c>
      <c r="AE5678" s="0" t="n">
        <v>13.1070095090008</v>
      </c>
      <c r="AF5678" s="0" t="n">
        <v>17.0322775049192</v>
      </c>
      <c r="AG5678" s="0" t="n">
        <v>12.8262928136872</v>
      </c>
      <c r="AH5678" s="0" t="n">
        <v>18.0724231195175</v>
      </c>
    </row>
    <row r="5679" customFormat="false" ht="12.75" hidden="false" customHeight="false" outlineLevel="0" collapsed="false">
      <c r="A5679" s="0" t="n">
        <v>80083044</v>
      </c>
      <c r="B5679" s="0" t="n">
        <v>8</v>
      </c>
      <c r="C5679" s="0" t="s">
        <v>64</v>
      </c>
      <c r="D5679" s="0" t="n">
        <v>830</v>
      </c>
      <c r="E5679" s="0" t="s">
        <v>87</v>
      </c>
      <c r="F5679" s="0" t="n">
        <v>0</v>
      </c>
      <c r="G5679" s="0" t="s">
        <v>6</v>
      </c>
      <c r="H5679" s="0" t="n">
        <v>44</v>
      </c>
      <c r="I5679" s="0" t="s">
        <v>176</v>
      </c>
      <c r="J5679" s="0" t="n">
        <v>6.51506302676993</v>
      </c>
      <c r="K5679" s="0" t="n">
        <v>5.95745184301857</v>
      </c>
      <c r="L5679" s="0" t="n">
        <v>5.98053275629732</v>
      </c>
      <c r="M5679" s="0" t="n">
        <v>4.29187490892887</v>
      </c>
      <c r="N5679" s="0" t="n">
        <v>6.87039469421727</v>
      </c>
      <c r="O5679" s="0" t="n">
        <v>4.14913651190051</v>
      </c>
      <c r="P5679" s="0" t="n">
        <v>6.71089601532799</v>
      </c>
      <c r="Q5679" s="0" t="n">
        <v>6.81535590828323</v>
      </c>
      <c r="R5679" s="0" t="n">
        <v>7.61976029109148</v>
      </c>
      <c r="S5679" s="0" t="n">
        <v>6.73792197359037</v>
      </c>
      <c r="T5679" s="0" t="n">
        <v>5.23343694847286</v>
      </c>
      <c r="U5679" s="0" t="n">
        <v>6.63280470924385</v>
      </c>
      <c r="V5679" s="0" t="n">
        <v>7.51740481404249</v>
      </c>
      <c r="W5679" s="0" t="n">
        <v>5.70140218924757</v>
      </c>
      <c r="X5679" s="0" t="n">
        <v>5.74325021905824</v>
      </c>
      <c r="Y5679" s="0" t="n">
        <v>6.14176876106791</v>
      </c>
      <c r="Z5679" s="0" t="n">
        <v>6.19300051182314</v>
      </c>
      <c r="AA5679" s="0" t="n">
        <v>6.76773290280846</v>
      </c>
      <c r="AB5679" s="0" t="n">
        <v>7.28906631620372</v>
      </c>
      <c r="AC5679" s="0" t="n">
        <v>9.30927967598752</v>
      </c>
      <c r="AD5679" s="0" t="n">
        <v>8.34674344611901</v>
      </c>
      <c r="AE5679" s="0" t="n">
        <v>7.43151857277368</v>
      </c>
      <c r="AF5679" s="0" t="n">
        <v>9.75021671994429</v>
      </c>
      <c r="AG5679" s="0" t="n">
        <v>7.05845277463921</v>
      </c>
      <c r="AH5679" s="0" t="n">
        <v>10.3717953069268</v>
      </c>
    </row>
    <row r="5680" customFormat="false" ht="12.75" hidden="false" customHeight="false" outlineLevel="0" collapsed="false">
      <c r="A5680" s="0" t="n">
        <v>80083046</v>
      </c>
      <c r="B5680" s="0" t="n">
        <v>8</v>
      </c>
      <c r="C5680" s="0" t="s">
        <v>64</v>
      </c>
      <c r="D5680" s="0" t="n">
        <v>830</v>
      </c>
      <c r="E5680" s="0" t="s">
        <v>87</v>
      </c>
      <c r="F5680" s="0" t="n">
        <v>0</v>
      </c>
      <c r="G5680" s="0" t="s">
        <v>6</v>
      </c>
      <c r="H5680" s="0" t="n">
        <v>46</v>
      </c>
      <c r="I5680" s="0" t="s">
        <v>177</v>
      </c>
      <c r="J5680" s="0" t="n">
        <v>4.46669497727718</v>
      </c>
      <c r="K5680" s="0" t="n">
        <v>3.90057806087888</v>
      </c>
      <c r="L5680" s="0" t="n">
        <v>3.96854852741195</v>
      </c>
      <c r="M5680" s="0" t="n">
        <v>2.6414522230124</v>
      </c>
      <c r="N5680" s="0" t="n">
        <v>4.66952565553583</v>
      </c>
      <c r="O5680" s="0" t="n">
        <v>2.55665201183227</v>
      </c>
      <c r="P5680" s="0" t="n">
        <v>4.58685527441594</v>
      </c>
      <c r="Q5680" s="0" t="n">
        <v>4.74241256353372</v>
      </c>
      <c r="R5680" s="0" t="n">
        <v>5.31019610632683</v>
      </c>
      <c r="S5680" s="0" t="n">
        <v>4.64717399315086</v>
      </c>
      <c r="T5680" s="0" t="n">
        <v>3.35841437302424</v>
      </c>
      <c r="U5680" s="0" t="n">
        <v>4.60004742813767</v>
      </c>
      <c r="V5680" s="0" t="n">
        <v>5.32772197492523</v>
      </c>
      <c r="W5680" s="0" t="n">
        <v>3.71257125494466</v>
      </c>
      <c r="X5680" s="0" t="n">
        <v>3.8294365512513</v>
      </c>
      <c r="Y5680" s="0" t="n">
        <v>4.24042280589109</v>
      </c>
      <c r="Z5680" s="0" t="n">
        <v>4.27261438691684</v>
      </c>
      <c r="AA5680" s="0" t="n">
        <v>4.73769219840327</v>
      </c>
      <c r="AB5680" s="0" t="n">
        <v>5.17206848109469</v>
      </c>
      <c r="AC5680" s="0" t="n">
        <v>6.92363984014749</v>
      </c>
      <c r="AD5680" s="0" t="n">
        <v>6.12862820362567</v>
      </c>
      <c r="AE5680" s="0" t="n">
        <v>5.28235475984597</v>
      </c>
      <c r="AF5680" s="0" t="n">
        <v>7.3988328477336</v>
      </c>
      <c r="AG5680" s="0" t="n">
        <v>5.08722249595571</v>
      </c>
      <c r="AH5680" s="0" t="n">
        <v>7.77399743685158</v>
      </c>
    </row>
    <row r="5681" customFormat="false" ht="12.75" hidden="false" customHeight="false" outlineLevel="0" collapsed="false">
      <c r="A5681" s="0" t="n">
        <v>80083047</v>
      </c>
      <c r="B5681" s="0" t="n">
        <v>8</v>
      </c>
      <c r="C5681" s="0" t="s">
        <v>64</v>
      </c>
      <c r="D5681" s="0" t="n">
        <v>830</v>
      </c>
      <c r="E5681" s="0" t="s">
        <v>87</v>
      </c>
      <c r="F5681" s="0" t="n">
        <v>0</v>
      </c>
      <c r="G5681" s="0" t="s">
        <v>6</v>
      </c>
      <c r="H5681" s="0" t="n">
        <v>47</v>
      </c>
      <c r="I5681" s="0" t="s">
        <v>178</v>
      </c>
      <c r="J5681" s="0" t="n">
        <v>8.94394394862503</v>
      </c>
      <c r="K5681" s="0" t="n">
        <v>8.44295449916384</v>
      </c>
      <c r="L5681" s="0" t="n">
        <v>8.39853805450606</v>
      </c>
      <c r="M5681" s="0" t="n">
        <v>6.33638671324878</v>
      </c>
      <c r="N5681" s="0" t="n">
        <v>9.48950922398372</v>
      </c>
      <c r="O5681" s="0" t="n">
        <v>6.12094270575846</v>
      </c>
      <c r="P5681" s="0" t="n">
        <v>9.23271047706521</v>
      </c>
      <c r="Q5681" s="0" t="n">
        <v>9.25826506425299</v>
      </c>
      <c r="R5681" s="0" t="n">
        <v>10.3397995885906</v>
      </c>
      <c r="S5681" s="0" t="n">
        <v>9.21091638478223</v>
      </c>
      <c r="T5681" s="0" t="n">
        <v>7.51768926016446</v>
      </c>
      <c r="U5681" s="0" t="n">
        <v>9.03168153222516</v>
      </c>
      <c r="V5681" s="0" t="n">
        <v>10.0781582382818</v>
      </c>
      <c r="W5681" s="0" t="n">
        <v>8.11002712362494</v>
      </c>
      <c r="X5681" s="0" t="n">
        <v>8.03876050909362</v>
      </c>
      <c r="Y5681" s="0" t="n">
        <v>8.38976036414184</v>
      </c>
      <c r="Z5681" s="0" t="n">
        <v>8.46420567857699</v>
      </c>
      <c r="AA5681" s="0" t="n">
        <v>9.15408155391231</v>
      </c>
      <c r="AB5681" s="0" t="n">
        <v>9.76357493534108</v>
      </c>
      <c r="AC5681" s="0" t="n">
        <v>12.0426429896322</v>
      </c>
      <c r="AD5681" s="0" t="n">
        <v>10.9021555025849</v>
      </c>
      <c r="AE5681" s="0" t="n">
        <v>9.94178209298691</v>
      </c>
      <c r="AF5681" s="0" t="n">
        <v>12.421089681426</v>
      </c>
      <c r="AG5681" s="0" t="n">
        <v>9.34745412749506</v>
      </c>
      <c r="AH5681" s="0" t="n">
        <v>13.338322184281</v>
      </c>
    </row>
    <row r="5682" customFormat="false" ht="12.75" hidden="false" customHeight="false" outlineLevel="0" collapsed="false">
      <c r="A5682" s="0" t="n">
        <v>80083048</v>
      </c>
      <c r="B5682" s="0" t="n">
        <v>8</v>
      </c>
      <c r="C5682" s="0" t="s">
        <v>64</v>
      </c>
      <c r="D5682" s="0" t="n">
        <v>830</v>
      </c>
      <c r="E5682" s="0" t="s">
        <v>87</v>
      </c>
      <c r="F5682" s="0" t="n">
        <v>0</v>
      </c>
      <c r="G5682" s="0" t="s">
        <v>6</v>
      </c>
      <c r="H5682" s="0" t="n">
        <v>48</v>
      </c>
      <c r="I5682" s="0" t="s">
        <v>179</v>
      </c>
      <c r="J5682" s="0" t="n">
        <v>115.797264474987</v>
      </c>
      <c r="K5682" s="0" t="n">
        <v>89.8896492567452</v>
      </c>
      <c r="L5682" s="0" t="n">
        <v>92.6499095521998</v>
      </c>
      <c r="M5682" s="0" t="n">
        <v>63.1683271019104</v>
      </c>
      <c r="N5682" s="0" t="n">
        <v>94.9297054028113</v>
      </c>
      <c r="O5682" s="0" t="n">
        <v>70.709914098073</v>
      </c>
      <c r="P5682" s="0" t="n">
        <v>96.4396562121817</v>
      </c>
      <c r="Q5682" s="0" t="n">
        <v>100.421782311327</v>
      </c>
      <c r="R5682" s="0" t="n">
        <v>94.0768928123952</v>
      </c>
      <c r="S5682" s="0" t="n">
        <v>80.1843329325462</v>
      </c>
      <c r="T5682" s="0" t="n">
        <v>60.9808862541657</v>
      </c>
      <c r="U5682" s="0" t="n">
        <v>83.2059781446696</v>
      </c>
      <c r="V5682" s="0" t="n">
        <v>87.3588096920204</v>
      </c>
      <c r="W5682" s="0" t="n">
        <v>68.6698130113954</v>
      </c>
      <c r="X5682" s="0" t="n">
        <v>72.1177027200473</v>
      </c>
      <c r="Y5682" s="0" t="n">
        <v>80.7896357364403</v>
      </c>
      <c r="Z5682" s="0" t="n">
        <v>73.4480776581377</v>
      </c>
      <c r="AA5682" s="0" t="n">
        <v>78.8674297413251</v>
      </c>
      <c r="AB5682" s="0" t="n">
        <v>85.0325715224526</v>
      </c>
      <c r="AC5682" s="0" t="n">
        <v>106.530405539489</v>
      </c>
      <c r="AD5682" s="0" t="n">
        <v>93.9080972124777</v>
      </c>
      <c r="AE5682" s="0" t="n">
        <v>82.5400779806344</v>
      </c>
      <c r="AF5682" s="0" t="n">
        <v>100.980529392384</v>
      </c>
      <c r="AG5682" s="0" t="n">
        <v>81.4049008545689</v>
      </c>
      <c r="AH5682" s="0" t="n">
        <v>102.921703257308</v>
      </c>
    </row>
    <row r="5683" customFormat="false" ht="12.75" hidden="false" customHeight="false" outlineLevel="0" collapsed="false">
      <c r="A5683" s="0" t="n">
        <v>80083049</v>
      </c>
      <c r="B5683" s="0" t="n">
        <v>8</v>
      </c>
      <c r="C5683" s="0" t="s">
        <v>64</v>
      </c>
      <c r="D5683" s="0" t="n">
        <v>830</v>
      </c>
      <c r="E5683" s="0" t="s">
        <v>87</v>
      </c>
      <c r="F5683" s="0" t="n">
        <v>0</v>
      </c>
      <c r="G5683" s="0" t="s">
        <v>6</v>
      </c>
      <c r="H5683" s="0" t="n">
        <v>49</v>
      </c>
      <c r="I5683" s="0" t="s">
        <v>181</v>
      </c>
      <c r="J5683" s="0" t="n">
        <v>84.1597669551882</v>
      </c>
      <c r="K5683" s="0" t="n">
        <v>62.7394850494999</v>
      </c>
      <c r="L5683" s="0" t="n">
        <v>65.7689325978124</v>
      </c>
      <c r="M5683" s="0" t="n">
        <v>41.8634507741244</v>
      </c>
      <c r="N5683" s="0" t="n">
        <v>68.0667832808953</v>
      </c>
      <c r="O5683" s="0" t="n">
        <v>47.6663834866694</v>
      </c>
      <c r="P5683" s="0" t="n">
        <v>69.4750110021276</v>
      </c>
      <c r="Q5683" s="0" t="n">
        <v>73.582352380978</v>
      </c>
      <c r="R5683" s="0" t="n">
        <v>69.4560652935515</v>
      </c>
      <c r="S5683" s="0" t="n">
        <v>58.0254249725725</v>
      </c>
      <c r="T5683" s="0" t="n">
        <v>42.0221470199624</v>
      </c>
      <c r="U5683" s="0" t="n">
        <v>60.9677647929425</v>
      </c>
      <c r="V5683" s="0" t="n">
        <v>64.496169128754</v>
      </c>
      <c r="W5683" s="0" t="n">
        <v>48.2130665115814</v>
      </c>
      <c r="X5683" s="0" t="n">
        <v>51.7100524112247</v>
      </c>
      <c r="Y5683" s="0" t="n">
        <v>59.1972310057187</v>
      </c>
      <c r="Z5683" s="0" t="n">
        <v>53.3809941628685</v>
      </c>
      <c r="AA5683" s="0" t="n">
        <v>57.7887672678127</v>
      </c>
      <c r="AB5683" s="0" t="n">
        <v>63.0036958672907</v>
      </c>
      <c r="AC5683" s="0" t="n">
        <v>81.9350493717313</v>
      </c>
      <c r="AD5683" s="0" t="n">
        <v>71.5102559249642</v>
      </c>
      <c r="AE5683" s="0" t="n">
        <v>61.3684853213619</v>
      </c>
      <c r="AF5683" s="0" t="n">
        <v>78.8477632117068</v>
      </c>
      <c r="AG5683" s="0" t="n">
        <v>61.6533535441956</v>
      </c>
      <c r="AH5683" s="0" t="n">
        <v>80.5203837489141</v>
      </c>
    </row>
    <row r="5684" customFormat="false" ht="12.75" hidden="false" customHeight="false" outlineLevel="0" collapsed="false">
      <c r="A5684" s="0" t="n">
        <v>80083050</v>
      </c>
      <c r="B5684" s="0" t="n">
        <v>8</v>
      </c>
      <c r="C5684" s="0" t="s">
        <v>64</v>
      </c>
      <c r="D5684" s="0" t="n">
        <v>830</v>
      </c>
      <c r="E5684" s="0" t="s">
        <v>87</v>
      </c>
      <c r="F5684" s="0" t="n">
        <v>0</v>
      </c>
      <c r="G5684" s="0" t="s">
        <v>6</v>
      </c>
      <c r="H5684" s="0" t="n">
        <v>50</v>
      </c>
      <c r="I5684" s="0" t="s">
        <v>182</v>
      </c>
      <c r="J5684" s="0" t="n">
        <v>155.979461339057</v>
      </c>
      <c r="K5684" s="0" t="n">
        <v>125.435723570135</v>
      </c>
      <c r="L5684" s="0" t="n">
        <v>127.399490093425</v>
      </c>
      <c r="M5684" s="0" t="n">
        <v>92.1704299670568</v>
      </c>
      <c r="N5684" s="0" t="n">
        <v>129.395524377376</v>
      </c>
      <c r="O5684" s="0" t="n">
        <v>101.678773166962</v>
      </c>
      <c r="P5684" s="0" t="n">
        <v>130.914331650137</v>
      </c>
      <c r="Q5684" s="0" t="n">
        <v>134.302466682329</v>
      </c>
      <c r="R5684" s="0" t="n">
        <v>124.981489318706</v>
      </c>
      <c r="S5684" s="0" t="n">
        <v>108.419302126743</v>
      </c>
      <c r="T5684" s="0" t="n">
        <v>86.0418263462594</v>
      </c>
      <c r="U5684" s="0" t="n">
        <v>111.278328768366</v>
      </c>
      <c r="V5684" s="0" t="n">
        <v>116.056491812403</v>
      </c>
      <c r="W5684" s="0" t="n">
        <v>95.3339293016581</v>
      </c>
      <c r="X5684" s="0" t="n">
        <v>98.3012421744638</v>
      </c>
      <c r="Y5684" s="0" t="n">
        <v>108.046751531783</v>
      </c>
      <c r="Z5684" s="0" t="n">
        <v>98.9349069811592</v>
      </c>
      <c r="AA5684" s="0" t="n">
        <v>105.476024338203</v>
      </c>
      <c r="AB5684" s="0" t="n">
        <v>112.609706618047</v>
      </c>
      <c r="AC5684" s="0" t="n">
        <v>136.471814966172</v>
      </c>
      <c r="AD5684" s="0" t="n">
        <v>121.378548000807</v>
      </c>
      <c r="AE5684" s="0" t="n">
        <v>108.975551122733</v>
      </c>
      <c r="AF5684" s="0" t="n">
        <v>127.621557806236</v>
      </c>
      <c r="AG5684" s="0" t="n">
        <v>105.728413075268</v>
      </c>
      <c r="AH5684" s="0" t="n">
        <v>129.846677364916</v>
      </c>
    </row>
    <row r="5685" customFormat="false" ht="12.75" hidden="false" customHeight="false" outlineLevel="0" collapsed="false">
      <c r="A5685" s="0" t="n">
        <v>81083018</v>
      </c>
      <c r="B5685" s="0" t="n">
        <v>8</v>
      </c>
      <c r="C5685" s="0" t="s">
        <v>64</v>
      </c>
      <c r="D5685" s="0" t="n">
        <v>830</v>
      </c>
      <c r="E5685" s="0" t="s">
        <v>87</v>
      </c>
      <c r="F5685" s="0" t="n">
        <v>1</v>
      </c>
      <c r="G5685" s="0" t="s">
        <v>80</v>
      </c>
      <c r="H5685" s="0" t="n">
        <v>18</v>
      </c>
      <c r="I5685" s="0" t="s">
        <v>151</v>
      </c>
      <c r="J5685" s="0" t="n">
        <v>22</v>
      </c>
      <c r="K5685" s="0" t="n">
        <v>21</v>
      </c>
      <c r="L5685" s="0" t="n">
        <v>24</v>
      </c>
      <c r="M5685" s="0" t="n">
        <v>14</v>
      </c>
      <c r="N5685" s="0" t="n">
        <v>27</v>
      </c>
      <c r="O5685" s="0" t="n">
        <v>14</v>
      </c>
      <c r="P5685" s="0" t="n">
        <v>27</v>
      </c>
      <c r="Q5685" s="0" t="n">
        <v>22</v>
      </c>
      <c r="R5685" s="0" t="n">
        <v>28</v>
      </c>
      <c r="S5685" s="0" t="n">
        <v>21</v>
      </c>
      <c r="T5685" s="0" t="n">
        <v>19</v>
      </c>
      <c r="U5685" s="0" t="n">
        <v>22</v>
      </c>
      <c r="V5685" s="0" t="n">
        <v>28</v>
      </c>
      <c r="W5685" s="0" t="n">
        <v>21</v>
      </c>
      <c r="X5685" s="0" t="n">
        <v>20</v>
      </c>
      <c r="Y5685" s="0" t="n">
        <v>20</v>
      </c>
      <c r="Z5685" s="0" t="n">
        <v>23</v>
      </c>
      <c r="AA5685" s="0" t="n">
        <v>24</v>
      </c>
      <c r="AB5685" s="0" t="n">
        <v>28</v>
      </c>
      <c r="AC5685" s="0" t="n">
        <v>40</v>
      </c>
      <c r="AD5685" s="0" t="n">
        <v>36</v>
      </c>
      <c r="AE5685" s="0" t="n">
        <v>32</v>
      </c>
      <c r="AF5685" s="0" t="n">
        <v>33</v>
      </c>
      <c r="AG5685" s="0" t="n">
        <v>28</v>
      </c>
      <c r="AH5685" s="0" t="n">
        <v>44</v>
      </c>
    </row>
    <row r="5686" customFormat="false" ht="12.75" hidden="false" customHeight="false" outlineLevel="0" collapsed="false">
      <c r="A5686" s="0" t="n">
        <v>81083037</v>
      </c>
      <c r="B5686" s="0" t="n">
        <v>8</v>
      </c>
      <c r="C5686" s="0" t="s">
        <v>64</v>
      </c>
      <c r="D5686" s="0" t="n">
        <v>830</v>
      </c>
      <c r="E5686" s="0" t="s">
        <v>87</v>
      </c>
      <c r="F5686" s="0" t="n">
        <v>1</v>
      </c>
      <c r="G5686" s="0" t="s">
        <v>80</v>
      </c>
      <c r="H5686" s="0" t="n">
        <v>37</v>
      </c>
      <c r="I5686" s="0" t="s">
        <v>170</v>
      </c>
      <c r="J5686" s="0" t="n">
        <v>13.0960176200964</v>
      </c>
      <c r="K5686" s="0" t="n">
        <v>12.5290106257943</v>
      </c>
      <c r="L5686" s="0" t="n">
        <v>14.3011220422002</v>
      </c>
      <c r="M5686" s="0" t="n">
        <v>8.32941652437247</v>
      </c>
      <c r="N5686" s="0" t="n">
        <v>16.0720025715204</v>
      </c>
      <c r="O5686" s="0" t="n">
        <v>8.32198966884425</v>
      </c>
      <c r="P5686" s="0" t="n">
        <v>15.9731178342819</v>
      </c>
      <c r="Q5686" s="0" t="n">
        <v>13.0037474435815</v>
      </c>
      <c r="R5686" s="0" t="n">
        <v>16.6121826628142</v>
      </c>
      <c r="S5686" s="0" t="n">
        <v>12.5892487815406</v>
      </c>
      <c r="T5686" s="0" t="n">
        <v>11.4214265962947</v>
      </c>
      <c r="U5686" s="0" t="n">
        <v>13.2296608997372</v>
      </c>
      <c r="V5686" s="0" t="n">
        <v>16.809446909163</v>
      </c>
      <c r="W5686" s="0" t="n">
        <v>12.566948924329</v>
      </c>
      <c r="X5686" s="0" t="n">
        <v>11.9241386300357</v>
      </c>
      <c r="Y5686" s="0" t="n">
        <v>11.8971845312807</v>
      </c>
      <c r="Z5686" s="0" t="n">
        <v>13.5974791456054</v>
      </c>
      <c r="AA5686" s="0" t="n">
        <v>14.070469601923</v>
      </c>
      <c r="AB5686" s="0" t="n">
        <v>16.3016266694612</v>
      </c>
      <c r="AC5686" s="0" t="n">
        <v>23.1187145994683</v>
      </c>
      <c r="AD5686" s="0" t="n">
        <v>20.6988149928417</v>
      </c>
      <c r="AE5686" s="0" t="n">
        <v>18.3267662420966</v>
      </c>
      <c r="AF5686" s="0" t="n">
        <v>18.8117795943496</v>
      </c>
      <c r="AG5686" s="0" t="n">
        <v>15.8957240502305</v>
      </c>
      <c r="AH5686" s="0" t="n">
        <v>24.8154352006948</v>
      </c>
    </row>
    <row r="5687" customFormat="false" ht="12.75" hidden="false" customHeight="false" outlineLevel="0" collapsed="false">
      <c r="A5687" s="0" t="n">
        <v>81083038</v>
      </c>
      <c r="B5687" s="0" t="n">
        <v>8</v>
      </c>
      <c r="C5687" s="0" t="s">
        <v>64</v>
      </c>
      <c r="D5687" s="0" t="n">
        <v>830</v>
      </c>
      <c r="E5687" s="0" t="s">
        <v>87</v>
      </c>
      <c r="F5687" s="0" t="n">
        <v>1</v>
      </c>
      <c r="G5687" s="0" t="s">
        <v>80</v>
      </c>
      <c r="H5687" s="0" t="n">
        <v>38</v>
      </c>
      <c r="I5687" s="0" t="s">
        <v>171</v>
      </c>
      <c r="J5687" s="0" t="n">
        <v>8.2072045194533</v>
      </c>
      <c r="K5687" s="0" t="n">
        <v>7.75565504893843</v>
      </c>
      <c r="L5687" s="0" t="n">
        <v>9.16299873952679</v>
      </c>
      <c r="M5687" s="0" t="n">
        <v>4.55376952284378</v>
      </c>
      <c r="N5687" s="0" t="n">
        <v>10.5915509671564</v>
      </c>
      <c r="O5687" s="0" t="n">
        <v>4.54970919181627</v>
      </c>
      <c r="P5687" s="0" t="n">
        <v>10.526385302226</v>
      </c>
      <c r="Q5687" s="0" t="n">
        <v>8.14937929107683</v>
      </c>
      <c r="R5687" s="0" t="n">
        <v>11.0386747369387</v>
      </c>
      <c r="S5687" s="0" t="n">
        <v>7.7929434167678</v>
      </c>
      <c r="T5687" s="0" t="n">
        <v>6.87644490926983</v>
      </c>
      <c r="U5687" s="0" t="n">
        <v>8.29095805128875</v>
      </c>
      <c r="V5687" s="0" t="n">
        <v>11.1697553960471</v>
      </c>
      <c r="W5687" s="0" t="n">
        <v>7.77913945368253</v>
      </c>
      <c r="X5687" s="0" t="n">
        <v>7.28357365564515</v>
      </c>
      <c r="Y5687" s="0" t="n">
        <v>7.26710939187776</v>
      </c>
      <c r="Z5687" s="0" t="n">
        <v>8.61963537298162</v>
      </c>
      <c r="AA5687" s="0" t="n">
        <v>9.01521536887287</v>
      </c>
      <c r="AB5687" s="0" t="n">
        <v>10.8323125347036</v>
      </c>
      <c r="AC5687" s="0" t="n">
        <v>16.5163486543689</v>
      </c>
      <c r="AD5687" s="0" t="n">
        <v>14.497195550511</v>
      </c>
      <c r="AE5687" s="0" t="n">
        <v>12.5354945427956</v>
      </c>
      <c r="AF5687" s="0" t="n">
        <v>12.9491634873219</v>
      </c>
      <c r="AG5687" s="0" t="n">
        <v>10.5625931920076</v>
      </c>
      <c r="AH5687" s="0" t="n">
        <v>18.0309332059536</v>
      </c>
    </row>
    <row r="5688" customFormat="false" ht="12.75" hidden="false" customHeight="false" outlineLevel="0" collapsed="false">
      <c r="A5688" s="0" t="n">
        <v>81083039</v>
      </c>
      <c r="B5688" s="0" t="n">
        <v>8</v>
      </c>
      <c r="C5688" s="0" t="s">
        <v>64</v>
      </c>
      <c r="D5688" s="0" t="n">
        <v>830</v>
      </c>
      <c r="E5688" s="0" t="s">
        <v>87</v>
      </c>
      <c r="F5688" s="0" t="n">
        <v>1</v>
      </c>
      <c r="G5688" s="0" t="s">
        <v>80</v>
      </c>
      <c r="H5688" s="0" t="n">
        <v>39</v>
      </c>
      <c r="I5688" s="0" t="s">
        <v>172</v>
      </c>
      <c r="J5688" s="0" t="n">
        <v>19.8275280594829</v>
      </c>
      <c r="K5688" s="0" t="n">
        <v>19.1519236416126</v>
      </c>
      <c r="L5688" s="0" t="n">
        <v>21.2789359927977</v>
      </c>
      <c r="M5688" s="0" t="n">
        <v>13.9753455945333</v>
      </c>
      <c r="N5688" s="0" t="n">
        <v>23.3839199287844</v>
      </c>
      <c r="O5688" s="0" t="n">
        <v>13.9628845929272</v>
      </c>
      <c r="P5688" s="0" t="n">
        <v>23.2400478277519</v>
      </c>
      <c r="Q5688" s="0" t="n">
        <v>19.6878299033734</v>
      </c>
      <c r="R5688" s="0" t="n">
        <v>24.0092292203951</v>
      </c>
      <c r="S5688" s="0" t="n">
        <v>19.2440040614975</v>
      </c>
      <c r="T5688" s="0" t="n">
        <v>17.8359724272248</v>
      </c>
      <c r="U5688" s="0" t="n">
        <v>20.02986559093</v>
      </c>
      <c r="V5688" s="0" t="n">
        <v>24.2943309799717</v>
      </c>
      <c r="W5688" s="0" t="n">
        <v>19.2099163609367</v>
      </c>
      <c r="X5688" s="0" t="n">
        <v>18.4158650084212</v>
      </c>
      <c r="Y5688" s="0" t="n">
        <v>18.3742365890026</v>
      </c>
      <c r="Z5688" s="0" t="n">
        <v>20.4028950184944</v>
      </c>
      <c r="AA5688" s="0" t="n">
        <v>20.9357434447753</v>
      </c>
      <c r="AB5688" s="0" t="n">
        <v>23.5603893429677</v>
      </c>
      <c r="AC5688" s="0" t="n">
        <v>31.4811275944885</v>
      </c>
      <c r="AD5688" s="0" t="n">
        <v>28.655884781907</v>
      </c>
      <c r="AE5688" s="0" t="n">
        <v>25.8719257304479</v>
      </c>
      <c r="AF5688" s="0" t="n">
        <v>26.4187326955395</v>
      </c>
      <c r="AG5688" s="0" t="n">
        <v>22.9737470441153</v>
      </c>
      <c r="AH5688" s="0" t="n">
        <v>33.3135634853887</v>
      </c>
    </row>
    <row r="5689" customFormat="false" ht="12.75" hidden="false" customHeight="false" outlineLevel="0" collapsed="false">
      <c r="A5689" s="0" t="n">
        <v>81083040</v>
      </c>
      <c r="B5689" s="0" t="n">
        <v>8</v>
      </c>
      <c r="C5689" s="0" t="s">
        <v>64</v>
      </c>
      <c r="D5689" s="0" t="n">
        <v>830</v>
      </c>
      <c r="E5689" s="0" t="s">
        <v>87</v>
      </c>
      <c r="F5689" s="0" t="n">
        <v>1</v>
      </c>
      <c r="G5689" s="0" t="s">
        <v>80</v>
      </c>
      <c r="H5689" s="0" t="n">
        <v>40</v>
      </c>
      <c r="I5689" s="0" t="s">
        <v>173</v>
      </c>
      <c r="J5689" s="0" t="n">
        <v>12.623123599485</v>
      </c>
      <c r="K5689" s="0" t="n">
        <v>12.9428852529725</v>
      </c>
      <c r="L5689" s="0" t="n">
        <v>15.0231124533623</v>
      </c>
      <c r="M5689" s="0" t="n">
        <v>8.31475875878427</v>
      </c>
      <c r="N5689" s="0" t="n">
        <v>16.609285707627</v>
      </c>
      <c r="O5689" s="0" t="n">
        <v>7.6614153802131</v>
      </c>
      <c r="P5689" s="0" t="n">
        <v>17.753193192812</v>
      </c>
      <c r="Q5689" s="0" t="n">
        <v>11.6517411375402</v>
      </c>
      <c r="R5689" s="0" t="n">
        <v>15.5516988244681</v>
      </c>
      <c r="S5689" s="0" t="n">
        <v>12.0713133152288</v>
      </c>
      <c r="T5689" s="0" t="n">
        <v>11.3575825135561</v>
      </c>
      <c r="U5689" s="0" t="n">
        <v>12.2474973669402</v>
      </c>
      <c r="V5689" s="0" t="n">
        <v>15.3713706115163</v>
      </c>
      <c r="W5689" s="0" t="n">
        <v>11.5743164746994</v>
      </c>
      <c r="X5689" s="0" t="n">
        <v>10.5979389150247</v>
      </c>
      <c r="Y5689" s="0" t="n">
        <v>10.6045316301119</v>
      </c>
      <c r="Z5689" s="0" t="n">
        <v>12.1934757037765</v>
      </c>
      <c r="AA5689" s="0" t="n">
        <v>12.3805058208333</v>
      </c>
      <c r="AB5689" s="0" t="n">
        <v>14.2715839598239</v>
      </c>
      <c r="AC5689" s="0" t="n">
        <v>19.3007683126476</v>
      </c>
      <c r="AD5689" s="0" t="n">
        <v>17.0704285685627</v>
      </c>
      <c r="AE5689" s="0" t="n">
        <v>14.8553399938591</v>
      </c>
      <c r="AF5689" s="0" t="n">
        <v>15.6754259630654</v>
      </c>
      <c r="AG5689" s="0" t="n">
        <v>12.7850202860625</v>
      </c>
      <c r="AH5689" s="0" t="n">
        <v>20.4310444891337</v>
      </c>
    </row>
    <row r="5690" customFormat="false" ht="12.75" hidden="false" customHeight="false" outlineLevel="0" collapsed="false">
      <c r="A5690" s="0" t="n">
        <v>81083042</v>
      </c>
      <c r="B5690" s="0" t="n">
        <v>8</v>
      </c>
      <c r="C5690" s="0" t="s">
        <v>64</v>
      </c>
      <c r="D5690" s="0" t="n">
        <v>830</v>
      </c>
      <c r="E5690" s="0" t="s">
        <v>87</v>
      </c>
      <c r="F5690" s="0" t="n">
        <v>1</v>
      </c>
      <c r="G5690" s="0" t="s">
        <v>80</v>
      </c>
      <c r="H5690" s="0" t="n">
        <v>42</v>
      </c>
      <c r="I5690" s="0" t="s">
        <v>174</v>
      </c>
      <c r="J5690" s="0" t="n">
        <v>7.86471733089936</v>
      </c>
      <c r="K5690" s="0" t="n">
        <v>7.9213863664457</v>
      </c>
      <c r="L5690" s="0" t="n">
        <v>9.49608449265919</v>
      </c>
      <c r="M5690" s="0" t="s">
        <v>180</v>
      </c>
      <c r="N5690" s="0" t="n">
        <v>10.8683676859612</v>
      </c>
      <c r="O5690" s="0" t="s">
        <v>180</v>
      </c>
      <c r="P5690" s="0" t="n">
        <v>11.6060930363998</v>
      </c>
      <c r="Q5690" s="0" t="n">
        <v>7.2424425165229</v>
      </c>
      <c r="R5690" s="0" t="n">
        <v>10.2647904289046</v>
      </c>
      <c r="S5690" s="0" t="n">
        <v>7.40766653317527</v>
      </c>
      <c r="T5690" s="0" t="s">
        <v>180</v>
      </c>
      <c r="U5690" s="0" t="n">
        <v>7.63608236955406</v>
      </c>
      <c r="V5690" s="0" t="n">
        <v>10.1719496808445</v>
      </c>
      <c r="W5690" s="0" t="n">
        <v>7.13028941433198</v>
      </c>
      <c r="X5690" s="0" t="n">
        <v>6.41822943164917</v>
      </c>
      <c r="Y5690" s="0" t="n">
        <v>6.44056182566556</v>
      </c>
      <c r="Z5690" s="0" t="n">
        <v>7.6953804778035</v>
      </c>
      <c r="AA5690" s="0" t="n">
        <v>7.87040159274759</v>
      </c>
      <c r="AB5690" s="0" t="n">
        <v>9.45922715548354</v>
      </c>
      <c r="AC5690" s="0" t="n">
        <v>13.7336747893341</v>
      </c>
      <c r="AD5690" s="0" t="n">
        <v>11.9114077933411</v>
      </c>
      <c r="AE5690" s="0" t="n">
        <v>10.0991023791236</v>
      </c>
      <c r="AF5690" s="0" t="n">
        <v>10.752612241221</v>
      </c>
      <c r="AG5690" s="0" t="n">
        <v>8.41302526967319</v>
      </c>
      <c r="AH5690" s="0" t="n">
        <v>14.7484423847883</v>
      </c>
    </row>
    <row r="5691" customFormat="false" ht="12.75" hidden="false" customHeight="false" outlineLevel="0" collapsed="false">
      <c r="A5691" s="0" t="n">
        <v>81083043</v>
      </c>
      <c r="B5691" s="0" t="n">
        <v>8</v>
      </c>
      <c r="C5691" s="0" t="s">
        <v>64</v>
      </c>
      <c r="D5691" s="0" t="n">
        <v>830</v>
      </c>
      <c r="E5691" s="0" t="s">
        <v>87</v>
      </c>
      <c r="F5691" s="0" t="n">
        <v>1</v>
      </c>
      <c r="G5691" s="0" t="s">
        <v>80</v>
      </c>
      <c r="H5691" s="0" t="n">
        <v>43</v>
      </c>
      <c r="I5691" s="0" t="s">
        <v>175</v>
      </c>
      <c r="J5691" s="0" t="n">
        <v>18.489111822669</v>
      </c>
      <c r="K5691" s="0" t="n">
        <v>19.1771884920259</v>
      </c>
      <c r="L5691" s="0" t="n">
        <v>21.7974468412499</v>
      </c>
      <c r="M5691" s="0" t="s">
        <v>180</v>
      </c>
      <c r="N5691" s="0" t="n">
        <v>23.548195603933</v>
      </c>
      <c r="O5691" s="0" t="s">
        <v>180</v>
      </c>
      <c r="P5691" s="0" t="n">
        <v>25.1858518166144</v>
      </c>
      <c r="Q5691" s="0" t="n">
        <v>17.0924566346166</v>
      </c>
      <c r="R5691" s="0" t="n">
        <v>21.9193781077068</v>
      </c>
      <c r="S5691" s="0" t="n">
        <v>17.855232926422</v>
      </c>
      <c r="T5691" s="0" t="s">
        <v>180</v>
      </c>
      <c r="U5691" s="0" t="n">
        <v>17.9306772312829</v>
      </c>
      <c r="V5691" s="0" t="n">
        <v>21.6270950751523</v>
      </c>
      <c r="W5691" s="0" t="n">
        <v>17.0773946098518</v>
      </c>
      <c r="X5691" s="0" t="n">
        <v>15.8087690596771</v>
      </c>
      <c r="Y5691" s="0" t="n">
        <v>15.789908618124</v>
      </c>
      <c r="Z5691" s="0" t="n">
        <v>17.7101441790461</v>
      </c>
      <c r="AA5691" s="0" t="n">
        <v>17.8958055119946</v>
      </c>
      <c r="AB5691" s="0" t="n">
        <v>20.0578436642381</v>
      </c>
      <c r="AC5691" s="0" t="n">
        <v>25.8003189577981</v>
      </c>
      <c r="AD5691" s="0" t="n">
        <v>23.1431421910251</v>
      </c>
      <c r="AE5691" s="0" t="n">
        <v>20.5148457448264</v>
      </c>
      <c r="AF5691" s="0" t="n">
        <v>21.5114515201263</v>
      </c>
      <c r="AG5691" s="0" t="n">
        <v>18.0572925710554</v>
      </c>
      <c r="AH5691" s="0" t="n">
        <v>27.0252967936001</v>
      </c>
    </row>
    <row r="5692" customFormat="false" ht="12.75" hidden="false" customHeight="false" outlineLevel="0" collapsed="false">
      <c r="A5692" s="0" t="n">
        <v>81083044</v>
      </c>
      <c r="B5692" s="0" t="n">
        <v>8</v>
      </c>
      <c r="C5692" s="0" t="s">
        <v>64</v>
      </c>
      <c r="D5692" s="0" t="n">
        <v>830</v>
      </c>
      <c r="E5692" s="0" t="s">
        <v>87</v>
      </c>
      <c r="F5692" s="0" t="n">
        <v>1</v>
      </c>
      <c r="G5692" s="0" t="s">
        <v>80</v>
      </c>
      <c r="H5692" s="0" t="n">
        <v>44</v>
      </c>
      <c r="I5692" s="0" t="s">
        <v>176</v>
      </c>
      <c r="J5692" s="0" t="n">
        <v>8.75650686562974</v>
      </c>
      <c r="K5692" s="0" t="n">
        <v>9.29055646685872</v>
      </c>
      <c r="L5692" s="0" t="n">
        <v>10.2115068471842</v>
      </c>
      <c r="M5692" s="0" t="n">
        <v>5.64075786811629</v>
      </c>
      <c r="N5692" s="0" t="n">
        <v>11.7035394355676</v>
      </c>
      <c r="O5692" s="0" t="n">
        <v>5.28963003947585</v>
      </c>
      <c r="P5692" s="0" t="n">
        <v>11.1757861963453</v>
      </c>
      <c r="Q5692" s="0" t="n">
        <v>7.94286642981526</v>
      </c>
      <c r="R5692" s="0" t="n">
        <v>11.6234374636277</v>
      </c>
      <c r="S5692" s="0" t="n">
        <v>8.30220799453841</v>
      </c>
      <c r="T5692" s="0" t="n">
        <v>8.2767369255503</v>
      </c>
      <c r="U5692" s="0" t="n">
        <v>8.51783785311705</v>
      </c>
      <c r="V5692" s="0" t="n">
        <v>10.714308625021</v>
      </c>
      <c r="W5692" s="0" t="n">
        <v>8.35408372546924</v>
      </c>
      <c r="X5692" s="0" t="n">
        <v>7.43370206748085</v>
      </c>
      <c r="Y5692" s="0" t="n">
        <v>7.42418463670103</v>
      </c>
      <c r="Z5692" s="0" t="n">
        <v>8.33441501911923</v>
      </c>
      <c r="AA5692" s="0" t="n">
        <v>8.50016251650475</v>
      </c>
      <c r="AB5692" s="0" t="n">
        <v>10.4428022996318</v>
      </c>
      <c r="AC5692" s="0" t="n">
        <v>14.0999373833259</v>
      </c>
      <c r="AD5692" s="0" t="n">
        <v>12.2145987108408</v>
      </c>
      <c r="AE5692" s="0" t="n">
        <v>11.1543685717967</v>
      </c>
      <c r="AF5692" s="0" t="n">
        <v>11.2705033192679</v>
      </c>
      <c r="AG5692" s="0" t="n">
        <v>9.39813906796066</v>
      </c>
      <c r="AH5692" s="0" t="n">
        <v>14.3488739377715</v>
      </c>
    </row>
    <row r="5693" customFormat="false" ht="12.75" hidden="false" customHeight="false" outlineLevel="0" collapsed="false">
      <c r="A5693" s="0" t="n">
        <v>81083046</v>
      </c>
      <c r="B5693" s="0" t="n">
        <v>8</v>
      </c>
      <c r="C5693" s="0" t="s">
        <v>64</v>
      </c>
      <c r="D5693" s="0" t="n">
        <v>830</v>
      </c>
      <c r="E5693" s="0" t="s">
        <v>87</v>
      </c>
      <c r="F5693" s="0" t="n">
        <v>1</v>
      </c>
      <c r="G5693" s="0" t="s">
        <v>80</v>
      </c>
      <c r="H5693" s="0" t="n">
        <v>46</v>
      </c>
      <c r="I5693" s="0" t="s">
        <v>177</v>
      </c>
      <c r="J5693" s="0" t="n">
        <v>5.38106471708028</v>
      </c>
      <c r="K5693" s="0" t="n">
        <v>5.66526897254494</v>
      </c>
      <c r="L5693" s="0" t="n">
        <v>6.42182882435773</v>
      </c>
      <c r="M5693" s="0" t="s">
        <v>180</v>
      </c>
      <c r="N5693" s="0" t="n">
        <v>7.61813019717644</v>
      </c>
      <c r="O5693" s="0" t="s">
        <v>180</v>
      </c>
      <c r="P5693" s="0" t="n">
        <v>7.27224526579431</v>
      </c>
      <c r="Q5693" s="0" t="n">
        <v>4.85508772105725</v>
      </c>
      <c r="R5693" s="0" t="n">
        <v>7.52230789867393</v>
      </c>
      <c r="S5693" s="0" t="n">
        <v>5.05382794230037</v>
      </c>
      <c r="T5693" s="0" t="s">
        <v>180</v>
      </c>
      <c r="U5693" s="0" t="n">
        <v>5.25904368270363</v>
      </c>
      <c r="V5693" s="0" t="n">
        <v>7.02145941236848</v>
      </c>
      <c r="W5693" s="0" t="n">
        <v>5.037545551162</v>
      </c>
      <c r="X5693" s="0" t="n">
        <v>4.35951449639158</v>
      </c>
      <c r="Y5693" s="0" t="n">
        <v>4.45921047993338</v>
      </c>
      <c r="Z5693" s="0" t="n">
        <v>5.19118852258438</v>
      </c>
      <c r="AA5693" s="0" t="n">
        <v>5.33523257970519</v>
      </c>
      <c r="AB5693" s="0" t="n">
        <v>6.87544054497158</v>
      </c>
      <c r="AC5693" s="0" t="n">
        <v>9.94532318451044</v>
      </c>
      <c r="AD5693" s="0" t="n">
        <v>8.46184584892212</v>
      </c>
      <c r="AE5693" s="0" t="n">
        <v>7.44222151912705</v>
      </c>
      <c r="AF5693" s="0" t="n">
        <v>7.70591506906263</v>
      </c>
      <c r="AG5693" s="0" t="n">
        <v>6.1108906328699</v>
      </c>
      <c r="AH5693" s="0" t="n">
        <v>10.2582323653653</v>
      </c>
    </row>
    <row r="5694" customFormat="false" ht="12.75" hidden="false" customHeight="false" outlineLevel="0" collapsed="false">
      <c r="A5694" s="0" t="n">
        <v>81083047</v>
      </c>
      <c r="B5694" s="0" t="n">
        <v>8</v>
      </c>
      <c r="C5694" s="0" t="s">
        <v>64</v>
      </c>
      <c r="D5694" s="0" t="n">
        <v>830</v>
      </c>
      <c r="E5694" s="0" t="s">
        <v>87</v>
      </c>
      <c r="F5694" s="0" t="n">
        <v>1</v>
      </c>
      <c r="G5694" s="0" t="s">
        <v>80</v>
      </c>
      <c r="H5694" s="0" t="n">
        <v>47</v>
      </c>
      <c r="I5694" s="0" t="s">
        <v>178</v>
      </c>
      <c r="J5694" s="0" t="n">
        <v>12.9404521652354</v>
      </c>
      <c r="K5694" s="0" t="n">
        <v>13.79795792032</v>
      </c>
      <c r="L5694" s="0" t="n">
        <v>14.8659165354637</v>
      </c>
      <c r="M5694" s="0" t="s">
        <v>180</v>
      </c>
      <c r="N5694" s="0" t="n">
        <v>16.6520256673712</v>
      </c>
      <c r="O5694" s="0" t="s">
        <v>180</v>
      </c>
      <c r="P5694" s="0" t="n">
        <v>15.9046049283902</v>
      </c>
      <c r="Q5694" s="0" t="n">
        <v>11.7783382257483</v>
      </c>
      <c r="R5694" s="0" t="n">
        <v>16.6026301980836</v>
      </c>
      <c r="S5694" s="0" t="n">
        <v>12.3437558465476</v>
      </c>
      <c r="T5694" s="0" t="s">
        <v>180</v>
      </c>
      <c r="U5694" s="0" t="n">
        <v>12.5496790608669</v>
      </c>
      <c r="V5694" s="0" t="n">
        <v>15.1750583567077</v>
      </c>
      <c r="W5694" s="0" t="n">
        <v>12.4958325593549</v>
      </c>
      <c r="X5694" s="0" t="n">
        <v>11.3148110430403</v>
      </c>
      <c r="Y5694" s="0" t="n">
        <v>11.1326316864062</v>
      </c>
      <c r="Z5694" s="0" t="n">
        <v>12.2097172236169</v>
      </c>
      <c r="AA5694" s="0" t="n">
        <v>12.3902887026055</v>
      </c>
      <c r="AB5694" s="0" t="n">
        <v>14.7438191172936</v>
      </c>
      <c r="AC5694" s="0" t="n">
        <v>18.9683475062548</v>
      </c>
      <c r="AD5694" s="0" t="n">
        <v>16.6452948633662</v>
      </c>
      <c r="AE5694" s="0" t="n">
        <v>15.6056989034971</v>
      </c>
      <c r="AF5694" s="0" t="n">
        <v>15.5020516533928</v>
      </c>
      <c r="AG5694" s="0" t="n">
        <v>13.3815910351319</v>
      </c>
      <c r="AH5694" s="0" t="n">
        <v>19.1152241652986</v>
      </c>
    </row>
    <row r="5695" customFormat="false" ht="12.75" hidden="false" customHeight="false" outlineLevel="0" collapsed="false">
      <c r="A5695" s="0" t="n">
        <v>81083048</v>
      </c>
      <c r="B5695" s="0" t="n">
        <v>8</v>
      </c>
      <c r="C5695" s="0" t="s">
        <v>64</v>
      </c>
      <c r="D5695" s="0" t="n">
        <v>830</v>
      </c>
      <c r="E5695" s="0" t="s">
        <v>87</v>
      </c>
      <c r="F5695" s="0" t="n">
        <v>1</v>
      </c>
      <c r="G5695" s="0" t="s">
        <v>80</v>
      </c>
      <c r="H5695" s="0" t="n">
        <v>48</v>
      </c>
      <c r="I5695" s="0" t="s">
        <v>179</v>
      </c>
      <c r="J5695" s="0" t="n">
        <v>109.074045361281</v>
      </c>
      <c r="K5695" s="0" t="n">
        <v>97.4867342411926</v>
      </c>
      <c r="L5695" s="0" t="n">
        <v>109.254695554552</v>
      </c>
      <c r="M5695" s="0" t="n">
        <v>59.8319563902177</v>
      </c>
      <c r="N5695" s="0" t="n">
        <v>111.101555608919</v>
      </c>
      <c r="O5695" s="0" t="n">
        <v>63.9959855307184</v>
      </c>
      <c r="P5695" s="0" t="n">
        <v>111.839547188992</v>
      </c>
      <c r="Q5695" s="0" t="n">
        <v>85.1222066418394</v>
      </c>
      <c r="R5695" s="0" t="n">
        <v>99.5819804077484</v>
      </c>
      <c r="S5695" s="0" t="n">
        <v>75.7135293672715</v>
      </c>
      <c r="T5695" s="0" t="n">
        <v>65.4230886302838</v>
      </c>
      <c r="U5695" s="0" t="n">
        <v>71.8579990011646</v>
      </c>
      <c r="V5695" s="0" t="n">
        <v>87.3465147008529</v>
      </c>
      <c r="W5695" s="0" t="n">
        <v>70.6687004054372</v>
      </c>
      <c r="X5695" s="0" t="n">
        <v>67.8891718099872</v>
      </c>
      <c r="Y5695" s="0" t="n">
        <v>65.3222707475783</v>
      </c>
      <c r="Z5695" s="0" t="n">
        <v>70.0157119325542</v>
      </c>
      <c r="AA5695" s="0" t="n">
        <v>71.8043814003723</v>
      </c>
      <c r="AB5695" s="0" t="n">
        <v>84.2561829632853</v>
      </c>
      <c r="AC5695" s="0" t="n">
        <v>111.197821825756</v>
      </c>
      <c r="AD5695" s="0" t="n">
        <v>96.5705229990971</v>
      </c>
      <c r="AE5695" s="0" t="n">
        <v>93.1527365422661</v>
      </c>
      <c r="AF5695" s="0" t="n">
        <v>83.3350125971088</v>
      </c>
      <c r="AG5695" s="0" t="n">
        <v>69.6491641001855</v>
      </c>
      <c r="AH5695" s="0" t="n">
        <v>111.066359203797</v>
      </c>
    </row>
    <row r="5696" customFormat="false" ht="12.75" hidden="false" customHeight="false" outlineLevel="0" collapsed="false">
      <c r="A5696" s="0" t="n">
        <v>81083049</v>
      </c>
      <c r="B5696" s="0" t="n">
        <v>8</v>
      </c>
      <c r="C5696" s="0" t="s">
        <v>64</v>
      </c>
      <c r="D5696" s="0" t="n">
        <v>830</v>
      </c>
      <c r="E5696" s="0" t="s">
        <v>87</v>
      </c>
      <c r="F5696" s="0" t="n">
        <v>1</v>
      </c>
      <c r="G5696" s="0" t="s">
        <v>80</v>
      </c>
      <c r="H5696" s="0" t="n">
        <v>49</v>
      </c>
      <c r="I5696" s="0" t="s">
        <v>181</v>
      </c>
      <c r="J5696" s="0" t="n">
        <v>72.2864786548777</v>
      </c>
      <c r="K5696" s="0" t="n">
        <v>64.0036752987236</v>
      </c>
      <c r="L5696" s="0" t="n">
        <v>73.6498733232731</v>
      </c>
      <c r="M5696" s="0" t="n">
        <v>35.8794554982664</v>
      </c>
      <c r="N5696" s="0" t="n">
        <v>76.5604796966294</v>
      </c>
      <c r="O5696" s="0" t="n">
        <v>38.3765006770282</v>
      </c>
      <c r="P5696" s="0" t="n">
        <v>77.0690323363542</v>
      </c>
      <c r="Q5696" s="0" t="n">
        <v>56.4129124677692</v>
      </c>
      <c r="R5696" s="0" t="n">
        <v>69.0734585568353</v>
      </c>
      <c r="S5696" s="0" t="n">
        <v>49.7087546019732</v>
      </c>
      <c r="T5696" s="0" t="n">
        <v>42.0653917678674</v>
      </c>
      <c r="U5696" s="0" t="n">
        <v>47.6223440120414</v>
      </c>
      <c r="V5696" s="0" t="n">
        <v>60.5865221656499</v>
      </c>
      <c r="W5696" s="0" t="n">
        <v>46.3966363191719</v>
      </c>
      <c r="X5696" s="0" t="n">
        <v>44.1256907296419</v>
      </c>
      <c r="Y5696" s="0" t="n">
        <v>42.4572909039604</v>
      </c>
      <c r="Z5696" s="0" t="n">
        <v>46.8108393994685</v>
      </c>
      <c r="AA5696" s="0" t="n">
        <v>48.4041767482007</v>
      </c>
      <c r="AB5696" s="0" t="n">
        <v>58.442962654906</v>
      </c>
      <c r="AC5696" s="0" t="n">
        <v>81.7924137014758</v>
      </c>
      <c r="AD5696" s="0" t="n">
        <v>69.88329804477</v>
      </c>
      <c r="AE5696" s="0" t="n">
        <v>66.1258719038286</v>
      </c>
      <c r="AF5696" s="0" t="n">
        <v>59.4607648072638</v>
      </c>
      <c r="AG5696" s="0" t="n">
        <v>48.3110360960249</v>
      </c>
      <c r="AH5696" s="0" t="n">
        <v>82.8537591847999</v>
      </c>
    </row>
    <row r="5697" customFormat="false" ht="12.75" hidden="false" customHeight="false" outlineLevel="0" collapsed="false">
      <c r="A5697" s="0" t="n">
        <v>81083050</v>
      </c>
      <c r="B5697" s="0" t="n">
        <v>8</v>
      </c>
      <c r="C5697" s="0" t="s">
        <v>64</v>
      </c>
      <c r="D5697" s="0" t="n">
        <v>830</v>
      </c>
      <c r="E5697" s="0" t="s">
        <v>87</v>
      </c>
      <c r="F5697" s="0" t="n">
        <v>1</v>
      </c>
      <c r="G5697" s="0" t="s">
        <v>80</v>
      </c>
      <c r="H5697" s="0" t="n">
        <v>50</v>
      </c>
      <c r="I5697" s="0" t="s">
        <v>182</v>
      </c>
      <c r="J5697" s="0" t="n">
        <v>159.152570923339</v>
      </c>
      <c r="K5697" s="0" t="n">
        <v>143.390813701884</v>
      </c>
      <c r="L5697" s="0" t="n">
        <v>157.105033267457</v>
      </c>
      <c r="M5697" s="0" t="n">
        <v>95.0062913651825</v>
      </c>
      <c r="N5697" s="0" t="n">
        <v>156.760279190742</v>
      </c>
      <c r="O5697" s="0" t="n">
        <v>101.618292537188</v>
      </c>
      <c r="P5697" s="0" t="n">
        <v>157.801558635468</v>
      </c>
      <c r="Q5697" s="0" t="n">
        <v>124.203865226086</v>
      </c>
      <c r="R5697" s="0" t="n">
        <v>139.712033478582</v>
      </c>
      <c r="S5697" s="0" t="n">
        <v>111.365147973406</v>
      </c>
      <c r="T5697" s="0" t="n">
        <v>97.9547548060816</v>
      </c>
      <c r="U5697" s="0" t="n">
        <v>104.849739867646</v>
      </c>
      <c r="V5697" s="0" t="n">
        <v>122.545857555304</v>
      </c>
      <c r="W5697" s="0" t="n">
        <v>103.944834476859</v>
      </c>
      <c r="X5697" s="0" t="n">
        <v>100.716483793517</v>
      </c>
      <c r="Y5697" s="0" t="n">
        <v>96.9083765157433</v>
      </c>
      <c r="Z5697" s="0" t="n">
        <v>101.39573236097</v>
      </c>
      <c r="AA5697" s="0" t="n">
        <v>103.252584901689</v>
      </c>
      <c r="AB5697" s="0" t="n">
        <v>118.210168212603</v>
      </c>
      <c r="AC5697" s="0" t="n">
        <v>148.210805952016</v>
      </c>
      <c r="AD5697" s="0" t="n">
        <v>130.575491828117</v>
      </c>
      <c r="AE5697" s="0" t="n">
        <v>128.090909032194</v>
      </c>
      <c r="AF5697" s="0" t="n">
        <v>114.079197972909</v>
      </c>
      <c r="AG5697" s="0" t="n">
        <v>97.7167385773665</v>
      </c>
      <c r="AH5697" s="0" t="n">
        <v>146.205528401587</v>
      </c>
    </row>
    <row r="5698" customFormat="false" ht="12.75" hidden="false" customHeight="false" outlineLevel="0" collapsed="false">
      <c r="A5698" s="0" t="n">
        <v>82083018</v>
      </c>
      <c r="B5698" s="0" t="n">
        <v>8</v>
      </c>
      <c r="C5698" s="0" t="s">
        <v>64</v>
      </c>
      <c r="D5698" s="0" t="n">
        <v>830</v>
      </c>
      <c r="E5698" s="0" t="s">
        <v>87</v>
      </c>
      <c r="F5698" s="0" t="n">
        <v>2</v>
      </c>
      <c r="G5698" s="0" t="s">
        <v>81</v>
      </c>
      <c r="H5698" s="0" t="n">
        <v>18</v>
      </c>
      <c r="I5698" s="0" t="s">
        <v>151</v>
      </c>
      <c r="J5698" s="0" t="n">
        <v>15</v>
      </c>
      <c r="K5698" s="0" t="n">
        <v>8</v>
      </c>
      <c r="L5698" s="0" t="n">
        <v>8</v>
      </c>
      <c r="M5698" s="0" t="n">
        <v>8</v>
      </c>
      <c r="N5698" s="0" t="n">
        <v>7</v>
      </c>
      <c r="O5698" s="0" t="n">
        <v>10</v>
      </c>
      <c r="P5698" s="0" t="n">
        <v>8</v>
      </c>
      <c r="Q5698" s="0" t="n">
        <v>17</v>
      </c>
      <c r="R5698" s="0" t="n">
        <v>13</v>
      </c>
      <c r="S5698" s="0" t="n">
        <v>15</v>
      </c>
      <c r="T5698" s="0" t="n">
        <v>8</v>
      </c>
      <c r="U5698" s="0" t="n">
        <v>17</v>
      </c>
      <c r="V5698" s="0" t="n">
        <v>13</v>
      </c>
      <c r="W5698" s="0" t="n">
        <v>9</v>
      </c>
      <c r="X5698" s="0" t="n">
        <v>14</v>
      </c>
      <c r="Y5698" s="0" t="n">
        <v>19</v>
      </c>
      <c r="Z5698" s="0" t="n">
        <v>14</v>
      </c>
      <c r="AA5698" s="0" t="n">
        <v>15</v>
      </c>
      <c r="AB5698" s="0" t="n">
        <v>14</v>
      </c>
      <c r="AC5698" s="0" t="n">
        <v>15</v>
      </c>
      <c r="AD5698" s="0" t="n">
        <v>15</v>
      </c>
      <c r="AE5698" s="0" t="n">
        <v>11</v>
      </c>
      <c r="AF5698" s="0" t="n">
        <v>29</v>
      </c>
      <c r="AG5698" s="0" t="n">
        <v>21</v>
      </c>
      <c r="AH5698" s="0" t="n">
        <v>19</v>
      </c>
    </row>
    <row r="5699" customFormat="false" ht="12.75" hidden="false" customHeight="false" outlineLevel="0" collapsed="false">
      <c r="A5699" s="0" t="n">
        <v>82083037</v>
      </c>
      <c r="B5699" s="0" t="n">
        <v>8</v>
      </c>
      <c r="C5699" s="0" t="s">
        <v>64</v>
      </c>
      <c r="D5699" s="0" t="n">
        <v>830</v>
      </c>
      <c r="E5699" s="0" t="s">
        <v>87</v>
      </c>
      <c r="F5699" s="0" t="n">
        <v>2</v>
      </c>
      <c r="G5699" s="0" t="s">
        <v>81</v>
      </c>
      <c r="H5699" s="0" t="n">
        <v>37</v>
      </c>
      <c r="I5699" s="0" t="s">
        <v>170</v>
      </c>
      <c r="J5699" s="0" t="n">
        <v>8.45118034818863</v>
      </c>
      <c r="K5699" s="0" t="n">
        <v>4.50554463586752</v>
      </c>
      <c r="L5699" s="0" t="n">
        <v>4.49057260413919</v>
      </c>
      <c r="M5699" s="0" t="n">
        <v>4.47199691432213</v>
      </c>
      <c r="N5699" s="0" t="n">
        <v>3.90263483603359</v>
      </c>
      <c r="O5699" s="0" t="n">
        <v>5.56541871427697</v>
      </c>
      <c r="P5699" s="0" t="n">
        <v>4.4388711950551</v>
      </c>
      <c r="Q5699" s="0" t="n">
        <v>9.39185008397419</v>
      </c>
      <c r="R5699" s="0" t="n">
        <v>7.17562055318515</v>
      </c>
      <c r="S5699" s="0" t="n">
        <v>8.30468217981298</v>
      </c>
      <c r="T5699" s="0" t="n">
        <v>4.43985659263206</v>
      </c>
      <c r="U5699" s="0" t="n">
        <v>9.4315023273619</v>
      </c>
      <c r="V5699" s="0" t="n">
        <v>7.20393223870507</v>
      </c>
      <c r="W5699" s="0" t="n">
        <v>4.96592821474881</v>
      </c>
      <c r="X5699" s="0" t="n">
        <v>7.69387183108654</v>
      </c>
      <c r="Y5699" s="0" t="n">
        <v>10.4102173543802</v>
      </c>
      <c r="Z5699" s="0" t="n">
        <v>7.65818249448884</v>
      </c>
      <c r="AA5699" s="0" t="n">
        <v>8.15443410945425</v>
      </c>
      <c r="AB5699" s="0" t="n">
        <v>7.57157845777763</v>
      </c>
      <c r="AC5699" s="0" t="n">
        <v>8.07154618538727</v>
      </c>
      <c r="AD5699" s="0" t="n">
        <v>8.04267982091633</v>
      </c>
      <c r="AE5699" s="0" t="n">
        <v>5.87584865950525</v>
      </c>
      <c r="AF5699" s="0" t="n">
        <v>15.4285683884594</v>
      </c>
      <c r="AG5699" s="0" t="n">
        <v>11.1230580994401</v>
      </c>
      <c r="AH5699" s="0" t="n">
        <v>10.0008948169047</v>
      </c>
    </row>
    <row r="5700" customFormat="false" ht="12.75" hidden="false" customHeight="false" outlineLevel="0" collapsed="false">
      <c r="A5700" s="0" t="n">
        <v>82083038</v>
      </c>
      <c r="B5700" s="0" t="n">
        <v>8</v>
      </c>
      <c r="C5700" s="0" t="s">
        <v>64</v>
      </c>
      <c r="D5700" s="0" t="n">
        <v>830</v>
      </c>
      <c r="E5700" s="0" t="s">
        <v>87</v>
      </c>
      <c r="F5700" s="0" t="n">
        <v>2</v>
      </c>
      <c r="G5700" s="0" t="s">
        <v>81</v>
      </c>
      <c r="H5700" s="0" t="n">
        <v>38</v>
      </c>
      <c r="I5700" s="0" t="s">
        <v>171</v>
      </c>
      <c r="J5700" s="0" t="n">
        <v>4.73006148672225</v>
      </c>
      <c r="K5700" s="0" t="n">
        <v>1.94517437964198</v>
      </c>
      <c r="L5700" s="0" t="n">
        <v>1.93871051902515</v>
      </c>
      <c r="M5700" s="0" t="n">
        <v>1.93069085462572</v>
      </c>
      <c r="N5700" s="0" t="n">
        <v>1.56906161230103</v>
      </c>
      <c r="O5700" s="0" t="n">
        <v>2.66883459916877</v>
      </c>
      <c r="P5700" s="0" t="n">
        <v>1.91638952024042</v>
      </c>
      <c r="Q5700" s="0" t="n">
        <v>5.47109877442284</v>
      </c>
      <c r="R5700" s="0" t="n">
        <v>3.820715735586</v>
      </c>
      <c r="S5700" s="0" t="n">
        <v>4.64806757397164</v>
      </c>
      <c r="T5700" s="0" t="n">
        <v>1.9168149449727</v>
      </c>
      <c r="U5700" s="0" t="n">
        <v>5.49419766742708</v>
      </c>
      <c r="V5700" s="0" t="n">
        <v>3.83579051574824</v>
      </c>
      <c r="W5700" s="0" t="n">
        <v>2.27073859760992</v>
      </c>
      <c r="X5700" s="0" t="n">
        <v>4.20631132499497</v>
      </c>
      <c r="Y5700" s="0" t="n">
        <v>6.26763088895954</v>
      </c>
      <c r="Z5700" s="0" t="n">
        <v>4.18679963257167</v>
      </c>
      <c r="AA5700" s="0" t="n">
        <v>4.56397486954716</v>
      </c>
      <c r="AB5700" s="0" t="n">
        <v>4.13945239981212</v>
      </c>
      <c r="AC5700" s="0" t="n">
        <v>4.51758312766136</v>
      </c>
      <c r="AD5700" s="0" t="n">
        <v>4.50142684259581</v>
      </c>
      <c r="AE5700" s="0" t="n">
        <v>2.93320248026881</v>
      </c>
      <c r="AF5700" s="0" t="n">
        <v>10.3327543918473</v>
      </c>
      <c r="AG5700" s="0" t="n">
        <v>6.88534827570152</v>
      </c>
      <c r="AH5700" s="0" t="n">
        <v>6.02119198263357</v>
      </c>
    </row>
    <row r="5701" customFormat="false" ht="12.75" hidden="false" customHeight="false" outlineLevel="0" collapsed="false">
      <c r="A5701" s="0" t="n">
        <v>82083039</v>
      </c>
      <c r="B5701" s="0" t="n">
        <v>8</v>
      </c>
      <c r="C5701" s="0" t="s">
        <v>64</v>
      </c>
      <c r="D5701" s="0" t="n">
        <v>830</v>
      </c>
      <c r="E5701" s="0" t="s">
        <v>87</v>
      </c>
      <c r="F5701" s="0" t="n">
        <v>2</v>
      </c>
      <c r="G5701" s="0" t="s">
        <v>81</v>
      </c>
      <c r="H5701" s="0" t="n">
        <v>39</v>
      </c>
      <c r="I5701" s="0" t="s">
        <v>172</v>
      </c>
      <c r="J5701" s="0" t="n">
        <v>13.9389367691058</v>
      </c>
      <c r="K5701" s="0" t="n">
        <v>8.87771907940083</v>
      </c>
      <c r="L5701" s="0" t="n">
        <v>8.84821820825778</v>
      </c>
      <c r="M5701" s="0" t="n">
        <v>8.81161669407254</v>
      </c>
      <c r="N5701" s="0" t="n">
        <v>8.04091932791186</v>
      </c>
      <c r="O5701" s="0" t="n">
        <v>10.2350031678462</v>
      </c>
      <c r="P5701" s="0" t="n">
        <v>8.74634582146489</v>
      </c>
      <c r="Q5701" s="0" t="n">
        <v>15.0372617872727</v>
      </c>
      <c r="R5701" s="0" t="n">
        <v>12.2705296812142</v>
      </c>
      <c r="S5701" s="0" t="n">
        <v>13.6973103191134</v>
      </c>
      <c r="T5701" s="0" t="n">
        <v>8.74828744752273</v>
      </c>
      <c r="U5701" s="0" t="n">
        <v>15.1007488701097</v>
      </c>
      <c r="V5701" s="0" t="n">
        <v>12.3189435256925</v>
      </c>
      <c r="W5701" s="0" t="n">
        <v>9.42687861142669</v>
      </c>
      <c r="X5701" s="0" t="n">
        <v>12.9090095908704</v>
      </c>
      <c r="Y5701" s="0" t="n">
        <v>16.2568439352734</v>
      </c>
      <c r="Z5701" s="0" t="n">
        <v>12.8491289483869</v>
      </c>
      <c r="AA5701" s="0" t="n">
        <v>13.4494989760672</v>
      </c>
      <c r="AB5701" s="0" t="n">
        <v>12.7038220905321</v>
      </c>
      <c r="AC5701" s="0" t="n">
        <v>13.3127879505192</v>
      </c>
      <c r="AD5701" s="0" t="n">
        <v>13.2651772721835</v>
      </c>
      <c r="AE5701" s="0" t="n">
        <v>10.5135163286105</v>
      </c>
      <c r="AF5701" s="0" t="n">
        <v>22.1579978179677</v>
      </c>
      <c r="AG5701" s="0" t="n">
        <v>17.0027758571076</v>
      </c>
      <c r="AH5701" s="0" t="n">
        <v>15.6176360893267</v>
      </c>
    </row>
    <row r="5702" customFormat="false" ht="12.75" hidden="false" customHeight="false" outlineLevel="0" collapsed="false">
      <c r="A5702" s="0" t="n">
        <v>82083040</v>
      </c>
      <c r="B5702" s="0" t="n">
        <v>8</v>
      </c>
      <c r="C5702" s="0" t="s">
        <v>64</v>
      </c>
      <c r="D5702" s="0" t="n">
        <v>830</v>
      </c>
      <c r="E5702" s="0" t="s">
        <v>87</v>
      </c>
      <c r="F5702" s="0" t="n">
        <v>2</v>
      </c>
      <c r="G5702" s="0" t="s">
        <v>81</v>
      </c>
      <c r="H5702" s="0" t="n">
        <v>40</v>
      </c>
      <c r="I5702" s="0" t="s">
        <v>173</v>
      </c>
      <c r="J5702" s="0" t="n">
        <v>6.29485141641499</v>
      </c>
      <c r="K5702" s="0" t="n">
        <v>3.59011428118138</v>
      </c>
      <c r="L5702" s="0" t="n">
        <v>2.94264361104247</v>
      </c>
      <c r="M5702" s="0" t="n">
        <v>4.15344759507871</v>
      </c>
      <c r="N5702" s="0" t="n">
        <v>3.11744386311511</v>
      </c>
      <c r="O5702" s="0" t="n">
        <v>4.38647769684808</v>
      </c>
      <c r="P5702" s="0" t="n">
        <v>3.28230154246479</v>
      </c>
      <c r="Q5702" s="0" t="n">
        <v>8.04602152499725</v>
      </c>
      <c r="R5702" s="0" t="n">
        <v>5.28533141852862</v>
      </c>
      <c r="S5702" s="0" t="n">
        <v>6.97612505052621</v>
      </c>
      <c r="T5702" s="0" t="n">
        <v>3.06960303342889</v>
      </c>
      <c r="U5702" s="0" t="n">
        <v>6.90203296509908</v>
      </c>
      <c r="V5702" s="0" t="n">
        <v>6.11598748784568</v>
      </c>
      <c r="W5702" s="0" t="n">
        <v>3.96395277640758</v>
      </c>
      <c r="X5702" s="0" t="n">
        <v>5.89499242091253</v>
      </c>
      <c r="Y5702" s="0" t="n">
        <v>7.24094313088416</v>
      </c>
      <c r="Z5702" s="0" t="n">
        <v>5.81516578172699</v>
      </c>
      <c r="AA5702" s="0" t="n">
        <v>6.78263150426499</v>
      </c>
      <c r="AB5702" s="0" t="n">
        <v>5.80153927287016</v>
      </c>
      <c r="AC5702" s="0" t="n">
        <v>6.03799195198486</v>
      </c>
      <c r="AD5702" s="0" t="n">
        <v>6.11348123582686</v>
      </c>
      <c r="AE5702" s="0" t="n">
        <v>4.9256487362254</v>
      </c>
      <c r="AF5702" s="0" t="n">
        <v>11.1453327849957</v>
      </c>
      <c r="AG5702" s="0" t="n">
        <v>6.76410739341076</v>
      </c>
      <c r="AH5702" s="0" t="n">
        <v>8.03516037438606</v>
      </c>
    </row>
    <row r="5703" customFormat="false" ht="12.75" hidden="false" customHeight="false" outlineLevel="0" collapsed="false">
      <c r="A5703" s="0" t="n">
        <v>82083042</v>
      </c>
      <c r="B5703" s="0" t="n">
        <v>8</v>
      </c>
      <c r="C5703" s="0" t="s">
        <v>64</v>
      </c>
      <c r="D5703" s="0" t="n">
        <v>830</v>
      </c>
      <c r="E5703" s="0" t="s">
        <v>87</v>
      </c>
      <c r="F5703" s="0" t="n">
        <v>2</v>
      </c>
      <c r="G5703" s="0" t="s">
        <v>81</v>
      </c>
      <c r="H5703" s="0" t="n">
        <v>42</v>
      </c>
      <c r="I5703" s="0" t="s">
        <v>174</v>
      </c>
      <c r="J5703" s="0" t="s">
        <v>180</v>
      </c>
      <c r="K5703" s="0" t="s">
        <v>180</v>
      </c>
      <c r="L5703" s="0" t="s">
        <v>180</v>
      </c>
      <c r="M5703" s="0" t="s">
        <v>180</v>
      </c>
      <c r="N5703" s="0" t="s">
        <v>180</v>
      </c>
      <c r="O5703" s="0" t="s">
        <v>180</v>
      </c>
      <c r="P5703" s="0" t="s">
        <v>180</v>
      </c>
      <c r="Q5703" s="0" t="s">
        <v>180</v>
      </c>
      <c r="R5703" s="0" t="s">
        <v>180</v>
      </c>
      <c r="S5703" s="0" t="s">
        <v>180</v>
      </c>
      <c r="T5703" s="0" t="s">
        <v>180</v>
      </c>
      <c r="U5703" s="0" t="s">
        <v>180</v>
      </c>
      <c r="V5703" s="0" t="s">
        <v>180</v>
      </c>
      <c r="W5703" s="0" t="s">
        <v>180</v>
      </c>
      <c r="X5703" s="0" t="s">
        <v>180</v>
      </c>
      <c r="Y5703" s="0" t="s">
        <v>180</v>
      </c>
      <c r="Z5703" s="0" t="s">
        <v>180</v>
      </c>
      <c r="AA5703" s="0" t="s">
        <v>180</v>
      </c>
      <c r="AB5703" s="0" t="s">
        <v>180</v>
      </c>
      <c r="AC5703" s="0" t="s">
        <v>180</v>
      </c>
      <c r="AD5703" s="0" t="s">
        <v>180</v>
      </c>
      <c r="AE5703" s="0" t="s">
        <v>180</v>
      </c>
      <c r="AF5703" s="0" t="n">
        <v>7.36145492752837</v>
      </c>
      <c r="AG5703" s="0" t="n">
        <v>4.08653083718104</v>
      </c>
      <c r="AH5703" s="0" t="s">
        <v>180</v>
      </c>
    </row>
    <row r="5704" customFormat="false" ht="12.75" hidden="false" customHeight="false" outlineLevel="0" collapsed="false">
      <c r="A5704" s="0" t="n">
        <v>82083043</v>
      </c>
      <c r="B5704" s="0" t="n">
        <v>8</v>
      </c>
      <c r="C5704" s="0" t="s">
        <v>64</v>
      </c>
      <c r="D5704" s="0" t="n">
        <v>830</v>
      </c>
      <c r="E5704" s="0" t="s">
        <v>87</v>
      </c>
      <c r="F5704" s="0" t="n">
        <v>2</v>
      </c>
      <c r="G5704" s="0" t="s">
        <v>81</v>
      </c>
      <c r="H5704" s="0" t="n">
        <v>43</v>
      </c>
      <c r="I5704" s="0" t="s">
        <v>175</v>
      </c>
      <c r="J5704" s="0" t="s">
        <v>180</v>
      </c>
      <c r="K5704" s="0" t="s">
        <v>180</v>
      </c>
      <c r="L5704" s="0" t="s">
        <v>180</v>
      </c>
      <c r="M5704" s="0" t="s">
        <v>180</v>
      </c>
      <c r="N5704" s="0" t="s">
        <v>180</v>
      </c>
      <c r="O5704" s="0" t="s">
        <v>180</v>
      </c>
      <c r="P5704" s="0" t="s">
        <v>180</v>
      </c>
      <c r="Q5704" s="0" t="s">
        <v>180</v>
      </c>
      <c r="R5704" s="0" t="s">
        <v>180</v>
      </c>
      <c r="S5704" s="0" t="s">
        <v>180</v>
      </c>
      <c r="T5704" s="0" t="s">
        <v>180</v>
      </c>
      <c r="U5704" s="0" t="s">
        <v>180</v>
      </c>
      <c r="V5704" s="0" t="s">
        <v>180</v>
      </c>
      <c r="W5704" s="0" t="s">
        <v>180</v>
      </c>
      <c r="X5704" s="0" t="s">
        <v>180</v>
      </c>
      <c r="Y5704" s="0" t="s">
        <v>180</v>
      </c>
      <c r="Z5704" s="0" t="s">
        <v>180</v>
      </c>
      <c r="AA5704" s="0" t="s">
        <v>180</v>
      </c>
      <c r="AB5704" s="0" t="s">
        <v>180</v>
      </c>
      <c r="AC5704" s="0" t="s">
        <v>180</v>
      </c>
      <c r="AD5704" s="0" t="s">
        <v>180</v>
      </c>
      <c r="AE5704" s="0" t="s">
        <v>180</v>
      </c>
      <c r="AF5704" s="0" t="n">
        <v>15.7014514757468</v>
      </c>
      <c r="AG5704" s="0" t="n">
        <v>10.1054132703997</v>
      </c>
      <c r="AH5704" s="0" t="s">
        <v>180</v>
      </c>
    </row>
    <row r="5705" customFormat="false" ht="12.75" hidden="false" customHeight="false" outlineLevel="0" collapsed="false">
      <c r="A5705" s="0" t="n">
        <v>82083044</v>
      </c>
      <c r="B5705" s="0" t="n">
        <v>8</v>
      </c>
      <c r="C5705" s="0" t="s">
        <v>64</v>
      </c>
      <c r="D5705" s="0" t="n">
        <v>830</v>
      </c>
      <c r="E5705" s="0" t="s">
        <v>87</v>
      </c>
      <c r="F5705" s="0" t="n">
        <v>2</v>
      </c>
      <c r="G5705" s="0" t="s">
        <v>81</v>
      </c>
      <c r="H5705" s="0" t="n">
        <v>44</v>
      </c>
      <c r="I5705" s="0" t="s">
        <v>176</v>
      </c>
      <c r="J5705" s="0" t="n">
        <v>4.27361918791011</v>
      </c>
      <c r="K5705" s="0" t="n">
        <v>2.62434721917841</v>
      </c>
      <c r="L5705" s="0" t="n">
        <v>1.74955866541043</v>
      </c>
      <c r="M5705" s="0" t="n">
        <v>2.94299194974146</v>
      </c>
      <c r="N5705" s="0" t="n">
        <v>2.03724995286692</v>
      </c>
      <c r="O5705" s="0" t="n">
        <v>3.00864298432517</v>
      </c>
      <c r="P5705" s="0" t="n">
        <v>2.24600583431065</v>
      </c>
      <c r="Q5705" s="0" t="n">
        <v>5.6878453867512</v>
      </c>
      <c r="R5705" s="0" t="n">
        <v>3.61608311855526</v>
      </c>
      <c r="S5705" s="0" t="n">
        <v>5.17363595264232</v>
      </c>
      <c r="T5705" s="0" t="n">
        <v>2.19013697139543</v>
      </c>
      <c r="U5705" s="0" t="n">
        <v>4.74777156537066</v>
      </c>
      <c r="V5705" s="0" t="n">
        <v>4.32050100306396</v>
      </c>
      <c r="W5705" s="0" t="n">
        <v>3.04872065302589</v>
      </c>
      <c r="X5705" s="0" t="n">
        <v>4.05279837063564</v>
      </c>
      <c r="Y5705" s="0" t="n">
        <v>4.85935288543478</v>
      </c>
      <c r="Z5705" s="0" t="n">
        <v>4.05158600452706</v>
      </c>
      <c r="AA5705" s="0" t="n">
        <v>5.03530328911218</v>
      </c>
      <c r="AB5705" s="0" t="n">
        <v>4.13533033277559</v>
      </c>
      <c r="AC5705" s="0" t="n">
        <v>4.51862196864919</v>
      </c>
      <c r="AD5705" s="0" t="n">
        <v>4.47888818139723</v>
      </c>
      <c r="AE5705" s="0" t="n">
        <v>3.70866857375066</v>
      </c>
      <c r="AF5705" s="0" t="n">
        <v>8.22993012062064</v>
      </c>
      <c r="AG5705" s="0" t="n">
        <v>4.71876648131776</v>
      </c>
      <c r="AH5705" s="0" t="n">
        <v>6.39471667608214</v>
      </c>
    </row>
    <row r="5706" customFormat="false" ht="12.75" hidden="false" customHeight="false" outlineLevel="0" collapsed="false">
      <c r="A5706" s="0" t="n">
        <v>82083046</v>
      </c>
      <c r="B5706" s="0" t="n">
        <v>8</v>
      </c>
      <c r="C5706" s="0" t="s">
        <v>64</v>
      </c>
      <c r="D5706" s="0" t="n">
        <v>830</v>
      </c>
      <c r="E5706" s="0" t="s">
        <v>87</v>
      </c>
      <c r="F5706" s="0" t="n">
        <v>2</v>
      </c>
      <c r="G5706" s="0" t="s">
        <v>81</v>
      </c>
      <c r="H5706" s="0" t="n">
        <v>46</v>
      </c>
      <c r="I5706" s="0" t="s">
        <v>177</v>
      </c>
      <c r="J5706" s="0" t="s">
        <v>180</v>
      </c>
      <c r="K5706" s="0" t="s">
        <v>180</v>
      </c>
      <c r="L5706" s="0" t="s">
        <v>180</v>
      </c>
      <c r="M5706" s="0" t="s">
        <v>180</v>
      </c>
      <c r="N5706" s="0" t="s">
        <v>180</v>
      </c>
      <c r="O5706" s="0" t="s">
        <v>180</v>
      </c>
      <c r="P5706" s="0" t="s">
        <v>180</v>
      </c>
      <c r="Q5706" s="0" t="s">
        <v>180</v>
      </c>
      <c r="R5706" s="0" t="s">
        <v>180</v>
      </c>
      <c r="S5706" s="0" t="s">
        <v>180</v>
      </c>
      <c r="T5706" s="0" t="s">
        <v>180</v>
      </c>
      <c r="U5706" s="0" t="s">
        <v>180</v>
      </c>
      <c r="V5706" s="0" t="s">
        <v>180</v>
      </c>
      <c r="W5706" s="0" t="s">
        <v>180</v>
      </c>
      <c r="X5706" s="0" t="s">
        <v>180</v>
      </c>
      <c r="Y5706" s="0" t="s">
        <v>180</v>
      </c>
      <c r="Z5706" s="0" t="s">
        <v>180</v>
      </c>
      <c r="AA5706" s="0" t="s">
        <v>180</v>
      </c>
      <c r="AB5706" s="0" t="s">
        <v>180</v>
      </c>
      <c r="AC5706" s="0" t="s">
        <v>180</v>
      </c>
      <c r="AD5706" s="0" t="s">
        <v>180</v>
      </c>
      <c r="AE5706" s="0" t="s">
        <v>180</v>
      </c>
      <c r="AF5706" s="0" t="n">
        <v>5.37427539225136</v>
      </c>
      <c r="AG5706" s="0" t="n">
        <v>2.76791548054101</v>
      </c>
      <c r="AH5706" s="0" t="s">
        <v>180</v>
      </c>
    </row>
    <row r="5707" customFormat="false" ht="12.75" hidden="false" customHeight="false" outlineLevel="0" collapsed="false">
      <c r="A5707" s="0" t="n">
        <v>82083047</v>
      </c>
      <c r="B5707" s="0" t="n">
        <v>8</v>
      </c>
      <c r="C5707" s="0" t="s">
        <v>64</v>
      </c>
      <c r="D5707" s="0" t="n">
        <v>830</v>
      </c>
      <c r="E5707" s="0" t="s">
        <v>87</v>
      </c>
      <c r="F5707" s="0" t="n">
        <v>2</v>
      </c>
      <c r="G5707" s="0" t="s">
        <v>81</v>
      </c>
      <c r="H5707" s="0" t="n">
        <v>47</v>
      </c>
      <c r="I5707" s="0" t="s">
        <v>178</v>
      </c>
      <c r="J5707" s="0" t="s">
        <v>180</v>
      </c>
      <c r="K5707" s="0" t="s">
        <v>180</v>
      </c>
      <c r="L5707" s="0" t="s">
        <v>180</v>
      </c>
      <c r="M5707" s="0" t="s">
        <v>180</v>
      </c>
      <c r="N5707" s="0" t="s">
        <v>180</v>
      </c>
      <c r="O5707" s="0" t="s">
        <v>180</v>
      </c>
      <c r="P5707" s="0" t="s">
        <v>180</v>
      </c>
      <c r="Q5707" s="0" t="s">
        <v>180</v>
      </c>
      <c r="R5707" s="0" t="s">
        <v>180</v>
      </c>
      <c r="S5707" s="0" t="s">
        <v>180</v>
      </c>
      <c r="T5707" s="0" t="s">
        <v>180</v>
      </c>
      <c r="U5707" s="0" t="s">
        <v>180</v>
      </c>
      <c r="V5707" s="0" t="s">
        <v>180</v>
      </c>
      <c r="W5707" s="0" t="s">
        <v>180</v>
      </c>
      <c r="X5707" s="0" t="s">
        <v>180</v>
      </c>
      <c r="Y5707" s="0" t="s">
        <v>180</v>
      </c>
      <c r="Z5707" s="0" t="s">
        <v>180</v>
      </c>
      <c r="AA5707" s="0" t="s">
        <v>180</v>
      </c>
      <c r="AB5707" s="0" t="s">
        <v>180</v>
      </c>
      <c r="AC5707" s="0" t="s">
        <v>180</v>
      </c>
      <c r="AD5707" s="0" t="s">
        <v>180</v>
      </c>
      <c r="AE5707" s="0" t="s">
        <v>180</v>
      </c>
      <c r="AF5707" s="0" t="n">
        <v>11.6843721112254</v>
      </c>
      <c r="AG5707" s="0" t="n">
        <v>7.18148461728227</v>
      </c>
      <c r="AH5707" s="0" t="s">
        <v>180</v>
      </c>
    </row>
    <row r="5708" customFormat="false" ht="12.75" hidden="false" customHeight="false" outlineLevel="0" collapsed="false">
      <c r="A5708" s="0" t="n">
        <v>82083048</v>
      </c>
      <c r="B5708" s="0" t="n">
        <v>8</v>
      </c>
      <c r="C5708" s="0" t="s">
        <v>64</v>
      </c>
      <c r="D5708" s="0" t="n">
        <v>830</v>
      </c>
      <c r="E5708" s="0" t="s">
        <v>87</v>
      </c>
      <c r="F5708" s="0" t="n">
        <v>2</v>
      </c>
      <c r="G5708" s="0" t="s">
        <v>81</v>
      </c>
      <c r="H5708" s="0" t="n">
        <v>48</v>
      </c>
      <c r="I5708" s="0" t="s">
        <v>179</v>
      </c>
      <c r="J5708" s="0" t="n">
        <v>127.306248490936</v>
      </c>
      <c r="K5708" s="0" t="n">
        <v>74.624174647351</v>
      </c>
      <c r="L5708" s="0" t="n">
        <v>63.6354931059035</v>
      </c>
      <c r="M5708" s="0" t="n">
        <v>69.9991305824662</v>
      </c>
      <c r="N5708" s="0" t="n">
        <v>60.7961578161033</v>
      </c>
      <c r="O5708" s="0" t="n">
        <v>82.8835518447399</v>
      </c>
      <c r="P5708" s="0" t="n">
        <v>65.8414768010522</v>
      </c>
      <c r="Q5708" s="0" t="n">
        <v>130.859814528216</v>
      </c>
      <c r="R5708" s="0" t="n">
        <v>84.0671178846503</v>
      </c>
      <c r="S5708" s="0" t="n">
        <v>87.4104227203069</v>
      </c>
      <c r="T5708" s="0" t="n">
        <v>52.5126184337681</v>
      </c>
      <c r="U5708" s="0" t="n">
        <v>104.578735501054</v>
      </c>
      <c r="V5708" s="0" t="n">
        <v>87.3853029711985</v>
      </c>
      <c r="W5708" s="0" t="n">
        <v>64.4182655002165</v>
      </c>
      <c r="X5708" s="0" t="n">
        <v>79.1614666240039</v>
      </c>
      <c r="Y5708" s="0" t="n">
        <v>107.611597063878</v>
      </c>
      <c r="Z5708" s="0" t="n">
        <v>79.8815321614098</v>
      </c>
      <c r="AA5708" s="0" t="n">
        <v>93.5983310996257</v>
      </c>
      <c r="AB5708" s="0" t="n">
        <v>86.6290793086101</v>
      </c>
      <c r="AC5708" s="0" t="n">
        <v>95.8067002112728</v>
      </c>
      <c r="AD5708" s="0" t="n">
        <v>88.080066860824</v>
      </c>
      <c r="AE5708" s="0" t="n">
        <v>61.9937656826716</v>
      </c>
      <c r="AF5708" s="0" t="n">
        <v>133.035012070268</v>
      </c>
      <c r="AG5708" s="0" t="n">
        <v>105.044913757871</v>
      </c>
      <c r="AH5708" s="0" t="n">
        <v>87.9807901210772</v>
      </c>
    </row>
    <row r="5709" customFormat="false" ht="12.75" hidden="false" customHeight="false" outlineLevel="0" collapsed="false">
      <c r="A5709" s="0" t="n">
        <v>82083049</v>
      </c>
      <c r="B5709" s="0" t="n">
        <v>8</v>
      </c>
      <c r="C5709" s="0" t="s">
        <v>64</v>
      </c>
      <c r="D5709" s="0" t="n">
        <v>830</v>
      </c>
      <c r="E5709" s="0" t="s">
        <v>87</v>
      </c>
      <c r="F5709" s="0" t="n">
        <v>2</v>
      </c>
      <c r="G5709" s="0" t="s">
        <v>81</v>
      </c>
      <c r="H5709" s="0" t="n">
        <v>49</v>
      </c>
      <c r="I5709" s="0" t="s">
        <v>181</v>
      </c>
      <c r="J5709" s="0" t="n">
        <v>77.6176220791959</v>
      </c>
      <c r="K5709" s="0" t="n">
        <v>38.3882900947213</v>
      </c>
      <c r="L5709" s="0" t="n">
        <v>32.735474545805</v>
      </c>
      <c r="M5709" s="0" t="n">
        <v>36.0090673548693</v>
      </c>
      <c r="N5709" s="0" t="n">
        <v>29.9971037268483</v>
      </c>
      <c r="O5709" s="0" t="n">
        <v>45.5126874985656</v>
      </c>
      <c r="P5709" s="0" t="n">
        <v>33.8702802898387</v>
      </c>
      <c r="Q5709" s="0" t="n">
        <v>82.1179265835925</v>
      </c>
      <c r="R5709" s="0" t="n">
        <v>49.4956814475889</v>
      </c>
      <c r="S5709" s="0" t="n">
        <v>53.2934497474456</v>
      </c>
      <c r="T5709" s="0" t="n">
        <v>27.0136271469028</v>
      </c>
      <c r="U5709" s="0" t="n">
        <v>65.6258680714297</v>
      </c>
      <c r="V5709" s="0" t="n">
        <v>51.4493089319197</v>
      </c>
      <c r="W5709" s="0" t="n">
        <v>34.3234024671329</v>
      </c>
      <c r="X5709" s="0" t="n">
        <v>47.470791367568</v>
      </c>
      <c r="Y5709" s="0" t="n">
        <v>69.1915359551296</v>
      </c>
      <c r="Z5709" s="0" t="n">
        <v>47.9025933838132</v>
      </c>
      <c r="AA5709" s="0" t="n">
        <v>57.0661689952431</v>
      </c>
      <c r="AB5709" s="0" t="n">
        <v>51.948897937378</v>
      </c>
      <c r="AC5709" s="0" t="n">
        <v>58.4125943368979</v>
      </c>
      <c r="AD5709" s="0" t="n">
        <v>53.7017265323035</v>
      </c>
      <c r="AE5709" s="0" t="n">
        <v>34.9451818534483</v>
      </c>
      <c r="AF5709" s="0" t="n">
        <v>92.8532730949144</v>
      </c>
      <c r="AG5709" s="0" t="n">
        <v>68.9659019175587</v>
      </c>
      <c r="AH5709" s="0" t="n">
        <v>56.569423455445</v>
      </c>
    </row>
    <row r="5710" customFormat="false" ht="12.75" hidden="false" customHeight="false" outlineLevel="0" collapsed="false">
      <c r="A5710" s="0" t="n">
        <v>82083050</v>
      </c>
      <c r="B5710" s="0" t="n">
        <v>8</v>
      </c>
      <c r="C5710" s="0" t="s">
        <v>64</v>
      </c>
      <c r="D5710" s="0" t="n">
        <v>830</v>
      </c>
      <c r="E5710" s="0" t="s">
        <v>87</v>
      </c>
      <c r="F5710" s="0" t="n">
        <v>2</v>
      </c>
      <c r="G5710" s="0" t="s">
        <v>81</v>
      </c>
      <c r="H5710" s="0" t="n">
        <v>50</v>
      </c>
      <c r="I5710" s="0" t="s">
        <v>182</v>
      </c>
      <c r="J5710" s="0" t="n">
        <v>199.35836956629</v>
      </c>
      <c r="K5710" s="0" t="n">
        <v>134.535030634216</v>
      </c>
      <c r="L5710" s="0" t="n">
        <v>114.724257318537</v>
      </c>
      <c r="M5710" s="0" t="n">
        <v>126.19684199904</v>
      </c>
      <c r="N5710" s="0" t="n">
        <v>113.423691952621</v>
      </c>
      <c r="O5710" s="0" t="n">
        <v>141.604919262289</v>
      </c>
      <c r="P5710" s="0" t="n">
        <v>118.701280654579</v>
      </c>
      <c r="Q5710" s="0" t="n">
        <v>200.007661559053</v>
      </c>
      <c r="R5710" s="0" t="n">
        <v>135.552310868786</v>
      </c>
      <c r="S5710" s="0" t="n">
        <v>136.882514119967</v>
      </c>
      <c r="T5710" s="0" t="n">
        <v>94.6715560078982</v>
      </c>
      <c r="U5710" s="0" t="n">
        <v>159.839354898814</v>
      </c>
      <c r="V5710" s="0" t="n">
        <v>140.902650783961</v>
      </c>
      <c r="W5710" s="0" t="n">
        <v>112.826367590729</v>
      </c>
      <c r="X5710" s="0" t="n">
        <v>125.699338893838</v>
      </c>
      <c r="Y5710" s="0" t="n">
        <v>161.12152185679</v>
      </c>
      <c r="Z5710" s="0" t="n">
        <v>126.842720464092</v>
      </c>
      <c r="AA5710" s="0" t="n">
        <v>146.572622344422</v>
      </c>
      <c r="AB5710" s="0" t="n">
        <v>137.557052218285</v>
      </c>
      <c r="AC5710" s="0" t="n">
        <v>150.030872593072</v>
      </c>
      <c r="AD5710" s="0" t="n">
        <v>137.93115992978</v>
      </c>
      <c r="AE5710" s="0" t="n">
        <v>103.644311208159</v>
      </c>
      <c r="AF5710" s="0" t="n">
        <v>185.642542129994</v>
      </c>
      <c r="AG5710" s="0" t="n">
        <v>154.50795204319</v>
      </c>
      <c r="AH5710" s="0" t="n">
        <v>131.729285553268</v>
      </c>
    </row>
    <row r="5711" customFormat="false" ht="12.75" hidden="false" customHeight="false" outlineLevel="0" collapsed="false">
      <c r="A5711" s="0" t="n">
        <v>80084018</v>
      </c>
      <c r="B5711" s="0" t="n">
        <v>8</v>
      </c>
      <c r="C5711" s="0" t="s">
        <v>64</v>
      </c>
      <c r="D5711" s="0" t="n">
        <v>840</v>
      </c>
      <c r="E5711" s="0" t="s">
        <v>89</v>
      </c>
      <c r="F5711" s="0" t="n">
        <v>0</v>
      </c>
      <c r="G5711" s="0" t="s">
        <v>6</v>
      </c>
      <c r="H5711" s="0" t="n">
        <v>18</v>
      </c>
      <c r="I5711" s="0" t="s">
        <v>151</v>
      </c>
      <c r="J5711" s="0" t="n">
        <v>14</v>
      </c>
      <c r="K5711" s="0" t="n">
        <v>9</v>
      </c>
      <c r="L5711" s="0" t="n">
        <v>10</v>
      </c>
      <c r="M5711" s="0" t="n">
        <v>7</v>
      </c>
      <c r="N5711" s="0" t="n">
        <v>14</v>
      </c>
      <c r="O5711" s="0" t="n">
        <v>8</v>
      </c>
      <c r="P5711" s="0" t="n">
        <v>17</v>
      </c>
      <c r="Q5711" s="0" t="n">
        <v>18</v>
      </c>
      <c r="R5711" s="0" t="n">
        <v>12</v>
      </c>
      <c r="S5711" s="0" t="n">
        <v>13</v>
      </c>
      <c r="T5711" s="0" t="n">
        <v>9</v>
      </c>
      <c r="U5711" s="0" t="n">
        <v>13</v>
      </c>
      <c r="V5711" s="0" t="n">
        <v>5</v>
      </c>
      <c r="W5711" s="0" t="n">
        <v>9</v>
      </c>
      <c r="X5711" s="0" t="n">
        <v>13</v>
      </c>
      <c r="Y5711" s="0" t="n">
        <v>8</v>
      </c>
      <c r="Z5711" s="0" t="n">
        <v>15</v>
      </c>
      <c r="AA5711" s="0" t="n">
        <v>14</v>
      </c>
      <c r="AB5711" s="0" t="n">
        <v>17</v>
      </c>
      <c r="AC5711" s="0" t="n">
        <v>11</v>
      </c>
      <c r="AD5711" s="0" t="n">
        <v>9</v>
      </c>
      <c r="AE5711" s="0" t="n">
        <v>11</v>
      </c>
      <c r="AF5711" s="0" t="n">
        <v>13</v>
      </c>
      <c r="AG5711" s="0" t="n">
        <v>11</v>
      </c>
      <c r="AH5711" s="0" t="n">
        <v>12</v>
      </c>
    </row>
    <row r="5712" customFormat="false" ht="12.75" hidden="false" customHeight="false" outlineLevel="0" collapsed="false">
      <c r="A5712" s="0" t="n">
        <v>80084037</v>
      </c>
      <c r="B5712" s="0" t="n">
        <v>8</v>
      </c>
      <c r="C5712" s="0" t="s">
        <v>64</v>
      </c>
      <c r="D5712" s="0" t="n">
        <v>840</v>
      </c>
      <c r="E5712" s="0" t="s">
        <v>89</v>
      </c>
      <c r="F5712" s="0" t="n">
        <v>0</v>
      </c>
      <c r="G5712" s="0" t="s">
        <v>6</v>
      </c>
      <c r="H5712" s="0" t="n">
        <v>37</v>
      </c>
      <c r="I5712" s="0" t="s">
        <v>170</v>
      </c>
      <c r="J5712" s="0" t="n">
        <v>4.05233298599051</v>
      </c>
      <c r="K5712" s="0" t="n">
        <v>2.60741084103485</v>
      </c>
      <c r="L5712" s="0" t="n">
        <v>2.8904240252045</v>
      </c>
      <c r="M5712" s="0" t="n">
        <v>2.01746548692971</v>
      </c>
      <c r="N5712" s="0" t="n">
        <v>4.03040073698756</v>
      </c>
      <c r="O5712" s="0" t="n">
        <v>2.29944525883131</v>
      </c>
      <c r="P5712" s="0" t="n">
        <v>4.86743400332131</v>
      </c>
      <c r="Q5712" s="0" t="n">
        <v>5.14006682086867</v>
      </c>
      <c r="R5712" s="0" t="n">
        <v>3.43131648175683</v>
      </c>
      <c r="S5712" s="0" t="n">
        <v>3.74176093025933</v>
      </c>
      <c r="T5712" s="0" t="n">
        <v>2.59710278755699</v>
      </c>
      <c r="U5712" s="0" t="n">
        <v>3.75137069313788</v>
      </c>
      <c r="V5712" s="0" t="n">
        <v>1.44079762556551</v>
      </c>
      <c r="W5712" s="0" t="n">
        <v>2.58368260894528</v>
      </c>
      <c r="X5712" s="0" t="n">
        <v>3.71757842660642</v>
      </c>
      <c r="Y5712" s="0" t="n">
        <v>2.28167246591752</v>
      </c>
      <c r="Z5712" s="0" t="n">
        <v>4.2618479372656</v>
      </c>
      <c r="AA5712" s="0" t="n">
        <v>3.94901260581238</v>
      </c>
      <c r="AB5712" s="0" t="n">
        <v>4.76639077675347</v>
      </c>
      <c r="AC5712" s="0" t="n">
        <v>3.06527930267683</v>
      </c>
      <c r="AD5712" s="0" t="n">
        <v>2.49703130722363</v>
      </c>
      <c r="AE5712" s="0" t="n">
        <v>3.04022774069621</v>
      </c>
      <c r="AF5712" s="0" t="n">
        <v>3.57747292816159</v>
      </c>
      <c r="AG5712" s="0" t="n">
        <v>3.01415281754785</v>
      </c>
      <c r="AH5712" s="0" t="n">
        <v>3.26715528789083</v>
      </c>
    </row>
    <row r="5713" customFormat="false" ht="12.75" hidden="false" customHeight="false" outlineLevel="0" collapsed="false">
      <c r="A5713" s="0" t="n">
        <v>80084038</v>
      </c>
      <c r="B5713" s="0" t="n">
        <v>8</v>
      </c>
      <c r="C5713" s="0" t="s">
        <v>64</v>
      </c>
      <c r="D5713" s="0" t="n">
        <v>840</v>
      </c>
      <c r="E5713" s="0" t="s">
        <v>89</v>
      </c>
      <c r="F5713" s="0" t="n">
        <v>0</v>
      </c>
      <c r="G5713" s="0" t="s">
        <v>6</v>
      </c>
      <c r="H5713" s="0" t="n">
        <v>38</v>
      </c>
      <c r="I5713" s="0" t="s">
        <v>171</v>
      </c>
      <c r="J5713" s="0" t="n">
        <v>2.21544815222317</v>
      </c>
      <c r="K5713" s="0" t="n">
        <v>1.19227426988972</v>
      </c>
      <c r="L5713" s="0" t="n">
        <v>1.38607066974953</v>
      </c>
      <c r="M5713" s="0" t="n">
        <v>0.811125760590214</v>
      </c>
      <c r="N5713" s="0" t="n">
        <v>2.20345758760381</v>
      </c>
      <c r="O5713" s="0" t="n">
        <v>0.99273725295292</v>
      </c>
      <c r="P5713" s="0" t="n">
        <v>2.83545967749164</v>
      </c>
      <c r="Q5713" s="0" t="n">
        <v>3.04632935846242</v>
      </c>
      <c r="R5713" s="0" t="n">
        <v>1.77301129724414</v>
      </c>
      <c r="S5713" s="0" t="n">
        <v>1.99233010707302</v>
      </c>
      <c r="T5713" s="0" t="n">
        <v>1.1875607714487</v>
      </c>
      <c r="U5713" s="0" t="n">
        <v>1.99744690108034</v>
      </c>
      <c r="V5713" s="0" t="n">
        <v>0.467823067204109</v>
      </c>
      <c r="W5713" s="0" t="n">
        <v>1.18142421122419</v>
      </c>
      <c r="X5713" s="0" t="n">
        <v>1.97945394235002</v>
      </c>
      <c r="Y5713" s="0" t="n">
        <v>0.985064222448378</v>
      </c>
      <c r="Z5713" s="0" t="n">
        <v>2.38532393817005</v>
      </c>
      <c r="AA5713" s="0" t="n">
        <v>2.15896193893715</v>
      </c>
      <c r="AB5713" s="0" t="n">
        <v>2.77659827445643</v>
      </c>
      <c r="AC5713" s="0" t="n">
        <v>1.53017638376094</v>
      </c>
      <c r="AD5713" s="0" t="n">
        <v>1.14180171833996</v>
      </c>
      <c r="AE5713" s="0" t="n">
        <v>1.51767073428046</v>
      </c>
      <c r="AF5713" s="0" t="n">
        <v>1.90485366512206</v>
      </c>
      <c r="AG5713" s="0" t="n">
        <v>1.50465422659218</v>
      </c>
      <c r="AH5713" s="0" t="n">
        <v>1.68818681286884</v>
      </c>
    </row>
    <row r="5714" customFormat="false" ht="12.75" hidden="false" customHeight="false" outlineLevel="0" collapsed="false">
      <c r="A5714" s="0" t="n">
        <v>80084039</v>
      </c>
      <c r="B5714" s="0" t="n">
        <v>8</v>
      </c>
      <c r="C5714" s="0" t="s">
        <v>64</v>
      </c>
      <c r="D5714" s="0" t="n">
        <v>840</v>
      </c>
      <c r="E5714" s="0" t="s">
        <v>89</v>
      </c>
      <c r="F5714" s="0" t="n">
        <v>0</v>
      </c>
      <c r="G5714" s="0" t="s">
        <v>6</v>
      </c>
      <c r="H5714" s="0" t="n">
        <v>39</v>
      </c>
      <c r="I5714" s="0" t="s">
        <v>172</v>
      </c>
      <c r="J5714" s="0" t="n">
        <v>6.7991261786024</v>
      </c>
      <c r="K5714" s="0" t="n">
        <v>4.94967797068667</v>
      </c>
      <c r="L5714" s="0" t="n">
        <v>5.31559269359129</v>
      </c>
      <c r="M5714" s="0" t="n">
        <v>4.15674996734657</v>
      </c>
      <c r="N5714" s="0" t="n">
        <v>6.76232759150034</v>
      </c>
      <c r="O5714" s="0" t="n">
        <v>4.53082383955429</v>
      </c>
      <c r="P5714" s="0" t="n">
        <v>7.79323335506689</v>
      </c>
      <c r="Q5714" s="0" t="n">
        <v>8.12352159328593</v>
      </c>
      <c r="R5714" s="0" t="n">
        <v>5.99381935496311</v>
      </c>
      <c r="S5714" s="0" t="n">
        <v>6.3985251469818</v>
      </c>
      <c r="T5714" s="0" t="n">
        <v>4.93011007428267</v>
      </c>
      <c r="U5714" s="0" t="n">
        <v>6.41495813417178</v>
      </c>
      <c r="V5714" s="0" t="n">
        <v>3.3623410308396</v>
      </c>
      <c r="W5714" s="0" t="n">
        <v>4.90463439496445</v>
      </c>
      <c r="X5714" s="0" t="n">
        <v>6.3571723292513</v>
      </c>
      <c r="Y5714" s="0" t="n">
        <v>4.49580435234536</v>
      </c>
      <c r="Z5714" s="0" t="n">
        <v>7.02927005099609</v>
      </c>
      <c r="AA5714" s="0" t="n">
        <v>6.62577213684896</v>
      </c>
      <c r="AB5714" s="0" t="n">
        <v>7.63145336112045</v>
      </c>
      <c r="AC5714" s="0" t="n">
        <v>5.48463138993751</v>
      </c>
      <c r="AD5714" s="0" t="n">
        <v>4.74014323288401</v>
      </c>
      <c r="AE5714" s="0" t="n">
        <v>5.43980722559926</v>
      </c>
      <c r="AF5714" s="0" t="n">
        <v>6.11758765996364</v>
      </c>
      <c r="AG5714" s="0" t="n">
        <v>5.3931519854504</v>
      </c>
      <c r="AH5714" s="0" t="n">
        <v>5.7070627860604</v>
      </c>
    </row>
    <row r="5715" customFormat="false" ht="12.75" hidden="false" customHeight="false" outlineLevel="0" collapsed="false">
      <c r="A5715" s="0" t="n">
        <v>80084040</v>
      </c>
      <c r="B5715" s="0" t="n">
        <v>8</v>
      </c>
      <c r="C5715" s="0" t="s">
        <v>64</v>
      </c>
      <c r="D5715" s="0" t="n">
        <v>840</v>
      </c>
      <c r="E5715" s="0" t="s">
        <v>89</v>
      </c>
      <c r="F5715" s="0" t="n">
        <v>0</v>
      </c>
      <c r="G5715" s="0" t="s">
        <v>6</v>
      </c>
      <c r="H5715" s="0" t="n">
        <v>40</v>
      </c>
      <c r="I5715" s="0" t="s">
        <v>173</v>
      </c>
      <c r="J5715" s="0" t="n">
        <v>3.37768644822817</v>
      </c>
      <c r="K5715" s="0" t="n">
        <v>2.48471803212172</v>
      </c>
      <c r="L5715" s="0" t="n">
        <v>2.89071010659865</v>
      </c>
      <c r="M5715" s="0" t="n">
        <v>1.77657734815819</v>
      </c>
      <c r="N5715" s="0" t="n">
        <v>3.71918773501177</v>
      </c>
      <c r="O5715" s="0" t="n">
        <v>1.97450155025138</v>
      </c>
      <c r="P5715" s="0" t="n">
        <v>4.71157377962229</v>
      </c>
      <c r="Q5715" s="0" t="n">
        <v>4.70536114054528</v>
      </c>
      <c r="R5715" s="0" t="n">
        <v>2.99285653370173</v>
      </c>
      <c r="S5715" s="0" t="n">
        <v>3.1637332617395</v>
      </c>
      <c r="T5715" s="0" t="n">
        <v>2.1555942834574</v>
      </c>
      <c r="U5715" s="0" t="n">
        <v>3.47873725303724</v>
      </c>
      <c r="V5715" s="0" t="n">
        <v>1.32017720911132</v>
      </c>
      <c r="W5715" s="0" t="n">
        <v>1.99609478985269</v>
      </c>
      <c r="X5715" s="0" t="n">
        <v>3.21008423598432</v>
      </c>
      <c r="Y5715" s="0" t="n">
        <v>1.99985009096069</v>
      </c>
      <c r="Z5715" s="0" t="n">
        <v>3.59270102764626</v>
      </c>
      <c r="AA5715" s="0" t="n">
        <v>3.1329162238636</v>
      </c>
      <c r="AB5715" s="0" t="n">
        <v>3.7469870687558</v>
      </c>
      <c r="AC5715" s="0" t="n">
        <v>2.33662138784015</v>
      </c>
      <c r="AD5715" s="0" t="n">
        <v>1.9937850219435</v>
      </c>
      <c r="AE5715" s="0" t="n">
        <v>2.55372415093719</v>
      </c>
      <c r="AF5715" s="0" t="n">
        <v>2.34784035613538</v>
      </c>
      <c r="AG5715" s="0" t="n">
        <v>2.1532405255898</v>
      </c>
      <c r="AH5715" s="0" t="n">
        <v>2.61498155608591</v>
      </c>
    </row>
    <row r="5716" customFormat="false" ht="12.75" hidden="false" customHeight="false" outlineLevel="0" collapsed="false">
      <c r="A5716" s="0" t="n">
        <v>80084042</v>
      </c>
      <c r="B5716" s="0" t="n">
        <v>8</v>
      </c>
      <c r="C5716" s="0" t="s">
        <v>64</v>
      </c>
      <c r="D5716" s="0" t="n">
        <v>840</v>
      </c>
      <c r="E5716" s="0" t="s">
        <v>89</v>
      </c>
      <c r="F5716" s="0" t="n">
        <v>0</v>
      </c>
      <c r="G5716" s="0" t="s">
        <v>6</v>
      </c>
      <c r="H5716" s="0" t="n">
        <v>42</v>
      </c>
      <c r="I5716" s="0" t="s">
        <v>174</v>
      </c>
      <c r="J5716" s="0" t="s">
        <v>180</v>
      </c>
      <c r="K5716" s="0" t="s">
        <v>180</v>
      </c>
      <c r="L5716" s="0" t="s">
        <v>180</v>
      </c>
      <c r="M5716" s="0" t="s">
        <v>180</v>
      </c>
      <c r="N5716" s="0" t="s">
        <v>180</v>
      </c>
      <c r="O5716" s="0" t="s">
        <v>180</v>
      </c>
      <c r="P5716" s="0" t="s">
        <v>180</v>
      </c>
      <c r="Q5716" s="0" t="s">
        <v>180</v>
      </c>
      <c r="R5716" s="0" t="s">
        <v>180</v>
      </c>
      <c r="S5716" s="0" t="s">
        <v>180</v>
      </c>
      <c r="T5716" s="0" t="s">
        <v>180</v>
      </c>
      <c r="U5716" s="0" t="s">
        <v>180</v>
      </c>
      <c r="V5716" s="0" t="s">
        <v>180</v>
      </c>
      <c r="W5716" s="0" t="s">
        <v>180</v>
      </c>
      <c r="X5716" s="0" t="s">
        <v>180</v>
      </c>
      <c r="Y5716" s="0" t="s">
        <v>180</v>
      </c>
      <c r="Z5716" s="0" t="s">
        <v>180</v>
      </c>
      <c r="AA5716" s="0" t="s">
        <v>180</v>
      </c>
      <c r="AB5716" s="0" t="s">
        <v>180</v>
      </c>
      <c r="AC5716" s="0" t="s">
        <v>180</v>
      </c>
      <c r="AD5716" s="0" t="s">
        <v>180</v>
      </c>
      <c r="AE5716" s="0" t="s">
        <v>180</v>
      </c>
      <c r="AF5716" s="0" t="s">
        <v>180</v>
      </c>
      <c r="AG5716" s="0" t="s">
        <v>180</v>
      </c>
      <c r="AH5716" s="0" t="s">
        <v>180</v>
      </c>
    </row>
    <row r="5717" customFormat="false" ht="12.75" hidden="false" customHeight="false" outlineLevel="0" collapsed="false">
      <c r="A5717" s="0" t="n">
        <v>80084043</v>
      </c>
      <c r="B5717" s="0" t="n">
        <v>8</v>
      </c>
      <c r="C5717" s="0" t="s">
        <v>64</v>
      </c>
      <c r="D5717" s="0" t="n">
        <v>840</v>
      </c>
      <c r="E5717" s="0" t="s">
        <v>89</v>
      </c>
      <c r="F5717" s="0" t="n">
        <v>0</v>
      </c>
      <c r="G5717" s="0" t="s">
        <v>6</v>
      </c>
      <c r="H5717" s="0" t="n">
        <v>43</v>
      </c>
      <c r="I5717" s="0" t="s">
        <v>175</v>
      </c>
      <c r="J5717" s="0" t="s">
        <v>180</v>
      </c>
      <c r="K5717" s="0" t="s">
        <v>180</v>
      </c>
      <c r="L5717" s="0" t="s">
        <v>180</v>
      </c>
      <c r="M5717" s="0" t="s">
        <v>180</v>
      </c>
      <c r="N5717" s="0" t="s">
        <v>180</v>
      </c>
      <c r="O5717" s="0" t="s">
        <v>180</v>
      </c>
      <c r="P5717" s="0" t="s">
        <v>180</v>
      </c>
      <c r="Q5717" s="0" t="s">
        <v>180</v>
      </c>
      <c r="R5717" s="0" t="s">
        <v>180</v>
      </c>
      <c r="S5717" s="0" t="s">
        <v>180</v>
      </c>
      <c r="T5717" s="0" t="s">
        <v>180</v>
      </c>
      <c r="U5717" s="0" t="s">
        <v>180</v>
      </c>
      <c r="V5717" s="0" t="s">
        <v>180</v>
      </c>
      <c r="W5717" s="0" t="s">
        <v>180</v>
      </c>
      <c r="X5717" s="0" t="s">
        <v>180</v>
      </c>
      <c r="Y5717" s="0" t="s">
        <v>180</v>
      </c>
      <c r="Z5717" s="0" t="s">
        <v>180</v>
      </c>
      <c r="AA5717" s="0" t="s">
        <v>180</v>
      </c>
      <c r="AB5717" s="0" t="s">
        <v>180</v>
      </c>
      <c r="AC5717" s="0" t="s">
        <v>180</v>
      </c>
      <c r="AD5717" s="0" t="s">
        <v>180</v>
      </c>
      <c r="AE5717" s="0" t="s">
        <v>180</v>
      </c>
      <c r="AF5717" s="0" t="s">
        <v>180</v>
      </c>
      <c r="AG5717" s="0" t="s">
        <v>180</v>
      </c>
      <c r="AH5717" s="0" t="s">
        <v>180</v>
      </c>
    </row>
    <row r="5718" customFormat="false" ht="12.75" hidden="false" customHeight="false" outlineLevel="0" collapsed="false">
      <c r="A5718" s="0" t="n">
        <v>80084044</v>
      </c>
      <c r="B5718" s="0" t="n">
        <v>8</v>
      </c>
      <c r="C5718" s="0" t="s">
        <v>64</v>
      </c>
      <c r="D5718" s="0" t="n">
        <v>840</v>
      </c>
      <c r="E5718" s="0" t="s">
        <v>89</v>
      </c>
      <c r="F5718" s="0" t="n">
        <v>0</v>
      </c>
      <c r="G5718" s="0" t="s">
        <v>6</v>
      </c>
      <c r="H5718" s="0" t="n">
        <v>44</v>
      </c>
      <c r="I5718" s="0" t="s">
        <v>176</v>
      </c>
      <c r="J5718" s="0" t="n">
        <v>2.34784451361634</v>
      </c>
      <c r="K5718" s="0" t="n">
        <v>1.91224022722536</v>
      </c>
      <c r="L5718" s="0" t="n">
        <v>1.90952024665771</v>
      </c>
      <c r="M5718" s="0" t="n">
        <v>1.23867736974624</v>
      </c>
      <c r="N5718" s="0" t="n">
        <v>2.53287844603978</v>
      </c>
      <c r="O5718" s="0" t="n">
        <v>1.31201897371953</v>
      </c>
      <c r="P5718" s="0" t="n">
        <v>3.16952723393134</v>
      </c>
      <c r="Q5718" s="0" t="n">
        <v>3.37915792807761</v>
      </c>
      <c r="R5718" s="0" t="n">
        <v>2.19900577064602</v>
      </c>
      <c r="S5718" s="0" t="n">
        <v>2.14231550526839</v>
      </c>
      <c r="T5718" s="0" t="n">
        <v>1.57313000145704</v>
      </c>
      <c r="U5718" s="0" t="n">
        <v>2.55592087192969</v>
      </c>
      <c r="V5718" s="0" t="n">
        <v>0.846014053738087</v>
      </c>
      <c r="W5718" s="0" t="n">
        <v>1.2131180390816</v>
      </c>
      <c r="X5718" s="0" t="n">
        <v>2.34696557959198</v>
      </c>
      <c r="Y5718" s="0" t="n">
        <v>1.48980324064044</v>
      </c>
      <c r="Z5718" s="0" t="n">
        <v>2.40084014608397</v>
      </c>
      <c r="AA5718" s="0" t="n">
        <v>2.0647340958344</v>
      </c>
      <c r="AB5718" s="0" t="n">
        <v>2.62351079900414</v>
      </c>
      <c r="AC5718" s="0" t="n">
        <v>1.69568582629951</v>
      </c>
      <c r="AD5718" s="0" t="n">
        <v>1.34034649089089</v>
      </c>
      <c r="AE5718" s="0" t="n">
        <v>1.91938749231734</v>
      </c>
      <c r="AF5718" s="0" t="n">
        <v>1.61954514777401</v>
      </c>
      <c r="AG5718" s="0" t="n">
        <v>1.53106883307546</v>
      </c>
      <c r="AH5718" s="0" t="n">
        <v>1.91941083243518</v>
      </c>
    </row>
    <row r="5719" customFormat="false" ht="12.75" hidden="false" customHeight="false" outlineLevel="0" collapsed="false">
      <c r="A5719" s="0" t="n">
        <v>80084046</v>
      </c>
      <c r="B5719" s="0" t="n">
        <v>8</v>
      </c>
      <c r="C5719" s="0" t="s">
        <v>64</v>
      </c>
      <c r="D5719" s="0" t="n">
        <v>840</v>
      </c>
      <c r="E5719" s="0" t="s">
        <v>89</v>
      </c>
      <c r="F5719" s="0" t="n">
        <v>0</v>
      </c>
      <c r="G5719" s="0" t="s">
        <v>6</v>
      </c>
      <c r="H5719" s="0" t="n">
        <v>46</v>
      </c>
      <c r="I5719" s="0" t="s">
        <v>177</v>
      </c>
      <c r="J5719" s="0" t="s">
        <v>180</v>
      </c>
      <c r="K5719" s="0" t="s">
        <v>180</v>
      </c>
      <c r="L5719" s="0" t="s">
        <v>180</v>
      </c>
      <c r="M5719" s="0" t="s">
        <v>180</v>
      </c>
      <c r="N5719" s="0" t="s">
        <v>180</v>
      </c>
      <c r="O5719" s="0" t="s">
        <v>180</v>
      </c>
      <c r="P5719" s="0" t="s">
        <v>180</v>
      </c>
      <c r="Q5719" s="0" t="s">
        <v>180</v>
      </c>
      <c r="R5719" s="0" t="s">
        <v>180</v>
      </c>
      <c r="S5719" s="0" t="s">
        <v>180</v>
      </c>
      <c r="T5719" s="0" t="s">
        <v>180</v>
      </c>
      <c r="U5719" s="0" t="s">
        <v>180</v>
      </c>
      <c r="V5719" s="0" t="s">
        <v>180</v>
      </c>
      <c r="W5719" s="0" t="s">
        <v>180</v>
      </c>
      <c r="X5719" s="0" t="s">
        <v>180</v>
      </c>
      <c r="Y5719" s="0" t="s">
        <v>180</v>
      </c>
      <c r="Z5719" s="0" t="s">
        <v>180</v>
      </c>
      <c r="AA5719" s="0" t="s">
        <v>180</v>
      </c>
      <c r="AB5719" s="0" t="s">
        <v>180</v>
      </c>
      <c r="AC5719" s="0" t="s">
        <v>180</v>
      </c>
      <c r="AD5719" s="0" t="s">
        <v>180</v>
      </c>
      <c r="AE5719" s="0" t="s">
        <v>180</v>
      </c>
      <c r="AF5719" s="0" t="s">
        <v>180</v>
      </c>
      <c r="AG5719" s="0" t="s">
        <v>180</v>
      </c>
      <c r="AH5719" s="0" t="s">
        <v>180</v>
      </c>
    </row>
    <row r="5720" customFormat="false" ht="12.75" hidden="false" customHeight="false" outlineLevel="0" collapsed="false">
      <c r="A5720" s="0" t="n">
        <v>80084047</v>
      </c>
      <c r="B5720" s="0" t="n">
        <v>8</v>
      </c>
      <c r="C5720" s="0" t="s">
        <v>64</v>
      </c>
      <c r="D5720" s="0" t="n">
        <v>840</v>
      </c>
      <c r="E5720" s="0" t="s">
        <v>89</v>
      </c>
      <c r="F5720" s="0" t="n">
        <v>0</v>
      </c>
      <c r="G5720" s="0" t="s">
        <v>6</v>
      </c>
      <c r="H5720" s="0" t="n">
        <v>47</v>
      </c>
      <c r="I5720" s="0" t="s">
        <v>178</v>
      </c>
      <c r="J5720" s="0" t="s">
        <v>180</v>
      </c>
      <c r="K5720" s="0" t="s">
        <v>180</v>
      </c>
      <c r="L5720" s="0" t="s">
        <v>180</v>
      </c>
      <c r="M5720" s="0" t="s">
        <v>180</v>
      </c>
      <c r="N5720" s="0" t="s">
        <v>180</v>
      </c>
      <c r="O5720" s="0" t="s">
        <v>180</v>
      </c>
      <c r="P5720" s="0" t="s">
        <v>180</v>
      </c>
      <c r="Q5720" s="0" t="s">
        <v>180</v>
      </c>
      <c r="R5720" s="0" t="s">
        <v>180</v>
      </c>
      <c r="S5720" s="0" t="s">
        <v>180</v>
      </c>
      <c r="T5720" s="0" t="s">
        <v>180</v>
      </c>
      <c r="U5720" s="0" t="s">
        <v>180</v>
      </c>
      <c r="V5720" s="0" t="s">
        <v>180</v>
      </c>
      <c r="W5720" s="0" t="s">
        <v>180</v>
      </c>
      <c r="X5720" s="0" t="s">
        <v>180</v>
      </c>
      <c r="Y5720" s="0" t="s">
        <v>180</v>
      </c>
      <c r="Z5720" s="0" t="s">
        <v>180</v>
      </c>
      <c r="AA5720" s="0" t="s">
        <v>180</v>
      </c>
      <c r="AB5720" s="0" t="s">
        <v>180</v>
      </c>
      <c r="AC5720" s="0" t="s">
        <v>180</v>
      </c>
      <c r="AD5720" s="0" t="s">
        <v>180</v>
      </c>
      <c r="AE5720" s="0" t="s">
        <v>180</v>
      </c>
      <c r="AF5720" s="0" t="s">
        <v>180</v>
      </c>
      <c r="AG5720" s="0" t="s">
        <v>180</v>
      </c>
      <c r="AH5720" s="0" t="s">
        <v>180</v>
      </c>
    </row>
    <row r="5721" customFormat="false" ht="12.75" hidden="false" customHeight="false" outlineLevel="0" collapsed="false">
      <c r="A5721" s="0" t="n">
        <v>80084048</v>
      </c>
      <c r="B5721" s="0" t="n">
        <v>8</v>
      </c>
      <c r="C5721" s="0" t="s">
        <v>64</v>
      </c>
      <c r="D5721" s="0" t="n">
        <v>840</v>
      </c>
      <c r="E5721" s="0" t="s">
        <v>89</v>
      </c>
      <c r="F5721" s="0" t="n">
        <v>0</v>
      </c>
      <c r="G5721" s="0" t="s">
        <v>6</v>
      </c>
      <c r="H5721" s="0" t="n">
        <v>48</v>
      </c>
      <c r="I5721" s="0" t="s">
        <v>179</v>
      </c>
      <c r="J5721" s="0" t="n">
        <v>141.495651019175</v>
      </c>
      <c r="K5721" s="0" t="n">
        <v>84.6560507596922</v>
      </c>
      <c r="L5721" s="0" t="n">
        <v>96.2577994610247</v>
      </c>
      <c r="M5721" s="0" t="n">
        <v>65.6314078224434</v>
      </c>
      <c r="N5721" s="0" t="n">
        <v>128.930619925283</v>
      </c>
      <c r="O5721" s="0" t="n">
        <v>69.8697901414716</v>
      </c>
      <c r="P5721" s="0" t="n">
        <v>140.107689254434</v>
      </c>
      <c r="Q5721" s="0" t="n">
        <v>138.65800155015</v>
      </c>
      <c r="R5721" s="0" t="n">
        <v>82.6704412641191</v>
      </c>
      <c r="S5721" s="0" t="n">
        <v>100.287079650357</v>
      </c>
      <c r="T5721" s="0" t="n">
        <v>73.9035767737052</v>
      </c>
      <c r="U5721" s="0" t="n">
        <v>86.2940156181668</v>
      </c>
      <c r="V5721" s="0" t="n">
        <v>32.589606501074</v>
      </c>
      <c r="W5721" s="0" t="n">
        <v>65.1046574218706</v>
      </c>
      <c r="X5721" s="0" t="n">
        <v>91.4325688837281</v>
      </c>
      <c r="Y5721" s="0" t="n">
        <v>52.2453070094591</v>
      </c>
      <c r="Z5721" s="0" t="n">
        <v>94.9556330493379</v>
      </c>
      <c r="AA5721" s="0" t="n">
        <v>83.935685338793</v>
      </c>
      <c r="AB5721" s="0" t="n">
        <v>110.269647174616</v>
      </c>
      <c r="AC5721" s="0" t="n">
        <v>68.2954028730863</v>
      </c>
      <c r="AD5721" s="0" t="n">
        <v>56.2729302002514</v>
      </c>
      <c r="AE5721" s="0" t="n">
        <v>69.9416930218264</v>
      </c>
      <c r="AF5721" s="0" t="n">
        <v>77.9468228734019</v>
      </c>
      <c r="AG5721" s="0" t="n">
        <v>65.661705723192</v>
      </c>
      <c r="AH5721" s="0" t="n">
        <v>73.7543477711328</v>
      </c>
    </row>
    <row r="5722" customFormat="false" ht="12.75" hidden="false" customHeight="false" outlineLevel="0" collapsed="false">
      <c r="A5722" s="0" t="n">
        <v>80084049</v>
      </c>
      <c r="B5722" s="0" t="n">
        <v>8</v>
      </c>
      <c r="C5722" s="0" t="s">
        <v>64</v>
      </c>
      <c r="D5722" s="0" t="n">
        <v>840</v>
      </c>
      <c r="E5722" s="0" t="s">
        <v>89</v>
      </c>
      <c r="F5722" s="0" t="n">
        <v>0</v>
      </c>
      <c r="G5722" s="0" t="s">
        <v>6</v>
      </c>
      <c r="H5722" s="0" t="n">
        <v>49</v>
      </c>
      <c r="I5722" s="0" t="s">
        <v>181</v>
      </c>
      <c r="J5722" s="0" t="n">
        <v>84.8507590296804</v>
      </c>
      <c r="K5722" s="0" t="n">
        <v>45.1065187635824</v>
      </c>
      <c r="L5722" s="0" t="n">
        <v>52.856701343781</v>
      </c>
      <c r="M5722" s="0" t="n">
        <v>32.3828383060655</v>
      </c>
      <c r="N5722" s="0" t="n">
        <v>77.3158813294201</v>
      </c>
      <c r="O5722" s="0" t="n">
        <v>35.9425318334602</v>
      </c>
      <c r="P5722" s="0" t="n">
        <v>87.9212077555835</v>
      </c>
      <c r="Q5722" s="0" t="n">
        <v>88.1190177278503</v>
      </c>
      <c r="R5722" s="0" t="n">
        <v>47.6867389033794</v>
      </c>
      <c r="S5722" s="0" t="n">
        <v>59.0454088659719</v>
      </c>
      <c r="T5722" s="0" t="n">
        <v>39.3773751849313</v>
      </c>
      <c r="U5722" s="0" t="n">
        <v>50.8067983694956</v>
      </c>
      <c r="V5722" s="0" t="n">
        <v>14.3517734556486</v>
      </c>
      <c r="W5722" s="0" t="n">
        <v>34.6891264740459</v>
      </c>
      <c r="X5722" s="0" t="n">
        <v>53.8321928630082</v>
      </c>
      <c r="Y5722" s="0" t="n">
        <v>26.876116366375</v>
      </c>
      <c r="Z5722" s="0" t="n">
        <v>57.8937053575892</v>
      </c>
      <c r="AA5722" s="0" t="n">
        <v>50.3337491956405</v>
      </c>
      <c r="AB5722" s="0" t="n">
        <v>69.1970627020206</v>
      </c>
      <c r="AC5722" s="0" t="n">
        <v>38.4973431904559</v>
      </c>
      <c r="AD5722" s="0" t="n">
        <v>29.9833970422817</v>
      </c>
      <c r="AE5722" s="0" t="n">
        <v>39.4253382557297</v>
      </c>
      <c r="AF5722" s="0" t="n">
        <v>45.8922728870901</v>
      </c>
      <c r="AG5722" s="0" t="n">
        <v>37.0127580094061</v>
      </c>
      <c r="AH5722" s="0" t="n">
        <v>42.5436742730628</v>
      </c>
    </row>
    <row r="5723" customFormat="false" ht="12.75" hidden="false" customHeight="false" outlineLevel="0" collapsed="false">
      <c r="A5723" s="0" t="n">
        <v>80084050</v>
      </c>
      <c r="B5723" s="0" t="n">
        <v>8</v>
      </c>
      <c r="C5723" s="0" t="s">
        <v>64</v>
      </c>
      <c r="D5723" s="0" t="n">
        <v>840</v>
      </c>
      <c r="E5723" s="0" t="s">
        <v>89</v>
      </c>
      <c r="F5723" s="0" t="n">
        <v>0</v>
      </c>
      <c r="G5723" s="0" t="s">
        <v>6</v>
      </c>
      <c r="H5723" s="0" t="n">
        <v>50</v>
      </c>
      <c r="I5723" s="0" t="s">
        <v>182</v>
      </c>
      <c r="J5723" s="0" t="n">
        <v>224.678881632421</v>
      </c>
      <c r="K5723" s="0" t="n">
        <v>148.272149639924</v>
      </c>
      <c r="L5723" s="0" t="n">
        <v>164.454558445773</v>
      </c>
      <c r="M5723" s="0" t="n">
        <v>122.444523645504</v>
      </c>
      <c r="N5723" s="0" t="n">
        <v>204.727051922337</v>
      </c>
      <c r="O5723" s="0" t="n">
        <v>125.96366260009</v>
      </c>
      <c r="P5723" s="0" t="n">
        <v>214.142220782222</v>
      </c>
      <c r="Q5723" s="0" t="n">
        <v>209.671287355165</v>
      </c>
      <c r="R5723" s="0" t="n">
        <v>135.593567406005</v>
      </c>
      <c r="S5723" s="0" t="n">
        <v>161.705857640327</v>
      </c>
      <c r="T5723" s="0" t="n">
        <v>129.439562748111</v>
      </c>
      <c r="U5723" s="0" t="n">
        <v>139.143026732993</v>
      </c>
      <c r="V5723" s="0" t="n">
        <v>66.7538689754525</v>
      </c>
      <c r="W5723" s="0" t="n">
        <v>114.028559339645</v>
      </c>
      <c r="X5723" s="0" t="n">
        <v>147.428582217659</v>
      </c>
      <c r="Y5723" s="0" t="n">
        <v>94.1896377712378</v>
      </c>
      <c r="Z5723" s="0" t="n">
        <v>148.6981229142</v>
      </c>
      <c r="AA5723" s="0" t="n">
        <v>133.280251195955</v>
      </c>
      <c r="AB5723" s="0" t="n">
        <v>168.537410448349</v>
      </c>
      <c r="AC5723" s="0" t="n">
        <v>114.179706806282</v>
      </c>
      <c r="AD5723" s="0" t="n">
        <v>98.5600940801437</v>
      </c>
      <c r="AE5723" s="0" t="n">
        <v>116.932057895718</v>
      </c>
      <c r="AF5723" s="0" t="n">
        <v>125.683765915077</v>
      </c>
      <c r="AG5723" s="0" t="n">
        <v>109.776558779609</v>
      </c>
      <c r="AH5723" s="0" t="n">
        <v>120.969659446242</v>
      </c>
    </row>
    <row r="5724" customFormat="false" ht="12.75" hidden="false" customHeight="false" outlineLevel="0" collapsed="false">
      <c r="A5724" s="0" t="n">
        <v>81084018</v>
      </c>
      <c r="B5724" s="0" t="n">
        <v>8</v>
      </c>
      <c r="C5724" s="0" t="s">
        <v>64</v>
      </c>
      <c r="D5724" s="0" t="n">
        <v>840</v>
      </c>
      <c r="E5724" s="0" t="s">
        <v>89</v>
      </c>
      <c r="F5724" s="0" t="n">
        <v>1</v>
      </c>
      <c r="G5724" s="0" t="s">
        <v>80</v>
      </c>
      <c r="H5724" s="0" t="n">
        <v>18</v>
      </c>
      <c r="I5724" s="0" t="s">
        <v>151</v>
      </c>
      <c r="J5724" s="0" t="n">
        <v>6</v>
      </c>
      <c r="K5724" s="0" t="n">
        <v>5</v>
      </c>
      <c r="L5724" s="0" t="n">
        <v>8</v>
      </c>
      <c r="M5724" s="0" t="n">
        <v>4</v>
      </c>
      <c r="N5724" s="0" t="n">
        <v>10</v>
      </c>
      <c r="O5724" s="0" t="n">
        <v>5</v>
      </c>
      <c r="P5724" s="0" t="n">
        <v>10</v>
      </c>
      <c r="Q5724" s="0" t="n">
        <v>9</v>
      </c>
      <c r="R5724" s="0" t="n">
        <v>8</v>
      </c>
      <c r="S5724" s="0" t="n">
        <v>7</v>
      </c>
      <c r="T5724" s="0" t="n">
        <v>5</v>
      </c>
      <c r="U5724" s="0" t="n">
        <v>7</v>
      </c>
      <c r="V5724" s="0" t="n">
        <v>3</v>
      </c>
      <c r="W5724" s="0" t="n">
        <v>7</v>
      </c>
      <c r="X5724" s="0" t="n">
        <v>7</v>
      </c>
      <c r="Y5724" s="0" t="n">
        <v>4</v>
      </c>
      <c r="Z5724" s="0" t="n">
        <v>11</v>
      </c>
      <c r="AA5724" s="0" t="n">
        <v>7</v>
      </c>
      <c r="AB5724" s="0" t="n">
        <v>9</v>
      </c>
      <c r="AC5724" s="0" t="n">
        <v>6</v>
      </c>
      <c r="AD5724" s="0" t="n">
        <v>9</v>
      </c>
      <c r="AE5724" s="0" t="n">
        <v>8</v>
      </c>
      <c r="AF5724" s="0" t="n">
        <v>3</v>
      </c>
      <c r="AG5724" s="0" t="n">
        <v>4</v>
      </c>
      <c r="AH5724" s="0" t="n">
        <v>6</v>
      </c>
    </row>
    <row r="5725" customFormat="false" ht="12.75" hidden="false" customHeight="false" outlineLevel="0" collapsed="false">
      <c r="A5725" s="0" t="n">
        <v>81084037</v>
      </c>
      <c r="B5725" s="0" t="n">
        <v>8</v>
      </c>
      <c r="C5725" s="0" t="s">
        <v>64</v>
      </c>
      <c r="D5725" s="0" t="n">
        <v>840</v>
      </c>
      <c r="E5725" s="0" t="s">
        <v>89</v>
      </c>
      <c r="F5725" s="0" t="n">
        <v>1</v>
      </c>
      <c r="G5725" s="0" t="s">
        <v>80</v>
      </c>
      <c r="H5725" s="0" t="n">
        <v>37</v>
      </c>
      <c r="I5725" s="0" t="s">
        <v>170</v>
      </c>
      <c r="J5725" s="0" t="n">
        <v>3.57164116911721</v>
      </c>
      <c r="K5725" s="0" t="n">
        <v>2.98309776804625</v>
      </c>
      <c r="L5725" s="0" t="n">
        <v>4.76704068073341</v>
      </c>
      <c r="M5725" s="0" t="n">
        <v>2.37983329267785</v>
      </c>
      <c r="N5725" s="0" t="n">
        <v>5.95259354500756</v>
      </c>
      <c r="O5725" s="0" t="n">
        <v>2.97213916744438</v>
      </c>
      <c r="P5725" s="0" t="n">
        <v>5.91596956825254</v>
      </c>
      <c r="Q5725" s="0" t="n">
        <v>5.31971486328333</v>
      </c>
      <c r="R5725" s="0" t="n">
        <v>4.74633790366121</v>
      </c>
      <c r="S5725" s="0" t="n">
        <v>4.19641626051352</v>
      </c>
      <c r="T5725" s="0" t="n">
        <v>3.00563857797228</v>
      </c>
      <c r="U5725" s="0" t="n">
        <v>4.20943755900729</v>
      </c>
      <c r="V5725" s="0" t="n">
        <v>1.80101216883889</v>
      </c>
      <c r="W5725" s="0" t="n">
        <v>4.18898297477634</v>
      </c>
      <c r="X5725" s="0" t="n">
        <v>4.1734485205125</v>
      </c>
      <c r="Y5725" s="0" t="n">
        <v>2.37943690625613</v>
      </c>
      <c r="Z5725" s="0" t="n">
        <v>6.50314220007213</v>
      </c>
      <c r="AA5725" s="0" t="n">
        <v>4.10388696722753</v>
      </c>
      <c r="AB5725" s="0" t="n">
        <v>5.23980857232682</v>
      </c>
      <c r="AC5725" s="0" t="n">
        <v>3.46780718992024</v>
      </c>
      <c r="AD5725" s="0" t="n">
        <v>5.17470374821042</v>
      </c>
      <c r="AE5725" s="0" t="n">
        <v>4.58169156052415</v>
      </c>
      <c r="AF5725" s="0" t="n">
        <v>1.71016178130451</v>
      </c>
      <c r="AG5725" s="0" t="n">
        <v>2.2708177214615</v>
      </c>
      <c r="AH5725" s="0" t="n">
        <v>3.38392298191293</v>
      </c>
    </row>
    <row r="5726" customFormat="false" ht="12.75" hidden="false" customHeight="false" outlineLevel="0" collapsed="false">
      <c r="A5726" s="0" t="n">
        <v>81084038</v>
      </c>
      <c r="B5726" s="0" t="n">
        <v>8</v>
      </c>
      <c r="C5726" s="0" t="s">
        <v>64</v>
      </c>
      <c r="D5726" s="0" t="n">
        <v>840</v>
      </c>
      <c r="E5726" s="0" t="s">
        <v>89</v>
      </c>
      <c r="F5726" s="0" t="n">
        <v>1</v>
      </c>
      <c r="G5726" s="0" t="s">
        <v>80</v>
      </c>
      <c r="H5726" s="0" t="n">
        <v>38</v>
      </c>
      <c r="I5726" s="0" t="s">
        <v>171</v>
      </c>
      <c r="J5726" s="0" t="n">
        <v>1.31072936096842</v>
      </c>
      <c r="K5726" s="0" t="n">
        <v>0.968603725363145</v>
      </c>
      <c r="L5726" s="0" t="n">
        <v>2.05806981137327</v>
      </c>
      <c r="M5726" s="0" t="n">
        <v>0.648424475173177</v>
      </c>
      <c r="N5726" s="0" t="n">
        <v>2.85449997984002</v>
      </c>
      <c r="O5726" s="0" t="n">
        <v>0.965045497576768</v>
      </c>
      <c r="P5726" s="0" t="n">
        <v>2.83693735942617</v>
      </c>
      <c r="Q5726" s="0" t="n">
        <v>2.43251238156443</v>
      </c>
      <c r="R5726" s="0" t="n">
        <v>2.04913182167326</v>
      </c>
      <c r="S5726" s="0" t="n">
        <v>1.68717698176949</v>
      </c>
      <c r="T5726" s="0" t="n">
        <v>0.975922664990575</v>
      </c>
      <c r="U5726" s="0" t="n">
        <v>1.69241221910716</v>
      </c>
      <c r="V5726" s="0" t="n">
        <v>0.371412007285455</v>
      </c>
      <c r="W5726" s="0" t="n">
        <v>1.68418841537947</v>
      </c>
      <c r="X5726" s="0" t="n">
        <v>1.67794275907866</v>
      </c>
      <c r="Y5726" s="0" t="n">
        <v>0.648316473214277</v>
      </c>
      <c r="Z5726" s="0" t="n">
        <v>3.24634515559468</v>
      </c>
      <c r="AA5726" s="0" t="n">
        <v>1.64997540688273</v>
      </c>
      <c r="AB5726" s="0" t="n">
        <v>2.39597413710735</v>
      </c>
      <c r="AC5726" s="0" t="n">
        <v>1.27262412061661</v>
      </c>
      <c r="AD5726" s="0" t="n">
        <v>2.36620406580977</v>
      </c>
      <c r="AE5726" s="0" t="n">
        <v>1.97804921695942</v>
      </c>
      <c r="AF5726" s="0" t="n">
        <v>0.352676473244862</v>
      </c>
      <c r="AG5726" s="0" t="n">
        <v>0.618721401109479</v>
      </c>
      <c r="AH5726" s="0" t="n">
        <v>1.24184009468828</v>
      </c>
    </row>
    <row r="5727" customFormat="false" ht="12.75" hidden="false" customHeight="false" outlineLevel="0" collapsed="false">
      <c r="A5727" s="0" t="n">
        <v>81084039</v>
      </c>
      <c r="B5727" s="0" t="n">
        <v>8</v>
      </c>
      <c r="C5727" s="0" t="s">
        <v>64</v>
      </c>
      <c r="D5727" s="0" t="n">
        <v>840</v>
      </c>
      <c r="E5727" s="0" t="s">
        <v>89</v>
      </c>
      <c r="F5727" s="0" t="n">
        <v>1</v>
      </c>
      <c r="G5727" s="0" t="s">
        <v>80</v>
      </c>
      <c r="H5727" s="0" t="n">
        <v>39</v>
      </c>
      <c r="I5727" s="0" t="s">
        <v>172</v>
      </c>
      <c r="J5727" s="0" t="n">
        <v>7.77395917764074</v>
      </c>
      <c r="K5727" s="0" t="n">
        <v>6.96155507652998</v>
      </c>
      <c r="L5727" s="0" t="n">
        <v>9.39297053384498</v>
      </c>
      <c r="M5727" s="0" t="n">
        <v>6.09331842490953</v>
      </c>
      <c r="N5727" s="0" t="n">
        <v>10.9470314666106</v>
      </c>
      <c r="O5727" s="0" t="n">
        <v>6.93598135834052</v>
      </c>
      <c r="P5727" s="0" t="n">
        <v>10.8796786693906</v>
      </c>
      <c r="Q5727" s="0" t="n">
        <v>10.0984758729765</v>
      </c>
      <c r="R5727" s="0" t="n">
        <v>9.35217780979841</v>
      </c>
      <c r="S5727" s="0" t="n">
        <v>8.64622134399366</v>
      </c>
      <c r="T5727" s="0" t="n">
        <v>7.01415780764074</v>
      </c>
      <c r="U5727" s="0" t="n">
        <v>8.67305019555988</v>
      </c>
      <c r="V5727" s="0" t="n">
        <v>5.26332182871313</v>
      </c>
      <c r="W5727" s="0" t="n">
        <v>8.63090593441392</v>
      </c>
      <c r="X5727" s="0" t="n">
        <v>8.59889902144698</v>
      </c>
      <c r="Y5727" s="0" t="n">
        <v>6.09230351823761</v>
      </c>
      <c r="Z5727" s="0" t="n">
        <v>11.6359177490272</v>
      </c>
      <c r="AA5727" s="0" t="n">
        <v>8.45557563563486</v>
      </c>
      <c r="AB5727" s="0" t="n">
        <v>9.94678884236279</v>
      </c>
      <c r="AC5727" s="0" t="n">
        <v>7.54795631864448</v>
      </c>
      <c r="AD5727" s="0" t="n">
        <v>9.82319960638856</v>
      </c>
      <c r="AE5727" s="0" t="n">
        <v>9.02775887713811</v>
      </c>
      <c r="AF5727" s="0" t="n">
        <v>4.99781844337787</v>
      </c>
      <c r="AG5727" s="0" t="n">
        <v>5.81419526500653</v>
      </c>
      <c r="AH5727" s="0" t="n">
        <v>7.36537571274932</v>
      </c>
    </row>
    <row r="5728" customFormat="false" ht="12.75" hidden="false" customHeight="false" outlineLevel="0" collapsed="false">
      <c r="A5728" s="0" t="n">
        <v>81084040</v>
      </c>
      <c r="B5728" s="0" t="n">
        <v>8</v>
      </c>
      <c r="C5728" s="0" t="s">
        <v>64</v>
      </c>
      <c r="D5728" s="0" t="n">
        <v>840</v>
      </c>
      <c r="E5728" s="0" t="s">
        <v>89</v>
      </c>
      <c r="F5728" s="0" t="n">
        <v>1</v>
      </c>
      <c r="G5728" s="0" t="s">
        <v>80</v>
      </c>
      <c r="H5728" s="0" t="n">
        <v>40</v>
      </c>
      <c r="I5728" s="0" t="s">
        <v>173</v>
      </c>
      <c r="J5728" s="0" t="n">
        <v>3.23576682741352</v>
      </c>
      <c r="K5728" s="0" t="n">
        <v>3.11484415794242</v>
      </c>
      <c r="L5728" s="0" t="n">
        <v>5.06474119581221</v>
      </c>
      <c r="M5728" s="0" t="n">
        <v>2.19606429813008</v>
      </c>
      <c r="N5728" s="0" t="n">
        <v>6.00903568714734</v>
      </c>
      <c r="O5728" s="0" t="n">
        <v>2.7047017197255</v>
      </c>
      <c r="P5728" s="0" t="n">
        <v>6.57790895384273</v>
      </c>
      <c r="Q5728" s="0" t="n">
        <v>4.96480340457504</v>
      </c>
      <c r="R5728" s="0" t="n">
        <v>4.46734274643942</v>
      </c>
      <c r="S5728" s="0" t="n">
        <v>3.61415331905584</v>
      </c>
      <c r="T5728" s="0" t="n">
        <v>2.82034893678168</v>
      </c>
      <c r="U5728" s="0" t="n">
        <v>4.12721398613495</v>
      </c>
      <c r="V5728" s="0" t="n">
        <v>1.67001809716573</v>
      </c>
      <c r="W5728" s="0" t="n">
        <v>3.5110848008903</v>
      </c>
      <c r="X5728" s="0" t="n">
        <v>3.76873795288305</v>
      </c>
      <c r="Y5728" s="0" t="n">
        <v>2.21473679715554</v>
      </c>
      <c r="Z5728" s="0" t="n">
        <v>5.62944962818517</v>
      </c>
      <c r="AA5728" s="0" t="n">
        <v>3.19960698768624</v>
      </c>
      <c r="AB5728" s="0" t="n">
        <v>4.55964007133442</v>
      </c>
      <c r="AC5728" s="0" t="n">
        <v>3.02918432752566</v>
      </c>
      <c r="AD5728" s="0" t="n">
        <v>3.987570043887</v>
      </c>
      <c r="AE5728" s="0" t="n">
        <v>3.66020772782764</v>
      </c>
      <c r="AF5728" s="0" t="n">
        <v>1.37592925235279</v>
      </c>
      <c r="AG5728" s="0" t="n">
        <v>2.1582680631588</v>
      </c>
      <c r="AH5728" s="0" t="n">
        <v>2.51231962114263</v>
      </c>
    </row>
    <row r="5729" customFormat="false" ht="12.75" hidden="false" customHeight="false" outlineLevel="0" collapsed="false">
      <c r="A5729" s="0" t="n">
        <v>81084042</v>
      </c>
      <c r="B5729" s="0" t="n">
        <v>8</v>
      </c>
      <c r="C5729" s="0" t="s">
        <v>64</v>
      </c>
      <c r="D5729" s="0" t="n">
        <v>840</v>
      </c>
      <c r="E5729" s="0" t="s">
        <v>89</v>
      </c>
      <c r="F5729" s="0" t="n">
        <v>1</v>
      </c>
      <c r="G5729" s="0" t="s">
        <v>80</v>
      </c>
      <c r="H5729" s="0" t="n">
        <v>42</v>
      </c>
      <c r="I5729" s="0" t="s">
        <v>174</v>
      </c>
      <c r="J5729" s="0" t="s">
        <v>180</v>
      </c>
      <c r="K5729" s="0" t="s">
        <v>180</v>
      </c>
      <c r="L5729" s="0" t="s">
        <v>180</v>
      </c>
      <c r="M5729" s="0" t="s">
        <v>180</v>
      </c>
      <c r="N5729" s="0" t="s">
        <v>180</v>
      </c>
      <c r="O5729" s="0" t="s">
        <v>180</v>
      </c>
      <c r="P5729" s="0" t="s">
        <v>180</v>
      </c>
      <c r="Q5729" s="0" t="s">
        <v>180</v>
      </c>
      <c r="R5729" s="0" t="s">
        <v>180</v>
      </c>
      <c r="S5729" s="0" t="s">
        <v>180</v>
      </c>
      <c r="T5729" s="0" t="s">
        <v>180</v>
      </c>
      <c r="U5729" s="0" t="s">
        <v>180</v>
      </c>
      <c r="V5729" s="0" t="s">
        <v>180</v>
      </c>
      <c r="W5729" s="0" t="s">
        <v>180</v>
      </c>
      <c r="X5729" s="0" t="s">
        <v>180</v>
      </c>
      <c r="Y5729" s="0" t="s">
        <v>180</v>
      </c>
      <c r="Z5729" s="0" t="s">
        <v>180</v>
      </c>
      <c r="AA5729" s="0" t="s">
        <v>180</v>
      </c>
      <c r="AB5729" s="0" t="s">
        <v>180</v>
      </c>
      <c r="AC5729" s="0" t="s">
        <v>180</v>
      </c>
      <c r="AD5729" s="0" t="s">
        <v>180</v>
      </c>
      <c r="AE5729" s="0" t="s">
        <v>180</v>
      </c>
      <c r="AF5729" s="0" t="s">
        <v>180</v>
      </c>
      <c r="AG5729" s="0" t="s">
        <v>180</v>
      </c>
      <c r="AH5729" s="0" t="s">
        <v>180</v>
      </c>
    </row>
    <row r="5730" customFormat="false" ht="12.75" hidden="false" customHeight="false" outlineLevel="0" collapsed="false">
      <c r="A5730" s="0" t="n">
        <v>81084043</v>
      </c>
      <c r="B5730" s="0" t="n">
        <v>8</v>
      </c>
      <c r="C5730" s="0" t="s">
        <v>64</v>
      </c>
      <c r="D5730" s="0" t="n">
        <v>840</v>
      </c>
      <c r="E5730" s="0" t="s">
        <v>89</v>
      </c>
      <c r="F5730" s="0" t="n">
        <v>1</v>
      </c>
      <c r="G5730" s="0" t="s">
        <v>80</v>
      </c>
      <c r="H5730" s="0" t="n">
        <v>43</v>
      </c>
      <c r="I5730" s="0" t="s">
        <v>175</v>
      </c>
      <c r="J5730" s="0" t="s">
        <v>180</v>
      </c>
      <c r="K5730" s="0" t="s">
        <v>180</v>
      </c>
      <c r="L5730" s="0" t="s">
        <v>180</v>
      </c>
      <c r="M5730" s="0" t="s">
        <v>180</v>
      </c>
      <c r="N5730" s="0" t="s">
        <v>180</v>
      </c>
      <c r="O5730" s="0" t="s">
        <v>180</v>
      </c>
      <c r="P5730" s="0" t="s">
        <v>180</v>
      </c>
      <c r="Q5730" s="0" t="s">
        <v>180</v>
      </c>
      <c r="R5730" s="0" t="s">
        <v>180</v>
      </c>
      <c r="S5730" s="0" t="s">
        <v>180</v>
      </c>
      <c r="T5730" s="0" t="s">
        <v>180</v>
      </c>
      <c r="U5730" s="0" t="s">
        <v>180</v>
      </c>
      <c r="V5730" s="0" t="s">
        <v>180</v>
      </c>
      <c r="W5730" s="0" t="s">
        <v>180</v>
      </c>
      <c r="X5730" s="0" t="s">
        <v>180</v>
      </c>
      <c r="Y5730" s="0" t="s">
        <v>180</v>
      </c>
      <c r="Z5730" s="0" t="s">
        <v>180</v>
      </c>
      <c r="AA5730" s="0" t="s">
        <v>180</v>
      </c>
      <c r="AB5730" s="0" t="s">
        <v>180</v>
      </c>
      <c r="AC5730" s="0" t="s">
        <v>180</v>
      </c>
      <c r="AD5730" s="0" t="s">
        <v>180</v>
      </c>
      <c r="AE5730" s="0" t="s">
        <v>180</v>
      </c>
      <c r="AF5730" s="0" t="s">
        <v>180</v>
      </c>
      <c r="AG5730" s="0" t="s">
        <v>180</v>
      </c>
      <c r="AH5730" s="0" t="s">
        <v>180</v>
      </c>
    </row>
    <row r="5731" customFormat="false" ht="12.75" hidden="false" customHeight="false" outlineLevel="0" collapsed="false">
      <c r="A5731" s="0" t="n">
        <v>81084044</v>
      </c>
      <c r="B5731" s="0" t="n">
        <v>8</v>
      </c>
      <c r="C5731" s="0" t="s">
        <v>64</v>
      </c>
      <c r="D5731" s="0" t="n">
        <v>840</v>
      </c>
      <c r="E5731" s="0" t="s">
        <v>89</v>
      </c>
      <c r="F5731" s="0" t="n">
        <v>1</v>
      </c>
      <c r="G5731" s="0" t="s">
        <v>80</v>
      </c>
      <c r="H5731" s="0" t="n">
        <v>44</v>
      </c>
      <c r="I5731" s="0" t="s">
        <v>176</v>
      </c>
      <c r="J5731" s="0" t="n">
        <v>2.18715084542874</v>
      </c>
      <c r="K5731" s="0" t="n">
        <v>2.43018574663022</v>
      </c>
      <c r="L5731" s="0" t="n">
        <v>3.39116962598013</v>
      </c>
      <c r="M5731" s="0" t="n">
        <v>1.43319342135856</v>
      </c>
      <c r="N5731" s="0" t="n">
        <v>4.14027220144256</v>
      </c>
      <c r="O5731" s="0" t="n">
        <v>1.72395994367335</v>
      </c>
      <c r="P5731" s="0" t="n">
        <v>4.42084583634923</v>
      </c>
      <c r="Q5731" s="0" t="n">
        <v>3.55632244224274</v>
      </c>
      <c r="R5731" s="0" t="n">
        <v>3.43425187541993</v>
      </c>
      <c r="S5731" s="0" t="n">
        <v>2.34363741470416</v>
      </c>
      <c r="T5731" s="0" t="n">
        <v>2.23462664310423</v>
      </c>
      <c r="U5731" s="0" t="n">
        <v>3.0590901864505</v>
      </c>
      <c r="V5731" s="0" t="n">
        <v>1.04513722677156</v>
      </c>
      <c r="W5731" s="0" t="n">
        <v>2.18568368875567</v>
      </c>
      <c r="X5731" s="0" t="n">
        <v>2.88258343999737</v>
      </c>
      <c r="Y5731" s="0" t="n">
        <v>1.60860501008043</v>
      </c>
      <c r="Z5731" s="0" t="n">
        <v>3.72581715817725</v>
      </c>
      <c r="AA5731" s="0" t="n">
        <v>1.89269858562731</v>
      </c>
      <c r="AB5731" s="0" t="n">
        <v>3.20955737776364</v>
      </c>
      <c r="AC5731" s="0" t="n">
        <v>2.25939104189888</v>
      </c>
      <c r="AD5731" s="0" t="n">
        <v>2.68069298178179</v>
      </c>
      <c r="AE5731" s="0" t="n">
        <v>2.71689297623411</v>
      </c>
      <c r="AF5731" s="0" t="n">
        <v>0.917286168235193</v>
      </c>
      <c r="AG5731" s="0" t="n">
        <v>1.65333634321829</v>
      </c>
      <c r="AH5731" s="0" t="n">
        <v>1.70216871480739</v>
      </c>
    </row>
    <row r="5732" customFormat="false" ht="12.75" hidden="false" customHeight="false" outlineLevel="0" collapsed="false">
      <c r="A5732" s="0" t="n">
        <v>81084046</v>
      </c>
      <c r="B5732" s="0" t="n">
        <v>8</v>
      </c>
      <c r="C5732" s="0" t="s">
        <v>64</v>
      </c>
      <c r="D5732" s="0" t="n">
        <v>840</v>
      </c>
      <c r="E5732" s="0" t="s">
        <v>89</v>
      </c>
      <c r="F5732" s="0" t="n">
        <v>1</v>
      </c>
      <c r="G5732" s="0" t="s">
        <v>80</v>
      </c>
      <c r="H5732" s="0" t="n">
        <v>46</v>
      </c>
      <c r="I5732" s="0" t="s">
        <v>177</v>
      </c>
      <c r="J5732" s="0" t="s">
        <v>180</v>
      </c>
      <c r="K5732" s="0" t="s">
        <v>180</v>
      </c>
      <c r="L5732" s="0" t="s">
        <v>180</v>
      </c>
      <c r="M5732" s="0" t="s">
        <v>180</v>
      </c>
      <c r="N5732" s="0" t="s">
        <v>180</v>
      </c>
      <c r="O5732" s="0" t="s">
        <v>180</v>
      </c>
      <c r="P5732" s="0" t="s">
        <v>180</v>
      </c>
      <c r="Q5732" s="0" t="s">
        <v>180</v>
      </c>
      <c r="R5732" s="0" t="s">
        <v>180</v>
      </c>
      <c r="S5732" s="0" t="s">
        <v>180</v>
      </c>
      <c r="T5732" s="0" t="s">
        <v>180</v>
      </c>
      <c r="U5732" s="0" t="s">
        <v>180</v>
      </c>
      <c r="V5732" s="0" t="s">
        <v>180</v>
      </c>
      <c r="W5732" s="0" t="s">
        <v>180</v>
      </c>
      <c r="X5732" s="0" t="s">
        <v>180</v>
      </c>
      <c r="Y5732" s="0" t="s">
        <v>180</v>
      </c>
      <c r="Z5732" s="0" t="s">
        <v>180</v>
      </c>
      <c r="AA5732" s="0" t="s">
        <v>180</v>
      </c>
      <c r="AB5732" s="0" t="s">
        <v>180</v>
      </c>
      <c r="AC5732" s="0" t="s">
        <v>180</v>
      </c>
      <c r="AD5732" s="0" t="s">
        <v>180</v>
      </c>
      <c r="AE5732" s="0" t="s">
        <v>180</v>
      </c>
      <c r="AF5732" s="0" t="s">
        <v>180</v>
      </c>
      <c r="AG5732" s="0" t="s">
        <v>180</v>
      </c>
      <c r="AH5732" s="0" t="s">
        <v>180</v>
      </c>
    </row>
    <row r="5733" customFormat="false" ht="12.75" hidden="false" customHeight="false" outlineLevel="0" collapsed="false">
      <c r="A5733" s="0" t="n">
        <v>81084047</v>
      </c>
      <c r="B5733" s="0" t="n">
        <v>8</v>
      </c>
      <c r="C5733" s="0" t="s">
        <v>64</v>
      </c>
      <c r="D5733" s="0" t="n">
        <v>840</v>
      </c>
      <c r="E5733" s="0" t="s">
        <v>89</v>
      </c>
      <c r="F5733" s="0" t="n">
        <v>1</v>
      </c>
      <c r="G5733" s="0" t="s">
        <v>80</v>
      </c>
      <c r="H5733" s="0" t="n">
        <v>47</v>
      </c>
      <c r="I5733" s="0" t="s">
        <v>178</v>
      </c>
      <c r="J5733" s="0" t="s">
        <v>180</v>
      </c>
      <c r="K5733" s="0" t="s">
        <v>180</v>
      </c>
      <c r="L5733" s="0" t="s">
        <v>180</v>
      </c>
      <c r="M5733" s="0" t="s">
        <v>180</v>
      </c>
      <c r="N5733" s="0" t="s">
        <v>180</v>
      </c>
      <c r="O5733" s="0" t="s">
        <v>180</v>
      </c>
      <c r="P5733" s="0" t="s">
        <v>180</v>
      </c>
      <c r="Q5733" s="0" t="s">
        <v>180</v>
      </c>
      <c r="R5733" s="0" t="s">
        <v>180</v>
      </c>
      <c r="S5733" s="0" t="s">
        <v>180</v>
      </c>
      <c r="T5733" s="0" t="s">
        <v>180</v>
      </c>
      <c r="U5733" s="0" t="s">
        <v>180</v>
      </c>
      <c r="V5733" s="0" t="s">
        <v>180</v>
      </c>
      <c r="W5733" s="0" t="s">
        <v>180</v>
      </c>
      <c r="X5733" s="0" t="s">
        <v>180</v>
      </c>
      <c r="Y5733" s="0" t="s">
        <v>180</v>
      </c>
      <c r="Z5733" s="0" t="s">
        <v>180</v>
      </c>
      <c r="AA5733" s="0" t="s">
        <v>180</v>
      </c>
      <c r="AB5733" s="0" t="s">
        <v>180</v>
      </c>
      <c r="AC5733" s="0" t="s">
        <v>180</v>
      </c>
      <c r="AD5733" s="0" t="s">
        <v>180</v>
      </c>
      <c r="AE5733" s="0" t="s">
        <v>180</v>
      </c>
      <c r="AF5733" s="0" t="s">
        <v>180</v>
      </c>
      <c r="AG5733" s="0" t="s">
        <v>180</v>
      </c>
      <c r="AH5733" s="0" t="s">
        <v>180</v>
      </c>
    </row>
    <row r="5734" customFormat="false" ht="12.75" hidden="false" customHeight="false" outlineLevel="0" collapsed="false">
      <c r="A5734" s="0" t="n">
        <v>81084048</v>
      </c>
      <c r="B5734" s="0" t="n">
        <v>8</v>
      </c>
      <c r="C5734" s="0" t="s">
        <v>64</v>
      </c>
      <c r="D5734" s="0" t="n">
        <v>840</v>
      </c>
      <c r="E5734" s="0" t="s">
        <v>89</v>
      </c>
      <c r="F5734" s="0" t="n">
        <v>1</v>
      </c>
      <c r="G5734" s="0" t="s">
        <v>80</v>
      </c>
      <c r="H5734" s="0" t="n">
        <v>48</v>
      </c>
      <c r="I5734" s="0" t="s">
        <v>179</v>
      </c>
      <c r="J5734" s="0" t="n">
        <v>103.479253648697</v>
      </c>
      <c r="K5734" s="0" t="n">
        <v>78.8335325754323</v>
      </c>
      <c r="L5734" s="0" t="n">
        <v>128.496816247374</v>
      </c>
      <c r="M5734" s="0" t="n">
        <v>57.8517231292435</v>
      </c>
      <c r="N5734" s="0" t="n">
        <v>152.965600667134</v>
      </c>
      <c r="O5734" s="0" t="n">
        <v>70.8695064243133</v>
      </c>
      <c r="P5734" s="0" t="n">
        <v>123.422113718468</v>
      </c>
      <c r="Q5734" s="0" t="n">
        <v>111.793260213222</v>
      </c>
      <c r="R5734" s="0" t="n">
        <v>87.5990371467675</v>
      </c>
      <c r="S5734" s="0" t="n">
        <v>90.2353653146594</v>
      </c>
      <c r="T5734" s="0" t="n">
        <v>60.9052116745063</v>
      </c>
      <c r="U5734" s="0" t="n">
        <v>73.7194997178846</v>
      </c>
      <c r="V5734" s="0" t="n">
        <v>30.781636158305</v>
      </c>
      <c r="W5734" s="0" t="n">
        <v>81.5396289199345</v>
      </c>
      <c r="X5734" s="0" t="n">
        <v>84.0402307105799</v>
      </c>
      <c r="Y5734" s="0" t="n">
        <v>40.2391110203155</v>
      </c>
      <c r="Z5734" s="0" t="n">
        <v>110.492975556081</v>
      </c>
      <c r="AA5734" s="0" t="n">
        <v>67.1475009885913</v>
      </c>
      <c r="AB5734" s="0" t="n">
        <v>94.2442040779228</v>
      </c>
      <c r="AC5734" s="0" t="n">
        <v>58.178554480645</v>
      </c>
      <c r="AD5734" s="0" t="n">
        <v>92.4693013002418</v>
      </c>
      <c r="AE5734" s="0" t="n">
        <v>79.4795337827486</v>
      </c>
      <c r="AF5734" s="0" t="n">
        <v>31.9941633171687</v>
      </c>
      <c r="AG5734" s="0" t="n">
        <v>41.6347408421714</v>
      </c>
      <c r="AH5734" s="0" t="n">
        <v>66.9760409902847</v>
      </c>
    </row>
    <row r="5735" customFormat="false" ht="12.75" hidden="false" customHeight="false" outlineLevel="0" collapsed="false">
      <c r="A5735" s="0" t="n">
        <v>81084049</v>
      </c>
      <c r="B5735" s="0" t="n">
        <v>8</v>
      </c>
      <c r="C5735" s="0" t="s">
        <v>64</v>
      </c>
      <c r="D5735" s="0" t="n">
        <v>840</v>
      </c>
      <c r="E5735" s="0" t="s">
        <v>89</v>
      </c>
      <c r="F5735" s="0" t="n">
        <v>1</v>
      </c>
      <c r="G5735" s="0" t="s">
        <v>80</v>
      </c>
      <c r="H5735" s="0" t="n">
        <v>49</v>
      </c>
      <c r="I5735" s="0" t="s">
        <v>181</v>
      </c>
      <c r="J5735" s="0" t="n">
        <v>48.5380313446243</v>
      </c>
      <c r="K5735" s="0" t="n">
        <v>34.7166204720457</v>
      </c>
      <c r="L5735" s="0" t="n">
        <v>66.1015425854013</v>
      </c>
      <c r="M5735" s="0" t="n">
        <v>23.4803712863065</v>
      </c>
      <c r="N5735" s="0" t="n">
        <v>83.9958643933945</v>
      </c>
      <c r="O5735" s="0" t="n">
        <v>31.2094317886857</v>
      </c>
      <c r="P5735" s="0" t="n">
        <v>67.7730619291449</v>
      </c>
      <c r="Q5735" s="0" t="n">
        <v>59.5657929255861</v>
      </c>
      <c r="R5735" s="0" t="n">
        <v>45.0628401037565</v>
      </c>
      <c r="S5735" s="0" t="n">
        <v>44.5225440292038</v>
      </c>
      <c r="T5735" s="0" t="n">
        <v>26.8213671187478</v>
      </c>
      <c r="U5735" s="0" t="n">
        <v>36.3735400256332</v>
      </c>
      <c r="V5735" s="0" t="n">
        <v>11.1826131308336</v>
      </c>
      <c r="W5735" s="0" t="n">
        <v>40.2320277205433</v>
      </c>
      <c r="X5735" s="0" t="n">
        <v>41.4658361385098</v>
      </c>
      <c r="Y5735" s="0" t="n">
        <v>16.3319122729866</v>
      </c>
      <c r="Z5735" s="0" t="n">
        <v>62.2836358110626</v>
      </c>
      <c r="AA5735" s="0" t="n">
        <v>33.1308856432355</v>
      </c>
      <c r="AB5735" s="0" t="n">
        <v>50.2152878790299</v>
      </c>
      <c r="AC5735" s="0" t="n">
        <v>27.2892623535271</v>
      </c>
      <c r="AD5735" s="0" t="n">
        <v>49.2695824660493</v>
      </c>
      <c r="AE5735" s="0" t="n">
        <v>40.885991890212</v>
      </c>
      <c r="AF5735" s="0" t="n">
        <v>11.6231102525092</v>
      </c>
      <c r="AG5735" s="0" t="n">
        <v>16.8983587783432</v>
      </c>
      <c r="AH5735" s="0" t="n">
        <v>31.4158158500229</v>
      </c>
    </row>
    <row r="5736" customFormat="false" ht="12.75" hidden="false" customHeight="false" outlineLevel="0" collapsed="false">
      <c r="A5736" s="0" t="n">
        <v>81084050</v>
      </c>
      <c r="B5736" s="0" t="n">
        <v>8</v>
      </c>
      <c r="C5736" s="0" t="s">
        <v>64</v>
      </c>
      <c r="D5736" s="0" t="n">
        <v>840</v>
      </c>
      <c r="E5736" s="0" t="s">
        <v>89</v>
      </c>
      <c r="F5736" s="0" t="n">
        <v>1</v>
      </c>
      <c r="G5736" s="0" t="s">
        <v>80</v>
      </c>
      <c r="H5736" s="0" t="n">
        <v>50</v>
      </c>
      <c r="I5736" s="0" t="s">
        <v>182</v>
      </c>
      <c r="J5736" s="0" t="n">
        <v>201.238382482244</v>
      </c>
      <c r="K5736" s="0" t="n">
        <v>161.476122893323</v>
      </c>
      <c r="L5736" s="0" t="n">
        <v>231.658483218525</v>
      </c>
      <c r="M5736" s="0" t="n">
        <v>126.800463557301</v>
      </c>
      <c r="N5736" s="0" t="n">
        <v>261.338722222626</v>
      </c>
      <c r="O5736" s="0" t="n">
        <v>145.163266885339</v>
      </c>
      <c r="P5736" s="0" t="n">
        <v>210.864255443873</v>
      </c>
      <c r="Q5736" s="0" t="n">
        <v>195.802034920369</v>
      </c>
      <c r="R5736" s="0" t="n">
        <v>157.926559345692</v>
      </c>
      <c r="S5736" s="0" t="n">
        <v>168.346629891326</v>
      </c>
      <c r="T5736" s="0" t="n">
        <v>124.753225231738</v>
      </c>
      <c r="U5736" s="0" t="n">
        <v>137.533984502684</v>
      </c>
      <c r="V5736" s="0" t="n">
        <v>74.1292357150907</v>
      </c>
      <c r="W5736" s="0" t="n">
        <v>152.123523669386</v>
      </c>
      <c r="X5736" s="0" t="n">
        <v>156.788744258757</v>
      </c>
      <c r="Y5736" s="0" t="n">
        <v>88.1968185996959</v>
      </c>
      <c r="Z5736" s="0" t="n">
        <v>184.727741874391</v>
      </c>
      <c r="AA5736" s="0" t="n">
        <v>125.273006405365</v>
      </c>
      <c r="AB5736" s="0" t="n">
        <v>165.065469087423</v>
      </c>
      <c r="AC5736" s="0" t="n">
        <v>113.141115595855</v>
      </c>
      <c r="AD5736" s="0" t="n">
        <v>161.956788161642</v>
      </c>
      <c r="AE5736" s="0" t="n">
        <v>143.288439206005</v>
      </c>
      <c r="AF5736" s="0" t="n">
        <v>77.0492790522316</v>
      </c>
      <c r="AG5736" s="0" t="n">
        <v>91.2557855378174</v>
      </c>
      <c r="AH5736" s="0" t="n">
        <v>130.249781272162</v>
      </c>
    </row>
    <row r="5737" customFormat="false" ht="12.75" hidden="false" customHeight="false" outlineLevel="0" collapsed="false">
      <c r="A5737" s="0" t="n">
        <v>82084018</v>
      </c>
      <c r="B5737" s="0" t="n">
        <v>8</v>
      </c>
      <c r="C5737" s="0" t="s">
        <v>64</v>
      </c>
      <c r="D5737" s="0" t="n">
        <v>840</v>
      </c>
      <c r="E5737" s="0" t="s">
        <v>89</v>
      </c>
      <c r="F5737" s="0" t="n">
        <v>2</v>
      </c>
      <c r="G5737" s="0" t="s">
        <v>81</v>
      </c>
      <c r="H5737" s="0" t="n">
        <v>18</v>
      </c>
      <c r="I5737" s="0" t="s">
        <v>151</v>
      </c>
      <c r="J5737" s="0" t="n">
        <v>8</v>
      </c>
      <c r="K5737" s="0" t="n">
        <v>4</v>
      </c>
      <c r="L5737" s="0" t="n">
        <v>2</v>
      </c>
      <c r="M5737" s="0" t="n">
        <v>3</v>
      </c>
      <c r="N5737" s="0" t="n">
        <v>4</v>
      </c>
      <c r="O5737" s="0" t="n">
        <v>3</v>
      </c>
      <c r="P5737" s="0" t="n">
        <v>7</v>
      </c>
      <c r="Q5737" s="0" t="n">
        <v>9</v>
      </c>
      <c r="R5737" s="0" t="n">
        <v>4</v>
      </c>
      <c r="S5737" s="0" t="n">
        <v>6</v>
      </c>
      <c r="T5737" s="0" t="n">
        <v>4</v>
      </c>
      <c r="U5737" s="0" t="n">
        <v>6</v>
      </c>
      <c r="V5737" s="0" t="n">
        <v>2</v>
      </c>
      <c r="W5737" s="0" t="n">
        <v>2</v>
      </c>
      <c r="X5737" s="0" t="n">
        <v>6</v>
      </c>
      <c r="Y5737" s="0" t="n">
        <v>4</v>
      </c>
      <c r="Z5737" s="0" t="n">
        <v>4</v>
      </c>
      <c r="AA5737" s="0" t="n">
        <v>7</v>
      </c>
      <c r="AB5737" s="0" t="n">
        <v>8</v>
      </c>
      <c r="AC5737" s="0" t="n">
        <v>5</v>
      </c>
      <c r="AD5737" s="0" t="n">
        <v>0</v>
      </c>
      <c r="AE5737" s="0" t="n">
        <v>3</v>
      </c>
      <c r="AF5737" s="0" t="n">
        <v>10</v>
      </c>
      <c r="AG5737" s="0" t="n">
        <v>7</v>
      </c>
      <c r="AH5737" s="0" t="n">
        <v>6</v>
      </c>
    </row>
    <row r="5738" customFormat="false" ht="12.75" hidden="false" customHeight="false" outlineLevel="0" collapsed="false">
      <c r="A5738" s="0" t="n">
        <v>82084037</v>
      </c>
      <c r="B5738" s="0" t="n">
        <v>8</v>
      </c>
      <c r="C5738" s="0" t="s">
        <v>64</v>
      </c>
      <c r="D5738" s="0" t="n">
        <v>840</v>
      </c>
      <c r="E5738" s="0" t="s">
        <v>89</v>
      </c>
      <c r="F5738" s="0" t="n">
        <v>2</v>
      </c>
      <c r="G5738" s="0" t="s">
        <v>81</v>
      </c>
      <c r="H5738" s="0" t="n">
        <v>37</v>
      </c>
      <c r="I5738" s="0" t="s">
        <v>170</v>
      </c>
      <c r="J5738" s="0" t="n">
        <v>4.5072961857006</v>
      </c>
      <c r="K5738" s="0" t="n">
        <v>2.25277231793376</v>
      </c>
      <c r="L5738" s="0" t="n">
        <v>1.1226431510348</v>
      </c>
      <c r="M5738" s="0" t="n">
        <v>1.6769988428708</v>
      </c>
      <c r="N5738" s="0" t="n">
        <v>2.23007704916205</v>
      </c>
      <c r="O5738" s="0" t="n">
        <v>1.66962561428309</v>
      </c>
      <c r="P5738" s="0" t="n">
        <v>3.88401229567321</v>
      </c>
      <c r="Q5738" s="0" t="n">
        <v>4.97215592680987</v>
      </c>
      <c r="R5738" s="0" t="n">
        <v>2.20788324713389</v>
      </c>
      <c r="S5738" s="0" t="n">
        <v>3.32187287192519</v>
      </c>
      <c r="T5738" s="0" t="n">
        <v>2.21992829631603</v>
      </c>
      <c r="U5738" s="0" t="n">
        <v>3.3287655273042</v>
      </c>
      <c r="V5738" s="0" t="n">
        <v>1.10829726749309</v>
      </c>
      <c r="W5738" s="0" t="n">
        <v>1.10353960327751</v>
      </c>
      <c r="X5738" s="0" t="n">
        <v>3.29737364189423</v>
      </c>
      <c r="Y5738" s="0" t="n">
        <v>2.19162470618531</v>
      </c>
      <c r="Z5738" s="0" t="n">
        <v>2.18805214128253</v>
      </c>
      <c r="AA5738" s="0" t="n">
        <v>3.80540258441198</v>
      </c>
      <c r="AB5738" s="0" t="n">
        <v>4.32661626158722</v>
      </c>
      <c r="AC5738" s="0" t="n">
        <v>2.69051539512909</v>
      </c>
      <c r="AD5738" s="0" t="n">
        <v>0</v>
      </c>
      <c r="AE5738" s="0" t="n">
        <v>1.60250417986507</v>
      </c>
      <c r="AF5738" s="0" t="n">
        <v>5.32019599602049</v>
      </c>
      <c r="AG5738" s="0" t="n">
        <v>3.70768603314671</v>
      </c>
      <c r="AH5738" s="0" t="n">
        <v>3.15817731060148</v>
      </c>
    </row>
    <row r="5739" customFormat="false" ht="12.75" hidden="false" customHeight="false" outlineLevel="0" collapsed="false">
      <c r="A5739" s="0" t="n">
        <v>82084038</v>
      </c>
      <c r="B5739" s="0" t="n">
        <v>8</v>
      </c>
      <c r="C5739" s="0" t="s">
        <v>64</v>
      </c>
      <c r="D5739" s="0" t="n">
        <v>840</v>
      </c>
      <c r="E5739" s="0" t="s">
        <v>89</v>
      </c>
      <c r="F5739" s="0" t="n">
        <v>2</v>
      </c>
      <c r="G5739" s="0" t="s">
        <v>81</v>
      </c>
      <c r="H5739" s="0" t="n">
        <v>38</v>
      </c>
      <c r="I5739" s="0" t="s">
        <v>171</v>
      </c>
      <c r="J5739" s="0" t="n">
        <v>1.94593057453857</v>
      </c>
      <c r="K5739" s="0" t="n">
        <v>0.613804635994979</v>
      </c>
      <c r="L5739" s="0" t="n">
        <v>0.135957293837231</v>
      </c>
      <c r="M5739" s="0" t="n">
        <v>0.345837478070781</v>
      </c>
      <c r="N5739" s="0" t="n">
        <v>0.607620939100122</v>
      </c>
      <c r="O5739" s="0" t="n">
        <v>0.344316941076464</v>
      </c>
      <c r="P5739" s="0" t="n">
        <v>1.56157438522736</v>
      </c>
      <c r="Q5739" s="0" t="n">
        <v>2.27358630412928</v>
      </c>
      <c r="R5739" s="0" t="n">
        <v>0.601573875015221</v>
      </c>
      <c r="S5739" s="0" t="n">
        <v>1.21906879791987</v>
      </c>
      <c r="T5739" s="0" t="n">
        <v>0.60485574552203</v>
      </c>
      <c r="U5739" s="0" t="n">
        <v>1.22159828096493</v>
      </c>
      <c r="V5739" s="0" t="n">
        <v>0.134219940785874</v>
      </c>
      <c r="W5739" s="0" t="n">
        <v>0.13364376557727</v>
      </c>
      <c r="X5739" s="0" t="n">
        <v>1.21007801228318</v>
      </c>
      <c r="Y5739" s="0" t="n">
        <v>0.597143969813835</v>
      </c>
      <c r="Z5739" s="0" t="n">
        <v>0.59617056611819</v>
      </c>
      <c r="AA5739" s="0" t="n">
        <v>1.52996920424676</v>
      </c>
      <c r="AB5739" s="0" t="n">
        <v>1.86792580758916</v>
      </c>
      <c r="AC5739" s="0" t="n">
        <v>0.873603025279233</v>
      </c>
      <c r="AD5739" s="0" t="n">
        <v>0</v>
      </c>
      <c r="AE5739" s="0" t="n">
        <v>0.330474887635399</v>
      </c>
      <c r="AF5739" s="0" t="n">
        <v>2.55124077405257</v>
      </c>
      <c r="AG5739" s="0" t="n">
        <v>1.49068208261777</v>
      </c>
      <c r="AH5739" s="0" t="n">
        <v>1.1589954119531</v>
      </c>
    </row>
    <row r="5740" customFormat="false" ht="12.75" hidden="false" customHeight="false" outlineLevel="0" collapsed="false">
      <c r="A5740" s="0" t="n">
        <v>82084039</v>
      </c>
      <c r="B5740" s="0" t="n">
        <v>8</v>
      </c>
      <c r="C5740" s="0" t="s">
        <v>64</v>
      </c>
      <c r="D5740" s="0" t="n">
        <v>840</v>
      </c>
      <c r="E5740" s="0" t="s">
        <v>89</v>
      </c>
      <c r="F5740" s="0" t="n">
        <v>2</v>
      </c>
      <c r="G5740" s="0" t="s">
        <v>81</v>
      </c>
      <c r="H5740" s="0" t="n">
        <v>39</v>
      </c>
      <c r="I5740" s="0" t="s">
        <v>172</v>
      </c>
      <c r="J5740" s="0" t="n">
        <v>8.88117033083177</v>
      </c>
      <c r="K5740" s="0" t="n">
        <v>5.76799186490333</v>
      </c>
      <c r="L5740" s="0" t="n">
        <v>4.05537306426793</v>
      </c>
      <c r="M5740" s="0" t="n">
        <v>4.9009022643634</v>
      </c>
      <c r="N5740" s="0" t="n">
        <v>5.70988296299393</v>
      </c>
      <c r="O5740" s="0" t="n">
        <v>4.87935456155204</v>
      </c>
      <c r="P5740" s="0" t="n">
        <v>8.00254977733645</v>
      </c>
      <c r="Q5740" s="0" t="n">
        <v>9.43870074881727</v>
      </c>
      <c r="R5740" s="0" t="n">
        <v>5.653058015115</v>
      </c>
      <c r="S5740" s="0" t="n">
        <v>7.23031874616943</v>
      </c>
      <c r="T5740" s="0" t="n">
        <v>5.68389812493962</v>
      </c>
      <c r="U5740" s="0" t="n">
        <v>7.24532115514749</v>
      </c>
      <c r="V5740" s="0" t="n">
        <v>4.00355080031473</v>
      </c>
      <c r="W5740" s="0" t="n">
        <v>3.98636448132202</v>
      </c>
      <c r="X5740" s="0" t="n">
        <v>7.17699423647592</v>
      </c>
      <c r="Y5740" s="0" t="n">
        <v>5.61142969290061</v>
      </c>
      <c r="Z5740" s="0" t="n">
        <v>5.60228250783798</v>
      </c>
      <c r="AA5740" s="0" t="n">
        <v>7.84058372793676</v>
      </c>
      <c r="AB5740" s="0" t="n">
        <v>8.52515885182059</v>
      </c>
      <c r="AC5740" s="0" t="n">
        <v>6.27876541897925</v>
      </c>
      <c r="AD5740" s="0" t="n">
        <v>1.6062477003587</v>
      </c>
      <c r="AE5740" s="0" t="n">
        <v>4.68319724676018</v>
      </c>
      <c r="AF5740" s="0" t="n">
        <v>9.78402985801342</v>
      </c>
      <c r="AG5740" s="0" t="n">
        <v>7.63925028559902</v>
      </c>
      <c r="AH5740" s="0" t="n">
        <v>6.87402242438465</v>
      </c>
    </row>
    <row r="5741" customFormat="false" ht="12.75" hidden="false" customHeight="false" outlineLevel="0" collapsed="false">
      <c r="A5741" s="0" t="n">
        <v>82084040</v>
      </c>
      <c r="B5741" s="0" t="n">
        <v>8</v>
      </c>
      <c r="C5741" s="0" t="s">
        <v>64</v>
      </c>
      <c r="D5741" s="0" t="n">
        <v>840</v>
      </c>
      <c r="E5741" s="0" t="s">
        <v>89</v>
      </c>
      <c r="F5741" s="0" t="n">
        <v>2</v>
      </c>
      <c r="G5741" s="0" t="s">
        <v>81</v>
      </c>
      <c r="H5741" s="0" t="n">
        <v>40</v>
      </c>
      <c r="I5741" s="0" t="s">
        <v>173</v>
      </c>
      <c r="J5741" s="0" t="n">
        <v>3.51960606904283</v>
      </c>
      <c r="K5741" s="0" t="n">
        <v>1.85459190630102</v>
      </c>
      <c r="L5741" s="0" t="n">
        <v>0.716679017385089</v>
      </c>
      <c r="M5741" s="0" t="n">
        <v>1.35709039818629</v>
      </c>
      <c r="N5741" s="0" t="n">
        <v>1.4293397828762</v>
      </c>
      <c r="O5741" s="0" t="n">
        <v>1.24430138077725</v>
      </c>
      <c r="P5741" s="0" t="n">
        <v>2.84523860540185</v>
      </c>
      <c r="Q5741" s="0" t="n">
        <v>4.44591887651553</v>
      </c>
      <c r="R5741" s="0" t="n">
        <v>1.51837032096405</v>
      </c>
      <c r="S5741" s="0" t="n">
        <v>2.71331320442315</v>
      </c>
      <c r="T5741" s="0" t="n">
        <v>1.49083963013313</v>
      </c>
      <c r="U5741" s="0" t="n">
        <v>2.83026051993953</v>
      </c>
      <c r="V5741" s="0" t="n">
        <v>0.97033632105692</v>
      </c>
      <c r="W5741" s="0" t="n">
        <v>0.481104778815075</v>
      </c>
      <c r="X5741" s="0" t="n">
        <v>2.65143051908559</v>
      </c>
      <c r="Y5741" s="0" t="n">
        <v>1.78496338476585</v>
      </c>
      <c r="Z5741" s="0" t="n">
        <v>1.55595242710735</v>
      </c>
      <c r="AA5741" s="0" t="n">
        <v>3.06622546004095</v>
      </c>
      <c r="AB5741" s="0" t="n">
        <v>2.93433406617717</v>
      </c>
      <c r="AC5741" s="0" t="n">
        <v>1.64405844815465</v>
      </c>
      <c r="AD5741" s="0" t="n">
        <v>0</v>
      </c>
      <c r="AE5741" s="0" t="n">
        <v>1.44724057404674</v>
      </c>
      <c r="AF5741" s="0" t="n">
        <v>3.31975145991797</v>
      </c>
      <c r="AG5741" s="0" t="n">
        <v>2.1482129880208</v>
      </c>
      <c r="AH5741" s="0" t="n">
        <v>2.71764349102919</v>
      </c>
    </row>
    <row r="5742" customFormat="false" ht="12.75" hidden="false" customHeight="false" outlineLevel="0" collapsed="false">
      <c r="A5742" s="0" t="n">
        <v>82084042</v>
      </c>
      <c r="B5742" s="0" t="n">
        <v>8</v>
      </c>
      <c r="C5742" s="0" t="s">
        <v>64</v>
      </c>
      <c r="D5742" s="0" t="n">
        <v>840</v>
      </c>
      <c r="E5742" s="0" t="s">
        <v>89</v>
      </c>
      <c r="F5742" s="0" t="n">
        <v>2</v>
      </c>
      <c r="G5742" s="0" t="s">
        <v>81</v>
      </c>
      <c r="H5742" s="0" t="n">
        <v>42</v>
      </c>
      <c r="I5742" s="0" t="s">
        <v>174</v>
      </c>
      <c r="J5742" s="0" t="s">
        <v>180</v>
      </c>
      <c r="K5742" s="0" t="s">
        <v>180</v>
      </c>
      <c r="L5742" s="0" t="s">
        <v>180</v>
      </c>
      <c r="M5742" s="0" t="s">
        <v>180</v>
      </c>
      <c r="N5742" s="0" t="s">
        <v>180</v>
      </c>
      <c r="O5742" s="0" t="s">
        <v>180</v>
      </c>
      <c r="P5742" s="0" t="s">
        <v>180</v>
      </c>
      <c r="Q5742" s="0" t="s">
        <v>180</v>
      </c>
      <c r="R5742" s="0" t="s">
        <v>180</v>
      </c>
      <c r="S5742" s="0" t="s">
        <v>180</v>
      </c>
      <c r="T5742" s="0" t="s">
        <v>180</v>
      </c>
      <c r="U5742" s="0" t="s">
        <v>180</v>
      </c>
      <c r="V5742" s="0" t="s">
        <v>180</v>
      </c>
      <c r="W5742" s="0" t="s">
        <v>180</v>
      </c>
      <c r="X5742" s="0" t="s">
        <v>180</v>
      </c>
      <c r="Y5742" s="0" t="s">
        <v>180</v>
      </c>
      <c r="Z5742" s="0" t="s">
        <v>180</v>
      </c>
      <c r="AA5742" s="0" t="s">
        <v>180</v>
      </c>
      <c r="AB5742" s="0" t="s">
        <v>180</v>
      </c>
      <c r="AC5742" s="0" t="s">
        <v>180</v>
      </c>
      <c r="AD5742" s="0" t="s">
        <v>180</v>
      </c>
      <c r="AE5742" s="0" t="s">
        <v>180</v>
      </c>
      <c r="AF5742" s="0" t="s">
        <v>180</v>
      </c>
      <c r="AG5742" s="0" t="s">
        <v>180</v>
      </c>
      <c r="AH5742" s="0" t="s">
        <v>180</v>
      </c>
    </row>
    <row r="5743" customFormat="false" ht="12.75" hidden="false" customHeight="false" outlineLevel="0" collapsed="false">
      <c r="A5743" s="0" t="n">
        <v>82084043</v>
      </c>
      <c r="B5743" s="0" t="n">
        <v>8</v>
      </c>
      <c r="C5743" s="0" t="s">
        <v>64</v>
      </c>
      <c r="D5743" s="0" t="n">
        <v>840</v>
      </c>
      <c r="E5743" s="0" t="s">
        <v>89</v>
      </c>
      <c r="F5743" s="0" t="n">
        <v>2</v>
      </c>
      <c r="G5743" s="0" t="s">
        <v>81</v>
      </c>
      <c r="H5743" s="0" t="n">
        <v>43</v>
      </c>
      <c r="I5743" s="0" t="s">
        <v>175</v>
      </c>
      <c r="J5743" s="0" t="s">
        <v>180</v>
      </c>
      <c r="K5743" s="0" t="s">
        <v>180</v>
      </c>
      <c r="L5743" s="0" t="s">
        <v>180</v>
      </c>
      <c r="M5743" s="0" t="s">
        <v>180</v>
      </c>
      <c r="N5743" s="0" t="s">
        <v>180</v>
      </c>
      <c r="O5743" s="0" t="s">
        <v>180</v>
      </c>
      <c r="P5743" s="0" t="s">
        <v>180</v>
      </c>
      <c r="Q5743" s="0" t="s">
        <v>180</v>
      </c>
      <c r="R5743" s="0" t="s">
        <v>180</v>
      </c>
      <c r="S5743" s="0" t="s">
        <v>180</v>
      </c>
      <c r="T5743" s="0" t="s">
        <v>180</v>
      </c>
      <c r="U5743" s="0" t="s">
        <v>180</v>
      </c>
      <c r="V5743" s="0" t="s">
        <v>180</v>
      </c>
      <c r="W5743" s="0" t="s">
        <v>180</v>
      </c>
      <c r="X5743" s="0" t="s">
        <v>180</v>
      </c>
      <c r="Y5743" s="0" t="s">
        <v>180</v>
      </c>
      <c r="Z5743" s="0" t="s">
        <v>180</v>
      </c>
      <c r="AA5743" s="0" t="s">
        <v>180</v>
      </c>
      <c r="AB5743" s="0" t="s">
        <v>180</v>
      </c>
      <c r="AC5743" s="0" t="s">
        <v>180</v>
      </c>
      <c r="AD5743" s="0" t="s">
        <v>180</v>
      </c>
      <c r="AE5743" s="0" t="s">
        <v>180</v>
      </c>
      <c r="AF5743" s="0" t="s">
        <v>180</v>
      </c>
      <c r="AG5743" s="0" t="s">
        <v>180</v>
      </c>
      <c r="AH5743" s="0" t="s">
        <v>180</v>
      </c>
    </row>
    <row r="5744" customFormat="false" ht="12.75" hidden="false" customHeight="false" outlineLevel="0" collapsed="false">
      <c r="A5744" s="0" t="n">
        <v>82084044</v>
      </c>
      <c r="B5744" s="0" t="n">
        <v>8</v>
      </c>
      <c r="C5744" s="0" t="s">
        <v>64</v>
      </c>
      <c r="D5744" s="0" t="n">
        <v>840</v>
      </c>
      <c r="E5744" s="0" t="s">
        <v>89</v>
      </c>
      <c r="F5744" s="0" t="n">
        <v>2</v>
      </c>
      <c r="G5744" s="0" t="s">
        <v>81</v>
      </c>
      <c r="H5744" s="0" t="n">
        <v>44</v>
      </c>
      <c r="I5744" s="0" t="s">
        <v>176</v>
      </c>
      <c r="J5744" s="0" t="n">
        <v>2.50853818180394</v>
      </c>
      <c r="K5744" s="0" t="n">
        <v>1.3942947078205</v>
      </c>
      <c r="L5744" s="0" t="n">
        <v>0.427870867335292</v>
      </c>
      <c r="M5744" s="0" t="n">
        <v>1.04416131813392</v>
      </c>
      <c r="N5744" s="0" t="n">
        <v>0.925484690637004</v>
      </c>
      <c r="O5744" s="0" t="n">
        <v>0.900078003765719</v>
      </c>
      <c r="P5744" s="0" t="n">
        <v>1.91820863151345</v>
      </c>
      <c r="Q5744" s="0" t="n">
        <v>3.20199341391248</v>
      </c>
      <c r="R5744" s="0" t="n">
        <v>0.963759665872114</v>
      </c>
      <c r="S5744" s="0" t="n">
        <v>1.94099359583262</v>
      </c>
      <c r="T5744" s="0" t="n">
        <v>0.911633359809849</v>
      </c>
      <c r="U5744" s="0" t="n">
        <v>2.05275155740887</v>
      </c>
      <c r="V5744" s="0" t="n">
        <v>0.646890880704613</v>
      </c>
      <c r="W5744" s="0" t="n">
        <v>0.240552389407537</v>
      </c>
      <c r="X5744" s="0" t="n">
        <v>1.8113477191866</v>
      </c>
      <c r="Y5744" s="0" t="n">
        <v>1.37100147120045</v>
      </c>
      <c r="Z5744" s="0" t="n">
        <v>1.07586313399069</v>
      </c>
      <c r="AA5744" s="0" t="n">
        <v>2.2367696060415</v>
      </c>
      <c r="AB5744" s="0" t="n">
        <v>2.03746422024464</v>
      </c>
      <c r="AC5744" s="0" t="n">
        <v>1.13198061070013</v>
      </c>
      <c r="AD5744" s="0" t="n">
        <v>0</v>
      </c>
      <c r="AE5744" s="0" t="n">
        <v>1.12188200840056</v>
      </c>
      <c r="AF5744" s="0" t="n">
        <v>2.32180412731282</v>
      </c>
      <c r="AG5744" s="0" t="n">
        <v>1.40880132293262</v>
      </c>
      <c r="AH5744" s="0" t="n">
        <v>2.13665295006298</v>
      </c>
    </row>
    <row r="5745" customFormat="false" ht="12.75" hidden="false" customHeight="false" outlineLevel="0" collapsed="false">
      <c r="A5745" s="0" t="n">
        <v>82084046</v>
      </c>
      <c r="B5745" s="0" t="n">
        <v>8</v>
      </c>
      <c r="C5745" s="0" t="s">
        <v>64</v>
      </c>
      <c r="D5745" s="0" t="n">
        <v>840</v>
      </c>
      <c r="E5745" s="0" t="s">
        <v>89</v>
      </c>
      <c r="F5745" s="0" t="n">
        <v>2</v>
      </c>
      <c r="G5745" s="0" t="s">
        <v>81</v>
      </c>
      <c r="H5745" s="0" t="n">
        <v>46</v>
      </c>
      <c r="I5745" s="0" t="s">
        <v>177</v>
      </c>
      <c r="J5745" s="0" t="s">
        <v>180</v>
      </c>
      <c r="K5745" s="0" t="s">
        <v>180</v>
      </c>
      <c r="L5745" s="0" t="s">
        <v>180</v>
      </c>
      <c r="M5745" s="0" t="s">
        <v>180</v>
      </c>
      <c r="N5745" s="0" t="s">
        <v>180</v>
      </c>
      <c r="O5745" s="0" t="s">
        <v>180</v>
      </c>
      <c r="P5745" s="0" t="s">
        <v>180</v>
      </c>
      <c r="Q5745" s="0" t="s">
        <v>180</v>
      </c>
      <c r="R5745" s="0" t="s">
        <v>180</v>
      </c>
      <c r="S5745" s="0" t="s">
        <v>180</v>
      </c>
      <c r="T5745" s="0" t="s">
        <v>180</v>
      </c>
      <c r="U5745" s="0" t="s">
        <v>180</v>
      </c>
      <c r="V5745" s="0" t="s">
        <v>180</v>
      </c>
      <c r="W5745" s="0" t="s">
        <v>180</v>
      </c>
      <c r="X5745" s="0" t="s">
        <v>180</v>
      </c>
      <c r="Y5745" s="0" t="s">
        <v>180</v>
      </c>
      <c r="Z5745" s="0" t="s">
        <v>180</v>
      </c>
      <c r="AA5745" s="0" t="s">
        <v>180</v>
      </c>
      <c r="AB5745" s="0" t="s">
        <v>180</v>
      </c>
      <c r="AC5745" s="0" t="s">
        <v>180</v>
      </c>
      <c r="AD5745" s="0" t="s">
        <v>180</v>
      </c>
      <c r="AE5745" s="0" t="s">
        <v>180</v>
      </c>
      <c r="AF5745" s="0" t="s">
        <v>180</v>
      </c>
      <c r="AG5745" s="0" t="s">
        <v>180</v>
      </c>
      <c r="AH5745" s="0" t="s">
        <v>180</v>
      </c>
    </row>
    <row r="5746" customFormat="false" ht="12.75" hidden="false" customHeight="false" outlineLevel="0" collapsed="false">
      <c r="A5746" s="0" t="n">
        <v>82084047</v>
      </c>
      <c r="B5746" s="0" t="n">
        <v>8</v>
      </c>
      <c r="C5746" s="0" t="s">
        <v>64</v>
      </c>
      <c r="D5746" s="0" t="n">
        <v>840</v>
      </c>
      <c r="E5746" s="0" t="s">
        <v>89</v>
      </c>
      <c r="F5746" s="0" t="n">
        <v>2</v>
      </c>
      <c r="G5746" s="0" t="s">
        <v>81</v>
      </c>
      <c r="H5746" s="0" t="n">
        <v>47</v>
      </c>
      <c r="I5746" s="0" t="s">
        <v>178</v>
      </c>
      <c r="J5746" s="0" t="s">
        <v>180</v>
      </c>
      <c r="K5746" s="0" t="s">
        <v>180</v>
      </c>
      <c r="L5746" s="0" t="s">
        <v>180</v>
      </c>
      <c r="M5746" s="0" t="s">
        <v>180</v>
      </c>
      <c r="N5746" s="0" t="s">
        <v>180</v>
      </c>
      <c r="O5746" s="0" t="s">
        <v>180</v>
      </c>
      <c r="P5746" s="0" t="s">
        <v>180</v>
      </c>
      <c r="Q5746" s="0" t="s">
        <v>180</v>
      </c>
      <c r="R5746" s="0" t="s">
        <v>180</v>
      </c>
      <c r="S5746" s="0" t="s">
        <v>180</v>
      </c>
      <c r="T5746" s="0" t="s">
        <v>180</v>
      </c>
      <c r="U5746" s="0" t="s">
        <v>180</v>
      </c>
      <c r="V5746" s="0" t="s">
        <v>180</v>
      </c>
      <c r="W5746" s="0" t="s">
        <v>180</v>
      </c>
      <c r="X5746" s="0" t="s">
        <v>180</v>
      </c>
      <c r="Y5746" s="0" t="s">
        <v>180</v>
      </c>
      <c r="Z5746" s="0" t="s">
        <v>180</v>
      </c>
      <c r="AA5746" s="0" t="s">
        <v>180</v>
      </c>
      <c r="AB5746" s="0" t="s">
        <v>180</v>
      </c>
      <c r="AC5746" s="0" t="s">
        <v>180</v>
      </c>
      <c r="AD5746" s="0" t="s">
        <v>180</v>
      </c>
      <c r="AE5746" s="0" t="s">
        <v>180</v>
      </c>
      <c r="AF5746" s="0" t="s">
        <v>180</v>
      </c>
      <c r="AG5746" s="0" t="s">
        <v>180</v>
      </c>
      <c r="AH5746" s="0" t="s">
        <v>180</v>
      </c>
    </row>
    <row r="5747" customFormat="false" ht="12.75" hidden="false" customHeight="false" outlineLevel="0" collapsed="false">
      <c r="A5747" s="0" t="n">
        <v>82084048</v>
      </c>
      <c r="B5747" s="0" t="n">
        <v>8</v>
      </c>
      <c r="C5747" s="0" t="s">
        <v>64</v>
      </c>
      <c r="D5747" s="0" t="n">
        <v>840</v>
      </c>
      <c r="E5747" s="0" t="s">
        <v>89</v>
      </c>
      <c r="F5747" s="0" t="n">
        <v>2</v>
      </c>
      <c r="G5747" s="0" t="s">
        <v>81</v>
      </c>
      <c r="H5747" s="0" t="n">
        <v>48</v>
      </c>
      <c r="I5747" s="0" t="s">
        <v>179</v>
      </c>
      <c r="J5747" s="0" t="n">
        <v>195.310910530433</v>
      </c>
      <c r="K5747" s="0" t="n">
        <v>93.2667129066242</v>
      </c>
      <c r="L5747" s="0" t="n">
        <v>48.043046194398</v>
      </c>
      <c r="M5747" s="0" t="n">
        <v>79.9702018128593</v>
      </c>
      <c r="N5747" s="0" t="n">
        <v>92.5682570036988</v>
      </c>
      <c r="O5747" s="0" t="n">
        <v>68.264834083912</v>
      </c>
      <c r="P5747" s="0" t="n">
        <v>173.643489705097</v>
      </c>
      <c r="Q5747" s="0" t="n">
        <v>182.518549163916</v>
      </c>
      <c r="R5747" s="0" t="n">
        <v>74.3087551824893</v>
      </c>
      <c r="S5747" s="0" t="n">
        <v>115.267223295785</v>
      </c>
      <c r="T5747" s="0" t="n">
        <v>100.79242346214</v>
      </c>
      <c r="U5747" s="0" t="n">
        <v>107.73301420246</v>
      </c>
      <c r="V5747" s="0" t="n">
        <v>35.7382551862915</v>
      </c>
      <c r="W5747" s="0" t="n">
        <v>38.1744005828529</v>
      </c>
      <c r="X5747" s="0" t="n">
        <v>101.888602886992</v>
      </c>
      <c r="Y5747" s="0" t="n">
        <v>74.4628993046925</v>
      </c>
      <c r="Z5747" s="0" t="n">
        <v>68.4759478996668</v>
      </c>
      <c r="AA5747" s="0" t="n">
        <v>111.917156357286</v>
      </c>
      <c r="AB5747" s="0" t="n">
        <v>136.353683209016</v>
      </c>
      <c r="AC5747" s="0" t="n">
        <v>86.3047652606091</v>
      </c>
      <c r="AD5747" s="0" t="n">
        <v>0</v>
      </c>
      <c r="AE5747" s="0" t="n">
        <v>52.9857314764732</v>
      </c>
      <c r="AF5747" s="0" t="n">
        <v>136.96140863787</v>
      </c>
      <c r="AG5747" s="0" t="n">
        <v>97.96823269398</v>
      </c>
      <c r="AH5747" s="0" t="n">
        <v>82.0591386769627</v>
      </c>
    </row>
    <row r="5748" customFormat="false" ht="12.75" hidden="false" customHeight="false" outlineLevel="0" collapsed="false">
      <c r="A5748" s="0" t="n">
        <v>82084049</v>
      </c>
      <c r="B5748" s="0" t="n">
        <v>8</v>
      </c>
      <c r="C5748" s="0" t="s">
        <v>64</v>
      </c>
      <c r="D5748" s="0" t="n">
        <v>840</v>
      </c>
      <c r="E5748" s="0" t="s">
        <v>89</v>
      </c>
      <c r="F5748" s="0" t="n">
        <v>2</v>
      </c>
      <c r="G5748" s="0" t="s">
        <v>81</v>
      </c>
      <c r="H5748" s="0" t="n">
        <v>49</v>
      </c>
      <c r="I5748" s="0" t="s">
        <v>181</v>
      </c>
      <c r="J5748" s="0" t="n">
        <v>100.472158352676</v>
      </c>
      <c r="K5748" s="0" t="n">
        <v>37.8543097637466</v>
      </c>
      <c r="L5748" s="0" t="n">
        <v>14.8614466897298</v>
      </c>
      <c r="M5748" s="0" t="n">
        <v>29.0522512925815</v>
      </c>
      <c r="N5748" s="0" t="n">
        <v>37.5708263506223</v>
      </c>
      <c r="O5748" s="0" t="n">
        <v>24.7998263014673</v>
      </c>
      <c r="P5748" s="0" t="n">
        <v>85.676496003766</v>
      </c>
      <c r="Q5748" s="0" t="n">
        <v>97.2497097216814</v>
      </c>
      <c r="R5748" s="0" t="n">
        <v>30.1598131763533</v>
      </c>
      <c r="S5748" s="0" t="n">
        <v>54.0673023824913</v>
      </c>
      <c r="T5748" s="0" t="n">
        <v>40.9087819294592</v>
      </c>
      <c r="U5748" s="0" t="n">
        <v>50.533302433378</v>
      </c>
      <c r="V5748" s="0" t="n">
        <v>11.0551311023438</v>
      </c>
      <c r="W5748" s="0" t="n">
        <v>11.8087187244303</v>
      </c>
      <c r="X5748" s="0" t="n">
        <v>47.791919889355</v>
      </c>
      <c r="Y5748" s="0" t="n">
        <v>30.2223758974817</v>
      </c>
      <c r="Z5748" s="0" t="n">
        <v>27.7924423663918</v>
      </c>
      <c r="AA5748" s="0" t="n">
        <v>55.2204393938552</v>
      </c>
      <c r="AB5748" s="0" t="n">
        <v>70.1432849508538</v>
      </c>
      <c r="AC5748" s="0" t="n">
        <v>38.0067933352424</v>
      </c>
      <c r="AD5748" s="0" t="n">
        <v>0</v>
      </c>
      <c r="AE5748" s="0" t="n">
        <v>19.2491046774902</v>
      </c>
      <c r="AF5748" s="0" t="n">
        <v>75.2077058953202</v>
      </c>
      <c r="AG5748" s="0" t="n">
        <v>48.3379763396647</v>
      </c>
      <c r="AH5748" s="0" t="n">
        <v>38.4907013219981</v>
      </c>
    </row>
    <row r="5749" customFormat="false" ht="12.75" hidden="false" customHeight="false" outlineLevel="0" collapsed="false">
      <c r="A5749" s="0" t="n">
        <v>82084050</v>
      </c>
      <c r="B5749" s="0" t="n">
        <v>8</v>
      </c>
      <c r="C5749" s="0" t="s">
        <v>64</v>
      </c>
      <c r="D5749" s="0" t="n">
        <v>840</v>
      </c>
      <c r="E5749" s="0" t="s">
        <v>89</v>
      </c>
      <c r="F5749" s="0" t="n">
        <v>2</v>
      </c>
      <c r="G5749" s="0" t="s">
        <v>81</v>
      </c>
      <c r="H5749" s="0" t="n">
        <v>50</v>
      </c>
      <c r="I5749" s="0" t="s">
        <v>182</v>
      </c>
      <c r="J5749" s="0" t="n">
        <v>352.113232147367</v>
      </c>
      <c r="K5749" s="0" t="n">
        <v>204.423685092409</v>
      </c>
      <c r="L5749" s="0" t="n">
        <v>133.839360404795</v>
      </c>
      <c r="M5749" s="0" t="n">
        <v>192.58657694092</v>
      </c>
      <c r="N5749" s="0" t="n">
        <v>202.892796685379</v>
      </c>
      <c r="O5749" s="0" t="n">
        <v>164.397368315087</v>
      </c>
      <c r="P5749" s="0" t="n">
        <v>323.956091854744</v>
      </c>
      <c r="Q5749" s="0" t="n">
        <v>319.674936296217</v>
      </c>
      <c r="R5749" s="0" t="n">
        <v>162.871287039378</v>
      </c>
      <c r="S5749" s="0" t="n">
        <v>224.16270654611</v>
      </c>
      <c r="T5749" s="0" t="n">
        <v>220.918674963421</v>
      </c>
      <c r="U5749" s="0" t="n">
        <v>209.510764270115</v>
      </c>
      <c r="V5749" s="0" t="n">
        <v>99.5604066561943</v>
      </c>
      <c r="W5749" s="0" t="n">
        <v>106.347073355253</v>
      </c>
      <c r="X5749" s="0" t="n">
        <v>198.145008930609</v>
      </c>
      <c r="Y5749" s="0" t="n">
        <v>163.209142942241</v>
      </c>
      <c r="Z5749" s="0" t="n">
        <v>150.086833486457</v>
      </c>
      <c r="AA5749" s="0" t="n">
        <v>208.797028017448</v>
      </c>
      <c r="AB5749" s="0" t="n">
        <v>245.823113412005</v>
      </c>
      <c r="AC5749" s="0" t="n">
        <v>176.779581305286</v>
      </c>
      <c r="AD5749" s="0" t="n">
        <v>299.573227355399</v>
      </c>
      <c r="AE5749" s="0" t="n">
        <v>127.601786921136</v>
      </c>
      <c r="AF5749" s="0" t="n">
        <v>233.995874700752</v>
      </c>
      <c r="AG5749" s="0" t="n">
        <v>182.773369985585</v>
      </c>
      <c r="AH5749" s="0" t="n">
        <v>159.582213370999</v>
      </c>
    </row>
    <row r="5750" customFormat="false" ht="12.75" hidden="false" customHeight="false" outlineLevel="0" collapsed="false">
      <c r="A5750" s="0" t="n">
        <v>80085018</v>
      </c>
      <c r="B5750" s="0" t="n">
        <v>8</v>
      </c>
      <c r="C5750" s="0" t="s">
        <v>64</v>
      </c>
      <c r="D5750" s="0" t="n">
        <v>850</v>
      </c>
      <c r="E5750" s="0" t="s">
        <v>91</v>
      </c>
      <c r="F5750" s="0" t="n">
        <v>0</v>
      </c>
      <c r="G5750" s="0" t="s">
        <v>6</v>
      </c>
      <c r="H5750" s="0" t="n">
        <v>18</v>
      </c>
      <c r="I5750" s="0" t="s">
        <v>151</v>
      </c>
      <c r="J5750" s="0" t="n">
        <v>23</v>
      </c>
      <c r="K5750" s="0" t="n">
        <v>14</v>
      </c>
      <c r="L5750" s="0" t="n">
        <v>16</v>
      </c>
      <c r="M5750" s="0" t="n">
        <v>11</v>
      </c>
      <c r="N5750" s="0" t="n">
        <v>25</v>
      </c>
      <c r="O5750" s="0" t="n">
        <v>13</v>
      </c>
      <c r="P5750" s="0" t="n">
        <v>21</v>
      </c>
      <c r="Q5750" s="0" t="n">
        <v>23</v>
      </c>
      <c r="R5750" s="0" t="n">
        <v>21</v>
      </c>
      <c r="S5750" s="0" t="n">
        <v>25</v>
      </c>
      <c r="T5750" s="0" t="n">
        <v>15</v>
      </c>
      <c r="U5750" s="0" t="n">
        <v>19</v>
      </c>
      <c r="V5750" s="0" t="n">
        <v>15</v>
      </c>
      <c r="W5750" s="0" t="n">
        <v>18</v>
      </c>
      <c r="X5750" s="0" t="n">
        <v>19</v>
      </c>
      <c r="Y5750" s="0" t="n">
        <v>17</v>
      </c>
      <c r="Z5750" s="0" t="n">
        <v>22</v>
      </c>
      <c r="AA5750" s="0" t="n">
        <v>23</v>
      </c>
      <c r="AB5750" s="0" t="n">
        <v>24</v>
      </c>
      <c r="AC5750" s="0" t="n">
        <v>23</v>
      </c>
      <c r="AD5750" s="0" t="n">
        <v>24</v>
      </c>
      <c r="AE5750" s="0" t="n">
        <v>25</v>
      </c>
      <c r="AF5750" s="0" t="n">
        <v>30</v>
      </c>
      <c r="AG5750" s="0" t="n">
        <v>23</v>
      </c>
      <c r="AH5750" s="0" t="n">
        <v>28</v>
      </c>
    </row>
    <row r="5751" customFormat="false" ht="12.75" hidden="false" customHeight="false" outlineLevel="0" collapsed="false">
      <c r="A5751" s="0" t="n">
        <v>80085037</v>
      </c>
      <c r="B5751" s="0" t="n">
        <v>8</v>
      </c>
      <c r="C5751" s="0" t="s">
        <v>64</v>
      </c>
      <c r="D5751" s="0" t="n">
        <v>850</v>
      </c>
      <c r="E5751" s="0" t="s">
        <v>91</v>
      </c>
      <c r="F5751" s="0" t="n">
        <v>0</v>
      </c>
      <c r="G5751" s="0" t="s">
        <v>6</v>
      </c>
      <c r="H5751" s="0" t="n">
        <v>37</v>
      </c>
      <c r="I5751" s="0" t="s">
        <v>170</v>
      </c>
      <c r="J5751" s="0" t="n">
        <v>6.65740419127012</v>
      </c>
      <c r="K5751" s="0" t="n">
        <v>4.05597241938755</v>
      </c>
      <c r="L5751" s="0" t="n">
        <v>4.6246784403272</v>
      </c>
      <c r="M5751" s="0" t="n">
        <v>3.17030290803239</v>
      </c>
      <c r="N5751" s="0" t="n">
        <v>7.19714417319208</v>
      </c>
      <c r="O5751" s="0" t="n">
        <v>3.73659854560087</v>
      </c>
      <c r="P5751" s="0" t="n">
        <v>6.01271259233809</v>
      </c>
      <c r="Q5751" s="0" t="n">
        <v>6.56786315999886</v>
      </c>
      <c r="R5751" s="0" t="n">
        <v>6.00480384307446</v>
      </c>
      <c r="S5751" s="0" t="n">
        <v>7.19569409665256</v>
      </c>
      <c r="T5751" s="0" t="n">
        <v>4.32850464592832</v>
      </c>
      <c r="U5751" s="0" t="n">
        <v>5.48277255150921</v>
      </c>
      <c r="V5751" s="0" t="n">
        <v>4.32239287669654</v>
      </c>
      <c r="W5751" s="0" t="n">
        <v>5.16736521789057</v>
      </c>
      <c r="X5751" s="0" t="n">
        <v>5.43338385427093</v>
      </c>
      <c r="Y5751" s="0" t="n">
        <v>4.84855399007473</v>
      </c>
      <c r="Z5751" s="0" t="n">
        <v>6.25071030798954</v>
      </c>
      <c r="AA5751" s="0" t="n">
        <v>6.48766356669177</v>
      </c>
      <c r="AB5751" s="0" t="n">
        <v>6.72902227306372</v>
      </c>
      <c r="AC5751" s="0" t="n">
        <v>6.40922036014245</v>
      </c>
      <c r="AD5751" s="0" t="n">
        <v>6.65875015259636</v>
      </c>
      <c r="AE5751" s="0" t="n">
        <v>6.9096085015823</v>
      </c>
      <c r="AF5751" s="0" t="n">
        <v>8.25570675729598</v>
      </c>
      <c r="AG5751" s="0" t="n">
        <v>6.30231952760005</v>
      </c>
      <c r="AH5751" s="0" t="n">
        <v>7.62336233841195</v>
      </c>
    </row>
    <row r="5752" customFormat="false" ht="12.75" hidden="false" customHeight="false" outlineLevel="0" collapsed="false">
      <c r="A5752" s="0" t="n">
        <v>80085038</v>
      </c>
      <c r="B5752" s="0" t="n">
        <v>8</v>
      </c>
      <c r="C5752" s="0" t="s">
        <v>64</v>
      </c>
      <c r="D5752" s="0" t="n">
        <v>850</v>
      </c>
      <c r="E5752" s="0" t="s">
        <v>91</v>
      </c>
      <c r="F5752" s="0" t="n">
        <v>0</v>
      </c>
      <c r="G5752" s="0" t="s">
        <v>6</v>
      </c>
      <c r="H5752" s="0" t="n">
        <v>38</v>
      </c>
      <c r="I5752" s="0" t="s">
        <v>171</v>
      </c>
      <c r="J5752" s="0" t="n">
        <v>4.22022317848926</v>
      </c>
      <c r="K5752" s="0" t="n">
        <v>2.2174378643279</v>
      </c>
      <c r="L5752" s="0" t="n">
        <v>2.64340331636891</v>
      </c>
      <c r="M5752" s="0" t="n">
        <v>1.58260378915665</v>
      </c>
      <c r="N5752" s="0" t="n">
        <v>4.65761223164133</v>
      </c>
      <c r="O5752" s="0" t="n">
        <v>1.98958135466178</v>
      </c>
      <c r="P5752" s="0" t="n">
        <v>3.72196386190122</v>
      </c>
      <c r="Q5752" s="0" t="n">
        <v>4.16346184558231</v>
      </c>
      <c r="R5752" s="0" t="n">
        <v>3.71706822145608</v>
      </c>
      <c r="S5752" s="0" t="n">
        <v>4.65667381856182</v>
      </c>
      <c r="T5752" s="0" t="n">
        <v>2.42263119200765</v>
      </c>
      <c r="U5752" s="0" t="n">
        <v>3.30098723505706</v>
      </c>
      <c r="V5752" s="0" t="n">
        <v>2.41921048116397</v>
      </c>
      <c r="W5752" s="0" t="n">
        <v>3.06250811861961</v>
      </c>
      <c r="X5752" s="0" t="n">
        <v>3.27125201303061</v>
      </c>
      <c r="Y5752" s="0" t="n">
        <v>2.82446137402524</v>
      </c>
      <c r="Z5752" s="0" t="n">
        <v>3.9172868713006</v>
      </c>
      <c r="AA5752" s="0" t="n">
        <v>4.11262218302677</v>
      </c>
      <c r="AB5752" s="0" t="n">
        <v>4.31141153990491</v>
      </c>
      <c r="AC5752" s="0" t="n">
        <v>4.06289591901105</v>
      </c>
      <c r="AD5752" s="0" t="n">
        <v>4.26638686636068</v>
      </c>
      <c r="AE5752" s="0" t="n">
        <v>4.47153430560627</v>
      </c>
      <c r="AF5752" s="0" t="n">
        <v>5.57009068107405</v>
      </c>
      <c r="AG5752" s="0" t="n">
        <v>3.99512996123928</v>
      </c>
      <c r="AH5752" s="0" t="n">
        <v>5.06566891080055</v>
      </c>
    </row>
    <row r="5753" customFormat="false" ht="12.75" hidden="false" customHeight="false" outlineLevel="0" collapsed="false">
      <c r="A5753" s="0" t="n">
        <v>80085039</v>
      </c>
      <c r="B5753" s="0" t="n">
        <v>8</v>
      </c>
      <c r="C5753" s="0" t="s">
        <v>64</v>
      </c>
      <c r="D5753" s="0" t="n">
        <v>850</v>
      </c>
      <c r="E5753" s="0" t="s">
        <v>91</v>
      </c>
      <c r="F5753" s="0" t="n">
        <v>0</v>
      </c>
      <c r="G5753" s="0" t="s">
        <v>6</v>
      </c>
      <c r="H5753" s="0" t="n">
        <v>39</v>
      </c>
      <c r="I5753" s="0" t="s">
        <v>172</v>
      </c>
      <c r="J5753" s="0" t="n">
        <v>9.98937504192226</v>
      </c>
      <c r="K5753" s="0" t="n">
        <v>6.80523252943059</v>
      </c>
      <c r="L5753" s="0" t="n">
        <v>7.51018805028209</v>
      </c>
      <c r="M5753" s="0" t="n">
        <v>5.67254763042971</v>
      </c>
      <c r="N5753" s="0" t="n">
        <v>10.6244045651573</v>
      </c>
      <c r="O5753" s="0" t="n">
        <v>6.38969731199416</v>
      </c>
      <c r="P5753" s="0" t="n">
        <v>9.19106990063086</v>
      </c>
      <c r="Q5753" s="0" t="n">
        <v>9.85501953077844</v>
      </c>
      <c r="R5753" s="0" t="n">
        <v>9.17898053727077</v>
      </c>
      <c r="S5753" s="0" t="n">
        <v>10.6222639661314</v>
      </c>
      <c r="T5753" s="0" t="n">
        <v>7.13921015510067</v>
      </c>
      <c r="U5753" s="0" t="n">
        <v>8.56202850221781</v>
      </c>
      <c r="V5753" s="0" t="n">
        <v>7.12912972120158</v>
      </c>
      <c r="W5753" s="0" t="n">
        <v>8.16666482962852</v>
      </c>
      <c r="X5753" s="0" t="n">
        <v>8.48490193359421</v>
      </c>
      <c r="Y5753" s="0" t="n">
        <v>7.76300462492346</v>
      </c>
      <c r="Z5753" s="0" t="n">
        <v>9.46365052481113</v>
      </c>
      <c r="AA5753" s="0" t="n">
        <v>9.73468076318421</v>
      </c>
      <c r="AB5753" s="0" t="n">
        <v>10.0122517534019</v>
      </c>
      <c r="AC5753" s="0" t="n">
        <v>9.6169774381045</v>
      </c>
      <c r="AD5753" s="0" t="n">
        <v>9.90769240840147</v>
      </c>
      <c r="AE5753" s="0" t="n">
        <v>10.1999451923028</v>
      </c>
      <c r="AF5753" s="0" t="n">
        <v>11.7855347344573</v>
      </c>
      <c r="AG5753" s="0" t="n">
        <v>9.45657370147092</v>
      </c>
      <c r="AH5753" s="0" t="n">
        <v>11.0178811254447</v>
      </c>
    </row>
    <row r="5754" customFormat="false" ht="12.75" hidden="false" customHeight="false" outlineLevel="0" collapsed="false">
      <c r="A5754" s="0" t="n">
        <v>80085040</v>
      </c>
      <c r="B5754" s="0" t="n">
        <v>8</v>
      </c>
      <c r="C5754" s="0" t="s">
        <v>64</v>
      </c>
      <c r="D5754" s="0" t="n">
        <v>850</v>
      </c>
      <c r="E5754" s="0" t="s">
        <v>91</v>
      </c>
      <c r="F5754" s="0" t="n">
        <v>0</v>
      </c>
      <c r="G5754" s="0" t="s">
        <v>6</v>
      </c>
      <c r="H5754" s="0" t="n">
        <v>40</v>
      </c>
      <c r="I5754" s="0" t="s">
        <v>173</v>
      </c>
      <c r="J5754" s="0" t="n">
        <v>5.40659738206061</v>
      </c>
      <c r="K5754" s="0" t="n">
        <v>4.057176763995</v>
      </c>
      <c r="L5754" s="0" t="n">
        <v>4.61934243406303</v>
      </c>
      <c r="M5754" s="0" t="n">
        <v>3.05562136124552</v>
      </c>
      <c r="N5754" s="0" t="n">
        <v>6.88572564207205</v>
      </c>
      <c r="O5754" s="0" t="n">
        <v>3.27656345836251</v>
      </c>
      <c r="P5754" s="0" t="n">
        <v>5.90752915922464</v>
      </c>
      <c r="Q5754" s="0" t="n">
        <v>5.83912941732372</v>
      </c>
      <c r="R5754" s="0" t="n">
        <v>5.00028603251136</v>
      </c>
      <c r="S5754" s="0" t="n">
        <v>6.66643401764633</v>
      </c>
      <c r="T5754" s="0" t="n">
        <v>4.02637452210992</v>
      </c>
      <c r="U5754" s="0" t="n">
        <v>4.86632449491338</v>
      </c>
      <c r="V5754" s="0" t="n">
        <v>3.98287763420601</v>
      </c>
      <c r="W5754" s="0" t="n">
        <v>4.39902538890168</v>
      </c>
      <c r="X5754" s="0" t="n">
        <v>4.57376304757208</v>
      </c>
      <c r="Y5754" s="0" t="n">
        <v>3.83160338313938</v>
      </c>
      <c r="Z5754" s="0" t="n">
        <v>5.53972382535823</v>
      </c>
      <c r="AA5754" s="0" t="n">
        <v>5.17889550269769</v>
      </c>
      <c r="AB5754" s="0" t="n">
        <v>5.55300209117593</v>
      </c>
      <c r="AC5754" s="0" t="n">
        <v>5.30237341851948</v>
      </c>
      <c r="AD5754" s="0" t="n">
        <v>5.44440887539134</v>
      </c>
      <c r="AE5754" s="0" t="n">
        <v>5.78304645112393</v>
      </c>
      <c r="AF5754" s="0" t="n">
        <v>6.19697161682985</v>
      </c>
      <c r="AG5754" s="0" t="n">
        <v>4.47165167844381</v>
      </c>
      <c r="AH5754" s="0" t="n">
        <v>6.40317170129032</v>
      </c>
    </row>
    <row r="5755" customFormat="false" ht="12.75" hidden="false" customHeight="false" outlineLevel="0" collapsed="false">
      <c r="A5755" s="0" t="n">
        <v>80085042</v>
      </c>
      <c r="B5755" s="0" t="n">
        <v>8</v>
      </c>
      <c r="C5755" s="0" t="s">
        <v>64</v>
      </c>
      <c r="D5755" s="0" t="n">
        <v>850</v>
      </c>
      <c r="E5755" s="0" t="s">
        <v>91</v>
      </c>
      <c r="F5755" s="0" t="n">
        <v>0</v>
      </c>
      <c r="G5755" s="0" t="s">
        <v>6</v>
      </c>
      <c r="H5755" s="0" t="n">
        <v>42</v>
      </c>
      <c r="I5755" s="0" t="s">
        <v>174</v>
      </c>
      <c r="J5755" s="0" t="n">
        <v>3.36006916733924</v>
      </c>
      <c r="K5755" s="0" t="s">
        <v>180</v>
      </c>
      <c r="L5755" s="0" t="s">
        <v>180</v>
      </c>
      <c r="M5755" s="0" t="s">
        <v>180</v>
      </c>
      <c r="N5755" s="0" t="n">
        <v>4.39102067019778</v>
      </c>
      <c r="O5755" s="0" t="s">
        <v>180</v>
      </c>
      <c r="P5755" s="0" t="n">
        <v>3.57012079512686</v>
      </c>
      <c r="Q5755" s="0" t="n">
        <v>3.6501482932077</v>
      </c>
      <c r="R5755" s="0" t="n">
        <v>3.02177808641702</v>
      </c>
      <c r="S5755" s="0" t="n">
        <v>4.25679901752468</v>
      </c>
      <c r="T5755" s="0" t="s">
        <v>180</v>
      </c>
      <c r="U5755" s="0" t="s">
        <v>180</v>
      </c>
      <c r="V5755" s="0" t="s">
        <v>180</v>
      </c>
      <c r="W5755" s="0" t="s">
        <v>180</v>
      </c>
      <c r="X5755" s="0" t="s">
        <v>180</v>
      </c>
      <c r="Y5755" s="0" t="s">
        <v>180</v>
      </c>
      <c r="Z5755" s="0" t="n">
        <v>3.43606008381571</v>
      </c>
      <c r="AA5755" s="0" t="n">
        <v>3.24604087633375</v>
      </c>
      <c r="AB5755" s="0" t="n">
        <v>3.50615345814295</v>
      </c>
      <c r="AC5755" s="0" t="n">
        <v>3.32266900495178</v>
      </c>
      <c r="AD5755" s="0" t="n">
        <v>3.46344378033748</v>
      </c>
      <c r="AE5755" s="0" t="n">
        <v>3.72209659627905</v>
      </c>
      <c r="AF5755" s="0" t="n">
        <v>4.11616422171422</v>
      </c>
      <c r="AG5755" s="0" t="n">
        <v>2.74895721578208</v>
      </c>
      <c r="AH5755" s="0" t="n">
        <v>4.22209287853125</v>
      </c>
    </row>
    <row r="5756" customFormat="false" ht="12.75" hidden="false" customHeight="false" outlineLevel="0" collapsed="false">
      <c r="A5756" s="0" t="n">
        <v>80085043</v>
      </c>
      <c r="B5756" s="0" t="n">
        <v>8</v>
      </c>
      <c r="C5756" s="0" t="s">
        <v>64</v>
      </c>
      <c r="D5756" s="0" t="n">
        <v>850</v>
      </c>
      <c r="E5756" s="0" t="s">
        <v>91</v>
      </c>
      <c r="F5756" s="0" t="n">
        <v>0</v>
      </c>
      <c r="G5756" s="0" t="s">
        <v>6</v>
      </c>
      <c r="H5756" s="0" t="n">
        <v>43</v>
      </c>
      <c r="I5756" s="0" t="s">
        <v>175</v>
      </c>
      <c r="J5756" s="0" t="n">
        <v>7.93200884856707</v>
      </c>
      <c r="K5756" s="0" t="s">
        <v>180</v>
      </c>
      <c r="L5756" s="0" t="s">
        <v>180</v>
      </c>
      <c r="M5756" s="0" t="s">
        <v>180</v>
      </c>
      <c r="N5756" s="0" t="n">
        <v>9.93261107887746</v>
      </c>
      <c r="O5756" s="0" t="s">
        <v>180</v>
      </c>
      <c r="P5756" s="0" t="n">
        <v>8.82399062230905</v>
      </c>
      <c r="Q5756" s="0" t="n">
        <v>8.53404392586397</v>
      </c>
      <c r="R5756" s="0" t="n">
        <v>7.46895701997243</v>
      </c>
      <c r="S5756" s="0" t="n">
        <v>9.60785646126321</v>
      </c>
      <c r="T5756" s="0" t="s">
        <v>180</v>
      </c>
      <c r="U5756" s="0" t="s">
        <v>180</v>
      </c>
      <c r="V5756" s="0" t="s">
        <v>180</v>
      </c>
      <c r="W5756" s="0" t="s">
        <v>180</v>
      </c>
      <c r="X5756" s="0" t="s">
        <v>180</v>
      </c>
      <c r="Y5756" s="0" t="s">
        <v>180</v>
      </c>
      <c r="Z5756" s="0" t="n">
        <v>8.13766645807827</v>
      </c>
      <c r="AA5756" s="0" t="n">
        <v>7.55596335356695</v>
      </c>
      <c r="AB5756" s="0" t="n">
        <v>8.06288659946072</v>
      </c>
      <c r="AC5756" s="0" t="n">
        <v>7.73728203269602</v>
      </c>
      <c r="AD5756" s="0" t="n">
        <v>7.86621493759463</v>
      </c>
      <c r="AE5756" s="0" t="n">
        <v>8.29081065327549</v>
      </c>
      <c r="AF5756" s="0" t="n">
        <v>8.69669525547006</v>
      </c>
      <c r="AG5756" s="0" t="n">
        <v>6.60665629935313</v>
      </c>
      <c r="AH5756" s="0" t="n">
        <v>9.03120064336435</v>
      </c>
    </row>
    <row r="5757" customFormat="false" ht="12.75" hidden="false" customHeight="false" outlineLevel="0" collapsed="false">
      <c r="A5757" s="0" t="n">
        <v>80085044</v>
      </c>
      <c r="B5757" s="0" t="n">
        <v>8</v>
      </c>
      <c r="C5757" s="0" t="s">
        <v>64</v>
      </c>
      <c r="D5757" s="0" t="n">
        <v>850</v>
      </c>
      <c r="E5757" s="0" t="s">
        <v>91</v>
      </c>
      <c r="F5757" s="0" t="n">
        <v>0</v>
      </c>
      <c r="G5757" s="0" t="s">
        <v>6</v>
      </c>
      <c r="H5757" s="0" t="n">
        <v>44</v>
      </c>
      <c r="I5757" s="0" t="s">
        <v>176</v>
      </c>
      <c r="J5757" s="0" t="n">
        <v>3.71027608450117</v>
      </c>
      <c r="K5757" s="0" t="n">
        <v>2.91068459247673</v>
      </c>
      <c r="L5757" s="0" t="n">
        <v>3.08636142774698</v>
      </c>
      <c r="M5757" s="0" t="n">
        <v>2.12706956976428</v>
      </c>
      <c r="N5757" s="0" t="n">
        <v>4.69220633918955</v>
      </c>
      <c r="O5757" s="0" t="n">
        <v>2.19193943558011</v>
      </c>
      <c r="P5757" s="0" t="n">
        <v>4.02437089952457</v>
      </c>
      <c r="Q5757" s="0" t="n">
        <v>4.09166536653755</v>
      </c>
      <c r="R5757" s="0" t="n">
        <v>3.6263990170449</v>
      </c>
      <c r="S5757" s="0" t="n">
        <v>4.59462136112649</v>
      </c>
      <c r="T5757" s="0" t="n">
        <v>2.89890629489172</v>
      </c>
      <c r="U5757" s="0" t="n">
        <v>3.50801006410924</v>
      </c>
      <c r="V5757" s="0" t="n">
        <v>2.77904694643342</v>
      </c>
      <c r="W5757" s="0" t="n">
        <v>3.11713537518441</v>
      </c>
      <c r="X5757" s="0" t="n">
        <v>3.28713032986284</v>
      </c>
      <c r="Y5757" s="0" t="n">
        <v>2.73650178295992</v>
      </c>
      <c r="Z5757" s="0" t="n">
        <v>3.89907132973754</v>
      </c>
      <c r="AA5757" s="0" t="n">
        <v>3.47708212986469</v>
      </c>
      <c r="AB5757" s="0" t="n">
        <v>4.01167447561764</v>
      </c>
      <c r="AC5757" s="0" t="n">
        <v>4.08814853904407</v>
      </c>
      <c r="AD5757" s="0" t="n">
        <v>3.82185801606682</v>
      </c>
      <c r="AE5757" s="0" t="n">
        <v>4.26227225165967</v>
      </c>
      <c r="AF5757" s="0" t="n">
        <v>4.41748192870837</v>
      </c>
      <c r="AG5757" s="0" t="n">
        <v>3.16412143371204</v>
      </c>
      <c r="AH5757" s="0" t="n">
        <v>4.70859905378779</v>
      </c>
    </row>
    <row r="5758" customFormat="false" ht="12.75" hidden="false" customHeight="false" outlineLevel="0" collapsed="false">
      <c r="A5758" s="0" t="n">
        <v>80085046</v>
      </c>
      <c r="B5758" s="0" t="n">
        <v>8</v>
      </c>
      <c r="C5758" s="0" t="s">
        <v>64</v>
      </c>
      <c r="D5758" s="0" t="n">
        <v>850</v>
      </c>
      <c r="E5758" s="0" t="s">
        <v>91</v>
      </c>
      <c r="F5758" s="0" t="n">
        <v>0</v>
      </c>
      <c r="G5758" s="0" t="s">
        <v>6</v>
      </c>
      <c r="H5758" s="0" t="n">
        <v>46</v>
      </c>
      <c r="I5758" s="0" t="s">
        <v>177</v>
      </c>
      <c r="J5758" s="0" t="n">
        <v>2.26471214849564</v>
      </c>
      <c r="K5758" s="0" t="s">
        <v>180</v>
      </c>
      <c r="L5758" s="0" t="s">
        <v>180</v>
      </c>
      <c r="M5758" s="0" t="s">
        <v>180</v>
      </c>
      <c r="N5758" s="0" t="n">
        <v>2.96593107757875</v>
      </c>
      <c r="O5758" s="0" t="s">
        <v>180</v>
      </c>
      <c r="P5758" s="0" t="n">
        <v>2.41882246145952</v>
      </c>
      <c r="Q5758" s="0" t="n">
        <v>2.53195855397851</v>
      </c>
      <c r="R5758" s="0" t="n">
        <v>2.13755382872512</v>
      </c>
      <c r="S5758" s="0" t="n">
        <v>2.91320595256029</v>
      </c>
      <c r="T5758" s="0" t="s">
        <v>180</v>
      </c>
      <c r="U5758" s="0" t="s">
        <v>180</v>
      </c>
      <c r="V5758" s="0" t="s">
        <v>180</v>
      </c>
      <c r="W5758" s="0" t="s">
        <v>180</v>
      </c>
      <c r="X5758" s="0" t="s">
        <v>180</v>
      </c>
      <c r="Y5758" s="0" t="s">
        <v>180</v>
      </c>
      <c r="Z5758" s="0" t="n">
        <v>2.38509001561456</v>
      </c>
      <c r="AA5758" s="0" t="n">
        <v>2.14355238677238</v>
      </c>
      <c r="AB5758" s="0" t="n">
        <v>2.49948269277157</v>
      </c>
      <c r="AC5758" s="0" t="n">
        <v>2.52509741490574</v>
      </c>
      <c r="AD5758" s="0" t="n">
        <v>2.4065031097036</v>
      </c>
      <c r="AE5758" s="0" t="n">
        <v>2.7125626212773</v>
      </c>
      <c r="AF5758" s="0" t="n">
        <v>2.9120245132107</v>
      </c>
      <c r="AG5758" s="0" t="n">
        <v>1.89717885596406</v>
      </c>
      <c r="AH5758" s="0" t="n">
        <v>3.04238401235548</v>
      </c>
    </row>
    <row r="5759" customFormat="false" ht="12.75" hidden="false" customHeight="false" outlineLevel="0" collapsed="false">
      <c r="A5759" s="0" t="n">
        <v>80085047</v>
      </c>
      <c r="B5759" s="0" t="n">
        <v>8</v>
      </c>
      <c r="C5759" s="0" t="s">
        <v>64</v>
      </c>
      <c r="D5759" s="0" t="n">
        <v>850</v>
      </c>
      <c r="E5759" s="0" t="s">
        <v>91</v>
      </c>
      <c r="F5759" s="0" t="n">
        <v>0</v>
      </c>
      <c r="G5759" s="0" t="s">
        <v>6</v>
      </c>
      <c r="H5759" s="0" t="n">
        <v>47</v>
      </c>
      <c r="I5759" s="0" t="s">
        <v>178</v>
      </c>
      <c r="J5759" s="0" t="n">
        <v>5.50687989688946</v>
      </c>
      <c r="K5759" s="0" t="s">
        <v>180</v>
      </c>
      <c r="L5759" s="0" t="s">
        <v>180</v>
      </c>
      <c r="M5759" s="0" t="s">
        <v>180</v>
      </c>
      <c r="N5759" s="0" t="n">
        <v>6.80806062177726</v>
      </c>
      <c r="O5759" s="0" t="s">
        <v>180</v>
      </c>
      <c r="P5759" s="0" t="n">
        <v>6.03197360363192</v>
      </c>
      <c r="Q5759" s="0" t="n">
        <v>6.01963681406792</v>
      </c>
      <c r="R5759" s="0" t="n">
        <v>5.50232281413418</v>
      </c>
      <c r="S5759" s="0" t="n">
        <v>6.65294918112396</v>
      </c>
      <c r="T5759" s="0" t="s">
        <v>180</v>
      </c>
      <c r="U5759" s="0" t="s">
        <v>180</v>
      </c>
      <c r="V5759" s="0" t="s">
        <v>180</v>
      </c>
      <c r="W5759" s="0" t="s">
        <v>180</v>
      </c>
      <c r="X5759" s="0" t="s">
        <v>180</v>
      </c>
      <c r="Y5759" s="0" t="s">
        <v>180</v>
      </c>
      <c r="Z5759" s="0" t="n">
        <v>5.77910393827189</v>
      </c>
      <c r="AA5759" s="0" t="n">
        <v>5.12794419454196</v>
      </c>
      <c r="AB5759" s="0" t="n">
        <v>5.8758377804655</v>
      </c>
      <c r="AC5759" s="0" t="n">
        <v>6.02167757622416</v>
      </c>
      <c r="AD5759" s="0" t="n">
        <v>5.5593027453365</v>
      </c>
      <c r="AE5759" s="0" t="n">
        <v>6.15653700795537</v>
      </c>
      <c r="AF5759" s="0" t="n">
        <v>6.23163456924725</v>
      </c>
      <c r="AG5759" s="0" t="n">
        <v>4.74983279173322</v>
      </c>
      <c r="AH5759" s="0" t="n">
        <v>6.73286474954119</v>
      </c>
    </row>
    <row r="5760" customFormat="false" ht="12.75" hidden="false" customHeight="false" outlineLevel="0" collapsed="false">
      <c r="A5760" s="0" t="n">
        <v>80085048</v>
      </c>
      <c r="B5760" s="0" t="n">
        <v>8</v>
      </c>
      <c r="C5760" s="0" t="s">
        <v>64</v>
      </c>
      <c r="D5760" s="0" t="n">
        <v>850</v>
      </c>
      <c r="E5760" s="0" t="s">
        <v>91</v>
      </c>
      <c r="F5760" s="0" t="n">
        <v>0</v>
      </c>
      <c r="G5760" s="0" t="s">
        <v>6</v>
      </c>
      <c r="H5760" s="0" t="n">
        <v>48</v>
      </c>
      <c r="I5760" s="0" t="s">
        <v>179</v>
      </c>
      <c r="J5760" s="0" t="n">
        <v>141.235516588909</v>
      </c>
      <c r="K5760" s="0" t="n">
        <v>86.8998015102092</v>
      </c>
      <c r="L5760" s="0" t="n">
        <v>94.8927233012535</v>
      </c>
      <c r="M5760" s="0" t="n">
        <v>65.1309883267226</v>
      </c>
      <c r="N5760" s="0" t="n">
        <v>132.161331548851</v>
      </c>
      <c r="O5760" s="0" t="n">
        <v>70.3039390548966</v>
      </c>
      <c r="P5760" s="0" t="n">
        <v>108.941588611053</v>
      </c>
      <c r="Q5760" s="0" t="n">
        <v>112.437316357351</v>
      </c>
      <c r="R5760" s="0" t="n">
        <v>95.0696782396704</v>
      </c>
      <c r="S5760" s="0" t="n">
        <v>108.061183158032</v>
      </c>
      <c r="T5760" s="0" t="n">
        <v>70.8845453819025</v>
      </c>
      <c r="U5760" s="0" t="n">
        <v>75.772707092415</v>
      </c>
      <c r="V5760" s="0" t="n">
        <v>61.4264484186416</v>
      </c>
      <c r="W5760" s="0" t="n">
        <v>74.9649871124573</v>
      </c>
      <c r="X5760" s="0" t="n">
        <v>74.3268530528662</v>
      </c>
      <c r="Y5760" s="0" t="n">
        <v>65.6149418945276</v>
      </c>
      <c r="Z5760" s="0" t="n">
        <v>80.1079366807899</v>
      </c>
      <c r="AA5760" s="0" t="n">
        <v>82.1556332294833</v>
      </c>
      <c r="AB5760" s="0" t="n">
        <v>86.3908395487099</v>
      </c>
      <c r="AC5760" s="0" t="n">
        <v>80.629312346186</v>
      </c>
      <c r="AD5760" s="0" t="n">
        <v>78.6887018143054</v>
      </c>
      <c r="AE5760" s="0" t="n">
        <v>83.8015241595196</v>
      </c>
      <c r="AF5760" s="0" t="n">
        <v>92.1971025790479</v>
      </c>
      <c r="AG5760" s="0" t="n">
        <v>68.8384395599143</v>
      </c>
      <c r="AH5760" s="0" t="n">
        <v>88.3833073558441</v>
      </c>
    </row>
    <row r="5761" customFormat="false" ht="12.75" hidden="false" customHeight="false" outlineLevel="0" collapsed="false">
      <c r="A5761" s="0" t="n">
        <v>80085049</v>
      </c>
      <c r="B5761" s="0" t="n">
        <v>8</v>
      </c>
      <c r="C5761" s="0" t="s">
        <v>64</v>
      </c>
      <c r="D5761" s="0" t="n">
        <v>850</v>
      </c>
      <c r="E5761" s="0" t="s">
        <v>91</v>
      </c>
      <c r="F5761" s="0" t="n">
        <v>0</v>
      </c>
      <c r="G5761" s="0" t="s">
        <v>6</v>
      </c>
      <c r="H5761" s="0" t="n">
        <v>49</v>
      </c>
      <c r="I5761" s="0" t="s">
        <v>181</v>
      </c>
      <c r="J5761" s="0" t="n">
        <v>94.4267065499967</v>
      </c>
      <c r="K5761" s="0" t="n">
        <v>52.1112420386023</v>
      </c>
      <c r="L5761" s="0" t="n">
        <v>58.7334149936103</v>
      </c>
      <c r="M5761" s="0" t="n">
        <v>36.7135986386503</v>
      </c>
      <c r="N5761" s="0" t="n">
        <v>89.7854563873231</v>
      </c>
      <c r="O5761" s="0" t="n">
        <v>41.3924190519589</v>
      </c>
      <c r="P5761" s="0" t="n">
        <v>71.5242142252693</v>
      </c>
      <c r="Q5761" s="0" t="n">
        <v>75.1729149534503</v>
      </c>
      <c r="R5761" s="0" t="n">
        <v>62.4167879267709</v>
      </c>
      <c r="S5761" s="0" t="n">
        <v>73.412718636326</v>
      </c>
      <c r="T5761" s="0" t="n">
        <v>43.2177518380005</v>
      </c>
      <c r="U5761" s="0" t="n">
        <v>48.719934749135</v>
      </c>
      <c r="V5761" s="0" t="n">
        <v>37.4512242371574</v>
      </c>
      <c r="W5761" s="0" t="n">
        <v>47.6412536923913</v>
      </c>
      <c r="X5761" s="0" t="n">
        <v>47.7902871600938</v>
      </c>
      <c r="Y5761" s="0" t="n">
        <v>41.1750773200104</v>
      </c>
      <c r="Z5761" s="0" t="n">
        <v>53.0898128494446</v>
      </c>
      <c r="AA5761" s="0" t="n">
        <v>54.9273019828977</v>
      </c>
      <c r="AB5761" s="0" t="n">
        <v>58.2370794843937</v>
      </c>
      <c r="AC5761" s="0" t="n">
        <v>53.9068401498607</v>
      </c>
      <c r="AD5761" s="0" t="n">
        <v>53.0449779863482</v>
      </c>
      <c r="AE5761" s="0" t="n">
        <v>56.9316153555442</v>
      </c>
      <c r="AF5761" s="0" t="n">
        <v>64.7315733637004</v>
      </c>
      <c r="AG5761" s="0" t="n">
        <v>46.0237430971675</v>
      </c>
      <c r="AH5761" s="0" t="n">
        <v>61.3056769182802</v>
      </c>
    </row>
    <row r="5762" customFormat="false" ht="12.75" hidden="false" customHeight="false" outlineLevel="0" collapsed="false">
      <c r="A5762" s="0" t="n">
        <v>80085050</v>
      </c>
      <c r="B5762" s="0" t="n">
        <v>8</v>
      </c>
      <c r="C5762" s="0" t="s">
        <v>64</v>
      </c>
      <c r="D5762" s="0" t="n">
        <v>850</v>
      </c>
      <c r="E5762" s="0" t="s">
        <v>91</v>
      </c>
      <c r="F5762" s="0" t="n">
        <v>0</v>
      </c>
      <c r="G5762" s="0" t="s">
        <v>6</v>
      </c>
      <c r="H5762" s="0" t="n">
        <v>50</v>
      </c>
      <c r="I5762" s="0" t="s">
        <v>182</v>
      </c>
      <c r="J5762" s="0" t="n">
        <v>204.535214234592</v>
      </c>
      <c r="K5762" s="0" t="n">
        <v>137.986928055812</v>
      </c>
      <c r="L5762" s="0" t="n">
        <v>146.729171486522</v>
      </c>
      <c r="M5762" s="0" t="n">
        <v>108.889278608812</v>
      </c>
      <c r="N5762" s="0" t="n">
        <v>188.779761909195</v>
      </c>
      <c r="O5762" s="0" t="n">
        <v>113.360153670851</v>
      </c>
      <c r="P5762" s="0" t="n">
        <v>160.239474206472</v>
      </c>
      <c r="Q5762" s="0" t="n">
        <v>162.830080878673</v>
      </c>
      <c r="R5762" s="0" t="n">
        <v>139.835626121553</v>
      </c>
      <c r="S5762" s="0" t="n">
        <v>154.355015866791</v>
      </c>
      <c r="T5762" s="0" t="n">
        <v>111.00340762763</v>
      </c>
      <c r="U5762" s="0" t="n">
        <v>113.450726641402</v>
      </c>
      <c r="V5762" s="0" t="n">
        <v>96.1922666809246</v>
      </c>
      <c r="W5762" s="0" t="n">
        <v>113.358083765165</v>
      </c>
      <c r="X5762" s="0" t="n">
        <v>111.285920899354</v>
      </c>
      <c r="Y5762" s="0" t="n">
        <v>100.286639859389</v>
      </c>
      <c r="Z5762" s="0" t="n">
        <v>116.887422960088</v>
      </c>
      <c r="AA5762" s="0" t="n">
        <v>118.976589239101</v>
      </c>
      <c r="AB5762" s="0" t="n">
        <v>124.227481962335</v>
      </c>
      <c r="AC5762" s="0" t="n">
        <v>116.766193607777</v>
      </c>
      <c r="AD5762" s="0" t="n">
        <v>113.152034826153</v>
      </c>
      <c r="AE5762" s="0" t="n">
        <v>119.702424249669</v>
      </c>
      <c r="AF5762" s="0" t="n">
        <v>127.996737920782</v>
      </c>
      <c r="AG5762" s="0" t="n">
        <v>99.6908236895116</v>
      </c>
      <c r="AH5762" s="0" t="n">
        <v>124.000462188907</v>
      </c>
    </row>
    <row r="5763" customFormat="false" ht="12.75" hidden="false" customHeight="false" outlineLevel="0" collapsed="false">
      <c r="A5763" s="0" t="n">
        <v>81085018</v>
      </c>
      <c r="B5763" s="0" t="n">
        <v>8</v>
      </c>
      <c r="C5763" s="0" t="s">
        <v>64</v>
      </c>
      <c r="D5763" s="0" t="n">
        <v>850</v>
      </c>
      <c r="E5763" s="0" t="s">
        <v>91</v>
      </c>
      <c r="F5763" s="0" t="n">
        <v>1</v>
      </c>
      <c r="G5763" s="0" t="s">
        <v>80</v>
      </c>
      <c r="H5763" s="0" t="n">
        <v>18</v>
      </c>
      <c r="I5763" s="0" t="s">
        <v>151</v>
      </c>
      <c r="J5763" s="0" t="n">
        <v>10</v>
      </c>
      <c r="K5763" s="0" t="n">
        <v>9</v>
      </c>
      <c r="L5763" s="0" t="n">
        <v>12</v>
      </c>
      <c r="M5763" s="0" t="n">
        <v>6</v>
      </c>
      <c r="N5763" s="0" t="n">
        <v>19</v>
      </c>
      <c r="O5763" s="0" t="n">
        <v>7</v>
      </c>
      <c r="P5763" s="0" t="n">
        <v>13</v>
      </c>
      <c r="Q5763" s="0" t="n">
        <v>11</v>
      </c>
      <c r="R5763" s="0" t="n">
        <v>12</v>
      </c>
      <c r="S5763" s="0" t="n">
        <v>17</v>
      </c>
      <c r="T5763" s="0" t="n">
        <v>11</v>
      </c>
      <c r="U5763" s="0" t="n">
        <v>11</v>
      </c>
      <c r="V5763" s="0" t="n">
        <v>9</v>
      </c>
      <c r="W5763" s="0" t="n">
        <v>12</v>
      </c>
      <c r="X5763" s="0" t="n">
        <v>10</v>
      </c>
      <c r="Y5763" s="0" t="n">
        <v>6</v>
      </c>
      <c r="Z5763" s="0" t="n">
        <v>17</v>
      </c>
      <c r="AA5763" s="0" t="n">
        <v>13</v>
      </c>
      <c r="AB5763" s="0" t="n">
        <v>14</v>
      </c>
      <c r="AC5763" s="0" t="n">
        <v>14</v>
      </c>
      <c r="AD5763" s="0" t="n">
        <v>18</v>
      </c>
      <c r="AE5763" s="0" t="n">
        <v>17</v>
      </c>
      <c r="AF5763" s="0" t="n">
        <v>13</v>
      </c>
      <c r="AG5763" s="0" t="n">
        <v>11</v>
      </c>
      <c r="AH5763" s="0" t="n">
        <v>16</v>
      </c>
    </row>
    <row r="5764" customFormat="false" ht="12.75" hidden="false" customHeight="false" outlineLevel="0" collapsed="false">
      <c r="A5764" s="0" t="n">
        <v>81085037</v>
      </c>
      <c r="B5764" s="0" t="n">
        <v>8</v>
      </c>
      <c r="C5764" s="0" t="s">
        <v>64</v>
      </c>
      <c r="D5764" s="0" t="n">
        <v>850</v>
      </c>
      <c r="E5764" s="0" t="s">
        <v>91</v>
      </c>
      <c r="F5764" s="0" t="n">
        <v>1</v>
      </c>
      <c r="G5764" s="0" t="s">
        <v>80</v>
      </c>
      <c r="H5764" s="0" t="n">
        <v>37</v>
      </c>
      <c r="I5764" s="0" t="s">
        <v>170</v>
      </c>
      <c r="J5764" s="0" t="n">
        <v>5.95273528186202</v>
      </c>
      <c r="K5764" s="0" t="n">
        <v>5.36957598248325</v>
      </c>
      <c r="L5764" s="0" t="n">
        <v>7.15056102110011</v>
      </c>
      <c r="M5764" s="0" t="n">
        <v>3.56974993901677</v>
      </c>
      <c r="N5764" s="0" t="n">
        <v>11.3099277355144</v>
      </c>
      <c r="O5764" s="0" t="n">
        <v>4.16099483442213</v>
      </c>
      <c r="P5764" s="0" t="n">
        <v>7.6907604387283</v>
      </c>
      <c r="Q5764" s="0" t="n">
        <v>6.50187372179073</v>
      </c>
      <c r="R5764" s="0" t="n">
        <v>7.11950685549181</v>
      </c>
      <c r="S5764" s="0" t="n">
        <v>10.1912966326757</v>
      </c>
      <c r="T5764" s="0" t="n">
        <v>6.61240487153901</v>
      </c>
      <c r="U5764" s="0" t="n">
        <v>6.61483044986861</v>
      </c>
      <c r="V5764" s="0" t="n">
        <v>5.40303650651666</v>
      </c>
      <c r="W5764" s="0" t="n">
        <v>7.18111367104515</v>
      </c>
      <c r="X5764" s="0" t="n">
        <v>5.96206931501786</v>
      </c>
      <c r="Y5764" s="0" t="n">
        <v>3.5691553593842</v>
      </c>
      <c r="Z5764" s="0" t="n">
        <v>10.0503106728387</v>
      </c>
      <c r="AA5764" s="0" t="n">
        <v>7.62150436770827</v>
      </c>
      <c r="AB5764" s="0" t="n">
        <v>8.15081333473062</v>
      </c>
      <c r="AC5764" s="0" t="n">
        <v>8.0915501098139</v>
      </c>
      <c r="AD5764" s="0" t="n">
        <v>10.3494074964208</v>
      </c>
      <c r="AE5764" s="0" t="n">
        <v>9.73609456611381</v>
      </c>
      <c r="AF5764" s="0" t="n">
        <v>7.41070105231955</v>
      </c>
      <c r="AG5764" s="0" t="n">
        <v>6.24474873401912</v>
      </c>
      <c r="AH5764" s="0" t="n">
        <v>9.02379461843449</v>
      </c>
    </row>
    <row r="5765" customFormat="false" ht="12.75" hidden="false" customHeight="false" outlineLevel="0" collapsed="false">
      <c r="A5765" s="0" t="n">
        <v>81085038</v>
      </c>
      <c r="B5765" s="0" t="n">
        <v>8</v>
      </c>
      <c r="C5765" s="0" t="s">
        <v>64</v>
      </c>
      <c r="D5765" s="0" t="n">
        <v>850</v>
      </c>
      <c r="E5765" s="0" t="s">
        <v>91</v>
      </c>
      <c r="F5765" s="0" t="n">
        <v>1</v>
      </c>
      <c r="G5765" s="0" t="s">
        <v>80</v>
      </c>
      <c r="H5765" s="0" t="n">
        <v>38</v>
      </c>
      <c r="I5765" s="0" t="s">
        <v>171</v>
      </c>
      <c r="J5765" s="0" t="n">
        <v>2.85456794817098</v>
      </c>
      <c r="K5765" s="0" t="n">
        <v>2.45531206029338</v>
      </c>
      <c r="L5765" s="0" t="n">
        <v>3.69479922340272</v>
      </c>
      <c r="M5765" s="0" t="n">
        <v>1.31003531285339</v>
      </c>
      <c r="N5765" s="0" t="n">
        <v>6.80931531147942</v>
      </c>
      <c r="O5765" s="0" t="n">
        <v>1.67293573136609</v>
      </c>
      <c r="P5765" s="0" t="n">
        <v>4.09500602896684</v>
      </c>
      <c r="Q5765" s="0" t="n">
        <v>3.24571193580691</v>
      </c>
      <c r="R5765" s="0" t="n">
        <v>3.67875308287831</v>
      </c>
      <c r="S5765" s="0" t="n">
        <v>5.93680584956884</v>
      </c>
      <c r="T5765" s="0" t="n">
        <v>3.30088868751989</v>
      </c>
      <c r="U5765" s="0" t="n">
        <v>3.30209952748272</v>
      </c>
      <c r="V5765" s="0" t="n">
        <v>2.47061234256352</v>
      </c>
      <c r="W5765" s="0" t="n">
        <v>3.71058622346562</v>
      </c>
      <c r="X5765" s="0" t="n">
        <v>2.85904397987947</v>
      </c>
      <c r="Y5765" s="0" t="n">
        <v>1.30981711260736</v>
      </c>
      <c r="Z5765" s="0" t="n">
        <v>5.85467633246858</v>
      </c>
      <c r="AA5765" s="0" t="n">
        <v>4.05813008794266</v>
      </c>
      <c r="AB5765" s="0" t="n">
        <v>4.45612549708352</v>
      </c>
      <c r="AC5765" s="0" t="n">
        <v>4.42372574055057</v>
      </c>
      <c r="AD5765" s="0" t="n">
        <v>6.1337147935578</v>
      </c>
      <c r="AE5765" s="0" t="n">
        <v>5.67163387107537</v>
      </c>
      <c r="AF5765" s="0" t="n">
        <v>3.94588620070675</v>
      </c>
      <c r="AG5765" s="0" t="n">
        <v>3.11735606832711</v>
      </c>
      <c r="AH5765" s="0" t="n">
        <v>5.15787831054347</v>
      </c>
    </row>
    <row r="5766" customFormat="false" ht="12.75" hidden="false" customHeight="false" outlineLevel="0" collapsed="false">
      <c r="A5766" s="0" t="n">
        <v>81085039</v>
      </c>
      <c r="B5766" s="0" t="n">
        <v>8</v>
      </c>
      <c r="C5766" s="0" t="s">
        <v>64</v>
      </c>
      <c r="D5766" s="0" t="n">
        <v>850</v>
      </c>
      <c r="E5766" s="0" t="s">
        <v>91</v>
      </c>
      <c r="F5766" s="0" t="n">
        <v>1</v>
      </c>
      <c r="G5766" s="0" t="s">
        <v>80</v>
      </c>
      <c r="H5766" s="0" t="n">
        <v>39</v>
      </c>
      <c r="I5766" s="0" t="s">
        <v>172</v>
      </c>
      <c r="J5766" s="0" t="n">
        <v>10.9472921257323</v>
      </c>
      <c r="K5766" s="0" t="n">
        <v>10.1931278086875</v>
      </c>
      <c r="L5766" s="0" t="n">
        <v>12.4905910821641</v>
      </c>
      <c r="M5766" s="0" t="n">
        <v>7.76984276591287</v>
      </c>
      <c r="N5766" s="0" t="n">
        <v>17.6618531445085</v>
      </c>
      <c r="O5766" s="0" t="n">
        <v>8.57323966837013</v>
      </c>
      <c r="P5766" s="0" t="n">
        <v>13.1514345742033</v>
      </c>
      <c r="Q5766" s="0" t="n">
        <v>11.6336480909919</v>
      </c>
      <c r="R5766" s="0" t="n">
        <v>12.4363457043725</v>
      </c>
      <c r="S5766" s="0" t="n">
        <v>16.3172531553493</v>
      </c>
      <c r="T5766" s="0" t="n">
        <v>11.8314188497433</v>
      </c>
      <c r="U5766" s="0" t="n">
        <v>11.8357588793888</v>
      </c>
      <c r="V5766" s="0" t="n">
        <v>10.2566463060755</v>
      </c>
      <c r="W5766" s="0" t="n">
        <v>12.5439604130199</v>
      </c>
      <c r="X5766" s="0" t="n">
        <v>10.9644577450367</v>
      </c>
      <c r="Y5766" s="0" t="n">
        <v>7.76854861636855</v>
      </c>
      <c r="Z5766" s="0" t="n">
        <v>16.0915209761256</v>
      </c>
      <c r="AA5766" s="0" t="n">
        <v>13.0330045835486</v>
      </c>
      <c r="AB5766" s="0" t="n">
        <v>13.6756797905448</v>
      </c>
      <c r="AC5766" s="0" t="n">
        <v>13.576246169134</v>
      </c>
      <c r="AD5766" s="0" t="n">
        <v>16.3565257427298</v>
      </c>
      <c r="AE5766" s="0" t="n">
        <v>15.5884305506659</v>
      </c>
      <c r="AF5766" s="0" t="n">
        <v>12.6725244941677</v>
      </c>
      <c r="AG5766" s="0" t="n">
        <v>11.1735804626234</v>
      </c>
      <c r="AH5766" s="0" t="n">
        <v>14.6540771182292</v>
      </c>
    </row>
    <row r="5767" customFormat="false" ht="12.75" hidden="false" customHeight="false" outlineLevel="0" collapsed="false">
      <c r="A5767" s="0" t="n">
        <v>81085040</v>
      </c>
      <c r="B5767" s="0" t="n">
        <v>8</v>
      </c>
      <c r="C5767" s="0" t="s">
        <v>64</v>
      </c>
      <c r="D5767" s="0" t="n">
        <v>850</v>
      </c>
      <c r="E5767" s="0" t="s">
        <v>91</v>
      </c>
      <c r="F5767" s="0" t="n">
        <v>1</v>
      </c>
      <c r="G5767" s="0" t="s">
        <v>80</v>
      </c>
      <c r="H5767" s="0" t="n">
        <v>40</v>
      </c>
      <c r="I5767" s="0" t="s">
        <v>173</v>
      </c>
      <c r="J5767" s="0" t="n">
        <v>5.56471116947136</v>
      </c>
      <c r="K5767" s="0" t="n">
        <v>5.96183223095458</v>
      </c>
      <c r="L5767" s="0" t="n">
        <v>7.58179458908961</v>
      </c>
      <c r="M5767" s="0" t="n">
        <v>3.67984653900665</v>
      </c>
      <c r="N5767" s="0" t="n">
        <v>11.3932618301535</v>
      </c>
      <c r="O5767" s="0" t="n">
        <v>4.09107223764654</v>
      </c>
      <c r="P5767" s="0" t="n">
        <v>8.53275677598449</v>
      </c>
      <c r="Q5767" s="0" t="n">
        <v>5.8189744366814</v>
      </c>
      <c r="R5767" s="0" t="n">
        <v>6.65378689313071</v>
      </c>
      <c r="S5767" s="0" t="n">
        <v>9.81665919368857</v>
      </c>
      <c r="T5767" s="0" t="n">
        <v>6.5619094140867</v>
      </c>
      <c r="U5767" s="0" t="n">
        <v>6.41054536014579</v>
      </c>
      <c r="V5767" s="0" t="n">
        <v>5.1598130106612</v>
      </c>
      <c r="W5767" s="0" t="n">
        <v>6.4923547215909</v>
      </c>
      <c r="X5767" s="0" t="n">
        <v>5.32131550793866</v>
      </c>
      <c r="Y5767" s="0" t="n">
        <v>3.29237744250356</v>
      </c>
      <c r="Z5767" s="0" t="n">
        <v>9.03636361688668</v>
      </c>
      <c r="AA5767" s="0" t="n">
        <v>6.25627620449465</v>
      </c>
      <c r="AB5767" s="0" t="n">
        <v>7.08507437366772</v>
      </c>
      <c r="AC5767" s="0" t="n">
        <v>7.13445495578643</v>
      </c>
      <c r="AD5767" s="0" t="n">
        <v>8.3213250916339</v>
      </c>
      <c r="AE5767" s="0" t="n">
        <v>8.09014741621397</v>
      </c>
      <c r="AF5767" s="0" t="n">
        <v>6.36842986619121</v>
      </c>
      <c r="AG5767" s="0" t="n">
        <v>5.29633826086732</v>
      </c>
      <c r="AH5767" s="0" t="n">
        <v>7.18008843917865</v>
      </c>
    </row>
    <row r="5768" customFormat="false" ht="12.75" hidden="false" customHeight="false" outlineLevel="0" collapsed="false">
      <c r="A5768" s="0" t="n">
        <v>81085042</v>
      </c>
      <c r="B5768" s="0" t="n">
        <v>8</v>
      </c>
      <c r="C5768" s="0" t="s">
        <v>64</v>
      </c>
      <c r="D5768" s="0" t="n">
        <v>850</v>
      </c>
      <c r="E5768" s="0" t="s">
        <v>91</v>
      </c>
      <c r="F5768" s="0" t="n">
        <v>1</v>
      </c>
      <c r="G5768" s="0" t="s">
        <v>80</v>
      </c>
      <c r="H5768" s="0" t="n">
        <v>42</v>
      </c>
      <c r="I5768" s="0" t="s">
        <v>174</v>
      </c>
      <c r="J5768" s="0" t="s">
        <v>180</v>
      </c>
      <c r="K5768" s="0" t="s">
        <v>180</v>
      </c>
      <c r="L5768" s="0" t="s">
        <v>180</v>
      </c>
      <c r="M5768" s="0" t="s">
        <v>180</v>
      </c>
      <c r="N5768" s="0" t="s">
        <v>180</v>
      </c>
      <c r="O5768" s="0" t="s">
        <v>180</v>
      </c>
      <c r="P5768" s="0" t="s">
        <v>180</v>
      </c>
      <c r="Q5768" s="0" t="s">
        <v>180</v>
      </c>
      <c r="R5768" s="0" t="s">
        <v>180</v>
      </c>
      <c r="S5768" s="0" t="s">
        <v>180</v>
      </c>
      <c r="T5768" s="0" t="s">
        <v>180</v>
      </c>
      <c r="U5768" s="0" t="s">
        <v>180</v>
      </c>
      <c r="V5768" s="0" t="s">
        <v>180</v>
      </c>
      <c r="W5768" s="0" t="s">
        <v>180</v>
      </c>
      <c r="X5768" s="0" t="s">
        <v>180</v>
      </c>
      <c r="Y5768" s="0" t="s">
        <v>180</v>
      </c>
      <c r="Z5768" s="0" t="s">
        <v>180</v>
      </c>
      <c r="AA5768" s="0" t="s">
        <v>180</v>
      </c>
      <c r="AB5768" s="0" t="s">
        <v>180</v>
      </c>
      <c r="AC5768" s="0" t="s">
        <v>180</v>
      </c>
      <c r="AD5768" s="0" t="s">
        <v>180</v>
      </c>
      <c r="AE5768" s="0" t="s">
        <v>180</v>
      </c>
      <c r="AF5768" s="0" t="s">
        <v>180</v>
      </c>
      <c r="AG5768" s="0" t="s">
        <v>180</v>
      </c>
      <c r="AH5768" s="0" t="s">
        <v>180</v>
      </c>
    </row>
    <row r="5769" customFormat="false" ht="12.75" hidden="false" customHeight="false" outlineLevel="0" collapsed="false">
      <c r="A5769" s="0" t="n">
        <v>81085043</v>
      </c>
      <c r="B5769" s="0" t="n">
        <v>8</v>
      </c>
      <c r="C5769" s="0" t="s">
        <v>64</v>
      </c>
      <c r="D5769" s="0" t="n">
        <v>850</v>
      </c>
      <c r="E5769" s="0" t="s">
        <v>91</v>
      </c>
      <c r="F5769" s="0" t="n">
        <v>1</v>
      </c>
      <c r="G5769" s="0" t="s">
        <v>80</v>
      </c>
      <c r="H5769" s="0" t="n">
        <v>43</v>
      </c>
      <c r="I5769" s="0" t="s">
        <v>175</v>
      </c>
      <c r="J5769" s="0" t="s">
        <v>180</v>
      </c>
      <c r="K5769" s="0" t="s">
        <v>180</v>
      </c>
      <c r="L5769" s="0" t="s">
        <v>180</v>
      </c>
      <c r="M5769" s="0" t="s">
        <v>180</v>
      </c>
      <c r="N5769" s="0" t="s">
        <v>180</v>
      </c>
      <c r="O5769" s="0" t="s">
        <v>180</v>
      </c>
      <c r="P5769" s="0" t="s">
        <v>180</v>
      </c>
      <c r="Q5769" s="0" t="s">
        <v>180</v>
      </c>
      <c r="R5769" s="0" t="s">
        <v>180</v>
      </c>
      <c r="S5769" s="0" t="s">
        <v>180</v>
      </c>
      <c r="T5769" s="0" t="s">
        <v>180</v>
      </c>
      <c r="U5769" s="0" t="s">
        <v>180</v>
      </c>
      <c r="V5769" s="0" t="s">
        <v>180</v>
      </c>
      <c r="W5769" s="0" t="s">
        <v>180</v>
      </c>
      <c r="X5769" s="0" t="s">
        <v>180</v>
      </c>
      <c r="Y5769" s="0" t="s">
        <v>180</v>
      </c>
      <c r="Z5769" s="0" t="s">
        <v>180</v>
      </c>
      <c r="AA5769" s="0" t="s">
        <v>180</v>
      </c>
      <c r="AB5769" s="0" t="s">
        <v>180</v>
      </c>
      <c r="AC5769" s="0" t="s">
        <v>180</v>
      </c>
      <c r="AD5769" s="0" t="s">
        <v>180</v>
      </c>
      <c r="AE5769" s="0" t="s">
        <v>180</v>
      </c>
      <c r="AF5769" s="0" t="s">
        <v>180</v>
      </c>
      <c r="AG5769" s="0" t="s">
        <v>180</v>
      </c>
      <c r="AH5769" s="0" t="s">
        <v>180</v>
      </c>
    </row>
    <row r="5770" customFormat="false" ht="12.75" hidden="false" customHeight="false" outlineLevel="0" collapsed="false">
      <c r="A5770" s="0" t="n">
        <v>81085044</v>
      </c>
      <c r="B5770" s="0" t="n">
        <v>8</v>
      </c>
      <c r="C5770" s="0" t="s">
        <v>64</v>
      </c>
      <c r="D5770" s="0" t="n">
        <v>850</v>
      </c>
      <c r="E5770" s="0" t="s">
        <v>91</v>
      </c>
      <c r="F5770" s="0" t="n">
        <v>1</v>
      </c>
      <c r="G5770" s="0" t="s">
        <v>80</v>
      </c>
      <c r="H5770" s="0" t="n">
        <v>44</v>
      </c>
      <c r="I5770" s="0" t="s">
        <v>176</v>
      </c>
      <c r="J5770" s="0" t="n">
        <v>3.83006570835355</v>
      </c>
      <c r="K5770" s="0" t="n">
        <v>4.27810978176576</v>
      </c>
      <c r="L5770" s="0" t="n">
        <v>5.1666849784698</v>
      </c>
      <c r="M5770" s="0" t="n">
        <v>2.45918146418331</v>
      </c>
      <c r="N5770" s="0" t="n">
        <v>7.87520158917255</v>
      </c>
      <c r="O5770" s="0" t="n">
        <v>2.76748975326752</v>
      </c>
      <c r="P5770" s="0" t="n">
        <v>5.80273596473848</v>
      </c>
      <c r="Q5770" s="0" t="n">
        <v>4.05834800625755</v>
      </c>
      <c r="R5770" s="0" t="n">
        <v>5.03635794883808</v>
      </c>
      <c r="S5770" s="0" t="n">
        <v>6.67532058487224</v>
      </c>
      <c r="T5770" s="0" t="n">
        <v>4.88617922997358</v>
      </c>
      <c r="U5770" s="0" t="n">
        <v>4.71734701593889</v>
      </c>
      <c r="V5770" s="0" t="n">
        <v>3.5893339121624</v>
      </c>
      <c r="W5770" s="0" t="n">
        <v>4.70854440117542</v>
      </c>
      <c r="X5770" s="0" t="n">
        <v>3.90196434944317</v>
      </c>
      <c r="Y5770" s="0" t="n">
        <v>2.44133415012813</v>
      </c>
      <c r="Z5770" s="0" t="n">
        <v>6.39752512100278</v>
      </c>
      <c r="AA5770" s="0" t="n">
        <v>4.0755880761311</v>
      </c>
      <c r="AB5770" s="0" t="n">
        <v>5.13960885095015</v>
      </c>
      <c r="AC5770" s="0" t="n">
        <v>5.59963739442548</v>
      </c>
      <c r="AD5770" s="0" t="n">
        <v>5.74781735666097</v>
      </c>
      <c r="AE5770" s="0" t="n">
        <v>5.95520378445912</v>
      </c>
      <c r="AF5770" s="0" t="n">
        <v>4.51374831533995</v>
      </c>
      <c r="AG5770" s="0" t="n">
        <v>3.87565445300431</v>
      </c>
      <c r="AH5770" s="0" t="n">
        <v>4.98198571770061</v>
      </c>
    </row>
    <row r="5771" customFormat="false" ht="12.75" hidden="false" customHeight="false" outlineLevel="0" collapsed="false">
      <c r="A5771" s="0" t="n">
        <v>81085046</v>
      </c>
      <c r="B5771" s="0" t="n">
        <v>8</v>
      </c>
      <c r="C5771" s="0" t="s">
        <v>64</v>
      </c>
      <c r="D5771" s="0" t="n">
        <v>850</v>
      </c>
      <c r="E5771" s="0" t="s">
        <v>91</v>
      </c>
      <c r="F5771" s="0" t="n">
        <v>1</v>
      </c>
      <c r="G5771" s="0" t="s">
        <v>80</v>
      </c>
      <c r="H5771" s="0" t="n">
        <v>46</v>
      </c>
      <c r="I5771" s="0" t="s">
        <v>177</v>
      </c>
      <c r="J5771" s="0" t="s">
        <v>180</v>
      </c>
      <c r="K5771" s="0" t="s">
        <v>180</v>
      </c>
      <c r="L5771" s="0" t="s">
        <v>180</v>
      </c>
      <c r="M5771" s="0" t="s">
        <v>180</v>
      </c>
      <c r="N5771" s="0" t="s">
        <v>180</v>
      </c>
      <c r="O5771" s="0" t="s">
        <v>180</v>
      </c>
      <c r="P5771" s="0" t="s">
        <v>180</v>
      </c>
      <c r="Q5771" s="0" t="s">
        <v>180</v>
      </c>
      <c r="R5771" s="0" t="s">
        <v>180</v>
      </c>
      <c r="S5771" s="0" t="s">
        <v>180</v>
      </c>
      <c r="T5771" s="0" t="s">
        <v>180</v>
      </c>
      <c r="U5771" s="0" t="s">
        <v>180</v>
      </c>
      <c r="V5771" s="0" t="s">
        <v>180</v>
      </c>
      <c r="W5771" s="0" t="s">
        <v>180</v>
      </c>
      <c r="X5771" s="0" t="s">
        <v>180</v>
      </c>
      <c r="Y5771" s="0" t="s">
        <v>180</v>
      </c>
      <c r="Z5771" s="0" t="s">
        <v>180</v>
      </c>
      <c r="AA5771" s="0" t="s">
        <v>180</v>
      </c>
      <c r="AB5771" s="0" t="s">
        <v>180</v>
      </c>
      <c r="AC5771" s="0" t="s">
        <v>180</v>
      </c>
      <c r="AD5771" s="0" t="s">
        <v>180</v>
      </c>
      <c r="AE5771" s="0" t="s">
        <v>180</v>
      </c>
      <c r="AF5771" s="0" t="s">
        <v>180</v>
      </c>
      <c r="AG5771" s="0" t="s">
        <v>180</v>
      </c>
      <c r="AH5771" s="0" t="s">
        <v>180</v>
      </c>
    </row>
    <row r="5772" customFormat="false" ht="12.75" hidden="false" customHeight="false" outlineLevel="0" collapsed="false">
      <c r="A5772" s="0" t="n">
        <v>81085047</v>
      </c>
      <c r="B5772" s="0" t="n">
        <v>8</v>
      </c>
      <c r="C5772" s="0" t="s">
        <v>64</v>
      </c>
      <c r="D5772" s="0" t="n">
        <v>850</v>
      </c>
      <c r="E5772" s="0" t="s">
        <v>91</v>
      </c>
      <c r="F5772" s="0" t="n">
        <v>1</v>
      </c>
      <c r="G5772" s="0" t="s">
        <v>80</v>
      </c>
      <c r="H5772" s="0" t="n">
        <v>47</v>
      </c>
      <c r="I5772" s="0" t="s">
        <v>178</v>
      </c>
      <c r="J5772" s="0" t="s">
        <v>180</v>
      </c>
      <c r="K5772" s="0" t="s">
        <v>180</v>
      </c>
      <c r="L5772" s="0" t="s">
        <v>180</v>
      </c>
      <c r="M5772" s="0" t="s">
        <v>180</v>
      </c>
      <c r="N5772" s="0" t="s">
        <v>180</v>
      </c>
      <c r="O5772" s="0" t="s">
        <v>180</v>
      </c>
      <c r="P5772" s="0" t="s">
        <v>180</v>
      </c>
      <c r="Q5772" s="0" t="s">
        <v>180</v>
      </c>
      <c r="R5772" s="0" t="s">
        <v>180</v>
      </c>
      <c r="S5772" s="0" t="s">
        <v>180</v>
      </c>
      <c r="T5772" s="0" t="s">
        <v>180</v>
      </c>
      <c r="U5772" s="0" t="s">
        <v>180</v>
      </c>
      <c r="V5772" s="0" t="s">
        <v>180</v>
      </c>
      <c r="W5772" s="0" t="s">
        <v>180</v>
      </c>
      <c r="X5772" s="0" t="s">
        <v>180</v>
      </c>
      <c r="Y5772" s="0" t="s">
        <v>180</v>
      </c>
      <c r="Z5772" s="0" t="s">
        <v>180</v>
      </c>
      <c r="AA5772" s="0" t="s">
        <v>180</v>
      </c>
      <c r="AB5772" s="0" t="s">
        <v>180</v>
      </c>
      <c r="AC5772" s="0" t="s">
        <v>180</v>
      </c>
      <c r="AD5772" s="0" t="s">
        <v>180</v>
      </c>
      <c r="AE5772" s="0" t="s">
        <v>180</v>
      </c>
      <c r="AF5772" s="0" t="s">
        <v>180</v>
      </c>
      <c r="AG5772" s="0" t="s">
        <v>180</v>
      </c>
      <c r="AH5772" s="0" t="s">
        <v>180</v>
      </c>
    </row>
    <row r="5773" customFormat="false" ht="12.75" hidden="false" customHeight="false" outlineLevel="0" collapsed="false">
      <c r="A5773" s="0" t="n">
        <v>81085048</v>
      </c>
      <c r="B5773" s="0" t="n">
        <v>8</v>
      </c>
      <c r="C5773" s="0" t="s">
        <v>64</v>
      </c>
      <c r="D5773" s="0" t="n">
        <v>850</v>
      </c>
      <c r="E5773" s="0" t="s">
        <v>91</v>
      </c>
      <c r="F5773" s="0" t="n">
        <v>1</v>
      </c>
      <c r="G5773" s="0" t="s">
        <v>80</v>
      </c>
      <c r="H5773" s="0" t="n">
        <v>48</v>
      </c>
      <c r="I5773" s="0" t="s">
        <v>179</v>
      </c>
      <c r="J5773" s="0" t="n">
        <v>104.504246260092</v>
      </c>
      <c r="K5773" s="0" t="n">
        <v>89.7043460952351</v>
      </c>
      <c r="L5773" s="0" t="n">
        <v>116.713684900411</v>
      </c>
      <c r="M5773" s="0" t="n">
        <v>53.6583505528668</v>
      </c>
      <c r="N5773" s="0" t="n">
        <v>158.077920925414</v>
      </c>
      <c r="O5773" s="0" t="n">
        <v>59.6143782109902</v>
      </c>
      <c r="P5773" s="0" t="n">
        <v>103.276026965221</v>
      </c>
      <c r="Q5773" s="0" t="n">
        <v>84.2691656183684</v>
      </c>
      <c r="R5773" s="0" t="n">
        <v>90.4184338340799</v>
      </c>
      <c r="S5773" s="0" t="n">
        <v>119.67440884664</v>
      </c>
      <c r="T5773" s="0" t="n">
        <v>79.307470297943</v>
      </c>
      <c r="U5773" s="0" t="n">
        <v>70.8131279048238</v>
      </c>
      <c r="V5773" s="0" t="n">
        <v>56.1397731266609</v>
      </c>
      <c r="W5773" s="0" t="n">
        <v>76.9041912172692</v>
      </c>
      <c r="X5773" s="0" t="n">
        <v>66.2549199382956</v>
      </c>
      <c r="Y5773" s="0" t="n">
        <v>35.4118986852577</v>
      </c>
      <c r="Z5773" s="0" t="n">
        <v>97.6586158131791</v>
      </c>
      <c r="AA5773" s="0" t="n">
        <v>71.7802377604642</v>
      </c>
      <c r="AB5773" s="0" t="n">
        <v>78.7946871652136</v>
      </c>
      <c r="AC5773" s="0" t="n">
        <v>74.8251916100763</v>
      </c>
      <c r="AD5773" s="0" t="n">
        <v>92.6886070831877</v>
      </c>
      <c r="AE5773" s="0" t="n">
        <v>90.0130994423601</v>
      </c>
      <c r="AF5773" s="0" t="n">
        <v>68.5726597286074</v>
      </c>
      <c r="AG5773" s="0" t="n">
        <v>53.7069443706059</v>
      </c>
      <c r="AH5773" s="0" t="n">
        <v>86.5607992295982</v>
      </c>
    </row>
    <row r="5774" customFormat="false" ht="12.75" hidden="false" customHeight="false" outlineLevel="0" collapsed="false">
      <c r="A5774" s="0" t="n">
        <v>81085049</v>
      </c>
      <c r="B5774" s="0" t="n">
        <v>8</v>
      </c>
      <c r="C5774" s="0" t="s">
        <v>64</v>
      </c>
      <c r="D5774" s="0" t="n">
        <v>850</v>
      </c>
      <c r="E5774" s="0" t="s">
        <v>91</v>
      </c>
      <c r="F5774" s="0" t="n">
        <v>1</v>
      </c>
      <c r="G5774" s="0" t="s">
        <v>80</v>
      </c>
      <c r="H5774" s="0" t="n">
        <v>49</v>
      </c>
      <c r="I5774" s="0" t="s">
        <v>181</v>
      </c>
      <c r="J5774" s="0" t="n">
        <v>57.3849575271374</v>
      </c>
      <c r="K5774" s="0" t="n">
        <v>47.7963563621158</v>
      </c>
      <c r="L5774" s="0" t="n">
        <v>67.3238818275524</v>
      </c>
      <c r="M5774" s="0" t="n">
        <v>25.1690132002482</v>
      </c>
      <c r="N5774" s="0" t="n">
        <v>101.640106158171</v>
      </c>
      <c r="O5774" s="0" t="n">
        <v>29.4140082374247</v>
      </c>
      <c r="P5774" s="0" t="n">
        <v>60.8051930465491</v>
      </c>
      <c r="Q5774" s="0" t="n">
        <v>47.5015718878223</v>
      </c>
      <c r="R5774" s="0" t="n">
        <v>52.156008609206</v>
      </c>
      <c r="S5774" s="0" t="n">
        <v>75.0987945003106</v>
      </c>
      <c r="T5774" s="0" t="n">
        <v>44.7047205695592</v>
      </c>
      <c r="U5774" s="0" t="n">
        <v>39.9165562052194</v>
      </c>
      <c r="V5774" s="0" t="n">
        <v>29.9124481616699</v>
      </c>
      <c r="W5774" s="0" t="n">
        <v>44.3605964970841</v>
      </c>
      <c r="X5774" s="0" t="n">
        <v>36.3816390499619</v>
      </c>
      <c r="Y5774" s="0" t="n">
        <v>16.6103232073257</v>
      </c>
      <c r="Z5774" s="0" t="n">
        <v>61.2833135406343</v>
      </c>
      <c r="AA5774" s="0" t="n">
        <v>42.2616103872978</v>
      </c>
      <c r="AB5774" s="0" t="n">
        <v>47.2508445688453</v>
      </c>
      <c r="AC5774" s="0" t="n">
        <v>44.8704554304349</v>
      </c>
      <c r="AD5774" s="0" t="n">
        <v>58.904851645212</v>
      </c>
      <c r="AE5774" s="0" t="n">
        <v>56.4855537830183</v>
      </c>
      <c r="AF5774" s="0" t="n">
        <v>40.3731043402497</v>
      </c>
      <c r="AG5774" s="0" t="n">
        <v>30.2739947663552</v>
      </c>
      <c r="AH5774" s="0" t="n">
        <v>53.5764088800623</v>
      </c>
    </row>
    <row r="5775" customFormat="false" ht="12.75" hidden="false" customHeight="false" outlineLevel="0" collapsed="false">
      <c r="A5775" s="0" t="n">
        <v>81085050</v>
      </c>
      <c r="B5775" s="0" t="n">
        <v>8</v>
      </c>
      <c r="C5775" s="0" t="s">
        <v>64</v>
      </c>
      <c r="D5775" s="0" t="n">
        <v>850</v>
      </c>
      <c r="E5775" s="0" t="s">
        <v>91</v>
      </c>
      <c r="F5775" s="0" t="n">
        <v>1</v>
      </c>
      <c r="G5775" s="0" t="s">
        <v>80</v>
      </c>
      <c r="H5775" s="0" t="n">
        <v>50</v>
      </c>
      <c r="I5775" s="0" t="s">
        <v>182</v>
      </c>
      <c r="J5775" s="0" t="n">
        <v>178.543450719237</v>
      </c>
      <c r="K5775" s="0" t="n">
        <v>157.114064596989</v>
      </c>
      <c r="L5775" s="0" t="n">
        <v>191.430270103272</v>
      </c>
      <c r="M5775" s="0" t="n">
        <v>104.35057551326</v>
      </c>
      <c r="N5775" s="0" t="n">
        <v>236.682252530285</v>
      </c>
      <c r="O5775" s="0" t="n">
        <v>111.21891765929</v>
      </c>
      <c r="P5775" s="0" t="n">
        <v>166.525324820714</v>
      </c>
      <c r="Q5775" s="0" t="n">
        <v>140.88545082596</v>
      </c>
      <c r="R5775" s="0" t="n">
        <v>148.301591419567</v>
      </c>
      <c r="S5775" s="0" t="n">
        <v>182.911757503046</v>
      </c>
      <c r="T5775" s="0" t="n">
        <v>132.590237779175</v>
      </c>
      <c r="U5775" s="0" t="n">
        <v>118.388966783514</v>
      </c>
      <c r="V5775" s="0" t="n">
        <v>98.3268740638087</v>
      </c>
      <c r="W5775" s="0" t="n">
        <v>126.135937781053</v>
      </c>
      <c r="X5775" s="0" t="n">
        <v>113.195228483529</v>
      </c>
      <c r="Y5775" s="0" t="n">
        <v>68.8662989031527</v>
      </c>
      <c r="Z5775" s="0" t="n">
        <v>149.262563532645</v>
      </c>
      <c r="AA5775" s="0" t="n">
        <v>115.740581430333</v>
      </c>
      <c r="AB5775" s="0" t="n">
        <v>125.116935137869</v>
      </c>
      <c r="AC5775" s="0" t="n">
        <v>118.813831010293</v>
      </c>
      <c r="AD5775" s="0" t="n">
        <v>140.158803336424</v>
      </c>
      <c r="AE5775" s="0" t="n">
        <v>137.577067444697</v>
      </c>
      <c r="AF5775" s="0" t="n">
        <v>110.568587606223</v>
      </c>
      <c r="AG5775" s="0" t="n">
        <v>89.789984445844</v>
      </c>
      <c r="AH5775" s="0" t="n">
        <v>133.845819914438</v>
      </c>
    </row>
    <row r="5776" customFormat="false" ht="12.75" hidden="false" customHeight="false" outlineLevel="0" collapsed="false">
      <c r="A5776" s="0" t="n">
        <v>82085018</v>
      </c>
      <c r="B5776" s="0" t="n">
        <v>8</v>
      </c>
      <c r="C5776" s="0" t="s">
        <v>64</v>
      </c>
      <c r="D5776" s="0" t="n">
        <v>850</v>
      </c>
      <c r="E5776" s="0" t="s">
        <v>91</v>
      </c>
      <c r="F5776" s="0" t="n">
        <v>2</v>
      </c>
      <c r="G5776" s="0" t="s">
        <v>81</v>
      </c>
      <c r="H5776" s="0" t="n">
        <v>18</v>
      </c>
      <c r="I5776" s="0" t="s">
        <v>151</v>
      </c>
      <c r="J5776" s="0" t="n">
        <v>13</v>
      </c>
      <c r="K5776" s="0" t="n">
        <v>5</v>
      </c>
      <c r="L5776" s="0" t="n">
        <v>4</v>
      </c>
      <c r="M5776" s="0" t="n">
        <v>5</v>
      </c>
      <c r="N5776" s="0" t="n">
        <v>6</v>
      </c>
      <c r="O5776" s="0" t="n">
        <v>6</v>
      </c>
      <c r="P5776" s="0" t="n">
        <v>8</v>
      </c>
      <c r="Q5776" s="0" t="n">
        <v>12</v>
      </c>
      <c r="R5776" s="0" t="n">
        <v>9</v>
      </c>
      <c r="S5776" s="0" t="n">
        <v>8</v>
      </c>
      <c r="T5776" s="0" t="n">
        <v>4</v>
      </c>
      <c r="U5776" s="0" t="n">
        <v>8</v>
      </c>
      <c r="V5776" s="0" t="n">
        <v>6</v>
      </c>
      <c r="W5776" s="0" t="n">
        <v>6</v>
      </c>
      <c r="X5776" s="0" t="n">
        <v>9</v>
      </c>
      <c r="Y5776" s="0" t="n">
        <v>11</v>
      </c>
      <c r="Z5776" s="0" t="n">
        <v>5</v>
      </c>
      <c r="AA5776" s="0" t="n">
        <v>10</v>
      </c>
      <c r="AB5776" s="0" t="n">
        <v>10</v>
      </c>
      <c r="AC5776" s="0" t="n">
        <v>9</v>
      </c>
      <c r="AD5776" s="0" t="n">
        <v>6</v>
      </c>
      <c r="AE5776" s="0" t="n">
        <v>8</v>
      </c>
      <c r="AF5776" s="0" t="n">
        <v>17</v>
      </c>
      <c r="AG5776" s="0" t="n">
        <v>12</v>
      </c>
      <c r="AH5776" s="0" t="n">
        <v>12</v>
      </c>
    </row>
    <row r="5777" customFormat="false" ht="12.75" hidden="false" customHeight="false" outlineLevel="0" collapsed="false">
      <c r="A5777" s="0" t="n">
        <v>82085037</v>
      </c>
      <c r="B5777" s="0" t="n">
        <v>8</v>
      </c>
      <c r="C5777" s="0" t="s">
        <v>64</v>
      </c>
      <c r="D5777" s="0" t="n">
        <v>850</v>
      </c>
      <c r="E5777" s="0" t="s">
        <v>91</v>
      </c>
      <c r="F5777" s="0" t="n">
        <v>2</v>
      </c>
      <c r="G5777" s="0" t="s">
        <v>81</v>
      </c>
      <c r="H5777" s="0" t="n">
        <v>37</v>
      </c>
      <c r="I5777" s="0" t="s">
        <v>170</v>
      </c>
      <c r="J5777" s="0" t="n">
        <v>7.32435630176348</v>
      </c>
      <c r="K5777" s="0" t="n">
        <v>2.8159653974172</v>
      </c>
      <c r="L5777" s="0" t="n">
        <v>2.24528630206959</v>
      </c>
      <c r="M5777" s="0" t="n">
        <v>2.79499807145133</v>
      </c>
      <c r="N5777" s="0" t="n">
        <v>3.34511557374307</v>
      </c>
      <c r="O5777" s="0" t="n">
        <v>3.33925122856618</v>
      </c>
      <c r="P5777" s="0" t="n">
        <v>4.4388711950551</v>
      </c>
      <c r="Q5777" s="0" t="n">
        <v>6.62954123574649</v>
      </c>
      <c r="R5777" s="0" t="n">
        <v>4.96773730605126</v>
      </c>
      <c r="S5777" s="0" t="n">
        <v>4.42916382923359</v>
      </c>
      <c r="T5777" s="0" t="n">
        <v>2.21992829631603</v>
      </c>
      <c r="U5777" s="0" t="n">
        <v>4.4383540364056</v>
      </c>
      <c r="V5777" s="0" t="n">
        <v>3.32489180247926</v>
      </c>
      <c r="W5777" s="0" t="n">
        <v>3.31061880983254</v>
      </c>
      <c r="X5777" s="0" t="n">
        <v>4.94606046284135</v>
      </c>
      <c r="Y5777" s="0" t="n">
        <v>6.02696794200961</v>
      </c>
      <c r="Z5777" s="0" t="n">
        <v>2.73506517660316</v>
      </c>
      <c r="AA5777" s="0" t="n">
        <v>5.43628940630283</v>
      </c>
      <c r="AB5777" s="0" t="n">
        <v>5.40827032698402</v>
      </c>
      <c r="AC5777" s="0" t="n">
        <v>4.84292771123236</v>
      </c>
      <c r="AD5777" s="0" t="n">
        <v>3.21707192836653</v>
      </c>
      <c r="AE5777" s="0" t="n">
        <v>4.27334447964018</v>
      </c>
      <c r="AF5777" s="0" t="n">
        <v>9.04433319323484</v>
      </c>
      <c r="AG5777" s="0" t="n">
        <v>6.35603319968008</v>
      </c>
      <c r="AH5777" s="0" t="n">
        <v>6.31635462120295</v>
      </c>
    </row>
    <row r="5778" customFormat="false" ht="12.75" hidden="false" customHeight="false" outlineLevel="0" collapsed="false">
      <c r="A5778" s="0" t="n">
        <v>82085038</v>
      </c>
      <c r="B5778" s="0" t="n">
        <v>8</v>
      </c>
      <c r="C5778" s="0" t="s">
        <v>64</v>
      </c>
      <c r="D5778" s="0" t="n">
        <v>850</v>
      </c>
      <c r="E5778" s="0" t="s">
        <v>91</v>
      </c>
      <c r="F5778" s="0" t="n">
        <v>2</v>
      </c>
      <c r="G5778" s="0" t="s">
        <v>81</v>
      </c>
      <c r="H5778" s="0" t="n">
        <v>38</v>
      </c>
      <c r="I5778" s="0" t="s">
        <v>171</v>
      </c>
      <c r="J5778" s="0" t="n">
        <v>3.89991125753778</v>
      </c>
      <c r="K5778" s="0" t="n">
        <v>0.914336299550246</v>
      </c>
      <c r="L5778" s="0" t="n">
        <v>0.611764948625787</v>
      </c>
      <c r="M5778" s="0" t="n">
        <v>0.907528265881694</v>
      </c>
      <c r="N5778" s="0" t="n">
        <v>1.22759845984794</v>
      </c>
      <c r="O5778" s="0" t="n">
        <v>1.22544634852369</v>
      </c>
      <c r="P5778" s="0" t="n">
        <v>1.91638952024042</v>
      </c>
      <c r="Q5778" s="0" t="n">
        <v>3.42558069738477</v>
      </c>
      <c r="R5778" s="0" t="n">
        <v>2.27156582935178</v>
      </c>
      <c r="S5778" s="0" t="n">
        <v>1.9121985686872</v>
      </c>
      <c r="T5778" s="0" t="n">
        <v>0.60485574552203</v>
      </c>
      <c r="U5778" s="0" t="n">
        <v>1.91616624784241</v>
      </c>
      <c r="V5778" s="0" t="n">
        <v>1.22017669222632</v>
      </c>
      <c r="W5778" s="0" t="n">
        <v>1.21493875547816</v>
      </c>
      <c r="X5778" s="0" t="n">
        <v>2.26165379630932</v>
      </c>
      <c r="Y5778" s="0" t="n">
        <v>3.00864068161547</v>
      </c>
      <c r="Z5778" s="0" t="n">
        <v>0.888068218060413</v>
      </c>
      <c r="AA5778" s="0" t="n">
        <v>2.60691207678891</v>
      </c>
      <c r="AB5778" s="0" t="n">
        <v>2.59347583916477</v>
      </c>
      <c r="AC5778" s="0" t="n">
        <v>2.2144949350393</v>
      </c>
      <c r="AD5778" s="0" t="n">
        <v>1.1806086986895</v>
      </c>
      <c r="AE5778" s="0" t="n">
        <v>1.84492683326398</v>
      </c>
      <c r="AF5778" s="0" t="n">
        <v>5.26865737916892</v>
      </c>
      <c r="AG5778" s="0" t="n">
        <v>3.28425510401236</v>
      </c>
      <c r="AH5778" s="0" t="n">
        <v>3.2637526035078</v>
      </c>
    </row>
    <row r="5779" customFormat="false" ht="12.75" hidden="false" customHeight="false" outlineLevel="0" collapsed="false">
      <c r="A5779" s="0" t="n">
        <v>82085039</v>
      </c>
      <c r="B5779" s="0" t="n">
        <v>8</v>
      </c>
      <c r="C5779" s="0" t="s">
        <v>64</v>
      </c>
      <c r="D5779" s="0" t="n">
        <v>850</v>
      </c>
      <c r="E5779" s="0" t="s">
        <v>91</v>
      </c>
      <c r="F5779" s="0" t="n">
        <v>2</v>
      </c>
      <c r="G5779" s="0" t="s">
        <v>81</v>
      </c>
      <c r="H5779" s="0" t="n">
        <v>39</v>
      </c>
      <c r="I5779" s="0" t="s">
        <v>172</v>
      </c>
      <c r="J5779" s="0" t="n">
        <v>12.5248723410665</v>
      </c>
      <c r="K5779" s="0" t="n">
        <v>6.57152387618914</v>
      </c>
      <c r="L5779" s="0" t="n">
        <v>5.74882469107875</v>
      </c>
      <c r="M5779" s="0" t="n">
        <v>6.52259313175211</v>
      </c>
      <c r="N5779" s="0" t="n">
        <v>7.28090832293673</v>
      </c>
      <c r="O5779" s="0" t="n">
        <v>7.26814411235394</v>
      </c>
      <c r="P5779" s="0" t="n">
        <v>8.74634582146489</v>
      </c>
      <c r="Q5779" s="0" t="n">
        <v>11.5804743702914</v>
      </c>
      <c r="R5779" s="0" t="n">
        <v>9.43031283024092</v>
      </c>
      <c r="S5779" s="0" t="n">
        <v>8.72721844093063</v>
      </c>
      <c r="T5779" s="0" t="n">
        <v>5.68389812493962</v>
      </c>
      <c r="U5779" s="0" t="n">
        <v>8.74532681275878</v>
      </c>
      <c r="V5779" s="0" t="n">
        <v>7.23688968702721</v>
      </c>
      <c r="W5779" s="0" t="n">
        <v>7.20582339091163</v>
      </c>
      <c r="X5779" s="0" t="n">
        <v>9.38916342960886</v>
      </c>
      <c r="Y5779" s="0" t="n">
        <v>10.7839104684608</v>
      </c>
      <c r="Z5779" s="0" t="n">
        <v>6.38272974783939</v>
      </c>
      <c r="AA5779" s="0" t="n">
        <v>9.99752977293585</v>
      </c>
      <c r="AB5779" s="0" t="n">
        <v>9.94600168847161</v>
      </c>
      <c r="AC5779" s="0" t="n">
        <v>9.19338534175958</v>
      </c>
      <c r="AD5779" s="0" t="n">
        <v>7.00221121284614</v>
      </c>
      <c r="AE5779" s="0" t="n">
        <v>8.42019220445459</v>
      </c>
      <c r="AF5779" s="0" t="n">
        <v>14.4808535807082</v>
      </c>
      <c r="AG5779" s="0" t="n">
        <v>11.1027108736775</v>
      </c>
      <c r="AH5779" s="0" t="n">
        <v>11.0334003822326</v>
      </c>
    </row>
    <row r="5780" customFormat="false" ht="12.75" hidden="false" customHeight="false" outlineLevel="0" collapsed="false">
      <c r="A5780" s="0" t="n">
        <v>82085040</v>
      </c>
      <c r="B5780" s="0" t="n">
        <v>8</v>
      </c>
      <c r="C5780" s="0" t="s">
        <v>64</v>
      </c>
      <c r="D5780" s="0" t="n">
        <v>850</v>
      </c>
      <c r="E5780" s="0" t="s">
        <v>91</v>
      </c>
      <c r="F5780" s="0" t="n">
        <v>2</v>
      </c>
      <c r="G5780" s="0" t="s">
        <v>81</v>
      </c>
      <c r="H5780" s="0" t="n">
        <v>40</v>
      </c>
      <c r="I5780" s="0" t="s">
        <v>173</v>
      </c>
      <c r="J5780" s="0" t="n">
        <v>5.24848359464985</v>
      </c>
      <c r="K5780" s="0" t="n">
        <v>2.15252129703542</v>
      </c>
      <c r="L5780" s="0" t="n">
        <v>1.65689027903646</v>
      </c>
      <c r="M5780" s="0" t="n">
        <v>2.43139618348439</v>
      </c>
      <c r="N5780" s="0" t="n">
        <v>2.3781894539906</v>
      </c>
      <c r="O5780" s="0" t="n">
        <v>2.46205467907847</v>
      </c>
      <c r="P5780" s="0" t="n">
        <v>3.28230154246479</v>
      </c>
      <c r="Q5780" s="0" t="n">
        <v>5.85928439796605</v>
      </c>
      <c r="R5780" s="0" t="n">
        <v>3.34678517189202</v>
      </c>
      <c r="S5780" s="0" t="n">
        <v>3.51620884160409</v>
      </c>
      <c r="T5780" s="0" t="n">
        <v>1.49083963013313</v>
      </c>
      <c r="U5780" s="0" t="n">
        <v>3.32210362968096</v>
      </c>
      <c r="V5780" s="0" t="n">
        <v>2.80594225775083</v>
      </c>
      <c r="W5780" s="0" t="n">
        <v>2.30569605621247</v>
      </c>
      <c r="X5780" s="0" t="n">
        <v>3.8262105872055</v>
      </c>
      <c r="Y5780" s="0" t="n">
        <v>4.37082932377519</v>
      </c>
      <c r="Z5780" s="0" t="n">
        <v>2.04308403382977</v>
      </c>
      <c r="AA5780" s="0" t="n">
        <v>4.10151480090073</v>
      </c>
      <c r="AB5780" s="0" t="n">
        <v>4.02092980868414</v>
      </c>
      <c r="AC5780" s="0" t="n">
        <v>3.47029188125254</v>
      </c>
      <c r="AD5780" s="0" t="n">
        <v>2.56749265914877</v>
      </c>
      <c r="AE5780" s="0" t="n">
        <v>3.47594548603389</v>
      </c>
      <c r="AF5780" s="0" t="n">
        <v>6.02551336746848</v>
      </c>
      <c r="AG5780" s="0" t="n">
        <v>3.6469650960203</v>
      </c>
      <c r="AH5780" s="0" t="n">
        <v>5.62625496340199</v>
      </c>
    </row>
    <row r="5781" customFormat="false" ht="12.75" hidden="false" customHeight="false" outlineLevel="0" collapsed="false">
      <c r="A5781" s="0" t="n">
        <v>82085042</v>
      </c>
      <c r="B5781" s="0" t="n">
        <v>8</v>
      </c>
      <c r="C5781" s="0" t="s">
        <v>64</v>
      </c>
      <c r="D5781" s="0" t="n">
        <v>850</v>
      </c>
      <c r="E5781" s="0" t="s">
        <v>91</v>
      </c>
      <c r="F5781" s="0" t="n">
        <v>2</v>
      </c>
      <c r="G5781" s="0" t="s">
        <v>81</v>
      </c>
      <c r="H5781" s="0" t="n">
        <v>42</v>
      </c>
      <c r="I5781" s="0" t="s">
        <v>174</v>
      </c>
      <c r="J5781" s="0" t="s">
        <v>180</v>
      </c>
      <c r="K5781" s="0" t="s">
        <v>180</v>
      </c>
      <c r="L5781" s="0" t="s">
        <v>180</v>
      </c>
      <c r="M5781" s="0" t="s">
        <v>180</v>
      </c>
      <c r="N5781" s="0" t="s">
        <v>180</v>
      </c>
      <c r="O5781" s="0" t="s">
        <v>180</v>
      </c>
      <c r="P5781" s="0" t="s">
        <v>180</v>
      </c>
      <c r="Q5781" s="0" t="s">
        <v>180</v>
      </c>
      <c r="R5781" s="0" t="s">
        <v>180</v>
      </c>
      <c r="S5781" s="0" t="s">
        <v>180</v>
      </c>
      <c r="T5781" s="0" t="s">
        <v>180</v>
      </c>
      <c r="U5781" s="0" t="s">
        <v>180</v>
      </c>
      <c r="V5781" s="0" t="s">
        <v>180</v>
      </c>
      <c r="W5781" s="0" t="s">
        <v>180</v>
      </c>
      <c r="X5781" s="0" t="s">
        <v>180</v>
      </c>
      <c r="Y5781" s="0" t="s">
        <v>180</v>
      </c>
      <c r="Z5781" s="0" t="s">
        <v>180</v>
      </c>
      <c r="AA5781" s="0" t="s">
        <v>180</v>
      </c>
      <c r="AB5781" s="0" t="s">
        <v>180</v>
      </c>
      <c r="AC5781" s="0" t="s">
        <v>180</v>
      </c>
      <c r="AD5781" s="0" t="s">
        <v>180</v>
      </c>
      <c r="AE5781" s="0" t="s">
        <v>180</v>
      </c>
      <c r="AF5781" s="0" t="s">
        <v>180</v>
      </c>
      <c r="AG5781" s="0" t="s">
        <v>180</v>
      </c>
      <c r="AH5781" s="0" t="s">
        <v>180</v>
      </c>
    </row>
    <row r="5782" customFormat="false" ht="12.75" hidden="false" customHeight="false" outlineLevel="0" collapsed="false">
      <c r="A5782" s="0" t="n">
        <v>82085043</v>
      </c>
      <c r="B5782" s="0" t="n">
        <v>8</v>
      </c>
      <c r="C5782" s="0" t="s">
        <v>64</v>
      </c>
      <c r="D5782" s="0" t="n">
        <v>850</v>
      </c>
      <c r="E5782" s="0" t="s">
        <v>91</v>
      </c>
      <c r="F5782" s="0" t="n">
        <v>2</v>
      </c>
      <c r="G5782" s="0" t="s">
        <v>81</v>
      </c>
      <c r="H5782" s="0" t="n">
        <v>43</v>
      </c>
      <c r="I5782" s="0" t="s">
        <v>175</v>
      </c>
      <c r="J5782" s="0" t="s">
        <v>180</v>
      </c>
      <c r="K5782" s="0" t="s">
        <v>180</v>
      </c>
      <c r="L5782" s="0" t="s">
        <v>180</v>
      </c>
      <c r="M5782" s="0" t="s">
        <v>180</v>
      </c>
      <c r="N5782" s="0" t="s">
        <v>180</v>
      </c>
      <c r="O5782" s="0" t="s">
        <v>180</v>
      </c>
      <c r="P5782" s="0" t="s">
        <v>180</v>
      </c>
      <c r="Q5782" s="0" t="s">
        <v>180</v>
      </c>
      <c r="R5782" s="0" t="s">
        <v>180</v>
      </c>
      <c r="S5782" s="0" t="s">
        <v>180</v>
      </c>
      <c r="T5782" s="0" t="s">
        <v>180</v>
      </c>
      <c r="U5782" s="0" t="s">
        <v>180</v>
      </c>
      <c r="V5782" s="0" t="s">
        <v>180</v>
      </c>
      <c r="W5782" s="0" t="s">
        <v>180</v>
      </c>
      <c r="X5782" s="0" t="s">
        <v>180</v>
      </c>
      <c r="Y5782" s="0" t="s">
        <v>180</v>
      </c>
      <c r="Z5782" s="0" t="s">
        <v>180</v>
      </c>
      <c r="AA5782" s="0" t="s">
        <v>180</v>
      </c>
      <c r="AB5782" s="0" t="s">
        <v>180</v>
      </c>
      <c r="AC5782" s="0" t="s">
        <v>180</v>
      </c>
      <c r="AD5782" s="0" t="s">
        <v>180</v>
      </c>
      <c r="AE5782" s="0" t="s">
        <v>180</v>
      </c>
      <c r="AF5782" s="0" t="s">
        <v>180</v>
      </c>
      <c r="AG5782" s="0" t="s">
        <v>180</v>
      </c>
      <c r="AH5782" s="0" t="s">
        <v>180</v>
      </c>
    </row>
    <row r="5783" customFormat="false" ht="12.75" hidden="false" customHeight="false" outlineLevel="0" collapsed="false">
      <c r="A5783" s="0" t="n">
        <v>82085044</v>
      </c>
      <c r="B5783" s="0" t="n">
        <v>8</v>
      </c>
      <c r="C5783" s="0" t="s">
        <v>64</v>
      </c>
      <c r="D5783" s="0" t="n">
        <v>850</v>
      </c>
      <c r="E5783" s="0" t="s">
        <v>91</v>
      </c>
      <c r="F5783" s="0" t="n">
        <v>2</v>
      </c>
      <c r="G5783" s="0" t="s">
        <v>81</v>
      </c>
      <c r="H5783" s="0" t="n">
        <v>44</v>
      </c>
      <c r="I5783" s="0" t="s">
        <v>176</v>
      </c>
      <c r="J5783" s="0" t="n">
        <v>3.59048646064878</v>
      </c>
      <c r="K5783" s="0" t="n">
        <v>1.5432594031877</v>
      </c>
      <c r="L5783" s="0" t="n">
        <v>1.00603787702417</v>
      </c>
      <c r="M5783" s="0" t="n">
        <v>1.79495767534525</v>
      </c>
      <c r="N5783" s="0" t="n">
        <v>1.50921108920656</v>
      </c>
      <c r="O5783" s="0" t="n">
        <v>1.61638911789269</v>
      </c>
      <c r="P5783" s="0" t="n">
        <v>2.24600583431065</v>
      </c>
      <c r="Q5783" s="0" t="n">
        <v>4.12498272681755</v>
      </c>
      <c r="R5783" s="0" t="n">
        <v>2.21644008525173</v>
      </c>
      <c r="S5783" s="0" t="n">
        <v>2.51392213738074</v>
      </c>
      <c r="T5783" s="0" t="n">
        <v>0.911633359809849</v>
      </c>
      <c r="U5783" s="0" t="n">
        <v>2.29867311227958</v>
      </c>
      <c r="V5783" s="0" t="n">
        <v>1.96875998070443</v>
      </c>
      <c r="W5783" s="0" t="n">
        <v>1.5257263491934</v>
      </c>
      <c r="X5783" s="0" t="n">
        <v>2.67229631028251</v>
      </c>
      <c r="Y5783" s="0" t="n">
        <v>3.03166941579171</v>
      </c>
      <c r="Z5783" s="0" t="n">
        <v>1.4006175384723</v>
      </c>
      <c r="AA5783" s="0" t="n">
        <v>2.87857618359829</v>
      </c>
      <c r="AB5783" s="0" t="n">
        <v>2.88374010028513</v>
      </c>
      <c r="AC5783" s="0" t="n">
        <v>2.57665968366265</v>
      </c>
      <c r="AD5783" s="0" t="n">
        <v>1.89589867547268</v>
      </c>
      <c r="AE5783" s="0" t="n">
        <v>2.56934071886022</v>
      </c>
      <c r="AF5783" s="0" t="n">
        <v>4.3212155420768</v>
      </c>
      <c r="AG5783" s="0" t="n">
        <v>2.45258841441976</v>
      </c>
      <c r="AH5783" s="0" t="n">
        <v>4.43521238987498</v>
      </c>
    </row>
    <row r="5784" customFormat="false" ht="12.75" hidden="false" customHeight="false" outlineLevel="0" collapsed="false">
      <c r="A5784" s="0" t="n">
        <v>82085046</v>
      </c>
      <c r="B5784" s="0" t="n">
        <v>8</v>
      </c>
      <c r="C5784" s="0" t="s">
        <v>64</v>
      </c>
      <c r="D5784" s="0" t="n">
        <v>850</v>
      </c>
      <c r="E5784" s="0" t="s">
        <v>91</v>
      </c>
      <c r="F5784" s="0" t="n">
        <v>2</v>
      </c>
      <c r="G5784" s="0" t="s">
        <v>81</v>
      </c>
      <c r="H5784" s="0" t="n">
        <v>46</v>
      </c>
      <c r="I5784" s="0" t="s">
        <v>177</v>
      </c>
      <c r="J5784" s="0" t="s">
        <v>180</v>
      </c>
      <c r="K5784" s="0" t="s">
        <v>180</v>
      </c>
      <c r="L5784" s="0" t="s">
        <v>180</v>
      </c>
      <c r="M5784" s="0" t="s">
        <v>180</v>
      </c>
      <c r="N5784" s="0" t="s">
        <v>180</v>
      </c>
      <c r="O5784" s="0" t="s">
        <v>180</v>
      </c>
      <c r="P5784" s="0" t="s">
        <v>180</v>
      </c>
      <c r="Q5784" s="0" t="s">
        <v>180</v>
      </c>
      <c r="R5784" s="0" t="s">
        <v>180</v>
      </c>
      <c r="S5784" s="0" t="s">
        <v>180</v>
      </c>
      <c r="T5784" s="0" t="s">
        <v>180</v>
      </c>
      <c r="U5784" s="0" t="s">
        <v>180</v>
      </c>
      <c r="V5784" s="0" t="s">
        <v>180</v>
      </c>
      <c r="W5784" s="0" t="s">
        <v>180</v>
      </c>
      <c r="X5784" s="0" t="s">
        <v>180</v>
      </c>
      <c r="Y5784" s="0" t="s">
        <v>180</v>
      </c>
      <c r="Z5784" s="0" t="s">
        <v>180</v>
      </c>
      <c r="AA5784" s="0" t="s">
        <v>180</v>
      </c>
      <c r="AB5784" s="0" t="s">
        <v>180</v>
      </c>
      <c r="AC5784" s="0" t="s">
        <v>180</v>
      </c>
      <c r="AD5784" s="0" t="s">
        <v>180</v>
      </c>
      <c r="AE5784" s="0" t="s">
        <v>180</v>
      </c>
      <c r="AF5784" s="0" t="s">
        <v>180</v>
      </c>
      <c r="AG5784" s="0" t="s">
        <v>180</v>
      </c>
      <c r="AH5784" s="0" t="s">
        <v>180</v>
      </c>
    </row>
    <row r="5785" customFormat="false" ht="12.75" hidden="false" customHeight="false" outlineLevel="0" collapsed="false">
      <c r="A5785" s="0" t="n">
        <v>82085047</v>
      </c>
      <c r="B5785" s="0" t="n">
        <v>8</v>
      </c>
      <c r="C5785" s="0" t="s">
        <v>64</v>
      </c>
      <c r="D5785" s="0" t="n">
        <v>850</v>
      </c>
      <c r="E5785" s="0" t="s">
        <v>91</v>
      </c>
      <c r="F5785" s="0" t="n">
        <v>2</v>
      </c>
      <c r="G5785" s="0" t="s">
        <v>81</v>
      </c>
      <c r="H5785" s="0" t="n">
        <v>47</v>
      </c>
      <c r="I5785" s="0" t="s">
        <v>178</v>
      </c>
      <c r="J5785" s="0" t="s">
        <v>180</v>
      </c>
      <c r="K5785" s="0" t="s">
        <v>180</v>
      </c>
      <c r="L5785" s="0" t="s">
        <v>180</v>
      </c>
      <c r="M5785" s="0" t="s">
        <v>180</v>
      </c>
      <c r="N5785" s="0" t="s">
        <v>180</v>
      </c>
      <c r="O5785" s="0" t="s">
        <v>180</v>
      </c>
      <c r="P5785" s="0" t="s">
        <v>180</v>
      </c>
      <c r="Q5785" s="0" t="s">
        <v>180</v>
      </c>
      <c r="R5785" s="0" t="s">
        <v>180</v>
      </c>
      <c r="S5785" s="0" t="s">
        <v>180</v>
      </c>
      <c r="T5785" s="0" t="s">
        <v>180</v>
      </c>
      <c r="U5785" s="0" t="s">
        <v>180</v>
      </c>
      <c r="V5785" s="0" t="s">
        <v>180</v>
      </c>
      <c r="W5785" s="0" t="s">
        <v>180</v>
      </c>
      <c r="X5785" s="0" t="s">
        <v>180</v>
      </c>
      <c r="Y5785" s="0" t="s">
        <v>180</v>
      </c>
      <c r="Z5785" s="0" t="s">
        <v>180</v>
      </c>
      <c r="AA5785" s="0" t="s">
        <v>180</v>
      </c>
      <c r="AB5785" s="0" t="s">
        <v>180</v>
      </c>
      <c r="AC5785" s="0" t="s">
        <v>180</v>
      </c>
      <c r="AD5785" s="0" t="s">
        <v>180</v>
      </c>
      <c r="AE5785" s="0" t="s">
        <v>180</v>
      </c>
      <c r="AF5785" s="0" t="s">
        <v>180</v>
      </c>
      <c r="AG5785" s="0" t="s">
        <v>180</v>
      </c>
      <c r="AH5785" s="0" t="s">
        <v>180</v>
      </c>
    </row>
    <row r="5786" customFormat="false" ht="12.75" hidden="false" customHeight="false" outlineLevel="0" collapsed="false">
      <c r="A5786" s="0" t="n">
        <v>82085048</v>
      </c>
      <c r="B5786" s="0" t="n">
        <v>8</v>
      </c>
      <c r="C5786" s="0" t="s">
        <v>64</v>
      </c>
      <c r="D5786" s="0" t="n">
        <v>850</v>
      </c>
      <c r="E5786" s="0" t="s">
        <v>91</v>
      </c>
      <c r="F5786" s="0" t="n">
        <v>2</v>
      </c>
      <c r="G5786" s="0" t="s">
        <v>81</v>
      </c>
      <c r="H5786" s="0" t="n">
        <v>48</v>
      </c>
      <c r="I5786" s="0" t="s">
        <v>179</v>
      </c>
      <c r="J5786" s="0" t="n">
        <v>193.571448006679</v>
      </c>
      <c r="K5786" s="0" t="n">
        <v>82.269995014443</v>
      </c>
      <c r="L5786" s="0" t="n">
        <v>60.7942032561674</v>
      </c>
      <c r="M5786" s="0" t="n">
        <v>87.6088635583164</v>
      </c>
      <c r="N5786" s="0" t="n">
        <v>86.9957901815578</v>
      </c>
      <c r="O5786" s="0" t="n">
        <v>88.9019728910498</v>
      </c>
      <c r="P5786" s="0" t="n">
        <v>119.603651809517</v>
      </c>
      <c r="Q5786" s="0" t="n">
        <v>162.108889082283</v>
      </c>
      <c r="R5786" s="0" t="n">
        <v>102.070537011794</v>
      </c>
      <c r="S5786" s="0" t="n">
        <v>89.5873435521109</v>
      </c>
      <c r="T5786" s="0" t="n">
        <v>54.8613817580253</v>
      </c>
      <c r="U5786" s="0" t="n">
        <v>83.8473451634629</v>
      </c>
      <c r="V5786" s="0" t="n">
        <v>71.5304715207462</v>
      </c>
      <c r="W5786" s="0" t="n">
        <v>71.3658850346091</v>
      </c>
      <c r="X5786" s="0" t="n">
        <v>85.963597398935</v>
      </c>
      <c r="Y5786" s="0" t="n">
        <v>122.695618008591</v>
      </c>
      <c r="Z5786" s="0" t="n">
        <v>49.7246820273445</v>
      </c>
      <c r="AA5786" s="0" t="n">
        <v>101.165310177681</v>
      </c>
      <c r="AB5786" s="0" t="n">
        <v>99.8698914752724</v>
      </c>
      <c r="AC5786" s="0" t="n">
        <v>91.6933013661291</v>
      </c>
      <c r="AD5786" s="0" t="n">
        <v>54.1512880097102</v>
      </c>
      <c r="AE5786" s="0" t="n">
        <v>73.0843699739398</v>
      </c>
      <c r="AF5786" s="0" t="n">
        <v>125.174963763198</v>
      </c>
      <c r="AG5786" s="0" t="n">
        <v>92.8071207186874</v>
      </c>
      <c r="AH5786" s="0" t="n">
        <v>90.9361467931733</v>
      </c>
    </row>
    <row r="5787" customFormat="false" ht="12.75" hidden="false" customHeight="false" outlineLevel="0" collapsed="false">
      <c r="A5787" s="0" t="n">
        <v>82085049</v>
      </c>
      <c r="B5787" s="0" t="n">
        <v>8</v>
      </c>
      <c r="C5787" s="0" t="s">
        <v>64</v>
      </c>
      <c r="D5787" s="0" t="n">
        <v>850</v>
      </c>
      <c r="E5787" s="0" t="s">
        <v>91</v>
      </c>
      <c r="F5787" s="0" t="n">
        <v>2</v>
      </c>
      <c r="G5787" s="0" t="s">
        <v>81</v>
      </c>
      <c r="H5787" s="0" t="n">
        <v>49</v>
      </c>
      <c r="I5787" s="0" t="s">
        <v>181</v>
      </c>
      <c r="J5787" s="0" t="n">
        <v>113.967874348128</v>
      </c>
      <c r="K5787" s="0" t="n">
        <v>36.2299658514046</v>
      </c>
      <c r="L5787" s="0" t="n">
        <v>24.6746403961202</v>
      </c>
      <c r="M5787" s="0" t="n">
        <v>38.5810906447842</v>
      </c>
      <c r="N5787" s="0" t="n">
        <v>40.8062895874585</v>
      </c>
      <c r="O5787" s="0" t="n">
        <v>41.7004046186319</v>
      </c>
      <c r="P5787" s="0" t="n">
        <v>61.5267063756362</v>
      </c>
      <c r="Q5787" s="0" t="n">
        <v>93.5091690497474</v>
      </c>
      <c r="R5787" s="0" t="n">
        <v>54.385322154947</v>
      </c>
      <c r="S5787" s="0" t="n">
        <v>46.0856679399934</v>
      </c>
      <c r="T5787" s="0" t="n">
        <v>22.2666766568113</v>
      </c>
      <c r="U5787" s="0" t="n">
        <v>43.1328885715388</v>
      </c>
      <c r="V5787" s="0" t="n">
        <v>33.5521193509637</v>
      </c>
      <c r="W5787" s="0" t="n">
        <v>33.4749183300697</v>
      </c>
      <c r="X5787" s="0" t="n">
        <v>45.8032070273036</v>
      </c>
      <c r="Y5787" s="0" t="n">
        <v>69.1621268157597</v>
      </c>
      <c r="Z5787" s="0" t="n">
        <v>21.8976983225339</v>
      </c>
      <c r="AA5787" s="0" t="n">
        <v>55.5514941786905</v>
      </c>
      <c r="AB5787" s="0" t="n">
        <v>54.840158994926</v>
      </c>
      <c r="AC5787" s="0" t="n">
        <v>48.8561134313556</v>
      </c>
      <c r="AD5787" s="0" t="n">
        <v>25.4002306944565</v>
      </c>
      <c r="AE5787" s="0" t="n">
        <v>37.5961812536996</v>
      </c>
      <c r="AF5787" s="0" t="n">
        <v>78.5505353302617</v>
      </c>
      <c r="AG5787" s="0" t="n">
        <v>53.5338733701341</v>
      </c>
      <c r="AH5787" s="0" t="n">
        <v>52.4546406514411</v>
      </c>
    </row>
    <row r="5788" customFormat="false" ht="12.75" hidden="false" customHeight="false" outlineLevel="0" collapsed="false">
      <c r="A5788" s="0" t="n">
        <v>82085050</v>
      </c>
      <c r="B5788" s="0" t="n">
        <v>8</v>
      </c>
      <c r="C5788" s="0" t="s">
        <v>64</v>
      </c>
      <c r="D5788" s="0" t="n">
        <v>850</v>
      </c>
      <c r="E5788" s="0" t="s">
        <v>91</v>
      </c>
      <c r="F5788" s="0" t="n">
        <v>2</v>
      </c>
      <c r="G5788" s="0" t="s">
        <v>81</v>
      </c>
      <c r="H5788" s="0" t="n">
        <v>50</v>
      </c>
      <c r="I5788" s="0" t="s">
        <v>182</v>
      </c>
      <c r="J5788" s="0" t="n">
        <v>312.120336176213</v>
      </c>
      <c r="K5788" s="0" t="n">
        <v>168.515089853088</v>
      </c>
      <c r="L5788" s="0" t="n">
        <v>133.249845251059</v>
      </c>
      <c r="M5788" s="0" t="n">
        <v>179.450788976768</v>
      </c>
      <c r="N5788" s="0" t="n">
        <v>169.182628223582</v>
      </c>
      <c r="O5788" s="0" t="n">
        <v>172.889623699952</v>
      </c>
      <c r="P5788" s="0" t="n">
        <v>215.625580265343</v>
      </c>
      <c r="Q5788" s="0" t="n">
        <v>265.886116522175</v>
      </c>
      <c r="R5788" s="0" t="n">
        <v>178.773020969294</v>
      </c>
      <c r="S5788" s="0" t="n">
        <v>161.511146571175</v>
      </c>
      <c r="T5788" s="0" t="n">
        <v>120.246178713997</v>
      </c>
      <c r="U5788" s="0" t="n">
        <v>151.162879904154</v>
      </c>
      <c r="V5788" s="0" t="n">
        <v>139.106882582433</v>
      </c>
      <c r="W5788" s="0" t="n">
        <v>138.786807619764</v>
      </c>
      <c r="X5788" s="0" t="n">
        <v>150.562272427548</v>
      </c>
      <c r="Y5788" s="0" t="n">
        <v>205.128736361217</v>
      </c>
      <c r="Z5788" s="0" t="n">
        <v>101.85194806786</v>
      </c>
      <c r="AA5788" s="0" t="n">
        <v>172.838944048754</v>
      </c>
      <c r="AB5788" s="0" t="n">
        <v>170.625746656959</v>
      </c>
      <c r="AC5788" s="0" t="n">
        <v>160.597651073167</v>
      </c>
      <c r="AD5788" s="0" t="n">
        <v>105.309201836724</v>
      </c>
      <c r="AE5788" s="0" t="n">
        <v>131.759017768585</v>
      </c>
      <c r="AF5788" s="0" t="n">
        <v>191.318869572585</v>
      </c>
      <c r="AG5788" s="0" t="n">
        <v>152.219443691156</v>
      </c>
      <c r="AH5788" s="0" t="n">
        <v>149.150728619543</v>
      </c>
    </row>
    <row r="5789" customFormat="false" ht="12.75" hidden="false" customHeight="false" outlineLevel="0" collapsed="false">
      <c r="A5789" s="0" t="n">
        <v>80086018</v>
      </c>
      <c r="B5789" s="0" t="n">
        <v>8</v>
      </c>
      <c r="C5789" s="0" t="s">
        <v>64</v>
      </c>
      <c r="D5789" s="0" t="n">
        <v>860</v>
      </c>
      <c r="E5789" s="0" t="s">
        <v>93</v>
      </c>
      <c r="F5789" s="0" t="n">
        <v>0</v>
      </c>
      <c r="G5789" s="0" t="s">
        <v>6</v>
      </c>
      <c r="H5789" s="0" t="n">
        <v>18</v>
      </c>
      <c r="I5789" s="0" t="s">
        <v>151</v>
      </c>
      <c r="J5789" s="0" t="n">
        <v>4</v>
      </c>
      <c r="K5789" s="0" t="n">
        <v>2</v>
      </c>
      <c r="L5789" s="0" t="n">
        <v>0</v>
      </c>
      <c r="M5789" s="0" t="n">
        <v>2</v>
      </c>
      <c r="N5789" s="0" t="n">
        <v>4</v>
      </c>
      <c r="O5789" s="0" t="n">
        <v>2</v>
      </c>
      <c r="P5789" s="0" t="n">
        <v>1</v>
      </c>
      <c r="Q5789" s="0" t="n">
        <v>3</v>
      </c>
      <c r="R5789" s="0" t="n">
        <v>3</v>
      </c>
      <c r="S5789" s="0" t="n">
        <v>2</v>
      </c>
      <c r="T5789" s="0" t="n">
        <v>3</v>
      </c>
      <c r="U5789" s="0" t="n">
        <v>5</v>
      </c>
      <c r="V5789" s="0" t="n">
        <v>1</v>
      </c>
      <c r="W5789" s="0" t="n">
        <v>3</v>
      </c>
      <c r="X5789" s="0" t="n">
        <v>2</v>
      </c>
      <c r="Y5789" s="0" t="n">
        <v>1</v>
      </c>
      <c r="Z5789" s="0" t="n">
        <v>2</v>
      </c>
      <c r="AA5789" s="0" t="n">
        <v>1</v>
      </c>
      <c r="AB5789" s="0" t="n">
        <v>4</v>
      </c>
      <c r="AC5789" s="0" t="n">
        <v>3</v>
      </c>
      <c r="AD5789" s="0" t="n">
        <v>2</v>
      </c>
      <c r="AE5789" s="0" t="n">
        <v>3</v>
      </c>
      <c r="AF5789" s="0" t="n">
        <v>10</v>
      </c>
      <c r="AG5789" s="0" t="n">
        <v>2</v>
      </c>
      <c r="AH5789" s="0" t="n">
        <v>5</v>
      </c>
    </row>
    <row r="5790" customFormat="false" ht="12.75" hidden="false" customHeight="false" outlineLevel="0" collapsed="false">
      <c r="A5790" s="0" t="n">
        <v>80086037</v>
      </c>
      <c r="B5790" s="0" t="n">
        <v>8</v>
      </c>
      <c r="C5790" s="0" t="s">
        <v>64</v>
      </c>
      <c r="D5790" s="0" t="n">
        <v>860</v>
      </c>
      <c r="E5790" s="0" t="s">
        <v>93</v>
      </c>
      <c r="F5790" s="0" t="n">
        <v>0</v>
      </c>
      <c r="G5790" s="0" t="s">
        <v>6</v>
      </c>
      <c r="H5790" s="0" t="n">
        <v>37</v>
      </c>
      <c r="I5790" s="0" t="s">
        <v>170</v>
      </c>
      <c r="J5790" s="0" t="n">
        <v>1.15780942456872</v>
      </c>
      <c r="K5790" s="0" t="n">
        <v>0.579424631341078</v>
      </c>
      <c r="L5790" s="0" t="n">
        <v>0</v>
      </c>
      <c r="M5790" s="0" t="n">
        <v>0.576418710551345</v>
      </c>
      <c r="N5790" s="0" t="n">
        <v>1.15154306771073</v>
      </c>
      <c r="O5790" s="0" t="n">
        <v>0.574861314707827</v>
      </c>
      <c r="P5790" s="0" t="n">
        <v>0.286319647254195</v>
      </c>
      <c r="Q5790" s="0" t="n">
        <v>0.856677803478112</v>
      </c>
      <c r="R5790" s="0" t="n">
        <v>0.857829120439209</v>
      </c>
      <c r="S5790" s="0" t="n">
        <v>0.575655527732205</v>
      </c>
      <c r="T5790" s="0" t="n">
        <v>0.865700929185664</v>
      </c>
      <c r="U5790" s="0" t="n">
        <v>1.44283488197611</v>
      </c>
      <c r="V5790" s="0" t="n">
        <v>0.288159525113103</v>
      </c>
      <c r="W5790" s="0" t="n">
        <v>0.861227536315094</v>
      </c>
      <c r="X5790" s="0" t="n">
        <v>0.571935142554834</v>
      </c>
      <c r="Y5790" s="0" t="n">
        <v>0.28520905823969</v>
      </c>
      <c r="Z5790" s="0" t="n">
        <v>0.568246391635413</v>
      </c>
      <c r="AA5790" s="0" t="n">
        <v>0.282072328986599</v>
      </c>
      <c r="AB5790" s="0" t="n">
        <v>1.12150371217729</v>
      </c>
      <c r="AC5790" s="0" t="n">
        <v>0.835985264366407</v>
      </c>
      <c r="AD5790" s="0" t="n">
        <v>0.554895846049696</v>
      </c>
      <c r="AE5790" s="0" t="n">
        <v>0.829153020189876</v>
      </c>
      <c r="AF5790" s="0" t="n">
        <v>2.75190225243199</v>
      </c>
      <c r="AG5790" s="0" t="n">
        <v>0.5480277850087</v>
      </c>
      <c r="AH5790" s="0" t="n">
        <v>1.36131470328785</v>
      </c>
    </row>
    <row r="5791" customFormat="false" ht="12.75" hidden="false" customHeight="false" outlineLevel="0" collapsed="false">
      <c r="A5791" s="0" t="n">
        <v>80086038</v>
      </c>
      <c r="B5791" s="0" t="n">
        <v>8</v>
      </c>
      <c r="C5791" s="0" t="s">
        <v>64</v>
      </c>
      <c r="D5791" s="0" t="n">
        <v>860</v>
      </c>
      <c r="E5791" s="0" t="s">
        <v>93</v>
      </c>
      <c r="F5791" s="0" t="n">
        <v>0</v>
      </c>
      <c r="G5791" s="0" t="s">
        <v>6</v>
      </c>
      <c r="H5791" s="0" t="n">
        <v>38</v>
      </c>
      <c r="I5791" s="0" t="s">
        <v>171</v>
      </c>
      <c r="J5791" s="0" t="n">
        <v>0.315464100273916</v>
      </c>
      <c r="K5791" s="0" t="n">
        <v>0.0701710109638627</v>
      </c>
      <c r="L5791" s="0" t="n">
        <v>0</v>
      </c>
      <c r="M5791" s="0" t="n">
        <v>0.0698069800109418</v>
      </c>
      <c r="N5791" s="0" t="n">
        <v>0.31375672893434</v>
      </c>
      <c r="O5791" s="0" t="n">
        <v>0.069618372149109</v>
      </c>
      <c r="P5791" s="0" t="n">
        <v>0.00724898585131132</v>
      </c>
      <c r="Q5791" s="0" t="n">
        <v>0.176667558438448</v>
      </c>
      <c r="R5791" s="0" t="n">
        <v>0.176904987674597</v>
      </c>
      <c r="S5791" s="0" t="n">
        <v>0.0697145550309314</v>
      </c>
      <c r="T5791" s="0" t="n">
        <v>0.178528343883996</v>
      </c>
      <c r="U5791" s="0" t="n">
        <v>0.468484558815265</v>
      </c>
      <c r="V5791" s="0" t="n">
        <v>0.0072955675256577</v>
      </c>
      <c r="W5791" s="0" t="n">
        <v>0.177605822729403</v>
      </c>
      <c r="X5791" s="0" t="n">
        <v>0.0692639991260731</v>
      </c>
      <c r="Y5791" s="0" t="n">
        <v>0.00722086817189262</v>
      </c>
      <c r="Z5791" s="0" t="n">
        <v>0.0688172742766124</v>
      </c>
      <c r="AA5791" s="0" t="n">
        <v>0.00714145306296416</v>
      </c>
      <c r="AB5791" s="0" t="n">
        <v>0.305572015573852</v>
      </c>
      <c r="AC5791" s="0" t="n">
        <v>0.172400259405002</v>
      </c>
      <c r="AD5791" s="0" t="n">
        <v>0.06720046126937</v>
      </c>
      <c r="AE5791" s="0" t="n">
        <v>0.170991286402057</v>
      </c>
      <c r="AF5791" s="0" t="n">
        <v>1.31964409541738</v>
      </c>
      <c r="AG5791" s="0" t="n">
        <v>0.0663687072145022</v>
      </c>
      <c r="AH5791" s="0" t="n">
        <v>0.442015178691183</v>
      </c>
    </row>
    <row r="5792" customFormat="false" ht="12.75" hidden="false" customHeight="false" outlineLevel="0" collapsed="false">
      <c r="A5792" s="0" t="n">
        <v>80086039</v>
      </c>
      <c r="B5792" s="0" t="n">
        <v>8</v>
      </c>
      <c r="C5792" s="0" t="s">
        <v>64</v>
      </c>
      <c r="D5792" s="0" t="n">
        <v>860</v>
      </c>
      <c r="E5792" s="0" t="s">
        <v>93</v>
      </c>
      <c r="F5792" s="0" t="n">
        <v>0</v>
      </c>
      <c r="G5792" s="0" t="s">
        <v>6</v>
      </c>
      <c r="H5792" s="0" t="n">
        <v>39</v>
      </c>
      <c r="I5792" s="0" t="s">
        <v>172</v>
      </c>
      <c r="J5792" s="0" t="n">
        <v>2.96445197273466</v>
      </c>
      <c r="K5792" s="0" t="n">
        <v>2.0930809942127</v>
      </c>
      <c r="L5792" s="0" t="n">
        <v>0.865893653656095</v>
      </c>
      <c r="M5792" s="0" t="n">
        <v>2.08222257478282</v>
      </c>
      <c r="N5792" s="0" t="n">
        <v>2.94840761037647</v>
      </c>
      <c r="O5792" s="0" t="n">
        <v>2.07659672551061</v>
      </c>
      <c r="P5792" s="0" t="n">
        <v>1.59527097031979</v>
      </c>
      <c r="Q5792" s="0" t="n">
        <v>2.50357607862655</v>
      </c>
      <c r="R5792" s="0" t="n">
        <v>2.50694071535581</v>
      </c>
      <c r="S5792" s="0" t="n">
        <v>2.07946569603199</v>
      </c>
      <c r="T5792" s="0" t="n">
        <v>2.52994548096679</v>
      </c>
      <c r="U5792" s="0" t="n">
        <v>3.36709530770551</v>
      </c>
      <c r="V5792" s="0" t="n">
        <v>1.60552211363251</v>
      </c>
      <c r="W5792" s="0" t="n">
        <v>2.51687232868529</v>
      </c>
      <c r="X5792" s="0" t="n">
        <v>2.06602638557693</v>
      </c>
      <c r="Y5792" s="0" t="n">
        <v>1.58908316437707</v>
      </c>
      <c r="Z5792" s="0" t="n">
        <v>2.0527013489385</v>
      </c>
      <c r="AA5792" s="0" t="n">
        <v>1.57160642756493</v>
      </c>
      <c r="AB5792" s="0" t="n">
        <v>2.87149492951453</v>
      </c>
      <c r="AC5792" s="0" t="n">
        <v>2.44310369832701</v>
      </c>
      <c r="AD5792" s="0" t="n">
        <v>2.00447458791325</v>
      </c>
      <c r="AE5792" s="0" t="n">
        <v>2.4231369815354</v>
      </c>
      <c r="AF5792" s="0" t="n">
        <v>5.0608462215055</v>
      </c>
      <c r="AG5792" s="0" t="n">
        <v>1.97966478996122</v>
      </c>
      <c r="AH5792" s="0" t="n">
        <v>3.17685440448544</v>
      </c>
    </row>
    <row r="5793" customFormat="false" ht="12.75" hidden="false" customHeight="false" outlineLevel="0" collapsed="false">
      <c r="A5793" s="0" t="n">
        <v>80086040</v>
      </c>
      <c r="B5793" s="0" t="n">
        <v>8</v>
      </c>
      <c r="C5793" s="0" t="s">
        <v>64</v>
      </c>
      <c r="D5793" s="0" t="n">
        <v>860</v>
      </c>
      <c r="E5793" s="0" t="s">
        <v>93</v>
      </c>
      <c r="F5793" s="0" t="n">
        <v>0</v>
      </c>
      <c r="G5793" s="0" t="s">
        <v>6</v>
      </c>
      <c r="H5793" s="0" t="n">
        <v>40</v>
      </c>
      <c r="I5793" s="0" t="s">
        <v>173</v>
      </c>
      <c r="J5793" s="0" t="n">
        <v>0.955109080737664</v>
      </c>
      <c r="K5793" s="0" t="n">
        <v>0.633259331132603</v>
      </c>
      <c r="L5793" s="0" t="n">
        <v>0</v>
      </c>
      <c r="M5793" s="0" t="n">
        <v>0.604582177185694</v>
      </c>
      <c r="N5793" s="0" t="n">
        <v>1.30634137781804</v>
      </c>
      <c r="O5793" s="0" t="n">
        <v>0.4021759181057</v>
      </c>
      <c r="P5793" s="0" t="n">
        <v>0.400320256204964</v>
      </c>
      <c r="Q5793" s="0" t="n">
        <v>0.604807704080692</v>
      </c>
      <c r="R5793" s="0" t="n">
        <v>0.763609150403999</v>
      </c>
      <c r="S5793" s="0" t="n">
        <v>0.525724600378197</v>
      </c>
      <c r="T5793" s="0" t="n">
        <v>0.740598357541424</v>
      </c>
      <c r="U5793" s="0" t="n">
        <v>1.14076799055265</v>
      </c>
      <c r="V5793" s="0" t="n">
        <v>0.275092352432602</v>
      </c>
      <c r="W5793" s="0" t="n">
        <v>0.848242520724487</v>
      </c>
      <c r="X5793" s="0" t="n">
        <v>0.288840935447508</v>
      </c>
      <c r="Y5793" s="0" t="n">
        <v>0.186846038863976</v>
      </c>
      <c r="Z5793" s="0" t="n">
        <v>0.500926313964461</v>
      </c>
      <c r="AA5793" s="0" t="n">
        <v>0.230061349693252</v>
      </c>
      <c r="AB5793" s="0" t="n">
        <v>0.940568010728929</v>
      </c>
      <c r="AC5793" s="0" t="n">
        <v>0.671144334178373</v>
      </c>
      <c r="AD5793" s="0" t="n">
        <v>0.368057259290516</v>
      </c>
      <c r="AE5793" s="0" t="n">
        <v>0.796588981258077</v>
      </c>
      <c r="AF5793" s="0" t="n">
        <v>2.15573762488145</v>
      </c>
      <c r="AG5793" s="0" t="n">
        <v>0.357490651209027</v>
      </c>
      <c r="AH5793" s="0" t="n">
        <v>1.05961231547682</v>
      </c>
    </row>
    <row r="5794" customFormat="false" ht="12.75" hidden="false" customHeight="false" outlineLevel="0" collapsed="false">
      <c r="A5794" s="0" t="n">
        <v>80086042</v>
      </c>
      <c r="B5794" s="0" t="n">
        <v>8</v>
      </c>
      <c r="C5794" s="0" t="s">
        <v>64</v>
      </c>
      <c r="D5794" s="0" t="n">
        <v>860</v>
      </c>
      <c r="E5794" s="0" t="s">
        <v>93</v>
      </c>
      <c r="F5794" s="0" t="n">
        <v>0</v>
      </c>
      <c r="G5794" s="0" t="s">
        <v>6</v>
      </c>
      <c r="H5794" s="0" t="n">
        <v>42</v>
      </c>
      <c r="I5794" s="0" t="s">
        <v>174</v>
      </c>
      <c r="J5794" s="0" t="s">
        <v>180</v>
      </c>
      <c r="K5794" s="0" t="s">
        <v>180</v>
      </c>
      <c r="L5794" s="0" t="s">
        <v>180</v>
      </c>
      <c r="M5794" s="0" t="s">
        <v>180</v>
      </c>
      <c r="N5794" s="0" t="s">
        <v>180</v>
      </c>
      <c r="O5794" s="0" t="s">
        <v>180</v>
      </c>
      <c r="P5794" s="0" t="s">
        <v>180</v>
      </c>
      <c r="Q5794" s="0" t="s">
        <v>180</v>
      </c>
      <c r="R5794" s="0" t="s">
        <v>180</v>
      </c>
      <c r="S5794" s="0" t="s">
        <v>180</v>
      </c>
      <c r="T5794" s="0" t="s">
        <v>180</v>
      </c>
      <c r="U5794" s="0" t="s">
        <v>180</v>
      </c>
      <c r="V5794" s="0" t="s">
        <v>180</v>
      </c>
      <c r="W5794" s="0" t="s">
        <v>180</v>
      </c>
      <c r="X5794" s="0" t="s">
        <v>180</v>
      </c>
      <c r="Y5794" s="0" t="s">
        <v>180</v>
      </c>
      <c r="Z5794" s="0" t="s">
        <v>180</v>
      </c>
      <c r="AA5794" s="0" t="s">
        <v>180</v>
      </c>
      <c r="AB5794" s="0" t="s">
        <v>180</v>
      </c>
      <c r="AC5794" s="0" t="s">
        <v>180</v>
      </c>
      <c r="AD5794" s="0" t="s">
        <v>180</v>
      </c>
      <c r="AE5794" s="0" t="s">
        <v>180</v>
      </c>
      <c r="AF5794" s="0" t="s">
        <v>180</v>
      </c>
      <c r="AG5794" s="0" t="s">
        <v>180</v>
      </c>
      <c r="AH5794" s="0" t="s">
        <v>180</v>
      </c>
    </row>
    <row r="5795" customFormat="false" ht="12.75" hidden="false" customHeight="false" outlineLevel="0" collapsed="false">
      <c r="A5795" s="0" t="n">
        <v>80086043</v>
      </c>
      <c r="B5795" s="0" t="n">
        <v>8</v>
      </c>
      <c r="C5795" s="0" t="s">
        <v>64</v>
      </c>
      <c r="D5795" s="0" t="n">
        <v>860</v>
      </c>
      <c r="E5795" s="0" t="s">
        <v>93</v>
      </c>
      <c r="F5795" s="0" t="n">
        <v>0</v>
      </c>
      <c r="G5795" s="0" t="s">
        <v>6</v>
      </c>
      <c r="H5795" s="0" t="n">
        <v>43</v>
      </c>
      <c r="I5795" s="0" t="s">
        <v>175</v>
      </c>
      <c r="J5795" s="0" t="s">
        <v>180</v>
      </c>
      <c r="K5795" s="0" t="s">
        <v>180</v>
      </c>
      <c r="L5795" s="0" t="s">
        <v>180</v>
      </c>
      <c r="M5795" s="0" t="s">
        <v>180</v>
      </c>
      <c r="N5795" s="0" t="s">
        <v>180</v>
      </c>
      <c r="O5795" s="0" t="s">
        <v>180</v>
      </c>
      <c r="P5795" s="0" t="s">
        <v>180</v>
      </c>
      <c r="Q5795" s="0" t="s">
        <v>180</v>
      </c>
      <c r="R5795" s="0" t="s">
        <v>180</v>
      </c>
      <c r="S5795" s="0" t="s">
        <v>180</v>
      </c>
      <c r="T5795" s="0" t="s">
        <v>180</v>
      </c>
      <c r="U5795" s="0" t="s">
        <v>180</v>
      </c>
      <c r="V5795" s="0" t="s">
        <v>180</v>
      </c>
      <c r="W5795" s="0" t="s">
        <v>180</v>
      </c>
      <c r="X5795" s="0" t="s">
        <v>180</v>
      </c>
      <c r="Y5795" s="0" t="s">
        <v>180</v>
      </c>
      <c r="Z5795" s="0" t="s">
        <v>180</v>
      </c>
      <c r="AA5795" s="0" t="s">
        <v>180</v>
      </c>
      <c r="AB5795" s="0" t="s">
        <v>180</v>
      </c>
      <c r="AC5795" s="0" t="s">
        <v>180</v>
      </c>
      <c r="AD5795" s="0" t="s">
        <v>180</v>
      </c>
      <c r="AE5795" s="0" t="s">
        <v>180</v>
      </c>
      <c r="AF5795" s="0" t="s">
        <v>180</v>
      </c>
      <c r="AG5795" s="0" t="s">
        <v>180</v>
      </c>
      <c r="AH5795" s="0" t="s">
        <v>180</v>
      </c>
    </row>
    <row r="5796" customFormat="false" ht="12.75" hidden="false" customHeight="false" outlineLevel="0" collapsed="false">
      <c r="A5796" s="0" t="n">
        <v>80086044</v>
      </c>
      <c r="B5796" s="0" t="n">
        <v>8</v>
      </c>
      <c r="C5796" s="0" t="s">
        <v>64</v>
      </c>
      <c r="D5796" s="0" t="n">
        <v>860</v>
      </c>
      <c r="E5796" s="0" t="s">
        <v>93</v>
      </c>
      <c r="F5796" s="0" t="n">
        <v>0</v>
      </c>
      <c r="G5796" s="0" t="s">
        <v>6</v>
      </c>
      <c r="H5796" s="0" t="n">
        <v>44</v>
      </c>
      <c r="I5796" s="0" t="s">
        <v>176</v>
      </c>
      <c r="J5796" s="0" t="n">
        <v>0.63431571154687</v>
      </c>
      <c r="K5796" s="0" t="n">
        <v>0.422172887421735</v>
      </c>
      <c r="L5796" s="0" t="n">
        <v>0</v>
      </c>
      <c r="M5796" s="0" t="n">
        <v>0.455432744145166</v>
      </c>
      <c r="N5796" s="0" t="n">
        <v>0.865245989375062</v>
      </c>
      <c r="O5796" s="0" t="n">
        <v>0.307743249155239</v>
      </c>
      <c r="P5796" s="0" t="n">
        <v>0.200160128102482</v>
      </c>
      <c r="Q5796" s="0" t="n">
        <v>0.40190237946214</v>
      </c>
      <c r="R5796" s="0" t="n">
        <v>0.587765933039962</v>
      </c>
      <c r="S5796" s="0" t="n">
        <v>0.333218772984596</v>
      </c>
      <c r="T5796" s="0" t="n">
        <v>0.653694840700463</v>
      </c>
      <c r="U5796" s="0" t="n">
        <v>0.775788147305877</v>
      </c>
      <c r="V5796" s="0" t="n">
        <v>0.235793444942231</v>
      </c>
      <c r="W5796" s="0" t="n">
        <v>0.704094621905339</v>
      </c>
      <c r="X5796" s="0" t="n">
        <v>0.144420467723754</v>
      </c>
      <c r="Y5796" s="0" t="n">
        <v>0.124564025909317</v>
      </c>
      <c r="Z5796" s="0" t="n">
        <v>0.368265610723408</v>
      </c>
      <c r="AA5796" s="0" t="n">
        <v>0.153374233128834</v>
      </c>
      <c r="AB5796" s="0" t="n">
        <v>0.601781351584195</v>
      </c>
      <c r="AC5796" s="0" t="n">
        <v>0.471201470630853</v>
      </c>
      <c r="AD5796" s="0" t="n">
        <v>0.282897568979277</v>
      </c>
      <c r="AE5796" s="0" t="n">
        <v>0.739815926935896</v>
      </c>
      <c r="AF5796" s="0" t="n">
        <v>1.53840427228814</v>
      </c>
      <c r="AG5796" s="0" t="n">
        <v>0.242164909572043</v>
      </c>
      <c r="AH5796" s="0" t="n">
        <v>0.915796739238815</v>
      </c>
    </row>
    <row r="5797" customFormat="false" ht="12.75" hidden="false" customHeight="false" outlineLevel="0" collapsed="false">
      <c r="A5797" s="0" t="n">
        <v>80086046</v>
      </c>
      <c r="B5797" s="0" t="n">
        <v>8</v>
      </c>
      <c r="C5797" s="0" t="s">
        <v>64</v>
      </c>
      <c r="D5797" s="0" t="n">
        <v>860</v>
      </c>
      <c r="E5797" s="0" t="s">
        <v>93</v>
      </c>
      <c r="F5797" s="0" t="n">
        <v>0</v>
      </c>
      <c r="G5797" s="0" t="s">
        <v>6</v>
      </c>
      <c r="H5797" s="0" t="n">
        <v>46</v>
      </c>
      <c r="I5797" s="0" t="s">
        <v>177</v>
      </c>
      <c r="J5797" s="0" t="s">
        <v>180</v>
      </c>
      <c r="K5797" s="0" t="s">
        <v>180</v>
      </c>
      <c r="L5797" s="0" t="s">
        <v>180</v>
      </c>
      <c r="M5797" s="0" t="s">
        <v>180</v>
      </c>
      <c r="N5797" s="0" t="s">
        <v>180</v>
      </c>
      <c r="O5797" s="0" t="s">
        <v>180</v>
      </c>
      <c r="P5797" s="0" t="s">
        <v>180</v>
      </c>
      <c r="Q5797" s="0" t="s">
        <v>180</v>
      </c>
      <c r="R5797" s="0" t="s">
        <v>180</v>
      </c>
      <c r="S5797" s="0" t="s">
        <v>180</v>
      </c>
      <c r="T5797" s="0" t="s">
        <v>180</v>
      </c>
      <c r="U5797" s="0" t="s">
        <v>180</v>
      </c>
      <c r="V5797" s="0" t="s">
        <v>180</v>
      </c>
      <c r="W5797" s="0" t="s">
        <v>180</v>
      </c>
      <c r="X5797" s="0" t="s">
        <v>180</v>
      </c>
      <c r="Y5797" s="0" t="s">
        <v>180</v>
      </c>
      <c r="Z5797" s="0" t="s">
        <v>180</v>
      </c>
      <c r="AA5797" s="0" t="s">
        <v>180</v>
      </c>
      <c r="AB5797" s="0" t="s">
        <v>180</v>
      </c>
      <c r="AC5797" s="0" t="s">
        <v>180</v>
      </c>
      <c r="AD5797" s="0" t="s">
        <v>180</v>
      </c>
      <c r="AE5797" s="0" t="s">
        <v>180</v>
      </c>
      <c r="AF5797" s="0" t="s">
        <v>180</v>
      </c>
      <c r="AG5797" s="0" t="s">
        <v>180</v>
      </c>
      <c r="AH5797" s="0" t="s">
        <v>180</v>
      </c>
    </row>
    <row r="5798" customFormat="false" ht="12.75" hidden="false" customHeight="false" outlineLevel="0" collapsed="false">
      <c r="A5798" s="0" t="n">
        <v>80086047</v>
      </c>
      <c r="B5798" s="0" t="n">
        <v>8</v>
      </c>
      <c r="C5798" s="0" t="s">
        <v>64</v>
      </c>
      <c r="D5798" s="0" t="n">
        <v>860</v>
      </c>
      <c r="E5798" s="0" t="s">
        <v>93</v>
      </c>
      <c r="F5798" s="0" t="n">
        <v>0</v>
      </c>
      <c r="G5798" s="0" t="s">
        <v>6</v>
      </c>
      <c r="H5798" s="0" t="n">
        <v>47</v>
      </c>
      <c r="I5798" s="0" t="s">
        <v>178</v>
      </c>
      <c r="J5798" s="0" t="s">
        <v>180</v>
      </c>
      <c r="K5798" s="0" t="s">
        <v>180</v>
      </c>
      <c r="L5798" s="0" t="s">
        <v>180</v>
      </c>
      <c r="M5798" s="0" t="s">
        <v>180</v>
      </c>
      <c r="N5798" s="0" t="s">
        <v>180</v>
      </c>
      <c r="O5798" s="0" t="s">
        <v>180</v>
      </c>
      <c r="P5798" s="0" t="s">
        <v>180</v>
      </c>
      <c r="Q5798" s="0" t="s">
        <v>180</v>
      </c>
      <c r="R5798" s="0" t="s">
        <v>180</v>
      </c>
      <c r="S5798" s="0" t="s">
        <v>180</v>
      </c>
      <c r="T5798" s="0" t="s">
        <v>180</v>
      </c>
      <c r="U5798" s="0" t="s">
        <v>180</v>
      </c>
      <c r="V5798" s="0" t="s">
        <v>180</v>
      </c>
      <c r="W5798" s="0" t="s">
        <v>180</v>
      </c>
      <c r="X5798" s="0" t="s">
        <v>180</v>
      </c>
      <c r="Y5798" s="0" t="s">
        <v>180</v>
      </c>
      <c r="Z5798" s="0" t="s">
        <v>180</v>
      </c>
      <c r="AA5798" s="0" t="s">
        <v>180</v>
      </c>
      <c r="AB5798" s="0" t="s">
        <v>180</v>
      </c>
      <c r="AC5798" s="0" t="s">
        <v>180</v>
      </c>
      <c r="AD5798" s="0" t="s">
        <v>180</v>
      </c>
      <c r="AE5798" s="0" t="s">
        <v>180</v>
      </c>
      <c r="AF5798" s="0" t="s">
        <v>180</v>
      </c>
      <c r="AG5798" s="0" t="s">
        <v>180</v>
      </c>
      <c r="AH5798" s="0" t="s">
        <v>180</v>
      </c>
    </row>
    <row r="5799" customFormat="false" ht="12.75" hidden="false" customHeight="false" outlineLevel="0" collapsed="false">
      <c r="A5799" s="0" t="n">
        <v>80086048</v>
      </c>
      <c r="B5799" s="0" t="n">
        <v>8</v>
      </c>
      <c r="C5799" s="0" t="s">
        <v>64</v>
      </c>
      <c r="D5799" s="0" t="n">
        <v>860</v>
      </c>
      <c r="E5799" s="0" t="s">
        <v>93</v>
      </c>
      <c r="F5799" s="0" t="n">
        <v>0</v>
      </c>
      <c r="G5799" s="0" t="s">
        <v>6</v>
      </c>
      <c r="H5799" s="0" t="n">
        <v>48</v>
      </c>
      <c r="I5799" s="0" t="s">
        <v>179</v>
      </c>
      <c r="J5799" s="0" t="n">
        <v>98.1942495241154</v>
      </c>
      <c r="K5799" s="0" t="n">
        <v>52.3521298941767</v>
      </c>
      <c r="L5799" s="0" t="n">
        <v>0</v>
      </c>
      <c r="M5799" s="0" t="n">
        <v>61.0828127361067</v>
      </c>
      <c r="N5799" s="0" t="n">
        <v>161.421968394106</v>
      </c>
      <c r="O5799" s="0" t="n">
        <v>83.0770345655994</v>
      </c>
      <c r="P5799" s="0" t="n">
        <v>40.2804611389297</v>
      </c>
      <c r="Q5799" s="0" t="n">
        <v>117.539272715966</v>
      </c>
      <c r="R5799" s="0" t="n">
        <v>93.7364522252779</v>
      </c>
      <c r="S5799" s="0" t="n">
        <v>54.6573282034913</v>
      </c>
      <c r="T5799" s="0" t="n">
        <v>74.3081582177207</v>
      </c>
      <c r="U5799" s="0" t="n">
        <v>138.291858100118</v>
      </c>
      <c r="V5799" s="0" t="n">
        <v>36.6816368820042</v>
      </c>
      <c r="W5799" s="0" t="n">
        <v>104.429307433682</v>
      </c>
      <c r="X5799" s="0" t="n">
        <v>62.3632724618151</v>
      </c>
      <c r="Y5799" s="0" t="n">
        <v>46.0747389870997</v>
      </c>
      <c r="Z5799" s="0" t="n">
        <v>65.1641305775383</v>
      </c>
      <c r="AA5799" s="0" t="n">
        <v>35.9470566454149</v>
      </c>
      <c r="AB5799" s="0" t="n">
        <v>131.213814837432</v>
      </c>
      <c r="AC5799" s="0" t="n">
        <v>116.751716966291</v>
      </c>
      <c r="AD5799" s="0" t="n">
        <v>77.3088067310056</v>
      </c>
      <c r="AE5799" s="0" t="n">
        <v>105.441160203743</v>
      </c>
      <c r="AF5799" s="0" t="n">
        <v>255.403735810815</v>
      </c>
      <c r="AG5799" s="0" t="n">
        <v>52.8751143886791</v>
      </c>
      <c r="AH5799" s="0" t="n">
        <v>129.788854283225</v>
      </c>
    </row>
    <row r="5800" customFormat="false" ht="12.75" hidden="false" customHeight="false" outlineLevel="0" collapsed="false">
      <c r="A5800" s="0" t="n">
        <v>80086049</v>
      </c>
      <c r="B5800" s="0" t="n">
        <v>8</v>
      </c>
      <c r="C5800" s="0" t="s">
        <v>64</v>
      </c>
      <c r="D5800" s="0" t="n">
        <v>860</v>
      </c>
      <c r="E5800" s="0" t="s">
        <v>93</v>
      </c>
      <c r="F5800" s="0" t="n">
        <v>0</v>
      </c>
      <c r="G5800" s="0" t="s">
        <v>6</v>
      </c>
      <c r="H5800" s="0" t="n">
        <v>49</v>
      </c>
      <c r="I5800" s="0" t="s">
        <v>181</v>
      </c>
      <c r="J5800" s="0" t="n">
        <v>39.8542569225734</v>
      </c>
      <c r="K5800" s="0" t="n">
        <v>16.1944016698683</v>
      </c>
      <c r="L5800" s="0" t="n">
        <v>0</v>
      </c>
      <c r="M5800" s="0" t="n">
        <v>18.8951167139408</v>
      </c>
      <c r="N5800" s="0" t="n">
        <v>65.5165921884891</v>
      </c>
      <c r="O5800" s="0" t="n">
        <v>25.6987226692853</v>
      </c>
      <c r="P5800" s="0" t="n">
        <v>9.75630143187837</v>
      </c>
      <c r="Q5800" s="0" t="n">
        <v>42.7006611247841</v>
      </c>
      <c r="R5800" s="0" t="n">
        <v>34.0533711756362</v>
      </c>
      <c r="S5800" s="0" t="n">
        <v>16.9074826357278</v>
      </c>
      <c r="T5800" s="0" t="n">
        <v>26.9952962064801</v>
      </c>
      <c r="U5800" s="0" t="n">
        <v>60.9008095310446</v>
      </c>
      <c r="V5800" s="0" t="n">
        <v>8.88463280500193</v>
      </c>
      <c r="W5800" s="0" t="n">
        <v>37.9379620545828</v>
      </c>
      <c r="X5800" s="0" t="n">
        <v>19.291209082334</v>
      </c>
      <c r="Y5800" s="0" t="n">
        <v>11.1597292891669</v>
      </c>
      <c r="Z5800" s="0" t="n">
        <v>20.1576155005259</v>
      </c>
      <c r="AA5800" s="0" t="n">
        <v>8.70671065586497</v>
      </c>
      <c r="AB5800" s="0" t="n">
        <v>53.2559606460222</v>
      </c>
      <c r="AC5800" s="0" t="n">
        <v>42.4145512109939</v>
      </c>
      <c r="AD5800" s="0" t="n">
        <v>23.9144017893985</v>
      </c>
      <c r="AE5800" s="0" t="n">
        <v>38.3055564870152</v>
      </c>
      <c r="AF5800" s="0" t="n">
        <v>140.246287172858</v>
      </c>
      <c r="AG5800" s="0" t="n">
        <v>16.3561796335959</v>
      </c>
      <c r="AH5800" s="0" t="n">
        <v>57.1562664826789</v>
      </c>
    </row>
    <row r="5801" customFormat="false" ht="12.75" hidden="false" customHeight="false" outlineLevel="0" collapsed="false">
      <c r="A5801" s="0" t="n">
        <v>80086050</v>
      </c>
      <c r="B5801" s="0" t="n">
        <v>8</v>
      </c>
      <c r="C5801" s="0" t="s">
        <v>64</v>
      </c>
      <c r="D5801" s="0" t="n">
        <v>860</v>
      </c>
      <c r="E5801" s="0" t="s">
        <v>93</v>
      </c>
      <c r="F5801" s="0" t="n">
        <v>0</v>
      </c>
      <c r="G5801" s="0" t="s">
        <v>6</v>
      </c>
      <c r="H5801" s="0" t="n">
        <v>50</v>
      </c>
      <c r="I5801" s="0" t="s">
        <v>182</v>
      </c>
      <c r="J5801" s="0" t="n">
        <v>215.223949864084</v>
      </c>
      <c r="K5801" s="0" t="n">
        <v>145.843699263232</v>
      </c>
      <c r="L5801" s="0" t="n">
        <v>299.573227355399</v>
      </c>
      <c r="M5801" s="0" t="n">
        <v>170.165824940544</v>
      </c>
      <c r="N5801" s="0" t="n">
        <v>353.80761909161</v>
      </c>
      <c r="O5801" s="0" t="n">
        <v>231.437805288112</v>
      </c>
      <c r="P5801" s="0" t="n">
        <v>148.589765497632</v>
      </c>
      <c r="Q5801" s="0" t="n">
        <v>283.06151135476</v>
      </c>
      <c r="R5801" s="0" t="n">
        <v>225.738863469387</v>
      </c>
      <c r="S5801" s="0" t="n">
        <v>152.26557072568</v>
      </c>
      <c r="T5801" s="0" t="n">
        <v>178.951078095616</v>
      </c>
      <c r="U5801" s="0" t="n">
        <v>283.265665563742</v>
      </c>
      <c r="V5801" s="0" t="n">
        <v>135.314136637293</v>
      </c>
      <c r="W5801" s="0" t="n">
        <v>251.489709855026</v>
      </c>
      <c r="X5801" s="0" t="n">
        <v>173.732957424597</v>
      </c>
      <c r="Y5801" s="0" t="n">
        <v>169.964158003174</v>
      </c>
      <c r="Z5801" s="0" t="n">
        <v>181.53564872931</v>
      </c>
      <c r="AA5801" s="0" t="n">
        <v>132.604358695141</v>
      </c>
      <c r="AB5801" s="0" t="n">
        <v>287.596836300593</v>
      </c>
      <c r="AC5801" s="0" t="n">
        <v>281.164896583987</v>
      </c>
      <c r="AD5801" s="0" t="n">
        <v>215.36855104209</v>
      </c>
      <c r="AE5801" s="0" t="n">
        <v>253.92648326483</v>
      </c>
      <c r="AF5801" s="0" t="n">
        <v>436.352262708596</v>
      </c>
      <c r="AG5801" s="0" t="n">
        <v>147.300640814411</v>
      </c>
      <c r="AH5801" s="0" t="n">
        <v>265.848812044139</v>
      </c>
    </row>
    <row r="5802" customFormat="false" ht="12.75" hidden="false" customHeight="false" outlineLevel="0" collapsed="false">
      <c r="A5802" s="0" t="n">
        <v>81086018</v>
      </c>
      <c r="B5802" s="0" t="n">
        <v>8</v>
      </c>
      <c r="C5802" s="0" t="s">
        <v>64</v>
      </c>
      <c r="D5802" s="0" t="n">
        <v>860</v>
      </c>
      <c r="E5802" s="0" t="s">
        <v>93</v>
      </c>
      <c r="F5802" s="0" t="n">
        <v>1</v>
      </c>
      <c r="G5802" s="0" t="s">
        <v>80</v>
      </c>
      <c r="H5802" s="0" t="n">
        <v>18</v>
      </c>
      <c r="I5802" s="0" t="s">
        <v>151</v>
      </c>
      <c r="J5802" s="0" t="n">
        <v>3</v>
      </c>
      <c r="K5802" s="0" t="n">
        <v>2</v>
      </c>
      <c r="L5802" s="0" t="n">
        <v>0</v>
      </c>
      <c r="M5802" s="0" t="n">
        <v>1</v>
      </c>
      <c r="N5802" s="0" t="n">
        <v>4</v>
      </c>
      <c r="O5802" s="0" t="n">
        <v>1</v>
      </c>
      <c r="P5802" s="0" t="n">
        <v>1</v>
      </c>
      <c r="Q5802" s="0" t="n">
        <v>1</v>
      </c>
      <c r="R5802" s="0" t="n">
        <v>1</v>
      </c>
      <c r="S5802" s="0" t="n">
        <v>1</v>
      </c>
      <c r="T5802" s="0" t="n">
        <v>1</v>
      </c>
      <c r="U5802" s="0" t="n">
        <v>1</v>
      </c>
      <c r="V5802" s="0" t="n">
        <v>1</v>
      </c>
      <c r="W5802" s="0" t="n">
        <v>2</v>
      </c>
      <c r="X5802" s="0" t="n">
        <v>1</v>
      </c>
      <c r="Y5802" s="0" t="n">
        <v>0</v>
      </c>
      <c r="Z5802" s="0" t="n">
        <v>0</v>
      </c>
      <c r="AA5802" s="0" t="n">
        <v>1</v>
      </c>
      <c r="AB5802" s="0" t="n">
        <v>3</v>
      </c>
      <c r="AC5802" s="0" t="n">
        <v>2</v>
      </c>
      <c r="AD5802" s="0" t="n">
        <v>1</v>
      </c>
      <c r="AE5802" s="0" t="n">
        <v>2</v>
      </c>
      <c r="AF5802" s="0" t="n">
        <v>6</v>
      </c>
      <c r="AG5802" s="0" t="n">
        <v>1</v>
      </c>
      <c r="AH5802" s="0" t="n">
        <v>3</v>
      </c>
    </row>
    <row r="5803" customFormat="false" ht="12.75" hidden="false" customHeight="false" outlineLevel="0" collapsed="false">
      <c r="A5803" s="0" t="n">
        <v>81086037</v>
      </c>
      <c r="B5803" s="0" t="n">
        <v>8</v>
      </c>
      <c r="C5803" s="0" t="s">
        <v>64</v>
      </c>
      <c r="D5803" s="0" t="n">
        <v>860</v>
      </c>
      <c r="E5803" s="0" t="s">
        <v>93</v>
      </c>
      <c r="F5803" s="0" t="n">
        <v>1</v>
      </c>
      <c r="G5803" s="0" t="s">
        <v>80</v>
      </c>
      <c r="H5803" s="0" t="n">
        <v>37</v>
      </c>
      <c r="I5803" s="0" t="s">
        <v>170</v>
      </c>
      <c r="J5803" s="0" t="n">
        <v>1.7858205845586</v>
      </c>
      <c r="K5803" s="0" t="n">
        <v>1.1932391072185</v>
      </c>
      <c r="L5803" s="0" t="n">
        <v>0</v>
      </c>
      <c r="M5803" s="0" t="n">
        <v>0.594958323169462</v>
      </c>
      <c r="N5803" s="0" t="n">
        <v>2.38103741800302</v>
      </c>
      <c r="O5803" s="0" t="n">
        <v>0.594427833488875</v>
      </c>
      <c r="P5803" s="0" t="n">
        <v>0.591596956825254</v>
      </c>
      <c r="Q5803" s="0" t="n">
        <v>0.591079429253703</v>
      </c>
      <c r="R5803" s="0" t="n">
        <v>0.593292237957651</v>
      </c>
      <c r="S5803" s="0" t="n">
        <v>0.599488037216217</v>
      </c>
      <c r="T5803" s="0" t="n">
        <v>0.601127715594455</v>
      </c>
      <c r="U5803" s="0" t="n">
        <v>0.601348222715328</v>
      </c>
      <c r="V5803" s="0" t="n">
        <v>0.600337389612963</v>
      </c>
      <c r="W5803" s="0" t="n">
        <v>1.19685227850753</v>
      </c>
      <c r="X5803" s="0" t="n">
        <v>0.596206931501786</v>
      </c>
      <c r="Y5803" s="0" t="n">
        <v>0</v>
      </c>
      <c r="Z5803" s="0" t="n">
        <v>0</v>
      </c>
      <c r="AA5803" s="0" t="n">
        <v>0.58626956674679</v>
      </c>
      <c r="AB5803" s="0" t="n">
        <v>1.74660285744227</v>
      </c>
      <c r="AC5803" s="0" t="n">
        <v>1.15593572997341</v>
      </c>
      <c r="AD5803" s="0" t="n">
        <v>0.574967083134491</v>
      </c>
      <c r="AE5803" s="0" t="n">
        <v>1.14542289013104</v>
      </c>
      <c r="AF5803" s="0" t="n">
        <v>3.42032356260902</v>
      </c>
      <c r="AG5803" s="0" t="n">
        <v>0.567704430365375</v>
      </c>
      <c r="AH5803" s="0" t="n">
        <v>1.69196149095647</v>
      </c>
    </row>
    <row r="5804" customFormat="false" ht="12.75" hidden="false" customHeight="false" outlineLevel="0" collapsed="false">
      <c r="A5804" s="0" t="n">
        <v>81086038</v>
      </c>
      <c r="B5804" s="0" t="n">
        <v>8</v>
      </c>
      <c r="C5804" s="0" t="s">
        <v>64</v>
      </c>
      <c r="D5804" s="0" t="n">
        <v>860</v>
      </c>
      <c r="E5804" s="0" t="s">
        <v>93</v>
      </c>
      <c r="F5804" s="0" t="n">
        <v>1</v>
      </c>
      <c r="G5804" s="0" t="s">
        <v>80</v>
      </c>
      <c r="H5804" s="0" t="n">
        <v>38</v>
      </c>
      <c r="I5804" s="0" t="s">
        <v>171</v>
      </c>
      <c r="J5804" s="0" t="n">
        <v>0.368279137386512</v>
      </c>
      <c r="K5804" s="0" t="n">
        <v>0.144506791644919</v>
      </c>
      <c r="L5804" s="0" t="n">
        <v>0</v>
      </c>
      <c r="M5804" s="0" t="n">
        <v>0.0150630405846596</v>
      </c>
      <c r="N5804" s="0" t="n">
        <v>0.648752558797531</v>
      </c>
      <c r="O5804" s="0" t="n">
        <v>0.0150496097487888</v>
      </c>
      <c r="P5804" s="0" t="n">
        <v>0.014977938156992</v>
      </c>
      <c r="Q5804" s="0" t="n">
        <v>0.0149648354933089</v>
      </c>
      <c r="R5804" s="0" t="n">
        <v>0.0150208589591815</v>
      </c>
      <c r="S5804" s="0" t="n">
        <v>0.015177723015119</v>
      </c>
      <c r="T5804" s="0" t="n">
        <v>0.0152192360774553</v>
      </c>
      <c r="U5804" s="0" t="n">
        <v>0.0152248188344007</v>
      </c>
      <c r="V5804" s="0" t="n">
        <v>0.0151992267560108</v>
      </c>
      <c r="W5804" s="0" t="n">
        <v>0.144944363450504</v>
      </c>
      <c r="X5804" s="0" t="n">
        <v>0.0150946526106649</v>
      </c>
      <c r="Y5804" s="0" t="n">
        <v>0</v>
      </c>
      <c r="Z5804" s="0" t="n">
        <v>0</v>
      </c>
      <c r="AA5804" s="0" t="n">
        <v>0.0148430603179281</v>
      </c>
      <c r="AB5804" s="0" t="n">
        <v>0.360191499223112</v>
      </c>
      <c r="AC5804" s="0" t="n">
        <v>0.139989179600026</v>
      </c>
      <c r="AD5804" s="0" t="n">
        <v>0.0145569062080863</v>
      </c>
      <c r="AE5804" s="0" t="n">
        <v>0.138716025923191</v>
      </c>
      <c r="AF5804" s="0" t="n">
        <v>1.25519846626469</v>
      </c>
      <c r="AG5804" s="0" t="n">
        <v>0.0143730317598212</v>
      </c>
      <c r="AH5804" s="0" t="n">
        <v>0.348923135822548</v>
      </c>
    </row>
    <row r="5805" customFormat="false" ht="12.75" hidden="false" customHeight="false" outlineLevel="0" collapsed="false">
      <c r="A5805" s="0" t="n">
        <v>81086039</v>
      </c>
      <c r="B5805" s="0" t="n">
        <v>8</v>
      </c>
      <c r="C5805" s="0" t="s">
        <v>64</v>
      </c>
      <c r="D5805" s="0" t="n">
        <v>860</v>
      </c>
      <c r="E5805" s="0" t="s">
        <v>93</v>
      </c>
      <c r="F5805" s="0" t="n">
        <v>1</v>
      </c>
      <c r="G5805" s="0" t="s">
        <v>80</v>
      </c>
      <c r="H5805" s="0" t="n">
        <v>39</v>
      </c>
      <c r="I5805" s="0" t="s">
        <v>172</v>
      </c>
      <c r="J5805" s="0" t="n">
        <v>5.21892557279738</v>
      </c>
      <c r="K5805" s="0" t="n">
        <v>4.31038993128372</v>
      </c>
      <c r="L5805" s="0" t="n">
        <v>1.78509720207723</v>
      </c>
      <c r="M5805" s="0" t="n">
        <v>3.31489560917122</v>
      </c>
      <c r="N5805" s="0" t="n">
        <v>6.09640146398306</v>
      </c>
      <c r="O5805" s="0" t="n">
        <v>3.31193990984842</v>
      </c>
      <c r="P5805" s="0" t="n">
        <v>3.29616727459499</v>
      </c>
      <c r="Q5805" s="0" t="n">
        <v>3.29328379552133</v>
      </c>
      <c r="R5805" s="0" t="n">
        <v>3.30561277651209</v>
      </c>
      <c r="S5805" s="0" t="n">
        <v>3.34013356050267</v>
      </c>
      <c r="T5805" s="0" t="n">
        <v>3.34926926370204</v>
      </c>
      <c r="U5805" s="0" t="n">
        <v>3.35049785074471</v>
      </c>
      <c r="V5805" s="0" t="n">
        <v>3.34486584917057</v>
      </c>
      <c r="W5805" s="0" t="n">
        <v>4.32344194831032</v>
      </c>
      <c r="X5805" s="0" t="n">
        <v>3.32185240953388</v>
      </c>
      <c r="Y5805" s="0" t="n">
        <v>1.78203898323924</v>
      </c>
      <c r="Z5805" s="0" t="n">
        <v>1.77106117893336</v>
      </c>
      <c r="AA5805" s="0" t="n">
        <v>3.26648495687336</v>
      </c>
      <c r="AB5805" s="0" t="n">
        <v>5.10431473186288</v>
      </c>
      <c r="AC5805" s="0" t="n">
        <v>4.17563730651021</v>
      </c>
      <c r="AD5805" s="0" t="n">
        <v>3.2035115487537</v>
      </c>
      <c r="AE5805" s="0" t="n">
        <v>4.13766131432922</v>
      </c>
      <c r="AF5805" s="0" t="n">
        <v>7.44460445241685</v>
      </c>
      <c r="AG5805" s="0" t="n">
        <v>3.16304663745197</v>
      </c>
      <c r="AH5805" s="0" t="n">
        <v>4.9446294715679</v>
      </c>
    </row>
    <row r="5806" customFormat="false" ht="12.75" hidden="false" customHeight="false" outlineLevel="0" collapsed="false">
      <c r="A5806" s="0" t="n">
        <v>81086040</v>
      </c>
      <c r="B5806" s="0" t="n">
        <v>8</v>
      </c>
      <c r="C5806" s="0" t="s">
        <v>64</v>
      </c>
      <c r="D5806" s="0" t="n">
        <v>860</v>
      </c>
      <c r="E5806" s="0" t="s">
        <v>93</v>
      </c>
      <c r="F5806" s="0" t="n">
        <v>1</v>
      </c>
      <c r="G5806" s="0" t="s">
        <v>80</v>
      </c>
      <c r="H5806" s="0" t="n">
        <v>40</v>
      </c>
      <c r="I5806" s="0" t="s">
        <v>173</v>
      </c>
      <c r="J5806" s="0" t="n">
        <v>1.61027814947773</v>
      </c>
      <c r="K5806" s="0" t="n">
        <v>1.26651866226521</v>
      </c>
      <c r="L5806" s="0" t="n">
        <v>0</v>
      </c>
      <c r="M5806" s="0" t="n">
        <v>0.549968573224387</v>
      </c>
      <c r="N5806" s="0" t="n">
        <v>2.61268275563607</v>
      </c>
      <c r="O5806" s="0" t="n">
        <v>0.597269624573379</v>
      </c>
      <c r="P5806" s="0" t="n">
        <v>0.800640512409928</v>
      </c>
      <c r="Q5806" s="0" t="n">
        <v>0.40453074433657</v>
      </c>
      <c r="R5806" s="0" t="n">
        <v>0.620424370269264</v>
      </c>
      <c r="S5806" s="0" t="n">
        <v>0.394788787998421</v>
      </c>
      <c r="T5806" s="0" t="n">
        <v>0.548546352166758</v>
      </c>
      <c r="U5806" s="0" t="n">
        <v>0.467872738615097</v>
      </c>
      <c r="V5806" s="0" t="n">
        <v>0.550184704865205</v>
      </c>
      <c r="W5806" s="0" t="n">
        <v>1.08443642730191</v>
      </c>
      <c r="X5806" s="0" t="n">
        <v>0.367376928728876</v>
      </c>
      <c r="Y5806" s="0" t="n">
        <v>0</v>
      </c>
      <c r="Z5806" s="0" t="n">
        <v>0</v>
      </c>
      <c r="AA5806" s="0" t="n">
        <v>0.460122699386503</v>
      </c>
      <c r="AB5806" s="0" t="n">
        <v>1.50557267644033</v>
      </c>
      <c r="AC5806" s="0" t="n">
        <v>0.811784689576906</v>
      </c>
      <c r="AD5806" s="0" t="n">
        <v>0.553666060270505</v>
      </c>
      <c r="AE5806" s="0" t="n">
        <v>1.11071879923819</v>
      </c>
      <c r="AF5806" s="0" t="n">
        <v>2.59088895909449</v>
      </c>
      <c r="AG5806" s="0" t="n">
        <v>0.422797226450195</v>
      </c>
      <c r="AH5806" s="0" t="n">
        <v>1.11592850253268</v>
      </c>
    </row>
    <row r="5807" customFormat="false" ht="12.75" hidden="false" customHeight="false" outlineLevel="0" collapsed="false">
      <c r="A5807" s="0" t="n">
        <v>81086042</v>
      </c>
      <c r="B5807" s="0" t="n">
        <v>8</v>
      </c>
      <c r="C5807" s="0" t="s">
        <v>64</v>
      </c>
      <c r="D5807" s="0" t="n">
        <v>860</v>
      </c>
      <c r="E5807" s="0" t="s">
        <v>93</v>
      </c>
      <c r="F5807" s="0" t="n">
        <v>1</v>
      </c>
      <c r="G5807" s="0" t="s">
        <v>80</v>
      </c>
      <c r="H5807" s="0" t="n">
        <v>42</v>
      </c>
      <c r="I5807" s="0" t="s">
        <v>174</v>
      </c>
      <c r="J5807" s="0" t="s">
        <v>180</v>
      </c>
      <c r="K5807" s="0" t="s">
        <v>180</v>
      </c>
      <c r="L5807" s="0" t="s">
        <v>180</v>
      </c>
      <c r="M5807" s="0" t="s">
        <v>180</v>
      </c>
      <c r="N5807" s="0" t="s">
        <v>180</v>
      </c>
      <c r="O5807" s="0" t="s">
        <v>180</v>
      </c>
      <c r="P5807" s="0" t="s">
        <v>180</v>
      </c>
      <c r="Q5807" s="0" t="s">
        <v>180</v>
      </c>
      <c r="R5807" s="0" t="s">
        <v>180</v>
      </c>
      <c r="S5807" s="0" t="s">
        <v>180</v>
      </c>
      <c r="T5807" s="0" t="s">
        <v>180</v>
      </c>
      <c r="U5807" s="0" t="s">
        <v>180</v>
      </c>
      <c r="V5807" s="0" t="s">
        <v>180</v>
      </c>
      <c r="W5807" s="0" t="s">
        <v>180</v>
      </c>
      <c r="X5807" s="0" t="s">
        <v>180</v>
      </c>
      <c r="Y5807" s="0" t="s">
        <v>180</v>
      </c>
      <c r="Z5807" s="0" t="s">
        <v>180</v>
      </c>
      <c r="AA5807" s="0" t="s">
        <v>180</v>
      </c>
      <c r="AB5807" s="0" t="s">
        <v>180</v>
      </c>
      <c r="AC5807" s="0" t="s">
        <v>180</v>
      </c>
      <c r="AD5807" s="0" t="s">
        <v>180</v>
      </c>
      <c r="AE5807" s="0" t="s">
        <v>180</v>
      </c>
      <c r="AF5807" s="0" t="s">
        <v>180</v>
      </c>
      <c r="AG5807" s="0" t="s">
        <v>180</v>
      </c>
      <c r="AH5807" s="0" t="s">
        <v>180</v>
      </c>
    </row>
    <row r="5808" customFormat="false" ht="12.75" hidden="false" customHeight="false" outlineLevel="0" collapsed="false">
      <c r="A5808" s="0" t="n">
        <v>81086043</v>
      </c>
      <c r="B5808" s="0" t="n">
        <v>8</v>
      </c>
      <c r="C5808" s="0" t="s">
        <v>64</v>
      </c>
      <c r="D5808" s="0" t="n">
        <v>860</v>
      </c>
      <c r="E5808" s="0" t="s">
        <v>93</v>
      </c>
      <c r="F5808" s="0" t="n">
        <v>1</v>
      </c>
      <c r="G5808" s="0" t="s">
        <v>80</v>
      </c>
      <c r="H5808" s="0" t="n">
        <v>43</v>
      </c>
      <c r="I5808" s="0" t="s">
        <v>175</v>
      </c>
      <c r="J5808" s="0" t="s">
        <v>180</v>
      </c>
      <c r="K5808" s="0" t="s">
        <v>180</v>
      </c>
      <c r="L5808" s="0" t="s">
        <v>180</v>
      </c>
      <c r="M5808" s="0" t="s">
        <v>180</v>
      </c>
      <c r="N5808" s="0" t="s">
        <v>180</v>
      </c>
      <c r="O5808" s="0" t="s">
        <v>180</v>
      </c>
      <c r="P5808" s="0" t="s">
        <v>180</v>
      </c>
      <c r="Q5808" s="0" t="s">
        <v>180</v>
      </c>
      <c r="R5808" s="0" t="s">
        <v>180</v>
      </c>
      <c r="S5808" s="0" t="s">
        <v>180</v>
      </c>
      <c r="T5808" s="0" t="s">
        <v>180</v>
      </c>
      <c r="U5808" s="0" t="s">
        <v>180</v>
      </c>
      <c r="V5808" s="0" t="s">
        <v>180</v>
      </c>
      <c r="W5808" s="0" t="s">
        <v>180</v>
      </c>
      <c r="X5808" s="0" t="s">
        <v>180</v>
      </c>
      <c r="Y5808" s="0" t="s">
        <v>180</v>
      </c>
      <c r="Z5808" s="0" t="s">
        <v>180</v>
      </c>
      <c r="AA5808" s="0" t="s">
        <v>180</v>
      </c>
      <c r="AB5808" s="0" t="s">
        <v>180</v>
      </c>
      <c r="AC5808" s="0" t="s">
        <v>180</v>
      </c>
      <c r="AD5808" s="0" t="s">
        <v>180</v>
      </c>
      <c r="AE5808" s="0" t="s">
        <v>180</v>
      </c>
      <c r="AF5808" s="0" t="s">
        <v>180</v>
      </c>
      <c r="AG5808" s="0" t="s">
        <v>180</v>
      </c>
      <c r="AH5808" s="0" t="s">
        <v>180</v>
      </c>
    </row>
    <row r="5809" customFormat="false" ht="12.75" hidden="false" customHeight="false" outlineLevel="0" collapsed="false">
      <c r="A5809" s="0" t="n">
        <v>81086044</v>
      </c>
      <c r="B5809" s="0" t="n">
        <v>8</v>
      </c>
      <c r="C5809" s="0" t="s">
        <v>64</v>
      </c>
      <c r="D5809" s="0" t="n">
        <v>860</v>
      </c>
      <c r="E5809" s="0" t="s">
        <v>93</v>
      </c>
      <c r="F5809" s="0" t="n">
        <v>1</v>
      </c>
      <c r="G5809" s="0" t="s">
        <v>80</v>
      </c>
      <c r="H5809" s="0" t="n">
        <v>44</v>
      </c>
      <c r="I5809" s="0" t="s">
        <v>176</v>
      </c>
      <c r="J5809" s="0" t="n">
        <v>1.11866141709494</v>
      </c>
      <c r="K5809" s="0" t="n">
        <v>0.84434577484347</v>
      </c>
      <c r="L5809" s="0" t="n">
        <v>0</v>
      </c>
      <c r="M5809" s="0" t="n">
        <v>0.471401634192332</v>
      </c>
      <c r="N5809" s="0" t="n">
        <v>1.73049197875012</v>
      </c>
      <c r="O5809" s="0" t="n">
        <v>0.511945392491468</v>
      </c>
      <c r="P5809" s="0" t="n">
        <v>0.400320256204964</v>
      </c>
      <c r="Q5809" s="0" t="n">
        <v>0.202265372168285</v>
      </c>
      <c r="R5809" s="0" t="n">
        <v>0.496339496215411</v>
      </c>
      <c r="S5809" s="0" t="n">
        <v>0.19739439399921</v>
      </c>
      <c r="T5809" s="0" t="n">
        <v>0.411409764125069</v>
      </c>
      <c r="U5809" s="0" t="n">
        <v>0.311915159076731</v>
      </c>
      <c r="V5809" s="0" t="n">
        <v>0.471586889884461</v>
      </c>
      <c r="W5809" s="0" t="n">
        <v>0.621269597050163</v>
      </c>
      <c r="X5809" s="0" t="n">
        <v>0.183688464364438</v>
      </c>
      <c r="Y5809" s="0" t="n">
        <v>0</v>
      </c>
      <c r="Z5809" s="0" t="n">
        <v>0</v>
      </c>
      <c r="AA5809" s="0" t="n">
        <v>0.306748466257669</v>
      </c>
      <c r="AB5809" s="0" t="n">
        <v>0.953187139823372</v>
      </c>
      <c r="AC5809" s="0" t="n">
        <v>0.4876852451647</v>
      </c>
      <c r="AD5809" s="0" t="n">
        <v>0.47457090880329</v>
      </c>
      <c r="AE5809" s="0" t="n">
        <v>1.06609542820496</v>
      </c>
      <c r="AF5809" s="0" t="n">
        <v>1.80651773338029</v>
      </c>
      <c r="AG5809" s="0" t="n">
        <v>0.338237781160156</v>
      </c>
      <c r="AH5809" s="0" t="n">
        <v>0.765842850164583</v>
      </c>
    </row>
    <row r="5810" customFormat="false" ht="12.75" hidden="false" customHeight="false" outlineLevel="0" collapsed="false">
      <c r="A5810" s="0" t="n">
        <v>81086046</v>
      </c>
      <c r="B5810" s="0" t="n">
        <v>8</v>
      </c>
      <c r="C5810" s="0" t="s">
        <v>64</v>
      </c>
      <c r="D5810" s="0" t="n">
        <v>860</v>
      </c>
      <c r="E5810" s="0" t="s">
        <v>93</v>
      </c>
      <c r="F5810" s="0" t="n">
        <v>1</v>
      </c>
      <c r="G5810" s="0" t="s">
        <v>80</v>
      </c>
      <c r="H5810" s="0" t="n">
        <v>46</v>
      </c>
      <c r="I5810" s="0" t="s">
        <v>177</v>
      </c>
      <c r="J5810" s="0" t="s">
        <v>180</v>
      </c>
      <c r="K5810" s="0" t="s">
        <v>180</v>
      </c>
      <c r="L5810" s="0" t="s">
        <v>180</v>
      </c>
      <c r="M5810" s="0" t="s">
        <v>180</v>
      </c>
      <c r="N5810" s="0" t="s">
        <v>180</v>
      </c>
      <c r="O5810" s="0" t="s">
        <v>180</v>
      </c>
      <c r="P5810" s="0" t="s">
        <v>180</v>
      </c>
      <c r="Q5810" s="0" t="s">
        <v>180</v>
      </c>
      <c r="R5810" s="0" t="s">
        <v>180</v>
      </c>
      <c r="S5810" s="0" t="s">
        <v>180</v>
      </c>
      <c r="T5810" s="0" t="s">
        <v>180</v>
      </c>
      <c r="U5810" s="0" t="s">
        <v>180</v>
      </c>
      <c r="V5810" s="0" t="s">
        <v>180</v>
      </c>
      <c r="W5810" s="0" t="s">
        <v>180</v>
      </c>
      <c r="X5810" s="0" t="s">
        <v>180</v>
      </c>
      <c r="Y5810" s="0" t="s">
        <v>180</v>
      </c>
      <c r="Z5810" s="0" t="s">
        <v>180</v>
      </c>
      <c r="AA5810" s="0" t="s">
        <v>180</v>
      </c>
      <c r="AB5810" s="0" t="s">
        <v>180</v>
      </c>
      <c r="AC5810" s="0" t="s">
        <v>180</v>
      </c>
      <c r="AD5810" s="0" t="s">
        <v>180</v>
      </c>
      <c r="AE5810" s="0" t="s">
        <v>180</v>
      </c>
      <c r="AF5810" s="0" t="s">
        <v>180</v>
      </c>
      <c r="AG5810" s="0" t="s">
        <v>180</v>
      </c>
      <c r="AH5810" s="0" t="s">
        <v>180</v>
      </c>
    </row>
    <row r="5811" customFormat="false" ht="12.75" hidden="false" customHeight="false" outlineLevel="0" collapsed="false">
      <c r="A5811" s="0" t="n">
        <v>81086047</v>
      </c>
      <c r="B5811" s="0" t="n">
        <v>8</v>
      </c>
      <c r="C5811" s="0" t="s">
        <v>64</v>
      </c>
      <c r="D5811" s="0" t="n">
        <v>860</v>
      </c>
      <c r="E5811" s="0" t="s">
        <v>93</v>
      </c>
      <c r="F5811" s="0" t="n">
        <v>1</v>
      </c>
      <c r="G5811" s="0" t="s">
        <v>80</v>
      </c>
      <c r="H5811" s="0" t="n">
        <v>47</v>
      </c>
      <c r="I5811" s="0" t="s">
        <v>178</v>
      </c>
      <c r="J5811" s="0" t="s">
        <v>180</v>
      </c>
      <c r="K5811" s="0" t="s">
        <v>180</v>
      </c>
      <c r="L5811" s="0" t="s">
        <v>180</v>
      </c>
      <c r="M5811" s="0" t="s">
        <v>180</v>
      </c>
      <c r="N5811" s="0" t="s">
        <v>180</v>
      </c>
      <c r="O5811" s="0" t="s">
        <v>180</v>
      </c>
      <c r="P5811" s="0" t="s">
        <v>180</v>
      </c>
      <c r="Q5811" s="0" t="s">
        <v>180</v>
      </c>
      <c r="R5811" s="0" t="s">
        <v>180</v>
      </c>
      <c r="S5811" s="0" t="s">
        <v>180</v>
      </c>
      <c r="T5811" s="0" t="s">
        <v>180</v>
      </c>
      <c r="U5811" s="0" t="s">
        <v>180</v>
      </c>
      <c r="V5811" s="0" t="s">
        <v>180</v>
      </c>
      <c r="W5811" s="0" t="s">
        <v>180</v>
      </c>
      <c r="X5811" s="0" t="s">
        <v>180</v>
      </c>
      <c r="Y5811" s="0" t="s">
        <v>180</v>
      </c>
      <c r="Z5811" s="0" t="s">
        <v>180</v>
      </c>
      <c r="AA5811" s="0" t="s">
        <v>180</v>
      </c>
      <c r="AB5811" s="0" t="s">
        <v>180</v>
      </c>
      <c r="AC5811" s="0" t="s">
        <v>180</v>
      </c>
      <c r="AD5811" s="0" t="s">
        <v>180</v>
      </c>
      <c r="AE5811" s="0" t="s">
        <v>180</v>
      </c>
      <c r="AF5811" s="0" t="s">
        <v>180</v>
      </c>
      <c r="AG5811" s="0" t="s">
        <v>180</v>
      </c>
      <c r="AH5811" s="0" t="s">
        <v>180</v>
      </c>
    </row>
    <row r="5812" customFormat="false" ht="12.75" hidden="false" customHeight="false" outlineLevel="0" collapsed="false">
      <c r="A5812" s="0" t="n">
        <v>81086048</v>
      </c>
      <c r="B5812" s="0" t="n">
        <v>8</v>
      </c>
      <c r="C5812" s="0" t="s">
        <v>64</v>
      </c>
      <c r="D5812" s="0" t="n">
        <v>860</v>
      </c>
      <c r="E5812" s="0" t="s">
        <v>93</v>
      </c>
      <c r="F5812" s="0" t="n">
        <v>1</v>
      </c>
      <c r="G5812" s="0" t="s">
        <v>80</v>
      </c>
      <c r="H5812" s="0" t="n">
        <v>48</v>
      </c>
      <c r="I5812" s="0" t="s">
        <v>179</v>
      </c>
      <c r="J5812" s="0" t="n">
        <v>154.911259396362</v>
      </c>
      <c r="K5812" s="0" t="n">
        <v>85.2896732838476</v>
      </c>
      <c r="L5812" s="0" t="n">
        <v>0</v>
      </c>
      <c r="M5812" s="0" t="n">
        <v>68.87295965663</v>
      </c>
      <c r="N5812" s="0" t="n">
        <v>250.538127415766</v>
      </c>
      <c r="O5812" s="0" t="n">
        <v>109.648037600664</v>
      </c>
      <c r="P5812" s="0" t="n">
        <v>84.4114874770208</v>
      </c>
      <c r="Q5812" s="0" t="n">
        <v>65.7419563355204</v>
      </c>
      <c r="R5812" s="0" t="n">
        <v>62.0060435972488</v>
      </c>
      <c r="S5812" s="0" t="n">
        <v>57.8017507191399</v>
      </c>
      <c r="T5812" s="0" t="n">
        <v>46.4229604335162</v>
      </c>
      <c r="U5812" s="0" t="n">
        <v>53.2040519184429</v>
      </c>
      <c r="V5812" s="0" t="n">
        <v>75.735701920591</v>
      </c>
      <c r="W5812" s="0" t="n">
        <v>119.365611243089</v>
      </c>
      <c r="X5812" s="0" t="n">
        <v>74.2608804559095</v>
      </c>
      <c r="Y5812" s="0" t="n">
        <v>0</v>
      </c>
      <c r="Z5812" s="0" t="n">
        <v>0</v>
      </c>
      <c r="AA5812" s="0" t="n">
        <v>58.5354240696058</v>
      </c>
      <c r="AB5812" s="0" t="n">
        <v>161.60089464387</v>
      </c>
      <c r="AC5812" s="0" t="n">
        <v>120.93468841308</v>
      </c>
      <c r="AD5812" s="0" t="n">
        <v>58.136859925287</v>
      </c>
      <c r="AE5812" s="0" t="n">
        <v>140.850161732531</v>
      </c>
      <c r="AF5812" s="0" t="n">
        <v>307.847906412446</v>
      </c>
      <c r="AG5812" s="0" t="n">
        <v>38.9410959808843</v>
      </c>
      <c r="AH5812" s="0" t="n">
        <v>141.488496893152</v>
      </c>
    </row>
    <row r="5813" customFormat="false" ht="12.75" hidden="false" customHeight="false" outlineLevel="0" collapsed="false">
      <c r="A5813" s="0" t="n">
        <v>81086049</v>
      </c>
      <c r="B5813" s="0" t="n">
        <v>8</v>
      </c>
      <c r="C5813" s="0" t="s">
        <v>64</v>
      </c>
      <c r="D5813" s="0" t="n">
        <v>860</v>
      </c>
      <c r="E5813" s="0" t="s">
        <v>93</v>
      </c>
      <c r="F5813" s="0" t="n">
        <v>1</v>
      </c>
      <c r="G5813" s="0" t="s">
        <v>80</v>
      </c>
      <c r="H5813" s="0" t="n">
        <v>49</v>
      </c>
      <c r="I5813" s="0" t="s">
        <v>181</v>
      </c>
      <c r="J5813" s="0" t="n">
        <v>56.2774725336467</v>
      </c>
      <c r="K5813" s="0" t="n">
        <v>26.3831716157951</v>
      </c>
      <c r="L5813" s="0" t="n">
        <v>0</v>
      </c>
      <c r="M5813" s="0" t="n">
        <v>16.68166986962</v>
      </c>
      <c r="N5813" s="0" t="n">
        <v>101.686310016313</v>
      </c>
      <c r="O5813" s="0" t="n">
        <v>26.5577720810184</v>
      </c>
      <c r="P5813" s="0" t="n">
        <v>20.4452454826321</v>
      </c>
      <c r="Q5813" s="0" t="n">
        <v>15.9233118140952</v>
      </c>
      <c r="R5813" s="0" t="n">
        <v>15.0184390850553</v>
      </c>
      <c r="S5813" s="0" t="n">
        <v>14.000120340261</v>
      </c>
      <c r="T5813" s="0" t="n">
        <v>11.244071754477</v>
      </c>
      <c r="U5813" s="0" t="n">
        <v>12.8865150307817</v>
      </c>
      <c r="V5813" s="0" t="n">
        <v>18.3438897222071</v>
      </c>
      <c r="W5813" s="0" t="n">
        <v>36.9240880542464</v>
      </c>
      <c r="X5813" s="0" t="n">
        <v>17.9866742792655</v>
      </c>
      <c r="Y5813" s="0" t="n">
        <v>0</v>
      </c>
      <c r="Z5813" s="0" t="n">
        <v>0</v>
      </c>
      <c r="AA5813" s="0" t="n">
        <v>14.1778228331643</v>
      </c>
      <c r="AB5813" s="0" t="n">
        <v>58.7077398064631</v>
      </c>
      <c r="AC5813" s="0" t="n">
        <v>37.4094602061191</v>
      </c>
      <c r="AD5813" s="0" t="n">
        <v>14.0812868993153</v>
      </c>
      <c r="AE5813" s="0" t="n">
        <v>43.570034284627</v>
      </c>
      <c r="AF5813" s="0" t="n">
        <v>144.399295549156</v>
      </c>
      <c r="AG5813" s="0" t="n">
        <v>9.43189476324127</v>
      </c>
      <c r="AH5813" s="0" t="n">
        <v>51.4011378434276</v>
      </c>
    </row>
    <row r="5814" customFormat="false" ht="12.75" hidden="false" customHeight="false" outlineLevel="0" collapsed="false">
      <c r="A5814" s="0" t="n">
        <v>81086050</v>
      </c>
      <c r="B5814" s="0" t="n">
        <v>8</v>
      </c>
      <c r="C5814" s="0" t="s">
        <v>64</v>
      </c>
      <c r="D5814" s="0" t="n">
        <v>860</v>
      </c>
      <c r="E5814" s="0" t="s">
        <v>93</v>
      </c>
      <c r="F5814" s="0" t="n">
        <v>1</v>
      </c>
      <c r="G5814" s="0" t="s">
        <v>80</v>
      </c>
      <c r="H5814" s="0" t="n">
        <v>50</v>
      </c>
      <c r="I5814" s="0" t="s">
        <v>182</v>
      </c>
      <c r="J5814" s="0" t="n">
        <v>373.06182178416</v>
      </c>
      <c r="K5814" s="0" t="n">
        <v>237.601822233644</v>
      </c>
      <c r="L5814" s="0" t="n">
        <v>299.573227355399</v>
      </c>
      <c r="M5814" s="0" t="n">
        <v>254.06404582136</v>
      </c>
      <c r="N5814" s="0" t="n">
        <v>549.134044358979</v>
      </c>
      <c r="O5814" s="0" t="n">
        <v>404.478393089002</v>
      </c>
      <c r="P5814" s="0" t="n">
        <v>311.383801845178</v>
      </c>
      <c r="Q5814" s="0" t="n">
        <v>242.514151999357</v>
      </c>
      <c r="R5814" s="0" t="n">
        <v>228.732820256784</v>
      </c>
      <c r="S5814" s="0" t="n">
        <v>213.22369063965</v>
      </c>
      <c r="T5814" s="0" t="n">
        <v>171.248704942342</v>
      </c>
      <c r="U5814" s="0" t="n">
        <v>196.263333997555</v>
      </c>
      <c r="V5814" s="0" t="n">
        <v>279.379874757765</v>
      </c>
      <c r="W5814" s="0" t="n">
        <v>332.531309493968</v>
      </c>
      <c r="X5814" s="0" t="n">
        <v>273.939436158216</v>
      </c>
      <c r="Y5814" s="0" t="n">
        <v>299.573227355399</v>
      </c>
      <c r="Z5814" s="0" t="n">
        <v>299.573227355399</v>
      </c>
      <c r="AA5814" s="0" t="n">
        <v>215.930123188215</v>
      </c>
      <c r="AB5814" s="0" t="n">
        <v>389.171996875575</v>
      </c>
      <c r="AC5814" s="0" t="n">
        <v>336.902478715996</v>
      </c>
      <c r="AD5814" s="0" t="n">
        <v>214.459868105091</v>
      </c>
      <c r="AE5814" s="0" t="n">
        <v>392.383436364867</v>
      </c>
      <c r="AF5814" s="0" t="n">
        <v>598.678600324112</v>
      </c>
      <c r="AG5814" s="0" t="n">
        <v>143.649008884563</v>
      </c>
      <c r="AH5814" s="0" t="n">
        <v>340.736732876253</v>
      </c>
    </row>
    <row r="5815" customFormat="false" ht="12.75" hidden="false" customHeight="false" outlineLevel="0" collapsed="false">
      <c r="A5815" s="0" t="n">
        <v>82086018</v>
      </c>
      <c r="B5815" s="0" t="n">
        <v>8</v>
      </c>
      <c r="C5815" s="0" t="s">
        <v>64</v>
      </c>
      <c r="D5815" s="0" t="n">
        <v>860</v>
      </c>
      <c r="E5815" s="0" t="s">
        <v>93</v>
      </c>
      <c r="F5815" s="0" t="n">
        <v>2</v>
      </c>
      <c r="G5815" s="0" t="s">
        <v>81</v>
      </c>
      <c r="H5815" s="0" t="n">
        <v>18</v>
      </c>
      <c r="I5815" s="0" t="s">
        <v>151</v>
      </c>
      <c r="J5815" s="0" t="n">
        <v>1</v>
      </c>
      <c r="K5815" s="0" t="n">
        <v>0</v>
      </c>
      <c r="L5815" s="0" t="n">
        <v>0</v>
      </c>
      <c r="M5815" s="0" t="n">
        <v>1</v>
      </c>
      <c r="N5815" s="0" t="n">
        <v>0</v>
      </c>
      <c r="O5815" s="0" t="n">
        <v>1</v>
      </c>
      <c r="P5815" s="0" t="n">
        <v>0</v>
      </c>
      <c r="Q5815" s="0" t="n">
        <v>2</v>
      </c>
      <c r="R5815" s="0" t="n">
        <v>2</v>
      </c>
      <c r="S5815" s="0" t="n">
        <v>1</v>
      </c>
      <c r="T5815" s="0" t="n">
        <v>2</v>
      </c>
      <c r="U5815" s="0" t="n">
        <v>4</v>
      </c>
      <c r="V5815" s="0" t="n">
        <v>0</v>
      </c>
      <c r="W5815" s="0" t="n">
        <v>1</v>
      </c>
      <c r="X5815" s="0" t="n">
        <v>1</v>
      </c>
      <c r="Y5815" s="0" t="n">
        <v>1</v>
      </c>
      <c r="Z5815" s="0" t="n">
        <v>2</v>
      </c>
      <c r="AA5815" s="0" t="n">
        <v>0</v>
      </c>
      <c r="AB5815" s="0" t="n">
        <v>1</v>
      </c>
      <c r="AC5815" s="0" t="n">
        <v>1</v>
      </c>
      <c r="AD5815" s="0" t="n">
        <v>1</v>
      </c>
      <c r="AE5815" s="0" t="n">
        <v>1</v>
      </c>
      <c r="AF5815" s="0" t="n">
        <v>4</v>
      </c>
      <c r="AG5815" s="0" t="n">
        <v>1</v>
      </c>
      <c r="AH5815" s="0" t="n">
        <v>2</v>
      </c>
    </row>
    <row r="5816" customFormat="false" ht="12.75" hidden="false" customHeight="false" outlineLevel="0" collapsed="false">
      <c r="A5816" s="0" t="n">
        <v>82086037</v>
      </c>
      <c r="B5816" s="0" t="n">
        <v>8</v>
      </c>
      <c r="C5816" s="0" t="s">
        <v>64</v>
      </c>
      <c r="D5816" s="0" t="n">
        <v>860</v>
      </c>
      <c r="E5816" s="0" t="s">
        <v>93</v>
      </c>
      <c r="F5816" s="0" t="n">
        <v>2</v>
      </c>
      <c r="G5816" s="0" t="s">
        <v>81</v>
      </c>
      <c r="H5816" s="0" t="n">
        <v>37</v>
      </c>
      <c r="I5816" s="0" t="s">
        <v>170</v>
      </c>
      <c r="J5816" s="0" t="n">
        <v>0.563412023212575</v>
      </c>
      <c r="K5816" s="0" t="n">
        <v>0</v>
      </c>
      <c r="L5816" s="0" t="n">
        <v>0</v>
      </c>
      <c r="M5816" s="0" t="n">
        <v>0.558999614290266</v>
      </c>
      <c r="N5816" s="0" t="n">
        <v>0</v>
      </c>
      <c r="O5816" s="0" t="n">
        <v>0.556541871427697</v>
      </c>
      <c r="P5816" s="0" t="n">
        <v>0</v>
      </c>
      <c r="Q5816" s="0" t="n">
        <v>1.10492353929108</v>
      </c>
      <c r="R5816" s="0" t="n">
        <v>1.10394162356695</v>
      </c>
      <c r="S5816" s="0" t="n">
        <v>0.553645478654199</v>
      </c>
      <c r="T5816" s="0" t="n">
        <v>1.10996414815801</v>
      </c>
      <c r="U5816" s="0" t="n">
        <v>2.2191770182028</v>
      </c>
      <c r="V5816" s="0" t="n">
        <v>0</v>
      </c>
      <c r="W5816" s="0" t="n">
        <v>0.551769801638756</v>
      </c>
      <c r="X5816" s="0" t="n">
        <v>0.549562273649039</v>
      </c>
      <c r="Y5816" s="0" t="n">
        <v>0.547906176546328</v>
      </c>
      <c r="Z5816" s="0" t="n">
        <v>1.09402607064126</v>
      </c>
      <c r="AA5816" s="0" t="n">
        <v>0</v>
      </c>
      <c r="AB5816" s="0" t="n">
        <v>0.540827032698402</v>
      </c>
      <c r="AC5816" s="0" t="n">
        <v>0.538103079025818</v>
      </c>
      <c r="AD5816" s="0" t="n">
        <v>0.536178654727755</v>
      </c>
      <c r="AE5816" s="0" t="n">
        <v>0.534168059955023</v>
      </c>
      <c r="AF5816" s="0" t="n">
        <v>2.1280783984082</v>
      </c>
      <c r="AG5816" s="0" t="n">
        <v>0.529669433306673</v>
      </c>
      <c r="AH5816" s="0" t="n">
        <v>1.05272577020049</v>
      </c>
    </row>
    <row r="5817" customFormat="false" ht="12.75" hidden="false" customHeight="false" outlineLevel="0" collapsed="false">
      <c r="A5817" s="0" t="n">
        <v>82086038</v>
      </c>
      <c r="B5817" s="0" t="n">
        <v>8</v>
      </c>
      <c r="C5817" s="0" t="s">
        <v>64</v>
      </c>
      <c r="D5817" s="0" t="n">
        <v>860</v>
      </c>
      <c r="E5817" s="0" t="s">
        <v>93</v>
      </c>
      <c r="F5817" s="0" t="n">
        <v>2</v>
      </c>
      <c r="G5817" s="0" t="s">
        <v>81</v>
      </c>
      <c r="H5817" s="0" t="n">
        <v>38</v>
      </c>
      <c r="I5817" s="0" t="s">
        <v>171</v>
      </c>
      <c r="J5817" s="0" t="n">
        <v>0.0142643574197363</v>
      </c>
      <c r="K5817" s="0" t="n">
        <v>0</v>
      </c>
      <c r="L5817" s="0" t="n">
        <v>0</v>
      </c>
      <c r="M5817" s="0" t="n">
        <v>0.0141526448978931</v>
      </c>
      <c r="N5817" s="0" t="n">
        <v>0</v>
      </c>
      <c r="O5817" s="0" t="n">
        <v>0.0140904202360238</v>
      </c>
      <c r="P5817" s="0" t="n">
        <v>0</v>
      </c>
      <c r="Q5817" s="0" t="n">
        <v>0.133811366648969</v>
      </c>
      <c r="R5817" s="0" t="n">
        <v>0.133692452099402</v>
      </c>
      <c r="S5817" s="0" t="n">
        <v>0.0140170899199373</v>
      </c>
      <c r="T5817" s="0" t="n">
        <v>0.13442180776751</v>
      </c>
      <c r="U5817" s="0" t="n">
        <v>0.604651047521637</v>
      </c>
      <c r="V5817" s="0" t="n">
        <v>0</v>
      </c>
      <c r="W5817" s="0" t="n">
        <v>0.0139696018894198</v>
      </c>
      <c r="X5817" s="0" t="n">
        <v>0.0139137121196562</v>
      </c>
      <c r="Y5817" s="0" t="n">
        <v>0.0138717833712064</v>
      </c>
      <c r="Z5817" s="0" t="n">
        <v>0.132491632639155</v>
      </c>
      <c r="AA5817" s="0" t="n">
        <v>0</v>
      </c>
      <c r="AB5817" s="0" t="n">
        <v>0.0136925549665714</v>
      </c>
      <c r="AC5817" s="0" t="n">
        <v>0.0136235904305309</v>
      </c>
      <c r="AD5817" s="0" t="n">
        <v>0.0135748682256722</v>
      </c>
      <c r="AE5817" s="0" t="n">
        <v>0.0135239643732819</v>
      </c>
      <c r="AF5817" s="0" t="n">
        <v>0.579829739696815</v>
      </c>
      <c r="AG5817" s="0" t="n">
        <v>0.013410069007606</v>
      </c>
      <c r="AH5817" s="0" t="n">
        <v>0.12748997465245</v>
      </c>
    </row>
    <row r="5818" customFormat="false" ht="12.75" hidden="false" customHeight="false" outlineLevel="0" collapsed="false">
      <c r="A5818" s="0" t="n">
        <v>82086039</v>
      </c>
      <c r="B5818" s="0" t="n">
        <v>8</v>
      </c>
      <c r="C5818" s="0" t="s">
        <v>64</v>
      </c>
      <c r="D5818" s="0" t="n">
        <v>860</v>
      </c>
      <c r="E5818" s="0" t="s">
        <v>93</v>
      </c>
      <c r="F5818" s="0" t="n">
        <v>2</v>
      </c>
      <c r="G5818" s="0" t="s">
        <v>81</v>
      </c>
      <c r="H5818" s="0" t="n">
        <v>39</v>
      </c>
      <c r="I5818" s="0" t="s">
        <v>172</v>
      </c>
      <c r="J5818" s="0" t="n">
        <v>3.13913087550786</v>
      </c>
      <c r="K5818" s="0" t="n">
        <v>1.6871756844508</v>
      </c>
      <c r="L5818" s="0" t="n">
        <v>1.68156915961964</v>
      </c>
      <c r="M5818" s="0" t="n">
        <v>3.11454650649775</v>
      </c>
      <c r="N5818" s="0" t="n">
        <v>1.6701784471717</v>
      </c>
      <c r="O5818" s="0" t="n">
        <v>3.10085283972089</v>
      </c>
      <c r="P5818" s="0" t="n">
        <v>1.66220871214697</v>
      </c>
      <c r="Q5818" s="0" t="n">
        <v>3.99136373404709</v>
      </c>
      <c r="R5818" s="0" t="n">
        <v>3.98781671683564</v>
      </c>
      <c r="S5818" s="0" t="n">
        <v>3.08471517206687</v>
      </c>
      <c r="T5818" s="0" t="n">
        <v>4.00957214640647</v>
      </c>
      <c r="U5818" s="0" t="n">
        <v>5.68197455458548</v>
      </c>
      <c r="V5818" s="0" t="n">
        <v>1.66008094646037</v>
      </c>
      <c r="W5818" s="0" t="n">
        <v>3.07426456862024</v>
      </c>
      <c r="X5818" s="0" t="n">
        <v>3.06196500988602</v>
      </c>
      <c r="Y5818" s="0" t="n">
        <v>3.05273782740895</v>
      </c>
      <c r="Z5818" s="0" t="n">
        <v>3.95199833036522</v>
      </c>
      <c r="AA5818" s="0" t="n">
        <v>1.62856676228411</v>
      </c>
      <c r="AB5818" s="0" t="n">
        <v>3.01329536237515</v>
      </c>
      <c r="AC5818" s="0" t="n">
        <v>2.99811846389807</v>
      </c>
      <c r="AD5818" s="0" t="n">
        <v>2.98739625797641</v>
      </c>
      <c r="AE5818" s="0" t="n">
        <v>2.97619394089906</v>
      </c>
      <c r="AF5818" s="0" t="n">
        <v>5.44872590637716</v>
      </c>
      <c r="AG5818" s="0" t="n">
        <v>2.95112919746548</v>
      </c>
      <c r="AH5818" s="0" t="n">
        <v>3.80280744473135</v>
      </c>
    </row>
    <row r="5819" customFormat="false" ht="12.75" hidden="false" customHeight="false" outlineLevel="0" collapsed="false">
      <c r="A5819" s="0" t="n">
        <v>82086040</v>
      </c>
      <c r="B5819" s="0" t="n">
        <v>8</v>
      </c>
      <c r="C5819" s="0" t="s">
        <v>64</v>
      </c>
      <c r="D5819" s="0" t="n">
        <v>860</v>
      </c>
      <c r="E5819" s="0" t="s">
        <v>93</v>
      </c>
      <c r="F5819" s="0" t="n">
        <v>2</v>
      </c>
      <c r="G5819" s="0" t="s">
        <v>81</v>
      </c>
      <c r="H5819" s="0" t="n">
        <v>40</v>
      </c>
      <c r="I5819" s="0" t="s">
        <v>173</v>
      </c>
      <c r="J5819" s="0" t="n">
        <v>0.299940011997601</v>
      </c>
      <c r="K5819" s="0" t="n">
        <v>0</v>
      </c>
      <c r="L5819" s="0" t="n">
        <v>0</v>
      </c>
      <c r="M5819" s="0" t="n">
        <v>0.659195781147001</v>
      </c>
      <c r="N5819" s="0" t="n">
        <v>0</v>
      </c>
      <c r="O5819" s="0" t="n">
        <v>0.20708221163802</v>
      </c>
      <c r="P5819" s="0" t="n">
        <v>0</v>
      </c>
      <c r="Q5819" s="0" t="n">
        <v>0.805084663824814</v>
      </c>
      <c r="R5819" s="0" t="n">
        <v>0.906793930538733</v>
      </c>
      <c r="S5819" s="0" t="n">
        <v>0.656660412757974</v>
      </c>
      <c r="T5819" s="0" t="n">
        <v>0.93265036291609</v>
      </c>
      <c r="U5819" s="0" t="n">
        <v>1.8136632424902</v>
      </c>
      <c r="V5819" s="0" t="n">
        <v>0</v>
      </c>
      <c r="W5819" s="0" t="n">
        <v>0.612048614147067</v>
      </c>
      <c r="X5819" s="0" t="n">
        <v>0.210304942166141</v>
      </c>
      <c r="Y5819" s="0" t="n">
        <v>0.373692077727952</v>
      </c>
      <c r="Z5819" s="0" t="n">
        <v>1.00185262792892</v>
      </c>
      <c r="AA5819" s="0" t="n">
        <v>0</v>
      </c>
      <c r="AB5819" s="0" t="n">
        <v>0.375563345017526</v>
      </c>
      <c r="AC5819" s="0" t="n">
        <v>0.530503978779841</v>
      </c>
      <c r="AD5819" s="0" t="n">
        <v>0.182448458310527</v>
      </c>
      <c r="AE5819" s="0" t="n">
        <v>0.482459163277965</v>
      </c>
      <c r="AF5819" s="0" t="n">
        <v>1.72058629066841</v>
      </c>
      <c r="AG5819" s="0" t="n">
        <v>0.29218407596786</v>
      </c>
      <c r="AH5819" s="0" t="n">
        <v>1.00329612842097</v>
      </c>
    </row>
    <row r="5820" customFormat="false" ht="12.75" hidden="false" customHeight="false" outlineLevel="0" collapsed="false">
      <c r="A5820" s="0" t="n">
        <v>82086042</v>
      </c>
      <c r="B5820" s="0" t="n">
        <v>8</v>
      </c>
      <c r="C5820" s="0" t="s">
        <v>64</v>
      </c>
      <c r="D5820" s="0" t="n">
        <v>860</v>
      </c>
      <c r="E5820" s="0" t="s">
        <v>93</v>
      </c>
      <c r="F5820" s="0" t="n">
        <v>2</v>
      </c>
      <c r="G5820" s="0" t="s">
        <v>81</v>
      </c>
      <c r="H5820" s="0" t="n">
        <v>42</v>
      </c>
      <c r="I5820" s="0" t="s">
        <v>174</v>
      </c>
      <c r="J5820" s="0" t="s">
        <v>180</v>
      </c>
      <c r="K5820" s="0" t="s">
        <v>180</v>
      </c>
      <c r="L5820" s="0" t="s">
        <v>180</v>
      </c>
      <c r="M5820" s="0" t="s">
        <v>180</v>
      </c>
      <c r="N5820" s="0" t="s">
        <v>180</v>
      </c>
      <c r="O5820" s="0" t="s">
        <v>180</v>
      </c>
      <c r="P5820" s="0" t="s">
        <v>180</v>
      </c>
      <c r="Q5820" s="0" t="s">
        <v>180</v>
      </c>
      <c r="R5820" s="0" t="s">
        <v>180</v>
      </c>
      <c r="S5820" s="0" t="s">
        <v>180</v>
      </c>
      <c r="T5820" s="0" t="s">
        <v>180</v>
      </c>
      <c r="U5820" s="0" t="s">
        <v>180</v>
      </c>
      <c r="V5820" s="0" t="s">
        <v>180</v>
      </c>
      <c r="W5820" s="0" t="s">
        <v>180</v>
      </c>
      <c r="X5820" s="0" t="s">
        <v>180</v>
      </c>
      <c r="Y5820" s="0" t="s">
        <v>180</v>
      </c>
      <c r="Z5820" s="0" t="s">
        <v>180</v>
      </c>
      <c r="AA5820" s="0" t="s">
        <v>180</v>
      </c>
      <c r="AB5820" s="0" t="s">
        <v>180</v>
      </c>
      <c r="AC5820" s="0" t="s">
        <v>180</v>
      </c>
      <c r="AD5820" s="0" t="s">
        <v>180</v>
      </c>
      <c r="AE5820" s="0" t="s">
        <v>180</v>
      </c>
      <c r="AF5820" s="0" t="s">
        <v>180</v>
      </c>
      <c r="AG5820" s="0" t="s">
        <v>180</v>
      </c>
      <c r="AH5820" s="0" t="s">
        <v>180</v>
      </c>
    </row>
    <row r="5821" customFormat="false" ht="12.75" hidden="false" customHeight="false" outlineLevel="0" collapsed="false">
      <c r="A5821" s="0" t="n">
        <v>82086043</v>
      </c>
      <c r="B5821" s="0" t="n">
        <v>8</v>
      </c>
      <c r="C5821" s="0" t="s">
        <v>64</v>
      </c>
      <c r="D5821" s="0" t="n">
        <v>860</v>
      </c>
      <c r="E5821" s="0" t="s">
        <v>93</v>
      </c>
      <c r="F5821" s="0" t="n">
        <v>2</v>
      </c>
      <c r="G5821" s="0" t="s">
        <v>81</v>
      </c>
      <c r="H5821" s="0" t="n">
        <v>43</v>
      </c>
      <c r="I5821" s="0" t="s">
        <v>175</v>
      </c>
      <c r="J5821" s="0" t="s">
        <v>180</v>
      </c>
      <c r="K5821" s="0" t="s">
        <v>180</v>
      </c>
      <c r="L5821" s="0" t="s">
        <v>180</v>
      </c>
      <c r="M5821" s="0" t="s">
        <v>180</v>
      </c>
      <c r="N5821" s="0" t="s">
        <v>180</v>
      </c>
      <c r="O5821" s="0" t="s">
        <v>180</v>
      </c>
      <c r="P5821" s="0" t="s">
        <v>180</v>
      </c>
      <c r="Q5821" s="0" t="s">
        <v>180</v>
      </c>
      <c r="R5821" s="0" t="s">
        <v>180</v>
      </c>
      <c r="S5821" s="0" t="s">
        <v>180</v>
      </c>
      <c r="T5821" s="0" t="s">
        <v>180</v>
      </c>
      <c r="U5821" s="0" t="s">
        <v>180</v>
      </c>
      <c r="V5821" s="0" t="s">
        <v>180</v>
      </c>
      <c r="W5821" s="0" t="s">
        <v>180</v>
      </c>
      <c r="X5821" s="0" t="s">
        <v>180</v>
      </c>
      <c r="Y5821" s="0" t="s">
        <v>180</v>
      </c>
      <c r="Z5821" s="0" t="s">
        <v>180</v>
      </c>
      <c r="AA5821" s="0" t="s">
        <v>180</v>
      </c>
      <c r="AB5821" s="0" t="s">
        <v>180</v>
      </c>
      <c r="AC5821" s="0" t="s">
        <v>180</v>
      </c>
      <c r="AD5821" s="0" t="s">
        <v>180</v>
      </c>
      <c r="AE5821" s="0" t="s">
        <v>180</v>
      </c>
      <c r="AF5821" s="0" t="s">
        <v>180</v>
      </c>
      <c r="AG5821" s="0" t="s">
        <v>180</v>
      </c>
      <c r="AH5821" s="0" t="s">
        <v>180</v>
      </c>
    </row>
    <row r="5822" customFormat="false" ht="12.75" hidden="false" customHeight="false" outlineLevel="0" collapsed="false">
      <c r="A5822" s="0" t="n">
        <v>82086044</v>
      </c>
      <c r="B5822" s="0" t="n">
        <v>8</v>
      </c>
      <c r="C5822" s="0" t="s">
        <v>64</v>
      </c>
      <c r="D5822" s="0" t="n">
        <v>860</v>
      </c>
      <c r="E5822" s="0" t="s">
        <v>93</v>
      </c>
      <c r="F5822" s="0" t="n">
        <v>2</v>
      </c>
      <c r="G5822" s="0" t="s">
        <v>81</v>
      </c>
      <c r="H5822" s="0" t="n">
        <v>44</v>
      </c>
      <c r="I5822" s="0" t="s">
        <v>176</v>
      </c>
      <c r="J5822" s="0" t="n">
        <v>0.1499700059988</v>
      </c>
      <c r="K5822" s="0" t="n">
        <v>0</v>
      </c>
      <c r="L5822" s="0" t="n">
        <v>0</v>
      </c>
      <c r="M5822" s="0" t="n">
        <v>0.439463854098</v>
      </c>
      <c r="N5822" s="0" t="n">
        <v>0</v>
      </c>
      <c r="O5822" s="0" t="n">
        <v>0.10354110581901</v>
      </c>
      <c r="P5822" s="0" t="n">
        <v>0</v>
      </c>
      <c r="Q5822" s="0" t="n">
        <v>0.601539386755995</v>
      </c>
      <c r="R5822" s="0" t="n">
        <v>0.679192369864513</v>
      </c>
      <c r="S5822" s="0" t="n">
        <v>0.469043151969981</v>
      </c>
      <c r="T5822" s="0" t="n">
        <v>0.895979917275858</v>
      </c>
      <c r="U5822" s="0" t="n">
        <v>1.23966113553502</v>
      </c>
      <c r="V5822" s="0" t="n">
        <v>0</v>
      </c>
      <c r="W5822" s="0" t="n">
        <v>0.786919646760514</v>
      </c>
      <c r="X5822" s="0" t="n">
        <v>0.10515247108307</v>
      </c>
      <c r="Y5822" s="0" t="n">
        <v>0.249128051818635</v>
      </c>
      <c r="Z5822" s="0" t="n">
        <v>0.736531221446816</v>
      </c>
      <c r="AA5822" s="0" t="n">
        <v>0</v>
      </c>
      <c r="AB5822" s="0" t="n">
        <v>0.250375563345018</v>
      </c>
      <c r="AC5822" s="0" t="n">
        <v>0.454717696097006</v>
      </c>
      <c r="AD5822" s="0" t="n">
        <v>0.0912242291552636</v>
      </c>
      <c r="AE5822" s="0" t="n">
        <v>0.413536425666827</v>
      </c>
      <c r="AF5822" s="0" t="n">
        <v>1.27029081119598</v>
      </c>
      <c r="AG5822" s="0" t="n">
        <v>0.14609203798393</v>
      </c>
      <c r="AH5822" s="0" t="n">
        <v>1.06575062831305</v>
      </c>
    </row>
    <row r="5823" customFormat="false" ht="12.75" hidden="false" customHeight="false" outlineLevel="0" collapsed="false">
      <c r="A5823" s="0" t="n">
        <v>82086046</v>
      </c>
      <c r="B5823" s="0" t="n">
        <v>8</v>
      </c>
      <c r="C5823" s="0" t="s">
        <v>64</v>
      </c>
      <c r="D5823" s="0" t="n">
        <v>860</v>
      </c>
      <c r="E5823" s="0" t="s">
        <v>93</v>
      </c>
      <c r="F5823" s="0" t="n">
        <v>2</v>
      </c>
      <c r="G5823" s="0" t="s">
        <v>81</v>
      </c>
      <c r="H5823" s="0" t="n">
        <v>46</v>
      </c>
      <c r="I5823" s="0" t="s">
        <v>177</v>
      </c>
      <c r="J5823" s="0" t="s">
        <v>180</v>
      </c>
      <c r="K5823" s="0" t="s">
        <v>180</v>
      </c>
      <c r="L5823" s="0" t="s">
        <v>180</v>
      </c>
      <c r="M5823" s="0" t="s">
        <v>180</v>
      </c>
      <c r="N5823" s="0" t="s">
        <v>180</v>
      </c>
      <c r="O5823" s="0" t="s">
        <v>180</v>
      </c>
      <c r="P5823" s="0" t="s">
        <v>180</v>
      </c>
      <c r="Q5823" s="0" t="s">
        <v>180</v>
      </c>
      <c r="R5823" s="0" t="s">
        <v>180</v>
      </c>
      <c r="S5823" s="0" t="s">
        <v>180</v>
      </c>
      <c r="T5823" s="0" t="s">
        <v>180</v>
      </c>
      <c r="U5823" s="0" t="s">
        <v>180</v>
      </c>
      <c r="V5823" s="0" t="s">
        <v>180</v>
      </c>
      <c r="W5823" s="0" t="s">
        <v>180</v>
      </c>
      <c r="X5823" s="0" t="s">
        <v>180</v>
      </c>
      <c r="Y5823" s="0" t="s">
        <v>180</v>
      </c>
      <c r="Z5823" s="0" t="s">
        <v>180</v>
      </c>
      <c r="AA5823" s="0" t="s">
        <v>180</v>
      </c>
      <c r="AB5823" s="0" t="s">
        <v>180</v>
      </c>
      <c r="AC5823" s="0" t="s">
        <v>180</v>
      </c>
      <c r="AD5823" s="0" t="s">
        <v>180</v>
      </c>
      <c r="AE5823" s="0" t="s">
        <v>180</v>
      </c>
      <c r="AF5823" s="0" t="s">
        <v>180</v>
      </c>
      <c r="AG5823" s="0" t="s">
        <v>180</v>
      </c>
      <c r="AH5823" s="0" t="s">
        <v>180</v>
      </c>
    </row>
    <row r="5824" customFormat="false" ht="12.75" hidden="false" customHeight="false" outlineLevel="0" collapsed="false">
      <c r="A5824" s="0" t="n">
        <v>82086047</v>
      </c>
      <c r="B5824" s="0" t="n">
        <v>8</v>
      </c>
      <c r="C5824" s="0" t="s">
        <v>64</v>
      </c>
      <c r="D5824" s="0" t="n">
        <v>860</v>
      </c>
      <c r="E5824" s="0" t="s">
        <v>93</v>
      </c>
      <c r="F5824" s="0" t="n">
        <v>2</v>
      </c>
      <c r="G5824" s="0" t="s">
        <v>81</v>
      </c>
      <c r="H5824" s="0" t="n">
        <v>47</v>
      </c>
      <c r="I5824" s="0" t="s">
        <v>178</v>
      </c>
      <c r="J5824" s="0" t="s">
        <v>180</v>
      </c>
      <c r="K5824" s="0" t="s">
        <v>180</v>
      </c>
      <c r="L5824" s="0" t="s">
        <v>180</v>
      </c>
      <c r="M5824" s="0" t="s">
        <v>180</v>
      </c>
      <c r="N5824" s="0" t="s">
        <v>180</v>
      </c>
      <c r="O5824" s="0" t="s">
        <v>180</v>
      </c>
      <c r="P5824" s="0" t="s">
        <v>180</v>
      </c>
      <c r="Q5824" s="0" t="s">
        <v>180</v>
      </c>
      <c r="R5824" s="0" t="s">
        <v>180</v>
      </c>
      <c r="S5824" s="0" t="s">
        <v>180</v>
      </c>
      <c r="T5824" s="0" t="s">
        <v>180</v>
      </c>
      <c r="U5824" s="0" t="s">
        <v>180</v>
      </c>
      <c r="V5824" s="0" t="s">
        <v>180</v>
      </c>
      <c r="W5824" s="0" t="s">
        <v>180</v>
      </c>
      <c r="X5824" s="0" t="s">
        <v>180</v>
      </c>
      <c r="Y5824" s="0" t="s">
        <v>180</v>
      </c>
      <c r="Z5824" s="0" t="s">
        <v>180</v>
      </c>
      <c r="AA5824" s="0" t="s">
        <v>180</v>
      </c>
      <c r="AB5824" s="0" t="s">
        <v>180</v>
      </c>
      <c r="AC5824" s="0" t="s">
        <v>180</v>
      </c>
      <c r="AD5824" s="0" t="s">
        <v>180</v>
      </c>
      <c r="AE5824" s="0" t="s">
        <v>180</v>
      </c>
      <c r="AF5824" s="0" t="s">
        <v>180</v>
      </c>
      <c r="AG5824" s="0" t="s">
        <v>180</v>
      </c>
      <c r="AH5824" s="0" t="s">
        <v>180</v>
      </c>
    </row>
    <row r="5825" customFormat="false" ht="12.75" hidden="false" customHeight="false" outlineLevel="0" collapsed="false">
      <c r="A5825" s="0" t="n">
        <v>82086048</v>
      </c>
      <c r="B5825" s="0" t="n">
        <v>8</v>
      </c>
      <c r="C5825" s="0" t="s">
        <v>64</v>
      </c>
      <c r="D5825" s="0" t="n">
        <v>860</v>
      </c>
      <c r="E5825" s="0" t="s">
        <v>93</v>
      </c>
      <c r="F5825" s="0" t="n">
        <v>2</v>
      </c>
      <c r="G5825" s="0" t="s">
        <v>81</v>
      </c>
      <c r="H5825" s="0" t="n">
        <v>48</v>
      </c>
      <c r="I5825" s="0" t="s">
        <v>179</v>
      </c>
      <c r="J5825" s="0" t="n">
        <v>46.7953231531212</v>
      </c>
      <c r="K5825" s="0" t="n">
        <v>0</v>
      </c>
      <c r="L5825" s="0" t="n">
        <v>0</v>
      </c>
      <c r="M5825" s="0" t="n">
        <v>54.8758625252619</v>
      </c>
      <c r="N5825" s="0" t="n">
        <v>0</v>
      </c>
      <c r="O5825" s="0" t="n">
        <v>66.8719568665885</v>
      </c>
      <c r="P5825" s="0" t="n">
        <v>0</v>
      </c>
      <c r="Q5825" s="0" t="n">
        <v>193.941317468815</v>
      </c>
      <c r="R5825" s="0" t="n">
        <v>125.967074583404</v>
      </c>
      <c r="S5825" s="0" t="n">
        <v>51.8373688143076</v>
      </c>
      <c r="T5825" s="0" t="n">
        <v>106.205858713435</v>
      </c>
      <c r="U5825" s="0" t="n">
        <v>230.416637562381</v>
      </c>
      <c r="V5825" s="0" t="n">
        <v>0</v>
      </c>
      <c r="W5825" s="0" t="n">
        <v>83.5259775181899</v>
      </c>
      <c r="X5825" s="0" t="n">
        <v>53.7515409617885</v>
      </c>
      <c r="Y5825" s="0" t="n">
        <v>95.9884102165747</v>
      </c>
      <c r="Z5825" s="0" t="n">
        <v>127.080244138868</v>
      </c>
      <c r="AA5825" s="0" t="n">
        <v>0</v>
      </c>
      <c r="AB5825" s="0" t="n">
        <v>83.8902153835412</v>
      </c>
      <c r="AC5825" s="0" t="n">
        <v>109.197707469225</v>
      </c>
      <c r="AD5825" s="0" t="n">
        <v>115.347139466722</v>
      </c>
      <c r="AE5825" s="0" t="n">
        <v>70.1636189962234</v>
      </c>
      <c r="AF5825" s="0" t="n">
        <v>203.422055451672</v>
      </c>
      <c r="AG5825" s="0" t="n">
        <v>82.3372862499349</v>
      </c>
      <c r="AH5825" s="0" t="n">
        <v>115.466960294986</v>
      </c>
    </row>
    <row r="5826" customFormat="false" ht="12.75" hidden="false" customHeight="false" outlineLevel="0" collapsed="false">
      <c r="A5826" s="0" t="n">
        <v>82086049</v>
      </c>
      <c r="B5826" s="0" t="n">
        <v>8</v>
      </c>
      <c r="C5826" s="0" t="s">
        <v>64</v>
      </c>
      <c r="D5826" s="0" t="n">
        <v>860</v>
      </c>
      <c r="E5826" s="0" t="s">
        <v>93</v>
      </c>
      <c r="F5826" s="0" t="n">
        <v>2</v>
      </c>
      <c r="G5826" s="0" t="s">
        <v>81</v>
      </c>
      <c r="H5826" s="0" t="n">
        <v>49</v>
      </c>
      <c r="I5826" s="0" t="s">
        <v>181</v>
      </c>
      <c r="J5826" s="0" t="n">
        <v>11.3342614601492</v>
      </c>
      <c r="K5826" s="0" t="n">
        <v>0</v>
      </c>
      <c r="L5826" s="0" t="n">
        <v>0</v>
      </c>
      <c r="M5826" s="0" t="n">
        <v>13.2914430717215</v>
      </c>
      <c r="N5826" s="0" t="n">
        <v>0</v>
      </c>
      <c r="O5826" s="0" t="n">
        <v>16.1970084274795</v>
      </c>
      <c r="P5826" s="0" t="n">
        <v>0</v>
      </c>
      <c r="Q5826" s="0" t="n">
        <v>59.9930432978006</v>
      </c>
      <c r="R5826" s="0" t="n">
        <v>38.9661587237315</v>
      </c>
      <c r="S5826" s="0" t="n">
        <v>12.5554917021309</v>
      </c>
      <c r="T5826" s="0" t="n">
        <v>32.8533020370957</v>
      </c>
      <c r="U5826" s="0" t="n">
        <v>93.5195687848437</v>
      </c>
      <c r="V5826" s="0" t="n">
        <v>0</v>
      </c>
      <c r="W5826" s="0" t="n">
        <v>20.2307667543602</v>
      </c>
      <c r="X5826" s="0" t="n">
        <v>13.0191219569812</v>
      </c>
      <c r="Y5826" s="0" t="n">
        <v>23.2492835871387</v>
      </c>
      <c r="Z5826" s="0" t="n">
        <v>39.3105022097424</v>
      </c>
      <c r="AA5826" s="0" t="n">
        <v>0</v>
      </c>
      <c r="AB5826" s="0" t="n">
        <v>20.3189885449453</v>
      </c>
      <c r="AC5826" s="0" t="n">
        <v>26.4486979447759</v>
      </c>
      <c r="AD5826" s="0" t="n">
        <v>27.9381474323448</v>
      </c>
      <c r="AE5826" s="0" t="n">
        <v>16.9942795371089</v>
      </c>
      <c r="AF5826" s="0" t="n">
        <v>82.5632346189261</v>
      </c>
      <c r="AG5826" s="0" t="n">
        <v>19.9428546998647</v>
      </c>
      <c r="AH5826" s="0" t="n">
        <v>35.7180947250005</v>
      </c>
    </row>
    <row r="5827" customFormat="false" ht="12.75" hidden="false" customHeight="false" outlineLevel="0" collapsed="false">
      <c r="A5827" s="0" t="n">
        <v>82086050</v>
      </c>
      <c r="B5827" s="0" t="n">
        <v>8</v>
      </c>
      <c r="C5827" s="0" t="s">
        <v>64</v>
      </c>
      <c r="D5827" s="0" t="n">
        <v>860</v>
      </c>
      <c r="E5827" s="0" t="s">
        <v>93</v>
      </c>
      <c r="F5827" s="0" t="n">
        <v>2</v>
      </c>
      <c r="G5827" s="0" t="s">
        <v>81</v>
      </c>
      <c r="H5827" s="0" t="n">
        <v>50</v>
      </c>
      <c r="I5827" s="0" t="s">
        <v>182</v>
      </c>
      <c r="J5827" s="0" t="n">
        <v>172.622306128171</v>
      </c>
      <c r="K5827" s="0" t="n">
        <v>299.573227355399</v>
      </c>
      <c r="L5827" s="0" t="n">
        <v>299.573227355399</v>
      </c>
      <c r="M5827" s="0" t="n">
        <v>202.430441796219</v>
      </c>
      <c r="N5827" s="0" t="n">
        <v>299.573227355399</v>
      </c>
      <c r="O5827" s="0" t="n">
        <v>246.682587741552</v>
      </c>
      <c r="P5827" s="0" t="n">
        <v>299.573227355399</v>
      </c>
      <c r="Q5827" s="0" t="n">
        <v>540.285929852551</v>
      </c>
      <c r="R5827" s="0" t="n">
        <v>350.921809289265</v>
      </c>
      <c r="S5827" s="0" t="n">
        <v>191.221804774426</v>
      </c>
      <c r="T5827" s="0" t="n">
        <v>295.870585389851</v>
      </c>
      <c r="U5827" s="0" t="n">
        <v>505.03139533031</v>
      </c>
      <c r="V5827" s="0" t="n">
        <v>299.573227355399</v>
      </c>
      <c r="W5827" s="0" t="n">
        <v>308.117262351633</v>
      </c>
      <c r="X5827" s="0" t="n">
        <v>198.282955080905</v>
      </c>
      <c r="Y5827" s="0" t="n">
        <v>354.089674280983</v>
      </c>
      <c r="Z5827" s="0" t="n">
        <v>354.022901187613</v>
      </c>
      <c r="AA5827" s="0" t="n">
        <v>299.573227355399</v>
      </c>
      <c r="AB5827" s="0" t="n">
        <v>309.460891929538</v>
      </c>
      <c r="AC5827" s="0" t="n">
        <v>402.817179519567</v>
      </c>
      <c r="AD5827" s="0" t="n">
        <v>425.501692869605</v>
      </c>
      <c r="AE5827" s="0" t="n">
        <v>258.825132541446</v>
      </c>
      <c r="AF5827" s="0" t="n">
        <v>445.864177138269</v>
      </c>
      <c r="AG5827" s="0" t="n">
        <v>303.732323554883</v>
      </c>
      <c r="AH5827" s="0" t="n">
        <v>321.670363099681</v>
      </c>
    </row>
    <row r="5828" customFormat="false" ht="12.75" hidden="false" customHeight="false" outlineLevel="0" collapsed="false">
      <c r="A5828" s="0" t="n">
        <v>80087018</v>
      </c>
      <c r="B5828" s="0" t="n">
        <v>8</v>
      </c>
      <c r="C5828" s="0" t="s">
        <v>64</v>
      </c>
      <c r="D5828" s="0" t="n">
        <v>870</v>
      </c>
      <c r="E5828" s="0" t="s">
        <v>95</v>
      </c>
      <c r="F5828" s="0" t="n">
        <v>0</v>
      </c>
      <c r="G5828" s="0" t="s">
        <v>6</v>
      </c>
      <c r="H5828" s="0" t="n">
        <v>18</v>
      </c>
      <c r="I5828" s="0" t="s">
        <v>151</v>
      </c>
      <c r="J5828" s="0" t="n">
        <v>3</v>
      </c>
      <c r="K5828" s="0" t="n">
        <v>4</v>
      </c>
      <c r="L5828" s="0" t="n">
        <v>5</v>
      </c>
      <c r="M5828" s="0" t="n">
        <v>6</v>
      </c>
      <c r="N5828" s="0" t="n">
        <v>6</v>
      </c>
      <c r="O5828" s="0" t="n">
        <v>6</v>
      </c>
      <c r="P5828" s="0" t="n">
        <v>11</v>
      </c>
      <c r="Q5828" s="0" t="n">
        <v>7</v>
      </c>
      <c r="R5828" s="0" t="n">
        <v>10</v>
      </c>
      <c r="S5828" s="0" t="n">
        <v>9</v>
      </c>
      <c r="T5828" s="0" t="n">
        <v>9</v>
      </c>
      <c r="U5828" s="0" t="n">
        <v>11</v>
      </c>
      <c r="V5828" s="0" t="n">
        <v>9</v>
      </c>
      <c r="W5828" s="0" t="n">
        <v>7</v>
      </c>
      <c r="X5828" s="0" t="n">
        <v>4</v>
      </c>
      <c r="Y5828" s="0" t="n">
        <v>12</v>
      </c>
      <c r="Z5828" s="0" t="n">
        <v>9</v>
      </c>
      <c r="AA5828" s="0" t="n">
        <v>6</v>
      </c>
      <c r="AB5828" s="0" t="n">
        <v>9</v>
      </c>
      <c r="AC5828" s="0" t="n">
        <v>7</v>
      </c>
      <c r="AD5828" s="0" t="n">
        <v>15</v>
      </c>
      <c r="AE5828" s="0" t="n">
        <v>13</v>
      </c>
      <c r="AF5828" s="0" t="n">
        <v>14</v>
      </c>
      <c r="AG5828" s="0" t="n">
        <v>20</v>
      </c>
      <c r="AH5828" s="0" t="n">
        <v>8</v>
      </c>
    </row>
    <row r="5829" customFormat="false" ht="12.75" hidden="false" customHeight="false" outlineLevel="0" collapsed="false">
      <c r="A5829" s="0" t="n">
        <v>80087037</v>
      </c>
      <c r="B5829" s="0" t="n">
        <v>8</v>
      </c>
      <c r="C5829" s="0" t="s">
        <v>64</v>
      </c>
      <c r="D5829" s="0" t="n">
        <v>870</v>
      </c>
      <c r="E5829" s="0" t="s">
        <v>95</v>
      </c>
      <c r="F5829" s="0" t="n">
        <v>0</v>
      </c>
      <c r="G5829" s="0" t="s">
        <v>6</v>
      </c>
      <c r="H5829" s="0" t="n">
        <v>37</v>
      </c>
      <c r="I5829" s="0" t="s">
        <v>170</v>
      </c>
      <c r="J5829" s="0" t="n">
        <v>0.868357068426537</v>
      </c>
      <c r="K5829" s="0" t="n">
        <v>1.15884926268216</v>
      </c>
      <c r="L5829" s="0" t="n">
        <v>1.44521201260225</v>
      </c>
      <c r="M5829" s="0" t="n">
        <v>1.72925613165403</v>
      </c>
      <c r="N5829" s="0" t="n">
        <v>1.7273146015661</v>
      </c>
      <c r="O5829" s="0" t="n">
        <v>1.72458394412348</v>
      </c>
      <c r="P5829" s="0" t="n">
        <v>3.14951611979614</v>
      </c>
      <c r="Q5829" s="0" t="n">
        <v>1.99891487478226</v>
      </c>
      <c r="R5829" s="0" t="n">
        <v>2.85943040146403</v>
      </c>
      <c r="S5829" s="0" t="n">
        <v>2.59044987479492</v>
      </c>
      <c r="T5829" s="0" t="n">
        <v>2.59710278755699</v>
      </c>
      <c r="U5829" s="0" t="n">
        <v>3.17423674034743</v>
      </c>
      <c r="V5829" s="0" t="n">
        <v>2.59343572601792</v>
      </c>
      <c r="W5829" s="0" t="n">
        <v>2.00953091806855</v>
      </c>
      <c r="X5829" s="0" t="n">
        <v>1.14387028510967</v>
      </c>
      <c r="Y5829" s="0" t="n">
        <v>3.42250869887628</v>
      </c>
      <c r="Z5829" s="0" t="n">
        <v>2.55710876235936</v>
      </c>
      <c r="AA5829" s="0" t="n">
        <v>1.69243397391959</v>
      </c>
      <c r="AB5829" s="0" t="n">
        <v>2.5233833523989</v>
      </c>
      <c r="AC5829" s="0" t="n">
        <v>1.95063228352162</v>
      </c>
      <c r="AD5829" s="0" t="n">
        <v>4.16171884537272</v>
      </c>
      <c r="AE5829" s="0" t="n">
        <v>3.5929964208228</v>
      </c>
      <c r="AF5829" s="0" t="n">
        <v>3.85266315340479</v>
      </c>
      <c r="AG5829" s="0" t="n">
        <v>5.480277850087</v>
      </c>
      <c r="AH5829" s="0" t="n">
        <v>2.17810352526056</v>
      </c>
    </row>
    <row r="5830" customFormat="false" ht="12.75" hidden="false" customHeight="false" outlineLevel="0" collapsed="false">
      <c r="A5830" s="0" t="n">
        <v>80087038</v>
      </c>
      <c r="B5830" s="0" t="n">
        <v>8</v>
      </c>
      <c r="C5830" s="0" t="s">
        <v>64</v>
      </c>
      <c r="D5830" s="0" t="n">
        <v>870</v>
      </c>
      <c r="E5830" s="0" t="s">
        <v>95</v>
      </c>
      <c r="F5830" s="0" t="n">
        <v>0</v>
      </c>
      <c r="G5830" s="0" t="s">
        <v>6</v>
      </c>
      <c r="H5830" s="0" t="n">
        <v>38</v>
      </c>
      <c r="I5830" s="0" t="s">
        <v>171</v>
      </c>
      <c r="J5830" s="0" t="n">
        <v>0.179076103651616</v>
      </c>
      <c r="K5830" s="0" t="n">
        <v>0.31574742116242</v>
      </c>
      <c r="L5830" s="0" t="n">
        <v>0.469256406659081</v>
      </c>
      <c r="M5830" s="0" t="n">
        <v>0.634606523183806</v>
      </c>
      <c r="N5830" s="0" t="n">
        <v>0.633894015859872</v>
      </c>
      <c r="O5830" s="0" t="n">
        <v>0.63289191270468</v>
      </c>
      <c r="P5830" s="0" t="n">
        <v>1.57222709936347</v>
      </c>
      <c r="Q5830" s="0" t="n">
        <v>0.803667452388665</v>
      </c>
      <c r="R5830" s="0" t="n">
        <v>1.3712080224558</v>
      </c>
      <c r="S5830" s="0" t="n">
        <v>1.18451863609312</v>
      </c>
      <c r="T5830" s="0" t="n">
        <v>1.1875607714487</v>
      </c>
      <c r="U5830" s="0" t="n">
        <v>1.58456754407481</v>
      </c>
      <c r="V5830" s="0" t="n">
        <v>1.18588395740378</v>
      </c>
      <c r="W5830" s="0" t="n">
        <v>0.807935652385562</v>
      </c>
      <c r="X5830" s="0" t="n">
        <v>0.311666153915275</v>
      </c>
      <c r="Y5830" s="0" t="n">
        <v>1.76846018730312</v>
      </c>
      <c r="Z5830" s="0" t="n">
        <v>1.16927295640935</v>
      </c>
      <c r="AA5830" s="0" t="n">
        <v>0.621093440264373</v>
      </c>
      <c r="AB5830" s="0" t="n">
        <v>1.15385155142609</v>
      </c>
      <c r="AC5830" s="0" t="n">
        <v>0.784255346549294</v>
      </c>
      <c r="AD5830" s="0" t="n">
        <v>2.32928244553234</v>
      </c>
      <c r="AE5830" s="0" t="n">
        <v>1.91311927117555</v>
      </c>
      <c r="AF5830" s="0" t="n">
        <v>2.1062867967309</v>
      </c>
      <c r="AG5830" s="0" t="n">
        <v>3.34749608445216</v>
      </c>
      <c r="AH5830" s="0" t="n">
        <v>0.940350504979282</v>
      </c>
    </row>
    <row r="5831" customFormat="false" ht="12.75" hidden="false" customHeight="false" outlineLevel="0" collapsed="false">
      <c r="A5831" s="0" t="n">
        <v>80087039</v>
      </c>
      <c r="B5831" s="0" t="n">
        <v>8</v>
      </c>
      <c r="C5831" s="0" t="s">
        <v>64</v>
      </c>
      <c r="D5831" s="0" t="n">
        <v>870</v>
      </c>
      <c r="E5831" s="0" t="s">
        <v>95</v>
      </c>
      <c r="F5831" s="0" t="n">
        <v>0</v>
      </c>
      <c r="G5831" s="0" t="s">
        <v>6</v>
      </c>
      <c r="H5831" s="0" t="n">
        <v>39</v>
      </c>
      <c r="I5831" s="0" t="s">
        <v>172</v>
      </c>
      <c r="J5831" s="0" t="n">
        <v>2.53770784697879</v>
      </c>
      <c r="K5831" s="0" t="n">
        <v>2.96711437129637</v>
      </c>
      <c r="L5831" s="0" t="n">
        <v>3.37264273761386</v>
      </c>
      <c r="M5831" s="0" t="n">
        <v>3.7638625882695</v>
      </c>
      <c r="N5831" s="0" t="n">
        <v>3.75963669464495</v>
      </c>
      <c r="O5831" s="0" t="n">
        <v>3.7536932029889</v>
      </c>
      <c r="P5831" s="0" t="n">
        <v>5.63535432437209</v>
      </c>
      <c r="Q5831" s="0" t="n">
        <v>4.11852861638036</v>
      </c>
      <c r="R5831" s="0" t="n">
        <v>5.25859431602933</v>
      </c>
      <c r="S5831" s="0" t="n">
        <v>4.91748077351385</v>
      </c>
      <c r="T5831" s="0" t="n">
        <v>4.93011007428267</v>
      </c>
      <c r="U5831" s="0" t="n">
        <v>5.67958634307784</v>
      </c>
      <c r="V5831" s="0" t="n">
        <v>4.92314884921164</v>
      </c>
      <c r="W5831" s="0" t="n">
        <v>4.14040172294379</v>
      </c>
      <c r="X5831" s="0" t="n">
        <v>2.92876223952749</v>
      </c>
      <c r="Y5831" s="0" t="n">
        <v>5.97843393080172</v>
      </c>
      <c r="Z5831" s="0" t="n">
        <v>4.8541889565346</v>
      </c>
      <c r="AA5831" s="0" t="n">
        <v>3.68371625287183</v>
      </c>
      <c r="AB5831" s="0" t="n">
        <v>4.79016762314648</v>
      </c>
      <c r="AC5831" s="0" t="n">
        <v>4.01904802504121</v>
      </c>
      <c r="AD5831" s="0" t="n">
        <v>6.8641223410739</v>
      </c>
      <c r="AE5831" s="0" t="n">
        <v>6.14413330518604</v>
      </c>
      <c r="AF5831" s="0" t="n">
        <v>6.46411412739535</v>
      </c>
      <c r="AG5831" s="0" t="n">
        <v>8.46384466225721</v>
      </c>
      <c r="AH5831" s="0" t="n">
        <v>4.29173225123153</v>
      </c>
    </row>
    <row r="5832" customFormat="false" ht="12.75" hidden="false" customHeight="false" outlineLevel="0" collapsed="false">
      <c r="A5832" s="0" t="n">
        <v>80087040</v>
      </c>
      <c r="B5832" s="0" t="n">
        <v>8</v>
      </c>
      <c r="C5832" s="0" t="s">
        <v>64</v>
      </c>
      <c r="D5832" s="0" t="n">
        <v>870</v>
      </c>
      <c r="E5832" s="0" t="s">
        <v>95</v>
      </c>
      <c r="F5832" s="0" t="n">
        <v>0</v>
      </c>
      <c r="G5832" s="0" t="s">
        <v>6</v>
      </c>
      <c r="H5832" s="0" t="n">
        <v>40</v>
      </c>
      <c r="I5832" s="0" t="s">
        <v>173</v>
      </c>
      <c r="J5832" s="0" t="n">
        <v>1.04557468323896</v>
      </c>
      <c r="K5832" s="0" t="n">
        <v>0.944272230267138</v>
      </c>
      <c r="L5832" s="0" t="n">
        <v>1.25908444416299</v>
      </c>
      <c r="M5832" s="0" t="n">
        <v>1.70526244410246</v>
      </c>
      <c r="N5832" s="0" t="n">
        <v>1.59456635407864</v>
      </c>
      <c r="O5832" s="0" t="n">
        <v>1.42109615422448</v>
      </c>
      <c r="P5832" s="0" t="n">
        <v>2.78342617824586</v>
      </c>
      <c r="Q5832" s="0" t="n">
        <v>1.79258389434777</v>
      </c>
      <c r="R5832" s="0" t="n">
        <v>2.01907856116882</v>
      </c>
      <c r="S5832" s="0" t="n">
        <v>2.57772104354534</v>
      </c>
      <c r="T5832" s="0" t="n">
        <v>2.07524671560532</v>
      </c>
      <c r="U5832" s="0" t="n">
        <v>2.69068280338398</v>
      </c>
      <c r="V5832" s="0" t="n">
        <v>2.2194193199762</v>
      </c>
      <c r="W5832" s="0" t="n">
        <v>2.01464070818781</v>
      </c>
      <c r="X5832" s="0" t="n">
        <v>1.18195272699979</v>
      </c>
      <c r="Y5832" s="0" t="n">
        <v>3.18989041125282</v>
      </c>
      <c r="Z5832" s="0" t="n">
        <v>2.15547209728623</v>
      </c>
      <c r="AA5832" s="0" t="n">
        <v>1.36977618107436</v>
      </c>
      <c r="AB5832" s="0" t="n">
        <v>2.4762877883817</v>
      </c>
      <c r="AC5832" s="0" t="n">
        <v>1.82348519657902</v>
      </c>
      <c r="AD5832" s="0" t="n">
        <v>3.54625847374261</v>
      </c>
      <c r="AE5832" s="0" t="n">
        <v>3.48390856112882</v>
      </c>
      <c r="AF5832" s="0" t="n">
        <v>3.59170636256043</v>
      </c>
      <c r="AG5832" s="0" t="n">
        <v>5.02497724677909</v>
      </c>
      <c r="AH5832" s="0" t="n">
        <v>1.69862813224861</v>
      </c>
    </row>
    <row r="5833" customFormat="false" ht="12.75" hidden="false" customHeight="false" outlineLevel="0" collapsed="false">
      <c r="A5833" s="0" t="n">
        <v>80087042</v>
      </c>
      <c r="B5833" s="0" t="n">
        <v>8</v>
      </c>
      <c r="C5833" s="0" t="s">
        <v>64</v>
      </c>
      <c r="D5833" s="0" t="n">
        <v>870</v>
      </c>
      <c r="E5833" s="0" t="s">
        <v>95</v>
      </c>
      <c r="F5833" s="0" t="n">
        <v>0</v>
      </c>
      <c r="G5833" s="0" t="s">
        <v>6</v>
      </c>
      <c r="H5833" s="0" t="n">
        <v>42</v>
      </c>
      <c r="I5833" s="0" t="s">
        <v>174</v>
      </c>
      <c r="J5833" s="0" t="s">
        <v>180</v>
      </c>
      <c r="K5833" s="0" t="s">
        <v>180</v>
      </c>
      <c r="L5833" s="0" t="s">
        <v>180</v>
      </c>
      <c r="M5833" s="0" t="s">
        <v>180</v>
      </c>
      <c r="N5833" s="0" t="s">
        <v>180</v>
      </c>
      <c r="O5833" s="0" t="s">
        <v>180</v>
      </c>
      <c r="P5833" s="0" t="s">
        <v>180</v>
      </c>
      <c r="Q5833" s="0" t="s">
        <v>180</v>
      </c>
      <c r="R5833" s="0" t="s">
        <v>180</v>
      </c>
      <c r="S5833" s="0" t="s">
        <v>180</v>
      </c>
      <c r="T5833" s="0" t="s">
        <v>180</v>
      </c>
      <c r="U5833" s="0" t="s">
        <v>180</v>
      </c>
      <c r="V5833" s="0" t="s">
        <v>180</v>
      </c>
      <c r="W5833" s="0" t="s">
        <v>180</v>
      </c>
      <c r="X5833" s="0" t="s">
        <v>180</v>
      </c>
      <c r="Y5833" s="0" t="s">
        <v>180</v>
      </c>
      <c r="Z5833" s="0" t="s">
        <v>180</v>
      </c>
      <c r="AA5833" s="0" t="s">
        <v>180</v>
      </c>
      <c r="AB5833" s="0" t="s">
        <v>180</v>
      </c>
      <c r="AC5833" s="0" t="s">
        <v>180</v>
      </c>
      <c r="AD5833" s="0" t="s">
        <v>180</v>
      </c>
      <c r="AE5833" s="0" t="s">
        <v>180</v>
      </c>
      <c r="AF5833" s="0" t="s">
        <v>180</v>
      </c>
      <c r="AG5833" s="0" t="n">
        <v>3.02186530367552</v>
      </c>
      <c r="AH5833" s="0" t="s">
        <v>180</v>
      </c>
    </row>
    <row r="5834" customFormat="false" ht="12.75" hidden="false" customHeight="false" outlineLevel="0" collapsed="false">
      <c r="A5834" s="0" t="n">
        <v>80087043</v>
      </c>
      <c r="B5834" s="0" t="n">
        <v>8</v>
      </c>
      <c r="C5834" s="0" t="s">
        <v>64</v>
      </c>
      <c r="D5834" s="0" t="n">
        <v>870</v>
      </c>
      <c r="E5834" s="0" t="s">
        <v>95</v>
      </c>
      <c r="F5834" s="0" t="n">
        <v>0</v>
      </c>
      <c r="G5834" s="0" t="s">
        <v>6</v>
      </c>
      <c r="H5834" s="0" t="n">
        <v>43</v>
      </c>
      <c r="I5834" s="0" t="s">
        <v>175</v>
      </c>
      <c r="J5834" s="0" t="s">
        <v>180</v>
      </c>
      <c r="K5834" s="0" t="s">
        <v>180</v>
      </c>
      <c r="L5834" s="0" t="s">
        <v>180</v>
      </c>
      <c r="M5834" s="0" t="s">
        <v>180</v>
      </c>
      <c r="N5834" s="0" t="s">
        <v>180</v>
      </c>
      <c r="O5834" s="0" t="s">
        <v>180</v>
      </c>
      <c r="P5834" s="0" t="s">
        <v>180</v>
      </c>
      <c r="Q5834" s="0" t="s">
        <v>180</v>
      </c>
      <c r="R5834" s="0" t="s">
        <v>180</v>
      </c>
      <c r="S5834" s="0" t="s">
        <v>180</v>
      </c>
      <c r="T5834" s="0" t="s">
        <v>180</v>
      </c>
      <c r="U5834" s="0" t="s">
        <v>180</v>
      </c>
      <c r="V5834" s="0" t="s">
        <v>180</v>
      </c>
      <c r="W5834" s="0" t="s">
        <v>180</v>
      </c>
      <c r="X5834" s="0" t="s">
        <v>180</v>
      </c>
      <c r="Y5834" s="0" t="s">
        <v>180</v>
      </c>
      <c r="Z5834" s="0" t="s">
        <v>180</v>
      </c>
      <c r="AA5834" s="0" t="s">
        <v>180</v>
      </c>
      <c r="AB5834" s="0" t="s">
        <v>180</v>
      </c>
      <c r="AC5834" s="0" t="s">
        <v>180</v>
      </c>
      <c r="AD5834" s="0" t="s">
        <v>180</v>
      </c>
      <c r="AE5834" s="0" t="s">
        <v>180</v>
      </c>
      <c r="AF5834" s="0" t="s">
        <v>180</v>
      </c>
      <c r="AG5834" s="0" t="n">
        <v>7.52916445715048</v>
      </c>
      <c r="AH5834" s="0" t="s">
        <v>180</v>
      </c>
    </row>
    <row r="5835" customFormat="false" ht="12.75" hidden="false" customHeight="false" outlineLevel="0" collapsed="false">
      <c r="A5835" s="0" t="n">
        <v>80087044</v>
      </c>
      <c r="B5835" s="0" t="n">
        <v>8</v>
      </c>
      <c r="C5835" s="0" t="s">
        <v>64</v>
      </c>
      <c r="D5835" s="0" t="n">
        <v>870</v>
      </c>
      <c r="E5835" s="0" t="s">
        <v>95</v>
      </c>
      <c r="F5835" s="0" t="n">
        <v>0</v>
      </c>
      <c r="G5835" s="0" t="s">
        <v>6</v>
      </c>
      <c r="H5835" s="0" t="n">
        <v>44</v>
      </c>
      <c r="I5835" s="0" t="s">
        <v>176</v>
      </c>
      <c r="J5835" s="0" t="n">
        <v>0.842890599221425</v>
      </c>
      <c r="K5835" s="0" t="n">
        <v>0.717021853138778</v>
      </c>
      <c r="L5835" s="0" t="n">
        <v>1.06309452807391</v>
      </c>
      <c r="M5835" s="0" t="n">
        <v>1.28703238996245</v>
      </c>
      <c r="N5835" s="0" t="n">
        <v>1.30600231976049</v>
      </c>
      <c r="O5835" s="0" t="n">
        <v>1.29668105185821</v>
      </c>
      <c r="P5835" s="0" t="n">
        <v>2.33060357974378</v>
      </c>
      <c r="Q5835" s="0" t="n">
        <v>1.35620590442299</v>
      </c>
      <c r="R5835" s="0" t="n">
        <v>1.56032391270963</v>
      </c>
      <c r="S5835" s="0" t="n">
        <v>2.30313828280513</v>
      </c>
      <c r="T5835" s="0" t="n">
        <v>1.72835663112557</v>
      </c>
      <c r="U5835" s="0" t="n">
        <v>2.16095349006424</v>
      </c>
      <c r="V5835" s="0" t="n">
        <v>1.6005859565483</v>
      </c>
      <c r="W5835" s="0" t="n">
        <v>1.96767262892185</v>
      </c>
      <c r="X5835" s="0" t="n">
        <v>0.994356937398053</v>
      </c>
      <c r="Y5835" s="0" t="n">
        <v>2.66500298738063</v>
      </c>
      <c r="Z5835" s="0" t="n">
        <v>1.61667347167249</v>
      </c>
      <c r="AA5835" s="0" t="n">
        <v>0.982857574134052</v>
      </c>
      <c r="AB5835" s="0" t="n">
        <v>2.18805067479561</v>
      </c>
      <c r="AC5835" s="0" t="n">
        <v>1.59110176501038</v>
      </c>
      <c r="AD5835" s="0" t="n">
        <v>3.15581728511157</v>
      </c>
      <c r="AE5835" s="0" t="n">
        <v>2.96859320760348</v>
      </c>
      <c r="AF5835" s="0" t="n">
        <v>3.02510260636308</v>
      </c>
      <c r="AG5835" s="0" t="n">
        <v>4.10780087118907</v>
      </c>
      <c r="AH5835" s="0" t="n">
        <v>1.22575285110353</v>
      </c>
    </row>
    <row r="5836" customFormat="false" ht="12.75" hidden="false" customHeight="false" outlineLevel="0" collapsed="false">
      <c r="A5836" s="0" t="n">
        <v>80087046</v>
      </c>
      <c r="B5836" s="0" t="n">
        <v>8</v>
      </c>
      <c r="C5836" s="0" t="s">
        <v>64</v>
      </c>
      <c r="D5836" s="0" t="n">
        <v>870</v>
      </c>
      <c r="E5836" s="0" t="s">
        <v>95</v>
      </c>
      <c r="F5836" s="0" t="n">
        <v>0</v>
      </c>
      <c r="G5836" s="0" t="s">
        <v>6</v>
      </c>
      <c r="H5836" s="0" t="n">
        <v>46</v>
      </c>
      <c r="I5836" s="0" t="s">
        <v>177</v>
      </c>
      <c r="J5836" s="0" t="s">
        <v>180</v>
      </c>
      <c r="K5836" s="0" t="s">
        <v>180</v>
      </c>
      <c r="L5836" s="0" t="s">
        <v>180</v>
      </c>
      <c r="M5836" s="0" t="s">
        <v>180</v>
      </c>
      <c r="N5836" s="0" t="s">
        <v>180</v>
      </c>
      <c r="O5836" s="0" t="s">
        <v>180</v>
      </c>
      <c r="P5836" s="0" t="s">
        <v>180</v>
      </c>
      <c r="Q5836" s="0" t="s">
        <v>180</v>
      </c>
      <c r="R5836" s="0" t="s">
        <v>180</v>
      </c>
      <c r="S5836" s="0" t="s">
        <v>180</v>
      </c>
      <c r="T5836" s="0" t="s">
        <v>180</v>
      </c>
      <c r="U5836" s="0" t="s">
        <v>180</v>
      </c>
      <c r="V5836" s="0" t="s">
        <v>180</v>
      </c>
      <c r="W5836" s="0" t="s">
        <v>180</v>
      </c>
      <c r="X5836" s="0" t="s">
        <v>180</v>
      </c>
      <c r="Y5836" s="0" t="s">
        <v>180</v>
      </c>
      <c r="Z5836" s="0" t="s">
        <v>180</v>
      </c>
      <c r="AA5836" s="0" t="s">
        <v>180</v>
      </c>
      <c r="AB5836" s="0" t="s">
        <v>180</v>
      </c>
      <c r="AC5836" s="0" t="s">
        <v>180</v>
      </c>
      <c r="AD5836" s="0" t="s">
        <v>180</v>
      </c>
      <c r="AE5836" s="0" t="s">
        <v>180</v>
      </c>
      <c r="AF5836" s="0" t="s">
        <v>180</v>
      </c>
      <c r="AG5836" s="0" t="n">
        <v>2.42393616874575</v>
      </c>
      <c r="AH5836" s="0" t="s">
        <v>180</v>
      </c>
    </row>
    <row r="5837" customFormat="false" ht="12.75" hidden="false" customHeight="false" outlineLevel="0" collapsed="false">
      <c r="A5837" s="0" t="n">
        <v>80087047</v>
      </c>
      <c r="B5837" s="0" t="n">
        <v>8</v>
      </c>
      <c r="C5837" s="0" t="s">
        <v>64</v>
      </c>
      <c r="D5837" s="0" t="n">
        <v>870</v>
      </c>
      <c r="E5837" s="0" t="s">
        <v>95</v>
      </c>
      <c r="F5837" s="0" t="n">
        <v>0</v>
      </c>
      <c r="G5837" s="0" t="s">
        <v>6</v>
      </c>
      <c r="H5837" s="0" t="n">
        <v>47</v>
      </c>
      <c r="I5837" s="0" t="s">
        <v>178</v>
      </c>
      <c r="J5837" s="0" t="s">
        <v>180</v>
      </c>
      <c r="K5837" s="0" t="s">
        <v>180</v>
      </c>
      <c r="L5837" s="0" t="s">
        <v>180</v>
      </c>
      <c r="M5837" s="0" t="s">
        <v>180</v>
      </c>
      <c r="N5837" s="0" t="s">
        <v>180</v>
      </c>
      <c r="O5837" s="0" t="s">
        <v>180</v>
      </c>
      <c r="P5837" s="0" t="s">
        <v>180</v>
      </c>
      <c r="Q5837" s="0" t="s">
        <v>180</v>
      </c>
      <c r="R5837" s="0" t="s">
        <v>180</v>
      </c>
      <c r="S5837" s="0" t="s">
        <v>180</v>
      </c>
      <c r="T5837" s="0" t="s">
        <v>180</v>
      </c>
      <c r="U5837" s="0" t="s">
        <v>180</v>
      </c>
      <c r="V5837" s="0" t="s">
        <v>180</v>
      </c>
      <c r="W5837" s="0" t="s">
        <v>180</v>
      </c>
      <c r="X5837" s="0" t="s">
        <v>180</v>
      </c>
      <c r="Y5837" s="0" t="s">
        <v>180</v>
      </c>
      <c r="Z5837" s="0" t="s">
        <v>180</v>
      </c>
      <c r="AA5837" s="0" t="s">
        <v>180</v>
      </c>
      <c r="AB5837" s="0" t="s">
        <v>180</v>
      </c>
      <c r="AC5837" s="0" t="s">
        <v>180</v>
      </c>
      <c r="AD5837" s="0" t="s">
        <v>180</v>
      </c>
      <c r="AE5837" s="0" t="s">
        <v>180</v>
      </c>
      <c r="AF5837" s="0" t="s">
        <v>180</v>
      </c>
      <c r="AG5837" s="0" t="n">
        <v>6.22855060605382</v>
      </c>
      <c r="AH5837" s="0" t="s">
        <v>180</v>
      </c>
    </row>
    <row r="5838" customFormat="false" ht="12.75" hidden="false" customHeight="false" outlineLevel="0" collapsed="false">
      <c r="A5838" s="0" t="n">
        <v>80087048</v>
      </c>
      <c r="B5838" s="0" t="n">
        <v>8</v>
      </c>
      <c r="C5838" s="0" t="s">
        <v>64</v>
      </c>
      <c r="D5838" s="0" t="n">
        <v>870</v>
      </c>
      <c r="E5838" s="0" t="s">
        <v>95</v>
      </c>
      <c r="F5838" s="0" t="n">
        <v>0</v>
      </c>
      <c r="G5838" s="0" t="s">
        <v>6</v>
      </c>
      <c r="H5838" s="0" t="n">
        <v>48</v>
      </c>
      <c r="I5838" s="0" t="s">
        <v>179</v>
      </c>
      <c r="J5838" s="0" t="n">
        <v>48.6785751509434</v>
      </c>
      <c r="K5838" s="0" t="n">
        <v>57.5624854647018</v>
      </c>
      <c r="L5838" s="0" t="n">
        <v>76.2734654340883</v>
      </c>
      <c r="M5838" s="0" t="n">
        <v>87.0900611928607</v>
      </c>
      <c r="N5838" s="0" t="n">
        <v>90.8526848931202</v>
      </c>
      <c r="O5838" s="0" t="n">
        <v>75.2427031201726</v>
      </c>
      <c r="P5838" s="0" t="n">
        <v>145.744841051559</v>
      </c>
      <c r="Q5838" s="0" t="n">
        <v>93.8670850181215</v>
      </c>
      <c r="R5838" s="0" t="n">
        <v>114.464830324619</v>
      </c>
      <c r="S5838" s="0" t="n">
        <v>100.53989754576</v>
      </c>
      <c r="T5838" s="0" t="n">
        <v>95.0673386703566</v>
      </c>
      <c r="U5838" s="0" t="n">
        <v>144.110124940043</v>
      </c>
      <c r="V5838" s="0" t="n">
        <v>95.8999552656769</v>
      </c>
      <c r="W5838" s="0" t="n">
        <v>70.9723472663601</v>
      </c>
      <c r="X5838" s="0" t="n">
        <v>38.7890377173362</v>
      </c>
      <c r="Y5838" s="0" t="n">
        <v>135.852930089787</v>
      </c>
      <c r="Z5838" s="0" t="n">
        <v>82.391450389852</v>
      </c>
      <c r="AA5838" s="0" t="n">
        <v>53.7415815897102</v>
      </c>
      <c r="AB5838" s="0" t="n">
        <v>83.8147792570918</v>
      </c>
      <c r="AC5838" s="0" t="n">
        <v>67.1976514212641</v>
      </c>
      <c r="AD5838" s="0" t="n">
        <v>105.325735595041</v>
      </c>
      <c r="AE5838" s="0" t="n">
        <v>104.583424238127</v>
      </c>
      <c r="AF5838" s="0" t="n">
        <v>102.11867691379</v>
      </c>
      <c r="AG5838" s="0" t="n">
        <v>117.786069849937</v>
      </c>
      <c r="AH5838" s="0" t="n">
        <v>47.6843127716545</v>
      </c>
    </row>
    <row r="5839" customFormat="false" ht="12.75" hidden="false" customHeight="false" outlineLevel="0" collapsed="false">
      <c r="A5839" s="0" t="n">
        <v>80087049</v>
      </c>
      <c r="B5839" s="0" t="n">
        <v>8</v>
      </c>
      <c r="C5839" s="0" t="s">
        <v>64</v>
      </c>
      <c r="D5839" s="0" t="n">
        <v>870</v>
      </c>
      <c r="E5839" s="0" t="s">
        <v>95</v>
      </c>
      <c r="F5839" s="0" t="n">
        <v>0</v>
      </c>
      <c r="G5839" s="0" t="s">
        <v>6</v>
      </c>
      <c r="H5839" s="0" t="n">
        <v>49</v>
      </c>
      <c r="I5839" s="0" t="s">
        <v>181</v>
      </c>
      <c r="J5839" s="0" t="n">
        <v>17.68436449816</v>
      </c>
      <c r="K5839" s="0" t="n">
        <v>23.3629779333332</v>
      </c>
      <c r="L5839" s="0" t="n">
        <v>33.5892210466304</v>
      </c>
      <c r="M5839" s="0" t="n">
        <v>40.8505083959652</v>
      </c>
      <c r="N5839" s="0" t="n">
        <v>42.6154065824291</v>
      </c>
      <c r="O5839" s="0" t="n">
        <v>35.2933805929821</v>
      </c>
      <c r="P5839" s="0" t="n">
        <v>82.1547121499067</v>
      </c>
      <c r="Q5839" s="0" t="n">
        <v>46.3144512247393</v>
      </c>
      <c r="R5839" s="0" t="n">
        <v>62.8544739721039</v>
      </c>
      <c r="S5839" s="0" t="n">
        <v>53.5697653556945</v>
      </c>
      <c r="T5839" s="0" t="n">
        <v>50.6538712479136</v>
      </c>
      <c r="U5839" s="0" t="n">
        <v>81.2332412380072</v>
      </c>
      <c r="V5839" s="0" t="n">
        <v>51.097506826737</v>
      </c>
      <c r="W5839" s="0" t="n">
        <v>35.0180823782747</v>
      </c>
      <c r="X5839" s="0" t="n">
        <v>15.7433687049713</v>
      </c>
      <c r="Y5839" s="0" t="n">
        <v>78.363960653764</v>
      </c>
      <c r="Z5839" s="0" t="n">
        <v>43.8998922063836</v>
      </c>
      <c r="AA5839" s="0" t="n">
        <v>25.2080535927201</v>
      </c>
      <c r="AB5839" s="0" t="n">
        <v>44.6582716686993</v>
      </c>
      <c r="AC5839" s="0" t="n">
        <v>33.1556300972417</v>
      </c>
      <c r="AD5839" s="0" t="n">
        <v>64.2162756151853</v>
      </c>
      <c r="AE5839" s="0" t="n">
        <v>61.5749413211838</v>
      </c>
      <c r="AF5839" s="0" t="n">
        <v>61.2375517185864</v>
      </c>
      <c r="AG5839" s="0" t="n">
        <v>76.5570053646425</v>
      </c>
      <c r="AH5839" s="0" t="n">
        <v>24.5298422434301</v>
      </c>
    </row>
    <row r="5840" customFormat="false" ht="12.75" hidden="false" customHeight="false" outlineLevel="0" collapsed="false">
      <c r="A5840" s="0" t="n">
        <v>80087050</v>
      </c>
      <c r="B5840" s="0" t="n">
        <v>8</v>
      </c>
      <c r="C5840" s="0" t="s">
        <v>64</v>
      </c>
      <c r="D5840" s="0" t="n">
        <v>870</v>
      </c>
      <c r="E5840" s="0" t="s">
        <v>95</v>
      </c>
      <c r="F5840" s="0" t="n">
        <v>0</v>
      </c>
      <c r="G5840" s="0" t="s">
        <v>6</v>
      </c>
      <c r="H5840" s="0" t="n">
        <v>50</v>
      </c>
      <c r="I5840" s="0" t="s">
        <v>182</v>
      </c>
      <c r="J5840" s="0" t="n">
        <v>117.229167191798</v>
      </c>
      <c r="K5840" s="0" t="n">
        <v>126.166507160528</v>
      </c>
      <c r="L5840" s="0" t="n">
        <v>156.232291964711</v>
      </c>
      <c r="M5840" s="0" t="n">
        <v>169.365959134472</v>
      </c>
      <c r="N5840" s="0" t="n">
        <v>176.683216271831</v>
      </c>
      <c r="O5840" s="0" t="n">
        <v>146.32614109201</v>
      </c>
      <c r="P5840" s="0" t="n">
        <v>243.663592565951</v>
      </c>
      <c r="Q5840" s="0" t="n">
        <v>175.122108337673</v>
      </c>
      <c r="R5840" s="0" t="n">
        <v>195.560912819616</v>
      </c>
      <c r="S5840" s="0" t="n">
        <v>176.092158799185</v>
      </c>
      <c r="T5840" s="0" t="n">
        <v>166.507160902337</v>
      </c>
      <c r="U5840" s="0" t="n">
        <v>240.930591537005</v>
      </c>
      <c r="V5840" s="0" t="n">
        <v>167.965460117882</v>
      </c>
      <c r="W5840" s="0" t="n">
        <v>132.408789348886</v>
      </c>
      <c r="X5840" s="0" t="n">
        <v>85.0185214451052</v>
      </c>
      <c r="Y5840" s="0" t="n">
        <v>222.821883514343</v>
      </c>
      <c r="Z5840" s="0" t="n">
        <v>144.305780291267</v>
      </c>
      <c r="AA5840" s="0" t="n">
        <v>104.512436742792</v>
      </c>
      <c r="AB5840" s="0" t="n">
        <v>146.798691653141</v>
      </c>
      <c r="AC5840" s="0" t="n">
        <v>125.366569015752</v>
      </c>
      <c r="AD5840" s="0" t="n">
        <v>164.937441567077</v>
      </c>
      <c r="AE5840" s="0" t="n">
        <v>168.633410907467</v>
      </c>
      <c r="AF5840" s="0" t="n">
        <v>162.152758459435</v>
      </c>
      <c r="AG5840" s="0" t="n">
        <v>174.740661564502</v>
      </c>
      <c r="AH5840" s="0" t="n">
        <v>85.9669203689314</v>
      </c>
    </row>
    <row r="5841" customFormat="false" ht="12.75" hidden="false" customHeight="false" outlineLevel="0" collapsed="false">
      <c r="A5841" s="0" t="n">
        <v>81087018</v>
      </c>
      <c r="B5841" s="0" t="n">
        <v>8</v>
      </c>
      <c r="C5841" s="0" t="s">
        <v>64</v>
      </c>
      <c r="D5841" s="0" t="n">
        <v>870</v>
      </c>
      <c r="E5841" s="0" t="s">
        <v>95</v>
      </c>
      <c r="F5841" s="0" t="n">
        <v>1</v>
      </c>
      <c r="G5841" s="0" t="s">
        <v>80</v>
      </c>
      <c r="H5841" s="0" t="n">
        <v>18</v>
      </c>
      <c r="I5841" s="0" t="s">
        <v>151</v>
      </c>
      <c r="J5841" s="0" t="n">
        <v>0</v>
      </c>
      <c r="K5841" s="0" t="n">
        <v>1</v>
      </c>
      <c r="L5841" s="0" t="n">
        <v>1</v>
      </c>
      <c r="M5841" s="0" t="n">
        <v>3</v>
      </c>
      <c r="N5841" s="0" t="n">
        <v>4</v>
      </c>
      <c r="O5841" s="0" t="n">
        <v>1</v>
      </c>
      <c r="P5841" s="0" t="n">
        <v>1</v>
      </c>
      <c r="Q5841" s="0" t="n">
        <v>2</v>
      </c>
      <c r="R5841" s="0" t="n">
        <v>3</v>
      </c>
      <c r="S5841" s="0" t="n">
        <v>1</v>
      </c>
      <c r="T5841" s="0" t="n">
        <v>2</v>
      </c>
      <c r="U5841" s="0" t="n">
        <v>3</v>
      </c>
      <c r="V5841" s="0" t="n">
        <v>6</v>
      </c>
      <c r="W5841" s="0" t="n">
        <v>3</v>
      </c>
      <c r="X5841" s="0" t="n">
        <v>3</v>
      </c>
      <c r="Y5841" s="0" t="n">
        <v>1</v>
      </c>
      <c r="Z5841" s="0" t="n">
        <v>4</v>
      </c>
      <c r="AA5841" s="0" t="n">
        <v>1</v>
      </c>
      <c r="AB5841" s="0" t="n">
        <v>3</v>
      </c>
      <c r="AC5841" s="0" t="n">
        <v>1</v>
      </c>
      <c r="AD5841" s="0" t="n">
        <v>1</v>
      </c>
      <c r="AE5841" s="0" t="n">
        <v>2</v>
      </c>
      <c r="AF5841" s="0" t="n">
        <v>4</v>
      </c>
      <c r="AG5841" s="0" t="n">
        <v>7</v>
      </c>
      <c r="AH5841" s="0" t="n">
        <v>3</v>
      </c>
    </row>
    <row r="5842" customFormat="false" ht="12.75" hidden="false" customHeight="false" outlineLevel="0" collapsed="false">
      <c r="A5842" s="0" t="n">
        <v>81087037</v>
      </c>
      <c r="B5842" s="0" t="n">
        <v>8</v>
      </c>
      <c r="C5842" s="0" t="s">
        <v>64</v>
      </c>
      <c r="D5842" s="0" t="n">
        <v>870</v>
      </c>
      <c r="E5842" s="0" t="s">
        <v>95</v>
      </c>
      <c r="F5842" s="0" t="n">
        <v>1</v>
      </c>
      <c r="G5842" s="0" t="s">
        <v>80</v>
      </c>
      <c r="H5842" s="0" t="n">
        <v>37</v>
      </c>
      <c r="I5842" s="0" t="s">
        <v>170</v>
      </c>
      <c r="J5842" s="0" t="n">
        <v>0</v>
      </c>
      <c r="K5842" s="0" t="n">
        <v>0.59661955360925</v>
      </c>
      <c r="L5842" s="0" t="n">
        <v>0.595880085091676</v>
      </c>
      <c r="M5842" s="0" t="n">
        <v>1.78487496950839</v>
      </c>
      <c r="N5842" s="0" t="n">
        <v>2.38103741800302</v>
      </c>
      <c r="O5842" s="0" t="n">
        <v>0.594427833488875</v>
      </c>
      <c r="P5842" s="0" t="n">
        <v>0.591596956825254</v>
      </c>
      <c r="Q5842" s="0" t="n">
        <v>1.18215885850741</v>
      </c>
      <c r="R5842" s="0" t="n">
        <v>1.77987671387295</v>
      </c>
      <c r="S5842" s="0" t="n">
        <v>0.599488037216217</v>
      </c>
      <c r="T5842" s="0" t="n">
        <v>1.20225543118891</v>
      </c>
      <c r="U5842" s="0" t="n">
        <v>1.80404466814598</v>
      </c>
      <c r="V5842" s="0" t="n">
        <v>3.60202433767777</v>
      </c>
      <c r="W5842" s="0" t="n">
        <v>1.79527841776129</v>
      </c>
      <c r="X5842" s="0" t="n">
        <v>1.78862079450536</v>
      </c>
      <c r="Y5842" s="0" t="n">
        <v>0.594859226564034</v>
      </c>
      <c r="Z5842" s="0" t="n">
        <v>2.36477898184441</v>
      </c>
      <c r="AA5842" s="0" t="n">
        <v>0.58626956674679</v>
      </c>
      <c r="AB5842" s="0" t="n">
        <v>1.74660285744227</v>
      </c>
      <c r="AC5842" s="0" t="n">
        <v>0.577967864986707</v>
      </c>
      <c r="AD5842" s="0" t="n">
        <v>0.574967083134491</v>
      </c>
      <c r="AE5842" s="0" t="n">
        <v>1.14542289013104</v>
      </c>
      <c r="AF5842" s="0" t="n">
        <v>2.28021570840602</v>
      </c>
      <c r="AG5842" s="0" t="n">
        <v>3.97393101255762</v>
      </c>
      <c r="AH5842" s="0" t="n">
        <v>1.69196149095647</v>
      </c>
    </row>
    <row r="5843" customFormat="false" ht="12.75" hidden="false" customHeight="false" outlineLevel="0" collapsed="false">
      <c r="A5843" s="0" t="n">
        <v>81087038</v>
      </c>
      <c r="B5843" s="0" t="n">
        <v>8</v>
      </c>
      <c r="C5843" s="0" t="s">
        <v>64</v>
      </c>
      <c r="D5843" s="0" t="n">
        <v>870</v>
      </c>
      <c r="E5843" s="0" t="s">
        <v>95</v>
      </c>
      <c r="F5843" s="0" t="n">
        <v>1</v>
      </c>
      <c r="G5843" s="0" t="s">
        <v>80</v>
      </c>
      <c r="H5843" s="0" t="n">
        <v>38</v>
      </c>
      <c r="I5843" s="0" t="s">
        <v>171</v>
      </c>
      <c r="J5843" s="0" t="n">
        <v>0</v>
      </c>
      <c r="K5843" s="0" t="n">
        <v>0.0151050992979518</v>
      </c>
      <c r="L5843" s="0" t="n">
        <v>0.0150863775760134</v>
      </c>
      <c r="M5843" s="0" t="n">
        <v>0.368084128829658</v>
      </c>
      <c r="N5843" s="0" t="n">
        <v>0.648752558797531</v>
      </c>
      <c r="O5843" s="0" t="n">
        <v>0.0150496097487888</v>
      </c>
      <c r="P5843" s="0" t="n">
        <v>0.014977938156992</v>
      </c>
      <c r="Q5843" s="0" t="n">
        <v>0.143164922121718</v>
      </c>
      <c r="R5843" s="0" t="n">
        <v>0.367053368354742</v>
      </c>
      <c r="S5843" s="0" t="n">
        <v>0.015177723015119</v>
      </c>
      <c r="T5843" s="0" t="n">
        <v>0.145598710306915</v>
      </c>
      <c r="U5843" s="0" t="n">
        <v>0.372037381546789</v>
      </c>
      <c r="V5843" s="0" t="n">
        <v>1.32187944834448</v>
      </c>
      <c r="W5843" s="0" t="n">
        <v>0.370229569968344</v>
      </c>
      <c r="X5843" s="0" t="n">
        <v>0.368856607997282</v>
      </c>
      <c r="Y5843" s="0" t="n">
        <v>0.0150605316758314</v>
      </c>
      <c r="Z5843" s="0" t="n">
        <v>0.644322682147884</v>
      </c>
      <c r="AA5843" s="0" t="n">
        <v>0.0148430603179281</v>
      </c>
      <c r="AB5843" s="0" t="n">
        <v>0.360191499223112</v>
      </c>
      <c r="AC5843" s="0" t="n">
        <v>0.0146328794268234</v>
      </c>
      <c r="AD5843" s="0" t="n">
        <v>0.0145569062080863</v>
      </c>
      <c r="AE5843" s="0" t="n">
        <v>0.138716025923191</v>
      </c>
      <c r="AF5843" s="0" t="n">
        <v>0.621282036247634</v>
      </c>
      <c r="AG5843" s="0" t="n">
        <v>1.59772637300444</v>
      </c>
      <c r="AH5843" s="0" t="n">
        <v>0.348923135822548</v>
      </c>
    </row>
    <row r="5844" customFormat="false" ht="12.75" hidden="false" customHeight="false" outlineLevel="0" collapsed="false">
      <c r="A5844" s="0" t="n">
        <v>81087039</v>
      </c>
      <c r="B5844" s="0" t="n">
        <v>8</v>
      </c>
      <c r="C5844" s="0" t="s">
        <v>64</v>
      </c>
      <c r="D5844" s="0" t="n">
        <v>870</v>
      </c>
      <c r="E5844" s="0" t="s">
        <v>95</v>
      </c>
      <c r="F5844" s="0" t="n">
        <v>1</v>
      </c>
      <c r="G5844" s="0" t="s">
        <v>80</v>
      </c>
      <c r="H5844" s="0" t="n">
        <v>39</v>
      </c>
      <c r="I5844" s="0" t="s">
        <v>172</v>
      </c>
      <c r="J5844" s="0" t="n">
        <v>1.78328011997976</v>
      </c>
      <c r="K5844" s="0" t="n">
        <v>3.32415139277189</v>
      </c>
      <c r="L5844" s="0" t="n">
        <v>3.32003133789315</v>
      </c>
      <c r="M5844" s="0" t="n">
        <v>5.21616208434267</v>
      </c>
      <c r="N5844" s="0" t="n">
        <v>6.09640146398306</v>
      </c>
      <c r="O5844" s="0" t="n">
        <v>3.31193990984842</v>
      </c>
      <c r="P5844" s="0" t="n">
        <v>3.29616727459499</v>
      </c>
      <c r="Q5844" s="0" t="n">
        <v>4.27036426317455</v>
      </c>
      <c r="R5844" s="0" t="n">
        <v>5.20155506033327</v>
      </c>
      <c r="S5844" s="0" t="n">
        <v>3.34013356050267</v>
      </c>
      <c r="T5844" s="0" t="n">
        <v>4.34295999358234</v>
      </c>
      <c r="U5844" s="0" t="n">
        <v>5.2721840785495</v>
      </c>
      <c r="V5844" s="0" t="n">
        <v>7.84009054439716</v>
      </c>
      <c r="W5844" s="0" t="n">
        <v>5.24656537490938</v>
      </c>
      <c r="X5844" s="0" t="n">
        <v>5.22710897454931</v>
      </c>
      <c r="Y5844" s="0" t="n">
        <v>3.31434347822452</v>
      </c>
      <c r="Z5844" s="0" t="n">
        <v>6.0547734100726</v>
      </c>
      <c r="AA5844" s="0" t="n">
        <v>3.26648495687336</v>
      </c>
      <c r="AB5844" s="0" t="n">
        <v>5.10431473186288</v>
      </c>
      <c r="AC5844" s="0" t="n">
        <v>3.22023083512825</v>
      </c>
      <c r="AD5844" s="0" t="n">
        <v>3.2035115487537</v>
      </c>
      <c r="AE5844" s="0" t="n">
        <v>4.13766131432922</v>
      </c>
      <c r="AF5844" s="0" t="n">
        <v>5.83825784417217</v>
      </c>
      <c r="AG5844" s="0" t="n">
        <v>8.18781670055997</v>
      </c>
      <c r="AH5844" s="0" t="n">
        <v>4.9446294715679</v>
      </c>
    </row>
    <row r="5845" customFormat="false" ht="12.75" hidden="false" customHeight="false" outlineLevel="0" collapsed="false">
      <c r="A5845" s="0" t="n">
        <v>81087040</v>
      </c>
      <c r="B5845" s="0" t="n">
        <v>8</v>
      </c>
      <c r="C5845" s="0" t="s">
        <v>64</v>
      </c>
      <c r="D5845" s="0" t="n">
        <v>870</v>
      </c>
      <c r="E5845" s="0" t="s">
        <v>95</v>
      </c>
      <c r="F5845" s="0" t="n">
        <v>1</v>
      </c>
      <c r="G5845" s="0" t="s">
        <v>80</v>
      </c>
      <c r="H5845" s="0" t="n">
        <v>40</v>
      </c>
      <c r="I5845" s="0" t="s">
        <v>173</v>
      </c>
      <c r="J5845" s="0" t="n">
        <v>0</v>
      </c>
      <c r="K5845" s="0" t="n">
        <v>0.587544065804935</v>
      </c>
      <c r="L5845" s="0" t="n">
        <v>0.451263537906137</v>
      </c>
      <c r="M5845" s="0" t="n">
        <v>2.25548492612571</v>
      </c>
      <c r="N5845" s="0" t="n">
        <v>2.15683800599248</v>
      </c>
      <c r="O5845" s="0" t="n">
        <v>0.51944197091125</v>
      </c>
      <c r="P5845" s="0" t="n">
        <v>0.524737631184408</v>
      </c>
      <c r="Q5845" s="0" t="n">
        <v>1.26472947816855</v>
      </c>
      <c r="R5845" s="0" t="n">
        <v>1.59073542951511</v>
      </c>
      <c r="S5845" s="0" t="n">
        <v>0.680889695869269</v>
      </c>
      <c r="T5845" s="0" t="n">
        <v>1.25849268584653</v>
      </c>
      <c r="U5845" s="0" t="n">
        <v>1.79606009268723</v>
      </c>
      <c r="V5845" s="0" t="n">
        <v>3.07696787047253</v>
      </c>
      <c r="W5845" s="0" t="n">
        <v>1.93995731365174</v>
      </c>
      <c r="X5845" s="0" t="n">
        <v>1.80762879907654</v>
      </c>
      <c r="Y5845" s="0" t="n">
        <v>0.477554918815664</v>
      </c>
      <c r="Z5845" s="0" t="n">
        <v>2.31807038105635</v>
      </c>
      <c r="AA5845" s="0" t="n">
        <v>0.496812122215782</v>
      </c>
      <c r="AB5845" s="0" t="n">
        <v>1.72365028869523</v>
      </c>
      <c r="AC5845" s="0" t="n">
        <v>0.523247122140828</v>
      </c>
      <c r="AD5845" s="0" t="n">
        <v>0.568643379366369</v>
      </c>
      <c r="AE5845" s="0" t="n">
        <v>1.11070377661902</v>
      </c>
      <c r="AF5845" s="0" t="n">
        <v>1.82768263710673</v>
      </c>
      <c r="AG5845" s="0" t="n">
        <v>3.60364580350758</v>
      </c>
      <c r="AH5845" s="0" t="n">
        <v>1.12749288927867</v>
      </c>
    </row>
    <row r="5846" customFormat="false" ht="12.75" hidden="false" customHeight="false" outlineLevel="0" collapsed="false">
      <c r="A5846" s="0" t="n">
        <v>81087042</v>
      </c>
      <c r="B5846" s="0" t="n">
        <v>8</v>
      </c>
      <c r="C5846" s="0" t="s">
        <v>64</v>
      </c>
      <c r="D5846" s="0" t="n">
        <v>870</v>
      </c>
      <c r="E5846" s="0" t="s">
        <v>95</v>
      </c>
      <c r="F5846" s="0" t="n">
        <v>1</v>
      </c>
      <c r="G5846" s="0" t="s">
        <v>80</v>
      </c>
      <c r="H5846" s="0" t="n">
        <v>42</v>
      </c>
      <c r="I5846" s="0" t="s">
        <v>174</v>
      </c>
      <c r="J5846" s="0" t="s">
        <v>180</v>
      </c>
      <c r="K5846" s="0" t="s">
        <v>180</v>
      </c>
      <c r="L5846" s="0" t="s">
        <v>180</v>
      </c>
      <c r="M5846" s="0" t="s">
        <v>180</v>
      </c>
      <c r="N5846" s="0" t="s">
        <v>180</v>
      </c>
      <c r="O5846" s="0" t="s">
        <v>180</v>
      </c>
      <c r="P5846" s="0" t="s">
        <v>180</v>
      </c>
      <c r="Q5846" s="0" t="s">
        <v>180</v>
      </c>
      <c r="R5846" s="0" t="s">
        <v>180</v>
      </c>
      <c r="S5846" s="0" t="s">
        <v>180</v>
      </c>
      <c r="T5846" s="0" t="s">
        <v>180</v>
      </c>
      <c r="U5846" s="0" t="s">
        <v>180</v>
      </c>
      <c r="V5846" s="0" t="s">
        <v>180</v>
      </c>
      <c r="W5846" s="0" t="s">
        <v>180</v>
      </c>
      <c r="X5846" s="0" t="s">
        <v>180</v>
      </c>
      <c r="Y5846" s="0" t="s">
        <v>180</v>
      </c>
      <c r="Z5846" s="0" t="s">
        <v>180</v>
      </c>
      <c r="AA5846" s="0" t="s">
        <v>180</v>
      </c>
      <c r="AB5846" s="0" t="s">
        <v>180</v>
      </c>
      <c r="AC5846" s="0" t="s">
        <v>180</v>
      </c>
      <c r="AD5846" s="0" t="s">
        <v>180</v>
      </c>
      <c r="AE5846" s="0" t="s">
        <v>180</v>
      </c>
      <c r="AF5846" s="0" t="s">
        <v>180</v>
      </c>
      <c r="AG5846" s="0" t="s">
        <v>180</v>
      </c>
      <c r="AH5846" s="0" t="s">
        <v>180</v>
      </c>
    </row>
    <row r="5847" customFormat="false" ht="12.75" hidden="false" customHeight="false" outlineLevel="0" collapsed="false">
      <c r="A5847" s="0" t="n">
        <v>81087043</v>
      </c>
      <c r="B5847" s="0" t="n">
        <v>8</v>
      </c>
      <c r="C5847" s="0" t="s">
        <v>64</v>
      </c>
      <c r="D5847" s="0" t="n">
        <v>870</v>
      </c>
      <c r="E5847" s="0" t="s">
        <v>95</v>
      </c>
      <c r="F5847" s="0" t="n">
        <v>1</v>
      </c>
      <c r="G5847" s="0" t="s">
        <v>80</v>
      </c>
      <c r="H5847" s="0" t="n">
        <v>43</v>
      </c>
      <c r="I5847" s="0" t="s">
        <v>175</v>
      </c>
      <c r="J5847" s="0" t="s">
        <v>180</v>
      </c>
      <c r="K5847" s="0" t="s">
        <v>180</v>
      </c>
      <c r="L5847" s="0" t="s">
        <v>180</v>
      </c>
      <c r="M5847" s="0" t="s">
        <v>180</v>
      </c>
      <c r="N5847" s="0" t="s">
        <v>180</v>
      </c>
      <c r="O5847" s="0" t="s">
        <v>180</v>
      </c>
      <c r="P5847" s="0" t="s">
        <v>180</v>
      </c>
      <c r="Q5847" s="0" t="s">
        <v>180</v>
      </c>
      <c r="R5847" s="0" t="s">
        <v>180</v>
      </c>
      <c r="S5847" s="0" t="s">
        <v>180</v>
      </c>
      <c r="T5847" s="0" t="s">
        <v>180</v>
      </c>
      <c r="U5847" s="0" t="s">
        <v>180</v>
      </c>
      <c r="V5847" s="0" t="s">
        <v>180</v>
      </c>
      <c r="W5847" s="0" t="s">
        <v>180</v>
      </c>
      <c r="X5847" s="0" t="s">
        <v>180</v>
      </c>
      <c r="Y5847" s="0" t="s">
        <v>180</v>
      </c>
      <c r="Z5847" s="0" t="s">
        <v>180</v>
      </c>
      <c r="AA5847" s="0" t="s">
        <v>180</v>
      </c>
      <c r="AB5847" s="0" t="s">
        <v>180</v>
      </c>
      <c r="AC5847" s="0" t="s">
        <v>180</v>
      </c>
      <c r="AD5847" s="0" t="s">
        <v>180</v>
      </c>
      <c r="AE5847" s="0" t="s">
        <v>180</v>
      </c>
      <c r="AF5847" s="0" t="s">
        <v>180</v>
      </c>
      <c r="AG5847" s="0" t="s">
        <v>180</v>
      </c>
      <c r="AH5847" s="0" t="s">
        <v>180</v>
      </c>
    </row>
    <row r="5848" customFormat="false" ht="12.75" hidden="false" customHeight="false" outlineLevel="0" collapsed="false">
      <c r="A5848" s="0" t="n">
        <v>81087044</v>
      </c>
      <c r="B5848" s="0" t="n">
        <v>8</v>
      </c>
      <c r="C5848" s="0" t="s">
        <v>64</v>
      </c>
      <c r="D5848" s="0" t="n">
        <v>870</v>
      </c>
      <c r="E5848" s="0" t="s">
        <v>95</v>
      </c>
      <c r="F5848" s="0" t="n">
        <v>1</v>
      </c>
      <c r="G5848" s="0" t="s">
        <v>80</v>
      </c>
      <c r="H5848" s="0" t="n">
        <v>44</v>
      </c>
      <c r="I5848" s="0" t="s">
        <v>176</v>
      </c>
      <c r="J5848" s="0" t="n">
        <v>0</v>
      </c>
      <c r="K5848" s="0" t="n">
        <v>0.470035252643948</v>
      </c>
      <c r="L5848" s="0" t="n">
        <v>0.225631768953069</v>
      </c>
      <c r="M5848" s="0" t="n">
        <v>1.55576437715554</v>
      </c>
      <c r="N5848" s="0" t="n">
        <v>1.93744562934048</v>
      </c>
      <c r="O5848" s="0" t="n">
        <v>0.593647966755714</v>
      </c>
      <c r="P5848" s="0" t="n">
        <v>0.449775112443778</v>
      </c>
      <c r="Q5848" s="0" t="n">
        <v>0.788387206319556</v>
      </c>
      <c r="R5848" s="0" t="n">
        <v>1.27524962166326</v>
      </c>
      <c r="S5848" s="0" t="n">
        <v>0.453926463912846</v>
      </c>
      <c r="T5848" s="0" t="n">
        <v>1.11854337392564</v>
      </c>
      <c r="U5848" s="0" t="n">
        <v>1.38610811643308</v>
      </c>
      <c r="V5848" s="0" t="n">
        <v>2.14510124603999</v>
      </c>
      <c r="W5848" s="0" t="n">
        <v>2.05559536473451</v>
      </c>
      <c r="X5848" s="0" t="n">
        <v>1.61786277151407</v>
      </c>
      <c r="Y5848" s="0" t="n">
        <v>0.318369945877109</v>
      </c>
      <c r="Z5848" s="0" t="n">
        <v>1.77203007047395</v>
      </c>
      <c r="AA5848" s="0" t="n">
        <v>0.331208081477188</v>
      </c>
      <c r="AB5848" s="0" t="n">
        <v>1.57789277071203</v>
      </c>
      <c r="AC5848" s="0" t="n">
        <v>0.448497533263567</v>
      </c>
      <c r="AD5848" s="0" t="n">
        <v>0.649878147847279</v>
      </c>
      <c r="AE5848" s="0" t="n">
        <v>0.952031808530589</v>
      </c>
      <c r="AF5848" s="0" t="n">
        <v>1.35393971850351</v>
      </c>
      <c r="AG5848" s="0" t="n">
        <v>2.80336083184051</v>
      </c>
      <c r="AH5848" s="0" t="n">
        <v>0.563746444639334</v>
      </c>
    </row>
    <row r="5849" customFormat="false" ht="12.75" hidden="false" customHeight="false" outlineLevel="0" collapsed="false">
      <c r="A5849" s="0" t="n">
        <v>81087046</v>
      </c>
      <c r="B5849" s="0" t="n">
        <v>8</v>
      </c>
      <c r="C5849" s="0" t="s">
        <v>64</v>
      </c>
      <c r="D5849" s="0" t="n">
        <v>870</v>
      </c>
      <c r="E5849" s="0" t="s">
        <v>95</v>
      </c>
      <c r="F5849" s="0" t="n">
        <v>1</v>
      </c>
      <c r="G5849" s="0" t="s">
        <v>80</v>
      </c>
      <c r="H5849" s="0" t="n">
        <v>46</v>
      </c>
      <c r="I5849" s="0" t="s">
        <v>177</v>
      </c>
      <c r="J5849" s="0" t="s">
        <v>180</v>
      </c>
      <c r="K5849" s="0" t="s">
        <v>180</v>
      </c>
      <c r="L5849" s="0" t="s">
        <v>180</v>
      </c>
      <c r="M5849" s="0" t="s">
        <v>180</v>
      </c>
      <c r="N5849" s="0" t="s">
        <v>180</v>
      </c>
      <c r="O5849" s="0" t="s">
        <v>180</v>
      </c>
      <c r="P5849" s="0" t="s">
        <v>180</v>
      </c>
      <c r="Q5849" s="0" t="s">
        <v>180</v>
      </c>
      <c r="R5849" s="0" t="s">
        <v>180</v>
      </c>
      <c r="S5849" s="0" t="s">
        <v>180</v>
      </c>
      <c r="T5849" s="0" t="s">
        <v>180</v>
      </c>
      <c r="U5849" s="0" t="s">
        <v>180</v>
      </c>
      <c r="V5849" s="0" t="s">
        <v>180</v>
      </c>
      <c r="W5849" s="0" t="s">
        <v>180</v>
      </c>
      <c r="X5849" s="0" t="s">
        <v>180</v>
      </c>
      <c r="Y5849" s="0" t="s">
        <v>180</v>
      </c>
      <c r="Z5849" s="0" t="s">
        <v>180</v>
      </c>
      <c r="AA5849" s="0" t="s">
        <v>180</v>
      </c>
      <c r="AB5849" s="0" t="s">
        <v>180</v>
      </c>
      <c r="AC5849" s="0" t="s">
        <v>180</v>
      </c>
      <c r="AD5849" s="0" t="s">
        <v>180</v>
      </c>
      <c r="AE5849" s="0" t="s">
        <v>180</v>
      </c>
      <c r="AF5849" s="0" t="s">
        <v>180</v>
      </c>
      <c r="AG5849" s="0" t="s">
        <v>180</v>
      </c>
      <c r="AH5849" s="0" t="s">
        <v>180</v>
      </c>
    </row>
    <row r="5850" customFormat="false" ht="12.75" hidden="false" customHeight="false" outlineLevel="0" collapsed="false">
      <c r="A5850" s="0" t="n">
        <v>81087047</v>
      </c>
      <c r="B5850" s="0" t="n">
        <v>8</v>
      </c>
      <c r="C5850" s="0" t="s">
        <v>64</v>
      </c>
      <c r="D5850" s="0" t="n">
        <v>870</v>
      </c>
      <c r="E5850" s="0" t="s">
        <v>95</v>
      </c>
      <c r="F5850" s="0" t="n">
        <v>1</v>
      </c>
      <c r="G5850" s="0" t="s">
        <v>80</v>
      </c>
      <c r="H5850" s="0" t="n">
        <v>47</v>
      </c>
      <c r="I5850" s="0" t="s">
        <v>178</v>
      </c>
      <c r="J5850" s="0" t="s">
        <v>180</v>
      </c>
      <c r="K5850" s="0" t="s">
        <v>180</v>
      </c>
      <c r="L5850" s="0" t="s">
        <v>180</v>
      </c>
      <c r="M5850" s="0" t="s">
        <v>180</v>
      </c>
      <c r="N5850" s="0" t="s">
        <v>180</v>
      </c>
      <c r="O5850" s="0" t="s">
        <v>180</v>
      </c>
      <c r="P5850" s="0" t="s">
        <v>180</v>
      </c>
      <c r="Q5850" s="0" t="s">
        <v>180</v>
      </c>
      <c r="R5850" s="0" t="s">
        <v>180</v>
      </c>
      <c r="S5850" s="0" t="s">
        <v>180</v>
      </c>
      <c r="T5850" s="0" t="s">
        <v>180</v>
      </c>
      <c r="U5850" s="0" t="s">
        <v>180</v>
      </c>
      <c r="V5850" s="0" t="s">
        <v>180</v>
      </c>
      <c r="W5850" s="0" t="s">
        <v>180</v>
      </c>
      <c r="X5850" s="0" t="s">
        <v>180</v>
      </c>
      <c r="Y5850" s="0" t="s">
        <v>180</v>
      </c>
      <c r="Z5850" s="0" t="s">
        <v>180</v>
      </c>
      <c r="AA5850" s="0" t="s">
        <v>180</v>
      </c>
      <c r="AB5850" s="0" t="s">
        <v>180</v>
      </c>
      <c r="AC5850" s="0" t="s">
        <v>180</v>
      </c>
      <c r="AD5850" s="0" t="s">
        <v>180</v>
      </c>
      <c r="AE5850" s="0" t="s">
        <v>180</v>
      </c>
      <c r="AF5850" s="0" t="s">
        <v>180</v>
      </c>
      <c r="AG5850" s="0" t="s">
        <v>180</v>
      </c>
      <c r="AH5850" s="0" t="s">
        <v>180</v>
      </c>
    </row>
    <row r="5851" customFormat="false" ht="12.75" hidden="false" customHeight="false" outlineLevel="0" collapsed="false">
      <c r="A5851" s="0" t="n">
        <v>81087048</v>
      </c>
      <c r="B5851" s="0" t="n">
        <v>8</v>
      </c>
      <c r="C5851" s="0" t="s">
        <v>64</v>
      </c>
      <c r="D5851" s="0" t="n">
        <v>870</v>
      </c>
      <c r="E5851" s="0" t="s">
        <v>95</v>
      </c>
      <c r="F5851" s="0" t="n">
        <v>1</v>
      </c>
      <c r="G5851" s="0" t="s">
        <v>80</v>
      </c>
      <c r="H5851" s="0" t="n">
        <v>48</v>
      </c>
      <c r="I5851" s="0" t="s">
        <v>179</v>
      </c>
      <c r="J5851" s="0" t="n">
        <v>0</v>
      </c>
      <c r="K5851" s="0" t="n">
        <v>46.9921995988774</v>
      </c>
      <c r="L5851" s="0" t="n">
        <v>91.2291100346339</v>
      </c>
      <c r="M5851" s="0" t="n">
        <v>120.335740321356</v>
      </c>
      <c r="N5851" s="0" t="n">
        <v>200.867316850723</v>
      </c>
      <c r="O5851" s="0" t="n">
        <v>39.4071090936124</v>
      </c>
      <c r="P5851" s="0" t="n">
        <v>49.8799061172358</v>
      </c>
      <c r="Q5851" s="0" t="n">
        <v>158.676675922425</v>
      </c>
      <c r="R5851" s="0" t="n">
        <v>139.983096058792</v>
      </c>
      <c r="S5851" s="0" t="n">
        <v>54.1761897663675</v>
      </c>
      <c r="T5851" s="0" t="n">
        <v>80.6567661003299</v>
      </c>
      <c r="U5851" s="0" t="n">
        <v>118.541771835305</v>
      </c>
      <c r="V5851" s="0" t="n">
        <v>222.172507521514</v>
      </c>
      <c r="W5851" s="0" t="n">
        <v>128.601810197553</v>
      </c>
      <c r="X5851" s="0" t="n">
        <v>123.574668800083</v>
      </c>
      <c r="Y5851" s="0" t="n">
        <v>43.3999832237157</v>
      </c>
      <c r="Z5851" s="0" t="n">
        <v>120.303798656614</v>
      </c>
      <c r="AA5851" s="0" t="n">
        <v>33.7911005716176</v>
      </c>
      <c r="AB5851" s="0" t="n">
        <v>102.569124171183</v>
      </c>
      <c r="AC5851" s="0" t="n">
        <v>28.7800821499044</v>
      </c>
      <c r="AD5851" s="0" t="n">
        <v>28.3211124095432</v>
      </c>
      <c r="AE5851" s="0" t="n">
        <v>54.7034516618873</v>
      </c>
      <c r="AF5851" s="0" t="n">
        <v>91.8154633463796</v>
      </c>
      <c r="AG5851" s="0" t="n">
        <v>145.803951551261</v>
      </c>
      <c r="AH5851" s="0" t="n">
        <v>86.9584409217895</v>
      </c>
    </row>
    <row r="5852" customFormat="false" ht="12.75" hidden="false" customHeight="false" outlineLevel="0" collapsed="false">
      <c r="A5852" s="0" t="n">
        <v>81087049</v>
      </c>
      <c r="B5852" s="0" t="n">
        <v>8</v>
      </c>
      <c r="C5852" s="0" t="s">
        <v>64</v>
      </c>
      <c r="D5852" s="0" t="n">
        <v>870</v>
      </c>
      <c r="E5852" s="0" t="s">
        <v>95</v>
      </c>
      <c r="F5852" s="0" t="n">
        <v>1</v>
      </c>
      <c r="G5852" s="0" t="s">
        <v>80</v>
      </c>
      <c r="H5852" s="0" t="n">
        <v>49</v>
      </c>
      <c r="I5852" s="0" t="s">
        <v>181</v>
      </c>
      <c r="J5852" s="0" t="n">
        <v>0</v>
      </c>
      <c r="K5852" s="0" t="n">
        <v>11.3819467620381</v>
      </c>
      <c r="L5852" s="0" t="n">
        <v>22.0965369236967</v>
      </c>
      <c r="M5852" s="0" t="n">
        <v>43.716585528645</v>
      </c>
      <c r="N5852" s="0" t="n">
        <v>81.5263387816883</v>
      </c>
      <c r="O5852" s="0" t="n">
        <v>9.54476746306717</v>
      </c>
      <c r="P5852" s="0" t="n">
        <v>12.0813760744964</v>
      </c>
      <c r="Q5852" s="0" t="n">
        <v>49.0844179734719</v>
      </c>
      <c r="R5852" s="0" t="n">
        <v>50.8542430958282</v>
      </c>
      <c r="S5852" s="0" t="n">
        <v>13.1219758375728</v>
      </c>
      <c r="T5852" s="0" t="n">
        <v>24.9500463545925</v>
      </c>
      <c r="U5852" s="0" t="n">
        <v>43.0648574838705</v>
      </c>
      <c r="V5852" s="0" t="n">
        <v>104.212349372012</v>
      </c>
      <c r="W5852" s="0" t="n">
        <v>46.7195533066593</v>
      </c>
      <c r="X5852" s="0" t="n">
        <v>44.8932508608506</v>
      </c>
      <c r="Y5852" s="0" t="n">
        <v>10.5118786254364</v>
      </c>
      <c r="Z5852" s="0" t="n">
        <v>48.8278949496398</v>
      </c>
      <c r="AA5852" s="0" t="n">
        <v>8.18451809065806</v>
      </c>
      <c r="AB5852" s="0" t="n">
        <v>37.2621789457838</v>
      </c>
      <c r="AC5852" s="0" t="n">
        <v>6.97080293396438</v>
      </c>
      <c r="AD5852" s="0" t="n">
        <v>6.859636204278</v>
      </c>
      <c r="AE5852" s="0" t="n">
        <v>16.9217502846884</v>
      </c>
      <c r="AF5852" s="0" t="n">
        <v>37.265288786316</v>
      </c>
      <c r="AG5852" s="0" t="n">
        <v>71.9403399092608</v>
      </c>
      <c r="AH5852" s="0" t="n">
        <v>31.5909979017296</v>
      </c>
    </row>
    <row r="5853" customFormat="false" ht="12.75" hidden="false" customHeight="false" outlineLevel="0" collapsed="false">
      <c r="A5853" s="0" t="n">
        <v>81087050</v>
      </c>
      <c r="B5853" s="0" t="n">
        <v>8</v>
      </c>
      <c r="C5853" s="0" t="s">
        <v>64</v>
      </c>
      <c r="D5853" s="0" t="n">
        <v>870</v>
      </c>
      <c r="E5853" s="0" t="s">
        <v>95</v>
      </c>
      <c r="F5853" s="0" t="n">
        <v>1</v>
      </c>
      <c r="G5853" s="0" t="s">
        <v>80</v>
      </c>
      <c r="H5853" s="0" t="n">
        <v>50</v>
      </c>
      <c r="I5853" s="0" t="s">
        <v>182</v>
      </c>
      <c r="J5853" s="0" t="n">
        <v>299.573227355399</v>
      </c>
      <c r="K5853" s="0" t="n">
        <v>173.34855960392</v>
      </c>
      <c r="L5853" s="0" t="n">
        <v>336.53318962386</v>
      </c>
      <c r="M5853" s="0" t="n">
        <v>289.796046362045</v>
      </c>
      <c r="N5853" s="0" t="n">
        <v>440.264654404185</v>
      </c>
      <c r="O5853" s="0" t="n">
        <v>145.368075081453</v>
      </c>
      <c r="P5853" s="0" t="n">
        <v>184.000960849003</v>
      </c>
      <c r="Q5853" s="0" t="n">
        <v>442.044926349665</v>
      </c>
      <c r="R5853" s="0" t="n">
        <v>337.111382595257</v>
      </c>
      <c r="S5853" s="0" t="n">
        <v>199.849433331331</v>
      </c>
      <c r="T5853" s="0" t="n">
        <v>224.695368888704</v>
      </c>
      <c r="U5853" s="0" t="n">
        <v>285.475759029559</v>
      </c>
      <c r="V5853" s="0" t="n">
        <v>432.063766109474</v>
      </c>
      <c r="W5853" s="0" t="n">
        <v>309.702637393746</v>
      </c>
      <c r="X5853" s="0" t="n">
        <v>297.596128574344</v>
      </c>
      <c r="Y5853" s="0" t="n">
        <v>160.097306422854</v>
      </c>
      <c r="Z5853" s="0" t="n">
        <v>263.684063537458</v>
      </c>
      <c r="AA5853" s="0" t="n">
        <v>124.651296630538</v>
      </c>
      <c r="AB5853" s="0" t="n">
        <v>247.009962162931</v>
      </c>
      <c r="AC5853" s="0" t="n">
        <v>106.166253730493</v>
      </c>
      <c r="AD5853" s="0" t="n">
        <v>104.473169685215</v>
      </c>
      <c r="AE5853" s="0" t="n">
        <v>152.39406245675</v>
      </c>
      <c r="AF5853" s="0" t="n">
        <v>201.242809795657</v>
      </c>
      <c r="AG5853" s="0" t="n">
        <v>272.017559666324</v>
      </c>
      <c r="AH5853" s="0" t="n">
        <v>209.415858577385</v>
      </c>
    </row>
    <row r="5854" customFormat="false" ht="12.75" hidden="false" customHeight="false" outlineLevel="0" collapsed="false">
      <c r="A5854" s="0" t="n">
        <v>82087018</v>
      </c>
      <c r="B5854" s="0" t="n">
        <v>8</v>
      </c>
      <c r="C5854" s="0" t="s">
        <v>64</v>
      </c>
      <c r="D5854" s="0" t="n">
        <v>870</v>
      </c>
      <c r="E5854" s="0" t="s">
        <v>95</v>
      </c>
      <c r="F5854" s="0" t="n">
        <v>2</v>
      </c>
      <c r="G5854" s="0" t="s">
        <v>81</v>
      </c>
      <c r="H5854" s="0" t="n">
        <v>18</v>
      </c>
      <c r="I5854" s="0" t="s">
        <v>151</v>
      </c>
      <c r="J5854" s="0" t="n">
        <v>3</v>
      </c>
      <c r="K5854" s="0" t="n">
        <v>3</v>
      </c>
      <c r="L5854" s="0" t="n">
        <v>4</v>
      </c>
      <c r="M5854" s="0" t="n">
        <v>3</v>
      </c>
      <c r="N5854" s="0" t="n">
        <v>2</v>
      </c>
      <c r="O5854" s="0" t="n">
        <v>5</v>
      </c>
      <c r="P5854" s="0" t="n">
        <v>10</v>
      </c>
      <c r="Q5854" s="0" t="n">
        <v>5</v>
      </c>
      <c r="R5854" s="0" t="n">
        <v>7</v>
      </c>
      <c r="S5854" s="0" t="n">
        <v>8</v>
      </c>
      <c r="T5854" s="0" t="n">
        <v>7</v>
      </c>
      <c r="U5854" s="0" t="n">
        <v>8</v>
      </c>
      <c r="V5854" s="0" t="n">
        <v>3</v>
      </c>
      <c r="W5854" s="0" t="n">
        <v>4</v>
      </c>
      <c r="X5854" s="0" t="n">
        <v>1</v>
      </c>
      <c r="Y5854" s="0" t="n">
        <v>11</v>
      </c>
      <c r="Z5854" s="0" t="n">
        <v>5</v>
      </c>
      <c r="AA5854" s="0" t="n">
        <v>5</v>
      </c>
      <c r="AB5854" s="0" t="n">
        <v>6</v>
      </c>
      <c r="AC5854" s="0" t="n">
        <v>6</v>
      </c>
      <c r="AD5854" s="0" t="n">
        <v>14</v>
      </c>
      <c r="AE5854" s="0" t="n">
        <v>11</v>
      </c>
      <c r="AF5854" s="0" t="n">
        <v>10</v>
      </c>
      <c r="AG5854" s="0" t="n">
        <v>13</v>
      </c>
      <c r="AH5854" s="0" t="n">
        <v>5</v>
      </c>
    </row>
    <row r="5855" customFormat="false" ht="12.75" hidden="false" customHeight="false" outlineLevel="0" collapsed="false">
      <c r="A5855" s="0" t="n">
        <v>82087037</v>
      </c>
      <c r="B5855" s="0" t="n">
        <v>8</v>
      </c>
      <c r="C5855" s="0" t="s">
        <v>64</v>
      </c>
      <c r="D5855" s="0" t="n">
        <v>870</v>
      </c>
      <c r="E5855" s="0" t="s">
        <v>95</v>
      </c>
      <c r="F5855" s="0" t="n">
        <v>2</v>
      </c>
      <c r="G5855" s="0" t="s">
        <v>81</v>
      </c>
      <c r="H5855" s="0" t="n">
        <v>37</v>
      </c>
      <c r="I5855" s="0" t="s">
        <v>170</v>
      </c>
      <c r="J5855" s="0" t="n">
        <v>1.69023606963773</v>
      </c>
      <c r="K5855" s="0" t="n">
        <v>1.68957923845032</v>
      </c>
      <c r="L5855" s="0" t="n">
        <v>2.24528630206959</v>
      </c>
      <c r="M5855" s="0" t="n">
        <v>1.6769988428708</v>
      </c>
      <c r="N5855" s="0" t="n">
        <v>1.11503852458102</v>
      </c>
      <c r="O5855" s="0" t="n">
        <v>2.78270935713848</v>
      </c>
      <c r="P5855" s="0" t="n">
        <v>5.54858899381887</v>
      </c>
      <c r="Q5855" s="0" t="n">
        <v>2.7623088482277</v>
      </c>
      <c r="R5855" s="0" t="n">
        <v>3.86379568248431</v>
      </c>
      <c r="S5855" s="0" t="n">
        <v>4.42916382923359</v>
      </c>
      <c r="T5855" s="0" t="n">
        <v>3.88487451855305</v>
      </c>
      <c r="U5855" s="0" t="n">
        <v>4.4383540364056</v>
      </c>
      <c r="V5855" s="0" t="n">
        <v>1.66244590123963</v>
      </c>
      <c r="W5855" s="0" t="n">
        <v>2.20707920655503</v>
      </c>
      <c r="X5855" s="0" t="n">
        <v>0.549562273649039</v>
      </c>
      <c r="Y5855" s="0" t="n">
        <v>6.02696794200961</v>
      </c>
      <c r="Z5855" s="0" t="n">
        <v>2.73506517660316</v>
      </c>
      <c r="AA5855" s="0" t="n">
        <v>2.71814470315142</v>
      </c>
      <c r="AB5855" s="0" t="n">
        <v>3.24496219619041</v>
      </c>
      <c r="AC5855" s="0" t="n">
        <v>3.22861847415491</v>
      </c>
      <c r="AD5855" s="0" t="n">
        <v>7.50650116618857</v>
      </c>
      <c r="AE5855" s="0" t="n">
        <v>5.87584865950525</v>
      </c>
      <c r="AF5855" s="0" t="n">
        <v>5.32019599602049</v>
      </c>
      <c r="AG5855" s="0" t="n">
        <v>6.88570263298675</v>
      </c>
      <c r="AH5855" s="0" t="n">
        <v>2.63181442550123</v>
      </c>
    </row>
    <row r="5856" customFormat="false" ht="12.75" hidden="false" customHeight="false" outlineLevel="0" collapsed="false">
      <c r="A5856" s="0" t="n">
        <v>82087038</v>
      </c>
      <c r="B5856" s="0" t="n">
        <v>8</v>
      </c>
      <c r="C5856" s="0" t="s">
        <v>64</v>
      </c>
      <c r="D5856" s="0" t="n">
        <v>870</v>
      </c>
      <c r="E5856" s="0" t="s">
        <v>95</v>
      </c>
      <c r="F5856" s="0" t="n">
        <v>2</v>
      </c>
      <c r="G5856" s="0" t="s">
        <v>81</v>
      </c>
      <c r="H5856" s="0" t="n">
        <v>38</v>
      </c>
      <c r="I5856" s="0" t="s">
        <v>171</v>
      </c>
      <c r="J5856" s="0" t="n">
        <v>0.34856731246583</v>
      </c>
      <c r="K5856" s="0" t="n">
        <v>0.34843185808413</v>
      </c>
      <c r="L5856" s="0" t="n">
        <v>0.611764948625787</v>
      </c>
      <c r="M5856" s="0" t="n">
        <v>0.345837478070781</v>
      </c>
      <c r="N5856" s="0" t="n">
        <v>0.135036338293748</v>
      </c>
      <c r="O5856" s="0" t="n">
        <v>0.903538153793902</v>
      </c>
      <c r="P5856" s="0" t="n">
        <v>2.66076409404439</v>
      </c>
      <c r="Q5856" s="0" t="n">
        <v>0.896914164080273</v>
      </c>
      <c r="R5856" s="0" t="n">
        <v>1.55344625820083</v>
      </c>
      <c r="S5856" s="0" t="n">
        <v>1.9121985686872</v>
      </c>
      <c r="T5856" s="0" t="n">
        <v>1.56192104354382</v>
      </c>
      <c r="U5856" s="0" t="n">
        <v>1.91616624784241</v>
      </c>
      <c r="V5856" s="0" t="n">
        <v>0.342836311639671</v>
      </c>
      <c r="W5856" s="0" t="n">
        <v>0.601354801018746</v>
      </c>
      <c r="X5856" s="0" t="n">
        <v>0.0139137121196562</v>
      </c>
      <c r="Y5856" s="0" t="n">
        <v>3.00864068161547</v>
      </c>
      <c r="Z5856" s="0" t="n">
        <v>0.888068218060413</v>
      </c>
      <c r="AA5856" s="0" t="n">
        <v>0.88257418638776</v>
      </c>
      <c r="AB5856" s="0" t="n">
        <v>1.19084393543112</v>
      </c>
      <c r="AC5856" s="0" t="n">
        <v>1.18484607749268</v>
      </c>
      <c r="AD5856" s="0" t="n">
        <v>4.10387403892689</v>
      </c>
      <c r="AE5856" s="0" t="n">
        <v>2.93320248026881</v>
      </c>
      <c r="AF5856" s="0" t="n">
        <v>2.55124077405257</v>
      </c>
      <c r="AG5856" s="0" t="n">
        <v>3.6663466532857</v>
      </c>
      <c r="AH5856" s="0" t="n">
        <v>0.854542980223715</v>
      </c>
    </row>
    <row r="5857" customFormat="false" ht="12.75" hidden="false" customHeight="false" outlineLevel="0" collapsed="false">
      <c r="A5857" s="0" t="n">
        <v>82087039</v>
      </c>
      <c r="B5857" s="0" t="n">
        <v>8</v>
      </c>
      <c r="C5857" s="0" t="s">
        <v>64</v>
      </c>
      <c r="D5857" s="0" t="n">
        <v>870</v>
      </c>
      <c r="E5857" s="0" t="s">
        <v>95</v>
      </c>
      <c r="F5857" s="0" t="n">
        <v>2</v>
      </c>
      <c r="G5857" s="0" t="s">
        <v>81</v>
      </c>
      <c r="H5857" s="0" t="n">
        <v>39</v>
      </c>
      <c r="I5857" s="0" t="s">
        <v>172</v>
      </c>
      <c r="J5857" s="0" t="n">
        <v>4.93958705828065</v>
      </c>
      <c r="K5857" s="0" t="n">
        <v>4.93766751882041</v>
      </c>
      <c r="L5857" s="0" t="n">
        <v>5.74882469107875</v>
      </c>
      <c r="M5857" s="0" t="n">
        <v>4.9009022643634</v>
      </c>
      <c r="N5857" s="0" t="n">
        <v>4.02790253878882</v>
      </c>
      <c r="O5857" s="0" t="n">
        <v>6.49391537186607</v>
      </c>
      <c r="P5857" s="0" t="n">
        <v>10.204052712715</v>
      </c>
      <c r="Q5857" s="0" t="n">
        <v>6.44630738935443</v>
      </c>
      <c r="R5857" s="0" t="n">
        <v>7.96089582748836</v>
      </c>
      <c r="S5857" s="0" t="n">
        <v>8.72721844093063</v>
      </c>
      <c r="T5857" s="0" t="n">
        <v>8.00432628600579</v>
      </c>
      <c r="U5857" s="0" t="n">
        <v>8.74532681275878</v>
      </c>
      <c r="V5857" s="0" t="n">
        <v>4.85837239328057</v>
      </c>
      <c r="W5857" s="0" t="n">
        <v>5.65099935189323</v>
      </c>
      <c r="X5857" s="0" t="n">
        <v>3.06196500988602</v>
      </c>
      <c r="Y5857" s="0" t="n">
        <v>10.7839104684608</v>
      </c>
      <c r="Z5857" s="0" t="n">
        <v>6.38272974783939</v>
      </c>
      <c r="AA5857" s="0" t="n">
        <v>6.34324300720453</v>
      </c>
      <c r="AB5857" s="0" t="n">
        <v>7.06291658420065</v>
      </c>
      <c r="AC5857" s="0" t="n">
        <v>7.02734318197499</v>
      </c>
      <c r="AD5857" s="0" t="n">
        <v>12.5946334531705</v>
      </c>
      <c r="AE5857" s="0" t="n">
        <v>10.5135163286105</v>
      </c>
      <c r="AF5857" s="0" t="n">
        <v>9.78402985801342</v>
      </c>
      <c r="AG5857" s="0" t="n">
        <v>11.7747612081542</v>
      </c>
      <c r="AH5857" s="0" t="n">
        <v>6.14177693758003</v>
      </c>
    </row>
    <row r="5858" customFormat="false" ht="12.75" hidden="false" customHeight="false" outlineLevel="0" collapsed="false">
      <c r="A5858" s="0" t="n">
        <v>82087040</v>
      </c>
      <c r="B5858" s="0" t="n">
        <v>8</v>
      </c>
      <c r="C5858" s="0" t="s">
        <v>64</v>
      </c>
      <c r="D5858" s="0" t="n">
        <v>870</v>
      </c>
      <c r="E5858" s="0" t="s">
        <v>95</v>
      </c>
      <c r="F5858" s="0" t="n">
        <v>2</v>
      </c>
      <c r="G5858" s="0" t="s">
        <v>81</v>
      </c>
      <c r="H5858" s="0" t="n">
        <v>40</v>
      </c>
      <c r="I5858" s="0" t="s">
        <v>173</v>
      </c>
      <c r="J5858" s="0" t="n">
        <v>2.09114936647792</v>
      </c>
      <c r="K5858" s="0" t="n">
        <v>1.30100039472934</v>
      </c>
      <c r="L5858" s="0" t="n">
        <v>2.06690535041984</v>
      </c>
      <c r="M5858" s="0" t="n">
        <v>1.1550399620792</v>
      </c>
      <c r="N5858" s="0" t="n">
        <v>1.0322947021648</v>
      </c>
      <c r="O5858" s="0" t="n">
        <v>2.32275033753771</v>
      </c>
      <c r="P5858" s="0" t="n">
        <v>5.04211472530732</v>
      </c>
      <c r="Q5858" s="0" t="n">
        <v>2.320438310527</v>
      </c>
      <c r="R5858" s="0" t="n">
        <v>2.44742169282254</v>
      </c>
      <c r="S5858" s="0" t="n">
        <v>4.47455239122142</v>
      </c>
      <c r="T5858" s="0" t="n">
        <v>2.8920007453641</v>
      </c>
      <c r="U5858" s="0" t="n">
        <v>3.58530551408073</v>
      </c>
      <c r="V5858" s="0" t="n">
        <v>1.36187076947986</v>
      </c>
      <c r="W5858" s="0" t="n">
        <v>2.08932410272389</v>
      </c>
      <c r="X5858" s="0" t="n">
        <v>0.556276654923049</v>
      </c>
      <c r="Y5858" s="0" t="n">
        <v>5.90222590368998</v>
      </c>
      <c r="Z5858" s="0" t="n">
        <v>1.9928738135161</v>
      </c>
      <c r="AA5858" s="0" t="n">
        <v>2.24274023993293</v>
      </c>
      <c r="AB5858" s="0" t="n">
        <v>3.22892528806818</v>
      </c>
      <c r="AC5858" s="0" t="n">
        <v>3.12372327101721</v>
      </c>
      <c r="AD5858" s="0" t="n">
        <v>6.52387356811884</v>
      </c>
      <c r="AE5858" s="0" t="n">
        <v>5.85711334563862</v>
      </c>
      <c r="AF5858" s="0" t="n">
        <v>5.35573008801414</v>
      </c>
      <c r="AG5858" s="0" t="n">
        <v>6.4463086900506</v>
      </c>
      <c r="AH5858" s="0" t="n">
        <v>2.26976337521856</v>
      </c>
    </row>
    <row r="5859" customFormat="false" ht="12.75" hidden="false" customHeight="false" outlineLevel="0" collapsed="false">
      <c r="A5859" s="0" t="n">
        <v>82087042</v>
      </c>
      <c r="B5859" s="0" t="n">
        <v>8</v>
      </c>
      <c r="C5859" s="0" t="s">
        <v>64</v>
      </c>
      <c r="D5859" s="0" t="n">
        <v>870</v>
      </c>
      <c r="E5859" s="0" t="s">
        <v>95</v>
      </c>
      <c r="F5859" s="0" t="n">
        <v>2</v>
      </c>
      <c r="G5859" s="0" t="s">
        <v>81</v>
      </c>
      <c r="H5859" s="0" t="n">
        <v>42</v>
      </c>
      <c r="I5859" s="0" t="s">
        <v>174</v>
      </c>
      <c r="J5859" s="0" t="s">
        <v>180</v>
      </c>
      <c r="K5859" s="0" t="s">
        <v>180</v>
      </c>
      <c r="L5859" s="0" t="s">
        <v>180</v>
      </c>
      <c r="M5859" s="0" t="s">
        <v>180</v>
      </c>
      <c r="N5859" s="0" t="s">
        <v>180</v>
      </c>
      <c r="O5859" s="0" t="s">
        <v>180</v>
      </c>
      <c r="P5859" s="0" t="s">
        <v>180</v>
      </c>
      <c r="Q5859" s="0" t="s">
        <v>180</v>
      </c>
      <c r="R5859" s="0" t="s">
        <v>180</v>
      </c>
      <c r="S5859" s="0" t="s">
        <v>180</v>
      </c>
      <c r="T5859" s="0" t="s">
        <v>180</v>
      </c>
      <c r="U5859" s="0" t="s">
        <v>180</v>
      </c>
      <c r="V5859" s="0" t="s">
        <v>180</v>
      </c>
      <c r="W5859" s="0" t="s">
        <v>180</v>
      </c>
      <c r="X5859" s="0" t="s">
        <v>180</v>
      </c>
      <c r="Y5859" s="0" t="s">
        <v>180</v>
      </c>
      <c r="Z5859" s="0" t="s">
        <v>180</v>
      </c>
      <c r="AA5859" s="0" t="s">
        <v>180</v>
      </c>
      <c r="AB5859" s="0" t="s">
        <v>180</v>
      </c>
      <c r="AC5859" s="0" t="s">
        <v>180</v>
      </c>
      <c r="AD5859" s="0" t="s">
        <v>180</v>
      </c>
      <c r="AE5859" s="0" t="s">
        <v>180</v>
      </c>
      <c r="AF5859" s="0" t="s">
        <v>180</v>
      </c>
      <c r="AG5859" s="0" t="s">
        <v>180</v>
      </c>
      <c r="AH5859" s="0" t="s">
        <v>180</v>
      </c>
    </row>
    <row r="5860" customFormat="false" ht="12.75" hidden="false" customHeight="false" outlineLevel="0" collapsed="false">
      <c r="A5860" s="0" t="n">
        <v>82087043</v>
      </c>
      <c r="B5860" s="0" t="n">
        <v>8</v>
      </c>
      <c r="C5860" s="0" t="s">
        <v>64</v>
      </c>
      <c r="D5860" s="0" t="n">
        <v>870</v>
      </c>
      <c r="E5860" s="0" t="s">
        <v>95</v>
      </c>
      <c r="F5860" s="0" t="n">
        <v>2</v>
      </c>
      <c r="G5860" s="0" t="s">
        <v>81</v>
      </c>
      <c r="H5860" s="0" t="n">
        <v>43</v>
      </c>
      <c r="I5860" s="0" t="s">
        <v>175</v>
      </c>
      <c r="J5860" s="0" t="s">
        <v>180</v>
      </c>
      <c r="K5860" s="0" t="s">
        <v>180</v>
      </c>
      <c r="L5860" s="0" t="s">
        <v>180</v>
      </c>
      <c r="M5860" s="0" t="s">
        <v>180</v>
      </c>
      <c r="N5860" s="0" t="s">
        <v>180</v>
      </c>
      <c r="O5860" s="0" t="s">
        <v>180</v>
      </c>
      <c r="P5860" s="0" t="s">
        <v>180</v>
      </c>
      <c r="Q5860" s="0" t="s">
        <v>180</v>
      </c>
      <c r="R5860" s="0" t="s">
        <v>180</v>
      </c>
      <c r="S5860" s="0" t="s">
        <v>180</v>
      </c>
      <c r="T5860" s="0" t="s">
        <v>180</v>
      </c>
      <c r="U5860" s="0" t="s">
        <v>180</v>
      </c>
      <c r="V5860" s="0" t="s">
        <v>180</v>
      </c>
      <c r="W5860" s="0" t="s">
        <v>180</v>
      </c>
      <c r="X5860" s="0" t="s">
        <v>180</v>
      </c>
      <c r="Y5860" s="0" t="s">
        <v>180</v>
      </c>
      <c r="Z5860" s="0" t="s">
        <v>180</v>
      </c>
      <c r="AA5860" s="0" t="s">
        <v>180</v>
      </c>
      <c r="AB5860" s="0" t="s">
        <v>180</v>
      </c>
      <c r="AC5860" s="0" t="s">
        <v>180</v>
      </c>
      <c r="AD5860" s="0" t="s">
        <v>180</v>
      </c>
      <c r="AE5860" s="0" t="s">
        <v>180</v>
      </c>
      <c r="AF5860" s="0" t="s">
        <v>180</v>
      </c>
      <c r="AG5860" s="0" t="s">
        <v>180</v>
      </c>
      <c r="AH5860" s="0" t="s">
        <v>180</v>
      </c>
    </row>
    <row r="5861" customFormat="false" ht="12.75" hidden="false" customHeight="false" outlineLevel="0" collapsed="false">
      <c r="A5861" s="0" t="n">
        <v>82087044</v>
      </c>
      <c r="B5861" s="0" t="n">
        <v>8</v>
      </c>
      <c r="C5861" s="0" t="s">
        <v>64</v>
      </c>
      <c r="D5861" s="0" t="n">
        <v>870</v>
      </c>
      <c r="E5861" s="0" t="s">
        <v>95</v>
      </c>
      <c r="F5861" s="0" t="n">
        <v>2</v>
      </c>
      <c r="G5861" s="0" t="s">
        <v>81</v>
      </c>
      <c r="H5861" s="0" t="n">
        <v>44</v>
      </c>
      <c r="I5861" s="0" t="s">
        <v>176</v>
      </c>
      <c r="J5861" s="0" t="n">
        <v>1.68578119844285</v>
      </c>
      <c r="K5861" s="0" t="n">
        <v>0.964008453633608</v>
      </c>
      <c r="L5861" s="0" t="n">
        <v>1.90055728719476</v>
      </c>
      <c r="M5861" s="0" t="n">
        <v>1.01830040276936</v>
      </c>
      <c r="N5861" s="0" t="n">
        <v>0.674559010180512</v>
      </c>
      <c r="O5861" s="0" t="n">
        <v>1.9997141369607</v>
      </c>
      <c r="P5861" s="0" t="n">
        <v>4.21143204704379</v>
      </c>
      <c r="Q5861" s="0" t="n">
        <v>1.92402460252643</v>
      </c>
      <c r="R5861" s="0" t="n">
        <v>1.845398203756</v>
      </c>
      <c r="S5861" s="0" t="n">
        <v>4.15235010169741</v>
      </c>
      <c r="T5861" s="0" t="n">
        <v>2.33816988832549</v>
      </c>
      <c r="U5861" s="0" t="n">
        <v>2.9357988636954</v>
      </c>
      <c r="V5861" s="0" t="n">
        <v>1.0560706670566</v>
      </c>
      <c r="W5861" s="0" t="n">
        <v>1.87974989310919</v>
      </c>
      <c r="X5861" s="0" t="n">
        <v>0.370851103282032</v>
      </c>
      <c r="Y5861" s="0" t="n">
        <v>5.01163602888416</v>
      </c>
      <c r="Z5861" s="0" t="n">
        <v>1.46131687287102</v>
      </c>
      <c r="AA5861" s="0" t="n">
        <v>1.63450706679092</v>
      </c>
      <c r="AB5861" s="0" t="n">
        <v>2.79820857887919</v>
      </c>
      <c r="AC5861" s="0" t="n">
        <v>2.7337059967572</v>
      </c>
      <c r="AD5861" s="0" t="n">
        <v>5.66175642237586</v>
      </c>
      <c r="AE5861" s="0" t="n">
        <v>4.98515460667636</v>
      </c>
      <c r="AF5861" s="0" t="n">
        <v>4.69626549422265</v>
      </c>
      <c r="AG5861" s="0" t="n">
        <v>5.41224091053763</v>
      </c>
      <c r="AH5861" s="0" t="n">
        <v>1.88775925756772</v>
      </c>
    </row>
    <row r="5862" customFormat="false" ht="12.75" hidden="false" customHeight="false" outlineLevel="0" collapsed="false">
      <c r="A5862" s="0" t="n">
        <v>82087046</v>
      </c>
      <c r="B5862" s="0" t="n">
        <v>8</v>
      </c>
      <c r="C5862" s="0" t="s">
        <v>64</v>
      </c>
      <c r="D5862" s="0" t="n">
        <v>870</v>
      </c>
      <c r="E5862" s="0" t="s">
        <v>95</v>
      </c>
      <c r="F5862" s="0" t="n">
        <v>2</v>
      </c>
      <c r="G5862" s="0" t="s">
        <v>81</v>
      </c>
      <c r="H5862" s="0" t="n">
        <v>46</v>
      </c>
      <c r="I5862" s="0" t="s">
        <v>177</v>
      </c>
      <c r="J5862" s="0" t="s">
        <v>180</v>
      </c>
      <c r="K5862" s="0" t="s">
        <v>180</v>
      </c>
      <c r="L5862" s="0" t="s">
        <v>180</v>
      </c>
      <c r="M5862" s="0" t="s">
        <v>180</v>
      </c>
      <c r="N5862" s="0" t="s">
        <v>180</v>
      </c>
      <c r="O5862" s="0" t="s">
        <v>180</v>
      </c>
      <c r="P5862" s="0" t="s">
        <v>180</v>
      </c>
      <c r="Q5862" s="0" t="s">
        <v>180</v>
      </c>
      <c r="R5862" s="0" t="s">
        <v>180</v>
      </c>
      <c r="S5862" s="0" t="s">
        <v>180</v>
      </c>
      <c r="T5862" s="0" t="s">
        <v>180</v>
      </c>
      <c r="U5862" s="0" t="s">
        <v>180</v>
      </c>
      <c r="V5862" s="0" t="s">
        <v>180</v>
      </c>
      <c r="W5862" s="0" t="s">
        <v>180</v>
      </c>
      <c r="X5862" s="0" t="s">
        <v>180</v>
      </c>
      <c r="Y5862" s="0" t="s">
        <v>180</v>
      </c>
      <c r="Z5862" s="0" t="s">
        <v>180</v>
      </c>
      <c r="AA5862" s="0" t="s">
        <v>180</v>
      </c>
      <c r="AB5862" s="0" t="s">
        <v>180</v>
      </c>
      <c r="AC5862" s="0" t="s">
        <v>180</v>
      </c>
      <c r="AD5862" s="0" t="s">
        <v>180</v>
      </c>
      <c r="AE5862" s="0" t="s">
        <v>180</v>
      </c>
      <c r="AF5862" s="0" t="s">
        <v>180</v>
      </c>
      <c r="AG5862" s="0" t="s">
        <v>180</v>
      </c>
      <c r="AH5862" s="0" t="s">
        <v>180</v>
      </c>
    </row>
    <row r="5863" customFormat="false" ht="12.75" hidden="false" customHeight="false" outlineLevel="0" collapsed="false">
      <c r="A5863" s="0" t="n">
        <v>82087047</v>
      </c>
      <c r="B5863" s="0" t="n">
        <v>8</v>
      </c>
      <c r="C5863" s="0" t="s">
        <v>64</v>
      </c>
      <c r="D5863" s="0" t="n">
        <v>870</v>
      </c>
      <c r="E5863" s="0" t="s">
        <v>95</v>
      </c>
      <c r="F5863" s="0" t="n">
        <v>2</v>
      </c>
      <c r="G5863" s="0" t="s">
        <v>81</v>
      </c>
      <c r="H5863" s="0" t="n">
        <v>47</v>
      </c>
      <c r="I5863" s="0" t="s">
        <v>178</v>
      </c>
      <c r="J5863" s="0" t="s">
        <v>180</v>
      </c>
      <c r="K5863" s="0" t="s">
        <v>180</v>
      </c>
      <c r="L5863" s="0" t="s">
        <v>180</v>
      </c>
      <c r="M5863" s="0" t="s">
        <v>180</v>
      </c>
      <c r="N5863" s="0" t="s">
        <v>180</v>
      </c>
      <c r="O5863" s="0" t="s">
        <v>180</v>
      </c>
      <c r="P5863" s="0" t="s">
        <v>180</v>
      </c>
      <c r="Q5863" s="0" t="s">
        <v>180</v>
      </c>
      <c r="R5863" s="0" t="s">
        <v>180</v>
      </c>
      <c r="S5863" s="0" t="s">
        <v>180</v>
      </c>
      <c r="T5863" s="0" t="s">
        <v>180</v>
      </c>
      <c r="U5863" s="0" t="s">
        <v>180</v>
      </c>
      <c r="V5863" s="0" t="s">
        <v>180</v>
      </c>
      <c r="W5863" s="0" t="s">
        <v>180</v>
      </c>
      <c r="X5863" s="0" t="s">
        <v>180</v>
      </c>
      <c r="Y5863" s="0" t="s">
        <v>180</v>
      </c>
      <c r="Z5863" s="0" t="s">
        <v>180</v>
      </c>
      <c r="AA5863" s="0" t="s">
        <v>180</v>
      </c>
      <c r="AB5863" s="0" t="s">
        <v>180</v>
      </c>
      <c r="AC5863" s="0" t="s">
        <v>180</v>
      </c>
      <c r="AD5863" s="0" t="s">
        <v>180</v>
      </c>
      <c r="AE5863" s="0" t="s">
        <v>180</v>
      </c>
      <c r="AF5863" s="0" t="s">
        <v>180</v>
      </c>
      <c r="AG5863" s="0" t="s">
        <v>180</v>
      </c>
      <c r="AH5863" s="0" t="s">
        <v>180</v>
      </c>
    </row>
    <row r="5864" customFormat="false" ht="12.75" hidden="false" customHeight="false" outlineLevel="0" collapsed="false">
      <c r="A5864" s="0" t="n">
        <v>82087048</v>
      </c>
      <c r="B5864" s="0" t="n">
        <v>8</v>
      </c>
      <c r="C5864" s="0" t="s">
        <v>64</v>
      </c>
      <c r="D5864" s="0" t="n">
        <v>870</v>
      </c>
      <c r="E5864" s="0" t="s">
        <v>95</v>
      </c>
      <c r="F5864" s="0" t="n">
        <v>2</v>
      </c>
      <c r="G5864" s="0" t="s">
        <v>81</v>
      </c>
      <c r="H5864" s="0" t="n">
        <v>48</v>
      </c>
      <c r="I5864" s="0" t="s">
        <v>179</v>
      </c>
      <c r="J5864" s="0" t="n">
        <v>63.4277859184245</v>
      </c>
      <c r="K5864" s="0" t="n">
        <v>62.2283019641844</v>
      </c>
      <c r="L5864" s="0" t="n">
        <v>73.2705629116044</v>
      </c>
      <c r="M5864" s="0" t="n">
        <v>68.2377271014683</v>
      </c>
      <c r="N5864" s="0" t="n">
        <v>43.3582401880195</v>
      </c>
      <c r="O5864" s="0" t="n">
        <v>91.9695503578034</v>
      </c>
      <c r="P5864" s="0" t="n">
        <v>180.420036808414</v>
      </c>
      <c r="Q5864" s="0" t="n">
        <v>80.6851337783765</v>
      </c>
      <c r="R5864" s="0" t="n">
        <v>106.170122479553</v>
      </c>
      <c r="S5864" s="0" t="n">
        <v>112.583439434891</v>
      </c>
      <c r="T5864" s="0" t="n">
        <v>100.181319985846</v>
      </c>
      <c r="U5864" s="0" t="n">
        <v>156.792096533701</v>
      </c>
      <c r="V5864" s="0" t="n">
        <v>44.8821214812795</v>
      </c>
      <c r="W5864" s="0" t="n">
        <v>53.1193386924369</v>
      </c>
      <c r="X5864" s="0" t="n">
        <v>12.6830965453498</v>
      </c>
      <c r="Y5864" s="0" t="n">
        <v>168.480819161959</v>
      </c>
      <c r="Z5864" s="0" t="n">
        <v>65.8020479773527</v>
      </c>
      <c r="AA5864" s="0" t="n">
        <v>60.9371135935853</v>
      </c>
      <c r="AB5864" s="0" t="n">
        <v>76.7940410708786</v>
      </c>
      <c r="AC5864" s="0" t="n">
        <v>86.4253753422814</v>
      </c>
      <c r="AD5864" s="0" t="n">
        <v>130.711645797873</v>
      </c>
      <c r="AE5864" s="0" t="n">
        <v>125.36767411591</v>
      </c>
      <c r="AF5864" s="0" t="n">
        <v>106.91785771428</v>
      </c>
      <c r="AG5864" s="0" t="n">
        <v>106.741380481356</v>
      </c>
      <c r="AH5864" s="0" t="n">
        <v>37.5175898098185</v>
      </c>
    </row>
    <row r="5865" customFormat="false" ht="12.75" hidden="false" customHeight="false" outlineLevel="0" collapsed="false">
      <c r="A5865" s="0" t="n">
        <v>82087049</v>
      </c>
      <c r="B5865" s="0" t="n">
        <v>8</v>
      </c>
      <c r="C5865" s="0" t="s">
        <v>64</v>
      </c>
      <c r="D5865" s="0" t="n">
        <v>870</v>
      </c>
      <c r="E5865" s="0" t="s">
        <v>95</v>
      </c>
      <c r="F5865" s="0" t="n">
        <v>2</v>
      </c>
      <c r="G5865" s="0" t="s">
        <v>81</v>
      </c>
      <c r="H5865" s="0" t="n">
        <v>49</v>
      </c>
      <c r="I5865" s="0" t="s">
        <v>181</v>
      </c>
      <c r="J5865" s="0" t="n">
        <v>23.0425825327581</v>
      </c>
      <c r="K5865" s="0" t="n">
        <v>22.6068238567759</v>
      </c>
      <c r="L5865" s="0" t="n">
        <v>29.7384404208263</v>
      </c>
      <c r="M5865" s="0" t="n">
        <v>24.7899786476176</v>
      </c>
      <c r="N5865" s="0" t="n">
        <v>13.4122672510697</v>
      </c>
      <c r="O5865" s="0" t="n">
        <v>40.501444885797</v>
      </c>
      <c r="P5865" s="0" t="n">
        <v>99.0715355577774</v>
      </c>
      <c r="Q5865" s="0" t="n">
        <v>35.5320264817495</v>
      </c>
      <c r="R5865" s="0" t="n">
        <v>52.3848264613157</v>
      </c>
      <c r="S5865" s="0" t="n">
        <v>57.9153572325844</v>
      </c>
      <c r="T5865" s="0" t="n">
        <v>49.4299237823219</v>
      </c>
      <c r="U5865" s="0" t="n">
        <v>80.6572469945422</v>
      </c>
      <c r="V5865" s="0" t="n">
        <v>16.3051566991122</v>
      </c>
      <c r="W5865" s="0" t="n">
        <v>21.5596308548155</v>
      </c>
      <c r="X5865" s="0" t="n">
        <v>3.07196366395263</v>
      </c>
      <c r="Y5865" s="0" t="n">
        <v>94.9707248720704</v>
      </c>
      <c r="Z5865" s="0" t="n">
        <v>28.9778302618524</v>
      </c>
      <c r="AA5865" s="0" t="n">
        <v>26.8354160492069</v>
      </c>
      <c r="AB5865" s="0" t="n">
        <v>36.02105196113</v>
      </c>
      <c r="AC5865" s="0" t="n">
        <v>40.5387305128422</v>
      </c>
      <c r="AD5865" s="0" t="n">
        <v>78.3839098946249</v>
      </c>
      <c r="AE5865" s="0" t="n">
        <v>70.668334505592</v>
      </c>
      <c r="AF5865" s="0" t="n">
        <v>58.7103102830523</v>
      </c>
      <c r="AG5865" s="0" t="n">
        <v>62.8454679846443</v>
      </c>
      <c r="AH5865" s="0" t="n">
        <v>16.5219530814133</v>
      </c>
    </row>
    <row r="5866" customFormat="false" ht="12.75" hidden="false" customHeight="false" outlineLevel="0" collapsed="false">
      <c r="A5866" s="0" t="n">
        <v>82087050</v>
      </c>
      <c r="B5866" s="0" t="n">
        <v>8</v>
      </c>
      <c r="C5866" s="0" t="s">
        <v>64</v>
      </c>
      <c r="D5866" s="0" t="n">
        <v>870</v>
      </c>
      <c r="E5866" s="0" t="s">
        <v>95</v>
      </c>
      <c r="F5866" s="0" t="n">
        <v>2</v>
      </c>
      <c r="G5866" s="0" t="s">
        <v>81</v>
      </c>
      <c r="H5866" s="0" t="n">
        <v>50</v>
      </c>
      <c r="I5866" s="0" t="s">
        <v>182</v>
      </c>
      <c r="J5866" s="0" t="n">
        <v>152.748647571959</v>
      </c>
      <c r="K5866" s="0" t="n">
        <v>149.860015261349</v>
      </c>
      <c r="L5866" s="0" t="n">
        <v>160.595758254942</v>
      </c>
      <c r="M5866" s="0" t="n">
        <v>164.33208848783</v>
      </c>
      <c r="N5866" s="0" t="n">
        <v>120.78832619316</v>
      </c>
      <c r="O5866" s="0" t="n">
        <v>188.38286108529</v>
      </c>
      <c r="P5866" s="0" t="n">
        <v>308.244086756956</v>
      </c>
      <c r="Q5866" s="0" t="n">
        <v>165.26879047561</v>
      </c>
      <c r="R5866" s="0" t="n">
        <v>198.075136641336</v>
      </c>
      <c r="S5866" s="0" t="n">
        <v>202.969299759165</v>
      </c>
      <c r="T5866" s="0" t="n">
        <v>186.90219227097</v>
      </c>
      <c r="U5866" s="0" t="n">
        <v>282.670188448283</v>
      </c>
      <c r="V5866" s="0" t="n">
        <v>108.086436522363</v>
      </c>
      <c r="W5866" s="0" t="n">
        <v>116.427936900181</v>
      </c>
      <c r="X5866" s="0" t="n">
        <v>46.7864142606843</v>
      </c>
      <c r="Y5866" s="0" t="n">
        <v>281.674750058113</v>
      </c>
      <c r="Z5866" s="0" t="n">
        <v>134.783501876645</v>
      </c>
      <c r="AA5866" s="0" t="n">
        <v>124.81857049837</v>
      </c>
      <c r="AB5866" s="0" t="n">
        <v>149.343062154693</v>
      </c>
      <c r="AC5866" s="0" t="n">
        <v>168.073329928974</v>
      </c>
      <c r="AD5866" s="0" t="n">
        <v>207.555116942919</v>
      </c>
      <c r="AE5866" s="0" t="n">
        <v>209.596014831932</v>
      </c>
      <c r="AF5866" s="0" t="n">
        <v>182.667058449528</v>
      </c>
      <c r="AG5866" s="0" t="n">
        <v>172.112963470752</v>
      </c>
      <c r="AH5866" s="0" t="n">
        <v>76.8479445849357</v>
      </c>
    </row>
    <row r="5867" customFormat="false" ht="12.75" hidden="false" customHeight="false" outlineLevel="0" collapsed="false">
      <c r="A5867" s="0" t="n">
        <v>80088018</v>
      </c>
      <c r="B5867" s="0" t="n">
        <v>8</v>
      </c>
      <c r="C5867" s="0" t="s">
        <v>64</v>
      </c>
      <c r="D5867" s="0" t="n">
        <v>880</v>
      </c>
      <c r="E5867" s="0" t="s">
        <v>97</v>
      </c>
      <c r="F5867" s="0" t="n">
        <v>0</v>
      </c>
      <c r="G5867" s="0" t="s">
        <v>6</v>
      </c>
      <c r="H5867" s="0" t="n">
        <v>18</v>
      </c>
      <c r="I5867" s="0" t="s">
        <v>151</v>
      </c>
      <c r="J5867" s="0" t="n">
        <v>9</v>
      </c>
      <c r="K5867" s="0" t="n">
        <v>5</v>
      </c>
      <c r="L5867" s="0" t="n">
        <v>6</v>
      </c>
      <c r="M5867" s="0" t="n">
        <v>4</v>
      </c>
      <c r="N5867" s="0" t="n">
        <v>11</v>
      </c>
      <c r="O5867" s="0" t="n">
        <v>5</v>
      </c>
      <c r="P5867" s="0" t="n">
        <v>4</v>
      </c>
      <c r="Q5867" s="0" t="n">
        <v>5</v>
      </c>
      <c r="R5867" s="0" t="n">
        <v>9</v>
      </c>
      <c r="S5867" s="0" t="n">
        <v>12</v>
      </c>
      <c r="T5867" s="0" t="n">
        <v>6</v>
      </c>
      <c r="U5867" s="0" t="n">
        <v>6</v>
      </c>
      <c r="V5867" s="0" t="n">
        <v>10</v>
      </c>
      <c r="W5867" s="0" t="n">
        <v>9</v>
      </c>
      <c r="X5867" s="0" t="n">
        <v>6</v>
      </c>
      <c r="Y5867" s="0" t="n">
        <v>9</v>
      </c>
      <c r="Z5867" s="0" t="n">
        <v>7</v>
      </c>
      <c r="AA5867" s="0" t="n">
        <v>9</v>
      </c>
      <c r="AB5867" s="0" t="n">
        <v>7</v>
      </c>
      <c r="AC5867" s="0" t="n">
        <v>12</v>
      </c>
      <c r="AD5867" s="0" t="n">
        <v>15</v>
      </c>
      <c r="AE5867" s="0" t="n">
        <v>14</v>
      </c>
      <c r="AF5867" s="0" t="n">
        <v>17</v>
      </c>
      <c r="AG5867" s="0" t="n">
        <v>12</v>
      </c>
      <c r="AH5867" s="0" t="n">
        <v>16</v>
      </c>
    </row>
    <row r="5868" customFormat="false" ht="12.75" hidden="false" customHeight="false" outlineLevel="0" collapsed="false">
      <c r="A5868" s="0" t="n">
        <v>80088037</v>
      </c>
      <c r="B5868" s="0" t="n">
        <v>8</v>
      </c>
      <c r="C5868" s="0" t="s">
        <v>64</v>
      </c>
      <c r="D5868" s="0" t="n">
        <v>880</v>
      </c>
      <c r="E5868" s="0" t="s">
        <v>97</v>
      </c>
      <c r="F5868" s="0" t="n">
        <v>0</v>
      </c>
      <c r="G5868" s="0" t="s">
        <v>6</v>
      </c>
      <c r="H5868" s="0" t="n">
        <v>37</v>
      </c>
      <c r="I5868" s="0" t="s">
        <v>170</v>
      </c>
      <c r="J5868" s="0" t="n">
        <v>2.60507120527961</v>
      </c>
      <c r="K5868" s="0" t="n">
        <v>1.4485615783527</v>
      </c>
      <c r="L5868" s="0" t="n">
        <v>1.7342544151227</v>
      </c>
      <c r="M5868" s="0" t="n">
        <v>1.15283742110269</v>
      </c>
      <c r="N5868" s="0" t="n">
        <v>3.16674343620451</v>
      </c>
      <c r="O5868" s="0" t="n">
        <v>1.43715328676957</v>
      </c>
      <c r="P5868" s="0" t="n">
        <v>1.14527858901678</v>
      </c>
      <c r="Q5868" s="0" t="n">
        <v>1.42779633913019</v>
      </c>
      <c r="R5868" s="0" t="n">
        <v>2.57348736131763</v>
      </c>
      <c r="S5868" s="0" t="n">
        <v>3.45393316639323</v>
      </c>
      <c r="T5868" s="0" t="n">
        <v>1.73140185837133</v>
      </c>
      <c r="U5868" s="0" t="n">
        <v>1.73140185837133</v>
      </c>
      <c r="V5868" s="0" t="n">
        <v>2.88159525113103</v>
      </c>
      <c r="W5868" s="0" t="n">
        <v>2.58368260894528</v>
      </c>
      <c r="X5868" s="0" t="n">
        <v>1.7158054276645</v>
      </c>
      <c r="Y5868" s="0" t="n">
        <v>2.56688152415721</v>
      </c>
      <c r="Z5868" s="0" t="n">
        <v>1.98886237072395</v>
      </c>
      <c r="AA5868" s="0" t="n">
        <v>2.53865096087939</v>
      </c>
      <c r="AB5868" s="0" t="n">
        <v>1.96263149631025</v>
      </c>
      <c r="AC5868" s="0" t="n">
        <v>3.34394105746563</v>
      </c>
      <c r="AD5868" s="0" t="n">
        <v>4.16171884537272</v>
      </c>
      <c r="AE5868" s="0" t="n">
        <v>3.86938076088609</v>
      </c>
      <c r="AF5868" s="0" t="n">
        <v>4.67823382913439</v>
      </c>
      <c r="AG5868" s="0" t="n">
        <v>3.2881667100522</v>
      </c>
      <c r="AH5868" s="0" t="n">
        <v>4.35620705052111</v>
      </c>
    </row>
    <row r="5869" customFormat="false" ht="12.75" hidden="false" customHeight="false" outlineLevel="0" collapsed="false">
      <c r="A5869" s="0" t="n">
        <v>80088038</v>
      </c>
      <c r="B5869" s="0" t="n">
        <v>8</v>
      </c>
      <c r="C5869" s="0" t="s">
        <v>64</v>
      </c>
      <c r="D5869" s="0" t="n">
        <v>880</v>
      </c>
      <c r="E5869" s="0" t="s">
        <v>97</v>
      </c>
      <c r="F5869" s="0" t="n">
        <v>0</v>
      </c>
      <c r="G5869" s="0" t="s">
        <v>6</v>
      </c>
      <c r="H5869" s="0" t="n">
        <v>38</v>
      </c>
      <c r="I5869" s="0" t="s">
        <v>171</v>
      </c>
      <c r="J5869" s="0" t="n">
        <v>1.1912044394403</v>
      </c>
      <c r="K5869" s="0" t="n">
        <v>0.470344001540812</v>
      </c>
      <c r="L5869" s="0" t="n">
        <v>0.636440805124968</v>
      </c>
      <c r="M5869" s="0" t="n">
        <v>0.314109396670123</v>
      </c>
      <c r="N5869" s="0" t="n">
        <v>1.58082691364488</v>
      </c>
      <c r="O5869" s="0" t="n">
        <v>0.46663976031687</v>
      </c>
      <c r="P5869" s="0" t="n">
        <v>0.31204986933125</v>
      </c>
      <c r="Q5869" s="0" t="n">
        <v>0.463601584887753</v>
      </c>
      <c r="R5869" s="0" t="n">
        <v>1.17676229480108</v>
      </c>
      <c r="S5869" s="0" t="n">
        <v>1.78469766822733</v>
      </c>
      <c r="T5869" s="0" t="n">
        <v>0.635393967071868</v>
      </c>
      <c r="U5869" s="0" t="n">
        <v>0.635393967071868</v>
      </c>
      <c r="V5869" s="0" t="n">
        <v>1.38183692941026</v>
      </c>
      <c r="W5869" s="0" t="n">
        <v>1.18142421122419</v>
      </c>
      <c r="X5869" s="0" t="n">
        <v>0.62967035188048</v>
      </c>
      <c r="Y5869" s="0" t="n">
        <v>1.17374168540823</v>
      </c>
      <c r="Z5869" s="0" t="n">
        <v>0.799625824389097</v>
      </c>
      <c r="AA5869" s="0" t="n">
        <v>1.1608328742263</v>
      </c>
      <c r="AB5869" s="0" t="n">
        <v>0.789079652423532</v>
      </c>
      <c r="AC5869" s="0" t="n">
        <v>1.7278631404963</v>
      </c>
      <c r="AD5869" s="0" t="n">
        <v>2.32928244553234</v>
      </c>
      <c r="AE5869" s="0" t="n">
        <v>2.11542646830579</v>
      </c>
      <c r="AF5869" s="0" t="n">
        <v>2.72524360378312</v>
      </c>
      <c r="AG5869" s="0" t="n">
        <v>1.69904372130656</v>
      </c>
      <c r="AH5869" s="0" t="n">
        <v>2.48994872026658</v>
      </c>
    </row>
    <row r="5870" customFormat="false" ht="12.75" hidden="false" customHeight="false" outlineLevel="0" collapsed="false">
      <c r="A5870" s="0" t="n">
        <v>80088039</v>
      </c>
      <c r="B5870" s="0" t="n">
        <v>8</v>
      </c>
      <c r="C5870" s="0" t="s">
        <v>64</v>
      </c>
      <c r="D5870" s="0" t="n">
        <v>880</v>
      </c>
      <c r="E5870" s="0" t="s">
        <v>97</v>
      </c>
      <c r="F5870" s="0" t="n">
        <v>0</v>
      </c>
      <c r="G5870" s="0" t="s">
        <v>6</v>
      </c>
      <c r="H5870" s="0" t="n">
        <v>39</v>
      </c>
      <c r="I5870" s="0" t="s">
        <v>172</v>
      </c>
      <c r="J5870" s="0" t="n">
        <v>4.94523661323931</v>
      </c>
      <c r="K5870" s="0" t="n">
        <v>3.38045950671341</v>
      </c>
      <c r="L5870" s="0" t="n">
        <v>3.7747417471222</v>
      </c>
      <c r="M5870" s="0" t="n">
        <v>2.95172166913673</v>
      </c>
      <c r="N5870" s="0" t="n">
        <v>5.66617875210213</v>
      </c>
      <c r="O5870" s="0" t="n">
        <v>3.35383635978347</v>
      </c>
      <c r="P5870" s="0" t="n">
        <v>2.93236805686414</v>
      </c>
      <c r="Q5870" s="0" t="n">
        <v>3.33200036532244</v>
      </c>
      <c r="R5870" s="0" t="n">
        <v>4.88528063920255</v>
      </c>
      <c r="S5870" s="0" t="n">
        <v>6.03332615150591</v>
      </c>
      <c r="T5870" s="0" t="n">
        <v>3.76853293199016</v>
      </c>
      <c r="U5870" s="0" t="n">
        <v>3.76853293199016</v>
      </c>
      <c r="V5870" s="0" t="n">
        <v>5.29935626372872</v>
      </c>
      <c r="W5870" s="0" t="n">
        <v>4.90463439496445</v>
      </c>
      <c r="X5870" s="0" t="n">
        <v>3.73458606838019</v>
      </c>
      <c r="Y5870" s="0" t="n">
        <v>4.87274070258946</v>
      </c>
      <c r="Z5870" s="0" t="n">
        <v>4.09781661600818</v>
      </c>
      <c r="AA5870" s="0" t="n">
        <v>4.81915029982009</v>
      </c>
      <c r="AB5870" s="0" t="n">
        <v>4.04377098941928</v>
      </c>
      <c r="AC5870" s="0" t="n">
        <v>5.84119207267972</v>
      </c>
      <c r="AD5870" s="0" t="n">
        <v>6.8641223410739</v>
      </c>
      <c r="AE5870" s="0" t="n">
        <v>6.49216343209529</v>
      </c>
      <c r="AF5870" s="0" t="n">
        <v>7.49030554808444</v>
      </c>
      <c r="AG5870" s="0" t="n">
        <v>5.74376551211196</v>
      </c>
      <c r="AH5870" s="0" t="n">
        <v>7.07420733301051</v>
      </c>
    </row>
    <row r="5871" customFormat="false" ht="12.75" hidden="false" customHeight="false" outlineLevel="0" collapsed="false">
      <c r="A5871" s="0" t="n">
        <v>80088040</v>
      </c>
      <c r="B5871" s="0" t="n">
        <v>8</v>
      </c>
      <c r="C5871" s="0" t="s">
        <v>64</v>
      </c>
      <c r="D5871" s="0" t="n">
        <v>880</v>
      </c>
      <c r="E5871" s="0" t="s">
        <v>97</v>
      </c>
      <c r="F5871" s="0" t="n">
        <v>0</v>
      </c>
      <c r="G5871" s="0" t="s">
        <v>6</v>
      </c>
      <c r="H5871" s="0" t="n">
        <v>40</v>
      </c>
      <c r="I5871" s="0" t="s">
        <v>173</v>
      </c>
      <c r="J5871" s="0" t="n">
        <v>2.02891093383243</v>
      </c>
      <c r="K5871" s="0" t="n">
        <v>1.57245873187328</v>
      </c>
      <c r="L5871" s="0" t="n">
        <v>1.72863232746439</v>
      </c>
      <c r="M5871" s="0" t="n">
        <v>1.27904401308733</v>
      </c>
      <c r="N5871" s="0" t="n">
        <v>3.16653790706029</v>
      </c>
      <c r="O5871" s="0" t="n">
        <v>1.30206190811113</v>
      </c>
      <c r="P5871" s="0" t="n">
        <v>1.19595537960235</v>
      </c>
      <c r="Q5871" s="0" t="n">
        <v>1.13376827677844</v>
      </c>
      <c r="R5871" s="0" t="n">
        <v>2.00742949880963</v>
      </c>
      <c r="S5871" s="0" t="n">
        <v>3.50270075590683</v>
      </c>
      <c r="T5871" s="0" t="n">
        <v>1.87078023865251</v>
      </c>
      <c r="U5871" s="0" t="n">
        <v>1.38758724187613</v>
      </c>
      <c r="V5871" s="0" t="n">
        <v>2.66270042509469</v>
      </c>
      <c r="W5871" s="0" t="n">
        <v>2.402930599049</v>
      </c>
      <c r="X5871" s="0" t="n">
        <v>1.36367881158776</v>
      </c>
      <c r="Y5871" s="0" t="n">
        <v>1.83175329217869</v>
      </c>
      <c r="Z5871" s="0" t="n">
        <v>1.94702279771197</v>
      </c>
      <c r="AA5871" s="0" t="n">
        <v>2.0459792788341</v>
      </c>
      <c r="AB5871" s="0" t="n">
        <v>1.80601502242013</v>
      </c>
      <c r="AC5871" s="0" t="n">
        <v>2.96575203067933</v>
      </c>
      <c r="AD5871" s="0" t="n">
        <v>3.45062385344784</v>
      </c>
      <c r="AE5871" s="0" t="n">
        <v>3.22932230018674</v>
      </c>
      <c r="AF5871" s="0" t="n">
        <v>3.84913126069447</v>
      </c>
      <c r="AG5871" s="0" t="n">
        <v>2.31841115285401</v>
      </c>
      <c r="AH5871" s="0" t="n">
        <v>3.78819014520441</v>
      </c>
    </row>
    <row r="5872" customFormat="false" ht="12.75" hidden="false" customHeight="false" outlineLevel="0" collapsed="false">
      <c r="A5872" s="0" t="n">
        <v>80088042</v>
      </c>
      <c r="B5872" s="0" t="n">
        <v>8</v>
      </c>
      <c r="C5872" s="0" t="s">
        <v>64</v>
      </c>
      <c r="D5872" s="0" t="n">
        <v>880</v>
      </c>
      <c r="E5872" s="0" t="s">
        <v>97</v>
      </c>
      <c r="F5872" s="0" t="n">
        <v>0</v>
      </c>
      <c r="G5872" s="0" t="s">
        <v>6</v>
      </c>
      <c r="H5872" s="0" t="n">
        <v>42</v>
      </c>
      <c r="I5872" s="0" t="s">
        <v>174</v>
      </c>
      <c r="J5872" s="0" t="s">
        <v>180</v>
      </c>
      <c r="K5872" s="0" t="s">
        <v>180</v>
      </c>
      <c r="L5872" s="0" t="s">
        <v>180</v>
      </c>
      <c r="M5872" s="0" t="s">
        <v>180</v>
      </c>
      <c r="N5872" s="0" t="s">
        <v>180</v>
      </c>
      <c r="O5872" s="0" t="s">
        <v>180</v>
      </c>
      <c r="P5872" s="0" t="s">
        <v>180</v>
      </c>
      <c r="Q5872" s="0" t="s">
        <v>180</v>
      </c>
      <c r="R5872" s="0" t="s">
        <v>180</v>
      </c>
      <c r="S5872" s="0" t="s">
        <v>180</v>
      </c>
      <c r="T5872" s="0" t="s">
        <v>180</v>
      </c>
      <c r="U5872" s="0" t="s">
        <v>180</v>
      </c>
      <c r="V5872" s="0" t="s">
        <v>180</v>
      </c>
      <c r="W5872" s="0" t="s">
        <v>180</v>
      </c>
      <c r="X5872" s="0" t="s">
        <v>180</v>
      </c>
      <c r="Y5872" s="0" t="s">
        <v>180</v>
      </c>
      <c r="Z5872" s="0" t="s">
        <v>180</v>
      </c>
      <c r="AA5872" s="0" t="s">
        <v>180</v>
      </c>
      <c r="AB5872" s="0" t="s">
        <v>180</v>
      </c>
      <c r="AC5872" s="0" t="s">
        <v>180</v>
      </c>
      <c r="AD5872" s="0" t="s">
        <v>180</v>
      </c>
      <c r="AE5872" s="0" t="s">
        <v>180</v>
      </c>
      <c r="AF5872" s="0" t="s">
        <v>180</v>
      </c>
      <c r="AG5872" s="0" t="s">
        <v>180</v>
      </c>
      <c r="AH5872" s="0" t="s">
        <v>180</v>
      </c>
    </row>
    <row r="5873" customFormat="false" ht="12.75" hidden="false" customHeight="false" outlineLevel="0" collapsed="false">
      <c r="A5873" s="0" t="n">
        <v>80088043</v>
      </c>
      <c r="B5873" s="0" t="n">
        <v>8</v>
      </c>
      <c r="C5873" s="0" t="s">
        <v>64</v>
      </c>
      <c r="D5873" s="0" t="n">
        <v>880</v>
      </c>
      <c r="E5873" s="0" t="s">
        <v>97</v>
      </c>
      <c r="F5873" s="0" t="n">
        <v>0</v>
      </c>
      <c r="G5873" s="0" t="s">
        <v>6</v>
      </c>
      <c r="H5873" s="0" t="n">
        <v>43</v>
      </c>
      <c r="I5873" s="0" t="s">
        <v>175</v>
      </c>
      <c r="J5873" s="0" t="s">
        <v>180</v>
      </c>
      <c r="K5873" s="0" t="s">
        <v>180</v>
      </c>
      <c r="L5873" s="0" t="s">
        <v>180</v>
      </c>
      <c r="M5873" s="0" t="s">
        <v>180</v>
      </c>
      <c r="N5873" s="0" t="s">
        <v>180</v>
      </c>
      <c r="O5873" s="0" t="s">
        <v>180</v>
      </c>
      <c r="P5873" s="0" t="s">
        <v>180</v>
      </c>
      <c r="Q5873" s="0" t="s">
        <v>180</v>
      </c>
      <c r="R5873" s="0" t="s">
        <v>180</v>
      </c>
      <c r="S5873" s="0" t="s">
        <v>180</v>
      </c>
      <c r="T5873" s="0" t="s">
        <v>180</v>
      </c>
      <c r="U5873" s="0" t="s">
        <v>180</v>
      </c>
      <c r="V5873" s="0" t="s">
        <v>180</v>
      </c>
      <c r="W5873" s="0" t="s">
        <v>180</v>
      </c>
      <c r="X5873" s="0" t="s">
        <v>180</v>
      </c>
      <c r="Y5873" s="0" t="s">
        <v>180</v>
      </c>
      <c r="Z5873" s="0" t="s">
        <v>180</v>
      </c>
      <c r="AA5873" s="0" t="s">
        <v>180</v>
      </c>
      <c r="AB5873" s="0" t="s">
        <v>180</v>
      </c>
      <c r="AC5873" s="0" t="s">
        <v>180</v>
      </c>
      <c r="AD5873" s="0" t="s">
        <v>180</v>
      </c>
      <c r="AE5873" s="0" t="s">
        <v>180</v>
      </c>
      <c r="AF5873" s="0" t="s">
        <v>180</v>
      </c>
      <c r="AG5873" s="0" t="s">
        <v>180</v>
      </c>
      <c r="AH5873" s="0" t="s">
        <v>180</v>
      </c>
    </row>
    <row r="5874" customFormat="false" ht="12.75" hidden="false" customHeight="false" outlineLevel="0" collapsed="false">
      <c r="A5874" s="0" t="n">
        <v>80088044</v>
      </c>
      <c r="B5874" s="0" t="n">
        <v>8</v>
      </c>
      <c r="C5874" s="0" t="s">
        <v>64</v>
      </c>
      <c r="D5874" s="0" t="n">
        <v>880</v>
      </c>
      <c r="E5874" s="0" t="s">
        <v>97</v>
      </c>
      <c r="F5874" s="0" t="n">
        <v>0</v>
      </c>
      <c r="G5874" s="0" t="s">
        <v>6</v>
      </c>
      <c r="H5874" s="0" t="n">
        <v>44</v>
      </c>
      <c r="I5874" s="0" t="s">
        <v>176</v>
      </c>
      <c r="J5874" s="0" t="n">
        <v>1.36243157088482</v>
      </c>
      <c r="K5874" s="0" t="n">
        <v>0.998444365251369</v>
      </c>
      <c r="L5874" s="0" t="n">
        <v>1.17684118108928</v>
      </c>
      <c r="M5874" s="0" t="n">
        <v>0.88839220001804</v>
      </c>
      <c r="N5874" s="0" t="n">
        <v>2.15932789314977</v>
      </c>
      <c r="O5874" s="0" t="n">
        <v>0.879920461860577</v>
      </c>
      <c r="P5874" s="0" t="n">
        <v>0.854843665593227</v>
      </c>
      <c r="Q5874" s="0" t="n">
        <v>0.712507438459938</v>
      </c>
      <c r="R5874" s="0" t="n">
        <v>1.42739324639888</v>
      </c>
      <c r="S5874" s="0" t="n">
        <v>2.4523058558581</v>
      </c>
      <c r="T5874" s="0" t="n">
        <v>1.32577629343468</v>
      </c>
      <c r="U5874" s="0" t="n">
        <v>0.952089192179549</v>
      </c>
      <c r="V5874" s="0" t="n">
        <v>1.93303289269533</v>
      </c>
      <c r="W5874" s="0" t="n">
        <v>1.9040173361028</v>
      </c>
      <c r="X5874" s="0" t="n">
        <v>0.940164750270856</v>
      </c>
      <c r="Y5874" s="0" t="n">
        <v>1.24669854231948</v>
      </c>
      <c r="Z5874" s="0" t="n">
        <v>1.49823118365357</v>
      </c>
      <c r="AA5874" s="0" t="n">
        <v>1.41234803403029</v>
      </c>
      <c r="AB5874" s="0" t="n">
        <v>1.3881636766135</v>
      </c>
      <c r="AC5874" s="0" t="n">
        <v>2.39246271274456</v>
      </c>
      <c r="AD5874" s="0" t="n">
        <v>2.48151152517593</v>
      </c>
      <c r="AE5874" s="0" t="n">
        <v>2.34288475934233</v>
      </c>
      <c r="AF5874" s="0" t="n">
        <v>2.79793678093436</v>
      </c>
      <c r="AG5874" s="0" t="n">
        <v>1.63305260063658</v>
      </c>
      <c r="AH5874" s="0" t="n">
        <v>2.78918822135261</v>
      </c>
    </row>
    <row r="5875" customFormat="false" ht="12.75" hidden="false" customHeight="false" outlineLevel="0" collapsed="false">
      <c r="A5875" s="0" t="n">
        <v>80088046</v>
      </c>
      <c r="B5875" s="0" t="n">
        <v>8</v>
      </c>
      <c r="C5875" s="0" t="s">
        <v>64</v>
      </c>
      <c r="D5875" s="0" t="n">
        <v>880</v>
      </c>
      <c r="E5875" s="0" t="s">
        <v>97</v>
      </c>
      <c r="F5875" s="0" t="n">
        <v>0</v>
      </c>
      <c r="G5875" s="0" t="s">
        <v>6</v>
      </c>
      <c r="H5875" s="0" t="n">
        <v>46</v>
      </c>
      <c r="I5875" s="0" t="s">
        <v>177</v>
      </c>
      <c r="J5875" s="0" t="s">
        <v>180</v>
      </c>
      <c r="K5875" s="0" t="s">
        <v>180</v>
      </c>
      <c r="L5875" s="0" t="s">
        <v>180</v>
      </c>
      <c r="M5875" s="0" t="s">
        <v>180</v>
      </c>
      <c r="N5875" s="0" t="s">
        <v>180</v>
      </c>
      <c r="O5875" s="0" t="s">
        <v>180</v>
      </c>
      <c r="P5875" s="0" t="s">
        <v>180</v>
      </c>
      <c r="Q5875" s="0" t="s">
        <v>180</v>
      </c>
      <c r="R5875" s="0" t="s">
        <v>180</v>
      </c>
      <c r="S5875" s="0" t="s">
        <v>180</v>
      </c>
      <c r="T5875" s="0" t="s">
        <v>180</v>
      </c>
      <c r="U5875" s="0" t="s">
        <v>180</v>
      </c>
      <c r="V5875" s="0" t="s">
        <v>180</v>
      </c>
      <c r="W5875" s="0" t="s">
        <v>180</v>
      </c>
      <c r="X5875" s="0" t="s">
        <v>180</v>
      </c>
      <c r="Y5875" s="0" t="s">
        <v>180</v>
      </c>
      <c r="Z5875" s="0" t="s">
        <v>180</v>
      </c>
      <c r="AA5875" s="0" t="s">
        <v>180</v>
      </c>
      <c r="AB5875" s="0" t="s">
        <v>180</v>
      </c>
      <c r="AC5875" s="0" t="s">
        <v>180</v>
      </c>
      <c r="AD5875" s="0" t="s">
        <v>180</v>
      </c>
      <c r="AE5875" s="0" t="s">
        <v>180</v>
      </c>
      <c r="AF5875" s="0" t="s">
        <v>180</v>
      </c>
      <c r="AG5875" s="0" t="s">
        <v>180</v>
      </c>
      <c r="AH5875" s="0" t="s">
        <v>180</v>
      </c>
    </row>
    <row r="5876" customFormat="false" ht="12.75" hidden="false" customHeight="false" outlineLevel="0" collapsed="false">
      <c r="A5876" s="0" t="n">
        <v>80088047</v>
      </c>
      <c r="B5876" s="0" t="n">
        <v>8</v>
      </c>
      <c r="C5876" s="0" t="s">
        <v>64</v>
      </c>
      <c r="D5876" s="0" t="n">
        <v>880</v>
      </c>
      <c r="E5876" s="0" t="s">
        <v>97</v>
      </c>
      <c r="F5876" s="0" t="n">
        <v>0</v>
      </c>
      <c r="G5876" s="0" t="s">
        <v>6</v>
      </c>
      <c r="H5876" s="0" t="n">
        <v>47</v>
      </c>
      <c r="I5876" s="0" t="s">
        <v>178</v>
      </c>
      <c r="J5876" s="0" t="s">
        <v>180</v>
      </c>
      <c r="K5876" s="0" t="s">
        <v>180</v>
      </c>
      <c r="L5876" s="0" t="s">
        <v>180</v>
      </c>
      <c r="M5876" s="0" t="s">
        <v>180</v>
      </c>
      <c r="N5876" s="0" t="s">
        <v>180</v>
      </c>
      <c r="O5876" s="0" t="s">
        <v>180</v>
      </c>
      <c r="P5876" s="0" t="s">
        <v>180</v>
      </c>
      <c r="Q5876" s="0" t="s">
        <v>180</v>
      </c>
      <c r="R5876" s="0" t="s">
        <v>180</v>
      </c>
      <c r="S5876" s="0" t="s">
        <v>180</v>
      </c>
      <c r="T5876" s="0" t="s">
        <v>180</v>
      </c>
      <c r="U5876" s="0" t="s">
        <v>180</v>
      </c>
      <c r="V5876" s="0" t="s">
        <v>180</v>
      </c>
      <c r="W5876" s="0" t="s">
        <v>180</v>
      </c>
      <c r="X5876" s="0" t="s">
        <v>180</v>
      </c>
      <c r="Y5876" s="0" t="s">
        <v>180</v>
      </c>
      <c r="Z5876" s="0" t="s">
        <v>180</v>
      </c>
      <c r="AA5876" s="0" t="s">
        <v>180</v>
      </c>
      <c r="AB5876" s="0" t="s">
        <v>180</v>
      </c>
      <c r="AC5876" s="0" t="s">
        <v>180</v>
      </c>
      <c r="AD5876" s="0" t="s">
        <v>180</v>
      </c>
      <c r="AE5876" s="0" t="s">
        <v>180</v>
      </c>
      <c r="AF5876" s="0" t="s">
        <v>180</v>
      </c>
      <c r="AG5876" s="0" t="s">
        <v>180</v>
      </c>
      <c r="AH5876" s="0" t="s">
        <v>180</v>
      </c>
    </row>
    <row r="5877" customFormat="false" ht="12.75" hidden="false" customHeight="false" outlineLevel="0" collapsed="false">
      <c r="A5877" s="0" t="n">
        <v>80088048</v>
      </c>
      <c r="B5877" s="0" t="n">
        <v>8</v>
      </c>
      <c r="C5877" s="0" t="s">
        <v>64</v>
      </c>
      <c r="D5877" s="0" t="n">
        <v>880</v>
      </c>
      <c r="E5877" s="0" t="s">
        <v>97</v>
      </c>
      <c r="F5877" s="0" t="n">
        <v>0</v>
      </c>
      <c r="G5877" s="0" t="s">
        <v>6</v>
      </c>
      <c r="H5877" s="0" t="n">
        <v>48</v>
      </c>
      <c r="I5877" s="0" t="s">
        <v>179</v>
      </c>
      <c r="J5877" s="0" t="n">
        <v>140.83275879004</v>
      </c>
      <c r="K5877" s="0" t="n">
        <v>91.2532925514485</v>
      </c>
      <c r="L5877" s="0" t="n">
        <v>92.7016487191327</v>
      </c>
      <c r="M5877" s="0" t="n">
        <v>64.2733747393512</v>
      </c>
      <c r="N5877" s="0" t="n">
        <v>136.515025831019</v>
      </c>
      <c r="O5877" s="0" t="n">
        <v>71.0099122934523</v>
      </c>
      <c r="P5877" s="0" t="n">
        <v>55.9999695213497</v>
      </c>
      <c r="Q5877" s="0" t="n">
        <v>66.8962388737043</v>
      </c>
      <c r="R5877" s="0" t="n">
        <v>118.83391335408</v>
      </c>
      <c r="S5877" s="0" t="n">
        <v>117.967938312806</v>
      </c>
      <c r="T5877" s="0" t="n">
        <v>66.7917835676277</v>
      </c>
      <c r="U5877" s="0" t="n">
        <v>59.9387673947955</v>
      </c>
      <c r="V5877" s="0" t="n">
        <v>110.166933140552</v>
      </c>
      <c r="W5877" s="0" t="n">
        <v>88.3451750617954</v>
      </c>
      <c r="X5877" s="0" t="n">
        <v>52.8884204653487</v>
      </c>
      <c r="Y5877" s="0" t="n">
        <v>84.9348849479314</v>
      </c>
      <c r="Z5877" s="0" t="n">
        <v>60.0029369527457</v>
      </c>
      <c r="AA5877" s="0" t="n">
        <v>79.5319392801308</v>
      </c>
      <c r="AB5877" s="0" t="n">
        <v>56.6161219437716</v>
      </c>
      <c r="AC5877" s="0" t="n">
        <v>96.6253229269284</v>
      </c>
      <c r="AD5877" s="0" t="n">
        <v>103.402272421665</v>
      </c>
      <c r="AE5877" s="0" t="n">
        <v>99.2555337301027</v>
      </c>
      <c r="AF5877" s="0" t="n">
        <v>107.181497971398</v>
      </c>
      <c r="AG5877" s="0" t="n">
        <v>72.0330038548451</v>
      </c>
      <c r="AH5877" s="0" t="n">
        <v>103.828931457116</v>
      </c>
    </row>
    <row r="5878" customFormat="false" ht="12.75" hidden="false" customHeight="false" outlineLevel="0" collapsed="false">
      <c r="A5878" s="0" t="n">
        <v>80088049</v>
      </c>
      <c r="B5878" s="0" t="n">
        <v>8</v>
      </c>
      <c r="C5878" s="0" t="s">
        <v>64</v>
      </c>
      <c r="D5878" s="0" t="n">
        <v>880</v>
      </c>
      <c r="E5878" s="0" t="s">
        <v>97</v>
      </c>
      <c r="F5878" s="0" t="n">
        <v>0</v>
      </c>
      <c r="G5878" s="0" t="s">
        <v>6</v>
      </c>
      <c r="H5878" s="0" t="n">
        <v>49</v>
      </c>
      <c r="I5878" s="0" t="s">
        <v>181</v>
      </c>
      <c r="J5878" s="0" t="n">
        <v>75.0386466163224</v>
      </c>
      <c r="K5878" s="0" t="n">
        <v>40.1860200962308</v>
      </c>
      <c r="L5878" s="0" t="n">
        <v>43.4826824950168</v>
      </c>
      <c r="M5878" s="0" t="n">
        <v>26.0867372840794</v>
      </c>
      <c r="N5878" s="0" t="n">
        <v>76.9519701031261</v>
      </c>
      <c r="O5878" s="0" t="n">
        <v>31.2712635639684</v>
      </c>
      <c r="P5878" s="0" t="n">
        <v>22.7287970912394</v>
      </c>
      <c r="Q5878" s="0" t="n">
        <v>29.4596887912322</v>
      </c>
      <c r="R5878" s="0" t="n">
        <v>63.3172005350372</v>
      </c>
      <c r="S5878" s="0" t="n">
        <v>68.0473720385758</v>
      </c>
      <c r="T5878" s="0" t="n">
        <v>31.3293879696405</v>
      </c>
      <c r="U5878" s="0" t="n">
        <v>28.1149087182593</v>
      </c>
      <c r="V5878" s="0" t="n">
        <v>60.4944297041429</v>
      </c>
      <c r="W5878" s="0" t="n">
        <v>47.0721615387972</v>
      </c>
      <c r="X5878" s="0" t="n">
        <v>24.8078694018208</v>
      </c>
      <c r="Y5878" s="0" t="n">
        <v>45.2550874651799</v>
      </c>
      <c r="Z5878" s="0" t="n">
        <v>29.6057249066864</v>
      </c>
      <c r="AA5878" s="0" t="n">
        <v>42.3762847339367</v>
      </c>
      <c r="AB5878" s="0" t="n">
        <v>27.9346548131594</v>
      </c>
      <c r="AC5878" s="0" t="n">
        <v>55.7363245606749</v>
      </c>
      <c r="AD5878" s="0" t="n">
        <v>63.0435551914506</v>
      </c>
      <c r="AE5878" s="0" t="n">
        <v>59.5206093914079</v>
      </c>
      <c r="AF5878" s="0" t="n">
        <v>67.2591690066698</v>
      </c>
      <c r="AG5878" s="0" t="n">
        <v>41.550752538961</v>
      </c>
      <c r="AH5878" s="0" t="n">
        <v>64.2644399640007</v>
      </c>
    </row>
    <row r="5879" customFormat="false" ht="12.75" hidden="false" customHeight="false" outlineLevel="0" collapsed="false">
      <c r="A5879" s="0" t="n">
        <v>80088050</v>
      </c>
      <c r="B5879" s="0" t="n">
        <v>8</v>
      </c>
      <c r="C5879" s="0" t="s">
        <v>64</v>
      </c>
      <c r="D5879" s="0" t="n">
        <v>880</v>
      </c>
      <c r="E5879" s="0" t="s">
        <v>97</v>
      </c>
      <c r="F5879" s="0" t="n">
        <v>0</v>
      </c>
      <c r="G5879" s="0" t="s">
        <v>6</v>
      </c>
      <c r="H5879" s="0" t="n">
        <v>50</v>
      </c>
      <c r="I5879" s="0" t="s">
        <v>182</v>
      </c>
      <c r="J5879" s="0" t="n">
        <v>246.663713912137</v>
      </c>
      <c r="K5879" s="0" t="n">
        <v>186.915737517643</v>
      </c>
      <c r="L5879" s="0" t="n">
        <v>180.278936925926</v>
      </c>
      <c r="M5879" s="0" t="n">
        <v>140.875556863443</v>
      </c>
      <c r="N5879" s="0" t="n">
        <v>228.23272091979</v>
      </c>
      <c r="O5879" s="0" t="n">
        <v>145.450862717206</v>
      </c>
      <c r="P5879" s="0" t="n">
        <v>122.74175617273</v>
      </c>
      <c r="Q5879" s="0" t="n">
        <v>137.024752495206</v>
      </c>
      <c r="R5879" s="0" t="n">
        <v>208.133495775157</v>
      </c>
      <c r="S5879" s="0" t="n">
        <v>193.48745876729</v>
      </c>
      <c r="T5879" s="0" t="n">
        <v>129.891451806221</v>
      </c>
      <c r="U5879" s="0" t="n">
        <v>116.564240397959</v>
      </c>
      <c r="V5879" s="0" t="n">
        <v>188.218039955196</v>
      </c>
      <c r="W5879" s="0" t="n">
        <v>154.733523465576</v>
      </c>
      <c r="X5879" s="0" t="n">
        <v>102.853275523422</v>
      </c>
      <c r="Y5879" s="0" t="n">
        <v>148.760518092177</v>
      </c>
      <c r="Z5879" s="0" t="n">
        <v>111.943828058458</v>
      </c>
      <c r="AA5879" s="0" t="n">
        <v>139.297445324625</v>
      </c>
      <c r="AB5879" s="0" t="n">
        <v>105.625253397205</v>
      </c>
      <c r="AC5879" s="0" t="n">
        <v>158.481943934004</v>
      </c>
      <c r="AD5879" s="0" t="n">
        <v>161.92534682145</v>
      </c>
      <c r="AE5879" s="0" t="n">
        <v>157.606415134883</v>
      </c>
      <c r="AF5879" s="0" t="n">
        <v>163.817447311401</v>
      </c>
      <c r="AG5879" s="0" t="n">
        <v>118.146363008324</v>
      </c>
      <c r="AH5879" s="0" t="n">
        <v>160.546905590098</v>
      </c>
    </row>
    <row r="5880" customFormat="false" ht="12.75" hidden="false" customHeight="false" outlineLevel="0" collapsed="false">
      <c r="A5880" s="0" t="n">
        <v>81088018</v>
      </c>
      <c r="B5880" s="0" t="n">
        <v>8</v>
      </c>
      <c r="C5880" s="0" t="s">
        <v>64</v>
      </c>
      <c r="D5880" s="0" t="n">
        <v>880</v>
      </c>
      <c r="E5880" s="0" t="s">
        <v>97</v>
      </c>
      <c r="F5880" s="0" t="n">
        <v>1</v>
      </c>
      <c r="G5880" s="0" t="s">
        <v>80</v>
      </c>
      <c r="H5880" s="0" t="n">
        <v>18</v>
      </c>
      <c r="I5880" s="0" t="s">
        <v>151</v>
      </c>
      <c r="J5880" s="0" t="n">
        <v>4</v>
      </c>
      <c r="K5880" s="0" t="n">
        <v>4</v>
      </c>
      <c r="L5880" s="0" t="n">
        <v>4</v>
      </c>
      <c r="M5880" s="0" t="n">
        <v>2</v>
      </c>
      <c r="N5880" s="0" t="n">
        <v>9</v>
      </c>
      <c r="O5880" s="0" t="n">
        <v>2</v>
      </c>
      <c r="P5880" s="0" t="n">
        <v>3</v>
      </c>
      <c r="Q5880" s="0" t="n">
        <v>2</v>
      </c>
      <c r="R5880" s="0" t="n">
        <v>4</v>
      </c>
      <c r="S5880" s="0" t="n">
        <v>10</v>
      </c>
      <c r="T5880" s="0" t="n">
        <v>6</v>
      </c>
      <c r="U5880" s="0" t="n">
        <v>4</v>
      </c>
      <c r="V5880" s="0" t="n">
        <v>6</v>
      </c>
      <c r="W5880" s="0" t="n">
        <v>5</v>
      </c>
      <c r="X5880" s="0" t="n">
        <v>3</v>
      </c>
      <c r="Y5880" s="0" t="n">
        <v>2</v>
      </c>
      <c r="Z5880" s="0" t="n">
        <v>6</v>
      </c>
      <c r="AA5880" s="0" t="n">
        <v>6</v>
      </c>
      <c r="AB5880" s="0" t="n">
        <v>5</v>
      </c>
      <c r="AC5880" s="0" t="n">
        <v>8</v>
      </c>
      <c r="AD5880" s="0" t="n">
        <v>9</v>
      </c>
      <c r="AE5880" s="0" t="n">
        <v>9</v>
      </c>
      <c r="AF5880" s="0" t="n">
        <v>10</v>
      </c>
      <c r="AG5880" s="0" t="n">
        <v>7</v>
      </c>
      <c r="AH5880" s="0" t="n">
        <v>10</v>
      </c>
    </row>
    <row r="5881" customFormat="false" ht="12.75" hidden="false" customHeight="false" outlineLevel="0" collapsed="false">
      <c r="A5881" s="0" t="n">
        <v>81088037</v>
      </c>
      <c r="B5881" s="0" t="n">
        <v>8</v>
      </c>
      <c r="C5881" s="0" t="s">
        <v>64</v>
      </c>
      <c r="D5881" s="0" t="n">
        <v>880</v>
      </c>
      <c r="E5881" s="0" t="s">
        <v>97</v>
      </c>
      <c r="F5881" s="0" t="n">
        <v>1</v>
      </c>
      <c r="G5881" s="0" t="s">
        <v>80</v>
      </c>
      <c r="H5881" s="0" t="n">
        <v>37</v>
      </c>
      <c r="I5881" s="0" t="s">
        <v>170</v>
      </c>
      <c r="J5881" s="0" t="n">
        <v>2.38109411274481</v>
      </c>
      <c r="K5881" s="0" t="n">
        <v>2.386478214437</v>
      </c>
      <c r="L5881" s="0" t="n">
        <v>2.3835203403667</v>
      </c>
      <c r="M5881" s="0" t="n">
        <v>1.18991664633892</v>
      </c>
      <c r="N5881" s="0" t="n">
        <v>5.3573341905068</v>
      </c>
      <c r="O5881" s="0" t="n">
        <v>1.18885566697775</v>
      </c>
      <c r="P5881" s="0" t="n">
        <v>1.77479087047576</v>
      </c>
      <c r="Q5881" s="0" t="n">
        <v>1.18215885850741</v>
      </c>
      <c r="R5881" s="0" t="n">
        <v>2.3731689518306</v>
      </c>
      <c r="S5881" s="0" t="n">
        <v>5.99488037216217</v>
      </c>
      <c r="T5881" s="0" t="n">
        <v>3.60676629356673</v>
      </c>
      <c r="U5881" s="0" t="n">
        <v>2.40539289086131</v>
      </c>
      <c r="V5881" s="0" t="n">
        <v>3.60202433767777</v>
      </c>
      <c r="W5881" s="0" t="n">
        <v>2.99213069626881</v>
      </c>
      <c r="X5881" s="0" t="n">
        <v>1.78862079450536</v>
      </c>
      <c r="Y5881" s="0" t="n">
        <v>1.18971845312807</v>
      </c>
      <c r="Z5881" s="0" t="n">
        <v>3.54716847276661</v>
      </c>
      <c r="AA5881" s="0" t="n">
        <v>3.51761740048074</v>
      </c>
      <c r="AB5881" s="0" t="n">
        <v>2.91100476240379</v>
      </c>
      <c r="AC5881" s="0" t="n">
        <v>4.62374291989365</v>
      </c>
      <c r="AD5881" s="0" t="n">
        <v>5.17470374821042</v>
      </c>
      <c r="AE5881" s="0" t="n">
        <v>5.15440300558966</v>
      </c>
      <c r="AF5881" s="0" t="n">
        <v>5.70053927101504</v>
      </c>
      <c r="AG5881" s="0" t="n">
        <v>3.97393101255762</v>
      </c>
      <c r="AH5881" s="0" t="n">
        <v>5.63987163652155</v>
      </c>
    </row>
    <row r="5882" customFormat="false" ht="12.75" hidden="false" customHeight="false" outlineLevel="0" collapsed="false">
      <c r="A5882" s="0" t="n">
        <v>81088038</v>
      </c>
      <c r="B5882" s="0" t="n">
        <v>8</v>
      </c>
      <c r="C5882" s="0" t="s">
        <v>64</v>
      </c>
      <c r="D5882" s="0" t="n">
        <v>880</v>
      </c>
      <c r="E5882" s="0" t="s">
        <v>97</v>
      </c>
      <c r="F5882" s="0" t="n">
        <v>1</v>
      </c>
      <c r="G5882" s="0" t="s">
        <v>80</v>
      </c>
      <c r="H5882" s="0" t="n">
        <v>38</v>
      </c>
      <c r="I5882" s="0" t="s">
        <v>171</v>
      </c>
      <c r="J5882" s="0" t="n">
        <v>0.648768006206515</v>
      </c>
      <c r="K5882" s="0" t="n">
        <v>0.650234992707116</v>
      </c>
      <c r="L5882" s="0" t="n">
        <v>0.649429071574926</v>
      </c>
      <c r="M5882" s="0" t="n">
        <v>0.144104426218603</v>
      </c>
      <c r="N5882" s="0" t="n">
        <v>2.4497143334752</v>
      </c>
      <c r="O5882" s="0" t="n">
        <v>0.143975936695793</v>
      </c>
      <c r="P5882" s="0" t="n">
        <v>0.366004545177657</v>
      </c>
      <c r="Q5882" s="0" t="n">
        <v>0.143164922121718</v>
      </c>
      <c r="R5882" s="0" t="n">
        <v>0.646608666591314</v>
      </c>
      <c r="S5882" s="0" t="n">
        <v>2.87477815713327</v>
      </c>
      <c r="T5882" s="0" t="n">
        <v>1.32361966258151</v>
      </c>
      <c r="U5882" s="0" t="n">
        <v>0.655388605429167</v>
      </c>
      <c r="V5882" s="0" t="n">
        <v>1.32187944834448</v>
      </c>
      <c r="W5882" s="0" t="n">
        <v>0.971536692569595</v>
      </c>
      <c r="X5882" s="0" t="n">
        <v>0.368856607997282</v>
      </c>
      <c r="Y5882" s="0" t="n">
        <v>0.144080424101296</v>
      </c>
      <c r="Z5882" s="0" t="n">
        <v>1.30174831272479</v>
      </c>
      <c r="AA5882" s="0" t="n">
        <v>1.29090359001633</v>
      </c>
      <c r="AB5882" s="0" t="n">
        <v>0.945195322666493</v>
      </c>
      <c r="AC5882" s="0" t="n">
        <v>1.99620400921772</v>
      </c>
      <c r="AD5882" s="0" t="n">
        <v>2.36620406580977</v>
      </c>
      <c r="AE5882" s="0" t="n">
        <v>2.3569212735833</v>
      </c>
      <c r="AF5882" s="0" t="n">
        <v>2.73363015820845</v>
      </c>
      <c r="AG5882" s="0" t="n">
        <v>1.59772637300444</v>
      </c>
      <c r="AH5882" s="0" t="n">
        <v>2.70453766934134</v>
      </c>
    </row>
    <row r="5883" customFormat="false" ht="12.75" hidden="false" customHeight="false" outlineLevel="0" collapsed="false">
      <c r="A5883" s="0" t="n">
        <v>81088039</v>
      </c>
      <c r="B5883" s="0" t="n">
        <v>8</v>
      </c>
      <c r="C5883" s="0" t="s">
        <v>64</v>
      </c>
      <c r="D5883" s="0" t="n">
        <v>880</v>
      </c>
      <c r="E5883" s="0" t="s">
        <v>97</v>
      </c>
      <c r="F5883" s="0" t="n">
        <v>1</v>
      </c>
      <c r="G5883" s="0" t="s">
        <v>80</v>
      </c>
      <c r="H5883" s="0" t="n">
        <v>39</v>
      </c>
      <c r="I5883" s="0" t="s">
        <v>172</v>
      </c>
      <c r="J5883" s="0" t="n">
        <v>6.0965466250394</v>
      </c>
      <c r="K5883" s="0" t="n">
        <v>6.1103320637689</v>
      </c>
      <c r="L5883" s="0" t="n">
        <v>6.1027587313735</v>
      </c>
      <c r="M5883" s="0" t="n">
        <v>4.29838806021214</v>
      </c>
      <c r="N5883" s="0" t="n">
        <v>10.1698890742641</v>
      </c>
      <c r="O5883" s="0" t="n">
        <v>4.29455543795895</v>
      </c>
      <c r="P5883" s="0" t="n">
        <v>5.18669206771556</v>
      </c>
      <c r="Q5883" s="0" t="n">
        <v>4.27036426317455</v>
      </c>
      <c r="R5883" s="0" t="n">
        <v>6.07625506547199</v>
      </c>
      <c r="S5883" s="0" t="n">
        <v>11.0247984473366</v>
      </c>
      <c r="T5883" s="0" t="n">
        <v>7.85041178602179</v>
      </c>
      <c r="U5883" s="0" t="n">
        <v>6.15876114773544</v>
      </c>
      <c r="V5883" s="0" t="n">
        <v>7.84009054439716</v>
      </c>
      <c r="W5883" s="0" t="n">
        <v>6.98263491775989</v>
      </c>
      <c r="X5883" s="0" t="n">
        <v>5.22710897454931</v>
      </c>
      <c r="Y5883" s="0" t="n">
        <v>4.29767211818899</v>
      </c>
      <c r="Z5883" s="0" t="n">
        <v>7.72069242059881</v>
      </c>
      <c r="AA5883" s="0" t="n">
        <v>7.65637217712299</v>
      </c>
      <c r="AB5883" s="0" t="n">
        <v>6.79331405044344</v>
      </c>
      <c r="AC5883" s="0" t="n">
        <v>9.1106168189766</v>
      </c>
      <c r="AD5883" s="0" t="n">
        <v>9.82319960638856</v>
      </c>
      <c r="AE5883" s="0" t="n">
        <v>9.78466247332263</v>
      </c>
      <c r="AF5883" s="0" t="n">
        <v>10.4834946825471</v>
      </c>
      <c r="AG5883" s="0" t="n">
        <v>8.18781670055997</v>
      </c>
      <c r="AH5883" s="0" t="n">
        <v>10.3719247426909</v>
      </c>
    </row>
    <row r="5884" customFormat="false" ht="12.75" hidden="false" customHeight="false" outlineLevel="0" collapsed="false">
      <c r="A5884" s="0" t="n">
        <v>81088040</v>
      </c>
      <c r="B5884" s="0" t="n">
        <v>8</v>
      </c>
      <c r="C5884" s="0" t="s">
        <v>64</v>
      </c>
      <c r="D5884" s="0" t="n">
        <v>880</v>
      </c>
      <c r="E5884" s="0" t="s">
        <v>97</v>
      </c>
      <c r="F5884" s="0" t="n">
        <v>1</v>
      </c>
      <c r="G5884" s="0" t="s">
        <v>80</v>
      </c>
      <c r="H5884" s="0" t="n">
        <v>40</v>
      </c>
      <c r="I5884" s="0" t="s">
        <v>173</v>
      </c>
      <c r="J5884" s="0" t="n">
        <v>2.32894434205785</v>
      </c>
      <c r="K5884" s="0" t="n">
        <v>2.84698807301216</v>
      </c>
      <c r="L5884" s="0" t="n">
        <v>2.5170533932774</v>
      </c>
      <c r="M5884" s="0" t="n">
        <v>1.48378224087657</v>
      </c>
      <c r="N5884" s="0" t="n">
        <v>5.38422614300617</v>
      </c>
      <c r="O5884" s="0" t="n">
        <v>1.38637051792104</v>
      </c>
      <c r="P5884" s="0" t="n">
        <v>1.95484782214176</v>
      </c>
      <c r="Q5884" s="0" t="n">
        <v>0.854171032106354</v>
      </c>
      <c r="R5884" s="0" t="n">
        <v>2.18644414669129</v>
      </c>
      <c r="S5884" s="0" t="n">
        <v>6.20250587463272</v>
      </c>
      <c r="T5884" s="0" t="n">
        <v>3.74156047730503</v>
      </c>
      <c r="U5884" s="0" t="n">
        <v>2.28333137401084</v>
      </c>
      <c r="V5884" s="0" t="n">
        <v>3.48979491349547</v>
      </c>
      <c r="W5884" s="0" t="n">
        <v>2.98126992070059</v>
      </c>
      <c r="X5884" s="0" t="n">
        <v>1.55257755505561</v>
      </c>
      <c r="Y5884" s="0" t="n">
        <v>1.07764064534803</v>
      </c>
      <c r="Z5884" s="0" t="n">
        <v>3.40691398870151</v>
      </c>
      <c r="AA5884" s="0" t="n">
        <v>3.05666921680841</v>
      </c>
      <c r="AB5884" s="0" t="n">
        <v>2.52543430233329</v>
      </c>
      <c r="AC5884" s="0" t="n">
        <v>4.10527062826077</v>
      </c>
      <c r="AD5884" s="0" t="n">
        <v>4.3337550477469</v>
      </c>
      <c r="AE5884" s="0" t="n">
        <v>4.42993968838633</v>
      </c>
      <c r="AF5884" s="0" t="n">
        <v>4.99250061383842</v>
      </c>
      <c r="AG5884" s="0" t="n">
        <v>3.13807019770852</v>
      </c>
      <c r="AH5884" s="0" t="n">
        <v>4.66776881803602</v>
      </c>
    </row>
    <row r="5885" customFormat="false" ht="12.75" hidden="false" customHeight="false" outlineLevel="0" collapsed="false">
      <c r="A5885" s="0" t="n">
        <v>81088042</v>
      </c>
      <c r="B5885" s="0" t="n">
        <v>8</v>
      </c>
      <c r="C5885" s="0" t="s">
        <v>64</v>
      </c>
      <c r="D5885" s="0" t="n">
        <v>880</v>
      </c>
      <c r="E5885" s="0" t="s">
        <v>97</v>
      </c>
      <c r="F5885" s="0" t="n">
        <v>1</v>
      </c>
      <c r="G5885" s="0" t="s">
        <v>80</v>
      </c>
      <c r="H5885" s="0" t="n">
        <v>42</v>
      </c>
      <c r="I5885" s="0" t="s">
        <v>174</v>
      </c>
      <c r="J5885" s="0" t="s">
        <v>180</v>
      </c>
      <c r="K5885" s="0" t="s">
        <v>180</v>
      </c>
      <c r="L5885" s="0" t="s">
        <v>180</v>
      </c>
      <c r="M5885" s="0" t="s">
        <v>180</v>
      </c>
      <c r="N5885" s="0" t="s">
        <v>180</v>
      </c>
      <c r="O5885" s="0" t="s">
        <v>180</v>
      </c>
      <c r="P5885" s="0" t="s">
        <v>180</v>
      </c>
      <c r="Q5885" s="0" t="s">
        <v>180</v>
      </c>
      <c r="R5885" s="0" t="s">
        <v>180</v>
      </c>
      <c r="S5885" s="0" t="s">
        <v>180</v>
      </c>
      <c r="T5885" s="0" t="s">
        <v>180</v>
      </c>
      <c r="U5885" s="0" t="s">
        <v>180</v>
      </c>
      <c r="V5885" s="0" t="s">
        <v>180</v>
      </c>
      <c r="W5885" s="0" t="s">
        <v>180</v>
      </c>
      <c r="X5885" s="0" t="s">
        <v>180</v>
      </c>
      <c r="Y5885" s="0" t="s">
        <v>180</v>
      </c>
      <c r="Z5885" s="0" t="s">
        <v>180</v>
      </c>
      <c r="AA5885" s="0" t="s">
        <v>180</v>
      </c>
      <c r="AB5885" s="0" t="s">
        <v>180</v>
      </c>
      <c r="AC5885" s="0" t="s">
        <v>180</v>
      </c>
      <c r="AD5885" s="0" t="s">
        <v>180</v>
      </c>
      <c r="AE5885" s="0" t="s">
        <v>180</v>
      </c>
      <c r="AF5885" s="0" t="s">
        <v>180</v>
      </c>
      <c r="AG5885" s="0" t="s">
        <v>180</v>
      </c>
      <c r="AH5885" s="0" t="s">
        <v>180</v>
      </c>
    </row>
    <row r="5886" customFormat="false" ht="12.75" hidden="false" customHeight="false" outlineLevel="0" collapsed="false">
      <c r="A5886" s="0" t="n">
        <v>81088043</v>
      </c>
      <c r="B5886" s="0" t="n">
        <v>8</v>
      </c>
      <c r="C5886" s="0" t="s">
        <v>64</v>
      </c>
      <c r="D5886" s="0" t="n">
        <v>880</v>
      </c>
      <c r="E5886" s="0" t="s">
        <v>97</v>
      </c>
      <c r="F5886" s="0" t="n">
        <v>1</v>
      </c>
      <c r="G5886" s="0" t="s">
        <v>80</v>
      </c>
      <c r="H5886" s="0" t="n">
        <v>43</v>
      </c>
      <c r="I5886" s="0" t="s">
        <v>175</v>
      </c>
      <c r="J5886" s="0" t="s">
        <v>180</v>
      </c>
      <c r="K5886" s="0" t="s">
        <v>180</v>
      </c>
      <c r="L5886" s="0" t="s">
        <v>180</v>
      </c>
      <c r="M5886" s="0" t="s">
        <v>180</v>
      </c>
      <c r="N5886" s="0" t="s">
        <v>180</v>
      </c>
      <c r="O5886" s="0" t="s">
        <v>180</v>
      </c>
      <c r="P5886" s="0" t="s">
        <v>180</v>
      </c>
      <c r="Q5886" s="0" t="s">
        <v>180</v>
      </c>
      <c r="R5886" s="0" t="s">
        <v>180</v>
      </c>
      <c r="S5886" s="0" t="s">
        <v>180</v>
      </c>
      <c r="T5886" s="0" t="s">
        <v>180</v>
      </c>
      <c r="U5886" s="0" t="s">
        <v>180</v>
      </c>
      <c r="V5886" s="0" t="s">
        <v>180</v>
      </c>
      <c r="W5886" s="0" t="s">
        <v>180</v>
      </c>
      <c r="X5886" s="0" t="s">
        <v>180</v>
      </c>
      <c r="Y5886" s="0" t="s">
        <v>180</v>
      </c>
      <c r="Z5886" s="0" t="s">
        <v>180</v>
      </c>
      <c r="AA5886" s="0" t="s">
        <v>180</v>
      </c>
      <c r="AB5886" s="0" t="s">
        <v>180</v>
      </c>
      <c r="AC5886" s="0" t="s">
        <v>180</v>
      </c>
      <c r="AD5886" s="0" t="s">
        <v>180</v>
      </c>
      <c r="AE5886" s="0" t="s">
        <v>180</v>
      </c>
      <c r="AF5886" s="0" t="s">
        <v>180</v>
      </c>
      <c r="AG5886" s="0" t="s">
        <v>180</v>
      </c>
      <c r="AH5886" s="0" t="s">
        <v>180</v>
      </c>
    </row>
    <row r="5887" customFormat="false" ht="12.75" hidden="false" customHeight="false" outlineLevel="0" collapsed="false">
      <c r="A5887" s="0" t="n">
        <v>81088044</v>
      </c>
      <c r="B5887" s="0" t="n">
        <v>8</v>
      </c>
      <c r="C5887" s="0" t="s">
        <v>64</v>
      </c>
      <c r="D5887" s="0" t="n">
        <v>880</v>
      </c>
      <c r="E5887" s="0" t="s">
        <v>97</v>
      </c>
      <c r="F5887" s="0" t="n">
        <v>1</v>
      </c>
      <c r="G5887" s="0" t="s">
        <v>80</v>
      </c>
      <c r="H5887" s="0" t="n">
        <v>44</v>
      </c>
      <c r="I5887" s="0" t="s">
        <v>176</v>
      </c>
      <c r="J5887" s="0" t="n">
        <v>1.6429148629248</v>
      </c>
      <c r="K5887" s="0" t="n">
        <v>1.84792403513554</v>
      </c>
      <c r="L5887" s="0" t="n">
        <v>1.77551535248967</v>
      </c>
      <c r="M5887" s="0" t="n">
        <v>1.02598804282475</v>
      </c>
      <c r="N5887" s="0" t="n">
        <v>3.73492938772999</v>
      </c>
      <c r="O5887" s="0" t="n">
        <v>1.04352980959418</v>
      </c>
      <c r="P5887" s="0" t="n">
        <v>1.38189012838925</v>
      </c>
      <c r="Q5887" s="0" t="n">
        <v>0.502025564014808</v>
      </c>
      <c r="R5887" s="0" t="n">
        <v>1.60210607341815</v>
      </c>
      <c r="S5887" s="0" t="n">
        <v>4.33168317016808</v>
      </c>
      <c r="T5887" s="0" t="n">
        <v>2.65155258686936</v>
      </c>
      <c r="U5887" s="0" t="n">
        <v>1.65825682948838</v>
      </c>
      <c r="V5887" s="0" t="n">
        <v>2.54419668539084</v>
      </c>
      <c r="W5887" s="0" t="n">
        <v>2.52286071241975</v>
      </c>
      <c r="X5887" s="0" t="n">
        <v>1.0193809094458</v>
      </c>
      <c r="Y5887" s="0" t="n">
        <v>0.832729140047705</v>
      </c>
      <c r="Z5887" s="0" t="n">
        <v>2.67170796282553</v>
      </c>
      <c r="AA5887" s="0" t="n">
        <v>2.18288949050379</v>
      </c>
      <c r="AB5887" s="0" t="n">
        <v>1.93005147318651</v>
      </c>
      <c r="AC5887" s="0" t="n">
        <v>3.3402463525266</v>
      </c>
      <c r="AD5887" s="0" t="n">
        <v>3.06712437487918</v>
      </c>
      <c r="AE5887" s="0" t="n">
        <v>3.23831080822501</v>
      </c>
      <c r="AF5887" s="0" t="n">
        <v>3.59646214710475</v>
      </c>
      <c r="AG5887" s="0" t="n">
        <v>2.22231810978602</v>
      </c>
      <c r="AH5887" s="0" t="n">
        <v>3.27981700289322</v>
      </c>
    </row>
    <row r="5888" customFormat="false" ht="12.75" hidden="false" customHeight="false" outlineLevel="0" collapsed="false">
      <c r="A5888" s="0" t="n">
        <v>81088046</v>
      </c>
      <c r="B5888" s="0" t="n">
        <v>8</v>
      </c>
      <c r="C5888" s="0" t="s">
        <v>64</v>
      </c>
      <c r="D5888" s="0" t="n">
        <v>880</v>
      </c>
      <c r="E5888" s="0" t="s">
        <v>97</v>
      </c>
      <c r="F5888" s="0" t="n">
        <v>1</v>
      </c>
      <c r="G5888" s="0" t="s">
        <v>80</v>
      </c>
      <c r="H5888" s="0" t="n">
        <v>46</v>
      </c>
      <c r="I5888" s="0" t="s">
        <v>177</v>
      </c>
      <c r="J5888" s="0" t="s">
        <v>180</v>
      </c>
      <c r="K5888" s="0" t="s">
        <v>180</v>
      </c>
      <c r="L5888" s="0" t="s">
        <v>180</v>
      </c>
      <c r="M5888" s="0" t="s">
        <v>180</v>
      </c>
      <c r="N5888" s="0" t="s">
        <v>180</v>
      </c>
      <c r="O5888" s="0" t="s">
        <v>180</v>
      </c>
      <c r="P5888" s="0" t="s">
        <v>180</v>
      </c>
      <c r="Q5888" s="0" t="s">
        <v>180</v>
      </c>
      <c r="R5888" s="0" t="s">
        <v>180</v>
      </c>
      <c r="S5888" s="0" t="s">
        <v>180</v>
      </c>
      <c r="T5888" s="0" t="s">
        <v>180</v>
      </c>
      <c r="U5888" s="0" t="s">
        <v>180</v>
      </c>
      <c r="V5888" s="0" t="s">
        <v>180</v>
      </c>
      <c r="W5888" s="0" t="s">
        <v>180</v>
      </c>
      <c r="X5888" s="0" t="s">
        <v>180</v>
      </c>
      <c r="Y5888" s="0" t="s">
        <v>180</v>
      </c>
      <c r="Z5888" s="0" t="s">
        <v>180</v>
      </c>
      <c r="AA5888" s="0" t="s">
        <v>180</v>
      </c>
      <c r="AB5888" s="0" t="s">
        <v>180</v>
      </c>
      <c r="AC5888" s="0" t="s">
        <v>180</v>
      </c>
      <c r="AD5888" s="0" t="s">
        <v>180</v>
      </c>
      <c r="AE5888" s="0" t="s">
        <v>180</v>
      </c>
      <c r="AF5888" s="0" t="s">
        <v>180</v>
      </c>
      <c r="AG5888" s="0" t="s">
        <v>180</v>
      </c>
      <c r="AH5888" s="0" t="s">
        <v>180</v>
      </c>
    </row>
    <row r="5889" customFormat="false" ht="12.75" hidden="false" customHeight="false" outlineLevel="0" collapsed="false">
      <c r="A5889" s="0" t="n">
        <v>81088047</v>
      </c>
      <c r="B5889" s="0" t="n">
        <v>8</v>
      </c>
      <c r="C5889" s="0" t="s">
        <v>64</v>
      </c>
      <c r="D5889" s="0" t="n">
        <v>880</v>
      </c>
      <c r="E5889" s="0" t="s">
        <v>97</v>
      </c>
      <c r="F5889" s="0" t="n">
        <v>1</v>
      </c>
      <c r="G5889" s="0" t="s">
        <v>80</v>
      </c>
      <c r="H5889" s="0" t="n">
        <v>47</v>
      </c>
      <c r="I5889" s="0" t="s">
        <v>178</v>
      </c>
      <c r="J5889" s="0" t="s">
        <v>180</v>
      </c>
      <c r="K5889" s="0" t="s">
        <v>180</v>
      </c>
      <c r="L5889" s="0" t="s">
        <v>180</v>
      </c>
      <c r="M5889" s="0" t="s">
        <v>180</v>
      </c>
      <c r="N5889" s="0" t="s">
        <v>180</v>
      </c>
      <c r="O5889" s="0" t="s">
        <v>180</v>
      </c>
      <c r="P5889" s="0" t="s">
        <v>180</v>
      </c>
      <c r="Q5889" s="0" t="s">
        <v>180</v>
      </c>
      <c r="R5889" s="0" t="s">
        <v>180</v>
      </c>
      <c r="S5889" s="0" t="s">
        <v>180</v>
      </c>
      <c r="T5889" s="0" t="s">
        <v>180</v>
      </c>
      <c r="U5889" s="0" t="s">
        <v>180</v>
      </c>
      <c r="V5889" s="0" t="s">
        <v>180</v>
      </c>
      <c r="W5889" s="0" t="s">
        <v>180</v>
      </c>
      <c r="X5889" s="0" t="s">
        <v>180</v>
      </c>
      <c r="Y5889" s="0" t="s">
        <v>180</v>
      </c>
      <c r="Z5889" s="0" t="s">
        <v>180</v>
      </c>
      <c r="AA5889" s="0" t="s">
        <v>180</v>
      </c>
      <c r="AB5889" s="0" t="s">
        <v>180</v>
      </c>
      <c r="AC5889" s="0" t="s">
        <v>180</v>
      </c>
      <c r="AD5889" s="0" t="s">
        <v>180</v>
      </c>
      <c r="AE5889" s="0" t="s">
        <v>180</v>
      </c>
      <c r="AF5889" s="0" t="s">
        <v>180</v>
      </c>
      <c r="AG5889" s="0" t="s">
        <v>180</v>
      </c>
      <c r="AH5889" s="0" t="s">
        <v>180</v>
      </c>
    </row>
    <row r="5890" customFormat="false" ht="12.75" hidden="false" customHeight="false" outlineLevel="0" collapsed="false">
      <c r="A5890" s="0" t="n">
        <v>81088048</v>
      </c>
      <c r="B5890" s="0" t="n">
        <v>8</v>
      </c>
      <c r="C5890" s="0" t="s">
        <v>64</v>
      </c>
      <c r="D5890" s="0" t="n">
        <v>880</v>
      </c>
      <c r="E5890" s="0" t="s">
        <v>97</v>
      </c>
      <c r="F5890" s="0" t="n">
        <v>1</v>
      </c>
      <c r="G5890" s="0" t="s">
        <v>80</v>
      </c>
      <c r="H5890" s="0" t="n">
        <v>48</v>
      </c>
      <c r="I5890" s="0" t="s">
        <v>179</v>
      </c>
      <c r="J5890" s="0" t="n">
        <v>106.080382604571</v>
      </c>
      <c r="K5890" s="0" t="n">
        <v>108.386984305572</v>
      </c>
      <c r="L5890" s="0" t="n">
        <v>98.6257612736566</v>
      </c>
      <c r="M5890" s="0" t="n">
        <v>46.8644296927386</v>
      </c>
      <c r="N5890" s="0" t="n">
        <v>164.17451833253</v>
      </c>
      <c r="O5890" s="0" t="n">
        <v>42.6720091273004</v>
      </c>
      <c r="P5890" s="0" t="n">
        <v>66.8844092993923</v>
      </c>
      <c r="Q5890" s="0" t="n">
        <v>39.9773280820931</v>
      </c>
      <c r="R5890" s="0" t="n">
        <v>96.6391433168992</v>
      </c>
      <c r="S5890" s="0" t="n">
        <v>155.093620343515</v>
      </c>
      <c r="T5890" s="0" t="n">
        <v>105.996020922166</v>
      </c>
      <c r="U5890" s="0" t="n">
        <v>66.2428180811707</v>
      </c>
      <c r="V5890" s="0" t="n">
        <v>95.4601635250063</v>
      </c>
      <c r="W5890" s="0" t="n">
        <v>71.2347294249461</v>
      </c>
      <c r="X5890" s="0" t="n">
        <v>44.3532761235834</v>
      </c>
      <c r="Y5890" s="0" t="n">
        <v>28.5596781811061</v>
      </c>
      <c r="Z5890" s="0" t="n">
        <v>80.5131987075469</v>
      </c>
      <c r="AA5890" s="0" t="n">
        <v>78.0637736744291</v>
      </c>
      <c r="AB5890" s="0" t="n">
        <v>60.8417836891544</v>
      </c>
      <c r="AC5890" s="0" t="n">
        <v>95.2698783358789</v>
      </c>
      <c r="AD5890" s="0" t="n">
        <v>92.9089555767844</v>
      </c>
      <c r="AE5890" s="0" t="n">
        <v>102.033230739686</v>
      </c>
      <c r="AF5890" s="0" t="n">
        <v>104.370159375711</v>
      </c>
      <c r="AG5890" s="0" t="n">
        <v>64.3727803756437</v>
      </c>
      <c r="AH5890" s="0" t="n">
        <v>104.979268561471</v>
      </c>
    </row>
    <row r="5891" customFormat="false" ht="12.75" hidden="false" customHeight="false" outlineLevel="0" collapsed="false">
      <c r="A5891" s="0" t="n">
        <v>81088049</v>
      </c>
      <c r="B5891" s="0" t="n">
        <v>8</v>
      </c>
      <c r="C5891" s="0" t="s">
        <v>64</v>
      </c>
      <c r="D5891" s="0" t="n">
        <v>880</v>
      </c>
      <c r="E5891" s="0" t="s">
        <v>97</v>
      </c>
      <c r="F5891" s="0" t="n">
        <v>1</v>
      </c>
      <c r="G5891" s="0" t="s">
        <v>80</v>
      </c>
      <c r="H5891" s="0" t="n">
        <v>49</v>
      </c>
      <c r="I5891" s="0" t="s">
        <v>181</v>
      </c>
      <c r="J5891" s="0" t="n">
        <v>43.0550143542692</v>
      </c>
      <c r="K5891" s="0" t="n">
        <v>43.9911984715186</v>
      </c>
      <c r="L5891" s="0" t="n">
        <v>40.0293952857125</v>
      </c>
      <c r="M5891" s="0" t="n">
        <v>14.4968581031491</v>
      </c>
      <c r="N5891" s="0" t="n">
        <v>87.4756254894224</v>
      </c>
      <c r="O5891" s="0" t="n">
        <v>13.1999912375037</v>
      </c>
      <c r="P5891" s="0" t="n">
        <v>24.2983339102861</v>
      </c>
      <c r="Q5891" s="0" t="n">
        <v>12.3664292161213</v>
      </c>
      <c r="R5891" s="0" t="n">
        <v>39.2230834819224</v>
      </c>
      <c r="S5891" s="0" t="n">
        <v>85.1643941241586</v>
      </c>
      <c r="T5891" s="0" t="n">
        <v>49.7185474819119</v>
      </c>
      <c r="U5891" s="0" t="n">
        <v>26.8860783994678</v>
      </c>
      <c r="V5891" s="0" t="n">
        <v>44.7765928528037</v>
      </c>
      <c r="W5891" s="0" t="n">
        <v>31.3702682739529</v>
      </c>
      <c r="X5891" s="0" t="n">
        <v>16.1130332846603</v>
      </c>
      <c r="Y5891" s="0" t="n">
        <v>8.83453836476005</v>
      </c>
      <c r="Z5891" s="0" t="n">
        <v>37.7655619336995</v>
      </c>
      <c r="AA5891" s="0" t="n">
        <v>36.6166333819204</v>
      </c>
      <c r="AB5891" s="0" t="n">
        <v>26.7934347754565</v>
      </c>
      <c r="AC5891" s="0" t="n">
        <v>49.0088867867479</v>
      </c>
      <c r="AD5891" s="0" t="n">
        <v>49.5038394824869</v>
      </c>
      <c r="AE5891" s="0" t="n">
        <v>54.3654445909961</v>
      </c>
      <c r="AF5891" s="0" t="n">
        <v>57.3113282686096</v>
      </c>
      <c r="AG5891" s="0" t="n">
        <v>31.761825738309</v>
      </c>
      <c r="AH5891" s="0" t="n">
        <v>57.6457998906263</v>
      </c>
    </row>
    <row r="5892" customFormat="false" ht="12.75" hidden="false" customHeight="false" outlineLevel="0" collapsed="false">
      <c r="A5892" s="0" t="n">
        <v>81088050</v>
      </c>
      <c r="B5892" s="0" t="n">
        <v>8</v>
      </c>
      <c r="C5892" s="0" t="s">
        <v>64</v>
      </c>
      <c r="D5892" s="0" t="n">
        <v>880</v>
      </c>
      <c r="E5892" s="0" t="s">
        <v>97</v>
      </c>
      <c r="F5892" s="0" t="n">
        <v>1</v>
      </c>
      <c r="G5892" s="0" t="s">
        <v>80</v>
      </c>
      <c r="H5892" s="0" t="n">
        <v>50</v>
      </c>
      <c r="I5892" s="0" t="s">
        <v>182</v>
      </c>
      <c r="J5892" s="0" t="n">
        <v>232.508920409255</v>
      </c>
      <c r="K5892" s="0" t="n">
        <v>237.564572153206</v>
      </c>
      <c r="L5892" s="0" t="n">
        <v>216.169745199341</v>
      </c>
      <c r="M5892" s="0" t="n">
        <v>130.555944983834</v>
      </c>
      <c r="N5892" s="0" t="n">
        <v>287.545999734418</v>
      </c>
      <c r="O5892" s="0" t="n">
        <v>118.876608816104</v>
      </c>
      <c r="P5892" s="0" t="n">
        <v>161.07298900944</v>
      </c>
      <c r="Q5892" s="0" t="n">
        <v>111.369707897995</v>
      </c>
      <c r="R5892" s="0" t="n">
        <v>211.815439671305</v>
      </c>
      <c r="S5892" s="0" t="n">
        <v>264.974402013798</v>
      </c>
      <c r="T5892" s="0" t="n">
        <v>206.132795201112</v>
      </c>
      <c r="U5892" s="0" t="n">
        <v>145.192218756722</v>
      </c>
      <c r="V5892" s="0" t="n">
        <v>185.643481392703</v>
      </c>
      <c r="W5892" s="0" t="n">
        <v>145.911359634795</v>
      </c>
      <c r="X5892" s="0" t="n">
        <v>106.812855677736</v>
      </c>
      <c r="Y5892" s="0" t="n">
        <v>79.5621710925508</v>
      </c>
      <c r="Z5892" s="0" t="n">
        <v>156.575789881358</v>
      </c>
      <c r="AA5892" s="0" t="n">
        <v>151.812339099721</v>
      </c>
      <c r="AB5892" s="0" t="n">
        <v>124.623304564441</v>
      </c>
      <c r="AC5892" s="0" t="n">
        <v>171.755815873408</v>
      </c>
      <c r="AD5892" s="0" t="n">
        <v>162.726827445265</v>
      </c>
      <c r="AE5892" s="0" t="n">
        <v>178.707680321925</v>
      </c>
      <c r="AF5892" s="0" t="n">
        <v>178.314365912731</v>
      </c>
      <c r="AG5892" s="0" t="n">
        <v>120.096379010431</v>
      </c>
      <c r="AH5892" s="0" t="n">
        <v>179.355016984648</v>
      </c>
    </row>
    <row r="5893" customFormat="false" ht="12.75" hidden="false" customHeight="false" outlineLevel="0" collapsed="false">
      <c r="A5893" s="0" t="n">
        <v>82088018</v>
      </c>
      <c r="B5893" s="0" t="n">
        <v>8</v>
      </c>
      <c r="C5893" s="0" t="s">
        <v>64</v>
      </c>
      <c r="D5893" s="0" t="n">
        <v>880</v>
      </c>
      <c r="E5893" s="0" t="s">
        <v>97</v>
      </c>
      <c r="F5893" s="0" t="n">
        <v>2</v>
      </c>
      <c r="G5893" s="0" t="s">
        <v>81</v>
      </c>
      <c r="H5893" s="0" t="n">
        <v>18</v>
      </c>
      <c r="I5893" s="0" t="s">
        <v>151</v>
      </c>
      <c r="J5893" s="0" t="n">
        <v>5</v>
      </c>
      <c r="K5893" s="0" t="n">
        <v>1</v>
      </c>
      <c r="L5893" s="0" t="n">
        <v>2</v>
      </c>
      <c r="M5893" s="0" t="n">
        <v>2</v>
      </c>
      <c r="N5893" s="0" t="n">
        <v>2</v>
      </c>
      <c r="O5893" s="0" t="n">
        <v>3</v>
      </c>
      <c r="P5893" s="0" t="n">
        <v>1</v>
      </c>
      <c r="Q5893" s="0" t="n">
        <v>3</v>
      </c>
      <c r="R5893" s="0" t="n">
        <v>5</v>
      </c>
      <c r="S5893" s="0" t="n">
        <v>2</v>
      </c>
      <c r="T5893" s="0" t="n">
        <v>0</v>
      </c>
      <c r="U5893" s="0" t="n">
        <v>2</v>
      </c>
      <c r="V5893" s="0" t="n">
        <v>4</v>
      </c>
      <c r="W5893" s="0" t="n">
        <v>4</v>
      </c>
      <c r="X5893" s="0" t="n">
        <v>3</v>
      </c>
      <c r="Y5893" s="0" t="n">
        <v>7</v>
      </c>
      <c r="Z5893" s="0" t="n">
        <v>1</v>
      </c>
      <c r="AA5893" s="0" t="n">
        <v>3</v>
      </c>
      <c r="AB5893" s="0" t="n">
        <v>2</v>
      </c>
      <c r="AC5893" s="0" t="n">
        <v>4</v>
      </c>
      <c r="AD5893" s="0" t="n">
        <v>6</v>
      </c>
      <c r="AE5893" s="0" t="n">
        <v>5</v>
      </c>
      <c r="AF5893" s="0" t="n">
        <v>7</v>
      </c>
      <c r="AG5893" s="0" t="n">
        <v>5</v>
      </c>
      <c r="AH5893" s="0" t="n">
        <v>6</v>
      </c>
    </row>
    <row r="5894" customFormat="false" ht="12.75" hidden="false" customHeight="false" outlineLevel="0" collapsed="false">
      <c r="A5894" s="0" t="n">
        <v>82088037</v>
      </c>
      <c r="B5894" s="0" t="n">
        <v>8</v>
      </c>
      <c r="C5894" s="0" t="s">
        <v>64</v>
      </c>
      <c r="D5894" s="0" t="n">
        <v>880</v>
      </c>
      <c r="E5894" s="0" t="s">
        <v>97</v>
      </c>
      <c r="F5894" s="0" t="n">
        <v>2</v>
      </c>
      <c r="G5894" s="0" t="s">
        <v>81</v>
      </c>
      <c r="H5894" s="0" t="n">
        <v>37</v>
      </c>
      <c r="I5894" s="0" t="s">
        <v>170</v>
      </c>
      <c r="J5894" s="0" t="n">
        <v>2.81706011606288</v>
      </c>
      <c r="K5894" s="0" t="n">
        <v>0.563193079483439</v>
      </c>
      <c r="L5894" s="0" t="n">
        <v>1.1226431510348</v>
      </c>
      <c r="M5894" s="0" t="n">
        <v>1.11799922858053</v>
      </c>
      <c r="N5894" s="0" t="n">
        <v>1.11503852458102</v>
      </c>
      <c r="O5894" s="0" t="n">
        <v>1.66962561428309</v>
      </c>
      <c r="P5894" s="0" t="n">
        <v>0.554858899381887</v>
      </c>
      <c r="Q5894" s="0" t="n">
        <v>1.65738530893662</v>
      </c>
      <c r="R5894" s="0" t="n">
        <v>2.75985405891736</v>
      </c>
      <c r="S5894" s="0" t="n">
        <v>1.1072909573084</v>
      </c>
      <c r="T5894" s="0" t="n">
        <v>0</v>
      </c>
      <c r="U5894" s="0" t="n">
        <v>1.1095885091014</v>
      </c>
      <c r="V5894" s="0" t="n">
        <v>2.21659453498617</v>
      </c>
      <c r="W5894" s="0" t="n">
        <v>2.20707920655503</v>
      </c>
      <c r="X5894" s="0" t="n">
        <v>1.64868682094712</v>
      </c>
      <c r="Y5894" s="0" t="n">
        <v>3.8353432358243</v>
      </c>
      <c r="Z5894" s="0" t="n">
        <v>0.547013035320632</v>
      </c>
      <c r="AA5894" s="0" t="n">
        <v>1.63088682189085</v>
      </c>
      <c r="AB5894" s="0" t="n">
        <v>1.0816540653968</v>
      </c>
      <c r="AC5894" s="0" t="n">
        <v>2.15241231610327</v>
      </c>
      <c r="AD5894" s="0" t="n">
        <v>3.21707192836653</v>
      </c>
      <c r="AE5894" s="0" t="n">
        <v>2.67084029977512</v>
      </c>
      <c r="AF5894" s="0" t="n">
        <v>3.72413719721435</v>
      </c>
      <c r="AG5894" s="0" t="n">
        <v>2.64834716653337</v>
      </c>
      <c r="AH5894" s="0" t="n">
        <v>3.15817731060148</v>
      </c>
    </row>
    <row r="5895" customFormat="false" ht="12.75" hidden="false" customHeight="false" outlineLevel="0" collapsed="false">
      <c r="A5895" s="0" t="n">
        <v>82088038</v>
      </c>
      <c r="B5895" s="0" t="n">
        <v>8</v>
      </c>
      <c r="C5895" s="0" t="s">
        <v>64</v>
      </c>
      <c r="D5895" s="0" t="n">
        <v>880</v>
      </c>
      <c r="E5895" s="0" t="s">
        <v>97</v>
      </c>
      <c r="F5895" s="0" t="n">
        <v>2</v>
      </c>
      <c r="G5895" s="0" t="s">
        <v>81</v>
      </c>
      <c r="H5895" s="0" t="n">
        <v>38</v>
      </c>
      <c r="I5895" s="0" t="s">
        <v>171</v>
      </c>
      <c r="J5895" s="0" t="n">
        <v>0.9146917517147</v>
      </c>
      <c r="K5895" s="0" t="n">
        <v>0.0142588142444427</v>
      </c>
      <c r="L5895" s="0" t="n">
        <v>0.135957293837231</v>
      </c>
      <c r="M5895" s="0" t="n">
        <v>0.1353948932836</v>
      </c>
      <c r="N5895" s="0" t="n">
        <v>0.135036338293748</v>
      </c>
      <c r="O5895" s="0" t="n">
        <v>0.344316941076464</v>
      </c>
      <c r="P5895" s="0" t="n">
        <v>0.0140478110729251</v>
      </c>
      <c r="Q5895" s="0" t="n">
        <v>0.341792695845267</v>
      </c>
      <c r="R5895" s="0" t="n">
        <v>0.896117100673085</v>
      </c>
      <c r="S5895" s="0" t="n">
        <v>0.134098071953962</v>
      </c>
      <c r="T5895" s="0" t="n">
        <v>0</v>
      </c>
      <c r="U5895" s="0" t="n">
        <v>0.134376316135062</v>
      </c>
      <c r="V5895" s="0" t="n">
        <v>0.603947407762694</v>
      </c>
      <c r="W5895" s="0" t="n">
        <v>0.601354801018746</v>
      </c>
      <c r="X5895" s="0" t="n">
        <v>0.339998858501784</v>
      </c>
      <c r="Y5895" s="0" t="n">
        <v>1.54200689897151</v>
      </c>
      <c r="Z5895" s="0" t="n">
        <v>0.0138491709931514</v>
      </c>
      <c r="AA5895" s="0" t="n">
        <v>0.336328070767224</v>
      </c>
      <c r="AB5895" s="0" t="n">
        <v>0.130993325406953</v>
      </c>
      <c r="AC5895" s="0" t="n">
        <v>0.586459913271949</v>
      </c>
      <c r="AD5895" s="0" t="n">
        <v>1.1806086986895</v>
      </c>
      <c r="AE5895" s="0" t="n">
        <v>0.867214575372941</v>
      </c>
      <c r="AF5895" s="0" t="n">
        <v>1.4972963038044</v>
      </c>
      <c r="AG5895" s="0" t="n">
        <v>0.859911116235121</v>
      </c>
      <c r="AH5895" s="0" t="n">
        <v>1.1589954119531</v>
      </c>
    </row>
    <row r="5896" customFormat="false" ht="12.75" hidden="false" customHeight="false" outlineLevel="0" collapsed="false">
      <c r="A5896" s="0" t="n">
        <v>82088039</v>
      </c>
      <c r="B5896" s="0" t="n">
        <v>8</v>
      </c>
      <c r="C5896" s="0" t="s">
        <v>64</v>
      </c>
      <c r="D5896" s="0" t="n">
        <v>880</v>
      </c>
      <c r="E5896" s="0" t="s">
        <v>97</v>
      </c>
      <c r="F5896" s="0" t="n">
        <v>2</v>
      </c>
      <c r="G5896" s="0" t="s">
        <v>81</v>
      </c>
      <c r="H5896" s="0" t="n">
        <v>39</v>
      </c>
      <c r="I5896" s="0" t="s">
        <v>172</v>
      </c>
      <c r="J5896" s="0" t="n">
        <v>6.57407858432738</v>
      </c>
      <c r="K5896" s="0" t="n">
        <v>3.13791099912643</v>
      </c>
      <c r="L5896" s="0" t="n">
        <v>4.05537306426793</v>
      </c>
      <c r="M5896" s="0" t="n">
        <v>4.03859761962534</v>
      </c>
      <c r="N5896" s="0" t="n">
        <v>4.02790253878882</v>
      </c>
      <c r="O5896" s="0" t="n">
        <v>4.87935456155204</v>
      </c>
      <c r="P5896" s="0" t="n">
        <v>3.09147591964472</v>
      </c>
      <c r="Q5896" s="0" t="n">
        <v>4.84358319507553</v>
      </c>
      <c r="R5896" s="0" t="n">
        <v>6.44057872998287</v>
      </c>
      <c r="S5896" s="0" t="n">
        <v>3.99991566192412</v>
      </c>
      <c r="T5896" s="0" t="n">
        <v>1.66257771056241</v>
      </c>
      <c r="U5896" s="0" t="n">
        <v>4.00821520897655</v>
      </c>
      <c r="V5896" s="0" t="n">
        <v>5.67536237186903</v>
      </c>
      <c r="W5896" s="0" t="n">
        <v>5.65099935189323</v>
      </c>
      <c r="X5896" s="0" t="n">
        <v>4.81816252190958</v>
      </c>
      <c r="Y5896" s="0" t="n">
        <v>7.90227291299928</v>
      </c>
      <c r="Z5896" s="0" t="n">
        <v>3.04776156300162</v>
      </c>
      <c r="AA5896" s="0" t="n">
        <v>4.76614337112043</v>
      </c>
      <c r="AB5896" s="0" t="n">
        <v>3.90730639350789</v>
      </c>
      <c r="AC5896" s="0" t="n">
        <v>5.51103040035068</v>
      </c>
      <c r="AD5896" s="0" t="n">
        <v>7.00221121284614</v>
      </c>
      <c r="AE5896" s="0" t="n">
        <v>6.23285030972275</v>
      </c>
      <c r="AF5896" s="0" t="n">
        <v>7.67314597112324</v>
      </c>
      <c r="AG5896" s="0" t="n">
        <v>6.18035884008892</v>
      </c>
      <c r="AH5896" s="0" t="n">
        <v>6.87402242438465</v>
      </c>
    </row>
    <row r="5897" customFormat="false" ht="12.75" hidden="false" customHeight="false" outlineLevel="0" collapsed="false">
      <c r="A5897" s="0" t="n">
        <v>82088040</v>
      </c>
      <c r="B5897" s="0" t="n">
        <v>8</v>
      </c>
      <c r="C5897" s="0" t="s">
        <v>64</v>
      </c>
      <c r="D5897" s="0" t="n">
        <v>880</v>
      </c>
      <c r="E5897" s="0" t="s">
        <v>97</v>
      </c>
      <c r="F5897" s="0" t="n">
        <v>2</v>
      </c>
      <c r="G5897" s="0" t="s">
        <v>81</v>
      </c>
      <c r="H5897" s="0" t="n">
        <v>40</v>
      </c>
      <c r="I5897" s="0" t="s">
        <v>173</v>
      </c>
      <c r="J5897" s="0" t="n">
        <v>1.72887752560702</v>
      </c>
      <c r="K5897" s="0" t="n">
        <v>0.297929390734396</v>
      </c>
      <c r="L5897" s="0" t="n">
        <v>0.940211261651368</v>
      </c>
      <c r="M5897" s="0" t="n">
        <v>1.0743057852981</v>
      </c>
      <c r="N5897" s="0" t="n">
        <v>0.9488496711144</v>
      </c>
      <c r="O5897" s="0" t="n">
        <v>1.21775329830122</v>
      </c>
      <c r="P5897" s="0" t="n">
        <v>0.437062937062937</v>
      </c>
      <c r="Q5897" s="0" t="n">
        <v>1.41336552145052</v>
      </c>
      <c r="R5897" s="0" t="n">
        <v>1.82841485092797</v>
      </c>
      <c r="S5897" s="0" t="n">
        <v>0.802895637180944</v>
      </c>
      <c r="T5897" s="0" t="n">
        <v>0</v>
      </c>
      <c r="U5897" s="0" t="n">
        <v>0.491843109741428</v>
      </c>
      <c r="V5897" s="0" t="n">
        <v>1.83560593669391</v>
      </c>
      <c r="W5897" s="0" t="n">
        <v>1.82459127739739</v>
      </c>
      <c r="X5897" s="0" t="n">
        <v>1.17478006811991</v>
      </c>
      <c r="Y5897" s="0" t="n">
        <v>2.58586593900935</v>
      </c>
      <c r="Z5897" s="0" t="n">
        <v>0.487131606722416</v>
      </c>
      <c r="AA5897" s="0" t="n">
        <v>1.03528934085978</v>
      </c>
      <c r="AB5897" s="0" t="n">
        <v>1.08659574250697</v>
      </c>
      <c r="AC5897" s="0" t="n">
        <v>1.82623343309789</v>
      </c>
      <c r="AD5897" s="0" t="n">
        <v>2.56749265914877</v>
      </c>
      <c r="AE5897" s="0" t="n">
        <v>2.02870491198715</v>
      </c>
      <c r="AF5897" s="0" t="n">
        <v>2.70576190755052</v>
      </c>
      <c r="AG5897" s="0" t="n">
        <v>1.4987521079995</v>
      </c>
      <c r="AH5897" s="0" t="n">
        <v>2.9086114723728</v>
      </c>
    </row>
    <row r="5898" customFormat="false" ht="12.75" hidden="false" customHeight="false" outlineLevel="0" collapsed="false">
      <c r="A5898" s="0" t="n">
        <v>82088042</v>
      </c>
      <c r="B5898" s="0" t="n">
        <v>8</v>
      </c>
      <c r="C5898" s="0" t="s">
        <v>64</v>
      </c>
      <c r="D5898" s="0" t="n">
        <v>880</v>
      </c>
      <c r="E5898" s="0" t="s">
        <v>97</v>
      </c>
      <c r="F5898" s="0" t="n">
        <v>2</v>
      </c>
      <c r="G5898" s="0" t="s">
        <v>81</v>
      </c>
      <c r="H5898" s="0" t="n">
        <v>42</v>
      </c>
      <c r="I5898" s="0" t="s">
        <v>174</v>
      </c>
      <c r="J5898" s="0" t="s">
        <v>180</v>
      </c>
      <c r="K5898" s="0" t="s">
        <v>180</v>
      </c>
      <c r="L5898" s="0" t="s">
        <v>180</v>
      </c>
      <c r="M5898" s="0" t="s">
        <v>180</v>
      </c>
      <c r="N5898" s="0" t="s">
        <v>180</v>
      </c>
      <c r="O5898" s="0" t="s">
        <v>180</v>
      </c>
      <c r="P5898" s="0" t="s">
        <v>180</v>
      </c>
      <c r="Q5898" s="0" t="s">
        <v>180</v>
      </c>
      <c r="R5898" s="0" t="s">
        <v>180</v>
      </c>
      <c r="S5898" s="0" t="s">
        <v>180</v>
      </c>
      <c r="T5898" s="0" t="s">
        <v>180</v>
      </c>
      <c r="U5898" s="0" t="s">
        <v>180</v>
      </c>
      <c r="V5898" s="0" t="s">
        <v>180</v>
      </c>
      <c r="W5898" s="0" t="s">
        <v>180</v>
      </c>
      <c r="X5898" s="0" t="s">
        <v>180</v>
      </c>
      <c r="Y5898" s="0" t="s">
        <v>180</v>
      </c>
      <c r="Z5898" s="0" t="s">
        <v>180</v>
      </c>
      <c r="AA5898" s="0" t="s">
        <v>180</v>
      </c>
      <c r="AB5898" s="0" t="s">
        <v>180</v>
      </c>
      <c r="AC5898" s="0" t="s">
        <v>180</v>
      </c>
      <c r="AD5898" s="0" t="s">
        <v>180</v>
      </c>
      <c r="AE5898" s="0" t="s">
        <v>180</v>
      </c>
      <c r="AF5898" s="0" t="s">
        <v>180</v>
      </c>
      <c r="AG5898" s="0" t="s">
        <v>180</v>
      </c>
      <c r="AH5898" s="0" t="s">
        <v>180</v>
      </c>
    </row>
    <row r="5899" customFormat="false" ht="12.75" hidden="false" customHeight="false" outlineLevel="0" collapsed="false">
      <c r="A5899" s="0" t="n">
        <v>82088043</v>
      </c>
      <c r="B5899" s="0" t="n">
        <v>8</v>
      </c>
      <c r="C5899" s="0" t="s">
        <v>64</v>
      </c>
      <c r="D5899" s="0" t="n">
        <v>880</v>
      </c>
      <c r="E5899" s="0" t="s">
        <v>97</v>
      </c>
      <c r="F5899" s="0" t="n">
        <v>2</v>
      </c>
      <c r="G5899" s="0" t="s">
        <v>81</v>
      </c>
      <c r="H5899" s="0" t="n">
        <v>43</v>
      </c>
      <c r="I5899" s="0" t="s">
        <v>175</v>
      </c>
      <c r="J5899" s="0" t="s">
        <v>180</v>
      </c>
      <c r="K5899" s="0" t="s">
        <v>180</v>
      </c>
      <c r="L5899" s="0" t="s">
        <v>180</v>
      </c>
      <c r="M5899" s="0" t="s">
        <v>180</v>
      </c>
      <c r="N5899" s="0" t="s">
        <v>180</v>
      </c>
      <c r="O5899" s="0" t="s">
        <v>180</v>
      </c>
      <c r="P5899" s="0" t="s">
        <v>180</v>
      </c>
      <c r="Q5899" s="0" t="s">
        <v>180</v>
      </c>
      <c r="R5899" s="0" t="s">
        <v>180</v>
      </c>
      <c r="S5899" s="0" t="s">
        <v>180</v>
      </c>
      <c r="T5899" s="0" t="s">
        <v>180</v>
      </c>
      <c r="U5899" s="0" t="s">
        <v>180</v>
      </c>
      <c r="V5899" s="0" t="s">
        <v>180</v>
      </c>
      <c r="W5899" s="0" t="s">
        <v>180</v>
      </c>
      <c r="X5899" s="0" t="s">
        <v>180</v>
      </c>
      <c r="Y5899" s="0" t="s">
        <v>180</v>
      </c>
      <c r="Z5899" s="0" t="s">
        <v>180</v>
      </c>
      <c r="AA5899" s="0" t="s">
        <v>180</v>
      </c>
      <c r="AB5899" s="0" t="s">
        <v>180</v>
      </c>
      <c r="AC5899" s="0" t="s">
        <v>180</v>
      </c>
      <c r="AD5899" s="0" t="s">
        <v>180</v>
      </c>
      <c r="AE5899" s="0" t="s">
        <v>180</v>
      </c>
      <c r="AF5899" s="0" t="s">
        <v>180</v>
      </c>
      <c r="AG5899" s="0" t="s">
        <v>180</v>
      </c>
      <c r="AH5899" s="0" t="s">
        <v>180</v>
      </c>
    </row>
    <row r="5900" customFormat="false" ht="12.75" hidden="false" customHeight="false" outlineLevel="0" collapsed="false">
      <c r="A5900" s="0" t="n">
        <v>82088044</v>
      </c>
      <c r="B5900" s="0" t="n">
        <v>8</v>
      </c>
      <c r="C5900" s="0" t="s">
        <v>64</v>
      </c>
      <c r="D5900" s="0" t="n">
        <v>880</v>
      </c>
      <c r="E5900" s="0" t="s">
        <v>97</v>
      </c>
      <c r="F5900" s="0" t="n">
        <v>2</v>
      </c>
      <c r="G5900" s="0" t="s">
        <v>81</v>
      </c>
      <c r="H5900" s="0" t="n">
        <v>44</v>
      </c>
      <c r="I5900" s="0" t="s">
        <v>176</v>
      </c>
      <c r="J5900" s="0" t="n">
        <v>1.08194827884484</v>
      </c>
      <c r="K5900" s="0" t="n">
        <v>0.148964695367198</v>
      </c>
      <c r="L5900" s="0" t="n">
        <v>0.578167009688878</v>
      </c>
      <c r="M5900" s="0" t="n">
        <v>0.750796357211326</v>
      </c>
      <c r="N5900" s="0" t="n">
        <v>0.583726398569551</v>
      </c>
      <c r="O5900" s="0" t="n">
        <v>0.716311114126975</v>
      </c>
      <c r="P5900" s="0" t="n">
        <v>0.327797202797203</v>
      </c>
      <c r="Q5900" s="0" t="n">
        <v>0.922989312905067</v>
      </c>
      <c r="R5900" s="0" t="n">
        <v>1.25268041937961</v>
      </c>
      <c r="S5900" s="0" t="n">
        <v>0.572928541548124</v>
      </c>
      <c r="T5900" s="0" t="n">
        <v>0</v>
      </c>
      <c r="U5900" s="0" t="n">
        <v>0.245921554870714</v>
      </c>
      <c r="V5900" s="0" t="n">
        <v>1.32186909999982</v>
      </c>
      <c r="W5900" s="0" t="n">
        <v>1.28517395978586</v>
      </c>
      <c r="X5900" s="0" t="n">
        <v>0.860948591095911</v>
      </c>
      <c r="Y5900" s="0" t="n">
        <v>1.66066794459126</v>
      </c>
      <c r="Z5900" s="0" t="n">
        <v>0.324754404481611</v>
      </c>
      <c r="AA5900" s="0" t="n">
        <v>0.641806577556783</v>
      </c>
      <c r="AB5900" s="0" t="n">
        <v>0.846275880040499</v>
      </c>
      <c r="AC5900" s="0" t="n">
        <v>1.44467907296252</v>
      </c>
      <c r="AD5900" s="0" t="n">
        <v>1.89589867547268</v>
      </c>
      <c r="AE5900" s="0" t="n">
        <v>1.44745871045966</v>
      </c>
      <c r="AF5900" s="0" t="n">
        <v>1.99941141476398</v>
      </c>
      <c r="AG5900" s="0" t="n">
        <v>1.04378709148714</v>
      </c>
      <c r="AH5900" s="0" t="n">
        <v>2.298559439812</v>
      </c>
    </row>
    <row r="5901" customFormat="false" ht="12.75" hidden="false" customHeight="false" outlineLevel="0" collapsed="false">
      <c r="A5901" s="0" t="n">
        <v>82088046</v>
      </c>
      <c r="B5901" s="0" t="n">
        <v>8</v>
      </c>
      <c r="C5901" s="0" t="s">
        <v>64</v>
      </c>
      <c r="D5901" s="0" t="n">
        <v>880</v>
      </c>
      <c r="E5901" s="0" t="s">
        <v>97</v>
      </c>
      <c r="F5901" s="0" t="n">
        <v>2</v>
      </c>
      <c r="G5901" s="0" t="s">
        <v>81</v>
      </c>
      <c r="H5901" s="0" t="n">
        <v>46</v>
      </c>
      <c r="I5901" s="0" t="s">
        <v>177</v>
      </c>
      <c r="J5901" s="0" t="s">
        <v>180</v>
      </c>
      <c r="K5901" s="0" t="s">
        <v>180</v>
      </c>
      <c r="L5901" s="0" t="s">
        <v>180</v>
      </c>
      <c r="M5901" s="0" t="s">
        <v>180</v>
      </c>
      <c r="N5901" s="0" t="s">
        <v>180</v>
      </c>
      <c r="O5901" s="0" t="s">
        <v>180</v>
      </c>
      <c r="P5901" s="0" t="s">
        <v>180</v>
      </c>
      <c r="Q5901" s="0" t="s">
        <v>180</v>
      </c>
      <c r="R5901" s="0" t="s">
        <v>180</v>
      </c>
      <c r="S5901" s="0" t="s">
        <v>180</v>
      </c>
      <c r="T5901" s="0" t="s">
        <v>180</v>
      </c>
      <c r="U5901" s="0" t="s">
        <v>180</v>
      </c>
      <c r="V5901" s="0" t="s">
        <v>180</v>
      </c>
      <c r="W5901" s="0" t="s">
        <v>180</v>
      </c>
      <c r="X5901" s="0" t="s">
        <v>180</v>
      </c>
      <c r="Y5901" s="0" t="s">
        <v>180</v>
      </c>
      <c r="Z5901" s="0" t="s">
        <v>180</v>
      </c>
      <c r="AA5901" s="0" t="s">
        <v>180</v>
      </c>
      <c r="AB5901" s="0" t="s">
        <v>180</v>
      </c>
      <c r="AC5901" s="0" t="s">
        <v>180</v>
      </c>
      <c r="AD5901" s="0" t="s">
        <v>180</v>
      </c>
      <c r="AE5901" s="0" t="s">
        <v>180</v>
      </c>
      <c r="AF5901" s="0" t="s">
        <v>180</v>
      </c>
      <c r="AG5901" s="0" t="s">
        <v>180</v>
      </c>
      <c r="AH5901" s="0" t="s">
        <v>180</v>
      </c>
    </row>
    <row r="5902" customFormat="false" ht="12.75" hidden="false" customHeight="false" outlineLevel="0" collapsed="false">
      <c r="A5902" s="0" t="n">
        <v>82088047</v>
      </c>
      <c r="B5902" s="0" t="n">
        <v>8</v>
      </c>
      <c r="C5902" s="0" t="s">
        <v>64</v>
      </c>
      <c r="D5902" s="0" t="n">
        <v>880</v>
      </c>
      <c r="E5902" s="0" t="s">
        <v>97</v>
      </c>
      <c r="F5902" s="0" t="n">
        <v>2</v>
      </c>
      <c r="G5902" s="0" t="s">
        <v>81</v>
      </c>
      <c r="H5902" s="0" t="n">
        <v>47</v>
      </c>
      <c r="I5902" s="0" t="s">
        <v>178</v>
      </c>
      <c r="J5902" s="0" t="s">
        <v>180</v>
      </c>
      <c r="K5902" s="0" t="s">
        <v>180</v>
      </c>
      <c r="L5902" s="0" t="s">
        <v>180</v>
      </c>
      <c r="M5902" s="0" t="s">
        <v>180</v>
      </c>
      <c r="N5902" s="0" t="s">
        <v>180</v>
      </c>
      <c r="O5902" s="0" t="s">
        <v>180</v>
      </c>
      <c r="P5902" s="0" t="s">
        <v>180</v>
      </c>
      <c r="Q5902" s="0" t="s">
        <v>180</v>
      </c>
      <c r="R5902" s="0" t="s">
        <v>180</v>
      </c>
      <c r="S5902" s="0" t="s">
        <v>180</v>
      </c>
      <c r="T5902" s="0" t="s">
        <v>180</v>
      </c>
      <c r="U5902" s="0" t="s">
        <v>180</v>
      </c>
      <c r="V5902" s="0" t="s">
        <v>180</v>
      </c>
      <c r="W5902" s="0" t="s">
        <v>180</v>
      </c>
      <c r="X5902" s="0" t="s">
        <v>180</v>
      </c>
      <c r="Y5902" s="0" t="s">
        <v>180</v>
      </c>
      <c r="Z5902" s="0" t="s">
        <v>180</v>
      </c>
      <c r="AA5902" s="0" t="s">
        <v>180</v>
      </c>
      <c r="AB5902" s="0" t="s">
        <v>180</v>
      </c>
      <c r="AC5902" s="0" t="s">
        <v>180</v>
      </c>
      <c r="AD5902" s="0" t="s">
        <v>180</v>
      </c>
      <c r="AE5902" s="0" t="s">
        <v>180</v>
      </c>
      <c r="AF5902" s="0" t="s">
        <v>180</v>
      </c>
      <c r="AG5902" s="0" t="s">
        <v>180</v>
      </c>
      <c r="AH5902" s="0" t="s">
        <v>180</v>
      </c>
    </row>
    <row r="5903" customFormat="false" ht="12.75" hidden="false" customHeight="false" outlineLevel="0" collapsed="false">
      <c r="A5903" s="0" t="n">
        <v>82088048</v>
      </c>
      <c r="B5903" s="0" t="n">
        <v>8</v>
      </c>
      <c r="C5903" s="0" t="s">
        <v>64</v>
      </c>
      <c r="D5903" s="0" t="n">
        <v>880</v>
      </c>
      <c r="E5903" s="0" t="s">
        <v>97</v>
      </c>
      <c r="F5903" s="0" t="n">
        <v>2</v>
      </c>
      <c r="G5903" s="0" t="s">
        <v>81</v>
      </c>
      <c r="H5903" s="0" t="n">
        <v>48</v>
      </c>
      <c r="I5903" s="0" t="s">
        <v>179</v>
      </c>
      <c r="J5903" s="0" t="n">
        <v>190.851848676884</v>
      </c>
      <c r="K5903" s="0" t="n">
        <v>55.9042012284902</v>
      </c>
      <c r="L5903" s="0" t="n">
        <v>82.7594891395981</v>
      </c>
      <c r="M5903" s="0" t="n">
        <v>102.260583649352</v>
      </c>
      <c r="N5903" s="0" t="n">
        <v>77.6472945577349</v>
      </c>
      <c r="O5903" s="0" t="n">
        <v>127.423306835917</v>
      </c>
      <c r="P5903" s="0" t="n">
        <v>37.6291978291948</v>
      </c>
      <c r="Q5903" s="0" t="n">
        <v>121.387401602122</v>
      </c>
      <c r="R5903" s="0" t="n">
        <v>145.582190539812</v>
      </c>
      <c r="S5903" s="0" t="n">
        <v>53.6979502343962</v>
      </c>
      <c r="T5903" s="0" t="n">
        <v>0</v>
      </c>
      <c r="U5903" s="0" t="n">
        <v>50.3546806053837</v>
      </c>
      <c r="V5903" s="0" t="n">
        <v>143.277277228616</v>
      </c>
      <c r="W5903" s="0" t="n">
        <v>126.252051364463</v>
      </c>
      <c r="X5903" s="0" t="n">
        <v>65.4912637802776</v>
      </c>
      <c r="Y5903" s="0" t="n">
        <v>194.797639618456</v>
      </c>
      <c r="Z5903" s="0" t="n">
        <v>23.730978077661</v>
      </c>
      <c r="AA5903" s="0" t="n">
        <v>82.6404187911515</v>
      </c>
      <c r="AB5903" s="0" t="n">
        <v>48.2400475165492</v>
      </c>
      <c r="AC5903" s="0" t="n">
        <v>99.4553078374618</v>
      </c>
      <c r="AD5903" s="0" t="n">
        <v>124.492990531131</v>
      </c>
      <c r="AE5903" s="0" t="n">
        <v>94.6189931973022</v>
      </c>
      <c r="AF5903" s="0" t="n">
        <v>111.470936187906</v>
      </c>
      <c r="AG5903" s="0" t="n">
        <v>86.4323801333985</v>
      </c>
      <c r="AH5903" s="0" t="n">
        <v>101.966720882155</v>
      </c>
    </row>
    <row r="5904" customFormat="false" ht="12.75" hidden="false" customHeight="false" outlineLevel="0" collapsed="false">
      <c r="A5904" s="0" t="n">
        <v>82088049</v>
      </c>
      <c r="B5904" s="0" t="n">
        <v>8</v>
      </c>
      <c r="C5904" s="0" t="s">
        <v>64</v>
      </c>
      <c r="D5904" s="0" t="n">
        <v>880</v>
      </c>
      <c r="E5904" s="0" t="s">
        <v>97</v>
      </c>
      <c r="F5904" s="0" t="n">
        <v>2</v>
      </c>
      <c r="G5904" s="0" t="s">
        <v>81</v>
      </c>
      <c r="H5904" s="0" t="n">
        <v>49</v>
      </c>
      <c r="I5904" s="0" t="s">
        <v>181</v>
      </c>
      <c r="J5904" s="0" t="n">
        <v>84.0471177739472</v>
      </c>
      <c r="K5904" s="0" t="n">
        <v>13.5405162471292</v>
      </c>
      <c r="L5904" s="0" t="n">
        <v>25.6004944178753</v>
      </c>
      <c r="M5904" s="0" t="n">
        <v>31.6328861874438</v>
      </c>
      <c r="N5904" s="0" t="n">
        <v>24.019108280567</v>
      </c>
      <c r="O5904" s="0" t="n">
        <v>46.2914166378095</v>
      </c>
      <c r="P5904" s="0" t="n">
        <v>9.11414085839741</v>
      </c>
      <c r="Q5904" s="0" t="n">
        <v>44.0986419335416</v>
      </c>
      <c r="R5904" s="0" t="n">
        <v>64.1113177520443</v>
      </c>
      <c r="S5904" s="0" t="n">
        <v>16.6107124333281</v>
      </c>
      <c r="T5904" s="0" t="n">
        <v>0</v>
      </c>
      <c r="U5904" s="0" t="n">
        <v>15.5765185739313</v>
      </c>
      <c r="V5904" s="0" t="n">
        <v>58.1521773984707</v>
      </c>
      <c r="W5904" s="0" t="n">
        <v>51.2421217786845</v>
      </c>
      <c r="X5904" s="0" t="n">
        <v>23.7922202230508</v>
      </c>
      <c r="Y5904" s="0" t="n">
        <v>96.1140508098405</v>
      </c>
      <c r="Z5904" s="0" t="n">
        <v>5.74786307933292</v>
      </c>
      <c r="AA5904" s="0" t="n">
        <v>30.0223103008181</v>
      </c>
      <c r="AB5904" s="0" t="n">
        <v>14.9223863028241</v>
      </c>
      <c r="AC5904" s="0" t="n">
        <v>40.3660846747893</v>
      </c>
      <c r="AD5904" s="0" t="n">
        <v>58.3947454540047</v>
      </c>
      <c r="AE5904" s="0" t="n">
        <v>41.6682034784459</v>
      </c>
      <c r="AF5904" s="0" t="n">
        <v>55.0002723111528</v>
      </c>
      <c r="AG5904" s="0" t="n">
        <v>38.0629922262534</v>
      </c>
      <c r="AH5904" s="0" t="n">
        <v>47.8285619558961</v>
      </c>
    </row>
    <row r="5905" customFormat="false" ht="12.75" hidden="false" customHeight="false" outlineLevel="0" collapsed="false">
      <c r="A5905" s="0" t="n">
        <v>82088050</v>
      </c>
      <c r="B5905" s="0" t="n">
        <v>8</v>
      </c>
      <c r="C5905" s="0" t="s">
        <v>64</v>
      </c>
      <c r="D5905" s="0" t="n">
        <v>880</v>
      </c>
      <c r="E5905" s="0" t="s">
        <v>97</v>
      </c>
      <c r="F5905" s="0" t="n">
        <v>2</v>
      </c>
      <c r="G5905" s="0" t="s">
        <v>81</v>
      </c>
      <c r="H5905" s="0" t="n">
        <v>50</v>
      </c>
      <c r="I5905" s="0" t="s">
        <v>182</v>
      </c>
      <c r="J5905" s="0" t="n">
        <v>390.925226417806</v>
      </c>
      <c r="K5905" s="0" t="n">
        <v>206.223859310428</v>
      </c>
      <c r="L5905" s="0" t="n">
        <v>230.553180351061</v>
      </c>
      <c r="M5905" s="0" t="n">
        <v>284.879752521732</v>
      </c>
      <c r="N5905" s="0" t="n">
        <v>216.311517773445</v>
      </c>
      <c r="O5905" s="0" t="n">
        <v>306.864531159352</v>
      </c>
      <c r="P5905" s="0" t="n">
        <v>138.809574746906</v>
      </c>
      <c r="Q5905" s="0" t="n">
        <v>292.328687790634</v>
      </c>
      <c r="R5905" s="0" t="n">
        <v>298.198582794599</v>
      </c>
      <c r="S5905" s="0" t="n">
        <v>149.59291476522</v>
      </c>
      <c r="T5905" s="0" t="n">
        <v>299.573227355399</v>
      </c>
      <c r="U5905" s="0" t="n">
        <v>140.279161698913</v>
      </c>
      <c r="V5905" s="0" t="n">
        <v>314.037753538114</v>
      </c>
      <c r="W5905" s="0" t="n">
        <v>276.721552481846</v>
      </c>
      <c r="X5905" s="0" t="n">
        <v>157.71797525901</v>
      </c>
      <c r="Y5905" s="0" t="n">
        <v>363.422102035027</v>
      </c>
      <c r="Z5905" s="0" t="n">
        <v>87.5407174567118</v>
      </c>
      <c r="AA5905" s="0" t="n">
        <v>199.017071498658</v>
      </c>
      <c r="AB5905" s="0" t="n">
        <v>134.38817096208</v>
      </c>
      <c r="AC5905" s="0" t="n">
        <v>217.987960511578</v>
      </c>
      <c r="AD5905" s="0" t="n">
        <v>242.104259177535</v>
      </c>
      <c r="AE5905" s="0" t="n">
        <v>193.809761841518</v>
      </c>
      <c r="AF5905" s="0" t="n">
        <v>207.964542201686</v>
      </c>
      <c r="AG5905" s="0" t="n">
        <v>177.04097711248</v>
      </c>
      <c r="AH5905" s="0" t="n">
        <v>198.296926715432</v>
      </c>
    </row>
    <row r="5906" customFormat="false" ht="12.75" hidden="false" customHeight="false" outlineLevel="0" collapsed="false">
      <c r="A5906" s="0" t="n">
        <v>90081018</v>
      </c>
      <c r="B5906" s="0" t="n">
        <v>9</v>
      </c>
      <c r="C5906" s="0" t="s">
        <v>65</v>
      </c>
      <c r="D5906" s="0" t="n">
        <v>810</v>
      </c>
      <c r="E5906" s="0" t="s">
        <v>7</v>
      </c>
      <c r="F5906" s="0" t="n">
        <v>0</v>
      </c>
      <c r="G5906" s="0" t="s">
        <v>6</v>
      </c>
      <c r="H5906" s="0" t="n">
        <v>18</v>
      </c>
      <c r="I5906" s="0" t="s">
        <v>151</v>
      </c>
      <c r="J5906" s="0" t="n">
        <v>28</v>
      </c>
      <c r="K5906" s="0" t="n">
        <v>31</v>
      </c>
      <c r="L5906" s="0" t="n">
        <v>42</v>
      </c>
      <c r="M5906" s="0" t="n">
        <v>35</v>
      </c>
      <c r="N5906" s="0" t="n">
        <v>35</v>
      </c>
      <c r="O5906" s="0" t="n">
        <v>47</v>
      </c>
      <c r="P5906" s="0" t="n">
        <v>35</v>
      </c>
      <c r="Q5906" s="0" t="n">
        <v>53</v>
      </c>
      <c r="R5906" s="0" t="n">
        <v>45</v>
      </c>
      <c r="S5906" s="0" t="n">
        <v>45</v>
      </c>
      <c r="T5906" s="0" t="n">
        <v>59</v>
      </c>
      <c r="U5906" s="0" t="n">
        <v>59</v>
      </c>
      <c r="V5906" s="0" t="n">
        <v>63</v>
      </c>
      <c r="W5906" s="0" t="n">
        <v>41</v>
      </c>
      <c r="X5906" s="0" t="n">
        <v>56</v>
      </c>
      <c r="Y5906" s="0" t="n">
        <v>57</v>
      </c>
      <c r="Z5906" s="0" t="n">
        <v>48</v>
      </c>
      <c r="AA5906" s="0" t="n">
        <v>44</v>
      </c>
      <c r="AB5906" s="0" t="n">
        <v>62</v>
      </c>
      <c r="AC5906" s="0" t="n">
        <v>45</v>
      </c>
      <c r="AD5906" s="0" t="n">
        <v>47</v>
      </c>
      <c r="AE5906" s="0" t="n">
        <v>46</v>
      </c>
      <c r="AF5906" s="0" t="n">
        <v>49</v>
      </c>
      <c r="AG5906" s="0" t="n">
        <v>67</v>
      </c>
      <c r="AH5906" s="0" t="n">
        <v>47</v>
      </c>
    </row>
    <row r="5907" customFormat="false" ht="12.75" hidden="false" customHeight="false" outlineLevel="0" collapsed="false">
      <c r="A5907" s="0" t="n">
        <v>90081037</v>
      </c>
      <c r="B5907" s="0" t="n">
        <v>9</v>
      </c>
      <c r="C5907" s="0" t="s">
        <v>65</v>
      </c>
      <c r="D5907" s="0" t="n">
        <v>810</v>
      </c>
      <c r="E5907" s="0" t="s">
        <v>7</v>
      </c>
      <c r="F5907" s="0" t="n">
        <v>0</v>
      </c>
      <c r="G5907" s="0" t="s">
        <v>6</v>
      </c>
      <c r="H5907" s="0" t="n">
        <v>37</v>
      </c>
      <c r="I5907" s="0" t="s">
        <v>170</v>
      </c>
      <c r="J5907" s="0" t="n">
        <v>10.2907126318498</v>
      </c>
      <c r="K5907" s="0" t="n">
        <v>11.4247807179185</v>
      </c>
      <c r="L5907" s="0" t="n">
        <v>15.4941528018593</v>
      </c>
      <c r="M5907" s="0" t="n">
        <v>12.8766417718259</v>
      </c>
      <c r="N5907" s="0" t="n">
        <v>12.8899200824955</v>
      </c>
      <c r="O5907" s="0" t="n">
        <v>17.3035858920551</v>
      </c>
      <c r="P5907" s="0" t="n">
        <v>12.8648092332574</v>
      </c>
      <c r="Q5907" s="0" t="n">
        <v>19.4245922668133</v>
      </c>
      <c r="R5907" s="0" t="n">
        <v>16.4431614718457</v>
      </c>
      <c r="S5907" s="0" t="n">
        <v>16.3838928129324</v>
      </c>
      <c r="T5907" s="0" t="n">
        <v>21.380684906686</v>
      </c>
      <c r="U5907" s="0" t="n">
        <v>21.30194605914</v>
      </c>
      <c r="V5907" s="0" t="n">
        <v>22.6406957521742</v>
      </c>
      <c r="W5907" s="0" t="n">
        <v>14.6963940067388</v>
      </c>
      <c r="X5907" s="0" t="n">
        <v>20.0544334622547</v>
      </c>
      <c r="Y5907" s="0" t="n">
        <v>20.4030497190106</v>
      </c>
      <c r="Z5907" s="0" t="n">
        <v>17.162471395881</v>
      </c>
      <c r="AA5907" s="0" t="n">
        <v>15.6159055095754</v>
      </c>
      <c r="AB5907" s="0" t="n">
        <v>21.8018911382345</v>
      </c>
      <c r="AC5907" s="0" t="n">
        <v>15.7313504840012</v>
      </c>
      <c r="AD5907" s="0" t="n">
        <v>16.2926859706108</v>
      </c>
      <c r="AE5907" s="0" t="n">
        <v>15.8594986329802</v>
      </c>
      <c r="AF5907" s="0" t="n">
        <v>16.8163551065093</v>
      </c>
      <c r="AG5907" s="0" t="n">
        <v>22.8368088456845</v>
      </c>
      <c r="AH5907" s="0" t="n">
        <v>15.9030388338674</v>
      </c>
    </row>
    <row r="5908" customFormat="false" ht="12.75" hidden="false" customHeight="false" outlineLevel="0" collapsed="false">
      <c r="A5908" s="0" t="n">
        <v>90081038</v>
      </c>
      <c r="B5908" s="0" t="n">
        <v>9</v>
      </c>
      <c r="C5908" s="0" t="s">
        <v>65</v>
      </c>
      <c r="D5908" s="0" t="n">
        <v>810</v>
      </c>
      <c r="E5908" s="0" t="s">
        <v>7</v>
      </c>
      <c r="F5908" s="0" t="n">
        <v>0</v>
      </c>
      <c r="G5908" s="0" t="s">
        <v>6</v>
      </c>
      <c r="H5908" s="0" t="n">
        <v>38</v>
      </c>
      <c r="I5908" s="0" t="s">
        <v>171</v>
      </c>
      <c r="J5908" s="0" t="n">
        <v>6.83810380971647</v>
      </c>
      <c r="K5908" s="0" t="n">
        <v>7.76258420400304</v>
      </c>
      <c r="L5908" s="0" t="n">
        <v>11.1668224932592</v>
      </c>
      <c r="M5908" s="0" t="n">
        <v>8.9690527951583</v>
      </c>
      <c r="N5908" s="0" t="n">
        <v>8.97830162505792</v>
      </c>
      <c r="O5908" s="0" t="n">
        <v>12.7140240656306</v>
      </c>
      <c r="P5908" s="0" t="n">
        <v>8.96081099850025</v>
      </c>
      <c r="Q5908" s="0" t="n">
        <v>14.5503525498836</v>
      </c>
      <c r="R5908" s="0" t="n">
        <v>11.9937548098931</v>
      </c>
      <c r="S5908" s="0" t="n">
        <v>11.9505238433825</v>
      </c>
      <c r="T5908" s="0" t="n">
        <v>16.2759679756091</v>
      </c>
      <c r="U5908" s="0" t="n">
        <v>16.2160283166745</v>
      </c>
      <c r="V5908" s="0" t="n">
        <v>17.3977322631666</v>
      </c>
      <c r="W5908" s="0" t="n">
        <v>10.5463860737169</v>
      </c>
      <c r="X5908" s="0" t="n">
        <v>15.1489035176301</v>
      </c>
      <c r="Y5908" s="0" t="n">
        <v>15.4530706099169</v>
      </c>
      <c r="Z5908" s="0" t="n">
        <v>12.654251581623</v>
      </c>
      <c r="AA5908" s="0" t="n">
        <v>11.3465408491306</v>
      </c>
      <c r="AB5908" s="0" t="n">
        <v>16.7153849215914</v>
      </c>
      <c r="AC5908" s="0" t="n">
        <v>11.4745549909403</v>
      </c>
      <c r="AD5908" s="0" t="n">
        <v>11.9712528268038</v>
      </c>
      <c r="AE5908" s="0" t="n">
        <v>11.6111462655955</v>
      </c>
      <c r="AF5908" s="0" t="n">
        <v>12.4408320831446</v>
      </c>
      <c r="AG5908" s="0" t="n">
        <v>17.6982131816789</v>
      </c>
      <c r="AH5908" s="0" t="n">
        <v>11.6849547667044</v>
      </c>
    </row>
    <row r="5909" customFormat="false" ht="12.75" hidden="false" customHeight="false" outlineLevel="0" collapsed="false">
      <c r="A5909" s="0" t="n">
        <v>90081039</v>
      </c>
      <c r="B5909" s="0" t="n">
        <v>9</v>
      </c>
      <c r="C5909" s="0" t="s">
        <v>65</v>
      </c>
      <c r="D5909" s="0" t="n">
        <v>810</v>
      </c>
      <c r="E5909" s="0" t="s">
        <v>7</v>
      </c>
      <c r="F5909" s="0" t="n">
        <v>0</v>
      </c>
      <c r="G5909" s="0" t="s">
        <v>6</v>
      </c>
      <c r="H5909" s="0" t="n">
        <v>39</v>
      </c>
      <c r="I5909" s="0" t="s">
        <v>172</v>
      </c>
      <c r="J5909" s="0" t="n">
        <v>14.8729449605896</v>
      </c>
      <c r="K5909" s="0" t="n">
        <v>16.2165642748024</v>
      </c>
      <c r="L5909" s="0" t="n">
        <v>20.9435934550082</v>
      </c>
      <c r="M5909" s="0" t="n">
        <v>17.9082915893761</v>
      </c>
      <c r="N5909" s="0" t="n">
        <v>17.9267585051682</v>
      </c>
      <c r="O5909" s="0" t="n">
        <v>23.0101010016372</v>
      </c>
      <c r="P5909" s="0" t="n">
        <v>17.891835392591</v>
      </c>
      <c r="Q5909" s="0" t="n">
        <v>25.4078449438168</v>
      </c>
      <c r="R5909" s="0" t="n">
        <v>22.0022437596225</v>
      </c>
      <c r="S5909" s="0" t="n">
        <v>21.9229376308741</v>
      </c>
      <c r="T5909" s="0" t="n">
        <v>27.5795257700945</v>
      </c>
      <c r="U5909" s="0" t="n">
        <v>27.4779583935357</v>
      </c>
      <c r="V5909" s="0" t="n">
        <v>28.967285016492</v>
      </c>
      <c r="W5909" s="0" t="n">
        <v>19.9373179316564</v>
      </c>
      <c r="X5909" s="0" t="n">
        <v>26.0423499525802</v>
      </c>
      <c r="Y5909" s="0" t="n">
        <v>26.4345174510373</v>
      </c>
      <c r="Z5909" s="0" t="n">
        <v>22.7549471474998</v>
      </c>
      <c r="AA5909" s="0" t="n">
        <v>20.9636242672264</v>
      </c>
      <c r="AB5909" s="0" t="n">
        <v>27.9490404972753</v>
      </c>
      <c r="AC5909" s="0" t="n">
        <v>21.049784654228</v>
      </c>
      <c r="AD5909" s="0" t="n">
        <v>21.6658184095728</v>
      </c>
      <c r="AE5909" s="0" t="n">
        <v>21.154348678175</v>
      </c>
      <c r="AF5909" s="0" t="n">
        <v>22.232113264301</v>
      </c>
      <c r="AG5909" s="0" t="n">
        <v>29.0019399793433</v>
      </c>
      <c r="AH5909" s="0" t="n">
        <v>21.147670320073</v>
      </c>
    </row>
    <row r="5910" customFormat="false" ht="12.75" hidden="false" customHeight="false" outlineLevel="0" collapsed="false">
      <c r="A5910" s="0" t="n">
        <v>90081040</v>
      </c>
      <c r="B5910" s="0" t="n">
        <v>9</v>
      </c>
      <c r="C5910" s="0" t="s">
        <v>65</v>
      </c>
      <c r="D5910" s="0" t="n">
        <v>810</v>
      </c>
      <c r="E5910" s="0" t="s">
        <v>7</v>
      </c>
      <c r="F5910" s="0" t="n">
        <v>0</v>
      </c>
      <c r="G5910" s="0" t="s">
        <v>6</v>
      </c>
      <c r="H5910" s="0" t="n">
        <v>40</v>
      </c>
      <c r="I5910" s="0" t="s">
        <v>173</v>
      </c>
      <c r="J5910" s="0" t="n">
        <v>10.7982966578271</v>
      </c>
      <c r="K5910" s="0" t="n">
        <v>11.2995277153003</v>
      </c>
      <c r="L5910" s="0" t="n">
        <v>14.3305865713426</v>
      </c>
      <c r="M5910" s="0" t="n">
        <v>13.1053642527813</v>
      </c>
      <c r="N5910" s="0" t="n">
        <v>11.9953317821934</v>
      </c>
      <c r="O5910" s="0" t="n">
        <v>16.4388912882444</v>
      </c>
      <c r="P5910" s="0" t="n">
        <v>11.7173249875474</v>
      </c>
      <c r="Q5910" s="0" t="n">
        <v>19.6293288551444</v>
      </c>
      <c r="R5910" s="0" t="n">
        <v>15.4189374687813</v>
      </c>
      <c r="S5910" s="0" t="n">
        <v>14.7898512542075</v>
      </c>
      <c r="T5910" s="0" t="n">
        <v>20.1571318906515</v>
      </c>
      <c r="U5910" s="0" t="n">
        <v>18.8614371453737</v>
      </c>
      <c r="V5910" s="0" t="n">
        <v>19.7520429813181</v>
      </c>
      <c r="W5910" s="0" t="n">
        <v>12.8025048824972</v>
      </c>
      <c r="X5910" s="0" t="n">
        <v>18.0112505658415</v>
      </c>
      <c r="Y5910" s="0" t="n">
        <v>17.1609615303512</v>
      </c>
      <c r="Z5910" s="0" t="n">
        <v>14.1658247996263</v>
      </c>
      <c r="AA5910" s="0" t="n">
        <v>13.4046033822497</v>
      </c>
      <c r="AB5910" s="0" t="n">
        <v>18.9458782366274</v>
      </c>
      <c r="AC5910" s="0" t="n">
        <v>13.3503084653495</v>
      </c>
      <c r="AD5910" s="0" t="n">
        <v>14.2154841823601</v>
      </c>
      <c r="AE5910" s="0" t="n">
        <v>12.9620019926745</v>
      </c>
      <c r="AF5910" s="0" t="n">
        <v>14.2269125666685</v>
      </c>
      <c r="AG5910" s="0" t="n">
        <v>18.8213708984134</v>
      </c>
      <c r="AH5910" s="0" t="n">
        <v>12.8694664779822</v>
      </c>
    </row>
    <row r="5911" customFormat="false" ht="12.75" hidden="false" customHeight="false" outlineLevel="0" collapsed="false">
      <c r="A5911" s="0" t="n">
        <v>90081042</v>
      </c>
      <c r="B5911" s="0" t="n">
        <v>9</v>
      </c>
      <c r="C5911" s="0" t="s">
        <v>65</v>
      </c>
      <c r="D5911" s="0" t="n">
        <v>810</v>
      </c>
      <c r="E5911" s="0" t="s">
        <v>7</v>
      </c>
      <c r="F5911" s="0" t="n">
        <v>0</v>
      </c>
      <c r="G5911" s="0" t="s">
        <v>6</v>
      </c>
      <c r="H5911" s="0" t="n">
        <v>42</v>
      </c>
      <c r="I5911" s="0" t="s">
        <v>174</v>
      </c>
      <c r="J5911" s="0" t="n">
        <v>7.0710458674253</v>
      </c>
      <c r="K5911" s="0" t="n">
        <v>7.60552409664813</v>
      </c>
      <c r="L5911" s="0" t="n">
        <v>10.2064146808204</v>
      </c>
      <c r="M5911" s="0" t="n">
        <v>9.0479054456313</v>
      </c>
      <c r="N5911" s="0" t="n">
        <v>8.30499579315388</v>
      </c>
      <c r="O5911" s="0" t="n">
        <v>12.0228217438297</v>
      </c>
      <c r="P5911" s="0" t="n">
        <v>8.06844809410769</v>
      </c>
      <c r="Q5911" s="0" t="n">
        <v>14.6423808843421</v>
      </c>
      <c r="R5911" s="0" t="n">
        <v>11.1745368287636</v>
      </c>
      <c r="S5911" s="0" t="n">
        <v>10.6790485792974</v>
      </c>
      <c r="T5911" s="0" t="n">
        <v>15.2532759958388</v>
      </c>
      <c r="U5911" s="0" t="n">
        <v>14.276228764151</v>
      </c>
      <c r="V5911" s="0" t="n">
        <v>15.0783895606625</v>
      </c>
      <c r="W5911" s="0" t="n">
        <v>9.10514644543096</v>
      </c>
      <c r="X5911" s="0" t="n">
        <v>13.5226060474835</v>
      </c>
      <c r="Y5911" s="0" t="n">
        <v>12.9070133437763</v>
      </c>
      <c r="Z5911" s="0" t="n">
        <v>10.3633561422323</v>
      </c>
      <c r="AA5911" s="0" t="n">
        <v>9.66925888286341</v>
      </c>
      <c r="AB5911" s="0" t="n">
        <v>14.4524962765311</v>
      </c>
      <c r="AC5911" s="0" t="n">
        <v>9.70473728432523</v>
      </c>
      <c r="AD5911" s="0" t="n">
        <v>10.3742462804505</v>
      </c>
      <c r="AE5911" s="0" t="n">
        <v>9.4309609461702</v>
      </c>
      <c r="AF5911" s="0" t="n">
        <v>10.4902151006423</v>
      </c>
      <c r="AG5911" s="0" t="n">
        <v>14.5162656568335</v>
      </c>
      <c r="AH5911" s="0" t="n">
        <v>9.37221695312576</v>
      </c>
    </row>
    <row r="5912" customFormat="false" ht="12.75" hidden="false" customHeight="false" outlineLevel="0" collapsed="false">
      <c r="A5912" s="0" t="n">
        <v>90081043</v>
      </c>
      <c r="B5912" s="0" t="n">
        <v>9</v>
      </c>
      <c r="C5912" s="0" t="s">
        <v>65</v>
      </c>
      <c r="D5912" s="0" t="n">
        <v>810</v>
      </c>
      <c r="E5912" s="0" t="s">
        <v>7</v>
      </c>
      <c r="F5912" s="0" t="n">
        <v>0</v>
      </c>
      <c r="G5912" s="0" t="s">
        <v>6</v>
      </c>
      <c r="H5912" s="0" t="n">
        <v>43</v>
      </c>
      <c r="I5912" s="0" t="s">
        <v>175</v>
      </c>
      <c r="J5912" s="0" t="n">
        <v>15.3020061410392</v>
      </c>
      <c r="K5912" s="0" t="n">
        <v>15.7131682374317</v>
      </c>
      <c r="L5912" s="0" t="n">
        <v>19.1436796970364</v>
      </c>
      <c r="M5912" s="0" t="n">
        <v>17.9026307299715</v>
      </c>
      <c r="N5912" s="0" t="n">
        <v>16.3534089135972</v>
      </c>
      <c r="O5912" s="0" t="n">
        <v>21.5350405803081</v>
      </c>
      <c r="P5912" s="0" t="n">
        <v>16.0362079592998</v>
      </c>
      <c r="Q5912" s="0" t="n">
        <v>25.3358800913261</v>
      </c>
      <c r="R5912" s="0" t="n">
        <v>20.3359990938661</v>
      </c>
      <c r="S5912" s="0" t="n">
        <v>19.5596159712691</v>
      </c>
      <c r="T5912" s="0" t="n">
        <v>25.7340244574811</v>
      </c>
      <c r="U5912" s="0" t="n">
        <v>24.0754077806898</v>
      </c>
      <c r="V5912" s="0" t="n">
        <v>25.046985806404</v>
      </c>
      <c r="W5912" s="0" t="n">
        <v>17.1200710547067</v>
      </c>
      <c r="X5912" s="0" t="n">
        <v>23.1333149221349</v>
      </c>
      <c r="Y5912" s="0" t="n">
        <v>22.0115137511674</v>
      </c>
      <c r="Z5912" s="0" t="n">
        <v>18.5533425537065</v>
      </c>
      <c r="AA5912" s="0" t="n">
        <v>17.7405407507141</v>
      </c>
      <c r="AB5912" s="0" t="n">
        <v>24.0381873763301</v>
      </c>
      <c r="AC5912" s="0" t="n">
        <v>17.5682021728214</v>
      </c>
      <c r="AD5912" s="0" t="n">
        <v>18.652360470054</v>
      </c>
      <c r="AE5912" s="0" t="n">
        <v>17.0458210539122</v>
      </c>
      <c r="AF5912" s="0" t="n">
        <v>18.524094094719</v>
      </c>
      <c r="AG5912" s="0" t="n">
        <v>23.6770286241223</v>
      </c>
      <c r="AH5912" s="0" t="n">
        <v>16.9126287864822</v>
      </c>
    </row>
    <row r="5913" customFormat="false" ht="12.75" hidden="false" customHeight="false" outlineLevel="0" collapsed="false">
      <c r="A5913" s="0" t="n">
        <v>90081044</v>
      </c>
      <c r="B5913" s="0" t="n">
        <v>9</v>
      </c>
      <c r="C5913" s="0" t="s">
        <v>65</v>
      </c>
      <c r="D5913" s="0" t="n">
        <v>810</v>
      </c>
      <c r="E5913" s="0" t="s">
        <v>7</v>
      </c>
      <c r="F5913" s="0" t="n">
        <v>0</v>
      </c>
      <c r="G5913" s="0" t="s">
        <v>6</v>
      </c>
      <c r="H5913" s="0" t="n">
        <v>44</v>
      </c>
      <c r="I5913" s="0" t="s">
        <v>176</v>
      </c>
      <c r="J5913" s="0" t="n">
        <v>7.61108910001151</v>
      </c>
      <c r="K5913" s="0" t="n">
        <v>8.122020179437</v>
      </c>
      <c r="L5913" s="0" t="n">
        <v>10.1003280863885</v>
      </c>
      <c r="M5913" s="0" t="n">
        <v>9.03427241993469</v>
      </c>
      <c r="N5913" s="0" t="n">
        <v>8.87704038298994</v>
      </c>
      <c r="O5913" s="0" t="n">
        <v>11.891161874625</v>
      </c>
      <c r="P5913" s="0" t="n">
        <v>7.87886892314319</v>
      </c>
      <c r="Q5913" s="0" t="n">
        <v>13.733597024515</v>
      </c>
      <c r="R5913" s="0" t="n">
        <v>10.8437000987938</v>
      </c>
      <c r="S5913" s="0" t="n">
        <v>10.3202747150551</v>
      </c>
      <c r="T5913" s="0" t="n">
        <v>13.7291277456805</v>
      </c>
      <c r="U5913" s="0" t="n">
        <v>13.1892259307787</v>
      </c>
      <c r="V5913" s="0" t="n">
        <v>13.6479161073541</v>
      </c>
      <c r="W5913" s="0" t="n">
        <v>8.41268195949989</v>
      </c>
      <c r="X5913" s="0" t="n">
        <v>12.5544200696121</v>
      </c>
      <c r="Y5913" s="0" t="n">
        <v>12.3204399099576</v>
      </c>
      <c r="Z5913" s="0" t="n">
        <v>9.99990500778828</v>
      </c>
      <c r="AA5913" s="0" t="n">
        <v>9.23253394322172</v>
      </c>
      <c r="AB5913" s="0" t="n">
        <v>12.9642050656969</v>
      </c>
      <c r="AC5913" s="0" t="n">
        <v>9.49541691623494</v>
      </c>
      <c r="AD5913" s="0" t="n">
        <v>9.97338127573148</v>
      </c>
      <c r="AE5913" s="0" t="n">
        <v>8.89945427709666</v>
      </c>
      <c r="AF5913" s="0" t="n">
        <v>10.9342574356025</v>
      </c>
      <c r="AG5913" s="0" t="n">
        <v>13.7698685363977</v>
      </c>
      <c r="AH5913" s="0" t="n">
        <v>9.49534862884344</v>
      </c>
    </row>
    <row r="5914" customFormat="false" ht="12.75" hidden="false" customHeight="false" outlineLevel="0" collapsed="false">
      <c r="A5914" s="0" t="n">
        <v>90081046</v>
      </c>
      <c r="B5914" s="0" t="n">
        <v>9</v>
      </c>
      <c r="C5914" s="0" t="s">
        <v>65</v>
      </c>
      <c r="D5914" s="0" t="n">
        <v>810</v>
      </c>
      <c r="E5914" s="0" t="s">
        <v>7</v>
      </c>
      <c r="F5914" s="0" t="n">
        <v>0</v>
      </c>
      <c r="G5914" s="0" t="s">
        <v>6</v>
      </c>
      <c r="H5914" s="0" t="n">
        <v>46</v>
      </c>
      <c r="I5914" s="0" t="s">
        <v>177</v>
      </c>
      <c r="J5914" s="0" t="n">
        <v>4.98538254950662</v>
      </c>
      <c r="K5914" s="0" t="n">
        <v>5.41120976966105</v>
      </c>
      <c r="L5914" s="0" t="n">
        <v>7.11864869893483</v>
      </c>
      <c r="M5914" s="0" t="n">
        <v>6.21393963149008</v>
      </c>
      <c r="N5914" s="0" t="n">
        <v>6.07892617429347</v>
      </c>
      <c r="O5914" s="0" t="n">
        <v>8.64880055493865</v>
      </c>
      <c r="P5914" s="0" t="n">
        <v>5.3859379884751</v>
      </c>
      <c r="Q5914" s="0" t="n">
        <v>10.2001991664213</v>
      </c>
      <c r="R5914" s="0" t="n">
        <v>7.82397211488293</v>
      </c>
      <c r="S5914" s="0" t="n">
        <v>7.39392469620953</v>
      </c>
      <c r="T5914" s="0" t="n">
        <v>10.3435705677616</v>
      </c>
      <c r="U5914" s="0" t="n">
        <v>9.89029968530377</v>
      </c>
      <c r="V5914" s="0" t="n">
        <v>10.3117683383004</v>
      </c>
      <c r="W5914" s="0" t="n">
        <v>5.91410927951531</v>
      </c>
      <c r="X5914" s="0" t="n">
        <v>9.33751579012748</v>
      </c>
      <c r="Y5914" s="0" t="n">
        <v>9.18704745552314</v>
      </c>
      <c r="Z5914" s="0" t="n">
        <v>7.22454525207804</v>
      </c>
      <c r="AA5914" s="0" t="n">
        <v>6.61358369591424</v>
      </c>
      <c r="AB5914" s="0" t="n">
        <v>9.82887602301853</v>
      </c>
      <c r="AC5914" s="0" t="n">
        <v>6.85713772609861</v>
      </c>
      <c r="AD5914" s="0" t="n">
        <v>7.22381142864533</v>
      </c>
      <c r="AE5914" s="0" t="n">
        <v>6.41811177088188</v>
      </c>
      <c r="AF5914" s="0" t="n">
        <v>7.9821440378034</v>
      </c>
      <c r="AG5914" s="0" t="n">
        <v>10.5378182953785</v>
      </c>
      <c r="AH5914" s="0" t="n">
        <v>6.82778687697188</v>
      </c>
    </row>
    <row r="5915" customFormat="false" ht="12.75" hidden="false" customHeight="false" outlineLevel="0" collapsed="false">
      <c r="A5915" s="0" t="n">
        <v>90081047</v>
      </c>
      <c r="B5915" s="0" t="n">
        <v>9</v>
      </c>
      <c r="C5915" s="0" t="s">
        <v>65</v>
      </c>
      <c r="D5915" s="0" t="n">
        <v>810</v>
      </c>
      <c r="E5915" s="0" t="s">
        <v>7</v>
      </c>
      <c r="F5915" s="0" t="n">
        <v>0</v>
      </c>
      <c r="G5915" s="0" t="s">
        <v>6</v>
      </c>
      <c r="H5915" s="0" t="n">
        <v>47</v>
      </c>
      <c r="I5915" s="0" t="s">
        <v>178</v>
      </c>
      <c r="J5915" s="0" t="n">
        <v>10.7834188545411</v>
      </c>
      <c r="K5915" s="0" t="n">
        <v>11.3745445565294</v>
      </c>
      <c r="L5915" s="0" t="n">
        <v>13.59542817517</v>
      </c>
      <c r="M5915" s="0" t="n">
        <v>12.3740339385065</v>
      </c>
      <c r="N5915" s="0" t="n">
        <v>12.1965544511503</v>
      </c>
      <c r="O5915" s="0" t="n">
        <v>15.6416703576364</v>
      </c>
      <c r="P5915" s="0" t="n">
        <v>10.8384795705226</v>
      </c>
      <c r="Q5915" s="0" t="n">
        <v>17.7843858338366</v>
      </c>
      <c r="R5915" s="0" t="n">
        <v>14.3485842778387</v>
      </c>
      <c r="S5915" s="0" t="n">
        <v>13.726933483514</v>
      </c>
      <c r="T5915" s="0" t="n">
        <v>17.5866532774297</v>
      </c>
      <c r="U5915" s="0" t="n">
        <v>16.9556531166685</v>
      </c>
      <c r="V5915" s="0" t="n">
        <v>17.4444637585097</v>
      </c>
      <c r="W5915" s="0" t="n">
        <v>11.3446202844344</v>
      </c>
      <c r="X5915" s="0" t="n">
        <v>16.2401501403328</v>
      </c>
      <c r="Y5915" s="0" t="n">
        <v>15.9065324811155</v>
      </c>
      <c r="Z5915" s="0" t="n">
        <v>13.2193874075693</v>
      </c>
      <c r="AA5915" s="0" t="n">
        <v>12.2815411382967</v>
      </c>
      <c r="AB5915" s="0" t="n">
        <v>16.5269278657253</v>
      </c>
      <c r="AC5915" s="0" t="n">
        <v>12.5564375607397</v>
      </c>
      <c r="AD5915" s="0" t="n">
        <v>13.1594940981328</v>
      </c>
      <c r="AE5915" s="0" t="n">
        <v>11.7800344492661</v>
      </c>
      <c r="AF5915" s="0" t="n">
        <v>14.3436888448169</v>
      </c>
      <c r="AG5915" s="0" t="n">
        <v>17.4276282222794</v>
      </c>
      <c r="AH5915" s="0" t="n">
        <v>12.5959581325572</v>
      </c>
    </row>
    <row r="5916" customFormat="false" ht="12.75" hidden="false" customHeight="false" outlineLevel="0" collapsed="false">
      <c r="A5916" s="0" t="n">
        <v>90081048</v>
      </c>
      <c r="B5916" s="0" t="n">
        <v>9</v>
      </c>
      <c r="C5916" s="0" t="s">
        <v>65</v>
      </c>
      <c r="D5916" s="0" t="n">
        <v>810</v>
      </c>
      <c r="E5916" s="0" t="s">
        <v>7</v>
      </c>
      <c r="F5916" s="0" t="n">
        <v>0</v>
      </c>
      <c r="G5916" s="0" t="s">
        <v>6</v>
      </c>
      <c r="H5916" s="0" t="n">
        <v>48</v>
      </c>
      <c r="I5916" s="0" t="s">
        <v>179</v>
      </c>
      <c r="J5916" s="0" t="n">
        <v>74.58815362236</v>
      </c>
      <c r="K5916" s="0" t="n">
        <v>77.5587496264558</v>
      </c>
      <c r="L5916" s="0" t="n">
        <v>99.7689942955698</v>
      </c>
      <c r="M5916" s="0" t="n">
        <v>79.8940114733095</v>
      </c>
      <c r="N5916" s="0" t="n">
        <v>79.4198417848531</v>
      </c>
      <c r="O5916" s="0" t="n">
        <v>104.660995781178</v>
      </c>
      <c r="P5916" s="0" t="n">
        <v>75.7425097243616</v>
      </c>
      <c r="Q5916" s="0" t="n">
        <v>110.722829847805</v>
      </c>
      <c r="R5916" s="0" t="n">
        <v>89.6725646108258</v>
      </c>
      <c r="S5916" s="0" t="n">
        <v>79.5762322431745</v>
      </c>
      <c r="T5916" s="0" t="n">
        <v>116.444361844306</v>
      </c>
      <c r="U5916" s="0" t="n">
        <v>107.845620864996</v>
      </c>
      <c r="V5916" s="0" t="n">
        <v>109.220606344503</v>
      </c>
      <c r="W5916" s="0" t="n">
        <v>77.2270938039411</v>
      </c>
      <c r="X5916" s="0" t="n">
        <v>99.7442768527946</v>
      </c>
      <c r="Y5916" s="0" t="n">
        <v>102.402581544685</v>
      </c>
      <c r="Z5916" s="0" t="n">
        <v>84.1633286385629</v>
      </c>
      <c r="AA5916" s="0" t="n">
        <v>76.8259675017647</v>
      </c>
      <c r="AB5916" s="0" t="n">
        <v>111.194399781132</v>
      </c>
      <c r="AC5916" s="0" t="n">
        <v>75.0432767493146</v>
      </c>
      <c r="AD5916" s="0" t="n">
        <v>76.9653386468239</v>
      </c>
      <c r="AE5916" s="0" t="n">
        <v>79.3734994313465</v>
      </c>
      <c r="AF5916" s="0" t="n">
        <v>75.1908404842474</v>
      </c>
      <c r="AG5916" s="0" t="n">
        <v>100.674433322954</v>
      </c>
      <c r="AH5916" s="0" t="n">
        <v>70.3571355427412</v>
      </c>
    </row>
    <row r="5917" customFormat="false" ht="12.75" hidden="false" customHeight="false" outlineLevel="0" collapsed="false">
      <c r="A5917" s="0" t="n">
        <v>90081049</v>
      </c>
      <c r="B5917" s="0" t="n">
        <v>9</v>
      </c>
      <c r="C5917" s="0" t="s">
        <v>65</v>
      </c>
      <c r="D5917" s="0" t="n">
        <v>810</v>
      </c>
      <c r="E5917" s="0" t="s">
        <v>7</v>
      </c>
      <c r="F5917" s="0" t="n">
        <v>0</v>
      </c>
      <c r="G5917" s="0" t="s">
        <v>6</v>
      </c>
      <c r="H5917" s="0" t="n">
        <v>49</v>
      </c>
      <c r="I5917" s="0" t="s">
        <v>181</v>
      </c>
      <c r="J5917" s="0" t="n">
        <v>51.7368877076888</v>
      </c>
      <c r="K5917" s="0" t="n">
        <v>54.7614217598939</v>
      </c>
      <c r="L5917" s="0" t="n">
        <v>73.9224424363526</v>
      </c>
      <c r="M5917" s="0" t="n">
        <v>57.555548662472</v>
      </c>
      <c r="N5917" s="0" t="n">
        <v>57.2139573958057</v>
      </c>
      <c r="O5917" s="0" t="n">
        <v>78.8106446571596</v>
      </c>
      <c r="P5917" s="0" t="n">
        <v>54.5648118534468</v>
      </c>
      <c r="Q5917" s="0" t="n">
        <v>84.7478012549722</v>
      </c>
      <c r="R5917" s="0" t="n">
        <v>67.1105117632288</v>
      </c>
      <c r="S5917" s="0" t="n">
        <v>59.5544656630046</v>
      </c>
      <c r="T5917" s="0" t="n">
        <v>90.3654054952908</v>
      </c>
      <c r="U5917" s="0" t="n">
        <v>83.6924442369072</v>
      </c>
      <c r="V5917" s="0" t="n">
        <v>85.448305438183</v>
      </c>
      <c r="W5917" s="0" t="n">
        <v>57.0160207180124</v>
      </c>
      <c r="X5917" s="0" t="n">
        <v>76.894365179838</v>
      </c>
      <c r="Y5917" s="0" t="n">
        <v>79.1227589476155</v>
      </c>
      <c r="Z5917" s="0" t="n">
        <v>63.5616708077706</v>
      </c>
      <c r="AA5917" s="0" t="n">
        <v>57.3109648696656</v>
      </c>
      <c r="AB5917" s="0" t="n">
        <v>86.8229722815438</v>
      </c>
      <c r="AC5917" s="0" t="n">
        <v>56.1620237905865</v>
      </c>
      <c r="AD5917" s="0" t="n">
        <v>57.9555727493246</v>
      </c>
      <c r="AE5917" s="0" t="n">
        <v>59.5885023451045</v>
      </c>
      <c r="AF5917" s="0" t="n">
        <v>56.9470317265343</v>
      </c>
      <c r="AG5917" s="0" t="n">
        <v>79.3444671355388</v>
      </c>
      <c r="AH5917" s="0" t="n">
        <v>52.9795380501415</v>
      </c>
    </row>
    <row r="5918" customFormat="false" ht="12.75" hidden="false" customHeight="false" outlineLevel="0" collapsed="false">
      <c r="A5918" s="0" t="n">
        <v>90081050</v>
      </c>
      <c r="B5918" s="0" t="n">
        <v>9</v>
      </c>
      <c r="C5918" s="0" t="s">
        <v>65</v>
      </c>
      <c r="D5918" s="0" t="n">
        <v>810</v>
      </c>
      <c r="E5918" s="0" t="s">
        <v>7</v>
      </c>
      <c r="F5918" s="0" t="n">
        <v>0</v>
      </c>
      <c r="G5918" s="0" t="s">
        <v>6</v>
      </c>
      <c r="H5918" s="0" t="n">
        <v>50</v>
      </c>
      <c r="I5918" s="0" t="s">
        <v>182</v>
      </c>
      <c r="J5918" s="0" t="n">
        <v>104.646067223443</v>
      </c>
      <c r="K5918" s="0" t="n">
        <v>107.148326788445</v>
      </c>
      <c r="L5918" s="0" t="n">
        <v>132.125337103737</v>
      </c>
      <c r="M5918" s="0" t="n">
        <v>108.45404811341</v>
      </c>
      <c r="N5918" s="0" t="n">
        <v>107.810375061358</v>
      </c>
      <c r="O5918" s="0" t="n">
        <v>136.632822766958</v>
      </c>
      <c r="P5918" s="0" t="n">
        <v>102.818492179738</v>
      </c>
      <c r="Q5918" s="0" t="n">
        <v>142.458670579857</v>
      </c>
      <c r="R5918" s="0" t="n">
        <v>117.706093983327</v>
      </c>
      <c r="S5918" s="0" t="n">
        <v>104.453435807314</v>
      </c>
      <c r="T5918" s="0" t="n">
        <v>147.979961569429</v>
      </c>
      <c r="U5918" s="0" t="n">
        <v>137.052499393415</v>
      </c>
      <c r="V5918" s="0" t="n">
        <v>137.793413680299</v>
      </c>
      <c r="W5918" s="0" t="n">
        <v>102.596470938082</v>
      </c>
      <c r="X5918" s="0" t="n">
        <v>127.51247789554</v>
      </c>
      <c r="Y5918" s="0" t="n">
        <v>130.645317747454</v>
      </c>
      <c r="Z5918" s="0" t="n">
        <v>109.587731217917</v>
      </c>
      <c r="AA5918" s="0" t="n">
        <v>101.132163276805</v>
      </c>
      <c r="AB5918" s="0" t="n">
        <v>140.530086391761</v>
      </c>
      <c r="AC5918" s="0" t="n">
        <v>98.5033831050398</v>
      </c>
      <c r="AD5918" s="0" t="n">
        <v>100.47669999736</v>
      </c>
      <c r="AE5918" s="0" t="n">
        <v>103.899117878146</v>
      </c>
      <c r="AF5918" s="0" t="n">
        <v>97.6576122412767</v>
      </c>
      <c r="AG5918" s="0" t="n">
        <v>126.170883351609</v>
      </c>
      <c r="AH5918" s="0" t="n">
        <v>91.8498238933345</v>
      </c>
    </row>
    <row r="5919" customFormat="false" ht="12.75" hidden="false" customHeight="false" outlineLevel="0" collapsed="false">
      <c r="A5919" s="0" t="n">
        <v>91081018</v>
      </c>
      <c r="B5919" s="0" t="n">
        <v>9</v>
      </c>
      <c r="C5919" s="0" t="s">
        <v>65</v>
      </c>
      <c r="D5919" s="0" t="n">
        <v>810</v>
      </c>
      <c r="E5919" s="0" t="s">
        <v>7</v>
      </c>
      <c r="F5919" s="0" t="n">
        <v>1</v>
      </c>
      <c r="G5919" s="0" t="s">
        <v>80</v>
      </c>
      <c r="H5919" s="0" t="n">
        <v>18</v>
      </c>
      <c r="I5919" s="0" t="s">
        <v>151</v>
      </c>
      <c r="J5919" s="0" t="n">
        <v>22</v>
      </c>
      <c r="K5919" s="0" t="n">
        <v>19</v>
      </c>
      <c r="L5919" s="0" t="n">
        <v>32</v>
      </c>
      <c r="M5919" s="0" t="n">
        <v>29</v>
      </c>
      <c r="N5919" s="0" t="n">
        <v>23</v>
      </c>
      <c r="O5919" s="0" t="n">
        <v>34</v>
      </c>
      <c r="P5919" s="0" t="n">
        <v>25</v>
      </c>
      <c r="Q5919" s="0" t="n">
        <v>42</v>
      </c>
      <c r="R5919" s="0" t="n">
        <v>29</v>
      </c>
      <c r="S5919" s="0" t="n">
        <v>30</v>
      </c>
      <c r="T5919" s="0" t="n">
        <v>40</v>
      </c>
      <c r="U5919" s="0" t="n">
        <v>38</v>
      </c>
      <c r="V5919" s="0" t="n">
        <v>37</v>
      </c>
      <c r="W5919" s="0" t="n">
        <v>28</v>
      </c>
      <c r="X5919" s="0" t="n">
        <v>40</v>
      </c>
      <c r="Y5919" s="0" t="n">
        <v>33</v>
      </c>
      <c r="Z5919" s="0" t="n">
        <v>34</v>
      </c>
      <c r="AA5919" s="0" t="n">
        <v>24</v>
      </c>
      <c r="AB5919" s="0" t="n">
        <v>45</v>
      </c>
      <c r="AC5919" s="0" t="n">
        <v>35</v>
      </c>
      <c r="AD5919" s="0" t="n">
        <v>34</v>
      </c>
      <c r="AE5919" s="0" t="n">
        <v>35</v>
      </c>
      <c r="AF5919" s="0" t="n">
        <v>37</v>
      </c>
      <c r="AG5919" s="0" t="n">
        <v>47</v>
      </c>
      <c r="AH5919" s="0" t="n">
        <v>30</v>
      </c>
    </row>
    <row r="5920" customFormat="false" ht="12.75" hidden="false" customHeight="false" outlineLevel="0" collapsed="false">
      <c r="A5920" s="0" t="n">
        <v>91081037</v>
      </c>
      <c r="B5920" s="0" t="n">
        <v>9</v>
      </c>
      <c r="C5920" s="0" t="s">
        <v>65</v>
      </c>
      <c r="D5920" s="0" t="n">
        <v>810</v>
      </c>
      <c r="E5920" s="0" t="s">
        <v>7</v>
      </c>
      <c r="F5920" s="0" t="n">
        <v>1</v>
      </c>
      <c r="G5920" s="0" t="s">
        <v>80</v>
      </c>
      <c r="H5920" s="0" t="n">
        <v>37</v>
      </c>
      <c r="I5920" s="0" t="s">
        <v>170</v>
      </c>
      <c r="J5920" s="0" t="n">
        <v>16.7064076667224</v>
      </c>
      <c r="K5920" s="0" t="n">
        <v>14.4849090119005</v>
      </c>
      <c r="L5920" s="0" t="n">
        <v>24.460904594828</v>
      </c>
      <c r="M5920" s="0" t="n">
        <v>22.142644442578</v>
      </c>
      <c r="N5920" s="0" t="n">
        <v>17.5881318345186</v>
      </c>
      <c r="O5920" s="0" t="n">
        <v>26.001835423677</v>
      </c>
      <c r="P5920" s="0" t="n">
        <v>19.1067225092477</v>
      </c>
      <c r="Q5920" s="0" t="n">
        <v>31.9909815899518</v>
      </c>
      <c r="R5920" s="0" t="n">
        <v>22.0269336229749</v>
      </c>
      <c r="S5920" s="0" t="n">
        <v>22.6930612183148</v>
      </c>
      <c r="T5920" s="0" t="n">
        <v>30.1254725933513</v>
      </c>
      <c r="U5920" s="0" t="n">
        <v>28.5163255964039</v>
      </c>
      <c r="V5920" s="0" t="n">
        <v>27.6395798783859</v>
      </c>
      <c r="W5920" s="0" t="n">
        <v>20.8681135225376</v>
      </c>
      <c r="X5920" s="0" t="n">
        <v>29.7776355068526</v>
      </c>
      <c r="Y5920" s="0" t="n">
        <v>24.5755138516533</v>
      </c>
      <c r="Z5920" s="0" t="n">
        <v>25.2748641476052</v>
      </c>
      <c r="AA5920" s="0" t="n">
        <v>17.6892007429464</v>
      </c>
      <c r="AB5920" s="0" t="n">
        <v>32.8503120779647</v>
      </c>
      <c r="AC5920" s="0" t="n">
        <v>25.4061352187105</v>
      </c>
      <c r="AD5920" s="0" t="n">
        <v>24.4303770182006</v>
      </c>
      <c r="AE5920" s="0" t="n">
        <v>24.9923237862656</v>
      </c>
      <c r="AF5920" s="0" t="n">
        <v>26.2840093769979</v>
      </c>
      <c r="AG5920" s="0" t="n">
        <v>33.1389650771715</v>
      </c>
      <c r="AH5920" s="0" t="n">
        <v>20.9969344475707</v>
      </c>
    </row>
    <row r="5921" customFormat="false" ht="12.75" hidden="false" customHeight="false" outlineLevel="0" collapsed="false">
      <c r="A5921" s="0" t="n">
        <v>91081038</v>
      </c>
      <c r="B5921" s="0" t="n">
        <v>9</v>
      </c>
      <c r="C5921" s="0" t="s">
        <v>65</v>
      </c>
      <c r="D5921" s="0" t="n">
        <v>810</v>
      </c>
      <c r="E5921" s="0" t="s">
        <v>7</v>
      </c>
      <c r="F5921" s="0" t="n">
        <v>1</v>
      </c>
      <c r="G5921" s="0" t="s">
        <v>80</v>
      </c>
      <c r="H5921" s="0" t="n">
        <v>38</v>
      </c>
      <c r="I5921" s="0" t="s">
        <v>171</v>
      </c>
      <c r="J5921" s="0" t="n">
        <v>10.4698167399948</v>
      </c>
      <c r="K5921" s="0" t="n">
        <v>8.72086144373888</v>
      </c>
      <c r="L5921" s="0" t="n">
        <v>16.7312406351309</v>
      </c>
      <c r="M5921" s="0" t="n">
        <v>14.8292764986737</v>
      </c>
      <c r="N5921" s="0" t="n">
        <v>11.1493668555821</v>
      </c>
      <c r="O5921" s="0" t="n">
        <v>18.0070269077487</v>
      </c>
      <c r="P5921" s="0" t="n">
        <v>12.3648633852751</v>
      </c>
      <c r="Q5921" s="0" t="n">
        <v>23.0562856432683</v>
      </c>
      <c r="R5921" s="0" t="n">
        <v>14.7517831467738</v>
      </c>
      <c r="S5921" s="0" t="n">
        <v>15.3109131093434</v>
      </c>
      <c r="T5921" s="0" t="n">
        <v>21.5220792915912</v>
      </c>
      <c r="U5921" s="0" t="n">
        <v>20.1798491975627</v>
      </c>
      <c r="V5921" s="0" t="n">
        <v>19.4608149695263</v>
      </c>
      <c r="W5921" s="0" t="n">
        <v>13.8667098854173</v>
      </c>
      <c r="X5921" s="0" t="n">
        <v>21.2735793773414</v>
      </c>
      <c r="Y5921" s="0" t="n">
        <v>16.9166529436475</v>
      </c>
      <c r="Z5921" s="0" t="n">
        <v>17.5035781659163</v>
      </c>
      <c r="AA5921" s="0" t="n">
        <v>11.3338046925665</v>
      </c>
      <c r="AB5921" s="0" t="n">
        <v>23.9612430472201</v>
      </c>
      <c r="AC5921" s="0" t="n">
        <v>17.6963040624554</v>
      </c>
      <c r="AD5921" s="0" t="n">
        <v>16.9187462794492</v>
      </c>
      <c r="AE5921" s="0" t="n">
        <v>17.4080692376768</v>
      </c>
      <c r="AF5921" s="0" t="n">
        <v>18.5063682369156</v>
      </c>
      <c r="AG5921" s="0" t="n">
        <v>24.3492650673467</v>
      </c>
      <c r="AH5921" s="0" t="n">
        <v>14.1665434996437</v>
      </c>
    </row>
    <row r="5922" customFormat="false" ht="12.75" hidden="false" customHeight="false" outlineLevel="0" collapsed="false">
      <c r="A5922" s="0" t="n">
        <v>91081039</v>
      </c>
      <c r="B5922" s="0" t="n">
        <v>9</v>
      </c>
      <c r="C5922" s="0" t="s">
        <v>65</v>
      </c>
      <c r="D5922" s="0" t="n">
        <v>810</v>
      </c>
      <c r="E5922" s="0" t="s">
        <v>7</v>
      </c>
      <c r="F5922" s="0" t="n">
        <v>1</v>
      </c>
      <c r="G5922" s="0" t="s">
        <v>80</v>
      </c>
      <c r="H5922" s="0" t="n">
        <v>39</v>
      </c>
      <c r="I5922" s="0" t="s">
        <v>172</v>
      </c>
      <c r="J5922" s="0" t="n">
        <v>25.2937019782857</v>
      </c>
      <c r="K5922" s="0" t="n">
        <v>22.6199796994653</v>
      </c>
      <c r="L5922" s="0" t="n">
        <v>34.531498826198</v>
      </c>
      <c r="M5922" s="0" t="n">
        <v>31.8005309948053</v>
      </c>
      <c r="N5922" s="0" t="n">
        <v>26.3908334440874</v>
      </c>
      <c r="O5922" s="0" t="n">
        <v>36.3349587757748</v>
      </c>
      <c r="P5922" s="0" t="n">
        <v>28.205291566698</v>
      </c>
      <c r="Q5922" s="0" t="n">
        <v>43.2425135607415</v>
      </c>
      <c r="R5922" s="0" t="n">
        <v>31.6343509563385</v>
      </c>
      <c r="S5922" s="0" t="n">
        <v>32.3957559397632</v>
      </c>
      <c r="T5922" s="0" t="n">
        <v>41.0223432827607</v>
      </c>
      <c r="U5922" s="0" t="n">
        <v>39.1408848460191</v>
      </c>
      <c r="V5922" s="0" t="n">
        <v>38.0975200139922</v>
      </c>
      <c r="W5922" s="0" t="n">
        <v>30.1602342768216</v>
      </c>
      <c r="X5922" s="0" t="n">
        <v>40.5486878961237</v>
      </c>
      <c r="Y5922" s="0" t="n">
        <v>34.5131585263399</v>
      </c>
      <c r="Z5922" s="0" t="n">
        <v>35.3190892836086</v>
      </c>
      <c r="AA5922" s="0" t="n">
        <v>26.3201285369212</v>
      </c>
      <c r="AB5922" s="0" t="n">
        <v>43.9563021476503</v>
      </c>
      <c r="AC5922" s="0" t="n">
        <v>35.3337838947482</v>
      </c>
      <c r="AD5922" s="0" t="n">
        <v>34.1390031653169</v>
      </c>
      <c r="AE5922" s="0" t="n">
        <v>34.7582723656899</v>
      </c>
      <c r="AF5922" s="0" t="n">
        <v>36.2290446415649</v>
      </c>
      <c r="AG5922" s="0" t="n">
        <v>44.0677983322266</v>
      </c>
      <c r="AH5922" s="0" t="n">
        <v>29.9744295096569</v>
      </c>
    </row>
    <row r="5923" customFormat="false" ht="12.75" hidden="false" customHeight="false" outlineLevel="0" collapsed="false">
      <c r="A5923" s="0" t="n">
        <v>91081040</v>
      </c>
      <c r="B5923" s="0" t="n">
        <v>9</v>
      </c>
      <c r="C5923" s="0" t="s">
        <v>65</v>
      </c>
      <c r="D5923" s="0" t="n">
        <v>810</v>
      </c>
      <c r="E5923" s="0" t="s">
        <v>7</v>
      </c>
      <c r="F5923" s="0" t="n">
        <v>1</v>
      </c>
      <c r="G5923" s="0" t="s">
        <v>80</v>
      </c>
      <c r="H5923" s="0" t="n">
        <v>40</v>
      </c>
      <c r="I5923" s="0" t="s">
        <v>173</v>
      </c>
      <c r="J5923" s="0" t="n">
        <v>18.1941577214026</v>
      </c>
      <c r="K5923" s="0" t="n">
        <v>14.6321039432456</v>
      </c>
      <c r="L5923" s="0" t="n">
        <v>24.251795720355</v>
      </c>
      <c r="M5923" s="0" t="n">
        <v>21.9188610294971</v>
      </c>
      <c r="N5923" s="0" t="n">
        <v>16.9712796510355</v>
      </c>
      <c r="O5923" s="0" t="n">
        <v>24.5385791856638</v>
      </c>
      <c r="P5923" s="0" t="n">
        <v>18.5442271684293</v>
      </c>
      <c r="Q5923" s="0" t="n">
        <v>31.9685229768863</v>
      </c>
      <c r="R5923" s="0" t="n">
        <v>20.9392664104986</v>
      </c>
      <c r="S5923" s="0" t="n">
        <v>21.9202890283752</v>
      </c>
      <c r="T5923" s="0" t="n">
        <v>29.5353039108664</v>
      </c>
      <c r="U5923" s="0" t="n">
        <v>25.9253784531417</v>
      </c>
      <c r="V5923" s="0" t="n">
        <v>25.4300394077197</v>
      </c>
      <c r="W5923" s="0" t="n">
        <v>19.0952836254917</v>
      </c>
      <c r="X5923" s="0" t="n">
        <v>27.2186927267355</v>
      </c>
      <c r="Y5923" s="0" t="n">
        <v>22.3724887643316</v>
      </c>
      <c r="Z5923" s="0" t="n">
        <v>21.5638157411693</v>
      </c>
      <c r="AA5923" s="0" t="n">
        <v>15.8862532370498</v>
      </c>
      <c r="AB5923" s="0" t="n">
        <v>28.2937006552701</v>
      </c>
      <c r="AC5923" s="0" t="n">
        <v>21.5236212025596</v>
      </c>
      <c r="AD5923" s="0" t="n">
        <v>21.8676552016213</v>
      </c>
      <c r="AE5923" s="0" t="n">
        <v>20.4090635404404</v>
      </c>
      <c r="AF5923" s="0" t="n">
        <v>21.954072294398</v>
      </c>
      <c r="AG5923" s="0" t="n">
        <v>27.8951389450301</v>
      </c>
      <c r="AH5923" s="0" t="n">
        <v>17.6307363163889</v>
      </c>
    </row>
    <row r="5924" customFormat="false" ht="12.75" hidden="false" customHeight="false" outlineLevel="0" collapsed="false">
      <c r="A5924" s="0" t="n">
        <v>91081042</v>
      </c>
      <c r="B5924" s="0" t="n">
        <v>9</v>
      </c>
      <c r="C5924" s="0" t="s">
        <v>65</v>
      </c>
      <c r="D5924" s="0" t="n">
        <v>810</v>
      </c>
      <c r="E5924" s="0" t="s">
        <v>7</v>
      </c>
      <c r="F5924" s="0" t="n">
        <v>1</v>
      </c>
      <c r="G5924" s="0" t="s">
        <v>80</v>
      </c>
      <c r="H5924" s="0" t="n">
        <v>42</v>
      </c>
      <c r="I5924" s="0" t="s">
        <v>174</v>
      </c>
      <c r="J5924" s="0" t="n">
        <v>11.2714634596792</v>
      </c>
      <c r="K5924" s="0" t="s">
        <v>180</v>
      </c>
      <c r="L5924" s="0" t="n">
        <v>16.5230335087987</v>
      </c>
      <c r="M5924" s="0" t="n">
        <v>14.5185231317934</v>
      </c>
      <c r="N5924" s="0" t="n">
        <v>10.7201974754817</v>
      </c>
      <c r="O5924" s="0" t="n">
        <v>16.9399340533049</v>
      </c>
      <c r="P5924" s="0" t="n">
        <v>11.9393508626561</v>
      </c>
      <c r="Q5924" s="0" t="n">
        <v>22.9642412335579</v>
      </c>
      <c r="R5924" s="0" t="n">
        <v>13.9690651927762</v>
      </c>
      <c r="S5924" s="0" t="n">
        <v>14.7451427479546</v>
      </c>
      <c r="T5924" s="0" t="n">
        <v>21.044036323359</v>
      </c>
      <c r="U5924" s="0" t="n">
        <v>18.3085739631201</v>
      </c>
      <c r="V5924" s="0" t="n">
        <v>17.8634973725247</v>
      </c>
      <c r="W5924" s="0" t="n">
        <v>12.6397367773239</v>
      </c>
      <c r="X5924" s="0" t="n">
        <v>19.4017480257318</v>
      </c>
      <c r="Y5924" s="0" t="n">
        <v>15.3724572782615</v>
      </c>
      <c r="Z5924" s="0" t="n">
        <v>14.8707337918356</v>
      </c>
      <c r="AA5924" s="0" t="n">
        <v>10.1474877864342</v>
      </c>
      <c r="AB5924" s="0" t="n">
        <v>20.5557003737022</v>
      </c>
      <c r="AC5924" s="0" t="n">
        <v>14.9622172716205</v>
      </c>
      <c r="AD5924" s="0" t="n">
        <v>15.1027199180113</v>
      </c>
      <c r="AE5924" s="0" t="n">
        <v>14.1595509377609</v>
      </c>
      <c r="AF5924" s="0" t="n">
        <v>15.419906613762</v>
      </c>
      <c r="AG5924" s="0" t="n">
        <v>20.4322298835589</v>
      </c>
      <c r="AH5924" s="0" t="n">
        <v>11.8293284121697</v>
      </c>
    </row>
    <row r="5925" customFormat="false" ht="12.75" hidden="false" customHeight="false" outlineLevel="0" collapsed="false">
      <c r="A5925" s="0" t="n">
        <v>91081043</v>
      </c>
      <c r="B5925" s="0" t="n">
        <v>9</v>
      </c>
      <c r="C5925" s="0" t="s">
        <v>65</v>
      </c>
      <c r="D5925" s="0" t="n">
        <v>810</v>
      </c>
      <c r="E5925" s="0" t="s">
        <v>7</v>
      </c>
      <c r="F5925" s="0" t="n">
        <v>1</v>
      </c>
      <c r="G5925" s="0" t="s">
        <v>80</v>
      </c>
      <c r="H5925" s="0" t="n">
        <v>43</v>
      </c>
      <c r="I5925" s="0" t="s">
        <v>175</v>
      </c>
      <c r="J5925" s="0" t="n">
        <v>26.7475203479491</v>
      </c>
      <c r="K5925" s="0" t="s">
        <v>180</v>
      </c>
      <c r="L5925" s="0" t="n">
        <v>33.4400761496855</v>
      </c>
      <c r="M5925" s="0" t="n">
        <v>30.8191816157318</v>
      </c>
      <c r="N5925" s="0" t="n">
        <v>24.6351658301665</v>
      </c>
      <c r="O5925" s="0" t="n">
        <v>33.5230240000575</v>
      </c>
      <c r="P5925" s="0" t="n">
        <v>26.5799867565574</v>
      </c>
      <c r="Q5925" s="0" t="n">
        <v>42.4390111411694</v>
      </c>
      <c r="R5925" s="0" t="n">
        <v>29.2978084591548</v>
      </c>
      <c r="S5925" s="0" t="n">
        <v>30.4954016715402</v>
      </c>
      <c r="T5925" s="0" t="n">
        <v>39.4432787667923</v>
      </c>
      <c r="U5925" s="0" t="n">
        <v>34.8462496467031</v>
      </c>
      <c r="V5925" s="0" t="n">
        <v>34.3118215596847</v>
      </c>
      <c r="W5925" s="0" t="n">
        <v>26.8614471870146</v>
      </c>
      <c r="X5925" s="0" t="n">
        <v>36.3381944874454</v>
      </c>
      <c r="Y5925" s="0" t="n">
        <v>30.6652516829867</v>
      </c>
      <c r="Z5925" s="0" t="n">
        <v>29.480995211423</v>
      </c>
      <c r="AA5925" s="0" t="n">
        <v>22.8905626526294</v>
      </c>
      <c r="AB5925" s="0" t="n">
        <v>37.2486871571377</v>
      </c>
      <c r="AC5925" s="0" t="n">
        <v>29.2592495171362</v>
      </c>
      <c r="AD5925" s="0" t="n">
        <v>29.8648825492394</v>
      </c>
      <c r="AE5925" s="0" t="n">
        <v>27.7830252496379</v>
      </c>
      <c r="AF5925" s="0" t="n">
        <v>29.6244187473834</v>
      </c>
      <c r="AG5925" s="0" t="n">
        <v>36.5018267824876</v>
      </c>
      <c r="AH5925" s="0" t="n">
        <v>24.5713827564462</v>
      </c>
    </row>
    <row r="5926" customFormat="false" ht="12.75" hidden="false" customHeight="false" outlineLevel="0" collapsed="false">
      <c r="A5926" s="0" t="n">
        <v>91081044</v>
      </c>
      <c r="B5926" s="0" t="n">
        <v>9</v>
      </c>
      <c r="C5926" s="0" t="s">
        <v>65</v>
      </c>
      <c r="D5926" s="0" t="n">
        <v>810</v>
      </c>
      <c r="E5926" s="0" t="s">
        <v>7</v>
      </c>
      <c r="F5926" s="0" t="n">
        <v>1</v>
      </c>
      <c r="G5926" s="0" t="s">
        <v>80</v>
      </c>
      <c r="H5926" s="0" t="n">
        <v>44</v>
      </c>
      <c r="I5926" s="0" t="s">
        <v>176</v>
      </c>
      <c r="J5926" s="0" t="n">
        <v>12.7629177241871</v>
      </c>
      <c r="K5926" s="0" t="n">
        <v>10.4435059940743</v>
      </c>
      <c r="L5926" s="0" t="n">
        <v>17.3244555028458</v>
      </c>
      <c r="M5926" s="0" t="n">
        <v>14.4908479861473</v>
      </c>
      <c r="N5926" s="0" t="n">
        <v>12.1983208980895</v>
      </c>
      <c r="O5926" s="0" t="n">
        <v>17.6275992485574</v>
      </c>
      <c r="P5926" s="0" t="n">
        <v>12.3800410967541</v>
      </c>
      <c r="Q5926" s="0" t="n">
        <v>22.0541085971538</v>
      </c>
      <c r="R5926" s="0" t="n">
        <v>14.6061781700741</v>
      </c>
      <c r="S5926" s="0" t="n">
        <v>15.6313198558078</v>
      </c>
      <c r="T5926" s="0" t="n">
        <v>19.7804351173833</v>
      </c>
      <c r="U5926" s="0" t="n">
        <v>17.9517484150427</v>
      </c>
      <c r="V5926" s="0" t="n">
        <v>17.7335379596806</v>
      </c>
      <c r="W5926" s="0" t="n">
        <v>12.6721692231405</v>
      </c>
      <c r="X5926" s="0" t="n">
        <v>18.7378711642976</v>
      </c>
      <c r="Y5926" s="0" t="n">
        <v>16.6284860137954</v>
      </c>
      <c r="Z5926" s="0" t="n">
        <v>15.2704563545532</v>
      </c>
      <c r="AA5926" s="0" t="n">
        <v>10.9567537827075</v>
      </c>
      <c r="AB5926" s="0" t="n">
        <v>19.0733363868586</v>
      </c>
      <c r="AC5926" s="0" t="n">
        <v>15.3548579723865</v>
      </c>
      <c r="AD5926" s="0" t="n">
        <v>15.553681974787</v>
      </c>
      <c r="AE5926" s="0" t="n">
        <v>13.9937420087648</v>
      </c>
      <c r="AF5926" s="0" t="n">
        <v>16.5883071430196</v>
      </c>
      <c r="AG5926" s="0" t="n">
        <v>20.6715320429566</v>
      </c>
      <c r="AH5926" s="0" t="n">
        <v>13.0065619979209</v>
      </c>
    </row>
    <row r="5927" customFormat="false" ht="12.75" hidden="false" customHeight="false" outlineLevel="0" collapsed="false">
      <c r="A5927" s="0" t="n">
        <v>91081046</v>
      </c>
      <c r="B5927" s="0" t="n">
        <v>9</v>
      </c>
      <c r="C5927" s="0" t="s">
        <v>65</v>
      </c>
      <c r="D5927" s="0" t="n">
        <v>810</v>
      </c>
      <c r="E5927" s="0" t="s">
        <v>7</v>
      </c>
      <c r="F5927" s="0" t="n">
        <v>1</v>
      </c>
      <c r="G5927" s="0" t="s">
        <v>80</v>
      </c>
      <c r="H5927" s="0" t="n">
        <v>46</v>
      </c>
      <c r="I5927" s="0" t="s">
        <v>177</v>
      </c>
      <c r="J5927" s="0" t="n">
        <v>7.93943458260146</v>
      </c>
      <c r="K5927" s="0" t="s">
        <v>180</v>
      </c>
      <c r="L5927" s="0" t="n">
        <v>11.7150913368166</v>
      </c>
      <c r="M5927" s="0" t="n">
        <v>9.58434768261444</v>
      </c>
      <c r="N5927" s="0" t="n">
        <v>7.6459466385645</v>
      </c>
      <c r="O5927" s="0" t="n">
        <v>12.1007143164905</v>
      </c>
      <c r="P5927" s="0" t="n">
        <v>7.91725593799707</v>
      </c>
      <c r="Q5927" s="0" t="n">
        <v>15.769831239651</v>
      </c>
      <c r="R5927" s="0" t="n">
        <v>9.70346024338661</v>
      </c>
      <c r="S5927" s="0" t="n">
        <v>10.4690925749535</v>
      </c>
      <c r="T5927" s="0" t="n">
        <v>14.0352787102645</v>
      </c>
      <c r="U5927" s="0" t="n">
        <v>12.5304978739135</v>
      </c>
      <c r="V5927" s="0" t="n">
        <v>12.2808480843256</v>
      </c>
      <c r="W5927" s="0" t="n">
        <v>8.2805410676218</v>
      </c>
      <c r="X5927" s="0" t="n">
        <v>13.2752526284458</v>
      </c>
      <c r="Y5927" s="0" t="n">
        <v>11.3608517040044</v>
      </c>
      <c r="Z5927" s="0" t="n">
        <v>10.3839356281937</v>
      </c>
      <c r="AA5927" s="0" t="n">
        <v>6.95751432961374</v>
      </c>
      <c r="AB5927" s="0" t="n">
        <v>13.7579654312034</v>
      </c>
      <c r="AC5927" s="0" t="n">
        <v>10.6055362303332</v>
      </c>
      <c r="AD5927" s="0" t="n">
        <v>10.6693184891066</v>
      </c>
      <c r="AE5927" s="0" t="n">
        <v>9.62985825052603</v>
      </c>
      <c r="AF5927" s="0" t="n">
        <v>11.557646626119</v>
      </c>
      <c r="AG5927" s="0" t="n">
        <v>15.005358045567</v>
      </c>
      <c r="AH5927" s="0" t="n">
        <v>8.67912004731195</v>
      </c>
    </row>
    <row r="5928" customFormat="false" ht="12.75" hidden="false" customHeight="false" outlineLevel="0" collapsed="false">
      <c r="A5928" s="0" t="n">
        <v>91081047</v>
      </c>
      <c r="B5928" s="0" t="n">
        <v>9</v>
      </c>
      <c r="C5928" s="0" t="s">
        <v>65</v>
      </c>
      <c r="D5928" s="0" t="n">
        <v>810</v>
      </c>
      <c r="E5928" s="0" t="s">
        <v>7</v>
      </c>
      <c r="F5928" s="0" t="n">
        <v>1</v>
      </c>
      <c r="G5928" s="0" t="s">
        <v>80</v>
      </c>
      <c r="H5928" s="0" t="n">
        <v>47</v>
      </c>
      <c r="I5928" s="0" t="s">
        <v>178</v>
      </c>
      <c r="J5928" s="0" t="n">
        <v>18.7128246926519</v>
      </c>
      <c r="K5928" s="0" t="s">
        <v>180</v>
      </c>
      <c r="L5928" s="0" t="n">
        <v>24.0137974818042</v>
      </c>
      <c r="M5928" s="0" t="n">
        <v>20.3953858733152</v>
      </c>
      <c r="N5928" s="0" t="n">
        <v>17.7968624995111</v>
      </c>
      <c r="O5928" s="0" t="n">
        <v>24.1777390344922</v>
      </c>
      <c r="P5928" s="0" t="n">
        <v>17.8243878402921</v>
      </c>
      <c r="Q5928" s="0" t="n">
        <v>29.3758563383523</v>
      </c>
      <c r="R5928" s="0" t="n">
        <v>20.4955087593748</v>
      </c>
      <c r="S5928" s="0" t="n">
        <v>21.81180685963</v>
      </c>
      <c r="T5928" s="0" t="n">
        <v>26.4958560214188</v>
      </c>
      <c r="U5928" s="0" t="n">
        <v>24.332263435609</v>
      </c>
      <c r="V5928" s="0" t="n">
        <v>24.1722091561051</v>
      </c>
      <c r="W5928" s="0" t="n">
        <v>17.9832406853729</v>
      </c>
      <c r="X5928" s="0" t="n">
        <v>25.1271358357949</v>
      </c>
      <c r="Y5928" s="0" t="n">
        <v>22.8836543925387</v>
      </c>
      <c r="Z5928" s="0" t="n">
        <v>21.0843877681166</v>
      </c>
      <c r="AA5928" s="0" t="n">
        <v>15.8495360544039</v>
      </c>
      <c r="AB5928" s="0" t="n">
        <v>25.243424676701</v>
      </c>
      <c r="AC5928" s="0" t="n">
        <v>20.9691359048328</v>
      </c>
      <c r="AD5928" s="0" t="n">
        <v>21.3440822789692</v>
      </c>
      <c r="AE5928" s="0" t="n">
        <v>19.1602898606755</v>
      </c>
      <c r="AF5928" s="0" t="n">
        <v>22.5136409323332</v>
      </c>
      <c r="AG5928" s="0" t="n">
        <v>27.2312197229225</v>
      </c>
      <c r="AH5928" s="0" t="n">
        <v>18.1954363946068</v>
      </c>
    </row>
    <row r="5929" customFormat="false" ht="12.75" hidden="false" customHeight="false" outlineLevel="0" collapsed="false">
      <c r="A5929" s="0" t="n">
        <v>91081048</v>
      </c>
      <c r="B5929" s="0" t="n">
        <v>9</v>
      </c>
      <c r="C5929" s="0" t="s">
        <v>65</v>
      </c>
      <c r="D5929" s="0" t="n">
        <v>810</v>
      </c>
      <c r="E5929" s="0" t="s">
        <v>7</v>
      </c>
      <c r="F5929" s="0" t="n">
        <v>1</v>
      </c>
      <c r="G5929" s="0" t="s">
        <v>80</v>
      </c>
      <c r="H5929" s="0" t="n">
        <v>48</v>
      </c>
      <c r="I5929" s="0" t="s">
        <v>179</v>
      </c>
      <c r="J5929" s="0" t="n">
        <v>86.5895162119221</v>
      </c>
      <c r="K5929" s="0" t="n">
        <v>66.7086912091093</v>
      </c>
      <c r="L5929" s="0" t="n">
        <v>110.866793892992</v>
      </c>
      <c r="M5929" s="0" t="n">
        <v>95.6835973359911</v>
      </c>
      <c r="N5929" s="0" t="n">
        <v>71.5864268061024</v>
      </c>
      <c r="O5929" s="0" t="n">
        <v>107.267935869044</v>
      </c>
      <c r="P5929" s="0" t="n">
        <v>75.9929009790539</v>
      </c>
      <c r="Q5929" s="0" t="n">
        <v>124.855448696047</v>
      </c>
      <c r="R5929" s="0" t="n">
        <v>84.8420582745882</v>
      </c>
      <c r="S5929" s="0" t="n">
        <v>79.4001916911141</v>
      </c>
      <c r="T5929" s="0" t="n">
        <v>112.785672448594</v>
      </c>
      <c r="U5929" s="0" t="n">
        <v>99.0496259997566</v>
      </c>
      <c r="V5929" s="0" t="n">
        <v>89.8594648518702</v>
      </c>
      <c r="W5929" s="0" t="n">
        <v>73.5149329503644</v>
      </c>
      <c r="X5929" s="0" t="n">
        <v>104.289552736615</v>
      </c>
      <c r="Y5929" s="0" t="n">
        <v>87.236724170003</v>
      </c>
      <c r="Z5929" s="0" t="n">
        <v>86.0821224345186</v>
      </c>
      <c r="AA5929" s="0" t="n">
        <v>59.8843155054112</v>
      </c>
      <c r="AB5929" s="0" t="n">
        <v>114.241640932076</v>
      </c>
      <c r="AC5929" s="0" t="n">
        <v>81.7977714784011</v>
      </c>
      <c r="AD5929" s="0" t="n">
        <v>76.7317299736057</v>
      </c>
      <c r="AE5929" s="0" t="n">
        <v>86.832005698612</v>
      </c>
      <c r="AF5929" s="0" t="n">
        <v>83.9595437389404</v>
      </c>
      <c r="AG5929" s="0" t="n">
        <v>99.7568052699354</v>
      </c>
      <c r="AH5929" s="0" t="n">
        <v>64.6198337113438</v>
      </c>
    </row>
    <row r="5930" customFormat="false" ht="12.75" hidden="false" customHeight="false" outlineLevel="0" collapsed="false">
      <c r="A5930" s="0" t="n">
        <v>91081049</v>
      </c>
      <c r="B5930" s="0" t="n">
        <v>9</v>
      </c>
      <c r="C5930" s="0" t="s">
        <v>65</v>
      </c>
      <c r="D5930" s="0" t="n">
        <v>810</v>
      </c>
      <c r="E5930" s="0" t="s">
        <v>7</v>
      </c>
      <c r="F5930" s="0" t="n">
        <v>1</v>
      </c>
      <c r="G5930" s="0" t="s">
        <v>80</v>
      </c>
      <c r="H5930" s="0" t="n">
        <v>49</v>
      </c>
      <c r="I5930" s="0" t="s">
        <v>181</v>
      </c>
      <c r="J5930" s="0" t="n">
        <v>57.3853403406566</v>
      </c>
      <c r="K5930" s="0" t="n">
        <v>42.8920017196183</v>
      </c>
      <c r="L5930" s="0" t="n">
        <v>78.7004620957085</v>
      </c>
      <c r="M5930" s="0" t="n">
        <v>66.7834358480747</v>
      </c>
      <c r="N5930" s="0" t="n">
        <v>47.8609819983018</v>
      </c>
      <c r="O5930" s="0" t="n">
        <v>76.913578450555</v>
      </c>
      <c r="P5930" s="0" t="n">
        <v>51.6267293665922</v>
      </c>
      <c r="Q5930" s="0" t="n">
        <v>92.5099003379285</v>
      </c>
      <c r="R5930" s="0" t="n">
        <v>59.2164625259998</v>
      </c>
      <c r="S5930" s="0" t="n">
        <v>55.7468639444342</v>
      </c>
      <c r="T5930" s="0" t="n">
        <v>82.9603694483324</v>
      </c>
      <c r="U5930" s="0" t="n">
        <v>72.2874922368438</v>
      </c>
      <c r="V5930" s="0" t="n">
        <v>65.3085515874589</v>
      </c>
      <c r="W5930" s="0" t="n">
        <v>50.9924652398297</v>
      </c>
      <c r="X5930" s="0" t="n">
        <v>76.7109832020051</v>
      </c>
      <c r="Y5930" s="0" t="n">
        <v>62.244693758031</v>
      </c>
      <c r="Z5930" s="0" t="n">
        <v>61.7228626934763</v>
      </c>
      <c r="AA5930" s="0" t="n">
        <v>40.3687203432117</v>
      </c>
      <c r="AB5930" s="0" t="n">
        <v>85.497889135838</v>
      </c>
      <c r="AC5930" s="0" t="n">
        <v>58.9270150539339</v>
      </c>
      <c r="AD5930" s="0" t="n">
        <v>55.0184161292775</v>
      </c>
      <c r="AE5930" s="0" t="n">
        <v>62.5536712612821</v>
      </c>
      <c r="AF5930" s="0" t="n">
        <v>61.0205747671996</v>
      </c>
      <c r="AG5930" s="0" t="n">
        <v>75.117746335032</v>
      </c>
      <c r="AH5930" s="0" t="n">
        <v>45.3695765878283</v>
      </c>
    </row>
    <row r="5931" customFormat="false" ht="12.75" hidden="false" customHeight="false" outlineLevel="0" collapsed="false">
      <c r="A5931" s="0" t="n">
        <v>91081050</v>
      </c>
      <c r="B5931" s="0" t="n">
        <v>9</v>
      </c>
      <c r="C5931" s="0" t="s">
        <v>65</v>
      </c>
      <c r="D5931" s="0" t="n">
        <v>810</v>
      </c>
      <c r="E5931" s="0" t="s">
        <v>7</v>
      </c>
      <c r="F5931" s="0" t="n">
        <v>1</v>
      </c>
      <c r="G5931" s="0" t="s">
        <v>80</v>
      </c>
      <c r="H5931" s="0" t="n">
        <v>50</v>
      </c>
      <c r="I5931" s="0" t="s">
        <v>182</v>
      </c>
      <c r="J5931" s="0" t="n">
        <v>126.344852017633</v>
      </c>
      <c r="K5931" s="0" t="n">
        <v>99.8796239619628</v>
      </c>
      <c r="L5931" s="0" t="n">
        <v>152.448859135714</v>
      </c>
      <c r="M5931" s="0" t="n">
        <v>133.520837658991</v>
      </c>
      <c r="N5931" s="0" t="n">
        <v>103.670418721185</v>
      </c>
      <c r="O5931" s="0" t="n">
        <v>146.213355995969</v>
      </c>
      <c r="P5931" s="0" t="n">
        <v>108.548556415778</v>
      </c>
      <c r="Q5931" s="0" t="n">
        <v>165.347644974067</v>
      </c>
      <c r="R5931" s="0" t="n">
        <v>118.392106953893</v>
      </c>
      <c r="S5931" s="0" t="n">
        <v>110.230855877861</v>
      </c>
      <c r="T5931" s="0" t="n">
        <v>150.32718392308</v>
      </c>
      <c r="U5931" s="0" t="n">
        <v>132.934049881202</v>
      </c>
      <c r="V5931" s="0" t="n">
        <v>121.041122925993</v>
      </c>
      <c r="W5931" s="0" t="n">
        <v>103.140354625222</v>
      </c>
      <c r="X5931" s="0" t="n">
        <v>139.003070471016</v>
      </c>
      <c r="Y5931" s="0" t="n">
        <v>119.420339866164</v>
      </c>
      <c r="Z5931" s="0" t="n">
        <v>117.335678275498</v>
      </c>
      <c r="AA5931" s="0" t="n">
        <v>86.1118813422431</v>
      </c>
      <c r="AB5931" s="0" t="n">
        <v>149.955980212224</v>
      </c>
      <c r="AC5931" s="0" t="n">
        <v>111.038352936527</v>
      </c>
      <c r="AD5931" s="0" t="n">
        <v>104.590469276058</v>
      </c>
      <c r="AE5931" s="0" t="n">
        <v>117.872195301737</v>
      </c>
      <c r="AF5931" s="0" t="n">
        <v>113.093901363289</v>
      </c>
      <c r="AG5931" s="0" t="n">
        <v>130.230500794607</v>
      </c>
      <c r="AH5931" s="0" t="n">
        <v>89.7113649850752</v>
      </c>
    </row>
    <row r="5932" customFormat="false" ht="12.75" hidden="false" customHeight="false" outlineLevel="0" collapsed="false">
      <c r="A5932" s="0" t="n">
        <v>92081018</v>
      </c>
      <c r="B5932" s="0" t="n">
        <v>9</v>
      </c>
      <c r="C5932" s="0" t="s">
        <v>65</v>
      </c>
      <c r="D5932" s="0" t="n">
        <v>810</v>
      </c>
      <c r="E5932" s="0" t="s">
        <v>7</v>
      </c>
      <c r="F5932" s="0" t="n">
        <v>2</v>
      </c>
      <c r="G5932" s="0" t="s">
        <v>81</v>
      </c>
      <c r="H5932" s="0" t="n">
        <v>18</v>
      </c>
      <c r="I5932" s="0" t="s">
        <v>151</v>
      </c>
      <c r="J5932" s="0" t="n">
        <v>6</v>
      </c>
      <c r="K5932" s="0" t="n">
        <v>12</v>
      </c>
      <c r="L5932" s="0" t="n">
        <v>10</v>
      </c>
      <c r="M5932" s="0" t="n">
        <v>6</v>
      </c>
      <c r="N5932" s="0" t="n">
        <v>12</v>
      </c>
      <c r="O5932" s="0" t="n">
        <v>13</v>
      </c>
      <c r="P5932" s="0" t="n">
        <v>10</v>
      </c>
      <c r="Q5932" s="0" t="n">
        <v>11</v>
      </c>
      <c r="R5932" s="0" t="n">
        <v>16</v>
      </c>
      <c r="S5932" s="0" t="n">
        <v>15</v>
      </c>
      <c r="T5932" s="0" t="n">
        <v>19</v>
      </c>
      <c r="U5932" s="0" t="n">
        <v>21</v>
      </c>
      <c r="V5932" s="0" t="n">
        <v>26</v>
      </c>
      <c r="W5932" s="0" t="n">
        <v>13</v>
      </c>
      <c r="X5932" s="0" t="n">
        <v>16</v>
      </c>
      <c r="Y5932" s="0" t="n">
        <v>24</v>
      </c>
      <c r="Z5932" s="0" t="n">
        <v>14</v>
      </c>
      <c r="AA5932" s="0" t="n">
        <v>20</v>
      </c>
      <c r="AB5932" s="0" t="n">
        <v>17</v>
      </c>
      <c r="AC5932" s="0" t="n">
        <v>10</v>
      </c>
      <c r="AD5932" s="0" t="n">
        <v>13</v>
      </c>
      <c r="AE5932" s="0" t="n">
        <v>11</v>
      </c>
      <c r="AF5932" s="0" t="n">
        <v>12</v>
      </c>
      <c r="AG5932" s="0" t="n">
        <v>20</v>
      </c>
      <c r="AH5932" s="0" t="n">
        <v>17</v>
      </c>
    </row>
    <row r="5933" customFormat="false" ht="12.75" hidden="false" customHeight="false" outlineLevel="0" collapsed="false">
      <c r="A5933" s="0" t="n">
        <v>92081037</v>
      </c>
      <c r="B5933" s="0" t="n">
        <v>9</v>
      </c>
      <c r="C5933" s="0" t="s">
        <v>65</v>
      </c>
      <c r="D5933" s="0" t="n">
        <v>810</v>
      </c>
      <c r="E5933" s="0" t="s">
        <v>7</v>
      </c>
      <c r="F5933" s="0" t="n">
        <v>2</v>
      </c>
      <c r="G5933" s="0" t="s">
        <v>81</v>
      </c>
      <c r="H5933" s="0" t="n">
        <v>37</v>
      </c>
      <c r="I5933" s="0" t="s">
        <v>170</v>
      </c>
      <c r="J5933" s="0" t="n">
        <v>4.2733825247144</v>
      </c>
      <c r="K5933" s="0" t="n">
        <v>8.56109410782698</v>
      </c>
      <c r="L5933" s="0" t="n">
        <v>7.13017561622543</v>
      </c>
      <c r="M5933" s="0" t="n">
        <v>4.2601231175581</v>
      </c>
      <c r="N5933" s="0" t="n">
        <v>8.52514919011083</v>
      </c>
      <c r="O5933" s="0" t="n">
        <v>9.22902172369729</v>
      </c>
      <c r="P5933" s="0" t="n">
        <v>7.08135055517788</v>
      </c>
      <c r="Q5933" s="0" t="n">
        <v>7.77039198095548</v>
      </c>
      <c r="R5933" s="0" t="n">
        <v>11.2665741868702</v>
      </c>
      <c r="S5933" s="0" t="n">
        <v>10.5291974645693</v>
      </c>
      <c r="T5933" s="0" t="n">
        <v>13.2707512642137</v>
      </c>
      <c r="U5933" s="0" t="n">
        <v>14.6124567714821</v>
      </c>
      <c r="V5933" s="0" t="n">
        <v>18.0062883499314</v>
      </c>
      <c r="W5933" s="0" t="n">
        <v>8.9776525510345</v>
      </c>
      <c r="X5933" s="0" t="n">
        <v>11.0412598077441</v>
      </c>
      <c r="Y5933" s="0" t="n">
        <v>16.5414570266731</v>
      </c>
      <c r="Z5933" s="0" t="n">
        <v>9.64459661474659</v>
      </c>
      <c r="AA5933" s="0" t="n">
        <v>13.690378402059</v>
      </c>
      <c r="AB5933" s="0" t="n">
        <v>11.5337123627827</v>
      </c>
      <c r="AC5933" s="0" t="n">
        <v>6.74349758245612</v>
      </c>
      <c r="AD5933" s="0" t="n">
        <v>8.70718409666314</v>
      </c>
      <c r="AE5933" s="0" t="n">
        <v>7.33313778299245</v>
      </c>
      <c r="AF5933" s="0" t="n">
        <v>7.96743972963821</v>
      </c>
      <c r="AG5933" s="0" t="n">
        <v>13.1961810252113</v>
      </c>
      <c r="AH5933" s="0" t="n">
        <v>11.1356386288754</v>
      </c>
    </row>
    <row r="5934" customFormat="false" ht="12.75" hidden="false" customHeight="false" outlineLevel="0" collapsed="false">
      <c r="A5934" s="0" t="n">
        <v>92081038</v>
      </c>
      <c r="B5934" s="0" t="n">
        <v>9</v>
      </c>
      <c r="C5934" s="0" t="s">
        <v>65</v>
      </c>
      <c r="D5934" s="0" t="n">
        <v>810</v>
      </c>
      <c r="E5934" s="0" t="s">
        <v>7</v>
      </c>
      <c r="F5934" s="0" t="n">
        <v>2</v>
      </c>
      <c r="G5934" s="0" t="s">
        <v>81</v>
      </c>
      <c r="H5934" s="0" t="n">
        <v>38</v>
      </c>
      <c r="I5934" s="0" t="s">
        <v>171</v>
      </c>
      <c r="J5934" s="0" t="n">
        <v>1.56825607068948</v>
      </c>
      <c r="K5934" s="0" t="n">
        <v>4.42364225236837</v>
      </c>
      <c r="L5934" s="0" t="n">
        <v>3.41919635514865</v>
      </c>
      <c r="M5934" s="0" t="n">
        <v>1.56339010195245</v>
      </c>
      <c r="N5934" s="0" t="n">
        <v>4.40506898886205</v>
      </c>
      <c r="O5934" s="0" t="n">
        <v>4.91406537768267</v>
      </c>
      <c r="P5934" s="0" t="n">
        <v>3.39578284056512</v>
      </c>
      <c r="Q5934" s="0" t="n">
        <v>3.87895168033797</v>
      </c>
      <c r="R5934" s="0" t="n">
        <v>6.43982061757834</v>
      </c>
      <c r="S5934" s="0" t="n">
        <v>5.89311189222546</v>
      </c>
      <c r="T5934" s="0" t="n">
        <v>7.98985916545605</v>
      </c>
      <c r="U5934" s="0" t="n">
        <v>9.04534105061908</v>
      </c>
      <c r="V5934" s="0" t="n">
        <v>11.7623053697497</v>
      </c>
      <c r="W5934" s="0" t="n">
        <v>4.78022187992307</v>
      </c>
      <c r="X5934" s="0" t="n">
        <v>6.31103398199</v>
      </c>
      <c r="Y5934" s="0" t="n">
        <v>10.5984236368368</v>
      </c>
      <c r="Z5934" s="0" t="n">
        <v>5.27279071659394</v>
      </c>
      <c r="AA5934" s="0" t="n">
        <v>8.36243879401727</v>
      </c>
      <c r="AB5934" s="0" t="n">
        <v>6.71881248192415</v>
      </c>
      <c r="AC5934" s="0" t="n">
        <v>3.23376920793065</v>
      </c>
      <c r="AD5934" s="0" t="n">
        <v>4.63620881904047</v>
      </c>
      <c r="AE5934" s="0" t="n">
        <v>3.66067596013229</v>
      </c>
      <c r="AF5934" s="0" t="n">
        <v>4.11689237231993</v>
      </c>
      <c r="AG5934" s="0" t="n">
        <v>8.06057019735149</v>
      </c>
      <c r="AH5934" s="0" t="n">
        <v>6.48691986244688</v>
      </c>
    </row>
    <row r="5935" customFormat="false" ht="12.75" hidden="false" customHeight="false" outlineLevel="0" collapsed="false">
      <c r="A5935" s="0" t="n">
        <v>92081039</v>
      </c>
      <c r="B5935" s="0" t="n">
        <v>9</v>
      </c>
      <c r="C5935" s="0" t="s">
        <v>65</v>
      </c>
      <c r="D5935" s="0" t="n">
        <v>810</v>
      </c>
      <c r="E5935" s="0" t="s">
        <v>7</v>
      </c>
      <c r="F5935" s="0" t="n">
        <v>2</v>
      </c>
      <c r="G5935" s="0" t="s">
        <v>81</v>
      </c>
      <c r="H5935" s="0" t="n">
        <v>39</v>
      </c>
      <c r="I5935" s="0" t="s">
        <v>172</v>
      </c>
      <c r="J5935" s="0" t="n">
        <v>9.30135467829883</v>
      </c>
      <c r="K5935" s="0" t="n">
        <v>14.9545085205552</v>
      </c>
      <c r="L5935" s="0" t="n">
        <v>13.1126468224499</v>
      </c>
      <c r="M5935" s="0" t="n">
        <v>9.27249453108021</v>
      </c>
      <c r="N5935" s="0" t="n">
        <v>14.8917199830754</v>
      </c>
      <c r="O5935" s="0" t="n">
        <v>15.7819082196215</v>
      </c>
      <c r="P5935" s="0" t="n">
        <v>13.0228557968061</v>
      </c>
      <c r="Q5935" s="0" t="n">
        <v>13.9033776575108</v>
      </c>
      <c r="R5935" s="0" t="n">
        <v>18.2962106268869</v>
      </c>
      <c r="S5935" s="0" t="n">
        <v>17.3663099876358</v>
      </c>
      <c r="T5935" s="0" t="n">
        <v>20.7239219760747</v>
      </c>
      <c r="U5935" s="0" t="n">
        <v>22.3366923903498</v>
      </c>
      <c r="V5935" s="0" t="n">
        <v>26.3833844087185</v>
      </c>
      <c r="W5935" s="0" t="n">
        <v>15.3520592788589</v>
      </c>
      <c r="X5935" s="0" t="n">
        <v>17.9303141911663</v>
      </c>
      <c r="Y5935" s="0" t="n">
        <v>24.6123768652238</v>
      </c>
      <c r="Z5935" s="0" t="n">
        <v>16.1819943109525</v>
      </c>
      <c r="AA5935" s="0" t="n">
        <v>21.1436790856707</v>
      </c>
      <c r="AB5935" s="0" t="n">
        <v>18.4665907811082</v>
      </c>
      <c r="AC5935" s="0" t="n">
        <v>12.4015321509854</v>
      </c>
      <c r="AD5935" s="0" t="n">
        <v>14.8895499847014</v>
      </c>
      <c r="AE5935" s="0" t="n">
        <v>13.1210091152916</v>
      </c>
      <c r="AF5935" s="0" t="n">
        <v>13.9175137924196</v>
      </c>
      <c r="AG5935" s="0" t="n">
        <v>20.3804313189415</v>
      </c>
      <c r="AH5935" s="0" t="n">
        <v>17.8292361711133</v>
      </c>
    </row>
    <row r="5936" customFormat="false" ht="12.75" hidden="false" customHeight="false" outlineLevel="0" collapsed="false">
      <c r="A5936" s="0" t="n">
        <v>92081040</v>
      </c>
      <c r="B5936" s="0" t="n">
        <v>9</v>
      </c>
      <c r="C5936" s="0" t="s">
        <v>65</v>
      </c>
      <c r="D5936" s="0" t="n">
        <v>810</v>
      </c>
      <c r="E5936" s="0" t="s">
        <v>7</v>
      </c>
      <c r="F5936" s="0" t="n">
        <v>2</v>
      </c>
      <c r="G5936" s="0" t="s">
        <v>81</v>
      </c>
      <c r="H5936" s="0" t="n">
        <v>40</v>
      </c>
      <c r="I5936" s="0" t="s">
        <v>173</v>
      </c>
      <c r="J5936" s="0" t="n">
        <v>3.40243559425153</v>
      </c>
      <c r="K5936" s="0" t="n">
        <v>7.96695148735499</v>
      </c>
      <c r="L5936" s="0" t="n">
        <v>4.40937742233016</v>
      </c>
      <c r="M5936" s="0" t="n">
        <v>4.29186747606537</v>
      </c>
      <c r="N5936" s="0" t="n">
        <v>7.01938391335132</v>
      </c>
      <c r="O5936" s="0" t="n">
        <v>8.339203390825</v>
      </c>
      <c r="P5936" s="0" t="n">
        <v>4.89042280666555</v>
      </c>
      <c r="Q5936" s="0" t="n">
        <v>7.29013473340241</v>
      </c>
      <c r="R5936" s="0" t="n">
        <v>9.89860852706393</v>
      </c>
      <c r="S5936" s="0" t="n">
        <v>7.65941348003978</v>
      </c>
      <c r="T5936" s="0" t="n">
        <v>10.7789598704365</v>
      </c>
      <c r="U5936" s="0" t="n">
        <v>11.7974958376056</v>
      </c>
      <c r="V5936" s="0" t="n">
        <v>14.0740465549165</v>
      </c>
      <c r="W5936" s="0" t="n">
        <v>6.50972613950263</v>
      </c>
      <c r="X5936" s="0" t="n">
        <v>8.80380840494751</v>
      </c>
      <c r="Y5936" s="0" t="n">
        <v>11.9494342963709</v>
      </c>
      <c r="Z5936" s="0" t="n">
        <v>6.76783385808337</v>
      </c>
      <c r="AA5936" s="0" t="n">
        <v>10.9229535274497</v>
      </c>
      <c r="AB5936" s="0" t="n">
        <v>9.59805581798463</v>
      </c>
      <c r="AC5936" s="0" t="n">
        <v>5.17699572813937</v>
      </c>
      <c r="AD5936" s="0" t="n">
        <v>6.56331316309887</v>
      </c>
      <c r="AE5936" s="0" t="n">
        <v>5.51494044490865</v>
      </c>
      <c r="AF5936" s="0" t="n">
        <v>6.49975283893895</v>
      </c>
      <c r="AG5936" s="0" t="n">
        <v>9.74760285179668</v>
      </c>
      <c r="AH5936" s="0" t="n">
        <v>8.10819663957552</v>
      </c>
    </row>
    <row r="5937" customFormat="false" ht="12.75" hidden="false" customHeight="false" outlineLevel="0" collapsed="false">
      <c r="A5937" s="0" t="n">
        <v>92081042</v>
      </c>
      <c r="B5937" s="0" t="n">
        <v>9</v>
      </c>
      <c r="C5937" s="0" t="s">
        <v>65</v>
      </c>
      <c r="D5937" s="0" t="n">
        <v>810</v>
      </c>
      <c r="E5937" s="0" t="s">
        <v>7</v>
      </c>
      <c r="F5937" s="0" t="n">
        <v>2</v>
      </c>
      <c r="G5937" s="0" t="s">
        <v>81</v>
      </c>
      <c r="H5937" s="0" t="n">
        <v>42</v>
      </c>
      <c r="I5937" s="0" t="s">
        <v>174</v>
      </c>
      <c r="J5937" s="0" t="s">
        <v>180</v>
      </c>
      <c r="K5937" s="0" t="s">
        <v>180</v>
      </c>
      <c r="L5937" s="0" t="s">
        <v>180</v>
      </c>
      <c r="M5937" s="0" t="s">
        <v>180</v>
      </c>
      <c r="N5937" s="0" t="s">
        <v>180</v>
      </c>
      <c r="O5937" s="0" t="s">
        <v>180</v>
      </c>
      <c r="P5937" s="0" t="s">
        <v>180</v>
      </c>
      <c r="Q5937" s="0" t="s">
        <v>180</v>
      </c>
      <c r="R5937" s="0" t="s">
        <v>180</v>
      </c>
      <c r="S5937" s="0" t="s">
        <v>180</v>
      </c>
      <c r="T5937" s="0" t="s">
        <v>180</v>
      </c>
      <c r="U5937" s="0" t="n">
        <v>7.14005251172453</v>
      </c>
      <c r="V5937" s="0" t="n">
        <v>9.01772512999678</v>
      </c>
      <c r="W5937" s="0" t="s">
        <v>180</v>
      </c>
      <c r="X5937" s="0" t="s">
        <v>180</v>
      </c>
      <c r="Y5937" s="0" t="n">
        <v>7.53243714507879</v>
      </c>
      <c r="Z5937" s="0" t="s">
        <v>180</v>
      </c>
      <c r="AA5937" s="0" t="n">
        <v>6.5454945805071</v>
      </c>
      <c r="AB5937" s="0" t="s">
        <v>180</v>
      </c>
      <c r="AC5937" s="0" t="s">
        <v>180</v>
      </c>
      <c r="AD5937" s="0" t="s">
        <v>180</v>
      </c>
      <c r="AE5937" s="0" t="s">
        <v>180</v>
      </c>
      <c r="AF5937" s="0" t="s">
        <v>180</v>
      </c>
      <c r="AG5937" s="0" t="n">
        <v>5.85706702215028</v>
      </c>
      <c r="AH5937" s="0" t="s">
        <v>180</v>
      </c>
    </row>
    <row r="5938" customFormat="false" ht="12.75" hidden="false" customHeight="false" outlineLevel="0" collapsed="false">
      <c r="A5938" s="0" t="n">
        <v>92081043</v>
      </c>
      <c r="B5938" s="0" t="n">
        <v>9</v>
      </c>
      <c r="C5938" s="0" t="s">
        <v>65</v>
      </c>
      <c r="D5938" s="0" t="n">
        <v>810</v>
      </c>
      <c r="E5938" s="0" t="s">
        <v>7</v>
      </c>
      <c r="F5938" s="0" t="n">
        <v>2</v>
      </c>
      <c r="G5938" s="0" t="s">
        <v>81</v>
      </c>
      <c r="H5938" s="0" t="n">
        <v>43</v>
      </c>
      <c r="I5938" s="0" t="s">
        <v>175</v>
      </c>
      <c r="J5938" s="0" t="s">
        <v>180</v>
      </c>
      <c r="K5938" s="0" t="s">
        <v>180</v>
      </c>
      <c r="L5938" s="0" t="s">
        <v>180</v>
      </c>
      <c r="M5938" s="0" t="s">
        <v>180</v>
      </c>
      <c r="N5938" s="0" t="s">
        <v>180</v>
      </c>
      <c r="O5938" s="0" t="s">
        <v>180</v>
      </c>
      <c r="P5938" s="0" t="s">
        <v>180</v>
      </c>
      <c r="Q5938" s="0" t="s">
        <v>180</v>
      </c>
      <c r="R5938" s="0" t="s">
        <v>180</v>
      </c>
      <c r="S5938" s="0" t="s">
        <v>180</v>
      </c>
      <c r="T5938" s="0" t="s">
        <v>180</v>
      </c>
      <c r="U5938" s="0" t="n">
        <v>17.6054024577781</v>
      </c>
      <c r="V5938" s="0" t="n">
        <v>20.2377482573337</v>
      </c>
      <c r="W5938" s="0" t="s">
        <v>180</v>
      </c>
      <c r="X5938" s="0" t="s">
        <v>180</v>
      </c>
      <c r="Y5938" s="0" t="n">
        <v>17.3692124571449</v>
      </c>
      <c r="Z5938" s="0" t="s">
        <v>180</v>
      </c>
      <c r="AA5938" s="0" t="n">
        <v>16.4030443620428</v>
      </c>
      <c r="AB5938" s="0" t="s">
        <v>180</v>
      </c>
      <c r="AC5938" s="0" t="s">
        <v>180</v>
      </c>
      <c r="AD5938" s="0" t="s">
        <v>180</v>
      </c>
      <c r="AE5938" s="0" t="s">
        <v>180</v>
      </c>
      <c r="AF5938" s="0" t="s">
        <v>180</v>
      </c>
      <c r="AG5938" s="0" t="n">
        <v>14.6129295445138</v>
      </c>
      <c r="AH5938" s="0" t="s">
        <v>180</v>
      </c>
    </row>
    <row r="5939" customFormat="false" ht="12.75" hidden="false" customHeight="false" outlineLevel="0" collapsed="false">
      <c r="A5939" s="0" t="n">
        <v>92081044</v>
      </c>
      <c r="B5939" s="0" t="n">
        <v>9</v>
      </c>
      <c r="C5939" s="0" t="s">
        <v>65</v>
      </c>
      <c r="D5939" s="0" t="n">
        <v>810</v>
      </c>
      <c r="E5939" s="0" t="s">
        <v>7</v>
      </c>
      <c r="F5939" s="0" t="n">
        <v>2</v>
      </c>
      <c r="G5939" s="0" t="s">
        <v>81</v>
      </c>
      <c r="H5939" s="0" t="n">
        <v>44</v>
      </c>
      <c r="I5939" s="0" t="s">
        <v>176</v>
      </c>
      <c r="J5939" s="0" t="n">
        <v>2.45926047583594</v>
      </c>
      <c r="K5939" s="0" t="n">
        <v>5.80053436479964</v>
      </c>
      <c r="L5939" s="0" t="n">
        <v>2.87620066993132</v>
      </c>
      <c r="M5939" s="0" t="n">
        <v>3.57769685372203</v>
      </c>
      <c r="N5939" s="0" t="n">
        <v>5.55575986789038</v>
      </c>
      <c r="O5939" s="0" t="n">
        <v>6.15472450069269</v>
      </c>
      <c r="P5939" s="0" t="n">
        <v>3.37769674953233</v>
      </c>
      <c r="Q5939" s="0" t="n">
        <v>5.41308545187633</v>
      </c>
      <c r="R5939" s="0" t="n">
        <v>7.08122202751338</v>
      </c>
      <c r="S5939" s="0" t="n">
        <v>5.00922957430236</v>
      </c>
      <c r="T5939" s="0" t="n">
        <v>7.67782037397778</v>
      </c>
      <c r="U5939" s="0" t="n">
        <v>8.42670344651459</v>
      </c>
      <c r="V5939" s="0" t="n">
        <v>9.56229425502757</v>
      </c>
      <c r="W5939" s="0" t="n">
        <v>4.15319469585933</v>
      </c>
      <c r="X5939" s="0" t="n">
        <v>6.37096897492665</v>
      </c>
      <c r="Y5939" s="0" t="n">
        <v>8.01239380611979</v>
      </c>
      <c r="Z5939" s="0" t="n">
        <v>4.72935366102341</v>
      </c>
      <c r="AA5939" s="0" t="n">
        <v>7.50831410373597</v>
      </c>
      <c r="AB5939" s="0" t="n">
        <v>6.85507374453514</v>
      </c>
      <c r="AC5939" s="0" t="n">
        <v>3.63597586008335</v>
      </c>
      <c r="AD5939" s="0" t="n">
        <v>4.39308057667591</v>
      </c>
      <c r="AE5939" s="0" t="n">
        <v>3.80516654542854</v>
      </c>
      <c r="AF5939" s="0" t="n">
        <v>5.28020772818544</v>
      </c>
      <c r="AG5939" s="0" t="n">
        <v>6.86820502983879</v>
      </c>
      <c r="AH5939" s="0" t="n">
        <v>5.98413525976599</v>
      </c>
    </row>
    <row r="5940" customFormat="false" ht="12.75" hidden="false" customHeight="false" outlineLevel="0" collapsed="false">
      <c r="A5940" s="0" t="n">
        <v>92081046</v>
      </c>
      <c r="B5940" s="0" t="n">
        <v>9</v>
      </c>
      <c r="C5940" s="0" t="s">
        <v>65</v>
      </c>
      <c r="D5940" s="0" t="n">
        <v>810</v>
      </c>
      <c r="E5940" s="0" t="s">
        <v>7</v>
      </c>
      <c r="F5940" s="0" t="n">
        <v>2</v>
      </c>
      <c r="G5940" s="0" t="s">
        <v>81</v>
      </c>
      <c r="H5940" s="0" t="n">
        <v>46</v>
      </c>
      <c r="I5940" s="0" t="s">
        <v>177</v>
      </c>
      <c r="J5940" s="0" t="s">
        <v>180</v>
      </c>
      <c r="K5940" s="0" t="s">
        <v>180</v>
      </c>
      <c r="L5940" s="0" t="s">
        <v>180</v>
      </c>
      <c r="M5940" s="0" t="s">
        <v>180</v>
      </c>
      <c r="N5940" s="0" t="s">
        <v>180</v>
      </c>
      <c r="O5940" s="0" t="s">
        <v>180</v>
      </c>
      <c r="P5940" s="0" t="s">
        <v>180</v>
      </c>
      <c r="Q5940" s="0" t="s">
        <v>180</v>
      </c>
      <c r="R5940" s="0" t="s">
        <v>180</v>
      </c>
      <c r="S5940" s="0" t="s">
        <v>180</v>
      </c>
      <c r="T5940" s="0" t="s">
        <v>180</v>
      </c>
      <c r="U5940" s="0" t="n">
        <v>5.0004601045091</v>
      </c>
      <c r="V5940" s="0" t="n">
        <v>6.03865839657593</v>
      </c>
      <c r="W5940" s="0" t="s">
        <v>180</v>
      </c>
      <c r="X5940" s="0" t="s">
        <v>180</v>
      </c>
      <c r="Y5940" s="0" t="n">
        <v>4.93887680666293</v>
      </c>
      <c r="Z5940" s="0" t="s">
        <v>180</v>
      </c>
      <c r="AA5940" s="0" t="n">
        <v>4.41550607029416</v>
      </c>
      <c r="AB5940" s="0" t="s">
        <v>180</v>
      </c>
      <c r="AC5940" s="0" t="s">
        <v>180</v>
      </c>
      <c r="AD5940" s="0" t="s">
        <v>180</v>
      </c>
      <c r="AE5940" s="0" t="s">
        <v>180</v>
      </c>
      <c r="AF5940" s="0" t="s">
        <v>180</v>
      </c>
      <c r="AG5940" s="0" t="n">
        <v>4.06806475229394</v>
      </c>
      <c r="AH5940" s="0" t="s">
        <v>180</v>
      </c>
    </row>
    <row r="5941" customFormat="false" ht="12.75" hidden="false" customHeight="false" outlineLevel="0" collapsed="false">
      <c r="A5941" s="0" t="n">
        <v>92081047</v>
      </c>
      <c r="B5941" s="0" t="n">
        <v>9</v>
      </c>
      <c r="C5941" s="0" t="s">
        <v>65</v>
      </c>
      <c r="D5941" s="0" t="n">
        <v>810</v>
      </c>
      <c r="E5941" s="0" t="s">
        <v>7</v>
      </c>
      <c r="F5941" s="0" t="n">
        <v>2</v>
      </c>
      <c r="G5941" s="0" t="s">
        <v>81</v>
      </c>
      <c r="H5941" s="0" t="n">
        <v>47</v>
      </c>
      <c r="I5941" s="0" t="s">
        <v>178</v>
      </c>
      <c r="J5941" s="0" t="s">
        <v>180</v>
      </c>
      <c r="K5941" s="0" t="s">
        <v>180</v>
      </c>
      <c r="L5941" s="0" t="s">
        <v>180</v>
      </c>
      <c r="M5941" s="0" t="s">
        <v>180</v>
      </c>
      <c r="N5941" s="0" t="s">
        <v>180</v>
      </c>
      <c r="O5941" s="0" t="s">
        <v>180</v>
      </c>
      <c r="P5941" s="0" t="s">
        <v>180</v>
      </c>
      <c r="Q5941" s="0" t="s">
        <v>180</v>
      </c>
      <c r="R5941" s="0" t="s">
        <v>180</v>
      </c>
      <c r="S5941" s="0" t="s">
        <v>180</v>
      </c>
      <c r="T5941" s="0" t="s">
        <v>180</v>
      </c>
      <c r="U5941" s="0" t="n">
        <v>12.7324484039423</v>
      </c>
      <c r="V5941" s="0" t="n">
        <v>13.8827507155654</v>
      </c>
      <c r="W5941" s="0" t="s">
        <v>180</v>
      </c>
      <c r="X5941" s="0" t="s">
        <v>180</v>
      </c>
      <c r="Y5941" s="0" t="n">
        <v>11.8174840825599</v>
      </c>
      <c r="Z5941" s="0" t="s">
        <v>180</v>
      </c>
      <c r="AA5941" s="0" t="n">
        <v>11.4087212513036</v>
      </c>
      <c r="AB5941" s="0" t="s">
        <v>180</v>
      </c>
      <c r="AC5941" s="0" t="s">
        <v>180</v>
      </c>
      <c r="AD5941" s="0" t="s">
        <v>180</v>
      </c>
      <c r="AE5941" s="0" t="s">
        <v>180</v>
      </c>
      <c r="AF5941" s="0" t="s">
        <v>180</v>
      </c>
      <c r="AG5941" s="0" t="n">
        <v>10.3896876390712</v>
      </c>
      <c r="AH5941" s="0" t="s">
        <v>180</v>
      </c>
    </row>
    <row r="5942" customFormat="false" ht="12.75" hidden="false" customHeight="false" outlineLevel="0" collapsed="false">
      <c r="A5942" s="0" t="n">
        <v>92081048</v>
      </c>
      <c r="B5942" s="0" t="n">
        <v>9</v>
      </c>
      <c r="C5942" s="0" t="s">
        <v>65</v>
      </c>
      <c r="D5942" s="0" t="n">
        <v>810</v>
      </c>
      <c r="E5942" s="0" t="s">
        <v>7</v>
      </c>
      <c r="F5942" s="0" t="n">
        <v>2</v>
      </c>
      <c r="G5942" s="0" t="s">
        <v>81</v>
      </c>
      <c r="H5942" s="0" t="n">
        <v>48</v>
      </c>
      <c r="I5942" s="0" t="s">
        <v>179</v>
      </c>
      <c r="J5942" s="0" t="n">
        <v>49.4550040419908</v>
      </c>
      <c r="K5942" s="0" t="n">
        <v>104.459963812008</v>
      </c>
      <c r="L5942" s="0" t="n">
        <v>75.5641974429715</v>
      </c>
      <c r="M5942" s="0" t="n">
        <v>44.4450556902234</v>
      </c>
      <c r="N5942" s="0" t="n">
        <v>100.497496254458</v>
      </c>
      <c r="O5942" s="0" t="n">
        <v>98.4061184991594</v>
      </c>
      <c r="P5942" s="0" t="n">
        <v>75.1236915472264</v>
      </c>
      <c r="Q5942" s="0" t="n">
        <v>77.3103133935168</v>
      </c>
      <c r="R5942" s="0" t="n">
        <v>99.9911732130086</v>
      </c>
      <c r="S5942" s="0" t="n">
        <v>79.9306656066275</v>
      </c>
      <c r="T5942" s="0" t="n">
        <v>124.979631336047</v>
      </c>
      <c r="U5942" s="0" t="n">
        <v>128.493621142573</v>
      </c>
      <c r="V5942" s="0" t="n">
        <v>157.51832094786</v>
      </c>
      <c r="W5942" s="0" t="n">
        <v>86.6512075549869</v>
      </c>
      <c r="X5942" s="0" t="n">
        <v>89.9441362219061</v>
      </c>
      <c r="Y5942" s="0" t="n">
        <v>134.570229739561</v>
      </c>
      <c r="Z5942" s="0" t="n">
        <v>79.8412416561157</v>
      </c>
      <c r="AA5942" s="0" t="n">
        <v>116.312679678217</v>
      </c>
      <c r="AB5942" s="0" t="n">
        <v>103.861108465587</v>
      </c>
      <c r="AC5942" s="0" t="n">
        <v>58.2175640408366</v>
      </c>
      <c r="AD5942" s="0" t="n">
        <v>77.5830941656007</v>
      </c>
      <c r="AE5942" s="0" t="n">
        <v>62.3366019497637</v>
      </c>
      <c r="AF5942" s="0" t="n">
        <v>56.8756272062252</v>
      </c>
      <c r="AG5942" s="0" t="n">
        <v>102.898778754986</v>
      </c>
      <c r="AH5942" s="0" t="n">
        <v>83.4287750549386</v>
      </c>
    </row>
    <row r="5943" customFormat="false" ht="12.75" hidden="false" customHeight="false" outlineLevel="0" collapsed="false">
      <c r="A5943" s="0" t="n">
        <v>92081049</v>
      </c>
      <c r="B5943" s="0" t="n">
        <v>9</v>
      </c>
      <c r="C5943" s="0" t="s">
        <v>65</v>
      </c>
      <c r="D5943" s="0" t="n">
        <v>810</v>
      </c>
      <c r="E5943" s="0" t="s">
        <v>7</v>
      </c>
      <c r="F5943" s="0" t="n">
        <v>2</v>
      </c>
      <c r="G5943" s="0" t="s">
        <v>81</v>
      </c>
      <c r="H5943" s="0" t="n">
        <v>49</v>
      </c>
      <c r="I5943" s="0" t="s">
        <v>181</v>
      </c>
      <c r="J5943" s="0" t="n">
        <v>23.1973893480907</v>
      </c>
      <c r="K5943" s="0" t="n">
        <v>60.2555755598914</v>
      </c>
      <c r="L5943" s="0" t="n">
        <v>41.4935126180904</v>
      </c>
      <c r="M5943" s="0" t="n">
        <v>20.8474204262179</v>
      </c>
      <c r="N5943" s="0" t="n">
        <v>57.9699078781826</v>
      </c>
      <c r="O5943" s="0" t="n">
        <v>57.9379669041492</v>
      </c>
      <c r="P5943" s="0" t="n">
        <v>41.2516237664655</v>
      </c>
      <c r="Q5943" s="0" t="n">
        <v>43.5789458977595</v>
      </c>
      <c r="R5943" s="0" t="n">
        <v>61.8890771358021</v>
      </c>
      <c r="S5943" s="0" t="n">
        <v>48.7331004497827</v>
      </c>
      <c r="T5943" s="0" t="n">
        <v>80.3587428417572</v>
      </c>
      <c r="U5943" s="0" t="n">
        <v>84.3608524747503</v>
      </c>
      <c r="V5943" s="0" t="n">
        <v>107.798087826738</v>
      </c>
      <c r="W5943" s="0" t="n">
        <v>51.0171000756247</v>
      </c>
      <c r="X5943" s="0" t="n">
        <v>55.6705097628202</v>
      </c>
      <c r="Y5943" s="0" t="n">
        <v>90.7153722144024</v>
      </c>
      <c r="Z5943" s="0" t="n">
        <v>47.878432358854</v>
      </c>
      <c r="AA5943" s="0" t="n">
        <v>75.5993510390985</v>
      </c>
      <c r="AB5943" s="0" t="n">
        <v>65.1755384998546</v>
      </c>
      <c r="AC5943" s="0" t="n">
        <v>31.9681980338115</v>
      </c>
      <c r="AD5943" s="0" t="n">
        <v>45.6781225663978</v>
      </c>
      <c r="AE5943" s="0" t="n">
        <v>35.13843476473</v>
      </c>
      <c r="AF5943" s="0" t="n">
        <v>32.8075324514612</v>
      </c>
      <c r="AG5943" s="0" t="n">
        <v>66.8807641446642</v>
      </c>
      <c r="AH5943" s="0" t="n">
        <v>52.3537195098446</v>
      </c>
    </row>
    <row r="5944" customFormat="false" ht="12.75" hidden="false" customHeight="false" outlineLevel="0" collapsed="false">
      <c r="A5944" s="0" t="n">
        <v>92081050</v>
      </c>
      <c r="B5944" s="0" t="n">
        <v>9</v>
      </c>
      <c r="C5944" s="0" t="s">
        <v>65</v>
      </c>
      <c r="D5944" s="0" t="n">
        <v>810</v>
      </c>
      <c r="E5944" s="0" t="s">
        <v>7</v>
      </c>
      <c r="F5944" s="0" t="n">
        <v>2</v>
      </c>
      <c r="G5944" s="0" t="s">
        <v>81</v>
      </c>
      <c r="H5944" s="0" t="n">
        <v>50</v>
      </c>
      <c r="I5944" s="0" t="s">
        <v>182</v>
      </c>
      <c r="J5944" s="0" t="n">
        <v>96.1762350243656</v>
      </c>
      <c r="K5944" s="0" t="n">
        <v>171.33208590384</v>
      </c>
      <c r="L5944" s="0" t="n">
        <v>129.09994612774</v>
      </c>
      <c r="M5944" s="0" t="n">
        <v>86.433278179586</v>
      </c>
      <c r="N5944" s="0" t="n">
        <v>164.832965980889</v>
      </c>
      <c r="O5944" s="0" t="n">
        <v>158.672940167778</v>
      </c>
      <c r="P5944" s="0" t="n">
        <v>128.34735046294</v>
      </c>
      <c r="Q5944" s="0" t="n">
        <v>129.251289911523</v>
      </c>
      <c r="R5944" s="0" t="n">
        <v>154.612719406655</v>
      </c>
      <c r="S5944" s="0" t="n">
        <v>125.169403407721</v>
      </c>
      <c r="T5944" s="0" t="n">
        <v>187.125820556416</v>
      </c>
      <c r="U5944" s="0" t="n">
        <v>188.998072758804</v>
      </c>
      <c r="V5944" s="0" t="n">
        <v>223.584725988094</v>
      </c>
      <c r="W5944" s="0" t="n">
        <v>139.718973591622</v>
      </c>
      <c r="X5944" s="0" t="n">
        <v>139.077351021043</v>
      </c>
      <c r="Y5944" s="0" t="n">
        <v>193.508025561123</v>
      </c>
      <c r="Z5944" s="0" t="n">
        <v>126.778743758061</v>
      </c>
      <c r="AA5944" s="0" t="n">
        <v>172.554824362555</v>
      </c>
      <c r="AB5944" s="0" t="n">
        <v>158.74252539655</v>
      </c>
      <c r="AC5944" s="0" t="n">
        <v>99.4635639058102</v>
      </c>
      <c r="AD5944" s="0" t="n">
        <v>125.097278973305</v>
      </c>
      <c r="AE5944" s="0" t="n">
        <v>104.217482209609</v>
      </c>
      <c r="AF5944" s="0" t="n">
        <v>93.2856904284274</v>
      </c>
      <c r="AG5944" s="0" t="n">
        <v>152.654729856708</v>
      </c>
      <c r="AH5944" s="0" t="n">
        <v>127.513509518819</v>
      </c>
    </row>
    <row r="5945" customFormat="false" ht="12.75" hidden="false" customHeight="false" outlineLevel="0" collapsed="false">
      <c r="A5945" s="0" t="n">
        <v>90082018</v>
      </c>
      <c r="B5945" s="0" t="n">
        <v>9</v>
      </c>
      <c r="C5945" s="0" t="s">
        <v>65</v>
      </c>
      <c r="D5945" s="0" t="n">
        <v>820</v>
      </c>
      <c r="E5945" s="0" t="s">
        <v>85</v>
      </c>
      <c r="F5945" s="0" t="n">
        <v>0</v>
      </c>
      <c r="G5945" s="0" t="s">
        <v>6</v>
      </c>
      <c r="H5945" s="0" t="n">
        <v>18</v>
      </c>
      <c r="I5945" s="0" t="s">
        <v>151</v>
      </c>
      <c r="J5945" s="0" t="n">
        <v>12</v>
      </c>
      <c r="K5945" s="0" t="n">
        <v>12</v>
      </c>
      <c r="L5945" s="0" t="n">
        <v>12</v>
      </c>
      <c r="M5945" s="0" t="n">
        <v>13</v>
      </c>
      <c r="N5945" s="0" t="n">
        <v>11</v>
      </c>
      <c r="O5945" s="0" t="n">
        <v>17</v>
      </c>
      <c r="P5945" s="0" t="n">
        <v>19</v>
      </c>
      <c r="Q5945" s="0" t="n">
        <v>16</v>
      </c>
      <c r="R5945" s="0" t="n">
        <v>16</v>
      </c>
      <c r="S5945" s="0" t="n">
        <v>15</v>
      </c>
      <c r="T5945" s="0" t="n">
        <v>18</v>
      </c>
      <c r="U5945" s="0" t="n">
        <v>16</v>
      </c>
      <c r="V5945" s="0" t="n">
        <v>14</v>
      </c>
      <c r="W5945" s="0" t="n">
        <v>13</v>
      </c>
      <c r="X5945" s="0" t="n">
        <v>12</v>
      </c>
      <c r="Y5945" s="0" t="n">
        <v>16</v>
      </c>
      <c r="Z5945" s="0" t="n">
        <v>12</v>
      </c>
      <c r="AA5945" s="0" t="n">
        <v>14</v>
      </c>
      <c r="AB5945" s="0" t="n">
        <v>22</v>
      </c>
      <c r="AC5945" s="0" t="n">
        <v>17</v>
      </c>
      <c r="AD5945" s="0" t="n">
        <v>12</v>
      </c>
      <c r="AE5945" s="0" t="n">
        <v>18</v>
      </c>
      <c r="AF5945" s="0" t="n">
        <v>12</v>
      </c>
      <c r="AG5945" s="0" t="n">
        <v>25</v>
      </c>
      <c r="AH5945" s="0" t="n">
        <v>16</v>
      </c>
    </row>
    <row r="5946" customFormat="false" ht="12.75" hidden="false" customHeight="false" outlineLevel="0" collapsed="false">
      <c r="A5946" s="0" t="n">
        <v>90082037</v>
      </c>
      <c r="B5946" s="0" t="n">
        <v>9</v>
      </c>
      <c r="C5946" s="0" t="s">
        <v>65</v>
      </c>
      <c r="D5946" s="0" t="n">
        <v>820</v>
      </c>
      <c r="E5946" s="0" t="s">
        <v>85</v>
      </c>
      <c r="F5946" s="0" t="n">
        <v>0</v>
      </c>
      <c r="G5946" s="0" t="s">
        <v>6</v>
      </c>
      <c r="H5946" s="0" t="n">
        <v>37</v>
      </c>
      <c r="I5946" s="0" t="s">
        <v>170</v>
      </c>
      <c r="J5946" s="0" t="n">
        <v>4.4103054136499</v>
      </c>
      <c r="K5946" s="0" t="n">
        <v>4.4224957617749</v>
      </c>
      <c r="L5946" s="0" t="n">
        <v>4.42690080053123</v>
      </c>
      <c r="M5946" s="0" t="n">
        <v>4.78275265810677</v>
      </c>
      <c r="N5946" s="0" t="n">
        <v>4.05111774021287</v>
      </c>
      <c r="O5946" s="0" t="n">
        <v>6.25874383329652</v>
      </c>
      <c r="P5946" s="0" t="n">
        <v>6.98375358376829</v>
      </c>
      <c r="Q5946" s="0" t="n">
        <v>5.86402785413231</v>
      </c>
      <c r="R5946" s="0" t="n">
        <v>5.84645741221179</v>
      </c>
      <c r="S5946" s="0" t="n">
        <v>5.46129760431079</v>
      </c>
      <c r="T5946" s="0" t="n">
        <v>6.52292081898895</v>
      </c>
      <c r="U5946" s="0" t="n">
        <v>5.7767989312922</v>
      </c>
      <c r="V5946" s="0" t="n">
        <v>5.03126572270538</v>
      </c>
      <c r="W5946" s="0" t="n">
        <v>4.65983224603914</v>
      </c>
      <c r="X5946" s="0" t="n">
        <v>4.29737859905458</v>
      </c>
      <c r="Y5946" s="0" t="n">
        <v>5.72717185095035</v>
      </c>
      <c r="Z5946" s="0" t="n">
        <v>4.29061784897025</v>
      </c>
      <c r="AA5946" s="0" t="n">
        <v>4.96869720759217</v>
      </c>
      <c r="AB5946" s="0" t="n">
        <v>7.73615492001871</v>
      </c>
      <c r="AC5946" s="0" t="n">
        <v>5.94295462728935</v>
      </c>
      <c r="AD5946" s="0" t="n">
        <v>4.15983471590062</v>
      </c>
      <c r="AE5946" s="0" t="n">
        <v>6.20589076942702</v>
      </c>
      <c r="AF5946" s="0" t="n">
        <v>4.11829104649207</v>
      </c>
      <c r="AG5946" s="0" t="n">
        <v>8.5211973304793</v>
      </c>
      <c r="AH5946" s="0" t="n">
        <v>5.41380045408251</v>
      </c>
    </row>
    <row r="5947" customFormat="false" ht="12.75" hidden="false" customHeight="false" outlineLevel="0" collapsed="false">
      <c r="A5947" s="0" t="n">
        <v>90082038</v>
      </c>
      <c r="B5947" s="0" t="n">
        <v>9</v>
      </c>
      <c r="C5947" s="0" t="s">
        <v>65</v>
      </c>
      <c r="D5947" s="0" t="n">
        <v>820</v>
      </c>
      <c r="E5947" s="0" t="s">
        <v>85</v>
      </c>
      <c r="F5947" s="0" t="n">
        <v>0</v>
      </c>
      <c r="G5947" s="0" t="s">
        <v>6</v>
      </c>
      <c r="H5947" s="0" t="n">
        <v>38</v>
      </c>
      <c r="I5947" s="0" t="s">
        <v>171</v>
      </c>
      <c r="J5947" s="0" t="n">
        <v>2.27886916414503</v>
      </c>
      <c r="K5947" s="0" t="n">
        <v>2.28516809490758</v>
      </c>
      <c r="L5947" s="0" t="n">
        <v>2.28744424271303</v>
      </c>
      <c r="M5947" s="0" t="n">
        <v>2.5466143596644</v>
      </c>
      <c r="N5947" s="0" t="n">
        <v>2.02230337982427</v>
      </c>
      <c r="O5947" s="0" t="n">
        <v>3.64594892482412</v>
      </c>
      <c r="P5947" s="0" t="n">
        <v>4.20467586722294</v>
      </c>
      <c r="Q5947" s="0" t="n">
        <v>3.35179859030292</v>
      </c>
      <c r="R5947" s="0" t="n">
        <v>3.34175556460026</v>
      </c>
      <c r="S5947" s="0" t="n">
        <v>3.05664681161557</v>
      </c>
      <c r="T5947" s="0" t="n">
        <v>3.86589627845607</v>
      </c>
      <c r="U5947" s="0" t="n">
        <v>3.30193972402842</v>
      </c>
      <c r="V5947" s="0" t="n">
        <v>2.75063978879487</v>
      </c>
      <c r="W5947" s="0" t="n">
        <v>2.48116441716388</v>
      </c>
      <c r="X5947" s="0" t="n">
        <v>2.22051823117111</v>
      </c>
      <c r="Y5947" s="0" t="n">
        <v>3.27357355966694</v>
      </c>
      <c r="Z5947" s="0" t="n">
        <v>2.21702485294702</v>
      </c>
      <c r="AA5947" s="0" t="n">
        <v>2.71643299935428</v>
      </c>
      <c r="AB5947" s="0" t="n">
        <v>4.84820710116767</v>
      </c>
      <c r="AC5947" s="0" t="n">
        <v>3.46199007512849</v>
      </c>
      <c r="AD5947" s="0" t="n">
        <v>2.149447299651</v>
      </c>
      <c r="AE5947" s="0" t="n">
        <v>3.67800417877087</v>
      </c>
      <c r="AF5947" s="0" t="n">
        <v>2.12798107944603</v>
      </c>
      <c r="AG5947" s="0" t="n">
        <v>5.51446962289589</v>
      </c>
      <c r="AH5947" s="0" t="n">
        <v>3.09445473001767</v>
      </c>
    </row>
    <row r="5948" customFormat="false" ht="12.75" hidden="false" customHeight="false" outlineLevel="0" collapsed="false">
      <c r="A5948" s="0" t="n">
        <v>90082039</v>
      </c>
      <c r="B5948" s="0" t="n">
        <v>9</v>
      </c>
      <c r="C5948" s="0" t="s">
        <v>65</v>
      </c>
      <c r="D5948" s="0" t="n">
        <v>820</v>
      </c>
      <c r="E5948" s="0" t="s">
        <v>85</v>
      </c>
      <c r="F5948" s="0" t="n">
        <v>0</v>
      </c>
      <c r="G5948" s="0" t="s">
        <v>6</v>
      </c>
      <c r="H5948" s="0" t="n">
        <v>39</v>
      </c>
      <c r="I5948" s="0" t="s">
        <v>172</v>
      </c>
      <c r="J5948" s="0" t="n">
        <v>7.70391600138813</v>
      </c>
      <c r="K5948" s="0" t="n">
        <v>7.72521008630389</v>
      </c>
      <c r="L5948" s="0" t="n">
        <v>7.73290480251484</v>
      </c>
      <c r="M5948" s="0" t="n">
        <v>8.17865270525694</v>
      </c>
      <c r="N5948" s="0" t="n">
        <v>7.24856867134458</v>
      </c>
      <c r="O5948" s="0" t="n">
        <v>10.0208551711607</v>
      </c>
      <c r="P5948" s="0" t="n">
        <v>10.9059963138961</v>
      </c>
      <c r="Q5948" s="0" t="n">
        <v>9.52281385287189</v>
      </c>
      <c r="R5948" s="0" t="n">
        <v>9.49428055598383</v>
      </c>
      <c r="S5948" s="0" t="n">
        <v>9.00757987019801</v>
      </c>
      <c r="T5948" s="0" t="n">
        <v>10.3090270945925</v>
      </c>
      <c r="U5948" s="0" t="n">
        <v>9.38115954708487</v>
      </c>
      <c r="V5948" s="0" t="n">
        <v>8.44160897068769</v>
      </c>
      <c r="W5948" s="0" t="n">
        <v>7.96845505705028</v>
      </c>
      <c r="X5948" s="0" t="n">
        <v>7.50665558235818</v>
      </c>
      <c r="Y5948" s="0" t="n">
        <v>9.30056827775386</v>
      </c>
      <c r="Z5948" s="0" t="n">
        <v>7.49484591253467</v>
      </c>
      <c r="AA5948" s="0" t="n">
        <v>8.33662963396161</v>
      </c>
      <c r="AB5948" s="0" t="n">
        <v>11.7126315188974</v>
      </c>
      <c r="AC5948" s="0" t="n">
        <v>9.51524606136158</v>
      </c>
      <c r="AD5948" s="0" t="n">
        <v>7.2663940986425</v>
      </c>
      <c r="AE5948" s="0" t="n">
        <v>9.80798293639582</v>
      </c>
      <c r="AF5948" s="0" t="n">
        <v>7.19382566868245</v>
      </c>
      <c r="AG5948" s="0" t="n">
        <v>12.5789682185007</v>
      </c>
      <c r="AH5948" s="0" t="n">
        <v>8.79167276200627</v>
      </c>
    </row>
    <row r="5949" customFormat="false" ht="12.75" hidden="false" customHeight="false" outlineLevel="0" collapsed="false">
      <c r="A5949" s="0" t="n">
        <v>90082040</v>
      </c>
      <c r="B5949" s="0" t="n">
        <v>9</v>
      </c>
      <c r="C5949" s="0" t="s">
        <v>65</v>
      </c>
      <c r="D5949" s="0" t="n">
        <v>820</v>
      </c>
      <c r="E5949" s="0" t="s">
        <v>85</v>
      </c>
      <c r="F5949" s="0" t="n">
        <v>0</v>
      </c>
      <c r="G5949" s="0" t="s">
        <v>6</v>
      </c>
      <c r="H5949" s="0" t="n">
        <v>40</v>
      </c>
      <c r="I5949" s="0" t="s">
        <v>173</v>
      </c>
      <c r="J5949" s="0" t="n">
        <v>4.51148329377454</v>
      </c>
      <c r="K5949" s="0" t="n">
        <v>4.59905585400087</v>
      </c>
      <c r="L5949" s="0" t="n">
        <v>4.60162357912031</v>
      </c>
      <c r="M5949" s="0" t="n">
        <v>4.90944911511286</v>
      </c>
      <c r="N5949" s="0" t="n">
        <v>3.81081783453483</v>
      </c>
      <c r="O5949" s="0" t="n">
        <v>5.75617978166305</v>
      </c>
      <c r="P5949" s="0" t="n">
        <v>6.2479992181306</v>
      </c>
      <c r="Q5949" s="0" t="n">
        <v>5.86317945797487</v>
      </c>
      <c r="R5949" s="0" t="n">
        <v>5.45050393782748</v>
      </c>
      <c r="S5949" s="0" t="n">
        <v>5.00611230901315</v>
      </c>
      <c r="T5949" s="0" t="n">
        <v>6.52676689876041</v>
      </c>
      <c r="U5949" s="0" t="n">
        <v>5.29979865792437</v>
      </c>
      <c r="V5949" s="0" t="n">
        <v>4.36423245060443</v>
      </c>
      <c r="W5949" s="0" t="n">
        <v>4.07738686852682</v>
      </c>
      <c r="X5949" s="0" t="n">
        <v>4.13528878010861</v>
      </c>
      <c r="Y5949" s="0" t="n">
        <v>5.01199591470705</v>
      </c>
      <c r="Z5949" s="0" t="n">
        <v>3.72198878231702</v>
      </c>
      <c r="AA5949" s="0" t="n">
        <v>4.45581109269147</v>
      </c>
      <c r="AB5949" s="0" t="n">
        <v>6.6888943091491</v>
      </c>
      <c r="AC5949" s="0" t="n">
        <v>5.01456238619203</v>
      </c>
      <c r="AD5949" s="0" t="n">
        <v>3.7698176790279</v>
      </c>
      <c r="AE5949" s="0" t="n">
        <v>5.25492676029749</v>
      </c>
      <c r="AF5949" s="0" t="n">
        <v>3.38318925630534</v>
      </c>
      <c r="AG5949" s="0" t="n">
        <v>6.84195967797488</v>
      </c>
      <c r="AH5949" s="0" t="n">
        <v>4.50104483123839</v>
      </c>
    </row>
    <row r="5950" customFormat="false" ht="12.75" hidden="false" customHeight="false" outlineLevel="0" collapsed="false">
      <c r="A5950" s="0" t="n">
        <v>90082042</v>
      </c>
      <c r="B5950" s="0" t="n">
        <v>9</v>
      </c>
      <c r="C5950" s="0" t="s">
        <v>65</v>
      </c>
      <c r="D5950" s="0" t="n">
        <v>820</v>
      </c>
      <c r="E5950" s="0" t="s">
        <v>85</v>
      </c>
      <c r="F5950" s="0" t="n">
        <v>0</v>
      </c>
      <c r="G5950" s="0" t="s">
        <v>6</v>
      </c>
      <c r="H5950" s="0" t="n">
        <v>42</v>
      </c>
      <c r="I5950" s="0" t="s">
        <v>174</v>
      </c>
      <c r="J5950" s="0" t="s">
        <v>180</v>
      </c>
      <c r="K5950" s="0" t="s">
        <v>180</v>
      </c>
      <c r="L5950" s="0" t="s">
        <v>180</v>
      </c>
      <c r="M5950" s="0" t="s">
        <v>180</v>
      </c>
      <c r="N5950" s="0" t="s">
        <v>180</v>
      </c>
      <c r="O5950" s="0" t="s">
        <v>180</v>
      </c>
      <c r="P5950" s="0" t="s">
        <v>180</v>
      </c>
      <c r="Q5950" s="0" t="s">
        <v>180</v>
      </c>
      <c r="R5950" s="0" t="s">
        <v>180</v>
      </c>
      <c r="S5950" s="0" t="s">
        <v>180</v>
      </c>
      <c r="T5950" s="0" t="s">
        <v>180</v>
      </c>
      <c r="U5950" s="0" t="s">
        <v>180</v>
      </c>
      <c r="V5950" s="0" t="s">
        <v>180</v>
      </c>
      <c r="W5950" s="0" t="s">
        <v>180</v>
      </c>
      <c r="X5950" s="0" t="s">
        <v>180</v>
      </c>
      <c r="Y5950" s="0" t="s">
        <v>180</v>
      </c>
      <c r="Z5950" s="0" t="s">
        <v>180</v>
      </c>
      <c r="AA5950" s="0" t="s">
        <v>180</v>
      </c>
      <c r="AB5950" s="0" t="n">
        <v>4.16355367438696</v>
      </c>
      <c r="AC5950" s="0" t="s">
        <v>180</v>
      </c>
      <c r="AD5950" s="0" t="s">
        <v>180</v>
      </c>
      <c r="AE5950" s="0" t="s">
        <v>180</v>
      </c>
      <c r="AF5950" s="0" t="s">
        <v>180</v>
      </c>
      <c r="AG5950" s="0" t="n">
        <v>4.38109470586557</v>
      </c>
      <c r="AH5950" s="0" t="s">
        <v>180</v>
      </c>
    </row>
    <row r="5951" customFormat="false" ht="12.75" hidden="false" customHeight="false" outlineLevel="0" collapsed="false">
      <c r="A5951" s="0" t="n">
        <v>90082043</v>
      </c>
      <c r="B5951" s="0" t="n">
        <v>9</v>
      </c>
      <c r="C5951" s="0" t="s">
        <v>65</v>
      </c>
      <c r="D5951" s="0" t="n">
        <v>820</v>
      </c>
      <c r="E5951" s="0" t="s">
        <v>85</v>
      </c>
      <c r="F5951" s="0" t="n">
        <v>0</v>
      </c>
      <c r="G5951" s="0" t="s">
        <v>6</v>
      </c>
      <c r="H5951" s="0" t="n">
        <v>43</v>
      </c>
      <c r="I5951" s="0" t="s">
        <v>175</v>
      </c>
      <c r="J5951" s="0" t="s">
        <v>180</v>
      </c>
      <c r="K5951" s="0" t="s">
        <v>180</v>
      </c>
      <c r="L5951" s="0" t="s">
        <v>180</v>
      </c>
      <c r="M5951" s="0" t="s">
        <v>180</v>
      </c>
      <c r="N5951" s="0" t="s">
        <v>180</v>
      </c>
      <c r="O5951" s="0" t="s">
        <v>180</v>
      </c>
      <c r="P5951" s="0" t="s">
        <v>180</v>
      </c>
      <c r="Q5951" s="0" t="s">
        <v>180</v>
      </c>
      <c r="R5951" s="0" t="s">
        <v>180</v>
      </c>
      <c r="S5951" s="0" t="s">
        <v>180</v>
      </c>
      <c r="T5951" s="0" t="s">
        <v>180</v>
      </c>
      <c r="U5951" s="0" t="s">
        <v>180</v>
      </c>
      <c r="V5951" s="0" t="s">
        <v>180</v>
      </c>
      <c r="W5951" s="0" t="s">
        <v>180</v>
      </c>
      <c r="X5951" s="0" t="s">
        <v>180</v>
      </c>
      <c r="Y5951" s="0" t="s">
        <v>180</v>
      </c>
      <c r="Z5951" s="0" t="s">
        <v>180</v>
      </c>
      <c r="AA5951" s="0" t="s">
        <v>180</v>
      </c>
      <c r="AB5951" s="0" t="n">
        <v>9.80320163880716</v>
      </c>
      <c r="AC5951" s="0" t="s">
        <v>180</v>
      </c>
      <c r="AD5951" s="0" t="s">
        <v>180</v>
      </c>
      <c r="AE5951" s="0" t="s">
        <v>180</v>
      </c>
      <c r="AF5951" s="0" t="s">
        <v>180</v>
      </c>
      <c r="AG5951" s="0" t="n">
        <v>9.84254405479492</v>
      </c>
      <c r="AH5951" s="0" t="s">
        <v>180</v>
      </c>
    </row>
    <row r="5952" customFormat="false" ht="12.75" hidden="false" customHeight="false" outlineLevel="0" collapsed="false">
      <c r="A5952" s="0" t="n">
        <v>90082044</v>
      </c>
      <c r="B5952" s="0" t="n">
        <v>9</v>
      </c>
      <c r="C5952" s="0" t="s">
        <v>65</v>
      </c>
      <c r="D5952" s="0" t="n">
        <v>820</v>
      </c>
      <c r="E5952" s="0" t="s">
        <v>85</v>
      </c>
      <c r="F5952" s="0" t="n">
        <v>0</v>
      </c>
      <c r="G5952" s="0" t="s">
        <v>6</v>
      </c>
      <c r="H5952" s="0" t="n">
        <v>44</v>
      </c>
      <c r="I5952" s="0" t="s">
        <v>176</v>
      </c>
      <c r="J5952" s="0" t="n">
        <v>3.2402246742252</v>
      </c>
      <c r="K5952" s="0" t="n">
        <v>3.50124432456946</v>
      </c>
      <c r="L5952" s="0" t="n">
        <v>3.37175221856752</v>
      </c>
      <c r="M5952" s="0" t="n">
        <v>3.18445043310121</v>
      </c>
      <c r="N5952" s="0" t="n">
        <v>2.79925975771563</v>
      </c>
      <c r="O5952" s="0" t="n">
        <v>4.12842022796319</v>
      </c>
      <c r="P5952" s="0" t="n">
        <v>4.16262992712502</v>
      </c>
      <c r="Q5952" s="0" t="n">
        <v>4.07239094591041</v>
      </c>
      <c r="R5952" s="0" t="n">
        <v>4.02238347607419</v>
      </c>
      <c r="S5952" s="0" t="n">
        <v>3.64373803675125</v>
      </c>
      <c r="T5952" s="0" t="n">
        <v>4.42980084586764</v>
      </c>
      <c r="U5952" s="0" t="n">
        <v>3.55270470535007</v>
      </c>
      <c r="V5952" s="0" t="n">
        <v>2.98769356171681</v>
      </c>
      <c r="W5952" s="0" t="n">
        <v>2.7553479446685</v>
      </c>
      <c r="X5952" s="0" t="n">
        <v>2.98609835905352</v>
      </c>
      <c r="Y5952" s="0" t="n">
        <v>3.82901390746468</v>
      </c>
      <c r="Z5952" s="0" t="n">
        <v>2.5142962012157</v>
      </c>
      <c r="AA5952" s="0" t="n">
        <v>3.16228984178293</v>
      </c>
      <c r="AB5952" s="0" t="n">
        <v>4.36007659559706</v>
      </c>
      <c r="AC5952" s="0" t="n">
        <v>3.64510991999212</v>
      </c>
      <c r="AD5952" s="0" t="n">
        <v>2.64257273964153</v>
      </c>
      <c r="AE5952" s="0" t="n">
        <v>3.672416590709</v>
      </c>
      <c r="AF5952" s="0" t="n">
        <v>2.48221870157786</v>
      </c>
      <c r="AG5952" s="0" t="n">
        <v>4.59860657371391</v>
      </c>
      <c r="AH5952" s="0" t="n">
        <v>3.16452072628586</v>
      </c>
    </row>
    <row r="5953" customFormat="false" ht="12.75" hidden="false" customHeight="false" outlineLevel="0" collapsed="false">
      <c r="A5953" s="0" t="n">
        <v>90082046</v>
      </c>
      <c r="B5953" s="0" t="n">
        <v>9</v>
      </c>
      <c r="C5953" s="0" t="s">
        <v>65</v>
      </c>
      <c r="D5953" s="0" t="n">
        <v>820</v>
      </c>
      <c r="E5953" s="0" t="s">
        <v>85</v>
      </c>
      <c r="F5953" s="0" t="n">
        <v>0</v>
      </c>
      <c r="G5953" s="0" t="s">
        <v>6</v>
      </c>
      <c r="H5953" s="0" t="n">
        <v>46</v>
      </c>
      <c r="I5953" s="0" t="s">
        <v>177</v>
      </c>
      <c r="J5953" s="0" t="s">
        <v>180</v>
      </c>
      <c r="K5953" s="0" t="s">
        <v>180</v>
      </c>
      <c r="L5953" s="0" t="s">
        <v>180</v>
      </c>
      <c r="M5953" s="0" t="s">
        <v>180</v>
      </c>
      <c r="N5953" s="0" t="s">
        <v>180</v>
      </c>
      <c r="O5953" s="0" t="s">
        <v>180</v>
      </c>
      <c r="P5953" s="0" t="s">
        <v>180</v>
      </c>
      <c r="Q5953" s="0" t="s">
        <v>180</v>
      </c>
      <c r="R5953" s="0" t="s">
        <v>180</v>
      </c>
      <c r="S5953" s="0" t="s">
        <v>180</v>
      </c>
      <c r="T5953" s="0" t="s">
        <v>180</v>
      </c>
      <c r="U5953" s="0" t="s">
        <v>180</v>
      </c>
      <c r="V5953" s="0" t="s">
        <v>180</v>
      </c>
      <c r="W5953" s="0" t="s">
        <v>180</v>
      </c>
      <c r="X5953" s="0" t="s">
        <v>180</v>
      </c>
      <c r="Y5953" s="0" t="s">
        <v>180</v>
      </c>
      <c r="Z5953" s="0" t="s">
        <v>180</v>
      </c>
      <c r="AA5953" s="0" t="s">
        <v>180</v>
      </c>
      <c r="AB5953" s="0" t="n">
        <v>2.68545154103198</v>
      </c>
      <c r="AC5953" s="0" t="s">
        <v>180</v>
      </c>
      <c r="AD5953" s="0" t="s">
        <v>180</v>
      </c>
      <c r="AE5953" s="0" t="s">
        <v>180</v>
      </c>
      <c r="AF5953" s="0" t="s">
        <v>180</v>
      </c>
      <c r="AG5953" s="0" t="n">
        <v>2.91513201270094</v>
      </c>
      <c r="AH5953" s="0" t="s">
        <v>180</v>
      </c>
    </row>
    <row r="5954" customFormat="false" ht="12.75" hidden="false" customHeight="false" outlineLevel="0" collapsed="false">
      <c r="A5954" s="0" t="n">
        <v>90082047</v>
      </c>
      <c r="B5954" s="0" t="n">
        <v>9</v>
      </c>
      <c r="C5954" s="0" t="s">
        <v>65</v>
      </c>
      <c r="D5954" s="0" t="n">
        <v>820</v>
      </c>
      <c r="E5954" s="0" t="s">
        <v>85</v>
      </c>
      <c r="F5954" s="0" t="n">
        <v>0</v>
      </c>
      <c r="G5954" s="0" t="s">
        <v>6</v>
      </c>
      <c r="H5954" s="0" t="n">
        <v>47</v>
      </c>
      <c r="I5954" s="0" t="s">
        <v>178</v>
      </c>
      <c r="J5954" s="0" t="s">
        <v>180</v>
      </c>
      <c r="K5954" s="0" t="s">
        <v>180</v>
      </c>
      <c r="L5954" s="0" t="s">
        <v>180</v>
      </c>
      <c r="M5954" s="0" t="s">
        <v>180</v>
      </c>
      <c r="N5954" s="0" t="s">
        <v>180</v>
      </c>
      <c r="O5954" s="0" t="s">
        <v>180</v>
      </c>
      <c r="P5954" s="0" t="s">
        <v>180</v>
      </c>
      <c r="Q5954" s="0" t="s">
        <v>180</v>
      </c>
      <c r="R5954" s="0" t="s">
        <v>180</v>
      </c>
      <c r="S5954" s="0" t="s">
        <v>180</v>
      </c>
      <c r="T5954" s="0" t="s">
        <v>180</v>
      </c>
      <c r="U5954" s="0" t="s">
        <v>180</v>
      </c>
      <c r="V5954" s="0" t="s">
        <v>180</v>
      </c>
      <c r="W5954" s="0" t="s">
        <v>180</v>
      </c>
      <c r="X5954" s="0" t="s">
        <v>180</v>
      </c>
      <c r="Y5954" s="0" t="s">
        <v>180</v>
      </c>
      <c r="Z5954" s="0" t="s">
        <v>180</v>
      </c>
      <c r="AA5954" s="0" t="s">
        <v>180</v>
      </c>
      <c r="AB5954" s="0" t="n">
        <v>6.43395188817395</v>
      </c>
      <c r="AC5954" s="0" t="s">
        <v>180</v>
      </c>
      <c r="AD5954" s="0" t="s">
        <v>180</v>
      </c>
      <c r="AE5954" s="0" t="s">
        <v>180</v>
      </c>
      <c r="AF5954" s="0" t="s">
        <v>180</v>
      </c>
      <c r="AG5954" s="0" t="n">
        <v>6.65962674196325</v>
      </c>
      <c r="AH5954" s="0" t="s">
        <v>180</v>
      </c>
    </row>
    <row r="5955" customFormat="false" ht="12.75" hidden="false" customHeight="false" outlineLevel="0" collapsed="false">
      <c r="A5955" s="0" t="n">
        <v>90082048</v>
      </c>
      <c r="B5955" s="0" t="n">
        <v>9</v>
      </c>
      <c r="C5955" s="0" t="s">
        <v>65</v>
      </c>
      <c r="D5955" s="0" t="n">
        <v>820</v>
      </c>
      <c r="E5955" s="0" t="s">
        <v>85</v>
      </c>
      <c r="F5955" s="0" t="n">
        <v>0</v>
      </c>
      <c r="G5955" s="0" t="s">
        <v>6</v>
      </c>
      <c r="H5955" s="0" t="n">
        <v>48</v>
      </c>
      <c r="I5955" s="0" t="s">
        <v>179</v>
      </c>
      <c r="J5955" s="0" t="n">
        <v>103.270478291203</v>
      </c>
      <c r="K5955" s="0" t="n">
        <v>90.3394194320163</v>
      </c>
      <c r="L5955" s="0" t="n">
        <v>88.7909604826129</v>
      </c>
      <c r="M5955" s="0" t="n">
        <v>85.5218235432683</v>
      </c>
      <c r="N5955" s="0" t="n">
        <v>73.1739444368827</v>
      </c>
      <c r="O5955" s="0" t="n">
        <v>102.29340511182</v>
      </c>
      <c r="P5955" s="0" t="n">
        <v>118.92832140372</v>
      </c>
      <c r="Q5955" s="0" t="n">
        <v>101.797617113575</v>
      </c>
      <c r="R5955" s="0" t="n">
        <v>111.831013878461</v>
      </c>
      <c r="S5955" s="0" t="n">
        <v>77.9548769210116</v>
      </c>
      <c r="T5955" s="0" t="n">
        <v>121.406426254359</v>
      </c>
      <c r="U5955" s="0" t="n">
        <v>99.5205404144391</v>
      </c>
      <c r="V5955" s="0" t="n">
        <v>76.5494366929245</v>
      </c>
      <c r="W5955" s="0" t="n">
        <v>75.8569799065896</v>
      </c>
      <c r="X5955" s="0" t="n">
        <v>68.5848124605386</v>
      </c>
      <c r="Y5955" s="0" t="n">
        <v>99.8643070956969</v>
      </c>
      <c r="Z5955" s="0" t="n">
        <v>74.0532836627975</v>
      </c>
      <c r="AA5955" s="0" t="n">
        <v>81.5908963121571</v>
      </c>
      <c r="AB5955" s="0" t="n">
        <v>140.435037490678</v>
      </c>
      <c r="AC5955" s="0" t="n">
        <v>95.7174412137381</v>
      </c>
      <c r="AD5955" s="0" t="n">
        <v>71.4201329539071</v>
      </c>
      <c r="AE5955" s="0" t="n">
        <v>115.044575449409</v>
      </c>
      <c r="AF5955" s="0" t="n">
        <v>74.731027820412</v>
      </c>
      <c r="AG5955" s="0" t="n">
        <v>143.345980416081</v>
      </c>
      <c r="AH5955" s="0" t="n">
        <v>97.188996199427</v>
      </c>
    </row>
    <row r="5956" customFormat="false" ht="12.75" hidden="false" customHeight="false" outlineLevel="0" collapsed="false">
      <c r="A5956" s="0" t="n">
        <v>90082049</v>
      </c>
      <c r="B5956" s="0" t="n">
        <v>9</v>
      </c>
      <c r="C5956" s="0" t="s">
        <v>65</v>
      </c>
      <c r="D5956" s="0" t="n">
        <v>820</v>
      </c>
      <c r="E5956" s="0" t="s">
        <v>85</v>
      </c>
      <c r="F5956" s="0" t="n">
        <v>0</v>
      </c>
      <c r="G5956" s="0" t="s">
        <v>6</v>
      </c>
      <c r="H5956" s="0" t="n">
        <v>49</v>
      </c>
      <c r="I5956" s="0" t="s">
        <v>181</v>
      </c>
      <c r="J5956" s="0" t="n">
        <v>59.5694453712457</v>
      </c>
      <c r="K5956" s="0" t="n">
        <v>52.1104307811069</v>
      </c>
      <c r="L5956" s="0" t="n">
        <v>51.2172341742702</v>
      </c>
      <c r="M5956" s="0" t="n">
        <v>50.3521595770968</v>
      </c>
      <c r="N5956" s="0" t="n">
        <v>41.2473216802143</v>
      </c>
      <c r="O5956" s="0" t="n">
        <v>64.1917639975481</v>
      </c>
      <c r="P5956" s="0" t="n">
        <v>76.4679035625136</v>
      </c>
      <c r="Q5956" s="0" t="n">
        <v>63.0071672862746</v>
      </c>
      <c r="R5956" s="0" t="n">
        <v>69.2172921039255</v>
      </c>
      <c r="S5956" s="0" t="n">
        <v>47.5284775712803</v>
      </c>
      <c r="T5956" s="0" t="n">
        <v>77.1554104904177</v>
      </c>
      <c r="U5956" s="0" t="n">
        <v>61.5977811279909</v>
      </c>
      <c r="V5956" s="0" t="n">
        <v>45.9044342345823</v>
      </c>
      <c r="W5956" s="0" t="n">
        <v>44.6618488596748</v>
      </c>
      <c r="X5956" s="0" t="n">
        <v>39.5617344546878</v>
      </c>
      <c r="Y5956" s="0" t="n">
        <v>61.8105539355242</v>
      </c>
      <c r="Z5956" s="0" t="n">
        <v>42.7161092763927</v>
      </c>
      <c r="AA5956" s="0" t="n">
        <v>48.927648532889</v>
      </c>
      <c r="AB5956" s="0" t="n">
        <v>93.0703019801122</v>
      </c>
      <c r="AC5956" s="0" t="n">
        <v>60.0651761482077</v>
      </c>
      <c r="AD5956" s="0" t="n">
        <v>41.1972306006767</v>
      </c>
      <c r="AE5956" s="0" t="n">
        <v>73.1123690676654</v>
      </c>
      <c r="AF5956" s="0" t="n">
        <v>43.1070520147313</v>
      </c>
      <c r="AG5956" s="0" t="n">
        <v>97.383887723534</v>
      </c>
      <c r="AH5956" s="0" t="n">
        <v>60.1546825510693</v>
      </c>
    </row>
    <row r="5957" customFormat="false" ht="12.75" hidden="false" customHeight="false" outlineLevel="0" collapsed="false">
      <c r="A5957" s="0" t="n">
        <v>90082050</v>
      </c>
      <c r="B5957" s="0" t="n">
        <v>9</v>
      </c>
      <c r="C5957" s="0" t="s">
        <v>65</v>
      </c>
      <c r="D5957" s="0" t="n">
        <v>820</v>
      </c>
      <c r="E5957" s="0" t="s">
        <v>85</v>
      </c>
      <c r="F5957" s="0" t="n">
        <v>0</v>
      </c>
      <c r="G5957" s="0" t="s">
        <v>6</v>
      </c>
      <c r="H5957" s="0" t="n">
        <v>50</v>
      </c>
      <c r="I5957" s="0" t="s">
        <v>182</v>
      </c>
      <c r="J5957" s="0" t="n">
        <v>169.381127584548</v>
      </c>
      <c r="K5957" s="0" t="n">
        <v>148.171994377524</v>
      </c>
      <c r="L5957" s="0" t="n">
        <v>145.632258654322</v>
      </c>
      <c r="M5957" s="0" t="n">
        <v>137.8979213598</v>
      </c>
      <c r="N5957" s="0" t="n">
        <v>122.335899199373</v>
      </c>
      <c r="O5957" s="0" t="n">
        <v>156.346429368633</v>
      </c>
      <c r="P5957" s="0" t="n">
        <v>178.065493490133</v>
      </c>
      <c r="Q5957" s="0" t="n">
        <v>157.405957999097</v>
      </c>
      <c r="R5957" s="0" t="n">
        <v>172.920234998331</v>
      </c>
      <c r="S5957" s="0" t="n">
        <v>122.075368231593</v>
      </c>
      <c r="T5957" s="0" t="n">
        <v>183.584368744378</v>
      </c>
      <c r="U5957" s="0" t="n">
        <v>153.884997003861</v>
      </c>
      <c r="V5957" s="0" t="n">
        <v>121.551734642554</v>
      </c>
      <c r="W5957" s="0" t="n">
        <v>122.314041216141</v>
      </c>
      <c r="X5957" s="0" t="n">
        <v>112.490743356326</v>
      </c>
      <c r="Y5957" s="0" t="n">
        <v>154.416550937301</v>
      </c>
      <c r="Z5957" s="0" t="n">
        <v>121.459965090638</v>
      </c>
      <c r="AA5957" s="0" t="n">
        <v>129.556994881193</v>
      </c>
      <c r="AB5957" s="0" t="n">
        <v>204.912151101815</v>
      </c>
      <c r="AC5957" s="0" t="n">
        <v>146.295649711837</v>
      </c>
      <c r="AD5957" s="0" t="n">
        <v>117.141150618662</v>
      </c>
      <c r="AE5957" s="0" t="n">
        <v>173.964314846855</v>
      </c>
      <c r="AF5957" s="0" t="n">
        <v>122.571580641666</v>
      </c>
      <c r="AG5957" s="0" t="n">
        <v>204.755958013219</v>
      </c>
      <c r="AH5957" s="0" t="n">
        <v>150.279814867114</v>
      </c>
    </row>
    <row r="5958" customFormat="false" ht="12.75" hidden="false" customHeight="false" outlineLevel="0" collapsed="false">
      <c r="A5958" s="0" t="n">
        <v>91082018</v>
      </c>
      <c r="B5958" s="0" t="n">
        <v>9</v>
      </c>
      <c r="C5958" s="0" t="s">
        <v>65</v>
      </c>
      <c r="D5958" s="0" t="n">
        <v>820</v>
      </c>
      <c r="E5958" s="0" t="s">
        <v>85</v>
      </c>
      <c r="F5958" s="0" t="n">
        <v>1</v>
      </c>
      <c r="G5958" s="0" t="s">
        <v>80</v>
      </c>
      <c r="H5958" s="0" t="n">
        <v>18</v>
      </c>
      <c r="I5958" s="0" t="s">
        <v>151</v>
      </c>
      <c r="J5958" s="0" t="n">
        <v>11</v>
      </c>
      <c r="K5958" s="0" t="n">
        <v>9</v>
      </c>
      <c r="L5958" s="0" t="n">
        <v>11</v>
      </c>
      <c r="M5958" s="0" t="n">
        <v>11</v>
      </c>
      <c r="N5958" s="0" t="n">
        <v>9</v>
      </c>
      <c r="O5958" s="0" t="n">
        <v>11</v>
      </c>
      <c r="P5958" s="0" t="n">
        <v>14</v>
      </c>
      <c r="Q5958" s="0" t="n">
        <v>13</v>
      </c>
      <c r="R5958" s="0" t="n">
        <v>11</v>
      </c>
      <c r="S5958" s="0" t="n">
        <v>10</v>
      </c>
      <c r="T5958" s="0" t="n">
        <v>14</v>
      </c>
      <c r="U5958" s="0" t="n">
        <v>12</v>
      </c>
      <c r="V5958" s="0" t="n">
        <v>6</v>
      </c>
      <c r="W5958" s="0" t="n">
        <v>10</v>
      </c>
      <c r="X5958" s="0" t="n">
        <v>11</v>
      </c>
      <c r="Y5958" s="0" t="n">
        <v>11</v>
      </c>
      <c r="Z5958" s="0" t="n">
        <v>12</v>
      </c>
      <c r="AA5958" s="0" t="n">
        <v>9</v>
      </c>
      <c r="AB5958" s="0" t="n">
        <v>21</v>
      </c>
      <c r="AC5958" s="0" t="n">
        <v>13</v>
      </c>
      <c r="AD5958" s="0" t="n">
        <v>9</v>
      </c>
      <c r="AE5958" s="0" t="n">
        <v>16</v>
      </c>
      <c r="AF5958" s="0" t="n">
        <v>8</v>
      </c>
      <c r="AG5958" s="0" t="n">
        <v>20</v>
      </c>
      <c r="AH5958" s="0" t="n">
        <v>13</v>
      </c>
    </row>
    <row r="5959" customFormat="false" ht="12.75" hidden="false" customHeight="false" outlineLevel="0" collapsed="false">
      <c r="A5959" s="0" t="n">
        <v>91082037</v>
      </c>
      <c r="B5959" s="0" t="n">
        <v>9</v>
      </c>
      <c r="C5959" s="0" t="s">
        <v>65</v>
      </c>
      <c r="D5959" s="0" t="n">
        <v>820</v>
      </c>
      <c r="E5959" s="0" t="s">
        <v>85</v>
      </c>
      <c r="F5959" s="0" t="n">
        <v>1</v>
      </c>
      <c r="G5959" s="0" t="s">
        <v>80</v>
      </c>
      <c r="H5959" s="0" t="n">
        <v>37</v>
      </c>
      <c r="I5959" s="0" t="s">
        <v>170</v>
      </c>
      <c r="J5959" s="0" t="n">
        <v>8.35320383336118</v>
      </c>
      <c r="K5959" s="0" t="n">
        <v>6.8612726898476</v>
      </c>
      <c r="L5959" s="0" t="n">
        <v>8.40843595447214</v>
      </c>
      <c r="M5959" s="0" t="n">
        <v>8.3989340989089</v>
      </c>
      <c r="N5959" s="0" t="n">
        <v>6.88231245698555</v>
      </c>
      <c r="O5959" s="0" t="n">
        <v>8.4123585194249</v>
      </c>
      <c r="P5959" s="0" t="n">
        <v>10.6997646051787</v>
      </c>
      <c r="Q5959" s="0" t="n">
        <v>9.90197049212793</v>
      </c>
      <c r="R5959" s="0" t="n">
        <v>8.35504378802494</v>
      </c>
      <c r="S5959" s="0" t="n">
        <v>7.56435373943827</v>
      </c>
      <c r="T5959" s="0" t="n">
        <v>10.543915407673</v>
      </c>
      <c r="U5959" s="0" t="n">
        <v>9.00515545149598</v>
      </c>
      <c r="V5959" s="0" t="n">
        <v>4.48209403433284</v>
      </c>
      <c r="W5959" s="0" t="n">
        <v>7.45289768662056</v>
      </c>
      <c r="X5959" s="0" t="n">
        <v>8.18884976438446</v>
      </c>
      <c r="Y5959" s="0" t="n">
        <v>8.19183795055109</v>
      </c>
      <c r="Z5959" s="0" t="n">
        <v>8.92054028739007</v>
      </c>
      <c r="AA5959" s="0" t="n">
        <v>6.63345027860491</v>
      </c>
      <c r="AB5959" s="0" t="n">
        <v>15.3301456363835</v>
      </c>
      <c r="AC5959" s="0" t="n">
        <v>9.43656450980677</v>
      </c>
      <c r="AD5959" s="0" t="n">
        <v>6.46686450481781</v>
      </c>
      <c r="AE5959" s="0" t="n">
        <v>11.4250623022929</v>
      </c>
      <c r="AF5959" s="0" t="n">
        <v>5.68302905448604</v>
      </c>
      <c r="AG5959" s="0" t="n">
        <v>14.1016872668815</v>
      </c>
      <c r="AH5959" s="0" t="n">
        <v>9.09867159394728</v>
      </c>
    </row>
    <row r="5960" customFormat="false" ht="12.75" hidden="false" customHeight="false" outlineLevel="0" collapsed="false">
      <c r="A5960" s="0" t="n">
        <v>91082038</v>
      </c>
      <c r="B5960" s="0" t="n">
        <v>9</v>
      </c>
      <c r="C5960" s="0" t="s">
        <v>65</v>
      </c>
      <c r="D5960" s="0" t="n">
        <v>820</v>
      </c>
      <c r="E5960" s="0" t="s">
        <v>85</v>
      </c>
      <c r="F5960" s="0" t="n">
        <v>1</v>
      </c>
      <c r="G5960" s="0" t="s">
        <v>80</v>
      </c>
      <c r="H5960" s="0" t="n">
        <v>38</v>
      </c>
      <c r="I5960" s="0" t="s">
        <v>171</v>
      </c>
      <c r="J5960" s="0" t="n">
        <v>4.16988925720034</v>
      </c>
      <c r="K5960" s="0" t="n">
        <v>3.13741078239728</v>
      </c>
      <c r="L5960" s="0" t="n">
        <v>4.19746093305879</v>
      </c>
      <c r="M5960" s="0" t="n">
        <v>4.1927176409966</v>
      </c>
      <c r="N5960" s="0" t="n">
        <v>3.14703150369223</v>
      </c>
      <c r="O5960" s="0" t="n">
        <v>4.19941906335029</v>
      </c>
      <c r="P5960" s="0" t="n">
        <v>5.84966087577619</v>
      </c>
      <c r="Q5960" s="0" t="n">
        <v>5.27238225491008</v>
      </c>
      <c r="R5960" s="0" t="n">
        <v>4.17080775593917</v>
      </c>
      <c r="S5960" s="0" t="n">
        <v>3.62740164156494</v>
      </c>
      <c r="T5960" s="0" t="n">
        <v>5.76445666925289</v>
      </c>
      <c r="U5960" s="0" t="n">
        <v>4.65309522856001</v>
      </c>
      <c r="V5960" s="0" t="n">
        <v>1.64484951630052</v>
      </c>
      <c r="W5960" s="0" t="n">
        <v>3.57395413198518</v>
      </c>
      <c r="X5960" s="0" t="n">
        <v>4.08784429813133</v>
      </c>
      <c r="Y5960" s="0" t="n">
        <v>4.08933598989934</v>
      </c>
      <c r="Z5960" s="0" t="n">
        <v>4.60937333852872</v>
      </c>
      <c r="AA5960" s="0" t="n">
        <v>3.03323586881861</v>
      </c>
      <c r="AB5960" s="0" t="n">
        <v>9.48960176959243</v>
      </c>
      <c r="AC5960" s="0" t="n">
        <v>5.02457317039808</v>
      </c>
      <c r="AD5960" s="0" t="n">
        <v>2.95706224527979</v>
      </c>
      <c r="AE5960" s="0" t="n">
        <v>6.5304102694469</v>
      </c>
      <c r="AF5960" s="0" t="n">
        <v>2.45352857622256</v>
      </c>
      <c r="AG5960" s="0" t="n">
        <v>8.61367693415495</v>
      </c>
      <c r="AH5960" s="0" t="n">
        <v>4.84465942342684</v>
      </c>
    </row>
    <row r="5961" customFormat="false" ht="12.75" hidden="false" customHeight="false" outlineLevel="0" collapsed="false">
      <c r="A5961" s="0" t="n">
        <v>91082039</v>
      </c>
      <c r="B5961" s="0" t="n">
        <v>9</v>
      </c>
      <c r="C5961" s="0" t="s">
        <v>65</v>
      </c>
      <c r="D5961" s="0" t="n">
        <v>820</v>
      </c>
      <c r="E5961" s="0" t="s">
        <v>85</v>
      </c>
      <c r="F5961" s="0" t="n">
        <v>1</v>
      </c>
      <c r="G5961" s="0" t="s">
        <v>80</v>
      </c>
      <c r="H5961" s="0" t="n">
        <v>39</v>
      </c>
      <c r="I5961" s="0" t="s">
        <v>172</v>
      </c>
      <c r="J5961" s="0" t="n">
        <v>14.9461890506978</v>
      </c>
      <c r="K5961" s="0" t="n">
        <v>13.0248328147374</v>
      </c>
      <c r="L5961" s="0" t="n">
        <v>15.0450145720503</v>
      </c>
      <c r="M5961" s="0" t="n">
        <v>15.0280131277645</v>
      </c>
      <c r="N5961" s="0" t="n">
        <v>13.0647728465391</v>
      </c>
      <c r="O5961" s="0" t="n">
        <v>15.052033124275</v>
      </c>
      <c r="P5961" s="0" t="n">
        <v>17.952386904891</v>
      </c>
      <c r="Q5961" s="0" t="n">
        <v>16.9326711084562</v>
      </c>
      <c r="R5961" s="0" t="n">
        <v>14.9494812378392</v>
      </c>
      <c r="S5961" s="0" t="n">
        <v>13.9111158496038</v>
      </c>
      <c r="T5961" s="0" t="n">
        <v>17.6908984333516</v>
      </c>
      <c r="U5961" s="0" t="n">
        <v>15.7301943223823</v>
      </c>
      <c r="V5961" s="0" t="n">
        <v>9.75563176797595</v>
      </c>
      <c r="W5961" s="0" t="n">
        <v>13.7061442001683</v>
      </c>
      <c r="X5961" s="0" t="n">
        <v>14.6521142220235</v>
      </c>
      <c r="Y5961" s="0" t="n">
        <v>14.6574609124977</v>
      </c>
      <c r="Z5961" s="0" t="n">
        <v>15.5823886591513</v>
      </c>
      <c r="AA5961" s="0" t="n">
        <v>12.5923549127474</v>
      </c>
      <c r="AB5961" s="0" t="n">
        <v>23.4337560571912</v>
      </c>
      <c r="AC5961" s="0" t="n">
        <v>16.1368127046347</v>
      </c>
      <c r="AD5961" s="0" t="n">
        <v>12.2761232235302</v>
      </c>
      <c r="AE5961" s="0" t="n">
        <v>18.5535853970287</v>
      </c>
      <c r="AF5961" s="0" t="n">
        <v>11.197832791215</v>
      </c>
      <c r="AG5961" s="0" t="n">
        <v>21.7789122682385</v>
      </c>
      <c r="AH5961" s="0" t="n">
        <v>15.5590055279041</v>
      </c>
    </row>
    <row r="5962" customFormat="false" ht="12.75" hidden="false" customHeight="false" outlineLevel="0" collapsed="false">
      <c r="A5962" s="0" t="n">
        <v>91082040</v>
      </c>
      <c r="B5962" s="0" t="n">
        <v>9</v>
      </c>
      <c r="C5962" s="0" t="s">
        <v>65</v>
      </c>
      <c r="D5962" s="0" t="n">
        <v>820</v>
      </c>
      <c r="E5962" s="0" t="s">
        <v>85</v>
      </c>
      <c r="F5962" s="0" t="n">
        <v>1</v>
      </c>
      <c r="G5962" s="0" t="s">
        <v>80</v>
      </c>
      <c r="H5962" s="0" t="n">
        <v>40</v>
      </c>
      <c r="I5962" s="0" t="s">
        <v>173</v>
      </c>
      <c r="J5962" s="0" t="n">
        <v>8.50140886849483</v>
      </c>
      <c r="K5962" s="0" t="n">
        <v>6.80573265132593</v>
      </c>
      <c r="L5962" s="0" t="n">
        <v>8.53390311540261</v>
      </c>
      <c r="M5962" s="0" t="n">
        <v>8.59035115786361</v>
      </c>
      <c r="N5962" s="0" t="n">
        <v>6.37245654965308</v>
      </c>
      <c r="O5962" s="0" t="n">
        <v>7.98684305616616</v>
      </c>
      <c r="P5962" s="0" t="n">
        <v>9.80432055675373</v>
      </c>
      <c r="Q5962" s="0" t="n">
        <v>9.73094455134932</v>
      </c>
      <c r="R5962" s="0" t="n">
        <v>7.69075706158585</v>
      </c>
      <c r="S5962" s="0" t="n">
        <v>6.7692653122379</v>
      </c>
      <c r="T5962" s="0" t="n">
        <v>10.518142880654</v>
      </c>
      <c r="U5962" s="0" t="n">
        <v>7.82018755120626</v>
      </c>
      <c r="V5962" s="0" t="n">
        <v>4.15068977432356</v>
      </c>
      <c r="W5962" s="0" t="n">
        <v>6.5765509390835</v>
      </c>
      <c r="X5962" s="0" t="n">
        <v>7.55992968623877</v>
      </c>
      <c r="Y5962" s="0" t="n">
        <v>7.65191830641807</v>
      </c>
      <c r="Z5962" s="0" t="n">
        <v>7.44397756463404</v>
      </c>
      <c r="AA5962" s="0" t="n">
        <v>6.14703597779398</v>
      </c>
      <c r="AB5962" s="0" t="n">
        <v>12.8337189773842</v>
      </c>
      <c r="AC5962" s="0" t="n">
        <v>7.8113964653692</v>
      </c>
      <c r="AD5962" s="0" t="n">
        <v>5.91313189103118</v>
      </c>
      <c r="AE5962" s="0" t="n">
        <v>9.25330901797719</v>
      </c>
      <c r="AF5962" s="0" t="n">
        <v>4.74676935198797</v>
      </c>
      <c r="AG5962" s="0" t="n">
        <v>11.4978323257079</v>
      </c>
      <c r="AH5962" s="0" t="n">
        <v>7.61812667401867</v>
      </c>
    </row>
    <row r="5963" customFormat="false" ht="12.75" hidden="false" customHeight="false" outlineLevel="0" collapsed="false">
      <c r="A5963" s="0" t="n">
        <v>91082042</v>
      </c>
      <c r="B5963" s="0" t="n">
        <v>9</v>
      </c>
      <c r="C5963" s="0" t="s">
        <v>65</v>
      </c>
      <c r="D5963" s="0" t="n">
        <v>820</v>
      </c>
      <c r="E5963" s="0" t="s">
        <v>85</v>
      </c>
      <c r="F5963" s="0" t="n">
        <v>1</v>
      </c>
      <c r="G5963" s="0" t="s">
        <v>80</v>
      </c>
      <c r="H5963" s="0" t="n">
        <v>42</v>
      </c>
      <c r="I5963" s="0" t="s">
        <v>174</v>
      </c>
      <c r="J5963" s="0" t="s">
        <v>180</v>
      </c>
      <c r="K5963" s="0" t="s">
        <v>180</v>
      </c>
      <c r="L5963" s="0" t="s">
        <v>180</v>
      </c>
      <c r="M5963" s="0" t="s">
        <v>180</v>
      </c>
      <c r="N5963" s="0" t="s">
        <v>180</v>
      </c>
      <c r="O5963" s="0" t="s">
        <v>180</v>
      </c>
      <c r="P5963" s="0" t="s">
        <v>180</v>
      </c>
      <c r="Q5963" s="0" t="s">
        <v>180</v>
      </c>
      <c r="R5963" s="0" t="s">
        <v>180</v>
      </c>
      <c r="S5963" s="0" t="s">
        <v>180</v>
      </c>
      <c r="T5963" s="0" t="s">
        <v>180</v>
      </c>
      <c r="U5963" s="0" t="s">
        <v>180</v>
      </c>
      <c r="V5963" s="0" t="s">
        <v>180</v>
      </c>
      <c r="W5963" s="0" t="s">
        <v>180</v>
      </c>
      <c r="X5963" s="0" t="s">
        <v>180</v>
      </c>
      <c r="Y5963" s="0" t="s">
        <v>180</v>
      </c>
      <c r="Z5963" s="0" t="s">
        <v>180</v>
      </c>
      <c r="AA5963" s="0" t="s">
        <v>180</v>
      </c>
      <c r="AB5963" s="0" t="n">
        <v>7.88810887343161</v>
      </c>
      <c r="AC5963" s="0" t="s">
        <v>180</v>
      </c>
      <c r="AD5963" s="0" t="s">
        <v>180</v>
      </c>
      <c r="AE5963" s="0" t="s">
        <v>180</v>
      </c>
      <c r="AF5963" s="0" t="s">
        <v>180</v>
      </c>
      <c r="AG5963" s="0" t="n">
        <v>6.98194524959251</v>
      </c>
      <c r="AH5963" s="0" t="s">
        <v>180</v>
      </c>
    </row>
    <row r="5964" customFormat="false" ht="12.75" hidden="false" customHeight="false" outlineLevel="0" collapsed="false">
      <c r="A5964" s="0" t="n">
        <v>91082043</v>
      </c>
      <c r="B5964" s="0" t="n">
        <v>9</v>
      </c>
      <c r="C5964" s="0" t="s">
        <v>65</v>
      </c>
      <c r="D5964" s="0" t="n">
        <v>820</v>
      </c>
      <c r="E5964" s="0" t="s">
        <v>85</v>
      </c>
      <c r="F5964" s="0" t="n">
        <v>1</v>
      </c>
      <c r="G5964" s="0" t="s">
        <v>80</v>
      </c>
      <c r="H5964" s="0" t="n">
        <v>43</v>
      </c>
      <c r="I5964" s="0" t="s">
        <v>175</v>
      </c>
      <c r="J5964" s="0" t="s">
        <v>180</v>
      </c>
      <c r="K5964" s="0" t="s">
        <v>180</v>
      </c>
      <c r="L5964" s="0" t="s">
        <v>180</v>
      </c>
      <c r="M5964" s="0" t="s">
        <v>180</v>
      </c>
      <c r="N5964" s="0" t="s">
        <v>180</v>
      </c>
      <c r="O5964" s="0" t="s">
        <v>180</v>
      </c>
      <c r="P5964" s="0" t="s">
        <v>180</v>
      </c>
      <c r="Q5964" s="0" t="s">
        <v>180</v>
      </c>
      <c r="R5964" s="0" t="s">
        <v>180</v>
      </c>
      <c r="S5964" s="0" t="s">
        <v>180</v>
      </c>
      <c r="T5964" s="0" t="s">
        <v>180</v>
      </c>
      <c r="U5964" s="0" t="s">
        <v>180</v>
      </c>
      <c r="V5964" s="0" t="s">
        <v>180</v>
      </c>
      <c r="W5964" s="0" t="s">
        <v>180</v>
      </c>
      <c r="X5964" s="0" t="s">
        <v>180</v>
      </c>
      <c r="Y5964" s="0" t="s">
        <v>180</v>
      </c>
      <c r="Z5964" s="0" t="s">
        <v>180</v>
      </c>
      <c r="AA5964" s="0" t="s">
        <v>180</v>
      </c>
      <c r="AB5964" s="0" t="n">
        <v>18.9634571938559</v>
      </c>
      <c r="AC5964" s="0" t="s">
        <v>180</v>
      </c>
      <c r="AD5964" s="0" t="s">
        <v>180</v>
      </c>
      <c r="AE5964" s="0" t="s">
        <v>180</v>
      </c>
      <c r="AF5964" s="0" t="s">
        <v>180</v>
      </c>
      <c r="AG5964" s="0" t="n">
        <v>17.1218174971428</v>
      </c>
      <c r="AH5964" s="0" t="s">
        <v>180</v>
      </c>
    </row>
    <row r="5965" customFormat="false" ht="12.75" hidden="false" customHeight="false" outlineLevel="0" collapsed="false">
      <c r="A5965" s="0" t="n">
        <v>91082044</v>
      </c>
      <c r="B5965" s="0" t="n">
        <v>9</v>
      </c>
      <c r="C5965" s="0" t="s">
        <v>65</v>
      </c>
      <c r="D5965" s="0" t="n">
        <v>820</v>
      </c>
      <c r="E5965" s="0" t="s">
        <v>85</v>
      </c>
      <c r="F5965" s="0" t="n">
        <v>1</v>
      </c>
      <c r="G5965" s="0" t="s">
        <v>80</v>
      </c>
      <c r="H5965" s="0" t="n">
        <v>44</v>
      </c>
      <c r="I5965" s="0" t="s">
        <v>176</v>
      </c>
      <c r="J5965" s="0" t="n">
        <v>6.13274420241423</v>
      </c>
      <c r="K5965" s="0" t="n">
        <v>5.11580314011189</v>
      </c>
      <c r="L5965" s="0" t="n">
        <v>6.20802920286463</v>
      </c>
      <c r="M5965" s="0" t="n">
        <v>5.41355083887899</v>
      </c>
      <c r="N5965" s="0" t="n">
        <v>4.62728979875658</v>
      </c>
      <c r="O5965" s="0" t="n">
        <v>5.79027870951244</v>
      </c>
      <c r="P5965" s="0" t="n">
        <v>6.41520775330616</v>
      </c>
      <c r="Q5965" s="0" t="n">
        <v>6.75748845510877</v>
      </c>
      <c r="R5965" s="0" t="n">
        <v>5.66967086993841</v>
      </c>
      <c r="S5965" s="0" t="n">
        <v>4.98786938193771</v>
      </c>
      <c r="T5965" s="0" t="n">
        <v>6.98477403836092</v>
      </c>
      <c r="U5965" s="0" t="n">
        <v>5.06748520642064</v>
      </c>
      <c r="V5965" s="0" t="n">
        <v>2.82568489343514</v>
      </c>
      <c r="W5965" s="0" t="n">
        <v>4.52070162424733</v>
      </c>
      <c r="X5965" s="0" t="n">
        <v>5.49843146878808</v>
      </c>
      <c r="Y5965" s="0" t="n">
        <v>6.02351383512427</v>
      </c>
      <c r="Z5965" s="0" t="n">
        <v>5.0285924024314</v>
      </c>
      <c r="AA5965" s="0" t="n">
        <v>4.38835482505856</v>
      </c>
      <c r="AB5965" s="0" t="n">
        <v>8.31210096050858</v>
      </c>
      <c r="AC5965" s="0" t="n">
        <v>5.68595203014187</v>
      </c>
      <c r="AD5965" s="0" t="n">
        <v>4.15594666726037</v>
      </c>
      <c r="AE5965" s="0" t="n">
        <v>6.50713684633947</v>
      </c>
      <c r="AF5965" s="0" t="n">
        <v>3.45934120894129</v>
      </c>
      <c r="AG5965" s="0" t="n">
        <v>7.74086496797249</v>
      </c>
      <c r="AH5965" s="0" t="n">
        <v>5.52999357718635</v>
      </c>
    </row>
    <row r="5966" customFormat="false" ht="12.75" hidden="false" customHeight="false" outlineLevel="0" collapsed="false">
      <c r="A5966" s="0" t="n">
        <v>91082046</v>
      </c>
      <c r="B5966" s="0" t="n">
        <v>9</v>
      </c>
      <c r="C5966" s="0" t="s">
        <v>65</v>
      </c>
      <c r="D5966" s="0" t="n">
        <v>820</v>
      </c>
      <c r="E5966" s="0" t="s">
        <v>85</v>
      </c>
      <c r="F5966" s="0" t="n">
        <v>1</v>
      </c>
      <c r="G5966" s="0" t="s">
        <v>80</v>
      </c>
      <c r="H5966" s="0" t="n">
        <v>46</v>
      </c>
      <c r="I5966" s="0" t="s">
        <v>177</v>
      </c>
      <c r="J5966" s="0" t="s">
        <v>180</v>
      </c>
      <c r="K5966" s="0" t="s">
        <v>180</v>
      </c>
      <c r="L5966" s="0" t="s">
        <v>180</v>
      </c>
      <c r="M5966" s="0" t="s">
        <v>180</v>
      </c>
      <c r="N5966" s="0" t="s">
        <v>180</v>
      </c>
      <c r="O5966" s="0" t="s">
        <v>180</v>
      </c>
      <c r="P5966" s="0" t="s">
        <v>180</v>
      </c>
      <c r="Q5966" s="0" t="s">
        <v>180</v>
      </c>
      <c r="R5966" s="0" t="s">
        <v>180</v>
      </c>
      <c r="S5966" s="0" t="s">
        <v>180</v>
      </c>
      <c r="T5966" s="0" t="s">
        <v>180</v>
      </c>
      <c r="U5966" s="0" t="s">
        <v>180</v>
      </c>
      <c r="V5966" s="0" t="s">
        <v>180</v>
      </c>
      <c r="W5966" s="0" t="s">
        <v>180</v>
      </c>
      <c r="X5966" s="0" t="s">
        <v>180</v>
      </c>
      <c r="Y5966" s="0" t="s">
        <v>180</v>
      </c>
      <c r="Z5966" s="0" t="s">
        <v>180</v>
      </c>
      <c r="AA5966" s="0" t="s">
        <v>180</v>
      </c>
      <c r="AB5966" s="0" t="n">
        <v>5.04982859773906</v>
      </c>
      <c r="AC5966" s="0" t="s">
        <v>180</v>
      </c>
      <c r="AD5966" s="0" t="s">
        <v>180</v>
      </c>
      <c r="AE5966" s="0" t="s">
        <v>180</v>
      </c>
      <c r="AF5966" s="0" t="s">
        <v>180</v>
      </c>
      <c r="AG5966" s="0" t="n">
        <v>4.65535600829954</v>
      </c>
      <c r="AH5966" s="0" t="s">
        <v>180</v>
      </c>
    </row>
    <row r="5967" customFormat="false" ht="12.75" hidden="false" customHeight="false" outlineLevel="0" collapsed="false">
      <c r="A5967" s="0" t="n">
        <v>91082047</v>
      </c>
      <c r="B5967" s="0" t="n">
        <v>9</v>
      </c>
      <c r="C5967" s="0" t="s">
        <v>65</v>
      </c>
      <c r="D5967" s="0" t="n">
        <v>820</v>
      </c>
      <c r="E5967" s="0" t="s">
        <v>85</v>
      </c>
      <c r="F5967" s="0" t="n">
        <v>1</v>
      </c>
      <c r="G5967" s="0" t="s">
        <v>80</v>
      </c>
      <c r="H5967" s="0" t="n">
        <v>47</v>
      </c>
      <c r="I5967" s="0" t="s">
        <v>178</v>
      </c>
      <c r="J5967" s="0" t="s">
        <v>180</v>
      </c>
      <c r="K5967" s="0" t="s">
        <v>180</v>
      </c>
      <c r="L5967" s="0" t="s">
        <v>180</v>
      </c>
      <c r="M5967" s="0" t="s">
        <v>180</v>
      </c>
      <c r="N5967" s="0" t="s">
        <v>180</v>
      </c>
      <c r="O5967" s="0" t="s">
        <v>180</v>
      </c>
      <c r="P5967" s="0" t="s">
        <v>180</v>
      </c>
      <c r="Q5967" s="0" t="s">
        <v>180</v>
      </c>
      <c r="R5967" s="0" t="s">
        <v>180</v>
      </c>
      <c r="S5967" s="0" t="s">
        <v>180</v>
      </c>
      <c r="T5967" s="0" t="s">
        <v>180</v>
      </c>
      <c r="U5967" s="0" t="s">
        <v>180</v>
      </c>
      <c r="V5967" s="0" t="s">
        <v>180</v>
      </c>
      <c r="W5967" s="0" t="s">
        <v>180</v>
      </c>
      <c r="X5967" s="0" t="s">
        <v>180</v>
      </c>
      <c r="Y5967" s="0" t="s">
        <v>180</v>
      </c>
      <c r="Z5967" s="0" t="s">
        <v>180</v>
      </c>
      <c r="AA5967" s="0" t="s">
        <v>180</v>
      </c>
      <c r="AB5967" s="0" t="n">
        <v>12.3741126548803</v>
      </c>
      <c r="AC5967" s="0" t="s">
        <v>180</v>
      </c>
      <c r="AD5967" s="0" t="s">
        <v>180</v>
      </c>
      <c r="AE5967" s="0" t="s">
        <v>180</v>
      </c>
      <c r="AF5967" s="0" t="s">
        <v>180</v>
      </c>
      <c r="AG5967" s="0" t="n">
        <v>11.5981386263221</v>
      </c>
      <c r="AH5967" s="0" t="s">
        <v>180</v>
      </c>
    </row>
    <row r="5968" customFormat="false" ht="12.75" hidden="false" customHeight="false" outlineLevel="0" collapsed="false">
      <c r="A5968" s="0" t="n">
        <v>91082048</v>
      </c>
      <c r="B5968" s="0" t="n">
        <v>9</v>
      </c>
      <c r="C5968" s="0" t="s">
        <v>65</v>
      </c>
      <c r="D5968" s="0" t="n">
        <v>820</v>
      </c>
      <c r="E5968" s="0" t="s">
        <v>85</v>
      </c>
      <c r="F5968" s="0" t="n">
        <v>1</v>
      </c>
      <c r="G5968" s="0" t="s">
        <v>80</v>
      </c>
      <c r="H5968" s="0" t="n">
        <v>48</v>
      </c>
      <c r="I5968" s="0" t="s">
        <v>179</v>
      </c>
      <c r="J5968" s="0" t="n">
        <v>120.526622819149</v>
      </c>
      <c r="K5968" s="0" t="n">
        <v>83.4197391611523</v>
      </c>
      <c r="L5968" s="0" t="n">
        <v>104.016400242201</v>
      </c>
      <c r="M5968" s="0" t="n">
        <v>96.7227070967496</v>
      </c>
      <c r="N5968" s="0" t="n">
        <v>71.9088399953947</v>
      </c>
      <c r="O5968" s="0" t="n">
        <v>80.2244938786195</v>
      </c>
      <c r="P5968" s="0" t="n">
        <v>106.539948470063</v>
      </c>
      <c r="Q5968" s="0" t="n">
        <v>103.775679831096</v>
      </c>
      <c r="R5968" s="0" t="n">
        <v>97.5410069484305</v>
      </c>
      <c r="S5968" s="0" t="n">
        <v>69.3430936893645</v>
      </c>
      <c r="T5968" s="0" t="n">
        <v>119.562708599803</v>
      </c>
      <c r="U5968" s="0" t="n">
        <v>92.0042271819663</v>
      </c>
      <c r="V5968" s="0" t="n">
        <v>40.9221635901889</v>
      </c>
      <c r="W5968" s="0" t="n">
        <v>73.2380214101388</v>
      </c>
      <c r="X5968" s="0" t="n">
        <v>76.8585984162546</v>
      </c>
      <c r="Y5968" s="0" t="n">
        <v>85.5949632382933</v>
      </c>
      <c r="Z5968" s="0" t="n">
        <v>94.0999083074084</v>
      </c>
      <c r="AA5968" s="0" t="n">
        <v>68.1023957523084</v>
      </c>
      <c r="AB5968" s="0" t="n">
        <v>170.330037875319</v>
      </c>
      <c r="AC5968" s="0" t="n">
        <v>95.3586406323742</v>
      </c>
      <c r="AD5968" s="0" t="n">
        <v>64.4783143419401</v>
      </c>
      <c r="AE5968" s="0" t="n">
        <v>130.271344574363</v>
      </c>
      <c r="AF5968" s="0" t="n">
        <v>65.168187252642</v>
      </c>
      <c r="AG5968" s="0" t="n">
        <v>140.931341298523</v>
      </c>
      <c r="AH5968" s="0" t="n">
        <v>93.5445032628094</v>
      </c>
    </row>
    <row r="5969" customFormat="false" ht="12.75" hidden="false" customHeight="false" outlineLevel="0" collapsed="false">
      <c r="A5969" s="0" t="n">
        <v>91082049</v>
      </c>
      <c r="B5969" s="0" t="n">
        <v>9</v>
      </c>
      <c r="C5969" s="0" t="s">
        <v>65</v>
      </c>
      <c r="D5969" s="0" t="n">
        <v>820</v>
      </c>
      <c r="E5969" s="0" t="s">
        <v>85</v>
      </c>
      <c r="F5969" s="0" t="n">
        <v>1</v>
      </c>
      <c r="G5969" s="0" t="s">
        <v>80</v>
      </c>
      <c r="H5969" s="0" t="n">
        <v>49</v>
      </c>
      <c r="I5969" s="0" t="s">
        <v>181</v>
      </c>
      <c r="J5969" s="0" t="n">
        <v>67.9394888537062</v>
      </c>
      <c r="K5969" s="0" t="n">
        <v>44.4477860230784</v>
      </c>
      <c r="L5969" s="0" t="n">
        <v>58.632863840062</v>
      </c>
      <c r="M5969" s="0" t="n">
        <v>54.5214918247577</v>
      </c>
      <c r="N5969" s="0" t="n">
        <v>38.3145376073235</v>
      </c>
      <c r="O5969" s="0" t="n">
        <v>45.2216363503278</v>
      </c>
      <c r="P5969" s="0" t="n">
        <v>63.888857569501</v>
      </c>
      <c r="Q5969" s="0" t="n">
        <v>61.0993706002233</v>
      </c>
      <c r="R5969" s="0" t="n">
        <v>54.9827581603762</v>
      </c>
      <c r="S5969" s="0" t="n">
        <v>38.0774047808629</v>
      </c>
      <c r="T5969" s="0" t="n">
        <v>71.6982218411996</v>
      </c>
      <c r="U5969" s="0" t="n">
        <v>53.0707407937576</v>
      </c>
      <c r="V5969" s="0" t="n">
        <v>19.1949708660799</v>
      </c>
      <c r="W5969" s="0" t="n">
        <v>40.2161720542198</v>
      </c>
      <c r="X5969" s="0" t="n">
        <v>43.3243192937368</v>
      </c>
      <c r="Y5969" s="0" t="n">
        <v>48.2489089533959</v>
      </c>
      <c r="Z5969" s="0" t="n">
        <v>54.2795912259746</v>
      </c>
      <c r="AA5969" s="0" t="n">
        <v>36.2863843077952</v>
      </c>
      <c r="AB5969" s="0" t="n">
        <v>111.828019705934</v>
      </c>
      <c r="AC5969" s="0" t="n">
        <v>56.1437220494613</v>
      </c>
      <c r="AD5969" s="0" t="n">
        <v>34.3553977490015</v>
      </c>
      <c r="AE5969" s="0" t="n">
        <v>80.6308500428568</v>
      </c>
      <c r="AF5969" s="0" t="n">
        <v>33.5239255780546</v>
      </c>
      <c r="AG5969" s="0" t="n">
        <v>91.6006575784656</v>
      </c>
      <c r="AH5969" s="0" t="n">
        <v>55.0756235157474</v>
      </c>
    </row>
    <row r="5970" customFormat="false" ht="12.75" hidden="false" customHeight="false" outlineLevel="0" collapsed="false">
      <c r="A5970" s="0" t="n">
        <v>91082050</v>
      </c>
      <c r="B5970" s="0" t="n">
        <v>9</v>
      </c>
      <c r="C5970" s="0" t="s">
        <v>65</v>
      </c>
      <c r="D5970" s="0" t="n">
        <v>820</v>
      </c>
      <c r="E5970" s="0" t="s">
        <v>85</v>
      </c>
      <c r="F5970" s="0" t="n">
        <v>1</v>
      </c>
      <c r="G5970" s="0" t="s">
        <v>80</v>
      </c>
      <c r="H5970" s="0" t="n">
        <v>50</v>
      </c>
      <c r="I5970" s="0" t="s">
        <v>182</v>
      </c>
      <c r="J5970" s="0" t="n">
        <v>201.502500562376</v>
      </c>
      <c r="K5970" s="0" t="n">
        <v>146.106792566268</v>
      </c>
      <c r="L5970" s="0" t="n">
        <v>173.899875878464</v>
      </c>
      <c r="M5970" s="0" t="n">
        <v>161.705910987002</v>
      </c>
      <c r="N5970" s="0" t="n">
        <v>125.945850161335</v>
      </c>
      <c r="O5970" s="0" t="n">
        <v>134.123364156226</v>
      </c>
      <c r="P5970" s="0" t="n">
        <v>169.173231113553</v>
      </c>
      <c r="Q5970" s="0" t="n">
        <v>167.330979900916</v>
      </c>
      <c r="R5970" s="0" t="n">
        <v>163.073986043506</v>
      </c>
      <c r="S5970" s="0" t="n">
        <v>118.471312639614</v>
      </c>
      <c r="T5970" s="0" t="n">
        <v>189.851882087219</v>
      </c>
      <c r="U5970" s="0" t="n">
        <v>150.902561898504</v>
      </c>
      <c r="V5970" s="0" t="n">
        <v>79.5822323624485</v>
      </c>
      <c r="W5970" s="0" t="n">
        <v>125.125720096305</v>
      </c>
      <c r="X5970" s="0" t="n">
        <v>128.496089978671</v>
      </c>
      <c r="Y5970" s="0" t="n">
        <v>143.101986305058</v>
      </c>
      <c r="Z5970" s="0" t="n">
        <v>154.339834950383</v>
      </c>
      <c r="AA5970" s="0" t="n">
        <v>119.278994510236</v>
      </c>
      <c r="AB5970" s="0" t="n">
        <v>250.534218003321</v>
      </c>
      <c r="AC5970" s="0" t="n">
        <v>153.75909659185</v>
      </c>
      <c r="AD5970" s="0" t="n">
        <v>112.931541063456</v>
      </c>
      <c r="AE5970" s="0" t="n">
        <v>201.433848590781</v>
      </c>
      <c r="AF5970" s="0" t="n">
        <v>117.487451081936</v>
      </c>
      <c r="AG5970" s="0" t="n">
        <v>209.077659565782</v>
      </c>
      <c r="AH5970" s="0" t="n">
        <v>150.833927764065</v>
      </c>
    </row>
    <row r="5971" customFormat="false" ht="12.75" hidden="false" customHeight="false" outlineLevel="0" collapsed="false">
      <c r="A5971" s="0" t="n">
        <v>92082018</v>
      </c>
      <c r="B5971" s="0" t="n">
        <v>9</v>
      </c>
      <c r="C5971" s="0" t="s">
        <v>65</v>
      </c>
      <c r="D5971" s="0" t="n">
        <v>820</v>
      </c>
      <c r="E5971" s="0" t="s">
        <v>85</v>
      </c>
      <c r="F5971" s="0" t="n">
        <v>2</v>
      </c>
      <c r="G5971" s="0" t="s">
        <v>81</v>
      </c>
      <c r="H5971" s="0" t="n">
        <v>18</v>
      </c>
      <c r="I5971" s="0" t="s">
        <v>151</v>
      </c>
      <c r="J5971" s="0" t="n">
        <v>1</v>
      </c>
      <c r="K5971" s="0" t="n">
        <v>3</v>
      </c>
      <c r="L5971" s="0" t="n">
        <v>1</v>
      </c>
      <c r="M5971" s="0" t="n">
        <v>2</v>
      </c>
      <c r="N5971" s="0" t="n">
        <v>2</v>
      </c>
      <c r="O5971" s="0" t="n">
        <v>6</v>
      </c>
      <c r="P5971" s="0" t="n">
        <v>5</v>
      </c>
      <c r="Q5971" s="0" t="n">
        <v>3</v>
      </c>
      <c r="R5971" s="0" t="n">
        <v>5</v>
      </c>
      <c r="S5971" s="0" t="n">
        <v>5</v>
      </c>
      <c r="T5971" s="0" t="n">
        <v>4</v>
      </c>
      <c r="U5971" s="0" t="n">
        <v>4</v>
      </c>
      <c r="V5971" s="0" t="n">
        <v>8</v>
      </c>
      <c r="W5971" s="0" t="n">
        <v>3</v>
      </c>
      <c r="X5971" s="0" t="n">
        <v>1</v>
      </c>
      <c r="Y5971" s="0" t="n">
        <v>5</v>
      </c>
      <c r="Z5971" s="0" t="n">
        <v>0</v>
      </c>
      <c r="AA5971" s="0" t="n">
        <v>5</v>
      </c>
      <c r="AB5971" s="0" t="n">
        <v>1</v>
      </c>
      <c r="AC5971" s="0" t="n">
        <v>4</v>
      </c>
      <c r="AD5971" s="0" t="n">
        <v>3</v>
      </c>
      <c r="AE5971" s="0" t="n">
        <v>2</v>
      </c>
      <c r="AF5971" s="0" t="n">
        <v>4</v>
      </c>
      <c r="AG5971" s="0" t="n">
        <v>5</v>
      </c>
      <c r="AH5971" s="0" t="n">
        <v>3</v>
      </c>
    </row>
    <row r="5972" customFormat="false" ht="12.75" hidden="false" customHeight="false" outlineLevel="0" collapsed="false">
      <c r="A5972" s="0" t="n">
        <v>92082037</v>
      </c>
      <c r="B5972" s="0" t="n">
        <v>9</v>
      </c>
      <c r="C5972" s="0" t="s">
        <v>65</v>
      </c>
      <c r="D5972" s="0" t="n">
        <v>820</v>
      </c>
      <c r="E5972" s="0" t="s">
        <v>85</v>
      </c>
      <c r="F5972" s="0" t="n">
        <v>2</v>
      </c>
      <c r="G5972" s="0" t="s">
        <v>81</v>
      </c>
      <c r="H5972" s="0" t="n">
        <v>37</v>
      </c>
      <c r="I5972" s="0" t="s">
        <v>170</v>
      </c>
      <c r="J5972" s="0" t="n">
        <v>0.712230420785733</v>
      </c>
      <c r="K5972" s="0" t="n">
        <v>2.14027352695675</v>
      </c>
      <c r="L5972" s="0" t="n">
        <v>0.713017561622543</v>
      </c>
      <c r="M5972" s="0" t="n">
        <v>1.42004103918603</v>
      </c>
      <c r="N5972" s="0" t="n">
        <v>1.4208581983518</v>
      </c>
      <c r="O5972" s="0" t="n">
        <v>4.25954848786029</v>
      </c>
      <c r="P5972" s="0" t="n">
        <v>3.54067527758894</v>
      </c>
      <c r="Q5972" s="0" t="n">
        <v>2.11919781298786</v>
      </c>
      <c r="R5972" s="0" t="n">
        <v>3.52080443339694</v>
      </c>
      <c r="S5972" s="0" t="n">
        <v>3.50973248818975</v>
      </c>
      <c r="T5972" s="0" t="n">
        <v>2.7938423714134</v>
      </c>
      <c r="U5972" s="0" t="n">
        <v>2.78332509932991</v>
      </c>
      <c r="V5972" s="0" t="n">
        <v>5.54039641536352</v>
      </c>
      <c r="W5972" s="0" t="n">
        <v>2.07176597331565</v>
      </c>
      <c r="X5972" s="0" t="n">
        <v>0.690078737984004</v>
      </c>
      <c r="Y5972" s="0" t="n">
        <v>3.4461368805569</v>
      </c>
      <c r="Z5972" s="0" t="n">
        <v>0</v>
      </c>
      <c r="AA5972" s="0" t="n">
        <v>3.42259460051476</v>
      </c>
      <c r="AB5972" s="0" t="n">
        <v>0.678453668398985</v>
      </c>
      <c r="AC5972" s="0" t="n">
        <v>2.69739903298245</v>
      </c>
      <c r="AD5972" s="0" t="n">
        <v>2.00935017615303</v>
      </c>
      <c r="AE5972" s="0" t="n">
        <v>1.3332977787259</v>
      </c>
      <c r="AF5972" s="0" t="n">
        <v>2.65581324321274</v>
      </c>
      <c r="AG5972" s="0" t="n">
        <v>3.29904525630283</v>
      </c>
      <c r="AH5972" s="0" t="n">
        <v>1.9651126992133</v>
      </c>
    </row>
    <row r="5973" customFormat="false" ht="12.75" hidden="false" customHeight="false" outlineLevel="0" collapsed="false">
      <c r="A5973" s="0" t="n">
        <v>92082038</v>
      </c>
      <c r="B5973" s="0" t="n">
        <v>9</v>
      </c>
      <c r="C5973" s="0" t="s">
        <v>65</v>
      </c>
      <c r="D5973" s="0" t="n">
        <v>820</v>
      </c>
      <c r="E5973" s="0" t="s">
        <v>85</v>
      </c>
      <c r="F5973" s="0" t="n">
        <v>2</v>
      </c>
      <c r="G5973" s="0" t="s">
        <v>81</v>
      </c>
      <c r="H5973" s="0" t="n">
        <v>38</v>
      </c>
      <c r="I5973" s="0" t="s">
        <v>171</v>
      </c>
      <c r="J5973" s="0" t="n">
        <v>0.0180321130340232</v>
      </c>
      <c r="K5973" s="0" t="n">
        <v>0.441375855499862</v>
      </c>
      <c r="L5973" s="0" t="n">
        <v>0.0180520417145862</v>
      </c>
      <c r="M5973" s="0" t="n">
        <v>0.171973557802036</v>
      </c>
      <c r="N5973" s="0" t="n">
        <v>0.172072519568034</v>
      </c>
      <c r="O5973" s="0" t="n">
        <v>1.56317922298087</v>
      </c>
      <c r="P5973" s="0" t="n">
        <v>1.14964762499888</v>
      </c>
      <c r="Q5973" s="0" t="n">
        <v>0.437029536598971</v>
      </c>
      <c r="R5973" s="0" t="n">
        <v>1.14319561597771</v>
      </c>
      <c r="S5973" s="0" t="n">
        <v>1.1396005855065</v>
      </c>
      <c r="T5973" s="0" t="n">
        <v>0.761228014993382</v>
      </c>
      <c r="U5973" s="0" t="n">
        <v>0.758362412326181</v>
      </c>
      <c r="V5973" s="0" t="n">
        <v>2.39194992641557</v>
      </c>
      <c r="W5973" s="0" t="n">
        <v>0.427247950951356</v>
      </c>
      <c r="X5973" s="0" t="n">
        <v>0.0174712809823201</v>
      </c>
      <c r="Y5973" s="0" t="n">
        <v>1.11895126481385</v>
      </c>
      <c r="Z5973" s="0" t="n">
        <v>0</v>
      </c>
      <c r="AA5973" s="0" t="n">
        <v>1.1113071505657</v>
      </c>
      <c r="AB5973" s="0" t="n">
        <v>0.0171769597027626</v>
      </c>
      <c r="AC5973" s="0" t="n">
        <v>0.734950451225175</v>
      </c>
      <c r="AD5973" s="0" t="n">
        <v>0.414376313040416</v>
      </c>
      <c r="AE5973" s="0" t="n">
        <v>0.161468546534736</v>
      </c>
      <c r="AF5973" s="0" t="n">
        <v>0.723619723148948</v>
      </c>
      <c r="AG5973" s="0" t="n">
        <v>1.07119101479848</v>
      </c>
      <c r="AH5973" s="0" t="n">
        <v>0.405253481783799</v>
      </c>
    </row>
    <row r="5974" customFormat="false" ht="12.75" hidden="false" customHeight="false" outlineLevel="0" collapsed="false">
      <c r="A5974" s="0" t="n">
        <v>92082039</v>
      </c>
      <c r="B5974" s="0" t="n">
        <v>9</v>
      </c>
      <c r="C5974" s="0" t="s">
        <v>65</v>
      </c>
      <c r="D5974" s="0" t="n">
        <v>820</v>
      </c>
      <c r="E5974" s="0" t="s">
        <v>85</v>
      </c>
      <c r="F5974" s="0" t="n">
        <v>2</v>
      </c>
      <c r="G5974" s="0" t="s">
        <v>81</v>
      </c>
      <c r="H5974" s="0" t="n">
        <v>39</v>
      </c>
      <c r="I5974" s="0" t="s">
        <v>172</v>
      </c>
      <c r="J5974" s="0" t="n">
        <v>3.96829391679646</v>
      </c>
      <c r="K5974" s="0" t="n">
        <v>6.25478748492343</v>
      </c>
      <c r="L5974" s="0" t="n">
        <v>3.97267958483761</v>
      </c>
      <c r="M5974" s="0" t="n">
        <v>5.12967649173462</v>
      </c>
      <c r="N5974" s="0" t="n">
        <v>5.13262835160838</v>
      </c>
      <c r="O5974" s="0" t="n">
        <v>9.27124380414503</v>
      </c>
      <c r="P5974" s="0" t="n">
        <v>8.26275498479115</v>
      </c>
      <c r="Q5974" s="0" t="n">
        <v>6.19319530508842</v>
      </c>
      <c r="R5974" s="0" t="n">
        <v>8.2163830630454</v>
      </c>
      <c r="S5974" s="0" t="n">
        <v>8.19054483635708</v>
      </c>
      <c r="T5974" s="0" t="n">
        <v>7.15334609798263</v>
      </c>
      <c r="U5974" s="0" t="n">
        <v>7.12641770431603</v>
      </c>
      <c r="V5974" s="0" t="n">
        <v>10.916789631282</v>
      </c>
      <c r="W5974" s="0" t="n">
        <v>6.05457934155294</v>
      </c>
      <c r="X5974" s="0" t="n">
        <v>3.84487263971603</v>
      </c>
      <c r="Y5974" s="0" t="n">
        <v>8.04213390262779</v>
      </c>
      <c r="Z5974" s="0" t="n">
        <v>2.06375923887185</v>
      </c>
      <c r="AA5974" s="0" t="n">
        <v>7.98719407434058</v>
      </c>
      <c r="AB5974" s="0" t="n">
        <v>3.78010189759346</v>
      </c>
      <c r="AC5974" s="0" t="n">
        <v>6.90641284730948</v>
      </c>
      <c r="AD5974" s="0" t="n">
        <v>5.87217389568949</v>
      </c>
      <c r="AE5974" s="0" t="n">
        <v>4.81633000968238</v>
      </c>
      <c r="AF5974" s="0" t="n">
        <v>6.79993670891868</v>
      </c>
      <c r="AG5974" s="0" t="n">
        <v>7.69887111905111</v>
      </c>
      <c r="AH5974" s="0" t="n">
        <v>5.74289321560714</v>
      </c>
    </row>
    <row r="5975" customFormat="false" ht="12.75" hidden="false" customHeight="false" outlineLevel="0" collapsed="false">
      <c r="A5975" s="0" t="n">
        <v>92082040</v>
      </c>
      <c r="B5975" s="0" t="n">
        <v>9</v>
      </c>
      <c r="C5975" s="0" t="s">
        <v>65</v>
      </c>
      <c r="D5975" s="0" t="n">
        <v>820</v>
      </c>
      <c r="E5975" s="0" t="s">
        <v>85</v>
      </c>
      <c r="F5975" s="0" t="n">
        <v>2</v>
      </c>
      <c r="G5975" s="0" t="s">
        <v>81</v>
      </c>
      <c r="H5975" s="0" t="n">
        <v>40</v>
      </c>
      <c r="I5975" s="0" t="s">
        <v>173</v>
      </c>
      <c r="J5975" s="0" t="n">
        <v>0.521557719054242</v>
      </c>
      <c r="K5975" s="0" t="n">
        <v>2.3923790566758</v>
      </c>
      <c r="L5975" s="0" t="n">
        <v>0.669344042838019</v>
      </c>
      <c r="M5975" s="0" t="n">
        <v>1.2285470723621</v>
      </c>
      <c r="N5975" s="0" t="n">
        <v>1.24917911941659</v>
      </c>
      <c r="O5975" s="0" t="n">
        <v>3.52551650715993</v>
      </c>
      <c r="P5975" s="0" t="n">
        <v>2.69167787950748</v>
      </c>
      <c r="Q5975" s="0" t="n">
        <v>1.99541436460041</v>
      </c>
      <c r="R5975" s="0" t="n">
        <v>3.21025081406912</v>
      </c>
      <c r="S5975" s="0" t="n">
        <v>3.2429593057884</v>
      </c>
      <c r="T5975" s="0" t="n">
        <v>2.53539091686683</v>
      </c>
      <c r="U5975" s="0" t="n">
        <v>2.77940976464247</v>
      </c>
      <c r="V5975" s="0" t="n">
        <v>4.5777751268853</v>
      </c>
      <c r="W5975" s="0" t="n">
        <v>1.57822279797014</v>
      </c>
      <c r="X5975" s="0" t="n">
        <v>0.710647873978444</v>
      </c>
      <c r="Y5975" s="0" t="n">
        <v>2.37207352299603</v>
      </c>
      <c r="Z5975" s="0" t="n">
        <v>0</v>
      </c>
      <c r="AA5975" s="0" t="n">
        <v>2.76458620758897</v>
      </c>
      <c r="AB5975" s="0" t="n">
        <v>0.544069640914037</v>
      </c>
      <c r="AC5975" s="0" t="n">
        <v>2.21772830701487</v>
      </c>
      <c r="AD5975" s="0" t="n">
        <v>1.62650346702463</v>
      </c>
      <c r="AE5975" s="0" t="n">
        <v>1.2565445026178</v>
      </c>
      <c r="AF5975" s="0" t="n">
        <v>2.01960916062271</v>
      </c>
      <c r="AG5975" s="0" t="n">
        <v>2.18608703024188</v>
      </c>
      <c r="AH5975" s="0" t="n">
        <v>1.38396298845811</v>
      </c>
    </row>
    <row r="5976" customFormat="false" ht="12.75" hidden="false" customHeight="false" outlineLevel="0" collapsed="false">
      <c r="A5976" s="0" t="n">
        <v>92082042</v>
      </c>
      <c r="B5976" s="0" t="n">
        <v>9</v>
      </c>
      <c r="C5976" s="0" t="s">
        <v>65</v>
      </c>
      <c r="D5976" s="0" t="n">
        <v>820</v>
      </c>
      <c r="E5976" s="0" t="s">
        <v>85</v>
      </c>
      <c r="F5976" s="0" t="n">
        <v>2</v>
      </c>
      <c r="G5976" s="0" t="s">
        <v>81</v>
      </c>
      <c r="H5976" s="0" t="n">
        <v>42</v>
      </c>
      <c r="I5976" s="0" t="s">
        <v>174</v>
      </c>
      <c r="J5976" s="0" t="s">
        <v>180</v>
      </c>
      <c r="K5976" s="0" t="s">
        <v>180</v>
      </c>
      <c r="L5976" s="0" t="s">
        <v>180</v>
      </c>
      <c r="M5976" s="0" t="s">
        <v>180</v>
      </c>
      <c r="N5976" s="0" t="s">
        <v>180</v>
      </c>
      <c r="O5976" s="0" t="s">
        <v>180</v>
      </c>
      <c r="P5976" s="0" t="s">
        <v>180</v>
      </c>
      <c r="Q5976" s="0" t="s">
        <v>180</v>
      </c>
      <c r="R5976" s="0" t="s">
        <v>180</v>
      </c>
      <c r="S5976" s="0" t="s">
        <v>180</v>
      </c>
      <c r="T5976" s="0" t="s">
        <v>180</v>
      </c>
      <c r="U5976" s="0" t="s">
        <v>180</v>
      </c>
      <c r="V5976" s="0" t="s">
        <v>180</v>
      </c>
      <c r="W5976" s="0" t="s">
        <v>180</v>
      </c>
      <c r="X5976" s="0" t="s">
        <v>180</v>
      </c>
      <c r="Y5976" s="0" t="s">
        <v>180</v>
      </c>
      <c r="Z5976" s="0" t="s">
        <v>180</v>
      </c>
      <c r="AA5976" s="0" t="s">
        <v>180</v>
      </c>
      <c r="AB5976" s="0" t="s">
        <v>180</v>
      </c>
      <c r="AC5976" s="0" t="s">
        <v>180</v>
      </c>
      <c r="AD5976" s="0" t="s">
        <v>180</v>
      </c>
      <c r="AE5976" s="0" t="s">
        <v>180</v>
      </c>
      <c r="AF5976" s="0" t="s">
        <v>180</v>
      </c>
      <c r="AG5976" s="0" t="s">
        <v>180</v>
      </c>
      <c r="AH5976" s="0" t="s">
        <v>180</v>
      </c>
    </row>
    <row r="5977" customFormat="false" ht="12.75" hidden="false" customHeight="false" outlineLevel="0" collapsed="false">
      <c r="A5977" s="0" t="n">
        <v>92082043</v>
      </c>
      <c r="B5977" s="0" t="n">
        <v>9</v>
      </c>
      <c r="C5977" s="0" t="s">
        <v>65</v>
      </c>
      <c r="D5977" s="0" t="n">
        <v>820</v>
      </c>
      <c r="E5977" s="0" t="s">
        <v>85</v>
      </c>
      <c r="F5977" s="0" t="n">
        <v>2</v>
      </c>
      <c r="G5977" s="0" t="s">
        <v>81</v>
      </c>
      <c r="H5977" s="0" t="n">
        <v>43</v>
      </c>
      <c r="I5977" s="0" t="s">
        <v>175</v>
      </c>
      <c r="J5977" s="0" t="s">
        <v>180</v>
      </c>
      <c r="K5977" s="0" t="s">
        <v>180</v>
      </c>
      <c r="L5977" s="0" t="s">
        <v>180</v>
      </c>
      <c r="M5977" s="0" t="s">
        <v>180</v>
      </c>
      <c r="N5977" s="0" t="s">
        <v>180</v>
      </c>
      <c r="O5977" s="0" t="s">
        <v>180</v>
      </c>
      <c r="P5977" s="0" t="s">
        <v>180</v>
      </c>
      <c r="Q5977" s="0" t="s">
        <v>180</v>
      </c>
      <c r="R5977" s="0" t="s">
        <v>180</v>
      </c>
      <c r="S5977" s="0" t="s">
        <v>180</v>
      </c>
      <c r="T5977" s="0" t="s">
        <v>180</v>
      </c>
      <c r="U5977" s="0" t="s">
        <v>180</v>
      </c>
      <c r="V5977" s="0" t="s">
        <v>180</v>
      </c>
      <c r="W5977" s="0" t="s">
        <v>180</v>
      </c>
      <c r="X5977" s="0" t="s">
        <v>180</v>
      </c>
      <c r="Y5977" s="0" t="s">
        <v>180</v>
      </c>
      <c r="Z5977" s="0" t="s">
        <v>180</v>
      </c>
      <c r="AA5977" s="0" t="s">
        <v>180</v>
      </c>
      <c r="AB5977" s="0" t="s">
        <v>180</v>
      </c>
      <c r="AC5977" s="0" t="s">
        <v>180</v>
      </c>
      <c r="AD5977" s="0" t="s">
        <v>180</v>
      </c>
      <c r="AE5977" s="0" t="s">
        <v>180</v>
      </c>
      <c r="AF5977" s="0" t="s">
        <v>180</v>
      </c>
      <c r="AG5977" s="0" t="s">
        <v>180</v>
      </c>
      <c r="AH5977" s="0" t="s">
        <v>180</v>
      </c>
    </row>
    <row r="5978" customFormat="false" ht="12.75" hidden="false" customHeight="false" outlineLevel="0" collapsed="false">
      <c r="A5978" s="0" t="n">
        <v>92082044</v>
      </c>
      <c r="B5978" s="0" t="n">
        <v>9</v>
      </c>
      <c r="C5978" s="0" t="s">
        <v>65</v>
      </c>
      <c r="D5978" s="0" t="n">
        <v>820</v>
      </c>
      <c r="E5978" s="0" t="s">
        <v>85</v>
      </c>
      <c r="F5978" s="0" t="n">
        <v>2</v>
      </c>
      <c r="G5978" s="0" t="s">
        <v>81</v>
      </c>
      <c r="H5978" s="0" t="n">
        <v>44</v>
      </c>
      <c r="I5978" s="0" t="s">
        <v>176</v>
      </c>
      <c r="J5978" s="0" t="n">
        <v>0.347705146036161</v>
      </c>
      <c r="K5978" s="0" t="n">
        <v>1.88668550902704</v>
      </c>
      <c r="L5978" s="0" t="n">
        <v>0.535475234270415</v>
      </c>
      <c r="M5978" s="0" t="n">
        <v>0.955350027323436</v>
      </c>
      <c r="N5978" s="0" t="n">
        <v>0.971229716674682</v>
      </c>
      <c r="O5978" s="0" t="n">
        <v>2.46656174641394</v>
      </c>
      <c r="P5978" s="0" t="n">
        <v>1.91005210094388</v>
      </c>
      <c r="Q5978" s="0" t="n">
        <v>1.38729343671204</v>
      </c>
      <c r="R5978" s="0" t="n">
        <v>2.37509608220996</v>
      </c>
      <c r="S5978" s="0" t="n">
        <v>2.29960669156478</v>
      </c>
      <c r="T5978" s="0" t="n">
        <v>1.87482765337436</v>
      </c>
      <c r="U5978" s="0" t="n">
        <v>2.03792420427949</v>
      </c>
      <c r="V5978" s="0" t="n">
        <v>3.14970222999849</v>
      </c>
      <c r="W5978" s="0" t="n">
        <v>0.989994265089672</v>
      </c>
      <c r="X5978" s="0" t="n">
        <v>0.473765249318963</v>
      </c>
      <c r="Y5978" s="0" t="n">
        <v>1.6345139798051</v>
      </c>
      <c r="Z5978" s="0" t="n">
        <v>0</v>
      </c>
      <c r="AA5978" s="0" t="n">
        <v>1.9362248585073</v>
      </c>
      <c r="AB5978" s="0" t="n">
        <v>0.408052230685528</v>
      </c>
      <c r="AC5978" s="0" t="n">
        <v>1.60426780984236</v>
      </c>
      <c r="AD5978" s="0" t="n">
        <v>1.1291988120227</v>
      </c>
      <c r="AE5978" s="0" t="n">
        <v>0.837696335078534</v>
      </c>
      <c r="AF5978" s="0" t="n">
        <v>1.50509619421443</v>
      </c>
      <c r="AG5978" s="0" t="n">
        <v>1.45634817945534</v>
      </c>
      <c r="AH5978" s="0" t="n">
        <v>0.799047875385372</v>
      </c>
    </row>
    <row r="5979" customFormat="false" ht="12.75" hidden="false" customHeight="false" outlineLevel="0" collapsed="false">
      <c r="A5979" s="0" t="n">
        <v>92082046</v>
      </c>
      <c r="B5979" s="0" t="n">
        <v>9</v>
      </c>
      <c r="C5979" s="0" t="s">
        <v>65</v>
      </c>
      <c r="D5979" s="0" t="n">
        <v>820</v>
      </c>
      <c r="E5979" s="0" t="s">
        <v>85</v>
      </c>
      <c r="F5979" s="0" t="n">
        <v>2</v>
      </c>
      <c r="G5979" s="0" t="s">
        <v>81</v>
      </c>
      <c r="H5979" s="0" t="n">
        <v>46</v>
      </c>
      <c r="I5979" s="0" t="s">
        <v>177</v>
      </c>
      <c r="J5979" s="0" t="s">
        <v>180</v>
      </c>
      <c r="K5979" s="0" t="s">
        <v>180</v>
      </c>
      <c r="L5979" s="0" t="s">
        <v>180</v>
      </c>
      <c r="M5979" s="0" t="s">
        <v>180</v>
      </c>
      <c r="N5979" s="0" t="s">
        <v>180</v>
      </c>
      <c r="O5979" s="0" t="s">
        <v>180</v>
      </c>
      <c r="P5979" s="0" t="s">
        <v>180</v>
      </c>
      <c r="Q5979" s="0" t="s">
        <v>180</v>
      </c>
      <c r="R5979" s="0" t="s">
        <v>180</v>
      </c>
      <c r="S5979" s="0" t="s">
        <v>180</v>
      </c>
      <c r="T5979" s="0" t="s">
        <v>180</v>
      </c>
      <c r="U5979" s="0" t="s">
        <v>180</v>
      </c>
      <c r="V5979" s="0" t="s">
        <v>180</v>
      </c>
      <c r="W5979" s="0" t="s">
        <v>180</v>
      </c>
      <c r="X5979" s="0" t="s">
        <v>180</v>
      </c>
      <c r="Y5979" s="0" t="s">
        <v>180</v>
      </c>
      <c r="Z5979" s="0" t="s">
        <v>180</v>
      </c>
      <c r="AA5979" s="0" t="s">
        <v>180</v>
      </c>
      <c r="AB5979" s="0" t="s">
        <v>180</v>
      </c>
      <c r="AC5979" s="0" t="s">
        <v>180</v>
      </c>
      <c r="AD5979" s="0" t="s">
        <v>180</v>
      </c>
      <c r="AE5979" s="0" t="s">
        <v>180</v>
      </c>
      <c r="AF5979" s="0" t="s">
        <v>180</v>
      </c>
      <c r="AG5979" s="0" t="s">
        <v>180</v>
      </c>
      <c r="AH5979" s="0" t="s">
        <v>180</v>
      </c>
    </row>
    <row r="5980" customFormat="false" ht="12.75" hidden="false" customHeight="false" outlineLevel="0" collapsed="false">
      <c r="A5980" s="0" t="n">
        <v>92082047</v>
      </c>
      <c r="B5980" s="0" t="n">
        <v>9</v>
      </c>
      <c r="C5980" s="0" t="s">
        <v>65</v>
      </c>
      <c r="D5980" s="0" t="n">
        <v>820</v>
      </c>
      <c r="E5980" s="0" t="s">
        <v>85</v>
      </c>
      <c r="F5980" s="0" t="n">
        <v>2</v>
      </c>
      <c r="G5980" s="0" t="s">
        <v>81</v>
      </c>
      <c r="H5980" s="0" t="n">
        <v>47</v>
      </c>
      <c r="I5980" s="0" t="s">
        <v>178</v>
      </c>
      <c r="J5980" s="0" t="s">
        <v>180</v>
      </c>
      <c r="K5980" s="0" t="s">
        <v>180</v>
      </c>
      <c r="L5980" s="0" t="s">
        <v>180</v>
      </c>
      <c r="M5980" s="0" t="s">
        <v>180</v>
      </c>
      <c r="N5980" s="0" t="s">
        <v>180</v>
      </c>
      <c r="O5980" s="0" t="s">
        <v>180</v>
      </c>
      <c r="P5980" s="0" t="s">
        <v>180</v>
      </c>
      <c r="Q5980" s="0" t="s">
        <v>180</v>
      </c>
      <c r="R5980" s="0" t="s">
        <v>180</v>
      </c>
      <c r="S5980" s="0" t="s">
        <v>180</v>
      </c>
      <c r="T5980" s="0" t="s">
        <v>180</v>
      </c>
      <c r="U5980" s="0" t="s">
        <v>180</v>
      </c>
      <c r="V5980" s="0" t="s">
        <v>180</v>
      </c>
      <c r="W5980" s="0" t="s">
        <v>180</v>
      </c>
      <c r="X5980" s="0" t="s">
        <v>180</v>
      </c>
      <c r="Y5980" s="0" t="s">
        <v>180</v>
      </c>
      <c r="Z5980" s="0" t="s">
        <v>180</v>
      </c>
      <c r="AA5980" s="0" t="s">
        <v>180</v>
      </c>
      <c r="AB5980" s="0" t="s">
        <v>180</v>
      </c>
      <c r="AC5980" s="0" t="s">
        <v>180</v>
      </c>
      <c r="AD5980" s="0" t="s">
        <v>180</v>
      </c>
      <c r="AE5980" s="0" t="s">
        <v>180</v>
      </c>
      <c r="AF5980" s="0" t="s">
        <v>180</v>
      </c>
      <c r="AG5980" s="0" t="s">
        <v>180</v>
      </c>
      <c r="AH5980" s="0" t="s">
        <v>180</v>
      </c>
    </row>
    <row r="5981" customFormat="false" ht="12.75" hidden="false" customHeight="false" outlineLevel="0" collapsed="false">
      <c r="A5981" s="0" t="n">
        <v>92082048</v>
      </c>
      <c r="B5981" s="0" t="n">
        <v>9</v>
      </c>
      <c r="C5981" s="0" t="s">
        <v>65</v>
      </c>
      <c r="D5981" s="0" t="n">
        <v>820</v>
      </c>
      <c r="E5981" s="0" t="s">
        <v>85</v>
      </c>
      <c r="F5981" s="0" t="n">
        <v>2</v>
      </c>
      <c r="G5981" s="0" t="s">
        <v>81</v>
      </c>
      <c r="H5981" s="0" t="n">
        <v>48</v>
      </c>
      <c r="I5981" s="0" t="s">
        <v>179</v>
      </c>
      <c r="J5981" s="0" t="n">
        <v>40.1065703143453</v>
      </c>
      <c r="K5981" s="0" t="n">
        <v>120.268222404226</v>
      </c>
      <c r="L5981" s="0" t="n">
        <v>34.0178418867636</v>
      </c>
      <c r="M5981" s="0" t="n">
        <v>52.245496248401</v>
      </c>
      <c r="N5981" s="0" t="n">
        <v>79.4651412365708</v>
      </c>
      <c r="O5981" s="0" t="n">
        <v>206.374276921083</v>
      </c>
      <c r="P5981" s="0" t="n">
        <v>176.342040757145</v>
      </c>
      <c r="Q5981" s="0" t="n">
        <v>94.0309053908637</v>
      </c>
      <c r="R5981" s="0" t="n">
        <v>165.016883817968</v>
      </c>
      <c r="S5981" s="0" t="n">
        <v>103.716066157497</v>
      </c>
      <c r="T5981" s="0" t="n">
        <v>128.332774058474</v>
      </c>
      <c r="U5981" s="0" t="n">
        <v>131.830285946181</v>
      </c>
      <c r="V5981" s="0" t="n">
        <v>220.576877285059</v>
      </c>
      <c r="W5981" s="0" t="n">
        <v>86.1226725360208</v>
      </c>
      <c r="X5981" s="0" t="n">
        <v>31.4012324934969</v>
      </c>
      <c r="Y5981" s="0" t="n">
        <v>157.70299156241</v>
      </c>
      <c r="Z5981" s="0" t="n">
        <v>0</v>
      </c>
      <c r="AA5981" s="0" t="n">
        <v>126.794685378152</v>
      </c>
      <c r="AB5981" s="0" t="n">
        <v>29.9706234957872</v>
      </c>
      <c r="AC5981" s="0" t="n">
        <v>96.9024213675865</v>
      </c>
      <c r="AD5981" s="0" t="n">
        <v>105.492513905088</v>
      </c>
      <c r="AE5981" s="0" t="n">
        <v>59.4520973003698</v>
      </c>
      <c r="AF5981" s="0" t="n">
        <v>105.773686649391</v>
      </c>
      <c r="AG5981" s="0" t="n">
        <v>153.892837088925</v>
      </c>
      <c r="AH5981" s="0" t="n">
        <v>116.929871748664</v>
      </c>
    </row>
    <row r="5982" customFormat="false" ht="12.75" hidden="false" customHeight="false" outlineLevel="0" collapsed="false">
      <c r="A5982" s="0" t="n">
        <v>92082049</v>
      </c>
      <c r="B5982" s="0" t="n">
        <v>9</v>
      </c>
      <c r="C5982" s="0" t="s">
        <v>65</v>
      </c>
      <c r="D5982" s="0" t="n">
        <v>820</v>
      </c>
      <c r="E5982" s="0" t="s">
        <v>85</v>
      </c>
      <c r="F5982" s="0" t="n">
        <v>2</v>
      </c>
      <c r="G5982" s="0" t="s">
        <v>81</v>
      </c>
      <c r="H5982" s="0" t="n">
        <v>49</v>
      </c>
      <c r="I5982" s="0" t="s">
        <v>181</v>
      </c>
      <c r="J5982" s="0" t="n">
        <v>9.71418346071037</v>
      </c>
      <c r="K5982" s="0" t="n">
        <v>43.6920570486518</v>
      </c>
      <c r="L5982" s="0" t="n">
        <v>8.23943694101568</v>
      </c>
      <c r="M5982" s="0" t="n">
        <v>16.1614160378662</v>
      </c>
      <c r="N5982" s="0" t="n">
        <v>24.581433812514</v>
      </c>
      <c r="O5982" s="0" t="n">
        <v>96.802023291804</v>
      </c>
      <c r="P5982" s="0" t="n">
        <v>77.6573052384014</v>
      </c>
      <c r="Q5982" s="0" t="n">
        <v>34.1603426120784</v>
      </c>
      <c r="R5982" s="0" t="n">
        <v>72.6699456415501</v>
      </c>
      <c r="S5982" s="0" t="n">
        <v>45.6743620133741</v>
      </c>
      <c r="T5982" s="0" t="n">
        <v>52.0866280225189</v>
      </c>
      <c r="U5982" s="0" t="n">
        <v>53.506168759761</v>
      </c>
      <c r="V5982" s="0" t="n">
        <v>113.469518335332</v>
      </c>
      <c r="W5982" s="0" t="n">
        <v>31.2873728937226</v>
      </c>
      <c r="X5982" s="0" t="n">
        <v>7.60566986764118</v>
      </c>
      <c r="Y5982" s="0" t="n">
        <v>69.4490621759172</v>
      </c>
      <c r="Z5982" s="0" t="n">
        <v>0</v>
      </c>
      <c r="AA5982" s="0" t="n">
        <v>55.8376978214669</v>
      </c>
      <c r="AB5982" s="0" t="n">
        <v>7.25916309442743</v>
      </c>
      <c r="AC5982" s="0" t="n">
        <v>39.3299405649493</v>
      </c>
      <c r="AD5982" s="0" t="n">
        <v>38.3242126939831</v>
      </c>
      <c r="AE5982" s="0" t="n">
        <v>18.3906776237078</v>
      </c>
      <c r="AF5982" s="0" t="n">
        <v>42.9305351769841</v>
      </c>
      <c r="AG5982" s="0" t="n">
        <v>67.7711507279014</v>
      </c>
      <c r="AH5982" s="0" t="n">
        <v>42.4792727871453</v>
      </c>
    </row>
    <row r="5983" customFormat="false" ht="12.75" hidden="false" customHeight="false" outlineLevel="0" collapsed="false">
      <c r="A5983" s="0" t="n">
        <v>92082050</v>
      </c>
      <c r="B5983" s="0" t="n">
        <v>9</v>
      </c>
      <c r="C5983" s="0" t="s">
        <v>65</v>
      </c>
      <c r="D5983" s="0" t="n">
        <v>820</v>
      </c>
      <c r="E5983" s="0" t="s">
        <v>85</v>
      </c>
      <c r="F5983" s="0" t="n">
        <v>2</v>
      </c>
      <c r="G5983" s="0" t="s">
        <v>81</v>
      </c>
      <c r="H5983" s="0" t="n">
        <v>50</v>
      </c>
      <c r="I5983" s="0" t="s">
        <v>182</v>
      </c>
      <c r="J5983" s="0" t="n">
        <v>147.948303207564</v>
      </c>
      <c r="K5983" s="0" t="n">
        <v>289.633447740964</v>
      </c>
      <c r="L5983" s="0" t="n">
        <v>125.487718009379</v>
      </c>
      <c r="M5983" s="0" t="n">
        <v>145.546636939363</v>
      </c>
      <c r="N5983" s="0" t="n">
        <v>221.375714490383</v>
      </c>
      <c r="O5983" s="0" t="n">
        <v>401.340599290882</v>
      </c>
      <c r="P5983" s="0" t="n">
        <v>361.204529523191</v>
      </c>
      <c r="Q5983" s="0" t="n">
        <v>226.44797418743</v>
      </c>
      <c r="R5983" s="0" t="n">
        <v>338.007009712101</v>
      </c>
      <c r="S5983" s="0" t="n">
        <v>212.443457723209</v>
      </c>
      <c r="T5983" s="0" t="n">
        <v>281.282118492047</v>
      </c>
      <c r="U5983" s="0" t="n">
        <v>288.948028938095</v>
      </c>
      <c r="V5983" s="0" t="n">
        <v>397.663586672559</v>
      </c>
      <c r="W5983" s="0" t="n">
        <v>207.403136727473</v>
      </c>
      <c r="X5983" s="0" t="n">
        <v>115.835361379115</v>
      </c>
      <c r="Y5983" s="0" t="n">
        <v>323.025834492571</v>
      </c>
      <c r="Z5983" s="0" t="n">
        <v>299.573227355399</v>
      </c>
      <c r="AA5983" s="0" t="n">
        <v>259.715802774052</v>
      </c>
      <c r="AB5983" s="0" t="n">
        <v>110.558017240594</v>
      </c>
      <c r="AC5983" s="0" t="n">
        <v>212.392497312216</v>
      </c>
      <c r="AD5983" s="0" t="n">
        <v>254.050154749097</v>
      </c>
      <c r="AE5983" s="0" t="n">
        <v>165.622942500531</v>
      </c>
      <c r="AF5983" s="0" t="n">
        <v>231.836698612142</v>
      </c>
      <c r="AG5983" s="0" t="n">
        <v>315.221427511135</v>
      </c>
      <c r="AH5983" s="0" t="n">
        <v>281.593934137039</v>
      </c>
    </row>
    <row r="5984" customFormat="false" ht="12.75" hidden="false" customHeight="false" outlineLevel="0" collapsed="false">
      <c r="A5984" s="0" t="n">
        <v>90083018</v>
      </c>
      <c r="B5984" s="0" t="n">
        <v>9</v>
      </c>
      <c r="C5984" s="0" t="s">
        <v>65</v>
      </c>
      <c r="D5984" s="0" t="n">
        <v>830</v>
      </c>
      <c r="E5984" s="0" t="s">
        <v>87</v>
      </c>
      <c r="F5984" s="0" t="n">
        <v>0</v>
      </c>
      <c r="G5984" s="0" t="s">
        <v>6</v>
      </c>
      <c r="H5984" s="0" t="n">
        <v>18</v>
      </c>
      <c r="I5984" s="0" t="s">
        <v>151</v>
      </c>
      <c r="J5984" s="0" t="n">
        <v>14</v>
      </c>
      <c r="K5984" s="0" t="n">
        <v>19</v>
      </c>
      <c r="L5984" s="0" t="n">
        <v>28</v>
      </c>
      <c r="M5984" s="0" t="n">
        <v>22</v>
      </c>
      <c r="N5984" s="0" t="n">
        <v>23</v>
      </c>
      <c r="O5984" s="0" t="n">
        <v>26</v>
      </c>
      <c r="P5984" s="0" t="n">
        <v>16</v>
      </c>
      <c r="Q5984" s="0" t="n">
        <v>37</v>
      </c>
      <c r="R5984" s="0" t="n">
        <v>27</v>
      </c>
      <c r="S5984" s="0" t="n">
        <v>30</v>
      </c>
      <c r="T5984" s="0" t="n">
        <v>40</v>
      </c>
      <c r="U5984" s="0" t="n">
        <v>42</v>
      </c>
      <c r="V5984" s="0" t="n">
        <v>47</v>
      </c>
      <c r="W5984" s="0" t="n">
        <v>27</v>
      </c>
      <c r="X5984" s="0" t="n">
        <v>42</v>
      </c>
      <c r="Y5984" s="0" t="n">
        <v>39</v>
      </c>
      <c r="Z5984" s="0" t="n">
        <v>36</v>
      </c>
      <c r="AA5984" s="0" t="n">
        <v>30</v>
      </c>
      <c r="AB5984" s="0" t="n">
        <v>40</v>
      </c>
      <c r="AC5984" s="0" t="n">
        <v>25</v>
      </c>
      <c r="AD5984" s="0" t="n">
        <v>32</v>
      </c>
      <c r="AE5984" s="0" t="n">
        <v>28</v>
      </c>
      <c r="AF5984" s="0" t="n">
        <v>36</v>
      </c>
      <c r="AG5984" s="0" t="n">
        <v>40</v>
      </c>
      <c r="AH5984" s="0" t="n">
        <v>31</v>
      </c>
    </row>
    <row r="5985" customFormat="false" ht="12.75" hidden="false" customHeight="false" outlineLevel="0" collapsed="false">
      <c r="A5985" s="0" t="n">
        <v>90083037</v>
      </c>
      <c r="B5985" s="0" t="n">
        <v>9</v>
      </c>
      <c r="C5985" s="0" t="s">
        <v>65</v>
      </c>
      <c r="D5985" s="0" t="n">
        <v>830</v>
      </c>
      <c r="E5985" s="0" t="s">
        <v>87</v>
      </c>
      <c r="F5985" s="0" t="n">
        <v>0</v>
      </c>
      <c r="G5985" s="0" t="s">
        <v>6</v>
      </c>
      <c r="H5985" s="0" t="n">
        <v>37</v>
      </c>
      <c r="I5985" s="0" t="s">
        <v>170</v>
      </c>
      <c r="J5985" s="0" t="n">
        <v>5.14535631592488</v>
      </c>
      <c r="K5985" s="0" t="n">
        <v>7.00228495614358</v>
      </c>
      <c r="L5985" s="0" t="n">
        <v>10.3294352012395</v>
      </c>
      <c r="M5985" s="0" t="n">
        <v>8.09388911371914</v>
      </c>
      <c r="N5985" s="0" t="n">
        <v>8.47051891135418</v>
      </c>
      <c r="O5985" s="0" t="n">
        <v>9.57219645092409</v>
      </c>
      <c r="P5985" s="0" t="n">
        <v>5.88105564948908</v>
      </c>
      <c r="Q5985" s="0" t="n">
        <v>13.560564412681</v>
      </c>
      <c r="R5985" s="0" t="n">
        <v>9.86589688310739</v>
      </c>
      <c r="S5985" s="0" t="n">
        <v>10.9225952086216</v>
      </c>
      <c r="T5985" s="0" t="n">
        <v>14.4953795977532</v>
      </c>
      <c r="U5985" s="0" t="n">
        <v>15.164097194642</v>
      </c>
      <c r="V5985" s="0" t="n">
        <v>16.8906777833681</v>
      </c>
      <c r="W5985" s="0" t="n">
        <v>9.67811312638899</v>
      </c>
      <c r="X5985" s="0" t="n">
        <v>15.040825096691</v>
      </c>
      <c r="Y5985" s="0" t="n">
        <v>13.9599813866915</v>
      </c>
      <c r="Z5985" s="0" t="n">
        <v>12.8718535469108</v>
      </c>
      <c r="AA5985" s="0" t="n">
        <v>10.6472083019832</v>
      </c>
      <c r="AB5985" s="0" t="n">
        <v>14.0657362182158</v>
      </c>
      <c r="AC5985" s="0" t="n">
        <v>8.73963915777845</v>
      </c>
      <c r="AD5985" s="0" t="n">
        <v>11.092892575735</v>
      </c>
      <c r="AE5985" s="0" t="n">
        <v>9.65360786355315</v>
      </c>
      <c r="AF5985" s="0" t="n">
        <v>12.3548731394762</v>
      </c>
      <c r="AG5985" s="0" t="n">
        <v>13.6339157287669</v>
      </c>
      <c r="AH5985" s="0" t="n">
        <v>10.4892383797849</v>
      </c>
    </row>
    <row r="5986" customFormat="false" ht="12.75" hidden="false" customHeight="false" outlineLevel="0" collapsed="false">
      <c r="A5986" s="0" t="n">
        <v>90083038</v>
      </c>
      <c r="B5986" s="0" t="n">
        <v>9</v>
      </c>
      <c r="C5986" s="0" t="s">
        <v>65</v>
      </c>
      <c r="D5986" s="0" t="n">
        <v>830</v>
      </c>
      <c r="E5986" s="0" t="s">
        <v>87</v>
      </c>
      <c r="F5986" s="0" t="n">
        <v>0</v>
      </c>
      <c r="G5986" s="0" t="s">
        <v>6</v>
      </c>
      <c r="H5986" s="0" t="n">
        <v>38</v>
      </c>
      <c r="I5986" s="0" t="s">
        <v>171</v>
      </c>
      <c r="J5986" s="0" t="n">
        <v>2.81301417777228</v>
      </c>
      <c r="K5986" s="0" t="n">
        <v>4.2158329639444</v>
      </c>
      <c r="L5986" s="0" t="n">
        <v>6.86383467586141</v>
      </c>
      <c r="M5986" s="0" t="n">
        <v>5.07239721578662</v>
      </c>
      <c r="N5986" s="0" t="n">
        <v>5.36958238023227</v>
      </c>
      <c r="O5986" s="0" t="n">
        <v>6.25287652440775</v>
      </c>
      <c r="P5986" s="0" t="n">
        <v>3.36153144660793</v>
      </c>
      <c r="Q5986" s="0" t="n">
        <v>9.54788879131611</v>
      </c>
      <c r="R5986" s="0" t="n">
        <v>6.5016882127251</v>
      </c>
      <c r="S5986" s="0" t="n">
        <v>7.36942912015617</v>
      </c>
      <c r="T5986" s="0" t="n">
        <v>10.3557117020435</v>
      </c>
      <c r="U5986" s="0" t="n">
        <v>10.9289474428558</v>
      </c>
      <c r="V5986" s="0" t="n">
        <v>12.4106347182728</v>
      </c>
      <c r="W5986" s="0" t="n">
        <v>6.37793753378908</v>
      </c>
      <c r="X5986" s="0" t="n">
        <v>10.8401037575124</v>
      </c>
      <c r="Y5986" s="0" t="n">
        <v>9.92691143982406</v>
      </c>
      <c r="Z5986" s="0" t="n">
        <v>9.01528797815905</v>
      </c>
      <c r="AA5986" s="0" t="n">
        <v>7.18362673067565</v>
      </c>
      <c r="AB5986" s="0" t="n">
        <v>10.0487681726812</v>
      </c>
      <c r="AC5986" s="0" t="n">
        <v>5.65583365594115</v>
      </c>
      <c r="AD5986" s="0" t="n">
        <v>7.587530310041</v>
      </c>
      <c r="AE5986" s="0" t="n">
        <v>6.41475231802347</v>
      </c>
      <c r="AF5986" s="0" t="n">
        <v>8.65320125653015</v>
      </c>
      <c r="AG5986" s="0" t="n">
        <v>9.74026928407933</v>
      </c>
      <c r="AH5986" s="0" t="n">
        <v>7.12692857476352</v>
      </c>
    </row>
    <row r="5987" customFormat="false" ht="12.75" hidden="false" customHeight="false" outlineLevel="0" collapsed="false">
      <c r="A5987" s="0" t="n">
        <v>90083039</v>
      </c>
      <c r="B5987" s="0" t="n">
        <v>9</v>
      </c>
      <c r="C5987" s="0" t="s">
        <v>65</v>
      </c>
      <c r="D5987" s="0" t="n">
        <v>830</v>
      </c>
      <c r="E5987" s="0" t="s">
        <v>87</v>
      </c>
      <c r="F5987" s="0" t="n">
        <v>0</v>
      </c>
      <c r="G5987" s="0" t="s">
        <v>6</v>
      </c>
      <c r="H5987" s="0" t="n">
        <v>39</v>
      </c>
      <c r="I5987" s="0" t="s">
        <v>172</v>
      </c>
      <c r="J5987" s="0" t="n">
        <v>8.63303359985136</v>
      </c>
      <c r="K5987" s="0" t="n">
        <v>10.9349353473817</v>
      </c>
      <c r="L5987" s="0" t="n">
        <v>14.928909854749</v>
      </c>
      <c r="M5987" s="0" t="n">
        <v>12.2542453872651</v>
      </c>
      <c r="N5987" s="0" t="n">
        <v>12.7099373530855</v>
      </c>
      <c r="O5987" s="0" t="n">
        <v>14.0254856354926</v>
      </c>
      <c r="P5987" s="0" t="n">
        <v>9.55046592573732</v>
      </c>
      <c r="Q5987" s="0" t="n">
        <v>18.6914517654135</v>
      </c>
      <c r="R5987" s="0" t="n">
        <v>14.3543619852969</v>
      </c>
      <c r="S5987" s="0" t="n">
        <v>15.5926838253869</v>
      </c>
      <c r="T5987" s="0" t="n">
        <v>19.7385928479739</v>
      </c>
      <c r="U5987" s="0" t="n">
        <v>20.497454156945</v>
      </c>
      <c r="V5987" s="0" t="n">
        <v>22.4610207506099</v>
      </c>
      <c r="W5987" s="0" t="n">
        <v>14.0811464783003</v>
      </c>
      <c r="X5987" s="0" t="n">
        <v>20.3308260917099</v>
      </c>
      <c r="Y5987" s="0" t="n">
        <v>19.0837541131234</v>
      </c>
      <c r="Z5987" s="0" t="n">
        <v>17.8200709701216</v>
      </c>
      <c r="AA5987" s="0" t="n">
        <v>15.1995518926504</v>
      </c>
      <c r="AB5987" s="0" t="n">
        <v>19.153540508963</v>
      </c>
      <c r="AC5987" s="0" t="n">
        <v>12.901431447155</v>
      </c>
      <c r="AD5987" s="0" t="n">
        <v>15.6598545026469</v>
      </c>
      <c r="AE5987" s="0" t="n">
        <v>13.9521511835214</v>
      </c>
      <c r="AF5987" s="0" t="n">
        <v>17.1043521719648</v>
      </c>
      <c r="AG5987" s="0" t="n">
        <v>18.5655235641728</v>
      </c>
      <c r="AH5987" s="0" t="n">
        <v>14.8886366031274</v>
      </c>
    </row>
    <row r="5988" customFormat="false" ht="12.75" hidden="false" customHeight="false" outlineLevel="0" collapsed="false">
      <c r="A5988" s="0" t="n">
        <v>90083040</v>
      </c>
      <c r="B5988" s="0" t="n">
        <v>9</v>
      </c>
      <c r="C5988" s="0" t="s">
        <v>65</v>
      </c>
      <c r="D5988" s="0" t="n">
        <v>830</v>
      </c>
      <c r="E5988" s="0" t="s">
        <v>87</v>
      </c>
      <c r="F5988" s="0" t="n">
        <v>0</v>
      </c>
      <c r="G5988" s="0" t="s">
        <v>6</v>
      </c>
      <c r="H5988" s="0" t="n">
        <v>40</v>
      </c>
      <c r="I5988" s="0" t="s">
        <v>173</v>
      </c>
      <c r="J5988" s="0" t="n">
        <v>5.66375906224177</v>
      </c>
      <c r="K5988" s="0" t="n">
        <v>6.70047186129945</v>
      </c>
      <c r="L5988" s="0" t="n">
        <v>9.25511690729354</v>
      </c>
      <c r="M5988" s="0" t="n">
        <v>8.1959151376684</v>
      </c>
      <c r="N5988" s="0" t="n">
        <v>7.83632453261677</v>
      </c>
      <c r="O5988" s="0" t="n">
        <v>9.28815032001403</v>
      </c>
      <c r="P5988" s="0" t="n">
        <v>5.4693257694168</v>
      </c>
      <c r="Q5988" s="0" t="n">
        <v>13.7661493971695</v>
      </c>
      <c r="R5988" s="0" t="n">
        <v>9.43736918621468</v>
      </c>
      <c r="S5988" s="0" t="n">
        <v>9.78373894519433</v>
      </c>
      <c r="T5988" s="0" t="n">
        <v>13.339455900982</v>
      </c>
      <c r="U5988" s="0" t="n">
        <v>13.4024028186595</v>
      </c>
      <c r="V5988" s="0" t="n">
        <v>14.6686675215198</v>
      </c>
      <c r="W5988" s="0" t="n">
        <v>8.57451560433179</v>
      </c>
      <c r="X5988" s="0" t="n">
        <v>13.1834764922812</v>
      </c>
      <c r="Y5988" s="0" t="n">
        <v>11.7515852680098</v>
      </c>
      <c r="Z5988" s="0" t="n">
        <v>10.4438360173093</v>
      </c>
      <c r="AA5988" s="0" t="n">
        <v>8.94879228955826</v>
      </c>
      <c r="AB5988" s="0" t="n">
        <v>12.2569839274783</v>
      </c>
      <c r="AC5988" s="0" t="n">
        <v>7.42388142294015</v>
      </c>
      <c r="AD5988" s="0" t="n">
        <v>9.56235286447611</v>
      </c>
      <c r="AE5988" s="0" t="n">
        <v>7.70707523237704</v>
      </c>
      <c r="AF5988" s="0" t="n">
        <v>10.5574481590463</v>
      </c>
      <c r="AG5988" s="0" t="n">
        <v>11.4501764338405</v>
      </c>
      <c r="AH5988" s="0" t="n">
        <v>8.36842164674382</v>
      </c>
    </row>
    <row r="5989" customFormat="false" ht="12.75" hidden="false" customHeight="false" outlineLevel="0" collapsed="false">
      <c r="A5989" s="0" t="n">
        <v>90083042</v>
      </c>
      <c r="B5989" s="0" t="n">
        <v>9</v>
      </c>
      <c r="C5989" s="0" t="s">
        <v>65</v>
      </c>
      <c r="D5989" s="0" t="n">
        <v>830</v>
      </c>
      <c r="E5989" s="0" t="s">
        <v>87</v>
      </c>
      <c r="F5989" s="0" t="n">
        <v>0</v>
      </c>
      <c r="G5989" s="0" t="s">
        <v>6</v>
      </c>
      <c r="H5989" s="0" t="n">
        <v>42</v>
      </c>
      <c r="I5989" s="0" t="s">
        <v>174</v>
      </c>
      <c r="J5989" s="0" t="s">
        <v>180</v>
      </c>
      <c r="K5989" s="0" t="s">
        <v>180</v>
      </c>
      <c r="L5989" s="0" t="n">
        <v>6.04508614827618</v>
      </c>
      <c r="M5989" s="0" t="n">
        <v>5.09006883547409</v>
      </c>
      <c r="N5989" s="0" t="n">
        <v>4.9192089033454</v>
      </c>
      <c r="O5989" s="0" t="n">
        <v>6.0255493104828</v>
      </c>
      <c r="P5989" s="0" t="s">
        <v>180</v>
      </c>
      <c r="Q5989" s="0" t="n">
        <v>9.63561148115881</v>
      </c>
      <c r="R5989" s="0" t="n">
        <v>6.15432865269896</v>
      </c>
      <c r="S5989" s="0" t="n">
        <v>6.48549378711391</v>
      </c>
      <c r="T5989" s="0" t="n">
        <v>9.44357744937387</v>
      </c>
      <c r="U5989" s="0" t="n">
        <v>9.5822241982853</v>
      </c>
      <c r="V5989" s="0" t="n">
        <v>10.6835575894142</v>
      </c>
      <c r="W5989" s="0" t="n">
        <v>5.58733968454144</v>
      </c>
      <c r="X5989" s="0" t="n">
        <v>9.41533667633818</v>
      </c>
      <c r="Y5989" s="0" t="n">
        <v>8.29134433258322</v>
      </c>
      <c r="Z5989" s="0" t="n">
        <v>7.23448416563128</v>
      </c>
      <c r="AA5989" s="0" t="n">
        <v>5.97258973500067</v>
      </c>
      <c r="AB5989" s="0" t="n">
        <v>8.69153698991564</v>
      </c>
      <c r="AC5989" s="0" t="n">
        <v>4.77124630235091</v>
      </c>
      <c r="AD5989" s="0" t="n">
        <v>6.46924785021913</v>
      </c>
      <c r="AE5989" s="0" t="n">
        <v>5.05876334527108</v>
      </c>
      <c r="AF5989" s="0" t="n">
        <v>7.3623398974503</v>
      </c>
      <c r="AG5989" s="0" t="n">
        <v>8.13362925162117</v>
      </c>
      <c r="AH5989" s="0" t="n">
        <v>5.60689771310443</v>
      </c>
    </row>
    <row r="5990" customFormat="false" ht="12.75" hidden="false" customHeight="false" outlineLevel="0" collapsed="false">
      <c r="A5990" s="0" t="n">
        <v>90083043</v>
      </c>
      <c r="B5990" s="0" t="n">
        <v>9</v>
      </c>
      <c r="C5990" s="0" t="s">
        <v>65</v>
      </c>
      <c r="D5990" s="0" t="n">
        <v>830</v>
      </c>
      <c r="E5990" s="0" t="s">
        <v>87</v>
      </c>
      <c r="F5990" s="0" t="n">
        <v>0</v>
      </c>
      <c r="G5990" s="0" t="s">
        <v>6</v>
      </c>
      <c r="H5990" s="0" t="n">
        <v>43</v>
      </c>
      <c r="I5990" s="0" t="s">
        <v>175</v>
      </c>
      <c r="J5990" s="0" t="s">
        <v>180</v>
      </c>
      <c r="K5990" s="0" t="s">
        <v>180</v>
      </c>
      <c r="L5990" s="0" t="n">
        <v>13.1378824197946</v>
      </c>
      <c r="M5990" s="0" t="n">
        <v>12.0295684878685</v>
      </c>
      <c r="N5990" s="0" t="n">
        <v>11.4216598592148</v>
      </c>
      <c r="O5990" s="0" t="n">
        <v>13.2454013427671</v>
      </c>
      <c r="P5990" s="0" t="s">
        <v>180</v>
      </c>
      <c r="Q5990" s="0" t="n">
        <v>18.6219270135668</v>
      </c>
      <c r="R5990" s="0" t="n">
        <v>13.4110105168248</v>
      </c>
      <c r="S5990" s="0" t="n">
        <v>13.7492629363345</v>
      </c>
      <c r="T5990" s="0" t="n">
        <v>17.8976313206013</v>
      </c>
      <c r="U5990" s="0" t="n">
        <v>17.8534835796826</v>
      </c>
      <c r="V5990" s="0" t="n">
        <v>19.2756477787146</v>
      </c>
      <c r="W5990" s="0" t="n">
        <v>12.1911861479928</v>
      </c>
      <c r="X5990" s="0" t="n">
        <v>17.5759618556856</v>
      </c>
      <c r="Y5990" s="0" t="n">
        <v>15.8058218673261</v>
      </c>
      <c r="Z5990" s="0" t="n">
        <v>14.2330990262103</v>
      </c>
      <c r="AA5990" s="0" t="n">
        <v>12.5171552518138</v>
      </c>
      <c r="AB5990" s="0" t="n">
        <v>16.4256723417132</v>
      </c>
      <c r="AC5990" s="0" t="n">
        <v>10.65349892229</v>
      </c>
      <c r="AD5990" s="0" t="n">
        <v>13.250264277369</v>
      </c>
      <c r="AE5990" s="0" t="n">
        <v>10.9040086483854</v>
      </c>
      <c r="AF5990" s="0" t="n">
        <v>14.3193750310381</v>
      </c>
      <c r="AG5990" s="0" t="n">
        <v>15.3250038524266</v>
      </c>
      <c r="AH5990" s="0" t="n">
        <v>11.6741413737013</v>
      </c>
    </row>
    <row r="5991" customFormat="false" ht="12.75" hidden="false" customHeight="false" outlineLevel="0" collapsed="false">
      <c r="A5991" s="0" t="n">
        <v>90083044</v>
      </c>
      <c r="B5991" s="0" t="n">
        <v>9</v>
      </c>
      <c r="C5991" s="0" t="s">
        <v>65</v>
      </c>
      <c r="D5991" s="0" t="n">
        <v>830</v>
      </c>
      <c r="E5991" s="0" t="s">
        <v>87</v>
      </c>
      <c r="F5991" s="0" t="n">
        <v>0</v>
      </c>
      <c r="G5991" s="0" t="s">
        <v>6</v>
      </c>
      <c r="H5991" s="0" t="n">
        <v>44</v>
      </c>
      <c r="I5991" s="0" t="s">
        <v>176</v>
      </c>
      <c r="J5991" s="0" t="n">
        <v>3.99003720558085</v>
      </c>
      <c r="K5991" s="0" t="n">
        <v>4.62077585486753</v>
      </c>
      <c r="L5991" s="0" t="n">
        <v>6.40996682633688</v>
      </c>
      <c r="M5991" s="0" t="n">
        <v>5.84982198683348</v>
      </c>
      <c r="N5991" s="0" t="n">
        <v>5.7793325552385</v>
      </c>
      <c r="O5991" s="0" t="n">
        <v>6.66865587791026</v>
      </c>
      <c r="P5991" s="0" t="n">
        <v>3.71623899601817</v>
      </c>
      <c r="Q5991" s="0" t="n">
        <v>9.66120607860464</v>
      </c>
      <c r="R5991" s="0" t="n">
        <v>6.50300843177286</v>
      </c>
      <c r="S5991" s="0" t="n">
        <v>6.67653667830383</v>
      </c>
      <c r="T5991" s="0" t="n">
        <v>9.08114508163108</v>
      </c>
      <c r="U5991" s="0" t="n">
        <v>9.55690339103368</v>
      </c>
      <c r="V5991" s="0" t="n">
        <v>10.1807938728413</v>
      </c>
      <c r="W5991" s="0" t="n">
        <v>5.58203281001212</v>
      </c>
      <c r="X5991" s="0" t="n">
        <v>9.06350372779479</v>
      </c>
      <c r="Y5991" s="0" t="n">
        <v>8.25239372765912</v>
      </c>
      <c r="Z5991" s="0" t="n">
        <v>7.48560880657258</v>
      </c>
      <c r="AA5991" s="0" t="n">
        <v>6.07024410143879</v>
      </c>
      <c r="AB5991" s="0" t="n">
        <v>8.60412847009983</v>
      </c>
      <c r="AC5991" s="0" t="n">
        <v>5.13070441953256</v>
      </c>
      <c r="AD5991" s="0" t="n">
        <v>6.70172620694214</v>
      </c>
      <c r="AE5991" s="0" t="n">
        <v>5.22703768638766</v>
      </c>
      <c r="AF5991" s="0" t="n">
        <v>8.20666003289594</v>
      </c>
      <c r="AG5991" s="0" t="n">
        <v>8.78275379856064</v>
      </c>
      <c r="AH5991" s="0" t="n">
        <v>6.33082790255758</v>
      </c>
    </row>
    <row r="5992" customFormat="false" ht="12.75" hidden="false" customHeight="false" outlineLevel="0" collapsed="false">
      <c r="A5992" s="0" t="n">
        <v>90083046</v>
      </c>
      <c r="B5992" s="0" t="n">
        <v>9</v>
      </c>
      <c r="C5992" s="0" t="s">
        <v>65</v>
      </c>
      <c r="D5992" s="0" t="n">
        <v>830</v>
      </c>
      <c r="E5992" s="0" t="s">
        <v>87</v>
      </c>
      <c r="F5992" s="0" t="n">
        <v>0</v>
      </c>
      <c r="G5992" s="0" t="s">
        <v>6</v>
      </c>
      <c r="H5992" s="0" t="n">
        <v>46</v>
      </c>
      <c r="I5992" s="0" t="s">
        <v>177</v>
      </c>
      <c r="J5992" s="0" t="s">
        <v>180</v>
      </c>
      <c r="K5992" s="0" t="s">
        <v>180</v>
      </c>
      <c r="L5992" s="0" t="n">
        <v>4.12892445778748</v>
      </c>
      <c r="M5992" s="0" t="n">
        <v>3.60658835717553</v>
      </c>
      <c r="N5992" s="0" t="n">
        <v>3.56423251168412</v>
      </c>
      <c r="O5992" s="0" t="n">
        <v>4.29763925051308</v>
      </c>
      <c r="P5992" s="0" t="s">
        <v>180</v>
      </c>
      <c r="Q5992" s="0" t="n">
        <v>6.73092278281311</v>
      </c>
      <c r="R5992" s="0" t="n">
        <v>4.21583546055671</v>
      </c>
      <c r="S5992" s="0" t="n">
        <v>4.37432867195174</v>
      </c>
      <c r="T5992" s="0" t="n">
        <v>6.3865456708814</v>
      </c>
      <c r="U5992" s="0" t="n">
        <v>6.75187120713535</v>
      </c>
      <c r="V5992" s="0" t="n">
        <v>7.30025814336776</v>
      </c>
      <c r="W5992" s="0" t="n">
        <v>3.58815660205602</v>
      </c>
      <c r="X5992" s="0" t="n">
        <v>6.38321659654554</v>
      </c>
      <c r="Y5992" s="0" t="n">
        <v>5.76174630019802</v>
      </c>
      <c r="Z5992" s="0" t="n">
        <v>5.10189224521827</v>
      </c>
      <c r="AA5992" s="0" t="n">
        <v>4.00722044030349</v>
      </c>
      <c r="AB5992" s="0" t="n">
        <v>6.05487140989354</v>
      </c>
      <c r="AC5992" s="0" t="n">
        <v>3.25665204189846</v>
      </c>
      <c r="AD5992" s="0" t="n">
        <v>4.48347119056608</v>
      </c>
      <c r="AE5992" s="0" t="n">
        <v>3.37667277335775</v>
      </c>
      <c r="AF5992" s="0" t="n">
        <v>5.63936083489934</v>
      </c>
      <c r="AG5992" s="0" t="n">
        <v>6.17388837445305</v>
      </c>
      <c r="AH5992" s="0" t="n">
        <v>4.15518304722838</v>
      </c>
    </row>
    <row r="5993" customFormat="false" ht="12.75" hidden="false" customHeight="false" outlineLevel="0" collapsed="false">
      <c r="A5993" s="0" t="n">
        <v>90083047</v>
      </c>
      <c r="B5993" s="0" t="n">
        <v>9</v>
      </c>
      <c r="C5993" s="0" t="s">
        <v>65</v>
      </c>
      <c r="D5993" s="0" t="n">
        <v>830</v>
      </c>
      <c r="E5993" s="0" t="s">
        <v>87</v>
      </c>
      <c r="F5993" s="0" t="n">
        <v>0</v>
      </c>
      <c r="G5993" s="0" t="s">
        <v>6</v>
      </c>
      <c r="H5993" s="0" t="n">
        <v>47</v>
      </c>
      <c r="I5993" s="0" t="s">
        <v>178</v>
      </c>
      <c r="J5993" s="0" t="s">
        <v>180</v>
      </c>
      <c r="K5993" s="0" t="s">
        <v>180</v>
      </c>
      <c r="L5993" s="0" t="n">
        <v>9.18463889667826</v>
      </c>
      <c r="M5993" s="0" t="n">
        <v>8.62677329126478</v>
      </c>
      <c r="N5993" s="0" t="n">
        <v>8.52111997023668</v>
      </c>
      <c r="O5993" s="0" t="n">
        <v>9.55220823657652</v>
      </c>
      <c r="P5993" s="0" t="s">
        <v>180</v>
      </c>
      <c r="Q5993" s="0" t="n">
        <v>13.112701596813</v>
      </c>
      <c r="R5993" s="0" t="n">
        <v>9.2779248048739</v>
      </c>
      <c r="S5993" s="0" t="n">
        <v>9.45773977168297</v>
      </c>
      <c r="T5993" s="0" t="n">
        <v>12.2425891941804</v>
      </c>
      <c r="U5993" s="0" t="n">
        <v>12.8416229501694</v>
      </c>
      <c r="V5993" s="0" t="n">
        <v>13.5329036963237</v>
      </c>
      <c r="W5993" s="0" t="n">
        <v>8.00943005874451</v>
      </c>
      <c r="X5993" s="0" t="n">
        <v>12.2062817742871</v>
      </c>
      <c r="Y5993" s="0" t="n">
        <v>11.1834331565433</v>
      </c>
      <c r="Z5993" s="0" t="n">
        <v>10.3190491256385</v>
      </c>
      <c r="AA5993" s="0" t="n">
        <v>8.55485279932288</v>
      </c>
      <c r="AB5993" s="0" t="n">
        <v>11.5942637647304</v>
      </c>
      <c r="AC5993" s="0" t="n">
        <v>7.42385031103123</v>
      </c>
      <c r="AD5993" s="0" t="n">
        <v>9.35875659992874</v>
      </c>
      <c r="AE5993" s="0" t="n">
        <v>7.47521210408489</v>
      </c>
      <c r="AF5993" s="0" t="n">
        <v>11.2479787140692</v>
      </c>
      <c r="AG5993" s="0" t="n">
        <v>11.8441929739012</v>
      </c>
      <c r="AH5993" s="0" t="n">
        <v>8.95724185409454</v>
      </c>
    </row>
    <row r="5994" customFormat="false" ht="12.75" hidden="false" customHeight="false" outlineLevel="0" collapsed="false">
      <c r="A5994" s="0" t="n">
        <v>90083048</v>
      </c>
      <c r="B5994" s="0" t="n">
        <v>9</v>
      </c>
      <c r="C5994" s="0" t="s">
        <v>65</v>
      </c>
      <c r="D5994" s="0" t="n">
        <v>830</v>
      </c>
      <c r="E5994" s="0" t="s">
        <v>87</v>
      </c>
      <c r="F5994" s="0" t="n">
        <v>0</v>
      </c>
      <c r="G5994" s="0" t="s">
        <v>6</v>
      </c>
      <c r="H5994" s="0" t="n">
        <v>48</v>
      </c>
      <c r="I5994" s="0" t="s">
        <v>179</v>
      </c>
      <c r="J5994" s="0" t="n">
        <v>56.7150453269416</v>
      </c>
      <c r="K5994" s="0" t="n">
        <v>75.9777650044494</v>
      </c>
      <c r="L5994" s="0" t="n">
        <v>104.635724504605</v>
      </c>
      <c r="M5994" s="0" t="n">
        <v>81.2908443441415</v>
      </c>
      <c r="N5994" s="0" t="n">
        <v>83.1798405816647</v>
      </c>
      <c r="O5994" s="0" t="n">
        <v>99.0257389635521</v>
      </c>
      <c r="P5994" s="0" t="n">
        <v>56.8852644237288</v>
      </c>
      <c r="Q5994" s="0" t="n">
        <v>122.793835636619</v>
      </c>
      <c r="R5994" s="0" t="n">
        <v>79.7903257654069</v>
      </c>
      <c r="S5994" s="0" t="n">
        <v>85.863724232537</v>
      </c>
      <c r="T5994" s="0" t="n">
        <v>115.607143590565</v>
      </c>
      <c r="U5994" s="0" t="n">
        <v>114.435435444667</v>
      </c>
      <c r="V5994" s="0" t="n">
        <v>128.030788015213</v>
      </c>
      <c r="W5994" s="0" t="n">
        <v>79.1876046731045</v>
      </c>
      <c r="X5994" s="0" t="n">
        <v>114.154246874851</v>
      </c>
      <c r="Y5994" s="0" t="n">
        <v>103.835241199981</v>
      </c>
      <c r="Z5994" s="0" t="n">
        <v>92.2331232604693</v>
      </c>
      <c r="AA5994" s="0" t="n">
        <v>78.196523191323</v>
      </c>
      <c r="AB5994" s="0" t="n">
        <v>104.206655777929</v>
      </c>
      <c r="AC5994" s="0" t="n">
        <v>62.5303300447567</v>
      </c>
      <c r="AD5994" s="0" t="n">
        <v>76.1998247472069</v>
      </c>
      <c r="AE5994" s="0" t="n">
        <v>69.4942708184962</v>
      </c>
      <c r="AF5994" s="0" t="n">
        <v>75.6152353551183</v>
      </c>
      <c r="AG5994" s="0" t="n">
        <v>85.3511731861752</v>
      </c>
      <c r="AH5994" s="0" t="n">
        <v>64.9220148909592</v>
      </c>
    </row>
    <row r="5995" customFormat="false" ht="12.75" hidden="false" customHeight="false" outlineLevel="0" collapsed="false">
      <c r="A5995" s="0" t="n">
        <v>90083049</v>
      </c>
      <c r="B5995" s="0" t="n">
        <v>9</v>
      </c>
      <c r="C5995" s="0" t="s">
        <v>65</v>
      </c>
      <c r="D5995" s="0" t="n">
        <v>830</v>
      </c>
      <c r="E5995" s="0" t="s">
        <v>87</v>
      </c>
      <c r="F5995" s="0" t="n">
        <v>0</v>
      </c>
      <c r="G5995" s="0" t="s">
        <v>6</v>
      </c>
      <c r="H5995" s="0" t="n">
        <v>49</v>
      </c>
      <c r="I5995" s="0" t="s">
        <v>181</v>
      </c>
      <c r="J5995" s="0" t="n">
        <v>34.0103360755702</v>
      </c>
      <c r="K5995" s="0" t="n">
        <v>48.8517818016881</v>
      </c>
      <c r="L5995" s="0" t="n">
        <v>72.5789078560127</v>
      </c>
      <c r="M5995" s="0" t="n">
        <v>53.873759472808</v>
      </c>
      <c r="N5995" s="0" t="n">
        <v>55.6120626537725</v>
      </c>
      <c r="O5995" s="0" t="n">
        <v>67.7685315693157</v>
      </c>
      <c r="P5995" s="0" t="n">
        <v>35.2088729903274</v>
      </c>
      <c r="Q5995" s="0" t="n">
        <v>89.2447730744435</v>
      </c>
      <c r="R5995" s="0" t="n">
        <v>54.9837991220663</v>
      </c>
      <c r="S5995" s="0" t="n">
        <v>60.284909275469</v>
      </c>
      <c r="T5995" s="0" t="n">
        <v>85.0357242628583</v>
      </c>
      <c r="U5995" s="0" t="n">
        <v>84.7893370988203</v>
      </c>
      <c r="V5995" s="0" t="n">
        <v>96.4083024829936</v>
      </c>
      <c r="W5995" s="0" t="n">
        <v>54.5684618597117</v>
      </c>
      <c r="X5995" s="0" t="n">
        <v>84.5809943565406</v>
      </c>
      <c r="Y5995" s="0" t="n">
        <v>76.0835063039815</v>
      </c>
      <c r="Z5995" s="0" t="n">
        <v>66.7445369688187</v>
      </c>
      <c r="AA5995" s="0" t="n">
        <v>54.9017684520569</v>
      </c>
      <c r="AB5995" s="0" t="n">
        <v>76.6500077060092</v>
      </c>
      <c r="AC5995" s="0" t="n">
        <v>42.48076313489</v>
      </c>
      <c r="AD5995" s="0" t="n">
        <v>54.0915923392304</v>
      </c>
      <c r="AE5995" s="0" t="n">
        <v>48.203596832117</v>
      </c>
      <c r="AF5995" s="0" t="n">
        <v>54.7189956618187</v>
      </c>
      <c r="AG5995" s="0" t="n">
        <v>62.7807123604374</v>
      </c>
      <c r="AH5995" s="0" t="n">
        <v>45.8390814198121</v>
      </c>
    </row>
    <row r="5996" customFormat="false" ht="12.75" hidden="false" customHeight="false" outlineLevel="0" collapsed="false">
      <c r="A5996" s="0" t="n">
        <v>90083050</v>
      </c>
      <c r="B5996" s="0" t="n">
        <v>9</v>
      </c>
      <c r="C5996" s="0" t="s">
        <v>65</v>
      </c>
      <c r="D5996" s="0" t="n">
        <v>830</v>
      </c>
      <c r="E5996" s="0" t="s">
        <v>87</v>
      </c>
      <c r="F5996" s="0" t="n">
        <v>0</v>
      </c>
      <c r="G5996" s="0" t="s">
        <v>6</v>
      </c>
      <c r="H5996" s="0" t="n">
        <v>50</v>
      </c>
      <c r="I5996" s="0" t="s">
        <v>182</v>
      </c>
      <c r="J5996" s="0" t="n">
        <v>90.0569937238742</v>
      </c>
      <c r="K5996" s="0" t="n">
        <v>113.757749711008</v>
      </c>
      <c r="L5996" s="0" t="n">
        <v>146.802361081639</v>
      </c>
      <c r="M5996" s="0" t="n">
        <v>118.613432068522</v>
      </c>
      <c r="N5996" s="0" t="n">
        <v>120.459831381435</v>
      </c>
      <c r="O5996" s="0" t="n">
        <v>140.559158951822</v>
      </c>
      <c r="P5996" s="0" t="n">
        <v>87.9596182753374</v>
      </c>
      <c r="Q5996" s="0" t="n">
        <v>165.403875689082</v>
      </c>
      <c r="R5996" s="0" t="n">
        <v>112.581265628123</v>
      </c>
      <c r="S5996" s="0" t="n">
        <v>119.204143081085</v>
      </c>
      <c r="T5996" s="0" t="n">
        <v>154.087801757637</v>
      </c>
      <c r="U5996" s="0" t="n">
        <v>151.54829004236</v>
      </c>
      <c r="V5996" s="0" t="n">
        <v>167.141616005363</v>
      </c>
      <c r="W5996" s="0" t="n">
        <v>111.730847952281</v>
      </c>
      <c r="X5996" s="0" t="n">
        <v>151.175908473928</v>
      </c>
      <c r="Y5996" s="0" t="n">
        <v>138.867571364935</v>
      </c>
      <c r="Z5996" s="0" t="n">
        <v>124.710781909007</v>
      </c>
      <c r="AA5996" s="0" t="n">
        <v>108.559809421936</v>
      </c>
      <c r="AB5996" s="0" t="n">
        <v>138.892580671341</v>
      </c>
      <c r="AC5996" s="0" t="n">
        <v>89.3185675387145</v>
      </c>
      <c r="AD5996" s="0" t="n">
        <v>104.779582245928</v>
      </c>
      <c r="AE5996" s="0" t="n">
        <v>97.4994256130292</v>
      </c>
      <c r="AF5996" s="0" t="n">
        <v>102.241307591197</v>
      </c>
      <c r="AG5996" s="0" t="n">
        <v>113.76091688824</v>
      </c>
      <c r="AH5996" s="0" t="n">
        <v>89.6905288030582</v>
      </c>
    </row>
    <row r="5997" customFormat="false" ht="12.75" hidden="false" customHeight="false" outlineLevel="0" collapsed="false">
      <c r="A5997" s="0" t="n">
        <v>91083018</v>
      </c>
      <c r="B5997" s="0" t="n">
        <v>9</v>
      </c>
      <c r="C5997" s="0" t="s">
        <v>65</v>
      </c>
      <c r="D5997" s="0" t="n">
        <v>830</v>
      </c>
      <c r="E5997" s="0" t="s">
        <v>87</v>
      </c>
      <c r="F5997" s="0" t="n">
        <v>1</v>
      </c>
      <c r="G5997" s="0" t="s">
        <v>80</v>
      </c>
      <c r="H5997" s="0" t="n">
        <v>18</v>
      </c>
      <c r="I5997" s="0" t="s">
        <v>151</v>
      </c>
      <c r="J5997" s="0" t="n">
        <v>10</v>
      </c>
      <c r="K5997" s="0" t="n">
        <v>10</v>
      </c>
      <c r="L5997" s="0" t="n">
        <v>20</v>
      </c>
      <c r="M5997" s="0" t="n">
        <v>18</v>
      </c>
      <c r="N5997" s="0" t="n">
        <v>13</v>
      </c>
      <c r="O5997" s="0" t="n">
        <v>21</v>
      </c>
      <c r="P5997" s="0" t="n">
        <v>11</v>
      </c>
      <c r="Q5997" s="0" t="n">
        <v>29</v>
      </c>
      <c r="R5997" s="0" t="n">
        <v>17</v>
      </c>
      <c r="S5997" s="0" t="n">
        <v>20</v>
      </c>
      <c r="T5997" s="0" t="n">
        <v>26</v>
      </c>
      <c r="U5997" s="0" t="n">
        <v>26</v>
      </c>
      <c r="V5997" s="0" t="n">
        <v>29</v>
      </c>
      <c r="W5997" s="0" t="n">
        <v>18</v>
      </c>
      <c r="X5997" s="0" t="n">
        <v>28</v>
      </c>
      <c r="Y5997" s="0" t="n">
        <v>22</v>
      </c>
      <c r="Z5997" s="0" t="n">
        <v>22</v>
      </c>
      <c r="AA5997" s="0" t="n">
        <v>15</v>
      </c>
      <c r="AB5997" s="0" t="n">
        <v>24</v>
      </c>
      <c r="AC5997" s="0" t="n">
        <v>21</v>
      </c>
      <c r="AD5997" s="0" t="n">
        <v>22</v>
      </c>
      <c r="AE5997" s="0" t="n">
        <v>19</v>
      </c>
      <c r="AF5997" s="0" t="n">
        <v>29</v>
      </c>
      <c r="AG5997" s="0" t="n">
        <v>25</v>
      </c>
      <c r="AH5997" s="0" t="n">
        <v>17</v>
      </c>
    </row>
    <row r="5998" customFormat="false" ht="12.75" hidden="false" customHeight="false" outlineLevel="0" collapsed="false">
      <c r="A5998" s="0" t="n">
        <v>91083037</v>
      </c>
      <c r="B5998" s="0" t="n">
        <v>9</v>
      </c>
      <c r="C5998" s="0" t="s">
        <v>65</v>
      </c>
      <c r="D5998" s="0" t="n">
        <v>830</v>
      </c>
      <c r="E5998" s="0" t="s">
        <v>87</v>
      </c>
      <c r="F5998" s="0" t="n">
        <v>1</v>
      </c>
      <c r="G5998" s="0" t="s">
        <v>80</v>
      </c>
      <c r="H5998" s="0" t="n">
        <v>37</v>
      </c>
      <c r="I5998" s="0" t="s">
        <v>170</v>
      </c>
      <c r="J5998" s="0" t="n">
        <v>7.59382166669198</v>
      </c>
      <c r="K5998" s="0" t="n">
        <v>7.62363632205289</v>
      </c>
      <c r="L5998" s="0" t="n">
        <v>15.2880653717675</v>
      </c>
      <c r="M5998" s="0" t="n">
        <v>13.7437103436691</v>
      </c>
      <c r="N5998" s="0" t="n">
        <v>9.94111799342357</v>
      </c>
      <c r="O5998" s="0" t="n">
        <v>16.0599571734475</v>
      </c>
      <c r="P5998" s="0" t="n">
        <v>8.40695790406897</v>
      </c>
      <c r="Q5998" s="0" t="n">
        <v>22.0890110978239</v>
      </c>
      <c r="R5998" s="0" t="n">
        <v>12.9123403996749</v>
      </c>
      <c r="S5998" s="0" t="n">
        <v>15.1287074788765</v>
      </c>
      <c r="T5998" s="0" t="n">
        <v>19.5815571856784</v>
      </c>
      <c r="U5998" s="0" t="n">
        <v>19.511170144908</v>
      </c>
      <c r="V5998" s="0" t="n">
        <v>21.6634544992754</v>
      </c>
      <c r="W5998" s="0" t="n">
        <v>13.415215835917</v>
      </c>
      <c r="X5998" s="0" t="n">
        <v>20.8443448547968</v>
      </c>
      <c r="Y5998" s="0" t="n">
        <v>16.3836759011022</v>
      </c>
      <c r="Z5998" s="0" t="n">
        <v>16.3543238602151</v>
      </c>
      <c r="AA5998" s="0" t="n">
        <v>11.0557504643415</v>
      </c>
      <c r="AB5998" s="0" t="n">
        <v>17.5201664415812</v>
      </c>
      <c r="AC5998" s="0" t="n">
        <v>15.2436811312263</v>
      </c>
      <c r="AD5998" s="0" t="n">
        <v>15.8078910117769</v>
      </c>
      <c r="AE5998" s="0" t="n">
        <v>13.5672614839728</v>
      </c>
      <c r="AF5998" s="0" t="n">
        <v>20.6009803225119</v>
      </c>
      <c r="AG5998" s="0" t="n">
        <v>17.6271090836019</v>
      </c>
      <c r="AH5998" s="0" t="n">
        <v>11.8982628536234</v>
      </c>
    </row>
    <row r="5999" customFormat="false" ht="12.75" hidden="false" customHeight="false" outlineLevel="0" collapsed="false">
      <c r="A5999" s="0" t="n">
        <v>91083038</v>
      </c>
      <c r="B5999" s="0" t="n">
        <v>9</v>
      </c>
      <c r="C5999" s="0" t="s">
        <v>65</v>
      </c>
      <c r="D5999" s="0" t="n">
        <v>830</v>
      </c>
      <c r="E5999" s="0" t="s">
        <v>87</v>
      </c>
      <c r="F5999" s="0" t="n">
        <v>1</v>
      </c>
      <c r="G5999" s="0" t="s">
        <v>80</v>
      </c>
      <c r="H5999" s="0" t="n">
        <v>38</v>
      </c>
      <c r="I5999" s="0" t="s">
        <v>171</v>
      </c>
      <c r="J5999" s="0" t="n">
        <v>3.64153265809003</v>
      </c>
      <c r="K5999" s="0" t="n">
        <v>3.65582994421971</v>
      </c>
      <c r="L5999" s="0" t="n">
        <v>9.33834750185669</v>
      </c>
      <c r="M5999" s="0" t="n">
        <v>8.14539378051259</v>
      </c>
      <c r="N5999" s="0" t="n">
        <v>5.29322665061084</v>
      </c>
      <c r="O5999" s="0" t="n">
        <v>9.94136661370158</v>
      </c>
      <c r="P5999" s="0" t="n">
        <v>4.19672309562291</v>
      </c>
      <c r="Q5999" s="0" t="n">
        <v>14.7933574059488</v>
      </c>
      <c r="R5999" s="0" t="n">
        <v>7.52191411744707</v>
      </c>
      <c r="S5999" s="0" t="n">
        <v>9.24100756087712</v>
      </c>
      <c r="T5999" s="0" t="n">
        <v>12.7913232731298</v>
      </c>
      <c r="U5999" s="0" t="n">
        <v>12.7453441212066</v>
      </c>
      <c r="V5999" s="0" t="n">
        <v>14.5083554730461</v>
      </c>
      <c r="W5999" s="0" t="n">
        <v>7.95070711632448</v>
      </c>
      <c r="X5999" s="0" t="n">
        <v>13.8509157783186</v>
      </c>
      <c r="Y5999" s="0" t="n">
        <v>10.2675624607012</v>
      </c>
      <c r="Z5999" s="0" t="n">
        <v>10.2491676929473</v>
      </c>
      <c r="AA5999" s="0" t="n">
        <v>6.18781960905637</v>
      </c>
      <c r="AB5999" s="0" t="n">
        <v>11.2255012261828</v>
      </c>
      <c r="AC5999" s="0" t="n">
        <v>9.43607887812038</v>
      </c>
      <c r="AD5999" s="0" t="n">
        <v>9.90672113603381</v>
      </c>
      <c r="AE5999" s="0" t="n">
        <v>8.16837768711519</v>
      </c>
      <c r="AF5999" s="0" t="n">
        <v>13.7967998419748</v>
      </c>
      <c r="AG5999" s="0" t="n">
        <v>11.4073355904231</v>
      </c>
      <c r="AH5999" s="0" t="n">
        <v>6.93117657694487</v>
      </c>
    </row>
    <row r="6000" customFormat="false" ht="12.75" hidden="false" customHeight="false" outlineLevel="0" collapsed="false">
      <c r="A6000" s="0" t="n">
        <v>91083039</v>
      </c>
      <c r="B6000" s="0" t="n">
        <v>9</v>
      </c>
      <c r="C6000" s="0" t="s">
        <v>65</v>
      </c>
      <c r="D6000" s="0" t="n">
        <v>830</v>
      </c>
      <c r="E6000" s="0" t="s">
        <v>87</v>
      </c>
      <c r="F6000" s="0" t="n">
        <v>1</v>
      </c>
      <c r="G6000" s="0" t="s">
        <v>80</v>
      </c>
      <c r="H6000" s="0" t="n">
        <v>39</v>
      </c>
      <c r="I6000" s="0" t="s">
        <v>172</v>
      </c>
      <c r="J6000" s="0" t="n">
        <v>13.9653084170054</v>
      </c>
      <c r="K6000" s="0" t="n">
        <v>14.0201386297412</v>
      </c>
      <c r="L6000" s="0" t="n">
        <v>23.6111770301974</v>
      </c>
      <c r="M6000" s="0" t="n">
        <v>21.7209876135024</v>
      </c>
      <c r="N6000" s="0" t="n">
        <v>16.9996145279184</v>
      </c>
      <c r="O6000" s="0" t="n">
        <v>24.5493505161696</v>
      </c>
      <c r="P6000" s="0" t="n">
        <v>15.0423699315994</v>
      </c>
      <c r="Q6000" s="0" t="n">
        <v>31.7235045652552</v>
      </c>
      <c r="R6000" s="0" t="n">
        <v>20.6739078179714</v>
      </c>
      <c r="S6000" s="0" t="n">
        <v>23.3650616893279</v>
      </c>
      <c r="T6000" s="0" t="n">
        <v>28.6915182357959</v>
      </c>
      <c r="U6000" s="0" t="n">
        <v>28.5883849127063</v>
      </c>
      <c r="V6000" s="0" t="n">
        <v>31.1123343033979</v>
      </c>
      <c r="W6000" s="0" t="n">
        <v>21.2018246687396</v>
      </c>
      <c r="X6000" s="0" t="n">
        <v>30.1258819341082</v>
      </c>
      <c r="Y6000" s="0" t="n">
        <v>24.8050822066765</v>
      </c>
      <c r="Z6000" s="0" t="n">
        <v>24.7606428640326</v>
      </c>
      <c r="AA6000" s="0" t="n">
        <v>18.2347790850894</v>
      </c>
      <c r="AB6000" s="0" t="n">
        <v>26.0686188953194</v>
      </c>
      <c r="AC6000" s="0" t="n">
        <v>23.3015858763254</v>
      </c>
      <c r="AD6000" s="0" t="n">
        <v>23.9333369646875</v>
      </c>
      <c r="AE6000" s="0" t="n">
        <v>21.1869594135984</v>
      </c>
      <c r="AF6000" s="0" t="n">
        <v>29.5864441561317</v>
      </c>
      <c r="AG6000" s="0" t="n">
        <v>26.0210902702097</v>
      </c>
      <c r="AH6000" s="0" t="n">
        <v>19.0502714315056</v>
      </c>
    </row>
    <row r="6001" customFormat="false" ht="12.75" hidden="false" customHeight="false" outlineLevel="0" collapsed="false">
      <c r="A6001" s="0" t="n">
        <v>91083040</v>
      </c>
      <c r="B6001" s="0" t="n">
        <v>9</v>
      </c>
      <c r="C6001" s="0" t="s">
        <v>65</v>
      </c>
      <c r="D6001" s="0" t="n">
        <v>830</v>
      </c>
      <c r="E6001" s="0" t="s">
        <v>87</v>
      </c>
      <c r="F6001" s="0" t="n">
        <v>1</v>
      </c>
      <c r="G6001" s="0" t="s">
        <v>80</v>
      </c>
      <c r="H6001" s="0" t="n">
        <v>40</v>
      </c>
      <c r="I6001" s="0" t="s">
        <v>173</v>
      </c>
      <c r="J6001" s="0" t="n">
        <v>8.86114802130697</v>
      </c>
      <c r="K6001" s="0" t="n">
        <v>7.82637129191971</v>
      </c>
      <c r="L6001" s="0" t="n">
        <v>15.0644046127943</v>
      </c>
      <c r="M6001" s="0" t="n">
        <v>13.3285098716335</v>
      </c>
      <c r="N6001" s="0" t="n">
        <v>9.90244427129882</v>
      </c>
      <c r="O6001" s="0" t="n">
        <v>15.2981853273845</v>
      </c>
      <c r="P6001" s="0" t="n">
        <v>8.73990661167552</v>
      </c>
      <c r="Q6001" s="0" t="n">
        <v>22.237578425537</v>
      </c>
      <c r="R6001" s="0" t="n">
        <v>12.6151971259869</v>
      </c>
      <c r="S6001" s="0" t="n">
        <v>15.1510237161373</v>
      </c>
      <c r="T6001" s="0" t="n">
        <v>19.0171610302124</v>
      </c>
      <c r="U6001" s="0" t="n">
        <v>18.1051909019354</v>
      </c>
      <c r="V6001" s="0" t="n">
        <v>19.8410636150084</v>
      </c>
      <c r="W6001" s="0" t="n">
        <v>12.5187326864082</v>
      </c>
      <c r="X6001" s="0" t="n">
        <v>18.9212092605336</v>
      </c>
      <c r="Y6001" s="0" t="n">
        <v>14.7205704579135</v>
      </c>
      <c r="Z6001" s="0" t="n">
        <v>14.1198381765352</v>
      </c>
      <c r="AA6001" s="0" t="n">
        <v>9.73921725925584</v>
      </c>
      <c r="AB6001" s="0" t="n">
        <v>15.459981677886</v>
      </c>
      <c r="AC6001" s="0" t="n">
        <v>13.0971240144471</v>
      </c>
      <c r="AD6001" s="0" t="n">
        <v>14.187896032878</v>
      </c>
      <c r="AE6001" s="0" t="n">
        <v>11.1557545224632</v>
      </c>
      <c r="AF6001" s="0" t="n">
        <v>17.2073029424101</v>
      </c>
      <c r="AG6001" s="0" t="n">
        <v>15.3388370461263</v>
      </c>
      <c r="AH6001" s="0" t="n">
        <v>10.0126096423702</v>
      </c>
    </row>
    <row r="6002" customFormat="false" ht="12.75" hidden="false" customHeight="false" outlineLevel="0" collapsed="false">
      <c r="A6002" s="0" t="n">
        <v>91083042</v>
      </c>
      <c r="B6002" s="0" t="n">
        <v>9</v>
      </c>
      <c r="C6002" s="0" t="s">
        <v>65</v>
      </c>
      <c r="D6002" s="0" t="n">
        <v>830</v>
      </c>
      <c r="E6002" s="0" t="s">
        <v>87</v>
      </c>
      <c r="F6002" s="0" t="n">
        <v>1</v>
      </c>
      <c r="G6002" s="0" t="s">
        <v>80</v>
      </c>
      <c r="H6002" s="0" t="n">
        <v>42</v>
      </c>
      <c r="I6002" s="0" t="s">
        <v>174</v>
      </c>
      <c r="J6002" s="0" t="s">
        <v>180</v>
      </c>
      <c r="K6002" s="0" t="s">
        <v>180</v>
      </c>
      <c r="L6002" s="0" t="n">
        <v>9.1536606335233</v>
      </c>
      <c r="M6002" s="0" t="s">
        <v>180</v>
      </c>
      <c r="N6002" s="0" t="s">
        <v>180</v>
      </c>
      <c r="O6002" s="0" t="n">
        <v>9.41981070119253</v>
      </c>
      <c r="P6002" s="0" t="s">
        <v>180</v>
      </c>
      <c r="Q6002" s="0" t="n">
        <v>14.816936090538</v>
      </c>
      <c r="R6002" s="0" t="s">
        <v>180</v>
      </c>
      <c r="S6002" s="0" t="n">
        <v>9.22106127390889</v>
      </c>
      <c r="T6002" s="0" t="n">
        <v>12.3769941007172</v>
      </c>
      <c r="U6002" s="0" t="n">
        <v>11.79644041588</v>
      </c>
      <c r="V6002" s="0" t="n">
        <v>13.2519256299774</v>
      </c>
      <c r="W6002" s="0" t="s">
        <v>180</v>
      </c>
      <c r="X6002" s="0" t="n">
        <v>12.5337742114196</v>
      </c>
      <c r="Y6002" s="0" t="n">
        <v>9.20174329865588</v>
      </c>
      <c r="Z6002" s="0" t="n">
        <v>8.80046823568975</v>
      </c>
      <c r="AA6002" s="0" t="s">
        <v>180</v>
      </c>
      <c r="AB6002" s="0" t="n">
        <v>9.85725145359528</v>
      </c>
      <c r="AC6002" s="0" t="n">
        <v>8.08357755512194</v>
      </c>
      <c r="AD6002" s="0" t="n">
        <v>8.85890175945865</v>
      </c>
      <c r="AE6002" s="0" t="s">
        <v>180</v>
      </c>
      <c r="AF6002" s="0" t="n">
        <v>11.4873960771489</v>
      </c>
      <c r="AG6002" s="0" t="n">
        <v>9.88923211578148</v>
      </c>
      <c r="AH6002" s="0" t="s">
        <v>180</v>
      </c>
    </row>
    <row r="6003" customFormat="false" ht="12.75" hidden="false" customHeight="false" outlineLevel="0" collapsed="false">
      <c r="A6003" s="0" t="n">
        <v>91083043</v>
      </c>
      <c r="B6003" s="0" t="n">
        <v>9</v>
      </c>
      <c r="C6003" s="0" t="s">
        <v>65</v>
      </c>
      <c r="D6003" s="0" t="n">
        <v>830</v>
      </c>
      <c r="E6003" s="0" t="s">
        <v>87</v>
      </c>
      <c r="F6003" s="0" t="n">
        <v>1</v>
      </c>
      <c r="G6003" s="0" t="s">
        <v>80</v>
      </c>
      <c r="H6003" s="0" t="n">
        <v>43</v>
      </c>
      <c r="I6003" s="0" t="s">
        <v>175</v>
      </c>
      <c r="J6003" s="0" t="s">
        <v>180</v>
      </c>
      <c r="K6003" s="0" t="s">
        <v>180</v>
      </c>
      <c r="L6003" s="0" t="n">
        <v>22.4236271253677</v>
      </c>
      <c r="M6003" s="0" t="s">
        <v>180</v>
      </c>
      <c r="N6003" s="0" t="s">
        <v>180</v>
      </c>
      <c r="O6003" s="0" t="n">
        <v>22.5788225989959</v>
      </c>
      <c r="P6003" s="0" t="s">
        <v>180</v>
      </c>
      <c r="Q6003" s="0" t="n">
        <v>31.1407723535921</v>
      </c>
      <c r="R6003" s="0" t="s">
        <v>180</v>
      </c>
      <c r="S6003" s="0" t="n">
        <v>22.5295034735404</v>
      </c>
      <c r="T6003" s="0" t="n">
        <v>27.0605748431536</v>
      </c>
      <c r="U6003" s="0" t="n">
        <v>25.7437380549092</v>
      </c>
      <c r="V6003" s="0" t="n">
        <v>27.7388542443074</v>
      </c>
      <c r="W6003" s="0" t="s">
        <v>180</v>
      </c>
      <c r="X6003" s="0" t="n">
        <v>26.6031132846595</v>
      </c>
      <c r="Y6003" s="0" t="n">
        <v>21.5150561266131</v>
      </c>
      <c r="Z6003" s="0" t="n">
        <v>20.6763991896546</v>
      </c>
      <c r="AA6003" s="0" t="s">
        <v>180</v>
      </c>
      <c r="AB6003" s="0" t="n">
        <v>22.3032638165107</v>
      </c>
      <c r="AC6003" s="0" t="n">
        <v>19.3008183722034</v>
      </c>
      <c r="AD6003" s="0" t="n">
        <v>20.751583546488</v>
      </c>
      <c r="AE6003" s="0" t="s">
        <v>180</v>
      </c>
      <c r="AF6003" s="0" t="n">
        <v>24.0645557536296</v>
      </c>
      <c r="AG6003" s="0" t="n">
        <v>21.9653602829949</v>
      </c>
      <c r="AH6003" s="0" t="s">
        <v>180</v>
      </c>
    </row>
    <row r="6004" customFormat="false" ht="12.75" hidden="false" customHeight="false" outlineLevel="0" collapsed="false">
      <c r="A6004" s="0" t="n">
        <v>91083044</v>
      </c>
      <c r="B6004" s="0" t="n">
        <v>9</v>
      </c>
      <c r="C6004" s="0" t="s">
        <v>65</v>
      </c>
      <c r="D6004" s="0" t="n">
        <v>830</v>
      </c>
      <c r="E6004" s="0" t="s">
        <v>87</v>
      </c>
      <c r="F6004" s="0" t="n">
        <v>1</v>
      </c>
      <c r="G6004" s="0" t="s">
        <v>80</v>
      </c>
      <c r="H6004" s="0" t="n">
        <v>44</v>
      </c>
      <c r="I6004" s="0" t="s">
        <v>176</v>
      </c>
      <c r="J6004" s="0" t="n">
        <v>6.07577296737229</v>
      </c>
      <c r="K6004" s="0" t="n">
        <v>5.32770285396246</v>
      </c>
      <c r="L6004" s="0" t="n">
        <v>10.6263103058625</v>
      </c>
      <c r="M6004" s="0" t="n">
        <v>9.07729714726836</v>
      </c>
      <c r="N6004" s="0" t="n">
        <v>6.9741349592613</v>
      </c>
      <c r="O6004" s="0" t="n">
        <v>11.0333972194764</v>
      </c>
      <c r="P6004" s="0" t="n">
        <v>5.96483334344791</v>
      </c>
      <c r="Q6004" s="0" t="n">
        <v>15.296620142045</v>
      </c>
      <c r="R6004" s="0" t="n">
        <v>8.51429915151846</v>
      </c>
      <c r="S6004" s="0" t="n">
        <v>10.6434504738701</v>
      </c>
      <c r="T6004" s="0" t="n">
        <v>12.7956610790224</v>
      </c>
      <c r="U6004" s="0" t="n">
        <v>12.8842632086221</v>
      </c>
      <c r="V6004" s="0" t="n">
        <v>13.9489957206536</v>
      </c>
      <c r="W6004" s="0" t="n">
        <v>8.15146759889314</v>
      </c>
      <c r="X6004" s="0" t="n">
        <v>12.7477371755341</v>
      </c>
      <c r="Y6004" s="0" t="n">
        <v>10.6049721786712</v>
      </c>
      <c r="Z6004" s="0" t="n">
        <v>10.2418639521218</v>
      </c>
      <c r="AA6004" s="0" t="n">
        <v>6.56839895764891</v>
      </c>
      <c r="AB6004" s="0" t="n">
        <v>10.7612354263501</v>
      </c>
      <c r="AC6004" s="0" t="n">
        <v>9.20758040018716</v>
      </c>
      <c r="AD6004" s="0" t="n">
        <v>10.1395706492311</v>
      </c>
      <c r="AE6004" s="0" t="n">
        <v>7.4866051624253</v>
      </c>
      <c r="AF6004" s="0" t="n">
        <v>13.1289659340783</v>
      </c>
      <c r="AG6004" s="0" t="n">
        <v>12.1536507467378</v>
      </c>
      <c r="AH6004" s="0" t="n">
        <v>7.47656842073454</v>
      </c>
    </row>
    <row r="6005" customFormat="false" ht="12.75" hidden="false" customHeight="false" outlineLevel="0" collapsed="false">
      <c r="A6005" s="0" t="n">
        <v>91083046</v>
      </c>
      <c r="B6005" s="0" t="n">
        <v>9</v>
      </c>
      <c r="C6005" s="0" t="s">
        <v>65</v>
      </c>
      <c r="D6005" s="0" t="n">
        <v>830</v>
      </c>
      <c r="E6005" s="0" t="s">
        <v>87</v>
      </c>
      <c r="F6005" s="0" t="n">
        <v>1</v>
      </c>
      <c r="G6005" s="0" t="s">
        <v>80</v>
      </c>
      <c r="H6005" s="0" t="n">
        <v>46</v>
      </c>
      <c r="I6005" s="0" t="s">
        <v>177</v>
      </c>
      <c r="J6005" s="0" t="s">
        <v>180</v>
      </c>
      <c r="K6005" s="0" t="s">
        <v>180</v>
      </c>
      <c r="L6005" s="0" t="n">
        <v>6.39903790352893</v>
      </c>
      <c r="M6005" s="0" t="s">
        <v>180</v>
      </c>
      <c r="N6005" s="0" t="s">
        <v>180</v>
      </c>
      <c r="O6005" s="0" t="n">
        <v>6.74642760066223</v>
      </c>
      <c r="P6005" s="0" t="s">
        <v>180</v>
      </c>
      <c r="Q6005" s="0" t="n">
        <v>10.1375406539345</v>
      </c>
      <c r="R6005" s="0" t="s">
        <v>180</v>
      </c>
      <c r="S6005" s="0" t="n">
        <v>6.4565325608866</v>
      </c>
      <c r="T6005" s="0" t="n">
        <v>8.28571532146468</v>
      </c>
      <c r="U6005" s="0" t="n">
        <v>8.27457158415386</v>
      </c>
      <c r="V6005" s="0" t="n">
        <v>9.13538852351521</v>
      </c>
      <c r="W6005" s="0" t="s">
        <v>180</v>
      </c>
      <c r="X6005" s="0" t="n">
        <v>8.37524190181038</v>
      </c>
      <c r="Y6005" s="0" t="n">
        <v>6.58022915316315</v>
      </c>
      <c r="Z6005" s="0" t="n">
        <v>6.26267746713086</v>
      </c>
      <c r="AA6005" s="0" t="s">
        <v>180</v>
      </c>
      <c r="AB6005" s="0" t="n">
        <v>6.79996807077783</v>
      </c>
      <c r="AC6005" s="0" t="n">
        <v>5.62436338279408</v>
      </c>
      <c r="AD6005" s="0" t="n">
        <v>6.27425719545403</v>
      </c>
      <c r="AE6005" s="0" t="s">
        <v>180</v>
      </c>
      <c r="AF6005" s="0" t="n">
        <v>8.66350836333469</v>
      </c>
      <c r="AG6005" s="0" t="n">
        <v>7.74325820679702</v>
      </c>
      <c r="AH6005" s="0" t="s">
        <v>180</v>
      </c>
    </row>
    <row r="6006" customFormat="false" ht="12.75" hidden="false" customHeight="false" outlineLevel="0" collapsed="false">
      <c r="A6006" s="0" t="n">
        <v>91083047</v>
      </c>
      <c r="B6006" s="0" t="n">
        <v>9</v>
      </c>
      <c r="C6006" s="0" t="s">
        <v>65</v>
      </c>
      <c r="D6006" s="0" t="n">
        <v>830</v>
      </c>
      <c r="E6006" s="0" t="s">
        <v>87</v>
      </c>
      <c r="F6006" s="0" t="n">
        <v>1</v>
      </c>
      <c r="G6006" s="0" t="s">
        <v>80</v>
      </c>
      <c r="H6006" s="0" t="n">
        <v>47</v>
      </c>
      <c r="I6006" s="0" t="s">
        <v>178</v>
      </c>
      <c r="J6006" s="0" t="s">
        <v>180</v>
      </c>
      <c r="K6006" s="0" t="s">
        <v>180</v>
      </c>
      <c r="L6006" s="0" t="n">
        <v>15.9082083519281</v>
      </c>
      <c r="M6006" s="0" t="s">
        <v>180</v>
      </c>
      <c r="N6006" s="0" t="s">
        <v>180</v>
      </c>
      <c r="O6006" s="0" t="n">
        <v>16.357736474301</v>
      </c>
      <c r="P6006" s="0" t="s">
        <v>180</v>
      </c>
      <c r="Q6006" s="0" t="n">
        <v>21.5000460670121</v>
      </c>
      <c r="R6006" s="0" t="s">
        <v>180</v>
      </c>
      <c r="S6006" s="0" t="n">
        <v>15.8598498484166</v>
      </c>
      <c r="T6006" s="0" t="n">
        <v>18.2699216045564</v>
      </c>
      <c r="U6006" s="0" t="n">
        <v>18.4982693315697</v>
      </c>
      <c r="V6006" s="0" t="n">
        <v>19.7650754409461</v>
      </c>
      <c r="W6006" s="0" t="s">
        <v>180</v>
      </c>
      <c r="X6006" s="0" t="n">
        <v>18.0240153569577</v>
      </c>
      <c r="Y6006" s="0" t="n">
        <v>15.5746565920969</v>
      </c>
      <c r="Z6006" s="0" t="n">
        <v>15.1838703971734</v>
      </c>
      <c r="AA6006" s="0" t="s">
        <v>180</v>
      </c>
      <c r="AB6006" s="0" t="n">
        <v>15.6170923432122</v>
      </c>
      <c r="AC6006" s="0" t="n">
        <v>13.6596440425682</v>
      </c>
      <c r="AD6006" s="0" t="n">
        <v>14.9175896737521</v>
      </c>
      <c r="AE6006" s="0" t="s">
        <v>180</v>
      </c>
      <c r="AF6006" s="0" t="n">
        <v>18.5078282360944</v>
      </c>
      <c r="AG6006" s="0" t="n">
        <v>17.5422400376124</v>
      </c>
      <c r="AH6006" s="0" t="s">
        <v>180</v>
      </c>
    </row>
    <row r="6007" customFormat="false" ht="12.75" hidden="false" customHeight="false" outlineLevel="0" collapsed="false">
      <c r="A6007" s="0" t="n">
        <v>91083048</v>
      </c>
      <c r="B6007" s="0" t="n">
        <v>9</v>
      </c>
      <c r="C6007" s="0" t="s">
        <v>65</v>
      </c>
      <c r="D6007" s="0" t="n">
        <v>830</v>
      </c>
      <c r="E6007" s="0" t="s">
        <v>87</v>
      </c>
      <c r="F6007" s="0" t="n">
        <v>1</v>
      </c>
      <c r="G6007" s="0" t="s">
        <v>80</v>
      </c>
      <c r="H6007" s="0" t="n">
        <v>48</v>
      </c>
      <c r="I6007" s="0" t="s">
        <v>179</v>
      </c>
      <c r="J6007" s="0" t="n">
        <v>63.706238067613</v>
      </c>
      <c r="K6007" s="0" t="n">
        <v>59.6062865821743</v>
      </c>
      <c r="L6007" s="0" t="n">
        <v>116.462210815605</v>
      </c>
      <c r="M6007" s="0" t="n">
        <v>98.7045755169936</v>
      </c>
      <c r="N6007" s="0" t="n">
        <v>68.9498144627231</v>
      </c>
      <c r="O6007" s="0" t="n">
        <v>123.505509960244</v>
      </c>
      <c r="P6007" s="0" t="n">
        <v>58.487213767925</v>
      </c>
      <c r="Q6007" s="0" t="n">
        <v>143.931649876099</v>
      </c>
      <c r="R6007" s="0" t="n">
        <v>77.3246988695255</v>
      </c>
      <c r="S6007" s="0" t="n">
        <v>91.7377504293933</v>
      </c>
      <c r="T6007" s="0" t="n">
        <v>113.348798231793</v>
      </c>
      <c r="U6007" s="0" t="n">
        <v>107.753459022917</v>
      </c>
      <c r="V6007" s="0" t="n">
        <v>115.021578473839</v>
      </c>
      <c r="W6007" s="0" t="n">
        <v>77.1601694793881</v>
      </c>
      <c r="X6007" s="0" t="n">
        <v>121.117034795127</v>
      </c>
      <c r="Y6007" s="0" t="n">
        <v>91.7487878685008</v>
      </c>
      <c r="Z6007" s="0" t="n">
        <v>85.8100290623368</v>
      </c>
      <c r="AA6007" s="0" t="n">
        <v>57.5991729042538</v>
      </c>
      <c r="AB6007" s="0" t="n">
        <v>92.4638167070751</v>
      </c>
      <c r="AC6007" s="0" t="n">
        <v>75.043393934676</v>
      </c>
      <c r="AD6007" s="0" t="n">
        <v>76.1047296051805</v>
      </c>
      <c r="AE6007" s="0" t="n">
        <v>71.2051653220038</v>
      </c>
      <c r="AF6007" s="0" t="n">
        <v>93.8152594668428</v>
      </c>
      <c r="AG6007" s="0" t="n">
        <v>79.7523491496971</v>
      </c>
      <c r="AH6007" s="0" t="n">
        <v>54.8425544755725</v>
      </c>
    </row>
    <row r="6008" customFormat="false" ht="12.75" hidden="false" customHeight="false" outlineLevel="0" collapsed="false">
      <c r="A6008" s="0" t="n">
        <v>91083049</v>
      </c>
      <c r="B6008" s="0" t="n">
        <v>9</v>
      </c>
      <c r="C6008" s="0" t="s">
        <v>65</v>
      </c>
      <c r="D6008" s="0" t="n">
        <v>830</v>
      </c>
      <c r="E6008" s="0" t="s">
        <v>87</v>
      </c>
      <c r="F6008" s="0" t="n">
        <v>1</v>
      </c>
      <c r="G6008" s="0" t="s">
        <v>80</v>
      </c>
      <c r="H6008" s="0" t="n">
        <v>49</v>
      </c>
      <c r="I6008" s="0" t="s">
        <v>181</v>
      </c>
      <c r="J6008" s="0" t="n">
        <v>34.9821169622631</v>
      </c>
      <c r="K6008" s="0" t="n">
        <v>32.7307678518197</v>
      </c>
      <c r="L6008" s="0" t="n">
        <v>75.6965412764651</v>
      </c>
      <c r="M6008" s="0" t="n">
        <v>62.7280801869633</v>
      </c>
      <c r="N6008" s="0" t="n">
        <v>40.5951594201189</v>
      </c>
      <c r="O6008" s="0" t="n">
        <v>81.0859715286125</v>
      </c>
      <c r="P6008" s="0" t="n">
        <v>32.9685783516283</v>
      </c>
      <c r="Q6008" s="0" t="n">
        <v>100.458703201289</v>
      </c>
      <c r="R6008" s="0" t="n">
        <v>48.5232534354308</v>
      </c>
      <c r="S6008" s="0" t="n">
        <v>59.626469078313</v>
      </c>
      <c r="T6008" s="0" t="n">
        <v>77.5705558142062</v>
      </c>
      <c r="U6008" s="0" t="n">
        <v>73.7413703338812</v>
      </c>
      <c r="V6008" s="0" t="n">
        <v>80.2805958494469</v>
      </c>
      <c r="W6008" s="0" t="n">
        <v>49.0363214976739</v>
      </c>
      <c r="X6008" s="0" t="n">
        <v>84.0109068848865</v>
      </c>
      <c r="Y6008" s="0" t="n">
        <v>60.8045367154009</v>
      </c>
      <c r="Z6008" s="0" t="n">
        <v>56.8687519899301</v>
      </c>
      <c r="AA6008" s="0" t="n">
        <v>35.1177643481885</v>
      </c>
      <c r="AB6008" s="0" t="n">
        <v>62.3309447058239</v>
      </c>
      <c r="AC6008" s="0" t="n">
        <v>49.2687857080732</v>
      </c>
      <c r="AD6008" s="0" t="n">
        <v>50.4367734222958</v>
      </c>
      <c r="AE6008" s="0" t="n">
        <v>45.7831208809571</v>
      </c>
      <c r="AF6008" s="0" t="n">
        <v>65.4794085570788</v>
      </c>
      <c r="AG6008" s="0" t="n">
        <v>54.1807575820307</v>
      </c>
      <c r="AH6008" s="0" t="n">
        <v>34.4151249053672</v>
      </c>
    </row>
    <row r="6009" customFormat="false" ht="12.75" hidden="false" customHeight="false" outlineLevel="0" collapsed="false">
      <c r="A6009" s="0" t="n">
        <v>91083050</v>
      </c>
      <c r="B6009" s="0" t="n">
        <v>9</v>
      </c>
      <c r="C6009" s="0" t="s">
        <v>65</v>
      </c>
      <c r="D6009" s="0" t="n">
        <v>830</v>
      </c>
      <c r="E6009" s="0" t="s">
        <v>87</v>
      </c>
      <c r="F6009" s="0" t="n">
        <v>1</v>
      </c>
      <c r="G6009" s="0" t="s">
        <v>80</v>
      </c>
      <c r="H6009" s="0" t="n">
        <v>50</v>
      </c>
      <c r="I6009" s="0" t="s">
        <v>182</v>
      </c>
      <c r="J6009" s="0" t="n">
        <v>108.840855601449</v>
      </c>
      <c r="K6009" s="0" t="n">
        <v>101.836169072541</v>
      </c>
      <c r="L6009" s="0" t="n">
        <v>172.776660186647</v>
      </c>
      <c r="M6009" s="0" t="n">
        <v>149.255832228391</v>
      </c>
      <c r="N6009" s="0" t="n">
        <v>111.176723070492</v>
      </c>
      <c r="O6009" s="0" t="n">
        <v>181.661184034027</v>
      </c>
      <c r="P6009" s="0" t="n">
        <v>97.7818804634313</v>
      </c>
      <c r="Q6009" s="0" t="n">
        <v>200.848159895307</v>
      </c>
      <c r="R6009" s="0" t="n">
        <v>118.183968527</v>
      </c>
      <c r="S6009" s="0" t="n">
        <v>136.09686799886</v>
      </c>
      <c r="T6009" s="0" t="n">
        <v>160.889602182364</v>
      </c>
      <c r="U6009" s="0" t="n">
        <v>152.947463285131</v>
      </c>
      <c r="V6009" s="0" t="n">
        <v>160.505854025929</v>
      </c>
      <c r="W6009" s="0" t="n">
        <v>116.677522295276</v>
      </c>
      <c r="X6009" s="0" t="n">
        <v>169.925393638854</v>
      </c>
      <c r="Y6009" s="0" t="n">
        <v>133.872869755645</v>
      </c>
      <c r="Z6009" s="0" t="n">
        <v>125.207483513079</v>
      </c>
      <c r="AA6009" s="0" t="n">
        <v>90.1988498968014</v>
      </c>
      <c r="AB6009" s="0" t="n">
        <v>132.960244189668</v>
      </c>
      <c r="AC6009" s="0" t="n">
        <v>110.379462426359</v>
      </c>
      <c r="AD6009" s="0" t="n">
        <v>111.046246941435</v>
      </c>
      <c r="AE6009" s="0" t="n">
        <v>106.611972257372</v>
      </c>
      <c r="AF6009" s="0" t="n">
        <v>130.913681947205</v>
      </c>
      <c r="AG6009" s="0" t="n">
        <v>113.918566858671</v>
      </c>
      <c r="AH6009" s="0" t="n">
        <v>83.8219977166414</v>
      </c>
    </row>
    <row r="6010" customFormat="false" ht="12.75" hidden="false" customHeight="false" outlineLevel="0" collapsed="false">
      <c r="A6010" s="0" t="n">
        <v>92083018</v>
      </c>
      <c r="B6010" s="0" t="n">
        <v>9</v>
      </c>
      <c r="C6010" s="0" t="s">
        <v>65</v>
      </c>
      <c r="D6010" s="0" t="n">
        <v>830</v>
      </c>
      <c r="E6010" s="0" t="s">
        <v>87</v>
      </c>
      <c r="F6010" s="0" t="n">
        <v>2</v>
      </c>
      <c r="G6010" s="0" t="s">
        <v>81</v>
      </c>
      <c r="H6010" s="0" t="n">
        <v>18</v>
      </c>
      <c r="I6010" s="0" t="s">
        <v>151</v>
      </c>
      <c r="J6010" s="0" t="n">
        <v>4</v>
      </c>
      <c r="K6010" s="0" t="n">
        <v>9</v>
      </c>
      <c r="L6010" s="0" t="n">
        <v>8</v>
      </c>
      <c r="M6010" s="0" t="n">
        <v>4</v>
      </c>
      <c r="N6010" s="0" t="n">
        <v>10</v>
      </c>
      <c r="O6010" s="0" t="n">
        <v>5</v>
      </c>
      <c r="P6010" s="0" t="n">
        <v>5</v>
      </c>
      <c r="Q6010" s="0" t="n">
        <v>8</v>
      </c>
      <c r="R6010" s="0" t="n">
        <v>10</v>
      </c>
      <c r="S6010" s="0" t="n">
        <v>10</v>
      </c>
      <c r="T6010" s="0" t="n">
        <v>14</v>
      </c>
      <c r="U6010" s="0" t="n">
        <v>16</v>
      </c>
      <c r="V6010" s="0" t="n">
        <v>18</v>
      </c>
      <c r="W6010" s="0" t="n">
        <v>9</v>
      </c>
      <c r="X6010" s="0" t="n">
        <v>14</v>
      </c>
      <c r="Y6010" s="0" t="n">
        <v>17</v>
      </c>
      <c r="Z6010" s="0" t="n">
        <v>14</v>
      </c>
      <c r="AA6010" s="0" t="n">
        <v>15</v>
      </c>
      <c r="AB6010" s="0" t="n">
        <v>16</v>
      </c>
      <c r="AC6010" s="0" t="n">
        <v>4</v>
      </c>
      <c r="AD6010" s="0" t="n">
        <v>10</v>
      </c>
      <c r="AE6010" s="0" t="n">
        <v>9</v>
      </c>
      <c r="AF6010" s="0" t="n">
        <v>7</v>
      </c>
      <c r="AG6010" s="0" t="n">
        <v>15</v>
      </c>
      <c r="AH6010" s="0" t="n">
        <v>14</v>
      </c>
    </row>
    <row r="6011" customFormat="false" ht="12.75" hidden="false" customHeight="false" outlineLevel="0" collapsed="false">
      <c r="A6011" s="0" t="n">
        <v>92083037</v>
      </c>
      <c r="B6011" s="0" t="n">
        <v>9</v>
      </c>
      <c r="C6011" s="0" t="s">
        <v>65</v>
      </c>
      <c r="D6011" s="0" t="n">
        <v>830</v>
      </c>
      <c r="E6011" s="0" t="s">
        <v>87</v>
      </c>
      <c r="F6011" s="0" t="n">
        <v>2</v>
      </c>
      <c r="G6011" s="0" t="s">
        <v>81</v>
      </c>
      <c r="H6011" s="0" t="n">
        <v>37</v>
      </c>
      <c r="I6011" s="0" t="s">
        <v>170</v>
      </c>
      <c r="J6011" s="0" t="n">
        <v>2.84892168314293</v>
      </c>
      <c r="K6011" s="0" t="n">
        <v>6.42082058087024</v>
      </c>
      <c r="L6011" s="0" t="n">
        <v>5.70414049298034</v>
      </c>
      <c r="M6011" s="0" t="n">
        <v>2.84008207837207</v>
      </c>
      <c r="N6011" s="0" t="n">
        <v>7.10429099175902</v>
      </c>
      <c r="O6011" s="0" t="n">
        <v>3.54962373988357</v>
      </c>
      <c r="P6011" s="0" t="n">
        <v>3.54067527758894</v>
      </c>
      <c r="Q6011" s="0" t="n">
        <v>5.65119416796762</v>
      </c>
      <c r="R6011" s="0" t="n">
        <v>7.04160886679389</v>
      </c>
      <c r="S6011" s="0" t="n">
        <v>7.0194649763795</v>
      </c>
      <c r="T6011" s="0" t="n">
        <v>9.77844829994692</v>
      </c>
      <c r="U6011" s="0" t="n">
        <v>11.1333003973197</v>
      </c>
      <c r="V6011" s="0" t="n">
        <v>12.4658919345679</v>
      </c>
      <c r="W6011" s="0" t="n">
        <v>6.21529791994696</v>
      </c>
      <c r="X6011" s="0" t="n">
        <v>9.66110233177606</v>
      </c>
      <c r="Y6011" s="0" t="n">
        <v>11.7168653938934</v>
      </c>
      <c r="Z6011" s="0" t="n">
        <v>9.64459661474659</v>
      </c>
      <c r="AA6011" s="0" t="n">
        <v>10.2677838015443</v>
      </c>
      <c r="AB6011" s="0" t="n">
        <v>10.8552586943838</v>
      </c>
      <c r="AC6011" s="0" t="n">
        <v>2.69739903298245</v>
      </c>
      <c r="AD6011" s="0" t="n">
        <v>6.69783392051011</v>
      </c>
      <c r="AE6011" s="0" t="n">
        <v>5.99984000426655</v>
      </c>
      <c r="AF6011" s="0" t="n">
        <v>4.64767317562229</v>
      </c>
      <c r="AG6011" s="0" t="n">
        <v>9.89713576890848</v>
      </c>
      <c r="AH6011" s="0" t="n">
        <v>9.17052592966207</v>
      </c>
    </row>
    <row r="6012" customFormat="false" ht="12.75" hidden="false" customHeight="false" outlineLevel="0" collapsed="false">
      <c r="A6012" s="0" t="n">
        <v>92083038</v>
      </c>
      <c r="B6012" s="0" t="n">
        <v>9</v>
      </c>
      <c r="C6012" s="0" t="s">
        <v>65</v>
      </c>
      <c r="D6012" s="0" t="n">
        <v>830</v>
      </c>
      <c r="E6012" s="0" t="s">
        <v>87</v>
      </c>
      <c r="F6012" s="0" t="n">
        <v>2</v>
      </c>
      <c r="G6012" s="0" t="s">
        <v>81</v>
      </c>
      <c r="H6012" s="0" t="n">
        <v>38</v>
      </c>
      <c r="I6012" s="0" t="s">
        <v>171</v>
      </c>
      <c r="J6012" s="0" t="n">
        <v>0.776235273657677</v>
      </c>
      <c r="K6012" s="0" t="n">
        <v>2.93600803128961</v>
      </c>
      <c r="L6012" s="0" t="n">
        <v>2.4626429969187</v>
      </c>
      <c r="M6012" s="0" t="n">
        <v>0.7738267788686</v>
      </c>
      <c r="N6012" s="0" t="n">
        <v>3.40678367159167</v>
      </c>
      <c r="O6012" s="0" t="n">
        <v>1.15255316634845</v>
      </c>
      <c r="P6012" s="0" t="n">
        <v>1.14964762499888</v>
      </c>
      <c r="Q6012" s="0" t="n">
        <v>2.43978453179751</v>
      </c>
      <c r="R6012" s="0" t="n">
        <v>3.37672515624093</v>
      </c>
      <c r="S6012" s="0" t="n">
        <v>3.36610630006278</v>
      </c>
      <c r="T6012" s="0" t="n">
        <v>5.34596867844313</v>
      </c>
      <c r="U6012" s="0" t="n">
        <v>6.36364313154796</v>
      </c>
      <c r="V6012" s="0" t="n">
        <v>7.38807760737948</v>
      </c>
      <c r="W6012" s="0" t="n">
        <v>2.84202998354903</v>
      </c>
      <c r="X6012" s="0" t="n">
        <v>5.28181454568708</v>
      </c>
      <c r="Y6012" s="0" t="n">
        <v>6.82550587194658</v>
      </c>
      <c r="Z6012" s="0" t="n">
        <v>5.27279071659394</v>
      </c>
      <c r="AA6012" s="0" t="n">
        <v>5.74680064946013</v>
      </c>
      <c r="AB6012" s="0" t="n">
        <v>6.2047182745848</v>
      </c>
      <c r="AC6012" s="0" t="n">
        <v>0.734950451225175</v>
      </c>
      <c r="AD6012" s="0" t="n">
        <v>3.21187170709866</v>
      </c>
      <c r="AE6012" s="0" t="n">
        <v>2.74350890468143</v>
      </c>
      <c r="AF6012" s="0" t="n">
        <v>1.86860566585877</v>
      </c>
      <c r="AG6012" s="0" t="n">
        <v>5.53935175923786</v>
      </c>
      <c r="AH6012" s="0" t="n">
        <v>5.01361186161715</v>
      </c>
    </row>
    <row r="6013" customFormat="false" ht="12.75" hidden="false" customHeight="false" outlineLevel="0" collapsed="false">
      <c r="A6013" s="0" t="n">
        <v>92083039</v>
      </c>
      <c r="B6013" s="0" t="n">
        <v>9</v>
      </c>
      <c r="C6013" s="0" t="s">
        <v>65</v>
      </c>
      <c r="D6013" s="0" t="n">
        <v>830</v>
      </c>
      <c r="E6013" s="0" t="s">
        <v>87</v>
      </c>
      <c r="F6013" s="0" t="n">
        <v>2</v>
      </c>
      <c r="G6013" s="0" t="s">
        <v>81</v>
      </c>
      <c r="H6013" s="0" t="n">
        <v>39</v>
      </c>
      <c r="I6013" s="0" t="s">
        <v>172</v>
      </c>
      <c r="J6013" s="0" t="n">
        <v>7.29437101179717</v>
      </c>
      <c r="K6013" s="0" t="n">
        <v>12.1887175134439</v>
      </c>
      <c r="L6013" s="0" t="n">
        <v>11.239430741177</v>
      </c>
      <c r="M6013" s="0" t="n">
        <v>7.27173811276808</v>
      </c>
      <c r="N6013" s="0" t="n">
        <v>13.0650440764548</v>
      </c>
      <c r="O6013" s="0" t="n">
        <v>8.28363771072176</v>
      </c>
      <c r="P6013" s="0" t="n">
        <v>8.26275498479115</v>
      </c>
      <c r="Q6013" s="0" t="n">
        <v>11.1351053737158</v>
      </c>
      <c r="R6013" s="0" t="n">
        <v>12.9497694168969</v>
      </c>
      <c r="S6013" s="0" t="n">
        <v>12.9090460140093</v>
      </c>
      <c r="T6013" s="0" t="n">
        <v>16.4065746946579</v>
      </c>
      <c r="U6013" s="0" t="n">
        <v>18.0797823422801</v>
      </c>
      <c r="V6013" s="0" t="n">
        <v>19.7014836264166</v>
      </c>
      <c r="W6013" s="0" t="n">
        <v>11.798571483812</v>
      </c>
      <c r="X6013" s="0" t="n">
        <v>16.2096880994787</v>
      </c>
      <c r="Y6013" s="0" t="n">
        <v>18.7598365262297</v>
      </c>
      <c r="Z6013" s="0" t="n">
        <v>16.1819943109525</v>
      </c>
      <c r="AA6013" s="0" t="n">
        <v>16.9351479050202</v>
      </c>
      <c r="AB6013" s="0" t="n">
        <v>17.6282600360672</v>
      </c>
      <c r="AC6013" s="0" t="n">
        <v>6.90641284730948</v>
      </c>
      <c r="AD6013" s="0" t="n">
        <v>12.3175550508485</v>
      </c>
      <c r="AE6013" s="0" t="n">
        <v>11.3895652458729</v>
      </c>
      <c r="AF6013" s="0" t="n">
        <v>9.57598305704181</v>
      </c>
      <c r="AG6013" s="0" t="n">
        <v>16.3238203415738</v>
      </c>
      <c r="AH6013" s="0" t="n">
        <v>15.3865842554094</v>
      </c>
    </row>
    <row r="6014" customFormat="false" ht="12.75" hidden="false" customHeight="false" outlineLevel="0" collapsed="false">
      <c r="A6014" s="0" t="n">
        <v>92083040</v>
      </c>
      <c r="B6014" s="0" t="n">
        <v>9</v>
      </c>
      <c r="C6014" s="0" t="s">
        <v>65</v>
      </c>
      <c r="D6014" s="0" t="n">
        <v>830</v>
      </c>
      <c r="E6014" s="0" t="s">
        <v>87</v>
      </c>
      <c r="F6014" s="0" t="n">
        <v>2</v>
      </c>
      <c r="G6014" s="0" t="s">
        <v>81</v>
      </c>
      <c r="H6014" s="0" t="n">
        <v>40</v>
      </c>
      <c r="I6014" s="0" t="s">
        <v>173</v>
      </c>
      <c r="J6014" s="0" t="n">
        <v>2.46637010317657</v>
      </c>
      <c r="K6014" s="0" t="n">
        <v>5.57457243067918</v>
      </c>
      <c r="L6014" s="0" t="n">
        <v>3.44582920179282</v>
      </c>
      <c r="M6014" s="0" t="n">
        <v>3.06332040370327</v>
      </c>
      <c r="N6014" s="0" t="n">
        <v>5.77020479393473</v>
      </c>
      <c r="O6014" s="0" t="n">
        <v>3.27811531264361</v>
      </c>
      <c r="P6014" s="0" t="n">
        <v>2.19874492715807</v>
      </c>
      <c r="Q6014" s="0" t="n">
        <v>5.294720368802</v>
      </c>
      <c r="R6014" s="0" t="n">
        <v>6.2595412464425</v>
      </c>
      <c r="S6014" s="0" t="n">
        <v>4.41645417425138</v>
      </c>
      <c r="T6014" s="0" t="n">
        <v>7.66175077175154</v>
      </c>
      <c r="U6014" s="0" t="n">
        <v>8.69961473538354</v>
      </c>
      <c r="V6014" s="0" t="n">
        <v>9.49627142803124</v>
      </c>
      <c r="W6014" s="0" t="n">
        <v>4.63029852225538</v>
      </c>
      <c r="X6014" s="0" t="n">
        <v>7.44574372402876</v>
      </c>
      <c r="Y6014" s="0" t="n">
        <v>8.78260007810613</v>
      </c>
      <c r="Z6014" s="0" t="n">
        <v>6.76783385808337</v>
      </c>
      <c r="AA6014" s="0" t="n">
        <v>8.15836731986069</v>
      </c>
      <c r="AB6014" s="0" t="n">
        <v>9.0539861770706</v>
      </c>
      <c r="AC6014" s="0" t="n">
        <v>1.75063883143319</v>
      </c>
      <c r="AD6014" s="0" t="n">
        <v>4.93680969607424</v>
      </c>
      <c r="AE6014" s="0" t="n">
        <v>4.25839594229085</v>
      </c>
      <c r="AF6014" s="0" t="n">
        <v>3.90759337568251</v>
      </c>
      <c r="AG6014" s="0" t="n">
        <v>7.5615158215548</v>
      </c>
      <c r="AH6014" s="0" t="n">
        <v>6.72423365111741</v>
      </c>
    </row>
    <row r="6015" customFormat="false" ht="12.75" hidden="false" customHeight="false" outlineLevel="0" collapsed="false">
      <c r="A6015" s="0" t="n">
        <v>92083042</v>
      </c>
      <c r="B6015" s="0" t="n">
        <v>9</v>
      </c>
      <c r="C6015" s="0" t="s">
        <v>65</v>
      </c>
      <c r="D6015" s="0" t="n">
        <v>830</v>
      </c>
      <c r="E6015" s="0" t="s">
        <v>87</v>
      </c>
      <c r="F6015" s="0" t="n">
        <v>2</v>
      </c>
      <c r="G6015" s="0" t="s">
        <v>81</v>
      </c>
      <c r="H6015" s="0" t="n">
        <v>42</v>
      </c>
      <c r="I6015" s="0" t="s">
        <v>174</v>
      </c>
      <c r="J6015" s="0" t="s">
        <v>180</v>
      </c>
      <c r="K6015" s="0" t="s">
        <v>180</v>
      </c>
      <c r="L6015" s="0" t="s">
        <v>180</v>
      </c>
      <c r="M6015" s="0" t="s">
        <v>180</v>
      </c>
      <c r="N6015" s="0" t="s">
        <v>180</v>
      </c>
      <c r="O6015" s="0" t="s">
        <v>180</v>
      </c>
      <c r="P6015" s="0" t="s">
        <v>180</v>
      </c>
      <c r="Q6015" s="0" t="s">
        <v>180</v>
      </c>
      <c r="R6015" s="0" t="s">
        <v>180</v>
      </c>
      <c r="S6015" s="0" t="s">
        <v>180</v>
      </c>
      <c r="T6015" s="0" t="s">
        <v>180</v>
      </c>
      <c r="U6015" s="0" t="s">
        <v>180</v>
      </c>
      <c r="V6015" s="0" t="s">
        <v>180</v>
      </c>
      <c r="W6015" s="0" t="s">
        <v>180</v>
      </c>
      <c r="X6015" s="0" t="s">
        <v>180</v>
      </c>
      <c r="Y6015" s="0" t="s">
        <v>180</v>
      </c>
      <c r="Z6015" s="0" t="s">
        <v>180</v>
      </c>
      <c r="AA6015" s="0" t="s">
        <v>180</v>
      </c>
      <c r="AB6015" s="0" t="s">
        <v>180</v>
      </c>
      <c r="AC6015" s="0" t="s">
        <v>180</v>
      </c>
      <c r="AD6015" s="0" t="s">
        <v>180</v>
      </c>
      <c r="AE6015" s="0" t="s">
        <v>180</v>
      </c>
      <c r="AF6015" s="0" t="s">
        <v>180</v>
      </c>
      <c r="AG6015" s="0" t="s">
        <v>180</v>
      </c>
      <c r="AH6015" s="0" t="s">
        <v>180</v>
      </c>
    </row>
    <row r="6016" customFormat="false" ht="12.75" hidden="false" customHeight="false" outlineLevel="0" collapsed="false">
      <c r="A6016" s="0" t="n">
        <v>92083043</v>
      </c>
      <c r="B6016" s="0" t="n">
        <v>9</v>
      </c>
      <c r="C6016" s="0" t="s">
        <v>65</v>
      </c>
      <c r="D6016" s="0" t="n">
        <v>830</v>
      </c>
      <c r="E6016" s="0" t="s">
        <v>87</v>
      </c>
      <c r="F6016" s="0" t="n">
        <v>2</v>
      </c>
      <c r="G6016" s="0" t="s">
        <v>81</v>
      </c>
      <c r="H6016" s="0" t="n">
        <v>43</v>
      </c>
      <c r="I6016" s="0" t="s">
        <v>175</v>
      </c>
      <c r="J6016" s="0" t="s">
        <v>180</v>
      </c>
      <c r="K6016" s="0" t="s">
        <v>180</v>
      </c>
      <c r="L6016" s="0" t="s">
        <v>180</v>
      </c>
      <c r="M6016" s="0" t="s">
        <v>180</v>
      </c>
      <c r="N6016" s="0" t="s">
        <v>180</v>
      </c>
      <c r="O6016" s="0" t="s">
        <v>180</v>
      </c>
      <c r="P6016" s="0" t="s">
        <v>180</v>
      </c>
      <c r="Q6016" s="0" t="s">
        <v>180</v>
      </c>
      <c r="R6016" s="0" t="s">
        <v>180</v>
      </c>
      <c r="S6016" s="0" t="s">
        <v>180</v>
      </c>
      <c r="T6016" s="0" t="s">
        <v>180</v>
      </c>
      <c r="U6016" s="0" t="s">
        <v>180</v>
      </c>
      <c r="V6016" s="0" t="s">
        <v>180</v>
      </c>
      <c r="W6016" s="0" t="s">
        <v>180</v>
      </c>
      <c r="X6016" s="0" t="s">
        <v>180</v>
      </c>
      <c r="Y6016" s="0" t="s">
        <v>180</v>
      </c>
      <c r="Z6016" s="0" t="s">
        <v>180</v>
      </c>
      <c r="AA6016" s="0" t="s">
        <v>180</v>
      </c>
      <c r="AB6016" s="0" t="s">
        <v>180</v>
      </c>
      <c r="AC6016" s="0" t="s">
        <v>180</v>
      </c>
      <c r="AD6016" s="0" t="s">
        <v>180</v>
      </c>
      <c r="AE6016" s="0" t="s">
        <v>180</v>
      </c>
      <c r="AF6016" s="0" t="s">
        <v>180</v>
      </c>
      <c r="AG6016" s="0" t="s">
        <v>180</v>
      </c>
      <c r="AH6016" s="0" t="s">
        <v>180</v>
      </c>
    </row>
    <row r="6017" customFormat="false" ht="12.75" hidden="false" customHeight="false" outlineLevel="0" collapsed="false">
      <c r="A6017" s="0" t="n">
        <v>92083044</v>
      </c>
      <c r="B6017" s="0" t="n">
        <v>9</v>
      </c>
      <c r="C6017" s="0" t="s">
        <v>65</v>
      </c>
      <c r="D6017" s="0" t="n">
        <v>830</v>
      </c>
      <c r="E6017" s="0" t="s">
        <v>87</v>
      </c>
      <c r="F6017" s="0" t="n">
        <v>2</v>
      </c>
      <c r="G6017" s="0" t="s">
        <v>81</v>
      </c>
      <c r="H6017" s="0" t="n">
        <v>44</v>
      </c>
      <c r="I6017" s="0" t="s">
        <v>176</v>
      </c>
      <c r="J6017" s="0" t="n">
        <v>1.90430144378942</v>
      </c>
      <c r="K6017" s="0" t="n">
        <v>3.9138488557726</v>
      </c>
      <c r="L6017" s="0" t="n">
        <v>2.19362334681124</v>
      </c>
      <c r="M6017" s="0" t="n">
        <v>2.62234682639859</v>
      </c>
      <c r="N6017" s="0" t="n">
        <v>4.5845301512157</v>
      </c>
      <c r="O6017" s="0" t="n">
        <v>2.30391453634415</v>
      </c>
      <c r="P6017" s="0" t="n">
        <v>1.46764464858844</v>
      </c>
      <c r="Q6017" s="0" t="n">
        <v>4.02579201516429</v>
      </c>
      <c r="R6017" s="0" t="n">
        <v>4.49171771202726</v>
      </c>
      <c r="S6017" s="0" t="n">
        <v>2.70962288273758</v>
      </c>
      <c r="T6017" s="0" t="n">
        <v>5.36662908423979</v>
      </c>
      <c r="U6017" s="0" t="n">
        <v>6.22954357344529</v>
      </c>
      <c r="V6017" s="0" t="n">
        <v>6.41259202502908</v>
      </c>
      <c r="W6017" s="0" t="n">
        <v>3.0125980211311</v>
      </c>
      <c r="X6017" s="0" t="n">
        <v>5.37927028005544</v>
      </c>
      <c r="Y6017" s="0" t="n">
        <v>5.89981527664708</v>
      </c>
      <c r="Z6017" s="0" t="n">
        <v>4.72935366102341</v>
      </c>
      <c r="AA6017" s="0" t="n">
        <v>5.57208924522866</v>
      </c>
      <c r="AB6017" s="0" t="n">
        <v>6.44702151384961</v>
      </c>
      <c r="AC6017" s="0" t="n">
        <v>1.05382843887796</v>
      </c>
      <c r="AD6017" s="0" t="n">
        <v>3.26388176465321</v>
      </c>
      <c r="AE6017" s="0" t="n">
        <v>2.96747021035001</v>
      </c>
      <c r="AF6017" s="0" t="n">
        <v>3.28435413171352</v>
      </c>
      <c r="AG6017" s="0" t="n">
        <v>5.41185685038346</v>
      </c>
      <c r="AH6017" s="0" t="n">
        <v>5.18508738438062</v>
      </c>
    </row>
    <row r="6018" customFormat="false" ht="12.75" hidden="false" customHeight="false" outlineLevel="0" collapsed="false">
      <c r="A6018" s="0" t="n">
        <v>92083046</v>
      </c>
      <c r="B6018" s="0" t="n">
        <v>9</v>
      </c>
      <c r="C6018" s="0" t="s">
        <v>65</v>
      </c>
      <c r="D6018" s="0" t="n">
        <v>830</v>
      </c>
      <c r="E6018" s="0" t="s">
        <v>87</v>
      </c>
      <c r="F6018" s="0" t="n">
        <v>2</v>
      </c>
      <c r="G6018" s="0" t="s">
        <v>81</v>
      </c>
      <c r="H6018" s="0" t="n">
        <v>46</v>
      </c>
      <c r="I6018" s="0" t="s">
        <v>177</v>
      </c>
      <c r="J6018" s="0" t="s">
        <v>180</v>
      </c>
      <c r="K6018" s="0" t="s">
        <v>180</v>
      </c>
      <c r="L6018" s="0" t="s">
        <v>180</v>
      </c>
      <c r="M6018" s="0" t="s">
        <v>180</v>
      </c>
      <c r="N6018" s="0" t="s">
        <v>180</v>
      </c>
      <c r="O6018" s="0" t="s">
        <v>180</v>
      </c>
      <c r="P6018" s="0" t="s">
        <v>180</v>
      </c>
      <c r="Q6018" s="0" t="s">
        <v>180</v>
      </c>
      <c r="R6018" s="0" t="s">
        <v>180</v>
      </c>
      <c r="S6018" s="0" t="s">
        <v>180</v>
      </c>
      <c r="T6018" s="0" t="s">
        <v>180</v>
      </c>
      <c r="U6018" s="0" t="s">
        <v>180</v>
      </c>
      <c r="V6018" s="0" t="s">
        <v>180</v>
      </c>
      <c r="W6018" s="0" t="s">
        <v>180</v>
      </c>
      <c r="X6018" s="0" t="s">
        <v>180</v>
      </c>
      <c r="Y6018" s="0" t="s">
        <v>180</v>
      </c>
      <c r="Z6018" s="0" t="s">
        <v>180</v>
      </c>
      <c r="AA6018" s="0" t="s">
        <v>180</v>
      </c>
      <c r="AB6018" s="0" t="s">
        <v>180</v>
      </c>
      <c r="AC6018" s="0" t="s">
        <v>180</v>
      </c>
      <c r="AD6018" s="0" t="s">
        <v>180</v>
      </c>
      <c r="AE6018" s="0" t="s">
        <v>180</v>
      </c>
      <c r="AF6018" s="0" t="s">
        <v>180</v>
      </c>
      <c r="AG6018" s="0" t="s">
        <v>180</v>
      </c>
      <c r="AH6018" s="0" t="s">
        <v>180</v>
      </c>
    </row>
    <row r="6019" customFormat="false" ht="12.75" hidden="false" customHeight="false" outlineLevel="0" collapsed="false">
      <c r="A6019" s="0" t="n">
        <v>92083047</v>
      </c>
      <c r="B6019" s="0" t="n">
        <v>9</v>
      </c>
      <c r="C6019" s="0" t="s">
        <v>65</v>
      </c>
      <c r="D6019" s="0" t="n">
        <v>830</v>
      </c>
      <c r="E6019" s="0" t="s">
        <v>87</v>
      </c>
      <c r="F6019" s="0" t="n">
        <v>2</v>
      </c>
      <c r="G6019" s="0" t="s">
        <v>81</v>
      </c>
      <c r="H6019" s="0" t="n">
        <v>47</v>
      </c>
      <c r="I6019" s="0" t="s">
        <v>178</v>
      </c>
      <c r="J6019" s="0" t="s">
        <v>180</v>
      </c>
      <c r="K6019" s="0" t="s">
        <v>180</v>
      </c>
      <c r="L6019" s="0" t="s">
        <v>180</v>
      </c>
      <c r="M6019" s="0" t="s">
        <v>180</v>
      </c>
      <c r="N6019" s="0" t="s">
        <v>180</v>
      </c>
      <c r="O6019" s="0" t="s">
        <v>180</v>
      </c>
      <c r="P6019" s="0" t="s">
        <v>180</v>
      </c>
      <c r="Q6019" s="0" t="s">
        <v>180</v>
      </c>
      <c r="R6019" s="0" t="s">
        <v>180</v>
      </c>
      <c r="S6019" s="0" t="s">
        <v>180</v>
      </c>
      <c r="T6019" s="0" t="s">
        <v>180</v>
      </c>
      <c r="U6019" s="0" t="s">
        <v>180</v>
      </c>
      <c r="V6019" s="0" t="s">
        <v>180</v>
      </c>
      <c r="W6019" s="0" t="s">
        <v>180</v>
      </c>
      <c r="X6019" s="0" t="s">
        <v>180</v>
      </c>
      <c r="Y6019" s="0" t="s">
        <v>180</v>
      </c>
      <c r="Z6019" s="0" t="s">
        <v>180</v>
      </c>
      <c r="AA6019" s="0" t="s">
        <v>180</v>
      </c>
      <c r="AB6019" s="0" t="s">
        <v>180</v>
      </c>
      <c r="AC6019" s="0" t="s">
        <v>180</v>
      </c>
      <c r="AD6019" s="0" t="s">
        <v>180</v>
      </c>
      <c r="AE6019" s="0" t="s">
        <v>180</v>
      </c>
      <c r="AF6019" s="0" t="s">
        <v>180</v>
      </c>
      <c r="AG6019" s="0" t="s">
        <v>180</v>
      </c>
      <c r="AH6019" s="0" t="s">
        <v>180</v>
      </c>
    </row>
    <row r="6020" customFormat="false" ht="12.75" hidden="false" customHeight="false" outlineLevel="0" collapsed="false">
      <c r="A6020" s="0" t="n">
        <v>92083048</v>
      </c>
      <c r="B6020" s="0" t="n">
        <v>9</v>
      </c>
      <c r="C6020" s="0" t="s">
        <v>65</v>
      </c>
      <c r="D6020" s="0" t="n">
        <v>830</v>
      </c>
      <c r="E6020" s="0" t="s">
        <v>87</v>
      </c>
      <c r="F6020" s="0" t="n">
        <v>2</v>
      </c>
      <c r="G6020" s="0" t="s">
        <v>81</v>
      </c>
      <c r="H6020" s="0" t="n">
        <v>48</v>
      </c>
      <c r="I6020" s="0" t="s">
        <v>179</v>
      </c>
      <c r="J6020" s="0" t="n">
        <v>44.5049811799083</v>
      </c>
      <c r="K6020" s="0" t="n">
        <v>109.348542228047</v>
      </c>
      <c r="L6020" s="0" t="n">
        <v>83.4502438354301</v>
      </c>
      <c r="M6020" s="0" t="n">
        <v>45.3150899008334</v>
      </c>
      <c r="N6020" s="0" t="n">
        <v>113.679798754034</v>
      </c>
      <c r="O6020" s="0" t="n">
        <v>54.0393901042286</v>
      </c>
      <c r="P6020" s="0" t="n">
        <v>53.6523144230592</v>
      </c>
      <c r="Q6020" s="0" t="n">
        <v>80.133395636676</v>
      </c>
      <c r="R6020" s="0" t="n">
        <v>84.3634430395575</v>
      </c>
      <c r="S6020" s="0" t="n">
        <v>76.1161887882073</v>
      </c>
      <c r="T6020" s="0" t="n">
        <v>120.049135749875</v>
      </c>
      <c r="U6020" s="0" t="n">
        <v>127.259224190813</v>
      </c>
      <c r="V6020" s="0" t="n">
        <v>156.559045323139</v>
      </c>
      <c r="W6020" s="0" t="n">
        <v>83.5798372093098</v>
      </c>
      <c r="X6020" s="0" t="n">
        <v>102.382676295062</v>
      </c>
      <c r="Y6020" s="0" t="n">
        <v>125.175023535337</v>
      </c>
      <c r="Z6020" s="0" t="n">
        <v>104.52829995577</v>
      </c>
      <c r="AA6020" s="0" t="n">
        <v>121.725221657506</v>
      </c>
      <c r="AB6020" s="0" t="n">
        <v>128.729485704277</v>
      </c>
      <c r="AC6020" s="0" t="n">
        <v>33.3422545507324</v>
      </c>
      <c r="AD6020" s="0" t="n">
        <v>76.4098728881682</v>
      </c>
      <c r="AE6020" s="0" t="n">
        <v>66.1393465344777</v>
      </c>
      <c r="AF6020" s="0" t="n">
        <v>41.9220982739944</v>
      </c>
      <c r="AG6020" s="0" t="n">
        <v>96.660923698462</v>
      </c>
      <c r="AH6020" s="0" t="n">
        <v>83.5732604329225</v>
      </c>
    </row>
    <row r="6021" customFormat="false" ht="12.75" hidden="false" customHeight="false" outlineLevel="0" collapsed="false">
      <c r="A6021" s="0" t="n">
        <v>92083049</v>
      </c>
      <c r="B6021" s="0" t="n">
        <v>9</v>
      </c>
      <c r="C6021" s="0" t="s">
        <v>65</v>
      </c>
      <c r="D6021" s="0" t="n">
        <v>830</v>
      </c>
      <c r="E6021" s="0" t="s">
        <v>87</v>
      </c>
      <c r="F6021" s="0" t="n">
        <v>2</v>
      </c>
      <c r="G6021" s="0" t="s">
        <v>81</v>
      </c>
      <c r="H6021" s="0" t="n">
        <v>49</v>
      </c>
      <c r="I6021" s="0" t="s">
        <v>181</v>
      </c>
      <c r="J6021" s="0" t="n">
        <v>18.0633078095144</v>
      </c>
      <c r="K6021" s="0" t="n">
        <v>58.2631959265486</v>
      </c>
      <c r="L6021" s="0" t="n">
        <v>42.9286110562489</v>
      </c>
      <c r="M6021" s="0" t="n">
        <v>18.3921079302489</v>
      </c>
      <c r="N6021" s="0" t="n">
        <v>62.4234005473614</v>
      </c>
      <c r="O6021" s="0" t="n">
        <v>23.7978045065303</v>
      </c>
      <c r="P6021" s="0" t="n">
        <v>23.6273445629237</v>
      </c>
      <c r="Q6021" s="0" t="n">
        <v>41.2223525755938</v>
      </c>
      <c r="R6021" s="0" t="n">
        <v>46.3253194862461</v>
      </c>
      <c r="S6021" s="0" t="n">
        <v>41.7966199178921</v>
      </c>
      <c r="T6021" s="0" t="n">
        <v>71.9899178233662</v>
      </c>
      <c r="U6021" s="0" t="n">
        <v>78.7665119741083</v>
      </c>
      <c r="V6021" s="0" t="n">
        <v>99.4953708841339</v>
      </c>
      <c r="W6021" s="0" t="n">
        <v>44.5330896197903</v>
      </c>
      <c r="X6021" s="0" t="n">
        <v>61.3958643432005</v>
      </c>
      <c r="Y6021" s="0" t="n">
        <v>78.5505728388287</v>
      </c>
      <c r="Z6021" s="0" t="n">
        <v>62.6825314237205</v>
      </c>
      <c r="AA6021" s="0" t="n">
        <v>74.2149137541452</v>
      </c>
      <c r="AB6021" s="0" t="n">
        <v>79.6765235810597</v>
      </c>
      <c r="AC6021" s="0" t="n">
        <v>13.5326741197445</v>
      </c>
      <c r="AD6021" s="0" t="n">
        <v>41.9578865669114</v>
      </c>
      <c r="AE6021" s="0" t="n">
        <v>35.24043052678</v>
      </c>
      <c r="AF6021" s="0" t="n">
        <v>20.6845559907907</v>
      </c>
      <c r="AG6021" s="0" t="n">
        <v>58.9334077029798</v>
      </c>
      <c r="AH6021" s="0" t="n">
        <v>50.1164136935748</v>
      </c>
    </row>
    <row r="6022" customFormat="false" ht="12.75" hidden="false" customHeight="false" outlineLevel="0" collapsed="false">
      <c r="A6022" s="0" t="n">
        <v>92083050</v>
      </c>
      <c r="B6022" s="0" t="n">
        <v>9</v>
      </c>
      <c r="C6022" s="0" t="s">
        <v>65</v>
      </c>
      <c r="D6022" s="0" t="n">
        <v>830</v>
      </c>
      <c r="E6022" s="0" t="s">
        <v>87</v>
      </c>
      <c r="F6022" s="0" t="n">
        <v>2</v>
      </c>
      <c r="G6022" s="0" t="s">
        <v>81</v>
      </c>
      <c r="H6022" s="0" t="n">
        <v>50</v>
      </c>
      <c r="I6022" s="0" t="s">
        <v>182</v>
      </c>
      <c r="J6022" s="0" t="n">
        <v>97.5468307419997</v>
      </c>
      <c r="K6022" s="0" t="n">
        <v>191.520195788112</v>
      </c>
      <c r="L6022" s="0" t="n">
        <v>150.446971961664</v>
      </c>
      <c r="M6022" s="0" t="n">
        <v>99.3224418351323</v>
      </c>
      <c r="N6022" s="0" t="n">
        <v>194.219701810956</v>
      </c>
      <c r="O6022" s="0" t="n">
        <v>110.689841143438</v>
      </c>
      <c r="P6022" s="0" t="n">
        <v>109.89698716088</v>
      </c>
      <c r="Q6022" s="0" t="n">
        <v>144.46724386233</v>
      </c>
      <c r="R6022" s="0" t="n">
        <v>144.133284281584</v>
      </c>
      <c r="S6022" s="0" t="n">
        <v>130.043012491764</v>
      </c>
      <c r="T6022" s="0" t="n">
        <v>190.624272668038</v>
      </c>
      <c r="U6022" s="0" t="n">
        <v>196.776316243513</v>
      </c>
      <c r="V6022" s="0" t="n">
        <v>236.74029780478</v>
      </c>
      <c r="W6022" s="0" t="n">
        <v>146.387198769256</v>
      </c>
      <c r="X6022" s="0" t="n">
        <v>162.571959228567</v>
      </c>
      <c r="Y6022" s="0" t="n">
        <v>191.318960929017</v>
      </c>
      <c r="Z6022" s="0" t="n">
        <v>165.97896376206</v>
      </c>
      <c r="AA6022" s="0" t="n">
        <v>190.618622513751</v>
      </c>
      <c r="AB6022" s="0" t="n">
        <v>199.049728221101</v>
      </c>
      <c r="AC6022" s="0" t="n">
        <v>73.0801626017823</v>
      </c>
      <c r="AD6022" s="0" t="n">
        <v>130.544766004228</v>
      </c>
      <c r="AE6022" s="0" t="n">
        <v>115.840781591434</v>
      </c>
      <c r="AF6022" s="0" t="n">
        <v>78.2115076255294</v>
      </c>
      <c r="AG6022" s="0" t="n">
        <v>151.368564997569</v>
      </c>
      <c r="AH6022" s="0" t="n">
        <v>132.704761971091</v>
      </c>
    </row>
    <row r="6023" customFormat="false" ht="12.75" hidden="false" customHeight="false" outlineLevel="0" collapsed="false">
      <c r="A6023" s="0" t="n">
        <v>90084018</v>
      </c>
      <c r="B6023" s="0" t="n">
        <v>9</v>
      </c>
      <c r="C6023" s="0" t="s">
        <v>65</v>
      </c>
      <c r="D6023" s="0" t="n">
        <v>840</v>
      </c>
      <c r="E6023" s="0" t="s">
        <v>89</v>
      </c>
      <c r="F6023" s="0" t="n">
        <v>0</v>
      </c>
      <c r="G6023" s="0" t="s">
        <v>6</v>
      </c>
      <c r="H6023" s="0" t="n">
        <v>18</v>
      </c>
      <c r="I6023" s="0" t="s">
        <v>151</v>
      </c>
      <c r="J6023" s="0" t="n">
        <v>5</v>
      </c>
      <c r="K6023" s="0" t="n">
        <v>9</v>
      </c>
      <c r="L6023" s="0" t="n">
        <v>9</v>
      </c>
      <c r="M6023" s="0" t="n">
        <v>8</v>
      </c>
      <c r="N6023" s="0" t="n">
        <v>9</v>
      </c>
      <c r="O6023" s="0" t="n">
        <v>7</v>
      </c>
      <c r="P6023" s="0" t="n">
        <v>8</v>
      </c>
      <c r="Q6023" s="0" t="n">
        <v>15</v>
      </c>
      <c r="R6023" s="0" t="n">
        <v>9</v>
      </c>
      <c r="S6023" s="0" t="n">
        <v>11</v>
      </c>
      <c r="T6023" s="0" t="n">
        <v>9</v>
      </c>
      <c r="U6023" s="0" t="n">
        <v>14</v>
      </c>
      <c r="V6023" s="0" t="n">
        <v>16</v>
      </c>
      <c r="W6023" s="0" t="n">
        <v>2</v>
      </c>
      <c r="X6023" s="0" t="n">
        <v>14</v>
      </c>
      <c r="Y6023" s="0" t="n">
        <v>12</v>
      </c>
      <c r="Z6023" s="0" t="n">
        <v>11</v>
      </c>
      <c r="AA6023" s="0" t="n">
        <v>12</v>
      </c>
      <c r="AB6023" s="0" t="n">
        <v>11</v>
      </c>
      <c r="AC6023" s="0" t="n">
        <v>9</v>
      </c>
      <c r="AD6023" s="0" t="n">
        <v>10</v>
      </c>
      <c r="AE6023" s="0" t="n">
        <v>10</v>
      </c>
      <c r="AF6023" s="0" t="n">
        <v>5</v>
      </c>
      <c r="AG6023" s="0" t="n">
        <v>13</v>
      </c>
      <c r="AH6023" s="0" t="n">
        <v>12</v>
      </c>
    </row>
    <row r="6024" customFormat="false" ht="12.75" hidden="false" customHeight="false" outlineLevel="0" collapsed="false">
      <c r="A6024" s="0" t="n">
        <v>90084037</v>
      </c>
      <c r="B6024" s="0" t="n">
        <v>9</v>
      </c>
      <c r="C6024" s="0" t="s">
        <v>65</v>
      </c>
      <c r="D6024" s="0" t="n">
        <v>840</v>
      </c>
      <c r="E6024" s="0" t="s">
        <v>89</v>
      </c>
      <c r="F6024" s="0" t="n">
        <v>0</v>
      </c>
      <c r="G6024" s="0" t="s">
        <v>6</v>
      </c>
      <c r="H6024" s="0" t="n">
        <v>37</v>
      </c>
      <c r="I6024" s="0" t="s">
        <v>170</v>
      </c>
      <c r="J6024" s="0" t="n">
        <v>1.83762725568746</v>
      </c>
      <c r="K6024" s="0" t="n">
        <v>3.31687182133117</v>
      </c>
      <c r="L6024" s="0" t="n">
        <v>3.32017560039842</v>
      </c>
      <c r="M6024" s="0" t="n">
        <v>2.94323240498878</v>
      </c>
      <c r="N6024" s="0" t="n">
        <v>3.31455087835598</v>
      </c>
      <c r="O6024" s="0" t="n">
        <v>2.57712981371033</v>
      </c>
      <c r="P6024" s="0" t="n">
        <v>2.94052782474454</v>
      </c>
      <c r="Q6024" s="0" t="n">
        <v>5.49752611324904</v>
      </c>
      <c r="R6024" s="0" t="n">
        <v>3.28863229436913</v>
      </c>
      <c r="S6024" s="0" t="n">
        <v>4.00495157649458</v>
      </c>
      <c r="T6024" s="0" t="n">
        <v>3.26146040949447</v>
      </c>
      <c r="U6024" s="0" t="n">
        <v>5.05469906488067</v>
      </c>
      <c r="V6024" s="0" t="n">
        <v>5.75001796880615</v>
      </c>
      <c r="W6024" s="0" t="n">
        <v>0.716897268621407</v>
      </c>
      <c r="X6024" s="0" t="n">
        <v>5.01360836556367</v>
      </c>
      <c r="Y6024" s="0" t="n">
        <v>4.29537888821276</v>
      </c>
      <c r="Z6024" s="0" t="n">
        <v>3.93306636155606</v>
      </c>
      <c r="AA6024" s="0" t="n">
        <v>4.25888332079329</v>
      </c>
      <c r="AB6024" s="0" t="n">
        <v>3.86807746000935</v>
      </c>
      <c r="AC6024" s="0" t="n">
        <v>3.14627009680024</v>
      </c>
      <c r="AD6024" s="0" t="n">
        <v>3.46652892991718</v>
      </c>
      <c r="AE6024" s="0" t="n">
        <v>3.44771709412612</v>
      </c>
      <c r="AF6024" s="0" t="n">
        <v>1.71595460270503</v>
      </c>
      <c r="AG6024" s="0" t="n">
        <v>4.43102261184924</v>
      </c>
      <c r="AH6024" s="0" t="n">
        <v>4.06035034056189</v>
      </c>
    </row>
    <row r="6025" customFormat="false" ht="12.75" hidden="false" customHeight="false" outlineLevel="0" collapsed="false">
      <c r="A6025" s="0" t="n">
        <v>90084038</v>
      </c>
      <c r="B6025" s="0" t="n">
        <v>9</v>
      </c>
      <c r="C6025" s="0" t="s">
        <v>65</v>
      </c>
      <c r="D6025" s="0" t="n">
        <v>840</v>
      </c>
      <c r="E6025" s="0" t="s">
        <v>89</v>
      </c>
      <c r="F6025" s="0" t="n">
        <v>0</v>
      </c>
      <c r="G6025" s="0" t="s">
        <v>6</v>
      </c>
      <c r="H6025" s="0" t="n">
        <v>38</v>
      </c>
      <c r="I6025" s="0" t="s">
        <v>171</v>
      </c>
      <c r="J6025" s="0" t="n">
        <v>0.59667256794385</v>
      </c>
      <c r="K6025" s="0" t="n">
        <v>1.51668500677318</v>
      </c>
      <c r="L6025" s="0" t="n">
        <v>1.51819570493907</v>
      </c>
      <c r="M6025" s="0" t="n">
        <v>1.27067884799989</v>
      </c>
      <c r="N6025" s="0" t="n">
        <v>1.5156237238531</v>
      </c>
      <c r="O6025" s="0" t="n">
        <v>1.03613984666809</v>
      </c>
      <c r="P6025" s="0" t="n">
        <v>1.26951120221587</v>
      </c>
      <c r="Q6025" s="0" t="n">
        <v>3.07692363305234</v>
      </c>
      <c r="R6025" s="0" t="n">
        <v>1.50377209682403</v>
      </c>
      <c r="S6025" s="0" t="n">
        <v>1.99925739723179</v>
      </c>
      <c r="T6025" s="0" t="n">
        <v>1.49134738082201</v>
      </c>
      <c r="U6025" s="0" t="n">
        <v>2.76345101501989</v>
      </c>
      <c r="V6025" s="0" t="n">
        <v>3.2866320900027</v>
      </c>
      <c r="W6025" s="0" t="n">
        <v>0.0868195851114649</v>
      </c>
      <c r="X6025" s="0" t="n">
        <v>2.74098634733584</v>
      </c>
      <c r="Y6025" s="0" t="n">
        <v>2.21948495139858</v>
      </c>
      <c r="Z6025" s="0" t="n">
        <v>1.96337255693537</v>
      </c>
      <c r="AA6025" s="0" t="n">
        <v>2.20062715915526</v>
      </c>
      <c r="AB6025" s="0" t="n">
        <v>1.93093033143686</v>
      </c>
      <c r="AC6025" s="0" t="n">
        <v>1.43867503482863</v>
      </c>
      <c r="AD6025" s="0" t="n">
        <v>1.66233536453409</v>
      </c>
      <c r="AE6025" s="0" t="n">
        <v>1.6533143580635</v>
      </c>
      <c r="AF6025" s="0" t="n">
        <v>0.557165788710536</v>
      </c>
      <c r="AG6025" s="0" t="n">
        <v>2.35933292352185</v>
      </c>
      <c r="AH6025" s="0" t="n">
        <v>2.09804227119832</v>
      </c>
    </row>
    <row r="6026" customFormat="false" ht="12.75" hidden="false" customHeight="false" outlineLevel="0" collapsed="false">
      <c r="A6026" s="0" t="n">
        <v>90084039</v>
      </c>
      <c r="B6026" s="0" t="n">
        <v>9</v>
      </c>
      <c r="C6026" s="0" t="s">
        <v>65</v>
      </c>
      <c r="D6026" s="0" t="n">
        <v>840</v>
      </c>
      <c r="E6026" s="0" t="s">
        <v>89</v>
      </c>
      <c r="F6026" s="0" t="n">
        <v>0</v>
      </c>
      <c r="G6026" s="0" t="s">
        <v>6</v>
      </c>
      <c r="H6026" s="0" t="n">
        <v>39</v>
      </c>
      <c r="I6026" s="0" t="s">
        <v>172</v>
      </c>
      <c r="J6026" s="0" t="n">
        <v>4.28840901147513</v>
      </c>
      <c r="K6026" s="0" t="n">
        <v>6.29645590455486</v>
      </c>
      <c r="L6026" s="0" t="n">
        <v>6.30272750633385</v>
      </c>
      <c r="M6026" s="0" t="n">
        <v>5.79934116485535</v>
      </c>
      <c r="N6026" s="0" t="n">
        <v>6.29205003182675</v>
      </c>
      <c r="O6026" s="0" t="n">
        <v>5.30987238115838</v>
      </c>
      <c r="P6026" s="0" t="n">
        <v>5.79401206358646</v>
      </c>
      <c r="Q6026" s="0" t="n">
        <v>9.06733328623267</v>
      </c>
      <c r="R6026" s="0" t="n">
        <v>6.2428484859207</v>
      </c>
      <c r="S6026" s="0" t="n">
        <v>7.16596465204323</v>
      </c>
      <c r="T6026" s="0" t="n">
        <v>6.19126778453313</v>
      </c>
      <c r="U6026" s="0" t="n">
        <v>8.4809261370674</v>
      </c>
      <c r="V6026" s="0" t="n">
        <v>9.33766894183891</v>
      </c>
      <c r="W6026" s="0" t="n">
        <v>2.58967942781703</v>
      </c>
      <c r="X6026" s="0" t="n">
        <v>8.41198292573971</v>
      </c>
      <c r="Y6026" s="0" t="n">
        <v>7.50316248995131</v>
      </c>
      <c r="Z6026" s="0" t="n">
        <v>7.03734214577444</v>
      </c>
      <c r="AA6026" s="0" t="n">
        <v>7.43941207825591</v>
      </c>
      <c r="AB6026" s="0" t="n">
        <v>6.92105904912175</v>
      </c>
      <c r="AC6026" s="0" t="n">
        <v>5.97260068987886</v>
      </c>
      <c r="AD6026" s="0" t="n">
        <v>6.37507012511319</v>
      </c>
      <c r="AE6026" s="0" t="n">
        <v>6.34047448931303</v>
      </c>
      <c r="AF6026" s="0" t="n">
        <v>4.0044656274809</v>
      </c>
      <c r="AG6026" s="0" t="n">
        <v>7.57718361413253</v>
      </c>
      <c r="AH6026" s="0" t="n">
        <v>7.09261491575686</v>
      </c>
    </row>
    <row r="6027" customFormat="false" ht="12.75" hidden="false" customHeight="false" outlineLevel="0" collapsed="false">
      <c r="A6027" s="0" t="n">
        <v>90084040</v>
      </c>
      <c r="B6027" s="0" t="n">
        <v>9</v>
      </c>
      <c r="C6027" s="0" t="s">
        <v>65</v>
      </c>
      <c r="D6027" s="0" t="n">
        <v>840</v>
      </c>
      <c r="E6027" s="0" t="s">
        <v>89</v>
      </c>
      <c r="F6027" s="0" t="n">
        <v>0</v>
      </c>
      <c r="G6027" s="0" t="s">
        <v>6</v>
      </c>
      <c r="H6027" s="0" t="n">
        <v>40</v>
      </c>
      <c r="I6027" s="0" t="s">
        <v>173</v>
      </c>
      <c r="J6027" s="0" t="n">
        <v>1.89671273239148</v>
      </c>
      <c r="K6027" s="0" t="n">
        <v>3.16173861309091</v>
      </c>
      <c r="L6027" s="0" t="n">
        <v>3.12111063833843</v>
      </c>
      <c r="M6027" s="0" t="n">
        <v>2.82890375670287</v>
      </c>
      <c r="N6027" s="0" t="n">
        <v>2.84027033479496</v>
      </c>
      <c r="O6027" s="0" t="n">
        <v>2.48779234216408</v>
      </c>
      <c r="P6027" s="0" t="n">
        <v>2.70195430154287</v>
      </c>
      <c r="Q6027" s="0" t="n">
        <v>5.67822129221242</v>
      </c>
      <c r="R6027" s="0" t="n">
        <v>3.42809694923748</v>
      </c>
      <c r="S6027" s="0" t="n">
        <v>3.84834062892213</v>
      </c>
      <c r="T6027" s="0" t="n">
        <v>2.95154322994192</v>
      </c>
      <c r="U6027" s="0" t="n">
        <v>4.52466854478809</v>
      </c>
      <c r="V6027" s="0" t="n">
        <v>4.95283856803135</v>
      </c>
      <c r="W6027" s="0" t="n">
        <v>0.596284191345869</v>
      </c>
      <c r="X6027" s="0" t="n">
        <v>3.98487763316171</v>
      </c>
      <c r="Y6027" s="0" t="n">
        <v>3.48445869767543</v>
      </c>
      <c r="Z6027" s="0" t="n">
        <v>3.0772761346532</v>
      </c>
      <c r="AA6027" s="0" t="n">
        <v>4.07732528819903</v>
      </c>
      <c r="AB6027" s="0" t="n">
        <v>3.21841544652005</v>
      </c>
      <c r="AC6027" s="0" t="n">
        <v>2.53079167578831</v>
      </c>
      <c r="AD6027" s="0" t="n">
        <v>3.20525797217678</v>
      </c>
      <c r="AE6027" s="0" t="n">
        <v>2.77414561188207</v>
      </c>
      <c r="AF6027" s="0" t="n">
        <v>1.37683794011749</v>
      </c>
      <c r="AG6027" s="0" t="n">
        <v>3.60530900149</v>
      </c>
      <c r="AH6027" s="0" t="n">
        <v>2.95788162242944</v>
      </c>
    </row>
    <row r="6028" customFormat="false" ht="12.75" hidden="false" customHeight="false" outlineLevel="0" collapsed="false">
      <c r="A6028" s="0" t="n">
        <v>90084042</v>
      </c>
      <c r="B6028" s="0" t="n">
        <v>9</v>
      </c>
      <c r="C6028" s="0" t="s">
        <v>65</v>
      </c>
      <c r="D6028" s="0" t="n">
        <v>840</v>
      </c>
      <c r="E6028" s="0" t="s">
        <v>89</v>
      </c>
      <c r="F6028" s="0" t="n">
        <v>0</v>
      </c>
      <c r="G6028" s="0" t="s">
        <v>6</v>
      </c>
      <c r="H6028" s="0" t="n">
        <v>42</v>
      </c>
      <c r="I6028" s="0" t="s">
        <v>174</v>
      </c>
      <c r="J6028" s="0" t="s">
        <v>180</v>
      </c>
      <c r="K6028" s="0" t="s">
        <v>180</v>
      </c>
      <c r="L6028" s="0" t="s">
        <v>180</v>
      </c>
      <c r="M6028" s="0" t="s">
        <v>180</v>
      </c>
      <c r="N6028" s="0" t="s">
        <v>180</v>
      </c>
      <c r="O6028" s="0" t="s">
        <v>180</v>
      </c>
      <c r="P6028" s="0" t="s">
        <v>180</v>
      </c>
      <c r="Q6028" s="0" t="s">
        <v>180</v>
      </c>
      <c r="R6028" s="0" t="s">
        <v>180</v>
      </c>
      <c r="S6028" s="0" t="s">
        <v>180</v>
      </c>
      <c r="T6028" s="0" t="s">
        <v>180</v>
      </c>
      <c r="U6028" s="0" t="s">
        <v>180</v>
      </c>
      <c r="V6028" s="0" t="s">
        <v>180</v>
      </c>
      <c r="W6028" s="0" t="s">
        <v>180</v>
      </c>
      <c r="X6028" s="0" t="s">
        <v>180</v>
      </c>
      <c r="Y6028" s="0" t="s">
        <v>180</v>
      </c>
      <c r="Z6028" s="0" t="s">
        <v>180</v>
      </c>
      <c r="AA6028" s="0" t="s">
        <v>180</v>
      </c>
      <c r="AB6028" s="0" t="s">
        <v>180</v>
      </c>
      <c r="AC6028" s="0" t="s">
        <v>180</v>
      </c>
      <c r="AD6028" s="0" t="s">
        <v>180</v>
      </c>
      <c r="AE6028" s="0" t="s">
        <v>180</v>
      </c>
      <c r="AF6028" s="0" t="s">
        <v>180</v>
      </c>
      <c r="AG6028" s="0" t="s">
        <v>180</v>
      </c>
      <c r="AH6028" s="0" t="s">
        <v>180</v>
      </c>
    </row>
    <row r="6029" customFormat="false" ht="12.75" hidden="false" customHeight="false" outlineLevel="0" collapsed="false">
      <c r="A6029" s="0" t="n">
        <v>90084043</v>
      </c>
      <c r="B6029" s="0" t="n">
        <v>9</v>
      </c>
      <c r="C6029" s="0" t="s">
        <v>65</v>
      </c>
      <c r="D6029" s="0" t="n">
        <v>840</v>
      </c>
      <c r="E6029" s="0" t="s">
        <v>89</v>
      </c>
      <c r="F6029" s="0" t="n">
        <v>0</v>
      </c>
      <c r="G6029" s="0" t="s">
        <v>6</v>
      </c>
      <c r="H6029" s="0" t="n">
        <v>43</v>
      </c>
      <c r="I6029" s="0" t="s">
        <v>175</v>
      </c>
      <c r="J6029" s="0" t="s">
        <v>180</v>
      </c>
      <c r="K6029" s="0" t="s">
        <v>180</v>
      </c>
      <c r="L6029" s="0" t="s">
        <v>180</v>
      </c>
      <c r="M6029" s="0" t="s">
        <v>180</v>
      </c>
      <c r="N6029" s="0" t="s">
        <v>180</v>
      </c>
      <c r="O6029" s="0" t="s">
        <v>180</v>
      </c>
      <c r="P6029" s="0" t="s">
        <v>180</v>
      </c>
      <c r="Q6029" s="0" t="s">
        <v>180</v>
      </c>
      <c r="R6029" s="0" t="s">
        <v>180</v>
      </c>
      <c r="S6029" s="0" t="s">
        <v>180</v>
      </c>
      <c r="T6029" s="0" t="s">
        <v>180</v>
      </c>
      <c r="U6029" s="0" t="s">
        <v>180</v>
      </c>
      <c r="V6029" s="0" t="s">
        <v>180</v>
      </c>
      <c r="W6029" s="0" t="s">
        <v>180</v>
      </c>
      <c r="X6029" s="0" t="s">
        <v>180</v>
      </c>
      <c r="Y6029" s="0" t="s">
        <v>180</v>
      </c>
      <c r="Z6029" s="0" t="s">
        <v>180</v>
      </c>
      <c r="AA6029" s="0" t="s">
        <v>180</v>
      </c>
      <c r="AB6029" s="0" t="s">
        <v>180</v>
      </c>
      <c r="AC6029" s="0" t="s">
        <v>180</v>
      </c>
      <c r="AD6029" s="0" t="s">
        <v>180</v>
      </c>
      <c r="AE6029" s="0" t="s">
        <v>180</v>
      </c>
      <c r="AF6029" s="0" t="s">
        <v>180</v>
      </c>
      <c r="AG6029" s="0" t="s">
        <v>180</v>
      </c>
      <c r="AH6029" s="0" t="s">
        <v>180</v>
      </c>
    </row>
    <row r="6030" customFormat="false" ht="12.75" hidden="false" customHeight="false" outlineLevel="0" collapsed="false">
      <c r="A6030" s="0" t="n">
        <v>90084044</v>
      </c>
      <c r="B6030" s="0" t="n">
        <v>9</v>
      </c>
      <c r="C6030" s="0" t="s">
        <v>65</v>
      </c>
      <c r="D6030" s="0" t="n">
        <v>840</v>
      </c>
      <c r="E6030" s="0" t="s">
        <v>89</v>
      </c>
      <c r="F6030" s="0" t="n">
        <v>0</v>
      </c>
      <c r="G6030" s="0" t="s">
        <v>6</v>
      </c>
      <c r="H6030" s="0" t="n">
        <v>44</v>
      </c>
      <c r="I6030" s="0" t="s">
        <v>176</v>
      </c>
      <c r="J6030" s="0" t="n">
        <v>1.33830886627251</v>
      </c>
      <c r="K6030" s="0" t="n">
        <v>2.28223500849968</v>
      </c>
      <c r="L6030" s="0" t="n">
        <v>2.15741645199833</v>
      </c>
      <c r="M6030" s="0" t="n">
        <v>1.86992951382765</v>
      </c>
      <c r="N6030" s="0" t="n">
        <v>1.98506912629117</v>
      </c>
      <c r="O6030" s="0" t="n">
        <v>1.71359362396527</v>
      </c>
      <c r="P6030" s="0" t="n">
        <v>1.70580573211742</v>
      </c>
      <c r="Q6030" s="0" t="n">
        <v>4.07944927201697</v>
      </c>
      <c r="R6030" s="0" t="n">
        <v>2.32797827871995</v>
      </c>
      <c r="S6030" s="0" t="n">
        <v>2.83585805812808</v>
      </c>
      <c r="T6030" s="0" t="n">
        <v>1.98344188576441</v>
      </c>
      <c r="U6030" s="0" t="n">
        <v>3.3010460354411</v>
      </c>
      <c r="V6030" s="0" t="n">
        <v>3.63409382699236</v>
      </c>
      <c r="W6030" s="0" t="n">
        <v>0.44454400079474</v>
      </c>
      <c r="X6030" s="0" t="n">
        <v>2.61981952382973</v>
      </c>
      <c r="Y6030" s="0" t="n">
        <v>2.51312471672516</v>
      </c>
      <c r="Z6030" s="0" t="n">
        <v>2.27630692915961</v>
      </c>
      <c r="AA6030" s="0" t="n">
        <v>2.9350402290183</v>
      </c>
      <c r="AB6030" s="0" t="n">
        <v>2.2743288997655</v>
      </c>
      <c r="AC6030" s="0" t="n">
        <v>1.61661177519973</v>
      </c>
      <c r="AD6030" s="0" t="n">
        <v>2.11571736168197</v>
      </c>
      <c r="AE6030" s="0" t="n">
        <v>1.90819568983963</v>
      </c>
      <c r="AF6030" s="0" t="n">
        <v>1.03994488307217</v>
      </c>
      <c r="AG6030" s="0" t="n">
        <v>2.92282628660929</v>
      </c>
      <c r="AH6030" s="0" t="n">
        <v>2.15660392928049</v>
      </c>
    </row>
    <row r="6031" customFormat="false" ht="12.75" hidden="false" customHeight="false" outlineLevel="0" collapsed="false">
      <c r="A6031" s="0" t="n">
        <v>90084046</v>
      </c>
      <c r="B6031" s="0" t="n">
        <v>9</v>
      </c>
      <c r="C6031" s="0" t="s">
        <v>65</v>
      </c>
      <c r="D6031" s="0" t="n">
        <v>840</v>
      </c>
      <c r="E6031" s="0" t="s">
        <v>89</v>
      </c>
      <c r="F6031" s="0" t="n">
        <v>0</v>
      </c>
      <c r="G6031" s="0" t="s">
        <v>6</v>
      </c>
      <c r="H6031" s="0" t="n">
        <v>46</v>
      </c>
      <c r="I6031" s="0" t="s">
        <v>177</v>
      </c>
      <c r="J6031" s="0" t="s">
        <v>180</v>
      </c>
      <c r="K6031" s="0" t="s">
        <v>180</v>
      </c>
      <c r="L6031" s="0" t="s">
        <v>180</v>
      </c>
      <c r="M6031" s="0" t="s">
        <v>180</v>
      </c>
      <c r="N6031" s="0" t="s">
        <v>180</v>
      </c>
      <c r="O6031" s="0" t="s">
        <v>180</v>
      </c>
      <c r="P6031" s="0" t="s">
        <v>180</v>
      </c>
      <c r="Q6031" s="0" t="s">
        <v>180</v>
      </c>
      <c r="R6031" s="0" t="s">
        <v>180</v>
      </c>
      <c r="S6031" s="0" t="s">
        <v>180</v>
      </c>
      <c r="T6031" s="0" t="s">
        <v>180</v>
      </c>
      <c r="U6031" s="0" t="s">
        <v>180</v>
      </c>
      <c r="V6031" s="0" t="s">
        <v>180</v>
      </c>
      <c r="W6031" s="0" t="s">
        <v>180</v>
      </c>
      <c r="X6031" s="0" t="s">
        <v>180</v>
      </c>
      <c r="Y6031" s="0" t="s">
        <v>180</v>
      </c>
      <c r="Z6031" s="0" t="s">
        <v>180</v>
      </c>
      <c r="AA6031" s="0" t="s">
        <v>180</v>
      </c>
      <c r="AB6031" s="0" t="s">
        <v>180</v>
      </c>
      <c r="AC6031" s="0" t="s">
        <v>180</v>
      </c>
      <c r="AD6031" s="0" t="s">
        <v>180</v>
      </c>
      <c r="AE6031" s="0" t="s">
        <v>180</v>
      </c>
      <c r="AF6031" s="0" t="s">
        <v>180</v>
      </c>
      <c r="AG6031" s="0" t="s">
        <v>180</v>
      </c>
      <c r="AH6031" s="0" t="s">
        <v>180</v>
      </c>
    </row>
    <row r="6032" customFormat="false" ht="12.75" hidden="false" customHeight="false" outlineLevel="0" collapsed="false">
      <c r="A6032" s="0" t="n">
        <v>90084047</v>
      </c>
      <c r="B6032" s="0" t="n">
        <v>9</v>
      </c>
      <c r="C6032" s="0" t="s">
        <v>65</v>
      </c>
      <c r="D6032" s="0" t="n">
        <v>840</v>
      </c>
      <c r="E6032" s="0" t="s">
        <v>89</v>
      </c>
      <c r="F6032" s="0" t="n">
        <v>0</v>
      </c>
      <c r="G6032" s="0" t="s">
        <v>6</v>
      </c>
      <c r="H6032" s="0" t="n">
        <v>47</v>
      </c>
      <c r="I6032" s="0" t="s">
        <v>178</v>
      </c>
      <c r="J6032" s="0" t="s">
        <v>180</v>
      </c>
      <c r="K6032" s="0" t="s">
        <v>180</v>
      </c>
      <c r="L6032" s="0" t="s">
        <v>180</v>
      </c>
      <c r="M6032" s="0" t="s">
        <v>180</v>
      </c>
      <c r="N6032" s="0" t="s">
        <v>180</v>
      </c>
      <c r="O6032" s="0" t="s">
        <v>180</v>
      </c>
      <c r="P6032" s="0" t="s">
        <v>180</v>
      </c>
      <c r="Q6032" s="0" t="s">
        <v>180</v>
      </c>
      <c r="R6032" s="0" t="s">
        <v>180</v>
      </c>
      <c r="S6032" s="0" t="s">
        <v>180</v>
      </c>
      <c r="T6032" s="0" t="s">
        <v>180</v>
      </c>
      <c r="U6032" s="0" t="s">
        <v>180</v>
      </c>
      <c r="V6032" s="0" t="s">
        <v>180</v>
      </c>
      <c r="W6032" s="0" t="s">
        <v>180</v>
      </c>
      <c r="X6032" s="0" t="s">
        <v>180</v>
      </c>
      <c r="Y6032" s="0" t="s">
        <v>180</v>
      </c>
      <c r="Z6032" s="0" t="s">
        <v>180</v>
      </c>
      <c r="AA6032" s="0" t="s">
        <v>180</v>
      </c>
      <c r="AB6032" s="0" t="s">
        <v>180</v>
      </c>
      <c r="AC6032" s="0" t="s">
        <v>180</v>
      </c>
      <c r="AD6032" s="0" t="s">
        <v>180</v>
      </c>
      <c r="AE6032" s="0" t="s">
        <v>180</v>
      </c>
      <c r="AF6032" s="0" t="s">
        <v>180</v>
      </c>
      <c r="AG6032" s="0" t="s">
        <v>180</v>
      </c>
      <c r="AH6032" s="0" t="s">
        <v>180</v>
      </c>
    </row>
    <row r="6033" customFormat="false" ht="12.75" hidden="false" customHeight="false" outlineLevel="0" collapsed="false">
      <c r="A6033" s="0" t="n">
        <v>90084048</v>
      </c>
      <c r="B6033" s="0" t="n">
        <v>9</v>
      </c>
      <c r="C6033" s="0" t="s">
        <v>65</v>
      </c>
      <c r="D6033" s="0" t="n">
        <v>840</v>
      </c>
      <c r="E6033" s="0" t="s">
        <v>89</v>
      </c>
      <c r="F6033" s="0" t="n">
        <v>0</v>
      </c>
      <c r="G6033" s="0" t="s">
        <v>6</v>
      </c>
      <c r="H6033" s="0" t="n">
        <v>48</v>
      </c>
      <c r="I6033" s="0" t="s">
        <v>179</v>
      </c>
      <c r="J6033" s="0" t="n">
        <v>65.3808814441846</v>
      </c>
      <c r="K6033" s="0" t="n">
        <v>108.967909738226</v>
      </c>
      <c r="L6033" s="0" t="n">
        <v>111.592574074763</v>
      </c>
      <c r="M6033" s="0" t="n">
        <v>95.69320742368</v>
      </c>
      <c r="N6033" s="0" t="n">
        <v>106.752536754689</v>
      </c>
      <c r="O6033" s="0" t="n">
        <v>79.0130981985771</v>
      </c>
      <c r="P6033" s="0" t="n">
        <v>85.1297356741879</v>
      </c>
      <c r="Q6033" s="0" t="n">
        <v>148.044089816233</v>
      </c>
      <c r="R6033" s="0" t="n">
        <v>79.6809378578871</v>
      </c>
      <c r="S6033" s="0" t="n">
        <v>109.202770868676</v>
      </c>
      <c r="T6033" s="0" t="n">
        <v>94.1382145505648</v>
      </c>
      <c r="U6033" s="0" t="n">
        <v>118.598441991645</v>
      </c>
      <c r="V6033" s="0" t="n">
        <v>133.392248606682</v>
      </c>
      <c r="W6033" s="0" t="n">
        <v>18.6042955243203</v>
      </c>
      <c r="X6033" s="0" t="n">
        <v>127.01786487901</v>
      </c>
      <c r="Y6033" s="0" t="n">
        <v>100.397601818859</v>
      </c>
      <c r="Z6033" s="0" t="n">
        <v>89.693258850713</v>
      </c>
      <c r="AA6033" s="0" t="n">
        <v>92.9927105656951</v>
      </c>
      <c r="AB6033" s="0" t="n">
        <v>92.2466769937236</v>
      </c>
      <c r="AC6033" s="0" t="n">
        <v>72.4991871520388</v>
      </c>
      <c r="AD6033" s="0" t="n">
        <v>81.0818478148409</v>
      </c>
      <c r="AE6033" s="0" t="n">
        <v>82.575882550947</v>
      </c>
      <c r="AF6033" s="0" t="n">
        <v>38.8650016653435</v>
      </c>
      <c r="AG6033" s="0" t="n">
        <v>99.9462337450634</v>
      </c>
      <c r="AH6033" s="0" t="n">
        <v>94.9994161673625</v>
      </c>
    </row>
    <row r="6034" customFormat="false" ht="12.75" hidden="false" customHeight="false" outlineLevel="0" collapsed="false">
      <c r="A6034" s="0" t="n">
        <v>90084049</v>
      </c>
      <c r="B6034" s="0" t="n">
        <v>9</v>
      </c>
      <c r="C6034" s="0" t="s">
        <v>65</v>
      </c>
      <c r="D6034" s="0" t="n">
        <v>840</v>
      </c>
      <c r="E6034" s="0" t="s">
        <v>89</v>
      </c>
      <c r="F6034" s="0" t="n">
        <v>0</v>
      </c>
      <c r="G6034" s="0" t="s">
        <v>6</v>
      </c>
      <c r="H6034" s="0" t="n">
        <v>49</v>
      </c>
      <c r="I6034" s="0" t="s">
        <v>181</v>
      </c>
      <c r="J6034" s="0" t="n">
        <v>28.7923574280233</v>
      </c>
      <c r="K6034" s="0" t="n">
        <v>58.0603869555408</v>
      </c>
      <c r="L6034" s="0" t="n">
        <v>59.4588631433821</v>
      </c>
      <c r="M6034" s="0" t="n">
        <v>49.2266564291571</v>
      </c>
      <c r="N6034" s="0" t="n">
        <v>56.8799897818776</v>
      </c>
      <c r="O6034" s="0" t="n">
        <v>38.9854258489764</v>
      </c>
      <c r="P6034" s="0" t="n">
        <v>43.7925779975602</v>
      </c>
      <c r="Q6034" s="0" t="n">
        <v>90.2613214247139</v>
      </c>
      <c r="R6034" s="0" t="n">
        <v>42.4556743001048</v>
      </c>
      <c r="S6034" s="0" t="n">
        <v>61.5563620774369</v>
      </c>
      <c r="T6034" s="0" t="n">
        <v>50.158814436652</v>
      </c>
      <c r="U6034" s="0" t="n">
        <v>71.1199796618833</v>
      </c>
      <c r="V6034" s="0" t="n">
        <v>82.5625192510791</v>
      </c>
      <c r="W6034" s="0" t="n">
        <v>5.75497950350418</v>
      </c>
      <c r="X6034" s="0" t="n">
        <v>76.1688586729274</v>
      </c>
      <c r="Y6034" s="0" t="n">
        <v>57.9122858334047</v>
      </c>
      <c r="Z6034" s="0" t="n">
        <v>50.5590716590827</v>
      </c>
      <c r="AA6034" s="0" t="n">
        <v>53.6409270454507</v>
      </c>
      <c r="AB6034" s="0" t="n">
        <v>51.99840447542</v>
      </c>
      <c r="AC6034" s="0" t="n">
        <v>38.6290869497419</v>
      </c>
      <c r="AD6034" s="0" t="n">
        <v>44.5233429223183</v>
      </c>
      <c r="AE6034" s="0" t="n">
        <v>45.3437413553364</v>
      </c>
      <c r="AF6034" s="0" t="n">
        <v>17.1153247657665</v>
      </c>
      <c r="AG6034" s="0" t="n">
        <v>58.8447311125813</v>
      </c>
      <c r="AH6034" s="0" t="n">
        <v>54.7984537819652</v>
      </c>
    </row>
    <row r="6035" customFormat="false" ht="12.75" hidden="false" customHeight="false" outlineLevel="0" collapsed="false">
      <c r="A6035" s="0" t="n">
        <v>90084050</v>
      </c>
      <c r="B6035" s="0" t="n">
        <v>9</v>
      </c>
      <c r="C6035" s="0" t="s">
        <v>65</v>
      </c>
      <c r="D6035" s="0" t="n">
        <v>840</v>
      </c>
      <c r="E6035" s="0" t="s">
        <v>89</v>
      </c>
      <c r="F6035" s="0" t="n">
        <v>0</v>
      </c>
      <c r="G6035" s="0" t="s">
        <v>6</v>
      </c>
      <c r="H6035" s="0" t="n">
        <v>50</v>
      </c>
      <c r="I6035" s="0" t="s">
        <v>182</v>
      </c>
      <c r="J6035" s="0" t="n">
        <v>133.920818997335</v>
      </c>
      <c r="K6035" s="0" t="n">
        <v>190.853531125844</v>
      </c>
      <c r="L6035" s="0" t="n">
        <v>195.450540078769</v>
      </c>
      <c r="M6035" s="0" t="n">
        <v>172.519008123973</v>
      </c>
      <c r="N6035" s="0" t="n">
        <v>186.973381844423</v>
      </c>
      <c r="O6035" s="0" t="n">
        <v>147.409929051862</v>
      </c>
      <c r="P6035" s="0" t="n">
        <v>153.474817657043</v>
      </c>
      <c r="Q6035" s="0" t="n">
        <v>231.833305274021</v>
      </c>
      <c r="R6035" s="0" t="n">
        <v>139.558411188482</v>
      </c>
      <c r="S6035" s="0" t="n">
        <v>182.570712459076</v>
      </c>
      <c r="T6035" s="0" t="n">
        <v>164.87983209019</v>
      </c>
      <c r="U6035" s="0" t="n">
        <v>188.320737196506</v>
      </c>
      <c r="V6035" s="0" t="n">
        <v>206.25958914306</v>
      </c>
      <c r="W6035" s="0" t="n">
        <v>51.8282501005766</v>
      </c>
      <c r="X6035" s="0" t="n">
        <v>201.689816067114</v>
      </c>
      <c r="Y6035" s="0" t="n">
        <v>164.669122136828</v>
      </c>
      <c r="Z6035" s="0" t="n">
        <v>149.95372407577</v>
      </c>
      <c r="AA6035" s="0" t="n">
        <v>152.52384256753</v>
      </c>
      <c r="AB6035" s="0" t="n">
        <v>154.22265760069</v>
      </c>
      <c r="AC6035" s="0" t="n">
        <v>126.979822820866</v>
      </c>
      <c r="AD6035" s="0" t="n">
        <v>138.526743339444</v>
      </c>
      <c r="AE6035" s="0" t="n">
        <v>141.07927232104</v>
      </c>
      <c r="AF6035" s="0" t="n">
        <v>79.6078721850656</v>
      </c>
      <c r="AG6035" s="0" t="n">
        <v>161.156267607086</v>
      </c>
      <c r="AH6035" s="0" t="n">
        <v>155.815180645603</v>
      </c>
    </row>
    <row r="6036" customFormat="false" ht="12.75" hidden="false" customHeight="false" outlineLevel="0" collapsed="false">
      <c r="A6036" s="0" t="n">
        <v>91084018</v>
      </c>
      <c r="B6036" s="0" t="n">
        <v>9</v>
      </c>
      <c r="C6036" s="0" t="s">
        <v>65</v>
      </c>
      <c r="D6036" s="0" t="n">
        <v>840</v>
      </c>
      <c r="E6036" s="0" t="s">
        <v>89</v>
      </c>
      <c r="F6036" s="0" t="n">
        <v>1</v>
      </c>
      <c r="G6036" s="0" t="s">
        <v>80</v>
      </c>
      <c r="H6036" s="0" t="n">
        <v>18</v>
      </c>
      <c r="I6036" s="0" t="s">
        <v>151</v>
      </c>
      <c r="J6036" s="0" t="n">
        <v>4</v>
      </c>
      <c r="K6036" s="0" t="n">
        <v>4</v>
      </c>
      <c r="L6036" s="0" t="n">
        <v>7</v>
      </c>
      <c r="M6036" s="0" t="n">
        <v>6</v>
      </c>
      <c r="N6036" s="0" t="n">
        <v>4</v>
      </c>
      <c r="O6036" s="0" t="n">
        <v>5</v>
      </c>
      <c r="P6036" s="0" t="n">
        <v>5</v>
      </c>
      <c r="Q6036" s="0" t="n">
        <v>12</v>
      </c>
      <c r="R6036" s="0" t="n">
        <v>6</v>
      </c>
      <c r="S6036" s="0" t="n">
        <v>9</v>
      </c>
      <c r="T6036" s="0" t="n">
        <v>7</v>
      </c>
      <c r="U6036" s="0" t="n">
        <v>8</v>
      </c>
      <c r="V6036" s="0" t="n">
        <v>10</v>
      </c>
      <c r="W6036" s="0" t="n">
        <v>1</v>
      </c>
      <c r="X6036" s="0" t="n">
        <v>11</v>
      </c>
      <c r="Y6036" s="0" t="n">
        <v>4</v>
      </c>
      <c r="Z6036" s="0" t="n">
        <v>5</v>
      </c>
      <c r="AA6036" s="0" t="n">
        <v>8</v>
      </c>
      <c r="AB6036" s="0" t="n">
        <v>4</v>
      </c>
      <c r="AC6036" s="0" t="n">
        <v>7</v>
      </c>
      <c r="AD6036" s="0" t="n">
        <v>7</v>
      </c>
      <c r="AE6036" s="0" t="n">
        <v>10</v>
      </c>
      <c r="AF6036" s="0" t="n">
        <v>4</v>
      </c>
      <c r="AG6036" s="0" t="n">
        <v>6</v>
      </c>
      <c r="AH6036" s="0" t="n">
        <v>6</v>
      </c>
    </row>
    <row r="6037" customFormat="false" ht="12.75" hidden="false" customHeight="false" outlineLevel="0" collapsed="false">
      <c r="A6037" s="0" t="n">
        <v>91084037</v>
      </c>
      <c r="B6037" s="0" t="n">
        <v>9</v>
      </c>
      <c r="C6037" s="0" t="s">
        <v>65</v>
      </c>
      <c r="D6037" s="0" t="n">
        <v>840</v>
      </c>
      <c r="E6037" s="0" t="s">
        <v>89</v>
      </c>
      <c r="F6037" s="0" t="n">
        <v>1</v>
      </c>
      <c r="G6037" s="0" t="s">
        <v>80</v>
      </c>
      <c r="H6037" s="0" t="n">
        <v>37</v>
      </c>
      <c r="I6037" s="0" t="s">
        <v>170</v>
      </c>
      <c r="J6037" s="0" t="n">
        <v>3.03752866667679</v>
      </c>
      <c r="K6037" s="0" t="n">
        <v>3.04945452882116</v>
      </c>
      <c r="L6037" s="0" t="n">
        <v>5.35082288011864</v>
      </c>
      <c r="M6037" s="0" t="n">
        <v>4.58123678122304</v>
      </c>
      <c r="N6037" s="0" t="n">
        <v>3.05880553643802</v>
      </c>
      <c r="O6037" s="0" t="n">
        <v>3.82379932701132</v>
      </c>
      <c r="P6037" s="0" t="n">
        <v>3.82134450184953</v>
      </c>
      <c r="Q6037" s="0" t="n">
        <v>9.14028045427194</v>
      </c>
      <c r="R6037" s="0" t="n">
        <v>4.55729661164997</v>
      </c>
      <c r="S6037" s="0" t="n">
        <v>6.80791836549444</v>
      </c>
      <c r="T6037" s="0" t="n">
        <v>5.27195770383648</v>
      </c>
      <c r="U6037" s="0" t="n">
        <v>6.00343696766399</v>
      </c>
      <c r="V6037" s="0" t="n">
        <v>7.47015672388807</v>
      </c>
      <c r="W6037" s="0" t="n">
        <v>0.745289768662056</v>
      </c>
      <c r="X6037" s="0" t="n">
        <v>8.18884976438446</v>
      </c>
      <c r="Y6037" s="0" t="n">
        <v>2.97885016383676</v>
      </c>
      <c r="Z6037" s="0" t="n">
        <v>3.71689178641253</v>
      </c>
      <c r="AA6037" s="0" t="n">
        <v>5.89640024764881</v>
      </c>
      <c r="AB6037" s="0" t="n">
        <v>2.92002774026353</v>
      </c>
      <c r="AC6037" s="0" t="n">
        <v>5.08122704374211</v>
      </c>
      <c r="AD6037" s="0" t="n">
        <v>5.02978350374719</v>
      </c>
      <c r="AE6037" s="0" t="n">
        <v>7.14066393893304</v>
      </c>
      <c r="AF6037" s="0" t="n">
        <v>2.84151452724302</v>
      </c>
      <c r="AG6037" s="0" t="n">
        <v>4.23050618006444</v>
      </c>
      <c r="AH6037" s="0" t="n">
        <v>4.19938688951413</v>
      </c>
    </row>
    <row r="6038" customFormat="false" ht="12.75" hidden="false" customHeight="false" outlineLevel="0" collapsed="false">
      <c r="A6038" s="0" t="n">
        <v>91084038</v>
      </c>
      <c r="B6038" s="0" t="n">
        <v>9</v>
      </c>
      <c r="C6038" s="0" t="s">
        <v>65</v>
      </c>
      <c r="D6038" s="0" t="n">
        <v>840</v>
      </c>
      <c r="E6038" s="0" t="s">
        <v>89</v>
      </c>
      <c r="F6038" s="0" t="n">
        <v>1</v>
      </c>
      <c r="G6038" s="0" t="s">
        <v>80</v>
      </c>
      <c r="H6038" s="0" t="n">
        <v>38</v>
      </c>
      <c r="I6038" s="0" t="s">
        <v>171</v>
      </c>
      <c r="J6038" s="0" t="n">
        <v>0.827624328802094</v>
      </c>
      <c r="K6038" s="0" t="n">
        <v>0.83087372485254</v>
      </c>
      <c r="L6038" s="0" t="n">
        <v>2.15130831557614</v>
      </c>
      <c r="M6038" s="0" t="n">
        <v>1.68123315707599</v>
      </c>
      <c r="N6038" s="0" t="n">
        <v>0.833421559705074</v>
      </c>
      <c r="O6038" s="0" t="n">
        <v>1.24157723318937</v>
      </c>
      <c r="P6038" s="0" t="n">
        <v>1.24078015814131</v>
      </c>
      <c r="Q6038" s="0" t="n">
        <v>4.72291628929156</v>
      </c>
      <c r="R6038" s="0" t="n">
        <v>1.67244753677423</v>
      </c>
      <c r="S6038" s="0" t="n">
        <v>3.11301378783375</v>
      </c>
      <c r="T6038" s="0" t="n">
        <v>2.11960042440756</v>
      </c>
      <c r="U6038" s="0" t="n">
        <v>2.59185797124992</v>
      </c>
      <c r="V6038" s="0" t="n">
        <v>3.58223051120705</v>
      </c>
      <c r="W6038" s="0" t="n">
        <v>0.0188691032556418</v>
      </c>
      <c r="X6038" s="0" t="n">
        <v>4.08784429813133</v>
      </c>
      <c r="Y6038" s="0" t="n">
        <v>0.811636411696697</v>
      </c>
      <c r="Z6038" s="0" t="n">
        <v>1.20686464575674</v>
      </c>
      <c r="AA6038" s="0" t="n">
        <v>2.54564711278966</v>
      </c>
      <c r="AB6038" s="0" t="n">
        <v>0.795609281035387</v>
      </c>
      <c r="AC6038" s="0" t="n">
        <v>2.04291680689876</v>
      </c>
      <c r="AD6038" s="0" t="n">
        <v>2.02223383572717</v>
      </c>
      <c r="AE6038" s="0" t="n">
        <v>3.424225913564</v>
      </c>
      <c r="AF6038" s="0" t="n">
        <v>0.774217072974586</v>
      </c>
      <c r="AG6038" s="0" t="n">
        <v>1.55252120787357</v>
      </c>
      <c r="AH6038" s="0" t="n">
        <v>1.541100976701</v>
      </c>
    </row>
    <row r="6039" customFormat="false" ht="12.75" hidden="false" customHeight="false" outlineLevel="0" collapsed="false">
      <c r="A6039" s="0" t="n">
        <v>91084039</v>
      </c>
      <c r="B6039" s="0" t="n">
        <v>9</v>
      </c>
      <c r="C6039" s="0" t="s">
        <v>65</v>
      </c>
      <c r="D6039" s="0" t="n">
        <v>840</v>
      </c>
      <c r="E6039" s="0" t="s">
        <v>89</v>
      </c>
      <c r="F6039" s="0" t="n">
        <v>1</v>
      </c>
      <c r="G6039" s="0" t="s">
        <v>80</v>
      </c>
      <c r="H6039" s="0" t="n">
        <v>39</v>
      </c>
      <c r="I6039" s="0" t="s">
        <v>172</v>
      </c>
      <c r="J6039" s="0" t="n">
        <v>7.77727979846278</v>
      </c>
      <c r="K6039" s="0" t="n">
        <v>7.80781474213332</v>
      </c>
      <c r="L6039" s="0" t="n">
        <v>11.0247401882743</v>
      </c>
      <c r="M6039" s="0" t="n">
        <v>9.97142378923156</v>
      </c>
      <c r="N6039" s="0" t="n">
        <v>7.83175703556144</v>
      </c>
      <c r="O6039" s="0" t="n">
        <v>8.92347207045172</v>
      </c>
      <c r="P6039" s="0" t="n">
        <v>8.91774332741484</v>
      </c>
      <c r="Q6039" s="0" t="n">
        <v>15.9662305088676</v>
      </c>
      <c r="R6039" s="0" t="n">
        <v>9.91931611879253</v>
      </c>
      <c r="S6039" s="0" t="n">
        <v>12.923549687531</v>
      </c>
      <c r="T6039" s="0" t="n">
        <v>10.8622477832942</v>
      </c>
      <c r="U6039" s="0" t="n">
        <v>11.8291641115989</v>
      </c>
      <c r="V6039" s="0" t="n">
        <v>13.7378841841975</v>
      </c>
      <c r="W6039" s="0" t="n">
        <v>4.15248881390032</v>
      </c>
      <c r="X6039" s="0" t="n">
        <v>14.6521142220235</v>
      </c>
      <c r="Y6039" s="0" t="n">
        <v>7.62703952591875</v>
      </c>
      <c r="Z6039" s="0" t="n">
        <v>8.67398553335365</v>
      </c>
      <c r="AA6039" s="0" t="n">
        <v>11.6182591027104</v>
      </c>
      <c r="AB6039" s="0" t="n">
        <v>7.47643075913691</v>
      </c>
      <c r="AC6039" s="0" t="n">
        <v>10.469269727285</v>
      </c>
      <c r="AD6039" s="0" t="n">
        <v>10.363276373456</v>
      </c>
      <c r="AE6039" s="0" t="n">
        <v>13.1319352213376</v>
      </c>
      <c r="AF6039" s="0" t="n">
        <v>7.2754057508018</v>
      </c>
      <c r="AG6039" s="0" t="n">
        <v>9.20803092677606</v>
      </c>
      <c r="AH6039" s="0" t="n">
        <v>9.14029733235256</v>
      </c>
    </row>
    <row r="6040" customFormat="false" ht="12.75" hidden="false" customHeight="false" outlineLevel="0" collapsed="false">
      <c r="A6040" s="0" t="n">
        <v>91084040</v>
      </c>
      <c r="B6040" s="0" t="n">
        <v>9</v>
      </c>
      <c r="C6040" s="0" t="s">
        <v>65</v>
      </c>
      <c r="D6040" s="0" t="n">
        <v>840</v>
      </c>
      <c r="E6040" s="0" t="s">
        <v>89</v>
      </c>
      <c r="F6040" s="0" t="n">
        <v>1</v>
      </c>
      <c r="G6040" s="0" t="s">
        <v>80</v>
      </c>
      <c r="H6040" s="0" t="n">
        <v>40</v>
      </c>
      <c r="I6040" s="0" t="s">
        <v>173</v>
      </c>
      <c r="J6040" s="0" t="n">
        <v>3.37891769276223</v>
      </c>
      <c r="K6040" s="0" t="n">
        <v>3.22466411832927</v>
      </c>
      <c r="L6040" s="0" t="n">
        <v>5.28609047699463</v>
      </c>
      <c r="M6040" s="0" t="n">
        <v>4.05695372471844</v>
      </c>
      <c r="N6040" s="0" t="n">
        <v>2.8295149986206</v>
      </c>
      <c r="O6040" s="0" t="n">
        <v>3.32560761464276</v>
      </c>
      <c r="P6040" s="0" t="n">
        <v>3.95965713060336</v>
      </c>
      <c r="Q6040" s="0" t="n">
        <v>9.15626744408714</v>
      </c>
      <c r="R6040" s="0" t="n">
        <v>4.58633261222024</v>
      </c>
      <c r="S6040" s="0" t="n">
        <v>6.82625906235528</v>
      </c>
      <c r="T6040" s="0" t="n">
        <v>5.22767035531942</v>
      </c>
      <c r="U6040" s="0" t="n">
        <v>5.64230781686208</v>
      </c>
      <c r="V6040" s="0" t="n">
        <v>6.95772047151018</v>
      </c>
      <c r="W6040" s="0" t="n">
        <v>0.705318098462407</v>
      </c>
      <c r="X6040" s="0" t="n">
        <v>7.01989861385033</v>
      </c>
      <c r="Y6040" s="0" t="n">
        <v>2.7221997099106</v>
      </c>
      <c r="Z6040" s="0" t="n">
        <v>3.37575781616419</v>
      </c>
      <c r="AA6040" s="0" t="n">
        <v>5.47287533770857</v>
      </c>
      <c r="AB6040" s="0" t="n">
        <v>2.68213426687446</v>
      </c>
      <c r="AC6040" s="0" t="n">
        <v>4.28591347975719</v>
      </c>
      <c r="AD6040" s="0" t="n">
        <v>4.45594939656104</v>
      </c>
      <c r="AE6040" s="0" t="n">
        <v>5.54829122376414</v>
      </c>
      <c r="AF6040" s="0" t="n">
        <v>2.30764555017254</v>
      </c>
      <c r="AG6040" s="0" t="n">
        <v>3.75094317653157</v>
      </c>
      <c r="AH6040" s="0" t="n">
        <v>3.26966586063187</v>
      </c>
    </row>
    <row r="6041" customFormat="false" ht="12.75" hidden="false" customHeight="false" outlineLevel="0" collapsed="false">
      <c r="A6041" s="0" t="n">
        <v>91084042</v>
      </c>
      <c r="B6041" s="0" t="n">
        <v>9</v>
      </c>
      <c r="C6041" s="0" t="s">
        <v>65</v>
      </c>
      <c r="D6041" s="0" t="n">
        <v>840</v>
      </c>
      <c r="E6041" s="0" t="s">
        <v>89</v>
      </c>
      <c r="F6041" s="0" t="n">
        <v>1</v>
      </c>
      <c r="G6041" s="0" t="s">
        <v>80</v>
      </c>
      <c r="H6041" s="0" t="n">
        <v>42</v>
      </c>
      <c r="I6041" s="0" t="s">
        <v>174</v>
      </c>
      <c r="J6041" s="0" t="s">
        <v>180</v>
      </c>
      <c r="K6041" s="0" t="s">
        <v>180</v>
      </c>
      <c r="L6041" s="0" t="s">
        <v>180</v>
      </c>
      <c r="M6041" s="0" t="s">
        <v>180</v>
      </c>
      <c r="N6041" s="0" t="s">
        <v>180</v>
      </c>
      <c r="O6041" s="0" t="s">
        <v>180</v>
      </c>
      <c r="P6041" s="0" t="s">
        <v>180</v>
      </c>
      <c r="Q6041" s="0" t="s">
        <v>180</v>
      </c>
      <c r="R6041" s="0" t="s">
        <v>180</v>
      </c>
      <c r="S6041" s="0" t="s">
        <v>180</v>
      </c>
      <c r="T6041" s="0" t="s">
        <v>180</v>
      </c>
      <c r="U6041" s="0" t="s">
        <v>180</v>
      </c>
      <c r="V6041" s="0" t="s">
        <v>180</v>
      </c>
      <c r="W6041" s="0" t="s">
        <v>180</v>
      </c>
      <c r="X6041" s="0" t="s">
        <v>180</v>
      </c>
      <c r="Y6041" s="0" t="s">
        <v>180</v>
      </c>
      <c r="Z6041" s="0" t="s">
        <v>180</v>
      </c>
      <c r="AA6041" s="0" t="s">
        <v>180</v>
      </c>
      <c r="AB6041" s="0" t="s">
        <v>180</v>
      </c>
      <c r="AC6041" s="0" t="s">
        <v>180</v>
      </c>
      <c r="AD6041" s="0" t="s">
        <v>180</v>
      </c>
      <c r="AE6041" s="0" t="s">
        <v>180</v>
      </c>
      <c r="AF6041" s="0" t="s">
        <v>180</v>
      </c>
      <c r="AG6041" s="0" t="s">
        <v>180</v>
      </c>
      <c r="AH6041" s="0" t="s">
        <v>180</v>
      </c>
    </row>
    <row r="6042" customFormat="false" ht="12.75" hidden="false" customHeight="false" outlineLevel="0" collapsed="false">
      <c r="A6042" s="0" t="n">
        <v>91084043</v>
      </c>
      <c r="B6042" s="0" t="n">
        <v>9</v>
      </c>
      <c r="C6042" s="0" t="s">
        <v>65</v>
      </c>
      <c r="D6042" s="0" t="n">
        <v>840</v>
      </c>
      <c r="E6042" s="0" t="s">
        <v>89</v>
      </c>
      <c r="F6042" s="0" t="n">
        <v>1</v>
      </c>
      <c r="G6042" s="0" t="s">
        <v>80</v>
      </c>
      <c r="H6042" s="0" t="n">
        <v>43</v>
      </c>
      <c r="I6042" s="0" t="s">
        <v>175</v>
      </c>
      <c r="J6042" s="0" t="s">
        <v>180</v>
      </c>
      <c r="K6042" s="0" t="s">
        <v>180</v>
      </c>
      <c r="L6042" s="0" t="s">
        <v>180</v>
      </c>
      <c r="M6042" s="0" t="s">
        <v>180</v>
      </c>
      <c r="N6042" s="0" t="s">
        <v>180</v>
      </c>
      <c r="O6042" s="0" t="s">
        <v>180</v>
      </c>
      <c r="P6042" s="0" t="s">
        <v>180</v>
      </c>
      <c r="Q6042" s="0" t="s">
        <v>180</v>
      </c>
      <c r="R6042" s="0" t="s">
        <v>180</v>
      </c>
      <c r="S6042" s="0" t="s">
        <v>180</v>
      </c>
      <c r="T6042" s="0" t="s">
        <v>180</v>
      </c>
      <c r="U6042" s="0" t="s">
        <v>180</v>
      </c>
      <c r="V6042" s="0" t="s">
        <v>180</v>
      </c>
      <c r="W6042" s="0" t="s">
        <v>180</v>
      </c>
      <c r="X6042" s="0" t="s">
        <v>180</v>
      </c>
      <c r="Y6042" s="0" t="s">
        <v>180</v>
      </c>
      <c r="Z6042" s="0" t="s">
        <v>180</v>
      </c>
      <c r="AA6042" s="0" t="s">
        <v>180</v>
      </c>
      <c r="AB6042" s="0" t="s">
        <v>180</v>
      </c>
      <c r="AC6042" s="0" t="s">
        <v>180</v>
      </c>
      <c r="AD6042" s="0" t="s">
        <v>180</v>
      </c>
      <c r="AE6042" s="0" t="s">
        <v>180</v>
      </c>
      <c r="AF6042" s="0" t="s">
        <v>180</v>
      </c>
      <c r="AG6042" s="0" t="s">
        <v>180</v>
      </c>
      <c r="AH6042" s="0" t="s">
        <v>180</v>
      </c>
    </row>
    <row r="6043" customFormat="false" ht="12.75" hidden="false" customHeight="false" outlineLevel="0" collapsed="false">
      <c r="A6043" s="0" t="n">
        <v>91084044</v>
      </c>
      <c r="B6043" s="0" t="n">
        <v>9</v>
      </c>
      <c r="C6043" s="0" t="s">
        <v>65</v>
      </c>
      <c r="D6043" s="0" t="n">
        <v>840</v>
      </c>
      <c r="E6043" s="0" t="s">
        <v>89</v>
      </c>
      <c r="F6043" s="0" t="n">
        <v>1</v>
      </c>
      <c r="G6043" s="0" t="s">
        <v>80</v>
      </c>
      <c r="H6043" s="0" t="n">
        <v>44</v>
      </c>
      <c r="I6043" s="0" t="s">
        <v>176</v>
      </c>
      <c r="J6043" s="0" t="n">
        <v>2.46936384653465</v>
      </c>
      <c r="K6043" s="0" t="n">
        <v>2.32067243024908</v>
      </c>
      <c r="L6043" s="0" t="n">
        <v>3.70181473762383</v>
      </c>
      <c r="M6043" s="0" t="n">
        <v>2.67262316853042</v>
      </c>
      <c r="N6043" s="0" t="n">
        <v>1.86861529053572</v>
      </c>
      <c r="O6043" s="0" t="n">
        <v>2.28601467698741</v>
      </c>
      <c r="P6043" s="0" t="n">
        <v>2.39954661520733</v>
      </c>
      <c r="Q6043" s="0" t="n">
        <v>6.41711597651444</v>
      </c>
      <c r="R6043" s="0" t="n">
        <v>3.14271569993674</v>
      </c>
      <c r="S6043" s="0" t="n">
        <v>5.08894710202945</v>
      </c>
      <c r="T6043" s="0" t="n">
        <v>3.62917571924661</v>
      </c>
      <c r="U6043" s="0" t="n">
        <v>4.11016870350993</v>
      </c>
      <c r="V6043" s="0" t="n">
        <v>5.33891608919867</v>
      </c>
      <c r="W6043" s="0" t="n">
        <v>0.564254478769925</v>
      </c>
      <c r="X6043" s="0" t="n">
        <v>4.76471072142292</v>
      </c>
      <c r="Y6043" s="0" t="n">
        <v>2.16436796395412</v>
      </c>
      <c r="Z6043" s="0" t="n">
        <v>2.53795445801841</v>
      </c>
      <c r="AA6043" s="0" t="n">
        <v>3.82981489146217</v>
      </c>
      <c r="AB6043" s="0" t="n">
        <v>2.00985093351535</v>
      </c>
      <c r="AC6043" s="0" t="n">
        <v>2.76457400320803</v>
      </c>
      <c r="AD6043" s="0" t="n">
        <v>2.893797857823</v>
      </c>
      <c r="AE6043" s="0" t="n">
        <v>3.81639137967926</v>
      </c>
      <c r="AF6043" s="0" t="n">
        <v>1.78253621276937</v>
      </c>
      <c r="AG6043" s="0" t="n">
        <v>3.24227241961254</v>
      </c>
      <c r="AH6043" s="0" t="n">
        <v>2.4160251864689</v>
      </c>
    </row>
    <row r="6044" customFormat="false" ht="12.75" hidden="false" customHeight="false" outlineLevel="0" collapsed="false">
      <c r="A6044" s="0" t="n">
        <v>91084046</v>
      </c>
      <c r="B6044" s="0" t="n">
        <v>9</v>
      </c>
      <c r="C6044" s="0" t="s">
        <v>65</v>
      </c>
      <c r="D6044" s="0" t="n">
        <v>840</v>
      </c>
      <c r="E6044" s="0" t="s">
        <v>89</v>
      </c>
      <c r="F6044" s="0" t="n">
        <v>1</v>
      </c>
      <c r="G6044" s="0" t="s">
        <v>80</v>
      </c>
      <c r="H6044" s="0" t="n">
        <v>46</v>
      </c>
      <c r="I6044" s="0" t="s">
        <v>177</v>
      </c>
      <c r="J6044" s="0" t="s">
        <v>180</v>
      </c>
      <c r="K6044" s="0" t="s">
        <v>180</v>
      </c>
      <c r="L6044" s="0" t="s">
        <v>180</v>
      </c>
      <c r="M6044" s="0" t="s">
        <v>180</v>
      </c>
      <c r="N6044" s="0" t="s">
        <v>180</v>
      </c>
      <c r="O6044" s="0" t="s">
        <v>180</v>
      </c>
      <c r="P6044" s="0" t="s">
        <v>180</v>
      </c>
      <c r="Q6044" s="0" t="s">
        <v>180</v>
      </c>
      <c r="R6044" s="0" t="s">
        <v>180</v>
      </c>
      <c r="S6044" s="0" t="s">
        <v>180</v>
      </c>
      <c r="T6044" s="0" t="s">
        <v>180</v>
      </c>
      <c r="U6044" s="0" t="s">
        <v>180</v>
      </c>
      <c r="V6044" s="0" t="s">
        <v>180</v>
      </c>
      <c r="W6044" s="0" t="s">
        <v>180</v>
      </c>
      <c r="X6044" s="0" t="s">
        <v>180</v>
      </c>
      <c r="Y6044" s="0" t="s">
        <v>180</v>
      </c>
      <c r="Z6044" s="0" t="s">
        <v>180</v>
      </c>
      <c r="AA6044" s="0" t="s">
        <v>180</v>
      </c>
      <c r="AB6044" s="0" t="s">
        <v>180</v>
      </c>
      <c r="AC6044" s="0" t="s">
        <v>180</v>
      </c>
      <c r="AD6044" s="0" t="s">
        <v>180</v>
      </c>
      <c r="AE6044" s="0" t="s">
        <v>180</v>
      </c>
      <c r="AF6044" s="0" t="s">
        <v>180</v>
      </c>
      <c r="AG6044" s="0" t="s">
        <v>180</v>
      </c>
      <c r="AH6044" s="0" t="s">
        <v>180</v>
      </c>
    </row>
    <row r="6045" customFormat="false" ht="12.75" hidden="false" customHeight="false" outlineLevel="0" collapsed="false">
      <c r="A6045" s="0" t="n">
        <v>91084047</v>
      </c>
      <c r="B6045" s="0" t="n">
        <v>9</v>
      </c>
      <c r="C6045" s="0" t="s">
        <v>65</v>
      </c>
      <c r="D6045" s="0" t="n">
        <v>840</v>
      </c>
      <c r="E6045" s="0" t="s">
        <v>89</v>
      </c>
      <c r="F6045" s="0" t="n">
        <v>1</v>
      </c>
      <c r="G6045" s="0" t="s">
        <v>80</v>
      </c>
      <c r="H6045" s="0" t="n">
        <v>47</v>
      </c>
      <c r="I6045" s="0" t="s">
        <v>178</v>
      </c>
      <c r="J6045" s="0" t="s">
        <v>180</v>
      </c>
      <c r="K6045" s="0" t="s">
        <v>180</v>
      </c>
      <c r="L6045" s="0" t="s">
        <v>180</v>
      </c>
      <c r="M6045" s="0" t="s">
        <v>180</v>
      </c>
      <c r="N6045" s="0" t="s">
        <v>180</v>
      </c>
      <c r="O6045" s="0" t="s">
        <v>180</v>
      </c>
      <c r="P6045" s="0" t="s">
        <v>180</v>
      </c>
      <c r="Q6045" s="0" t="s">
        <v>180</v>
      </c>
      <c r="R6045" s="0" t="s">
        <v>180</v>
      </c>
      <c r="S6045" s="0" t="s">
        <v>180</v>
      </c>
      <c r="T6045" s="0" t="s">
        <v>180</v>
      </c>
      <c r="U6045" s="0" t="s">
        <v>180</v>
      </c>
      <c r="V6045" s="0" t="s">
        <v>180</v>
      </c>
      <c r="W6045" s="0" t="s">
        <v>180</v>
      </c>
      <c r="X6045" s="0" t="s">
        <v>180</v>
      </c>
      <c r="Y6045" s="0" t="s">
        <v>180</v>
      </c>
      <c r="Z6045" s="0" t="s">
        <v>180</v>
      </c>
      <c r="AA6045" s="0" t="s">
        <v>180</v>
      </c>
      <c r="AB6045" s="0" t="s">
        <v>180</v>
      </c>
      <c r="AC6045" s="0" t="s">
        <v>180</v>
      </c>
      <c r="AD6045" s="0" t="s">
        <v>180</v>
      </c>
      <c r="AE6045" s="0" t="s">
        <v>180</v>
      </c>
      <c r="AF6045" s="0" t="s">
        <v>180</v>
      </c>
      <c r="AG6045" s="0" t="s">
        <v>180</v>
      </c>
      <c r="AH6045" s="0" t="s">
        <v>180</v>
      </c>
    </row>
    <row r="6046" customFormat="false" ht="12.75" hidden="false" customHeight="false" outlineLevel="0" collapsed="false">
      <c r="A6046" s="0" t="n">
        <v>91084048</v>
      </c>
      <c r="B6046" s="0" t="n">
        <v>9</v>
      </c>
      <c r="C6046" s="0" t="s">
        <v>65</v>
      </c>
      <c r="D6046" s="0" t="n">
        <v>840</v>
      </c>
      <c r="E6046" s="0" t="s">
        <v>89</v>
      </c>
      <c r="F6046" s="0" t="n">
        <v>1</v>
      </c>
      <c r="G6046" s="0" t="s">
        <v>80</v>
      </c>
      <c r="H6046" s="0" t="n">
        <v>48</v>
      </c>
      <c r="I6046" s="0" t="s">
        <v>179</v>
      </c>
      <c r="J6046" s="0" t="n">
        <v>88.2108633355653</v>
      </c>
      <c r="K6046" s="0" t="n">
        <v>80.5175292171624</v>
      </c>
      <c r="L6046" s="0" t="n">
        <v>142.787827319074</v>
      </c>
      <c r="M6046" s="0" t="n">
        <v>110.368062237608</v>
      </c>
      <c r="N6046" s="0" t="n">
        <v>78.4623222746207</v>
      </c>
      <c r="O6046" s="0" t="n">
        <v>91.3091202731787</v>
      </c>
      <c r="P6046" s="0" t="n">
        <v>79.1970567445198</v>
      </c>
      <c r="Q6046" s="0" t="n">
        <v>191.034988650902</v>
      </c>
      <c r="R6046" s="0" t="n">
        <v>83.5625455242588</v>
      </c>
      <c r="S6046" s="0" t="n">
        <v>147.562974849164</v>
      </c>
      <c r="T6046" s="0" t="n">
        <v>107.477973339806</v>
      </c>
      <c r="U6046" s="0" t="n">
        <v>107.032939606069</v>
      </c>
      <c r="V6046" s="0" t="n">
        <v>130.19073579298</v>
      </c>
      <c r="W6046" s="0" t="n">
        <v>14.8756399105567</v>
      </c>
      <c r="X6046" s="0" t="n">
        <v>168.795017733884</v>
      </c>
      <c r="Y6046" s="0" t="n">
        <v>51.1296846039025</v>
      </c>
      <c r="Z6046" s="0" t="n">
        <v>64.0512927333026</v>
      </c>
      <c r="AA6046" s="0" t="n">
        <v>98.8842953248075</v>
      </c>
      <c r="AB6046" s="0" t="n">
        <v>53.6127423283672</v>
      </c>
      <c r="AC6046" s="0" t="n">
        <v>87.4829564570316</v>
      </c>
      <c r="AD6046" s="0" t="n">
        <v>92.6692573453538</v>
      </c>
      <c r="AE6046" s="0" t="n">
        <v>128.118486667428</v>
      </c>
      <c r="AF6046" s="0" t="n">
        <v>54.7355639148022</v>
      </c>
      <c r="AG6046" s="0" t="n">
        <v>80.214574611539</v>
      </c>
      <c r="AH6046" s="0" t="n">
        <v>85.9784605039041</v>
      </c>
    </row>
    <row r="6047" customFormat="false" ht="12.75" hidden="false" customHeight="false" outlineLevel="0" collapsed="false">
      <c r="A6047" s="0" t="n">
        <v>91084049</v>
      </c>
      <c r="B6047" s="0" t="n">
        <v>9</v>
      </c>
      <c r="C6047" s="0" t="s">
        <v>65</v>
      </c>
      <c r="D6047" s="0" t="n">
        <v>840</v>
      </c>
      <c r="E6047" s="0" t="s">
        <v>89</v>
      </c>
      <c r="F6047" s="0" t="n">
        <v>1</v>
      </c>
      <c r="G6047" s="0" t="s">
        <v>80</v>
      </c>
      <c r="H6047" s="0" t="n">
        <v>49</v>
      </c>
      <c r="I6047" s="0" t="s">
        <v>181</v>
      </c>
      <c r="J6047" s="0" t="n">
        <v>35.8022840214716</v>
      </c>
      <c r="K6047" s="0" t="n">
        <v>32.6797782125064</v>
      </c>
      <c r="L6047" s="0" t="n">
        <v>70.4521703489464</v>
      </c>
      <c r="M6047" s="0" t="n">
        <v>51.7692994048948</v>
      </c>
      <c r="N6047" s="0" t="n">
        <v>31.845628087483</v>
      </c>
      <c r="O6047" s="0" t="n">
        <v>40.2106054441634</v>
      </c>
      <c r="P6047" s="0" t="n">
        <v>34.8767088278294</v>
      </c>
      <c r="Q6047" s="0" t="n">
        <v>110.194592963416</v>
      </c>
      <c r="R6047" s="0" t="n">
        <v>39.1958901024034</v>
      </c>
      <c r="S6047" s="0" t="n">
        <v>78.6246468399285</v>
      </c>
      <c r="T6047" s="0" t="n">
        <v>53.0301260875343</v>
      </c>
      <c r="U6047" s="0" t="n">
        <v>55.0600600235172</v>
      </c>
      <c r="V6047" s="0" t="n">
        <v>71.4898208567813</v>
      </c>
      <c r="W6047" s="0" t="n">
        <v>3.60301801061574</v>
      </c>
      <c r="X6047" s="0" t="n">
        <v>95.1478350397317</v>
      </c>
      <c r="Y6047" s="0" t="n">
        <v>20.7520867713708</v>
      </c>
      <c r="Z6047" s="0" t="n">
        <v>28.2068346796238</v>
      </c>
      <c r="AA6047" s="0" t="n">
        <v>50.8682210916158</v>
      </c>
      <c r="AB6047" s="0" t="n">
        <v>21.7598893767575</v>
      </c>
      <c r="AC6047" s="0" t="n">
        <v>43.164492846912</v>
      </c>
      <c r="AD6047" s="0" t="n">
        <v>45.7234375449672</v>
      </c>
      <c r="AE6047" s="0" t="n">
        <v>70.3519156298544</v>
      </c>
      <c r="AF6047" s="0" t="n">
        <v>22.2156107677846</v>
      </c>
      <c r="AG6047" s="0" t="n">
        <v>37.6254891633498</v>
      </c>
      <c r="AH6047" s="0" t="n">
        <v>40.329100411458</v>
      </c>
    </row>
    <row r="6048" customFormat="false" ht="12.75" hidden="false" customHeight="false" outlineLevel="0" collapsed="false">
      <c r="A6048" s="0" t="n">
        <v>91084050</v>
      </c>
      <c r="B6048" s="0" t="n">
        <v>9</v>
      </c>
      <c r="C6048" s="0" t="s">
        <v>65</v>
      </c>
      <c r="D6048" s="0" t="n">
        <v>840</v>
      </c>
      <c r="E6048" s="0" t="s">
        <v>89</v>
      </c>
      <c r="F6048" s="0" t="n">
        <v>1</v>
      </c>
      <c r="G6048" s="0" t="s">
        <v>80</v>
      </c>
      <c r="H6048" s="0" t="n">
        <v>50</v>
      </c>
      <c r="I6048" s="0" t="s">
        <v>182</v>
      </c>
      <c r="J6048" s="0" t="n">
        <v>193.342181645156</v>
      </c>
      <c r="K6048" s="0" t="n">
        <v>176.479791386955</v>
      </c>
      <c r="L6048" s="0" t="n">
        <v>266.390560229332</v>
      </c>
      <c r="M6048" s="0" t="n">
        <v>214.63520018996</v>
      </c>
      <c r="N6048" s="0" t="n">
        <v>171.975151266931</v>
      </c>
      <c r="O6048" s="0" t="n">
        <v>187.030090430172</v>
      </c>
      <c r="P6048" s="0" t="n">
        <v>162.220735895996</v>
      </c>
      <c r="Q6048" s="0" t="n">
        <v>313.329833667939</v>
      </c>
      <c r="R6048" s="0" t="n">
        <v>162.505921761762</v>
      </c>
      <c r="S6048" s="0" t="n">
        <v>258.451454938</v>
      </c>
      <c r="T6048" s="0" t="n">
        <v>200.515114403451</v>
      </c>
      <c r="U6048" s="0" t="n">
        <v>192.96266761838</v>
      </c>
      <c r="V6048" s="0" t="n">
        <v>222.42831322187</v>
      </c>
      <c r="W6048" s="0" t="n">
        <v>54.8744424328497</v>
      </c>
      <c r="X6048" s="0" t="n">
        <v>282.200043113167</v>
      </c>
      <c r="Y6048" s="0" t="n">
        <v>112.066976723053</v>
      </c>
      <c r="Z6048" s="0" t="n">
        <v>131.197398860472</v>
      </c>
      <c r="AA6048" s="0" t="n">
        <v>178.27201123005</v>
      </c>
      <c r="AB6048" s="0" t="n">
        <v>117.509388002632</v>
      </c>
      <c r="AC6048" s="0" t="n">
        <v>163.211628180534</v>
      </c>
      <c r="AD6048" s="0" t="n">
        <v>172.887394141107</v>
      </c>
      <c r="AE6048" s="0" t="n">
        <v>218.887916320628</v>
      </c>
      <c r="AF6048" s="0" t="n">
        <v>119.970408866851</v>
      </c>
      <c r="AG6048" s="0" t="n">
        <v>155.995049028174</v>
      </c>
      <c r="AH6048" s="0" t="n">
        <v>167.204204804747</v>
      </c>
    </row>
    <row r="6049" customFormat="false" ht="12.75" hidden="false" customHeight="false" outlineLevel="0" collapsed="false">
      <c r="A6049" s="0" t="n">
        <v>92084018</v>
      </c>
      <c r="B6049" s="0" t="n">
        <v>9</v>
      </c>
      <c r="C6049" s="0" t="s">
        <v>65</v>
      </c>
      <c r="D6049" s="0" t="n">
        <v>840</v>
      </c>
      <c r="E6049" s="0" t="s">
        <v>89</v>
      </c>
      <c r="F6049" s="0" t="n">
        <v>2</v>
      </c>
      <c r="G6049" s="0" t="s">
        <v>81</v>
      </c>
      <c r="H6049" s="0" t="n">
        <v>18</v>
      </c>
      <c r="I6049" s="0" t="s">
        <v>151</v>
      </c>
      <c r="J6049" s="0" t="n">
        <v>1</v>
      </c>
      <c r="K6049" s="0" t="n">
        <v>5</v>
      </c>
      <c r="L6049" s="0" t="n">
        <v>2</v>
      </c>
      <c r="M6049" s="0" t="n">
        <v>2</v>
      </c>
      <c r="N6049" s="0" t="n">
        <v>5</v>
      </c>
      <c r="O6049" s="0" t="n">
        <v>2</v>
      </c>
      <c r="P6049" s="0" t="n">
        <v>3</v>
      </c>
      <c r="Q6049" s="0" t="n">
        <v>3</v>
      </c>
      <c r="R6049" s="0" t="n">
        <v>3</v>
      </c>
      <c r="S6049" s="0" t="n">
        <v>2</v>
      </c>
      <c r="T6049" s="0" t="n">
        <v>2</v>
      </c>
      <c r="U6049" s="0" t="n">
        <v>6</v>
      </c>
      <c r="V6049" s="0" t="n">
        <v>6</v>
      </c>
      <c r="W6049" s="0" t="n">
        <v>1</v>
      </c>
      <c r="X6049" s="0" t="n">
        <v>3</v>
      </c>
      <c r="Y6049" s="0" t="n">
        <v>8</v>
      </c>
      <c r="Z6049" s="0" t="n">
        <v>6</v>
      </c>
      <c r="AA6049" s="0" t="n">
        <v>4</v>
      </c>
      <c r="AB6049" s="0" t="n">
        <v>7</v>
      </c>
      <c r="AC6049" s="0" t="n">
        <v>2</v>
      </c>
      <c r="AD6049" s="0" t="n">
        <v>3</v>
      </c>
      <c r="AE6049" s="0" t="n">
        <v>0</v>
      </c>
      <c r="AF6049" s="0" t="n">
        <v>1</v>
      </c>
      <c r="AG6049" s="0" t="n">
        <v>7</v>
      </c>
      <c r="AH6049" s="0" t="n">
        <v>6</v>
      </c>
    </row>
    <row r="6050" customFormat="false" ht="12.75" hidden="false" customHeight="false" outlineLevel="0" collapsed="false">
      <c r="A6050" s="0" t="n">
        <v>92084037</v>
      </c>
      <c r="B6050" s="0" t="n">
        <v>9</v>
      </c>
      <c r="C6050" s="0" t="s">
        <v>65</v>
      </c>
      <c r="D6050" s="0" t="n">
        <v>840</v>
      </c>
      <c r="E6050" s="0" t="s">
        <v>89</v>
      </c>
      <c r="F6050" s="0" t="n">
        <v>2</v>
      </c>
      <c r="G6050" s="0" t="s">
        <v>81</v>
      </c>
      <c r="H6050" s="0" t="n">
        <v>37</v>
      </c>
      <c r="I6050" s="0" t="s">
        <v>170</v>
      </c>
      <c r="J6050" s="0" t="n">
        <v>0.712230420785733</v>
      </c>
      <c r="K6050" s="0" t="n">
        <v>3.56712254492791</v>
      </c>
      <c r="L6050" s="0" t="n">
        <v>1.42603512324509</v>
      </c>
      <c r="M6050" s="0" t="n">
        <v>1.42004103918603</v>
      </c>
      <c r="N6050" s="0" t="n">
        <v>3.55214549587951</v>
      </c>
      <c r="O6050" s="0" t="n">
        <v>1.41984949595343</v>
      </c>
      <c r="P6050" s="0" t="n">
        <v>2.12440516655337</v>
      </c>
      <c r="Q6050" s="0" t="n">
        <v>2.11919781298786</v>
      </c>
      <c r="R6050" s="0" t="n">
        <v>2.11248266003817</v>
      </c>
      <c r="S6050" s="0" t="n">
        <v>1.4038929952759</v>
      </c>
      <c r="T6050" s="0" t="n">
        <v>1.3969211857067</v>
      </c>
      <c r="U6050" s="0" t="n">
        <v>4.17498764899487</v>
      </c>
      <c r="V6050" s="0" t="n">
        <v>4.15529731152264</v>
      </c>
      <c r="W6050" s="0" t="n">
        <v>0.690588657771885</v>
      </c>
      <c r="X6050" s="0" t="n">
        <v>2.07023621395201</v>
      </c>
      <c r="Y6050" s="0" t="n">
        <v>5.51381900889103</v>
      </c>
      <c r="Z6050" s="0" t="n">
        <v>4.13339854917711</v>
      </c>
      <c r="AA6050" s="0" t="n">
        <v>2.73807568041181</v>
      </c>
      <c r="AB6050" s="0" t="n">
        <v>4.7491756787929</v>
      </c>
      <c r="AC6050" s="0" t="n">
        <v>1.34869951649122</v>
      </c>
      <c r="AD6050" s="0" t="n">
        <v>2.00935017615303</v>
      </c>
      <c r="AE6050" s="0" t="n">
        <v>0</v>
      </c>
      <c r="AF6050" s="0" t="n">
        <v>0.663953310803184</v>
      </c>
      <c r="AG6050" s="0" t="n">
        <v>4.61866335882396</v>
      </c>
      <c r="AH6050" s="0" t="n">
        <v>3.9302253984266</v>
      </c>
    </row>
    <row r="6051" customFormat="false" ht="12.75" hidden="false" customHeight="false" outlineLevel="0" collapsed="false">
      <c r="A6051" s="0" t="n">
        <v>92084038</v>
      </c>
      <c r="B6051" s="0" t="n">
        <v>9</v>
      </c>
      <c r="C6051" s="0" t="s">
        <v>65</v>
      </c>
      <c r="D6051" s="0" t="n">
        <v>840</v>
      </c>
      <c r="E6051" s="0" t="s">
        <v>89</v>
      </c>
      <c r="F6051" s="0" t="n">
        <v>2</v>
      </c>
      <c r="G6051" s="0" t="s">
        <v>81</v>
      </c>
      <c r="H6051" s="0" t="n">
        <v>38</v>
      </c>
      <c r="I6051" s="0" t="s">
        <v>171</v>
      </c>
      <c r="J6051" s="0" t="n">
        <v>0.0180321130340232</v>
      </c>
      <c r="K6051" s="0" t="n">
        <v>1.15823498071501</v>
      </c>
      <c r="L6051" s="0" t="n">
        <v>0.172699469189773</v>
      </c>
      <c r="M6051" s="0" t="n">
        <v>0.171973557802036</v>
      </c>
      <c r="N6051" s="0" t="n">
        <v>1.15337197365617</v>
      </c>
      <c r="O6051" s="0" t="n">
        <v>0.171950361027946</v>
      </c>
      <c r="P6051" s="0" t="n">
        <v>0.438103418093985</v>
      </c>
      <c r="Q6051" s="0" t="n">
        <v>0.437029536598971</v>
      </c>
      <c r="R6051" s="0" t="n">
        <v>0.435644710621986</v>
      </c>
      <c r="S6051" s="0" t="n">
        <v>0.170017954769351</v>
      </c>
      <c r="T6051" s="0" t="n">
        <v>0.1691736362864</v>
      </c>
      <c r="U6051" s="0" t="n">
        <v>1.53214688545285</v>
      </c>
      <c r="V6051" s="0" t="n">
        <v>1.52492087863128</v>
      </c>
      <c r="W6051" s="0" t="n">
        <v>0.0174841910335971</v>
      </c>
      <c r="X6051" s="0" t="n">
        <v>0.426932477793681</v>
      </c>
      <c r="Y6051" s="0" t="n">
        <v>2.38047568870942</v>
      </c>
      <c r="Z6051" s="0" t="n">
        <v>1.51688441880342</v>
      </c>
      <c r="AA6051" s="0" t="n">
        <v>0.746033468612292</v>
      </c>
      <c r="AB6051" s="0" t="n">
        <v>1.90941493651021</v>
      </c>
      <c r="AC6051" s="0" t="n">
        <v>0.163333768430967</v>
      </c>
      <c r="AD6051" s="0" t="n">
        <v>0.414376313040416</v>
      </c>
      <c r="AE6051" s="0" t="n">
        <v>0</v>
      </c>
      <c r="AF6051" s="0" t="n">
        <v>0.0168098424334486</v>
      </c>
      <c r="AG6051" s="0" t="n">
        <v>1.85694221492611</v>
      </c>
      <c r="AH6051" s="0" t="n">
        <v>1.44232345328655</v>
      </c>
    </row>
    <row r="6052" customFormat="false" ht="12.75" hidden="false" customHeight="false" outlineLevel="0" collapsed="false">
      <c r="A6052" s="0" t="n">
        <v>92084039</v>
      </c>
      <c r="B6052" s="0" t="n">
        <v>9</v>
      </c>
      <c r="C6052" s="0" t="s">
        <v>65</v>
      </c>
      <c r="D6052" s="0" t="n">
        <v>840</v>
      </c>
      <c r="E6052" s="0" t="s">
        <v>89</v>
      </c>
      <c r="F6052" s="0" t="n">
        <v>2</v>
      </c>
      <c r="G6052" s="0" t="s">
        <v>81</v>
      </c>
      <c r="H6052" s="0" t="n">
        <v>39</v>
      </c>
      <c r="I6052" s="0" t="s">
        <v>172</v>
      </c>
      <c r="J6052" s="0" t="n">
        <v>3.96829391679646</v>
      </c>
      <c r="K6052" s="0" t="n">
        <v>8.32447408437149</v>
      </c>
      <c r="L6052" s="0" t="n">
        <v>5.15132918432499</v>
      </c>
      <c r="M6052" s="0" t="n">
        <v>5.12967649173462</v>
      </c>
      <c r="N6052" s="0" t="n">
        <v>8.28952264799849</v>
      </c>
      <c r="O6052" s="0" t="n">
        <v>5.12898457171941</v>
      </c>
      <c r="P6052" s="0" t="n">
        <v>6.20841340198159</v>
      </c>
      <c r="Q6052" s="0" t="n">
        <v>6.19319530508842</v>
      </c>
      <c r="R6052" s="0" t="n">
        <v>6.17357077855008</v>
      </c>
      <c r="S6052" s="0" t="n">
        <v>5.07134420488692</v>
      </c>
      <c r="T6052" s="0" t="n">
        <v>5.04615963157877</v>
      </c>
      <c r="U6052" s="0" t="n">
        <v>9.08719045773082</v>
      </c>
      <c r="V6052" s="0" t="n">
        <v>9.04433288261194</v>
      </c>
      <c r="W6052" s="0" t="n">
        <v>3.84771373093209</v>
      </c>
      <c r="X6052" s="0" t="n">
        <v>6.05010873552893</v>
      </c>
      <c r="Y6052" s="0" t="n">
        <v>10.864421545381</v>
      </c>
      <c r="Z6052" s="0" t="n">
        <v>8.99666849628248</v>
      </c>
      <c r="AA6052" s="0" t="n">
        <v>7.01056122022596</v>
      </c>
      <c r="AB6052" s="0" t="n">
        <v>9.78511700727464</v>
      </c>
      <c r="AC6052" s="0" t="n">
        <v>4.8719663821297</v>
      </c>
      <c r="AD6052" s="0" t="n">
        <v>5.87217389568949</v>
      </c>
      <c r="AE6052" s="0" t="n">
        <v>1.99710159299351</v>
      </c>
      <c r="AF6052" s="0" t="n">
        <v>3.69931107602856</v>
      </c>
      <c r="AG6052" s="0" t="n">
        <v>9.51621174704398</v>
      </c>
      <c r="AH6052" s="0" t="n">
        <v>8.55444608223256</v>
      </c>
    </row>
    <row r="6053" customFormat="false" ht="12.75" hidden="false" customHeight="false" outlineLevel="0" collapsed="false">
      <c r="A6053" s="0" t="n">
        <v>92084040</v>
      </c>
      <c r="B6053" s="0" t="n">
        <v>9</v>
      </c>
      <c r="C6053" s="0" t="s">
        <v>65</v>
      </c>
      <c r="D6053" s="0" t="n">
        <v>840</v>
      </c>
      <c r="E6053" s="0" t="s">
        <v>89</v>
      </c>
      <c r="F6053" s="0" t="n">
        <v>2</v>
      </c>
      <c r="G6053" s="0" t="s">
        <v>81</v>
      </c>
      <c r="H6053" s="0" t="n">
        <v>40</v>
      </c>
      <c r="I6053" s="0" t="s">
        <v>173</v>
      </c>
      <c r="J6053" s="0" t="n">
        <v>0.414507772020725</v>
      </c>
      <c r="K6053" s="0" t="n">
        <v>3.09881310785255</v>
      </c>
      <c r="L6053" s="0" t="n">
        <v>0.956130799682226</v>
      </c>
      <c r="M6053" s="0" t="n">
        <v>1.6008537886873</v>
      </c>
      <c r="N6053" s="0" t="n">
        <v>2.85102567096933</v>
      </c>
      <c r="O6053" s="0" t="n">
        <v>1.64997706968541</v>
      </c>
      <c r="P6053" s="0" t="n">
        <v>1.44425147248239</v>
      </c>
      <c r="Q6053" s="0" t="n">
        <v>2.20017514033771</v>
      </c>
      <c r="R6053" s="0" t="n">
        <v>2.26986128625473</v>
      </c>
      <c r="S6053" s="0" t="n">
        <v>0.870422195488978</v>
      </c>
      <c r="T6053" s="0" t="n">
        <v>0.675416104564419</v>
      </c>
      <c r="U6053" s="0" t="n">
        <v>3.40702927271409</v>
      </c>
      <c r="V6053" s="0" t="n">
        <v>2.94795666455252</v>
      </c>
      <c r="W6053" s="0" t="n">
        <v>0.487250284229333</v>
      </c>
      <c r="X6053" s="0" t="n">
        <v>0.949856652473096</v>
      </c>
      <c r="Y6053" s="0" t="n">
        <v>4.24671768544026</v>
      </c>
      <c r="Z6053" s="0" t="n">
        <v>2.77879445314221</v>
      </c>
      <c r="AA6053" s="0" t="n">
        <v>2.68177523868949</v>
      </c>
      <c r="AB6053" s="0" t="n">
        <v>3.75469662616563</v>
      </c>
      <c r="AC6053" s="0" t="n">
        <v>0.775669871819426</v>
      </c>
      <c r="AD6053" s="0" t="n">
        <v>1.95456654779252</v>
      </c>
      <c r="AE6053" s="0" t="n">
        <v>0</v>
      </c>
      <c r="AF6053" s="0" t="n">
        <v>0.446030330062444</v>
      </c>
      <c r="AG6053" s="0" t="n">
        <v>3.45967482644843</v>
      </c>
      <c r="AH6053" s="0" t="n">
        <v>2.64609738422701</v>
      </c>
    </row>
    <row r="6054" customFormat="false" ht="12.75" hidden="false" customHeight="false" outlineLevel="0" collapsed="false">
      <c r="A6054" s="0" t="n">
        <v>92084042</v>
      </c>
      <c r="B6054" s="0" t="n">
        <v>9</v>
      </c>
      <c r="C6054" s="0" t="s">
        <v>65</v>
      </c>
      <c r="D6054" s="0" t="n">
        <v>840</v>
      </c>
      <c r="E6054" s="0" t="s">
        <v>89</v>
      </c>
      <c r="F6054" s="0" t="n">
        <v>2</v>
      </c>
      <c r="G6054" s="0" t="s">
        <v>81</v>
      </c>
      <c r="H6054" s="0" t="n">
        <v>42</v>
      </c>
      <c r="I6054" s="0" t="s">
        <v>174</v>
      </c>
      <c r="J6054" s="0" t="s">
        <v>180</v>
      </c>
      <c r="K6054" s="0" t="s">
        <v>180</v>
      </c>
      <c r="L6054" s="0" t="s">
        <v>180</v>
      </c>
      <c r="M6054" s="0" t="s">
        <v>180</v>
      </c>
      <c r="N6054" s="0" t="s">
        <v>180</v>
      </c>
      <c r="O6054" s="0" t="s">
        <v>180</v>
      </c>
      <c r="P6054" s="0" t="s">
        <v>180</v>
      </c>
      <c r="Q6054" s="0" t="s">
        <v>180</v>
      </c>
      <c r="R6054" s="0" t="s">
        <v>180</v>
      </c>
      <c r="S6054" s="0" t="s">
        <v>180</v>
      </c>
      <c r="T6054" s="0" t="s">
        <v>180</v>
      </c>
      <c r="U6054" s="0" t="s">
        <v>180</v>
      </c>
      <c r="V6054" s="0" t="s">
        <v>180</v>
      </c>
      <c r="W6054" s="0" t="s">
        <v>180</v>
      </c>
      <c r="X6054" s="0" t="s">
        <v>180</v>
      </c>
      <c r="Y6054" s="0" t="s">
        <v>180</v>
      </c>
      <c r="Z6054" s="0" t="s">
        <v>180</v>
      </c>
      <c r="AA6054" s="0" t="s">
        <v>180</v>
      </c>
      <c r="AB6054" s="0" t="s">
        <v>180</v>
      </c>
      <c r="AC6054" s="0" t="s">
        <v>180</v>
      </c>
      <c r="AD6054" s="0" t="s">
        <v>180</v>
      </c>
      <c r="AE6054" s="0" t="s">
        <v>180</v>
      </c>
      <c r="AF6054" s="0" t="s">
        <v>180</v>
      </c>
      <c r="AG6054" s="0" t="s">
        <v>180</v>
      </c>
      <c r="AH6054" s="0" t="s">
        <v>180</v>
      </c>
    </row>
    <row r="6055" customFormat="false" ht="12.75" hidden="false" customHeight="false" outlineLevel="0" collapsed="false">
      <c r="A6055" s="0" t="n">
        <v>92084043</v>
      </c>
      <c r="B6055" s="0" t="n">
        <v>9</v>
      </c>
      <c r="C6055" s="0" t="s">
        <v>65</v>
      </c>
      <c r="D6055" s="0" t="n">
        <v>840</v>
      </c>
      <c r="E6055" s="0" t="s">
        <v>89</v>
      </c>
      <c r="F6055" s="0" t="n">
        <v>2</v>
      </c>
      <c r="G6055" s="0" t="s">
        <v>81</v>
      </c>
      <c r="H6055" s="0" t="n">
        <v>43</v>
      </c>
      <c r="I6055" s="0" t="s">
        <v>175</v>
      </c>
      <c r="J6055" s="0" t="s">
        <v>180</v>
      </c>
      <c r="K6055" s="0" t="s">
        <v>180</v>
      </c>
      <c r="L6055" s="0" t="s">
        <v>180</v>
      </c>
      <c r="M6055" s="0" t="s">
        <v>180</v>
      </c>
      <c r="N6055" s="0" t="s">
        <v>180</v>
      </c>
      <c r="O6055" s="0" t="s">
        <v>180</v>
      </c>
      <c r="P6055" s="0" t="s">
        <v>180</v>
      </c>
      <c r="Q6055" s="0" t="s">
        <v>180</v>
      </c>
      <c r="R6055" s="0" t="s">
        <v>180</v>
      </c>
      <c r="S6055" s="0" t="s">
        <v>180</v>
      </c>
      <c r="T6055" s="0" t="s">
        <v>180</v>
      </c>
      <c r="U6055" s="0" t="s">
        <v>180</v>
      </c>
      <c r="V6055" s="0" t="s">
        <v>180</v>
      </c>
      <c r="W6055" s="0" t="s">
        <v>180</v>
      </c>
      <c r="X6055" s="0" t="s">
        <v>180</v>
      </c>
      <c r="Y6055" s="0" t="s">
        <v>180</v>
      </c>
      <c r="Z6055" s="0" t="s">
        <v>180</v>
      </c>
      <c r="AA6055" s="0" t="s">
        <v>180</v>
      </c>
      <c r="AB6055" s="0" t="s">
        <v>180</v>
      </c>
      <c r="AC6055" s="0" t="s">
        <v>180</v>
      </c>
      <c r="AD6055" s="0" t="s">
        <v>180</v>
      </c>
      <c r="AE6055" s="0" t="s">
        <v>180</v>
      </c>
      <c r="AF6055" s="0" t="s">
        <v>180</v>
      </c>
      <c r="AG6055" s="0" t="s">
        <v>180</v>
      </c>
      <c r="AH6055" s="0" t="s">
        <v>180</v>
      </c>
    </row>
    <row r="6056" customFormat="false" ht="12.75" hidden="false" customHeight="false" outlineLevel="0" collapsed="false">
      <c r="A6056" s="0" t="n">
        <v>92084044</v>
      </c>
      <c r="B6056" s="0" t="n">
        <v>9</v>
      </c>
      <c r="C6056" s="0" t="s">
        <v>65</v>
      </c>
      <c r="D6056" s="0" t="n">
        <v>840</v>
      </c>
      <c r="E6056" s="0" t="s">
        <v>89</v>
      </c>
      <c r="F6056" s="0" t="n">
        <v>2</v>
      </c>
      <c r="G6056" s="0" t="s">
        <v>81</v>
      </c>
      <c r="H6056" s="0" t="n">
        <v>44</v>
      </c>
      <c r="I6056" s="0" t="s">
        <v>176</v>
      </c>
      <c r="J6056" s="0" t="n">
        <v>0.207253886010363</v>
      </c>
      <c r="K6056" s="0" t="n">
        <v>2.24379758675029</v>
      </c>
      <c r="L6056" s="0" t="n">
        <v>0.613018166372827</v>
      </c>
      <c r="M6056" s="0" t="n">
        <v>1.06723585912487</v>
      </c>
      <c r="N6056" s="0" t="n">
        <v>2.10152296204662</v>
      </c>
      <c r="O6056" s="0" t="n">
        <v>1.14117257094312</v>
      </c>
      <c r="P6056" s="0" t="n">
        <v>1.01206484902751</v>
      </c>
      <c r="Q6056" s="0" t="n">
        <v>1.74178256751949</v>
      </c>
      <c r="R6056" s="0" t="n">
        <v>1.51324085750315</v>
      </c>
      <c r="S6056" s="0" t="n">
        <v>0.582769014226708</v>
      </c>
      <c r="T6056" s="0" t="n">
        <v>0.33770805228221</v>
      </c>
      <c r="U6056" s="0" t="n">
        <v>2.49192336737227</v>
      </c>
      <c r="V6056" s="0" t="n">
        <v>1.92927156478606</v>
      </c>
      <c r="W6056" s="0" t="n">
        <v>0.324833522819555</v>
      </c>
      <c r="X6056" s="0" t="n">
        <v>0.474928326236548</v>
      </c>
      <c r="Y6056" s="0" t="n">
        <v>2.86188146949621</v>
      </c>
      <c r="Z6056" s="0" t="n">
        <v>2.0146594003008</v>
      </c>
      <c r="AA6056" s="0" t="n">
        <v>2.04026556657443</v>
      </c>
      <c r="AB6056" s="0" t="n">
        <v>2.53880686601565</v>
      </c>
      <c r="AC6056" s="0" t="n">
        <v>0.468649547191433</v>
      </c>
      <c r="AD6056" s="0" t="n">
        <v>1.33763686554094</v>
      </c>
      <c r="AE6056" s="0" t="n">
        <v>0</v>
      </c>
      <c r="AF6056" s="0" t="n">
        <v>0.297353553374963</v>
      </c>
      <c r="AG6056" s="0" t="n">
        <v>2.60338015360604</v>
      </c>
      <c r="AH6056" s="0" t="n">
        <v>1.89718267209207</v>
      </c>
    </row>
    <row r="6057" customFormat="false" ht="12.75" hidden="false" customHeight="false" outlineLevel="0" collapsed="false">
      <c r="A6057" s="0" t="n">
        <v>92084046</v>
      </c>
      <c r="B6057" s="0" t="n">
        <v>9</v>
      </c>
      <c r="C6057" s="0" t="s">
        <v>65</v>
      </c>
      <c r="D6057" s="0" t="n">
        <v>840</v>
      </c>
      <c r="E6057" s="0" t="s">
        <v>89</v>
      </c>
      <c r="F6057" s="0" t="n">
        <v>2</v>
      </c>
      <c r="G6057" s="0" t="s">
        <v>81</v>
      </c>
      <c r="H6057" s="0" t="n">
        <v>46</v>
      </c>
      <c r="I6057" s="0" t="s">
        <v>177</v>
      </c>
      <c r="J6057" s="0" t="s">
        <v>180</v>
      </c>
      <c r="K6057" s="0" t="s">
        <v>180</v>
      </c>
      <c r="L6057" s="0" t="s">
        <v>180</v>
      </c>
      <c r="M6057" s="0" t="s">
        <v>180</v>
      </c>
      <c r="N6057" s="0" t="s">
        <v>180</v>
      </c>
      <c r="O6057" s="0" t="s">
        <v>180</v>
      </c>
      <c r="P6057" s="0" t="s">
        <v>180</v>
      </c>
      <c r="Q6057" s="0" t="s">
        <v>180</v>
      </c>
      <c r="R6057" s="0" t="s">
        <v>180</v>
      </c>
      <c r="S6057" s="0" t="s">
        <v>180</v>
      </c>
      <c r="T6057" s="0" t="s">
        <v>180</v>
      </c>
      <c r="U6057" s="0" t="s">
        <v>180</v>
      </c>
      <c r="V6057" s="0" t="s">
        <v>180</v>
      </c>
      <c r="W6057" s="0" t="s">
        <v>180</v>
      </c>
      <c r="X6057" s="0" t="s">
        <v>180</v>
      </c>
      <c r="Y6057" s="0" t="s">
        <v>180</v>
      </c>
      <c r="Z6057" s="0" t="s">
        <v>180</v>
      </c>
      <c r="AA6057" s="0" t="s">
        <v>180</v>
      </c>
      <c r="AB6057" s="0" t="s">
        <v>180</v>
      </c>
      <c r="AC6057" s="0" t="s">
        <v>180</v>
      </c>
      <c r="AD6057" s="0" t="s">
        <v>180</v>
      </c>
      <c r="AE6057" s="0" t="s">
        <v>180</v>
      </c>
      <c r="AF6057" s="0" t="s">
        <v>180</v>
      </c>
      <c r="AG6057" s="0" t="s">
        <v>180</v>
      </c>
      <c r="AH6057" s="0" t="s">
        <v>180</v>
      </c>
    </row>
    <row r="6058" customFormat="false" ht="12.75" hidden="false" customHeight="false" outlineLevel="0" collapsed="false">
      <c r="A6058" s="0" t="n">
        <v>92084047</v>
      </c>
      <c r="B6058" s="0" t="n">
        <v>9</v>
      </c>
      <c r="C6058" s="0" t="s">
        <v>65</v>
      </c>
      <c r="D6058" s="0" t="n">
        <v>840</v>
      </c>
      <c r="E6058" s="0" t="s">
        <v>89</v>
      </c>
      <c r="F6058" s="0" t="n">
        <v>2</v>
      </c>
      <c r="G6058" s="0" t="s">
        <v>81</v>
      </c>
      <c r="H6058" s="0" t="n">
        <v>47</v>
      </c>
      <c r="I6058" s="0" t="s">
        <v>178</v>
      </c>
      <c r="J6058" s="0" t="s">
        <v>180</v>
      </c>
      <c r="K6058" s="0" t="s">
        <v>180</v>
      </c>
      <c r="L6058" s="0" t="s">
        <v>180</v>
      </c>
      <c r="M6058" s="0" t="s">
        <v>180</v>
      </c>
      <c r="N6058" s="0" t="s">
        <v>180</v>
      </c>
      <c r="O6058" s="0" t="s">
        <v>180</v>
      </c>
      <c r="P6058" s="0" t="s">
        <v>180</v>
      </c>
      <c r="Q6058" s="0" t="s">
        <v>180</v>
      </c>
      <c r="R6058" s="0" t="s">
        <v>180</v>
      </c>
      <c r="S6058" s="0" t="s">
        <v>180</v>
      </c>
      <c r="T6058" s="0" t="s">
        <v>180</v>
      </c>
      <c r="U6058" s="0" t="s">
        <v>180</v>
      </c>
      <c r="V6058" s="0" t="s">
        <v>180</v>
      </c>
      <c r="W6058" s="0" t="s">
        <v>180</v>
      </c>
      <c r="X6058" s="0" t="s">
        <v>180</v>
      </c>
      <c r="Y6058" s="0" t="s">
        <v>180</v>
      </c>
      <c r="Z6058" s="0" t="s">
        <v>180</v>
      </c>
      <c r="AA6058" s="0" t="s">
        <v>180</v>
      </c>
      <c r="AB6058" s="0" t="s">
        <v>180</v>
      </c>
      <c r="AC6058" s="0" t="s">
        <v>180</v>
      </c>
      <c r="AD6058" s="0" t="s">
        <v>180</v>
      </c>
      <c r="AE6058" s="0" t="s">
        <v>180</v>
      </c>
      <c r="AF6058" s="0" t="s">
        <v>180</v>
      </c>
      <c r="AG6058" s="0" t="s">
        <v>180</v>
      </c>
      <c r="AH6058" s="0" t="s">
        <v>180</v>
      </c>
    </row>
    <row r="6059" customFormat="false" ht="12.75" hidden="false" customHeight="false" outlineLevel="0" collapsed="false">
      <c r="A6059" s="0" t="n">
        <v>92084048</v>
      </c>
      <c r="B6059" s="0" t="n">
        <v>9</v>
      </c>
      <c r="C6059" s="0" t="s">
        <v>65</v>
      </c>
      <c r="D6059" s="0" t="n">
        <v>840</v>
      </c>
      <c r="E6059" s="0" t="s">
        <v>89</v>
      </c>
      <c r="F6059" s="0" t="n">
        <v>2</v>
      </c>
      <c r="G6059" s="0" t="s">
        <v>81</v>
      </c>
      <c r="H6059" s="0" t="n">
        <v>48</v>
      </c>
      <c r="I6059" s="0" t="s">
        <v>179</v>
      </c>
      <c r="J6059" s="0" t="n">
        <v>32.1243167753282</v>
      </c>
      <c r="K6059" s="0" t="n">
        <v>151.908733260906</v>
      </c>
      <c r="L6059" s="0" t="n">
        <v>63.2376253014497</v>
      </c>
      <c r="M6059" s="0" t="n">
        <v>68.4065949249295</v>
      </c>
      <c r="N6059" s="0" t="n">
        <v>150.027392705839</v>
      </c>
      <c r="O6059" s="0" t="n">
        <v>59.112373839458</v>
      </c>
      <c r="P6059" s="0" t="n">
        <v>97.274514977987</v>
      </c>
      <c r="Q6059" s="0" t="n">
        <v>77.9110505254454</v>
      </c>
      <c r="R6059" s="0" t="n">
        <v>72.9075995062441</v>
      </c>
      <c r="S6059" s="0" t="n">
        <v>50.3282210487824</v>
      </c>
      <c r="T6059" s="0" t="n">
        <v>65.6286756628811</v>
      </c>
      <c r="U6059" s="0" t="n">
        <v>138.561569454721</v>
      </c>
      <c r="V6059" s="0" t="n">
        <v>139.092960096538</v>
      </c>
      <c r="W6059" s="0" t="n">
        <v>24.8274146298914</v>
      </c>
      <c r="X6059" s="0" t="n">
        <v>66.5883651849076</v>
      </c>
      <c r="Y6059" s="0" t="n">
        <v>193.740594867231</v>
      </c>
      <c r="Z6059" s="0" t="n">
        <v>134.596229015563</v>
      </c>
      <c r="AA6059" s="0" t="n">
        <v>83.0914367440803</v>
      </c>
      <c r="AB6059" s="0" t="n">
        <v>156.822826879986</v>
      </c>
      <c r="AC6059" s="0" t="n">
        <v>45.3270762970915</v>
      </c>
      <c r="AD6059" s="0" t="n">
        <v>62.7684521572068</v>
      </c>
      <c r="AE6059" s="0" t="n">
        <v>0</v>
      </c>
      <c r="AF6059" s="0" t="n">
        <v>17.9947313377755</v>
      </c>
      <c r="AG6059" s="0" t="n">
        <v>126.649704410905</v>
      </c>
      <c r="AH6059" s="0" t="n">
        <v>106.135243960597</v>
      </c>
    </row>
    <row r="6060" customFormat="false" ht="12.75" hidden="false" customHeight="false" outlineLevel="0" collapsed="false">
      <c r="A6060" s="0" t="n">
        <v>92084049</v>
      </c>
      <c r="B6060" s="0" t="n">
        <v>9</v>
      </c>
      <c r="C6060" s="0" t="s">
        <v>65</v>
      </c>
      <c r="D6060" s="0" t="n">
        <v>840</v>
      </c>
      <c r="E6060" s="0" t="s">
        <v>89</v>
      </c>
      <c r="F6060" s="0" t="n">
        <v>2</v>
      </c>
      <c r="G6060" s="0" t="s">
        <v>81</v>
      </c>
      <c r="H6060" s="0" t="n">
        <v>49</v>
      </c>
      <c r="I6060" s="0" t="s">
        <v>181</v>
      </c>
      <c r="J6060" s="0" t="n">
        <v>7.78080758987004</v>
      </c>
      <c r="K6060" s="0" t="n">
        <v>66.8973933644526</v>
      </c>
      <c r="L6060" s="0" t="n">
        <v>19.5616779460622</v>
      </c>
      <c r="M6060" s="0" t="n">
        <v>21.1606266511328</v>
      </c>
      <c r="N6060" s="0" t="n">
        <v>66.0688907730404</v>
      </c>
      <c r="O6060" s="0" t="n">
        <v>18.2855889063279</v>
      </c>
      <c r="P6060" s="0" t="n">
        <v>35.3387085369345</v>
      </c>
      <c r="Q6060" s="0" t="n">
        <v>28.3041853968447</v>
      </c>
      <c r="R6060" s="0" t="n">
        <v>26.4864893920237</v>
      </c>
      <c r="S6060" s="0" t="n">
        <v>15.5683336789046</v>
      </c>
      <c r="T6060" s="0" t="n">
        <v>20.3013160475908</v>
      </c>
      <c r="U6060" s="0" t="n">
        <v>64.9937602389951</v>
      </c>
      <c r="V6060" s="0" t="n">
        <v>65.2430146037041</v>
      </c>
      <c r="W6060" s="0" t="n">
        <v>6.01343018561787</v>
      </c>
      <c r="X6060" s="0" t="n">
        <v>24.1907845004718</v>
      </c>
      <c r="Y6060" s="0" t="n">
        <v>99.6643539983348</v>
      </c>
      <c r="Z6060" s="0" t="n">
        <v>63.1337756358846</v>
      </c>
      <c r="AA6060" s="0" t="n">
        <v>33.72445417235</v>
      </c>
      <c r="AB6060" s="0" t="n">
        <v>77.3771036466795</v>
      </c>
      <c r="AC6060" s="0" t="n">
        <v>14.0212992586862</v>
      </c>
      <c r="AD6060" s="0" t="n">
        <v>22.8030541874201</v>
      </c>
      <c r="AE6060" s="0" t="n">
        <v>0</v>
      </c>
      <c r="AF6060" s="0" t="n">
        <v>4.35849089491507</v>
      </c>
      <c r="AG6060" s="0" t="n">
        <v>62.489546324296</v>
      </c>
      <c r="AH6060" s="0" t="n">
        <v>49.7838515111252</v>
      </c>
    </row>
    <row r="6061" customFormat="false" ht="12.75" hidden="false" customHeight="false" outlineLevel="0" collapsed="false">
      <c r="A6061" s="0" t="n">
        <v>92084050</v>
      </c>
      <c r="B6061" s="0" t="n">
        <v>9</v>
      </c>
      <c r="C6061" s="0" t="s">
        <v>65</v>
      </c>
      <c r="D6061" s="0" t="n">
        <v>840</v>
      </c>
      <c r="E6061" s="0" t="s">
        <v>89</v>
      </c>
      <c r="F6061" s="0" t="n">
        <v>2</v>
      </c>
      <c r="G6061" s="0" t="s">
        <v>81</v>
      </c>
      <c r="H6061" s="0" t="n">
        <v>50</v>
      </c>
      <c r="I6061" s="0" t="s">
        <v>182</v>
      </c>
      <c r="J6061" s="0" t="n">
        <v>118.502732129956</v>
      </c>
      <c r="K6061" s="0" t="n">
        <v>311.157352451963</v>
      </c>
      <c r="L6061" s="0" t="n">
        <v>176.168748534746</v>
      </c>
      <c r="M6061" s="0" t="n">
        <v>190.568576255059</v>
      </c>
      <c r="N6061" s="0" t="n">
        <v>307.303769227292</v>
      </c>
      <c r="O6061" s="0" t="n">
        <v>164.676533512663</v>
      </c>
      <c r="P6061" s="0" t="n">
        <v>234.259329581764</v>
      </c>
      <c r="Q6061" s="0" t="n">
        <v>187.627668636868</v>
      </c>
      <c r="R6061" s="0" t="n">
        <v>175.578211678706</v>
      </c>
      <c r="S6061" s="0" t="n">
        <v>140.20545009208</v>
      </c>
      <c r="T6061" s="0" t="n">
        <v>182.829788506582</v>
      </c>
      <c r="U6061" s="0" t="n">
        <v>269.46373430497</v>
      </c>
      <c r="V6061" s="0" t="n">
        <v>270.497141383731</v>
      </c>
      <c r="W6061" s="0" t="n">
        <v>91.585339726974</v>
      </c>
      <c r="X6061" s="0" t="n">
        <v>160.360046921767</v>
      </c>
      <c r="Y6061" s="0" t="n">
        <v>349.282213019148</v>
      </c>
      <c r="Z6061" s="0" t="n">
        <v>261.752249463027</v>
      </c>
      <c r="AA6061" s="0" t="n">
        <v>182.121328923143</v>
      </c>
      <c r="AB6061" s="0" t="n">
        <v>292.574804825304</v>
      </c>
      <c r="AC6061" s="0" t="n">
        <v>126.273152540636</v>
      </c>
      <c r="AD6061" s="0" t="n">
        <v>151.160820740765</v>
      </c>
      <c r="AE6061" s="0" t="n">
        <v>299.573227355399</v>
      </c>
      <c r="AF6061" s="0" t="n">
        <v>66.3803947142201</v>
      </c>
      <c r="AG6061" s="0" t="n">
        <v>236.282646387699</v>
      </c>
      <c r="AH6061" s="0" t="n">
        <v>206.403545308695</v>
      </c>
    </row>
    <row r="6062" customFormat="false" ht="12.75" hidden="false" customHeight="false" outlineLevel="0" collapsed="false">
      <c r="A6062" s="0" t="n">
        <v>90085018</v>
      </c>
      <c r="B6062" s="0" t="n">
        <v>9</v>
      </c>
      <c r="C6062" s="0" t="s">
        <v>65</v>
      </c>
      <c r="D6062" s="0" t="n">
        <v>850</v>
      </c>
      <c r="E6062" s="0" t="s">
        <v>91</v>
      </c>
      <c r="F6062" s="0" t="n">
        <v>0</v>
      </c>
      <c r="G6062" s="0" t="s">
        <v>6</v>
      </c>
      <c r="H6062" s="0" t="n">
        <v>18</v>
      </c>
      <c r="I6062" s="0" t="s">
        <v>151</v>
      </c>
      <c r="J6062" s="0" t="n">
        <v>8</v>
      </c>
      <c r="K6062" s="0" t="n">
        <v>11</v>
      </c>
      <c r="L6062" s="0" t="n">
        <v>14</v>
      </c>
      <c r="M6062" s="0" t="n">
        <v>12</v>
      </c>
      <c r="N6062" s="0" t="n">
        <v>14</v>
      </c>
      <c r="O6062" s="0" t="n">
        <v>17</v>
      </c>
      <c r="P6062" s="0" t="n">
        <v>9</v>
      </c>
      <c r="Q6062" s="0" t="n">
        <v>20</v>
      </c>
      <c r="R6062" s="0" t="n">
        <v>14</v>
      </c>
      <c r="S6062" s="0" t="n">
        <v>15</v>
      </c>
      <c r="T6062" s="0" t="n">
        <v>19</v>
      </c>
      <c r="U6062" s="0" t="n">
        <v>20</v>
      </c>
      <c r="V6062" s="0" t="n">
        <v>24</v>
      </c>
      <c r="W6062" s="0" t="n">
        <v>13</v>
      </c>
      <c r="X6062" s="0" t="n">
        <v>29</v>
      </c>
      <c r="Y6062" s="0" t="n">
        <v>25</v>
      </c>
      <c r="Z6062" s="0" t="n">
        <v>22</v>
      </c>
      <c r="AA6062" s="0" t="n">
        <v>23</v>
      </c>
      <c r="AB6062" s="0" t="n">
        <v>20</v>
      </c>
      <c r="AC6062" s="0" t="n">
        <v>15</v>
      </c>
      <c r="AD6062" s="0" t="n">
        <v>21</v>
      </c>
      <c r="AE6062" s="0" t="n">
        <v>22</v>
      </c>
      <c r="AF6062" s="0" t="n">
        <v>11</v>
      </c>
      <c r="AG6062" s="0" t="n">
        <v>27</v>
      </c>
      <c r="AH6062" s="0" t="n">
        <v>18</v>
      </c>
    </row>
    <row r="6063" customFormat="false" ht="12.75" hidden="false" customHeight="false" outlineLevel="0" collapsed="false">
      <c r="A6063" s="0" t="n">
        <v>90085037</v>
      </c>
      <c r="B6063" s="0" t="n">
        <v>9</v>
      </c>
      <c r="C6063" s="0" t="s">
        <v>65</v>
      </c>
      <c r="D6063" s="0" t="n">
        <v>850</v>
      </c>
      <c r="E6063" s="0" t="s">
        <v>91</v>
      </c>
      <c r="F6063" s="0" t="n">
        <v>0</v>
      </c>
      <c r="G6063" s="0" t="s">
        <v>6</v>
      </c>
      <c r="H6063" s="0" t="n">
        <v>37</v>
      </c>
      <c r="I6063" s="0" t="s">
        <v>170</v>
      </c>
      <c r="J6063" s="0" t="n">
        <v>2.94020360909993</v>
      </c>
      <c r="K6063" s="0" t="n">
        <v>4.05395444829365</v>
      </c>
      <c r="L6063" s="0" t="n">
        <v>5.16471760061977</v>
      </c>
      <c r="M6063" s="0" t="n">
        <v>4.41484860748317</v>
      </c>
      <c r="N6063" s="0" t="n">
        <v>5.1559680329982</v>
      </c>
      <c r="O6063" s="0" t="n">
        <v>6.25874383329652</v>
      </c>
      <c r="P6063" s="0" t="n">
        <v>3.30809380283761</v>
      </c>
      <c r="Q6063" s="0" t="n">
        <v>7.33003481766538</v>
      </c>
      <c r="R6063" s="0" t="n">
        <v>5.11565023568531</v>
      </c>
      <c r="S6063" s="0" t="n">
        <v>5.46129760431079</v>
      </c>
      <c r="T6063" s="0" t="n">
        <v>6.88530530893278</v>
      </c>
      <c r="U6063" s="0" t="n">
        <v>7.22099866411525</v>
      </c>
      <c r="V6063" s="0" t="n">
        <v>8.62502695320923</v>
      </c>
      <c r="W6063" s="0" t="n">
        <v>4.65983224603914</v>
      </c>
      <c r="X6063" s="0" t="n">
        <v>10.3853316143819</v>
      </c>
      <c r="Y6063" s="0" t="n">
        <v>8.94870601710993</v>
      </c>
      <c r="Z6063" s="0" t="n">
        <v>7.86613272311213</v>
      </c>
      <c r="AA6063" s="0" t="n">
        <v>8.16285969818714</v>
      </c>
      <c r="AB6063" s="0" t="n">
        <v>7.03286810910792</v>
      </c>
      <c r="AC6063" s="0" t="n">
        <v>5.24378349466707</v>
      </c>
      <c r="AD6063" s="0" t="n">
        <v>7.27971075282609</v>
      </c>
      <c r="AE6063" s="0" t="n">
        <v>7.58497760707747</v>
      </c>
      <c r="AF6063" s="0" t="n">
        <v>3.77510012595107</v>
      </c>
      <c r="AG6063" s="0" t="n">
        <v>9.20289311691765</v>
      </c>
      <c r="AH6063" s="0" t="n">
        <v>6.09052551084283</v>
      </c>
    </row>
    <row r="6064" customFormat="false" ht="12.75" hidden="false" customHeight="false" outlineLevel="0" collapsed="false">
      <c r="A6064" s="0" t="n">
        <v>90085038</v>
      </c>
      <c r="B6064" s="0" t="n">
        <v>9</v>
      </c>
      <c r="C6064" s="0" t="s">
        <v>65</v>
      </c>
      <c r="D6064" s="0" t="n">
        <v>850</v>
      </c>
      <c r="E6064" s="0" t="s">
        <v>91</v>
      </c>
      <c r="F6064" s="0" t="n">
        <v>0</v>
      </c>
      <c r="G6064" s="0" t="s">
        <v>6</v>
      </c>
      <c r="H6064" s="0" t="n">
        <v>38</v>
      </c>
      <c r="I6064" s="0" t="s">
        <v>171</v>
      </c>
      <c r="J6064" s="0" t="n">
        <v>1.26937122891268</v>
      </c>
      <c r="K6064" s="0" t="n">
        <v>2.0237194542776</v>
      </c>
      <c r="L6064" s="0" t="n">
        <v>2.82359917228044</v>
      </c>
      <c r="M6064" s="0" t="n">
        <v>2.28121669869476</v>
      </c>
      <c r="N6064" s="0" t="n">
        <v>2.81881570224307</v>
      </c>
      <c r="O6064" s="0" t="n">
        <v>3.64594892482412</v>
      </c>
      <c r="P6064" s="0" t="n">
        <v>1.51267113775576</v>
      </c>
      <c r="Q6064" s="0" t="n">
        <v>4.4773756955851</v>
      </c>
      <c r="R6064" s="0" t="n">
        <v>2.79677358727687</v>
      </c>
      <c r="S6064" s="0" t="n">
        <v>3.05664681161557</v>
      </c>
      <c r="T6064" s="0" t="n">
        <v>4.14540357469351</v>
      </c>
      <c r="U6064" s="0" t="n">
        <v>4.41077358031698</v>
      </c>
      <c r="V6064" s="0" t="n">
        <v>5.52621751408268</v>
      </c>
      <c r="W6064" s="0" t="n">
        <v>2.48116441716388</v>
      </c>
      <c r="X6064" s="0" t="n">
        <v>6.9552195736814</v>
      </c>
      <c r="Y6064" s="0" t="n">
        <v>5.7911307040231</v>
      </c>
      <c r="Z6064" s="0" t="n">
        <v>4.92966349836585</v>
      </c>
      <c r="AA6064" s="0" t="n">
        <v>5.17455283039873</v>
      </c>
      <c r="AB6064" s="0" t="n">
        <v>4.29585854982398</v>
      </c>
      <c r="AC6064" s="0" t="n">
        <v>2.93490581562973</v>
      </c>
      <c r="AD6064" s="0" t="n">
        <v>4.50625569258689</v>
      </c>
      <c r="AE6064" s="0" t="n">
        <v>4.75346508401383</v>
      </c>
      <c r="AF6064" s="0" t="n">
        <v>1.8845163812703</v>
      </c>
      <c r="AG6064" s="0" t="n">
        <v>6.06476455310232</v>
      </c>
      <c r="AH6064" s="0" t="n">
        <v>3.60963141506577</v>
      </c>
    </row>
    <row r="6065" customFormat="false" ht="12.75" hidden="false" customHeight="false" outlineLevel="0" collapsed="false">
      <c r="A6065" s="0" t="n">
        <v>90085039</v>
      </c>
      <c r="B6065" s="0" t="n">
        <v>9</v>
      </c>
      <c r="C6065" s="0" t="s">
        <v>65</v>
      </c>
      <c r="D6065" s="0" t="n">
        <v>850</v>
      </c>
      <c r="E6065" s="0" t="s">
        <v>91</v>
      </c>
      <c r="F6065" s="0" t="n">
        <v>0</v>
      </c>
      <c r="G6065" s="0" t="s">
        <v>6</v>
      </c>
      <c r="H6065" s="0" t="n">
        <v>39</v>
      </c>
      <c r="I6065" s="0" t="s">
        <v>172</v>
      </c>
      <c r="J6065" s="0" t="n">
        <v>5.79337322951719</v>
      </c>
      <c r="K6065" s="0" t="n">
        <v>7.25364432568068</v>
      </c>
      <c r="L6065" s="0" t="n">
        <v>8.66551854570243</v>
      </c>
      <c r="M6065" s="0" t="n">
        <v>7.71185204671534</v>
      </c>
      <c r="N6065" s="0" t="n">
        <v>8.65083825795882</v>
      </c>
      <c r="O6065" s="0" t="n">
        <v>10.0208551711607</v>
      </c>
      <c r="P6065" s="0" t="n">
        <v>6.27979249114871</v>
      </c>
      <c r="Q6065" s="0" t="n">
        <v>11.3206442743905</v>
      </c>
      <c r="R6065" s="0" t="n">
        <v>8.58319184486264</v>
      </c>
      <c r="S6065" s="0" t="n">
        <v>9.00757987019801</v>
      </c>
      <c r="T6065" s="0" t="n">
        <v>10.7522571377371</v>
      </c>
      <c r="U6065" s="0" t="n">
        <v>11.152246778595</v>
      </c>
      <c r="V6065" s="0" t="n">
        <v>12.8333564269939</v>
      </c>
      <c r="W6065" s="0" t="n">
        <v>7.96845505705028</v>
      </c>
      <c r="X6065" s="0" t="n">
        <v>14.9150685570071</v>
      </c>
      <c r="Y6065" s="0" t="n">
        <v>13.2100553737088</v>
      </c>
      <c r="Z6065" s="0" t="n">
        <v>11.9094194748017</v>
      </c>
      <c r="AA6065" s="0" t="n">
        <v>12.248297474068</v>
      </c>
      <c r="AB6065" s="0" t="n">
        <v>10.8616943946897</v>
      </c>
      <c r="AC6065" s="0" t="n">
        <v>8.64882342484989</v>
      </c>
      <c r="AD6065" s="0" t="n">
        <v>11.1278111764163</v>
      </c>
      <c r="AE6065" s="0" t="n">
        <v>11.4837472503164</v>
      </c>
      <c r="AF6065" s="0" t="n">
        <v>6.75469691550363</v>
      </c>
      <c r="AG6065" s="0" t="n">
        <v>13.3897263145352</v>
      </c>
      <c r="AH6065" s="0" t="n">
        <v>9.62565609087335</v>
      </c>
    </row>
    <row r="6066" customFormat="false" ht="12.75" hidden="false" customHeight="false" outlineLevel="0" collapsed="false">
      <c r="A6066" s="0" t="n">
        <v>90085040</v>
      </c>
      <c r="B6066" s="0" t="n">
        <v>9</v>
      </c>
      <c r="C6066" s="0" t="s">
        <v>65</v>
      </c>
      <c r="D6066" s="0" t="n">
        <v>850</v>
      </c>
      <c r="E6066" s="0" t="s">
        <v>91</v>
      </c>
      <c r="F6066" s="0" t="n">
        <v>0</v>
      </c>
      <c r="G6066" s="0" t="s">
        <v>6</v>
      </c>
      <c r="H6066" s="0" t="n">
        <v>40</v>
      </c>
      <c r="I6066" s="0" t="s">
        <v>173</v>
      </c>
      <c r="J6066" s="0" t="n">
        <v>2.99819798240121</v>
      </c>
      <c r="K6066" s="0" t="n">
        <v>3.83823250169604</v>
      </c>
      <c r="L6066" s="0" t="n">
        <v>4.75193934808009</v>
      </c>
      <c r="M6066" s="0" t="n">
        <v>4.36562202928597</v>
      </c>
      <c r="N6066" s="0" t="n">
        <v>4.52228324165166</v>
      </c>
      <c r="O6066" s="0" t="n">
        <v>6.17747602915359</v>
      </c>
      <c r="P6066" s="0" t="n">
        <v>3.05062933641038</v>
      </c>
      <c r="Q6066" s="0" t="n">
        <v>7.6298045300015</v>
      </c>
      <c r="R6066" s="0" t="n">
        <v>5.13849434110411</v>
      </c>
      <c r="S6066" s="0" t="n">
        <v>5.17143052218184</v>
      </c>
      <c r="T6066" s="0" t="n">
        <v>6.50694024320617</v>
      </c>
      <c r="U6066" s="0" t="n">
        <v>5.8980145387814</v>
      </c>
      <c r="V6066" s="0" t="n">
        <v>7.32818263102976</v>
      </c>
      <c r="W6066" s="0" t="n">
        <v>4.07595236825337</v>
      </c>
      <c r="X6066" s="0" t="n">
        <v>8.76142263163406</v>
      </c>
      <c r="Y6066" s="0" t="n">
        <v>7.42989423958703</v>
      </c>
      <c r="Z6066" s="0" t="n">
        <v>6.24771350846963</v>
      </c>
      <c r="AA6066" s="0" t="n">
        <v>7.07700105465788</v>
      </c>
      <c r="AB6066" s="0" t="n">
        <v>5.9995735164973</v>
      </c>
      <c r="AC6066" s="0" t="n">
        <v>4.39840842930504</v>
      </c>
      <c r="AD6066" s="0" t="n">
        <v>6.18349578644049</v>
      </c>
      <c r="AE6066" s="0" t="n">
        <v>6.01747002810196</v>
      </c>
      <c r="AF6066" s="0" t="n">
        <v>3.06301203732153</v>
      </c>
      <c r="AG6066" s="0" t="n">
        <v>7.54214870482159</v>
      </c>
      <c r="AH6066" s="0" t="n">
        <v>4.7101901358409</v>
      </c>
    </row>
    <row r="6067" customFormat="false" ht="12.75" hidden="false" customHeight="false" outlineLevel="0" collapsed="false">
      <c r="A6067" s="0" t="n">
        <v>90085042</v>
      </c>
      <c r="B6067" s="0" t="n">
        <v>9</v>
      </c>
      <c r="C6067" s="0" t="s">
        <v>65</v>
      </c>
      <c r="D6067" s="0" t="n">
        <v>850</v>
      </c>
      <c r="E6067" s="0" t="s">
        <v>91</v>
      </c>
      <c r="F6067" s="0" t="n">
        <v>0</v>
      </c>
      <c r="G6067" s="0" t="s">
        <v>6</v>
      </c>
      <c r="H6067" s="0" t="n">
        <v>42</v>
      </c>
      <c r="I6067" s="0" t="s">
        <v>174</v>
      </c>
      <c r="J6067" s="0" t="s">
        <v>180</v>
      </c>
      <c r="K6067" s="0" t="s">
        <v>180</v>
      </c>
      <c r="L6067" s="0" t="s">
        <v>180</v>
      </c>
      <c r="M6067" s="0" t="s">
        <v>180</v>
      </c>
      <c r="N6067" s="0" t="s">
        <v>180</v>
      </c>
      <c r="O6067" s="0" t="s">
        <v>180</v>
      </c>
      <c r="P6067" s="0" t="s">
        <v>180</v>
      </c>
      <c r="Q6067" s="0" t="n">
        <v>4.63923175094832</v>
      </c>
      <c r="R6067" s="0" t="s">
        <v>180</v>
      </c>
      <c r="S6067" s="0" t="s">
        <v>180</v>
      </c>
      <c r="T6067" s="0" t="s">
        <v>180</v>
      </c>
      <c r="U6067" s="0" t="n">
        <v>3.52716432562243</v>
      </c>
      <c r="V6067" s="0" t="n">
        <v>4.61953697322228</v>
      </c>
      <c r="W6067" s="0" t="s">
        <v>180</v>
      </c>
      <c r="X6067" s="0" t="n">
        <v>5.78988271869208</v>
      </c>
      <c r="Y6067" s="0" t="n">
        <v>4.7556103205825</v>
      </c>
      <c r="Z6067" s="0" t="n">
        <v>3.85890267943466</v>
      </c>
      <c r="AA6067" s="0" t="n">
        <v>4.43035707922731</v>
      </c>
      <c r="AB6067" s="0" t="n">
        <v>3.62204002326733</v>
      </c>
      <c r="AC6067" s="0" t="s">
        <v>180</v>
      </c>
      <c r="AD6067" s="0" t="n">
        <v>3.7696002046011</v>
      </c>
      <c r="AE6067" s="0" t="n">
        <v>3.71829714767488</v>
      </c>
      <c r="AF6067" s="0" t="s">
        <v>180</v>
      </c>
      <c r="AG6067" s="0" t="n">
        <v>4.92583316613518</v>
      </c>
      <c r="AH6067" s="0" t="s">
        <v>180</v>
      </c>
    </row>
    <row r="6068" customFormat="false" ht="12.75" hidden="false" customHeight="false" outlineLevel="0" collapsed="false">
      <c r="A6068" s="0" t="n">
        <v>90085043</v>
      </c>
      <c r="B6068" s="0" t="n">
        <v>9</v>
      </c>
      <c r="C6068" s="0" t="s">
        <v>65</v>
      </c>
      <c r="D6068" s="0" t="n">
        <v>850</v>
      </c>
      <c r="E6068" s="0" t="s">
        <v>91</v>
      </c>
      <c r="F6068" s="0" t="n">
        <v>0</v>
      </c>
      <c r="G6068" s="0" t="s">
        <v>6</v>
      </c>
      <c r="H6068" s="0" t="n">
        <v>43</v>
      </c>
      <c r="I6068" s="0" t="s">
        <v>175</v>
      </c>
      <c r="J6068" s="0" t="s">
        <v>180</v>
      </c>
      <c r="K6068" s="0" t="s">
        <v>180</v>
      </c>
      <c r="L6068" s="0" t="s">
        <v>180</v>
      </c>
      <c r="M6068" s="0" t="s">
        <v>180</v>
      </c>
      <c r="N6068" s="0" t="s">
        <v>180</v>
      </c>
      <c r="O6068" s="0" t="s">
        <v>180</v>
      </c>
      <c r="P6068" s="0" t="s">
        <v>180</v>
      </c>
      <c r="Q6068" s="0" t="n">
        <v>11.3522609882313</v>
      </c>
      <c r="R6068" s="0" t="s">
        <v>180</v>
      </c>
      <c r="S6068" s="0" t="s">
        <v>180</v>
      </c>
      <c r="T6068" s="0" t="s">
        <v>180</v>
      </c>
      <c r="U6068" s="0" t="n">
        <v>8.8684195733776</v>
      </c>
      <c r="V6068" s="0" t="n">
        <v>10.6517216001893</v>
      </c>
      <c r="W6068" s="0" t="s">
        <v>180</v>
      </c>
      <c r="X6068" s="0" t="n">
        <v>12.3386598607285</v>
      </c>
      <c r="Y6068" s="0" t="n">
        <v>10.6912448488631</v>
      </c>
      <c r="Z6068" s="0" t="n">
        <v>9.20274515765115</v>
      </c>
      <c r="AA6068" s="0" t="n">
        <v>10.3334808254681</v>
      </c>
      <c r="AB6068" s="0" t="n">
        <v>8.96729578328894</v>
      </c>
      <c r="AC6068" s="0" t="s">
        <v>180</v>
      </c>
      <c r="AD6068" s="0" t="n">
        <v>9.18506544782709</v>
      </c>
      <c r="AE6068" s="0" t="n">
        <v>8.86112924465419</v>
      </c>
      <c r="AF6068" s="0" t="s">
        <v>180</v>
      </c>
      <c r="AG6068" s="0" t="n">
        <v>10.7068797157136</v>
      </c>
      <c r="AH6068" s="0" t="s">
        <v>180</v>
      </c>
    </row>
    <row r="6069" customFormat="false" ht="12.75" hidden="false" customHeight="false" outlineLevel="0" collapsed="false">
      <c r="A6069" s="0" t="n">
        <v>90085044</v>
      </c>
      <c r="B6069" s="0" t="n">
        <v>9</v>
      </c>
      <c r="C6069" s="0" t="s">
        <v>65</v>
      </c>
      <c r="D6069" s="0" t="n">
        <v>850</v>
      </c>
      <c r="E6069" s="0" t="s">
        <v>91</v>
      </c>
      <c r="F6069" s="0" t="n">
        <v>0</v>
      </c>
      <c r="G6069" s="0" t="s">
        <v>6</v>
      </c>
      <c r="H6069" s="0" t="n">
        <v>44</v>
      </c>
      <c r="I6069" s="0" t="s">
        <v>176</v>
      </c>
      <c r="J6069" s="0" t="n">
        <v>2.22217015189196</v>
      </c>
      <c r="K6069" s="0" t="n">
        <v>2.71888132304628</v>
      </c>
      <c r="L6069" s="0" t="n">
        <v>3.27635809166342</v>
      </c>
      <c r="M6069" s="0" t="n">
        <v>3.22217230455671</v>
      </c>
      <c r="N6069" s="0" t="n">
        <v>3.20263354381478</v>
      </c>
      <c r="O6069" s="0" t="n">
        <v>4.45300053674095</v>
      </c>
      <c r="P6069" s="0" t="n">
        <v>2.00467004771814</v>
      </c>
      <c r="Q6069" s="0" t="n">
        <v>5.49278670236797</v>
      </c>
      <c r="R6069" s="0" t="n">
        <v>3.46373995783847</v>
      </c>
      <c r="S6069" s="0" t="n">
        <v>3.63808273636154</v>
      </c>
      <c r="T6069" s="0" t="n">
        <v>4.44492863859392</v>
      </c>
      <c r="U6069" s="0" t="n">
        <v>4.10799554533334</v>
      </c>
      <c r="V6069" s="0" t="n">
        <v>5.3103736126607</v>
      </c>
      <c r="W6069" s="0" t="n">
        <v>2.75431245511446</v>
      </c>
      <c r="X6069" s="0" t="n">
        <v>5.83438219694766</v>
      </c>
      <c r="Y6069" s="0" t="n">
        <v>5.31657626069764</v>
      </c>
      <c r="Z6069" s="0" t="n">
        <v>4.36669776518076</v>
      </c>
      <c r="AA6069" s="0" t="n">
        <v>4.884981521792</v>
      </c>
      <c r="AB6069" s="0" t="n">
        <v>4.24583506954754</v>
      </c>
      <c r="AC6069" s="0" t="n">
        <v>3.03343988333893</v>
      </c>
      <c r="AD6069" s="0" t="n">
        <v>4.16311314384135</v>
      </c>
      <c r="AE6069" s="0" t="n">
        <v>4.05343571639217</v>
      </c>
      <c r="AF6069" s="0" t="n">
        <v>2.24575737480009</v>
      </c>
      <c r="AG6069" s="0" t="n">
        <v>5.83732530791829</v>
      </c>
      <c r="AH6069" s="0" t="n">
        <v>3.49797892732919</v>
      </c>
    </row>
    <row r="6070" customFormat="false" ht="12.75" hidden="false" customHeight="false" outlineLevel="0" collapsed="false">
      <c r="A6070" s="0" t="n">
        <v>90085046</v>
      </c>
      <c r="B6070" s="0" t="n">
        <v>9</v>
      </c>
      <c r="C6070" s="0" t="s">
        <v>65</v>
      </c>
      <c r="D6070" s="0" t="n">
        <v>850</v>
      </c>
      <c r="E6070" s="0" t="s">
        <v>91</v>
      </c>
      <c r="F6070" s="0" t="n">
        <v>0</v>
      </c>
      <c r="G6070" s="0" t="s">
        <v>6</v>
      </c>
      <c r="H6070" s="0" t="n">
        <v>46</v>
      </c>
      <c r="I6070" s="0" t="s">
        <v>177</v>
      </c>
      <c r="J6070" s="0" t="s">
        <v>180</v>
      </c>
      <c r="K6070" s="0" t="s">
        <v>180</v>
      </c>
      <c r="L6070" s="0" t="s">
        <v>180</v>
      </c>
      <c r="M6070" s="0" t="s">
        <v>180</v>
      </c>
      <c r="N6070" s="0" t="s">
        <v>180</v>
      </c>
      <c r="O6070" s="0" t="s">
        <v>180</v>
      </c>
      <c r="P6070" s="0" t="s">
        <v>180</v>
      </c>
      <c r="Q6070" s="0" t="n">
        <v>3.32175489939902</v>
      </c>
      <c r="R6070" s="0" t="s">
        <v>180</v>
      </c>
      <c r="S6070" s="0" t="s">
        <v>180</v>
      </c>
      <c r="T6070" s="0" t="s">
        <v>180</v>
      </c>
      <c r="U6070" s="0" t="n">
        <v>2.40649914514778</v>
      </c>
      <c r="V6070" s="0" t="n">
        <v>3.24387546488657</v>
      </c>
      <c r="W6070" s="0" t="s">
        <v>180</v>
      </c>
      <c r="X6070" s="0" t="n">
        <v>3.80662382644967</v>
      </c>
      <c r="Y6070" s="0" t="n">
        <v>3.34940737633847</v>
      </c>
      <c r="Z6070" s="0" t="n">
        <v>2.6426744301135</v>
      </c>
      <c r="AA6070" s="0" t="n">
        <v>3.02230842948935</v>
      </c>
      <c r="AB6070" s="0" t="n">
        <v>2.53521232048917</v>
      </c>
      <c r="AC6070" s="0" t="s">
        <v>180</v>
      </c>
      <c r="AD6070" s="0" t="n">
        <v>2.49179416278282</v>
      </c>
      <c r="AE6070" s="0" t="n">
        <v>2.45976264881756</v>
      </c>
      <c r="AF6070" s="0" t="s">
        <v>180</v>
      </c>
      <c r="AG6070" s="0" t="n">
        <v>3.74593420291523</v>
      </c>
      <c r="AH6070" s="0" t="s">
        <v>180</v>
      </c>
    </row>
    <row r="6071" customFormat="false" ht="12.75" hidden="false" customHeight="false" outlineLevel="0" collapsed="false">
      <c r="A6071" s="0" t="n">
        <v>90085047</v>
      </c>
      <c r="B6071" s="0" t="n">
        <v>9</v>
      </c>
      <c r="C6071" s="0" t="s">
        <v>65</v>
      </c>
      <c r="D6071" s="0" t="n">
        <v>850</v>
      </c>
      <c r="E6071" s="0" t="s">
        <v>91</v>
      </c>
      <c r="F6071" s="0" t="n">
        <v>0</v>
      </c>
      <c r="G6071" s="0" t="s">
        <v>6</v>
      </c>
      <c r="H6071" s="0" t="n">
        <v>47</v>
      </c>
      <c r="I6071" s="0" t="s">
        <v>178</v>
      </c>
      <c r="J6071" s="0" t="s">
        <v>180</v>
      </c>
      <c r="K6071" s="0" t="s">
        <v>180</v>
      </c>
      <c r="L6071" s="0" t="s">
        <v>180</v>
      </c>
      <c r="M6071" s="0" t="s">
        <v>180</v>
      </c>
      <c r="N6071" s="0" t="s">
        <v>180</v>
      </c>
      <c r="O6071" s="0" t="s">
        <v>180</v>
      </c>
      <c r="P6071" s="0" t="s">
        <v>180</v>
      </c>
      <c r="Q6071" s="0" t="n">
        <v>8.20092702446585</v>
      </c>
      <c r="R6071" s="0" t="s">
        <v>180</v>
      </c>
      <c r="S6071" s="0" t="s">
        <v>180</v>
      </c>
      <c r="T6071" s="0" t="s">
        <v>180</v>
      </c>
      <c r="U6071" s="0" t="n">
        <v>6.25702404318105</v>
      </c>
      <c r="V6071" s="0" t="n">
        <v>7.87792205250596</v>
      </c>
      <c r="W6071" s="0" t="s">
        <v>180</v>
      </c>
      <c r="X6071" s="0" t="n">
        <v>8.28819836330983</v>
      </c>
      <c r="Y6071" s="0" t="n">
        <v>7.73091121520084</v>
      </c>
      <c r="Z6071" s="0" t="n">
        <v>6.51662757737353</v>
      </c>
      <c r="AA6071" s="0" t="n">
        <v>7.18762416691972</v>
      </c>
      <c r="AB6071" s="0" t="n">
        <v>6.39034751079045</v>
      </c>
      <c r="AC6071" s="0" t="s">
        <v>180</v>
      </c>
      <c r="AD6071" s="0" t="n">
        <v>6.25638213736084</v>
      </c>
      <c r="AE6071" s="0" t="n">
        <v>6.03868798088558</v>
      </c>
      <c r="AF6071" s="0" t="s">
        <v>180</v>
      </c>
      <c r="AG6071" s="0" t="n">
        <v>8.38517218504362</v>
      </c>
      <c r="AH6071" s="0" t="s">
        <v>180</v>
      </c>
    </row>
    <row r="6072" customFormat="false" ht="12.75" hidden="false" customHeight="false" outlineLevel="0" collapsed="false">
      <c r="A6072" s="0" t="n">
        <v>90085048</v>
      </c>
      <c r="B6072" s="0" t="n">
        <v>9</v>
      </c>
      <c r="C6072" s="0" t="s">
        <v>65</v>
      </c>
      <c r="D6072" s="0" t="n">
        <v>850</v>
      </c>
      <c r="E6072" s="0" t="s">
        <v>91</v>
      </c>
      <c r="F6072" s="0" t="n">
        <v>0</v>
      </c>
      <c r="G6072" s="0" t="s">
        <v>6</v>
      </c>
      <c r="H6072" s="0" t="n">
        <v>48</v>
      </c>
      <c r="I6072" s="0" t="s">
        <v>179</v>
      </c>
      <c r="J6072" s="0" t="n">
        <v>63.876105809623</v>
      </c>
      <c r="K6072" s="0" t="n">
        <v>87.9866613807017</v>
      </c>
      <c r="L6072" s="0" t="n">
        <v>107.25076923747</v>
      </c>
      <c r="M6072" s="0" t="n">
        <v>91.0115712898051</v>
      </c>
      <c r="N6072" s="0" t="n">
        <v>95.7102451495511</v>
      </c>
      <c r="O6072" s="0" t="n">
        <v>118.578706717041</v>
      </c>
      <c r="P6072" s="0" t="n">
        <v>60.2638161363687</v>
      </c>
      <c r="Q6072" s="0" t="n">
        <v>125.506638061016</v>
      </c>
      <c r="R6072" s="0" t="n">
        <v>81.4889135771763</v>
      </c>
      <c r="S6072" s="0" t="n">
        <v>83.2830031391289</v>
      </c>
      <c r="T6072" s="0" t="n">
        <v>114.173975529713</v>
      </c>
      <c r="U6072" s="0" t="n">
        <v>101.584071938328</v>
      </c>
      <c r="V6072" s="0" t="n">
        <v>125.546085742721</v>
      </c>
      <c r="W6072" s="0" t="n">
        <v>69.4686502967822</v>
      </c>
      <c r="X6072" s="0" t="n">
        <v>145.742595696778</v>
      </c>
      <c r="Y6072" s="0" t="n">
        <v>123.677100066908</v>
      </c>
      <c r="Z6072" s="0" t="n">
        <v>103.043498423035</v>
      </c>
      <c r="AA6072" s="0" t="n">
        <v>105.920431382921</v>
      </c>
      <c r="AB6072" s="0" t="n">
        <v>92.7912094106582</v>
      </c>
      <c r="AC6072" s="0" t="n">
        <v>67.9593767021032</v>
      </c>
      <c r="AD6072" s="0" t="n">
        <v>89.1084383688213</v>
      </c>
      <c r="AE6072" s="0" t="n">
        <v>95.512239845781</v>
      </c>
      <c r="AF6072" s="0" t="n">
        <v>43.6210737965866</v>
      </c>
      <c r="AG6072" s="0" t="n">
        <v>103.908231779424</v>
      </c>
      <c r="AH6072" s="0" t="n">
        <v>72.9271096858495</v>
      </c>
    </row>
    <row r="6073" customFormat="false" ht="12.75" hidden="false" customHeight="false" outlineLevel="0" collapsed="false">
      <c r="A6073" s="0" t="n">
        <v>90085049</v>
      </c>
      <c r="B6073" s="0" t="n">
        <v>9</v>
      </c>
      <c r="C6073" s="0" t="s">
        <v>65</v>
      </c>
      <c r="D6073" s="0" t="n">
        <v>850</v>
      </c>
      <c r="E6073" s="0" t="s">
        <v>91</v>
      </c>
      <c r="F6073" s="0" t="n">
        <v>0</v>
      </c>
      <c r="G6073" s="0" t="s">
        <v>6</v>
      </c>
      <c r="H6073" s="0" t="n">
        <v>49</v>
      </c>
      <c r="I6073" s="0" t="s">
        <v>181</v>
      </c>
      <c r="J6073" s="0" t="n">
        <v>32.8592509267768</v>
      </c>
      <c r="K6073" s="0" t="n">
        <v>49.5970820415226</v>
      </c>
      <c r="L6073" s="0" t="n">
        <v>64.3151157704713</v>
      </c>
      <c r="M6073" s="0" t="n">
        <v>52.4981477166364</v>
      </c>
      <c r="N6073" s="0" t="n">
        <v>57.3946046352738</v>
      </c>
      <c r="O6073" s="0" t="n">
        <v>74.4112130043388</v>
      </c>
      <c r="P6073" s="0" t="n">
        <v>32.1098247429051</v>
      </c>
      <c r="Q6073" s="0" t="n">
        <v>81.57511644269</v>
      </c>
      <c r="R6073" s="0" t="n">
        <v>48.8664925015289</v>
      </c>
      <c r="S6073" s="0" t="n">
        <v>50.7769943730108</v>
      </c>
      <c r="T6073" s="0" t="n">
        <v>73.4109793790617</v>
      </c>
      <c r="U6073" s="0" t="n">
        <v>66.0262486918264</v>
      </c>
      <c r="V6073" s="0" t="n">
        <v>84.6320907696576</v>
      </c>
      <c r="W6073" s="0" t="n">
        <v>40.9006312123292</v>
      </c>
      <c r="X6073" s="0" t="n">
        <v>101.722673070806</v>
      </c>
      <c r="Y6073" s="0" t="n">
        <v>84.0215874343201</v>
      </c>
      <c r="Z6073" s="0" t="n">
        <v>68.28986331816</v>
      </c>
      <c r="AA6073" s="0" t="n">
        <v>70.8158806892453</v>
      </c>
      <c r="AB6073" s="0" t="n">
        <v>60.3111821770935</v>
      </c>
      <c r="AC6073" s="0" t="n">
        <v>41.4342994167887</v>
      </c>
      <c r="AD6073" s="0" t="n">
        <v>58.5030117187418</v>
      </c>
      <c r="AE6073" s="0" t="n">
        <v>63.298683605463</v>
      </c>
      <c r="AF6073" s="0" t="n">
        <v>24.5887040362591</v>
      </c>
      <c r="AG6073" s="0" t="n">
        <v>71.603534494729</v>
      </c>
      <c r="AH6073" s="0" t="n">
        <v>46.3461552842588</v>
      </c>
    </row>
    <row r="6074" customFormat="false" ht="12.75" hidden="false" customHeight="false" outlineLevel="0" collapsed="false">
      <c r="A6074" s="0" t="n">
        <v>90085050</v>
      </c>
      <c r="B6074" s="0" t="n">
        <v>9</v>
      </c>
      <c r="C6074" s="0" t="s">
        <v>65</v>
      </c>
      <c r="D6074" s="0" t="n">
        <v>850</v>
      </c>
      <c r="E6074" s="0" t="s">
        <v>91</v>
      </c>
      <c r="F6074" s="0" t="n">
        <v>0</v>
      </c>
      <c r="G6074" s="0" t="s">
        <v>6</v>
      </c>
      <c r="H6074" s="0" t="n">
        <v>50</v>
      </c>
      <c r="I6074" s="0" t="s">
        <v>182</v>
      </c>
      <c r="J6074" s="0" t="n">
        <v>115.158042182743</v>
      </c>
      <c r="K6074" s="0" t="n">
        <v>147.100548158142</v>
      </c>
      <c r="L6074" s="0" t="n">
        <v>170.30193304829</v>
      </c>
      <c r="M6074" s="0" t="n">
        <v>149.274437606839</v>
      </c>
      <c r="N6074" s="0" t="n">
        <v>151.976903078469</v>
      </c>
      <c r="O6074" s="0" t="n">
        <v>181.237073632398</v>
      </c>
      <c r="P6074" s="0" t="n">
        <v>105.549992987613</v>
      </c>
      <c r="Q6074" s="0" t="n">
        <v>186.19445400852</v>
      </c>
      <c r="R6074" s="0" t="n">
        <v>129.395057982947</v>
      </c>
      <c r="S6074" s="0" t="n">
        <v>130.419079308452</v>
      </c>
      <c r="T6074" s="0" t="n">
        <v>170.947046561047</v>
      </c>
      <c r="U6074" s="0" t="n">
        <v>150.704306184377</v>
      </c>
      <c r="V6074" s="0" t="n">
        <v>180.531572369452</v>
      </c>
      <c r="W6074" s="0" t="n">
        <v>112.013309336774</v>
      </c>
      <c r="X6074" s="0" t="n">
        <v>203.375228375843</v>
      </c>
      <c r="Y6074" s="0" t="n">
        <v>176.660852540067</v>
      </c>
      <c r="Z6074" s="0" t="n">
        <v>150.353254402927</v>
      </c>
      <c r="AA6074" s="0" t="n">
        <v>153.392423152204</v>
      </c>
      <c r="AB6074" s="0" t="n">
        <v>137.659719357699</v>
      </c>
      <c r="AC6074" s="0" t="n">
        <v>106.422667360567</v>
      </c>
      <c r="AD6074" s="0" t="n">
        <v>131.06738660254</v>
      </c>
      <c r="AE6074" s="0" t="n">
        <v>139.364213326397</v>
      </c>
      <c r="AF6074" s="0" t="n">
        <v>72.92791618676</v>
      </c>
      <c r="AG6074" s="0" t="n">
        <v>146.610759270514</v>
      </c>
      <c r="AH6074" s="0" t="n">
        <v>110.276513435779</v>
      </c>
    </row>
    <row r="6075" customFormat="false" ht="12.75" hidden="false" customHeight="false" outlineLevel="0" collapsed="false">
      <c r="A6075" s="0" t="n">
        <v>91085018</v>
      </c>
      <c r="B6075" s="0" t="n">
        <v>9</v>
      </c>
      <c r="C6075" s="0" t="s">
        <v>65</v>
      </c>
      <c r="D6075" s="0" t="n">
        <v>850</v>
      </c>
      <c r="E6075" s="0" t="s">
        <v>91</v>
      </c>
      <c r="F6075" s="0" t="n">
        <v>1</v>
      </c>
      <c r="G6075" s="0" t="s">
        <v>80</v>
      </c>
      <c r="H6075" s="0" t="n">
        <v>18</v>
      </c>
      <c r="I6075" s="0" t="s">
        <v>151</v>
      </c>
      <c r="J6075" s="0" t="n">
        <v>6</v>
      </c>
      <c r="K6075" s="0" t="n">
        <v>5</v>
      </c>
      <c r="L6075" s="0" t="n">
        <v>11</v>
      </c>
      <c r="M6075" s="0" t="n">
        <v>9</v>
      </c>
      <c r="N6075" s="0" t="n">
        <v>7</v>
      </c>
      <c r="O6075" s="0" t="n">
        <v>14</v>
      </c>
      <c r="P6075" s="0" t="n">
        <v>6</v>
      </c>
      <c r="Q6075" s="0" t="n">
        <v>15</v>
      </c>
      <c r="R6075" s="0" t="n">
        <v>8</v>
      </c>
      <c r="S6075" s="0" t="n">
        <v>12</v>
      </c>
      <c r="T6075" s="0" t="n">
        <v>12</v>
      </c>
      <c r="U6075" s="0" t="n">
        <v>10</v>
      </c>
      <c r="V6075" s="0" t="n">
        <v>13</v>
      </c>
      <c r="W6075" s="0" t="n">
        <v>8</v>
      </c>
      <c r="X6075" s="0" t="n">
        <v>20</v>
      </c>
      <c r="Y6075" s="0" t="n">
        <v>13</v>
      </c>
      <c r="Z6075" s="0" t="n">
        <v>13</v>
      </c>
      <c r="AA6075" s="0" t="n">
        <v>13</v>
      </c>
      <c r="AB6075" s="0" t="n">
        <v>9</v>
      </c>
      <c r="AC6075" s="0" t="n">
        <v>12</v>
      </c>
      <c r="AD6075" s="0" t="n">
        <v>14</v>
      </c>
      <c r="AE6075" s="0" t="n">
        <v>16</v>
      </c>
      <c r="AF6075" s="0" t="n">
        <v>8</v>
      </c>
      <c r="AG6075" s="0" t="n">
        <v>15</v>
      </c>
      <c r="AH6075" s="0" t="n">
        <v>11</v>
      </c>
    </row>
    <row r="6076" customFormat="false" ht="12.75" hidden="false" customHeight="false" outlineLevel="0" collapsed="false">
      <c r="A6076" s="0" t="n">
        <v>91085037</v>
      </c>
      <c r="B6076" s="0" t="n">
        <v>9</v>
      </c>
      <c r="C6076" s="0" t="s">
        <v>65</v>
      </c>
      <c r="D6076" s="0" t="n">
        <v>850</v>
      </c>
      <c r="E6076" s="0" t="s">
        <v>91</v>
      </c>
      <c r="F6076" s="0" t="n">
        <v>1</v>
      </c>
      <c r="G6076" s="0" t="s">
        <v>80</v>
      </c>
      <c r="H6076" s="0" t="n">
        <v>37</v>
      </c>
      <c r="I6076" s="0" t="s">
        <v>170</v>
      </c>
      <c r="J6076" s="0" t="n">
        <v>4.55629300001519</v>
      </c>
      <c r="K6076" s="0" t="n">
        <v>3.81181816102645</v>
      </c>
      <c r="L6076" s="0" t="n">
        <v>8.40843595447214</v>
      </c>
      <c r="M6076" s="0" t="n">
        <v>6.87185517183456</v>
      </c>
      <c r="N6076" s="0" t="n">
        <v>5.35290968876654</v>
      </c>
      <c r="O6076" s="0" t="n">
        <v>10.7066381156317</v>
      </c>
      <c r="P6076" s="0" t="n">
        <v>4.58561340221944</v>
      </c>
      <c r="Q6076" s="0" t="n">
        <v>11.4253505678399</v>
      </c>
      <c r="R6076" s="0" t="n">
        <v>6.07639548219996</v>
      </c>
      <c r="S6076" s="0" t="n">
        <v>9.07722448732593</v>
      </c>
      <c r="T6076" s="0" t="n">
        <v>9.03764177800539</v>
      </c>
      <c r="U6076" s="0" t="n">
        <v>7.50429620957998</v>
      </c>
      <c r="V6076" s="0" t="n">
        <v>9.71120374105449</v>
      </c>
      <c r="W6076" s="0" t="n">
        <v>5.96231814929645</v>
      </c>
      <c r="X6076" s="0" t="n">
        <v>14.8888177534263</v>
      </c>
      <c r="Y6076" s="0" t="n">
        <v>9.68126303246947</v>
      </c>
      <c r="Z6076" s="0" t="n">
        <v>9.66391864467258</v>
      </c>
      <c r="AA6076" s="0" t="n">
        <v>9.58165040242932</v>
      </c>
      <c r="AB6076" s="0" t="n">
        <v>6.57006241559295</v>
      </c>
      <c r="AC6076" s="0" t="n">
        <v>8.71067493212932</v>
      </c>
      <c r="AD6076" s="0" t="n">
        <v>10.0595670074944</v>
      </c>
      <c r="AE6076" s="0" t="n">
        <v>11.4250623022929</v>
      </c>
      <c r="AF6076" s="0" t="n">
        <v>5.68302905448604</v>
      </c>
      <c r="AG6076" s="0" t="n">
        <v>10.5762654501611</v>
      </c>
      <c r="AH6076" s="0" t="n">
        <v>7.69887596410924</v>
      </c>
    </row>
    <row r="6077" customFormat="false" ht="12.75" hidden="false" customHeight="false" outlineLevel="0" collapsed="false">
      <c r="A6077" s="0" t="n">
        <v>91085038</v>
      </c>
      <c r="B6077" s="0" t="n">
        <v>9</v>
      </c>
      <c r="C6077" s="0" t="s">
        <v>65</v>
      </c>
      <c r="D6077" s="0" t="n">
        <v>850</v>
      </c>
      <c r="E6077" s="0" t="s">
        <v>91</v>
      </c>
      <c r="F6077" s="0" t="n">
        <v>1</v>
      </c>
      <c r="G6077" s="0" t="s">
        <v>80</v>
      </c>
      <c r="H6077" s="0" t="n">
        <v>38</v>
      </c>
      <c r="I6077" s="0" t="s">
        <v>171</v>
      </c>
      <c r="J6077" s="0" t="n">
        <v>1.67207922899234</v>
      </c>
      <c r="K6077" s="0" t="n">
        <v>1.23768698120653</v>
      </c>
      <c r="L6077" s="0" t="n">
        <v>4.19746093305879</v>
      </c>
      <c r="M6077" s="0" t="n">
        <v>3.14224976702757</v>
      </c>
      <c r="N6077" s="0" t="n">
        <v>2.15214732088389</v>
      </c>
      <c r="O6077" s="0" t="n">
        <v>5.85341868790195</v>
      </c>
      <c r="P6077" s="0" t="n">
        <v>1.68283929984627</v>
      </c>
      <c r="Q6077" s="0" t="n">
        <v>6.39468198129542</v>
      </c>
      <c r="R6077" s="0" t="n">
        <v>2.62335627938393</v>
      </c>
      <c r="S6077" s="0" t="n">
        <v>4.69033435103308</v>
      </c>
      <c r="T6077" s="0" t="n">
        <v>4.66988138752069</v>
      </c>
      <c r="U6077" s="0" t="n">
        <v>3.59860172158493</v>
      </c>
      <c r="V6077" s="0" t="n">
        <v>5.17080699431058</v>
      </c>
      <c r="W6077" s="0" t="n">
        <v>2.57410578400646</v>
      </c>
      <c r="X6077" s="0" t="n">
        <v>9.09447668441211</v>
      </c>
      <c r="Y6077" s="0" t="n">
        <v>5.15486482797423</v>
      </c>
      <c r="Z6077" s="0" t="n">
        <v>5.14562967194996</v>
      </c>
      <c r="AA6077" s="0" t="n">
        <v>5.10182529777101</v>
      </c>
      <c r="AB6077" s="0" t="n">
        <v>3.00425090146975</v>
      </c>
      <c r="AC6077" s="0" t="n">
        <v>4.50093284702764</v>
      </c>
      <c r="AD6077" s="0" t="n">
        <v>5.49965889179542</v>
      </c>
      <c r="AE6077" s="0" t="n">
        <v>6.5304102694469</v>
      </c>
      <c r="AF6077" s="0" t="n">
        <v>2.45352857622256</v>
      </c>
      <c r="AG6077" s="0" t="n">
        <v>5.91945548646119</v>
      </c>
      <c r="AH6077" s="0" t="n">
        <v>3.843251142399</v>
      </c>
    </row>
    <row r="6078" customFormat="false" ht="12.75" hidden="false" customHeight="false" outlineLevel="0" collapsed="false">
      <c r="A6078" s="0" t="n">
        <v>91085039</v>
      </c>
      <c r="B6078" s="0" t="n">
        <v>9</v>
      </c>
      <c r="C6078" s="0" t="s">
        <v>65</v>
      </c>
      <c r="D6078" s="0" t="n">
        <v>850</v>
      </c>
      <c r="E6078" s="0" t="s">
        <v>91</v>
      </c>
      <c r="F6078" s="0" t="n">
        <v>1</v>
      </c>
      <c r="G6078" s="0" t="s">
        <v>80</v>
      </c>
      <c r="H6078" s="0" t="n">
        <v>39</v>
      </c>
      <c r="I6078" s="0" t="s">
        <v>172</v>
      </c>
      <c r="J6078" s="0" t="n">
        <v>9.91713167878035</v>
      </c>
      <c r="K6078" s="0" t="n">
        <v>8.89551202576993</v>
      </c>
      <c r="L6078" s="0" t="n">
        <v>15.0450145720503</v>
      </c>
      <c r="M6078" s="0" t="n">
        <v>13.0449216619346</v>
      </c>
      <c r="N6078" s="0" t="n">
        <v>11.0290398116559</v>
      </c>
      <c r="O6078" s="0" t="n">
        <v>17.9639194874852</v>
      </c>
      <c r="P6078" s="0" t="n">
        <v>9.98094985059971</v>
      </c>
      <c r="Q6078" s="0" t="n">
        <v>18.8443782487877</v>
      </c>
      <c r="R6078" s="0" t="n">
        <v>11.9729214703307</v>
      </c>
      <c r="S6078" s="0" t="n">
        <v>15.8560844243731</v>
      </c>
      <c r="T6078" s="0" t="n">
        <v>15.7869413970515</v>
      </c>
      <c r="U6078" s="0" t="n">
        <v>13.800667913894</v>
      </c>
      <c r="V6078" s="0" t="n">
        <v>16.6064541542728</v>
      </c>
      <c r="W6078" s="0" t="n">
        <v>11.7481436472941</v>
      </c>
      <c r="X6078" s="0" t="n">
        <v>22.9945714645941</v>
      </c>
      <c r="Y6078" s="0" t="n">
        <v>16.5552546307409</v>
      </c>
      <c r="Z6078" s="0" t="n">
        <v>16.5255951993807</v>
      </c>
      <c r="AA6078" s="0" t="n">
        <v>16.3849139996454</v>
      </c>
      <c r="AB6078" s="0" t="n">
        <v>12.4720250037735</v>
      </c>
      <c r="AC6078" s="0" t="n">
        <v>15.215796118071</v>
      </c>
      <c r="AD6078" s="0" t="n">
        <v>16.8782441182686</v>
      </c>
      <c r="AE6078" s="0" t="n">
        <v>18.5535853970287</v>
      </c>
      <c r="AF6078" s="0" t="n">
        <v>11.197832791215</v>
      </c>
      <c r="AG6078" s="0" t="n">
        <v>17.4439414719947</v>
      </c>
      <c r="AH6078" s="0" t="n">
        <v>13.7754157486121</v>
      </c>
    </row>
    <row r="6079" customFormat="false" ht="12.75" hidden="false" customHeight="false" outlineLevel="0" collapsed="false">
      <c r="A6079" s="0" t="n">
        <v>91085040</v>
      </c>
      <c r="B6079" s="0" t="n">
        <v>9</v>
      </c>
      <c r="C6079" s="0" t="s">
        <v>65</v>
      </c>
      <c r="D6079" s="0" t="n">
        <v>850</v>
      </c>
      <c r="E6079" s="0" t="s">
        <v>91</v>
      </c>
      <c r="F6079" s="0" t="n">
        <v>1</v>
      </c>
      <c r="G6079" s="0" t="s">
        <v>80</v>
      </c>
      <c r="H6079" s="0" t="n">
        <v>40</v>
      </c>
      <c r="I6079" s="0" t="s">
        <v>173</v>
      </c>
      <c r="J6079" s="0" t="n">
        <v>4.86142709768082</v>
      </c>
      <c r="K6079" s="0" t="n">
        <v>4.14305824060688</v>
      </c>
      <c r="L6079" s="0" t="n">
        <v>8.25354371877863</v>
      </c>
      <c r="M6079" s="0" t="n">
        <v>6.42673124294455</v>
      </c>
      <c r="N6079" s="0" t="n">
        <v>4.99970525386748</v>
      </c>
      <c r="O6079" s="0" t="n">
        <v>10.1301797594222</v>
      </c>
      <c r="P6079" s="0" t="n">
        <v>4.65700720033837</v>
      </c>
      <c r="Q6079" s="0" t="n">
        <v>11.4690177021867</v>
      </c>
      <c r="R6079" s="0" t="n">
        <v>6.27960583591123</v>
      </c>
      <c r="S6079" s="0" t="n">
        <v>9.06700604936121</v>
      </c>
      <c r="T6079" s="0" t="n">
        <v>8.97386163798408</v>
      </c>
      <c r="U6079" s="0" t="n">
        <v>6.96743457241413</v>
      </c>
      <c r="V6079" s="0" t="n">
        <v>9.01656658642304</v>
      </c>
      <c r="W6079" s="0" t="n">
        <v>5.39094982735978</v>
      </c>
      <c r="X6079" s="0" t="n">
        <v>13.3973977527922</v>
      </c>
      <c r="Y6079" s="0" t="n">
        <v>8.63427437513574</v>
      </c>
      <c r="Z6079" s="0" t="n">
        <v>8.12806718907133</v>
      </c>
      <c r="AA6079" s="0" t="n">
        <v>8.57091326143895</v>
      </c>
      <c r="AB6079" s="0" t="n">
        <v>5.63015575763144</v>
      </c>
      <c r="AC6079" s="0" t="n">
        <v>7.4349805155128</v>
      </c>
      <c r="AD6079" s="0" t="n">
        <v>8.91710508917748</v>
      </c>
      <c r="AE6079" s="0" t="n">
        <v>9.31731207891491</v>
      </c>
      <c r="AF6079" s="0" t="n">
        <v>4.6262353851048</v>
      </c>
      <c r="AG6079" s="0" t="n">
        <v>9.31453867039669</v>
      </c>
      <c r="AH6079" s="0" t="n">
        <v>6.40350053669469</v>
      </c>
    </row>
    <row r="6080" customFormat="false" ht="12.75" hidden="false" customHeight="false" outlineLevel="0" collapsed="false">
      <c r="A6080" s="0" t="n">
        <v>91085042</v>
      </c>
      <c r="B6080" s="0" t="n">
        <v>9</v>
      </c>
      <c r="C6080" s="0" t="s">
        <v>65</v>
      </c>
      <c r="D6080" s="0" t="n">
        <v>850</v>
      </c>
      <c r="E6080" s="0" t="s">
        <v>91</v>
      </c>
      <c r="F6080" s="0" t="n">
        <v>1</v>
      </c>
      <c r="G6080" s="0" t="s">
        <v>80</v>
      </c>
      <c r="H6080" s="0" t="n">
        <v>42</v>
      </c>
      <c r="I6080" s="0" t="s">
        <v>174</v>
      </c>
      <c r="J6080" s="0" t="s">
        <v>180</v>
      </c>
      <c r="K6080" s="0" t="s">
        <v>180</v>
      </c>
      <c r="L6080" s="0" t="s">
        <v>180</v>
      </c>
      <c r="M6080" s="0" t="s">
        <v>180</v>
      </c>
      <c r="N6080" s="0" t="s">
        <v>180</v>
      </c>
      <c r="O6080" s="0" t="s">
        <v>180</v>
      </c>
      <c r="P6080" s="0" t="s">
        <v>180</v>
      </c>
      <c r="Q6080" s="0" t="s">
        <v>180</v>
      </c>
      <c r="R6080" s="0" t="s">
        <v>180</v>
      </c>
      <c r="S6080" s="0" t="s">
        <v>180</v>
      </c>
      <c r="T6080" s="0" t="s">
        <v>180</v>
      </c>
      <c r="U6080" s="0" t="s">
        <v>180</v>
      </c>
      <c r="V6080" s="0" t="s">
        <v>180</v>
      </c>
      <c r="W6080" s="0" t="s">
        <v>180</v>
      </c>
      <c r="X6080" s="0" t="n">
        <v>8.1504981310519</v>
      </c>
      <c r="Y6080" s="0" t="s">
        <v>180</v>
      </c>
      <c r="Z6080" s="0" t="s">
        <v>180</v>
      </c>
      <c r="AA6080" s="0" t="s">
        <v>180</v>
      </c>
      <c r="AB6080" s="0" t="s">
        <v>180</v>
      </c>
      <c r="AC6080" s="0" t="s">
        <v>180</v>
      </c>
      <c r="AD6080" s="0" t="s">
        <v>180</v>
      </c>
      <c r="AE6080" s="0" t="s">
        <v>180</v>
      </c>
      <c r="AF6080" s="0" t="s">
        <v>180</v>
      </c>
      <c r="AG6080" s="0" t="s">
        <v>180</v>
      </c>
      <c r="AH6080" s="0" t="s">
        <v>180</v>
      </c>
    </row>
    <row r="6081" customFormat="false" ht="12.75" hidden="false" customHeight="false" outlineLevel="0" collapsed="false">
      <c r="A6081" s="0" t="n">
        <v>91085043</v>
      </c>
      <c r="B6081" s="0" t="n">
        <v>9</v>
      </c>
      <c r="C6081" s="0" t="s">
        <v>65</v>
      </c>
      <c r="D6081" s="0" t="n">
        <v>850</v>
      </c>
      <c r="E6081" s="0" t="s">
        <v>91</v>
      </c>
      <c r="F6081" s="0" t="n">
        <v>1</v>
      </c>
      <c r="G6081" s="0" t="s">
        <v>80</v>
      </c>
      <c r="H6081" s="0" t="n">
        <v>43</v>
      </c>
      <c r="I6081" s="0" t="s">
        <v>175</v>
      </c>
      <c r="J6081" s="0" t="s">
        <v>180</v>
      </c>
      <c r="K6081" s="0" t="s">
        <v>180</v>
      </c>
      <c r="L6081" s="0" t="s">
        <v>180</v>
      </c>
      <c r="M6081" s="0" t="s">
        <v>180</v>
      </c>
      <c r="N6081" s="0" t="s">
        <v>180</v>
      </c>
      <c r="O6081" s="0" t="s">
        <v>180</v>
      </c>
      <c r="P6081" s="0" t="s">
        <v>180</v>
      </c>
      <c r="Q6081" s="0" t="s">
        <v>180</v>
      </c>
      <c r="R6081" s="0" t="s">
        <v>180</v>
      </c>
      <c r="S6081" s="0" t="s">
        <v>180</v>
      </c>
      <c r="T6081" s="0" t="s">
        <v>180</v>
      </c>
      <c r="U6081" s="0" t="s">
        <v>180</v>
      </c>
      <c r="V6081" s="0" t="s">
        <v>180</v>
      </c>
      <c r="W6081" s="0" t="s">
        <v>180</v>
      </c>
      <c r="X6081" s="0" t="n">
        <v>19.9270034399034</v>
      </c>
      <c r="Y6081" s="0" t="s">
        <v>180</v>
      </c>
      <c r="Z6081" s="0" t="s">
        <v>180</v>
      </c>
      <c r="AA6081" s="0" t="s">
        <v>180</v>
      </c>
      <c r="AB6081" s="0" t="s">
        <v>180</v>
      </c>
      <c r="AC6081" s="0" t="s">
        <v>180</v>
      </c>
      <c r="AD6081" s="0" t="s">
        <v>180</v>
      </c>
      <c r="AE6081" s="0" t="s">
        <v>180</v>
      </c>
      <c r="AF6081" s="0" t="s">
        <v>180</v>
      </c>
      <c r="AG6081" s="0" t="s">
        <v>180</v>
      </c>
      <c r="AH6081" s="0" t="s">
        <v>180</v>
      </c>
    </row>
    <row r="6082" customFormat="false" ht="12.75" hidden="false" customHeight="false" outlineLevel="0" collapsed="false">
      <c r="A6082" s="0" t="n">
        <v>91085044</v>
      </c>
      <c r="B6082" s="0" t="n">
        <v>9</v>
      </c>
      <c r="C6082" s="0" t="s">
        <v>65</v>
      </c>
      <c r="D6082" s="0" t="n">
        <v>850</v>
      </c>
      <c r="E6082" s="0" t="s">
        <v>91</v>
      </c>
      <c r="F6082" s="0" t="n">
        <v>1</v>
      </c>
      <c r="G6082" s="0" t="s">
        <v>80</v>
      </c>
      <c r="H6082" s="0" t="n">
        <v>44</v>
      </c>
      <c r="I6082" s="0" t="s">
        <v>176</v>
      </c>
      <c r="J6082" s="0" t="n">
        <v>3.61954833625853</v>
      </c>
      <c r="K6082" s="0" t="n">
        <v>2.97666823187595</v>
      </c>
      <c r="L6082" s="0" t="n">
        <v>5.79259592810435</v>
      </c>
      <c r="M6082" s="0" t="n">
        <v>4.47240428677986</v>
      </c>
      <c r="N6082" s="0" t="n">
        <v>3.41626608097262</v>
      </c>
      <c r="O6082" s="0" t="n">
        <v>7.33373208063909</v>
      </c>
      <c r="P6082" s="0" t="n">
        <v>2.99727524640876</v>
      </c>
      <c r="Q6082" s="0" t="n">
        <v>8.00170096752829</v>
      </c>
      <c r="R6082" s="0" t="n">
        <v>4.21484840318332</v>
      </c>
      <c r="S6082" s="0" t="n">
        <v>6.49068005873963</v>
      </c>
      <c r="T6082" s="0" t="n">
        <v>6.08471211109183</v>
      </c>
      <c r="U6082" s="0" t="n">
        <v>4.93210309701056</v>
      </c>
      <c r="V6082" s="0" t="n">
        <v>6.80234343328671</v>
      </c>
      <c r="W6082" s="0" t="n">
        <v>3.63158156175663</v>
      </c>
      <c r="X6082" s="0" t="n">
        <v>9.00101936537402</v>
      </c>
      <c r="Y6082" s="0" t="n">
        <v>6.39621915960738</v>
      </c>
      <c r="Z6082" s="0" t="n">
        <v>5.67704616720903</v>
      </c>
      <c r="AA6082" s="0" t="n">
        <v>5.88504060953412</v>
      </c>
      <c r="AB6082" s="0" t="n">
        <v>4.09487493128518</v>
      </c>
      <c r="AC6082" s="0" t="n">
        <v>5.20745257196786</v>
      </c>
      <c r="AD6082" s="0" t="n">
        <v>6.01049346930287</v>
      </c>
      <c r="AE6082" s="0" t="n">
        <v>6.29492773956363</v>
      </c>
      <c r="AF6082" s="0" t="n">
        <v>3.37732566802692</v>
      </c>
      <c r="AG6082" s="0" t="n">
        <v>7.52627589689026</v>
      </c>
      <c r="AH6082" s="0" t="n">
        <v>4.91338400718625</v>
      </c>
    </row>
    <row r="6083" customFormat="false" ht="12.75" hidden="false" customHeight="false" outlineLevel="0" collapsed="false">
      <c r="A6083" s="0" t="n">
        <v>91085046</v>
      </c>
      <c r="B6083" s="0" t="n">
        <v>9</v>
      </c>
      <c r="C6083" s="0" t="s">
        <v>65</v>
      </c>
      <c r="D6083" s="0" t="n">
        <v>850</v>
      </c>
      <c r="E6083" s="0" t="s">
        <v>91</v>
      </c>
      <c r="F6083" s="0" t="n">
        <v>1</v>
      </c>
      <c r="G6083" s="0" t="s">
        <v>80</v>
      </c>
      <c r="H6083" s="0" t="n">
        <v>46</v>
      </c>
      <c r="I6083" s="0" t="s">
        <v>177</v>
      </c>
      <c r="J6083" s="0" t="s">
        <v>180</v>
      </c>
      <c r="K6083" s="0" t="s">
        <v>180</v>
      </c>
      <c r="L6083" s="0" t="s">
        <v>180</v>
      </c>
      <c r="M6083" s="0" t="s">
        <v>180</v>
      </c>
      <c r="N6083" s="0" t="s">
        <v>180</v>
      </c>
      <c r="O6083" s="0" t="s">
        <v>180</v>
      </c>
      <c r="P6083" s="0" t="s">
        <v>180</v>
      </c>
      <c r="Q6083" s="0" t="s">
        <v>180</v>
      </c>
      <c r="R6083" s="0" t="s">
        <v>180</v>
      </c>
      <c r="S6083" s="0" t="s">
        <v>180</v>
      </c>
      <c r="T6083" s="0" t="s">
        <v>180</v>
      </c>
      <c r="U6083" s="0" t="s">
        <v>180</v>
      </c>
      <c r="V6083" s="0" t="s">
        <v>180</v>
      </c>
      <c r="W6083" s="0" t="s">
        <v>180</v>
      </c>
      <c r="X6083" s="0" t="n">
        <v>5.42220517827657</v>
      </c>
      <c r="Y6083" s="0" t="s">
        <v>180</v>
      </c>
      <c r="Z6083" s="0" t="s">
        <v>180</v>
      </c>
      <c r="AA6083" s="0" t="s">
        <v>180</v>
      </c>
      <c r="AB6083" s="0" t="s">
        <v>180</v>
      </c>
      <c r="AC6083" s="0" t="s">
        <v>180</v>
      </c>
      <c r="AD6083" s="0" t="s">
        <v>180</v>
      </c>
      <c r="AE6083" s="0" t="s">
        <v>180</v>
      </c>
      <c r="AF6083" s="0" t="s">
        <v>180</v>
      </c>
      <c r="AG6083" s="0" t="s">
        <v>180</v>
      </c>
      <c r="AH6083" s="0" t="s">
        <v>180</v>
      </c>
    </row>
    <row r="6084" customFormat="false" ht="12.75" hidden="false" customHeight="false" outlineLevel="0" collapsed="false">
      <c r="A6084" s="0" t="n">
        <v>91085047</v>
      </c>
      <c r="B6084" s="0" t="n">
        <v>9</v>
      </c>
      <c r="C6084" s="0" t="s">
        <v>65</v>
      </c>
      <c r="D6084" s="0" t="n">
        <v>850</v>
      </c>
      <c r="E6084" s="0" t="s">
        <v>91</v>
      </c>
      <c r="F6084" s="0" t="n">
        <v>1</v>
      </c>
      <c r="G6084" s="0" t="s">
        <v>80</v>
      </c>
      <c r="H6084" s="0" t="n">
        <v>47</v>
      </c>
      <c r="I6084" s="0" t="s">
        <v>178</v>
      </c>
      <c r="J6084" s="0" t="s">
        <v>180</v>
      </c>
      <c r="K6084" s="0" t="s">
        <v>180</v>
      </c>
      <c r="L6084" s="0" t="s">
        <v>180</v>
      </c>
      <c r="M6084" s="0" t="s">
        <v>180</v>
      </c>
      <c r="N6084" s="0" t="s">
        <v>180</v>
      </c>
      <c r="O6084" s="0" t="s">
        <v>180</v>
      </c>
      <c r="P6084" s="0" t="s">
        <v>180</v>
      </c>
      <c r="Q6084" s="0" t="s">
        <v>180</v>
      </c>
      <c r="R6084" s="0" t="s">
        <v>180</v>
      </c>
      <c r="S6084" s="0" t="s">
        <v>180</v>
      </c>
      <c r="T6084" s="0" t="s">
        <v>180</v>
      </c>
      <c r="U6084" s="0" t="s">
        <v>180</v>
      </c>
      <c r="V6084" s="0" t="s">
        <v>180</v>
      </c>
      <c r="W6084" s="0" t="s">
        <v>180</v>
      </c>
      <c r="X6084" s="0" t="n">
        <v>13.4720684250615</v>
      </c>
      <c r="Y6084" s="0" t="s">
        <v>180</v>
      </c>
      <c r="Z6084" s="0" t="s">
        <v>180</v>
      </c>
      <c r="AA6084" s="0" t="s">
        <v>180</v>
      </c>
      <c r="AB6084" s="0" t="s">
        <v>180</v>
      </c>
      <c r="AC6084" s="0" t="s">
        <v>180</v>
      </c>
      <c r="AD6084" s="0" t="s">
        <v>180</v>
      </c>
      <c r="AE6084" s="0" t="s">
        <v>180</v>
      </c>
      <c r="AF6084" s="0" t="s">
        <v>180</v>
      </c>
      <c r="AG6084" s="0" t="s">
        <v>180</v>
      </c>
      <c r="AH6084" s="0" t="s">
        <v>180</v>
      </c>
    </row>
    <row r="6085" customFormat="false" ht="12.75" hidden="false" customHeight="false" outlineLevel="0" collapsed="false">
      <c r="A6085" s="0" t="n">
        <v>91085048</v>
      </c>
      <c r="B6085" s="0" t="n">
        <v>9</v>
      </c>
      <c r="C6085" s="0" t="s">
        <v>65</v>
      </c>
      <c r="D6085" s="0" t="n">
        <v>850</v>
      </c>
      <c r="E6085" s="0" t="s">
        <v>91</v>
      </c>
      <c r="F6085" s="0" t="n">
        <v>1</v>
      </c>
      <c r="G6085" s="0" t="s">
        <v>80</v>
      </c>
      <c r="H6085" s="0" t="n">
        <v>48</v>
      </c>
      <c r="I6085" s="0" t="s">
        <v>179</v>
      </c>
      <c r="J6085" s="0" t="n">
        <v>80.6243451256018</v>
      </c>
      <c r="K6085" s="0" t="n">
        <v>63.7895981895119</v>
      </c>
      <c r="L6085" s="0" t="n">
        <v>136.411572440457</v>
      </c>
      <c r="M6085" s="0" t="n">
        <v>102.593618408464</v>
      </c>
      <c r="N6085" s="0" t="n">
        <v>74.9975161318038</v>
      </c>
      <c r="O6085" s="0" t="n">
        <v>153.276329153226</v>
      </c>
      <c r="P6085" s="0" t="n">
        <v>61.1914949825468</v>
      </c>
      <c r="Q6085" s="0" t="n">
        <v>147.218446379544</v>
      </c>
      <c r="R6085" s="0" t="n">
        <v>76.7308003789455</v>
      </c>
      <c r="S6085" s="0" t="n">
        <v>107.365443542594</v>
      </c>
      <c r="T6085" s="0" t="n">
        <v>108.609729183562</v>
      </c>
      <c r="U6085" s="0" t="n">
        <v>81.2771332050633</v>
      </c>
      <c r="V6085" s="0" t="n">
        <v>102.844380563363</v>
      </c>
      <c r="W6085" s="0" t="n">
        <v>65.4877844830706</v>
      </c>
      <c r="X6085" s="0" t="n">
        <v>168.889220811298</v>
      </c>
      <c r="Y6085" s="0" t="n">
        <v>97.621835458825</v>
      </c>
      <c r="Z6085" s="0" t="n">
        <v>95.125693623398</v>
      </c>
      <c r="AA6085" s="0" t="n">
        <v>92.1486562211377</v>
      </c>
      <c r="AB6085" s="0" t="n">
        <v>64.828119566206</v>
      </c>
      <c r="AC6085" s="0" t="n">
        <v>82.3377042591329</v>
      </c>
      <c r="AD6085" s="0" t="n">
        <v>92.828752121666</v>
      </c>
      <c r="AE6085" s="0" t="n">
        <v>109.160030461682</v>
      </c>
      <c r="AF6085" s="0" t="n">
        <v>53.9253792814259</v>
      </c>
      <c r="AG6085" s="0" t="n">
        <v>93.9665799879429</v>
      </c>
      <c r="AH6085" s="0" t="n">
        <v>76.1367729209469</v>
      </c>
    </row>
    <row r="6086" customFormat="false" ht="12.75" hidden="false" customHeight="false" outlineLevel="0" collapsed="false">
      <c r="A6086" s="0" t="n">
        <v>91085049</v>
      </c>
      <c r="B6086" s="0" t="n">
        <v>9</v>
      </c>
      <c r="C6086" s="0" t="s">
        <v>65</v>
      </c>
      <c r="D6086" s="0" t="n">
        <v>850</v>
      </c>
      <c r="E6086" s="0" t="s">
        <v>91</v>
      </c>
      <c r="F6086" s="0" t="n">
        <v>1</v>
      </c>
      <c r="G6086" s="0" t="s">
        <v>80</v>
      </c>
      <c r="H6086" s="0" t="n">
        <v>49</v>
      </c>
      <c r="I6086" s="0" t="s">
        <v>181</v>
      </c>
      <c r="J6086" s="0" t="n">
        <v>37.8176963290799</v>
      </c>
      <c r="K6086" s="0" t="n">
        <v>28.0915899371953</v>
      </c>
      <c r="L6086" s="0" t="n">
        <v>76.8936546014504</v>
      </c>
      <c r="M6086" s="0" t="n">
        <v>54.6640308901413</v>
      </c>
      <c r="N6086" s="0" t="n">
        <v>37.0041191988913</v>
      </c>
      <c r="O6086" s="0" t="n">
        <v>91.915283446923</v>
      </c>
      <c r="P6086" s="0" t="n">
        <v>28.7025137576905</v>
      </c>
      <c r="Q6086" s="0" t="n">
        <v>89.7579330914566</v>
      </c>
      <c r="R6086" s="0" t="n">
        <v>39.4719839524774</v>
      </c>
      <c r="S6086" s="0" t="n">
        <v>61.9315416147825</v>
      </c>
      <c r="T6086" s="0" t="n">
        <v>62.6492821224505</v>
      </c>
      <c r="U6086" s="0" t="n">
        <v>44.6305772618273</v>
      </c>
      <c r="V6086" s="0" t="n">
        <v>60.5510552416386</v>
      </c>
      <c r="W6086" s="0" t="n">
        <v>33.6883333085674</v>
      </c>
      <c r="X6086" s="0" t="n">
        <v>109.77234404844</v>
      </c>
      <c r="Y6086" s="0" t="n">
        <v>57.4762093881796</v>
      </c>
      <c r="Z6086" s="0" t="n">
        <v>56.0065712675554</v>
      </c>
      <c r="AA6086" s="0" t="n">
        <v>54.2537992131832</v>
      </c>
      <c r="AB6086" s="0" t="n">
        <v>34.5417813065896</v>
      </c>
      <c r="AC6086" s="0" t="n">
        <v>47.4948064250033</v>
      </c>
      <c r="AD6086" s="0" t="n">
        <v>55.6666584489868</v>
      </c>
      <c r="AE6086" s="0" t="n">
        <v>67.5640991930137</v>
      </c>
      <c r="AF6086" s="0" t="n">
        <v>27.7403818950879</v>
      </c>
      <c r="AG6086" s="0" t="n">
        <v>57.2906874566958</v>
      </c>
      <c r="AH6086" s="0" t="n">
        <v>42.9174344574599</v>
      </c>
    </row>
    <row r="6087" customFormat="false" ht="12.75" hidden="false" customHeight="false" outlineLevel="0" collapsed="false">
      <c r="A6087" s="0" t="n">
        <v>91085050</v>
      </c>
      <c r="B6087" s="0" t="n">
        <v>9</v>
      </c>
      <c r="C6087" s="0" t="s">
        <v>65</v>
      </c>
      <c r="D6087" s="0" t="n">
        <v>850</v>
      </c>
      <c r="E6087" s="0" t="s">
        <v>91</v>
      </c>
      <c r="F6087" s="0" t="n">
        <v>1</v>
      </c>
      <c r="G6087" s="0" t="s">
        <v>80</v>
      </c>
      <c r="H6087" s="0" t="n">
        <v>50</v>
      </c>
      <c r="I6087" s="0" t="s">
        <v>182</v>
      </c>
      <c r="J6087" s="0" t="n">
        <v>156.79193876724</v>
      </c>
      <c r="K6087" s="0" t="n">
        <v>130.661365285251</v>
      </c>
      <c r="L6087" s="0" t="n">
        <v>228.059762311955</v>
      </c>
      <c r="M6087" s="0" t="n">
        <v>179.689179972991</v>
      </c>
      <c r="N6087" s="0" t="n">
        <v>139.918301953817</v>
      </c>
      <c r="O6087" s="0" t="n">
        <v>243.385248711303</v>
      </c>
      <c r="P6087" s="0" t="n">
        <v>119.000447314427</v>
      </c>
      <c r="Q6087" s="0" t="n">
        <v>230.540368506717</v>
      </c>
      <c r="R6087" s="0" t="n">
        <v>138.33292801364</v>
      </c>
      <c r="S6087" s="0" t="n">
        <v>176.097566233591</v>
      </c>
      <c r="T6087" s="0" t="n">
        <v>178.13840605918</v>
      </c>
      <c r="U6087" s="0" t="n">
        <v>138.860384590332</v>
      </c>
      <c r="V6087" s="0" t="n">
        <v>165.829325377385</v>
      </c>
      <c r="W6087" s="0" t="n">
        <v>118.063631969557</v>
      </c>
      <c r="X6087" s="0" t="n">
        <v>250.554367025561</v>
      </c>
      <c r="Y6087" s="0" t="n">
        <v>157.408338963792</v>
      </c>
      <c r="Z6087" s="0" t="n">
        <v>153.383485934899</v>
      </c>
      <c r="AA6087" s="0" t="n">
        <v>148.583222650354</v>
      </c>
      <c r="AB6087" s="0" t="n">
        <v>113.544212834602</v>
      </c>
      <c r="AC6087" s="0" t="n">
        <v>135.04782219376</v>
      </c>
      <c r="AD6087" s="0" t="n">
        <v>147.401422303805</v>
      </c>
      <c r="AE6087" s="0" t="n">
        <v>168.790190352504</v>
      </c>
      <c r="AF6087" s="0" t="n">
        <v>97.2185298915846</v>
      </c>
      <c r="AG6087" s="0" t="n">
        <v>147.149290802096</v>
      </c>
      <c r="AH6087" s="0" t="n">
        <v>127.289305627861</v>
      </c>
    </row>
    <row r="6088" customFormat="false" ht="12.75" hidden="false" customHeight="false" outlineLevel="0" collapsed="false">
      <c r="A6088" s="0" t="n">
        <v>92085018</v>
      </c>
      <c r="B6088" s="0" t="n">
        <v>9</v>
      </c>
      <c r="C6088" s="0" t="s">
        <v>65</v>
      </c>
      <c r="D6088" s="0" t="n">
        <v>850</v>
      </c>
      <c r="E6088" s="0" t="s">
        <v>91</v>
      </c>
      <c r="F6088" s="0" t="n">
        <v>2</v>
      </c>
      <c r="G6088" s="0" t="s">
        <v>81</v>
      </c>
      <c r="H6088" s="0" t="n">
        <v>18</v>
      </c>
      <c r="I6088" s="0" t="s">
        <v>151</v>
      </c>
      <c r="J6088" s="0" t="n">
        <v>2</v>
      </c>
      <c r="K6088" s="0" t="n">
        <v>6</v>
      </c>
      <c r="L6088" s="0" t="n">
        <v>3</v>
      </c>
      <c r="M6088" s="0" t="n">
        <v>3</v>
      </c>
      <c r="N6088" s="0" t="n">
        <v>7</v>
      </c>
      <c r="O6088" s="0" t="n">
        <v>3</v>
      </c>
      <c r="P6088" s="0" t="n">
        <v>3</v>
      </c>
      <c r="Q6088" s="0" t="n">
        <v>5</v>
      </c>
      <c r="R6088" s="0" t="n">
        <v>6</v>
      </c>
      <c r="S6088" s="0" t="n">
        <v>3</v>
      </c>
      <c r="T6088" s="0" t="n">
        <v>7</v>
      </c>
      <c r="U6088" s="0" t="n">
        <v>10</v>
      </c>
      <c r="V6088" s="0" t="n">
        <v>11</v>
      </c>
      <c r="W6088" s="0" t="n">
        <v>5</v>
      </c>
      <c r="X6088" s="0" t="n">
        <v>9</v>
      </c>
      <c r="Y6088" s="0" t="n">
        <v>12</v>
      </c>
      <c r="Z6088" s="0" t="n">
        <v>9</v>
      </c>
      <c r="AA6088" s="0" t="n">
        <v>10</v>
      </c>
      <c r="AB6088" s="0" t="n">
        <v>11</v>
      </c>
      <c r="AC6088" s="0" t="n">
        <v>3</v>
      </c>
      <c r="AD6088" s="0" t="n">
        <v>7</v>
      </c>
      <c r="AE6088" s="0" t="n">
        <v>6</v>
      </c>
      <c r="AF6088" s="0" t="n">
        <v>3</v>
      </c>
      <c r="AG6088" s="0" t="n">
        <v>12</v>
      </c>
      <c r="AH6088" s="0" t="n">
        <v>7</v>
      </c>
    </row>
    <row r="6089" customFormat="false" ht="12.75" hidden="false" customHeight="false" outlineLevel="0" collapsed="false">
      <c r="A6089" s="0" t="n">
        <v>92085037</v>
      </c>
      <c r="B6089" s="0" t="n">
        <v>9</v>
      </c>
      <c r="C6089" s="0" t="s">
        <v>65</v>
      </c>
      <c r="D6089" s="0" t="n">
        <v>850</v>
      </c>
      <c r="E6089" s="0" t="s">
        <v>91</v>
      </c>
      <c r="F6089" s="0" t="n">
        <v>2</v>
      </c>
      <c r="G6089" s="0" t="s">
        <v>81</v>
      </c>
      <c r="H6089" s="0" t="n">
        <v>37</v>
      </c>
      <c r="I6089" s="0" t="s">
        <v>170</v>
      </c>
      <c r="J6089" s="0" t="n">
        <v>1.42446084157147</v>
      </c>
      <c r="K6089" s="0" t="n">
        <v>4.28054705391349</v>
      </c>
      <c r="L6089" s="0" t="n">
        <v>2.13905268486763</v>
      </c>
      <c r="M6089" s="0" t="n">
        <v>2.13006155877905</v>
      </c>
      <c r="N6089" s="0" t="n">
        <v>4.97300369423132</v>
      </c>
      <c r="O6089" s="0" t="n">
        <v>2.12977424393014</v>
      </c>
      <c r="P6089" s="0" t="n">
        <v>2.12440516655337</v>
      </c>
      <c r="Q6089" s="0" t="n">
        <v>3.53199635497976</v>
      </c>
      <c r="R6089" s="0" t="n">
        <v>4.22496532007633</v>
      </c>
      <c r="S6089" s="0" t="n">
        <v>2.10583949291385</v>
      </c>
      <c r="T6089" s="0" t="n">
        <v>4.88922414997346</v>
      </c>
      <c r="U6089" s="0" t="n">
        <v>6.95831274832479</v>
      </c>
      <c r="V6089" s="0" t="n">
        <v>7.61804507112484</v>
      </c>
      <c r="W6089" s="0" t="n">
        <v>3.45294328885942</v>
      </c>
      <c r="X6089" s="0" t="n">
        <v>6.21070864185604</v>
      </c>
      <c r="Y6089" s="0" t="n">
        <v>8.27072851333655</v>
      </c>
      <c r="Z6089" s="0" t="n">
        <v>6.20009782376566</v>
      </c>
      <c r="AA6089" s="0" t="n">
        <v>6.84518920102952</v>
      </c>
      <c r="AB6089" s="0" t="n">
        <v>7.46299035238884</v>
      </c>
      <c r="AC6089" s="0" t="n">
        <v>2.02304927473684</v>
      </c>
      <c r="AD6089" s="0" t="n">
        <v>4.68848374435708</v>
      </c>
      <c r="AE6089" s="0" t="n">
        <v>3.9998933361777</v>
      </c>
      <c r="AF6089" s="0" t="n">
        <v>1.99185993240955</v>
      </c>
      <c r="AG6089" s="0" t="n">
        <v>7.91770861512678</v>
      </c>
      <c r="AH6089" s="0" t="n">
        <v>4.58526296483103</v>
      </c>
    </row>
    <row r="6090" customFormat="false" ht="12.75" hidden="false" customHeight="false" outlineLevel="0" collapsed="false">
      <c r="A6090" s="0" t="n">
        <v>92085038</v>
      </c>
      <c r="B6090" s="0" t="n">
        <v>9</v>
      </c>
      <c r="C6090" s="0" t="s">
        <v>65</v>
      </c>
      <c r="D6090" s="0" t="n">
        <v>850</v>
      </c>
      <c r="E6090" s="0" t="s">
        <v>91</v>
      </c>
      <c r="F6090" s="0" t="n">
        <v>2</v>
      </c>
      <c r="G6090" s="0" t="s">
        <v>81</v>
      </c>
      <c r="H6090" s="0" t="n">
        <v>38</v>
      </c>
      <c r="I6090" s="0" t="s">
        <v>171</v>
      </c>
      <c r="J6090" s="0" t="n">
        <v>0.172508816375577</v>
      </c>
      <c r="K6090" s="0" t="n">
        <v>1.57088532663488</v>
      </c>
      <c r="L6090" s="0" t="n">
        <v>0.441124088510864</v>
      </c>
      <c r="M6090" s="0" t="n">
        <v>0.439269902156049</v>
      </c>
      <c r="N6090" s="0" t="n">
        <v>1.9994054074452</v>
      </c>
      <c r="O6090" s="0" t="n">
        <v>0.439210650926879</v>
      </c>
      <c r="P6090" s="0" t="n">
        <v>0.438103418093985</v>
      </c>
      <c r="Q6090" s="0" t="n">
        <v>1.1468296024515</v>
      </c>
      <c r="R6090" s="0" t="n">
        <v>1.55048780991237</v>
      </c>
      <c r="S6090" s="0" t="n">
        <v>0.434274729852803</v>
      </c>
      <c r="T6090" s="0" t="n">
        <v>1.96572168546913</v>
      </c>
      <c r="U6090" s="0" t="n">
        <v>3.33678142974709</v>
      </c>
      <c r="V6090" s="0" t="n">
        <v>3.80290065185315</v>
      </c>
      <c r="W6090" s="0" t="n">
        <v>1.1211612870628</v>
      </c>
      <c r="X6090" s="0" t="n">
        <v>2.83993147337216</v>
      </c>
      <c r="Y6090" s="0" t="n">
        <v>4.27360611256614</v>
      </c>
      <c r="Z6090" s="0" t="n">
        <v>2.83507953167102</v>
      </c>
      <c r="AA6090" s="0" t="n">
        <v>3.28253429175048</v>
      </c>
      <c r="AB6090" s="0" t="n">
        <v>3.72549789491895</v>
      </c>
      <c r="AC6090" s="0" t="n">
        <v>0.417201396507948</v>
      </c>
      <c r="AD6090" s="0" t="n">
        <v>1.88501363111001</v>
      </c>
      <c r="AE6090" s="0" t="n">
        <v>1.46789035858434</v>
      </c>
      <c r="AF6090" s="0" t="n">
        <v>0.410769404298169</v>
      </c>
      <c r="AG6090" s="0" t="n">
        <v>4.09119557975588</v>
      </c>
      <c r="AH6090" s="0" t="n">
        <v>1.84351352424613</v>
      </c>
    </row>
    <row r="6091" customFormat="false" ht="12.75" hidden="false" customHeight="false" outlineLevel="0" collapsed="false">
      <c r="A6091" s="0" t="n">
        <v>92085039</v>
      </c>
      <c r="B6091" s="0" t="n">
        <v>9</v>
      </c>
      <c r="C6091" s="0" t="s">
        <v>65</v>
      </c>
      <c r="D6091" s="0" t="n">
        <v>850</v>
      </c>
      <c r="E6091" s="0" t="s">
        <v>91</v>
      </c>
      <c r="F6091" s="0" t="n">
        <v>2</v>
      </c>
      <c r="G6091" s="0" t="s">
        <v>81</v>
      </c>
      <c r="H6091" s="0" t="n">
        <v>39</v>
      </c>
      <c r="I6091" s="0" t="s">
        <v>172</v>
      </c>
      <c r="J6091" s="0" t="n">
        <v>5.14564233762853</v>
      </c>
      <c r="K6091" s="0" t="n">
        <v>9.31694884212535</v>
      </c>
      <c r="L6091" s="0" t="n">
        <v>6.25121966626666</v>
      </c>
      <c r="M6091" s="0" t="n">
        <v>6.2249437803923</v>
      </c>
      <c r="N6091" s="0" t="n">
        <v>10.2462882649207</v>
      </c>
      <c r="O6091" s="0" t="n">
        <v>6.22410412447985</v>
      </c>
      <c r="P6091" s="0" t="n">
        <v>6.20841340198159</v>
      </c>
      <c r="Q6091" s="0" t="n">
        <v>8.24250127457222</v>
      </c>
      <c r="R6091" s="0" t="n">
        <v>9.1959708072632</v>
      </c>
      <c r="S6091" s="0" t="n">
        <v>6.15415662514114</v>
      </c>
      <c r="T6091" s="0" t="n">
        <v>10.0736703836661</v>
      </c>
      <c r="U6091" s="0" t="n">
        <v>12.7965848893404</v>
      </c>
      <c r="V6091" s="0" t="n">
        <v>13.6307869532681</v>
      </c>
      <c r="W6091" s="0" t="n">
        <v>8.05801778909607</v>
      </c>
      <c r="X6091" s="0" t="n">
        <v>11.7898596044601</v>
      </c>
      <c r="Y6091" s="0" t="n">
        <v>14.4472982618905</v>
      </c>
      <c r="Z6091" s="0" t="n">
        <v>11.769716966512</v>
      </c>
      <c r="AA6091" s="0" t="n">
        <v>12.5885466581908</v>
      </c>
      <c r="AB6091" s="0" t="n">
        <v>13.3533512309198</v>
      </c>
      <c r="AC6091" s="0" t="n">
        <v>5.912208475054</v>
      </c>
      <c r="AD6091" s="0" t="n">
        <v>9.66006842621156</v>
      </c>
      <c r="AE6091" s="0" t="n">
        <v>8.70608385277638</v>
      </c>
      <c r="AF6091" s="0" t="n">
        <v>5.82105998137101</v>
      </c>
      <c r="AG6091" s="0" t="n">
        <v>13.8306435435553</v>
      </c>
      <c r="AH6091" s="0" t="n">
        <v>9.44739416997071</v>
      </c>
    </row>
    <row r="6092" customFormat="false" ht="12.75" hidden="false" customHeight="false" outlineLevel="0" collapsed="false">
      <c r="A6092" s="0" t="n">
        <v>92085040</v>
      </c>
      <c r="B6092" s="0" t="n">
        <v>9</v>
      </c>
      <c r="C6092" s="0" t="s">
        <v>65</v>
      </c>
      <c r="D6092" s="0" t="n">
        <v>850</v>
      </c>
      <c r="E6092" s="0" t="s">
        <v>91</v>
      </c>
      <c r="F6092" s="0" t="n">
        <v>2</v>
      </c>
      <c r="G6092" s="0" t="s">
        <v>81</v>
      </c>
      <c r="H6092" s="0" t="n">
        <v>40</v>
      </c>
      <c r="I6092" s="0" t="s">
        <v>173</v>
      </c>
      <c r="J6092" s="0" t="n">
        <v>1.13496886712159</v>
      </c>
      <c r="K6092" s="0" t="n">
        <v>3.53340676278519</v>
      </c>
      <c r="L6092" s="0" t="n">
        <v>1.25033497738155</v>
      </c>
      <c r="M6092" s="0" t="n">
        <v>2.30451281562739</v>
      </c>
      <c r="N6092" s="0" t="n">
        <v>4.04486122943584</v>
      </c>
      <c r="O6092" s="0" t="n">
        <v>2.22477229888501</v>
      </c>
      <c r="P6092" s="0" t="n">
        <v>1.44425147248239</v>
      </c>
      <c r="Q6092" s="0" t="n">
        <v>3.79059135781629</v>
      </c>
      <c r="R6092" s="0" t="n">
        <v>3.997382846297</v>
      </c>
      <c r="S6092" s="0" t="n">
        <v>1.27585499500246</v>
      </c>
      <c r="T6092" s="0" t="n">
        <v>4.04001884842825</v>
      </c>
      <c r="U6092" s="0" t="n">
        <v>4.82859450514868</v>
      </c>
      <c r="V6092" s="0" t="n">
        <v>5.63979867563648</v>
      </c>
      <c r="W6092" s="0" t="n">
        <v>2.76095490914696</v>
      </c>
      <c r="X6092" s="0" t="n">
        <v>4.12544751047591</v>
      </c>
      <c r="Y6092" s="0" t="n">
        <v>6.22551410403832</v>
      </c>
      <c r="Z6092" s="0" t="n">
        <v>4.36735982786793</v>
      </c>
      <c r="AA6092" s="0" t="n">
        <v>5.5830888478768</v>
      </c>
      <c r="AB6092" s="0" t="n">
        <v>6.36899127536316</v>
      </c>
      <c r="AC6092" s="0" t="n">
        <v>1.36183634309727</v>
      </c>
      <c r="AD6092" s="0" t="n">
        <v>3.4498864837035</v>
      </c>
      <c r="AE6092" s="0" t="n">
        <v>2.71762797728901</v>
      </c>
      <c r="AF6092" s="0" t="n">
        <v>1.49978868953825</v>
      </c>
      <c r="AG6092" s="0" t="n">
        <v>5.7697587392465</v>
      </c>
      <c r="AH6092" s="0" t="n">
        <v>3.01687973498712</v>
      </c>
    </row>
    <row r="6093" customFormat="false" ht="12.75" hidden="false" customHeight="false" outlineLevel="0" collapsed="false">
      <c r="A6093" s="0" t="n">
        <v>92085042</v>
      </c>
      <c r="B6093" s="0" t="n">
        <v>9</v>
      </c>
      <c r="C6093" s="0" t="s">
        <v>65</v>
      </c>
      <c r="D6093" s="0" t="n">
        <v>850</v>
      </c>
      <c r="E6093" s="0" t="s">
        <v>91</v>
      </c>
      <c r="F6093" s="0" t="n">
        <v>2</v>
      </c>
      <c r="G6093" s="0" t="s">
        <v>81</v>
      </c>
      <c r="H6093" s="0" t="n">
        <v>42</v>
      </c>
      <c r="I6093" s="0" t="s">
        <v>174</v>
      </c>
      <c r="J6093" s="0" t="s">
        <v>180</v>
      </c>
      <c r="K6093" s="0" t="s">
        <v>180</v>
      </c>
      <c r="L6093" s="0" t="s">
        <v>180</v>
      </c>
      <c r="M6093" s="0" t="s">
        <v>180</v>
      </c>
      <c r="N6093" s="0" t="s">
        <v>180</v>
      </c>
      <c r="O6093" s="0" t="s">
        <v>180</v>
      </c>
      <c r="P6093" s="0" t="s">
        <v>180</v>
      </c>
      <c r="Q6093" s="0" t="s">
        <v>180</v>
      </c>
      <c r="R6093" s="0" t="s">
        <v>180</v>
      </c>
      <c r="S6093" s="0" t="s">
        <v>180</v>
      </c>
      <c r="T6093" s="0" t="s">
        <v>180</v>
      </c>
      <c r="U6093" s="0" t="s">
        <v>180</v>
      </c>
      <c r="V6093" s="0" t="s">
        <v>180</v>
      </c>
      <c r="W6093" s="0" t="s">
        <v>180</v>
      </c>
      <c r="X6093" s="0" t="s">
        <v>180</v>
      </c>
      <c r="Y6093" s="0" t="s">
        <v>180</v>
      </c>
      <c r="Z6093" s="0" t="s">
        <v>180</v>
      </c>
      <c r="AA6093" s="0" t="s">
        <v>180</v>
      </c>
      <c r="AB6093" s="0" t="s">
        <v>180</v>
      </c>
      <c r="AC6093" s="0" t="s">
        <v>180</v>
      </c>
      <c r="AD6093" s="0" t="s">
        <v>180</v>
      </c>
      <c r="AE6093" s="0" t="s">
        <v>180</v>
      </c>
      <c r="AF6093" s="0" t="s">
        <v>180</v>
      </c>
      <c r="AG6093" s="0" t="s">
        <v>180</v>
      </c>
      <c r="AH6093" s="0" t="s">
        <v>180</v>
      </c>
    </row>
    <row r="6094" customFormat="false" ht="12.75" hidden="false" customHeight="false" outlineLevel="0" collapsed="false">
      <c r="A6094" s="0" t="n">
        <v>92085043</v>
      </c>
      <c r="B6094" s="0" t="n">
        <v>9</v>
      </c>
      <c r="C6094" s="0" t="s">
        <v>65</v>
      </c>
      <c r="D6094" s="0" t="n">
        <v>850</v>
      </c>
      <c r="E6094" s="0" t="s">
        <v>91</v>
      </c>
      <c r="F6094" s="0" t="n">
        <v>2</v>
      </c>
      <c r="G6094" s="0" t="s">
        <v>81</v>
      </c>
      <c r="H6094" s="0" t="n">
        <v>43</v>
      </c>
      <c r="I6094" s="0" t="s">
        <v>175</v>
      </c>
      <c r="J6094" s="0" t="s">
        <v>180</v>
      </c>
      <c r="K6094" s="0" t="s">
        <v>180</v>
      </c>
      <c r="L6094" s="0" t="s">
        <v>180</v>
      </c>
      <c r="M6094" s="0" t="s">
        <v>180</v>
      </c>
      <c r="N6094" s="0" t="s">
        <v>180</v>
      </c>
      <c r="O6094" s="0" t="s">
        <v>180</v>
      </c>
      <c r="P6094" s="0" t="s">
        <v>180</v>
      </c>
      <c r="Q6094" s="0" t="s">
        <v>180</v>
      </c>
      <c r="R6094" s="0" t="s">
        <v>180</v>
      </c>
      <c r="S6094" s="0" t="s">
        <v>180</v>
      </c>
      <c r="T6094" s="0" t="s">
        <v>180</v>
      </c>
      <c r="U6094" s="0" t="s">
        <v>180</v>
      </c>
      <c r="V6094" s="0" t="s">
        <v>180</v>
      </c>
      <c r="W6094" s="0" t="s">
        <v>180</v>
      </c>
      <c r="X6094" s="0" t="s">
        <v>180</v>
      </c>
      <c r="Y6094" s="0" t="s">
        <v>180</v>
      </c>
      <c r="Z6094" s="0" t="s">
        <v>180</v>
      </c>
      <c r="AA6094" s="0" t="s">
        <v>180</v>
      </c>
      <c r="AB6094" s="0" t="s">
        <v>180</v>
      </c>
      <c r="AC6094" s="0" t="s">
        <v>180</v>
      </c>
      <c r="AD6094" s="0" t="s">
        <v>180</v>
      </c>
      <c r="AE6094" s="0" t="s">
        <v>180</v>
      </c>
      <c r="AF6094" s="0" t="s">
        <v>180</v>
      </c>
      <c r="AG6094" s="0" t="s">
        <v>180</v>
      </c>
      <c r="AH6094" s="0" t="s">
        <v>180</v>
      </c>
    </row>
    <row r="6095" customFormat="false" ht="12.75" hidden="false" customHeight="false" outlineLevel="0" collapsed="false">
      <c r="A6095" s="0" t="n">
        <v>92085044</v>
      </c>
      <c r="B6095" s="0" t="n">
        <v>9</v>
      </c>
      <c r="C6095" s="0" t="s">
        <v>65</v>
      </c>
      <c r="D6095" s="0" t="n">
        <v>850</v>
      </c>
      <c r="E6095" s="0" t="s">
        <v>91</v>
      </c>
      <c r="F6095" s="0" t="n">
        <v>2</v>
      </c>
      <c r="G6095" s="0" t="s">
        <v>81</v>
      </c>
      <c r="H6095" s="0" t="n">
        <v>44</v>
      </c>
      <c r="I6095" s="0" t="s">
        <v>176</v>
      </c>
      <c r="J6095" s="0" t="n">
        <v>0.82479196752539</v>
      </c>
      <c r="K6095" s="0" t="n">
        <v>2.46109441421661</v>
      </c>
      <c r="L6095" s="0" t="n">
        <v>0.760120255222489</v>
      </c>
      <c r="M6095" s="0" t="n">
        <v>1.97194032233355</v>
      </c>
      <c r="N6095" s="0" t="n">
        <v>2.98900100665694</v>
      </c>
      <c r="O6095" s="0" t="n">
        <v>1.57226899284282</v>
      </c>
      <c r="P6095" s="0" t="n">
        <v>1.01206484902751</v>
      </c>
      <c r="Q6095" s="0" t="n">
        <v>2.98387243720766</v>
      </c>
      <c r="R6095" s="0" t="n">
        <v>2.71263151249362</v>
      </c>
      <c r="S6095" s="0" t="n">
        <v>0.785485413983449</v>
      </c>
      <c r="T6095" s="0" t="n">
        <v>2.805145166096</v>
      </c>
      <c r="U6095" s="0" t="n">
        <v>3.28388799365613</v>
      </c>
      <c r="V6095" s="0" t="n">
        <v>3.8184037920347</v>
      </c>
      <c r="W6095" s="0" t="n">
        <v>1.87704334847229</v>
      </c>
      <c r="X6095" s="0" t="n">
        <v>2.6677450285213</v>
      </c>
      <c r="Y6095" s="0" t="n">
        <v>4.23693336178792</v>
      </c>
      <c r="Z6095" s="0" t="n">
        <v>3.0563493631525</v>
      </c>
      <c r="AA6095" s="0" t="n">
        <v>3.88492243404988</v>
      </c>
      <c r="AB6095" s="0" t="n">
        <v>4.39679520780989</v>
      </c>
      <c r="AC6095" s="0" t="n">
        <v>0.859427194709995</v>
      </c>
      <c r="AD6095" s="0" t="n">
        <v>2.31573281837983</v>
      </c>
      <c r="AE6095" s="0" t="n">
        <v>1.81194369322071</v>
      </c>
      <c r="AF6095" s="0" t="n">
        <v>1.11418908157325</v>
      </c>
      <c r="AG6095" s="0" t="n">
        <v>4.14837471894633</v>
      </c>
      <c r="AH6095" s="0" t="n">
        <v>2.08257384747213</v>
      </c>
    </row>
    <row r="6096" customFormat="false" ht="12.75" hidden="false" customHeight="false" outlineLevel="0" collapsed="false">
      <c r="A6096" s="0" t="n">
        <v>92085046</v>
      </c>
      <c r="B6096" s="0" t="n">
        <v>9</v>
      </c>
      <c r="C6096" s="0" t="s">
        <v>65</v>
      </c>
      <c r="D6096" s="0" t="n">
        <v>850</v>
      </c>
      <c r="E6096" s="0" t="s">
        <v>91</v>
      </c>
      <c r="F6096" s="0" t="n">
        <v>2</v>
      </c>
      <c r="G6096" s="0" t="s">
        <v>81</v>
      </c>
      <c r="H6096" s="0" t="n">
        <v>46</v>
      </c>
      <c r="I6096" s="0" t="s">
        <v>177</v>
      </c>
      <c r="J6096" s="0" t="s">
        <v>180</v>
      </c>
      <c r="K6096" s="0" t="s">
        <v>180</v>
      </c>
      <c r="L6096" s="0" t="s">
        <v>180</v>
      </c>
      <c r="M6096" s="0" t="s">
        <v>180</v>
      </c>
      <c r="N6096" s="0" t="s">
        <v>180</v>
      </c>
      <c r="O6096" s="0" t="s">
        <v>180</v>
      </c>
      <c r="P6096" s="0" t="s">
        <v>180</v>
      </c>
      <c r="Q6096" s="0" t="s">
        <v>180</v>
      </c>
      <c r="R6096" s="0" t="s">
        <v>180</v>
      </c>
      <c r="S6096" s="0" t="s">
        <v>180</v>
      </c>
      <c r="T6096" s="0" t="s">
        <v>180</v>
      </c>
      <c r="U6096" s="0" t="s">
        <v>180</v>
      </c>
      <c r="V6096" s="0" t="s">
        <v>180</v>
      </c>
      <c r="W6096" s="0" t="s">
        <v>180</v>
      </c>
      <c r="X6096" s="0" t="s">
        <v>180</v>
      </c>
      <c r="Y6096" s="0" t="s">
        <v>180</v>
      </c>
      <c r="Z6096" s="0" t="s">
        <v>180</v>
      </c>
      <c r="AA6096" s="0" t="s">
        <v>180</v>
      </c>
      <c r="AB6096" s="0" t="s">
        <v>180</v>
      </c>
      <c r="AC6096" s="0" t="s">
        <v>180</v>
      </c>
      <c r="AD6096" s="0" t="s">
        <v>180</v>
      </c>
      <c r="AE6096" s="0" t="s">
        <v>180</v>
      </c>
      <c r="AF6096" s="0" t="s">
        <v>180</v>
      </c>
      <c r="AG6096" s="0" t="s">
        <v>180</v>
      </c>
      <c r="AH6096" s="0" t="s">
        <v>180</v>
      </c>
    </row>
    <row r="6097" customFormat="false" ht="12.75" hidden="false" customHeight="false" outlineLevel="0" collapsed="false">
      <c r="A6097" s="0" t="n">
        <v>92085047</v>
      </c>
      <c r="B6097" s="0" t="n">
        <v>9</v>
      </c>
      <c r="C6097" s="0" t="s">
        <v>65</v>
      </c>
      <c r="D6097" s="0" t="n">
        <v>850</v>
      </c>
      <c r="E6097" s="0" t="s">
        <v>91</v>
      </c>
      <c r="F6097" s="0" t="n">
        <v>2</v>
      </c>
      <c r="G6097" s="0" t="s">
        <v>81</v>
      </c>
      <c r="H6097" s="0" t="n">
        <v>47</v>
      </c>
      <c r="I6097" s="0" t="s">
        <v>178</v>
      </c>
      <c r="J6097" s="0" t="s">
        <v>180</v>
      </c>
      <c r="K6097" s="0" t="s">
        <v>180</v>
      </c>
      <c r="L6097" s="0" t="s">
        <v>180</v>
      </c>
      <c r="M6097" s="0" t="s">
        <v>180</v>
      </c>
      <c r="N6097" s="0" t="s">
        <v>180</v>
      </c>
      <c r="O6097" s="0" t="s">
        <v>180</v>
      </c>
      <c r="P6097" s="0" t="s">
        <v>180</v>
      </c>
      <c r="Q6097" s="0" t="s">
        <v>180</v>
      </c>
      <c r="R6097" s="0" t="s">
        <v>180</v>
      </c>
      <c r="S6097" s="0" t="s">
        <v>180</v>
      </c>
      <c r="T6097" s="0" t="s">
        <v>180</v>
      </c>
      <c r="U6097" s="0" t="s">
        <v>180</v>
      </c>
      <c r="V6097" s="0" t="s">
        <v>180</v>
      </c>
      <c r="W6097" s="0" t="s">
        <v>180</v>
      </c>
      <c r="X6097" s="0" t="s">
        <v>180</v>
      </c>
      <c r="Y6097" s="0" t="s">
        <v>180</v>
      </c>
      <c r="Z6097" s="0" t="s">
        <v>180</v>
      </c>
      <c r="AA6097" s="0" t="s">
        <v>180</v>
      </c>
      <c r="AB6097" s="0" t="s">
        <v>180</v>
      </c>
      <c r="AC6097" s="0" t="s">
        <v>180</v>
      </c>
      <c r="AD6097" s="0" t="s">
        <v>180</v>
      </c>
      <c r="AE6097" s="0" t="s">
        <v>180</v>
      </c>
      <c r="AF6097" s="0" t="s">
        <v>180</v>
      </c>
      <c r="AG6097" s="0" t="s">
        <v>180</v>
      </c>
      <c r="AH6097" s="0" t="s">
        <v>180</v>
      </c>
    </row>
    <row r="6098" customFormat="false" ht="12.75" hidden="false" customHeight="false" outlineLevel="0" collapsed="false">
      <c r="A6098" s="0" t="n">
        <v>92085048</v>
      </c>
      <c r="B6098" s="0" t="n">
        <v>9</v>
      </c>
      <c r="C6098" s="0" t="s">
        <v>65</v>
      </c>
      <c r="D6098" s="0" t="n">
        <v>850</v>
      </c>
      <c r="E6098" s="0" t="s">
        <v>91</v>
      </c>
      <c r="F6098" s="0" t="n">
        <v>2</v>
      </c>
      <c r="G6098" s="0" t="s">
        <v>81</v>
      </c>
      <c r="H6098" s="0" t="n">
        <v>48</v>
      </c>
      <c r="I6098" s="0" t="s">
        <v>179</v>
      </c>
      <c r="J6098" s="0" t="n">
        <v>39.3520751132804</v>
      </c>
      <c r="K6098" s="0" t="n">
        <v>128.655244303331</v>
      </c>
      <c r="L6098" s="0" t="n">
        <v>60.1240063528804</v>
      </c>
      <c r="M6098" s="0" t="n">
        <v>67.9861857314721</v>
      </c>
      <c r="N6098" s="0" t="n">
        <v>132.229138883805</v>
      </c>
      <c r="O6098" s="0" t="n">
        <v>57.6630441040074</v>
      </c>
      <c r="P6098" s="0" t="n">
        <v>58.4903583015121</v>
      </c>
      <c r="Q6098" s="0" t="n">
        <v>87.0099148628327</v>
      </c>
      <c r="R6098" s="0" t="n">
        <v>88.8337434701929</v>
      </c>
      <c r="S6098" s="0" t="n">
        <v>43.8975309444511</v>
      </c>
      <c r="T6098" s="0" t="n">
        <v>125.166818881045</v>
      </c>
      <c r="U6098" s="0" t="n">
        <v>135.418005764491</v>
      </c>
      <c r="V6098" s="0" t="n">
        <v>169.857181970568</v>
      </c>
      <c r="W6098" s="0" t="n">
        <v>76.9531662220216</v>
      </c>
      <c r="X6098" s="0" t="n">
        <v>111.717795157206</v>
      </c>
      <c r="Y6098" s="0" t="n">
        <v>173.982758508484</v>
      </c>
      <c r="Z6098" s="0" t="n">
        <v>117.125310794219</v>
      </c>
      <c r="AA6098" s="0" t="n">
        <v>131.46177658358</v>
      </c>
      <c r="AB6098" s="0" t="n">
        <v>143.399054596433</v>
      </c>
      <c r="AC6098" s="0" t="n">
        <v>40.0112868758836</v>
      </c>
      <c r="AD6098" s="0" t="n">
        <v>82.4960238911396</v>
      </c>
      <c r="AE6098" s="0" t="n">
        <v>71.6305224920479</v>
      </c>
      <c r="AF6098" s="0" t="n">
        <v>28.8965727760175</v>
      </c>
      <c r="AG6098" s="0" t="n">
        <v>119.744410340674</v>
      </c>
      <c r="AH6098" s="0" t="n">
        <v>68.3961391813594</v>
      </c>
    </row>
    <row r="6099" customFormat="false" ht="12.75" hidden="false" customHeight="false" outlineLevel="0" collapsed="false">
      <c r="A6099" s="0" t="n">
        <v>92085049</v>
      </c>
      <c r="B6099" s="0" t="n">
        <v>9</v>
      </c>
      <c r="C6099" s="0" t="s">
        <v>65</v>
      </c>
      <c r="D6099" s="0" t="n">
        <v>850</v>
      </c>
      <c r="E6099" s="0" t="s">
        <v>91</v>
      </c>
      <c r="F6099" s="0" t="n">
        <v>2</v>
      </c>
      <c r="G6099" s="0" t="s">
        <v>81</v>
      </c>
      <c r="H6099" s="0" t="n">
        <v>49</v>
      </c>
      <c r="I6099" s="0" t="s">
        <v>181</v>
      </c>
      <c r="J6099" s="0" t="n">
        <v>12.1730159253402</v>
      </c>
      <c r="K6099" s="0" t="n">
        <v>60.3470943252596</v>
      </c>
      <c r="L6099" s="0" t="n">
        <v>21.8423575492312</v>
      </c>
      <c r="M6099" s="0" t="n">
        <v>24.6985965712198</v>
      </c>
      <c r="N6099" s="0" t="n">
        <v>65.2424649400902</v>
      </c>
      <c r="O6099" s="0" t="n">
        <v>20.9483183689484</v>
      </c>
      <c r="P6099" s="0" t="n">
        <v>21.2488720679384</v>
      </c>
      <c r="Q6099" s="0" t="n">
        <v>38.3173263066399</v>
      </c>
      <c r="R6099" s="0" t="n">
        <v>41.6684008917841</v>
      </c>
      <c r="S6099" s="0" t="n">
        <v>15.9474663213491</v>
      </c>
      <c r="T6099" s="0" t="n">
        <v>61.7578837875152</v>
      </c>
      <c r="U6099" s="0" t="n">
        <v>74.3601986264223</v>
      </c>
      <c r="V6099" s="0" t="n">
        <v>95.7465649604004</v>
      </c>
      <c r="W6099" s="0" t="n">
        <v>33.8885468984391</v>
      </c>
      <c r="X6099" s="0" t="n">
        <v>59.5255835615229</v>
      </c>
      <c r="Y6099" s="0" t="n">
        <v>100.358365720793</v>
      </c>
      <c r="Z6099" s="0" t="n">
        <v>62.4068212681771</v>
      </c>
      <c r="AA6099" s="0" t="n">
        <v>72.1877697382299</v>
      </c>
      <c r="AB6099" s="0" t="n">
        <v>80.832418958631</v>
      </c>
      <c r="AC6099" s="0" t="n">
        <v>14.5356387067517</v>
      </c>
      <c r="AD6099" s="0" t="n">
        <v>40.7039173955759</v>
      </c>
      <c r="AE6099" s="0" t="n">
        <v>33.599049310447</v>
      </c>
      <c r="AF6099" s="0" t="n">
        <v>10.4977913616849</v>
      </c>
      <c r="AG6099" s="0" t="n">
        <v>69.0720932867843</v>
      </c>
      <c r="AH6099" s="0" t="n">
        <v>33.7469694671354</v>
      </c>
    </row>
    <row r="6100" customFormat="false" ht="12.75" hidden="false" customHeight="false" outlineLevel="0" collapsed="false">
      <c r="A6100" s="0" t="n">
        <v>92085050</v>
      </c>
      <c r="B6100" s="0" t="n">
        <v>9</v>
      </c>
      <c r="C6100" s="0" t="s">
        <v>65</v>
      </c>
      <c r="D6100" s="0" t="n">
        <v>850</v>
      </c>
      <c r="E6100" s="0" t="s">
        <v>91</v>
      </c>
      <c r="F6100" s="0" t="n">
        <v>2</v>
      </c>
      <c r="G6100" s="0" t="s">
        <v>81</v>
      </c>
      <c r="H6100" s="0" t="n">
        <v>50</v>
      </c>
      <c r="I6100" s="0" t="s">
        <v>182</v>
      </c>
      <c r="J6100" s="0" t="n">
        <v>109.62786461232</v>
      </c>
      <c r="K6100" s="0" t="n">
        <v>250.198685712943</v>
      </c>
      <c r="L6100" s="0" t="n">
        <v>144.792389077271</v>
      </c>
      <c r="M6100" s="0" t="n">
        <v>163.726319209919</v>
      </c>
      <c r="N6100" s="0" t="n">
        <v>246.691857753295</v>
      </c>
      <c r="O6100" s="0" t="n">
        <v>138.865827873882</v>
      </c>
      <c r="P6100" s="0" t="n">
        <v>140.858190100563</v>
      </c>
      <c r="Q6100" s="0" t="n">
        <v>178.223951741405</v>
      </c>
      <c r="R6100" s="0" t="n">
        <v>172.756936443262</v>
      </c>
      <c r="S6100" s="0" t="n">
        <v>105.715316819302</v>
      </c>
      <c r="T6100" s="0" t="n">
        <v>233.516117094045</v>
      </c>
      <c r="U6100" s="0" t="n">
        <v>231.359001226948</v>
      </c>
      <c r="V6100" s="0" t="n">
        <v>283.975822975686</v>
      </c>
      <c r="W6100" s="0" t="n">
        <v>157.624535143183</v>
      </c>
      <c r="X6100" s="0" t="n">
        <v>195.669860480649</v>
      </c>
      <c r="Y6100" s="0" t="n">
        <v>285.361279467875</v>
      </c>
      <c r="Z6100" s="0" t="n">
        <v>205.140937391469</v>
      </c>
      <c r="AA6100" s="0" t="n">
        <v>224.599861430484</v>
      </c>
      <c r="AB6100" s="0" t="n">
        <v>239.741788192468</v>
      </c>
      <c r="AC6100" s="0" t="n">
        <v>96.3563502873207</v>
      </c>
      <c r="AD6100" s="0" t="n">
        <v>153.907811566774</v>
      </c>
      <c r="AE6100" s="0" t="n">
        <v>139.301453908768</v>
      </c>
      <c r="AF6100" s="0" t="n">
        <v>69.5895709914605</v>
      </c>
      <c r="AG6100" s="0" t="n">
        <v>196.401174673149</v>
      </c>
      <c r="AH6100" s="0" t="n">
        <v>127.602514697076</v>
      </c>
    </row>
    <row r="6101" customFormat="false" ht="12.75" hidden="false" customHeight="false" outlineLevel="0" collapsed="false">
      <c r="A6101" s="0" t="n">
        <v>90086018</v>
      </c>
      <c r="B6101" s="0" t="n">
        <v>9</v>
      </c>
      <c r="C6101" s="0" t="s">
        <v>65</v>
      </c>
      <c r="D6101" s="0" t="n">
        <v>860</v>
      </c>
      <c r="E6101" s="0" t="s">
        <v>93</v>
      </c>
      <c r="F6101" s="0" t="n">
        <v>0</v>
      </c>
      <c r="G6101" s="0" t="s">
        <v>6</v>
      </c>
      <c r="H6101" s="0" t="n">
        <v>18</v>
      </c>
      <c r="I6101" s="0" t="s">
        <v>151</v>
      </c>
      <c r="J6101" s="0" t="n">
        <v>2</v>
      </c>
      <c r="K6101" s="0" t="n">
        <v>3</v>
      </c>
      <c r="L6101" s="0" t="n">
        <v>4</v>
      </c>
      <c r="M6101" s="0" t="n">
        <v>2</v>
      </c>
      <c r="N6101" s="0" t="n">
        <v>1</v>
      </c>
      <c r="O6101" s="0" t="n">
        <v>2</v>
      </c>
      <c r="P6101" s="0" t="n">
        <v>2</v>
      </c>
      <c r="Q6101" s="0" t="n">
        <v>3</v>
      </c>
      <c r="R6101" s="0" t="n">
        <v>2</v>
      </c>
      <c r="S6101" s="0" t="n">
        <v>4</v>
      </c>
      <c r="T6101" s="0" t="n">
        <v>5</v>
      </c>
      <c r="U6101" s="0" t="n">
        <v>4</v>
      </c>
      <c r="V6101" s="0" t="n">
        <v>3</v>
      </c>
      <c r="W6101" s="0" t="n">
        <v>1</v>
      </c>
      <c r="X6101" s="0" t="n">
        <v>4</v>
      </c>
      <c r="Y6101" s="0" t="n">
        <v>2</v>
      </c>
      <c r="Z6101" s="0" t="n">
        <v>3</v>
      </c>
      <c r="AA6101" s="0" t="n">
        <v>0</v>
      </c>
      <c r="AB6101" s="0" t="n">
        <v>3</v>
      </c>
      <c r="AC6101" s="0" t="n">
        <v>0</v>
      </c>
      <c r="AD6101" s="0" t="n">
        <v>0</v>
      </c>
      <c r="AE6101" s="0" t="n">
        <v>2</v>
      </c>
      <c r="AF6101" s="0" t="n">
        <v>4</v>
      </c>
      <c r="AG6101" s="0" t="n">
        <v>1</v>
      </c>
      <c r="AH6101" s="0" t="n">
        <v>2</v>
      </c>
    </row>
    <row r="6102" customFormat="false" ht="12.75" hidden="false" customHeight="false" outlineLevel="0" collapsed="false">
      <c r="A6102" s="0" t="n">
        <v>90086037</v>
      </c>
      <c r="B6102" s="0" t="n">
        <v>9</v>
      </c>
      <c r="C6102" s="0" t="s">
        <v>65</v>
      </c>
      <c r="D6102" s="0" t="n">
        <v>860</v>
      </c>
      <c r="E6102" s="0" t="s">
        <v>93</v>
      </c>
      <c r="F6102" s="0" t="n">
        <v>0</v>
      </c>
      <c r="G6102" s="0" t="s">
        <v>6</v>
      </c>
      <c r="H6102" s="0" t="n">
        <v>37</v>
      </c>
      <c r="I6102" s="0" t="s">
        <v>170</v>
      </c>
      <c r="J6102" s="0" t="n">
        <v>0.735050902274983</v>
      </c>
      <c r="K6102" s="0" t="n">
        <v>1.10562394044372</v>
      </c>
      <c r="L6102" s="0" t="n">
        <v>1.47563360017708</v>
      </c>
      <c r="M6102" s="0" t="n">
        <v>0.735808101247195</v>
      </c>
      <c r="N6102" s="0" t="n">
        <v>0.368283430928443</v>
      </c>
      <c r="O6102" s="0" t="n">
        <v>0.736322803917237</v>
      </c>
      <c r="P6102" s="0" t="n">
        <v>0.735131956186135</v>
      </c>
      <c r="Q6102" s="0" t="n">
        <v>1.09950522264981</v>
      </c>
      <c r="R6102" s="0" t="n">
        <v>0.730807176526474</v>
      </c>
      <c r="S6102" s="0" t="n">
        <v>1.45634602781621</v>
      </c>
      <c r="T6102" s="0" t="n">
        <v>1.81192244971915</v>
      </c>
      <c r="U6102" s="0" t="n">
        <v>1.44419973282305</v>
      </c>
      <c r="V6102" s="0" t="n">
        <v>1.07812836915115</v>
      </c>
      <c r="W6102" s="0" t="n">
        <v>0.358448634310703</v>
      </c>
      <c r="X6102" s="0" t="n">
        <v>1.43245953301819</v>
      </c>
      <c r="Y6102" s="0" t="n">
        <v>0.715896481368794</v>
      </c>
      <c r="Z6102" s="0" t="n">
        <v>1.07265446224256</v>
      </c>
      <c r="AA6102" s="0" t="n">
        <v>0</v>
      </c>
      <c r="AB6102" s="0" t="n">
        <v>1.05493021636619</v>
      </c>
      <c r="AC6102" s="0" t="n">
        <v>0</v>
      </c>
      <c r="AD6102" s="0" t="n">
        <v>0</v>
      </c>
      <c r="AE6102" s="0" t="n">
        <v>0.689543418825225</v>
      </c>
      <c r="AF6102" s="0" t="n">
        <v>1.37276368216402</v>
      </c>
      <c r="AG6102" s="0" t="n">
        <v>0.340847893219172</v>
      </c>
      <c r="AH6102" s="0" t="n">
        <v>0.676725056760314</v>
      </c>
    </row>
    <row r="6103" customFormat="false" ht="12.75" hidden="false" customHeight="false" outlineLevel="0" collapsed="false">
      <c r="A6103" s="0" t="n">
        <v>90086038</v>
      </c>
      <c r="B6103" s="0" t="n">
        <v>9</v>
      </c>
      <c r="C6103" s="0" t="s">
        <v>65</v>
      </c>
      <c r="D6103" s="0" t="n">
        <v>860</v>
      </c>
      <c r="E6103" s="0" t="s">
        <v>93</v>
      </c>
      <c r="F6103" s="0" t="n">
        <v>0</v>
      </c>
      <c r="G6103" s="0" t="s">
        <v>6</v>
      </c>
      <c r="H6103" s="0" t="n">
        <v>38</v>
      </c>
      <c r="I6103" s="0" t="s">
        <v>171</v>
      </c>
      <c r="J6103" s="0" t="n">
        <v>0.089018074366557</v>
      </c>
      <c r="K6103" s="0" t="n">
        <v>0.228006236786173</v>
      </c>
      <c r="L6103" s="0" t="n">
        <v>0.402060491248137</v>
      </c>
      <c r="M6103" s="0" t="n">
        <v>0.0891097746749439</v>
      </c>
      <c r="N6103" s="0" t="n">
        <v>0.00932412918804181</v>
      </c>
      <c r="O6103" s="0" t="n">
        <v>0.0891721075561317</v>
      </c>
      <c r="P6103" s="0" t="n">
        <v>0.0890278903712287</v>
      </c>
      <c r="Q6103" s="0" t="n">
        <v>0.226744410077186</v>
      </c>
      <c r="R6103" s="0" t="n">
        <v>0.0885041394906146</v>
      </c>
      <c r="S6103" s="0" t="n">
        <v>0.396805276933782</v>
      </c>
      <c r="T6103" s="0" t="n">
        <v>0.588326287413814</v>
      </c>
      <c r="U6103" s="0" t="n">
        <v>0.393495820351058</v>
      </c>
      <c r="V6103" s="0" t="n">
        <v>0.222335988965572</v>
      </c>
      <c r="W6103" s="0" t="n">
        <v>0.00907513369570934</v>
      </c>
      <c r="X6103" s="0" t="n">
        <v>0.390297011039366</v>
      </c>
      <c r="Y6103" s="0" t="n">
        <v>0.0866983851322493</v>
      </c>
      <c r="Z6103" s="0" t="n">
        <v>0.221207137763015</v>
      </c>
      <c r="AA6103" s="0" t="n">
        <v>0</v>
      </c>
      <c r="AB6103" s="0" t="n">
        <v>0.217551972155328</v>
      </c>
      <c r="AC6103" s="0" t="n">
        <v>0</v>
      </c>
      <c r="AD6103" s="0" t="n">
        <v>0</v>
      </c>
      <c r="AE6103" s="0" t="n">
        <v>0.0835069069991984</v>
      </c>
      <c r="AF6103" s="0" t="n">
        <v>0.374031900840586</v>
      </c>
      <c r="AG6103" s="0" t="n">
        <v>0.00862952151237275</v>
      </c>
      <c r="AH6103" s="0" t="n">
        <v>0.0819545438852697</v>
      </c>
    </row>
    <row r="6104" customFormat="false" ht="12.75" hidden="false" customHeight="false" outlineLevel="0" collapsed="false">
      <c r="A6104" s="0" t="n">
        <v>90086039</v>
      </c>
      <c r="B6104" s="0" t="n">
        <v>9</v>
      </c>
      <c r="C6104" s="0" t="s">
        <v>65</v>
      </c>
      <c r="D6104" s="0" t="n">
        <v>860</v>
      </c>
      <c r="E6104" s="0" t="s">
        <v>93</v>
      </c>
      <c r="F6104" s="0" t="n">
        <v>0</v>
      </c>
      <c r="G6104" s="0" t="s">
        <v>6</v>
      </c>
      <c r="H6104" s="0" t="n">
        <v>39</v>
      </c>
      <c r="I6104" s="0" t="s">
        <v>172</v>
      </c>
      <c r="J6104" s="0" t="n">
        <v>2.65525659440772</v>
      </c>
      <c r="K6104" s="0" t="n">
        <v>3.23110233277155</v>
      </c>
      <c r="L6104" s="0" t="n">
        <v>3.77820809215468</v>
      </c>
      <c r="M6104" s="0" t="n">
        <v>2.657991857446</v>
      </c>
      <c r="N6104" s="0" t="n">
        <v>2.05194394392476</v>
      </c>
      <c r="O6104" s="0" t="n">
        <v>2.6598511404624</v>
      </c>
      <c r="P6104" s="0" t="n">
        <v>2.65554938900388</v>
      </c>
      <c r="Q6104" s="0" t="n">
        <v>3.21322084285957</v>
      </c>
      <c r="R6104" s="0" t="n">
        <v>2.63992679786749</v>
      </c>
      <c r="S6104" s="0" t="n">
        <v>3.72882424648791</v>
      </c>
      <c r="T6104" s="0" t="n">
        <v>4.22842256906058</v>
      </c>
      <c r="U6104" s="0" t="n">
        <v>3.6977249071754</v>
      </c>
      <c r="V6104" s="0" t="n">
        <v>3.15074860552804</v>
      </c>
      <c r="W6104" s="0" t="n">
        <v>1.9971479643483</v>
      </c>
      <c r="X6104" s="0" t="n">
        <v>3.6676653328333</v>
      </c>
      <c r="Y6104" s="0" t="n">
        <v>2.58606424015605</v>
      </c>
      <c r="Z6104" s="0" t="n">
        <v>3.13475152665272</v>
      </c>
      <c r="AA6104" s="0" t="n">
        <v>1.0632061844501</v>
      </c>
      <c r="AB6104" s="0" t="n">
        <v>3.08295375880157</v>
      </c>
      <c r="AC6104" s="0" t="n">
        <v>1.04726476336693</v>
      </c>
      <c r="AD6104" s="0" t="n">
        <v>1.03847925925615</v>
      </c>
      <c r="AE6104" s="0" t="n">
        <v>2.49086791717341</v>
      </c>
      <c r="AF6104" s="0" t="n">
        <v>3.51482024531414</v>
      </c>
      <c r="AG6104" s="0" t="n">
        <v>1.89908291157005</v>
      </c>
      <c r="AH6104" s="0" t="n">
        <v>2.44456358600802</v>
      </c>
    </row>
    <row r="6105" customFormat="false" ht="12.75" hidden="false" customHeight="false" outlineLevel="0" collapsed="false">
      <c r="A6105" s="0" t="n">
        <v>90086040</v>
      </c>
      <c r="B6105" s="0" t="n">
        <v>9</v>
      </c>
      <c r="C6105" s="0" t="s">
        <v>65</v>
      </c>
      <c r="D6105" s="0" t="n">
        <v>860</v>
      </c>
      <c r="E6105" s="0" t="s">
        <v>93</v>
      </c>
      <c r="F6105" s="0" t="n">
        <v>0</v>
      </c>
      <c r="G6105" s="0" t="s">
        <v>6</v>
      </c>
      <c r="H6105" s="0" t="n">
        <v>40</v>
      </c>
      <c r="I6105" s="0" t="s">
        <v>173</v>
      </c>
      <c r="J6105" s="0" t="n">
        <v>1.17915919442637</v>
      </c>
      <c r="K6105" s="0" t="n">
        <v>1.07565715066265</v>
      </c>
      <c r="L6105" s="0" t="n">
        <v>1.28741067458226</v>
      </c>
      <c r="M6105" s="0" t="n">
        <v>1.02707218782032</v>
      </c>
      <c r="N6105" s="0" t="n">
        <v>0.37691147964678</v>
      </c>
      <c r="O6105" s="0" t="n">
        <v>0.713173288212934</v>
      </c>
      <c r="P6105" s="0" t="n">
        <v>0.791156441447697</v>
      </c>
      <c r="Q6105" s="0" t="n">
        <v>1.05385906314139</v>
      </c>
      <c r="R6105" s="0" t="n">
        <v>0.608754840833478</v>
      </c>
      <c r="S6105" s="0" t="n">
        <v>1.06387535964264</v>
      </c>
      <c r="T6105" s="0" t="n">
        <v>1.73266220917255</v>
      </c>
      <c r="U6105" s="0" t="n">
        <v>1.28405957954132</v>
      </c>
      <c r="V6105" s="0" t="n">
        <v>0.902932753726159</v>
      </c>
      <c r="W6105" s="0" t="n">
        <v>0.412541254125413</v>
      </c>
      <c r="X6105" s="0" t="n">
        <v>1.25429246614603</v>
      </c>
      <c r="Y6105" s="0" t="n">
        <v>0.699143952906413</v>
      </c>
      <c r="Z6105" s="0" t="n">
        <v>0.771115626507248</v>
      </c>
      <c r="AA6105" s="0" t="n">
        <v>0</v>
      </c>
      <c r="AB6105" s="0" t="n">
        <v>1.08834731096048</v>
      </c>
      <c r="AC6105" s="0" t="n">
        <v>0</v>
      </c>
      <c r="AD6105" s="0" t="n">
        <v>0</v>
      </c>
      <c r="AE6105" s="0" t="n">
        <v>0.690083081555218</v>
      </c>
      <c r="AF6105" s="0" t="n">
        <v>1.30475972323626</v>
      </c>
      <c r="AG6105" s="0" t="n">
        <v>0.354717746022094</v>
      </c>
      <c r="AH6105" s="0" t="n">
        <v>0.348293672084279</v>
      </c>
    </row>
    <row r="6106" customFormat="false" ht="12.75" hidden="false" customHeight="false" outlineLevel="0" collapsed="false">
      <c r="A6106" s="0" t="n">
        <v>90086042</v>
      </c>
      <c r="B6106" s="0" t="n">
        <v>9</v>
      </c>
      <c r="C6106" s="0" t="s">
        <v>65</v>
      </c>
      <c r="D6106" s="0" t="n">
        <v>860</v>
      </c>
      <c r="E6106" s="0" t="s">
        <v>93</v>
      </c>
      <c r="F6106" s="0" t="n">
        <v>0</v>
      </c>
      <c r="G6106" s="0" t="s">
        <v>6</v>
      </c>
      <c r="H6106" s="0" t="n">
        <v>42</v>
      </c>
      <c r="I6106" s="0" t="s">
        <v>174</v>
      </c>
      <c r="J6106" s="0" t="s">
        <v>180</v>
      </c>
      <c r="K6106" s="0" t="s">
        <v>180</v>
      </c>
      <c r="L6106" s="0" t="s">
        <v>180</v>
      </c>
      <c r="M6106" s="0" t="s">
        <v>180</v>
      </c>
      <c r="N6106" s="0" t="s">
        <v>180</v>
      </c>
      <c r="O6106" s="0" t="s">
        <v>180</v>
      </c>
      <c r="P6106" s="0" t="s">
        <v>180</v>
      </c>
      <c r="Q6106" s="0" t="s">
        <v>180</v>
      </c>
      <c r="R6106" s="0" t="s">
        <v>180</v>
      </c>
      <c r="S6106" s="0" t="s">
        <v>180</v>
      </c>
      <c r="T6106" s="0" t="s">
        <v>180</v>
      </c>
      <c r="U6106" s="0" t="s">
        <v>180</v>
      </c>
      <c r="V6106" s="0" t="s">
        <v>180</v>
      </c>
      <c r="W6106" s="0" t="s">
        <v>180</v>
      </c>
      <c r="X6106" s="0" t="s">
        <v>180</v>
      </c>
      <c r="Y6106" s="0" t="s">
        <v>180</v>
      </c>
      <c r="Z6106" s="0" t="s">
        <v>180</v>
      </c>
      <c r="AA6106" s="0" t="s">
        <v>180</v>
      </c>
      <c r="AB6106" s="0" t="s">
        <v>180</v>
      </c>
      <c r="AC6106" s="0" t="s">
        <v>180</v>
      </c>
      <c r="AD6106" s="0" t="s">
        <v>180</v>
      </c>
      <c r="AE6106" s="0" t="s">
        <v>180</v>
      </c>
      <c r="AF6106" s="0" t="s">
        <v>180</v>
      </c>
      <c r="AG6106" s="0" t="s">
        <v>180</v>
      </c>
      <c r="AH6106" s="0" t="s">
        <v>180</v>
      </c>
    </row>
    <row r="6107" customFormat="false" ht="12.75" hidden="false" customHeight="false" outlineLevel="0" collapsed="false">
      <c r="A6107" s="0" t="n">
        <v>90086043</v>
      </c>
      <c r="B6107" s="0" t="n">
        <v>9</v>
      </c>
      <c r="C6107" s="0" t="s">
        <v>65</v>
      </c>
      <c r="D6107" s="0" t="n">
        <v>860</v>
      </c>
      <c r="E6107" s="0" t="s">
        <v>93</v>
      </c>
      <c r="F6107" s="0" t="n">
        <v>0</v>
      </c>
      <c r="G6107" s="0" t="s">
        <v>6</v>
      </c>
      <c r="H6107" s="0" t="n">
        <v>43</v>
      </c>
      <c r="I6107" s="0" t="s">
        <v>175</v>
      </c>
      <c r="J6107" s="0" t="s">
        <v>180</v>
      </c>
      <c r="K6107" s="0" t="s">
        <v>180</v>
      </c>
      <c r="L6107" s="0" t="s">
        <v>180</v>
      </c>
      <c r="M6107" s="0" t="s">
        <v>180</v>
      </c>
      <c r="N6107" s="0" t="s">
        <v>180</v>
      </c>
      <c r="O6107" s="0" t="s">
        <v>180</v>
      </c>
      <c r="P6107" s="0" t="s">
        <v>180</v>
      </c>
      <c r="Q6107" s="0" t="s">
        <v>180</v>
      </c>
      <c r="R6107" s="0" t="s">
        <v>180</v>
      </c>
      <c r="S6107" s="0" t="s">
        <v>180</v>
      </c>
      <c r="T6107" s="0" t="s">
        <v>180</v>
      </c>
      <c r="U6107" s="0" t="s">
        <v>180</v>
      </c>
      <c r="V6107" s="0" t="s">
        <v>180</v>
      </c>
      <c r="W6107" s="0" t="s">
        <v>180</v>
      </c>
      <c r="X6107" s="0" t="s">
        <v>180</v>
      </c>
      <c r="Y6107" s="0" t="s">
        <v>180</v>
      </c>
      <c r="Z6107" s="0" t="s">
        <v>180</v>
      </c>
      <c r="AA6107" s="0" t="s">
        <v>180</v>
      </c>
      <c r="AB6107" s="0" t="s">
        <v>180</v>
      </c>
      <c r="AC6107" s="0" t="s">
        <v>180</v>
      </c>
      <c r="AD6107" s="0" t="s">
        <v>180</v>
      </c>
      <c r="AE6107" s="0" t="s">
        <v>180</v>
      </c>
      <c r="AF6107" s="0" t="s">
        <v>180</v>
      </c>
      <c r="AG6107" s="0" t="s">
        <v>180</v>
      </c>
      <c r="AH6107" s="0" t="s">
        <v>180</v>
      </c>
    </row>
    <row r="6108" customFormat="false" ht="12.75" hidden="false" customHeight="false" outlineLevel="0" collapsed="false">
      <c r="A6108" s="0" t="n">
        <v>90086044</v>
      </c>
      <c r="B6108" s="0" t="n">
        <v>9</v>
      </c>
      <c r="C6108" s="0" t="s">
        <v>65</v>
      </c>
      <c r="D6108" s="0" t="n">
        <v>860</v>
      </c>
      <c r="E6108" s="0" t="s">
        <v>93</v>
      </c>
      <c r="F6108" s="0" t="n">
        <v>0</v>
      </c>
      <c r="G6108" s="0" t="s">
        <v>6</v>
      </c>
      <c r="H6108" s="0" t="n">
        <v>44</v>
      </c>
      <c r="I6108" s="0" t="s">
        <v>176</v>
      </c>
      <c r="J6108" s="0" t="n">
        <v>0.658879666513254</v>
      </c>
      <c r="K6108" s="0" t="n">
        <v>0.774784876402227</v>
      </c>
      <c r="L6108" s="0" t="n">
        <v>1.02044401315273</v>
      </c>
      <c r="M6108" s="0" t="n">
        <v>0.649037448923712</v>
      </c>
      <c r="N6108" s="0" t="n">
        <v>0.484600473831574</v>
      </c>
      <c r="O6108" s="0" t="n">
        <v>0.591770053075655</v>
      </c>
      <c r="P6108" s="0" t="n">
        <v>0.577912087555077</v>
      </c>
      <c r="Q6108" s="0" t="n">
        <v>0.64017126492416</v>
      </c>
      <c r="R6108" s="0" t="n">
        <v>0.43017812133653</v>
      </c>
      <c r="S6108" s="0" t="n">
        <v>0.708856619386157</v>
      </c>
      <c r="T6108" s="0" t="n">
        <v>1.24067831638546</v>
      </c>
      <c r="U6108" s="0" t="n">
        <v>0.908541573111909</v>
      </c>
      <c r="V6108" s="0" t="n">
        <v>0.571323545062064</v>
      </c>
      <c r="W6108" s="0" t="n">
        <v>0.206270627062706</v>
      </c>
      <c r="X6108" s="0" t="n">
        <v>1.02096085082726</v>
      </c>
      <c r="Y6108" s="0" t="n">
        <v>0.534945154462653</v>
      </c>
      <c r="Z6108" s="0" t="n">
        <v>0.598347702212915</v>
      </c>
      <c r="AA6108" s="0" t="n">
        <v>0</v>
      </c>
      <c r="AB6108" s="0" t="n">
        <v>0.85766604899624</v>
      </c>
      <c r="AC6108" s="0" t="n">
        <v>0</v>
      </c>
      <c r="AD6108" s="0" t="n">
        <v>0</v>
      </c>
      <c r="AE6108" s="0" t="n">
        <v>0.537428193403986</v>
      </c>
      <c r="AF6108" s="0" t="n">
        <v>1.21041425537952</v>
      </c>
      <c r="AG6108" s="0" t="n">
        <v>0.25336981858721</v>
      </c>
      <c r="AH6108" s="0" t="n">
        <v>0.210712581252027</v>
      </c>
    </row>
    <row r="6109" customFormat="false" ht="12.75" hidden="false" customHeight="false" outlineLevel="0" collapsed="false">
      <c r="A6109" s="0" t="n">
        <v>90086046</v>
      </c>
      <c r="B6109" s="0" t="n">
        <v>9</v>
      </c>
      <c r="C6109" s="0" t="s">
        <v>65</v>
      </c>
      <c r="D6109" s="0" t="n">
        <v>860</v>
      </c>
      <c r="E6109" s="0" t="s">
        <v>93</v>
      </c>
      <c r="F6109" s="0" t="n">
        <v>0</v>
      </c>
      <c r="G6109" s="0" t="s">
        <v>6</v>
      </c>
      <c r="H6109" s="0" t="n">
        <v>46</v>
      </c>
      <c r="I6109" s="0" t="s">
        <v>177</v>
      </c>
      <c r="J6109" s="0" t="s">
        <v>180</v>
      </c>
      <c r="K6109" s="0" t="s">
        <v>180</v>
      </c>
      <c r="L6109" s="0" t="s">
        <v>180</v>
      </c>
      <c r="M6109" s="0" t="s">
        <v>180</v>
      </c>
      <c r="N6109" s="0" t="s">
        <v>180</v>
      </c>
      <c r="O6109" s="0" t="s">
        <v>180</v>
      </c>
      <c r="P6109" s="0" t="s">
        <v>180</v>
      </c>
      <c r="Q6109" s="0" t="s">
        <v>180</v>
      </c>
      <c r="R6109" s="0" t="s">
        <v>180</v>
      </c>
      <c r="S6109" s="0" t="s">
        <v>180</v>
      </c>
      <c r="T6109" s="0" t="s">
        <v>180</v>
      </c>
      <c r="U6109" s="0" t="s">
        <v>180</v>
      </c>
      <c r="V6109" s="0" t="s">
        <v>180</v>
      </c>
      <c r="W6109" s="0" t="s">
        <v>180</v>
      </c>
      <c r="X6109" s="0" t="s">
        <v>180</v>
      </c>
      <c r="Y6109" s="0" t="s">
        <v>180</v>
      </c>
      <c r="Z6109" s="0" t="s">
        <v>180</v>
      </c>
      <c r="AA6109" s="0" t="s">
        <v>180</v>
      </c>
      <c r="AB6109" s="0" t="s">
        <v>180</v>
      </c>
      <c r="AC6109" s="0" t="s">
        <v>180</v>
      </c>
      <c r="AD6109" s="0" t="s">
        <v>180</v>
      </c>
      <c r="AE6109" s="0" t="s">
        <v>180</v>
      </c>
      <c r="AF6109" s="0" t="s">
        <v>180</v>
      </c>
      <c r="AG6109" s="0" t="s">
        <v>180</v>
      </c>
      <c r="AH6109" s="0" t="s">
        <v>180</v>
      </c>
    </row>
    <row r="6110" customFormat="false" ht="12.75" hidden="false" customHeight="false" outlineLevel="0" collapsed="false">
      <c r="A6110" s="0" t="n">
        <v>90086047</v>
      </c>
      <c r="B6110" s="0" t="n">
        <v>9</v>
      </c>
      <c r="C6110" s="0" t="s">
        <v>65</v>
      </c>
      <c r="D6110" s="0" t="n">
        <v>860</v>
      </c>
      <c r="E6110" s="0" t="s">
        <v>93</v>
      </c>
      <c r="F6110" s="0" t="n">
        <v>0</v>
      </c>
      <c r="G6110" s="0" t="s">
        <v>6</v>
      </c>
      <c r="H6110" s="0" t="n">
        <v>47</v>
      </c>
      <c r="I6110" s="0" t="s">
        <v>178</v>
      </c>
      <c r="J6110" s="0" t="s">
        <v>180</v>
      </c>
      <c r="K6110" s="0" t="s">
        <v>180</v>
      </c>
      <c r="L6110" s="0" t="s">
        <v>180</v>
      </c>
      <c r="M6110" s="0" t="s">
        <v>180</v>
      </c>
      <c r="N6110" s="0" t="s">
        <v>180</v>
      </c>
      <c r="O6110" s="0" t="s">
        <v>180</v>
      </c>
      <c r="P6110" s="0" t="s">
        <v>180</v>
      </c>
      <c r="Q6110" s="0" t="s">
        <v>180</v>
      </c>
      <c r="R6110" s="0" t="s">
        <v>180</v>
      </c>
      <c r="S6110" s="0" t="s">
        <v>180</v>
      </c>
      <c r="T6110" s="0" t="s">
        <v>180</v>
      </c>
      <c r="U6110" s="0" t="s">
        <v>180</v>
      </c>
      <c r="V6110" s="0" t="s">
        <v>180</v>
      </c>
      <c r="W6110" s="0" t="s">
        <v>180</v>
      </c>
      <c r="X6110" s="0" t="s">
        <v>180</v>
      </c>
      <c r="Y6110" s="0" t="s">
        <v>180</v>
      </c>
      <c r="Z6110" s="0" t="s">
        <v>180</v>
      </c>
      <c r="AA6110" s="0" t="s">
        <v>180</v>
      </c>
      <c r="AB6110" s="0" t="s">
        <v>180</v>
      </c>
      <c r="AC6110" s="0" t="s">
        <v>180</v>
      </c>
      <c r="AD6110" s="0" t="s">
        <v>180</v>
      </c>
      <c r="AE6110" s="0" t="s">
        <v>180</v>
      </c>
      <c r="AF6110" s="0" t="s">
        <v>180</v>
      </c>
      <c r="AG6110" s="0" t="s">
        <v>180</v>
      </c>
      <c r="AH6110" s="0" t="s">
        <v>180</v>
      </c>
    </row>
    <row r="6111" customFormat="false" ht="12.75" hidden="false" customHeight="false" outlineLevel="0" collapsed="false">
      <c r="A6111" s="0" t="n">
        <v>90086048</v>
      </c>
      <c r="B6111" s="0" t="n">
        <v>9</v>
      </c>
      <c r="C6111" s="0" t="s">
        <v>65</v>
      </c>
      <c r="D6111" s="0" t="n">
        <v>860</v>
      </c>
      <c r="E6111" s="0" t="s">
        <v>93</v>
      </c>
      <c r="F6111" s="0" t="n">
        <v>0</v>
      </c>
      <c r="G6111" s="0" t="s">
        <v>6</v>
      </c>
      <c r="H6111" s="0" t="n">
        <v>48</v>
      </c>
      <c r="I6111" s="0" t="s">
        <v>179</v>
      </c>
      <c r="J6111" s="0" t="n">
        <v>62.9634713469916</v>
      </c>
      <c r="K6111" s="0" t="n">
        <v>101.823953333235</v>
      </c>
      <c r="L6111" s="0" t="n">
        <v>148.122042313016</v>
      </c>
      <c r="M6111" s="0" t="n">
        <v>79.7317393868446</v>
      </c>
      <c r="N6111" s="0" t="n">
        <v>52.8760879356931</v>
      </c>
      <c r="O6111" s="0" t="n">
        <v>108.676801244138</v>
      </c>
      <c r="P6111" s="0" t="n">
        <v>105.162865467106</v>
      </c>
      <c r="Q6111" s="0" t="n">
        <v>152.891840850037</v>
      </c>
      <c r="R6111" s="0" t="n">
        <v>81.8609316413916</v>
      </c>
      <c r="S6111" s="0" t="n">
        <v>140.455612017205</v>
      </c>
      <c r="T6111" s="0" t="n">
        <v>160.44143769851</v>
      </c>
      <c r="U6111" s="0" t="n">
        <v>143.049318976408</v>
      </c>
      <c r="V6111" s="0" t="n">
        <v>143.446677878722</v>
      </c>
      <c r="W6111" s="0" t="n">
        <v>45.2751107883404</v>
      </c>
      <c r="X6111" s="0" t="n">
        <v>160.352138991357</v>
      </c>
      <c r="Y6111" s="0" t="n">
        <v>118.426725688132</v>
      </c>
      <c r="Z6111" s="0" t="n">
        <v>127.967638445912</v>
      </c>
      <c r="AA6111" s="0" t="n">
        <v>0</v>
      </c>
      <c r="AB6111" s="0" t="n">
        <v>126.427464541676</v>
      </c>
      <c r="AC6111" s="0" t="n">
        <v>0</v>
      </c>
      <c r="AD6111" s="0" t="n">
        <v>0</v>
      </c>
      <c r="AE6111" s="0" t="n">
        <v>90.7229523846701</v>
      </c>
      <c r="AF6111" s="0" t="n">
        <v>131.934780289327</v>
      </c>
      <c r="AG6111" s="0" t="n">
        <v>34.104813449606</v>
      </c>
      <c r="AH6111" s="0" t="n">
        <v>67.7628966556914</v>
      </c>
    </row>
    <row r="6112" customFormat="false" ht="12.75" hidden="false" customHeight="false" outlineLevel="0" collapsed="false">
      <c r="A6112" s="0" t="n">
        <v>90086049</v>
      </c>
      <c r="B6112" s="0" t="n">
        <v>9</v>
      </c>
      <c r="C6112" s="0" t="s">
        <v>65</v>
      </c>
      <c r="D6112" s="0" t="n">
        <v>860</v>
      </c>
      <c r="E6112" s="0" t="s">
        <v>93</v>
      </c>
      <c r="F6112" s="0" t="n">
        <v>0</v>
      </c>
      <c r="G6112" s="0" t="s">
        <v>6</v>
      </c>
      <c r="H6112" s="0" t="n">
        <v>49</v>
      </c>
      <c r="I6112" s="0" t="s">
        <v>181</v>
      </c>
      <c r="J6112" s="0" t="n">
        <v>19.4768722415598</v>
      </c>
      <c r="K6112" s="0" t="n">
        <v>36.991466981212</v>
      </c>
      <c r="L6112" s="0" t="n">
        <v>60.1185299429314</v>
      </c>
      <c r="M6112" s="0" t="n">
        <v>24.663902234309</v>
      </c>
      <c r="N6112" s="0" t="n">
        <v>12.8070791111315</v>
      </c>
      <c r="O6112" s="0" t="n">
        <v>33.6176536676072</v>
      </c>
      <c r="P6112" s="0" t="n">
        <v>32.5306666141594</v>
      </c>
      <c r="Q6112" s="0" t="n">
        <v>55.5438410841473</v>
      </c>
      <c r="R6112" s="0" t="n">
        <v>25.3225381803957</v>
      </c>
      <c r="S6112" s="0" t="n">
        <v>57.0069436314213</v>
      </c>
      <c r="T6112" s="0" t="n">
        <v>70.6550159380319</v>
      </c>
      <c r="U6112" s="0" t="n">
        <v>58.0596556184767</v>
      </c>
      <c r="V6112" s="0" t="n">
        <v>52.1125223939163</v>
      </c>
      <c r="W6112" s="0" t="n">
        <v>10.966051920042</v>
      </c>
      <c r="X6112" s="0" t="n">
        <v>65.0823788197113</v>
      </c>
      <c r="Y6112" s="0" t="n">
        <v>36.6336568945257</v>
      </c>
      <c r="Z6112" s="0" t="n">
        <v>46.4891660289776</v>
      </c>
      <c r="AA6112" s="0" t="n">
        <v>0</v>
      </c>
      <c r="AB6112" s="0" t="n">
        <v>45.9296386264477</v>
      </c>
      <c r="AC6112" s="0" t="n">
        <v>0</v>
      </c>
      <c r="AD6112" s="0" t="n">
        <v>0</v>
      </c>
      <c r="AE6112" s="0" t="n">
        <v>28.0638807735902</v>
      </c>
      <c r="AF6112" s="0" t="n">
        <v>53.5485800457468</v>
      </c>
      <c r="AG6112" s="0" t="n">
        <v>8.26050226050557</v>
      </c>
      <c r="AH6112" s="0" t="n">
        <v>20.9615075637659</v>
      </c>
    </row>
    <row r="6113" customFormat="false" ht="12.75" hidden="false" customHeight="false" outlineLevel="0" collapsed="false">
      <c r="A6113" s="0" t="n">
        <v>90086050</v>
      </c>
      <c r="B6113" s="0" t="n">
        <v>9</v>
      </c>
      <c r="C6113" s="0" t="s">
        <v>65</v>
      </c>
      <c r="D6113" s="0" t="n">
        <v>860</v>
      </c>
      <c r="E6113" s="0" t="s">
        <v>93</v>
      </c>
      <c r="F6113" s="0" t="n">
        <v>0</v>
      </c>
      <c r="G6113" s="0" t="s">
        <v>6</v>
      </c>
      <c r="H6113" s="0" t="n">
        <v>50</v>
      </c>
      <c r="I6113" s="0" t="s">
        <v>182</v>
      </c>
      <c r="J6113" s="0" t="n">
        <v>175.405004500518</v>
      </c>
      <c r="K6113" s="0" t="n">
        <v>245.215419975175</v>
      </c>
      <c r="L6113" s="0" t="n">
        <v>324.656598151534</v>
      </c>
      <c r="M6113" s="0" t="n">
        <v>222.118409401388</v>
      </c>
      <c r="N6113" s="0" t="n">
        <v>195.0535143999</v>
      </c>
      <c r="O6113" s="0" t="n">
        <v>302.754190700142</v>
      </c>
      <c r="P6113" s="0" t="n">
        <v>292.964992175998</v>
      </c>
      <c r="Q6113" s="0" t="n">
        <v>368.198599028291</v>
      </c>
      <c r="R6113" s="0" t="n">
        <v>228.04995937793</v>
      </c>
      <c r="S6113" s="0" t="n">
        <v>307.853176183154</v>
      </c>
      <c r="T6113" s="0" t="n">
        <v>328.635042279709</v>
      </c>
      <c r="U6113" s="0" t="n">
        <v>313.53811047671</v>
      </c>
      <c r="V6113" s="0" t="n">
        <v>345.452481548792</v>
      </c>
      <c r="W6113" s="0" t="n">
        <v>167.014425969841</v>
      </c>
      <c r="X6113" s="0" t="n">
        <v>351.462747463625</v>
      </c>
      <c r="Y6113" s="0" t="n">
        <v>329.915741745406</v>
      </c>
      <c r="Z6113" s="0" t="n">
        <v>308.175406449314</v>
      </c>
      <c r="AA6113" s="0" t="n">
        <v>299.573227355399</v>
      </c>
      <c r="AB6113" s="0" t="n">
        <v>304.466314645286</v>
      </c>
      <c r="AC6113" s="0" t="n">
        <v>299.573227355399</v>
      </c>
      <c r="AD6113" s="0" t="n">
        <v>299.573227355399</v>
      </c>
      <c r="AE6113" s="0" t="n">
        <v>252.737969030256</v>
      </c>
      <c r="AF6113" s="0" t="n">
        <v>289.177061548248</v>
      </c>
      <c r="AG6113" s="0" t="n">
        <v>125.80854562064</v>
      </c>
      <c r="AH6113" s="0" t="n">
        <v>188.775347651279</v>
      </c>
    </row>
    <row r="6114" customFormat="false" ht="12.75" hidden="false" customHeight="false" outlineLevel="0" collapsed="false">
      <c r="A6114" s="0" t="n">
        <v>91086018</v>
      </c>
      <c r="B6114" s="0" t="n">
        <v>9</v>
      </c>
      <c r="C6114" s="0" t="s">
        <v>65</v>
      </c>
      <c r="D6114" s="0" t="n">
        <v>860</v>
      </c>
      <c r="E6114" s="0" t="s">
        <v>93</v>
      </c>
      <c r="F6114" s="0" t="n">
        <v>1</v>
      </c>
      <c r="G6114" s="0" t="s">
        <v>80</v>
      </c>
      <c r="H6114" s="0" t="n">
        <v>18</v>
      </c>
      <c r="I6114" s="0" t="s">
        <v>151</v>
      </c>
      <c r="J6114" s="0" t="n">
        <v>2</v>
      </c>
      <c r="K6114" s="0" t="n">
        <v>2</v>
      </c>
      <c r="L6114" s="0" t="n">
        <v>2</v>
      </c>
      <c r="M6114" s="0" t="n">
        <v>1</v>
      </c>
      <c r="N6114" s="0" t="n">
        <v>0</v>
      </c>
      <c r="O6114" s="0" t="n">
        <v>1</v>
      </c>
      <c r="P6114" s="0" t="n">
        <v>2</v>
      </c>
      <c r="Q6114" s="0" t="n">
        <v>2</v>
      </c>
      <c r="R6114" s="0" t="n">
        <v>1</v>
      </c>
      <c r="S6114" s="0" t="n">
        <v>0</v>
      </c>
      <c r="T6114" s="0" t="n">
        <v>3</v>
      </c>
      <c r="U6114" s="0" t="n">
        <v>3</v>
      </c>
      <c r="V6114" s="0" t="n">
        <v>2</v>
      </c>
      <c r="W6114" s="0" t="n">
        <v>1</v>
      </c>
      <c r="X6114" s="0" t="n">
        <v>1</v>
      </c>
      <c r="Y6114" s="0" t="n">
        <v>2</v>
      </c>
      <c r="Z6114" s="0" t="n">
        <v>1</v>
      </c>
      <c r="AA6114" s="0" t="n">
        <v>0</v>
      </c>
      <c r="AB6114" s="0" t="n">
        <v>2</v>
      </c>
      <c r="AC6114" s="0" t="n">
        <v>0</v>
      </c>
      <c r="AD6114" s="0" t="n">
        <v>0</v>
      </c>
      <c r="AE6114" s="0" t="n">
        <v>1</v>
      </c>
      <c r="AF6114" s="0" t="n">
        <v>3</v>
      </c>
      <c r="AG6114" s="0" t="n">
        <v>1</v>
      </c>
      <c r="AH6114" s="0" t="n">
        <v>0</v>
      </c>
    </row>
    <row r="6115" customFormat="false" ht="12.75" hidden="false" customHeight="false" outlineLevel="0" collapsed="false">
      <c r="A6115" s="0" t="n">
        <v>91086037</v>
      </c>
      <c r="B6115" s="0" t="n">
        <v>9</v>
      </c>
      <c r="C6115" s="0" t="s">
        <v>65</v>
      </c>
      <c r="D6115" s="0" t="n">
        <v>860</v>
      </c>
      <c r="E6115" s="0" t="s">
        <v>93</v>
      </c>
      <c r="F6115" s="0" t="n">
        <v>1</v>
      </c>
      <c r="G6115" s="0" t="s">
        <v>80</v>
      </c>
      <c r="H6115" s="0" t="n">
        <v>37</v>
      </c>
      <c r="I6115" s="0" t="s">
        <v>170</v>
      </c>
      <c r="J6115" s="0" t="n">
        <v>1.5187643333384</v>
      </c>
      <c r="K6115" s="0" t="n">
        <v>1.52472726441058</v>
      </c>
      <c r="L6115" s="0" t="n">
        <v>1.52880653717675</v>
      </c>
      <c r="M6115" s="0" t="n">
        <v>0.763539463537173</v>
      </c>
      <c r="N6115" s="0" t="n">
        <v>0</v>
      </c>
      <c r="O6115" s="0" t="n">
        <v>0.764759865402264</v>
      </c>
      <c r="P6115" s="0" t="n">
        <v>1.52853780073981</v>
      </c>
      <c r="Q6115" s="0" t="n">
        <v>1.52338007571199</v>
      </c>
      <c r="R6115" s="0" t="n">
        <v>0.759549435274995</v>
      </c>
      <c r="S6115" s="0" t="n">
        <v>0</v>
      </c>
      <c r="T6115" s="0" t="n">
        <v>2.25941044450135</v>
      </c>
      <c r="U6115" s="0" t="n">
        <v>2.251288862874</v>
      </c>
      <c r="V6115" s="0" t="n">
        <v>1.49403134477761</v>
      </c>
      <c r="W6115" s="0" t="n">
        <v>0.745289768662056</v>
      </c>
      <c r="X6115" s="0" t="n">
        <v>0.744440887671314</v>
      </c>
      <c r="Y6115" s="0" t="n">
        <v>1.48942508191838</v>
      </c>
      <c r="Z6115" s="0" t="n">
        <v>0.743378357282506</v>
      </c>
      <c r="AA6115" s="0" t="n">
        <v>0</v>
      </c>
      <c r="AB6115" s="0" t="n">
        <v>1.46001387013177</v>
      </c>
      <c r="AC6115" s="0" t="n">
        <v>0</v>
      </c>
      <c r="AD6115" s="0" t="n">
        <v>0</v>
      </c>
      <c r="AE6115" s="0" t="n">
        <v>0.714066393893304</v>
      </c>
      <c r="AF6115" s="0" t="n">
        <v>2.13113589543227</v>
      </c>
      <c r="AG6115" s="0" t="n">
        <v>0.705084363344074</v>
      </c>
      <c r="AH6115" s="0" t="n">
        <v>0</v>
      </c>
    </row>
    <row r="6116" customFormat="false" ht="12.75" hidden="false" customHeight="false" outlineLevel="0" collapsed="false">
      <c r="A6116" s="0" t="n">
        <v>91086038</v>
      </c>
      <c r="B6116" s="0" t="n">
        <v>9</v>
      </c>
      <c r="C6116" s="0" t="s">
        <v>65</v>
      </c>
      <c r="D6116" s="0" t="n">
        <v>860</v>
      </c>
      <c r="E6116" s="0" t="s">
        <v>93</v>
      </c>
      <c r="F6116" s="0" t="n">
        <v>1</v>
      </c>
      <c r="G6116" s="0" t="s">
        <v>80</v>
      </c>
      <c r="H6116" s="0" t="n">
        <v>38</v>
      </c>
      <c r="I6116" s="0" t="s">
        <v>171</v>
      </c>
      <c r="J6116" s="0" t="n">
        <v>0.183929406728099</v>
      </c>
      <c r="K6116" s="0" t="n">
        <v>0.1846515453446</v>
      </c>
      <c r="L6116" s="0" t="n">
        <v>0.185145564201439</v>
      </c>
      <c r="M6116" s="0" t="n">
        <v>0.0193311455262619</v>
      </c>
      <c r="N6116" s="0" t="n">
        <v>0</v>
      </c>
      <c r="O6116" s="0" t="n">
        <v>0.0193620434263459</v>
      </c>
      <c r="P6116" s="0" t="n">
        <v>0.185113018972184</v>
      </c>
      <c r="Q6116" s="0" t="n">
        <v>0.184488394543226</v>
      </c>
      <c r="R6116" s="0" t="n">
        <v>0.0192301267568682</v>
      </c>
      <c r="S6116" s="0" t="n">
        <v>0</v>
      </c>
      <c r="T6116" s="0" t="n">
        <v>0.465944752064048</v>
      </c>
      <c r="U6116" s="0" t="n">
        <v>0.464269886681826</v>
      </c>
      <c r="V6116" s="0" t="n">
        <v>0.180934127070328</v>
      </c>
      <c r="W6116" s="0" t="n">
        <v>0.0188691032556418</v>
      </c>
      <c r="X6116" s="0" t="n">
        <v>0.0188476114497167</v>
      </c>
      <c r="Y6116" s="0" t="n">
        <v>0.180376287268368</v>
      </c>
      <c r="Z6116" s="0" t="n">
        <v>0.0188207105093554</v>
      </c>
      <c r="AA6116" s="0" t="n">
        <v>0</v>
      </c>
      <c r="AB6116" s="0" t="n">
        <v>0.176814453074399</v>
      </c>
      <c r="AC6116" s="0" t="n">
        <v>0</v>
      </c>
      <c r="AD6116" s="0" t="n">
        <v>0</v>
      </c>
      <c r="AE6116" s="0" t="n">
        <v>0.018078595848625</v>
      </c>
      <c r="AF6116" s="0" t="n">
        <v>0.439491456202033</v>
      </c>
      <c r="AG6116" s="0" t="n">
        <v>0.0178511905238706</v>
      </c>
      <c r="AH6116" s="0" t="n">
        <v>0</v>
      </c>
    </row>
    <row r="6117" customFormat="false" ht="12.75" hidden="false" customHeight="false" outlineLevel="0" collapsed="false">
      <c r="A6117" s="0" t="n">
        <v>91086039</v>
      </c>
      <c r="B6117" s="0" t="n">
        <v>9</v>
      </c>
      <c r="C6117" s="0" t="s">
        <v>65</v>
      </c>
      <c r="D6117" s="0" t="n">
        <v>860</v>
      </c>
      <c r="E6117" s="0" t="s">
        <v>93</v>
      </c>
      <c r="F6117" s="0" t="n">
        <v>1</v>
      </c>
      <c r="G6117" s="0" t="s">
        <v>80</v>
      </c>
      <c r="H6117" s="0" t="n">
        <v>39</v>
      </c>
      <c r="I6117" s="0" t="s">
        <v>172</v>
      </c>
      <c r="J6117" s="0" t="n">
        <v>5.48629897462446</v>
      </c>
      <c r="K6117" s="0" t="n">
        <v>5.5078391319148</v>
      </c>
      <c r="L6117" s="0" t="n">
        <v>5.52257486773833</v>
      </c>
      <c r="M6117" s="0" t="n">
        <v>4.25416960573792</v>
      </c>
      <c r="N6117" s="0" t="n">
        <v>2.29084061600825</v>
      </c>
      <c r="O6117" s="0" t="n">
        <v>4.26096924972384</v>
      </c>
      <c r="P6117" s="0" t="n">
        <v>5.52160409932741</v>
      </c>
      <c r="Q6117" s="0" t="n">
        <v>5.5029726231264</v>
      </c>
      <c r="R6117" s="0" t="n">
        <v>4.2319385911413</v>
      </c>
      <c r="S6117" s="0" t="n">
        <v>2.2660778625814</v>
      </c>
      <c r="T6117" s="0" t="n">
        <v>6.60295611452373</v>
      </c>
      <c r="U6117" s="0" t="n">
        <v>6.579221406562</v>
      </c>
      <c r="V6117" s="0" t="n">
        <v>5.39695491590393</v>
      </c>
      <c r="W6117" s="0" t="n">
        <v>4.15248881390032</v>
      </c>
      <c r="X6117" s="0" t="n">
        <v>4.14775915173857</v>
      </c>
      <c r="Y6117" s="0" t="n">
        <v>5.38031551066723</v>
      </c>
      <c r="Z6117" s="0" t="n">
        <v>4.14183911132009</v>
      </c>
      <c r="AA6117" s="0" t="n">
        <v>2.20800456495916</v>
      </c>
      <c r="AB6117" s="0" t="n">
        <v>5.27407210112345</v>
      </c>
      <c r="AC6117" s="0" t="n">
        <v>2.17457083488479</v>
      </c>
      <c r="AD6117" s="0" t="n">
        <v>2.15255496730927</v>
      </c>
      <c r="AE6117" s="0" t="n">
        <v>3.9785233042272</v>
      </c>
      <c r="AF6117" s="0" t="n">
        <v>6.22808344799483</v>
      </c>
      <c r="AG6117" s="0" t="n">
        <v>3.92847863308037</v>
      </c>
      <c r="AH6117" s="0" t="n">
        <v>2.09670647234283</v>
      </c>
    </row>
    <row r="6118" customFormat="false" ht="12.75" hidden="false" customHeight="false" outlineLevel="0" collapsed="false">
      <c r="A6118" s="0" t="n">
        <v>91086040</v>
      </c>
      <c r="B6118" s="0" t="n">
        <v>9</v>
      </c>
      <c r="C6118" s="0" t="s">
        <v>65</v>
      </c>
      <c r="D6118" s="0" t="n">
        <v>860</v>
      </c>
      <c r="E6118" s="0" t="s">
        <v>93</v>
      </c>
      <c r="F6118" s="0" t="n">
        <v>1</v>
      </c>
      <c r="G6118" s="0" t="s">
        <v>80</v>
      </c>
      <c r="H6118" s="0" t="n">
        <v>40</v>
      </c>
      <c r="I6118" s="0" t="s">
        <v>173</v>
      </c>
      <c r="J6118" s="0" t="n">
        <v>2.35831838885274</v>
      </c>
      <c r="K6118" s="0" t="n">
        <v>1.30753416632048</v>
      </c>
      <c r="L6118" s="0" t="n">
        <v>1.36566624019965</v>
      </c>
      <c r="M6118" s="0" t="n">
        <v>1.29533678756477</v>
      </c>
      <c r="N6118" s="0" t="n">
        <v>0</v>
      </c>
      <c r="O6118" s="0" t="n">
        <v>0.743099787685775</v>
      </c>
      <c r="P6118" s="0" t="n">
        <v>1.58231288289539</v>
      </c>
      <c r="Q6118" s="0" t="n">
        <v>1.76300940515213</v>
      </c>
      <c r="R6118" s="0" t="n">
        <v>0.633312222925903</v>
      </c>
      <c r="S6118" s="0" t="n">
        <v>0</v>
      </c>
      <c r="T6118" s="0" t="n">
        <v>2.36449413818509</v>
      </c>
      <c r="U6118" s="0" t="n">
        <v>1.98916417283283</v>
      </c>
      <c r="V6118" s="0" t="n">
        <v>1.43828601838781</v>
      </c>
      <c r="W6118" s="0" t="n">
        <v>0.825082508250825</v>
      </c>
      <c r="X6118" s="0" t="n">
        <v>0.577034045008656</v>
      </c>
      <c r="Y6118" s="0" t="n">
        <v>1.39828790581283</v>
      </c>
      <c r="Z6118" s="0" t="n">
        <v>0.659506312417562</v>
      </c>
      <c r="AA6118" s="0" t="n">
        <v>0</v>
      </c>
      <c r="AB6118" s="0" t="n">
        <v>1.45444947128127</v>
      </c>
      <c r="AC6118" s="0" t="n">
        <v>0</v>
      </c>
      <c r="AD6118" s="0" t="n">
        <v>0</v>
      </c>
      <c r="AE6118" s="0" t="n">
        <v>0.757002271006813</v>
      </c>
      <c r="AF6118" s="0" t="n">
        <v>1.74371858067165</v>
      </c>
      <c r="AG6118" s="0" t="n">
        <v>0.709435492044188</v>
      </c>
      <c r="AH6118" s="0" t="n">
        <v>0</v>
      </c>
    </row>
    <row r="6119" customFormat="false" ht="12.75" hidden="false" customHeight="false" outlineLevel="0" collapsed="false">
      <c r="A6119" s="0" t="n">
        <v>91086042</v>
      </c>
      <c r="B6119" s="0" t="n">
        <v>9</v>
      </c>
      <c r="C6119" s="0" t="s">
        <v>65</v>
      </c>
      <c r="D6119" s="0" t="n">
        <v>860</v>
      </c>
      <c r="E6119" s="0" t="s">
        <v>93</v>
      </c>
      <c r="F6119" s="0" t="n">
        <v>1</v>
      </c>
      <c r="G6119" s="0" t="s">
        <v>80</v>
      </c>
      <c r="H6119" s="0" t="n">
        <v>42</v>
      </c>
      <c r="I6119" s="0" t="s">
        <v>174</v>
      </c>
      <c r="J6119" s="0" t="s">
        <v>180</v>
      </c>
      <c r="K6119" s="0" t="s">
        <v>180</v>
      </c>
      <c r="L6119" s="0" t="s">
        <v>180</v>
      </c>
      <c r="M6119" s="0" t="s">
        <v>180</v>
      </c>
      <c r="N6119" s="0" t="s">
        <v>180</v>
      </c>
      <c r="O6119" s="0" t="s">
        <v>180</v>
      </c>
      <c r="P6119" s="0" t="s">
        <v>180</v>
      </c>
      <c r="Q6119" s="0" t="s">
        <v>180</v>
      </c>
      <c r="R6119" s="0" t="s">
        <v>180</v>
      </c>
      <c r="S6119" s="0" t="s">
        <v>180</v>
      </c>
      <c r="T6119" s="0" t="s">
        <v>180</v>
      </c>
      <c r="U6119" s="0" t="s">
        <v>180</v>
      </c>
      <c r="V6119" s="0" t="s">
        <v>180</v>
      </c>
      <c r="W6119" s="0" t="s">
        <v>180</v>
      </c>
      <c r="X6119" s="0" t="s">
        <v>180</v>
      </c>
      <c r="Y6119" s="0" t="s">
        <v>180</v>
      </c>
      <c r="Z6119" s="0" t="s">
        <v>180</v>
      </c>
      <c r="AA6119" s="0" t="s">
        <v>180</v>
      </c>
      <c r="AB6119" s="0" t="s">
        <v>180</v>
      </c>
      <c r="AC6119" s="0" t="s">
        <v>180</v>
      </c>
      <c r="AD6119" s="0" t="s">
        <v>180</v>
      </c>
      <c r="AE6119" s="0" t="s">
        <v>180</v>
      </c>
      <c r="AF6119" s="0" t="s">
        <v>180</v>
      </c>
      <c r="AG6119" s="0" t="s">
        <v>180</v>
      </c>
      <c r="AH6119" s="0" t="s">
        <v>180</v>
      </c>
    </row>
    <row r="6120" customFormat="false" ht="12.75" hidden="false" customHeight="false" outlineLevel="0" collapsed="false">
      <c r="A6120" s="0" t="n">
        <v>91086043</v>
      </c>
      <c r="B6120" s="0" t="n">
        <v>9</v>
      </c>
      <c r="C6120" s="0" t="s">
        <v>65</v>
      </c>
      <c r="D6120" s="0" t="n">
        <v>860</v>
      </c>
      <c r="E6120" s="0" t="s">
        <v>93</v>
      </c>
      <c r="F6120" s="0" t="n">
        <v>1</v>
      </c>
      <c r="G6120" s="0" t="s">
        <v>80</v>
      </c>
      <c r="H6120" s="0" t="n">
        <v>43</v>
      </c>
      <c r="I6120" s="0" t="s">
        <v>175</v>
      </c>
      <c r="J6120" s="0" t="s">
        <v>180</v>
      </c>
      <c r="K6120" s="0" t="s">
        <v>180</v>
      </c>
      <c r="L6120" s="0" t="s">
        <v>180</v>
      </c>
      <c r="M6120" s="0" t="s">
        <v>180</v>
      </c>
      <c r="N6120" s="0" t="s">
        <v>180</v>
      </c>
      <c r="O6120" s="0" t="s">
        <v>180</v>
      </c>
      <c r="P6120" s="0" t="s">
        <v>180</v>
      </c>
      <c r="Q6120" s="0" t="s">
        <v>180</v>
      </c>
      <c r="R6120" s="0" t="s">
        <v>180</v>
      </c>
      <c r="S6120" s="0" t="s">
        <v>180</v>
      </c>
      <c r="T6120" s="0" t="s">
        <v>180</v>
      </c>
      <c r="U6120" s="0" t="s">
        <v>180</v>
      </c>
      <c r="V6120" s="0" t="s">
        <v>180</v>
      </c>
      <c r="W6120" s="0" t="s">
        <v>180</v>
      </c>
      <c r="X6120" s="0" t="s">
        <v>180</v>
      </c>
      <c r="Y6120" s="0" t="s">
        <v>180</v>
      </c>
      <c r="Z6120" s="0" t="s">
        <v>180</v>
      </c>
      <c r="AA6120" s="0" t="s">
        <v>180</v>
      </c>
      <c r="AB6120" s="0" t="s">
        <v>180</v>
      </c>
      <c r="AC6120" s="0" t="s">
        <v>180</v>
      </c>
      <c r="AD6120" s="0" t="s">
        <v>180</v>
      </c>
      <c r="AE6120" s="0" t="s">
        <v>180</v>
      </c>
      <c r="AF6120" s="0" t="s">
        <v>180</v>
      </c>
      <c r="AG6120" s="0" t="s">
        <v>180</v>
      </c>
      <c r="AH6120" s="0" t="s">
        <v>180</v>
      </c>
    </row>
    <row r="6121" customFormat="false" ht="12.75" hidden="false" customHeight="false" outlineLevel="0" collapsed="false">
      <c r="A6121" s="0" t="n">
        <v>91086044</v>
      </c>
      <c r="B6121" s="0" t="n">
        <v>9</v>
      </c>
      <c r="C6121" s="0" t="s">
        <v>65</v>
      </c>
      <c r="D6121" s="0" t="n">
        <v>860</v>
      </c>
      <c r="E6121" s="0" t="s">
        <v>93</v>
      </c>
      <c r="F6121" s="0" t="n">
        <v>1</v>
      </c>
      <c r="G6121" s="0" t="s">
        <v>80</v>
      </c>
      <c r="H6121" s="0" t="n">
        <v>44</v>
      </c>
      <c r="I6121" s="0" t="s">
        <v>176</v>
      </c>
      <c r="J6121" s="0" t="n">
        <v>1.31775933302651</v>
      </c>
      <c r="K6121" s="0" t="n">
        <v>0.826329637086036</v>
      </c>
      <c r="L6121" s="0" t="n">
        <v>1.1005544924399</v>
      </c>
      <c r="M6121" s="0" t="n">
        <v>0.647668393782383</v>
      </c>
      <c r="N6121" s="0" t="n">
        <v>0</v>
      </c>
      <c r="O6121" s="0" t="n">
        <v>0.636942675159236</v>
      </c>
      <c r="P6121" s="0" t="n">
        <v>1.15582417511015</v>
      </c>
      <c r="Q6121" s="0" t="n">
        <v>1.107988169283</v>
      </c>
      <c r="R6121" s="0" t="n">
        <v>0.422208148617268</v>
      </c>
      <c r="S6121" s="0" t="n">
        <v>0</v>
      </c>
      <c r="T6121" s="0" t="n">
        <v>1.67578737960661</v>
      </c>
      <c r="U6121" s="0" t="n">
        <v>1.38286690653645</v>
      </c>
      <c r="V6121" s="0" t="n">
        <v>0.958857345591872</v>
      </c>
      <c r="W6121" s="0" t="n">
        <v>0.412541254125413</v>
      </c>
      <c r="X6121" s="0" t="n">
        <v>0.288517022504328</v>
      </c>
      <c r="Y6121" s="0" t="n">
        <v>1.06989030892531</v>
      </c>
      <c r="Z6121" s="0" t="n">
        <v>0.565291124929339</v>
      </c>
      <c r="AA6121" s="0" t="n">
        <v>0</v>
      </c>
      <c r="AB6121" s="0" t="n">
        <v>1.09626482601559</v>
      </c>
      <c r="AC6121" s="0" t="n">
        <v>0</v>
      </c>
      <c r="AD6121" s="0" t="n">
        <v>0</v>
      </c>
      <c r="AE6121" s="0" t="n">
        <v>0.540715907862009</v>
      </c>
      <c r="AF6121" s="0" t="n">
        <v>1.43134180698663</v>
      </c>
      <c r="AG6121" s="0" t="n">
        <v>0.50673963717442</v>
      </c>
      <c r="AH6121" s="0" t="n">
        <v>0</v>
      </c>
    </row>
    <row r="6122" customFormat="false" ht="12.75" hidden="false" customHeight="false" outlineLevel="0" collapsed="false">
      <c r="A6122" s="0" t="n">
        <v>91086046</v>
      </c>
      <c r="B6122" s="0" t="n">
        <v>9</v>
      </c>
      <c r="C6122" s="0" t="s">
        <v>65</v>
      </c>
      <c r="D6122" s="0" t="n">
        <v>860</v>
      </c>
      <c r="E6122" s="0" t="s">
        <v>93</v>
      </c>
      <c r="F6122" s="0" t="n">
        <v>1</v>
      </c>
      <c r="G6122" s="0" t="s">
        <v>80</v>
      </c>
      <c r="H6122" s="0" t="n">
        <v>46</v>
      </c>
      <c r="I6122" s="0" t="s">
        <v>177</v>
      </c>
      <c r="J6122" s="0" t="s">
        <v>180</v>
      </c>
      <c r="K6122" s="0" t="s">
        <v>180</v>
      </c>
      <c r="L6122" s="0" t="s">
        <v>180</v>
      </c>
      <c r="M6122" s="0" t="s">
        <v>180</v>
      </c>
      <c r="N6122" s="0" t="s">
        <v>180</v>
      </c>
      <c r="O6122" s="0" t="s">
        <v>180</v>
      </c>
      <c r="P6122" s="0" t="s">
        <v>180</v>
      </c>
      <c r="Q6122" s="0" t="s">
        <v>180</v>
      </c>
      <c r="R6122" s="0" t="s">
        <v>180</v>
      </c>
      <c r="S6122" s="0" t="s">
        <v>180</v>
      </c>
      <c r="T6122" s="0" t="s">
        <v>180</v>
      </c>
      <c r="U6122" s="0" t="s">
        <v>180</v>
      </c>
      <c r="V6122" s="0" t="s">
        <v>180</v>
      </c>
      <c r="W6122" s="0" t="s">
        <v>180</v>
      </c>
      <c r="X6122" s="0" t="s">
        <v>180</v>
      </c>
      <c r="Y6122" s="0" t="s">
        <v>180</v>
      </c>
      <c r="Z6122" s="0" t="s">
        <v>180</v>
      </c>
      <c r="AA6122" s="0" t="s">
        <v>180</v>
      </c>
      <c r="AB6122" s="0" t="s">
        <v>180</v>
      </c>
      <c r="AC6122" s="0" t="s">
        <v>180</v>
      </c>
      <c r="AD6122" s="0" t="s">
        <v>180</v>
      </c>
      <c r="AE6122" s="0" t="s">
        <v>180</v>
      </c>
      <c r="AF6122" s="0" t="s">
        <v>180</v>
      </c>
      <c r="AG6122" s="0" t="s">
        <v>180</v>
      </c>
      <c r="AH6122" s="0" t="s">
        <v>180</v>
      </c>
    </row>
    <row r="6123" customFormat="false" ht="12.75" hidden="false" customHeight="false" outlineLevel="0" collapsed="false">
      <c r="A6123" s="0" t="n">
        <v>91086047</v>
      </c>
      <c r="B6123" s="0" t="n">
        <v>9</v>
      </c>
      <c r="C6123" s="0" t="s">
        <v>65</v>
      </c>
      <c r="D6123" s="0" t="n">
        <v>860</v>
      </c>
      <c r="E6123" s="0" t="s">
        <v>93</v>
      </c>
      <c r="F6123" s="0" t="n">
        <v>1</v>
      </c>
      <c r="G6123" s="0" t="s">
        <v>80</v>
      </c>
      <c r="H6123" s="0" t="n">
        <v>47</v>
      </c>
      <c r="I6123" s="0" t="s">
        <v>178</v>
      </c>
      <c r="J6123" s="0" t="s">
        <v>180</v>
      </c>
      <c r="K6123" s="0" t="s">
        <v>180</v>
      </c>
      <c r="L6123" s="0" t="s">
        <v>180</v>
      </c>
      <c r="M6123" s="0" t="s">
        <v>180</v>
      </c>
      <c r="N6123" s="0" t="s">
        <v>180</v>
      </c>
      <c r="O6123" s="0" t="s">
        <v>180</v>
      </c>
      <c r="P6123" s="0" t="s">
        <v>180</v>
      </c>
      <c r="Q6123" s="0" t="s">
        <v>180</v>
      </c>
      <c r="R6123" s="0" t="s">
        <v>180</v>
      </c>
      <c r="S6123" s="0" t="s">
        <v>180</v>
      </c>
      <c r="T6123" s="0" t="s">
        <v>180</v>
      </c>
      <c r="U6123" s="0" t="s">
        <v>180</v>
      </c>
      <c r="V6123" s="0" t="s">
        <v>180</v>
      </c>
      <c r="W6123" s="0" t="s">
        <v>180</v>
      </c>
      <c r="X6123" s="0" t="s">
        <v>180</v>
      </c>
      <c r="Y6123" s="0" t="s">
        <v>180</v>
      </c>
      <c r="Z6123" s="0" t="s">
        <v>180</v>
      </c>
      <c r="AA6123" s="0" t="s">
        <v>180</v>
      </c>
      <c r="AB6123" s="0" t="s">
        <v>180</v>
      </c>
      <c r="AC6123" s="0" t="s">
        <v>180</v>
      </c>
      <c r="AD6123" s="0" t="s">
        <v>180</v>
      </c>
      <c r="AE6123" s="0" t="s">
        <v>180</v>
      </c>
      <c r="AF6123" s="0" t="s">
        <v>180</v>
      </c>
      <c r="AG6123" s="0" t="s">
        <v>180</v>
      </c>
      <c r="AH6123" s="0" t="s">
        <v>180</v>
      </c>
    </row>
    <row r="6124" customFormat="false" ht="12.75" hidden="false" customHeight="false" outlineLevel="0" collapsed="false">
      <c r="A6124" s="0" t="n">
        <v>91086048</v>
      </c>
      <c r="B6124" s="0" t="n">
        <v>9</v>
      </c>
      <c r="C6124" s="0" t="s">
        <v>65</v>
      </c>
      <c r="D6124" s="0" t="n">
        <v>860</v>
      </c>
      <c r="E6124" s="0" t="s">
        <v>93</v>
      </c>
      <c r="F6124" s="0" t="n">
        <v>1</v>
      </c>
      <c r="G6124" s="0" t="s">
        <v>80</v>
      </c>
      <c r="H6124" s="0" t="n">
        <v>48</v>
      </c>
      <c r="I6124" s="0" t="s">
        <v>179</v>
      </c>
      <c r="J6124" s="0" t="n">
        <v>134.516734473768</v>
      </c>
      <c r="K6124" s="0" t="n">
        <v>111.134101863819</v>
      </c>
      <c r="L6124" s="0" t="n">
        <v>160.334651481798</v>
      </c>
      <c r="M6124" s="0" t="n">
        <v>90.1775832591591</v>
      </c>
      <c r="N6124" s="0" t="n">
        <v>0</v>
      </c>
      <c r="O6124" s="0" t="n">
        <v>140.774403221765</v>
      </c>
      <c r="P6124" s="0" t="n">
        <v>218.062550729426</v>
      </c>
      <c r="Q6124" s="0" t="n">
        <v>167.307463062822</v>
      </c>
      <c r="R6124" s="0" t="n">
        <v>81.1231473512497</v>
      </c>
      <c r="S6124" s="0" t="n">
        <v>0</v>
      </c>
      <c r="T6124" s="0" t="n">
        <v>178.277980663497</v>
      </c>
      <c r="U6124" s="0" t="n">
        <v>204.459953589326</v>
      </c>
      <c r="V6124" s="0" t="n">
        <v>195.565978250391</v>
      </c>
      <c r="W6124" s="0" t="n">
        <v>76.7538886092558</v>
      </c>
      <c r="X6124" s="0" t="n">
        <v>95.9116445567255</v>
      </c>
      <c r="Y6124" s="0" t="n">
        <v>230.456688065249</v>
      </c>
      <c r="Z6124" s="0" t="n">
        <v>87.2877181282168</v>
      </c>
      <c r="AA6124" s="0" t="n">
        <v>0</v>
      </c>
      <c r="AB6124" s="0" t="n">
        <v>139.327085229122</v>
      </c>
      <c r="AC6124" s="0" t="n">
        <v>0</v>
      </c>
      <c r="AD6124" s="0" t="n">
        <v>0</v>
      </c>
      <c r="AE6124" s="0" t="n">
        <v>91.6073738806174</v>
      </c>
      <c r="AF6124" s="0" t="n">
        <v>200.799922269898</v>
      </c>
      <c r="AG6124" s="0" t="n">
        <v>50.4413418760097</v>
      </c>
      <c r="AH6124" s="0" t="n">
        <v>0</v>
      </c>
    </row>
    <row r="6125" customFormat="false" ht="12.75" hidden="false" customHeight="false" outlineLevel="0" collapsed="false">
      <c r="A6125" s="0" t="n">
        <v>91086049</v>
      </c>
      <c r="B6125" s="0" t="n">
        <v>9</v>
      </c>
      <c r="C6125" s="0" t="s">
        <v>65</v>
      </c>
      <c r="D6125" s="0" t="n">
        <v>860</v>
      </c>
      <c r="E6125" s="0" t="s">
        <v>93</v>
      </c>
      <c r="F6125" s="0" t="n">
        <v>1</v>
      </c>
      <c r="G6125" s="0" t="s">
        <v>80</v>
      </c>
      <c r="H6125" s="0" t="n">
        <v>49</v>
      </c>
      <c r="I6125" s="0" t="s">
        <v>181</v>
      </c>
      <c r="J6125" s="0" t="n">
        <v>41.6108768409349</v>
      </c>
      <c r="K6125" s="0" t="n">
        <v>34.3777853630925</v>
      </c>
      <c r="L6125" s="0" t="n">
        <v>49.597289602985</v>
      </c>
      <c r="M6125" s="0" t="n">
        <v>21.8418473820393</v>
      </c>
      <c r="N6125" s="0" t="n">
        <v>0</v>
      </c>
      <c r="O6125" s="0" t="n">
        <v>34.0968666418009</v>
      </c>
      <c r="P6125" s="0" t="n">
        <v>67.4546105919018</v>
      </c>
      <c r="Q6125" s="0" t="n">
        <v>51.7542316746769</v>
      </c>
      <c r="R6125" s="0" t="n">
        <v>19.648778993162</v>
      </c>
      <c r="S6125" s="0" t="n">
        <v>0</v>
      </c>
      <c r="T6125" s="0" t="n">
        <v>64.7663326683895</v>
      </c>
      <c r="U6125" s="0" t="n">
        <v>74.2779412367508</v>
      </c>
      <c r="V6125" s="0" t="n">
        <v>60.4956094651621</v>
      </c>
      <c r="W6125" s="0" t="n">
        <v>18.5905039854917</v>
      </c>
      <c r="X6125" s="0" t="n">
        <v>23.2306902320497</v>
      </c>
      <c r="Y6125" s="0" t="n">
        <v>71.2885642204086</v>
      </c>
      <c r="Z6125" s="0" t="n">
        <v>21.1418952335844</v>
      </c>
      <c r="AA6125" s="0" t="n">
        <v>0</v>
      </c>
      <c r="AB6125" s="0" t="n">
        <v>43.0988917977785</v>
      </c>
      <c r="AC6125" s="0" t="n">
        <v>0</v>
      </c>
      <c r="AD6125" s="0" t="n">
        <v>0</v>
      </c>
      <c r="AE6125" s="0" t="n">
        <v>22.1881559369316</v>
      </c>
      <c r="AF6125" s="0" t="n">
        <v>72.9482941029397</v>
      </c>
      <c r="AG6125" s="0" t="n">
        <v>12.2173610245778</v>
      </c>
      <c r="AH6125" s="0" t="n">
        <v>0</v>
      </c>
    </row>
    <row r="6126" customFormat="false" ht="12.75" hidden="false" customHeight="false" outlineLevel="0" collapsed="false">
      <c r="A6126" s="0" t="n">
        <v>91086050</v>
      </c>
      <c r="B6126" s="0" t="n">
        <v>9</v>
      </c>
      <c r="C6126" s="0" t="s">
        <v>65</v>
      </c>
      <c r="D6126" s="0" t="n">
        <v>860</v>
      </c>
      <c r="E6126" s="0" t="s">
        <v>93</v>
      </c>
      <c r="F6126" s="0" t="n">
        <v>1</v>
      </c>
      <c r="G6126" s="0" t="s">
        <v>80</v>
      </c>
      <c r="H6126" s="0" t="n">
        <v>50</v>
      </c>
      <c r="I6126" s="0" t="s">
        <v>182</v>
      </c>
      <c r="J6126" s="0" t="n">
        <v>374.739637300725</v>
      </c>
      <c r="K6126" s="0" t="n">
        <v>309.599792078739</v>
      </c>
      <c r="L6126" s="0" t="n">
        <v>446.663750633524</v>
      </c>
      <c r="M6126" s="0" t="n">
        <v>332.654234106361</v>
      </c>
      <c r="N6126" s="0" t="n">
        <v>299.573227355399</v>
      </c>
      <c r="O6126" s="0" t="n">
        <v>519.29980370992</v>
      </c>
      <c r="P6126" s="0" t="n">
        <v>607.483384791442</v>
      </c>
      <c r="Q6126" s="0" t="n">
        <v>466.088760414364</v>
      </c>
      <c r="R6126" s="0" t="n">
        <v>299.253511517082</v>
      </c>
      <c r="S6126" s="0" t="n">
        <v>299.573227355399</v>
      </c>
      <c r="T6126" s="0" t="n">
        <v>429.334242775431</v>
      </c>
      <c r="U6126" s="0" t="n">
        <v>492.386435080073</v>
      </c>
      <c r="V6126" s="0" t="n">
        <v>544.811945105644</v>
      </c>
      <c r="W6126" s="0" t="n">
        <v>283.135842714033</v>
      </c>
      <c r="X6126" s="0" t="n">
        <v>353.806495015583</v>
      </c>
      <c r="Y6126" s="0" t="n">
        <v>642.011241478207</v>
      </c>
      <c r="Z6126" s="0" t="n">
        <v>321.993869999667</v>
      </c>
      <c r="AA6126" s="0" t="n">
        <v>299.573227355399</v>
      </c>
      <c r="AB6126" s="0" t="n">
        <v>388.140416797808</v>
      </c>
      <c r="AC6126" s="0" t="n">
        <v>299.573227355399</v>
      </c>
      <c r="AD6126" s="0" t="n">
        <v>299.573227355399</v>
      </c>
      <c r="AE6126" s="0" t="n">
        <v>337.928559353543</v>
      </c>
      <c r="AF6126" s="0" t="n">
        <v>483.572240701087</v>
      </c>
      <c r="AG6126" s="0" t="n">
        <v>186.072029684349</v>
      </c>
      <c r="AH6126" s="0" t="n">
        <v>299.573227355399</v>
      </c>
    </row>
    <row r="6127" customFormat="false" ht="12.75" hidden="false" customHeight="false" outlineLevel="0" collapsed="false">
      <c r="A6127" s="0" t="n">
        <v>92086018</v>
      </c>
      <c r="B6127" s="0" t="n">
        <v>9</v>
      </c>
      <c r="C6127" s="0" t="s">
        <v>65</v>
      </c>
      <c r="D6127" s="0" t="n">
        <v>860</v>
      </c>
      <c r="E6127" s="0" t="s">
        <v>93</v>
      </c>
      <c r="F6127" s="0" t="n">
        <v>2</v>
      </c>
      <c r="G6127" s="0" t="s">
        <v>81</v>
      </c>
      <c r="H6127" s="0" t="n">
        <v>18</v>
      </c>
      <c r="I6127" s="0" t="s">
        <v>151</v>
      </c>
      <c r="J6127" s="0" t="n">
        <v>0</v>
      </c>
      <c r="K6127" s="0" t="n">
        <v>1</v>
      </c>
      <c r="L6127" s="0" t="n">
        <v>2</v>
      </c>
      <c r="M6127" s="0" t="n">
        <v>1</v>
      </c>
      <c r="N6127" s="0" t="n">
        <v>1</v>
      </c>
      <c r="O6127" s="0" t="n">
        <v>1</v>
      </c>
      <c r="P6127" s="0" t="n">
        <v>0</v>
      </c>
      <c r="Q6127" s="0" t="n">
        <v>1</v>
      </c>
      <c r="R6127" s="0" t="n">
        <v>1</v>
      </c>
      <c r="S6127" s="0" t="n">
        <v>4</v>
      </c>
      <c r="T6127" s="0" t="n">
        <v>2</v>
      </c>
      <c r="U6127" s="0" t="n">
        <v>1</v>
      </c>
      <c r="V6127" s="0" t="n">
        <v>1</v>
      </c>
      <c r="W6127" s="0" t="n">
        <v>0</v>
      </c>
      <c r="X6127" s="0" t="n">
        <v>3</v>
      </c>
      <c r="Y6127" s="0" t="n">
        <v>0</v>
      </c>
      <c r="Z6127" s="0" t="n">
        <v>2</v>
      </c>
      <c r="AA6127" s="0" t="n">
        <v>0</v>
      </c>
      <c r="AB6127" s="0" t="n">
        <v>1</v>
      </c>
      <c r="AC6127" s="0" t="n">
        <v>0</v>
      </c>
      <c r="AD6127" s="0" t="n">
        <v>0</v>
      </c>
      <c r="AE6127" s="0" t="n">
        <v>1</v>
      </c>
      <c r="AF6127" s="0" t="n">
        <v>1</v>
      </c>
      <c r="AG6127" s="0" t="n">
        <v>0</v>
      </c>
      <c r="AH6127" s="0" t="n">
        <v>2</v>
      </c>
    </row>
    <row r="6128" customFormat="false" ht="12.75" hidden="false" customHeight="false" outlineLevel="0" collapsed="false">
      <c r="A6128" s="0" t="n">
        <v>92086037</v>
      </c>
      <c r="B6128" s="0" t="n">
        <v>9</v>
      </c>
      <c r="C6128" s="0" t="s">
        <v>65</v>
      </c>
      <c r="D6128" s="0" t="n">
        <v>860</v>
      </c>
      <c r="E6128" s="0" t="s">
        <v>93</v>
      </c>
      <c r="F6128" s="0" t="n">
        <v>2</v>
      </c>
      <c r="G6128" s="0" t="s">
        <v>81</v>
      </c>
      <c r="H6128" s="0" t="n">
        <v>37</v>
      </c>
      <c r="I6128" s="0" t="s">
        <v>170</v>
      </c>
      <c r="J6128" s="0" t="n">
        <v>0</v>
      </c>
      <c r="K6128" s="0" t="n">
        <v>0.713424508985582</v>
      </c>
      <c r="L6128" s="0" t="n">
        <v>1.42603512324509</v>
      </c>
      <c r="M6128" s="0" t="n">
        <v>0.710020519593016</v>
      </c>
      <c r="N6128" s="0" t="n">
        <v>0.710429099175902</v>
      </c>
      <c r="O6128" s="0" t="n">
        <v>0.709924747976715</v>
      </c>
      <c r="P6128" s="0" t="n">
        <v>0</v>
      </c>
      <c r="Q6128" s="0" t="n">
        <v>0.706399270995952</v>
      </c>
      <c r="R6128" s="0" t="n">
        <v>0.704160886679389</v>
      </c>
      <c r="S6128" s="0" t="n">
        <v>2.8077859905518</v>
      </c>
      <c r="T6128" s="0" t="n">
        <v>1.3969211857067</v>
      </c>
      <c r="U6128" s="0" t="n">
        <v>0.695831274832479</v>
      </c>
      <c r="V6128" s="0" t="n">
        <v>0.69254955192044</v>
      </c>
      <c r="W6128" s="0" t="n">
        <v>0</v>
      </c>
      <c r="X6128" s="0" t="n">
        <v>2.07023621395201</v>
      </c>
      <c r="Y6128" s="0" t="n">
        <v>0</v>
      </c>
      <c r="Z6128" s="0" t="n">
        <v>1.37779951639237</v>
      </c>
      <c r="AA6128" s="0" t="n">
        <v>0</v>
      </c>
      <c r="AB6128" s="0" t="n">
        <v>0.678453668398985</v>
      </c>
      <c r="AC6128" s="0" t="n">
        <v>0</v>
      </c>
      <c r="AD6128" s="0" t="n">
        <v>0</v>
      </c>
      <c r="AE6128" s="0" t="n">
        <v>0.66664888936295</v>
      </c>
      <c r="AF6128" s="0" t="n">
        <v>0.663953310803184</v>
      </c>
      <c r="AG6128" s="0" t="n">
        <v>0</v>
      </c>
      <c r="AH6128" s="0" t="n">
        <v>1.31007513280887</v>
      </c>
    </row>
    <row r="6129" customFormat="false" ht="12.75" hidden="false" customHeight="false" outlineLevel="0" collapsed="false">
      <c r="A6129" s="0" t="n">
        <v>92086038</v>
      </c>
      <c r="B6129" s="0" t="n">
        <v>9</v>
      </c>
      <c r="C6129" s="0" t="s">
        <v>65</v>
      </c>
      <c r="D6129" s="0" t="n">
        <v>860</v>
      </c>
      <c r="E6129" s="0" t="s">
        <v>93</v>
      </c>
      <c r="F6129" s="0" t="n">
        <v>2</v>
      </c>
      <c r="G6129" s="0" t="s">
        <v>81</v>
      </c>
      <c r="H6129" s="0" t="n">
        <v>38</v>
      </c>
      <c r="I6129" s="0" t="s">
        <v>171</v>
      </c>
      <c r="J6129" s="0" t="n">
        <v>0</v>
      </c>
      <c r="K6129" s="0" t="n">
        <v>0.0180623447297833</v>
      </c>
      <c r="L6129" s="0" t="n">
        <v>0.172699469189773</v>
      </c>
      <c r="M6129" s="0" t="n">
        <v>0.0179761631799617</v>
      </c>
      <c r="N6129" s="0" t="n">
        <v>0.0179865075193876</v>
      </c>
      <c r="O6129" s="0" t="n">
        <v>0.0179737384525699</v>
      </c>
      <c r="P6129" s="0" t="n">
        <v>0</v>
      </c>
      <c r="Q6129" s="0" t="n">
        <v>0.0178844811033179</v>
      </c>
      <c r="R6129" s="0" t="n">
        <v>0.0178278101189961</v>
      </c>
      <c r="S6129" s="0" t="n">
        <v>0.765027181913875</v>
      </c>
      <c r="T6129" s="0" t="n">
        <v>0.1691736362864</v>
      </c>
      <c r="U6129" s="0" t="n">
        <v>0.0176169226056724</v>
      </c>
      <c r="V6129" s="0" t="n">
        <v>0.0175338365751277</v>
      </c>
      <c r="W6129" s="0" t="n">
        <v>0</v>
      </c>
      <c r="X6129" s="0" t="n">
        <v>0.426932477793681</v>
      </c>
      <c r="Y6129" s="0" t="n">
        <v>0</v>
      </c>
      <c r="Z6129" s="0" t="n">
        <v>0.16685791342181</v>
      </c>
      <c r="AA6129" s="0" t="n">
        <v>0</v>
      </c>
      <c r="AB6129" s="0" t="n">
        <v>0.0171769597027626</v>
      </c>
      <c r="AC6129" s="0" t="n">
        <v>0</v>
      </c>
      <c r="AD6129" s="0" t="n">
        <v>0</v>
      </c>
      <c r="AE6129" s="0" t="n">
        <v>0.0168780885738313</v>
      </c>
      <c r="AF6129" s="0" t="n">
        <v>0.0168098424334486</v>
      </c>
      <c r="AG6129" s="0" t="n">
        <v>0</v>
      </c>
      <c r="AH6129" s="0" t="n">
        <v>0.158656176378012</v>
      </c>
    </row>
    <row r="6130" customFormat="false" ht="12.75" hidden="false" customHeight="false" outlineLevel="0" collapsed="false">
      <c r="A6130" s="0" t="n">
        <v>92086039</v>
      </c>
      <c r="B6130" s="0" t="n">
        <v>9</v>
      </c>
      <c r="C6130" s="0" t="s">
        <v>65</v>
      </c>
      <c r="D6130" s="0" t="n">
        <v>860</v>
      </c>
      <c r="E6130" s="0" t="s">
        <v>93</v>
      </c>
      <c r="F6130" s="0" t="n">
        <v>2</v>
      </c>
      <c r="G6130" s="0" t="s">
        <v>81</v>
      </c>
      <c r="H6130" s="0" t="n">
        <v>39</v>
      </c>
      <c r="I6130" s="0" t="s">
        <v>172</v>
      </c>
      <c r="J6130" s="0" t="n">
        <v>2.13365165775476</v>
      </c>
      <c r="K6130" s="0" t="n">
        <v>3.97494695042334</v>
      </c>
      <c r="L6130" s="0" t="n">
        <v>5.15132918432499</v>
      </c>
      <c r="M6130" s="0" t="n">
        <v>3.95598113542143</v>
      </c>
      <c r="N6130" s="0" t="n">
        <v>3.95825759515409</v>
      </c>
      <c r="O6130" s="0" t="n">
        <v>3.95544753012842</v>
      </c>
      <c r="P6130" s="0" t="n">
        <v>2.12138303984959</v>
      </c>
      <c r="Q6130" s="0" t="n">
        <v>3.93580482960865</v>
      </c>
      <c r="R6130" s="0" t="n">
        <v>3.92333335042489</v>
      </c>
      <c r="S6130" s="0" t="n">
        <v>7.18904730094812</v>
      </c>
      <c r="T6130" s="0" t="n">
        <v>5.04615963157877</v>
      </c>
      <c r="U6130" s="0" t="n">
        <v>3.87692372362897</v>
      </c>
      <c r="V6130" s="0" t="n">
        <v>3.85863913385521</v>
      </c>
      <c r="W6130" s="0" t="n">
        <v>2.06881872983757</v>
      </c>
      <c r="X6130" s="0" t="n">
        <v>6.05010873552893</v>
      </c>
      <c r="Y6130" s="0" t="n">
        <v>2.06474069443379</v>
      </c>
      <c r="Z6130" s="0" t="n">
        <v>4.97708558733799</v>
      </c>
      <c r="AA6130" s="0" t="n">
        <v>2.05063542081074</v>
      </c>
      <c r="AB6130" s="0" t="n">
        <v>3.78010189759346</v>
      </c>
      <c r="AC6130" s="0" t="n">
        <v>2.02017133443971</v>
      </c>
      <c r="AD6130" s="0" t="n">
        <v>2.00649172385768</v>
      </c>
      <c r="AE6130" s="0" t="n">
        <v>3.71432987849584</v>
      </c>
      <c r="AF6130" s="0" t="n">
        <v>3.69931107602856</v>
      </c>
      <c r="AG6130" s="0" t="n">
        <v>1.97661126924431</v>
      </c>
      <c r="AH6130" s="0" t="n">
        <v>4.73244182789802</v>
      </c>
    </row>
    <row r="6131" customFormat="false" ht="12.75" hidden="false" customHeight="false" outlineLevel="0" collapsed="false">
      <c r="A6131" s="0" t="n">
        <v>92086040</v>
      </c>
      <c r="B6131" s="0" t="n">
        <v>9</v>
      </c>
      <c r="C6131" s="0" t="s">
        <v>65</v>
      </c>
      <c r="D6131" s="0" t="n">
        <v>860</v>
      </c>
      <c r="E6131" s="0" t="s">
        <v>93</v>
      </c>
      <c r="F6131" s="0" t="n">
        <v>2</v>
      </c>
      <c r="G6131" s="0" t="s">
        <v>81</v>
      </c>
      <c r="H6131" s="0" t="n">
        <v>40</v>
      </c>
      <c r="I6131" s="0" t="s">
        <v>173</v>
      </c>
      <c r="J6131" s="0" t="n">
        <v>0</v>
      </c>
      <c r="K6131" s="0" t="n">
        <v>0.843780135004822</v>
      </c>
      <c r="L6131" s="0" t="n">
        <v>1.20915510896487</v>
      </c>
      <c r="M6131" s="0" t="n">
        <v>0.758807588075881</v>
      </c>
      <c r="N6131" s="0" t="n">
        <v>0.75382295929356</v>
      </c>
      <c r="O6131" s="0" t="n">
        <v>0.683246788740093</v>
      </c>
      <c r="P6131" s="0" t="n">
        <v>0</v>
      </c>
      <c r="Q6131" s="0" t="n">
        <v>0.344708721130645</v>
      </c>
      <c r="R6131" s="0" t="n">
        <v>0.584197458741054</v>
      </c>
      <c r="S6131" s="0" t="n">
        <v>2.12775071928529</v>
      </c>
      <c r="T6131" s="0" t="n">
        <v>1.10083028016001</v>
      </c>
      <c r="U6131" s="0" t="n">
        <v>0.578954986249819</v>
      </c>
      <c r="V6131" s="0" t="n">
        <v>0.36757948906451</v>
      </c>
      <c r="W6131" s="0" t="n">
        <v>0</v>
      </c>
      <c r="X6131" s="0" t="n">
        <v>1.9315508872834</v>
      </c>
      <c r="Y6131" s="0" t="n">
        <v>0</v>
      </c>
      <c r="Z6131" s="0" t="n">
        <v>0.882724940596935</v>
      </c>
      <c r="AA6131" s="0" t="n">
        <v>0</v>
      </c>
      <c r="AB6131" s="0" t="n">
        <v>0.722245150639703</v>
      </c>
      <c r="AC6131" s="0" t="n">
        <v>0</v>
      </c>
      <c r="AD6131" s="0" t="n">
        <v>0</v>
      </c>
      <c r="AE6131" s="0" t="n">
        <v>0.623163892103623</v>
      </c>
      <c r="AF6131" s="0" t="n">
        <v>0.865800865800866</v>
      </c>
      <c r="AG6131" s="0" t="n">
        <v>0</v>
      </c>
      <c r="AH6131" s="0" t="n">
        <v>0.696587344168558</v>
      </c>
    </row>
    <row r="6132" customFormat="false" ht="12.75" hidden="false" customHeight="false" outlineLevel="0" collapsed="false">
      <c r="A6132" s="0" t="n">
        <v>92086042</v>
      </c>
      <c r="B6132" s="0" t="n">
        <v>9</v>
      </c>
      <c r="C6132" s="0" t="s">
        <v>65</v>
      </c>
      <c r="D6132" s="0" t="n">
        <v>860</v>
      </c>
      <c r="E6132" s="0" t="s">
        <v>93</v>
      </c>
      <c r="F6132" s="0" t="n">
        <v>2</v>
      </c>
      <c r="G6132" s="0" t="s">
        <v>81</v>
      </c>
      <c r="H6132" s="0" t="n">
        <v>42</v>
      </c>
      <c r="I6132" s="0" t="s">
        <v>174</v>
      </c>
      <c r="J6132" s="0" t="s">
        <v>180</v>
      </c>
      <c r="K6132" s="0" t="s">
        <v>180</v>
      </c>
      <c r="L6132" s="0" t="s">
        <v>180</v>
      </c>
      <c r="M6132" s="0" t="s">
        <v>180</v>
      </c>
      <c r="N6132" s="0" t="s">
        <v>180</v>
      </c>
      <c r="O6132" s="0" t="s">
        <v>180</v>
      </c>
      <c r="P6132" s="0" t="s">
        <v>180</v>
      </c>
      <c r="Q6132" s="0" t="s">
        <v>180</v>
      </c>
      <c r="R6132" s="0" t="s">
        <v>180</v>
      </c>
      <c r="S6132" s="0" t="s">
        <v>180</v>
      </c>
      <c r="T6132" s="0" t="s">
        <v>180</v>
      </c>
      <c r="U6132" s="0" t="s">
        <v>180</v>
      </c>
      <c r="V6132" s="0" t="s">
        <v>180</v>
      </c>
      <c r="W6132" s="0" t="s">
        <v>180</v>
      </c>
      <c r="X6132" s="0" t="s">
        <v>180</v>
      </c>
      <c r="Y6132" s="0" t="s">
        <v>180</v>
      </c>
      <c r="Z6132" s="0" t="s">
        <v>180</v>
      </c>
      <c r="AA6132" s="0" t="s">
        <v>180</v>
      </c>
      <c r="AB6132" s="0" t="s">
        <v>180</v>
      </c>
      <c r="AC6132" s="0" t="s">
        <v>180</v>
      </c>
      <c r="AD6132" s="0" t="s">
        <v>180</v>
      </c>
      <c r="AE6132" s="0" t="s">
        <v>180</v>
      </c>
      <c r="AF6132" s="0" t="s">
        <v>180</v>
      </c>
      <c r="AG6132" s="0" t="s">
        <v>180</v>
      </c>
      <c r="AH6132" s="0" t="s">
        <v>180</v>
      </c>
    </row>
    <row r="6133" customFormat="false" ht="12.75" hidden="false" customHeight="false" outlineLevel="0" collapsed="false">
      <c r="A6133" s="0" t="n">
        <v>92086043</v>
      </c>
      <c r="B6133" s="0" t="n">
        <v>9</v>
      </c>
      <c r="C6133" s="0" t="s">
        <v>65</v>
      </c>
      <c r="D6133" s="0" t="n">
        <v>860</v>
      </c>
      <c r="E6133" s="0" t="s">
        <v>93</v>
      </c>
      <c r="F6133" s="0" t="n">
        <v>2</v>
      </c>
      <c r="G6133" s="0" t="s">
        <v>81</v>
      </c>
      <c r="H6133" s="0" t="n">
        <v>43</v>
      </c>
      <c r="I6133" s="0" t="s">
        <v>175</v>
      </c>
      <c r="J6133" s="0" t="s">
        <v>180</v>
      </c>
      <c r="K6133" s="0" t="s">
        <v>180</v>
      </c>
      <c r="L6133" s="0" t="s">
        <v>180</v>
      </c>
      <c r="M6133" s="0" t="s">
        <v>180</v>
      </c>
      <c r="N6133" s="0" t="s">
        <v>180</v>
      </c>
      <c r="O6133" s="0" t="s">
        <v>180</v>
      </c>
      <c r="P6133" s="0" t="s">
        <v>180</v>
      </c>
      <c r="Q6133" s="0" t="s">
        <v>180</v>
      </c>
      <c r="R6133" s="0" t="s">
        <v>180</v>
      </c>
      <c r="S6133" s="0" t="s">
        <v>180</v>
      </c>
      <c r="T6133" s="0" t="s">
        <v>180</v>
      </c>
      <c r="U6133" s="0" t="s">
        <v>180</v>
      </c>
      <c r="V6133" s="0" t="s">
        <v>180</v>
      </c>
      <c r="W6133" s="0" t="s">
        <v>180</v>
      </c>
      <c r="X6133" s="0" t="s">
        <v>180</v>
      </c>
      <c r="Y6133" s="0" t="s">
        <v>180</v>
      </c>
      <c r="Z6133" s="0" t="s">
        <v>180</v>
      </c>
      <c r="AA6133" s="0" t="s">
        <v>180</v>
      </c>
      <c r="AB6133" s="0" t="s">
        <v>180</v>
      </c>
      <c r="AC6133" s="0" t="s">
        <v>180</v>
      </c>
      <c r="AD6133" s="0" t="s">
        <v>180</v>
      </c>
      <c r="AE6133" s="0" t="s">
        <v>180</v>
      </c>
      <c r="AF6133" s="0" t="s">
        <v>180</v>
      </c>
      <c r="AG6133" s="0" t="s">
        <v>180</v>
      </c>
      <c r="AH6133" s="0" t="s">
        <v>180</v>
      </c>
    </row>
    <row r="6134" customFormat="false" ht="12.75" hidden="false" customHeight="false" outlineLevel="0" collapsed="false">
      <c r="A6134" s="0" t="n">
        <v>92086044</v>
      </c>
      <c r="B6134" s="0" t="n">
        <v>9</v>
      </c>
      <c r="C6134" s="0" t="s">
        <v>65</v>
      </c>
      <c r="D6134" s="0" t="n">
        <v>860</v>
      </c>
      <c r="E6134" s="0" t="s">
        <v>93</v>
      </c>
      <c r="F6134" s="0" t="n">
        <v>2</v>
      </c>
      <c r="G6134" s="0" t="s">
        <v>81</v>
      </c>
      <c r="H6134" s="0" t="n">
        <v>44</v>
      </c>
      <c r="I6134" s="0" t="s">
        <v>176</v>
      </c>
      <c r="J6134" s="0" t="n">
        <v>0</v>
      </c>
      <c r="K6134" s="0" t="n">
        <v>0.723240115718419</v>
      </c>
      <c r="L6134" s="0" t="n">
        <v>0.940333533865557</v>
      </c>
      <c r="M6134" s="0" t="n">
        <v>0.650406504065041</v>
      </c>
      <c r="N6134" s="0" t="n">
        <v>0.969200947663149</v>
      </c>
      <c r="O6134" s="0" t="n">
        <v>0.546597430992074</v>
      </c>
      <c r="P6134" s="0" t="n">
        <v>0</v>
      </c>
      <c r="Q6134" s="0" t="n">
        <v>0.172354360565322</v>
      </c>
      <c r="R6134" s="0" t="n">
        <v>0.438148094055791</v>
      </c>
      <c r="S6134" s="0" t="n">
        <v>1.41771323877231</v>
      </c>
      <c r="T6134" s="0" t="n">
        <v>0.805569253164305</v>
      </c>
      <c r="U6134" s="0" t="n">
        <v>0.434216239687364</v>
      </c>
      <c r="V6134" s="0" t="n">
        <v>0.183789744532255</v>
      </c>
      <c r="W6134" s="0" t="n">
        <v>0</v>
      </c>
      <c r="X6134" s="0" t="n">
        <v>1.75340467915018</v>
      </c>
      <c r="Y6134" s="0" t="n">
        <v>0</v>
      </c>
      <c r="Z6134" s="0" t="n">
        <v>0.631404279496491</v>
      </c>
      <c r="AA6134" s="0" t="n">
        <v>0</v>
      </c>
      <c r="AB6134" s="0" t="n">
        <v>0.619067271976888</v>
      </c>
      <c r="AC6134" s="0" t="n">
        <v>0</v>
      </c>
      <c r="AD6134" s="0" t="n">
        <v>0</v>
      </c>
      <c r="AE6134" s="0" t="n">
        <v>0.534140478945963</v>
      </c>
      <c r="AF6134" s="0" t="n">
        <v>0.989486703772418</v>
      </c>
      <c r="AG6134" s="0" t="n">
        <v>0</v>
      </c>
      <c r="AH6134" s="0" t="n">
        <v>0.421425162504054</v>
      </c>
    </row>
    <row r="6135" customFormat="false" ht="12.75" hidden="false" customHeight="false" outlineLevel="0" collapsed="false">
      <c r="A6135" s="0" t="n">
        <v>92086046</v>
      </c>
      <c r="B6135" s="0" t="n">
        <v>9</v>
      </c>
      <c r="C6135" s="0" t="s">
        <v>65</v>
      </c>
      <c r="D6135" s="0" t="n">
        <v>860</v>
      </c>
      <c r="E6135" s="0" t="s">
        <v>93</v>
      </c>
      <c r="F6135" s="0" t="n">
        <v>2</v>
      </c>
      <c r="G6135" s="0" t="s">
        <v>81</v>
      </c>
      <c r="H6135" s="0" t="n">
        <v>46</v>
      </c>
      <c r="I6135" s="0" t="s">
        <v>177</v>
      </c>
      <c r="J6135" s="0" t="s">
        <v>180</v>
      </c>
      <c r="K6135" s="0" t="s">
        <v>180</v>
      </c>
      <c r="L6135" s="0" t="s">
        <v>180</v>
      </c>
      <c r="M6135" s="0" t="s">
        <v>180</v>
      </c>
      <c r="N6135" s="0" t="s">
        <v>180</v>
      </c>
      <c r="O6135" s="0" t="s">
        <v>180</v>
      </c>
      <c r="P6135" s="0" t="s">
        <v>180</v>
      </c>
      <c r="Q6135" s="0" t="s">
        <v>180</v>
      </c>
      <c r="R6135" s="0" t="s">
        <v>180</v>
      </c>
      <c r="S6135" s="0" t="s">
        <v>180</v>
      </c>
      <c r="T6135" s="0" t="s">
        <v>180</v>
      </c>
      <c r="U6135" s="0" t="s">
        <v>180</v>
      </c>
      <c r="V6135" s="0" t="s">
        <v>180</v>
      </c>
      <c r="W6135" s="0" t="s">
        <v>180</v>
      </c>
      <c r="X6135" s="0" t="s">
        <v>180</v>
      </c>
      <c r="Y6135" s="0" t="s">
        <v>180</v>
      </c>
      <c r="Z6135" s="0" t="s">
        <v>180</v>
      </c>
      <c r="AA6135" s="0" t="s">
        <v>180</v>
      </c>
      <c r="AB6135" s="0" t="s">
        <v>180</v>
      </c>
      <c r="AC6135" s="0" t="s">
        <v>180</v>
      </c>
      <c r="AD6135" s="0" t="s">
        <v>180</v>
      </c>
      <c r="AE6135" s="0" t="s">
        <v>180</v>
      </c>
      <c r="AF6135" s="0" t="s">
        <v>180</v>
      </c>
      <c r="AG6135" s="0" t="s">
        <v>180</v>
      </c>
      <c r="AH6135" s="0" t="s">
        <v>180</v>
      </c>
    </row>
    <row r="6136" customFormat="false" ht="12.75" hidden="false" customHeight="false" outlineLevel="0" collapsed="false">
      <c r="A6136" s="0" t="n">
        <v>92086047</v>
      </c>
      <c r="B6136" s="0" t="n">
        <v>9</v>
      </c>
      <c r="C6136" s="0" t="s">
        <v>65</v>
      </c>
      <c r="D6136" s="0" t="n">
        <v>860</v>
      </c>
      <c r="E6136" s="0" t="s">
        <v>93</v>
      </c>
      <c r="F6136" s="0" t="n">
        <v>2</v>
      </c>
      <c r="G6136" s="0" t="s">
        <v>81</v>
      </c>
      <c r="H6136" s="0" t="n">
        <v>47</v>
      </c>
      <c r="I6136" s="0" t="s">
        <v>178</v>
      </c>
      <c r="J6136" s="0" t="s">
        <v>180</v>
      </c>
      <c r="K6136" s="0" t="s">
        <v>180</v>
      </c>
      <c r="L6136" s="0" t="s">
        <v>180</v>
      </c>
      <c r="M6136" s="0" t="s">
        <v>180</v>
      </c>
      <c r="N6136" s="0" t="s">
        <v>180</v>
      </c>
      <c r="O6136" s="0" t="s">
        <v>180</v>
      </c>
      <c r="P6136" s="0" t="s">
        <v>180</v>
      </c>
      <c r="Q6136" s="0" t="s">
        <v>180</v>
      </c>
      <c r="R6136" s="0" t="s">
        <v>180</v>
      </c>
      <c r="S6136" s="0" t="s">
        <v>180</v>
      </c>
      <c r="T6136" s="0" t="s">
        <v>180</v>
      </c>
      <c r="U6136" s="0" t="s">
        <v>180</v>
      </c>
      <c r="V6136" s="0" t="s">
        <v>180</v>
      </c>
      <c r="W6136" s="0" t="s">
        <v>180</v>
      </c>
      <c r="X6136" s="0" t="s">
        <v>180</v>
      </c>
      <c r="Y6136" s="0" t="s">
        <v>180</v>
      </c>
      <c r="Z6136" s="0" t="s">
        <v>180</v>
      </c>
      <c r="AA6136" s="0" t="s">
        <v>180</v>
      </c>
      <c r="AB6136" s="0" t="s">
        <v>180</v>
      </c>
      <c r="AC6136" s="0" t="s">
        <v>180</v>
      </c>
      <c r="AD6136" s="0" t="s">
        <v>180</v>
      </c>
      <c r="AE6136" s="0" t="s">
        <v>180</v>
      </c>
      <c r="AF6136" s="0" t="s">
        <v>180</v>
      </c>
      <c r="AG6136" s="0" t="s">
        <v>180</v>
      </c>
      <c r="AH6136" s="0" t="s">
        <v>180</v>
      </c>
    </row>
    <row r="6137" customFormat="false" ht="12.75" hidden="false" customHeight="false" outlineLevel="0" collapsed="false">
      <c r="A6137" s="0" t="n">
        <v>92086048</v>
      </c>
      <c r="B6137" s="0" t="n">
        <v>9</v>
      </c>
      <c r="C6137" s="0" t="s">
        <v>65</v>
      </c>
      <c r="D6137" s="0" t="n">
        <v>860</v>
      </c>
      <c r="E6137" s="0" t="s">
        <v>93</v>
      </c>
      <c r="F6137" s="0" t="n">
        <v>2</v>
      </c>
      <c r="G6137" s="0" t="s">
        <v>81</v>
      </c>
      <c r="H6137" s="0" t="n">
        <v>48</v>
      </c>
      <c r="I6137" s="0" t="s">
        <v>179</v>
      </c>
      <c r="J6137" s="0" t="n">
        <v>0</v>
      </c>
      <c r="K6137" s="0" t="n">
        <v>87.2117916283871</v>
      </c>
      <c r="L6137" s="0" t="n">
        <v>137.638209621438</v>
      </c>
      <c r="M6137" s="0" t="n">
        <v>71.4546877593461</v>
      </c>
      <c r="N6137" s="0" t="n">
        <v>148.758314275336</v>
      </c>
      <c r="O6137" s="0" t="n">
        <v>88.4984924051069</v>
      </c>
      <c r="P6137" s="0" t="n">
        <v>0</v>
      </c>
      <c r="Q6137" s="0" t="n">
        <v>130.417633231004</v>
      </c>
      <c r="R6137" s="0" t="n">
        <v>82.6122588363123</v>
      </c>
      <c r="S6137" s="0" t="n">
        <v>270.310877628358</v>
      </c>
      <c r="T6137" s="0" t="n">
        <v>139.50536796885</v>
      </c>
      <c r="U6137" s="0" t="n">
        <v>75.2468994653757</v>
      </c>
      <c r="V6137" s="0" t="n">
        <v>93.5719193491971</v>
      </c>
      <c r="W6137" s="0" t="n">
        <v>0</v>
      </c>
      <c r="X6137" s="0" t="n">
        <v>206.628128467985</v>
      </c>
      <c r="Y6137" s="0" t="n">
        <v>0</v>
      </c>
      <c r="Z6137" s="0" t="n">
        <v>166.846560557129</v>
      </c>
      <c r="AA6137" s="0" t="n">
        <v>0</v>
      </c>
      <c r="AB6137" s="0" t="n">
        <v>106.674510901837</v>
      </c>
      <c r="AC6137" s="0" t="n">
        <v>0</v>
      </c>
      <c r="AD6137" s="0" t="n">
        <v>0</v>
      </c>
      <c r="AE6137" s="0" t="n">
        <v>89.8554448512923</v>
      </c>
      <c r="AF6137" s="0" t="n">
        <v>65.0289546581476</v>
      </c>
      <c r="AG6137" s="0" t="n">
        <v>0</v>
      </c>
      <c r="AH6137" s="0" t="n">
        <v>149.299325623317</v>
      </c>
    </row>
    <row r="6138" customFormat="false" ht="12.75" hidden="false" customHeight="false" outlineLevel="0" collapsed="false">
      <c r="A6138" s="0" t="n">
        <v>92086049</v>
      </c>
      <c r="B6138" s="0" t="n">
        <v>9</v>
      </c>
      <c r="C6138" s="0" t="s">
        <v>65</v>
      </c>
      <c r="D6138" s="0" t="n">
        <v>860</v>
      </c>
      <c r="E6138" s="0" t="s">
        <v>93</v>
      </c>
      <c r="F6138" s="0" t="n">
        <v>2</v>
      </c>
      <c r="G6138" s="0" t="s">
        <v>81</v>
      </c>
      <c r="H6138" s="0" t="n">
        <v>49</v>
      </c>
      <c r="I6138" s="0" t="s">
        <v>181</v>
      </c>
      <c r="J6138" s="0" t="n">
        <v>0</v>
      </c>
      <c r="K6138" s="0" t="n">
        <v>21.1235051308382</v>
      </c>
      <c r="L6138" s="0" t="n">
        <v>42.5764616690225</v>
      </c>
      <c r="M6138" s="0" t="n">
        <v>17.3069883707755</v>
      </c>
      <c r="N6138" s="0" t="n">
        <v>36.0306439780455</v>
      </c>
      <c r="O6138" s="0" t="n">
        <v>21.4351559976695</v>
      </c>
      <c r="P6138" s="0" t="n">
        <v>0</v>
      </c>
      <c r="Q6138" s="0" t="n">
        <v>31.5883608542928</v>
      </c>
      <c r="R6138" s="0" t="n">
        <v>20.0094556116305</v>
      </c>
      <c r="S6138" s="0" t="n">
        <v>109.711507732651</v>
      </c>
      <c r="T6138" s="0" t="n">
        <v>43.1540410783101</v>
      </c>
      <c r="U6138" s="0" t="n">
        <v>18.2254972321789</v>
      </c>
      <c r="V6138" s="0" t="n">
        <v>22.6639870775431</v>
      </c>
      <c r="W6138" s="0" t="n">
        <v>0</v>
      </c>
      <c r="X6138" s="0" t="n">
        <v>75.0656141448231</v>
      </c>
      <c r="Y6138" s="0" t="n">
        <v>0</v>
      </c>
      <c r="Z6138" s="0" t="n">
        <v>51.6116579088544</v>
      </c>
      <c r="AA6138" s="0" t="n">
        <v>0</v>
      </c>
      <c r="AB6138" s="0" t="n">
        <v>25.8375563245641</v>
      </c>
      <c r="AC6138" s="0" t="n">
        <v>0</v>
      </c>
      <c r="AD6138" s="0" t="n">
        <v>0</v>
      </c>
      <c r="AE6138" s="0" t="n">
        <v>21.7638224706785</v>
      </c>
      <c r="AF6138" s="0" t="n">
        <v>15.7506161922181</v>
      </c>
      <c r="AG6138" s="0" t="n">
        <v>0</v>
      </c>
      <c r="AH6138" s="0" t="n">
        <v>46.1836653651296</v>
      </c>
    </row>
    <row r="6139" customFormat="false" ht="12.75" hidden="false" customHeight="false" outlineLevel="0" collapsed="false">
      <c r="A6139" s="0" t="n">
        <v>92086050</v>
      </c>
      <c r="B6139" s="0" t="n">
        <v>9</v>
      </c>
      <c r="C6139" s="0" t="s">
        <v>65</v>
      </c>
      <c r="D6139" s="0" t="n">
        <v>860</v>
      </c>
      <c r="E6139" s="0" t="s">
        <v>93</v>
      </c>
      <c r="F6139" s="0" t="n">
        <v>2</v>
      </c>
      <c r="G6139" s="0" t="s">
        <v>81</v>
      </c>
      <c r="H6139" s="0" t="n">
        <v>50</v>
      </c>
      <c r="I6139" s="0" t="s">
        <v>182</v>
      </c>
      <c r="J6139" s="0" t="n">
        <v>299.573227355399</v>
      </c>
      <c r="K6139" s="0" t="n">
        <v>321.713786294423</v>
      </c>
      <c r="L6139" s="0" t="n">
        <v>383.435510488975</v>
      </c>
      <c r="M6139" s="0" t="n">
        <v>263.587729575578</v>
      </c>
      <c r="N6139" s="0" t="n">
        <v>548.75148915891</v>
      </c>
      <c r="O6139" s="0" t="n">
        <v>326.460270353257</v>
      </c>
      <c r="P6139" s="0" t="n">
        <v>299.573227355399</v>
      </c>
      <c r="Q6139" s="0" t="n">
        <v>481.094927680016</v>
      </c>
      <c r="R6139" s="0" t="n">
        <v>304.746664279215</v>
      </c>
      <c r="S6139" s="0" t="n">
        <v>592.472319472379</v>
      </c>
      <c r="T6139" s="0" t="n">
        <v>388.63708072207</v>
      </c>
      <c r="U6139" s="0" t="n">
        <v>277.576741423601</v>
      </c>
      <c r="V6139" s="0" t="n">
        <v>345.175530769259</v>
      </c>
      <c r="W6139" s="0" t="n">
        <v>299.573227355399</v>
      </c>
      <c r="X6139" s="0" t="n">
        <v>497.607897182512</v>
      </c>
      <c r="Y6139" s="0" t="n">
        <v>299.573227355399</v>
      </c>
      <c r="Z6139" s="0" t="n">
        <v>464.804768214508</v>
      </c>
      <c r="AA6139" s="0" t="n">
        <v>299.573227355399</v>
      </c>
      <c r="AB6139" s="0" t="n">
        <v>393.509411543438</v>
      </c>
      <c r="AC6139" s="0" t="n">
        <v>299.573227355399</v>
      </c>
      <c r="AD6139" s="0" t="n">
        <v>299.573227355399</v>
      </c>
      <c r="AE6139" s="0" t="n">
        <v>331.4659043522</v>
      </c>
      <c r="AF6139" s="0" t="n">
        <v>239.883974760947</v>
      </c>
      <c r="AG6139" s="0" t="n">
        <v>299.573227355399</v>
      </c>
      <c r="AH6139" s="0" t="n">
        <v>415.921300440395</v>
      </c>
    </row>
    <row r="6140" customFormat="false" ht="12.75" hidden="false" customHeight="false" outlineLevel="0" collapsed="false">
      <c r="A6140" s="0" t="n">
        <v>90087018</v>
      </c>
      <c r="B6140" s="0" t="n">
        <v>9</v>
      </c>
      <c r="C6140" s="0" t="s">
        <v>65</v>
      </c>
      <c r="D6140" s="0" t="n">
        <v>870</v>
      </c>
      <c r="E6140" s="0" t="s">
        <v>95</v>
      </c>
      <c r="F6140" s="0" t="n">
        <v>0</v>
      </c>
      <c r="G6140" s="0" t="s">
        <v>6</v>
      </c>
      <c r="H6140" s="0" t="n">
        <v>18</v>
      </c>
      <c r="I6140" s="0" t="s">
        <v>151</v>
      </c>
      <c r="J6140" s="0" t="n">
        <v>10</v>
      </c>
      <c r="K6140" s="0" t="n">
        <v>6</v>
      </c>
      <c r="L6140" s="0" t="n">
        <v>13</v>
      </c>
      <c r="M6140" s="0" t="n">
        <v>7</v>
      </c>
      <c r="N6140" s="0" t="n">
        <v>7</v>
      </c>
      <c r="O6140" s="0" t="n">
        <v>9</v>
      </c>
      <c r="P6140" s="0" t="n">
        <v>8</v>
      </c>
      <c r="Q6140" s="0" t="n">
        <v>7</v>
      </c>
      <c r="R6140" s="0" t="n">
        <v>8</v>
      </c>
      <c r="S6140" s="0" t="n">
        <v>5</v>
      </c>
      <c r="T6140" s="0" t="n">
        <v>5</v>
      </c>
      <c r="U6140" s="0" t="n">
        <v>4</v>
      </c>
      <c r="V6140" s="0" t="n">
        <v>19</v>
      </c>
      <c r="W6140" s="0" t="n">
        <v>8</v>
      </c>
      <c r="X6140" s="0" t="n">
        <v>4</v>
      </c>
      <c r="Y6140" s="0" t="n">
        <v>4</v>
      </c>
      <c r="Z6140" s="0" t="n">
        <v>5</v>
      </c>
      <c r="AA6140" s="0" t="n">
        <v>9</v>
      </c>
      <c r="AB6140" s="0" t="n">
        <v>7</v>
      </c>
      <c r="AC6140" s="0" t="n">
        <v>6</v>
      </c>
      <c r="AD6140" s="0" t="n">
        <v>5</v>
      </c>
      <c r="AE6140" s="0" t="n">
        <v>7</v>
      </c>
      <c r="AF6140" s="0" t="n">
        <v>8</v>
      </c>
      <c r="AG6140" s="0" t="n">
        <v>5</v>
      </c>
      <c r="AH6140" s="0" t="n">
        <v>8</v>
      </c>
    </row>
    <row r="6141" customFormat="false" ht="12.75" hidden="false" customHeight="false" outlineLevel="0" collapsed="false">
      <c r="A6141" s="0" t="n">
        <v>90087037</v>
      </c>
      <c r="B6141" s="0" t="n">
        <v>9</v>
      </c>
      <c r="C6141" s="0" t="s">
        <v>65</v>
      </c>
      <c r="D6141" s="0" t="n">
        <v>870</v>
      </c>
      <c r="E6141" s="0" t="s">
        <v>95</v>
      </c>
      <c r="F6141" s="0" t="n">
        <v>0</v>
      </c>
      <c r="G6141" s="0" t="s">
        <v>6</v>
      </c>
      <c r="H6141" s="0" t="n">
        <v>37</v>
      </c>
      <c r="I6141" s="0" t="s">
        <v>170</v>
      </c>
      <c r="J6141" s="0" t="n">
        <v>3.67525451137491</v>
      </c>
      <c r="K6141" s="0" t="n">
        <v>2.21124788088745</v>
      </c>
      <c r="L6141" s="0" t="n">
        <v>4.7958092005755</v>
      </c>
      <c r="M6141" s="0" t="n">
        <v>2.57532835436518</v>
      </c>
      <c r="N6141" s="0" t="n">
        <v>2.5779840164991</v>
      </c>
      <c r="O6141" s="0" t="n">
        <v>3.31345261762757</v>
      </c>
      <c r="P6141" s="0" t="n">
        <v>2.94052782474454</v>
      </c>
      <c r="Q6141" s="0" t="n">
        <v>2.56551218618288</v>
      </c>
      <c r="R6141" s="0" t="n">
        <v>2.92322870610589</v>
      </c>
      <c r="S6141" s="0" t="n">
        <v>1.82043253477026</v>
      </c>
      <c r="T6141" s="0" t="n">
        <v>1.81192244971915</v>
      </c>
      <c r="U6141" s="0" t="n">
        <v>1.44419973282305</v>
      </c>
      <c r="V6141" s="0" t="n">
        <v>6.82814633795731</v>
      </c>
      <c r="W6141" s="0" t="n">
        <v>2.86758907448563</v>
      </c>
      <c r="X6141" s="0" t="n">
        <v>1.43245953301819</v>
      </c>
      <c r="Y6141" s="0" t="n">
        <v>1.43179296273759</v>
      </c>
      <c r="Z6141" s="0" t="n">
        <v>1.78775743707094</v>
      </c>
      <c r="AA6141" s="0" t="n">
        <v>3.19416249059497</v>
      </c>
      <c r="AB6141" s="0" t="n">
        <v>2.46150383818777</v>
      </c>
      <c r="AC6141" s="0" t="n">
        <v>2.09751339786683</v>
      </c>
      <c r="AD6141" s="0" t="n">
        <v>1.73326446495859</v>
      </c>
      <c r="AE6141" s="0" t="n">
        <v>2.41340196588829</v>
      </c>
      <c r="AF6141" s="0" t="n">
        <v>2.74552736432805</v>
      </c>
      <c r="AG6141" s="0" t="n">
        <v>1.70423946609586</v>
      </c>
      <c r="AH6141" s="0" t="n">
        <v>2.70690022704126</v>
      </c>
    </row>
    <row r="6142" customFormat="false" ht="12.75" hidden="false" customHeight="false" outlineLevel="0" collapsed="false">
      <c r="A6142" s="0" t="n">
        <v>90087038</v>
      </c>
      <c r="B6142" s="0" t="n">
        <v>9</v>
      </c>
      <c r="C6142" s="0" t="s">
        <v>65</v>
      </c>
      <c r="D6142" s="0" t="n">
        <v>870</v>
      </c>
      <c r="E6142" s="0" t="s">
        <v>95</v>
      </c>
      <c r="F6142" s="0" t="n">
        <v>0</v>
      </c>
      <c r="G6142" s="0" t="s">
        <v>6</v>
      </c>
      <c r="H6142" s="0" t="n">
        <v>38</v>
      </c>
      <c r="I6142" s="0" t="s">
        <v>171</v>
      </c>
      <c r="J6142" s="0" t="n">
        <v>1.7624273939257</v>
      </c>
      <c r="K6142" s="0" t="n">
        <v>0.811489000328315</v>
      </c>
      <c r="L6142" s="0" t="n">
        <v>2.55356641863865</v>
      </c>
      <c r="M6142" s="0" t="n">
        <v>1.03541556657955</v>
      </c>
      <c r="N6142" s="0" t="n">
        <v>1.03648328049198</v>
      </c>
      <c r="O6142" s="0" t="n">
        <v>1.51512152911359</v>
      </c>
      <c r="P6142" s="0" t="n">
        <v>1.26951120221587</v>
      </c>
      <c r="Q6142" s="0" t="n">
        <v>1.03146895785958</v>
      </c>
      <c r="R6142" s="0" t="n">
        <v>1.26204267064293</v>
      </c>
      <c r="S6142" s="0" t="n">
        <v>0.59108948886566</v>
      </c>
      <c r="T6142" s="0" t="n">
        <v>0.588326287413814</v>
      </c>
      <c r="U6142" s="0" t="n">
        <v>0.393495820351058</v>
      </c>
      <c r="V6142" s="0" t="n">
        <v>4.11099014028848</v>
      </c>
      <c r="W6142" s="0" t="n">
        <v>1.23802142689386</v>
      </c>
      <c r="X6142" s="0" t="n">
        <v>0.390297011039366</v>
      </c>
      <c r="Y6142" s="0" t="n">
        <v>0.390115393072386</v>
      </c>
      <c r="Z6142" s="0" t="n">
        <v>0.580479973583531</v>
      </c>
      <c r="AA6142" s="0" t="n">
        <v>1.46057448693883</v>
      </c>
      <c r="AB6142" s="0" t="n">
        <v>0.989652207624285</v>
      </c>
      <c r="AC6142" s="0" t="n">
        <v>0.76975044956384</v>
      </c>
      <c r="AD6142" s="0" t="n">
        <v>0.562786253867232</v>
      </c>
      <c r="AE6142" s="0" t="n">
        <v>0.9703127601802</v>
      </c>
      <c r="AF6142" s="0" t="n">
        <v>1.18532384413247</v>
      </c>
      <c r="AG6142" s="0" t="n">
        <v>0.553361915741863</v>
      </c>
      <c r="AH6142" s="0" t="n">
        <v>1.16864738792537</v>
      </c>
    </row>
    <row r="6143" customFormat="false" ht="12.75" hidden="false" customHeight="false" outlineLevel="0" collapsed="false">
      <c r="A6143" s="0" t="n">
        <v>90087039</v>
      </c>
      <c r="B6143" s="0" t="n">
        <v>9</v>
      </c>
      <c r="C6143" s="0" t="s">
        <v>65</v>
      </c>
      <c r="D6143" s="0" t="n">
        <v>870</v>
      </c>
      <c r="E6143" s="0" t="s">
        <v>95</v>
      </c>
      <c r="F6143" s="0" t="n">
        <v>0</v>
      </c>
      <c r="G6143" s="0" t="s">
        <v>6</v>
      </c>
      <c r="H6143" s="0" t="n">
        <v>39</v>
      </c>
      <c r="I6143" s="0" t="s">
        <v>172</v>
      </c>
      <c r="J6143" s="0" t="n">
        <v>6.75892390092167</v>
      </c>
      <c r="K6143" s="0" t="n">
        <v>4.81295570963319</v>
      </c>
      <c r="L6143" s="0" t="n">
        <v>8.20097979051864</v>
      </c>
      <c r="M6143" s="0" t="n">
        <v>5.30616068639947</v>
      </c>
      <c r="N6143" s="0" t="n">
        <v>5.31163236537487</v>
      </c>
      <c r="O6143" s="0" t="n">
        <v>6.28996519086193</v>
      </c>
      <c r="P6143" s="0" t="n">
        <v>5.79401206358646</v>
      </c>
      <c r="Q6143" s="0" t="n">
        <v>5.28593562825816</v>
      </c>
      <c r="R6143" s="0" t="n">
        <v>5.75992590353101</v>
      </c>
      <c r="S6143" s="0" t="n">
        <v>4.2482822687405</v>
      </c>
      <c r="T6143" s="0" t="n">
        <v>4.22842256906058</v>
      </c>
      <c r="U6143" s="0" t="n">
        <v>3.6977249071754</v>
      </c>
      <c r="V6143" s="0" t="n">
        <v>10.6629963241521</v>
      </c>
      <c r="W6143" s="0" t="n">
        <v>5.65029364835949</v>
      </c>
      <c r="X6143" s="0" t="n">
        <v>3.6676653328333</v>
      </c>
      <c r="Y6143" s="0" t="n">
        <v>3.665958648174</v>
      </c>
      <c r="Z6143" s="0" t="n">
        <v>4.1720294906045</v>
      </c>
      <c r="AA6143" s="0" t="n">
        <v>6.06351537152339</v>
      </c>
      <c r="AB6143" s="0" t="n">
        <v>5.07163867996666</v>
      </c>
      <c r="AC6143" s="0" t="n">
        <v>4.56540362188779</v>
      </c>
      <c r="AD6143" s="0" t="n">
        <v>4.04486107168528</v>
      </c>
      <c r="AE6143" s="0" t="n">
        <v>4.9725304387573</v>
      </c>
      <c r="AF6143" s="0" t="n">
        <v>5.40978341914021</v>
      </c>
      <c r="AG6143" s="0" t="n">
        <v>3.97712640661881</v>
      </c>
      <c r="AH6143" s="0" t="n">
        <v>5.33367255987945</v>
      </c>
    </row>
    <row r="6144" customFormat="false" ht="12.75" hidden="false" customHeight="false" outlineLevel="0" collapsed="false">
      <c r="A6144" s="0" t="n">
        <v>90087040</v>
      </c>
      <c r="B6144" s="0" t="n">
        <v>9</v>
      </c>
      <c r="C6144" s="0" t="s">
        <v>65</v>
      </c>
      <c r="D6144" s="0" t="n">
        <v>870</v>
      </c>
      <c r="E6144" s="0" t="s">
        <v>95</v>
      </c>
      <c r="F6144" s="0" t="n">
        <v>0</v>
      </c>
      <c r="G6144" s="0" t="s">
        <v>6</v>
      </c>
      <c r="H6144" s="0" t="n">
        <v>40</v>
      </c>
      <c r="I6144" s="0" t="s">
        <v>173</v>
      </c>
      <c r="J6144" s="0" t="n">
        <v>3.78804453072124</v>
      </c>
      <c r="K6144" s="0" t="n">
        <v>2.35473287201258</v>
      </c>
      <c r="L6144" s="0" t="n">
        <v>4.30055134474318</v>
      </c>
      <c r="M6144" s="0" t="n">
        <v>2.44206145283079</v>
      </c>
      <c r="N6144" s="0" t="n">
        <v>1.86392505416161</v>
      </c>
      <c r="O6144" s="0" t="n">
        <v>3.17959998324727</v>
      </c>
      <c r="P6144" s="0" t="n">
        <v>2.83425622288307</v>
      </c>
      <c r="Q6144" s="0" t="n">
        <v>2.31300941974731</v>
      </c>
      <c r="R6144" s="0" t="n">
        <v>2.81514596017466</v>
      </c>
      <c r="S6144" s="0" t="n">
        <v>1.47963458515594</v>
      </c>
      <c r="T6144" s="0" t="n">
        <v>1.67122402482885</v>
      </c>
      <c r="U6144" s="0" t="n">
        <v>1.39098157521045</v>
      </c>
      <c r="V6144" s="0" t="n">
        <v>5.74038964106856</v>
      </c>
      <c r="W6144" s="0" t="n">
        <v>2.56900607446488</v>
      </c>
      <c r="X6144" s="0" t="n">
        <v>1.22351819092657</v>
      </c>
      <c r="Y6144" s="0" t="n">
        <v>1.05018207284033</v>
      </c>
      <c r="Z6144" s="0" t="n">
        <v>1.45946077105806</v>
      </c>
      <c r="AA6144" s="0" t="n">
        <v>2.94487825773741</v>
      </c>
      <c r="AB6144" s="0" t="n">
        <v>2.07271987463877</v>
      </c>
      <c r="AC6144" s="0" t="n">
        <v>1.74634698566259</v>
      </c>
      <c r="AD6144" s="0" t="n">
        <v>1.56260020064662</v>
      </c>
      <c r="AE6144" s="0" t="n">
        <v>2.16965975436604</v>
      </c>
      <c r="AF6144" s="0" t="n">
        <v>2.23309538915953</v>
      </c>
      <c r="AG6144" s="0" t="n">
        <v>1.63350093866048</v>
      </c>
      <c r="AH6144" s="0" t="n">
        <v>2.12834524530594</v>
      </c>
    </row>
    <row r="6145" customFormat="false" ht="12.75" hidden="false" customHeight="false" outlineLevel="0" collapsed="false">
      <c r="A6145" s="0" t="n">
        <v>90087042</v>
      </c>
      <c r="B6145" s="0" t="n">
        <v>9</v>
      </c>
      <c r="C6145" s="0" t="s">
        <v>65</v>
      </c>
      <c r="D6145" s="0" t="n">
        <v>870</v>
      </c>
      <c r="E6145" s="0" t="s">
        <v>95</v>
      </c>
      <c r="F6145" s="0" t="n">
        <v>0</v>
      </c>
      <c r="G6145" s="0" t="s">
        <v>6</v>
      </c>
      <c r="H6145" s="0" t="n">
        <v>42</v>
      </c>
      <c r="I6145" s="0" t="s">
        <v>174</v>
      </c>
      <c r="J6145" s="0" t="s">
        <v>180</v>
      </c>
      <c r="K6145" s="0" t="s">
        <v>180</v>
      </c>
      <c r="L6145" s="0" t="s">
        <v>180</v>
      </c>
      <c r="M6145" s="0" t="s">
        <v>180</v>
      </c>
      <c r="N6145" s="0" t="s">
        <v>180</v>
      </c>
      <c r="O6145" s="0" t="s">
        <v>180</v>
      </c>
      <c r="P6145" s="0" t="s">
        <v>180</v>
      </c>
      <c r="Q6145" s="0" t="s">
        <v>180</v>
      </c>
      <c r="R6145" s="0" t="s">
        <v>180</v>
      </c>
      <c r="S6145" s="0" t="s">
        <v>180</v>
      </c>
      <c r="T6145" s="0" t="s">
        <v>180</v>
      </c>
      <c r="U6145" s="0" t="s">
        <v>180</v>
      </c>
      <c r="V6145" s="0" t="s">
        <v>180</v>
      </c>
      <c r="W6145" s="0" t="s">
        <v>180</v>
      </c>
      <c r="X6145" s="0" t="s">
        <v>180</v>
      </c>
      <c r="Y6145" s="0" t="s">
        <v>180</v>
      </c>
      <c r="Z6145" s="0" t="s">
        <v>180</v>
      </c>
      <c r="AA6145" s="0" t="s">
        <v>180</v>
      </c>
      <c r="AB6145" s="0" t="s">
        <v>180</v>
      </c>
      <c r="AC6145" s="0" t="s">
        <v>180</v>
      </c>
      <c r="AD6145" s="0" t="s">
        <v>180</v>
      </c>
      <c r="AE6145" s="0" t="s">
        <v>180</v>
      </c>
      <c r="AF6145" s="0" t="s">
        <v>180</v>
      </c>
      <c r="AG6145" s="0" t="s">
        <v>180</v>
      </c>
      <c r="AH6145" s="0" t="s">
        <v>180</v>
      </c>
    </row>
    <row r="6146" customFormat="false" ht="12.75" hidden="false" customHeight="false" outlineLevel="0" collapsed="false">
      <c r="A6146" s="0" t="n">
        <v>90087043</v>
      </c>
      <c r="B6146" s="0" t="n">
        <v>9</v>
      </c>
      <c r="C6146" s="0" t="s">
        <v>65</v>
      </c>
      <c r="D6146" s="0" t="n">
        <v>870</v>
      </c>
      <c r="E6146" s="0" t="s">
        <v>95</v>
      </c>
      <c r="F6146" s="0" t="n">
        <v>0</v>
      </c>
      <c r="G6146" s="0" t="s">
        <v>6</v>
      </c>
      <c r="H6146" s="0" t="n">
        <v>43</v>
      </c>
      <c r="I6146" s="0" t="s">
        <v>175</v>
      </c>
      <c r="J6146" s="0" t="s">
        <v>180</v>
      </c>
      <c r="K6146" s="0" t="s">
        <v>180</v>
      </c>
      <c r="L6146" s="0" t="s">
        <v>180</v>
      </c>
      <c r="M6146" s="0" t="s">
        <v>180</v>
      </c>
      <c r="N6146" s="0" t="s">
        <v>180</v>
      </c>
      <c r="O6146" s="0" t="s">
        <v>180</v>
      </c>
      <c r="P6146" s="0" t="s">
        <v>180</v>
      </c>
      <c r="Q6146" s="0" t="s">
        <v>180</v>
      </c>
      <c r="R6146" s="0" t="s">
        <v>180</v>
      </c>
      <c r="S6146" s="0" t="s">
        <v>180</v>
      </c>
      <c r="T6146" s="0" t="s">
        <v>180</v>
      </c>
      <c r="U6146" s="0" t="s">
        <v>180</v>
      </c>
      <c r="V6146" s="0" t="s">
        <v>180</v>
      </c>
      <c r="W6146" s="0" t="s">
        <v>180</v>
      </c>
      <c r="X6146" s="0" t="s">
        <v>180</v>
      </c>
      <c r="Y6146" s="0" t="s">
        <v>180</v>
      </c>
      <c r="Z6146" s="0" t="s">
        <v>180</v>
      </c>
      <c r="AA6146" s="0" t="s">
        <v>180</v>
      </c>
      <c r="AB6146" s="0" t="s">
        <v>180</v>
      </c>
      <c r="AC6146" s="0" t="s">
        <v>180</v>
      </c>
      <c r="AD6146" s="0" t="s">
        <v>180</v>
      </c>
      <c r="AE6146" s="0" t="s">
        <v>180</v>
      </c>
      <c r="AF6146" s="0" t="s">
        <v>180</v>
      </c>
      <c r="AG6146" s="0" t="s">
        <v>180</v>
      </c>
      <c r="AH6146" s="0" t="s">
        <v>180</v>
      </c>
    </row>
    <row r="6147" customFormat="false" ht="12.75" hidden="false" customHeight="false" outlineLevel="0" collapsed="false">
      <c r="A6147" s="0" t="n">
        <v>90087044</v>
      </c>
      <c r="B6147" s="0" t="n">
        <v>9</v>
      </c>
      <c r="C6147" s="0" t="s">
        <v>65</v>
      </c>
      <c r="D6147" s="0" t="n">
        <v>870</v>
      </c>
      <c r="E6147" s="0" t="s">
        <v>95</v>
      </c>
      <c r="F6147" s="0" t="n">
        <v>0</v>
      </c>
      <c r="G6147" s="0" t="s">
        <v>6</v>
      </c>
      <c r="H6147" s="0" t="n">
        <v>44</v>
      </c>
      <c r="I6147" s="0" t="s">
        <v>176</v>
      </c>
      <c r="J6147" s="0" t="n">
        <v>3.19129976765594</v>
      </c>
      <c r="K6147" s="0" t="n">
        <v>1.73771293103987</v>
      </c>
      <c r="L6147" s="0" t="n">
        <v>3.37151568697192</v>
      </c>
      <c r="M6147" s="0" t="n">
        <v>1.93831056319705</v>
      </c>
      <c r="N6147" s="0" t="n">
        <v>1.25012954010545</v>
      </c>
      <c r="O6147" s="0" t="n">
        <v>2.45775105771507</v>
      </c>
      <c r="P6147" s="0" t="n">
        <v>2.84194382712455</v>
      </c>
      <c r="Q6147" s="0" t="n">
        <v>2.03652700309615</v>
      </c>
      <c r="R6147" s="0" t="n">
        <v>2.1234897124759</v>
      </c>
      <c r="S6147" s="0" t="n">
        <v>1.11284777965698</v>
      </c>
      <c r="T6147" s="0" t="n">
        <v>1.45752443197462</v>
      </c>
      <c r="U6147" s="0" t="n">
        <v>1.22483053559942</v>
      </c>
      <c r="V6147" s="0" t="n">
        <v>4.24574667063412</v>
      </c>
      <c r="W6147" s="0" t="n">
        <v>2.30295968976071</v>
      </c>
      <c r="X6147" s="0" t="n">
        <v>0.850719280590047</v>
      </c>
      <c r="Y6147" s="0" t="n">
        <v>0.657539846301221</v>
      </c>
      <c r="Z6147" s="0" t="n">
        <v>1.2129480229746</v>
      </c>
      <c r="AA6147" s="0" t="n">
        <v>2.55829359940076</v>
      </c>
      <c r="AB6147" s="0" t="n">
        <v>1.63394143279746</v>
      </c>
      <c r="AC6147" s="0" t="n">
        <v>1.22060705659541</v>
      </c>
      <c r="AD6147" s="0" t="n">
        <v>1.41048634738733</v>
      </c>
      <c r="AE6147" s="0" t="n">
        <v>1.82321892965163</v>
      </c>
      <c r="AF6147" s="0" t="n">
        <v>1.9344569124378</v>
      </c>
      <c r="AG6147" s="0" t="n">
        <v>1.3346654250379</v>
      </c>
      <c r="AH6147" s="0" t="n">
        <v>1.72257352288682</v>
      </c>
    </row>
    <row r="6148" customFormat="false" ht="12.75" hidden="false" customHeight="false" outlineLevel="0" collapsed="false">
      <c r="A6148" s="0" t="n">
        <v>90087046</v>
      </c>
      <c r="B6148" s="0" t="n">
        <v>9</v>
      </c>
      <c r="C6148" s="0" t="s">
        <v>65</v>
      </c>
      <c r="D6148" s="0" t="n">
        <v>870</v>
      </c>
      <c r="E6148" s="0" t="s">
        <v>95</v>
      </c>
      <c r="F6148" s="0" t="n">
        <v>0</v>
      </c>
      <c r="G6148" s="0" t="s">
        <v>6</v>
      </c>
      <c r="H6148" s="0" t="n">
        <v>46</v>
      </c>
      <c r="I6148" s="0" t="s">
        <v>177</v>
      </c>
      <c r="J6148" s="0" t="s">
        <v>180</v>
      </c>
      <c r="K6148" s="0" t="s">
        <v>180</v>
      </c>
      <c r="L6148" s="0" t="s">
        <v>180</v>
      </c>
      <c r="M6148" s="0" t="s">
        <v>180</v>
      </c>
      <c r="N6148" s="0" t="s">
        <v>180</v>
      </c>
      <c r="O6148" s="0" t="s">
        <v>180</v>
      </c>
      <c r="P6148" s="0" t="s">
        <v>180</v>
      </c>
      <c r="Q6148" s="0" t="s">
        <v>180</v>
      </c>
      <c r="R6148" s="0" t="s">
        <v>180</v>
      </c>
      <c r="S6148" s="0" t="s">
        <v>180</v>
      </c>
      <c r="T6148" s="0" t="s">
        <v>180</v>
      </c>
      <c r="U6148" s="0" t="s">
        <v>180</v>
      </c>
      <c r="V6148" s="0" t="s">
        <v>180</v>
      </c>
      <c r="W6148" s="0" t="s">
        <v>180</v>
      </c>
      <c r="X6148" s="0" t="s">
        <v>180</v>
      </c>
      <c r="Y6148" s="0" t="s">
        <v>180</v>
      </c>
      <c r="Z6148" s="0" t="s">
        <v>180</v>
      </c>
      <c r="AA6148" s="0" t="s">
        <v>180</v>
      </c>
      <c r="AB6148" s="0" t="s">
        <v>180</v>
      </c>
      <c r="AC6148" s="0" t="s">
        <v>180</v>
      </c>
      <c r="AD6148" s="0" t="s">
        <v>180</v>
      </c>
      <c r="AE6148" s="0" t="s">
        <v>180</v>
      </c>
      <c r="AF6148" s="0" t="s">
        <v>180</v>
      </c>
      <c r="AG6148" s="0" t="s">
        <v>180</v>
      </c>
      <c r="AH6148" s="0" t="s">
        <v>180</v>
      </c>
    </row>
    <row r="6149" customFormat="false" ht="12.75" hidden="false" customHeight="false" outlineLevel="0" collapsed="false">
      <c r="A6149" s="0" t="n">
        <v>90087047</v>
      </c>
      <c r="B6149" s="0" t="n">
        <v>9</v>
      </c>
      <c r="C6149" s="0" t="s">
        <v>65</v>
      </c>
      <c r="D6149" s="0" t="n">
        <v>870</v>
      </c>
      <c r="E6149" s="0" t="s">
        <v>95</v>
      </c>
      <c r="F6149" s="0" t="n">
        <v>0</v>
      </c>
      <c r="G6149" s="0" t="s">
        <v>6</v>
      </c>
      <c r="H6149" s="0" t="n">
        <v>47</v>
      </c>
      <c r="I6149" s="0" t="s">
        <v>178</v>
      </c>
      <c r="J6149" s="0" t="s">
        <v>180</v>
      </c>
      <c r="K6149" s="0" t="s">
        <v>180</v>
      </c>
      <c r="L6149" s="0" t="s">
        <v>180</v>
      </c>
      <c r="M6149" s="0" t="s">
        <v>180</v>
      </c>
      <c r="N6149" s="0" t="s">
        <v>180</v>
      </c>
      <c r="O6149" s="0" t="s">
        <v>180</v>
      </c>
      <c r="P6149" s="0" t="s">
        <v>180</v>
      </c>
      <c r="Q6149" s="0" t="s">
        <v>180</v>
      </c>
      <c r="R6149" s="0" t="s">
        <v>180</v>
      </c>
      <c r="S6149" s="0" t="s">
        <v>180</v>
      </c>
      <c r="T6149" s="0" t="s">
        <v>180</v>
      </c>
      <c r="U6149" s="0" t="s">
        <v>180</v>
      </c>
      <c r="V6149" s="0" t="s">
        <v>180</v>
      </c>
      <c r="W6149" s="0" t="s">
        <v>180</v>
      </c>
      <c r="X6149" s="0" t="s">
        <v>180</v>
      </c>
      <c r="Y6149" s="0" t="s">
        <v>180</v>
      </c>
      <c r="Z6149" s="0" t="s">
        <v>180</v>
      </c>
      <c r="AA6149" s="0" t="s">
        <v>180</v>
      </c>
      <c r="AB6149" s="0" t="s">
        <v>180</v>
      </c>
      <c r="AC6149" s="0" t="s">
        <v>180</v>
      </c>
      <c r="AD6149" s="0" t="s">
        <v>180</v>
      </c>
      <c r="AE6149" s="0" t="s">
        <v>180</v>
      </c>
      <c r="AF6149" s="0" t="s">
        <v>180</v>
      </c>
      <c r="AG6149" s="0" t="s">
        <v>180</v>
      </c>
      <c r="AH6149" s="0" t="s">
        <v>180</v>
      </c>
    </row>
    <row r="6150" customFormat="false" ht="12.75" hidden="false" customHeight="false" outlineLevel="0" collapsed="false">
      <c r="A6150" s="0" t="n">
        <v>90087048</v>
      </c>
      <c r="B6150" s="0" t="n">
        <v>9</v>
      </c>
      <c r="C6150" s="0" t="s">
        <v>65</v>
      </c>
      <c r="D6150" s="0" t="n">
        <v>870</v>
      </c>
      <c r="E6150" s="0" t="s">
        <v>95</v>
      </c>
      <c r="F6150" s="0" t="n">
        <v>0</v>
      </c>
      <c r="G6150" s="0" t="s">
        <v>6</v>
      </c>
      <c r="H6150" s="0" t="n">
        <v>48</v>
      </c>
      <c r="I6150" s="0" t="s">
        <v>179</v>
      </c>
      <c r="J6150" s="0" t="n">
        <v>207.241857274782</v>
      </c>
      <c r="K6150" s="0" t="n">
        <v>110.584941665851</v>
      </c>
      <c r="L6150" s="0" t="n">
        <v>252.288768400467</v>
      </c>
      <c r="M6150" s="0" t="n">
        <v>130.955967992805</v>
      </c>
      <c r="N6150" s="0" t="n">
        <v>135.948637259424</v>
      </c>
      <c r="O6150" s="0" t="n">
        <v>144.168582761399</v>
      </c>
      <c r="P6150" s="0" t="n">
        <v>135.537603168654</v>
      </c>
      <c r="Q6150" s="0" t="n">
        <v>120.528639151452</v>
      </c>
      <c r="R6150" s="0" t="n">
        <v>117.408173573279</v>
      </c>
      <c r="S6150" s="0" t="n">
        <v>70.7372036557702</v>
      </c>
      <c r="T6150" s="0" t="n">
        <v>67.5859518485871</v>
      </c>
      <c r="U6150" s="0" t="n">
        <v>66.1572316565604</v>
      </c>
      <c r="V6150" s="0" t="n">
        <v>257.20481812553</v>
      </c>
      <c r="W6150" s="0" t="n">
        <v>101.882371090561</v>
      </c>
      <c r="X6150" s="0" t="n">
        <v>48.8164020396988</v>
      </c>
      <c r="Y6150" s="0" t="n">
        <v>57.3321985649467</v>
      </c>
      <c r="Z6150" s="0" t="n">
        <v>58.3562165565399</v>
      </c>
      <c r="AA6150" s="0" t="n">
        <v>102.105078480456</v>
      </c>
      <c r="AB6150" s="0" t="n">
        <v>82.7173385685513</v>
      </c>
      <c r="AC6150" s="0" t="n">
        <v>73.0438335837448</v>
      </c>
      <c r="AD6150" s="0" t="n">
        <v>44.3581009679991</v>
      </c>
      <c r="AE6150" s="0" t="n">
        <v>71.1990664778076</v>
      </c>
      <c r="AF6150" s="0" t="n">
        <v>73.2402132049603</v>
      </c>
      <c r="AG6150" s="0" t="n">
        <v>36.7648479865513</v>
      </c>
      <c r="AH6150" s="0" t="n">
        <v>59.6392764579236</v>
      </c>
    </row>
    <row r="6151" customFormat="false" ht="12.75" hidden="false" customHeight="false" outlineLevel="0" collapsed="false">
      <c r="A6151" s="0" t="n">
        <v>90087049</v>
      </c>
      <c r="B6151" s="0" t="n">
        <v>9</v>
      </c>
      <c r="C6151" s="0" t="s">
        <v>65</v>
      </c>
      <c r="D6151" s="0" t="n">
        <v>870</v>
      </c>
      <c r="E6151" s="0" t="s">
        <v>95</v>
      </c>
      <c r="F6151" s="0" t="n">
        <v>0</v>
      </c>
      <c r="G6151" s="0" t="s">
        <v>6</v>
      </c>
      <c r="H6151" s="0" t="n">
        <v>49</v>
      </c>
      <c r="I6151" s="0" t="s">
        <v>181</v>
      </c>
      <c r="J6151" s="0" t="n">
        <v>113.799827309983</v>
      </c>
      <c r="K6151" s="0" t="n">
        <v>51.8710289798084</v>
      </c>
      <c r="L6151" s="0" t="n">
        <v>148.538510986994</v>
      </c>
      <c r="M6151" s="0" t="n">
        <v>64.6142765701139</v>
      </c>
      <c r="N6151" s="0" t="n">
        <v>67.0776825359583</v>
      </c>
      <c r="O6151" s="0" t="n">
        <v>76.8160435679386</v>
      </c>
      <c r="P6151" s="0" t="n">
        <v>69.7234757204271</v>
      </c>
      <c r="Q6151" s="0" t="n">
        <v>59.4693845887136</v>
      </c>
      <c r="R6151" s="0" t="n">
        <v>60.3973048669748</v>
      </c>
      <c r="S6151" s="0" t="n">
        <v>31.1511684475305</v>
      </c>
      <c r="T6151" s="0" t="n">
        <v>29.7634237984227</v>
      </c>
      <c r="U6151" s="0" t="n">
        <v>26.8513413005844</v>
      </c>
      <c r="V6151" s="0" t="n">
        <v>165.376194636358</v>
      </c>
      <c r="W6151" s="0" t="n">
        <v>52.4104961354013</v>
      </c>
      <c r="X6151" s="0" t="n">
        <v>19.8131910815</v>
      </c>
      <c r="Y6151" s="0" t="n">
        <v>23.2695110214395</v>
      </c>
      <c r="Z6151" s="0" t="n">
        <v>25.6988435782626</v>
      </c>
      <c r="AA6151" s="0" t="n">
        <v>54.4037265736549</v>
      </c>
      <c r="AB6151" s="0" t="n">
        <v>40.8131150747232</v>
      </c>
      <c r="AC6151" s="0" t="n">
        <v>34.2619777299095</v>
      </c>
      <c r="AD6151" s="0" t="n">
        <v>19.5343695234408</v>
      </c>
      <c r="AE6151" s="0" t="n">
        <v>35.1299466793582</v>
      </c>
      <c r="AF6151" s="0" t="n">
        <v>37.6763503837434</v>
      </c>
      <c r="AG6151" s="0" t="n">
        <v>16.1904615024104</v>
      </c>
      <c r="AH6151" s="0" t="n">
        <v>30.6797342352559</v>
      </c>
    </row>
    <row r="6152" customFormat="false" ht="12.75" hidden="false" customHeight="false" outlineLevel="0" collapsed="false">
      <c r="A6152" s="0" t="n">
        <v>90087050</v>
      </c>
      <c r="B6152" s="0" t="n">
        <v>9</v>
      </c>
      <c r="C6152" s="0" t="s">
        <v>65</v>
      </c>
      <c r="D6152" s="0" t="n">
        <v>870</v>
      </c>
      <c r="E6152" s="0" t="s">
        <v>95</v>
      </c>
      <c r="F6152" s="0" t="n">
        <v>0</v>
      </c>
      <c r="G6152" s="0" t="s">
        <v>6</v>
      </c>
      <c r="H6152" s="0" t="n">
        <v>50</v>
      </c>
      <c r="I6152" s="0" t="s">
        <v>182</v>
      </c>
      <c r="J6152" s="0" t="n">
        <v>354.068639844671</v>
      </c>
      <c r="K6152" s="0" t="n">
        <v>215.056970388279</v>
      </c>
      <c r="L6152" s="0" t="n">
        <v>406.797882732785</v>
      </c>
      <c r="M6152" s="0" t="n">
        <v>244.316580299404</v>
      </c>
      <c r="N6152" s="0" t="n">
        <v>253.631099526609</v>
      </c>
      <c r="O6152" s="0" t="n">
        <v>252.506294408337</v>
      </c>
      <c r="P6152" s="0" t="n">
        <v>244.351856225592</v>
      </c>
      <c r="Q6152" s="0" t="n">
        <v>224.862947423988</v>
      </c>
      <c r="R6152" s="0" t="n">
        <v>211.667496532226</v>
      </c>
      <c r="S6152" s="0" t="n">
        <v>144.892268778132</v>
      </c>
      <c r="T6152" s="0" t="n">
        <v>138.437503813774</v>
      </c>
      <c r="U6152" s="0" t="n">
        <v>145.004628867817</v>
      </c>
      <c r="V6152" s="0" t="n">
        <v>385.100052930959</v>
      </c>
      <c r="W6152" s="0" t="n">
        <v>183.677045414956</v>
      </c>
      <c r="X6152" s="0" t="n">
        <v>106.996681741091</v>
      </c>
      <c r="Y6152" s="0" t="n">
        <v>125.661760126894</v>
      </c>
      <c r="Z6152" s="0" t="n">
        <v>119.532073324973</v>
      </c>
      <c r="AA6152" s="0" t="n">
        <v>178.833519158902</v>
      </c>
      <c r="AB6152" s="0" t="n">
        <v>154.320704892554</v>
      </c>
      <c r="AC6152" s="0" t="n">
        <v>142.049951100319</v>
      </c>
      <c r="AD6152" s="0" t="n">
        <v>90.8594849072546</v>
      </c>
      <c r="AE6152" s="0" t="n">
        <v>132.83176558493</v>
      </c>
      <c r="AF6152" s="0" t="n">
        <v>132.039977309626</v>
      </c>
      <c r="AG6152" s="0" t="n">
        <v>75.3060901584004</v>
      </c>
      <c r="AH6152" s="0" t="n">
        <v>107.519740394931</v>
      </c>
    </row>
    <row r="6153" customFormat="false" ht="12.75" hidden="false" customHeight="false" outlineLevel="0" collapsed="false">
      <c r="A6153" s="0" t="n">
        <v>91087018</v>
      </c>
      <c r="B6153" s="0" t="n">
        <v>9</v>
      </c>
      <c r="C6153" s="0" t="s">
        <v>65</v>
      </c>
      <c r="D6153" s="0" t="n">
        <v>870</v>
      </c>
      <c r="E6153" s="0" t="s">
        <v>95</v>
      </c>
      <c r="F6153" s="0" t="n">
        <v>1</v>
      </c>
      <c r="G6153" s="0" t="s">
        <v>80</v>
      </c>
      <c r="H6153" s="0" t="n">
        <v>18</v>
      </c>
      <c r="I6153" s="0" t="s">
        <v>151</v>
      </c>
      <c r="J6153" s="0" t="n">
        <v>2</v>
      </c>
      <c r="K6153" s="0" t="n">
        <v>3</v>
      </c>
      <c r="L6153" s="0" t="n">
        <v>2</v>
      </c>
      <c r="M6153" s="0" t="n">
        <v>5</v>
      </c>
      <c r="N6153" s="0" t="n">
        <v>0</v>
      </c>
      <c r="O6153" s="0" t="n">
        <v>4</v>
      </c>
      <c r="P6153" s="0" t="n">
        <v>3</v>
      </c>
      <c r="Q6153" s="0" t="n">
        <v>0</v>
      </c>
      <c r="R6153" s="0" t="n">
        <v>3</v>
      </c>
      <c r="S6153" s="0" t="n">
        <v>0</v>
      </c>
      <c r="T6153" s="0" t="n">
        <v>3</v>
      </c>
      <c r="U6153" s="0" t="n">
        <v>1</v>
      </c>
      <c r="V6153" s="0" t="n">
        <v>7</v>
      </c>
      <c r="W6153" s="0" t="n">
        <v>3</v>
      </c>
      <c r="X6153" s="0" t="n">
        <v>2</v>
      </c>
      <c r="Y6153" s="0" t="n">
        <v>3</v>
      </c>
      <c r="Z6153" s="0" t="n">
        <v>1</v>
      </c>
      <c r="AA6153" s="0" t="n">
        <v>3</v>
      </c>
      <c r="AB6153" s="0" t="n">
        <v>0</v>
      </c>
      <c r="AC6153" s="0" t="n">
        <v>2</v>
      </c>
      <c r="AD6153" s="0" t="n">
        <v>1</v>
      </c>
      <c r="AE6153" s="0" t="n">
        <v>0</v>
      </c>
      <c r="AF6153" s="0" t="n">
        <v>3</v>
      </c>
      <c r="AG6153" s="0" t="n">
        <v>1</v>
      </c>
      <c r="AH6153" s="0" t="n">
        <v>1</v>
      </c>
    </row>
    <row r="6154" customFormat="false" ht="12.75" hidden="false" customHeight="false" outlineLevel="0" collapsed="false">
      <c r="A6154" s="0" t="n">
        <v>91087037</v>
      </c>
      <c r="B6154" s="0" t="n">
        <v>9</v>
      </c>
      <c r="C6154" s="0" t="s">
        <v>65</v>
      </c>
      <c r="D6154" s="0" t="n">
        <v>870</v>
      </c>
      <c r="E6154" s="0" t="s">
        <v>95</v>
      </c>
      <c r="F6154" s="0" t="n">
        <v>1</v>
      </c>
      <c r="G6154" s="0" t="s">
        <v>80</v>
      </c>
      <c r="H6154" s="0" t="n">
        <v>37</v>
      </c>
      <c r="I6154" s="0" t="s">
        <v>170</v>
      </c>
      <c r="J6154" s="0" t="n">
        <v>1.5187643333384</v>
      </c>
      <c r="K6154" s="0" t="n">
        <v>2.28709089661587</v>
      </c>
      <c r="L6154" s="0" t="n">
        <v>1.52880653717675</v>
      </c>
      <c r="M6154" s="0" t="n">
        <v>3.81769731768586</v>
      </c>
      <c r="N6154" s="0" t="n">
        <v>0</v>
      </c>
      <c r="O6154" s="0" t="n">
        <v>3.05903946160906</v>
      </c>
      <c r="P6154" s="0" t="n">
        <v>2.29280670110972</v>
      </c>
      <c r="Q6154" s="0" t="n">
        <v>0</v>
      </c>
      <c r="R6154" s="0" t="n">
        <v>2.27864830582498</v>
      </c>
      <c r="S6154" s="0" t="n">
        <v>0</v>
      </c>
      <c r="T6154" s="0" t="n">
        <v>2.25941044450135</v>
      </c>
      <c r="U6154" s="0" t="n">
        <v>0.750429620957999</v>
      </c>
      <c r="V6154" s="0" t="n">
        <v>5.22910970672165</v>
      </c>
      <c r="W6154" s="0" t="n">
        <v>2.23586930598617</v>
      </c>
      <c r="X6154" s="0" t="n">
        <v>1.48888177534263</v>
      </c>
      <c r="Y6154" s="0" t="n">
        <v>2.23413762287757</v>
      </c>
      <c r="Z6154" s="0" t="n">
        <v>0.743378357282506</v>
      </c>
      <c r="AA6154" s="0" t="n">
        <v>2.2111500928683</v>
      </c>
      <c r="AB6154" s="0" t="n">
        <v>0</v>
      </c>
      <c r="AC6154" s="0" t="n">
        <v>1.45177915535489</v>
      </c>
      <c r="AD6154" s="0" t="n">
        <v>0.718540500535313</v>
      </c>
      <c r="AE6154" s="0" t="n">
        <v>0</v>
      </c>
      <c r="AF6154" s="0" t="n">
        <v>2.13113589543227</v>
      </c>
      <c r="AG6154" s="0" t="n">
        <v>0.705084363344074</v>
      </c>
      <c r="AH6154" s="0" t="n">
        <v>0.699897814919022</v>
      </c>
    </row>
    <row r="6155" customFormat="false" ht="12.75" hidden="false" customHeight="false" outlineLevel="0" collapsed="false">
      <c r="A6155" s="0" t="n">
        <v>91087038</v>
      </c>
      <c r="B6155" s="0" t="n">
        <v>9</v>
      </c>
      <c r="C6155" s="0" t="s">
        <v>65</v>
      </c>
      <c r="D6155" s="0" t="n">
        <v>870</v>
      </c>
      <c r="E6155" s="0" t="s">
        <v>95</v>
      </c>
      <c r="F6155" s="0" t="n">
        <v>1</v>
      </c>
      <c r="G6155" s="0" t="s">
        <v>80</v>
      </c>
      <c r="H6155" s="0" t="n">
        <v>38</v>
      </c>
      <c r="I6155" s="0" t="s">
        <v>171</v>
      </c>
      <c r="J6155" s="0" t="n">
        <v>0.183929406728099</v>
      </c>
      <c r="K6155" s="0" t="n">
        <v>0.471653126754848</v>
      </c>
      <c r="L6155" s="0" t="n">
        <v>0.185145564201439</v>
      </c>
      <c r="M6155" s="0" t="n">
        <v>1.23959592737092</v>
      </c>
      <c r="N6155" s="0" t="n">
        <v>0</v>
      </c>
      <c r="O6155" s="0" t="n">
        <v>0.833485296441056</v>
      </c>
      <c r="P6155" s="0" t="n">
        <v>0.472831863054937</v>
      </c>
      <c r="Q6155" s="0" t="n">
        <v>0</v>
      </c>
      <c r="R6155" s="0" t="n">
        <v>0.469912061565736</v>
      </c>
      <c r="S6155" s="0" t="n">
        <v>0</v>
      </c>
      <c r="T6155" s="0" t="n">
        <v>0.465944752064048</v>
      </c>
      <c r="U6155" s="0" t="n">
        <v>0.0189992330491381</v>
      </c>
      <c r="V6155" s="0" t="n">
        <v>2.10237330727733</v>
      </c>
      <c r="W6155" s="0" t="n">
        <v>0.461090003350526</v>
      </c>
      <c r="X6155" s="0" t="n">
        <v>0.180310490321498</v>
      </c>
      <c r="Y6155" s="0" t="n">
        <v>0.460732888662199</v>
      </c>
      <c r="Z6155" s="0" t="n">
        <v>0.0188207105093554</v>
      </c>
      <c r="AA6155" s="0" t="n">
        <v>0.45599230733188</v>
      </c>
      <c r="AB6155" s="0" t="n">
        <v>0</v>
      </c>
      <c r="AC6155" s="0" t="n">
        <v>0.175817190911837</v>
      </c>
      <c r="AD6155" s="0" t="n">
        <v>0.0181918704214886</v>
      </c>
      <c r="AE6155" s="0" t="n">
        <v>0</v>
      </c>
      <c r="AF6155" s="0" t="n">
        <v>0.439491456202033</v>
      </c>
      <c r="AG6155" s="0" t="n">
        <v>0.0178511905238706</v>
      </c>
      <c r="AH6155" s="0" t="n">
        <v>0.0177198784867439</v>
      </c>
    </row>
    <row r="6156" customFormat="false" ht="12.75" hidden="false" customHeight="false" outlineLevel="0" collapsed="false">
      <c r="A6156" s="0" t="n">
        <v>91087039</v>
      </c>
      <c r="B6156" s="0" t="n">
        <v>9</v>
      </c>
      <c r="C6156" s="0" t="s">
        <v>65</v>
      </c>
      <c r="D6156" s="0" t="n">
        <v>870</v>
      </c>
      <c r="E6156" s="0" t="s">
        <v>95</v>
      </c>
      <c r="F6156" s="0" t="n">
        <v>1</v>
      </c>
      <c r="G6156" s="0" t="s">
        <v>80</v>
      </c>
      <c r="H6156" s="0" t="n">
        <v>39</v>
      </c>
      <c r="I6156" s="0" t="s">
        <v>172</v>
      </c>
      <c r="J6156" s="0" t="n">
        <v>5.48629897462446</v>
      </c>
      <c r="K6156" s="0" t="n">
        <v>6.68385014198437</v>
      </c>
      <c r="L6156" s="0" t="n">
        <v>5.52257486773833</v>
      </c>
      <c r="M6156" s="0" t="n">
        <v>8.90923201621962</v>
      </c>
      <c r="N6156" s="0" t="n">
        <v>2.29084061600825</v>
      </c>
      <c r="O6156" s="0" t="n">
        <v>7.83235597690708</v>
      </c>
      <c r="P6156" s="0" t="n">
        <v>6.70055414825466</v>
      </c>
      <c r="Q6156" s="0" t="n">
        <v>2.28181942884976</v>
      </c>
      <c r="R6156" s="0" t="n">
        <v>6.65917730902445</v>
      </c>
      <c r="S6156" s="0" t="n">
        <v>2.2660778625814</v>
      </c>
      <c r="T6156" s="0" t="n">
        <v>6.60295611452373</v>
      </c>
      <c r="U6156" s="0" t="n">
        <v>4.18112623797541</v>
      </c>
      <c r="V6156" s="0" t="n">
        <v>10.7739645329676</v>
      </c>
      <c r="W6156" s="0" t="n">
        <v>6.53415891794533</v>
      </c>
      <c r="X6156" s="0" t="n">
        <v>5.37835290050842</v>
      </c>
      <c r="Y6156" s="0" t="n">
        <v>6.52909820505088</v>
      </c>
      <c r="Z6156" s="0" t="n">
        <v>4.14183911132009</v>
      </c>
      <c r="AA6156" s="0" t="n">
        <v>6.46191888745417</v>
      </c>
      <c r="AB6156" s="0" t="n">
        <v>2.1869053352951</v>
      </c>
      <c r="AC6156" s="0" t="n">
        <v>5.24432547997558</v>
      </c>
      <c r="AD6156" s="0" t="n">
        <v>4.0034514309295</v>
      </c>
      <c r="AE6156" s="0" t="n">
        <v>2.13915174164649</v>
      </c>
      <c r="AF6156" s="0" t="n">
        <v>6.22808344799483</v>
      </c>
      <c r="AG6156" s="0" t="n">
        <v>3.92847863308037</v>
      </c>
      <c r="AH6156" s="0" t="n">
        <v>3.89958103482614</v>
      </c>
    </row>
    <row r="6157" customFormat="false" ht="12.75" hidden="false" customHeight="false" outlineLevel="0" collapsed="false">
      <c r="A6157" s="0" t="n">
        <v>91087040</v>
      </c>
      <c r="B6157" s="0" t="n">
        <v>9</v>
      </c>
      <c r="C6157" s="0" t="s">
        <v>65</v>
      </c>
      <c r="D6157" s="0" t="n">
        <v>870</v>
      </c>
      <c r="E6157" s="0" t="s">
        <v>95</v>
      </c>
      <c r="F6157" s="0" t="n">
        <v>1</v>
      </c>
      <c r="G6157" s="0" t="s">
        <v>80</v>
      </c>
      <c r="H6157" s="0" t="n">
        <v>40</v>
      </c>
      <c r="I6157" s="0" t="s">
        <v>173</v>
      </c>
      <c r="J6157" s="0" t="n">
        <v>1.43315171705319</v>
      </c>
      <c r="K6157" s="0" t="n">
        <v>2.89407105347628</v>
      </c>
      <c r="L6157" s="0" t="n">
        <v>1.51440175160248</v>
      </c>
      <c r="M6157" s="0" t="n">
        <v>3.69926998344306</v>
      </c>
      <c r="N6157" s="0" t="n">
        <v>0</v>
      </c>
      <c r="O6157" s="0" t="n">
        <v>2.81116248204636</v>
      </c>
      <c r="P6157" s="0" t="n">
        <v>2.18336439692941</v>
      </c>
      <c r="Q6157" s="0" t="n">
        <v>0</v>
      </c>
      <c r="R6157" s="0" t="n">
        <v>1.88783233139745</v>
      </c>
      <c r="S6157" s="0" t="n">
        <v>0</v>
      </c>
      <c r="T6157" s="0" t="n">
        <v>2.14179287013673</v>
      </c>
      <c r="U6157" s="0" t="n">
        <v>0.743731406714832</v>
      </c>
      <c r="V6157" s="0" t="n">
        <v>4.78609101706383</v>
      </c>
      <c r="W6157" s="0" t="n">
        <v>2.29819344812207</v>
      </c>
      <c r="X6157" s="0" t="n">
        <v>1.28033958102795</v>
      </c>
      <c r="Y6157" s="0" t="n">
        <v>1.84493630404592</v>
      </c>
      <c r="Z6157" s="0" t="n">
        <v>0.659506312417562</v>
      </c>
      <c r="AA6157" s="0" t="n">
        <v>2.23993620729567</v>
      </c>
      <c r="AB6157" s="0" t="n">
        <v>0</v>
      </c>
      <c r="AC6157" s="0" t="n">
        <v>1.5089046385898</v>
      </c>
      <c r="AD6157" s="0" t="n">
        <v>0.660003771450123</v>
      </c>
      <c r="AE6157" s="0" t="n">
        <v>0</v>
      </c>
      <c r="AF6157" s="0" t="n">
        <v>2.00169690080532</v>
      </c>
      <c r="AG6157" s="0" t="n">
        <v>0.687521485046408</v>
      </c>
      <c r="AH6157" s="0" t="n">
        <v>0.531236719082023</v>
      </c>
    </row>
    <row r="6158" customFormat="false" ht="12.75" hidden="false" customHeight="false" outlineLevel="0" collapsed="false">
      <c r="A6158" s="0" t="n">
        <v>91087042</v>
      </c>
      <c r="B6158" s="0" t="n">
        <v>9</v>
      </c>
      <c r="C6158" s="0" t="s">
        <v>65</v>
      </c>
      <c r="D6158" s="0" t="n">
        <v>870</v>
      </c>
      <c r="E6158" s="0" t="s">
        <v>95</v>
      </c>
      <c r="F6158" s="0" t="n">
        <v>1</v>
      </c>
      <c r="G6158" s="0" t="s">
        <v>80</v>
      </c>
      <c r="H6158" s="0" t="n">
        <v>42</v>
      </c>
      <c r="I6158" s="0" t="s">
        <v>174</v>
      </c>
      <c r="J6158" s="0" t="s">
        <v>180</v>
      </c>
      <c r="K6158" s="0" t="s">
        <v>180</v>
      </c>
      <c r="L6158" s="0" t="s">
        <v>180</v>
      </c>
      <c r="M6158" s="0" t="s">
        <v>180</v>
      </c>
      <c r="N6158" s="0" t="s">
        <v>180</v>
      </c>
      <c r="O6158" s="0" t="s">
        <v>180</v>
      </c>
      <c r="P6158" s="0" t="s">
        <v>180</v>
      </c>
      <c r="Q6158" s="0" t="s">
        <v>180</v>
      </c>
      <c r="R6158" s="0" t="s">
        <v>180</v>
      </c>
      <c r="S6158" s="0" t="s">
        <v>180</v>
      </c>
      <c r="T6158" s="0" t="s">
        <v>180</v>
      </c>
      <c r="U6158" s="0" t="s">
        <v>180</v>
      </c>
      <c r="V6158" s="0" t="s">
        <v>180</v>
      </c>
      <c r="W6158" s="0" t="s">
        <v>180</v>
      </c>
      <c r="X6158" s="0" t="s">
        <v>180</v>
      </c>
      <c r="Y6158" s="0" t="s">
        <v>180</v>
      </c>
      <c r="Z6158" s="0" t="s">
        <v>180</v>
      </c>
      <c r="AA6158" s="0" t="s">
        <v>180</v>
      </c>
      <c r="AB6158" s="0" t="s">
        <v>180</v>
      </c>
      <c r="AC6158" s="0" t="s">
        <v>180</v>
      </c>
      <c r="AD6158" s="0" t="s">
        <v>180</v>
      </c>
      <c r="AE6158" s="0" t="s">
        <v>180</v>
      </c>
      <c r="AF6158" s="0" t="s">
        <v>180</v>
      </c>
      <c r="AG6158" s="0" t="s">
        <v>180</v>
      </c>
      <c r="AH6158" s="0" t="s">
        <v>180</v>
      </c>
    </row>
    <row r="6159" customFormat="false" ht="12.75" hidden="false" customHeight="false" outlineLevel="0" collapsed="false">
      <c r="A6159" s="0" t="n">
        <v>91087043</v>
      </c>
      <c r="B6159" s="0" t="n">
        <v>9</v>
      </c>
      <c r="C6159" s="0" t="s">
        <v>65</v>
      </c>
      <c r="D6159" s="0" t="n">
        <v>870</v>
      </c>
      <c r="E6159" s="0" t="s">
        <v>95</v>
      </c>
      <c r="F6159" s="0" t="n">
        <v>1</v>
      </c>
      <c r="G6159" s="0" t="s">
        <v>80</v>
      </c>
      <c r="H6159" s="0" t="n">
        <v>43</v>
      </c>
      <c r="I6159" s="0" t="s">
        <v>175</v>
      </c>
      <c r="J6159" s="0" t="s">
        <v>180</v>
      </c>
      <c r="K6159" s="0" t="s">
        <v>180</v>
      </c>
      <c r="L6159" s="0" t="s">
        <v>180</v>
      </c>
      <c r="M6159" s="0" t="s">
        <v>180</v>
      </c>
      <c r="N6159" s="0" t="s">
        <v>180</v>
      </c>
      <c r="O6159" s="0" t="s">
        <v>180</v>
      </c>
      <c r="P6159" s="0" t="s">
        <v>180</v>
      </c>
      <c r="Q6159" s="0" t="s">
        <v>180</v>
      </c>
      <c r="R6159" s="0" t="s">
        <v>180</v>
      </c>
      <c r="S6159" s="0" t="s">
        <v>180</v>
      </c>
      <c r="T6159" s="0" t="s">
        <v>180</v>
      </c>
      <c r="U6159" s="0" t="s">
        <v>180</v>
      </c>
      <c r="V6159" s="0" t="s">
        <v>180</v>
      </c>
      <c r="W6159" s="0" t="s">
        <v>180</v>
      </c>
      <c r="X6159" s="0" t="s">
        <v>180</v>
      </c>
      <c r="Y6159" s="0" t="s">
        <v>180</v>
      </c>
      <c r="Z6159" s="0" t="s">
        <v>180</v>
      </c>
      <c r="AA6159" s="0" t="s">
        <v>180</v>
      </c>
      <c r="AB6159" s="0" t="s">
        <v>180</v>
      </c>
      <c r="AC6159" s="0" t="s">
        <v>180</v>
      </c>
      <c r="AD6159" s="0" t="s">
        <v>180</v>
      </c>
      <c r="AE6159" s="0" t="s">
        <v>180</v>
      </c>
      <c r="AF6159" s="0" t="s">
        <v>180</v>
      </c>
      <c r="AG6159" s="0" t="s">
        <v>180</v>
      </c>
      <c r="AH6159" s="0" t="s">
        <v>180</v>
      </c>
    </row>
    <row r="6160" customFormat="false" ht="12.75" hidden="false" customHeight="false" outlineLevel="0" collapsed="false">
      <c r="A6160" s="0" t="n">
        <v>91087044</v>
      </c>
      <c r="B6160" s="0" t="n">
        <v>9</v>
      </c>
      <c r="C6160" s="0" t="s">
        <v>65</v>
      </c>
      <c r="D6160" s="0" t="n">
        <v>870</v>
      </c>
      <c r="E6160" s="0" t="s">
        <v>95</v>
      </c>
      <c r="F6160" s="0" t="n">
        <v>1</v>
      </c>
      <c r="G6160" s="0" t="s">
        <v>80</v>
      </c>
      <c r="H6160" s="0" t="n">
        <v>44</v>
      </c>
      <c r="I6160" s="0" t="s">
        <v>176</v>
      </c>
      <c r="J6160" s="0" t="n">
        <v>1.42382367149468</v>
      </c>
      <c r="K6160" s="0" t="n">
        <v>1.89354066229883</v>
      </c>
      <c r="L6160" s="0" t="n">
        <v>1.47999260220396</v>
      </c>
      <c r="M6160" s="0" t="n">
        <v>2.77490127990105</v>
      </c>
      <c r="N6160" s="0" t="n">
        <v>0</v>
      </c>
      <c r="O6160" s="0" t="n">
        <v>2.08544224721747</v>
      </c>
      <c r="P6160" s="0" t="n">
        <v>2.10232312789732</v>
      </c>
      <c r="Q6160" s="0" t="n">
        <v>0</v>
      </c>
      <c r="R6160" s="0" t="n">
        <v>1.30235106751013</v>
      </c>
      <c r="S6160" s="0" t="n">
        <v>0</v>
      </c>
      <c r="T6160" s="0" t="n">
        <v>1.97852988395695</v>
      </c>
      <c r="U6160" s="0" t="n">
        <v>0.531236719082023</v>
      </c>
      <c r="V6160" s="0" t="n">
        <v>3.46700215239399</v>
      </c>
      <c r="W6160" s="0" t="n">
        <v>2.49505872574773</v>
      </c>
      <c r="X6160" s="0" t="n">
        <v>0.891350339092291</v>
      </c>
      <c r="Y6160" s="0" t="n">
        <v>1.18736577178507</v>
      </c>
      <c r="Z6160" s="0" t="n">
        <v>0.565291124929339</v>
      </c>
      <c r="AA6160" s="0" t="n">
        <v>2.04669381590272</v>
      </c>
      <c r="AB6160" s="0" t="n">
        <v>0</v>
      </c>
      <c r="AC6160" s="0" t="n">
        <v>0.923848140864633</v>
      </c>
      <c r="AD6160" s="0" t="n">
        <v>0.565717518385819</v>
      </c>
      <c r="AE6160" s="0" t="n">
        <v>0</v>
      </c>
      <c r="AF6160" s="0" t="n">
        <v>2.11045050266465</v>
      </c>
      <c r="AG6160" s="0" t="n">
        <v>0.458347656697605</v>
      </c>
      <c r="AH6160" s="0" t="n">
        <v>0.424989375265618</v>
      </c>
    </row>
    <row r="6161" customFormat="false" ht="12.75" hidden="false" customHeight="false" outlineLevel="0" collapsed="false">
      <c r="A6161" s="0" t="n">
        <v>91087046</v>
      </c>
      <c r="B6161" s="0" t="n">
        <v>9</v>
      </c>
      <c r="C6161" s="0" t="s">
        <v>65</v>
      </c>
      <c r="D6161" s="0" t="n">
        <v>870</v>
      </c>
      <c r="E6161" s="0" t="s">
        <v>95</v>
      </c>
      <c r="F6161" s="0" t="n">
        <v>1</v>
      </c>
      <c r="G6161" s="0" t="s">
        <v>80</v>
      </c>
      <c r="H6161" s="0" t="n">
        <v>46</v>
      </c>
      <c r="I6161" s="0" t="s">
        <v>177</v>
      </c>
      <c r="J6161" s="0" t="s">
        <v>180</v>
      </c>
      <c r="K6161" s="0" t="s">
        <v>180</v>
      </c>
      <c r="L6161" s="0" t="s">
        <v>180</v>
      </c>
      <c r="M6161" s="0" t="s">
        <v>180</v>
      </c>
      <c r="N6161" s="0" t="s">
        <v>180</v>
      </c>
      <c r="O6161" s="0" t="s">
        <v>180</v>
      </c>
      <c r="P6161" s="0" t="s">
        <v>180</v>
      </c>
      <c r="Q6161" s="0" t="s">
        <v>180</v>
      </c>
      <c r="R6161" s="0" t="s">
        <v>180</v>
      </c>
      <c r="S6161" s="0" t="s">
        <v>180</v>
      </c>
      <c r="T6161" s="0" t="s">
        <v>180</v>
      </c>
      <c r="U6161" s="0" t="s">
        <v>180</v>
      </c>
      <c r="V6161" s="0" t="s">
        <v>180</v>
      </c>
      <c r="W6161" s="0" t="s">
        <v>180</v>
      </c>
      <c r="X6161" s="0" t="s">
        <v>180</v>
      </c>
      <c r="Y6161" s="0" t="s">
        <v>180</v>
      </c>
      <c r="Z6161" s="0" t="s">
        <v>180</v>
      </c>
      <c r="AA6161" s="0" t="s">
        <v>180</v>
      </c>
      <c r="AB6161" s="0" t="s">
        <v>180</v>
      </c>
      <c r="AC6161" s="0" t="s">
        <v>180</v>
      </c>
      <c r="AD6161" s="0" t="s">
        <v>180</v>
      </c>
      <c r="AE6161" s="0" t="s">
        <v>180</v>
      </c>
      <c r="AF6161" s="0" t="s">
        <v>180</v>
      </c>
      <c r="AG6161" s="0" t="s">
        <v>180</v>
      </c>
      <c r="AH6161" s="0" t="s">
        <v>180</v>
      </c>
    </row>
    <row r="6162" customFormat="false" ht="12.75" hidden="false" customHeight="false" outlineLevel="0" collapsed="false">
      <c r="A6162" s="0" t="n">
        <v>91087047</v>
      </c>
      <c r="B6162" s="0" t="n">
        <v>9</v>
      </c>
      <c r="C6162" s="0" t="s">
        <v>65</v>
      </c>
      <c r="D6162" s="0" t="n">
        <v>870</v>
      </c>
      <c r="E6162" s="0" t="s">
        <v>95</v>
      </c>
      <c r="F6162" s="0" t="n">
        <v>1</v>
      </c>
      <c r="G6162" s="0" t="s">
        <v>80</v>
      </c>
      <c r="H6162" s="0" t="n">
        <v>47</v>
      </c>
      <c r="I6162" s="0" t="s">
        <v>178</v>
      </c>
      <c r="J6162" s="0" t="s">
        <v>180</v>
      </c>
      <c r="K6162" s="0" t="s">
        <v>180</v>
      </c>
      <c r="L6162" s="0" t="s">
        <v>180</v>
      </c>
      <c r="M6162" s="0" t="s">
        <v>180</v>
      </c>
      <c r="N6162" s="0" t="s">
        <v>180</v>
      </c>
      <c r="O6162" s="0" t="s">
        <v>180</v>
      </c>
      <c r="P6162" s="0" t="s">
        <v>180</v>
      </c>
      <c r="Q6162" s="0" t="s">
        <v>180</v>
      </c>
      <c r="R6162" s="0" t="s">
        <v>180</v>
      </c>
      <c r="S6162" s="0" t="s">
        <v>180</v>
      </c>
      <c r="T6162" s="0" t="s">
        <v>180</v>
      </c>
      <c r="U6162" s="0" t="s">
        <v>180</v>
      </c>
      <c r="V6162" s="0" t="s">
        <v>180</v>
      </c>
      <c r="W6162" s="0" t="s">
        <v>180</v>
      </c>
      <c r="X6162" s="0" t="s">
        <v>180</v>
      </c>
      <c r="Y6162" s="0" t="s">
        <v>180</v>
      </c>
      <c r="Z6162" s="0" t="s">
        <v>180</v>
      </c>
      <c r="AA6162" s="0" t="s">
        <v>180</v>
      </c>
      <c r="AB6162" s="0" t="s">
        <v>180</v>
      </c>
      <c r="AC6162" s="0" t="s">
        <v>180</v>
      </c>
      <c r="AD6162" s="0" t="s">
        <v>180</v>
      </c>
      <c r="AE6162" s="0" t="s">
        <v>180</v>
      </c>
      <c r="AF6162" s="0" t="s">
        <v>180</v>
      </c>
      <c r="AG6162" s="0" t="s">
        <v>180</v>
      </c>
      <c r="AH6162" s="0" t="s">
        <v>180</v>
      </c>
    </row>
    <row r="6163" customFormat="false" ht="12.75" hidden="false" customHeight="false" outlineLevel="0" collapsed="false">
      <c r="A6163" s="0" t="n">
        <v>91087048</v>
      </c>
      <c r="B6163" s="0" t="n">
        <v>9</v>
      </c>
      <c r="C6163" s="0" t="s">
        <v>65</v>
      </c>
      <c r="D6163" s="0" t="n">
        <v>870</v>
      </c>
      <c r="E6163" s="0" t="s">
        <v>95</v>
      </c>
      <c r="F6163" s="0" t="n">
        <v>1</v>
      </c>
      <c r="G6163" s="0" t="s">
        <v>80</v>
      </c>
      <c r="H6163" s="0" t="n">
        <v>48</v>
      </c>
      <c r="I6163" s="0" t="s">
        <v>179</v>
      </c>
      <c r="J6163" s="0" t="n">
        <v>177.010697381162</v>
      </c>
      <c r="K6163" s="0" t="n">
        <v>180.136297104388</v>
      </c>
      <c r="L6163" s="0" t="n">
        <v>233.480205636224</v>
      </c>
      <c r="M6163" s="0" t="n">
        <v>259.638262627185</v>
      </c>
      <c r="N6163" s="0" t="n">
        <v>0</v>
      </c>
      <c r="O6163" s="0" t="n">
        <v>200.898772601729</v>
      </c>
      <c r="P6163" s="0" t="n">
        <v>195.409828032459</v>
      </c>
      <c r="Q6163" s="0" t="n">
        <v>0</v>
      </c>
      <c r="R6163" s="0" t="n">
        <v>179.146952413783</v>
      </c>
      <c r="S6163" s="0" t="n">
        <v>0</v>
      </c>
      <c r="T6163" s="0" t="n">
        <v>152.923332046043</v>
      </c>
      <c r="U6163" s="0" t="n">
        <v>49.238434377737</v>
      </c>
      <c r="V6163" s="0" t="n">
        <v>328.394384206144</v>
      </c>
      <c r="W6163" s="0" t="n">
        <v>160.437579422156</v>
      </c>
      <c r="X6163" s="0" t="n">
        <v>104.923079245845</v>
      </c>
      <c r="Y6163" s="0" t="n">
        <v>164.992837010877</v>
      </c>
      <c r="Z6163" s="0" t="n">
        <v>38.7204396664892</v>
      </c>
      <c r="AA6163" s="0" t="n">
        <v>129.297893026301</v>
      </c>
      <c r="AB6163" s="0" t="n">
        <v>0</v>
      </c>
      <c r="AC6163" s="0" t="n">
        <v>74.3195187698257</v>
      </c>
      <c r="AD6163" s="0" t="n">
        <v>36.0142291922886</v>
      </c>
      <c r="AE6163" s="0" t="n">
        <v>0</v>
      </c>
      <c r="AF6163" s="0" t="n">
        <v>86.9248830704286</v>
      </c>
      <c r="AG6163" s="0" t="n">
        <v>26.1574760402393</v>
      </c>
      <c r="AH6163" s="0" t="n">
        <v>36.6099193663615</v>
      </c>
    </row>
    <row r="6164" customFormat="false" ht="12.75" hidden="false" customHeight="false" outlineLevel="0" collapsed="false">
      <c r="A6164" s="0" t="n">
        <v>91087049</v>
      </c>
      <c r="B6164" s="0" t="n">
        <v>9</v>
      </c>
      <c r="C6164" s="0" t="s">
        <v>65</v>
      </c>
      <c r="D6164" s="0" t="n">
        <v>870</v>
      </c>
      <c r="E6164" s="0" t="s">
        <v>95</v>
      </c>
      <c r="F6164" s="0" t="n">
        <v>1</v>
      </c>
      <c r="G6164" s="0" t="s">
        <v>80</v>
      </c>
      <c r="H6164" s="0" t="n">
        <v>49</v>
      </c>
      <c r="I6164" s="0" t="s">
        <v>181</v>
      </c>
      <c r="J6164" s="0" t="n">
        <v>54.7557919620172</v>
      </c>
      <c r="K6164" s="0" t="n">
        <v>65.4414375824455</v>
      </c>
      <c r="L6164" s="0" t="n">
        <v>72.2238472375321</v>
      </c>
      <c r="M6164" s="0" t="n">
        <v>114.33919969303</v>
      </c>
      <c r="N6164" s="0" t="n">
        <v>0</v>
      </c>
      <c r="O6164" s="0" t="n">
        <v>81.5391057776005</v>
      </c>
      <c r="P6164" s="0" t="n">
        <v>70.9901350796174</v>
      </c>
      <c r="Q6164" s="0" t="n">
        <v>0</v>
      </c>
      <c r="R6164" s="0" t="n">
        <v>65.0820200754885</v>
      </c>
      <c r="S6164" s="0" t="n">
        <v>0</v>
      </c>
      <c r="T6164" s="0" t="n">
        <v>55.5552814721809</v>
      </c>
      <c r="U6164" s="0" t="n">
        <v>11.926005667266</v>
      </c>
      <c r="V6164" s="0" t="n">
        <v>162.03129869067</v>
      </c>
      <c r="W6164" s="0" t="n">
        <v>58.2851208135437</v>
      </c>
      <c r="X6164" s="0" t="n">
        <v>32.4564920888853</v>
      </c>
      <c r="Y6164" s="0" t="n">
        <v>59.9399933181758</v>
      </c>
      <c r="Z6164" s="0" t="n">
        <v>9.37844975652546</v>
      </c>
      <c r="AA6164" s="0" t="n">
        <v>46.9724321640687</v>
      </c>
      <c r="AB6164" s="0" t="n">
        <v>0</v>
      </c>
      <c r="AC6164" s="0" t="n">
        <v>22.9897072249538</v>
      </c>
      <c r="AD6164" s="0" t="n">
        <v>8.72298046998122</v>
      </c>
      <c r="AE6164" s="0" t="n">
        <v>0</v>
      </c>
      <c r="AF6164" s="0" t="n">
        <v>31.5788067216591</v>
      </c>
      <c r="AG6164" s="0" t="n">
        <v>6.33558340023742</v>
      </c>
      <c r="AH6164" s="0" t="n">
        <v>8.86726215727914</v>
      </c>
    </row>
    <row r="6165" customFormat="false" ht="12.75" hidden="false" customHeight="false" outlineLevel="0" collapsed="false">
      <c r="A6165" s="0" t="n">
        <v>91087050</v>
      </c>
      <c r="B6165" s="0" t="n">
        <v>9</v>
      </c>
      <c r="C6165" s="0" t="s">
        <v>65</v>
      </c>
      <c r="D6165" s="0" t="n">
        <v>870</v>
      </c>
      <c r="E6165" s="0" t="s">
        <v>95</v>
      </c>
      <c r="F6165" s="0" t="n">
        <v>1</v>
      </c>
      <c r="G6165" s="0" t="s">
        <v>80</v>
      </c>
      <c r="H6165" s="0" t="n">
        <v>50</v>
      </c>
      <c r="I6165" s="0" t="s">
        <v>182</v>
      </c>
      <c r="J6165" s="0" t="n">
        <v>493.120241094618</v>
      </c>
      <c r="K6165" s="0" t="n">
        <v>433.809494733177</v>
      </c>
      <c r="L6165" s="0" t="n">
        <v>650.434222324061</v>
      </c>
      <c r="M6165" s="0" t="n">
        <v>531.821658044814</v>
      </c>
      <c r="N6165" s="0" t="n">
        <v>299.573227355399</v>
      </c>
      <c r="O6165" s="0" t="n">
        <v>440.333599693856</v>
      </c>
      <c r="P6165" s="0" t="n">
        <v>470.591658246056</v>
      </c>
      <c r="Q6165" s="0" t="n">
        <v>299.573227355399</v>
      </c>
      <c r="R6165" s="0" t="n">
        <v>431.426925938064</v>
      </c>
      <c r="S6165" s="0" t="n">
        <v>299.573227355399</v>
      </c>
      <c r="T6165" s="0" t="n">
        <v>368.274437046767</v>
      </c>
      <c r="U6165" s="0" t="n">
        <v>181.634648928771</v>
      </c>
      <c r="V6165" s="0" t="n">
        <v>612.665418525881</v>
      </c>
      <c r="W6165" s="0" t="n">
        <v>386.370467163578</v>
      </c>
      <c r="X6165" s="0" t="n">
        <v>292.296990518536</v>
      </c>
      <c r="Y6165" s="0" t="n">
        <v>397.340571605092</v>
      </c>
      <c r="Z6165" s="0" t="n">
        <v>142.83503433997</v>
      </c>
      <c r="AA6165" s="0" t="n">
        <v>311.378964403269</v>
      </c>
      <c r="AB6165" s="0" t="n">
        <v>299.573227355399</v>
      </c>
      <c r="AC6165" s="0" t="n">
        <v>207.040927785829</v>
      </c>
      <c r="AD6165" s="0" t="n">
        <v>132.852150123184</v>
      </c>
      <c r="AE6165" s="0" t="n">
        <v>299.573227355399</v>
      </c>
      <c r="AF6165" s="0" t="n">
        <v>209.335043579091</v>
      </c>
      <c r="AG6165" s="0" t="n">
        <v>96.4917759363164</v>
      </c>
      <c r="AH6165" s="0" t="n">
        <v>135.049579367339</v>
      </c>
    </row>
    <row r="6166" customFormat="false" ht="12.75" hidden="false" customHeight="false" outlineLevel="0" collapsed="false">
      <c r="A6166" s="0" t="n">
        <v>92087018</v>
      </c>
      <c r="B6166" s="0" t="n">
        <v>9</v>
      </c>
      <c r="C6166" s="0" t="s">
        <v>65</v>
      </c>
      <c r="D6166" s="0" t="n">
        <v>870</v>
      </c>
      <c r="E6166" s="0" t="s">
        <v>95</v>
      </c>
      <c r="F6166" s="0" t="n">
        <v>2</v>
      </c>
      <c r="G6166" s="0" t="s">
        <v>81</v>
      </c>
      <c r="H6166" s="0" t="n">
        <v>18</v>
      </c>
      <c r="I6166" s="0" t="s">
        <v>151</v>
      </c>
      <c r="J6166" s="0" t="n">
        <v>8</v>
      </c>
      <c r="K6166" s="0" t="n">
        <v>3</v>
      </c>
      <c r="L6166" s="0" t="n">
        <v>11</v>
      </c>
      <c r="M6166" s="0" t="n">
        <v>2</v>
      </c>
      <c r="N6166" s="0" t="n">
        <v>7</v>
      </c>
      <c r="O6166" s="0" t="n">
        <v>5</v>
      </c>
      <c r="P6166" s="0" t="n">
        <v>5</v>
      </c>
      <c r="Q6166" s="0" t="n">
        <v>7</v>
      </c>
      <c r="R6166" s="0" t="n">
        <v>5</v>
      </c>
      <c r="S6166" s="0" t="n">
        <v>5</v>
      </c>
      <c r="T6166" s="0" t="n">
        <v>2</v>
      </c>
      <c r="U6166" s="0" t="n">
        <v>3</v>
      </c>
      <c r="V6166" s="0" t="n">
        <v>12</v>
      </c>
      <c r="W6166" s="0" t="n">
        <v>5</v>
      </c>
      <c r="X6166" s="0" t="n">
        <v>2</v>
      </c>
      <c r="Y6166" s="0" t="n">
        <v>1</v>
      </c>
      <c r="Z6166" s="0" t="n">
        <v>4</v>
      </c>
      <c r="AA6166" s="0" t="n">
        <v>6</v>
      </c>
      <c r="AB6166" s="0" t="n">
        <v>7</v>
      </c>
      <c r="AC6166" s="0" t="n">
        <v>4</v>
      </c>
      <c r="AD6166" s="0" t="n">
        <v>4</v>
      </c>
      <c r="AE6166" s="0" t="n">
        <v>7</v>
      </c>
      <c r="AF6166" s="0" t="n">
        <v>5</v>
      </c>
      <c r="AG6166" s="0" t="n">
        <v>4</v>
      </c>
      <c r="AH6166" s="0" t="n">
        <v>7</v>
      </c>
    </row>
    <row r="6167" customFormat="false" ht="12.75" hidden="false" customHeight="false" outlineLevel="0" collapsed="false">
      <c r="A6167" s="0" t="n">
        <v>92087037</v>
      </c>
      <c r="B6167" s="0" t="n">
        <v>9</v>
      </c>
      <c r="C6167" s="0" t="s">
        <v>65</v>
      </c>
      <c r="D6167" s="0" t="n">
        <v>870</v>
      </c>
      <c r="E6167" s="0" t="s">
        <v>95</v>
      </c>
      <c r="F6167" s="0" t="n">
        <v>2</v>
      </c>
      <c r="G6167" s="0" t="s">
        <v>81</v>
      </c>
      <c r="H6167" s="0" t="n">
        <v>37</v>
      </c>
      <c r="I6167" s="0" t="s">
        <v>170</v>
      </c>
      <c r="J6167" s="0" t="n">
        <v>5.69784336628586</v>
      </c>
      <c r="K6167" s="0" t="n">
        <v>2.14027352695675</v>
      </c>
      <c r="L6167" s="0" t="n">
        <v>7.84319317784797</v>
      </c>
      <c r="M6167" s="0" t="n">
        <v>1.42004103918603</v>
      </c>
      <c r="N6167" s="0" t="n">
        <v>4.97300369423132</v>
      </c>
      <c r="O6167" s="0" t="n">
        <v>3.54962373988357</v>
      </c>
      <c r="P6167" s="0" t="n">
        <v>3.54067527758894</v>
      </c>
      <c r="Q6167" s="0" t="n">
        <v>4.94479489697167</v>
      </c>
      <c r="R6167" s="0" t="n">
        <v>3.52080443339694</v>
      </c>
      <c r="S6167" s="0" t="n">
        <v>3.50973248818975</v>
      </c>
      <c r="T6167" s="0" t="n">
        <v>1.3969211857067</v>
      </c>
      <c r="U6167" s="0" t="n">
        <v>2.08749382449744</v>
      </c>
      <c r="V6167" s="0" t="n">
        <v>8.31059462304528</v>
      </c>
      <c r="W6167" s="0" t="n">
        <v>3.45294328885942</v>
      </c>
      <c r="X6167" s="0" t="n">
        <v>1.38015747596801</v>
      </c>
      <c r="Y6167" s="0" t="n">
        <v>0.689227376111379</v>
      </c>
      <c r="Z6167" s="0" t="n">
        <v>2.75559903278474</v>
      </c>
      <c r="AA6167" s="0" t="n">
        <v>4.10711352061771</v>
      </c>
      <c r="AB6167" s="0" t="n">
        <v>4.7491756787929</v>
      </c>
      <c r="AC6167" s="0" t="n">
        <v>2.69739903298245</v>
      </c>
      <c r="AD6167" s="0" t="n">
        <v>2.67913356820404</v>
      </c>
      <c r="AE6167" s="0" t="n">
        <v>4.66654222554065</v>
      </c>
      <c r="AF6167" s="0" t="n">
        <v>3.31976655401592</v>
      </c>
      <c r="AG6167" s="0" t="n">
        <v>2.63923620504226</v>
      </c>
      <c r="AH6167" s="0" t="n">
        <v>4.58526296483103</v>
      </c>
    </row>
    <row r="6168" customFormat="false" ht="12.75" hidden="false" customHeight="false" outlineLevel="0" collapsed="false">
      <c r="A6168" s="0" t="n">
        <v>92087038</v>
      </c>
      <c r="B6168" s="0" t="n">
        <v>9</v>
      </c>
      <c r="C6168" s="0" t="s">
        <v>65</v>
      </c>
      <c r="D6168" s="0" t="n">
        <v>870</v>
      </c>
      <c r="E6168" s="0" t="s">
        <v>95</v>
      </c>
      <c r="F6168" s="0" t="n">
        <v>2</v>
      </c>
      <c r="G6168" s="0" t="s">
        <v>81</v>
      </c>
      <c r="H6168" s="0" t="n">
        <v>38</v>
      </c>
      <c r="I6168" s="0" t="s">
        <v>171</v>
      </c>
      <c r="J6168" s="0" t="n">
        <v>2.45992434456889</v>
      </c>
      <c r="K6168" s="0" t="n">
        <v>0.441375855499862</v>
      </c>
      <c r="L6168" s="0" t="n">
        <v>3.91529377552556</v>
      </c>
      <c r="M6168" s="0" t="n">
        <v>0.171973557802036</v>
      </c>
      <c r="N6168" s="0" t="n">
        <v>1.9994054074452</v>
      </c>
      <c r="O6168" s="0" t="n">
        <v>1.15255316634845</v>
      </c>
      <c r="P6168" s="0" t="n">
        <v>1.14964762499888</v>
      </c>
      <c r="Q6168" s="0" t="n">
        <v>1.98806400791158</v>
      </c>
      <c r="R6168" s="0" t="n">
        <v>1.14319561597771</v>
      </c>
      <c r="S6168" s="0" t="n">
        <v>1.1396005855065</v>
      </c>
      <c r="T6168" s="0" t="n">
        <v>0.1691736362864</v>
      </c>
      <c r="U6168" s="0" t="n">
        <v>0.430491411977762</v>
      </c>
      <c r="V6168" s="0" t="n">
        <v>4.2942055131946</v>
      </c>
      <c r="W6168" s="0" t="n">
        <v>1.1211612870628</v>
      </c>
      <c r="X6168" s="0" t="n">
        <v>0.167143473265635</v>
      </c>
      <c r="Y6168" s="0" t="n">
        <v>0.0174497263659039</v>
      </c>
      <c r="Z6168" s="0" t="n">
        <v>0.75080799235757</v>
      </c>
      <c r="AA6168" s="0" t="n">
        <v>1.50723827658045</v>
      </c>
      <c r="AB6168" s="0" t="n">
        <v>1.90941493651021</v>
      </c>
      <c r="AC6168" s="0" t="n">
        <v>0.734950451225175</v>
      </c>
      <c r="AD6168" s="0" t="n">
        <v>0.729973726826382</v>
      </c>
      <c r="AE6168" s="0" t="n">
        <v>1.87619200255984</v>
      </c>
      <c r="AF6168" s="0" t="n">
        <v>1.07791916376304</v>
      </c>
      <c r="AG6168" s="0" t="n">
        <v>0.719103038174127</v>
      </c>
      <c r="AH6168" s="0" t="n">
        <v>1.84351352424613</v>
      </c>
    </row>
    <row r="6169" customFormat="false" ht="12.75" hidden="false" customHeight="false" outlineLevel="0" collapsed="false">
      <c r="A6169" s="0" t="n">
        <v>92087039</v>
      </c>
      <c r="B6169" s="0" t="n">
        <v>9</v>
      </c>
      <c r="C6169" s="0" t="s">
        <v>65</v>
      </c>
      <c r="D6169" s="0" t="n">
        <v>870</v>
      </c>
      <c r="E6169" s="0" t="s">
        <v>95</v>
      </c>
      <c r="F6169" s="0" t="n">
        <v>2</v>
      </c>
      <c r="G6169" s="0" t="s">
        <v>81</v>
      </c>
      <c r="H6169" s="0" t="n">
        <v>39</v>
      </c>
      <c r="I6169" s="0" t="s">
        <v>172</v>
      </c>
      <c r="J6169" s="0" t="n">
        <v>11.2270228912234</v>
      </c>
      <c r="K6169" s="0" t="n">
        <v>6.25478748492343</v>
      </c>
      <c r="L6169" s="0" t="n">
        <v>14.0336391085155</v>
      </c>
      <c r="M6169" s="0" t="n">
        <v>5.12967649173462</v>
      </c>
      <c r="N6169" s="0" t="n">
        <v>10.2462882649207</v>
      </c>
      <c r="O6169" s="0" t="n">
        <v>8.28363771072176</v>
      </c>
      <c r="P6169" s="0" t="n">
        <v>8.26275498479115</v>
      </c>
      <c r="Q6169" s="0" t="n">
        <v>10.1881673613178</v>
      </c>
      <c r="R6169" s="0" t="n">
        <v>8.2163830630454</v>
      </c>
      <c r="S6169" s="0" t="n">
        <v>8.19054483635708</v>
      </c>
      <c r="T6169" s="0" t="n">
        <v>5.04615963157877</v>
      </c>
      <c r="U6169" s="0" t="n">
        <v>6.10054279692326</v>
      </c>
      <c r="V6169" s="0" t="n">
        <v>14.5169363326572</v>
      </c>
      <c r="W6169" s="0" t="n">
        <v>8.05801778909607</v>
      </c>
      <c r="X6169" s="0" t="n">
        <v>4.98560334807155</v>
      </c>
      <c r="Y6169" s="0" t="n">
        <v>3.84012915496512</v>
      </c>
      <c r="Z6169" s="0" t="n">
        <v>7.05542796203039</v>
      </c>
      <c r="AA6169" s="0" t="n">
        <v>8.93945705500704</v>
      </c>
      <c r="AB6169" s="0" t="n">
        <v>9.78511700727464</v>
      </c>
      <c r="AC6169" s="0" t="n">
        <v>6.90641284730948</v>
      </c>
      <c r="AD6169" s="0" t="n">
        <v>6.85964600300311</v>
      </c>
      <c r="AE6169" s="0" t="n">
        <v>9.61486051152128</v>
      </c>
      <c r="AF6169" s="0" t="n">
        <v>7.74722771561729</v>
      </c>
      <c r="AG6169" s="0" t="n">
        <v>6.75749290731906</v>
      </c>
      <c r="AH6169" s="0" t="n">
        <v>9.44739416997071</v>
      </c>
    </row>
    <row r="6170" customFormat="false" ht="12.75" hidden="false" customHeight="false" outlineLevel="0" collapsed="false">
      <c r="A6170" s="0" t="n">
        <v>92087040</v>
      </c>
      <c r="B6170" s="0" t="n">
        <v>9</v>
      </c>
      <c r="C6170" s="0" t="s">
        <v>65</v>
      </c>
      <c r="D6170" s="0" t="n">
        <v>870</v>
      </c>
      <c r="E6170" s="0" t="s">
        <v>95</v>
      </c>
      <c r="F6170" s="0" t="n">
        <v>2</v>
      </c>
      <c r="G6170" s="0" t="s">
        <v>81</v>
      </c>
      <c r="H6170" s="0" t="n">
        <v>40</v>
      </c>
      <c r="I6170" s="0" t="s">
        <v>173</v>
      </c>
      <c r="J6170" s="0" t="n">
        <v>6.1429373443893</v>
      </c>
      <c r="K6170" s="0" t="n">
        <v>1.81539469054887</v>
      </c>
      <c r="L6170" s="0" t="n">
        <v>7.08670093788388</v>
      </c>
      <c r="M6170" s="0" t="n">
        <v>1.18485292221851</v>
      </c>
      <c r="N6170" s="0" t="n">
        <v>3.72785010832323</v>
      </c>
      <c r="O6170" s="0" t="n">
        <v>3.54803748444819</v>
      </c>
      <c r="P6170" s="0" t="n">
        <v>3.48514804883673</v>
      </c>
      <c r="Q6170" s="0" t="n">
        <v>4.62601883949461</v>
      </c>
      <c r="R6170" s="0" t="n">
        <v>3.74245958895188</v>
      </c>
      <c r="S6170" s="0" t="n">
        <v>2.95926917031187</v>
      </c>
      <c r="T6170" s="0" t="n">
        <v>1.20065517952098</v>
      </c>
      <c r="U6170" s="0" t="n">
        <v>2.03823174370606</v>
      </c>
      <c r="V6170" s="0" t="n">
        <v>6.69468826507329</v>
      </c>
      <c r="W6170" s="0" t="n">
        <v>2.83981870080768</v>
      </c>
      <c r="X6170" s="0" t="n">
        <v>1.1666968008252</v>
      </c>
      <c r="Y6170" s="0" t="n">
        <v>0.255427841634738</v>
      </c>
      <c r="Z6170" s="0" t="n">
        <v>2.25941522969856</v>
      </c>
      <c r="AA6170" s="0" t="n">
        <v>3.64982030817915</v>
      </c>
      <c r="AB6170" s="0" t="n">
        <v>4.14543974927754</v>
      </c>
      <c r="AC6170" s="0" t="n">
        <v>1.98378933273539</v>
      </c>
      <c r="AD6170" s="0" t="n">
        <v>2.46519662984313</v>
      </c>
      <c r="AE6170" s="0" t="n">
        <v>4.33931950873207</v>
      </c>
      <c r="AF6170" s="0" t="n">
        <v>2.46449387751375</v>
      </c>
      <c r="AG6170" s="0" t="n">
        <v>2.57948039227456</v>
      </c>
      <c r="AH6170" s="0" t="n">
        <v>3.72545377152987</v>
      </c>
    </row>
    <row r="6171" customFormat="false" ht="12.75" hidden="false" customHeight="false" outlineLevel="0" collapsed="false">
      <c r="A6171" s="0" t="n">
        <v>92087042</v>
      </c>
      <c r="B6171" s="0" t="n">
        <v>9</v>
      </c>
      <c r="C6171" s="0" t="s">
        <v>65</v>
      </c>
      <c r="D6171" s="0" t="n">
        <v>870</v>
      </c>
      <c r="E6171" s="0" t="s">
        <v>95</v>
      </c>
      <c r="F6171" s="0" t="n">
        <v>2</v>
      </c>
      <c r="G6171" s="0" t="s">
        <v>81</v>
      </c>
      <c r="H6171" s="0" t="n">
        <v>42</v>
      </c>
      <c r="I6171" s="0" t="s">
        <v>174</v>
      </c>
      <c r="J6171" s="0" t="s">
        <v>180</v>
      </c>
      <c r="K6171" s="0" t="s">
        <v>180</v>
      </c>
      <c r="L6171" s="0" t="s">
        <v>180</v>
      </c>
      <c r="M6171" s="0" t="s">
        <v>180</v>
      </c>
      <c r="N6171" s="0" t="s">
        <v>180</v>
      </c>
      <c r="O6171" s="0" t="s">
        <v>180</v>
      </c>
      <c r="P6171" s="0" t="s">
        <v>180</v>
      </c>
      <c r="Q6171" s="0" t="s">
        <v>180</v>
      </c>
      <c r="R6171" s="0" t="s">
        <v>180</v>
      </c>
      <c r="S6171" s="0" t="s">
        <v>180</v>
      </c>
      <c r="T6171" s="0" t="s">
        <v>180</v>
      </c>
      <c r="U6171" s="0" t="s">
        <v>180</v>
      </c>
      <c r="V6171" s="0" t="s">
        <v>180</v>
      </c>
      <c r="W6171" s="0" t="s">
        <v>180</v>
      </c>
      <c r="X6171" s="0" t="s">
        <v>180</v>
      </c>
      <c r="Y6171" s="0" t="s">
        <v>180</v>
      </c>
      <c r="Z6171" s="0" t="s">
        <v>180</v>
      </c>
      <c r="AA6171" s="0" t="s">
        <v>180</v>
      </c>
      <c r="AB6171" s="0" t="s">
        <v>180</v>
      </c>
      <c r="AC6171" s="0" t="s">
        <v>180</v>
      </c>
      <c r="AD6171" s="0" t="s">
        <v>180</v>
      </c>
      <c r="AE6171" s="0" t="s">
        <v>180</v>
      </c>
      <c r="AF6171" s="0" t="s">
        <v>180</v>
      </c>
      <c r="AG6171" s="0" t="s">
        <v>180</v>
      </c>
      <c r="AH6171" s="0" t="s">
        <v>180</v>
      </c>
    </row>
    <row r="6172" customFormat="false" ht="12.75" hidden="false" customHeight="false" outlineLevel="0" collapsed="false">
      <c r="A6172" s="0" t="n">
        <v>92087043</v>
      </c>
      <c r="B6172" s="0" t="n">
        <v>9</v>
      </c>
      <c r="C6172" s="0" t="s">
        <v>65</v>
      </c>
      <c r="D6172" s="0" t="n">
        <v>870</v>
      </c>
      <c r="E6172" s="0" t="s">
        <v>95</v>
      </c>
      <c r="F6172" s="0" t="n">
        <v>2</v>
      </c>
      <c r="G6172" s="0" t="s">
        <v>81</v>
      </c>
      <c r="H6172" s="0" t="n">
        <v>43</v>
      </c>
      <c r="I6172" s="0" t="s">
        <v>175</v>
      </c>
      <c r="J6172" s="0" t="s">
        <v>180</v>
      </c>
      <c r="K6172" s="0" t="s">
        <v>180</v>
      </c>
      <c r="L6172" s="0" t="s">
        <v>180</v>
      </c>
      <c r="M6172" s="0" t="s">
        <v>180</v>
      </c>
      <c r="N6172" s="0" t="s">
        <v>180</v>
      </c>
      <c r="O6172" s="0" t="s">
        <v>180</v>
      </c>
      <c r="P6172" s="0" t="s">
        <v>180</v>
      </c>
      <c r="Q6172" s="0" t="s">
        <v>180</v>
      </c>
      <c r="R6172" s="0" t="s">
        <v>180</v>
      </c>
      <c r="S6172" s="0" t="s">
        <v>180</v>
      </c>
      <c r="T6172" s="0" t="s">
        <v>180</v>
      </c>
      <c r="U6172" s="0" t="s">
        <v>180</v>
      </c>
      <c r="V6172" s="0" t="s">
        <v>180</v>
      </c>
      <c r="W6172" s="0" t="s">
        <v>180</v>
      </c>
      <c r="X6172" s="0" t="s">
        <v>180</v>
      </c>
      <c r="Y6172" s="0" t="s">
        <v>180</v>
      </c>
      <c r="Z6172" s="0" t="s">
        <v>180</v>
      </c>
      <c r="AA6172" s="0" t="s">
        <v>180</v>
      </c>
      <c r="AB6172" s="0" t="s">
        <v>180</v>
      </c>
      <c r="AC6172" s="0" t="s">
        <v>180</v>
      </c>
      <c r="AD6172" s="0" t="s">
        <v>180</v>
      </c>
      <c r="AE6172" s="0" t="s">
        <v>180</v>
      </c>
      <c r="AF6172" s="0" t="s">
        <v>180</v>
      </c>
      <c r="AG6172" s="0" t="s">
        <v>180</v>
      </c>
      <c r="AH6172" s="0" t="s">
        <v>180</v>
      </c>
    </row>
    <row r="6173" customFormat="false" ht="12.75" hidden="false" customHeight="false" outlineLevel="0" collapsed="false">
      <c r="A6173" s="0" t="n">
        <v>92087044</v>
      </c>
      <c r="B6173" s="0" t="n">
        <v>9</v>
      </c>
      <c r="C6173" s="0" t="s">
        <v>65</v>
      </c>
      <c r="D6173" s="0" t="n">
        <v>870</v>
      </c>
      <c r="E6173" s="0" t="s">
        <v>95</v>
      </c>
      <c r="F6173" s="0" t="n">
        <v>2</v>
      </c>
      <c r="G6173" s="0" t="s">
        <v>81</v>
      </c>
      <c r="H6173" s="0" t="n">
        <v>44</v>
      </c>
      <c r="I6173" s="0" t="s">
        <v>176</v>
      </c>
      <c r="J6173" s="0" t="n">
        <v>4.95877586381719</v>
      </c>
      <c r="K6173" s="0" t="n">
        <v>1.58188519978091</v>
      </c>
      <c r="L6173" s="0" t="n">
        <v>5.26303877173988</v>
      </c>
      <c r="M6173" s="0" t="n">
        <v>1.10171984649304</v>
      </c>
      <c r="N6173" s="0" t="n">
        <v>2.5002590802109</v>
      </c>
      <c r="O6173" s="0" t="n">
        <v>2.83005986821266</v>
      </c>
      <c r="P6173" s="0" t="n">
        <v>3.58156452635179</v>
      </c>
      <c r="Q6173" s="0" t="n">
        <v>4.0730540061923</v>
      </c>
      <c r="R6173" s="0" t="n">
        <v>2.94462835744167</v>
      </c>
      <c r="S6173" s="0" t="n">
        <v>2.22569555931396</v>
      </c>
      <c r="T6173" s="0" t="n">
        <v>0.936518979992278</v>
      </c>
      <c r="U6173" s="0" t="n">
        <v>1.91842435211681</v>
      </c>
      <c r="V6173" s="0" t="n">
        <v>5.02449118887424</v>
      </c>
      <c r="W6173" s="0" t="n">
        <v>2.11086065377369</v>
      </c>
      <c r="X6173" s="0" t="n">
        <v>0.810088222087802</v>
      </c>
      <c r="Y6173" s="0" t="n">
        <v>0.127713920817369</v>
      </c>
      <c r="Z6173" s="0" t="n">
        <v>1.86060492101987</v>
      </c>
      <c r="AA6173" s="0" t="n">
        <v>3.0698933828988</v>
      </c>
      <c r="AB6173" s="0" t="n">
        <v>3.26788286559492</v>
      </c>
      <c r="AC6173" s="0" t="n">
        <v>1.51736597232618</v>
      </c>
      <c r="AD6173" s="0" t="n">
        <v>2.25525517638883</v>
      </c>
      <c r="AE6173" s="0" t="n">
        <v>3.64643785930327</v>
      </c>
      <c r="AF6173" s="0" t="n">
        <v>1.75846332221094</v>
      </c>
      <c r="AG6173" s="0" t="n">
        <v>2.2109831933782</v>
      </c>
      <c r="AH6173" s="0" t="n">
        <v>3.02015767050803</v>
      </c>
    </row>
    <row r="6174" customFormat="false" ht="12.75" hidden="false" customHeight="false" outlineLevel="0" collapsed="false">
      <c r="A6174" s="0" t="n">
        <v>92087046</v>
      </c>
      <c r="B6174" s="0" t="n">
        <v>9</v>
      </c>
      <c r="C6174" s="0" t="s">
        <v>65</v>
      </c>
      <c r="D6174" s="0" t="n">
        <v>870</v>
      </c>
      <c r="E6174" s="0" t="s">
        <v>95</v>
      </c>
      <c r="F6174" s="0" t="n">
        <v>2</v>
      </c>
      <c r="G6174" s="0" t="s">
        <v>81</v>
      </c>
      <c r="H6174" s="0" t="n">
        <v>46</v>
      </c>
      <c r="I6174" s="0" t="s">
        <v>177</v>
      </c>
      <c r="J6174" s="0" t="s">
        <v>180</v>
      </c>
      <c r="K6174" s="0" t="s">
        <v>180</v>
      </c>
      <c r="L6174" s="0" t="s">
        <v>180</v>
      </c>
      <c r="M6174" s="0" t="s">
        <v>180</v>
      </c>
      <c r="N6174" s="0" t="s">
        <v>180</v>
      </c>
      <c r="O6174" s="0" t="s">
        <v>180</v>
      </c>
      <c r="P6174" s="0" t="s">
        <v>180</v>
      </c>
      <c r="Q6174" s="0" t="s">
        <v>180</v>
      </c>
      <c r="R6174" s="0" t="s">
        <v>180</v>
      </c>
      <c r="S6174" s="0" t="s">
        <v>180</v>
      </c>
      <c r="T6174" s="0" t="s">
        <v>180</v>
      </c>
      <c r="U6174" s="0" t="s">
        <v>180</v>
      </c>
      <c r="V6174" s="0" t="s">
        <v>180</v>
      </c>
      <c r="W6174" s="0" t="s">
        <v>180</v>
      </c>
      <c r="X6174" s="0" t="s">
        <v>180</v>
      </c>
      <c r="Y6174" s="0" t="s">
        <v>180</v>
      </c>
      <c r="Z6174" s="0" t="s">
        <v>180</v>
      </c>
      <c r="AA6174" s="0" t="s">
        <v>180</v>
      </c>
      <c r="AB6174" s="0" t="s">
        <v>180</v>
      </c>
      <c r="AC6174" s="0" t="s">
        <v>180</v>
      </c>
      <c r="AD6174" s="0" t="s">
        <v>180</v>
      </c>
      <c r="AE6174" s="0" t="s">
        <v>180</v>
      </c>
      <c r="AF6174" s="0" t="s">
        <v>180</v>
      </c>
      <c r="AG6174" s="0" t="s">
        <v>180</v>
      </c>
      <c r="AH6174" s="0" t="s">
        <v>180</v>
      </c>
    </row>
    <row r="6175" customFormat="false" ht="12.75" hidden="false" customHeight="false" outlineLevel="0" collapsed="false">
      <c r="A6175" s="0" t="n">
        <v>92087047</v>
      </c>
      <c r="B6175" s="0" t="n">
        <v>9</v>
      </c>
      <c r="C6175" s="0" t="s">
        <v>65</v>
      </c>
      <c r="D6175" s="0" t="n">
        <v>870</v>
      </c>
      <c r="E6175" s="0" t="s">
        <v>95</v>
      </c>
      <c r="F6175" s="0" t="n">
        <v>2</v>
      </c>
      <c r="G6175" s="0" t="s">
        <v>81</v>
      </c>
      <c r="H6175" s="0" t="n">
        <v>47</v>
      </c>
      <c r="I6175" s="0" t="s">
        <v>178</v>
      </c>
      <c r="J6175" s="0" t="s">
        <v>180</v>
      </c>
      <c r="K6175" s="0" t="s">
        <v>180</v>
      </c>
      <c r="L6175" s="0" t="s">
        <v>180</v>
      </c>
      <c r="M6175" s="0" t="s">
        <v>180</v>
      </c>
      <c r="N6175" s="0" t="s">
        <v>180</v>
      </c>
      <c r="O6175" s="0" t="s">
        <v>180</v>
      </c>
      <c r="P6175" s="0" t="s">
        <v>180</v>
      </c>
      <c r="Q6175" s="0" t="s">
        <v>180</v>
      </c>
      <c r="R6175" s="0" t="s">
        <v>180</v>
      </c>
      <c r="S6175" s="0" t="s">
        <v>180</v>
      </c>
      <c r="T6175" s="0" t="s">
        <v>180</v>
      </c>
      <c r="U6175" s="0" t="s">
        <v>180</v>
      </c>
      <c r="V6175" s="0" t="s">
        <v>180</v>
      </c>
      <c r="W6175" s="0" t="s">
        <v>180</v>
      </c>
      <c r="X6175" s="0" t="s">
        <v>180</v>
      </c>
      <c r="Y6175" s="0" t="s">
        <v>180</v>
      </c>
      <c r="Z6175" s="0" t="s">
        <v>180</v>
      </c>
      <c r="AA6175" s="0" t="s">
        <v>180</v>
      </c>
      <c r="AB6175" s="0" t="s">
        <v>180</v>
      </c>
      <c r="AC6175" s="0" t="s">
        <v>180</v>
      </c>
      <c r="AD6175" s="0" t="s">
        <v>180</v>
      </c>
      <c r="AE6175" s="0" t="s">
        <v>180</v>
      </c>
      <c r="AF6175" s="0" t="s">
        <v>180</v>
      </c>
      <c r="AG6175" s="0" t="s">
        <v>180</v>
      </c>
      <c r="AH6175" s="0" t="s">
        <v>180</v>
      </c>
    </row>
    <row r="6176" customFormat="false" ht="12.75" hidden="false" customHeight="false" outlineLevel="0" collapsed="false">
      <c r="A6176" s="0" t="n">
        <v>92087048</v>
      </c>
      <c r="B6176" s="0" t="n">
        <v>9</v>
      </c>
      <c r="C6176" s="0" t="s">
        <v>65</v>
      </c>
      <c r="D6176" s="0" t="n">
        <v>870</v>
      </c>
      <c r="E6176" s="0" t="s">
        <v>95</v>
      </c>
      <c r="F6176" s="0" t="n">
        <v>2</v>
      </c>
      <c r="G6176" s="0" t="s">
        <v>81</v>
      </c>
      <c r="H6176" s="0" t="n">
        <v>48</v>
      </c>
      <c r="I6176" s="0" t="s">
        <v>179</v>
      </c>
      <c r="J6176" s="0" t="n">
        <v>216.485076850898</v>
      </c>
      <c r="K6176" s="0" t="n">
        <v>79.7811253552737</v>
      </c>
      <c r="L6176" s="0" t="n">
        <v>256.038920142623</v>
      </c>
      <c r="M6176" s="0" t="n">
        <v>58.4871952859833</v>
      </c>
      <c r="N6176" s="0" t="n">
        <v>194.609825244891</v>
      </c>
      <c r="O6176" s="0" t="n">
        <v>117.601702945323</v>
      </c>
      <c r="P6176" s="0" t="n">
        <v>114.490198418969</v>
      </c>
      <c r="Q6176" s="0" t="n">
        <v>144.596029899231</v>
      </c>
      <c r="R6176" s="0" t="n">
        <v>97.2907863803881</v>
      </c>
      <c r="S6176" s="0" t="n">
        <v>89.1523089885244</v>
      </c>
      <c r="T6176" s="0" t="n">
        <v>36.7902713992135</v>
      </c>
      <c r="U6176" s="0" t="n">
        <v>74.7148057569848</v>
      </c>
      <c r="V6176" s="0" t="n">
        <v>228.331113309337</v>
      </c>
      <c r="W6176" s="0" t="n">
        <v>83.5798032836395</v>
      </c>
      <c r="X6176" s="0" t="n">
        <v>31.8075822292843</v>
      </c>
      <c r="Y6176" s="0" t="n">
        <v>19.3850236057757</v>
      </c>
      <c r="Z6176" s="0" t="n">
        <v>66.8287022703879</v>
      </c>
      <c r="AA6176" s="0" t="n">
        <v>92.3897698310071</v>
      </c>
      <c r="AB6176" s="0" t="n">
        <v>113.318586934585</v>
      </c>
      <c r="AC6176" s="0" t="n">
        <v>72.4222739747675</v>
      </c>
      <c r="AD6176" s="0" t="n">
        <v>47.0853134235806</v>
      </c>
      <c r="AE6176" s="0" t="n">
        <v>100.593710351798</v>
      </c>
      <c r="AF6176" s="0" t="n">
        <v>66.9191268195847</v>
      </c>
      <c r="AG6176" s="0" t="n">
        <v>40.9125603269579</v>
      </c>
      <c r="AH6176" s="0" t="n">
        <v>65.5278621727971</v>
      </c>
    </row>
    <row r="6177" customFormat="false" ht="12.75" hidden="false" customHeight="false" outlineLevel="0" collapsed="false">
      <c r="A6177" s="0" t="n">
        <v>92087049</v>
      </c>
      <c r="B6177" s="0" t="n">
        <v>9</v>
      </c>
      <c r="C6177" s="0" t="s">
        <v>65</v>
      </c>
      <c r="D6177" s="0" t="n">
        <v>870</v>
      </c>
      <c r="E6177" s="0" t="s">
        <v>95</v>
      </c>
      <c r="F6177" s="0" t="n">
        <v>2</v>
      </c>
      <c r="G6177" s="0" t="s">
        <v>81</v>
      </c>
      <c r="H6177" s="0" t="n">
        <v>49</v>
      </c>
      <c r="I6177" s="0" t="s">
        <v>181</v>
      </c>
      <c r="J6177" s="0" t="n">
        <v>111.364607657008</v>
      </c>
      <c r="K6177" s="0" t="n">
        <v>28.9835619978847</v>
      </c>
      <c r="L6177" s="0" t="n">
        <v>144.32623228186</v>
      </c>
      <c r="M6177" s="0" t="n">
        <v>18.0921986348944</v>
      </c>
      <c r="N6177" s="0" t="n">
        <v>96.021382334601</v>
      </c>
      <c r="O6177" s="0" t="n">
        <v>51.7893027832089</v>
      </c>
      <c r="P6177" s="0" t="n">
        <v>50.4190619959512</v>
      </c>
      <c r="Q6177" s="0" t="n">
        <v>71.344345813722</v>
      </c>
      <c r="R6177" s="0" t="n">
        <v>42.8448046897165</v>
      </c>
      <c r="S6177" s="0" t="n">
        <v>39.2607913694545</v>
      </c>
      <c r="T6177" s="0" t="n">
        <v>11.3805576542284</v>
      </c>
      <c r="U6177" s="0" t="n">
        <v>27.1430265639182</v>
      </c>
      <c r="V6177" s="0" t="n">
        <v>131.708093212103</v>
      </c>
      <c r="W6177" s="0" t="n">
        <v>36.8067777116283</v>
      </c>
      <c r="X6177" s="0" t="n">
        <v>9.83923221098387</v>
      </c>
      <c r="Y6177" s="0" t="n">
        <v>4.69523258211267</v>
      </c>
      <c r="Z6177" s="0" t="n">
        <v>27.1238721513127</v>
      </c>
      <c r="AA6177" s="0" t="n">
        <v>43.3363924251352</v>
      </c>
      <c r="AB6177" s="0" t="n">
        <v>55.9119116826205</v>
      </c>
      <c r="AC6177" s="0" t="n">
        <v>29.3941440348656</v>
      </c>
      <c r="AD6177" s="0" t="n">
        <v>19.1105913794108</v>
      </c>
      <c r="AE6177" s="0" t="n">
        <v>49.6333990845083</v>
      </c>
      <c r="AF6177" s="0" t="n">
        <v>29.4697681585338</v>
      </c>
      <c r="AG6177" s="0" t="n">
        <v>16.6052462189288</v>
      </c>
      <c r="AH6177" s="0" t="n">
        <v>32.331748406564</v>
      </c>
    </row>
    <row r="6178" customFormat="false" ht="12.75" hidden="false" customHeight="false" outlineLevel="0" collapsed="false">
      <c r="A6178" s="0" t="n">
        <v>92087050</v>
      </c>
      <c r="B6178" s="0" t="n">
        <v>9</v>
      </c>
      <c r="C6178" s="0" t="s">
        <v>65</v>
      </c>
      <c r="D6178" s="0" t="n">
        <v>870</v>
      </c>
      <c r="E6178" s="0" t="s">
        <v>95</v>
      </c>
      <c r="F6178" s="0" t="n">
        <v>2</v>
      </c>
      <c r="G6178" s="0" t="s">
        <v>81</v>
      </c>
      <c r="H6178" s="0" t="n">
        <v>50</v>
      </c>
      <c r="I6178" s="0" t="s">
        <v>182</v>
      </c>
      <c r="J6178" s="0" t="n">
        <v>390.286748009211</v>
      </c>
      <c r="K6178" s="0" t="n">
        <v>192.131237490462</v>
      </c>
      <c r="L6178" s="0" t="n">
        <v>428.058809276054</v>
      </c>
      <c r="M6178" s="0" t="n">
        <v>162.934897534851</v>
      </c>
      <c r="N6178" s="0" t="n">
        <v>363.071708187507</v>
      </c>
      <c r="O6178" s="0" t="n">
        <v>240.885653818602</v>
      </c>
      <c r="P6178" s="0" t="n">
        <v>234.512303914488</v>
      </c>
      <c r="Q6178" s="0" t="n">
        <v>269.764013746907</v>
      </c>
      <c r="R6178" s="0" t="n">
        <v>199.2824432029</v>
      </c>
      <c r="S6178" s="0" t="n">
        <v>182.612255624592</v>
      </c>
      <c r="T6178" s="0" t="n">
        <v>102.491136246138</v>
      </c>
      <c r="U6178" s="0" t="n">
        <v>179.93037858296</v>
      </c>
      <c r="V6178" s="0" t="n">
        <v>374.50181382829</v>
      </c>
      <c r="W6178" s="0" t="n">
        <v>171.197993360438</v>
      </c>
      <c r="X6178" s="0" t="n">
        <v>88.6102526547687</v>
      </c>
      <c r="Y6178" s="0" t="n">
        <v>71.5090152968596</v>
      </c>
      <c r="Z6178" s="0" t="n">
        <v>146.47637042525</v>
      </c>
      <c r="AA6178" s="0" t="n">
        <v>179.67241918673</v>
      </c>
      <c r="AB6178" s="0" t="n">
        <v>211.411591762963</v>
      </c>
      <c r="AC6178" s="0" t="n">
        <v>158.73646306712</v>
      </c>
      <c r="AD6178" s="0" t="n">
        <v>103.202450089734</v>
      </c>
      <c r="AE6178" s="0" t="n">
        <v>187.671563881153</v>
      </c>
      <c r="AF6178" s="0" t="n">
        <v>137.071634280672</v>
      </c>
      <c r="AG6178" s="0" t="n">
        <v>89.6728970921866</v>
      </c>
      <c r="AH6178" s="0" t="n">
        <v>122.251344828118</v>
      </c>
    </row>
    <row r="6179" customFormat="false" ht="12.75" hidden="false" customHeight="false" outlineLevel="0" collapsed="false">
      <c r="A6179" s="0" t="n">
        <v>90088018</v>
      </c>
      <c r="B6179" s="0" t="n">
        <v>9</v>
      </c>
      <c r="C6179" s="0" t="s">
        <v>65</v>
      </c>
      <c r="D6179" s="0" t="n">
        <v>880</v>
      </c>
      <c r="E6179" s="0" t="s">
        <v>97</v>
      </c>
      <c r="F6179" s="0" t="n">
        <v>0</v>
      </c>
      <c r="G6179" s="0" t="s">
        <v>6</v>
      </c>
      <c r="H6179" s="0" t="n">
        <v>18</v>
      </c>
      <c r="I6179" s="0" t="s">
        <v>151</v>
      </c>
      <c r="J6179" s="0" t="n">
        <v>3</v>
      </c>
      <c r="K6179" s="0" t="n">
        <v>2</v>
      </c>
      <c r="L6179" s="0" t="n">
        <v>5</v>
      </c>
      <c r="M6179" s="0" t="n">
        <v>4</v>
      </c>
      <c r="N6179" s="0" t="n">
        <v>5</v>
      </c>
      <c r="O6179" s="0" t="n">
        <v>10</v>
      </c>
      <c r="P6179" s="0" t="n">
        <v>1</v>
      </c>
      <c r="Q6179" s="0" t="n">
        <v>5</v>
      </c>
      <c r="R6179" s="0" t="n">
        <v>5</v>
      </c>
      <c r="S6179" s="0" t="n">
        <v>4</v>
      </c>
      <c r="T6179" s="0" t="n">
        <v>10</v>
      </c>
      <c r="U6179" s="0" t="n">
        <v>6</v>
      </c>
      <c r="V6179" s="0" t="n">
        <v>8</v>
      </c>
      <c r="W6179" s="0" t="n">
        <v>11</v>
      </c>
      <c r="X6179" s="0" t="n">
        <v>15</v>
      </c>
      <c r="Y6179" s="0" t="n">
        <v>13</v>
      </c>
      <c r="Z6179" s="0" t="n">
        <v>11</v>
      </c>
      <c r="AA6179" s="0" t="n">
        <v>11</v>
      </c>
      <c r="AB6179" s="0" t="n">
        <v>9</v>
      </c>
      <c r="AC6179" s="0" t="n">
        <v>6</v>
      </c>
      <c r="AD6179" s="0" t="n">
        <v>11</v>
      </c>
      <c r="AE6179" s="0" t="n">
        <v>12</v>
      </c>
      <c r="AF6179" s="0" t="n">
        <v>6</v>
      </c>
      <c r="AG6179" s="0" t="n">
        <v>14</v>
      </c>
      <c r="AH6179" s="0" t="n">
        <v>6</v>
      </c>
    </row>
    <row r="6180" customFormat="false" ht="12.75" hidden="false" customHeight="false" outlineLevel="0" collapsed="false">
      <c r="A6180" s="0" t="n">
        <v>90088037</v>
      </c>
      <c r="B6180" s="0" t="n">
        <v>9</v>
      </c>
      <c r="C6180" s="0" t="s">
        <v>65</v>
      </c>
      <c r="D6180" s="0" t="n">
        <v>880</v>
      </c>
      <c r="E6180" s="0" t="s">
        <v>97</v>
      </c>
      <c r="F6180" s="0" t="n">
        <v>0</v>
      </c>
      <c r="G6180" s="0" t="s">
        <v>6</v>
      </c>
      <c r="H6180" s="0" t="n">
        <v>37</v>
      </c>
      <c r="I6180" s="0" t="s">
        <v>170</v>
      </c>
      <c r="J6180" s="0" t="n">
        <v>1.10257635341247</v>
      </c>
      <c r="K6180" s="0" t="n">
        <v>0.737082626962483</v>
      </c>
      <c r="L6180" s="0" t="n">
        <v>1.84454200022135</v>
      </c>
      <c r="M6180" s="0" t="n">
        <v>1.47161620249439</v>
      </c>
      <c r="N6180" s="0" t="n">
        <v>1.84141715464221</v>
      </c>
      <c r="O6180" s="0" t="n">
        <v>3.68161401958619</v>
      </c>
      <c r="P6180" s="0" t="n">
        <v>0.367565978093068</v>
      </c>
      <c r="Q6180" s="0" t="n">
        <v>1.83250870441635</v>
      </c>
      <c r="R6180" s="0" t="n">
        <v>1.82701794131618</v>
      </c>
      <c r="S6180" s="0" t="n">
        <v>1.45634602781621</v>
      </c>
      <c r="T6180" s="0" t="n">
        <v>3.6238448994383</v>
      </c>
      <c r="U6180" s="0" t="n">
        <v>2.16629959923457</v>
      </c>
      <c r="V6180" s="0" t="n">
        <v>2.87500898440308</v>
      </c>
      <c r="W6180" s="0" t="n">
        <v>3.94293497741774</v>
      </c>
      <c r="X6180" s="0" t="n">
        <v>5.37172324881822</v>
      </c>
      <c r="Y6180" s="0" t="n">
        <v>4.65332712889716</v>
      </c>
      <c r="Z6180" s="0" t="n">
        <v>3.93306636155606</v>
      </c>
      <c r="AA6180" s="0" t="n">
        <v>3.90397637739385</v>
      </c>
      <c r="AB6180" s="0" t="n">
        <v>3.16479064909856</v>
      </c>
      <c r="AC6180" s="0" t="n">
        <v>2.09751339786683</v>
      </c>
      <c r="AD6180" s="0" t="n">
        <v>3.8131818229089</v>
      </c>
      <c r="AE6180" s="0" t="n">
        <v>4.13726051295135</v>
      </c>
      <c r="AF6180" s="0" t="n">
        <v>2.05914552324604</v>
      </c>
      <c r="AG6180" s="0" t="n">
        <v>4.77187050506841</v>
      </c>
      <c r="AH6180" s="0" t="n">
        <v>2.03017517028094</v>
      </c>
    </row>
    <row r="6181" customFormat="false" ht="12.75" hidden="false" customHeight="false" outlineLevel="0" collapsed="false">
      <c r="A6181" s="0" t="n">
        <v>90088038</v>
      </c>
      <c r="B6181" s="0" t="n">
        <v>9</v>
      </c>
      <c r="C6181" s="0" t="s">
        <v>65</v>
      </c>
      <c r="D6181" s="0" t="n">
        <v>880</v>
      </c>
      <c r="E6181" s="0" t="s">
        <v>97</v>
      </c>
      <c r="F6181" s="0" t="n">
        <v>0</v>
      </c>
      <c r="G6181" s="0" t="s">
        <v>6</v>
      </c>
      <c r="H6181" s="0" t="n">
        <v>38</v>
      </c>
      <c r="I6181" s="0" t="s">
        <v>171</v>
      </c>
      <c r="J6181" s="0" t="n">
        <v>0.227377751073395</v>
      </c>
      <c r="K6181" s="0" t="n">
        <v>0.0892641256519366</v>
      </c>
      <c r="L6181" s="0" t="n">
        <v>0.598917766672233</v>
      </c>
      <c r="M6181" s="0" t="n">
        <v>0.400965885591525</v>
      </c>
      <c r="N6181" s="0" t="n">
        <v>0.597903137818444</v>
      </c>
      <c r="O6181" s="0" t="n">
        <v>1.76547702530463</v>
      </c>
      <c r="P6181" s="0" t="n">
        <v>0.009305964854918</v>
      </c>
      <c r="Q6181" s="0" t="n">
        <v>0.595010588278696</v>
      </c>
      <c r="R6181" s="0" t="n">
        <v>0.5932277524458</v>
      </c>
      <c r="S6181" s="0" t="n">
        <v>0.396805276933782</v>
      </c>
      <c r="T6181" s="0" t="n">
        <v>1.73777448673036</v>
      </c>
      <c r="U6181" s="0" t="n">
        <v>0.794993773149024</v>
      </c>
      <c r="V6181" s="0" t="n">
        <v>1.24122481734655</v>
      </c>
      <c r="W6181" s="0" t="n">
        <v>1.96829893441711</v>
      </c>
      <c r="X6181" s="0" t="n">
        <v>3.00651272481855</v>
      </c>
      <c r="Y6181" s="0" t="n">
        <v>2.47770071625579</v>
      </c>
      <c r="Z6181" s="0" t="n">
        <v>1.96337255693537</v>
      </c>
      <c r="AA6181" s="0" t="n">
        <v>1.94885094165218</v>
      </c>
      <c r="AB6181" s="0" t="n">
        <v>1.44714381068164</v>
      </c>
      <c r="AC6181" s="0" t="n">
        <v>0.76975044956384</v>
      </c>
      <c r="AD6181" s="0" t="n">
        <v>1.90352662718412</v>
      </c>
      <c r="AE6181" s="0" t="n">
        <v>2.13778287957545</v>
      </c>
      <c r="AF6181" s="0" t="n">
        <v>0.755670115789477</v>
      </c>
      <c r="AG6181" s="0" t="n">
        <v>2.60882600952349</v>
      </c>
      <c r="AH6181" s="0" t="n">
        <v>0.745038506836903</v>
      </c>
    </row>
    <row r="6182" customFormat="false" ht="12.75" hidden="false" customHeight="false" outlineLevel="0" collapsed="false">
      <c r="A6182" s="0" t="n">
        <v>90088039</v>
      </c>
      <c r="B6182" s="0" t="n">
        <v>9</v>
      </c>
      <c r="C6182" s="0" t="s">
        <v>65</v>
      </c>
      <c r="D6182" s="0" t="n">
        <v>880</v>
      </c>
      <c r="E6182" s="0" t="s">
        <v>97</v>
      </c>
      <c r="F6182" s="0" t="n">
        <v>0</v>
      </c>
      <c r="G6182" s="0" t="s">
        <v>6</v>
      </c>
      <c r="H6182" s="0" t="n">
        <v>39</v>
      </c>
      <c r="I6182" s="0" t="s">
        <v>172</v>
      </c>
      <c r="J6182" s="0" t="n">
        <v>3.22219599020263</v>
      </c>
      <c r="K6182" s="0" t="n">
        <v>2.66259588255471</v>
      </c>
      <c r="L6182" s="0" t="n">
        <v>4.30454571856814</v>
      </c>
      <c r="M6182" s="0" t="n">
        <v>3.76792195850178</v>
      </c>
      <c r="N6182" s="0" t="n">
        <v>4.29725337138536</v>
      </c>
      <c r="O6182" s="0" t="n">
        <v>6.77061926294742</v>
      </c>
      <c r="P6182" s="0" t="n">
        <v>2.04794655257623</v>
      </c>
      <c r="Q6182" s="0" t="n">
        <v>4.27646402027585</v>
      </c>
      <c r="R6182" s="0" t="n">
        <v>4.26365041083154</v>
      </c>
      <c r="S6182" s="0" t="n">
        <v>3.72882424648791</v>
      </c>
      <c r="T6182" s="0" t="n">
        <v>6.66437979417205</v>
      </c>
      <c r="U6182" s="0" t="n">
        <v>4.71512222353276</v>
      </c>
      <c r="V6182" s="0" t="n">
        <v>5.66491382886269</v>
      </c>
      <c r="W6182" s="0" t="n">
        <v>7.05499982554375</v>
      </c>
      <c r="X6182" s="0" t="n">
        <v>8.85984059285412</v>
      </c>
      <c r="Y6182" s="0" t="n">
        <v>7.95733110862257</v>
      </c>
      <c r="Z6182" s="0" t="n">
        <v>7.03734214577444</v>
      </c>
      <c r="AA6182" s="0" t="n">
        <v>6.98529212862607</v>
      </c>
      <c r="AB6182" s="0" t="n">
        <v>6.00775846719314</v>
      </c>
      <c r="AC6182" s="0" t="n">
        <v>4.56540362188779</v>
      </c>
      <c r="AD6182" s="0" t="n">
        <v>6.82283559061054</v>
      </c>
      <c r="AE6182" s="0" t="n">
        <v>7.22696150905783</v>
      </c>
      <c r="AF6182" s="0" t="n">
        <v>4.48189291156954</v>
      </c>
      <c r="AG6182" s="0" t="n">
        <v>8.00638787189422</v>
      </c>
      <c r="AH6182" s="0" t="n">
        <v>4.4188366495744</v>
      </c>
    </row>
    <row r="6183" customFormat="false" ht="12.75" hidden="false" customHeight="false" outlineLevel="0" collapsed="false">
      <c r="A6183" s="0" t="n">
        <v>90088040</v>
      </c>
      <c r="B6183" s="0" t="n">
        <v>9</v>
      </c>
      <c r="C6183" s="0" t="s">
        <v>65</v>
      </c>
      <c r="D6183" s="0" t="n">
        <v>880</v>
      </c>
      <c r="E6183" s="0" t="s">
        <v>97</v>
      </c>
      <c r="F6183" s="0" t="n">
        <v>0</v>
      </c>
      <c r="G6183" s="0" t="s">
        <v>6</v>
      </c>
      <c r="H6183" s="0" t="n">
        <v>40</v>
      </c>
      <c r="I6183" s="0" t="s">
        <v>173</v>
      </c>
      <c r="J6183" s="0" t="n">
        <v>1.10148525000973</v>
      </c>
      <c r="K6183" s="0" t="n">
        <v>0.676493888605128</v>
      </c>
      <c r="L6183" s="0" t="n">
        <v>1.63082870974166</v>
      </c>
      <c r="M6183" s="0" t="n">
        <v>1.53671827258309</v>
      </c>
      <c r="N6183" s="0" t="n">
        <v>1.6820129068567</v>
      </c>
      <c r="O6183" s="0" t="n">
        <v>3.68968368698951</v>
      </c>
      <c r="P6183" s="0" t="n">
        <v>0.348675034867504</v>
      </c>
      <c r="Q6183" s="0" t="n">
        <v>1.95158323778908</v>
      </c>
      <c r="R6183" s="0" t="n">
        <v>1.71039739186663</v>
      </c>
      <c r="S6183" s="0" t="n">
        <v>1.32308989325971</v>
      </c>
      <c r="T6183" s="0" t="n">
        <v>3.55539701326425</v>
      </c>
      <c r="U6183" s="0" t="n">
        <v>1.37334599399331</v>
      </c>
      <c r="V6183" s="0" t="n">
        <v>2.37534406299841</v>
      </c>
      <c r="W6183" s="0" t="n">
        <v>3.4796681769075</v>
      </c>
      <c r="X6183" s="0" t="n">
        <v>4.77654499847235</v>
      </c>
      <c r="Y6183" s="0" t="n">
        <v>3.9454355419116</v>
      </c>
      <c r="Z6183" s="0" t="n">
        <v>3.17043737381642</v>
      </c>
      <c r="AA6183" s="0" t="n">
        <v>2.99967576645885</v>
      </c>
      <c r="AB6183" s="0" t="n">
        <v>2.78115806997726</v>
      </c>
      <c r="AC6183" s="0" t="n">
        <v>1.86761675351673</v>
      </c>
      <c r="AD6183" s="0" t="n">
        <v>2.97823781426371</v>
      </c>
      <c r="AE6183" s="0" t="n">
        <v>3.24332441621989</v>
      </c>
      <c r="AF6183" s="0" t="n">
        <v>1.68617409720403</v>
      </c>
      <c r="AG6183" s="0" t="n">
        <v>3.93683970333159</v>
      </c>
      <c r="AH6183" s="0" t="n">
        <v>1.75230851341146</v>
      </c>
    </row>
    <row r="6184" customFormat="false" ht="12.75" hidden="false" customHeight="false" outlineLevel="0" collapsed="false">
      <c r="A6184" s="0" t="n">
        <v>90088042</v>
      </c>
      <c r="B6184" s="0" t="n">
        <v>9</v>
      </c>
      <c r="C6184" s="0" t="s">
        <v>65</v>
      </c>
      <c r="D6184" s="0" t="n">
        <v>880</v>
      </c>
      <c r="E6184" s="0" t="s">
        <v>97</v>
      </c>
      <c r="F6184" s="0" t="n">
        <v>0</v>
      </c>
      <c r="G6184" s="0" t="s">
        <v>6</v>
      </c>
      <c r="H6184" s="0" t="n">
        <v>42</v>
      </c>
      <c r="I6184" s="0" t="s">
        <v>174</v>
      </c>
      <c r="J6184" s="0" t="s">
        <v>180</v>
      </c>
      <c r="K6184" s="0" t="s">
        <v>180</v>
      </c>
      <c r="L6184" s="0" t="s">
        <v>180</v>
      </c>
      <c r="M6184" s="0" t="s">
        <v>180</v>
      </c>
      <c r="N6184" s="0" t="s">
        <v>180</v>
      </c>
      <c r="O6184" s="0" t="s">
        <v>180</v>
      </c>
      <c r="P6184" s="0" t="s">
        <v>180</v>
      </c>
      <c r="Q6184" s="0" t="s">
        <v>180</v>
      </c>
      <c r="R6184" s="0" t="s">
        <v>180</v>
      </c>
      <c r="S6184" s="0" t="s">
        <v>180</v>
      </c>
      <c r="T6184" s="0" t="s">
        <v>180</v>
      </c>
      <c r="U6184" s="0" t="s">
        <v>180</v>
      </c>
      <c r="V6184" s="0" t="s">
        <v>180</v>
      </c>
      <c r="W6184" s="0" t="s">
        <v>180</v>
      </c>
      <c r="X6184" s="0" t="s">
        <v>180</v>
      </c>
      <c r="Y6184" s="0" t="s">
        <v>180</v>
      </c>
      <c r="Z6184" s="0" t="s">
        <v>180</v>
      </c>
      <c r="AA6184" s="0" t="s">
        <v>180</v>
      </c>
      <c r="AB6184" s="0" t="s">
        <v>180</v>
      </c>
      <c r="AC6184" s="0" t="s">
        <v>180</v>
      </c>
      <c r="AD6184" s="0" t="s">
        <v>180</v>
      </c>
      <c r="AE6184" s="0" t="s">
        <v>180</v>
      </c>
      <c r="AF6184" s="0" t="s">
        <v>180</v>
      </c>
      <c r="AG6184" s="0" t="s">
        <v>180</v>
      </c>
      <c r="AH6184" s="0" t="s">
        <v>180</v>
      </c>
    </row>
    <row r="6185" customFormat="false" ht="12.75" hidden="false" customHeight="false" outlineLevel="0" collapsed="false">
      <c r="A6185" s="0" t="n">
        <v>90088043</v>
      </c>
      <c r="B6185" s="0" t="n">
        <v>9</v>
      </c>
      <c r="C6185" s="0" t="s">
        <v>65</v>
      </c>
      <c r="D6185" s="0" t="n">
        <v>880</v>
      </c>
      <c r="E6185" s="0" t="s">
        <v>97</v>
      </c>
      <c r="F6185" s="0" t="n">
        <v>0</v>
      </c>
      <c r="G6185" s="0" t="s">
        <v>6</v>
      </c>
      <c r="H6185" s="0" t="n">
        <v>43</v>
      </c>
      <c r="I6185" s="0" t="s">
        <v>175</v>
      </c>
      <c r="J6185" s="0" t="s">
        <v>180</v>
      </c>
      <c r="K6185" s="0" t="s">
        <v>180</v>
      </c>
      <c r="L6185" s="0" t="s">
        <v>180</v>
      </c>
      <c r="M6185" s="0" t="s">
        <v>180</v>
      </c>
      <c r="N6185" s="0" t="s">
        <v>180</v>
      </c>
      <c r="O6185" s="0" t="s">
        <v>180</v>
      </c>
      <c r="P6185" s="0" t="s">
        <v>180</v>
      </c>
      <c r="Q6185" s="0" t="s">
        <v>180</v>
      </c>
      <c r="R6185" s="0" t="s">
        <v>180</v>
      </c>
      <c r="S6185" s="0" t="s">
        <v>180</v>
      </c>
      <c r="T6185" s="0" t="s">
        <v>180</v>
      </c>
      <c r="U6185" s="0" t="s">
        <v>180</v>
      </c>
      <c r="V6185" s="0" t="s">
        <v>180</v>
      </c>
      <c r="W6185" s="0" t="s">
        <v>180</v>
      </c>
      <c r="X6185" s="0" t="s">
        <v>180</v>
      </c>
      <c r="Y6185" s="0" t="s">
        <v>180</v>
      </c>
      <c r="Z6185" s="0" t="s">
        <v>180</v>
      </c>
      <c r="AA6185" s="0" t="s">
        <v>180</v>
      </c>
      <c r="AB6185" s="0" t="s">
        <v>180</v>
      </c>
      <c r="AC6185" s="0" t="s">
        <v>180</v>
      </c>
      <c r="AD6185" s="0" t="s">
        <v>180</v>
      </c>
      <c r="AE6185" s="0" t="s">
        <v>180</v>
      </c>
      <c r="AF6185" s="0" t="s">
        <v>180</v>
      </c>
      <c r="AG6185" s="0" t="s">
        <v>180</v>
      </c>
      <c r="AH6185" s="0" t="s">
        <v>180</v>
      </c>
    </row>
    <row r="6186" customFormat="false" ht="12.75" hidden="false" customHeight="false" outlineLevel="0" collapsed="false">
      <c r="A6186" s="0" t="n">
        <v>90088044</v>
      </c>
      <c r="B6186" s="0" t="n">
        <v>9</v>
      </c>
      <c r="C6186" s="0" t="s">
        <v>65</v>
      </c>
      <c r="D6186" s="0" t="n">
        <v>880</v>
      </c>
      <c r="E6186" s="0" t="s">
        <v>97</v>
      </c>
      <c r="F6186" s="0" t="n">
        <v>0</v>
      </c>
      <c r="G6186" s="0" t="s">
        <v>6</v>
      </c>
      <c r="H6186" s="0" t="n">
        <v>44</v>
      </c>
      <c r="I6186" s="0" t="s">
        <v>176</v>
      </c>
      <c r="J6186" s="0" t="n">
        <v>0.883861285619451</v>
      </c>
      <c r="K6186" s="0" t="n">
        <v>0.436646314546594</v>
      </c>
      <c r="L6186" s="0" t="n">
        <v>1.11894163966509</v>
      </c>
      <c r="M6186" s="0" t="n">
        <v>1.35224279072906</v>
      </c>
      <c r="N6186" s="0" t="n">
        <v>1.21756441752361</v>
      </c>
      <c r="O6186" s="0" t="n">
        <v>2.73940691277569</v>
      </c>
      <c r="P6186" s="0" t="n">
        <v>0.298864315600717</v>
      </c>
      <c r="Q6186" s="0" t="n">
        <v>1.41333743035101</v>
      </c>
      <c r="R6186" s="0" t="n">
        <v>1.13576167911852</v>
      </c>
      <c r="S6186" s="0" t="n">
        <v>0.802224678233463</v>
      </c>
      <c r="T6186" s="0" t="n">
        <v>2.46148675282951</v>
      </c>
      <c r="U6186" s="0" t="n">
        <v>0.806949509892244</v>
      </c>
      <c r="V6186" s="0" t="n">
        <v>1.67627978566834</v>
      </c>
      <c r="W6186" s="0" t="n">
        <v>2.30976845431972</v>
      </c>
      <c r="X6186" s="0" t="n">
        <v>3.21456267311793</v>
      </c>
      <c r="Y6186" s="0" t="n">
        <v>2.80345154397248</v>
      </c>
      <c r="Z6186" s="0" t="n">
        <v>2.09039083602116</v>
      </c>
      <c r="AA6186" s="0" t="n">
        <v>1.9499412927737</v>
      </c>
      <c r="AB6186" s="0" t="n">
        <v>1.97150616978204</v>
      </c>
      <c r="AC6186" s="0" t="n">
        <v>1.4168281081392</v>
      </c>
      <c r="AD6186" s="0" t="n">
        <v>2.04739578215938</v>
      </c>
      <c r="AE6186" s="0" t="n">
        <v>2.14524002655254</v>
      </c>
      <c r="AF6186" s="0" t="n">
        <v>1.20581249172792</v>
      </c>
      <c r="AG6186" s="0" t="n">
        <v>2.914499021309</v>
      </c>
      <c r="AH6186" s="0" t="n">
        <v>1.3413749980487</v>
      </c>
    </row>
    <row r="6187" customFormat="false" ht="12.75" hidden="false" customHeight="false" outlineLevel="0" collapsed="false">
      <c r="A6187" s="0" t="n">
        <v>90088046</v>
      </c>
      <c r="B6187" s="0" t="n">
        <v>9</v>
      </c>
      <c r="C6187" s="0" t="s">
        <v>65</v>
      </c>
      <c r="D6187" s="0" t="n">
        <v>880</v>
      </c>
      <c r="E6187" s="0" t="s">
        <v>97</v>
      </c>
      <c r="F6187" s="0" t="n">
        <v>0</v>
      </c>
      <c r="G6187" s="0" t="s">
        <v>6</v>
      </c>
      <c r="H6187" s="0" t="n">
        <v>46</v>
      </c>
      <c r="I6187" s="0" t="s">
        <v>177</v>
      </c>
      <c r="J6187" s="0" t="s">
        <v>180</v>
      </c>
      <c r="K6187" s="0" t="s">
        <v>180</v>
      </c>
      <c r="L6187" s="0" t="s">
        <v>180</v>
      </c>
      <c r="M6187" s="0" t="s">
        <v>180</v>
      </c>
      <c r="N6187" s="0" t="s">
        <v>180</v>
      </c>
      <c r="O6187" s="0" t="s">
        <v>180</v>
      </c>
      <c r="P6187" s="0" t="s">
        <v>180</v>
      </c>
      <c r="Q6187" s="0" t="s">
        <v>180</v>
      </c>
      <c r="R6187" s="0" t="s">
        <v>180</v>
      </c>
      <c r="S6187" s="0" t="s">
        <v>180</v>
      </c>
      <c r="T6187" s="0" t="s">
        <v>180</v>
      </c>
      <c r="U6187" s="0" t="s">
        <v>180</v>
      </c>
      <c r="V6187" s="0" t="s">
        <v>180</v>
      </c>
      <c r="W6187" s="0" t="s">
        <v>180</v>
      </c>
      <c r="X6187" s="0" t="s">
        <v>180</v>
      </c>
      <c r="Y6187" s="0" t="s">
        <v>180</v>
      </c>
      <c r="Z6187" s="0" t="s">
        <v>180</v>
      </c>
      <c r="AA6187" s="0" t="s">
        <v>180</v>
      </c>
      <c r="AB6187" s="0" t="s">
        <v>180</v>
      </c>
      <c r="AC6187" s="0" t="s">
        <v>180</v>
      </c>
      <c r="AD6187" s="0" t="s">
        <v>180</v>
      </c>
      <c r="AE6187" s="0" t="s">
        <v>180</v>
      </c>
      <c r="AF6187" s="0" t="s">
        <v>180</v>
      </c>
      <c r="AG6187" s="0" t="s">
        <v>180</v>
      </c>
      <c r="AH6187" s="0" t="s">
        <v>180</v>
      </c>
    </row>
    <row r="6188" customFormat="false" ht="12.75" hidden="false" customHeight="false" outlineLevel="0" collapsed="false">
      <c r="A6188" s="0" t="n">
        <v>90088047</v>
      </c>
      <c r="B6188" s="0" t="n">
        <v>9</v>
      </c>
      <c r="C6188" s="0" t="s">
        <v>65</v>
      </c>
      <c r="D6188" s="0" t="n">
        <v>880</v>
      </c>
      <c r="E6188" s="0" t="s">
        <v>97</v>
      </c>
      <c r="F6188" s="0" t="n">
        <v>0</v>
      </c>
      <c r="G6188" s="0" t="s">
        <v>6</v>
      </c>
      <c r="H6188" s="0" t="n">
        <v>47</v>
      </c>
      <c r="I6188" s="0" t="s">
        <v>178</v>
      </c>
      <c r="J6188" s="0" t="s">
        <v>180</v>
      </c>
      <c r="K6188" s="0" t="s">
        <v>180</v>
      </c>
      <c r="L6188" s="0" t="s">
        <v>180</v>
      </c>
      <c r="M6188" s="0" t="s">
        <v>180</v>
      </c>
      <c r="N6188" s="0" t="s">
        <v>180</v>
      </c>
      <c r="O6188" s="0" t="s">
        <v>180</v>
      </c>
      <c r="P6188" s="0" t="s">
        <v>180</v>
      </c>
      <c r="Q6188" s="0" t="s">
        <v>180</v>
      </c>
      <c r="R6188" s="0" t="s">
        <v>180</v>
      </c>
      <c r="S6188" s="0" t="s">
        <v>180</v>
      </c>
      <c r="T6188" s="0" t="s">
        <v>180</v>
      </c>
      <c r="U6188" s="0" t="s">
        <v>180</v>
      </c>
      <c r="V6188" s="0" t="s">
        <v>180</v>
      </c>
      <c r="W6188" s="0" t="s">
        <v>180</v>
      </c>
      <c r="X6188" s="0" t="s">
        <v>180</v>
      </c>
      <c r="Y6188" s="0" t="s">
        <v>180</v>
      </c>
      <c r="Z6188" s="0" t="s">
        <v>180</v>
      </c>
      <c r="AA6188" s="0" t="s">
        <v>180</v>
      </c>
      <c r="AB6188" s="0" t="s">
        <v>180</v>
      </c>
      <c r="AC6188" s="0" t="s">
        <v>180</v>
      </c>
      <c r="AD6188" s="0" t="s">
        <v>180</v>
      </c>
      <c r="AE6188" s="0" t="s">
        <v>180</v>
      </c>
      <c r="AF6188" s="0" t="s">
        <v>180</v>
      </c>
      <c r="AG6188" s="0" t="s">
        <v>180</v>
      </c>
      <c r="AH6188" s="0" t="s">
        <v>180</v>
      </c>
    </row>
    <row r="6189" customFormat="false" ht="12.75" hidden="false" customHeight="false" outlineLevel="0" collapsed="false">
      <c r="A6189" s="0" t="n">
        <v>90088048</v>
      </c>
      <c r="B6189" s="0" t="n">
        <v>9</v>
      </c>
      <c r="C6189" s="0" t="s">
        <v>65</v>
      </c>
      <c r="D6189" s="0" t="n">
        <v>880</v>
      </c>
      <c r="E6189" s="0" t="s">
        <v>97</v>
      </c>
      <c r="F6189" s="0" t="n">
        <v>0</v>
      </c>
      <c r="G6189" s="0" t="s">
        <v>6</v>
      </c>
      <c r="H6189" s="0" t="n">
        <v>48</v>
      </c>
      <c r="I6189" s="0" t="s">
        <v>179</v>
      </c>
      <c r="J6189" s="0" t="n">
        <v>61.5163854571907</v>
      </c>
      <c r="K6189" s="0" t="n">
        <v>47.1410969244239</v>
      </c>
      <c r="L6189" s="0" t="n">
        <v>100.231200367576</v>
      </c>
      <c r="M6189" s="0" t="n">
        <v>82.9000666591042</v>
      </c>
      <c r="N6189" s="0" t="n">
        <v>80.6871945930966</v>
      </c>
      <c r="O6189" s="0" t="n">
        <v>182.575745893976</v>
      </c>
      <c r="P6189" s="0" t="n">
        <v>18.0606043056548</v>
      </c>
      <c r="Q6189" s="0" t="n">
        <v>86.1579443664829</v>
      </c>
      <c r="R6189" s="0" t="n">
        <v>84.9588314176157</v>
      </c>
      <c r="S6189" s="0" t="n">
        <v>50.3913301664795</v>
      </c>
      <c r="T6189" s="0" t="n">
        <v>141.225790534679</v>
      </c>
      <c r="U6189" s="0" t="n">
        <v>76.1074937579819</v>
      </c>
      <c r="V6189" s="0" t="n">
        <v>112.331371342298</v>
      </c>
      <c r="W6189" s="0" t="n">
        <v>138.134179992101</v>
      </c>
      <c r="X6189" s="0" t="n">
        <v>168.994599034702</v>
      </c>
      <c r="Y6189" s="0" t="n">
        <v>157.357339918711</v>
      </c>
      <c r="Z6189" s="0" t="n">
        <v>121.062898275446</v>
      </c>
      <c r="AA6189" s="0" t="n">
        <v>124.855624048845</v>
      </c>
      <c r="AB6189" s="0" t="n">
        <v>93.4655428824486</v>
      </c>
      <c r="AC6189" s="0" t="n">
        <v>62.1241675857345</v>
      </c>
      <c r="AD6189" s="0" t="n">
        <v>97.9207426734856</v>
      </c>
      <c r="AE6189" s="0" t="n">
        <v>109.853656336624</v>
      </c>
      <c r="AF6189" s="0" t="n">
        <v>48.5746414587461</v>
      </c>
      <c r="AG6189" s="0" t="n">
        <v>107.879242194284</v>
      </c>
      <c r="AH6189" s="0" t="n">
        <v>49.7903710725296</v>
      </c>
    </row>
    <row r="6190" customFormat="false" ht="12.75" hidden="false" customHeight="false" outlineLevel="0" collapsed="false">
      <c r="A6190" s="0" t="n">
        <v>90088049</v>
      </c>
      <c r="B6190" s="0" t="n">
        <v>9</v>
      </c>
      <c r="C6190" s="0" t="s">
        <v>65</v>
      </c>
      <c r="D6190" s="0" t="n">
        <v>880</v>
      </c>
      <c r="E6190" s="0" t="s">
        <v>97</v>
      </c>
      <c r="F6190" s="0" t="n">
        <v>0</v>
      </c>
      <c r="G6190" s="0" t="s">
        <v>6</v>
      </c>
      <c r="H6190" s="0" t="n">
        <v>49</v>
      </c>
      <c r="I6190" s="0" t="s">
        <v>181</v>
      </c>
      <c r="J6190" s="0" t="n">
        <v>22.3481928068141</v>
      </c>
      <c r="K6190" s="0" t="n">
        <v>14.5824412549303</v>
      </c>
      <c r="L6190" s="0" t="n">
        <v>44.1397008219713</v>
      </c>
      <c r="M6190" s="0" t="n">
        <v>33.6467824902414</v>
      </c>
      <c r="N6190" s="0" t="n">
        <v>35.5329340209675</v>
      </c>
      <c r="O6190" s="0" t="n">
        <v>100.255269987171</v>
      </c>
      <c r="P6190" s="0" t="n">
        <v>4.37444593894068</v>
      </c>
      <c r="Q6190" s="0" t="n">
        <v>37.9421365186286</v>
      </c>
      <c r="R6190" s="0" t="n">
        <v>37.4140725363492</v>
      </c>
      <c r="S6190" s="0" t="n">
        <v>20.4524096763108</v>
      </c>
      <c r="T6190" s="0" t="n">
        <v>77.5493463815723</v>
      </c>
      <c r="U6190" s="0" t="n">
        <v>35.6990197293738</v>
      </c>
      <c r="V6190" s="0" t="n">
        <v>57.7856879517138</v>
      </c>
      <c r="W6190" s="0" t="n">
        <v>77.8646689202523</v>
      </c>
      <c r="X6190" s="0" t="n">
        <v>103.034682718143</v>
      </c>
      <c r="Y6190" s="0" t="n">
        <v>92.6463160155344</v>
      </c>
      <c r="Z6190" s="0" t="n">
        <v>68.2417812396819</v>
      </c>
      <c r="AA6190" s="0" t="n">
        <v>70.3796976964772</v>
      </c>
      <c r="AB6190" s="0" t="n">
        <v>49.8004008684862</v>
      </c>
      <c r="AC6190" s="0" t="n">
        <v>29.1399936432865</v>
      </c>
      <c r="AD6190" s="0" t="n">
        <v>55.1968108771643</v>
      </c>
      <c r="AE6190" s="0" t="n">
        <v>63.3668158437641</v>
      </c>
      <c r="AF6190" s="0" t="n">
        <v>22.7844460270534</v>
      </c>
      <c r="AG6190" s="0" t="n">
        <v>64.6919924237904</v>
      </c>
      <c r="AH6190" s="0" t="n">
        <v>23.3546967779985</v>
      </c>
    </row>
    <row r="6191" customFormat="false" ht="12.75" hidden="false" customHeight="false" outlineLevel="0" collapsed="false">
      <c r="A6191" s="0" t="n">
        <v>90088050</v>
      </c>
      <c r="B6191" s="0" t="n">
        <v>9</v>
      </c>
      <c r="C6191" s="0" t="s">
        <v>65</v>
      </c>
      <c r="D6191" s="0" t="n">
        <v>880</v>
      </c>
      <c r="E6191" s="0" t="s">
        <v>97</v>
      </c>
      <c r="F6191" s="0" t="n">
        <v>0</v>
      </c>
      <c r="G6191" s="0" t="s">
        <v>6</v>
      </c>
      <c r="H6191" s="0" t="n">
        <v>50</v>
      </c>
      <c r="I6191" s="0" t="s">
        <v>182</v>
      </c>
      <c r="J6191" s="0" t="n">
        <v>148.145557125173</v>
      </c>
      <c r="K6191" s="0" t="n">
        <v>131.326690560288</v>
      </c>
      <c r="L6191" s="0" t="n">
        <v>205.305345321338</v>
      </c>
      <c r="M6191" s="0" t="n">
        <v>181.701880475052</v>
      </c>
      <c r="N6191" s="0" t="n">
        <v>165.27301167895</v>
      </c>
      <c r="O6191" s="0" t="n">
        <v>311.927073359483</v>
      </c>
      <c r="P6191" s="0" t="n">
        <v>66.6233921520117</v>
      </c>
      <c r="Q6191" s="0" t="n">
        <v>176.478845463966</v>
      </c>
      <c r="R6191" s="0" t="n">
        <v>174.022681144437</v>
      </c>
      <c r="S6191" s="0" t="n">
        <v>110.448637979267</v>
      </c>
      <c r="T6191" s="0" t="n">
        <v>241.281487355629</v>
      </c>
      <c r="U6191" s="0" t="n">
        <v>148.007918482185</v>
      </c>
      <c r="V6191" s="0" t="n">
        <v>202.514862725601</v>
      </c>
      <c r="W6191" s="0" t="n">
        <v>230.939704693355</v>
      </c>
      <c r="X6191" s="0" t="n">
        <v>264.641273530778</v>
      </c>
      <c r="Y6191" s="0" t="n">
        <v>253.727635666227</v>
      </c>
      <c r="Z6191" s="0" t="n">
        <v>202.399072978549</v>
      </c>
      <c r="AA6191" s="0" t="n">
        <v>208.739943646053</v>
      </c>
      <c r="AB6191" s="0" t="n">
        <v>163.70167089157</v>
      </c>
      <c r="AC6191" s="0" t="n">
        <v>120.814236256974</v>
      </c>
      <c r="AD6191" s="0" t="n">
        <v>163.708847424019</v>
      </c>
      <c r="AE6191" s="0" t="n">
        <v>180.178657903706</v>
      </c>
      <c r="AF6191" s="0" t="n">
        <v>94.4641745291141</v>
      </c>
      <c r="AG6191" s="0" t="n">
        <v>171.299876094992</v>
      </c>
      <c r="AH6191" s="0" t="n">
        <v>96.8284306711628</v>
      </c>
    </row>
    <row r="6192" customFormat="false" ht="12.75" hidden="false" customHeight="false" outlineLevel="0" collapsed="false">
      <c r="A6192" s="0" t="n">
        <v>91088018</v>
      </c>
      <c r="B6192" s="0" t="n">
        <v>9</v>
      </c>
      <c r="C6192" s="0" t="s">
        <v>65</v>
      </c>
      <c r="D6192" s="0" t="n">
        <v>880</v>
      </c>
      <c r="E6192" s="0" t="s">
        <v>97</v>
      </c>
      <c r="F6192" s="0" t="n">
        <v>1</v>
      </c>
      <c r="G6192" s="0" t="s">
        <v>80</v>
      </c>
      <c r="H6192" s="0" t="n">
        <v>18</v>
      </c>
      <c r="I6192" s="0" t="s">
        <v>151</v>
      </c>
      <c r="J6192" s="0" t="n">
        <v>2</v>
      </c>
      <c r="K6192" s="0" t="n">
        <v>1</v>
      </c>
      <c r="L6192" s="0" t="n">
        <v>4</v>
      </c>
      <c r="M6192" s="0" t="n">
        <v>3</v>
      </c>
      <c r="N6192" s="0" t="n">
        <v>3</v>
      </c>
      <c r="O6192" s="0" t="n">
        <v>9</v>
      </c>
      <c r="P6192" s="0" t="n">
        <v>1</v>
      </c>
      <c r="Q6192" s="0" t="n">
        <v>3</v>
      </c>
      <c r="R6192" s="0" t="n">
        <v>2</v>
      </c>
      <c r="S6192" s="0" t="n">
        <v>3</v>
      </c>
      <c r="T6192" s="0" t="n">
        <v>5</v>
      </c>
      <c r="U6192" s="0" t="n">
        <v>2</v>
      </c>
      <c r="V6192" s="0" t="n">
        <v>3</v>
      </c>
      <c r="W6192" s="0" t="n">
        <v>7</v>
      </c>
      <c r="X6192" s="0" t="n">
        <v>9</v>
      </c>
      <c r="Y6192" s="0" t="n">
        <v>9</v>
      </c>
      <c r="Z6192" s="0" t="n">
        <v>8</v>
      </c>
      <c r="AA6192" s="0" t="n">
        <v>5</v>
      </c>
      <c r="AB6192" s="0" t="n">
        <v>5</v>
      </c>
      <c r="AC6192" s="0" t="n">
        <v>5</v>
      </c>
      <c r="AD6192" s="0" t="n">
        <v>7</v>
      </c>
      <c r="AE6192" s="0" t="n">
        <v>6</v>
      </c>
      <c r="AF6192" s="0" t="n">
        <v>4</v>
      </c>
      <c r="AG6192" s="0" t="n">
        <v>9</v>
      </c>
      <c r="AH6192" s="0" t="n">
        <v>5</v>
      </c>
    </row>
    <row r="6193" customFormat="false" ht="12.75" hidden="false" customHeight="false" outlineLevel="0" collapsed="false">
      <c r="A6193" s="0" t="n">
        <v>91088037</v>
      </c>
      <c r="B6193" s="0" t="n">
        <v>9</v>
      </c>
      <c r="C6193" s="0" t="s">
        <v>65</v>
      </c>
      <c r="D6193" s="0" t="n">
        <v>880</v>
      </c>
      <c r="E6193" s="0" t="s">
        <v>97</v>
      </c>
      <c r="F6193" s="0" t="n">
        <v>1</v>
      </c>
      <c r="G6193" s="0" t="s">
        <v>80</v>
      </c>
      <c r="H6193" s="0" t="n">
        <v>37</v>
      </c>
      <c r="I6193" s="0" t="s">
        <v>170</v>
      </c>
      <c r="J6193" s="0" t="n">
        <v>1.5187643333384</v>
      </c>
      <c r="K6193" s="0" t="n">
        <v>0.762363632205289</v>
      </c>
      <c r="L6193" s="0" t="n">
        <v>3.05761307435351</v>
      </c>
      <c r="M6193" s="0" t="n">
        <v>2.29061839061152</v>
      </c>
      <c r="N6193" s="0" t="n">
        <v>2.29410415232852</v>
      </c>
      <c r="O6193" s="0" t="n">
        <v>6.88283878862037</v>
      </c>
      <c r="P6193" s="0" t="n">
        <v>0.764268900369906</v>
      </c>
      <c r="Q6193" s="0" t="n">
        <v>2.28507011356798</v>
      </c>
      <c r="R6193" s="0" t="n">
        <v>1.51909887054999</v>
      </c>
      <c r="S6193" s="0" t="n">
        <v>2.26930612183148</v>
      </c>
      <c r="T6193" s="0" t="n">
        <v>3.76568407416891</v>
      </c>
      <c r="U6193" s="0" t="n">
        <v>1.500859241916</v>
      </c>
      <c r="V6193" s="0" t="n">
        <v>2.24104701716642</v>
      </c>
      <c r="W6193" s="0" t="n">
        <v>5.21702838063439</v>
      </c>
      <c r="X6193" s="0" t="n">
        <v>6.69996798904183</v>
      </c>
      <c r="Y6193" s="0" t="n">
        <v>6.70241286863271</v>
      </c>
      <c r="Z6193" s="0" t="n">
        <v>5.94702685826005</v>
      </c>
      <c r="AA6193" s="0" t="n">
        <v>3.68525015478051</v>
      </c>
      <c r="AB6193" s="0" t="n">
        <v>3.65003467532942</v>
      </c>
      <c r="AC6193" s="0" t="n">
        <v>3.62944788838722</v>
      </c>
      <c r="AD6193" s="0" t="n">
        <v>5.02978350374719</v>
      </c>
      <c r="AE6193" s="0" t="n">
        <v>4.28439836335983</v>
      </c>
      <c r="AF6193" s="0" t="n">
        <v>2.84151452724302</v>
      </c>
      <c r="AG6193" s="0" t="n">
        <v>6.34575927009667</v>
      </c>
      <c r="AH6193" s="0" t="n">
        <v>3.49948907459511</v>
      </c>
    </row>
    <row r="6194" customFormat="false" ht="12.75" hidden="false" customHeight="false" outlineLevel="0" collapsed="false">
      <c r="A6194" s="0" t="n">
        <v>91088038</v>
      </c>
      <c r="B6194" s="0" t="n">
        <v>9</v>
      </c>
      <c r="C6194" s="0" t="s">
        <v>65</v>
      </c>
      <c r="D6194" s="0" t="n">
        <v>880</v>
      </c>
      <c r="E6194" s="0" t="s">
        <v>97</v>
      </c>
      <c r="F6194" s="0" t="n">
        <v>1</v>
      </c>
      <c r="G6194" s="0" t="s">
        <v>80</v>
      </c>
      <c r="H6194" s="0" t="n">
        <v>38</v>
      </c>
      <c r="I6194" s="0" t="s">
        <v>171</v>
      </c>
      <c r="J6194" s="0" t="n">
        <v>0.183929406728099</v>
      </c>
      <c r="K6194" s="0" t="n">
        <v>0.0193013760543793</v>
      </c>
      <c r="L6194" s="0" t="n">
        <v>0.833096653921255</v>
      </c>
      <c r="M6194" s="0" t="n">
        <v>0.472380580821111</v>
      </c>
      <c r="N6194" s="0" t="n">
        <v>0.473099428688232</v>
      </c>
      <c r="O6194" s="0" t="n">
        <v>3.14727217603115</v>
      </c>
      <c r="P6194" s="0" t="n">
        <v>0.0193496132679297</v>
      </c>
      <c r="Q6194" s="0" t="n">
        <v>0.471236392708799</v>
      </c>
      <c r="R6194" s="0" t="n">
        <v>0.183969920736432</v>
      </c>
      <c r="S6194" s="0" t="n">
        <v>0.467985478631155</v>
      </c>
      <c r="T6194" s="0" t="n">
        <v>1.22270736877978</v>
      </c>
      <c r="U6194" s="0" t="n">
        <v>0.181761017090258</v>
      </c>
      <c r="V6194" s="0" t="n">
        <v>0.462157771873068</v>
      </c>
      <c r="W6194" s="0" t="n">
        <v>2.09751598759828</v>
      </c>
      <c r="X6194" s="0" t="n">
        <v>3.06365200171097</v>
      </c>
      <c r="Y6194" s="0" t="n">
        <v>3.06476995634371</v>
      </c>
      <c r="Z6194" s="0" t="n">
        <v>2.56750408988076</v>
      </c>
      <c r="AA6194" s="0" t="n">
        <v>1.19659069409359</v>
      </c>
      <c r="AB6194" s="0" t="n">
        <v>1.18515632377152</v>
      </c>
      <c r="AC6194" s="0" t="n">
        <v>1.17847185008814</v>
      </c>
      <c r="AD6194" s="0" t="n">
        <v>2.02223383572717</v>
      </c>
      <c r="AE6194" s="0" t="n">
        <v>1.5722986893246</v>
      </c>
      <c r="AF6194" s="0" t="n">
        <v>0.774217072974586</v>
      </c>
      <c r="AG6194" s="0" t="n">
        <v>2.90168522028833</v>
      </c>
      <c r="AH6194" s="0" t="n">
        <v>1.13627457699465</v>
      </c>
    </row>
    <row r="6195" customFormat="false" ht="12.75" hidden="false" customHeight="false" outlineLevel="0" collapsed="false">
      <c r="A6195" s="0" t="n">
        <v>91088039</v>
      </c>
      <c r="B6195" s="0" t="n">
        <v>9</v>
      </c>
      <c r="C6195" s="0" t="s">
        <v>65</v>
      </c>
      <c r="D6195" s="0" t="n">
        <v>880</v>
      </c>
      <c r="E6195" s="0" t="s">
        <v>97</v>
      </c>
      <c r="F6195" s="0" t="n">
        <v>1</v>
      </c>
      <c r="G6195" s="0" t="s">
        <v>80</v>
      </c>
      <c r="H6195" s="0" t="n">
        <v>39</v>
      </c>
      <c r="I6195" s="0" t="s">
        <v>172</v>
      </c>
      <c r="J6195" s="0" t="n">
        <v>5.48629897462446</v>
      </c>
      <c r="K6195" s="0" t="n">
        <v>4.24761829286877</v>
      </c>
      <c r="L6195" s="0" t="n">
        <v>7.82870385901629</v>
      </c>
      <c r="M6195" s="0" t="n">
        <v>6.69415897635496</v>
      </c>
      <c r="N6195" s="0" t="n">
        <v>6.70434585129795</v>
      </c>
      <c r="O6195" s="0" t="n">
        <v>13.0657719879315</v>
      </c>
      <c r="P6195" s="0" t="n">
        <v>4.25823376764613</v>
      </c>
      <c r="Q6195" s="0" t="n">
        <v>6.67794455638588</v>
      </c>
      <c r="R6195" s="0" t="n">
        <v>5.48750743805795</v>
      </c>
      <c r="S6195" s="0" t="n">
        <v>6.63187548297818</v>
      </c>
      <c r="T6195" s="0" t="n">
        <v>8.78785045664392</v>
      </c>
      <c r="U6195" s="0" t="n">
        <v>5.42161962803002</v>
      </c>
      <c r="V6195" s="0" t="n">
        <v>6.54929038720984</v>
      </c>
      <c r="W6195" s="0" t="n">
        <v>10.7490723838111</v>
      </c>
      <c r="X6195" s="0" t="n">
        <v>12.7186262470644</v>
      </c>
      <c r="Y6195" s="0" t="n">
        <v>12.7232673900947</v>
      </c>
      <c r="Z6195" s="0" t="n">
        <v>11.7180137080406</v>
      </c>
      <c r="AA6195" s="0" t="n">
        <v>8.60014452027084</v>
      </c>
      <c r="AB6195" s="0" t="n">
        <v>8.51796333855726</v>
      </c>
      <c r="AC6195" s="0" t="n">
        <v>8.4699206452597</v>
      </c>
      <c r="AD6195" s="0" t="n">
        <v>10.363276373456</v>
      </c>
      <c r="AE6195" s="0" t="n">
        <v>9.3253315214032</v>
      </c>
      <c r="AF6195" s="0" t="n">
        <v>7.2754057508018</v>
      </c>
      <c r="AG6195" s="0" t="n">
        <v>12.0462277644025</v>
      </c>
      <c r="AH6195" s="0" t="n">
        <v>8.16664012606746</v>
      </c>
    </row>
    <row r="6196" customFormat="false" ht="12.75" hidden="false" customHeight="false" outlineLevel="0" collapsed="false">
      <c r="A6196" s="0" t="n">
        <v>91088040</v>
      </c>
      <c r="B6196" s="0" t="n">
        <v>9</v>
      </c>
      <c r="C6196" s="0" t="s">
        <v>65</v>
      </c>
      <c r="D6196" s="0" t="n">
        <v>880</v>
      </c>
      <c r="E6196" s="0" t="s">
        <v>97</v>
      </c>
      <c r="F6196" s="0" t="n">
        <v>1</v>
      </c>
      <c r="G6196" s="0" t="s">
        <v>80</v>
      </c>
      <c r="H6196" s="0" t="n">
        <v>40</v>
      </c>
      <c r="I6196" s="0" t="s">
        <v>173</v>
      </c>
      <c r="J6196" s="0" t="n">
        <v>1.48250940491859</v>
      </c>
      <c r="K6196" s="0" t="n">
        <v>0.918394122277617</v>
      </c>
      <c r="L6196" s="0" t="n">
        <v>2.967453241784</v>
      </c>
      <c r="M6196" s="0" t="n">
        <v>2.3697775182261</v>
      </c>
      <c r="N6196" s="0" t="n">
        <v>2.17019025524688</v>
      </c>
      <c r="O6196" s="0" t="n">
        <v>6.80457214477942</v>
      </c>
      <c r="P6196" s="0" t="n">
        <v>0.697350069735007</v>
      </c>
      <c r="Q6196" s="0" t="n">
        <v>2.31275025809958</v>
      </c>
      <c r="R6196" s="0" t="n">
        <v>1.69327322369099</v>
      </c>
      <c r="S6196" s="0" t="n">
        <v>2.24074698700593</v>
      </c>
      <c r="T6196" s="0" t="n">
        <v>3.74619128266466</v>
      </c>
      <c r="U6196" s="0" t="n">
        <v>1.32512675555204</v>
      </c>
      <c r="V6196" s="0" t="n">
        <v>2.05884611491287</v>
      </c>
      <c r="W6196" s="0" t="n">
        <v>4.68563172889737</v>
      </c>
      <c r="X6196" s="0" t="n">
        <v>6.37749913894189</v>
      </c>
      <c r="Y6196" s="0" t="n">
        <v>5.91207466522513</v>
      </c>
      <c r="Z6196" s="0" t="n">
        <v>4.75230937290714</v>
      </c>
      <c r="AA6196" s="0" t="n">
        <v>3.09803792373038</v>
      </c>
      <c r="AB6196" s="0" t="n">
        <v>2.94802149075698</v>
      </c>
      <c r="AC6196" s="0" t="n">
        <v>3.14906703575561</v>
      </c>
      <c r="AD6196" s="0" t="n">
        <v>4.46115569261644</v>
      </c>
      <c r="AE6196" s="0" t="n">
        <v>3.76902085515078</v>
      </c>
      <c r="AF6196" s="0" t="n">
        <v>2.31858983493226</v>
      </c>
      <c r="AG6196" s="0" t="n">
        <v>5.56359549386512</v>
      </c>
      <c r="AH6196" s="0" t="n">
        <v>3.13383467606281</v>
      </c>
    </row>
    <row r="6197" customFormat="false" ht="12.75" hidden="false" customHeight="false" outlineLevel="0" collapsed="false">
      <c r="A6197" s="0" t="n">
        <v>91088042</v>
      </c>
      <c r="B6197" s="0" t="n">
        <v>9</v>
      </c>
      <c r="C6197" s="0" t="s">
        <v>65</v>
      </c>
      <c r="D6197" s="0" t="n">
        <v>880</v>
      </c>
      <c r="E6197" s="0" t="s">
        <v>97</v>
      </c>
      <c r="F6197" s="0" t="n">
        <v>1</v>
      </c>
      <c r="G6197" s="0" t="s">
        <v>80</v>
      </c>
      <c r="H6197" s="0" t="n">
        <v>42</v>
      </c>
      <c r="I6197" s="0" t="s">
        <v>174</v>
      </c>
      <c r="J6197" s="0" t="s">
        <v>180</v>
      </c>
      <c r="K6197" s="0" t="s">
        <v>180</v>
      </c>
      <c r="L6197" s="0" t="s">
        <v>180</v>
      </c>
      <c r="M6197" s="0" t="s">
        <v>180</v>
      </c>
      <c r="N6197" s="0" t="s">
        <v>180</v>
      </c>
      <c r="O6197" s="0" t="s">
        <v>180</v>
      </c>
      <c r="P6197" s="0" t="s">
        <v>180</v>
      </c>
      <c r="Q6197" s="0" t="s">
        <v>180</v>
      </c>
      <c r="R6197" s="0" t="s">
        <v>180</v>
      </c>
      <c r="S6197" s="0" t="s">
        <v>180</v>
      </c>
      <c r="T6197" s="0" t="s">
        <v>180</v>
      </c>
      <c r="U6197" s="0" t="s">
        <v>180</v>
      </c>
      <c r="V6197" s="0" t="s">
        <v>180</v>
      </c>
      <c r="W6197" s="0" t="s">
        <v>180</v>
      </c>
      <c r="X6197" s="0" t="s">
        <v>180</v>
      </c>
      <c r="Y6197" s="0" t="s">
        <v>180</v>
      </c>
      <c r="Z6197" s="0" t="s">
        <v>180</v>
      </c>
      <c r="AA6197" s="0" t="s">
        <v>180</v>
      </c>
      <c r="AB6197" s="0" t="s">
        <v>180</v>
      </c>
      <c r="AC6197" s="0" t="s">
        <v>180</v>
      </c>
      <c r="AD6197" s="0" t="s">
        <v>180</v>
      </c>
      <c r="AE6197" s="0" t="s">
        <v>180</v>
      </c>
      <c r="AF6197" s="0" t="s">
        <v>180</v>
      </c>
      <c r="AG6197" s="0" t="s">
        <v>180</v>
      </c>
      <c r="AH6197" s="0" t="s">
        <v>180</v>
      </c>
    </row>
    <row r="6198" customFormat="false" ht="12.75" hidden="false" customHeight="false" outlineLevel="0" collapsed="false">
      <c r="A6198" s="0" t="n">
        <v>91088043</v>
      </c>
      <c r="B6198" s="0" t="n">
        <v>9</v>
      </c>
      <c r="C6198" s="0" t="s">
        <v>65</v>
      </c>
      <c r="D6198" s="0" t="n">
        <v>880</v>
      </c>
      <c r="E6198" s="0" t="s">
        <v>97</v>
      </c>
      <c r="F6198" s="0" t="n">
        <v>1</v>
      </c>
      <c r="G6198" s="0" t="s">
        <v>80</v>
      </c>
      <c r="H6198" s="0" t="n">
        <v>43</v>
      </c>
      <c r="I6198" s="0" t="s">
        <v>175</v>
      </c>
      <c r="J6198" s="0" t="s">
        <v>180</v>
      </c>
      <c r="K6198" s="0" t="s">
        <v>180</v>
      </c>
      <c r="L6198" s="0" t="s">
        <v>180</v>
      </c>
      <c r="M6198" s="0" t="s">
        <v>180</v>
      </c>
      <c r="N6198" s="0" t="s">
        <v>180</v>
      </c>
      <c r="O6198" s="0" t="s">
        <v>180</v>
      </c>
      <c r="P6198" s="0" t="s">
        <v>180</v>
      </c>
      <c r="Q6198" s="0" t="s">
        <v>180</v>
      </c>
      <c r="R6198" s="0" t="s">
        <v>180</v>
      </c>
      <c r="S6198" s="0" t="s">
        <v>180</v>
      </c>
      <c r="T6198" s="0" t="s">
        <v>180</v>
      </c>
      <c r="U6198" s="0" t="s">
        <v>180</v>
      </c>
      <c r="V6198" s="0" t="s">
        <v>180</v>
      </c>
      <c r="W6198" s="0" t="s">
        <v>180</v>
      </c>
      <c r="X6198" s="0" t="s">
        <v>180</v>
      </c>
      <c r="Y6198" s="0" t="s">
        <v>180</v>
      </c>
      <c r="Z6198" s="0" t="s">
        <v>180</v>
      </c>
      <c r="AA6198" s="0" t="s">
        <v>180</v>
      </c>
      <c r="AB6198" s="0" t="s">
        <v>180</v>
      </c>
      <c r="AC6198" s="0" t="s">
        <v>180</v>
      </c>
      <c r="AD6198" s="0" t="s">
        <v>180</v>
      </c>
      <c r="AE6198" s="0" t="s">
        <v>180</v>
      </c>
      <c r="AF6198" s="0" t="s">
        <v>180</v>
      </c>
      <c r="AG6198" s="0" t="s">
        <v>180</v>
      </c>
      <c r="AH6198" s="0" t="s">
        <v>180</v>
      </c>
    </row>
    <row r="6199" customFormat="false" ht="12.75" hidden="false" customHeight="false" outlineLevel="0" collapsed="false">
      <c r="A6199" s="0" t="n">
        <v>91088044</v>
      </c>
      <c r="B6199" s="0" t="n">
        <v>9</v>
      </c>
      <c r="C6199" s="0" t="s">
        <v>65</v>
      </c>
      <c r="D6199" s="0" t="n">
        <v>880</v>
      </c>
      <c r="E6199" s="0" t="s">
        <v>97</v>
      </c>
      <c r="F6199" s="0" t="n">
        <v>1</v>
      </c>
      <c r="G6199" s="0" t="s">
        <v>80</v>
      </c>
      <c r="H6199" s="0" t="n">
        <v>44</v>
      </c>
      <c r="I6199" s="0" t="s">
        <v>176</v>
      </c>
      <c r="J6199" s="0" t="n">
        <v>1.15018448972387</v>
      </c>
      <c r="K6199" s="0" t="n">
        <v>0.65599580162687</v>
      </c>
      <c r="L6199" s="0" t="n">
        <v>2.09078119048052</v>
      </c>
      <c r="M6199" s="0" t="n">
        <v>1.79978111824944</v>
      </c>
      <c r="N6199" s="0" t="n">
        <v>1.5476507904369</v>
      </c>
      <c r="O6199" s="0" t="n">
        <v>5.04771740365167</v>
      </c>
      <c r="P6199" s="0" t="n">
        <v>0.597728631201435</v>
      </c>
      <c r="Q6199" s="0" t="n">
        <v>1.58458499101384</v>
      </c>
      <c r="R6199" s="0" t="n">
        <v>1.07213270324658</v>
      </c>
      <c r="S6199" s="0" t="n">
        <v>1.40173295671018</v>
      </c>
      <c r="T6199" s="0" t="n">
        <v>2.45553639184522</v>
      </c>
      <c r="U6199" s="0" t="n">
        <v>0.821934393500628</v>
      </c>
      <c r="V6199" s="0" t="n">
        <v>1.46342734408804</v>
      </c>
      <c r="W6199" s="0" t="n">
        <v>3.06732708298671</v>
      </c>
      <c r="X6199" s="0" t="n">
        <v>4.2363086439511</v>
      </c>
      <c r="Y6199" s="0" t="n">
        <v>4.23185119565325</v>
      </c>
      <c r="Z6199" s="0" t="n">
        <v>3.13909170919062</v>
      </c>
      <c r="AA6199" s="0" t="n">
        <v>2.05522571807195</v>
      </c>
      <c r="AB6199" s="0" t="n">
        <v>2.08502399776983</v>
      </c>
      <c r="AC6199" s="0" t="n">
        <v>2.44287856875983</v>
      </c>
      <c r="AD6199" s="0" t="n">
        <v>3.11669561147987</v>
      </c>
      <c r="AE6199" s="0" t="n">
        <v>2.47853635988437</v>
      </c>
      <c r="AF6199" s="0" t="n">
        <v>1.59478945525756</v>
      </c>
      <c r="AG6199" s="0" t="n">
        <v>4.28400347727772</v>
      </c>
      <c r="AH6199" s="0" t="n">
        <v>2.49735882071735</v>
      </c>
    </row>
    <row r="6200" customFormat="false" ht="12.75" hidden="false" customHeight="false" outlineLevel="0" collapsed="false">
      <c r="A6200" s="0" t="n">
        <v>91088046</v>
      </c>
      <c r="B6200" s="0" t="n">
        <v>9</v>
      </c>
      <c r="C6200" s="0" t="s">
        <v>65</v>
      </c>
      <c r="D6200" s="0" t="n">
        <v>880</v>
      </c>
      <c r="E6200" s="0" t="s">
        <v>97</v>
      </c>
      <c r="F6200" s="0" t="n">
        <v>1</v>
      </c>
      <c r="G6200" s="0" t="s">
        <v>80</v>
      </c>
      <c r="H6200" s="0" t="n">
        <v>46</v>
      </c>
      <c r="I6200" s="0" t="s">
        <v>177</v>
      </c>
      <c r="J6200" s="0" t="s">
        <v>180</v>
      </c>
      <c r="K6200" s="0" t="s">
        <v>180</v>
      </c>
      <c r="L6200" s="0" t="s">
        <v>180</v>
      </c>
      <c r="M6200" s="0" t="s">
        <v>180</v>
      </c>
      <c r="N6200" s="0" t="s">
        <v>180</v>
      </c>
      <c r="O6200" s="0" t="s">
        <v>180</v>
      </c>
      <c r="P6200" s="0" t="s">
        <v>180</v>
      </c>
      <c r="Q6200" s="0" t="s">
        <v>180</v>
      </c>
      <c r="R6200" s="0" t="s">
        <v>180</v>
      </c>
      <c r="S6200" s="0" t="s">
        <v>180</v>
      </c>
      <c r="T6200" s="0" t="s">
        <v>180</v>
      </c>
      <c r="U6200" s="0" t="s">
        <v>180</v>
      </c>
      <c r="V6200" s="0" t="s">
        <v>180</v>
      </c>
      <c r="W6200" s="0" t="s">
        <v>180</v>
      </c>
      <c r="X6200" s="0" t="s">
        <v>180</v>
      </c>
      <c r="Y6200" s="0" t="s">
        <v>180</v>
      </c>
      <c r="Z6200" s="0" t="s">
        <v>180</v>
      </c>
      <c r="AA6200" s="0" t="s">
        <v>180</v>
      </c>
      <c r="AB6200" s="0" t="s">
        <v>180</v>
      </c>
      <c r="AC6200" s="0" t="s">
        <v>180</v>
      </c>
      <c r="AD6200" s="0" t="s">
        <v>180</v>
      </c>
      <c r="AE6200" s="0" t="s">
        <v>180</v>
      </c>
      <c r="AF6200" s="0" t="s">
        <v>180</v>
      </c>
      <c r="AG6200" s="0" t="s">
        <v>180</v>
      </c>
      <c r="AH6200" s="0" t="s">
        <v>180</v>
      </c>
    </row>
    <row r="6201" customFormat="false" ht="12.75" hidden="false" customHeight="false" outlineLevel="0" collapsed="false">
      <c r="A6201" s="0" t="n">
        <v>91088047</v>
      </c>
      <c r="B6201" s="0" t="n">
        <v>9</v>
      </c>
      <c r="C6201" s="0" t="s">
        <v>65</v>
      </c>
      <c r="D6201" s="0" t="n">
        <v>880</v>
      </c>
      <c r="E6201" s="0" t="s">
        <v>97</v>
      </c>
      <c r="F6201" s="0" t="n">
        <v>1</v>
      </c>
      <c r="G6201" s="0" t="s">
        <v>80</v>
      </c>
      <c r="H6201" s="0" t="n">
        <v>47</v>
      </c>
      <c r="I6201" s="0" t="s">
        <v>178</v>
      </c>
      <c r="J6201" s="0" t="s">
        <v>180</v>
      </c>
      <c r="K6201" s="0" t="s">
        <v>180</v>
      </c>
      <c r="L6201" s="0" t="s">
        <v>180</v>
      </c>
      <c r="M6201" s="0" t="s">
        <v>180</v>
      </c>
      <c r="N6201" s="0" t="s">
        <v>180</v>
      </c>
      <c r="O6201" s="0" t="s">
        <v>180</v>
      </c>
      <c r="P6201" s="0" t="s">
        <v>180</v>
      </c>
      <c r="Q6201" s="0" t="s">
        <v>180</v>
      </c>
      <c r="R6201" s="0" t="s">
        <v>180</v>
      </c>
      <c r="S6201" s="0" t="s">
        <v>180</v>
      </c>
      <c r="T6201" s="0" t="s">
        <v>180</v>
      </c>
      <c r="U6201" s="0" t="s">
        <v>180</v>
      </c>
      <c r="V6201" s="0" t="s">
        <v>180</v>
      </c>
      <c r="W6201" s="0" t="s">
        <v>180</v>
      </c>
      <c r="X6201" s="0" t="s">
        <v>180</v>
      </c>
      <c r="Y6201" s="0" t="s">
        <v>180</v>
      </c>
      <c r="Z6201" s="0" t="s">
        <v>180</v>
      </c>
      <c r="AA6201" s="0" t="s">
        <v>180</v>
      </c>
      <c r="AB6201" s="0" t="s">
        <v>180</v>
      </c>
      <c r="AC6201" s="0" t="s">
        <v>180</v>
      </c>
      <c r="AD6201" s="0" t="s">
        <v>180</v>
      </c>
      <c r="AE6201" s="0" t="s">
        <v>180</v>
      </c>
      <c r="AF6201" s="0" t="s">
        <v>180</v>
      </c>
      <c r="AG6201" s="0" t="s">
        <v>180</v>
      </c>
      <c r="AH6201" s="0" t="s">
        <v>180</v>
      </c>
    </row>
    <row r="6202" customFormat="false" ht="12.75" hidden="false" customHeight="false" outlineLevel="0" collapsed="false">
      <c r="A6202" s="0" t="n">
        <v>91088048</v>
      </c>
      <c r="B6202" s="0" t="n">
        <v>9</v>
      </c>
      <c r="C6202" s="0" t="s">
        <v>65</v>
      </c>
      <c r="D6202" s="0" t="n">
        <v>880</v>
      </c>
      <c r="E6202" s="0" t="s">
        <v>97</v>
      </c>
      <c r="F6202" s="0" t="n">
        <v>1</v>
      </c>
      <c r="G6202" s="0" t="s">
        <v>80</v>
      </c>
      <c r="H6202" s="0" t="n">
        <v>48</v>
      </c>
      <c r="I6202" s="0" t="s">
        <v>179</v>
      </c>
      <c r="J6202" s="0" t="n">
        <v>68.7915923679991</v>
      </c>
      <c r="K6202" s="0" t="n">
        <v>34.8382747659742</v>
      </c>
      <c r="L6202" s="0" t="n">
        <v>126.524089380365</v>
      </c>
      <c r="M6202" s="0" t="n">
        <v>89.9248184700171</v>
      </c>
      <c r="N6202" s="0" t="n">
        <v>70.8273123162913</v>
      </c>
      <c r="O6202" s="0" t="n">
        <v>246.041050421777</v>
      </c>
      <c r="P6202" s="0" t="n">
        <v>28.637554442951</v>
      </c>
      <c r="Q6202" s="0" t="n">
        <v>76.7780107688422</v>
      </c>
      <c r="R6202" s="0" t="n">
        <v>61.6178909507107</v>
      </c>
      <c r="S6202" s="0" t="n">
        <v>59.081988555683</v>
      </c>
      <c r="T6202" s="0" t="n">
        <v>110.234829395898</v>
      </c>
      <c r="U6202" s="0" t="n">
        <v>41.4143068878322</v>
      </c>
      <c r="V6202" s="0" t="n">
        <v>60.4909542112688</v>
      </c>
      <c r="W6202" s="0" t="n">
        <v>127.420562494003</v>
      </c>
      <c r="X6202" s="0" t="n">
        <v>169.004500796811</v>
      </c>
      <c r="Y6202" s="0" t="n">
        <v>163.831506782197</v>
      </c>
      <c r="Z6202" s="0" t="n">
        <v>136.521443446731</v>
      </c>
      <c r="AA6202" s="0" t="n">
        <v>83.0926995117724</v>
      </c>
      <c r="AB6202" s="0" t="n">
        <v>77.8579518490526</v>
      </c>
      <c r="AC6202" s="0" t="n">
        <v>76.0737833369705</v>
      </c>
      <c r="AD6202" s="0" t="n">
        <v>92.9887968633649</v>
      </c>
      <c r="AE6202" s="0" t="n">
        <v>87.564335859505</v>
      </c>
      <c r="AF6202" s="0" t="n">
        <v>53.1388291892094</v>
      </c>
      <c r="AG6202" s="0" t="n">
        <v>106.092231228737</v>
      </c>
      <c r="AH6202" s="0" t="n">
        <v>66.9416494496487</v>
      </c>
    </row>
    <row r="6203" customFormat="false" ht="12.75" hidden="false" customHeight="false" outlineLevel="0" collapsed="false">
      <c r="A6203" s="0" t="n">
        <v>91088049</v>
      </c>
      <c r="B6203" s="0" t="n">
        <v>9</v>
      </c>
      <c r="C6203" s="0" t="s">
        <v>65</v>
      </c>
      <c r="D6203" s="0" t="n">
        <v>880</v>
      </c>
      <c r="E6203" s="0" t="s">
        <v>97</v>
      </c>
      <c r="F6203" s="0" t="n">
        <v>1</v>
      </c>
      <c r="G6203" s="0" t="s">
        <v>80</v>
      </c>
      <c r="H6203" s="0" t="n">
        <v>49</v>
      </c>
      <c r="I6203" s="0" t="s">
        <v>181</v>
      </c>
      <c r="J6203" s="0" t="n">
        <v>21.2797202438394</v>
      </c>
      <c r="K6203" s="0" t="n">
        <v>8.43815339678302</v>
      </c>
      <c r="L6203" s="0" t="n">
        <v>51.3525342827873</v>
      </c>
      <c r="M6203" s="0" t="n">
        <v>32.6686486267015</v>
      </c>
      <c r="N6203" s="0" t="n">
        <v>25.7307450668478</v>
      </c>
      <c r="O6203" s="0" t="n">
        <v>131.095830219682</v>
      </c>
      <c r="P6203" s="0" t="n">
        <v>6.93628140089068</v>
      </c>
      <c r="Q6203" s="0" t="n">
        <v>27.8925651309567</v>
      </c>
      <c r="R6203" s="0" t="n">
        <v>19.0606357014129</v>
      </c>
      <c r="S6203" s="0" t="n">
        <v>21.4638045106086</v>
      </c>
      <c r="T6203" s="0" t="n">
        <v>48.5450874762744</v>
      </c>
      <c r="U6203" s="0" t="n">
        <v>12.8109385802725</v>
      </c>
      <c r="V6203" s="0" t="n">
        <v>21.9756654708258</v>
      </c>
      <c r="W6203" s="0" t="n">
        <v>62.8698912458832</v>
      </c>
      <c r="X6203" s="0" t="n">
        <v>90.049141412948</v>
      </c>
      <c r="Y6203" s="0" t="n">
        <v>87.2928617437437</v>
      </c>
      <c r="Z6203" s="0" t="n">
        <v>70.229584446992</v>
      </c>
      <c r="AA6203" s="0" t="n">
        <v>36.5922675124027</v>
      </c>
      <c r="AB6203" s="0" t="n">
        <v>34.2869953529993</v>
      </c>
      <c r="AC6203" s="0" t="n">
        <v>33.5012852741967</v>
      </c>
      <c r="AD6203" s="0" t="n">
        <v>45.8810998119743</v>
      </c>
      <c r="AE6203" s="0" t="n">
        <v>41.0729719123111</v>
      </c>
      <c r="AF6203" s="0" t="n">
        <v>21.5675414938772</v>
      </c>
      <c r="AG6203" s="0" t="n">
        <v>56.5281651535283</v>
      </c>
      <c r="AH6203" s="0" t="n">
        <v>29.4796866484761</v>
      </c>
    </row>
    <row r="6204" customFormat="false" ht="12.75" hidden="false" customHeight="false" outlineLevel="0" collapsed="false">
      <c r="A6204" s="0" t="n">
        <v>91088050</v>
      </c>
      <c r="B6204" s="0" t="n">
        <v>9</v>
      </c>
      <c r="C6204" s="0" t="s">
        <v>65</v>
      </c>
      <c r="D6204" s="0" t="n">
        <v>880</v>
      </c>
      <c r="E6204" s="0" t="s">
        <v>97</v>
      </c>
      <c r="F6204" s="0" t="n">
        <v>1</v>
      </c>
      <c r="G6204" s="0" t="s">
        <v>80</v>
      </c>
      <c r="H6204" s="0" t="n">
        <v>50</v>
      </c>
      <c r="I6204" s="0" t="s">
        <v>182</v>
      </c>
      <c r="J6204" s="0" t="n">
        <v>191.641110484662</v>
      </c>
      <c r="K6204" s="0" t="n">
        <v>128.514196000978</v>
      </c>
      <c r="L6204" s="0" t="n">
        <v>277.317810374536</v>
      </c>
      <c r="M6204" s="0" t="n">
        <v>216.559575674216</v>
      </c>
      <c r="N6204" s="0" t="n">
        <v>170.568403276514</v>
      </c>
      <c r="O6204" s="0" t="n">
        <v>430.932403748176</v>
      </c>
      <c r="P6204" s="0" t="n">
        <v>105.640486200671</v>
      </c>
      <c r="Q6204" s="0" t="n">
        <v>184.899049184677</v>
      </c>
      <c r="R6204" s="0" t="n">
        <v>171.656457439561</v>
      </c>
      <c r="S6204" s="0" t="n">
        <v>142.282971367617</v>
      </c>
      <c r="T6204" s="0" t="n">
        <v>225.795956075217</v>
      </c>
      <c r="U6204" s="0" t="n">
        <v>115.372874630953</v>
      </c>
      <c r="V6204" s="0" t="n">
        <v>145.676083633003</v>
      </c>
      <c r="W6204" s="0" t="n">
        <v>237.720789403594</v>
      </c>
      <c r="X6204" s="0" t="n">
        <v>296.005547236049</v>
      </c>
      <c r="Y6204" s="0" t="n">
        <v>286.945226848573</v>
      </c>
      <c r="Z6204" s="0" t="n">
        <v>246.125557342902</v>
      </c>
      <c r="AA6204" s="0" t="n">
        <v>170.200250065698</v>
      </c>
      <c r="AB6204" s="0" t="n">
        <v>159.477823589477</v>
      </c>
      <c r="AC6204" s="0" t="n">
        <v>155.823279583806</v>
      </c>
      <c r="AD6204" s="0" t="n">
        <v>173.483539574626</v>
      </c>
      <c r="AE6204" s="0" t="n">
        <v>170.288291519008</v>
      </c>
      <c r="AF6204" s="0" t="n">
        <v>116.470656527048</v>
      </c>
      <c r="AG6204" s="0" t="n">
        <v>185.816879516787</v>
      </c>
      <c r="AH6204" s="0" t="n">
        <v>137.117767783273</v>
      </c>
    </row>
    <row r="6205" customFormat="false" ht="12.75" hidden="false" customHeight="false" outlineLevel="0" collapsed="false">
      <c r="A6205" s="0" t="n">
        <v>92088018</v>
      </c>
      <c r="B6205" s="0" t="n">
        <v>9</v>
      </c>
      <c r="C6205" s="0" t="s">
        <v>65</v>
      </c>
      <c r="D6205" s="0" t="n">
        <v>880</v>
      </c>
      <c r="E6205" s="0" t="s">
        <v>97</v>
      </c>
      <c r="F6205" s="0" t="n">
        <v>2</v>
      </c>
      <c r="G6205" s="0" t="s">
        <v>81</v>
      </c>
      <c r="H6205" s="0" t="n">
        <v>18</v>
      </c>
      <c r="I6205" s="0" t="s">
        <v>151</v>
      </c>
      <c r="J6205" s="0" t="n">
        <v>1</v>
      </c>
      <c r="K6205" s="0" t="n">
        <v>1</v>
      </c>
      <c r="L6205" s="0" t="n">
        <v>1</v>
      </c>
      <c r="M6205" s="0" t="n">
        <v>1</v>
      </c>
      <c r="N6205" s="0" t="n">
        <v>2</v>
      </c>
      <c r="O6205" s="0" t="n">
        <v>1</v>
      </c>
      <c r="P6205" s="0" t="n">
        <v>0</v>
      </c>
      <c r="Q6205" s="0" t="n">
        <v>2</v>
      </c>
      <c r="R6205" s="0" t="n">
        <v>3</v>
      </c>
      <c r="S6205" s="0" t="n">
        <v>1</v>
      </c>
      <c r="T6205" s="0" t="n">
        <v>5</v>
      </c>
      <c r="U6205" s="0" t="n">
        <v>4</v>
      </c>
      <c r="V6205" s="0" t="n">
        <v>5</v>
      </c>
      <c r="W6205" s="0" t="n">
        <v>4</v>
      </c>
      <c r="X6205" s="0" t="n">
        <v>6</v>
      </c>
      <c r="Y6205" s="0" t="n">
        <v>4</v>
      </c>
      <c r="Z6205" s="0" t="n">
        <v>3</v>
      </c>
      <c r="AA6205" s="0" t="n">
        <v>6</v>
      </c>
      <c r="AB6205" s="0" t="n">
        <v>4</v>
      </c>
      <c r="AC6205" s="0" t="n">
        <v>1</v>
      </c>
      <c r="AD6205" s="0" t="n">
        <v>4</v>
      </c>
      <c r="AE6205" s="0" t="n">
        <v>6</v>
      </c>
      <c r="AF6205" s="0" t="n">
        <v>2</v>
      </c>
      <c r="AG6205" s="0" t="n">
        <v>5</v>
      </c>
      <c r="AH6205" s="0" t="n">
        <v>1</v>
      </c>
    </row>
    <row r="6206" customFormat="false" ht="12.75" hidden="false" customHeight="false" outlineLevel="0" collapsed="false">
      <c r="A6206" s="0" t="n">
        <v>92088037</v>
      </c>
      <c r="B6206" s="0" t="n">
        <v>9</v>
      </c>
      <c r="C6206" s="0" t="s">
        <v>65</v>
      </c>
      <c r="D6206" s="0" t="n">
        <v>880</v>
      </c>
      <c r="E6206" s="0" t="s">
        <v>97</v>
      </c>
      <c r="F6206" s="0" t="n">
        <v>2</v>
      </c>
      <c r="G6206" s="0" t="s">
        <v>81</v>
      </c>
      <c r="H6206" s="0" t="n">
        <v>37</v>
      </c>
      <c r="I6206" s="0" t="s">
        <v>170</v>
      </c>
      <c r="J6206" s="0" t="n">
        <v>0.712230420785733</v>
      </c>
      <c r="K6206" s="0" t="n">
        <v>0.713424508985582</v>
      </c>
      <c r="L6206" s="0" t="n">
        <v>0.713017561622543</v>
      </c>
      <c r="M6206" s="0" t="n">
        <v>0.710020519593016</v>
      </c>
      <c r="N6206" s="0" t="n">
        <v>1.4208581983518</v>
      </c>
      <c r="O6206" s="0" t="n">
        <v>0.709924747976715</v>
      </c>
      <c r="P6206" s="0" t="n">
        <v>0</v>
      </c>
      <c r="Q6206" s="0" t="n">
        <v>1.4127985419919</v>
      </c>
      <c r="R6206" s="0" t="n">
        <v>2.11248266003817</v>
      </c>
      <c r="S6206" s="0" t="n">
        <v>0.70194649763795</v>
      </c>
      <c r="T6206" s="0" t="n">
        <v>3.49230296426676</v>
      </c>
      <c r="U6206" s="0" t="n">
        <v>2.78332509932991</v>
      </c>
      <c r="V6206" s="0" t="n">
        <v>3.4627477596022</v>
      </c>
      <c r="W6206" s="0" t="n">
        <v>2.76235463108754</v>
      </c>
      <c r="X6206" s="0" t="n">
        <v>4.14047242790402</v>
      </c>
      <c r="Y6206" s="0" t="n">
        <v>2.75690950444552</v>
      </c>
      <c r="Z6206" s="0" t="n">
        <v>2.06669927458855</v>
      </c>
      <c r="AA6206" s="0" t="n">
        <v>4.10711352061771</v>
      </c>
      <c r="AB6206" s="0" t="n">
        <v>2.71381467359594</v>
      </c>
      <c r="AC6206" s="0" t="n">
        <v>0.674349758245612</v>
      </c>
      <c r="AD6206" s="0" t="n">
        <v>2.67913356820404</v>
      </c>
      <c r="AE6206" s="0" t="n">
        <v>3.9998933361777</v>
      </c>
      <c r="AF6206" s="0" t="n">
        <v>1.32790662160637</v>
      </c>
      <c r="AG6206" s="0" t="n">
        <v>3.29904525630283</v>
      </c>
      <c r="AH6206" s="0" t="n">
        <v>0.655037566404433</v>
      </c>
    </row>
    <row r="6207" customFormat="false" ht="12.75" hidden="false" customHeight="false" outlineLevel="0" collapsed="false">
      <c r="A6207" s="0" t="n">
        <v>92088038</v>
      </c>
      <c r="B6207" s="0" t="n">
        <v>9</v>
      </c>
      <c r="C6207" s="0" t="s">
        <v>65</v>
      </c>
      <c r="D6207" s="0" t="n">
        <v>880</v>
      </c>
      <c r="E6207" s="0" t="s">
        <v>97</v>
      </c>
      <c r="F6207" s="0" t="n">
        <v>2</v>
      </c>
      <c r="G6207" s="0" t="s">
        <v>81</v>
      </c>
      <c r="H6207" s="0" t="n">
        <v>38</v>
      </c>
      <c r="I6207" s="0" t="s">
        <v>171</v>
      </c>
      <c r="J6207" s="0" t="n">
        <v>0.0180321130340232</v>
      </c>
      <c r="K6207" s="0" t="n">
        <v>0.0180623447297833</v>
      </c>
      <c r="L6207" s="0" t="n">
        <v>0.0180520417145862</v>
      </c>
      <c r="M6207" s="0" t="n">
        <v>0.0179761631799617</v>
      </c>
      <c r="N6207" s="0" t="n">
        <v>0.172072519568034</v>
      </c>
      <c r="O6207" s="0" t="n">
        <v>0.0179737384525699</v>
      </c>
      <c r="P6207" s="0" t="n">
        <v>0</v>
      </c>
      <c r="Q6207" s="0" t="n">
        <v>0.171096457791912</v>
      </c>
      <c r="R6207" s="0" t="n">
        <v>0.435644710621986</v>
      </c>
      <c r="S6207" s="0" t="n">
        <v>0.0177717466424424</v>
      </c>
      <c r="T6207" s="0" t="n">
        <v>1.13394126653146</v>
      </c>
      <c r="U6207" s="0" t="n">
        <v>0.758362412326181</v>
      </c>
      <c r="V6207" s="0" t="n">
        <v>1.12434477202545</v>
      </c>
      <c r="W6207" s="0" t="n">
        <v>0.752648665524657</v>
      </c>
      <c r="X6207" s="0" t="n">
        <v>1.5194804076232</v>
      </c>
      <c r="Y6207" s="0" t="n">
        <v>0.75116505177912</v>
      </c>
      <c r="Z6207" s="0" t="n">
        <v>0.4262030758655</v>
      </c>
      <c r="AA6207" s="0" t="n">
        <v>1.50723827658045</v>
      </c>
      <c r="AB6207" s="0" t="n">
        <v>0.739423160797811</v>
      </c>
      <c r="AC6207" s="0" t="n">
        <v>0.0170730576935147</v>
      </c>
      <c r="AD6207" s="0" t="n">
        <v>0.729973726826382</v>
      </c>
      <c r="AE6207" s="0" t="n">
        <v>1.46789035858434</v>
      </c>
      <c r="AF6207" s="0" t="n">
        <v>0.160815652396516</v>
      </c>
      <c r="AG6207" s="0" t="n">
        <v>1.07119101479848</v>
      </c>
      <c r="AH6207" s="0" t="n">
        <v>0.016584115328724</v>
      </c>
    </row>
    <row r="6208" customFormat="false" ht="12.75" hidden="false" customHeight="false" outlineLevel="0" collapsed="false">
      <c r="A6208" s="0" t="n">
        <v>92088039</v>
      </c>
      <c r="B6208" s="0" t="n">
        <v>9</v>
      </c>
      <c r="C6208" s="0" t="s">
        <v>65</v>
      </c>
      <c r="D6208" s="0" t="n">
        <v>880</v>
      </c>
      <c r="E6208" s="0" t="s">
        <v>97</v>
      </c>
      <c r="F6208" s="0" t="n">
        <v>2</v>
      </c>
      <c r="G6208" s="0" t="s">
        <v>81</v>
      </c>
      <c r="H6208" s="0" t="n">
        <v>39</v>
      </c>
      <c r="I6208" s="0" t="s">
        <v>172</v>
      </c>
      <c r="J6208" s="0" t="n">
        <v>3.96829391679646</v>
      </c>
      <c r="K6208" s="0" t="n">
        <v>3.97494695042334</v>
      </c>
      <c r="L6208" s="0" t="n">
        <v>3.97267958483761</v>
      </c>
      <c r="M6208" s="0" t="n">
        <v>3.95598113542143</v>
      </c>
      <c r="N6208" s="0" t="n">
        <v>5.13262835160838</v>
      </c>
      <c r="O6208" s="0" t="n">
        <v>3.95544753012842</v>
      </c>
      <c r="P6208" s="0" t="n">
        <v>2.12138303984959</v>
      </c>
      <c r="Q6208" s="0" t="n">
        <v>5.10351410165365</v>
      </c>
      <c r="R6208" s="0" t="n">
        <v>6.17357077855008</v>
      </c>
      <c r="S6208" s="0" t="n">
        <v>3.91099556435719</v>
      </c>
      <c r="T6208" s="0" t="n">
        <v>8.14987014173349</v>
      </c>
      <c r="U6208" s="0" t="n">
        <v>7.12641770431603</v>
      </c>
      <c r="V6208" s="0" t="n">
        <v>8.08089815319381</v>
      </c>
      <c r="W6208" s="0" t="n">
        <v>7.07272497679877</v>
      </c>
      <c r="X6208" s="0" t="n">
        <v>9.01206535219458</v>
      </c>
      <c r="Y6208" s="0" t="n">
        <v>7.0587832899605</v>
      </c>
      <c r="Z6208" s="0" t="n">
        <v>6.03977229778541</v>
      </c>
      <c r="AA6208" s="0" t="n">
        <v>8.93945705500704</v>
      </c>
      <c r="AB6208" s="0" t="n">
        <v>6.94844340706114</v>
      </c>
      <c r="AC6208" s="0" t="n">
        <v>3.75723637371041</v>
      </c>
      <c r="AD6208" s="0" t="n">
        <v>6.85964600300311</v>
      </c>
      <c r="AE6208" s="0" t="n">
        <v>8.70608385277638</v>
      </c>
      <c r="AF6208" s="0" t="n">
        <v>4.79685529650426</v>
      </c>
      <c r="AG6208" s="0" t="n">
        <v>7.69887111905111</v>
      </c>
      <c r="AH6208" s="0" t="n">
        <v>3.64963572767396</v>
      </c>
    </row>
    <row r="6209" customFormat="false" ht="12.75" hidden="false" customHeight="false" outlineLevel="0" collapsed="false">
      <c r="A6209" s="0" t="n">
        <v>92088040</v>
      </c>
      <c r="B6209" s="0" t="n">
        <v>9</v>
      </c>
      <c r="C6209" s="0" t="s">
        <v>65</v>
      </c>
      <c r="D6209" s="0" t="n">
        <v>880</v>
      </c>
      <c r="E6209" s="0" t="s">
        <v>97</v>
      </c>
      <c r="F6209" s="0" t="n">
        <v>2</v>
      </c>
      <c r="G6209" s="0" t="s">
        <v>81</v>
      </c>
      <c r="H6209" s="0" t="n">
        <v>40</v>
      </c>
      <c r="I6209" s="0" t="s">
        <v>173</v>
      </c>
      <c r="J6209" s="0" t="n">
        <v>0.720461095100865</v>
      </c>
      <c r="K6209" s="0" t="n">
        <v>0.434593654932638</v>
      </c>
      <c r="L6209" s="0" t="n">
        <v>0.294204177699323</v>
      </c>
      <c r="M6209" s="0" t="n">
        <v>0.703659026940088</v>
      </c>
      <c r="N6209" s="0" t="n">
        <v>1.19383555846651</v>
      </c>
      <c r="O6209" s="0" t="n">
        <v>0.574795229199598</v>
      </c>
      <c r="P6209" s="0" t="n">
        <v>0</v>
      </c>
      <c r="Q6209" s="0" t="n">
        <v>1.59041621747858</v>
      </c>
      <c r="R6209" s="0" t="n">
        <v>1.72752156004227</v>
      </c>
      <c r="S6209" s="0" t="n">
        <v>0.405432799513481</v>
      </c>
      <c r="T6209" s="0" t="n">
        <v>3.36460274386383</v>
      </c>
      <c r="U6209" s="0" t="n">
        <v>1.42156523243458</v>
      </c>
      <c r="V6209" s="0" t="n">
        <v>2.69184201108396</v>
      </c>
      <c r="W6209" s="0" t="n">
        <v>2.27370462491763</v>
      </c>
      <c r="X6209" s="0" t="n">
        <v>3.17559085800281</v>
      </c>
      <c r="Y6209" s="0" t="n">
        <v>1.97879641859807</v>
      </c>
      <c r="Z6209" s="0" t="n">
        <v>1.58856537472571</v>
      </c>
      <c r="AA6209" s="0" t="n">
        <v>2.90131360918732</v>
      </c>
      <c r="AB6209" s="0" t="n">
        <v>2.61429464919753</v>
      </c>
      <c r="AC6209" s="0" t="n">
        <v>0.586166471277843</v>
      </c>
      <c r="AD6209" s="0" t="n">
        <v>1.49531993591098</v>
      </c>
      <c r="AE6209" s="0" t="n">
        <v>2.71762797728901</v>
      </c>
      <c r="AF6209" s="0" t="n">
        <v>1.05375835947581</v>
      </c>
      <c r="AG6209" s="0" t="n">
        <v>2.31008391279807</v>
      </c>
      <c r="AH6209" s="0" t="n">
        <v>0.370782350760104</v>
      </c>
    </row>
    <row r="6210" customFormat="false" ht="12.75" hidden="false" customHeight="false" outlineLevel="0" collapsed="false">
      <c r="A6210" s="0" t="n">
        <v>92088042</v>
      </c>
      <c r="B6210" s="0" t="n">
        <v>9</v>
      </c>
      <c r="C6210" s="0" t="s">
        <v>65</v>
      </c>
      <c r="D6210" s="0" t="n">
        <v>880</v>
      </c>
      <c r="E6210" s="0" t="s">
        <v>97</v>
      </c>
      <c r="F6210" s="0" t="n">
        <v>2</v>
      </c>
      <c r="G6210" s="0" t="s">
        <v>81</v>
      </c>
      <c r="H6210" s="0" t="n">
        <v>42</v>
      </c>
      <c r="I6210" s="0" t="s">
        <v>174</v>
      </c>
      <c r="J6210" s="0" t="s">
        <v>180</v>
      </c>
      <c r="K6210" s="0" t="s">
        <v>180</v>
      </c>
      <c r="L6210" s="0" t="s">
        <v>180</v>
      </c>
      <c r="M6210" s="0" t="s">
        <v>180</v>
      </c>
      <c r="N6210" s="0" t="s">
        <v>180</v>
      </c>
      <c r="O6210" s="0" t="s">
        <v>180</v>
      </c>
      <c r="P6210" s="0" t="s">
        <v>180</v>
      </c>
      <c r="Q6210" s="0" t="s">
        <v>180</v>
      </c>
      <c r="R6210" s="0" t="s">
        <v>180</v>
      </c>
      <c r="S6210" s="0" t="s">
        <v>180</v>
      </c>
      <c r="T6210" s="0" t="s">
        <v>180</v>
      </c>
      <c r="U6210" s="0" t="s">
        <v>180</v>
      </c>
      <c r="V6210" s="0" t="s">
        <v>180</v>
      </c>
      <c r="W6210" s="0" t="s">
        <v>180</v>
      </c>
      <c r="X6210" s="0" t="s">
        <v>180</v>
      </c>
      <c r="Y6210" s="0" t="s">
        <v>180</v>
      </c>
      <c r="Z6210" s="0" t="s">
        <v>180</v>
      </c>
      <c r="AA6210" s="0" t="s">
        <v>180</v>
      </c>
      <c r="AB6210" s="0" t="s">
        <v>180</v>
      </c>
      <c r="AC6210" s="0" t="s">
        <v>180</v>
      </c>
      <c r="AD6210" s="0" t="s">
        <v>180</v>
      </c>
      <c r="AE6210" s="0" t="s">
        <v>180</v>
      </c>
      <c r="AF6210" s="0" t="s">
        <v>180</v>
      </c>
      <c r="AG6210" s="0" t="s">
        <v>180</v>
      </c>
      <c r="AH6210" s="0" t="s">
        <v>180</v>
      </c>
    </row>
    <row r="6211" customFormat="false" ht="12.75" hidden="false" customHeight="false" outlineLevel="0" collapsed="false">
      <c r="A6211" s="0" t="n">
        <v>92088043</v>
      </c>
      <c r="B6211" s="0" t="n">
        <v>9</v>
      </c>
      <c r="C6211" s="0" t="s">
        <v>65</v>
      </c>
      <c r="D6211" s="0" t="n">
        <v>880</v>
      </c>
      <c r="E6211" s="0" t="s">
        <v>97</v>
      </c>
      <c r="F6211" s="0" t="n">
        <v>2</v>
      </c>
      <c r="G6211" s="0" t="s">
        <v>81</v>
      </c>
      <c r="H6211" s="0" t="n">
        <v>43</v>
      </c>
      <c r="I6211" s="0" t="s">
        <v>175</v>
      </c>
      <c r="J6211" s="0" t="s">
        <v>180</v>
      </c>
      <c r="K6211" s="0" t="s">
        <v>180</v>
      </c>
      <c r="L6211" s="0" t="s">
        <v>180</v>
      </c>
      <c r="M6211" s="0" t="s">
        <v>180</v>
      </c>
      <c r="N6211" s="0" t="s">
        <v>180</v>
      </c>
      <c r="O6211" s="0" t="s">
        <v>180</v>
      </c>
      <c r="P6211" s="0" t="s">
        <v>180</v>
      </c>
      <c r="Q6211" s="0" t="s">
        <v>180</v>
      </c>
      <c r="R6211" s="0" t="s">
        <v>180</v>
      </c>
      <c r="S6211" s="0" t="s">
        <v>180</v>
      </c>
      <c r="T6211" s="0" t="s">
        <v>180</v>
      </c>
      <c r="U6211" s="0" t="s">
        <v>180</v>
      </c>
      <c r="V6211" s="0" t="s">
        <v>180</v>
      </c>
      <c r="W6211" s="0" t="s">
        <v>180</v>
      </c>
      <c r="X6211" s="0" t="s">
        <v>180</v>
      </c>
      <c r="Y6211" s="0" t="s">
        <v>180</v>
      </c>
      <c r="Z6211" s="0" t="s">
        <v>180</v>
      </c>
      <c r="AA6211" s="0" t="s">
        <v>180</v>
      </c>
      <c r="AB6211" s="0" t="s">
        <v>180</v>
      </c>
      <c r="AC6211" s="0" t="s">
        <v>180</v>
      </c>
      <c r="AD6211" s="0" t="s">
        <v>180</v>
      </c>
      <c r="AE6211" s="0" t="s">
        <v>180</v>
      </c>
      <c r="AF6211" s="0" t="s">
        <v>180</v>
      </c>
      <c r="AG6211" s="0" t="s">
        <v>180</v>
      </c>
      <c r="AH6211" s="0" t="s">
        <v>180</v>
      </c>
    </row>
    <row r="6212" customFormat="false" ht="12.75" hidden="false" customHeight="false" outlineLevel="0" collapsed="false">
      <c r="A6212" s="0" t="n">
        <v>92088044</v>
      </c>
      <c r="B6212" s="0" t="n">
        <v>9</v>
      </c>
      <c r="C6212" s="0" t="s">
        <v>65</v>
      </c>
      <c r="D6212" s="0" t="n">
        <v>880</v>
      </c>
      <c r="E6212" s="0" t="s">
        <v>97</v>
      </c>
      <c r="F6212" s="0" t="n">
        <v>2</v>
      </c>
      <c r="G6212" s="0" t="s">
        <v>81</v>
      </c>
      <c r="H6212" s="0" t="n">
        <v>44</v>
      </c>
      <c r="I6212" s="0" t="s">
        <v>176</v>
      </c>
      <c r="J6212" s="0" t="n">
        <v>0.617538081515027</v>
      </c>
      <c r="K6212" s="0" t="n">
        <v>0.217296827466319</v>
      </c>
      <c r="L6212" s="0" t="n">
        <v>0.147102088849662</v>
      </c>
      <c r="M6212" s="0" t="n">
        <v>0.904704463208685</v>
      </c>
      <c r="N6212" s="0" t="n">
        <v>0.887478044610315</v>
      </c>
      <c r="O6212" s="0" t="n">
        <v>0.431096421899698</v>
      </c>
      <c r="P6212" s="0" t="n">
        <v>0</v>
      </c>
      <c r="Q6212" s="0" t="n">
        <v>1.24208986968817</v>
      </c>
      <c r="R6212" s="0" t="n">
        <v>1.19939065499046</v>
      </c>
      <c r="S6212" s="0" t="n">
        <v>0.20271639975674</v>
      </c>
      <c r="T6212" s="0" t="n">
        <v>2.46743711381379</v>
      </c>
      <c r="U6212" s="0" t="n">
        <v>0.79196462628386</v>
      </c>
      <c r="V6212" s="0" t="n">
        <v>1.88913222724864</v>
      </c>
      <c r="W6212" s="0" t="n">
        <v>1.55220982565273</v>
      </c>
      <c r="X6212" s="0" t="n">
        <v>2.19281670228475</v>
      </c>
      <c r="Y6212" s="0" t="n">
        <v>1.37505189229171</v>
      </c>
      <c r="Z6212" s="0" t="n">
        <v>1.0416899628517</v>
      </c>
      <c r="AA6212" s="0" t="n">
        <v>1.84465686747545</v>
      </c>
      <c r="AB6212" s="0" t="n">
        <v>1.85798834179424</v>
      </c>
      <c r="AC6212" s="0" t="n">
        <v>0.390777647518562</v>
      </c>
      <c r="AD6212" s="0" t="n">
        <v>0.978095952838889</v>
      </c>
      <c r="AE6212" s="0" t="n">
        <v>1.81194369322071</v>
      </c>
      <c r="AF6212" s="0" t="n">
        <v>0.816835528198286</v>
      </c>
      <c r="AG6212" s="0" t="n">
        <v>1.54499456534029</v>
      </c>
      <c r="AH6212" s="0" t="n">
        <v>0.185391175380052</v>
      </c>
    </row>
    <row r="6213" customFormat="false" ht="12.75" hidden="false" customHeight="false" outlineLevel="0" collapsed="false">
      <c r="A6213" s="0" t="n">
        <v>92088046</v>
      </c>
      <c r="B6213" s="0" t="n">
        <v>9</v>
      </c>
      <c r="C6213" s="0" t="s">
        <v>65</v>
      </c>
      <c r="D6213" s="0" t="n">
        <v>880</v>
      </c>
      <c r="E6213" s="0" t="s">
        <v>97</v>
      </c>
      <c r="F6213" s="0" t="n">
        <v>2</v>
      </c>
      <c r="G6213" s="0" t="s">
        <v>81</v>
      </c>
      <c r="H6213" s="0" t="n">
        <v>46</v>
      </c>
      <c r="I6213" s="0" t="s">
        <v>177</v>
      </c>
      <c r="J6213" s="0" t="s">
        <v>180</v>
      </c>
      <c r="K6213" s="0" t="s">
        <v>180</v>
      </c>
      <c r="L6213" s="0" t="s">
        <v>180</v>
      </c>
      <c r="M6213" s="0" t="s">
        <v>180</v>
      </c>
      <c r="N6213" s="0" t="s">
        <v>180</v>
      </c>
      <c r="O6213" s="0" t="s">
        <v>180</v>
      </c>
      <c r="P6213" s="0" t="s">
        <v>180</v>
      </c>
      <c r="Q6213" s="0" t="s">
        <v>180</v>
      </c>
      <c r="R6213" s="0" t="s">
        <v>180</v>
      </c>
      <c r="S6213" s="0" t="s">
        <v>180</v>
      </c>
      <c r="T6213" s="0" t="s">
        <v>180</v>
      </c>
      <c r="U6213" s="0" t="s">
        <v>180</v>
      </c>
      <c r="V6213" s="0" t="s">
        <v>180</v>
      </c>
      <c r="W6213" s="0" t="s">
        <v>180</v>
      </c>
      <c r="X6213" s="0" t="s">
        <v>180</v>
      </c>
      <c r="Y6213" s="0" t="s">
        <v>180</v>
      </c>
      <c r="Z6213" s="0" t="s">
        <v>180</v>
      </c>
      <c r="AA6213" s="0" t="s">
        <v>180</v>
      </c>
      <c r="AB6213" s="0" t="s">
        <v>180</v>
      </c>
      <c r="AC6213" s="0" t="s">
        <v>180</v>
      </c>
      <c r="AD6213" s="0" t="s">
        <v>180</v>
      </c>
      <c r="AE6213" s="0" t="s">
        <v>180</v>
      </c>
      <c r="AF6213" s="0" t="s">
        <v>180</v>
      </c>
      <c r="AG6213" s="0" t="s">
        <v>180</v>
      </c>
      <c r="AH6213" s="0" t="s">
        <v>180</v>
      </c>
    </row>
    <row r="6214" customFormat="false" ht="12.75" hidden="false" customHeight="false" outlineLevel="0" collapsed="false">
      <c r="A6214" s="0" t="n">
        <v>92088047</v>
      </c>
      <c r="B6214" s="0" t="n">
        <v>9</v>
      </c>
      <c r="C6214" s="0" t="s">
        <v>65</v>
      </c>
      <c r="D6214" s="0" t="n">
        <v>880</v>
      </c>
      <c r="E6214" s="0" t="s">
        <v>97</v>
      </c>
      <c r="F6214" s="0" t="n">
        <v>2</v>
      </c>
      <c r="G6214" s="0" t="s">
        <v>81</v>
      </c>
      <c r="H6214" s="0" t="n">
        <v>47</v>
      </c>
      <c r="I6214" s="0" t="s">
        <v>178</v>
      </c>
      <c r="J6214" s="0" t="s">
        <v>180</v>
      </c>
      <c r="K6214" s="0" t="s">
        <v>180</v>
      </c>
      <c r="L6214" s="0" t="s">
        <v>180</v>
      </c>
      <c r="M6214" s="0" t="s">
        <v>180</v>
      </c>
      <c r="N6214" s="0" t="s">
        <v>180</v>
      </c>
      <c r="O6214" s="0" t="s">
        <v>180</v>
      </c>
      <c r="P6214" s="0" t="s">
        <v>180</v>
      </c>
      <c r="Q6214" s="0" t="s">
        <v>180</v>
      </c>
      <c r="R6214" s="0" t="s">
        <v>180</v>
      </c>
      <c r="S6214" s="0" t="s">
        <v>180</v>
      </c>
      <c r="T6214" s="0" t="s">
        <v>180</v>
      </c>
      <c r="U6214" s="0" t="s">
        <v>180</v>
      </c>
      <c r="V6214" s="0" t="s">
        <v>180</v>
      </c>
      <c r="W6214" s="0" t="s">
        <v>180</v>
      </c>
      <c r="X6214" s="0" t="s">
        <v>180</v>
      </c>
      <c r="Y6214" s="0" t="s">
        <v>180</v>
      </c>
      <c r="Z6214" s="0" t="s">
        <v>180</v>
      </c>
      <c r="AA6214" s="0" t="s">
        <v>180</v>
      </c>
      <c r="AB6214" s="0" t="s">
        <v>180</v>
      </c>
      <c r="AC6214" s="0" t="s">
        <v>180</v>
      </c>
      <c r="AD6214" s="0" t="s">
        <v>180</v>
      </c>
      <c r="AE6214" s="0" t="s">
        <v>180</v>
      </c>
      <c r="AF6214" s="0" t="s">
        <v>180</v>
      </c>
      <c r="AG6214" s="0" t="s">
        <v>180</v>
      </c>
      <c r="AH6214" s="0" t="s">
        <v>180</v>
      </c>
    </row>
    <row r="6215" customFormat="false" ht="12.75" hidden="false" customHeight="false" outlineLevel="0" collapsed="false">
      <c r="A6215" s="0" t="n">
        <v>92088048</v>
      </c>
      <c r="B6215" s="0" t="n">
        <v>9</v>
      </c>
      <c r="C6215" s="0" t="s">
        <v>65</v>
      </c>
      <c r="D6215" s="0" t="n">
        <v>880</v>
      </c>
      <c r="E6215" s="0" t="s">
        <v>97</v>
      </c>
      <c r="F6215" s="0" t="n">
        <v>2</v>
      </c>
      <c r="G6215" s="0" t="s">
        <v>81</v>
      </c>
      <c r="H6215" s="0" t="n">
        <v>48</v>
      </c>
      <c r="I6215" s="0" t="s">
        <v>179</v>
      </c>
      <c r="J6215" s="0" t="n">
        <v>50.7764368270156</v>
      </c>
      <c r="K6215" s="0" t="n">
        <v>72.8769249069418</v>
      </c>
      <c r="L6215" s="0" t="n">
        <v>54.7341376674977</v>
      </c>
      <c r="M6215" s="0" t="n">
        <v>67.1606814666153</v>
      </c>
      <c r="N6215" s="0" t="n">
        <v>101.982748396496</v>
      </c>
      <c r="O6215" s="0" t="n">
        <v>54.9676281434876</v>
      </c>
      <c r="P6215" s="0" t="n">
        <v>0</v>
      </c>
      <c r="Q6215" s="0" t="n">
        <v>105.489314557701</v>
      </c>
      <c r="R6215" s="0" t="n">
        <v>113.662505282229</v>
      </c>
      <c r="S6215" s="0" t="n">
        <v>34.962788131343</v>
      </c>
      <c r="T6215" s="0" t="n">
        <v>196.456852350757</v>
      </c>
      <c r="U6215" s="0" t="n">
        <v>130.961302541008</v>
      </c>
      <c r="V6215" s="0" t="n">
        <v>231.228104245</v>
      </c>
      <c r="W6215" s="0" t="n">
        <v>161.966084564836</v>
      </c>
      <c r="X6215" s="0" t="n">
        <v>168.979748566842</v>
      </c>
      <c r="Y6215" s="0" t="n">
        <v>144.508541953034</v>
      </c>
      <c r="Z6215" s="0" t="n">
        <v>92.9857558098628</v>
      </c>
      <c r="AA6215" s="0" t="n">
        <v>214.838154451051</v>
      </c>
      <c r="AB6215" s="0" t="n">
        <v>124.71683667383</v>
      </c>
      <c r="AC6215" s="0" t="n">
        <v>32.4095468064168</v>
      </c>
      <c r="AD6215" s="0" t="n">
        <v>107.939303201478</v>
      </c>
      <c r="AE6215" s="0" t="n">
        <v>147.365150394901</v>
      </c>
      <c r="AF6215" s="0" t="n">
        <v>41.4535964783793</v>
      </c>
      <c r="AG6215" s="0" t="n">
        <v>111.252310842261</v>
      </c>
      <c r="AH6215" s="0" t="n">
        <v>21.8277165650579</v>
      </c>
    </row>
    <row r="6216" customFormat="false" ht="12.75" hidden="false" customHeight="false" outlineLevel="0" collapsed="false">
      <c r="A6216" s="0" t="n">
        <v>92088049</v>
      </c>
      <c r="B6216" s="0" t="n">
        <v>9</v>
      </c>
      <c r="C6216" s="0" t="s">
        <v>65</v>
      </c>
      <c r="D6216" s="0" t="n">
        <v>880</v>
      </c>
      <c r="E6216" s="0" t="s">
        <v>97</v>
      </c>
      <c r="F6216" s="0" t="n">
        <v>2</v>
      </c>
      <c r="G6216" s="0" t="s">
        <v>81</v>
      </c>
      <c r="H6216" s="0" t="n">
        <v>49</v>
      </c>
      <c r="I6216" s="0" t="s">
        <v>181</v>
      </c>
      <c r="J6216" s="0" t="n">
        <v>12.2985241309047</v>
      </c>
      <c r="K6216" s="0" t="n">
        <v>17.6514674042131</v>
      </c>
      <c r="L6216" s="0" t="n">
        <v>13.2571159961707</v>
      </c>
      <c r="M6216" s="0" t="n">
        <v>16.2669402045499</v>
      </c>
      <c r="N6216" s="0" t="n">
        <v>31.546941724594</v>
      </c>
      <c r="O6216" s="0" t="n">
        <v>13.3136695559071</v>
      </c>
      <c r="P6216" s="0" t="n">
        <v>0</v>
      </c>
      <c r="Q6216" s="0" t="n">
        <v>32.6316490901073</v>
      </c>
      <c r="R6216" s="0" t="n">
        <v>41.2922762622403</v>
      </c>
      <c r="S6216" s="0" t="n">
        <v>8.46831168917809</v>
      </c>
      <c r="T6216" s="0" t="n">
        <v>86.5154428500065</v>
      </c>
      <c r="U6216" s="0" t="n">
        <v>53.1534730768768</v>
      </c>
      <c r="V6216" s="0" t="n">
        <v>101.82796679653</v>
      </c>
      <c r="W6216" s="0" t="n">
        <v>65.7374334879451</v>
      </c>
      <c r="X6216" s="0" t="n">
        <v>79.2617268036061</v>
      </c>
      <c r="Y6216" s="0" t="n">
        <v>58.651912779152</v>
      </c>
      <c r="Z6216" s="0" t="n">
        <v>33.7806518325475</v>
      </c>
      <c r="AA6216" s="0" t="n">
        <v>100.772093990626</v>
      </c>
      <c r="AB6216" s="0" t="n">
        <v>50.6190217396463</v>
      </c>
      <c r="AC6216" s="0" t="n">
        <v>7.84989294991907</v>
      </c>
      <c r="AD6216" s="0" t="n">
        <v>43.8094974266161</v>
      </c>
      <c r="AE6216" s="0" t="n">
        <v>69.1231723921795</v>
      </c>
      <c r="AF6216" s="0" t="n">
        <v>12.8230922674683</v>
      </c>
      <c r="AG6216" s="0" t="n">
        <v>48.9931647862306</v>
      </c>
      <c r="AH6216" s="0" t="n">
        <v>5.28687548148483</v>
      </c>
    </row>
    <row r="6217" customFormat="false" ht="12.75" hidden="false" customHeight="false" outlineLevel="0" collapsed="false">
      <c r="A6217" s="0" t="n">
        <v>92088050</v>
      </c>
      <c r="B6217" s="0" t="n">
        <v>9</v>
      </c>
      <c r="C6217" s="0" t="s">
        <v>65</v>
      </c>
      <c r="D6217" s="0" t="n">
        <v>880</v>
      </c>
      <c r="E6217" s="0" t="s">
        <v>97</v>
      </c>
      <c r="F6217" s="0" t="n">
        <v>2</v>
      </c>
      <c r="G6217" s="0" t="s">
        <v>81</v>
      </c>
      <c r="H6217" s="0" t="n">
        <v>50</v>
      </c>
      <c r="I6217" s="0" t="s">
        <v>182</v>
      </c>
      <c r="J6217" s="0" t="n">
        <v>187.308154564292</v>
      </c>
      <c r="K6217" s="0" t="n">
        <v>268.834190968222</v>
      </c>
      <c r="L6217" s="0" t="n">
        <v>201.907635880276</v>
      </c>
      <c r="M6217" s="0" t="n">
        <v>247.747657986488</v>
      </c>
      <c r="N6217" s="0" t="n">
        <v>284.10575304656</v>
      </c>
      <c r="O6217" s="0" t="n">
        <v>202.768954099886</v>
      </c>
      <c r="P6217" s="0" t="n">
        <v>299.573227355399</v>
      </c>
      <c r="Q6217" s="0" t="n">
        <v>293.874421135044</v>
      </c>
      <c r="R6217" s="0" t="n">
        <v>273.72536673171</v>
      </c>
      <c r="S6217" s="0" t="n">
        <v>128.97351079625</v>
      </c>
      <c r="T6217" s="0" t="n">
        <v>402.406054848194</v>
      </c>
      <c r="U6217" s="0" t="n">
        <v>287.043375236539</v>
      </c>
      <c r="V6217" s="0" t="n">
        <v>473.628626774132</v>
      </c>
      <c r="W6217" s="0" t="n">
        <v>355.000222854224</v>
      </c>
      <c r="X6217" s="0" t="n">
        <v>328.618636826393</v>
      </c>
      <c r="Y6217" s="0" t="n">
        <v>316.736462053142</v>
      </c>
      <c r="Z6217" s="0" t="n">
        <v>223.931014424503</v>
      </c>
      <c r="AA6217" s="0" t="n">
        <v>417.800488240613</v>
      </c>
      <c r="AB6217" s="0" t="n">
        <v>273.356640878481</v>
      </c>
      <c r="AC6217" s="0" t="n">
        <v>119.554911331335</v>
      </c>
      <c r="AD6217" s="0" t="n">
        <v>236.583336531266</v>
      </c>
      <c r="AE6217" s="0" t="n">
        <v>286.584251954505</v>
      </c>
      <c r="AF6217" s="0" t="n">
        <v>115.482328424705</v>
      </c>
      <c r="AG6217" s="0" t="n">
        <v>227.880081366919</v>
      </c>
      <c r="AH6217" s="0" t="n">
        <v>80.5198151670646</v>
      </c>
    </row>
    <row r="6218" customFormat="false" ht="12.75" hidden="false" customHeight="false" outlineLevel="0" collapsed="false">
      <c r="A6218" s="0" t="n">
        <v>100081018</v>
      </c>
      <c r="B6218" s="0" t="n">
        <v>10</v>
      </c>
      <c r="C6218" s="0" t="s">
        <v>66</v>
      </c>
      <c r="D6218" s="0" t="n">
        <v>810</v>
      </c>
      <c r="E6218" s="0" t="s">
        <v>7</v>
      </c>
      <c r="F6218" s="0" t="n">
        <v>0</v>
      </c>
      <c r="G6218" s="0" t="s">
        <v>6</v>
      </c>
      <c r="H6218" s="0" t="n">
        <v>18</v>
      </c>
      <c r="I6218" s="0" t="s">
        <v>151</v>
      </c>
      <c r="J6218" s="0" t="n">
        <v>91</v>
      </c>
      <c r="K6218" s="0" t="n">
        <v>74</v>
      </c>
      <c r="L6218" s="0" t="n">
        <v>71</v>
      </c>
      <c r="M6218" s="0" t="n">
        <v>74</v>
      </c>
      <c r="N6218" s="0" t="n">
        <v>65</v>
      </c>
      <c r="O6218" s="0" t="n">
        <v>74</v>
      </c>
      <c r="P6218" s="0" t="n">
        <v>75</v>
      </c>
      <c r="Q6218" s="0" t="n">
        <v>72</v>
      </c>
      <c r="R6218" s="0" t="n">
        <v>99</v>
      </c>
      <c r="S6218" s="0" t="n">
        <v>64</v>
      </c>
      <c r="T6218" s="0" t="n">
        <v>87</v>
      </c>
      <c r="U6218" s="0" t="n">
        <v>82</v>
      </c>
      <c r="V6218" s="0" t="n">
        <v>126</v>
      </c>
      <c r="W6218" s="0" t="n">
        <v>81</v>
      </c>
      <c r="X6218" s="0" t="n">
        <v>70</v>
      </c>
      <c r="Y6218" s="0" t="n">
        <v>84</v>
      </c>
      <c r="Z6218" s="0" t="n">
        <v>94</v>
      </c>
      <c r="AA6218" s="0" t="n">
        <v>99</v>
      </c>
      <c r="AB6218" s="0" t="n">
        <v>80</v>
      </c>
      <c r="AC6218" s="0" t="n">
        <v>94</v>
      </c>
      <c r="AD6218" s="0" t="n">
        <v>88</v>
      </c>
      <c r="AE6218" s="0" t="n">
        <v>70</v>
      </c>
      <c r="AF6218" s="0" t="n">
        <v>87</v>
      </c>
      <c r="AG6218" s="0" t="n">
        <v>95</v>
      </c>
      <c r="AH6218" s="0" t="n">
        <v>116</v>
      </c>
    </row>
    <row r="6219" customFormat="false" ht="12.75" hidden="false" customHeight="false" outlineLevel="0" collapsed="false">
      <c r="A6219" s="0" t="n">
        <v>100081037</v>
      </c>
      <c r="B6219" s="0" t="n">
        <v>10</v>
      </c>
      <c r="C6219" s="0" t="s">
        <v>66</v>
      </c>
      <c r="D6219" s="0" t="n">
        <v>810</v>
      </c>
      <c r="E6219" s="0" t="s">
        <v>7</v>
      </c>
      <c r="F6219" s="0" t="n">
        <v>0</v>
      </c>
      <c r="G6219" s="0" t="s">
        <v>6</v>
      </c>
      <c r="H6219" s="0" t="n">
        <v>37</v>
      </c>
      <c r="I6219" s="0" t="s">
        <v>170</v>
      </c>
      <c r="J6219" s="0" t="n">
        <v>18.0688203641562</v>
      </c>
      <c r="K6219" s="0" t="n">
        <v>14.7301789517686</v>
      </c>
      <c r="L6219" s="0" t="n">
        <v>14.0233063401146</v>
      </c>
      <c r="M6219" s="0" t="n">
        <v>14.5454545454545</v>
      </c>
      <c r="N6219" s="0" t="n">
        <v>12.6464064749601</v>
      </c>
      <c r="O6219" s="0" t="n">
        <v>14.1901091104336</v>
      </c>
      <c r="P6219" s="0" t="n">
        <v>14.2080436471101</v>
      </c>
      <c r="Q6219" s="0" t="n">
        <v>13.510724137284</v>
      </c>
      <c r="R6219" s="0" t="n">
        <v>18.5455771608407</v>
      </c>
      <c r="S6219" s="0" t="n">
        <v>12.0126884021247</v>
      </c>
      <c r="T6219" s="0" t="n">
        <v>16.4002412909063</v>
      </c>
      <c r="U6219" s="0" t="n">
        <v>15.5106209923014</v>
      </c>
      <c r="V6219" s="0" t="n">
        <v>23.8333932320729</v>
      </c>
      <c r="W6219" s="0" t="n">
        <v>15.3676861197541</v>
      </c>
      <c r="X6219" s="0" t="n">
        <v>13.3117809261196</v>
      </c>
      <c r="Y6219" s="0" t="n">
        <v>16.0522845840738</v>
      </c>
      <c r="Z6219" s="0" t="n">
        <v>17.9598387435755</v>
      </c>
      <c r="AA6219" s="0" t="n">
        <v>18.8924086866913</v>
      </c>
      <c r="AB6219" s="0" t="n">
        <v>15.2111497727835</v>
      </c>
      <c r="AC6219" s="0" t="n">
        <v>17.739564323849</v>
      </c>
      <c r="AD6219" s="0" t="n">
        <v>16.4396868986904</v>
      </c>
      <c r="AE6219" s="0" t="n">
        <v>12.9718510831496</v>
      </c>
      <c r="AF6219" s="0" t="n">
        <v>15.9638885830673</v>
      </c>
      <c r="AG6219" s="0" t="n">
        <v>17.2532781228433</v>
      </c>
      <c r="AH6219" s="0" t="n">
        <v>20.8903616193632</v>
      </c>
    </row>
    <row r="6220" customFormat="false" ht="12.75" hidden="false" customHeight="false" outlineLevel="0" collapsed="false">
      <c r="A6220" s="0" t="n">
        <v>100081038</v>
      </c>
      <c r="B6220" s="0" t="n">
        <v>10</v>
      </c>
      <c r="C6220" s="0" t="s">
        <v>66</v>
      </c>
      <c r="D6220" s="0" t="n">
        <v>810</v>
      </c>
      <c r="E6220" s="0" t="s">
        <v>7</v>
      </c>
      <c r="F6220" s="0" t="n">
        <v>0</v>
      </c>
      <c r="G6220" s="0" t="s">
        <v>6</v>
      </c>
      <c r="H6220" s="0" t="n">
        <v>38</v>
      </c>
      <c r="I6220" s="0" t="s">
        <v>171</v>
      </c>
      <c r="J6220" s="0" t="n">
        <v>14.5478870394597</v>
      </c>
      <c r="K6220" s="0" t="n">
        <v>11.5663587083904</v>
      </c>
      <c r="L6220" s="0" t="n">
        <v>10.9523185965829</v>
      </c>
      <c r="M6220" s="0" t="n">
        <v>11.4213103181014</v>
      </c>
      <c r="N6220" s="0" t="n">
        <v>9.76022952823734</v>
      </c>
      <c r="O6220" s="0" t="n">
        <v>11.1422877223611</v>
      </c>
      <c r="P6220" s="0" t="n">
        <v>11.1755276301838</v>
      </c>
      <c r="Q6220" s="0" t="n">
        <v>10.5713095438608</v>
      </c>
      <c r="R6220" s="0" t="n">
        <v>15.0729299865489</v>
      </c>
      <c r="S6220" s="0" t="n">
        <v>9.25123384316597</v>
      </c>
      <c r="T6220" s="0" t="n">
        <v>13.1359209651296</v>
      </c>
      <c r="U6220" s="0" t="n">
        <v>12.3360571751574</v>
      </c>
      <c r="V6220" s="0" t="n">
        <v>19.8538530485877</v>
      </c>
      <c r="W6220" s="0" t="n">
        <v>12.2041610370618</v>
      </c>
      <c r="X6220" s="0" t="n">
        <v>10.3771862903766</v>
      </c>
      <c r="Y6220" s="0" t="n">
        <v>12.8039308490103</v>
      </c>
      <c r="Z6220" s="0" t="n">
        <v>14.5133778633696</v>
      </c>
      <c r="AA6220" s="0" t="n">
        <v>15.3548175363909</v>
      </c>
      <c r="AB6220" s="0" t="n">
        <v>12.061495748672</v>
      </c>
      <c r="AC6220" s="0" t="n">
        <v>14.3353737101714</v>
      </c>
      <c r="AD6220" s="0" t="n">
        <v>13.1851096174217</v>
      </c>
      <c r="AE6220" s="0" t="n">
        <v>10.1121943012704</v>
      </c>
      <c r="AF6220" s="0" t="n">
        <v>12.7864203339241</v>
      </c>
      <c r="AG6220" s="0" t="n">
        <v>13.958932306006</v>
      </c>
      <c r="AH6220" s="0" t="n">
        <v>17.2621100168228</v>
      </c>
    </row>
    <row r="6221" customFormat="false" ht="12.75" hidden="false" customHeight="false" outlineLevel="0" collapsed="false">
      <c r="A6221" s="0" t="n">
        <v>100081039</v>
      </c>
      <c r="B6221" s="0" t="n">
        <v>10</v>
      </c>
      <c r="C6221" s="0" t="s">
        <v>66</v>
      </c>
      <c r="D6221" s="0" t="n">
        <v>810</v>
      </c>
      <c r="E6221" s="0" t="s">
        <v>7</v>
      </c>
      <c r="F6221" s="0" t="n">
        <v>0</v>
      </c>
      <c r="G6221" s="0" t="s">
        <v>6</v>
      </c>
      <c r="H6221" s="0" t="n">
        <v>39</v>
      </c>
      <c r="I6221" s="0" t="s">
        <v>172</v>
      </c>
      <c r="J6221" s="0" t="n">
        <v>22.184507459156</v>
      </c>
      <c r="K6221" s="0" t="n">
        <v>18.4923907681384</v>
      </c>
      <c r="L6221" s="0" t="n">
        <v>17.6884928119891</v>
      </c>
      <c r="M6221" s="0" t="n">
        <v>18.260486192019</v>
      </c>
      <c r="N6221" s="0" t="n">
        <v>16.1188831892042</v>
      </c>
      <c r="O6221" s="0" t="n">
        <v>17.8143825388592</v>
      </c>
      <c r="P6221" s="0" t="n">
        <v>17.8099057436173</v>
      </c>
      <c r="Q6221" s="0" t="n">
        <v>17.0145210344445</v>
      </c>
      <c r="R6221" s="0" t="n">
        <v>22.5785747542534</v>
      </c>
      <c r="S6221" s="0" t="n">
        <v>15.3399349079124</v>
      </c>
      <c r="T6221" s="0" t="n">
        <v>20.2296370424001</v>
      </c>
      <c r="U6221" s="0" t="n">
        <v>19.2527703739701</v>
      </c>
      <c r="V6221" s="0" t="n">
        <v>28.3766910487902</v>
      </c>
      <c r="W6221" s="0" t="n">
        <v>19.1006306784793</v>
      </c>
      <c r="X6221" s="0" t="n">
        <v>16.8186343695044</v>
      </c>
      <c r="Y6221" s="0" t="n">
        <v>19.8738205908555</v>
      </c>
      <c r="Z6221" s="0" t="n">
        <v>21.9782941456337</v>
      </c>
      <c r="AA6221" s="0" t="n">
        <v>23.000829692217</v>
      </c>
      <c r="AB6221" s="0" t="n">
        <v>18.9315926011899</v>
      </c>
      <c r="AC6221" s="0" t="n">
        <v>21.7087340421923</v>
      </c>
      <c r="AD6221" s="0" t="n">
        <v>20.2541540552699</v>
      </c>
      <c r="AE6221" s="0" t="n">
        <v>16.3891534629355</v>
      </c>
      <c r="AF6221" s="0" t="n">
        <v>19.6913975893654</v>
      </c>
      <c r="AG6221" s="0" t="n">
        <v>21.0912378089345</v>
      </c>
      <c r="AH6221" s="0" t="n">
        <v>25.0559988615288</v>
      </c>
    </row>
    <row r="6222" customFormat="false" ht="12.75" hidden="false" customHeight="false" outlineLevel="0" collapsed="false">
      <c r="A6222" s="0" t="n">
        <v>100081040</v>
      </c>
      <c r="B6222" s="0" t="n">
        <v>10</v>
      </c>
      <c r="C6222" s="0" t="s">
        <v>66</v>
      </c>
      <c r="D6222" s="0" t="n">
        <v>810</v>
      </c>
      <c r="E6222" s="0" t="s">
        <v>7</v>
      </c>
      <c r="F6222" s="0" t="n">
        <v>0</v>
      </c>
      <c r="G6222" s="0" t="s">
        <v>6</v>
      </c>
      <c r="H6222" s="0" t="n">
        <v>40</v>
      </c>
      <c r="I6222" s="0" t="s">
        <v>173</v>
      </c>
      <c r="J6222" s="0" t="n">
        <v>18.5525831529142</v>
      </c>
      <c r="K6222" s="0" t="n">
        <v>14.6227940276033</v>
      </c>
      <c r="L6222" s="0" t="n">
        <v>14.9162390203454</v>
      </c>
      <c r="M6222" s="0" t="n">
        <v>14.4771174113338</v>
      </c>
      <c r="N6222" s="0" t="n">
        <v>12.2586759030363</v>
      </c>
      <c r="O6222" s="0" t="n">
        <v>14.1468993973621</v>
      </c>
      <c r="P6222" s="0" t="n">
        <v>13.9523934498982</v>
      </c>
      <c r="Q6222" s="0" t="n">
        <v>13.3563025916624</v>
      </c>
      <c r="R6222" s="0" t="n">
        <v>18.1611278356138</v>
      </c>
      <c r="S6222" s="0" t="n">
        <v>12.0394188257673</v>
      </c>
      <c r="T6222" s="0" t="n">
        <v>15.2414004079221</v>
      </c>
      <c r="U6222" s="0" t="n">
        <v>14.6502636541444</v>
      </c>
      <c r="V6222" s="0" t="n">
        <v>22.013888397144</v>
      </c>
      <c r="W6222" s="0" t="n">
        <v>13.9283142992878</v>
      </c>
      <c r="X6222" s="0" t="n">
        <v>11.8204050172073</v>
      </c>
      <c r="Y6222" s="0" t="n">
        <v>13.874557708663</v>
      </c>
      <c r="Z6222" s="0" t="n">
        <v>16.0483969847415</v>
      </c>
      <c r="AA6222" s="0" t="n">
        <v>15.9536080601629</v>
      </c>
      <c r="AB6222" s="0" t="n">
        <v>12.8762680677015</v>
      </c>
      <c r="AC6222" s="0" t="n">
        <v>14.972045780125</v>
      </c>
      <c r="AD6222" s="0" t="n">
        <v>13.8342700295583</v>
      </c>
      <c r="AE6222" s="0" t="n">
        <v>10.4959163993686</v>
      </c>
      <c r="AF6222" s="0" t="n">
        <v>13.0144207077506</v>
      </c>
      <c r="AG6222" s="0" t="n">
        <v>13.8252424645367</v>
      </c>
      <c r="AH6222" s="0" t="n">
        <v>16.5963886111714</v>
      </c>
    </row>
    <row r="6223" customFormat="false" ht="12.75" hidden="false" customHeight="false" outlineLevel="0" collapsed="false">
      <c r="A6223" s="0" t="n">
        <v>100081042</v>
      </c>
      <c r="B6223" s="0" t="n">
        <v>10</v>
      </c>
      <c r="C6223" s="0" t="s">
        <v>66</v>
      </c>
      <c r="D6223" s="0" t="n">
        <v>810</v>
      </c>
      <c r="E6223" s="0" t="s">
        <v>7</v>
      </c>
      <c r="F6223" s="0" t="n">
        <v>0</v>
      </c>
      <c r="G6223" s="0" t="s">
        <v>6</v>
      </c>
      <c r="H6223" s="0" t="n">
        <v>42</v>
      </c>
      <c r="I6223" s="0" t="s">
        <v>174</v>
      </c>
      <c r="J6223" s="0" t="n">
        <v>14.8231200593645</v>
      </c>
      <c r="K6223" s="0" t="n">
        <v>11.3937583527199</v>
      </c>
      <c r="L6223" s="0" t="n">
        <v>11.5890483448951</v>
      </c>
      <c r="M6223" s="0" t="n">
        <v>11.2928292749199</v>
      </c>
      <c r="N6223" s="0" t="n">
        <v>9.37822975724025</v>
      </c>
      <c r="O6223" s="0" t="n">
        <v>11.0313866970944</v>
      </c>
      <c r="P6223" s="0" t="n">
        <v>10.899953127915</v>
      </c>
      <c r="Q6223" s="0" t="n">
        <v>10.3902717322989</v>
      </c>
      <c r="R6223" s="0" t="n">
        <v>14.6682190675067</v>
      </c>
      <c r="S6223" s="0" t="n">
        <v>9.21610109037185</v>
      </c>
      <c r="T6223" s="0" t="n">
        <v>12.1385435605489</v>
      </c>
      <c r="U6223" s="0" t="n">
        <v>11.5878460793624</v>
      </c>
      <c r="V6223" s="0" t="n">
        <v>18.2718634768498</v>
      </c>
      <c r="W6223" s="0" t="n">
        <v>10.9978069245153</v>
      </c>
      <c r="X6223" s="0" t="n">
        <v>9.15434195550211</v>
      </c>
      <c r="Y6223" s="0" t="n">
        <v>11.013714831261</v>
      </c>
      <c r="Z6223" s="0" t="n">
        <v>12.9377071239477</v>
      </c>
      <c r="AA6223" s="0" t="n">
        <v>12.9082040600174</v>
      </c>
      <c r="AB6223" s="0" t="n">
        <v>10.1594925575148</v>
      </c>
      <c r="AC6223" s="0" t="n">
        <v>12.0480769879838</v>
      </c>
      <c r="AD6223" s="0" t="n">
        <v>11.0691659289248</v>
      </c>
      <c r="AE6223" s="0" t="n">
        <v>8.13421967528651</v>
      </c>
      <c r="AF6223" s="0" t="n">
        <v>10.3833663404062</v>
      </c>
      <c r="AG6223" s="0" t="n">
        <v>11.1417371244419</v>
      </c>
      <c r="AH6223" s="0" t="n">
        <v>13.6568323432469</v>
      </c>
    </row>
    <row r="6224" customFormat="false" ht="12.75" hidden="false" customHeight="false" outlineLevel="0" collapsed="false">
      <c r="A6224" s="0" t="n">
        <v>100081043</v>
      </c>
      <c r="B6224" s="0" t="n">
        <v>10</v>
      </c>
      <c r="C6224" s="0" t="s">
        <v>66</v>
      </c>
      <c r="D6224" s="0" t="n">
        <v>810</v>
      </c>
      <c r="E6224" s="0" t="s">
        <v>7</v>
      </c>
      <c r="F6224" s="0" t="n">
        <v>0</v>
      </c>
      <c r="G6224" s="0" t="s">
        <v>6</v>
      </c>
      <c r="H6224" s="0" t="n">
        <v>43</v>
      </c>
      <c r="I6224" s="0" t="s">
        <v>175</v>
      </c>
      <c r="J6224" s="0" t="n">
        <v>22.6942276351174</v>
      </c>
      <c r="K6224" s="0" t="n">
        <v>18.2485604313773</v>
      </c>
      <c r="L6224" s="0" t="n">
        <v>18.6569229134471</v>
      </c>
      <c r="M6224" s="0" t="n">
        <v>18.050893026433</v>
      </c>
      <c r="N6224" s="0" t="n">
        <v>15.5189847140758</v>
      </c>
      <c r="O6224" s="0" t="n">
        <v>17.6440229494797</v>
      </c>
      <c r="P6224" s="0" t="n">
        <v>17.3759292380082</v>
      </c>
      <c r="Q6224" s="0" t="n">
        <v>16.6890881623042</v>
      </c>
      <c r="R6224" s="0" t="n">
        <v>22.0214811324091</v>
      </c>
      <c r="S6224" s="0" t="n">
        <v>15.2342200353979</v>
      </c>
      <c r="T6224" s="0" t="n">
        <v>18.6920837319499</v>
      </c>
      <c r="U6224" s="0" t="n">
        <v>18.0663260839899</v>
      </c>
      <c r="V6224" s="0" t="n">
        <v>26.099321587485</v>
      </c>
      <c r="W6224" s="0" t="n">
        <v>17.1997223094898</v>
      </c>
      <c r="X6224" s="0" t="n">
        <v>14.8220065867203</v>
      </c>
      <c r="Y6224" s="0" t="n">
        <v>17.0607220731175</v>
      </c>
      <c r="Z6224" s="0" t="n">
        <v>19.489174136941</v>
      </c>
      <c r="AA6224" s="0" t="n">
        <v>19.3167168435553</v>
      </c>
      <c r="AB6224" s="0" t="n">
        <v>15.9100832010785</v>
      </c>
      <c r="AC6224" s="0" t="n">
        <v>18.2089017858338</v>
      </c>
      <c r="AD6224" s="0" t="n">
        <v>16.9030226287193</v>
      </c>
      <c r="AE6224" s="0" t="n">
        <v>13.1540413415263</v>
      </c>
      <c r="AF6224" s="0" t="n">
        <v>15.9381140469329</v>
      </c>
      <c r="AG6224" s="0" t="n">
        <v>16.7939471599503</v>
      </c>
      <c r="AH6224" s="0" t="n">
        <v>19.8181988066399</v>
      </c>
    </row>
    <row r="6225" customFormat="false" ht="12.75" hidden="false" customHeight="false" outlineLevel="0" collapsed="false">
      <c r="A6225" s="0" t="n">
        <v>100081044</v>
      </c>
      <c r="B6225" s="0" t="n">
        <v>10</v>
      </c>
      <c r="C6225" s="0" t="s">
        <v>66</v>
      </c>
      <c r="D6225" s="0" t="n">
        <v>810</v>
      </c>
      <c r="E6225" s="0" t="s">
        <v>7</v>
      </c>
      <c r="F6225" s="0" t="n">
        <v>0</v>
      </c>
      <c r="G6225" s="0" t="s">
        <v>6</v>
      </c>
      <c r="H6225" s="0" t="n">
        <v>44</v>
      </c>
      <c r="I6225" s="0" t="s">
        <v>176</v>
      </c>
      <c r="J6225" s="0" t="n">
        <v>13.5653219390682</v>
      </c>
      <c r="K6225" s="0" t="n">
        <v>10.5496950468599</v>
      </c>
      <c r="L6225" s="0" t="n">
        <v>10.5760329477969</v>
      </c>
      <c r="M6225" s="0" t="n">
        <v>10.1091144966628</v>
      </c>
      <c r="N6225" s="0" t="n">
        <v>8.58607347220446</v>
      </c>
      <c r="O6225" s="0" t="n">
        <v>9.87818463173979</v>
      </c>
      <c r="P6225" s="0" t="n">
        <v>9.91471661274214</v>
      </c>
      <c r="Q6225" s="0" t="n">
        <v>9.42893355764833</v>
      </c>
      <c r="R6225" s="0" t="n">
        <v>12.8808242022946</v>
      </c>
      <c r="S6225" s="0" t="n">
        <v>8.49654959380301</v>
      </c>
      <c r="T6225" s="0" t="n">
        <v>10.7078556068945</v>
      </c>
      <c r="U6225" s="0" t="n">
        <v>10.3618563629852</v>
      </c>
      <c r="V6225" s="0" t="n">
        <v>15.2589501728273</v>
      </c>
      <c r="W6225" s="0" t="n">
        <v>9.27929896083782</v>
      </c>
      <c r="X6225" s="0" t="n">
        <v>8.21503346799586</v>
      </c>
      <c r="Y6225" s="0" t="n">
        <v>9.66665619992935</v>
      </c>
      <c r="Z6225" s="0" t="n">
        <v>11.8006218451014</v>
      </c>
      <c r="AA6225" s="0" t="n">
        <v>11.0570140769476</v>
      </c>
      <c r="AB6225" s="0" t="n">
        <v>9.14661612162594</v>
      </c>
      <c r="AC6225" s="0" t="n">
        <v>10.8549416627291</v>
      </c>
      <c r="AD6225" s="0" t="n">
        <v>9.89277228244671</v>
      </c>
      <c r="AE6225" s="0" t="n">
        <v>7.43004399015317</v>
      </c>
      <c r="AF6225" s="0" t="n">
        <v>9.09586395805287</v>
      </c>
      <c r="AG6225" s="0" t="n">
        <v>9.72716873255309</v>
      </c>
      <c r="AH6225" s="0" t="n">
        <v>11.6116490322612</v>
      </c>
    </row>
    <row r="6226" customFormat="false" ht="12.75" hidden="false" customHeight="false" outlineLevel="0" collapsed="false">
      <c r="A6226" s="0" t="n">
        <v>100081046</v>
      </c>
      <c r="B6226" s="0" t="n">
        <v>10</v>
      </c>
      <c r="C6226" s="0" t="s">
        <v>66</v>
      </c>
      <c r="D6226" s="0" t="n">
        <v>810</v>
      </c>
      <c r="E6226" s="0" t="s">
        <v>7</v>
      </c>
      <c r="F6226" s="0" t="n">
        <v>0</v>
      </c>
      <c r="G6226" s="0" t="s">
        <v>6</v>
      </c>
      <c r="H6226" s="0" t="n">
        <v>46</v>
      </c>
      <c r="I6226" s="0" t="s">
        <v>177</v>
      </c>
      <c r="J6226" s="0" t="n">
        <v>10.8005649724641</v>
      </c>
      <c r="K6226" s="0" t="n">
        <v>8.15673979098819</v>
      </c>
      <c r="L6226" s="0" t="n">
        <v>8.18576426894838</v>
      </c>
      <c r="M6226" s="0" t="n">
        <v>7.85888494453537</v>
      </c>
      <c r="N6226" s="0" t="n">
        <v>6.51893546821414</v>
      </c>
      <c r="O6226" s="0" t="n">
        <v>7.66470299722213</v>
      </c>
      <c r="P6226" s="0" t="n">
        <v>7.71212373252692</v>
      </c>
      <c r="Q6226" s="0" t="n">
        <v>7.3019438035482</v>
      </c>
      <c r="R6226" s="0" t="n">
        <v>10.3463027398953</v>
      </c>
      <c r="S6226" s="0" t="n">
        <v>6.46525753753517</v>
      </c>
      <c r="T6226" s="0" t="n">
        <v>8.47348075466274</v>
      </c>
      <c r="U6226" s="0" t="n">
        <v>8.13961720080628</v>
      </c>
      <c r="V6226" s="0" t="n">
        <v>12.6035201991649</v>
      </c>
      <c r="W6226" s="0" t="n">
        <v>7.29149831915823</v>
      </c>
      <c r="X6226" s="0" t="n">
        <v>6.32470035053387</v>
      </c>
      <c r="Y6226" s="0" t="n">
        <v>7.61841020336168</v>
      </c>
      <c r="Z6226" s="0" t="n">
        <v>9.44278669766519</v>
      </c>
      <c r="AA6226" s="0" t="n">
        <v>8.89246311869859</v>
      </c>
      <c r="AB6226" s="0" t="n">
        <v>7.12862477755329</v>
      </c>
      <c r="AC6226" s="0" t="n">
        <v>8.64491659346753</v>
      </c>
      <c r="AD6226" s="0" t="n">
        <v>7.85968937308866</v>
      </c>
      <c r="AE6226" s="0" t="n">
        <v>5.71173925944928</v>
      </c>
      <c r="AF6226" s="0" t="n">
        <v>7.21367074393282</v>
      </c>
      <c r="AG6226" s="0" t="n">
        <v>7.78837480261921</v>
      </c>
      <c r="AH6226" s="0" t="n">
        <v>9.50465082681767</v>
      </c>
    </row>
    <row r="6227" customFormat="false" ht="12.75" hidden="false" customHeight="false" outlineLevel="0" collapsed="false">
      <c r="A6227" s="0" t="n">
        <v>100081047</v>
      </c>
      <c r="B6227" s="0" t="n">
        <v>10</v>
      </c>
      <c r="C6227" s="0" t="s">
        <v>66</v>
      </c>
      <c r="D6227" s="0" t="n">
        <v>810</v>
      </c>
      <c r="E6227" s="0" t="s">
        <v>7</v>
      </c>
      <c r="F6227" s="0" t="n">
        <v>0</v>
      </c>
      <c r="G6227" s="0" t="s">
        <v>6</v>
      </c>
      <c r="H6227" s="0" t="n">
        <v>47</v>
      </c>
      <c r="I6227" s="0" t="s">
        <v>178</v>
      </c>
      <c r="J6227" s="0" t="n">
        <v>16.6403987483694</v>
      </c>
      <c r="K6227" s="0" t="n">
        <v>13.2457636684245</v>
      </c>
      <c r="L6227" s="0" t="n">
        <v>13.2678302617314</v>
      </c>
      <c r="M6227" s="0" t="n">
        <v>12.6383367135226</v>
      </c>
      <c r="N6227" s="0" t="n">
        <v>10.9335321911074</v>
      </c>
      <c r="O6227" s="0" t="n">
        <v>12.3681822308461</v>
      </c>
      <c r="P6227" s="0" t="n">
        <v>12.3897826842933</v>
      </c>
      <c r="Q6227" s="0" t="n">
        <v>11.8236631895041</v>
      </c>
      <c r="R6227" s="0" t="n">
        <v>15.6888425585642</v>
      </c>
      <c r="S6227" s="0" t="n">
        <v>10.8010909881452</v>
      </c>
      <c r="T6227" s="0" t="n">
        <v>13.1997443237806</v>
      </c>
      <c r="U6227" s="0" t="n">
        <v>12.8482467255623</v>
      </c>
      <c r="V6227" s="0" t="n">
        <v>18.1644478838209</v>
      </c>
      <c r="W6227" s="0" t="n">
        <v>11.503080037418</v>
      </c>
      <c r="X6227" s="0" t="n">
        <v>10.3487660924245</v>
      </c>
      <c r="Y6227" s="0" t="n">
        <v>11.9550742850076</v>
      </c>
      <c r="Z6227" s="0" t="n">
        <v>14.4172856577481</v>
      </c>
      <c r="AA6227" s="0" t="n">
        <v>13.4538097946746</v>
      </c>
      <c r="AB6227" s="0" t="n">
        <v>11.4122995097784</v>
      </c>
      <c r="AC6227" s="0" t="n">
        <v>13.3127314514951</v>
      </c>
      <c r="AD6227" s="0" t="n">
        <v>12.1561916852978</v>
      </c>
      <c r="AE6227" s="0" t="n">
        <v>9.37086977063547</v>
      </c>
      <c r="AF6227" s="0" t="n">
        <v>11.1929508791297</v>
      </c>
      <c r="AG6227" s="0" t="n">
        <v>11.8782094934119</v>
      </c>
      <c r="AH6227" s="0" t="n">
        <v>13.926437727154</v>
      </c>
    </row>
    <row r="6228" customFormat="false" ht="12.75" hidden="false" customHeight="false" outlineLevel="0" collapsed="false">
      <c r="A6228" s="0" t="n">
        <v>100081048</v>
      </c>
      <c r="B6228" s="0" t="n">
        <v>10</v>
      </c>
      <c r="C6228" s="0" t="s">
        <v>66</v>
      </c>
      <c r="D6228" s="0" t="n">
        <v>810</v>
      </c>
      <c r="E6228" s="0" t="s">
        <v>7</v>
      </c>
      <c r="F6228" s="0" t="n">
        <v>0</v>
      </c>
      <c r="G6228" s="0" t="s">
        <v>6</v>
      </c>
      <c r="H6228" s="0" t="n">
        <v>48</v>
      </c>
      <c r="I6228" s="0" t="s">
        <v>179</v>
      </c>
      <c r="J6228" s="0" t="n">
        <v>134.903942794471</v>
      </c>
      <c r="K6228" s="0" t="n">
        <v>103.232764493153</v>
      </c>
      <c r="L6228" s="0" t="n">
        <v>93.3841452147906</v>
      </c>
      <c r="M6228" s="0" t="n">
        <v>93.6354622575296</v>
      </c>
      <c r="N6228" s="0" t="n">
        <v>81.262014801094</v>
      </c>
      <c r="O6228" s="0" t="n">
        <v>90.1507068636839</v>
      </c>
      <c r="P6228" s="0" t="n">
        <v>88.1512170934022</v>
      </c>
      <c r="Q6228" s="0" t="n">
        <v>81.7563308063591</v>
      </c>
      <c r="R6228" s="0" t="n">
        <v>107.430565866796</v>
      </c>
      <c r="S6228" s="0" t="n">
        <v>61.7749659454178</v>
      </c>
      <c r="T6228" s="0" t="n">
        <v>93.2686932487314</v>
      </c>
      <c r="U6228" s="0" t="n">
        <v>81.6200237499726</v>
      </c>
      <c r="V6228" s="0" t="n">
        <v>118.917121747527</v>
      </c>
      <c r="W6228" s="0" t="n">
        <v>82.8562820079202</v>
      </c>
      <c r="X6228" s="0" t="n">
        <v>67.6319583538234</v>
      </c>
      <c r="Y6228" s="0" t="n">
        <v>81.7201503033973</v>
      </c>
      <c r="Z6228" s="0" t="n">
        <v>88.5658338591925</v>
      </c>
      <c r="AA6228" s="0" t="n">
        <v>92.3593126441091</v>
      </c>
      <c r="AB6228" s="0" t="n">
        <v>76.6535122857698</v>
      </c>
      <c r="AC6228" s="0" t="n">
        <v>83.3540881468473</v>
      </c>
      <c r="AD6228" s="0" t="n">
        <v>76.2541402550014</v>
      </c>
      <c r="AE6228" s="0" t="n">
        <v>63.9755056594537</v>
      </c>
      <c r="AF6228" s="0" t="n">
        <v>70.7815056131428</v>
      </c>
      <c r="AG6228" s="0" t="n">
        <v>75.7871173308932</v>
      </c>
      <c r="AH6228" s="0" t="n">
        <v>92.4318868271174</v>
      </c>
    </row>
    <row r="6229" customFormat="false" ht="12.75" hidden="false" customHeight="false" outlineLevel="0" collapsed="false">
      <c r="A6229" s="0" t="n">
        <v>100081049</v>
      </c>
      <c r="B6229" s="0" t="n">
        <v>10</v>
      </c>
      <c r="C6229" s="0" t="s">
        <v>66</v>
      </c>
      <c r="D6229" s="0" t="n">
        <v>810</v>
      </c>
      <c r="E6229" s="0" t="s">
        <v>7</v>
      </c>
      <c r="F6229" s="0" t="n">
        <v>0</v>
      </c>
      <c r="G6229" s="0" t="s">
        <v>6</v>
      </c>
      <c r="H6229" s="0" t="n">
        <v>49</v>
      </c>
      <c r="I6229" s="0" t="s">
        <v>181</v>
      </c>
      <c r="J6229" s="0" t="n">
        <v>109.946690794073</v>
      </c>
      <c r="K6229" s="0" t="n">
        <v>82.2964033272071</v>
      </c>
      <c r="L6229" s="0" t="n">
        <v>74.0964598192947</v>
      </c>
      <c r="M6229" s="0" t="n">
        <v>74.6455043174421</v>
      </c>
      <c r="N6229" s="0" t="n">
        <v>63.8149292272327</v>
      </c>
      <c r="O6229" s="0" t="n">
        <v>71.867482855006</v>
      </c>
      <c r="P6229" s="0" t="n">
        <v>70.3791746570449</v>
      </c>
      <c r="Q6229" s="0" t="n">
        <v>64.9739668312564</v>
      </c>
      <c r="R6229" s="0" t="n">
        <v>88.2927234471493</v>
      </c>
      <c r="S6229" s="0" t="n">
        <v>48.4215616344366</v>
      </c>
      <c r="T6229" s="0" t="n">
        <v>75.6640379351152</v>
      </c>
      <c r="U6229" s="0" t="n">
        <v>65.8026968946649</v>
      </c>
      <c r="V6229" s="0" t="n">
        <v>99.9226388683938</v>
      </c>
      <c r="W6229" s="0" t="n">
        <v>66.7116162560083</v>
      </c>
      <c r="X6229" s="0" t="n">
        <v>53.5757080226744</v>
      </c>
      <c r="Y6229" s="0" t="n">
        <v>66.0522387209298</v>
      </c>
      <c r="Z6229" s="0" t="n">
        <v>72.4173361790705</v>
      </c>
      <c r="AA6229" s="0" t="n">
        <v>75.9062859183494</v>
      </c>
      <c r="AB6229" s="0" t="n">
        <v>61.6348777695485</v>
      </c>
      <c r="AC6229" s="0" t="n">
        <v>68.1558650802857</v>
      </c>
      <c r="AD6229" s="0" t="n">
        <v>61.9342263376819</v>
      </c>
      <c r="AE6229" s="0" t="n">
        <v>50.6791921340258</v>
      </c>
      <c r="AF6229" s="0" t="n">
        <v>57.4213526454682</v>
      </c>
      <c r="AG6229" s="0" t="n">
        <v>62.0339958144862</v>
      </c>
      <c r="AH6229" s="0" t="n">
        <v>77.1026860883806</v>
      </c>
    </row>
    <row r="6230" customFormat="false" ht="12.75" hidden="false" customHeight="false" outlineLevel="0" collapsed="false">
      <c r="A6230" s="0" t="n">
        <v>100081050</v>
      </c>
      <c r="B6230" s="0" t="n">
        <v>10</v>
      </c>
      <c r="C6230" s="0" t="s">
        <v>66</v>
      </c>
      <c r="D6230" s="0" t="n">
        <v>810</v>
      </c>
      <c r="E6230" s="0" t="s">
        <v>7</v>
      </c>
      <c r="F6230" s="0" t="n">
        <v>0</v>
      </c>
      <c r="G6230" s="0" t="s">
        <v>6</v>
      </c>
      <c r="H6230" s="0" t="n">
        <v>50</v>
      </c>
      <c r="I6230" s="0" t="s">
        <v>182</v>
      </c>
      <c r="J6230" s="0" t="n">
        <v>163.997652927471</v>
      </c>
      <c r="K6230" s="0" t="n">
        <v>128.045652518258</v>
      </c>
      <c r="L6230" s="0" t="n">
        <v>116.323485453546</v>
      </c>
      <c r="M6230" s="0" t="n">
        <v>116.141555662876</v>
      </c>
      <c r="N6230" s="0" t="n">
        <v>102.173320603371</v>
      </c>
      <c r="O6230" s="0" t="n">
        <v>111.819209163077</v>
      </c>
      <c r="P6230" s="0" t="n">
        <v>109.190236932551</v>
      </c>
      <c r="Q6230" s="0" t="n">
        <v>101.692202277945</v>
      </c>
      <c r="R6230" s="0" t="n">
        <v>129.600990359681</v>
      </c>
      <c r="S6230" s="0" t="n">
        <v>77.802063190619</v>
      </c>
      <c r="T6230" s="0" t="n">
        <v>113.862099511336</v>
      </c>
      <c r="U6230" s="0" t="n">
        <v>100.209087856402</v>
      </c>
      <c r="V6230" s="0" t="n">
        <v>140.559902893997</v>
      </c>
      <c r="W6230" s="0" t="n">
        <v>101.848706342759</v>
      </c>
      <c r="X6230" s="0" t="n">
        <v>84.369820809041</v>
      </c>
      <c r="Y6230" s="0" t="n">
        <v>100.098416519734</v>
      </c>
      <c r="Z6230" s="0" t="n">
        <v>107.344883870066</v>
      </c>
      <c r="AA6230" s="0" t="n">
        <v>111.419485609499</v>
      </c>
      <c r="AB6230" s="0" t="n">
        <v>94.3389830112318</v>
      </c>
      <c r="AC6230" s="0" t="n">
        <v>101.028066042308</v>
      </c>
      <c r="AD6230" s="0" t="n">
        <v>92.9903457384321</v>
      </c>
      <c r="AE6230" s="0" t="n">
        <v>79.8084526906318</v>
      </c>
      <c r="AF6230" s="0" t="n">
        <v>86.4098182891122</v>
      </c>
      <c r="AG6230" s="0" t="n">
        <v>91.767982767969</v>
      </c>
      <c r="AH6230" s="0" t="n">
        <v>109.994011954067</v>
      </c>
    </row>
    <row r="6231" customFormat="false" ht="12.75" hidden="false" customHeight="false" outlineLevel="0" collapsed="false">
      <c r="A6231" s="0" t="n">
        <v>101081018</v>
      </c>
      <c r="B6231" s="0" t="n">
        <v>10</v>
      </c>
      <c r="C6231" s="0" t="s">
        <v>66</v>
      </c>
      <c r="D6231" s="0" t="n">
        <v>810</v>
      </c>
      <c r="E6231" s="0" t="s">
        <v>7</v>
      </c>
      <c r="F6231" s="0" t="n">
        <v>1</v>
      </c>
      <c r="G6231" s="0" t="s">
        <v>80</v>
      </c>
      <c r="H6231" s="0" t="n">
        <v>18</v>
      </c>
      <c r="I6231" s="0" t="s">
        <v>151</v>
      </c>
      <c r="J6231" s="0" t="n">
        <v>51</v>
      </c>
      <c r="K6231" s="0" t="n">
        <v>47</v>
      </c>
      <c r="L6231" s="0" t="n">
        <v>54</v>
      </c>
      <c r="M6231" s="0" t="n">
        <v>48</v>
      </c>
      <c r="N6231" s="0" t="n">
        <v>46</v>
      </c>
      <c r="O6231" s="0" t="n">
        <v>54</v>
      </c>
      <c r="P6231" s="0" t="n">
        <v>48</v>
      </c>
      <c r="Q6231" s="0" t="n">
        <v>55</v>
      </c>
      <c r="R6231" s="0" t="n">
        <v>67</v>
      </c>
      <c r="S6231" s="0" t="n">
        <v>41</v>
      </c>
      <c r="T6231" s="0" t="n">
        <v>58</v>
      </c>
      <c r="U6231" s="0" t="n">
        <v>59</v>
      </c>
      <c r="V6231" s="0" t="n">
        <v>93</v>
      </c>
      <c r="W6231" s="0" t="n">
        <v>51</v>
      </c>
      <c r="X6231" s="0" t="n">
        <v>51</v>
      </c>
      <c r="Y6231" s="0" t="n">
        <v>61</v>
      </c>
      <c r="Z6231" s="0" t="n">
        <v>68</v>
      </c>
      <c r="AA6231" s="0" t="n">
        <v>73</v>
      </c>
      <c r="AB6231" s="0" t="n">
        <v>55</v>
      </c>
      <c r="AC6231" s="0" t="n">
        <v>62</v>
      </c>
      <c r="AD6231" s="0" t="n">
        <v>66</v>
      </c>
      <c r="AE6231" s="0" t="n">
        <v>47</v>
      </c>
      <c r="AF6231" s="0" t="n">
        <v>57</v>
      </c>
      <c r="AG6231" s="0" t="n">
        <v>69</v>
      </c>
      <c r="AH6231" s="0" t="n">
        <v>74</v>
      </c>
    </row>
    <row r="6232" customFormat="false" ht="12.75" hidden="false" customHeight="false" outlineLevel="0" collapsed="false">
      <c r="A6232" s="0" t="n">
        <v>101081037</v>
      </c>
      <c r="B6232" s="0" t="n">
        <v>10</v>
      </c>
      <c r="C6232" s="0" t="s">
        <v>66</v>
      </c>
      <c r="D6232" s="0" t="n">
        <v>810</v>
      </c>
      <c r="E6232" s="0" t="s">
        <v>7</v>
      </c>
      <c r="F6232" s="0" t="n">
        <v>1</v>
      </c>
      <c r="G6232" s="0" t="s">
        <v>80</v>
      </c>
      <c r="H6232" s="0" t="n">
        <v>37</v>
      </c>
      <c r="I6232" s="0" t="s">
        <v>170</v>
      </c>
      <c r="J6232" s="0" t="n">
        <v>20.6668503720033</v>
      </c>
      <c r="K6232" s="0" t="n">
        <v>19.0844344104534</v>
      </c>
      <c r="L6232" s="0" t="n">
        <v>21.7729644294274</v>
      </c>
      <c r="M6232" s="0" t="n">
        <v>19.2507449637244</v>
      </c>
      <c r="N6232" s="0" t="n">
        <v>18.2301677571742</v>
      </c>
      <c r="O6232" s="0" t="n">
        <v>21.075391358309</v>
      </c>
      <c r="P6232" s="0" t="n">
        <v>18.4983216626908</v>
      </c>
      <c r="Q6232" s="0" t="n">
        <v>20.9824357937465</v>
      </c>
      <c r="R6232" s="0" t="n">
        <v>25.5169078077929</v>
      </c>
      <c r="S6232" s="0" t="n">
        <v>15.6604508682001</v>
      </c>
      <c r="T6232" s="0" t="n">
        <v>22.2320179389386</v>
      </c>
      <c r="U6232" s="0" t="n">
        <v>22.6559710003571</v>
      </c>
      <c r="V6232" s="0" t="n">
        <v>35.6807151489574</v>
      </c>
      <c r="W6232" s="0" t="n">
        <v>19.5956382414644</v>
      </c>
      <c r="X6232" s="0" t="n">
        <v>19.640161434425</v>
      </c>
      <c r="Y6232" s="0" t="n">
        <v>23.5657716824416</v>
      </c>
      <c r="Z6232" s="0" t="n">
        <v>26.242161119151</v>
      </c>
      <c r="AA6232" s="0" t="n">
        <v>28.1476168993665</v>
      </c>
      <c r="AB6232" s="0" t="n">
        <v>21.1390488196724</v>
      </c>
      <c r="AC6232" s="0" t="n">
        <v>23.6149093873074</v>
      </c>
      <c r="AD6232" s="0" t="n">
        <v>24.8669992313837</v>
      </c>
      <c r="AE6232" s="0" t="n">
        <v>17.5244970096497</v>
      </c>
      <c r="AF6232" s="0" t="n">
        <v>21.0438487353385</v>
      </c>
      <c r="AG6232" s="0" t="n">
        <v>25.21174209484</v>
      </c>
      <c r="AH6232" s="0" t="n">
        <v>26.8138286886226</v>
      </c>
    </row>
    <row r="6233" customFormat="false" ht="12.75" hidden="false" customHeight="false" outlineLevel="0" collapsed="false">
      <c r="A6233" s="0" t="n">
        <v>101081038</v>
      </c>
      <c r="B6233" s="0" t="n">
        <v>10</v>
      </c>
      <c r="C6233" s="0" t="s">
        <v>66</v>
      </c>
      <c r="D6233" s="0" t="n">
        <v>810</v>
      </c>
      <c r="E6233" s="0" t="s">
        <v>7</v>
      </c>
      <c r="F6233" s="0" t="n">
        <v>1</v>
      </c>
      <c r="G6233" s="0" t="s">
        <v>80</v>
      </c>
      <c r="H6233" s="0" t="n">
        <v>38</v>
      </c>
      <c r="I6233" s="0" t="s">
        <v>171</v>
      </c>
      <c r="J6233" s="0" t="n">
        <v>15.3878275648335</v>
      </c>
      <c r="K6233" s="0" t="n">
        <v>14.0225245730633</v>
      </c>
      <c r="L6233" s="0" t="n">
        <v>16.3565209917766</v>
      </c>
      <c r="M6233" s="0" t="n">
        <v>14.1939796597765</v>
      </c>
      <c r="N6233" s="0" t="n">
        <v>13.3467740168478</v>
      </c>
      <c r="O6233" s="0" t="n">
        <v>15.8324826313581</v>
      </c>
      <c r="P6233" s="0" t="n">
        <v>13.6392021147756</v>
      </c>
      <c r="Q6233" s="0" t="n">
        <v>15.8068421706668</v>
      </c>
      <c r="R6233" s="0" t="n">
        <v>19.7752530649617</v>
      </c>
      <c r="S6233" s="0" t="n">
        <v>11.2382099220244</v>
      </c>
      <c r="T6233" s="0" t="n">
        <v>16.8817033099832</v>
      </c>
      <c r="U6233" s="0" t="n">
        <v>17.2467748375465</v>
      </c>
      <c r="V6233" s="0" t="n">
        <v>28.7989421332653</v>
      </c>
      <c r="W6233" s="0" t="n">
        <v>14.5902397731097</v>
      </c>
      <c r="X6233" s="0" t="n">
        <v>14.6233902146904</v>
      </c>
      <c r="Y6233" s="0" t="n">
        <v>18.0259480629641</v>
      </c>
      <c r="Z6233" s="0" t="n">
        <v>20.3780649310651</v>
      </c>
      <c r="AA6233" s="0" t="n">
        <v>22.0632384112788</v>
      </c>
      <c r="AB6233" s="0" t="n">
        <v>15.9248245349173</v>
      </c>
      <c r="AC6233" s="0" t="n">
        <v>18.1054156171385</v>
      </c>
      <c r="AD6233" s="0" t="n">
        <v>19.2321354040666</v>
      </c>
      <c r="AE6233" s="0" t="n">
        <v>12.8763412456061</v>
      </c>
      <c r="AF6233" s="0" t="n">
        <v>15.9384055271206</v>
      </c>
      <c r="AG6233" s="0" t="n">
        <v>19.6162402192489</v>
      </c>
      <c r="AH6233" s="0" t="n">
        <v>21.0546227560054</v>
      </c>
    </row>
    <row r="6234" customFormat="false" ht="12.75" hidden="false" customHeight="false" outlineLevel="0" collapsed="false">
      <c r="A6234" s="0" t="n">
        <v>101081039</v>
      </c>
      <c r="B6234" s="0" t="n">
        <v>10</v>
      </c>
      <c r="C6234" s="0" t="s">
        <v>66</v>
      </c>
      <c r="D6234" s="0" t="n">
        <v>810</v>
      </c>
      <c r="E6234" s="0" t="s">
        <v>7</v>
      </c>
      <c r="F6234" s="0" t="n">
        <v>1</v>
      </c>
      <c r="G6234" s="0" t="s">
        <v>80</v>
      </c>
      <c r="H6234" s="0" t="n">
        <v>39</v>
      </c>
      <c r="I6234" s="0" t="s">
        <v>172</v>
      </c>
      <c r="J6234" s="0" t="n">
        <v>27.1730915081953</v>
      </c>
      <c r="K6234" s="0" t="n">
        <v>25.3782520041283</v>
      </c>
      <c r="L6234" s="0" t="n">
        <v>28.408995618679</v>
      </c>
      <c r="M6234" s="0" t="n">
        <v>25.5236949326935</v>
      </c>
      <c r="N6234" s="0" t="n">
        <v>24.3164890720393</v>
      </c>
      <c r="O6234" s="0" t="n">
        <v>27.4988140774679</v>
      </c>
      <c r="P6234" s="0" t="n">
        <v>24.5260907967487</v>
      </c>
      <c r="Q6234" s="0" t="n">
        <v>27.3115243075641</v>
      </c>
      <c r="R6234" s="0" t="n">
        <v>32.4055709228347</v>
      </c>
      <c r="S6234" s="0" t="n">
        <v>21.2451699219021</v>
      </c>
      <c r="T6234" s="0" t="n">
        <v>28.7400386165148</v>
      </c>
      <c r="U6234" s="0" t="n">
        <v>29.2245519158027</v>
      </c>
      <c r="V6234" s="0" t="n">
        <v>43.7112866256143</v>
      </c>
      <c r="W6234" s="0" t="n">
        <v>25.764645386804</v>
      </c>
      <c r="X6234" s="0" t="n">
        <v>25.8231851630533</v>
      </c>
      <c r="Y6234" s="0" t="n">
        <v>30.2712195923648</v>
      </c>
      <c r="Z6234" s="0" t="n">
        <v>33.2681922454527</v>
      </c>
      <c r="AA6234" s="0" t="n">
        <v>35.3914023231352</v>
      </c>
      <c r="AB6234" s="0" t="n">
        <v>27.5153776879105</v>
      </c>
      <c r="AC6234" s="0" t="n">
        <v>30.2732480691941</v>
      </c>
      <c r="AD6234" s="0" t="n">
        <v>31.6369201251288</v>
      </c>
      <c r="AE6234" s="0" t="n">
        <v>23.3038659564822</v>
      </c>
      <c r="AF6234" s="0" t="n">
        <v>27.264746902664</v>
      </c>
      <c r="AG6234" s="0" t="n">
        <v>31.9070732072424</v>
      </c>
      <c r="AH6234" s="0" t="n">
        <v>33.6623064610083</v>
      </c>
    </row>
    <row r="6235" customFormat="false" ht="12.75" hidden="false" customHeight="false" outlineLevel="0" collapsed="false">
      <c r="A6235" s="0" t="n">
        <v>101081040</v>
      </c>
      <c r="B6235" s="0" t="n">
        <v>10</v>
      </c>
      <c r="C6235" s="0" t="s">
        <v>66</v>
      </c>
      <c r="D6235" s="0" t="n">
        <v>810</v>
      </c>
      <c r="E6235" s="0" t="s">
        <v>7</v>
      </c>
      <c r="F6235" s="0" t="n">
        <v>1</v>
      </c>
      <c r="G6235" s="0" t="s">
        <v>80</v>
      </c>
      <c r="H6235" s="0" t="n">
        <v>40</v>
      </c>
      <c r="I6235" s="0" t="s">
        <v>173</v>
      </c>
      <c r="J6235" s="0" t="n">
        <v>22.7408296498851</v>
      </c>
      <c r="K6235" s="0" t="n">
        <v>19.8450862893354</v>
      </c>
      <c r="L6235" s="0" t="n">
        <v>23.7390005465969</v>
      </c>
      <c r="M6235" s="0" t="n">
        <v>20.1617842611348</v>
      </c>
      <c r="N6235" s="0" t="n">
        <v>19.1847797235587</v>
      </c>
      <c r="O6235" s="0" t="n">
        <v>22.2485473737226</v>
      </c>
      <c r="P6235" s="0" t="n">
        <v>19.2970735473954</v>
      </c>
      <c r="Q6235" s="0" t="n">
        <v>21.356577502026</v>
      </c>
      <c r="R6235" s="0" t="n">
        <v>27.2520102577257</v>
      </c>
      <c r="S6235" s="0" t="n">
        <v>16.2732466173535</v>
      </c>
      <c r="T6235" s="0" t="n">
        <v>21.6421863211997</v>
      </c>
      <c r="U6235" s="0" t="n">
        <v>22.7401065382689</v>
      </c>
      <c r="V6235" s="0" t="n">
        <v>34.5945230166553</v>
      </c>
      <c r="W6235" s="0" t="n">
        <v>18.8051170941781</v>
      </c>
      <c r="X6235" s="0" t="n">
        <v>18.7112252270002</v>
      </c>
      <c r="Y6235" s="0" t="n">
        <v>21.4172728471928</v>
      </c>
      <c r="Z6235" s="0" t="n">
        <v>23.715787569465</v>
      </c>
      <c r="AA6235" s="0" t="n">
        <v>24.3916319811518</v>
      </c>
      <c r="AB6235" s="0" t="n">
        <v>18.6176470779641</v>
      </c>
      <c r="AC6235" s="0" t="n">
        <v>20.5428305018489</v>
      </c>
      <c r="AD6235" s="0" t="n">
        <v>20.9723815655314</v>
      </c>
      <c r="AE6235" s="0" t="n">
        <v>14.8464635145813</v>
      </c>
      <c r="AF6235" s="0" t="n">
        <v>17.6703752546329</v>
      </c>
      <c r="AG6235" s="0" t="n">
        <v>20.7468683046811</v>
      </c>
      <c r="AH6235" s="0" t="n">
        <v>22.2709522521294</v>
      </c>
    </row>
    <row r="6236" customFormat="false" ht="12.75" hidden="false" customHeight="false" outlineLevel="0" collapsed="false">
      <c r="A6236" s="0" t="n">
        <v>101081042</v>
      </c>
      <c r="B6236" s="0" t="n">
        <v>10</v>
      </c>
      <c r="C6236" s="0" t="s">
        <v>66</v>
      </c>
      <c r="D6236" s="0" t="n">
        <v>810</v>
      </c>
      <c r="E6236" s="0" t="s">
        <v>7</v>
      </c>
      <c r="F6236" s="0" t="n">
        <v>1</v>
      </c>
      <c r="G6236" s="0" t="s">
        <v>80</v>
      </c>
      <c r="H6236" s="0" t="n">
        <v>42</v>
      </c>
      <c r="I6236" s="0" t="s">
        <v>174</v>
      </c>
      <c r="J6236" s="0" t="n">
        <v>16.8404864547506</v>
      </c>
      <c r="K6236" s="0" t="n">
        <v>14.5146340984213</v>
      </c>
      <c r="L6236" s="0" t="n">
        <v>17.767090215036</v>
      </c>
      <c r="M6236" s="0" t="n">
        <v>14.7985914897533</v>
      </c>
      <c r="N6236" s="0" t="n">
        <v>13.9946342806793</v>
      </c>
      <c r="O6236" s="0" t="n">
        <v>16.6571404864638</v>
      </c>
      <c r="P6236" s="0" t="n">
        <v>14.1805569093115</v>
      </c>
      <c r="Q6236" s="0" t="n">
        <v>16.0334706186474</v>
      </c>
      <c r="R6236" s="0" t="n">
        <v>21.0771596287051</v>
      </c>
      <c r="S6236" s="0" t="n">
        <v>11.6432489713228</v>
      </c>
      <c r="T6236" s="0" t="n">
        <v>16.4000911075892</v>
      </c>
      <c r="U6236" s="0" t="n">
        <v>17.2789696507998</v>
      </c>
      <c r="V6236" s="0" t="n">
        <v>27.8863594104381</v>
      </c>
      <c r="W6236" s="0" t="n">
        <v>13.9670700301115</v>
      </c>
      <c r="X6236" s="0" t="n">
        <v>13.9109563087282</v>
      </c>
      <c r="Y6236" s="0" t="n">
        <v>16.3473540630294</v>
      </c>
      <c r="Z6236" s="0" t="n">
        <v>18.3961734141856</v>
      </c>
      <c r="AA6236" s="0" t="n">
        <v>19.058192777729</v>
      </c>
      <c r="AB6236" s="0" t="n">
        <v>13.9891436015914</v>
      </c>
      <c r="AC6236" s="0" t="n">
        <v>15.7264446734</v>
      </c>
      <c r="AD6236" s="0" t="n">
        <v>16.1949175535188</v>
      </c>
      <c r="AE6236" s="0" t="n">
        <v>10.8741149729304</v>
      </c>
      <c r="AF6236" s="0" t="n">
        <v>13.3471923957877</v>
      </c>
      <c r="AG6236" s="0" t="n">
        <v>16.1008160653123</v>
      </c>
      <c r="AH6236" s="0" t="n">
        <v>17.4344570582921</v>
      </c>
    </row>
    <row r="6237" customFormat="false" ht="12.75" hidden="false" customHeight="false" outlineLevel="0" collapsed="false">
      <c r="A6237" s="0" t="n">
        <v>101081043</v>
      </c>
      <c r="B6237" s="0" t="n">
        <v>10</v>
      </c>
      <c r="C6237" s="0" t="s">
        <v>66</v>
      </c>
      <c r="D6237" s="0" t="n">
        <v>810</v>
      </c>
      <c r="E6237" s="0" t="s">
        <v>7</v>
      </c>
      <c r="F6237" s="0" t="n">
        <v>1</v>
      </c>
      <c r="G6237" s="0" t="s">
        <v>80</v>
      </c>
      <c r="H6237" s="0" t="n">
        <v>43</v>
      </c>
      <c r="I6237" s="0" t="s">
        <v>175</v>
      </c>
      <c r="J6237" s="0" t="n">
        <v>29.5136704555843</v>
      </c>
      <c r="K6237" s="0" t="n">
        <v>25.9963186467377</v>
      </c>
      <c r="L6237" s="0" t="n">
        <v>30.5628549502054</v>
      </c>
      <c r="M6237" s="0" t="n">
        <v>26.341459569351</v>
      </c>
      <c r="N6237" s="0" t="n">
        <v>25.1808468898771</v>
      </c>
      <c r="O6237" s="0" t="n">
        <v>28.6366987555058</v>
      </c>
      <c r="P6237" s="0" t="n">
        <v>25.1895626987539</v>
      </c>
      <c r="Q6237" s="0" t="n">
        <v>27.430983649521</v>
      </c>
      <c r="R6237" s="0" t="n">
        <v>34.2080617054446</v>
      </c>
      <c r="S6237" s="0" t="n">
        <v>21.6662293798809</v>
      </c>
      <c r="T6237" s="0" t="n">
        <v>27.6001154368441</v>
      </c>
      <c r="U6237" s="0" t="n">
        <v>28.939691088701</v>
      </c>
      <c r="V6237" s="0" t="n">
        <v>42.0148274332873</v>
      </c>
      <c r="W6237" s="0" t="n">
        <v>24.3515621026457</v>
      </c>
      <c r="X6237" s="0" t="n">
        <v>24.2120485719291</v>
      </c>
      <c r="Y6237" s="0" t="n">
        <v>27.1615009766385</v>
      </c>
      <c r="Z6237" s="0" t="n">
        <v>29.7007165671044</v>
      </c>
      <c r="AA6237" s="0" t="n">
        <v>30.3730846082337</v>
      </c>
      <c r="AB6237" s="0" t="n">
        <v>23.8974743902215</v>
      </c>
      <c r="AC6237" s="0" t="n">
        <v>25.9927873575317</v>
      </c>
      <c r="AD6237" s="0" t="n">
        <v>26.3579525710301</v>
      </c>
      <c r="AE6237" s="0" t="n">
        <v>19.4276950441876</v>
      </c>
      <c r="AF6237" s="0" t="n">
        <v>22.5907682100929</v>
      </c>
      <c r="AG6237" s="0" t="n">
        <v>25.9729134385309</v>
      </c>
      <c r="AH6237" s="0" t="n">
        <v>27.6905422904485</v>
      </c>
    </row>
    <row r="6238" customFormat="false" ht="12.75" hidden="false" customHeight="false" outlineLevel="0" collapsed="false">
      <c r="A6238" s="0" t="n">
        <v>101081044</v>
      </c>
      <c r="B6238" s="0" t="n">
        <v>10</v>
      </c>
      <c r="C6238" s="0" t="s">
        <v>66</v>
      </c>
      <c r="D6238" s="0" t="n">
        <v>810</v>
      </c>
      <c r="E6238" s="0" t="s">
        <v>7</v>
      </c>
      <c r="F6238" s="0" t="n">
        <v>1</v>
      </c>
      <c r="G6238" s="0" t="s">
        <v>80</v>
      </c>
      <c r="H6238" s="0" t="n">
        <v>44</v>
      </c>
      <c r="I6238" s="0" t="s">
        <v>176</v>
      </c>
      <c r="J6238" s="0" t="n">
        <v>16.1644648121347</v>
      </c>
      <c r="K6238" s="0" t="n">
        <v>13.8636897833261</v>
      </c>
      <c r="L6238" s="0" t="n">
        <v>16.3788901329681</v>
      </c>
      <c r="M6238" s="0" t="n">
        <v>13.9472551935506</v>
      </c>
      <c r="N6238" s="0" t="n">
        <v>13.6517867257285</v>
      </c>
      <c r="O6238" s="0" t="n">
        <v>15.5446470244255</v>
      </c>
      <c r="P6238" s="0" t="n">
        <v>13.5618692384957</v>
      </c>
      <c r="Q6238" s="0" t="n">
        <v>15.1080009630856</v>
      </c>
      <c r="R6238" s="0" t="n">
        <v>19.5128374038381</v>
      </c>
      <c r="S6238" s="0" t="n">
        <v>11.1968439064989</v>
      </c>
      <c r="T6238" s="0" t="n">
        <v>15.3952646102523</v>
      </c>
      <c r="U6238" s="0" t="n">
        <v>15.902545268248</v>
      </c>
      <c r="V6238" s="0" t="n">
        <v>24.112197289084</v>
      </c>
      <c r="W6238" s="0" t="n">
        <v>12.5197068712158</v>
      </c>
      <c r="X6238" s="0" t="n">
        <v>13.0514904760494</v>
      </c>
      <c r="Y6238" s="0" t="n">
        <v>14.8136027005781</v>
      </c>
      <c r="Z6238" s="0" t="n">
        <v>16.9399992206394</v>
      </c>
      <c r="AA6238" s="0" t="n">
        <v>16.7881364511735</v>
      </c>
      <c r="AB6238" s="0" t="n">
        <v>13.1822964244529</v>
      </c>
      <c r="AC6238" s="0" t="n">
        <v>14.6030484783668</v>
      </c>
      <c r="AD6238" s="0" t="n">
        <v>15.0173166061826</v>
      </c>
      <c r="AE6238" s="0" t="n">
        <v>10.3975769039664</v>
      </c>
      <c r="AF6238" s="0" t="n">
        <v>12.3931758190268</v>
      </c>
      <c r="AG6238" s="0" t="n">
        <v>14.7490247673491</v>
      </c>
      <c r="AH6238" s="0" t="n">
        <v>15.5115755319461</v>
      </c>
    </row>
    <row r="6239" customFormat="false" ht="12.75" hidden="false" customHeight="false" outlineLevel="0" collapsed="false">
      <c r="A6239" s="0" t="n">
        <v>101081046</v>
      </c>
      <c r="B6239" s="0" t="n">
        <v>10</v>
      </c>
      <c r="C6239" s="0" t="s">
        <v>66</v>
      </c>
      <c r="D6239" s="0" t="n">
        <v>810</v>
      </c>
      <c r="E6239" s="0" t="s">
        <v>7</v>
      </c>
      <c r="F6239" s="0" t="n">
        <v>1</v>
      </c>
      <c r="G6239" s="0" t="s">
        <v>80</v>
      </c>
      <c r="H6239" s="0" t="n">
        <v>46</v>
      </c>
      <c r="I6239" s="0" t="s">
        <v>177</v>
      </c>
      <c r="J6239" s="0" t="n">
        <v>11.9483582595546</v>
      </c>
      <c r="K6239" s="0" t="n">
        <v>10.0650121403367</v>
      </c>
      <c r="L6239" s="0" t="n">
        <v>12.2141375302011</v>
      </c>
      <c r="M6239" s="0" t="n">
        <v>10.2009877189556</v>
      </c>
      <c r="N6239" s="0" t="n">
        <v>9.90205696846619</v>
      </c>
      <c r="O6239" s="0" t="n">
        <v>11.5857210436637</v>
      </c>
      <c r="P6239" s="0" t="n">
        <v>9.92800710451884</v>
      </c>
      <c r="Q6239" s="0" t="n">
        <v>11.2990778992689</v>
      </c>
      <c r="R6239" s="0" t="n">
        <v>15.0349950812809</v>
      </c>
      <c r="S6239" s="0" t="n">
        <v>7.97901408412438</v>
      </c>
      <c r="T6239" s="0" t="n">
        <v>11.5933078407346</v>
      </c>
      <c r="U6239" s="0" t="n">
        <v>12.0353786470281</v>
      </c>
      <c r="V6239" s="0" t="n">
        <v>19.3488379974437</v>
      </c>
      <c r="W6239" s="0" t="n">
        <v>9.25473653550916</v>
      </c>
      <c r="X6239" s="0" t="n">
        <v>9.66507467630891</v>
      </c>
      <c r="Y6239" s="0" t="n">
        <v>11.2214661581516</v>
      </c>
      <c r="Z6239" s="0" t="n">
        <v>13.0749950584155</v>
      </c>
      <c r="AA6239" s="0" t="n">
        <v>13.0339053202105</v>
      </c>
      <c r="AB6239" s="0" t="n">
        <v>9.78897531134856</v>
      </c>
      <c r="AC6239" s="0" t="n">
        <v>11.1152578364841</v>
      </c>
      <c r="AD6239" s="0" t="n">
        <v>11.4950104847453</v>
      </c>
      <c r="AE6239" s="0" t="n">
        <v>7.55816524365839</v>
      </c>
      <c r="AF6239" s="0" t="n">
        <v>9.29691983209452</v>
      </c>
      <c r="AG6239" s="0" t="n">
        <v>11.3646735688504</v>
      </c>
      <c r="AH6239" s="0" t="n">
        <v>12.0689037288626</v>
      </c>
    </row>
    <row r="6240" customFormat="false" ht="12.75" hidden="false" customHeight="false" outlineLevel="0" collapsed="false">
      <c r="A6240" s="0" t="n">
        <v>101081047</v>
      </c>
      <c r="B6240" s="0" t="n">
        <v>10</v>
      </c>
      <c r="C6240" s="0" t="s">
        <v>66</v>
      </c>
      <c r="D6240" s="0" t="n">
        <v>810</v>
      </c>
      <c r="E6240" s="0" t="s">
        <v>7</v>
      </c>
      <c r="F6240" s="0" t="n">
        <v>1</v>
      </c>
      <c r="G6240" s="0" t="s">
        <v>80</v>
      </c>
      <c r="H6240" s="0" t="n">
        <v>47</v>
      </c>
      <c r="I6240" s="0" t="s">
        <v>178</v>
      </c>
      <c r="J6240" s="0" t="n">
        <v>21.0078443149061</v>
      </c>
      <c r="K6240" s="0" t="n">
        <v>18.2611232348107</v>
      </c>
      <c r="L6240" s="0" t="n">
        <v>21.1452117216037</v>
      </c>
      <c r="M6240" s="0" t="n">
        <v>18.2703721104901</v>
      </c>
      <c r="N6240" s="0" t="n">
        <v>17.9942525095116</v>
      </c>
      <c r="O6240" s="0" t="n">
        <v>20.07647020272</v>
      </c>
      <c r="P6240" s="0" t="n">
        <v>17.7536724810583</v>
      </c>
      <c r="Q6240" s="0" t="n">
        <v>19.4616733552139</v>
      </c>
      <c r="R6240" s="0" t="n">
        <v>24.5654581583705</v>
      </c>
      <c r="S6240" s="0" t="n">
        <v>14.9513088070409</v>
      </c>
      <c r="T6240" s="0" t="n">
        <v>19.7281302333015</v>
      </c>
      <c r="U6240" s="0" t="n">
        <v>20.3002132947828</v>
      </c>
      <c r="V6240" s="0" t="n">
        <v>29.3918501101324</v>
      </c>
      <c r="W6240" s="0" t="n">
        <v>16.2703572585124</v>
      </c>
      <c r="X6240" s="0" t="n">
        <v>16.9386801771196</v>
      </c>
      <c r="Y6240" s="0" t="n">
        <v>18.8969034438561</v>
      </c>
      <c r="Z6240" s="0" t="n">
        <v>21.2978584059382</v>
      </c>
      <c r="AA6240" s="0" t="n">
        <v>21.0102827999546</v>
      </c>
      <c r="AB6240" s="0" t="n">
        <v>17.0727996360719</v>
      </c>
      <c r="AC6240" s="0" t="n">
        <v>18.5594945123088</v>
      </c>
      <c r="AD6240" s="0" t="n">
        <v>19.0031804470603</v>
      </c>
      <c r="AE6240" s="0" t="n">
        <v>13.6827815418377</v>
      </c>
      <c r="AF6240" s="0" t="n">
        <v>15.9276294114733</v>
      </c>
      <c r="AG6240" s="0" t="n">
        <v>18.5677539111657</v>
      </c>
      <c r="AH6240" s="0" t="n">
        <v>19.3796660606326</v>
      </c>
    </row>
    <row r="6241" customFormat="false" ht="12.75" hidden="false" customHeight="false" outlineLevel="0" collapsed="false">
      <c r="A6241" s="0" t="n">
        <v>101081048</v>
      </c>
      <c r="B6241" s="0" t="n">
        <v>10</v>
      </c>
      <c r="C6241" s="0" t="s">
        <v>66</v>
      </c>
      <c r="D6241" s="0" t="n">
        <v>810</v>
      </c>
      <c r="E6241" s="0" t="s">
        <v>7</v>
      </c>
      <c r="F6241" s="0" t="n">
        <v>1</v>
      </c>
      <c r="G6241" s="0" t="s">
        <v>80</v>
      </c>
      <c r="H6241" s="0" t="n">
        <v>48</v>
      </c>
      <c r="I6241" s="0" t="s">
        <v>179</v>
      </c>
      <c r="J6241" s="0" t="n">
        <v>112.05753437671</v>
      </c>
      <c r="K6241" s="0" t="n">
        <v>92.4970300110924</v>
      </c>
      <c r="L6241" s="0" t="n">
        <v>104.15904758283</v>
      </c>
      <c r="M6241" s="0" t="n">
        <v>87.7544958554599</v>
      </c>
      <c r="N6241" s="0" t="n">
        <v>78.7878191720296</v>
      </c>
      <c r="O6241" s="0" t="n">
        <v>93.0167356905226</v>
      </c>
      <c r="P6241" s="0" t="n">
        <v>78.8119299187723</v>
      </c>
      <c r="Q6241" s="0" t="n">
        <v>88.4735467071375</v>
      </c>
      <c r="R6241" s="0" t="n">
        <v>105.874724253746</v>
      </c>
      <c r="S6241" s="0" t="n">
        <v>58.8345762929573</v>
      </c>
      <c r="T6241" s="0" t="n">
        <v>88.2719831038553</v>
      </c>
      <c r="U6241" s="0" t="n">
        <v>83.0227184873587</v>
      </c>
      <c r="V6241" s="0" t="n">
        <v>121.919244681768</v>
      </c>
      <c r="W6241" s="0" t="n">
        <v>71.9668217130242</v>
      </c>
      <c r="X6241" s="0" t="n">
        <v>71.2607353223181</v>
      </c>
      <c r="Y6241" s="0" t="n">
        <v>86.3524338562564</v>
      </c>
      <c r="Z6241" s="0" t="n">
        <v>91.4740222445665</v>
      </c>
      <c r="AA6241" s="0" t="n">
        <v>96.117212891465</v>
      </c>
      <c r="AB6241" s="0" t="n">
        <v>73.7256054664526</v>
      </c>
      <c r="AC6241" s="0" t="n">
        <v>76.1129350036447</v>
      </c>
      <c r="AD6241" s="0" t="n">
        <v>77.8362388027474</v>
      </c>
      <c r="AE6241" s="0" t="n">
        <v>60.8845381569529</v>
      </c>
      <c r="AF6241" s="0" t="n">
        <v>67.4556218553422</v>
      </c>
      <c r="AG6241" s="0" t="n">
        <v>76.6122098681844</v>
      </c>
      <c r="AH6241" s="0" t="n">
        <v>83.5921981566977</v>
      </c>
    </row>
    <row r="6242" customFormat="false" ht="12.75" hidden="false" customHeight="false" outlineLevel="0" collapsed="false">
      <c r="A6242" s="0" t="n">
        <v>101081049</v>
      </c>
      <c r="B6242" s="0" t="n">
        <v>10</v>
      </c>
      <c r="C6242" s="0" t="s">
        <v>66</v>
      </c>
      <c r="D6242" s="0" t="n">
        <v>810</v>
      </c>
      <c r="E6242" s="0" t="s">
        <v>7</v>
      </c>
      <c r="F6242" s="0" t="n">
        <v>1</v>
      </c>
      <c r="G6242" s="0" t="s">
        <v>80</v>
      </c>
      <c r="H6242" s="0" t="n">
        <v>49</v>
      </c>
      <c r="I6242" s="0" t="s">
        <v>181</v>
      </c>
      <c r="J6242" s="0" t="n">
        <v>85.3309054220118</v>
      </c>
      <c r="K6242" s="0" t="n">
        <v>69.6510721079709</v>
      </c>
      <c r="L6242" s="0" t="n">
        <v>79.9199390248618</v>
      </c>
      <c r="M6242" s="0" t="n">
        <v>66.2737853610853</v>
      </c>
      <c r="N6242" s="0" t="n">
        <v>59.1488113933912</v>
      </c>
      <c r="O6242" s="0" t="n">
        <v>71.3705819820082</v>
      </c>
      <c r="P6242" s="0" t="n">
        <v>59.5201975284853</v>
      </c>
      <c r="Q6242" s="0" t="n">
        <v>68.0470930419426</v>
      </c>
      <c r="R6242" s="0" t="n">
        <v>83.4429686044255</v>
      </c>
      <c r="S6242" s="0" t="n">
        <v>43.4370019072703</v>
      </c>
      <c r="T6242" s="0" t="n">
        <v>68.3552876139044</v>
      </c>
      <c r="U6242" s="0" t="n">
        <v>64.4288955051578</v>
      </c>
      <c r="V6242" s="0" t="n">
        <v>99.5825488608554</v>
      </c>
      <c r="W6242" s="0" t="n">
        <v>54.8021522271971</v>
      </c>
      <c r="X6242" s="0" t="n">
        <v>54.2644731558144</v>
      </c>
      <c r="Y6242" s="0" t="n">
        <v>67.291258767974</v>
      </c>
      <c r="Z6242" s="0" t="n">
        <v>72.2189000454892</v>
      </c>
      <c r="AA6242" s="0" t="n">
        <v>76.5065578330797</v>
      </c>
      <c r="AB6242" s="0" t="n">
        <v>56.7041033333472</v>
      </c>
      <c r="AC6242" s="0" t="n">
        <v>59.4306121449987</v>
      </c>
      <c r="AD6242" s="0" t="n">
        <v>61.2359858955094</v>
      </c>
      <c r="AE6242" s="0" t="n">
        <v>45.8465894193779</v>
      </c>
      <c r="AF6242" s="0" t="n">
        <v>52.1205112919221</v>
      </c>
      <c r="AG6242" s="0" t="n">
        <v>60.5885264645813</v>
      </c>
      <c r="AH6242" s="0" t="n">
        <v>66.6390877769014</v>
      </c>
    </row>
    <row r="6243" customFormat="false" ht="12.75" hidden="false" customHeight="false" outlineLevel="0" collapsed="false">
      <c r="A6243" s="0" t="n">
        <v>101081050</v>
      </c>
      <c r="B6243" s="0" t="n">
        <v>10</v>
      </c>
      <c r="C6243" s="0" t="s">
        <v>66</v>
      </c>
      <c r="D6243" s="0" t="n">
        <v>810</v>
      </c>
      <c r="E6243" s="0" t="s">
        <v>7</v>
      </c>
      <c r="F6243" s="0" t="n">
        <v>1</v>
      </c>
      <c r="G6243" s="0" t="s">
        <v>80</v>
      </c>
      <c r="H6243" s="0" t="n">
        <v>50</v>
      </c>
      <c r="I6243" s="0" t="s">
        <v>182</v>
      </c>
      <c r="J6243" s="0" t="n">
        <v>144.837146305083</v>
      </c>
      <c r="K6243" s="0" t="n">
        <v>120.753010361176</v>
      </c>
      <c r="L6243" s="0" t="n">
        <v>133.719587681763</v>
      </c>
      <c r="M6243" s="0" t="n">
        <v>114.263732917112</v>
      </c>
      <c r="N6243" s="0" t="n">
        <v>103.132468269176</v>
      </c>
      <c r="O6243" s="0" t="n">
        <v>119.41506602342</v>
      </c>
      <c r="P6243" s="0" t="n">
        <v>102.619760083329</v>
      </c>
      <c r="Q6243" s="0" t="n">
        <v>113.339899857434</v>
      </c>
      <c r="R6243" s="0" t="n">
        <v>132.688181525204</v>
      </c>
      <c r="S6243" s="0" t="n">
        <v>78.1619454969921</v>
      </c>
      <c r="T6243" s="0" t="n">
        <v>112.394754930693</v>
      </c>
      <c r="U6243" s="0" t="n">
        <v>105.507029250379</v>
      </c>
      <c r="V6243" s="0" t="n">
        <v>147.91535502295</v>
      </c>
      <c r="W6243" s="0" t="n">
        <v>93.0189044720542</v>
      </c>
      <c r="X6243" s="0" t="n">
        <v>92.1062702753127</v>
      </c>
      <c r="Y6243" s="0" t="n">
        <v>109.330524049026</v>
      </c>
      <c r="Z6243" s="0" t="n">
        <v>114.460410415566</v>
      </c>
      <c r="AA6243" s="0" t="n">
        <v>119.385589115523</v>
      </c>
      <c r="AB6243" s="0" t="n">
        <v>94.4469059000917</v>
      </c>
      <c r="AC6243" s="0" t="n">
        <v>96.1933096688891</v>
      </c>
      <c r="AD6243" s="0" t="n">
        <v>97.7055141341667</v>
      </c>
      <c r="AE6243" s="0" t="n">
        <v>79.4835387257332</v>
      </c>
      <c r="AF6243" s="0" t="n">
        <v>86.0599510110756</v>
      </c>
      <c r="AG6243" s="0" t="n">
        <v>95.716633741001</v>
      </c>
      <c r="AH6243" s="0" t="n">
        <v>103.684306149912</v>
      </c>
    </row>
    <row r="6244" customFormat="false" ht="12.75" hidden="false" customHeight="false" outlineLevel="0" collapsed="false">
      <c r="A6244" s="0" t="n">
        <v>102081018</v>
      </c>
      <c r="B6244" s="0" t="n">
        <v>10</v>
      </c>
      <c r="C6244" s="0" t="s">
        <v>66</v>
      </c>
      <c r="D6244" s="0" t="n">
        <v>810</v>
      </c>
      <c r="E6244" s="0" t="s">
        <v>7</v>
      </c>
      <c r="F6244" s="0" t="n">
        <v>2</v>
      </c>
      <c r="G6244" s="0" t="s">
        <v>81</v>
      </c>
      <c r="H6244" s="0" t="n">
        <v>18</v>
      </c>
      <c r="I6244" s="0" t="s">
        <v>151</v>
      </c>
      <c r="J6244" s="0" t="n">
        <v>40</v>
      </c>
      <c r="K6244" s="0" t="n">
        <v>27</v>
      </c>
      <c r="L6244" s="0" t="n">
        <v>17</v>
      </c>
      <c r="M6244" s="0" t="n">
        <v>26</v>
      </c>
      <c r="N6244" s="0" t="n">
        <v>19</v>
      </c>
      <c r="O6244" s="0" t="n">
        <v>20</v>
      </c>
      <c r="P6244" s="0" t="n">
        <v>27</v>
      </c>
      <c r="Q6244" s="0" t="n">
        <v>17</v>
      </c>
      <c r="R6244" s="0" t="n">
        <v>32</v>
      </c>
      <c r="S6244" s="0" t="n">
        <v>23</v>
      </c>
      <c r="T6244" s="0" t="n">
        <v>29</v>
      </c>
      <c r="U6244" s="0" t="n">
        <v>23</v>
      </c>
      <c r="V6244" s="0" t="n">
        <v>33</v>
      </c>
      <c r="W6244" s="0" t="n">
        <v>30</v>
      </c>
      <c r="X6244" s="0" t="n">
        <v>19</v>
      </c>
      <c r="Y6244" s="0" t="n">
        <v>23</v>
      </c>
      <c r="Z6244" s="0" t="n">
        <v>26</v>
      </c>
      <c r="AA6244" s="0" t="n">
        <v>26</v>
      </c>
      <c r="AB6244" s="0" t="n">
        <v>25</v>
      </c>
      <c r="AC6244" s="0" t="n">
        <v>32</v>
      </c>
      <c r="AD6244" s="0" t="n">
        <v>22</v>
      </c>
      <c r="AE6244" s="0" t="n">
        <v>23</v>
      </c>
      <c r="AF6244" s="0" t="n">
        <v>30</v>
      </c>
      <c r="AG6244" s="0" t="n">
        <v>26</v>
      </c>
      <c r="AH6244" s="0" t="n">
        <v>42</v>
      </c>
    </row>
    <row r="6245" customFormat="false" ht="12.75" hidden="false" customHeight="false" outlineLevel="0" collapsed="false">
      <c r="A6245" s="0" t="n">
        <v>102081037</v>
      </c>
      <c r="B6245" s="0" t="n">
        <v>10</v>
      </c>
      <c r="C6245" s="0" t="s">
        <v>66</v>
      </c>
      <c r="D6245" s="0" t="n">
        <v>810</v>
      </c>
      <c r="E6245" s="0" t="s">
        <v>7</v>
      </c>
      <c r="F6245" s="0" t="n">
        <v>2</v>
      </c>
      <c r="G6245" s="0" t="s">
        <v>81</v>
      </c>
      <c r="H6245" s="0" t="n">
        <v>37</v>
      </c>
      <c r="I6245" s="0" t="s">
        <v>170</v>
      </c>
      <c r="J6245" s="0" t="n">
        <v>15.5728067648273</v>
      </c>
      <c r="K6245" s="0" t="n">
        <v>10.5429214044733</v>
      </c>
      <c r="L6245" s="0" t="n">
        <v>6.58185112627088</v>
      </c>
      <c r="M6245" s="0" t="n">
        <v>10.0227825557325</v>
      </c>
      <c r="N6245" s="0" t="n">
        <v>7.26158126664909</v>
      </c>
      <c r="O6245" s="0" t="n">
        <v>7.53957333554494</v>
      </c>
      <c r="P6245" s="0" t="n">
        <v>10.060099781286</v>
      </c>
      <c r="Q6245" s="0" t="n">
        <v>6.27802028169846</v>
      </c>
      <c r="R6245" s="0" t="n">
        <v>11.7972785153125</v>
      </c>
      <c r="S6245" s="0" t="n">
        <v>8.48821245626725</v>
      </c>
      <c r="T6245" s="0" t="n">
        <v>10.756876054823</v>
      </c>
      <c r="U6245" s="0" t="n">
        <v>8.57399544459894</v>
      </c>
      <c r="V6245" s="0" t="n">
        <v>12.3122843018375</v>
      </c>
      <c r="W6245" s="0" t="n">
        <v>11.2436192460779</v>
      </c>
      <c r="X6245" s="0" t="n">
        <v>7.13808053257595</v>
      </c>
      <c r="Y6245" s="0" t="n">
        <v>8.69762517017093</v>
      </c>
      <c r="Z6245" s="0" t="n">
        <v>9.83860897205457</v>
      </c>
      <c r="AA6245" s="0" t="n">
        <v>9.82344251208095</v>
      </c>
      <c r="AB6245" s="0" t="n">
        <v>9.40740852235953</v>
      </c>
      <c r="AC6245" s="0" t="n">
        <v>11.9696419954889</v>
      </c>
      <c r="AD6245" s="0" t="n">
        <v>8.15183156833829</v>
      </c>
      <c r="AE6245" s="0" t="n">
        <v>8.47351474023151</v>
      </c>
      <c r="AF6245" s="0" t="n">
        <v>10.9442318426074</v>
      </c>
      <c r="AG6245" s="0" t="n">
        <v>9.38838295936275</v>
      </c>
      <c r="AH6245" s="0" t="n">
        <v>15.0374324658167</v>
      </c>
    </row>
    <row r="6246" customFormat="false" ht="12.75" hidden="false" customHeight="false" outlineLevel="0" collapsed="false">
      <c r="A6246" s="0" t="n">
        <v>102081038</v>
      </c>
      <c r="B6246" s="0" t="n">
        <v>10</v>
      </c>
      <c r="C6246" s="0" t="s">
        <v>66</v>
      </c>
      <c r="D6246" s="0" t="n">
        <v>810</v>
      </c>
      <c r="E6246" s="0" t="s">
        <v>7</v>
      </c>
      <c r="F6246" s="0" t="n">
        <v>2</v>
      </c>
      <c r="G6246" s="0" t="s">
        <v>81</v>
      </c>
      <c r="H6246" s="0" t="n">
        <v>38</v>
      </c>
      <c r="I6246" s="0" t="s">
        <v>171</v>
      </c>
      <c r="J6246" s="0" t="n">
        <v>11.1254414664091</v>
      </c>
      <c r="K6246" s="0" t="n">
        <v>6.94785163835623</v>
      </c>
      <c r="L6246" s="0" t="n">
        <v>3.8341708298581</v>
      </c>
      <c r="M6246" s="0" t="n">
        <v>6.54721432779755</v>
      </c>
      <c r="N6246" s="0" t="n">
        <v>4.37194628125508</v>
      </c>
      <c r="O6246" s="0" t="n">
        <v>4.60536726596371</v>
      </c>
      <c r="P6246" s="0" t="n">
        <v>6.62966914633152</v>
      </c>
      <c r="Q6246" s="0" t="n">
        <v>3.65717816637761</v>
      </c>
      <c r="R6246" s="0" t="n">
        <v>8.06932977127458</v>
      </c>
      <c r="S6246" s="0" t="n">
        <v>5.38079856993722</v>
      </c>
      <c r="T6246" s="0" t="n">
        <v>7.2040487166112</v>
      </c>
      <c r="U6246" s="0" t="n">
        <v>5.43517762598915</v>
      </c>
      <c r="V6246" s="0" t="n">
        <v>8.47520998889277</v>
      </c>
      <c r="W6246" s="0" t="n">
        <v>7.58602269015618</v>
      </c>
      <c r="X6246" s="0" t="n">
        <v>4.29759077172671</v>
      </c>
      <c r="Y6246" s="0" t="n">
        <v>5.51354826692054</v>
      </c>
      <c r="Z6246" s="0" t="n">
        <v>6.42690602826569</v>
      </c>
      <c r="AA6246" s="0" t="n">
        <v>6.41699879307536</v>
      </c>
      <c r="AB6246" s="0" t="n">
        <v>6.08797877983253</v>
      </c>
      <c r="AC6246" s="0" t="n">
        <v>8.18722626411935</v>
      </c>
      <c r="AD6246" s="0" t="n">
        <v>5.10870944361141</v>
      </c>
      <c r="AE6246" s="0" t="n">
        <v>5.37148147875531</v>
      </c>
      <c r="AF6246" s="0" t="n">
        <v>7.38402726624796</v>
      </c>
      <c r="AG6246" s="0" t="n">
        <v>6.1328034490017</v>
      </c>
      <c r="AH6246" s="0" t="n">
        <v>10.8376586475898</v>
      </c>
    </row>
    <row r="6247" customFormat="false" ht="12.75" hidden="false" customHeight="false" outlineLevel="0" collapsed="false">
      <c r="A6247" s="0" t="n">
        <v>102081039</v>
      </c>
      <c r="B6247" s="0" t="n">
        <v>10</v>
      </c>
      <c r="C6247" s="0" t="s">
        <v>66</v>
      </c>
      <c r="D6247" s="0" t="n">
        <v>810</v>
      </c>
      <c r="E6247" s="0" t="s">
        <v>7</v>
      </c>
      <c r="F6247" s="0" t="n">
        <v>2</v>
      </c>
      <c r="G6247" s="0" t="s">
        <v>81</v>
      </c>
      <c r="H6247" s="0" t="n">
        <v>39</v>
      </c>
      <c r="I6247" s="0" t="s">
        <v>172</v>
      </c>
      <c r="J6247" s="0" t="n">
        <v>21.2057428477929</v>
      </c>
      <c r="K6247" s="0" t="n">
        <v>15.3393971187219</v>
      </c>
      <c r="L6247" s="0" t="n">
        <v>10.5381812471085</v>
      </c>
      <c r="M6247" s="0" t="n">
        <v>14.6856986778119</v>
      </c>
      <c r="N6247" s="0" t="n">
        <v>11.3398586558376</v>
      </c>
      <c r="O6247" s="0" t="n">
        <v>11.644259520662</v>
      </c>
      <c r="P6247" s="0" t="n">
        <v>14.6369170061002</v>
      </c>
      <c r="Q6247" s="0" t="n">
        <v>10.0517186323911</v>
      </c>
      <c r="R6247" s="0" t="n">
        <v>16.6542372799238</v>
      </c>
      <c r="S6247" s="0" t="n">
        <v>12.7364863579048</v>
      </c>
      <c r="T6247" s="0" t="n">
        <v>15.4486683501499</v>
      </c>
      <c r="U6247" s="0" t="n">
        <v>12.8652029594573</v>
      </c>
      <c r="V6247" s="0" t="n">
        <v>17.2910248182704</v>
      </c>
      <c r="W6247" s="0" t="n">
        <v>16.0509656000748</v>
      </c>
      <c r="X6247" s="0" t="n">
        <v>11.1469969612761</v>
      </c>
      <c r="Y6247" s="0" t="n">
        <v>13.0507082494453</v>
      </c>
      <c r="Z6247" s="0" t="n">
        <v>14.4158417055323</v>
      </c>
      <c r="AA6247" s="0" t="n">
        <v>14.3936193276704</v>
      </c>
      <c r="AB6247" s="0" t="n">
        <v>13.8871907587377</v>
      </c>
      <c r="AC6247" s="0" t="n">
        <v>16.8975630854073</v>
      </c>
      <c r="AD6247" s="0" t="n">
        <v>12.3419709598875</v>
      </c>
      <c r="AE6247" s="0" t="n">
        <v>12.7144325673398</v>
      </c>
      <c r="AF6247" s="0" t="n">
        <v>15.6235714657637</v>
      </c>
      <c r="AG6247" s="0" t="n">
        <v>13.7561562815955</v>
      </c>
      <c r="AH6247" s="0" t="n">
        <v>20.3262402403449</v>
      </c>
    </row>
    <row r="6248" customFormat="false" ht="12.75" hidden="false" customHeight="false" outlineLevel="0" collapsed="false">
      <c r="A6248" s="0" t="n">
        <v>102081040</v>
      </c>
      <c r="B6248" s="0" t="n">
        <v>10</v>
      </c>
      <c r="C6248" s="0" t="s">
        <v>66</v>
      </c>
      <c r="D6248" s="0" t="n">
        <v>810</v>
      </c>
      <c r="E6248" s="0" t="s">
        <v>7</v>
      </c>
      <c r="F6248" s="0" t="n">
        <v>2</v>
      </c>
      <c r="G6248" s="0" t="s">
        <v>81</v>
      </c>
      <c r="H6248" s="0" t="n">
        <v>40</v>
      </c>
      <c r="I6248" s="0" t="s">
        <v>173</v>
      </c>
      <c r="J6248" s="0" t="n">
        <v>14.3643366559433</v>
      </c>
      <c r="K6248" s="0" t="n">
        <v>9.40050176587111</v>
      </c>
      <c r="L6248" s="0" t="n">
        <v>6.09347749409396</v>
      </c>
      <c r="M6248" s="0" t="n">
        <v>8.79245056153272</v>
      </c>
      <c r="N6248" s="0" t="n">
        <v>5.33257208251384</v>
      </c>
      <c r="O6248" s="0" t="n">
        <v>6.04525142100166</v>
      </c>
      <c r="P6248" s="0" t="n">
        <v>8.60771335240092</v>
      </c>
      <c r="Q6248" s="0" t="n">
        <v>5.35602768129878</v>
      </c>
      <c r="R6248" s="0" t="n">
        <v>9.07024541350201</v>
      </c>
      <c r="S6248" s="0" t="n">
        <v>7.80559103418111</v>
      </c>
      <c r="T6248" s="0" t="n">
        <v>8.84061449464463</v>
      </c>
      <c r="U6248" s="0" t="n">
        <v>6.56042077001982</v>
      </c>
      <c r="V6248" s="0" t="n">
        <v>9.43325377763261</v>
      </c>
      <c r="W6248" s="0" t="n">
        <v>9.05151150439754</v>
      </c>
      <c r="X6248" s="0" t="n">
        <v>4.92958480741439</v>
      </c>
      <c r="Y6248" s="0" t="n">
        <v>6.33184257013317</v>
      </c>
      <c r="Z6248" s="0" t="n">
        <v>8.38100640001804</v>
      </c>
      <c r="AA6248" s="0" t="n">
        <v>7.51558413917405</v>
      </c>
      <c r="AB6248" s="0" t="n">
        <v>7.13488905743888</v>
      </c>
      <c r="AC6248" s="0" t="n">
        <v>9.40126105840107</v>
      </c>
      <c r="AD6248" s="0" t="n">
        <v>6.69615849358522</v>
      </c>
      <c r="AE6248" s="0" t="n">
        <v>6.14536928415589</v>
      </c>
      <c r="AF6248" s="0" t="n">
        <v>8.3584661608684</v>
      </c>
      <c r="AG6248" s="0" t="n">
        <v>6.90361662439232</v>
      </c>
      <c r="AH6248" s="0" t="n">
        <v>10.9218249702134</v>
      </c>
    </row>
    <row r="6249" customFormat="false" ht="12.75" hidden="false" customHeight="false" outlineLevel="0" collapsed="false">
      <c r="A6249" s="0" t="n">
        <v>102081042</v>
      </c>
      <c r="B6249" s="0" t="n">
        <v>10</v>
      </c>
      <c r="C6249" s="0" t="s">
        <v>66</v>
      </c>
      <c r="D6249" s="0" t="n">
        <v>810</v>
      </c>
      <c r="E6249" s="0" t="s">
        <v>7</v>
      </c>
      <c r="F6249" s="0" t="n">
        <v>2</v>
      </c>
      <c r="G6249" s="0" t="s">
        <v>81</v>
      </c>
      <c r="H6249" s="0" t="n">
        <v>42</v>
      </c>
      <c r="I6249" s="0" t="s">
        <v>174</v>
      </c>
      <c r="J6249" s="0" t="n">
        <v>10.0811224024223</v>
      </c>
      <c r="K6249" s="0" t="n">
        <v>6.03593734243998</v>
      </c>
      <c r="L6249" s="0" t="s">
        <v>180</v>
      </c>
      <c r="M6249" s="0" t="n">
        <v>5.636084459719</v>
      </c>
      <c r="N6249" s="0" t="s">
        <v>180</v>
      </c>
      <c r="O6249" s="0" t="n">
        <v>3.57729893569473</v>
      </c>
      <c r="P6249" s="0" t="n">
        <v>5.54179389498727</v>
      </c>
      <c r="Q6249" s="0" t="s">
        <v>180</v>
      </c>
      <c r="R6249" s="0" t="n">
        <v>6.06779526770914</v>
      </c>
      <c r="S6249" s="0" t="n">
        <v>4.83739333737946</v>
      </c>
      <c r="T6249" s="0" t="n">
        <v>5.77074586681054</v>
      </c>
      <c r="U6249" s="0" t="n">
        <v>4.04771708030399</v>
      </c>
      <c r="V6249" s="0" t="n">
        <v>6.36887045434411</v>
      </c>
      <c r="W6249" s="0" t="n">
        <v>5.98386265645469</v>
      </c>
      <c r="X6249" s="0" t="s">
        <v>180</v>
      </c>
      <c r="Y6249" s="0" t="n">
        <v>3.920938345459</v>
      </c>
      <c r="Z6249" s="0" t="n">
        <v>5.40211724687978</v>
      </c>
      <c r="AA6249" s="0" t="n">
        <v>4.81294423667327</v>
      </c>
      <c r="AB6249" s="0" t="n">
        <v>4.52034141283642</v>
      </c>
      <c r="AC6249" s="0" t="n">
        <v>6.30845359537397</v>
      </c>
      <c r="AD6249" s="0" t="n">
        <v>4.14370500652905</v>
      </c>
      <c r="AE6249" s="0" t="n">
        <v>3.80470523346738</v>
      </c>
      <c r="AF6249" s="0" t="n">
        <v>5.56636696836161</v>
      </c>
      <c r="AG6249" s="0" t="n">
        <v>4.43013013484221</v>
      </c>
      <c r="AH6249" s="0" t="n">
        <v>7.777272525356</v>
      </c>
    </row>
    <row r="6250" customFormat="false" ht="12.75" hidden="false" customHeight="false" outlineLevel="0" collapsed="false">
      <c r="A6250" s="0" t="n">
        <v>102081043</v>
      </c>
      <c r="B6250" s="0" t="n">
        <v>10</v>
      </c>
      <c r="C6250" s="0" t="s">
        <v>66</v>
      </c>
      <c r="D6250" s="0" t="n">
        <v>810</v>
      </c>
      <c r="E6250" s="0" t="s">
        <v>7</v>
      </c>
      <c r="F6250" s="0" t="n">
        <v>2</v>
      </c>
      <c r="G6250" s="0" t="s">
        <v>81</v>
      </c>
      <c r="H6250" s="0" t="n">
        <v>43</v>
      </c>
      <c r="I6250" s="0" t="s">
        <v>175</v>
      </c>
      <c r="J6250" s="0" t="n">
        <v>19.3939925417666</v>
      </c>
      <c r="K6250" s="0" t="n">
        <v>13.4984504724987</v>
      </c>
      <c r="L6250" s="0" t="s">
        <v>180</v>
      </c>
      <c r="M6250" s="0" t="n">
        <v>12.6394117405707</v>
      </c>
      <c r="N6250" s="0" t="s">
        <v>180</v>
      </c>
      <c r="O6250" s="0" t="n">
        <v>9.15009101843145</v>
      </c>
      <c r="P6250" s="0" t="n">
        <v>12.3378675079376</v>
      </c>
      <c r="Q6250" s="0" t="s">
        <v>180</v>
      </c>
      <c r="R6250" s="0" t="n">
        <v>12.6666350975837</v>
      </c>
      <c r="S6250" s="0" t="n">
        <v>11.4724302984359</v>
      </c>
      <c r="T6250" s="0" t="n">
        <v>12.5547856442142</v>
      </c>
      <c r="U6250" s="0" t="n">
        <v>9.67003068598072</v>
      </c>
      <c r="V6250" s="0" t="n">
        <v>13.0899999533298</v>
      </c>
      <c r="W6250" s="0" t="n">
        <v>12.743874497011</v>
      </c>
      <c r="X6250" s="0" t="s">
        <v>180</v>
      </c>
      <c r="Y6250" s="0" t="n">
        <v>9.31115947075998</v>
      </c>
      <c r="Z6250" s="0" t="n">
        <v>12.0035739845507</v>
      </c>
      <c r="AA6250" s="0" t="n">
        <v>10.810830357158</v>
      </c>
      <c r="AB6250" s="0" t="n">
        <v>10.3365186640334</v>
      </c>
      <c r="AC6250" s="0" t="n">
        <v>13.1012477569871</v>
      </c>
      <c r="AD6250" s="0" t="n">
        <v>9.85125336989636</v>
      </c>
      <c r="AE6250" s="0" t="n">
        <v>9.03811528184699</v>
      </c>
      <c r="AF6250" s="0" t="n">
        <v>11.7091061754478</v>
      </c>
      <c r="AG6250" s="0" t="n">
        <v>9.91696798179293</v>
      </c>
      <c r="AH6250" s="0" t="n">
        <v>14.5919342651071</v>
      </c>
    </row>
    <row r="6251" customFormat="false" ht="12.75" hidden="false" customHeight="false" outlineLevel="0" collapsed="false">
      <c r="A6251" s="0" t="n">
        <v>102081044</v>
      </c>
      <c r="B6251" s="0" t="n">
        <v>10</v>
      </c>
      <c r="C6251" s="0" t="s">
        <v>66</v>
      </c>
      <c r="D6251" s="0" t="n">
        <v>810</v>
      </c>
      <c r="E6251" s="0" t="s">
        <v>7</v>
      </c>
      <c r="F6251" s="0" t="n">
        <v>2</v>
      </c>
      <c r="G6251" s="0" t="s">
        <v>81</v>
      </c>
      <c r="H6251" s="0" t="n">
        <v>44</v>
      </c>
      <c r="I6251" s="0" t="s">
        <v>176</v>
      </c>
      <c r="J6251" s="0" t="n">
        <v>10.9661790660016</v>
      </c>
      <c r="K6251" s="0" t="n">
        <v>7.23570031039364</v>
      </c>
      <c r="L6251" s="0" t="n">
        <v>4.77317576262568</v>
      </c>
      <c r="M6251" s="0" t="n">
        <v>6.2709737997751</v>
      </c>
      <c r="N6251" s="0" t="n">
        <v>3.52036021868046</v>
      </c>
      <c r="O6251" s="0" t="n">
        <v>4.21172223905409</v>
      </c>
      <c r="P6251" s="0" t="n">
        <v>6.26756398698857</v>
      </c>
      <c r="Q6251" s="0" t="n">
        <v>3.74986615221105</v>
      </c>
      <c r="R6251" s="0" t="n">
        <v>6.24881100075116</v>
      </c>
      <c r="S6251" s="0" t="n">
        <v>5.79625528110707</v>
      </c>
      <c r="T6251" s="0" t="n">
        <v>6.02044660353673</v>
      </c>
      <c r="U6251" s="0" t="n">
        <v>4.82116745772251</v>
      </c>
      <c r="V6251" s="0" t="n">
        <v>6.40570305657062</v>
      </c>
      <c r="W6251" s="0" t="n">
        <v>6.03889105045986</v>
      </c>
      <c r="X6251" s="0" t="n">
        <v>3.37857645994231</v>
      </c>
      <c r="Y6251" s="0" t="n">
        <v>4.51970969928055</v>
      </c>
      <c r="Z6251" s="0" t="n">
        <v>6.66124446956341</v>
      </c>
      <c r="AA6251" s="0" t="n">
        <v>5.32589170272156</v>
      </c>
      <c r="AB6251" s="0" t="n">
        <v>5.11093581879895</v>
      </c>
      <c r="AC6251" s="0" t="n">
        <v>7.10683484709131</v>
      </c>
      <c r="AD6251" s="0" t="n">
        <v>4.76822795871077</v>
      </c>
      <c r="AE6251" s="0" t="n">
        <v>4.46251107633995</v>
      </c>
      <c r="AF6251" s="0" t="n">
        <v>5.79855209707895</v>
      </c>
      <c r="AG6251" s="0" t="n">
        <v>4.70531269775708</v>
      </c>
      <c r="AH6251" s="0" t="n">
        <v>7.71172253257618</v>
      </c>
    </row>
    <row r="6252" customFormat="false" ht="12.75" hidden="false" customHeight="false" outlineLevel="0" collapsed="false">
      <c r="A6252" s="0" t="n">
        <v>102081046</v>
      </c>
      <c r="B6252" s="0" t="n">
        <v>10</v>
      </c>
      <c r="C6252" s="0" t="s">
        <v>66</v>
      </c>
      <c r="D6252" s="0" t="n">
        <v>810</v>
      </c>
      <c r="E6252" s="0" t="s">
        <v>7</v>
      </c>
      <c r="F6252" s="0" t="n">
        <v>2</v>
      </c>
      <c r="G6252" s="0" t="s">
        <v>81</v>
      </c>
      <c r="H6252" s="0" t="n">
        <v>46</v>
      </c>
      <c r="I6252" s="0" t="s">
        <v>177</v>
      </c>
      <c r="J6252" s="0" t="n">
        <v>7.59479621520705</v>
      </c>
      <c r="K6252" s="0" t="n">
        <v>4.53924857587416</v>
      </c>
      <c r="L6252" s="0" t="s">
        <v>180</v>
      </c>
      <c r="M6252" s="0" t="n">
        <v>3.97643449153308</v>
      </c>
      <c r="N6252" s="0" t="s">
        <v>180</v>
      </c>
      <c r="O6252" s="0" t="n">
        <v>2.43725553415714</v>
      </c>
      <c r="P6252" s="0" t="n">
        <v>3.97207551851933</v>
      </c>
      <c r="Q6252" s="0" t="s">
        <v>180</v>
      </c>
      <c r="R6252" s="0" t="n">
        <v>4.07191116254507</v>
      </c>
      <c r="S6252" s="0" t="n">
        <v>3.51109857629329</v>
      </c>
      <c r="T6252" s="0" t="n">
        <v>3.85920716533398</v>
      </c>
      <c r="U6252" s="0" t="n">
        <v>2.83478335495006</v>
      </c>
      <c r="V6252" s="0" t="n">
        <v>4.24367504017599</v>
      </c>
      <c r="W6252" s="0" t="n">
        <v>3.9375485044962</v>
      </c>
      <c r="X6252" s="0" t="s">
        <v>180</v>
      </c>
      <c r="Y6252" s="0" t="n">
        <v>2.73129460309554</v>
      </c>
      <c r="Z6252" s="0" t="n">
        <v>4.16074850884557</v>
      </c>
      <c r="AA6252" s="0" t="n">
        <v>3.34711290506045</v>
      </c>
      <c r="AB6252" s="0" t="n">
        <v>3.11008660676808</v>
      </c>
      <c r="AC6252" s="0" t="n">
        <v>4.57382327483839</v>
      </c>
      <c r="AD6252" s="0" t="n">
        <v>2.91268343373203</v>
      </c>
      <c r="AE6252" s="0" t="n">
        <v>2.68956342982842</v>
      </c>
      <c r="AF6252" s="0" t="n">
        <v>3.8106519731747</v>
      </c>
      <c r="AG6252" s="0" t="n">
        <v>2.97128659971344</v>
      </c>
      <c r="AH6252" s="0" t="n">
        <v>5.42734567638622</v>
      </c>
    </row>
    <row r="6253" customFormat="false" ht="12.75" hidden="false" customHeight="false" outlineLevel="0" collapsed="false">
      <c r="A6253" s="0" t="n">
        <v>102081047</v>
      </c>
      <c r="B6253" s="0" t="n">
        <v>10</v>
      </c>
      <c r="C6253" s="0" t="s">
        <v>66</v>
      </c>
      <c r="D6253" s="0" t="n">
        <v>810</v>
      </c>
      <c r="E6253" s="0" t="s">
        <v>7</v>
      </c>
      <c r="F6253" s="0" t="n">
        <v>2</v>
      </c>
      <c r="G6253" s="0" t="s">
        <v>81</v>
      </c>
      <c r="H6253" s="0" t="n">
        <v>47</v>
      </c>
      <c r="I6253" s="0" t="s">
        <v>178</v>
      </c>
      <c r="J6253" s="0" t="n">
        <v>14.9470840553319</v>
      </c>
      <c r="K6253" s="0" t="n">
        <v>10.5506798944555</v>
      </c>
      <c r="L6253" s="0" t="s">
        <v>180</v>
      </c>
      <c r="M6253" s="0" t="n">
        <v>9.07976834022488</v>
      </c>
      <c r="N6253" s="0" t="s">
        <v>180</v>
      </c>
      <c r="O6253" s="0" t="n">
        <v>6.46357422458443</v>
      </c>
      <c r="P6253" s="0" t="n">
        <v>9.07814353528043</v>
      </c>
      <c r="Q6253" s="0" t="s">
        <v>180</v>
      </c>
      <c r="R6253" s="0" t="n">
        <v>8.88444422749036</v>
      </c>
      <c r="S6253" s="0" t="n">
        <v>8.64489285466494</v>
      </c>
      <c r="T6253" s="0" t="n">
        <v>8.65455271902722</v>
      </c>
      <c r="U6253" s="0" t="n">
        <v>7.32639537465627</v>
      </c>
      <c r="V6253" s="0" t="n">
        <v>9.00578604852401</v>
      </c>
      <c r="W6253" s="0" t="n">
        <v>8.58241000350431</v>
      </c>
      <c r="X6253" s="0" t="s">
        <v>180</v>
      </c>
      <c r="Y6253" s="0" t="n">
        <v>6.7512187328039</v>
      </c>
      <c r="Z6253" s="0" t="n">
        <v>9.74065756765163</v>
      </c>
      <c r="AA6253" s="0" t="n">
        <v>7.75684445075398</v>
      </c>
      <c r="AB6253" s="0" t="n">
        <v>7.60069136825935</v>
      </c>
      <c r="AC6253" s="0" t="n">
        <v>10.189087555182</v>
      </c>
      <c r="AD6253" s="0" t="n">
        <v>7.07368215571425</v>
      </c>
      <c r="AE6253" s="0" t="n">
        <v>6.67703618140436</v>
      </c>
      <c r="AF6253" s="0" t="n">
        <v>8.19708739315367</v>
      </c>
      <c r="AG6253" s="0" t="n">
        <v>6.83150851626045</v>
      </c>
      <c r="AH6253" s="0" t="n">
        <v>10.3910705809689</v>
      </c>
    </row>
    <row r="6254" customFormat="false" ht="12.75" hidden="false" customHeight="false" outlineLevel="0" collapsed="false">
      <c r="A6254" s="0" t="n">
        <v>102081048</v>
      </c>
      <c r="B6254" s="0" t="n">
        <v>10</v>
      </c>
      <c r="C6254" s="0" t="s">
        <v>66</v>
      </c>
      <c r="D6254" s="0" t="n">
        <v>810</v>
      </c>
      <c r="E6254" s="0" t="s">
        <v>7</v>
      </c>
      <c r="F6254" s="0" t="n">
        <v>2</v>
      </c>
      <c r="G6254" s="0" t="s">
        <v>81</v>
      </c>
      <c r="H6254" s="0" t="n">
        <v>48</v>
      </c>
      <c r="I6254" s="0" t="s">
        <v>179</v>
      </c>
      <c r="J6254" s="0" t="n">
        <v>182.289901102215</v>
      </c>
      <c r="K6254" s="0" t="n">
        <v>129.370904661615</v>
      </c>
      <c r="L6254" s="0" t="n">
        <v>70.2878852606494</v>
      </c>
      <c r="M6254" s="0" t="n">
        <v>106.855895946927</v>
      </c>
      <c r="N6254" s="0" t="n">
        <v>87.9486622296171</v>
      </c>
      <c r="O6254" s="0" t="n">
        <v>83.2268705987511</v>
      </c>
      <c r="P6254" s="0" t="n">
        <v>111.678296704537</v>
      </c>
      <c r="Q6254" s="0" t="n">
        <v>65.634277676358</v>
      </c>
      <c r="R6254" s="0" t="n">
        <v>110.840908319909</v>
      </c>
      <c r="S6254" s="0" t="n">
        <v>67.8167507753209</v>
      </c>
      <c r="T6254" s="0" t="n">
        <v>105.175826159744</v>
      </c>
      <c r="U6254" s="0" t="n">
        <v>78.2295437203712</v>
      </c>
      <c r="V6254" s="0" t="n">
        <v>111.200421162246</v>
      </c>
      <c r="W6254" s="0" t="n">
        <v>111.550507270323</v>
      </c>
      <c r="X6254" s="0" t="n">
        <v>59.4992031270223</v>
      </c>
      <c r="Y6254" s="0" t="n">
        <v>71.5416969788307</v>
      </c>
      <c r="Z6254" s="0" t="n">
        <v>81.7669427702195</v>
      </c>
      <c r="AA6254" s="0" t="n">
        <v>83.2236443908603</v>
      </c>
      <c r="AB6254" s="0" t="n">
        <v>83.9918691982878</v>
      </c>
      <c r="AC6254" s="0" t="n">
        <v>102.190676589034</v>
      </c>
      <c r="AD6254" s="0" t="n">
        <v>71.8715586825275</v>
      </c>
      <c r="AE6254" s="0" t="n">
        <v>71.3807339968407</v>
      </c>
      <c r="AF6254" s="0" t="n">
        <v>78.0976168209372</v>
      </c>
      <c r="AG6254" s="0" t="n">
        <v>73.6812198763602</v>
      </c>
      <c r="AH6254" s="0" t="n">
        <v>113.596995234125</v>
      </c>
    </row>
    <row r="6255" customFormat="false" ht="12.75" hidden="false" customHeight="false" outlineLevel="0" collapsed="false">
      <c r="A6255" s="0" t="n">
        <v>102081049</v>
      </c>
      <c r="B6255" s="0" t="n">
        <v>10</v>
      </c>
      <c r="C6255" s="0" t="s">
        <v>66</v>
      </c>
      <c r="D6255" s="0" t="n">
        <v>810</v>
      </c>
      <c r="E6255" s="0" t="s">
        <v>7</v>
      </c>
      <c r="F6255" s="0" t="n">
        <v>2</v>
      </c>
      <c r="G6255" s="0" t="s">
        <v>81</v>
      </c>
      <c r="H6255" s="0" t="n">
        <v>49</v>
      </c>
      <c r="I6255" s="0" t="s">
        <v>181</v>
      </c>
      <c r="J6255" s="0" t="n">
        <v>134.084739788491</v>
      </c>
      <c r="K6255" s="0" t="n">
        <v>89.1499535303087</v>
      </c>
      <c r="L6255" s="0" t="n">
        <v>44.1074704435367</v>
      </c>
      <c r="M6255" s="0" t="n">
        <v>73.1271206217623</v>
      </c>
      <c r="N6255" s="0" t="n">
        <v>56.5487660335892</v>
      </c>
      <c r="O6255" s="0" t="n">
        <v>54.0946818841022</v>
      </c>
      <c r="P6255" s="0" t="n">
        <v>76.9579140502645</v>
      </c>
      <c r="Q6255" s="0" t="n">
        <v>41.1872110244521</v>
      </c>
      <c r="R6255" s="0" t="n">
        <v>78.6820868321002</v>
      </c>
      <c r="S6255" s="0" t="n">
        <v>45.340666280668</v>
      </c>
      <c r="T6255" s="0" t="n">
        <v>73.4086430137324</v>
      </c>
      <c r="U6255" s="0" t="n">
        <v>52.3024119345607</v>
      </c>
      <c r="V6255" s="0" t="n">
        <v>79.3431462135088</v>
      </c>
      <c r="W6255" s="0" t="n">
        <v>78.3195962035346</v>
      </c>
      <c r="X6255" s="0" t="n">
        <v>38.2564831745892</v>
      </c>
      <c r="Y6255" s="0" t="n">
        <v>47.8310766998625</v>
      </c>
      <c r="Z6255" s="0" t="n">
        <v>55.9574278409533</v>
      </c>
      <c r="AA6255" s="0" t="n">
        <v>56.9543255243103</v>
      </c>
      <c r="AB6255" s="0" t="n">
        <v>57.0609286423927</v>
      </c>
      <c r="AC6255" s="0" t="n">
        <v>72.5415896593226</v>
      </c>
      <c r="AD6255" s="0" t="n">
        <v>47.6313303993544</v>
      </c>
      <c r="AE6255" s="0" t="n">
        <v>47.7234606792406</v>
      </c>
      <c r="AF6255" s="0" t="n">
        <v>54.8323263026653</v>
      </c>
      <c r="AG6255" s="0" t="n">
        <v>50.4239415683094</v>
      </c>
      <c r="AH6255" s="0" t="n">
        <v>84.1681065387879</v>
      </c>
    </row>
    <row r="6256" customFormat="false" ht="12.75" hidden="false" customHeight="false" outlineLevel="0" collapsed="false">
      <c r="A6256" s="0" t="n">
        <v>102081050</v>
      </c>
      <c r="B6256" s="0" t="n">
        <v>10</v>
      </c>
      <c r="C6256" s="0" t="s">
        <v>66</v>
      </c>
      <c r="D6256" s="0" t="n">
        <v>810</v>
      </c>
      <c r="E6256" s="0" t="s">
        <v>7</v>
      </c>
      <c r="F6256" s="0" t="n">
        <v>2</v>
      </c>
      <c r="G6256" s="0" t="s">
        <v>81</v>
      </c>
      <c r="H6256" s="0" t="n">
        <v>50</v>
      </c>
      <c r="I6256" s="0" t="s">
        <v>182</v>
      </c>
      <c r="J6256" s="0" t="n">
        <v>242.966388330953</v>
      </c>
      <c r="K6256" s="0" t="n">
        <v>182.537670357205</v>
      </c>
      <c r="L6256" s="0" t="n">
        <v>107.428820815594</v>
      </c>
      <c r="M6256" s="0" t="n">
        <v>151.67344389999</v>
      </c>
      <c r="N6256" s="0" t="n">
        <v>131.681182050418</v>
      </c>
      <c r="O6256" s="0" t="n">
        <v>123.470614537842</v>
      </c>
      <c r="P6256" s="0" t="n">
        <v>157.574040030312</v>
      </c>
      <c r="Q6256" s="0" t="n">
        <v>100.316192893086</v>
      </c>
      <c r="R6256" s="0" t="n">
        <v>152.413264834247</v>
      </c>
      <c r="S6256" s="0" t="n">
        <v>98.2112289000074</v>
      </c>
      <c r="T6256" s="0" t="n">
        <v>146.766685213695</v>
      </c>
      <c r="U6256" s="0" t="n">
        <v>113.290883700969</v>
      </c>
      <c r="V6256" s="0" t="n">
        <v>152.224790818341</v>
      </c>
      <c r="W6256" s="0" t="n">
        <v>154.864964783118</v>
      </c>
      <c r="X6256" s="0" t="n">
        <v>89.0852140350779</v>
      </c>
      <c r="Y6256" s="0" t="n">
        <v>103.605641638021</v>
      </c>
      <c r="Z6256" s="0" t="n">
        <v>116.061670694263</v>
      </c>
      <c r="AA6256" s="0" t="n">
        <v>118.12934276401</v>
      </c>
      <c r="AB6256" s="0" t="n">
        <v>119.974313846105</v>
      </c>
      <c r="AC6256" s="0" t="n">
        <v>140.518648670779</v>
      </c>
      <c r="AD6256" s="0" t="n">
        <v>104.869525125841</v>
      </c>
      <c r="AE6256" s="0" t="n">
        <v>103.372537396253</v>
      </c>
      <c r="AF6256" s="0" t="n">
        <v>108.422498243875</v>
      </c>
      <c r="AG6256" s="0" t="n">
        <v>104.584630266454</v>
      </c>
      <c r="AH6256" s="0" t="n">
        <v>150.437933099892</v>
      </c>
    </row>
    <row r="6257" customFormat="false" ht="12.75" hidden="false" customHeight="false" outlineLevel="0" collapsed="false">
      <c r="A6257" s="0" t="n">
        <v>100082018</v>
      </c>
      <c r="B6257" s="0" t="n">
        <v>10</v>
      </c>
      <c r="C6257" s="0" t="s">
        <v>66</v>
      </c>
      <c r="D6257" s="0" t="n">
        <v>820</v>
      </c>
      <c r="E6257" s="0" t="s">
        <v>85</v>
      </c>
      <c r="F6257" s="0" t="n">
        <v>0</v>
      </c>
      <c r="G6257" s="0" t="s">
        <v>6</v>
      </c>
      <c r="H6257" s="0" t="n">
        <v>18</v>
      </c>
      <c r="I6257" s="0" t="s">
        <v>151</v>
      </c>
      <c r="J6257" s="0" t="n">
        <v>15</v>
      </c>
      <c r="K6257" s="0" t="n">
        <v>16</v>
      </c>
      <c r="L6257" s="0" t="n">
        <v>13</v>
      </c>
      <c r="M6257" s="0" t="n">
        <v>23</v>
      </c>
      <c r="N6257" s="0" t="n">
        <v>26</v>
      </c>
      <c r="O6257" s="0" t="n">
        <v>23</v>
      </c>
      <c r="P6257" s="0" t="n">
        <v>22</v>
      </c>
      <c r="Q6257" s="0" t="n">
        <v>20</v>
      </c>
      <c r="R6257" s="0" t="n">
        <v>24</v>
      </c>
      <c r="S6257" s="0" t="n">
        <v>19</v>
      </c>
      <c r="T6257" s="0" t="n">
        <v>21</v>
      </c>
      <c r="U6257" s="0" t="n">
        <v>13</v>
      </c>
      <c r="V6257" s="0" t="n">
        <v>28</v>
      </c>
      <c r="W6257" s="0" t="n">
        <v>19</v>
      </c>
      <c r="X6257" s="0" t="n">
        <v>16</v>
      </c>
      <c r="Y6257" s="0" t="n">
        <v>21</v>
      </c>
      <c r="Z6257" s="0" t="n">
        <v>24</v>
      </c>
      <c r="AA6257" s="0" t="n">
        <v>27</v>
      </c>
      <c r="AB6257" s="0" t="n">
        <v>20</v>
      </c>
      <c r="AC6257" s="0" t="n">
        <v>23</v>
      </c>
      <c r="AD6257" s="0" t="n">
        <v>22</v>
      </c>
      <c r="AE6257" s="0" t="n">
        <v>16</v>
      </c>
      <c r="AF6257" s="0" t="n">
        <v>22</v>
      </c>
      <c r="AG6257" s="0" t="n">
        <v>29</v>
      </c>
      <c r="AH6257" s="0" t="n">
        <v>28</v>
      </c>
    </row>
    <row r="6258" customFormat="false" ht="12.75" hidden="false" customHeight="false" outlineLevel="0" collapsed="false">
      <c r="A6258" s="0" t="n">
        <v>100082037</v>
      </c>
      <c r="B6258" s="0" t="n">
        <v>10</v>
      </c>
      <c r="C6258" s="0" t="s">
        <v>66</v>
      </c>
      <c r="D6258" s="0" t="n">
        <v>820</v>
      </c>
      <c r="E6258" s="0" t="s">
        <v>85</v>
      </c>
      <c r="F6258" s="0" t="n">
        <v>0</v>
      </c>
      <c r="G6258" s="0" t="s">
        <v>6</v>
      </c>
      <c r="H6258" s="0" t="n">
        <v>37</v>
      </c>
      <c r="I6258" s="0" t="s">
        <v>170</v>
      </c>
      <c r="J6258" s="0" t="n">
        <v>2.97837698310267</v>
      </c>
      <c r="K6258" s="0" t="n">
        <v>3.18490355713916</v>
      </c>
      <c r="L6258" s="0" t="n">
        <v>2.56764763973929</v>
      </c>
      <c r="M6258" s="0" t="n">
        <v>4.52088452088452</v>
      </c>
      <c r="N6258" s="0" t="n">
        <v>5.05856258998405</v>
      </c>
      <c r="O6258" s="0" t="n">
        <v>4.41043931810773</v>
      </c>
      <c r="P6258" s="0" t="n">
        <v>4.16769280315229</v>
      </c>
      <c r="Q6258" s="0" t="n">
        <v>3.75297892702333</v>
      </c>
      <c r="R6258" s="0" t="n">
        <v>4.49589749353715</v>
      </c>
      <c r="S6258" s="0" t="n">
        <v>3.56626686938078</v>
      </c>
      <c r="T6258" s="0" t="n">
        <v>3.95867893228774</v>
      </c>
      <c r="U6258" s="0" t="n">
        <v>2.4590008890234</v>
      </c>
      <c r="V6258" s="0" t="n">
        <v>5.29630960712732</v>
      </c>
      <c r="W6258" s="0" t="n">
        <v>3.60476587994232</v>
      </c>
      <c r="X6258" s="0" t="n">
        <v>3.04269278311306</v>
      </c>
      <c r="Y6258" s="0" t="n">
        <v>4.01307114601846</v>
      </c>
      <c r="Z6258" s="0" t="n">
        <v>4.58549074304056</v>
      </c>
      <c r="AA6258" s="0" t="n">
        <v>5.15247509637037</v>
      </c>
      <c r="AB6258" s="0" t="n">
        <v>3.80278744319586</v>
      </c>
      <c r="AC6258" s="0" t="n">
        <v>4.34053169626092</v>
      </c>
      <c r="AD6258" s="0" t="n">
        <v>4.10992172467261</v>
      </c>
      <c r="AE6258" s="0" t="n">
        <v>2.96499453329133</v>
      </c>
      <c r="AF6258" s="0" t="n">
        <v>4.03684538882161</v>
      </c>
      <c r="AG6258" s="0" t="n">
        <v>5.26679016381534</v>
      </c>
      <c r="AH6258" s="0" t="n">
        <v>5.04250108053595</v>
      </c>
    </row>
    <row r="6259" customFormat="false" ht="12.75" hidden="false" customHeight="false" outlineLevel="0" collapsed="false">
      <c r="A6259" s="0" t="n">
        <v>100082038</v>
      </c>
      <c r="B6259" s="0" t="n">
        <v>10</v>
      </c>
      <c r="C6259" s="0" t="s">
        <v>66</v>
      </c>
      <c r="D6259" s="0" t="n">
        <v>820</v>
      </c>
      <c r="E6259" s="0" t="s">
        <v>85</v>
      </c>
      <c r="F6259" s="0" t="n">
        <v>0</v>
      </c>
      <c r="G6259" s="0" t="s">
        <v>6</v>
      </c>
      <c r="H6259" s="0" t="n">
        <v>38</v>
      </c>
      <c r="I6259" s="0" t="s">
        <v>171</v>
      </c>
      <c r="J6259" s="0" t="n">
        <v>1.66697498814275</v>
      </c>
      <c r="K6259" s="0" t="n">
        <v>1.82044756925006</v>
      </c>
      <c r="L6259" s="0" t="n">
        <v>1.36716422891641</v>
      </c>
      <c r="M6259" s="0" t="n">
        <v>2.86585298025448</v>
      </c>
      <c r="N6259" s="0" t="n">
        <v>3.30442103108999</v>
      </c>
      <c r="O6259" s="0" t="n">
        <v>2.79584019579372</v>
      </c>
      <c r="P6259" s="0" t="n">
        <v>2.61187089098255</v>
      </c>
      <c r="Q6259" s="0" t="n">
        <v>2.29241702827944</v>
      </c>
      <c r="R6259" s="0" t="n">
        <v>2.88060635695299</v>
      </c>
      <c r="S6259" s="0" t="n">
        <v>2.14712561975463</v>
      </c>
      <c r="T6259" s="0" t="n">
        <v>2.45048465240465</v>
      </c>
      <c r="U6259" s="0" t="n">
        <v>1.30931440993508</v>
      </c>
      <c r="V6259" s="0" t="n">
        <v>3.51935927059556</v>
      </c>
      <c r="W6259" s="0" t="n">
        <v>2.17030453903899</v>
      </c>
      <c r="X6259" s="0" t="n">
        <v>1.73916182440649</v>
      </c>
      <c r="Y6259" s="0" t="n">
        <v>2.48415428998762</v>
      </c>
      <c r="Z6259" s="0" t="n">
        <v>2.93801044243995</v>
      </c>
      <c r="AA6259" s="0" t="n">
        <v>3.39551355516293</v>
      </c>
      <c r="AB6259" s="0" t="n">
        <v>2.32284136394652</v>
      </c>
      <c r="AC6259" s="0" t="n">
        <v>2.75152476028842</v>
      </c>
      <c r="AD6259" s="0" t="n">
        <v>2.57566606367196</v>
      </c>
      <c r="AE6259" s="0" t="n">
        <v>1.6947505612441</v>
      </c>
      <c r="AF6259" s="0" t="n">
        <v>2.52986951305178</v>
      </c>
      <c r="AG6259" s="0" t="n">
        <v>3.52725203180922</v>
      </c>
      <c r="AH6259" s="0" t="n">
        <v>3.35070534790692</v>
      </c>
    </row>
    <row r="6260" customFormat="false" ht="12.75" hidden="false" customHeight="false" outlineLevel="0" collapsed="false">
      <c r="A6260" s="0" t="n">
        <v>100082039</v>
      </c>
      <c r="B6260" s="0" t="n">
        <v>10</v>
      </c>
      <c r="C6260" s="0" t="s">
        <v>66</v>
      </c>
      <c r="D6260" s="0" t="n">
        <v>820</v>
      </c>
      <c r="E6260" s="0" t="s">
        <v>85</v>
      </c>
      <c r="F6260" s="0" t="n">
        <v>0</v>
      </c>
      <c r="G6260" s="0" t="s">
        <v>6</v>
      </c>
      <c r="H6260" s="0" t="n">
        <v>39</v>
      </c>
      <c r="I6260" s="0" t="s">
        <v>172</v>
      </c>
      <c r="J6260" s="0" t="n">
        <v>4.91237989625039</v>
      </c>
      <c r="K6260" s="0" t="n">
        <v>5.17208384210063</v>
      </c>
      <c r="L6260" s="0" t="n">
        <v>4.39075566228696</v>
      </c>
      <c r="M6260" s="0" t="n">
        <v>6.7835465149549</v>
      </c>
      <c r="N6260" s="0" t="n">
        <v>7.41196624053952</v>
      </c>
      <c r="O6260" s="0" t="n">
        <v>6.61782448270015</v>
      </c>
      <c r="P6260" s="0" t="n">
        <v>6.30993698962344</v>
      </c>
      <c r="Q6260" s="0" t="n">
        <v>5.79617156793353</v>
      </c>
      <c r="R6260" s="0" t="n">
        <v>6.68953909440509</v>
      </c>
      <c r="S6260" s="0" t="n">
        <v>5.56916747782075</v>
      </c>
      <c r="T6260" s="0" t="n">
        <v>6.0512612605458</v>
      </c>
      <c r="U6260" s="0" t="n">
        <v>4.2049664096996</v>
      </c>
      <c r="V6260" s="0" t="n">
        <v>7.65464201548569</v>
      </c>
      <c r="W6260" s="0" t="n">
        <v>5.6292884517693</v>
      </c>
      <c r="X6260" s="0" t="n">
        <v>4.94114245460891</v>
      </c>
      <c r="Y6260" s="0" t="n">
        <v>6.13440553707186</v>
      </c>
      <c r="Z6260" s="0" t="n">
        <v>6.82284674788461</v>
      </c>
      <c r="AA6260" s="0" t="n">
        <v>7.49658074981148</v>
      </c>
      <c r="AB6260" s="0" t="n">
        <v>5.87309678144897</v>
      </c>
      <c r="AC6260" s="0" t="n">
        <v>6.51292872560726</v>
      </c>
      <c r="AD6260" s="0" t="n">
        <v>6.22247088253568</v>
      </c>
      <c r="AE6260" s="0" t="n">
        <v>4.81496536470562</v>
      </c>
      <c r="AF6260" s="0" t="n">
        <v>6.11183243185534</v>
      </c>
      <c r="AG6260" s="0" t="n">
        <v>7.56398921916868</v>
      </c>
      <c r="AH6260" s="0" t="n">
        <v>7.28781802752993</v>
      </c>
    </row>
    <row r="6261" customFormat="false" ht="12.75" hidden="false" customHeight="false" outlineLevel="0" collapsed="false">
      <c r="A6261" s="0" t="n">
        <v>100082040</v>
      </c>
      <c r="B6261" s="0" t="n">
        <v>10</v>
      </c>
      <c r="C6261" s="0" t="s">
        <v>66</v>
      </c>
      <c r="D6261" s="0" t="n">
        <v>820</v>
      </c>
      <c r="E6261" s="0" t="s">
        <v>85</v>
      </c>
      <c r="F6261" s="0" t="n">
        <v>0</v>
      </c>
      <c r="G6261" s="0" t="s">
        <v>6</v>
      </c>
      <c r="H6261" s="0" t="n">
        <v>40</v>
      </c>
      <c r="I6261" s="0" t="s">
        <v>173</v>
      </c>
      <c r="J6261" s="0" t="n">
        <v>3.23597489980516</v>
      </c>
      <c r="K6261" s="0" t="n">
        <v>3.25064718868132</v>
      </c>
      <c r="L6261" s="0" t="n">
        <v>2.6627674674298</v>
      </c>
      <c r="M6261" s="0" t="n">
        <v>4.258991796361</v>
      </c>
      <c r="N6261" s="0" t="n">
        <v>5.32742440315675</v>
      </c>
      <c r="O6261" s="0" t="n">
        <v>4.28925858597078</v>
      </c>
      <c r="P6261" s="0" t="n">
        <v>4.18119247734087</v>
      </c>
      <c r="Q6261" s="0" t="n">
        <v>3.81209224683198</v>
      </c>
      <c r="R6261" s="0" t="n">
        <v>4.5872024447086</v>
      </c>
      <c r="S6261" s="0" t="n">
        <v>3.69985740205327</v>
      </c>
      <c r="T6261" s="0" t="n">
        <v>3.78258742316879</v>
      </c>
      <c r="U6261" s="0" t="n">
        <v>2.32452287240491</v>
      </c>
      <c r="V6261" s="0" t="n">
        <v>5.11544671076733</v>
      </c>
      <c r="W6261" s="0" t="n">
        <v>3.52972853738177</v>
      </c>
      <c r="X6261" s="0" t="n">
        <v>2.97787558804371</v>
      </c>
      <c r="Y6261" s="0" t="n">
        <v>3.6185988673876</v>
      </c>
      <c r="Z6261" s="0" t="n">
        <v>4.22555121117375</v>
      </c>
      <c r="AA6261" s="0" t="n">
        <v>4.04571437407431</v>
      </c>
      <c r="AB6261" s="0" t="n">
        <v>3.29466685821286</v>
      </c>
      <c r="AC6261" s="0" t="n">
        <v>3.76454705038837</v>
      </c>
      <c r="AD6261" s="0" t="n">
        <v>3.52886681790972</v>
      </c>
      <c r="AE6261" s="0" t="n">
        <v>2.42017034774838</v>
      </c>
      <c r="AF6261" s="0" t="n">
        <v>3.16014743452114</v>
      </c>
      <c r="AG6261" s="0" t="n">
        <v>4.17264303541131</v>
      </c>
      <c r="AH6261" s="0" t="n">
        <v>3.96038823010311</v>
      </c>
    </row>
    <row r="6262" customFormat="false" ht="12.75" hidden="false" customHeight="false" outlineLevel="0" collapsed="false">
      <c r="A6262" s="0" t="n">
        <v>100082042</v>
      </c>
      <c r="B6262" s="0" t="n">
        <v>10</v>
      </c>
      <c r="C6262" s="0" t="s">
        <v>66</v>
      </c>
      <c r="D6262" s="0" t="n">
        <v>820</v>
      </c>
      <c r="E6262" s="0" t="s">
        <v>85</v>
      </c>
      <c r="F6262" s="0" t="n">
        <v>0</v>
      </c>
      <c r="G6262" s="0" t="s">
        <v>6</v>
      </c>
      <c r="H6262" s="0" t="n">
        <v>42</v>
      </c>
      <c r="I6262" s="0" t="s">
        <v>174</v>
      </c>
      <c r="J6262" s="0" t="s">
        <v>180</v>
      </c>
      <c r="K6262" s="0" t="s">
        <v>180</v>
      </c>
      <c r="L6262" s="0" t="s">
        <v>180</v>
      </c>
      <c r="M6262" s="0" t="n">
        <v>2.65867832251761</v>
      </c>
      <c r="N6262" s="0" t="n">
        <v>3.44910532620485</v>
      </c>
      <c r="O6262" s="0" t="n">
        <v>2.69110089168663</v>
      </c>
      <c r="P6262" s="0" t="n">
        <v>2.59555126109027</v>
      </c>
      <c r="Q6262" s="0" t="n">
        <v>2.30922209365333</v>
      </c>
      <c r="R6262" s="0" t="n">
        <v>2.90780616739654</v>
      </c>
      <c r="S6262" s="0" t="s">
        <v>180</v>
      </c>
      <c r="T6262" s="0" t="n">
        <v>2.31911458655301</v>
      </c>
      <c r="U6262" s="0" t="s">
        <v>180</v>
      </c>
      <c r="V6262" s="0" t="n">
        <v>3.38504253080745</v>
      </c>
      <c r="W6262" s="0" t="s">
        <v>180</v>
      </c>
      <c r="X6262" s="0" t="s">
        <v>180</v>
      </c>
      <c r="Y6262" s="0" t="n">
        <v>2.22170570105279</v>
      </c>
      <c r="Z6262" s="0" t="n">
        <v>2.7011387019332</v>
      </c>
      <c r="AA6262" s="0" t="n">
        <v>2.63481981103128</v>
      </c>
      <c r="AB6262" s="0" t="n">
        <v>2.00688341627253</v>
      </c>
      <c r="AC6262" s="0" t="n">
        <v>2.36760678813681</v>
      </c>
      <c r="AD6262" s="0" t="n">
        <v>2.20384944883883</v>
      </c>
      <c r="AE6262" s="0" t="s">
        <v>180</v>
      </c>
      <c r="AF6262" s="0" t="n">
        <v>1.95588977628169</v>
      </c>
      <c r="AG6262" s="0" t="n">
        <v>2.78118624044332</v>
      </c>
      <c r="AH6262" s="0" t="n">
        <v>2.60435705595864</v>
      </c>
    </row>
    <row r="6263" customFormat="false" ht="12.75" hidden="false" customHeight="false" outlineLevel="0" collapsed="false">
      <c r="A6263" s="0" t="n">
        <v>100082043</v>
      </c>
      <c r="B6263" s="0" t="n">
        <v>10</v>
      </c>
      <c r="C6263" s="0" t="s">
        <v>66</v>
      </c>
      <c r="D6263" s="0" t="n">
        <v>820</v>
      </c>
      <c r="E6263" s="0" t="s">
        <v>85</v>
      </c>
      <c r="F6263" s="0" t="n">
        <v>0</v>
      </c>
      <c r="G6263" s="0" t="s">
        <v>6</v>
      </c>
      <c r="H6263" s="0" t="n">
        <v>43</v>
      </c>
      <c r="I6263" s="0" t="s">
        <v>175</v>
      </c>
      <c r="J6263" s="0" t="s">
        <v>180</v>
      </c>
      <c r="K6263" s="0" t="s">
        <v>180</v>
      </c>
      <c r="L6263" s="0" t="s">
        <v>180</v>
      </c>
      <c r="M6263" s="0" t="n">
        <v>6.23027340994669</v>
      </c>
      <c r="N6263" s="0" t="n">
        <v>7.60752765918681</v>
      </c>
      <c r="O6263" s="0" t="n">
        <v>6.25392891491729</v>
      </c>
      <c r="P6263" s="0" t="n">
        <v>6.13875700621398</v>
      </c>
      <c r="Q6263" s="0" t="n">
        <v>5.68553074785006</v>
      </c>
      <c r="R6263" s="0" t="n">
        <v>6.64325269314399</v>
      </c>
      <c r="S6263" s="0" t="s">
        <v>180</v>
      </c>
      <c r="T6263" s="0" t="n">
        <v>5.59825840316167</v>
      </c>
      <c r="U6263" s="0" t="s">
        <v>180</v>
      </c>
      <c r="V6263" s="0" t="n">
        <v>7.19741784083705</v>
      </c>
      <c r="W6263" s="0" t="s">
        <v>180</v>
      </c>
      <c r="X6263" s="0" t="s">
        <v>180</v>
      </c>
      <c r="Y6263" s="0" t="n">
        <v>5.35069962189825</v>
      </c>
      <c r="Z6263" s="0" t="n">
        <v>6.08557294115022</v>
      </c>
      <c r="AA6263" s="0" t="n">
        <v>5.75431335922738</v>
      </c>
      <c r="AB6263" s="0" t="n">
        <v>4.8964780099776</v>
      </c>
      <c r="AC6263" s="0" t="n">
        <v>5.48019721045293</v>
      </c>
      <c r="AD6263" s="0" t="n">
        <v>5.16075549020089</v>
      </c>
      <c r="AE6263" s="0" t="s">
        <v>180</v>
      </c>
      <c r="AF6263" s="0" t="n">
        <v>4.64863289397936</v>
      </c>
      <c r="AG6263" s="0" t="n">
        <v>5.84186328748007</v>
      </c>
      <c r="AH6263" s="0" t="n">
        <v>5.59609404901541</v>
      </c>
    </row>
    <row r="6264" customFormat="false" ht="12.75" hidden="false" customHeight="false" outlineLevel="0" collapsed="false">
      <c r="A6264" s="0" t="n">
        <v>100082044</v>
      </c>
      <c r="B6264" s="0" t="n">
        <v>10</v>
      </c>
      <c r="C6264" s="0" t="s">
        <v>66</v>
      </c>
      <c r="D6264" s="0" t="n">
        <v>820</v>
      </c>
      <c r="E6264" s="0" t="s">
        <v>85</v>
      </c>
      <c r="F6264" s="0" t="n">
        <v>0</v>
      </c>
      <c r="G6264" s="0" t="s">
        <v>6</v>
      </c>
      <c r="H6264" s="0" t="n">
        <v>44</v>
      </c>
      <c r="I6264" s="0" t="s">
        <v>176</v>
      </c>
      <c r="J6264" s="0" t="n">
        <v>2.42472691270797</v>
      </c>
      <c r="K6264" s="0" t="n">
        <v>2.28126736875554</v>
      </c>
      <c r="L6264" s="0" t="n">
        <v>1.80787542006344</v>
      </c>
      <c r="M6264" s="0" t="n">
        <v>2.99717092293481</v>
      </c>
      <c r="N6264" s="0" t="n">
        <v>3.68647453187587</v>
      </c>
      <c r="O6264" s="0" t="n">
        <v>2.84842980369642</v>
      </c>
      <c r="P6264" s="0" t="n">
        <v>2.88838216062205</v>
      </c>
      <c r="Q6264" s="0" t="n">
        <v>2.51711446568742</v>
      </c>
      <c r="R6264" s="0" t="n">
        <v>3.21387491055646</v>
      </c>
      <c r="S6264" s="0" t="n">
        <v>2.57850944673866</v>
      </c>
      <c r="T6264" s="0" t="n">
        <v>2.67780816792082</v>
      </c>
      <c r="U6264" s="0" t="n">
        <v>1.46696438595408</v>
      </c>
      <c r="V6264" s="0" t="n">
        <v>3.67004233153664</v>
      </c>
      <c r="W6264" s="0" t="n">
        <v>2.38808452128825</v>
      </c>
      <c r="X6264" s="0" t="n">
        <v>2.15564634107338</v>
      </c>
      <c r="Y6264" s="0" t="n">
        <v>2.62787072450991</v>
      </c>
      <c r="Z6264" s="0" t="n">
        <v>3.05158351802419</v>
      </c>
      <c r="AA6264" s="0" t="n">
        <v>2.78854298277682</v>
      </c>
      <c r="AB6264" s="0" t="n">
        <v>2.23987398161274</v>
      </c>
      <c r="AC6264" s="0" t="n">
        <v>2.75250354992253</v>
      </c>
      <c r="AD6264" s="0" t="n">
        <v>2.49944075331394</v>
      </c>
      <c r="AE6264" s="0" t="n">
        <v>1.61606389702187</v>
      </c>
      <c r="AF6264" s="0" t="n">
        <v>2.17257927222832</v>
      </c>
      <c r="AG6264" s="0" t="n">
        <v>2.87183244214092</v>
      </c>
      <c r="AH6264" s="0" t="n">
        <v>2.65956184833366</v>
      </c>
    </row>
    <row r="6265" customFormat="false" ht="12.75" hidden="false" customHeight="false" outlineLevel="0" collapsed="false">
      <c r="A6265" s="0" t="n">
        <v>100082046</v>
      </c>
      <c r="B6265" s="0" t="n">
        <v>10</v>
      </c>
      <c r="C6265" s="0" t="s">
        <v>66</v>
      </c>
      <c r="D6265" s="0" t="n">
        <v>820</v>
      </c>
      <c r="E6265" s="0" t="s">
        <v>85</v>
      </c>
      <c r="F6265" s="0" t="n">
        <v>0</v>
      </c>
      <c r="G6265" s="0" t="s">
        <v>6</v>
      </c>
      <c r="H6265" s="0" t="n">
        <v>46</v>
      </c>
      <c r="I6265" s="0" t="s">
        <v>177</v>
      </c>
      <c r="J6265" s="0" t="s">
        <v>180</v>
      </c>
      <c r="K6265" s="0" t="s">
        <v>180</v>
      </c>
      <c r="L6265" s="0" t="s">
        <v>180</v>
      </c>
      <c r="M6265" s="0" t="n">
        <v>1.85853809635354</v>
      </c>
      <c r="N6265" s="0" t="n">
        <v>2.36898914249605</v>
      </c>
      <c r="O6265" s="0" t="n">
        <v>1.77062784329311</v>
      </c>
      <c r="P6265" s="0" t="n">
        <v>1.78212589054601</v>
      </c>
      <c r="Q6265" s="0" t="n">
        <v>1.5146018244774</v>
      </c>
      <c r="R6265" s="0" t="n">
        <v>2.02632592957861</v>
      </c>
      <c r="S6265" s="0" t="s">
        <v>180</v>
      </c>
      <c r="T6265" s="0" t="n">
        <v>1.62584637799894</v>
      </c>
      <c r="U6265" s="0" t="s">
        <v>180</v>
      </c>
      <c r="V6265" s="0" t="n">
        <v>2.41383594536339</v>
      </c>
      <c r="W6265" s="0" t="s">
        <v>180</v>
      </c>
      <c r="X6265" s="0" t="s">
        <v>180</v>
      </c>
      <c r="Y6265" s="0" t="n">
        <v>1.591927882516</v>
      </c>
      <c r="Z6265" s="0" t="n">
        <v>1.93809825026632</v>
      </c>
      <c r="AA6265" s="0" t="n">
        <v>1.78369536150474</v>
      </c>
      <c r="AB6265" s="0" t="n">
        <v>1.34971407598811</v>
      </c>
      <c r="AC6265" s="0" t="n">
        <v>1.68173821176827</v>
      </c>
      <c r="AD6265" s="0" t="n">
        <v>1.54388945218893</v>
      </c>
      <c r="AE6265" s="0" t="s">
        <v>180</v>
      </c>
      <c r="AF6265" s="0" t="n">
        <v>1.3233862022496</v>
      </c>
      <c r="AG6265" s="0" t="n">
        <v>1.888010765918</v>
      </c>
      <c r="AH6265" s="0" t="n">
        <v>1.72272620016626</v>
      </c>
    </row>
    <row r="6266" customFormat="false" ht="12.75" hidden="false" customHeight="false" outlineLevel="0" collapsed="false">
      <c r="A6266" s="0" t="n">
        <v>100082047</v>
      </c>
      <c r="B6266" s="0" t="n">
        <v>10</v>
      </c>
      <c r="C6266" s="0" t="s">
        <v>66</v>
      </c>
      <c r="D6266" s="0" t="n">
        <v>820</v>
      </c>
      <c r="E6266" s="0" t="s">
        <v>85</v>
      </c>
      <c r="F6266" s="0" t="n">
        <v>0</v>
      </c>
      <c r="G6266" s="0" t="s">
        <v>6</v>
      </c>
      <c r="H6266" s="0" t="n">
        <v>47</v>
      </c>
      <c r="I6266" s="0" t="s">
        <v>178</v>
      </c>
      <c r="J6266" s="0" t="s">
        <v>180</v>
      </c>
      <c r="K6266" s="0" t="s">
        <v>180</v>
      </c>
      <c r="L6266" s="0" t="s">
        <v>180</v>
      </c>
      <c r="M6266" s="0" t="n">
        <v>4.40348439490148</v>
      </c>
      <c r="N6266" s="0" t="n">
        <v>5.29060404700786</v>
      </c>
      <c r="O6266" s="0" t="n">
        <v>4.17831767762748</v>
      </c>
      <c r="P6266" s="0" t="n">
        <v>4.25743004599088</v>
      </c>
      <c r="Q6266" s="0" t="n">
        <v>3.77011711212004</v>
      </c>
      <c r="R6266" s="0" t="n">
        <v>4.67090738184646</v>
      </c>
      <c r="S6266" s="0" t="s">
        <v>180</v>
      </c>
      <c r="T6266" s="0" t="n">
        <v>3.98797138534361</v>
      </c>
      <c r="U6266" s="0" t="s">
        <v>180</v>
      </c>
      <c r="V6266" s="0" t="n">
        <v>5.1852316529201</v>
      </c>
      <c r="W6266" s="0" t="s">
        <v>180</v>
      </c>
      <c r="X6266" s="0" t="s">
        <v>180</v>
      </c>
      <c r="Y6266" s="0" t="n">
        <v>3.91923246328986</v>
      </c>
      <c r="Z6266" s="0" t="n">
        <v>4.41375437629057</v>
      </c>
      <c r="AA6266" s="0" t="n">
        <v>4.01429872998873</v>
      </c>
      <c r="AB6266" s="0" t="n">
        <v>3.351825796321</v>
      </c>
      <c r="AC6266" s="0" t="n">
        <v>4.08278027168979</v>
      </c>
      <c r="AD6266" s="0" t="n">
        <v>3.68145571366785</v>
      </c>
      <c r="AE6266" s="0" t="s">
        <v>180</v>
      </c>
      <c r="AF6266" s="0" t="n">
        <v>3.22885073751175</v>
      </c>
      <c r="AG6266" s="0" t="n">
        <v>4.05869499915425</v>
      </c>
      <c r="AH6266" s="0" t="n">
        <v>3.79656488741424</v>
      </c>
    </row>
    <row r="6267" customFormat="false" ht="12.75" hidden="false" customHeight="false" outlineLevel="0" collapsed="false">
      <c r="A6267" s="0" t="n">
        <v>100082048</v>
      </c>
      <c r="B6267" s="0" t="n">
        <v>10</v>
      </c>
      <c r="C6267" s="0" t="s">
        <v>66</v>
      </c>
      <c r="D6267" s="0" t="n">
        <v>820</v>
      </c>
      <c r="E6267" s="0" t="s">
        <v>85</v>
      </c>
      <c r="F6267" s="0" t="n">
        <v>0</v>
      </c>
      <c r="G6267" s="0" t="s">
        <v>6</v>
      </c>
      <c r="H6267" s="0" t="n">
        <v>48</v>
      </c>
      <c r="I6267" s="0" t="s">
        <v>179</v>
      </c>
      <c r="J6267" s="0" t="n">
        <v>73.2850445973757</v>
      </c>
      <c r="K6267" s="0" t="n">
        <v>68.2986109863228</v>
      </c>
      <c r="L6267" s="0" t="n">
        <v>54.0037321783573</v>
      </c>
      <c r="M6267" s="0" t="n">
        <v>84.4550397693473</v>
      </c>
      <c r="N6267" s="0" t="n">
        <v>95.9181867289091</v>
      </c>
      <c r="O6267" s="0" t="n">
        <v>76.1688122815777</v>
      </c>
      <c r="P6267" s="0" t="n">
        <v>75.3928953926939</v>
      </c>
      <c r="Q6267" s="0" t="n">
        <v>69.5799737860171</v>
      </c>
      <c r="R6267" s="0" t="n">
        <v>91.587948637022</v>
      </c>
      <c r="S6267" s="0" t="n">
        <v>54.2020756146549</v>
      </c>
      <c r="T6267" s="0" t="n">
        <v>77.4155102945751</v>
      </c>
      <c r="U6267" s="0" t="n">
        <v>44.2140908400906</v>
      </c>
      <c r="V6267" s="0" t="n">
        <v>83.7661341120295</v>
      </c>
      <c r="W6267" s="0" t="n">
        <v>60.4402245945539</v>
      </c>
      <c r="X6267" s="0" t="n">
        <v>49.6452793548431</v>
      </c>
      <c r="Y6267" s="0" t="n">
        <v>70.9184723734256</v>
      </c>
      <c r="Z6267" s="0" t="n">
        <v>79.7602716873896</v>
      </c>
      <c r="AA6267" s="0" t="n">
        <v>84.3781107425543</v>
      </c>
      <c r="AB6267" s="0" t="n">
        <v>68.2159341337439</v>
      </c>
      <c r="AC6267" s="0" t="n">
        <v>69.0382115363474</v>
      </c>
      <c r="AD6267" s="0" t="n">
        <v>69.4296763106418</v>
      </c>
      <c r="AE6267" s="0" t="n">
        <v>54.2183883695631</v>
      </c>
      <c r="AF6267" s="0" t="n">
        <v>72.5227579239891</v>
      </c>
      <c r="AG6267" s="0" t="n">
        <v>88.5293080314476</v>
      </c>
      <c r="AH6267" s="0" t="n">
        <v>90.648089117554</v>
      </c>
    </row>
    <row r="6268" customFormat="false" ht="12.75" hidden="false" customHeight="false" outlineLevel="0" collapsed="false">
      <c r="A6268" s="0" t="n">
        <v>100082049</v>
      </c>
      <c r="B6268" s="0" t="n">
        <v>10</v>
      </c>
      <c r="C6268" s="0" t="s">
        <v>66</v>
      </c>
      <c r="D6268" s="0" t="n">
        <v>820</v>
      </c>
      <c r="E6268" s="0" t="s">
        <v>85</v>
      </c>
      <c r="F6268" s="0" t="n">
        <v>0</v>
      </c>
      <c r="G6268" s="0" t="s">
        <v>6</v>
      </c>
      <c r="H6268" s="0" t="n">
        <v>49</v>
      </c>
      <c r="I6268" s="0" t="s">
        <v>181</v>
      </c>
      <c r="J6268" s="0" t="n">
        <v>44.6813173983451</v>
      </c>
      <c r="K6268" s="0" t="n">
        <v>42.2731113935041</v>
      </c>
      <c r="L6268" s="0" t="n">
        <v>31.7954462117814</v>
      </c>
      <c r="M6268" s="0" t="n">
        <v>56.4646304950372</v>
      </c>
      <c r="N6268" s="0" t="n">
        <v>65.6418698153023</v>
      </c>
      <c r="O6268" s="0" t="n">
        <v>50.9246559171725</v>
      </c>
      <c r="P6268" s="0" t="n">
        <v>49.9650206012072</v>
      </c>
      <c r="Q6268" s="0" t="n">
        <v>45.2246554553891</v>
      </c>
      <c r="R6268" s="0" t="n">
        <v>61.7405117539047</v>
      </c>
      <c r="S6268" s="0" t="n">
        <v>34.8505641218936</v>
      </c>
      <c r="T6268" s="0" t="n">
        <v>50.8261685299672</v>
      </c>
      <c r="U6268" s="0" t="n">
        <v>26.0316591169288</v>
      </c>
      <c r="V6268" s="0" t="n">
        <v>58.1030480551014</v>
      </c>
      <c r="W6268" s="0" t="n">
        <v>38.8615361845043</v>
      </c>
      <c r="X6268" s="0" t="n">
        <v>30.7277175043747</v>
      </c>
      <c r="Y6268" s="0" t="n">
        <v>46.5606209275629</v>
      </c>
      <c r="Z6268" s="0" t="n">
        <v>53.7673358219461</v>
      </c>
      <c r="AA6268" s="0" t="n">
        <v>58.145258173385</v>
      </c>
      <c r="AB6268" s="0" t="n">
        <v>44.3380753096239</v>
      </c>
      <c r="AC6268" s="0" t="n">
        <v>46.1573058882498</v>
      </c>
      <c r="AD6268" s="0" t="n">
        <v>46.0130253537463</v>
      </c>
      <c r="AE6268" s="0" t="n">
        <v>33.5582223126293</v>
      </c>
      <c r="AF6268" s="0" t="n">
        <v>48.0628986969459</v>
      </c>
      <c r="AG6268" s="0" t="n">
        <v>61.7900196920035</v>
      </c>
      <c r="AH6268" s="0" t="n">
        <v>62.8766068045628</v>
      </c>
    </row>
    <row r="6269" customFormat="false" ht="12.75" hidden="false" customHeight="false" outlineLevel="0" collapsed="false">
      <c r="A6269" s="0" t="n">
        <v>100082050</v>
      </c>
      <c r="B6269" s="0" t="n">
        <v>10</v>
      </c>
      <c r="C6269" s="0" t="s">
        <v>66</v>
      </c>
      <c r="D6269" s="0" t="n">
        <v>820</v>
      </c>
      <c r="E6269" s="0" t="s">
        <v>85</v>
      </c>
      <c r="F6269" s="0" t="n">
        <v>0</v>
      </c>
      <c r="G6269" s="0" t="s">
        <v>6</v>
      </c>
      <c r="H6269" s="0" t="n">
        <v>50</v>
      </c>
      <c r="I6269" s="0" t="s">
        <v>182</v>
      </c>
      <c r="J6269" s="0" t="n">
        <v>114.762528765945</v>
      </c>
      <c r="K6269" s="0" t="n">
        <v>105.607661526256</v>
      </c>
      <c r="L6269" s="0" t="n">
        <v>87.077217305816</v>
      </c>
      <c r="M6269" s="0" t="n">
        <v>122.306556237504</v>
      </c>
      <c r="N6269" s="0" t="n">
        <v>136.148235760821</v>
      </c>
      <c r="O6269" s="0" t="n">
        <v>110.306562501222</v>
      </c>
      <c r="P6269" s="0" t="n">
        <v>110.007592469483</v>
      </c>
      <c r="Q6269" s="0" t="n">
        <v>103.224860685984</v>
      </c>
      <c r="R6269" s="0" t="n">
        <v>131.700771710383</v>
      </c>
      <c r="S6269" s="0" t="n">
        <v>81.1540870046383</v>
      </c>
      <c r="T6269" s="0" t="n">
        <v>113.868549405106</v>
      </c>
      <c r="U6269" s="0" t="n">
        <v>71.2921096517217</v>
      </c>
      <c r="V6269" s="0" t="n">
        <v>117.522636982229</v>
      </c>
      <c r="W6269" s="0" t="n">
        <v>90.4941589358641</v>
      </c>
      <c r="X6269" s="0" t="n">
        <v>76.7646923234298</v>
      </c>
      <c r="Y6269" s="0" t="n">
        <v>104.312217854798</v>
      </c>
      <c r="Z6269" s="0" t="n">
        <v>114.69292073229</v>
      </c>
      <c r="AA6269" s="0" t="n">
        <v>119.054464405072</v>
      </c>
      <c r="AB6269" s="0" t="n">
        <v>101.201249646562</v>
      </c>
      <c r="AC6269" s="0" t="n">
        <v>99.9801305507365</v>
      </c>
      <c r="AD6269" s="0" t="n">
        <v>101.306515648281</v>
      </c>
      <c r="AE6269" s="0" t="n">
        <v>83.8359246951383</v>
      </c>
      <c r="AF6269" s="0" t="n">
        <v>105.819705648793</v>
      </c>
      <c r="AG6269" s="0" t="n">
        <v>123.537447324667</v>
      </c>
      <c r="AH6269" s="0" t="n">
        <v>127.177917226637</v>
      </c>
    </row>
    <row r="6270" customFormat="false" ht="12.75" hidden="false" customHeight="false" outlineLevel="0" collapsed="false">
      <c r="A6270" s="0" t="n">
        <v>101082018</v>
      </c>
      <c r="B6270" s="0" t="n">
        <v>10</v>
      </c>
      <c r="C6270" s="0" t="s">
        <v>66</v>
      </c>
      <c r="D6270" s="0" t="n">
        <v>820</v>
      </c>
      <c r="E6270" s="0" t="s">
        <v>85</v>
      </c>
      <c r="F6270" s="0" t="n">
        <v>1</v>
      </c>
      <c r="G6270" s="0" t="s">
        <v>80</v>
      </c>
      <c r="H6270" s="0" t="n">
        <v>18</v>
      </c>
      <c r="I6270" s="0" t="s">
        <v>151</v>
      </c>
      <c r="J6270" s="0" t="n">
        <v>13</v>
      </c>
      <c r="K6270" s="0" t="n">
        <v>13</v>
      </c>
      <c r="L6270" s="0" t="n">
        <v>11</v>
      </c>
      <c r="M6270" s="0" t="n">
        <v>15</v>
      </c>
      <c r="N6270" s="0" t="n">
        <v>23</v>
      </c>
      <c r="O6270" s="0" t="n">
        <v>19</v>
      </c>
      <c r="P6270" s="0" t="n">
        <v>16</v>
      </c>
      <c r="Q6270" s="0" t="n">
        <v>19</v>
      </c>
      <c r="R6270" s="0" t="n">
        <v>21</v>
      </c>
      <c r="S6270" s="0" t="n">
        <v>12</v>
      </c>
      <c r="T6270" s="0" t="n">
        <v>16</v>
      </c>
      <c r="U6270" s="0" t="n">
        <v>12</v>
      </c>
      <c r="V6270" s="0" t="n">
        <v>24</v>
      </c>
      <c r="W6270" s="0" t="n">
        <v>14</v>
      </c>
      <c r="X6270" s="0" t="n">
        <v>15</v>
      </c>
      <c r="Y6270" s="0" t="n">
        <v>18</v>
      </c>
      <c r="Z6270" s="0" t="n">
        <v>20</v>
      </c>
      <c r="AA6270" s="0" t="n">
        <v>19</v>
      </c>
      <c r="AB6270" s="0" t="n">
        <v>17</v>
      </c>
      <c r="AC6270" s="0" t="n">
        <v>15</v>
      </c>
      <c r="AD6270" s="0" t="n">
        <v>20</v>
      </c>
      <c r="AE6270" s="0" t="n">
        <v>12</v>
      </c>
      <c r="AF6270" s="0" t="n">
        <v>18</v>
      </c>
      <c r="AG6270" s="0" t="n">
        <v>27</v>
      </c>
      <c r="AH6270" s="0" t="n">
        <v>24</v>
      </c>
    </row>
    <row r="6271" customFormat="false" ht="12.75" hidden="false" customHeight="false" outlineLevel="0" collapsed="false">
      <c r="A6271" s="0" t="n">
        <v>101082037</v>
      </c>
      <c r="B6271" s="0" t="n">
        <v>10</v>
      </c>
      <c r="C6271" s="0" t="s">
        <v>66</v>
      </c>
      <c r="D6271" s="0" t="n">
        <v>820</v>
      </c>
      <c r="E6271" s="0" t="s">
        <v>85</v>
      </c>
      <c r="F6271" s="0" t="n">
        <v>1</v>
      </c>
      <c r="G6271" s="0" t="s">
        <v>80</v>
      </c>
      <c r="H6271" s="0" t="n">
        <v>37</v>
      </c>
      <c r="I6271" s="0" t="s">
        <v>170</v>
      </c>
      <c r="J6271" s="0" t="n">
        <v>5.26802068305967</v>
      </c>
      <c r="K6271" s="0" t="n">
        <v>5.27867334757222</v>
      </c>
      <c r="L6271" s="0" t="n">
        <v>4.43523349488335</v>
      </c>
      <c r="M6271" s="0" t="n">
        <v>6.01585780116387</v>
      </c>
      <c r="N6271" s="0" t="n">
        <v>9.11508387858708</v>
      </c>
      <c r="O6271" s="0" t="n">
        <v>7.41541547792353</v>
      </c>
      <c r="P6271" s="0" t="n">
        <v>6.16610722089694</v>
      </c>
      <c r="Q6271" s="0" t="n">
        <v>7.24847781965787</v>
      </c>
      <c r="R6271" s="0" t="n">
        <v>7.99783677557689</v>
      </c>
      <c r="S6271" s="0" t="n">
        <v>4.58354659557077</v>
      </c>
      <c r="T6271" s="0" t="n">
        <v>6.1329704659141</v>
      </c>
      <c r="U6271" s="0" t="n">
        <v>4.60799410176755</v>
      </c>
      <c r="V6271" s="0" t="n">
        <v>9.20792649005352</v>
      </c>
      <c r="W6271" s="0" t="n">
        <v>5.37919481138238</v>
      </c>
      <c r="X6271" s="0" t="n">
        <v>5.77651806894852</v>
      </c>
      <c r="Y6271" s="0" t="n">
        <v>6.95383426694997</v>
      </c>
      <c r="Z6271" s="0" t="n">
        <v>7.71828268210323</v>
      </c>
      <c r="AA6271" s="0" t="n">
        <v>7.32609206969813</v>
      </c>
      <c r="AB6271" s="0" t="n">
        <v>6.53388781698965</v>
      </c>
      <c r="AC6271" s="0" t="n">
        <v>5.71328452918727</v>
      </c>
      <c r="AD6271" s="0" t="n">
        <v>7.5354543125405</v>
      </c>
      <c r="AE6271" s="0" t="n">
        <v>4.47433966203821</v>
      </c>
      <c r="AF6271" s="0" t="n">
        <v>6.64542591642269</v>
      </c>
      <c r="AG6271" s="0" t="n">
        <v>9.86546429798087</v>
      </c>
      <c r="AH6271" s="0" t="n">
        <v>8.69637687198571</v>
      </c>
    </row>
    <row r="6272" customFormat="false" ht="12.75" hidden="false" customHeight="false" outlineLevel="0" collapsed="false">
      <c r="A6272" s="0" t="n">
        <v>101082038</v>
      </c>
      <c r="B6272" s="0" t="n">
        <v>10</v>
      </c>
      <c r="C6272" s="0" t="s">
        <v>66</v>
      </c>
      <c r="D6272" s="0" t="n">
        <v>820</v>
      </c>
      <c r="E6272" s="0" t="s">
        <v>85</v>
      </c>
      <c r="F6272" s="0" t="n">
        <v>1</v>
      </c>
      <c r="G6272" s="0" t="s">
        <v>80</v>
      </c>
      <c r="H6272" s="0" t="n">
        <v>38</v>
      </c>
      <c r="I6272" s="0" t="s">
        <v>171</v>
      </c>
      <c r="J6272" s="0" t="n">
        <v>2.80499914536649</v>
      </c>
      <c r="K6272" s="0" t="n">
        <v>2.81067124057099</v>
      </c>
      <c r="L6272" s="0" t="n">
        <v>2.21405258059498</v>
      </c>
      <c r="M6272" s="0" t="n">
        <v>3.36702994404583</v>
      </c>
      <c r="N6272" s="0" t="n">
        <v>5.77818127803173</v>
      </c>
      <c r="O6272" s="0" t="n">
        <v>4.46456452557605</v>
      </c>
      <c r="P6272" s="0" t="n">
        <v>3.52446304907895</v>
      </c>
      <c r="Q6272" s="0" t="n">
        <v>4.36405715019103</v>
      </c>
      <c r="R6272" s="0" t="n">
        <v>4.95078701915908</v>
      </c>
      <c r="S6272" s="0" t="n">
        <v>2.36838541084705</v>
      </c>
      <c r="T6272" s="0" t="n">
        <v>3.50552253047953</v>
      </c>
      <c r="U6272" s="0" t="n">
        <v>2.38101779404655</v>
      </c>
      <c r="V6272" s="0" t="n">
        <v>5.89969224603827</v>
      </c>
      <c r="W6272" s="0" t="n">
        <v>2.94085585921133</v>
      </c>
      <c r="X6272" s="0" t="n">
        <v>3.23307331278818</v>
      </c>
      <c r="Y6272" s="0" t="n">
        <v>4.12128289758529</v>
      </c>
      <c r="Z6272" s="0" t="n">
        <v>4.71452757757991</v>
      </c>
      <c r="AA6272" s="0" t="n">
        <v>4.41078599882271</v>
      </c>
      <c r="AB6272" s="0" t="n">
        <v>3.80623043469851</v>
      </c>
      <c r="AC6272" s="0" t="n">
        <v>3.19768198059895</v>
      </c>
      <c r="AD6272" s="0" t="n">
        <v>4.60285125970338</v>
      </c>
      <c r="AE6272" s="0" t="n">
        <v>2.31195659470023</v>
      </c>
      <c r="AF6272" s="0" t="n">
        <v>3.93850056316275</v>
      </c>
      <c r="AG6272" s="0" t="n">
        <v>6.50140313640092</v>
      </c>
      <c r="AH6272" s="0" t="n">
        <v>5.57193275334048</v>
      </c>
    </row>
    <row r="6273" customFormat="false" ht="12.75" hidden="false" customHeight="false" outlineLevel="0" collapsed="false">
      <c r="A6273" s="0" t="n">
        <v>101082039</v>
      </c>
      <c r="B6273" s="0" t="n">
        <v>10</v>
      </c>
      <c r="C6273" s="0" t="s">
        <v>66</v>
      </c>
      <c r="D6273" s="0" t="n">
        <v>820</v>
      </c>
      <c r="E6273" s="0" t="s">
        <v>85</v>
      </c>
      <c r="F6273" s="0" t="n">
        <v>1</v>
      </c>
      <c r="G6273" s="0" t="s">
        <v>80</v>
      </c>
      <c r="H6273" s="0" t="n">
        <v>39</v>
      </c>
      <c r="I6273" s="0" t="s">
        <v>172</v>
      </c>
      <c r="J6273" s="0" t="n">
        <v>9.00847580688201</v>
      </c>
      <c r="K6273" s="0" t="n">
        <v>9.02669218762796</v>
      </c>
      <c r="L6273" s="0" t="n">
        <v>7.93585786016191</v>
      </c>
      <c r="M6273" s="0" t="n">
        <v>9.92224258003532</v>
      </c>
      <c r="N6273" s="0" t="n">
        <v>13.6771012823865</v>
      </c>
      <c r="O6273" s="0" t="n">
        <v>11.5800898325231</v>
      </c>
      <c r="P6273" s="0" t="n">
        <v>10.0133718191793</v>
      </c>
      <c r="Q6273" s="0" t="n">
        <v>11.3193960002081</v>
      </c>
      <c r="R6273" s="0" t="n">
        <v>12.2255430854677</v>
      </c>
      <c r="S6273" s="0" t="n">
        <v>8.00653348211155</v>
      </c>
      <c r="T6273" s="0" t="n">
        <v>9.95955980510989</v>
      </c>
      <c r="U6273" s="0" t="n">
        <v>8.04923835547486</v>
      </c>
      <c r="V6273" s="0" t="n">
        <v>13.7006647331632</v>
      </c>
      <c r="W6273" s="0" t="n">
        <v>9.02537486142256</v>
      </c>
      <c r="X6273" s="0" t="n">
        <v>9.52748808939194</v>
      </c>
      <c r="Y6273" s="0" t="n">
        <v>10.9900561203508</v>
      </c>
      <c r="Z6273" s="0" t="n">
        <v>11.9202616122237</v>
      </c>
      <c r="AA6273" s="0" t="n">
        <v>11.440600265893</v>
      </c>
      <c r="AB6273" s="0" t="n">
        <v>10.4613873426704</v>
      </c>
      <c r="AC6273" s="0" t="n">
        <v>9.42319398181113</v>
      </c>
      <c r="AD6273" s="0" t="n">
        <v>11.6378980237045</v>
      </c>
      <c r="AE6273" s="0" t="n">
        <v>7.81577094668712</v>
      </c>
      <c r="AF6273" s="0" t="n">
        <v>10.5026379636672</v>
      </c>
      <c r="AG6273" s="0" t="n">
        <v>14.3537325966494</v>
      </c>
      <c r="AH6273" s="0" t="n">
        <v>12.9395194504445</v>
      </c>
    </row>
    <row r="6274" customFormat="false" ht="12.75" hidden="false" customHeight="false" outlineLevel="0" collapsed="false">
      <c r="A6274" s="0" t="n">
        <v>101082040</v>
      </c>
      <c r="B6274" s="0" t="n">
        <v>10</v>
      </c>
      <c r="C6274" s="0" t="s">
        <v>66</v>
      </c>
      <c r="D6274" s="0" t="n">
        <v>820</v>
      </c>
      <c r="E6274" s="0" t="s">
        <v>85</v>
      </c>
      <c r="F6274" s="0" t="n">
        <v>1</v>
      </c>
      <c r="G6274" s="0" t="s">
        <v>80</v>
      </c>
      <c r="H6274" s="0" t="n">
        <v>40</v>
      </c>
      <c r="I6274" s="0" t="s">
        <v>173</v>
      </c>
      <c r="J6274" s="0" t="n">
        <v>5.86474374114088</v>
      </c>
      <c r="K6274" s="0" t="n">
        <v>5.44145018049724</v>
      </c>
      <c r="L6274" s="0" t="n">
        <v>4.65871317053539</v>
      </c>
      <c r="M6274" s="0" t="n">
        <v>6.24267271923092</v>
      </c>
      <c r="N6274" s="0" t="n">
        <v>9.81345712964829</v>
      </c>
      <c r="O6274" s="0" t="n">
        <v>7.49388270848247</v>
      </c>
      <c r="P6274" s="0" t="n">
        <v>6.38045488562595</v>
      </c>
      <c r="Q6274" s="0" t="n">
        <v>7.36680631933314</v>
      </c>
      <c r="R6274" s="0" t="n">
        <v>8.49383532061064</v>
      </c>
      <c r="S6274" s="0" t="n">
        <v>4.77772912832681</v>
      </c>
      <c r="T6274" s="0" t="n">
        <v>6.04308575285454</v>
      </c>
      <c r="U6274" s="0" t="n">
        <v>4.48670808247215</v>
      </c>
      <c r="V6274" s="0" t="n">
        <v>9.04312199640578</v>
      </c>
      <c r="W6274" s="0" t="n">
        <v>5.4003394309414</v>
      </c>
      <c r="X6274" s="0" t="n">
        <v>5.60490915523738</v>
      </c>
      <c r="Y6274" s="0" t="n">
        <v>6.43541125368096</v>
      </c>
      <c r="Z6274" s="0" t="n">
        <v>7.06030493739434</v>
      </c>
      <c r="AA6274" s="0" t="n">
        <v>6.10774053385076</v>
      </c>
      <c r="AB6274" s="0" t="n">
        <v>5.67885863826663</v>
      </c>
      <c r="AC6274" s="0" t="n">
        <v>4.82724512782559</v>
      </c>
      <c r="AD6274" s="0" t="n">
        <v>6.5370120844734</v>
      </c>
      <c r="AE6274" s="0" t="n">
        <v>3.70461112086292</v>
      </c>
      <c r="AF6274" s="0" t="n">
        <v>5.45102463335714</v>
      </c>
      <c r="AG6274" s="0" t="n">
        <v>7.8612960154337</v>
      </c>
      <c r="AH6274" s="0" t="n">
        <v>7.03472039503308</v>
      </c>
    </row>
    <row r="6275" customFormat="false" ht="12.75" hidden="false" customHeight="false" outlineLevel="0" collapsed="false">
      <c r="A6275" s="0" t="n">
        <v>101082042</v>
      </c>
      <c r="B6275" s="0" t="n">
        <v>10</v>
      </c>
      <c r="C6275" s="0" t="s">
        <v>66</v>
      </c>
      <c r="D6275" s="0" t="n">
        <v>820</v>
      </c>
      <c r="E6275" s="0" t="s">
        <v>85</v>
      </c>
      <c r="F6275" s="0" t="n">
        <v>1</v>
      </c>
      <c r="G6275" s="0" t="s">
        <v>80</v>
      </c>
      <c r="H6275" s="0" t="n">
        <v>42</v>
      </c>
      <c r="I6275" s="0" t="s">
        <v>174</v>
      </c>
      <c r="J6275" s="0" t="s">
        <v>180</v>
      </c>
      <c r="K6275" s="0" t="s">
        <v>180</v>
      </c>
      <c r="L6275" s="0" t="s">
        <v>180</v>
      </c>
      <c r="M6275" s="0" t="s">
        <v>180</v>
      </c>
      <c r="N6275" s="0" t="n">
        <v>6.18987723117984</v>
      </c>
      <c r="O6275" s="0" t="s">
        <v>180</v>
      </c>
      <c r="P6275" s="0" t="s">
        <v>180</v>
      </c>
      <c r="Q6275" s="0" t="s">
        <v>180</v>
      </c>
      <c r="R6275" s="0" t="n">
        <v>5.23289014138984</v>
      </c>
      <c r="S6275" s="0" t="s">
        <v>180</v>
      </c>
      <c r="T6275" s="0" t="s">
        <v>180</v>
      </c>
      <c r="U6275" s="0" t="s">
        <v>180</v>
      </c>
      <c r="V6275" s="0" t="n">
        <v>5.78212106672875</v>
      </c>
      <c r="W6275" s="0" t="s">
        <v>180</v>
      </c>
      <c r="X6275" s="0" t="s">
        <v>180</v>
      </c>
      <c r="Y6275" s="0" t="s">
        <v>180</v>
      </c>
      <c r="Z6275" s="0" t="n">
        <v>4.304161840422</v>
      </c>
      <c r="AA6275" s="0" t="s">
        <v>180</v>
      </c>
      <c r="AB6275" s="0" t="s">
        <v>180</v>
      </c>
      <c r="AC6275" s="0" t="s">
        <v>180</v>
      </c>
      <c r="AD6275" s="0" t="n">
        <v>3.98496200165702</v>
      </c>
      <c r="AE6275" s="0" t="s">
        <v>180</v>
      </c>
      <c r="AF6275" s="0" t="s">
        <v>180</v>
      </c>
      <c r="AG6275" s="0" t="n">
        <v>5.15781365599413</v>
      </c>
      <c r="AH6275" s="0" t="n">
        <v>4.4689546373931</v>
      </c>
    </row>
    <row r="6276" customFormat="false" ht="12.75" hidden="false" customHeight="false" outlineLevel="0" collapsed="false">
      <c r="A6276" s="0" t="n">
        <v>101082043</v>
      </c>
      <c r="B6276" s="0" t="n">
        <v>10</v>
      </c>
      <c r="C6276" s="0" t="s">
        <v>66</v>
      </c>
      <c r="D6276" s="0" t="n">
        <v>820</v>
      </c>
      <c r="E6276" s="0" t="s">
        <v>85</v>
      </c>
      <c r="F6276" s="0" t="n">
        <v>1</v>
      </c>
      <c r="G6276" s="0" t="s">
        <v>80</v>
      </c>
      <c r="H6276" s="0" t="n">
        <v>43</v>
      </c>
      <c r="I6276" s="0" t="s">
        <v>175</v>
      </c>
      <c r="J6276" s="0" t="s">
        <v>180</v>
      </c>
      <c r="K6276" s="0" t="s">
        <v>180</v>
      </c>
      <c r="L6276" s="0" t="s">
        <v>180</v>
      </c>
      <c r="M6276" s="0" t="s">
        <v>180</v>
      </c>
      <c r="N6276" s="0" t="n">
        <v>14.2585732691491</v>
      </c>
      <c r="O6276" s="0" t="s">
        <v>180</v>
      </c>
      <c r="P6276" s="0" t="s">
        <v>180</v>
      </c>
      <c r="Q6276" s="0" t="s">
        <v>180</v>
      </c>
      <c r="R6276" s="0" t="n">
        <v>12.5317957973598</v>
      </c>
      <c r="S6276" s="0" t="s">
        <v>180</v>
      </c>
      <c r="T6276" s="0" t="s">
        <v>180</v>
      </c>
      <c r="U6276" s="0" t="s">
        <v>180</v>
      </c>
      <c r="V6276" s="0" t="n">
        <v>13.0216638477701</v>
      </c>
      <c r="W6276" s="0" t="s">
        <v>180</v>
      </c>
      <c r="X6276" s="0" t="s">
        <v>180</v>
      </c>
      <c r="Y6276" s="0" t="s">
        <v>180</v>
      </c>
      <c r="Z6276" s="0" t="n">
        <v>10.4874318245363</v>
      </c>
      <c r="AA6276" s="0" t="s">
        <v>180</v>
      </c>
      <c r="AB6276" s="0" t="s">
        <v>180</v>
      </c>
      <c r="AC6276" s="0" t="s">
        <v>180</v>
      </c>
      <c r="AD6276" s="0" t="n">
        <v>9.71041799481572</v>
      </c>
      <c r="AE6276" s="0" t="s">
        <v>180</v>
      </c>
      <c r="AF6276" s="0" t="s">
        <v>180</v>
      </c>
      <c r="AG6276" s="0" t="n">
        <v>11.1253894054282</v>
      </c>
      <c r="AH6276" s="0" t="n">
        <v>10.1732034551992</v>
      </c>
    </row>
    <row r="6277" customFormat="false" ht="12.75" hidden="false" customHeight="false" outlineLevel="0" collapsed="false">
      <c r="A6277" s="0" t="n">
        <v>101082044</v>
      </c>
      <c r="B6277" s="0" t="n">
        <v>10</v>
      </c>
      <c r="C6277" s="0" t="s">
        <v>66</v>
      </c>
      <c r="D6277" s="0" t="n">
        <v>820</v>
      </c>
      <c r="E6277" s="0" t="s">
        <v>85</v>
      </c>
      <c r="F6277" s="0" t="n">
        <v>1</v>
      </c>
      <c r="G6277" s="0" t="s">
        <v>80</v>
      </c>
      <c r="H6277" s="0" t="n">
        <v>44</v>
      </c>
      <c r="I6277" s="0" t="s">
        <v>176</v>
      </c>
      <c r="J6277" s="0" t="n">
        <v>4.42852580595829</v>
      </c>
      <c r="K6277" s="0" t="n">
        <v>3.80388730272586</v>
      </c>
      <c r="L6277" s="0" t="n">
        <v>3.20776874245397</v>
      </c>
      <c r="M6277" s="0" t="n">
        <v>4.4242770247481</v>
      </c>
      <c r="N6277" s="0" t="n">
        <v>6.739450703612</v>
      </c>
      <c r="O6277" s="0" t="n">
        <v>4.95859263437563</v>
      </c>
      <c r="P6277" s="0" t="n">
        <v>4.35439732053151</v>
      </c>
      <c r="Q6277" s="0" t="n">
        <v>4.86264348182097</v>
      </c>
      <c r="R6277" s="0" t="n">
        <v>5.99881255444014</v>
      </c>
      <c r="S6277" s="0" t="n">
        <v>3.26680679791219</v>
      </c>
      <c r="T6277" s="0" t="n">
        <v>4.31315295528299</v>
      </c>
      <c r="U6277" s="0" t="n">
        <v>2.85275994073933</v>
      </c>
      <c r="V6277" s="0" t="n">
        <v>6.50297234864513</v>
      </c>
      <c r="W6277" s="0" t="n">
        <v>3.67770786784826</v>
      </c>
      <c r="X6277" s="0" t="n">
        <v>4.01057094998957</v>
      </c>
      <c r="Y6277" s="0" t="n">
        <v>4.69593717917074</v>
      </c>
      <c r="Z6277" s="0" t="n">
        <v>5.08704330986316</v>
      </c>
      <c r="AA6277" s="0" t="n">
        <v>4.24939301583293</v>
      </c>
      <c r="AB6277" s="0" t="n">
        <v>3.78316061528375</v>
      </c>
      <c r="AC6277" s="0" t="n">
        <v>3.34095570468396</v>
      </c>
      <c r="AD6277" s="0" t="n">
        <v>4.64311302201198</v>
      </c>
      <c r="AE6277" s="0" t="n">
        <v>2.44597296097111</v>
      </c>
      <c r="AF6277" s="0" t="n">
        <v>3.74734053524498</v>
      </c>
      <c r="AG6277" s="0" t="n">
        <v>5.41636503402141</v>
      </c>
      <c r="AH6277" s="0" t="n">
        <v>4.75915587343666</v>
      </c>
    </row>
    <row r="6278" customFormat="false" ht="12.75" hidden="false" customHeight="false" outlineLevel="0" collapsed="false">
      <c r="A6278" s="0" t="n">
        <v>101082046</v>
      </c>
      <c r="B6278" s="0" t="n">
        <v>10</v>
      </c>
      <c r="C6278" s="0" t="s">
        <v>66</v>
      </c>
      <c r="D6278" s="0" t="n">
        <v>820</v>
      </c>
      <c r="E6278" s="0" t="s">
        <v>85</v>
      </c>
      <c r="F6278" s="0" t="n">
        <v>1</v>
      </c>
      <c r="G6278" s="0" t="s">
        <v>80</v>
      </c>
      <c r="H6278" s="0" t="n">
        <v>46</v>
      </c>
      <c r="I6278" s="0" t="s">
        <v>177</v>
      </c>
      <c r="J6278" s="0" t="s">
        <v>180</v>
      </c>
      <c r="K6278" s="0" t="s">
        <v>180</v>
      </c>
      <c r="L6278" s="0" t="s">
        <v>180</v>
      </c>
      <c r="M6278" s="0" t="s">
        <v>180</v>
      </c>
      <c r="N6278" s="0" t="n">
        <v>4.21883503697546</v>
      </c>
      <c r="O6278" s="0" t="s">
        <v>180</v>
      </c>
      <c r="P6278" s="0" t="s">
        <v>180</v>
      </c>
      <c r="Q6278" s="0" t="s">
        <v>180</v>
      </c>
      <c r="R6278" s="0" t="n">
        <v>3.68293285453803</v>
      </c>
      <c r="S6278" s="0" t="s">
        <v>180</v>
      </c>
      <c r="T6278" s="0" t="s">
        <v>180</v>
      </c>
      <c r="U6278" s="0" t="s">
        <v>180</v>
      </c>
      <c r="V6278" s="0" t="n">
        <v>4.13691688509108</v>
      </c>
      <c r="W6278" s="0" t="s">
        <v>180</v>
      </c>
      <c r="X6278" s="0" t="s">
        <v>180</v>
      </c>
      <c r="Y6278" s="0" t="s">
        <v>180</v>
      </c>
      <c r="Z6278" s="0" t="n">
        <v>3.07793716536496</v>
      </c>
      <c r="AA6278" s="0" t="s">
        <v>180</v>
      </c>
      <c r="AB6278" s="0" t="s">
        <v>180</v>
      </c>
      <c r="AC6278" s="0" t="s">
        <v>180</v>
      </c>
      <c r="AD6278" s="0" t="n">
        <v>2.80269908733212</v>
      </c>
      <c r="AE6278" s="0" t="s">
        <v>180</v>
      </c>
      <c r="AF6278" s="0" t="s">
        <v>180</v>
      </c>
      <c r="AG6278" s="0" t="n">
        <v>3.50560382262772</v>
      </c>
      <c r="AH6278" s="0" t="n">
        <v>2.9789533279416</v>
      </c>
    </row>
    <row r="6279" customFormat="false" ht="12.75" hidden="false" customHeight="false" outlineLevel="0" collapsed="false">
      <c r="A6279" s="0" t="n">
        <v>101082047</v>
      </c>
      <c r="B6279" s="0" t="n">
        <v>10</v>
      </c>
      <c r="C6279" s="0" t="s">
        <v>66</v>
      </c>
      <c r="D6279" s="0" t="n">
        <v>820</v>
      </c>
      <c r="E6279" s="0" t="s">
        <v>85</v>
      </c>
      <c r="F6279" s="0" t="n">
        <v>1</v>
      </c>
      <c r="G6279" s="0" t="s">
        <v>80</v>
      </c>
      <c r="H6279" s="0" t="n">
        <v>47</v>
      </c>
      <c r="I6279" s="0" t="s">
        <v>178</v>
      </c>
      <c r="J6279" s="0" t="s">
        <v>180</v>
      </c>
      <c r="K6279" s="0" t="s">
        <v>180</v>
      </c>
      <c r="L6279" s="0" t="s">
        <v>180</v>
      </c>
      <c r="M6279" s="0" t="s">
        <v>180</v>
      </c>
      <c r="N6279" s="0" t="n">
        <v>9.8409259844061</v>
      </c>
      <c r="O6279" s="0" t="s">
        <v>180</v>
      </c>
      <c r="P6279" s="0" t="s">
        <v>180</v>
      </c>
      <c r="Q6279" s="0" t="s">
        <v>180</v>
      </c>
      <c r="R6279" s="0" t="n">
        <v>8.87047395533364</v>
      </c>
      <c r="S6279" s="0" t="s">
        <v>180</v>
      </c>
      <c r="T6279" s="0" t="s">
        <v>180</v>
      </c>
      <c r="U6279" s="0" t="s">
        <v>180</v>
      </c>
      <c r="V6279" s="0" t="n">
        <v>9.39554899354131</v>
      </c>
      <c r="W6279" s="0" t="s">
        <v>180</v>
      </c>
      <c r="X6279" s="0" t="s">
        <v>180</v>
      </c>
      <c r="Y6279" s="0" t="s">
        <v>180</v>
      </c>
      <c r="Z6279" s="0" t="n">
        <v>7.59270146338587</v>
      </c>
      <c r="AA6279" s="0" t="s">
        <v>180</v>
      </c>
      <c r="AB6279" s="0" t="s">
        <v>180</v>
      </c>
      <c r="AC6279" s="0" t="s">
        <v>180</v>
      </c>
      <c r="AD6279" s="0" t="n">
        <v>6.94052415230664</v>
      </c>
      <c r="AE6279" s="0" t="s">
        <v>180</v>
      </c>
      <c r="AF6279" s="0" t="s">
        <v>180</v>
      </c>
      <c r="AG6279" s="0" t="n">
        <v>7.73614472781554</v>
      </c>
      <c r="AH6279" s="0" t="n">
        <v>6.94966576484121</v>
      </c>
    </row>
    <row r="6280" customFormat="false" ht="12.75" hidden="false" customHeight="false" outlineLevel="0" collapsed="false">
      <c r="A6280" s="0" t="n">
        <v>101082048</v>
      </c>
      <c r="B6280" s="0" t="n">
        <v>10</v>
      </c>
      <c r="C6280" s="0" t="s">
        <v>66</v>
      </c>
      <c r="D6280" s="0" t="n">
        <v>820</v>
      </c>
      <c r="E6280" s="0" t="s">
        <v>85</v>
      </c>
      <c r="F6280" s="0" t="n">
        <v>1</v>
      </c>
      <c r="G6280" s="0" t="s">
        <v>80</v>
      </c>
      <c r="H6280" s="0" t="n">
        <v>48</v>
      </c>
      <c r="I6280" s="0" t="s">
        <v>179</v>
      </c>
      <c r="J6280" s="0" t="n">
        <v>80.8061554773674</v>
      </c>
      <c r="K6280" s="0" t="n">
        <v>68.4661848863003</v>
      </c>
      <c r="L6280" s="0" t="n">
        <v>58.4504287434632</v>
      </c>
      <c r="M6280" s="0" t="n">
        <v>73.2633537905412</v>
      </c>
      <c r="N6280" s="0" t="n">
        <v>101.662300019708</v>
      </c>
      <c r="O6280" s="0" t="n">
        <v>76.0528346958081</v>
      </c>
      <c r="P6280" s="0" t="n">
        <v>66.3533017068272</v>
      </c>
      <c r="Q6280" s="0" t="n">
        <v>82.6696409296828</v>
      </c>
      <c r="R6280" s="0" t="n">
        <v>101.208847440197</v>
      </c>
      <c r="S6280" s="0" t="n">
        <v>45.3649842909022</v>
      </c>
      <c r="T6280" s="0" t="n">
        <v>74.2537961554422</v>
      </c>
      <c r="U6280" s="0" t="n">
        <v>49.9796839252205</v>
      </c>
      <c r="V6280" s="0" t="n">
        <v>88.8974439372333</v>
      </c>
      <c r="W6280" s="0" t="n">
        <v>55.4009866839914</v>
      </c>
      <c r="X6280" s="0" t="n">
        <v>56.4271226694337</v>
      </c>
      <c r="Y6280" s="0" t="n">
        <v>75.25521053693</v>
      </c>
      <c r="Z6280" s="0" t="n">
        <v>83.7359018973931</v>
      </c>
      <c r="AA6280" s="0" t="n">
        <v>76.3002212680412</v>
      </c>
      <c r="AB6280" s="0" t="n">
        <v>72.9989217692966</v>
      </c>
      <c r="AC6280" s="0" t="n">
        <v>58.0291680405493</v>
      </c>
      <c r="AD6280" s="0" t="n">
        <v>75.3636491537833</v>
      </c>
      <c r="AE6280" s="0" t="n">
        <v>51.278183263378</v>
      </c>
      <c r="AF6280" s="0" t="n">
        <v>76.7623161828434</v>
      </c>
      <c r="AG6280" s="0" t="n">
        <v>100.443370293021</v>
      </c>
      <c r="AH6280" s="0" t="n">
        <v>91.4661152273203</v>
      </c>
    </row>
    <row r="6281" customFormat="false" ht="12.75" hidden="false" customHeight="false" outlineLevel="0" collapsed="false">
      <c r="A6281" s="0" t="n">
        <v>101082049</v>
      </c>
      <c r="B6281" s="0" t="n">
        <v>10</v>
      </c>
      <c r="C6281" s="0" t="s">
        <v>66</v>
      </c>
      <c r="D6281" s="0" t="n">
        <v>820</v>
      </c>
      <c r="E6281" s="0" t="s">
        <v>85</v>
      </c>
      <c r="F6281" s="0" t="n">
        <v>1</v>
      </c>
      <c r="G6281" s="0" t="s">
        <v>80</v>
      </c>
      <c r="H6281" s="0" t="n">
        <v>49</v>
      </c>
      <c r="I6281" s="0" t="s">
        <v>181</v>
      </c>
      <c r="J6281" s="0" t="n">
        <v>47.5757446092058</v>
      </c>
      <c r="K6281" s="0" t="n">
        <v>40.3104158003114</v>
      </c>
      <c r="L6281" s="0" t="n">
        <v>32.9478430509872</v>
      </c>
      <c r="M6281" s="0" t="n">
        <v>44.6680926833965</v>
      </c>
      <c r="N6281" s="0" t="n">
        <v>67.9689953561759</v>
      </c>
      <c r="O6281" s="0" t="n">
        <v>48.9000497150963</v>
      </c>
      <c r="P6281" s="0" t="n">
        <v>41.0690711549199</v>
      </c>
      <c r="Q6281" s="0" t="n">
        <v>53.1544888176728</v>
      </c>
      <c r="R6281" s="0" t="n">
        <v>66.4473813728725</v>
      </c>
      <c r="S6281" s="0" t="n">
        <v>26.1678555013966</v>
      </c>
      <c r="T6281" s="0" t="n">
        <v>45.9590458859865</v>
      </c>
      <c r="U6281" s="0" t="n">
        <v>28.8297498038136</v>
      </c>
      <c r="V6281" s="0" t="n">
        <v>59.9268109394059</v>
      </c>
      <c r="W6281" s="0" t="n">
        <v>33.222333953521</v>
      </c>
      <c r="X6281" s="0" t="n">
        <v>34.4031745047012</v>
      </c>
      <c r="Y6281" s="0" t="n">
        <v>47.8256945670631</v>
      </c>
      <c r="Z6281" s="0" t="n">
        <v>54.4255352007173</v>
      </c>
      <c r="AA6281" s="0" t="n">
        <v>49.0591130258779</v>
      </c>
      <c r="AB6281" s="0" t="n">
        <v>45.8087161451691</v>
      </c>
      <c r="AC6281" s="0" t="n">
        <v>35.3799290131637</v>
      </c>
      <c r="AD6281" s="0" t="n">
        <v>48.9838509758911</v>
      </c>
      <c r="AE6281" s="0" t="n">
        <v>29.5787623645074</v>
      </c>
      <c r="AF6281" s="0" t="n">
        <v>48.7834803972732</v>
      </c>
      <c r="AG6281" s="0" t="n">
        <v>69.2158860407759</v>
      </c>
      <c r="AH6281" s="0" t="n">
        <v>61.6583824216547</v>
      </c>
    </row>
    <row r="6282" customFormat="false" ht="12.75" hidden="false" customHeight="false" outlineLevel="0" collapsed="false">
      <c r="A6282" s="0" t="n">
        <v>101082050</v>
      </c>
      <c r="B6282" s="0" t="n">
        <v>10</v>
      </c>
      <c r="C6282" s="0" t="s">
        <v>66</v>
      </c>
      <c r="D6282" s="0" t="n">
        <v>820</v>
      </c>
      <c r="E6282" s="0" t="s">
        <v>85</v>
      </c>
      <c r="F6282" s="0" t="n">
        <v>1</v>
      </c>
      <c r="G6282" s="0" t="s">
        <v>80</v>
      </c>
      <c r="H6282" s="0" t="n">
        <v>50</v>
      </c>
      <c r="I6282" s="0" t="s">
        <v>182</v>
      </c>
      <c r="J6282" s="0" t="n">
        <v>130.294238496542</v>
      </c>
      <c r="K6282" s="0" t="n">
        <v>110.396904416799</v>
      </c>
      <c r="L6282" s="0" t="n">
        <v>97.7203814000798</v>
      </c>
      <c r="M6282" s="0" t="n">
        <v>114.728561510321</v>
      </c>
      <c r="N6282" s="0" t="n">
        <v>147.225859446073</v>
      </c>
      <c r="O6282" s="0" t="n">
        <v>113.870147846962</v>
      </c>
      <c r="P6282" s="0" t="n">
        <v>102.59970044204</v>
      </c>
      <c r="Q6282" s="0" t="n">
        <v>123.777164556328</v>
      </c>
      <c r="R6282" s="0" t="n">
        <v>148.865577467949</v>
      </c>
      <c r="S6282" s="0" t="n">
        <v>74.4062806640729</v>
      </c>
      <c r="T6282" s="0" t="n">
        <v>114.815948057771</v>
      </c>
      <c r="U6282" s="0" t="n">
        <v>81.9751719915708</v>
      </c>
      <c r="V6282" s="0" t="n">
        <v>127.831905221661</v>
      </c>
      <c r="W6282" s="0" t="n">
        <v>87.9704191601269</v>
      </c>
      <c r="X6282" s="0" t="n">
        <v>88.3634488333559</v>
      </c>
      <c r="Y6282" s="0" t="n">
        <v>113.796944258966</v>
      </c>
      <c r="Z6282" s="0" t="n">
        <v>124.22578419411</v>
      </c>
      <c r="AA6282" s="0" t="n">
        <v>114.240547525925</v>
      </c>
      <c r="AB6282" s="0" t="n">
        <v>111.572400526834</v>
      </c>
      <c r="AC6282" s="0" t="n">
        <v>90.8722114191889</v>
      </c>
      <c r="AD6282" s="0" t="n">
        <v>111.805189933113</v>
      </c>
      <c r="AE6282" s="0" t="n">
        <v>84.1049314901635</v>
      </c>
      <c r="AF6282" s="0" t="n">
        <v>116.075909608431</v>
      </c>
      <c r="AG6282" s="0" t="n">
        <v>141.721964950858</v>
      </c>
      <c r="AH6282" s="0" t="n">
        <v>131.525578856775</v>
      </c>
    </row>
    <row r="6283" customFormat="false" ht="12.75" hidden="false" customHeight="false" outlineLevel="0" collapsed="false">
      <c r="A6283" s="0" t="n">
        <v>102082018</v>
      </c>
      <c r="B6283" s="0" t="n">
        <v>10</v>
      </c>
      <c r="C6283" s="0" t="s">
        <v>66</v>
      </c>
      <c r="D6283" s="0" t="n">
        <v>820</v>
      </c>
      <c r="E6283" s="0" t="s">
        <v>85</v>
      </c>
      <c r="F6283" s="0" t="n">
        <v>2</v>
      </c>
      <c r="G6283" s="0" t="s">
        <v>81</v>
      </c>
      <c r="H6283" s="0" t="n">
        <v>18</v>
      </c>
      <c r="I6283" s="0" t="s">
        <v>151</v>
      </c>
      <c r="J6283" s="0" t="n">
        <v>2</v>
      </c>
      <c r="K6283" s="0" t="n">
        <v>3</v>
      </c>
      <c r="L6283" s="0" t="n">
        <v>2</v>
      </c>
      <c r="M6283" s="0" t="n">
        <v>8</v>
      </c>
      <c r="N6283" s="0" t="n">
        <v>3</v>
      </c>
      <c r="O6283" s="0" t="n">
        <v>4</v>
      </c>
      <c r="P6283" s="0" t="n">
        <v>6</v>
      </c>
      <c r="Q6283" s="0" t="n">
        <v>1</v>
      </c>
      <c r="R6283" s="0" t="n">
        <v>3</v>
      </c>
      <c r="S6283" s="0" t="n">
        <v>7</v>
      </c>
      <c r="T6283" s="0" t="n">
        <v>5</v>
      </c>
      <c r="U6283" s="0" t="n">
        <v>1</v>
      </c>
      <c r="V6283" s="0" t="n">
        <v>4</v>
      </c>
      <c r="W6283" s="0" t="n">
        <v>5</v>
      </c>
      <c r="X6283" s="0" t="n">
        <v>1</v>
      </c>
      <c r="Y6283" s="0" t="n">
        <v>3</v>
      </c>
      <c r="Z6283" s="0" t="n">
        <v>4</v>
      </c>
      <c r="AA6283" s="0" t="n">
        <v>8</v>
      </c>
      <c r="AB6283" s="0" t="n">
        <v>3</v>
      </c>
      <c r="AC6283" s="0" t="n">
        <v>8</v>
      </c>
      <c r="AD6283" s="0" t="n">
        <v>2</v>
      </c>
      <c r="AE6283" s="0" t="n">
        <v>4</v>
      </c>
      <c r="AF6283" s="0" t="n">
        <v>4</v>
      </c>
      <c r="AG6283" s="0" t="n">
        <v>2</v>
      </c>
      <c r="AH6283" s="0" t="n">
        <v>4</v>
      </c>
    </row>
    <row r="6284" customFormat="false" ht="12.75" hidden="false" customHeight="false" outlineLevel="0" collapsed="false">
      <c r="A6284" s="0" t="n">
        <v>102082037</v>
      </c>
      <c r="B6284" s="0" t="n">
        <v>10</v>
      </c>
      <c r="C6284" s="0" t="s">
        <v>66</v>
      </c>
      <c r="D6284" s="0" t="n">
        <v>820</v>
      </c>
      <c r="E6284" s="0" t="s">
        <v>85</v>
      </c>
      <c r="F6284" s="0" t="n">
        <v>2</v>
      </c>
      <c r="G6284" s="0" t="s">
        <v>81</v>
      </c>
      <c r="H6284" s="0" t="n">
        <v>37</v>
      </c>
      <c r="I6284" s="0" t="s">
        <v>170</v>
      </c>
      <c r="J6284" s="0" t="n">
        <v>0.778640338241363</v>
      </c>
      <c r="K6284" s="0" t="n">
        <v>1.17143571160815</v>
      </c>
      <c r="L6284" s="0" t="n">
        <v>0.774335426620103</v>
      </c>
      <c r="M6284" s="0" t="n">
        <v>3.08393309407152</v>
      </c>
      <c r="N6284" s="0" t="n">
        <v>1.14656546315512</v>
      </c>
      <c r="O6284" s="0" t="n">
        <v>1.50791466710899</v>
      </c>
      <c r="P6284" s="0" t="n">
        <v>2.23557772917466</v>
      </c>
      <c r="Q6284" s="0" t="n">
        <v>0.369295310688145</v>
      </c>
      <c r="R6284" s="0" t="n">
        <v>1.10599486081055</v>
      </c>
      <c r="S6284" s="0" t="n">
        <v>2.58336900842916</v>
      </c>
      <c r="T6284" s="0" t="n">
        <v>1.85463380255569</v>
      </c>
      <c r="U6284" s="0" t="n">
        <v>0.372782410634737</v>
      </c>
      <c r="V6284" s="0" t="n">
        <v>1.49239809719243</v>
      </c>
      <c r="W6284" s="0" t="n">
        <v>1.87393654101298</v>
      </c>
      <c r="X6284" s="0" t="n">
        <v>0.375688449082945</v>
      </c>
      <c r="Y6284" s="0" t="n">
        <v>1.13447284828316</v>
      </c>
      <c r="Z6284" s="0" t="n">
        <v>1.51363214954686</v>
      </c>
      <c r="AA6284" s="0" t="n">
        <v>3.02259769602491</v>
      </c>
      <c r="AB6284" s="0" t="n">
        <v>1.12888902268314</v>
      </c>
      <c r="AC6284" s="0" t="n">
        <v>2.99241049887224</v>
      </c>
      <c r="AD6284" s="0" t="n">
        <v>0.741075597121662</v>
      </c>
      <c r="AE6284" s="0" t="n">
        <v>1.47365473743157</v>
      </c>
      <c r="AF6284" s="0" t="n">
        <v>1.45923091234765</v>
      </c>
      <c r="AG6284" s="0" t="n">
        <v>0.722183304566365</v>
      </c>
      <c r="AH6284" s="0" t="n">
        <v>1.43213642531588</v>
      </c>
    </row>
    <row r="6285" customFormat="false" ht="12.75" hidden="false" customHeight="false" outlineLevel="0" collapsed="false">
      <c r="A6285" s="0" t="n">
        <v>102082038</v>
      </c>
      <c r="B6285" s="0" t="n">
        <v>10</v>
      </c>
      <c r="C6285" s="0" t="s">
        <v>66</v>
      </c>
      <c r="D6285" s="0" t="n">
        <v>820</v>
      </c>
      <c r="E6285" s="0" t="s">
        <v>85</v>
      </c>
      <c r="F6285" s="0" t="n">
        <v>2</v>
      </c>
      <c r="G6285" s="0" t="s">
        <v>81</v>
      </c>
      <c r="H6285" s="0" t="n">
        <v>38</v>
      </c>
      <c r="I6285" s="0" t="s">
        <v>171</v>
      </c>
      <c r="J6285" s="0" t="n">
        <v>0.0942969572853347</v>
      </c>
      <c r="K6285" s="0" t="n">
        <v>0.241578206178777</v>
      </c>
      <c r="L6285" s="0" t="n">
        <v>0.0937756125163442</v>
      </c>
      <c r="M6285" s="0" t="n">
        <v>1.33142341890548</v>
      </c>
      <c r="N6285" s="0" t="n">
        <v>0.236449363042985</v>
      </c>
      <c r="O6285" s="0" t="n">
        <v>0.410855995516338</v>
      </c>
      <c r="P6285" s="0" t="n">
        <v>0.820417625850302</v>
      </c>
      <c r="Q6285" s="0" t="n">
        <v>0.00934974776550114</v>
      </c>
      <c r="R6285" s="0" t="n">
        <v>0.228082729483095</v>
      </c>
      <c r="S6285" s="0" t="n">
        <v>1.03864832653779</v>
      </c>
      <c r="T6285" s="0" t="n">
        <v>0.602194547420546</v>
      </c>
      <c r="U6285" s="0" t="n">
        <v>0.00943803349237098</v>
      </c>
      <c r="V6285" s="0" t="n">
        <v>0.40662825244896</v>
      </c>
      <c r="W6285" s="0" t="n">
        <v>0.608462094056031</v>
      </c>
      <c r="X6285" s="0" t="n">
        <v>0.00951160801579767</v>
      </c>
      <c r="Y6285" s="0" t="n">
        <v>0.233955575138255</v>
      </c>
      <c r="Z6285" s="0" t="n">
        <v>0.412413817049675</v>
      </c>
      <c r="AA6285" s="0" t="n">
        <v>1.30494314748709</v>
      </c>
      <c r="AB6285" s="0" t="n">
        <v>0.232804056058974</v>
      </c>
      <c r="AC6285" s="0" t="n">
        <v>1.29191045838062</v>
      </c>
      <c r="AD6285" s="0" t="n">
        <v>0.0897476928626879</v>
      </c>
      <c r="AE6285" s="0" t="n">
        <v>0.401521317751765</v>
      </c>
      <c r="AF6285" s="0" t="n">
        <v>0.397591310873213</v>
      </c>
      <c r="AG6285" s="0" t="n">
        <v>0.0874597485877579</v>
      </c>
      <c r="AH6285" s="0" t="n">
        <v>0.390208975065189</v>
      </c>
    </row>
    <row r="6286" customFormat="false" ht="12.75" hidden="false" customHeight="false" outlineLevel="0" collapsed="false">
      <c r="A6286" s="0" t="n">
        <v>102082039</v>
      </c>
      <c r="B6286" s="0" t="n">
        <v>10</v>
      </c>
      <c r="C6286" s="0" t="s">
        <v>66</v>
      </c>
      <c r="D6286" s="0" t="n">
        <v>820</v>
      </c>
      <c r="E6286" s="0" t="s">
        <v>85</v>
      </c>
      <c r="F6286" s="0" t="n">
        <v>2</v>
      </c>
      <c r="G6286" s="0" t="s">
        <v>81</v>
      </c>
      <c r="H6286" s="0" t="n">
        <v>39</v>
      </c>
      <c r="I6286" s="0" t="s">
        <v>172</v>
      </c>
      <c r="J6286" s="0" t="n">
        <v>2.81271662464239</v>
      </c>
      <c r="K6286" s="0" t="n">
        <v>3.42343225577218</v>
      </c>
      <c r="L6286" s="0" t="n">
        <v>2.79716580369202</v>
      </c>
      <c r="M6286" s="0" t="n">
        <v>6.07657761303321</v>
      </c>
      <c r="N6286" s="0" t="n">
        <v>3.35075083593884</v>
      </c>
      <c r="O6286" s="0" t="n">
        <v>3.86086044453464</v>
      </c>
      <c r="P6286" s="0" t="n">
        <v>4.86591154657964</v>
      </c>
      <c r="Q6286" s="0" t="n">
        <v>2.05758177710033</v>
      </c>
      <c r="R6286" s="0" t="n">
        <v>3.23218631948591</v>
      </c>
      <c r="S6286" s="0" t="n">
        <v>5.32272750686526</v>
      </c>
      <c r="T6286" s="0" t="n">
        <v>4.32809661875134</v>
      </c>
      <c r="U6286" s="0" t="n">
        <v>2.0770106544713</v>
      </c>
      <c r="V6286" s="0" t="n">
        <v>3.82113186284999</v>
      </c>
      <c r="W6286" s="0" t="n">
        <v>4.37314277122333</v>
      </c>
      <c r="X6286" s="0" t="n">
        <v>2.09320206438507</v>
      </c>
      <c r="Y6286" s="0" t="n">
        <v>3.31541108370229</v>
      </c>
      <c r="Z6286" s="0" t="n">
        <v>3.87549947038151</v>
      </c>
      <c r="AA6286" s="0" t="n">
        <v>5.95572242737012</v>
      </c>
      <c r="AB6286" s="0" t="n">
        <v>3.29909277576588</v>
      </c>
      <c r="AC6286" s="0" t="n">
        <v>5.89624161477701</v>
      </c>
      <c r="AD6286" s="0" t="n">
        <v>2.67701986368802</v>
      </c>
      <c r="AE6286" s="0" t="n">
        <v>3.77314141758354</v>
      </c>
      <c r="AF6286" s="0" t="n">
        <v>3.73621069667467</v>
      </c>
      <c r="AG6286" s="0" t="n">
        <v>2.60877440716838</v>
      </c>
      <c r="AH6286" s="0" t="n">
        <v>3.66683804878705</v>
      </c>
    </row>
    <row r="6287" customFormat="false" ht="12.75" hidden="false" customHeight="false" outlineLevel="0" collapsed="false">
      <c r="A6287" s="0" t="n">
        <v>102082040</v>
      </c>
      <c r="B6287" s="0" t="n">
        <v>10</v>
      </c>
      <c r="C6287" s="0" t="s">
        <v>66</v>
      </c>
      <c r="D6287" s="0" t="n">
        <v>820</v>
      </c>
      <c r="E6287" s="0" t="s">
        <v>85</v>
      </c>
      <c r="F6287" s="0" t="n">
        <v>2</v>
      </c>
      <c r="G6287" s="0" t="s">
        <v>81</v>
      </c>
      <c r="H6287" s="0" t="n">
        <v>40</v>
      </c>
      <c r="I6287" s="0" t="s">
        <v>173</v>
      </c>
      <c r="J6287" s="0" t="n">
        <v>0.607206058469447</v>
      </c>
      <c r="K6287" s="0" t="n">
        <v>1.05984419686539</v>
      </c>
      <c r="L6287" s="0" t="n">
        <v>0.666821764324201</v>
      </c>
      <c r="M6287" s="0" t="n">
        <v>2.27531087349107</v>
      </c>
      <c r="N6287" s="0" t="n">
        <v>0.84139167666522</v>
      </c>
      <c r="O6287" s="0" t="n">
        <v>1.08463446345909</v>
      </c>
      <c r="P6287" s="0" t="n">
        <v>1.98193006905579</v>
      </c>
      <c r="Q6287" s="0" t="n">
        <v>0.257378174330817</v>
      </c>
      <c r="R6287" s="0" t="n">
        <v>0.680569568806556</v>
      </c>
      <c r="S6287" s="0" t="n">
        <v>2.62198567577973</v>
      </c>
      <c r="T6287" s="0" t="n">
        <v>1.52208909348304</v>
      </c>
      <c r="U6287" s="0" t="n">
        <v>0.162337662337662</v>
      </c>
      <c r="V6287" s="0" t="n">
        <v>1.18777142512889</v>
      </c>
      <c r="W6287" s="0" t="n">
        <v>1.65911764382213</v>
      </c>
      <c r="X6287" s="0" t="n">
        <v>0.35084202085004</v>
      </c>
      <c r="Y6287" s="0" t="n">
        <v>0.801786481094249</v>
      </c>
      <c r="Z6287" s="0" t="n">
        <v>1.39079748495315</v>
      </c>
      <c r="AA6287" s="0" t="n">
        <v>1.98368821429787</v>
      </c>
      <c r="AB6287" s="0" t="n">
        <v>0.910475078159089</v>
      </c>
      <c r="AC6287" s="0" t="n">
        <v>2.70184897295115</v>
      </c>
      <c r="AD6287" s="0" t="n">
        <v>0.520721551346043</v>
      </c>
      <c r="AE6287" s="0" t="n">
        <v>1.13572957463384</v>
      </c>
      <c r="AF6287" s="0" t="n">
        <v>0.869270235685134</v>
      </c>
      <c r="AG6287" s="0" t="n">
        <v>0.483990055388926</v>
      </c>
      <c r="AH6287" s="0" t="n">
        <v>0.886056065173149</v>
      </c>
    </row>
    <row r="6288" customFormat="false" ht="12.75" hidden="false" customHeight="false" outlineLevel="0" collapsed="false">
      <c r="A6288" s="0" t="n">
        <v>102082042</v>
      </c>
      <c r="B6288" s="0" t="n">
        <v>10</v>
      </c>
      <c r="C6288" s="0" t="s">
        <v>66</v>
      </c>
      <c r="D6288" s="0" t="n">
        <v>820</v>
      </c>
      <c r="E6288" s="0" t="s">
        <v>85</v>
      </c>
      <c r="F6288" s="0" t="n">
        <v>2</v>
      </c>
      <c r="G6288" s="0" t="s">
        <v>81</v>
      </c>
      <c r="H6288" s="0" t="n">
        <v>42</v>
      </c>
      <c r="I6288" s="0" t="s">
        <v>174</v>
      </c>
      <c r="J6288" s="0" t="s">
        <v>180</v>
      </c>
      <c r="K6288" s="0" t="s">
        <v>180</v>
      </c>
      <c r="L6288" s="0" t="s">
        <v>180</v>
      </c>
      <c r="M6288" s="0" t="s">
        <v>180</v>
      </c>
      <c r="N6288" s="0" t="s">
        <v>180</v>
      </c>
      <c r="O6288" s="0" t="s">
        <v>180</v>
      </c>
      <c r="P6288" s="0" t="s">
        <v>180</v>
      </c>
      <c r="Q6288" s="0" t="s">
        <v>180</v>
      </c>
      <c r="R6288" s="0" t="s">
        <v>180</v>
      </c>
      <c r="S6288" s="0" t="s">
        <v>180</v>
      </c>
      <c r="T6288" s="0" t="s">
        <v>180</v>
      </c>
      <c r="U6288" s="0" t="s">
        <v>180</v>
      </c>
      <c r="V6288" s="0" t="s">
        <v>180</v>
      </c>
      <c r="W6288" s="0" t="s">
        <v>180</v>
      </c>
      <c r="X6288" s="0" t="s">
        <v>180</v>
      </c>
      <c r="Y6288" s="0" t="s">
        <v>180</v>
      </c>
      <c r="Z6288" s="0" t="s">
        <v>180</v>
      </c>
      <c r="AA6288" s="0" t="s">
        <v>180</v>
      </c>
      <c r="AB6288" s="0" t="s">
        <v>180</v>
      </c>
      <c r="AC6288" s="0" t="s">
        <v>180</v>
      </c>
      <c r="AD6288" s="0" t="s">
        <v>180</v>
      </c>
      <c r="AE6288" s="0" t="s">
        <v>180</v>
      </c>
      <c r="AF6288" s="0" t="s">
        <v>180</v>
      </c>
      <c r="AG6288" s="0" t="s">
        <v>180</v>
      </c>
      <c r="AH6288" s="0" t="s">
        <v>180</v>
      </c>
    </row>
    <row r="6289" customFormat="false" ht="12.75" hidden="false" customHeight="false" outlineLevel="0" collapsed="false">
      <c r="A6289" s="0" t="n">
        <v>102082043</v>
      </c>
      <c r="B6289" s="0" t="n">
        <v>10</v>
      </c>
      <c r="C6289" s="0" t="s">
        <v>66</v>
      </c>
      <c r="D6289" s="0" t="n">
        <v>820</v>
      </c>
      <c r="E6289" s="0" t="s">
        <v>85</v>
      </c>
      <c r="F6289" s="0" t="n">
        <v>2</v>
      </c>
      <c r="G6289" s="0" t="s">
        <v>81</v>
      </c>
      <c r="H6289" s="0" t="n">
        <v>43</v>
      </c>
      <c r="I6289" s="0" t="s">
        <v>175</v>
      </c>
      <c r="J6289" s="0" t="s">
        <v>180</v>
      </c>
      <c r="K6289" s="0" t="s">
        <v>180</v>
      </c>
      <c r="L6289" s="0" t="s">
        <v>180</v>
      </c>
      <c r="M6289" s="0" t="s">
        <v>180</v>
      </c>
      <c r="N6289" s="0" t="s">
        <v>180</v>
      </c>
      <c r="O6289" s="0" t="s">
        <v>180</v>
      </c>
      <c r="P6289" s="0" t="s">
        <v>180</v>
      </c>
      <c r="Q6289" s="0" t="s">
        <v>180</v>
      </c>
      <c r="R6289" s="0" t="s">
        <v>180</v>
      </c>
      <c r="S6289" s="0" t="s">
        <v>180</v>
      </c>
      <c r="T6289" s="0" t="s">
        <v>180</v>
      </c>
      <c r="U6289" s="0" t="s">
        <v>180</v>
      </c>
      <c r="V6289" s="0" t="s">
        <v>180</v>
      </c>
      <c r="W6289" s="0" t="s">
        <v>180</v>
      </c>
      <c r="X6289" s="0" t="s">
        <v>180</v>
      </c>
      <c r="Y6289" s="0" t="s">
        <v>180</v>
      </c>
      <c r="Z6289" s="0" t="s">
        <v>180</v>
      </c>
      <c r="AA6289" s="0" t="s">
        <v>180</v>
      </c>
      <c r="AB6289" s="0" t="s">
        <v>180</v>
      </c>
      <c r="AC6289" s="0" t="s">
        <v>180</v>
      </c>
      <c r="AD6289" s="0" t="s">
        <v>180</v>
      </c>
      <c r="AE6289" s="0" t="s">
        <v>180</v>
      </c>
      <c r="AF6289" s="0" t="s">
        <v>180</v>
      </c>
      <c r="AG6289" s="0" t="s">
        <v>180</v>
      </c>
      <c r="AH6289" s="0" t="s">
        <v>180</v>
      </c>
    </row>
    <row r="6290" customFormat="false" ht="12.75" hidden="false" customHeight="false" outlineLevel="0" collapsed="false">
      <c r="A6290" s="0" t="n">
        <v>102082044</v>
      </c>
      <c r="B6290" s="0" t="n">
        <v>10</v>
      </c>
      <c r="C6290" s="0" t="s">
        <v>66</v>
      </c>
      <c r="D6290" s="0" t="n">
        <v>820</v>
      </c>
      <c r="E6290" s="0" t="s">
        <v>85</v>
      </c>
      <c r="F6290" s="0" t="n">
        <v>2</v>
      </c>
      <c r="G6290" s="0" t="s">
        <v>81</v>
      </c>
      <c r="H6290" s="0" t="n">
        <v>44</v>
      </c>
      <c r="I6290" s="0" t="s">
        <v>176</v>
      </c>
      <c r="J6290" s="0" t="n">
        <v>0.420928019457641</v>
      </c>
      <c r="K6290" s="0" t="n">
        <v>0.758647434785231</v>
      </c>
      <c r="L6290" s="0" t="n">
        <v>0.407982097672913</v>
      </c>
      <c r="M6290" s="0" t="n">
        <v>1.57006482112153</v>
      </c>
      <c r="N6290" s="0" t="n">
        <v>0.633498360139729</v>
      </c>
      <c r="O6290" s="0" t="n">
        <v>0.738266973017205</v>
      </c>
      <c r="P6290" s="0" t="n">
        <v>1.42236700071258</v>
      </c>
      <c r="Q6290" s="0" t="n">
        <v>0.171585449553878</v>
      </c>
      <c r="R6290" s="0" t="n">
        <v>0.428937266672782</v>
      </c>
      <c r="S6290" s="0" t="n">
        <v>1.89021209556513</v>
      </c>
      <c r="T6290" s="0" t="n">
        <v>1.04246338055865</v>
      </c>
      <c r="U6290" s="0" t="n">
        <v>0.0811688311688312</v>
      </c>
      <c r="V6290" s="0" t="n">
        <v>0.837112314428161</v>
      </c>
      <c r="W6290" s="0" t="n">
        <v>1.09846117472825</v>
      </c>
      <c r="X6290" s="0" t="n">
        <v>0.300721732157177</v>
      </c>
      <c r="Y6290" s="0" t="n">
        <v>0.559804269849085</v>
      </c>
      <c r="Z6290" s="0" t="n">
        <v>1.01612372618521</v>
      </c>
      <c r="AA6290" s="0" t="n">
        <v>1.32769294972071</v>
      </c>
      <c r="AB6290" s="0" t="n">
        <v>0.696587347941734</v>
      </c>
      <c r="AC6290" s="0" t="n">
        <v>2.16405139516111</v>
      </c>
      <c r="AD6290" s="0" t="n">
        <v>0.355768484615904</v>
      </c>
      <c r="AE6290" s="0" t="n">
        <v>0.786154833072628</v>
      </c>
      <c r="AF6290" s="0" t="n">
        <v>0.597818009211655</v>
      </c>
      <c r="AG6290" s="0" t="n">
        <v>0.327299850260432</v>
      </c>
      <c r="AH6290" s="0" t="n">
        <v>0.559967823230662</v>
      </c>
    </row>
    <row r="6291" customFormat="false" ht="12.75" hidden="false" customHeight="false" outlineLevel="0" collapsed="false">
      <c r="A6291" s="0" t="n">
        <v>102082046</v>
      </c>
      <c r="B6291" s="0" t="n">
        <v>10</v>
      </c>
      <c r="C6291" s="0" t="s">
        <v>66</v>
      </c>
      <c r="D6291" s="0" t="n">
        <v>820</v>
      </c>
      <c r="E6291" s="0" t="s">
        <v>85</v>
      </c>
      <c r="F6291" s="0" t="n">
        <v>2</v>
      </c>
      <c r="G6291" s="0" t="s">
        <v>81</v>
      </c>
      <c r="H6291" s="0" t="n">
        <v>46</v>
      </c>
      <c r="I6291" s="0" t="s">
        <v>177</v>
      </c>
      <c r="J6291" s="0" t="s">
        <v>180</v>
      </c>
      <c r="K6291" s="0" t="s">
        <v>180</v>
      </c>
      <c r="L6291" s="0" t="s">
        <v>180</v>
      </c>
      <c r="M6291" s="0" t="s">
        <v>180</v>
      </c>
      <c r="N6291" s="0" t="s">
        <v>180</v>
      </c>
      <c r="O6291" s="0" t="s">
        <v>180</v>
      </c>
      <c r="P6291" s="0" t="s">
        <v>180</v>
      </c>
      <c r="Q6291" s="0" t="s">
        <v>180</v>
      </c>
      <c r="R6291" s="0" t="s">
        <v>180</v>
      </c>
      <c r="S6291" s="0" t="s">
        <v>180</v>
      </c>
      <c r="T6291" s="0" t="s">
        <v>180</v>
      </c>
      <c r="U6291" s="0" t="s">
        <v>180</v>
      </c>
      <c r="V6291" s="0" t="s">
        <v>180</v>
      </c>
      <c r="W6291" s="0" t="s">
        <v>180</v>
      </c>
      <c r="X6291" s="0" t="s">
        <v>180</v>
      </c>
      <c r="Y6291" s="0" t="s">
        <v>180</v>
      </c>
      <c r="Z6291" s="0" t="s">
        <v>180</v>
      </c>
      <c r="AA6291" s="0" t="s">
        <v>180</v>
      </c>
      <c r="AB6291" s="0" t="s">
        <v>180</v>
      </c>
      <c r="AC6291" s="0" t="s">
        <v>180</v>
      </c>
      <c r="AD6291" s="0" t="s">
        <v>180</v>
      </c>
      <c r="AE6291" s="0" t="s">
        <v>180</v>
      </c>
      <c r="AF6291" s="0" t="s">
        <v>180</v>
      </c>
      <c r="AG6291" s="0" t="s">
        <v>180</v>
      </c>
      <c r="AH6291" s="0" t="s">
        <v>180</v>
      </c>
    </row>
    <row r="6292" customFormat="false" ht="12.75" hidden="false" customHeight="false" outlineLevel="0" collapsed="false">
      <c r="A6292" s="0" t="n">
        <v>102082047</v>
      </c>
      <c r="B6292" s="0" t="n">
        <v>10</v>
      </c>
      <c r="C6292" s="0" t="s">
        <v>66</v>
      </c>
      <c r="D6292" s="0" t="n">
        <v>820</v>
      </c>
      <c r="E6292" s="0" t="s">
        <v>85</v>
      </c>
      <c r="F6292" s="0" t="n">
        <v>2</v>
      </c>
      <c r="G6292" s="0" t="s">
        <v>81</v>
      </c>
      <c r="H6292" s="0" t="n">
        <v>47</v>
      </c>
      <c r="I6292" s="0" t="s">
        <v>178</v>
      </c>
      <c r="J6292" s="0" t="s">
        <v>180</v>
      </c>
      <c r="K6292" s="0" t="s">
        <v>180</v>
      </c>
      <c r="L6292" s="0" t="s">
        <v>180</v>
      </c>
      <c r="M6292" s="0" t="s">
        <v>180</v>
      </c>
      <c r="N6292" s="0" t="s">
        <v>180</v>
      </c>
      <c r="O6292" s="0" t="s">
        <v>180</v>
      </c>
      <c r="P6292" s="0" t="s">
        <v>180</v>
      </c>
      <c r="Q6292" s="0" t="s">
        <v>180</v>
      </c>
      <c r="R6292" s="0" t="s">
        <v>180</v>
      </c>
      <c r="S6292" s="0" t="s">
        <v>180</v>
      </c>
      <c r="T6292" s="0" t="s">
        <v>180</v>
      </c>
      <c r="U6292" s="0" t="s">
        <v>180</v>
      </c>
      <c r="V6292" s="0" t="s">
        <v>180</v>
      </c>
      <c r="W6292" s="0" t="s">
        <v>180</v>
      </c>
      <c r="X6292" s="0" t="s">
        <v>180</v>
      </c>
      <c r="Y6292" s="0" t="s">
        <v>180</v>
      </c>
      <c r="Z6292" s="0" t="s">
        <v>180</v>
      </c>
      <c r="AA6292" s="0" t="s">
        <v>180</v>
      </c>
      <c r="AB6292" s="0" t="s">
        <v>180</v>
      </c>
      <c r="AC6292" s="0" t="s">
        <v>180</v>
      </c>
      <c r="AD6292" s="0" t="s">
        <v>180</v>
      </c>
      <c r="AE6292" s="0" t="s">
        <v>180</v>
      </c>
      <c r="AF6292" s="0" t="s">
        <v>180</v>
      </c>
      <c r="AG6292" s="0" t="s">
        <v>180</v>
      </c>
      <c r="AH6292" s="0" t="s">
        <v>180</v>
      </c>
    </row>
    <row r="6293" customFormat="false" ht="12.75" hidden="false" customHeight="false" outlineLevel="0" collapsed="false">
      <c r="A6293" s="0" t="n">
        <v>102082048</v>
      </c>
      <c r="B6293" s="0" t="n">
        <v>10</v>
      </c>
      <c r="C6293" s="0" t="s">
        <v>66</v>
      </c>
      <c r="D6293" s="0" t="n">
        <v>820</v>
      </c>
      <c r="E6293" s="0" t="s">
        <v>85</v>
      </c>
      <c r="F6293" s="0" t="n">
        <v>2</v>
      </c>
      <c r="G6293" s="0" t="s">
        <v>81</v>
      </c>
      <c r="H6293" s="0" t="n">
        <v>48</v>
      </c>
      <c r="I6293" s="0" t="s">
        <v>179</v>
      </c>
      <c r="J6293" s="0" t="n">
        <v>45.660641133221</v>
      </c>
      <c r="K6293" s="0" t="n">
        <v>67.5818368308545</v>
      </c>
      <c r="L6293" s="0" t="n">
        <v>38.0731591566803</v>
      </c>
      <c r="M6293" s="0" t="n">
        <v>118.354717073981</v>
      </c>
      <c r="N6293" s="0" t="n">
        <v>66.926766540679</v>
      </c>
      <c r="O6293" s="0" t="n">
        <v>76.7245715827345</v>
      </c>
      <c r="P6293" s="0" t="n">
        <v>118.410359349263</v>
      </c>
      <c r="Q6293" s="0" t="n">
        <v>17.3585233318598</v>
      </c>
      <c r="R6293" s="0" t="n">
        <v>54.9939371325385</v>
      </c>
      <c r="S6293" s="0" t="n">
        <v>81.3774805588475</v>
      </c>
      <c r="T6293" s="0" t="n">
        <v>89.6277855570763</v>
      </c>
      <c r="U6293" s="0" t="n">
        <v>18.543808071307</v>
      </c>
      <c r="V6293" s="0" t="n">
        <v>62.2181256290337</v>
      </c>
      <c r="W6293" s="0" t="n">
        <v>81.0936597167272</v>
      </c>
      <c r="X6293" s="0" t="n">
        <v>17.7126508786997</v>
      </c>
      <c r="Y6293" s="0" t="n">
        <v>52.6976141036694</v>
      </c>
      <c r="Z6293" s="0" t="n">
        <v>64.4584213756651</v>
      </c>
      <c r="AA6293" s="0" t="n">
        <v>112.720689303394</v>
      </c>
      <c r="AB6293" s="0" t="n">
        <v>49.7458977086351</v>
      </c>
      <c r="AC6293" s="0" t="n">
        <v>107.155089113014</v>
      </c>
      <c r="AD6293" s="0" t="n">
        <v>38.8444140016197</v>
      </c>
      <c r="AE6293" s="0" t="n">
        <v>65.482329526566</v>
      </c>
      <c r="AF6293" s="0" t="n">
        <v>58.0863501846235</v>
      </c>
      <c r="AG6293" s="0" t="n">
        <v>34.0327342133302</v>
      </c>
      <c r="AH6293" s="0" t="n">
        <v>86.0315559548635</v>
      </c>
    </row>
    <row r="6294" customFormat="false" ht="12.75" hidden="false" customHeight="false" outlineLevel="0" collapsed="false">
      <c r="A6294" s="0" t="n">
        <v>102082049</v>
      </c>
      <c r="B6294" s="0" t="n">
        <v>10</v>
      </c>
      <c r="C6294" s="0" t="s">
        <v>66</v>
      </c>
      <c r="D6294" s="0" t="n">
        <v>820</v>
      </c>
      <c r="E6294" s="0" t="s">
        <v>85</v>
      </c>
      <c r="F6294" s="0" t="n">
        <v>2</v>
      </c>
      <c r="G6294" s="0" t="s">
        <v>81</v>
      </c>
      <c r="H6294" s="0" t="n">
        <v>49</v>
      </c>
      <c r="I6294" s="0" t="s">
        <v>181</v>
      </c>
      <c r="J6294" s="0" t="n">
        <v>14.124482891332</v>
      </c>
      <c r="K6294" s="0" t="n">
        <v>24.5517012826709</v>
      </c>
      <c r="L6294" s="0" t="n">
        <v>11.7774011004028</v>
      </c>
      <c r="M6294" s="0" t="n">
        <v>60.8842273242608</v>
      </c>
      <c r="N6294" s="0" t="n">
        <v>24.313721807153</v>
      </c>
      <c r="O6294" s="0" t="n">
        <v>31.140324438059</v>
      </c>
      <c r="P6294" s="0" t="n">
        <v>55.5416233782928</v>
      </c>
      <c r="Q6294" s="0" t="n">
        <v>4.20439541279835</v>
      </c>
      <c r="R6294" s="0" t="n">
        <v>19.9786626133789</v>
      </c>
      <c r="S6294" s="0" t="n">
        <v>40.152022973839</v>
      </c>
      <c r="T6294" s="0" t="n">
        <v>39.4701811942473</v>
      </c>
      <c r="U6294" s="0" t="n">
        <v>4.49148237440901</v>
      </c>
      <c r="V6294" s="0" t="n">
        <v>25.2525700443536</v>
      </c>
      <c r="W6294" s="0" t="n">
        <v>35.7119326649608</v>
      </c>
      <c r="X6294" s="0" t="n">
        <v>4.29016839043098</v>
      </c>
      <c r="Y6294" s="0" t="n">
        <v>19.1444349614372</v>
      </c>
      <c r="Z6294" s="0" t="n">
        <v>26.1618424579776</v>
      </c>
      <c r="AA6294" s="0" t="n">
        <v>57.9859615346412</v>
      </c>
      <c r="AB6294" s="0" t="n">
        <v>18.0721104641995</v>
      </c>
      <c r="AC6294" s="0" t="n">
        <v>55.1228963728594</v>
      </c>
      <c r="AD6294" s="0" t="n">
        <v>12.0159780365088</v>
      </c>
      <c r="AE6294" s="0" t="n">
        <v>26.5774176949074</v>
      </c>
      <c r="AF6294" s="0" t="n">
        <v>23.5755997440972</v>
      </c>
      <c r="AG6294" s="0" t="n">
        <v>10.5275519618514</v>
      </c>
      <c r="AH6294" s="0" t="n">
        <v>34.9177650533581</v>
      </c>
    </row>
    <row r="6295" customFormat="false" ht="12.75" hidden="false" customHeight="false" outlineLevel="0" collapsed="false">
      <c r="A6295" s="0" t="n">
        <v>102082050</v>
      </c>
      <c r="B6295" s="0" t="n">
        <v>10</v>
      </c>
      <c r="C6295" s="0" t="s">
        <v>66</v>
      </c>
      <c r="D6295" s="0" t="n">
        <v>820</v>
      </c>
      <c r="E6295" s="0" t="s">
        <v>85</v>
      </c>
      <c r="F6295" s="0" t="n">
        <v>2</v>
      </c>
      <c r="G6295" s="0" t="s">
        <v>81</v>
      </c>
      <c r="H6295" s="0" t="n">
        <v>50</v>
      </c>
      <c r="I6295" s="0" t="s">
        <v>182</v>
      </c>
      <c r="J6295" s="0" t="n">
        <v>127.202404697972</v>
      </c>
      <c r="K6295" s="0" t="n">
        <v>162.752554371336</v>
      </c>
      <c r="L6295" s="0" t="n">
        <v>106.065032793741</v>
      </c>
      <c r="M6295" s="0" t="n">
        <v>213.373957735521</v>
      </c>
      <c r="N6295" s="0" t="n">
        <v>161.174994955695</v>
      </c>
      <c r="O6295" s="0" t="n">
        <v>168.166317556206</v>
      </c>
      <c r="P6295" s="0" t="n">
        <v>230.275232419856</v>
      </c>
      <c r="Q6295" s="0" t="n">
        <v>64.0335000726551</v>
      </c>
      <c r="R6295" s="0" t="n">
        <v>132.438006467012</v>
      </c>
      <c r="S6295" s="0" t="n">
        <v>151.82101333947</v>
      </c>
      <c r="T6295" s="0" t="n">
        <v>183.586182712573</v>
      </c>
      <c r="U6295" s="0" t="n">
        <v>68.4058725952764</v>
      </c>
      <c r="V6295" s="0" t="n">
        <v>136.370824319318</v>
      </c>
      <c r="W6295" s="0" t="n">
        <v>166.105581400375</v>
      </c>
      <c r="X6295" s="0" t="n">
        <v>65.3398339043284</v>
      </c>
      <c r="Y6295" s="0" t="n">
        <v>126.907934244419</v>
      </c>
      <c r="Z6295" s="0" t="n">
        <v>141.281145461243</v>
      </c>
      <c r="AA6295" s="0" t="n">
        <v>203.216738546271</v>
      </c>
      <c r="AB6295" s="0" t="n">
        <v>119.799524565144</v>
      </c>
      <c r="AC6295" s="0" t="n">
        <v>193.182882953911</v>
      </c>
      <c r="AD6295" s="0" t="n">
        <v>108.213611273509</v>
      </c>
      <c r="AE6295" s="0" t="n">
        <v>143.525366050564</v>
      </c>
      <c r="AF6295" s="0" t="n">
        <v>127.314723423318</v>
      </c>
      <c r="AG6295" s="0" t="n">
        <v>94.8091293276407</v>
      </c>
      <c r="AH6295" s="0" t="n">
        <v>188.565535917776</v>
      </c>
    </row>
    <row r="6296" customFormat="false" ht="12.75" hidden="false" customHeight="false" outlineLevel="0" collapsed="false">
      <c r="A6296" s="0" t="n">
        <v>100083018</v>
      </c>
      <c r="B6296" s="0" t="n">
        <v>10</v>
      </c>
      <c r="C6296" s="0" t="s">
        <v>66</v>
      </c>
      <c r="D6296" s="0" t="n">
        <v>830</v>
      </c>
      <c r="E6296" s="0" t="s">
        <v>87</v>
      </c>
      <c r="F6296" s="0" t="n">
        <v>0</v>
      </c>
      <c r="G6296" s="0" t="s">
        <v>6</v>
      </c>
      <c r="H6296" s="0" t="n">
        <v>18</v>
      </c>
      <c r="I6296" s="0" t="s">
        <v>151</v>
      </c>
      <c r="J6296" s="0" t="n">
        <v>74</v>
      </c>
      <c r="K6296" s="0" t="n">
        <v>54</v>
      </c>
      <c r="L6296" s="0" t="n">
        <v>56</v>
      </c>
      <c r="M6296" s="0" t="n">
        <v>47</v>
      </c>
      <c r="N6296" s="0" t="n">
        <v>39</v>
      </c>
      <c r="O6296" s="0" t="n">
        <v>48</v>
      </c>
      <c r="P6296" s="0" t="n">
        <v>48</v>
      </c>
      <c r="Q6296" s="0" t="n">
        <v>49</v>
      </c>
      <c r="R6296" s="0" t="n">
        <v>71</v>
      </c>
      <c r="S6296" s="0" t="n">
        <v>42</v>
      </c>
      <c r="T6296" s="0" t="n">
        <v>59</v>
      </c>
      <c r="U6296" s="0" t="n">
        <v>66</v>
      </c>
      <c r="V6296" s="0" t="n">
        <v>89</v>
      </c>
      <c r="W6296" s="0" t="n">
        <v>57</v>
      </c>
      <c r="X6296" s="0" t="n">
        <v>52</v>
      </c>
      <c r="Y6296" s="0" t="n">
        <v>61</v>
      </c>
      <c r="Z6296" s="0" t="n">
        <v>64</v>
      </c>
      <c r="AA6296" s="0" t="n">
        <v>70</v>
      </c>
      <c r="AB6296" s="0" t="n">
        <v>56</v>
      </c>
      <c r="AC6296" s="0" t="n">
        <v>67</v>
      </c>
      <c r="AD6296" s="0" t="n">
        <v>62</v>
      </c>
      <c r="AE6296" s="0" t="n">
        <v>50</v>
      </c>
      <c r="AF6296" s="0" t="n">
        <v>60</v>
      </c>
      <c r="AG6296" s="0" t="n">
        <v>64</v>
      </c>
      <c r="AH6296" s="0" t="n">
        <v>86</v>
      </c>
    </row>
    <row r="6297" customFormat="false" ht="12.75" hidden="false" customHeight="false" outlineLevel="0" collapsed="false">
      <c r="A6297" s="0" t="n">
        <v>100083037</v>
      </c>
      <c r="B6297" s="0" t="n">
        <v>10</v>
      </c>
      <c r="C6297" s="0" t="s">
        <v>66</v>
      </c>
      <c r="D6297" s="0" t="n">
        <v>830</v>
      </c>
      <c r="E6297" s="0" t="s">
        <v>87</v>
      </c>
      <c r="F6297" s="0" t="n">
        <v>0</v>
      </c>
      <c r="G6297" s="0" t="s">
        <v>6</v>
      </c>
      <c r="H6297" s="0" t="n">
        <v>37</v>
      </c>
      <c r="I6297" s="0" t="s">
        <v>170</v>
      </c>
      <c r="J6297" s="0" t="n">
        <v>14.6933264499732</v>
      </c>
      <c r="K6297" s="0" t="n">
        <v>10.7490495053447</v>
      </c>
      <c r="L6297" s="0" t="n">
        <v>11.0606359865692</v>
      </c>
      <c r="M6297" s="0" t="n">
        <v>9.23832923832924</v>
      </c>
      <c r="N6297" s="0" t="n">
        <v>7.58784388497607</v>
      </c>
      <c r="O6297" s="0" t="n">
        <v>9.20439509865961</v>
      </c>
      <c r="P6297" s="0" t="n">
        <v>9.09314793415045</v>
      </c>
      <c r="Q6297" s="0" t="n">
        <v>9.19479837120715</v>
      </c>
      <c r="R6297" s="0" t="n">
        <v>13.3003634183807</v>
      </c>
      <c r="S6297" s="0" t="n">
        <v>7.88332676389436</v>
      </c>
      <c r="T6297" s="0" t="n">
        <v>11.1220027145227</v>
      </c>
      <c r="U6297" s="0" t="n">
        <v>12.4841583596573</v>
      </c>
      <c r="V6297" s="0" t="n">
        <v>16.8346983940833</v>
      </c>
      <c r="W6297" s="0" t="n">
        <v>10.814297639827</v>
      </c>
      <c r="X6297" s="0" t="n">
        <v>9.88875154511743</v>
      </c>
      <c r="Y6297" s="0" t="n">
        <v>11.6570161860536</v>
      </c>
      <c r="Z6297" s="0" t="n">
        <v>12.2279753147748</v>
      </c>
      <c r="AA6297" s="0" t="n">
        <v>13.3582687683676</v>
      </c>
      <c r="AB6297" s="0" t="n">
        <v>10.6478048409484</v>
      </c>
      <c r="AC6297" s="0" t="n">
        <v>12.6441575499774</v>
      </c>
      <c r="AD6297" s="0" t="n">
        <v>11.5825066786228</v>
      </c>
      <c r="AE6297" s="0" t="n">
        <v>9.2656079165354</v>
      </c>
      <c r="AF6297" s="0" t="n">
        <v>11.0095783331498</v>
      </c>
      <c r="AG6297" s="0" t="n">
        <v>11.6232610511787</v>
      </c>
      <c r="AH6297" s="0" t="n">
        <v>15.4876818902175</v>
      </c>
    </row>
    <row r="6298" customFormat="false" ht="12.75" hidden="false" customHeight="false" outlineLevel="0" collapsed="false">
      <c r="A6298" s="0" t="n">
        <v>100083038</v>
      </c>
      <c r="B6298" s="0" t="n">
        <v>10</v>
      </c>
      <c r="C6298" s="0" t="s">
        <v>66</v>
      </c>
      <c r="D6298" s="0" t="n">
        <v>830</v>
      </c>
      <c r="E6298" s="0" t="s">
        <v>87</v>
      </c>
      <c r="F6298" s="0" t="n">
        <v>0</v>
      </c>
      <c r="G6298" s="0" t="s">
        <v>6</v>
      </c>
      <c r="H6298" s="0" t="n">
        <v>38</v>
      </c>
      <c r="I6298" s="0" t="s">
        <v>171</v>
      </c>
      <c r="J6298" s="0" t="n">
        <v>11.5374215680839</v>
      </c>
      <c r="K6298" s="0" t="n">
        <v>8.07501681480677</v>
      </c>
      <c r="L6298" s="0" t="n">
        <v>8.35508555848909</v>
      </c>
      <c r="M6298" s="0" t="n">
        <v>6.78797683873529</v>
      </c>
      <c r="N6298" s="0" t="n">
        <v>5.39569876054253</v>
      </c>
      <c r="O6298" s="0" t="n">
        <v>6.78659433996496</v>
      </c>
      <c r="P6298" s="0" t="n">
        <v>6.70456946283806</v>
      </c>
      <c r="Q6298" s="0" t="n">
        <v>6.80236245310262</v>
      </c>
      <c r="R6298" s="0" t="n">
        <v>10.3876941767823</v>
      </c>
      <c r="S6298" s="0" t="n">
        <v>5.68160852384287</v>
      </c>
      <c r="T6298" s="0" t="n">
        <v>8.4665837785955</v>
      </c>
      <c r="U6298" s="0" t="n">
        <v>9.65524717094618</v>
      </c>
      <c r="V6298" s="0" t="n">
        <v>13.5196451741825</v>
      </c>
      <c r="W6298" s="0" t="n">
        <v>8.19064342470303</v>
      </c>
      <c r="X6298" s="0" t="n">
        <v>7.38539264057455</v>
      </c>
      <c r="Y6298" s="0" t="n">
        <v>8.91669371877592</v>
      </c>
      <c r="Z6298" s="0" t="n">
        <v>9.41703099910876</v>
      </c>
      <c r="AA6298" s="0" t="n">
        <v>10.4134258440414</v>
      </c>
      <c r="AB6298" s="0" t="n">
        <v>8.0432373476756</v>
      </c>
      <c r="AC6298" s="0" t="n">
        <v>9.79904842810486</v>
      </c>
      <c r="AD6298" s="0" t="n">
        <v>8.88024145531815</v>
      </c>
      <c r="AE6298" s="0" t="n">
        <v>6.8771127879217</v>
      </c>
      <c r="AF6298" s="0" t="n">
        <v>8.40146811809741</v>
      </c>
      <c r="AG6298" s="0" t="n">
        <v>8.95132733032497</v>
      </c>
      <c r="AH6298" s="0" t="n">
        <v>12.3881463845573</v>
      </c>
    </row>
    <row r="6299" customFormat="false" ht="12.75" hidden="false" customHeight="false" outlineLevel="0" collapsed="false">
      <c r="A6299" s="0" t="n">
        <v>100083039</v>
      </c>
      <c r="B6299" s="0" t="n">
        <v>10</v>
      </c>
      <c r="C6299" s="0" t="s">
        <v>66</v>
      </c>
      <c r="D6299" s="0" t="n">
        <v>830</v>
      </c>
      <c r="E6299" s="0" t="s">
        <v>87</v>
      </c>
      <c r="F6299" s="0" t="n">
        <v>0</v>
      </c>
      <c r="G6299" s="0" t="s">
        <v>6</v>
      </c>
      <c r="H6299" s="0" t="n">
        <v>39</v>
      </c>
      <c r="I6299" s="0" t="s">
        <v>172</v>
      </c>
      <c r="J6299" s="0" t="n">
        <v>18.4461258268762</v>
      </c>
      <c r="K6299" s="0" t="n">
        <v>14.0251779353287</v>
      </c>
      <c r="L6299" s="0" t="n">
        <v>14.3631558379587</v>
      </c>
      <c r="M6299" s="0" t="n">
        <v>12.285019428137</v>
      </c>
      <c r="N6299" s="0" t="n">
        <v>10.3728323798266</v>
      </c>
      <c r="O6299" s="0" t="n">
        <v>12.2036925314248</v>
      </c>
      <c r="P6299" s="0" t="n">
        <v>12.056194930973</v>
      </c>
      <c r="Q6299" s="0" t="n">
        <v>12.156011069959</v>
      </c>
      <c r="R6299" s="0" t="n">
        <v>16.7765986862801</v>
      </c>
      <c r="S6299" s="0" t="n">
        <v>10.6559676367833</v>
      </c>
      <c r="T6299" s="0" t="n">
        <v>14.3465731719529</v>
      </c>
      <c r="U6299" s="0" t="n">
        <v>15.882910405831</v>
      </c>
      <c r="V6299" s="0" t="n">
        <v>20.7165449890776</v>
      </c>
      <c r="W6299" s="0" t="n">
        <v>14.0111769376495</v>
      </c>
      <c r="X6299" s="0" t="n">
        <v>12.9677820178516</v>
      </c>
      <c r="Y6299" s="0" t="n">
        <v>14.9739249584047</v>
      </c>
      <c r="Z6299" s="0" t="n">
        <v>15.6148514891162</v>
      </c>
      <c r="AA6299" s="0" t="n">
        <v>16.8773689614975</v>
      </c>
      <c r="AB6299" s="0" t="n">
        <v>13.8270602566092</v>
      </c>
      <c r="AC6299" s="0" t="n">
        <v>16.0576331321836</v>
      </c>
      <c r="AD6299" s="0" t="n">
        <v>14.8482508314645</v>
      </c>
      <c r="AE6299" s="0" t="n">
        <v>12.2155489250666</v>
      </c>
      <c r="AF6299" s="0" t="n">
        <v>14.1715096712986</v>
      </c>
      <c r="AG6299" s="0" t="n">
        <v>14.8426448746659</v>
      </c>
      <c r="AH6299" s="0" t="n">
        <v>19.1271611406763</v>
      </c>
    </row>
    <row r="6300" customFormat="false" ht="12.75" hidden="false" customHeight="false" outlineLevel="0" collapsed="false">
      <c r="A6300" s="0" t="n">
        <v>100083040</v>
      </c>
      <c r="B6300" s="0" t="n">
        <v>10</v>
      </c>
      <c r="C6300" s="0" t="s">
        <v>66</v>
      </c>
      <c r="D6300" s="0" t="n">
        <v>830</v>
      </c>
      <c r="E6300" s="0" t="s">
        <v>87</v>
      </c>
      <c r="F6300" s="0" t="n">
        <v>0</v>
      </c>
      <c r="G6300" s="0" t="s">
        <v>6</v>
      </c>
      <c r="H6300" s="0" t="n">
        <v>40</v>
      </c>
      <c r="I6300" s="0" t="s">
        <v>173</v>
      </c>
      <c r="J6300" s="0" t="n">
        <v>14.9851730357898</v>
      </c>
      <c r="K6300" s="0" t="n">
        <v>10.5144216055847</v>
      </c>
      <c r="L6300" s="0" t="n">
        <v>11.8591306897825</v>
      </c>
      <c r="M6300" s="0" t="n">
        <v>9.35344432738375</v>
      </c>
      <c r="N6300" s="0" t="n">
        <v>6.93125149987952</v>
      </c>
      <c r="O6300" s="0" t="n">
        <v>9.33834580693283</v>
      </c>
      <c r="P6300" s="0" t="n">
        <v>8.98852850381252</v>
      </c>
      <c r="Q6300" s="0" t="n">
        <v>9.04529188106181</v>
      </c>
      <c r="R6300" s="0" t="n">
        <v>12.8309906350857</v>
      </c>
      <c r="S6300" s="0" t="n">
        <v>7.74688080023035</v>
      </c>
      <c r="T6300" s="0" t="n">
        <v>10.4917897531947</v>
      </c>
      <c r="U6300" s="0" t="n">
        <v>11.7942560901997</v>
      </c>
      <c r="V6300" s="0" t="n">
        <v>15.3697822722392</v>
      </c>
      <c r="W6300" s="0" t="n">
        <v>9.56979089929114</v>
      </c>
      <c r="X6300" s="0" t="n">
        <v>8.5337796026109</v>
      </c>
      <c r="Y6300" s="0" t="n">
        <v>9.89475549468746</v>
      </c>
      <c r="Z6300" s="0" t="n">
        <v>10.773334403429</v>
      </c>
      <c r="AA6300" s="0" t="n">
        <v>11.528962414434</v>
      </c>
      <c r="AB6300" s="0" t="n">
        <v>8.95078071307387</v>
      </c>
      <c r="AC6300" s="0" t="n">
        <v>10.5359251478724</v>
      </c>
      <c r="AD6300" s="0" t="n">
        <v>9.69745972613686</v>
      </c>
      <c r="AE6300" s="0" t="n">
        <v>7.4835930080607</v>
      </c>
      <c r="AF6300" s="0" t="n">
        <v>9.17210823098962</v>
      </c>
      <c r="AG6300" s="0" t="n">
        <v>9.38267870518149</v>
      </c>
      <c r="AH6300" s="0" t="n">
        <v>12.3694265003517</v>
      </c>
    </row>
    <row r="6301" customFormat="false" ht="12.75" hidden="false" customHeight="false" outlineLevel="0" collapsed="false">
      <c r="A6301" s="0" t="n">
        <v>100083042</v>
      </c>
      <c r="B6301" s="0" t="n">
        <v>10</v>
      </c>
      <c r="C6301" s="0" t="s">
        <v>66</v>
      </c>
      <c r="D6301" s="0" t="n">
        <v>830</v>
      </c>
      <c r="E6301" s="0" t="s">
        <v>87</v>
      </c>
      <c r="F6301" s="0" t="n">
        <v>0</v>
      </c>
      <c r="G6301" s="0" t="s">
        <v>6</v>
      </c>
      <c r="H6301" s="0" t="n">
        <v>42</v>
      </c>
      <c r="I6301" s="0" t="s">
        <v>174</v>
      </c>
      <c r="J6301" s="0" t="n">
        <v>11.6579481699915</v>
      </c>
      <c r="K6301" s="0" t="n">
        <v>7.82249820788452</v>
      </c>
      <c r="L6301" s="0" t="n">
        <v>8.90526398647437</v>
      </c>
      <c r="M6301" s="0" t="n">
        <v>6.82047067731229</v>
      </c>
      <c r="N6301" s="0" t="n">
        <v>4.85925691010493</v>
      </c>
      <c r="O6301" s="0" t="n">
        <v>6.81714421905879</v>
      </c>
      <c r="P6301" s="0" t="n">
        <v>6.57089550286677</v>
      </c>
      <c r="Q6301" s="0" t="n">
        <v>6.64279803135477</v>
      </c>
      <c r="R6301" s="0" t="n">
        <v>9.93832415994629</v>
      </c>
      <c r="S6301" s="0" t="n">
        <v>5.5307960099776</v>
      </c>
      <c r="T6301" s="0" t="n">
        <v>7.93992852440341</v>
      </c>
      <c r="U6301" s="0" t="n">
        <v>9.06237254653122</v>
      </c>
      <c r="V6301" s="0" t="n">
        <v>12.2792730410146</v>
      </c>
      <c r="W6301" s="0" t="n">
        <v>7.1949798197445</v>
      </c>
      <c r="X6301" s="0" t="n">
        <v>6.31050103864012</v>
      </c>
      <c r="Y6301" s="0" t="n">
        <v>7.52112756562403</v>
      </c>
      <c r="Z6301" s="0" t="n">
        <v>8.26595283825372</v>
      </c>
      <c r="AA6301" s="0" t="n">
        <v>8.94465340988849</v>
      </c>
      <c r="AB6301" s="0" t="n">
        <v>6.71485614609867</v>
      </c>
      <c r="AC6301" s="0" t="n">
        <v>8.1191641801307</v>
      </c>
      <c r="AD6301" s="0" t="n">
        <v>7.40997227355013</v>
      </c>
      <c r="AE6301" s="0" t="n">
        <v>5.50685442700867</v>
      </c>
      <c r="AF6301" s="0" t="n">
        <v>6.9729595024313</v>
      </c>
      <c r="AG6301" s="0" t="n">
        <v>7.18577680388862</v>
      </c>
      <c r="AH6301" s="0" t="n">
        <v>9.8476877420033</v>
      </c>
    </row>
    <row r="6302" customFormat="false" ht="12.75" hidden="false" customHeight="false" outlineLevel="0" collapsed="false">
      <c r="A6302" s="0" t="n">
        <v>100083043</v>
      </c>
      <c r="B6302" s="0" t="n">
        <v>10</v>
      </c>
      <c r="C6302" s="0" t="s">
        <v>66</v>
      </c>
      <c r="D6302" s="0" t="n">
        <v>830</v>
      </c>
      <c r="E6302" s="0" t="s">
        <v>87</v>
      </c>
      <c r="F6302" s="0" t="n">
        <v>0</v>
      </c>
      <c r="G6302" s="0" t="s">
        <v>6</v>
      </c>
      <c r="H6302" s="0" t="n">
        <v>43</v>
      </c>
      <c r="I6302" s="0" t="s">
        <v>175</v>
      </c>
      <c r="J6302" s="0" t="n">
        <v>18.7237405528144</v>
      </c>
      <c r="K6302" s="0" t="n">
        <v>13.5982752579177</v>
      </c>
      <c r="L6302" s="0" t="n">
        <v>15.2295758383348</v>
      </c>
      <c r="M6302" s="0" t="n">
        <v>12.2802003163837</v>
      </c>
      <c r="N6302" s="0" t="n">
        <v>9.36542599863323</v>
      </c>
      <c r="O6302" s="0" t="n">
        <v>12.2501020076412</v>
      </c>
      <c r="P6302" s="0" t="n">
        <v>11.7790212728099</v>
      </c>
      <c r="Q6302" s="0" t="n">
        <v>11.8128922044278</v>
      </c>
      <c r="R6302" s="0" t="n">
        <v>16.0875236046668</v>
      </c>
      <c r="S6302" s="0" t="n">
        <v>10.3305136142924</v>
      </c>
      <c r="T6302" s="0" t="n">
        <v>13.3937905883815</v>
      </c>
      <c r="U6302" s="0" t="n">
        <v>14.8805517584944</v>
      </c>
      <c r="V6302" s="0" t="n">
        <v>18.801962055051</v>
      </c>
      <c r="W6302" s="0" t="n">
        <v>12.2780844111955</v>
      </c>
      <c r="X6302" s="0" t="n">
        <v>11.0873951675587</v>
      </c>
      <c r="Y6302" s="0" t="n">
        <v>12.5889330024985</v>
      </c>
      <c r="Z6302" s="0" t="n">
        <v>13.6077882064864</v>
      </c>
      <c r="AA6302" s="0" t="n">
        <v>14.4362427159344</v>
      </c>
      <c r="AB6302" s="0" t="n">
        <v>11.5030931095539</v>
      </c>
      <c r="AC6302" s="0" t="n">
        <v>13.262749466239</v>
      </c>
      <c r="AD6302" s="0" t="n">
        <v>12.2879568474199</v>
      </c>
      <c r="AE6302" s="0" t="n">
        <v>9.75880141595282</v>
      </c>
      <c r="AF6302" s="0" t="n">
        <v>11.6680691720635</v>
      </c>
      <c r="AG6302" s="0" t="n">
        <v>11.8681324577216</v>
      </c>
      <c r="AH6302" s="0" t="n">
        <v>15.1742979435317</v>
      </c>
    </row>
    <row r="6303" customFormat="false" ht="12.75" hidden="false" customHeight="false" outlineLevel="0" collapsed="false">
      <c r="A6303" s="0" t="n">
        <v>100083044</v>
      </c>
      <c r="B6303" s="0" t="n">
        <v>10</v>
      </c>
      <c r="C6303" s="0" t="s">
        <v>66</v>
      </c>
      <c r="D6303" s="0" t="n">
        <v>830</v>
      </c>
      <c r="E6303" s="0" t="s">
        <v>87</v>
      </c>
      <c r="F6303" s="0" t="n">
        <v>0</v>
      </c>
      <c r="G6303" s="0" t="s">
        <v>6</v>
      </c>
      <c r="H6303" s="0" t="n">
        <v>44</v>
      </c>
      <c r="I6303" s="0" t="s">
        <v>176</v>
      </c>
      <c r="J6303" s="0" t="n">
        <v>10.9078652661638</v>
      </c>
      <c r="K6303" s="0" t="n">
        <v>7.60015783817189</v>
      </c>
      <c r="L6303" s="0" t="n">
        <v>8.53081031834445</v>
      </c>
      <c r="M6303" s="0" t="n">
        <v>6.5534684644268</v>
      </c>
      <c r="N6303" s="0" t="n">
        <v>4.89959894032859</v>
      </c>
      <c r="O6303" s="0" t="n">
        <v>6.6551693434508</v>
      </c>
      <c r="P6303" s="0" t="n">
        <v>6.47934472335313</v>
      </c>
      <c r="Q6303" s="0" t="n">
        <v>6.56754981940992</v>
      </c>
      <c r="R6303" s="0" t="n">
        <v>9.11071454014993</v>
      </c>
      <c r="S6303" s="0" t="n">
        <v>5.53668624380485</v>
      </c>
      <c r="T6303" s="0" t="n">
        <v>7.38971514196265</v>
      </c>
      <c r="U6303" s="0" t="n">
        <v>8.50588302373266</v>
      </c>
      <c r="V6303" s="0" t="n">
        <v>10.5325176711868</v>
      </c>
      <c r="W6303" s="0" t="n">
        <v>6.28288020593242</v>
      </c>
      <c r="X6303" s="0" t="n">
        <v>5.82051462551235</v>
      </c>
      <c r="Y6303" s="0" t="n">
        <v>6.75799607154508</v>
      </c>
      <c r="Z6303" s="0" t="n">
        <v>8.0225447422076</v>
      </c>
      <c r="AA6303" s="0" t="n">
        <v>8.03573414722271</v>
      </c>
      <c r="AB6303" s="0" t="n">
        <v>6.42459292906756</v>
      </c>
      <c r="AC6303" s="0" t="n">
        <v>7.59788007705058</v>
      </c>
      <c r="AD6303" s="0" t="n">
        <v>6.96663708408765</v>
      </c>
      <c r="AE6303" s="0" t="n">
        <v>5.436766344409</v>
      </c>
      <c r="AF6303" s="0" t="n">
        <v>6.44411945518559</v>
      </c>
      <c r="AG6303" s="0" t="n">
        <v>6.69214966672632</v>
      </c>
      <c r="AH6303" s="0" t="n">
        <v>8.79101629157988</v>
      </c>
    </row>
    <row r="6304" customFormat="false" ht="12.75" hidden="false" customHeight="false" outlineLevel="0" collapsed="false">
      <c r="A6304" s="0" t="n">
        <v>100083046</v>
      </c>
      <c r="B6304" s="0" t="n">
        <v>10</v>
      </c>
      <c r="C6304" s="0" t="s">
        <v>66</v>
      </c>
      <c r="D6304" s="0" t="n">
        <v>830</v>
      </c>
      <c r="E6304" s="0" t="s">
        <v>87</v>
      </c>
      <c r="F6304" s="0" t="n">
        <v>0</v>
      </c>
      <c r="G6304" s="0" t="s">
        <v>6</v>
      </c>
      <c r="H6304" s="0" t="n">
        <v>46</v>
      </c>
      <c r="I6304" s="0" t="s">
        <v>177</v>
      </c>
      <c r="J6304" s="0" t="n">
        <v>8.45759614262956</v>
      </c>
      <c r="K6304" s="0" t="n">
        <v>5.60299867332038</v>
      </c>
      <c r="L6304" s="0" t="n">
        <v>6.38273590193778</v>
      </c>
      <c r="M6304" s="0" t="n">
        <v>4.7526469141544</v>
      </c>
      <c r="N6304" s="0" t="n">
        <v>3.38678646251142</v>
      </c>
      <c r="O6304" s="0" t="n">
        <v>4.83208437951608</v>
      </c>
      <c r="P6304" s="0" t="n">
        <v>4.70892392798975</v>
      </c>
      <c r="Q6304" s="0" t="n">
        <v>4.79561917438135</v>
      </c>
      <c r="R6304" s="0" t="n">
        <v>6.99791368920924</v>
      </c>
      <c r="S6304" s="0" t="n">
        <v>3.91233346450146</v>
      </c>
      <c r="T6304" s="0" t="n">
        <v>5.54970205400588</v>
      </c>
      <c r="U6304" s="0" t="n">
        <v>6.48981441071375</v>
      </c>
      <c r="V6304" s="0" t="n">
        <v>8.35724099138752</v>
      </c>
      <c r="W6304" s="0" t="n">
        <v>4.69284527720093</v>
      </c>
      <c r="X6304" s="0" t="n">
        <v>4.26831662640308</v>
      </c>
      <c r="Y6304" s="0" t="n">
        <v>5.09044410243369</v>
      </c>
      <c r="Z6304" s="0" t="n">
        <v>6.08349461891222</v>
      </c>
      <c r="AA6304" s="0" t="n">
        <v>6.19355426697505</v>
      </c>
      <c r="AB6304" s="0" t="n">
        <v>4.74491222333845</v>
      </c>
      <c r="AC6304" s="0" t="n">
        <v>5.78481506429404</v>
      </c>
      <c r="AD6304" s="0" t="n">
        <v>5.2724387888718</v>
      </c>
      <c r="AE6304" s="0" t="n">
        <v>3.96242462589855</v>
      </c>
      <c r="AF6304" s="0" t="n">
        <v>4.86824193385438</v>
      </c>
      <c r="AG6304" s="0" t="n">
        <v>5.08679144794122</v>
      </c>
      <c r="AH6304" s="0" t="n">
        <v>6.96027224809821</v>
      </c>
    </row>
    <row r="6305" customFormat="false" ht="12.75" hidden="false" customHeight="false" outlineLevel="0" collapsed="false">
      <c r="A6305" s="0" t="n">
        <v>100083047</v>
      </c>
      <c r="B6305" s="0" t="n">
        <v>10</v>
      </c>
      <c r="C6305" s="0" t="s">
        <v>66</v>
      </c>
      <c r="D6305" s="0" t="n">
        <v>830</v>
      </c>
      <c r="E6305" s="0" t="s">
        <v>87</v>
      </c>
      <c r="F6305" s="0" t="n">
        <v>0</v>
      </c>
      <c r="G6305" s="0" t="s">
        <v>6</v>
      </c>
      <c r="H6305" s="0" t="n">
        <v>47</v>
      </c>
      <c r="I6305" s="0" t="s">
        <v>178</v>
      </c>
      <c r="J6305" s="0" t="n">
        <v>13.6650934333111</v>
      </c>
      <c r="K6305" s="0" t="n">
        <v>9.89705250012898</v>
      </c>
      <c r="L6305" s="0" t="n">
        <v>10.9856613467705</v>
      </c>
      <c r="M6305" s="0" t="n">
        <v>8.63909984814094</v>
      </c>
      <c r="N6305" s="0" t="n">
        <v>6.68734412742713</v>
      </c>
      <c r="O6305" s="0" t="n">
        <v>8.7655305509647</v>
      </c>
      <c r="P6305" s="0" t="n">
        <v>8.52791121104076</v>
      </c>
      <c r="Q6305" s="0" t="n">
        <v>8.61375044603245</v>
      </c>
      <c r="R6305" s="0" t="n">
        <v>11.4979856684408</v>
      </c>
      <c r="S6305" s="0" t="n">
        <v>7.43867314135691</v>
      </c>
      <c r="T6305" s="0" t="n">
        <v>9.48912402516379</v>
      </c>
      <c r="U6305" s="0" t="n">
        <v>10.7904835055866</v>
      </c>
      <c r="V6305" s="0" t="n">
        <v>12.9556114857547</v>
      </c>
      <c r="W6305" s="0" t="n">
        <v>8.10132736693528</v>
      </c>
      <c r="X6305" s="0" t="n">
        <v>7.60971500492057</v>
      </c>
      <c r="Y6305" s="0" t="n">
        <v>8.6581858169719</v>
      </c>
      <c r="Z6305" s="0" t="n">
        <v>10.2257348013027</v>
      </c>
      <c r="AA6305" s="0" t="n">
        <v>10.1141045660622</v>
      </c>
      <c r="AB6305" s="0" t="n">
        <v>8.35487107612607</v>
      </c>
      <c r="AC6305" s="0" t="n">
        <v>9.65431862370786</v>
      </c>
      <c r="AD6305" s="0" t="n">
        <v>8.8932570461511</v>
      </c>
      <c r="AE6305" s="0" t="n">
        <v>7.14068658531368</v>
      </c>
      <c r="AF6305" s="0" t="n">
        <v>8.23757783388759</v>
      </c>
      <c r="AG6305" s="0" t="n">
        <v>8.51430657808199</v>
      </c>
      <c r="AH6305" s="0" t="n">
        <v>10.8322836080481</v>
      </c>
    </row>
    <row r="6306" customFormat="false" ht="12.75" hidden="false" customHeight="false" outlineLevel="0" collapsed="false">
      <c r="A6306" s="0" t="n">
        <v>100083048</v>
      </c>
      <c r="B6306" s="0" t="n">
        <v>10</v>
      </c>
      <c r="C6306" s="0" t="s">
        <v>66</v>
      </c>
      <c r="D6306" s="0" t="n">
        <v>830</v>
      </c>
      <c r="E6306" s="0" t="s">
        <v>87</v>
      </c>
      <c r="F6306" s="0" t="n">
        <v>0</v>
      </c>
      <c r="G6306" s="0" t="s">
        <v>6</v>
      </c>
      <c r="H6306" s="0" t="n">
        <v>48</v>
      </c>
      <c r="I6306" s="0" t="s">
        <v>179</v>
      </c>
      <c r="J6306" s="0" t="n">
        <v>165.407891446522</v>
      </c>
      <c r="K6306" s="0" t="n">
        <v>119.481786580333</v>
      </c>
      <c r="L6306" s="0" t="n">
        <v>115.107026066054</v>
      </c>
      <c r="M6306" s="0" t="n">
        <v>95.8843424508777</v>
      </c>
      <c r="N6306" s="0" t="n">
        <v>77.4588907620815</v>
      </c>
      <c r="O6306" s="0" t="n">
        <v>99.6163177806378</v>
      </c>
      <c r="P6306" s="0" t="n">
        <v>92.1946134907026</v>
      </c>
      <c r="Q6306" s="0" t="n">
        <v>88.1143064570284</v>
      </c>
      <c r="R6306" s="0" t="n">
        <v>114.183701143398</v>
      </c>
      <c r="S6306" s="0" t="n">
        <v>65.3980541386576</v>
      </c>
      <c r="T6306" s="0" t="n">
        <v>92.4292878714905</v>
      </c>
      <c r="U6306" s="0" t="n">
        <v>97.8213950870817</v>
      </c>
      <c r="V6306" s="0" t="n">
        <v>131.721254028729</v>
      </c>
      <c r="W6306" s="0" t="n">
        <v>90.610403682057</v>
      </c>
      <c r="X6306" s="0" t="n">
        <v>76.5896184821923</v>
      </c>
      <c r="Y6306" s="0" t="n">
        <v>87.9389038019693</v>
      </c>
      <c r="Z6306" s="0" t="n">
        <v>88.0997856499058</v>
      </c>
      <c r="AA6306" s="0" t="n">
        <v>97.2979605096036</v>
      </c>
      <c r="AB6306" s="0" t="n">
        <v>77.9774594007509</v>
      </c>
      <c r="AC6306" s="0" t="n">
        <v>88.952975449108</v>
      </c>
      <c r="AD6306" s="0" t="n">
        <v>78.066070800596</v>
      </c>
      <c r="AE6306" s="0" t="n">
        <v>65.6804829570039</v>
      </c>
      <c r="AF6306" s="0" t="n">
        <v>66.8334627427183</v>
      </c>
      <c r="AG6306" s="0" t="n">
        <v>72.4279140903838</v>
      </c>
      <c r="AH6306" s="0" t="n">
        <v>95.7881692510527</v>
      </c>
    </row>
    <row r="6307" customFormat="false" ht="12.75" hidden="false" customHeight="false" outlineLevel="0" collapsed="false">
      <c r="A6307" s="0" t="n">
        <v>100083049</v>
      </c>
      <c r="B6307" s="0" t="n">
        <v>10</v>
      </c>
      <c r="C6307" s="0" t="s">
        <v>66</v>
      </c>
      <c r="D6307" s="0" t="n">
        <v>830</v>
      </c>
      <c r="E6307" s="0" t="s">
        <v>87</v>
      </c>
      <c r="F6307" s="0" t="n">
        <v>0</v>
      </c>
      <c r="G6307" s="0" t="s">
        <v>6</v>
      </c>
      <c r="H6307" s="0" t="n">
        <v>49</v>
      </c>
      <c r="I6307" s="0" t="s">
        <v>181</v>
      </c>
      <c r="J6307" s="0" t="n">
        <v>131.861958892796</v>
      </c>
      <c r="K6307" s="0" t="n">
        <v>91.6768856828131</v>
      </c>
      <c r="L6307" s="0" t="n">
        <v>88.7377399121454</v>
      </c>
      <c r="M6307" s="0" t="n">
        <v>72.2017479833738</v>
      </c>
      <c r="N6307" s="0" t="n">
        <v>56.7566842960952</v>
      </c>
      <c r="O6307" s="0" t="n">
        <v>75.2320482124324</v>
      </c>
      <c r="P6307" s="0" t="n">
        <v>69.6270426531189</v>
      </c>
      <c r="Q6307" s="0" t="n">
        <v>66.7348332995588</v>
      </c>
      <c r="R6307" s="0" t="n">
        <v>90.6000478382073</v>
      </c>
      <c r="S6307" s="0" t="n">
        <v>48.4557745284304</v>
      </c>
      <c r="T6307" s="0" t="n">
        <v>71.728763384147</v>
      </c>
      <c r="U6307" s="0" t="n">
        <v>76.9588775353331</v>
      </c>
      <c r="V6307" s="0" t="n">
        <v>107.109549351417</v>
      </c>
      <c r="W6307" s="0" t="n">
        <v>70.0113710078007</v>
      </c>
      <c r="X6307" s="0" t="n">
        <v>58.4741660797941</v>
      </c>
      <c r="Y6307" s="0" t="n">
        <v>68.527536135932</v>
      </c>
      <c r="Z6307" s="0" t="n">
        <v>69.055953905289</v>
      </c>
      <c r="AA6307" s="0" t="n">
        <v>77.076093171706</v>
      </c>
      <c r="AB6307" s="0" t="n">
        <v>60.1139977966499</v>
      </c>
      <c r="AC6307" s="0" t="n">
        <v>70.1064431571121</v>
      </c>
      <c r="AD6307" s="0" t="n">
        <v>60.9556624667287</v>
      </c>
      <c r="AE6307" s="0" t="n">
        <v>49.8815023326546</v>
      </c>
      <c r="AF6307" s="0" t="n">
        <v>51.9743417237077</v>
      </c>
      <c r="AG6307" s="0" t="n">
        <v>56.7717464916116</v>
      </c>
      <c r="AH6307" s="0" t="n">
        <v>77.6145177386465</v>
      </c>
    </row>
    <row r="6308" customFormat="false" ht="12.75" hidden="false" customHeight="false" outlineLevel="0" collapsed="false">
      <c r="A6308" s="0" t="n">
        <v>100083050</v>
      </c>
      <c r="B6308" s="0" t="n">
        <v>10</v>
      </c>
      <c r="C6308" s="0" t="s">
        <v>66</v>
      </c>
      <c r="D6308" s="0" t="n">
        <v>830</v>
      </c>
      <c r="E6308" s="0" t="s">
        <v>87</v>
      </c>
      <c r="F6308" s="0" t="n">
        <v>0</v>
      </c>
      <c r="G6308" s="0" t="s">
        <v>6</v>
      </c>
      <c r="H6308" s="0" t="n">
        <v>50</v>
      </c>
      <c r="I6308" s="0" t="s">
        <v>182</v>
      </c>
      <c r="J6308" s="0" t="n">
        <v>205.165109119438</v>
      </c>
      <c r="K6308" s="0" t="n">
        <v>153.390949780884</v>
      </c>
      <c r="L6308" s="0" t="n">
        <v>147.152123209341</v>
      </c>
      <c r="M6308" s="0" t="n">
        <v>125.175078551786</v>
      </c>
      <c r="N6308" s="0" t="n">
        <v>103.592267099717</v>
      </c>
      <c r="O6308" s="0" t="n">
        <v>129.708822529402</v>
      </c>
      <c r="P6308" s="0" t="n">
        <v>120.0451394496</v>
      </c>
      <c r="Q6308" s="0" t="n">
        <v>114.44256664071</v>
      </c>
      <c r="R6308" s="0" t="n">
        <v>142.232346491323</v>
      </c>
      <c r="S6308" s="0" t="n">
        <v>86.607467680791</v>
      </c>
      <c r="T6308" s="0" t="n">
        <v>117.461096874753</v>
      </c>
      <c r="U6308" s="0" t="n">
        <v>122.792286052334</v>
      </c>
      <c r="V6308" s="0" t="n">
        <v>160.460850277767</v>
      </c>
      <c r="W6308" s="0" t="n">
        <v>115.600845229686</v>
      </c>
      <c r="X6308" s="0" t="n">
        <v>98.7646422064555</v>
      </c>
      <c r="Y6308" s="0" t="n">
        <v>111.339148274274</v>
      </c>
      <c r="Z6308" s="0" t="n">
        <v>110.956679381584</v>
      </c>
      <c r="AA6308" s="0" t="n">
        <v>121.377699139424</v>
      </c>
      <c r="AB6308" s="0" t="n">
        <v>99.6859106298692</v>
      </c>
      <c r="AC6308" s="0" t="n">
        <v>111.480890616635</v>
      </c>
      <c r="AD6308" s="0" t="n">
        <v>98.6617284275735</v>
      </c>
      <c r="AE6308" s="0" t="n">
        <v>85.0964200365335</v>
      </c>
      <c r="AF6308" s="0" t="n">
        <v>84.7734592754027</v>
      </c>
      <c r="AG6308" s="0" t="n">
        <v>91.2188467056977</v>
      </c>
      <c r="AH6308" s="0" t="n">
        <v>117.06630402891</v>
      </c>
    </row>
    <row r="6309" customFormat="false" ht="12.75" hidden="false" customHeight="false" outlineLevel="0" collapsed="false">
      <c r="A6309" s="0" t="n">
        <v>101083018</v>
      </c>
      <c r="B6309" s="0" t="n">
        <v>10</v>
      </c>
      <c r="C6309" s="0" t="s">
        <v>66</v>
      </c>
      <c r="D6309" s="0" t="n">
        <v>830</v>
      </c>
      <c r="E6309" s="0" t="s">
        <v>87</v>
      </c>
      <c r="F6309" s="0" t="n">
        <v>1</v>
      </c>
      <c r="G6309" s="0" t="s">
        <v>80</v>
      </c>
      <c r="H6309" s="0" t="n">
        <v>18</v>
      </c>
      <c r="I6309" s="0" t="s">
        <v>151</v>
      </c>
      <c r="J6309" s="0" t="n">
        <v>37</v>
      </c>
      <c r="K6309" s="0" t="n">
        <v>32</v>
      </c>
      <c r="L6309" s="0" t="n">
        <v>41</v>
      </c>
      <c r="M6309" s="0" t="n">
        <v>31</v>
      </c>
      <c r="N6309" s="0" t="n">
        <v>23</v>
      </c>
      <c r="O6309" s="0" t="n">
        <v>33</v>
      </c>
      <c r="P6309" s="0" t="n">
        <v>32</v>
      </c>
      <c r="Q6309" s="0" t="n">
        <v>36</v>
      </c>
      <c r="R6309" s="0" t="n">
        <v>44</v>
      </c>
      <c r="S6309" s="0" t="n">
        <v>27</v>
      </c>
      <c r="T6309" s="0" t="n">
        <v>38</v>
      </c>
      <c r="U6309" s="0" t="n">
        <v>46</v>
      </c>
      <c r="V6309" s="0" t="n">
        <v>62</v>
      </c>
      <c r="W6309" s="0" t="n">
        <v>33</v>
      </c>
      <c r="X6309" s="0" t="n">
        <v>35</v>
      </c>
      <c r="Y6309" s="0" t="n">
        <v>42</v>
      </c>
      <c r="Z6309" s="0" t="n">
        <v>44</v>
      </c>
      <c r="AA6309" s="0" t="n">
        <v>52</v>
      </c>
      <c r="AB6309" s="0" t="n">
        <v>36</v>
      </c>
      <c r="AC6309" s="0" t="n">
        <v>45</v>
      </c>
      <c r="AD6309" s="0" t="n">
        <v>44</v>
      </c>
      <c r="AE6309" s="0" t="n">
        <v>32</v>
      </c>
      <c r="AF6309" s="0" t="n">
        <v>37</v>
      </c>
      <c r="AG6309" s="0" t="n">
        <v>41</v>
      </c>
      <c r="AH6309" s="0" t="n">
        <v>49</v>
      </c>
    </row>
    <row r="6310" customFormat="false" ht="12.75" hidden="false" customHeight="false" outlineLevel="0" collapsed="false">
      <c r="A6310" s="0" t="n">
        <v>101083037</v>
      </c>
      <c r="B6310" s="0" t="n">
        <v>10</v>
      </c>
      <c r="C6310" s="0" t="s">
        <v>66</v>
      </c>
      <c r="D6310" s="0" t="n">
        <v>830</v>
      </c>
      <c r="E6310" s="0" t="s">
        <v>87</v>
      </c>
      <c r="F6310" s="0" t="n">
        <v>1</v>
      </c>
      <c r="G6310" s="0" t="s">
        <v>80</v>
      </c>
      <c r="H6310" s="0" t="n">
        <v>37</v>
      </c>
      <c r="I6310" s="0" t="s">
        <v>170</v>
      </c>
      <c r="J6310" s="0" t="n">
        <v>14.9935973287083</v>
      </c>
      <c r="K6310" s="0" t="n">
        <v>12.993657470947</v>
      </c>
      <c r="L6310" s="0" t="n">
        <v>16.5313248445652</v>
      </c>
      <c r="M6310" s="0" t="n">
        <v>12.432772789072</v>
      </c>
      <c r="N6310" s="0" t="n">
        <v>9.11508387858708</v>
      </c>
      <c r="O6310" s="0" t="n">
        <v>12.8794058300777</v>
      </c>
      <c r="P6310" s="0" t="n">
        <v>12.3322144417939</v>
      </c>
      <c r="Q6310" s="0" t="n">
        <v>13.7339579740886</v>
      </c>
      <c r="R6310" s="0" t="n">
        <v>16.7573722916849</v>
      </c>
      <c r="S6310" s="0" t="n">
        <v>10.3129798400342</v>
      </c>
      <c r="T6310" s="0" t="n">
        <v>14.565804856546</v>
      </c>
      <c r="U6310" s="0" t="n">
        <v>17.6639773901089</v>
      </c>
      <c r="V6310" s="0" t="n">
        <v>23.7871434326383</v>
      </c>
      <c r="W6310" s="0" t="n">
        <v>12.6795306268299</v>
      </c>
      <c r="X6310" s="0" t="n">
        <v>13.4785421608799</v>
      </c>
      <c r="Y6310" s="0" t="n">
        <v>16.2256132895499</v>
      </c>
      <c r="Z6310" s="0" t="n">
        <v>16.9802219006271</v>
      </c>
      <c r="AA6310" s="0" t="n">
        <v>20.0503572433843</v>
      </c>
      <c r="AB6310" s="0" t="n">
        <v>13.836468318331</v>
      </c>
      <c r="AC6310" s="0" t="n">
        <v>17.1398535875618</v>
      </c>
      <c r="AD6310" s="0" t="n">
        <v>16.5779994875891</v>
      </c>
      <c r="AE6310" s="0" t="n">
        <v>11.9315724321019</v>
      </c>
      <c r="AF6310" s="0" t="n">
        <v>13.6600421615355</v>
      </c>
      <c r="AG6310" s="0" t="n">
        <v>14.9808902302672</v>
      </c>
      <c r="AH6310" s="0" t="n">
        <v>17.7551027803042</v>
      </c>
    </row>
    <row r="6311" customFormat="false" ht="12.75" hidden="false" customHeight="false" outlineLevel="0" collapsed="false">
      <c r="A6311" s="0" t="n">
        <v>101083038</v>
      </c>
      <c r="B6311" s="0" t="n">
        <v>10</v>
      </c>
      <c r="C6311" s="0" t="s">
        <v>66</v>
      </c>
      <c r="D6311" s="0" t="n">
        <v>830</v>
      </c>
      <c r="E6311" s="0" t="s">
        <v>87</v>
      </c>
      <c r="F6311" s="0" t="n">
        <v>1</v>
      </c>
      <c r="G6311" s="0" t="s">
        <v>80</v>
      </c>
      <c r="H6311" s="0" t="n">
        <v>38</v>
      </c>
      <c r="I6311" s="0" t="s">
        <v>171</v>
      </c>
      <c r="J6311" s="0" t="n">
        <v>10.5568762124982</v>
      </c>
      <c r="K6311" s="0" t="n">
        <v>8.8876520912823</v>
      </c>
      <c r="L6311" s="0" t="n">
        <v>11.8631641231766</v>
      </c>
      <c r="M6311" s="0" t="n">
        <v>8.44746591180025</v>
      </c>
      <c r="N6311" s="0" t="n">
        <v>5.77818127803173</v>
      </c>
      <c r="O6311" s="0" t="n">
        <v>8.86559035400017</v>
      </c>
      <c r="P6311" s="0" t="n">
        <v>8.43522554898956</v>
      </c>
      <c r="Q6311" s="0" t="n">
        <v>9.61909532027408</v>
      </c>
      <c r="R6311" s="0" t="n">
        <v>12.1759323604451</v>
      </c>
      <c r="S6311" s="0" t="n">
        <v>6.79631869848849</v>
      </c>
      <c r="T6311" s="0" t="n">
        <v>10.3076304291915</v>
      </c>
      <c r="U6311" s="0" t="n">
        <v>12.9322515077633</v>
      </c>
      <c r="V6311" s="0" t="n">
        <v>18.2374664720875</v>
      </c>
      <c r="W6311" s="0" t="n">
        <v>8.72800546093162</v>
      </c>
      <c r="X6311" s="0" t="n">
        <v>9.38829846980798</v>
      </c>
      <c r="Y6311" s="0" t="n">
        <v>11.693994874436</v>
      </c>
      <c r="Z6311" s="0" t="n">
        <v>12.3378552274556</v>
      </c>
      <c r="AA6311" s="0" t="n">
        <v>14.9745658135476</v>
      </c>
      <c r="AB6311" s="0" t="n">
        <v>9.69089230512304</v>
      </c>
      <c r="AC6311" s="0" t="n">
        <v>12.5019268197704</v>
      </c>
      <c r="AD6311" s="0" t="n">
        <v>12.0455998063932</v>
      </c>
      <c r="AE6311" s="0" t="n">
        <v>8.16118671094445</v>
      </c>
      <c r="AF6311" s="0" t="n">
        <v>9.61793030687322</v>
      </c>
      <c r="AG6311" s="0" t="n">
        <v>10.7505454755721</v>
      </c>
      <c r="AH6311" s="0" t="n">
        <v>13.1353227800973</v>
      </c>
    </row>
    <row r="6312" customFormat="false" ht="12.75" hidden="false" customHeight="false" outlineLevel="0" collapsed="false">
      <c r="A6312" s="0" t="n">
        <v>101083039</v>
      </c>
      <c r="B6312" s="0" t="n">
        <v>10</v>
      </c>
      <c r="C6312" s="0" t="s">
        <v>66</v>
      </c>
      <c r="D6312" s="0" t="n">
        <v>830</v>
      </c>
      <c r="E6312" s="0" t="s">
        <v>87</v>
      </c>
      <c r="F6312" s="0" t="n">
        <v>1</v>
      </c>
      <c r="G6312" s="0" t="s">
        <v>80</v>
      </c>
      <c r="H6312" s="0" t="n">
        <v>39</v>
      </c>
      <c r="I6312" s="0" t="s">
        <v>172</v>
      </c>
      <c r="J6312" s="0" t="n">
        <v>20.6666988726155</v>
      </c>
      <c r="K6312" s="0" t="n">
        <v>18.3431673986781</v>
      </c>
      <c r="L6312" s="0" t="n">
        <v>22.426608806654</v>
      </c>
      <c r="M6312" s="0" t="n">
        <v>17.647328559382</v>
      </c>
      <c r="N6312" s="0" t="n">
        <v>13.6771012823865</v>
      </c>
      <c r="O6312" s="0" t="n">
        <v>18.0874742974554</v>
      </c>
      <c r="P6312" s="0" t="n">
        <v>17.4094071979361</v>
      </c>
      <c r="Q6312" s="0" t="n">
        <v>19.0135868860677</v>
      </c>
      <c r="R6312" s="0" t="n">
        <v>22.4959901437355</v>
      </c>
      <c r="S6312" s="0" t="n">
        <v>15.0048442148622</v>
      </c>
      <c r="T6312" s="0" t="n">
        <v>19.9927051839928</v>
      </c>
      <c r="U6312" s="0" t="n">
        <v>23.5612704664389</v>
      </c>
      <c r="V6312" s="0" t="n">
        <v>30.4940443422074</v>
      </c>
      <c r="W6312" s="0" t="n">
        <v>17.8067751992874</v>
      </c>
      <c r="X6312" s="0" t="n">
        <v>18.7453893254117</v>
      </c>
      <c r="Y6312" s="0" t="n">
        <v>21.9323155412365</v>
      </c>
      <c r="Z6312" s="0" t="n">
        <v>22.7951553421352</v>
      </c>
      <c r="AA6312" s="0" t="n">
        <v>26.2933759561024</v>
      </c>
      <c r="AB6312" s="0" t="n">
        <v>19.1555044120024</v>
      </c>
      <c r="AC6312" s="0" t="n">
        <v>22.934472624591</v>
      </c>
      <c r="AD6312" s="0" t="n">
        <v>22.2551905265428</v>
      </c>
      <c r="AE6312" s="0" t="n">
        <v>16.8438202208163</v>
      </c>
      <c r="AF6312" s="0" t="n">
        <v>18.8285687384142</v>
      </c>
      <c r="AG6312" s="0" t="n">
        <v>20.3232691831158</v>
      </c>
      <c r="AH6312" s="0" t="n">
        <v>23.4731874732019</v>
      </c>
    </row>
    <row r="6313" customFormat="false" ht="12.75" hidden="false" customHeight="false" outlineLevel="0" collapsed="false">
      <c r="A6313" s="0" t="n">
        <v>101083040</v>
      </c>
      <c r="B6313" s="0" t="n">
        <v>10</v>
      </c>
      <c r="C6313" s="0" t="s">
        <v>66</v>
      </c>
      <c r="D6313" s="0" t="n">
        <v>830</v>
      </c>
      <c r="E6313" s="0" t="s">
        <v>87</v>
      </c>
      <c r="F6313" s="0" t="n">
        <v>1</v>
      </c>
      <c r="G6313" s="0" t="s">
        <v>80</v>
      </c>
      <c r="H6313" s="0" t="n">
        <v>40</v>
      </c>
      <c r="I6313" s="0" t="s">
        <v>173</v>
      </c>
      <c r="J6313" s="0" t="n">
        <v>16.4293382318322</v>
      </c>
      <c r="K6313" s="0" t="n">
        <v>13.3717318095537</v>
      </c>
      <c r="L6313" s="0" t="n">
        <v>18.2916056497952</v>
      </c>
      <c r="M6313" s="0" t="n">
        <v>12.962138918952</v>
      </c>
      <c r="N6313" s="0" t="n">
        <v>9.37132259391042</v>
      </c>
      <c r="O6313" s="0" t="n">
        <v>14.0416484801876</v>
      </c>
      <c r="P6313" s="0" t="n">
        <v>12.9166186617695</v>
      </c>
      <c r="Q6313" s="0" t="n">
        <v>13.9897711826929</v>
      </c>
      <c r="R6313" s="0" t="n">
        <v>17.8856401736591</v>
      </c>
      <c r="S6313" s="0" t="n">
        <v>10.7605728774471</v>
      </c>
      <c r="T6313" s="0" t="n">
        <v>14.1333793849876</v>
      </c>
      <c r="U6313" s="0" t="n">
        <v>17.9430322236428</v>
      </c>
      <c r="V6313" s="0" t="n">
        <v>23.0197824656795</v>
      </c>
      <c r="W6313" s="0" t="n">
        <v>11.9004916326259</v>
      </c>
      <c r="X6313" s="0" t="n">
        <v>12.7594035928254</v>
      </c>
      <c r="Y6313" s="0" t="n">
        <v>14.5863858361758</v>
      </c>
      <c r="Z6313" s="0" t="n">
        <v>15.2972671802108</v>
      </c>
      <c r="AA6313" s="0" t="n">
        <v>17.5260289039919</v>
      </c>
      <c r="AB6313" s="0" t="n">
        <v>12.141934816297</v>
      </c>
      <c r="AC6313" s="0" t="n">
        <v>15.0451724272492</v>
      </c>
      <c r="AD6313" s="0" t="n">
        <v>13.8609423650475</v>
      </c>
      <c r="AE6313" s="0" t="n">
        <v>10.2995825624425</v>
      </c>
      <c r="AF6313" s="0" t="n">
        <v>11.5606126802778</v>
      </c>
      <c r="AG6313" s="0" t="n">
        <v>12.6844459819264</v>
      </c>
      <c r="AH6313" s="0" t="n">
        <v>14.9028244332243</v>
      </c>
    </row>
    <row r="6314" customFormat="false" ht="12.75" hidden="false" customHeight="false" outlineLevel="0" collapsed="false">
      <c r="A6314" s="0" t="n">
        <v>101083042</v>
      </c>
      <c r="B6314" s="0" t="n">
        <v>10</v>
      </c>
      <c r="C6314" s="0" t="s">
        <v>66</v>
      </c>
      <c r="D6314" s="0" t="n">
        <v>830</v>
      </c>
      <c r="E6314" s="0" t="s">
        <v>87</v>
      </c>
      <c r="F6314" s="0" t="n">
        <v>1</v>
      </c>
      <c r="G6314" s="0" t="s">
        <v>80</v>
      </c>
      <c r="H6314" s="0" t="n">
        <v>42</v>
      </c>
      <c r="I6314" s="0" t="s">
        <v>174</v>
      </c>
      <c r="J6314" s="0" t="n">
        <v>11.4753064328732</v>
      </c>
      <c r="K6314" s="0" t="n">
        <v>9.0924217514026</v>
      </c>
      <c r="L6314" s="0" t="n">
        <v>13.072642404819</v>
      </c>
      <c r="M6314" s="0" t="n">
        <v>8.7500112537182</v>
      </c>
      <c r="N6314" s="0" t="n">
        <v>5.90643822126075</v>
      </c>
      <c r="O6314" s="0" t="n">
        <v>9.6228049100066</v>
      </c>
      <c r="P6314" s="0" t="n">
        <v>8.79565751871835</v>
      </c>
      <c r="Q6314" s="0" t="n">
        <v>9.75755152775247</v>
      </c>
      <c r="R6314" s="0" t="n">
        <v>12.9641783465635</v>
      </c>
      <c r="S6314" s="0" t="n">
        <v>7.0611149236734</v>
      </c>
      <c r="T6314" s="0" t="n">
        <v>9.9748521406205</v>
      </c>
      <c r="U6314" s="0" t="n">
        <v>13.1135754966705</v>
      </c>
      <c r="V6314" s="0" t="n">
        <v>17.6166322461666</v>
      </c>
      <c r="W6314" s="0" t="n">
        <v>8.1628095420802</v>
      </c>
      <c r="X6314" s="0" t="n">
        <v>8.86789120343786</v>
      </c>
      <c r="Y6314" s="0" t="n">
        <v>10.4830777228211</v>
      </c>
      <c r="Z6314" s="0" t="n">
        <v>11.0991423023047</v>
      </c>
      <c r="AA6314" s="0" t="n">
        <v>13.0441182308917</v>
      </c>
      <c r="AB6314" s="0" t="n">
        <v>8.47154247644266</v>
      </c>
      <c r="AC6314" s="0" t="n">
        <v>10.9613396434436</v>
      </c>
      <c r="AD6314" s="0" t="n">
        <v>10.0492012624119</v>
      </c>
      <c r="AE6314" s="0" t="n">
        <v>7.01702296994194</v>
      </c>
      <c r="AF6314" s="0" t="n">
        <v>8.11250616206821</v>
      </c>
      <c r="AG6314" s="0" t="n">
        <v>9.07711877307701</v>
      </c>
      <c r="AH6314" s="0" t="n">
        <v>10.9918891123081</v>
      </c>
    </row>
    <row r="6315" customFormat="false" ht="12.75" hidden="false" customHeight="false" outlineLevel="0" collapsed="false">
      <c r="A6315" s="0" t="n">
        <v>101083043</v>
      </c>
      <c r="B6315" s="0" t="n">
        <v>10</v>
      </c>
      <c r="C6315" s="0" t="s">
        <v>66</v>
      </c>
      <c r="D6315" s="0" t="n">
        <v>830</v>
      </c>
      <c r="E6315" s="0" t="s">
        <v>87</v>
      </c>
      <c r="F6315" s="0" t="n">
        <v>1</v>
      </c>
      <c r="G6315" s="0" t="s">
        <v>80</v>
      </c>
      <c r="H6315" s="0" t="n">
        <v>43</v>
      </c>
      <c r="I6315" s="0" t="s">
        <v>175</v>
      </c>
      <c r="J6315" s="0" t="n">
        <v>22.2583715528187</v>
      </c>
      <c r="K6315" s="0" t="n">
        <v>18.4632905891932</v>
      </c>
      <c r="L6315" s="0" t="n">
        <v>24.3734958482732</v>
      </c>
      <c r="M6315" s="0" t="n">
        <v>17.9888216976971</v>
      </c>
      <c r="N6315" s="0" t="n">
        <v>13.6230776510274</v>
      </c>
      <c r="O6315" s="0" t="n">
        <v>19.282267790122</v>
      </c>
      <c r="P6315" s="0" t="n">
        <v>17.8168458534422</v>
      </c>
      <c r="Q6315" s="0" t="n">
        <v>18.9724425796366</v>
      </c>
      <c r="R6315" s="0" t="n">
        <v>23.5866999866403</v>
      </c>
      <c r="S6315" s="0" t="n">
        <v>15.2268939344908</v>
      </c>
      <c r="T6315" s="0" t="n">
        <v>19.0051500240112</v>
      </c>
      <c r="U6315" s="0" t="n">
        <v>23.5179176422449</v>
      </c>
      <c r="V6315" s="0" t="n">
        <v>29.1345974167561</v>
      </c>
      <c r="W6315" s="0" t="n">
        <v>16.3316199924142</v>
      </c>
      <c r="X6315" s="0" t="n">
        <v>17.347737124673</v>
      </c>
      <c r="Y6315" s="0" t="n">
        <v>19.3568719161524</v>
      </c>
      <c r="Z6315" s="0" t="n">
        <v>20.1583422428279</v>
      </c>
      <c r="AA6315" s="0" t="n">
        <v>22.6596160298298</v>
      </c>
      <c r="AB6315" s="0" t="n">
        <v>16.4625583879551</v>
      </c>
      <c r="AC6315" s="0" t="n">
        <v>19.7656289656939</v>
      </c>
      <c r="AD6315" s="0" t="n">
        <v>18.2760707544899</v>
      </c>
      <c r="AE6315" s="0" t="n">
        <v>14.2020752695092</v>
      </c>
      <c r="AF6315" s="0" t="n">
        <v>15.6098179842555</v>
      </c>
      <c r="AG6315" s="0" t="n">
        <v>16.8859193996915</v>
      </c>
      <c r="AH6315" s="0" t="n">
        <v>19.399802757069</v>
      </c>
    </row>
    <row r="6316" customFormat="false" ht="12.75" hidden="false" customHeight="false" outlineLevel="0" collapsed="false">
      <c r="A6316" s="0" t="n">
        <v>101083044</v>
      </c>
      <c r="B6316" s="0" t="n">
        <v>10</v>
      </c>
      <c r="C6316" s="0" t="s">
        <v>66</v>
      </c>
      <c r="D6316" s="0" t="n">
        <v>830</v>
      </c>
      <c r="E6316" s="0" t="s">
        <v>87</v>
      </c>
      <c r="F6316" s="0" t="n">
        <v>1</v>
      </c>
      <c r="G6316" s="0" t="s">
        <v>80</v>
      </c>
      <c r="H6316" s="0" t="n">
        <v>44</v>
      </c>
      <c r="I6316" s="0" t="s">
        <v>176</v>
      </c>
      <c r="J6316" s="0" t="n">
        <v>11.3785408646467</v>
      </c>
      <c r="K6316" s="0" t="n">
        <v>9.25153840326548</v>
      </c>
      <c r="L6316" s="0" t="n">
        <v>12.6964269717361</v>
      </c>
      <c r="M6316" s="0" t="n">
        <v>8.94778005848708</v>
      </c>
      <c r="N6316" s="0" t="n">
        <v>6.91233602211646</v>
      </c>
      <c r="O6316" s="0" t="n">
        <v>10.0810637887631</v>
      </c>
      <c r="P6316" s="0" t="n">
        <v>9.2074719179642</v>
      </c>
      <c r="Q6316" s="0" t="n">
        <v>10.2453574812646</v>
      </c>
      <c r="R6316" s="0" t="n">
        <v>12.8766122833673</v>
      </c>
      <c r="S6316" s="0" t="n">
        <v>7.46760705899292</v>
      </c>
      <c r="T6316" s="0" t="n">
        <v>10.0356097008271</v>
      </c>
      <c r="U6316" s="0" t="n">
        <v>12.8946022114317</v>
      </c>
      <c r="V6316" s="0" t="n">
        <v>15.8401943406755</v>
      </c>
      <c r="W6316" s="0" t="n">
        <v>7.70198238344274</v>
      </c>
      <c r="X6316" s="0" t="n">
        <v>8.74356597268487</v>
      </c>
      <c r="Y6316" s="0" t="n">
        <v>9.80128491553854</v>
      </c>
      <c r="Z6316" s="0" t="n">
        <v>10.9780117777892</v>
      </c>
      <c r="AA6316" s="0" t="n">
        <v>12.0732695414446</v>
      </c>
      <c r="AB6316" s="0" t="n">
        <v>8.72246748383511</v>
      </c>
      <c r="AC6316" s="0" t="n">
        <v>10.767976547444</v>
      </c>
      <c r="AD6316" s="0" t="n">
        <v>10.0368144115142</v>
      </c>
      <c r="AE6316" s="0" t="n">
        <v>7.42520061611277</v>
      </c>
      <c r="AF6316" s="0" t="n">
        <v>8.1162368043367</v>
      </c>
      <c r="AG6316" s="0" t="n">
        <v>9.23209657966719</v>
      </c>
      <c r="AH6316" s="0" t="n">
        <v>10.5301480425948</v>
      </c>
    </row>
    <row r="6317" customFormat="false" ht="12.75" hidden="false" customHeight="false" outlineLevel="0" collapsed="false">
      <c r="A6317" s="0" t="n">
        <v>101083046</v>
      </c>
      <c r="B6317" s="0" t="n">
        <v>10</v>
      </c>
      <c r="C6317" s="0" t="s">
        <v>66</v>
      </c>
      <c r="D6317" s="0" t="n">
        <v>830</v>
      </c>
      <c r="E6317" s="0" t="s">
        <v>87</v>
      </c>
      <c r="F6317" s="0" t="n">
        <v>1</v>
      </c>
      <c r="G6317" s="0" t="s">
        <v>80</v>
      </c>
      <c r="H6317" s="0" t="n">
        <v>46</v>
      </c>
      <c r="I6317" s="0" t="s">
        <v>177</v>
      </c>
      <c r="J6317" s="0" t="n">
        <v>7.94096072985731</v>
      </c>
      <c r="K6317" s="0" t="n">
        <v>6.24994523006395</v>
      </c>
      <c r="L6317" s="0" t="n">
        <v>9.04098081882236</v>
      </c>
      <c r="M6317" s="0" t="n">
        <v>5.9970171841809</v>
      </c>
      <c r="N6317" s="0" t="n">
        <v>4.31455883725587</v>
      </c>
      <c r="O6317" s="0" t="n">
        <v>6.8805768426628</v>
      </c>
      <c r="P6317" s="0" t="n">
        <v>6.23919753151426</v>
      </c>
      <c r="Q6317" s="0" t="n">
        <v>7.11549483833098</v>
      </c>
      <c r="R6317" s="0" t="n">
        <v>9.2763748739285</v>
      </c>
      <c r="S6317" s="0" t="n">
        <v>4.87489834587287</v>
      </c>
      <c r="T6317" s="0" t="n">
        <v>7.02317292978267</v>
      </c>
      <c r="U6317" s="0" t="n">
        <v>9.40174638957645</v>
      </c>
      <c r="V6317" s="0" t="n">
        <v>12.0389569061685</v>
      </c>
      <c r="W6317" s="0" t="n">
        <v>5.24563098377976</v>
      </c>
      <c r="X6317" s="0" t="n">
        <v>6.04428107868994</v>
      </c>
      <c r="Y6317" s="0" t="n">
        <v>6.97463077587141</v>
      </c>
      <c r="Z6317" s="0" t="n">
        <v>7.90990847040825</v>
      </c>
      <c r="AA6317" s="0" t="n">
        <v>8.9262586136017</v>
      </c>
      <c r="AB6317" s="0" t="n">
        <v>6.00612643532377</v>
      </c>
      <c r="AC6317" s="0" t="n">
        <v>7.80078887261649</v>
      </c>
      <c r="AD6317" s="0" t="n">
        <v>7.18224117607409</v>
      </c>
      <c r="AE6317" s="0" t="n">
        <v>5.0202918053264</v>
      </c>
      <c r="AF6317" s="0" t="n">
        <v>5.64373783991801</v>
      </c>
      <c r="AG6317" s="0" t="n">
        <v>6.55528338544392</v>
      </c>
      <c r="AH6317" s="0" t="n">
        <v>7.71318697431163</v>
      </c>
    </row>
    <row r="6318" customFormat="false" ht="12.75" hidden="false" customHeight="false" outlineLevel="0" collapsed="false">
      <c r="A6318" s="0" t="n">
        <v>101083047</v>
      </c>
      <c r="B6318" s="0" t="n">
        <v>10</v>
      </c>
      <c r="C6318" s="0" t="s">
        <v>66</v>
      </c>
      <c r="D6318" s="0" t="n">
        <v>830</v>
      </c>
      <c r="E6318" s="0" t="s">
        <v>87</v>
      </c>
      <c r="F6318" s="0" t="n">
        <v>1</v>
      </c>
      <c r="G6318" s="0" t="s">
        <v>80</v>
      </c>
      <c r="H6318" s="0" t="n">
        <v>47</v>
      </c>
      <c r="I6318" s="0" t="s">
        <v>178</v>
      </c>
      <c r="J6318" s="0" t="n">
        <v>15.4246747784993</v>
      </c>
      <c r="K6318" s="0" t="n">
        <v>12.8324710789758</v>
      </c>
      <c r="L6318" s="0" t="n">
        <v>16.9628102079785</v>
      </c>
      <c r="M6318" s="0" t="n">
        <v>12.4795624959643</v>
      </c>
      <c r="N6318" s="0" t="n">
        <v>10.1124451954404</v>
      </c>
      <c r="O6318" s="0" t="n">
        <v>13.8831424095825</v>
      </c>
      <c r="P6318" s="0" t="n">
        <v>12.7442014748707</v>
      </c>
      <c r="Q6318" s="0" t="n">
        <v>13.9367663199971</v>
      </c>
      <c r="R6318" s="0" t="n">
        <v>17.0580133228567</v>
      </c>
      <c r="S6318" s="0" t="n">
        <v>10.6043734350149</v>
      </c>
      <c r="T6318" s="0" t="n">
        <v>13.5772371029083</v>
      </c>
      <c r="U6318" s="0" t="n">
        <v>16.9306368153618</v>
      </c>
      <c r="V6318" s="0" t="n">
        <v>20.1549909162173</v>
      </c>
      <c r="W6318" s="0" t="n">
        <v>10.6226195881225</v>
      </c>
      <c r="X6318" s="0" t="n">
        <v>11.9333222583033</v>
      </c>
      <c r="Y6318" s="0" t="n">
        <v>13.1013086794515</v>
      </c>
      <c r="Z6318" s="0" t="n">
        <v>14.5411354150817</v>
      </c>
      <c r="AA6318" s="0" t="n">
        <v>15.6881485508708</v>
      </c>
      <c r="AB6318" s="0" t="n">
        <v>11.9376074677703</v>
      </c>
      <c r="AC6318" s="0" t="n">
        <v>14.2059883779575</v>
      </c>
      <c r="AD6318" s="0" t="n">
        <v>13.3615956186095</v>
      </c>
      <c r="AE6318" s="0" t="n">
        <v>10.2933090248592</v>
      </c>
      <c r="AF6318" s="0" t="n">
        <v>11.0308484350181</v>
      </c>
      <c r="AG6318" s="0" t="n">
        <v>12.3600544675667</v>
      </c>
      <c r="AH6318" s="0" t="n">
        <v>13.778806517975</v>
      </c>
    </row>
    <row r="6319" customFormat="false" ht="12.75" hidden="false" customHeight="false" outlineLevel="0" collapsed="false">
      <c r="A6319" s="0" t="n">
        <v>101083048</v>
      </c>
      <c r="B6319" s="0" t="n">
        <v>10</v>
      </c>
      <c r="C6319" s="0" t="s">
        <v>66</v>
      </c>
      <c r="D6319" s="0" t="n">
        <v>830</v>
      </c>
      <c r="E6319" s="0" t="s">
        <v>87</v>
      </c>
      <c r="F6319" s="0" t="n">
        <v>1</v>
      </c>
      <c r="G6319" s="0" t="s">
        <v>80</v>
      </c>
      <c r="H6319" s="0" t="n">
        <v>48</v>
      </c>
      <c r="I6319" s="0" t="s">
        <v>179</v>
      </c>
      <c r="J6319" s="0" t="n">
        <v>130.405371495295</v>
      </c>
      <c r="K6319" s="0" t="n">
        <v>106.004477897999</v>
      </c>
      <c r="L6319" s="0" t="n">
        <v>132.089077654876</v>
      </c>
      <c r="M6319" s="0" t="n">
        <v>94.1124188553172</v>
      </c>
      <c r="N6319" s="0" t="n">
        <v>66.9221985993099</v>
      </c>
      <c r="O6319" s="0" t="n">
        <v>105.555903723256</v>
      </c>
      <c r="P6319" s="0" t="n">
        <v>91.2904612244897</v>
      </c>
      <c r="Q6319" s="0" t="n">
        <v>96.3083787280228</v>
      </c>
      <c r="R6319" s="0" t="n">
        <v>107.826235530579</v>
      </c>
      <c r="S6319" s="0" t="n">
        <v>66.8717707544571</v>
      </c>
      <c r="T6319" s="0" t="n">
        <v>89.1626577834768</v>
      </c>
      <c r="U6319" s="0" t="n">
        <v>102.606278323725</v>
      </c>
      <c r="V6319" s="0" t="n">
        <v>132.406118800792</v>
      </c>
      <c r="W6319" s="0" t="n">
        <v>75.7614407706115</v>
      </c>
      <c r="X6319" s="0" t="n">
        <v>80.9253155281388</v>
      </c>
      <c r="Y6319" s="0" t="n">
        <v>93.6277035862916</v>
      </c>
      <c r="Z6319" s="0" t="n">
        <v>91.0184107824306</v>
      </c>
      <c r="AA6319" s="0" t="n">
        <v>105.075909758051</v>
      </c>
      <c r="AB6319" s="0" t="n">
        <v>73.184272744166</v>
      </c>
      <c r="AC6319" s="0" t="n">
        <v>84.2660965669591</v>
      </c>
      <c r="AD6319" s="0" t="n">
        <v>79.3100029133329</v>
      </c>
      <c r="AE6319" s="0" t="n">
        <v>62.4775420244536</v>
      </c>
      <c r="AF6319" s="0" t="n">
        <v>62.3501227686322</v>
      </c>
      <c r="AG6319" s="0" t="n">
        <v>68.1191593534628</v>
      </c>
      <c r="AH6319" s="0" t="n">
        <v>82.4968308027479</v>
      </c>
    </row>
    <row r="6320" customFormat="false" ht="12.75" hidden="false" customHeight="false" outlineLevel="0" collapsed="false">
      <c r="A6320" s="0" t="n">
        <v>101083049</v>
      </c>
      <c r="B6320" s="0" t="n">
        <v>10</v>
      </c>
      <c r="C6320" s="0" t="s">
        <v>66</v>
      </c>
      <c r="D6320" s="0" t="n">
        <v>830</v>
      </c>
      <c r="E6320" s="0" t="s">
        <v>87</v>
      </c>
      <c r="F6320" s="0" t="n">
        <v>1</v>
      </c>
      <c r="G6320" s="0" t="s">
        <v>80</v>
      </c>
      <c r="H6320" s="0" t="n">
        <v>49</v>
      </c>
      <c r="I6320" s="0" t="s">
        <v>181</v>
      </c>
      <c r="J6320" s="0" t="n">
        <v>94.7767265876942</v>
      </c>
      <c r="K6320" s="0" t="n">
        <v>75.248873912951</v>
      </c>
      <c r="L6320" s="0" t="n">
        <v>97.5200958269031</v>
      </c>
      <c r="M6320" s="0" t="n">
        <v>66.4493675646087</v>
      </c>
      <c r="N6320" s="0" t="n">
        <v>44.7425899762231</v>
      </c>
      <c r="O6320" s="0" t="n">
        <v>75.3156994845702</v>
      </c>
      <c r="P6320" s="0" t="n">
        <v>64.8039077438485</v>
      </c>
      <c r="Q6320" s="0" t="n">
        <v>69.6935972369326</v>
      </c>
      <c r="R6320" s="0" t="n">
        <v>80.436677824843</v>
      </c>
      <c r="S6320" s="0" t="n">
        <v>46.0815766175759</v>
      </c>
      <c r="T6320" s="0" t="n">
        <v>65.0718755097094</v>
      </c>
      <c r="U6320" s="0" t="n">
        <v>77.0301738025813</v>
      </c>
      <c r="V6320" s="0" t="n">
        <v>103.385537447711</v>
      </c>
      <c r="W6320" s="0" t="n">
        <v>54.0569092237357</v>
      </c>
      <c r="X6320" s="0" t="n">
        <v>58.2984988488369</v>
      </c>
      <c r="Y6320" s="0" t="n">
        <v>69.3721388861675</v>
      </c>
      <c r="Z6320" s="0" t="n">
        <v>67.8983046028656</v>
      </c>
      <c r="AA6320" s="0" t="n">
        <v>80.2227027623371</v>
      </c>
      <c r="AB6320" s="0" t="n">
        <v>52.959828584734</v>
      </c>
      <c r="AC6320" s="0" t="n">
        <v>63.0643373415413</v>
      </c>
      <c r="AD6320" s="0" t="n">
        <v>59.1640162640932</v>
      </c>
      <c r="AE6320" s="0" t="n">
        <v>44.3506234398231</v>
      </c>
      <c r="AF6320" s="0" t="n">
        <v>45.3151620258604</v>
      </c>
      <c r="AG6320" s="0" t="n">
        <v>50.2917202976816</v>
      </c>
      <c r="AH6320" s="0" t="n">
        <v>62.4803448240062</v>
      </c>
    </row>
    <row r="6321" customFormat="false" ht="12.75" hidden="false" customHeight="false" outlineLevel="0" collapsed="false">
      <c r="A6321" s="0" t="n">
        <v>101083050</v>
      </c>
      <c r="B6321" s="0" t="n">
        <v>10</v>
      </c>
      <c r="C6321" s="0" t="s">
        <v>66</v>
      </c>
      <c r="D6321" s="0" t="n">
        <v>830</v>
      </c>
      <c r="E6321" s="0" t="s">
        <v>87</v>
      </c>
      <c r="F6321" s="0" t="n">
        <v>1</v>
      </c>
      <c r="G6321" s="0" t="s">
        <v>80</v>
      </c>
      <c r="H6321" s="0" t="n">
        <v>50</v>
      </c>
      <c r="I6321" s="0" t="s">
        <v>182</v>
      </c>
      <c r="J6321" s="0" t="n">
        <v>175.656650386153</v>
      </c>
      <c r="K6321" s="0" t="n">
        <v>145.762866872698</v>
      </c>
      <c r="L6321" s="0" t="n">
        <v>175.48081313614</v>
      </c>
      <c r="M6321" s="0" t="n">
        <v>130.017415945046</v>
      </c>
      <c r="N6321" s="0" t="n">
        <v>96.9157514918919</v>
      </c>
      <c r="O6321" s="0" t="n">
        <v>144.497882255944</v>
      </c>
      <c r="P6321" s="0" t="n">
        <v>125.530162593854</v>
      </c>
      <c r="Q6321" s="0" t="n">
        <v>130.221039806295</v>
      </c>
      <c r="R6321" s="0" t="n">
        <v>141.940294561878</v>
      </c>
      <c r="S6321" s="0" t="n">
        <v>94.3536514497412</v>
      </c>
      <c r="T6321" s="0" t="n">
        <v>119.664795073112</v>
      </c>
      <c r="U6321" s="0" t="n">
        <v>134.310593371475</v>
      </c>
      <c r="V6321" s="0" t="n">
        <v>167.337953624445</v>
      </c>
      <c r="W6321" s="0" t="n">
        <v>103.711562895753</v>
      </c>
      <c r="X6321" s="0" t="n">
        <v>109.854016615673</v>
      </c>
      <c r="Y6321" s="0" t="n">
        <v>123.992348383699</v>
      </c>
      <c r="Z6321" s="0" t="n">
        <v>119.814811056335</v>
      </c>
      <c r="AA6321" s="0" t="n">
        <v>135.498581105801</v>
      </c>
      <c r="AB6321" s="0" t="n">
        <v>98.9543404227177</v>
      </c>
      <c r="AC6321" s="0" t="n">
        <v>110.609450339297</v>
      </c>
      <c r="AD6321" s="0" t="n">
        <v>104.402097688269</v>
      </c>
      <c r="AE6321" s="0" t="n">
        <v>85.9105749231345</v>
      </c>
      <c r="AF6321" s="0" t="n">
        <v>83.985909407869</v>
      </c>
      <c r="AG6321" s="0" t="n">
        <v>90.4965473733449</v>
      </c>
      <c r="AH6321" s="0" t="n">
        <v>107.146608041398</v>
      </c>
    </row>
    <row r="6322" customFormat="false" ht="12.75" hidden="false" customHeight="false" outlineLevel="0" collapsed="false">
      <c r="A6322" s="0" t="n">
        <v>102083018</v>
      </c>
      <c r="B6322" s="0" t="n">
        <v>10</v>
      </c>
      <c r="C6322" s="0" t="s">
        <v>66</v>
      </c>
      <c r="D6322" s="0" t="n">
        <v>830</v>
      </c>
      <c r="E6322" s="0" t="s">
        <v>87</v>
      </c>
      <c r="F6322" s="0" t="n">
        <v>2</v>
      </c>
      <c r="G6322" s="0" t="s">
        <v>81</v>
      </c>
      <c r="H6322" s="0" t="n">
        <v>18</v>
      </c>
      <c r="I6322" s="0" t="s">
        <v>151</v>
      </c>
      <c r="J6322" s="0" t="n">
        <v>37</v>
      </c>
      <c r="K6322" s="0" t="n">
        <v>22</v>
      </c>
      <c r="L6322" s="0" t="n">
        <v>15</v>
      </c>
      <c r="M6322" s="0" t="n">
        <v>16</v>
      </c>
      <c r="N6322" s="0" t="n">
        <v>16</v>
      </c>
      <c r="O6322" s="0" t="n">
        <v>15</v>
      </c>
      <c r="P6322" s="0" t="n">
        <v>16</v>
      </c>
      <c r="Q6322" s="0" t="n">
        <v>13</v>
      </c>
      <c r="R6322" s="0" t="n">
        <v>27</v>
      </c>
      <c r="S6322" s="0" t="n">
        <v>15</v>
      </c>
      <c r="T6322" s="0" t="n">
        <v>21</v>
      </c>
      <c r="U6322" s="0" t="n">
        <v>20</v>
      </c>
      <c r="V6322" s="0" t="n">
        <v>27</v>
      </c>
      <c r="W6322" s="0" t="n">
        <v>24</v>
      </c>
      <c r="X6322" s="0" t="n">
        <v>17</v>
      </c>
      <c r="Y6322" s="0" t="n">
        <v>19</v>
      </c>
      <c r="Z6322" s="0" t="n">
        <v>20</v>
      </c>
      <c r="AA6322" s="0" t="n">
        <v>18</v>
      </c>
      <c r="AB6322" s="0" t="n">
        <v>20</v>
      </c>
      <c r="AC6322" s="0" t="n">
        <v>22</v>
      </c>
      <c r="AD6322" s="0" t="n">
        <v>18</v>
      </c>
      <c r="AE6322" s="0" t="n">
        <v>18</v>
      </c>
      <c r="AF6322" s="0" t="n">
        <v>23</v>
      </c>
      <c r="AG6322" s="0" t="n">
        <v>23</v>
      </c>
      <c r="AH6322" s="0" t="n">
        <v>37</v>
      </c>
    </row>
    <row r="6323" customFormat="false" ht="12.75" hidden="false" customHeight="false" outlineLevel="0" collapsed="false">
      <c r="A6323" s="0" t="n">
        <v>102083037</v>
      </c>
      <c r="B6323" s="0" t="n">
        <v>10</v>
      </c>
      <c r="C6323" s="0" t="s">
        <v>66</v>
      </c>
      <c r="D6323" s="0" t="n">
        <v>830</v>
      </c>
      <c r="E6323" s="0" t="s">
        <v>87</v>
      </c>
      <c r="F6323" s="0" t="n">
        <v>2</v>
      </c>
      <c r="G6323" s="0" t="s">
        <v>81</v>
      </c>
      <c r="H6323" s="0" t="n">
        <v>37</v>
      </c>
      <c r="I6323" s="0" t="s">
        <v>170</v>
      </c>
      <c r="J6323" s="0" t="n">
        <v>14.4048462574652</v>
      </c>
      <c r="K6323" s="0" t="n">
        <v>8.59052855179308</v>
      </c>
      <c r="L6323" s="0" t="n">
        <v>5.80751569965078</v>
      </c>
      <c r="M6323" s="0" t="n">
        <v>6.16786618814305</v>
      </c>
      <c r="N6323" s="0" t="n">
        <v>6.11501580349397</v>
      </c>
      <c r="O6323" s="0" t="n">
        <v>5.65468000165871</v>
      </c>
      <c r="P6323" s="0" t="n">
        <v>5.96154061113243</v>
      </c>
      <c r="Q6323" s="0" t="n">
        <v>4.80083903894588</v>
      </c>
      <c r="R6323" s="0" t="n">
        <v>9.95395374729492</v>
      </c>
      <c r="S6323" s="0" t="n">
        <v>5.53579073234821</v>
      </c>
      <c r="T6323" s="0" t="n">
        <v>7.78946197073388</v>
      </c>
      <c r="U6323" s="0" t="n">
        <v>7.45564821269473</v>
      </c>
      <c r="V6323" s="0" t="n">
        <v>10.0736871560489</v>
      </c>
      <c r="W6323" s="0" t="n">
        <v>8.99489539686228</v>
      </c>
      <c r="X6323" s="0" t="n">
        <v>6.38670363441006</v>
      </c>
      <c r="Y6323" s="0" t="n">
        <v>7.18499470579337</v>
      </c>
      <c r="Z6323" s="0" t="n">
        <v>7.56816074773428</v>
      </c>
      <c r="AA6323" s="0" t="n">
        <v>6.80084481605604</v>
      </c>
      <c r="AB6323" s="0" t="n">
        <v>7.52592681788762</v>
      </c>
      <c r="AC6323" s="0" t="n">
        <v>8.22912887189865</v>
      </c>
      <c r="AD6323" s="0" t="n">
        <v>6.66968037409496</v>
      </c>
      <c r="AE6323" s="0" t="n">
        <v>6.63144631844205</v>
      </c>
      <c r="AF6323" s="0" t="n">
        <v>8.39057774599897</v>
      </c>
      <c r="AG6323" s="0" t="n">
        <v>8.3051080025132</v>
      </c>
      <c r="AH6323" s="0" t="n">
        <v>13.2472619341719</v>
      </c>
    </row>
    <row r="6324" customFormat="false" ht="12.75" hidden="false" customHeight="false" outlineLevel="0" collapsed="false">
      <c r="A6324" s="0" t="n">
        <v>102083038</v>
      </c>
      <c r="B6324" s="0" t="n">
        <v>10</v>
      </c>
      <c r="C6324" s="0" t="s">
        <v>66</v>
      </c>
      <c r="D6324" s="0" t="n">
        <v>830</v>
      </c>
      <c r="E6324" s="0" t="s">
        <v>87</v>
      </c>
      <c r="F6324" s="0" t="n">
        <v>2</v>
      </c>
      <c r="G6324" s="0" t="s">
        <v>81</v>
      </c>
      <c r="H6324" s="0" t="n">
        <v>38</v>
      </c>
      <c r="I6324" s="0" t="s">
        <v>171</v>
      </c>
      <c r="J6324" s="0" t="n">
        <v>10.1423411250987</v>
      </c>
      <c r="K6324" s="0" t="n">
        <v>5.38363850752437</v>
      </c>
      <c r="L6324" s="0" t="n">
        <v>3.25042245138463</v>
      </c>
      <c r="M6324" s="0" t="n">
        <v>3.52546845084077</v>
      </c>
      <c r="N6324" s="0" t="n">
        <v>3.4952598895634</v>
      </c>
      <c r="O6324" s="0" t="n">
        <v>3.16488147141684</v>
      </c>
      <c r="P6324" s="0" t="n">
        <v>3.40753555635762</v>
      </c>
      <c r="Q6324" s="0" t="n">
        <v>2.55624459573383</v>
      </c>
      <c r="R6324" s="0" t="n">
        <v>6.55971824108652</v>
      </c>
      <c r="S6324" s="0" t="n">
        <v>3.09834004988977</v>
      </c>
      <c r="T6324" s="0" t="n">
        <v>4.82179973073543</v>
      </c>
      <c r="U6324" s="0" t="n">
        <v>4.55410362061336</v>
      </c>
      <c r="V6324" s="0" t="n">
        <v>6.63862331191671</v>
      </c>
      <c r="W6324" s="0" t="n">
        <v>5.76319920495861</v>
      </c>
      <c r="X6324" s="0" t="n">
        <v>3.72049022443902</v>
      </c>
      <c r="Y6324" s="0" t="n">
        <v>4.32583616864572</v>
      </c>
      <c r="Z6324" s="0" t="n">
        <v>4.62282920000906</v>
      </c>
      <c r="AA6324" s="0" t="n">
        <v>4.03061165302072</v>
      </c>
      <c r="AB6324" s="0" t="n">
        <v>4.59703161845205</v>
      </c>
      <c r="AC6324" s="0" t="n">
        <v>5.15715125222265</v>
      </c>
      <c r="AD6324" s="0" t="n">
        <v>3.95287529194656</v>
      </c>
      <c r="AE6324" s="0" t="n">
        <v>3.9302153674188</v>
      </c>
      <c r="AF6324" s="0" t="n">
        <v>5.31890653883002</v>
      </c>
      <c r="AG6324" s="0" t="n">
        <v>5.26472605313994</v>
      </c>
      <c r="AH6324" s="0" t="n">
        <v>9.32729493313929</v>
      </c>
    </row>
    <row r="6325" customFormat="false" ht="12.75" hidden="false" customHeight="false" outlineLevel="0" collapsed="false">
      <c r="A6325" s="0" t="n">
        <v>102083039</v>
      </c>
      <c r="B6325" s="0" t="n">
        <v>10</v>
      </c>
      <c r="C6325" s="0" t="s">
        <v>66</v>
      </c>
      <c r="D6325" s="0" t="n">
        <v>830</v>
      </c>
      <c r="E6325" s="0" t="s">
        <v>87</v>
      </c>
      <c r="F6325" s="0" t="n">
        <v>2</v>
      </c>
      <c r="G6325" s="0" t="s">
        <v>81</v>
      </c>
      <c r="H6325" s="0" t="n">
        <v>39</v>
      </c>
      <c r="I6325" s="0" t="s">
        <v>172</v>
      </c>
      <c r="J6325" s="0" t="n">
        <v>19.855183074668</v>
      </c>
      <c r="K6325" s="0" t="n">
        <v>13.0061634649215</v>
      </c>
      <c r="L6325" s="0" t="n">
        <v>9.57861396726336</v>
      </c>
      <c r="M6325" s="0" t="n">
        <v>10.0162282717874</v>
      </c>
      <c r="N6325" s="0" t="n">
        <v>9.93040255820194</v>
      </c>
      <c r="O6325" s="0" t="n">
        <v>9.32653472595002</v>
      </c>
      <c r="P6325" s="0" t="n">
        <v>9.681168461051</v>
      </c>
      <c r="Q6325" s="0" t="n">
        <v>8.20958096731695</v>
      </c>
      <c r="R6325" s="0" t="n">
        <v>14.4824800995256</v>
      </c>
      <c r="S6325" s="0" t="n">
        <v>9.13044495633584</v>
      </c>
      <c r="T6325" s="0" t="n">
        <v>11.9070200615528</v>
      </c>
      <c r="U6325" s="0" t="n">
        <v>11.5146439751558</v>
      </c>
      <c r="V6325" s="0" t="n">
        <v>14.6566859230154</v>
      </c>
      <c r="W6325" s="0" t="n">
        <v>13.3836913528147</v>
      </c>
      <c r="X6325" s="0" t="n">
        <v>10.2257312084044</v>
      </c>
      <c r="Y6325" s="0" t="n">
        <v>11.2202592541165</v>
      </c>
      <c r="Z6325" s="0" t="n">
        <v>11.6884104602102</v>
      </c>
      <c r="AA6325" s="0" t="n">
        <v>10.7482668302124</v>
      </c>
      <c r="AB6325" s="0" t="n">
        <v>11.6231835809393</v>
      </c>
      <c r="AC6325" s="0" t="n">
        <v>12.4590000064057</v>
      </c>
      <c r="AD6325" s="0" t="n">
        <v>10.5409704635161</v>
      </c>
      <c r="AE6325" s="0" t="n">
        <v>10.48054417189</v>
      </c>
      <c r="AF6325" s="0" t="n">
        <v>12.589986354306</v>
      </c>
      <c r="AG6325" s="0" t="n">
        <v>12.4617397738241</v>
      </c>
      <c r="AH6325" s="0" t="n">
        <v>18.2596055688377</v>
      </c>
    </row>
    <row r="6326" customFormat="false" ht="12.75" hidden="false" customHeight="false" outlineLevel="0" collapsed="false">
      <c r="A6326" s="0" t="n">
        <v>102083040</v>
      </c>
      <c r="B6326" s="0" t="n">
        <v>10</v>
      </c>
      <c r="C6326" s="0" t="s">
        <v>66</v>
      </c>
      <c r="D6326" s="0" t="n">
        <v>830</v>
      </c>
      <c r="E6326" s="0" t="s">
        <v>87</v>
      </c>
      <c r="F6326" s="0" t="n">
        <v>2</v>
      </c>
      <c r="G6326" s="0" t="s">
        <v>81</v>
      </c>
      <c r="H6326" s="0" t="n">
        <v>40</v>
      </c>
      <c r="I6326" s="0" t="s">
        <v>173</v>
      </c>
      <c r="J6326" s="0" t="n">
        <v>13.5410078397474</v>
      </c>
      <c r="K6326" s="0" t="n">
        <v>7.65711140161574</v>
      </c>
      <c r="L6326" s="0" t="n">
        <v>5.42665572976976</v>
      </c>
      <c r="M6326" s="0" t="n">
        <v>5.74474973581549</v>
      </c>
      <c r="N6326" s="0" t="n">
        <v>4.49118040584863</v>
      </c>
      <c r="O6326" s="0" t="n">
        <v>4.63504313367801</v>
      </c>
      <c r="P6326" s="0" t="n">
        <v>5.06043834585559</v>
      </c>
      <c r="Q6326" s="0" t="n">
        <v>4.10081257943076</v>
      </c>
      <c r="R6326" s="0" t="n">
        <v>7.77634109651232</v>
      </c>
      <c r="S6326" s="0" t="n">
        <v>4.73318872301365</v>
      </c>
      <c r="T6326" s="0" t="n">
        <v>6.85020012140188</v>
      </c>
      <c r="U6326" s="0" t="n">
        <v>5.64547995675653</v>
      </c>
      <c r="V6326" s="0" t="n">
        <v>7.71978207879884</v>
      </c>
      <c r="W6326" s="0" t="n">
        <v>7.23909016595636</v>
      </c>
      <c r="X6326" s="0" t="n">
        <v>4.3081556123964</v>
      </c>
      <c r="Y6326" s="0" t="n">
        <v>5.20312515319911</v>
      </c>
      <c r="Z6326" s="0" t="n">
        <v>6.24940162664717</v>
      </c>
      <c r="AA6326" s="0" t="n">
        <v>5.53189592487619</v>
      </c>
      <c r="AB6326" s="0" t="n">
        <v>5.75962660985077</v>
      </c>
      <c r="AC6326" s="0" t="n">
        <v>6.02667786849565</v>
      </c>
      <c r="AD6326" s="0" t="n">
        <v>5.53397708722618</v>
      </c>
      <c r="AE6326" s="0" t="n">
        <v>4.66760345367894</v>
      </c>
      <c r="AF6326" s="0" t="n">
        <v>6.78360378170141</v>
      </c>
      <c r="AG6326" s="0" t="n">
        <v>6.08091142843661</v>
      </c>
      <c r="AH6326" s="0" t="n">
        <v>9.83602856747909</v>
      </c>
    </row>
    <row r="6327" customFormat="false" ht="12.75" hidden="false" customHeight="false" outlineLevel="0" collapsed="false">
      <c r="A6327" s="0" t="n">
        <v>102083042</v>
      </c>
      <c r="B6327" s="0" t="n">
        <v>10</v>
      </c>
      <c r="C6327" s="0" t="s">
        <v>66</v>
      </c>
      <c r="D6327" s="0" t="n">
        <v>830</v>
      </c>
      <c r="E6327" s="0" t="s">
        <v>87</v>
      </c>
      <c r="F6327" s="0" t="n">
        <v>2</v>
      </c>
      <c r="G6327" s="0" t="s">
        <v>81</v>
      </c>
      <c r="H6327" s="0" t="n">
        <v>42</v>
      </c>
      <c r="I6327" s="0" t="s">
        <v>174</v>
      </c>
      <c r="J6327" s="0" t="n">
        <v>9.36631989519098</v>
      </c>
      <c r="K6327" s="0" t="n">
        <v>4.66151601380613</v>
      </c>
      <c r="L6327" s="0" t="s">
        <v>180</v>
      </c>
      <c r="M6327" s="0" t="s">
        <v>180</v>
      </c>
      <c r="N6327" s="0" t="s">
        <v>180</v>
      </c>
      <c r="O6327" s="0" t="s">
        <v>180</v>
      </c>
      <c r="P6327" s="0" t="s">
        <v>180</v>
      </c>
      <c r="Q6327" s="0" t="s">
        <v>180</v>
      </c>
      <c r="R6327" s="0" t="n">
        <v>4.99402148687303</v>
      </c>
      <c r="S6327" s="0" t="s">
        <v>180</v>
      </c>
      <c r="T6327" s="0" t="n">
        <v>4.14086012319383</v>
      </c>
      <c r="U6327" s="0" t="n">
        <v>3.34924078815565</v>
      </c>
      <c r="V6327" s="0" t="n">
        <v>4.96772224949926</v>
      </c>
      <c r="W6327" s="0" t="n">
        <v>4.5368922451959</v>
      </c>
      <c r="X6327" s="0" t="s">
        <v>180</v>
      </c>
      <c r="Y6327" s="0" t="s">
        <v>180</v>
      </c>
      <c r="Z6327" s="0" t="n">
        <v>3.74632157024745</v>
      </c>
      <c r="AA6327" s="0" t="s">
        <v>180</v>
      </c>
      <c r="AB6327" s="0" t="n">
        <v>3.43084353305168</v>
      </c>
      <c r="AC6327" s="0" t="n">
        <v>3.66705716229427</v>
      </c>
      <c r="AD6327" s="0" t="s">
        <v>180</v>
      </c>
      <c r="AE6327" s="0" t="s">
        <v>180</v>
      </c>
      <c r="AF6327" s="0" t="n">
        <v>4.2574974530446</v>
      </c>
      <c r="AG6327" s="0" t="n">
        <v>3.77736345534231</v>
      </c>
      <c r="AH6327" s="0" t="n">
        <v>6.84141066605066</v>
      </c>
    </row>
    <row r="6328" customFormat="false" ht="12.75" hidden="false" customHeight="false" outlineLevel="0" collapsed="false">
      <c r="A6328" s="0" t="n">
        <v>102083043</v>
      </c>
      <c r="B6328" s="0" t="n">
        <v>10</v>
      </c>
      <c r="C6328" s="0" t="s">
        <v>66</v>
      </c>
      <c r="D6328" s="0" t="n">
        <v>830</v>
      </c>
      <c r="E6328" s="0" t="s">
        <v>87</v>
      </c>
      <c r="F6328" s="0" t="n">
        <v>2</v>
      </c>
      <c r="G6328" s="0" t="s">
        <v>81</v>
      </c>
      <c r="H6328" s="0" t="n">
        <v>43</v>
      </c>
      <c r="I6328" s="0" t="s">
        <v>175</v>
      </c>
      <c r="J6328" s="0" t="n">
        <v>18.4730096329889</v>
      </c>
      <c r="K6328" s="0" t="n">
        <v>11.3840264872308</v>
      </c>
      <c r="L6328" s="0" t="s">
        <v>180</v>
      </c>
      <c r="M6328" s="0" t="s">
        <v>180</v>
      </c>
      <c r="N6328" s="0" t="s">
        <v>180</v>
      </c>
      <c r="O6328" s="0" t="s">
        <v>180</v>
      </c>
      <c r="P6328" s="0" t="s">
        <v>180</v>
      </c>
      <c r="Q6328" s="0" t="s">
        <v>180</v>
      </c>
      <c r="R6328" s="0" t="n">
        <v>11.1648756382043</v>
      </c>
      <c r="S6328" s="0" t="s">
        <v>180</v>
      </c>
      <c r="T6328" s="0" t="n">
        <v>10.230396077766</v>
      </c>
      <c r="U6328" s="0" t="n">
        <v>8.53142635922307</v>
      </c>
      <c r="V6328" s="0" t="n">
        <v>11.0687342590413</v>
      </c>
      <c r="W6328" s="0" t="n">
        <v>10.5624428674695</v>
      </c>
      <c r="X6328" s="0" t="s">
        <v>180</v>
      </c>
      <c r="Y6328" s="0" t="s">
        <v>180</v>
      </c>
      <c r="Z6328" s="0" t="n">
        <v>9.38251413218483</v>
      </c>
      <c r="AA6328" s="0" t="s">
        <v>180</v>
      </c>
      <c r="AB6328" s="0" t="n">
        <v>8.68183852693572</v>
      </c>
      <c r="AC6328" s="0" t="n">
        <v>8.96295223747583</v>
      </c>
      <c r="AD6328" s="0" t="s">
        <v>180</v>
      </c>
      <c r="AE6328" s="0" t="s">
        <v>180</v>
      </c>
      <c r="AF6328" s="0" t="n">
        <v>9.88861705374927</v>
      </c>
      <c r="AG6328" s="0" t="n">
        <v>8.92401722749822</v>
      </c>
      <c r="AH6328" s="0" t="n">
        <v>13.3657307810878</v>
      </c>
    </row>
    <row r="6329" customFormat="false" ht="12.75" hidden="false" customHeight="false" outlineLevel="0" collapsed="false">
      <c r="A6329" s="0" t="n">
        <v>102083044</v>
      </c>
      <c r="B6329" s="0" t="n">
        <v>10</v>
      </c>
      <c r="C6329" s="0" t="s">
        <v>66</v>
      </c>
      <c r="D6329" s="0" t="n">
        <v>830</v>
      </c>
      <c r="E6329" s="0" t="s">
        <v>87</v>
      </c>
      <c r="F6329" s="0" t="n">
        <v>2</v>
      </c>
      <c r="G6329" s="0" t="s">
        <v>81</v>
      </c>
      <c r="H6329" s="0" t="n">
        <v>44</v>
      </c>
      <c r="I6329" s="0" t="s">
        <v>176</v>
      </c>
      <c r="J6329" s="0" t="n">
        <v>10.4371896676808</v>
      </c>
      <c r="K6329" s="0" t="n">
        <v>5.94877727307829</v>
      </c>
      <c r="L6329" s="0" t="n">
        <v>4.36519366495277</v>
      </c>
      <c r="M6329" s="0" t="n">
        <v>4.15915687036653</v>
      </c>
      <c r="N6329" s="0" t="n">
        <v>2.88686185854073</v>
      </c>
      <c r="O6329" s="0" t="n">
        <v>3.22927489813846</v>
      </c>
      <c r="P6329" s="0" t="n">
        <v>3.75121752874206</v>
      </c>
      <c r="Q6329" s="0" t="n">
        <v>2.8897421575552</v>
      </c>
      <c r="R6329" s="0" t="n">
        <v>5.34481679693255</v>
      </c>
      <c r="S6329" s="0" t="n">
        <v>3.60576542861679</v>
      </c>
      <c r="T6329" s="0" t="n">
        <v>4.74382058309822</v>
      </c>
      <c r="U6329" s="0" t="n">
        <v>4.11716383603367</v>
      </c>
      <c r="V6329" s="0" t="n">
        <v>5.22484100169808</v>
      </c>
      <c r="W6329" s="0" t="n">
        <v>4.86377802842209</v>
      </c>
      <c r="X6329" s="0" t="n">
        <v>2.89746327833984</v>
      </c>
      <c r="Y6329" s="0" t="n">
        <v>3.71470722755161</v>
      </c>
      <c r="Z6329" s="0" t="n">
        <v>5.06707770662597</v>
      </c>
      <c r="AA6329" s="0" t="n">
        <v>3.99819875300085</v>
      </c>
      <c r="AB6329" s="0" t="n">
        <v>4.12671837430001</v>
      </c>
      <c r="AC6329" s="0" t="n">
        <v>4.42778360665719</v>
      </c>
      <c r="AD6329" s="0" t="n">
        <v>3.89645975666116</v>
      </c>
      <c r="AE6329" s="0" t="n">
        <v>3.44833207270524</v>
      </c>
      <c r="AF6329" s="0" t="n">
        <v>4.77200210603448</v>
      </c>
      <c r="AG6329" s="0" t="n">
        <v>4.15220275378546</v>
      </c>
      <c r="AH6329" s="0" t="n">
        <v>7.05188454056494</v>
      </c>
    </row>
    <row r="6330" customFormat="false" ht="12.75" hidden="false" customHeight="false" outlineLevel="0" collapsed="false">
      <c r="A6330" s="0" t="n">
        <v>102083046</v>
      </c>
      <c r="B6330" s="0" t="n">
        <v>10</v>
      </c>
      <c r="C6330" s="0" t="s">
        <v>66</v>
      </c>
      <c r="D6330" s="0" t="n">
        <v>830</v>
      </c>
      <c r="E6330" s="0" t="s">
        <v>87</v>
      </c>
      <c r="F6330" s="0" t="n">
        <v>2</v>
      </c>
      <c r="G6330" s="0" t="s">
        <v>81</v>
      </c>
      <c r="H6330" s="0" t="n">
        <v>46</v>
      </c>
      <c r="I6330" s="0" t="s">
        <v>177</v>
      </c>
      <c r="J6330" s="0" t="n">
        <v>7.13441101782871</v>
      </c>
      <c r="K6330" s="0" t="n">
        <v>3.51752831038032</v>
      </c>
      <c r="L6330" s="0" t="s">
        <v>180</v>
      </c>
      <c r="M6330" s="0" t="s">
        <v>180</v>
      </c>
      <c r="N6330" s="0" t="s">
        <v>180</v>
      </c>
      <c r="O6330" s="0" t="s">
        <v>180</v>
      </c>
      <c r="P6330" s="0" t="s">
        <v>180</v>
      </c>
      <c r="Q6330" s="0" t="s">
        <v>180</v>
      </c>
      <c r="R6330" s="0" t="n">
        <v>3.32915569594312</v>
      </c>
      <c r="S6330" s="0" t="s">
        <v>180</v>
      </c>
      <c r="T6330" s="0" t="n">
        <v>2.8157486618168</v>
      </c>
      <c r="U6330" s="0" t="n">
        <v>2.30746089147297</v>
      </c>
      <c r="V6330" s="0" t="n">
        <v>3.29109882729998</v>
      </c>
      <c r="W6330" s="0" t="n">
        <v>2.99937208280706</v>
      </c>
      <c r="X6330" s="0" t="s">
        <v>180</v>
      </c>
      <c r="Y6330" s="0" t="s">
        <v>180</v>
      </c>
      <c r="Z6330" s="0" t="n">
        <v>2.89524492267959</v>
      </c>
      <c r="AA6330" s="0" t="s">
        <v>180</v>
      </c>
      <c r="AB6330" s="0" t="n">
        <v>2.33186353272595</v>
      </c>
      <c r="AC6330" s="0" t="n">
        <v>2.52876263411229</v>
      </c>
      <c r="AD6330" s="0" t="s">
        <v>180</v>
      </c>
      <c r="AE6330" s="0" t="s">
        <v>180</v>
      </c>
      <c r="AF6330" s="0" t="n">
        <v>2.96727294181865</v>
      </c>
      <c r="AG6330" s="0" t="n">
        <v>2.53422744591232</v>
      </c>
      <c r="AH6330" s="0" t="n">
        <v>4.85350690008885</v>
      </c>
    </row>
    <row r="6331" customFormat="false" ht="12.75" hidden="false" customHeight="false" outlineLevel="0" collapsed="false">
      <c r="A6331" s="0" t="n">
        <v>102083047</v>
      </c>
      <c r="B6331" s="0" t="n">
        <v>10</v>
      </c>
      <c r="C6331" s="0" t="s">
        <v>66</v>
      </c>
      <c r="D6331" s="0" t="n">
        <v>830</v>
      </c>
      <c r="E6331" s="0" t="s">
        <v>87</v>
      </c>
      <c r="F6331" s="0" t="n">
        <v>2</v>
      </c>
      <c r="G6331" s="0" t="s">
        <v>81</v>
      </c>
      <c r="H6331" s="0" t="n">
        <v>47</v>
      </c>
      <c r="I6331" s="0" t="s">
        <v>178</v>
      </c>
      <c r="J6331" s="0" t="n">
        <v>14.3583365217003</v>
      </c>
      <c r="K6331" s="0" t="n">
        <v>9.00835384733421</v>
      </c>
      <c r="L6331" s="0" t="s">
        <v>180</v>
      </c>
      <c r="M6331" s="0" t="s">
        <v>180</v>
      </c>
      <c r="N6331" s="0" t="s">
        <v>180</v>
      </c>
      <c r="O6331" s="0" t="s">
        <v>180</v>
      </c>
      <c r="P6331" s="0" t="s">
        <v>180</v>
      </c>
      <c r="Q6331" s="0" t="s">
        <v>180</v>
      </c>
      <c r="R6331" s="0" t="n">
        <v>7.829914502972</v>
      </c>
      <c r="S6331" s="0" t="s">
        <v>180</v>
      </c>
      <c r="T6331" s="0" t="n">
        <v>7.1665723621685</v>
      </c>
      <c r="U6331" s="0" t="n">
        <v>6.44217725528074</v>
      </c>
      <c r="V6331" s="0" t="n">
        <v>7.59830037743973</v>
      </c>
      <c r="W6331" s="0" t="n">
        <v>7.17155578398834</v>
      </c>
      <c r="X6331" s="0" t="s">
        <v>180</v>
      </c>
      <c r="Y6331" s="0" t="s">
        <v>180</v>
      </c>
      <c r="Z6331" s="0" t="n">
        <v>7.83673592621901</v>
      </c>
      <c r="AA6331" s="0" t="s">
        <v>180</v>
      </c>
      <c r="AB6331" s="0" t="n">
        <v>6.42543016921259</v>
      </c>
      <c r="AC6331" s="0" t="n">
        <v>6.8499782816527</v>
      </c>
      <c r="AD6331" s="0" t="s">
        <v>180</v>
      </c>
      <c r="AE6331" s="0" t="s">
        <v>180</v>
      </c>
      <c r="AF6331" s="0" t="n">
        <v>6.99856365429786</v>
      </c>
      <c r="AG6331" s="0" t="n">
        <v>6.16316061451392</v>
      </c>
      <c r="AH6331" s="0" t="n">
        <v>9.65445755247346</v>
      </c>
    </row>
    <row r="6332" customFormat="false" ht="12.75" hidden="false" customHeight="false" outlineLevel="0" collapsed="false">
      <c r="A6332" s="0" t="n">
        <v>102083048</v>
      </c>
      <c r="B6332" s="0" t="n">
        <v>10</v>
      </c>
      <c r="C6332" s="0" t="s">
        <v>66</v>
      </c>
      <c r="D6332" s="0" t="n">
        <v>830</v>
      </c>
      <c r="E6332" s="0" t="s">
        <v>87</v>
      </c>
      <c r="F6332" s="0" t="n">
        <v>2</v>
      </c>
      <c r="G6332" s="0" t="s">
        <v>81</v>
      </c>
      <c r="H6332" s="0" t="n">
        <v>48</v>
      </c>
      <c r="I6332" s="0" t="s">
        <v>179</v>
      </c>
      <c r="J6332" s="0" t="n">
        <v>226.09468357844</v>
      </c>
      <c r="K6332" s="0" t="n">
        <v>146.59074363788</v>
      </c>
      <c r="L6332" s="0" t="n">
        <v>85.1754144471885</v>
      </c>
      <c r="M6332" s="0" t="n">
        <v>99.5145057109096</v>
      </c>
      <c r="N6332" s="0" t="n">
        <v>100.118760517006</v>
      </c>
      <c r="O6332" s="0" t="n">
        <v>88.6429367610994</v>
      </c>
      <c r="P6332" s="0" t="n">
        <v>94.057732838778</v>
      </c>
      <c r="Q6332" s="0" t="n">
        <v>71.3123575153017</v>
      </c>
      <c r="R6332" s="0" t="n">
        <v>126.321061780729</v>
      </c>
      <c r="S6332" s="0" t="n">
        <v>62.9028063281592</v>
      </c>
      <c r="T6332" s="0" t="n">
        <v>98.9919676065189</v>
      </c>
      <c r="U6332" s="0" t="n">
        <v>88.3457082017132</v>
      </c>
      <c r="V6332" s="0" t="n">
        <v>130.175100488349</v>
      </c>
      <c r="W6332" s="0" t="n">
        <v>124.038021251904</v>
      </c>
      <c r="X6332" s="0" t="n">
        <v>68.9807265734335</v>
      </c>
      <c r="Y6332" s="0" t="n">
        <v>77.5262644762068</v>
      </c>
      <c r="Z6332" s="0" t="n">
        <v>82.2942631641651</v>
      </c>
      <c r="AA6332" s="0" t="n">
        <v>80.1570297509931</v>
      </c>
      <c r="AB6332" s="0" t="n">
        <v>88.3988507266574</v>
      </c>
      <c r="AC6332" s="0" t="n">
        <v>100.372126334771</v>
      </c>
      <c r="AD6332" s="0" t="n">
        <v>75.1835547082587</v>
      </c>
      <c r="AE6332" s="0" t="n">
        <v>72.2667776342974</v>
      </c>
      <c r="AF6332" s="0" t="n">
        <v>75.5756507798112</v>
      </c>
      <c r="AG6332" s="0" t="n">
        <v>81.6324368477808</v>
      </c>
      <c r="AH6332" s="0" t="n">
        <v>121.769723517428</v>
      </c>
    </row>
    <row r="6333" customFormat="false" ht="12.75" hidden="false" customHeight="false" outlineLevel="0" collapsed="false">
      <c r="A6333" s="0" t="n">
        <v>102083049</v>
      </c>
      <c r="B6333" s="0" t="n">
        <v>10</v>
      </c>
      <c r="C6333" s="0" t="s">
        <v>66</v>
      </c>
      <c r="D6333" s="0" t="n">
        <v>830</v>
      </c>
      <c r="E6333" s="0" t="s">
        <v>87</v>
      </c>
      <c r="F6333" s="0" t="n">
        <v>2</v>
      </c>
      <c r="G6333" s="0" t="s">
        <v>81</v>
      </c>
      <c r="H6333" s="0" t="n">
        <v>49</v>
      </c>
      <c r="I6333" s="0" t="s">
        <v>181</v>
      </c>
      <c r="J6333" s="0" t="n">
        <v>164.322326317809</v>
      </c>
      <c r="K6333" s="0" t="n">
        <v>97.1498638918535</v>
      </c>
      <c r="L6333" s="0" t="n">
        <v>51.9307827177975</v>
      </c>
      <c r="M6333" s="0" t="n">
        <v>61.5940459759747</v>
      </c>
      <c r="N6333" s="0" t="n">
        <v>61.9680467112647</v>
      </c>
      <c r="O6333" s="0" t="n">
        <v>54.0449038996143</v>
      </c>
      <c r="P6333" s="0" t="n">
        <v>58.2166014841846</v>
      </c>
      <c r="Q6333" s="0" t="n">
        <v>41.9861394046723</v>
      </c>
      <c r="R6333" s="0" t="n">
        <v>87.0482958831208</v>
      </c>
      <c r="S6333" s="0" t="n">
        <v>38.3513480852239</v>
      </c>
      <c r="T6333" s="0" t="n">
        <v>64.9919171176032</v>
      </c>
      <c r="U6333" s="0" t="n">
        <v>57.4217550968342</v>
      </c>
      <c r="V6333" s="0" t="n">
        <v>89.7041277534087</v>
      </c>
      <c r="W6333" s="0" t="n">
        <v>83.6154867862017</v>
      </c>
      <c r="X6333" s="0" t="n">
        <v>43.2871944749601</v>
      </c>
      <c r="Y6333" s="0" t="n">
        <v>49.847427808252</v>
      </c>
      <c r="Z6333" s="0" t="n">
        <v>53.4885182480826</v>
      </c>
      <c r="AA6333" s="0" t="n">
        <v>50.9408663522739</v>
      </c>
      <c r="AB6333" s="0" t="n">
        <v>57.4562959603882</v>
      </c>
      <c r="AC6333" s="0" t="n">
        <v>66.5194688966648</v>
      </c>
      <c r="AD6333" s="0" t="n">
        <v>47.7801563278962</v>
      </c>
      <c r="AE6333" s="0" t="n">
        <v>45.9265054183551</v>
      </c>
      <c r="AF6333" s="0" t="n">
        <v>50.5280822477669</v>
      </c>
      <c r="AG6333" s="0" t="n">
        <v>54.5775053283717</v>
      </c>
      <c r="AH6333" s="0" t="n">
        <v>88.5004632871793</v>
      </c>
    </row>
    <row r="6334" customFormat="false" ht="12.75" hidden="false" customHeight="false" outlineLevel="0" collapsed="false">
      <c r="A6334" s="0" t="n">
        <v>102083050</v>
      </c>
      <c r="B6334" s="0" t="n">
        <v>10</v>
      </c>
      <c r="C6334" s="0" t="s">
        <v>66</v>
      </c>
      <c r="D6334" s="0" t="n">
        <v>830</v>
      </c>
      <c r="E6334" s="0" t="s">
        <v>87</v>
      </c>
      <c r="F6334" s="0" t="n">
        <v>2</v>
      </c>
      <c r="G6334" s="0" t="s">
        <v>81</v>
      </c>
      <c r="H6334" s="0" t="n">
        <v>50</v>
      </c>
      <c r="I6334" s="0" t="s">
        <v>182</v>
      </c>
      <c r="J6334" s="0" t="n">
        <v>304.550605025798</v>
      </c>
      <c r="K6334" s="0" t="n">
        <v>213.894090443395</v>
      </c>
      <c r="L6334" s="0" t="n">
        <v>133.382547617319</v>
      </c>
      <c r="M6334" s="0" t="n">
        <v>153.875665760977</v>
      </c>
      <c r="N6334" s="0" t="n">
        <v>154.810003020788</v>
      </c>
      <c r="O6334" s="0" t="n">
        <v>138.812599976337</v>
      </c>
      <c r="P6334" s="0" t="n">
        <v>145.438056061694</v>
      </c>
      <c r="Q6334" s="0" t="n">
        <v>114.986157464846</v>
      </c>
      <c r="R6334" s="0" t="n">
        <v>178.234452289058</v>
      </c>
      <c r="S6334" s="0" t="n">
        <v>98.5042058765774</v>
      </c>
      <c r="T6334" s="0" t="n">
        <v>145.604824036166</v>
      </c>
      <c r="U6334" s="0" t="n">
        <v>131.064628586553</v>
      </c>
      <c r="V6334" s="0" t="n">
        <v>183.672361601013</v>
      </c>
      <c r="W6334" s="0" t="n">
        <v>178.363020063332</v>
      </c>
      <c r="X6334" s="0" t="n">
        <v>105.430944284443</v>
      </c>
      <c r="Y6334" s="0" t="n">
        <v>116.0762413819</v>
      </c>
      <c r="Z6334" s="0" t="n">
        <v>122.087051606274</v>
      </c>
      <c r="AA6334" s="0" t="n">
        <v>121.209215700244</v>
      </c>
      <c r="AB6334" s="0" t="n">
        <v>131.143467790355</v>
      </c>
      <c r="AC6334" s="0" t="n">
        <v>146.455390943918</v>
      </c>
      <c r="AD6334" s="0" t="n">
        <v>113.68859010936</v>
      </c>
      <c r="AE6334" s="0" t="n">
        <v>109.277994275089</v>
      </c>
      <c r="AF6334" s="0" t="n">
        <v>109.447554669696</v>
      </c>
      <c r="AG6334" s="0" t="n">
        <v>118.21890387353</v>
      </c>
      <c r="AH6334" s="0" t="n">
        <v>164.024391834895</v>
      </c>
    </row>
    <row r="6335" customFormat="false" ht="12.75" hidden="false" customHeight="false" outlineLevel="0" collapsed="false">
      <c r="A6335" s="0" t="n">
        <v>100084018</v>
      </c>
      <c r="B6335" s="0" t="n">
        <v>10</v>
      </c>
      <c r="C6335" s="0" t="s">
        <v>66</v>
      </c>
      <c r="D6335" s="0" t="n">
        <v>840</v>
      </c>
      <c r="E6335" s="0" t="s">
        <v>89</v>
      </c>
      <c r="F6335" s="0" t="n">
        <v>0</v>
      </c>
      <c r="G6335" s="0" t="s">
        <v>6</v>
      </c>
      <c r="H6335" s="0" t="n">
        <v>18</v>
      </c>
      <c r="I6335" s="0" t="s">
        <v>151</v>
      </c>
      <c r="J6335" s="0" t="n">
        <v>14</v>
      </c>
      <c r="K6335" s="0" t="n">
        <v>6</v>
      </c>
      <c r="L6335" s="0" t="n">
        <v>12</v>
      </c>
      <c r="M6335" s="0" t="n">
        <v>8</v>
      </c>
      <c r="N6335" s="0" t="n">
        <v>10</v>
      </c>
      <c r="O6335" s="0" t="n">
        <v>14</v>
      </c>
      <c r="P6335" s="0" t="n">
        <v>11</v>
      </c>
      <c r="Q6335" s="0" t="n">
        <v>13</v>
      </c>
      <c r="R6335" s="0" t="n">
        <v>13</v>
      </c>
      <c r="S6335" s="0" t="n">
        <v>6</v>
      </c>
      <c r="T6335" s="0" t="n">
        <v>15</v>
      </c>
      <c r="U6335" s="0" t="n">
        <v>13</v>
      </c>
      <c r="V6335" s="0" t="n">
        <v>32</v>
      </c>
      <c r="W6335" s="0" t="n">
        <v>19</v>
      </c>
      <c r="X6335" s="0" t="n">
        <v>16</v>
      </c>
      <c r="Y6335" s="0" t="n">
        <v>20</v>
      </c>
      <c r="Z6335" s="0" t="n">
        <v>12</v>
      </c>
      <c r="AA6335" s="0" t="n">
        <v>20</v>
      </c>
      <c r="AB6335" s="0" t="n">
        <v>13</v>
      </c>
      <c r="AC6335" s="0" t="n">
        <v>19</v>
      </c>
      <c r="AD6335" s="0" t="n">
        <v>16</v>
      </c>
      <c r="AE6335" s="0" t="n">
        <v>16</v>
      </c>
      <c r="AF6335" s="0" t="n">
        <v>13</v>
      </c>
      <c r="AG6335" s="0" t="n">
        <v>20</v>
      </c>
      <c r="AH6335" s="0" t="n">
        <v>24</v>
      </c>
    </row>
    <row r="6336" customFormat="false" ht="12.75" hidden="false" customHeight="false" outlineLevel="0" collapsed="false">
      <c r="A6336" s="0" t="n">
        <v>100084037</v>
      </c>
      <c r="B6336" s="0" t="n">
        <v>10</v>
      </c>
      <c r="C6336" s="0" t="s">
        <v>66</v>
      </c>
      <c r="D6336" s="0" t="n">
        <v>840</v>
      </c>
      <c r="E6336" s="0" t="s">
        <v>89</v>
      </c>
      <c r="F6336" s="0" t="n">
        <v>0</v>
      </c>
      <c r="G6336" s="0" t="s">
        <v>6</v>
      </c>
      <c r="H6336" s="0" t="n">
        <v>37</v>
      </c>
      <c r="I6336" s="0" t="s">
        <v>170</v>
      </c>
      <c r="J6336" s="0" t="n">
        <v>2.7798185175625</v>
      </c>
      <c r="K6336" s="0" t="n">
        <v>1.19433883392719</v>
      </c>
      <c r="L6336" s="0" t="n">
        <v>2.37013628283626</v>
      </c>
      <c r="M6336" s="0" t="n">
        <v>1.57248157248157</v>
      </c>
      <c r="N6336" s="0" t="n">
        <v>1.94560099614771</v>
      </c>
      <c r="O6336" s="0" t="n">
        <v>2.68461523710905</v>
      </c>
      <c r="P6336" s="0" t="n">
        <v>2.08384640157615</v>
      </c>
      <c r="Q6336" s="0" t="n">
        <v>2.43943630256516</v>
      </c>
      <c r="R6336" s="0" t="n">
        <v>2.43527780899929</v>
      </c>
      <c r="S6336" s="0" t="n">
        <v>1.12618953769919</v>
      </c>
      <c r="T6336" s="0" t="n">
        <v>2.82762780877696</v>
      </c>
      <c r="U6336" s="0" t="n">
        <v>2.4590008890234</v>
      </c>
      <c r="V6336" s="0" t="n">
        <v>6.05292526528837</v>
      </c>
      <c r="W6336" s="0" t="n">
        <v>3.60476587994232</v>
      </c>
      <c r="X6336" s="0" t="n">
        <v>3.04269278311306</v>
      </c>
      <c r="Y6336" s="0" t="n">
        <v>3.82197252001758</v>
      </c>
      <c r="Z6336" s="0" t="n">
        <v>2.29274537152028</v>
      </c>
      <c r="AA6336" s="0" t="n">
        <v>3.81664821953361</v>
      </c>
      <c r="AB6336" s="0" t="n">
        <v>2.47181183807731</v>
      </c>
      <c r="AC6336" s="0" t="n">
        <v>3.58565661865032</v>
      </c>
      <c r="AD6336" s="0" t="n">
        <v>2.98903398158008</v>
      </c>
      <c r="AE6336" s="0" t="n">
        <v>2.96499453329133</v>
      </c>
      <c r="AF6336" s="0" t="n">
        <v>2.38540863884913</v>
      </c>
      <c r="AG6336" s="0" t="n">
        <v>3.63226907849334</v>
      </c>
      <c r="AH6336" s="0" t="n">
        <v>4.32214378331653</v>
      </c>
    </row>
    <row r="6337" customFormat="false" ht="12.75" hidden="false" customHeight="false" outlineLevel="0" collapsed="false">
      <c r="A6337" s="0" t="n">
        <v>100084038</v>
      </c>
      <c r="B6337" s="0" t="n">
        <v>10</v>
      </c>
      <c r="C6337" s="0" t="s">
        <v>66</v>
      </c>
      <c r="D6337" s="0" t="n">
        <v>840</v>
      </c>
      <c r="E6337" s="0" t="s">
        <v>89</v>
      </c>
      <c r="F6337" s="0" t="n">
        <v>0</v>
      </c>
      <c r="G6337" s="0" t="s">
        <v>6</v>
      </c>
      <c r="H6337" s="0" t="n">
        <v>38</v>
      </c>
      <c r="I6337" s="0" t="s">
        <v>171</v>
      </c>
      <c r="J6337" s="0" t="n">
        <v>1.51975265101376</v>
      </c>
      <c r="K6337" s="0" t="n">
        <v>0.438301302524205</v>
      </c>
      <c r="L6337" s="0" t="n">
        <v>1.22468400330283</v>
      </c>
      <c r="M6337" s="0" t="n">
        <v>0.678885931547617</v>
      </c>
      <c r="N6337" s="0" t="n">
        <v>0.932991302411073</v>
      </c>
      <c r="O6337" s="0" t="n">
        <v>1.46770413168049</v>
      </c>
      <c r="P6337" s="0" t="n">
        <v>1.04024861561309</v>
      </c>
      <c r="Q6337" s="0" t="n">
        <v>1.29889709162969</v>
      </c>
      <c r="R6337" s="0" t="n">
        <v>1.2966828689453</v>
      </c>
      <c r="S6337" s="0" t="n">
        <v>0.413291711900229</v>
      </c>
      <c r="T6337" s="0" t="n">
        <v>1.5826018196319</v>
      </c>
      <c r="U6337" s="0" t="n">
        <v>1.30931440993508</v>
      </c>
      <c r="V6337" s="0" t="n">
        <v>4.14019640064399</v>
      </c>
      <c r="W6337" s="0" t="n">
        <v>2.17030453903899</v>
      </c>
      <c r="X6337" s="0" t="n">
        <v>1.73916182440649</v>
      </c>
      <c r="Y6337" s="0" t="n">
        <v>2.33456010728352</v>
      </c>
      <c r="Z6337" s="0" t="n">
        <v>1.18469499010723</v>
      </c>
      <c r="AA6337" s="0" t="n">
        <v>2.33130788622647</v>
      </c>
      <c r="AB6337" s="0" t="n">
        <v>1.31613570075938</v>
      </c>
      <c r="AC6337" s="0" t="n">
        <v>2.15879951543941</v>
      </c>
      <c r="AD6337" s="0" t="n">
        <v>1.70849118303004</v>
      </c>
      <c r="AE6337" s="0" t="n">
        <v>1.6947505612441</v>
      </c>
      <c r="AF6337" s="0" t="n">
        <v>1.27012963613413</v>
      </c>
      <c r="AG6337" s="0" t="n">
        <v>2.21868431684355</v>
      </c>
      <c r="AH6337" s="0" t="n">
        <v>2.76927907626539</v>
      </c>
    </row>
    <row r="6338" customFormat="false" ht="12.75" hidden="false" customHeight="false" outlineLevel="0" collapsed="false">
      <c r="A6338" s="0" t="n">
        <v>100084039</v>
      </c>
      <c r="B6338" s="0" t="n">
        <v>10</v>
      </c>
      <c r="C6338" s="0" t="s">
        <v>66</v>
      </c>
      <c r="D6338" s="0" t="n">
        <v>840</v>
      </c>
      <c r="E6338" s="0" t="s">
        <v>89</v>
      </c>
      <c r="F6338" s="0" t="n">
        <v>0</v>
      </c>
      <c r="G6338" s="0" t="s">
        <v>6</v>
      </c>
      <c r="H6338" s="0" t="n">
        <v>39</v>
      </c>
      <c r="I6338" s="0" t="s">
        <v>172</v>
      </c>
      <c r="J6338" s="0" t="n">
        <v>4.66406312607183</v>
      </c>
      <c r="K6338" s="0" t="n">
        <v>2.59957282929289</v>
      </c>
      <c r="L6338" s="0" t="n">
        <v>4.14015110570353</v>
      </c>
      <c r="M6338" s="0" t="n">
        <v>3.09841557153677</v>
      </c>
      <c r="N6338" s="0" t="n">
        <v>3.57802950348608</v>
      </c>
      <c r="O6338" s="0" t="n">
        <v>4.50432819839989</v>
      </c>
      <c r="P6338" s="0" t="n">
        <v>3.72857683014794</v>
      </c>
      <c r="Q6338" s="0" t="n">
        <v>4.17151037101178</v>
      </c>
      <c r="R6338" s="0" t="n">
        <v>4.16439922036621</v>
      </c>
      <c r="S6338" s="0" t="n">
        <v>2.45124050200249</v>
      </c>
      <c r="T6338" s="0" t="n">
        <v>4.66374205841612</v>
      </c>
      <c r="U6338" s="0" t="n">
        <v>4.2049664096996</v>
      </c>
      <c r="V6338" s="0" t="n">
        <v>8.54492444803383</v>
      </c>
      <c r="W6338" s="0" t="n">
        <v>5.6292884517693</v>
      </c>
      <c r="X6338" s="0" t="n">
        <v>4.94114245460891</v>
      </c>
      <c r="Y6338" s="0" t="n">
        <v>5.90272657659703</v>
      </c>
      <c r="Z6338" s="0" t="n">
        <v>4.00496475824471</v>
      </c>
      <c r="AA6338" s="0" t="n">
        <v>5.89450362632621</v>
      </c>
      <c r="AB6338" s="0" t="n">
        <v>4.22687352274236</v>
      </c>
      <c r="AC6338" s="0" t="n">
        <v>5.59944697315581</v>
      </c>
      <c r="AD6338" s="0" t="n">
        <v>4.85400392265145</v>
      </c>
      <c r="AE6338" s="0" t="n">
        <v>4.81496536470562</v>
      </c>
      <c r="AF6338" s="0" t="n">
        <v>4.07912142063174</v>
      </c>
      <c r="AG6338" s="0" t="n">
        <v>5.60974499703509</v>
      </c>
      <c r="AH6338" s="0" t="n">
        <v>6.43100734651946</v>
      </c>
    </row>
    <row r="6339" customFormat="false" ht="12.75" hidden="false" customHeight="false" outlineLevel="0" collapsed="false">
      <c r="A6339" s="0" t="n">
        <v>100084040</v>
      </c>
      <c r="B6339" s="0" t="n">
        <v>10</v>
      </c>
      <c r="C6339" s="0" t="s">
        <v>66</v>
      </c>
      <c r="D6339" s="0" t="n">
        <v>840</v>
      </c>
      <c r="E6339" s="0" t="s">
        <v>89</v>
      </c>
      <c r="F6339" s="0" t="n">
        <v>0</v>
      </c>
      <c r="G6339" s="0" t="s">
        <v>6</v>
      </c>
      <c r="H6339" s="0" t="n">
        <v>40</v>
      </c>
      <c r="I6339" s="0" t="s">
        <v>173</v>
      </c>
      <c r="J6339" s="0" t="n">
        <v>2.91239623596714</v>
      </c>
      <c r="K6339" s="0" t="n">
        <v>0.745444960066709</v>
      </c>
      <c r="L6339" s="0" t="n">
        <v>2.32155686284977</v>
      </c>
      <c r="M6339" s="0" t="n">
        <v>1.42490864126754</v>
      </c>
      <c r="N6339" s="0" t="n">
        <v>2.04890903579282</v>
      </c>
      <c r="O6339" s="0" t="n">
        <v>2.64124330417121</v>
      </c>
      <c r="P6339" s="0" t="n">
        <v>2.103614033463</v>
      </c>
      <c r="Q6339" s="0" t="n">
        <v>2.39325021107838</v>
      </c>
      <c r="R6339" s="0" t="n">
        <v>2.12231459460891</v>
      </c>
      <c r="S6339" s="0" t="n">
        <v>1.29201465250357</v>
      </c>
      <c r="T6339" s="0" t="n">
        <v>2.76131702685009</v>
      </c>
      <c r="U6339" s="0" t="n">
        <v>2.1683303663576</v>
      </c>
      <c r="V6339" s="0" t="n">
        <v>5.63558806822202</v>
      </c>
      <c r="W6339" s="0" t="n">
        <v>3.20393515392801</v>
      </c>
      <c r="X6339" s="0" t="n">
        <v>2.46191834289234</v>
      </c>
      <c r="Y6339" s="0" t="n">
        <v>3.23234408016249</v>
      </c>
      <c r="Z6339" s="0" t="n">
        <v>1.88272997194738</v>
      </c>
      <c r="AA6339" s="0" t="n">
        <v>3.17549642836345</v>
      </c>
      <c r="AB6339" s="0" t="n">
        <v>1.93295848380731</v>
      </c>
      <c r="AC6339" s="0" t="n">
        <v>2.76789630188938</v>
      </c>
      <c r="AD6339" s="0" t="n">
        <v>2.60340958388278</v>
      </c>
      <c r="AE6339" s="0" t="n">
        <v>2.3841218058728</v>
      </c>
      <c r="AF6339" s="0" t="n">
        <v>1.8252991142782</v>
      </c>
      <c r="AG6339" s="0" t="n">
        <v>2.91975103108184</v>
      </c>
      <c r="AH6339" s="0" t="n">
        <v>3.41734173278032</v>
      </c>
    </row>
    <row r="6340" customFormat="false" ht="12.75" hidden="false" customHeight="false" outlineLevel="0" collapsed="false">
      <c r="A6340" s="0" t="n">
        <v>100084042</v>
      </c>
      <c r="B6340" s="0" t="n">
        <v>10</v>
      </c>
      <c r="C6340" s="0" t="s">
        <v>66</v>
      </c>
      <c r="D6340" s="0" t="n">
        <v>840</v>
      </c>
      <c r="E6340" s="0" t="s">
        <v>89</v>
      </c>
      <c r="F6340" s="0" t="n">
        <v>0</v>
      </c>
      <c r="G6340" s="0" t="s">
        <v>6</v>
      </c>
      <c r="H6340" s="0" t="n">
        <v>42</v>
      </c>
      <c r="I6340" s="0" t="s">
        <v>174</v>
      </c>
      <c r="J6340" s="0" t="s">
        <v>180</v>
      </c>
      <c r="K6340" s="0" t="s">
        <v>180</v>
      </c>
      <c r="L6340" s="0" t="s">
        <v>180</v>
      </c>
      <c r="M6340" s="0" t="s">
        <v>180</v>
      </c>
      <c r="N6340" s="0" t="s">
        <v>180</v>
      </c>
      <c r="O6340" s="0" t="s">
        <v>180</v>
      </c>
      <c r="P6340" s="0" t="s">
        <v>180</v>
      </c>
      <c r="Q6340" s="0" t="s">
        <v>180</v>
      </c>
      <c r="R6340" s="0" t="s">
        <v>180</v>
      </c>
      <c r="S6340" s="0" t="s">
        <v>180</v>
      </c>
      <c r="T6340" s="0" t="s">
        <v>180</v>
      </c>
      <c r="U6340" s="0" t="s">
        <v>180</v>
      </c>
      <c r="V6340" s="0" t="n">
        <v>3.8157336108326</v>
      </c>
      <c r="W6340" s="0" t="s">
        <v>180</v>
      </c>
      <c r="X6340" s="0" t="s">
        <v>180</v>
      </c>
      <c r="Y6340" s="0" t="n">
        <v>1.9470301786146</v>
      </c>
      <c r="Z6340" s="0" t="s">
        <v>180</v>
      </c>
      <c r="AA6340" s="0" t="n">
        <v>1.92340812219721</v>
      </c>
      <c r="AB6340" s="0" t="s">
        <v>180</v>
      </c>
      <c r="AC6340" s="0" t="s">
        <v>180</v>
      </c>
      <c r="AD6340" s="0" t="s">
        <v>180</v>
      </c>
      <c r="AE6340" s="0" t="s">
        <v>180</v>
      </c>
      <c r="AF6340" s="0" t="s">
        <v>180</v>
      </c>
      <c r="AG6340" s="0" t="n">
        <v>1.76505782849908</v>
      </c>
      <c r="AH6340" s="0" t="n">
        <v>2.16042608063385</v>
      </c>
    </row>
    <row r="6341" customFormat="false" ht="12.75" hidden="false" customHeight="false" outlineLevel="0" collapsed="false">
      <c r="A6341" s="0" t="n">
        <v>100084043</v>
      </c>
      <c r="B6341" s="0" t="n">
        <v>10</v>
      </c>
      <c r="C6341" s="0" t="s">
        <v>66</v>
      </c>
      <c r="D6341" s="0" t="n">
        <v>840</v>
      </c>
      <c r="E6341" s="0" t="s">
        <v>89</v>
      </c>
      <c r="F6341" s="0" t="n">
        <v>0</v>
      </c>
      <c r="G6341" s="0" t="s">
        <v>6</v>
      </c>
      <c r="H6341" s="0" t="n">
        <v>43</v>
      </c>
      <c r="I6341" s="0" t="s">
        <v>175</v>
      </c>
      <c r="J6341" s="0" t="s">
        <v>180</v>
      </c>
      <c r="K6341" s="0" t="s">
        <v>180</v>
      </c>
      <c r="L6341" s="0" t="s">
        <v>180</v>
      </c>
      <c r="M6341" s="0" t="s">
        <v>180</v>
      </c>
      <c r="N6341" s="0" t="s">
        <v>180</v>
      </c>
      <c r="O6341" s="0" t="s">
        <v>180</v>
      </c>
      <c r="P6341" s="0" t="s">
        <v>180</v>
      </c>
      <c r="Q6341" s="0" t="s">
        <v>180</v>
      </c>
      <c r="R6341" s="0" t="s">
        <v>180</v>
      </c>
      <c r="S6341" s="0" t="s">
        <v>180</v>
      </c>
      <c r="T6341" s="0" t="s">
        <v>180</v>
      </c>
      <c r="U6341" s="0" t="s">
        <v>180</v>
      </c>
      <c r="V6341" s="0" t="n">
        <v>7.80468153349473</v>
      </c>
      <c r="W6341" s="0" t="s">
        <v>180</v>
      </c>
      <c r="X6341" s="0" t="s">
        <v>180</v>
      </c>
      <c r="Y6341" s="0" t="n">
        <v>4.8381399144224</v>
      </c>
      <c r="Z6341" s="0" t="s">
        <v>180</v>
      </c>
      <c r="AA6341" s="0" t="n">
        <v>4.73637795000429</v>
      </c>
      <c r="AB6341" s="0" t="s">
        <v>180</v>
      </c>
      <c r="AC6341" s="0" t="s">
        <v>180</v>
      </c>
      <c r="AD6341" s="0" t="s">
        <v>180</v>
      </c>
      <c r="AE6341" s="0" t="s">
        <v>180</v>
      </c>
      <c r="AF6341" s="0" t="s">
        <v>180</v>
      </c>
      <c r="AG6341" s="0" t="n">
        <v>4.36032282181271</v>
      </c>
      <c r="AH6341" s="0" t="n">
        <v>4.95781652202294</v>
      </c>
    </row>
    <row r="6342" customFormat="false" ht="12.75" hidden="false" customHeight="false" outlineLevel="0" collapsed="false">
      <c r="A6342" s="0" t="n">
        <v>100084044</v>
      </c>
      <c r="B6342" s="0" t="n">
        <v>10</v>
      </c>
      <c r="C6342" s="0" t="s">
        <v>66</v>
      </c>
      <c r="D6342" s="0" t="n">
        <v>840</v>
      </c>
      <c r="E6342" s="0" t="s">
        <v>89</v>
      </c>
      <c r="F6342" s="0" t="n">
        <v>0</v>
      </c>
      <c r="G6342" s="0" t="s">
        <v>6</v>
      </c>
      <c r="H6342" s="0" t="n">
        <v>44</v>
      </c>
      <c r="I6342" s="0" t="s">
        <v>176</v>
      </c>
      <c r="J6342" s="0" t="n">
        <v>1.94335335404901</v>
      </c>
      <c r="K6342" s="0" t="n">
        <v>0.422862873134036</v>
      </c>
      <c r="L6342" s="0" t="n">
        <v>1.79113534171854</v>
      </c>
      <c r="M6342" s="0" t="n">
        <v>1.00749170864343</v>
      </c>
      <c r="N6342" s="0" t="n">
        <v>1.57426557801067</v>
      </c>
      <c r="O6342" s="0" t="n">
        <v>1.84279786506487</v>
      </c>
      <c r="P6342" s="0" t="n">
        <v>1.49534974074308</v>
      </c>
      <c r="Q6342" s="0" t="n">
        <v>1.70900131029667</v>
      </c>
      <c r="R6342" s="0" t="n">
        <v>1.43287928058203</v>
      </c>
      <c r="S6342" s="0" t="n">
        <v>0.894722228993927</v>
      </c>
      <c r="T6342" s="0" t="n">
        <v>2.02131536174704</v>
      </c>
      <c r="U6342" s="0" t="n">
        <v>1.57184944196869</v>
      </c>
      <c r="V6342" s="0" t="n">
        <v>4.00450351862494</v>
      </c>
      <c r="W6342" s="0" t="n">
        <v>2.09065498688066</v>
      </c>
      <c r="X6342" s="0" t="n">
        <v>1.62185458677117</v>
      </c>
      <c r="Y6342" s="0" t="n">
        <v>2.2719919462261</v>
      </c>
      <c r="Z6342" s="0" t="n">
        <v>1.33849342078342</v>
      </c>
      <c r="AA6342" s="0" t="n">
        <v>2.1109534487744</v>
      </c>
      <c r="AB6342" s="0" t="n">
        <v>1.30468909743127</v>
      </c>
      <c r="AC6342" s="0" t="n">
        <v>1.74740223592261</v>
      </c>
      <c r="AD6342" s="0" t="n">
        <v>1.98699362865319</v>
      </c>
      <c r="AE6342" s="0" t="n">
        <v>1.74595613999682</v>
      </c>
      <c r="AF6342" s="0" t="n">
        <v>1.21953210992848</v>
      </c>
      <c r="AG6342" s="0" t="n">
        <v>2.06816399872949</v>
      </c>
      <c r="AH6342" s="0" t="n">
        <v>2.46083543495048</v>
      </c>
    </row>
    <row r="6343" customFormat="false" ht="12.75" hidden="false" customHeight="false" outlineLevel="0" collapsed="false">
      <c r="A6343" s="0" t="n">
        <v>100084046</v>
      </c>
      <c r="B6343" s="0" t="n">
        <v>10</v>
      </c>
      <c r="C6343" s="0" t="s">
        <v>66</v>
      </c>
      <c r="D6343" s="0" t="n">
        <v>840</v>
      </c>
      <c r="E6343" s="0" t="s">
        <v>89</v>
      </c>
      <c r="F6343" s="0" t="n">
        <v>0</v>
      </c>
      <c r="G6343" s="0" t="s">
        <v>6</v>
      </c>
      <c r="H6343" s="0" t="n">
        <v>46</v>
      </c>
      <c r="I6343" s="0" t="s">
        <v>177</v>
      </c>
      <c r="J6343" s="0" t="s">
        <v>180</v>
      </c>
      <c r="K6343" s="0" t="s">
        <v>180</v>
      </c>
      <c r="L6343" s="0" t="s">
        <v>180</v>
      </c>
      <c r="M6343" s="0" t="s">
        <v>180</v>
      </c>
      <c r="N6343" s="0" t="s">
        <v>180</v>
      </c>
      <c r="O6343" s="0" t="s">
        <v>180</v>
      </c>
      <c r="P6343" s="0" t="s">
        <v>180</v>
      </c>
      <c r="Q6343" s="0" t="s">
        <v>180</v>
      </c>
      <c r="R6343" s="0" t="s">
        <v>180</v>
      </c>
      <c r="S6343" s="0" t="s">
        <v>180</v>
      </c>
      <c r="T6343" s="0" t="s">
        <v>180</v>
      </c>
      <c r="U6343" s="0" t="s">
        <v>180</v>
      </c>
      <c r="V6343" s="0" t="n">
        <v>2.68684992567857</v>
      </c>
      <c r="W6343" s="0" t="s">
        <v>180</v>
      </c>
      <c r="X6343" s="0" t="s">
        <v>180</v>
      </c>
      <c r="Y6343" s="0" t="n">
        <v>1.34540890770404</v>
      </c>
      <c r="Z6343" s="0" t="s">
        <v>180</v>
      </c>
      <c r="AA6343" s="0" t="n">
        <v>1.25675504435996</v>
      </c>
      <c r="AB6343" s="0" t="s">
        <v>180</v>
      </c>
      <c r="AC6343" s="0" t="s">
        <v>180</v>
      </c>
      <c r="AD6343" s="0" t="s">
        <v>180</v>
      </c>
      <c r="AE6343" s="0" t="s">
        <v>180</v>
      </c>
      <c r="AF6343" s="0" t="s">
        <v>180</v>
      </c>
      <c r="AG6343" s="0" t="n">
        <v>1.23783383605488</v>
      </c>
      <c r="AH6343" s="0" t="n">
        <v>1.53141450307527</v>
      </c>
    </row>
    <row r="6344" customFormat="false" ht="12.75" hidden="false" customHeight="false" outlineLevel="0" collapsed="false">
      <c r="A6344" s="0" t="n">
        <v>100084047</v>
      </c>
      <c r="B6344" s="0" t="n">
        <v>10</v>
      </c>
      <c r="C6344" s="0" t="s">
        <v>66</v>
      </c>
      <c r="D6344" s="0" t="n">
        <v>840</v>
      </c>
      <c r="E6344" s="0" t="s">
        <v>89</v>
      </c>
      <c r="F6344" s="0" t="n">
        <v>0</v>
      </c>
      <c r="G6344" s="0" t="s">
        <v>6</v>
      </c>
      <c r="H6344" s="0" t="n">
        <v>47</v>
      </c>
      <c r="I6344" s="0" t="s">
        <v>178</v>
      </c>
      <c r="J6344" s="0" t="s">
        <v>180</v>
      </c>
      <c r="K6344" s="0" t="s">
        <v>180</v>
      </c>
      <c r="L6344" s="0" t="s">
        <v>180</v>
      </c>
      <c r="M6344" s="0" t="s">
        <v>180</v>
      </c>
      <c r="N6344" s="0" t="s">
        <v>180</v>
      </c>
      <c r="O6344" s="0" t="s">
        <v>180</v>
      </c>
      <c r="P6344" s="0" t="s">
        <v>180</v>
      </c>
      <c r="Q6344" s="0" t="s">
        <v>180</v>
      </c>
      <c r="R6344" s="0" t="s">
        <v>180</v>
      </c>
      <c r="S6344" s="0" t="s">
        <v>180</v>
      </c>
      <c r="T6344" s="0" t="s">
        <v>180</v>
      </c>
      <c r="U6344" s="0" t="s">
        <v>180</v>
      </c>
      <c r="V6344" s="0" t="n">
        <v>5.58090267679792</v>
      </c>
      <c r="W6344" s="0" t="s">
        <v>180</v>
      </c>
      <c r="X6344" s="0" t="s">
        <v>180</v>
      </c>
      <c r="Y6344" s="0" t="n">
        <v>3.43737287652792</v>
      </c>
      <c r="Z6344" s="0" t="s">
        <v>180</v>
      </c>
      <c r="AA6344" s="0" t="n">
        <v>3.18305048483679</v>
      </c>
      <c r="AB6344" s="0" t="s">
        <v>180</v>
      </c>
      <c r="AC6344" s="0" t="s">
        <v>180</v>
      </c>
      <c r="AD6344" s="0" t="s">
        <v>180</v>
      </c>
      <c r="AE6344" s="0" t="s">
        <v>180</v>
      </c>
      <c r="AF6344" s="0" t="s">
        <v>180</v>
      </c>
      <c r="AG6344" s="0" t="n">
        <v>3.10813938295556</v>
      </c>
      <c r="AH6344" s="0" t="n">
        <v>3.60712488638096</v>
      </c>
    </row>
    <row r="6345" customFormat="false" ht="12.75" hidden="false" customHeight="false" outlineLevel="0" collapsed="false">
      <c r="A6345" s="0" t="n">
        <v>100084048</v>
      </c>
      <c r="B6345" s="0" t="n">
        <v>10</v>
      </c>
      <c r="C6345" s="0" t="s">
        <v>66</v>
      </c>
      <c r="D6345" s="0" t="n">
        <v>840</v>
      </c>
      <c r="E6345" s="0" t="s">
        <v>89</v>
      </c>
      <c r="F6345" s="0" t="n">
        <v>0</v>
      </c>
      <c r="G6345" s="0" t="s">
        <v>6</v>
      </c>
      <c r="H6345" s="0" t="n">
        <v>48</v>
      </c>
      <c r="I6345" s="0" t="s">
        <v>179</v>
      </c>
      <c r="J6345" s="0" t="n">
        <v>101.99896218904</v>
      </c>
      <c r="K6345" s="0" t="n">
        <v>40.5180717919147</v>
      </c>
      <c r="L6345" s="0" t="n">
        <v>81.9563747719559</v>
      </c>
      <c r="M6345" s="0" t="n">
        <v>53.1685557124818</v>
      </c>
      <c r="N6345" s="0" t="n">
        <v>65.3606101489912</v>
      </c>
      <c r="O6345" s="0" t="n">
        <v>86.4174797214394</v>
      </c>
      <c r="P6345" s="0" t="n">
        <v>63.2301953003998</v>
      </c>
      <c r="Q6345" s="0" t="n">
        <v>70.490321411805</v>
      </c>
      <c r="R6345" s="0" t="n">
        <v>62.7030486015388</v>
      </c>
      <c r="S6345" s="0" t="n">
        <v>32.4243222701125</v>
      </c>
      <c r="T6345" s="0" t="n">
        <v>85.5327868748624</v>
      </c>
      <c r="U6345" s="0" t="n">
        <v>59.9486453973437</v>
      </c>
      <c r="V6345" s="0" t="n">
        <v>145.135451006787</v>
      </c>
      <c r="W6345" s="0" t="n">
        <v>95.7280234868233</v>
      </c>
      <c r="X6345" s="0" t="n">
        <v>78.6519872548322</v>
      </c>
      <c r="Y6345" s="0" t="n">
        <v>90.9924405036954</v>
      </c>
      <c r="Z6345" s="0" t="n">
        <v>52.8573073196919</v>
      </c>
      <c r="AA6345" s="0" t="n">
        <v>82.8799975347656</v>
      </c>
      <c r="AB6345" s="0" t="n">
        <v>58.5043233226475</v>
      </c>
      <c r="AC6345" s="0" t="n">
        <v>81.2819919381815</v>
      </c>
      <c r="AD6345" s="0" t="n">
        <v>68.8231644104105</v>
      </c>
      <c r="AE6345" s="0" t="n">
        <v>70.2700681715421</v>
      </c>
      <c r="AF6345" s="0" t="n">
        <v>53.8246669839304</v>
      </c>
      <c r="AG6345" s="0" t="n">
        <v>82.2384518913925</v>
      </c>
      <c r="AH6345" s="0" t="n">
        <v>101.792655401795</v>
      </c>
    </row>
    <row r="6346" customFormat="false" ht="12.75" hidden="false" customHeight="false" outlineLevel="0" collapsed="false">
      <c r="A6346" s="0" t="n">
        <v>100084049</v>
      </c>
      <c r="B6346" s="0" t="n">
        <v>10</v>
      </c>
      <c r="C6346" s="0" t="s">
        <v>66</v>
      </c>
      <c r="D6346" s="0" t="n">
        <v>840</v>
      </c>
      <c r="E6346" s="0" t="s">
        <v>89</v>
      </c>
      <c r="F6346" s="0" t="n">
        <v>0</v>
      </c>
      <c r="G6346" s="0" t="s">
        <v>6</v>
      </c>
      <c r="H6346" s="0" t="n">
        <v>49</v>
      </c>
      <c r="I6346" s="0" t="s">
        <v>181</v>
      </c>
      <c r="J6346" s="0" t="n">
        <v>61.1657623371542</v>
      </c>
      <c r="K6346" s="0" t="n">
        <v>19.0054273616657</v>
      </c>
      <c r="L6346" s="0" t="n">
        <v>47.2748443755318</v>
      </c>
      <c r="M6346" s="0" t="n">
        <v>27.351055475701</v>
      </c>
      <c r="N6346" s="0" t="n">
        <v>35.8905592028559</v>
      </c>
      <c r="O6346" s="0" t="n">
        <v>51.8220079202468</v>
      </c>
      <c r="P6346" s="0" t="n">
        <v>35.6421431908457</v>
      </c>
      <c r="Q6346" s="0" t="n">
        <v>41.5021542492288</v>
      </c>
      <c r="R6346" s="0" t="n">
        <v>36.9172893928973</v>
      </c>
      <c r="S6346" s="0" t="n">
        <v>15.2089690945962</v>
      </c>
      <c r="T6346" s="0" t="n">
        <v>52.1486698864285</v>
      </c>
      <c r="U6346" s="0" t="n">
        <v>35.2955963099952</v>
      </c>
      <c r="V6346" s="0" t="n">
        <v>103.026584062022</v>
      </c>
      <c r="W6346" s="0" t="n">
        <v>61.5506986209888</v>
      </c>
      <c r="X6346" s="0" t="n">
        <v>48.681286054409</v>
      </c>
      <c r="Y6346" s="0" t="n">
        <v>59.1420425578198</v>
      </c>
      <c r="Z6346" s="0" t="n">
        <v>30.4896475057745</v>
      </c>
      <c r="AA6346" s="0" t="n">
        <v>53.8692259956918</v>
      </c>
      <c r="AB6346" s="0" t="n">
        <v>34.4452316595147</v>
      </c>
      <c r="AC6346" s="0" t="n">
        <v>52.2622656028127</v>
      </c>
      <c r="AD6346" s="0" t="n">
        <v>42.5977813246795</v>
      </c>
      <c r="AE6346" s="0" t="n">
        <v>43.4933357581693</v>
      </c>
      <c r="AF6346" s="0" t="n">
        <v>31.6900190953924</v>
      </c>
      <c r="AG6346" s="0" t="n">
        <v>53.4522427877119</v>
      </c>
      <c r="AH6346" s="0" t="n">
        <v>68.61962442464</v>
      </c>
    </row>
    <row r="6347" customFormat="false" ht="12.75" hidden="false" customHeight="false" outlineLevel="0" collapsed="false">
      <c r="A6347" s="0" t="n">
        <v>100084050</v>
      </c>
      <c r="B6347" s="0" t="n">
        <v>10</v>
      </c>
      <c r="C6347" s="0" t="s">
        <v>66</v>
      </c>
      <c r="D6347" s="0" t="n">
        <v>840</v>
      </c>
      <c r="E6347" s="0" t="s">
        <v>89</v>
      </c>
      <c r="F6347" s="0" t="n">
        <v>0</v>
      </c>
      <c r="G6347" s="0" t="s">
        <v>6</v>
      </c>
      <c r="H6347" s="0" t="n">
        <v>50</v>
      </c>
      <c r="I6347" s="0" t="s">
        <v>182</v>
      </c>
      <c r="J6347" s="0" t="n">
        <v>161.96266519312</v>
      </c>
      <c r="K6347" s="0" t="n">
        <v>78.7963861469828</v>
      </c>
      <c r="L6347" s="0" t="n">
        <v>134.42237705602</v>
      </c>
      <c r="M6347" s="0" t="n">
        <v>95.8541023114639</v>
      </c>
      <c r="N6347" s="0" t="n">
        <v>111.667317786035</v>
      </c>
      <c r="O6347" s="0" t="n">
        <v>137.221056318362</v>
      </c>
      <c r="P6347" s="0" t="n">
        <v>105.711436743697</v>
      </c>
      <c r="Q6347" s="0" t="n">
        <v>113.660682103606</v>
      </c>
      <c r="R6347" s="0" t="n">
        <v>101.104252772394</v>
      </c>
      <c r="S6347" s="0" t="n">
        <v>63.0562932824417</v>
      </c>
      <c r="T6347" s="0" t="n">
        <v>133.942183812349</v>
      </c>
      <c r="U6347" s="0" t="n">
        <v>96.6629714630324</v>
      </c>
      <c r="V6347" s="0" t="n">
        <v>199.570431769567</v>
      </c>
      <c r="W6347" s="0" t="n">
        <v>143.328834896707</v>
      </c>
      <c r="X6347" s="0" t="n">
        <v>121.616711210116</v>
      </c>
      <c r="Y6347" s="0" t="n">
        <v>134.991168915318</v>
      </c>
      <c r="Z6347" s="0" t="n">
        <v>86.6949631979678</v>
      </c>
      <c r="AA6347" s="0" t="n">
        <v>122.95601354337</v>
      </c>
      <c r="AB6347" s="0" t="n">
        <v>94.3341037702861</v>
      </c>
      <c r="AC6347" s="0" t="n">
        <v>121.699506353923</v>
      </c>
      <c r="AD6347" s="0" t="n">
        <v>106.418759433863</v>
      </c>
      <c r="AE6347" s="0" t="n">
        <v>108.656054167386</v>
      </c>
      <c r="AF6347" s="0" t="n">
        <v>86.7884872825738</v>
      </c>
      <c r="AG6347" s="0" t="n">
        <v>122.00425320117</v>
      </c>
      <c r="AH6347" s="0" t="n">
        <v>146.374839379756</v>
      </c>
    </row>
    <row r="6348" customFormat="false" ht="12.75" hidden="false" customHeight="false" outlineLevel="0" collapsed="false">
      <c r="A6348" s="0" t="n">
        <v>101084018</v>
      </c>
      <c r="B6348" s="0" t="n">
        <v>10</v>
      </c>
      <c r="C6348" s="0" t="s">
        <v>66</v>
      </c>
      <c r="D6348" s="0" t="n">
        <v>840</v>
      </c>
      <c r="E6348" s="0" t="s">
        <v>89</v>
      </c>
      <c r="F6348" s="0" t="n">
        <v>1</v>
      </c>
      <c r="G6348" s="0" t="s">
        <v>80</v>
      </c>
      <c r="H6348" s="0" t="n">
        <v>18</v>
      </c>
      <c r="I6348" s="0" t="s">
        <v>151</v>
      </c>
      <c r="J6348" s="0" t="n">
        <v>7</v>
      </c>
      <c r="K6348" s="0" t="n">
        <v>2</v>
      </c>
      <c r="L6348" s="0" t="n">
        <v>6</v>
      </c>
      <c r="M6348" s="0" t="n">
        <v>5</v>
      </c>
      <c r="N6348" s="0" t="n">
        <v>6</v>
      </c>
      <c r="O6348" s="0" t="n">
        <v>7</v>
      </c>
      <c r="P6348" s="0" t="n">
        <v>8</v>
      </c>
      <c r="Q6348" s="0" t="n">
        <v>10</v>
      </c>
      <c r="R6348" s="0" t="n">
        <v>5</v>
      </c>
      <c r="S6348" s="0" t="n">
        <v>3</v>
      </c>
      <c r="T6348" s="0" t="n">
        <v>10</v>
      </c>
      <c r="U6348" s="0" t="n">
        <v>8</v>
      </c>
      <c r="V6348" s="0" t="n">
        <v>20</v>
      </c>
      <c r="W6348" s="0" t="n">
        <v>8</v>
      </c>
      <c r="X6348" s="0" t="n">
        <v>7</v>
      </c>
      <c r="Y6348" s="0" t="n">
        <v>12</v>
      </c>
      <c r="Z6348" s="0" t="n">
        <v>8</v>
      </c>
      <c r="AA6348" s="0" t="n">
        <v>18</v>
      </c>
      <c r="AB6348" s="0" t="n">
        <v>9</v>
      </c>
      <c r="AC6348" s="0" t="n">
        <v>11</v>
      </c>
      <c r="AD6348" s="0" t="n">
        <v>11</v>
      </c>
      <c r="AE6348" s="0" t="n">
        <v>10</v>
      </c>
      <c r="AF6348" s="0" t="n">
        <v>5</v>
      </c>
      <c r="AG6348" s="0" t="n">
        <v>10</v>
      </c>
      <c r="AH6348" s="0" t="n">
        <v>12</v>
      </c>
    </row>
    <row r="6349" customFormat="false" ht="12.75" hidden="false" customHeight="false" outlineLevel="0" collapsed="false">
      <c r="A6349" s="0" t="n">
        <v>101084037</v>
      </c>
      <c r="B6349" s="0" t="n">
        <v>10</v>
      </c>
      <c r="C6349" s="0" t="s">
        <v>66</v>
      </c>
      <c r="D6349" s="0" t="n">
        <v>840</v>
      </c>
      <c r="E6349" s="0" t="s">
        <v>89</v>
      </c>
      <c r="F6349" s="0" t="n">
        <v>1</v>
      </c>
      <c r="G6349" s="0" t="s">
        <v>80</v>
      </c>
      <c r="H6349" s="0" t="n">
        <v>37</v>
      </c>
      <c r="I6349" s="0" t="s">
        <v>170</v>
      </c>
      <c r="J6349" s="0" t="n">
        <v>2.83662652164751</v>
      </c>
      <c r="K6349" s="0" t="n">
        <v>0.812103591934187</v>
      </c>
      <c r="L6349" s="0" t="n">
        <v>2.41921826993637</v>
      </c>
      <c r="M6349" s="0" t="n">
        <v>2.00528593372129</v>
      </c>
      <c r="N6349" s="0" t="n">
        <v>2.37784796832707</v>
      </c>
      <c r="O6349" s="0" t="n">
        <v>2.73199517607709</v>
      </c>
      <c r="P6349" s="0" t="n">
        <v>3.08305361044847</v>
      </c>
      <c r="Q6349" s="0" t="n">
        <v>3.81498832613572</v>
      </c>
      <c r="R6349" s="0" t="n">
        <v>1.90424685132783</v>
      </c>
      <c r="S6349" s="0" t="n">
        <v>1.14588664889269</v>
      </c>
      <c r="T6349" s="0" t="n">
        <v>3.83310654119631</v>
      </c>
      <c r="U6349" s="0" t="n">
        <v>3.07199606784503</v>
      </c>
      <c r="V6349" s="0" t="n">
        <v>7.6732720750446</v>
      </c>
      <c r="W6349" s="0" t="n">
        <v>3.07382560650422</v>
      </c>
      <c r="X6349" s="0" t="n">
        <v>2.69570843217598</v>
      </c>
      <c r="Y6349" s="0" t="n">
        <v>4.63588951129998</v>
      </c>
      <c r="Z6349" s="0" t="n">
        <v>3.08731307284129</v>
      </c>
      <c r="AA6349" s="0" t="n">
        <v>6.94050827655612</v>
      </c>
      <c r="AB6349" s="0" t="n">
        <v>3.45911707958275</v>
      </c>
      <c r="AC6349" s="0" t="n">
        <v>4.18974198807066</v>
      </c>
      <c r="AD6349" s="0" t="n">
        <v>4.14449987189728</v>
      </c>
      <c r="AE6349" s="0" t="n">
        <v>3.72861638503184</v>
      </c>
      <c r="AF6349" s="0" t="n">
        <v>1.84595164345075</v>
      </c>
      <c r="AG6349" s="0" t="n">
        <v>3.65387566591884</v>
      </c>
      <c r="AH6349" s="0" t="n">
        <v>4.34818843599286</v>
      </c>
    </row>
    <row r="6350" customFormat="false" ht="12.75" hidden="false" customHeight="false" outlineLevel="0" collapsed="false">
      <c r="A6350" s="0" t="n">
        <v>101084038</v>
      </c>
      <c r="B6350" s="0" t="n">
        <v>10</v>
      </c>
      <c r="C6350" s="0" t="s">
        <v>66</v>
      </c>
      <c r="D6350" s="0" t="n">
        <v>840</v>
      </c>
      <c r="E6350" s="0" t="s">
        <v>89</v>
      </c>
      <c r="F6350" s="0" t="n">
        <v>1</v>
      </c>
      <c r="G6350" s="0" t="s">
        <v>80</v>
      </c>
      <c r="H6350" s="0" t="n">
        <v>38</v>
      </c>
      <c r="I6350" s="0" t="s">
        <v>171</v>
      </c>
      <c r="J6350" s="0" t="n">
        <v>1.14047098192658</v>
      </c>
      <c r="K6350" s="0" t="n">
        <v>0.098349512552671</v>
      </c>
      <c r="L6350" s="0" t="n">
        <v>0.887810467752164</v>
      </c>
      <c r="M6350" s="0" t="n">
        <v>0.651110884338485</v>
      </c>
      <c r="N6350" s="0" t="n">
        <v>0.872628296189043</v>
      </c>
      <c r="O6350" s="0" t="n">
        <v>1.09840375435455</v>
      </c>
      <c r="P6350" s="0" t="n">
        <v>1.33104372030095</v>
      </c>
      <c r="Q6350" s="0" t="n">
        <v>1.82943518950284</v>
      </c>
      <c r="R6350" s="0" t="n">
        <v>0.618303769311318</v>
      </c>
      <c r="S6350" s="0" t="n">
        <v>0.236309375222723</v>
      </c>
      <c r="T6350" s="0" t="n">
        <v>1.83812357787241</v>
      </c>
      <c r="U6350" s="0" t="n">
        <v>1.32626985824601</v>
      </c>
      <c r="V6350" s="0" t="n">
        <v>4.68703392944578</v>
      </c>
      <c r="W6350" s="0" t="n">
        <v>1.32705972318222</v>
      </c>
      <c r="X6350" s="0" t="n">
        <v>1.08381460131237</v>
      </c>
      <c r="Y6350" s="0" t="n">
        <v>2.39543175921275</v>
      </c>
      <c r="Z6350" s="0" t="n">
        <v>1.33288265383444</v>
      </c>
      <c r="AA6350" s="0" t="n">
        <v>4.11338507112075</v>
      </c>
      <c r="AB6350" s="0" t="n">
        <v>1.58172859666631</v>
      </c>
      <c r="AC6350" s="0" t="n">
        <v>2.0915041048947</v>
      </c>
      <c r="AD6350" s="0" t="n">
        <v>2.06891940350732</v>
      </c>
      <c r="AE6350" s="0" t="n">
        <v>1.78801648649959</v>
      </c>
      <c r="AF6350" s="0" t="n">
        <v>0.599375473991804</v>
      </c>
      <c r="AG6350" s="0" t="n">
        <v>1.75217540654206</v>
      </c>
      <c r="AH6350" s="0" t="n">
        <v>2.24677241535426</v>
      </c>
    </row>
    <row r="6351" customFormat="false" ht="12.75" hidden="false" customHeight="false" outlineLevel="0" collapsed="false">
      <c r="A6351" s="0" t="n">
        <v>101084039</v>
      </c>
      <c r="B6351" s="0" t="n">
        <v>10</v>
      </c>
      <c r="C6351" s="0" t="s">
        <v>66</v>
      </c>
      <c r="D6351" s="0" t="n">
        <v>840</v>
      </c>
      <c r="E6351" s="0" t="s">
        <v>89</v>
      </c>
      <c r="F6351" s="0" t="n">
        <v>1</v>
      </c>
      <c r="G6351" s="0" t="s">
        <v>80</v>
      </c>
      <c r="H6351" s="0" t="n">
        <v>39</v>
      </c>
      <c r="I6351" s="0" t="s">
        <v>172</v>
      </c>
      <c r="J6351" s="0" t="n">
        <v>5.84453477773102</v>
      </c>
      <c r="K6351" s="0" t="n">
        <v>2.93359740278063</v>
      </c>
      <c r="L6351" s="0" t="n">
        <v>5.26561969183945</v>
      </c>
      <c r="M6351" s="0" t="n">
        <v>4.67966843773093</v>
      </c>
      <c r="N6351" s="0" t="n">
        <v>5.17557396197769</v>
      </c>
      <c r="O6351" s="0" t="n">
        <v>5.62895421632811</v>
      </c>
      <c r="P6351" s="0" t="n">
        <v>6.07484467968742</v>
      </c>
      <c r="Q6351" s="0" t="n">
        <v>7.01589936137773</v>
      </c>
      <c r="R6351" s="0" t="n">
        <v>4.44387692445954</v>
      </c>
      <c r="S6351" s="0" t="n">
        <v>3.34876705260472</v>
      </c>
      <c r="T6351" s="0" t="n">
        <v>7.04921940395875</v>
      </c>
      <c r="U6351" s="0" t="n">
        <v>6.05305691264138</v>
      </c>
      <c r="V6351" s="0" t="n">
        <v>11.8507463802009</v>
      </c>
      <c r="W6351" s="0" t="n">
        <v>6.05666183315018</v>
      </c>
      <c r="X6351" s="0" t="n">
        <v>5.55418965529683</v>
      </c>
      <c r="Y6351" s="0" t="n">
        <v>8.09796602208884</v>
      </c>
      <c r="Z6351" s="0" t="n">
        <v>6.08323751864672</v>
      </c>
      <c r="AA6351" s="0" t="n">
        <v>10.9689953103479</v>
      </c>
      <c r="AB6351" s="0" t="n">
        <v>6.56648171334649</v>
      </c>
      <c r="AC6351" s="0" t="n">
        <v>7.49660574272773</v>
      </c>
      <c r="AD6351" s="0" t="n">
        <v>7.41565509973247</v>
      </c>
      <c r="AE6351" s="0" t="n">
        <v>6.85705828648368</v>
      </c>
      <c r="AF6351" s="0" t="n">
        <v>4.30783535563095</v>
      </c>
      <c r="AG6351" s="0" t="n">
        <v>6.71960744295123</v>
      </c>
      <c r="AH6351" s="0" t="n">
        <v>7.59541014221365</v>
      </c>
    </row>
    <row r="6352" customFormat="false" ht="12.75" hidden="false" customHeight="false" outlineLevel="0" collapsed="false">
      <c r="A6352" s="0" t="n">
        <v>101084040</v>
      </c>
      <c r="B6352" s="0" t="n">
        <v>10</v>
      </c>
      <c r="C6352" s="0" t="s">
        <v>66</v>
      </c>
      <c r="D6352" s="0" t="n">
        <v>840</v>
      </c>
      <c r="E6352" s="0" t="s">
        <v>89</v>
      </c>
      <c r="F6352" s="0" t="n">
        <v>1</v>
      </c>
      <c r="G6352" s="0" t="s">
        <v>80</v>
      </c>
      <c r="H6352" s="0" t="n">
        <v>40</v>
      </c>
      <c r="I6352" s="0" t="s">
        <v>173</v>
      </c>
      <c r="J6352" s="0" t="n">
        <v>3.21250905921899</v>
      </c>
      <c r="K6352" s="0" t="n">
        <v>0.713427954299522</v>
      </c>
      <c r="L6352" s="0" t="n">
        <v>2.80028258739903</v>
      </c>
      <c r="M6352" s="0" t="n">
        <v>1.93519372791314</v>
      </c>
      <c r="N6352" s="0" t="n">
        <v>2.52030002591226</v>
      </c>
      <c r="O6352" s="0" t="n">
        <v>3.0450490773761</v>
      </c>
      <c r="P6352" s="0" t="n">
        <v>3.39868885565812</v>
      </c>
      <c r="Q6352" s="0" t="n">
        <v>3.77519137253071</v>
      </c>
      <c r="R6352" s="0" t="n">
        <v>2.10969263180894</v>
      </c>
      <c r="S6352" s="0" t="n">
        <v>1.37714559418641</v>
      </c>
      <c r="T6352" s="0" t="n">
        <v>3.69624355567912</v>
      </c>
      <c r="U6352" s="0" t="n">
        <v>2.99489077901736</v>
      </c>
      <c r="V6352" s="0" t="n">
        <v>7.76216755713565</v>
      </c>
      <c r="W6352" s="0" t="n">
        <v>3.0199683882195</v>
      </c>
      <c r="X6352" s="0" t="n">
        <v>2.76071256075131</v>
      </c>
      <c r="Y6352" s="0" t="n">
        <v>4.31355481027893</v>
      </c>
      <c r="Z6352" s="0" t="n">
        <v>2.82919586233249</v>
      </c>
      <c r="AA6352" s="0" t="n">
        <v>5.70671485076733</v>
      </c>
      <c r="AB6352" s="0" t="n">
        <v>2.88916902852493</v>
      </c>
      <c r="AC6352" s="0" t="n">
        <v>3.69966566858831</v>
      </c>
      <c r="AD6352" s="0" t="n">
        <v>3.6223930571751</v>
      </c>
      <c r="AE6352" s="0" t="n">
        <v>3.21961695124144</v>
      </c>
      <c r="AF6352" s="0" t="n">
        <v>1.46934753603031</v>
      </c>
      <c r="AG6352" s="0" t="n">
        <v>3.13512330863423</v>
      </c>
      <c r="AH6352" s="0" t="n">
        <v>3.690211255061</v>
      </c>
    </row>
    <row r="6353" customFormat="false" ht="12.75" hidden="false" customHeight="false" outlineLevel="0" collapsed="false">
      <c r="A6353" s="0" t="n">
        <v>101084042</v>
      </c>
      <c r="B6353" s="0" t="n">
        <v>10</v>
      </c>
      <c r="C6353" s="0" t="s">
        <v>66</v>
      </c>
      <c r="D6353" s="0" t="n">
        <v>840</v>
      </c>
      <c r="E6353" s="0" t="s">
        <v>89</v>
      </c>
      <c r="F6353" s="0" t="n">
        <v>1</v>
      </c>
      <c r="G6353" s="0" t="s">
        <v>80</v>
      </c>
      <c r="H6353" s="0" t="n">
        <v>42</v>
      </c>
      <c r="I6353" s="0" t="s">
        <v>174</v>
      </c>
      <c r="J6353" s="0" t="s">
        <v>180</v>
      </c>
      <c r="K6353" s="0" t="s">
        <v>180</v>
      </c>
      <c r="L6353" s="0" t="s">
        <v>180</v>
      </c>
      <c r="M6353" s="0" t="s">
        <v>180</v>
      </c>
      <c r="N6353" s="0" t="s">
        <v>180</v>
      </c>
      <c r="O6353" s="0" t="s">
        <v>180</v>
      </c>
      <c r="P6353" s="0" t="s">
        <v>180</v>
      </c>
      <c r="Q6353" s="0" t="s">
        <v>180</v>
      </c>
      <c r="R6353" s="0" t="s">
        <v>180</v>
      </c>
      <c r="S6353" s="0" t="s">
        <v>180</v>
      </c>
      <c r="T6353" s="0" t="s">
        <v>180</v>
      </c>
      <c r="U6353" s="0" t="s">
        <v>180</v>
      </c>
      <c r="V6353" s="0" t="n">
        <v>4.73190744040221</v>
      </c>
      <c r="W6353" s="0" t="s">
        <v>180</v>
      </c>
      <c r="X6353" s="0" t="s">
        <v>180</v>
      </c>
      <c r="Y6353" s="0" t="s">
        <v>180</v>
      </c>
      <c r="Z6353" s="0" t="s">
        <v>180</v>
      </c>
      <c r="AA6353" s="0" t="s">
        <v>180</v>
      </c>
      <c r="AB6353" s="0" t="s">
        <v>180</v>
      </c>
      <c r="AC6353" s="0" t="s">
        <v>180</v>
      </c>
      <c r="AD6353" s="0" t="s">
        <v>180</v>
      </c>
      <c r="AE6353" s="0" t="s">
        <v>180</v>
      </c>
      <c r="AF6353" s="0" t="s">
        <v>180</v>
      </c>
      <c r="AG6353" s="0" t="s">
        <v>180</v>
      </c>
      <c r="AH6353" s="0" t="s">
        <v>180</v>
      </c>
    </row>
    <row r="6354" customFormat="false" ht="12.75" hidden="false" customHeight="false" outlineLevel="0" collapsed="false">
      <c r="A6354" s="0" t="n">
        <v>101084043</v>
      </c>
      <c r="B6354" s="0" t="n">
        <v>10</v>
      </c>
      <c r="C6354" s="0" t="s">
        <v>66</v>
      </c>
      <c r="D6354" s="0" t="n">
        <v>840</v>
      </c>
      <c r="E6354" s="0" t="s">
        <v>89</v>
      </c>
      <c r="F6354" s="0" t="n">
        <v>1</v>
      </c>
      <c r="G6354" s="0" t="s">
        <v>80</v>
      </c>
      <c r="H6354" s="0" t="n">
        <v>43</v>
      </c>
      <c r="I6354" s="0" t="s">
        <v>175</v>
      </c>
      <c r="J6354" s="0" t="s">
        <v>180</v>
      </c>
      <c r="K6354" s="0" t="s">
        <v>180</v>
      </c>
      <c r="L6354" s="0" t="s">
        <v>180</v>
      </c>
      <c r="M6354" s="0" t="s">
        <v>180</v>
      </c>
      <c r="N6354" s="0" t="s">
        <v>180</v>
      </c>
      <c r="O6354" s="0" t="s">
        <v>180</v>
      </c>
      <c r="P6354" s="0" t="s">
        <v>180</v>
      </c>
      <c r="Q6354" s="0" t="s">
        <v>180</v>
      </c>
      <c r="R6354" s="0" t="s">
        <v>180</v>
      </c>
      <c r="S6354" s="0" t="s">
        <v>180</v>
      </c>
      <c r="T6354" s="0" t="s">
        <v>180</v>
      </c>
      <c r="U6354" s="0" t="s">
        <v>180</v>
      </c>
      <c r="V6354" s="0" t="n">
        <v>11.5301850116848</v>
      </c>
      <c r="W6354" s="0" t="s">
        <v>180</v>
      </c>
      <c r="X6354" s="0" t="s">
        <v>180</v>
      </c>
      <c r="Y6354" s="0" t="s">
        <v>180</v>
      </c>
      <c r="Z6354" s="0" t="s">
        <v>180</v>
      </c>
      <c r="AA6354" s="0" t="s">
        <v>180</v>
      </c>
      <c r="AB6354" s="0" t="s">
        <v>180</v>
      </c>
      <c r="AC6354" s="0" t="s">
        <v>180</v>
      </c>
      <c r="AD6354" s="0" t="s">
        <v>180</v>
      </c>
      <c r="AE6354" s="0" t="s">
        <v>180</v>
      </c>
      <c r="AF6354" s="0" t="s">
        <v>180</v>
      </c>
      <c r="AG6354" s="0" t="s">
        <v>180</v>
      </c>
      <c r="AH6354" s="0" t="s">
        <v>180</v>
      </c>
    </row>
    <row r="6355" customFormat="false" ht="12.75" hidden="false" customHeight="false" outlineLevel="0" collapsed="false">
      <c r="A6355" s="0" t="n">
        <v>101084044</v>
      </c>
      <c r="B6355" s="0" t="n">
        <v>10</v>
      </c>
      <c r="C6355" s="0" t="s">
        <v>66</v>
      </c>
      <c r="D6355" s="0" t="n">
        <v>840</v>
      </c>
      <c r="E6355" s="0" t="s">
        <v>89</v>
      </c>
      <c r="F6355" s="0" t="n">
        <v>1</v>
      </c>
      <c r="G6355" s="0" t="s">
        <v>80</v>
      </c>
      <c r="H6355" s="0" t="n">
        <v>44</v>
      </c>
      <c r="I6355" s="0" t="s">
        <v>176</v>
      </c>
      <c r="J6355" s="0" t="n">
        <v>2.06821025622906</v>
      </c>
      <c r="K6355" s="0" t="n">
        <v>0.456994763351125</v>
      </c>
      <c r="L6355" s="0" t="n">
        <v>2.1908223173704</v>
      </c>
      <c r="M6355" s="0" t="n">
        <v>1.32748672476066</v>
      </c>
      <c r="N6355" s="0" t="n">
        <v>2.04550721347547</v>
      </c>
      <c r="O6355" s="0" t="n">
        <v>2.13511561230224</v>
      </c>
      <c r="P6355" s="0" t="n">
        <v>2.28924659105892</v>
      </c>
      <c r="Q6355" s="0" t="n">
        <v>2.62168981193623</v>
      </c>
      <c r="R6355" s="0" t="n">
        <v>1.46497250602779</v>
      </c>
      <c r="S6355" s="0" t="n">
        <v>0.94015458881882</v>
      </c>
      <c r="T6355" s="0" t="n">
        <v>2.68563795776595</v>
      </c>
      <c r="U6355" s="0" t="n">
        <v>2.0241172963937</v>
      </c>
      <c r="V6355" s="0" t="n">
        <v>5.483563432339</v>
      </c>
      <c r="W6355" s="0" t="n">
        <v>1.92676489655671</v>
      </c>
      <c r="X6355" s="0" t="n">
        <v>1.84297798998019</v>
      </c>
      <c r="Y6355" s="0" t="n">
        <v>3.01473275362483</v>
      </c>
      <c r="Z6355" s="0" t="n">
        <v>2.08360051218233</v>
      </c>
      <c r="AA6355" s="0" t="n">
        <v>3.73869839307913</v>
      </c>
      <c r="AB6355" s="0" t="n">
        <v>1.95100073461574</v>
      </c>
      <c r="AC6355" s="0" t="n">
        <v>2.36488885337674</v>
      </c>
      <c r="AD6355" s="0" t="n">
        <v>2.84715546332342</v>
      </c>
      <c r="AE6355" s="0" t="n">
        <v>2.36027902762037</v>
      </c>
      <c r="AF6355" s="0" t="n">
        <v>0.931070974864375</v>
      </c>
      <c r="AG6355" s="0" t="n">
        <v>2.22403684402907</v>
      </c>
      <c r="AH6355" s="0" t="n">
        <v>2.63977322959788</v>
      </c>
    </row>
    <row r="6356" customFormat="false" ht="12.75" hidden="false" customHeight="false" outlineLevel="0" collapsed="false">
      <c r="A6356" s="0" t="n">
        <v>101084046</v>
      </c>
      <c r="B6356" s="0" t="n">
        <v>10</v>
      </c>
      <c r="C6356" s="0" t="s">
        <v>66</v>
      </c>
      <c r="D6356" s="0" t="n">
        <v>840</v>
      </c>
      <c r="E6356" s="0" t="s">
        <v>89</v>
      </c>
      <c r="F6356" s="0" t="n">
        <v>1</v>
      </c>
      <c r="G6356" s="0" t="s">
        <v>80</v>
      </c>
      <c r="H6356" s="0" t="n">
        <v>46</v>
      </c>
      <c r="I6356" s="0" t="s">
        <v>177</v>
      </c>
      <c r="J6356" s="0" t="s">
        <v>180</v>
      </c>
      <c r="K6356" s="0" t="s">
        <v>180</v>
      </c>
      <c r="L6356" s="0" t="s">
        <v>180</v>
      </c>
      <c r="M6356" s="0" t="s">
        <v>180</v>
      </c>
      <c r="N6356" s="0" t="s">
        <v>180</v>
      </c>
      <c r="O6356" s="0" t="s">
        <v>180</v>
      </c>
      <c r="P6356" s="0" t="s">
        <v>180</v>
      </c>
      <c r="Q6356" s="0" t="s">
        <v>180</v>
      </c>
      <c r="R6356" s="0" t="s">
        <v>180</v>
      </c>
      <c r="S6356" s="0" t="s">
        <v>180</v>
      </c>
      <c r="T6356" s="0" t="s">
        <v>180</v>
      </c>
      <c r="U6356" s="0" t="s">
        <v>180</v>
      </c>
      <c r="V6356" s="0" t="n">
        <v>3.31920226297931</v>
      </c>
      <c r="W6356" s="0" t="s">
        <v>180</v>
      </c>
      <c r="X6356" s="0" t="s">
        <v>180</v>
      </c>
      <c r="Y6356" s="0" t="s">
        <v>180</v>
      </c>
      <c r="Z6356" s="0" t="s">
        <v>180</v>
      </c>
      <c r="AA6356" s="0" t="s">
        <v>180</v>
      </c>
      <c r="AB6356" s="0" t="s">
        <v>180</v>
      </c>
      <c r="AC6356" s="0" t="s">
        <v>180</v>
      </c>
      <c r="AD6356" s="0" t="s">
        <v>180</v>
      </c>
      <c r="AE6356" s="0" t="s">
        <v>180</v>
      </c>
      <c r="AF6356" s="0" t="s">
        <v>180</v>
      </c>
      <c r="AG6356" s="0" t="s">
        <v>180</v>
      </c>
      <c r="AH6356" s="0" t="s">
        <v>180</v>
      </c>
    </row>
    <row r="6357" customFormat="false" ht="12.75" hidden="false" customHeight="false" outlineLevel="0" collapsed="false">
      <c r="A6357" s="0" t="n">
        <v>101084047</v>
      </c>
      <c r="B6357" s="0" t="n">
        <v>10</v>
      </c>
      <c r="C6357" s="0" t="s">
        <v>66</v>
      </c>
      <c r="D6357" s="0" t="n">
        <v>840</v>
      </c>
      <c r="E6357" s="0" t="s">
        <v>89</v>
      </c>
      <c r="F6357" s="0" t="n">
        <v>1</v>
      </c>
      <c r="G6357" s="0" t="s">
        <v>80</v>
      </c>
      <c r="H6357" s="0" t="n">
        <v>47</v>
      </c>
      <c r="I6357" s="0" t="s">
        <v>178</v>
      </c>
      <c r="J6357" s="0" t="s">
        <v>180</v>
      </c>
      <c r="K6357" s="0" t="s">
        <v>180</v>
      </c>
      <c r="L6357" s="0" t="s">
        <v>180</v>
      </c>
      <c r="M6357" s="0" t="s">
        <v>180</v>
      </c>
      <c r="N6357" s="0" t="s">
        <v>180</v>
      </c>
      <c r="O6357" s="0" t="s">
        <v>180</v>
      </c>
      <c r="P6357" s="0" t="s">
        <v>180</v>
      </c>
      <c r="Q6357" s="0" t="s">
        <v>180</v>
      </c>
      <c r="R6357" s="0" t="s">
        <v>180</v>
      </c>
      <c r="S6357" s="0" t="s">
        <v>180</v>
      </c>
      <c r="T6357" s="0" t="s">
        <v>180</v>
      </c>
      <c r="U6357" s="0" t="s">
        <v>180</v>
      </c>
      <c r="V6357" s="0" t="n">
        <v>8.18241450958577</v>
      </c>
      <c r="W6357" s="0" t="s">
        <v>180</v>
      </c>
      <c r="X6357" s="0" t="s">
        <v>180</v>
      </c>
      <c r="Y6357" s="0" t="s">
        <v>180</v>
      </c>
      <c r="Z6357" s="0" t="s">
        <v>180</v>
      </c>
      <c r="AA6357" s="0" t="s">
        <v>180</v>
      </c>
      <c r="AB6357" s="0" t="s">
        <v>180</v>
      </c>
      <c r="AC6357" s="0" t="s">
        <v>180</v>
      </c>
      <c r="AD6357" s="0" t="s">
        <v>180</v>
      </c>
      <c r="AE6357" s="0" t="s">
        <v>180</v>
      </c>
      <c r="AF6357" s="0" t="s">
        <v>180</v>
      </c>
      <c r="AG6357" s="0" t="s">
        <v>180</v>
      </c>
      <c r="AH6357" s="0" t="s">
        <v>180</v>
      </c>
    </row>
    <row r="6358" customFormat="false" ht="12.75" hidden="false" customHeight="false" outlineLevel="0" collapsed="false">
      <c r="A6358" s="0" t="n">
        <v>101084048</v>
      </c>
      <c r="B6358" s="0" t="n">
        <v>10</v>
      </c>
      <c r="C6358" s="0" t="s">
        <v>66</v>
      </c>
      <c r="D6358" s="0" t="n">
        <v>840</v>
      </c>
      <c r="E6358" s="0" t="s">
        <v>89</v>
      </c>
      <c r="F6358" s="0" t="n">
        <v>1</v>
      </c>
      <c r="G6358" s="0" t="s">
        <v>80</v>
      </c>
      <c r="H6358" s="0" t="n">
        <v>48</v>
      </c>
      <c r="I6358" s="0" t="s">
        <v>179</v>
      </c>
      <c r="J6358" s="0" t="n">
        <v>85.9436625254127</v>
      </c>
      <c r="K6358" s="0" t="n">
        <v>22.685912397018</v>
      </c>
      <c r="L6358" s="0" t="n">
        <v>68.0147725417728</v>
      </c>
      <c r="M6358" s="0" t="n">
        <v>51.1352515874756</v>
      </c>
      <c r="N6358" s="0" t="n">
        <v>64.6528114588041</v>
      </c>
      <c r="O6358" s="0" t="n">
        <v>69.663788722677</v>
      </c>
      <c r="P6358" s="0" t="n">
        <v>68.1746335923861</v>
      </c>
      <c r="Q6358" s="0" t="n">
        <v>87.0133336780691</v>
      </c>
      <c r="R6358" s="0" t="n">
        <v>37.6407091051515</v>
      </c>
      <c r="S6358" s="0" t="n">
        <v>26.6061076490182</v>
      </c>
      <c r="T6358" s="0" t="n">
        <v>82.774006294073</v>
      </c>
      <c r="U6358" s="0" t="n">
        <v>57.4954466476311</v>
      </c>
      <c r="V6358" s="0" t="n">
        <v>140.67416142904</v>
      </c>
      <c r="W6358" s="0" t="n">
        <v>63.456663590222</v>
      </c>
      <c r="X6358" s="0" t="n">
        <v>57.3450591156979</v>
      </c>
      <c r="Y6358" s="0" t="n">
        <v>82.424625276422</v>
      </c>
      <c r="Z6358" s="0" t="n">
        <v>54.6510065682771</v>
      </c>
      <c r="AA6358" s="0" t="n">
        <v>116.903099181101</v>
      </c>
      <c r="AB6358" s="0" t="n">
        <v>64.1312339569482</v>
      </c>
      <c r="AC6358" s="0" t="n">
        <v>71.9523466974413</v>
      </c>
      <c r="AD6358" s="0" t="n">
        <v>75.9268631086967</v>
      </c>
      <c r="AE6358" s="0" t="n">
        <v>67.1921748263988</v>
      </c>
      <c r="AF6358" s="0" t="n">
        <v>35.699523346112</v>
      </c>
      <c r="AG6358" s="0" t="n">
        <v>69.6822383448235</v>
      </c>
      <c r="AH6358" s="0" t="n">
        <v>89.6713370448775</v>
      </c>
    </row>
    <row r="6359" customFormat="false" ht="12.75" hidden="false" customHeight="false" outlineLevel="0" collapsed="false">
      <c r="A6359" s="0" t="n">
        <v>101084049</v>
      </c>
      <c r="B6359" s="0" t="n">
        <v>10</v>
      </c>
      <c r="C6359" s="0" t="s">
        <v>66</v>
      </c>
      <c r="D6359" s="0" t="n">
        <v>840</v>
      </c>
      <c r="E6359" s="0" t="s">
        <v>89</v>
      </c>
      <c r="F6359" s="0" t="n">
        <v>1</v>
      </c>
      <c r="G6359" s="0" t="s">
        <v>80</v>
      </c>
      <c r="H6359" s="0" t="n">
        <v>49</v>
      </c>
      <c r="I6359" s="0" t="s">
        <v>181</v>
      </c>
      <c r="J6359" s="0" t="n">
        <v>42.4049981454121</v>
      </c>
      <c r="K6359" s="0" t="n">
        <v>7.01757079124339</v>
      </c>
      <c r="L6359" s="0" t="n">
        <v>31.9030437998489</v>
      </c>
      <c r="M6359" s="0" t="n">
        <v>22.5188833242543</v>
      </c>
      <c r="N6359" s="0" t="n">
        <v>30.3260806244231</v>
      </c>
      <c r="O6359" s="0" t="n">
        <v>34.3724335777988</v>
      </c>
      <c r="P6359" s="0" t="n">
        <v>35.0705066262163</v>
      </c>
      <c r="Q6359" s="0" t="n">
        <v>47.7804169314168</v>
      </c>
      <c r="R6359" s="0" t="n">
        <v>16.5761722151908</v>
      </c>
      <c r="S6359" s="0" t="n">
        <v>9.6656918178798</v>
      </c>
      <c r="T6359" s="0" t="n">
        <v>45.4525342799426</v>
      </c>
      <c r="U6359" s="0" t="n">
        <v>29.5769017944266</v>
      </c>
      <c r="V6359" s="0" t="n">
        <v>91.4334992661728</v>
      </c>
      <c r="W6359" s="0" t="n">
        <v>32.6434807735733</v>
      </c>
      <c r="X6359" s="0" t="n">
        <v>28.2943157644775</v>
      </c>
      <c r="Y6359" s="0" t="n">
        <v>47.5449450210153</v>
      </c>
      <c r="Z6359" s="0" t="n">
        <v>28.1136602719668</v>
      </c>
      <c r="AA6359" s="0" t="n">
        <v>74.2934857996944</v>
      </c>
      <c r="AB6359" s="0" t="n">
        <v>34.1704660429082</v>
      </c>
      <c r="AC6359" s="0" t="n">
        <v>40.5587209042096</v>
      </c>
      <c r="AD6359" s="0" t="n">
        <v>42.7991106795585</v>
      </c>
      <c r="AE6359" s="0" t="n">
        <v>36.896300739517</v>
      </c>
      <c r="AF6359" s="0" t="n">
        <v>15.7213150616333</v>
      </c>
      <c r="AG6359" s="0" t="n">
        <v>38.2636345499446</v>
      </c>
      <c r="AH6359" s="0" t="n">
        <v>51.7250612357859</v>
      </c>
    </row>
    <row r="6360" customFormat="false" ht="12.75" hidden="false" customHeight="false" outlineLevel="0" collapsed="false">
      <c r="A6360" s="0" t="n">
        <v>101084050</v>
      </c>
      <c r="B6360" s="0" t="n">
        <v>10</v>
      </c>
      <c r="C6360" s="0" t="s">
        <v>66</v>
      </c>
      <c r="D6360" s="0" t="n">
        <v>840</v>
      </c>
      <c r="E6360" s="0" t="s">
        <v>89</v>
      </c>
      <c r="F6360" s="0" t="n">
        <v>1</v>
      </c>
      <c r="G6360" s="0" t="s">
        <v>80</v>
      </c>
      <c r="H6360" s="0" t="n">
        <v>50</v>
      </c>
      <c r="I6360" s="0" t="s">
        <v>182</v>
      </c>
      <c r="J6360" s="0" t="n">
        <v>160.339861164391</v>
      </c>
      <c r="K6360" s="0" t="n">
        <v>63.1989069371321</v>
      </c>
      <c r="L6360" s="0" t="n">
        <v>132.269825386167</v>
      </c>
      <c r="M6360" s="0" t="n">
        <v>104.741242714442</v>
      </c>
      <c r="N6360" s="0" t="n">
        <v>125.731745660527</v>
      </c>
      <c r="O6360" s="0" t="n">
        <v>129.967491304862</v>
      </c>
      <c r="P6360" s="0" t="n">
        <v>122.907576025749</v>
      </c>
      <c r="Q6360" s="0" t="n">
        <v>148.660570354256</v>
      </c>
      <c r="R6360" s="0" t="n">
        <v>77.1001320210968</v>
      </c>
      <c r="S6360" s="0" t="n">
        <v>64.0736059393325</v>
      </c>
      <c r="T6360" s="0" t="n">
        <v>141.417762842077</v>
      </c>
      <c r="U6360" s="0" t="n">
        <v>103.654770221858</v>
      </c>
      <c r="V6360" s="0" t="n">
        <v>208.696122253332</v>
      </c>
      <c r="W6360" s="0" t="n">
        <v>114.401857312316</v>
      </c>
      <c r="X6360" s="0" t="n">
        <v>106.985187120179</v>
      </c>
      <c r="Y6360" s="0" t="n">
        <v>135.190387427918</v>
      </c>
      <c r="Z6360" s="0" t="n">
        <v>98.5267157405656</v>
      </c>
      <c r="AA6360" s="0" t="n">
        <v>176.774676016405</v>
      </c>
      <c r="AB6360" s="0" t="n">
        <v>112.323641754207</v>
      </c>
      <c r="AC6360" s="0" t="n">
        <v>120.293570347695</v>
      </c>
      <c r="AD6360" s="0" t="n">
        <v>126.938367792952</v>
      </c>
      <c r="AE6360" s="0" t="n">
        <v>114.796510038242</v>
      </c>
      <c r="AF6360" s="0" t="n">
        <v>73.1239668037701</v>
      </c>
      <c r="AG6360" s="0" t="n">
        <v>119.050734617625</v>
      </c>
      <c r="AH6360" s="0" t="n">
        <v>147.07622577138</v>
      </c>
    </row>
    <row r="6361" customFormat="false" ht="12.75" hidden="false" customHeight="false" outlineLevel="0" collapsed="false">
      <c r="A6361" s="0" t="n">
        <v>102084018</v>
      </c>
      <c r="B6361" s="0" t="n">
        <v>10</v>
      </c>
      <c r="C6361" s="0" t="s">
        <v>66</v>
      </c>
      <c r="D6361" s="0" t="n">
        <v>840</v>
      </c>
      <c r="E6361" s="0" t="s">
        <v>89</v>
      </c>
      <c r="F6361" s="0" t="n">
        <v>2</v>
      </c>
      <c r="G6361" s="0" t="s">
        <v>81</v>
      </c>
      <c r="H6361" s="0" t="n">
        <v>18</v>
      </c>
      <c r="I6361" s="0" t="s">
        <v>151</v>
      </c>
      <c r="J6361" s="0" t="n">
        <v>7</v>
      </c>
      <c r="K6361" s="0" t="n">
        <v>4</v>
      </c>
      <c r="L6361" s="0" t="n">
        <v>6</v>
      </c>
      <c r="M6361" s="0" t="n">
        <v>3</v>
      </c>
      <c r="N6361" s="0" t="n">
        <v>4</v>
      </c>
      <c r="O6361" s="0" t="n">
        <v>7</v>
      </c>
      <c r="P6361" s="0" t="n">
        <v>3</v>
      </c>
      <c r="Q6361" s="0" t="n">
        <v>3</v>
      </c>
      <c r="R6361" s="0" t="n">
        <v>8</v>
      </c>
      <c r="S6361" s="0" t="n">
        <v>3</v>
      </c>
      <c r="T6361" s="0" t="n">
        <v>5</v>
      </c>
      <c r="U6361" s="0" t="n">
        <v>5</v>
      </c>
      <c r="V6361" s="0" t="n">
        <v>12</v>
      </c>
      <c r="W6361" s="0" t="n">
        <v>11</v>
      </c>
      <c r="X6361" s="0" t="n">
        <v>9</v>
      </c>
      <c r="Y6361" s="0" t="n">
        <v>8</v>
      </c>
      <c r="Z6361" s="0" t="n">
        <v>4</v>
      </c>
      <c r="AA6361" s="0" t="n">
        <v>2</v>
      </c>
      <c r="AB6361" s="0" t="n">
        <v>4</v>
      </c>
      <c r="AC6361" s="0" t="n">
        <v>8</v>
      </c>
      <c r="AD6361" s="0" t="n">
        <v>5</v>
      </c>
      <c r="AE6361" s="0" t="n">
        <v>6</v>
      </c>
      <c r="AF6361" s="0" t="n">
        <v>8</v>
      </c>
      <c r="AG6361" s="0" t="n">
        <v>10</v>
      </c>
      <c r="AH6361" s="0" t="n">
        <v>12</v>
      </c>
    </row>
    <row r="6362" customFormat="false" ht="12.75" hidden="false" customHeight="false" outlineLevel="0" collapsed="false">
      <c r="A6362" s="0" t="n">
        <v>102084037</v>
      </c>
      <c r="B6362" s="0" t="n">
        <v>10</v>
      </c>
      <c r="C6362" s="0" t="s">
        <v>66</v>
      </c>
      <c r="D6362" s="0" t="n">
        <v>840</v>
      </c>
      <c r="E6362" s="0" t="s">
        <v>89</v>
      </c>
      <c r="F6362" s="0" t="n">
        <v>2</v>
      </c>
      <c r="G6362" s="0" t="s">
        <v>81</v>
      </c>
      <c r="H6362" s="0" t="n">
        <v>37</v>
      </c>
      <c r="I6362" s="0" t="s">
        <v>170</v>
      </c>
      <c r="J6362" s="0" t="n">
        <v>2.72524118384477</v>
      </c>
      <c r="K6362" s="0" t="n">
        <v>1.5619142821442</v>
      </c>
      <c r="L6362" s="0" t="n">
        <v>2.32300627986031</v>
      </c>
      <c r="M6362" s="0" t="n">
        <v>1.15647491027682</v>
      </c>
      <c r="N6362" s="0" t="n">
        <v>1.52875395087349</v>
      </c>
      <c r="O6362" s="0" t="n">
        <v>2.63885066744073</v>
      </c>
      <c r="P6362" s="0" t="n">
        <v>1.11778886458733</v>
      </c>
      <c r="Q6362" s="0" t="n">
        <v>1.10788593206443</v>
      </c>
      <c r="R6362" s="0" t="n">
        <v>2.94931962882812</v>
      </c>
      <c r="S6362" s="0" t="n">
        <v>1.10715814646964</v>
      </c>
      <c r="T6362" s="0" t="n">
        <v>1.85463380255569</v>
      </c>
      <c r="U6362" s="0" t="n">
        <v>1.86391205317368</v>
      </c>
      <c r="V6362" s="0" t="n">
        <v>4.47719429157728</v>
      </c>
      <c r="W6362" s="0" t="n">
        <v>4.12266039022855</v>
      </c>
      <c r="X6362" s="0" t="n">
        <v>3.3811960417465</v>
      </c>
      <c r="Y6362" s="0" t="n">
        <v>3.02526092875511</v>
      </c>
      <c r="Z6362" s="0" t="n">
        <v>1.51363214954686</v>
      </c>
      <c r="AA6362" s="0" t="n">
        <v>0.755649424006227</v>
      </c>
      <c r="AB6362" s="0" t="n">
        <v>1.50518536357752</v>
      </c>
      <c r="AC6362" s="0" t="n">
        <v>2.99241049887224</v>
      </c>
      <c r="AD6362" s="0" t="n">
        <v>1.85268899280416</v>
      </c>
      <c r="AE6362" s="0" t="n">
        <v>2.21048210614735</v>
      </c>
      <c r="AF6362" s="0" t="n">
        <v>2.91846182469529</v>
      </c>
      <c r="AG6362" s="0" t="n">
        <v>3.61091652283183</v>
      </c>
      <c r="AH6362" s="0" t="n">
        <v>4.29640927594763</v>
      </c>
    </row>
    <row r="6363" customFormat="false" ht="12.75" hidden="false" customHeight="false" outlineLevel="0" collapsed="false">
      <c r="A6363" s="0" t="n">
        <v>102084038</v>
      </c>
      <c r="B6363" s="0" t="n">
        <v>10</v>
      </c>
      <c r="C6363" s="0" t="s">
        <v>66</v>
      </c>
      <c r="D6363" s="0" t="n">
        <v>840</v>
      </c>
      <c r="E6363" s="0" t="s">
        <v>89</v>
      </c>
      <c r="F6363" s="0" t="n">
        <v>2</v>
      </c>
      <c r="G6363" s="0" t="s">
        <v>81</v>
      </c>
      <c r="H6363" s="0" t="n">
        <v>38</v>
      </c>
      <c r="I6363" s="0" t="s">
        <v>171</v>
      </c>
      <c r="J6363" s="0" t="n">
        <v>1.09568829918471</v>
      </c>
      <c r="K6363" s="0" t="n">
        <v>0.425569073170344</v>
      </c>
      <c r="L6363" s="0" t="n">
        <v>0.852502363074596</v>
      </c>
      <c r="M6363" s="0" t="n">
        <v>0.238492929272154</v>
      </c>
      <c r="N6363" s="0" t="n">
        <v>0.416533998962865</v>
      </c>
      <c r="O6363" s="0" t="n">
        <v>1.0609548309891</v>
      </c>
      <c r="P6363" s="0" t="n">
        <v>0.230514936601103</v>
      </c>
      <c r="Q6363" s="0" t="n">
        <v>0.228472713838825</v>
      </c>
      <c r="R6363" s="0" t="n">
        <v>1.27330687919532</v>
      </c>
      <c r="S6363" s="0" t="n">
        <v>0.228322626952511</v>
      </c>
      <c r="T6363" s="0" t="n">
        <v>0.602194547420546</v>
      </c>
      <c r="U6363" s="0" t="n">
        <v>0.605207170141031</v>
      </c>
      <c r="V6363" s="0" t="n">
        <v>2.31343162343894</v>
      </c>
      <c r="W6363" s="0" t="n">
        <v>2.05801721294547</v>
      </c>
      <c r="X6363" s="0" t="n">
        <v>1.54609813635174</v>
      </c>
      <c r="Y6363" s="0" t="n">
        <v>1.30609294234931</v>
      </c>
      <c r="Z6363" s="0" t="n">
        <v>0.412413817049675</v>
      </c>
      <c r="AA6363" s="0" t="n">
        <v>0.0915126509103554</v>
      </c>
      <c r="AB6363" s="0" t="n">
        <v>0.410112352163074</v>
      </c>
      <c r="AC6363" s="0" t="n">
        <v>1.29191045838062</v>
      </c>
      <c r="AD6363" s="0" t="n">
        <v>0.60156307298795</v>
      </c>
      <c r="AE6363" s="0" t="n">
        <v>0.811207974495034</v>
      </c>
      <c r="AF6363" s="0" t="n">
        <v>1.25998466959309</v>
      </c>
      <c r="AG6363" s="0" t="n">
        <v>1.73157482762656</v>
      </c>
      <c r="AH6363" s="0" t="n">
        <v>2.22001736777701</v>
      </c>
    </row>
    <row r="6364" customFormat="false" ht="12.75" hidden="false" customHeight="false" outlineLevel="0" collapsed="false">
      <c r="A6364" s="0" t="n">
        <v>102084039</v>
      </c>
      <c r="B6364" s="0" t="n">
        <v>10</v>
      </c>
      <c r="C6364" s="0" t="s">
        <v>66</v>
      </c>
      <c r="D6364" s="0" t="n">
        <v>840</v>
      </c>
      <c r="E6364" s="0" t="s">
        <v>89</v>
      </c>
      <c r="F6364" s="0" t="n">
        <v>2</v>
      </c>
      <c r="G6364" s="0" t="s">
        <v>81</v>
      </c>
      <c r="H6364" s="0" t="n">
        <v>39</v>
      </c>
      <c r="I6364" s="0" t="s">
        <v>172</v>
      </c>
      <c r="J6364" s="0" t="n">
        <v>5.61503841099066</v>
      </c>
      <c r="K6364" s="0" t="n">
        <v>3.99912090598982</v>
      </c>
      <c r="L6364" s="0" t="n">
        <v>5.05620669433058</v>
      </c>
      <c r="M6364" s="0" t="n">
        <v>3.37971044556755</v>
      </c>
      <c r="N6364" s="0" t="n">
        <v>3.91421728768615</v>
      </c>
      <c r="O6364" s="0" t="n">
        <v>5.43704092921561</v>
      </c>
      <c r="P6364" s="0" t="n">
        <v>3.26665340338479</v>
      </c>
      <c r="Q6364" s="0" t="n">
        <v>3.2377128321783</v>
      </c>
      <c r="R6364" s="0" t="n">
        <v>5.811335422506</v>
      </c>
      <c r="S6364" s="0" t="n">
        <v>3.23558593382971</v>
      </c>
      <c r="T6364" s="0" t="n">
        <v>4.32809661875134</v>
      </c>
      <c r="U6364" s="0" t="n">
        <v>4.34974896061653</v>
      </c>
      <c r="V6364" s="0" t="n">
        <v>7.82075741000913</v>
      </c>
      <c r="W6364" s="0" t="n">
        <v>7.37657823434024</v>
      </c>
      <c r="X6364" s="0" t="n">
        <v>6.41856331155061</v>
      </c>
      <c r="Y6364" s="0" t="n">
        <v>5.96097005755306</v>
      </c>
      <c r="Z6364" s="0" t="n">
        <v>3.87549947038151</v>
      </c>
      <c r="AA6364" s="0" t="n">
        <v>2.72966553737025</v>
      </c>
      <c r="AB6364" s="0" t="n">
        <v>3.85387234349974</v>
      </c>
      <c r="AC6364" s="0" t="n">
        <v>5.89624161477701</v>
      </c>
      <c r="AD6364" s="0" t="n">
        <v>4.32355808154895</v>
      </c>
      <c r="AE6364" s="0" t="n">
        <v>4.81128894041229</v>
      </c>
      <c r="AF6364" s="0" t="n">
        <v>5.75053324682282</v>
      </c>
      <c r="AG6364" s="0" t="n">
        <v>6.64060404928821</v>
      </c>
      <c r="AH6364" s="0" t="n">
        <v>7.50496236996272</v>
      </c>
    </row>
    <row r="6365" customFormat="false" ht="12.75" hidden="false" customHeight="false" outlineLevel="0" collapsed="false">
      <c r="A6365" s="0" t="n">
        <v>102084040</v>
      </c>
      <c r="B6365" s="0" t="n">
        <v>10</v>
      </c>
      <c r="C6365" s="0" t="s">
        <v>66</v>
      </c>
      <c r="D6365" s="0" t="n">
        <v>840</v>
      </c>
      <c r="E6365" s="0" t="s">
        <v>89</v>
      </c>
      <c r="F6365" s="0" t="n">
        <v>2</v>
      </c>
      <c r="G6365" s="0" t="s">
        <v>81</v>
      </c>
      <c r="H6365" s="0" t="n">
        <v>40</v>
      </c>
      <c r="I6365" s="0" t="s">
        <v>173</v>
      </c>
      <c r="J6365" s="0" t="n">
        <v>2.61228341271529</v>
      </c>
      <c r="K6365" s="0" t="n">
        <v>0.777461965833896</v>
      </c>
      <c r="L6365" s="0" t="n">
        <v>1.84283113830051</v>
      </c>
      <c r="M6365" s="0" t="n">
        <v>0.914623554621933</v>
      </c>
      <c r="N6365" s="0" t="n">
        <v>1.57751804567339</v>
      </c>
      <c r="O6365" s="0" t="n">
        <v>2.23743753096631</v>
      </c>
      <c r="P6365" s="0" t="n">
        <v>0.808539211267874</v>
      </c>
      <c r="Q6365" s="0" t="n">
        <v>1.01130904962606</v>
      </c>
      <c r="R6365" s="0" t="n">
        <v>2.13493655740888</v>
      </c>
      <c r="S6365" s="0" t="n">
        <v>1.20688371082074</v>
      </c>
      <c r="T6365" s="0" t="n">
        <v>1.82639049802106</v>
      </c>
      <c r="U6365" s="0" t="n">
        <v>1.34176995369784</v>
      </c>
      <c r="V6365" s="0" t="n">
        <v>3.50900857930839</v>
      </c>
      <c r="W6365" s="0" t="n">
        <v>3.38790191963651</v>
      </c>
      <c r="X6365" s="0" t="n">
        <v>2.16312412503338</v>
      </c>
      <c r="Y6365" s="0" t="n">
        <v>2.15113335004605</v>
      </c>
      <c r="Z6365" s="0" t="n">
        <v>0.936264081562267</v>
      </c>
      <c r="AA6365" s="0" t="n">
        <v>0.644278005959572</v>
      </c>
      <c r="AB6365" s="0" t="n">
        <v>0.976747939089698</v>
      </c>
      <c r="AC6365" s="0" t="n">
        <v>1.83612693519045</v>
      </c>
      <c r="AD6365" s="0" t="n">
        <v>1.58442611059045</v>
      </c>
      <c r="AE6365" s="0" t="n">
        <v>1.54862666050416</v>
      </c>
      <c r="AF6365" s="0" t="n">
        <v>2.18125069252608</v>
      </c>
      <c r="AG6365" s="0" t="n">
        <v>2.70437875352946</v>
      </c>
      <c r="AH6365" s="0" t="n">
        <v>3.14447221049965</v>
      </c>
    </row>
    <row r="6366" customFormat="false" ht="12.75" hidden="false" customHeight="false" outlineLevel="0" collapsed="false">
      <c r="A6366" s="0" t="n">
        <v>102084042</v>
      </c>
      <c r="B6366" s="0" t="n">
        <v>10</v>
      </c>
      <c r="C6366" s="0" t="s">
        <v>66</v>
      </c>
      <c r="D6366" s="0" t="n">
        <v>840</v>
      </c>
      <c r="E6366" s="0" t="s">
        <v>89</v>
      </c>
      <c r="F6366" s="0" t="n">
        <v>2</v>
      </c>
      <c r="G6366" s="0" t="s">
        <v>81</v>
      </c>
      <c r="H6366" s="0" t="n">
        <v>42</v>
      </c>
      <c r="I6366" s="0" t="s">
        <v>174</v>
      </c>
      <c r="J6366" s="0" t="s">
        <v>180</v>
      </c>
      <c r="K6366" s="0" t="s">
        <v>180</v>
      </c>
      <c r="L6366" s="0" t="s">
        <v>180</v>
      </c>
      <c r="M6366" s="0" t="s">
        <v>180</v>
      </c>
      <c r="N6366" s="0" t="s">
        <v>180</v>
      </c>
      <c r="O6366" s="0" t="s">
        <v>180</v>
      </c>
      <c r="P6366" s="0" t="s">
        <v>180</v>
      </c>
      <c r="Q6366" s="0" t="s">
        <v>180</v>
      </c>
      <c r="R6366" s="0" t="s">
        <v>180</v>
      </c>
      <c r="S6366" s="0" t="s">
        <v>180</v>
      </c>
      <c r="T6366" s="0" t="s">
        <v>180</v>
      </c>
      <c r="U6366" s="0" t="s">
        <v>180</v>
      </c>
      <c r="V6366" s="0" t="s">
        <v>180</v>
      </c>
      <c r="W6366" s="0" t="s">
        <v>180</v>
      </c>
      <c r="X6366" s="0" t="s">
        <v>180</v>
      </c>
      <c r="Y6366" s="0" t="s">
        <v>180</v>
      </c>
      <c r="Z6366" s="0" t="s">
        <v>180</v>
      </c>
      <c r="AA6366" s="0" t="s">
        <v>180</v>
      </c>
      <c r="AB6366" s="0" t="s">
        <v>180</v>
      </c>
      <c r="AC6366" s="0" t="s">
        <v>180</v>
      </c>
      <c r="AD6366" s="0" t="s">
        <v>180</v>
      </c>
      <c r="AE6366" s="0" t="s">
        <v>180</v>
      </c>
      <c r="AF6366" s="0" t="s">
        <v>180</v>
      </c>
      <c r="AG6366" s="0" t="s">
        <v>180</v>
      </c>
      <c r="AH6366" s="0" t="s">
        <v>180</v>
      </c>
    </row>
    <row r="6367" customFormat="false" ht="12.75" hidden="false" customHeight="false" outlineLevel="0" collapsed="false">
      <c r="A6367" s="0" t="n">
        <v>102084043</v>
      </c>
      <c r="B6367" s="0" t="n">
        <v>10</v>
      </c>
      <c r="C6367" s="0" t="s">
        <v>66</v>
      </c>
      <c r="D6367" s="0" t="n">
        <v>840</v>
      </c>
      <c r="E6367" s="0" t="s">
        <v>89</v>
      </c>
      <c r="F6367" s="0" t="n">
        <v>2</v>
      </c>
      <c r="G6367" s="0" t="s">
        <v>81</v>
      </c>
      <c r="H6367" s="0" t="n">
        <v>43</v>
      </c>
      <c r="I6367" s="0" t="s">
        <v>175</v>
      </c>
      <c r="J6367" s="0" t="s">
        <v>180</v>
      </c>
      <c r="K6367" s="0" t="s">
        <v>180</v>
      </c>
      <c r="L6367" s="0" t="s">
        <v>180</v>
      </c>
      <c r="M6367" s="0" t="s">
        <v>180</v>
      </c>
      <c r="N6367" s="0" t="s">
        <v>180</v>
      </c>
      <c r="O6367" s="0" t="s">
        <v>180</v>
      </c>
      <c r="P6367" s="0" t="s">
        <v>180</v>
      </c>
      <c r="Q6367" s="0" t="s">
        <v>180</v>
      </c>
      <c r="R6367" s="0" t="s">
        <v>180</v>
      </c>
      <c r="S6367" s="0" t="s">
        <v>180</v>
      </c>
      <c r="T6367" s="0" t="s">
        <v>180</v>
      </c>
      <c r="U6367" s="0" t="s">
        <v>180</v>
      </c>
      <c r="V6367" s="0" t="s">
        <v>180</v>
      </c>
      <c r="W6367" s="0" t="s">
        <v>180</v>
      </c>
      <c r="X6367" s="0" t="s">
        <v>180</v>
      </c>
      <c r="Y6367" s="0" t="s">
        <v>180</v>
      </c>
      <c r="Z6367" s="0" t="s">
        <v>180</v>
      </c>
      <c r="AA6367" s="0" t="s">
        <v>180</v>
      </c>
      <c r="AB6367" s="0" t="s">
        <v>180</v>
      </c>
      <c r="AC6367" s="0" t="s">
        <v>180</v>
      </c>
      <c r="AD6367" s="0" t="s">
        <v>180</v>
      </c>
      <c r="AE6367" s="0" t="s">
        <v>180</v>
      </c>
      <c r="AF6367" s="0" t="s">
        <v>180</v>
      </c>
      <c r="AG6367" s="0" t="s">
        <v>180</v>
      </c>
      <c r="AH6367" s="0" t="s">
        <v>180</v>
      </c>
    </row>
    <row r="6368" customFormat="false" ht="12.75" hidden="false" customHeight="false" outlineLevel="0" collapsed="false">
      <c r="A6368" s="0" t="n">
        <v>102084044</v>
      </c>
      <c r="B6368" s="0" t="n">
        <v>10</v>
      </c>
      <c r="C6368" s="0" t="s">
        <v>66</v>
      </c>
      <c r="D6368" s="0" t="n">
        <v>840</v>
      </c>
      <c r="E6368" s="0" t="s">
        <v>89</v>
      </c>
      <c r="F6368" s="0" t="n">
        <v>2</v>
      </c>
      <c r="G6368" s="0" t="s">
        <v>81</v>
      </c>
      <c r="H6368" s="0" t="n">
        <v>44</v>
      </c>
      <c r="I6368" s="0" t="s">
        <v>176</v>
      </c>
      <c r="J6368" s="0" t="n">
        <v>1.81849645186895</v>
      </c>
      <c r="K6368" s="0" t="n">
        <v>0.388730982916948</v>
      </c>
      <c r="L6368" s="0" t="n">
        <v>1.39144836606668</v>
      </c>
      <c r="M6368" s="0" t="n">
        <v>0.687496692526189</v>
      </c>
      <c r="N6368" s="0" t="n">
        <v>1.10302394254586</v>
      </c>
      <c r="O6368" s="0" t="n">
        <v>1.55048011782751</v>
      </c>
      <c r="P6368" s="0" t="n">
        <v>0.701452890427242</v>
      </c>
      <c r="Q6368" s="0" t="n">
        <v>0.796312808657122</v>
      </c>
      <c r="R6368" s="0" t="n">
        <v>1.40078605513626</v>
      </c>
      <c r="S6368" s="0" t="n">
        <v>0.849289869169035</v>
      </c>
      <c r="T6368" s="0" t="n">
        <v>1.35699276572812</v>
      </c>
      <c r="U6368" s="0" t="n">
        <v>1.11958158754369</v>
      </c>
      <c r="V6368" s="0" t="n">
        <v>2.52544360491087</v>
      </c>
      <c r="W6368" s="0" t="n">
        <v>2.25454507720461</v>
      </c>
      <c r="X6368" s="0" t="n">
        <v>1.40073118356215</v>
      </c>
      <c r="Y6368" s="0" t="n">
        <v>1.52925113882737</v>
      </c>
      <c r="Z6368" s="0" t="n">
        <v>0.593386329384503</v>
      </c>
      <c r="AA6368" s="0" t="n">
        <v>0.483208504469679</v>
      </c>
      <c r="AB6368" s="0" t="n">
        <v>0.658377460246786</v>
      </c>
      <c r="AC6368" s="0" t="n">
        <v>1.12991561846847</v>
      </c>
      <c r="AD6368" s="0" t="n">
        <v>1.12683179398296</v>
      </c>
      <c r="AE6368" s="0" t="n">
        <v>1.13163325237327</v>
      </c>
      <c r="AF6368" s="0" t="n">
        <v>1.50799324499259</v>
      </c>
      <c r="AG6368" s="0" t="n">
        <v>1.91229115342991</v>
      </c>
      <c r="AH6368" s="0" t="n">
        <v>2.28189764030308</v>
      </c>
    </row>
    <row r="6369" customFormat="false" ht="12.75" hidden="false" customHeight="false" outlineLevel="0" collapsed="false">
      <c r="A6369" s="0" t="n">
        <v>102084046</v>
      </c>
      <c r="B6369" s="0" t="n">
        <v>10</v>
      </c>
      <c r="C6369" s="0" t="s">
        <v>66</v>
      </c>
      <c r="D6369" s="0" t="n">
        <v>840</v>
      </c>
      <c r="E6369" s="0" t="s">
        <v>89</v>
      </c>
      <c r="F6369" s="0" t="n">
        <v>2</v>
      </c>
      <c r="G6369" s="0" t="s">
        <v>81</v>
      </c>
      <c r="H6369" s="0" t="n">
        <v>46</v>
      </c>
      <c r="I6369" s="0" t="s">
        <v>177</v>
      </c>
      <c r="J6369" s="0" t="s">
        <v>180</v>
      </c>
      <c r="K6369" s="0" t="s">
        <v>180</v>
      </c>
      <c r="L6369" s="0" t="s">
        <v>180</v>
      </c>
      <c r="M6369" s="0" t="s">
        <v>180</v>
      </c>
      <c r="N6369" s="0" t="s">
        <v>180</v>
      </c>
      <c r="O6369" s="0" t="s">
        <v>180</v>
      </c>
      <c r="P6369" s="0" t="s">
        <v>180</v>
      </c>
      <c r="Q6369" s="0" t="s">
        <v>180</v>
      </c>
      <c r="R6369" s="0" t="s">
        <v>180</v>
      </c>
      <c r="S6369" s="0" t="s">
        <v>180</v>
      </c>
      <c r="T6369" s="0" t="s">
        <v>180</v>
      </c>
      <c r="U6369" s="0" t="s">
        <v>180</v>
      </c>
      <c r="V6369" s="0" t="s">
        <v>180</v>
      </c>
      <c r="W6369" s="0" t="s">
        <v>180</v>
      </c>
      <c r="X6369" s="0" t="s">
        <v>180</v>
      </c>
      <c r="Y6369" s="0" t="s">
        <v>180</v>
      </c>
      <c r="Z6369" s="0" t="s">
        <v>180</v>
      </c>
      <c r="AA6369" s="0" t="s">
        <v>180</v>
      </c>
      <c r="AB6369" s="0" t="s">
        <v>180</v>
      </c>
      <c r="AC6369" s="0" t="s">
        <v>180</v>
      </c>
      <c r="AD6369" s="0" t="s">
        <v>180</v>
      </c>
      <c r="AE6369" s="0" t="s">
        <v>180</v>
      </c>
      <c r="AF6369" s="0" t="s">
        <v>180</v>
      </c>
      <c r="AG6369" s="0" t="s">
        <v>180</v>
      </c>
      <c r="AH6369" s="0" t="s">
        <v>180</v>
      </c>
    </row>
    <row r="6370" customFormat="false" ht="12.75" hidden="false" customHeight="false" outlineLevel="0" collapsed="false">
      <c r="A6370" s="0" t="n">
        <v>102084047</v>
      </c>
      <c r="B6370" s="0" t="n">
        <v>10</v>
      </c>
      <c r="C6370" s="0" t="s">
        <v>66</v>
      </c>
      <c r="D6370" s="0" t="n">
        <v>840</v>
      </c>
      <c r="E6370" s="0" t="s">
        <v>89</v>
      </c>
      <c r="F6370" s="0" t="n">
        <v>2</v>
      </c>
      <c r="G6370" s="0" t="s">
        <v>81</v>
      </c>
      <c r="H6370" s="0" t="n">
        <v>47</v>
      </c>
      <c r="I6370" s="0" t="s">
        <v>178</v>
      </c>
      <c r="J6370" s="0" t="s">
        <v>180</v>
      </c>
      <c r="K6370" s="0" t="s">
        <v>180</v>
      </c>
      <c r="L6370" s="0" t="s">
        <v>180</v>
      </c>
      <c r="M6370" s="0" t="s">
        <v>180</v>
      </c>
      <c r="N6370" s="0" t="s">
        <v>180</v>
      </c>
      <c r="O6370" s="0" t="s">
        <v>180</v>
      </c>
      <c r="P6370" s="0" t="s">
        <v>180</v>
      </c>
      <c r="Q6370" s="0" t="s">
        <v>180</v>
      </c>
      <c r="R6370" s="0" t="s">
        <v>180</v>
      </c>
      <c r="S6370" s="0" t="s">
        <v>180</v>
      </c>
      <c r="T6370" s="0" t="s">
        <v>180</v>
      </c>
      <c r="U6370" s="0" t="s">
        <v>180</v>
      </c>
      <c r="V6370" s="0" t="s">
        <v>180</v>
      </c>
      <c r="W6370" s="0" t="s">
        <v>180</v>
      </c>
      <c r="X6370" s="0" t="s">
        <v>180</v>
      </c>
      <c r="Y6370" s="0" t="s">
        <v>180</v>
      </c>
      <c r="Z6370" s="0" t="s">
        <v>180</v>
      </c>
      <c r="AA6370" s="0" t="s">
        <v>180</v>
      </c>
      <c r="AB6370" s="0" t="s">
        <v>180</v>
      </c>
      <c r="AC6370" s="0" t="s">
        <v>180</v>
      </c>
      <c r="AD6370" s="0" t="s">
        <v>180</v>
      </c>
      <c r="AE6370" s="0" t="s">
        <v>180</v>
      </c>
      <c r="AF6370" s="0" t="s">
        <v>180</v>
      </c>
      <c r="AG6370" s="0" t="s">
        <v>180</v>
      </c>
      <c r="AH6370" s="0" t="s">
        <v>180</v>
      </c>
    </row>
    <row r="6371" customFormat="false" ht="12.75" hidden="false" customHeight="false" outlineLevel="0" collapsed="false">
      <c r="A6371" s="0" t="n">
        <v>102084048</v>
      </c>
      <c r="B6371" s="0" t="n">
        <v>10</v>
      </c>
      <c r="C6371" s="0" t="s">
        <v>66</v>
      </c>
      <c r="D6371" s="0" t="n">
        <v>840</v>
      </c>
      <c r="E6371" s="0" t="s">
        <v>89</v>
      </c>
      <c r="F6371" s="0" t="n">
        <v>2</v>
      </c>
      <c r="G6371" s="0" t="s">
        <v>81</v>
      </c>
      <c r="H6371" s="0" t="n">
        <v>48</v>
      </c>
      <c r="I6371" s="0" t="s">
        <v>179</v>
      </c>
      <c r="J6371" s="0" t="n">
        <v>125.430959109081</v>
      </c>
      <c r="K6371" s="0" t="n">
        <v>66.753855854486</v>
      </c>
      <c r="L6371" s="0" t="n">
        <v>103.087060668757</v>
      </c>
      <c r="M6371" s="0" t="n">
        <v>56.9422370052451</v>
      </c>
      <c r="N6371" s="0" t="n">
        <v>66.4518511674927</v>
      </c>
      <c r="O6371" s="0" t="n">
        <v>113.781098660484</v>
      </c>
      <c r="P6371" s="0" t="n">
        <v>52.9831104667901</v>
      </c>
      <c r="Q6371" s="0" t="n">
        <v>43.1669792258894</v>
      </c>
      <c r="R6371" s="0" t="n">
        <v>107.394748686783</v>
      </c>
      <c r="S6371" s="0" t="n">
        <v>41.4993961921128</v>
      </c>
      <c r="T6371" s="0" t="n">
        <v>91.6414342775868</v>
      </c>
      <c r="U6371" s="0" t="n">
        <v>64.3411050487096</v>
      </c>
      <c r="V6371" s="0" t="n">
        <v>153.234841773946</v>
      </c>
      <c r="W6371" s="0" t="n">
        <v>151.915478286116</v>
      </c>
      <c r="X6371" s="0" t="n">
        <v>110.619832430273</v>
      </c>
      <c r="Y6371" s="0" t="n">
        <v>107.800847010172</v>
      </c>
      <c r="Z6371" s="0" t="n">
        <v>49.6013763815069</v>
      </c>
      <c r="AA6371" s="0" t="n">
        <v>22.8992587084465</v>
      </c>
      <c r="AB6371" s="0" t="n">
        <v>48.8588011058316</v>
      </c>
      <c r="AC6371" s="0" t="n">
        <v>98.9178963953858</v>
      </c>
      <c r="AD6371" s="0" t="n">
        <v>57.0752768163108</v>
      </c>
      <c r="AE6371" s="0" t="n">
        <v>76.0783068804414</v>
      </c>
      <c r="AF6371" s="0" t="n">
        <v>78.8433230770238</v>
      </c>
      <c r="AG6371" s="0" t="n">
        <v>100.31433879818</v>
      </c>
      <c r="AH6371" s="0" t="n">
        <v>117.703176164992</v>
      </c>
    </row>
    <row r="6372" customFormat="false" ht="12.75" hidden="false" customHeight="false" outlineLevel="0" collapsed="false">
      <c r="A6372" s="0" t="n">
        <v>102084049</v>
      </c>
      <c r="B6372" s="0" t="n">
        <v>10</v>
      </c>
      <c r="C6372" s="0" t="s">
        <v>66</v>
      </c>
      <c r="D6372" s="0" t="n">
        <v>840</v>
      </c>
      <c r="E6372" s="0" t="s">
        <v>89</v>
      </c>
      <c r="F6372" s="0" t="n">
        <v>2</v>
      </c>
      <c r="G6372" s="0" t="s">
        <v>81</v>
      </c>
      <c r="H6372" s="0" t="n">
        <v>49</v>
      </c>
      <c r="I6372" s="0" t="s">
        <v>181</v>
      </c>
      <c r="J6372" s="0" t="n">
        <v>61.8882117901959</v>
      </c>
      <c r="K6372" s="0" t="n">
        <v>27.0934941169212</v>
      </c>
      <c r="L6372" s="0" t="n">
        <v>48.3540691059893</v>
      </c>
      <c r="M6372" s="0" t="n">
        <v>20.6864574696134</v>
      </c>
      <c r="N6372" s="0" t="n">
        <v>26.9709189921498</v>
      </c>
      <c r="O6372" s="0" t="n">
        <v>56.1401170941965</v>
      </c>
      <c r="P6372" s="0" t="n">
        <v>19.2481524949244</v>
      </c>
      <c r="Q6372" s="0" t="n">
        <v>15.6820653141146</v>
      </c>
      <c r="R6372" s="0" t="n">
        <v>55.2461824431615</v>
      </c>
      <c r="S6372" s="0" t="n">
        <v>15.0762516453946</v>
      </c>
      <c r="T6372" s="0" t="n">
        <v>40.3569495034956</v>
      </c>
      <c r="U6372" s="0" t="n">
        <v>28.334461894001</v>
      </c>
      <c r="V6372" s="0" t="n">
        <v>88.3903578938118</v>
      </c>
      <c r="W6372" s="0" t="n">
        <v>85.6330302991382</v>
      </c>
      <c r="X6372" s="0" t="n">
        <v>58.9405660004663</v>
      </c>
      <c r="Y6372" s="0" t="n">
        <v>55.4550882075322</v>
      </c>
      <c r="Z6372" s="0" t="n">
        <v>20.1317898716294</v>
      </c>
      <c r="AA6372" s="0" t="n">
        <v>7.0835664989451</v>
      </c>
      <c r="AB6372" s="0" t="n">
        <v>19.8303996582051</v>
      </c>
      <c r="AC6372" s="0" t="n">
        <v>50.8855062093535</v>
      </c>
      <c r="AD6372" s="0" t="n">
        <v>25.1347448076469</v>
      </c>
      <c r="AE6372" s="0" t="n">
        <v>35.6853293177506</v>
      </c>
      <c r="AF6372" s="0" t="n">
        <v>40.5587113373865</v>
      </c>
      <c r="AG6372" s="0" t="n">
        <v>55.0842121474133</v>
      </c>
      <c r="AH6372" s="0" t="n">
        <v>67.8946494545269</v>
      </c>
    </row>
    <row r="6373" customFormat="false" ht="12.75" hidden="false" customHeight="false" outlineLevel="0" collapsed="false">
      <c r="A6373" s="0" t="n">
        <v>102084050</v>
      </c>
      <c r="B6373" s="0" t="n">
        <v>10</v>
      </c>
      <c r="C6373" s="0" t="s">
        <v>66</v>
      </c>
      <c r="D6373" s="0" t="n">
        <v>840</v>
      </c>
      <c r="E6373" s="0" t="s">
        <v>89</v>
      </c>
      <c r="F6373" s="0" t="n">
        <v>2</v>
      </c>
      <c r="G6373" s="0" t="s">
        <v>81</v>
      </c>
      <c r="H6373" s="0" t="n">
        <v>50</v>
      </c>
      <c r="I6373" s="0" t="s">
        <v>182</v>
      </c>
      <c r="J6373" s="0" t="n">
        <v>234.008907443522</v>
      </c>
      <c r="K6373" s="0" t="n">
        <v>146.312320683624</v>
      </c>
      <c r="L6373" s="0" t="n">
        <v>200.475676160723</v>
      </c>
      <c r="M6373" s="0" t="n">
        <v>137.129959154803</v>
      </c>
      <c r="N6373" s="0" t="n">
        <v>145.650381293821</v>
      </c>
      <c r="O6373" s="0" t="n">
        <v>212.274471744318</v>
      </c>
      <c r="P6373" s="0" t="n">
        <v>127.595474929025</v>
      </c>
      <c r="Q6373" s="0" t="n">
        <v>103.95598082206</v>
      </c>
      <c r="R6373" s="0" t="n">
        <v>193.614949482635</v>
      </c>
      <c r="S6373" s="0" t="n">
        <v>99.9400586290494</v>
      </c>
      <c r="T6373" s="0" t="n">
        <v>187.710775099017</v>
      </c>
      <c r="U6373" s="0" t="n">
        <v>131.791026565965</v>
      </c>
      <c r="V6373" s="0" t="n">
        <v>251.331171447879</v>
      </c>
      <c r="W6373" s="0" t="n">
        <v>253.979975815917</v>
      </c>
      <c r="X6373" s="0" t="n">
        <v>193.746816678275</v>
      </c>
      <c r="Y6373" s="0" t="n">
        <v>194.347077518031</v>
      </c>
      <c r="Z6373" s="0" t="n">
        <v>108.717202842935</v>
      </c>
      <c r="AA6373" s="0" t="n">
        <v>63.793251720158</v>
      </c>
      <c r="AB6373" s="0" t="n">
        <v>107.089612788763</v>
      </c>
      <c r="AC6373" s="0" t="n">
        <v>178.332588396645</v>
      </c>
      <c r="AD6373" s="0" t="n">
        <v>116.908301737492</v>
      </c>
      <c r="AE6373" s="0" t="n">
        <v>147.951158118935</v>
      </c>
      <c r="AF6373" s="0" t="n">
        <v>142.141456647217</v>
      </c>
      <c r="AG6373" s="0" t="n">
        <v>171.385076172597</v>
      </c>
      <c r="AH6373" s="0" t="n">
        <v>193.053203868111</v>
      </c>
    </row>
    <row r="6374" customFormat="false" ht="12.75" hidden="false" customHeight="false" outlineLevel="0" collapsed="false">
      <c r="A6374" s="0" t="n">
        <v>100085018</v>
      </c>
      <c r="B6374" s="0" t="n">
        <v>10</v>
      </c>
      <c r="C6374" s="0" t="s">
        <v>66</v>
      </c>
      <c r="D6374" s="0" t="n">
        <v>850</v>
      </c>
      <c r="E6374" s="0" t="s">
        <v>91</v>
      </c>
      <c r="F6374" s="0" t="n">
        <v>0</v>
      </c>
      <c r="G6374" s="0" t="s">
        <v>6</v>
      </c>
      <c r="H6374" s="0" t="n">
        <v>18</v>
      </c>
      <c r="I6374" s="0" t="s">
        <v>151</v>
      </c>
      <c r="J6374" s="0" t="n">
        <v>26</v>
      </c>
      <c r="K6374" s="0" t="n">
        <v>16</v>
      </c>
      <c r="L6374" s="0" t="n">
        <v>17</v>
      </c>
      <c r="M6374" s="0" t="n">
        <v>13</v>
      </c>
      <c r="N6374" s="0" t="n">
        <v>19</v>
      </c>
      <c r="O6374" s="0" t="n">
        <v>23</v>
      </c>
      <c r="P6374" s="0" t="n">
        <v>18</v>
      </c>
      <c r="Q6374" s="0" t="n">
        <v>27</v>
      </c>
      <c r="R6374" s="0" t="n">
        <v>29</v>
      </c>
      <c r="S6374" s="0" t="n">
        <v>17</v>
      </c>
      <c r="T6374" s="0" t="n">
        <v>28</v>
      </c>
      <c r="U6374" s="0" t="n">
        <v>26</v>
      </c>
      <c r="V6374" s="0" t="n">
        <v>44</v>
      </c>
      <c r="W6374" s="0" t="n">
        <v>24</v>
      </c>
      <c r="X6374" s="0" t="n">
        <v>29</v>
      </c>
      <c r="Y6374" s="0" t="n">
        <v>32</v>
      </c>
      <c r="Z6374" s="0" t="n">
        <v>26</v>
      </c>
      <c r="AA6374" s="0" t="n">
        <v>36</v>
      </c>
      <c r="AB6374" s="0" t="n">
        <v>34</v>
      </c>
      <c r="AC6374" s="0" t="n">
        <v>42</v>
      </c>
      <c r="AD6374" s="0" t="n">
        <v>35</v>
      </c>
      <c r="AE6374" s="0" t="n">
        <v>33</v>
      </c>
      <c r="AF6374" s="0" t="n">
        <v>34</v>
      </c>
      <c r="AG6374" s="0" t="n">
        <v>39</v>
      </c>
      <c r="AH6374" s="0" t="n">
        <v>49</v>
      </c>
    </row>
    <row r="6375" customFormat="false" ht="12.75" hidden="false" customHeight="false" outlineLevel="0" collapsed="false">
      <c r="A6375" s="0" t="n">
        <v>100085037</v>
      </c>
      <c r="B6375" s="0" t="n">
        <v>10</v>
      </c>
      <c r="C6375" s="0" t="s">
        <v>66</v>
      </c>
      <c r="D6375" s="0" t="n">
        <v>850</v>
      </c>
      <c r="E6375" s="0" t="s">
        <v>91</v>
      </c>
      <c r="F6375" s="0" t="n">
        <v>0</v>
      </c>
      <c r="G6375" s="0" t="s">
        <v>6</v>
      </c>
      <c r="H6375" s="0" t="n">
        <v>37</v>
      </c>
      <c r="I6375" s="0" t="s">
        <v>170</v>
      </c>
      <c r="J6375" s="0" t="n">
        <v>5.16252010404464</v>
      </c>
      <c r="K6375" s="0" t="n">
        <v>3.18490355713916</v>
      </c>
      <c r="L6375" s="0" t="n">
        <v>3.35769306735137</v>
      </c>
      <c r="M6375" s="0" t="n">
        <v>2.55528255528256</v>
      </c>
      <c r="N6375" s="0" t="n">
        <v>3.69664189268065</v>
      </c>
      <c r="O6375" s="0" t="n">
        <v>4.41043931810773</v>
      </c>
      <c r="P6375" s="0" t="n">
        <v>3.40993047530642</v>
      </c>
      <c r="Q6375" s="0" t="n">
        <v>5.06652155148149</v>
      </c>
      <c r="R6375" s="0" t="n">
        <v>5.43254280469072</v>
      </c>
      <c r="S6375" s="0" t="n">
        <v>3.19087035681439</v>
      </c>
      <c r="T6375" s="0" t="n">
        <v>5.27823857638365</v>
      </c>
      <c r="U6375" s="0" t="n">
        <v>4.9180017780468</v>
      </c>
      <c r="V6375" s="0" t="n">
        <v>8.3227722397715</v>
      </c>
      <c r="W6375" s="0" t="n">
        <v>4.55338847992715</v>
      </c>
      <c r="X6375" s="0" t="n">
        <v>5.51488066939241</v>
      </c>
      <c r="Y6375" s="0" t="n">
        <v>6.11515603202813</v>
      </c>
      <c r="Z6375" s="0" t="n">
        <v>4.96761497162728</v>
      </c>
      <c r="AA6375" s="0" t="n">
        <v>6.86996679516049</v>
      </c>
      <c r="AB6375" s="0" t="n">
        <v>6.46473865343297</v>
      </c>
      <c r="AC6375" s="0" t="n">
        <v>7.92618831491124</v>
      </c>
      <c r="AD6375" s="0" t="n">
        <v>6.53851183470642</v>
      </c>
      <c r="AE6375" s="0" t="n">
        <v>6.11530122491337</v>
      </c>
      <c r="AF6375" s="0" t="n">
        <v>6.23876105545158</v>
      </c>
      <c r="AG6375" s="0" t="n">
        <v>7.082924703062</v>
      </c>
      <c r="AH6375" s="0" t="n">
        <v>8.82437689093791</v>
      </c>
    </row>
    <row r="6376" customFormat="false" ht="12.75" hidden="false" customHeight="false" outlineLevel="0" collapsed="false">
      <c r="A6376" s="0" t="n">
        <v>100085038</v>
      </c>
      <c r="B6376" s="0" t="n">
        <v>10</v>
      </c>
      <c r="C6376" s="0" t="s">
        <v>66</v>
      </c>
      <c r="D6376" s="0" t="n">
        <v>850</v>
      </c>
      <c r="E6376" s="0" t="s">
        <v>91</v>
      </c>
      <c r="F6376" s="0" t="n">
        <v>0</v>
      </c>
      <c r="G6376" s="0" t="s">
        <v>6</v>
      </c>
      <c r="H6376" s="0" t="n">
        <v>38</v>
      </c>
      <c r="I6376" s="0" t="s">
        <v>171</v>
      </c>
      <c r="J6376" s="0" t="n">
        <v>3.37232953072619</v>
      </c>
      <c r="K6376" s="0" t="n">
        <v>1.82044756925006</v>
      </c>
      <c r="L6376" s="0" t="n">
        <v>1.95597994659437</v>
      </c>
      <c r="M6376" s="0" t="n">
        <v>1.36058034221205</v>
      </c>
      <c r="N6376" s="0" t="n">
        <v>2.22561990045658</v>
      </c>
      <c r="O6376" s="0" t="n">
        <v>2.79584019579372</v>
      </c>
      <c r="P6376" s="0" t="n">
        <v>2.02094090976936</v>
      </c>
      <c r="Q6376" s="0" t="n">
        <v>3.3388696274727</v>
      </c>
      <c r="R6376" s="0" t="n">
        <v>3.63825917679142</v>
      </c>
      <c r="S6376" s="0" t="n">
        <v>1.85879957009728</v>
      </c>
      <c r="T6376" s="0" t="n">
        <v>3.50735120190347</v>
      </c>
      <c r="U6376" s="0" t="n">
        <v>3.21260204202931</v>
      </c>
      <c r="V6376" s="0" t="n">
        <v>6.04733905047464</v>
      </c>
      <c r="W6376" s="0" t="n">
        <v>2.91744191672734</v>
      </c>
      <c r="X6376" s="0" t="n">
        <v>3.69340213702538</v>
      </c>
      <c r="Y6376" s="0" t="n">
        <v>4.18276219902627</v>
      </c>
      <c r="Z6376" s="0" t="n">
        <v>3.24501102726386</v>
      </c>
      <c r="AA6376" s="0" t="n">
        <v>4.81164028420962</v>
      </c>
      <c r="AB6376" s="0" t="n">
        <v>4.47701944832435</v>
      </c>
      <c r="AC6376" s="0" t="n">
        <v>5.71249935976736</v>
      </c>
      <c r="AD6376" s="0" t="n">
        <v>4.55431306441738</v>
      </c>
      <c r="AE6376" s="0" t="n">
        <v>4.20949198019566</v>
      </c>
      <c r="AF6376" s="0" t="n">
        <v>4.32052339252307</v>
      </c>
      <c r="AG6376" s="0" t="n">
        <v>5.03665186325169</v>
      </c>
      <c r="AH6376" s="0" t="n">
        <v>6.52832260280024</v>
      </c>
    </row>
    <row r="6377" customFormat="false" ht="12.75" hidden="false" customHeight="false" outlineLevel="0" collapsed="false">
      <c r="A6377" s="0" t="n">
        <v>100085039</v>
      </c>
      <c r="B6377" s="0" t="n">
        <v>10</v>
      </c>
      <c r="C6377" s="0" t="s">
        <v>66</v>
      </c>
      <c r="D6377" s="0" t="n">
        <v>850</v>
      </c>
      <c r="E6377" s="0" t="s">
        <v>91</v>
      </c>
      <c r="F6377" s="0" t="n">
        <v>0</v>
      </c>
      <c r="G6377" s="0" t="s">
        <v>6</v>
      </c>
      <c r="H6377" s="0" t="n">
        <v>39</v>
      </c>
      <c r="I6377" s="0" t="s">
        <v>172</v>
      </c>
      <c r="J6377" s="0" t="n">
        <v>7.56428808512699</v>
      </c>
      <c r="K6377" s="0" t="n">
        <v>5.17208384210063</v>
      </c>
      <c r="L6377" s="0" t="n">
        <v>5.37599186567384</v>
      </c>
      <c r="M6377" s="0" t="n">
        <v>4.3696109912843</v>
      </c>
      <c r="N6377" s="0" t="n">
        <v>5.77276422654298</v>
      </c>
      <c r="O6377" s="0" t="n">
        <v>6.61782448270015</v>
      </c>
      <c r="P6377" s="0" t="n">
        <v>5.38916026058082</v>
      </c>
      <c r="Q6377" s="0" t="n">
        <v>7.37152285473384</v>
      </c>
      <c r="R6377" s="0" t="n">
        <v>7.8020376603699</v>
      </c>
      <c r="S6377" s="0" t="n">
        <v>5.10889254573392</v>
      </c>
      <c r="T6377" s="0" t="n">
        <v>7.62852434460643</v>
      </c>
      <c r="U6377" s="0" t="n">
        <v>7.20601208374317</v>
      </c>
      <c r="V6377" s="0" t="n">
        <v>11.1729332627741</v>
      </c>
      <c r="W6377" s="0" t="n">
        <v>6.77508112501959</v>
      </c>
      <c r="X6377" s="0" t="n">
        <v>7.92028856871476</v>
      </c>
      <c r="Y6377" s="0" t="n">
        <v>8.6327757227198</v>
      </c>
      <c r="Z6377" s="0" t="n">
        <v>7.27870690749251</v>
      </c>
      <c r="AA6377" s="0" t="n">
        <v>9.5109298288684</v>
      </c>
      <c r="AB6377" s="0" t="n">
        <v>9.03382429129411</v>
      </c>
      <c r="AC6377" s="0" t="n">
        <v>10.7139040022515</v>
      </c>
      <c r="AD6377" s="0" t="n">
        <v>9.09348715071888</v>
      </c>
      <c r="AE6377" s="0" t="n">
        <v>8.58815656452926</v>
      </c>
      <c r="AF6377" s="0" t="n">
        <v>8.71804324841336</v>
      </c>
      <c r="AG6377" s="0" t="n">
        <v>9.68259123639403</v>
      </c>
      <c r="AH6377" s="0" t="n">
        <v>11.6662942286627</v>
      </c>
    </row>
    <row r="6378" customFormat="false" ht="12.75" hidden="false" customHeight="false" outlineLevel="0" collapsed="false">
      <c r="A6378" s="0" t="n">
        <v>100085040</v>
      </c>
      <c r="B6378" s="0" t="n">
        <v>10</v>
      </c>
      <c r="C6378" s="0" t="s">
        <v>66</v>
      </c>
      <c r="D6378" s="0" t="n">
        <v>850</v>
      </c>
      <c r="E6378" s="0" t="s">
        <v>91</v>
      </c>
      <c r="F6378" s="0" t="n">
        <v>0</v>
      </c>
      <c r="G6378" s="0" t="s">
        <v>6</v>
      </c>
      <c r="H6378" s="0" t="n">
        <v>40</v>
      </c>
      <c r="I6378" s="0" t="s">
        <v>173</v>
      </c>
      <c r="J6378" s="0" t="n">
        <v>5.25519562721326</v>
      </c>
      <c r="K6378" s="0" t="n">
        <v>2.6675973929663</v>
      </c>
      <c r="L6378" s="0" t="n">
        <v>3.26694315585003</v>
      </c>
      <c r="M6378" s="0" t="n">
        <v>2.40234756017723</v>
      </c>
      <c r="N6378" s="0" t="n">
        <v>3.45025844753355</v>
      </c>
      <c r="O6378" s="0" t="n">
        <v>4.42524996896424</v>
      </c>
      <c r="P6378" s="0" t="n">
        <v>3.53305925688763</v>
      </c>
      <c r="Q6378" s="0" t="n">
        <v>4.97443979519777</v>
      </c>
      <c r="R6378" s="0" t="n">
        <v>5.07266119245068</v>
      </c>
      <c r="S6378" s="0" t="n">
        <v>3.23111233970831</v>
      </c>
      <c r="T6378" s="0" t="n">
        <v>5.12032997629924</v>
      </c>
      <c r="U6378" s="0" t="n">
        <v>4.56696830411941</v>
      </c>
      <c r="V6378" s="0" t="n">
        <v>7.85632908101555</v>
      </c>
      <c r="W6378" s="0" t="n">
        <v>3.98486669058916</v>
      </c>
      <c r="X6378" s="0" t="n">
        <v>4.72724936668169</v>
      </c>
      <c r="Y6378" s="0" t="n">
        <v>5.11237158330638</v>
      </c>
      <c r="Z6378" s="0" t="n">
        <v>4.28043479098347</v>
      </c>
      <c r="AA6378" s="0" t="n">
        <v>5.74081011427787</v>
      </c>
      <c r="AB6378" s="0" t="n">
        <v>5.16213336496827</v>
      </c>
      <c r="AC6378" s="0" t="n">
        <v>6.51527652050121</v>
      </c>
      <c r="AD6378" s="0" t="n">
        <v>5.49179374136447</v>
      </c>
      <c r="AE6378" s="0" t="n">
        <v>5.03799120291964</v>
      </c>
      <c r="AF6378" s="0" t="n">
        <v>5.11454806726334</v>
      </c>
      <c r="AG6378" s="0" t="n">
        <v>5.84545155396732</v>
      </c>
      <c r="AH6378" s="0" t="n">
        <v>7.13039543911092</v>
      </c>
    </row>
    <row r="6379" customFormat="false" ht="12.75" hidden="false" customHeight="false" outlineLevel="0" collapsed="false">
      <c r="A6379" s="0" t="n">
        <v>100085042</v>
      </c>
      <c r="B6379" s="0" t="n">
        <v>10</v>
      </c>
      <c r="C6379" s="0" t="s">
        <v>66</v>
      </c>
      <c r="D6379" s="0" t="n">
        <v>850</v>
      </c>
      <c r="E6379" s="0" t="s">
        <v>91</v>
      </c>
      <c r="F6379" s="0" t="n">
        <v>0</v>
      </c>
      <c r="G6379" s="0" t="s">
        <v>6</v>
      </c>
      <c r="H6379" s="0" t="n">
        <v>42</v>
      </c>
      <c r="I6379" s="0" t="s">
        <v>174</v>
      </c>
      <c r="J6379" s="0" t="n">
        <v>3.36105620692792</v>
      </c>
      <c r="K6379" s="0" t="s">
        <v>180</v>
      </c>
      <c r="L6379" s="0" t="s">
        <v>180</v>
      </c>
      <c r="M6379" s="0" t="s">
        <v>180</v>
      </c>
      <c r="N6379" s="0" t="s">
        <v>180</v>
      </c>
      <c r="O6379" s="0" t="n">
        <v>2.73867550065153</v>
      </c>
      <c r="P6379" s="0" t="s">
        <v>180</v>
      </c>
      <c r="Q6379" s="0" t="n">
        <v>3.24991941377505</v>
      </c>
      <c r="R6379" s="0" t="n">
        <v>3.33125801351689</v>
      </c>
      <c r="S6379" s="0" t="s">
        <v>180</v>
      </c>
      <c r="T6379" s="0" t="n">
        <v>3.37936821136397</v>
      </c>
      <c r="U6379" s="0" t="n">
        <v>2.93809874837981</v>
      </c>
      <c r="V6379" s="0" t="n">
        <v>5.66790734986392</v>
      </c>
      <c r="W6379" s="0" t="n">
        <v>2.51373038381906</v>
      </c>
      <c r="X6379" s="0" t="n">
        <v>3.11082013395483</v>
      </c>
      <c r="Y6379" s="0" t="n">
        <v>3.46458943947043</v>
      </c>
      <c r="Z6379" s="0" t="n">
        <v>2.76506330855658</v>
      </c>
      <c r="AA6379" s="0" t="n">
        <v>3.98676891068983</v>
      </c>
      <c r="AB6379" s="0" t="n">
        <v>3.53254615338969</v>
      </c>
      <c r="AC6379" s="0" t="n">
        <v>4.66413532047051</v>
      </c>
      <c r="AD6379" s="0" t="n">
        <v>3.80661765138714</v>
      </c>
      <c r="AE6379" s="0" t="n">
        <v>3.43060234126578</v>
      </c>
      <c r="AF6379" s="0" t="n">
        <v>3.52289861840206</v>
      </c>
      <c r="AG6379" s="0" t="n">
        <v>4.13240964111453</v>
      </c>
      <c r="AH6379" s="0" t="n">
        <v>5.2335279871754</v>
      </c>
    </row>
    <row r="6380" customFormat="false" ht="12.75" hidden="false" customHeight="false" outlineLevel="0" collapsed="false">
      <c r="A6380" s="0" t="n">
        <v>100085043</v>
      </c>
      <c r="B6380" s="0" t="n">
        <v>10</v>
      </c>
      <c r="C6380" s="0" t="s">
        <v>66</v>
      </c>
      <c r="D6380" s="0" t="n">
        <v>850</v>
      </c>
      <c r="E6380" s="0" t="s">
        <v>91</v>
      </c>
      <c r="F6380" s="0" t="n">
        <v>0</v>
      </c>
      <c r="G6380" s="0" t="s">
        <v>6</v>
      </c>
      <c r="H6380" s="0" t="n">
        <v>43</v>
      </c>
      <c r="I6380" s="0" t="s">
        <v>175</v>
      </c>
      <c r="J6380" s="0" t="n">
        <v>7.5658625017787</v>
      </c>
      <c r="K6380" s="0" t="s">
        <v>180</v>
      </c>
      <c r="L6380" s="0" t="s">
        <v>180</v>
      </c>
      <c r="M6380" s="0" t="s">
        <v>180</v>
      </c>
      <c r="N6380" s="0" t="s">
        <v>180</v>
      </c>
      <c r="O6380" s="0" t="n">
        <v>6.50995249529167</v>
      </c>
      <c r="P6380" s="0" t="s">
        <v>180</v>
      </c>
      <c r="Q6380" s="0" t="n">
        <v>7.06016206498611</v>
      </c>
      <c r="R6380" s="0" t="n">
        <v>7.17438219610639</v>
      </c>
      <c r="S6380" s="0" t="s">
        <v>180</v>
      </c>
      <c r="T6380" s="0" t="n">
        <v>7.21725449358343</v>
      </c>
      <c r="U6380" s="0" t="n">
        <v>6.5493313906083</v>
      </c>
      <c r="V6380" s="0" t="n">
        <v>10.3964608926758</v>
      </c>
      <c r="W6380" s="0" t="n">
        <v>5.78946407775245</v>
      </c>
      <c r="X6380" s="0" t="n">
        <v>6.67650377939646</v>
      </c>
      <c r="Y6380" s="0" t="n">
        <v>7.07564361055752</v>
      </c>
      <c r="Z6380" s="0" t="n">
        <v>6.12162047573593</v>
      </c>
      <c r="AA6380" s="0" t="n">
        <v>7.80961258837984</v>
      </c>
      <c r="AB6380" s="0" t="n">
        <v>7.09592949074467</v>
      </c>
      <c r="AC6380" s="0" t="n">
        <v>8.67097213809117</v>
      </c>
      <c r="AD6380" s="0" t="n">
        <v>7.48094222176545</v>
      </c>
      <c r="AE6380" s="0" t="n">
        <v>6.94934685252553</v>
      </c>
      <c r="AF6380" s="0" t="n">
        <v>6.998219889719</v>
      </c>
      <c r="AG6380" s="0" t="n">
        <v>7.85089854505775</v>
      </c>
      <c r="AH6380" s="0" t="n">
        <v>9.31606143872654</v>
      </c>
    </row>
    <row r="6381" customFormat="false" ht="12.75" hidden="false" customHeight="false" outlineLevel="0" collapsed="false">
      <c r="A6381" s="0" t="n">
        <v>100085044</v>
      </c>
      <c r="B6381" s="0" t="n">
        <v>10</v>
      </c>
      <c r="C6381" s="0" t="s">
        <v>66</v>
      </c>
      <c r="D6381" s="0" t="n">
        <v>850</v>
      </c>
      <c r="E6381" s="0" t="s">
        <v>91</v>
      </c>
      <c r="F6381" s="0" t="n">
        <v>0</v>
      </c>
      <c r="G6381" s="0" t="s">
        <v>6</v>
      </c>
      <c r="H6381" s="0" t="n">
        <v>44</v>
      </c>
      <c r="I6381" s="0" t="s">
        <v>176</v>
      </c>
      <c r="J6381" s="0" t="n">
        <v>3.4732481831458</v>
      </c>
      <c r="K6381" s="0" t="n">
        <v>1.88489628447669</v>
      </c>
      <c r="L6381" s="0" t="n">
        <v>2.42480699819264</v>
      </c>
      <c r="M6381" s="0" t="n">
        <v>1.67295497974285</v>
      </c>
      <c r="N6381" s="0" t="n">
        <v>2.55876591049286</v>
      </c>
      <c r="O6381" s="0" t="n">
        <v>3.05734925355392</v>
      </c>
      <c r="P6381" s="0" t="n">
        <v>2.50905577051847</v>
      </c>
      <c r="Q6381" s="0" t="n">
        <v>3.61222890685077</v>
      </c>
      <c r="R6381" s="0" t="n">
        <v>3.5363597779985</v>
      </c>
      <c r="S6381" s="0" t="n">
        <v>2.21668007477241</v>
      </c>
      <c r="T6381" s="0" t="n">
        <v>3.66762144632422</v>
      </c>
      <c r="U6381" s="0" t="n">
        <v>3.24088452886047</v>
      </c>
      <c r="V6381" s="0" t="n">
        <v>5.56217158373048</v>
      </c>
      <c r="W6381" s="0" t="n">
        <v>2.6385031038952</v>
      </c>
      <c r="X6381" s="0" t="n">
        <v>3.25565014596111</v>
      </c>
      <c r="Y6381" s="0" t="n">
        <v>3.51720317192162</v>
      </c>
      <c r="Z6381" s="0" t="n">
        <v>3.31616286491352</v>
      </c>
      <c r="AA6381" s="0" t="n">
        <v>3.94295437907761</v>
      </c>
      <c r="AB6381" s="0" t="n">
        <v>3.64173369611744</v>
      </c>
      <c r="AC6381" s="0" t="n">
        <v>4.44032376965857</v>
      </c>
      <c r="AD6381" s="0" t="n">
        <v>4.02319947766875</v>
      </c>
      <c r="AE6381" s="0" t="n">
        <v>3.7807321070187</v>
      </c>
      <c r="AF6381" s="0" t="n">
        <v>3.58619163448295</v>
      </c>
      <c r="AG6381" s="0" t="n">
        <v>4.17142444861874</v>
      </c>
      <c r="AH6381" s="0" t="n">
        <v>5.12664786669334</v>
      </c>
    </row>
    <row r="6382" customFormat="false" ht="12.75" hidden="false" customHeight="false" outlineLevel="0" collapsed="false">
      <c r="A6382" s="0" t="n">
        <v>100085046</v>
      </c>
      <c r="B6382" s="0" t="n">
        <v>10</v>
      </c>
      <c r="C6382" s="0" t="s">
        <v>66</v>
      </c>
      <c r="D6382" s="0" t="n">
        <v>850</v>
      </c>
      <c r="E6382" s="0" t="s">
        <v>91</v>
      </c>
      <c r="F6382" s="0" t="n">
        <v>0</v>
      </c>
      <c r="G6382" s="0" t="s">
        <v>6</v>
      </c>
      <c r="H6382" s="0" t="n">
        <v>46</v>
      </c>
      <c r="I6382" s="0" t="s">
        <v>177</v>
      </c>
      <c r="J6382" s="0" t="n">
        <v>2.20511574112235</v>
      </c>
      <c r="K6382" s="0" t="s">
        <v>180</v>
      </c>
      <c r="L6382" s="0" t="s">
        <v>180</v>
      </c>
      <c r="M6382" s="0" t="s">
        <v>180</v>
      </c>
      <c r="N6382" s="0" t="s">
        <v>180</v>
      </c>
      <c r="O6382" s="0" t="n">
        <v>1.8736724512893</v>
      </c>
      <c r="P6382" s="0" t="s">
        <v>180</v>
      </c>
      <c r="Q6382" s="0" t="n">
        <v>2.34682191982736</v>
      </c>
      <c r="R6382" s="0" t="n">
        <v>2.29364909518191</v>
      </c>
      <c r="S6382" s="0" t="s">
        <v>180</v>
      </c>
      <c r="T6382" s="0" t="n">
        <v>2.40009541128641</v>
      </c>
      <c r="U6382" s="0" t="n">
        <v>2.0380094792141</v>
      </c>
      <c r="V6382" s="0" t="n">
        <v>3.98884879446746</v>
      </c>
      <c r="W6382" s="0" t="n">
        <v>1.65103033377094</v>
      </c>
      <c r="X6382" s="0" t="n">
        <v>2.11909037685886</v>
      </c>
      <c r="Y6382" s="0" t="n">
        <v>2.35231808843489</v>
      </c>
      <c r="Z6382" s="0" t="n">
        <v>2.08915744910813</v>
      </c>
      <c r="AA6382" s="0" t="n">
        <v>2.70297487966602</v>
      </c>
      <c r="AB6382" s="0" t="n">
        <v>2.43793505879968</v>
      </c>
      <c r="AC6382" s="0" t="n">
        <v>3.14924714693369</v>
      </c>
      <c r="AD6382" s="0" t="n">
        <v>2.74697770890875</v>
      </c>
      <c r="AE6382" s="0" t="n">
        <v>2.55316186226495</v>
      </c>
      <c r="AF6382" s="0" t="n">
        <v>2.44389074990567</v>
      </c>
      <c r="AG6382" s="0" t="n">
        <v>2.9184492996767</v>
      </c>
      <c r="AH6382" s="0" t="n">
        <v>3.73380127129655</v>
      </c>
    </row>
    <row r="6383" customFormat="false" ht="12.75" hidden="false" customHeight="false" outlineLevel="0" collapsed="false">
      <c r="A6383" s="0" t="n">
        <v>100085047</v>
      </c>
      <c r="B6383" s="0" t="n">
        <v>10</v>
      </c>
      <c r="C6383" s="0" t="s">
        <v>66</v>
      </c>
      <c r="D6383" s="0" t="n">
        <v>850</v>
      </c>
      <c r="E6383" s="0" t="s">
        <v>91</v>
      </c>
      <c r="F6383" s="0" t="n">
        <v>0</v>
      </c>
      <c r="G6383" s="0" t="s">
        <v>6</v>
      </c>
      <c r="H6383" s="0" t="n">
        <v>47</v>
      </c>
      <c r="I6383" s="0" t="s">
        <v>178</v>
      </c>
      <c r="J6383" s="0" t="n">
        <v>5.02482601792274</v>
      </c>
      <c r="K6383" s="0" t="s">
        <v>180</v>
      </c>
      <c r="L6383" s="0" t="s">
        <v>180</v>
      </c>
      <c r="M6383" s="0" t="s">
        <v>180</v>
      </c>
      <c r="N6383" s="0" t="s">
        <v>180</v>
      </c>
      <c r="O6383" s="0" t="n">
        <v>4.52613726114214</v>
      </c>
      <c r="P6383" s="0" t="s">
        <v>180</v>
      </c>
      <c r="Q6383" s="0" t="n">
        <v>5.14614668331988</v>
      </c>
      <c r="R6383" s="0" t="n">
        <v>5.04379754589007</v>
      </c>
      <c r="S6383" s="0" t="s">
        <v>180</v>
      </c>
      <c r="T6383" s="0" t="n">
        <v>5.19960760681971</v>
      </c>
      <c r="U6383" s="0" t="n">
        <v>4.71826885488824</v>
      </c>
      <c r="V6383" s="0" t="n">
        <v>7.39298091918506</v>
      </c>
      <c r="W6383" s="0" t="n">
        <v>3.85372444444207</v>
      </c>
      <c r="X6383" s="0" t="n">
        <v>4.63234397935868</v>
      </c>
      <c r="Y6383" s="0" t="n">
        <v>4.91267554497791</v>
      </c>
      <c r="Z6383" s="0" t="n">
        <v>4.82208488142533</v>
      </c>
      <c r="AA6383" s="0" t="n">
        <v>5.41334506506456</v>
      </c>
      <c r="AB6383" s="0" t="n">
        <v>5.08325683214984</v>
      </c>
      <c r="AC6383" s="0" t="n">
        <v>5.94972579383548</v>
      </c>
      <c r="AD6383" s="0" t="n">
        <v>5.53907416185876</v>
      </c>
      <c r="AE6383" s="0" t="n">
        <v>5.24545948341528</v>
      </c>
      <c r="AF6383" s="0" t="n">
        <v>4.94407697476895</v>
      </c>
      <c r="AG6383" s="0" t="n">
        <v>5.64468144632505</v>
      </c>
      <c r="AH6383" s="0" t="n">
        <v>6.73685986267431</v>
      </c>
    </row>
    <row r="6384" customFormat="false" ht="12.75" hidden="false" customHeight="false" outlineLevel="0" collapsed="false">
      <c r="A6384" s="0" t="n">
        <v>100085048</v>
      </c>
      <c r="B6384" s="0" t="n">
        <v>10</v>
      </c>
      <c r="C6384" s="0" t="s">
        <v>66</v>
      </c>
      <c r="D6384" s="0" t="n">
        <v>850</v>
      </c>
      <c r="E6384" s="0" t="s">
        <v>91</v>
      </c>
      <c r="F6384" s="0" t="n">
        <v>0</v>
      </c>
      <c r="G6384" s="0" t="s">
        <v>6</v>
      </c>
      <c r="H6384" s="0" t="n">
        <v>48</v>
      </c>
      <c r="I6384" s="0" t="s">
        <v>179</v>
      </c>
      <c r="J6384" s="0" t="n">
        <v>114.829225890952</v>
      </c>
      <c r="K6384" s="0" t="n">
        <v>70.98140983337</v>
      </c>
      <c r="L6384" s="0" t="n">
        <v>71.6769711932103</v>
      </c>
      <c r="M6384" s="0" t="n">
        <v>54.7804505499396</v>
      </c>
      <c r="N6384" s="0" t="n">
        <v>71.39969243799</v>
      </c>
      <c r="O6384" s="0" t="n">
        <v>87.3505999443449</v>
      </c>
      <c r="P6384" s="0" t="n">
        <v>65.0977535941605</v>
      </c>
      <c r="Q6384" s="0" t="n">
        <v>92.2999314921477</v>
      </c>
      <c r="R6384" s="0" t="n">
        <v>92.0397453971378</v>
      </c>
      <c r="S6384" s="0" t="n">
        <v>51.4122018803669</v>
      </c>
      <c r="T6384" s="0" t="n">
        <v>91.5013797759278</v>
      </c>
      <c r="U6384" s="0" t="n">
        <v>71.9081946090889</v>
      </c>
      <c r="V6384" s="0" t="n">
        <v>125.045571034645</v>
      </c>
      <c r="W6384" s="0" t="n">
        <v>69.4201477387909</v>
      </c>
      <c r="X6384" s="0" t="n">
        <v>78.8328786269308</v>
      </c>
      <c r="Y6384" s="0" t="n">
        <v>85.682079458921</v>
      </c>
      <c r="Z6384" s="0" t="n">
        <v>65.6219399479965</v>
      </c>
      <c r="AA6384" s="0" t="n">
        <v>88.5910568023485</v>
      </c>
      <c r="AB6384" s="0" t="n">
        <v>84.501669192801</v>
      </c>
      <c r="AC6384" s="0" t="n">
        <v>101.19409290848</v>
      </c>
      <c r="AD6384" s="0" t="n">
        <v>78.657910446752</v>
      </c>
      <c r="AE6384" s="0" t="n">
        <v>76.1638692324685</v>
      </c>
      <c r="AF6384" s="0" t="n">
        <v>71.8270140469701</v>
      </c>
      <c r="AG6384" s="0" t="n">
        <v>79.9174052244465</v>
      </c>
      <c r="AH6384" s="0" t="n">
        <v>106.039302490293</v>
      </c>
    </row>
    <row r="6385" customFormat="false" ht="12.75" hidden="false" customHeight="false" outlineLevel="0" collapsed="false">
      <c r="A6385" s="0" t="n">
        <v>100085049</v>
      </c>
      <c r="B6385" s="0" t="n">
        <v>10</v>
      </c>
      <c r="C6385" s="0" t="s">
        <v>66</v>
      </c>
      <c r="D6385" s="0" t="n">
        <v>850</v>
      </c>
      <c r="E6385" s="0" t="s">
        <v>91</v>
      </c>
      <c r="F6385" s="0" t="n">
        <v>0</v>
      </c>
      <c r="G6385" s="0" t="s">
        <v>6</v>
      </c>
      <c r="H6385" s="0" t="n">
        <v>49</v>
      </c>
      <c r="I6385" s="0" t="s">
        <v>181</v>
      </c>
      <c r="J6385" s="0" t="n">
        <v>78.5836904760212</v>
      </c>
      <c r="K6385" s="0" t="n">
        <v>43.9336174106806</v>
      </c>
      <c r="L6385" s="0" t="n">
        <v>44.9791578827983</v>
      </c>
      <c r="M6385" s="0" t="n">
        <v>32.2527499241208</v>
      </c>
      <c r="N6385" s="0" t="n">
        <v>45.9081968979223</v>
      </c>
      <c r="O6385" s="0" t="n">
        <v>58.4005331457719</v>
      </c>
      <c r="P6385" s="0" t="n">
        <v>41.370494590118</v>
      </c>
      <c r="Q6385" s="0" t="n">
        <v>63.6042132108327</v>
      </c>
      <c r="R6385" s="0" t="n">
        <v>64.2401686740388</v>
      </c>
      <c r="S6385" s="0" t="n">
        <v>32.2624897088058</v>
      </c>
      <c r="T6385" s="0" t="n">
        <v>63.468478312709</v>
      </c>
      <c r="U6385" s="0" t="n">
        <v>49.2105669441372</v>
      </c>
      <c r="V6385" s="0" t="n">
        <v>93.2820316061651</v>
      </c>
      <c r="W6385" s="0" t="n">
        <v>46.7969368373003</v>
      </c>
      <c r="X6385" s="0" t="n">
        <v>55.0222884494371</v>
      </c>
      <c r="Y6385" s="0" t="n">
        <v>60.8227135461934</v>
      </c>
      <c r="Z6385" s="0" t="n">
        <v>44.9085516104289</v>
      </c>
      <c r="AA6385" s="0" t="n">
        <v>64.1089541026671</v>
      </c>
      <c r="AB6385" s="0" t="n">
        <v>60.5896413500295</v>
      </c>
      <c r="AC6385" s="0" t="n">
        <v>74.9783493433309</v>
      </c>
      <c r="AD6385" s="0" t="n">
        <v>56.6650629868399</v>
      </c>
      <c r="AE6385" s="0" t="n">
        <v>54.3440478870237</v>
      </c>
      <c r="AF6385" s="0" t="n">
        <v>51.5016219433475</v>
      </c>
      <c r="AG6385" s="0" t="n">
        <v>58.5581189384583</v>
      </c>
      <c r="AH6385" s="0" t="n">
        <v>80.3106267237351</v>
      </c>
    </row>
    <row r="6386" customFormat="false" ht="12.75" hidden="false" customHeight="false" outlineLevel="0" collapsed="false">
      <c r="A6386" s="0" t="n">
        <v>100085050</v>
      </c>
      <c r="B6386" s="0" t="n">
        <v>10</v>
      </c>
      <c r="C6386" s="0" t="s">
        <v>66</v>
      </c>
      <c r="D6386" s="0" t="n">
        <v>850</v>
      </c>
      <c r="E6386" s="0" t="s">
        <v>91</v>
      </c>
      <c r="F6386" s="0" t="n">
        <v>0</v>
      </c>
      <c r="G6386" s="0" t="s">
        <v>6</v>
      </c>
      <c r="H6386" s="0" t="n">
        <v>50</v>
      </c>
      <c r="I6386" s="0" t="s">
        <v>182</v>
      </c>
      <c r="J6386" s="0" t="n">
        <v>162.990951476379</v>
      </c>
      <c r="K6386" s="0" t="n">
        <v>109.755975942763</v>
      </c>
      <c r="L6386" s="0" t="n">
        <v>109.551915900802</v>
      </c>
      <c r="M6386" s="0" t="n">
        <v>88.329621013847</v>
      </c>
      <c r="N6386" s="0" t="n">
        <v>106.903228086904</v>
      </c>
      <c r="O6386" s="0" t="n">
        <v>126.499864231315</v>
      </c>
      <c r="P6386" s="0" t="n">
        <v>98.4373757549094</v>
      </c>
      <c r="Q6386" s="0" t="n">
        <v>130.231867147987</v>
      </c>
      <c r="R6386" s="0" t="n">
        <v>128.436056393163</v>
      </c>
      <c r="S6386" s="0" t="n">
        <v>78.5790069378171</v>
      </c>
      <c r="T6386" s="0" t="n">
        <v>128.375071295491</v>
      </c>
      <c r="U6386" s="0" t="n">
        <v>102.06796194389</v>
      </c>
      <c r="V6386" s="0" t="n">
        <v>164.607482575817</v>
      </c>
      <c r="W6386" s="0" t="n">
        <v>99.824127142333</v>
      </c>
      <c r="X6386" s="0" t="n">
        <v>110.00664985845</v>
      </c>
      <c r="Y6386" s="0" t="n">
        <v>117.818282672588</v>
      </c>
      <c r="Z6386" s="0" t="n">
        <v>93.145123524625</v>
      </c>
      <c r="AA6386" s="0" t="n">
        <v>119.786250030431</v>
      </c>
      <c r="AB6386" s="0" t="n">
        <v>115.181415022513</v>
      </c>
      <c r="AC6386" s="0" t="n">
        <v>134.012613165466</v>
      </c>
      <c r="AD6386" s="0" t="n">
        <v>106.776073034489</v>
      </c>
      <c r="AE6386" s="0" t="n">
        <v>104.262456388648</v>
      </c>
      <c r="AF6386" s="0" t="n">
        <v>97.9050141115642</v>
      </c>
      <c r="AG6386" s="0" t="n">
        <v>106.880244559091</v>
      </c>
      <c r="AH6386" s="0" t="n">
        <v>137.723491561476</v>
      </c>
    </row>
    <row r="6387" customFormat="false" ht="12.75" hidden="false" customHeight="false" outlineLevel="0" collapsed="false">
      <c r="A6387" s="0" t="n">
        <v>101085018</v>
      </c>
      <c r="B6387" s="0" t="n">
        <v>10</v>
      </c>
      <c r="C6387" s="0" t="s">
        <v>66</v>
      </c>
      <c r="D6387" s="0" t="n">
        <v>850</v>
      </c>
      <c r="E6387" s="0" t="s">
        <v>91</v>
      </c>
      <c r="F6387" s="0" t="n">
        <v>1</v>
      </c>
      <c r="G6387" s="0" t="s">
        <v>80</v>
      </c>
      <c r="H6387" s="0" t="n">
        <v>18</v>
      </c>
      <c r="I6387" s="0" t="s">
        <v>151</v>
      </c>
      <c r="J6387" s="0" t="n">
        <v>14</v>
      </c>
      <c r="K6387" s="0" t="n">
        <v>9</v>
      </c>
      <c r="L6387" s="0" t="n">
        <v>10</v>
      </c>
      <c r="M6387" s="0" t="n">
        <v>9</v>
      </c>
      <c r="N6387" s="0" t="n">
        <v>9</v>
      </c>
      <c r="O6387" s="0" t="n">
        <v>14</v>
      </c>
      <c r="P6387" s="0" t="n">
        <v>14</v>
      </c>
      <c r="Q6387" s="0" t="n">
        <v>20</v>
      </c>
      <c r="R6387" s="0" t="n">
        <v>15</v>
      </c>
      <c r="S6387" s="0" t="n">
        <v>11</v>
      </c>
      <c r="T6387" s="0" t="n">
        <v>16</v>
      </c>
      <c r="U6387" s="0" t="n">
        <v>17</v>
      </c>
      <c r="V6387" s="0" t="n">
        <v>28</v>
      </c>
      <c r="W6387" s="0" t="n">
        <v>11</v>
      </c>
      <c r="X6387" s="0" t="n">
        <v>17</v>
      </c>
      <c r="Y6387" s="0" t="n">
        <v>20</v>
      </c>
      <c r="Z6387" s="0" t="n">
        <v>16</v>
      </c>
      <c r="AA6387" s="0" t="n">
        <v>26</v>
      </c>
      <c r="AB6387" s="0" t="n">
        <v>20</v>
      </c>
      <c r="AC6387" s="0" t="n">
        <v>29</v>
      </c>
      <c r="AD6387" s="0" t="n">
        <v>26</v>
      </c>
      <c r="AE6387" s="0" t="n">
        <v>20</v>
      </c>
      <c r="AF6387" s="0" t="n">
        <v>17</v>
      </c>
      <c r="AG6387" s="0" t="n">
        <v>23</v>
      </c>
      <c r="AH6387" s="0" t="n">
        <v>27</v>
      </c>
    </row>
    <row r="6388" customFormat="false" ht="12.75" hidden="false" customHeight="false" outlineLevel="0" collapsed="false">
      <c r="A6388" s="0" t="n">
        <v>101085037</v>
      </c>
      <c r="B6388" s="0" t="n">
        <v>10</v>
      </c>
      <c r="C6388" s="0" t="s">
        <v>66</v>
      </c>
      <c r="D6388" s="0" t="n">
        <v>850</v>
      </c>
      <c r="E6388" s="0" t="s">
        <v>91</v>
      </c>
      <c r="F6388" s="0" t="n">
        <v>1</v>
      </c>
      <c r="G6388" s="0" t="s">
        <v>80</v>
      </c>
      <c r="H6388" s="0" t="n">
        <v>37</v>
      </c>
      <c r="I6388" s="0" t="s">
        <v>170</v>
      </c>
      <c r="J6388" s="0" t="n">
        <v>5.67325304329503</v>
      </c>
      <c r="K6388" s="0" t="n">
        <v>3.65446616370384</v>
      </c>
      <c r="L6388" s="0" t="n">
        <v>4.03203044989396</v>
      </c>
      <c r="M6388" s="0" t="n">
        <v>3.60951468069832</v>
      </c>
      <c r="N6388" s="0" t="n">
        <v>3.5667719524906</v>
      </c>
      <c r="O6388" s="0" t="n">
        <v>5.46399035215418</v>
      </c>
      <c r="P6388" s="0" t="n">
        <v>5.39534381828482</v>
      </c>
      <c r="Q6388" s="0" t="n">
        <v>7.62997665227144</v>
      </c>
      <c r="R6388" s="0" t="n">
        <v>5.71274055398349</v>
      </c>
      <c r="S6388" s="0" t="n">
        <v>4.2015843792732</v>
      </c>
      <c r="T6388" s="0" t="n">
        <v>6.1329704659141</v>
      </c>
      <c r="U6388" s="0" t="n">
        <v>6.5279916441707</v>
      </c>
      <c r="V6388" s="0" t="n">
        <v>10.7425809050624</v>
      </c>
      <c r="W6388" s="0" t="n">
        <v>4.2265102089433</v>
      </c>
      <c r="X6388" s="0" t="n">
        <v>6.54672047814166</v>
      </c>
      <c r="Y6388" s="0" t="n">
        <v>7.7264825188333</v>
      </c>
      <c r="Z6388" s="0" t="n">
        <v>6.17462614568259</v>
      </c>
      <c r="AA6388" s="0" t="n">
        <v>10.0251786216922</v>
      </c>
      <c r="AB6388" s="0" t="n">
        <v>7.68692684351723</v>
      </c>
      <c r="AC6388" s="0" t="n">
        <v>11.0456834230954</v>
      </c>
      <c r="AD6388" s="0" t="n">
        <v>9.79609060630265</v>
      </c>
      <c r="AE6388" s="0" t="n">
        <v>7.45723277006369</v>
      </c>
      <c r="AF6388" s="0" t="n">
        <v>6.27623558773254</v>
      </c>
      <c r="AG6388" s="0" t="n">
        <v>8.40391403161333</v>
      </c>
      <c r="AH6388" s="0" t="n">
        <v>9.78342398098392</v>
      </c>
    </row>
    <row r="6389" customFormat="false" ht="12.75" hidden="false" customHeight="false" outlineLevel="0" collapsed="false">
      <c r="A6389" s="0" t="n">
        <v>101085038</v>
      </c>
      <c r="B6389" s="0" t="n">
        <v>10</v>
      </c>
      <c r="C6389" s="0" t="s">
        <v>66</v>
      </c>
      <c r="D6389" s="0" t="n">
        <v>850</v>
      </c>
      <c r="E6389" s="0" t="s">
        <v>91</v>
      </c>
      <c r="F6389" s="0" t="n">
        <v>1</v>
      </c>
      <c r="G6389" s="0" t="s">
        <v>80</v>
      </c>
      <c r="H6389" s="0" t="n">
        <v>38</v>
      </c>
      <c r="I6389" s="0" t="s">
        <v>171</v>
      </c>
      <c r="J6389" s="0" t="n">
        <v>3.10162023094216</v>
      </c>
      <c r="K6389" s="0" t="n">
        <v>1.67105463726513</v>
      </c>
      <c r="L6389" s="0" t="n">
        <v>1.93351532418833</v>
      </c>
      <c r="M6389" s="0" t="n">
        <v>1.65049995683756</v>
      </c>
      <c r="N6389" s="0" t="n">
        <v>1.63095525975149</v>
      </c>
      <c r="O6389" s="0" t="n">
        <v>2.98721437041194</v>
      </c>
      <c r="P6389" s="0" t="n">
        <v>2.94968467155868</v>
      </c>
      <c r="Q6389" s="0" t="n">
        <v>4.66058796043245</v>
      </c>
      <c r="R6389" s="0" t="n">
        <v>3.19737752180679</v>
      </c>
      <c r="S6389" s="0" t="n">
        <v>2.09741578391513</v>
      </c>
      <c r="T6389" s="0" t="n">
        <v>3.50552253047953</v>
      </c>
      <c r="U6389" s="0" t="n">
        <v>3.80279569675071</v>
      </c>
      <c r="V6389" s="0" t="n">
        <v>7.13836699566749</v>
      </c>
      <c r="W6389" s="0" t="n">
        <v>2.10985866827921</v>
      </c>
      <c r="X6389" s="0" t="n">
        <v>3.81370593271792</v>
      </c>
      <c r="Y6389" s="0" t="n">
        <v>4.71953625088041</v>
      </c>
      <c r="Z6389" s="0" t="n">
        <v>3.52933235065761</v>
      </c>
      <c r="AA6389" s="0" t="n">
        <v>6.54877951763326</v>
      </c>
      <c r="AB6389" s="0" t="n">
        <v>4.69537461676978</v>
      </c>
      <c r="AC6389" s="0" t="n">
        <v>7.39746754380107</v>
      </c>
      <c r="AD6389" s="0" t="n">
        <v>6.3991316201213</v>
      </c>
      <c r="AE6389" s="0" t="n">
        <v>4.55507150941996</v>
      </c>
      <c r="AF6389" s="0" t="n">
        <v>3.65613851637443</v>
      </c>
      <c r="AG6389" s="0" t="n">
        <v>5.32736059990963</v>
      </c>
      <c r="AH6389" s="0" t="n">
        <v>6.44733805054942</v>
      </c>
    </row>
    <row r="6390" customFormat="false" ht="12.75" hidden="false" customHeight="false" outlineLevel="0" collapsed="false">
      <c r="A6390" s="0" t="n">
        <v>101085039</v>
      </c>
      <c r="B6390" s="0" t="n">
        <v>10</v>
      </c>
      <c r="C6390" s="0" t="s">
        <v>66</v>
      </c>
      <c r="D6390" s="0" t="n">
        <v>850</v>
      </c>
      <c r="E6390" s="0" t="s">
        <v>91</v>
      </c>
      <c r="F6390" s="0" t="n">
        <v>1</v>
      </c>
      <c r="G6390" s="0" t="s">
        <v>80</v>
      </c>
      <c r="H6390" s="0" t="n">
        <v>39</v>
      </c>
      <c r="I6390" s="0" t="s">
        <v>172</v>
      </c>
      <c r="J6390" s="0" t="n">
        <v>9.51875460823577</v>
      </c>
      <c r="K6390" s="0" t="n">
        <v>6.93731512519355</v>
      </c>
      <c r="L6390" s="0" t="n">
        <v>7.4150475545807</v>
      </c>
      <c r="M6390" s="0" t="n">
        <v>6.85198320830476</v>
      </c>
      <c r="N6390" s="0" t="n">
        <v>6.77084419603738</v>
      </c>
      <c r="O6390" s="0" t="n">
        <v>9.16764737039047</v>
      </c>
      <c r="P6390" s="0" t="n">
        <v>9.05247015096773</v>
      </c>
      <c r="Q6390" s="0" t="n">
        <v>11.7838801111972</v>
      </c>
      <c r="R6390" s="0" t="n">
        <v>9.42229677743767</v>
      </c>
      <c r="S6390" s="0" t="n">
        <v>7.51779505179482</v>
      </c>
      <c r="T6390" s="0" t="n">
        <v>9.95955980510989</v>
      </c>
      <c r="U6390" s="0" t="n">
        <v>10.451946998816</v>
      </c>
      <c r="V6390" s="0" t="n">
        <v>15.5260204275041</v>
      </c>
      <c r="W6390" s="0" t="n">
        <v>7.56239424629871</v>
      </c>
      <c r="X6390" s="0" t="n">
        <v>10.4819336762942</v>
      </c>
      <c r="Y6390" s="0" t="n">
        <v>11.9329255950066</v>
      </c>
      <c r="Z6390" s="0" t="n">
        <v>10.0272060193192</v>
      </c>
      <c r="AA6390" s="0" t="n">
        <v>14.6892094696006</v>
      </c>
      <c r="AB6390" s="0" t="n">
        <v>11.8718350626387</v>
      </c>
      <c r="AC6390" s="0" t="n">
        <v>15.8634439064341</v>
      </c>
      <c r="AD6390" s="0" t="n">
        <v>14.3535424483916</v>
      </c>
      <c r="AE6390" s="0" t="n">
        <v>11.5170911954968</v>
      </c>
      <c r="AF6390" s="0" t="n">
        <v>10.0488611644657</v>
      </c>
      <c r="AG6390" s="0" t="n">
        <v>12.6099973307828</v>
      </c>
      <c r="AH6390" s="0" t="n">
        <v>14.2343682427021</v>
      </c>
    </row>
    <row r="6391" customFormat="false" ht="12.75" hidden="false" customHeight="false" outlineLevel="0" collapsed="false">
      <c r="A6391" s="0" t="n">
        <v>101085040</v>
      </c>
      <c r="B6391" s="0" t="n">
        <v>10</v>
      </c>
      <c r="C6391" s="0" t="s">
        <v>66</v>
      </c>
      <c r="D6391" s="0" t="n">
        <v>850</v>
      </c>
      <c r="E6391" s="0" t="s">
        <v>91</v>
      </c>
      <c r="F6391" s="0" t="n">
        <v>1</v>
      </c>
      <c r="G6391" s="0" t="s">
        <v>80</v>
      </c>
      <c r="H6391" s="0" t="n">
        <v>40</v>
      </c>
      <c r="I6391" s="0" t="s">
        <v>173</v>
      </c>
      <c r="J6391" s="0" t="n">
        <v>6.26245084829763</v>
      </c>
      <c r="K6391" s="0" t="n">
        <v>3.45008107123209</v>
      </c>
      <c r="L6391" s="0" t="n">
        <v>4.37950442957216</v>
      </c>
      <c r="M6391" s="0" t="n">
        <v>3.66927227229027</v>
      </c>
      <c r="N6391" s="0" t="n">
        <v>3.7693053925799</v>
      </c>
      <c r="O6391" s="0" t="n">
        <v>6.31916086397906</v>
      </c>
      <c r="P6391" s="0" t="n">
        <v>5.98878618361123</v>
      </c>
      <c r="Q6391" s="0" t="n">
        <v>7.64145070440872</v>
      </c>
      <c r="R6391" s="0" t="n">
        <v>6.48017046499484</v>
      </c>
      <c r="S6391" s="0" t="n">
        <v>4.53266630630895</v>
      </c>
      <c r="T6391" s="0" t="n">
        <v>5.99276903313782</v>
      </c>
      <c r="U6391" s="0" t="n">
        <v>6.7051383478949</v>
      </c>
      <c r="V6391" s="0" t="n">
        <v>10.7470114269561</v>
      </c>
      <c r="W6391" s="0" t="n">
        <v>4.1518745577196</v>
      </c>
      <c r="X6391" s="0" t="n">
        <v>6.4295017327727</v>
      </c>
      <c r="Y6391" s="0" t="n">
        <v>7.00022446073474</v>
      </c>
      <c r="Z6391" s="0" t="n">
        <v>5.72379595176384</v>
      </c>
      <c r="AA6391" s="0" t="n">
        <v>8.61673488440298</v>
      </c>
      <c r="AB6391" s="0" t="n">
        <v>6.80537251848085</v>
      </c>
      <c r="AC6391" s="0" t="n">
        <v>9.58140444946395</v>
      </c>
      <c r="AD6391" s="0" t="n">
        <v>8.25681691690377</v>
      </c>
      <c r="AE6391" s="0" t="n">
        <v>6.60720903873577</v>
      </c>
      <c r="AF6391" s="0" t="n">
        <v>5.21587120498705</v>
      </c>
      <c r="AG6391" s="0" t="n">
        <v>7.28478777719659</v>
      </c>
      <c r="AH6391" s="0" t="n">
        <v>8.49791813644129</v>
      </c>
    </row>
    <row r="6392" customFormat="false" ht="12.75" hidden="false" customHeight="false" outlineLevel="0" collapsed="false">
      <c r="A6392" s="0" t="n">
        <v>101085042</v>
      </c>
      <c r="B6392" s="0" t="n">
        <v>10</v>
      </c>
      <c r="C6392" s="0" t="s">
        <v>66</v>
      </c>
      <c r="D6392" s="0" t="n">
        <v>850</v>
      </c>
      <c r="E6392" s="0" t="s">
        <v>91</v>
      </c>
      <c r="F6392" s="0" t="n">
        <v>1</v>
      </c>
      <c r="G6392" s="0" t="s">
        <v>80</v>
      </c>
      <c r="H6392" s="0" t="n">
        <v>42</v>
      </c>
      <c r="I6392" s="0" t="s">
        <v>174</v>
      </c>
      <c r="J6392" s="0" t="s">
        <v>180</v>
      </c>
      <c r="K6392" s="0" t="s">
        <v>180</v>
      </c>
      <c r="L6392" s="0" t="s">
        <v>180</v>
      </c>
      <c r="M6392" s="0" t="s">
        <v>180</v>
      </c>
      <c r="N6392" s="0" t="s">
        <v>180</v>
      </c>
      <c r="O6392" s="0" t="s">
        <v>180</v>
      </c>
      <c r="P6392" s="0" t="s">
        <v>180</v>
      </c>
      <c r="Q6392" s="0" t="n">
        <v>4.63980785539207</v>
      </c>
      <c r="R6392" s="0" t="s">
        <v>180</v>
      </c>
      <c r="S6392" s="0" t="s">
        <v>180</v>
      </c>
      <c r="T6392" s="0" t="s">
        <v>180</v>
      </c>
      <c r="U6392" s="0" t="s">
        <v>180</v>
      </c>
      <c r="V6392" s="0" t="n">
        <v>7.12624088855233</v>
      </c>
      <c r="W6392" s="0" t="s">
        <v>180</v>
      </c>
      <c r="X6392" s="0" t="s">
        <v>180</v>
      </c>
      <c r="Y6392" s="0" t="n">
        <v>4.26356936697606</v>
      </c>
      <c r="Z6392" s="0" t="s">
        <v>180</v>
      </c>
      <c r="AA6392" s="0" t="n">
        <v>5.59355767062427</v>
      </c>
      <c r="AB6392" s="0" t="n">
        <v>4.13517737657229</v>
      </c>
      <c r="AC6392" s="0" t="n">
        <v>6.40452898617851</v>
      </c>
      <c r="AD6392" s="0" t="n">
        <v>5.37917184508456</v>
      </c>
      <c r="AE6392" s="0" t="n">
        <v>4.01946918303062</v>
      </c>
      <c r="AF6392" s="0" t="s">
        <v>180</v>
      </c>
      <c r="AG6392" s="0" t="n">
        <v>4.60059861667457</v>
      </c>
      <c r="AH6392" s="0" t="n">
        <v>5.58286155267534</v>
      </c>
    </row>
    <row r="6393" customFormat="false" ht="12.75" hidden="false" customHeight="false" outlineLevel="0" collapsed="false">
      <c r="A6393" s="0" t="n">
        <v>101085043</v>
      </c>
      <c r="B6393" s="0" t="n">
        <v>10</v>
      </c>
      <c r="C6393" s="0" t="s">
        <v>66</v>
      </c>
      <c r="D6393" s="0" t="n">
        <v>850</v>
      </c>
      <c r="E6393" s="0" t="s">
        <v>91</v>
      </c>
      <c r="F6393" s="0" t="n">
        <v>1</v>
      </c>
      <c r="G6393" s="0" t="s">
        <v>80</v>
      </c>
      <c r="H6393" s="0" t="n">
        <v>43</v>
      </c>
      <c r="I6393" s="0" t="s">
        <v>175</v>
      </c>
      <c r="J6393" s="0" t="s">
        <v>180</v>
      </c>
      <c r="K6393" s="0" t="s">
        <v>180</v>
      </c>
      <c r="L6393" s="0" t="s">
        <v>180</v>
      </c>
      <c r="M6393" s="0" t="s">
        <v>180</v>
      </c>
      <c r="N6393" s="0" t="s">
        <v>180</v>
      </c>
      <c r="O6393" s="0" t="s">
        <v>180</v>
      </c>
      <c r="P6393" s="0" t="s">
        <v>180</v>
      </c>
      <c r="Q6393" s="0" t="n">
        <v>11.3797518423267</v>
      </c>
      <c r="R6393" s="0" t="s">
        <v>180</v>
      </c>
      <c r="S6393" s="0" t="s">
        <v>180</v>
      </c>
      <c r="T6393" s="0" t="s">
        <v>180</v>
      </c>
      <c r="U6393" s="0" t="s">
        <v>180</v>
      </c>
      <c r="V6393" s="0" t="n">
        <v>15.0997606471835</v>
      </c>
      <c r="W6393" s="0" t="s">
        <v>180</v>
      </c>
      <c r="X6393" s="0" t="s">
        <v>180</v>
      </c>
      <c r="Y6393" s="0" t="n">
        <v>10.40436827275</v>
      </c>
      <c r="Z6393" s="0" t="s">
        <v>180</v>
      </c>
      <c r="AA6393" s="0" t="n">
        <v>12.2826365609098</v>
      </c>
      <c r="AB6393" s="0" t="n">
        <v>10.1299236907879</v>
      </c>
      <c r="AC6393" s="0" t="n">
        <v>13.3879962823725</v>
      </c>
      <c r="AD6393" s="0" t="n">
        <v>11.7411773538299</v>
      </c>
      <c r="AE6393" s="0" t="n">
        <v>9.82761049438333</v>
      </c>
      <c r="AF6393" s="0" t="s">
        <v>180</v>
      </c>
      <c r="AG6393" s="0" t="n">
        <v>10.5759042831171</v>
      </c>
      <c r="AH6393" s="0" t="n">
        <v>12.0155698579313</v>
      </c>
    </row>
    <row r="6394" customFormat="false" ht="12.75" hidden="false" customHeight="false" outlineLevel="0" collapsed="false">
      <c r="A6394" s="0" t="n">
        <v>101085044</v>
      </c>
      <c r="B6394" s="0" t="n">
        <v>10</v>
      </c>
      <c r="C6394" s="0" t="s">
        <v>66</v>
      </c>
      <c r="D6394" s="0" t="n">
        <v>850</v>
      </c>
      <c r="E6394" s="0" t="s">
        <v>91</v>
      </c>
      <c r="F6394" s="0" t="n">
        <v>1</v>
      </c>
      <c r="G6394" s="0" t="s">
        <v>80</v>
      </c>
      <c r="H6394" s="0" t="n">
        <v>44</v>
      </c>
      <c r="I6394" s="0" t="s">
        <v>176</v>
      </c>
      <c r="J6394" s="0" t="n">
        <v>4.03249521864611</v>
      </c>
      <c r="K6394" s="0" t="n">
        <v>2.53172806052217</v>
      </c>
      <c r="L6394" s="0" t="n">
        <v>3.22450257244805</v>
      </c>
      <c r="M6394" s="0" t="n">
        <v>2.54801362023839</v>
      </c>
      <c r="N6394" s="0" t="n">
        <v>2.99183642419227</v>
      </c>
      <c r="O6394" s="0" t="n">
        <v>4.41726761778879</v>
      </c>
      <c r="P6394" s="0" t="n">
        <v>4.13746323801226</v>
      </c>
      <c r="Q6394" s="0" t="n">
        <v>5.51737905632251</v>
      </c>
      <c r="R6394" s="0" t="n">
        <v>4.55533685050504</v>
      </c>
      <c r="S6394" s="0" t="n">
        <v>3.14071867874925</v>
      </c>
      <c r="T6394" s="0" t="n">
        <v>4.31752436362472</v>
      </c>
      <c r="U6394" s="0" t="n">
        <v>4.65659701369036</v>
      </c>
      <c r="V6394" s="0" t="n">
        <v>7.60084092417502</v>
      </c>
      <c r="W6394" s="0" t="n">
        <v>2.76229923388886</v>
      </c>
      <c r="X6394" s="0" t="n">
        <v>4.49775835565417</v>
      </c>
      <c r="Y6394" s="0" t="n">
        <v>4.7607649289606</v>
      </c>
      <c r="Z6394" s="0" t="n">
        <v>4.41401956288946</v>
      </c>
      <c r="AA6394" s="0" t="n">
        <v>5.8936613828349</v>
      </c>
      <c r="AB6394" s="0" t="n">
        <v>5.02927448139664</v>
      </c>
      <c r="AC6394" s="0" t="n">
        <v>6.63036914717156</v>
      </c>
      <c r="AD6394" s="0" t="n">
        <v>6.09392152524822</v>
      </c>
      <c r="AE6394" s="0" t="n">
        <v>4.91563054533938</v>
      </c>
      <c r="AF6394" s="0" t="n">
        <v>3.60827550526122</v>
      </c>
      <c r="AG6394" s="0" t="n">
        <v>5.30403584945917</v>
      </c>
      <c r="AH6394" s="0" t="n">
        <v>6.17080046649277</v>
      </c>
    </row>
    <row r="6395" customFormat="false" ht="12.75" hidden="false" customHeight="false" outlineLevel="0" collapsed="false">
      <c r="A6395" s="0" t="n">
        <v>101085046</v>
      </c>
      <c r="B6395" s="0" t="n">
        <v>10</v>
      </c>
      <c r="C6395" s="0" t="s">
        <v>66</v>
      </c>
      <c r="D6395" s="0" t="n">
        <v>850</v>
      </c>
      <c r="E6395" s="0" t="s">
        <v>91</v>
      </c>
      <c r="F6395" s="0" t="n">
        <v>1</v>
      </c>
      <c r="G6395" s="0" t="s">
        <v>80</v>
      </c>
      <c r="H6395" s="0" t="n">
        <v>46</v>
      </c>
      <c r="I6395" s="0" t="s">
        <v>177</v>
      </c>
      <c r="J6395" s="0" t="s">
        <v>180</v>
      </c>
      <c r="K6395" s="0" t="s">
        <v>180</v>
      </c>
      <c r="L6395" s="0" t="s">
        <v>180</v>
      </c>
      <c r="M6395" s="0" t="s">
        <v>180</v>
      </c>
      <c r="N6395" s="0" t="s">
        <v>180</v>
      </c>
      <c r="O6395" s="0" t="s">
        <v>180</v>
      </c>
      <c r="P6395" s="0" t="s">
        <v>180</v>
      </c>
      <c r="Q6395" s="0" t="n">
        <v>3.33036502159194</v>
      </c>
      <c r="R6395" s="0" t="s">
        <v>180</v>
      </c>
      <c r="S6395" s="0" t="s">
        <v>180</v>
      </c>
      <c r="T6395" s="0" t="s">
        <v>180</v>
      </c>
      <c r="U6395" s="0" t="s">
        <v>180</v>
      </c>
      <c r="V6395" s="0" t="n">
        <v>5.01277844941873</v>
      </c>
      <c r="W6395" s="0" t="s">
        <v>180</v>
      </c>
      <c r="X6395" s="0" t="s">
        <v>180</v>
      </c>
      <c r="Y6395" s="0" t="n">
        <v>2.85363822311777</v>
      </c>
      <c r="Z6395" s="0" t="s">
        <v>180</v>
      </c>
      <c r="AA6395" s="0" t="n">
        <v>3.77728905372157</v>
      </c>
      <c r="AB6395" s="0" t="n">
        <v>2.99004676721789</v>
      </c>
      <c r="AC6395" s="0" t="n">
        <v>4.39466651015514</v>
      </c>
      <c r="AD6395" s="0" t="n">
        <v>3.8903312868696</v>
      </c>
      <c r="AE6395" s="0" t="n">
        <v>2.97562275121277</v>
      </c>
      <c r="AF6395" s="0" t="s">
        <v>180</v>
      </c>
      <c r="AG6395" s="0" t="n">
        <v>3.30446343872778</v>
      </c>
      <c r="AH6395" s="0" t="n">
        <v>4.02275968579537</v>
      </c>
    </row>
    <row r="6396" customFormat="false" ht="12.75" hidden="false" customHeight="false" outlineLevel="0" collapsed="false">
      <c r="A6396" s="0" t="n">
        <v>101085047</v>
      </c>
      <c r="B6396" s="0" t="n">
        <v>10</v>
      </c>
      <c r="C6396" s="0" t="s">
        <v>66</v>
      </c>
      <c r="D6396" s="0" t="n">
        <v>850</v>
      </c>
      <c r="E6396" s="0" t="s">
        <v>91</v>
      </c>
      <c r="F6396" s="0" t="n">
        <v>1</v>
      </c>
      <c r="G6396" s="0" t="s">
        <v>80</v>
      </c>
      <c r="H6396" s="0" t="n">
        <v>47</v>
      </c>
      <c r="I6396" s="0" t="s">
        <v>178</v>
      </c>
      <c r="J6396" s="0" t="s">
        <v>180</v>
      </c>
      <c r="K6396" s="0" t="s">
        <v>180</v>
      </c>
      <c r="L6396" s="0" t="s">
        <v>180</v>
      </c>
      <c r="M6396" s="0" t="s">
        <v>180</v>
      </c>
      <c r="N6396" s="0" t="s">
        <v>180</v>
      </c>
      <c r="O6396" s="0" t="s">
        <v>180</v>
      </c>
      <c r="P6396" s="0" t="s">
        <v>180</v>
      </c>
      <c r="Q6396" s="0" t="n">
        <v>8.24747287009863</v>
      </c>
      <c r="R6396" s="0" t="s">
        <v>180</v>
      </c>
      <c r="S6396" s="0" t="s">
        <v>180</v>
      </c>
      <c r="T6396" s="0" t="s">
        <v>180</v>
      </c>
      <c r="U6396" s="0" t="s">
        <v>180</v>
      </c>
      <c r="V6396" s="0" t="n">
        <v>10.7190098834661</v>
      </c>
      <c r="W6396" s="0" t="s">
        <v>180</v>
      </c>
      <c r="X6396" s="0" t="s">
        <v>180</v>
      </c>
      <c r="Y6396" s="0" t="n">
        <v>7.14802029371407</v>
      </c>
      <c r="Z6396" s="0" t="s">
        <v>180</v>
      </c>
      <c r="AA6396" s="0" t="n">
        <v>8.47326272906557</v>
      </c>
      <c r="AB6396" s="0" t="n">
        <v>7.59007145484846</v>
      </c>
      <c r="AC6396" s="0" t="n">
        <v>9.31851576449072</v>
      </c>
      <c r="AD6396" s="0" t="n">
        <v>8.78408012828957</v>
      </c>
      <c r="AE6396" s="0" t="n">
        <v>7.33466403474673</v>
      </c>
      <c r="AF6396" s="0" t="s">
        <v>180</v>
      </c>
      <c r="AG6396" s="0" t="n">
        <v>7.76908726592333</v>
      </c>
      <c r="AH6396" s="0" t="n">
        <v>8.77105185721386</v>
      </c>
    </row>
    <row r="6397" customFormat="false" ht="12.75" hidden="false" customHeight="false" outlineLevel="0" collapsed="false">
      <c r="A6397" s="0" t="n">
        <v>101085048</v>
      </c>
      <c r="B6397" s="0" t="n">
        <v>10</v>
      </c>
      <c r="C6397" s="0" t="s">
        <v>66</v>
      </c>
      <c r="D6397" s="0" t="n">
        <v>850</v>
      </c>
      <c r="E6397" s="0" t="s">
        <v>91</v>
      </c>
      <c r="F6397" s="0" t="n">
        <v>1</v>
      </c>
      <c r="G6397" s="0" t="s">
        <v>80</v>
      </c>
      <c r="H6397" s="0" t="n">
        <v>48</v>
      </c>
      <c r="I6397" s="0" t="s">
        <v>179</v>
      </c>
      <c r="J6397" s="0" t="n">
        <v>103.976833259163</v>
      </c>
      <c r="K6397" s="0" t="n">
        <v>64.2087698584089</v>
      </c>
      <c r="L6397" s="0" t="n">
        <v>68.935291401318</v>
      </c>
      <c r="M6397" s="0" t="n">
        <v>57.3769573082291</v>
      </c>
      <c r="N6397" s="0" t="n">
        <v>52.9174093054636</v>
      </c>
      <c r="O6397" s="0" t="n">
        <v>83.1884805074467</v>
      </c>
      <c r="P6397" s="0" t="n">
        <v>76.713831279237</v>
      </c>
      <c r="Q6397" s="0" t="n">
        <v>106.325778294706</v>
      </c>
      <c r="R6397" s="0" t="n">
        <v>77.6210374020081</v>
      </c>
      <c r="S6397" s="0" t="n">
        <v>53.2388074190917</v>
      </c>
      <c r="T6397" s="0" t="n">
        <v>78.107122537517</v>
      </c>
      <c r="U6397" s="0" t="n">
        <v>74.4353870374243</v>
      </c>
      <c r="V6397" s="0" t="n">
        <v>119.281739327292</v>
      </c>
      <c r="W6397" s="0" t="n">
        <v>48.0247384560567</v>
      </c>
      <c r="X6397" s="0" t="n">
        <v>76.5674768940384</v>
      </c>
      <c r="Y6397" s="0" t="n">
        <v>80.297106167766</v>
      </c>
      <c r="Z6397" s="0" t="n">
        <v>62.280521718965</v>
      </c>
      <c r="AA6397" s="0" t="n">
        <v>96.9413005908552</v>
      </c>
      <c r="AB6397" s="0" t="n">
        <v>76.3180194326728</v>
      </c>
      <c r="AC6397" s="0" t="n">
        <v>104.232217774998</v>
      </c>
      <c r="AD6397" s="0" t="n">
        <v>89.6490283801361</v>
      </c>
      <c r="AE6397" s="0" t="n">
        <v>71.3830272839141</v>
      </c>
      <c r="AF6397" s="0" t="n">
        <v>59.8147181165848</v>
      </c>
      <c r="AG6397" s="0" t="n">
        <v>74.9134381457165</v>
      </c>
      <c r="AH6397" s="0" t="n">
        <v>97.5804205171702</v>
      </c>
    </row>
    <row r="6398" customFormat="false" ht="12.75" hidden="false" customHeight="false" outlineLevel="0" collapsed="false">
      <c r="A6398" s="0" t="n">
        <v>101085049</v>
      </c>
      <c r="B6398" s="0" t="n">
        <v>10</v>
      </c>
      <c r="C6398" s="0" t="s">
        <v>66</v>
      </c>
      <c r="D6398" s="0" t="n">
        <v>850</v>
      </c>
      <c r="E6398" s="0" t="s">
        <v>91</v>
      </c>
      <c r="F6398" s="0" t="n">
        <v>1</v>
      </c>
      <c r="G6398" s="0" t="s">
        <v>80</v>
      </c>
      <c r="H6398" s="0" t="n">
        <v>49</v>
      </c>
      <c r="I6398" s="0" t="s">
        <v>181</v>
      </c>
      <c r="J6398" s="0" t="n">
        <v>62.3518331481928</v>
      </c>
      <c r="K6398" s="0" t="n">
        <v>34.2117787968426</v>
      </c>
      <c r="L6398" s="0" t="n">
        <v>37.853474004684</v>
      </c>
      <c r="M6398" s="0" t="n">
        <v>30.5716458327061</v>
      </c>
      <c r="N6398" s="0" t="n">
        <v>28.1955051568926</v>
      </c>
      <c r="O6398" s="0" t="n">
        <v>49.8856725471095</v>
      </c>
      <c r="P6398" s="0" t="n">
        <v>46.0030168081704</v>
      </c>
      <c r="Q6398" s="0" t="n">
        <v>69.1081992096192</v>
      </c>
      <c r="R6398" s="0" t="n">
        <v>47.3249382326518</v>
      </c>
      <c r="S6398" s="0" t="n">
        <v>30.0101112818978</v>
      </c>
      <c r="T6398" s="0" t="n">
        <v>48.3440445416341</v>
      </c>
      <c r="U6398" s="0" t="n">
        <v>46.7101353459624</v>
      </c>
      <c r="V6398" s="0" t="n">
        <v>82.737883342696</v>
      </c>
      <c r="W6398" s="0" t="n">
        <v>27.0709998066836</v>
      </c>
      <c r="X6398" s="0" t="n">
        <v>48.0480770123653</v>
      </c>
      <c r="Y6398" s="0" t="n">
        <v>52.1904330069148</v>
      </c>
      <c r="Z6398" s="0" t="n">
        <v>38.5482426985022</v>
      </c>
      <c r="AA6398" s="0" t="n">
        <v>66.3420405464475</v>
      </c>
      <c r="AB6398" s="0" t="n">
        <v>49.6041597327236</v>
      </c>
      <c r="AC6398" s="0" t="n">
        <v>72.7500409985186</v>
      </c>
      <c r="AD6398" s="0" t="n">
        <v>61.351554389045</v>
      </c>
      <c r="AE6398" s="0" t="n">
        <v>46.396579915447</v>
      </c>
      <c r="AF6398" s="0" t="n">
        <v>37.5352865096481</v>
      </c>
      <c r="AG6398" s="0" t="n">
        <v>50.085342633939</v>
      </c>
      <c r="AH6398" s="0" t="n">
        <v>67.2430171013162</v>
      </c>
    </row>
    <row r="6399" customFormat="false" ht="12.75" hidden="false" customHeight="false" outlineLevel="0" collapsed="false">
      <c r="A6399" s="0" t="n">
        <v>101085050</v>
      </c>
      <c r="B6399" s="0" t="n">
        <v>10</v>
      </c>
      <c r="C6399" s="0" t="s">
        <v>66</v>
      </c>
      <c r="D6399" s="0" t="n">
        <v>850</v>
      </c>
      <c r="E6399" s="0" t="s">
        <v>91</v>
      </c>
      <c r="F6399" s="0" t="n">
        <v>1</v>
      </c>
      <c r="G6399" s="0" t="s">
        <v>80</v>
      </c>
      <c r="H6399" s="0" t="n">
        <v>50</v>
      </c>
      <c r="I6399" s="0" t="s">
        <v>182</v>
      </c>
      <c r="J6399" s="0" t="n">
        <v>165.103297833399</v>
      </c>
      <c r="K6399" s="0" t="n">
        <v>112.459443208216</v>
      </c>
      <c r="L6399" s="0" t="n">
        <v>117.774590445782</v>
      </c>
      <c r="M6399" s="0" t="n">
        <v>100.493759436508</v>
      </c>
      <c r="N6399" s="0" t="n">
        <v>92.6830151027156</v>
      </c>
      <c r="O6399" s="0" t="n">
        <v>132.09377553647</v>
      </c>
      <c r="P6399" s="0" t="n">
        <v>121.812774409734</v>
      </c>
      <c r="Q6399" s="0" t="n">
        <v>157.738829933354</v>
      </c>
      <c r="R6399" s="0" t="n">
        <v>121.552583977133</v>
      </c>
      <c r="S6399" s="0" t="n">
        <v>89.0073294263194</v>
      </c>
      <c r="T6399" s="0" t="n">
        <v>120.774206687509</v>
      </c>
      <c r="U6399" s="0" t="n">
        <v>113.76791073923</v>
      </c>
      <c r="V6399" s="0" t="n">
        <v>167.350501466643</v>
      </c>
      <c r="W6399" s="0" t="n">
        <v>80.2901853665151</v>
      </c>
      <c r="X6399" s="0" t="n">
        <v>117.026621658182</v>
      </c>
      <c r="Y6399" s="0" t="n">
        <v>119.124183966292</v>
      </c>
      <c r="Z6399" s="0" t="n">
        <v>96.3021086723452</v>
      </c>
      <c r="AA6399" s="0" t="n">
        <v>137.600464499049</v>
      </c>
      <c r="AB6399" s="0" t="n">
        <v>113.221038973013</v>
      </c>
      <c r="AC6399" s="0" t="n">
        <v>145.449935159755</v>
      </c>
      <c r="AD6399" s="0" t="n">
        <v>127.24966419688</v>
      </c>
      <c r="AE6399" s="0" t="n">
        <v>105.899767501876</v>
      </c>
      <c r="AF6399" s="0" t="n">
        <v>91.4215104189417</v>
      </c>
      <c r="AG6399" s="0" t="n">
        <v>108.488547995916</v>
      </c>
      <c r="AH6399" s="0" t="n">
        <v>137.682446298651</v>
      </c>
    </row>
    <row r="6400" customFormat="false" ht="12.75" hidden="false" customHeight="false" outlineLevel="0" collapsed="false">
      <c r="A6400" s="0" t="n">
        <v>102085018</v>
      </c>
      <c r="B6400" s="0" t="n">
        <v>10</v>
      </c>
      <c r="C6400" s="0" t="s">
        <v>66</v>
      </c>
      <c r="D6400" s="0" t="n">
        <v>850</v>
      </c>
      <c r="E6400" s="0" t="s">
        <v>91</v>
      </c>
      <c r="F6400" s="0" t="n">
        <v>2</v>
      </c>
      <c r="G6400" s="0" t="s">
        <v>81</v>
      </c>
      <c r="H6400" s="0" t="n">
        <v>18</v>
      </c>
      <c r="I6400" s="0" t="s">
        <v>151</v>
      </c>
      <c r="J6400" s="0" t="n">
        <v>12</v>
      </c>
      <c r="K6400" s="0" t="n">
        <v>7</v>
      </c>
      <c r="L6400" s="0" t="n">
        <v>7</v>
      </c>
      <c r="M6400" s="0" t="n">
        <v>4</v>
      </c>
      <c r="N6400" s="0" t="n">
        <v>10</v>
      </c>
      <c r="O6400" s="0" t="n">
        <v>9</v>
      </c>
      <c r="P6400" s="0" t="n">
        <v>4</v>
      </c>
      <c r="Q6400" s="0" t="n">
        <v>7</v>
      </c>
      <c r="R6400" s="0" t="n">
        <v>14</v>
      </c>
      <c r="S6400" s="0" t="n">
        <v>6</v>
      </c>
      <c r="T6400" s="0" t="n">
        <v>12</v>
      </c>
      <c r="U6400" s="0" t="n">
        <v>9</v>
      </c>
      <c r="V6400" s="0" t="n">
        <v>16</v>
      </c>
      <c r="W6400" s="0" t="n">
        <v>13</v>
      </c>
      <c r="X6400" s="0" t="n">
        <v>12</v>
      </c>
      <c r="Y6400" s="0" t="n">
        <v>12</v>
      </c>
      <c r="Z6400" s="0" t="n">
        <v>10</v>
      </c>
      <c r="AA6400" s="0" t="n">
        <v>10</v>
      </c>
      <c r="AB6400" s="0" t="n">
        <v>14</v>
      </c>
      <c r="AC6400" s="0" t="n">
        <v>13</v>
      </c>
      <c r="AD6400" s="0" t="n">
        <v>9</v>
      </c>
      <c r="AE6400" s="0" t="n">
        <v>13</v>
      </c>
      <c r="AF6400" s="0" t="n">
        <v>17</v>
      </c>
      <c r="AG6400" s="0" t="n">
        <v>16</v>
      </c>
      <c r="AH6400" s="0" t="n">
        <v>22</v>
      </c>
    </row>
    <row r="6401" customFormat="false" ht="12.75" hidden="false" customHeight="false" outlineLevel="0" collapsed="false">
      <c r="A6401" s="0" t="n">
        <v>102085037</v>
      </c>
      <c r="B6401" s="0" t="n">
        <v>10</v>
      </c>
      <c r="C6401" s="0" t="s">
        <v>66</v>
      </c>
      <c r="D6401" s="0" t="n">
        <v>850</v>
      </c>
      <c r="E6401" s="0" t="s">
        <v>91</v>
      </c>
      <c r="F6401" s="0" t="n">
        <v>2</v>
      </c>
      <c r="G6401" s="0" t="s">
        <v>81</v>
      </c>
      <c r="H6401" s="0" t="n">
        <v>37</v>
      </c>
      <c r="I6401" s="0" t="s">
        <v>170</v>
      </c>
      <c r="J6401" s="0" t="n">
        <v>4.67184202944818</v>
      </c>
      <c r="K6401" s="0" t="n">
        <v>2.73334999375234</v>
      </c>
      <c r="L6401" s="0" t="n">
        <v>2.71017399317036</v>
      </c>
      <c r="M6401" s="0" t="n">
        <v>1.54196654703576</v>
      </c>
      <c r="N6401" s="0" t="n">
        <v>3.82188487718373</v>
      </c>
      <c r="O6401" s="0" t="n">
        <v>3.39280800099522</v>
      </c>
      <c r="P6401" s="0" t="n">
        <v>1.49038515278311</v>
      </c>
      <c r="Q6401" s="0" t="n">
        <v>2.58506717481701</v>
      </c>
      <c r="R6401" s="0" t="n">
        <v>5.16130935044922</v>
      </c>
      <c r="S6401" s="0" t="n">
        <v>2.21431629293928</v>
      </c>
      <c r="T6401" s="0" t="n">
        <v>4.45112112613364</v>
      </c>
      <c r="U6401" s="0" t="n">
        <v>3.35504169571263</v>
      </c>
      <c r="V6401" s="0" t="n">
        <v>5.9695923887697</v>
      </c>
      <c r="W6401" s="0" t="n">
        <v>4.87223500663374</v>
      </c>
      <c r="X6401" s="0" t="n">
        <v>4.50826138899533</v>
      </c>
      <c r="Y6401" s="0" t="n">
        <v>4.53789139313266</v>
      </c>
      <c r="Z6401" s="0" t="n">
        <v>3.78408037386714</v>
      </c>
      <c r="AA6401" s="0" t="n">
        <v>3.77824712003113</v>
      </c>
      <c r="AB6401" s="0" t="n">
        <v>5.26814877252134</v>
      </c>
      <c r="AC6401" s="0" t="n">
        <v>4.86266706066738</v>
      </c>
      <c r="AD6401" s="0" t="n">
        <v>3.33484018704748</v>
      </c>
      <c r="AE6401" s="0" t="n">
        <v>4.78937789665259</v>
      </c>
      <c r="AF6401" s="0" t="n">
        <v>6.2017313774775</v>
      </c>
      <c r="AG6401" s="0" t="n">
        <v>5.77746643653092</v>
      </c>
      <c r="AH6401" s="0" t="n">
        <v>7.87675033923732</v>
      </c>
    </row>
    <row r="6402" customFormat="false" ht="12.75" hidden="false" customHeight="false" outlineLevel="0" collapsed="false">
      <c r="A6402" s="0" t="n">
        <v>102085038</v>
      </c>
      <c r="B6402" s="0" t="n">
        <v>10</v>
      </c>
      <c r="C6402" s="0" t="s">
        <v>66</v>
      </c>
      <c r="D6402" s="0" t="n">
        <v>850</v>
      </c>
      <c r="E6402" s="0" t="s">
        <v>91</v>
      </c>
      <c r="F6402" s="0" t="n">
        <v>2</v>
      </c>
      <c r="G6402" s="0" t="s">
        <v>81</v>
      </c>
      <c r="H6402" s="0" t="n">
        <v>38</v>
      </c>
      <c r="I6402" s="0" t="s">
        <v>171</v>
      </c>
      <c r="J6402" s="0" t="n">
        <v>2.41400894997322</v>
      </c>
      <c r="K6402" s="0" t="n">
        <v>1.09894846132695</v>
      </c>
      <c r="L6402" s="0" t="n">
        <v>1.08963050708125</v>
      </c>
      <c r="M6402" s="0" t="n">
        <v>0.420133986726106</v>
      </c>
      <c r="N6402" s="0" t="n">
        <v>1.83274235379664</v>
      </c>
      <c r="O6402" s="0" t="n">
        <v>1.55140786354063</v>
      </c>
      <c r="P6402" s="0" t="n">
        <v>0.406079792846272</v>
      </c>
      <c r="Q6402" s="0" t="n">
        <v>1.03933107750026</v>
      </c>
      <c r="R6402" s="0" t="n">
        <v>2.8217358501969</v>
      </c>
      <c r="S6402" s="0" t="n">
        <v>0.812615053472362</v>
      </c>
      <c r="T6402" s="0" t="n">
        <v>2.29995923838432</v>
      </c>
      <c r="U6402" s="0" t="n">
        <v>1.53413870390204</v>
      </c>
      <c r="V6402" s="0" t="n">
        <v>3.4121378429779</v>
      </c>
      <c r="W6402" s="0" t="n">
        <v>2.59425994160956</v>
      </c>
      <c r="X6402" s="0" t="n">
        <v>2.32948444601816</v>
      </c>
      <c r="Y6402" s="0" t="n">
        <v>2.34479470152859</v>
      </c>
      <c r="Z6402" s="0" t="n">
        <v>1.81461362500991</v>
      </c>
      <c r="AA6402" s="0" t="n">
        <v>1.81181635305922</v>
      </c>
      <c r="AB6402" s="0" t="n">
        <v>2.88014595643263</v>
      </c>
      <c r="AC6402" s="0" t="n">
        <v>2.58916541334682</v>
      </c>
      <c r="AD6402" s="0" t="n">
        <v>1.52490128775904</v>
      </c>
      <c r="AE6402" s="0" t="n">
        <v>2.550142020161</v>
      </c>
      <c r="AF6402" s="0" t="n">
        <v>3.61273706833479</v>
      </c>
      <c r="AG6402" s="0" t="n">
        <v>3.30232126094704</v>
      </c>
      <c r="AH6402" s="0" t="n">
        <v>4.93631750186343</v>
      </c>
    </row>
    <row r="6403" customFormat="false" ht="12.75" hidden="false" customHeight="false" outlineLevel="0" collapsed="false">
      <c r="A6403" s="0" t="n">
        <v>102085039</v>
      </c>
      <c r="B6403" s="0" t="n">
        <v>10</v>
      </c>
      <c r="C6403" s="0" t="s">
        <v>66</v>
      </c>
      <c r="D6403" s="0" t="n">
        <v>850</v>
      </c>
      <c r="E6403" s="0" t="s">
        <v>91</v>
      </c>
      <c r="F6403" s="0" t="n">
        <v>2</v>
      </c>
      <c r="G6403" s="0" t="s">
        <v>81</v>
      </c>
      <c r="H6403" s="0" t="n">
        <v>39</v>
      </c>
      <c r="I6403" s="0" t="s">
        <v>172</v>
      </c>
      <c r="J6403" s="0" t="n">
        <v>8.16076783599381</v>
      </c>
      <c r="K6403" s="0" t="n">
        <v>5.63174565854304</v>
      </c>
      <c r="L6403" s="0" t="n">
        <v>5.58399423960353</v>
      </c>
      <c r="M6403" s="0" t="n">
        <v>3.9480467814932</v>
      </c>
      <c r="N6403" s="0" t="n">
        <v>7.02858236430122</v>
      </c>
      <c r="O6403" s="0" t="n">
        <v>6.44060642726731</v>
      </c>
      <c r="P6403" s="0" t="n">
        <v>3.81597792568332</v>
      </c>
      <c r="Q6403" s="0" t="n">
        <v>5.32622637865413</v>
      </c>
      <c r="R6403" s="0" t="n">
        <v>8.65980008104567</v>
      </c>
      <c r="S6403" s="0" t="n">
        <v>4.81963435088008</v>
      </c>
      <c r="T6403" s="0" t="n">
        <v>7.77521283709897</v>
      </c>
      <c r="U6403" s="0" t="n">
        <v>6.36891421584071</v>
      </c>
      <c r="V6403" s="0" t="n">
        <v>9.69424404348884</v>
      </c>
      <c r="W6403" s="0" t="n">
        <v>8.33167024644472</v>
      </c>
      <c r="X6403" s="0" t="n">
        <v>7.87502537706985</v>
      </c>
      <c r="Y6403" s="0" t="n">
        <v>7.92678303137838</v>
      </c>
      <c r="Z6403" s="0" t="n">
        <v>6.95905853670284</v>
      </c>
      <c r="AA6403" s="0" t="n">
        <v>6.94833097521008</v>
      </c>
      <c r="AB6403" s="0" t="n">
        <v>8.8390584771421</v>
      </c>
      <c r="AC6403" s="0" t="n">
        <v>8.31530876744814</v>
      </c>
      <c r="AD6403" s="0" t="n">
        <v>6.33056545973335</v>
      </c>
      <c r="AE6403" s="0" t="n">
        <v>8.18998206494355</v>
      </c>
      <c r="AF6403" s="0" t="n">
        <v>9.92957270651095</v>
      </c>
      <c r="AG6403" s="0" t="n">
        <v>9.38224353377325</v>
      </c>
      <c r="AH6403" s="0" t="n">
        <v>11.9254946732134</v>
      </c>
    </row>
    <row r="6404" customFormat="false" ht="12.75" hidden="false" customHeight="false" outlineLevel="0" collapsed="false">
      <c r="A6404" s="0" t="n">
        <v>102085040</v>
      </c>
      <c r="B6404" s="0" t="n">
        <v>10</v>
      </c>
      <c r="C6404" s="0" t="s">
        <v>66</v>
      </c>
      <c r="D6404" s="0" t="n">
        <v>850</v>
      </c>
      <c r="E6404" s="0" t="s">
        <v>91</v>
      </c>
      <c r="F6404" s="0" t="n">
        <v>2</v>
      </c>
      <c r="G6404" s="0" t="s">
        <v>81</v>
      </c>
      <c r="H6404" s="0" t="n">
        <v>40</v>
      </c>
      <c r="I6404" s="0" t="s">
        <v>173</v>
      </c>
      <c r="J6404" s="0" t="n">
        <v>4.2479404061289</v>
      </c>
      <c r="K6404" s="0" t="n">
        <v>1.8851137147005</v>
      </c>
      <c r="L6404" s="0" t="n">
        <v>2.15438188212791</v>
      </c>
      <c r="M6404" s="0" t="n">
        <v>1.13542284806419</v>
      </c>
      <c r="N6404" s="0" t="n">
        <v>3.1312115024872</v>
      </c>
      <c r="O6404" s="0" t="n">
        <v>2.53133907394941</v>
      </c>
      <c r="P6404" s="0" t="n">
        <v>1.07733233016403</v>
      </c>
      <c r="Q6404" s="0" t="n">
        <v>2.30742888598681</v>
      </c>
      <c r="R6404" s="0" t="n">
        <v>3.66515191990652</v>
      </c>
      <c r="S6404" s="0" t="n">
        <v>1.92955837310768</v>
      </c>
      <c r="T6404" s="0" t="n">
        <v>4.24789091946065</v>
      </c>
      <c r="U6404" s="0" t="n">
        <v>2.42879826034391</v>
      </c>
      <c r="V6404" s="0" t="n">
        <v>4.96564673507503</v>
      </c>
      <c r="W6404" s="0" t="n">
        <v>3.81785882345872</v>
      </c>
      <c r="X6404" s="0" t="n">
        <v>3.02499700059068</v>
      </c>
      <c r="Y6404" s="0" t="n">
        <v>3.22451870587801</v>
      </c>
      <c r="Z6404" s="0" t="n">
        <v>2.83707363020309</v>
      </c>
      <c r="AA6404" s="0" t="n">
        <v>2.86488534415276</v>
      </c>
      <c r="AB6404" s="0" t="n">
        <v>3.51889421145569</v>
      </c>
      <c r="AC6404" s="0" t="n">
        <v>3.44914859153846</v>
      </c>
      <c r="AD6404" s="0" t="n">
        <v>2.72677056582517</v>
      </c>
      <c r="AE6404" s="0" t="n">
        <v>3.46877336710351</v>
      </c>
      <c r="AF6404" s="0" t="n">
        <v>5.01322492953963</v>
      </c>
      <c r="AG6404" s="0" t="n">
        <v>4.40611533073805</v>
      </c>
      <c r="AH6404" s="0" t="n">
        <v>5.76287274178056</v>
      </c>
    </row>
    <row r="6405" customFormat="false" ht="12.75" hidden="false" customHeight="false" outlineLevel="0" collapsed="false">
      <c r="A6405" s="0" t="n">
        <v>102085042</v>
      </c>
      <c r="B6405" s="0" t="n">
        <v>10</v>
      </c>
      <c r="C6405" s="0" t="s">
        <v>66</v>
      </c>
      <c r="D6405" s="0" t="n">
        <v>850</v>
      </c>
      <c r="E6405" s="0" t="s">
        <v>91</v>
      </c>
      <c r="F6405" s="0" t="n">
        <v>2</v>
      </c>
      <c r="G6405" s="0" t="s">
        <v>81</v>
      </c>
      <c r="H6405" s="0" t="n">
        <v>42</v>
      </c>
      <c r="I6405" s="0" t="s">
        <v>174</v>
      </c>
      <c r="J6405" s="0" t="s">
        <v>180</v>
      </c>
      <c r="K6405" s="0" t="s">
        <v>180</v>
      </c>
      <c r="L6405" s="0" t="s">
        <v>180</v>
      </c>
      <c r="M6405" s="0" t="s">
        <v>180</v>
      </c>
      <c r="N6405" s="0" t="s">
        <v>180</v>
      </c>
      <c r="O6405" s="0" t="s">
        <v>180</v>
      </c>
      <c r="P6405" s="0" t="s">
        <v>180</v>
      </c>
      <c r="Q6405" s="0" t="s">
        <v>180</v>
      </c>
      <c r="R6405" s="0" t="s">
        <v>180</v>
      </c>
      <c r="S6405" s="0" t="s">
        <v>180</v>
      </c>
      <c r="T6405" s="0" t="s">
        <v>180</v>
      </c>
      <c r="U6405" s="0" t="s">
        <v>180</v>
      </c>
      <c r="V6405" s="0" t="s">
        <v>180</v>
      </c>
      <c r="W6405" s="0" t="s">
        <v>180</v>
      </c>
      <c r="X6405" s="0" t="s">
        <v>180</v>
      </c>
      <c r="Y6405" s="0" t="s">
        <v>180</v>
      </c>
      <c r="Z6405" s="0" t="s">
        <v>180</v>
      </c>
      <c r="AA6405" s="0" t="s">
        <v>180</v>
      </c>
      <c r="AB6405" s="0" t="s">
        <v>180</v>
      </c>
      <c r="AC6405" s="0" t="s">
        <v>180</v>
      </c>
      <c r="AD6405" s="0" t="s">
        <v>180</v>
      </c>
      <c r="AE6405" s="0" t="s">
        <v>180</v>
      </c>
      <c r="AF6405" s="0" t="s">
        <v>180</v>
      </c>
      <c r="AG6405" s="0" t="s">
        <v>180</v>
      </c>
      <c r="AH6405" s="0" t="n">
        <v>3.52964862767659</v>
      </c>
    </row>
    <row r="6406" customFormat="false" ht="12.75" hidden="false" customHeight="false" outlineLevel="0" collapsed="false">
      <c r="A6406" s="0" t="n">
        <v>102085043</v>
      </c>
      <c r="B6406" s="0" t="n">
        <v>10</v>
      </c>
      <c r="C6406" s="0" t="s">
        <v>66</v>
      </c>
      <c r="D6406" s="0" t="n">
        <v>850</v>
      </c>
      <c r="E6406" s="0" t="s">
        <v>91</v>
      </c>
      <c r="F6406" s="0" t="n">
        <v>2</v>
      </c>
      <c r="G6406" s="0" t="s">
        <v>81</v>
      </c>
      <c r="H6406" s="0" t="n">
        <v>43</v>
      </c>
      <c r="I6406" s="0" t="s">
        <v>175</v>
      </c>
      <c r="J6406" s="0" t="s">
        <v>180</v>
      </c>
      <c r="K6406" s="0" t="s">
        <v>180</v>
      </c>
      <c r="L6406" s="0" t="s">
        <v>180</v>
      </c>
      <c r="M6406" s="0" t="s">
        <v>180</v>
      </c>
      <c r="N6406" s="0" t="s">
        <v>180</v>
      </c>
      <c r="O6406" s="0" t="s">
        <v>180</v>
      </c>
      <c r="P6406" s="0" t="s">
        <v>180</v>
      </c>
      <c r="Q6406" s="0" t="s">
        <v>180</v>
      </c>
      <c r="R6406" s="0" t="s">
        <v>180</v>
      </c>
      <c r="S6406" s="0" t="s">
        <v>180</v>
      </c>
      <c r="T6406" s="0" t="s">
        <v>180</v>
      </c>
      <c r="U6406" s="0" t="s">
        <v>180</v>
      </c>
      <c r="V6406" s="0" t="s">
        <v>180</v>
      </c>
      <c r="W6406" s="0" t="s">
        <v>180</v>
      </c>
      <c r="X6406" s="0" t="s">
        <v>180</v>
      </c>
      <c r="Y6406" s="0" t="s">
        <v>180</v>
      </c>
      <c r="Z6406" s="0" t="s">
        <v>180</v>
      </c>
      <c r="AA6406" s="0" t="s">
        <v>180</v>
      </c>
      <c r="AB6406" s="0" t="s">
        <v>180</v>
      </c>
      <c r="AC6406" s="0" t="s">
        <v>180</v>
      </c>
      <c r="AD6406" s="0" t="s">
        <v>180</v>
      </c>
      <c r="AE6406" s="0" t="s">
        <v>180</v>
      </c>
      <c r="AF6406" s="0" t="s">
        <v>180</v>
      </c>
      <c r="AG6406" s="0" t="s">
        <v>180</v>
      </c>
      <c r="AH6406" s="0" t="n">
        <v>8.53465693716925</v>
      </c>
    </row>
    <row r="6407" customFormat="false" ht="12.75" hidden="false" customHeight="false" outlineLevel="0" collapsed="false">
      <c r="A6407" s="0" t="n">
        <v>102085044</v>
      </c>
      <c r="B6407" s="0" t="n">
        <v>10</v>
      </c>
      <c r="C6407" s="0" t="s">
        <v>66</v>
      </c>
      <c r="D6407" s="0" t="n">
        <v>850</v>
      </c>
      <c r="E6407" s="0" t="s">
        <v>91</v>
      </c>
      <c r="F6407" s="0" t="n">
        <v>2</v>
      </c>
      <c r="G6407" s="0" t="s">
        <v>81</v>
      </c>
      <c r="H6407" s="0" t="n">
        <v>44</v>
      </c>
      <c r="I6407" s="0" t="s">
        <v>176</v>
      </c>
      <c r="J6407" s="0" t="n">
        <v>2.91400114764549</v>
      </c>
      <c r="K6407" s="0" t="n">
        <v>1.2380645084312</v>
      </c>
      <c r="L6407" s="0" t="n">
        <v>1.62511142393723</v>
      </c>
      <c r="M6407" s="0" t="n">
        <v>0.79789633924732</v>
      </c>
      <c r="N6407" s="0" t="n">
        <v>2.12569539679344</v>
      </c>
      <c r="O6407" s="0" t="n">
        <v>1.69743088931906</v>
      </c>
      <c r="P6407" s="0" t="n">
        <v>0.88064830302468</v>
      </c>
      <c r="Q6407" s="0" t="n">
        <v>1.70707875737904</v>
      </c>
      <c r="R6407" s="0" t="n">
        <v>2.51738270549197</v>
      </c>
      <c r="S6407" s="0" t="n">
        <v>1.29264147079557</v>
      </c>
      <c r="T6407" s="0" t="n">
        <v>3.01771852902373</v>
      </c>
      <c r="U6407" s="0" t="n">
        <v>1.82517204403057</v>
      </c>
      <c r="V6407" s="0" t="n">
        <v>3.52350224328595</v>
      </c>
      <c r="W6407" s="0" t="n">
        <v>2.51470697390154</v>
      </c>
      <c r="X6407" s="0" t="n">
        <v>2.01354193626805</v>
      </c>
      <c r="Y6407" s="0" t="n">
        <v>2.27364141488264</v>
      </c>
      <c r="Z6407" s="0" t="n">
        <v>2.21830616693759</v>
      </c>
      <c r="AA6407" s="0" t="n">
        <v>1.99224737532032</v>
      </c>
      <c r="AB6407" s="0" t="n">
        <v>2.25419291083825</v>
      </c>
      <c r="AC6407" s="0" t="n">
        <v>2.25027839214558</v>
      </c>
      <c r="AD6407" s="0" t="n">
        <v>1.95247743008929</v>
      </c>
      <c r="AE6407" s="0" t="n">
        <v>2.64583366869802</v>
      </c>
      <c r="AF6407" s="0" t="n">
        <v>3.56410776370468</v>
      </c>
      <c r="AG6407" s="0" t="n">
        <v>3.0388130477783</v>
      </c>
      <c r="AH6407" s="0" t="n">
        <v>4.08249526689392</v>
      </c>
    </row>
    <row r="6408" customFormat="false" ht="12.75" hidden="false" customHeight="false" outlineLevel="0" collapsed="false">
      <c r="A6408" s="0" t="n">
        <v>102085046</v>
      </c>
      <c r="B6408" s="0" t="n">
        <v>10</v>
      </c>
      <c r="C6408" s="0" t="s">
        <v>66</v>
      </c>
      <c r="D6408" s="0" t="n">
        <v>850</v>
      </c>
      <c r="E6408" s="0" t="s">
        <v>91</v>
      </c>
      <c r="F6408" s="0" t="n">
        <v>2</v>
      </c>
      <c r="G6408" s="0" t="s">
        <v>81</v>
      </c>
      <c r="H6408" s="0" t="n">
        <v>46</v>
      </c>
      <c r="I6408" s="0" t="s">
        <v>177</v>
      </c>
      <c r="J6408" s="0" t="s">
        <v>180</v>
      </c>
      <c r="K6408" s="0" t="s">
        <v>180</v>
      </c>
      <c r="L6408" s="0" t="s">
        <v>180</v>
      </c>
      <c r="M6408" s="0" t="s">
        <v>180</v>
      </c>
      <c r="N6408" s="0" t="s">
        <v>180</v>
      </c>
      <c r="O6408" s="0" t="s">
        <v>180</v>
      </c>
      <c r="P6408" s="0" t="s">
        <v>180</v>
      </c>
      <c r="Q6408" s="0" t="s">
        <v>180</v>
      </c>
      <c r="R6408" s="0" t="s">
        <v>180</v>
      </c>
      <c r="S6408" s="0" t="s">
        <v>180</v>
      </c>
      <c r="T6408" s="0" t="s">
        <v>180</v>
      </c>
      <c r="U6408" s="0" t="s">
        <v>180</v>
      </c>
      <c r="V6408" s="0" t="s">
        <v>180</v>
      </c>
      <c r="W6408" s="0" t="s">
        <v>180</v>
      </c>
      <c r="X6408" s="0" t="s">
        <v>180</v>
      </c>
      <c r="Y6408" s="0" t="s">
        <v>180</v>
      </c>
      <c r="Z6408" s="0" t="s">
        <v>180</v>
      </c>
      <c r="AA6408" s="0" t="s">
        <v>180</v>
      </c>
      <c r="AB6408" s="0" t="s">
        <v>180</v>
      </c>
      <c r="AC6408" s="0" t="s">
        <v>180</v>
      </c>
      <c r="AD6408" s="0" t="s">
        <v>180</v>
      </c>
      <c r="AE6408" s="0" t="s">
        <v>180</v>
      </c>
      <c r="AF6408" s="0" t="s">
        <v>180</v>
      </c>
      <c r="AG6408" s="0" t="s">
        <v>180</v>
      </c>
      <c r="AH6408" s="0" t="n">
        <v>2.45600512507502</v>
      </c>
    </row>
    <row r="6409" customFormat="false" ht="12.75" hidden="false" customHeight="false" outlineLevel="0" collapsed="false">
      <c r="A6409" s="0" t="n">
        <v>102085047</v>
      </c>
      <c r="B6409" s="0" t="n">
        <v>10</v>
      </c>
      <c r="C6409" s="0" t="s">
        <v>66</v>
      </c>
      <c r="D6409" s="0" t="n">
        <v>850</v>
      </c>
      <c r="E6409" s="0" t="s">
        <v>91</v>
      </c>
      <c r="F6409" s="0" t="n">
        <v>2</v>
      </c>
      <c r="G6409" s="0" t="s">
        <v>81</v>
      </c>
      <c r="H6409" s="0" t="n">
        <v>47</v>
      </c>
      <c r="I6409" s="0" t="s">
        <v>178</v>
      </c>
      <c r="J6409" s="0" t="s">
        <v>180</v>
      </c>
      <c r="K6409" s="0" t="s">
        <v>180</v>
      </c>
      <c r="L6409" s="0" t="s">
        <v>180</v>
      </c>
      <c r="M6409" s="0" t="s">
        <v>180</v>
      </c>
      <c r="N6409" s="0" t="s">
        <v>180</v>
      </c>
      <c r="O6409" s="0" t="s">
        <v>180</v>
      </c>
      <c r="P6409" s="0" t="s">
        <v>180</v>
      </c>
      <c r="Q6409" s="0" t="s">
        <v>180</v>
      </c>
      <c r="R6409" s="0" t="s">
        <v>180</v>
      </c>
      <c r="S6409" s="0" t="s">
        <v>180</v>
      </c>
      <c r="T6409" s="0" t="s">
        <v>180</v>
      </c>
      <c r="U6409" s="0" t="s">
        <v>180</v>
      </c>
      <c r="V6409" s="0" t="s">
        <v>180</v>
      </c>
      <c r="W6409" s="0" t="s">
        <v>180</v>
      </c>
      <c r="X6409" s="0" t="s">
        <v>180</v>
      </c>
      <c r="Y6409" s="0" t="s">
        <v>180</v>
      </c>
      <c r="Z6409" s="0" t="s">
        <v>180</v>
      </c>
      <c r="AA6409" s="0" t="s">
        <v>180</v>
      </c>
      <c r="AB6409" s="0" t="s">
        <v>180</v>
      </c>
      <c r="AC6409" s="0" t="s">
        <v>180</v>
      </c>
      <c r="AD6409" s="0" t="s">
        <v>180</v>
      </c>
      <c r="AE6409" s="0" t="s">
        <v>180</v>
      </c>
      <c r="AF6409" s="0" t="s">
        <v>180</v>
      </c>
      <c r="AG6409" s="0" t="s">
        <v>180</v>
      </c>
      <c r="AH6409" s="0" t="n">
        <v>6.11555468135299</v>
      </c>
    </row>
    <row r="6410" customFormat="false" ht="12.75" hidden="false" customHeight="false" outlineLevel="0" collapsed="false">
      <c r="A6410" s="0" t="n">
        <v>102085048</v>
      </c>
      <c r="B6410" s="0" t="n">
        <v>10</v>
      </c>
      <c r="C6410" s="0" t="s">
        <v>66</v>
      </c>
      <c r="D6410" s="0" t="n">
        <v>850</v>
      </c>
      <c r="E6410" s="0" t="s">
        <v>91</v>
      </c>
      <c r="F6410" s="0" t="n">
        <v>2</v>
      </c>
      <c r="G6410" s="0" t="s">
        <v>81</v>
      </c>
      <c r="H6410" s="0" t="n">
        <v>48</v>
      </c>
      <c r="I6410" s="0" t="s">
        <v>179</v>
      </c>
      <c r="J6410" s="0" t="n">
        <v>130.750551761374</v>
      </c>
      <c r="K6410" s="0" t="n">
        <v>82.1178289867783</v>
      </c>
      <c r="L6410" s="0" t="n">
        <v>75.9947529044031</v>
      </c>
      <c r="M6410" s="0" t="n">
        <v>49.7181341732136</v>
      </c>
      <c r="N6410" s="0" t="n">
        <v>104.132784923826</v>
      </c>
      <c r="O6410" s="0" t="n">
        <v>94.7226948654755</v>
      </c>
      <c r="P6410" s="0" t="n">
        <v>42.5482976559076</v>
      </c>
      <c r="Q6410" s="0" t="n">
        <v>67.0347479726838</v>
      </c>
      <c r="R6410" s="0" t="n">
        <v>114.909799641177</v>
      </c>
      <c r="S6410" s="0" t="n">
        <v>48.3696971987242</v>
      </c>
      <c r="T6410" s="0" t="n">
        <v>118.62461976191</v>
      </c>
      <c r="U6410" s="0" t="n">
        <v>67.574595554607</v>
      </c>
      <c r="V6410" s="0" t="n">
        <v>136.596442930922</v>
      </c>
      <c r="W6410" s="0" t="n">
        <v>111.42315334859</v>
      </c>
      <c r="X6410" s="0" t="n">
        <v>82.2817093019432</v>
      </c>
      <c r="Y6410" s="0" t="n">
        <v>96.4640432902049</v>
      </c>
      <c r="Z6410" s="0" t="n">
        <v>71.7840047588593</v>
      </c>
      <c r="AA6410" s="0" t="n">
        <v>72.3808870677152</v>
      </c>
      <c r="AB6410" s="0" t="n">
        <v>99.787873961415</v>
      </c>
      <c r="AC6410" s="0" t="n">
        <v>95.0159920546883</v>
      </c>
      <c r="AD6410" s="0" t="n">
        <v>58.0851617029843</v>
      </c>
      <c r="AE6410" s="0" t="n">
        <v>84.9131200484044</v>
      </c>
      <c r="AF6410" s="0" t="n">
        <v>89.8764623608516</v>
      </c>
      <c r="AG6410" s="0" t="n">
        <v>88.406183934434</v>
      </c>
      <c r="AH6410" s="0" t="n">
        <v>118.663654072919</v>
      </c>
    </row>
    <row r="6411" customFormat="false" ht="12.75" hidden="false" customHeight="false" outlineLevel="0" collapsed="false">
      <c r="A6411" s="0" t="n">
        <v>102085049</v>
      </c>
      <c r="B6411" s="0" t="n">
        <v>10</v>
      </c>
      <c r="C6411" s="0" t="s">
        <v>66</v>
      </c>
      <c r="D6411" s="0" t="n">
        <v>850</v>
      </c>
      <c r="E6411" s="0" t="s">
        <v>91</v>
      </c>
      <c r="F6411" s="0" t="n">
        <v>2</v>
      </c>
      <c r="G6411" s="0" t="s">
        <v>81</v>
      </c>
      <c r="H6411" s="0" t="n">
        <v>49</v>
      </c>
      <c r="I6411" s="0" t="s">
        <v>181</v>
      </c>
      <c r="J6411" s="0" t="n">
        <v>75.420758955397</v>
      </c>
      <c r="K6411" s="0" t="n">
        <v>40.5173142913237</v>
      </c>
      <c r="L6411" s="0" t="n">
        <v>37.4961604064685</v>
      </c>
      <c r="M6411" s="0" t="n">
        <v>20.1791785430735</v>
      </c>
      <c r="N6411" s="0" t="n">
        <v>57.1809821503709</v>
      </c>
      <c r="O6411" s="0" t="n">
        <v>50.4702378027892</v>
      </c>
      <c r="P6411" s="0" t="n">
        <v>17.2691455417684</v>
      </c>
      <c r="Q6411" s="0" t="n">
        <v>33.0752527868974</v>
      </c>
      <c r="R6411" s="0" t="n">
        <v>68.908009887746</v>
      </c>
      <c r="S6411" s="0" t="n">
        <v>22.6883147682156</v>
      </c>
      <c r="T6411" s="0" t="n">
        <v>68.4261651879442</v>
      </c>
      <c r="U6411" s="0" t="n">
        <v>36.0051612964759</v>
      </c>
      <c r="V6411" s="0" t="n">
        <v>84.5457406027134</v>
      </c>
      <c r="W6411" s="0" t="n">
        <v>65.6019266842812</v>
      </c>
      <c r="X6411" s="0" t="n">
        <v>47.4625068888864</v>
      </c>
      <c r="Y6411" s="0" t="n">
        <v>55.6432937287444</v>
      </c>
      <c r="Z6411" s="0" t="n">
        <v>39.4177481933389</v>
      </c>
      <c r="AA6411" s="0" t="n">
        <v>39.7455058411683</v>
      </c>
      <c r="AB6411" s="0" t="n">
        <v>59.8398380911138</v>
      </c>
      <c r="AC6411" s="0" t="n">
        <v>55.9419829477012</v>
      </c>
      <c r="AD6411" s="0" t="n">
        <v>30.9489919826128</v>
      </c>
      <c r="AE6411" s="0" t="n">
        <v>49.9937769533561</v>
      </c>
      <c r="AF6411" s="0" t="n">
        <v>56.3998104716101</v>
      </c>
      <c r="AG6411" s="0" t="n">
        <v>54.7186012623791</v>
      </c>
      <c r="AH6411" s="0" t="n">
        <v>78.6417856680764</v>
      </c>
    </row>
    <row r="6412" customFormat="false" ht="12.75" hidden="false" customHeight="false" outlineLevel="0" collapsed="false">
      <c r="A6412" s="0" t="n">
        <v>102085050</v>
      </c>
      <c r="B6412" s="0" t="n">
        <v>10</v>
      </c>
      <c r="C6412" s="0" t="s">
        <v>66</v>
      </c>
      <c r="D6412" s="0" t="n">
        <v>850</v>
      </c>
      <c r="E6412" s="0" t="s">
        <v>91</v>
      </c>
      <c r="F6412" s="0" t="n">
        <v>2</v>
      </c>
      <c r="G6412" s="0" t="s">
        <v>81</v>
      </c>
      <c r="H6412" s="0" t="n">
        <v>50</v>
      </c>
      <c r="I6412" s="0" t="s">
        <v>182</v>
      </c>
      <c r="J6412" s="0" t="n">
        <v>214.45311628357</v>
      </c>
      <c r="K6412" s="0" t="n">
        <v>153.202236348352</v>
      </c>
      <c r="L6412" s="0" t="n">
        <v>141.778785914683</v>
      </c>
      <c r="M6412" s="0" t="n">
        <v>108.973114703663</v>
      </c>
      <c r="N6412" s="0" t="n">
        <v>177.908816327247</v>
      </c>
      <c r="O6412" s="0" t="n">
        <v>165.903529179014</v>
      </c>
      <c r="P6412" s="0" t="n">
        <v>93.2581360505048</v>
      </c>
      <c r="Q6412" s="0" t="n">
        <v>125.06264996505</v>
      </c>
      <c r="R6412" s="0" t="n">
        <v>182.463595778548</v>
      </c>
      <c r="S6412" s="0" t="n">
        <v>94.0656149151663</v>
      </c>
      <c r="T6412" s="0" t="n">
        <v>194.564527898309</v>
      </c>
      <c r="U6412" s="0" t="n">
        <v>118.354570689478</v>
      </c>
      <c r="V6412" s="0" t="n">
        <v>211.214118448589</v>
      </c>
      <c r="W6412" s="0" t="n">
        <v>179.661992711733</v>
      </c>
      <c r="X6412" s="0" t="n">
        <v>134.955980951764</v>
      </c>
      <c r="Y6412" s="0" t="n">
        <v>158.21741793222</v>
      </c>
      <c r="Z6412" s="0" t="n">
        <v>122.641561226085</v>
      </c>
      <c r="AA6412" s="0" t="n">
        <v>123.661322919128</v>
      </c>
      <c r="AB6412" s="0" t="n">
        <v>158.451710428114</v>
      </c>
      <c r="AC6412" s="0" t="n">
        <v>153.20659987625</v>
      </c>
      <c r="AD6412" s="0" t="n">
        <v>101.734154978852</v>
      </c>
      <c r="AE6412" s="0" t="n">
        <v>136.916429815438</v>
      </c>
      <c r="AF6412" s="0" t="n">
        <v>137.368229741134</v>
      </c>
      <c r="AG6412" s="0" t="n">
        <v>136.699271258171</v>
      </c>
      <c r="AH6412" s="0" t="n">
        <v>173.145000337238</v>
      </c>
    </row>
    <row r="6413" customFormat="false" ht="12.75" hidden="false" customHeight="false" outlineLevel="0" collapsed="false">
      <c r="A6413" s="0" t="n">
        <v>100086018</v>
      </c>
      <c r="B6413" s="0" t="n">
        <v>10</v>
      </c>
      <c r="C6413" s="0" t="s">
        <v>66</v>
      </c>
      <c r="D6413" s="0" t="n">
        <v>860</v>
      </c>
      <c r="E6413" s="0" t="s">
        <v>93</v>
      </c>
      <c r="F6413" s="0" t="n">
        <v>0</v>
      </c>
      <c r="G6413" s="0" t="s">
        <v>6</v>
      </c>
      <c r="H6413" s="0" t="n">
        <v>18</v>
      </c>
      <c r="I6413" s="0" t="s">
        <v>151</v>
      </c>
      <c r="J6413" s="0" t="n">
        <v>24</v>
      </c>
      <c r="K6413" s="0" t="n">
        <v>18</v>
      </c>
      <c r="L6413" s="0" t="n">
        <v>15</v>
      </c>
      <c r="M6413" s="0" t="n">
        <v>9</v>
      </c>
      <c r="N6413" s="0" t="n">
        <v>1</v>
      </c>
      <c r="O6413" s="0" t="n">
        <v>3</v>
      </c>
      <c r="P6413" s="0" t="n">
        <v>5</v>
      </c>
      <c r="Q6413" s="0" t="n">
        <v>2</v>
      </c>
      <c r="R6413" s="0" t="n">
        <v>7</v>
      </c>
      <c r="S6413" s="0" t="n">
        <v>4</v>
      </c>
      <c r="T6413" s="0" t="n">
        <v>8</v>
      </c>
      <c r="U6413" s="0" t="n">
        <v>5</v>
      </c>
      <c r="V6413" s="0" t="n">
        <v>9</v>
      </c>
      <c r="W6413" s="0" t="n">
        <v>8</v>
      </c>
      <c r="X6413" s="0" t="n">
        <v>3</v>
      </c>
      <c r="Y6413" s="0" t="n">
        <v>5</v>
      </c>
      <c r="Z6413" s="0" t="n">
        <v>5</v>
      </c>
      <c r="AA6413" s="0" t="n">
        <v>6</v>
      </c>
      <c r="AB6413" s="0" t="n">
        <v>6</v>
      </c>
      <c r="AC6413" s="0" t="n">
        <v>4</v>
      </c>
      <c r="AD6413" s="0" t="n">
        <v>4</v>
      </c>
      <c r="AE6413" s="0" t="n">
        <v>1</v>
      </c>
      <c r="AF6413" s="0" t="n">
        <v>3</v>
      </c>
      <c r="AG6413" s="0" t="n">
        <v>7</v>
      </c>
      <c r="AH6413" s="0" t="n">
        <v>8</v>
      </c>
    </row>
    <row r="6414" customFormat="false" ht="12.75" hidden="false" customHeight="false" outlineLevel="0" collapsed="false">
      <c r="A6414" s="0" t="n">
        <v>100086037</v>
      </c>
      <c r="B6414" s="0" t="n">
        <v>10</v>
      </c>
      <c r="C6414" s="0" t="s">
        <v>66</v>
      </c>
      <c r="D6414" s="0" t="n">
        <v>860</v>
      </c>
      <c r="E6414" s="0" t="s">
        <v>93</v>
      </c>
      <c r="F6414" s="0" t="n">
        <v>0</v>
      </c>
      <c r="G6414" s="0" t="s">
        <v>6</v>
      </c>
      <c r="H6414" s="0" t="n">
        <v>37</v>
      </c>
      <c r="I6414" s="0" t="s">
        <v>170</v>
      </c>
      <c r="J6414" s="0" t="n">
        <v>4.76540317296428</v>
      </c>
      <c r="K6414" s="0" t="n">
        <v>3.58301650178156</v>
      </c>
      <c r="L6414" s="0" t="n">
        <v>2.96267035354533</v>
      </c>
      <c r="M6414" s="0" t="n">
        <v>1.76904176904177</v>
      </c>
      <c r="N6414" s="0" t="n">
        <v>0.194560099614771</v>
      </c>
      <c r="O6414" s="0" t="n">
        <v>0.575274693666226</v>
      </c>
      <c r="P6414" s="0" t="n">
        <v>0.947202909807339</v>
      </c>
      <c r="Q6414" s="0" t="n">
        <v>0.375297892702333</v>
      </c>
      <c r="R6414" s="0" t="n">
        <v>1.311303435615</v>
      </c>
      <c r="S6414" s="0" t="n">
        <v>0.750793025132797</v>
      </c>
      <c r="T6414" s="0" t="n">
        <v>1.50806816468104</v>
      </c>
      <c r="U6414" s="0" t="n">
        <v>0.945769572701307</v>
      </c>
      <c r="V6414" s="0" t="n">
        <v>1.70238523086235</v>
      </c>
      <c r="W6414" s="0" t="n">
        <v>1.51779615997572</v>
      </c>
      <c r="X6414" s="0" t="n">
        <v>0.570504896833698</v>
      </c>
      <c r="Y6414" s="0" t="n">
        <v>0.955493130004395</v>
      </c>
      <c r="Z6414" s="0" t="n">
        <v>0.955310571466784</v>
      </c>
      <c r="AA6414" s="0" t="n">
        <v>1.14499446586008</v>
      </c>
      <c r="AB6414" s="0" t="n">
        <v>1.14083623295876</v>
      </c>
      <c r="AC6414" s="0" t="n">
        <v>0.754875077610594</v>
      </c>
      <c r="AD6414" s="0" t="n">
        <v>0.74725849539502</v>
      </c>
      <c r="AE6414" s="0" t="n">
        <v>0.185312158330708</v>
      </c>
      <c r="AF6414" s="0" t="n">
        <v>0.550478916657492</v>
      </c>
      <c r="AG6414" s="0" t="n">
        <v>1.27129417747267</v>
      </c>
      <c r="AH6414" s="0" t="n">
        <v>1.44071459443884</v>
      </c>
    </row>
    <row r="6415" customFormat="false" ht="12.75" hidden="false" customHeight="false" outlineLevel="0" collapsed="false">
      <c r="A6415" s="0" t="n">
        <v>100086038</v>
      </c>
      <c r="B6415" s="0" t="n">
        <v>10</v>
      </c>
      <c r="C6415" s="0" t="s">
        <v>66</v>
      </c>
      <c r="D6415" s="0" t="n">
        <v>860</v>
      </c>
      <c r="E6415" s="0" t="s">
        <v>93</v>
      </c>
      <c r="F6415" s="0" t="n">
        <v>0</v>
      </c>
      <c r="G6415" s="0" t="s">
        <v>6</v>
      </c>
      <c r="H6415" s="0" t="n">
        <v>38</v>
      </c>
      <c r="I6415" s="0" t="s">
        <v>171</v>
      </c>
      <c r="J6415" s="0" t="n">
        <v>3.05328373104987</v>
      </c>
      <c r="K6415" s="0" t="n">
        <v>2.12352265867777</v>
      </c>
      <c r="L6415" s="0" t="n">
        <v>1.65818410681085</v>
      </c>
      <c r="M6415" s="0" t="n">
        <v>0.80891854493923</v>
      </c>
      <c r="N6415" s="0" t="n">
        <v>0.00492583524345109</v>
      </c>
      <c r="O6415" s="0" t="n">
        <v>0.118635471992867</v>
      </c>
      <c r="P6415" s="0" t="n">
        <v>0.307554206550556</v>
      </c>
      <c r="Q6415" s="0" t="n">
        <v>0.0454503159152512</v>
      </c>
      <c r="R6415" s="0" t="n">
        <v>0.527211991217988</v>
      </c>
      <c r="S6415" s="0" t="n">
        <v>0.204565830213099</v>
      </c>
      <c r="T6415" s="0" t="n">
        <v>0.651076793988181</v>
      </c>
      <c r="U6415" s="0" t="n">
        <v>0.307088805893737</v>
      </c>
      <c r="V6415" s="0" t="n">
        <v>0.778438931162792</v>
      </c>
      <c r="W6415" s="0" t="n">
        <v>0.655276651883681</v>
      </c>
      <c r="X6415" s="0" t="n">
        <v>0.11765182521548</v>
      </c>
      <c r="Y6415" s="0" t="n">
        <v>0.310246018482757</v>
      </c>
      <c r="Z6415" s="0" t="n">
        <v>0.310186742222515</v>
      </c>
      <c r="AA6415" s="0" t="n">
        <v>0.420192789109357</v>
      </c>
      <c r="AB6415" s="0" t="n">
        <v>0.418666790921007</v>
      </c>
      <c r="AC6415" s="0" t="n">
        <v>0.205678052125318</v>
      </c>
      <c r="AD6415" s="0" t="n">
        <v>0.203602789819785</v>
      </c>
      <c r="AE6415" s="0" t="n">
        <v>0.0046916976417712</v>
      </c>
      <c r="AF6415" s="0" t="n">
        <v>0.113521986659254</v>
      </c>
      <c r="AG6415" s="0" t="n">
        <v>0.511126194384488</v>
      </c>
      <c r="AH6415" s="0" t="n">
        <v>0.621998302973005</v>
      </c>
    </row>
    <row r="6416" customFormat="false" ht="12.75" hidden="false" customHeight="false" outlineLevel="0" collapsed="false">
      <c r="A6416" s="0" t="n">
        <v>100086039</v>
      </c>
      <c r="B6416" s="0" t="n">
        <v>10</v>
      </c>
      <c r="C6416" s="0" t="s">
        <v>66</v>
      </c>
      <c r="D6416" s="0" t="n">
        <v>860</v>
      </c>
      <c r="E6416" s="0" t="s">
        <v>93</v>
      </c>
      <c r="F6416" s="0" t="n">
        <v>0</v>
      </c>
      <c r="G6416" s="0" t="s">
        <v>6</v>
      </c>
      <c r="H6416" s="0" t="n">
        <v>39</v>
      </c>
      <c r="I6416" s="0" t="s">
        <v>172</v>
      </c>
      <c r="J6416" s="0" t="n">
        <v>7.09054218250566</v>
      </c>
      <c r="K6416" s="0" t="n">
        <v>5.66271080429325</v>
      </c>
      <c r="L6416" s="0" t="n">
        <v>4.88647419938492</v>
      </c>
      <c r="M6416" s="0" t="n">
        <v>3.35819232460328</v>
      </c>
      <c r="N6416" s="0" t="n">
        <v>1.08401949315905</v>
      </c>
      <c r="O6416" s="0" t="n">
        <v>1.68119677649472</v>
      </c>
      <c r="P6416" s="0" t="n">
        <v>2.21045561962655</v>
      </c>
      <c r="Q6416" s="0" t="n">
        <v>1.35570502856467</v>
      </c>
      <c r="R6416" s="0" t="n">
        <v>2.70178625036574</v>
      </c>
      <c r="S6416" s="0" t="n">
        <v>1.92232833594303</v>
      </c>
      <c r="T6416" s="0" t="n">
        <v>2.97149547960212</v>
      </c>
      <c r="U6416" s="0" t="n">
        <v>2.20711068895959</v>
      </c>
      <c r="V6416" s="0" t="n">
        <v>3.23165745198691</v>
      </c>
      <c r="W6416" s="0" t="n">
        <v>2.9906635084225</v>
      </c>
      <c r="X6416" s="0" t="n">
        <v>1.6672574060554</v>
      </c>
      <c r="Y6416" s="0" t="n">
        <v>2.22980222808054</v>
      </c>
      <c r="Z6416" s="0" t="n">
        <v>2.22937619735239</v>
      </c>
      <c r="AA6416" s="0" t="n">
        <v>2.49217091380457</v>
      </c>
      <c r="AB6416" s="0" t="n">
        <v>2.48312019137883</v>
      </c>
      <c r="AC6416" s="0" t="n">
        <v>1.93278001155029</v>
      </c>
      <c r="AD6416" s="0" t="n">
        <v>1.91327853600921</v>
      </c>
      <c r="AE6416" s="0" t="n">
        <v>1.03249326222391</v>
      </c>
      <c r="AF6416" s="0" t="n">
        <v>1.60873299382405</v>
      </c>
      <c r="AG6416" s="0" t="n">
        <v>2.61935188727296</v>
      </c>
      <c r="AH6416" s="0" t="n">
        <v>2.83878209555419</v>
      </c>
    </row>
    <row r="6417" customFormat="false" ht="12.75" hidden="false" customHeight="false" outlineLevel="0" collapsed="false">
      <c r="A6417" s="0" t="n">
        <v>100086040</v>
      </c>
      <c r="B6417" s="0" t="n">
        <v>10</v>
      </c>
      <c r="C6417" s="0" t="s">
        <v>66</v>
      </c>
      <c r="D6417" s="0" t="n">
        <v>860</v>
      </c>
      <c r="E6417" s="0" t="s">
        <v>93</v>
      </c>
      <c r="F6417" s="0" t="n">
        <v>0</v>
      </c>
      <c r="G6417" s="0" t="s">
        <v>6</v>
      </c>
      <c r="H6417" s="0" t="n">
        <v>40</v>
      </c>
      <c r="I6417" s="0" t="s">
        <v>173</v>
      </c>
      <c r="J6417" s="0" t="n">
        <v>4.76249604386075</v>
      </c>
      <c r="K6417" s="0" t="n">
        <v>3.74684106612067</v>
      </c>
      <c r="L6417" s="0" t="n">
        <v>3.32922812307658</v>
      </c>
      <c r="M6417" s="0" t="n">
        <v>1.67988856533697</v>
      </c>
      <c r="N6417" s="0" t="n">
        <v>0.162364020133139</v>
      </c>
      <c r="O6417" s="0" t="n">
        <v>0.669834509102813</v>
      </c>
      <c r="P6417" s="0" t="n">
        <v>0.883821722967269</v>
      </c>
      <c r="Q6417" s="0" t="n">
        <v>0.396264334094996</v>
      </c>
      <c r="R6417" s="0" t="n">
        <v>1.15749660041527</v>
      </c>
      <c r="S6417" s="0" t="n">
        <v>0.510571387891376</v>
      </c>
      <c r="T6417" s="0" t="n">
        <v>1.50120195858197</v>
      </c>
      <c r="U6417" s="0" t="n">
        <v>0.895928928753979</v>
      </c>
      <c r="V6417" s="0" t="n">
        <v>1.24959385274223</v>
      </c>
      <c r="W6417" s="0" t="n">
        <v>1.27902123911425</v>
      </c>
      <c r="X6417" s="0" t="n">
        <v>0.478219270277412</v>
      </c>
      <c r="Y6417" s="0" t="n">
        <v>0.862828685543567</v>
      </c>
      <c r="Z6417" s="0" t="n">
        <v>0.867806430352848</v>
      </c>
      <c r="AA6417" s="0" t="n">
        <v>1.08818974098872</v>
      </c>
      <c r="AB6417" s="0" t="n">
        <v>1.06050600369965</v>
      </c>
      <c r="AC6417" s="0" t="n">
        <v>0.585467332014044</v>
      </c>
      <c r="AD6417" s="0" t="n">
        <v>0.590645318130184</v>
      </c>
      <c r="AE6417" s="0" t="n">
        <v>0.100867460157353</v>
      </c>
      <c r="AF6417" s="0" t="n">
        <v>0.39760216334033</v>
      </c>
      <c r="AG6417" s="0" t="n">
        <v>0.910484412355031</v>
      </c>
      <c r="AH6417" s="0" t="n">
        <v>1.00103816657524</v>
      </c>
    </row>
    <row r="6418" customFormat="false" ht="12.75" hidden="false" customHeight="false" outlineLevel="0" collapsed="false">
      <c r="A6418" s="0" t="n">
        <v>100086042</v>
      </c>
      <c r="B6418" s="0" t="n">
        <v>10</v>
      </c>
      <c r="C6418" s="0" t="s">
        <v>66</v>
      </c>
      <c r="D6418" s="0" t="n">
        <v>860</v>
      </c>
      <c r="E6418" s="0" t="s">
        <v>93</v>
      </c>
      <c r="F6418" s="0" t="n">
        <v>0</v>
      </c>
      <c r="G6418" s="0" t="s">
        <v>6</v>
      </c>
      <c r="H6418" s="0" t="n">
        <v>42</v>
      </c>
      <c r="I6418" s="0" t="s">
        <v>174</v>
      </c>
      <c r="J6418" s="0" t="n">
        <v>3.02326718461749</v>
      </c>
      <c r="K6418" s="0" t="s">
        <v>180</v>
      </c>
      <c r="L6418" s="0" t="s">
        <v>180</v>
      </c>
      <c r="M6418" s="0" t="s">
        <v>180</v>
      </c>
      <c r="N6418" s="0" t="s">
        <v>180</v>
      </c>
      <c r="O6418" s="0" t="s">
        <v>180</v>
      </c>
      <c r="P6418" s="0" t="s">
        <v>180</v>
      </c>
      <c r="Q6418" s="0" t="s">
        <v>180</v>
      </c>
      <c r="R6418" s="0" t="s">
        <v>180</v>
      </c>
      <c r="S6418" s="0" t="s">
        <v>180</v>
      </c>
      <c r="T6418" s="0" t="s">
        <v>180</v>
      </c>
      <c r="U6418" s="0" t="s">
        <v>180</v>
      </c>
      <c r="V6418" s="0" t="s">
        <v>180</v>
      </c>
      <c r="W6418" s="0" t="s">
        <v>180</v>
      </c>
      <c r="X6418" s="0" t="s">
        <v>180</v>
      </c>
      <c r="Y6418" s="0" t="s">
        <v>180</v>
      </c>
      <c r="Z6418" s="0" t="s">
        <v>180</v>
      </c>
      <c r="AA6418" s="0" t="s">
        <v>180</v>
      </c>
      <c r="AB6418" s="0" t="s">
        <v>180</v>
      </c>
      <c r="AC6418" s="0" t="s">
        <v>180</v>
      </c>
      <c r="AD6418" s="0" t="s">
        <v>180</v>
      </c>
      <c r="AE6418" s="0" t="s">
        <v>180</v>
      </c>
      <c r="AF6418" s="0" t="s">
        <v>180</v>
      </c>
      <c r="AG6418" s="0" t="s">
        <v>180</v>
      </c>
      <c r="AH6418" s="0" t="s">
        <v>180</v>
      </c>
    </row>
    <row r="6419" customFormat="false" ht="12.75" hidden="false" customHeight="false" outlineLevel="0" collapsed="false">
      <c r="A6419" s="0" t="n">
        <v>100086043</v>
      </c>
      <c r="B6419" s="0" t="n">
        <v>10</v>
      </c>
      <c r="C6419" s="0" t="s">
        <v>66</v>
      </c>
      <c r="D6419" s="0" t="n">
        <v>860</v>
      </c>
      <c r="E6419" s="0" t="s">
        <v>93</v>
      </c>
      <c r="F6419" s="0" t="n">
        <v>0</v>
      </c>
      <c r="G6419" s="0" t="s">
        <v>6</v>
      </c>
      <c r="H6419" s="0" t="n">
        <v>43</v>
      </c>
      <c r="I6419" s="0" t="s">
        <v>175</v>
      </c>
      <c r="J6419" s="0" t="n">
        <v>6.89057014908381</v>
      </c>
      <c r="K6419" s="0" t="s">
        <v>180</v>
      </c>
      <c r="L6419" s="0" t="s">
        <v>180</v>
      </c>
      <c r="M6419" s="0" t="s">
        <v>180</v>
      </c>
      <c r="N6419" s="0" t="s">
        <v>180</v>
      </c>
      <c r="O6419" s="0" t="s">
        <v>180</v>
      </c>
      <c r="P6419" s="0" t="s">
        <v>180</v>
      </c>
      <c r="Q6419" s="0" t="s">
        <v>180</v>
      </c>
      <c r="R6419" s="0" t="s">
        <v>180</v>
      </c>
      <c r="S6419" s="0" t="s">
        <v>180</v>
      </c>
      <c r="T6419" s="0" t="s">
        <v>180</v>
      </c>
      <c r="U6419" s="0" t="s">
        <v>180</v>
      </c>
      <c r="V6419" s="0" t="s">
        <v>180</v>
      </c>
      <c r="W6419" s="0" t="s">
        <v>180</v>
      </c>
      <c r="X6419" s="0" t="s">
        <v>180</v>
      </c>
      <c r="Y6419" s="0" t="s">
        <v>180</v>
      </c>
      <c r="Z6419" s="0" t="s">
        <v>180</v>
      </c>
      <c r="AA6419" s="0" t="s">
        <v>180</v>
      </c>
      <c r="AB6419" s="0" t="s">
        <v>180</v>
      </c>
      <c r="AC6419" s="0" t="s">
        <v>180</v>
      </c>
      <c r="AD6419" s="0" t="s">
        <v>180</v>
      </c>
      <c r="AE6419" s="0" t="s">
        <v>180</v>
      </c>
      <c r="AF6419" s="0" t="s">
        <v>180</v>
      </c>
      <c r="AG6419" s="0" t="s">
        <v>180</v>
      </c>
      <c r="AH6419" s="0" t="s">
        <v>180</v>
      </c>
    </row>
    <row r="6420" customFormat="false" ht="12.75" hidden="false" customHeight="false" outlineLevel="0" collapsed="false">
      <c r="A6420" s="0" t="n">
        <v>100086044</v>
      </c>
      <c r="B6420" s="0" t="n">
        <v>10</v>
      </c>
      <c r="C6420" s="0" t="s">
        <v>66</v>
      </c>
      <c r="D6420" s="0" t="n">
        <v>860</v>
      </c>
      <c r="E6420" s="0" t="s">
        <v>93</v>
      </c>
      <c r="F6420" s="0" t="n">
        <v>0</v>
      </c>
      <c r="G6420" s="0" t="s">
        <v>6</v>
      </c>
      <c r="H6420" s="0" t="n">
        <v>44</v>
      </c>
      <c r="I6420" s="0" t="s">
        <v>176</v>
      </c>
      <c r="J6420" s="0" t="n">
        <v>4.00590985590993</v>
      </c>
      <c r="K6420" s="0" t="n">
        <v>2.89477676879941</v>
      </c>
      <c r="L6420" s="0" t="n">
        <v>2.54659662088191</v>
      </c>
      <c r="M6420" s="0" t="n">
        <v>1.30042888227313</v>
      </c>
      <c r="N6420" s="0" t="n">
        <v>0.121773015099854</v>
      </c>
      <c r="O6420" s="0" t="n">
        <v>0.537846224291911</v>
      </c>
      <c r="P6420" s="0" t="n">
        <v>0.593655263932646</v>
      </c>
      <c r="Q6420" s="0" t="n">
        <v>0.327636201657637</v>
      </c>
      <c r="R6420" s="0" t="n">
        <v>0.917003043288292</v>
      </c>
      <c r="S6420" s="0" t="n">
        <v>0.354096297395313</v>
      </c>
      <c r="T6420" s="0" t="n">
        <v>1.0617825875762</v>
      </c>
      <c r="U6420" s="0" t="n">
        <v>0.60082698828336</v>
      </c>
      <c r="V6420" s="0" t="n">
        <v>0.885721264027827</v>
      </c>
      <c r="W6420" s="0" t="n">
        <v>0.947106206579883</v>
      </c>
      <c r="X6420" s="0" t="n">
        <v>0.347389987117728</v>
      </c>
      <c r="Y6420" s="0" t="n">
        <v>0.526048655777508</v>
      </c>
      <c r="Z6420" s="0" t="n">
        <v>0.553832439782626</v>
      </c>
      <c r="AA6420" s="0" t="n">
        <v>0.804907222124157</v>
      </c>
      <c r="AB6420" s="0" t="n">
        <v>0.824847425350076</v>
      </c>
      <c r="AC6420" s="0" t="n">
        <v>0.407950479561215</v>
      </c>
      <c r="AD6420" s="0" t="n">
        <v>0.385209927018352</v>
      </c>
      <c r="AE6420" s="0" t="n">
        <v>0.0504337300786766</v>
      </c>
      <c r="AF6420" s="0" t="n">
        <v>0.242947293925154</v>
      </c>
      <c r="AG6420" s="0" t="n">
        <v>0.643756307814216</v>
      </c>
      <c r="AH6420" s="0" t="n">
        <v>0.726653726700476</v>
      </c>
    </row>
    <row r="6421" customFormat="false" ht="12.75" hidden="false" customHeight="false" outlineLevel="0" collapsed="false">
      <c r="A6421" s="0" t="n">
        <v>100086046</v>
      </c>
      <c r="B6421" s="0" t="n">
        <v>10</v>
      </c>
      <c r="C6421" s="0" t="s">
        <v>66</v>
      </c>
      <c r="D6421" s="0" t="n">
        <v>860</v>
      </c>
      <c r="E6421" s="0" t="s">
        <v>93</v>
      </c>
      <c r="F6421" s="0" t="n">
        <v>0</v>
      </c>
      <c r="G6421" s="0" t="s">
        <v>6</v>
      </c>
      <c r="H6421" s="0" t="n">
        <v>46</v>
      </c>
      <c r="I6421" s="0" t="s">
        <v>177</v>
      </c>
      <c r="J6421" s="0" t="n">
        <v>2.52687900759391</v>
      </c>
      <c r="K6421" s="0" t="s">
        <v>180</v>
      </c>
      <c r="L6421" s="0" t="s">
        <v>180</v>
      </c>
      <c r="M6421" s="0" t="s">
        <v>180</v>
      </c>
      <c r="N6421" s="0" t="s">
        <v>180</v>
      </c>
      <c r="O6421" s="0" t="s">
        <v>180</v>
      </c>
      <c r="P6421" s="0" t="s">
        <v>180</v>
      </c>
      <c r="Q6421" s="0" t="s">
        <v>180</v>
      </c>
      <c r="R6421" s="0" t="s">
        <v>180</v>
      </c>
      <c r="S6421" s="0" t="s">
        <v>180</v>
      </c>
      <c r="T6421" s="0" t="s">
        <v>180</v>
      </c>
      <c r="U6421" s="0" t="s">
        <v>180</v>
      </c>
      <c r="V6421" s="0" t="s">
        <v>180</v>
      </c>
      <c r="W6421" s="0" t="s">
        <v>180</v>
      </c>
      <c r="X6421" s="0" t="s">
        <v>180</v>
      </c>
      <c r="Y6421" s="0" t="s">
        <v>180</v>
      </c>
      <c r="Z6421" s="0" t="s">
        <v>180</v>
      </c>
      <c r="AA6421" s="0" t="s">
        <v>180</v>
      </c>
      <c r="AB6421" s="0" t="s">
        <v>180</v>
      </c>
      <c r="AC6421" s="0" t="s">
        <v>180</v>
      </c>
      <c r="AD6421" s="0" t="s">
        <v>180</v>
      </c>
      <c r="AE6421" s="0" t="s">
        <v>180</v>
      </c>
      <c r="AF6421" s="0" t="s">
        <v>180</v>
      </c>
      <c r="AG6421" s="0" t="s">
        <v>180</v>
      </c>
      <c r="AH6421" s="0" t="s">
        <v>180</v>
      </c>
    </row>
    <row r="6422" customFormat="false" ht="12.75" hidden="false" customHeight="false" outlineLevel="0" collapsed="false">
      <c r="A6422" s="0" t="n">
        <v>100086047</v>
      </c>
      <c r="B6422" s="0" t="n">
        <v>10</v>
      </c>
      <c r="C6422" s="0" t="s">
        <v>66</v>
      </c>
      <c r="D6422" s="0" t="n">
        <v>860</v>
      </c>
      <c r="E6422" s="0" t="s">
        <v>93</v>
      </c>
      <c r="F6422" s="0" t="n">
        <v>0</v>
      </c>
      <c r="G6422" s="0" t="s">
        <v>6</v>
      </c>
      <c r="H6422" s="0" t="n">
        <v>47</v>
      </c>
      <c r="I6422" s="0" t="s">
        <v>178</v>
      </c>
      <c r="J6422" s="0" t="n">
        <v>5.82022831423862</v>
      </c>
      <c r="K6422" s="0" t="s">
        <v>180</v>
      </c>
      <c r="L6422" s="0" t="s">
        <v>180</v>
      </c>
      <c r="M6422" s="0" t="s">
        <v>180</v>
      </c>
      <c r="N6422" s="0" t="s">
        <v>180</v>
      </c>
      <c r="O6422" s="0" t="s">
        <v>180</v>
      </c>
      <c r="P6422" s="0" t="s">
        <v>180</v>
      </c>
      <c r="Q6422" s="0" t="s">
        <v>180</v>
      </c>
      <c r="R6422" s="0" t="s">
        <v>180</v>
      </c>
      <c r="S6422" s="0" t="s">
        <v>180</v>
      </c>
      <c r="T6422" s="0" t="s">
        <v>180</v>
      </c>
      <c r="U6422" s="0" t="s">
        <v>180</v>
      </c>
      <c r="V6422" s="0" t="s">
        <v>180</v>
      </c>
      <c r="W6422" s="0" t="s">
        <v>180</v>
      </c>
      <c r="X6422" s="0" t="s">
        <v>180</v>
      </c>
      <c r="Y6422" s="0" t="s">
        <v>180</v>
      </c>
      <c r="Z6422" s="0" t="s">
        <v>180</v>
      </c>
      <c r="AA6422" s="0" t="s">
        <v>180</v>
      </c>
      <c r="AB6422" s="0" t="s">
        <v>180</v>
      </c>
      <c r="AC6422" s="0" t="s">
        <v>180</v>
      </c>
      <c r="AD6422" s="0" t="s">
        <v>180</v>
      </c>
      <c r="AE6422" s="0" t="s">
        <v>180</v>
      </c>
      <c r="AF6422" s="0" t="s">
        <v>180</v>
      </c>
      <c r="AG6422" s="0" t="s">
        <v>180</v>
      </c>
      <c r="AH6422" s="0" t="s">
        <v>180</v>
      </c>
    </row>
    <row r="6423" customFormat="false" ht="12.75" hidden="false" customHeight="false" outlineLevel="0" collapsed="false">
      <c r="A6423" s="0" t="n">
        <v>100086048</v>
      </c>
      <c r="B6423" s="0" t="n">
        <v>10</v>
      </c>
      <c r="C6423" s="0" t="s">
        <v>66</v>
      </c>
      <c r="D6423" s="0" t="n">
        <v>860</v>
      </c>
      <c r="E6423" s="0" t="s">
        <v>93</v>
      </c>
      <c r="F6423" s="0" t="n">
        <v>0</v>
      </c>
      <c r="G6423" s="0" t="s">
        <v>6</v>
      </c>
      <c r="H6423" s="0" t="n">
        <v>48</v>
      </c>
      <c r="I6423" s="0" t="s">
        <v>179</v>
      </c>
      <c r="J6423" s="0" t="n">
        <v>410.073181741272</v>
      </c>
      <c r="K6423" s="0" t="n">
        <v>330.9593226026</v>
      </c>
      <c r="L6423" s="0" t="n">
        <v>305.218128630848</v>
      </c>
      <c r="M6423" s="0" t="n">
        <v>191.866037786857</v>
      </c>
      <c r="N6423" s="0" t="n">
        <v>28.3463014483546</v>
      </c>
      <c r="O6423" s="0" t="n">
        <v>88.036338737029</v>
      </c>
      <c r="P6423" s="0" t="n">
        <v>142.24390412622</v>
      </c>
      <c r="Q6423" s="0" t="n">
        <v>53.5803955479812</v>
      </c>
      <c r="R6423" s="0" t="n">
        <v>153.803892083524</v>
      </c>
      <c r="S6423" s="0" t="n">
        <v>75.5026800538086</v>
      </c>
      <c r="T6423" s="0" t="n">
        <v>138.11820606798</v>
      </c>
      <c r="U6423" s="0" t="n">
        <v>97.2325176080293</v>
      </c>
      <c r="V6423" s="0" t="n">
        <v>229.242624108133</v>
      </c>
      <c r="W6423" s="0" t="n">
        <v>193.992141772365</v>
      </c>
      <c r="X6423" s="0" t="n">
        <v>64.9886253713462</v>
      </c>
      <c r="Y6423" s="0" t="n">
        <v>158.342004650406</v>
      </c>
      <c r="Z6423" s="0" t="n">
        <v>113.938548836188</v>
      </c>
      <c r="AA6423" s="0" t="n">
        <v>148.687754581186</v>
      </c>
      <c r="AB6423" s="0" t="n">
        <v>134.451525953312</v>
      </c>
      <c r="AC6423" s="0" t="n">
        <v>106.082228819346</v>
      </c>
      <c r="AD6423" s="0" t="n">
        <v>106.332389598976</v>
      </c>
      <c r="AE6423" s="0" t="n">
        <v>24.0030986647956</v>
      </c>
      <c r="AF6423" s="0" t="n">
        <v>52.4769293337678</v>
      </c>
      <c r="AG6423" s="0" t="n">
        <v>124.995551017225</v>
      </c>
      <c r="AH6423" s="0" t="n">
        <v>145.124348432707</v>
      </c>
    </row>
    <row r="6424" customFormat="false" ht="12.75" hidden="false" customHeight="false" outlineLevel="0" collapsed="false">
      <c r="A6424" s="0" t="n">
        <v>100086049</v>
      </c>
      <c r="B6424" s="0" t="n">
        <v>10</v>
      </c>
      <c r="C6424" s="0" t="s">
        <v>66</v>
      </c>
      <c r="D6424" s="0" t="n">
        <v>860</v>
      </c>
      <c r="E6424" s="0" t="s">
        <v>93</v>
      </c>
      <c r="F6424" s="0" t="n">
        <v>0</v>
      </c>
      <c r="G6424" s="0" t="s">
        <v>6</v>
      </c>
      <c r="H6424" s="0" t="n">
        <v>49</v>
      </c>
      <c r="I6424" s="0" t="s">
        <v>181</v>
      </c>
      <c r="J6424" s="0" t="n">
        <v>276.43514757163</v>
      </c>
      <c r="K6424" s="0" t="n">
        <v>210.3290837137</v>
      </c>
      <c r="L6424" s="0" t="n">
        <v>186.089101207591</v>
      </c>
      <c r="M6424" s="0" t="n">
        <v>102.230247641646</v>
      </c>
      <c r="N6424" s="0" t="n">
        <v>6.86573722319573</v>
      </c>
      <c r="O6424" s="0" t="n">
        <v>31.9825857367753</v>
      </c>
      <c r="P6424" s="0" t="n">
        <v>62.6412070179253</v>
      </c>
      <c r="Q6424" s="0" t="n">
        <v>16.5743485296278</v>
      </c>
      <c r="R6424" s="0" t="n">
        <v>75.8875473410328</v>
      </c>
      <c r="S6424" s="0" t="n">
        <v>30.644393371206</v>
      </c>
      <c r="T6424" s="0" t="n">
        <v>71.0509936887904</v>
      </c>
      <c r="U6424" s="0" t="n">
        <v>42.8191443547135</v>
      </c>
      <c r="V6424" s="0" t="n">
        <v>122.145276479986</v>
      </c>
      <c r="W6424" s="0" t="n">
        <v>99.7937551690993</v>
      </c>
      <c r="X6424" s="0" t="n">
        <v>23.6096174906012</v>
      </c>
      <c r="Y6424" s="0" t="n">
        <v>69.7304700251902</v>
      </c>
      <c r="Z6424" s="0" t="n">
        <v>50.1761271866977</v>
      </c>
      <c r="AA6424" s="0" t="n">
        <v>69.7435537844573</v>
      </c>
      <c r="AB6424" s="0" t="n">
        <v>63.0659011439111</v>
      </c>
      <c r="AC6424" s="0" t="n">
        <v>43.055763680409</v>
      </c>
      <c r="AD6424" s="0" t="n">
        <v>43.1572968356769</v>
      </c>
      <c r="AE6424" s="0" t="n">
        <v>5.81377321041975</v>
      </c>
      <c r="AF6424" s="0" t="n">
        <v>19.064262731703</v>
      </c>
      <c r="AG6424" s="0" t="n">
        <v>61.6733794362432</v>
      </c>
      <c r="AH6424" s="0" t="n">
        <v>74.6551049143152</v>
      </c>
    </row>
    <row r="6425" customFormat="false" ht="12.75" hidden="false" customHeight="false" outlineLevel="0" collapsed="false">
      <c r="A6425" s="0" t="n">
        <v>100086050</v>
      </c>
      <c r="B6425" s="0" t="n">
        <v>10</v>
      </c>
      <c r="C6425" s="0" t="s">
        <v>66</v>
      </c>
      <c r="D6425" s="0" t="n">
        <v>860</v>
      </c>
      <c r="E6425" s="0" t="s">
        <v>93</v>
      </c>
      <c r="F6425" s="0" t="n">
        <v>0</v>
      </c>
      <c r="G6425" s="0" t="s">
        <v>6</v>
      </c>
      <c r="H6425" s="0" t="n">
        <v>50</v>
      </c>
      <c r="I6425" s="0" t="s">
        <v>182</v>
      </c>
      <c r="J6425" s="0" t="n">
        <v>589.673153474546</v>
      </c>
      <c r="K6425" s="0" t="n">
        <v>500.459161797326</v>
      </c>
      <c r="L6425" s="0" t="n">
        <v>477.963880070286</v>
      </c>
      <c r="M6425" s="0" t="n">
        <v>336.046739840332</v>
      </c>
      <c r="N6425" s="0" t="n">
        <v>104.566089012955</v>
      </c>
      <c r="O6425" s="0" t="n">
        <v>212.011683594994</v>
      </c>
      <c r="P6425" s="0" t="n">
        <v>291.36071152886</v>
      </c>
      <c r="Q6425" s="0" t="n">
        <v>149.265428369401</v>
      </c>
      <c r="R6425" s="0" t="n">
        <v>286.942561889578</v>
      </c>
      <c r="S6425" s="0" t="n">
        <v>165.488153382282</v>
      </c>
      <c r="T6425" s="0" t="n">
        <v>249.004255957399</v>
      </c>
      <c r="U6425" s="0" t="n">
        <v>199.163090243077</v>
      </c>
      <c r="V6425" s="0" t="n">
        <v>401.510540127794</v>
      </c>
      <c r="W6425" s="0" t="n">
        <v>349.735710438021</v>
      </c>
      <c r="X6425" s="0" t="n">
        <v>156.507506754232</v>
      </c>
      <c r="Y6425" s="0" t="n">
        <v>324.334736333664</v>
      </c>
      <c r="Z6425" s="0" t="n">
        <v>233.382350290526</v>
      </c>
      <c r="AA6425" s="0" t="n">
        <v>289.156349430352</v>
      </c>
      <c r="AB6425" s="0" t="n">
        <v>261.470842232487</v>
      </c>
      <c r="AC6425" s="0" t="n">
        <v>232.512966976523</v>
      </c>
      <c r="AD6425" s="0" t="n">
        <v>233.061273943113</v>
      </c>
      <c r="AE6425" s="0" t="n">
        <v>88.544537499634</v>
      </c>
      <c r="AF6425" s="0" t="n">
        <v>126.376474732565</v>
      </c>
      <c r="AG6425" s="0" t="n">
        <v>233.196593062838</v>
      </c>
      <c r="AH6425" s="0" t="n">
        <v>261.635170565439</v>
      </c>
    </row>
    <row r="6426" customFormat="false" ht="12.75" hidden="false" customHeight="false" outlineLevel="0" collapsed="false">
      <c r="A6426" s="0" t="n">
        <v>101086018</v>
      </c>
      <c r="B6426" s="0" t="n">
        <v>10</v>
      </c>
      <c r="C6426" s="0" t="s">
        <v>66</v>
      </c>
      <c r="D6426" s="0" t="n">
        <v>860</v>
      </c>
      <c r="E6426" s="0" t="s">
        <v>93</v>
      </c>
      <c r="F6426" s="0" t="n">
        <v>1</v>
      </c>
      <c r="G6426" s="0" t="s">
        <v>80</v>
      </c>
      <c r="H6426" s="0" t="n">
        <v>18</v>
      </c>
      <c r="I6426" s="0" t="s">
        <v>151</v>
      </c>
      <c r="J6426" s="0" t="n">
        <v>6</v>
      </c>
      <c r="K6426" s="0" t="n">
        <v>9</v>
      </c>
      <c r="L6426" s="0" t="n">
        <v>9</v>
      </c>
      <c r="M6426" s="0" t="n">
        <v>3</v>
      </c>
      <c r="N6426" s="0" t="n">
        <v>0</v>
      </c>
      <c r="O6426" s="0" t="n">
        <v>2</v>
      </c>
      <c r="P6426" s="0" t="n">
        <v>1</v>
      </c>
      <c r="Q6426" s="0" t="n">
        <v>2</v>
      </c>
      <c r="R6426" s="0" t="n">
        <v>3</v>
      </c>
      <c r="S6426" s="0" t="n">
        <v>0</v>
      </c>
      <c r="T6426" s="0" t="n">
        <v>5</v>
      </c>
      <c r="U6426" s="0" t="n">
        <v>3</v>
      </c>
      <c r="V6426" s="0" t="n">
        <v>4</v>
      </c>
      <c r="W6426" s="0" t="n">
        <v>4</v>
      </c>
      <c r="X6426" s="0" t="n">
        <v>1</v>
      </c>
      <c r="Y6426" s="0" t="n">
        <v>4</v>
      </c>
      <c r="Z6426" s="0" t="n">
        <v>4</v>
      </c>
      <c r="AA6426" s="0" t="n">
        <v>5</v>
      </c>
      <c r="AB6426" s="0" t="n">
        <v>2</v>
      </c>
      <c r="AC6426" s="0" t="n">
        <v>3</v>
      </c>
      <c r="AD6426" s="0" t="n">
        <v>2</v>
      </c>
      <c r="AE6426" s="0" t="n">
        <v>0</v>
      </c>
      <c r="AF6426" s="0" t="n">
        <v>3</v>
      </c>
      <c r="AG6426" s="0" t="n">
        <v>5</v>
      </c>
      <c r="AH6426" s="0" t="n">
        <v>3</v>
      </c>
    </row>
    <row r="6427" customFormat="false" ht="12.75" hidden="false" customHeight="false" outlineLevel="0" collapsed="false">
      <c r="A6427" s="0" t="n">
        <v>101086037</v>
      </c>
      <c r="B6427" s="0" t="n">
        <v>10</v>
      </c>
      <c r="C6427" s="0" t="s">
        <v>66</v>
      </c>
      <c r="D6427" s="0" t="n">
        <v>860</v>
      </c>
      <c r="E6427" s="0" t="s">
        <v>93</v>
      </c>
      <c r="F6427" s="0" t="n">
        <v>1</v>
      </c>
      <c r="G6427" s="0" t="s">
        <v>80</v>
      </c>
      <c r="H6427" s="0" t="n">
        <v>37</v>
      </c>
      <c r="I6427" s="0" t="s">
        <v>170</v>
      </c>
      <c r="J6427" s="0" t="n">
        <v>2.43139416141215</v>
      </c>
      <c r="K6427" s="0" t="n">
        <v>3.65446616370384</v>
      </c>
      <c r="L6427" s="0" t="n">
        <v>3.62882740490456</v>
      </c>
      <c r="M6427" s="0" t="n">
        <v>1.20317156023277</v>
      </c>
      <c r="N6427" s="0" t="n">
        <v>0</v>
      </c>
      <c r="O6427" s="0" t="n">
        <v>0.78057005030774</v>
      </c>
      <c r="P6427" s="0" t="n">
        <v>0.385381701306059</v>
      </c>
      <c r="Q6427" s="0" t="n">
        <v>0.762997665227144</v>
      </c>
      <c r="R6427" s="0" t="n">
        <v>1.1425481107967</v>
      </c>
      <c r="S6427" s="0" t="n">
        <v>0</v>
      </c>
      <c r="T6427" s="0" t="n">
        <v>1.91655327059816</v>
      </c>
      <c r="U6427" s="0" t="n">
        <v>1.15199852544189</v>
      </c>
      <c r="V6427" s="0" t="n">
        <v>1.53465441500892</v>
      </c>
      <c r="W6427" s="0" t="n">
        <v>1.53691280325211</v>
      </c>
      <c r="X6427" s="0" t="n">
        <v>0.385101204596568</v>
      </c>
      <c r="Y6427" s="0" t="n">
        <v>1.54529650376666</v>
      </c>
      <c r="Z6427" s="0" t="n">
        <v>1.54365653642065</v>
      </c>
      <c r="AA6427" s="0" t="n">
        <v>1.92791896571003</v>
      </c>
      <c r="AB6427" s="0" t="n">
        <v>0.768692684351723</v>
      </c>
      <c r="AC6427" s="0" t="n">
        <v>1.14265690583745</v>
      </c>
      <c r="AD6427" s="0" t="n">
        <v>0.75354543125405</v>
      </c>
      <c r="AE6427" s="0" t="n">
        <v>0</v>
      </c>
      <c r="AF6427" s="0" t="n">
        <v>1.10757098607045</v>
      </c>
      <c r="AG6427" s="0" t="n">
        <v>1.82693783295942</v>
      </c>
      <c r="AH6427" s="0" t="n">
        <v>1.08704710899821</v>
      </c>
    </row>
    <row r="6428" customFormat="false" ht="12.75" hidden="false" customHeight="false" outlineLevel="0" collapsed="false">
      <c r="A6428" s="0" t="n">
        <v>101086038</v>
      </c>
      <c r="B6428" s="0" t="n">
        <v>10</v>
      </c>
      <c r="C6428" s="0" t="s">
        <v>66</v>
      </c>
      <c r="D6428" s="0" t="n">
        <v>860</v>
      </c>
      <c r="E6428" s="0" t="s">
        <v>93</v>
      </c>
      <c r="F6428" s="0" t="n">
        <v>1</v>
      </c>
      <c r="G6428" s="0" t="s">
        <v>80</v>
      </c>
      <c r="H6428" s="0" t="n">
        <v>38</v>
      </c>
      <c r="I6428" s="0" t="s">
        <v>171</v>
      </c>
      <c r="J6428" s="0" t="n">
        <v>0.892278805330771</v>
      </c>
      <c r="K6428" s="0" t="n">
        <v>1.67105463726513</v>
      </c>
      <c r="L6428" s="0" t="n">
        <v>1.65933096413039</v>
      </c>
      <c r="M6428" s="0" t="n">
        <v>0.248122901125608</v>
      </c>
      <c r="N6428" s="0" t="n">
        <v>0</v>
      </c>
      <c r="O6428" s="0" t="n">
        <v>0.094530654369032</v>
      </c>
      <c r="P6428" s="0" t="n">
        <v>0.00975701991432576</v>
      </c>
      <c r="Q6428" s="0" t="n">
        <v>0.0924025570126982</v>
      </c>
      <c r="R6428" s="0" t="n">
        <v>0.235620888405651</v>
      </c>
      <c r="S6428" s="0" t="n">
        <v>0</v>
      </c>
      <c r="T6428" s="0" t="n">
        <v>0.622299630150611</v>
      </c>
      <c r="U6428" s="0" t="n">
        <v>0.237569791102578</v>
      </c>
      <c r="V6428" s="0" t="n">
        <v>0.418141676850246</v>
      </c>
      <c r="W6428" s="0" t="n">
        <v>0.41875701163686</v>
      </c>
      <c r="X6428" s="0" t="n">
        <v>0.00974991835249466</v>
      </c>
      <c r="Y6428" s="0" t="n">
        <v>0.421041287860276</v>
      </c>
      <c r="Z6428" s="0" t="n">
        <v>0.420594451954202</v>
      </c>
      <c r="AA6428" s="0" t="n">
        <v>0.625990040416284</v>
      </c>
      <c r="AB6428" s="0" t="n">
        <v>0.0930922502494273</v>
      </c>
      <c r="AC6428" s="0" t="n">
        <v>0.235643324558592</v>
      </c>
      <c r="AD6428" s="0" t="n">
        <v>0.0912578476270722</v>
      </c>
      <c r="AE6428" s="0" t="n">
        <v>0</v>
      </c>
      <c r="AF6428" s="0" t="n">
        <v>0.22840776440326</v>
      </c>
      <c r="AG6428" s="0" t="n">
        <v>0.593201741480412</v>
      </c>
      <c r="AH6428" s="0" t="n">
        <v>0.22417524753715</v>
      </c>
    </row>
    <row r="6429" customFormat="false" ht="12.75" hidden="false" customHeight="false" outlineLevel="0" collapsed="false">
      <c r="A6429" s="0" t="n">
        <v>101086039</v>
      </c>
      <c r="B6429" s="0" t="n">
        <v>10</v>
      </c>
      <c r="C6429" s="0" t="s">
        <v>66</v>
      </c>
      <c r="D6429" s="0" t="n">
        <v>860</v>
      </c>
      <c r="E6429" s="0" t="s">
        <v>93</v>
      </c>
      <c r="F6429" s="0" t="n">
        <v>1</v>
      </c>
      <c r="G6429" s="0" t="s">
        <v>80</v>
      </c>
      <c r="H6429" s="0" t="n">
        <v>39</v>
      </c>
      <c r="I6429" s="0" t="s">
        <v>172</v>
      </c>
      <c r="J6429" s="0" t="n">
        <v>5.2921214815776</v>
      </c>
      <c r="K6429" s="0" t="n">
        <v>6.93731512519355</v>
      </c>
      <c r="L6429" s="0" t="n">
        <v>6.88864477465755</v>
      </c>
      <c r="M6429" s="0" t="n">
        <v>3.51617787276955</v>
      </c>
      <c r="N6429" s="0" t="n">
        <v>1.1872326500537</v>
      </c>
      <c r="O6429" s="0" t="n">
        <v>2.8196874081265</v>
      </c>
      <c r="P6429" s="0" t="n">
        <v>2.14720940907069</v>
      </c>
      <c r="Q6429" s="0" t="n">
        <v>2.75620991123436</v>
      </c>
      <c r="R6429" s="0" t="n">
        <v>3.33901042755762</v>
      </c>
      <c r="S6429" s="0" t="n">
        <v>1.14425653864082</v>
      </c>
      <c r="T6429" s="0" t="n">
        <v>4.47259600181025</v>
      </c>
      <c r="U6429" s="0" t="n">
        <v>3.36662854949651</v>
      </c>
      <c r="V6429" s="0" t="n">
        <v>3.92932481935341</v>
      </c>
      <c r="W6429" s="0" t="n">
        <v>3.93510719021743</v>
      </c>
      <c r="X6429" s="0" t="n">
        <v>2.14564658143308</v>
      </c>
      <c r="Y6429" s="0" t="n">
        <v>3.95657279327939</v>
      </c>
      <c r="Z6429" s="0" t="n">
        <v>3.95237382552965</v>
      </c>
      <c r="AA6429" s="0" t="n">
        <v>4.49911974278579</v>
      </c>
      <c r="AB6429" s="0" t="n">
        <v>2.77678227845276</v>
      </c>
      <c r="AC6429" s="0" t="n">
        <v>3.3393283728346</v>
      </c>
      <c r="AD6429" s="0" t="n">
        <v>2.72206519212544</v>
      </c>
      <c r="AE6429" s="0" t="n">
        <v>1.11699364403421</v>
      </c>
      <c r="AF6429" s="0" t="n">
        <v>3.23679242633447</v>
      </c>
      <c r="AG6429" s="0" t="n">
        <v>4.26346346464973</v>
      </c>
      <c r="AH6429" s="0" t="n">
        <v>3.1768129480871</v>
      </c>
    </row>
    <row r="6430" customFormat="false" ht="12.75" hidden="false" customHeight="false" outlineLevel="0" collapsed="false">
      <c r="A6430" s="0" t="n">
        <v>101086040</v>
      </c>
      <c r="B6430" s="0" t="n">
        <v>10</v>
      </c>
      <c r="C6430" s="0" t="s">
        <v>66</v>
      </c>
      <c r="D6430" s="0" t="n">
        <v>860</v>
      </c>
      <c r="E6430" s="0" t="s">
        <v>93</v>
      </c>
      <c r="F6430" s="0" t="n">
        <v>1</v>
      </c>
      <c r="G6430" s="0" t="s">
        <v>80</v>
      </c>
      <c r="H6430" s="0" t="n">
        <v>40</v>
      </c>
      <c r="I6430" s="0" t="s">
        <v>173</v>
      </c>
      <c r="J6430" s="0" t="n">
        <v>2.34591315003964</v>
      </c>
      <c r="K6430" s="0" t="n">
        <v>3.80279802110532</v>
      </c>
      <c r="L6430" s="0" t="n">
        <v>4.16017620656085</v>
      </c>
      <c r="M6430" s="0" t="n">
        <v>1.38268375799487</v>
      </c>
      <c r="N6430" s="0" t="n">
        <v>0</v>
      </c>
      <c r="O6430" s="0" t="n">
        <v>0.831502049058621</v>
      </c>
      <c r="P6430" s="0" t="n">
        <v>0.389105058365759</v>
      </c>
      <c r="Q6430" s="0" t="n">
        <v>0.792528668189992</v>
      </c>
      <c r="R6430" s="0" t="n">
        <v>1.13933036385757</v>
      </c>
      <c r="S6430" s="0" t="n">
        <v>0</v>
      </c>
      <c r="T6430" s="0" t="n">
        <v>1.93016759814746</v>
      </c>
      <c r="U6430" s="0" t="n">
        <v>1.19647634469784</v>
      </c>
      <c r="V6430" s="0" t="n">
        <v>1.41524797681456</v>
      </c>
      <c r="W6430" s="0" t="n">
        <v>1.38974232932336</v>
      </c>
      <c r="X6430" s="0" t="n">
        <v>0.361990950226244</v>
      </c>
      <c r="Y6430" s="0" t="n">
        <v>1.35062388595453</v>
      </c>
      <c r="Z6430" s="0" t="n">
        <v>1.36839011387955</v>
      </c>
      <c r="AA6430" s="0" t="n">
        <v>1.79534415455922</v>
      </c>
      <c r="AB6430" s="0" t="n">
        <v>0.587797196608143</v>
      </c>
      <c r="AC6430" s="0" t="n">
        <v>1.03761910610248</v>
      </c>
      <c r="AD6430" s="0" t="n">
        <v>0.660569084914325</v>
      </c>
      <c r="AE6430" s="0" t="n">
        <v>0</v>
      </c>
      <c r="AF6430" s="0" t="n">
        <v>0.795204326680661</v>
      </c>
      <c r="AG6430" s="0" t="n">
        <v>1.55321293878543</v>
      </c>
      <c r="AH6430" s="0" t="n">
        <v>0.753490628306534</v>
      </c>
    </row>
    <row r="6431" customFormat="false" ht="12.75" hidden="false" customHeight="false" outlineLevel="0" collapsed="false">
      <c r="A6431" s="0" t="n">
        <v>101086042</v>
      </c>
      <c r="B6431" s="0" t="n">
        <v>10</v>
      </c>
      <c r="C6431" s="0" t="s">
        <v>66</v>
      </c>
      <c r="D6431" s="0" t="n">
        <v>860</v>
      </c>
      <c r="E6431" s="0" t="s">
        <v>93</v>
      </c>
      <c r="F6431" s="0" t="n">
        <v>1</v>
      </c>
      <c r="G6431" s="0" t="s">
        <v>80</v>
      </c>
      <c r="H6431" s="0" t="n">
        <v>42</v>
      </c>
      <c r="I6431" s="0" t="s">
        <v>174</v>
      </c>
      <c r="J6431" s="0" t="s">
        <v>180</v>
      </c>
      <c r="K6431" s="0" t="s">
        <v>180</v>
      </c>
      <c r="L6431" s="0" t="s">
        <v>180</v>
      </c>
      <c r="M6431" s="0" t="s">
        <v>180</v>
      </c>
      <c r="N6431" s="0" t="s">
        <v>180</v>
      </c>
      <c r="O6431" s="0" t="s">
        <v>180</v>
      </c>
      <c r="P6431" s="0" t="s">
        <v>180</v>
      </c>
      <c r="Q6431" s="0" t="s">
        <v>180</v>
      </c>
      <c r="R6431" s="0" t="s">
        <v>180</v>
      </c>
      <c r="S6431" s="0" t="s">
        <v>180</v>
      </c>
      <c r="T6431" s="0" t="s">
        <v>180</v>
      </c>
      <c r="U6431" s="0" t="s">
        <v>180</v>
      </c>
      <c r="V6431" s="0" t="s">
        <v>180</v>
      </c>
      <c r="W6431" s="0" t="s">
        <v>180</v>
      </c>
      <c r="X6431" s="0" t="s">
        <v>180</v>
      </c>
      <c r="Y6431" s="0" t="s">
        <v>180</v>
      </c>
      <c r="Z6431" s="0" t="s">
        <v>180</v>
      </c>
      <c r="AA6431" s="0" t="s">
        <v>180</v>
      </c>
      <c r="AB6431" s="0" t="s">
        <v>180</v>
      </c>
      <c r="AC6431" s="0" t="s">
        <v>180</v>
      </c>
      <c r="AD6431" s="0" t="s">
        <v>180</v>
      </c>
      <c r="AE6431" s="0" t="s">
        <v>180</v>
      </c>
      <c r="AF6431" s="0" t="s">
        <v>180</v>
      </c>
      <c r="AG6431" s="0" t="s">
        <v>180</v>
      </c>
      <c r="AH6431" s="0" t="s">
        <v>180</v>
      </c>
    </row>
    <row r="6432" customFormat="false" ht="12.75" hidden="false" customHeight="false" outlineLevel="0" collapsed="false">
      <c r="A6432" s="0" t="n">
        <v>101086043</v>
      </c>
      <c r="B6432" s="0" t="n">
        <v>10</v>
      </c>
      <c r="C6432" s="0" t="s">
        <v>66</v>
      </c>
      <c r="D6432" s="0" t="n">
        <v>860</v>
      </c>
      <c r="E6432" s="0" t="s">
        <v>93</v>
      </c>
      <c r="F6432" s="0" t="n">
        <v>1</v>
      </c>
      <c r="G6432" s="0" t="s">
        <v>80</v>
      </c>
      <c r="H6432" s="0" t="n">
        <v>43</v>
      </c>
      <c r="I6432" s="0" t="s">
        <v>175</v>
      </c>
      <c r="J6432" s="0" t="s">
        <v>180</v>
      </c>
      <c r="K6432" s="0" t="s">
        <v>180</v>
      </c>
      <c r="L6432" s="0" t="s">
        <v>180</v>
      </c>
      <c r="M6432" s="0" t="s">
        <v>180</v>
      </c>
      <c r="N6432" s="0" t="s">
        <v>180</v>
      </c>
      <c r="O6432" s="0" t="s">
        <v>180</v>
      </c>
      <c r="P6432" s="0" t="s">
        <v>180</v>
      </c>
      <c r="Q6432" s="0" t="s">
        <v>180</v>
      </c>
      <c r="R6432" s="0" t="s">
        <v>180</v>
      </c>
      <c r="S6432" s="0" t="s">
        <v>180</v>
      </c>
      <c r="T6432" s="0" t="s">
        <v>180</v>
      </c>
      <c r="U6432" s="0" t="s">
        <v>180</v>
      </c>
      <c r="V6432" s="0" t="s">
        <v>180</v>
      </c>
      <c r="W6432" s="0" t="s">
        <v>180</v>
      </c>
      <c r="X6432" s="0" t="s">
        <v>180</v>
      </c>
      <c r="Y6432" s="0" t="s">
        <v>180</v>
      </c>
      <c r="Z6432" s="0" t="s">
        <v>180</v>
      </c>
      <c r="AA6432" s="0" t="s">
        <v>180</v>
      </c>
      <c r="AB6432" s="0" t="s">
        <v>180</v>
      </c>
      <c r="AC6432" s="0" t="s">
        <v>180</v>
      </c>
      <c r="AD6432" s="0" t="s">
        <v>180</v>
      </c>
      <c r="AE6432" s="0" t="s">
        <v>180</v>
      </c>
      <c r="AF6432" s="0" t="s">
        <v>180</v>
      </c>
      <c r="AG6432" s="0" t="s">
        <v>180</v>
      </c>
      <c r="AH6432" s="0" t="s">
        <v>180</v>
      </c>
    </row>
    <row r="6433" customFormat="false" ht="12.75" hidden="false" customHeight="false" outlineLevel="0" collapsed="false">
      <c r="A6433" s="0" t="n">
        <v>101086044</v>
      </c>
      <c r="B6433" s="0" t="n">
        <v>10</v>
      </c>
      <c r="C6433" s="0" t="s">
        <v>66</v>
      </c>
      <c r="D6433" s="0" t="n">
        <v>860</v>
      </c>
      <c r="E6433" s="0" t="s">
        <v>93</v>
      </c>
      <c r="F6433" s="0" t="n">
        <v>1</v>
      </c>
      <c r="G6433" s="0" t="s">
        <v>80</v>
      </c>
      <c r="H6433" s="0" t="n">
        <v>44</v>
      </c>
      <c r="I6433" s="0" t="s">
        <v>176</v>
      </c>
      <c r="J6433" s="0" t="n">
        <v>1.94525159333612</v>
      </c>
      <c r="K6433" s="0" t="n">
        <v>2.57738105862609</v>
      </c>
      <c r="L6433" s="0" t="n">
        <v>2.97230604718791</v>
      </c>
      <c r="M6433" s="0" t="n">
        <v>1.12117625274144</v>
      </c>
      <c r="N6433" s="0" t="n">
        <v>0</v>
      </c>
      <c r="O6433" s="0" t="n">
        <v>0.712716042050247</v>
      </c>
      <c r="P6433" s="0" t="n">
        <v>0.194552529182879</v>
      </c>
      <c r="Q6433" s="0" t="n">
        <v>0.655272403315275</v>
      </c>
      <c r="R6433" s="0" t="n">
        <v>1.01513885753946</v>
      </c>
      <c r="S6433" s="0" t="n">
        <v>0</v>
      </c>
      <c r="T6433" s="0" t="n">
        <v>1.31786536644913</v>
      </c>
      <c r="U6433" s="0" t="n">
        <v>0.77774022907342</v>
      </c>
      <c r="V6433" s="0" t="n">
        <v>1.14857306012876</v>
      </c>
      <c r="W6433" s="0" t="n">
        <v>1.02314938317965</v>
      </c>
      <c r="X6433" s="0" t="n">
        <v>0.271493212669683</v>
      </c>
      <c r="Y6433" s="0" t="n">
        <v>0.730640038584215</v>
      </c>
      <c r="Z6433" s="0" t="n">
        <v>0.79290252514284</v>
      </c>
      <c r="AA6433" s="0" t="n">
        <v>1.2832127350327</v>
      </c>
      <c r="AB6433" s="0" t="n">
        <v>0.293898598304071</v>
      </c>
      <c r="AC6433" s="0" t="n">
        <v>0.749243180159625</v>
      </c>
      <c r="AD6433" s="0" t="n">
        <v>0.414651369420801</v>
      </c>
      <c r="AE6433" s="0" t="n">
        <v>0</v>
      </c>
      <c r="AF6433" s="0" t="n">
        <v>0.485894587850307</v>
      </c>
      <c r="AG6433" s="0" t="n">
        <v>1.15363467266612</v>
      </c>
      <c r="AH6433" s="0" t="n">
        <v>0.543922800918383</v>
      </c>
    </row>
    <row r="6434" customFormat="false" ht="12.75" hidden="false" customHeight="false" outlineLevel="0" collapsed="false">
      <c r="A6434" s="0" t="n">
        <v>101086046</v>
      </c>
      <c r="B6434" s="0" t="n">
        <v>10</v>
      </c>
      <c r="C6434" s="0" t="s">
        <v>66</v>
      </c>
      <c r="D6434" s="0" t="n">
        <v>860</v>
      </c>
      <c r="E6434" s="0" t="s">
        <v>93</v>
      </c>
      <c r="F6434" s="0" t="n">
        <v>1</v>
      </c>
      <c r="G6434" s="0" t="s">
        <v>80</v>
      </c>
      <c r="H6434" s="0" t="n">
        <v>46</v>
      </c>
      <c r="I6434" s="0" t="s">
        <v>177</v>
      </c>
      <c r="J6434" s="0" t="s">
        <v>180</v>
      </c>
      <c r="K6434" s="0" t="s">
        <v>180</v>
      </c>
      <c r="L6434" s="0" t="s">
        <v>180</v>
      </c>
      <c r="M6434" s="0" t="s">
        <v>180</v>
      </c>
      <c r="N6434" s="0" t="s">
        <v>180</v>
      </c>
      <c r="O6434" s="0" t="s">
        <v>180</v>
      </c>
      <c r="P6434" s="0" t="s">
        <v>180</v>
      </c>
      <c r="Q6434" s="0" t="s">
        <v>180</v>
      </c>
      <c r="R6434" s="0" t="s">
        <v>180</v>
      </c>
      <c r="S6434" s="0" t="s">
        <v>180</v>
      </c>
      <c r="T6434" s="0" t="s">
        <v>180</v>
      </c>
      <c r="U6434" s="0" t="s">
        <v>180</v>
      </c>
      <c r="V6434" s="0" t="s">
        <v>180</v>
      </c>
      <c r="W6434" s="0" t="s">
        <v>180</v>
      </c>
      <c r="X6434" s="0" t="s">
        <v>180</v>
      </c>
      <c r="Y6434" s="0" t="s">
        <v>180</v>
      </c>
      <c r="Z6434" s="0" t="s">
        <v>180</v>
      </c>
      <c r="AA6434" s="0" t="s">
        <v>180</v>
      </c>
      <c r="AB6434" s="0" t="s">
        <v>180</v>
      </c>
      <c r="AC6434" s="0" t="s">
        <v>180</v>
      </c>
      <c r="AD6434" s="0" t="s">
        <v>180</v>
      </c>
      <c r="AE6434" s="0" t="s">
        <v>180</v>
      </c>
      <c r="AF6434" s="0" t="s">
        <v>180</v>
      </c>
      <c r="AG6434" s="0" t="s">
        <v>180</v>
      </c>
      <c r="AH6434" s="0" t="s">
        <v>180</v>
      </c>
    </row>
    <row r="6435" customFormat="false" ht="12.75" hidden="false" customHeight="false" outlineLevel="0" collapsed="false">
      <c r="A6435" s="0" t="n">
        <v>101086047</v>
      </c>
      <c r="B6435" s="0" t="n">
        <v>10</v>
      </c>
      <c r="C6435" s="0" t="s">
        <v>66</v>
      </c>
      <c r="D6435" s="0" t="n">
        <v>860</v>
      </c>
      <c r="E6435" s="0" t="s">
        <v>93</v>
      </c>
      <c r="F6435" s="0" t="n">
        <v>1</v>
      </c>
      <c r="G6435" s="0" t="s">
        <v>80</v>
      </c>
      <c r="H6435" s="0" t="n">
        <v>47</v>
      </c>
      <c r="I6435" s="0" t="s">
        <v>178</v>
      </c>
      <c r="J6435" s="0" t="s">
        <v>180</v>
      </c>
      <c r="K6435" s="0" t="s">
        <v>180</v>
      </c>
      <c r="L6435" s="0" t="s">
        <v>180</v>
      </c>
      <c r="M6435" s="0" t="s">
        <v>180</v>
      </c>
      <c r="N6435" s="0" t="s">
        <v>180</v>
      </c>
      <c r="O6435" s="0" t="s">
        <v>180</v>
      </c>
      <c r="P6435" s="0" t="s">
        <v>180</v>
      </c>
      <c r="Q6435" s="0" t="s">
        <v>180</v>
      </c>
      <c r="R6435" s="0" t="s">
        <v>180</v>
      </c>
      <c r="S6435" s="0" t="s">
        <v>180</v>
      </c>
      <c r="T6435" s="0" t="s">
        <v>180</v>
      </c>
      <c r="U6435" s="0" t="s">
        <v>180</v>
      </c>
      <c r="V6435" s="0" t="s">
        <v>180</v>
      </c>
      <c r="W6435" s="0" t="s">
        <v>180</v>
      </c>
      <c r="X6435" s="0" t="s">
        <v>180</v>
      </c>
      <c r="Y6435" s="0" t="s">
        <v>180</v>
      </c>
      <c r="Z6435" s="0" t="s">
        <v>180</v>
      </c>
      <c r="AA6435" s="0" t="s">
        <v>180</v>
      </c>
      <c r="AB6435" s="0" t="s">
        <v>180</v>
      </c>
      <c r="AC6435" s="0" t="s">
        <v>180</v>
      </c>
      <c r="AD6435" s="0" t="s">
        <v>180</v>
      </c>
      <c r="AE6435" s="0" t="s">
        <v>180</v>
      </c>
      <c r="AF6435" s="0" t="s">
        <v>180</v>
      </c>
      <c r="AG6435" s="0" t="s">
        <v>180</v>
      </c>
      <c r="AH6435" s="0" t="s">
        <v>180</v>
      </c>
    </row>
    <row r="6436" customFormat="false" ht="12.75" hidden="false" customHeight="false" outlineLevel="0" collapsed="false">
      <c r="A6436" s="0" t="n">
        <v>101086048</v>
      </c>
      <c r="B6436" s="0" t="n">
        <v>10</v>
      </c>
      <c r="C6436" s="0" t="s">
        <v>66</v>
      </c>
      <c r="D6436" s="0" t="n">
        <v>860</v>
      </c>
      <c r="E6436" s="0" t="s">
        <v>93</v>
      </c>
      <c r="F6436" s="0" t="n">
        <v>1</v>
      </c>
      <c r="G6436" s="0" t="s">
        <v>80</v>
      </c>
      <c r="H6436" s="0" t="n">
        <v>48</v>
      </c>
      <c r="I6436" s="0" t="s">
        <v>179</v>
      </c>
      <c r="J6436" s="0" t="n">
        <v>217.618924598134</v>
      </c>
      <c r="K6436" s="0" t="n">
        <v>272.346231058563</v>
      </c>
      <c r="L6436" s="0" t="n">
        <v>402.158638157551</v>
      </c>
      <c r="M6436" s="0" t="n">
        <v>142.602113709862</v>
      </c>
      <c r="N6436" s="0" t="n">
        <v>0</v>
      </c>
      <c r="O6436" s="0" t="n">
        <v>152.432220421763</v>
      </c>
      <c r="P6436" s="0" t="n">
        <v>58.6929407390941</v>
      </c>
      <c r="Q6436" s="0" t="n">
        <v>89.2788694994991</v>
      </c>
      <c r="R6436" s="0" t="n">
        <v>128.123283221461</v>
      </c>
      <c r="S6436" s="0" t="n">
        <v>0</v>
      </c>
      <c r="T6436" s="0" t="n">
        <v>160.687613255391</v>
      </c>
      <c r="U6436" s="0" t="n">
        <v>108.368202022234</v>
      </c>
      <c r="V6436" s="0" t="n">
        <v>202.473309476188</v>
      </c>
      <c r="W6436" s="0" t="n">
        <v>163.006218247863</v>
      </c>
      <c r="X6436" s="0" t="n">
        <v>51.1835292166009</v>
      </c>
      <c r="Y6436" s="0" t="n">
        <v>241.254099839548</v>
      </c>
      <c r="Z6436" s="0" t="n">
        <v>182.146561180834</v>
      </c>
      <c r="AA6436" s="0" t="n">
        <v>197.695615039411</v>
      </c>
      <c r="AB6436" s="0" t="n">
        <v>72.397013300828</v>
      </c>
      <c r="AC6436" s="0" t="n">
        <v>121.408094216438</v>
      </c>
      <c r="AD6436" s="0" t="n">
        <v>78.092206999182</v>
      </c>
      <c r="AE6436" s="0" t="n">
        <v>0</v>
      </c>
      <c r="AF6436" s="0" t="n">
        <v>102.892025474335</v>
      </c>
      <c r="AG6436" s="0" t="n">
        <v>129.431188491958</v>
      </c>
      <c r="AH6436" s="0" t="n">
        <v>96.9040196163059</v>
      </c>
    </row>
    <row r="6437" customFormat="false" ht="12.75" hidden="false" customHeight="false" outlineLevel="0" collapsed="false">
      <c r="A6437" s="0" t="n">
        <v>101086049</v>
      </c>
      <c r="B6437" s="0" t="n">
        <v>10</v>
      </c>
      <c r="C6437" s="0" t="s">
        <v>66</v>
      </c>
      <c r="D6437" s="0" t="n">
        <v>860</v>
      </c>
      <c r="E6437" s="0" t="s">
        <v>93</v>
      </c>
      <c r="F6437" s="0" t="n">
        <v>1</v>
      </c>
      <c r="G6437" s="0" t="s">
        <v>80</v>
      </c>
      <c r="H6437" s="0" t="n">
        <v>49</v>
      </c>
      <c r="I6437" s="0" t="s">
        <v>181</v>
      </c>
      <c r="J6437" s="0" t="n">
        <v>102.076443450079</v>
      </c>
      <c r="K6437" s="0" t="n">
        <v>145.111781983612</v>
      </c>
      <c r="L6437" s="0" t="n">
        <v>214.278554163637</v>
      </c>
      <c r="M6437" s="0" t="n">
        <v>51.8057019794341</v>
      </c>
      <c r="N6437" s="0" t="n">
        <v>0</v>
      </c>
      <c r="O6437" s="0" t="n">
        <v>47.1527827030111</v>
      </c>
      <c r="P6437" s="0" t="n">
        <v>14.2159748320397</v>
      </c>
      <c r="Q6437" s="0" t="n">
        <v>27.6171738614872</v>
      </c>
      <c r="R6437" s="0" t="n">
        <v>46.545709979463</v>
      </c>
      <c r="S6437" s="0" t="n">
        <v>0</v>
      </c>
      <c r="T6437" s="0" t="n">
        <v>70.7634264468409</v>
      </c>
      <c r="U6437" s="0" t="n">
        <v>39.3689169953916</v>
      </c>
      <c r="V6437" s="0" t="n">
        <v>82.1781655742065</v>
      </c>
      <c r="W6437" s="0" t="n">
        <v>66.1595942075197</v>
      </c>
      <c r="X6437" s="0" t="n">
        <v>12.3971256848868</v>
      </c>
      <c r="Y6437" s="0" t="n">
        <v>97.9181869124442</v>
      </c>
      <c r="Z6437" s="0" t="n">
        <v>73.9281157709892</v>
      </c>
      <c r="AA6437" s="0" t="n">
        <v>87.0609677391236</v>
      </c>
      <c r="AB6437" s="0" t="n">
        <v>22.3950069550622</v>
      </c>
      <c r="AC6437" s="0" t="n">
        <v>44.1061593214861</v>
      </c>
      <c r="AD6437" s="0" t="n">
        <v>24.1567357428933</v>
      </c>
      <c r="AE6437" s="0" t="n">
        <v>0</v>
      </c>
      <c r="AF6437" s="0" t="n">
        <v>37.3794852622517</v>
      </c>
      <c r="AG6437" s="0" t="n">
        <v>56.9987580325867</v>
      </c>
      <c r="AH6437" s="0" t="n">
        <v>35.2041118483393</v>
      </c>
    </row>
    <row r="6438" customFormat="false" ht="12.75" hidden="false" customHeight="false" outlineLevel="0" collapsed="false">
      <c r="A6438" s="0" t="n">
        <v>101086050</v>
      </c>
      <c r="B6438" s="0" t="n">
        <v>10</v>
      </c>
      <c r="C6438" s="0" t="s">
        <v>66</v>
      </c>
      <c r="D6438" s="0" t="n">
        <v>860</v>
      </c>
      <c r="E6438" s="0" t="s">
        <v>93</v>
      </c>
      <c r="F6438" s="0" t="n">
        <v>1</v>
      </c>
      <c r="G6438" s="0" t="s">
        <v>80</v>
      </c>
      <c r="H6438" s="0" t="n">
        <v>50</v>
      </c>
      <c r="I6438" s="0" t="s">
        <v>182</v>
      </c>
      <c r="J6438" s="0" t="n">
        <v>423.208313159352</v>
      </c>
      <c r="K6438" s="0" t="n">
        <v>477.005019286957</v>
      </c>
      <c r="L6438" s="0" t="n">
        <v>704.36696775697</v>
      </c>
      <c r="M6438" s="0" t="n">
        <v>343.418577437003</v>
      </c>
      <c r="N6438" s="0" t="n">
        <v>299.573227355399</v>
      </c>
      <c r="O6438" s="0" t="n">
        <v>424.648986739528</v>
      </c>
      <c r="P6438" s="0" t="n">
        <v>216.511183193971</v>
      </c>
      <c r="Q6438" s="0" t="n">
        <v>248.71501159869</v>
      </c>
      <c r="R6438" s="0" t="n">
        <v>308.550234746131</v>
      </c>
      <c r="S6438" s="0" t="n">
        <v>299.573227355399</v>
      </c>
      <c r="T6438" s="0" t="n">
        <v>329.139288038811</v>
      </c>
      <c r="U6438" s="0" t="n">
        <v>260.975470907817</v>
      </c>
      <c r="V6438" s="0" t="n">
        <v>443.784698378046</v>
      </c>
      <c r="W6438" s="0" t="n">
        <v>357.280006861258</v>
      </c>
      <c r="X6438" s="0" t="n">
        <v>188.809869316159</v>
      </c>
      <c r="Y6438" s="0" t="n">
        <v>528.785143122049</v>
      </c>
      <c r="Z6438" s="0" t="n">
        <v>399.232160146725</v>
      </c>
      <c r="AA6438" s="0" t="n">
        <v>404.943434432919</v>
      </c>
      <c r="AB6438" s="0" t="n">
        <v>201.685170340637</v>
      </c>
      <c r="AC6438" s="0" t="n">
        <v>292.378520349123</v>
      </c>
      <c r="AD6438" s="0" t="n">
        <v>217.550964505412</v>
      </c>
      <c r="AE6438" s="0" t="n">
        <v>299.573227355399</v>
      </c>
      <c r="AF6438" s="0" t="n">
        <v>247.787582517189</v>
      </c>
      <c r="AG6438" s="0" t="n">
        <v>265.116198860656</v>
      </c>
      <c r="AH6438" s="0" t="n">
        <v>233.367091824935</v>
      </c>
    </row>
    <row r="6439" customFormat="false" ht="12.75" hidden="false" customHeight="false" outlineLevel="0" collapsed="false">
      <c r="A6439" s="0" t="n">
        <v>102086018</v>
      </c>
      <c r="B6439" s="0" t="n">
        <v>10</v>
      </c>
      <c r="C6439" s="0" t="s">
        <v>66</v>
      </c>
      <c r="D6439" s="0" t="n">
        <v>860</v>
      </c>
      <c r="E6439" s="0" t="s">
        <v>93</v>
      </c>
      <c r="F6439" s="0" t="n">
        <v>2</v>
      </c>
      <c r="G6439" s="0" t="s">
        <v>81</v>
      </c>
      <c r="H6439" s="0" t="n">
        <v>18</v>
      </c>
      <c r="I6439" s="0" t="s">
        <v>151</v>
      </c>
      <c r="J6439" s="0" t="n">
        <v>18</v>
      </c>
      <c r="K6439" s="0" t="n">
        <v>9</v>
      </c>
      <c r="L6439" s="0" t="n">
        <v>6</v>
      </c>
      <c r="M6439" s="0" t="n">
        <v>6</v>
      </c>
      <c r="N6439" s="0" t="n">
        <v>1</v>
      </c>
      <c r="O6439" s="0" t="n">
        <v>1</v>
      </c>
      <c r="P6439" s="0" t="n">
        <v>4</v>
      </c>
      <c r="Q6439" s="0" t="n">
        <v>0</v>
      </c>
      <c r="R6439" s="0" t="n">
        <v>4</v>
      </c>
      <c r="S6439" s="0" t="n">
        <v>4</v>
      </c>
      <c r="T6439" s="0" t="n">
        <v>3</v>
      </c>
      <c r="U6439" s="0" t="n">
        <v>2</v>
      </c>
      <c r="V6439" s="0" t="n">
        <v>5</v>
      </c>
      <c r="W6439" s="0" t="n">
        <v>4</v>
      </c>
      <c r="X6439" s="0" t="n">
        <v>2</v>
      </c>
      <c r="Y6439" s="0" t="n">
        <v>1</v>
      </c>
      <c r="Z6439" s="0" t="n">
        <v>1</v>
      </c>
      <c r="AA6439" s="0" t="n">
        <v>1</v>
      </c>
      <c r="AB6439" s="0" t="n">
        <v>4</v>
      </c>
      <c r="AC6439" s="0" t="n">
        <v>1</v>
      </c>
      <c r="AD6439" s="0" t="n">
        <v>2</v>
      </c>
      <c r="AE6439" s="0" t="n">
        <v>1</v>
      </c>
      <c r="AF6439" s="0" t="n">
        <v>0</v>
      </c>
      <c r="AG6439" s="0" t="n">
        <v>2</v>
      </c>
      <c r="AH6439" s="0" t="n">
        <v>5</v>
      </c>
    </row>
    <row r="6440" customFormat="false" ht="12.75" hidden="false" customHeight="false" outlineLevel="0" collapsed="false">
      <c r="A6440" s="0" t="n">
        <v>102086037</v>
      </c>
      <c r="B6440" s="0" t="n">
        <v>10</v>
      </c>
      <c r="C6440" s="0" t="s">
        <v>66</v>
      </c>
      <c r="D6440" s="0" t="n">
        <v>860</v>
      </c>
      <c r="E6440" s="0" t="s">
        <v>93</v>
      </c>
      <c r="F6440" s="0" t="n">
        <v>2</v>
      </c>
      <c r="G6440" s="0" t="s">
        <v>81</v>
      </c>
      <c r="H6440" s="0" t="n">
        <v>37</v>
      </c>
      <c r="I6440" s="0" t="s">
        <v>170</v>
      </c>
      <c r="J6440" s="0" t="n">
        <v>7.00776304417227</v>
      </c>
      <c r="K6440" s="0" t="n">
        <v>3.51430713482444</v>
      </c>
      <c r="L6440" s="0" t="n">
        <v>2.32300627986031</v>
      </c>
      <c r="M6440" s="0" t="n">
        <v>2.31294982055364</v>
      </c>
      <c r="N6440" s="0" t="n">
        <v>0.382188487718373</v>
      </c>
      <c r="O6440" s="0" t="n">
        <v>0.376978666777247</v>
      </c>
      <c r="P6440" s="0" t="n">
        <v>1.49038515278311</v>
      </c>
      <c r="Q6440" s="0" t="n">
        <v>0</v>
      </c>
      <c r="R6440" s="0" t="n">
        <v>1.47465981441406</v>
      </c>
      <c r="S6440" s="0" t="n">
        <v>1.47621086195952</v>
      </c>
      <c r="T6440" s="0" t="n">
        <v>1.11278028153341</v>
      </c>
      <c r="U6440" s="0" t="n">
        <v>0.745564821269473</v>
      </c>
      <c r="V6440" s="0" t="n">
        <v>1.86549762149053</v>
      </c>
      <c r="W6440" s="0" t="n">
        <v>1.49914923281038</v>
      </c>
      <c r="X6440" s="0" t="n">
        <v>0.751376898165889</v>
      </c>
      <c r="Y6440" s="0" t="n">
        <v>0.378157616094388</v>
      </c>
      <c r="Z6440" s="0" t="n">
        <v>0.378408037386714</v>
      </c>
      <c r="AA6440" s="0" t="n">
        <v>0.377824712003113</v>
      </c>
      <c r="AB6440" s="0" t="n">
        <v>1.50518536357752</v>
      </c>
      <c r="AC6440" s="0" t="n">
        <v>0.374051312359029</v>
      </c>
      <c r="AD6440" s="0" t="n">
        <v>0.741075597121662</v>
      </c>
      <c r="AE6440" s="0" t="n">
        <v>0.368413684357892</v>
      </c>
      <c r="AF6440" s="0" t="n">
        <v>0</v>
      </c>
      <c r="AG6440" s="0" t="n">
        <v>0.722183304566365</v>
      </c>
      <c r="AH6440" s="0" t="n">
        <v>1.79017053164484</v>
      </c>
    </row>
    <row r="6441" customFormat="false" ht="12.75" hidden="false" customHeight="false" outlineLevel="0" collapsed="false">
      <c r="A6441" s="0" t="n">
        <v>102086038</v>
      </c>
      <c r="B6441" s="0" t="n">
        <v>10</v>
      </c>
      <c r="C6441" s="0" t="s">
        <v>66</v>
      </c>
      <c r="D6441" s="0" t="n">
        <v>860</v>
      </c>
      <c r="E6441" s="0" t="s">
        <v>93</v>
      </c>
      <c r="F6441" s="0" t="n">
        <v>2</v>
      </c>
      <c r="G6441" s="0" t="s">
        <v>81</v>
      </c>
      <c r="H6441" s="0" t="n">
        <v>38</v>
      </c>
      <c r="I6441" s="0" t="s">
        <v>171</v>
      </c>
      <c r="J6441" s="0" t="n">
        <v>4.15324450879456</v>
      </c>
      <c r="K6441" s="0" t="n">
        <v>1.6069650042868</v>
      </c>
      <c r="L6441" s="0" t="n">
        <v>0.852502363074596</v>
      </c>
      <c r="M6441" s="0" t="n">
        <v>0.848811819748294</v>
      </c>
      <c r="N6441" s="0" t="n">
        <v>0.00967617474585991</v>
      </c>
      <c r="O6441" s="0" t="n">
        <v>0.00954427349963996</v>
      </c>
      <c r="P6441" s="0" t="n">
        <v>0.406079792846272</v>
      </c>
      <c r="Q6441" s="0" t="n">
        <v>0</v>
      </c>
      <c r="R6441" s="0" t="n">
        <v>0.401795167402027</v>
      </c>
      <c r="S6441" s="0" t="n">
        <v>0.402217775655188</v>
      </c>
      <c r="T6441" s="0" t="n">
        <v>0.229482046364213</v>
      </c>
      <c r="U6441" s="0" t="n">
        <v>0.0902913587337196</v>
      </c>
      <c r="V6441" s="0" t="n">
        <v>0.605721999857633</v>
      </c>
      <c r="W6441" s="0" t="n">
        <v>0.408467709684626</v>
      </c>
      <c r="X6441" s="0" t="n">
        <v>0.0909952282096811</v>
      </c>
      <c r="Y6441" s="0" t="n">
        <v>0.00957412191207454</v>
      </c>
      <c r="Z6441" s="0" t="n">
        <v>0.00958046203026883</v>
      </c>
      <c r="AA6441" s="0" t="n">
        <v>0.00956569351021446</v>
      </c>
      <c r="AB6441" s="0" t="n">
        <v>0.410112352163074</v>
      </c>
      <c r="AC6441" s="0" t="n">
        <v>0.00947015930257756</v>
      </c>
      <c r="AD6441" s="0" t="n">
        <v>0.0897476928626879</v>
      </c>
      <c r="AE6441" s="0" t="n">
        <v>0.0093274269193579</v>
      </c>
      <c r="AF6441" s="0" t="n">
        <v>0</v>
      </c>
      <c r="AG6441" s="0" t="n">
        <v>0.0874597485877579</v>
      </c>
      <c r="AH6441" s="0" t="n">
        <v>0.581263498823293</v>
      </c>
    </row>
    <row r="6442" customFormat="false" ht="12.75" hidden="false" customHeight="false" outlineLevel="0" collapsed="false">
      <c r="A6442" s="0" t="n">
        <v>102086039</v>
      </c>
      <c r="B6442" s="0" t="n">
        <v>10</v>
      </c>
      <c r="C6442" s="0" t="s">
        <v>66</v>
      </c>
      <c r="D6442" s="0" t="n">
        <v>860</v>
      </c>
      <c r="E6442" s="0" t="s">
        <v>93</v>
      </c>
      <c r="F6442" s="0" t="n">
        <v>2</v>
      </c>
      <c r="G6442" s="0" t="s">
        <v>81</v>
      </c>
      <c r="H6442" s="0" t="n">
        <v>39</v>
      </c>
      <c r="I6442" s="0" t="s">
        <v>172</v>
      </c>
      <c r="J6442" s="0" t="n">
        <v>11.0752868384586</v>
      </c>
      <c r="K6442" s="0" t="n">
        <v>6.67124962959951</v>
      </c>
      <c r="L6442" s="0" t="n">
        <v>5.05620669433058</v>
      </c>
      <c r="M6442" s="0" t="n">
        <v>5.03431801615159</v>
      </c>
      <c r="N6442" s="0" t="n">
        <v>2.12941796168901</v>
      </c>
      <c r="O6442" s="0" t="n">
        <v>2.10039069727441</v>
      </c>
      <c r="P6442" s="0" t="n">
        <v>3.81597792568332</v>
      </c>
      <c r="Q6442" s="0" t="n">
        <v>1.10630988070062</v>
      </c>
      <c r="R6442" s="0" t="n">
        <v>3.77571481384399</v>
      </c>
      <c r="S6442" s="0" t="n">
        <v>3.77968611158814</v>
      </c>
      <c r="T6442" s="0" t="n">
        <v>3.25201619827605</v>
      </c>
      <c r="U6442" s="0" t="n">
        <v>2.69323648485719</v>
      </c>
      <c r="V6442" s="0" t="n">
        <v>4.35344914814762</v>
      </c>
      <c r="W6442" s="0" t="n">
        <v>3.83841745137273</v>
      </c>
      <c r="X6442" s="0" t="n">
        <v>2.71423170499589</v>
      </c>
      <c r="Y6442" s="0" t="n">
        <v>2.10695938244551</v>
      </c>
      <c r="Z6442" s="0" t="n">
        <v>2.10835464058385</v>
      </c>
      <c r="AA6442" s="0" t="n">
        <v>2.10510455956554</v>
      </c>
      <c r="AB6442" s="0" t="n">
        <v>3.85387234349974</v>
      </c>
      <c r="AC6442" s="0" t="n">
        <v>2.08408052237721</v>
      </c>
      <c r="AD6442" s="0" t="n">
        <v>2.67701986368802</v>
      </c>
      <c r="AE6442" s="0" t="n">
        <v>2.0526696695841</v>
      </c>
      <c r="AF6442" s="0" t="n">
        <v>1.09286628467187</v>
      </c>
      <c r="AG6442" s="0" t="n">
        <v>2.60877440716838</v>
      </c>
      <c r="AH6442" s="0" t="n">
        <v>4.17766084836993</v>
      </c>
    </row>
    <row r="6443" customFormat="false" ht="12.75" hidden="false" customHeight="false" outlineLevel="0" collapsed="false">
      <c r="A6443" s="0" t="n">
        <v>102086040</v>
      </c>
      <c r="B6443" s="0" t="n">
        <v>10</v>
      </c>
      <c r="C6443" s="0" t="s">
        <v>66</v>
      </c>
      <c r="D6443" s="0" t="n">
        <v>860</v>
      </c>
      <c r="E6443" s="0" t="s">
        <v>93</v>
      </c>
      <c r="F6443" s="0" t="n">
        <v>2</v>
      </c>
      <c r="G6443" s="0" t="s">
        <v>81</v>
      </c>
      <c r="H6443" s="0" t="n">
        <v>40</v>
      </c>
      <c r="I6443" s="0" t="s">
        <v>173</v>
      </c>
      <c r="J6443" s="0" t="n">
        <v>7.17907893768185</v>
      </c>
      <c r="K6443" s="0" t="n">
        <v>3.69088411113602</v>
      </c>
      <c r="L6443" s="0" t="n">
        <v>2.49828003959231</v>
      </c>
      <c r="M6443" s="0" t="n">
        <v>1.97709337267907</v>
      </c>
      <c r="N6443" s="0" t="n">
        <v>0.324728040266277</v>
      </c>
      <c r="O6443" s="0" t="n">
        <v>0.508166969147005</v>
      </c>
      <c r="P6443" s="0" t="n">
        <v>1.37853838756878</v>
      </c>
      <c r="Q6443" s="0" t="n">
        <v>0</v>
      </c>
      <c r="R6443" s="0" t="n">
        <v>1.17566283697297</v>
      </c>
      <c r="S6443" s="0" t="n">
        <v>1.02114277578275</v>
      </c>
      <c r="T6443" s="0" t="n">
        <v>1.07223631901648</v>
      </c>
      <c r="U6443" s="0" t="n">
        <v>0.595381512810119</v>
      </c>
      <c r="V6443" s="0" t="n">
        <v>1.08393972866991</v>
      </c>
      <c r="W6443" s="0" t="n">
        <v>1.16830014890515</v>
      </c>
      <c r="X6443" s="0" t="n">
        <v>0.594447590328579</v>
      </c>
      <c r="Y6443" s="0" t="n">
        <v>0.375033485132601</v>
      </c>
      <c r="Z6443" s="0" t="n">
        <v>0.367222746826146</v>
      </c>
      <c r="AA6443" s="0" t="n">
        <v>0.381035327418214</v>
      </c>
      <c r="AB6443" s="0" t="n">
        <v>1.53321481079116</v>
      </c>
      <c r="AC6443" s="0" t="n">
        <v>0.13331555792561</v>
      </c>
      <c r="AD6443" s="0" t="n">
        <v>0.520721551346043</v>
      </c>
      <c r="AE6443" s="0" t="n">
        <v>0.201734920314706</v>
      </c>
      <c r="AF6443" s="0" t="n">
        <v>0</v>
      </c>
      <c r="AG6443" s="0" t="n">
        <v>0.267755885924629</v>
      </c>
      <c r="AH6443" s="0" t="n">
        <v>1.24858570484394</v>
      </c>
    </row>
    <row r="6444" customFormat="false" ht="12.75" hidden="false" customHeight="false" outlineLevel="0" collapsed="false">
      <c r="A6444" s="0" t="n">
        <v>102086042</v>
      </c>
      <c r="B6444" s="0" t="n">
        <v>10</v>
      </c>
      <c r="C6444" s="0" t="s">
        <v>66</v>
      </c>
      <c r="D6444" s="0" t="n">
        <v>860</v>
      </c>
      <c r="E6444" s="0" t="s">
        <v>93</v>
      </c>
      <c r="F6444" s="0" t="n">
        <v>2</v>
      </c>
      <c r="G6444" s="0" t="s">
        <v>81</v>
      </c>
      <c r="H6444" s="0" t="n">
        <v>42</v>
      </c>
      <c r="I6444" s="0" t="s">
        <v>174</v>
      </c>
      <c r="J6444" s="0" t="s">
        <v>180</v>
      </c>
      <c r="K6444" s="0" t="s">
        <v>180</v>
      </c>
      <c r="L6444" s="0" t="s">
        <v>180</v>
      </c>
      <c r="M6444" s="0" t="s">
        <v>180</v>
      </c>
      <c r="N6444" s="0" t="s">
        <v>180</v>
      </c>
      <c r="O6444" s="0" t="s">
        <v>180</v>
      </c>
      <c r="P6444" s="0" t="s">
        <v>180</v>
      </c>
      <c r="Q6444" s="0" t="s">
        <v>180</v>
      </c>
      <c r="R6444" s="0" t="s">
        <v>180</v>
      </c>
      <c r="S6444" s="0" t="s">
        <v>180</v>
      </c>
      <c r="T6444" s="0" t="s">
        <v>180</v>
      </c>
      <c r="U6444" s="0" t="s">
        <v>180</v>
      </c>
      <c r="V6444" s="0" t="s">
        <v>180</v>
      </c>
      <c r="W6444" s="0" t="s">
        <v>180</v>
      </c>
      <c r="X6444" s="0" t="s">
        <v>180</v>
      </c>
      <c r="Y6444" s="0" t="s">
        <v>180</v>
      </c>
      <c r="Z6444" s="0" t="s">
        <v>180</v>
      </c>
      <c r="AA6444" s="0" t="s">
        <v>180</v>
      </c>
      <c r="AB6444" s="0" t="s">
        <v>180</v>
      </c>
      <c r="AC6444" s="0" t="s">
        <v>180</v>
      </c>
      <c r="AD6444" s="0" t="s">
        <v>180</v>
      </c>
      <c r="AE6444" s="0" t="s">
        <v>180</v>
      </c>
      <c r="AF6444" s="0" t="s">
        <v>180</v>
      </c>
      <c r="AG6444" s="0" t="s">
        <v>180</v>
      </c>
      <c r="AH6444" s="0" t="s">
        <v>180</v>
      </c>
    </row>
    <row r="6445" customFormat="false" ht="12.75" hidden="false" customHeight="false" outlineLevel="0" collapsed="false">
      <c r="A6445" s="0" t="n">
        <v>102086043</v>
      </c>
      <c r="B6445" s="0" t="n">
        <v>10</v>
      </c>
      <c r="C6445" s="0" t="s">
        <v>66</v>
      </c>
      <c r="D6445" s="0" t="n">
        <v>860</v>
      </c>
      <c r="E6445" s="0" t="s">
        <v>93</v>
      </c>
      <c r="F6445" s="0" t="n">
        <v>2</v>
      </c>
      <c r="G6445" s="0" t="s">
        <v>81</v>
      </c>
      <c r="H6445" s="0" t="n">
        <v>43</v>
      </c>
      <c r="I6445" s="0" t="s">
        <v>175</v>
      </c>
      <c r="J6445" s="0" t="s">
        <v>180</v>
      </c>
      <c r="K6445" s="0" t="s">
        <v>180</v>
      </c>
      <c r="L6445" s="0" t="s">
        <v>180</v>
      </c>
      <c r="M6445" s="0" t="s">
        <v>180</v>
      </c>
      <c r="N6445" s="0" t="s">
        <v>180</v>
      </c>
      <c r="O6445" s="0" t="s">
        <v>180</v>
      </c>
      <c r="P6445" s="0" t="s">
        <v>180</v>
      </c>
      <c r="Q6445" s="0" t="s">
        <v>180</v>
      </c>
      <c r="R6445" s="0" t="s">
        <v>180</v>
      </c>
      <c r="S6445" s="0" t="s">
        <v>180</v>
      </c>
      <c r="T6445" s="0" t="s">
        <v>180</v>
      </c>
      <c r="U6445" s="0" t="s">
        <v>180</v>
      </c>
      <c r="V6445" s="0" t="s">
        <v>180</v>
      </c>
      <c r="W6445" s="0" t="s">
        <v>180</v>
      </c>
      <c r="X6445" s="0" t="s">
        <v>180</v>
      </c>
      <c r="Y6445" s="0" t="s">
        <v>180</v>
      </c>
      <c r="Z6445" s="0" t="s">
        <v>180</v>
      </c>
      <c r="AA6445" s="0" t="s">
        <v>180</v>
      </c>
      <c r="AB6445" s="0" t="s">
        <v>180</v>
      </c>
      <c r="AC6445" s="0" t="s">
        <v>180</v>
      </c>
      <c r="AD6445" s="0" t="s">
        <v>180</v>
      </c>
      <c r="AE6445" s="0" t="s">
        <v>180</v>
      </c>
      <c r="AF6445" s="0" t="s">
        <v>180</v>
      </c>
      <c r="AG6445" s="0" t="s">
        <v>180</v>
      </c>
      <c r="AH6445" s="0" t="s">
        <v>180</v>
      </c>
    </row>
    <row r="6446" customFormat="false" ht="12.75" hidden="false" customHeight="false" outlineLevel="0" collapsed="false">
      <c r="A6446" s="0" t="n">
        <v>102086044</v>
      </c>
      <c r="B6446" s="0" t="n">
        <v>10</v>
      </c>
      <c r="C6446" s="0" t="s">
        <v>66</v>
      </c>
      <c r="D6446" s="0" t="n">
        <v>860</v>
      </c>
      <c r="E6446" s="0" t="s">
        <v>93</v>
      </c>
      <c r="F6446" s="0" t="n">
        <v>2</v>
      </c>
      <c r="G6446" s="0" t="s">
        <v>81</v>
      </c>
      <c r="H6446" s="0" t="n">
        <v>44</v>
      </c>
      <c r="I6446" s="0" t="s">
        <v>176</v>
      </c>
      <c r="J6446" s="0" t="n">
        <v>6.06656811848374</v>
      </c>
      <c r="K6446" s="0" t="n">
        <v>3.21217247897274</v>
      </c>
      <c r="L6446" s="0" t="n">
        <v>2.12088719457592</v>
      </c>
      <c r="M6446" s="0" t="n">
        <v>1.47968151180483</v>
      </c>
      <c r="N6446" s="0" t="n">
        <v>0.243546030199708</v>
      </c>
      <c r="O6446" s="0" t="n">
        <v>0.362976406533575</v>
      </c>
      <c r="P6446" s="0" t="n">
        <v>0.992757998682412</v>
      </c>
      <c r="Q6446" s="0" t="n">
        <v>0</v>
      </c>
      <c r="R6446" s="0" t="n">
        <v>0.818867229037119</v>
      </c>
      <c r="S6446" s="0" t="n">
        <v>0.708192594790625</v>
      </c>
      <c r="T6446" s="0" t="n">
        <v>0.805699808703273</v>
      </c>
      <c r="U6446" s="0" t="n">
        <v>0.423913747493301</v>
      </c>
      <c r="V6446" s="0" t="n">
        <v>0.622869467926896</v>
      </c>
      <c r="W6446" s="0" t="n">
        <v>0.871063029980113</v>
      </c>
      <c r="X6446" s="0" t="n">
        <v>0.423286761565772</v>
      </c>
      <c r="Y6446" s="0" t="n">
        <v>0.321457272970801</v>
      </c>
      <c r="Z6446" s="0" t="n">
        <v>0.314762354422411</v>
      </c>
      <c r="AA6446" s="0" t="n">
        <v>0.326601709215612</v>
      </c>
      <c r="AB6446" s="0" t="n">
        <v>1.35579625239608</v>
      </c>
      <c r="AC6446" s="0" t="n">
        <v>0.066657778962805</v>
      </c>
      <c r="AD6446" s="0" t="n">
        <v>0.355768484615904</v>
      </c>
      <c r="AE6446" s="0" t="n">
        <v>0.100867460157353</v>
      </c>
      <c r="AF6446" s="0" t="n">
        <v>0</v>
      </c>
      <c r="AG6446" s="0" t="n">
        <v>0.133877942962315</v>
      </c>
      <c r="AH6446" s="0" t="n">
        <v>0.90938465248257</v>
      </c>
    </row>
    <row r="6447" customFormat="false" ht="12.75" hidden="false" customHeight="false" outlineLevel="0" collapsed="false">
      <c r="A6447" s="0" t="n">
        <v>102086046</v>
      </c>
      <c r="B6447" s="0" t="n">
        <v>10</v>
      </c>
      <c r="C6447" s="0" t="s">
        <v>66</v>
      </c>
      <c r="D6447" s="0" t="n">
        <v>860</v>
      </c>
      <c r="E6447" s="0" t="s">
        <v>93</v>
      </c>
      <c r="F6447" s="0" t="n">
        <v>2</v>
      </c>
      <c r="G6447" s="0" t="s">
        <v>81</v>
      </c>
      <c r="H6447" s="0" t="n">
        <v>46</v>
      </c>
      <c r="I6447" s="0" t="s">
        <v>177</v>
      </c>
      <c r="J6447" s="0" t="s">
        <v>180</v>
      </c>
      <c r="K6447" s="0" t="s">
        <v>180</v>
      </c>
      <c r="L6447" s="0" t="s">
        <v>180</v>
      </c>
      <c r="M6447" s="0" t="s">
        <v>180</v>
      </c>
      <c r="N6447" s="0" t="s">
        <v>180</v>
      </c>
      <c r="O6447" s="0" t="s">
        <v>180</v>
      </c>
      <c r="P6447" s="0" t="s">
        <v>180</v>
      </c>
      <c r="Q6447" s="0" t="s">
        <v>180</v>
      </c>
      <c r="R6447" s="0" t="s">
        <v>180</v>
      </c>
      <c r="S6447" s="0" t="s">
        <v>180</v>
      </c>
      <c r="T6447" s="0" t="s">
        <v>180</v>
      </c>
      <c r="U6447" s="0" t="s">
        <v>180</v>
      </c>
      <c r="V6447" s="0" t="s">
        <v>180</v>
      </c>
      <c r="W6447" s="0" t="s">
        <v>180</v>
      </c>
      <c r="X6447" s="0" t="s">
        <v>180</v>
      </c>
      <c r="Y6447" s="0" t="s">
        <v>180</v>
      </c>
      <c r="Z6447" s="0" t="s">
        <v>180</v>
      </c>
      <c r="AA6447" s="0" t="s">
        <v>180</v>
      </c>
      <c r="AB6447" s="0" t="s">
        <v>180</v>
      </c>
      <c r="AC6447" s="0" t="s">
        <v>180</v>
      </c>
      <c r="AD6447" s="0" t="s">
        <v>180</v>
      </c>
      <c r="AE6447" s="0" t="s">
        <v>180</v>
      </c>
      <c r="AF6447" s="0" t="s">
        <v>180</v>
      </c>
      <c r="AG6447" s="0" t="s">
        <v>180</v>
      </c>
      <c r="AH6447" s="0" t="s">
        <v>180</v>
      </c>
    </row>
    <row r="6448" customFormat="false" ht="12.75" hidden="false" customHeight="false" outlineLevel="0" collapsed="false">
      <c r="A6448" s="0" t="n">
        <v>102086047</v>
      </c>
      <c r="B6448" s="0" t="n">
        <v>10</v>
      </c>
      <c r="C6448" s="0" t="s">
        <v>66</v>
      </c>
      <c r="D6448" s="0" t="n">
        <v>860</v>
      </c>
      <c r="E6448" s="0" t="s">
        <v>93</v>
      </c>
      <c r="F6448" s="0" t="n">
        <v>2</v>
      </c>
      <c r="G6448" s="0" t="s">
        <v>81</v>
      </c>
      <c r="H6448" s="0" t="n">
        <v>47</v>
      </c>
      <c r="I6448" s="0" t="s">
        <v>178</v>
      </c>
      <c r="J6448" s="0" t="s">
        <v>180</v>
      </c>
      <c r="K6448" s="0" t="s">
        <v>180</v>
      </c>
      <c r="L6448" s="0" t="s">
        <v>180</v>
      </c>
      <c r="M6448" s="0" t="s">
        <v>180</v>
      </c>
      <c r="N6448" s="0" t="s">
        <v>180</v>
      </c>
      <c r="O6448" s="0" t="s">
        <v>180</v>
      </c>
      <c r="P6448" s="0" t="s">
        <v>180</v>
      </c>
      <c r="Q6448" s="0" t="s">
        <v>180</v>
      </c>
      <c r="R6448" s="0" t="s">
        <v>180</v>
      </c>
      <c r="S6448" s="0" t="s">
        <v>180</v>
      </c>
      <c r="T6448" s="0" t="s">
        <v>180</v>
      </c>
      <c r="U6448" s="0" t="s">
        <v>180</v>
      </c>
      <c r="V6448" s="0" t="s">
        <v>180</v>
      </c>
      <c r="W6448" s="0" t="s">
        <v>180</v>
      </c>
      <c r="X6448" s="0" t="s">
        <v>180</v>
      </c>
      <c r="Y6448" s="0" t="s">
        <v>180</v>
      </c>
      <c r="Z6448" s="0" t="s">
        <v>180</v>
      </c>
      <c r="AA6448" s="0" t="s">
        <v>180</v>
      </c>
      <c r="AB6448" s="0" t="s">
        <v>180</v>
      </c>
      <c r="AC6448" s="0" t="s">
        <v>180</v>
      </c>
      <c r="AD6448" s="0" t="s">
        <v>180</v>
      </c>
      <c r="AE6448" s="0" t="s">
        <v>180</v>
      </c>
      <c r="AF6448" s="0" t="s">
        <v>180</v>
      </c>
      <c r="AG6448" s="0" t="s">
        <v>180</v>
      </c>
      <c r="AH6448" s="0" t="s">
        <v>180</v>
      </c>
    </row>
    <row r="6449" customFormat="false" ht="12.75" hidden="false" customHeight="false" outlineLevel="0" collapsed="false">
      <c r="A6449" s="0" t="n">
        <v>102086048</v>
      </c>
      <c r="B6449" s="0" t="n">
        <v>10</v>
      </c>
      <c r="C6449" s="0" t="s">
        <v>66</v>
      </c>
      <c r="D6449" s="0" t="n">
        <v>860</v>
      </c>
      <c r="E6449" s="0" t="s">
        <v>93</v>
      </c>
      <c r="F6449" s="0" t="n">
        <v>2</v>
      </c>
      <c r="G6449" s="0" t="s">
        <v>81</v>
      </c>
      <c r="H6449" s="0" t="n">
        <v>48</v>
      </c>
      <c r="I6449" s="0" t="s">
        <v>179</v>
      </c>
      <c r="J6449" s="0" t="n">
        <v>581.489120429804</v>
      </c>
      <c r="K6449" s="0" t="n">
        <v>421.719927706333</v>
      </c>
      <c r="L6449" s="0" t="n">
        <v>224.165386894354</v>
      </c>
      <c r="M6449" s="0" t="n">
        <v>231.927332040411</v>
      </c>
      <c r="N6449" s="0" t="n">
        <v>80.8625072932597</v>
      </c>
      <c r="O6449" s="0" t="n">
        <v>47.7184570482792</v>
      </c>
      <c r="P6449" s="0" t="n">
        <v>220.835045421231</v>
      </c>
      <c r="Q6449" s="0" t="n">
        <v>0</v>
      </c>
      <c r="R6449" s="0" t="n">
        <v>181.015505898332</v>
      </c>
      <c r="S6449" s="0" t="n">
        <v>147.09162557809</v>
      </c>
      <c r="T6449" s="0" t="n">
        <v>111.918892860597</v>
      </c>
      <c r="U6449" s="0" t="n">
        <v>84.246961528036</v>
      </c>
      <c r="V6449" s="0" t="n">
        <v>256.357350891557</v>
      </c>
      <c r="W6449" s="0" t="n">
        <v>239.523214717691</v>
      </c>
      <c r="X6449" s="0" t="n">
        <v>75.1190944704304</v>
      </c>
      <c r="Y6449" s="0" t="n">
        <v>66.6791628463098</v>
      </c>
      <c r="Z6449" s="0" t="n">
        <v>45.6142648792404</v>
      </c>
      <c r="AA6449" s="0" t="n">
        <v>66.393943509116</v>
      </c>
      <c r="AB6449" s="0" t="n">
        <v>235.289970853304</v>
      </c>
      <c r="AC6449" s="0" t="n">
        <v>76.9435021585049</v>
      </c>
      <c r="AD6449" s="0" t="n">
        <v>166.56757833455</v>
      </c>
      <c r="AE6449" s="0" t="n">
        <v>49.1886722194992</v>
      </c>
      <c r="AF6449" s="0" t="n">
        <v>0</v>
      </c>
      <c r="AG6449" s="0" t="n">
        <v>115.131584377139</v>
      </c>
      <c r="AH6449" s="0" t="n">
        <v>206.896508376399</v>
      </c>
    </row>
    <row r="6450" customFormat="false" ht="12.75" hidden="false" customHeight="false" outlineLevel="0" collapsed="false">
      <c r="A6450" s="0" t="n">
        <v>102086049</v>
      </c>
      <c r="B6450" s="0" t="n">
        <v>10</v>
      </c>
      <c r="C6450" s="0" t="s">
        <v>66</v>
      </c>
      <c r="D6450" s="0" t="n">
        <v>860</v>
      </c>
      <c r="E6450" s="0" t="s">
        <v>93</v>
      </c>
      <c r="F6450" s="0" t="n">
        <v>2</v>
      </c>
      <c r="G6450" s="0" t="s">
        <v>81</v>
      </c>
      <c r="H6450" s="0" t="n">
        <v>49</v>
      </c>
      <c r="I6450" s="0" t="s">
        <v>181</v>
      </c>
      <c r="J6450" s="0" t="n">
        <v>369.544126836223</v>
      </c>
      <c r="K6450" s="0" t="n">
        <v>224.70121936186</v>
      </c>
      <c r="L6450" s="0" t="n">
        <v>105.147130384188</v>
      </c>
      <c r="M6450" s="0" t="n">
        <v>108.787952322019</v>
      </c>
      <c r="N6450" s="0" t="n">
        <v>19.5856495527565</v>
      </c>
      <c r="O6450" s="0" t="n">
        <v>11.5578530548949</v>
      </c>
      <c r="P6450" s="0" t="n">
        <v>89.6306726756379</v>
      </c>
      <c r="Q6450" s="0" t="n">
        <v>0</v>
      </c>
      <c r="R6450" s="0" t="n">
        <v>73.4690525565857</v>
      </c>
      <c r="S6450" s="0" t="n">
        <v>59.7003130566061</v>
      </c>
      <c r="T6450" s="0" t="n">
        <v>40.6588419944529</v>
      </c>
      <c r="U6450" s="0" t="n">
        <v>26.0606232680271</v>
      </c>
      <c r="V6450" s="0" t="n">
        <v>112.894355553651</v>
      </c>
      <c r="W6450" s="0" t="n">
        <v>97.2156698028959</v>
      </c>
      <c r="X6450" s="0" t="n">
        <v>23.2370448230082</v>
      </c>
      <c r="Y6450" s="0" t="n">
        <v>16.1503119269203</v>
      </c>
      <c r="Z6450" s="0" t="n">
        <v>11.0481981877141</v>
      </c>
      <c r="AA6450" s="0" t="n">
        <v>16.0812291570317</v>
      </c>
      <c r="AB6450" s="0" t="n">
        <v>95.4975163529249</v>
      </c>
      <c r="AC6450" s="0" t="n">
        <v>18.6364301464575</v>
      </c>
      <c r="AD6450" s="0" t="n">
        <v>51.5253586469077</v>
      </c>
      <c r="AE6450" s="0" t="n">
        <v>11.9139528108205</v>
      </c>
      <c r="AF6450" s="0" t="n">
        <v>0</v>
      </c>
      <c r="AG6450" s="0" t="n">
        <v>35.6143508594692</v>
      </c>
      <c r="AH6450" s="0" t="n">
        <v>91.112846572263</v>
      </c>
    </row>
    <row r="6451" customFormat="false" ht="12.75" hidden="false" customHeight="false" outlineLevel="0" collapsed="false">
      <c r="A6451" s="0" t="n">
        <v>102086050</v>
      </c>
      <c r="B6451" s="0" t="n">
        <v>10</v>
      </c>
      <c r="C6451" s="0" t="s">
        <v>66</v>
      </c>
      <c r="D6451" s="0" t="n">
        <v>860</v>
      </c>
      <c r="E6451" s="0" t="s">
        <v>93</v>
      </c>
      <c r="F6451" s="0" t="n">
        <v>2</v>
      </c>
      <c r="G6451" s="0" t="s">
        <v>81</v>
      </c>
      <c r="H6451" s="0" t="n">
        <v>50</v>
      </c>
      <c r="I6451" s="0" t="s">
        <v>182</v>
      </c>
      <c r="J6451" s="0" t="n">
        <v>879.297055348389</v>
      </c>
      <c r="K6451" s="0" t="n">
        <v>738.627890929019</v>
      </c>
      <c r="L6451" s="0" t="n">
        <v>435.939362495529</v>
      </c>
      <c r="M6451" s="0" t="n">
        <v>451.034188086474</v>
      </c>
      <c r="N6451" s="0" t="n">
        <v>298.292041762244</v>
      </c>
      <c r="O6451" s="0" t="n">
        <v>176.027635787415</v>
      </c>
      <c r="P6451" s="0" t="n">
        <v>484.03028664422</v>
      </c>
      <c r="Q6451" s="0" t="n">
        <v>299.573227355399</v>
      </c>
      <c r="R6451" s="0" t="n">
        <v>396.753092517057</v>
      </c>
      <c r="S6451" s="0" t="n">
        <v>322.398111928853</v>
      </c>
      <c r="T6451" s="0" t="n">
        <v>269.52634834509</v>
      </c>
      <c r="U6451" s="0" t="n">
        <v>234.697013202183</v>
      </c>
      <c r="V6451" s="0" t="n">
        <v>525.101308349491</v>
      </c>
      <c r="W6451" s="0" t="n">
        <v>524.99135749313</v>
      </c>
      <c r="X6451" s="0" t="n">
        <v>209.268403119744</v>
      </c>
      <c r="Y6451" s="0" t="n">
        <v>245.97139384127</v>
      </c>
      <c r="Z6451" s="0" t="n">
        <v>168.265524527541</v>
      </c>
      <c r="AA6451" s="0" t="n">
        <v>244.919254088379</v>
      </c>
      <c r="AB6451" s="0" t="n">
        <v>515.712856260658</v>
      </c>
      <c r="AC6451" s="0" t="n">
        <v>283.83530424008</v>
      </c>
      <c r="AD6451" s="0" t="n">
        <v>464.027573486196</v>
      </c>
      <c r="AE6451" s="0" t="n">
        <v>181.451082325656</v>
      </c>
      <c r="AF6451" s="0" t="n">
        <v>299.573227355399</v>
      </c>
      <c r="AG6451" s="0" t="n">
        <v>320.736065591605</v>
      </c>
      <c r="AH6451" s="0" t="n">
        <v>423.789787433659</v>
      </c>
    </row>
    <row r="6452" customFormat="false" ht="12.75" hidden="false" customHeight="false" outlineLevel="0" collapsed="false">
      <c r="A6452" s="0" t="n">
        <v>100087018</v>
      </c>
      <c r="B6452" s="0" t="n">
        <v>10</v>
      </c>
      <c r="C6452" s="0" t="s">
        <v>66</v>
      </c>
      <c r="D6452" s="0" t="n">
        <v>870</v>
      </c>
      <c r="E6452" s="0" t="s">
        <v>95</v>
      </c>
      <c r="F6452" s="0" t="n">
        <v>0</v>
      </c>
      <c r="G6452" s="0" t="s">
        <v>6</v>
      </c>
      <c r="H6452" s="0" t="n">
        <v>18</v>
      </c>
      <c r="I6452" s="0" t="s">
        <v>151</v>
      </c>
      <c r="J6452" s="0" t="n">
        <v>11</v>
      </c>
      <c r="K6452" s="0" t="n">
        <v>18</v>
      </c>
      <c r="L6452" s="0" t="n">
        <v>16</v>
      </c>
      <c r="M6452" s="0" t="n">
        <v>10</v>
      </c>
      <c r="N6452" s="0" t="n">
        <v>13</v>
      </c>
      <c r="O6452" s="0" t="n">
        <v>22</v>
      </c>
      <c r="P6452" s="0" t="n">
        <v>9</v>
      </c>
      <c r="Q6452" s="0" t="n">
        <v>8</v>
      </c>
      <c r="R6452" s="0" t="n">
        <v>11</v>
      </c>
      <c r="S6452" s="0" t="n">
        <v>13</v>
      </c>
      <c r="T6452" s="0" t="n">
        <v>13</v>
      </c>
      <c r="U6452" s="0" t="n">
        <v>20</v>
      </c>
      <c r="V6452" s="0" t="n">
        <v>11</v>
      </c>
      <c r="W6452" s="0" t="n">
        <v>9</v>
      </c>
      <c r="X6452" s="0" t="n">
        <v>10</v>
      </c>
      <c r="Y6452" s="0" t="n">
        <v>11</v>
      </c>
      <c r="Z6452" s="0" t="n">
        <v>9</v>
      </c>
      <c r="AA6452" s="0" t="n">
        <v>21</v>
      </c>
      <c r="AB6452" s="0" t="n">
        <v>7</v>
      </c>
      <c r="AC6452" s="0" t="n">
        <v>8</v>
      </c>
      <c r="AD6452" s="0" t="n">
        <v>16</v>
      </c>
      <c r="AE6452" s="0" t="n">
        <v>8</v>
      </c>
      <c r="AF6452" s="0" t="n">
        <v>15</v>
      </c>
      <c r="AG6452" s="0" t="n">
        <v>22</v>
      </c>
      <c r="AH6452" s="0" t="n">
        <v>16</v>
      </c>
    </row>
    <row r="6453" customFormat="false" ht="12.75" hidden="false" customHeight="false" outlineLevel="0" collapsed="false">
      <c r="A6453" s="0" t="n">
        <v>100087037</v>
      </c>
      <c r="B6453" s="0" t="n">
        <v>10</v>
      </c>
      <c r="C6453" s="0" t="s">
        <v>66</v>
      </c>
      <c r="D6453" s="0" t="n">
        <v>870</v>
      </c>
      <c r="E6453" s="0" t="s">
        <v>95</v>
      </c>
      <c r="F6453" s="0" t="n">
        <v>0</v>
      </c>
      <c r="G6453" s="0" t="s">
        <v>6</v>
      </c>
      <c r="H6453" s="0" t="n">
        <v>37</v>
      </c>
      <c r="I6453" s="0" t="s">
        <v>170</v>
      </c>
      <c r="J6453" s="0" t="n">
        <v>2.18414312094196</v>
      </c>
      <c r="K6453" s="0" t="n">
        <v>3.58301650178156</v>
      </c>
      <c r="L6453" s="0" t="n">
        <v>3.16018171044835</v>
      </c>
      <c r="M6453" s="0" t="n">
        <v>1.96560196560197</v>
      </c>
      <c r="N6453" s="0" t="n">
        <v>2.52928129499202</v>
      </c>
      <c r="O6453" s="0" t="n">
        <v>4.21868108688565</v>
      </c>
      <c r="P6453" s="0" t="n">
        <v>1.70496523765321</v>
      </c>
      <c r="Q6453" s="0" t="n">
        <v>1.50119157080933</v>
      </c>
      <c r="R6453" s="0" t="n">
        <v>2.06061968453786</v>
      </c>
      <c r="S6453" s="0" t="n">
        <v>2.44007733168159</v>
      </c>
      <c r="T6453" s="0" t="n">
        <v>2.4506107676067</v>
      </c>
      <c r="U6453" s="0" t="n">
        <v>3.78307829080523</v>
      </c>
      <c r="V6453" s="0" t="n">
        <v>2.08069305994288</v>
      </c>
      <c r="W6453" s="0" t="n">
        <v>1.70752067997268</v>
      </c>
      <c r="X6453" s="0" t="n">
        <v>1.90168298944566</v>
      </c>
      <c r="Y6453" s="0" t="n">
        <v>2.10208488600967</v>
      </c>
      <c r="Z6453" s="0" t="n">
        <v>1.71955902864021</v>
      </c>
      <c r="AA6453" s="0" t="n">
        <v>4.00748063051029</v>
      </c>
      <c r="AB6453" s="0" t="n">
        <v>1.33097560511855</v>
      </c>
      <c r="AC6453" s="0" t="n">
        <v>1.50975015522119</v>
      </c>
      <c r="AD6453" s="0" t="n">
        <v>2.98903398158008</v>
      </c>
      <c r="AE6453" s="0" t="n">
        <v>1.48249726664566</v>
      </c>
      <c r="AF6453" s="0" t="n">
        <v>2.75239458328746</v>
      </c>
      <c r="AG6453" s="0" t="n">
        <v>3.99549598634267</v>
      </c>
      <c r="AH6453" s="0" t="n">
        <v>2.88142918887768</v>
      </c>
    </row>
    <row r="6454" customFormat="false" ht="12.75" hidden="false" customHeight="false" outlineLevel="0" collapsed="false">
      <c r="A6454" s="0" t="n">
        <v>100087038</v>
      </c>
      <c r="B6454" s="0" t="n">
        <v>10</v>
      </c>
      <c r="C6454" s="0" t="s">
        <v>66</v>
      </c>
      <c r="D6454" s="0" t="n">
        <v>870</v>
      </c>
      <c r="E6454" s="0" t="s">
        <v>95</v>
      </c>
      <c r="F6454" s="0" t="n">
        <v>0</v>
      </c>
      <c r="G6454" s="0" t="s">
        <v>6</v>
      </c>
      <c r="H6454" s="0" t="n">
        <v>38</v>
      </c>
      <c r="I6454" s="0" t="s">
        <v>171</v>
      </c>
      <c r="J6454" s="0" t="n">
        <v>1.09031637655359</v>
      </c>
      <c r="K6454" s="0" t="n">
        <v>2.12352265867777</v>
      </c>
      <c r="L6454" s="0" t="n">
        <v>1.80631689781583</v>
      </c>
      <c r="M6454" s="0" t="n">
        <v>0.942582544694336</v>
      </c>
      <c r="N6454" s="0" t="n">
        <v>1.34673576617841</v>
      </c>
      <c r="O6454" s="0" t="n">
        <v>2.64382497693716</v>
      </c>
      <c r="P6454" s="0" t="n">
        <v>0.77961867455592</v>
      </c>
      <c r="Q6454" s="0" t="n">
        <v>0.648107968840612</v>
      </c>
      <c r="R6454" s="0" t="n">
        <v>1.02865392215294</v>
      </c>
      <c r="S6454" s="0" t="n">
        <v>1.29923841263656</v>
      </c>
      <c r="T6454" s="0" t="n">
        <v>1.30484702363969</v>
      </c>
      <c r="U6454" s="0" t="n">
        <v>2.31080250163693</v>
      </c>
      <c r="V6454" s="0" t="n">
        <v>1.03867447883119</v>
      </c>
      <c r="W6454" s="0" t="n">
        <v>0.780787185508525</v>
      </c>
      <c r="X6454" s="0" t="n">
        <v>0.911930911121505</v>
      </c>
      <c r="Y6454" s="0" t="n">
        <v>1.04935320132944</v>
      </c>
      <c r="Z6454" s="0" t="n">
        <v>0.786291885091105</v>
      </c>
      <c r="AA6454" s="0" t="n">
        <v>2.48069367277512</v>
      </c>
      <c r="AB6454" s="0" t="n">
        <v>0.535121223645707</v>
      </c>
      <c r="AC6454" s="0" t="n">
        <v>0.651802958119248</v>
      </c>
      <c r="AD6454" s="0" t="n">
        <v>1.70849118303004</v>
      </c>
      <c r="AE6454" s="0" t="n">
        <v>0.640037095185313</v>
      </c>
      <c r="AF6454" s="0" t="n">
        <v>1.54049435443196</v>
      </c>
      <c r="AG6454" s="0" t="n">
        <v>2.50395606266202</v>
      </c>
      <c r="AH6454" s="0" t="n">
        <v>1.64698574658578</v>
      </c>
    </row>
    <row r="6455" customFormat="false" ht="12.75" hidden="false" customHeight="false" outlineLevel="0" collapsed="false">
      <c r="A6455" s="0" t="n">
        <v>100087039</v>
      </c>
      <c r="B6455" s="0" t="n">
        <v>10</v>
      </c>
      <c r="C6455" s="0" t="s">
        <v>66</v>
      </c>
      <c r="D6455" s="0" t="n">
        <v>870</v>
      </c>
      <c r="E6455" s="0" t="s">
        <v>95</v>
      </c>
      <c r="F6455" s="0" t="n">
        <v>0</v>
      </c>
      <c r="G6455" s="0" t="s">
        <v>6</v>
      </c>
      <c r="H6455" s="0" t="n">
        <v>39</v>
      </c>
      <c r="I6455" s="0" t="s">
        <v>172</v>
      </c>
      <c r="J6455" s="0" t="n">
        <v>3.90803536590393</v>
      </c>
      <c r="K6455" s="0" t="n">
        <v>5.66271080429325</v>
      </c>
      <c r="L6455" s="0" t="n">
        <v>5.13193711190222</v>
      </c>
      <c r="M6455" s="0" t="n">
        <v>3.61481199843101</v>
      </c>
      <c r="N6455" s="0" t="n">
        <v>4.32514804431279</v>
      </c>
      <c r="O6455" s="0" t="n">
        <v>6.38713386395238</v>
      </c>
      <c r="P6455" s="0" t="n">
        <v>3.23655510853414</v>
      </c>
      <c r="Q6455" s="0" t="n">
        <v>2.95794584830334</v>
      </c>
      <c r="R6455" s="0" t="n">
        <v>3.68701781748566</v>
      </c>
      <c r="S6455" s="0" t="n">
        <v>4.17260655032357</v>
      </c>
      <c r="T6455" s="0" t="n">
        <v>4.19061904655385</v>
      </c>
      <c r="U6455" s="0" t="n">
        <v>5.84265759408981</v>
      </c>
      <c r="V6455" s="0" t="n">
        <v>3.72293463092325</v>
      </c>
      <c r="W6455" s="0" t="n">
        <v>3.24140613406298</v>
      </c>
      <c r="X6455" s="0" t="n">
        <v>3.49726272549544</v>
      </c>
      <c r="Y6455" s="0" t="n">
        <v>3.76121051678839</v>
      </c>
      <c r="Z6455" s="0" t="n">
        <v>3.26425866971459</v>
      </c>
      <c r="AA6455" s="0" t="n">
        <v>6.12585984026246</v>
      </c>
      <c r="AB6455" s="0" t="n">
        <v>2.74231843813861</v>
      </c>
      <c r="AC6455" s="0" t="n">
        <v>2.97480967149598</v>
      </c>
      <c r="AD6455" s="0" t="n">
        <v>4.85400392265145</v>
      </c>
      <c r="AE6455" s="0" t="n">
        <v>2.92111061656937</v>
      </c>
      <c r="AF6455" s="0" t="n">
        <v>4.53965629408159</v>
      </c>
      <c r="AG6455" s="0" t="n">
        <v>6.04922893958179</v>
      </c>
      <c r="AH6455" s="0" t="n">
        <v>4.67926048075943</v>
      </c>
    </row>
    <row r="6456" customFormat="false" ht="12.75" hidden="false" customHeight="false" outlineLevel="0" collapsed="false">
      <c r="A6456" s="0" t="n">
        <v>100087040</v>
      </c>
      <c r="B6456" s="0" t="n">
        <v>10</v>
      </c>
      <c r="C6456" s="0" t="s">
        <v>66</v>
      </c>
      <c r="D6456" s="0" t="n">
        <v>870</v>
      </c>
      <c r="E6456" s="0" t="s">
        <v>95</v>
      </c>
      <c r="F6456" s="0" t="n">
        <v>0</v>
      </c>
      <c r="G6456" s="0" t="s">
        <v>6</v>
      </c>
      <c r="H6456" s="0" t="n">
        <v>40</v>
      </c>
      <c r="I6456" s="0" t="s">
        <v>173</v>
      </c>
      <c r="J6456" s="0" t="n">
        <v>2.27958111869658</v>
      </c>
      <c r="K6456" s="0" t="n">
        <v>3.59776976165032</v>
      </c>
      <c r="L6456" s="0" t="n">
        <v>3.0927810989652</v>
      </c>
      <c r="M6456" s="0" t="n">
        <v>1.78786844136468</v>
      </c>
      <c r="N6456" s="0" t="n">
        <v>2.36750999542764</v>
      </c>
      <c r="O6456" s="0" t="n">
        <v>3.77818572917031</v>
      </c>
      <c r="P6456" s="0" t="n">
        <v>1.72928782361807</v>
      </c>
      <c r="Q6456" s="0" t="n">
        <v>1.38943793632829</v>
      </c>
      <c r="R6456" s="0" t="n">
        <v>2.19906645915453</v>
      </c>
      <c r="S6456" s="0" t="n">
        <v>1.99469262560977</v>
      </c>
      <c r="T6456" s="0" t="n">
        <v>2.29032158111928</v>
      </c>
      <c r="U6456" s="0" t="n">
        <v>3.72905942166089</v>
      </c>
      <c r="V6456" s="0" t="n">
        <v>1.71835470242852</v>
      </c>
      <c r="W6456" s="0" t="n">
        <v>1.61796535513726</v>
      </c>
      <c r="X6456" s="0" t="n">
        <v>1.69921426259415</v>
      </c>
      <c r="Y6456" s="0" t="n">
        <v>1.78377817197549</v>
      </c>
      <c r="Z6456" s="0" t="n">
        <v>1.52046683732883</v>
      </c>
      <c r="AA6456" s="0" t="n">
        <v>3.44593296455365</v>
      </c>
      <c r="AB6456" s="0" t="n">
        <v>1.14777254180317</v>
      </c>
      <c r="AC6456" s="0" t="n">
        <v>1.29783513211451</v>
      </c>
      <c r="AD6456" s="0" t="n">
        <v>2.5465866748523</v>
      </c>
      <c r="AE6456" s="0" t="n">
        <v>1.19901681832317</v>
      </c>
      <c r="AF6456" s="0" t="n">
        <v>2.19658368807025</v>
      </c>
      <c r="AG6456" s="0" t="n">
        <v>3.64569012883701</v>
      </c>
      <c r="AH6456" s="0" t="n">
        <v>2.4746915688155</v>
      </c>
    </row>
    <row r="6457" customFormat="false" ht="12.75" hidden="false" customHeight="false" outlineLevel="0" collapsed="false">
      <c r="A6457" s="0" t="n">
        <v>100087042</v>
      </c>
      <c r="B6457" s="0" t="n">
        <v>10</v>
      </c>
      <c r="C6457" s="0" t="s">
        <v>66</v>
      </c>
      <c r="D6457" s="0" t="n">
        <v>870</v>
      </c>
      <c r="E6457" s="0" t="s">
        <v>95</v>
      </c>
      <c r="F6457" s="0" t="n">
        <v>0</v>
      </c>
      <c r="G6457" s="0" t="s">
        <v>6</v>
      </c>
      <c r="H6457" s="0" t="n">
        <v>42</v>
      </c>
      <c r="I6457" s="0" t="s">
        <v>174</v>
      </c>
      <c r="J6457" s="0" t="s">
        <v>180</v>
      </c>
      <c r="K6457" s="0" t="s">
        <v>180</v>
      </c>
      <c r="L6457" s="0" t="s">
        <v>180</v>
      </c>
      <c r="M6457" s="0" t="s">
        <v>180</v>
      </c>
      <c r="N6457" s="0" t="s">
        <v>180</v>
      </c>
      <c r="O6457" s="0" t="n">
        <v>2.31929652710855</v>
      </c>
      <c r="P6457" s="0" t="s">
        <v>180</v>
      </c>
      <c r="Q6457" s="0" t="s">
        <v>180</v>
      </c>
      <c r="R6457" s="0" t="s">
        <v>180</v>
      </c>
      <c r="S6457" s="0" t="s">
        <v>180</v>
      </c>
      <c r="T6457" s="0" t="s">
        <v>180</v>
      </c>
      <c r="U6457" s="0" t="n">
        <v>2.25963171663994</v>
      </c>
      <c r="V6457" s="0" t="s">
        <v>180</v>
      </c>
      <c r="W6457" s="0" t="s">
        <v>180</v>
      </c>
      <c r="X6457" s="0" t="s">
        <v>180</v>
      </c>
      <c r="Y6457" s="0" t="s">
        <v>180</v>
      </c>
      <c r="Z6457" s="0" t="s">
        <v>180</v>
      </c>
      <c r="AA6457" s="0" t="n">
        <v>2.09035960208458</v>
      </c>
      <c r="AB6457" s="0" t="s">
        <v>180</v>
      </c>
      <c r="AC6457" s="0" t="s">
        <v>180</v>
      </c>
      <c r="AD6457" s="0" t="s">
        <v>180</v>
      </c>
      <c r="AE6457" s="0" t="s">
        <v>180</v>
      </c>
      <c r="AF6457" s="0" t="s">
        <v>180</v>
      </c>
      <c r="AG6457" s="0" t="n">
        <v>2.26052755844962</v>
      </c>
      <c r="AH6457" s="0" t="s">
        <v>180</v>
      </c>
    </row>
    <row r="6458" customFormat="false" ht="12.75" hidden="false" customHeight="false" outlineLevel="0" collapsed="false">
      <c r="A6458" s="0" t="n">
        <v>100087043</v>
      </c>
      <c r="B6458" s="0" t="n">
        <v>10</v>
      </c>
      <c r="C6458" s="0" t="s">
        <v>66</v>
      </c>
      <c r="D6458" s="0" t="n">
        <v>870</v>
      </c>
      <c r="E6458" s="0" t="s">
        <v>95</v>
      </c>
      <c r="F6458" s="0" t="n">
        <v>0</v>
      </c>
      <c r="G6458" s="0" t="s">
        <v>6</v>
      </c>
      <c r="H6458" s="0" t="n">
        <v>43</v>
      </c>
      <c r="I6458" s="0" t="s">
        <v>175</v>
      </c>
      <c r="J6458" s="0" t="s">
        <v>180</v>
      </c>
      <c r="K6458" s="0" t="s">
        <v>180</v>
      </c>
      <c r="L6458" s="0" t="s">
        <v>180</v>
      </c>
      <c r="M6458" s="0" t="s">
        <v>180</v>
      </c>
      <c r="N6458" s="0" t="s">
        <v>180</v>
      </c>
      <c r="O6458" s="0" t="n">
        <v>5.58727961233324</v>
      </c>
      <c r="P6458" s="0" t="s">
        <v>180</v>
      </c>
      <c r="Q6458" s="0" t="s">
        <v>180</v>
      </c>
      <c r="R6458" s="0" t="s">
        <v>180</v>
      </c>
      <c r="S6458" s="0" t="s">
        <v>180</v>
      </c>
      <c r="T6458" s="0" t="s">
        <v>180</v>
      </c>
      <c r="U6458" s="0" t="n">
        <v>5.56058362061873</v>
      </c>
      <c r="V6458" s="0" t="s">
        <v>180</v>
      </c>
      <c r="W6458" s="0" t="s">
        <v>180</v>
      </c>
      <c r="X6458" s="0" t="s">
        <v>180</v>
      </c>
      <c r="Y6458" s="0" t="s">
        <v>180</v>
      </c>
      <c r="Z6458" s="0" t="s">
        <v>180</v>
      </c>
      <c r="AA6458" s="0" t="n">
        <v>5.13481809063346</v>
      </c>
      <c r="AB6458" s="0" t="s">
        <v>180</v>
      </c>
      <c r="AC6458" s="0" t="s">
        <v>180</v>
      </c>
      <c r="AD6458" s="0" t="s">
        <v>180</v>
      </c>
      <c r="AE6458" s="0" t="s">
        <v>180</v>
      </c>
      <c r="AF6458" s="0" t="s">
        <v>180</v>
      </c>
      <c r="AG6458" s="0" t="n">
        <v>5.35653491141615</v>
      </c>
      <c r="AH6458" s="0" t="s">
        <v>180</v>
      </c>
    </row>
    <row r="6459" customFormat="false" ht="12.75" hidden="false" customHeight="false" outlineLevel="0" collapsed="false">
      <c r="A6459" s="0" t="n">
        <v>100087044</v>
      </c>
      <c r="B6459" s="0" t="n">
        <v>10</v>
      </c>
      <c r="C6459" s="0" t="s">
        <v>66</v>
      </c>
      <c r="D6459" s="0" t="n">
        <v>870</v>
      </c>
      <c r="E6459" s="0" t="s">
        <v>95</v>
      </c>
      <c r="F6459" s="0" t="n">
        <v>0</v>
      </c>
      <c r="G6459" s="0" t="s">
        <v>6</v>
      </c>
      <c r="H6459" s="0" t="n">
        <v>44</v>
      </c>
      <c r="I6459" s="0" t="s">
        <v>176</v>
      </c>
      <c r="J6459" s="0" t="n">
        <v>1.9635970362775</v>
      </c>
      <c r="K6459" s="0" t="n">
        <v>2.988611000804</v>
      </c>
      <c r="L6459" s="0" t="n">
        <v>2.70777426146828</v>
      </c>
      <c r="M6459" s="0" t="n">
        <v>1.45678090912158</v>
      </c>
      <c r="N6459" s="0" t="n">
        <v>1.92762295429995</v>
      </c>
      <c r="O6459" s="0" t="n">
        <v>2.86697647321797</v>
      </c>
      <c r="P6459" s="0" t="n">
        <v>1.40510249277367</v>
      </c>
      <c r="Q6459" s="0" t="n">
        <v>1.05246965480751</v>
      </c>
      <c r="R6459" s="0" t="n">
        <v>1.6315943195288</v>
      </c>
      <c r="S6459" s="0" t="n">
        <v>1.59286677956689</v>
      </c>
      <c r="T6459" s="0" t="n">
        <v>1.7665237170685</v>
      </c>
      <c r="U6459" s="0" t="n">
        <v>3.30735468887017</v>
      </c>
      <c r="V6459" s="0" t="n">
        <v>1.36844171657351</v>
      </c>
      <c r="W6459" s="0" t="n">
        <v>1.32961733600545</v>
      </c>
      <c r="X6459" s="0" t="n">
        <v>1.17683465109527</v>
      </c>
      <c r="Y6459" s="0" t="n">
        <v>1.45318108953885</v>
      </c>
      <c r="Z6459" s="0" t="n">
        <v>1.12842463662283</v>
      </c>
      <c r="AA6459" s="0" t="n">
        <v>2.84919518955753</v>
      </c>
      <c r="AB6459" s="0" t="n">
        <v>0.854452917318588</v>
      </c>
      <c r="AC6459" s="0" t="n">
        <v>0.981716482402395</v>
      </c>
      <c r="AD6459" s="0" t="n">
        <v>2.01822262156243</v>
      </c>
      <c r="AE6459" s="0" t="n">
        <v>0.914784785918077</v>
      </c>
      <c r="AF6459" s="0" t="n">
        <v>1.7634820684017</v>
      </c>
      <c r="AG6459" s="0" t="n">
        <v>3.12152230305661</v>
      </c>
      <c r="AH6459" s="0" t="n">
        <v>2.00859135246702</v>
      </c>
    </row>
    <row r="6460" customFormat="false" ht="12.75" hidden="false" customHeight="false" outlineLevel="0" collapsed="false">
      <c r="A6460" s="0" t="n">
        <v>100087046</v>
      </c>
      <c r="B6460" s="0" t="n">
        <v>10</v>
      </c>
      <c r="C6460" s="0" t="s">
        <v>66</v>
      </c>
      <c r="D6460" s="0" t="n">
        <v>870</v>
      </c>
      <c r="E6460" s="0" t="s">
        <v>95</v>
      </c>
      <c r="F6460" s="0" t="n">
        <v>0</v>
      </c>
      <c r="G6460" s="0" t="s">
        <v>6</v>
      </c>
      <c r="H6460" s="0" t="n">
        <v>46</v>
      </c>
      <c r="I6460" s="0" t="s">
        <v>177</v>
      </c>
      <c r="J6460" s="0" t="s">
        <v>180</v>
      </c>
      <c r="K6460" s="0" t="s">
        <v>180</v>
      </c>
      <c r="L6460" s="0" t="s">
        <v>180</v>
      </c>
      <c r="M6460" s="0" t="s">
        <v>180</v>
      </c>
      <c r="N6460" s="0" t="s">
        <v>180</v>
      </c>
      <c r="O6460" s="0" t="n">
        <v>1.72851040100571</v>
      </c>
      <c r="P6460" s="0" t="s">
        <v>180</v>
      </c>
      <c r="Q6460" s="0" t="s">
        <v>180</v>
      </c>
      <c r="R6460" s="0" t="s">
        <v>180</v>
      </c>
      <c r="S6460" s="0" t="s">
        <v>180</v>
      </c>
      <c r="T6460" s="0" t="s">
        <v>180</v>
      </c>
      <c r="U6460" s="0" t="n">
        <v>1.95533122128737</v>
      </c>
      <c r="V6460" s="0" t="s">
        <v>180</v>
      </c>
      <c r="W6460" s="0" t="s">
        <v>180</v>
      </c>
      <c r="X6460" s="0" t="s">
        <v>180</v>
      </c>
      <c r="Y6460" s="0" t="s">
        <v>180</v>
      </c>
      <c r="Z6460" s="0" t="s">
        <v>180</v>
      </c>
      <c r="AA6460" s="0" t="n">
        <v>1.66013271738716</v>
      </c>
      <c r="AB6460" s="0" t="s">
        <v>180</v>
      </c>
      <c r="AC6460" s="0" t="s">
        <v>180</v>
      </c>
      <c r="AD6460" s="0" t="s">
        <v>180</v>
      </c>
      <c r="AE6460" s="0" t="s">
        <v>180</v>
      </c>
      <c r="AF6460" s="0" t="s">
        <v>180</v>
      </c>
      <c r="AG6460" s="0" t="n">
        <v>1.88478046432294</v>
      </c>
      <c r="AH6460" s="0" t="s">
        <v>180</v>
      </c>
    </row>
    <row r="6461" customFormat="false" ht="12.75" hidden="false" customHeight="false" outlineLevel="0" collapsed="false">
      <c r="A6461" s="0" t="n">
        <v>100087047</v>
      </c>
      <c r="B6461" s="0" t="n">
        <v>10</v>
      </c>
      <c r="C6461" s="0" t="s">
        <v>66</v>
      </c>
      <c r="D6461" s="0" t="n">
        <v>870</v>
      </c>
      <c r="E6461" s="0" t="s">
        <v>95</v>
      </c>
      <c r="F6461" s="0" t="n">
        <v>0</v>
      </c>
      <c r="G6461" s="0" t="s">
        <v>6</v>
      </c>
      <c r="H6461" s="0" t="n">
        <v>47</v>
      </c>
      <c r="I6461" s="0" t="s">
        <v>178</v>
      </c>
      <c r="J6461" s="0" t="s">
        <v>180</v>
      </c>
      <c r="K6461" s="0" t="s">
        <v>180</v>
      </c>
      <c r="L6461" s="0" t="s">
        <v>180</v>
      </c>
      <c r="M6461" s="0" t="s">
        <v>180</v>
      </c>
      <c r="N6461" s="0" t="s">
        <v>180</v>
      </c>
      <c r="O6461" s="0" t="n">
        <v>4.28880458579009</v>
      </c>
      <c r="P6461" s="0" t="s">
        <v>180</v>
      </c>
      <c r="Q6461" s="0" t="s">
        <v>180</v>
      </c>
      <c r="R6461" s="0" t="s">
        <v>180</v>
      </c>
      <c r="S6461" s="0" t="s">
        <v>180</v>
      </c>
      <c r="T6461" s="0" t="s">
        <v>180</v>
      </c>
      <c r="U6461" s="0" t="n">
        <v>5.00889983270467</v>
      </c>
      <c r="V6461" s="0" t="s">
        <v>180</v>
      </c>
      <c r="W6461" s="0" t="s">
        <v>180</v>
      </c>
      <c r="X6461" s="0" t="s">
        <v>180</v>
      </c>
      <c r="Y6461" s="0" t="s">
        <v>180</v>
      </c>
      <c r="Z6461" s="0" t="s">
        <v>180</v>
      </c>
      <c r="AA6461" s="0" t="n">
        <v>4.35414642235242</v>
      </c>
      <c r="AB6461" s="0" t="s">
        <v>180</v>
      </c>
      <c r="AC6461" s="0" t="s">
        <v>180</v>
      </c>
      <c r="AD6461" s="0" t="s">
        <v>180</v>
      </c>
      <c r="AE6461" s="0" t="s">
        <v>180</v>
      </c>
      <c r="AF6461" s="0" t="s">
        <v>180</v>
      </c>
      <c r="AG6461" s="0" t="n">
        <v>4.66518279250214</v>
      </c>
      <c r="AH6461" s="0" t="s">
        <v>180</v>
      </c>
    </row>
    <row r="6462" customFormat="false" ht="12.75" hidden="false" customHeight="false" outlineLevel="0" collapsed="false">
      <c r="A6462" s="0" t="n">
        <v>100087048</v>
      </c>
      <c r="B6462" s="0" t="n">
        <v>10</v>
      </c>
      <c r="C6462" s="0" t="s">
        <v>66</v>
      </c>
      <c r="D6462" s="0" t="n">
        <v>870</v>
      </c>
      <c r="E6462" s="0" t="s">
        <v>95</v>
      </c>
      <c r="F6462" s="0" t="n">
        <v>0</v>
      </c>
      <c r="G6462" s="0" t="s">
        <v>6</v>
      </c>
      <c r="H6462" s="0" t="n">
        <v>48</v>
      </c>
      <c r="I6462" s="0" t="s">
        <v>179</v>
      </c>
      <c r="J6462" s="0" t="n">
        <v>125.111013900549</v>
      </c>
      <c r="K6462" s="0" t="n">
        <v>179.239395807769</v>
      </c>
      <c r="L6462" s="0" t="n">
        <v>170.916352024545</v>
      </c>
      <c r="M6462" s="0" t="n">
        <v>101.575151010177</v>
      </c>
      <c r="N6462" s="0" t="n">
        <v>136.368946599201</v>
      </c>
      <c r="O6462" s="0" t="n">
        <v>188.107817074909</v>
      </c>
      <c r="P6462" s="0" t="n">
        <v>80.5483054790052</v>
      </c>
      <c r="Q6462" s="0" t="n">
        <v>72.9179989336144</v>
      </c>
      <c r="R6462" s="0" t="n">
        <v>85.7577353239705</v>
      </c>
      <c r="S6462" s="0" t="n">
        <v>98.0127169030237</v>
      </c>
      <c r="T6462" s="0" t="n">
        <v>93.0023364474029</v>
      </c>
      <c r="U6462" s="0" t="n">
        <v>174.500498929178</v>
      </c>
      <c r="V6462" s="0" t="n">
        <v>79.9348012937601</v>
      </c>
      <c r="W6462" s="0" t="n">
        <v>61.7193858262862</v>
      </c>
      <c r="X6462" s="0" t="n">
        <v>65.9371098849676</v>
      </c>
      <c r="Y6462" s="0" t="n">
        <v>85.0364615588839</v>
      </c>
      <c r="Z6462" s="0" t="n">
        <v>56.5070223752719</v>
      </c>
      <c r="AA6462" s="0" t="n">
        <v>128.808794615869</v>
      </c>
      <c r="AB6462" s="0" t="n">
        <v>44.8703364956881</v>
      </c>
      <c r="AC6462" s="0" t="n">
        <v>52.5882471184298</v>
      </c>
      <c r="AD6462" s="0" t="n">
        <v>76.8406182292205</v>
      </c>
      <c r="AE6462" s="0" t="n">
        <v>43.5299231692357</v>
      </c>
      <c r="AF6462" s="0" t="n">
        <v>73.4994209203665</v>
      </c>
      <c r="AG6462" s="0" t="n">
        <v>86.6778941281652</v>
      </c>
      <c r="AH6462" s="0" t="n">
        <v>64.1976351635953</v>
      </c>
    </row>
    <row r="6463" customFormat="false" ht="12.75" hidden="false" customHeight="false" outlineLevel="0" collapsed="false">
      <c r="A6463" s="0" t="n">
        <v>100087049</v>
      </c>
      <c r="B6463" s="0" t="n">
        <v>10</v>
      </c>
      <c r="C6463" s="0" t="s">
        <v>66</v>
      </c>
      <c r="D6463" s="0" t="n">
        <v>870</v>
      </c>
      <c r="E6463" s="0" t="s">
        <v>95</v>
      </c>
      <c r="F6463" s="0" t="n">
        <v>0</v>
      </c>
      <c r="G6463" s="0" t="s">
        <v>6</v>
      </c>
      <c r="H6463" s="0" t="n">
        <v>49</v>
      </c>
      <c r="I6463" s="0" t="s">
        <v>181</v>
      </c>
      <c r="J6463" s="0" t="n">
        <v>70.5236580562495</v>
      </c>
      <c r="K6463" s="0" t="n">
        <v>113.909037488914</v>
      </c>
      <c r="L6463" s="0" t="n">
        <v>105.787890613937</v>
      </c>
      <c r="M6463" s="0" t="n">
        <v>55.7765443523183</v>
      </c>
      <c r="N6463" s="0" t="n">
        <v>80.2891083940648</v>
      </c>
      <c r="O6463" s="0" t="n">
        <v>124.664411765074</v>
      </c>
      <c r="P6463" s="0" t="n">
        <v>42.9178259540715</v>
      </c>
      <c r="Q6463" s="0" t="n">
        <v>37.5105963907573</v>
      </c>
      <c r="R6463" s="0" t="n">
        <v>48.3406617300181</v>
      </c>
      <c r="S6463" s="0" t="n">
        <v>57.706346258964</v>
      </c>
      <c r="T6463" s="0" t="n">
        <v>54.7564152847286</v>
      </c>
      <c r="U6463" s="0" t="n">
        <v>113.419487123341</v>
      </c>
      <c r="V6463" s="0" t="n">
        <v>45.0583399293405</v>
      </c>
      <c r="W6463" s="0" t="n">
        <v>32.8853827915121</v>
      </c>
      <c r="X6463" s="0" t="n">
        <v>36.2071244530474</v>
      </c>
      <c r="Y6463" s="0" t="n">
        <v>47.9340878978026</v>
      </c>
      <c r="Z6463" s="0" t="n">
        <v>30.1081262611646</v>
      </c>
      <c r="AA6463" s="0" t="n">
        <v>84.5677756095197</v>
      </c>
      <c r="AB6463" s="0" t="n">
        <v>22.1392302814772</v>
      </c>
      <c r="AC6463" s="0" t="n">
        <v>27.0525321786837</v>
      </c>
      <c r="AD6463" s="0" t="n">
        <v>47.5601475204239</v>
      </c>
      <c r="AE6463" s="0" t="n">
        <v>22.3927343427023</v>
      </c>
      <c r="AF6463" s="0" t="n">
        <v>44.8120209625289</v>
      </c>
      <c r="AG6463" s="0" t="n">
        <v>57.4439109046703</v>
      </c>
      <c r="AH6463" s="0" t="n">
        <v>39.7348312546746</v>
      </c>
    </row>
    <row r="6464" customFormat="false" ht="12.75" hidden="false" customHeight="false" outlineLevel="0" collapsed="false">
      <c r="A6464" s="0" t="n">
        <v>100087050</v>
      </c>
      <c r="B6464" s="0" t="n">
        <v>10</v>
      </c>
      <c r="C6464" s="0" t="s">
        <v>66</v>
      </c>
      <c r="D6464" s="0" t="n">
        <v>870</v>
      </c>
      <c r="E6464" s="0" t="s">
        <v>95</v>
      </c>
      <c r="F6464" s="0" t="n">
        <v>0</v>
      </c>
      <c r="G6464" s="0" t="s">
        <v>6</v>
      </c>
      <c r="H6464" s="0" t="n">
        <v>50</v>
      </c>
      <c r="I6464" s="0" t="s">
        <v>182</v>
      </c>
      <c r="J6464" s="0" t="n">
        <v>209.166917309903</v>
      </c>
      <c r="K6464" s="0" t="n">
        <v>271.03632277712</v>
      </c>
      <c r="L6464" s="0" t="n">
        <v>264.281747362698</v>
      </c>
      <c r="M6464" s="0" t="n">
        <v>173.53914905571</v>
      </c>
      <c r="N6464" s="0" t="n">
        <v>219.885328620727</v>
      </c>
      <c r="O6464" s="0" t="n">
        <v>274.472653866347</v>
      </c>
      <c r="P6464" s="0" t="n">
        <v>141.077575625721</v>
      </c>
      <c r="Q6464" s="0" t="n">
        <v>131.45907833056</v>
      </c>
      <c r="R6464" s="0" t="n">
        <v>143.374116905904</v>
      </c>
      <c r="S6464" s="0" t="n">
        <v>158.038607781971</v>
      </c>
      <c r="T6464" s="0" t="n">
        <v>149.959721932416</v>
      </c>
      <c r="U6464" s="0" t="n">
        <v>258.878937594814</v>
      </c>
      <c r="V6464" s="0" t="n">
        <v>133.639041449108</v>
      </c>
      <c r="W6464" s="0" t="n">
        <v>108.099373037096</v>
      </c>
      <c r="X6464" s="0" t="n">
        <v>112.65225625393</v>
      </c>
      <c r="Y6464" s="0" t="n">
        <v>142.168254965567</v>
      </c>
      <c r="Z6464" s="0" t="n">
        <v>98.9700984412341</v>
      </c>
      <c r="AA6464" s="0" t="n">
        <v>189.461653584903</v>
      </c>
      <c r="AB6464" s="0" t="n">
        <v>83.711856263873</v>
      </c>
      <c r="AC6464" s="0" t="n">
        <v>94.8079020037617</v>
      </c>
      <c r="AD6464" s="0" t="n">
        <v>118.8158570757</v>
      </c>
      <c r="AE6464" s="0" t="n">
        <v>78.4772437987167</v>
      </c>
      <c r="AF6464" s="0" t="n">
        <v>115.098236672915</v>
      </c>
      <c r="AG6464" s="0" t="n">
        <v>126.47380636728</v>
      </c>
      <c r="AH6464" s="0" t="n">
        <v>99.2664715611965</v>
      </c>
    </row>
    <row r="6465" customFormat="false" ht="12.75" hidden="false" customHeight="false" outlineLevel="0" collapsed="false">
      <c r="A6465" s="0" t="n">
        <v>101087018</v>
      </c>
      <c r="B6465" s="0" t="n">
        <v>10</v>
      </c>
      <c r="C6465" s="0" t="s">
        <v>66</v>
      </c>
      <c r="D6465" s="0" t="n">
        <v>870</v>
      </c>
      <c r="E6465" s="0" t="s">
        <v>95</v>
      </c>
      <c r="F6465" s="0" t="n">
        <v>1</v>
      </c>
      <c r="G6465" s="0" t="s">
        <v>80</v>
      </c>
      <c r="H6465" s="0" t="n">
        <v>18</v>
      </c>
      <c r="I6465" s="0" t="s">
        <v>151</v>
      </c>
      <c r="J6465" s="0" t="n">
        <v>3</v>
      </c>
      <c r="K6465" s="0" t="n">
        <v>3</v>
      </c>
      <c r="L6465" s="0" t="n">
        <v>2</v>
      </c>
      <c r="M6465" s="0" t="n">
        <v>3</v>
      </c>
      <c r="N6465" s="0" t="n">
        <v>4</v>
      </c>
      <c r="O6465" s="0" t="n">
        <v>8</v>
      </c>
      <c r="P6465" s="0" t="n">
        <v>2</v>
      </c>
      <c r="Q6465" s="0" t="n">
        <v>1</v>
      </c>
      <c r="R6465" s="0" t="n">
        <v>2</v>
      </c>
      <c r="S6465" s="0" t="n">
        <v>2</v>
      </c>
      <c r="T6465" s="0" t="n">
        <v>4</v>
      </c>
      <c r="U6465" s="0" t="n">
        <v>12</v>
      </c>
      <c r="V6465" s="0" t="n">
        <v>3</v>
      </c>
      <c r="W6465" s="0" t="n">
        <v>2</v>
      </c>
      <c r="X6465" s="0" t="n">
        <v>2</v>
      </c>
      <c r="Y6465" s="0" t="n">
        <v>3</v>
      </c>
      <c r="Z6465" s="0" t="n">
        <v>2</v>
      </c>
      <c r="AA6465" s="0" t="n">
        <v>6</v>
      </c>
      <c r="AB6465" s="0" t="n">
        <v>4</v>
      </c>
      <c r="AC6465" s="0" t="n">
        <v>4</v>
      </c>
      <c r="AD6465" s="0" t="n">
        <v>5</v>
      </c>
      <c r="AE6465" s="0" t="n">
        <v>3</v>
      </c>
      <c r="AF6465" s="0" t="n">
        <v>3</v>
      </c>
      <c r="AG6465" s="0" t="n">
        <v>7</v>
      </c>
      <c r="AH6465" s="0" t="n">
        <v>4</v>
      </c>
    </row>
    <row r="6466" customFormat="false" ht="12.75" hidden="false" customHeight="false" outlineLevel="0" collapsed="false">
      <c r="A6466" s="0" t="n">
        <v>101087037</v>
      </c>
      <c r="B6466" s="0" t="n">
        <v>10</v>
      </c>
      <c r="C6466" s="0" t="s">
        <v>66</v>
      </c>
      <c r="D6466" s="0" t="n">
        <v>870</v>
      </c>
      <c r="E6466" s="0" t="s">
        <v>95</v>
      </c>
      <c r="F6466" s="0" t="n">
        <v>1</v>
      </c>
      <c r="G6466" s="0" t="s">
        <v>80</v>
      </c>
      <c r="H6466" s="0" t="n">
        <v>37</v>
      </c>
      <c r="I6466" s="0" t="s">
        <v>170</v>
      </c>
      <c r="J6466" s="0" t="n">
        <v>1.21569708070608</v>
      </c>
      <c r="K6466" s="0" t="n">
        <v>1.21815538790128</v>
      </c>
      <c r="L6466" s="0" t="n">
        <v>0.806406089978792</v>
      </c>
      <c r="M6466" s="0" t="n">
        <v>1.20317156023277</v>
      </c>
      <c r="N6466" s="0" t="n">
        <v>1.58523197888471</v>
      </c>
      <c r="O6466" s="0" t="n">
        <v>3.12228020123096</v>
      </c>
      <c r="P6466" s="0" t="n">
        <v>0.770763402612117</v>
      </c>
      <c r="Q6466" s="0" t="n">
        <v>0.381498832613572</v>
      </c>
      <c r="R6466" s="0" t="n">
        <v>0.761698740531133</v>
      </c>
      <c r="S6466" s="0" t="n">
        <v>0.763924432595128</v>
      </c>
      <c r="T6466" s="0" t="n">
        <v>1.53324261647853</v>
      </c>
      <c r="U6466" s="0" t="n">
        <v>4.60799410176755</v>
      </c>
      <c r="V6466" s="0" t="n">
        <v>1.15099081125669</v>
      </c>
      <c r="W6466" s="0" t="n">
        <v>0.768456401626054</v>
      </c>
      <c r="X6466" s="0" t="n">
        <v>0.770202409193136</v>
      </c>
      <c r="Y6466" s="0" t="n">
        <v>1.158972377825</v>
      </c>
      <c r="Z6466" s="0" t="n">
        <v>0.771828268210323</v>
      </c>
      <c r="AA6466" s="0" t="n">
        <v>2.31350275885204</v>
      </c>
      <c r="AB6466" s="0" t="n">
        <v>1.53738536870345</v>
      </c>
      <c r="AC6466" s="0" t="n">
        <v>1.5235425411166</v>
      </c>
      <c r="AD6466" s="0" t="n">
        <v>1.88386357813513</v>
      </c>
      <c r="AE6466" s="0" t="n">
        <v>1.11858491550955</v>
      </c>
      <c r="AF6466" s="0" t="n">
        <v>1.10757098607045</v>
      </c>
      <c r="AG6466" s="0" t="n">
        <v>2.55771296614319</v>
      </c>
      <c r="AH6466" s="0" t="n">
        <v>1.44939614533095</v>
      </c>
    </row>
    <row r="6467" customFormat="false" ht="12.75" hidden="false" customHeight="false" outlineLevel="0" collapsed="false">
      <c r="A6467" s="0" t="n">
        <v>101087038</v>
      </c>
      <c r="B6467" s="0" t="n">
        <v>10</v>
      </c>
      <c r="C6467" s="0" t="s">
        <v>66</v>
      </c>
      <c r="D6467" s="0" t="n">
        <v>870</v>
      </c>
      <c r="E6467" s="0" t="s">
        <v>95</v>
      </c>
      <c r="F6467" s="0" t="n">
        <v>1</v>
      </c>
      <c r="G6467" s="0" t="s">
        <v>80</v>
      </c>
      <c r="H6467" s="0" t="n">
        <v>38</v>
      </c>
      <c r="I6467" s="0" t="s">
        <v>171</v>
      </c>
      <c r="J6467" s="0" t="n">
        <v>0.250705964572805</v>
      </c>
      <c r="K6467" s="0" t="n">
        <v>0.251212926616533</v>
      </c>
      <c r="L6467" s="0" t="n">
        <v>0.0976595186336114</v>
      </c>
      <c r="M6467" s="0" t="n">
        <v>0.248122901125608</v>
      </c>
      <c r="N6467" s="0" t="n">
        <v>0.431922360737896</v>
      </c>
      <c r="O6467" s="0" t="n">
        <v>1.34797897797953</v>
      </c>
      <c r="P6467" s="0" t="n">
        <v>0.0933430238373862</v>
      </c>
      <c r="Q6467" s="0" t="n">
        <v>0.00965871419034118</v>
      </c>
      <c r="R6467" s="0" t="n">
        <v>0.0922452512059462</v>
      </c>
      <c r="S6467" s="0" t="n">
        <v>0.0925147928404868</v>
      </c>
      <c r="T6467" s="0" t="n">
        <v>0.417757009267043</v>
      </c>
      <c r="U6467" s="0" t="n">
        <v>2.38101779404655</v>
      </c>
      <c r="V6467" s="0" t="n">
        <v>0.237361976211169</v>
      </c>
      <c r="W6467" s="0" t="n">
        <v>0.0930636353151689</v>
      </c>
      <c r="X6467" s="0" t="n">
        <v>0.0932750849317466</v>
      </c>
      <c r="Y6467" s="0" t="n">
        <v>0.239007967122118</v>
      </c>
      <c r="Z6467" s="0" t="n">
        <v>0.0934719840015301</v>
      </c>
      <c r="AA6467" s="0" t="n">
        <v>0.849014738358589</v>
      </c>
      <c r="AB6467" s="0" t="n">
        <v>0.418885769817407</v>
      </c>
      <c r="AC6467" s="0" t="n">
        <v>0.415114065202412</v>
      </c>
      <c r="AD6467" s="0" t="n">
        <v>0.611685375988433</v>
      </c>
      <c r="AE6467" s="0" t="n">
        <v>0.230679101439097</v>
      </c>
      <c r="AF6467" s="0" t="n">
        <v>0.22840776440326</v>
      </c>
      <c r="AG6467" s="0" t="n">
        <v>1.02833326690095</v>
      </c>
      <c r="AH6467" s="0" t="n">
        <v>0.394911667865918</v>
      </c>
    </row>
    <row r="6468" customFormat="false" ht="12.75" hidden="false" customHeight="false" outlineLevel="0" collapsed="false">
      <c r="A6468" s="0" t="n">
        <v>101087039</v>
      </c>
      <c r="B6468" s="0" t="n">
        <v>10</v>
      </c>
      <c r="C6468" s="0" t="s">
        <v>66</v>
      </c>
      <c r="D6468" s="0" t="n">
        <v>870</v>
      </c>
      <c r="E6468" s="0" t="s">
        <v>95</v>
      </c>
      <c r="F6468" s="0" t="n">
        <v>1</v>
      </c>
      <c r="G6468" s="0" t="s">
        <v>80</v>
      </c>
      <c r="H6468" s="0" t="n">
        <v>39</v>
      </c>
      <c r="I6468" s="0" t="s">
        <v>172</v>
      </c>
      <c r="J6468" s="0" t="n">
        <v>3.55278275887958</v>
      </c>
      <c r="K6468" s="0" t="n">
        <v>3.5599669757028</v>
      </c>
      <c r="L6468" s="0" t="n">
        <v>2.91301606672364</v>
      </c>
      <c r="M6468" s="0" t="n">
        <v>3.51617787276955</v>
      </c>
      <c r="N6468" s="0" t="n">
        <v>4.05882347070836</v>
      </c>
      <c r="O6468" s="0" t="n">
        <v>6.15213670130836</v>
      </c>
      <c r="P6468" s="0" t="n">
        <v>2.78426242479236</v>
      </c>
      <c r="Q6468" s="0" t="n">
        <v>2.12557544938231</v>
      </c>
      <c r="R6468" s="0" t="n">
        <v>2.75151774861807</v>
      </c>
      <c r="S6468" s="0" t="n">
        <v>2.75955771362152</v>
      </c>
      <c r="T6468" s="0" t="n">
        <v>3.9257100543932</v>
      </c>
      <c r="U6468" s="0" t="n">
        <v>8.04923835547486</v>
      </c>
      <c r="V6468" s="0" t="n">
        <v>3.36368358101722</v>
      </c>
      <c r="W6468" s="0" t="n">
        <v>2.77592874400564</v>
      </c>
      <c r="X6468" s="0" t="n">
        <v>2.78223592367447</v>
      </c>
      <c r="Y6468" s="0" t="n">
        <v>3.3870091055601</v>
      </c>
      <c r="Z6468" s="0" t="n">
        <v>2.78810908546993</v>
      </c>
      <c r="AA6468" s="0" t="n">
        <v>5.03552153004226</v>
      </c>
      <c r="AB6468" s="0" t="n">
        <v>3.93631714546114</v>
      </c>
      <c r="AC6468" s="0" t="n">
        <v>3.9008740088989</v>
      </c>
      <c r="AD6468" s="0" t="n">
        <v>4.39630916436433</v>
      </c>
      <c r="AE6468" s="0" t="n">
        <v>3.26897980198896</v>
      </c>
      <c r="AF6468" s="0" t="n">
        <v>3.23679242633447</v>
      </c>
      <c r="AG6468" s="0" t="n">
        <v>5.26986625415715</v>
      </c>
      <c r="AH6468" s="0" t="n">
        <v>3.71102978704881</v>
      </c>
    </row>
    <row r="6469" customFormat="false" ht="12.75" hidden="false" customHeight="false" outlineLevel="0" collapsed="false">
      <c r="A6469" s="0" t="n">
        <v>101087040</v>
      </c>
      <c r="B6469" s="0" t="n">
        <v>10</v>
      </c>
      <c r="C6469" s="0" t="s">
        <v>66</v>
      </c>
      <c r="D6469" s="0" t="n">
        <v>870</v>
      </c>
      <c r="E6469" s="0" t="s">
        <v>95</v>
      </c>
      <c r="F6469" s="0" t="n">
        <v>1</v>
      </c>
      <c r="G6469" s="0" t="s">
        <v>80</v>
      </c>
      <c r="H6469" s="0" t="n">
        <v>40</v>
      </c>
      <c r="I6469" s="0" t="s">
        <v>173</v>
      </c>
      <c r="J6469" s="0" t="n">
        <v>1.29640858505667</v>
      </c>
      <c r="K6469" s="0" t="n">
        <v>1.18927630727346</v>
      </c>
      <c r="L6469" s="0" t="n">
        <v>0.862081166686697</v>
      </c>
      <c r="M6469" s="0" t="n">
        <v>1.30819784047708</v>
      </c>
      <c r="N6469" s="0" t="n">
        <v>1.59422018644212</v>
      </c>
      <c r="O6469" s="0" t="n">
        <v>3.08124810226031</v>
      </c>
      <c r="P6469" s="0" t="n">
        <v>0.731830272977206</v>
      </c>
      <c r="Q6469" s="0" t="n">
        <v>0.345821325648415</v>
      </c>
      <c r="R6469" s="0" t="n">
        <v>0.936840844185457</v>
      </c>
      <c r="S6469" s="0" t="n">
        <v>0.76720081943838</v>
      </c>
      <c r="T6469" s="0" t="n">
        <v>1.42465707872623</v>
      </c>
      <c r="U6469" s="0" t="n">
        <v>4.66222990695579</v>
      </c>
      <c r="V6469" s="0" t="n">
        <v>1.04217975290933</v>
      </c>
      <c r="W6469" s="0" t="n">
        <v>0.777420247487456</v>
      </c>
      <c r="X6469" s="0" t="n">
        <v>0.607810363166692</v>
      </c>
      <c r="Y6469" s="0" t="n">
        <v>0.964466698671624</v>
      </c>
      <c r="Z6469" s="0" t="n">
        <v>0.651395738020601</v>
      </c>
      <c r="AA6469" s="0" t="n">
        <v>2.17644310261564</v>
      </c>
      <c r="AB6469" s="0" t="n">
        <v>1.22068331594549</v>
      </c>
      <c r="AC6469" s="0" t="n">
        <v>1.27267660284506</v>
      </c>
      <c r="AD6469" s="0" t="n">
        <v>1.66478886948589</v>
      </c>
      <c r="AE6469" s="0" t="n">
        <v>0.975711291705749</v>
      </c>
      <c r="AF6469" s="0" t="n">
        <v>1.00437628123452</v>
      </c>
      <c r="AG6469" s="0" t="n">
        <v>2.35057556678012</v>
      </c>
      <c r="AH6469" s="0" t="n">
        <v>1.23797908824268</v>
      </c>
    </row>
    <row r="6470" customFormat="false" ht="12.75" hidden="false" customHeight="false" outlineLevel="0" collapsed="false">
      <c r="A6470" s="0" t="n">
        <v>101087042</v>
      </c>
      <c r="B6470" s="0" t="n">
        <v>10</v>
      </c>
      <c r="C6470" s="0" t="s">
        <v>66</v>
      </c>
      <c r="D6470" s="0" t="n">
        <v>870</v>
      </c>
      <c r="E6470" s="0" t="s">
        <v>95</v>
      </c>
      <c r="F6470" s="0" t="n">
        <v>1</v>
      </c>
      <c r="G6470" s="0" t="s">
        <v>80</v>
      </c>
      <c r="H6470" s="0" t="n">
        <v>42</v>
      </c>
      <c r="I6470" s="0" t="s">
        <v>174</v>
      </c>
      <c r="J6470" s="0" t="s">
        <v>180</v>
      </c>
      <c r="K6470" s="0" t="s">
        <v>180</v>
      </c>
      <c r="L6470" s="0" t="s">
        <v>180</v>
      </c>
      <c r="M6470" s="0" t="s">
        <v>180</v>
      </c>
      <c r="N6470" s="0" t="s">
        <v>180</v>
      </c>
      <c r="O6470" s="0" t="s">
        <v>180</v>
      </c>
      <c r="P6470" s="0" t="s">
        <v>180</v>
      </c>
      <c r="Q6470" s="0" t="s">
        <v>180</v>
      </c>
      <c r="R6470" s="0" t="s">
        <v>180</v>
      </c>
      <c r="S6470" s="0" t="s">
        <v>180</v>
      </c>
      <c r="T6470" s="0" t="s">
        <v>180</v>
      </c>
      <c r="U6470" s="0" t="s">
        <v>180</v>
      </c>
      <c r="V6470" s="0" t="s">
        <v>180</v>
      </c>
      <c r="W6470" s="0" t="s">
        <v>180</v>
      </c>
      <c r="X6470" s="0" t="s">
        <v>180</v>
      </c>
      <c r="Y6470" s="0" t="s">
        <v>180</v>
      </c>
      <c r="Z6470" s="0" t="s">
        <v>180</v>
      </c>
      <c r="AA6470" s="0" t="s">
        <v>180</v>
      </c>
      <c r="AB6470" s="0" t="s">
        <v>180</v>
      </c>
      <c r="AC6470" s="0" t="s">
        <v>180</v>
      </c>
      <c r="AD6470" s="0" t="s">
        <v>180</v>
      </c>
      <c r="AE6470" s="0" t="s">
        <v>180</v>
      </c>
      <c r="AF6470" s="0" t="s">
        <v>180</v>
      </c>
      <c r="AG6470" s="0" t="s">
        <v>180</v>
      </c>
      <c r="AH6470" s="0" t="s">
        <v>180</v>
      </c>
    </row>
    <row r="6471" customFormat="false" ht="12.75" hidden="false" customHeight="false" outlineLevel="0" collapsed="false">
      <c r="A6471" s="0" t="n">
        <v>101087043</v>
      </c>
      <c r="B6471" s="0" t="n">
        <v>10</v>
      </c>
      <c r="C6471" s="0" t="s">
        <v>66</v>
      </c>
      <c r="D6471" s="0" t="n">
        <v>870</v>
      </c>
      <c r="E6471" s="0" t="s">
        <v>95</v>
      </c>
      <c r="F6471" s="0" t="n">
        <v>1</v>
      </c>
      <c r="G6471" s="0" t="s">
        <v>80</v>
      </c>
      <c r="H6471" s="0" t="n">
        <v>43</v>
      </c>
      <c r="I6471" s="0" t="s">
        <v>175</v>
      </c>
      <c r="J6471" s="0" t="s">
        <v>180</v>
      </c>
      <c r="K6471" s="0" t="s">
        <v>180</v>
      </c>
      <c r="L6471" s="0" t="s">
        <v>180</v>
      </c>
      <c r="M6471" s="0" t="s">
        <v>180</v>
      </c>
      <c r="N6471" s="0" t="s">
        <v>180</v>
      </c>
      <c r="O6471" s="0" t="s">
        <v>180</v>
      </c>
      <c r="P6471" s="0" t="s">
        <v>180</v>
      </c>
      <c r="Q6471" s="0" t="s">
        <v>180</v>
      </c>
      <c r="R6471" s="0" t="s">
        <v>180</v>
      </c>
      <c r="S6471" s="0" t="s">
        <v>180</v>
      </c>
      <c r="T6471" s="0" t="s">
        <v>180</v>
      </c>
      <c r="U6471" s="0" t="s">
        <v>180</v>
      </c>
      <c r="V6471" s="0" t="s">
        <v>180</v>
      </c>
      <c r="W6471" s="0" t="s">
        <v>180</v>
      </c>
      <c r="X6471" s="0" t="s">
        <v>180</v>
      </c>
      <c r="Y6471" s="0" t="s">
        <v>180</v>
      </c>
      <c r="Z6471" s="0" t="s">
        <v>180</v>
      </c>
      <c r="AA6471" s="0" t="s">
        <v>180</v>
      </c>
      <c r="AB6471" s="0" t="s">
        <v>180</v>
      </c>
      <c r="AC6471" s="0" t="s">
        <v>180</v>
      </c>
      <c r="AD6471" s="0" t="s">
        <v>180</v>
      </c>
      <c r="AE6471" s="0" t="s">
        <v>180</v>
      </c>
      <c r="AF6471" s="0" t="s">
        <v>180</v>
      </c>
      <c r="AG6471" s="0" t="s">
        <v>180</v>
      </c>
      <c r="AH6471" s="0" t="s">
        <v>180</v>
      </c>
    </row>
    <row r="6472" customFormat="false" ht="12.75" hidden="false" customHeight="false" outlineLevel="0" collapsed="false">
      <c r="A6472" s="0" t="n">
        <v>101087044</v>
      </c>
      <c r="B6472" s="0" t="n">
        <v>10</v>
      </c>
      <c r="C6472" s="0" t="s">
        <v>66</v>
      </c>
      <c r="D6472" s="0" t="n">
        <v>870</v>
      </c>
      <c r="E6472" s="0" t="s">
        <v>95</v>
      </c>
      <c r="F6472" s="0" t="n">
        <v>1</v>
      </c>
      <c r="G6472" s="0" t="s">
        <v>80</v>
      </c>
      <c r="H6472" s="0" t="n">
        <v>44</v>
      </c>
      <c r="I6472" s="0" t="s">
        <v>176</v>
      </c>
      <c r="J6472" s="0" t="n">
        <v>1.06632606962938</v>
      </c>
      <c r="K6472" s="0" t="n">
        <v>0.90784225998651</v>
      </c>
      <c r="L6472" s="0" t="n">
        <v>0.647094079280212</v>
      </c>
      <c r="M6472" s="0" t="n">
        <v>1.02984727720308</v>
      </c>
      <c r="N6472" s="0" t="n">
        <v>1.27623119632999</v>
      </c>
      <c r="O6472" s="0" t="n">
        <v>2.36622874241436</v>
      </c>
      <c r="P6472" s="0" t="n">
        <v>0.586240050654881</v>
      </c>
      <c r="Q6472" s="0" t="n">
        <v>0.230547550432277</v>
      </c>
      <c r="R6472" s="0" t="n">
        <v>0.647523729870308</v>
      </c>
      <c r="S6472" s="0" t="n">
        <v>0.633824861008168</v>
      </c>
      <c r="T6472" s="0" t="n">
        <v>1.05422504000772</v>
      </c>
      <c r="U6472" s="0" t="n">
        <v>4.04573686917029</v>
      </c>
      <c r="V6472" s="0" t="n">
        <v>0.828721434237412</v>
      </c>
      <c r="W6472" s="0" t="n">
        <v>0.643528640635039</v>
      </c>
      <c r="X6472" s="0" t="n">
        <v>0.303905181583346</v>
      </c>
      <c r="Y6472" s="0" t="n">
        <v>0.655831858416127</v>
      </c>
      <c r="Z6472" s="0" t="n">
        <v>0.453712616309189</v>
      </c>
      <c r="AA6472" s="0" t="n">
        <v>1.80119242682186</v>
      </c>
      <c r="AB6472" s="0" t="n">
        <v>0.843231666619755</v>
      </c>
      <c r="AC6472" s="0" t="n">
        <v>0.877051097163403</v>
      </c>
      <c r="AD6472" s="0" t="n">
        <v>1.38975466248754</v>
      </c>
      <c r="AE6472" s="0" t="n">
        <v>0.76108847724467</v>
      </c>
      <c r="AF6472" s="0" t="n">
        <v>0.886177397709062</v>
      </c>
      <c r="AG6472" s="0" t="n">
        <v>2.06750330771101</v>
      </c>
      <c r="AH6472" s="0" t="n">
        <v>1.01849879606973</v>
      </c>
    </row>
    <row r="6473" customFormat="false" ht="12.75" hidden="false" customHeight="false" outlineLevel="0" collapsed="false">
      <c r="A6473" s="0" t="n">
        <v>101087046</v>
      </c>
      <c r="B6473" s="0" t="n">
        <v>10</v>
      </c>
      <c r="C6473" s="0" t="s">
        <v>66</v>
      </c>
      <c r="D6473" s="0" t="n">
        <v>870</v>
      </c>
      <c r="E6473" s="0" t="s">
        <v>95</v>
      </c>
      <c r="F6473" s="0" t="n">
        <v>1</v>
      </c>
      <c r="G6473" s="0" t="s">
        <v>80</v>
      </c>
      <c r="H6473" s="0" t="n">
        <v>46</v>
      </c>
      <c r="I6473" s="0" t="s">
        <v>177</v>
      </c>
      <c r="J6473" s="0" t="s">
        <v>180</v>
      </c>
      <c r="K6473" s="0" t="s">
        <v>180</v>
      </c>
      <c r="L6473" s="0" t="s">
        <v>180</v>
      </c>
      <c r="M6473" s="0" t="s">
        <v>180</v>
      </c>
      <c r="N6473" s="0" t="s">
        <v>180</v>
      </c>
      <c r="O6473" s="0" t="s">
        <v>180</v>
      </c>
      <c r="P6473" s="0" t="s">
        <v>180</v>
      </c>
      <c r="Q6473" s="0" t="s">
        <v>180</v>
      </c>
      <c r="R6473" s="0" t="s">
        <v>180</v>
      </c>
      <c r="S6473" s="0" t="s">
        <v>180</v>
      </c>
      <c r="T6473" s="0" t="s">
        <v>180</v>
      </c>
      <c r="U6473" s="0" t="s">
        <v>180</v>
      </c>
      <c r="V6473" s="0" t="s">
        <v>180</v>
      </c>
      <c r="W6473" s="0" t="s">
        <v>180</v>
      </c>
      <c r="X6473" s="0" t="s">
        <v>180</v>
      </c>
      <c r="Y6473" s="0" t="s">
        <v>180</v>
      </c>
      <c r="Z6473" s="0" t="s">
        <v>180</v>
      </c>
      <c r="AA6473" s="0" t="s">
        <v>180</v>
      </c>
      <c r="AB6473" s="0" t="s">
        <v>180</v>
      </c>
      <c r="AC6473" s="0" t="s">
        <v>180</v>
      </c>
      <c r="AD6473" s="0" t="s">
        <v>180</v>
      </c>
      <c r="AE6473" s="0" t="s">
        <v>180</v>
      </c>
      <c r="AF6473" s="0" t="s">
        <v>180</v>
      </c>
      <c r="AG6473" s="0" t="s">
        <v>180</v>
      </c>
      <c r="AH6473" s="0" t="s">
        <v>180</v>
      </c>
    </row>
    <row r="6474" customFormat="false" ht="12.75" hidden="false" customHeight="false" outlineLevel="0" collapsed="false">
      <c r="A6474" s="0" t="n">
        <v>101087047</v>
      </c>
      <c r="B6474" s="0" t="n">
        <v>10</v>
      </c>
      <c r="C6474" s="0" t="s">
        <v>66</v>
      </c>
      <c r="D6474" s="0" t="n">
        <v>870</v>
      </c>
      <c r="E6474" s="0" t="s">
        <v>95</v>
      </c>
      <c r="F6474" s="0" t="n">
        <v>1</v>
      </c>
      <c r="G6474" s="0" t="s">
        <v>80</v>
      </c>
      <c r="H6474" s="0" t="n">
        <v>47</v>
      </c>
      <c r="I6474" s="0" t="s">
        <v>178</v>
      </c>
      <c r="J6474" s="0" t="s">
        <v>180</v>
      </c>
      <c r="K6474" s="0" t="s">
        <v>180</v>
      </c>
      <c r="L6474" s="0" t="s">
        <v>180</v>
      </c>
      <c r="M6474" s="0" t="s">
        <v>180</v>
      </c>
      <c r="N6474" s="0" t="s">
        <v>180</v>
      </c>
      <c r="O6474" s="0" t="s">
        <v>180</v>
      </c>
      <c r="P6474" s="0" t="s">
        <v>180</v>
      </c>
      <c r="Q6474" s="0" t="s">
        <v>180</v>
      </c>
      <c r="R6474" s="0" t="s">
        <v>180</v>
      </c>
      <c r="S6474" s="0" t="s">
        <v>180</v>
      </c>
      <c r="T6474" s="0" t="s">
        <v>180</v>
      </c>
      <c r="U6474" s="0" t="s">
        <v>180</v>
      </c>
      <c r="V6474" s="0" t="s">
        <v>180</v>
      </c>
      <c r="W6474" s="0" t="s">
        <v>180</v>
      </c>
      <c r="X6474" s="0" t="s">
        <v>180</v>
      </c>
      <c r="Y6474" s="0" t="s">
        <v>180</v>
      </c>
      <c r="Z6474" s="0" t="s">
        <v>180</v>
      </c>
      <c r="AA6474" s="0" t="s">
        <v>180</v>
      </c>
      <c r="AB6474" s="0" t="s">
        <v>180</v>
      </c>
      <c r="AC6474" s="0" t="s">
        <v>180</v>
      </c>
      <c r="AD6474" s="0" t="s">
        <v>180</v>
      </c>
      <c r="AE6474" s="0" t="s">
        <v>180</v>
      </c>
      <c r="AF6474" s="0" t="s">
        <v>180</v>
      </c>
      <c r="AG6474" s="0" t="s">
        <v>180</v>
      </c>
      <c r="AH6474" s="0" t="s">
        <v>180</v>
      </c>
    </row>
    <row r="6475" customFormat="false" ht="12.75" hidden="false" customHeight="false" outlineLevel="0" collapsed="false">
      <c r="A6475" s="0" t="n">
        <v>101087048</v>
      </c>
      <c r="B6475" s="0" t="n">
        <v>10</v>
      </c>
      <c r="C6475" s="0" t="s">
        <v>66</v>
      </c>
      <c r="D6475" s="0" t="n">
        <v>870</v>
      </c>
      <c r="E6475" s="0" t="s">
        <v>95</v>
      </c>
      <c r="F6475" s="0" t="n">
        <v>1</v>
      </c>
      <c r="G6475" s="0" t="s">
        <v>80</v>
      </c>
      <c r="H6475" s="0" t="n">
        <v>48</v>
      </c>
      <c r="I6475" s="0" t="s">
        <v>179</v>
      </c>
      <c r="J6475" s="0" t="n">
        <v>147.516701438758</v>
      </c>
      <c r="K6475" s="0" t="n">
        <v>96.0859191738481</v>
      </c>
      <c r="L6475" s="0" t="n">
        <v>126.952192829831</v>
      </c>
      <c r="M6475" s="0" t="n">
        <v>84.3612726848528</v>
      </c>
      <c r="N6475" s="0" t="n">
        <v>135.736114086955</v>
      </c>
      <c r="O6475" s="0" t="n">
        <v>211.076603646591</v>
      </c>
      <c r="P6475" s="0" t="n">
        <v>67.9194691268467</v>
      </c>
      <c r="Q6475" s="0" t="n">
        <v>55.6213492137874</v>
      </c>
      <c r="R6475" s="0" t="n">
        <v>62.4796861668867</v>
      </c>
      <c r="S6475" s="0" t="n">
        <v>70.4486030863325</v>
      </c>
      <c r="T6475" s="0" t="n">
        <v>105.795330414224</v>
      </c>
      <c r="U6475" s="0" t="n">
        <v>307.500316880767</v>
      </c>
      <c r="V6475" s="0" t="n">
        <v>73.6587785161702</v>
      </c>
      <c r="W6475" s="0" t="n">
        <v>55.183056983268</v>
      </c>
      <c r="X6475" s="0" t="n">
        <v>54.5123000963922</v>
      </c>
      <c r="Y6475" s="0" t="n">
        <v>86.1024414764057</v>
      </c>
      <c r="Z6475" s="0" t="n">
        <v>40.3936239179828</v>
      </c>
      <c r="AA6475" s="0" t="n">
        <v>133.522688013428</v>
      </c>
      <c r="AB6475" s="0" t="n">
        <v>92.2442292293599</v>
      </c>
      <c r="AC6475" s="0" t="n">
        <v>76.6157733731184</v>
      </c>
      <c r="AD6475" s="0" t="n">
        <v>92.852208380673</v>
      </c>
      <c r="AE6475" s="0" t="n">
        <v>53.4024773862864</v>
      </c>
      <c r="AF6475" s="0" t="n">
        <v>44.5249309703712</v>
      </c>
      <c r="AG6475" s="0" t="n">
        <v>95.0014692306698</v>
      </c>
      <c r="AH6475" s="0" t="n">
        <v>75.2094681522432</v>
      </c>
    </row>
    <row r="6476" customFormat="false" ht="12.75" hidden="false" customHeight="false" outlineLevel="0" collapsed="false">
      <c r="A6476" s="0" t="n">
        <v>101087049</v>
      </c>
      <c r="B6476" s="0" t="n">
        <v>10</v>
      </c>
      <c r="C6476" s="0" t="s">
        <v>66</v>
      </c>
      <c r="D6476" s="0" t="n">
        <v>870</v>
      </c>
      <c r="E6476" s="0" t="s">
        <v>95</v>
      </c>
      <c r="F6476" s="0" t="n">
        <v>1</v>
      </c>
      <c r="G6476" s="0" t="s">
        <v>80</v>
      </c>
      <c r="H6476" s="0" t="n">
        <v>49</v>
      </c>
      <c r="I6476" s="0" t="s">
        <v>181</v>
      </c>
      <c r="J6476" s="0" t="n">
        <v>53.5911149765584</v>
      </c>
      <c r="K6476" s="0" t="n">
        <v>34.9069054002116</v>
      </c>
      <c r="L6476" s="0" t="n">
        <v>39.2708913221417</v>
      </c>
      <c r="M6476" s="0" t="n">
        <v>30.6474766580898</v>
      </c>
      <c r="N6476" s="0" t="n">
        <v>55.091433466933</v>
      </c>
      <c r="O6476" s="0" t="n">
        <v>108.582372016646</v>
      </c>
      <c r="P6476" s="0" t="n">
        <v>21.0099410753242</v>
      </c>
      <c r="Q6476" s="0" t="n">
        <v>13.4720068647134</v>
      </c>
      <c r="R6476" s="0" t="n">
        <v>19.3272200393594</v>
      </c>
      <c r="S6476" s="0" t="n">
        <v>21.7922934132255</v>
      </c>
      <c r="T6476" s="0" t="n">
        <v>42.9393197663937</v>
      </c>
      <c r="U6476" s="0" t="n">
        <v>177.375215368107</v>
      </c>
      <c r="V6476" s="0" t="n">
        <v>26.7593840561282</v>
      </c>
      <c r="W6476" s="0" t="n">
        <v>17.0701095058537</v>
      </c>
      <c r="X6476" s="0" t="n">
        <v>16.8626202122785</v>
      </c>
      <c r="Y6476" s="0" t="n">
        <v>31.2800231832739</v>
      </c>
      <c r="Z6476" s="0" t="n">
        <v>12.4952045303925</v>
      </c>
      <c r="AA6476" s="0" t="n">
        <v>62.6302199474342</v>
      </c>
      <c r="AB6476" s="0" t="n">
        <v>37.4393126802074</v>
      </c>
      <c r="AC6476" s="0" t="n">
        <v>31.0961663349138</v>
      </c>
      <c r="AD6476" s="0" t="n">
        <v>40.8901488114678</v>
      </c>
      <c r="AE6476" s="0" t="n">
        <v>19.4005036563921</v>
      </c>
      <c r="AF6476" s="0" t="n">
        <v>16.1753935092366</v>
      </c>
      <c r="AG6476" s="0" t="n">
        <v>46.8741616096101</v>
      </c>
      <c r="AH6476" s="0" t="n">
        <v>30.5253869883029</v>
      </c>
    </row>
    <row r="6477" customFormat="false" ht="12.75" hidden="false" customHeight="false" outlineLevel="0" collapsed="false">
      <c r="A6477" s="0" t="n">
        <v>101087050</v>
      </c>
      <c r="B6477" s="0" t="n">
        <v>10</v>
      </c>
      <c r="C6477" s="0" t="s">
        <v>66</v>
      </c>
      <c r="D6477" s="0" t="n">
        <v>870</v>
      </c>
      <c r="E6477" s="0" t="s">
        <v>95</v>
      </c>
      <c r="F6477" s="0" t="n">
        <v>1</v>
      </c>
      <c r="G6477" s="0" t="s">
        <v>80</v>
      </c>
      <c r="H6477" s="0" t="n">
        <v>50</v>
      </c>
      <c r="I6477" s="0" t="s">
        <v>182</v>
      </c>
      <c r="J6477" s="0" t="n">
        <v>355.254031222638</v>
      </c>
      <c r="K6477" s="0" t="n">
        <v>231.396918432407</v>
      </c>
      <c r="L6477" s="0" t="n">
        <v>353.666173072765</v>
      </c>
      <c r="M6477" s="0" t="n">
        <v>203.161282133251</v>
      </c>
      <c r="N6477" s="0" t="n">
        <v>297.508894406507</v>
      </c>
      <c r="O6477" s="0" t="n">
        <v>380.536166355688</v>
      </c>
      <c r="P6477" s="0" t="n">
        <v>189.211530638337</v>
      </c>
      <c r="Q6477" s="0" t="n">
        <v>205.180452324837</v>
      </c>
      <c r="R6477" s="0" t="n">
        <v>174.057265249835</v>
      </c>
      <c r="S6477" s="0" t="n">
        <v>196.257246893421</v>
      </c>
      <c r="T6477" s="0" t="n">
        <v>231.88413781128</v>
      </c>
      <c r="U6477" s="0" t="n">
        <v>504.35275664165</v>
      </c>
      <c r="V6477" s="0" t="n">
        <v>177.387222921795</v>
      </c>
      <c r="W6477" s="0" t="n">
        <v>153.730157366315</v>
      </c>
      <c r="X6477" s="0" t="n">
        <v>151.861548278471</v>
      </c>
      <c r="Y6477" s="0" t="n">
        <v>207.354415698504</v>
      </c>
      <c r="Z6477" s="0" t="n">
        <v>112.52943386935</v>
      </c>
      <c r="AA6477" s="0" t="n">
        <v>259.664510644078</v>
      </c>
      <c r="AB6477" s="0" t="n">
        <v>202.182586690426</v>
      </c>
      <c r="AC6477" s="0" t="n">
        <v>167.927851652905</v>
      </c>
      <c r="AD6477" s="0" t="n">
        <v>190.190825167545</v>
      </c>
      <c r="AE6477" s="0" t="n">
        <v>128.605406599537</v>
      </c>
      <c r="AF6477" s="0" t="n">
        <v>107.226239895967</v>
      </c>
      <c r="AG6477" s="0" t="n">
        <v>177.238459931292</v>
      </c>
      <c r="AH6477" s="0" t="n">
        <v>164.845486180201</v>
      </c>
    </row>
    <row r="6478" customFormat="false" ht="12.75" hidden="false" customHeight="false" outlineLevel="0" collapsed="false">
      <c r="A6478" s="0" t="n">
        <v>102087018</v>
      </c>
      <c r="B6478" s="0" t="n">
        <v>10</v>
      </c>
      <c r="C6478" s="0" t="s">
        <v>66</v>
      </c>
      <c r="D6478" s="0" t="n">
        <v>870</v>
      </c>
      <c r="E6478" s="0" t="s">
        <v>95</v>
      </c>
      <c r="F6478" s="0" t="n">
        <v>2</v>
      </c>
      <c r="G6478" s="0" t="s">
        <v>81</v>
      </c>
      <c r="H6478" s="0" t="n">
        <v>18</v>
      </c>
      <c r="I6478" s="0" t="s">
        <v>151</v>
      </c>
      <c r="J6478" s="0" t="n">
        <v>8</v>
      </c>
      <c r="K6478" s="0" t="n">
        <v>15</v>
      </c>
      <c r="L6478" s="0" t="n">
        <v>14</v>
      </c>
      <c r="M6478" s="0" t="n">
        <v>7</v>
      </c>
      <c r="N6478" s="0" t="n">
        <v>9</v>
      </c>
      <c r="O6478" s="0" t="n">
        <v>14</v>
      </c>
      <c r="P6478" s="0" t="n">
        <v>7</v>
      </c>
      <c r="Q6478" s="0" t="n">
        <v>7</v>
      </c>
      <c r="R6478" s="0" t="n">
        <v>9</v>
      </c>
      <c r="S6478" s="0" t="n">
        <v>11</v>
      </c>
      <c r="T6478" s="0" t="n">
        <v>9</v>
      </c>
      <c r="U6478" s="0" t="n">
        <v>8</v>
      </c>
      <c r="V6478" s="0" t="n">
        <v>8</v>
      </c>
      <c r="W6478" s="0" t="n">
        <v>7</v>
      </c>
      <c r="X6478" s="0" t="n">
        <v>8</v>
      </c>
      <c r="Y6478" s="0" t="n">
        <v>8</v>
      </c>
      <c r="Z6478" s="0" t="n">
        <v>7</v>
      </c>
      <c r="AA6478" s="0" t="n">
        <v>15</v>
      </c>
      <c r="AB6478" s="0" t="n">
        <v>3</v>
      </c>
      <c r="AC6478" s="0" t="n">
        <v>4</v>
      </c>
      <c r="AD6478" s="0" t="n">
        <v>11</v>
      </c>
      <c r="AE6478" s="0" t="n">
        <v>5</v>
      </c>
      <c r="AF6478" s="0" t="n">
        <v>12</v>
      </c>
      <c r="AG6478" s="0" t="n">
        <v>15</v>
      </c>
      <c r="AH6478" s="0" t="n">
        <v>12</v>
      </c>
    </row>
    <row r="6479" customFormat="false" ht="12.75" hidden="false" customHeight="false" outlineLevel="0" collapsed="false">
      <c r="A6479" s="0" t="n">
        <v>102087037</v>
      </c>
      <c r="B6479" s="0" t="n">
        <v>10</v>
      </c>
      <c r="C6479" s="0" t="s">
        <v>66</v>
      </c>
      <c r="D6479" s="0" t="n">
        <v>870</v>
      </c>
      <c r="E6479" s="0" t="s">
        <v>95</v>
      </c>
      <c r="F6479" s="0" t="n">
        <v>2</v>
      </c>
      <c r="G6479" s="0" t="s">
        <v>81</v>
      </c>
      <c r="H6479" s="0" t="n">
        <v>37</v>
      </c>
      <c r="I6479" s="0" t="s">
        <v>170</v>
      </c>
      <c r="J6479" s="0" t="n">
        <v>3.11456135296545</v>
      </c>
      <c r="K6479" s="0" t="n">
        <v>5.85717855804074</v>
      </c>
      <c r="L6479" s="0" t="n">
        <v>5.42034798634072</v>
      </c>
      <c r="M6479" s="0" t="n">
        <v>2.69844145731258</v>
      </c>
      <c r="N6479" s="0" t="n">
        <v>3.43969638946536</v>
      </c>
      <c r="O6479" s="0" t="n">
        <v>5.27770133488146</v>
      </c>
      <c r="P6479" s="0" t="n">
        <v>2.60817401737044</v>
      </c>
      <c r="Q6479" s="0" t="n">
        <v>2.58506717481701</v>
      </c>
      <c r="R6479" s="0" t="n">
        <v>3.31798458243164</v>
      </c>
      <c r="S6479" s="0" t="n">
        <v>4.05957987038869</v>
      </c>
      <c r="T6479" s="0" t="n">
        <v>3.33834084460023</v>
      </c>
      <c r="U6479" s="0" t="n">
        <v>2.98225928507789</v>
      </c>
      <c r="V6479" s="0" t="n">
        <v>2.98479619438485</v>
      </c>
      <c r="W6479" s="0" t="n">
        <v>2.62351115741817</v>
      </c>
      <c r="X6479" s="0" t="n">
        <v>3.00550759266356</v>
      </c>
      <c r="Y6479" s="0" t="n">
        <v>3.02526092875511</v>
      </c>
      <c r="Z6479" s="0" t="n">
        <v>2.648856261707</v>
      </c>
      <c r="AA6479" s="0" t="n">
        <v>5.6673706800467</v>
      </c>
      <c r="AB6479" s="0" t="n">
        <v>1.12888902268314</v>
      </c>
      <c r="AC6479" s="0" t="n">
        <v>1.49620524943612</v>
      </c>
      <c r="AD6479" s="0" t="n">
        <v>4.07591578416914</v>
      </c>
      <c r="AE6479" s="0" t="n">
        <v>1.84206842178946</v>
      </c>
      <c r="AF6479" s="0" t="n">
        <v>4.37769273704294</v>
      </c>
      <c r="AG6479" s="0" t="n">
        <v>5.41637478424774</v>
      </c>
      <c r="AH6479" s="0" t="n">
        <v>4.29640927594763</v>
      </c>
    </row>
    <row r="6480" customFormat="false" ht="12.75" hidden="false" customHeight="false" outlineLevel="0" collapsed="false">
      <c r="A6480" s="0" t="n">
        <v>102087038</v>
      </c>
      <c r="B6480" s="0" t="n">
        <v>10</v>
      </c>
      <c r="C6480" s="0" t="s">
        <v>66</v>
      </c>
      <c r="D6480" s="0" t="n">
        <v>870</v>
      </c>
      <c r="E6480" s="0" t="s">
        <v>95</v>
      </c>
      <c r="F6480" s="0" t="n">
        <v>2</v>
      </c>
      <c r="G6480" s="0" t="s">
        <v>81</v>
      </c>
      <c r="H6480" s="0" t="n">
        <v>38</v>
      </c>
      <c r="I6480" s="0" t="s">
        <v>171</v>
      </c>
      <c r="J6480" s="0" t="n">
        <v>1.34464652716618</v>
      </c>
      <c r="K6480" s="0" t="n">
        <v>3.2782183762274</v>
      </c>
      <c r="L6480" s="0" t="n">
        <v>2.96335468290987</v>
      </c>
      <c r="M6480" s="0" t="n">
        <v>1.08491341916428</v>
      </c>
      <c r="N6480" s="0" t="n">
        <v>1.5728482204839</v>
      </c>
      <c r="O6480" s="0" t="n">
        <v>2.88536843116581</v>
      </c>
      <c r="P6480" s="0" t="n">
        <v>1.04862122663164</v>
      </c>
      <c r="Q6480" s="0" t="n">
        <v>1.03933107750026</v>
      </c>
      <c r="R6480" s="0" t="n">
        <v>1.51719383200614</v>
      </c>
      <c r="S6480" s="0" t="n">
        <v>2.02652764471917</v>
      </c>
      <c r="T6480" s="0" t="n">
        <v>1.52650201130523</v>
      </c>
      <c r="U6480" s="0" t="n">
        <v>1.28752788477613</v>
      </c>
      <c r="V6480" s="0" t="n">
        <v>1.28862314215036</v>
      </c>
      <c r="W6480" s="0" t="n">
        <v>1.05478755238397</v>
      </c>
      <c r="X6480" s="0" t="n">
        <v>1.29756485387542</v>
      </c>
      <c r="Y6480" s="0" t="n">
        <v>1.30609294234931</v>
      </c>
      <c r="Z6480" s="0" t="n">
        <v>1.06497759881932</v>
      </c>
      <c r="AA6480" s="0" t="n">
        <v>3.17198434777379</v>
      </c>
      <c r="AB6480" s="0" t="n">
        <v>0.232804056058974</v>
      </c>
      <c r="AC6480" s="0" t="n">
        <v>0.407665573299591</v>
      </c>
      <c r="AD6480" s="0" t="n">
        <v>2.03468247402042</v>
      </c>
      <c r="AE6480" s="0" t="n">
        <v>0.598114602488421</v>
      </c>
      <c r="AF6480" s="0" t="n">
        <v>2.26201771824521</v>
      </c>
      <c r="AG6480" s="0" t="n">
        <v>3.03150385024204</v>
      </c>
      <c r="AH6480" s="0" t="n">
        <v>2.22001736777701</v>
      </c>
    </row>
    <row r="6481" customFormat="false" ht="12.75" hidden="false" customHeight="false" outlineLevel="0" collapsed="false">
      <c r="A6481" s="0" t="n">
        <v>102087039</v>
      </c>
      <c r="B6481" s="0" t="n">
        <v>10</v>
      </c>
      <c r="C6481" s="0" t="s">
        <v>66</v>
      </c>
      <c r="D6481" s="0" t="n">
        <v>870</v>
      </c>
      <c r="E6481" s="0" t="s">
        <v>95</v>
      </c>
      <c r="F6481" s="0" t="n">
        <v>2</v>
      </c>
      <c r="G6481" s="0" t="s">
        <v>81</v>
      </c>
      <c r="H6481" s="0" t="n">
        <v>39</v>
      </c>
      <c r="I6481" s="0" t="s">
        <v>172</v>
      </c>
      <c r="J6481" s="0" t="n">
        <v>6.13692749308696</v>
      </c>
      <c r="K6481" s="0" t="n">
        <v>9.66052529968678</v>
      </c>
      <c r="L6481" s="0" t="n">
        <v>9.09442289626057</v>
      </c>
      <c r="M6481" s="0" t="n">
        <v>5.5598207316255</v>
      </c>
      <c r="N6481" s="0" t="n">
        <v>6.52961519406353</v>
      </c>
      <c r="O6481" s="0" t="n">
        <v>8.85508605361224</v>
      </c>
      <c r="P6481" s="0" t="n">
        <v>5.37383530562299</v>
      </c>
      <c r="Q6481" s="0" t="n">
        <v>5.32622637865413</v>
      </c>
      <c r="R6481" s="0" t="n">
        <v>6.29856827174263</v>
      </c>
      <c r="S6481" s="0" t="n">
        <v>7.2637097597105</v>
      </c>
      <c r="T6481" s="0" t="n">
        <v>6.33721079820441</v>
      </c>
      <c r="U6481" s="0" t="n">
        <v>5.87623967679516</v>
      </c>
      <c r="V6481" s="0" t="n">
        <v>5.88123839947517</v>
      </c>
      <c r="W6481" s="0" t="n">
        <v>5.40543567589233</v>
      </c>
      <c r="X6481" s="0" t="n">
        <v>5.92204811073541</v>
      </c>
      <c r="Y6481" s="0" t="n">
        <v>5.96097005755306</v>
      </c>
      <c r="Z6481" s="0" t="n">
        <v>5.45765627748752</v>
      </c>
      <c r="AA6481" s="0" t="n">
        <v>9.34746607001313</v>
      </c>
      <c r="AB6481" s="0" t="n">
        <v>3.29909277576588</v>
      </c>
      <c r="AC6481" s="0" t="n">
        <v>3.83087968467613</v>
      </c>
      <c r="AD6481" s="0" t="n">
        <v>7.2929392219084</v>
      </c>
      <c r="AE6481" s="0" t="n">
        <v>4.29877321165465</v>
      </c>
      <c r="AF6481" s="0" t="n">
        <v>7.64694821852602</v>
      </c>
      <c r="AG6481" s="0" t="n">
        <v>8.9334865101524</v>
      </c>
      <c r="AH6481" s="0" t="n">
        <v>7.50496236996272</v>
      </c>
    </row>
    <row r="6482" customFormat="false" ht="12.75" hidden="false" customHeight="false" outlineLevel="0" collapsed="false">
      <c r="A6482" s="0" t="n">
        <v>102087040</v>
      </c>
      <c r="B6482" s="0" t="n">
        <v>10</v>
      </c>
      <c r="C6482" s="0" t="s">
        <v>66</v>
      </c>
      <c r="D6482" s="0" t="n">
        <v>870</v>
      </c>
      <c r="E6482" s="0" t="s">
        <v>95</v>
      </c>
      <c r="F6482" s="0" t="n">
        <v>2</v>
      </c>
      <c r="G6482" s="0" t="s">
        <v>81</v>
      </c>
      <c r="H6482" s="0" t="n">
        <v>40</v>
      </c>
      <c r="I6482" s="0" t="s">
        <v>173</v>
      </c>
      <c r="J6482" s="0" t="n">
        <v>3.26275365233649</v>
      </c>
      <c r="K6482" s="0" t="n">
        <v>6.00626321602718</v>
      </c>
      <c r="L6482" s="0" t="n">
        <v>5.3234810312437</v>
      </c>
      <c r="M6482" s="0" t="n">
        <v>2.26753904225228</v>
      </c>
      <c r="N6482" s="0" t="n">
        <v>3.14079980441316</v>
      </c>
      <c r="O6482" s="0" t="n">
        <v>4.47512335608031</v>
      </c>
      <c r="P6482" s="0" t="n">
        <v>2.72674537425893</v>
      </c>
      <c r="Q6482" s="0" t="n">
        <v>2.43305454700816</v>
      </c>
      <c r="R6482" s="0" t="n">
        <v>3.4612920741236</v>
      </c>
      <c r="S6482" s="0" t="n">
        <v>3.22218443178116</v>
      </c>
      <c r="T6482" s="0" t="n">
        <v>3.15598608351233</v>
      </c>
      <c r="U6482" s="0" t="n">
        <v>2.79588893636598</v>
      </c>
      <c r="V6482" s="0" t="n">
        <v>2.39452965194772</v>
      </c>
      <c r="W6482" s="0" t="n">
        <v>2.45851046278706</v>
      </c>
      <c r="X6482" s="0" t="n">
        <v>2.7906181620216</v>
      </c>
      <c r="Y6482" s="0" t="n">
        <v>2.60308964527936</v>
      </c>
      <c r="Z6482" s="0" t="n">
        <v>2.38953793663706</v>
      </c>
      <c r="AA6482" s="0" t="n">
        <v>4.71542282649166</v>
      </c>
      <c r="AB6482" s="0" t="n">
        <v>1.07486176766084</v>
      </c>
      <c r="AC6482" s="0" t="n">
        <v>1.32299366138396</v>
      </c>
      <c r="AD6482" s="0" t="n">
        <v>3.4283844802187</v>
      </c>
      <c r="AE6482" s="0" t="n">
        <v>1.42232234494059</v>
      </c>
      <c r="AF6482" s="0" t="n">
        <v>3.38879109490599</v>
      </c>
      <c r="AG6482" s="0" t="n">
        <v>4.9408046908939</v>
      </c>
      <c r="AH6482" s="0" t="n">
        <v>3.71140404938833</v>
      </c>
    </row>
    <row r="6483" customFormat="false" ht="12.75" hidden="false" customHeight="false" outlineLevel="0" collapsed="false">
      <c r="A6483" s="0" t="n">
        <v>102087042</v>
      </c>
      <c r="B6483" s="0" t="n">
        <v>10</v>
      </c>
      <c r="C6483" s="0" t="s">
        <v>66</v>
      </c>
      <c r="D6483" s="0" t="n">
        <v>870</v>
      </c>
      <c r="E6483" s="0" t="s">
        <v>95</v>
      </c>
      <c r="F6483" s="0" t="n">
        <v>2</v>
      </c>
      <c r="G6483" s="0" t="s">
        <v>81</v>
      </c>
      <c r="H6483" s="0" t="n">
        <v>42</v>
      </c>
      <c r="I6483" s="0" t="s">
        <v>174</v>
      </c>
      <c r="J6483" s="0" t="s">
        <v>180</v>
      </c>
      <c r="K6483" s="0" t="s">
        <v>180</v>
      </c>
      <c r="L6483" s="0" t="s">
        <v>180</v>
      </c>
      <c r="M6483" s="0" t="s">
        <v>180</v>
      </c>
      <c r="N6483" s="0" t="s">
        <v>180</v>
      </c>
      <c r="O6483" s="0" t="s">
        <v>180</v>
      </c>
      <c r="P6483" s="0" t="s">
        <v>180</v>
      </c>
      <c r="Q6483" s="0" t="s">
        <v>180</v>
      </c>
      <c r="R6483" s="0" t="s">
        <v>180</v>
      </c>
      <c r="S6483" s="0" t="s">
        <v>180</v>
      </c>
      <c r="T6483" s="0" t="s">
        <v>180</v>
      </c>
      <c r="U6483" s="0" t="s">
        <v>180</v>
      </c>
      <c r="V6483" s="0" t="s">
        <v>180</v>
      </c>
      <c r="W6483" s="0" t="s">
        <v>180</v>
      </c>
      <c r="X6483" s="0" t="s">
        <v>180</v>
      </c>
      <c r="Y6483" s="0" t="s">
        <v>180</v>
      </c>
      <c r="Z6483" s="0" t="s">
        <v>180</v>
      </c>
      <c r="AA6483" s="0" t="s">
        <v>180</v>
      </c>
      <c r="AB6483" s="0" t="s">
        <v>180</v>
      </c>
      <c r="AC6483" s="0" t="s">
        <v>180</v>
      </c>
      <c r="AD6483" s="0" t="s">
        <v>180</v>
      </c>
      <c r="AE6483" s="0" t="s">
        <v>180</v>
      </c>
      <c r="AF6483" s="0" t="s">
        <v>180</v>
      </c>
      <c r="AG6483" s="0" t="s">
        <v>180</v>
      </c>
      <c r="AH6483" s="0" t="s">
        <v>180</v>
      </c>
    </row>
    <row r="6484" customFormat="false" ht="12.75" hidden="false" customHeight="false" outlineLevel="0" collapsed="false">
      <c r="A6484" s="0" t="n">
        <v>102087043</v>
      </c>
      <c r="B6484" s="0" t="n">
        <v>10</v>
      </c>
      <c r="C6484" s="0" t="s">
        <v>66</v>
      </c>
      <c r="D6484" s="0" t="n">
        <v>870</v>
      </c>
      <c r="E6484" s="0" t="s">
        <v>95</v>
      </c>
      <c r="F6484" s="0" t="n">
        <v>2</v>
      </c>
      <c r="G6484" s="0" t="s">
        <v>81</v>
      </c>
      <c r="H6484" s="0" t="n">
        <v>43</v>
      </c>
      <c r="I6484" s="0" t="s">
        <v>175</v>
      </c>
      <c r="J6484" s="0" t="s">
        <v>180</v>
      </c>
      <c r="K6484" s="0" t="s">
        <v>180</v>
      </c>
      <c r="L6484" s="0" t="s">
        <v>180</v>
      </c>
      <c r="M6484" s="0" t="s">
        <v>180</v>
      </c>
      <c r="N6484" s="0" t="s">
        <v>180</v>
      </c>
      <c r="O6484" s="0" t="s">
        <v>180</v>
      </c>
      <c r="P6484" s="0" t="s">
        <v>180</v>
      </c>
      <c r="Q6484" s="0" t="s">
        <v>180</v>
      </c>
      <c r="R6484" s="0" t="s">
        <v>180</v>
      </c>
      <c r="S6484" s="0" t="s">
        <v>180</v>
      </c>
      <c r="T6484" s="0" t="s">
        <v>180</v>
      </c>
      <c r="U6484" s="0" t="s">
        <v>180</v>
      </c>
      <c r="V6484" s="0" t="s">
        <v>180</v>
      </c>
      <c r="W6484" s="0" t="s">
        <v>180</v>
      </c>
      <c r="X6484" s="0" t="s">
        <v>180</v>
      </c>
      <c r="Y6484" s="0" t="s">
        <v>180</v>
      </c>
      <c r="Z6484" s="0" t="s">
        <v>180</v>
      </c>
      <c r="AA6484" s="0" t="s">
        <v>180</v>
      </c>
      <c r="AB6484" s="0" t="s">
        <v>180</v>
      </c>
      <c r="AC6484" s="0" t="s">
        <v>180</v>
      </c>
      <c r="AD6484" s="0" t="s">
        <v>180</v>
      </c>
      <c r="AE6484" s="0" t="s">
        <v>180</v>
      </c>
      <c r="AF6484" s="0" t="s">
        <v>180</v>
      </c>
      <c r="AG6484" s="0" t="s">
        <v>180</v>
      </c>
      <c r="AH6484" s="0" t="s">
        <v>180</v>
      </c>
    </row>
    <row r="6485" customFormat="false" ht="12.75" hidden="false" customHeight="false" outlineLevel="0" collapsed="false">
      <c r="A6485" s="0" t="n">
        <v>102087044</v>
      </c>
      <c r="B6485" s="0" t="n">
        <v>10</v>
      </c>
      <c r="C6485" s="0" t="s">
        <v>66</v>
      </c>
      <c r="D6485" s="0" t="n">
        <v>870</v>
      </c>
      <c r="E6485" s="0" t="s">
        <v>95</v>
      </c>
      <c r="F6485" s="0" t="n">
        <v>2</v>
      </c>
      <c r="G6485" s="0" t="s">
        <v>81</v>
      </c>
      <c r="H6485" s="0" t="n">
        <v>44</v>
      </c>
      <c r="I6485" s="0" t="s">
        <v>176</v>
      </c>
      <c r="J6485" s="0" t="n">
        <v>2.86086800292561</v>
      </c>
      <c r="K6485" s="0" t="n">
        <v>5.06937974162149</v>
      </c>
      <c r="L6485" s="0" t="n">
        <v>4.76845444365636</v>
      </c>
      <c r="M6485" s="0" t="n">
        <v>1.88371454104009</v>
      </c>
      <c r="N6485" s="0" t="n">
        <v>2.5790147122699</v>
      </c>
      <c r="O6485" s="0" t="n">
        <v>3.36772420402157</v>
      </c>
      <c r="P6485" s="0" t="n">
        <v>2.22396493489246</v>
      </c>
      <c r="Q6485" s="0" t="n">
        <v>1.87439175918274</v>
      </c>
      <c r="R6485" s="0" t="n">
        <v>2.61566490918729</v>
      </c>
      <c r="S6485" s="0" t="n">
        <v>2.5519086981256</v>
      </c>
      <c r="T6485" s="0" t="n">
        <v>2.47882239412927</v>
      </c>
      <c r="U6485" s="0" t="n">
        <v>2.56897250857006</v>
      </c>
      <c r="V6485" s="0" t="n">
        <v>1.90816199890961</v>
      </c>
      <c r="W6485" s="0" t="n">
        <v>2.01570603137586</v>
      </c>
      <c r="X6485" s="0" t="n">
        <v>2.04976412060719</v>
      </c>
      <c r="Y6485" s="0" t="n">
        <v>2.25053032066158</v>
      </c>
      <c r="Z6485" s="0" t="n">
        <v>1.80313665693647</v>
      </c>
      <c r="AA6485" s="0" t="n">
        <v>3.8971979522932</v>
      </c>
      <c r="AB6485" s="0" t="n">
        <v>0.865674168017422</v>
      </c>
      <c r="AC6485" s="0" t="n">
        <v>1.08638186764139</v>
      </c>
      <c r="AD6485" s="0" t="n">
        <v>2.64669058063733</v>
      </c>
      <c r="AE6485" s="0" t="n">
        <v>1.06848109459148</v>
      </c>
      <c r="AF6485" s="0" t="n">
        <v>2.64078673909433</v>
      </c>
      <c r="AG6485" s="0" t="n">
        <v>4.17554129840221</v>
      </c>
      <c r="AH6485" s="0" t="n">
        <v>2.99868390886432</v>
      </c>
    </row>
    <row r="6486" customFormat="false" ht="12.75" hidden="false" customHeight="false" outlineLevel="0" collapsed="false">
      <c r="A6486" s="0" t="n">
        <v>102087046</v>
      </c>
      <c r="B6486" s="0" t="n">
        <v>10</v>
      </c>
      <c r="C6486" s="0" t="s">
        <v>66</v>
      </c>
      <c r="D6486" s="0" t="n">
        <v>870</v>
      </c>
      <c r="E6486" s="0" t="s">
        <v>95</v>
      </c>
      <c r="F6486" s="0" t="n">
        <v>2</v>
      </c>
      <c r="G6486" s="0" t="s">
        <v>81</v>
      </c>
      <c r="H6486" s="0" t="n">
        <v>46</v>
      </c>
      <c r="I6486" s="0" t="s">
        <v>177</v>
      </c>
      <c r="J6486" s="0" t="s">
        <v>180</v>
      </c>
      <c r="K6486" s="0" t="s">
        <v>180</v>
      </c>
      <c r="L6486" s="0" t="s">
        <v>180</v>
      </c>
      <c r="M6486" s="0" t="s">
        <v>180</v>
      </c>
      <c r="N6486" s="0" t="s">
        <v>180</v>
      </c>
      <c r="O6486" s="0" t="s">
        <v>180</v>
      </c>
      <c r="P6486" s="0" t="s">
        <v>180</v>
      </c>
      <c r="Q6486" s="0" t="s">
        <v>180</v>
      </c>
      <c r="R6486" s="0" t="s">
        <v>180</v>
      </c>
      <c r="S6486" s="0" t="s">
        <v>180</v>
      </c>
      <c r="T6486" s="0" t="s">
        <v>180</v>
      </c>
      <c r="U6486" s="0" t="s">
        <v>180</v>
      </c>
      <c r="V6486" s="0" t="s">
        <v>180</v>
      </c>
      <c r="W6486" s="0" t="s">
        <v>180</v>
      </c>
      <c r="X6486" s="0" t="s">
        <v>180</v>
      </c>
      <c r="Y6486" s="0" t="s">
        <v>180</v>
      </c>
      <c r="Z6486" s="0" t="s">
        <v>180</v>
      </c>
      <c r="AA6486" s="0" t="s">
        <v>180</v>
      </c>
      <c r="AB6486" s="0" t="s">
        <v>180</v>
      </c>
      <c r="AC6486" s="0" t="s">
        <v>180</v>
      </c>
      <c r="AD6486" s="0" t="s">
        <v>180</v>
      </c>
      <c r="AE6486" s="0" t="s">
        <v>180</v>
      </c>
      <c r="AF6486" s="0" t="s">
        <v>180</v>
      </c>
      <c r="AG6486" s="0" t="s">
        <v>180</v>
      </c>
      <c r="AH6486" s="0" t="s">
        <v>180</v>
      </c>
    </row>
    <row r="6487" customFormat="false" ht="12.75" hidden="false" customHeight="false" outlineLevel="0" collapsed="false">
      <c r="A6487" s="0" t="n">
        <v>102087047</v>
      </c>
      <c r="B6487" s="0" t="n">
        <v>10</v>
      </c>
      <c r="C6487" s="0" t="s">
        <v>66</v>
      </c>
      <c r="D6487" s="0" t="n">
        <v>870</v>
      </c>
      <c r="E6487" s="0" t="s">
        <v>95</v>
      </c>
      <c r="F6487" s="0" t="n">
        <v>2</v>
      </c>
      <c r="G6487" s="0" t="s">
        <v>81</v>
      </c>
      <c r="H6487" s="0" t="n">
        <v>47</v>
      </c>
      <c r="I6487" s="0" t="s">
        <v>178</v>
      </c>
      <c r="J6487" s="0" t="s">
        <v>180</v>
      </c>
      <c r="K6487" s="0" t="s">
        <v>180</v>
      </c>
      <c r="L6487" s="0" t="s">
        <v>180</v>
      </c>
      <c r="M6487" s="0" t="s">
        <v>180</v>
      </c>
      <c r="N6487" s="0" t="s">
        <v>180</v>
      </c>
      <c r="O6487" s="0" t="s">
        <v>180</v>
      </c>
      <c r="P6487" s="0" t="s">
        <v>180</v>
      </c>
      <c r="Q6487" s="0" t="s">
        <v>180</v>
      </c>
      <c r="R6487" s="0" t="s">
        <v>180</v>
      </c>
      <c r="S6487" s="0" t="s">
        <v>180</v>
      </c>
      <c r="T6487" s="0" t="s">
        <v>180</v>
      </c>
      <c r="U6487" s="0" t="s">
        <v>180</v>
      </c>
      <c r="V6487" s="0" t="s">
        <v>180</v>
      </c>
      <c r="W6487" s="0" t="s">
        <v>180</v>
      </c>
      <c r="X6487" s="0" t="s">
        <v>180</v>
      </c>
      <c r="Y6487" s="0" t="s">
        <v>180</v>
      </c>
      <c r="Z6487" s="0" t="s">
        <v>180</v>
      </c>
      <c r="AA6487" s="0" t="s">
        <v>180</v>
      </c>
      <c r="AB6487" s="0" t="s">
        <v>180</v>
      </c>
      <c r="AC6487" s="0" t="s">
        <v>180</v>
      </c>
      <c r="AD6487" s="0" t="s">
        <v>180</v>
      </c>
      <c r="AE6487" s="0" t="s">
        <v>180</v>
      </c>
      <c r="AF6487" s="0" t="s">
        <v>180</v>
      </c>
      <c r="AG6487" s="0" t="s">
        <v>180</v>
      </c>
      <c r="AH6487" s="0" t="s">
        <v>180</v>
      </c>
    </row>
    <row r="6488" customFormat="false" ht="12.75" hidden="false" customHeight="false" outlineLevel="0" collapsed="false">
      <c r="A6488" s="0" t="n">
        <v>102087048</v>
      </c>
      <c r="B6488" s="0" t="n">
        <v>10</v>
      </c>
      <c r="C6488" s="0" t="s">
        <v>66</v>
      </c>
      <c r="D6488" s="0" t="n">
        <v>870</v>
      </c>
      <c r="E6488" s="0" t="s">
        <v>95</v>
      </c>
      <c r="F6488" s="0" t="n">
        <v>2</v>
      </c>
      <c r="G6488" s="0" t="s">
        <v>81</v>
      </c>
      <c r="H6488" s="0" t="n">
        <v>48</v>
      </c>
      <c r="I6488" s="0" t="s">
        <v>179</v>
      </c>
      <c r="J6488" s="0" t="n">
        <v>118.369048686129</v>
      </c>
      <c r="K6488" s="0" t="n">
        <v>216.755818742698</v>
      </c>
      <c r="L6488" s="0" t="n">
        <v>179.812034655138</v>
      </c>
      <c r="M6488" s="0" t="n">
        <v>111.309110459494</v>
      </c>
      <c r="N6488" s="0" t="n">
        <v>136.652103515851</v>
      </c>
      <c r="O6488" s="0" t="n">
        <v>177.095769168393</v>
      </c>
      <c r="P6488" s="0" t="n">
        <v>85.0675400364336</v>
      </c>
      <c r="Q6488" s="0" t="n">
        <v>76.3079401019974</v>
      </c>
      <c r="R6488" s="0" t="n">
        <v>93.4988110536718</v>
      </c>
      <c r="S6488" s="0" t="n">
        <v>105.519273278436</v>
      </c>
      <c r="T6488" s="0" t="n">
        <v>88.2590181419867</v>
      </c>
      <c r="U6488" s="0" t="n">
        <v>105.836201341393</v>
      </c>
      <c r="V6488" s="0" t="n">
        <v>82.5731369691281</v>
      </c>
      <c r="W6488" s="0" t="n">
        <v>63.8812762496241</v>
      </c>
      <c r="X6488" s="0" t="n">
        <v>69.5829473210399</v>
      </c>
      <c r="Y6488" s="0" t="n">
        <v>84.6434924619879</v>
      </c>
      <c r="Z6488" s="0" t="n">
        <v>63.7758154339592</v>
      </c>
      <c r="AA6488" s="0" t="n">
        <v>127.015134488845</v>
      </c>
      <c r="AB6488" s="0" t="n">
        <v>26.6330677865822</v>
      </c>
      <c r="AC6488" s="0" t="n">
        <v>40.0333577914804</v>
      </c>
      <c r="AD6488" s="0" t="n">
        <v>71.2554336027871</v>
      </c>
      <c r="AE6488" s="0" t="n">
        <v>39.1835847538553</v>
      </c>
      <c r="AF6488" s="0" t="n">
        <v>87.7800907751144</v>
      </c>
      <c r="AG6488" s="0" t="n">
        <v>83.2730982174563</v>
      </c>
      <c r="AH6488" s="0" t="n">
        <v>61.2102580196266</v>
      </c>
    </row>
    <row r="6489" customFormat="false" ht="12.75" hidden="false" customHeight="false" outlineLevel="0" collapsed="false">
      <c r="A6489" s="0" t="n">
        <v>102087049</v>
      </c>
      <c r="B6489" s="0" t="n">
        <v>10</v>
      </c>
      <c r="C6489" s="0" t="s">
        <v>66</v>
      </c>
      <c r="D6489" s="0" t="n">
        <v>870</v>
      </c>
      <c r="E6489" s="0" t="s">
        <v>95</v>
      </c>
      <c r="F6489" s="0" t="n">
        <v>2</v>
      </c>
      <c r="G6489" s="0" t="s">
        <v>81</v>
      </c>
      <c r="H6489" s="0" t="n">
        <v>49</v>
      </c>
      <c r="I6489" s="0" t="s">
        <v>181</v>
      </c>
      <c r="J6489" s="0" t="n">
        <v>60.891599815645</v>
      </c>
      <c r="K6489" s="0" t="n">
        <v>132.154324096945</v>
      </c>
      <c r="L6489" s="0" t="n">
        <v>107.827961589378</v>
      </c>
      <c r="M6489" s="0" t="n">
        <v>54.9204267528932</v>
      </c>
      <c r="N6489" s="0" t="n">
        <v>72.8111058336259</v>
      </c>
      <c r="O6489" s="0" t="n">
        <v>106.199097475066</v>
      </c>
      <c r="P6489" s="0" t="n">
        <v>41.9727152820965</v>
      </c>
      <c r="Q6489" s="0" t="n">
        <v>37.6506884093823</v>
      </c>
      <c r="R6489" s="0" t="n">
        <v>49.8181268476222</v>
      </c>
      <c r="S6489" s="0" t="n">
        <v>59.4800163073389</v>
      </c>
      <c r="T6489" s="0" t="n">
        <v>47.0262553255367</v>
      </c>
      <c r="U6489" s="0" t="n">
        <v>54.4444319661356</v>
      </c>
      <c r="V6489" s="0" t="n">
        <v>42.4774083061107</v>
      </c>
      <c r="W6489" s="0" t="n">
        <v>31.5193153432445</v>
      </c>
      <c r="X6489" s="0" t="n">
        <v>35.7949736801627</v>
      </c>
      <c r="Y6489" s="0" t="n">
        <v>43.5424439682763</v>
      </c>
      <c r="Z6489" s="0" t="n">
        <v>31.467280492026</v>
      </c>
      <c r="AA6489" s="0" t="n">
        <v>77.4401321534133</v>
      </c>
      <c r="AB6489" s="0" t="n">
        <v>9.67548612467953</v>
      </c>
      <c r="AC6489" s="0" t="n">
        <v>16.2484028813024</v>
      </c>
      <c r="AD6489" s="0" t="n">
        <v>40.1658789053318</v>
      </c>
      <c r="AE6489" s="0" t="n">
        <v>17.2556220201371</v>
      </c>
      <c r="AF6489" s="0" t="n">
        <v>50.6341348334452</v>
      </c>
      <c r="AG6489" s="0" t="n">
        <v>50.7709554198862</v>
      </c>
      <c r="AH6489" s="0" t="n">
        <v>35.3078748311616</v>
      </c>
    </row>
    <row r="6490" customFormat="false" ht="12.75" hidden="false" customHeight="false" outlineLevel="0" collapsed="false">
      <c r="A6490" s="0" t="n">
        <v>102087050</v>
      </c>
      <c r="B6490" s="0" t="n">
        <v>10</v>
      </c>
      <c r="C6490" s="0" t="s">
        <v>66</v>
      </c>
      <c r="D6490" s="0" t="n">
        <v>870</v>
      </c>
      <c r="E6490" s="0" t="s">
        <v>95</v>
      </c>
      <c r="F6490" s="0" t="n">
        <v>2</v>
      </c>
      <c r="G6490" s="0" t="s">
        <v>81</v>
      </c>
      <c r="H6490" s="0" t="n">
        <v>50</v>
      </c>
      <c r="I6490" s="0" t="s">
        <v>182</v>
      </c>
      <c r="J6490" s="0" t="n">
        <v>213.399795259197</v>
      </c>
      <c r="K6490" s="0" t="n">
        <v>339.434137214616</v>
      </c>
      <c r="L6490" s="0" t="n">
        <v>285.52090865953</v>
      </c>
      <c r="M6490" s="0" t="n">
        <v>207.662633787917</v>
      </c>
      <c r="N6490" s="0" t="n">
        <v>239.341440561979</v>
      </c>
      <c r="O6490" s="0" t="n">
        <v>281.207790288875</v>
      </c>
      <c r="P6490" s="0" t="n">
        <v>158.705332752196</v>
      </c>
      <c r="Q6490" s="0" t="n">
        <v>142.363080210564</v>
      </c>
      <c r="R6490" s="0" t="n">
        <v>163.759938944681</v>
      </c>
      <c r="S6490" s="0" t="n">
        <v>176.412454989583</v>
      </c>
      <c r="T6490" s="0" t="n">
        <v>154.582622595623</v>
      </c>
      <c r="U6490" s="0" t="n">
        <v>190.805146682835</v>
      </c>
      <c r="V6490" s="0" t="n">
        <v>148.86569351289</v>
      </c>
      <c r="W6490" s="0" t="n">
        <v>119.179409672472</v>
      </c>
      <c r="X6490" s="0" t="n">
        <v>125.446532490225</v>
      </c>
      <c r="Y6490" s="0" t="n">
        <v>152.598201657494</v>
      </c>
      <c r="Z6490" s="0" t="n">
        <v>118.982657846391</v>
      </c>
      <c r="AA6490" s="0" t="n">
        <v>198.90249239213</v>
      </c>
      <c r="AB6490" s="0" t="n">
        <v>64.1385321304588</v>
      </c>
      <c r="AC6490" s="0" t="n">
        <v>87.7458449141512</v>
      </c>
      <c r="AD6490" s="0" t="n">
        <v>119.128435807601</v>
      </c>
      <c r="AE6490" s="0" t="n">
        <v>80.2604315753611</v>
      </c>
      <c r="AF6490" s="0" t="n">
        <v>143.974260611412</v>
      </c>
      <c r="AG6490" s="0" t="n">
        <v>130.403568451297</v>
      </c>
      <c r="AH6490" s="0" t="n">
        <v>100.39522131262</v>
      </c>
    </row>
    <row r="6491" customFormat="false" ht="12.75" hidden="false" customHeight="false" outlineLevel="0" collapsed="false">
      <c r="A6491" s="0" t="n">
        <v>100088018</v>
      </c>
      <c r="B6491" s="0" t="n">
        <v>10</v>
      </c>
      <c r="C6491" s="0" t="s">
        <v>66</v>
      </c>
      <c r="D6491" s="0" t="n">
        <v>880</v>
      </c>
      <c r="E6491" s="0" t="s">
        <v>97</v>
      </c>
      <c r="F6491" s="0" t="n">
        <v>0</v>
      </c>
      <c r="G6491" s="0" t="s">
        <v>6</v>
      </c>
      <c r="H6491" s="0" t="n">
        <v>18</v>
      </c>
      <c r="I6491" s="0" t="s">
        <v>151</v>
      </c>
      <c r="J6491" s="0" t="n">
        <v>12</v>
      </c>
      <c r="K6491" s="0" t="n">
        <v>10</v>
      </c>
      <c r="L6491" s="0" t="n">
        <v>5</v>
      </c>
      <c r="M6491" s="0" t="n">
        <v>5</v>
      </c>
      <c r="N6491" s="0" t="n">
        <v>9</v>
      </c>
      <c r="O6491" s="0" t="n">
        <v>9</v>
      </c>
      <c r="P6491" s="0" t="n">
        <v>7</v>
      </c>
      <c r="Q6491" s="0" t="n">
        <v>14</v>
      </c>
      <c r="R6491" s="0" t="n">
        <v>16</v>
      </c>
      <c r="S6491" s="0" t="n">
        <v>11</v>
      </c>
      <c r="T6491" s="0" t="n">
        <v>13</v>
      </c>
      <c r="U6491" s="0" t="n">
        <v>13</v>
      </c>
      <c r="V6491" s="0" t="n">
        <v>12</v>
      </c>
      <c r="W6491" s="0" t="n">
        <v>5</v>
      </c>
      <c r="X6491" s="0" t="n">
        <v>13</v>
      </c>
      <c r="Y6491" s="0" t="n">
        <v>12</v>
      </c>
      <c r="Z6491" s="0" t="n">
        <v>14</v>
      </c>
      <c r="AA6491" s="0" t="n">
        <v>16</v>
      </c>
      <c r="AB6491" s="0" t="n">
        <v>21</v>
      </c>
      <c r="AC6491" s="0" t="n">
        <v>23</v>
      </c>
      <c r="AD6491" s="0" t="n">
        <v>19</v>
      </c>
      <c r="AE6491" s="0" t="n">
        <v>17</v>
      </c>
      <c r="AF6491" s="0" t="n">
        <v>21</v>
      </c>
      <c r="AG6491" s="0" t="n">
        <v>19</v>
      </c>
      <c r="AH6491" s="0" t="n">
        <v>25</v>
      </c>
    </row>
    <row r="6492" customFormat="false" ht="12.75" hidden="false" customHeight="false" outlineLevel="0" collapsed="false">
      <c r="A6492" s="0" t="n">
        <v>100088037</v>
      </c>
      <c r="B6492" s="0" t="n">
        <v>10</v>
      </c>
      <c r="C6492" s="0" t="s">
        <v>66</v>
      </c>
      <c r="D6492" s="0" t="n">
        <v>880</v>
      </c>
      <c r="E6492" s="0" t="s">
        <v>97</v>
      </c>
      <c r="F6492" s="0" t="n">
        <v>0</v>
      </c>
      <c r="G6492" s="0" t="s">
        <v>6</v>
      </c>
      <c r="H6492" s="0" t="n">
        <v>37</v>
      </c>
      <c r="I6492" s="0" t="s">
        <v>170</v>
      </c>
      <c r="J6492" s="0" t="n">
        <v>2.38270158648214</v>
      </c>
      <c r="K6492" s="0" t="n">
        <v>1.99056472321198</v>
      </c>
      <c r="L6492" s="0" t="n">
        <v>0.98755678451511</v>
      </c>
      <c r="M6492" s="0" t="n">
        <v>0.982800982800983</v>
      </c>
      <c r="N6492" s="0" t="n">
        <v>1.75104089653294</v>
      </c>
      <c r="O6492" s="0" t="n">
        <v>1.72582408099868</v>
      </c>
      <c r="P6492" s="0" t="n">
        <v>1.32608407373027</v>
      </c>
      <c r="Q6492" s="0" t="n">
        <v>2.62708524891633</v>
      </c>
      <c r="R6492" s="0" t="n">
        <v>2.99726499569143</v>
      </c>
      <c r="S6492" s="0" t="n">
        <v>2.06468081911519</v>
      </c>
      <c r="T6492" s="0" t="n">
        <v>2.4506107676067</v>
      </c>
      <c r="U6492" s="0" t="n">
        <v>2.4590008890234</v>
      </c>
      <c r="V6492" s="0" t="n">
        <v>2.26984697448314</v>
      </c>
      <c r="W6492" s="0" t="n">
        <v>0.948622599984822</v>
      </c>
      <c r="X6492" s="0" t="n">
        <v>2.47218788627936</v>
      </c>
      <c r="Y6492" s="0" t="n">
        <v>2.29318351201055</v>
      </c>
      <c r="Z6492" s="0" t="n">
        <v>2.674869600107</v>
      </c>
      <c r="AA6492" s="0" t="n">
        <v>3.05331857562688</v>
      </c>
      <c r="AB6492" s="0" t="n">
        <v>3.99292681535566</v>
      </c>
      <c r="AC6492" s="0" t="n">
        <v>4.34053169626092</v>
      </c>
      <c r="AD6492" s="0" t="n">
        <v>3.54947785312634</v>
      </c>
      <c r="AE6492" s="0" t="n">
        <v>3.15030669162204</v>
      </c>
      <c r="AF6492" s="0" t="n">
        <v>3.85335241660244</v>
      </c>
      <c r="AG6492" s="0" t="n">
        <v>3.45065562456867</v>
      </c>
      <c r="AH6492" s="0" t="n">
        <v>4.50223310762138</v>
      </c>
    </row>
    <row r="6493" customFormat="false" ht="12.75" hidden="false" customHeight="false" outlineLevel="0" collapsed="false">
      <c r="A6493" s="0" t="n">
        <v>100088038</v>
      </c>
      <c r="B6493" s="0" t="n">
        <v>10</v>
      </c>
      <c r="C6493" s="0" t="s">
        <v>66</v>
      </c>
      <c r="D6493" s="0" t="n">
        <v>880</v>
      </c>
      <c r="E6493" s="0" t="s">
        <v>97</v>
      </c>
      <c r="F6493" s="0" t="n">
        <v>0</v>
      </c>
      <c r="G6493" s="0" t="s">
        <v>6</v>
      </c>
      <c r="H6493" s="0" t="n">
        <v>38</v>
      </c>
      <c r="I6493" s="0" t="s">
        <v>171</v>
      </c>
      <c r="J6493" s="0" t="n">
        <v>1.23117667905451</v>
      </c>
      <c r="K6493" s="0" t="n">
        <v>0.95455315726107</v>
      </c>
      <c r="L6493" s="0" t="n">
        <v>0.320656999825878</v>
      </c>
      <c r="M6493" s="0" t="n">
        <v>0.319112803954481</v>
      </c>
      <c r="N6493" s="0" t="n">
        <v>0.800687399777877</v>
      </c>
      <c r="O6493" s="0" t="n">
        <v>0.789156665972182</v>
      </c>
      <c r="P6493" s="0" t="n">
        <v>0.533154574330776</v>
      </c>
      <c r="Q6493" s="0" t="n">
        <v>1.4362519517931</v>
      </c>
      <c r="R6493" s="0" t="n">
        <v>1.7131959187819</v>
      </c>
      <c r="S6493" s="0" t="n">
        <v>1.03068122590177</v>
      </c>
      <c r="T6493" s="0" t="n">
        <v>1.30484702363969</v>
      </c>
      <c r="U6493" s="0" t="n">
        <v>1.30931440993508</v>
      </c>
      <c r="V6493" s="0" t="n">
        <v>1.17286305421571</v>
      </c>
      <c r="W6493" s="0" t="n">
        <v>0.308015176086822</v>
      </c>
      <c r="X6493" s="0" t="n">
        <v>1.31633593058929</v>
      </c>
      <c r="Y6493" s="0" t="n">
        <v>1.18492138369207</v>
      </c>
      <c r="Z6493" s="0" t="n">
        <v>1.46237610124393</v>
      </c>
      <c r="AA6493" s="0" t="n">
        <v>1.74523538293224</v>
      </c>
      <c r="AB6493" s="0" t="n">
        <v>2.47168463180959</v>
      </c>
      <c r="AC6493" s="0" t="n">
        <v>2.75152476028842</v>
      </c>
      <c r="AD6493" s="0" t="n">
        <v>2.13701753523636</v>
      </c>
      <c r="AE6493" s="0" t="n">
        <v>1.83516974030489</v>
      </c>
      <c r="AF6493" s="0" t="n">
        <v>2.38528587912881</v>
      </c>
      <c r="AG6493" s="0" t="n">
        <v>2.07752009813787</v>
      </c>
      <c r="AH6493" s="0" t="n">
        <v>2.91360788211881</v>
      </c>
    </row>
    <row r="6494" customFormat="false" ht="12.75" hidden="false" customHeight="false" outlineLevel="0" collapsed="false">
      <c r="A6494" s="0" t="n">
        <v>100088039</v>
      </c>
      <c r="B6494" s="0" t="n">
        <v>10</v>
      </c>
      <c r="C6494" s="0" t="s">
        <v>66</v>
      </c>
      <c r="D6494" s="0" t="n">
        <v>880</v>
      </c>
      <c r="E6494" s="0" t="s">
        <v>97</v>
      </c>
      <c r="F6494" s="0" t="n">
        <v>0</v>
      </c>
      <c r="G6494" s="0" t="s">
        <v>6</v>
      </c>
      <c r="H6494" s="0" t="n">
        <v>39</v>
      </c>
      <c r="I6494" s="0" t="s">
        <v>172</v>
      </c>
      <c r="J6494" s="0" t="n">
        <v>4.16210016245597</v>
      </c>
      <c r="K6494" s="0" t="n">
        <v>3.66071939845488</v>
      </c>
      <c r="L6494" s="0" t="n">
        <v>2.30462810178208</v>
      </c>
      <c r="M6494" s="0" t="n">
        <v>2.29352964704131</v>
      </c>
      <c r="N6494" s="0" t="n">
        <v>3.3240210614069</v>
      </c>
      <c r="O6494" s="0" t="n">
        <v>3.27615169062095</v>
      </c>
      <c r="P6494" s="0" t="n">
        <v>2.73224001396222</v>
      </c>
      <c r="Q6494" s="0" t="n">
        <v>4.40780265370055</v>
      </c>
      <c r="R6494" s="0" t="n">
        <v>4.867370573894</v>
      </c>
      <c r="S6494" s="0" t="n">
        <v>3.69428430904555</v>
      </c>
      <c r="T6494" s="0" t="n">
        <v>4.19061904655385</v>
      </c>
      <c r="U6494" s="0" t="n">
        <v>4.2049664096996</v>
      </c>
      <c r="V6494" s="0" t="n">
        <v>3.96496586683129</v>
      </c>
      <c r="W6494" s="0" t="n">
        <v>2.21376870291468</v>
      </c>
      <c r="X6494" s="0" t="n">
        <v>4.2275165766205</v>
      </c>
      <c r="Y6494" s="0" t="n">
        <v>4.00573010150719</v>
      </c>
      <c r="Z6494" s="0" t="n">
        <v>4.4879766754878</v>
      </c>
      <c r="AA6494" s="0" t="n">
        <v>4.95839807594385</v>
      </c>
      <c r="AB6494" s="0" t="n">
        <v>6.1036127878127</v>
      </c>
      <c r="AC6494" s="0" t="n">
        <v>6.51292872560726</v>
      </c>
      <c r="AD6494" s="0" t="n">
        <v>5.54294934924725</v>
      </c>
      <c r="AE6494" s="0" t="n">
        <v>5.04394618829691</v>
      </c>
      <c r="AF6494" s="0" t="n">
        <v>5.89025849296182</v>
      </c>
      <c r="AG6494" s="0" t="n">
        <v>5.3886261980287</v>
      </c>
      <c r="AH6494" s="0" t="n">
        <v>6.64618421292508</v>
      </c>
    </row>
    <row r="6495" customFormat="false" ht="12.75" hidden="false" customHeight="false" outlineLevel="0" collapsed="false">
      <c r="A6495" s="0" t="n">
        <v>100088040</v>
      </c>
      <c r="B6495" s="0" t="n">
        <v>10</v>
      </c>
      <c r="C6495" s="0" t="s">
        <v>66</v>
      </c>
      <c r="D6495" s="0" t="n">
        <v>880</v>
      </c>
      <c r="E6495" s="0" t="s">
        <v>97</v>
      </c>
      <c r="F6495" s="0" t="n">
        <v>0</v>
      </c>
      <c r="G6495" s="0" t="s">
        <v>6</v>
      </c>
      <c r="H6495" s="0" t="n">
        <v>40</v>
      </c>
      <c r="I6495" s="0" t="s">
        <v>173</v>
      </c>
      <c r="J6495" s="0" t="n">
        <v>2.34279939124612</v>
      </c>
      <c r="K6495" s="0" t="n">
        <v>1.92215243289959</v>
      </c>
      <c r="L6495" s="0" t="n">
        <v>0.945386293000263</v>
      </c>
      <c r="M6495" s="0" t="n">
        <v>0.977438918909696</v>
      </c>
      <c r="N6495" s="0" t="n">
        <v>1.40134941174072</v>
      </c>
      <c r="O6495" s="0" t="n">
        <v>1.78400666479303</v>
      </c>
      <c r="P6495" s="0" t="n">
        <v>1.42944522342463</v>
      </c>
      <c r="Q6495" s="0" t="n">
        <v>2.58118958411938</v>
      </c>
      <c r="R6495" s="0" t="n">
        <v>2.95034659784177</v>
      </c>
      <c r="S6495" s="0" t="n">
        <v>1.93909768720474</v>
      </c>
      <c r="T6495" s="0" t="n">
        <v>2.35901294944915</v>
      </c>
      <c r="U6495" s="0" t="n">
        <v>2.3986379377618</v>
      </c>
      <c r="V6495" s="0" t="n">
        <v>2.22074101279353</v>
      </c>
      <c r="W6495" s="0" t="n">
        <v>0.780931536661157</v>
      </c>
      <c r="X6495" s="0" t="n">
        <v>2.26533102378935</v>
      </c>
      <c r="Y6495" s="0" t="n">
        <v>1.88002750314389</v>
      </c>
      <c r="Z6495" s="0" t="n">
        <v>2.39770481903609</v>
      </c>
      <c r="AA6495" s="0" t="n">
        <v>2.56531368591442</v>
      </c>
      <c r="AB6495" s="0" t="n">
        <v>3.22917488116096</v>
      </c>
      <c r="AC6495" s="0" t="n">
        <v>3.74738021861183</v>
      </c>
      <c r="AD6495" s="0" t="n">
        <v>2.88838415748169</v>
      </c>
      <c r="AE6495" s="0" t="n">
        <v>2.65386939704684</v>
      </c>
      <c r="AF6495" s="0" t="n">
        <v>3.28924895298514</v>
      </c>
      <c r="AG6495" s="0" t="n">
        <v>2.92570052288548</v>
      </c>
      <c r="AH6495" s="0" t="n">
        <v>3.7130537063306</v>
      </c>
    </row>
    <row r="6496" customFormat="false" ht="12.75" hidden="false" customHeight="false" outlineLevel="0" collapsed="false">
      <c r="A6496" s="0" t="n">
        <v>100088042</v>
      </c>
      <c r="B6496" s="0" t="n">
        <v>10</v>
      </c>
      <c r="C6496" s="0" t="s">
        <v>66</v>
      </c>
      <c r="D6496" s="0" t="n">
        <v>880</v>
      </c>
      <c r="E6496" s="0" t="s">
        <v>97</v>
      </c>
      <c r="F6496" s="0" t="n">
        <v>0</v>
      </c>
      <c r="G6496" s="0" t="s">
        <v>6</v>
      </c>
      <c r="H6496" s="0" t="n">
        <v>42</v>
      </c>
      <c r="I6496" s="0" t="s">
        <v>174</v>
      </c>
      <c r="J6496" s="0" t="s">
        <v>180</v>
      </c>
      <c r="K6496" s="0" t="s">
        <v>180</v>
      </c>
      <c r="L6496" s="0" t="s">
        <v>180</v>
      </c>
      <c r="M6496" s="0" t="s">
        <v>180</v>
      </c>
      <c r="N6496" s="0" t="s">
        <v>180</v>
      </c>
      <c r="O6496" s="0" t="s">
        <v>180</v>
      </c>
      <c r="P6496" s="0" t="s">
        <v>180</v>
      </c>
      <c r="Q6496" s="0" t="s">
        <v>180</v>
      </c>
      <c r="R6496" s="0" t="s">
        <v>180</v>
      </c>
      <c r="S6496" s="0" t="s">
        <v>180</v>
      </c>
      <c r="T6496" s="0" t="s">
        <v>180</v>
      </c>
      <c r="U6496" s="0" t="s">
        <v>180</v>
      </c>
      <c r="V6496" s="0" t="s">
        <v>180</v>
      </c>
      <c r="W6496" s="0" t="s">
        <v>180</v>
      </c>
      <c r="X6496" s="0" t="s">
        <v>180</v>
      </c>
      <c r="Y6496" s="0" t="s">
        <v>180</v>
      </c>
      <c r="Z6496" s="0" t="s">
        <v>180</v>
      </c>
      <c r="AA6496" s="0" t="s">
        <v>180</v>
      </c>
      <c r="AB6496" s="0" t="n">
        <v>1.96666798529007</v>
      </c>
      <c r="AC6496" s="0" t="n">
        <v>2.36795917802455</v>
      </c>
      <c r="AD6496" s="0" t="s">
        <v>180</v>
      </c>
      <c r="AE6496" s="0" t="s">
        <v>180</v>
      </c>
      <c r="AF6496" s="0" t="n">
        <v>2.02455379049611</v>
      </c>
      <c r="AG6496" s="0" t="s">
        <v>180</v>
      </c>
      <c r="AH6496" s="0" t="n">
        <v>2.37787743092318</v>
      </c>
    </row>
    <row r="6497" customFormat="false" ht="12.75" hidden="false" customHeight="false" outlineLevel="0" collapsed="false">
      <c r="A6497" s="0" t="n">
        <v>100088043</v>
      </c>
      <c r="B6497" s="0" t="n">
        <v>10</v>
      </c>
      <c r="C6497" s="0" t="s">
        <v>66</v>
      </c>
      <c r="D6497" s="0" t="n">
        <v>880</v>
      </c>
      <c r="E6497" s="0" t="s">
        <v>97</v>
      </c>
      <c r="F6497" s="0" t="n">
        <v>0</v>
      </c>
      <c r="G6497" s="0" t="s">
        <v>6</v>
      </c>
      <c r="H6497" s="0" t="n">
        <v>43</v>
      </c>
      <c r="I6497" s="0" t="s">
        <v>175</v>
      </c>
      <c r="J6497" s="0" t="s">
        <v>180</v>
      </c>
      <c r="K6497" s="0" t="s">
        <v>180</v>
      </c>
      <c r="L6497" s="0" t="s">
        <v>180</v>
      </c>
      <c r="M6497" s="0" t="s">
        <v>180</v>
      </c>
      <c r="N6497" s="0" t="s">
        <v>180</v>
      </c>
      <c r="O6497" s="0" t="s">
        <v>180</v>
      </c>
      <c r="P6497" s="0" t="s">
        <v>180</v>
      </c>
      <c r="Q6497" s="0" t="s">
        <v>180</v>
      </c>
      <c r="R6497" s="0" t="s">
        <v>180</v>
      </c>
      <c r="S6497" s="0" t="s">
        <v>180</v>
      </c>
      <c r="T6497" s="0" t="s">
        <v>180</v>
      </c>
      <c r="U6497" s="0" t="s">
        <v>180</v>
      </c>
      <c r="V6497" s="0" t="s">
        <v>180</v>
      </c>
      <c r="W6497" s="0" t="s">
        <v>180</v>
      </c>
      <c r="X6497" s="0" t="s">
        <v>180</v>
      </c>
      <c r="Y6497" s="0" t="s">
        <v>180</v>
      </c>
      <c r="Z6497" s="0" t="s">
        <v>180</v>
      </c>
      <c r="AA6497" s="0" t="s">
        <v>180</v>
      </c>
      <c r="AB6497" s="0" t="n">
        <v>4.79964739925509</v>
      </c>
      <c r="AC6497" s="0" t="n">
        <v>5.43831683554171</v>
      </c>
      <c r="AD6497" s="0" t="s">
        <v>180</v>
      </c>
      <c r="AE6497" s="0" t="s">
        <v>180</v>
      </c>
      <c r="AF6497" s="0" t="n">
        <v>4.8558748130719</v>
      </c>
      <c r="AG6497" s="0" t="s">
        <v>180</v>
      </c>
      <c r="AH6497" s="0" t="n">
        <v>5.34097741573093</v>
      </c>
    </row>
    <row r="6498" customFormat="false" ht="12.75" hidden="false" customHeight="false" outlineLevel="0" collapsed="false">
      <c r="A6498" s="0" t="n">
        <v>100088044</v>
      </c>
      <c r="B6498" s="0" t="n">
        <v>10</v>
      </c>
      <c r="C6498" s="0" t="s">
        <v>66</v>
      </c>
      <c r="D6498" s="0" t="n">
        <v>880</v>
      </c>
      <c r="E6498" s="0" t="s">
        <v>97</v>
      </c>
      <c r="F6498" s="0" t="n">
        <v>0</v>
      </c>
      <c r="G6498" s="0" t="s">
        <v>6</v>
      </c>
      <c r="H6498" s="0" t="n">
        <v>44</v>
      </c>
      <c r="I6498" s="0" t="s">
        <v>176</v>
      </c>
      <c r="J6498" s="0" t="n">
        <v>1.52989482909679</v>
      </c>
      <c r="K6498" s="0" t="n">
        <v>1.46203341134265</v>
      </c>
      <c r="L6498" s="0" t="n">
        <v>0.633671656474097</v>
      </c>
      <c r="M6498" s="0" t="n">
        <v>0.665463271099429</v>
      </c>
      <c r="N6498" s="0" t="n">
        <v>0.984500332482187</v>
      </c>
      <c r="O6498" s="0" t="n">
        <v>1.21455138848905</v>
      </c>
      <c r="P6498" s="0" t="n">
        <v>1.01370602977539</v>
      </c>
      <c r="Q6498" s="0" t="n">
        <v>1.9032275965541</v>
      </c>
      <c r="R6498" s="0" t="n">
        <v>2.10348049741648</v>
      </c>
      <c r="S6498" s="0" t="n">
        <v>1.32195784577848</v>
      </c>
      <c r="T6498" s="0" t="n">
        <v>1.64630608457719</v>
      </c>
      <c r="U6498" s="0" t="n">
        <v>1.66903508689178</v>
      </c>
      <c r="V6498" s="0" t="n">
        <v>1.55766806510555</v>
      </c>
      <c r="W6498" s="0" t="n">
        <v>0.547848117014543</v>
      </c>
      <c r="X6498" s="0" t="n">
        <v>1.63379555918994</v>
      </c>
      <c r="Y6498" s="0" t="n">
        <v>1.24521122569552</v>
      </c>
      <c r="Z6498" s="0" t="n">
        <v>1.97766944413011</v>
      </c>
      <c r="AA6498" s="0" t="n">
        <v>1.83200093030321</v>
      </c>
      <c r="AB6498" s="0" t="n">
        <v>2.33704459868618</v>
      </c>
      <c r="AC6498" s="0" t="n">
        <v>2.69292153373596</v>
      </c>
      <c r="AD6498" s="0" t="n">
        <v>2.03620584901557</v>
      </c>
      <c r="AE6498" s="0" t="n">
        <v>2.03477596702188</v>
      </c>
      <c r="AF6498" s="0" t="n">
        <v>2.36665952455447</v>
      </c>
      <c r="AG6498" s="0" t="n">
        <v>2.10326044988924</v>
      </c>
      <c r="AH6498" s="0" t="n">
        <v>2.66581243174287</v>
      </c>
    </row>
    <row r="6499" customFormat="false" ht="12.75" hidden="false" customHeight="false" outlineLevel="0" collapsed="false">
      <c r="A6499" s="0" t="n">
        <v>100088046</v>
      </c>
      <c r="B6499" s="0" t="n">
        <v>10</v>
      </c>
      <c r="C6499" s="0" t="s">
        <v>66</v>
      </c>
      <c r="D6499" s="0" t="n">
        <v>880</v>
      </c>
      <c r="E6499" s="0" t="s">
        <v>97</v>
      </c>
      <c r="F6499" s="0" t="n">
        <v>0</v>
      </c>
      <c r="G6499" s="0" t="s">
        <v>6</v>
      </c>
      <c r="H6499" s="0" t="n">
        <v>46</v>
      </c>
      <c r="I6499" s="0" t="s">
        <v>177</v>
      </c>
      <c r="J6499" s="0" t="s">
        <v>180</v>
      </c>
      <c r="K6499" s="0" t="s">
        <v>180</v>
      </c>
      <c r="L6499" s="0" t="s">
        <v>180</v>
      </c>
      <c r="M6499" s="0" t="s">
        <v>180</v>
      </c>
      <c r="N6499" s="0" t="s">
        <v>180</v>
      </c>
      <c r="O6499" s="0" t="s">
        <v>180</v>
      </c>
      <c r="P6499" s="0" t="s">
        <v>180</v>
      </c>
      <c r="Q6499" s="0" t="s">
        <v>180</v>
      </c>
      <c r="R6499" s="0" t="s">
        <v>180</v>
      </c>
      <c r="S6499" s="0" t="s">
        <v>180</v>
      </c>
      <c r="T6499" s="0" t="s">
        <v>180</v>
      </c>
      <c r="U6499" s="0" t="s">
        <v>180</v>
      </c>
      <c r="V6499" s="0" t="s">
        <v>180</v>
      </c>
      <c r="W6499" s="0" t="s">
        <v>180</v>
      </c>
      <c r="X6499" s="0" t="s">
        <v>180</v>
      </c>
      <c r="Y6499" s="0" t="s">
        <v>180</v>
      </c>
      <c r="Z6499" s="0" t="s">
        <v>180</v>
      </c>
      <c r="AA6499" s="0" t="s">
        <v>180</v>
      </c>
      <c r="AB6499" s="0" t="n">
        <v>1.37926185112945</v>
      </c>
      <c r="AC6499" s="0" t="n">
        <v>1.68861802607993</v>
      </c>
      <c r="AD6499" s="0" t="s">
        <v>180</v>
      </c>
      <c r="AE6499" s="0" t="s">
        <v>180</v>
      </c>
      <c r="AF6499" s="0" t="n">
        <v>1.44305027831278</v>
      </c>
      <c r="AG6499" s="0" t="s">
        <v>180</v>
      </c>
      <c r="AH6499" s="0" t="n">
        <v>1.69331717935598</v>
      </c>
    </row>
    <row r="6500" customFormat="false" ht="12.75" hidden="false" customHeight="false" outlineLevel="0" collapsed="false">
      <c r="A6500" s="0" t="n">
        <v>100088047</v>
      </c>
      <c r="B6500" s="0" t="n">
        <v>10</v>
      </c>
      <c r="C6500" s="0" t="s">
        <v>66</v>
      </c>
      <c r="D6500" s="0" t="n">
        <v>880</v>
      </c>
      <c r="E6500" s="0" t="s">
        <v>97</v>
      </c>
      <c r="F6500" s="0" t="n">
        <v>0</v>
      </c>
      <c r="G6500" s="0" t="s">
        <v>6</v>
      </c>
      <c r="H6500" s="0" t="n">
        <v>47</v>
      </c>
      <c r="I6500" s="0" t="s">
        <v>178</v>
      </c>
      <c r="J6500" s="0" t="s">
        <v>180</v>
      </c>
      <c r="K6500" s="0" t="s">
        <v>180</v>
      </c>
      <c r="L6500" s="0" t="s">
        <v>180</v>
      </c>
      <c r="M6500" s="0" t="s">
        <v>180</v>
      </c>
      <c r="N6500" s="0" t="s">
        <v>180</v>
      </c>
      <c r="O6500" s="0" t="s">
        <v>180</v>
      </c>
      <c r="P6500" s="0" t="s">
        <v>180</v>
      </c>
      <c r="Q6500" s="0" t="s">
        <v>180</v>
      </c>
      <c r="R6500" s="0" t="s">
        <v>180</v>
      </c>
      <c r="S6500" s="0" t="s">
        <v>180</v>
      </c>
      <c r="T6500" s="0" t="s">
        <v>180</v>
      </c>
      <c r="U6500" s="0" t="s">
        <v>180</v>
      </c>
      <c r="V6500" s="0" t="s">
        <v>180</v>
      </c>
      <c r="W6500" s="0" t="s">
        <v>180</v>
      </c>
      <c r="X6500" s="0" t="s">
        <v>180</v>
      </c>
      <c r="Y6500" s="0" t="s">
        <v>180</v>
      </c>
      <c r="Z6500" s="0" t="s">
        <v>180</v>
      </c>
      <c r="AA6500" s="0" t="s">
        <v>180</v>
      </c>
      <c r="AB6500" s="0" t="n">
        <v>3.54325531964377</v>
      </c>
      <c r="AC6500" s="0" t="n">
        <v>3.92782176975588</v>
      </c>
      <c r="AD6500" s="0" t="s">
        <v>180</v>
      </c>
      <c r="AE6500" s="0" t="s">
        <v>180</v>
      </c>
      <c r="AF6500" s="0" t="n">
        <v>3.51503947124842</v>
      </c>
      <c r="AG6500" s="0" t="s">
        <v>180</v>
      </c>
      <c r="AH6500" s="0" t="n">
        <v>3.85544039849707</v>
      </c>
    </row>
    <row r="6501" customFormat="false" ht="12.75" hidden="false" customHeight="false" outlineLevel="0" collapsed="false">
      <c r="A6501" s="0" t="n">
        <v>100088048</v>
      </c>
      <c r="B6501" s="0" t="n">
        <v>10</v>
      </c>
      <c r="C6501" s="0" t="s">
        <v>66</v>
      </c>
      <c r="D6501" s="0" t="n">
        <v>880</v>
      </c>
      <c r="E6501" s="0" t="s">
        <v>97</v>
      </c>
      <c r="F6501" s="0" t="n">
        <v>0</v>
      </c>
      <c r="G6501" s="0" t="s">
        <v>6</v>
      </c>
      <c r="H6501" s="0" t="n">
        <v>48</v>
      </c>
      <c r="I6501" s="0" t="s">
        <v>179</v>
      </c>
      <c r="J6501" s="0" t="n">
        <v>134.579095054288</v>
      </c>
      <c r="K6501" s="0" t="n">
        <v>129.317488348706</v>
      </c>
      <c r="L6501" s="0" t="n">
        <v>55.092873606476</v>
      </c>
      <c r="M6501" s="0" t="n">
        <v>57.573133888347</v>
      </c>
      <c r="N6501" s="0" t="n">
        <v>79.5683919648429</v>
      </c>
      <c r="O6501" s="0" t="n">
        <v>88.8428584211801</v>
      </c>
      <c r="P6501" s="0" t="n">
        <v>68.2662279401471</v>
      </c>
      <c r="Q6501" s="0" t="n">
        <v>129.507182264792</v>
      </c>
      <c r="R6501" s="0" t="n">
        <v>148.485224845402</v>
      </c>
      <c r="S6501" s="0" t="n">
        <v>75.5419116468217</v>
      </c>
      <c r="T6501" s="0" t="n">
        <v>99.5139371244422</v>
      </c>
      <c r="U6501" s="0" t="n">
        <v>89.8287153213175</v>
      </c>
      <c r="V6501" s="0" t="n">
        <v>91.3325228271878</v>
      </c>
      <c r="W6501" s="0" t="n">
        <v>33.9577061898511</v>
      </c>
      <c r="X6501" s="0" t="n">
        <v>79.0566596440524</v>
      </c>
      <c r="Y6501" s="0" t="n">
        <v>78.0867784283716</v>
      </c>
      <c r="Z6501" s="0" t="n">
        <v>82.750811695298</v>
      </c>
      <c r="AA6501" s="0" t="n">
        <v>96.9410194601773</v>
      </c>
      <c r="AB6501" s="0" t="n">
        <v>116.567509650659</v>
      </c>
      <c r="AC6501" s="0" t="n">
        <v>126.868640429149</v>
      </c>
      <c r="AD6501" s="0" t="n">
        <v>89.4181115391813</v>
      </c>
      <c r="AE6501" s="0" t="n">
        <v>82.6915236331356</v>
      </c>
      <c r="AF6501" s="0" t="n">
        <v>90.581836530379</v>
      </c>
      <c r="AG6501" s="0" t="n">
        <v>77.6116548670868</v>
      </c>
      <c r="AH6501" s="0" t="n">
        <v>110.46334350648</v>
      </c>
    </row>
    <row r="6502" customFormat="false" ht="12.75" hidden="false" customHeight="false" outlineLevel="0" collapsed="false">
      <c r="A6502" s="0" t="n">
        <v>100088049</v>
      </c>
      <c r="B6502" s="0" t="n">
        <v>10</v>
      </c>
      <c r="C6502" s="0" t="s">
        <v>66</v>
      </c>
      <c r="D6502" s="0" t="n">
        <v>880</v>
      </c>
      <c r="E6502" s="0" t="s">
        <v>97</v>
      </c>
      <c r="F6502" s="0" t="n">
        <v>0</v>
      </c>
      <c r="G6502" s="0" t="s">
        <v>6</v>
      </c>
      <c r="H6502" s="0" t="n">
        <v>49</v>
      </c>
      <c r="I6502" s="0" t="s">
        <v>181</v>
      </c>
      <c r="J6502" s="0" t="n">
        <v>77.6291751873388</v>
      </c>
      <c r="K6502" s="0" t="n">
        <v>71.0103066811026</v>
      </c>
      <c r="L6502" s="0" t="n">
        <v>24.2617363604795</v>
      </c>
      <c r="M6502" s="0" t="n">
        <v>25.3539905328421</v>
      </c>
      <c r="N6502" s="0" t="n">
        <v>42.3957074886269</v>
      </c>
      <c r="O6502" s="0" t="n">
        <v>47.3373376672246</v>
      </c>
      <c r="P6502" s="0" t="n">
        <v>33.6828706635611</v>
      </c>
      <c r="Q6502" s="0" t="n">
        <v>77.6616287201199</v>
      </c>
      <c r="R6502" s="0" t="n">
        <v>91.9042475320059</v>
      </c>
      <c r="S6502" s="0" t="n">
        <v>42.5821179111432</v>
      </c>
      <c r="T6502" s="0" t="n">
        <v>58.5902104823571</v>
      </c>
      <c r="U6502" s="0" t="n">
        <v>52.8879018368476</v>
      </c>
      <c r="V6502" s="0" t="n">
        <v>52.6832819911095</v>
      </c>
      <c r="W6502" s="0" t="n">
        <v>14.9542556242328</v>
      </c>
      <c r="X6502" s="0" t="n">
        <v>46.5457046763695</v>
      </c>
      <c r="Y6502" s="0" t="n">
        <v>45.0427475380607</v>
      </c>
      <c r="Z6502" s="0" t="n">
        <v>49.6232154988049</v>
      </c>
      <c r="AA6502" s="0" t="n">
        <v>60.0011984879249</v>
      </c>
      <c r="AB6502" s="0" t="n">
        <v>76.5309156792853</v>
      </c>
      <c r="AC6502" s="0" t="n">
        <v>84.8213549221443</v>
      </c>
      <c r="AD6502" s="0" t="n">
        <v>57.4935847846444</v>
      </c>
      <c r="AE6502" s="0" t="n">
        <v>51.8910751270175</v>
      </c>
      <c r="AF6502" s="0" t="n">
        <v>59.4703525395427</v>
      </c>
      <c r="AG6502" s="0" t="n">
        <v>49.9023316704936</v>
      </c>
      <c r="AH6502" s="0" t="n">
        <v>75.0446563648077</v>
      </c>
    </row>
    <row r="6503" customFormat="false" ht="12.75" hidden="false" customHeight="false" outlineLevel="0" collapsed="false">
      <c r="A6503" s="0" t="n">
        <v>100088050</v>
      </c>
      <c r="B6503" s="0" t="n">
        <v>10</v>
      </c>
      <c r="C6503" s="0" t="s">
        <v>66</v>
      </c>
      <c r="D6503" s="0" t="n">
        <v>880</v>
      </c>
      <c r="E6503" s="0" t="s">
        <v>97</v>
      </c>
      <c r="F6503" s="0" t="n">
        <v>0</v>
      </c>
      <c r="G6503" s="0" t="s">
        <v>6</v>
      </c>
      <c r="H6503" s="0" t="n">
        <v>50</v>
      </c>
      <c r="I6503" s="0" t="s">
        <v>182</v>
      </c>
      <c r="J6503" s="0" t="n">
        <v>220.732577661985</v>
      </c>
      <c r="K6503" s="0" t="n">
        <v>220.936387126883</v>
      </c>
      <c r="L6503" s="0" t="n">
        <v>112.847710084706</v>
      </c>
      <c r="M6503" s="0" t="n">
        <v>117.928071207679</v>
      </c>
      <c r="N6503" s="0" t="n">
        <v>139.361290943147</v>
      </c>
      <c r="O6503" s="0" t="n">
        <v>155.60519868399</v>
      </c>
      <c r="P6503" s="0" t="n">
        <v>127.360147199956</v>
      </c>
      <c r="Q6503" s="0" t="n">
        <v>205.642566856535</v>
      </c>
      <c r="R6503" s="0" t="n">
        <v>229.597310116065</v>
      </c>
      <c r="S6503" s="0" t="n">
        <v>126.294786479973</v>
      </c>
      <c r="T6503" s="0" t="n">
        <v>160.459219731764</v>
      </c>
      <c r="U6503" s="0" t="n">
        <v>144.842481228944</v>
      </c>
      <c r="V6503" s="0" t="n">
        <v>149.800852650145</v>
      </c>
      <c r="W6503" s="0" t="n">
        <v>69.5561718313329</v>
      </c>
      <c r="X6503" s="0" t="n">
        <v>127.473299596429</v>
      </c>
      <c r="Y6503" s="0" t="n">
        <v>128.075581700574</v>
      </c>
      <c r="Z6503" s="0" t="n">
        <v>131.398807609678</v>
      </c>
      <c r="AA6503" s="0" t="n">
        <v>149.89637744186</v>
      </c>
      <c r="AB6503" s="0" t="n">
        <v>171.456251869677</v>
      </c>
      <c r="AC6503" s="0" t="n">
        <v>183.729313819531</v>
      </c>
      <c r="AD6503" s="0" t="n">
        <v>133.881315823248</v>
      </c>
      <c r="AE6503" s="0" t="n">
        <v>126.386685876377</v>
      </c>
      <c r="AF6503" s="0" t="n">
        <v>133.234571327078</v>
      </c>
      <c r="AG6503" s="0" t="n">
        <v>116.20409219079</v>
      </c>
      <c r="AH6503" s="0" t="n">
        <v>157.786271085948</v>
      </c>
    </row>
    <row r="6504" customFormat="false" ht="12.75" hidden="false" customHeight="false" outlineLevel="0" collapsed="false">
      <c r="A6504" s="0" t="n">
        <v>101088018</v>
      </c>
      <c r="B6504" s="0" t="n">
        <v>10</v>
      </c>
      <c r="C6504" s="0" t="s">
        <v>66</v>
      </c>
      <c r="D6504" s="0" t="n">
        <v>880</v>
      </c>
      <c r="E6504" s="0" t="s">
        <v>97</v>
      </c>
      <c r="F6504" s="0" t="n">
        <v>1</v>
      </c>
      <c r="G6504" s="0" t="s">
        <v>80</v>
      </c>
      <c r="H6504" s="0" t="n">
        <v>18</v>
      </c>
      <c r="I6504" s="0" t="s">
        <v>151</v>
      </c>
      <c r="J6504" s="0" t="n">
        <v>7</v>
      </c>
      <c r="K6504" s="0" t="n">
        <v>7</v>
      </c>
      <c r="L6504" s="0" t="n">
        <v>4</v>
      </c>
      <c r="M6504" s="0" t="n">
        <v>4</v>
      </c>
      <c r="N6504" s="0" t="n">
        <v>3</v>
      </c>
      <c r="O6504" s="0" t="n">
        <v>7</v>
      </c>
      <c r="P6504" s="0" t="n">
        <v>6</v>
      </c>
      <c r="Q6504" s="0" t="n">
        <v>10</v>
      </c>
      <c r="R6504" s="0" t="n">
        <v>10</v>
      </c>
      <c r="S6504" s="0" t="n">
        <v>8</v>
      </c>
      <c r="T6504" s="0" t="n">
        <v>6</v>
      </c>
      <c r="U6504" s="0" t="n">
        <v>9</v>
      </c>
      <c r="V6504" s="0" t="n">
        <v>8</v>
      </c>
      <c r="W6504" s="0" t="n">
        <v>3</v>
      </c>
      <c r="X6504" s="0" t="n">
        <v>10</v>
      </c>
      <c r="Y6504" s="0" t="n">
        <v>8</v>
      </c>
      <c r="Z6504" s="0" t="n">
        <v>8</v>
      </c>
      <c r="AA6504" s="0" t="n">
        <v>8</v>
      </c>
      <c r="AB6504" s="0" t="n">
        <v>11</v>
      </c>
      <c r="AC6504" s="0" t="n">
        <v>18</v>
      </c>
      <c r="AD6504" s="0" t="n">
        <v>15</v>
      </c>
      <c r="AE6504" s="0" t="n">
        <v>10</v>
      </c>
      <c r="AF6504" s="0" t="n">
        <v>12</v>
      </c>
      <c r="AG6504" s="0" t="n">
        <v>13</v>
      </c>
      <c r="AH6504" s="0" t="n">
        <v>15</v>
      </c>
    </row>
    <row r="6505" customFormat="false" ht="12.75" hidden="false" customHeight="false" outlineLevel="0" collapsed="false">
      <c r="A6505" s="0" t="n">
        <v>101088037</v>
      </c>
      <c r="B6505" s="0" t="n">
        <v>10</v>
      </c>
      <c r="C6505" s="0" t="s">
        <v>66</v>
      </c>
      <c r="D6505" s="0" t="n">
        <v>880</v>
      </c>
      <c r="E6505" s="0" t="s">
        <v>97</v>
      </c>
      <c r="F6505" s="0" t="n">
        <v>1</v>
      </c>
      <c r="G6505" s="0" t="s">
        <v>80</v>
      </c>
      <c r="H6505" s="0" t="n">
        <v>37</v>
      </c>
      <c r="I6505" s="0" t="s">
        <v>170</v>
      </c>
      <c r="J6505" s="0" t="n">
        <v>2.83662652164751</v>
      </c>
      <c r="K6505" s="0" t="n">
        <v>2.84236257176966</v>
      </c>
      <c r="L6505" s="0" t="n">
        <v>1.61281217995758</v>
      </c>
      <c r="M6505" s="0" t="n">
        <v>1.60422874697703</v>
      </c>
      <c r="N6505" s="0" t="n">
        <v>1.18892398416353</v>
      </c>
      <c r="O6505" s="0" t="n">
        <v>2.73199517607709</v>
      </c>
      <c r="P6505" s="0" t="n">
        <v>2.31229020783635</v>
      </c>
      <c r="Q6505" s="0" t="n">
        <v>3.81498832613572</v>
      </c>
      <c r="R6505" s="0" t="n">
        <v>3.80849370265566</v>
      </c>
      <c r="S6505" s="0" t="n">
        <v>3.05569773038051</v>
      </c>
      <c r="T6505" s="0" t="n">
        <v>2.29986392471779</v>
      </c>
      <c r="U6505" s="0" t="n">
        <v>3.45599557632566</v>
      </c>
      <c r="V6505" s="0" t="n">
        <v>3.06930883001784</v>
      </c>
      <c r="W6505" s="0" t="n">
        <v>1.15268460243908</v>
      </c>
      <c r="X6505" s="0" t="n">
        <v>3.85101204596568</v>
      </c>
      <c r="Y6505" s="0" t="n">
        <v>3.09059300753332</v>
      </c>
      <c r="Z6505" s="0" t="n">
        <v>3.08731307284129</v>
      </c>
      <c r="AA6505" s="0" t="n">
        <v>3.08467034513605</v>
      </c>
      <c r="AB6505" s="0" t="n">
        <v>4.22780976393448</v>
      </c>
      <c r="AC6505" s="0" t="n">
        <v>6.85594143502472</v>
      </c>
      <c r="AD6505" s="0" t="n">
        <v>5.65159073440538</v>
      </c>
      <c r="AE6505" s="0" t="n">
        <v>3.72861638503184</v>
      </c>
      <c r="AF6505" s="0" t="n">
        <v>4.4302839442818</v>
      </c>
      <c r="AG6505" s="0" t="n">
        <v>4.75003836569449</v>
      </c>
      <c r="AH6505" s="0" t="n">
        <v>5.43523554499107</v>
      </c>
    </row>
    <row r="6506" customFormat="false" ht="12.75" hidden="false" customHeight="false" outlineLevel="0" collapsed="false">
      <c r="A6506" s="0" t="n">
        <v>101088038</v>
      </c>
      <c r="B6506" s="0" t="n">
        <v>10</v>
      </c>
      <c r="C6506" s="0" t="s">
        <v>66</v>
      </c>
      <c r="D6506" s="0" t="n">
        <v>880</v>
      </c>
      <c r="E6506" s="0" t="s">
        <v>97</v>
      </c>
      <c r="F6506" s="0" t="n">
        <v>1</v>
      </c>
      <c r="G6506" s="0" t="s">
        <v>80</v>
      </c>
      <c r="H6506" s="0" t="n">
        <v>38</v>
      </c>
      <c r="I6506" s="0" t="s">
        <v>171</v>
      </c>
      <c r="J6506" s="0" t="n">
        <v>1.14047098192658</v>
      </c>
      <c r="K6506" s="0" t="n">
        <v>1.14277717157307</v>
      </c>
      <c r="L6506" s="0" t="n">
        <v>0.43943703727464</v>
      </c>
      <c r="M6506" s="0" t="n">
        <v>0.437098340676553</v>
      </c>
      <c r="N6506" s="0" t="n">
        <v>0.24518470841465</v>
      </c>
      <c r="O6506" s="0" t="n">
        <v>1.09840375435455</v>
      </c>
      <c r="P6506" s="0" t="n">
        <v>0.848569753506338</v>
      </c>
      <c r="Q6506" s="0" t="n">
        <v>1.82943518950284</v>
      </c>
      <c r="R6506" s="0" t="n">
        <v>1.82632076510065</v>
      </c>
      <c r="S6506" s="0" t="n">
        <v>1.3192333929507</v>
      </c>
      <c r="T6506" s="0" t="n">
        <v>0.844009526607835</v>
      </c>
      <c r="U6506" s="0" t="n">
        <v>1.58030124660768</v>
      </c>
      <c r="V6506" s="0" t="n">
        <v>1.32510969968674</v>
      </c>
      <c r="W6506" s="0" t="n">
        <v>0.237711276673353</v>
      </c>
      <c r="X6506" s="0" t="n">
        <v>1.84670996338937</v>
      </c>
      <c r="Y6506" s="0" t="n">
        <v>1.33429869683156</v>
      </c>
      <c r="Z6506" s="0" t="n">
        <v>1.33288265383444</v>
      </c>
      <c r="AA6506" s="0" t="n">
        <v>1.3317417115866</v>
      </c>
      <c r="AB6506" s="0" t="n">
        <v>2.11050740144854</v>
      </c>
      <c r="AC6506" s="0" t="n">
        <v>4.06326540126284</v>
      </c>
      <c r="AD6506" s="0" t="n">
        <v>3.16315243198624</v>
      </c>
      <c r="AE6506" s="0" t="n">
        <v>1.78801648649959</v>
      </c>
      <c r="AF6506" s="0" t="n">
        <v>2.28919236245712</v>
      </c>
      <c r="AG6506" s="0" t="n">
        <v>2.52919537675251</v>
      </c>
      <c r="AH6506" s="0" t="n">
        <v>3.04206007485526</v>
      </c>
    </row>
    <row r="6507" customFormat="false" ht="12.75" hidden="false" customHeight="false" outlineLevel="0" collapsed="false">
      <c r="A6507" s="0" t="n">
        <v>101088039</v>
      </c>
      <c r="B6507" s="0" t="n">
        <v>10</v>
      </c>
      <c r="C6507" s="0" t="s">
        <v>66</v>
      </c>
      <c r="D6507" s="0" t="n">
        <v>880</v>
      </c>
      <c r="E6507" s="0" t="s">
        <v>97</v>
      </c>
      <c r="F6507" s="0" t="n">
        <v>1</v>
      </c>
      <c r="G6507" s="0" t="s">
        <v>80</v>
      </c>
      <c r="H6507" s="0" t="n">
        <v>39</v>
      </c>
      <c r="I6507" s="0" t="s">
        <v>172</v>
      </c>
      <c r="J6507" s="0" t="n">
        <v>5.84453477773102</v>
      </c>
      <c r="K6507" s="0" t="n">
        <v>5.8563532332696</v>
      </c>
      <c r="L6507" s="0" t="n">
        <v>4.12943973945168</v>
      </c>
      <c r="M6507" s="0" t="n">
        <v>4.10746274194926</v>
      </c>
      <c r="N6507" s="0" t="n">
        <v>3.47454040944256</v>
      </c>
      <c r="O6507" s="0" t="n">
        <v>5.62895421632811</v>
      </c>
      <c r="P6507" s="0" t="n">
        <v>5.03288231696053</v>
      </c>
      <c r="Q6507" s="0" t="n">
        <v>7.01589936137773</v>
      </c>
      <c r="R6507" s="0" t="n">
        <v>7.00395551756202</v>
      </c>
      <c r="S6507" s="0" t="n">
        <v>6.0209426904629</v>
      </c>
      <c r="T6507" s="0" t="n">
        <v>5.00583553002997</v>
      </c>
      <c r="U6507" s="0" t="n">
        <v>6.56055612783312</v>
      </c>
      <c r="V6507" s="0" t="n">
        <v>6.04776198284767</v>
      </c>
      <c r="W6507" s="0" t="n">
        <v>3.3686335576236</v>
      </c>
      <c r="X6507" s="0" t="n">
        <v>7.08214826474082</v>
      </c>
      <c r="Y6507" s="0" t="n">
        <v>6.08970029754426</v>
      </c>
      <c r="Z6507" s="0" t="n">
        <v>6.08323751864672</v>
      </c>
      <c r="AA6507" s="0" t="n">
        <v>6.07803029153733</v>
      </c>
      <c r="AB6507" s="0" t="n">
        <v>7.56471950915203</v>
      </c>
      <c r="AC6507" s="0" t="n">
        <v>10.8353432417664</v>
      </c>
      <c r="AD6507" s="0" t="n">
        <v>9.3214394494167</v>
      </c>
      <c r="AE6507" s="0" t="n">
        <v>6.85705828648368</v>
      </c>
      <c r="AF6507" s="0" t="n">
        <v>7.73881447380298</v>
      </c>
      <c r="AG6507" s="0" t="n">
        <v>8.12271026891022</v>
      </c>
      <c r="AH6507" s="0" t="n">
        <v>8.96459446674391</v>
      </c>
    </row>
    <row r="6508" customFormat="false" ht="12.75" hidden="false" customHeight="false" outlineLevel="0" collapsed="false">
      <c r="A6508" s="0" t="n">
        <v>101088040</v>
      </c>
      <c r="B6508" s="0" t="n">
        <v>10</v>
      </c>
      <c r="C6508" s="0" t="s">
        <v>66</v>
      </c>
      <c r="D6508" s="0" t="n">
        <v>880</v>
      </c>
      <c r="E6508" s="0" t="s">
        <v>97</v>
      </c>
      <c r="F6508" s="0" t="n">
        <v>1</v>
      </c>
      <c r="G6508" s="0" t="s">
        <v>80</v>
      </c>
      <c r="H6508" s="0" t="n">
        <v>40</v>
      </c>
      <c r="I6508" s="0" t="s">
        <v>173</v>
      </c>
      <c r="J6508" s="0" t="n">
        <v>3.04994178907863</v>
      </c>
      <c r="K6508" s="0" t="n">
        <v>2.73665311693257</v>
      </c>
      <c r="L6508" s="0" t="n">
        <v>1.57922184217312</v>
      </c>
      <c r="M6508" s="0" t="n">
        <v>1.73407854437713</v>
      </c>
      <c r="N6508" s="0" t="n">
        <v>1.24900536666764</v>
      </c>
      <c r="O6508" s="0" t="n">
        <v>3.27411178660296</v>
      </c>
      <c r="P6508" s="0" t="n">
        <v>2.59009732795311</v>
      </c>
      <c r="Q6508" s="0" t="n">
        <v>3.86625933187802</v>
      </c>
      <c r="R6508" s="0" t="n">
        <v>4.3704778331859</v>
      </c>
      <c r="S6508" s="0" t="n">
        <v>3.15552071212254</v>
      </c>
      <c r="T6508" s="0" t="n">
        <v>2.29652547745871</v>
      </c>
      <c r="U6508" s="0" t="n">
        <v>3.71024756887754</v>
      </c>
      <c r="V6508" s="0" t="n">
        <v>2.98484386982042</v>
      </c>
      <c r="W6508" s="0" t="n">
        <v>1.1319061695001</v>
      </c>
      <c r="X6508" s="0" t="n">
        <v>3.66878917202138</v>
      </c>
      <c r="Y6508" s="0" t="n">
        <v>2.68666965045581</v>
      </c>
      <c r="Z6508" s="0" t="n">
        <v>2.89460008943135</v>
      </c>
      <c r="AA6508" s="0" t="n">
        <v>2.91002003363566</v>
      </c>
      <c r="AB6508" s="0" t="n">
        <v>3.91620348995592</v>
      </c>
      <c r="AC6508" s="0" t="n">
        <v>5.88173878087565</v>
      </c>
      <c r="AD6508" s="0" t="n">
        <v>4.63442385972867</v>
      </c>
      <c r="AE6508" s="0" t="n">
        <v>3.38759208749434</v>
      </c>
      <c r="AF6508" s="0" t="n">
        <v>3.74652366895674</v>
      </c>
      <c r="AG6508" s="0" t="n">
        <v>4.14966446856236</v>
      </c>
      <c r="AH6508" s="0" t="n">
        <v>4.80770688138029</v>
      </c>
    </row>
    <row r="6509" customFormat="false" ht="12.75" hidden="false" customHeight="false" outlineLevel="0" collapsed="false">
      <c r="A6509" s="0" t="n">
        <v>101088042</v>
      </c>
      <c r="B6509" s="0" t="n">
        <v>10</v>
      </c>
      <c r="C6509" s="0" t="s">
        <v>66</v>
      </c>
      <c r="D6509" s="0" t="n">
        <v>880</v>
      </c>
      <c r="E6509" s="0" t="s">
        <v>97</v>
      </c>
      <c r="F6509" s="0" t="n">
        <v>1</v>
      </c>
      <c r="G6509" s="0" t="s">
        <v>80</v>
      </c>
      <c r="H6509" s="0" t="n">
        <v>42</v>
      </c>
      <c r="I6509" s="0" t="s">
        <v>174</v>
      </c>
      <c r="J6509" s="0" t="s">
        <v>180</v>
      </c>
      <c r="K6509" s="0" t="s">
        <v>180</v>
      </c>
      <c r="L6509" s="0" t="s">
        <v>180</v>
      </c>
      <c r="M6509" s="0" t="s">
        <v>180</v>
      </c>
      <c r="N6509" s="0" t="s">
        <v>180</v>
      </c>
      <c r="O6509" s="0" t="s">
        <v>180</v>
      </c>
      <c r="P6509" s="0" t="s">
        <v>180</v>
      </c>
      <c r="Q6509" s="0" t="s">
        <v>180</v>
      </c>
      <c r="R6509" s="0" t="s">
        <v>180</v>
      </c>
      <c r="S6509" s="0" t="s">
        <v>180</v>
      </c>
      <c r="T6509" s="0" t="s">
        <v>180</v>
      </c>
      <c r="U6509" s="0" t="s">
        <v>180</v>
      </c>
      <c r="V6509" s="0" t="s">
        <v>180</v>
      </c>
      <c r="W6509" s="0" t="s">
        <v>180</v>
      </c>
      <c r="X6509" s="0" t="s">
        <v>180</v>
      </c>
      <c r="Y6509" s="0" t="s">
        <v>180</v>
      </c>
      <c r="Z6509" s="0" t="s">
        <v>180</v>
      </c>
      <c r="AA6509" s="0" t="s">
        <v>180</v>
      </c>
      <c r="AB6509" s="0" t="s">
        <v>180</v>
      </c>
      <c r="AC6509" s="0" t="s">
        <v>180</v>
      </c>
      <c r="AD6509" s="0" t="s">
        <v>180</v>
      </c>
      <c r="AE6509" s="0" t="s">
        <v>180</v>
      </c>
      <c r="AF6509" s="0" t="s">
        <v>180</v>
      </c>
      <c r="AG6509" s="0" t="s">
        <v>180</v>
      </c>
      <c r="AH6509" s="0" t="s">
        <v>180</v>
      </c>
    </row>
    <row r="6510" customFormat="false" ht="12.75" hidden="false" customHeight="false" outlineLevel="0" collapsed="false">
      <c r="A6510" s="0" t="n">
        <v>101088043</v>
      </c>
      <c r="B6510" s="0" t="n">
        <v>10</v>
      </c>
      <c r="C6510" s="0" t="s">
        <v>66</v>
      </c>
      <c r="D6510" s="0" t="n">
        <v>880</v>
      </c>
      <c r="E6510" s="0" t="s">
        <v>97</v>
      </c>
      <c r="F6510" s="0" t="n">
        <v>1</v>
      </c>
      <c r="G6510" s="0" t="s">
        <v>80</v>
      </c>
      <c r="H6510" s="0" t="n">
        <v>43</v>
      </c>
      <c r="I6510" s="0" t="s">
        <v>175</v>
      </c>
      <c r="J6510" s="0" t="s">
        <v>180</v>
      </c>
      <c r="K6510" s="0" t="s">
        <v>180</v>
      </c>
      <c r="L6510" s="0" t="s">
        <v>180</v>
      </c>
      <c r="M6510" s="0" t="s">
        <v>180</v>
      </c>
      <c r="N6510" s="0" t="s">
        <v>180</v>
      </c>
      <c r="O6510" s="0" t="s">
        <v>180</v>
      </c>
      <c r="P6510" s="0" t="s">
        <v>180</v>
      </c>
      <c r="Q6510" s="0" t="s">
        <v>180</v>
      </c>
      <c r="R6510" s="0" t="s">
        <v>180</v>
      </c>
      <c r="S6510" s="0" t="s">
        <v>180</v>
      </c>
      <c r="T6510" s="0" t="s">
        <v>180</v>
      </c>
      <c r="U6510" s="0" t="s">
        <v>180</v>
      </c>
      <c r="V6510" s="0" t="s">
        <v>180</v>
      </c>
      <c r="W6510" s="0" t="s">
        <v>180</v>
      </c>
      <c r="X6510" s="0" t="s">
        <v>180</v>
      </c>
      <c r="Y6510" s="0" t="s">
        <v>180</v>
      </c>
      <c r="Z6510" s="0" t="s">
        <v>180</v>
      </c>
      <c r="AA6510" s="0" t="s">
        <v>180</v>
      </c>
      <c r="AB6510" s="0" t="s">
        <v>180</v>
      </c>
      <c r="AC6510" s="0" t="s">
        <v>180</v>
      </c>
      <c r="AD6510" s="0" t="s">
        <v>180</v>
      </c>
      <c r="AE6510" s="0" t="s">
        <v>180</v>
      </c>
      <c r="AF6510" s="0" t="s">
        <v>180</v>
      </c>
      <c r="AG6510" s="0" t="s">
        <v>180</v>
      </c>
      <c r="AH6510" s="0" t="s">
        <v>180</v>
      </c>
    </row>
    <row r="6511" customFormat="false" ht="12.75" hidden="false" customHeight="false" outlineLevel="0" collapsed="false">
      <c r="A6511" s="0" t="n">
        <v>101088044</v>
      </c>
      <c r="B6511" s="0" t="n">
        <v>10</v>
      </c>
      <c r="C6511" s="0" t="s">
        <v>66</v>
      </c>
      <c r="D6511" s="0" t="n">
        <v>880</v>
      </c>
      <c r="E6511" s="0" t="s">
        <v>97</v>
      </c>
      <c r="F6511" s="0" t="n">
        <v>1</v>
      </c>
      <c r="G6511" s="0" t="s">
        <v>80</v>
      </c>
      <c r="H6511" s="0" t="n">
        <v>44</v>
      </c>
      <c r="I6511" s="0" t="s">
        <v>176</v>
      </c>
      <c r="J6511" s="0" t="n">
        <v>1.96428496241705</v>
      </c>
      <c r="K6511" s="0" t="n">
        <v>2.07473329717105</v>
      </c>
      <c r="L6511" s="0" t="n">
        <v>1.03368025507764</v>
      </c>
      <c r="M6511" s="0" t="n">
        <v>1.22052689547773</v>
      </c>
      <c r="N6511" s="0" t="n">
        <v>0.946329210716793</v>
      </c>
      <c r="O6511" s="0" t="n">
        <v>2.28215200548655</v>
      </c>
      <c r="P6511" s="0" t="n">
        <v>1.84821664695334</v>
      </c>
      <c r="Q6511" s="0" t="n">
        <v>2.89568924438628</v>
      </c>
      <c r="R6511" s="0" t="n">
        <v>3.09036434447725</v>
      </c>
      <c r="S6511" s="0" t="n">
        <v>2.20056408993043</v>
      </c>
      <c r="T6511" s="0" t="n">
        <v>1.63188640585877</v>
      </c>
      <c r="U6511" s="0" t="n">
        <v>2.63247971729666</v>
      </c>
      <c r="V6511" s="0" t="n">
        <v>2.11727749183602</v>
      </c>
      <c r="W6511" s="0" t="n">
        <v>0.835534337332151</v>
      </c>
      <c r="X6511" s="0" t="n">
        <v>2.65478036567398</v>
      </c>
      <c r="Y6511" s="0" t="n">
        <v>1.74603217533577</v>
      </c>
      <c r="Z6511" s="0" t="n">
        <v>2.33041905070713</v>
      </c>
      <c r="AA6511" s="0" t="n">
        <v>2.15496298975577</v>
      </c>
      <c r="AB6511" s="0" t="n">
        <v>3.07827374678089</v>
      </c>
      <c r="AC6511" s="0" t="n">
        <v>4.26548029379481</v>
      </c>
      <c r="AD6511" s="0" t="n">
        <v>3.2467660619248</v>
      </c>
      <c r="AE6511" s="0" t="n">
        <v>2.55535151771901</v>
      </c>
      <c r="AF6511" s="0" t="n">
        <v>2.67720453039684</v>
      </c>
      <c r="AG6511" s="0" t="n">
        <v>3.07999900543009</v>
      </c>
      <c r="AH6511" s="0" t="n">
        <v>3.53102723689489</v>
      </c>
    </row>
    <row r="6512" customFormat="false" ht="12.75" hidden="false" customHeight="false" outlineLevel="0" collapsed="false">
      <c r="A6512" s="0" t="n">
        <v>101088046</v>
      </c>
      <c r="B6512" s="0" t="n">
        <v>10</v>
      </c>
      <c r="C6512" s="0" t="s">
        <v>66</v>
      </c>
      <c r="D6512" s="0" t="n">
        <v>880</v>
      </c>
      <c r="E6512" s="0" t="s">
        <v>97</v>
      </c>
      <c r="F6512" s="0" t="n">
        <v>1</v>
      </c>
      <c r="G6512" s="0" t="s">
        <v>80</v>
      </c>
      <c r="H6512" s="0" t="n">
        <v>46</v>
      </c>
      <c r="I6512" s="0" t="s">
        <v>177</v>
      </c>
      <c r="J6512" s="0" t="s">
        <v>180</v>
      </c>
      <c r="K6512" s="0" t="s">
        <v>180</v>
      </c>
      <c r="L6512" s="0" t="s">
        <v>180</v>
      </c>
      <c r="M6512" s="0" t="s">
        <v>180</v>
      </c>
      <c r="N6512" s="0" t="s">
        <v>180</v>
      </c>
      <c r="O6512" s="0" t="s">
        <v>180</v>
      </c>
      <c r="P6512" s="0" t="s">
        <v>180</v>
      </c>
      <c r="Q6512" s="0" t="s">
        <v>180</v>
      </c>
      <c r="R6512" s="0" t="s">
        <v>180</v>
      </c>
      <c r="S6512" s="0" t="s">
        <v>180</v>
      </c>
      <c r="T6512" s="0" t="s">
        <v>180</v>
      </c>
      <c r="U6512" s="0" t="s">
        <v>180</v>
      </c>
      <c r="V6512" s="0" t="s">
        <v>180</v>
      </c>
      <c r="W6512" s="0" t="s">
        <v>180</v>
      </c>
      <c r="X6512" s="0" t="s">
        <v>180</v>
      </c>
      <c r="Y6512" s="0" t="s">
        <v>180</v>
      </c>
      <c r="Z6512" s="0" t="s">
        <v>180</v>
      </c>
      <c r="AA6512" s="0" t="s">
        <v>180</v>
      </c>
      <c r="AB6512" s="0" t="s">
        <v>180</v>
      </c>
      <c r="AC6512" s="0" t="s">
        <v>180</v>
      </c>
      <c r="AD6512" s="0" t="s">
        <v>180</v>
      </c>
      <c r="AE6512" s="0" t="s">
        <v>180</v>
      </c>
      <c r="AF6512" s="0" t="s">
        <v>180</v>
      </c>
      <c r="AG6512" s="0" t="s">
        <v>180</v>
      </c>
      <c r="AH6512" s="0" t="s">
        <v>180</v>
      </c>
    </row>
    <row r="6513" customFormat="false" ht="12.75" hidden="false" customHeight="false" outlineLevel="0" collapsed="false">
      <c r="A6513" s="0" t="n">
        <v>101088047</v>
      </c>
      <c r="B6513" s="0" t="n">
        <v>10</v>
      </c>
      <c r="C6513" s="0" t="s">
        <v>66</v>
      </c>
      <c r="D6513" s="0" t="n">
        <v>880</v>
      </c>
      <c r="E6513" s="0" t="s">
        <v>97</v>
      </c>
      <c r="F6513" s="0" t="n">
        <v>1</v>
      </c>
      <c r="G6513" s="0" t="s">
        <v>80</v>
      </c>
      <c r="H6513" s="0" t="n">
        <v>47</v>
      </c>
      <c r="I6513" s="0" t="s">
        <v>178</v>
      </c>
      <c r="J6513" s="0" t="s">
        <v>180</v>
      </c>
      <c r="K6513" s="0" t="s">
        <v>180</v>
      </c>
      <c r="L6513" s="0" t="s">
        <v>180</v>
      </c>
      <c r="M6513" s="0" t="s">
        <v>180</v>
      </c>
      <c r="N6513" s="0" t="s">
        <v>180</v>
      </c>
      <c r="O6513" s="0" t="s">
        <v>180</v>
      </c>
      <c r="P6513" s="0" t="s">
        <v>180</v>
      </c>
      <c r="Q6513" s="0" t="s">
        <v>180</v>
      </c>
      <c r="R6513" s="0" t="s">
        <v>180</v>
      </c>
      <c r="S6513" s="0" t="s">
        <v>180</v>
      </c>
      <c r="T6513" s="0" t="s">
        <v>180</v>
      </c>
      <c r="U6513" s="0" t="s">
        <v>180</v>
      </c>
      <c r="V6513" s="0" t="s">
        <v>180</v>
      </c>
      <c r="W6513" s="0" t="s">
        <v>180</v>
      </c>
      <c r="X6513" s="0" t="s">
        <v>180</v>
      </c>
      <c r="Y6513" s="0" t="s">
        <v>180</v>
      </c>
      <c r="Z6513" s="0" t="s">
        <v>180</v>
      </c>
      <c r="AA6513" s="0" t="s">
        <v>180</v>
      </c>
      <c r="AB6513" s="0" t="s">
        <v>180</v>
      </c>
      <c r="AC6513" s="0" t="s">
        <v>180</v>
      </c>
      <c r="AD6513" s="0" t="s">
        <v>180</v>
      </c>
      <c r="AE6513" s="0" t="s">
        <v>180</v>
      </c>
      <c r="AF6513" s="0" t="s">
        <v>180</v>
      </c>
      <c r="AG6513" s="0" t="s">
        <v>180</v>
      </c>
      <c r="AH6513" s="0" t="s">
        <v>180</v>
      </c>
    </row>
    <row r="6514" customFormat="false" ht="12.75" hidden="false" customHeight="false" outlineLevel="0" collapsed="false">
      <c r="A6514" s="0" t="n">
        <v>101088048</v>
      </c>
      <c r="B6514" s="0" t="n">
        <v>10</v>
      </c>
      <c r="C6514" s="0" t="s">
        <v>66</v>
      </c>
      <c r="D6514" s="0" t="n">
        <v>880</v>
      </c>
      <c r="E6514" s="0" t="s">
        <v>97</v>
      </c>
      <c r="F6514" s="0" t="n">
        <v>1</v>
      </c>
      <c r="G6514" s="0" t="s">
        <v>80</v>
      </c>
      <c r="H6514" s="0" t="n">
        <v>48</v>
      </c>
      <c r="I6514" s="0" t="s">
        <v>179</v>
      </c>
      <c r="J6514" s="0" t="n">
        <v>131.587176477843</v>
      </c>
      <c r="K6514" s="0" t="n">
        <v>134.596413008291</v>
      </c>
      <c r="L6514" s="0" t="n">
        <v>70.3637567785265</v>
      </c>
      <c r="M6514" s="0" t="n">
        <v>67.7076837631615</v>
      </c>
      <c r="N6514" s="0" t="n">
        <v>38.8234102402149</v>
      </c>
      <c r="O6514" s="0" t="n">
        <v>103.229746225542</v>
      </c>
      <c r="P6514" s="0" t="n">
        <v>92.0941372665775</v>
      </c>
      <c r="Q6514" s="0" t="n">
        <v>136.656409592236</v>
      </c>
      <c r="R6514" s="0" t="n">
        <v>165.530916833034</v>
      </c>
      <c r="S6514" s="0" t="n">
        <v>85.2332049096908</v>
      </c>
      <c r="T6514" s="0" t="n">
        <v>71.3979706290469</v>
      </c>
      <c r="U6514" s="0" t="n">
        <v>100.846502518606</v>
      </c>
      <c r="V6514" s="0" t="n">
        <v>86.4249693636891</v>
      </c>
      <c r="W6514" s="0" t="n">
        <v>29.1323431890691</v>
      </c>
      <c r="X6514" s="0" t="n">
        <v>100.041691687105</v>
      </c>
      <c r="Y6514" s="0" t="n">
        <v>77.3040823273134</v>
      </c>
      <c r="Z6514" s="0" t="n">
        <v>72.3859048049181</v>
      </c>
      <c r="AA6514" s="0" t="n">
        <v>70.0342254032621</v>
      </c>
      <c r="AB6514" s="0" t="n">
        <v>90.3683195391434</v>
      </c>
      <c r="AC6514" s="0" t="n">
        <v>143.60256012192</v>
      </c>
      <c r="AD6514" s="0" t="n">
        <v>103.345917482201</v>
      </c>
      <c r="AE6514" s="0" t="n">
        <v>76.1314313501981</v>
      </c>
      <c r="AF6514" s="0" t="n">
        <v>83.2448317257472</v>
      </c>
      <c r="AG6514" s="0" t="n">
        <v>79.5046618903794</v>
      </c>
      <c r="AH6514" s="0" t="n">
        <v>104.988474274649</v>
      </c>
    </row>
    <row r="6515" customFormat="false" ht="12.75" hidden="false" customHeight="false" outlineLevel="0" collapsed="false">
      <c r="A6515" s="0" t="n">
        <v>101088049</v>
      </c>
      <c r="B6515" s="0" t="n">
        <v>10</v>
      </c>
      <c r="C6515" s="0" t="s">
        <v>66</v>
      </c>
      <c r="D6515" s="0" t="n">
        <v>880</v>
      </c>
      <c r="E6515" s="0" t="s">
        <v>97</v>
      </c>
      <c r="F6515" s="0" t="n">
        <v>1</v>
      </c>
      <c r="G6515" s="0" t="s">
        <v>80</v>
      </c>
      <c r="H6515" s="0" t="n">
        <v>49</v>
      </c>
      <c r="I6515" s="0" t="s">
        <v>181</v>
      </c>
      <c r="J6515" s="0" t="n">
        <v>64.925717738094</v>
      </c>
      <c r="K6515" s="0" t="n">
        <v>66.4104888747096</v>
      </c>
      <c r="L6515" s="0" t="n">
        <v>28.5586503718852</v>
      </c>
      <c r="M6515" s="0" t="n">
        <v>27.4806257739837</v>
      </c>
      <c r="N6515" s="0" t="n">
        <v>14.1040968356333</v>
      </c>
      <c r="O6515" s="0" t="n">
        <v>50.934031301623</v>
      </c>
      <c r="P6515" s="0" t="n">
        <v>43.1977228641091</v>
      </c>
      <c r="Q6515" s="0" t="n">
        <v>75.0402260281768</v>
      </c>
      <c r="R6515" s="0" t="n">
        <v>90.8956810065933</v>
      </c>
      <c r="S6515" s="0" t="n">
        <v>43.8458048110845</v>
      </c>
      <c r="T6515" s="0" t="n">
        <v>33.489968415315</v>
      </c>
      <c r="U6515" s="0" t="n">
        <v>53.7331309135795</v>
      </c>
      <c r="V6515" s="0" t="n">
        <v>44.4588742326341</v>
      </c>
      <c r="W6515" s="0" t="n">
        <v>10.5834440314551</v>
      </c>
      <c r="X6515" s="0" t="n">
        <v>54.9344972463561</v>
      </c>
      <c r="Y6515" s="0" t="n">
        <v>39.7668925909182</v>
      </c>
      <c r="Z6515" s="0" t="n">
        <v>37.2368756579436</v>
      </c>
      <c r="AA6515" s="0" t="n">
        <v>36.0271208900394</v>
      </c>
      <c r="AB6515" s="0" t="n">
        <v>50.9395957046789</v>
      </c>
      <c r="AC6515" s="0" t="n">
        <v>91.2613509475063</v>
      </c>
      <c r="AD6515" s="0" t="n">
        <v>63.0091960264805</v>
      </c>
      <c r="AE6515" s="0" t="n">
        <v>41.804989853122</v>
      </c>
      <c r="AF6515" s="0" t="n">
        <v>48.0180641939356</v>
      </c>
      <c r="AG6515" s="0" t="n">
        <v>46.8094722115244</v>
      </c>
      <c r="AH6515" s="0" t="n">
        <v>64.0106500310649</v>
      </c>
    </row>
    <row r="6516" customFormat="false" ht="12.75" hidden="false" customHeight="false" outlineLevel="0" collapsed="false">
      <c r="A6516" s="0" t="n">
        <v>101088050</v>
      </c>
      <c r="B6516" s="0" t="n">
        <v>10</v>
      </c>
      <c r="C6516" s="0" t="s">
        <v>66</v>
      </c>
      <c r="D6516" s="0" t="n">
        <v>880</v>
      </c>
      <c r="E6516" s="0" t="s">
        <v>97</v>
      </c>
      <c r="F6516" s="0" t="n">
        <v>1</v>
      </c>
      <c r="G6516" s="0" t="s">
        <v>80</v>
      </c>
      <c r="H6516" s="0" t="n">
        <v>50</v>
      </c>
      <c r="I6516" s="0" t="s">
        <v>182</v>
      </c>
      <c r="J6516" s="0" t="n">
        <v>245.494187558425</v>
      </c>
      <c r="K6516" s="0" t="n">
        <v>251.108337029425</v>
      </c>
      <c r="L6516" s="0" t="n">
        <v>154.224567472569</v>
      </c>
      <c r="M6516" s="0" t="n">
        <v>148.402938117849</v>
      </c>
      <c r="N6516" s="0" t="n">
        <v>93.4956710604896</v>
      </c>
      <c r="O6516" s="0" t="n">
        <v>192.589455597667</v>
      </c>
      <c r="P6516" s="0" t="n">
        <v>179.097496030859</v>
      </c>
      <c r="Q6516" s="0" t="n">
        <v>233.474789825998</v>
      </c>
      <c r="R6516" s="0" t="n">
        <v>282.80631792256</v>
      </c>
      <c r="S6516" s="0" t="n">
        <v>153.661355556241</v>
      </c>
      <c r="T6516" s="0" t="n">
        <v>138.849205181574</v>
      </c>
      <c r="U6516" s="0" t="n">
        <v>176.629166821721</v>
      </c>
      <c r="V6516" s="0" t="n">
        <v>155.809909534695</v>
      </c>
      <c r="W6516" s="0" t="n">
        <v>70.1573601899899</v>
      </c>
      <c r="X6516" s="0" t="n">
        <v>170.919263942167</v>
      </c>
      <c r="Y6516" s="0" t="n">
        <v>139.366460442644</v>
      </c>
      <c r="Z6516" s="0" t="n">
        <v>130.499800720553</v>
      </c>
      <c r="AA6516" s="0" t="n">
        <v>126.260112149942</v>
      </c>
      <c r="AB6516" s="0" t="n">
        <v>151.082324658516</v>
      </c>
      <c r="AC6516" s="0" t="n">
        <v>217.148186989918</v>
      </c>
      <c r="AD6516" s="0" t="n">
        <v>161.837096409693</v>
      </c>
      <c r="AE6516" s="0" t="n">
        <v>130.069054109335</v>
      </c>
      <c r="AF6516" s="0" t="n">
        <v>136.535665338291</v>
      </c>
      <c r="AG6516" s="0" t="n">
        <v>128.195671687826</v>
      </c>
      <c r="AH6516" s="0" t="n">
        <v>164.409298858073</v>
      </c>
    </row>
    <row r="6517" customFormat="false" ht="12.75" hidden="false" customHeight="false" outlineLevel="0" collapsed="false">
      <c r="A6517" s="0" t="n">
        <v>102088018</v>
      </c>
      <c r="B6517" s="0" t="n">
        <v>10</v>
      </c>
      <c r="C6517" s="0" t="s">
        <v>66</v>
      </c>
      <c r="D6517" s="0" t="n">
        <v>880</v>
      </c>
      <c r="E6517" s="0" t="s">
        <v>97</v>
      </c>
      <c r="F6517" s="0" t="n">
        <v>2</v>
      </c>
      <c r="G6517" s="0" t="s">
        <v>81</v>
      </c>
      <c r="H6517" s="0" t="n">
        <v>18</v>
      </c>
      <c r="I6517" s="0" t="s">
        <v>151</v>
      </c>
      <c r="J6517" s="0" t="n">
        <v>5</v>
      </c>
      <c r="K6517" s="0" t="n">
        <v>3</v>
      </c>
      <c r="L6517" s="0" t="n">
        <v>1</v>
      </c>
      <c r="M6517" s="0" t="n">
        <v>1</v>
      </c>
      <c r="N6517" s="0" t="n">
        <v>6</v>
      </c>
      <c r="O6517" s="0" t="n">
        <v>2</v>
      </c>
      <c r="P6517" s="0" t="n">
        <v>1</v>
      </c>
      <c r="Q6517" s="0" t="n">
        <v>4</v>
      </c>
      <c r="R6517" s="0" t="n">
        <v>6</v>
      </c>
      <c r="S6517" s="0" t="n">
        <v>3</v>
      </c>
      <c r="T6517" s="0" t="n">
        <v>7</v>
      </c>
      <c r="U6517" s="0" t="n">
        <v>4</v>
      </c>
      <c r="V6517" s="0" t="n">
        <v>4</v>
      </c>
      <c r="W6517" s="0" t="n">
        <v>2</v>
      </c>
      <c r="X6517" s="0" t="n">
        <v>3</v>
      </c>
      <c r="Y6517" s="0" t="n">
        <v>4</v>
      </c>
      <c r="Z6517" s="0" t="n">
        <v>6</v>
      </c>
      <c r="AA6517" s="0" t="n">
        <v>8</v>
      </c>
      <c r="AB6517" s="0" t="n">
        <v>10</v>
      </c>
      <c r="AC6517" s="0" t="n">
        <v>5</v>
      </c>
      <c r="AD6517" s="0" t="n">
        <v>4</v>
      </c>
      <c r="AE6517" s="0" t="n">
        <v>7</v>
      </c>
      <c r="AF6517" s="0" t="n">
        <v>9</v>
      </c>
      <c r="AG6517" s="0" t="n">
        <v>6</v>
      </c>
      <c r="AH6517" s="0" t="n">
        <v>10</v>
      </c>
    </row>
    <row r="6518" customFormat="false" ht="12.75" hidden="false" customHeight="false" outlineLevel="0" collapsed="false">
      <c r="A6518" s="0" t="n">
        <v>102088037</v>
      </c>
      <c r="B6518" s="0" t="n">
        <v>10</v>
      </c>
      <c r="C6518" s="0" t="s">
        <v>66</v>
      </c>
      <c r="D6518" s="0" t="n">
        <v>880</v>
      </c>
      <c r="E6518" s="0" t="s">
        <v>97</v>
      </c>
      <c r="F6518" s="0" t="n">
        <v>2</v>
      </c>
      <c r="G6518" s="0" t="s">
        <v>81</v>
      </c>
      <c r="H6518" s="0" t="n">
        <v>37</v>
      </c>
      <c r="I6518" s="0" t="s">
        <v>170</v>
      </c>
      <c r="J6518" s="0" t="n">
        <v>1.94660084560341</v>
      </c>
      <c r="K6518" s="0" t="n">
        <v>1.17143571160815</v>
      </c>
      <c r="L6518" s="0" t="n">
        <v>0.387167713310052</v>
      </c>
      <c r="M6518" s="0" t="n">
        <v>0.385491636758941</v>
      </c>
      <c r="N6518" s="0" t="n">
        <v>2.29313092631024</v>
      </c>
      <c r="O6518" s="0" t="n">
        <v>0.753957333554494</v>
      </c>
      <c r="P6518" s="0" t="n">
        <v>0.372596288195777</v>
      </c>
      <c r="Q6518" s="0" t="n">
        <v>1.47718124275258</v>
      </c>
      <c r="R6518" s="0" t="n">
        <v>2.21198972162109</v>
      </c>
      <c r="S6518" s="0" t="n">
        <v>1.10715814646964</v>
      </c>
      <c r="T6518" s="0" t="n">
        <v>2.59648732357796</v>
      </c>
      <c r="U6518" s="0" t="n">
        <v>1.49112964253895</v>
      </c>
      <c r="V6518" s="0" t="n">
        <v>1.49239809719243</v>
      </c>
      <c r="W6518" s="0" t="n">
        <v>0.74957461640519</v>
      </c>
      <c r="X6518" s="0" t="n">
        <v>1.12706534724883</v>
      </c>
      <c r="Y6518" s="0" t="n">
        <v>1.51263046437755</v>
      </c>
      <c r="Z6518" s="0" t="n">
        <v>2.27044822432028</v>
      </c>
      <c r="AA6518" s="0" t="n">
        <v>3.02259769602491</v>
      </c>
      <c r="AB6518" s="0" t="n">
        <v>3.76296340894381</v>
      </c>
      <c r="AC6518" s="0" t="n">
        <v>1.87025656179515</v>
      </c>
      <c r="AD6518" s="0" t="n">
        <v>1.48215119424332</v>
      </c>
      <c r="AE6518" s="0" t="n">
        <v>2.57889579050524</v>
      </c>
      <c r="AF6518" s="0" t="n">
        <v>3.28326955278221</v>
      </c>
      <c r="AG6518" s="0" t="n">
        <v>2.1665499136991</v>
      </c>
      <c r="AH6518" s="0" t="n">
        <v>3.58034106328969</v>
      </c>
    </row>
    <row r="6519" customFormat="false" ht="12.75" hidden="false" customHeight="false" outlineLevel="0" collapsed="false">
      <c r="A6519" s="0" t="n">
        <v>102088038</v>
      </c>
      <c r="B6519" s="0" t="n">
        <v>10</v>
      </c>
      <c r="C6519" s="0" t="s">
        <v>66</v>
      </c>
      <c r="D6519" s="0" t="n">
        <v>880</v>
      </c>
      <c r="E6519" s="0" t="s">
        <v>97</v>
      </c>
      <c r="F6519" s="0" t="n">
        <v>2</v>
      </c>
      <c r="G6519" s="0" t="s">
        <v>81</v>
      </c>
      <c r="H6519" s="0" t="n">
        <v>38</v>
      </c>
      <c r="I6519" s="0" t="s">
        <v>171</v>
      </c>
      <c r="J6519" s="0" t="n">
        <v>0.632055995966028</v>
      </c>
      <c r="K6519" s="0" t="n">
        <v>0.241578206178777</v>
      </c>
      <c r="L6519" s="0" t="n">
        <v>0.0098022378233005</v>
      </c>
      <c r="M6519" s="0" t="n">
        <v>0.00975980323901249</v>
      </c>
      <c r="N6519" s="0" t="n">
        <v>0.841538634857444</v>
      </c>
      <c r="O6519" s="0" t="n">
        <v>0.0913077309065828</v>
      </c>
      <c r="P6519" s="0" t="n">
        <v>0.00943332128019983</v>
      </c>
      <c r="Q6519" s="0" t="n">
        <v>0.402482171761585</v>
      </c>
      <c r="R6519" s="0" t="n">
        <v>0.811761242803052</v>
      </c>
      <c r="S6519" s="0" t="n">
        <v>0.228322626952511</v>
      </c>
      <c r="T6519" s="0" t="n">
        <v>1.0439225696025</v>
      </c>
      <c r="U6519" s="0" t="n">
        <v>0.406282641247749</v>
      </c>
      <c r="V6519" s="0" t="n">
        <v>0.40662825244896</v>
      </c>
      <c r="W6519" s="0" t="n">
        <v>0.0907769635271852</v>
      </c>
      <c r="X6519" s="0" t="n">
        <v>0.232427970341501</v>
      </c>
      <c r="Y6519" s="0" t="n">
        <v>0.412140891554351</v>
      </c>
      <c r="Z6519" s="0" t="n">
        <v>0.833214482996557</v>
      </c>
      <c r="AA6519" s="0" t="n">
        <v>1.30494314748709</v>
      </c>
      <c r="AB6519" s="0" t="n">
        <v>1.80448721952091</v>
      </c>
      <c r="AC6519" s="0" t="n">
        <v>0.607267214820819</v>
      </c>
      <c r="AD6519" s="0" t="n">
        <v>0.403836316271176</v>
      </c>
      <c r="AE6519" s="0" t="n">
        <v>1.03684986093115</v>
      </c>
      <c r="AF6519" s="0" t="n">
        <v>1.50131990988459</v>
      </c>
      <c r="AG6519" s="0" t="n">
        <v>0.795085634145856</v>
      </c>
      <c r="AH6519" s="0" t="n">
        <v>1.71691270631982</v>
      </c>
    </row>
    <row r="6520" customFormat="false" ht="12.75" hidden="false" customHeight="false" outlineLevel="0" collapsed="false">
      <c r="A6520" s="0" t="n">
        <v>102088039</v>
      </c>
      <c r="B6520" s="0" t="n">
        <v>10</v>
      </c>
      <c r="C6520" s="0" t="s">
        <v>66</v>
      </c>
      <c r="D6520" s="0" t="n">
        <v>880</v>
      </c>
      <c r="E6520" s="0" t="s">
        <v>97</v>
      </c>
      <c r="F6520" s="0" t="n">
        <v>2</v>
      </c>
      <c r="G6520" s="0" t="s">
        <v>81</v>
      </c>
      <c r="H6520" s="0" t="n">
        <v>39</v>
      </c>
      <c r="I6520" s="0" t="s">
        <v>172</v>
      </c>
      <c r="J6520" s="0" t="n">
        <v>4.54271701847817</v>
      </c>
      <c r="K6520" s="0" t="n">
        <v>3.42343225577218</v>
      </c>
      <c r="L6520" s="0" t="n">
        <v>2.15716043104888</v>
      </c>
      <c r="M6520" s="0" t="n">
        <v>2.14782193021017</v>
      </c>
      <c r="N6520" s="0" t="n">
        <v>4.99118062706379</v>
      </c>
      <c r="O6520" s="0" t="n">
        <v>2.7235531248606</v>
      </c>
      <c r="P6520" s="0" t="n">
        <v>2.07597364661437</v>
      </c>
      <c r="Q6520" s="0" t="n">
        <v>3.78217067182339</v>
      </c>
      <c r="R6520" s="0" t="n">
        <v>4.81457038459817</v>
      </c>
      <c r="S6520" s="0" t="n">
        <v>3.23558593382971</v>
      </c>
      <c r="T6520" s="0" t="n">
        <v>5.34975624982006</v>
      </c>
      <c r="U6520" s="0" t="n">
        <v>3.81788411514641</v>
      </c>
      <c r="V6520" s="0" t="n">
        <v>3.82113186284999</v>
      </c>
      <c r="W6520" s="0" t="n">
        <v>2.70772124359075</v>
      </c>
      <c r="X6520" s="0" t="n">
        <v>3.29376322225816</v>
      </c>
      <c r="Y6520" s="0" t="n">
        <v>3.87293475850994</v>
      </c>
      <c r="Z6520" s="0" t="n">
        <v>4.94180993416407</v>
      </c>
      <c r="AA6520" s="0" t="n">
        <v>5.95572242737012</v>
      </c>
      <c r="AB6520" s="0" t="n">
        <v>6.92022368635616</v>
      </c>
      <c r="AC6520" s="0" t="n">
        <v>4.36455492731161</v>
      </c>
      <c r="AD6520" s="0" t="n">
        <v>3.79489572154963</v>
      </c>
      <c r="AE6520" s="0" t="n">
        <v>5.31351096830256</v>
      </c>
      <c r="AF6520" s="0" t="n">
        <v>6.23266833192366</v>
      </c>
      <c r="AG6520" s="0" t="n">
        <v>4.71566705274057</v>
      </c>
      <c r="AH6520" s="0" t="n">
        <v>6.58437469057539</v>
      </c>
    </row>
    <row r="6521" customFormat="false" ht="12.75" hidden="false" customHeight="false" outlineLevel="0" collapsed="false">
      <c r="A6521" s="0" t="n">
        <v>102088040</v>
      </c>
      <c r="B6521" s="0" t="n">
        <v>10</v>
      </c>
      <c r="C6521" s="0" t="s">
        <v>66</v>
      </c>
      <c r="D6521" s="0" t="n">
        <v>880</v>
      </c>
      <c r="E6521" s="0" t="s">
        <v>97</v>
      </c>
      <c r="F6521" s="0" t="n">
        <v>2</v>
      </c>
      <c r="G6521" s="0" t="s">
        <v>81</v>
      </c>
      <c r="H6521" s="0" t="n">
        <v>40</v>
      </c>
      <c r="I6521" s="0" t="s">
        <v>173</v>
      </c>
      <c r="J6521" s="0" t="n">
        <v>1.63565699341361</v>
      </c>
      <c r="K6521" s="0" t="n">
        <v>1.10765174886661</v>
      </c>
      <c r="L6521" s="0" t="n">
        <v>0.311550743827401</v>
      </c>
      <c r="M6521" s="0" t="n">
        <v>0.220799293442261</v>
      </c>
      <c r="N6521" s="0" t="n">
        <v>1.55369345681381</v>
      </c>
      <c r="O6521" s="0" t="n">
        <v>0.293901542983101</v>
      </c>
      <c r="P6521" s="0" t="n">
        <v>0.268793118896156</v>
      </c>
      <c r="Q6521" s="0" t="n">
        <v>1.29611983636075</v>
      </c>
      <c r="R6521" s="0" t="n">
        <v>1.53021536249764</v>
      </c>
      <c r="S6521" s="0" t="n">
        <v>0.722674662286938</v>
      </c>
      <c r="T6521" s="0" t="n">
        <v>2.42150042143959</v>
      </c>
      <c r="U6521" s="0" t="n">
        <v>1.08702830664607</v>
      </c>
      <c r="V6521" s="0" t="n">
        <v>1.45663815576664</v>
      </c>
      <c r="W6521" s="0" t="n">
        <v>0.429956903822211</v>
      </c>
      <c r="X6521" s="0" t="n">
        <v>0.861872875557308</v>
      </c>
      <c r="Y6521" s="0" t="n">
        <v>1.07338535583196</v>
      </c>
      <c r="Z6521" s="0" t="n">
        <v>1.90080954864083</v>
      </c>
      <c r="AA6521" s="0" t="n">
        <v>2.22060733819319</v>
      </c>
      <c r="AB6521" s="0" t="n">
        <v>2.54214627236599</v>
      </c>
      <c r="AC6521" s="0" t="n">
        <v>1.61302165634801</v>
      </c>
      <c r="AD6521" s="0" t="n">
        <v>1.14234445523471</v>
      </c>
      <c r="AE6521" s="0" t="n">
        <v>1.92014670659935</v>
      </c>
      <c r="AF6521" s="0" t="n">
        <v>2.83197423701355</v>
      </c>
      <c r="AG6521" s="0" t="n">
        <v>1.70173657720859</v>
      </c>
      <c r="AH6521" s="0" t="n">
        <v>2.61840053128091</v>
      </c>
    </row>
    <row r="6522" customFormat="false" ht="12.75" hidden="false" customHeight="false" outlineLevel="0" collapsed="false">
      <c r="A6522" s="0" t="n">
        <v>102088042</v>
      </c>
      <c r="B6522" s="0" t="n">
        <v>10</v>
      </c>
      <c r="C6522" s="0" t="s">
        <v>66</v>
      </c>
      <c r="D6522" s="0" t="n">
        <v>880</v>
      </c>
      <c r="E6522" s="0" t="s">
        <v>97</v>
      </c>
      <c r="F6522" s="0" t="n">
        <v>2</v>
      </c>
      <c r="G6522" s="0" t="s">
        <v>81</v>
      </c>
      <c r="H6522" s="0" t="n">
        <v>42</v>
      </c>
      <c r="I6522" s="0" t="s">
        <v>174</v>
      </c>
      <c r="J6522" s="0" t="s">
        <v>180</v>
      </c>
      <c r="K6522" s="0" t="s">
        <v>180</v>
      </c>
      <c r="L6522" s="0" t="s">
        <v>180</v>
      </c>
      <c r="M6522" s="0" t="s">
        <v>180</v>
      </c>
      <c r="N6522" s="0" t="s">
        <v>180</v>
      </c>
      <c r="O6522" s="0" t="s">
        <v>180</v>
      </c>
      <c r="P6522" s="0" t="s">
        <v>180</v>
      </c>
      <c r="Q6522" s="0" t="s">
        <v>180</v>
      </c>
      <c r="R6522" s="0" t="s">
        <v>180</v>
      </c>
      <c r="S6522" s="0" t="s">
        <v>180</v>
      </c>
      <c r="T6522" s="0" t="s">
        <v>180</v>
      </c>
      <c r="U6522" s="0" t="s">
        <v>180</v>
      </c>
      <c r="V6522" s="0" t="s">
        <v>180</v>
      </c>
      <c r="W6522" s="0" t="s">
        <v>180</v>
      </c>
      <c r="X6522" s="0" t="s">
        <v>180</v>
      </c>
      <c r="Y6522" s="0" t="s">
        <v>180</v>
      </c>
      <c r="Z6522" s="0" t="s">
        <v>180</v>
      </c>
      <c r="AA6522" s="0" t="s">
        <v>180</v>
      </c>
      <c r="AB6522" s="0" t="s">
        <v>180</v>
      </c>
      <c r="AC6522" s="0" t="s">
        <v>180</v>
      </c>
      <c r="AD6522" s="0" t="s">
        <v>180</v>
      </c>
      <c r="AE6522" s="0" t="s">
        <v>180</v>
      </c>
      <c r="AF6522" s="0" t="s">
        <v>180</v>
      </c>
      <c r="AG6522" s="0" t="s">
        <v>180</v>
      </c>
      <c r="AH6522" s="0" t="s">
        <v>180</v>
      </c>
    </row>
    <row r="6523" customFormat="false" ht="12.75" hidden="false" customHeight="false" outlineLevel="0" collapsed="false">
      <c r="A6523" s="0" t="n">
        <v>102088043</v>
      </c>
      <c r="B6523" s="0" t="n">
        <v>10</v>
      </c>
      <c r="C6523" s="0" t="s">
        <v>66</v>
      </c>
      <c r="D6523" s="0" t="n">
        <v>880</v>
      </c>
      <c r="E6523" s="0" t="s">
        <v>97</v>
      </c>
      <c r="F6523" s="0" t="n">
        <v>2</v>
      </c>
      <c r="G6523" s="0" t="s">
        <v>81</v>
      </c>
      <c r="H6523" s="0" t="n">
        <v>43</v>
      </c>
      <c r="I6523" s="0" t="s">
        <v>175</v>
      </c>
      <c r="J6523" s="0" t="s">
        <v>180</v>
      </c>
      <c r="K6523" s="0" t="s">
        <v>180</v>
      </c>
      <c r="L6523" s="0" t="s">
        <v>180</v>
      </c>
      <c r="M6523" s="0" t="s">
        <v>180</v>
      </c>
      <c r="N6523" s="0" t="s">
        <v>180</v>
      </c>
      <c r="O6523" s="0" t="s">
        <v>180</v>
      </c>
      <c r="P6523" s="0" t="s">
        <v>180</v>
      </c>
      <c r="Q6523" s="0" t="s">
        <v>180</v>
      </c>
      <c r="R6523" s="0" t="s">
        <v>180</v>
      </c>
      <c r="S6523" s="0" t="s">
        <v>180</v>
      </c>
      <c r="T6523" s="0" t="s">
        <v>180</v>
      </c>
      <c r="U6523" s="0" t="s">
        <v>180</v>
      </c>
      <c r="V6523" s="0" t="s">
        <v>180</v>
      </c>
      <c r="W6523" s="0" t="s">
        <v>180</v>
      </c>
      <c r="X6523" s="0" t="s">
        <v>180</v>
      </c>
      <c r="Y6523" s="0" t="s">
        <v>180</v>
      </c>
      <c r="Z6523" s="0" t="s">
        <v>180</v>
      </c>
      <c r="AA6523" s="0" t="s">
        <v>180</v>
      </c>
      <c r="AB6523" s="0" t="s">
        <v>180</v>
      </c>
      <c r="AC6523" s="0" t="s">
        <v>180</v>
      </c>
      <c r="AD6523" s="0" t="s">
        <v>180</v>
      </c>
      <c r="AE6523" s="0" t="s">
        <v>180</v>
      </c>
      <c r="AF6523" s="0" t="s">
        <v>180</v>
      </c>
      <c r="AG6523" s="0" t="s">
        <v>180</v>
      </c>
      <c r="AH6523" s="0" t="s">
        <v>180</v>
      </c>
    </row>
    <row r="6524" customFormat="false" ht="12.75" hidden="false" customHeight="false" outlineLevel="0" collapsed="false">
      <c r="A6524" s="0" t="n">
        <v>102088044</v>
      </c>
      <c r="B6524" s="0" t="n">
        <v>10</v>
      </c>
      <c r="C6524" s="0" t="s">
        <v>66</v>
      </c>
      <c r="D6524" s="0" t="n">
        <v>880</v>
      </c>
      <c r="E6524" s="0" t="s">
        <v>97</v>
      </c>
      <c r="F6524" s="0" t="n">
        <v>2</v>
      </c>
      <c r="G6524" s="0" t="s">
        <v>81</v>
      </c>
      <c r="H6524" s="0" t="n">
        <v>44</v>
      </c>
      <c r="I6524" s="0" t="s">
        <v>176</v>
      </c>
      <c r="J6524" s="0" t="n">
        <v>1.09550469577653</v>
      </c>
      <c r="K6524" s="0" t="n">
        <v>0.849333525514254</v>
      </c>
      <c r="L6524" s="0" t="n">
        <v>0.233663057870551</v>
      </c>
      <c r="M6524" s="0" t="n">
        <v>0.11039964672113</v>
      </c>
      <c r="N6524" s="0" t="n">
        <v>1.02267145424758</v>
      </c>
      <c r="O6524" s="0" t="n">
        <v>0.14695077149155</v>
      </c>
      <c r="P6524" s="0" t="n">
        <v>0.179195412597438</v>
      </c>
      <c r="Q6524" s="0" t="n">
        <v>0.910765948721915</v>
      </c>
      <c r="R6524" s="0" t="n">
        <v>1.11659665035571</v>
      </c>
      <c r="S6524" s="0" t="n">
        <v>0.443351601626533</v>
      </c>
      <c r="T6524" s="0" t="n">
        <v>1.6607257632956</v>
      </c>
      <c r="U6524" s="0" t="n">
        <v>0.705590456486887</v>
      </c>
      <c r="V6524" s="0" t="n">
        <v>0.998058638375075</v>
      </c>
      <c r="W6524" s="0" t="n">
        <v>0.260161896696936</v>
      </c>
      <c r="X6524" s="0" t="n">
        <v>0.612810752705905</v>
      </c>
      <c r="Y6524" s="0" t="n">
        <v>0.744390276055274</v>
      </c>
      <c r="Z6524" s="0" t="n">
        <v>1.62491983755309</v>
      </c>
      <c r="AA6524" s="0" t="n">
        <v>1.50903887085064</v>
      </c>
      <c r="AB6524" s="0" t="n">
        <v>1.59581545059146</v>
      </c>
      <c r="AC6524" s="0" t="n">
        <v>1.12036277367711</v>
      </c>
      <c r="AD6524" s="0" t="n">
        <v>0.825645636106327</v>
      </c>
      <c r="AE6524" s="0" t="n">
        <v>1.51420041632475</v>
      </c>
      <c r="AF6524" s="0" t="n">
        <v>2.05611451871209</v>
      </c>
      <c r="AG6524" s="0" t="n">
        <v>1.12652189434839</v>
      </c>
      <c r="AH6524" s="0" t="n">
        <v>1.80059762659084</v>
      </c>
    </row>
    <row r="6525" customFormat="false" ht="12.75" hidden="false" customHeight="false" outlineLevel="0" collapsed="false">
      <c r="A6525" s="0" t="n">
        <v>102088046</v>
      </c>
      <c r="B6525" s="0" t="n">
        <v>10</v>
      </c>
      <c r="C6525" s="0" t="s">
        <v>66</v>
      </c>
      <c r="D6525" s="0" t="n">
        <v>880</v>
      </c>
      <c r="E6525" s="0" t="s">
        <v>97</v>
      </c>
      <c r="F6525" s="0" t="n">
        <v>2</v>
      </c>
      <c r="G6525" s="0" t="s">
        <v>81</v>
      </c>
      <c r="H6525" s="0" t="n">
        <v>46</v>
      </c>
      <c r="I6525" s="0" t="s">
        <v>177</v>
      </c>
      <c r="J6525" s="0" t="s">
        <v>180</v>
      </c>
      <c r="K6525" s="0" t="s">
        <v>180</v>
      </c>
      <c r="L6525" s="0" t="s">
        <v>180</v>
      </c>
      <c r="M6525" s="0" t="s">
        <v>180</v>
      </c>
      <c r="N6525" s="0" t="s">
        <v>180</v>
      </c>
      <c r="O6525" s="0" t="s">
        <v>180</v>
      </c>
      <c r="P6525" s="0" t="s">
        <v>180</v>
      </c>
      <c r="Q6525" s="0" t="s">
        <v>180</v>
      </c>
      <c r="R6525" s="0" t="s">
        <v>180</v>
      </c>
      <c r="S6525" s="0" t="s">
        <v>180</v>
      </c>
      <c r="T6525" s="0" t="s">
        <v>180</v>
      </c>
      <c r="U6525" s="0" t="s">
        <v>180</v>
      </c>
      <c r="V6525" s="0" t="s">
        <v>180</v>
      </c>
      <c r="W6525" s="0" t="s">
        <v>180</v>
      </c>
      <c r="X6525" s="0" t="s">
        <v>180</v>
      </c>
      <c r="Y6525" s="0" t="s">
        <v>180</v>
      </c>
      <c r="Z6525" s="0" t="s">
        <v>180</v>
      </c>
      <c r="AA6525" s="0" t="s">
        <v>180</v>
      </c>
      <c r="AB6525" s="0" t="s">
        <v>180</v>
      </c>
      <c r="AC6525" s="0" t="s">
        <v>180</v>
      </c>
      <c r="AD6525" s="0" t="s">
        <v>180</v>
      </c>
      <c r="AE6525" s="0" t="s">
        <v>180</v>
      </c>
      <c r="AF6525" s="0" t="s">
        <v>180</v>
      </c>
      <c r="AG6525" s="0" t="s">
        <v>180</v>
      </c>
      <c r="AH6525" s="0" t="s">
        <v>180</v>
      </c>
    </row>
    <row r="6526" customFormat="false" ht="12.75" hidden="false" customHeight="false" outlineLevel="0" collapsed="false">
      <c r="A6526" s="0" t="n">
        <v>102088047</v>
      </c>
      <c r="B6526" s="0" t="n">
        <v>10</v>
      </c>
      <c r="C6526" s="0" t="s">
        <v>66</v>
      </c>
      <c r="D6526" s="0" t="n">
        <v>880</v>
      </c>
      <c r="E6526" s="0" t="s">
        <v>97</v>
      </c>
      <c r="F6526" s="0" t="n">
        <v>2</v>
      </c>
      <c r="G6526" s="0" t="s">
        <v>81</v>
      </c>
      <c r="H6526" s="0" t="n">
        <v>47</v>
      </c>
      <c r="I6526" s="0" t="s">
        <v>178</v>
      </c>
      <c r="J6526" s="0" t="s">
        <v>180</v>
      </c>
      <c r="K6526" s="0" t="s">
        <v>180</v>
      </c>
      <c r="L6526" s="0" t="s">
        <v>180</v>
      </c>
      <c r="M6526" s="0" t="s">
        <v>180</v>
      </c>
      <c r="N6526" s="0" t="s">
        <v>180</v>
      </c>
      <c r="O6526" s="0" t="s">
        <v>180</v>
      </c>
      <c r="P6526" s="0" t="s">
        <v>180</v>
      </c>
      <c r="Q6526" s="0" t="s">
        <v>180</v>
      </c>
      <c r="R6526" s="0" t="s">
        <v>180</v>
      </c>
      <c r="S6526" s="0" t="s">
        <v>180</v>
      </c>
      <c r="T6526" s="0" t="s">
        <v>180</v>
      </c>
      <c r="U6526" s="0" t="s">
        <v>180</v>
      </c>
      <c r="V6526" s="0" t="s">
        <v>180</v>
      </c>
      <c r="W6526" s="0" t="s">
        <v>180</v>
      </c>
      <c r="X6526" s="0" t="s">
        <v>180</v>
      </c>
      <c r="Y6526" s="0" t="s">
        <v>180</v>
      </c>
      <c r="Z6526" s="0" t="s">
        <v>180</v>
      </c>
      <c r="AA6526" s="0" t="s">
        <v>180</v>
      </c>
      <c r="AB6526" s="0" t="s">
        <v>180</v>
      </c>
      <c r="AC6526" s="0" t="s">
        <v>180</v>
      </c>
      <c r="AD6526" s="0" t="s">
        <v>180</v>
      </c>
      <c r="AE6526" s="0" t="s">
        <v>180</v>
      </c>
      <c r="AF6526" s="0" t="s">
        <v>180</v>
      </c>
      <c r="AG6526" s="0" t="s">
        <v>180</v>
      </c>
      <c r="AH6526" s="0" t="s">
        <v>180</v>
      </c>
    </row>
    <row r="6527" customFormat="false" ht="12.75" hidden="false" customHeight="false" outlineLevel="0" collapsed="false">
      <c r="A6527" s="0" t="n">
        <v>102088048</v>
      </c>
      <c r="B6527" s="0" t="n">
        <v>10</v>
      </c>
      <c r="C6527" s="0" t="s">
        <v>66</v>
      </c>
      <c r="D6527" s="0" t="n">
        <v>880</v>
      </c>
      <c r="E6527" s="0" t="s">
        <v>97</v>
      </c>
      <c r="F6527" s="0" t="n">
        <v>2</v>
      </c>
      <c r="G6527" s="0" t="s">
        <v>81</v>
      </c>
      <c r="H6527" s="0" t="n">
        <v>48</v>
      </c>
      <c r="I6527" s="0" t="s">
        <v>179</v>
      </c>
      <c r="J6527" s="0" t="n">
        <v>139.003869399796</v>
      </c>
      <c r="K6527" s="0" t="n">
        <v>118.475308403189</v>
      </c>
      <c r="L6527" s="0" t="n">
        <v>29.4912247669998</v>
      </c>
      <c r="M6527" s="0" t="n">
        <v>36.0119334341438</v>
      </c>
      <c r="N6527" s="0" t="n">
        <v>167.423436205852</v>
      </c>
      <c r="O6527" s="0" t="n">
        <v>59.7147780663886</v>
      </c>
      <c r="P6527" s="0" t="n">
        <v>26.7458383155316</v>
      </c>
      <c r="Q6527" s="0" t="n">
        <v>114.52822324893</v>
      </c>
      <c r="R6527" s="0" t="n">
        <v>126.734269723581</v>
      </c>
      <c r="S6527" s="0" t="n">
        <v>57.9660894109301</v>
      </c>
      <c r="T6527" s="0" t="n">
        <v>150.2179250545</v>
      </c>
      <c r="U6527" s="0" t="n">
        <v>72.1041262381941</v>
      </c>
      <c r="V6527" s="0" t="n">
        <v>103.0338684366</v>
      </c>
      <c r="W6527" s="0" t="n">
        <v>45.1837971491279</v>
      </c>
      <c r="X6527" s="0" t="n">
        <v>46.5255502902933</v>
      </c>
      <c r="Y6527" s="0" t="n">
        <v>79.7007016931931</v>
      </c>
      <c r="Z6527" s="0" t="n">
        <v>102.277591381672</v>
      </c>
      <c r="AA6527" s="0" t="n">
        <v>157.421599101824</v>
      </c>
      <c r="AB6527" s="0" t="n">
        <v>171.147767594644</v>
      </c>
      <c r="AC6527" s="0" t="n">
        <v>89.3752163057158</v>
      </c>
      <c r="AD6527" s="0" t="n">
        <v>59.3989105222486</v>
      </c>
      <c r="AE6527" s="0" t="n">
        <v>94.299524033103</v>
      </c>
      <c r="AF6527" s="0" t="n">
        <v>102.644271250017</v>
      </c>
      <c r="AG6527" s="0" t="n">
        <v>73.80421629643</v>
      </c>
      <c r="AH6527" s="0" t="n">
        <v>119.83712361073</v>
      </c>
    </row>
    <row r="6528" customFormat="false" ht="12.75" hidden="false" customHeight="false" outlineLevel="0" collapsed="false">
      <c r="A6528" s="0" t="n">
        <v>102088049</v>
      </c>
      <c r="B6528" s="0" t="n">
        <v>10</v>
      </c>
      <c r="C6528" s="0" t="s">
        <v>66</v>
      </c>
      <c r="D6528" s="0" t="n">
        <v>880</v>
      </c>
      <c r="E6528" s="0" t="s">
        <v>97</v>
      </c>
      <c r="F6528" s="0" t="n">
        <v>2</v>
      </c>
      <c r="G6528" s="0" t="s">
        <v>81</v>
      </c>
      <c r="H6528" s="0" t="n">
        <v>49</v>
      </c>
      <c r="I6528" s="0" t="s">
        <v>181</v>
      </c>
      <c r="J6528" s="0" t="n">
        <v>61.2143642488806</v>
      </c>
      <c r="K6528" s="0" t="n">
        <v>43.0407120861119</v>
      </c>
      <c r="L6528" s="0" t="n">
        <v>7.14304827419294</v>
      </c>
      <c r="M6528" s="0" t="n">
        <v>8.72242441605726</v>
      </c>
      <c r="N6528" s="0" t="n">
        <v>78.5317221360404</v>
      </c>
      <c r="O6528" s="0" t="n">
        <v>18.4719342572862</v>
      </c>
      <c r="P6528" s="0" t="n">
        <v>6.47809020245843</v>
      </c>
      <c r="Q6528" s="0" t="n">
        <v>46.4837529322705</v>
      </c>
      <c r="R6528" s="0" t="n">
        <v>59.4460410118998</v>
      </c>
      <c r="S6528" s="0" t="n">
        <v>21.0584112311668</v>
      </c>
      <c r="T6528" s="0" t="n">
        <v>74.1182147253755</v>
      </c>
      <c r="U6528" s="0" t="n">
        <v>29.2650169047722</v>
      </c>
      <c r="V6528" s="0" t="n">
        <v>41.8185207820181</v>
      </c>
      <c r="W6528" s="0" t="n">
        <v>13.9769778513676</v>
      </c>
      <c r="X6528" s="0" t="n">
        <v>16.9021954167669</v>
      </c>
      <c r="Y6528" s="0" t="n">
        <v>32.3482511204468</v>
      </c>
      <c r="Z6528" s="0" t="n">
        <v>47.974379030504</v>
      </c>
      <c r="AA6528" s="0" t="n">
        <v>80.9810767362406</v>
      </c>
      <c r="AB6528" s="0" t="n">
        <v>93.9799838356772</v>
      </c>
      <c r="AC6528" s="0" t="n">
        <v>39.3589550376115</v>
      </c>
      <c r="AD6528" s="0" t="n">
        <v>24.1083307051831</v>
      </c>
      <c r="AE6528" s="0" t="n">
        <v>46.5278186225143</v>
      </c>
      <c r="AF6528" s="0" t="n">
        <v>54.6910197861203</v>
      </c>
      <c r="AG6528" s="0" t="n">
        <v>34.6186432318422</v>
      </c>
      <c r="AH6528" s="0" t="n">
        <v>65.8044863694903</v>
      </c>
    </row>
    <row r="6529" customFormat="false" ht="12.75" hidden="false" customHeight="false" outlineLevel="0" collapsed="false">
      <c r="A6529" s="0" t="n">
        <v>102088050</v>
      </c>
      <c r="B6529" s="0" t="n">
        <v>10</v>
      </c>
      <c r="C6529" s="0" t="s">
        <v>66</v>
      </c>
      <c r="D6529" s="0" t="n">
        <v>880</v>
      </c>
      <c r="E6529" s="0" t="s">
        <v>97</v>
      </c>
      <c r="F6529" s="0" t="n">
        <v>2</v>
      </c>
      <c r="G6529" s="0" t="s">
        <v>81</v>
      </c>
      <c r="H6529" s="0" t="n">
        <v>50</v>
      </c>
      <c r="I6529" s="0" t="s">
        <v>182</v>
      </c>
      <c r="J6529" s="0" t="n">
        <v>284.724090936449</v>
      </c>
      <c r="K6529" s="0" t="n">
        <v>285.315699850104</v>
      </c>
      <c r="L6529" s="0" t="n">
        <v>108.789573119642</v>
      </c>
      <c r="M6529" s="0" t="n">
        <v>132.843681348132</v>
      </c>
      <c r="N6529" s="0" t="n">
        <v>325.592041918529</v>
      </c>
      <c r="O6529" s="0" t="n">
        <v>166.354724277489</v>
      </c>
      <c r="P6529" s="0" t="n">
        <v>98.6621734452176</v>
      </c>
      <c r="Q6529" s="0" t="n">
        <v>251.025051853945</v>
      </c>
      <c r="R6529" s="0" t="n">
        <v>246.462924160865</v>
      </c>
      <c r="S6529" s="0" t="n">
        <v>139.595630437777</v>
      </c>
      <c r="T6529" s="0" t="n">
        <v>280.252441423701</v>
      </c>
      <c r="U6529" s="0" t="n">
        <v>158.039141046355</v>
      </c>
      <c r="V6529" s="0" t="n">
        <v>225.831515003895</v>
      </c>
      <c r="W6529" s="0" t="n">
        <v>125.874002381731</v>
      </c>
      <c r="X6529" s="0" t="n">
        <v>112.044189805451</v>
      </c>
      <c r="Y6529" s="0" t="n">
        <v>174.689453898575</v>
      </c>
      <c r="Z6529" s="0" t="n">
        <v>198.901483419103</v>
      </c>
      <c r="AA6529" s="0" t="n">
        <v>283.805077345709</v>
      </c>
      <c r="AB6529" s="0" t="n">
        <v>292.402597050366</v>
      </c>
      <c r="AC6529" s="0" t="n">
        <v>183.068840635675</v>
      </c>
      <c r="AD6529" s="0" t="n">
        <v>130.191617148436</v>
      </c>
      <c r="AE6529" s="0" t="n">
        <v>175.928883492312</v>
      </c>
      <c r="AF6529" s="0" t="n">
        <v>179.777896675874</v>
      </c>
      <c r="AG6529" s="0" t="n">
        <v>143.528684100151</v>
      </c>
      <c r="AH6529" s="0" t="n">
        <v>204.739370307275</v>
      </c>
    </row>
    <row r="6530" customFormat="false" ht="12.75" hidden="false" customHeight="false" outlineLevel="0" collapsed="false">
      <c r="A6530" s="0" t="n">
        <v>110081018</v>
      </c>
      <c r="B6530" s="0" t="n">
        <v>11</v>
      </c>
      <c r="C6530" s="0" t="s">
        <v>67</v>
      </c>
      <c r="D6530" s="0" t="n">
        <v>810</v>
      </c>
      <c r="E6530" s="0" t="s">
        <v>7</v>
      </c>
      <c r="F6530" s="0" t="n">
        <v>0</v>
      </c>
      <c r="G6530" s="0" t="s">
        <v>6</v>
      </c>
      <c r="H6530" s="0" t="n">
        <v>18</v>
      </c>
      <c r="I6530" s="0" t="s">
        <v>151</v>
      </c>
      <c r="J6530" s="0" t="n">
        <v>216</v>
      </c>
      <c r="K6530" s="0" t="n">
        <v>228</v>
      </c>
      <c r="L6530" s="0" t="n">
        <v>251</v>
      </c>
      <c r="M6530" s="0" t="n">
        <v>255</v>
      </c>
      <c r="N6530" s="0" t="n">
        <v>269</v>
      </c>
      <c r="O6530" s="0" t="n">
        <v>257</v>
      </c>
      <c r="P6530" s="0" t="n">
        <v>260</v>
      </c>
      <c r="Q6530" s="0" t="n">
        <v>271</v>
      </c>
      <c r="R6530" s="0" t="n">
        <v>259</v>
      </c>
      <c r="S6530" s="0" t="n">
        <v>314</v>
      </c>
      <c r="T6530" s="0" t="n">
        <v>282</v>
      </c>
      <c r="U6530" s="0" t="n">
        <v>304</v>
      </c>
      <c r="V6530" s="0" t="n">
        <v>309</v>
      </c>
      <c r="W6530" s="0" t="n">
        <v>276</v>
      </c>
      <c r="X6530" s="0" t="n">
        <v>302</v>
      </c>
      <c r="Y6530" s="0" t="n">
        <v>287</v>
      </c>
      <c r="Z6530" s="0" t="n">
        <v>284</v>
      </c>
      <c r="AA6530" s="0" t="n">
        <v>315</v>
      </c>
      <c r="AB6530" s="0" t="n">
        <v>293</v>
      </c>
      <c r="AC6530" s="0" t="n">
        <v>300</v>
      </c>
      <c r="AD6530" s="0" t="n">
        <v>295</v>
      </c>
      <c r="AE6530" s="0" t="n">
        <v>317</v>
      </c>
      <c r="AF6530" s="0" t="n">
        <v>314</v>
      </c>
      <c r="AG6530" s="0" t="n">
        <v>341</v>
      </c>
      <c r="AH6530" s="0" t="n">
        <v>317</v>
      </c>
    </row>
    <row r="6531" customFormat="false" ht="12.75" hidden="false" customHeight="false" outlineLevel="0" collapsed="false">
      <c r="A6531" s="0" t="n">
        <v>110081037</v>
      </c>
      <c r="B6531" s="0" t="n">
        <v>11</v>
      </c>
      <c r="C6531" s="0" t="s">
        <v>67</v>
      </c>
      <c r="D6531" s="0" t="n">
        <v>810</v>
      </c>
      <c r="E6531" s="0" t="s">
        <v>7</v>
      </c>
      <c r="F6531" s="0" t="n">
        <v>0</v>
      </c>
      <c r="G6531" s="0" t="s">
        <v>6</v>
      </c>
      <c r="H6531" s="0" t="n">
        <v>37</v>
      </c>
      <c r="I6531" s="0" t="s">
        <v>170</v>
      </c>
      <c r="J6531" s="0" t="n">
        <v>16.6325289144195</v>
      </c>
      <c r="K6531" s="0" t="n">
        <v>17.7510646746027</v>
      </c>
      <c r="L6531" s="0" t="n">
        <v>19.6933795722378</v>
      </c>
      <c r="M6531" s="0" t="n">
        <v>20.1453626165271</v>
      </c>
      <c r="N6531" s="0" t="n">
        <v>21.3299078611415</v>
      </c>
      <c r="O6531" s="0" t="n">
        <v>20.5199450672288</v>
      </c>
      <c r="P6531" s="0" t="n">
        <v>20.8687835104504</v>
      </c>
      <c r="Q6531" s="0" t="n">
        <v>21.8340611353712</v>
      </c>
      <c r="R6531" s="0" t="n">
        <v>20.9980137014066</v>
      </c>
      <c r="S6531" s="0" t="n">
        <v>25.632025338155</v>
      </c>
      <c r="T6531" s="0" t="n">
        <v>23.1965122974418</v>
      </c>
      <c r="U6531" s="0" t="n">
        <v>25.1069523133083</v>
      </c>
      <c r="V6531" s="0" t="n">
        <v>25.653798256538</v>
      </c>
      <c r="W6531" s="0" t="n">
        <v>23.0537921817574</v>
      </c>
      <c r="X6531" s="0" t="n">
        <v>25.2177325751313</v>
      </c>
      <c r="Y6531" s="0" t="n">
        <v>24.0408778689898</v>
      </c>
      <c r="Z6531" s="0" t="n">
        <v>23.8239044359439</v>
      </c>
      <c r="AA6531" s="0" t="n">
        <v>26.436132402222</v>
      </c>
      <c r="AB6531" s="0" t="n">
        <v>24.6024355571528</v>
      </c>
      <c r="AC6531" s="0" t="n">
        <v>25.1765716894487</v>
      </c>
      <c r="AD6531" s="0" t="n">
        <v>24.7396259200835</v>
      </c>
      <c r="AE6531" s="0" t="n">
        <v>26.5344131249084</v>
      </c>
      <c r="AF6531" s="0" t="n">
        <v>26.1879225304539</v>
      </c>
      <c r="AG6531" s="0" t="n">
        <v>28.3253175176722</v>
      </c>
      <c r="AH6531" s="0" t="n">
        <v>26.1928487738937</v>
      </c>
    </row>
    <row r="6532" customFormat="false" ht="12.75" hidden="false" customHeight="false" outlineLevel="0" collapsed="false">
      <c r="A6532" s="0" t="n">
        <v>110081038</v>
      </c>
      <c r="B6532" s="0" t="n">
        <v>11</v>
      </c>
      <c r="C6532" s="0" t="s">
        <v>67</v>
      </c>
      <c r="D6532" s="0" t="n">
        <v>810</v>
      </c>
      <c r="E6532" s="0" t="s">
        <v>7</v>
      </c>
      <c r="F6532" s="0" t="n">
        <v>0</v>
      </c>
      <c r="G6532" s="0" t="s">
        <v>6</v>
      </c>
      <c r="H6532" s="0" t="n">
        <v>38</v>
      </c>
      <c r="I6532" s="0" t="s">
        <v>171</v>
      </c>
      <c r="J6532" s="0" t="n">
        <v>14.4882460947869</v>
      </c>
      <c r="K6532" s="0" t="n">
        <v>15.521548473081</v>
      </c>
      <c r="L6532" s="0" t="n">
        <v>17.3322184817644</v>
      </c>
      <c r="M6532" s="0" t="n">
        <v>17.7484224014044</v>
      </c>
      <c r="N6532" s="0" t="n">
        <v>18.8568736910817</v>
      </c>
      <c r="O6532" s="0" t="n">
        <v>18.0876523405453</v>
      </c>
      <c r="P6532" s="0" t="n">
        <v>18.4090022641909</v>
      </c>
      <c r="Q6532" s="0" t="n">
        <v>19.3116437787269</v>
      </c>
      <c r="R6532" s="0" t="n">
        <v>18.5183778320716</v>
      </c>
      <c r="S6532" s="0" t="n">
        <v>22.8750303007985</v>
      </c>
      <c r="T6532" s="0" t="n">
        <v>20.5678828511147</v>
      </c>
      <c r="U6532" s="0" t="n">
        <v>22.3636581060747</v>
      </c>
      <c r="V6532" s="0" t="n">
        <v>22.8728672296517</v>
      </c>
      <c r="W6532" s="0" t="n">
        <v>20.4139560673084</v>
      </c>
      <c r="X6532" s="0" t="n">
        <v>22.4534910923274</v>
      </c>
      <c r="Y6532" s="0" t="n">
        <v>21.3396853140125</v>
      </c>
      <c r="Z6532" s="0" t="n">
        <v>21.1334146646812</v>
      </c>
      <c r="AA6532" s="0" t="n">
        <v>23.5970352402651</v>
      </c>
      <c r="AB6532" s="0" t="n">
        <v>21.8657530011876</v>
      </c>
      <c r="AC6532" s="0" t="n">
        <v>22.407927198835</v>
      </c>
      <c r="AD6532" s="0" t="n">
        <v>21.9967511491813</v>
      </c>
      <c r="AE6532" s="0" t="n">
        <v>23.693508566093</v>
      </c>
      <c r="AF6532" s="0" t="n">
        <v>23.3711348789661</v>
      </c>
      <c r="AG6532" s="0" t="n">
        <v>25.3983571033933</v>
      </c>
      <c r="AH6532" s="0" t="n">
        <v>23.3885137716521</v>
      </c>
    </row>
    <row r="6533" customFormat="false" ht="12.75" hidden="false" customHeight="false" outlineLevel="0" collapsed="false">
      <c r="A6533" s="0" t="n">
        <v>110081039</v>
      </c>
      <c r="B6533" s="0" t="n">
        <v>11</v>
      </c>
      <c r="C6533" s="0" t="s">
        <v>67</v>
      </c>
      <c r="D6533" s="0" t="n">
        <v>810</v>
      </c>
      <c r="E6533" s="0" t="s">
        <v>7</v>
      </c>
      <c r="F6533" s="0" t="n">
        <v>0</v>
      </c>
      <c r="G6533" s="0" t="s">
        <v>6</v>
      </c>
      <c r="H6533" s="0" t="n">
        <v>39</v>
      </c>
      <c r="I6533" s="0" t="s">
        <v>172</v>
      </c>
      <c r="J6533" s="0" t="n">
        <v>19.0047624669606</v>
      </c>
      <c r="K6533" s="0" t="n">
        <v>20.2109214628268</v>
      </c>
      <c r="L6533" s="0" t="n">
        <v>22.2864344826821</v>
      </c>
      <c r="M6533" s="0" t="n">
        <v>22.7757600816326</v>
      </c>
      <c r="N6533" s="0" t="n">
        <v>24.0371360421523</v>
      </c>
      <c r="O6533" s="0" t="n">
        <v>23.1881666385181</v>
      </c>
      <c r="P6533" s="0" t="n">
        <v>23.5657080049789</v>
      </c>
      <c r="Q6533" s="0" t="n">
        <v>24.594421223171</v>
      </c>
      <c r="R6533" s="0" t="n">
        <v>23.7171919337325</v>
      </c>
      <c r="S6533" s="0" t="n">
        <v>28.6297612005238</v>
      </c>
      <c r="T6533" s="0" t="n">
        <v>26.0679768717757</v>
      </c>
      <c r="U6533" s="0" t="n">
        <v>28.0938858633643</v>
      </c>
      <c r="V6533" s="0" t="n">
        <v>28.679609753699</v>
      </c>
      <c r="W6533" s="0" t="n">
        <v>25.9402676185716</v>
      </c>
      <c r="X6533" s="0" t="n">
        <v>28.2283242865572</v>
      </c>
      <c r="Y6533" s="0" t="n">
        <v>26.9893183180934</v>
      </c>
      <c r="Z6533" s="0" t="n">
        <v>26.7620239432402</v>
      </c>
      <c r="AA6533" s="0" t="n">
        <v>29.5227272362989</v>
      </c>
      <c r="AB6533" s="0" t="n">
        <v>27.5869108816084</v>
      </c>
      <c r="AC6533" s="0" t="n">
        <v>28.1928194363613</v>
      </c>
      <c r="AD6533" s="0" t="n">
        <v>27.7299698933064</v>
      </c>
      <c r="AE6533" s="0" t="n">
        <v>29.6221538126795</v>
      </c>
      <c r="AF6533" s="0" t="n">
        <v>29.250672098418</v>
      </c>
      <c r="AG6533" s="0" t="n">
        <v>31.4970676838091</v>
      </c>
      <c r="AH6533" s="0" t="n">
        <v>29.2408425059226</v>
      </c>
    </row>
    <row r="6534" customFormat="false" ht="12.75" hidden="false" customHeight="false" outlineLevel="0" collapsed="false">
      <c r="A6534" s="0" t="n">
        <v>110081040</v>
      </c>
      <c r="B6534" s="0" t="n">
        <v>11</v>
      </c>
      <c r="C6534" s="0" t="s">
        <v>67</v>
      </c>
      <c r="D6534" s="0" t="n">
        <v>810</v>
      </c>
      <c r="E6534" s="0" t="s">
        <v>7</v>
      </c>
      <c r="F6534" s="0" t="n">
        <v>0</v>
      </c>
      <c r="G6534" s="0" t="s">
        <v>6</v>
      </c>
      <c r="H6534" s="0" t="n">
        <v>40</v>
      </c>
      <c r="I6534" s="0" t="s">
        <v>173</v>
      </c>
      <c r="J6534" s="0" t="n">
        <v>16.5485105520812</v>
      </c>
      <c r="K6534" s="0" t="n">
        <v>17.9325011181994</v>
      </c>
      <c r="L6534" s="0" t="n">
        <v>19.3412836995221</v>
      </c>
      <c r="M6534" s="0" t="n">
        <v>19.7187083145918</v>
      </c>
      <c r="N6534" s="0" t="n">
        <v>20.3241632068018</v>
      </c>
      <c r="O6534" s="0" t="n">
        <v>19.6795407591492</v>
      </c>
      <c r="P6534" s="0" t="n">
        <v>20.2819531791959</v>
      </c>
      <c r="Q6534" s="0" t="n">
        <v>21.3401203570282</v>
      </c>
      <c r="R6534" s="0" t="n">
        <v>20.1619277455052</v>
      </c>
      <c r="S6534" s="0" t="n">
        <v>25.0455496378021</v>
      </c>
      <c r="T6534" s="0" t="n">
        <v>22.0069153800563</v>
      </c>
      <c r="U6534" s="0" t="n">
        <v>24.4833410222086</v>
      </c>
      <c r="V6534" s="0" t="n">
        <v>24.6132547278911</v>
      </c>
      <c r="W6534" s="0" t="n">
        <v>22.2796870243134</v>
      </c>
      <c r="X6534" s="0" t="n">
        <v>24.3868098593615</v>
      </c>
      <c r="Y6534" s="0" t="n">
        <v>22.3774093121193</v>
      </c>
      <c r="Z6534" s="0" t="n">
        <v>22.3136078507074</v>
      </c>
      <c r="AA6534" s="0" t="n">
        <v>24.429088000774</v>
      </c>
      <c r="AB6534" s="0" t="n">
        <v>22.4727777146749</v>
      </c>
      <c r="AC6534" s="0" t="n">
        <v>23.3880957080361</v>
      </c>
      <c r="AD6534" s="0" t="n">
        <v>22.5695443385514</v>
      </c>
      <c r="AE6534" s="0" t="n">
        <v>24.2567249146097</v>
      </c>
      <c r="AF6534" s="0" t="n">
        <v>23.6018905209261</v>
      </c>
      <c r="AG6534" s="0" t="n">
        <v>25.453408159445</v>
      </c>
      <c r="AH6534" s="0" t="n">
        <v>23.4977509321205</v>
      </c>
    </row>
    <row r="6535" customFormat="false" ht="12.75" hidden="false" customHeight="false" outlineLevel="0" collapsed="false">
      <c r="A6535" s="0" t="n">
        <v>110081042</v>
      </c>
      <c r="B6535" s="0" t="n">
        <v>11</v>
      </c>
      <c r="C6535" s="0" t="s">
        <v>67</v>
      </c>
      <c r="D6535" s="0" t="n">
        <v>810</v>
      </c>
      <c r="E6535" s="0" t="s">
        <v>7</v>
      </c>
      <c r="F6535" s="0" t="n">
        <v>0</v>
      </c>
      <c r="G6535" s="0" t="s">
        <v>6</v>
      </c>
      <c r="H6535" s="0" t="n">
        <v>42</v>
      </c>
      <c r="I6535" s="0" t="s">
        <v>174</v>
      </c>
      <c r="J6535" s="0" t="n">
        <v>14.3409478175382</v>
      </c>
      <c r="K6535" s="0" t="n">
        <v>15.5975329481637</v>
      </c>
      <c r="L6535" s="0" t="n">
        <v>16.940604556469</v>
      </c>
      <c r="M6535" s="0" t="n">
        <v>17.3052598325704</v>
      </c>
      <c r="N6535" s="0" t="n">
        <v>17.8971824761174</v>
      </c>
      <c r="O6535" s="0" t="n">
        <v>17.269659243309</v>
      </c>
      <c r="P6535" s="0" t="n">
        <v>17.8144730157978</v>
      </c>
      <c r="Q6535" s="0" t="n">
        <v>18.8015078287553</v>
      </c>
      <c r="R6535" s="0" t="n">
        <v>17.6973574878742</v>
      </c>
      <c r="S6535" s="0" t="n">
        <v>22.2744375840237</v>
      </c>
      <c r="T6535" s="0" t="n">
        <v>19.435283428368</v>
      </c>
      <c r="U6535" s="0" t="n">
        <v>21.7341957094767</v>
      </c>
      <c r="V6535" s="0" t="n">
        <v>21.8757241220749</v>
      </c>
      <c r="W6535" s="0" t="n">
        <v>19.6771463909688</v>
      </c>
      <c r="X6535" s="0" t="n">
        <v>21.6638099780062</v>
      </c>
      <c r="Y6535" s="0" t="n">
        <v>19.8018335489253</v>
      </c>
      <c r="Z6535" s="0" t="n">
        <v>19.7335100072573</v>
      </c>
      <c r="AA6535" s="0" t="n">
        <v>21.7405483229071</v>
      </c>
      <c r="AB6535" s="0" t="n">
        <v>19.9167163595776</v>
      </c>
      <c r="AC6535" s="0" t="n">
        <v>20.7757705548055</v>
      </c>
      <c r="AD6535" s="0" t="n">
        <v>20.024903832702</v>
      </c>
      <c r="AE6535" s="0" t="n">
        <v>21.6160932768285</v>
      </c>
      <c r="AF6535" s="0" t="n">
        <v>21.0126712160316</v>
      </c>
      <c r="AG6535" s="0" t="n">
        <v>22.7819579053254</v>
      </c>
      <c r="AH6535" s="0" t="n">
        <v>20.9416333591463</v>
      </c>
    </row>
    <row r="6536" customFormat="false" ht="12.75" hidden="false" customHeight="false" outlineLevel="0" collapsed="false">
      <c r="A6536" s="0" t="n">
        <v>110081043</v>
      </c>
      <c r="B6536" s="0" t="n">
        <v>11</v>
      </c>
      <c r="C6536" s="0" t="s">
        <v>67</v>
      </c>
      <c r="D6536" s="0" t="n">
        <v>810</v>
      </c>
      <c r="E6536" s="0" t="s">
        <v>7</v>
      </c>
      <c r="F6536" s="0" t="n">
        <v>0</v>
      </c>
      <c r="G6536" s="0" t="s">
        <v>6</v>
      </c>
      <c r="H6536" s="0" t="n">
        <v>43</v>
      </c>
      <c r="I6536" s="0" t="s">
        <v>175</v>
      </c>
      <c r="J6536" s="0" t="n">
        <v>18.9117968219294</v>
      </c>
      <c r="K6536" s="0" t="n">
        <v>20.4279555543729</v>
      </c>
      <c r="L6536" s="0" t="n">
        <v>21.8987235397557</v>
      </c>
      <c r="M6536" s="0" t="n">
        <v>22.2874091484185</v>
      </c>
      <c r="N6536" s="0" t="n">
        <v>22.9032157753039</v>
      </c>
      <c r="O6536" s="0" t="n">
        <v>22.2445294877217</v>
      </c>
      <c r="P6536" s="0" t="n">
        <v>22.9071445142676</v>
      </c>
      <c r="Q6536" s="0" t="n">
        <v>24.0371552492926</v>
      </c>
      <c r="R6536" s="0" t="n">
        <v>22.7848246129842</v>
      </c>
      <c r="S6536" s="0" t="n">
        <v>27.9767734400642</v>
      </c>
      <c r="T6536" s="0" t="n">
        <v>24.7360101421124</v>
      </c>
      <c r="U6536" s="0" t="n">
        <v>27.393832799583</v>
      </c>
      <c r="V6536" s="0" t="n">
        <v>27.509834622112</v>
      </c>
      <c r="W6536" s="0" t="n">
        <v>25.0415201797984</v>
      </c>
      <c r="X6536" s="0" t="n">
        <v>27.2686741757529</v>
      </c>
      <c r="Y6536" s="0" t="n">
        <v>25.1081669039831</v>
      </c>
      <c r="Z6536" s="0" t="n">
        <v>25.0499236535115</v>
      </c>
      <c r="AA6536" s="0" t="n">
        <v>27.2720936964238</v>
      </c>
      <c r="AB6536" s="0" t="n">
        <v>25.180916888203</v>
      </c>
      <c r="AC6536" s="0" t="n">
        <v>26.1528804793452</v>
      </c>
      <c r="AD6536" s="0" t="n">
        <v>25.2641790524752</v>
      </c>
      <c r="AE6536" s="0" t="n">
        <v>27.047328078</v>
      </c>
      <c r="AF6536" s="0" t="n">
        <v>26.3393667873546</v>
      </c>
      <c r="AG6536" s="0" t="n">
        <v>28.2708247288685</v>
      </c>
      <c r="AH6536" s="0" t="n">
        <v>26.1989264883569</v>
      </c>
    </row>
    <row r="6537" customFormat="false" ht="12.75" hidden="false" customHeight="false" outlineLevel="0" collapsed="false">
      <c r="A6537" s="0" t="n">
        <v>110081044</v>
      </c>
      <c r="B6537" s="0" t="n">
        <v>11</v>
      </c>
      <c r="C6537" s="0" t="s">
        <v>67</v>
      </c>
      <c r="D6537" s="0" t="n">
        <v>810</v>
      </c>
      <c r="E6537" s="0" t="s">
        <v>7</v>
      </c>
      <c r="F6537" s="0" t="n">
        <v>0</v>
      </c>
      <c r="G6537" s="0" t="s">
        <v>6</v>
      </c>
      <c r="H6537" s="0" t="n">
        <v>44</v>
      </c>
      <c r="I6537" s="0" t="s">
        <v>176</v>
      </c>
      <c r="J6537" s="0" t="n">
        <v>11.6121295148219</v>
      </c>
      <c r="K6537" s="0" t="n">
        <v>12.9461911739104</v>
      </c>
      <c r="L6537" s="0" t="n">
        <v>13.8689436734477</v>
      </c>
      <c r="M6537" s="0" t="n">
        <v>13.9173635872733</v>
      </c>
      <c r="N6537" s="0" t="n">
        <v>14.5342784115304</v>
      </c>
      <c r="O6537" s="0" t="n">
        <v>13.8758449345642</v>
      </c>
      <c r="P6537" s="0" t="n">
        <v>14.6239844354225</v>
      </c>
      <c r="Q6537" s="0" t="n">
        <v>15.0863924847793</v>
      </c>
      <c r="R6537" s="0" t="n">
        <v>14.1850452004036</v>
      </c>
      <c r="S6537" s="0" t="n">
        <v>17.7336631162279</v>
      </c>
      <c r="T6537" s="0" t="n">
        <v>15.6516095742602</v>
      </c>
      <c r="U6537" s="0" t="n">
        <v>17.1238968025428</v>
      </c>
      <c r="V6537" s="0" t="n">
        <v>17.4168255346422</v>
      </c>
      <c r="W6537" s="0" t="n">
        <v>15.9678192504966</v>
      </c>
      <c r="X6537" s="0" t="n">
        <v>17.5504459059723</v>
      </c>
      <c r="Y6537" s="0" t="n">
        <v>15.8386309999985</v>
      </c>
      <c r="Z6537" s="0" t="n">
        <v>16.1108857745169</v>
      </c>
      <c r="AA6537" s="0" t="n">
        <v>17.5689004430678</v>
      </c>
      <c r="AB6537" s="0" t="n">
        <v>16.231176272433</v>
      </c>
      <c r="AC6537" s="0" t="n">
        <v>16.5858652896947</v>
      </c>
      <c r="AD6537" s="0" t="n">
        <v>15.9844197975064</v>
      </c>
      <c r="AE6537" s="0" t="n">
        <v>17.5129727645226</v>
      </c>
      <c r="AF6537" s="0" t="n">
        <v>16.9124213995965</v>
      </c>
      <c r="AG6537" s="0" t="n">
        <v>18.0465927610999</v>
      </c>
      <c r="AH6537" s="0" t="n">
        <v>16.9187552636684</v>
      </c>
    </row>
    <row r="6538" customFormat="false" ht="12.75" hidden="false" customHeight="false" outlineLevel="0" collapsed="false">
      <c r="A6538" s="0" t="n">
        <v>110081046</v>
      </c>
      <c r="B6538" s="0" t="n">
        <v>11</v>
      </c>
      <c r="C6538" s="0" t="s">
        <v>67</v>
      </c>
      <c r="D6538" s="0" t="n">
        <v>810</v>
      </c>
      <c r="E6538" s="0" t="s">
        <v>7</v>
      </c>
      <c r="F6538" s="0" t="n">
        <v>0</v>
      </c>
      <c r="G6538" s="0" t="s">
        <v>6</v>
      </c>
      <c r="H6538" s="0" t="n">
        <v>46</v>
      </c>
      <c r="I6538" s="0" t="s">
        <v>177</v>
      </c>
      <c r="J6538" s="0" t="n">
        <v>10.0463661181481</v>
      </c>
      <c r="K6538" s="0" t="n">
        <v>11.2373973496165</v>
      </c>
      <c r="L6538" s="0" t="n">
        <v>12.1090942481705</v>
      </c>
      <c r="M6538" s="0" t="n">
        <v>12.1757899288283</v>
      </c>
      <c r="N6538" s="0" t="n">
        <v>12.7578398594831</v>
      </c>
      <c r="O6538" s="0" t="n">
        <v>12.1433139076775</v>
      </c>
      <c r="P6538" s="0" t="n">
        <v>12.8112594894835</v>
      </c>
      <c r="Q6538" s="0" t="n">
        <v>13.259189716438</v>
      </c>
      <c r="R6538" s="0" t="n">
        <v>12.4172076281623</v>
      </c>
      <c r="S6538" s="0" t="n">
        <v>15.7460395127291</v>
      </c>
      <c r="T6538" s="0" t="n">
        <v>13.7895041987068</v>
      </c>
      <c r="U6538" s="0" t="n">
        <v>15.1668354387423</v>
      </c>
      <c r="V6538" s="0" t="n">
        <v>15.4468583370156</v>
      </c>
      <c r="W6538" s="0" t="n">
        <v>14.0695179210193</v>
      </c>
      <c r="X6538" s="0" t="n">
        <v>15.5522979964958</v>
      </c>
      <c r="Y6538" s="0" t="n">
        <v>13.9775750212972</v>
      </c>
      <c r="Z6538" s="0" t="n">
        <v>14.2062398603092</v>
      </c>
      <c r="AA6538" s="0" t="n">
        <v>15.5717398184539</v>
      </c>
      <c r="AB6538" s="0" t="n">
        <v>14.342468467956</v>
      </c>
      <c r="AC6538" s="0" t="n">
        <v>14.6993591290078</v>
      </c>
      <c r="AD6538" s="0" t="n">
        <v>14.1444557804416</v>
      </c>
      <c r="AE6538" s="0" t="n">
        <v>15.5689930081068</v>
      </c>
      <c r="AF6538" s="0" t="n">
        <v>15.0221569922289</v>
      </c>
      <c r="AG6538" s="0" t="n">
        <v>16.1091060180981</v>
      </c>
      <c r="AH6538" s="0" t="n">
        <v>15.0356805819597</v>
      </c>
    </row>
    <row r="6539" customFormat="false" ht="12.75" hidden="false" customHeight="false" outlineLevel="0" collapsed="false">
      <c r="A6539" s="0" t="n">
        <v>110081047</v>
      </c>
      <c r="B6539" s="0" t="n">
        <v>11</v>
      </c>
      <c r="C6539" s="0" t="s">
        <v>67</v>
      </c>
      <c r="D6539" s="0" t="n">
        <v>810</v>
      </c>
      <c r="E6539" s="0" t="s">
        <v>7</v>
      </c>
      <c r="F6539" s="0" t="n">
        <v>0</v>
      </c>
      <c r="G6539" s="0" t="s">
        <v>6</v>
      </c>
      <c r="H6539" s="0" t="n">
        <v>47</v>
      </c>
      <c r="I6539" s="0" t="s">
        <v>178</v>
      </c>
      <c r="J6539" s="0" t="n">
        <v>13.2896251286742</v>
      </c>
      <c r="K6539" s="0" t="n">
        <v>14.7741604497844</v>
      </c>
      <c r="L6539" s="0" t="n">
        <v>15.7464530826957</v>
      </c>
      <c r="M6539" s="0" t="n">
        <v>15.7736540102754</v>
      </c>
      <c r="N6539" s="0" t="n">
        <v>16.4248232574774</v>
      </c>
      <c r="O6539" s="0" t="n">
        <v>15.7222268462715</v>
      </c>
      <c r="P6539" s="0" t="n">
        <v>16.5549087502522</v>
      </c>
      <c r="Q6539" s="0" t="n">
        <v>17.0298273213478</v>
      </c>
      <c r="R6539" s="0" t="n">
        <v>16.0688224761653</v>
      </c>
      <c r="S6539" s="0" t="n">
        <v>19.8377151537667</v>
      </c>
      <c r="T6539" s="0" t="n">
        <v>17.6299337031144</v>
      </c>
      <c r="U6539" s="0" t="n">
        <v>19.1979940135033</v>
      </c>
      <c r="V6539" s="0" t="n">
        <v>19.503307671464</v>
      </c>
      <c r="W6539" s="0" t="n">
        <v>17.9845039022954</v>
      </c>
      <c r="X6539" s="0" t="n">
        <v>19.6676019315529</v>
      </c>
      <c r="Y6539" s="0" t="n">
        <v>17.8143117550709</v>
      </c>
      <c r="Z6539" s="0" t="n">
        <v>18.1336066374245</v>
      </c>
      <c r="AA6539" s="0" t="n">
        <v>19.6848154371125</v>
      </c>
      <c r="AB6539" s="0" t="n">
        <v>18.2350134460506</v>
      </c>
      <c r="AC6539" s="0" t="n">
        <v>18.5846152667744</v>
      </c>
      <c r="AD6539" s="0" t="n">
        <v>17.9352580326106</v>
      </c>
      <c r="AE6539" s="0" t="n">
        <v>19.5696614502704</v>
      </c>
      <c r="AF6539" s="0" t="n">
        <v>18.91308229491</v>
      </c>
      <c r="AG6539" s="0" t="n">
        <v>20.0925113368651</v>
      </c>
      <c r="AH6539" s="0" t="n">
        <v>18.9113193178957</v>
      </c>
    </row>
    <row r="6540" customFormat="false" ht="12.75" hidden="false" customHeight="false" outlineLevel="0" collapsed="false">
      <c r="A6540" s="0" t="n">
        <v>110081048</v>
      </c>
      <c r="B6540" s="0" t="n">
        <v>11</v>
      </c>
      <c r="C6540" s="0" t="s">
        <v>67</v>
      </c>
      <c r="D6540" s="0" t="n">
        <v>810</v>
      </c>
      <c r="E6540" s="0" t="s">
        <v>7</v>
      </c>
      <c r="F6540" s="0" t="n">
        <v>0</v>
      </c>
      <c r="G6540" s="0" t="s">
        <v>6</v>
      </c>
      <c r="H6540" s="0" t="n">
        <v>48</v>
      </c>
      <c r="I6540" s="0" t="s">
        <v>179</v>
      </c>
      <c r="J6540" s="0" t="n">
        <v>118.922138501602</v>
      </c>
      <c r="K6540" s="0" t="n">
        <v>119.39573349203</v>
      </c>
      <c r="L6540" s="0" t="n">
        <v>125.985206080158</v>
      </c>
      <c r="M6540" s="0" t="n">
        <v>124.726870944801</v>
      </c>
      <c r="N6540" s="0" t="n">
        <v>131.483694382317</v>
      </c>
      <c r="O6540" s="0" t="n">
        <v>125.189098068272</v>
      </c>
      <c r="P6540" s="0" t="n">
        <v>124.676178098366</v>
      </c>
      <c r="Q6540" s="0" t="n">
        <v>127.479093285629</v>
      </c>
      <c r="R6540" s="0" t="n">
        <v>116.724013745514</v>
      </c>
      <c r="S6540" s="0" t="n">
        <v>127.310299070326</v>
      </c>
      <c r="T6540" s="0" t="n">
        <v>129.526635956205</v>
      </c>
      <c r="U6540" s="0" t="n">
        <v>131.103980654993</v>
      </c>
      <c r="V6540" s="0" t="n">
        <v>128.154520934099</v>
      </c>
      <c r="W6540" s="0" t="n">
        <v>125.476448027225</v>
      </c>
      <c r="X6540" s="0" t="n">
        <v>130.938275801442</v>
      </c>
      <c r="Y6540" s="0" t="n">
        <v>126.451929069303</v>
      </c>
      <c r="Z6540" s="0" t="n">
        <v>123.330126506158</v>
      </c>
      <c r="AA6540" s="0" t="n">
        <v>138.597767277811</v>
      </c>
      <c r="AB6540" s="0" t="n">
        <v>134.2580255218</v>
      </c>
      <c r="AC6540" s="0" t="n">
        <v>128.879975701297</v>
      </c>
      <c r="AD6540" s="0" t="n">
        <v>125.763249306042</v>
      </c>
      <c r="AE6540" s="0" t="n">
        <v>142.077507123782</v>
      </c>
      <c r="AF6540" s="0" t="n">
        <v>126.416215657699</v>
      </c>
      <c r="AG6540" s="0" t="n">
        <v>135.897989058158</v>
      </c>
      <c r="AH6540" s="0" t="n">
        <v>126.443063242684</v>
      </c>
    </row>
    <row r="6541" customFormat="false" ht="12.75" hidden="false" customHeight="false" outlineLevel="0" collapsed="false">
      <c r="A6541" s="0" t="n">
        <v>110081049</v>
      </c>
      <c r="B6541" s="0" t="n">
        <v>11</v>
      </c>
      <c r="C6541" s="0" t="s">
        <v>67</v>
      </c>
      <c r="D6541" s="0" t="n">
        <v>810</v>
      </c>
      <c r="E6541" s="0" t="s">
        <v>7</v>
      </c>
      <c r="F6541" s="0" t="n">
        <v>0</v>
      </c>
      <c r="G6541" s="0" t="s">
        <v>6</v>
      </c>
      <c r="H6541" s="0" t="n">
        <v>49</v>
      </c>
      <c r="I6541" s="0" t="s">
        <v>181</v>
      </c>
      <c r="J6541" s="0" t="n">
        <v>104.104455980272</v>
      </c>
      <c r="K6541" s="0" t="n">
        <v>104.889451225471</v>
      </c>
      <c r="L6541" s="0" t="n">
        <v>111.350966611935</v>
      </c>
      <c r="M6541" s="0" t="n">
        <v>110.345716962994</v>
      </c>
      <c r="N6541" s="0" t="n">
        <v>116.698799352207</v>
      </c>
      <c r="O6541" s="0" t="n">
        <v>110.807405168731</v>
      </c>
      <c r="P6541" s="0" t="n">
        <v>110.431128950196</v>
      </c>
      <c r="Q6541" s="0" t="n">
        <v>113.194269266499</v>
      </c>
      <c r="R6541" s="0" t="n">
        <v>103.363430440501</v>
      </c>
      <c r="S6541" s="0" t="n">
        <v>113.999767835796</v>
      </c>
      <c r="T6541" s="0" t="n">
        <v>115.281199697407</v>
      </c>
      <c r="U6541" s="0" t="n">
        <v>117.186029503544</v>
      </c>
      <c r="V6541" s="0" t="n">
        <v>114.653905225895</v>
      </c>
      <c r="W6541" s="0" t="n">
        <v>111.536255430387</v>
      </c>
      <c r="X6541" s="0" t="n">
        <v>116.994612284189</v>
      </c>
      <c r="Y6541" s="0" t="n">
        <v>112.659129962082</v>
      </c>
      <c r="Z6541" s="0" t="n">
        <v>109.811187151139</v>
      </c>
      <c r="AA6541" s="0" t="n">
        <v>124.128830382238</v>
      </c>
      <c r="AB6541" s="0" t="n">
        <v>119.755666729946</v>
      </c>
      <c r="AC6541" s="0" t="n">
        <v>115.11246994528</v>
      </c>
      <c r="AD6541" s="0" t="n">
        <v>112.221921856284</v>
      </c>
      <c r="AE6541" s="0" t="n">
        <v>127.289529368531</v>
      </c>
      <c r="AF6541" s="0" t="n">
        <v>113.199162525702</v>
      </c>
      <c r="AG6541" s="0" t="n">
        <v>122.232533029917</v>
      </c>
      <c r="AH6541" s="0" t="n">
        <v>113.28237901904</v>
      </c>
    </row>
    <row r="6542" customFormat="false" ht="12.75" hidden="false" customHeight="false" outlineLevel="0" collapsed="false">
      <c r="A6542" s="0" t="n">
        <v>110081050</v>
      </c>
      <c r="B6542" s="0" t="n">
        <v>11</v>
      </c>
      <c r="C6542" s="0" t="s">
        <v>67</v>
      </c>
      <c r="D6542" s="0" t="n">
        <v>810</v>
      </c>
      <c r="E6542" s="0" t="s">
        <v>7</v>
      </c>
      <c r="F6542" s="0" t="n">
        <v>0</v>
      </c>
      <c r="G6542" s="0" t="s">
        <v>6</v>
      </c>
      <c r="H6542" s="0" t="n">
        <v>50</v>
      </c>
      <c r="I6542" s="0" t="s">
        <v>182</v>
      </c>
      <c r="J6542" s="0" t="n">
        <v>135.296295164528</v>
      </c>
      <c r="K6542" s="0" t="n">
        <v>135.383389087171</v>
      </c>
      <c r="L6542" s="0" t="n">
        <v>142.040893776522</v>
      </c>
      <c r="M6542" s="0" t="n">
        <v>140.493443198736</v>
      </c>
      <c r="N6542" s="0" t="n">
        <v>147.653853377902</v>
      </c>
      <c r="O6542" s="0" t="n">
        <v>140.950640407784</v>
      </c>
      <c r="P6542" s="0" t="n">
        <v>140.279739327329</v>
      </c>
      <c r="Q6542" s="0" t="n">
        <v>143.09718376059</v>
      </c>
      <c r="R6542" s="0" t="n">
        <v>131.361316798822</v>
      </c>
      <c r="S6542" s="0" t="n">
        <v>141.771730536576</v>
      </c>
      <c r="T6542" s="0" t="n">
        <v>145.074457782032</v>
      </c>
      <c r="U6542" s="0" t="n">
        <v>146.245719429628</v>
      </c>
      <c r="V6542" s="0" t="n">
        <v>142.832227768168</v>
      </c>
      <c r="W6542" s="0" t="n">
        <v>140.705438021422</v>
      </c>
      <c r="X6542" s="0" t="n">
        <v>146.112192768026</v>
      </c>
      <c r="Y6542" s="0" t="n">
        <v>141.494274917741</v>
      </c>
      <c r="Z6542" s="0" t="n">
        <v>138.08050350889</v>
      </c>
      <c r="AA6542" s="0" t="n">
        <v>154.315706071081</v>
      </c>
      <c r="AB6542" s="0" t="n">
        <v>150.060176949921</v>
      </c>
      <c r="AC6542" s="0" t="n">
        <v>143.866386771882</v>
      </c>
      <c r="AD6542" s="0" t="n">
        <v>140.513958379832</v>
      </c>
      <c r="AE6542" s="0" t="n">
        <v>158.137846467504</v>
      </c>
      <c r="AF6542" s="0" t="n">
        <v>140.776086401122</v>
      </c>
      <c r="AG6542" s="0" t="n">
        <v>150.695607998971</v>
      </c>
      <c r="AH6542" s="0" t="n">
        <v>140.736096281109</v>
      </c>
    </row>
    <row r="6543" customFormat="false" ht="12.75" hidden="false" customHeight="false" outlineLevel="0" collapsed="false">
      <c r="A6543" s="0" t="n">
        <v>111081018</v>
      </c>
      <c r="B6543" s="0" t="n">
        <v>11</v>
      </c>
      <c r="C6543" s="0" t="s">
        <v>67</v>
      </c>
      <c r="D6543" s="0" t="n">
        <v>810</v>
      </c>
      <c r="E6543" s="0" t="s">
        <v>7</v>
      </c>
      <c r="F6543" s="0" t="n">
        <v>1</v>
      </c>
      <c r="G6543" s="0" t="s">
        <v>80</v>
      </c>
      <c r="H6543" s="0" t="n">
        <v>18</v>
      </c>
      <c r="I6543" s="0" t="s">
        <v>151</v>
      </c>
      <c r="J6543" s="0" t="n">
        <v>158</v>
      </c>
      <c r="K6543" s="0" t="n">
        <v>159</v>
      </c>
      <c r="L6543" s="0" t="n">
        <v>173</v>
      </c>
      <c r="M6543" s="0" t="n">
        <v>170</v>
      </c>
      <c r="N6543" s="0" t="n">
        <v>200</v>
      </c>
      <c r="O6543" s="0" t="n">
        <v>180</v>
      </c>
      <c r="P6543" s="0" t="n">
        <v>182</v>
      </c>
      <c r="Q6543" s="0" t="n">
        <v>183</v>
      </c>
      <c r="R6543" s="0" t="n">
        <v>178</v>
      </c>
      <c r="S6543" s="0" t="n">
        <v>219</v>
      </c>
      <c r="T6543" s="0" t="n">
        <v>186</v>
      </c>
      <c r="U6543" s="0" t="n">
        <v>213</v>
      </c>
      <c r="V6543" s="0" t="n">
        <v>211</v>
      </c>
      <c r="W6543" s="0" t="n">
        <v>200</v>
      </c>
      <c r="X6543" s="0" t="n">
        <v>217</v>
      </c>
      <c r="Y6543" s="0" t="n">
        <v>197</v>
      </c>
      <c r="Z6543" s="0" t="n">
        <v>197</v>
      </c>
      <c r="AA6543" s="0" t="n">
        <v>218</v>
      </c>
      <c r="AB6543" s="0" t="n">
        <v>205</v>
      </c>
      <c r="AC6543" s="0" t="n">
        <v>214</v>
      </c>
      <c r="AD6543" s="0" t="n">
        <v>210</v>
      </c>
      <c r="AE6543" s="0" t="n">
        <v>219</v>
      </c>
      <c r="AF6543" s="0" t="n">
        <v>224</v>
      </c>
      <c r="AG6543" s="0" t="n">
        <v>249</v>
      </c>
      <c r="AH6543" s="0" t="n">
        <v>231</v>
      </c>
    </row>
    <row r="6544" customFormat="false" ht="12.75" hidden="false" customHeight="false" outlineLevel="0" collapsed="false">
      <c r="A6544" s="0" t="n">
        <v>111081037</v>
      </c>
      <c r="B6544" s="0" t="n">
        <v>11</v>
      </c>
      <c r="C6544" s="0" t="s">
        <v>67</v>
      </c>
      <c r="D6544" s="0" t="n">
        <v>810</v>
      </c>
      <c r="E6544" s="0" t="s">
        <v>7</v>
      </c>
      <c r="F6544" s="0" t="n">
        <v>1</v>
      </c>
      <c r="G6544" s="0" t="s">
        <v>80</v>
      </c>
      <c r="H6544" s="0" t="n">
        <v>37</v>
      </c>
      <c r="I6544" s="0" t="s">
        <v>170</v>
      </c>
      <c r="J6544" s="0" t="n">
        <v>25.5344043776959</v>
      </c>
      <c r="K6544" s="0" t="n">
        <v>25.9843407576642</v>
      </c>
      <c r="L6544" s="0" t="n">
        <v>28.5322232704195</v>
      </c>
      <c r="M6544" s="0" t="n">
        <v>28.2522493776196</v>
      </c>
      <c r="N6544" s="0" t="n">
        <v>33.3710982929015</v>
      </c>
      <c r="O6544" s="0" t="n">
        <v>30.2590680543251</v>
      </c>
      <c r="P6544" s="0" t="n">
        <v>30.7834385100816</v>
      </c>
      <c r="Q6544" s="0" t="n">
        <v>31.0741994148541</v>
      </c>
      <c r="R6544" s="0" t="n">
        <v>30.4364033062826</v>
      </c>
      <c r="S6544" s="0" t="n">
        <v>37.7232388931761</v>
      </c>
      <c r="T6544" s="0" t="n">
        <v>32.3107951061305</v>
      </c>
      <c r="U6544" s="0" t="n">
        <v>37.1784197600683</v>
      </c>
      <c r="V6544" s="0" t="n">
        <v>37.0461408806798</v>
      </c>
      <c r="W6544" s="0" t="n">
        <v>35.3491167139461</v>
      </c>
      <c r="X6544" s="0" t="n">
        <v>38.2398395688943</v>
      </c>
      <c r="Y6544" s="0" t="n">
        <v>34.746045212189</v>
      </c>
      <c r="Z6544" s="0" t="n">
        <v>34.7653602891349</v>
      </c>
      <c r="AA6544" s="0" t="n">
        <v>38.4203931216922</v>
      </c>
      <c r="AB6544" s="0" t="n">
        <v>36.0577134484718</v>
      </c>
      <c r="AC6544" s="0" t="n">
        <v>37.56086088089</v>
      </c>
      <c r="AD6544" s="0" t="n">
        <v>36.7806106632245</v>
      </c>
      <c r="AE6544" s="0" t="n">
        <v>38.2184946101452</v>
      </c>
      <c r="AF6544" s="0" t="n">
        <v>38.8626431108158</v>
      </c>
      <c r="AG6544" s="0" t="n">
        <v>42.9695589148892</v>
      </c>
      <c r="AH6544" s="0" t="n">
        <v>39.6178846450683</v>
      </c>
    </row>
    <row r="6545" customFormat="false" ht="12.75" hidden="false" customHeight="false" outlineLevel="0" collapsed="false">
      <c r="A6545" s="0" t="n">
        <v>111081038</v>
      </c>
      <c r="B6545" s="0" t="n">
        <v>11</v>
      </c>
      <c r="C6545" s="0" t="s">
        <v>67</v>
      </c>
      <c r="D6545" s="0" t="n">
        <v>810</v>
      </c>
      <c r="E6545" s="0" t="s">
        <v>7</v>
      </c>
      <c r="F6545" s="0" t="n">
        <v>1</v>
      </c>
      <c r="G6545" s="0" t="s">
        <v>80</v>
      </c>
      <c r="H6545" s="0" t="n">
        <v>38</v>
      </c>
      <c r="I6545" s="0" t="s">
        <v>171</v>
      </c>
      <c r="J6545" s="0" t="n">
        <v>21.7081254102243</v>
      </c>
      <c r="K6545" s="0" t="n">
        <v>22.1024009257386</v>
      </c>
      <c r="L6545" s="0" t="n">
        <v>24.438841430169</v>
      </c>
      <c r="M6545" s="0" t="n">
        <v>24.1648337537693</v>
      </c>
      <c r="N6545" s="0" t="n">
        <v>28.9061926215596</v>
      </c>
      <c r="O6545" s="0" t="n">
        <v>25.9999194138073</v>
      </c>
      <c r="P6545" s="0" t="n">
        <v>26.4734443591398</v>
      </c>
      <c r="Q6545" s="0" t="n">
        <v>26.7349466873488</v>
      </c>
      <c r="R6545" s="0" t="n">
        <v>26.1292184472691</v>
      </c>
      <c r="S6545" s="0" t="n">
        <v>32.8921895121618</v>
      </c>
      <c r="T6545" s="0" t="n">
        <v>27.8340191699376</v>
      </c>
      <c r="U6545" s="0" t="n">
        <v>32.3528828263516</v>
      </c>
      <c r="V6545" s="0" t="n">
        <v>32.2158394816041</v>
      </c>
      <c r="W6545" s="0" t="n">
        <v>30.6195609076694</v>
      </c>
      <c r="X6545" s="0" t="n">
        <v>33.3208972695932</v>
      </c>
      <c r="Y6545" s="0" t="n">
        <v>30.0632026116823</v>
      </c>
      <c r="Z6545" s="0" t="n">
        <v>30.0799145300643</v>
      </c>
      <c r="AA6545" s="0" t="n">
        <v>33.4891805374608</v>
      </c>
      <c r="AB6545" s="0" t="n">
        <v>31.2904273144182</v>
      </c>
      <c r="AC6545" s="0" t="n">
        <v>32.6966902508887</v>
      </c>
      <c r="AD6545" s="0" t="n">
        <v>31.9739289834403</v>
      </c>
      <c r="AE6545" s="0" t="n">
        <v>33.3240200065067</v>
      </c>
      <c r="AF6545" s="0" t="n">
        <v>33.939626354318</v>
      </c>
      <c r="AG6545" s="0" t="n">
        <v>37.7976906718527</v>
      </c>
      <c r="AH6545" s="0" t="n">
        <v>34.6732448175094</v>
      </c>
    </row>
    <row r="6546" customFormat="false" ht="12.75" hidden="false" customHeight="false" outlineLevel="0" collapsed="false">
      <c r="A6546" s="0" t="n">
        <v>111081039</v>
      </c>
      <c r="B6546" s="0" t="n">
        <v>11</v>
      </c>
      <c r="C6546" s="0" t="s">
        <v>67</v>
      </c>
      <c r="D6546" s="0" t="n">
        <v>810</v>
      </c>
      <c r="E6546" s="0" t="s">
        <v>7</v>
      </c>
      <c r="F6546" s="0" t="n">
        <v>1</v>
      </c>
      <c r="G6546" s="0" t="s">
        <v>80</v>
      </c>
      <c r="H6546" s="0" t="n">
        <v>39</v>
      </c>
      <c r="I6546" s="0" t="s">
        <v>172</v>
      </c>
      <c r="J6546" s="0" t="n">
        <v>29.8408800833701</v>
      </c>
      <c r="K6546" s="0" t="n">
        <v>30.3518263301534</v>
      </c>
      <c r="L6546" s="0" t="n">
        <v>33.1150986600307</v>
      </c>
      <c r="M6546" s="0" t="n">
        <v>32.8330148933847</v>
      </c>
      <c r="N6546" s="0" t="n">
        <v>38.3303741509892</v>
      </c>
      <c r="O6546" s="0" t="n">
        <v>35.016907573977</v>
      </c>
      <c r="P6546" s="0" t="n">
        <v>35.5951239676738</v>
      </c>
      <c r="Q6546" s="0" t="n">
        <v>35.9170817667204</v>
      </c>
      <c r="R6546" s="0" t="n">
        <v>35.2509060913331</v>
      </c>
      <c r="S6546" s="0" t="n">
        <v>43.0641301392906</v>
      </c>
      <c r="T6546" s="0" t="n">
        <v>37.3026967114063</v>
      </c>
      <c r="U6546" s="0" t="n">
        <v>42.5207477227601</v>
      </c>
      <c r="V6546" s="0" t="n">
        <v>42.396330208862</v>
      </c>
      <c r="W6546" s="0" t="n">
        <v>40.6023457082549</v>
      </c>
      <c r="X6546" s="0" t="n">
        <v>43.6804216382116</v>
      </c>
      <c r="Y6546" s="0" t="n">
        <v>39.9515562273408</v>
      </c>
      <c r="Z6546" s="0" t="n">
        <v>39.9737650104678</v>
      </c>
      <c r="AA6546" s="0" t="n">
        <v>43.8732779587595</v>
      </c>
      <c r="AB6546" s="0" t="n">
        <v>41.3459953201765</v>
      </c>
      <c r="AC6546" s="0" t="n">
        <v>42.9446718498675</v>
      </c>
      <c r="AD6546" s="0" t="n">
        <v>42.1059393573867</v>
      </c>
      <c r="AE6546" s="0" t="n">
        <v>43.6295046212693</v>
      </c>
      <c r="AF6546" s="0" t="n">
        <v>44.299050756047</v>
      </c>
      <c r="AG6546" s="0" t="n">
        <v>48.6515090550395</v>
      </c>
      <c r="AH6546" s="0" t="n">
        <v>45.0698648316278</v>
      </c>
    </row>
    <row r="6547" customFormat="false" ht="12.75" hidden="false" customHeight="false" outlineLevel="0" collapsed="false">
      <c r="A6547" s="0" t="n">
        <v>111081040</v>
      </c>
      <c r="B6547" s="0" t="n">
        <v>11</v>
      </c>
      <c r="C6547" s="0" t="s">
        <v>67</v>
      </c>
      <c r="D6547" s="0" t="n">
        <v>810</v>
      </c>
      <c r="E6547" s="0" t="s">
        <v>7</v>
      </c>
      <c r="F6547" s="0" t="n">
        <v>1</v>
      </c>
      <c r="G6547" s="0" t="s">
        <v>80</v>
      </c>
      <c r="H6547" s="0" t="n">
        <v>40</v>
      </c>
      <c r="I6547" s="0" t="s">
        <v>173</v>
      </c>
      <c r="J6547" s="0" t="n">
        <v>26.2614006453077</v>
      </c>
      <c r="K6547" s="0" t="n">
        <v>27.5485670088146</v>
      </c>
      <c r="L6547" s="0" t="n">
        <v>29.3979745086613</v>
      </c>
      <c r="M6547" s="0" t="n">
        <v>28.3300224493986</v>
      </c>
      <c r="N6547" s="0" t="n">
        <v>33.0266484575539</v>
      </c>
      <c r="O6547" s="0" t="n">
        <v>30.4286294317735</v>
      </c>
      <c r="P6547" s="0" t="n">
        <v>31.2658606818527</v>
      </c>
      <c r="Q6547" s="0" t="n">
        <v>31.587150472891</v>
      </c>
      <c r="R6547" s="0" t="n">
        <v>30.4339303684247</v>
      </c>
      <c r="S6547" s="0" t="n">
        <v>37.7658085913766</v>
      </c>
      <c r="T6547" s="0" t="n">
        <v>32.0774956908088</v>
      </c>
      <c r="U6547" s="0" t="n">
        <v>37.4447369153391</v>
      </c>
      <c r="V6547" s="0" t="n">
        <v>36.6225104634113</v>
      </c>
      <c r="W6547" s="0" t="n">
        <v>34.1071618678322</v>
      </c>
      <c r="X6547" s="0" t="n">
        <v>37.0249162900934</v>
      </c>
      <c r="Y6547" s="0" t="n">
        <v>33.0935781201054</v>
      </c>
      <c r="Z6547" s="0" t="n">
        <v>33.6317255852967</v>
      </c>
      <c r="AA6547" s="0" t="n">
        <v>36.2231078165969</v>
      </c>
      <c r="AB6547" s="0" t="n">
        <v>33.566002538963</v>
      </c>
      <c r="AC6547" s="0" t="n">
        <v>35.2254025004817</v>
      </c>
      <c r="AD6547" s="0" t="n">
        <v>33.8021783962987</v>
      </c>
      <c r="AE6547" s="0" t="n">
        <v>35.6836286859246</v>
      </c>
      <c r="AF6547" s="0" t="n">
        <v>36.3413546701634</v>
      </c>
      <c r="AG6547" s="0" t="n">
        <v>38.8550228692745</v>
      </c>
      <c r="AH6547" s="0" t="n">
        <v>36.1589759264852</v>
      </c>
    </row>
    <row r="6548" customFormat="false" ht="12.75" hidden="false" customHeight="false" outlineLevel="0" collapsed="false">
      <c r="A6548" s="0" t="n">
        <v>111081042</v>
      </c>
      <c r="B6548" s="0" t="n">
        <v>11</v>
      </c>
      <c r="C6548" s="0" t="s">
        <v>67</v>
      </c>
      <c r="D6548" s="0" t="n">
        <v>810</v>
      </c>
      <c r="E6548" s="0" t="s">
        <v>7</v>
      </c>
      <c r="F6548" s="0" t="n">
        <v>1</v>
      </c>
      <c r="G6548" s="0" t="s">
        <v>80</v>
      </c>
      <c r="H6548" s="0" t="n">
        <v>42</v>
      </c>
      <c r="I6548" s="0" t="s">
        <v>174</v>
      </c>
      <c r="J6548" s="0" t="n">
        <v>22.2443285773485</v>
      </c>
      <c r="K6548" s="0" t="n">
        <v>23.3547450073048</v>
      </c>
      <c r="L6548" s="0" t="n">
        <v>25.1135915781145</v>
      </c>
      <c r="M6548" s="0" t="n">
        <v>24.1748259037218</v>
      </c>
      <c r="N6548" s="0" t="n">
        <v>28.5571451454774</v>
      </c>
      <c r="O6548" s="0" t="n">
        <v>26.0917219009599</v>
      </c>
      <c r="P6548" s="0" t="n">
        <v>26.832319194331</v>
      </c>
      <c r="Q6548" s="0" t="n">
        <v>27.127502801861</v>
      </c>
      <c r="R6548" s="0" t="n">
        <v>26.0661062715719</v>
      </c>
      <c r="S6548" s="0" t="n">
        <v>32.8697486864199</v>
      </c>
      <c r="T6548" s="0" t="n">
        <v>27.5942627491747</v>
      </c>
      <c r="U6548" s="0" t="n">
        <v>32.5389303610142</v>
      </c>
      <c r="V6548" s="0" t="n">
        <v>31.8089916250867</v>
      </c>
      <c r="W6548" s="0" t="n">
        <v>29.5059298987136</v>
      </c>
      <c r="X6548" s="0" t="n">
        <v>32.2273696693811</v>
      </c>
      <c r="Y6548" s="0" t="n">
        <v>28.5945778593575</v>
      </c>
      <c r="Z6548" s="0" t="n">
        <v>29.0665709185428</v>
      </c>
      <c r="AA6548" s="0" t="n">
        <v>31.5347751712017</v>
      </c>
      <c r="AB6548" s="0" t="n">
        <v>29.0903307864702</v>
      </c>
      <c r="AC6548" s="0" t="n">
        <v>30.634889945395</v>
      </c>
      <c r="AD6548" s="0" t="n">
        <v>29.351700039072</v>
      </c>
      <c r="AE6548" s="0" t="n">
        <v>31.0882502872028</v>
      </c>
      <c r="AF6548" s="0" t="n">
        <v>31.7134631155801</v>
      </c>
      <c r="AG6548" s="0" t="n">
        <v>34.1426309577666</v>
      </c>
      <c r="AH6548" s="0" t="n">
        <v>31.6193698952916</v>
      </c>
    </row>
    <row r="6549" customFormat="false" ht="12.75" hidden="false" customHeight="false" outlineLevel="0" collapsed="false">
      <c r="A6549" s="0" t="n">
        <v>111081043</v>
      </c>
      <c r="B6549" s="0" t="n">
        <v>11</v>
      </c>
      <c r="C6549" s="0" t="s">
        <v>67</v>
      </c>
      <c r="D6549" s="0" t="n">
        <v>810</v>
      </c>
      <c r="E6549" s="0" t="s">
        <v>7</v>
      </c>
      <c r="F6549" s="0" t="n">
        <v>1</v>
      </c>
      <c r="G6549" s="0" t="s">
        <v>80</v>
      </c>
      <c r="H6549" s="0" t="n">
        <v>43</v>
      </c>
      <c r="I6549" s="0" t="s">
        <v>175</v>
      </c>
      <c r="J6549" s="0" t="n">
        <v>30.6069958931524</v>
      </c>
      <c r="K6549" s="0" t="n">
        <v>32.0835859414119</v>
      </c>
      <c r="L6549" s="0" t="n">
        <v>34.0148242877648</v>
      </c>
      <c r="M6549" s="0" t="n">
        <v>32.8098978544153</v>
      </c>
      <c r="N6549" s="0" t="n">
        <v>37.8163429962477</v>
      </c>
      <c r="O6549" s="0" t="n">
        <v>35.094072577134</v>
      </c>
      <c r="P6549" s="0" t="n">
        <v>36.0334114636935</v>
      </c>
      <c r="Q6549" s="0" t="n">
        <v>36.381199366888</v>
      </c>
      <c r="R6549" s="0" t="n">
        <v>35.1351181081168</v>
      </c>
      <c r="S6549" s="0" t="n">
        <v>42.9968150484615</v>
      </c>
      <c r="T6549" s="0" t="n">
        <v>36.8932446773234</v>
      </c>
      <c r="U6549" s="0" t="n">
        <v>42.6899664713142</v>
      </c>
      <c r="V6549" s="0" t="n">
        <v>41.7702168045618</v>
      </c>
      <c r="W6549" s="0" t="n">
        <v>39.0369081288301</v>
      </c>
      <c r="X6549" s="0" t="n">
        <v>42.1504895687081</v>
      </c>
      <c r="Y6549" s="0" t="n">
        <v>37.9164647996185</v>
      </c>
      <c r="Z6549" s="0" t="n">
        <v>38.5249875084532</v>
      </c>
      <c r="AA6549" s="0" t="n">
        <v>41.2316106423039</v>
      </c>
      <c r="AB6549" s="0" t="n">
        <v>38.3572401878186</v>
      </c>
      <c r="AC6549" s="0" t="n">
        <v>40.1317137244115</v>
      </c>
      <c r="AD6549" s="0" t="n">
        <v>38.5622110305237</v>
      </c>
      <c r="AE6549" s="0" t="n">
        <v>40.5911454207067</v>
      </c>
      <c r="AF6549" s="0" t="n">
        <v>41.2798404409509</v>
      </c>
      <c r="AG6549" s="0" t="n">
        <v>43.8676148307238</v>
      </c>
      <c r="AH6549" s="0" t="n">
        <v>40.9986476264311</v>
      </c>
    </row>
    <row r="6550" customFormat="false" ht="12.75" hidden="false" customHeight="false" outlineLevel="0" collapsed="false">
      <c r="A6550" s="0" t="n">
        <v>111081044</v>
      </c>
      <c r="B6550" s="0" t="n">
        <v>11</v>
      </c>
      <c r="C6550" s="0" t="s">
        <v>67</v>
      </c>
      <c r="D6550" s="0" t="n">
        <v>810</v>
      </c>
      <c r="E6550" s="0" t="s">
        <v>7</v>
      </c>
      <c r="F6550" s="0" t="n">
        <v>1</v>
      </c>
      <c r="G6550" s="0" t="s">
        <v>80</v>
      </c>
      <c r="H6550" s="0" t="n">
        <v>44</v>
      </c>
      <c r="I6550" s="0" t="s">
        <v>176</v>
      </c>
      <c r="J6550" s="0" t="n">
        <v>18.4657790449231</v>
      </c>
      <c r="K6550" s="0" t="n">
        <v>19.9297867098655</v>
      </c>
      <c r="L6550" s="0" t="n">
        <v>21.2260625439885</v>
      </c>
      <c r="M6550" s="0" t="n">
        <v>19.8909774003293</v>
      </c>
      <c r="N6550" s="0" t="n">
        <v>23.8578990560971</v>
      </c>
      <c r="O6550" s="0" t="n">
        <v>21.4656775322029</v>
      </c>
      <c r="P6550" s="0" t="n">
        <v>22.7000099920935</v>
      </c>
      <c r="Q6550" s="0" t="n">
        <v>22.3439884375663</v>
      </c>
      <c r="R6550" s="0" t="n">
        <v>21.5333802239513</v>
      </c>
      <c r="S6550" s="0" t="n">
        <v>26.6448424077865</v>
      </c>
      <c r="T6550" s="0" t="n">
        <v>23.1118868341771</v>
      </c>
      <c r="U6550" s="0" t="n">
        <v>26.1961018311713</v>
      </c>
      <c r="V6550" s="0" t="n">
        <v>25.9493471353134</v>
      </c>
      <c r="W6550" s="0" t="n">
        <v>24.2834879167689</v>
      </c>
      <c r="X6550" s="0" t="n">
        <v>26.5887179000094</v>
      </c>
      <c r="Y6550" s="0" t="n">
        <v>23.3406896383268</v>
      </c>
      <c r="Z6550" s="0" t="n">
        <v>24.1523971653814</v>
      </c>
      <c r="AA6550" s="0" t="n">
        <v>25.8792967679498</v>
      </c>
      <c r="AB6550" s="0" t="n">
        <v>24.3428101186824</v>
      </c>
      <c r="AC6550" s="0" t="n">
        <v>24.9253452620061</v>
      </c>
      <c r="AD6550" s="0" t="n">
        <v>23.8861567960595</v>
      </c>
      <c r="AE6550" s="0" t="n">
        <v>25.7581797188732</v>
      </c>
      <c r="AF6550" s="0" t="n">
        <v>26.0878461448054</v>
      </c>
      <c r="AG6550" s="0" t="n">
        <v>27.3714295609603</v>
      </c>
      <c r="AH6550" s="0" t="n">
        <v>25.9536203595536</v>
      </c>
    </row>
    <row r="6551" customFormat="false" ht="12.75" hidden="false" customHeight="false" outlineLevel="0" collapsed="false">
      <c r="A6551" s="0" t="n">
        <v>111081046</v>
      </c>
      <c r="B6551" s="0" t="n">
        <v>11</v>
      </c>
      <c r="C6551" s="0" t="s">
        <v>67</v>
      </c>
      <c r="D6551" s="0" t="n">
        <v>810</v>
      </c>
      <c r="E6551" s="0" t="s">
        <v>7</v>
      </c>
      <c r="F6551" s="0" t="n">
        <v>1</v>
      </c>
      <c r="G6551" s="0" t="s">
        <v>80</v>
      </c>
      <c r="H6551" s="0" t="n">
        <v>46</v>
      </c>
      <c r="I6551" s="0" t="s">
        <v>177</v>
      </c>
      <c r="J6551" s="0" t="n">
        <v>15.6230778445902</v>
      </c>
      <c r="K6551" s="0" t="n">
        <v>16.8792556014023</v>
      </c>
      <c r="L6551" s="0" t="n">
        <v>18.0866919369654</v>
      </c>
      <c r="M6551" s="0" t="n">
        <v>16.9226444049063</v>
      </c>
      <c r="N6551" s="0" t="n">
        <v>20.5752999422775</v>
      </c>
      <c r="O6551" s="0" t="n">
        <v>18.3681262448434</v>
      </c>
      <c r="P6551" s="0" t="n">
        <v>19.4482489895915</v>
      </c>
      <c r="Q6551" s="0" t="n">
        <v>19.1506846418976</v>
      </c>
      <c r="R6551" s="0" t="n">
        <v>18.4115823875229</v>
      </c>
      <c r="S6551" s="0" t="n">
        <v>23.1625306671938</v>
      </c>
      <c r="T6551" s="0" t="n">
        <v>19.8508396109999</v>
      </c>
      <c r="U6551" s="0" t="n">
        <v>22.7180446061899</v>
      </c>
      <c r="V6551" s="0" t="n">
        <v>22.4959833202709</v>
      </c>
      <c r="W6551" s="0" t="n">
        <v>20.962073468989</v>
      </c>
      <c r="X6551" s="0" t="n">
        <v>23.0917972087947</v>
      </c>
      <c r="Y6551" s="0" t="n">
        <v>20.1170008116683</v>
      </c>
      <c r="Z6551" s="0" t="n">
        <v>20.8219712034533</v>
      </c>
      <c r="AA6551" s="0" t="n">
        <v>22.4795248702192</v>
      </c>
      <c r="AB6551" s="0" t="n">
        <v>21.0355477482559</v>
      </c>
      <c r="AC6551" s="0" t="n">
        <v>21.6231923807766</v>
      </c>
      <c r="AD6551" s="0" t="n">
        <v>20.6797254569938</v>
      </c>
      <c r="AE6551" s="0" t="n">
        <v>22.3918548103988</v>
      </c>
      <c r="AF6551" s="0" t="n">
        <v>22.7245451260638</v>
      </c>
      <c r="AG6551" s="0" t="n">
        <v>23.9823321713769</v>
      </c>
      <c r="AH6551" s="0" t="n">
        <v>22.6297805467033</v>
      </c>
    </row>
    <row r="6552" customFormat="false" ht="12.75" hidden="false" customHeight="false" outlineLevel="0" collapsed="false">
      <c r="A6552" s="0" t="n">
        <v>111081047</v>
      </c>
      <c r="B6552" s="0" t="n">
        <v>11</v>
      </c>
      <c r="C6552" s="0" t="s">
        <v>67</v>
      </c>
      <c r="D6552" s="0" t="n">
        <v>810</v>
      </c>
      <c r="E6552" s="0" t="s">
        <v>7</v>
      </c>
      <c r="F6552" s="0" t="n">
        <v>1</v>
      </c>
      <c r="G6552" s="0" t="s">
        <v>80</v>
      </c>
      <c r="H6552" s="0" t="n">
        <v>47</v>
      </c>
      <c r="I6552" s="0" t="s">
        <v>178</v>
      </c>
      <c r="J6552" s="0" t="n">
        <v>21.5425803151005</v>
      </c>
      <c r="K6552" s="0" t="n">
        <v>23.2299712959419</v>
      </c>
      <c r="L6552" s="0" t="n">
        <v>24.6129677824407</v>
      </c>
      <c r="M6552" s="0" t="n">
        <v>23.0956386278204</v>
      </c>
      <c r="N6552" s="0" t="n">
        <v>27.3798892906028</v>
      </c>
      <c r="O6552" s="0" t="n">
        <v>24.8010398174097</v>
      </c>
      <c r="P6552" s="0" t="n">
        <v>26.1994523850103</v>
      </c>
      <c r="Q6552" s="0" t="n">
        <v>25.7799089089169</v>
      </c>
      <c r="R6552" s="0" t="n">
        <v>24.8960584112088</v>
      </c>
      <c r="S6552" s="0" t="n">
        <v>30.3674568766397</v>
      </c>
      <c r="T6552" s="0" t="n">
        <v>26.6172979108155</v>
      </c>
      <c r="U6552" s="0" t="n">
        <v>29.9182629349127</v>
      </c>
      <c r="V6552" s="0" t="n">
        <v>29.6456914734352</v>
      </c>
      <c r="W6552" s="0" t="n">
        <v>27.845584212306</v>
      </c>
      <c r="X6552" s="0" t="n">
        <v>30.3285850375834</v>
      </c>
      <c r="Y6552" s="0" t="n">
        <v>26.8004404722567</v>
      </c>
      <c r="Z6552" s="0" t="n">
        <v>27.7262782079333</v>
      </c>
      <c r="AA6552" s="0" t="n">
        <v>29.5149796964257</v>
      </c>
      <c r="AB6552" s="0" t="n">
        <v>27.8880049889728</v>
      </c>
      <c r="AC6552" s="0" t="n">
        <v>28.4587166742603</v>
      </c>
      <c r="AD6552" s="0" t="n">
        <v>27.3203031266759</v>
      </c>
      <c r="AE6552" s="0" t="n">
        <v>29.3567962277129</v>
      </c>
      <c r="AF6552" s="0" t="n">
        <v>29.6798671163209</v>
      </c>
      <c r="AG6552" s="0" t="n">
        <v>30.9812543285839</v>
      </c>
      <c r="AH6552" s="0" t="n">
        <v>29.5018936291889</v>
      </c>
    </row>
    <row r="6553" customFormat="false" ht="12.75" hidden="false" customHeight="false" outlineLevel="0" collapsed="false">
      <c r="A6553" s="0" t="n">
        <v>111081048</v>
      </c>
      <c r="B6553" s="0" t="n">
        <v>11</v>
      </c>
      <c r="C6553" s="0" t="s">
        <v>67</v>
      </c>
      <c r="D6553" s="0" t="n">
        <v>810</v>
      </c>
      <c r="E6553" s="0" t="s">
        <v>7</v>
      </c>
      <c r="F6553" s="0" t="n">
        <v>1</v>
      </c>
      <c r="G6553" s="0" t="s">
        <v>80</v>
      </c>
      <c r="H6553" s="0" t="n">
        <v>48</v>
      </c>
      <c r="I6553" s="0" t="s">
        <v>179</v>
      </c>
      <c r="J6553" s="0" t="n">
        <v>131.862537182392</v>
      </c>
      <c r="K6553" s="0" t="n">
        <v>119.039708784965</v>
      </c>
      <c r="L6553" s="0" t="n">
        <v>129.952047180525</v>
      </c>
      <c r="M6553" s="0" t="n">
        <v>122.690283192214</v>
      </c>
      <c r="N6553" s="0" t="n">
        <v>136.743973237161</v>
      </c>
      <c r="O6553" s="0" t="n">
        <v>126.93661631741</v>
      </c>
      <c r="P6553" s="0" t="n">
        <v>125.108237090638</v>
      </c>
      <c r="Q6553" s="0" t="n">
        <v>124.719255032574</v>
      </c>
      <c r="R6553" s="0" t="n">
        <v>120.371757825253</v>
      </c>
      <c r="S6553" s="0" t="n">
        <v>136.096356141509</v>
      </c>
      <c r="T6553" s="0" t="n">
        <v>124.591472391845</v>
      </c>
      <c r="U6553" s="0" t="n">
        <v>134.036979951802</v>
      </c>
      <c r="V6553" s="0" t="n">
        <v>125.268206021547</v>
      </c>
      <c r="W6553" s="0" t="n">
        <v>128.950844579797</v>
      </c>
      <c r="X6553" s="0" t="n">
        <v>140.372931304883</v>
      </c>
      <c r="Y6553" s="0" t="n">
        <v>130.872770717033</v>
      </c>
      <c r="Z6553" s="0" t="n">
        <v>126.420830619424</v>
      </c>
      <c r="AA6553" s="0" t="n">
        <v>139.907840654442</v>
      </c>
      <c r="AB6553" s="0" t="n">
        <v>135.808869822898</v>
      </c>
      <c r="AC6553" s="0" t="n">
        <v>131.929972126485</v>
      </c>
      <c r="AD6553" s="0" t="n">
        <v>125.447253733639</v>
      </c>
      <c r="AE6553" s="0" t="n">
        <v>144.854401595096</v>
      </c>
      <c r="AF6553" s="0" t="n">
        <v>136.399961344907</v>
      </c>
      <c r="AG6553" s="0" t="n">
        <v>142.701533957781</v>
      </c>
      <c r="AH6553" s="0" t="n">
        <v>135.383421476126</v>
      </c>
    </row>
    <row r="6554" customFormat="false" ht="12.75" hidden="false" customHeight="false" outlineLevel="0" collapsed="false">
      <c r="A6554" s="0" t="n">
        <v>111081049</v>
      </c>
      <c r="B6554" s="0" t="n">
        <v>11</v>
      </c>
      <c r="C6554" s="0" t="s">
        <v>67</v>
      </c>
      <c r="D6554" s="0" t="n">
        <v>810</v>
      </c>
      <c r="E6554" s="0" t="s">
        <v>7</v>
      </c>
      <c r="F6554" s="0" t="n">
        <v>1</v>
      </c>
      <c r="G6554" s="0" t="s">
        <v>80</v>
      </c>
      <c r="H6554" s="0" t="n">
        <v>49</v>
      </c>
      <c r="I6554" s="0" t="s">
        <v>181</v>
      </c>
      <c r="J6554" s="0" t="n">
        <v>112.87277821425</v>
      </c>
      <c r="K6554" s="0" t="n">
        <v>101.946282499452</v>
      </c>
      <c r="L6554" s="0" t="n">
        <v>112.003702537026</v>
      </c>
      <c r="M6554" s="0" t="n">
        <v>105.60748995491</v>
      </c>
      <c r="N6554" s="0" t="n">
        <v>119.084614085699</v>
      </c>
      <c r="O6554" s="0" t="n">
        <v>109.723253056159</v>
      </c>
      <c r="P6554" s="0" t="n">
        <v>108.229332550833</v>
      </c>
      <c r="Q6554" s="0" t="n">
        <v>107.935451262968</v>
      </c>
      <c r="R6554" s="0" t="n">
        <v>103.964058941134</v>
      </c>
      <c r="S6554" s="0" t="n">
        <v>119.247417270804</v>
      </c>
      <c r="T6554" s="0" t="n">
        <v>107.95063697134</v>
      </c>
      <c r="U6554" s="0" t="n">
        <v>117.226840328212</v>
      </c>
      <c r="V6554" s="0" t="n">
        <v>109.488641502245</v>
      </c>
      <c r="W6554" s="0" t="n">
        <v>112.297903880396</v>
      </c>
      <c r="X6554" s="0" t="n">
        <v>122.920083112137</v>
      </c>
      <c r="Y6554" s="0" t="n">
        <v>113.852586787902</v>
      </c>
      <c r="Z6554" s="0" t="n">
        <v>109.979627626416</v>
      </c>
      <c r="AA6554" s="0" t="n">
        <v>122.55004776875</v>
      </c>
      <c r="AB6554" s="0" t="n">
        <v>118.470393878302</v>
      </c>
      <c r="AC6554" s="0" t="n">
        <v>115.420131529465</v>
      </c>
      <c r="AD6554" s="0" t="n">
        <v>109.610156435447</v>
      </c>
      <c r="AE6554" s="0" t="n">
        <v>126.921203184621</v>
      </c>
      <c r="AF6554" s="0" t="n">
        <v>119.690262113024</v>
      </c>
      <c r="AG6554" s="0" t="n">
        <v>126.063334932343</v>
      </c>
      <c r="AH6554" s="0" t="n">
        <v>119.034763912449</v>
      </c>
    </row>
    <row r="6555" customFormat="false" ht="12.75" hidden="false" customHeight="false" outlineLevel="0" collapsed="false">
      <c r="A6555" s="0" t="n">
        <v>111081050</v>
      </c>
      <c r="B6555" s="0" t="n">
        <v>11</v>
      </c>
      <c r="C6555" s="0" t="s">
        <v>67</v>
      </c>
      <c r="D6555" s="0" t="n">
        <v>810</v>
      </c>
      <c r="E6555" s="0" t="s">
        <v>7</v>
      </c>
      <c r="F6555" s="0" t="n">
        <v>1</v>
      </c>
      <c r="G6555" s="0" t="s">
        <v>80</v>
      </c>
      <c r="H6555" s="0" t="n">
        <v>50</v>
      </c>
      <c r="I6555" s="0" t="s">
        <v>182</v>
      </c>
      <c r="J6555" s="0" t="n">
        <v>153.20208780909</v>
      </c>
      <c r="K6555" s="0" t="n">
        <v>138.241269695336</v>
      </c>
      <c r="L6555" s="0" t="n">
        <v>150.017996081565</v>
      </c>
      <c r="M6555" s="0" t="n">
        <v>141.807148464225</v>
      </c>
      <c r="N6555" s="0" t="n">
        <v>156.334421467936</v>
      </c>
      <c r="O6555" s="0" t="n">
        <v>146.139056678746</v>
      </c>
      <c r="P6555" s="0" t="n">
        <v>143.926306769422</v>
      </c>
      <c r="Q6555" s="0" t="n">
        <v>143.42576904508</v>
      </c>
      <c r="R6555" s="0" t="n">
        <v>138.686575114155</v>
      </c>
      <c r="S6555" s="0" t="n">
        <v>154.702437164774</v>
      </c>
      <c r="T6555" s="0" t="n">
        <v>143.122468352486</v>
      </c>
      <c r="U6555" s="0" t="n">
        <v>152.625828530952</v>
      </c>
      <c r="V6555" s="0" t="n">
        <v>142.725680541464</v>
      </c>
      <c r="W6555" s="0" t="n">
        <v>147.424820326237</v>
      </c>
      <c r="X6555" s="0" t="n">
        <v>159.654640113484</v>
      </c>
      <c r="Y6555" s="0" t="n">
        <v>149.768920602984</v>
      </c>
      <c r="Z6555" s="0" t="n">
        <v>144.674184246788</v>
      </c>
      <c r="AA6555" s="0" t="n">
        <v>159.080172872108</v>
      </c>
      <c r="AB6555" s="0" t="n">
        <v>155.019024660892</v>
      </c>
      <c r="AC6555" s="0" t="n">
        <v>150.182478468878</v>
      </c>
      <c r="AD6555" s="0" t="n">
        <v>142.972563308507</v>
      </c>
      <c r="AE6555" s="0" t="n">
        <v>164.657817418019</v>
      </c>
      <c r="AF6555" s="0" t="n">
        <v>154.831873192141</v>
      </c>
      <c r="AG6555" s="0" t="n">
        <v>160.962573703262</v>
      </c>
      <c r="AH6555" s="0" t="n">
        <v>153.390252745871</v>
      </c>
    </row>
    <row r="6556" customFormat="false" ht="12.75" hidden="false" customHeight="false" outlineLevel="0" collapsed="false">
      <c r="A6556" s="0" t="n">
        <v>112081018</v>
      </c>
      <c r="B6556" s="0" t="n">
        <v>11</v>
      </c>
      <c r="C6556" s="0" t="s">
        <v>67</v>
      </c>
      <c r="D6556" s="0" t="n">
        <v>810</v>
      </c>
      <c r="E6556" s="0" t="s">
        <v>7</v>
      </c>
      <c r="F6556" s="0" t="n">
        <v>2</v>
      </c>
      <c r="G6556" s="0" t="s">
        <v>81</v>
      </c>
      <c r="H6556" s="0" t="n">
        <v>18</v>
      </c>
      <c r="I6556" s="0" t="s">
        <v>151</v>
      </c>
      <c r="J6556" s="0" t="n">
        <v>58</v>
      </c>
      <c r="K6556" s="0" t="n">
        <v>69</v>
      </c>
      <c r="L6556" s="0" t="n">
        <v>78</v>
      </c>
      <c r="M6556" s="0" t="n">
        <v>85</v>
      </c>
      <c r="N6556" s="0" t="n">
        <v>69</v>
      </c>
      <c r="O6556" s="0" t="n">
        <v>77</v>
      </c>
      <c r="P6556" s="0" t="n">
        <v>78</v>
      </c>
      <c r="Q6556" s="0" t="n">
        <v>88</v>
      </c>
      <c r="R6556" s="0" t="n">
        <v>81</v>
      </c>
      <c r="S6556" s="0" t="n">
        <v>95</v>
      </c>
      <c r="T6556" s="0" t="n">
        <v>96</v>
      </c>
      <c r="U6556" s="0" t="n">
        <v>91</v>
      </c>
      <c r="V6556" s="0" t="n">
        <v>98</v>
      </c>
      <c r="W6556" s="0" t="n">
        <v>76</v>
      </c>
      <c r="X6556" s="0" t="n">
        <v>85</v>
      </c>
      <c r="Y6556" s="0" t="n">
        <v>90</v>
      </c>
      <c r="Z6556" s="0" t="n">
        <v>87</v>
      </c>
      <c r="AA6556" s="0" t="n">
        <v>97</v>
      </c>
      <c r="AB6556" s="0" t="n">
        <v>88</v>
      </c>
      <c r="AC6556" s="0" t="n">
        <v>86</v>
      </c>
      <c r="AD6556" s="0" t="n">
        <v>85</v>
      </c>
      <c r="AE6556" s="0" t="n">
        <v>98</v>
      </c>
      <c r="AF6556" s="0" t="n">
        <v>90</v>
      </c>
      <c r="AG6556" s="0" t="n">
        <v>92</v>
      </c>
      <c r="AH6556" s="0" t="n">
        <v>86</v>
      </c>
    </row>
    <row r="6557" customFormat="false" ht="12.75" hidden="false" customHeight="false" outlineLevel="0" collapsed="false">
      <c r="A6557" s="0" t="n">
        <v>112081037</v>
      </c>
      <c r="B6557" s="0" t="n">
        <v>11</v>
      </c>
      <c r="C6557" s="0" t="s">
        <v>67</v>
      </c>
      <c r="D6557" s="0" t="n">
        <v>810</v>
      </c>
      <c r="E6557" s="0" t="s">
        <v>7</v>
      </c>
      <c r="F6557" s="0" t="n">
        <v>2</v>
      </c>
      <c r="G6557" s="0" t="s">
        <v>81</v>
      </c>
      <c r="H6557" s="0" t="n">
        <v>37</v>
      </c>
      <c r="I6557" s="0" t="s">
        <v>170</v>
      </c>
      <c r="J6557" s="0" t="n">
        <v>8.53082938782474</v>
      </c>
      <c r="K6557" s="0" t="n">
        <v>10.2598721530713</v>
      </c>
      <c r="L6557" s="0" t="n">
        <v>11.6730119962646</v>
      </c>
      <c r="M6557" s="0" t="n">
        <v>12.7997012399146</v>
      </c>
      <c r="N6557" s="0" t="n">
        <v>10.4258112867718</v>
      </c>
      <c r="O6557" s="0" t="n">
        <v>11.7096552951213</v>
      </c>
      <c r="P6557" s="0" t="n">
        <v>11.9147090137829</v>
      </c>
      <c r="Q6557" s="0" t="n">
        <v>13.4914076597467</v>
      </c>
      <c r="R6557" s="0" t="n">
        <v>12.4879745430326</v>
      </c>
      <c r="S6557" s="0" t="n">
        <v>14.7404288068321</v>
      </c>
      <c r="T6557" s="0" t="n">
        <v>14.9990391240561</v>
      </c>
      <c r="U6557" s="0" t="n">
        <v>14.2654023235362</v>
      </c>
      <c r="V6557" s="0" t="n">
        <v>15.434529246858</v>
      </c>
      <c r="W6557" s="0" t="n">
        <v>12.0364577971698</v>
      </c>
      <c r="X6557" s="0" t="n">
        <v>13.4899436437766</v>
      </c>
      <c r="Y6557" s="0" t="n">
        <v>14.3579827991366</v>
      </c>
      <c r="Z6557" s="0" t="n">
        <v>13.9105630740106</v>
      </c>
      <c r="AA6557" s="0" t="n">
        <v>15.5412853444077</v>
      </c>
      <c r="AB6557" s="0" t="n">
        <v>14.1386811823793</v>
      </c>
      <c r="AC6557" s="0" t="n">
        <v>13.8298796157223</v>
      </c>
      <c r="AD6557" s="0" t="n">
        <v>13.6773371350967</v>
      </c>
      <c r="AE6557" s="0" t="n">
        <v>15.7643962718811</v>
      </c>
      <c r="AF6557" s="0" t="n">
        <v>14.4546501412541</v>
      </c>
      <c r="AG6557" s="0" t="n">
        <v>14.7343807556175</v>
      </c>
      <c r="AH6557" s="0" t="n">
        <v>13.7120844919513</v>
      </c>
    </row>
    <row r="6558" customFormat="false" ht="12.75" hidden="false" customHeight="false" outlineLevel="0" collapsed="false">
      <c r="A6558" s="0" t="n">
        <v>112081038</v>
      </c>
      <c r="B6558" s="0" t="n">
        <v>11</v>
      </c>
      <c r="C6558" s="0" t="s">
        <v>67</v>
      </c>
      <c r="D6558" s="0" t="n">
        <v>810</v>
      </c>
      <c r="E6558" s="0" t="s">
        <v>7</v>
      </c>
      <c r="F6558" s="0" t="n">
        <v>2</v>
      </c>
      <c r="G6558" s="0" t="s">
        <v>81</v>
      </c>
      <c r="H6558" s="0" t="n">
        <v>38</v>
      </c>
      <c r="I6558" s="0" t="s">
        <v>171</v>
      </c>
      <c r="J6558" s="0" t="n">
        <v>6.47781641364665</v>
      </c>
      <c r="K6558" s="0" t="n">
        <v>7.98279293895449</v>
      </c>
      <c r="L6558" s="0" t="n">
        <v>9.22703158373144</v>
      </c>
      <c r="M6558" s="0" t="n">
        <v>10.2239467358946</v>
      </c>
      <c r="N6558" s="0" t="n">
        <v>8.11190348975247</v>
      </c>
      <c r="O6558" s="0" t="n">
        <v>9.24107684034671</v>
      </c>
      <c r="P6558" s="0" t="n">
        <v>9.41808304628867</v>
      </c>
      <c r="Q6558" s="0" t="n">
        <v>10.8205034550417</v>
      </c>
      <c r="R6558" s="0" t="n">
        <v>9.91725437143019</v>
      </c>
      <c r="S6558" s="0" t="n">
        <v>11.925887150897</v>
      </c>
      <c r="T6558" s="0" t="n">
        <v>12.1492698459934</v>
      </c>
      <c r="U6558" s="0" t="n">
        <v>11.4856120871586</v>
      </c>
      <c r="V6558" s="0" t="n">
        <v>12.530496909054</v>
      </c>
      <c r="W6558" s="0" t="n">
        <v>9.48335973590327</v>
      </c>
      <c r="X6558" s="0" t="n">
        <v>10.7752878523525</v>
      </c>
      <c r="Y6558" s="0" t="n">
        <v>11.545513709657</v>
      </c>
      <c r="Z6558" s="0" t="n">
        <v>11.1417907748695</v>
      </c>
      <c r="AA6558" s="0" t="n">
        <v>12.6029354723001</v>
      </c>
      <c r="AB6558" s="0" t="n">
        <v>11.3396357475823</v>
      </c>
      <c r="AC6558" s="0" t="n">
        <v>11.0621185516852</v>
      </c>
      <c r="AD6558" s="0" t="n">
        <v>10.9249711174536</v>
      </c>
      <c r="AE6558" s="0" t="n">
        <v>12.7982989049129</v>
      </c>
      <c r="AF6558" s="0" t="n">
        <v>11.6232456681993</v>
      </c>
      <c r="AG6558" s="0" t="n">
        <v>11.8779904813118</v>
      </c>
      <c r="AH6558" s="0" t="n">
        <v>10.9678976574929</v>
      </c>
    </row>
    <row r="6559" customFormat="false" ht="12.75" hidden="false" customHeight="false" outlineLevel="0" collapsed="false">
      <c r="A6559" s="0" t="n">
        <v>112081039</v>
      </c>
      <c r="B6559" s="0" t="n">
        <v>11</v>
      </c>
      <c r="C6559" s="0" t="s">
        <v>67</v>
      </c>
      <c r="D6559" s="0" t="n">
        <v>810</v>
      </c>
      <c r="E6559" s="0" t="s">
        <v>7</v>
      </c>
      <c r="F6559" s="0" t="n">
        <v>2</v>
      </c>
      <c r="G6559" s="0" t="s">
        <v>81</v>
      </c>
      <c r="H6559" s="0" t="n">
        <v>39</v>
      </c>
      <c r="I6559" s="0" t="s">
        <v>172</v>
      </c>
      <c r="J6559" s="0" t="n">
        <v>11.0280752161307</v>
      </c>
      <c r="K6559" s="0" t="n">
        <v>12.9845248556622</v>
      </c>
      <c r="L6559" s="0" t="n">
        <v>14.568447257571</v>
      </c>
      <c r="M6559" s="0" t="n">
        <v>15.8270288006678</v>
      </c>
      <c r="N6559" s="0" t="n">
        <v>13.1945314496932</v>
      </c>
      <c r="O6559" s="0" t="n">
        <v>14.6350600005966</v>
      </c>
      <c r="P6559" s="0" t="n">
        <v>14.8700960739307</v>
      </c>
      <c r="Q6559" s="0" t="n">
        <v>16.6217915734591</v>
      </c>
      <c r="R6559" s="0" t="n">
        <v>15.5214121247639</v>
      </c>
      <c r="S6559" s="0" t="n">
        <v>18.019409827918</v>
      </c>
      <c r="T6559" s="0" t="n">
        <v>18.3163939496577</v>
      </c>
      <c r="U6559" s="0" t="n">
        <v>17.5147529211229</v>
      </c>
      <c r="V6559" s="0" t="n">
        <v>18.8097474238724</v>
      </c>
      <c r="W6559" s="0" t="n">
        <v>15.0654217849325</v>
      </c>
      <c r="X6559" s="0" t="n">
        <v>16.6805242222094</v>
      </c>
      <c r="Y6559" s="0" t="n">
        <v>17.648398493035</v>
      </c>
      <c r="Z6559" s="0" t="n">
        <v>17.1586281598602</v>
      </c>
      <c r="AA6559" s="0" t="n">
        <v>18.9590501442638</v>
      </c>
      <c r="AB6559" s="0" t="n">
        <v>17.4192506567184</v>
      </c>
      <c r="AC6559" s="0" t="n">
        <v>17.0797888180514</v>
      </c>
      <c r="AD6559" s="0" t="n">
        <v>16.9122391762219</v>
      </c>
      <c r="AE6559" s="0" t="n">
        <v>19.2117496699346</v>
      </c>
      <c r="AF6559" s="0" t="n">
        <v>17.7672190682382</v>
      </c>
      <c r="AG6559" s="0" t="n">
        <v>18.0704100004285</v>
      </c>
      <c r="AH6559" s="0" t="n">
        <v>16.9343127984686</v>
      </c>
    </row>
    <row r="6560" customFormat="false" ht="12.75" hidden="false" customHeight="false" outlineLevel="0" collapsed="false">
      <c r="A6560" s="0" t="n">
        <v>112081040</v>
      </c>
      <c r="B6560" s="0" t="n">
        <v>11</v>
      </c>
      <c r="C6560" s="0" t="s">
        <v>67</v>
      </c>
      <c r="D6560" s="0" t="n">
        <v>810</v>
      </c>
      <c r="E6560" s="0" t="s">
        <v>7</v>
      </c>
      <c r="F6560" s="0" t="n">
        <v>2</v>
      </c>
      <c r="G6560" s="0" t="s">
        <v>81</v>
      </c>
      <c r="H6560" s="0" t="n">
        <v>40</v>
      </c>
      <c r="I6560" s="0" t="s">
        <v>173</v>
      </c>
      <c r="J6560" s="0" t="n">
        <v>6.83562045885476</v>
      </c>
      <c r="K6560" s="0" t="n">
        <v>8.31643522758411</v>
      </c>
      <c r="L6560" s="0" t="n">
        <v>9.28459289038284</v>
      </c>
      <c r="M6560" s="0" t="n">
        <v>11.1073941797851</v>
      </c>
      <c r="N6560" s="0" t="n">
        <v>7.62167795604969</v>
      </c>
      <c r="O6560" s="0" t="n">
        <v>8.930452086525</v>
      </c>
      <c r="P6560" s="0" t="n">
        <v>9.29804567653904</v>
      </c>
      <c r="Q6560" s="0" t="n">
        <v>11.0930902411653</v>
      </c>
      <c r="R6560" s="0" t="n">
        <v>9.88992512258574</v>
      </c>
      <c r="S6560" s="0" t="n">
        <v>12.3252906842276</v>
      </c>
      <c r="T6560" s="0" t="n">
        <v>11.9363350693038</v>
      </c>
      <c r="U6560" s="0" t="n">
        <v>11.5219451290781</v>
      </c>
      <c r="V6560" s="0" t="n">
        <v>12.6039989923709</v>
      </c>
      <c r="W6560" s="0" t="n">
        <v>10.4522121807947</v>
      </c>
      <c r="X6560" s="0" t="n">
        <v>11.7487034286295</v>
      </c>
      <c r="Y6560" s="0" t="n">
        <v>11.6612405041332</v>
      </c>
      <c r="Z6560" s="0" t="n">
        <v>10.9954901161182</v>
      </c>
      <c r="AA6560" s="0" t="n">
        <v>12.6350681849511</v>
      </c>
      <c r="AB6560" s="0" t="n">
        <v>11.3795528903867</v>
      </c>
      <c r="AC6560" s="0" t="n">
        <v>11.5507889155905</v>
      </c>
      <c r="AD6560" s="0" t="n">
        <v>11.3369102808041</v>
      </c>
      <c r="AE6560" s="0" t="n">
        <v>12.8298211432948</v>
      </c>
      <c r="AF6560" s="0" t="n">
        <v>10.8624263716888</v>
      </c>
      <c r="AG6560" s="0" t="n">
        <v>12.0517934496156</v>
      </c>
      <c r="AH6560" s="0" t="n">
        <v>10.8365259377559</v>
      </c>
    </row>
    <row r="6561" customFormat="false" ht="12.75" hidden="false" customHeight="false" outlineLevel="0" collapsed="false">
      <c r="A6561" s="0" t="n">
        <v>112081042</v>
      </c>
      <c r="B6561" s="0" t="n">
        <v>11</v>
      </c>
      <c r="C6561" s="0" t="s">
        <v>67</v>
      </c>
      <c r="D6561" s="0" t="n">
        <v>810</v>
      </c>
      <c r="E6561" s="0" t="s">
        <v>7</v>
      </c>
      <c r="F6561" s="0" t="n">
        <v>2</v>
      </c>
      <c r="G6561" s="0" t="s">
        <v>81</v>
      </c>
      <c r="H6561" s="0" t="n">
        <v>42</v>
      </c>
      <c r="I6561" s="0" t="s">
        <v>174</v>
      </c>
      <c r="J6561" s="0" t="n">
        <v>5.11558255849319</v>
      </c>
      <c r="K6561" s="0" t="n">
        <v>6.37678900360495</v>
      </c>
      <c r="L6561" s="0" t="n">
        <v>7.22931430847529</v>
      </c>
      <c r="M6561" s="0" t="n">
        <v>8.76150030042746</v>
      </c>
      <c r="N6561" s="0" t="n">
        <v>5.8374996936709</v>
      </c>
      <c r="O6561" s="0" t="n">
        <v>6.93875320184589</v>
      </c>
      <c r="P6561" s="0" t="n">
        <v>7.24351393467129</v>
      </c>
      <c r="Q6561" s="0" t="n">
        <v>8.77917088716082</v>
      </c>
      <c r="R6561" s="0" t="n">
        <v>7.71904282055457</v>
      </c>
      <c r="S6561" s="0" t="n">
        <v>9.84330814712568</v>
      </c>
      <c r="T6561" s="0" t="n">
        <v>9.52751229989017</v>
      </c>
      <c r="U6561" s="0" t="n">
        <v>9.15495799242417</v>
      </c>
      <c r="V6561" s="0" t="n">
        <v>10.1087776126827</v>
      </c>
      <c r="W6561" s="0" t="n">
        <v>8.13544951939025</v>
      </c>
      <c r="X6561" s="0" t="n">
        <v>9.28717351083284</v>
      </c>
      <c r="Y6561" s="0" t="n">
        <v>9.26385505588499</v>
      </c>
      <c r="Z6561" s="0" t="n">
        <v>8.70193387251719</v>
      </c>
      <c r="AA6561" s="0" t="n">
        <v>10.1133779130956</v>
      </c>
      <c r="AB6561" s="0" t="n">
        <v>9.01909496501946</v>
      </c>
      <c r="AC6561" s="0" t="n">
        <v>9.16644545231785</v>
      </c>
      <c r="AD6561" s="0" t="n">
        <v>8.97716610624384</v>
      </c>
      <c r="AE6561" s="0" t="n">
        <v>10.3345223592097</v>
      </c>
      <c r="AF6561" s="0" t="n">
        <v>8.6457354359127</v>
      </c>
      <c r="AG6561" s="0" t="n">
        <v>9.64074560254837</v>
      </c>
      <c r="AH6561" s="0" t="n">
        <v>8.5914711327959</v>
      </c>
    </row>
    <row r="6562" customFormat="false" ht="12.75" hidden="false" customHeight="false" outlineLevel="0" collapsed="false">
      <c r="A6562" s="0" t="n">
        <v>112081043</v>
      </c>
      <c r="B6562" s="0" t="n">
        <v>11</v>
      </c>
      <c r="C6562" s="0" t="s">
        <v>67</v>
      </c>
      <c r="D6562" s="0" t="n">
        <v>810</v>
      </c>
      <c r="E6562" s="0" t="s">
        <v>7</v>
      </c>
      <c r="F6562" s="0" t="n">
        <v>2</v>
      </c>
      <c r="G6562" s="0" t="s">
        <v>81</v>
      </c>
      <c r="H6562" s="0" t="n">
        <v>43</v>
      </c>
      <c r="I6562" s="0" t="s">
        <v>175</v>
      </c>
      <c r="J6562" s="0" t="n">
        <v>8.80110825457966</v>
      </c>
      <c r="K6562" s="0" t="n">
        <v>10.5097062574828</v>
      </c>
      <c r="L6562" s="0" t="n">
        <v>11.5930943534943</v>
      </c>
      <c r="M6562" s="0" t="n">
        <v>13.7273537257012</v>
      </c>
      <c r="N6562" s="0" t="n">
        <v>9.64013947626963</v>
      </c>
      <c r="O6562" s="0" t="n">
        <v>11.1696296198147</v>
      </c>
      <c r="P6562" s="0" t="n">
        <v>11.6051886176414</v>
      </c>
      <c r="Q6562" s="0" t="n">
        <v>13.6735801046081</v>
      </c>
      <c r="R6562" s="0" t="n">
        <v>12.325726030221</v>
      </c>
      <c r="S6562" s="0" t="n">
        <v>15.0821209361056</v>
      </c>
      <c r="T6562" s="0" t="n">
        <v>14.6125464199328</v>
      </c>
      <c r="U6562" s="0" t="n">
        <v>14.1569797850998</v>
      </c>
      <c r="V6562" s="0" t="n">
        <v>15.3703159275769</v>
      </c>
      <c r="W6562" s="0" t="n">
        <v>13.054836513848</v>
      </c>
      <c r="X6562" s="0" t="n">
        <v>14.495223729834</v>
      </c>
      <c r="Y6562" s="0" t="n">
        <v>14.3303430351424</v>
      </c>
      <c r="Z6562" s="0" t="n">
        <v>13.5532709571348</v>
      </c>
      <c r="AA6562" s="0" t="n">
        <v>15.4332196486289</v>
      </c>
      <c r="AB6562" s="0" t="n">
        <v>14.0102407852057</v>
      </c>
      <c r="AC6562" s="0" t="n">
        <v>14.206607316902</v>
      </c>
      <c r="AD6562" s="0" t="n">
        <v>13.9678535408482</v>
      </c>
      <c r="AE6562" s="0" t="n">
        <v>15.5909116031692</v>
      </c>
      <c r="AF6562" s="0" t="n">
        <v>13.3282756528989</v>
      </c>
      <c r="AG6562" s="0" t="n">
        <v>14.7278815028894</v>
      </c>
      <c r="AH6562" s="0" t="n">
        <v>13.33824377942</v>
      </c>
    </row>
    <row r="6563" customFormat="false" ht="12.75" hidden="false" customHeight="false" outlineLevel="0" collapsed="false">
      <c r="A6563" s="0" t="n">
        <v>112081044</v>
      </c>
      <c r="B6563" s="0" t="n">
        <v>11</v>
      </c>
      <c r="C6563" s="0" t="s">
        <v>67</v>
      </c>
      <c r="D6563" s="0" t="n">
        <v>810</v>
      </c>
      <c r="E6563" s="0" t="s">
        <v>7</v>
      </c>
      <c r="F6563" s="0" t="n">
        <v>2</v>
      </c>
      <c r="G6563" s="0" t="s">
        <v>81</v>
      </c>
      <c r="H6563" s="0" t="n">
        <v>44</v>
      </c>
      <c r="I6563" s="0" t="s">
        <v>176</v>
      </c>
      <c r="J6563" s="0" t="n">
        <v>4.7584799847206</v>
      </c>
      <c r="K6563" s="0" t="n">
        <v>5.96259563795538</v>
      </c>
      <c r="L6563" s="0" t="n">
        <v>6.51182480290682</v>
      </c>
      <c r="M6563" s="0" t="n">
        <v>7.94374977421725</v>
      </c>
      <c r="N6563" s="0" t="n">
        <v>5.21065776696377</v>
      </c>
      <c r="O6563" s="0" t="n">
        <v>6.28601233692557</v>
      </c>
      <c r="P6563" s="0" t="n">
        <v>6.54795887875149</v>
      </c>
      <c r="Q6563" s="0" t="n">
        <v>7.82879653199236</v>
      </c>
      <c r="R6563" s="0" t="n">
        <v>6.83671017685583</v>
      </c>
      <c r="S6563" s="0" t="n">
        <v>8.82248382466935</v>
      </c>
      <c r="T6563" s="0" t="n">
        <v>8.19133231434324</v>
      </c>
      <c r="U6563" s="0" t="n">
        <v>8.05169177391429</v>
      </c>
      <c r="V6563" s="0" t="n">
        <v>8.88430393397091</v>
      </c>
      <c r="W6563" s="0" t="n">
        <v>7.65215058422424</v>
      </c>
      <c r="X6563" s="0" t="n">
        <v>8.5121739119352</v>
      </c>
      <c r="Y6563" s="0" t="n">
        <v>8.33657236167026</v>
      </c>
      <c r="Z6563" s="0" t="n">
        <v>8.06937438365243</v>
      </c>
      <c r="AA6563" s="0" t="n">
        <v>9.25850411818576</v>
      </c>
      <c r="AB6563" s="0" t="n">
        <v>8.11954242618369</v>
      </c>
      <c r="AC6563" s="0" t="n">
        <v>8.24638531738331</v>
      </c>
      <c r="AD6563" s="0" t="n">
        <v>8.08268279895323</v>
      </c>
      <c r="AE6563" s="0" t="n">
        <v>9.267765810172</v>
      </c>
      <c r="AF6563" s="0" t="n">
        <v>7.73699665438755</v>
      </c>
      <c r="AG6563" s="0" t="n">
        <v>8.72175596123948</v>
      </c>
      <c r="AH6563" s="0" t="n">
        <v>7.88389016778321</v>
      </c>
    </row>
    <row r="6564" customFormat="false" ht="12.75" hidden="false" customHeight="false" outlineLevel="0" collapsed="false">
      <c r="A6564" s="0" t="n">
        <v>112081046</v>
      </c>
      <c r="B6564" s="0" t="n">
        <v>11</v>
      </c>
      <c r="C6564" s="0" t="s">
        <v>67</v>
      </c>
      <c r="D6564" s="0" t="n">
        <v>810</v>
      </c>
      <c r="E6564" s="0" t="s">
        <v>7</v>
      </c>
      <c r="F6564" s="0" t="n">
        <v>2</v>
      </c>
      <c r="G6564" s="0" t="s">
        <v>81</v>
      </c>
      <c r="H6564" s="0" t="n">
        <v>46</v>
      </c>
      <c r="I6564" s="0" t="s">
        <v>177</v>
      </c>
      <c r="J6564" s="0" t="n">
        <v>3.52598381297683</v>
      </c>
      <c r="K6564" s="0" t="n">
        <v>4.50798622677745</v>
      </c>
      <c r="L6564" s="0" t="n">
        <v>5.0050604276763</v>
      </c>
      <c r="M6564" s="0" t="n">
        <v>6.20333315999757</v>
      </c>
      <c r="N6564" s="0" t="n">
        <v>3.93363651355754</v>
      </c>
      <c r="O6564" s="0" t="n">
        <v>4.81557825575587</v>
      </c>
      <c r="P6564" s="0" t="n">
        <v>5.03032747519134</v>
      </c>
      <c r="Q6564" s="0" t="n">
        <v>6.13532214375973</v>
      </c>
      <c r="R6564" s="0" t="n">
        <v>5.26095618534893</v>
      </c>
      <c r="S6564" s="0" t="n">
        <v>6.98975020231021</v>
      </c>
      <c r="T6564" s="0" t="n">
        <v>6.47562746896369</v>
      </c>
      <c r="U6564" s="0" t="n">
        <v>6.34095728767254</v>
      </c>
      <c r="V6564" s="0" t="n">
        <v>7.07136974812494</v>
      </c>
      <c r="W6564" s="0" t="n">
        <v>5.90094865498954</v>
      </c>
      <c r="X6564" s="0" t="n">
        <v>6.66550019452001</v>
      </c>
      <c r="Y6564" s="0" t="n">
        <v>6.55884135542652</v>
      </c>
      <c r="Z6564" s="0" t="n">
        <v>6.30621251571172</v>
      </c>
      <c r="AA6564" s="0" t="n">
        <v>7.25048229068369</v>
      </c>
      <c r="AB6564" s="0" t="n">
        <v>6.37802385966835</v>
      </c>
      <c r="AC6564" s="0" t="n">
        <v>6.50288700026074</v>
      </c>
      <c r="AD6564" s="0" t="n">
        <v>6.35773511290169</v>
      </c>
      <c r="AE6564" s="0" t="n">
        <v>7.40380276990076</v>
      </c>
      <c r="AF6564" s="0" t="n">
        <v>6.09109609985806</v>
      </c>
      <c r="AG6564" s="0" t="n">
        <v>6.92320640337006</v>
      </c>
      <c r="AH6564" s="0" t="n">
        <v>6.19374507688918</v>
      </c>
    </row>
    <row r="6565" customFormat="false" ht="12.75" hidden="false" customHeight="false" outlineLevel="0" collapsed="false">
      <c r="A6565" s="0" t="n">
        <v>112081047</v>
      </c>
      <c r="B6565" s="0" t="n">
        <v>11</v>
      </c>
      <c r="C6565" s="0" t="s">
        <v>67</v>
      </c>
      <c r="D6565" s="0" t="n">
        <v>810</v>
      </c>
      <c r="E6565" s="0" t="s">
        <v>7</v>
      </c>
      <c r="F6565" s="0" t="n">
        <v>2</v>
      </c>
      <c r="G6565" s="0" t="s">
        <v>81</v>
      </c>
      <c r="H6565" s="0" t="n">
        <v>47</v>
      </c>
      <c r="I6565" s="0" t="s">
        <v>178</v>
      </c>
      <c r="J6565" s="0" t="n">
        <v>6.17286181387893</v>
      </c>
      <c r="K6565" s="0" t="n">
        <v>7.61748408785587</v>
      </c>
      <c r="L6565" s="0" t="n">
        <v>8.21383509760699</v>
      </c>
      <c r="M6565" s="0" t="n">
        <v>9.89610382405727</v>
      </c>
      <c r="N6565" s="0" t="n">
        <v>6.66444042191496</v>
      </c>
      <c r="O6565" s="0" t="n">
        <v>7.94937136582449</v>
      </c>
      <c r="P6565" s="0" t="n">
        <v>8.26261612077554</v>
      </c>
      <c r="Q6565" s="0" t="n">
        <v>9.72553340808128</v>
      </c>
      <c r="R6565" s="0" t="n">
        <v>8.61573824448136</v>
      </c>
      <c r="S6565" s="0" t="n">
        <v>10.8653802720645</v>
      </c>
      <c r="T6565" s="0" t="n">
        <v>10.1056137103465</v>
      </c>
      <c r="U6565" s="0" t="n">
        <v>9.96364311999039</v>
      </c>
      <c r="V6565" s="0" t="n">
        <v>10.9010049449107</v>
      </c>
      <c r="W6565" s="0" t="n">
        <v>9.62743382030833</v>
      </c>
      <c r="X6565" s="0" t="n">
        <v>10.5812307281711</v>
      </c>
      <c r="Y6565" s="0" t="n">
        <v>10.3242625337799</v>
      </c>
      <c r="Z6565" s="0" t="n">
        <v>10.0465871005119</v>
      </c>
      <c r="AA6565" s="0" t="n">
        <v>11.5082621393964</v>
      </c>
      <c r="AB6565" s="0" t="n">
        <v>10.0680944607353</v>
      </c>
      <c r="AC6565" s="0" t="n">
        <v>10.1938193956158</v>
      </c>
      <c r="AD6565" s="0" t="n">
        <v>10.0115368433743</v>
      </c>
      <c r="AE6565" s="0" t="n">
        <v>11.3378540343353</v>
      </c>
      <c r="AF6565" s="0" t="n">
        <v>9.57675825843753</v>
      </c>
      <c r="AG6565" s="0" t="n">
        <v>10.7248528457628</v>
      </c>
      <c r="AH6565" s="0" t="n">
        <v>9.77484976196831</v>
      </c>
    </row>
    <row r="6566" customFormat="false" ht="12.75" hidden="false" customHeight="false" outlineLevel="0" collapsed="false">
      <c r="A6566" s="0" t="n">
        <v>112081048</v>
      </c>
      <c r="B6566" s="0" t="n">
        <v>11</v>
      </c>
      <c r="C6566" s="0" t="s">
        <v>67</v>
      </c>
      <c r="D6566" s="0" t="n">
        <v>810</v>
      </c>
      <c r="E6566" s="0" t="s">
        <v>7</v>
      </c>
      <c r="F6566" s="0" t="n">
        <v>2</v>
      </c>
      <c r="G6566" s="0" t="s">
        <v>81</v>
      </c>
      <c r="H6566" s="0" t="n">
        <v>48</v>
      </c>
      <c r="I6566" s="0" t="s">
        <v>179</v>
      </c>
      <c r="J6566" s="0" t="n">
        <v>93.8364105104201</v>
      </c>
      <c r="K6566" s="0" t="n">
        <v>120.224302302002</v>
      </c>
      <c r="L6566" s="0" t="n">
        <v>117.996399010215</v>
      </c>
      <c r="M6566" s="0" t="n">
        <v>129.009848716522</v>
      </c>
      <c r="N6566" s="0" t="n">
        <v>118.293741452058</v>
      </c>
      <c r="O6566" s="0" t="n">
        <v>121.285845080098</v>
      </c>
      <c r="P6566" s="0" t="n">
        <v>123.67955296314</v>
      </c>
      <c r="Q6566" s="0" t="n">
        <v>133.62826868529</v>
      </c>
      <c r="R6566" s="0" t="n">
        <v>109.436223889235</v>
      </c>
      <c r="S6566" s="0" t="n">
        <v>110.818094596267</v>
      </c>
      <c r="T6566" s="0" t="n">
        <v>140.293587665956</v>
      </c>
      <c r="U6566" s="0" t="n">
        <v>124.716222233561</v>
      </c>
      <c r="V6566" s="0" t="n">
        <v>134.843976707972</v>
      </c>
      <c r="W6566" s="0" t="n">
        <v>117.1687019061</v>
      </c>
      <c r="X6566" s="0" t="n">
        <v>111.761495583506</v>
      </c>
      <c r="Y6566" s="0" t="n">
        <v>117.745805559857</v>
      </c>
      <c r="Z6566" s="0" t="n">
        <v>116.860862827374</v>
      </c>
      <c r="AA6566" s="0" t="n">
        <v>135.741164222766</v>
      </c>
      <c r="AB6566" s="0" t="n">
        <v>130.779065157551</v>
      </c>
      <c r="AC6566" s="0" t="n">
        <v>121.86921420797</v>
      </c>
      <c r="AD6566" s="0" t="n">
        <v>126.550812015519</v>
      </c>
      <c r="AE6566" s="0" t="n">
        <v>136.240993281591</v>
      </c>
      <c r="AF6566" s="0" t="n">
        <v>106.935432896351</v>
      </c>
      <c r="AG6566" s="0" t="n">
        <v>120.36616199748</v>
      </c>
      <c r="AH6566" s="0" t="n">
        <v>107.39365134312</v>
      </c>
    </row>
    <row r="6567" customFormat="false" ht="12.75" hidden="false" customHeight="false" outlineLevel="0" collapsed="false">
      <c r="A6567" s="0" t="n">
        <v>112081049</v>
      </c>
      <c r="B6567" s="0" t="n">
        <v>11</v>
      </c>
      <c r="C6567" s="0" t="s">
        <v>67</v>
      </c>
      <c r="D6567" s="0" t="n">
        <v>810</v>
      </c>
      <c r="E6567" s="0" t="s">
        <v>7</v>
      </c>
      <c r="F6567" s="0" t="n">
        <v>2</v>
      </c>
      <c r="G6567" s="0" t="s">
        <v>81</v>
      </c>
      <c r="H6567" s="0" t="n">
        <v>49</v>
      </c>
      <c r="I6567" s="0" t="s">
        <v>181</v>
      </c>
      <c r="J6567" s="0" t="n">
        <v>72.6642203285452</v>
      </c>
      <c r="K6567" s="0" t="n">
        <v>95.079013309283</v>
      </c>
      <c r="L6567" s="0" t="n">
        <v>94.6165379893301</v>
      </c>
      <c r="M6567" s="0" t="n">
        <v>104.405240998429</v>
      </c>
      <c r="N6567" s="0" t="n">
        <v>93.5522353015795</v>
      </c>
      <c r="O6567" s="0" t="n">
        <v>97.1165109659646</v>
      </c>
      <c r="P6567" s="0" t="n">
        <v>99.1736291920849</v>
      </c>
      <c r="Q6567" s="0" t="n">
        <v>108.533955142514</v>
      </c>
      <c r="R6567" s="0" t="n">
        <v>88.1124182220415</v>
      </c>
      <c r="S6567" s="0" t="n">
        <v>90.7078862274119</v>
      </c>
      <c r="T6567" s="0" t="n">
        <v>114.953738780036</v>
      </c>
      <c r="U6567" s="0" t="n">
        <v>101.643700242394</v>
      </c>
      <c r="V6567" s="0" t="n">
        <v>110.712841939476</v>
      </c>
      <c r="W6567" s="0" t="n">
        <v>93.6843875886746</v>
      </c>
      <c r="X6567" s="0" t="n">
        <v>90.4464736361358</v>
      </c>
      <c r="Y6567" s="0" t="n">
        <v>95.8549286167795</v>
      </c>
      <c r="Z6567" s="0" t="n">
        <v>94.803137581441</v>
      </c>
      <c r="AA6567" s="0" t="n">
        <v>111.33733374597</v>
      </c>
      <c r="AB6567" s="0" t="n">
        <v>106.219809109538</v>
      </c>
      <c r="AC6567" s="0" t="n">
        <v>98.7472707944611</v>
      </c>
      <c r="AD6567" s="0" t="n">
        <v>102.415188905923</v>
      </c>
      <c r="AE6567" s="0" t="n">
        <v>111.859854055834</v>
      </c>
      <c r="AF6567" s="0" t="n">
        <v>87.0543815819685</v>
      </c>
      <c r="AG6567" s="0" t="n">
        <v>98.2070168022162</v>
      </c>
      <c r="AH6567" s="0" t="n">
        <v>87.0181205295036</v>
      </c>
    </row>
    <row r="6568" customFormat="false" ht="12.75" hidden="false" customHeight="false" outlineLevel="0" collapsed="false">
      <c r="A6568" s="0" t="n">
        <v>112081050</v>
      </c>
      <c r="B6568" s="0" t="n">
        <v>11</v>
      </c>
      <c r="C6568" s="0" t="s">
        <v>67</v>
      </c>
      <c r="D6568" s="0" t="n">
        <v>810</v>
      </c>
      <c r="E6568" s="0" t="s">
        <v>7</v>
      </c>
      <c r="F6568" s="0" t="n">
        <v>2</v>
      </c>
      <c r="G6568" s="0" t="s">
        <v>81</v>
      </c>
      <c r="H6568" s="0" t="n">
        <v>50</v>
      </c>
      <c r="I6568" s="0" t="s">
        <v>182</v>
      </c>
      <c r="J6568" s="0" t="n">
        <v>119.479816721529</v>
      </c>
      <c r="K6568" s="0" t="n">
        <v>150.204067080265</v>
      </c>
      <c r="L6568" s="0" t="n">
        <v>145.584544811822</v>
      </c>
      <c r="M6568" s="0" t="n">
        <v>157.843877392201</v>
      </c>
      <c r="N6568" s="0" t="n">
        <v>147.792091415985</v>
      </c>
      <c r="O6568" s="0" t="n">
        <v>149.83579736342</v>
      </c>
      <c r="P6568" s="0" t="n">
        <v>152.596448465429</v>
      </c>
      <c r="Q6568" s="0" t="n">
        <v>162.956907833712</v>
      </c>
      <c r="R6568" s="0" t="n">
        <v>134.521336946904</v>
      </c>
      <c r="S6568" s="0" t="n">
        <v>134.185773960609</v>
      </c>
      <c r="T6568" s="0" t="n">
        <v>169.715160401348</v>
      </c>
      <c r="U6568" s="0" t="n">
        <v>151.612823944262</v>
      </c>
      <c r="V6568" s="0" t="n">
        <v>162.81966293832</v>
      </c>
      <c r="W6568" s="0" t="n">
        <v>144.939456355578</v>
      </c>
      <c r="X6568" s="0" t="n">
        <v>136.740473549541</v>
      </c>
      <c r="Y6568" s="0" t="n">
        <v>143.286386296968</v>
      </c>
      <c r="Z6568" s="0" t="n">
        <v>142.663338884207</v>
      </c>
      <c r="AA6568" s="0" t="n">
        <v>164.05429555169</v>
      </c>
      <c r="AB6568" s="0" t="n">
        <v>159.482363104237</v>
      </c>
      <c r="AC6568" s="0" t="n">
        <v>148.940924477245</v>
      </c>
      <c r="AD6568" s="0" t="n">
        <v>154.835239746335</v>
      </c>
      <c r="AE6568" s="0" t="n">
        <v>164.506514462498</v>
      </c>
      <c r="AF6568" s="0" t="n">
        <v>130.131104661989</v>
      </c>
      <c r="AG6568" s="0" t="n">
        <v>146.176637795574</v>
      </c>
      <c r="AH6568" s="0" t="n">
        <v>131.249797727711</v>
      </c>
    </row>
    <row r="6569" customFormat="false" ht="12.75" hidden="false" customHeight="false" outlineLevel="0" collapsed="false">
      <c r="A6569" s="0" t="n">
        <v>110082018</v>
      </c>
      <c r="B6569" s="0" t="n">
        <v>11</v>
      </c>
      <c r="C6569" s="0" t="s">
        <v>67</v>
      </c>
      <c r="D6569" s="0" t="n">
        <v>820</v>
      </c>
      <c r="E6569" s="0" t="s">
        <v>85</v>
      </c>
      <c r="F6569" s="0" t="n">
        <v>0</v>
      </c>
      <c r="G6569" s="0" t="s">
        <v>6</v>
      </c>
      <c r="H6569" s="0" t="n">
        <v>18</v>
      </c>
      <c r="I6569" s="0" t="s">
        <v>151</v>
      </c>
      <c r="J6569" s="0" t="n">
        <v>80</v>
      </c>
      <c r="K6569" s="0" t="n">
        <v>79</v>
      </c>
      <c r="L6569" s="0" t="n">
        <v>93</v>
      </c>
      <c r="M6569" s="0" t="n">
        <v>92</v>
      </c>
      <c r="N6569" s="0" t="n">
        <v>83</v>
      </c>
      <c r="O6569" s="0" t="n">
        <v>105</v>
      </c>
      <c r="P6569" s="0" t="n">
        <v>85</v>
      </c>
      <c r="Q6569" s="0" t="n">
        <v>97</v>
      </c>
      <c r="R6569" s="0" t="n">
        <v>70</v>
      </c>
      <c r="S6569" s="0" t="n">
        <v>107</v>
      </c>
      <c r="T6569" s="0" t="n">
        <v>85</v>
      </c>
      <c r="U6569" s="0" t="n">
        <v>94</v>
      </c>
      <c r="V6569" s="0" t="n">
        <v>103</v>
      </c>
      <c r="W6569" s="0" t="n">
        <v>95</v>
      </c>
      <c r="X6569" s="0" t="n">
        <v>104</v>
      </c>
      <c r="Y6569" s="0" t="n">
        <v>90</v>
      </c>
      <c r="Z6569" s="0" t="n">
        <v>85</v>
      </c>
      <c r="AA6569" s="0" t="n">
        <v>97</v>
      </c>
      <c r="AB6569" s="0" t="n">
        <v>90</v>
      </c>
      <c r="AC6569" s="0" t="n">
        <v>92</v>
      </c>
      <c r="AD6569" s="0" t="n">
        <v>78</v>
      </c>
      <c r="AE6569" s="0" t="n">
        <v>81</v>
      </c>
      <c r="AF6569" s="0" t="n">
        <v>82</v>
      </c>
      <c r="AG6569" s="0" t="n">
        <v>88</v>
      </c>
      <c r="AH6569" s="0" t="n">
        <v>81</v>
      </c>
    </row>
    <row r="6570" customFormat="false" ht="12.75" hidden="false" customHeight="false" outlineLevel="0" collapsed="false">
      <c r="A6570" s="0" t="n">
        <v>110082037</v>
      </c>
      <c r="B6570" s="0" t="n">
        <v>11</v>
      </c>
      <c r="C6570" s="0" t="s">
        <v>67</v>
      </c>
      <c r="D6570" s="0" t="n">
        <v>820</v>
      </c>
      <c r="E6570" s="0" t="s">
        <v>85</v>
      </c>
      <c r="F6570" s="0" t="n">
        <v>0</v>
      </c>
      <c r="G6570" s="0" t="s">
        <v>6</v>
      </c>
      <c r="H6570" s="0" t="n">
        <v>37</v>
      </c>
      <c r="I6570" s="0" t="s">
        <v>170</v>
      </c>
      <c r="J6570" s="0" t="n">
        <v>6.16019589422944</v>
      </c>
      <c r="K6570" s="0" t="n">
        <v>6.15058819865621</v>
      </c>
      <c r="L6570" s="0" t="n">
        <v>7.29675020007218</v>
      </c>
      <c r="M6570" s="0" t="n">
        <v>7.26813082635487</v>
      </c>
      <c r="N6570" s="0" t="n">
        <v>6.5813470352221</v>
      </c>
      <c r="O6570" s="0" t="n">
        <v>8.38363514419853</v>
      </c>
      <c r="P6570" s="0" t="n">
        <v>6.82248691687803</v>
      </c>
      <c r="Q6570" s="0" t="n">
        <v>7.81514365361994</v>
      </c>
      <c r="R6570" s="0" t="n">
        <v>5.67513883821801</v>
      </c>
      <c r="S6570" s="0" t="n">
        <v>8.73447997191906</v>
      </c>
      <c r="T6570" s="0" t="n">
        <v>6.99185654355515</v>
      </c>
      <c r="U6570" s="0" t="n">
        <v>7.7633339389835</v>
      </c>
      <c r="V6570" s="0" t="n">
        <v>8.55126608551266</v>
      </c>
      <c r="W6570" s="0" t="n">
        <v>7.93518209154694</v>
      </c>
      <c r="X6570" s="0" t="n">
        <v>8.68425227752866</v>
      </c>
      <c r="Y6570" s="0" t="n">
        <v>7.53895124811526</v>
      </c>
      <c r="Z6570" s="0" t="n">
        <v>7.13039393329307</v>
      </c>
      <c r="AA6570" s="0" t="n">
        <v>8.1406502952874</v>
      </c>
      <c r="AB6570" s="0" t="n">
        <v>7.55706211653158</v>
      </c>
      <c r="AC6570" s="0" t="n">
        <v>7.72081531809759</v>
      </c>
      <c r="AD6570" s="0" t="n">
        <v>6.54132481954749</v>
      </c>
      <c r="AE6570" s="0" t="n">
        <v>6.78008663444033</v>
      </c>
      <c r="AF6570" s="0" t="n">
        <v>6.83888422769815</v>
      </c>
      <c r="AG6570" s="0" t="n">
        <v>7.30975935939927</v>
      </c>
      <c r="AH6570" s="0" t="n">
        <v>6.69280993907064</v>
      </c>
    </row>
    <row r="6571" customFormat="false" ht="12.75" hidden="false" customHeight="false" outlineLevel="0" collapsed="false">
      <c r="A6571" s="0" t="n">
        <v>110082038</v>
      </c>
      <c r="B6571" s="0" t="n">
        <v>11</v>
      </c>
      <c r="C6571" s="0" t="s">
        <v>67</v>
      </c>
      <c r="D6571" s="0" t="n">
        <v>820</v>
      </c>
      <c r="E6571" s="0" t="s">
        <v>85</v>
      </c>
      <c r="F6571" s="0" t="n">
        <v>0</v>
      </c>
      <c r="G6571" s="0" t="s">
        <v>6</v>
      </c>
      <c r="H6571" s="0" t="n">
        <v>38</v>
      </c>
      <c r="I6571" s="0" t="s">
        <v>171</v>
      </c>
      <c r="J6571" s="0" t="n">
        <v>4.88465222544704</v>
      </c>
      <c r="K6571" s="0" t="n">
        <v>4.86947859825719</v>
      </c>
      <c r="L6571" s="0" t="n">
        <v>5.88941914127837</v>
      </c>
      <c r="M6571" s="0" t="n">
        <v>5.85913926104144</v>
      </c>
      <c r="N6571" s="0" t="n">
        <v>5.24200617677681</v>
      </c>
      <c r="O6571" s="0" t="n">
        <v>6.85698295489429</v>
      </c>
      <c r="P6571" s="0" t="n">
        <v>5.4495602309046</v>
      </c>
      <c r="Q6571" s="0" t="n">
        <v>6.33755503426034</v>
      </c>
      <c r="R6571" s="0" t="n">
        <v>4.42404913923917</v>
      </c>
      <c r="S6571" s="0" t="n">
        <v>7.15811712342031</v>
      </c>
      <c r="T6571" s="0" t="n">
        <v>5.58484667309322</v>
      </c>
      <c r="U6571" s="0" t="n">
        <v>6.27356406394759</v>
      </c>
      <c r="V6571" s="0" t="n">
        <v>6.9798205350617</v>
      </c>
      <c r="W6571" s="0" t="n">
        <v>6.42003617301454</v>
      </c>
      <c r="X6571" s="0" t="n">
        <v>7.09566341091799</v>
      </c>
      <c r="Y6571" s="0" t="n">
        <v>6.06220708084319</v>
      </c>
      <c r="Z6571" s="0" t="n">
        <v>5.69550541950157</v>
      </c>
      <c r="AA6571" s="0" t="n">
        <v>6.60151899282804</v>
      </c>
      <c r="AB6571" s="0" t="n">
        <v>6.07677035776862</v>
      </c>
      <c r="AC6571" s="0" t="n">
        <v>6.22406685271559</v>
      </c>
      <c r="AD6571" s="0" t="n">
        <v>5.17064582206592</v>
      </c>
      <c r="AE6571" s="0" t="n">
        <v>5.38436746346457</v>
      </c>
      <c r="AF6571" s="0" t="n">
        <v>5.43916758001116</v>
      </c>
      <c r="AG6571" s="0" t="n">
        <v>5.86264075615281</v>
      </c>
      <c r="AH6571" s="0" t="n">
        <v>5.31505716933349</v>
      </c>
    </row>
    <row r="6572" customFormat="false" ht="12.75" hidden="false" customHeight="false" outlineLevel="0" collapsed="false">
      <c r="A6572" s="0" t="n">
        <v>110082039</v>
      </c>
      <c r="B6572" s="0" t="n">
        <v>11</v>
      </c>
      <c r="C6572" s="0" t="s">
        <v>67</v>
      </c>
      <c r="D6572" s="0" t="n">
        <v>820</v>
      </c>
      <c r="E6572" s="0" t="s">
        <v>85</v>
      </c>
      <c r="F6572" s="0" t="n">
        <v>0</v>
      </c>
      <c r="G6572" s="0" t="s">
        <v>6</v>
      </c>
      <c r="H6572" s="0" t="n">
        <v>39</v>
      </c>
      <c r="I6572" s="0" t="s">
        <v>172</v>
      </c>
      <c r="J6572" s="0" t="n">
        <v>7.66689702981829</v>
      </c>
      <c r="K6572" s="0" t="n">
        <v>7.66546804144062</v>
      </c>
      <c r="L6572" s="0" t="n">
        <v>8.93901195924275</v>
      </c>
      <c r="M6572" s="0" t="n">
        <v>8.91371725404296</v>
      </c>
      <c r="N6572" s="0" t="n">
        <v>8.15856984928445</v>
      </c>
      <c r="O6572" s="0" t="n">
        <v>10.148901493791</v>
      </c>
      <c r="P6572" s="0" t="n">
        <v>8.43611072646635</v>
      </c>
      <c r="Q6572" s="0" t="n">
        <v>9.53381249556179</v>
      </c>
      <c r="R6572" s="0" t="n">
        <v>7.17019650833345</v>
      </c>
      <c r="S6572" s="0" t="n">
        <v>10.5547249684419</v>
      </c>
      <c r="T6572" s="0" t="n">
        <v>8.64553889272838</v>
      </c>
      <c r="U6572" s="0" t="n">
        <v>9.50035461330605</v>
      </c>
      <c r="V6572" s="0" t="n">
        <v>10.3708970898324</v>
      </c>
      <c r="W6572" s="0" t="n">
        <v>9.70034861539888</v>
      </c>
      <c r="X6572" s="0" t="n">
        <v>10.5224251605339</v>
      </c>
      <c r="Y6572" s="0" t="n">
        <v>9.26665101272461</v>
      </c>
      <c r="Z6572" s="0" t="n">
        <v>8.81684252054383</v>
      </c>
      <c r="AA6572" s="0" t="n">
        <v>9.93090299386378</v>
      </c>
      <c r="AB6572" s="0" t="n">
        <v>9.28891234478898</v>
      </c>
      <c r="AC6572" s="0" t="n">
        <v>9.46889459758404</v>
      </c>
      <c r="AD6572" s="0" t="n">
        <v>8.16386941594103</v>
      </c>
      <c r="AE6572" s="0" t="n">
        <v>8.4270286211839</v>
      </c>
      <c r="AF6572" s="0" t="n">
        <v>8.48885855152997</v>
      </c>
      <c r="AG6572" s="0" t="n">
        <v>9.00582797498521</v>
      </c>
      <c r="AH6572" s="0" t="n">
        <v>8.31855165776182</v>
      </c>
    </row>
    <row r="6573" customFormat="false" ht="12.75" hidden="false" customHeight="false" outlineLevel="0" collapsed="false">
      <c r="A6573" s="0" t="n">
        <v>110082040</v>
      </c>
      <c r="B6573" s="0" t="n">
        <v>11</v>
      </c>
      <c r="C6573" s="0" t="s">
        <v>67</v>
      </c>
      <c r="D6573" s="0" t="n">
        <v>820</v>
      </c>
      <c r="E6573" s="0" t="s">
        <v>85</v>
      </c>
      <c r="F6573" s="0" t="n">
        <v>0</v>
      </c>
      <c r="G6573" s="0" t="s">
        <v>6</v>
      </c>
      <c r="H6573" s="0" t="n">
        <v>40</v>
      </c>
      <c r="I6573" s="0" t="s">
        <v>173</v>
      </c>
      <c r="J6573" s="0" t="n">
        <v>6.29790387237265</v>
      </c>
      <c r="K6573" s="0" t="n">
        <v>6.48210271102973</v>
      </c>
      <c r="L6573" s="0" t="n">
        <v>7.13269593439192</v>
      </c>
      <c r="M6573" s="0" t="n">
        <v>7.29854088859466</v>
      </c>
      <c r="N6573" s="0" t="n">
        <v>6.650592466024</v>
      </c>
      <c r="O6573" s="0" t="n">
        <v>8.44363791042676</v>
      </c>
      <c r="P6573" s="0" t="n">
        <v>6.78971585218581</v>
      </c>
      <c r="Q6573" s="0" t="n">
        <v>7.95007945186526</v>
      </c>
      <c r="R6573" s="0" t="n">
        <v>5.78173137681655</v>
      </c>
      <c r="S6573" s="0" t="n">
        <v>8.69174418210458</v>
      </c>
      <c r="T6573" s="0" t="n">
        <v>6.47670415956629</v>
      </c>
      <c r="U6573" s="0" t="n">
        <v>7.62882983221397</v>
      </c>
      <c r="V6573" s="0" t="n">
        <v>8.56715838931844</v>
      </c>
      <c r="W6573" s="0" t="n">
        <v>7.7887961339224</v>
      </c>
      <c r="X6573" s="0" t="n">
        <v>8.462001674505</v>
      </c>
      <c r="Y6573" s="0" t="n">
        <v>7.04712461899346</v>
      </c>
      <c r="Z6573" s="0" t="n">
        <v>6.65548782053437</v>
      </c>
      <c r="AA6573" s="0" t="n">
        <v>7.5032809365949</v>
      </c>
      <c r="AB6573" s="0" t="n">
        <v>6.97212611162731</v>
      </c>
      <c r="AC6573" s="0" t="n">
        <v>7.09316313305677</v>
      </c>
      <c r="AD6573" s="0" t="n">
        <v>6.1152660548334</v>
      </c>
      <c r="AE6573" s="0" t="n">
        <v>6.17288813025522</v>
      </c>
      <c r="AF6573" s="0" t="n">
        <v>6.45972090255207</v>
      </c>
      <c r="AG6573" s="0" t="n">
        <v>6.413505748607</v>
      </c>
      <c r="AH6573" s="0" t="n">
        <v>6.1625798415766</v>
      </c>
    </row>
    <row r="6574" customFormat="false" ht="12.75" hidden="false" customHeight="false" outlineLevel="0" collapsed="false">
      <c r="A6574" s="0" t="n">
        <v>110082042</v>
      </c>
      <c r="B6574" s="0" t="n">
        <v>11</v>
      </c>
      <c r="C6574" s="0" t="s">
        <v>67</v>
      </c>
      <c r="D6574" s="0" t="n">
        <v>820</v>
      </c>
      <c r="E6574" s="0" t="s">
        <v>85</v>
      </c>
      <c r="F6574" s="0" t="n">
        <v>0</v>
      </c>
      <c r="G6574" s="0" t="s">
        <v>6</v>
      </c>
      <c r="H6574" s="0" t="n">
        <v>42</v>
      </c>
      <c r="I6574" s="0" t="s">
        <v>174</v>
      </c>
      <c r="J6574" s="0" t="n">
        <v>4.9731877726659</v>
      </c>
      <c r="K6574" s="0" t="n">
        <v>5.10156528503757</v>
      </c>
      <c r="L6574" s="0" t="n">
        <v>5.72030145369981</v>
      </c>
      <c r="M6574" s="0" t="n">
        <v>5.84695549793799</v>
      </c>
      <c r="N6574" s="0" t="n">
        <v>5.27327591973865</v>
      </c>
      <c r="O6574" s="0" t="n">
        <v>6.87763206091497</v>
      </c>
      <c r="P6574" s="0" t="n">
        <v>5.40087471794867</v>
      </c>
      <c r="Q6574" s="0" t="n">
        <v>6.4154959616183</v>
      </c>
      <c r="R6574" s="0" t="n">
        <v>4.48776879181907</v>
      </c>
      <c r="S6574" s="0" t="n">
        <v>7.09270873275</v>
      </c>
      <c r="T6574" s="0" t="n">
        <v>5.13786023656007</v>
      </c>
      <c r="U6574" s="0" t="n">
        <v>6.13527483994664</v>
      </c>
      <c r="V6574" s="0" t="n">
        <v>6.96704092520059</v>
      </c>
      <c r="W6574" s="0" t="n">
        <v>6.2783744837152</v>
      </c>
      <c r="X6574" s="0" t="n">
        <v>6.89260392518326</v>
      </c>
      <c r="Y6574" s="0" t="n">
        <v>5.63723173327317</v>
      </c>
      <c r="Z6574" s="0" t="n">
        <v>5.28798993734058</v>
      </c>
      <c r="AA6574" s="0" t="n">
        <v>6.05555235230954</v>
      </c>
      <c r="AB6574" s="0" t="n">
        <v>5.58347595565529</v>
      </c>
      <c r="AC6574" s="0" t="n">
        <v>5.6948006378301</v>
      </c>
      <c r="AD6574" s="0" t="n">
        <v>4.81847537842357</v>
      </c>
      <c r="AE6574" s="0" t="n">
        <v>4.88281487074575</v>
      </c>
      <c r="AF6574" s="0" t="n">
        <v>5.12337394867268</v>
      </c>
      <c r="AG6574" s="0" t="n">
        <v>5.1268995798914</v>
      </c>
      <c r="AH6574" s="0" t="n">
        <v>4.88181971754549</v>
      </c>
    </row>
    <row r="6575" customFormat="false" ht="12.75" hidden="false" customHeight="false" outlineLevel="0" collapsed="false">
      <c r="A6575" s="0" t="n">
        <v>110082043</v>
      </c>
      <c r="B6575" s="0" t="n">
        <v>11</v>
      </c>
      <c r="C6575" s="0" t="s">
        <v>67</v>
      </c>
      <c r="D6575" s="0" t="n">
        <v>820</v>
      </c>
      <c r="E6575" s="0" t="s">
        <v>85</v>
      </c>
      <c r="F6575" s="0" t="n">
        <v>0</v>
      </c>
      <c r="G6575" s="0" t="s">
        <v>6</v>
      </c>
      <c r="H6575" s="0" t="n">
        <v>43</v>
      </c>
      <c r="I6575" s="0" t="s">
        <v>175</v>
      </c>
      <c r="J6575" s="0" t="n">
        <v>7.77667458729787</v>
      </c>
      <c r="K6575" s="0" t="n">
        <v>8.02545542511103</v>
      </c>
      <c r="L6575" s="0" t="n">
        <v>8.6985810701511</v>
      </c>
      <c r="M6575" s="0" t="n">
        <v>8.90865113230521</v>
      </c>
      <c r="N6575" s="0" t="n">
        <v>8.18530195313733</v>
      </c>
      <c r="O6575" s="0" t="n">
        <v>10.1678643080767</v>
      </c>
      <c r="P6575" s="0" t="n">
        <v>8.33507675124829</v>
      </c>
      <c r="Q6575" s="0" t="n">
        <v>9.64675021084241</v>
      </c>
      <c r="R6575" s="0" t="n">
        <v>7.23711313405485</v>
      </c>
      <c r="S6575" s="0" t="n">
        <v>10.450895627599</v>
      </c>
      <c r="T6575" s="0" t="n">
        <v>7.96822915264586</v>
      </c>
      <c r="U6575" s="0" t="n">
        <v>9.28264703264747</v>
      </c>
      <c r="V6575" s="0" t="n">
        <v>10.3302077644185</v>
      </c>
      <c r="W6575" s="0" t="n">
        <v>9.45957763080749</v>
      </c>
      <c r="X6575" s="0" t="n">
        <v>10.1899612780799</v>
      </c>
      <c r="Y6575" s="0" t="n">
        <v>8.61201120943079</v>
      </c>
      <c r="Z6575" s="0" t="n">
        <v>8.17787754974734</v>
      </c>
      <c r="AA6575" s="0" t="n">
        <v>9.10385140452702</v>
      </c>
      <c r="AB6575" s="0" t="n">
        <v>8.51267113119062</v>
      </c>
      <c r="AC6575" s="0" t="n">
        <v>8.64274185543846</v>
      </c>
      <c r="AD6575" s="0" t="n">
        <v>7.56425131492699</v>
      </c>
      <c r="AE6575" s="0" t="n">
        <v>7.61190192803817</v>
      </c>
      <c r="AF6575" s="0" t="n">
        <v>7.94859432513825</v>
      </c>
      <c r="AG6575" s="0" t="n">
        <v>7.84198171435358</v>
      </c>
      <c r="AH6575" s="0" t="n">
        <v>7.59028076847678</v>
      </c>
    </row>
    <row r="6576" customFormat="false" ht="12.75" hidden="false" customHeight="false" outlineLevel="0" collapsed="false">
      <c r="A6576" s="0" t="n">
        <v>110082044</v>
      </c>
      <c r="B6576" s="0" t="n">
        <v>11</v>
      </c>
      <c r="C6576" s="0" t="s">
        <v>67</v>
      </c>
      <c r="D6576" s="0" t="n">
        <v>820</v>
      </c>
      <c r="E6576" s="0" t="s">
        <v>85</v>
      </c>
      <c r="F6576" s="0" t="n">
        <v>0</v>
      </c>
      <c r="G6576" s="0" t="s">
        <v>6</v>
      </c>
      <c r="H6576" s="0" t="n">
        <v>44</v>
      </c>
      <c r="I6576" s="0" t="s">
        <v>176</v>
      </c>
      <c r="J6576" s="0" t="n">
        <v>4.56914101704781</v>
      </c>
      <c r="K6576" s="0" t="n">
        <v>4.72410155522508</v>
      </c>
      <c r="L6576" s="0" t="n">
        <v>5.08888026851899</v>
      </c>
      <c r="M6576" s="0" t="n">
        <v>5.06012789222342</v>
      </c>
      <c r="N6576" s="0" t="n">
        <v>4.68527961943677</v>
      </c>
      <c r="O6576" s="0" t="n">
        <v>5.90269329017927</v>
      </c>
      <c r="P6576" s="0" t="n">
        <v>4.9195771062392</v>
      </c>
      <c r="Q6576" s="0" t="n">
        <v>5.57713382965884</v>
      </c>
      <c r="R6576" s="0" t="n">
        <v>4.12349497694573</v>
      </c>
      <c r="S6576" s="0" t="n">
        <v>6.15048334162103</v>
      </c>
      <c r="T6576" s="0" t="n">
        <v>4.55139140227997</v>
      </c>
      <c r="U6576" s="0" t="n">
        <v>5.18886797924945</v>
      </c>
      <c r="V6576" s="0" t="n">
        <v>6.09304902581328</v>
      </c>
      <c r="W6576" s="0" t="n">
        <v>5.43098452112413</v>
      </c>
      <c r="X6576" s="0" t="n">
        <v>5.8948871103875</v>
      </c>
      <c r="Y6576" s="0" t="n">
        <v>4.901135984763</v>
      </c>
      <c r="Z6576" s="0" t="n">
        <v>4.72481035128349</v>
      </c>
      <c r="AA6576" s="0" t="n">
        <v>5.33754151793209</v>
      </c>
      <c r="AB6576" s="0" t="n">
        <v>4.99130480412613</v>
      </c>
      <c r="AC6576" s="0" t="n">
        <v>4.97579584296431</v>
      </c>
      <c r="AD6576" s="0" t="n">
        <v>4.33394305355361</v>
      </c>
      <c r="AE6576" s="0" t="n">
        <v>4.49646113763756</v>
      </c>
      <c r="AF6576" s="0" t="n">
        <v>4.52109926247443</v>
      </c>
      <c r="AG6576" s="0" t="n">
        <v>4.44390891166595</v>
      </c>
      <c r="AH6576" s="0" t="n">
        <v>4.32628180899445</v>
      </c>
    </row>
    <row r="6577" customFormat="false" ht="12.75" hidden="false" customHeight="false" outlineLevel="0" collapsed="false">
      <c r="A6577" s="0" t="n">
        <v>110082046</v>
      </c>
      <c r="B6577" s="0" t="n">
        <v>11</v>
      </c>
      <c r="C6577" s="0" t="s">
        <v>67</v>
      </c>
      <c r="D6577" s="0" t="n">
        <v>820</v>
      </c>
      <c r="E6577" s="0" t="s">
        <v>85</v>
      </c>
      <c r="F6577" s="0" t="n">
        <v>0</v>
      </c>
      <c r="G6577" s="0" t="s">
        <v>6</v>
      </c>
      <c r="H6577" s="0" t="n">
        <v>46</v>
      </c>
      <c r="I6577" s="0" t="s">
        <v>177</v>
      </c>
      <c r="J6577" s="0" t="n">
        <v>3.59426112161286</v>
      </c>
      <c r="K6577" s="0" t="n">
        <v>3.70606988574859</v>
      </c>
      <c r="L6577" s="0" t="n">
        <v>4.05936734245725</v>
      </c>
      <c r="M6577" s="0" t="n">
        <v>4.03962971523013</v>
      </c>
      <c r="N6577" s="0" t="n">
        <v>3.70255511306092</v>
      </c>
      <c r="O6577" s="0" t="n">
        <v>4.79069516018902</v>
      </c>
      <c r="P6577" s="0" t="n">
        <v>3.90104709560891</v>
      </c>
      <c r="Q6577" s="0" t="n">
        <v>4.48765178564882</v>
      </c>
      <c r="R6577" s="0" t="n">
        <v>3.19000214247891</v>
      </c>
      <c r="S6577" s="0" t="n">
        <v>5.00556611372314</v>
      </c>
      <c r="T6577" s="0" t="n">
        <v>3.59445240069463</v>
      </c>
      <c r="U6577" s="0" t="n">
        <v>4.1625150116453</v>
      </c>
      <c r="V6577" s="0" t="n">
        <v>4.94349917040304</v>
      </c>
      <c r="W6577" s="0" t="n">
        <v>4.36289037519879</v>
      </c>
      <c r="X6577" s="0" t="n">
        <v>4.78561793532299</v>
      </c>
      <c r="Y6577" s="0" t="n">
        <v>3.89921898609084</v>
      </c>
      <c r="Z6577" s="0" t="n">
        <v>3.73324690426354</v>
      </c>
      <c r="AA6577" s="0" t="n">
        <v>4.28949848166042</v>
      </c>
      <c r="AB6577" s="0" t="n">
        <v>3.98036955977551</v>
      </c>
      <c r="AC6577" s="0" t="n">
        <v>3.97537867801195</v>
      </c>
      <c r="AD6577" s="0" t="n">
        <v>3.39962179556354</v>
      </c>
      <c r="AE6577" s="0" t="n">
        <v>3.53482147904197</v>
      </c>
      <c r="AF6577" s="0" t="n">
        <v>3.57224396680321</v>
      </c>
      <c r="AG6577" s="0" t="n">
        <v>3.53016380039095</v>
      </c>
      <c r="AH6577" s="0" t="n">
        <v>3.41356045970295</v>
      </c>
    </row>
    <row r="6578" customFormat="false" ht="12.75" hidden="false" customHeight="false" outlineLevel="0" collapsed="false">
      <c r="A6578" s="0" t="n">
        <v>110082047</v>
      </c>
      <c r="B6578" s="0" t="n">
        <v>11</v>
      </c>
      <c r="C6578" s="0" t="s">
        <v>67</v>
      </c>
      <c r="D6578" s="0" t="n">
        <v>820</v>
      </c>
      <c r="E6578" s="0" t="s">
        <v>85</v>
      </c>
      <c r="F6578" s="0" t="n">
        <v>0</v>
      </c>
      <c r="G6578" s="0" t="s">
        <v>6</v>
      </c>
      <c r="H6578" s="0" t="n">
        <v>47</v>
      </c>
      <c r="I6578" s="0" t="s">
        <v>178</v>
      </c>
      <c r="J6578" s="0" t="n">
        <v>5.65922981349802</v>
      </c>
      <c r="K6578" s="0" t="n">
        <v>5.86380287542455</v>
      </c>
      <c r="L6578" s="0" t="n">
        <v>6.23299119011774</v>
      </c>
      <c r="M6578" s="0" t="n">
        <v>6.1938230808527</v>
      </c>
      <c r="N6578" s="0" t="n">
        <v>5.7819242309366</v>
      </c>
      <c r="O6578" s="0" t="n">
        <v>7.12900869121616</v>
      </c>
      <c r="P6578" s="0" t="n">
        <v>6.05446205605156</v>
      </c>
      <c r="Q6578" s="0" t="n">
        <v>6.78323442937237</v>
      </c>
      <c r="R6578" s="0" t="n">
        <v>5.1749695251625</v>
      </c>
      <c r="S6578" s="0" t="n">
        <v>7.41155137562635</v>
      </c>
      <c r="T6578" s="0" t="n">
        <v>5.61956229825128</v>
      </c>
      <c r="U6578" s="0" t="n">
        <v>6.32662266064139</v>
      </c>
      <c r="V6578" s="0" t="n">
        <v>7.36097020630384</v>
      </c>
      <c r="W6578" s="0" t="n">
        <v>6.61426997832353</v>
      </c>
      <c r="X6578" s="0" t="n">
        <v>7.11804984503666</v>
      </c>
      <c r="Y6578" s="0" t="n">
        <v>6.01589065885183</v>
      </c>
      <c r="Z6578" s="0" t="n">
        <v>5.83139049624129</v>
      </c>
      <c r="AA6578" s="0" t="n">
        <v>6.49841236104468</v>
      </c>
      <c r="AB6578" s="0" t="n">
        <v>6.1149158241525</v>
      </c>
      <c r="AC6578" s="0" t="n">
        <v>6.08680244053528</v>
      </c>
      <c r="AD6578" s="0" t="n">
        <v>5.37997958430268</v>
      </c>
      <c r="AE6578" s="0" t="n">
        <v>5.57204861545524</v>
      </c>
      <c r="AF6578" s="0" t="n">
        <v>5.58002290947278</v>
      </c>
      <c r="AG6578" s="0" t="n">
        <v>5.46123556742044</v>
      </c>
      <c r="AH6578" s="0" t="n">
        <v>5.34550458465662</v>
      </c>
    </row>
    <row r="6579" customFormat="false" ht="12.75" hidden="false" customHeight="false" outlineLevel="0" collapsed="false">
      <c r="A6579" s="0" t="n">
        <v>110082048</v>
      </c>
      <c r="B6579" s="0" t="n">
        <v>11</v>
      </c>
      <c r="C6579" s="0" t="s">
        <v>67</v>
      </c>
      <c r="D6579" s="0" t="n">
        <v>820</v>
      </c>
      <c r="E6579" s="0" t="s">
        <v>85</v>
      </c>
      <c r="F6579" s="0" t="n">
        <v>0</v>
      </c>
      <c r="G6579" s="0" t="s">
        <v>6</v>
      </c>
      <c r="H6579" s="0" t="n">
        <v>48</v>
      </c>
      <c r="I6579" s="0" t="s">
        <v>179</v>
      </c>
      <c r="J6579" s="0" t="n">
        <v>143.275957736787</v>
      </c>
      <c r="K6579" s="0" t="n">
        <v>124.863644555386</v>
      </c>
      <c r="L6579" s="0" t="n">
        <v>145.304501578245</v>
      </c>
      <c r="M6579" s="0" t="n">
        <v>129.81288811605</v>
      </c>
      <c r="N6579" s="0" t="n">
        <v>119.566952285577</v>
      </c>
      <c r="O6579" s="0" t="n">
        <v>139.229191415824</v>
      </c>
      <c r="P6579" s="0" t="n">
        <v>117.943112242487</v>
      </c>
      <c r="Q6579" s="0" t="n">
        <v>139.208214720555</v>
      </c>
      <c r="R6579" s="0" t="n">
        <v>111.086025001221</v>
      </c>
      <c r="S6579" s="0" t="n">
        <v>128.246577188293</v>
      </c>
      <c r="T6579" s="0" t="n">
        <v>133.899615186515</v>
      </c>
      <c r="U6579" s="0" t="n">
        <v>139.511103362963</v>
      </c>
      <c r="V6579" s="0" t="n">
        <v>135.531802662412</v>
      </c>
      <c r="W6579" s="0" t="n">
        <v>134.295894068267</v>
      </c>
      <c r="X6579" s="0" t="n">
        <v>146.209390016843</v>
      </c>
      <c r="Y6579" s="0" t="n">
        <v>139.276421468569</v>
      </c>
      <c r="Z6579" s="0" t="n">
        <v>130.85485747234</v>
      </c>
      <c r="AA6579" s="0" t="n">
        <v>143.466672554935</v>
      </c>
      <c r="AB6579" s="0" t="n">
        <v>147.581699102943</v>
      </c>
      <c r="AC6579" s="0" t="n">
        <v>134.476690583024</v>
      </c>
      <c r="AD6579" s="0" t="n">
        <v>123.123468897481</v>
      </c>
      <c r="AE6579" s="0" t="n">
        <v>136.815209873916</v>
      </c>
      <c r="AF6579" s="0" t="n">
        <v>136.015823773286</v>
      </c>
      <c r="AG6579" s="0" t="n">
        <v>136.448441437339</v>
      </c>
      <c r="AH6579" s="0" t="n">
        <v>134.472645846484</v>
      </c>
    </row>
    <row r="6580" customFormat="false" ht="12.75" hidden="false" customHeight="false" outlineLevel="0" collapsed="false">
      <c r="A6580" s="0" t="n">
        <v>110082049</v>
      </c>
      <c r="B6580" s="0" t="n">
        <v>11</v>
      </c>
      <c r="C6580" s="0" t="s">
        <v>67</v>
      </c>
      <c r="D6580" s="0" t="n">
        <v>820</v>
      </c>
      <c r="E6580" s="0" t="s">
        <v>85</v>
      </c>
      <c r="F6580" s="0" t="n">
        <v>0</v>
      </c>
      <c r="G6580" s="0" t="s">
        <v>6</v>
      </c>
      <c r="H6580" s="0" t="n">
        <v>49</v>
      </c>
      <c r="I6580" s="0" t="s">
        <v>181</v>
      </c>
      <c r="J6580" s="0" t="n">
        <v>115.204064094285</v>
      </c>
      <c r="K6580" s="0" t="n">
        <v>100.2623843404</v>
      </c>
      <c r="L6580" s="0" t="n">
        <v>118.683417584211</v>
      </c>
      <c r="M6580" s="0" t="n">
        <v>105.914621458347</v>
      </c>
      <c r="N6580" s="0" t="n">
        <v>96.5203354237357</v>
      </c>
      <c r="O6580" s="0" t="n">
        <v>115.075067873555</v>
      </c>
      <c r="P6580" s="0" t="n">
        <v>95.4491395834389</v>
      </c>
      <c r="Q6580" s="0" t="n">
        <v>114.181070652137</v>
      </c>
      <c r="R6580" s="0" t="n">
        <v>87.9985229723649</v>
      </c>
      <c r="S6580" s="0" t="n">
        <v>106.186360042828</v>
      </c>
      <c r="T6580" s="0" t="n">
        <v>108.362436916451</v>
      </c>
      <c r="U6580" s="0" t="n">
        <v>114.073588343459</v>
      </c>
      <c r="V6580" s="0" t="n">
        <v>111.814442896283</v>
      </c>
      <c r="W6580" s="0" t="n">
        <v>109.925159102701</v>
      </c>
      <c r="X6580" s="0" t="n">
        <v>120.734649414326</v>
      </c>
      <c r="Y6580" s="0" t="n">
        <v>113.382649805588</v>
      </c>
      <c r="Z6580" s="0" t="n">
        <v>105.89837183853</v>
      </c>
      <c r="AA6580" s="0" t="n">
        <v>117.673934028286</v>
      </c>
      <c r="AB6580" s="0" t="n">
        <v>120.143840074746</v>
      </c>
      <c r="AC6580" s="0" t="n">
        <v>109.719828167903</v>
      </c>
      <c r="AD6580" s="0" t="n">
        <v>98.7277278801379</v>
      </c>
      <c r="AE6580" s="0" t="n">
        <v>110.15656939834</v>
      </c>
      <c r="AF6580" s="0" t="n">
        <v>109.657013235489</v>
      </c>
      <c r="AG6580" s="0" t="n">
        <v>110.824522145862</v>
      </c>
      <c r="AH6580" s="0" t="n">
        <v>108.270457341825</v>
      </c>
    </row>
    <row r="6581" customFormat="false" ht="12.75" hidden="false" customHeight="false" outlineLevel="0" collapsed="false">
      <c r="A6581" s="0" t="n">
        <v>110082050</v>
      </c>
      <c r="B6581" s="0" t="n">
        <v>11</v>
      </c>
      <c r="C6581" s="0" t="s">
        <v>67</v>
      </c>
      <c r="D6581" s="0" t="n">
        <v>820</v>
      </c>
      <c r="E6581" s="0" t="s">
        <v>85</v>
      </c>
      <c r="F6581" s="0" t="n">
        <v>0</v>
      </c>
      <c r="G6581" s="0" t="s">
        <v>6</v>
      </c>
      <c r="H6581" s="0" t="n">
        <v>50</v>
      </c>
      <c r="I6581" s="0" t="s">
        <v>182</v>
      </c>
      <c r="J6581" s="0" t="n">
        <v>176.33253506321</v>
      </c>
      <c r="K6581" s="0" t="n">
        <v>153.862878362235</v>
      </c>
      <c r="L6581" s="0" t="n">
        <v>176.286910187797</v>
      </c>
      <c r="M6581" s="0" t="n">
        <v>157.649053624677</v>
      </c>
      <c r="N6581" s="0" t="n">
        <v>146.625992431681</v>
      </c>
      <c r="O6581" s="0" t="n">
        <v>167.092807271122</v>
      </c>
      <c r="P6581" s="0" t="n">
        <v>144.303697223649</v>
      </c>
      <c r="Q6581" s="0" t="n">
        <v>168.2445095543</v>
      </c>
      <c r="R6581" s="0" t="n">
        <v>138.578096093411</v>
      </c>
      <c r="S6581" s="0" t="n">
        <v>153.660909572338</v>
      </c>
      <c r="T6581" s="0" t="n">
        <v>163.82651908076</v>
      </c>
      <c r="U6581" s="0" t="n">
        <v>169.092329813001</v>
      </c>
      <c r="V6581" s="0" t="n">
        <v>162.929017877137</v>
      </c>
      <c r="W6581" s="0" t="n">
        <v>162.614224246817</v>
      </c>
      <c r="X6581" s="0" t="n">
        <v>175.616393878525</v>
      </c>
      <c r="Y6581" s="0" t="n">
        <v>169.487269917735</v>
      </c>
      <c r="Z6581" s="0" t="n">
        <v>160.101250288442</v>
      </c>
      <c r="AA6581" s="0" t="n">
        <v>173.391204030924</v>
      </c>
      <c r="AB6581" s="0" t="n">
        <v>179.594069168581</v>
      </c>
      <c r="AC6581" s="0" t="n">
        <v>163.312929191128</v>
      </c>
      <c r="AD6581" s="0" t="n">
        <v>151.910349175492</v>
      </c>
      <c r="AE6581" s="0" t="n">
        <v>168.176169579265</v>
      </c>
      <c r="AF6581" s="0" t="n">
        <v>166.993600444311</v>
      </c>
      <c r="AG6581" s="0" t="n">
        <v>166.396050133109</v>
      </c>
      <c r="AH6581" s="0" t="n">
        <v>165.29663998975</v>
      </c>
    </row>
    <row r="6582" customFormat="false" ht="12.75" hidden="false" customHeight="false" outlineLevel="0" collapsed="false">
      <c r="A6582" s="0" t="n">
        <v>111082018</v>
      </c>
      <c r="B6582" s="0" t="n">
        <v>11</v>
      </c>
      <c r="C6582" s="0" t="s">
        <v>67</v>
      </c>
      <c r="D6582" s="0" t="n">
        <v>820</v>
      </c>
      <c r="E6582" s="0" t="s">
        <v>85</v>
      </c>
      <c r="F6582" s="0" t="n">
        <v>1</v>
      </c>
      <c r="G6582" s="0" t="s">
        <v>80</v>
      </c>
      <c r="H6582" s="0" t="n">
        <v>18</v>
      </c>
      <c r="I6582" s="0" t="s">
        <v>151</v>
      </c>
      <c r="J6582" s="0" t="n">
        <v>62</v>
      </c>
      <c r="K6582" s="0" t="n">
        <v>64</v>
      </c>
      <c r="L6582" s="0" t="n">
        <v>69</v>
      </c>
      <c r="M6582" s="0" t="n">
        <v>66</v>
      </c>
      <c r="N6582" s="0" t="n">
        <v>72</v>
      </c>
      <c r="O6582" s="0" t="n">
        <v>88</v>
      </c>
      <c r="P6582" s="0" t="n">
        <v>71</v>
      </c>
      <c r="Q6582" s="0" t="n">
        <v>75</v>
      </c>
      <c r="R6582" s="0" t="n">
        <v>59</v>
      </c>
      <c r="S6582" s="0" t="n">
        <v>81</v>
      </c>
      <c r="T6582" s="0" t="n">
        <v>58</v>
      </c>
      <c r="U6582" s="0" t="n">
        <v>74</v>
      </c>
      <c r="V6582" s="0" t="n">
        <v>80</v>
      </c>
      <c r="W6582" s="0" t="n">
        <v>74</v>
      </c>
      <c r="X6582" s="0" t="n">
        <v>81</v>
      </c>
      <c r="Y6582" s="0" t="n">
        <v>68</v>
      </c>
      <c r="Z6582" s="0" t="n">
        <v>59</v>
      </c>
      <c r="AA6582" s="0" t="n">
        <v>76</v>
      </c>
      <c r="AB6582" s="0" t="n">
        <v>61</v>
      </c>
      <c r="AC6582" s="0" t="n">
        <v>71</v>
      </c>
      <c r="AD6582" s="0" t="n">
        <v>64</v>
      </c>
      <c r="AE6582" s="0" t="n">
        <v>59</v>
      </c>
      <c r="AF6582" s="0" t="n">
        <v>66</v>
      </c>
      <c r="AG6582" s="0" t="n">
        <v>69</v>
      </c>
      <c r="AH6582" s="0" t="n">
        <v>72</v>
      </c>
    </row>
    <row r="6583" customFormat="false" ht="12.75" hidden="false" customHeight="false" outlineLevel="0" collapsed="false">
      <c r="A6583" s="0" t="n">
        <v>111082037</v>
      </c>
      <c r="B6583" s="0" t="n">
        <v>11</v>
      </c>
      <c r="C6583" s="0" t="s">
        <v>67</v>
      </c>
      <c r="D6583" s="0" t="n">
        <v>820</v>
      </c>
      <c r="E6583" s="0" t="s">
        <v>85</v>
      </c>
      <c r="F6583" s="0" t="n">
        <v>1</v>
      </c>
      <c r="G6583" s="0" t="s">
        <v>80</v>
      </c>
      <c r="H6583" s="0" t="n">
        <v>37</v>
      </c>
      <c r="I6583" s="0" t="s">
        <v>170</v>
      </c>
      <c r="J6583" s="0" t="n">
        <v>10.0198295659313</v>
      </c>
      <c r="K6583" s="0" t="n">
        <v>10.4591057137768</v>
      </c>
      <c r="L6583" s="0" t="n">
        <v>11.3799040789534</v>
      </c>
      <c r="M6583" s="0" t="n">
        <v>10.9685203466052</v>
      </c>
      <c r="N6583" s="0" t="n">
        <v>12.0135953854445</v>
      </c>
      <c r="O6583" s="0" t="n">
        <v>14.7933221598923</v>
      </c>
      <c r="P6583" s="0" t="n">
        <v>12.0089238143725</v>
      </c>
      <c r="Q6583" s="0" t="n">
        <v>12.7353276290386</v>
      </c>
      <c r="R6583" s="0" t="n">
        <v>10.088470758824</v>
      </c>
      <c r="S6583" s="0" t="n">
        <v>13.9524308235035</v>
      </c>
      <c r="T6583" s="0" t="n">
        <v>10.0754092266429</v>
      </c>
      <c r="U6583" s="0" t="n">
        <v>12.91644630162</v>
      </c>
      <c r="V6583" s="0" t="n">
        <v>14.0459301917269</v>
      </c>
      <c r="W6583" s="0" t="n">
        <v>13.0791731841601</v>
      </c>
      <c r="X6583" s="0" t="n">
        <v>14.2738571662693</v>
      </c>
      <c r="Y6583" s="0" t="n">
        <v>11.9935587534459</v>
      </c>
      <c r="Z6583" s="0" t="n">
        <v>10.4119606957307</v>
      </c>
      <c r="AA6583" s="0" t="n">
        <v>13.3942654919661</v>
      </c>
      <c r="AB6583" s="0" t="n">
        <v>10.7293683919843</v>
      </c>
      <c r="AC6583" s="0" t="n">
        <v>12.4617809464635</v>
      </c>
      <c r="AD6583" s="0" t="n">
        <v>11.2093289640303</v>
      </c>
      <c r="AE6583" s="0" t="n">
        <v>10.2963067671167</v>
      </c>
      <c r="AF6583" s="0" t="n">
        <v>11.4506002022939</v>
      </c>
      <c r="AG6583" s="0" t="n">
        <v>11.9072271691862</v>
      </c>
      <c r="AH6583" s="0" t="n">
        <v>12.3484315776836</v>
      </c>
    </row>
    <row r="6584" customFormat="false" ht="12.75" hidden="false" customHeight="false" outlineLevel="0" collapsed="false">
      <c r="A6584" s="0" t="n">
        <v>111082038</v>
      </c>
      <c r="B6584" s="0" t="n">
        <v>11</v>
      </c>
      <c r="C6584" s="0" t="s">
        <v>67</v>
      </c>
      <c r="D6584" s="0" t="n">
        <v>820</v>
      </c>
      <c r="E6584" s="0" t="s">
        <v>85</v>
      </c>
      <c r="F6584" s="0" t="n">
        <v>1</v>
      </c>
      <c r="G6584" s="0" t="s">
        <v>80</v>
      </c>
      <c r="H6584" s="0" t="n">
        <v>38</v>
      </c>
      <c r="I6584" s="0" t="s">
        <v>171</v>
      </c>
      <c r="J6584" s="0" t="n">
        <v>7.68214587355501</v>
      </c>
      <c r="K6584" s="0" t="n">
        <v>8.05478586553763</v>
      </c>
      <c r="L6584" s="0" t="n">
        <v>8.85424463113359</v>
      </c>
      <c r="M6584" s="0" t="n">
        <v>8.4830528414519</v>
      </c>
      <c r="N6584" s="0" t="n">
        <v>9.39989850016742</v>
      </c>
      <c r="O6584" s="0" t="n">
        <v>11.8646769543738</v>
      </c>
      <c r="P6584" s="0" t="n">
        <v>9.37906913156859</v>
      </c>
      <c r="Q6584" s="0" t="n">
        <v>10.0171430587288</v>
      </c>
      <c r="R6584" s="0" t="n">
        <v>7.67981136760223</v>
      </c>
      <c r="S6584" s="0" t="n">
        <v>11.0802440459544</v>
      </c>
      <c r="T6584" s="0" t="n">
        <v>7.65068064257656</v>
      </c>
      <c r="U6584" s="0" t="n">
        <v>10.1421884724803</v>
      </c>
      <c r="V6584" s="0" t="n">
        <v>11.1375490889442</v>
      </c>
      <c r="W6584" s="0" t="n">
        <v>10.2699640752832</v>
      </c>
      <c r="X6584" s="0" t="n">
        <v>11.3355029585909</v>
      </c>
      <c r="Y6584" s="0" t="n">
        <v>9.31346766459352</v>
      </c>
      <c r="Z6584" s="0" t="n">
        <v>7.92606689573452</v>
      </c>
      <c r="AA6584" s="0" t="n">
        <v>10.553157764436</v>
      </c>
      <c r="AB6584" s="0" t="n">
        <v>8.20711666006767</v>
      </c>
      <c r="AC6584" s="0" t="n">
        <v>9.73275430887999</v>
      </c>
      <c r="AD6584" s="0" t="n">
        <v>8.63254918465011</v>
      </c>
      <c r="AE6584" s="0" t="n">
        <v>7.83802576671596</v>
      </c>
      <c r="AF6584" s="0" t="n">
        <v>8.85589336691734</v>
      </c>
      <c r="AG6584" s="0" t="n">
        <v>9.26453347084367</v>
      </c>
      <c r="AH6584" s="0" t="n">
        <v>9.66188719882491</v>
      </c>
    </row>
    <row r="6585" customFormat="false" ht="12.75" hidden="false" customHeight="false" outlineLevel="0" collapsed="false">
      <c r="A6585" s="0" t="n">
        <v>111082039</v>
      </c>
      <c r="B6585" s="0" t="n">
        <v>11</v>
      </c>
      <c r="C6585" s="0" t="s">
        <v>67</v>
      </c>
      <c r="D6585" s="0" t="n">
        <v>820</v>
      </c>
      <c r="E6585" s="0" t="s">
        <v>85</v>
      </c>
      <c r="F6585" s="0" t="n">
        <v>1</v>
      </c>
      <c r="G6585" s="0" t="s">
        <v>80</v>
      </c>
      <c r="H6585" s="0" t="n">
        <v>39</v>
      </c>
      <c r="I6585" s="0" t="s">
        <v>172</v>
      </c>
      <c r="J6585" s="0" t="n">
        <v>12.8449692982316</v>
      </c>
      <c r="K6585" s="0" t="n">
        <v>13.3560444984099</v>
      </c>
      <c r="L6585" s="0" t="n">
        <v>14.4019969414521</v>
      </c>
      <c r="M6585" s="0" t="n">
        <v>13.9546472361833</v>
      </c>
      <c r="N6585" s="0" t="n">
        <v>15.1291351453825</v>
      </c>
      <c r="O6585" s="0" t="n">
        <v>18.225786650448</v>
      </c>
      <c r="P6585" s="0" t="n">
        <v>15.1476233506082</v>
      </c>
      <c r="Q6585" s="0" t="n">
        <v>15.9638434622487</v>
      </c>
      <c r="R6585" s="0" t="n">
        <v>13.013392250443</v>
      </c>
      <c r="S6585" s="0" t="n">
        <v>17.3415975671316</v>
      </c>
      <c r="T6585" s="0" t="n">
        <v>13.0248028337426</v>
      </c>
      <c r="U6585" s="0" t="n">
        <v>16.2154155171722</v>
      </c>
      <c r="V6585" s="0" t="n">
        <v>17.4813759687194</v>
      </c>
      <c r="W6585" s="0" t="n">
        <v>16.4197042166011</v>
      </c>
      <c r="X6585" s="0" t="n">
        <v>17.7411011629015</v>
      </c>
      <c r="Y6585" s="0" t="n">
        <v>15.2046935656373</v>
      </c>
      <c r="Z6585" s="0" t="n">
        <v>13.4306707001383</v>
      </c>
      <c r="AA6585" s="0" t="n">
        <v>16.7649205884544</v>
      </c>
      <c r="AB6585" s="0" t="n">
        <v>13.7823225590838</v>
      </c>
      <c r="AC6585" s="0" t="n">
        <v>15.7188410029628</v>
      </c>
      <c r="AD6585" s="0" t="n">
        <v>14.3140628403538</v>
      </c>
      <c r="AE6585" s="0" t="n">
        <v>13.2814855585704</v>
      </c>
      <c r="AF6585" s="0" t="n">
        <v>14.567971013067</v>
      </c>
      <c r="AG6585" s="0" t="n">
        <v>15.0693580615457</v>
      </c>
      <c r="AH6585" s="0" t="n">
        <v>15.5508059143255</v>
      </c>
    </row>
    <row r="6586" customFormat="false" ht="12.75" hidden="false" customHeight="false" outlineLevel="0" collapsed="false">
      <c r="A6586" s="0" t="n">
        <v>111082040</v>
      </c>
      <c r="B6586" s="0" t="n">
        <v>11</v>
      </c>
      <c r="C6586" s="0" t="s">
        <v>67</v>
      </c>
      <c r="D6586" s="0" t="n">
        <v>820</v>
      </c>
      <c r="E6586" s="0" t="s">
        <v>85</v>
      </c>
      <c r="F6586" s="0" t="n">
        <v>1</v>
      </c>
      <c r="G6586" s="0" t="s">
        <v>80</v>
      </c>
      <c r="H6586" s="0" t="n">
        <v>40</v>
      </c>
      <c r="I6586" s="0" t="s">
        <v>173</v>
      </c>
      <c r="J6586" s="0" t="n">
        <v>10.2505877553651</v>
      </c>
      <c r="K6586" s="0" t="n">
        <v>10.8722734868041</v>
      </c>
      <c r="L6586" s="0" t="n">
        <v>11.4794561054089</v>
      </c>
      <c r="M6586" s="0" t="n">
        <v>10.9453379379322</v>
      </c>
      <c r="N6586" s="0" t="n">
        <v>11.9130160026765</v>
      </c>
      <c r="O6586" s="0" t="n">
        <v>14.5601081871629</v>
      </c>
      <c r="P6586" s="0" t="n">
        <v>11.8438694766733</v>
      </c>
      <c r="Q6586" s="0" t="n">
        <v>13.0952445446895</v>
      </c>
      <c r="R6586" s="0" t="n">
        <v>9.89538188951286</v>
      </c>
      <c r="S6586" s="0" t="n">
        <v>13.7707981872366</v>
      </c>
      <c r="T6586" s="0" t="n">
        <v>9.60013629411382</v>
      </c>
      <c r="U6586" s="0" t="n">
        <v>12.7235896979819</v>
      </c>
      <c r="V6586" s="0" t="n">
        <v>14.0290664271661</v>
      </c>
      <c r="W6586" s="0" t="n">
        <v>12.5873996311495</v>
      </c>
      <c r="X6586" s="0" t="n">
        <v>13.6245871864364</v>
      </c>
      <c r="Y6586" s="0" t="n">
        <v>11.1840855865144</v>
      </c>
      <c r="Z6586" s="0" t="n">
        <v>9.83841091312768</v>
      </c>
      <c r="AA6586" s="0" t="n">
        <v>12.6109358761454</v>
      </c>
      <c r="AB6586" s="0" t="n">
        <v>10.0436558905929</v>
      </c>
      <c r="AC6586" s="0" t="n">
        <v>11.6750719363139</v>
      </c>
      <c r="AD6586" s="0" t="n">
        <v>10.3612640998165</v>
      </c>
      <c r="AE6586" s="0" t="n">
        <v>9.44928261424741</v>
      </c>
      <c r="AF6586" s="0" t="n">
        <v>10.6331254781782</v>
      </c>
      <c r="AG6586" s="0" t="n">
        <v>10.3836879069191</v>
      </c>
      <c r="AH6586" s="0" t="n">
        <v>11.1805173439823</v>
      </c>
    </row>
    <row r="6587" customFormat="false" ht="12.75" hidden="false" customHeight="false" outlineLevel="0" collapsed="false">
      <c r="A6587" s="0" t="n">
        <v>111082042</v>
      </c>
      <c r="B6587" s="0" t="n">
        <v>11</v>
      </c>
      <c r="C6587" s="0" t="s">
        <v>67</v>
      </c>
      <c r="D6587" s="0" t="n">
        <v>820</v>
      </c>
      <c r="E6587" s="0" t="s">
        <v>85</v>
      </c>
      <c r="F6587" s="0" t="n">
        <v>1</v>
      </c>
      <c r="G6587" s="0" t="s">
        <v>80</v>
      </c>
      <c r="H6587" s="0" t="n">
        <v>42</v>
      </c>
      <c r="I6587" s="0" t="s">
        <v>174</v>
      </c>
      <c r="J6587" s="0" t="n">
        <v>7.84087325205839</v>
      </c>
      <c r="K6587" s="0" t="n">
        <v>8.33399836184726</v>
      </c>
      <c r="L6587" s="0" t="n">
        <v>8.9057076585387</v>
      </c>
      <c r="M6587" s="0" t="n">
        <v>8.41949597402175</v>
      </c>
      <c r="N6587" s="0" t="n">
        <v>9.28812517941035</v>
      </c>
      <c r="O6587" s="0" t="n">
        <v>11.6471791523596</v>
      </c>
      <c r="P6587" s="0" t="n">
        <v>9.22790077959161</v>
      </c>
      <c r="Q6587" s="0" t="n">
        <v>10.2720543086781</v>
      </c>
      <c r="R6587" s="0" t="n">
        <v>7.50235895949493</v>
      </c>
      <c r="S6587" s="0" t="n">
        <v>10.9092836507574</v>
      </c>
      <c r="T6587" s="0" t="n">
        <v>7.2720046660903</v>
      </c>
      <c r="U6587" s="0" t="n">
        <v>9.96258782824254</v>
      </c>
      <c r="V6587" s="0" t="n">
        <v>11.1034968686062</v>
      </c>
      <c r="W6587" s="0" t="n">
        <v>9.85942846209552</v>
      </c>
      <c r="X6587" s="0" t="n">
        <v>10.7951332532012</v>
      </c>
      <c r="Y6587" s="0" t="n">
        <v>8.66096111852537</v>
      </c>
      <c r="Z6587" s="0" t="n">
        <v>7.47287130070161</v>
      </c>
      <c r="AA6587" s="0" t="n">
        <v>9.91531491703584</v>
      </c>
      <c r="AB6587" s="0" t="n">
        <v>7.66594774617399</v>
      </c>
      <c r="AC6587" s="0" t="n">
        <v>9.104874361996</v>
      </c>
      <c r="AD6587" s="0" t="n">
        <v>7.96644459662709</v>
      </c>
      <c r="AE6587" s="0" t="n">
        <v>7.17890950076374</v>
      </c>
      <c r="AF6587" s="0" t="n">
        <v>8.20893635965288</v>
      </c>
      <c r="AG6587" s="0" t="n">
        <v>8.0616195239483</v>
      </c>
      <c r="AH6587" s="0" t="n">
        <v>8.73524758536742</v>
      </c>
    </row>
    <row r="6588" customFormat="false" ht="12.75" hidden="false" customHeight="false" outlineLevel="0" collapsed="false">
      <c r="A6588" s="0" t="n">
        <v>111082043</v>
      </c>
      <c r="B6588" s="0" t="n">
        <v>11</v>
      </c>
      <c r="C6588" s="0" t="s">
        <v>67</v>
      </c>
      <c r="D6588" s="0" t="n">
        <v>820</v>
      </c>
      <c r="E6588" s="0" t="s">
        <v>85</v>
      </c>
      <c r="F6588" s="0" t="n">
        <v>1</v>
      </c>
      <c r="G6588" s="0" t="s">
        <v>80</v>
      </c>
      <c r="H6588" s="0" t="n">
        <v>43</v>
      </c>
      <c r="I6588" s="0" t="s">
        <v>175</v>
      </c>
      <c r="J6588" s="0" t="n">
        <v>12.9782560201802</v>
      </c>
      <c r="K6588" s="0" t="n">
        <v>13.7428286052298</v>
      </c>
      <c r="L6588" s="0" t="n">
        <v>14.3749324134402</v>
      </c>
      <c r="M6588" s="0" t="n">
        <v>13.7974737469561</v>
      </c>
      <c r="N6588" s="0" t="n">
        <v>14.8596092346093</v>
      </c>
      <c r="O6588" s="0" t="n">
        <v>17.7932570010168</v>
      </c>
      <c r="P6588" s="0" t="n">
        <v>14.7813268609442</v>
      </c>
      <c r="Q6588" s="0" t="n">
        <v>16.2560079462077</v>
      </c>
      <c r="R6588" s="0" t="n">
        <v>12.6145876512978</v>
      </c>
      <c r="S6588" s="0" t="n">
        <v>16.9605541825206</v>
      </c>
      <c r="T6588" s="0" t="n">
        <v>12.2466296993246</v>
      </c>
      <c r="U6588" s="0" t="n">
        <v>15.8171710156066</v>
      </c>
      <c r="V6588" s="0" t="n">
        <v>17.2915705185785</v>
      </c>
      <c r="W6588" s="0" t="n">
        <v>15.6434982801238</v>
      </c>
      <c r="X6588" s="0" t="n">
        <v>16.7783884803156</v>
      </c>
      <c r="Y6588" s="0" t="n">
        <v>14.0248420475435</v>
      </c>
      <c r="Z6588" s="0" t="n">
        <v>12.5242519768649</v>
      </c>
      <c r="AA6588" s="0" t="n">
        <v>15.6257762598744</v>
      </c>
      <c r="AB6588" s="0" t="n">
        <v>12.7376288031383</v>
      </c>
      <c r="AC6588" s="0" t="n">
        <v>14.5599539549124</v>
      </c>
      <c r="AD6588" s="0" t="n">
        <v>13.0660074677841</v>
      </c>
      <c r="AE6588" s="0" t="n">
        <v>12.0268217047973</v>
      </c>
      <c r="AF6588" s="0" t="n">
        <v>13.3661691768268</v>
      </c>
      <c r="AG6588" s="0" t="n">
        <v>12.9951719777605</v>
      </c>
      <c r="AH6588" s="0" t="n">
        <v>13.9229634828154</v>
      </c>
    </row>
    <row r="6589" customFormat="false" ht="12.75" hidden="false" customHeight="false" outlineLevel="0" collapsed="false">
      <c r="A6589" s="0" t="n">
        <v>111082044</v>
      </c>
      <c r="B6589" s="0" t="n">
        <v>11</v>
      </c>
      <c r="C6589" s="0" t="s">
        <v>67</v>
      </c>
      <c r="D6589" s="0" t="n">
        <v>820</v>
      </c>
      <c r="E6589" s="0" t="s">
        <v>85</v>
      </c>
      <c r="F6589" s="0" t="n">
        <v>1</v>
      </c>
      <c r="G6589" s="0" t="s">
        <v>80</v>
      </c>
      <c r="H6589" s="0" t="n">
        <v>44</v>
      </c>
      <c r="I6589" s="0" t="s">
        <v>176</v>
      </c>
      <c r="J6589" s="0" t="n">
        <v>7.42920270754582</v>
      </c>
      <c r="K6589" s="0" t="n">
        <v>7.87143940128828</v>
      </c>
      <c r="L6589" s="0" t="n">
        <v>8.26773207528428</v>
      </c>
      <c r="M6589" s="0" t="n">
        <v>7.45265957530832</v>
      </c>
      <c r="N6589" s="0" t="n">
        <v>8.40737774188854</v>
      </c>
      <c r="O6589" s="0" t="n">
        <v>10.1479665854687</v>
      </c>
      <c r="P6589" s="0" t="n">
        <v>8.62675234820392</v>
      </c>
      <c r="Q6589" s="0" t="n">
        <v>9.11911521831521</v>
      </c>
      <c r="R6589" s="0" t="n">
        <v>7.01861813461754</v>
      </c>
      <c r="S6589" s="0" t="n">
        <v>9.72494379065553</v>
      </c>
      <c r="T6589" s="0" t="n">
        <v>6.86372661276178</v>
      </c>
      <c r="U6589" s="0" t="n">
        <v>8.60951097643269</v>
      </c>
      <c r="V6589" s="0" t="n">
        <v>9.94843275007846</v>
      </c>
      <c r="W6589" s="0" t="n">
        <v>8.72226027861042</v>
      </c>
      <c r="X6589" s="0" t="n">
        <v>9.39764278077241</v>
      </c>
      <c r="Y6589" s="0" t="n">
        <v>7.72465208836031</v>
      </c>
      <c r="Z6589" s="0" t="n">
        <v>6.89269152720284</v>
      </c>
      <c r="AA6589" s="0" t="n">
        <v>9.01746310761384</v>
      </c>
      <c r="AB6589" s="0" t="n">
        <v>7.12912420174443</v>
      </c>
      <c r="AC6589" s="0" t="n">
        <v>8.17571932565412</v>
      </c>
      <c r="AD6589" s="0" t="n">
        <v>7.38698837931779</v>
      </c>
      <c r="AE6589" s="0" t="n">
        <v>6.85960028336723</v>
      </c>
      <c r="AF6589" s="0" t="n">
        <v>7.47330319407971</v>
      </c>
      <c r="AG6589" s="0" t="n">
        <v>7.13013284825439</v>
      </c>
      <c r="AH6589" s="0" t="n">
        <v>7.84440877076078</v>
      </c>
    </row>
    <row r="6590" customFormat="false" ht="12.75" hidden="false" customHeight="false" outlineLevel="0" collapsed="false">
      <c r="A6590" s="0" t="n">
        <v>111082046</v>
      </c>
      <c r="B6590" s="0" t="n">
        <v>11</v>
      </c>
      <c r="C6590" s="0" t="s">
        <v>67</v>
      </c>
      <c r="D6590" s="0" t="n">
        <v>820</v>
      </c>
      <c r="E6590" s="0" t="s">
        <v>85</v>
      </c>
      <c r="F6590" s="0" t="n">
        <v>1</v>
      </c>
      <c r="G6590" s="0" t="s">
        <v>80</v>
      </c>
      <c r="H6590" s="0" t="n">
        <v>46</v>
      </c>
      <c r="I6590" s="0" t="s">
        <v>177</v>
      </c>
      <c r="J6590" s="0" t="n">
        <v>5.65531310781485</v>
      </c>
      <c r="K6590" s="0" t="n">
        <v>6.01705910744981</v>
      </c>
      <c r="L6590" s="0" t="n">
        <v>6.38520670535378</v>
      </c>
      <c r="M6590" s="0" t="n">
        <v>5.71097553795454</v>
      </c>
      <c r="N6590" s="0" t="n">
        <v>6.53336264409331</v>
      </c>
      <c r="O6590" s="0" t="n">
        <v>8.09209041655386</v>
      </c>
      <c r="P6590" s="0" t="n">
        <v>6.70355704661147</v>
      </c>
      <c r="Q6590" s="0" t="n">
        <v>7.13493658835772</v>
      </c>
      <c r="R6590" s="0" t="n">
        <v>5.30114066539998</v>
      </c>
      <c r="S6590" s="0" t="n">
        <v>7.68373073994988</v>
      </c>
      <c r="T6590" s="0" t="n">
        <v>5.18182619367092</v>
      </c>
      <c r="U6590" s="0" t="n">
        <v>6.72281842273459</v>
      </c>
      <c r="V6590" s="0" t="n">
        <v>7.85487429729188</v>
      </c>
      <c r="W6590" s="0" t="n">
        <v>6.80498315978124</v>
      </c>
      <c r="X6590" s="0" t="n">
        <v>7.4132832105404</v>
      </c>
      <c r="Y6590" s="0" t="n">
        <v>5.94927217160087</v>
      </c>
      <c r="Z6590" s="0" t="n">
        <v>5.20886318288199</v>
      </c>
      <c r="AA6590" s="0" t="n">
        <v>7.06610307223725</v>
      </c>
      <c r="AB6590" s="0" t="n">
        <v>5.41573791865098</v>
      </c>
      <c r="AC6590" s="0" t="n">
        <v>6.34446731009749</v>
      </c>
      <c r="AD6590" s="0" t="n">
        <v>5.65542778075492</v>
      </c>
      <c r="AE6590" s="0" t="n">
        <v>5.18213139041918</v>
      </c>
      <c r="AF6590" s="0" t="n">
        <v>5.74594868201829</v>
      </c>
      <c r="AG6590" s="0" t="n">
        <v>5.49525905009233</v>
      </c>
      <c r="AH6590" s="0" t="n">
        <v>6.1040439332847</v>
      </c>
    </row>
    <row r="6591" customFormat="false" ht="12.75" hidden="false" customHeight="false" outlineLevel="0" collapsed="false">
      <c r="A6591" s="0" t="n">
        <v>111082047</v>
      </c>
      <c r="B6591" s="0" t="n">
        <v>11</v>
      </c>
      <c r="C6591" s="0" t="s">
        <v>67</v>
      </c>
      <c r="D6591" s="0" t="n">
        <v>820</v>
      </c>
      <c r="E6591" s="0" t="s">
        <v>85</v>
      </c>
      <c r="F6591" s="0" t="n">
        <v>1</v>
      </c>
      <c r="G6591" s="0" t="s">
        <v>80</v>
      </c>
      <c r="H6591" s="0" t="n">
        <v>47</v>
      </c>
      <c r="I6591" s="0" t="s">
        <v>178</v>
      </c>
      <c r="J6591" s="0" t="n">
        <v>9.44137158002771</v>
      </c>
      <c r="K6591" s="0" t="n">
        <v>9.97109863964401</v>
      </c>
      <c r="L6591" s="0" t="n">
        <v>10.3897555208462</v>
      </c>
      <c r="M6591" s="0" t="n">
        <v>9.42260848774233</v>
      </c>
      <c r="N6591" s="0" t="n">
        <v>10.5141048909792</v>
      </c>
      <c r="O6591" s="0" t="n">
        <v>12.4330477415036</v>
      </c>
      <c r="P6591" s="0" t="n">
        <v>10.7888065004229</v>
      </c>
      <c r="Q6591" s="0" t="n">
        <v>11.3430320479982</v>
      </c>
      <c r="R6591" s="0" t="n">
        <v>8.97340253297224</v>
      </c>
      <c r="S6591" s="0" t="n">
        <v>12.0029670775627</v>
      </c>
      <c r="T6591" s="0" t="n">
        <v>8.77838947400161</v>
      </c>
      <c r="U6591" s="0" t="n">
        <v>10.7260105356192</v>
      </c>
      <c r="V6591" s="0" t="n">
        <v>12.2855868480771</v>
      </c>
      <c r="W6591" s="0" t="n">
        <v>10.8738838191178</v>
      </c>
      <c r="X6591" s="0" t="n">
        <v>11.6137755743374</v>
      </c>
      <c r="Y6591" s="0" t="n">
        <v>9.72831960810802</v>
      </c>
      <c r="Z6591" s="0" t="n">
        <v>8.80872759574005</v>
      </c>
      <c r="AA6591" s="0" t="n">
        <v>11.2031424324516</v>
      </c>
      <c r="AB6591" s="0" t="n">
        <v>9.07439595898901</v>
      </c>
      <c r="AC6591" s="0" t="n">
        <v>10.2356328161649</v>
      </c>
      <c r="AD6591" s="0" t="n">
        <v>9.34627402861555</v>
      </c>
      <c r="AE6591" s="0" t="n">
        <v>8.76867411875417</v>
      </c>
      <c r="AF6591" s="0" t="n">
        <v>9.42420896076813</v>
      </c>
      <c r="AG6591" s="0" t="n">
        <v>8.97466150847071</v>
      </c>
      <c r="AH6591" s="0" t="n">
        <v>9.79974444325785</v>
      </c>
    </row>
    <row r="6592" customFormat="false" ht="12.75" hidden="false" customHeight="false" outlineLevel="0" collapsed="false">
      <c r="A6592" s="0" t="n">
        <v>111082048</v>
      </c>
      <c r="B6592" s="0" t="n">
        <v>11</v>
      </c>
      <c r="C6592" s="0" t="s">
        <v>67</v>
      </c>
      <c r="D6592" s="0" t="n">
        <v>820</v>
      </c>
      <c r="E6592" s="0" t="s">
        <v>85</v>
      </c>
      <c r="F6592" s="0" t="n">
        <v>1</v>
      </c>
      <c r="G6592" s="0" t="s">
        <v>80</v>
      </c>
      <c r="H6592" s="0" t="n">
        <v>48</v>
      </c>
      <c r="I6592" s="0" t="s">
        <v>179</v>
      </c>
      <c r="J6592" s="0" t="n">
        <v>143.225111381664</v>
      </c>
      <c r="K6592" s="0" t="n">
        <v>125.872841170901</v>
      </c>
      <c r="L6592" s="0" t="n">
        <v>140.053160444828</v>
      </c>
      <c r="M6592" s="0" t="n">
        <v>126.426801284724</v>
      </c>
      <c r="N6592" s="0" t="n">
        <v>125.830180668583</v>
      </c>
      <c r="O6592" s="0" t="n">
        <v>142.710279187456</v>
      </c>
      <c r="P6592" s="0" t="n">
        <v>121.33926635324</v>
      </c>
      <c r="Q6592" s="0" t="n">
        <v>136.410493679756</v>
      </c>
      <c r="R6592" s="0" t="n">
        <v>120.384763145718</v>
      </c>
      <c r="S6592" s="0" t="n">
        <v>131.589378317605</v>
      </c>
      <c r="T6592" s="0" t="n">
        <v>117.007466031254</v>
      </c>
      <c r="U6592" s="0" t="n">
        <v>137.048033161479</v>
      </c>
      <c r="V6592" s="0" t="n">
        <v>133.349232600437</v>
      </c>
      <c r="W6592" s="0" t="n">
        <v>133.109750447131</v>
      </c>
      <c r="X6592" s="0" t="n">
        <v>140.540746542032</v>
      </c>
      <c r="Y6592" s="0" t="n">
        <v>133.069048343226</v>
      </c>
      <c r="Z6592" s="0" t="n">
        <v>116.988739727366</v>
      </c>
      <c r="AA6592" s="0" t="n">
        <v>148.508999922746</v>
      </c>
      <c r="AB6592" s="0" t="n">
        <v>129.531902267203</v>
      </c>
      <c r="AC6592" s="0" t="n">
        <v>137.919091024481</v>
      </c>
      <c r="AD6592" s="0" t="n">
        <v>122.6887358771</v>
      </c>
      <c r="AE6592" s="0" t="n">
        <v>129.352846160478</v>
      </c>
      <c r="AF6592" s="0" t="n">
        <v>145.816884492665</v>
      </c>
      <c r="AG6592" s="0" t="n">
        <v>133.21971734946</v>
      </c>
      <c r="AH6592" s="0" t="n">
        <v>143.336386813224</v>
      </c>
    </row>
    <row r="6593" customFormat="false" ht="12.75" hidden="false" customHeight="false" outlineLevel="0" collapsed="false">
      <c r="A6593" s="0" t="n">
        <v>111082049</v>
      </c>
      <c r="B6593" s="0" t="n">
        <v>11</v>
      </c>
      <c r="C6593" s="0" t="s">
        <v>67</v>
      </c>
      <c r="D6593" s="0" t="n">
        <v>820</v>
      </c>
      <c r="E6593" s="0" t="s">
        <v>85</v>
      </c>
      <c r="F6593" s="0" t="n">
        <v>1</v>
      </c>
      <c r="G6593" s="0" t="s">
        <v>80</v>
      </c>
      <c r="H6593" s="0" t="n">
        <v>49</v>
      </c>
      <c r="I6593" s="0" t="s">
        <v>181</v>
      </c>
      <c r="J6593" s="0" t="n">
        <v>111.833238904009</v>
      </c>
      <c r="K6593" s="0" t="n">
        <v>98.6639076781319</v>
      </c>
      <c r="L6593" s="0" t="n">
        <v>110.76060372961</v>
      </c>
      <c r="M6593" s="0" t="n">
        <v>99.4635652925775</v>
      </c>
      <c r="N6593" s="0" t="n">
        <v>100.000647099681</v>
      </c>
      <c r="O6593" s="0" t="n">
        <v>115.910437155967</v>
      </c>
      <c r="P6593" s="0" t="n">
        <v>96.2776931048197</v>
      </c>
      <c r="Q6593" s="0" t="n">
        <v>108.908966617771</v>
      </c>
      <c r="R6593" s="0" t="n">
        <v>93.4233119132279</v>
      </c>
      <c r="S6593" s="0" t="n">
        <v>105.948998639012</v>
      </c>
      <c r="T6593" s="0" t="n">
        <v>90.6072200069464</v>
      </c>
      <c r="U6593" s="0" t="n">
        <v>109.253687699176</v>
      </c>
      <c r="V6593" s="0" t="n">
        <v>107.222270798892</v>
      </c>
      <c r="W6593" s="0" t="n">
        <v>106.114117580446</v>
      </c>
      <c r="X6593" s="0" t="n">
        <v>113.156179886864</v>
      </c>
      <c r="Y6593" s="0" t="n">
        <v>105.058245670602</v>
      </c>
      <c r="Z6593" s="0" t="n">
        <v>90.7878641473566</v>
      </c>
      <c r="AA6593" s="0" t="n">
        <v>118.743098479651</v>
      </c>
      <c r="AB6593" s="0" t="n">
        <v>100.939421912296</v>
      </c>
      <c r="AC6593" s="0" t="n">
        <v>109.433098765362</v>
      </c>
      <c r="AD6593" s="0" t="n">
        <v>96.1680851653274</v>
      </c>
      <c r="AE6593" s="0" t="n">
        <v>100.382897120349</v>
      </c>
      <c r="AF6593" s="0" t="n">
        <v>114.718295995114</v>
      </c>
      <c r="AG6593" s="0" t="n">
        <v>105.356396638596</v>
      </c>
      <c r="AH6593" s="0" t="n">
        <v>113.913302500975</v>
      </c>
    </row>
    <row r="6594" customFormat="false" ht="12.75" hidden="false" customHeight="false" outlineLevel="0" collapsed="false">
      <c r="A6594" s="0" t="n">
        <v>111082050</v>
      </c>
      <c r="B6594" s="0" t="n">
        <v>11</v>
      </c>
      <c r="C6594" s="0" t="s">
        <v>67</v>
      </c>
      <c r="D6594" s="0" t="n">
        <v>820</v>
      </c>
      <c r="E6594" s="0" t="s">
        <v>85</v>
      </c>
      <c r="F6594" s="0" t="n">
        <v>1</v>
      </c>
      <c r="G6594" s="0" t="s">
        <v>80</v>
      </c>
      <c r="H6594" s="0" t="n">
        <v>50</v>
      </c>
      <c r="I6594" s="0" t="s">
        <v>182</v>
      </c>
      <c r="J6594" s="0" t="n">
        <v>181.011249807116</v>
      </c>
      <c r="K6594" s="0" t="n">
        <v>158.529698768496</v>
      </c>
      <c r="L6594" s="0" t="n">
        <v>174.977553651461</v>
      </c>
      <c r="M6594" s="0" t="n">
        <v>158.699801144889</v>
      </c>
      <c r="N6594" s="0" t="n">
        <v>156.513239513246</v>
      </c>
      <c r="O6594" s="0" t="n">
        <v>174.032231662323</v>
      </c>
      <c r="P6594" s="0" t="n">
        <v>151.145639895513</v>
      </c>
      <c r="Q6594" s="0" t="n">
        <v>168.967538011379</v>
      </c>
      <c r="R6594" s="0" t="n">
        <v>152.987507009291</v>
      </c>
      <c r="S6594" s="0" t="n">
        <v>161.752466141491</v>
      </c>
      <c r="T6594" s="0" t="n">
        <v>148.983006920456</v>
      </c>
      <c r="U6594" s="0" t="n">
        <v>169.98871355101</v>
      </c>
      <c r="V6594" s="0" t="n">
        <v>164.115519481406</v>
      </c>
      <c r="W6594" s="0" t="n">
        <v>165.103830515706</v>
      </c>
      <c r="X6594" s="0" t="n">
        <v>172.755678590349</v>
      </c>
      <c r="Y6594" s="0" t="n">
        <v>166.507796566026</v>
      </c>
      <c r="Z6594" s="0" t="n">
        <v>148.671768514296</v>
      </c>
      <c r="AA6594" s="0" t="n">
        <v>183.707879003076</v>
      </c>
      <c r="AB6594" s="0" t="n">
        <v>163.999902764924</v>
      </c>
      <c r="AC6594" s="0" t="n">
        <v>171.798214157787</v>
      </c>
      <c r="AD6594" s="0" t="n">
        <v>154.519498884408</v>
      </c>
      <c r="AE6594" s="0" t="n">
        <v>164.3843368674</v>
      </c>
      <c r="AF6594" s="0" t="n">
        <v>183.039595539852</v>
      </c>
      <c r="AG6594" s="0" t="n">
        <v>166.440087220528</v>
      </c>
      <c r="AH6594" s="0" t="n">
        <v>178.288246278125</v>
      </c>
    </row>
    <row r="6595" customFormat="false" ht="12.75" hidden="false" customHeight="false" outlineLevel="0" collapsed="false">
      <c r="A6595" s="0" t="n">
        <v>112082018</v>
      </c>
      <c r="B6595" s="0" t="n">
        <v>11</v>
      </c>
      <c r="C6595" s="0" t="s">
        <v>67</v>
      </c>
      <c r="D6595" s="0" t="n">
        <v>820</v>
      </c>
      <c r="E6595" s="0" t="s">
        <v>85</v>
      </c>
      <c r="F6595" s="0" t="n">
        <v>2</v>
      </c>
      <c r="G6595" s="0" t="s">
        <v>81</v>
      </c>
      <c r="H6595" s="0" t="n">
        <v>18</v>
      </c>
      <c r="I6595" s="0" t="s">
        <v>151</v>
      </c>
      <c r="J6595" s="0" t="n">
        <v>18</v>
      </c>
      <c r="K6595" s="0" t="n">
        <v>15</v>
      </c>
      <c r="L6595" s="0" t="n">
        <v>24</v>
      </c>
      <c r="M6595" s="0" t="n">
        <v>26</v>
      </c>
      <c r="N6595" s="0" t="n">
        <v>11</v>
      </c>
      <c r="O6595" s="0" t="n">
        <v>17</v>
      </c>
      <c r="P6595" s="0" t="n">
        <v>14</v>
      </c>
      <c r="Q6595" s="0" t="n">
        <v>22</v>
      </c>
      <c r="R6595" s="0" t="n">
        <v>11</v>
      </c>
      <c r="S6595" s="0" t="n">
        <v>26</v>
      </c>
      <c r="T6595" s="0" t="n">
        <v>27</v>
      </c>
      <c r="U6595" s="0" t="n">
        <v>20</v>
      </c>
      <c r="V6595" s="0" t="n">
        <v>23</v>
      </c>
      <c r="W6595" s="0" t="n">
        <v>21</v>
      </c>
      <c r="X6595" s="0" t="n">
        <v>23</v>
      </c>
      <c r="Y6595" s="0" t="n">
        <v>22</v>
      </c>
      <c r="Z6595" s="0" t="n">
        <v>26</v>
      </c>
      <c r="AA6595" s="0" t="n">
        <v>21</v>
      </c>
      <c r="AB6595" s="0" t="n">
        <v>29</v>
      </c>
      <c r="AC6595" s="0" t="n">
        <v>21</v>
      </c>
      <c r="AD6595" s="0" t="n">
        <v>14</v>
      </c>
      <c r="AE6595" s="0" t="n">
        <v>22</v>
      </c>
      <c r="AF6595" s="0" t="n">
        <v>16</v>
      </c>
      <c r="AG6595" s="0" t="n">
        <v>19</v>
      </c>
      <c r="AH6595" s="0" t="n">
        <v>9</v>
      </c>
    </row>
    <row r="6596" customFormat="false" ht="12.75" hidden="false" customHeight="false" outlineLevel="0" collapsed="false">
      <c r="A6596" s="0" t="n">
        <v>112082037</v>
      </c>
      <c r="B6596" s="0" t="n">
        <v>11</v>
      </c>
      <c r="C6596" s="0" t="s">
        <v>67</v>
      </c>
      <c r="D6596" s="0" t="n">
        <v>820</v>
      </c>
      <c r="E6596" s="0" t="s">
        <v>85</v>
      </c>
      <c r="F6596" s="0" t="n">
        <v>2</v>
      </c>
      <c r="G6596" s="0" t="s">
        <v>81</v>
      </c>
      <c r="H6596" s="0" t="n">
        <v>37</v>
      </c>
      <c r="I6596" s="0" t="s">
        <v>170</v>
      </c>
      <c r="J6596" s="0" t="n">
        <v>2.64749877553182</v>
      </c>
      <c r="K6596" s="0" t="n">
        <v>2.23040698979812</v>
      </c>
      <c r="L6596" s="0" t="n">
        <v>3.59169599885066</v>
      </c>
      <c r="M6596" s="0" t="n">
        <v>3.91520273220917</v>
      </c>
      <c r="N6596" s="0" t="n">
        <v>1.66208585731144</v>
      </c>
      <c r="O6596" s="0" t="n">
        <v>2.58524857165016</v>
      </c>
      <c r="P6596" s="0" t="n">
        <v>2.13853751529436</v>
      </c>
      <c r="Q6596" s="0" t="n">
        <v>3.37285191493667</v>
      </c>
      <c r="R6596" s="0" t="n">
        <v>1.69589777744888</v>
      </c>
      <c r="S6596" s="0" t="n">
        <v>4.03422262081721</v>
      </c>
      <c r="T6596" s="0" t="n">
        <v>4.21847975364078</v>
      </c>
      <c r="U6596" s="0" t="n">
        <v>3.13525325792004</v>
      </c>
      <c r="V6596" s="0" t="n">
        <v>3.62238951711973</v>
      </c>
      <c r="W6596" s="0" t="n">
        <v>3.32586333869167</v>
      </c>
      <c r="X6596" s="0" t="n">
        <v>3.65022004478661</v>
      </c>
      <c r="Y6596" s="0" t="n">
        <v>3.50972912867784</v>
      </c>
      <c r="Z6596" s="0" t="n">
        <v>4.15717976924455</v>
      </c>
      <c r="AA6596" s="0" t="n">
        <v>3.364608167346</v>
      </c>
      <c r="AB6596" s="0" t="n">
        <v>4.65933811692047</v>
      </c>
      <c r="AC6596" s="0" t="n">
        <v>3.37706362709499</v>
      </c>
      <c r="AD6596" s="0" t="n">
        <v>2.25273788107475</v>
      </c>
      <c r="AE6596" s="0" t="n">
        <v>3.53894610185087</v>
      </c>
      <c r="AF6596" s="0" t="n">
        <v>2.56971558066739</v>
      </c>
      <c r="AG6596" s="0" t="n">
        <v>3.04296993866013</v>
      </c>
      <c r="AH6596" s="0" t="n">
        <v>1.434985586367</v>
      </c>
    </row>
    <row r="6597" customFormat="false" ht="12.75" hidden="false" customHeight="false" outlineLevel="0" collapsed="false">
      <c r="A6597" s="0" t="n">
        <v>112082038</v>
      </c>
      <c r="B6597" s="0" t="n">
        <v>11</v>
      </c>
      <c r="C6597" s="0" t="s">
        <v>67</v>
      </c>
      <c r="D6597" s="0" t="n">
        <v>820</v>
      </c>
      <c r="E6597" s="0" t="s">
        <v>85</v>
      </c>
      <c r="F6597" s="0" t="n">
        <v>2</v>
      </c>
      <c r="G6597" s="0" t="s">
        <v>81</v>
      </c>
      <c r="H6597" s="0" t="n">
        <v>38</v>
      </c>
      <c r="I6597" s="0" t="s">
        <v>171</v>
      </c>
      <c r="J6597" s="0" t="n">
        <v>1.56907556408632</v>
      </c>
      <c r="K6597" s="0" t="n">
        <v>1.24834186084094</v>
      </c>
      <c r="L6597" s="0" t="n">
        <v>2.30126739797884</v>
      </c>
      <c r="M6597" s="0" t="n">
        <v>2.55754041175831</v>
      </c>
      <c r="N6597" s="0" t="n">
        <v>0.829707271510313</v>
      </c>
      <c r="O6597" s="0" t="n">
        <v>1.50600256237783</v>
      </c>
      <c r="P6597" s="0" t="n">
        <v>1.16915835966544</v>
      </c>
      <c r="Q6597" s="0" t="n">
        <v>2.11374833806242</v>
      </c>
      <c r="R6597" s="0" t="n">
        <v>0.846586060219301</v>
      </c>
      <c r="S6597" s="0" t="n">
        <v>2.63528815452878</v>
      </c>
      <c r="T6597" s="0" t="n">
        <v>2.78000473903465</v>
      </c>
      <c r="U6597" s="0" t="n">
        <v>1.91509414152909</v>
      </c>
      <c r="V6597" s="0" t="n">
        <v>2.29628422166578</v>
      </c>
      <c r="W6597" s="0" t="n">
        <v>2.05876182606941</v>
      </c>
      <c r="X6597" s="0" t="n">
        <v>2.31392638887614</v>
      </c>
      <c r="Y6597" s="0" t="n">
        <v>2.19952855918115</v>
      </c>
      <c r="Z6597" s="0" t="n">
        <v>2.7156078461326</v>
      </c>
      <c r="AA6597" s="0" t="n">
        <v>2.08274548566936</v>
      </c>
      <c r="AB6597" s="0" t="n">
        <v>3.12043186240942</v>
      </c>
      <c r="AC6597" s="0" t="n">
        <v>2.09045561156631</v>
      </c>
      <c r="AD6597" s="0" t="n">
        <v>1.23159276232338</v>
      </c>
      <c r="AE6597" s="0" t="n">
        <v>2.21783868071783</v>
      </c>
      <c r="AF6597" s="0" t="n">
        <v>1.4688144863928</v>
      </c>
      <c r="AG6597" s="0" t="n">
        <v>1.83206668338166</v>
      </c>
      <c r="AH6597" s="0" t="n">
        <v>0.656166786362269</v>
      </c>
    </row>
    <row r="6598" customFormat="false" ht="12.75" hidden="false" customHeight="false" outlineLevel="0" collapsed="false">
      <c r="A6598" s="0" t="n">
        <v>112082039</v>
      </c>
      <c r="B6598" s="0" t="n">
        <v>11</v>
      </c>
      <c r="C6598" s="0" t="s">
        <v>67</v>
      </c>
      <c r="D6598" s="0" t="n">
        <v>820</v>
      </c>
      <c r="E6598" s="0" t="s">
        <v>85</v>
      </c>
      <c r="F6598" s="0" t="n">
        <v>2</v>
      </c>
      <c r="G6598" s="0" t="s">
        <v>81</v>
      </c>
      <c r="H6598" s="0" t="n">
        <v>39</v>
      </c>
      <c r="I6598" s="0" t="s">
        <v>172</v>
      </c>
      <c r="J6598" s="0" t="n">
        <v>4.18418947082795</v>
      </c>
      <c r="K6598" s="0" t="n">
        <v>3.67871714000649</v>
      </c>
      <c r="L6598" s="0" t="n">
        <v>5.34415894358542</v>
      </c>
      <c r="M6598" s="0" t="n">
        <v>5.7366791375599</v>
      </c>
      <c r="N6598" s="0" t="n">
        <v>2.97393071418348</v>
      </c>
      <c r="O6598" s="0" t="n">
        <v>4.13923340018076</v>
      </c>
      <c r="P6598" s="0" t="n">
        <v>3.58810257064973</v>
      </c>
      <c r="Q6598" s="0" t="n">
        <v>5.10653833278784</v>
      </c>
      <c r="R6598" s="0" t="n">
        <v>3.03442957912472</v>
      </c>
      <c r="S6598" s="0" t="n">
        <v>5.91107085074385</v>
      </c>
      <c r="T6598" s="0" t="n">
        <v>6.1376665627924</v>
      </c>
      <c r="U6598" s="0" t="n">
        <v>4.8421443725613</v>
      </c>
      <c r="V6598" s="0" t="n">
        <v>5.43536285236921</v>
      </c>
      <c r="W6598" s="0" t="n">
        <v>5.08393540459814</v>
      </c>
      <c r="X6598" s="0" t="n">
        <v>5.47712230853136</v>
      </c>
      <c r="Y6598" s="0" t="n">
        <v>5.3137720793271</v>
      </c>
      <c r="Z6598" s="0" t="n">
        <v>6.09123156180848</v>
      </c>
      <c r="AA6598" s="0" t="n">
        <v>5.14316099088405</v>
      </c>
      <c r="AB6598" s="0" t="n">
        <v>6.69158675182864</v>
      </c>
      <c r="AC6598" s="0" t="n">
        <v>5.16220048419749</v>
      </c>
      <c r="AD6598" s="0" t="n">
        <v>3.77971137951804</v>
      </c>
      <c r="AE6598" s="0" t="n">
        <v>5.35800692782887</v>
      </c>
      <c r="AF6598" s="0" t="n">
        <v>4.17305710993098</v>
      </c>
      <c r="AG6598" s="0" t="n">
        <v>4.7519744985643</v>
      </c>
      <c r="AH6598" s="0" t="n">
        <v>2.72404963318885</v>
      </c>
    </row>
    <row r="6599" customFormat="false" ht="12.75" hidden="false" customHeight="false" outlineLevel="0" collapsed="false">
      <c r="A6599" s="0" t="n">
        <v>112082040</v>
      </c>
      <c r="B6599" s="0" t="n">
        <v>11</v>
      </c>
      <c r="C6599" s="0" t="s">
        <v>67</v>
      </c>
      <c r="D6599" s="0" t="n">
        <v>820</v>
      </c>
      <c r="E6599" s="0" t="s">
        <v>85</v>
      </c>
      <c r="F6599" s="0" t="n">
        <v>2</v>
      </c>
      <c r="G6599" s="0" t="s">
        <v>81</v>
      </c>
      <c r="H6599" s="0" t="n">
        <v>40</v>
      </c>
      <c r="I6599" s="0" t="s">
        <v>173</v>
      </c>
      <c r="J6599" s="0" t="n">
        <v>2.34521998938023</v>
      </c>
      <c r="K6599" s="0" t="n">
        <v>2.09193193525539</v>
      </c>
      <c r="L6599" s="0" t="n">
        <v>2.78593576337489</v>
      </c>
      <c r="M6599" s="0" t="n">
        <v>3.65174383925707</v>
      </c>
      <c r="N6599" s="0" t="n">
        <v>1.38816892937146</v>
      </c>
      <c r="O6599" s="0" t="n">
        <v>2.32716763369064</v>
      </c>
      <c r="P6599" s="0" t="n">
        <v>1.73556222769827</v>
      </c>
      <c r="Q6599" s="0" t="n">
        <v>2.804914359041</v>
      </c>
      <c r="R6599" s="0" t="n">
        <v>1.66808086412023</v>
      </c>
      <c r="S6599" s="0" t="n">
        <v>3.61269017697251</v>
      </c>
      <c r="T6599" s="0" t="n">
        <v>3.35327202501877</v>
      </c>
      <c r="U6599" s="0" t="n">
        <v>2.53406996644608</v>
      </c>
      <c r="V6599" s="0" t="n">
        <v>3.10525035147078</v>
      </c>
      <c r="W6599" s="0" t="n">
        <v>2.99019263669527</v>
      </c>
      <c r="X6599" s="0" t="n">
        <v>3.29941616257356</v>
      </c>
      <c r="Y6599" s="0" t="n">
        <v>2.91016365147249</v>
      </c>
      <c r="Z6599" s="0" t="n">
        <v>3.47256472794107</v>
      </c>
      <c r="AA6599" s="0" t="n">
        <v>2.39562599704444</v>
      </c>
      <c r="AB6599" s="0" t="n">
        <v>3.90059633266168</v>
      </c>
      <c r="AC6599" s="0" t="n">
        <v>2.51125432979966</v>
      </c>
      <c r="AD6599" s="0" t="n">
        <v>1.86926800985032</v>
      </c>
      <c r="AE6599" s="0" t="n">
        <v>2.89649364626302</v>
      </c>
      <c r="AF6599" s="0" t="n">
        <v>2.28631632692597</v>
      </c>
      <c r="AG6599" s="0" t="n">
        <v>2.44332359029494</v>
      </c>
      <c r="AH6599" s="0" t="n">
        <v>1.14464233917088</v>
      </c>
    </row>
    <row r="6600" customFormat="false" ht="12.75" hidden="false" customHeight="false" outlineLevel="0" collapsed="false">
      <c r="A6600" s="0" t="n">
        <v>112082042</v>
      </c>
      <c r="B6600" s="0" t="n">
        <v>11</v>
      </c>
      <c r="C6600" s="0" t="s">
        <v>67</v>
      </c>
      <c r="D6600" s="0" t="n">
        <v>820</v>
      </c>
      <c r="E6600" s="0" t="s">
        <v>85</v>
      </c>
      <c r="F6600" s="0" t="n">
        <v>2</v>
      </c>
      <c r="G6600" s="0" t="s">
        <v>81</v>
      </c>
      <c r="H6600" s="0" t="n">
        <v>42</v>
      </c>
      <c r="I6600" s="0" t="s">
        <v>174</v>
      </c>
      <c r="J6600" s="0" t="s">
        <v>180</v>
      </c>
      <c r="K6600" s="0" t="s">
        <v>180</v>
      </c>
      <c r="L6600" s="0" t="n">
        <v>1.73422401194335</v>
      </c>
      <c r="M6600" s="0" t="n">
        <v>2.33763571259547</v>
      </c>
      <c r="N6600" s="0" t="s">
        <v>180</v>
      </c>
      <c r="O6600" s="0" t="s">
        <v>180</v>
      </c>
      <c r="P6600" s="0" t="s">
        <v>180</v>
      </c>
      <c r="Q6600" s="0" t="n">
        <v>1.72080654358839</v>
      </c>
      <c r="R6600" s="0" t="s">
        <v>180</v>
      </c>
      <c r="S6600" s="0" t="n">
        <v>2.30572505223683</v>
      </c>
      <c r="T6600" s="0" t="n">
        <v>2.1417451737612</v>
      </c>
      <c r="U6600" s="0" t="n">
        <v>1.51330486117418</v>
      </c>
      <c r="V6600" s="0" t="n">
        <v>1.93027618113926</v>
      </c>
      <c r="W6600" s="0" t="n">
        <v>1.81539049246191</v>
      </c>
      <c r="X6600" s="0" t="n">
        <v>2.0617760380045</v>
      </c>
      <c r="Y6600" s="0" t="n">
        <v>1.76888988901</v>
      </c>
      <c r="Z6600" s="0" t="n">
        <v>2.21331915238613</v>
      </c>
      <c r="AA6600" s="0" t="n">
        <v>1.45024412606626</v>
      </c>
      <c r="AB6600" s="0" t="n">
        <v>2.57502493949751</v>
      </c>
      <c r="AC6600" s="0" t="n">
        <v>1.52067453426706</v>
      </c>
      <c r="AD6600" s="0" t="s">
        <v>180</v>
      </c>
      <c r="AE6600" s="0" t="n">
        <v>1.78156330571447</v>
      </c>
      <c r="AF6600" s="0" t="s">
        <v>180</v>
      </c>
      <c r="AG6600" s="0" t="s">
        <v>180</v>
      </c>
      <c r="AH6600" s="0" t="s">
        <v>180</v>
      </c>
    </row>
    <row r="6601" customFormat="false" ht="12.75" hidden="false" customHeight="false" outlineLevel="0" collapsed="false">
      <c r="A6601" s="0" t="n">
        <v>112082043</v>
      </c>
      <c r="B6601" s="0" t="n">
        <v>11</v>
      </c>
      <c r="C6601" s="0" t="s">
        <v>67</v>
      </c>
      <c r="D6601" s="0" t="n">
        <v>820</v>
      </c>
      <c r="E6601" s="0" t="s">
        <v>85</v>
      </c>
      <c r="F6601" s="0" t="n">
        <v>2</v>
      </c>
      <c r="G6601" s="0" t="s">
        <v>81</v>
      </c>
      <c r="H6601" s="0" t="n">
        <v>43</v>
      </c>
      <c r="I6601" s="0" t="s">
        <v>175</v>
      </c>
      <c r="J6601" s="0" t="s">
        <v>180</v>
      </c>
      <c r="K6601" s="0" t="s">
        <v>180</v>
      </c>
      <c r="L6601" s="0" t="n">
        <v>4.08290151361603</v>
      </c>
      <c r="M6601" s="0" t="n">
        <v>5.25424967827496</v>
      </c>
      <c r="N6601" s="0" t="s">
        <v>180</v>
      </c>
      <c r="O6601" s="0" t="s">
        <v>180</v>
      </c>
      <c r="P6601" s="0" t="s">
        <v>180</v>
      </c>
      <c r="Q6601" s="0" t="n">
        <v>4.1495805396763</v>
      </c>
      <c r="R6601" s="0" t="s">
        <v>180</v>
      </c>
      <c r="S6601" s="0" t="n">
        <v>5.20840676844124</v>
      </c>
      <c r="T6601" s="0" t="n">
        <v>4.83202362001639</v>
      </c>
      <c r="U6601" s="0" t="n">
        <v>3.81367877617307</v>
      </c>
      <c r="V6601" s="0" t="n">
        <v>4.55503504291401</v>
      </c>
      <c r="W6601" s="0" t="n">
        <v>4.45338405033785</v>
      </c>
      <c r="X6601" s="0" t="n">
        <v>4.82333034097394</v>
      </c>
      <c r="Y6601" s="0" t="n">
        <v>4.3309350275471</v>
      </c>
      <c r="Z6601" s="0" t="n">
        <v>5.01084991905515</v>
      </c>
      <c r="AA6601" s="0" t="n">
        <v>3.57441479584559</v>
      </c>
      <c r="AB6601" s="0" t="n">
        <v>5.49702981143923</v>
      </c>
      <c r="AC6601" s="0" t="n">
        <v>3.74626159039178</v>
      </c>
      <c r="AD6601" s="0" t="s">
        <v>180</v>
      </c>
      <c r="AE6601" s="0" t="n">
        <v>4.27798343871945</v>
      </c>
      <c r="AF6601" s="0" t="s">
        <v>180</v>
      </c>
      <c r="AG6601" s="0" t="s">
        <v>180</v>
      </c>
      <c r="AH6601" s="0" t="s">
        <v>180</v>
      </c>
    </row>
    <row r="6602" customFormat="false" ht="12.75" hidden="false" customHeight="false" outlineLevel="0" collapsed="false">
      <c r="A6602" s="0" t="n">
        <v>112082044</v>
      </c>
      <c r="B6602" s="0" t="n">
        <v>11</v>
      </c>
      <c r="C6602" s="0" t="s">
        <v>67</v>
      </c>
      <c r="D6602" s="0" t="n">
        <v>820</v>
      </c>
      <c r="E6602" s="0" t="s">
        <v>85</v>
      </c>
      <c r="F6602" s="0" t="n">
        <v>2</v>
      </c>
      <c r="G6602" s="0" t="s">
        <v>81</v>
      </c>
      <c r="H6602" s="0" t="n">
        <v>44</v>
      </c>
      <c r="I6602" s="0" t="s">
        <v>176</v>
      </c>
      <c r="J6602" s="0" t="n">
        <v>1.70907932654981</v>
      </c>
      <c r="K6602" s="0" t="n">
        <v>1.57676370916187</v>
      </c>
      <c r="L6602" s="0" t="n">
        <v>1.9100284617537</v>
      </c>
      <c r="M6602" s="0" t="n">
        <v>2.66759620913851</v>
      </c>
      <c r="N6602" s="0" t="n">
        <v>0.963181496985004</v>
      </c>
      <c r="O6602" s="0" t="n">
        <v>1.65741999488984</v>
      </c>
      <c r="P6602" s="0" t="n">
        <v>1.21240186427448</v>
      </c>
      <c r="Q6602" s="0" t="n">
        <v>2.03515244100247</v>
      </c>
      <c r="R6602" s="0" t="n">
        <v>1.22837181927392</v>
      </c>
      <c r="S6602" s="0" t="n">
        <v>2.57602289258653</v>
      </c>
      <c r="T6602" s="0" t="n">
        <v>2.23905619179815</v>
      </c>
      <c r="U6602" s="0" t="n">
        <v>1.76822498206622</v>
      </c>
      <c r="V6602" s="0" t="n">
        <v>2.23766530154811</v>
      </c>
      <c r="W6602" s="0" t="n">
        <v>2.13970876363784</v>
      </c>
      <c r="X6602" s="0" t="n">
        <v>2.3921314400026</v>
      </c>
      <c r="Y6602" s="0" t="n">
        <v>2.0776198811657</v>
      </c>
      <c r="Z6602" s="0" t="n">
        <v>2.55692917536414</v>
      </c>
      <c r="AA6602" s="0" t="n">
        <v>1.65761992825034</v>
      </c>
      <c r="AB6602" s="0" t="n">
        <v>2.85348540650782</v>
      </c>
      <c r="AC6602" s="0" t="n">
        <v>1.77587236027449</v>
      </c>
      <c r="AD6602" s="0" t="n">
        <v>1.28089772778943</v>
      </c>
      <c r="AE6602" s="0" t="n">
        <v>2.13332199190789</v>
      </c>
      <c r="AF6602" s="0" t="n">
        <v>1.56889533086916</v>
      </c>
      <c r="AG6602" s="0" t="n">
        <v>1.7576849750775</v>
      </c>
      <c r="AH6602" s="0" t="n">
        <v>0.808154847228125</v>
      </c>
    </row>
    <row r="6603" customFormat="false" ht="12.75" hidden="false" customHeight="false" outlineLevel="0" collapsed="false">
      <c r="A6603" s="0" t="n">
        <v>112082046</v>
      </c>
      <c r="B6603" s="0" t="n">
        <v>11</v>
      </c>
      <c r="C6603" s="0" t="s">
        <v>67</v>
      </c>
      <c r="D6603" s="0" t="n">
        <v>820</v>
      </c>
      <c r="E6603" s="0" t="s">
        <v>85</v>
      </c>
      <c r="F6603" s="0" t="n">
        <v>2</v>
      </c>
      <c r="G6603" s="0" t="s">
        <v>81</v>
      </c>
      <c r="H6603" s="0" t="n">
        <v>46</v>
      </c>
      <c r="I6603" s="0" t="s">
        <v>177</v>
      </c>
      <c r="J6603" s="0" t="s">
        <v>180</v>
      </c>
      <c r="K6603" s="0" t="s">
        <v>180</v>
      </c>
      <c r="L6603" s="0" t="n">
        <v>1.16031621712378</v>
      </c>
      <c r="M6603" s="0" t="n">
        <v>1.68820789886104</v>
      </c>
      <c r="N6603" s="0" t="s">
        <v>180</v>
      </c>
      <c r="O6603" s="0" t="s">
        <v>180</v>
      </c>
      <c r="P6603" s="0" t="s">
        <v>180</v>
      </c>
      <c r="Q6603" s="0" t="n">
        <v>1.22332961162317</v>
      </c>
      <c r="R6603" s="0" t="s">
        <v>180</v>
      </c>
      <c r="S6603" s="0" t="n">
        <v>1.62697878205353</v>
      </c>
      <c r="T6603" s="0" t="n">
        <v>1.40699235681774</v>
      </c>
      <c r="U6603" s="0" t="n">
        <v>1.04374174840371</v>
      </c>
      <c r="V6603" s="0" t="n">
        <v>1.3771527038082</v>
      </c>
      <c r="W6603" s="0" t="n">
        <v>1.28676574462637</v>
      </c>
      <c r="X6603" s="0" t="n">
        <v>1.48761190384668</v>
      </c>
      <c r="Y6603" s="0" t="n">
        <v>1.2358697528551</v>
      </c>
      <c r="Z6603" s="0" t="n">
        <v>1.59487715919914</v>
      </c>
      <c r="AA6603" s="0" t="n">
        <v>0.97582240303743</v>
      </c>
      <c r="AB6603" s="0" t="n">
        <v>1.86170670292978</v>
      </c>
      <c r="AC6603" s="0" t="n">
        <v>1.05289335918992</v>
      </c>
      <c r="AD6603" s="0" t="s">
        <v>180</v>
      </c>
      <c r="AE6603" s="0" t="n">
        <v>1.27882923054833</v>
      </c>
      <c r="AF6603" s="0" t="s">
        <v>180</v>
      </c>
      <c r="AG6603" s="0" t="s">
        <v>180</v>
      </c>
      <c r="AH6603" s="0" t="s">
        <v>180</v>
      </c>
    </row>
    <row r="6604" customFormat="false" ht="12.75" hidden="false" customHeight="false" outlineLevel="0" collapsed="false">
      <c r="A6604" s="0" t="n">
        <v>112082047</v>
      </c>
      <c r="B6604" s="0" t="n">
        <v>11</v>
      </c>
      <c r="C6604" s="0" t="s">
        <v>67</v>
      </c>
      <c r="D6604" s="0" t="n">
        <v>820</v>
      </c>
      <c r="E6604" s="0" t="s">
        <v>85</v>
      </c>
      <c r="F6604" s="0" t="n">
        <v>2</v>
      </c>
      <c r="G6604" s="0" t="s">
        <v>81</v>
      </c>
      <c r="H6604" s="0" t="n">
        <v>47</v>
      </c>
      <c r="I6604" s="0" t="s">
        <v>178</v>
      </c>
      <c r="J6604" s="0" t="s">
        <v>180</v>
      </c>
      <c r="K6604" s="0" t="s">
        <v>180</v>
      </c>
      <c r="L6604" s="0" t="n">
        <v>2.84355546591464</v>
      </c>
      <c r="M6604" s="0" t="n">
        <v>3.86743092132627</v>
      </c>
      <c r="N6604" s="0" t="s">
        <v>180</v>
      </c>
      <c r="O6604" s="0" t="s">
        <v>180</v>
      </c>
      <c r="P6604" s="0" t="s">
        <v>180</v>
      </c>
      <c r="Q6604" s="0" t="n">
        <v>3.05023141183115</v>
      </c>
      <c r="R6604" s="0" t="s">
        <v>180</v>
      </c>
      <c r="S6604" s="0" t="n">
        <v>3.73962141486317</v>
      </c>
      <c r="T6604" s="0" t="n">
        <v>3.26130396368215</v>
      </c>
      <c r="U6604" s="0" t="n">
        <v>2.68056130426948</v>
      </c>
      <c r="V6604" s="0" t="n">
        <v>3.30366092920144</v>
      </c>
      <c r="W6604" s="0" t="n">
        <v>3.20601235877426</v>
      </c>
      <c r="X6604" s="0" t="n">
        <v>3.5080217602069</v>
      </c>
      <c r="Y6604" s="0" t="n">
        <v>3.13444033282086</v>
      </c>
      <c r="Z6604" s="0" t="n">
        <v>3.74237769677474</v>
      </c>
      <c r="AA6604" s="0" t="n">
        <v>2.51710475114882</v>
      </c>
      <c r="AB6604" s="0" t="n">
        <v>4.05366022970381</v>
      </c>
      <c r="AC6604" s="0" t="n">
        <v>2.68474786564913</v>
      </c>
      <c r="AD6604" s="0" t="s">
        <v>180</v>
      </c>
      <c r="AE6604" s="0" t="n">
        <v>3.20290469375063</v>
      </c>
      <c r="AF6604" s="0" t="s">
        <v>180</v>
      </c>
      <c r="AG6604" s="0" t="s">
        <v>180</v>
      </c>
      <c r="AH6604" s="0" t="s">
        <v>180</v>
      </c>
    </row>
    <row r="6605" customFormat="false" ht="12.75" hidden="false" customHeight="false" outlineLevel="0" collapsed="false">
      <c r="A6605" s="0" t="n">
        <v>112082048</v>
      </c>
      <c r="B6605" s="0" t="n">
        <v>11</v>
      </c>
      <c r="C6605" s="0" t="s">
        <v>67</v>
      </c>
      <c r="D6605" s="0" t="n">
        <v>820</v>
      </c>
      <c r="E6605" s="0" t="s">
        <v>85</v>
      </c>
      <c r="F6605" s="0" t="n">
        <v>2</v>
      </c>
      <c r="G6605" s="0" t="s">
        <v>81</v>
      </c>
      <c r="H6605" s="0" t="n">
        <v>48</v>
      </c>
      <c r="I6605" s="0" t="s">
        <v>179</v>
      </c>
      <c r="J6605" s="0" t="n">
        <v>143.45137185633</v>
      </c>
      <c r="K6605" s="0" t="n">
        <v>120.733545942688</v>
      </c>
      <c r="L6605" s="0" t="n">
        <v>162.860744558262</v>
      </c>
      <c r="M6605" s="0" t="n">
        <v>139.282357339217</v>
      </c>
      <c r="N6605" s="0" t="n">
        <v>90.1846479101802</v>
      </c>
      <c r="O6605" s="0" t="n">
        <v>123.61994250987</v>
      </c>
      <c r="P6605" s="0" t="n">
        <v>103.28276687268</v>
      </c>
      <c r="Q6605" s="0" t="n">
        <v>149.673216402693</v>
      </c>
      <c r="R6605" s="0" t="n">
        <v>78.5450457024472</v>
      </c>
      <c r="S6605" s="0" t="n">
        <v>118.841356783859</v>
      </c>
      <c r="T6605" s="0" t="n">
        <v>194.092331011355</v>
      </c>
      <c r="U6605" s="0" t="n">
        <v>149.449104058854</v>
      </c>
      <c r="V6605" s="0" t="n">
        <v>143.71337975405</v>
      </c>
      <c r="W6605" s="0" t="n">
        <v>138.649593405579</v>
      </c>
      <c r="X6605" s="0" t="n">
        <v>170.41667983764</v>
      </c>
      <c r="Y6605" s="0" t="n">
        <v>162.741079227057</v>
      </c>
      <c r="Z6605" s="0" t="n">
        <v>178.998489502708</v>
      </c>
      <c r="AA6605" s="0" t="n">
        <v>127.766978575714</v>
      </c>
      <c r="AB6605" s="0" t="n">
        <v>208.775403305474</v>
      </c>
      <c r="AC6605" s="0" t="n">
        <v>124.011702762423</v>
      </c>
      <c r="AD6605" s="0" t="n">
        <v>125.150699513498</v>
      </c>
      <c r="AE6605" s="0" t="n">
        <v>161.856718245216</v>
      </c>
      <c r="AF6605" s="0" t="n">
        <v>106.490211768937</v>
      </c>
      <c r="AG6605" s="0" t="n">
        <v>149.617020566406</v>
      </c>
      <c r="AH6605" s="0" t="n">
        <v>89.9657164306009</v>
      </c>
    </row>
    <row r="6606" customFormat="false" ht="12.75" hidden="false" customHeight="false" outlineLevel="0" collapsed="false">
      <c r="A6606" s="0" t="n">
        <v>112082049</v>
      </c>
      <c r="B6606" s="0" t="n">
        <v>11</v>
      </c>
      <c r="C6606" s="0" t="s">
        <v>67</v>
      </c>
      <c r="D6606" s="0" t="n">
        <v>820</v>
      </c>
      <c r="E6606" s="0" t="s">
        <v>85</v>
      </c>
      <c r="F6606" s="0" t="n">
        <v>2</v>
      </c>
      <c r="G6606" s="0" t="s">
        <v>81</v>
      </c>
      <c r="H6606" s="0" t="n">
        <v>49</v>
      </c>
      <c r="I6606" s="0" t="s">
        <v>181</v>
      </c>
      <c r="J6606" s="0" t="n">
        <v>91.1652687791006</v>
      </c>
      <c r="K6606" s="0" t="n">
        <v>73.6102968420119</v>
      </c>
      <c r="L6606" s="0" t="n">
        <v>109.786340487864</v>
      </c>
      <c r="M6606" s="0" t="n">
        <v>95.3182569419209</v>
      </c>
      <c r="N6606" s="0" t="n">
        <v>50.8360620927945</v>
      </c>
      <c r="O6606" s="0" t="n">
        <v>77.5747191748053</v>
      </c>
      <c r="P6606" s="0" t="n">
        <v>61.9356220541708</v>
      </c>
      <c r="Q6606" s="0" t="n">
        <v>99.1927064487593</v>
      </c>
      <c r="R6606" s="0" t="n">
        <v>44.2749504814584</v>
      </c>
      <c r="S6606" s="0" t="n">
        <v>81.3294030748061</v>
      </c>
      <c r="T6606" s="0" t="n">
        <v>133.749720120691</v>
      </c>
      <c r="U6606" s="0" t="n">
        <v>97.1369184467344</v>
      </c>
      <c r="V6606" s="0" t="n">
        <v>96.0833469165044</v>
      </c>
      <c r="W6606" s="0" t="n">
        <v>91.0286268763019</v>
      </c>
      <c r="X6606" s="0" t="n">
        <v>113.936538109545</v>
      </c>
      <c r="Y6606" s="0" t="n">
        <v>107.85315159856</v>
      </c>
      <c r="Z6606" s="0" t="n">
        <v>122.49809911733</v>
      </c>
      <c r="AA6606" s="0" t="n">
        <v>83.8837845406416</v>
      </c>
      <c r="AB6606" s="0" t="n">
        <v>145.717125416464</v>
      </c>
      <c r="AC6606" s="0" t="n">
        <v>81.4183059739228</v>
      </c>
      <c r="AD6606" s="0" t="n">
        <v>75.0491748002681</v>
      </c>
      <c r="AE6606" s="0" t="n">
        <v>107.267060370117</v>
      </c>
      <c r="AF6606" s="0" t="n">
        <v>65.9116271826904</v>
      </c>
      <c r="AG6606" s="0" t="n">
        <v>96.199961161015</v>
      </c>
      <c r="AH6606" s="0" t="n">
        <v>47.9356199567511</v>
      </c>
    </row>
    <row r="6607" customFormat="false" ht="12.75" hidden="false" customHeight="false" outlineLevel="0" collapsed="false">
      <c r="A6607" s="0" t="n">
        <v>112082050</v>
      </c>
      <c r="B6607" s="0" t="n">
        <v>11</v>
      </c>
      <c r="C6607" s="0" t="s">
        <v>67</v>
      </c>
      <c r="D6607" s="0" t="n">
        <v>820</v>
      </c>
      <c r="E6607" s="0" t="s">
        <v>85</v>
      </c>
      <c r="F6607" s="0" t="n">
        <v>2</v>
      </c>
      <c r="G6607" s="0" t="s">
        <v>81</v>
      </c>
      <c r="H6607" s="0" t="n">
        <v>50</v>
      </c>
      <c r="I6607" s="0" t="s">
        <v>182</v>
      </c>
      <c r="J6607" s="0" t="n">
        <v>216.919568100818</v>
      </c>
      <c r="K6607" s="0" t="n">
        <v>189.065683392631</v>
      </c>
      <c r="L6607" s="0" t="n">
        <v>234.188952355032</v>
      </c>
      <c r="M6607" s="0" t="n">
        <v>197.700226318263</v>
      </c>
      <c r="N6607" s="0" t="n">
        <v>150.775253144748</v>
      </c>
      <c r="O6607" s="0" t="n">
        <v>188.942157014387</v>
      </c>
      <c r="P6607" s="0" t="n">
        <v>164.001199935899</v>
      </c>
      <c r="Q6607" s="0" t="n">
        <v>218.39180081708</v>
      </c>
      <c r="R6607" s="0" t="n">
        <v>131.315577800415</v>
      </c>
      <c r="S6607" s="0" t="n">
        <v>168.685852113468</v>
      </c>
      <c r="T6607" s="0" t="n">
        <v>273.85726357624</v>
      </c>
      <c r="U6607" s="0" t="n">
        <v>221.714124146746</v>
      </c>
      <c r="V6607" s="0" t="n">
        <v>208.123619513705</v>
      </c>
      <c r="W6607" s="0" t="n">
        <v>203.936239864938</v>
      </c>
      <c r="X6607" s="0" t="n">
        <v>246.794949043834</v>
      </c>
      <c r="Y6607" s="0" t="n">
        <v>237.459434717356</v>
      </c>
      <c r="Z6607" s="0" t="n">
        <v>254.074116502252</v>
      </c>
      <c r="AA6607" s="0" t="n">
        <v>187.929272272838</v>
      </c>
      <c r="AB6607" s="0" t="n">
        <v>291.333807549636</v>
      </c>
      <c r="AC6607" s="0" t="n">
        <v>182.405730441898</v>
      </c>
      <c r="AD6607" s="0" t="n">
        <v>198.7249714014</v>
      </c>
      <c r="AE6607" s="0" t="n">
        <v>236.169042274148</v>
      </c>
      <c r="AF6607" s="0" t="n">
        <v>164.661946677149</v>
      </c>
      <c r="AG6607" s="0" t="n">
        <v>224.014164895522</v>
      </c>
      <c r="AH6607" s="0" t="n">
        <v>157.57184571398</v>
      </c>
    </row>
    <row r="6608" customFormat="false" ht="12.75" hidden="false" customHeight="false" outlineLevel="0" collapsed="false">
      <c r="A6608" s="0" t="n">
        <v>110083018</v>
      </c>
      <c r="B6608" s="0" t="n">
        <v>11</v>
      </c>
      <c r="C6608" s="0" t="s">
        <v>67</v>
      </c>
      <c r="D6608" s="0" t="n">
        <v>830</v>
      </c>
      <c r="E6608" s="0" t="s">
        <v>87</v>
      </c>
      <c r="F6608" s="0" t="n">
        <v>0</v>
      </c>
      <c r="G6608" s="0" t="s">
        <v>6</v>
      </c>
      <c r="H6608" s="0" t="n">
        <v>18</v>
      </c>
      <c r="I6608" s="0" t="s">
        <v>151</v>
      </c>
      <c r="J6608" s="0" t="n">
        <v>130</v>
      </c>
      <c r="K6608" s="0" t="n">
        <v>141</v>
      </c>
      <c r="L6608" s="0" t="n">
        <v>150</v>
      </c>
      <c r="M6608" s="0" t="n">
        <v>153</v>
      </c>
      <c r="N6608" s="0" t="n">
        <v>179</v>
      </c>
      <c r="O6608" s="0" t="n">
        <v>141</v>
      </c>
      <c r="P6608" s="0" t="n">
        <v>163</v>
      </c>
      <c r="Q6608" s="0" t="n">
        <v>162</v>
      </c>
      <c r="R6608" s="0" t="n">
        <v>179</v>
      </c>
      <c r="S6608" s="0" t="n">
        <v>194</v>
      </c>
      <c r="T6608" s="0" t="n">
        <v>195</v>
      </c>
      <c r="U6608" s="0" t="n">
        <v>200</v>
      </c>
      <c r="V6608" s="0" t="n">
        <v>194</v>
      </c>
      <c r="W6608" s="0" t="n">
        <v>174</v>
      </c>
      <c r="X6608" s="0" t="n">
        <v>192</v>
      </c>
      <c r="Y6608" s="0" t="n">
        <v>188</v>
      </c>
      <c r="Z6608" s="0" t="n">
        <v>190</v>
      </c>
      <c r="AA6608" s="0" t="n">
        <v>209</v>
      </c>
      <c r="AB6608" s="0" t="n">
        <v>196</v>
      </c>
      <c r="AC6608" s="0" t="n">
        <v>198</v>
      </c>
      <c r="AD6608" s="0" t="n">
        <v>208</v>
      </c>
      <c r="AE6608" s="0" t="n">
        <v>228</v>
      </c>
      <c r="AF6608" s="0" t="n">
        <v>227</v>
      </c>
      <c r="AG6608" s="0" t="n">
        <v>244</v>
      </c>
      <c r="AH6608" s="0" t="n">
        <v>227</v>
      </c>
    </row>
    <row r="6609" customFormat="false" ht="12.75" hidden="false" customHeight="false" outlineLevel="0" collapsed="false">
      <c r="A6609" s="0" t="n">
        <v>110083037</v>
      </c>
      <c r="B6609" s="0" t="n">
        <v>11</v>
      </c>
      <c r="C6609" s="0" t="s">
        <v>67</v>
      </c>
      <c r="D6609" s="0" t="n">
        <v>830</v>
      </c>
      <c r="E6609" s="0" t="s">
        <v>87</v>
      </c>
      <c r="F6609" s="0" t="n">
        <v>0</v>
      </c>
      <c r="G6609" s="0" t="s">
        <v>6</v>
      </c>
      <c r="H6609" s="0" t="n">
        <v>37</v>
      </c>
      <c r="I6609" s="0" t="s">
        <v>170</v>
      </c>
      <c r="J6609" s="0" t="n">
        <v>10.0103183281228</v>
      </c>
      <c r="K6609" s="0" t="n">
        <v>10.9776321013991</v>
      </c>
      <c r="L6609" s="0" t="n">
        <v>11.7689519356003</v>
      </c>
      <c r="M6609" s="0" t="n">
        <v>12.0872175699163</v>
      </c>
      <c r="N6609" s="0" t="n">
        <v>14.1935074615031</v>
      </c>
      <c r="O6609" s="0" t="n">
        <v>11.2580243364952</v>
      </c>
      <c r="P6609" s="0" t="n">
        <v>13.0831219700132</v>
      </c>
      <c r="Q6609" s="0" t="n">
        <v>13.052095586458</v>
      </c>
      <c r="R6609" s="0" t="n">
        <v>14.5121407434432</v>
      </c>
      <c r="S6609" s="0" t="n">
        <v>15.8363468649747</v>
      </c>
      <c r="T6609" s="0" t="n">
        <v>16.0401414822736</v>
      </c>
      <c r="U6609" s="0" t="n">
        <v>16.5177317850713</v>
      </c>
      <c r="V6609" s="0" t="n">
        <v>16.1062681610627</v>
      </c>
      <c r="W6609" s="0" t="n">
        <v>14.5339124624123</v>
      </c>
      <c r="X6609" s="0" t="n">
        <v>16.0324657431298</v>
      </c>
      <c r="Y6609" s="0" t="n">
        <v>15.748031496063</v>
      </c>
      <c r="Z6609" s="0" t="n">
        <v>15.9385276155963</v>
      </c>
      <c r="AA6609" s="0" t="n">
        <v>17.5401640382997</v>
      </c>
      <c r="AB6609" s="0" t="n">
        <v>16.4576019426688</v>
      </c>
      <c r="AC6609" s="0" t="n">
        <v>16.6165373150361</v>
      </c>
      <c r="AD6609" s="0" t="n">
        <v>17.4435328521266</v>
      </c>
      <c r="AE6609" s="0" t="n">
        <v>19.0846883043506</v>
      </c>
      <c r="AF6609" s="0" t="n">
        <v>18.9320331669205</v>
      </c>
      <c r="AG6609" s="0" t="n">
        <v>20.2679691328798</v>
      </c>
      <c r="AH6609" s="0" t="n">
        <v>18.7563932860375</v>
      </c>
    </row>
    <row r="6610" customFormat="false" ht="12.75" hidden="false" customHeight="false" outlineLevel="0" collapsed="false">
      <c r="A6610" s="0" t="n">
        <v>110083038</v>
      </c>
      <c r="B6610" s="0" t="n">
        <v>11</v>
      </c>
      <c r="C6610" s="0" t="s">
        <v>67</v>
      </c>
      <c r="D6610" s="0" t="n">
        <v>830</v>
      </c>
      <c r="E6610" s="0" t="s">
        <v>87</v>
      </c>
      <c r="F6610" s="0" t="n">
        <v>0</v>
      </c>
      <c r="G6610" s="0" t="s">
        <v>6</v>
      </c>
      <c r="H6610" s="0" t="n">
        <v>38</v>
      </c>
      <c r="I6610" s="0" t="s">
        <v>171</v>
      </c>
      <c r="J6610" s="0" t="n">
        <v>8.36359468210492</v>
      </c>
      <c r="K6610" s="0" t="n">
        <v>9.24050723451813</v>
      </c>
      <c r="L6610" s="0" t="n">
        <v>9.96093973521777</v>
      </c>
      <c r="M6610" s="0" t="n">
        <v>10.2478413060302</v>
      </c>
      <c r="N6610" s="0" t="n">
        <v>12.1903261660216</v>
      </c>
      <c r="O6610" s="0" t="n">
        <v>9.47652958004545</v>
      </c>
      <c r="P6610" s="0" t="n">
        <v>11.1517194022729</v>
      </c>
      <c r="Q6610" s="0" t="n">
        <v>11.1195762625222</v>
      </c>
      <c r="R6610" s="0" t="n">
        <v>12.4639895747833</v>
      </c>
      <c r="S6610" s="0" t="n">
        <v>13.6861950518947</v>
      </c>
      <c r="T6610" s="0" t="n">
        <v>13.8677056247877</v>
      </c>
      <c r="U6610" s="0" t="n">
        <v>14.3077321717066</v>
      </c>
      <c r="V6610" s="0" t="n">
        <v>13.9194682643608</v>
      </c>
      <c r="W6610" s="0" t="n">
        <v>12.4545674496355</v>
      </c>
      <c r="X6610" s="0" t="n">
        <v>13.8447971540735</v>
      </c>
      <c r="Y6610" s="0" t="n">
        <v>13.5772864817246</v>
      </c>
      <c r="Z6610" s="0" t="n">
        <v>13.7526858074641</v>
      </c>
      <c r="AA6610" s="0" t="n">
        <v>15.242640839189</v>
      </c>
      <c r="AB6610" s="0" t="n">
        <v>14.23411102374</v>
      </c>
      <c r="AC6610" s="0" t="n">
        <v>14.3825260244548</v>
      </c>
      <c r="AD6610" s="0" t="n">
        <v>15.1533759778599</v>
      </c>
      <c r="AE6610" s="0" t="n">
        <v>16.6876702913172</v>
      </c>
      <c r="AF6610" s="0" t="n">
        <v>16.5491341252199</v>
      </c>
      <c r="AG6610" s="0" t="n">
        <v>17.8044354424528</v>
      </c>
      <c r="AH6610" s="0" t="n">
        <v>16.3956013313122</v>
      </c>
    </row>
    <row r="6611" customFormat="false" ht="12.75" hidden="false" customHeight="false" outlineLevel="0" collapsed="false">
      <c r="A6611" s="0" t="n">
        <v>110083039</v>
      </c>
      <c r="B6611" s="0" t="n">
        <v>11</v>
      </c>
      <c r="C6611" s="0" t="s">
        <v>67</v>
      </c>
      <c r="D6611" s="0" t="n">
        <v>830</v>
      </c>
      <c r="E6611" s="0" t="s">
        <v>87</v>
      </c>
      <c r="F6611" s="0" t="n">
        <v>0</v>
      </c>
      <c r="G6611" s="0" t="s">
        <v>6</v>
      </c>
      <c r="H6611" s="0" t="n">
        <v>39</v>
      </c>
      <c r="I6611" s="0" t="s">
        <v>172</v>
      </c>
      <c r="J6611" s="0" t="n">
        <v>11.8864401372397</v>
      </c>
      <c r="K6611" s="0" t="n">
        <v>12.9464375826824</v>
      </c>
      <c r="L6611" s="0" t="n">
        <v>13.8102504509136</v>
      </c>
      <c r="M6611" s="0" t="n">
        <v>14.1614302499117</v>
      </c>
      <c r="N6611" s="0" t="n">
        <v>16.4319304033936</v>
      </c>
      <c r="O6611" s="0" t="n">
        <v>13.2771173264386</v>
      </c>
      <c r="P6611" s="0" t="n">
        <v>15.252922517139</v>
      </c>
      <c r="Q6611" s="0" t="n">
        <v>15.2239342219805</v>
      </c>
      <c r="R6611" s="0" t="n">
        <v>16.8008145518147</v>
      </c>
      <c r="S6611" s="0" t="n">
        <v>18.2284441082346</v>
      </c>
      <c r="T6611" s="0" t="n">
        <v>18.4563650761915</v>
      </c>
      <c r="U6611" s="0" t="n">
        <v>18.9724303914248</v>
      </c>
      <c r="V6611" s="0" t="n">
        <v>18.5391373066921</v>
      </c>
      <c r="W6611" s="0" t="n">
        <v>16.8611481148691</v>
      </c>
      <c r="X6611" s="0" t="n">
        <v>18.467657348044</v>
      </c>
      <c r="Y6611" s="0" t="n">
        <v>18.1671424693075</v>
      </c>
      <c r="Z6611" s="0" t="n">
        <v>18.3730628198719</v>
      </c>
      <c r="AA6611" s="0" t="n">
        <v>20.0862195120085</v>
      </c>
      <c r="AB6611" s="0" t="n">
        <v>18.9299345119314</v>
      </c>
      <c r="AC6611" s="0" t="n">
        <v>19.0992264764649</v>
      </c>
      <c r="AD6611" s="0" t="n">
        <v>19.9820544411633</v>
      </c>
      <c r="AE6611" s="0" t="n">
        <v>21.7293522125253</v>
      </c>
      <c r="AF6611" s="0" t="n">
        <v>21.5616911163035</v>
      </c>
      <c r="AG6611" s="0" t="n">
        <v>22.9770811012348</v>
      </c>
      <c r="AH6611" s="0" t="n">
        <v>21.3616548694876</v>
      </c>
    </row>
    <row r="6612" customFormat="false" ht="12.75" hidden="false" customHeight="false" outlineLevel="0" collapsed="false">
      <c r="A6612" s="0" t="n">
        <v>110083040</v>
      </c>
      <c r="B6612" s="0" t="n">
        <v>11</v>
      </c>
      <c r="C6612" s="0" t="s">
        <v>67</v>
      </c>
      <c r="D6612" s="0" t="n">
        <v>830</v>
      </c>
      <c r="E6612" s="0" t="s">
        <v>87</v>
      </c>
      <c r="F6612" s="0" t="n">
        <v>0</v>
      </c>
      <c r="G6612" s="0" t="s">
        <v>6</v>
      </c>
      <c r="H6612" s="0" t="n">
        <v>40</v>
      </c>
      <c r="I6612" s="0" t="s">
        <v>173</v>
      </c>
      <c r="J6612" s="0" t="n">
        <v>9.84778311616394</v>
      </c>
      <c r="K6612" s="0" t="n">
        <v>10.8419230496341</v>
      </c>
      <c r="L6612" s="0" t="n">
        <v>11.6119542376565</v>
      </c>
      <c r="M6612" s="0" t="n">
        <v>11.7107751826706</v>
      </c>
      <c r="N6612" s="0" t="n">
        <v>13.133574201917</v>
      </c>
      <c r="O6612" s="0" t="n">
        <v>10.4996763750024</v>
      </c>
      <c r="P6612" s="0" t="n">
        <v>12.7543500834241</v>
      </c>
      <c r="Q6612" s="0" t="n">
        <v>12.4261635998887</v>
      </c>
      <c r="R6612" s="0" t="n">
        <v>13.6555365350987</v>
      </c>
      <c r="S6612" s="0" t="n">
        <v>15.3615395278817</v>
      </c>
      <c r="T6612" s="0" t="n">
        <v>15.378441771322</v>
      </c>
      <c r="U6612" s="0" t="n">
        <v>16.0940690041764</v>
      </c>
      <c r="V6612" s="0" t="n">
        <v>15.3041273813632</v>
      </c>
      <c r="W6612" s="0" t="n">
        <v>13.8461623563192</v>
      </c>
      <c r="X6612" s="0" t="n">
        <v>15.4041398511427</v>
      </c>
      <c r="Y6612" s="0" t="n">
        <v>14.6904498418378</v>
      </c>
      <c r="Z6612" s="0" t="n">
        <v>14.973565558994</v>
      </c>
      <c r="AA6612" s="0" t="n">
        <v>16.3179868003285</v>
      </c>
      <c r="AB6612" s="0" t="n">
        <v>15.0072048805055</v>
      </c>
      <c r="AC6612" s="0" t="n">
        <v>15.5919723998436</v>
      </c>
      <c r="AD6612" s="0" t="n">
        <v>15.7216255575473</v>
      </c>
      <c r="AE6612" s="0" t="n">
        <v>17.4791688448645</v>
      </c>
      <c r="AF6612" s="0" t="n">
        <v>16.8282000434089</v>
      </c>
      <c r="AG6612" s="0" t="n">
        <v>18.3894614130776</v>
      </c>
      <c r="AH6612" s="0" t="n">
        <v>16.7065787357809</v>
      </c>
    </row>
    <row r="6613" customFormat="false" ht="12.75" hidden="false" customHeight="false" outlineLevel="0" collapsed="false">
      <c r="A6613" s="0" t="n">
        <v>110083042</v>
      </c>
      <c r="B6613" s="0" t="n">
        <v>11</v>
      </c>
      <c r="C6613" s="0" t="s">
        <v>67</v>
      </c>
      <c r="D6613" s="0" t="n">
        <v>830</v>
      </c>
      <c r="E6613" s="0" t="s">
        <v>87</v>
      </c>
      <c r="F6613" s="0" t="n">
        <v>0</v>
      </c>
      <c r="G6613" s="0" t="s">
        <v>6</v>
      </c>
      <c r="H6613" s="0" t="n">
        <v>42</v>
      </c>
      <c r="I6613" s="0" t="s">
        <v>174</v>
      </c>
      <c r="J6613" s="0" t="n">
        <v>8.15421920401404</v>
      </c>
      <c r="K6613" s="0" t="n">
        <v>9.05152519412608</v>
      </c>
      <c r="L6613" s="0" t="n">
        <v>9.75609645873158</v>
      </c>
      <c r="M6613" s="0" t="n">
        <v>9.87624075329581</v>
      </c>
      <c r="N6613" s="0" t="n">
        <v>11.2164043743537</v>
      </c>
      <c r="O6613" s="0" t="n">
        <v>8.77028191253589</v>
      </c>
      <c r="P6613" s="0" t="n">
        <v>10.8010529154278</v>
      </c>
      <c r="Q6613" s="0" t="n">
        <v>10.5215943880089</v>
      </c>
      <c r="R6613" s="0" t="n">
        <v>11.6495998857426</v>
      </c>
      <c r="S6613" s="0" t="n">
        <v>13.2051735709593</v>
      </c>
      <c r="T6613" s="0" t="n">
        <v>13.2284064267975</v>
      </c>
      <c r="U6613" s="0" t="n">
        <v>13.8732737454499</v>
      </c>
      <c r="V6613" s="0" t="n">
        <v>13.1692210396673</v>
      </c>
      <c r="W6613" s="0" t="n">
        <v>11.8206522960277</v>
      </c>
      <c r="X6613" s="0" t="n">
        <v>13.2573837155003</v>
      </c>
      <c r="Y6613" s="0" t="n">
        <v>12.6162160168309</v>
      </c>
      <c r="Z6613" s="0" t="n">
        <v>12.870734999783</v>
      </c>
      <c r="AA6613" s="0" t="n">
        <v>14.128017163695</v>
      </c>
      <c r="AB6613" s="0" t="n">
        <v>12.9301764748099</v>
      </c>
      <c r="AC6613" s="0" t="n">
        <v>13.4676248524667</v>
      </c>
      <c r="AD6613" s="0" t="n">
        <v>13.6186225059424</v>
      </c>
      <c r="AE6613" s="0" t="n">
        <v>15.2466603681307</v>
      </c>
      <c r="AF6613" s="0" t="n">
        <v>14.6632730888032</v>
      </c>
      <c r="AG6613" s="0" t="n">
        <v>16.1194153184074</v>
      </c>
      <c r="AH6613" s="0" t="n">
        <v>14.5671272648769</v>
      </c>
    </row>
    <row r="6614" customFormat="false" ht="12.75" hidden="false" customHeight="false" outlineLevel="0" collapsed="false">
      <c r="A6614" s="0" t="n">
        <v>110083043</v>
      </c>
      <c r="B6614" s="0" t="n">
        <v>11</v>
      </c>
      <c r="C6614" s="0" t="s">
        <v>67</v>
      </c>
      <c r="D6614" s="0" t="n">
        <v>830</v>
      </c>
      <c r="E6614" s="0" t="s">
        <v>87</v>
      </c>
      <c r="F6614" s="0" t="n">
        <v>0</v>
      </c>
      <c r="G6614" s="0" t="s">
        <v>6</v>
      </c>
      <c r="H6614" s="0" t="n">
        <v>43</v>
      </c>
      <c r="I6614" s="0" t="s">
        <v>175</v>
      </c>
      <c r="J6614" s="0" t="n">
        <v>11.6987661417382</v>
      </c>
      <c r="K6614" s="0" t="n">
        <v>12.7914954974931</v>
      </c>
      <c r="L6614" s="0" t="n">
        <v>13.6270119716374</v>
      </c>
      <c r="M6614" s="0" t="n">
        <v>13.6992809237973</v>
      </c>
      <c r="N6614" s="0" t="n">
        <v>15.1997777206603</v>
      </c>
      <c r="O6614" s="0" t="n">
        <v>12.3823866084801</v>
      </c>
      <c r="P6614" s="0" t="n">
        <v>14.8675979874495</v>
      </c>
      <c r="Q6614" s="0" t="n">
        <v>14.4868299248564</v>
      </c>
      <c r="R6614" s="0" t="n">
        <v>15.818472328388</v>
      </c>
      <c r="S6614" s="0" t="n">
        <v>17.6785956600616</v>
      </c>
      <c r="T6614" s="0" t="n">
        <v>17.6879990445759</v>
      </c>
      <c r="U6614" s="0" t="n">
        <v>18.4773257233647</v>
      </c>
      <c r="V6614" s="0" t="n">
        <v>17.5970549601186</v>
      </c>
      <c r="W6614" s="0" t="n">
        <v>16.0294924954397</v>
      </c>
      <c r="X6614" s="0" t="n">
        <v>17.7096268395936</v>
      </c>
      <c r="Y6614" s="0" t="n">
        <v>16.9202301562597</v>
      </c>
      <c r="Z6614" s="0" t="n">
        <v>17.233171627411</v>
      </c>
      <c r="AA6614" s="0" t="n">
        <v>18.6634428808195</v>
      </c>
      <c r="AB6614" s="0" t="n">
        <v>17.2366685252337</v>
      </c>
      <c r="AC6614" s="0" t="n">
        <v>17.8696146497053</v>
      </c>
      <c r="AD6614" s="0" t="n">
        <v>17.9734134398842</v>
      </c>
      <c r="AE6614" s="0" t="n">
        <v>19.8619862988538</v>
      </c>
      <c r="AF6614" s="0" t="n">
        <v>19.1400165005528</v>
      </c>
      <c r="AG6614" s="0" t="n">
        <v>20.8068719037109</v>
      </c>
      <c r="AH6614" s="0" t="n">
        <v>18.9904802596088</v>
      </c>
    </row>
    <row r="6615" customFormat="false" ht="12.75" hidden="false" customHeight="false" outlineLevel="0" collapsed="false">
      <c r="A6615" s="0" t="n">
        <v>110083044</v>
      </c>
      <c r="B6615" s="0" t="n">
        <v>11</v>
      </c>
      <c r="C6615" s="0" t="s">
        <v>67</v>
      </c>
      <c r="D6615" s="0" t="n">
        <v>830</v>
      </c>
      <c r="E6615" s="0" t="s">
        <v>87</v>
      </c>
      <c r="F6615" s="0" t="n">
        <v>0</v>
      </c>
      <c r="G6615" s="0" t="s">
        <v>6</v>
      </c>
      <c r="H6615" s="0" t="n">
        <v>44</v>
      </c>
      <c r="I6615" s="0" t="s">
        <v>176</v>
      </c>
      <c r="J6615" s="0" t="n">
        <v>6.73649778858272</v>
      </c>
      <c r="K6615" s="0" t="n">
        <v>7.77430636078737</v>
      </c>
      <c r="L6615" s="0" t="n">
        <v>8.31713632494911</v>
      </c>
      <c r="M6615" s="0" t="n">
        <v>8.33451289879084</v>
      </c>
      <c r="N6615" s="0" t="n">
        <v>9.44789608215978</v>
      </c>
      <c r="O6615" s="0" t="n">
        <v>7.43351813425721</v>
      </c>
      <c r="P6615" s="0" t="n">
        <v>9.19089806159319</v>
      </c>
      <c r="Q6615" s="0" t="n">
        <v>8.85348047298874</v>
      </c>
      <c r="R6615" s="0" t="n">
        <v>9.48862337552193</v>
      </c>
      <c r="S6615" s="0" t="n">
        <v>10.880590428647</v>
      </c>
      <c r="T6615" s="0" t="n">
        <v>10.9982301479391</v>
      </c>
      <c r="U6615" s="0" t="n">
        <v>11.3973499631807</v>
      </c>
      <c r="V6615" s="0" t="n">
        <v>10.8307987338896</v>
      </c>
      <c r="W6615" s="0" t="n">
        <v>10.091804391816</v>
      </c>
      <c r="X6615" s="0" t="n">
        <v>11.2740465442576</v>
      </c>
      <c r="Y6615" s="0" t="n">
        <v>10.4934905055573</v>
      </c>
      <c r="Z6615" s="0" t="n">
        <v>10.9201812786394</v>
      </c>
      <c r="AA6615" s="0" t="n">
        <v>11.7551937836462</v>
      </c>
      <c r="AB6615" s="0" t="n">
        <v>10.8840276857403</v>
      </c>
      <c r="AC6615" s="0" t="n">
        <v>11.1414367004878</v>
      </c>
      <c r="AD6615" s="0" t="n">
        <v>11.1044215882391</v>
      </c>
      <c r="AE6615" s="0" t="n">
        <v>12.6084176183824</v>
      </c>
      <c r="AF6615" s="0" t="n">
        <v>12.1669476538103</v>
      </c>
      <c r="AG6615" s="0" t="n">
        <v>13.1270586208491</v>
      </c>
      <c r="AH6615" s="0" t="n">
        <v>12.1196574343563</v>
      </c>
    </row>
    <row r="6616" customFormat="false" ht="12.75" hidden="false" customHeight="false" outlineLevel="0" collapsed="false">
      <c r="A6616" s="0" t="n">
        <v>110083046</v>
      </c>
      <c r="B6616" s="0" t="n">
        <v>11</v>
      </c>
      <c r="C6616" s="0" t="s">
        <v>67</v>
      </c>
      <c r="D6616" s="0" t="n">
        <v>830</v>
      </c>
      <c r="E6616" s="0" t="s">
        <v>87</v>
      </c>
      <c r="F6616" s="0" t="n">
        <v>0</v>
      </c>
      <c r="G6616" s="0" t="s">
        <v>6</v>
      </c>
      <c r="H6616" s="0" t="n">
        <v>46</v>
      </c>
      <c r="I6616" s="0" t="s">
        <v>177</v>
      </c>
      <c r="J6616" s="0" t="n">
        <v>5.569616644355</v>
      </c>
      <c r="K6616" s="0" t="n">
        <v>6.47248669538013</v>
      </c>
      <c r="L6616" s="0" t="n">
        <v>6.96631344906344</v>
      </c>
      <c r="M6616" s="0" t="n">
        <v>6.99265344572527</v>
      </c>
      <c r="N6616" s="0" t="n">
        <v>8.0297497234698</v>
      </c>
      <c r="O6616" s="0" t="n">
        <v>6.18275695784252</v>
      </c>
      <c r="P6616" s="0" t="n">
        <v>7.75501431930335</v>
      </c>
      <c r="Q6616" s="0" t="n">
        <v>7.46585388889045</v>
      </c>
      <c r="R6616" s="0" t="n">
        <v>8.06626082024171</v>
      </c>
      <c r="S6616" s="0" t="n">
        <v>9.33300948111141</v>
      </c>
      <c r="T6616" s="0" t="n">
        <v>9.43352524660494</v>
      </c>
      <c r="U6616" s="0" t="n">
        <v>9.79276913552742</v>
      </c>
      <c r="V6616" s="0" t="n">
        <v>9.29142853742743</v>
      </c>
      <c r="W6616" s="0" t="n">
        <v>8.58677945821014</v>
      </c>
      <c r="X6616" s="0" t="n">
        <v>9.66845351640722</v>
      </c>
      <c r="Y6616" s="0" t="n">
        <v>8.98201306073474</v>
      </c>
      <c r="Z6616" s="0" t="n">
        <v>9.35229586793914</v>
      </c>
      <c r="AA6616" s="0" t="n">
        <v>10.1257272315915</v>
      </c>
      <c r="AB6616" s="0" t="n">
        <v>9.34008416341848</v>
      </c>
      <c r="AC6616" s="0" t="n">
        <v>9.59839399240635</v>
      </c>
      <c r="AD6616" s="0" t="n">
        <v>9.58538410546663</v>
      </c>
      <c r="AE6616" s="0" t="n">
        <v>10.9699608784415</v>
      </c>
      <c r="AF6616" s="0" t="n">
        <v>10.5709561959077</v>
      </c>
      <c r="AG6616" s="0" t="n">
        <v>11.4718938457013</v>
      </c>
      <c r="AH6616" s="0" t="n">
        <v>10.5281478580603</v>
      </c>
    </row>
    <row r="6617" customFormat="false" ht="12.75" hidden="false" customHeight="false" outlineLevel="0" collapsed="false">
      <c r="A6617" s="0" t="n">
        <v>110083047</v>
      </c>
      <c r="B6617" s="0" t="n">
        <v>11</v>
      </c>
      <c r="C6617" s="0" t="s">
        <v>67</v>
      </c>
      <c r="D6617" s="0" t="n">
        <v>830</v>
      </c>
      <c r="E6617" s="0" t="s">
        <v>87</v>
      </c>
      <c r="F6617" s="0" t="n">
        <v>0</v>
      </c>
      <c r="G6617" s="0" t="s">
        <v>6</v>
      </c>
      <c r="H6617" s="0" t="n">
        <v>47</v>
      </c>
      <c r="I6617" s="0" t="s">
        <v>178</v>
      </c>
      <c r="J6617" s="0" t="n">
        <v>8.01270592219583</v>
      </c>
      <c r="K6617" s="0" t="n">
        <v>9.19364331670144</v>
      </c>
      <c r="L6617" s="0" t="n">
        <v>9.78589028328645</v>
      </c>
      <c r="M6617" s="0" t="n">
        <v>9.79240700086426</v>
      </c>
      <c r="N6617" s="0" t="n">
        <v>10.9796659043445</v>
      </c>
      <c r="O6617" s="0" t="n">
        <v>8.79778525494493</v>
      </c>
      <c r="P6617" s="0" t="n">
        <v>10.7469395572895</v>
      </c>
      <c r="Q6617" s="0" t="n">
        <v>10.3576342074022</v>
      </c>
      <c r="R6617" s="0" t="n">
        <v>11.0247826061166</v>
      </c>
      <c r="S6617" s="0" t="n">
        <v>12.5451453639717</v>
      </c>
      <c r="T6617" s="0" t="n">
        <v>12.6812353621765</v>
      </c>
      <c r="U6617" s="0" t="n">
        <v>13.121881187227</v>
      </c>
      <c r="V6617" s="0" t="n">
        <v>12.486430391427</v>
      </c>
      <c r="W6617" s="0" t="n">
        <v>11.7165702219905</v>
      </c>
      <c r="X6617" s="0" t="n">
        <v>13.0011661023548</v>
      </c>
      <c r="Y6617" s="0" t="n">
        <v>12.1207817847025</v>
      </c>
      <c r="Z6617" s="0" t="n">
        <v>12.6077856077976</v>
      </c>
      <c r="AA6617" s="0" t="n">
        <v>13.5044493281173</v>
      </c>
      <c r="AB6617" s="0" t="n">
        <v>12.5443347788207</v>
      </c>
      <c r="AC6617" s="0" t="n">
        <v>12.797808498055</v>
      </c>
      <c r="AD6617" s="0" t="n">
        <v>12.7335508991906</v>
      </c>
      <c r="AE6617" s="0" t="n">
        <v>14.3592489126126</v>
      </c>
      <c r="AF6617" s="0" t="n">
        <v>13.8735081157157</v>
      </c>
      <c r="AG6617" s="0" t="n">
        <v>14.892135348184</v>
      </c>
      <c r="AH6617" s="0" t="n">
        <v>13.8215535593358</v>
      </c>
    </row>
    <row r="6618" customFormat="false" ht="12.75" hidden="false" customHeight="false" outlineLevel="0" collapsed="false">
      <c r="A6618" s="0" t="n">
        <v>110083048</v>
      </c>
      <c r="B6618" s="0" t="n">
        <v>11</v>
      </c>
      <c r="C6618" s="0" t="s">
        <v>67</v>
      </c>
      <c r="D6618" s="0" t="n">
        <v>830</v>
      </c>
      <c r="E6618" s="0" t="s">
        <v>87</v>
      </c>
      <c r="F6618" s="0" t="n">
        <v>0</v>
      </c>
      <c r="G6618" s="0" t="s">
        <v>6</v>
      </c>
      <c r="H6618" s="0" t="n">
        <v>48</v>
      </c>
      <c r="I6618" s="0" t="s">
        <v>179</v>
      </c>
      <c r="J6618" s="0" t="n">
        <v>108.682787496786</v>
      </c>
      <c r="K6618" s="0" t="n">
        <v>117.940535228467</v>
      </c>
      <c r="L6618" s="0" t="n">
        <v>118.676755014635</v>
      </c>
      <c r="M6618" s="0" t="n">
        <v>121.099025406374</v>
      </c>
      <c r="N6618" s="0" t="n">
        <v>138.957926550575</v>
      </c>
      <c r="O6618" s="0" t="n">
        <v>116.981792558039</v>
      </c>
      <c r="P6618" s="0" t="n">
        <v>128.663258723795</v>
      </c>
      <c r="Q6618" s="0" t="n">
        <v>121.133278545554</v>
      </c>
      <c r="R6618" s="0" t="n">
        <v>119.498422016302</v>
      </c>
      <c r="S6618" s="0" t="n">
        <v>126.926764293421</v>
      </c>
      <c r="T6618" s="0" t="n">
        <v>130.977586901051</v>
      </c>
      <c r="U6618" s="0" t="n">
        <v>128.139699912523</v>
      </c>
      <c r="V6618" s="0" t="n">
        <v>126.454111552747</v>
      </c>
      <c r="W6618" s="0" t="n">
        <v>123.043302841264</v>
      </c>
      <c r="X6618" s="0" t="n">
        <v>126.523348624409</v>
      </c>
      <c r="Y6618" s="0" t="n">
        <v>122.363639846582</v>
      </c>
      <c r="Z6618" s="0" t="n">
        <v>120.325632603116</v>
      </c>
      <c r="AA6618" s="0" t="n">
        <v>136.980683366647</v>
      </c>
      <c r="AB6618" s="0" t="n">
        <v>130.27907575163</v>
      </c>
      <c r="AC6618" s="0" t="n">
        <v>127.214728246056</v>
      </c>
      <c r="AD6618" s="0" t="n">
        <v>128.172811126173</v>
      </c>
      <c r="AE6618" s="0" t="n">
        <v>145.969283712221</v>
      </c>
      <c r="AF6618" s="0" t="n">
        <v>124.570363385884</v>
      </c>
      <c r="AG6618" s="0" t="n">
        <v>137.128642695223</v>
      </c>
      <c r="AH6618" s="0" t="n">
        <v>125.592352922653</v>
      </c>
    </row>
    <row r="6619" customFormat="false" ht="12.75" hidden="false" customHeight="false" outlineLevel="0" collapsed="false">
      <c r="A6619" s="0" t="n">
        <v>110083049</v>
      </c>
      <c r="B6619" s="0" t="n">
        <v>11</v>
      </c>
      <c r="C6619" s="0" t="s">
        <v>67</v>
      </c>
      <c r="D6619" s="0" t="n">
        <v>830</v>
      </c>
      <c r="E6619" s="0" t="s">
        <v>87</v>
      </c>
      <c r="F6619" s="0" t="n">
        <v>0</v>
      </c>
      <c r="G6619" s="0" t="s">
        <v>6</v>
      </c>
      <c r="H6619" s="0" t="n">
        <v>49</v>
      </c>
      <c r="I6619" s="0" t="s">
        <v>181</v>
      </c>
      <c r="J6619" s="0" t="n">
        <v>91.5684419513687</v>
      </c>
      <c r="K6619" s="0" t="n">
        <v>100.0448708308</v>
      </c>
      <c r="L6619" s="0" t="n">
        <v>101.172911278226</v>
      </c>
      <c r="M6619" s="0" t="n">
        <v>103.399599717985</v>
      </c>
      <c r="N6619" s="0" t="n">
        <v>120.065781802987</v>
      </c>
      <c r="O6619" s="0" t="n">
        <v>99.2316026322362</v>
      </c>
      <c r="P6619" s="0" t="n">
        <v>110.398098214202</v>
      </c>
      <c r="Q6619" s="0" t="n">
        <v>103.88826772354</v>
      </c>
      <c r="R6619" s="0" t="n">
        <v>103.251910990401</v>
      </c>
      <c r="S6619" s="0" t="n">
        <v>110.301777159933</v>
      </c>
      <c r="T6619" s="0" t="n">
        <v>113.862899761173</v>
      </c>
      <c r="U6619" s="0" t="n">
        <v>111.591511873617</v>
      </c>
      <c r="V6619" s="0" t="n">
        <v>109.891032920402</v>
      </c>
      <c r="W6619" s="0" t="n">
        <v>106.09434299486</v>
      </c>
      <c r="X6619" s="0" t="n">
        <v>109.871343676534</v>
      </c>
      <c r="Y6619" s="0" t="n">
        <v>106.101145726231</v>
      </c>
      <c r="Z6619" s="0" t="n">
        <v>104.412241035627</v>
      </c>
      <c r="AA6619" s="0" t="n">
        <v>119.649092130184</v>
      </c>
      <c r="AB6619" s="0" t="n">
        <v>113.296028693186</v>
      </c>
      <c r="AC6619" s="0" t="n">
        <v>110.709127022755</v>
      </c>
      <c r="AD6619" s="0" t="n">
        <v>111.919413733053</v>
      </c>
      <c r="AE6619" s="0" t="n">
        <v>128.234381719947</v>
      </c>
      <c r="AF6619" s="0" t="n">
        <v>109.404292091106</v>
      </c>
      <c r="AG6619" s="0" t="n">
        <v>120.987681394997</v>
      </c>
      <c r="AH6619" s="0" t="n">
        <v>110.301857440966</v>
      </c>
    </row>
    <row r="6620" customFormat="false" ht="12.75" hidden="false" customHeight="false" outlineLevel="0" collapsed="false">
      <c r="A6620" s="0" t="n">
        <v>110083050</v>
      </c>
      <c r="B6620" s="0" t="n">
        <v>11</v>
      </c>
      <c r="C6620" s="0" t="s">
        <v>67</v>
      </c>
      <c r="D6620" s="0" t="n">
        <v>830</v>
      </c>
      <c r="E6620" s="0" t="s">
        <v>87</v>
      </c>
      <c r="F6620" s="0" t="n">
        <v>0</v>
      </c>
      <c r="G6620" s="0" t="s">
        <v>6</v>
      </c>
      <c r="H6620" s="0" t="n">
        <v>50</v>
      </c>
      <c r="I6620" s="0" t="s">
        <v>182</v>
      </c>
      <c r="J6620" s="0" t="n">
        <v>128.144193406185</v>
      </c>
      <c r="K6620" s="0" t="n">
        <v>138.18740397552</v>
      </c>
      <c r="L6620" s="0" t="n">
        <v>138.406555410678</v>
      </c>
      <c r="M6620" s="0" t="n">
        <v>141.025939967792</v>
      </c>
      <c r="N6620" s="0" t="n">
        <v>160.039523969029</v>
      </c>
      <c r="O6620" s="0" t="n">
        <v>137.064073812143</v>
      </c>
      <c r="P6620" s="0" t="n">
        <v>149.151838195417</v>
      </c>
      <c r="Q6620" s="0" t="n">
        <v>140.48432475039</v>
      </c>
      <c r="R6620" s="0" t="n">
        <v>137.627777337182</v>
      </c>
      <c r="S6620" s="0" t="n">
        <v>145.398931389386</v>
      </c>
      <c r="T6620" s="0" t="n">
        <v>149.988754502245</v>
      </c>
      <c r="U6620" s="0" t="n">
        <v>146.497468068708</v>
      </c>
      <c r="V6620" s="0" t="n">
        <v>144.857491577264</v>
      </c>
      <c r="W6620" s="0" t="n">
        <v>141.985918319224</v>
      </c>
      <c r="X6620" s="0" t="n">
        <v>145.035597820147</v>
      </c>
      <c r="Y6620" s="0" t="n">
        <v>140.46300167071</v>
      </c>
      <c r="Z6620" s="0" t="n">
        <v>138.026527882869</v>
      </c>
      <c r="AA6620" s="0" t="n">
        <v>156.164411065441</v>
      </c>
      <c r="AB6620" s="0" t="n">
        <v>149.138986128555</v>
      </c>
      <c r="AC6620" s="0" t="n">
        <v>145.534765684687</v>
      </c>
      <c r="AD6620" s="0" t="n">
        <v>146.167482370324</v>
      </c>
      <c r="AE6620" s="0" t="n">
        <v>165.515263850751</v>
      </c>
      <c r="AF6620" s="0" t="n">
        <v>141.288740031874</v>
      </c>
      <c r="AG6620" s="0" t="n">
        <v>154.860663129197</v>
      </c>
      <c r="AH6620" s="0" t="n">
        <v>142.447889046544</v>
      </c>
    </row>
    <row r="6621" customFormat="false" ht="12.75" hidden="false" customHeight="false" outlineLevel="0" collapsed="false">
      <c r="A6621" s="0" t="n">
        <v>111083018</v>
      </c>
      <c r="B6621" s="0" t="n">
        <v>11</v>
      </c>
      <c r="C6621" s="0" t="s">
        <v>67</v>
      </c>
      <c r="D6621" s="0" t="n">
        <v>830</v>
      </c>
      <c r="E6621" s="0" t="s">
        <v>87</v>
      </c>
      <c r="F6621" s="0" t="n">
        <v>1</v>
      </c>
      <c r="G6621" s="0" t="s">
        <v>80</v>
      </c>
      <c r="H6621" s="0" t="n">
        <v>18</v>
      </c>
      <c r="I6621" s="0" t="s">
        <v>151</v>
      </c>
      <c r="J6621" s="0" t="n">
        <v>93</v>
      </c>
      <c r="K6621" s="0" t="n">
        <v>90</v>
      </c>
      <c r="L6621" s="0" t="n">
        <v>97</v>
      </c>
      <c r="M6621" s="0" t="n">
        <v>100</v>
      </c>
      <c r="N6621" s="0" t="n">
        <v>123</v>
      </c>
      <c r="O6621" s="0" t="n">
        <v>88</v>
      </c>
      <c r="P6621" s="0" t="n">
        <v>107</v>
      </c>
      <c r="Q6621" s="0" t="n">
        <v>100</v>
      </c>
      <c r="R6621" s="0" t="n">
        <v>114</v>
      </c>
      <c r="S6621" s="0" t="n">
        <v>128</v>
      </c>
      <c r="T6621" s="0" t="n">
        <v>126</v>
      </c>
      <c r="U6621" s="0" t="n">
        <v>132</v>
      </c>
      <c r="V6621" s="0" t="n">
        <v>128</v>
      </c>
      <c r="W6621" s="0" t="n">
        <v>121</v>
      </c>
      <c r="X6621" s="0" t="n">
        <v>132</v>
      </c>
      <c r="Y6621" s="0" t="n">
        <v>125</v>
      </c>
      <c r="Z6621" s="0" t="n">
        <v>132</v>
      </c>
      <c r="AA6621" s="0" t="n">
        <v>138</v>
      </c>
      <c r="AB6621" s="0" t="n">
        <v>140</v>
      </c>
      <c r="AC6621" s="0" t="n">
        <v>139</v>
      </c>
      <c r="AD6621" s="0" t="n">
        <v>139</v>
      </c>
      <c r="AE6621" s="0" t="n">
        <v>153</v>
      </c>
      <c r="AF6621" s="0" t="n">
        <v>156</v>
      </c>
      <c r="AG6621" s="0" t="n">
        <v>175</v>
      </c>
      <c r="AH6621" s="0" t="n">
        <v>153</v>
      </c>
    </row>
    <row r="6622" customFormat="false" ht="12.75" hidden="false" customHeight="false" outlineLevel="0" collapsed="false">
      <c r="A6622" s="0" t="n">
        <v>111083037</v>
      </c>
      <c r="B6622" s="0" t="n">
        <v>11</v>
      </c>
      <c r="C6622" s="0" t="s">
        <v>67</v>
      </c>
      <c r="D6622" s="0" t="n">
        <v>830</v>
      </c>
      <c r="E6622" s="0" t="s">
        <v>87</v>
      </c>
      <c r="F6622" s="0" t="n">
        <v>1</v>
      </c>
      <c r="G6622" s="0" t="s">
        <v>80</v>
      </c>
      <c r="H6622" s="0" t="n">
        <v>37</v>
      </c>
      <c r="I6622" s="0" t="s">
        <v>170</v>
      </c>
      <c r="J6622" s="0" t="n">
        <v>15.0297443488969</v>
      </c>
      <c r="K6622" s="0" t="n">
        <v>14.7081174099986</v>
      </c>
      <c r="L6622" s="0" t="n">
        <v>15.9978361689635</v>
      </c>
      <c r="M6622" s="0" t="n">
        <v>16.6189702221292</v>
      </c>
      <c r="N6622" s="0" t="n">
        <v>20.5232254501344</v>
      </c>
      <c r="O6622" s="0" t="n">
        <v>14.7933221598923</v>
      </c>
      <c r="P6622" s="0" t="n">
        <v>18.0979556075754</v>
      </c>
      <c r="Q6622" s="0" t="n">
        <v>16.9804368387181</v>
      </c>
      <c r="R6622" s="0" t="n">
        <v>19.4929773984057</v>
      </c>
      <c r="S6622" s="0" t="n">
        <v>22.0482857457833</v>
      </c>
      <c r="T6622" s="0" t="n">
        <v>21.8879579751207</v>
      </c>
      <c r="U6622" s="0" t="n">
        <v>23.0401474569437</v>
      </c>
      <c r="V6622" s="0" t="n">
        <v>22.4734883067631</v>
      </c>
      <c r="W6622" s="0" t="n">
        <v>21.3862156119374</v>
      </c>
      <c r="X6622" s="0" t="n">
        <v>23.2611005672537</v>
      </c>
      <c r="Y6622" s="0" t="n">
        <v>22.046983002658</v>
      </c>
      <c r="Z6622" s="0" t="n">
        <v>23.2945561328213</v>
      </c>
      <c r="AA6622" s="0" t="n">
        <v>24.3211662880437</v>
      </c>
      <c r="AB6622" s="0" t="n">
        <v>24.6247799160295</v>
      </c>
      <c r="AC6622" s="0" t="n">
        <v>24.3970077684285</v>
      </c>
      <c r="AD6622" s="0" t="n">
        <v>24.3452613437533</v>
      </c>
      <c r="AE6622" s="0" t="n">
        <v>26.7005921248959</v>
      </c>
      <c r="AF6622" s="0" t="n">
        <v>27.0650550236039</v>
      </c>
      <c r="AG6622" s="0" t="n">
        <v>30.1994891972113</v>
      </c>
      <c r="AH6622" s="0" t="n">
        <v>26.2404171025777</v>
      </c>
    </row>
    <row r="6623" customFormat="false" ht="12.75" hidden="false" customHeight="false" outlineLevel="0" collapsed="false">
      <c r="A6623" s="0" t="n">
        <v>111083038</v>
      </c>
      <c r="B6623" s="0" t="n">
        <v>11</v>
      </c>
      <c r="C6623" s="0" t="s">
        <v>67</v>
      </c>
      <c r="D6623" s="0" t="n">
        <v>830</v>
      </c>
      <c r="E6623" s="0" t="s">
        <v>87</v>
      </c>
      <c r="F6623" s="0" t="n">
        <v>1</v>
      </c>
      <c r="G6623" s="0" t="s">
        <v>80</v>
      </c>
      <c r="H6623" s="0" t="n">
        <v>38</v>
      </c>
      <c r="I6623" s="0" t="s">
        <v>171</v>
      </c>
      <c r="J6623" s="0" t="n">
        <v>12.130943451516</v>
      </c>
      <c r="K6623" s="0" t="n">
        <v>11.8270632843073</v>
      </c>
      <c r="L6623" s="0" t="n">
        <v>12.9731674353708</v>
      </c>
      <c r="M6623" s="0" t="n">
        <v>13.5218574775267</v>
      </c>
      <c r="N6623" s="0" t="n">
        <v>17.0568068682281</v>
      </c>
      <c r="O6623" s="0" t="n">
        <v>11.8646769543738</v>
      </c>
      <c r="P6623" s="0" t="n">
        <v>14.8317113726261</v>
      </c>
      <c r="Q6623" s="0" t="n">
        <v>13.8159611438231</v>
      </c>
      <c r="R6623" s="0" t="n">
        <v>16.0793025894805</v>
      </c>
      <c r="S6623" s="0" t="n">
        <v>18.3943566367069</v>
      </c>
      <c r="T6623" s="0" t="n">
        <v>18.2332535254324</v>
      </c>
      <c r="U6623" s="0" t="n">
        <v>19.2775008453749</v>
      </c>
      <c r="V6623" s="0" t="n">
        <v>18.7490929477147</v>
      </c>
      <c r="W6623" s="0" t="n">
        <v>17.74571463767</v>
      </c>
      <c r="X6623" s="0" t="n">
        <v>19.4623704855865</v>
      </c>
      <c r="Y6623" s="0" t="n">
        <v>18.3517144743735</v>
      </c>
      <c r="Z6623" s="0" t="n">
        <v>19.4903624806342</v>
      </c>
      <c r="AA6623" s="0" t="n">
        <v>20.4327602017721</v>
      </c>
      <c r="AB6623" s="0" t="n">
        <v>20.7148171228847</v>
      </c>
      <c r="AC6623" s="0" t="n">
        <v>20.5099135572891</v>
      </c>
      <c r="AD6623" s="0" t="n">
        <v>20.4664117185775</v>
      </c>
      <c r="AE6623" s="0" t="n">
        <v>22.6374208365366</v>
      </c>
      <c r="AF6623" s="0" t="n">
        <v>22.9845682902171</v>
      </c>
      <c r="AG6623" s="0" t="n">
        <v>25.8907746211123</v>
      </c>
      <c r="AH6623" s="0" t="n">
        <v>22.2472730978665</v>
      </c>
    </row>
    <row r="6624" customFormat="false" ht="12.75" hidden="false" customHeight="false" outlineLevel="0" collapsed="false">
      <c r="A6624" s="0" t="n">
        <v>111083039</v>
      </c>
      <c r="B6624" s="0" t="n">
        <v>11</v>
      </c>
      <c r="C6624" s="0" t="s">
        <v>67</v>
      </c>
      <c r="D6624" s="0" t="n">
        <v>830</v>
      </c>
      <c r="E6624" s="0" t="s">
        <v>87</v>
      </c>
      <c r="F6624" s="0" t="n">
        <v>1</v>
      </c>
      <c r="G6624" s="0" t="s">
        <v>80</v>
      </c>
      <c r="H6624" s="0" t="n">
        <v>39</v>
      </c>
      <c r="I6624" s="0" t="s">
        <v>172</v>
      </c>
      <c r="J6624" s="0" t="n">
        <v>18.4124522280921</v>
      </c>
      <c r="K6624" s="0" t="n">
        <v>18.0787733740432</v>
      </c>
      <c r="L6624" s="0" t="n">
        <v>19.5160034325112</v>
      </c>
      <c r="M6624" s="0" t="n">
        <v>20.2131206424938</v>
      </c>
      <c r="N6624" s="0" t="n">
        <v>24.4871145534928</v>
      </c>
      <c r="O6624" s="0" t="n">
        <v>18.225786650448</v>
      </c>
      <c r="P6624" s="0" t="n">
        <v>21.8695268113439</v>
      </c>
      <c r="Q6624" s="0" t="n">
        <v>20.6527608988809</v>
      </c>
      <c r="R6624" s="0" t="n">
        <v>23.4170203763231</v>
      </c>
      <c r="S6624" s="0" t="n">
        <v>26.2154838249769</v>
      </c>
      <c r="T6624" s="0" t="n">
        <v>26.0604025243484</v>
      </c>
      <c r="U6624" s="0" t="n">
        <v>27.3226752424988</v>
      </c>
      <c r="V6624" s="0" t="n">
        <v>26.7210510599189</v>
      </c>
      <c r="W6624" s="0" t="n">
        <v>25.5537986781965</v>
      </c>
      <c r="X6624" s="0" t="n">
        <v>27.5846974404079</v>
      </c>
      <c r="Y6624" s="0" t="n">
        <v>26.2679849493066</v>
      </c>
      <c r="Z6624" s="0" t="n">
        <v>27.6243714726495</v>
      </c>
      <c r="AA6624" s="0" t="n">
        <v>28.7341770199725</v>
      </c>
      <c r="AB6624" s="0" t="n">
        <v>29.0582060145623</v>
      </c>
      <c r="AC6624" s="0" t="n">
        <v>28.8065052786978</v>
      </c>
      <c r="AD6624" s="0" t="n">
        <v>28.7454062427132</v>
      </c>
      <c r="AE6624" s="0" t="n">
        <v>31.2825156675552</v>
      </c>
      <c r="AF6624" s="0" t="n">
        <v>31.6611333729661</v>
      </c>
      <c r="AG6624" s="0" t="n">
        <v>35.0203075955379</v>
      </c>
      <c r="AH6624" s="0" t="n">
        <v>30.7433728546112</v>
      </c>
    </row>
    <row r="6625" customFormat="false" ht="12.75" hidden="false" customHeight="false" outlineLevel="0" collapsed="false">
      <c r="A6625" s="0" t="n">
        <v>111083040</v>
      </c>
      <c r="B6625" s="0" t="n">
        <v>11</v>
      </c>
      <c r="C6625" s="0" t="s">
        <v>67</v>
      </c>
      <c r="D6625" s="0" t="n">
        <v>830</v>
      </c>
      <c r="E6625" s="0" t="s">
        <v>87</v>
      </c>
      <c r="F6625" s="0" t="n">
        <v>1</v>
      </c>
      <c r="G6625" s="0" t="s">
        <v>80</v>
      </c>
      <c r="H6625" s="0" t="n">
        <v>40</v>
      </c>
      <c r="I6625" s="0" t="s">
        <v>173</v>
      </c>
      <c r="J6625" s="0" t="n">
        <v>15.5272885741248</v>
      </c>
      <c r="K6625" s="0" t="n">
        <v>15.7567112429386</v>
      </c>
      <c r="L6625" s="0" t="n">
        <v>16.8049834484486</v>
      </c>
      <c r="M6625" s="0" t="n">
        <v>16.7083469183249</v>
      </c>
      <c r="N6625" s="0" t="n">
        <v>20.2864560592778</v>
      </c>
      <c r="O6625" s="0" t="n">
        <v>15.1084396881055</v>
      </c>
      <c r="P6625" s="0" t="n">
        <v>18.7898670175904</v>
      </c>
      <c r="Q6625" s="0" t="n">
        <v>17.1179943857459</v>
      </c>
      <c r="R6625" s="0" t="n">
        <v>19.6420745305716</v>
      </c>
      <c r="S6625" s="0" t="n">
        <v>22.4239453447832</v>
      </c>
      <c r="T6625" s="0" t="n">
        <v>22.1738204983589</v>
      </c>
      <c r="U6625" s="0" t="n">
        <v>23.608970023564</v>
      </c>
      <c r="V6625" s="0" t="n">
        <v>22.1147275392005</v>
      </c>
      <c r="W6625" s="0" t="n">
        <v>20.6016185570389</v>
      </c>
      <c r="X6625" s="0" t="n">
        <v>22.7000568439941</v>
      </c>
      <c r="Y6625" s="0" t="n">
        <v>21.2025049165337</v>
      </c>
      <c r="Z6625" s="0" t="n">
        <v>22.7383178295868</v>
      </c>
      <c r="AA6625" s="0" t="n">
        <v>22.9898712549715</v>
      </c>
      <c r="AB6625" s="0" t="n">
        <v>22.9234014706403</v>
      </c>
      <c r="AC6625" s="0" t="n">
        <v>22.8925303671079</v>
      </c>
      <c r="AD6625" s="0" t="n">
        <v>22.2415283900006</v>
      </c>
      <c r="AE6625" s="0" t="n">
        <v>25.1098710209389</v>
      </c>
      <c r="AF6625" s="0" t="n">
        <v>25.3973399099424</v>
      </c>
      <c r="AG6625" s="0" t="n">
        <v>27.6972406923392</v>
      </c>
      <c r="AH6625" s="0" t="n">
        <v>24.0124743472567</v>
      </c>
    </row>
    <row r="6626" customFormat="false" ht="12.75" hidden="false" customHeight="false" outlineLevel="0" collapsed="false">
      <c r="A6626" s="0" t="n">
        <v>111083042</v>
      </c>
      <c r="B6626" s="0" t="n">
        <v>11</v>
      </c>
      <c r="C6626" s="0" t="s">
        <v>67</v>
      </c>
      <c r="D6626" s="0" t="n">
        <v>830</v>
      </c>
      <c r="E6626" s="0" t="s">
        <v>87</v>
      </c>
      <c r="F6626" s="0" t="n">
        <v>1</v>
      </c>
      <c r="G6626" s="0" t="s">
        <v>80</v>
      </c>
      <c r="H6626" s="0" t="n">
        <v>42</v>
      </c>
      <c r="I6626" s="0" t="s">
        <v>174</v>
      </c>
      <c r="J6626" s="0" t="n">
        <v>12.44490392515</v>
      </c>
      <c r="K6626" s="0" t="n">
        <v>12.6054381876308</v>
      </c>
      <c r="L6626" s="0" t="n">
        <v>13.566424805426</v>
      </c>
      <c r="M6626" s="0" t="n">
        <v>13.5622166735057</v>
      </c>
      <c r="N6626" s="0" t="n">
        <v>16.8241719239963</v>
      </c>
      <c r="O6626" s="0" t="n">
        <v>12.0760130138016</v>
      </c>
      <c r="P6626" s="0" t="n">
        <v>15.3487863823824</v>
      </c>
      <c r="Q6626" s="0" t="n">
        <v>13.8917405117488</v>
      </c>
      <c r="R6626" s="0" t="n">
        <v>16.1543378761831</v>
      </c>
      <c r="S6626" s="0" t="n">
        <v>18.6571192308232</v>
      </c>
      <c r="T6626" s="0" t="n">
        <v>18.4406950628936</v>
      </c>
      <c r="U6626" s="0" t="n">
        <v>19.7217266847274</v>
      </c>
      <c r="V6626" s="0" t="n">
        <v>18.4197071503406</v>
      </c>
      <c r="W6626" s="0" t="n">
        <v>17.0683624998453</v>
      </c>
      <c r="X6626" s="0" t="n">
        <v>18.9699085486681</v>
      </c>
      <c r="Y6626" s="0" t="n">
        <v>17.62050628601</v>
      </c>
      <c r="Z6626" s="0" t="n">
        <v>19.0000188260151</v>
      </c>
      <c r="AA6626" s="0" t="n">
        <v>19.2826012071353</v>
      </c>
      <c r="AB6626" s="0" t="n">
        <v>19.2516355540801</v>
      </c>
      <c r="AC6626" s="0" t="n">
        <v>19.2206258076901</v>
      </c>
      <c r="AD6626" s="0" t="n">
        <v>18.667540106964</v>
      </c>
      <c r="AE6626" s="0" t="n">
        <v>21.2696218716878</v>
      </c>
      <c r="AF6626" s="0" t="n">
        <v>21.5502648967478</v>
      </c>
      <c r="AG6626" s="0" t="n">
        <v>23.7178173380467</v>
      </c>
      <c r="AH6626" s="0" t="n">
        <v>20.3355737664642</v>
      </c>
    </row>
    <row r="6627" customFormat="false" ht="12.75" hidden="false" customHeight="false" outlineLevel="0" collapsed="false">
      <c r="A6627" s="0" t="n">
        <v>111083043</v>
      </c>
      <c r="B6627" s="0" t="n">
        <v>11</v>
      </c>
      <c r="C6627" s="0" t="s">
        <v>67</v>
      </c>
      <c r="D6627" s="0" t="n">
        <v>830</v>
      </c>
      <c r="E6627" s="0" t="s">
        <v>87</v>
      </c>
      <c r="F6627" s="0" t="n">
        <v>1</v>
      </c>
      <c r="G6627" s="0" t="s">
        <v>80</v>
      </c>
      <c r="H6627" s="0" t="n">
        <v>43</v>
      </c>
      <c r="I6627" s="0" t="s">
        <v>175</v>
      </c>
      <c r="J6627" s="0" t="n">
        <v>18.9455899453838</v>
      </c>
      <c r="K6627" s="0" t="n">
        <v>19.254276389225</v>
      </c>
      <c r="L6627" s="0" t="n">
        <v>20.3849908135228</v>
      </c>
      <c r="M6627" s="0" t="n">
        <v>20.1777349731583</v>
      </c>
      <c r="N6627" s="0" t="n">
        <v>24.0678834634141</v>
      </c>
      <c r="O6627" s="0" t="n">
        <v>18.4754321674266</v>
      </c>
      <c r="P6627" s="0" t="n">
        <v>22.5737780180887</v>
      </c>
      <c r="Q6627" s="0" t="n">
        <v>20.6760795178018</v>
      </c>
      <c r="R6627" s="0" t="n">
        <v>23.4656274462347</v>
      </c>
      <c r="S6627" s="0" t="n">
        <v>26.531989067141</v>
      </c>
      <c r="T6627" s="0" t="n">
        <v>26.245938914783</v>
      </c>
      <c r="U6627" s="0" t="n">
        <v>27.840695217806</v>
      </c>
      <c r="V6627" s="0" t="n">
        <v>26.1424991005636</v>
      </c>
      <c r="W6627" s="0" t="n">
        <v>24.4623086429728</v>
      </c>
      <c r="X6627" s="0" t="n">
        <v>26.7600454887255</v>
      </c>
      <c r="Y6627" s="0" t="n">
        <v>25.1110135099574</v>
      </c>
      <c r="Z6627" s="0" t="n">
        <v>26.8073584864774</v>
      </c>
      <c r="AA6627" s="0" t="n">
        <v>27.0182761757981</v>
      </c>
      <c r="AB6627" s="0" t="n">
        <v>26.9108989212618</v>
      </c>
      <c r="AC6627" s="0" t="n">
        <v>26.880656210608</v>
      </c>
      <c r="AD6627" s="0" t="n">
        <v>26.1239180907964</v>
      </c>
      <c r="AE6627" s="0" t="n">
        <v>29.2641211453058</v>
      </c>
      <c r="AF6627" s="0" t="n">
        <v>29.5557080916288</v>
      </c>
      <c r="AG6627" s="0" t="n">
        <v>31.9807443363405</v>
      </c>
      <c r="AH6627" s="0" t="n">
        <v>27.9904186524159</v>
      </c>
    </row>
    <row r="6628" customFormat="false" ht="12.75" hidden="false" customHeight="false" outlineLevel="0" collapsed="false">
      <c r="A6628" s="0" t="n">
        <v>111083044</v>
      </c>
      <c r="B6628" s="0" t="n">
        <v>11</v>
      </c>
      <c r="C6628" s="0" t="s">
        <v>67</v>
      </c>
      <c r="D6628" s="0" t="n">
        <v>830</v>
      </c>
      <c r="E6628" s="0" t="s">
        <v>87</v>
      </c>
      <c r="F6628" s="0" t="n">
        <v>1</v>
      </c>
      <c r="G6628" s="0" t="s">
        <v>80</v>
      </c>
      <c r="H6628" s="0" t="n">
        <v>44</v>
      </c>
      <c r="I6628" s="0" t="s">
        <v>176</v>
      </c>
      <c r="J6628" s="0" t="n">
        <v>10.6380234901608</v>
      </c>
      <c r="K6628" s="0" t="n">
        <v>11.3662100358266</v>
      </c>
      <c r="L6628" s="0" t="n">
        <v>12.0723423588169</v>
      </c>
      <c r="M6628" s="0" t="n">
        <v>11.9240696968242</v>
      </c>
      <c r="N6628" s="0" t="n">
        <v>14.8166494408353</v>
      </c>
      <c r="O6628" s="0" t="n">
        <v>10.7684226976144</v>
      </c>
      <c r="P6628" s="0" t="n">
        <v>13.6213892771159</v>
      </c>
      <c r="Q6628" s="0" t="n">
        <v>12.3216996223161</v>
      </c>
      <c r="R6628" s="0" t="n">
        <v>13.8685678854085</v>
      </c>
      <c r="S6628" s="0" t="n">
        <v>15.796095743286</v>
      </c>
      <c r="T6628" s="0" t="n">
        <v>16.0441841733332</v>
      </c>
      <c r="U6628" s="0" t="n">
        <v>16.8350985462096</v>
      </c>
      <c r="V6628" s="0" t="n">
        <v>15.7042576294863</v>
      </c>
      <c r="W6628" s="0" t="n">
        <v>14.9363908119741</v>
      </c>
      <c r="X6628" s="0" t="n">
        <v>16.6763170167955</v>
      </c>
      <c r="Y6628" s="0" t="n">
        <v>15.1109265671675</v>
      </c>
      <c r="Z6628" s="0" t="n">
        <v>16.5522857950243</v>
      </c>
      <c r="AA6628" s="0" t="n">
        <v>16.4560697994257</v>
      </c>
      <c r="AB6628" s="0" t="n">
        <v>16.8009943502035</v>
      </c>
      <c r="AC6628" s="0" t="n">
        <v>16.3020345006309</v>
      </c>
      <c r="AD6628" s="0" t="n">
        <v>15.6050558915178</v>
      </c>
      <c r="AE6628" s="0" t="n">
        <v>18.1248218326214</v>
      </c>
      <c r="AF6628" s="0" t="n">
        <v>18.3951891118925</v>
      </c>
      <c r="AG6628" s="0" t="n">
        <v>19.6752676616624</v>
      </c>
      <c r="AH6628" s="0" t="n">
        <v>17.3524298862143</v>
      </c>
    </row>
    <row r="6629" customFormat="false" ht="12.75" hidden="false" customHeight="false" outlineLevel="0" collapsed="false">
      <c r="A6629" s="0" t="n">
        <v>111083046</v>
      </c>
      <c r="B6629" s="0" t="n">
        <v>11</v>
      </c>
      <c r="C6629" s="0" t="s">
        <v>67</v>
      </c>
      <c r="D6629" s="0" t="n">
        <v>830</v>
      </c>
      <c r="E6629" s="0" t="s">
        <v>87</v>
      </c>
      <c r="F6629" s="0" t="n">
        <v>1</v>
      </c>
      <c r="G6629" s="0" t="s">
        <v>80</v>
      </c>
      <c r="H6629" s="0" t="n">
        <v>46</v>
      </c>
      <c r="I6629" s="0" t="s">
        <v>177</v>
      </c>
      <c r="J6629" s="0" t="n">
        <v>8.52604419416186</v>
      </c>
      <c r="K6629" s="0" t="n">
        <v>9.08698564234249</v>
      </c>
      <c r="L6629" s="0" t="n">
        <v>9.72936922739612</v>
      </c>
      <c r="M6629" s="0" t="n">
        <v>9.63463920082411</v>
      </c>
      <c r="N6629" s="0" t="n">
        <v>12.2413663650613</v>
      </c>
      <c r="O6629" s="0" t="n">
        <v>8.58155330430388</v>
      </c>
      <c r="P6629" s="0" t="n">
        <v>11.101178296303</v>
      </c>
      <c r="Q6629" s="0" t="n">
        <v>9.96762693845232</v>
      </c>
      <c r="R6629" s="0" t="n">
        <v>11.3811031737423</v>
      </c>
      <c r="S6629" s="0" t="n">
        <v>13.1250856451911</v>
      </c>
      <c r="T6629" s="0" t="n">
        <v>13.320919288594</v>
      </c>
      <c r="U6629" s="0" t="n">
        <v>14.0271133257805</v>
      </c>
      <c r="V6629" s="0" t="n">
        <v>13.043791566431</v>
      </c>
      <c r="W6629" s="0" t="n">
        <v>12.3419436459727</v>
      </c>
      <c r="X6629" s="0" t="n">
        <v>13.9005754121971</v>
      </c>
      <c r="Y6629" s="0" t="n">
        <v>12.5219682666318</v>
      </c>
      <c r="Z6629" s="0" t="n">
        <v>13.790008289983</v>
      </c>
      <c r="AA6629" s="0" t="n">
        <v>13.7605554443101</v>
      </c>
      <c r="AB6629" s="0" t="n">
        <v>14.0573731255711</v>
      </c>
      <c r="AC6629" s="0" t="n">
        <v>13.6453620017789</v>
      </c>
      <c r="AD6629" s="0" t="n">
        <v>13.0422599830029</v>
      </c>
      <c r="AE6629" s="0" t="n">
        <v>15.3170977443578</v>
      </c>
      <c r="AF6629" s="0" t="n">
        <v>15.5787330276707</v>
      </c>
      <c r="AG6629" s="0" t="n">
        <v>16.7965778373633</v>
      </c>
      <c r="AH6629" s="0" t="n">
        <v>14.6358490853455</v>
      </c>
    </row>
    <row r="6630" customFormat="false" ht="12.75" hidden="false" customHeight="false" outlineLevel="0" collapsed="false">
      <c r="A6630" s="0" t="n">
        <v>111083047</v>
      </c>
      <c r="B6630" s="0" t="n">
        <v>11</v>
      </c>
      <c r="C6630" s="0" t="s">
        <v>67</v>
      </c>
      <c r="D6630" s="0" t="n">
        <v>830</v>
      </c>
      <c r="E6630" s="0" t="s">
        <v>87</v>
      </c>
      <c r="F6630" s="0" t="n">
        <v>1</v>
      </c>
      <c r="G6630" s="0" t="s">
        <v>80</v>
      </c>
      <c r="H6630" s="0" t="n">
        <v>47</v>
      </c>
      <c r="I6630" s="0" t="s">
        <v>178</v>
      </c>
      <c r="J6630" s="0" t="n">
        <v>12.9801878576704</v>
      </c>
      <c r="K6630" s="0" t="n">
        <v>13.8966419050545</v>
      </c>
      <c r="L6630" s="0" t="n">
        <v>14.6642896340112</v>
      </c>
      <c r="M6630" s="0" t="n">
        <v>14.4538858747322</v>
      </c>
      <c r="N6630" s="0" t="n">
        <v>17.634122807629</v>
      </c>
      <c r="O6630" s="0" t="n">
        <v>13.1997645778033</v>
      </c>
      <c r="P6630" s="0" t="n">
        <v>16.3955491826502</v>
      </c>
      <c r="Q6630" s="0" t="n">
        <v>14.9215847878156</v>
      </c>
      <c r="R6630" s="0" t="n">
        <v>16.5982136051763</v>
      </c>
      <c r="S6630" s="0" t="n">
        <v>18.7108162519627</v>
      </c>
      <c r="T6630" s="0" t="n">
        <v>19.0169636111131</v>
      </c>
      <c r="U6630" s="0" t="n">
        <v>19.8954733825928</v>
      </c>
      <c r="V6630" s="0" t="n">
        <v>18.6079725322086</v>
      </c>
      <c r="W6630" s="0" t="n">
        <v>17.7746605873379</v>
      </c>
      <c r="X6630" s="0" t="n">
        <v>19.7009843211386</v>
      </c>
      <c r="Y6630" s="0" t="n">
        <v>17.9395439776121</v>
      </c>
      <c r="Z6630" s="0" t="n">
        <v>19.5629894225802</v>
      </c>
      <c r="AA6630" s="0" t="n">
        <v>19.3891090996455</v>
      </c>
      <c r="AB6630" s="0" t="n">
        <v>19.785573278237</v>
      </c>
      <c r="AC6630" s="0" t="n">
        <v>19.1915045232176</v>
      </c>
      <c r="AD6630" s="0" t="n">
        <v>18.394327418663</v>
      </c>
      <c r="AE6630" s="0" t="n">
        <v>21.1653452548949</v>
      </c>
      <c r="AF6630" s="0" t="n">
        <v>21.442215652408</v>
      </c>
      <c r="AG6630" s="0" t="n">
        <v>22.7782945761144</v>
      </c>
      <c r="AH6630" s="0" t="n">
        <v>20.2968546296247</v>
      </c>
    </row>
    <row r="6631" customFormat="false" ht="12.75" hidden="false" customHeight="false" outlineLevel="0" collapsed="false">
      <c r="A6631" s="0" t="n">
        <v>111083048</v>
      </c>
      <c r="B6631" s="0" t="n">
        <v>11</v>
      </c>
      <c r="C6631" s="0" t="s">
        <v>67</v>
      </c>
      <c r="D6631" s="0" t="n">
        <v>830</v>
      </c>
      <c r="E6631" s="0" t="s">
        <v>87</v>
      </c>
      <c r="F6631" s="0" t="n">
        <v>1</v>
      </c>
      <c r="G6631" s="0" t="s">
        <v>80</v>
      </c>
      <c r="H6631" s="0" t="n">
        <v>48</v>
      </c>
      <c r="I6631" s="0" t="s">
        <v>179</v>
      </c>
      <c r="J6631" s="0" t="n">
        <v>126.08871889648</v>
      </c>
      <c r="K6631" s="0" t="n">
        <v>114.753829931621</v>
      </c>
      <c r="L6631" s="0" t="n">
        <v>123.383885638851</v>
      </c>
      <c r="M6631" s="0" t="n">
        <v>120.180457966762</v>
      </c>
      <c r="N6631" s="0" t="n">
        <v>143.541765998149</v>
      </c>
      <c r="O6631" s="0" t="n">
        <v>116.025878839043</v>
      </c>
      <c r="P6631" s="0" t="n">
        <v>129.513768852555</v>
      </c>
      <c r="Q6631" s="0" t="n">
        <v>114.249705514971</v>
      </c>
      <c r="R6631" s="0" t="n">
        <v>120.10531074874</v>
      </c>
      <c r="S6631" s="0" t="n">
        <v>138.297584158166</v>
      </c>
      <c r="T6631" s="0" t="n">
        <v>130.878932544065</v>
      </c>
      <c r="U6631" s="0" t="n">
        <v>132.141473064473</v>
      </c>
      <c r="V6631" s="0" t="n">
        <v>124.305374020774</v>
      </c>
      <c r="W6631" s="0" t="n">
        <v>127.371076523252</v>
      </c>
      <c r="X6631" s="0" t="n">
        <v>141.710834237394</v>
      </c>
      <c r="Y6631" s="0" t="n">
        <v>130.984302798571</v>
      </c>
      <c r="Z6631" s="0" t="n">
        <v>130.693622553443</v>
      </c>
      <c r="AA6631" s="0" t="n">
        <v>136.099728596917</v>
      </c>
      <c r="AB6631" s="0" t="n">
        <v>140.706215231408</v>
      </c>
      <c r="AC6631" s="0" t="n">
        <v>130.785990185162</v>
      </c>
      <c r="AD6631" s="0" t="n">
        <v>126.775649977928</v>
      </c>
      <c r="AE6631" s="0" t="n">
        <v>152.174620697418</v>
      </c>
      <c r="AF6631" s="0" t="n">
        <v>134.950303367104</v>
      </c>
      <c r="AG6631" s="0" t="n">
        <v>149.736013143275</v>
      </c>
      <c r="AH6631" s="0" t="n">
        <v>133.229775400574</v>
      </c>
    </row>
    <row r="6632" customFormat="false" ht="12.75" hidden="false" customHeight="false" outlineLevel="0" collapsed="false">
      <c r="A6632" s="0" t="n">
        <v>111083049</v>
      </c>
      <c r="B6632" s="0" t="n">
        <v>11</v>
      </c>
      <c r="C6632" s="0" t="s">
        <v>67</v>
      </c>
      <c r="D6632" s="0" t="n">
        <v>830</v>
      </c>
      <c r="E6632" s="0" t="s">
        <v>87</v>
      </c>
      <c r="F6632" s="0" t="n">
        <v>1</v>
      </c>
      <c r="G6632" s="0" t="s">
        <v>80</v>
      </c>
      <c r="H6632" s="0" t="n">
        <v>49</v>
      </c>
      <c r="I6632" s="0" t="s">
        <v>181</v>
      </c>
      <c r="J6632" s="0" t="n">
        <v>102.988138116222</v>
      </c>
      <c r="K6632" s="0" t="n">
        <v>93.4192103429603</v>
      </c>
      <c r="L6632" s="0" t="n">
        <v>101.201672557508</v>
      </c>
      <c r="M6632" s="0" t="n">
        <v>98.8678463891384</v>
      </c>
      <c r="N6632" s="0" t="n">
        <v>120.361269821864</v>
      </c>
      <c r="O6632" s="0" t="n">
        <v>94.2371524616908</v>
      </c>
      <c r="P6632" s="0" t="n">
        <v>107.235576897224</v>
      </c>
      <c r="Q6632" s="0" t="n">
        <v>93.9888441595255</v>
      </c>
      <c r="R6632" s="0" t="n">
        <v>100.02906987757</v>
      </c>
      <c r="S6632" s="0" t="n">
        <v>116.365347062933</v>
      </c>
      <c r="T6632" s="0" t="n">
        <v>109.973804611979</v>
      </c>
      <c r="U6632" s="0" t="n">
        <v>111.477470461611</v>
      </c>
      <c r="V6632" s="0" t="n">
        <v>104.592123411007</v>
      </c>
      <c r="W6632" s="0" t="n">
        <v>106.648145918488</v>
      </c>
      <c r="X6632" s="0" t="n">
        <v>119.550395280379</v>
      </c>
      <c r="Y6632" s="0" t="n">
        <v>109.986329630245</v>
      </c>
      <c r="Z6632" s="0" t="n">
        <v>110.256031735122</v>
      </c>
      <c r="AA6632" s="0" t="n">
        <v>115.244508086133</v>
      </c>
      <c r="AB6632" s="0" t="n">
        <v>119.286555396504</v>
      </c>
      <c r="AC6632" s="0" t="n">
        <v>110.811084700811</v>
      </c>
      <c r="AD6632" s="0" t="n">
        <v>107.413242563792</v>
      </c>
      <c r="AE6632" s="0" t="n">
        <v>129.93329066479</v>
      </c>
      <c r="AF6632" s="0" t="n">
        <v>115.401667436235</v>
      </c>
      <c r="AG6632" s="0" t="n">
        <v>129.164725198999</v>
      </c>
      <c r="AH6632" s="0" t="n">
        <v>113.757360149748</v>
      </c>
    </row>
    <row r="6633" customFormat="false" ht="12.75" hidden="false" customHeight="false" outlineLevel="0" collapsed="false">
      <c r="A6633" s="0" t="n">
        <v>111083050</v>
      </c>
      <c r="B6633" s="0" t="n">
        <v>11</v>
      </c>
      <c r="C6633" s="0" t="s">
        <v>67</v>
      </c>
      <c r="D6633" s="0" t="n">
        <v>830</v>
      </c>
      <c r="E6633" s="0" t="s">
        <v>87</v>
      </c>
      <c r="F6633" s="0" t="n">
        <v>1</v>
      </c>
      <c r="G6633" s="0" t="s">
        <v>80</v>
      </c>
      <c r="H6633" s="0" t="n">
        <v>50</v>
      </c>
      <c r="I6633" s="0" t="s">
        <v>182</v>
      </c>
      <c r="J6633" s="0" t="n">
        <v>152.973861252527</v>
      </c>
      <c r="K6633" s="0" t="n">
        <v>139.645412645125</v>
      </c>
      <c r="L6633" s="0" t="n">
        <v>149.119514016346</v>
      </c>
      <c r="M6633" s="0" t="n">
        <v>144.852241392262</v>
      </c>
      <c r="N6633" s="0" t="n">
        <v>169.995661383956</v>
      </c>
      <c r="O6633" s="0" t="n">
        <v>141.491157749173</v>
      </c>
      <c r="P6633" s="0" t="n">
        <v>155.179217725288</v>
      </c>
      <c r="Q6633" s="0" t="n">
        <v>137.703967868273</v>
      </c>
      <c r="R6633" s="0" t="n">
        <v>143.133044276486</v>
      </c>
      <c r="S6633" s="0" t="n">
        <v>163.262356410944</v>
      </c>
      <c r="T6633" s="0" t="n">
        <v>154.698749674761</v>
      </c>
      <c r="U6633" s="0" t="n">
        <v>155.616568776879</v>
      </c>
      <c r="V6633" s="0" t="n">
        <v>146.744344094726</v>
      </c>
      <c r="W6633" s="0" t="n">
        <v>151.04587049129</v>
      </c>
      <c r="X6633" s="0" t="n">
        <v>166.885938767858</v>
      </c>
      <c r="Y6633" s="0" t="n">
        <v>154.922275229856</v>
      </c>
      <c r="Z6633" s="0" t="n">
        <v>153.911505836356</v>
      </c>
      <c r="AA6633" s="0" t="n">
        <v>159.726251612893</v>
      </c>
      <c r="AB6633" s="0" t="n">
        <v>164.950659250971</v>
      </c>
      <c r="AC6633" s="0" t="n">
        <v>153.405127794764</v>
      </c>
      <c r="AD6633" s="0" t="n">
        <v>148.701208429086</v>
      </c>
      <c r="AE6633" s="0" t="n">
        <v>177.215042409137</v>
      </c>
      <c r="AF6633" s="0" t="n">
        <v>156.934146789804</v>
      </c>
      <c r="AG6633" s="0" t="n">
        <v>172.71977690391</v>
      </c>
      <c r="AH6633" s="0" t="n">
        <v>155.152811878657</v>
      </c>
    </row>
    <row r="6634" customFormat="false" ht="12.75" hidden="false" customHeight="false" outlineLevel="0" collapsed="false">
      <c r="A6634" s="0" t="n">
        <v>112083018</v>
      </c>
      <c r="B6634" s="0" t="n">
        <v>11</v>
      </c>
      <c r="C6634" s="0" t="s">
        <v>67</v>
      </c>
      <c r="D6634" s="0" t="n">
        <v>830</v>
      </c>
      <c r="E6634" s="0" t="s">
        <v>87</v>
      </c>
      <c r="F6634" s="0" t="n">
        <v>2</v>
      </c>
      <c r="G6634" s="0" t="s">
        <v>81</v>
      </c>
      <c r="H6634" s="0" t="n">
        <v>18</v>
      </c>
      <c r="I6634" s="0" t="s">
        <v>151</v>
      </c>
      <c r="J6634" s="0" t="n">
        <v>37</v>
      </c>
      <c r="K6634" s="0" t="n">
        <v>51</v>
      </c>
      <c r="L6634" s="0" t="n">
        <v>53</v>
      </c>
      <c r="M6634" s="0" t="n">
        <v>53</v>
      </c>
      <c r="N6634" s="0" t="n">
        <v>56</v>
      </c>
      <c r="O6634" s="0" t="n">
        <v>53</v>
      </c>
      <c r="P6634" s="0" t="n">
        <v>56</v>
      </c>
      <c r="Q6634" s="0" t="n">
        <v>62</v>
      </c>
      <c r="R6634" s="0" t="n">
        <v>65</v>
      </c>
      <c r="S6634" s="0" t="n">
        <v>66</v>
      </c>
      <c r="T6634" s="0" t="n">
        <v>69</v>
      </c>
      <c r="U6634" s="0" t="n">
        <v>68</v>
      </c>
      <c r="V6634" s="0" t="n">
        <v>66</v>
      </c>
      <c r="W6634" s="0" t="n">
        <v>53</v>
      </c>
      <c r="X6634" s="0" t="n">
        <v>60</v>
      </c>
      <c r="Y6634" s="0" t="n">
        <v>63</v>
      </c>
      <c r="Z6634" s="0" t="n">
        <v>58</v>
      </c>
      <c r="AA6634" s="0" t="n">
        <v>71</v>
      </c>
      <c r="AB6634" s="0" t="n">
        <v>56</v>
      </c>
      <c r="AC6634" s="0" t="n">
        <v>59</v>
      </c>
      <c r="AD6634" s="0" t="n">
        <v>69</v>
      </c>
      <c r="AE6634" s="0" t="n">
        <v>75</v>
      </c>
      <c r="AF6634" s="0" t="n">
        <v>71</v>
      </c>
      <c r="AG6634" s="0" t="n">
        <v>69</v>
      </c>
      <c r="AH6634" s="0" t="n">
        <v>74</v>
      </c>
    </row>
    <row r="6635" customFormat="false" ht="12.75" hidden="false" customHeight="false" outlineLevel="0" collapsed="false">
      <c r="A6635" s="0" t="n">
        <v>112083037</v>
      </c>
      <c r="B6635" s="0" t="n">
        <v>11</v>
      </c>
      <c r="C6635" s="0" t="s">
        <v>67</v>
      </c>
      <c r="D6635" s="0" t="n">
        <v>830</v>
      </c>
      <c r="E6635" s="0" t="s">
        <v>87</v>
      </c>
      <c r="F6635" s="0" t="n">
        <v>2</v>
      </c>
      <c r="G6635" s="0" t="s">
        <v>81</v>
      </c>
      <c r="H6635" s="0" t="n">
        <v>37</v>
      </c>
      <c r="I6635" s="0" t="s">
        <v>170</v>
      </c>
      <c r="J6635" s="0" t="n">
        <v>5.44208081637096</v>
      </c>
      <c r="K6635" s="0" t="n">
        <v>7.5833837653136</v>
      </c>
      <c r="L6635" s="0" t="n">
        <v>7.93166199746187</v>
      </c>
      <c r="M6635" s="0" t="n">
        <v>7.98099018488792</v>
      </c>
      <c r="N6635" s="0" t="n">
        <v>8.46152800085824</v>
      </c>
      <c r="O6635" s="0" t="n">
        <v>8.05989260573286</v>
      </c>
      <c r="P6635" s="0" t="n">
        <v>8.55415006117745</v>
      </c>
      <c r="Q6635" s="0" t="n">
        <v>9.50530994209426</v>
      </c>
      <c r="R6635" s="0" t="n">
        <v>10.0212141394706</v>
      </c>
      <c r="S6635" s="0" t="n">
        <v>10.240718960536</v>
      </c>
      <c r="T6635" s="0" t="n">
        <v>10.7805593704153</v>
      </c>
      <c r="U6635" s="0" t="n">
        <v>10.6598610769281</v>
      </c>
      <c r="V6635" s="0" t="n">
        <v>10.3946829621697</v>
      </c>
      <c r="W6635" s="0" t="n">
        <v>8.39384556907897</v>
      </c>
      <c r="X6635" s="0" t="n">
        <v>9.5223131603129</v>
      </c>
      <c r="Y6635" s="0" t="n">
        <v>10.0505879593956</v>
      </c>
      <c r="Z6635" s="0" t="n">
        <v>9.27370871600706</v>
      </c>
      <c r="AA6635" s="0" t="n">
        <v>11.3755799943603</v>
      </c>
      <c r="AB6635" s="0" t="n">
        <v>8.99734257060504</v>
      </c>
      <c r="AC6635" s="0" t="n">
        <v>9.4879406666002</v>
      </c>
      <c r="AD6635" s="0" t="n">
        <v>11.1027795567256</v>
      </c>
      <c r="AE6635" s="0" t="n">
        <v>12.0645889835825</v>
      </c>
      <c r="AF6635" s="0" t="n">
        <v>11.4031128892115</v>
      </c>
      <c r="AG6635" s="0" t="n">
        <v>11.0507855667131</v>
      </c>
      <c r="AH6635" s="0" t="n">
        <v>11.7987703767953</v>
      </c>
    </row>
    <row r="6636" customFormat="false" ht="12.75" hidden="false" customHeight="false" outlineLevel="0" collapsed="false">
      <c r="A6636" s="0" t="n">
        <v>112083038</v>
      </c>
      <c r="B6636" s="0" t="n">
        <v>11</v>
      </c>
      <c r="C6636" s="0" t="s">
        <v>67</v>
      </c>
      <c r="D6636" s="0" t="n">
        <v>830</v>
      </c>
      <c r="E6636" s="0" t="s">
        <v>87</v>
      </c>
      <c r="F6636" s="0" t="n">
        <v>2</v>
      </c>
      <c r="G6636" s="0" t="s">
        <v>81</v>
      </c>
      <c r="H6636" s="0" t="n">
        <v>38</v>
      </c>
      <c r="I6636" s="0" t="s">
        <v>171</v>
      </c>
      <c r="J6636" s="0" t="n">
        <v>3.83172712040472</v>
      </c>
      <c r="K6636" s="0" t="n">
        <v>5.64632731345855</v>
      </c>
      <c r="L6636" s="0" t="n">
        <v>5.94135911757379</v>
      </c>
      <c r="M6636" s="0" t="n">
        <v>5.97830931492347</v>
      </c>
      <c r="N6636" s="0" t="n">
        <v>6.3917473180175</v>
      </c>
      <c r="O6636" s="0" t="n">
        <v>6.03741264252817</v>
      </c>
      <c r="P6636" s="0" t="n">
        <v>6.46171302699755</v>
      </c>
      <c r="Q6636" s="0" t="n">
        <v>7.28766662826304</v>
      </c>
      <c r="R6636" s="0" t="n">
        <v>7.73416150639419</v>
      </c>
      <c r="S6636" s="0" t="n">
        <v>7.92017130219139</v>
      </c>
      <c r="T6636" s="0" t="n">
        <v>8.387918673467</v>
      </c>
      <c r="U6636" s="0" t="n">
        <v>8.27779923290112</v>
      </c>
      <c r="V6636" s="0" t="n">
        <v>8.03924704990097</v>
      </c>
      <c r="W6636" s="0" t="n">
        <v>6.28756632838268</v>
      </c>
      <c r="X6636" s="0" t="n">
        <v>7.26652810907608</v>
      </c>
      <c r="Y6636" s="0" t="n">
        <v>7.72314774770907</v>
      </c>
      <c r="Z6636" s="0" t="n">
        <v>7.04191583313876</v>
      </c>
      <c r="AA6636" s="0" t="n">
        <v>8.8844223535753</v>
      </c>
      <c r="AB6636" s="0" t="n">
        <v>6.79649588574504</v>
      </c>
      <c r="AC6636" s="0" t="n">
        <v>7.22266003722705</v>
      </c>
      <c r="AD6636" s="0" t="n">
        <v>8.63862521149104</v>
      </c>
      <c r="AE6636" s="0" t="n">
        <v>9.48956456508788</v>
      </c>
      <c r="AF6636" s="0" t="n">
        <v>8.90592577288196</v>
      </c>
      <c r="AG6636" s="0" t="n">
        <v>8.59817078378015</v>
      </c>
      <c r="AH6636" s="0" t="n">
        <v>9.26457247687137</v>
      </c>
    </row>
    <row r="6637" customFormat="false" ht="12.75" hidden="false" customHeight="false" outlineLevel="0" collapsed="false">
      <c r="A6637" s="0" t="n">
        <v>112083039</v>
      </c>
      <c r="B6637" s="0" t="n">
        <v>11</v>
      </c>
      <c r="C6637" s="0" t="s">
        <v>67</v>
      </c>
      <c r="D6637" s="0" t="n">
        <v>830</v>
      </c>
      <c r="E6637" s="0" t="s">
        <v>87</v>
      </c>
      <c r="F6637" s="0" t="n">
        <v>2</v>
      </c>
      <c r="G6637" s="0" t="s">
        <v>81</v>
      </c>
      <c r="H6637" s="0" t="n">
        <v>39</v>
      </c>
      <c r="I6637" s="0" t="s">
        <v>172</v>
      </c>
      <c r="J6637" s="0" t="n">
        <v>7.50119154240791</v>
      </c>
      <c r="K6637" s="0" t="n">
        <v>9.97074916049024</v>
      </c>
      <c r="L6637" s="0" t="n">
        <v>10.3748091805552</v>
      </c>
      <c r="M6637" s="0" t="n">
        <v>10.4393316642329</v>
      </c>
      <c r="N6637" s="0" t="n">
        <v>10.9879979280717</v>
      </c>
      <c r="O6637" s="0" t="n">
        <v>10.5425379733787</v>
      </c>
      <c r="P6637" s="0" t="n">
        <v>11.1082753775794</v>
      </c>
      <c r="Q6637" s="0" t="n">
        <v>12.1853783612764</v>
      </c>
      <c r="R6637" s="0" t="n">
        <v>12.7728600569624</v>
      </c>
      <c r="S6637" s="0" t="n">
        <v>13.0287054245565</v>
      </c>
      <c r="T6637" s="0" t="n">
        <v>13.6434878539102</v>
      </c>
      <c r="U6637" s="0" t="n">
        <v>13.5139139648929</v>
      </c>
      <c r="V6637" s="0" t="n">
        <v>13.2245853848406</v>
      </c>
      <c r="W6637" s="0" t="n">
        <v>10.9793566717934</v>
      </c>
      <c r="X6637" s="0" t="n">
        <v>12.2571045830327</v>
      </c>
      <c r="Y6637" s="0" t="n">
        <v>12.8590679893385</v>
      </c>
      <c r="Z6637" s="0" t="n">
        <v>11.9884190156909</v>
      </c>
      <c r="AA6637" s="0" t="n">
        <v>14.3487463000687</v>
      </c>
      <c r="AB6637" s="0" t="n">
        <v>11.683797715251</v>
      </c>
      <c r="AC6637" s="0" t="n">
        <v>12.2387521850528</v>
      </c>
      <c r="AD6637" s="0" t="n">
        <v>14.0512781222215</v>
      </c>
      <c r="AE6637" s="0" t="n">
        <v>15.1230667620305</v>
      </c>
      <c r="AF6637" s="0" t="n">
        <v>14.3834753005524</v>
      </c>
      <c r="AG6637" s="0" t="n">
        <v>13.9854764001738</v>
      </c>
      <c r="AH6637" s="0" t="n">
        <v>14.8122757439439</v>
      </c>
    </row>
    <row r="6638" customFormat="false" ht="12.75" hidden="false" customHeight="false" outlineLevel="0" collapsed="false">
      <c r="A6638" s="0" t="n">
        <v>112083040</v>
      </c>
      <c r="B6638" s="0" t="n">
        <v>11</v>
      </c>
      <c r="C6638" s="0" t="s">
        <v>67</v>
      </c>
      <c r="D6638" s="0" t="n">
        <v>830</v>
      </c>
      <c r="E6638" s="0" t="s">
        <v>87</v>
      </c>
      <c r="F6638" s="0" t="n">
        <v>2</v>
      </c>
      <c r="G6638" s="0" t="s">
        <v>81</v>
      </c>
      <c r="H6638" s="0" t="n">
        <v>40</v>
      </c>
      <c r="I6638" s="0" t="s">
        <v>173</v>
      </c>
      <c r="J6638" s="0" t="n">
        <v>4.16827765820311</v>
      </c>
      <c r="K6638" s="0" t="n">
        <v>5.9271348563297</v>
      </c>
      <c r="L6638" s="0" t="n">
        <v>6.41892502686443</v>
      </c>
      <c r="M6638" s="0" t="n">
        <v>6.71320344701636</v>
      </c>
      <c r="N6638" s="0" t="n">
        <v>5.98069234455631</v>
      </c>
      <c r="O6638" s="0" t="n">
        <v>5.89091306189923</v>
      </c>
      <c r="P6638" s="0" t="n">
        <v>6.71883314925783</v>
      </c>
      <c r="Q6638" s="0" t="n">
        <v>7.73433281403149</v>
      </c>
      <c r="R6638" s="0" t="n">
        <v>7.66899853962568</v>
      </c>
      <c r="S6638" s="0" t="n">
        <v>8.29913371098025</v>
      </c>
      <c r="T6638" s="0" t="n">
        <v>8.58306304428505</v>
      </c>
      <c r="U6638" s="0" t="n">
        <v>8.57916798478887</v>
      </c>
      <c r="V6638" s="0" t="n">
        <v>8.4935272235259</v>
      </c>
      <c r="W6638" s="0" t="n">
        <v>7.09070615559955</v>
      </c>
      <c r="X6638" s="0" t="n">
        <v>8.10822285829137</v>
      </c>
      <c r="Y6638" s="0" t="n">
        <v>8.17839476714187</v>
      </c>
      <c r="Z6638" s="0" t="n">
        <v>7.20881328840116</v>
      </c>
      <c r="AA6638" s="0" t="n">
        <v>9.64610234568535</v>
      </c>
      <c r="AB6638" s="0" t="n">
        <v>7.09100829037081</v>
      </c>
      <c r="AC6638" s="0" t="n">
        <v>8.29141443257926</v>
      </c>
      <c r="AD6638" s="0" t="n">
        <v>9.20172272509391</v>
      </c>
      <c r="AE6638" s="0" t="n">
        <v>9.84846666879011</v>
      </c>
      <c r="AF6638" s="0" t="n">
        <v>8.25906017687541</v>
      </c>
      <c r="AG6638" s="0" t="n">
        <v>9.08168213381607</v>
      </c>
      <c r="AH6638" s="0" t="n">
        <v>9.40068312430513</v>
      </c>
    </row>
    <row r="6639" customFormat="false" ht="12.75" hidden="false" customHeight="false" outlineLevel="0" collapsed="false">
      <c r="A6639" s="0" t="n">
        <v>112083042</v>
      </c>
      <c r="B6639" s="0" t="n">
        <v>11</v>
      </c>
      <c r="C6639" s="0" t="s">
        <v>67</v>
      </c>
      <c r="D6639" s="0" t="n">
        <v>830</v>
      </c>
      <c r="E6639" s="0" t="s">
        <v>87</v>
      </c>
      <c r="F6639" s="0" t="n">
        <v>2</v>
      </c>
      <c r="G6639" s="0" t="s">
        <v>81</v>
      </c>
      <c r="H6639" s="0" t="n">
        <v>42</v>
      </c>
      <c r="I6639" s="0" t="s">
        <v>174</v>
      </c>
      <c r="J6639" s="0" t="n">
        <v>2.87682183462113</v>
      </c>
      <c r="K6639" s="0" t="n">
        <v>4.33981597835568</v>
      </c>
      <c r="L6639" s="0" t="n">
        <v>4.71864026629862</v>
      </c>
      <c r="M6639" s="0" t="n">
        <v>4.93504010117306</v>
      </c>
      <c r="N6639" s="0" t="n">
        <v>4.43926729579513</v>
      </c>
      <c r="O6639" s="0" t="n">
        <v>4.33619519941342</v>
      </c>
      <c r="P6639" s="0" t="n">
        <v>4.98327031830981</v>
      </c>
      <c r="Q6639" s="0" t="n">
        <v>5.81899745904122</v>
      </c>
      <c r="R6639" s="0" t="n">
        <v>5.79769280544601</v>
      </c>
      <c r="S6639" s="0" t="n">
        <v>6.31333717470015</v>
      </c>
      <c r="T6639" s="0" t="n">
        <v>6.56217411617707</v>
      </c>
      <c r="U6639" s="0" t="n">
        <v>6.54618655007817</v>
      </c>
      <c r="V6639" s="0" t="n">
        <v>6.46640825931093</v>
      </c>
      <c r="W6639" s="0" t="n">
        <v>5.2235435584252</v>
      </c>
      <c r="X6639" s="0" t="n">
        <v>6.09663814679093</v>
      </c>
      <c r="Y6639" s="0" t="n">
        <v>6.19668108002866</v>
      </c>
      <c r="Z6639" s="0" t="n">
        <v>5.39467067938492</v>
      </c>
      <c r="AA6639" s="0" t="n">
        <v>7.42427948816031</v>
      </c>
      <c r="AB6639" s="0" t="n">
        <v>5.2597288960651</v>
      </c>
      <c r="AC6639" s="0" t="n">
        <v>6.26494906914485</v>
      </c>
      <c r="AD6639" s="0" t="n">
        <v>7.09007265822259</v>
      </c>
      <c r="AE6639" s="0" t="n">
        <v>7.67756438051673</v>
      </c>
      <c r="AF6639" s="0" t="n">
        <v>6.37718876883887</v>
      </c>
      <c r="AG6639" s="0" t="n">
        <v>7.00352764604288</v>
      </c>
      <c r="AH6639" s="0" t="n">
        <v>7.31517827325451</v>
      </c>
    </row>
    <row r="6640" customFormat="false" ht="12.75" hidden="false" customHeight="false" outlineLevel="0" collapsed="false">
      <c r="A6640" s="0" t="n">
        <v>112083043</v>
      </c>
      <c r="B6640" s="0" t="n">
        <v>11</v>
      </c>
      <c r="C6640" s="0" t="s">
        <v>67</v>
      </c>
      <c r="D6640" s="0" t="n">
        <v>830</v>
      </c>
      <c r="E6640" s="0" t="s">
        <v>87</v>
      </c>
      <c r="F6640" s="0" t="n">
        <v>2</v>
      </c>
      <c r="G6640" s="0" t="s">
        <v>81</v>
      </c>
      <c r="H6640" s="0" t="n">
        <v>43</v>
      </c>
      <c r="I6640" s="0" t="s">
        <v>175</v>
      </c>
      <c r="J6640" s="0" t="n">
        <v>5.69541701148551</v>
      </c>
      <c r="K6640" s="0" t="n">
        <v>7.7580178246566</v>
      </c>
      <c r="L6640" s="0" t="n">
        <v>8.37678184477795</v>
      </c>
      <c r="M6640" s="0" t="n">
        <v>8.76072372904358</v>
      </c>
      <c r="N6640" s="0" t="n">
        <v>7.7482868229745</v>
      </c>
      <c r="O6640" s="0" t="n">
        <v>7.68014560007552</v>
      </c>
      <c r="P6640" s="0" t="n">
        <v>8.70971703398433</v>
      </c>
      <c r="Q6640" s="0" t="n">
        <v>9.91798205177107</v>
      </c>
      <c r="R6640" s="0" t="n">
        <v>9.79801980048527</v>
      </c>
      <c r="S6640" s="0" t="n">
        <v>10.5523211823525</v>
      </c>
      <c r="T6640" s="0" t="n">
        <v>10.8710818490772</v>
      </c>
      <c r="U6640" s="0" t="n">
        <v>10.8828625235278</v>
      </c>
      <c r="V6640" s="0" t="n">
        <v>10.7928008176385</v>
      </c>
      <c r="W6640" s="0" t="n">
        <v>9.23877409801375</v>
      </c>
      <c r="X6640" s="0" t="n">
        <v>10.4021984969695</v>
      </c>
      <c r="Y6640" s="0" t="n">
        <v>10.4308431798147</v>
      </c>
      <c r="Z6640" s="0" t="n">
        <v>9.2818679590291</v>
      </c>
      <c r="AA6640" s="0" t="n">
        <v>12.1543274643543</v>
      </c>
      <c r="AB6640" s="0" t="n">
        <v>9.19161811327367</v>
      </c>
      <c r="AC6640" s="0" t="n">
        <v>10.5974864013546</v>
      </c>
      <c r="AD6640" s="0" t="n">
        <v>11.5844278121852</v>
      </c>
      <c r="AE6640" s="0" t="n">
        <v>12.2855579357211</v>
      </c>
      <c r="AF6640" s="0" t="n">
        <v>10.3805377310643</v>
      </c>
      <c r="AG6640" s="0" t="n">
        <v>11.4257236459811</v>
      </c>
      <c r="AH6640" s="0" t="n">
        <v>11.7437699419883</v>
      </c>
    </row>
    <row r="6641" customFormat="false" ht="12.75" hidden="false" customHeight="false" outlineLevel="0" collapsed="false">
      <c r="A6641" s="0" t="n">
        <v>112083044</v>
      </c>
      <c r="B6641" s="0" t="n">
        <v>11</v>
      </c>
      <c r="C6641" s="0" t="s">
        <v>67</v>
      </c>
      <c r="D6641" s="0" t="n">
        <v>830</v>
      </c>
      <c r="E6641" s="0" t="s">
        <v>87</v>
      </c>
      <c r="F6641" s="0" t="n">
        <v>2</v>
      </c>
      <c r="G6641" s="0" t="s">
        <v>81</v>
      </c>
      <c r="H6641" s="0" t="n">
        <v>44</v>
      </c>
      <c r="I6641" s="0" t="s">
        <v>176</v>
      </c>
      <c r="J6641" s="0" t="n">
        <v>2.83497208700466</v>
      </c>
      <c r="K6641" s="0" t="n">
        <v>4.18240268574815</v>
      </c>
      <c r="L6641" s="0" t="n">
        <v>4.56193029108136</v>
      </c>
      <c r="M6641" s="0" t="n">
        <v>4.74495610075752</v>
      </c>
      <c r="N6641" s="0" t="n">
        <v>4.07914272348429</v>
      </c>
      <c r="O6641" s="0" t="n">
        <v>4.09861357089999</v>
      </c>
      <c r="P6641" s="0" t="n">
        <v>4.76040684607048</v>
      </c>
      <c r="Q6641" s="0" t="n">
        <v>5.38526132366134</v>
      </c>
      <c r="R6641" s="0" t="n">
        <v>5.1086788656354</v>
      </c>
      <c r="S6641" s="0" t="n">
        <v>5.96508511400798</v>
      </c>
      <c r="T6641" s="0" t="n">
        <v>5.95227612254509</v>
      </c>
      <c r="U6641" s="0" t="n">
        <v>5.95960138015185</v>
      </c>
      <c r="V6641" s="0" t="n">
        <v>5.95733983829294</v>
      </c>
      <c r="W6641" s="0" t="n">
        <v>5.24721797165791</v>
      </c>
      <c r="X6641" s="0" t="n">
        <v>5.87177607171972</v>
      </c>
      <c r="Y6641" s="0" t="n">
        <v>5.87605444394703</v>
      </c>
      <c r="Z6641" s="0" t="n">
        <v>5.28807676225454</v>
      </c>
      <c r="AA6641" s="0" t="n">
        <v>7.05431776786676</v>
      </c>
      <c r="AB6641" s="0" t="n">
        <v>4.96706102127722</v>
      </c>
      <c r="AC6641" s="0" t="n">
        <v>5.98083890034468</v>
      </c>
      <c r="AD6641" s="0" t="n">
        <v>6.60378728496043</v>
      </c>
      <c r="AE6641" s="0" t="n">
        <v>7.09201340414327</v>
      </c>
      <c r="AF6641" s="0" t="n">
        <v>5.93870619572815</v>
      </c>
      <c r="AG6641" s="0" t="n">
        <v>6.57884958003581</v>
      </c>
      <c r="AH6641" s="0" t="n">
        <v>6.88688498249822</v>
      </c>
    </row>
    <row r="6642" customFormat="false" ht="12.75" hidden="false" customHeight="false" outlineLevel="0" collapsed="false">
      <c r="A6642" s="0" t="n">
        <v>112083046</v>
      </c>
      <c r="B6642" s="0" t="n">
        <v>11</v>
      </c>
      <c r="C6642" s="0" t="s">
        <v>67</v>
      </c>
      <c r="D6642" s="0" t="n">
        <v>830</v>
      </c>
      <c r="E6642" s="0" t="s">
        <v>87</v>
      </c>
      <c r="F6642" s="0" t="n">
        <v>2</v>
      </c>
      <c r="G6642" s="0" t="s">
        <v>81</v>
      </c>
      <c r="H6642" s="0" t="n">
        <v>46</v>
      </c>
      <c r="I6642" s="0" t="s">
        <v>177</v>
      </c>
      <c r="J6642" s="0" t="n">
        <v>1.92134979598796</v>
      </c>
      <c r="K6642" s="0" t="n">
        <v>3.00761731637652</v>
      </c>
      <c r="L6642" s="0" t="n">
        <v>3.30109783372011</v>
      </c>
      <c r="M6642" s="0" t="n">
        <v>3.42792518632932</v>
      </c>
      <c r="N6642" s="0" t="n">
        <v>2.97186498619534</v>
      </c>
      <c r="O6642" s="0" t="n">
        <v>2.96475843472376</v>
      </c>
      <c r="P6642" s="0" t="n">
        <v>3.46975405976547</v>
      </c>
      <c r="Q6642" s="0" t="n">
        <v>3.99770673148622</v>
      </c>
      <c r="R6642" s="0" t="n">
        <v>3.80953182655019</v>
      </c>
      <c r="S6642" s="0" t="n">
        <v>4.48507408595654</v>
      </c>
      <c r="T6642" s="0" t="n">
        <v>4.49494304164154</v>
      </c>
      <c r="U6642" s="0" t="n">
        <v>4.49185356708854</v>
      </c>
      <c r="V6642" s="0" t="n">
        <v>4.49111109700344</v>
      </c>
      <c r="W6642" s="0" t="n">
        <v>3.80914496020385</v>
      </c>
      <c r="X6642" s="0" t="n">
        <v>4.34598371206163</v>
      </c>
      <c r="Y6642" s="0" t="n">
        <v>4.39856582117661</v>
      </c>
      <c r="Z6642" s="0" t="n">
        <v>3.89114355653002</v>
      </c>
      <c r="AA6642" s="0" t="n">
        <v>5.3096249513846</v>
      </c>
      <c r="AB6642" s="0" t="n">
        <v>3.63559636096905</v>
      </c>
      <c r="AC6642" s="0" t="n">
        <v>4.49267667838195</v>
      </c>
      <c r="AD6642" s="0" t="n">
        <v>5.05060005071592</v>
      </c>
      <c r="AE6642" s="0" t="n">
        <v>5.48275458060701</v>
      </c>
      <c r="AF6642" s="0" t="n">
        <v>4.51662137079264</v>
      </c>
      <c r="AG6642" s="0" t="n">
        <v>5.02523476669707</v>
      </c>
      <c r="AH6642" s="0" t="n">
        <v>5.30702689442727</v>
      </c>
    </row>
    <row r="6643" customFormat="false" ht="12.75" hidden="false" customHeight="false" outlineLevel="0" collapsed="false">
      <c r="A6643" s="0" t="n">
        <v>112083047</v>
      </c>
      <c r="B6643" s="0" t="n">
        <v>11</v>
      </c>
      <c r="C6643" s="0" t="s">
        <v>67</v>
      </c>
      <c r="D6643" s="0" t="n">
        <v>830</v>
      </c>
      <c r="E6643" s="0" t="s">
        <v>87</v>
      </c>
      <c r="F6643" s="0" t="n">
        <v>2</v>
      </c>
      <c r="G6643" s="0" t="s">
        <v>81</v>
      </c>
      <c r="H6643" s="0" t="n">
        <v>47</v>
      </c>
      <c r="I6643" s="0" t="s">
        <v>178</v>
      </c>
      <c r="J6643" s="0" t="n">
        <v>3.92349159070268</v>
      </c>
      <c r="K6643" s="0" t="n">
        <v>5.54786388350774</v>
      </c>
      <c r="L6643" s="0" t="n">
        <v>6.02353292509162</v>
      </c>
      <c r="M6643" s="0" t="n">
        <v>6.27276518104141</v>
      </c>
      <c r="N6643" s="0" t="n">
        <v>5.35904193753881</v>
      </c>
      <c r="O6643" s="0" t="n">
        <v>5.41322186067967</v>
      </c>
      <c r="P6643" s="0" t="n">
        <v>6.25198424817144</v>
      </c>
      <c r="Q6643" s="0" t="n">
        <v>6.97633996775618</v>
      </c>
      <c r="R6643" s="0" t="n">
        <v>6.59550190860412</v>
      </c>
      <c r="S6643" s="0" t="n">
        <v>7.65288461297129</v>
      </c>
      <c r="T6643" s="0" t="n">
        <v>7.61109867034805</v>
      </c>
      <c r="U6643" s="0" t="n">
        <v>7.63166242678394</v>
      </c>
      <c r="V6643" s="0" t="n">
        <v>7.62751599415138</v>
      </c>
      <c r="W6643" s="0" t="n">
        <v>6.91202434799614</v>
      </c>
      <c r="X6643" s="0" t="n">
        <v>7.62358969056877</v>
      </c>
      <c r="Y6643" s="0" t="n">
        <v>7.56420239851102</v>
      </c>
      <c r="Z6643" s="0" t="n">
        <v>6.89595836812567</v>
      </c>
      <c r="AA6643" s="0" t="n">
        <v>9.04305919615769</v>
      </c>
      <c r="AB6643" s="0" t="n">
        <v>6.50305935131875</v>
      </c>
      <c r="AC6643" s="0" t="n">
        <v>7.67862522381891</v>
      </c>
      <c r="AD6643" s="0" t="n">
        <v>8.36202958081662</v>
      </c>
      <c r="AE6643" s="0" t="n">
        <v>8.90520312791182</v>
      </c>
      <c r="AF6643" s="0" t="n">
        <v>7.55244732859315</v>
      </c>
      <c r="AG6643" s="0" t="n">
        <v>8.33853174577223</v>
      </c>
      <c r="AH6643" s="0" t="n">
        <v>8.66945402260856</v>
      </c>
    </row>
    <row r="6644" customFormat="false" ht="12.75" hidden="false" customHeight="false" outlineLevel="0" collapsed="false">
      <c r="A6644" s="0" t="n">
        <v>112083048</v>
      </c>
      <c r="B6644" s="0" t="n">
        <v>11</v>
      </c>
      <c r="C6644" s="0" t="s">
        <v>67</v>
      </c>
      <c r="D6644" s="0" t="n">
        <v>830</v>
      </c>
      <c r="E6644" s="0" t="s">
        <v>87</v>
      </c>
      <c r="F6644" s="0" t="n">
        <v>2</v>
      </c>
      <c r="G6644" s="0" t="s">
        <v>81</v>
      </c>
      <c r="H6644" s="0" t="n">
        <v>48</v>
      </c>
      <c r="I6644" s="0" t="s">
        <v>179</v>
      </c>
      <c r="J6644" s="0" t="n">
        <v>80.6863711495145</v>
      </c>
      <c r="K6644" s="0" t="n">
        <v>124.018137140728</v>
      </c>
      <c r="L6644" s="0" t="n">
        <v>110.931286022088</v>
      </c>
      <c r="M6644" s="0" t="n">
        <v>122.870971952241</v>
      </c>
      <c r="N6644" s="0" t="n">
        <v>129.850183596351</v>
      </c>
      <c r="O6644" s="0" t="n">
        <v>118.604240789052</v>
      </c>
      <c r="P6644" s="0" t="n">
        <v>127.068854580431</v>
      </c>
      <c r="Q6644" s="0" t="n">
        <v>134.171801521498</v>
      </c>
      <c r="R6644" s="0" t="n">
        <v>118.448713535128</v>
      </c>
      <c r="S6644" s="0" t="n">
        <v>109.47088087924</v>
      </c>
      <c r="T6644" s="0" t="n">
        <v>131.158122633417</v>
      </c>
      <c r="U6644" s="0" t="n">
        <v>121.025048812144</v>
      </c>
      <c r="V6644" s="0" t="n">
        <v>130.840443622882</v>
      </c>
      <c r="W6644" s="0" t="n">
        <v>114.185723885044</v>
      </c>
      <c r="X6644" s="0" t="n">
        <v>102.383457936859</v>
      </c>
      <c r="Y6644" s="0" t="n">
        <v>108.230445748321</v>
      </c>
      <c r="Z6644" s="0" t="n">
        <v>101.923777007125</v>
      </c>
      <c r="AA6644" s="0" t="n">
        <v>138.726002955827</v>
      </c>
      <c r="AB6644" s="0" t="n">
        <v>109.915626211868</v>
      </c>
      <c r="AC6644" s="0" t="n">
        <v>119.525481941293</v>
      </c>
      <c r="AD6644" s="0" t="n">
        <v>131.083010692923</v>
      </c>
      <c r="AE6644" s="0" t="n">
        <v>134.759131393006</v>
      </c>
      <c r="AF6644" s="0" t="n">
        <v>106.561455716379</v>
      </c>
      <c r="AG6644" s="0" t="n">
        <v>112.998500233211</v>
      </c>
      <c r="AH6644" s="0" t="n">
        <v>112.2840329701</v>
      </c>
    </row>
    <row r="6645" customFormat="false" ht="12.75" hidden="false" customHeight="false" outlineLevel="0" collapsed="false">
      <c r="A6645" s="0" t="n">
        <v>112083049</v>
      </c>
      <c r="B6645" s="0" t="n">
        <v>11</v>
      </c>
      <c r="C6645" s="0" t="s">
        <v>67</v>
      </c>
      <c r="D6645" s="0" t="n">
        <v>830</v>
      </c>
      <c r="E6645" s="0" t="s">
        <v>87</v>
      </c>
      <c r="F6645" s="0" t="n">
        <v>2</v>
      </c>
      <c r="G6645" s="0" t="s">
        <v>81</v>
      </c>
      <c r="H6645" s="0" t="n">
        <v>49</v>
      </c>
      <c r="I6645" s="0" t="s">
        <v>181</v>
      </c>
      <c r="J6645" s="0" t="n">
        <v>58.6416805542911</v>
      </c>
      <c r="K6645" s="0" t="n">
        <v>94.4388076163933</v>
      </c>
      <c r="L6645" s="0" t="n">
        <v>84.9073546411418</v>
      </c>
      <c r="M6645" s="0" t="n">
        <v>94.0460492684943</v>
      </c>
      <c r="N6645" s="0" t="n">
        <v>100.103462084974</v>
      </c>
      <c r="O6645" s="0" t="n">
        <v>90.7802721462573</v>
      </c>
      <c r="P6645" s="0" t="n">
        <v>97.9592936596403</v>
      </c>
      <c r="Q6645" s="0" t="n">
        <v>104.764220386956</v>
      </c>
      <c r="R6645" s="0" t="n">
        <v>93.0175837973343</v>
      </c>
      <c r="S6645" s="0" t="n">
        <v>86.1238597933576</v>
      </c>
      <c r="T6645" s="0" t="n">
        <v>103.725990907876</v>
      </c>
      <c r="U6645" s="0" t="n">
        <v>95.5494870423048</v>
      </c>
      <c r="V6645" s="0" t="n">
        <v>102.935903423563</v>
      </c>
      <c r="W6645" s="0" t="n">
        <v>87.3983174677385</v>
      </c>
      <c r="X6645" s="0" t="n">
        <v>79.62048667372</v>
      </c>
      <c r="Y6645" s="0" t="n">
        <v>84.6736572478176</v>
      </c>
      <c r="Z6645" s="0" t="n">
        <v>78.9268445891891</v>
      </c>
      <c r="AA6645" s="0" t="n">
        <v>110.073350034581</v>
      </c>
      <c r="AB6645" s="0" t="n">
        <v>84.7356115818002</v>
      </c>
      <c r="AC6645" s="0" t="n">
        <v>92.7564758960735</v>
      </c>
      <c r="AD6645" s="0" t="n">
        <v>103.666588864752</v>
      </c>
      <c r="AE6645" s="0" t="n">
        <v>107.590533150448</v>
      </c>
      <c r="AF6645" s="0" t="n">
        <v>84.5521111063686</v>
      </c>
      <c r="AG6645" s="0" t="n">
        <v>89.3645103517775</v>
      </c>
      <c r="AH6645" s="0" t="n">
        <v>89.5120082260869</v>
      </c>
    </row>
    <row r="6646" customFormat="false" ht="12.75" hidden="false" customHeight="false" outlineLevel="0" collapsed="false">
      <c r="A6646" s="0" t="n">
        <v>112083050</v>
      </c>
      <c r="B6646" s="0" t="n">
        <v>11</v>
      </c>
      <c r="C6646" s="0" t="s">
        <v>67</v>
      </c>
      <c r="D6646" s="0" t="n">
        <v>830</v>
      </c>
      <c r="E6646" s="0" t="s">
        <v>87</v>
      </c>
      <c r="F6646" s="0" t="n">
        <v>2</v>
      </c>
      <c r="G6646" s="0" t="s">
        <v>81</v>
      </c>
      <c r="H6646" s="0" t="n">
        <v>50</v>
      </c>
      <c r="I6646" s="0" t="s">
        <v>182</v>
      </c>
      <c r="J6646" s="0" t="n">
        <v>108.684922449295</v>
      </c>
      <c r="K6646" s="0" t="n">
        <v>160.296522437752</v>
      </c>
      <c r="L6646" s="0" t="n">
        <v>142.72687533495</v>
      </c>
      <c r="M6646" s="0" t="n">
        <v>158.088763999542</v>
      </c>
      <c r="N6646" s="0" t="n">
        <v>165.999686277716</v>
      </c>
      <c r="O6646" s="0" t="n">
        <v>152.599084499253</v>
      </c>
      <c r="P6646" s="0" t="n">
        <v>162.444052151598</v>
      </c>
      <c r="Q6646" s="0" t="n">
        <v>169.569464795598</v>
      </c>
      <c r="R6646" s="0" t="n">
        <v>148.929341866608</v>
      </c>
      <c r="S6646" s="0" t="n">
        <v>137.415538874275</v>
      </c>
      <c r="T6646" s="0" t="n">
        <v>163.864402395649</v>
      </c>
      <c r="U6646" s="0" t="n">
        <v>151.437276045056</v>
      </c>
      <c r="V6646" s="0" t="n">
        <v>164.240115020369</v>
      </c>
      <c r="W6646" s="0" t="n">
        <v>146.914113794071</v>
      </c>
      <c r="X6646" s="0" t="n">
        <v>129.866081236841</v>
      </c>
      <c r="Y6646" s="0" t="n">
        <v>136.544220755942</v>
      </c>
      <c r="Z6646" s="0" t="n">
        <v>129.777280803224</v>
      </c>
      <c r="AA6646" s="0" t="n">
        <v>172.80333990041</v>
      </c>
      <c r="AB6646" s="0" t="n">
        <v>140.515469157192</v>
      </c>
      <c r="AC6646" s="0" t="n">
        <v>151.895514253316</v>
      </c>
      <c r="AD6646" s="0" t="n">
        <v>163.77056014635</v>
      </c>
      <c r="AE6646" s="0" t="n">
        <v>166.92204567109</v>
      </c>
      <c r="AF6646" s="0" t="n">
        <v>132.737735248549</v>
      </c>
      <c r="AG6646" s="0" t="n">
        <v>141.176400977259</v>
      </c>
      <c r="AH6646" s="0" t="n">
        <v>139.272471677261</v>
      </c>
    </row>
    <row r="6647" customFormat="false" ht="12.75" hidden="false" customHeight="false" outlineLevel="0" collapsed="false">
      <c r="A6647" s="0" t="n">
        <v>110084018</v>
      </c>
      <c r="B6647" s="0" t="n">
        <v>11</v>
      </c>
      <c r="C6647" s="0" t="s">
        <v>67</v>
      </c>
      <c r="D6647" s="0" t="n">
        <v>840</v>
      </c>
      <c r="E6647" s="0" t="s">
        <v>89</v>
      </c>
      <c r="F6647" s="0" t="n">
        <v>0</v>
      </c>
      <c r="G6647" s="0" t="s">
        <v>6</v>
      </c>
      <c r="H6647" s="0" t="n">
        <v>18</v>
      </c>
      <c r="I6647" s="0" t="s">
        <v>151</v>
      </c>
      <c r="J6647" s="0" t="n">
        <v>42</v>
      </c>
      <c r="K6647" s="0" t="n">
        <v>58</v>
      </c>
      <c r="L6647" s="0" t="n">
        <v>48</v>
      </c>
      <c r="M6647" s="0" t="n">
        <v>44</v>
      </c>
      <c r="N6647" s="0" t="n">
        <v>49</v>
      </c>
      <c r="O6647" s="0" t="n">
        <v>54</v>
      </c>
      <c r="P6647" s="0" t="n">
        <v>48</v>
      </c>
      <c r="Q6647" s="0" t="n">
        <v>59</v>
      </c>
      <c r="R6647" s="0" t="n">
        <v>80</v>
      </c>
      <c r="S6647" s="0" t="n">
        <v>55</v>
      </c>
      <c r="T6647" s="0" t="n">
        <v>59</v>
      </c>
      <c r="U6647" s="0" t="n">
        <v>65</v>
      </c>
      <c r="V6647" s="0" t="n">
        <v>66</v>
      </c>
      <c r="W6647" s="0" t="n">
        <v>59</v>
      </c>
      <c r="X6647" s="0" t="n">
        <v>61</v>
      </c>
      <c r="Y6647" s="0" t="n">
        <v>63</v>
      </c>
      <c r="Z6647" s="0" t="n">
        <v>64</v>
      </c>
      <c r="AA6647" s="0" t="n">
        <v>82</v>
      </c>
      <c r="AB6647" s="0" t="n">
        <v>51</v>
      </c>
      <c r="AC6647" s="0" t="n">
        <v>70</v>
      </c>
      <c r="AD6647" s="0" t="n">
        <v>75</v>
      </c>
      <c r="AE6647" s="0" t="n">
        <v>69</v>
      </c>
      <c r="AF6647" s="0" t="n">
        <v>60</v>
      </c>
      <c r="AG6647" s="0" t="n">
        <v>81</v>
      </c>
      <c r="AH6647" s="0" t="n">
        <v>64</v>
      </c>
    </row>
    <row r="6648" customFormat="false" ht="12.75" hidden="false" customHeight="false" outlineLevel="0" collapsed="false">
      <c r="A6648" s="0" t="n">
        <v>110084037</v>
      </c>
      <c r="B6648" s="0" t="n">
        <v>11</v>
      </c>
      <c r="C6648" s="0" t="s">
        <v>67</v>
      </c>
      <c r="D6648" s="0" t="n">
        <v>840</v>
      </c>
      <c r="E6648" s="0" t="s">
        <v>89</v>
      </c>
      <c r="F6648" s="0" t="n">
        <v>0</v>
      </c>
      <c r="G6648" s="0" t="s">
        <v>6</v>
      </c>
      <c r="H6648" s="0" t="n">
        <v>37</v>
      </c>
      <c r="I6648" s="0" t="s">
        <v>170</v>
      </c>
      <c r="J6648" s="0" t="n">
        <v>3.23410284447045</v>
      </c>
      <c r="K6648" s="0" t="n">
        <v>4.51562171546912</v>
      </c>
      <c r="L6648" s="0" t="n">
        <v>3.76606461939209</v>
      </c>
      <c r="M6648" s="0" t="n">
        <v>3.47606256912624</v>
      </c>
      <c r="N6648" s="0" t="n">
        <v>3.88537355091425</v>
      </c>
      <c r="O6648" s="0" t="n">
        <v>4.31158378844496</v>
      </c>
      <c r="P6648" s="0" t="n">
        <v>3.85269849423701</v>
      </c>
      <c r="Q6648" s="0" t="n">
        <v>4.75354098519151</v>
      </c>
      <c r="R6648" s="0" t="n">
        <v>6.48587295796344</v>
      </c>
      <c r="S6648" s="0" t="n">
        <v>4.48968596687428</v>
      </c>
      <c r="T6648" s="0" t="n">
        <v>4.85317101258534</v>
      </c>
      <c r="U6648" s="0" t="n">
        <v>5.36826283014816</v>
      </c>
      <c r="V6648" s="0" t="n">
        <v>5.47945205479452</v>
      </c>
      <c r="W6648" s="0" t="n">
        <v>4.92816572001336</v>
      </c>
      <c r="X6648" s="0" t="n">
        <v>5.09364797047354</v>
      </c>
      <c r="Y6648" s="0" t="n">
        <v>5.27726587368068</v>
      </c>
      <c r="Z6648" s="0" t="n">
        <v>5.36876719683243</v>
      </c>
      <c r="AA6648" s="0" t="n">
        <v>6.88178684756255</v>
      </c>
      <c r="AB6648" s="0" t="n">
        <v>4.28233519936789</v>
      </c>
      <c r="AC6648" s="0" t="n">
        <v>5.87453339420469</v>
      </c>
      <c r="AD6648" s="0" t="n">
        <v>6.28973540341105</v>
      </c>
      <c r="AE6648" s="0" t="n">
        <v>5.77562935526398</v>
      </c>
      <c r="AF6648" s="0" t="n">
        <v>5.00406163002304</v>
      </c>
      <c r="AG6648" s="0" t="n">
        <v>6.72830122853797</v>
      </c>
      <c r="AH6648" s="0" t="n">
        <v>5.28814612469779</v>
      </c>
    </row>
    <row r="6649" customFormat="false" ht="12.75" hidden="false" customHeight="false" outlineLevel="0" collapsed="false">
      <c r="A6649" s="0" t="n">
        <v>110084038</v>
      </c>
      <c r="B6649" s="0" t="n">
        <v>11</v>
      </c>
      <c r="C6649" s="0" t="s">
        <v>67</v>
      </c>
      <c r="D6649" s="0" t="n">
        <v>840</v>
      </c>
      <c r="E6649" s="0" t="s">
        <v>89</v>
      </c>
      <c r="F6649" s="0" t="n">
        <v>0</v>
      </c>
      <c r="G6649" s="0" t="s">
        <v>6</v>
      </c>
      <c r="H6649" s="0" t="n">
        <v>38</v>
      </c>
      <c r="I6649" s="0" t="s">
        <v>171</v>
      </c>
      <c r="J6649" s="0" t="n">
        <v>2.33085686264901</v>
      </c>
      <c r="K6649" s="0" t="n">
        <v>3.42890088835124</v>
      </c>
      <c r="L6649" s="0" t="n">
        <v>2.77679875276439</v>
      </c>
      <c r="M6649" s="0" t="n">
        <v>2.52571238411631</v>
      </c>
      <c r="N6649" s="0" t="n">
        <v>2.87442074225139</v>
      </c>
      <c r="O6649" s="0" t="n">
        <v>3.23899444065542</v>
      </c>
      <c r="P6649" s="0" t="n">
        <v>2.84067573309494</v>
      </c>
      <c r="Q6649" s="0" t="n">
        <v>3.61861564226731</v>
      </c>
      <c r="R6649" s="0" t="n">
        <v>5.14289388228064</v>
      </c>
      <c r="S6649" s="0" t="n">
        <v>3.38224590185045</v>
      </c>
      <c r="T6649" s="0" t="n">
        <v>3.69445863524664</v>
      </c>
      <c r="U6649" s="0" t="n">
        <v>4.14311191830613</v>
      </c>
      <c r="V6649" s="0" t="n">
        <v>4.23780782222011</v>
      </c>
      <c r="W6649" s="0" t="n">
        <v>3.75154808124736</v>
      </c>
      <c r="X6649" s="0" t="n">
        <v>3.89623709352961</v>
      </c>
      <c r="Y6649" s="0" t="n">
        <v>4.05519599560121</v>
      </c>
      <c r="Z6649" s="0" t="n">
        <v>4.13460493811115</v>
      </c>
      <c r="AA6649" s="0" t="n">
        <v>5.47328930678625</v>
      </c>
      <c r="AB6649" s="0" t="n">
        <v>3.18847983299655</v>
      </c>
      <c r="AC6649" s="0" t="n">
        <v>4.57948697766549</v>
      </c>
      <c r="AD6649" s="0" t="n">
        <v>4.94727589055956</v>
      </c>
      <c r="AE6649" s="0" t="n">
        <v>4.49378438126226</v>
      </c>
      <c r="AF6649" s="0" t="n">
        <v>3.81862619743086</v>
      </c>
      <c r="AG6649" s="0" t="n">
        <v>5.34324237618226</v>
      </c>
      <c r="AH6649" s="0" t="n">
        <v>4.07251688870562</v>
      </c>
    </row>
    <row r="6650" customFormat="false" ht="12.75" hidden="false" customHeight="false" outlineLevel="0" collapsed="false">
      <c r="A6650" s="0" t="n">
        <v>110084039</v>
      </c>
      <c r="B6650" s="0" t="n">
        <v>11</v>
      </c>
      <c r="C6650" s="0" t="s">
        <v>67</v>
      </c>
      <c r="D6650" s="0" t="n">
        <v>840</v>
      </c>
      <c r="E6650" s="0" t="s">
        <v>89</v>
      </c>
      <c r="F6650" s="0" t="n">
        <v>0</v>
      </c>
      <c r="G6650" s="0" t="s">
        <v>6</v>
      </c>
      <c r="H6650" s="0" t="n">
        <v>39</v>
      </c>
      <c r="I6650" s="0" t="s">
        <v>172</v>
      </c>
      <c r="J6650" s="0" t="n">
        <v>4.37156752179097</v>
      </c>
      <c r="K6650" s="0" t="n">
        <v>5.8374882044716</v>
      </c>
      <c r="L6650" s="0" t="n">
        <v>4.99325530639504</v>
      </c>
      <c r="M6650" s="0" t="n">
        <v>4.66645175227586</v>
      </c>
      <c r="N6650" s="0" t="n">
        <v>5.13666988541465</v>
      </c>
      <c r="O6650" s="0" t="n">
        <v>5.62568158105064</v>
      </c>
      <c r="P6650" s="0" t="n">
        <v>5.10811925563677</v>
      </c>
      <c r="Q6650" s="0" t="n">
        <v>6.13172153616525</v>
      </c>
      <c r="R6650" s="0" t="n">
        <v>8.07223032692353</v>
      </c>
      <c r="S6650" s="0" t="n">
        <v>5.84394341166823</v>
      </c>
      <c r="T6650" s="0" t="n">
        <v>6.26023701263271</v>
      </c>
      <c r="U6650" s="0" t="n">
        <v>6.84229165490095</v>
      </c>
      <c r="V6650" s="0" t="n">
        <v>6.97120651245387</v>
      </c>
      <c r="W6650" s="0" t="n">
        <v>6.35697472123086</v>
      </c>
      <c r="X6650" s="0" t="n">
        <v>6.54300390915238</v>
      </c>
      <c r="Y6650" s="0" t="n">
        <v>6.75191550401161</v>
      </c>
      <c r="Z6650" s="0" t="n">
        <v>6.85579585337269</v>
      </c>
      <c r="AA6650" s="0" t="n">
        <v>8.54211201501805</v>
      </c>
      <c r="AB6650" s="0" t="n">
        <v>5.63047993025703</v>
      </c>
      <c r="AC6650" s="0" t="n">
        <v>7.4221195343374</v>
      </c>
      <c r="AD6650" s="0" t="n">
        <v>7.8842377929933</v>
      </c>
      <c r="AE6650" s="0" t="n">
        <v>7.30942859732105</v>
      </c>
      <c r="AF6650" s="0" t="n">
        <v>6.4412192401702</v>
      </c>
      <c r="AG6650" s="0" t="n">
        <v>8.36266408998719</v>
      </c>
      <c r="AH6650" s="0" t="n">
        <v>6.752844544111</v>
      </c>
    </row>
    <row r="6651" customFormat="false" ht="12.75" hidden="false" customHeight="false" outlineLevel="0" collapsed="false">
      <c r="A6651" s="0" t="n">
        <v>110084040</v>
      </c>
      <c r="B6651" s="0" t="n">
        <v>11</v>
      </c>
      <c r="C6651" s="0" t="s">
        <v>67</v>
      </c>
      <c r="D6651" s="0" t="n">
        <v>840</v>
      </c>
      <c r="E6651" s="0" t="s">
        <v>89</v>
      </c>
      <c r="F6651" s="0" t="n">
        <v>0</v>
      </c>
      <c r="G6651" s="0" t="s">
        <v>6</v>
      </c>
      <c r="H6651" s="0" t="n">
        <v>40</v>
      </c>
      <c r="I6651" s="0" t="s">
        <v>173</v>
      </c>
      <c r="J6651" s="0" t="n">
        <v>3.12964696365589</v>
      </c>
      <c r="K6651" s="0" t="n">
        <v>4.49433755536568</v>
      </c>
      <c r="L6651" s="0" t="n">
        <v>3.70937495614748</v>
      </c>
      <c r="M6651" s="0" t="n">
        <v>3.62881221951367</v>
      </c>
      <c r="N6651" s="0" t="n">
        <v>3.91949147196267</v>
      </c>
      <c r="O6651" s="0" t="n">
        <v>4.19985919339629</v>
      </c>
      <c r="P6651" s="0" t="n">
        <v>3.82014383407975</v>
      </c>
      <c r="Q6651" s="0" t="n">
        <v>4.71330302236113</v>
      </c>
      <c r="R6651" s="0" t="n">
        <v>6.10814184112111</v>
      </c>
      <c r="S6651" s="0" t="n">
        <v>4.59524993358993</v>
      </c>
      <c r="T6651" s="0" t="n">
        <v>4.64078374770017</v>
      </c>
      <c r="U6651" s="0" t="n">
        <v>5.31458790316767</v>
      </c>
      <c r="V6651" s="0" t="n">
        <v>5.11880067290216</v>
      </c>
      <c r="W6651" s="0" t="n">
        <v>4.74771556606224</v>
      </c>
      <c r="X6651" s="0" t="n">
        <v>4.74811891303443</v>
      </c>
      <c r="Y6651" s="0" t="n">
        <v>4.76946648583122</v>
      </c>
      <c r="Z6651" s="0" t="n">
        <v>5.12374973051591</v>
      </c>
      <c r="AA6651" s="0" t="n">
        <v>6.34568505543384</v>
      </c>
      <c r="AB6651" s="0" t="n">
        <v>3.86334182588741</v>
      </c>
      <c r="AC6651" s="0" t="n">
        <v>5.43894405861813</v>
      </c>
      <c r="AD6651" s="0" t="n">
        <v>5.55342646845705</v>
      </c>
      <c r="AE6651" s="0" t="n">
        <v>5.08036306445539</v>
      </c>
      <c r="AF6651" s="0" t="n">
        <v>4.38179072833449</v>
      </c>
      <c r="AG6651" s="0" t="n">
        <v>5.96021014804274</v>
      </c>
      <c r="AH6651" s="0" t="n">
        <v>4.65770315902679</v>
      </c>
    </row>
    <row r="6652" customFormat="false" ht="12.75" hidden="false" customHeight="false" outlineLevel="0" collapsed="false">
      <c r="A6652" s="0" t="n">
        <v>110084042</v>
      </c>
      <c r="B6652" s="0" t="n">
        <v>11</v>
      </c>
      <c r="C6652" s="0" t="s">
        <v>67</v>
      </c>
      <c r="D6652" s="0" t="n">
        <v>840</v>
      </c>
      <c r="E6652" s="0" t="s">
        <v>89</v>
      </c>
      <c r="F6652" s="0" t="n">
        <v>0</v>
      </c>
      <c r="G6652" s="0" t="s">
        <v>6</v>
      </c>
      <c r="H6652" s="0" t="n">
        <v>42</v>
      </c>
      <c r="I6652" s="0" t="s">
        <v>174</v>
      </c>
      <c r="J6652" s="0" t="n">
        <v>2.23718599438201</v>
      </c>
      <c r="K6652" s="0" t="n">
        <v>3.36991420784356</v>
      </c>
      <c r="L6652" s="0" t="n">
        <v>2.70930683779834</v>
      </c>
      <c r="M6652" s="0" t="n">
        <v>2.61306620226563</v>
      </c>
      <c r="N6652" s="0" t="n">
        <v>2.87335610706955</v>
      </c>
      <c r="O6652" s="0" t="n">
        <v>3.11714142151052</v>
      </c>
      <c r="P6652" s="0" t="n">
        <v>2.7822736397414</v>
      </c>
      <c r="Q6652" s="0" t="n">
        <v>3.56460590646034</v>
      </c>
      <c r="R6652" s="0" t="n">
        <v>4.78255078804855</v>
      </c>
      <c r="S6652" s="0" t="n">
        <v>3.42827802677433</v>
      </c>
      <c r="T6652" s="0" t="n">
        <v>3.49330674078564</v>
      </c>
      <c r="U6652" s="0" t="n">
        <v>4.07369943249598</v>
      </c>
      <c r="V6652" s="0" t="n">
        <v>3.92806660849639</v>
      </c>
      <c r="W6652" s="0" t="n">
        <v>3.59257803050699</v>
      </c>
      <c r="X6652" s="0" t="n">
        <v>3.60492286066</v>
      </c>
      <c r="Y6652" s="0" t="n">
        <v>3.63153012703273</v>
      </c>
      <c r="Z6652" s="0" t="n">
        <v>3.92459672712737</v>
      </c>
      <c r="AA6652" s="0" t="n">
        <v>5.01092080545823</v>
      </c>
      <c r="AB6652" s="0" t="n">
        <v>2.84907458580184</v>
      </c>
      <c r="AC6652" s="0" t="n">
        <v>4.22079087229107</v>
      </c>
      <c r="AD6652" s="0" t="n">
        <v>4.33391465893649</v>
      </c>
      <c r="AE6652" s="0" t="n">
        <v>3.92966222579979</v>
      </c>
      <c r="AF6652" s="0" t="n">
        <v>3.31669766850543</v>
      </c>
      <c r="AG6652" s="0" t="n">
        <v>4.71160376867615</v>
      </c>
      <c r="AH6652" s="0" t="n">
        <v>3.56975700137084</v>
      </c>
    </row>
    <row r="6653" customFormat="false" ht="12.75" hidden="false" customHeight="false" outlineLevel="0" collapsed="false">
      <c r="A6653" s="0" t="n">
        <v>110084043</v>
      </c>
      <c r="B6653" s="0" t="n">
        <v>11</v>
      </c>
      <c r="C6653" s="0" t="s">
        <v>67</v>
      </c>
      <c r="D6653" s="0" t="n">
        <v>840</v>
      </c>
      <c r="E6653" s="0" t="s">
        <v>89</v>
      </c>
      <c r="F6653" s="0" t="n">
        <v>0</v>
      </c>
      <c r="G6653" s="0" t="s">
        <v>6</v>
      </c>
      <c r="H6653" s="0" t="n">
        <v>43</v>
      </c>
      <c r="I6653" s="0" t="s">
        <v>175</v>
      </c>
      <c r="J6653" s="0" t="n">
        <v>4.16957531205791</v>
      </c>
      <c r="K6653" s="0" t="n">
        <v>5.77815197578636</v>
      </c>
      <c r="L6653" s="0" t="n">
        <v>4.86410713270397</v>
      </c>
      <c r="M6653" s="0" t="n">
        <v>4.80874205194548</v>
      </c>
      <c r="N6653" s="0" t="n">
        <v>5.12551804918518</v>
      </c>
      <c r="O6653" s="0" t="n">
        <v>5.4414877135292</v>
      </c>
      <c r="P6653" s="0" t="n">
        <v>5.01997785525562</v>
      </c>
      <c r="Q6653" s="0" t="n">
        <v>6.01997745237995</v>
      </c>
      <c r="R6653" s="0" t="n">
        <v>7.59342644594545</v>
      </c>
      <c r="S6653" s="0" t="n">
        <v>5.93053260622256</v>
      </c>
      <c r="T6653" s="0" t="n">
        <v>5.94872150229769</v>
      </c>
      <c r="U6653" s="0" t="n">
        <v>6.71793703494115</v>
      </c>
      <c r="V6653" s="0" t="n">
        <v>6.46476680291155</v>
      </c>
      <c r="W6653" s="0" t="n">
        <v>6.06140847176155</v>
      </c>
      <c r="X6653" s="0" t="n">
        <v>6.04635081675275</v>
      </c>
      <c r="Y6653" s="0" t="n">
        <v>6.06012081002612</v>
      </c>
      <c r="Z6653" s="0" t="n">
        <v>6.48032345244845</v>
      </c>
      <c r="AA6653" s="0" t="n">
        <v>7.83567243822006</v>
      </c>
      <c r="AB6653" s="0" t="n">
        <v>5.02966668527628</v>
      </c>
      <c r="AC6653" s="0" t="n">
        <v>6.80918835087463</v>
      </c>
      <c r="AD6653" s="0" t="n">
        <v>6.92182924117595</v>
      </c>
      <c r="AE6653" s="0" t="n">
        <v>6.37658203250347</v>
      </c>
      <c r="AF6653" s="0" t="n">
        <v>5.59291959892826</v>
      </c>
      <c r="AG6653" s="0" t="n">
        <v>7.35335807383045</v>
      </c>
      <c r="AH6653" s="0" t="n">
        <v>5.88815123404891</v>
      </c>
    </row>
    <row r="6654" customFormat="false" ht="12.75" hidden="false" customHeight="false" outlineLevel="0" collapsed="false">
      <c r="A6654" s="0" t="n">
        <v>110084044</v>
      </c>
      <c r="B6654" s="0" t="n">
        <v>11</v>
      </c>
      <c r="C6654" s="0" t="s">
        <v>67</v>
      </c>
      <c r="D6654" s="0" t="n">
        <v>840</v>
      </c>
      <c r="E6654" s="0" t="s">
        <v>89</v>
      </c>
      <c r="F6654" s="0" t="n">
        <v>0</v>
      </c>
      <c r="G6654" s="0" t="s">
        <v>6</v>
      </c>
      <c r="H6654" s="0" t="n">
        <v>44</v>
      </c>
      <c r="I6654" s="0" t="s">
        <v>176</v>
      </c>
      <c r="J6654" s="0" t="n">
        <v>2.17160805463439</v>
      </c>
      <c r="K6654" s="0" t="n">
        <v>3.30921501008496</v>
      </c>
      <c r="L6654" s="0" t="n">
        <v>2.67678593478347</v>
      </c>
      <c r="M6654" s="0" t="n">
        <v>2.56159705550303</v>
      </c>
      <c r="N6654" s="0" t="n">
        <v>2.85080413350342</v>
      </c>
      <c r="O6654" s="0" t="n">
        <v>2.99906062312018</v>
      </c>
      <c r="P6654" s="0" t="n">
        <v>2.82658183903565</v>
      </c>
      <c r="Q6654" s="0" t="n">
        <v>3.46579630709546</v>
      </c>
      <c r="R6654" s="0" t="n">
        <v>4.1121000726697</v>
      </c>
      <c r="S6654" s="0" t="n">
        <v>3.27700351841899</v>
      </c>
      <c r="T6654" s="0" t="n">
        <v>3.28661834064796</v>
      </c>
      <c r="U6654" s="0" t="n">
        <v>3.84150701291035</v>
      </c>
      <c r="V6654" s="0" t="n">
        <v>3.61987991567902</v>
      </c>
      <c r="W6654" s="0" t="n">
        <v>3.52826600396262</v>
      </c>
      <c r="X6654" s="0" t="n">
        <v>3.52359569300138</v>
      </c>
      <c r="Y6654" s="0" t="n">
        <v>3.41953776810086</v>
      </c>
      <c r="Z6654" s="0" t="n">
        <v>3.72547824676939</v>
      </c>
      <c r="AA6654" s="0" t="n">
        <v>4.66245223381783</v>
      </c>
      <c r="AB6654" s="0" t="n">
        <v>2.78408965570746</v>
      </c>
      <c r="AC6654" s="0" t="n">
        <v>3.83344264656776</v>
      </c>
      <c r="AD6654" s="0" t="n">
        <v>3.95584163329828</v>
      </c>
      <c r="AE6654" s="0" t="n">
        <v>3.68452319254697</v>
      </c>
      <c r="AF6654" s="0" t="n">
        <v>3.13568856959545</v>
      </c>
      <c r="AG6654" s="0" t="n">
        <v>4.14192181052477</v>
      </c>
      <c r="AH6654" s="0" t="n">
        <v>3.30411721423369</v>
      </c>
    </row>
    <row r="6655" customFormat="false" ht="12.75" hidden="false" customHeight="false" outlineLevel="0" collapsed="false">
      <c r="A6655" s="0" t="n">
        <v>110084046</v>
      </c>
      <c r="B6655" s="0" t="n">
        <v>11</v>
      </c>
      <c r="C6655" s="0" t="s">
        <v>67</v>
      </c>
      <c r="D6655" s="0" t="n">
        <v>840</v>
      </c>
      <c r="E6655" s="0" t="s">
        <v>89</v>
      </c>
      <c r="F6655" s="0" t="n">
        <v>0</v>
      </c>
      <c r="G6655" s="0" t="s">
        <v>6</v>
      </c>
      <c r="H6655" s="0" t="n">
        <v>46</v>
      </c>
      <c r="I6655" s="0" t="s">
        <v>177</v>
      </c>
      <c r="J6655" s="0" t="n">
        <v>1.54016392828977</v>
      </c>
      <c r="K6655" s="0" t="n">
        <v>2.47015542694582</v>
      </c>
      <c r="L6655" s="0" t="n">
        <v>1.94041169459084</v>
      </c>
      <c r="M6655" s="0" t="n">
        <v>1.83024338246125</v>
      </c>
      <c r="N6655" s="0" t="n">
        <v>2.07479370341848</v>
      </c>
      <c r="O6655" s="0" t="n">
        <v>2.21531471177901</v>
      </c>
      <c r="P6655" s="0" t="n">
        <v>2.03589970344514</v>
      </c>
      <c r="Q6655" s="0" t="n">
        <v>2.61172091325419</v>
      </c>
      <c r="R6655" s="0" t="n">
        <v>3.1983563824347</v>
      </c>
      <c r="S6655" s="0" t="n">
        <v>2.43756635808599</v>
      </c>
      <c r="T6655" s="0" t="n">
        <v>2.45955921277642</v>
      </c>
      <c r="U6655" s="0" t="n">
        <v>2.92266491548294</v>
      </c>
      <c r="V6655" s="0" t="n">
        <v>2.76158903141855</v>
      </c>
      <c r="W6655" s="0" t="n">
        <v>2.65469943600977</v>
      </c>
      <c r="X6655" s="0" t="n">
        <v>2.65102455757269</v>
      </c>
      <c r="Y6655" s="0" t="n">
        <v>2.58329557055305</v>
      </c>
      <c r="Z6655" s="0" t="n">
        <v>2.84100613010548</v>
      </c>
      <c r="AA6655" s="0" t="n">
        <v>3.63082210481642</v>
      </c>
      <c r="AB6655" s="0" t="n">
        <v>2.03825594439573</v>
      </c>
      <c r="AC6655" s="0" t="n">
        <v>2.96190464516941</v>
      </c>
      <c r="AD6655" s="0" t="n">
        <v>3.06723325561524</v>
      </c>
      <c r="AE6655" s="0" t="n">
        <v>2.83617126326434</v>
      </c>
      <c r="AF6655" s="0" t="n">
        <v>2.36013327512725</v>
      </c>
      <c r="AG6655" s="0" t="n">
        <v>3.25879345239834</v>
      </c>
      <c r="AH6655" s="0" t="n">
        <v>2.51614156272738</v>
      </c>
    </row>
    <row r="6656" customFormat="false" ht="12.75" hidden="false" customHeight="false" outlineLevel="0" collapsed="false">
      <c r="A6656" s="0" t="n">
        <v>110084047</v>
      </c>
      <c r="B6656" s="0" t="n">
        <v>11</v>
      </c>
      <c r="C6656" s="0" t="s">
        <v>67</v>
      </c>
      <c r="D6656" s="0" t="n">
        <v>840</v>
      </c>
      <c r="E6656" s="0" t="s">
        <v>89</v>
      </c>
      <c r="F6656" s="0" t="n">
        <v>0</v>
      </c>
      <c r="G6656" s="0" t="s">
        <v>6</v>
      </c>
      <c r="H6656" s="0" t="n">
        <v>47</v>
      </c>
      <c r="I6656" s="0" t="s">
        <v>178</v>
      </c>
      <c r="J6656" s="0" t="n">
        <v>2.90983550826159</v>
      </c>
      <c r="K6656" s="0" t="n">
        <v>4.26907093309937</v>
      </c>
      <c r="L6656" s="0" t="n">
        <v>3.52977518116849</v>
      </c>
      <c r="M6656" s="0" t="n">
        <v>3.41397062506941</v>
      </c>
      <c r="N6656" s="0" t="n">
        <v>3.7481893396963</v>
      </c>
      <c r="O6656" s="0" t="n">
        <v>3.89967571281714</v>
      </c>
      <c r="P6656" s="0" t="n">
        <v>3.74497200080856</v>
      </c>
      <c r="Q6656" s="0" t="n">
        <v>4.43884195231005</v>
      </c>
      <c r="R6656" s="0" t="n">
        <v>5.13891064887044</v>
      </c>
      <c r="S6656" s="0" t="n">
        <v>4.23873570878097</v>
      </c>
      <c r="T6656" s="0" t="n">
        <v>4.23170828294403</v>
      </c>
      <c r="U6656" s="0" t="n">
        <v>4.88402020221209</v>
      </c>
      <c r="V6656" s="0" t="n">
        <v>4.59253820421043</v>
      </c>
      <c r="W6656" s="0" t="n">
        <v>4.52418043151475</v>
      </c>
      <c r="X6656" s="0" t="n">
        <v>4.51840136440697</v>
      </c>
      <c r="Y6656" s="0" t="n">
        <v>4.37124121186926</v>
      </c>
      <c r="Z6656" s="0" t="n">
        <v>4.72798157638747</v>
      </c>
      <c r="AA6656" s="0" t="n">
        <v>5.82112061964681</v>
      </c>
      <c r="AB6656" s="0" t="n">
        <v>3.64441088832165</v>
      </c>
      <c r="AC6656" s="0" t="n">
        <v>4.81566878924737</v>
      </c>
      <c r="AD6656" s="0" t="n">
        <v>4.95577075994148</v>
      </c>
      <c r="AE6656" s="0" t="n">
        <v>4.64218523948556</v>
      </c>
      <c r="AF6656" s="0" t="n">
        <v>4.01973358565481</v>
      </c>
      <c r="AG6656" s="0" t="n">
        <v>5.12933666484129</v>
      </c>
      <c r="AH6656" s="0" t="n">
        <v>4.19779149672293</v>
      </c>
    </row>
    <row r="6657" customFormat="false" ht="12.75" hidden="false" customHeight="false" outlineLevel="0" collapsed="false">
      <c r="A6657" s="0" t="n">
        <v>110084048</v>
      </c>
      <c r="B6657" s="0" t="n">
        <v>11</v>
      </c>
      <c r="C6657" s="0" t="s">
        <v>67</v>
      </c>
      <c r="D6657" s="0" t="n">
        <v>840</v>
      </c>
      <c r="E6657" s="0" t="s">
        <v>89</v>
      </c>
      <c r="F6657" s="0" t="n">
        <v>0</v>
      </c>
      <c r="G6657" s="0" t="s">
        <v>6</v>
      </c>
      <c r="H6657" s="0" t="n">
        <v>48</v>
      </c>
      <c r="I6657" s="0" t="s">
        <v>179</v>
      </c>
      <c r="J6657" s="0" t="n">
        <v>112.718418166858</v>
      </c>
      <c r="K6657" s="0" t="n">
        <v>145.854455496734</v>
      </c>
      <c r="L6657" s="0" t="n">
        <v>125.352422518336</v>
      </c>
      <c r="M6657" s="0" t="n">
        <v>112.911224558513</v>
      </c>
      <c r="N6657" s="0" t="n">
        <v>124.63082731885</v>
      </c>
      <c r="O6657" s="0" t="n">
        <v>132.067095048696</v>
      </c>
      <c r="P6657" s="0" t="n">
        <v>113.59352495091</v>
      </c>
      <c r="Q6657" s="0" t="n">
        <v>131.089888527693</v>
      </c>
      <c r="R6657" s="0" t="n">
        <v>160.618037195274</v>
      </c>
      <c r="S6657" s="0" t="n">
        <v>124.596565681824</v>
      </c>
      <c r="T6657" s="0" t="n">
        <v>143.389347163989</v>
      </c>
      <c r="U6657" s="0" t="n">
        <v>129.951973604445</v>
      </c>
      <c r="V6657" s="0" t="n">
        <v>131.225650367985</v>
      </c>
      <c r="W6657" s="0" t="n">
        <v>132.130588842051</v>
      </c>
      <c r="X6657" s="0" t="n">
        <v>133.616982689807</v>
      </c>
      <c r="Y6657" s="0" t="n">
        <v>129.585435996523</v>
      </c>
      <c r="Z6657" s="0" t="n">
        <v>129.228495690224</v>
      </c>
      <c r="AA6657" s="0" t="n">
        <v>158.845080204049</v>
      </c>
      <c r="AB6657" s="0" t="n">
        <v>108.715367234433</v>
      </c>
      <c r="AC6657" s="0" t="n">
        <v>144.383234734576</v>
      </c>
      <c r="AD6657" s="0" t="n">
        <v>156.922040418872</v>
      </c>
      <c r="AE6657" s="0" t="n">
        <v>146.980082643151</v>
      </c>
      <c r="AF6657" s="0" t="n">
        <v>120.894044530514</v>
      </c>
      <c r="AG6657" s="0" t="n">
        <v>163.780716363534</v>
      </c>
      <c r="AH6657" s="0" t="n">
        <v>133.581047800099</v>
      </c>
    </row>
    <row r="6658" customFormat="false" ht="12.75" hidden="false" customHeight="false" outlineLevel="0" collapsed="false">
      <c r="A6658" s="0" t="n">
        <v>110084049</v>
      </c>
      <c r="B6658" s="0" t="n">
        <v>11</v>
      </c>
      <c r="C6658" s="0" t="s">
        <v>67</v>
      </c>
      <c r="D6658" s="0" t="n">
        <v>840</v>
      </c>
      <c r="E6658" s="0" t="s">
        <v>89</v>
      </c>
      <c r="F6658" s="0" t="n">
        <v>0</v>
      </c>
      <c r="G6658" s="0" t="s">
        <v>6</v>
      </c>
      <c r="H6658" s="0" t="n">
        <v>49</v>
      </c>
      <c r="I6658" s="0" t="s">
        <v>181</v>
      </c>
      <c r="J6658" s="0" t="n">
        <v>83.5171371355228</v>
      </c>
      <c r="K6658" s="0" t="n">
        <v>112.945499859437</v>
      </c>
      <c r="L6658" s="0" t="n">
        <v>94.6684208425702</v>
      </c>
      <c r="M6658" s="0" t="n">
        <v>84.2299997577674</v>
      </c>
      <c r="N6658" s="0" t="n">
        <v>94.3912267999939</v>
      </c>
      <c r="O6658" s="0" t="n">
        <v>101.333436013698</v>
      </c>
      <c r="P6658" s="0" t="n">
        <v>85.7878883311628</v>
      </c>
      <c r="Q6658" s="0" t="n">
        <v>101.730910329315</v>
      </c>
      <c r="R6658" s="0" t="n">
        <v>129.148329866593</v>
      </c>
      <c r="S6658" s="0" t="n">
        <v>95.8301595585701</v>
      </c>
      <c r="T6658" s="0" t="n">
        <v>111.275774068855</v>
      </c>
      <c r="U6658" s="0" t="n">
        <v>102.051075386273</v>
      </c>
      <c r="V6658" s="0" t="n">
        <v>103.238956540887</v>
      </c>
      <c r="W6658" s="0" t="n">
        <v>102.538534712468</v>
      </c>
      <c r="X6658" s="0" t="n">
        <v>104.122774037182</v>
      </c>
      <c r="Y6658" s="0" t="n">
        <v>101.380648633693</v>
      </c>
      <c r="Z6658" s="0" t="n">
        <v>101.294196981323</v>
      </c>
      <c r="AA6658" s="0" t="n">
        <v>128.062137030183</v>
      </c>
      <c r="AB6658" s="0" t="n">
        <v>82.7858721950314</v>
      </c>
      <c r="AC6658" s="0" t="n">
        <v>114.375425698014</v>
      </c>
      <c r="AD6658" s="0" t="n">
        <v>125.285209374679</v>
      </c>
      <c r="AE6658" s="0" t="n">
        <v>116.238738476713</v>
      </c>
      <c r="AF6658" s="0" t="n">
        <v>94.0156042337438</v>
      </c>
      <c r="AG6658" s="0" t="n">
        <v>131.867808154049</v>
      </c>
      <c r="AH6658" s="0" t="n">
        <v>104.705892431575</v>
      </c>
    </row>
    <row r="6659" customFormat="false" ht="12.75" hidden="false" customHeight="false" outlineLevel="0" collapsed="false">
      <c r="A6659" s="0" t="n">
        <v>110084050</v>
      </c>
      <c r="B6659" s="0" t="n">
        <v>11</v>
      </c>
      <c r="C6659" s="0" t="s">
        <v>67</v>
      </c>
      <c r="D6659" s="0" t="n">
        <v>840</v>
      </c>
      <c r="E6659" s="0" t="s">
        <v>89</v>
      </c>
      <c r="F6659" s="0" t="n">
        <v>0</v>
      </c>
      <c r="G6659" s="0" t="s">
        <v>6</v>
      </c>
      <c r="H6659" s="0" t="n">
        <v>50</v>
      </c>
      <c r="I6659" s="0" t="s">
        <v>182</v>
      </c>
      <c r="J6659" s="0" t="n">
        <v>149.274422411988</v>
      </c>
      <c r="K6659" s="0" t="n">
        <v>185.713237707799</v>
      </c>
      <c r="L6659" s="0" t="n">
        <v>163.219395058002</v>
      </c>
      <c r="M6659" s="0" t="n">
        <v>148.634072165421</v>
      </c>
      <c r="N6659" s="0" t="n">
        <v>161.870101853212</v>
      </c>
      <c r="O6659" s="0" t="n">
        <v>169.547993247502</v>
      </c>
      <c r="P6659" s="0" t="n">
        <v>147.908321614459</v>
      </c>
      <c r="Q6659" s="0" t="n">
        <v>166.591807101885</v>
      </c>
      <c r="R6659" s="0" t="n">
        <v>197.675772843554</v>
      </c>
      <c r="S6659" s="0" t="n">
        <v>159.615645608777</v>
      </c>
      <c r="T6659" s="0" t="n">
        <v>182.222219665419</v>
      </c>
      <c r="U6659" s="0" t="n">
        <v>163.39275730029</v>
      </c>
      <c r="V6659" s="0" t="n">
        <v>164.723653583603</v>
      </c>
      <c r="W6659" s="0" t="n">
        <v>167.914351105604</v>
      </c>
      <c r="X6659" s="0" t="n">
        <v>169.172009252728</v>
      </c>
      <c r="Y6659" s="0" t="n">
        <v>163.48581267613</v>
      </c>
      <c r="Z6659" s="0" t="n">
        <v>162.755955164799</v>
      </c>
      <c r="AA6659" s="0" t="n">
        <v>195.022249031508</v>
      </c>
      <c r="AB6659" s="0" t="n">
        <v>140.51731226577</v>
      </c>
      <c r="AC6659" s="0" t="n">
        <v>180.115849649904</v>
      </c>
      <c r="AD6659" s="0" t="n">
        <v>194.374568363826</v>
      </c>
      <c r="AE6659" s="0" t="n">
        <v>183.631809626456</v>
      </c>
      <c r="AF6659" s="0" t="n">
        <v>153.345434159221</v>
      </c>
      <c r="AG6659" s="0" t="n">
        <v>201.32274441088</v>
      </c>
      <c r="AH6659" s="0" t="n">
        <v>168.237747491357</v>
      </c>
    </row>
    <row r="6660" customFormat="false" ht="12.75" hidden="false" customHeight="false" outlineLevel="0" collapsed="false">
      <c r="A6660" s="0" t="n">
        <v>111084018</v>
      </c>
      <c r="B6660" s="0" t="n">
        <v>11</v>
      </c>
      <c r="C6660" s="0" t="s">
        <v>67</v>
      </c>
      <c r="D6660" s="0" t="n">
        <v>840</v>
      </c>
      <c r="E6660" s="0" t="s">
        <v>89</v>
      </c>
      <c r="F6660" s="0" t="n">
        <v>1</v>
      </c>
      <c r="G6660" s="0" t="s">
        <v>80</v>
      </c>
      <c r="H6660" s="0" t="n">
        <v>18</v>
      </c>
      <c r="I6660" s="0" t="s">
        <v>151</v>
      </c>
      <c r="J6660" s="0" t="n">
        <v>29</v>
      </c>
      <c r="K6660" s="0" t="n">
        <v>36</v>
      </c>
      <c r="L6660" s="0" t="n">
        <v>34</v>
      </c>
      <c r="M6660" s="0" t="n">
        <v>28</v>
      </c>
      <c r="N6660" s="0" t="n">
        <v>34</v>
      </c>
      <c r="O6660" s="0" t="n">
        <v>35</v>
      </c>
      <c r="P6660" s="0" t="n">
        <v>33</v>
      </c>
      <c r="Q6660" s="0" t="n">
        <v>34</v>
      </c>
      <c r="R6660" s="0" t="n">
        <v>52</v>
      </c>
      <c r="S6660" s="0" t="n">
        <v>38</v>
      </c>
      <c r="T6660" s="0" t="n">
        <v>40</v>
      </c>
      <c r="U6660" s="0" t="n">
        <v>45</v>
      </c>
      <c r="V6660" s="0" t="n">
        <v>42</v>
      </c>
      <c r="W6660" s="0" t="n">
        <v>39</v>
      </c>
      <c r="X6660" s="0" t="n">
        <v>41</v>
      </c>
      <c r="Y6660" s="0" t="n">
        <v>39</v>
      </c>
      <c r="Z6660" s="0" t="n">
        <v>49</v>
      </c>
      <c r="AA6660" s="0" t="n">
        <v>49</v>
      </c>
      <c r="AB6660" s="0" t="n">
        <v>34</v>
      </c>
      <c r="AC6660" s="0" t="n">
        <v>47</v>
      </c>
      <c r="AD6660" s="0" t="n">
        <v>47</v>
      </c>
      <c r="AE6660" s="0" t="n">
        <v>43</v>
      </c>
      <c r="AF6660" s="0" t="n">
        <v>39</v>
      </c>
      <c r="AG6660" s="0" t="n">
        <v>57</v>
      </c>
      <c r="AH6660" s="0" t="n">
        <v>40</v>
      </c>
    </row>
    <row r="6661" customFormat="false" ht="12.75" hidden="false" customHeight="false" outlineLevel="0" collapsed="false">
      <c r="A6661" s="0" t="n">
        <v>111084037</v>
      </c>
      <c r="B6661" s="0" t="n">
        <v>11</v>
      </c>
      <c r="C6661" s="0" t="s">
        <v>67</v>
      </c>
      <c r="D6661" s="0" t="n">
        <v>840</v>
      </c>
      <c r="E6661" s="0" t="s">
        <v>89</v>
      </c>
      <c r="F6661" s="0" t="n">
        <v>1</v>
      </c>
      <c r="G6661" s="0" t="s">
        <v>80</v>
      </c>
      <c r="H6661" s="0" t="n">
        <v>37</v>
      </c>
      <c r="I6661" s="0" t="s">
        <v>170</v>
      </c>
      <c r="J6661" s="0" t="n">
        <v>4.68669447438722</v>
      </c>
      <c r="K6661" s="0" t="n">
        <v>5.88324696399943</v>
      </c>
      <c r="L6661" s="0" t="n">
        <v>5.60748896644083</v>
      </c>
      <c r="M6661" s="0" t="n">
        <v>4.65331166219616</v>
      </c>
      <c r="N6661" s="0" t="n">
        <v>5.67308670979325</v>
      </c>
      <c r="O6661" s="0" t="n">
        <v>5.88370767722988</v>
      </c>
      <c r="P6661" s="0" t="n">
        <v>5.5816124771027</v>
      </c>
      <c r="Q6661" s="0" t="n">
        <v>5.77334852516416</v>
      </c>
      <c r="R6661" s="0" t="n">
        <v>8.89153355014996</v>
      </c>
      <c r="S6661" s="0" t="n">
        <v>6.54558483077941</v>
      </c>
      <c r="T6661" s="0" t="n">
        <v>6.9485580873399</v>
      </c>
      <c r="U6661" s="0" t="n">
        <v>7.85459572395809</v>
      </c>
      <c r="V6661" s="0" t="n">
        <v>7.37411335065665</v>
      </c>
      <c r="W6661" s="0" t="n">
        <v>6.89307775921949</v>
      </c>
      <c r="X6661" s="0" t="n">
        <v>7.22503881255606</v>
      </c>
      <c r="Y6661" s="0" t="n">
        <v>6.87865869682929</v>
      </c>
      <c r="Z6661" s="0" t="n">
        <v>8.64722159475943</v>
      </c>
      <c r="AA6661" s="0" t="n">
        <v>8.63577643560971</v>
      </c>
      <c r="AB6661" s="0" t="n">
        <v>5.98030369389288</v>
      </c>
      <c r="AC6661" s="0" t="n">
        <v>8.24934795047583</v>
      </c>
      <c r="AD6661" s="0" t="n">
        <v>8.23185095795976</v>
      </c>
      <c r="AE6661" s="0" t="n">
        <v>7.50408798281389</v>
      </c>
      <c r="AF6661" s="0" t="n">
        <v>6.76626375590096</v>
      </c>
      <c r="AG6661" s="0" t="n">
        <v>9.83640505280596</v>
      </c>
      <c r="AH6661" s="0" t="n">
        <v>6.8602397653798</v>
      </c>
    </row>
    <row r="6662" customFormat="false" ht="12.75" hidden="false" customHeight="false" outlineLevel="0" collapsed="false">
      <c r="A6662" s="0" t="n">
        <v>111084038</v>
      </c>
      <c r="B6662" s="0" t="n">
        <v>11</v>
      </c>
      <c r="C6662" s="0" t="s">
        <v>67</v>
      </c>
      <c r="D6662" s="0" t="n">
        <v>840</v>
      </c>
      <c r="E6662" s="0" t="s">
        <v>89</v>
      </c>
      <c r="F6662" s="0" t="n">
        <v>1</v>
      </c>
      <c r="G6662" s="0" t="s">
        <v>80</v>
      </c>
      <c r="H6662" s="0" t="n">
        <v>38</v>
      </c>
      <c r="I6662" s="0" t="s">
        <v>171</v>
      </c>
      <c r="J6662" s="0" t="n">
        <v>3.13875284434647</v>
      </c>
      <c r="K6662" s="0" t="n">
        <v>4.12055384516197</v>
      </c>
      <c r="L6662" s="0" t="n">
        <v>3.88334911971861</v>
      </c>
      <c r="M6662" s="0" t="n">
        <v>3.09209180582687</v>
      </c>
      <c r="N6662" s="0" t="n">
        <v>3.92877746392538</v>
      </c>
      <c r="O6662" s="0" t="n">
        <v>4.0982179766635</v>
      </c>
      <c r="P6662" s="0" t="n">
        <v>3.84212520279518</v>
      </c>
      <c r="Q6662" s="0" t="n">
        <v>3.99821168569419</v>
      </c>
      <c r="R6662" s="0" t="n">
        <v>6.64062254422021</v>
      </c>
      <c r="S6662" s="0" t="n">
        <v>4.63204539969342</v>
      </c>
      <c r="T6662" s="0" t="n">
        <v>4.96415177071652</v>
      </c>
      <c r="U6662" s="0" t="n">
        <v>5.72919601898272</v>
      </c>
      <c r="V6662" s="0" t="n">
        <v>5.31461228535671</v>
      </c>
      <c r="W6662" s="0" t="n">
        <v>4.90165212747536</v>
      </c>
      <c r="X6662" s="0" t="n">
        <v>5.18481259279422</v>
      </c>
      <c r="Y6662" s="0" t="n">
        <v>4.89139876456406</v>
      </c>
      <c r="Z6662" s="0" t="n">
        <v>6.39726213943365</v>
      </c>
      <c r="AA6662" s="0" t="n">
        <v>6.38879494768819</v>
      </c>
      <c r="AB6662" s="0" t="n">
        <v>4.14153415625342</v>
      </c>
      <c r="AC6662" s="0" t="n">
        <v>6.06131058743533</v>
      </c>
      <c r="AD6662" s="0" t="n">
        <v>6.04845445545707</v>
      </c>
      <c r="AE6662" s="0" t="n">
        <v>5.43074568156615</v>
      </c>
      <c r="AF6662" s="0" t="n">
        <v>4.8114749742685</v>
      </c>
      <c r="AG6662" s="0" t="n">
        <v>7.44999712896472</v>
      </c>
      <c r="AH6662" s="0" t="n">
        <v>4.90105586666935</v>
      </c>
    </row>
    <row r="6663" customFormat="false" ht="12.75" hidden="false" customHeight="false" outlineLevel="0" collapsed="false">
      <c r="A6663" s="0" t="n">
        <v>111084039</v>
      </c>
      <c r="B6663" s="0" t="n">
        <v>11</v>
      </c>
      <c r="C6663" s="0" t="s">
        <v>67</v>
      </c>
      <c r="D6663" s="0" t="n">
        <v>840</v>
      </c>
      <c r="E6663" s="0" t="s">
        <v>89</v>
      </c>
      <c r="F6663" s="0" t="n">
        <v>1</v>
      </c>
      <c r="G6663" s="0" t="s">
        <v>80</v>
      </c>
      <c r="H6663" s="0" t="n">
        <v>39</v>
      </c>
      <c r="I6663" s="0" t="s">
        <v>172</v>
      </c>
      <c r="J6663" s="0" t="n">
        <v>6.73087504441638</v>
      </c>
      <c r="K6663" s="0" t="n">
        <v>8.14489366672324</v>
      </c>
      <c r="L6663" s="0" t="n">
        <v>7.83590377799673</v>
      </c>
      <c r="M6663" s="0" t="n">
        <v>6.72533095736373</v>
      </c>
      <c r="N6663" s="0" t="n">
        <v>7.92757004930632</v>
      </c>
      <c r="O6663" s="0" t="n">
        <v>8.18281307949613</v>
      </c>
      <c r="P6663" s="0" t="n">
        <v>7.8386591392425</v>
      </c>
      <c r="Q6663" s="0" t="n">
        <v>8.06767588679536</v>
      </c>
      <c r="R6663" s="0" t="n">
        <v>11.660063290769</v>
      </c>
      <c r="S6663" s="0" t="n">
        <v>8.98432658321499</v>
      </c>
      <c r="T6663" s="0" t="n">
        <v>9.46196393420133</v>
      </c>
      <c r="U6663" s="0" t="n">
        <v>10.510067060262</v>
      </c>
      <c r="V6663" s="0" t="n">
        <v>9.96765903126811</v>
      </c>
      <c r="W6663" s="0" t="n">
        <v>9.42306421446889</v>
      </c>
      <c r="X6663" s="0" t="n">
        <v>9.80158097343034</v>
      </c>
      <c r="Y6663" s="0" t="n">
        <v>9.4033528815112</v>
      </c>
      <c r="Z6663" s="0" t="n">
        <v>11.432085532125</v>
      </c>
      <c r="AA6663" s="0" t="n">
        <v>11.4169544247636</v>
      </c>
      <c r="AB6663" s="0" t="n">
        <v>8.35687499146103</v>
      </c>
      <c r="AC6663" s="0" t="n">
        <v>10.969883972157</v>
      </c>
      <c r="AD6663" s="0" t="n">
        <v>10.9466166813463</v>
      </c>
      <c r="AE6663" s="0" t="n">
        <v>10.1079572669036</v>
      </c>
      <c r="AF6663" s="0" t="n">
        <v>9.24970529726154</v>
      </c>
      <c r="AG6663" s="0" t="n">
        <v>12.7442036658664</v>
      </c>
      <c r="AH6663" s="0" t="n">
        <v>9.34169944671892</v>
      </c>
    </row>
    <row r="6664" customFormat="false" ht="12.75" hidden="false" customHeight="false" outlineLevel="0" collapsed="false">
      <c r="A6664" s="0" t="n">
        <v>111084040</v>
      </c>
      <c r="B6664" s="0" t="n">
        <v>11</v>
      </c>
      <c r="C6664" s="0" t="s">
        <v>67</v>
      </c>
      <c r="D6664" s="0" t="n">
        <v>840</v>
      </c>
      <c r="E6664" s="0" t="s">
        <v>89</v>
      </c>
      <c r="F6664" s="0" t="n">
        <v>1</v>
      </c>
      <c r="G6664" s="0" t="s">
        <v>80</v>
      </c>
      <c r="H6664" s="0" t="n">
        <v>40</v>
      </c>
      <c r="I6664" s="0" t="s">
        <v>173</v>
      </c>
      <c r="J6664" s="0" t="n">
        <v>4.68032874230524</v>
      </c>
      <c r="K6664" s="0" t="n">
        <v>6.33273451800921</v>
      </c>
      <c r="L6664" s="0" t="n">
        <v>5.72184463268543</v>
      </c>
      <c r="M6664" s="0" t="n">
        <v>4.98063335015993</v>
      </c>
      <c r="N6664" s="0" t="n">
        <v>5.94918214323489</v>
      </c>
      <c r="O6664" s="0" t="n">
        <v>6.19452272502765</v>
      </c>
      <c r="P6664" s="0" t="n">
        <v>5.87804143371823</v>
      </c>
      <c r="Q6664" s="0" t="n">
        <v>5.75075747560811</v>
      </c>
      <c r="R6664" s="0" t="n">
        <v>9.23021905053926</v>
      </c>
      <c r="S6664" s="0" t="n">
        <v>6.81456177430463</v>
      </c>
      <c r="T6664" s="0" t="n">
        <v>7.13139017701196</v>
      </c>
      <c r="U6664" s="0" t="n">
        <v>8.00970343042852</v>
      </c>
      <c r="V6664" s="0" t="n">
        <v>7.14435912986516</v>
      </c>
      <c r="W6664" s="0" t="n">
        <v>6.70884683717881</v>
      </c>
      <c r="X6664" s="0" t="n">
        <v>6.94875524483217</v>
      </c>
      <c r="Y6664" s="0" t="n">
        <v>6.66624289399317</v>
      </c>
      <c r="Z6664" s="0" t="n">
        <v>8.40424434433542</v>
      </c>
      <c r="AA6664" s="0" t="n">
        <v>8.19768773348167</v>
      </c>
      <c r="AB6664" s="0" t="n">
        <v>5.76711716980423</v>
      </c>
      <c r="AC6664" s="0" t="n">
        <v>7.84630784304703</v>
      </c>
      <c r="AD6664" s="0" t="n">
        <v>7.77303026991843</v>
      </c>
      <c r="AE6664" s="0" t="n">
        <v>7.01002971561788</v>
      </c>
      <c r="AF6664" s="0" t="n">
        <v>6.41215687740596</v>
      </c>
      <c r="AG6664" s="0" t="n">
        <v>8.99128486363479</v>
      </c>
      <c r="AH6664" s="0" t="n">
        <v>6.19014196140935</v>
      </c>
    </row>
    <row r="6665" customFormat="false" ht="12.75" hidden="false" customHeight="false" outlineLevel="0" collapsed="false">
      <c r="A6665" s="0" t="n">
        <v>111084042</v>
      </c>
      <c r="B6665" s="0" t="n">
        <v>11</v>
      </c>
      <c r="C6665" s="0" t="s">
        <v>67</v>
      </c>
      <c r="D6665" s="0" t="n">
        <v>840</v>
      </c>
      <c r="E6665" s="0" t="s">
        <v>89</v>
      </c>
      <c r="F6665" s="0" t="n">
        <v>1</v>
      </c>
      <c r="G6665" s="0" t="s">
        <v>80</v>
      </c>
      <c r="H6665" s="0" t="n">
        <v>42</v>
      </c>
      <c r="I6665" s="0" t="s">
        <v>174</v>
      </c>
      <c r="J6665" s="0" t="n">
        <v>3.12547492132544</v>
      </c>
      <c r="K6665" s="0" t="n">
        <v>4.40128764054665</v>
      </c>
      <c r="L6665" s="0" t="n">
        <v>3.94529409031455</v>
      </c>
      <c r="M6665" s="0" t="n">
        <v>3.29447368444267</v>
      </c>
      <c r="N6665" s="0" t="n">
        <v>4.10124080752176</v>
      </c>
      <c r="O6665" s="0" t="n">
        <v>4.29292019061618</v>
      </c>
      <c r="P6665" s="0" t="n">
        <v>4.02474177532462</v>
      </c>
      <c r="Q6665" s="0" t="n">
        <v>3.96778475174013</v>
      </c>
      <c r="R6665" s="0" t="n">
        <v>6.86206968705853</v>
      </c>
      <c r="S6665" s="0" t="n">
        <v>4.7966663838588</v>
      </c>
      <c r="T6665" s="0" t="n">
        <v>5.08083706963771</v>
      </c>
      <c r="U6665" s="0" t="n">
        <v>5.82623847767731</v>
      </c>
      <c r="V6665" s="0" t="n">
        <v>5.13299623635129</v>
      </c>
      <c r="W6665" s="0" t="n">
        <v>4.75783419110281</v>
      </c>
      <c r="X6665" s="0" t="n">
        <v>4.97764853939402</v>
      </c>
      <c r="Y6665" s="0" t="n">
        <v>4.72616294279935</v>
      </c>
      <c r="Z6665" s="0" t="n">
        <v>6.20600919054254</v>
      </c>
      <c r="AA6665" s="0" t="n">
        <v>6.04691927355998</v>
      </c>
      <c r="AB6665" s="0" t="n">
        <v>3.98732322799867</v>
      </c>
      <c r="AC6665" s="0" t="n">
        <v>5.75653602366128</v>
      </c>
      <c r="AD6665" s="0" t="n">
        <v>5.69849277879524</v>
      </c>
      <c r="AE6665" s="0" t="n">
        <v>5.06328258270967</v>
      </c>
      <c r="AF6665" s="0" t="n">
        <v>4.55221983905304</v>
      </c>
      <c r="AG6665" s="0" t="n">
        <v>6.7975676189482</v>
      </c>
      <c r="AH6665" s="0" t="n">
        <v>4.40685029162774</v>
      </c>
    </row>
    <row r="6666" customFormat="false" ht="12.75" hidden="false" customHeight="false" outlineLevel="0" collapsed="false">
      <c r="A6666" s="0" t="n">
        <v>111084043</v>
      </c>
      <c r="B6666" s="0" t="n">
        <v>11</v>
      </c>
      <c r="C6666" s="0" t="s">
        <v>67</v>
      </c>
      <c r="D6666" s="0" t="n">
        <v>840</v>
      </c>
      <c r="E6666" s="0" t="s">
        <v>89</v>
      </c>
      <c r="F6666" s="0" t="n">
        <v>1</v>
      </c>
      <c r="G6666" s="0" t="s">
        <v>80</v>
      </c>
      <c r="H6666" s="0" t="n">
        <v>43</v>
      </c>
      <c r="I6666" s="0" t="s">
        <v>175</v>
      </c>
      <c r="J6666" s="0" t="n">
        <v>6.54412028894002</v>
      </c>
      <c r="K6666" s="0" t="n">
        <v>8.61003359271922</v>
      </c>
      <c r="L6666" s="0" t="n">
        <v>7.82343638141955</v>
      </c>
      <c r="M6666" s="0" t="n">
        <v>7.0097127700615</v>
      </c>
      <c r="N6666" s="0" t="n">
        <v>8.13540453591979</v>
      </c>
      <c r="O6666" s="0" t="n">
        <v>8.4393085729707</v>
      </c>
      <c r="P6666" s="0" t="n">
        <v>8.07679420433058</v>
      </c>
      <c r="Q6666" s="0" t="n">
        <v>7.85938162332076</v>
      </c>
      <c r="R6666" s="0" t="n">
        <v>11.9440087369147</v>
      </c>
      <c r="S6666" s="0" t="n">
        <v>9.18119965794523</v>
      </c>
      <c r="T6666" s="0" t="n">
        <v>9.52412500357015</v>
      </c>
      <c r="U6666" s="0" t="n">
        <v>10.5352619556861</v>
      </c>
      <c r="V6666" s="0" t="n">
        <v>9.48306309239194</v>
      </c>
      <c r="W6666" s="0" t="n">
        <v>8.9898457198565</v>
      </c>
      <c r="X6666" s="0" t="n">
        <v>9.24353040710393</v>
      </c>
      <c r="Y6666" s="0" t="n">
        <v>8.93475405282814</v>
      </c>
      <c r="Z6666" s="0" t="n">
        <v>10.9306098224427</v>
      </c>
      <c r="AA6666" s="0" t="n">
        <v>10.6706477918327</v>
      </c>
      <c r="AB6666" s="0" t="n">
        <v>7.87017019992076</v>
      </c>
      <c r="AC6666" s="0" t="n">
        <v>10.2546854261238</v>
      </c>
      <c r="AD6666" s="0" t="n">
        <v>10.164616948419</v>
      </c>
      <c r="AE6666" s="0" t="n">
        <v>9.26852439880598</v>
      </c>
      <c r="AF6666" s="0" t="n">
        <v>8.58571283841727</v>
      </c>
      <c r="AG6666" s="0" t="n">
        <v>11.4870820376441</v>
      </c>
      <c r="AH6666" s="0" t="n">
        <v>8.27168971300474</v>
      </c>
    </row>
    <row r="6667" customFormat="false" ht="12.75" hidden="false" customHeight="false" outlineLevel="0" collapsed="false">
      <c r="A6667" s="0" t="n">
        <v>111084044</v>
      </c>
      <c r="B6667" s="0" t="n">
        <v>11</v>
      </c>
      <c r="C6667" s="0" t="s">
        <v>67</v>
      </c>
      <c r="D6667" s="0" t="n">
        <v>840</v>
      </c>
      <c r="E6667" s="0" t="s">
        <v>89</v>
      </c>
      <c r="F6667" s="0" t="n">
        <v>1</v>
      </c>
      <c r="G6667" s="0" t="s">
        <v>80</v>
      </c>
      <c r="H6667" s="0" t="n">
        <v>44</v>
      </c>
      <c r="I6667" s="0" t="s">
        <v>176</v>
      </c>
      <c r="J6667" s="0" t="n">
        <v>3.2227913621839</v>
      </c>
      <c r="K6667" s="0" t="n">
        <v>4.73989386369877</v>
      </c>
      <c r="L6667" s="0" t="n">
        <v>4.19687012944604</v>
      </c>
      <c r="M6667" s="0" t="n">
        <v>3.46656580572129</v>
      </c>
      <c r="N6667" s="0" t="n">
        <v>4.34781611346481</v>
      </c>
      <c r="O6667" s="0" t="n">
        <v>4.46720062663962</v>
      </c>
      <c r="P6667" s="0" t="n">
        <v>4.40424810812539</v>
      </c>
      <c r="Q6667" s="0" t="n">
        <v>4.21717355204112</v>
      </c>
      <c r="R6667" s="0" t="n">
        <v>6.35472076524917</v>
      </c>
      <c r="S6667" s="0" t="n">
        <v>4.78839600240569</v>
      </c>
      <c r="T6667" s="0" t="n">
        <v>5.18599492362044</v>
      </c>
      <c r="U6667" s="0" t="n">
        <v>5.82438275765878</v>
      </c>
      <c r="V6667" s="0" t="n">
        <v>5.04468605011565</v>
      </c>
      <c r="W6667" s="0" t="n">
        <v>5.00893231294343</v>
      </c>
      <c r="X6667" s="0" t="n">
        <v>5.18055725842287</v>
      </c>
      <c r="Y6667" s="0" t="n">
        <v>4.90256044288131</v>
      </c>
      <c r="Z6667" s="0" t="n">
        <v>6.14854921077259</v>
      </c>
      <c r="AA6667" s="0" t="n">
        <v>5.89428478544048</v>
      </c>
      <c r="AB6667" s="0" t="n">
        <v>4.24782246569174</v>
      </c>
      <c r="AC6667" s="0" t="n">
        <v>5.5473725392664</v>
      </c>
      <c r="AD6667" s="0" t="n">
        <v>5.57329051236592</v>
      </c>
      <c r="AE6667" s="0" t="n">
        <v>5.12034320793452</v>
      </c>
      <c r="AF6667" s="0" t="n">
        <v>4.64452993900562</v>
      </c>
      <c r="AG6667" s="0" t="n">
        <v>6.2254741792389</v>
      </c>
      <c r="AH6667" s="0" t="n">
        <v>4.36570105752426</v>
      </c>
    </row>
    <row r="6668" customFormat="false" ht="12.75" hidden="false" customHeight="false" outlineLevel="0" collapsed="false">
      <c r="A6668" s="0" t="n">
        <v>111084046</v>
      </c>
      <c r="B6668" s="0" t="n">
        <v>11</v>
      </c>
      <c r="C6668" s="0" t="s">
        <v>67</v>
      </c>
      <c r="D6668" s="0" t="n">
        <v>840</v>
      </c>
      <c r="E6668" s="0" t="s">
        <v>89</v>
      </c>
      <c r="F6668" s="0" t="n">
        <v>1</v>
      </c>
      <c r="G6668" s="0" t="s">
        <v>80</v>
      </c>
      <c r="H6668" s="0" t="n">
        <v>46</v>
      </c>
      <c r="I6668" s="0" t="s">
        <v>177</v>
      </c>
      <c r="J6668" s="0" t="n">
        <v>2.13459453745887</v>
      </c>
      <c r="K6668" s="0" t="n">
        <v>3.29262847519432</v>
      </c>
      <c r="L6668" s="0" t="n">
        <v>2.8778134362742</v>
      </c>
      <c r="M6668" s="0" t="n">
        <v>2.27542449205345</v>
      </c>
      <c r="N6668" s="0" t="n">
        <v>2.97534135344608</v>
      </c>
      <c r="O6668" s="0" t="n">
        <v>3.08815867803671</v>
      </c>
      <c r="P6668" s="0" t="n">
        <v>2.99444885990232</v>
      </c>
      <c r="Q6668" s="0" t="n">
        <v>2.89816745542808</v>
      </c>
      <c r="R6668" s="0" t="n">
        <v>4.70548138478218</v>
      </c>
      <c r="S6668" s="0" t="n">
        <v>3.36462633649147</v>
      </c>
      <c r="T6668" s="0" t="n">
        <v>3.68949115590488</v>
      </c>
      <c r="U6668" s="0" t="n">
        <v>4.2018462013197</v>
      </c>
      <c r="V6668" s="0" t="n">
        <v>3.60228613840633</v>
      </c>
      <c r="W6668" s="0" t="n">
        <v>3.52646675381295</v>
      </c>
      <c r="X6668" s="0" t="n">
        <v>3.69859383747591</v>
      </c>
      <c r="Y6668" s="0" t="n">
        <v>3.45647125651249</v>
      </c>
      <c r="Z6668" s="0" t="n">
        <v>4.52277083101548</v>
      </c>
      <c r="AA6668" s="0" t="n">
        <v>4.32137022742282</v>
      </c>
      <c r="AB6668" s="0" t="n">
        <v>2.92566478066979</v>
      </c>
      <c r="AC6668" s="0" t="n">
        <v>4.05486656993238</v>
      </c>
      <c r="AD6668" s="0" t="n">
        <v>4.06657380748308</v>
      </c>
      <c r="AE6668" s="0" t="n">
        <v>3.68396239463646</v>
      </c>
      <c r="AF6668" s="0" t="n">
        <v>3.28757261886943</v>
      </c>
      <c r="AG6668" s="0" t="n">
        <v>4.68094381042877</v>
      </c>
      <c r="AH6668" s="0" t="n">
        <v>3.08397545702052</v>
      </c>
    </row>
    <row r="6669" customFormat="false" ht="12.75" hidden="false" customHeight="false" outlineLevel="0" collapsed="false">
      <c r="A6669" s="0" t="n">
        <v>111084047</v>
      </c>
      <c r="B6669" s="0" t="n">
        <v>11</v>
      </c>
      <c r="C6669" s="0" t="s">
        <v>67</v>
      </c>
      <c r="D6669" s="0" t="n">
        <v>840</v>
      </c>
      <c r="E6669" s="0" t="s">
        <v>89</v>
      </c>
      <c r="F6669" s="0" t="n">
        <v>1</v>
      </c>
      <c r="G6669" s="0" t="s">
        <v>80</v>
      </c>
      <c r="H6669" s="0" t="n">
        <v>47</v>
      </c>
      <c r="I6669" s="0" t="s">
        <v>178</v>
      </c>
      <c r="J6669" s="0" t="n">
        <v>4.53158302943789</v>
      </c>
      <c r="K6669" s="0" t="n">
        <v>6.44666343628279</v>
      </c>
      <c r="L6669" s="0" t="n">
        <v>5.76085566242025</v>
      </c>
      <c r="M6669" s="0" t="n">
        <v>4.90445227666216</v>
      </c>
      <c r="N6669" s="0" t="n">
        <v>5.97649185098978</v>
      </c>
      <c r="O6669" s="0" t="n">
        <v>6.09680639037183</v>
      </c>
      <c r="P6669" s="0" t="n">
        <v>6.08171451952796</v>
      </c>
      <c r="Q6669" s="0" t="n">
        <v>5.77965925418063</v>
      </c>
      <c r="R6669" s="0" t="n">
        <v>8.24791423175745</v>
      </c>
      <c r="S6669" s="0" t="n">
        <v>6.45944589548108</v>
      </c>
      <c r="T6669" s="0" t="n">
        <v>6.93328738074803</v>
      </c>
      <c r="U6669" s="0" t="n">
        <v>7.70770847626475</v>
      </c>
      <c r="V6669" s="0" t="n">
        <v>6.72618044008178</v>
      </c>
      <c r="W6669" s="0" t="n">
        <v>6.74745028225769</v>
      </c>
      <c r="X6669" s="0" t="n">
        <v>6.90831409372226</v>
      </c>
      <c r="Y6669" s="0" t="n">
        <v>6.59741241980216</v>
      </c>
      <c r="Z6669" s="0" t="n">
        <v>8.0201042803685</v>
      </c>
      <c r="AA6669" s="0" t="n">
        <v>7.7075510944891</v>
      </c>
      <c r="AB6669" s="0" t="n">
        <v>5.81261186759368</v>
      </c>
      <c r="AC6669" s="0" t="n">
        <v>7.27014149428983</v>
      </c>
      <c r="AD6669" s="0" t="n">
        <v>7.31377954371938</v>
      </c>
      <c r="AE6669" s="0" t="n">
        <v>6.78950190591682</v>
      </c>
      <c r="AF6669" s="0" t="n">
        <v>6.23227050329841</v>
      </c>
      <c r="AG6669" s="0" t="n">
        <v>7.98683736011752</v>
      </c>
      <c r="AH6669" s="0" t="n">
        <v>5.86668662058593</v>
      </c>
    </row>
    <row r="6670" customFormat="false" ht="12.75" hidden="false" customHeight="false" outlineLevel="0" collapsed="false">
      <c r="A6670" s="0" t="n">
        <v>111084048</v>
      </c>
      <c r="B6670" s="0" t="n">
        <v>11</v>
      </c>
      <c r="C6670" s="0" t="s">
        <v>67</v>
      </c>
      <c r="D6670" s="0" t="n">
        <v>840</v>
      </c>
      <c r="E6670" s="0" t="s">
        <v>89</v>
      </c>
      <c r="F6670" s="0" t="n">
        <v>1</v>
      </c>
      <c r="G6670" s="0" t="s">
        <v>80</v>
      </c>
      <c r="H6670" s="0" t="n">
        <v>48</v>
      </c>
      <c r="I6670" s="0" t="s">
        <v>179</v>
      </c>
      <c r="J6670" s="0" t="n">
        <v>136.450268248231</v>
      </c>
      <c r="K6670" s="0" t="n">
        <v>154.437142195867</v>
      </c>
      <c r="L6670" s="0" t="n">
        <v>151.723533190047</v>
      </c>
      <c r="M6670" s="0" t="n">
        <v>113.126289154702</v>
      </c>
      <c r="N6670" s="0" t="n">
        <v>147.181260957757</v>
      </c>
      <c r="O6670" s="0" t="n">
        <v>142.592381402348</v>
      </c>
      <c r="P6670" s="0" t="n">
        <v>119.229859733813</v>
      </c>
      <c r="Q6670" s="0" t="n">
        <v>123.992426173318</v>
      </c>
      <c r="R6670" s="0" t="n">
        <v>169.103998603021</v>
      </c>
      <c r="S6670" s="0" t="n">
        <v>146.393823826694</v>
      </c>
      <c r="T6670" s="0" t="n">
        <v>145.977072118491</v>
      </c>
      <c r="U6670" s="0" t="n">
        <v>145.392055976983</v>
      </c>
      <c r="V6670" s="0" t="n">
        <v>133.897854669038</v>
      </c>
      <c r="W6670" s="0" t="n">
        <v>142.376310039563</v>
      </c>
      <c r="X6670" s="0" t="n">
        <v>155.798796679059</v>
      </c>
      <c r="Y6670" s="0" t="n">
        <v>126.290125358186</v>
      </c>
      <c r="Z6670" s="0" t="n">
        <v>160.264681459435</v>
      </c>
      <c r="AA6670" s="0" t="n">
        <v>155.315779397048</v>
      </c>
      <c r="AB6670" s="0" t="n">
        <v>119.78983686823</v>
      </c>
      <c r="AC6670" s="0" t="n">
        <v>155.584379967376</v>
      </c>
      <c r="AD6670" s="0" t="n">
        <v>165.023909429208</v>
      </c>
      <c r="AE6670" s="0" t="n">
        <v>147.371697576405</v>
      </c>
      <c r="AF6670" s="0" t="n">
        <v>142.444859076975</v>
      </c>
      <c r="AG6670" s="0" t="n">
        <v>204.942174560389</v>
      </c>
      <c r="AH6670" s="0" t="n">
        <v>154.369539623889</v>
      </c>
    </row>
    <row r="6671" customFormat="false" ht="12.75" hidden="false" customHeight="false" outlineLevel="0" collapsed="false">
      <c r="A6671" s="0" t="n">
        <v>111084049</v>
      </c>
      <c r="B6671" s="0" t="n">
        <v>11</v>
      </c>
      <c r="C6671" s="0" t="s">
        <v>67</v>
      </c>
      <c r="D6671" s="0" t="n">
        <v>840</v>
      </c>
      <c r="E6671" s="0" t="s">
        <v>89</v>
      </c>
      <c r="F6671" s="0" t="n">
        <v>1</v>
      </c>
      <c r="G6671" s="0" t="s">
        <v>80</v>
      </c>
      <c r="H6671" s="0" t="n">
        <v>49</v>
      </c>
      <c r="I6671" s="0" t="s">
        <v>181</v>
      </c>
      <c r="J6671" s="0" t="n">
        <v>95.2369893035013</v>
      </c>
      <c r="K6671" s="0" t="n">
        <v>111.758500441767</v>
      </c>
      <c r="L6671" s="0" t="n">
        <v>108.789264734754</v>
      </c>
      <c r="M6671" s="0" t="n">
        <v>78.468253127931</v>
      </c>
      <c r="N6671" s="0" t="n">
        <v>105.532351018165</v>
      </c>
      <c r="O6671" s="0" t="n">
        <v>102.723378077496</v>
      </c>
      <c r="P6671" s="0" t="n">
        <v>85.0722694662585</v>
      </c>
      <c r="Q6671" s="0" t="n">
        <v>88.9054228599944</v>
      </c>
      <c r="R6671" s="0" t="n">
        <v>129.10647023747</v>
      </c>
      <c r="S6671" s="0" t="n">
        <v>106.839801731508</v>
      </c>
      <c r="T6671" s="0" t="n">
        <v>107.374558940149</v>
      </c>
      <c r="U6671" s="0" t="n">
        <v>108.810708439863</v>
      </c>
      <c r="V6671" s="0" t="n">
        <v>99.2097447108634</v>
      </c>
      <c r="W6671" s="0" t="n">
        <v>104.323818746373</v>
      </c>
      <c r="X6671" s="0" t="n">
        <v>115.024753383136</v>
      </c>
      <c r="Y6671" s="0" t="n">
        <v>92.5369406164763</v>
      </c>
      <c r="Z6671" s="0" t="n">
        <v>121.379118000754</v>
      </c>
      <c r="AA6671" s="0" t="n">
        <v>117.630984837948</v>
      </c>
      <c r="AB6671" s="0" t="n">
        <v>85.892069618939</v>
      </c>
      <c r="AC6671" s="0" t="n">
        <v>117.156398066858</v>
      </c>
      <c r="AD6671" s="0" t="n">
        <v>124.264446261838</v>
      </c>
      <c r="AE6671" s="0" t="n">
        <v>109.570745276297</v>
      </c>
      <c r="AF6671" s="0" t="n">
        <v>104.374046887221</v>
      </c>
      <c r="AG6671" s="0" t="n">
        <v>158.351381687246</v>
      </c>
      <c r="AH6671" s="0" t="n">
        <v>113.547703008145</v>
      </c>
    </row>
    <row r="6672" customFormat="false" ht="12.75" hidden="false" customHeight="false" outlineLevel="0" collapsed="false">
      <c r="A6672" s="0" t="n">
        <v>111084050</v>
      </c>
      <c r="B6672" s="0" t="n">
        <v>11</v>
      </c>
      <c r="C6672" s="0" t="s">
        <v>67</v>
      </c>
      <c r="D6672" s="0" t="n">
        <v>840</v>
      </c>
      <c r="E6672" s="0" t="s">
        <v>89</v>
      </c>
      <c r="F6672" s="0" t="n">
        <v>1</v>
      </c>
      <c r="G6672" s="0" t="s">
        <v>80</v>
      </c>
      <c r="H6672" s="0" t="n">
        <v>50</v>
      </c>
      <c r="I6672" s="0" t="s">
        <v>182</v>
      </c>
      <c r="J6672" s="0" t="n">
        <v>190.408331443918</v>
      </c>
      <c r="K6672" s="0" t="n">
        <v>208.81843830278</v>
      </c>
      <c r="L6672" s="0" t="n">
        <v>206.809302253802</v>
      </c>
      <c r="M6672" s="0" t="n">
        <v>158.714496668714</v>
      </c>
      <c r="N6672" s="0" t="n">
        <v>200.617882035357</v>
      </c>
      <c r="O6672" s="0" t="n">
        <v>193.565458887771</v>
      </c>
      <c r="P6672" s="0" t="n">
        <v>163.216472272156</v>
      </c>
      <c r="Q6672" s="0" t="n">
        <v>169.009952526877</v>
      </c>
      <c r="R6672" s="0" t="n">
        <v>218.064748835269</v>
      </c>
      <c r="S6672" s="0" t="n">
        <v>196.474481174976</v>
      </c>
      <c r="T6672" s="0" t="n">
        <v>194.566576520709</v>
      </c>
      <c r="U6672" s="0" t="n">
        <v>190.844670045154</v>
      </c>
      <c r="V6672" s="0" t="n">
        <v>177.322617217155</v>
      </c>
      <c r="W6672" s="0" t="n">
        <v>190.411773176472</v>
      </c>
      <c r="X6672" s="0" t="n">
        <v>206.979259846956</v>
      </c>
      <c r="Y6672" s="0" t="n">
        <v>168.89837008312</v>
      </c>
      <c r="Z6672" s="0" t="n">
        <v>208.151232479123</v>
      </c>
      <c r="AA6672" s="0" t="n">
        <v>201.723615025772</v>
      </c>
      <c r="AB6672" s="0" t="n">
        <v>163.281542809739</v>
      </c>
      <c r="AC6672" s="0" t="n">
        <v>203.112275539926</v>
      </c>
      <c r="AD6672" s="0" t="n">
        <v>215.435391198585</v>
      </c>
      <c r="AE6672" s="0" t="n">
        <v>194.571078150053</v>
      </c>
      <c r="AF6672" s="0" t="n">
        <v>190.503449549876</v>
      </c>
      <c r="AG6672" s="0" t="n">
        <v>261.465434869066</v>
      </c>
      <c r="AH6672" s="0" t="n">
        <v>205.752536393649</v>
      </c>
    </row>
    <row r="6673" customFormat="false" ht="12.75" hidden="false" customHeight="false" outlineLevel="0" collapsed="false">
      <c r="A6673" s="0" t="n">
        <v>112084018</v>
      </c>
      <c r="B6673" s="0" t="n">
        <v>11</v>
      </c>
      <c r="C6673" s="0" t="s">
        <v>67</v>
      </c>
      <c r="D6673" s="0" t="n">
        <v>840</v>
      </c>
      <c r="E6673" s="0" t="s">
        <v>89</v>
      </c>
      <c r="F6673" s="0" t="n">
        <v>2</v>
      </c>
      <c r="G6673" s="0" t="s">
        <v>81</v>
      </c>
      <c r="H6673" s="0" t="n">
        <v>18</v>
      </c>
      <c r="I6673" s="0" t="s">
        <v>151</v>
      </c>
      <c r="J6673" s="0" t="n">
        <v>13</v>
      </c>
      <c r="K6673" s="0" t="n">
        <v>22</v>
      </c>
      <c r="L6673" s="0" t="n">
        <v>14</v>
      </c>
      <c r="M6673" s="0" t="n">
        <v>16</v>
      </c>
      <c r="N6673" s="0" t="n">
        <v>15</v>
      </c>
      <c r="O6673" s="0" t="n">
        <v>19</v>
      </c>
      <c r="P6673" s="0" t="n">
        <v>15</v>
      </c>
      <c r="Q6673" s="0" t="n">
        <v>25</v>
      </c>
      <c r="R6673" s="0" t="n">
        <v>28</v>
      </c>
      <c r="S6673" s="0" t="n">
        <v>17</v>
      </c>
      <c r="T6673" s="0" t="n">
        <v>19</v>
      </c>
      <c r="U6673" s="0" t="n">
        <v>20</v>
      </c>
      <c r="V6673" s="0" t="n">
        <v>24</v>
      </c>
      <c r="W6673" s="0" t="n">
        <v>20</v>
      </c>
      <c r="X6673" s="0" t="n">
        <v>20</v>
      </c>
      <c r="Y6673" s="0" t="n">
        <v>24</v>
      </c>
      <c r="Z6673" s="0" t="n">
        <v>15</v>
      </c>
      <c r="AA6673" s="0" t="n">
        <v>33</v>
      </c>
      <c r="AB6673" s="0" t="n">
        <v>17</v>
      </c>
      <c r="AC6673" s="0" t="n">
        <v>23</v>
      </c>
      <c r="AD6673" s="0" t="n">
        <v>28</v>
      </c>
      <c r="AE6673" s="0" t="n">
        <v>26</v>
      </c>
      <c r="AF6673" s="0" t="n">
        <v>21</v>
      </c>
      <c r="AG6673" s="0" t="n">
        <v>24</v>
      </c>
      <c r="AH6673" s="0" t="n">
        <v>24</v>
      </c>
    </row>
    <row r="6674" customFormat="false" ht="12.75" hidden="false" customHeight="false" outlineLevel="0" collapsed="false">
      <c r="A6674" s="0" t="n">
        <v>112084037</v>
      </c>
      <c r="B6674" s="0" t="n">
        <v>11</v>
      </c>
      <c r="C6674" s="0" t="s">
        <v>67</v>
      </c>
      <c r="D6674" s="0" t="n">
        <v>840</v>
      </c>
      <c r="E6674" s="0" t="s">
        <v>89</v>
      </c>
      <c r="F6674" s="0" t="n">
        <v>2</v>
      </c>
      <c r="G6674" s="0" t="s">
        <v>81</v>
      </c>
      <c r="H6674" s="0" t="n">
        <v>37</v>
      </c>
      <c r="I6674" s="0" t="s">
        <v>170</v>
      </c>
      <c r="J6674" s="0" t="n">
        <v>1.9120824489952</v>
      </c>
      <c r="K6674" s="0" t="n">
        <v>3.27126358503724</v>
      </c>
      <c r="L6674" s="0" t="n">
        <v>2.09515599932955</v>
      </c>
      <c r="M6674" s="0" t="n">
        <v>2.40935552751333</v>
      </c>
      <c r="N6674" s="0" t="n">
        <v>2.2664807145156</v>
      </c>
      <c r="O6674" s="0" t="n">
        <v>2.88939546243254</v>
      </c>
      <c r="P6674" s="0" t="n">
        <v>2.29129019495825</v>
      </c>
      <c r="Q6674" s="0" t="n">
        <v>3.83278626697349</v>
      </c>
      <c r="R6674" s="0" t="n">
        <v>4.3168307062335</v>
      </c>
      <c r="S6674" s="0" t="n">
        <v>2.63776094438048</v>
      </c>
      <c r="T6674" s="0" t="n">
        <v>2.96855982663611</v>
      </c>
      <c r="U6674" s="0" t="n">
        <v>3.13525325792004</v>
      </c>
      <c r="V6674" s="0" t="n">
        <v>3.77988471351624</v>
      </c>
      <c r="W6674" s="0" t="n">
        <v>3.16748889399207</v>
      </c>
      <c r="X6674" s="0" t="n">
        <v>3.17410438677097</v>
      </c>
      <c r="Y6674" s="0" t="n">
        <v>3.8287954131031</v>
      </c>
      <c r="Z6674" s="0" t="n">
        <v>2.39837294379493</v>
      </c>
      <c r="AA6674" s="0" t="n">
        <v>5.28724140582942</v>
      </c>
      <c r="AB6674" s="0" t="n">
        <v>2.7313361375051</v>
      </c>
      <c r="AC6674" s="0" t="n">
        <v>3.69868873443737</v>
      </c>
      <c r="AD6674" s="0" t="n">
        <v>4.5054757621495</v>
      </c>
      <c r="AE6674" s="0" t="n">
        <v>4.18239084764194</v>
      </c>
      <c r="AF6674" s="0" t="n">
        <v>3.37275169962595</v>
      </c>
      <c r="AG6674" s="0" t="n">
        <v>3.84375150146543</v>
      </c>
      <c r="AH6674" s="0" t="n">
        <v>3.826628230312</v>
      </c>
    </row>
    <row r="6675" customFormat="false" ht="12.75" hidden="false" customHeight="false" outlineLevel="0" collapsed="false">
      <c r="A6675" s="0" t="n">
        <v>112084038</v>
      </c>
      <c r="B6675" s="0" t="n">
        <v>11</v>
      </c>
      <c r="C6675" s="0" t="s">
        <v>67</v>
      </c>
      <c r="D6675" s="0" t="n">
        <v>840</v>
      </c>
      <c r="E6675" s="0" t="s">
        <v>89</v>
      </c>
      <c r="F6675" s="0" t="n">
        <v>2</v>
      </c>
      <c r="G6675" s="0" t="s">
        <v>81</v>
      </c>
      <c r="H6675" s="0" t="n">
        <v>38</v>
      </c>
      <c r="I6675" s="0" t="s">
        <v>171</v>
      </c>
      <c r="J6675" s="0" t="n">
        <v>1.018103374679</v>
      </c>
      <c r="K6675" s="0" t="n">
        <v>2.05008347256965</v>
      </c>
      <c r="L6675" s="0" t="n">
        <v>1.14544128120295</v>
      </c>
      <c r="M6675" s="0" t="n">
        <v>1.37715486036904</v>
      </c>
      <c r="N6675" s="0" t="n">
        <v>1.26853205072434</v>
      </c>
      <c r="O6675" s="0" t="n">
        <v>1.73960481652593</v>
      </c>
      <c r="P6675" s="0" t="n">
        <v>1.28241772859566</v>
      </c>
      <c r="Q6675" s="0" t="n">
        <v>2.48037718416375</v>
      </c>
      <c r="R6675" s="0" t="n">
        <v>2.86850265421223</v>
      </c>
      <c r="S6675" s="0" t="n">
        <v>1.53659295463475</v>
      </c>
      <c r="T6675" s="0" t="n">
        <v>1.78726693514427</v>
      </c>
      <c r="U6675" s="0" t="n">
        <v>1.91509414152909</v>
      </c>
      <c r="V6675" s="0" t="n">
        <v>2.42184345838764</v>
      </c>
      <c r="W6675" s="0" t="n">
        <v>1.93478450550018</v>
      </c>
      <c r="X6675" s="0" t="n">
        <v>1.93882542035521</v>
      </c>
      <c r="Y6675" s="0" t="n">
        <v>2.45318146650625</v>
      </c>
      <c r="Z6675" s="0" t="n">
        <v>1.34235113023858</v>
      </c>
      <c r="AA6675" s="0" t="n">
        <v>3.63949370221132</v>
      </c>
      <c r="AB6675" s="0" t="n">
        <v>1.59110395298363</v>
      </c>
      <c r="AC6675" s="0" t="n">
        <v>2.34465138042215</v>
      </c>
      <c r="AD6675" s="0" t="n">
        <v>2.99385592387315</v>
      </c>
      <c r="AE6675" s="0" t="n">
        <v>2.7320765595647</v>
      </c>
      <c r="AF6675" s="0" t="n">
        <v>2.08778646050206</v>
      </c>
      <c r="AG6675" s="0" t="n">
        <v>2.46276411452561</v>
      </c>
      <c r="AH6675" s="0" t="n">
        <v>2.45179291159954</v>
      </c>
    </row>
    <row r="6676" customFormat="false" ht="12.75" hidden="false" customHeight="false" outlineLevel="0" collapsed="false">
      <c r="A6676" s="0" t="n">
        <v>112084039</v>
      </c>
      <c r="B6676" s="0" t="n">
        <v>11</v>
      </c>
      <c r="C6676" s="0" t="s">
        <v>67</v>
      </c>
      <c r="D6676" s="0" t="n">
        <v>840</v>
      </c>
      <c r="E6676" s="0" t="s">
        <v>89</v>
      </c>
      <c r="F6676" s="0" t="n">
        <v>2</v>
      </c>
      <c r="G6676" s="0" t="s">
        <v>81</v>
      </c>
      <c r="H6676" s="0" t="n">
        <v>39</v>
      </c>
      <c r="I6676" s="0" t="s">
        <v>172</v>
      </c>
      <c r="J6676" s="0" t="n">
        <v>3.26971922071739</v>
      </c>
      <c r="K6676" s="0" t="n">
        <v>4.95273238047253</v>
      </c>
      <c r="L6676" s="0" t="n">
        <v>3.51531575824228</v>
      </c>
      <c r="M6676" s="0" t="n">
        <v>3.91264243019057</v>
      </c>
      <c r="N6676" s="0" t="n">
        <v>3.73821526300784</v>
      </c>
      <c r="O6676" s="0" t="n">
        <v>4.5121489303284</v>
      </c>
      <c r="P6676" s="0" t="n">
        <v>3.77913472809043</v>
      </c>
      <c r="Q6676" s="0" t="n">
        <v>5.65794861575557</v>
      </c>
      <c r="R6676" s="0" t="n">
        <v>6.23902229076756</v>
      </c>
      <c r="S6676" s="0" t="n">
        <v>4.22331079587557</v>
      </c>
      <c r="T6676" s="0" t="n">
        <v>4.63577389129534</v>
      </c>
      <c r="U6676" s="0" t="n">
        <v>4.8421443725613</v>
      </c>
      <c r="V6676" s="0" t="n">
        <v>5.6241688338667</v>
      </c>
      <c r="W6676" s="0" t="n">
        <v>4.89192969800758</v>
      </c>
      <c r="X6676" s="0" t="n">
        <v>4.90214679005594</v>
      </c>
      <c r="Y6676" s="0" t="n">
        <v>5.6969440778511</v>
      </c>
      <c r="Z6676" s="0" t="n">
        <v>3.95575143766243</v>
      </c>
      <c r="AA6676" s="0" t="n">
        <v>7.42525270917757</v>
      </c>
      <c r="AB6676" s="0" t="n">
        <v>4.37313374483964</v>
      </c>
      <c r="AC6676" s="0" t="n">
        <v>5.54984914091249</v>
      </c>
      <c r="AD6676" s="0" t="n">
        <v>6.51166692035738</v>
      </c>
      <c r="AE6676" s="0" t="n">
        <v>6.12817163295419</v>
      </c>
      <c r="AF6676" s="0" t="n">
        <v>5.15560924502452</v>
      </c>
      <c r="AG6676" s="0" t="n">
        <v>5.71919755181109</v>
      </c>
      <c r="AH6676" s="0" t="n">
        <v>5.69371948164386</v>
      </c>
    </row>
    <row r="6677" customFormat="false" ht="12.75" hidden="false" customHeight="false" outlineLevel="0" collapsed="false">
      <c r="A6677" s="0" t="n">
        <v>112084040</v>
      </c>
      <c r="B6677" s="0" t="n">
        <v>11</v>
      </c>
      <c r="C6677" s="0" t="s">
        <v>67</v>
      </c>
      <c r="D6677" s="0" t="n">
        <v>840</v>
      </c>
      <c r="E6677" s="0" t="s">
        <v>89</v>
      </c>
      <c r="F6677" s="0" t="n">
        <v>2</v>
      </c>
      <c r="G6677" s="0" t="s">
        <v>81</v>
      </c>
      <c r="H6677" s="0" t="n">
        <v>40</v>
      </c>
      <c r="I6677" s="0" t="s">
        <v>173</v>
      </c>
      <c r="J6677" s="0" t="n">
        <v>1.57896518500654</v>
      </c>
      <c r="K6677" s="0" t="n">
        <v>2.65594059272215</v>
      </c>
      <c r="L6677" s="0" t="n">
        <v>1.69690527960954</v>
      </c>
      <c r="M6677" s="0" t="n">
        <v>2.27699108886742</v>
      </c>
      <c r="N6677" s="0" t="n">
        <v>1.88980080069045</v>
      </c>
      <c r="O6677" s="0" t="n">
        <v>2.20519566176494</v>
      </c>
      <c r="P6677" s="0" t="n">
        <v>1.76224623444127</v>
      </c>
      <c r="Q6677" s="0" t="n">
        <v>3.67584856911415</v>
      </c>
      <c r="R6677" s="0" t="n">
        <v>2.98606463170296</v>
      </c>
      <c r="S6677" s="0" t="n">
        <v>2.37593809287523</v>
      </c>
      <c r="T6677" s="0" t="n">
        <v>2.15017731838838</v>
      </c>
      <c r="U6677" s="0" t="n">
        <v>2.61947237590683</v>
      </c>
      <c r="V6677" s="0" t="n">
        <v>3.09324221593917</v>
      </c>
      <c r="W6677" s="0" t="n">
        <v>2.78658429494568</v>
      </c>
      <c r="X6677" s="0" t="n">
        <v>2.54748258123669</v>
      </c>
      <c r="Y6677" s="0" t="n">
        <v>2.87269007766926</v>
      </c>
      <c r="Z6677" s="0" t="n">
        <v>1.8432551166964</v>
      </c>
      <c r="AA6677" s="0" t="n">
        <v>4.49368237738601</v>
      </c>
      <c r="AB6677" s="0" t="n">
        <v>1.95956648197058</v>
      </c>
      <c r="AC6677" s="0" t="n">
        <v>3.03158027418923</v>
      </c>
      <c r="AD6677" s="0" t="n">
        <v>3.33382266699568</v>
      </c>
      <c r="AE6677" s="0" t="n">
        <v>3.1506964132929</v>
      </c>
      <c r="AF6677" s="0" t="n">
        <v>2.35142457926302</v>
      </c>
      <c r="AG6677" s="0" t="n">
        <v>2.92913543245069</v>
      </c>
      <c r="AH6677" s="0" t="n">
        <v>3.12526435664423</v>
      </c>
    </row>
    <row r="6678" customFormat="false" ht="12.75" hidden="false" customHeight="false" outlineLevel="0" collapsed="false">
      <c r="A6678" s="0" t="n">
        <v>112084042</v>
      </c>
      <c r="B6678" s="0" t="n">
        <v>11</v>
      </c>
      <c r="C6678" s="0" t="s">
        <v>67</v>
      </c>
      <c r="D6678" s="0" t="n">
        <v>840</v>
      </c>
      <c r="E6678" s="0" t="s">
        <v>89</v>
      </c>
      <c r="F6678" s="0" t="n">
        <v>2</v>
      </c>
      <c r="G6678" s="0" t="s">
        <v>81</v>
      </c>
      <c r="H6678" s="0" t="n">
        <v>42</v>
      </c>
      <c r="I6678" s="0" t="s">
        <v>174</v>
      </c>
      <c r="J6678" s="0" t="s">
        <v>180</v>
      </c>
      <c r="K6678" s="0" t="n">
        <v>1.61802045613686</v>
      </c>
      <c r="L6678" s="0" t="s">
        <v>180</v>
      </c>
      <c r="M6678" s="0" t="s">
        <v>180</v>
      </c>
      <c r="N6678" s="0" t="s">
        <v>180</v>
      </c>
      <c r="O6678" s="0" t="s">
        <v>180</v>
      </c>
      <c r="P6678" s="0" t="s">
        <v>180</v>
      </c>
      <c r="Q6678" s="0" t="n">
        <v>2.33416358396247</v>
      </c>
      <c r="R6678" s="0" t="n">
        <v>1.90858206316627</v>
      </c>
      <c r="S6678" s="0" t="s">
        <v>180</v>
      </c>
      <c r="T6678" s="0" t="s">
        <v>180</v>
      </c>
      <c r="U6678" s="0" t="n">
        <v>1.55821459786108</v>
      </c>
      <c r="V6678" s="0" t="n">
        <v>1.92906914227915</v>
      </c>
      <c r="W6678" s="0" t="n">
        <v>1.66372842524225</v>
      </c>
      <c r="X6678" s="0" t="n">
        <v>1.50192389790461</v>
      </c>
      <c r="Y6678" s="0" t="n">
        <v>1.79175949758336</v>
      </c>
      <c r="Z6678" s="0" t="s">
        <v>180</v>
      </c>
      <c r="AA6678" s="0" t="n">
        <v>3.01990914093944</v>
      </c>
      <c r="AB6678" s="0" t="s">
        <v>180</v>
      </c>
      <c r="AC6678" s="0" t="n">
        <v>1.88911830409915</v>
      </c>
      <c r="AD6678" s="0" t="n">
        <v>2.15725754663506</v>
      </c>
      <c r="AE6678" s="0" t="n">
        <v>2.02656138567016</v>
      </c>
      <c r="AF6678" s="0" t="n">
        <v>1.41804132819801</v>
      </c>
      <c r="AG6678" s="0" t="n">
        <v>1.84164911681187</v>
      </c>
      <c r="AH6678" s="0" t="n">
        <v>1.97870217689736</v>
      </c>
    </row>
    <row r="6679" customFormat="false" ht="12.75" hidden="false" customHeight="false" outlineLevel="0" collapsed="false">
      <c r="A6679" s="0" t="n">
        <v>112084043</v>
      </c>
      <c r="B6679" s="0" t="n">
        <v>11</v>
      </c>
      <c r="C6679" s="0" t="s">
        <v>67</v>
      </c>
      <c r="D6679" s="0" t="n">
        <v>840</v>
      </c>
      <c r="E6679" s="0" t="s">
        <v>89</v>
      </c>
      <c r="F6679" s="0" t="n">
        <v>2</v>
      </c>
      <c r="G6679" s="0" t="s">
        <v>81</v>
      </c>
      <c r="H6679" s="0" t="n">
        <v>43</v>
      </c>
      <c r="I6679" s="0" t="s">
        <v>175</v>
      </c>
      <c r="J6679" s="0" t="s">
        <v>180</v>
      </c>
      <c r="K6679" s="0" t="n">
        <v>3.94689393491722</v>
      </c>
      <c r="L6679" s="0" t="s">
        <v>180</v>
      </c>
      <c r="M6679" s="0" t="s">
        <v>180</v>
      </c>
      <c r="N6679" s="0" t="s">
        <v>180</v>
      </c>
      <c r="O6679" s="0" t="s">
        <v>180</v>
      </c>
      <c r="P6679" s="0" t="s">
        <v>180</v>
      </c>
      <c r="Q6679" s="0" t="n">
        <v>5.31729862548799</v>
      </c>
      <c r="R6679" s="0" t="n">
        <v>4.3008251265419</v>
      </c>
      <c r="S6679" s="0" t="s">
        <v>180</v>
      </c>
      <c r="T6679" s="0" t="s">
        <v>180</v>
      </c>
      <c r="U6679" s="0" t="n">
        <v>3.95187484585223</v>
      </c>
      <c r="V6679" s="0" t="n">
        <v>4.52784199243143</v>
      </c>
      <c r="W6679" s="0" t="n">
        <v>4.19429564300449</v>
      </c>
      <c r="X6679" s="0" t="n">
        <v>3.86475777211175</v>
      </c>
      <c r="Y6679" s="0" t="n">
        <v>4.20464150877402</v>
      </c>
      <c r="Z6679" s="0" t="s">
        <v>180</v>
      </c>
      <c r="AA6679" s="0" t="n">
        <v>6.25569461743225</v>
      </c>
      <c r="AB6679" s="0" t="s">
        <v>180</v>
      </c>
      <c r="AC6679" s="0" t="n">
        <v>4.43987008149369</v>
      </c>
      <c r="AD6679" s="0" t="n">
        <v>4.7623689215553</v>
      </c>
      <c r="AE6679" s="0" t="n">
        <v>4.51889759278917</v>
      </c>
      <c r="AF6679" s="0" t="n">
        <v>3.51700862574923</v>
      </c>
      <c r="AG6679" s="0" t="n">
        <v>4.26488941409633</v>
      </c>
      <c r="AH6679" s="0" t="n">
        <v>4.52965676385578</v>
      </c>
    </row>
    <row r="6680" customFormat="false" ht="12.75" hidden="false" customHeight="false" outlineLevel="0" collapsed="false">
      <c r="A6680" s="0" t="n">
        <v>112084044</v>
      </c>
      <c r="B6680" s="0" t="n">
        <v>11</v>
      </c>
      <c r="C6680" s="0" t="s">
        <v>67</v>
      </c>
      <c r="D6680" s="0" t="n">
        <v>840</v>
      </c>
      <c r="E6680" s="0" t="s">
        <v>89</v>
      </c>
      <c r="F6680" s="0" t="n">
        <v>2</v>
      </c>
      <c r="G6680" s="0" t="s">
        <v>81</v>
      </c>
      <c r="H6680" s="0" t="n">
        <v>44</v>
      </c>
      <c r="I6680" s="0" t="s">
        <v>176</v>
      </c>
      <c r="J6680" s="0" t="n">
        <v>1.12042474708487</v>
      </c>
      <c r="K6680" s="0" t="n">
        <v>1.87853615647115</v>
      </c>
      <c r="L6680" s="0" t="n">
        <v>1.1567017401209</v>
      </c>
      <c r="M6680" s="0" t="n">
        <v>1.65662830528477</v>
      </c>
      <c r="N6680" s="0" t="n">
        <v>1.35379215354204</v>
      </c>
      <c r="O6680" s="0" t="n">
        <v>1.53092061960075</v>
      </c>
      <c r="P6680" s="0" t="n">
        <v>1.24891556994591</v>
      </c>
      <c r="Q6680" s="0" t="n">
        <v>2.7144190621498</v>
      </c>
      <c r="R6680" s="0" t="n">
        <v>1.86947938009023</v>
      </c>
      <c r="S6680" s="0" t="n">
        <v>1.76561103443228</v>
      </c>
      <c r="T6680" s="0" t="n">
        <v>1.38724175767548</v>
      </c>
      <c r="U6680" s="0" t="n">
        <v>1.85863126816191</v>
      </c>
      <c r="V6680" s="0" t="n">
        <v>2.19507378124238</v>
      </c>
      <c r="W6680" s="0" t="n">
        <v>2.0475996949818</v>
      </c>
      <c r="X6680" s="0" t="n">
        <v>1.86663412757989</v>
      </c>
      <c r="Y6680" s="0" t="n">
        <v>1.93651509332041</v>
      </c>
      <c r="Z6680" s="0" t="n">
        <v>1.3024072827662</v>
      </c>
      <c r="AA6680" s="0" t="n">
        <v>3.43061968219518</v>
      </c>
      <c r="AB6680" s="0" t="n">
        <v>1.32035684572317</v>
      </c>
      <c r="AC6680" s="0" t="n">
        <v>2.11951275386913</v>
      </c>
      <c r="AD6680" s="0" t="n">
        <v>2.33839275423064</v>
      </c>
      <c r="AE6680" s="0" t="n">
        <v>2.24870317715943</v>
      </c>
      <c r="AF6680" s="0" t="n">
        <v>1.62684720018529</v>
      </c>
      <c r="AG6680" s="0" t="n">
        <v>2.05836944181064</v>
      </c>
      <c r="AH6680" s="0" t="n">
        <v>2.24253337094312</v>
      </c>
    </row>
    <row r="6681" customFormat="false" ht="12.75" hidden="false" customHeight="false" outlineLevel="0" collapsed="false">
      <c r="A6681" s="0" t="n">
        <v>112084046</v>
      </c>
      <c r="B6681" s="0" t="n">
        <v>11</v>
      </c>
      <c r="C6681" s="0" t="s">
        <v>67</v>
      </c>
      <c r="D6681" s="0" t="n">
        <v>840</v>
      </c>
      <c r="E6681" s="0" t="s">
        <v>89</v>
      </c>
      <c r="F6681" s="0" t="n">
        <v>2</v>
      </c>
      <c r="G6681" s="0" t="s">
        <v>81</v>
      </c>
      <c r="H6681" s="0" t="n">
        <v>46</v>
      </c>
      <c r="I6681" s="0" t="s">
        <v>177</v>
      </c>
      <c r="J6681" s="0" t="s">
        <v>180</v>
      </c>
      <c r="K6681" s="0" t="n">
        <v>1.1158302030474</v>
      </c>
      <c r="L6681" s="0" t="s">
        <v>180</v>
      </c>
      <c r="M6681" s="0" t="s">
        <v>180</v>
      </c>
      <c r="N6681" s="0" t="s">
        <v>180</v>
      </c>
      <c r="O6681" s="0" t="s">
        <v>180</v>
      </c>
      <c r="P6681" s="0" t="s">
        <v>180</v>
      </c>
      <c r="Q6681" s="0" t="n">
        <v>1.70959737445554</v>
      </c>
      <c r="R6681" s="0" t="n">
        <v>1.16328157879176</v>
      </c>
      <c r="S6681" s="0" t="s">
        <v>180</v>
      </c>
      <c r="T6681" s="0" t="s">
        <v>180</v>
      </c>
      <c r="U6681" s="0" t="n">
        <v>1.08602642526074</v>
      </c>
      <c r="V6681" s="0" t="n">
        <v>1.34632737077963</v>
      </c>
      <c r="W6681" s="0" t="n">
        <v>1.21135551519951</v>
      </c>
      <c r="X6681" s="0" t="n">
        <v>1.03736429109802</v>
      </c>
      <c r="Y6681" s="0" t="n">
        <v>1.17902630389189</v>
      </c>
      <c r="Z6681" s="0" t="s">
        <v>180</v>
      </c>
      <c r="AA6681" s="0" t="n">
        <v>2.18420518163483</v>
      </c>
      <c r="AB6681" s="0" t="s">
        <v>180</v>
      </c>
      <c r="AC6681" s="0" t="n">
        <v>1.2995235400912</v>
      </c>
      <c r="AD6681" s="0" t="n">
        <v>1.47566932264527</v>
      </c>
      <c r="AE6681" s="0" t="n">
        <v>1.42341347243688</v>
      </c>
      <c r="AF6681" s="0" t="n">
        <v>0.953943444705944</v>
      </c>
      <c r="AG6681" s="0" t="n">
        <v>1.27815423631389</v>
      </c>
      <c r="AH6681" s="0" t="n">
        <v>1.39983607399525</v>
      </c>
    </row>
    <row r="6682" customFormat="false" ht="12.75" hidden="false" customHeight="false" outlineLevel="0" collapsed="false">
      <c r="A6682" s="0" t="n">
        <v>112084047</v>
      </c>
      <c r="B6682" s="0" t="n">
        <v>11</v>
      </c>
      <c r="C6682" s="0" t="s">
        <v>67</v>
      </c>
      <c r="D6682" s="0" t="n">
        <v>840</v>
      </c>
      <c r="E6682" s="0" t="s">
        <v>89</v>
      </c>
      <c r="F6682" s="0" t="n">
        <v>2</v>
      </c>
      <c r="G6682" s="0" t="s">
        <v>81</v>
      </c>
      <c r="H6682" s="0" t="n">
        <v>47</v>
      </c>
      <c r="I6682" s="0" t="s">
        <v>178</v>
      </c>
      <c r="J6682" s="0" t="s">
        <v>180</v>
      </c>
      <c r="K6682" s="0" t="n">
        <v>2.83665739616856</v>
      </c>
      <c r="L6682" s="0" t="s">
        <v>180</v>
      </c>
      <c r="M6682" s="0" t="s">
        <v>180</v>
      </c>
      <c r="N6682" s="0" t="s">
        <v>180</v>
      </c>
      <c r="O6682" s="0" t="s">
        <v>180</v>
      </c>
      <c r="P6682" s="0" t="s">
        <v>180</v>
      </c>
      <c r="Q6682" s="0" t="n">
        <v>3.94778563146508</v>
      </c>
      <c r="R6682" s="0" t="n">
        <v>2.74049647688084</v>
      </c>
      <c r="S6682" s="0" t="s">
        <v>180</v>
      </c>
      <c r="T6682" s="0" t="s">
        <v>180</v>
      </c>
      <c r="U6682" s="0" t="n">
        <v>2.83541705199864</v>
      </c>
      <c r="V6682" s="0" t="n">
        <v>3.24791920405648</v>
      </c>
      <c r="W6682" s="0" t="n">
        <v>3.09975740709559</v>
      </c>
      <c r="X6682" s="0" t="n">
        <v>2.9354718195584</v>
      </c>
      <c r="Y6682" s="0" t="n">
        <v>2.87889871365913</v>
      </c>
      <c r="Z6682" s="0" t="s">
        <v>180</v>
      </c>
      <c r="AA6682" s="0" t="n">
        <v>4.95389835870354</v>
      </c>
      <c r="AB6682" s="0" t="s">
        <v>180</v>
      </c>
      <c r="AC6682" s="0" t="n">
        <v>3.13682843657865</v>
      </c>
      <c r="AD6682" s="0" t="n">
        <v>3.39650835792685</v>
      </c>
      <c r="AE6682" s="0" t="n">
        <v>3.25966815655412</v>
      </c>
      <c r="AF6682" s="0" t="n">
        <v>2.4764209948661</v>
      </c>
      <c r="AG6682" s="0" t="n">
        <v>3.02147674524326</v>
      </c>
      <c r="AH6682" s="0" t="n">
        <v>3.28059786810155</v>
      </c>
    </row>
    <row r="6683" customFormat="false" ht="12.75" hidden="false" customHeight="false" outlineLevel="0" collapsed="false">
      <c r="A6683" s="0" t="n">
        <v>112084048</v>
      </c>
      <c r="B6683" s="0" t="n">
        <v>11</v>
      </c>
      <c r="C6683" s="0" t="s">
        <v>67</v>
      </c>
      <c r="D6683" s="0" t="n">
        <v>840</v>
      </c>
      <c r="E6683" s="0" t="s">
        <v>89</v>
      </c>
      <c r="F6683" s="0" t="n">
        <v>2</v>
      </c>
      <c r="G6683" s="0" t="s">
        <v>81</v>
      </c>
      <c r="H6683" s="0" t="n">
        <v>48</v>
      </c>
      <c r="I6683" s="0" t="s">
        <v>179</v>
      </c>
      <c r="J6683" s="0" t="n">
        <v>81.210274010159</v>
      </c>
      <c r="K6683" s="0" t="n">
        <v>133.696222559078</v>
      </c>
      <c r="L6683" s="0" t="n">
        <v>88.1453342781857</v>
      </c>
      <c r="M6683" s="0" t="n">
        <v>112.536822628003</v>
      </c>
      <c r="N6683" s="0" t="n">
        <v>92.5049493158677</v>
      </c>
      <c r="O6683" s="0" t="n">
        <v>116.259029286567</v>
      </c>
      <c r="P6683" s="0" t="n">
        <v>102.892661325748</v>
      </c>
      <c r="Q6683" s="0" t="n">
        <v>142.15646980752</v>
      </c>
      <c r="R6683" s="0" t="n">
        <v>146.925334579702</v>
      </c>
      <c r="S6683" s="0" t="n">
        <v>93.4831803869357</v>
      </c>
      <c r="T6683" s="0" t="n">
        <v>138.230602226341</v>
      </c>
      <c r="U6683" s="0" t="n">
        <v>104.889521624041</v>
      </c>
      <c r="V6683" s="0" t="n">
        <v>126.797279114135</v>
      </c>
      <c r="W6683" s="0" t="n">
        <v>115.870848717023</v>
      </c>
      <c r="X6683" s="0" t="n">
        <v>103.429266093772</v>
      </c>
      <c r="Y6683" s="0" t="n">
        <v>135.323336710827</v>
      </c>
      <c r="Z6683" s="0" t="n">
        <v>79.1545917189762</v>
      </c>
      <c r="AA6683" s="0" t="n">
        <v>164.391788881753</v>
      </c>
      <c r="AB6683" s="0" t="n">
        <v>91.7507989051586</v>
      </c>
      <c r="AC6683" s="0" t="n">
        <v>125.866046260989</v>
      </c>
      <c r="AD6683" s="0" t="n">
        <v>144.974721529067</v>
      </c>
      <c r="AE6683" s="0" t="n">
        <v>146.336959271939</v>
      </c>
      <c r="AF6683" s="0" t="n">
        <v>94.3768440281684</v>
      </c>
      <c r="AG6683" s="0" t="n">
        <v>110.887034824244</v>
      </c>
      <c r="AH6683" s="0" t="n">
        <v>109.095171414447</v>
      </c>
    </row>
    <row r="6684" customFormat="false" ht="12.75" hidden="false" customHeight="false" outlineLevel="0" collapsed="false">
      <c r="A6684" s="0" t="n">
        <v>112084049</v>
      </c>
      <c r="B6684" s="0" t="n">
        <v>11</v>
      </c>
      <c r="C6684" s="0" t="s">
        <v>67</v>
      </c>
      <c r="D6684" s="0" t="n">
        <v>840</v>
      </c>
      <c r="E6684" s="0" t="s">
        <v>89</v>
      </c>
      <c r="F6684" s="0" t="n">
        <v>2</v>
      </c>
      <c r="G6684" s="0" t="s">
        <v>81</v>
      </c>
      <c r="H6684" s="0" t="n">
        <v>49</v>
      </c>
      <c r="I6684" s="0" t="s">
        <v>181</v>
      </c>
      <c r="J6684" s="0" t="n">
        <v>47.8136749994633</v>
      </c>
      <c r="K6684" s="0" t="n">
        <v>88.6042972573681</v>
      </c>
      <c r="L6684" s="0" t="n">
        <v>52.8581512191879</v>
      </c>
      <c r="M6684" s="0" t="n">
        <v>69.6541491858051</v>
      </c>
      <c r="N6684" s="0" t="n">
        <v>56.399542689889</v>
      </c>
      <c r="O6684" s="0" t="n">
        <v>74.7516162241785</v>
      </c>
      <c r="P6684" s="0" t="n">
        <v>62.7328492997986</v>
      </c>
      <c r="Q6684" s="0" t="n">
        <v>96.5757787886769</v>
      </c>
      <c r="R6684" s="0" t="n">
        <v>101.912423989617</v>
      </c>
      <c r="S6684" s="0" t="n">
        <v>58.6631195488963</v>
      </c>
      <c r="T6684" s="0" t="n">
        <v>88.8787820736989</v>
      </c>
      <c r="U6684" s="0" t="n">
        <v>68.1746804176166</v>
      </c>
      <c r="V6684" s="0" t="n">
        <v>85.4755349149168</v>
      </c>
      <c r="W6684" s="0" t="n">
        <v>75.31217569392</v>
      </c>
      <c r="X6684" s="0" t="n">
        <v>67.2255631696513</v>
      </c>
      <c r="Y6684" s="0" t="n">
        <v>91.2230504679646</v>
      </c>
      <c r="Z6684" s="0" t="n">
        <v>48.2599342821256</v>
      </c>
      <c r="AA6684" s="0" t="n">
        <v>117.295974288752</v>
      </c>
      <c r="AB6684" s="0" t="n">
        <v>57.5760052514458</v>
      </c>
      <c r="AC6684" s="0" t="n">
        <v>84.151044311952</v>
      </c>
      <c r="AD6684" s="0" t="n">
        <v>100.559412238277</v>
      </c>
      <c r="AE6684" s="0" t="n">
        <v>100.14609280349</v>
      </c>
      <c r="AF6684" s="0" t="n">
        <v>61.9619164383168</v>
      </c>
      <c r="AG6684" s="0" t="n">
        <v>74.7502523946092</v>
      </c>
      <c r="AH6684" s="0" t="n">
        <v>73.5423362270312</v>
      </c>
    </row>
    <row r="6685" customFormat="false" ht="12.75" hidden="false" customHeight="false" outlineLevel="0" collapsed="false">
      <c r="A6685" s="0" t="n">
        <v>112084050</v>
      </c>
      <c r="B6685" s="0" t="n">
        <v>11</v>
      </c>
      <c r="C6685" s="0" t="s">
        <v>67</v>
      </c>
      <c r="D6685" s="0" t="n">
        <v>840</v>
      </c>
      <c r="E6685" s="0" t="s">
        <v>89</v>
      </c>
      <c r="F6685" s="0" t="n">
        <v>2</v>
      </c>
      <c r="G6685" s="0" t="s">
        <v>81</v>
      </c>
      <c r="H6685" s="0" t="n">
        <v>50</v>
      </c>
      <c r="I6685" s="0" t="s">
        <v>182</v>
      </c>
      <c r="J6685" s="0" t="n">
        <v>130.945851188439</v>
      </c>
      <c r="K6685" s="0" t="n">
        <v>195.079383665819</v>
      </c>
      <c r="L6685" s="0" t="n">
        <v>139.964691381609</v>
      </c>
      <c r="M6685" s="0" t="n">
        <v>174.011601432399</v>
      </c>
      <c r="N6685" s="0" t="n">
        <v>144.860414088289</v>
      </c>
      <c r="O6685" s="0" t="n">
        <v>174.06889442525</v>
      </c>
      <c r="P6685" s="0" t="n">
        <v>161.127308717278</v>
      </c>
      <c r="Q6685" s="0" t="n">
        <v>203.056856416398</v>
      </c>
      <c r="R6685" s="0" t="n">
        <v>206.134053365884</v>
      </c>
      <c r="S6685" s="0" t="n">
        <v>142.880779494477</v>
      </c>
      <c r="T6685" s="0" t="n">
        <v>206.965843882683</v>
      </c>
      <c r="U6685" s="0" t="n">
        <v>155.60808186503</v>
      </c>
      <c r="V6685" s="0" t="n">
        <v>182.330751573992</v>
      </c>
      <c r="W6685" s="0" t="n">
        <v>171.899349274907</v>
      </c>
      <c r="X6685" s="0" t="n">
        <v>153.441730464243</v>
      </c>
      <c r="Y6685" s="0" t="n">
        <v>194.590971197227</v>
      </c>
      <c r="Z6685" s="0" t="n">
        <v>123.954091302156</v>
      </c>
      <c r="AA6685" s="0" t="n">
        <v>225.039666336029</v>
      </c>
      <c r="AB6685" s="0" t="n">
        <v>140.23298750159</v>
      </c>
      <c r="AC6685" s="0" t="n">
        <v>182.27737157492</v>
      </c>
      <c r="AD6685" s="0" t="n">
        <v>203.397372344698</v>
      </c>
      <c r="AE6685" s="0" t="n">
        <v>207.713672567508</v>
      </c>
      <c r="AF6685" s="0" t="n">
        <v>138.816553504945</v>
      </c>
      <c r="AG6685" s="0" t="n">
        <v>159.452289044127</v>
      </c>
      <c r="AH6685" s="0" t="n">
        <v>156.875642254</v>
      </c>
    </row>
    <row r="6686" customFormat="false" ht="12.75" hidden="false" customHeight="false" outlineLevel="0" collapsed="false">
      <c r="A6686" s="0" t="n">
        <v>110085018</v>
      </c>
      <c r="B6686" s="0" t="n">
        <v>11</v>
      </c>
      <c r="C6686" s="0" t="s">
        <v>67</v>
      </c>
      <c r="D6686" s="0" t="n">
        <v>850</v>
      </c>
      <c r="E6686" s="0" t="s">
        <v>91</v>
      </c>
      <c r="F6686" s="0" t="n">
        <v>0</v>
      </c>
      <c r="G6686" s="0" t="s">
        <v>6</v>
      </c>
      <c r="H6686" s="0" t="n">
        <v>18</v>
      </c>
      <c r="I6686" s="0" t="s">
        <v>151</v>
      </c>
      <c r="J6686" s="0" t="n">
        <v>66</v>
      </c>
      <c r="K6686" s="0" t="n">
        <v>78</v>
      </c>
      <c r="L6686" s="0" t="n">
        <v>81</v>
      </c>
      <c r="M6686" s="0" t="n">
        <v>73</v>
      </c>
      <c r="N6686" s="0" t="n">
        <v>77</v>
      </c>
      <c r="O6686" s="0" t="n">
        <v>79</v>
      </c>
      <c r="P6686" s="0" t="n">
        <v>76</v>
      </c>
      <c r="Q6686" s="0" t="n">
        <v>83</v>
      </c>
      <c r="R6686" s="0" t="n">
        <v>106</v>
      </c>
      <c r="S6686" s="0" t="n">
        <v>102</v>
      </c>
      <c r="T6686" s="0" t="n">
        <v>101</v>
      </c>
      <c r="U6686" s="0" t="n">
        <v>111</v>
      </c>
      <c r="V6686" s="0" t="n">
        <v>108</v>
      </c>
      <c r="W6686" s="0" t="n">
        <v>102</v>
      </c>
      <c r="X6686" s="0" t="n">
        <v>104</v>
      </c>
      <c r="Y6686" s="0" t="n">
        <v>106</v>
      </c>
      <c r="Z6686" s="0" t="n">
        <v>105</v>
      </c>
      <c r="AA6686" s="0" t="n">
        <v>128</v>
      </c>
      <c r="AB6686" s="0" t="n">
        <v>104</v>
      </c>
      <c r="AC6686" s="0" t="n">
        <v>109</v>
      </c>
      <c r="AD6686" s="0" t="n">
        <v>128</v>
      </c>
      <c r="AE6686" s="0" t="n">
        <v>124</v>
      </c>
      <c r="AF6686" s="0" t="n">
        <v>116</v>
      </c>
      <c r="AG6686" s="0" t="n">
        <v>137</v>
      </c>
      <c r="AH6686" s="0" t="n">
        <v>114</v>
      </c>
    </row>
    <row r="6687" customFormat="false" ht="12.75" hidden="false" customHeight="false" outlineLevel="0" collapsed="false">
      <c r="A6687" s="0" t="n">
        <v>110085037</v>
      </c>
      <c r="B6687" s="0" t="n">
        <v>11</v>
      </c>
      <c r="C6687" s="0" t="s">
        <v>67</v>
      </c>
      <c r="D6687" s="0" t="n">
        <v>850</v>
      </c>
      <c r="E6687" s="0" t="s">
        <v>91</v>
      </c>
      <c r="F6687" s="0" t="n">
        <v>0</v>
      </c>
      <c r="G6687" s="0" t="s">
        <v>6</v>
      </c>
      <c r="H6687" s="0" t="n">
        <v>37</v>
      </c>
      <c r="I6687" s="0" t="s">
        <v>170</v>
      </c>
      <c r="J6687" s="0" t="n">
        <v>5.08216161273929</v>
      </c>
      <c r="K6687" s="0" t="n">
        <v>6.07273265183778</v>
      </c>
      <c r="L6687" s="0" t="n">
        <v>6.35523404522416</v>
      </c>
      <c r="M6687" s="0" t="n">
        <v>5.76710380786854</v>
      </c>
      <c r="N6687" s="0" t="n">
        <v>6.10558700857954</v>
      </c>
      <c r="O6687" s="0" t="n">
        <v>6.30768739420651</v>
      </c>
      <c r="P6687" s="0" t="n">
        <v>6.10010594920859</v>
      </c>
      <c r="Q6687" s="0" t="n">
        <v>6.68718477577789</v>
      </c>
      <c r="R6687" s="0" t="n">
        <v>8.59378166930155</v>
      </c>
      <c r="S6687" s="0" t="n">
        <v>8.32632670220321</v>
      </c>
      <c r="T6687" s="0" t="n">
        <v>8.30797071645965</v>
      </c>
      <c r="U6687" s="0" t="n">
        <v>9.16734114071456</v>
      </c>
      <c r="V6687" s="0" t="n">
        <v>8.96637608966376</v>
      </c>
      <c r="W6687" s="0" t="n">
        <v>8.51987971934514</v>
      </c>
      <c r="X6687" s="0" t="n">
        <v>8.68425227752866</v>
      </c>
      <c r="Y6687" s="0" t="n">
        <v>8.8792092477802</v>
      </c>
      <c r="Z6687" s="0" t="n">
        <v>8.8081336823032</v>
      </c>
      <c r="AA6687" s="0" t="n">
        <v>10.7423014205854</v>
      </c>
      <c r="AB6687" s="0" t="n">
        <v>8.73260511243649</v>
      </c>
      <c r="AC6687" s="0" t="n">
        <v>9.14748771383302</v>
      </c>
      <c r="AD6687" s="0" t="n">
        <v>10.7344817551549</v>
      </c>
      <c r="AE6687" s="0" t="n">
        <v>10.3793918848222</v>
      </c>
      <c r="AF6687" s="0" t="n">
        <v>9.67451915137787</v>
      </c>
      <c r="AG6687" s="0" t="n">
        <v>11.3799662754284</v>
      </c>
      <c r="AH6687" s="0" t="n">
        <v>9.41951028461794</v>
      </c>
    </row>
    <row r="6688" customFormat="false" ht="12.75" hidden="false" customHeight="false" outlineLevel="0" collapsed="false">
      <c r="A6688" s="0" t="n">
        <v>110085038</v>
      </c>
      <c r="B6688" s="0" t="n">
        <v>11</v>
      </c>
      <c r="C6688" s="0" t="s">
        <v>67</v>
      </c>
      <c r="D6688" s="0" t="n">
        <v>850</v>
      </c>
      <c r="E6688" s="0" t="s">
        <v>91</v>
      </c>
      <c r="F6688" s="0" t="n">
        <v>0</v>
      </c>
      <c r="G6688" s="0" t="s">
        <v>6</v>
      </c>
      <c r="H6688" s="0" t="n">
        <v>38</v>
      </c>
      <c r="I6688" s="0" t="s">
        <v>171</v>
      </c>
      <c r="J6688" s="0" t="n">
        <v>3.93054342311623</v>
      </c>
      <c r="K6688" s="0" t="n">
        <v>4.80024315883467</v>
      </c>
      <c r="L6688" s="0" t="n">
        <v>5.04697318202217</v>
      </c>
      <c r="M6688" s="0" t="n">
        <v>4.5204887756754</v>
      </c>
      <c r="N6688" s="0" t="n">
        <v>4.81843378645088</v>
      </c>
      <c r="O6688" s="0" t="n">
        <v>4.99385551081049</v>
      </c>
      <c r="P6688" s="0" t="n">
        <v>4.8061896712728</v>
      </c>
      <c r="Q6688" s="0" t="n">
        <v>5.32630534634807</v>
      </c>
      <c r="R6688" s="0" t="n">
        <v>7.03588428933684</v>
      </c>
      <c r="S6688" s="0" t="n">
        <v>6.78912436379415</v>
      </c>
      <c r="T6688" s="0" t="n">
        <v>6.76697859612064</v>
      </c>
      <c r="U6688" s="0" t="n">
        <v>7.54144529080956</v>
      </c>
      <c r="V6688" s="0" t="n">
        <v>7.35529209703476</v>
      </c>
      <c r="W6688" s="0" t="n">
        <v>6.94694371815799</v>
      </c>
      <c r="X6688" s="0" t="n">
        <v>7.09566341091799</v>
      </c>
      <c r="Y6688" s="0" t="n">
        <v>7.26956900375484</v>
      </c>
      <c r="Z6688" s="0" t="n">
        <v>7.20418070266073</v>
      </c>
      <c r="AA6688" s="0" t="n">
        <v>8.96204474613372</v>
      </c>
      <c r="AB6688" s="0" t="n">
        <v>7.13517118090268</v>
      </c>
      <c r="AC6688" s="0" t="n">
        <v>7.51103925075194</v>
      </c>
      <c r="AD6688" s="0" t="n">
        <v>8.95552098658306</v>
      </c>
      <c r="AE6688" s="0" t="n">
        <v>8.63304116274867</v>
      </c>
      <c r="AF6688" s="0" t="n">
        <v>7.99424236850689</v>
      </c>
      <c r="AG6688" s="0" t="n">
        <v>9.55423213750643</v>
      </c>
      <c r="AH6688" s="0" t="n">
        <v>7.76993442384453</v>
      </c>
    </row>
    <row r="6689" customFormat="false" ht="12.75" hidden="false" customHeight="false" outlineLevel="0" collapsed="false">
      <c r="A6689" s="0" t="n">
        <v>110085039</v>
      </c>
      <c r="B6689" s="0" t="n">
        <v>11</v>
      </c>
      <c r="C6689" s="0" t="s">
        <v>67</v>
      </c>
      <c r="D6689" s="0" t="n">
        <v>850</v>
      </c>
      <c r="E6689" s="0" t="s">
        <v>91</v>
      </c>
      <c r="F6689" s="0" t="n">
        <v>0</v>
      </c>
      <c r="G6689" s="0" t="s">
        <v>6</v>
      </c>
      <c r="H6689" s="0" t="n">
        <v>39</v>
      </c>
      <c r="I6689" s="0" t="s">
        <v>172</v>
      </c>
      <c r="J6689" s="0" t="n">
        <v>6.46575565910299</v>
      </c>
      <c r="K6689" s="0" t="n">
        <v>7.57904518353432</v>
      </c>
      <c r="L6689" s="0" t="n">
        <v>7.89897564455637</v>
      </c>
      <c r="M6689" s="0" t="n">
        <v>7.25126719726508</v>
      </c>
      <c r="N6689" s="0" t="n">
        <v>7.63093617680216</v>
      </c>
      <c r="O6689" s="0" t="n">
        <v>7.86126051265336</v>
      </c>
      <c r="P6689" s="0" t="n">
        <v>7.63519223065878</v>
      </c>
      <c r="Q6689" s="0" t="n">
        <v>8.28977165256175</v>
      </c>
      <c r="R6689" s="0" t="n">
        <v>10.3939313736226</v>
      </c>
      <c r="S6689" s="0" t="n">
        <v>10.1075925168795</v>
      </c>
      <c r="T6689" s="0" t="n">
        <v>10.0949375426364</v>
      </c>
      <c r="U6689" s="0" t="n">
        <v>11.0398434441532</v>
      </c>
      <c r="V6689" s="0" t="n">
        <v>10.8254637019758</v>
      </c>
      <c r="W6689" s="0" t="n">
        <v>10.3425526736994</v>
      </c>
      <c r="X6689" s="0" t="n">
        <v>10.5224251605339</v>
      </c>
      <c r="Y6689" s="0" t="n">
        <v>10.7391478076686</v>
      </c>
      <c r="Z6689" s="0" t="n">
        <v>10.6627828559187</v>
      </c>
      <c r="AA6689" s="0" t="n">
        <v>12.77263150439</v>
      </c>
      <c r="AB6689" s="0" t="n">
        <v>10.5810127130781</v>
      </c>
      <c r="AC6689" s="0" t="n">
        <v>11.0345927418827</v>
      </c>
      <c r="AD6689" s="0" t="n">
        <v>12.7633338966315</v>
      </c>
      <c r="AE6689" s="0" t="n">
        <v>12.3752747893271</v>
      </c>
      <c r="AF6689" s="0" t="n">
        <v>11.603664180618</v>
      </c>
      <c r="AG6689" s="0" t="n">
        <v>13.452981192992</v>
      </c>
      <c r="AH6689" s="0" t="n">
        <v>11.3157092301315</v>
      </c>
    </row>
    <row r="6690" customFormat="false" ht="12.75" hidden="false" customHeight="false" outlineLevel="0" collapsed="false">
      <c r="A6690" s="0" t="n">
        <v>110085040</v>
      </c>
      <c r="B6690" s="0" t="n">
        <v>11</v>
      </c>
      <c r="C6690" s="0" t="s">
        <v>67</v>
      </c>
      <c r="D6690" s="0" t="n">
        <v>850</v>
      </c>
      <c r="E6690" s="0" t="s">
        <v>91</v>
      </c>
      <c r="F6690" s="0" t="n">
        <v>0</v>
      </c>
      <c r="G6690" s="0" t="s">
        <v>6</v>
      </c>
      <c r="H6690" s="0" t="n">
        <v>40</v>
      </c>
      <c r="I6690" s="0" t="s">
        <v>173</v>
      </c>
      <c r="J6690" s="0" t="n">
        <v>4.88318261601066</v>
      </c>
      <c r="K6690" s="0" t="n">
        <v>6.03473650942581</v>
      </c>
      <c r="L6690" s="0" t="n">
        <v>5.97963301849465</v>
      </c>
      <c r="M6690" s="0" t="n">
        <v>5.88843554024693</v>
      </c>
      <c r="N6690" s="0" t="n">
        <v>5.98709659954656</v>
      </c>
      <c r="O6690" s="0" t="n">
        <v>6.23585203013125</v>
      </c>
      <c r="P6690" s="0" t="n">
        <v>5.93502671144815</v>
      </c>
      <c r="Q6690" s="0" t="n">
        <v>6.57022304450518</v>
      </c>
      <c r="R6690" s="0" t="n">
        <v>8.09198830686862</v>
      </c>
      <c r="S6690" s="0" t="n">
        <v>8.28218631758676</v>
      </c>
      <c r="T6690" s="0" t="n">
        <v>8.00233677540929</v>
      </c>
      <c r="U6690" s="0" t="n">
        <v>9.12589018906672</v>
      </c>
      <c r="V6690" s="0" t="n">
        <v>8.56578829828147</v>
      </c>
      <c r="W6690" s="0" t="n">
        <v>8.22596213383628</v>
      </c>
      <c r="X6690" s="0" t="n">
        <v>8.23700240794529</v>
      </c>
      <c r="Y6690" s="0" t="n">
        <v>8.23322884097749</v>
      </c>
      <c r="Z6690" s="0" t="n">
        <v>8.43839511473679</v>
      </c>
      <c r="AA6690" s="0" t="n">
        <v>10.0319279025104</v>
      </c>
      <c r="AB6690" s="0" t="n">
        <v>7.97736573457761</v>
      </c>
      <c r="AC6690" s="0" t="n">
        <v>8.49652408207507</v>
      </c>
      <c r="AD6690" s="0" t="n">
        <v>9.64150380486011</v>
      </c>
      <c r="AE6690" s="0" t="n">
        <v>9.30142882269252</v>
      </c>
      <c r="AF6690" s="0" t="n">
        <v>8.52440680573882</v>
      </c>
      <c r="AG6690" s="0" t="n">
        <v>10.0220142488155</v>
      </c>
      <c r="AH6690" s="0" t="n">
        <v>8.26091820266453</v>
      </c>
    </row>
    <row r="6691" customFormat="false" ht="12.75" hidden="false" customHeight="false" outlineLevel="0" collapsed="false">
      <c r="A6691" s="0" t="n">
        <v>110085042</v>
      </c>
      <c r="B6691" s="0" t="n">
        <v>11</v>
      </c>
      <c r="C6691" s="0" t="s">
        <v>67</v>
      </c>
      <c r="D6691" s="0" t="n">
        <v>850</v>
      </c>
      <c r="E6691" s="0" t="s">
        <v>91</v>
      </c>
      <c r="F6691" s="0" t="n">
        <v>0</v>
      </c>
      <c r="G6691" s="0" t="s">
        <v>6</v>
      </c>
      <c r="H6691" s="0" t="n">
        <v>42</v>
      </c>
      <c r="I6691" s="0" t="s">
        <v>174</v>
      </c>
      <c r="J6691" s="0" t="n">
        <v>3.73526030801222</v>
      </c>
      <c r="K6691" s="0" t="n">
        <v>4.71206605711875</v>
      </c>
      <c r="L6691" s="0" t="n">
        <v>4.70826468867857</v>
      </c>
      <c r="M6691" s="0" t="n">
        <v>4.58005181423626</v>
      </c>
      <c r="N6691" s="0" t="n">
        <v>4.68912905919432</v>
      </c>
      <c r="O6691" s="0" t="n">
        <v>4.89337548005925</v>
      </c>
      <c r="P6691" s="0" t="n">
        <v>4.63385106954584</v>
      </c>
      <c r="Q6691" s="0" t="n">
        <v>5.19653121305013</v>
      </c>
      <c r="R6691" s="0" t="n">
        <v>6.55871263154475</v>
      </c>
      <c r="S6691" s="0" t="n">
        <v>6.70886807984588</v>
      </c>
      <c r="T6691" s="0" t="n">
        <v>6.46737804328639</v>
      </c>
      <c r="U6691" s="0" t="n">
        <v>7.46397567214202</v>
      </c>
      <c r="V6691" s="0" t="n">
        <v>6.98410947809691</v>
      </c>
      <c r="W6691" s="0" t="n">
        <v>6.67985944650287</v>
      </c>
      <c r="X6691" s="0" t="n">
        <v>6.69650501681082</v>
      </c>
      <c r="Y6691" s="0" t="n">
        <v>6.7010140421305</v>
      </c>
      <c r="Z6691" s="0" t="n">
        <v>6.87198641766256</v>
      </c>
      <c r="AA6691" s="0" t="n">
        <v>8.32782660389464</v>
      </c>
      <c r="AB6691" s="0" t="n">
        <v>6.47899408509569</v>
      </c>
      <c r="AC6691" s="0" t="n">
        <v>6.95373960119083</v>
      </c>
      <c r="AD6691" s="0" t="n">
        <v>8.00923053694582</v>
      </c>
      <c r="AE6691" s="0" t="n">
        <v>7.70502313437623</v>
      </c>
      <c r="AF6691" s="0" t="n">
        <v>7.01002362484848</v>
      </c>
      <c r="AG6691" s="0" t="n">
        <v>8.38321800084065</v>
      </c>
      <c r="AH6691" s="0" t="n">
        <v>6.78906763510401</v>
      </c>
    </row>
    <row r="6692" customFormat="false" ht="12.75" hidden="false" customHeight="false" outlineLevel="0" collapsed="false">
      <c r="A6692" s="0" t="n">
        <v>110085043</v>
      </c>
      <c r="B6692" s="0" t="n">
        <v>11</v>
      </c>
      <c r="C6692" s="0" t="s">
        <v>67</v>
      </c>
      <c r="D6692" s="0" t="n">
        <v>850</v>
      </c>
      <c r="E6692" s="0" t="s">
        <v>91</v>
      </c>
      <c r="F6692" s="0" t="n">
        <v>0</v>
      </c>
      <c r="G6692" s="0" t="s">
        <v>6</v>
      </c>
      <c r="H6692" s="0" t="n">
        <v>43</v>
      </c>
      <c r="I6692" s="0" t="s">
        <v>175</v>
      </c>
      <c r="J6692" s="0" t="n">
        <v>6.18256586116357</v>
      </c>
      <c r="K6692" s="0" t="n">
        <v>7.51854219671927</v>
      </c>
      <c r="L6692" s="0" t="n">
        <v>7.40065549314624</v>
      </c>
      <c r="M6692" s="0" t="n">
        <v>7.35870704969666</v>
      </c>
      <c r="N6692" s="0" t="n">
        <v>7.44124549374077</v>
      </c>
      <c r="O6692" s="0" t="n">
        <v>7.73859333873563</v>
      </c>
      <c r="P6692" s="0" t="n">
        <v>7.3947686336606</v>
      </c>
      <c r="Q6692" s="0" t="n">
        <v>8.10258438055009</v>
      </c>
      <c r="R6692" s="0" t="n">
        <v>9.78390511520226</v>
      </c>
      <c r="S6692" s="0" t="n">
        <v>10.0187504677103</v>
      </c>
      <c r="T6692" s="0" t="n">
        <v>9.69828764758627</v>
      </c>
      <c r="U6692" s="0" t="n">
        <v>10.9523534577202</v>
      </c>
      <c r="V6692" s="0" t="n">
        <v>10.3064929668119</v>
      </c>
      <c r="W6692" s="0" t="n">
        <v>9.93060183565469</v>
      </c>
      <c r="X6692" s="0" t="n">
        <v>9.93459234547046</v>
      </c>
      <c r="Y6692" s="0" t="n">
        <v>9.92083877954309</v>
      </c>
      <c r="Z6692" s="0" t="n">
        <v>10.163219508721</v>
      </c>
      <c r="AA6692" s="0" t="n">
        <v>11.8922976940434</v>
      </c>
      <c r="AB6692" s="0" t="n">
        <v>9.62926569724045</v>
      </c>
      <c r="AC6692" s="0" t="n">
        <v>10.1915691445408</v>
      </c>
      <c r="AD6692" s="0" t="n">
        <v>11.4229063276185</v>
      </c>
      <c r="AE6692" s="0" t="n">
        <v>11.0458966570526</v>
      </c>
      <c r="AF6692" s="0" t="n">
        <v>10.1846820372564</v>
      </c>
      <c r="AG6692" s="0" t="n">
        <v>11.8049468757605</v>
      </c>
      <c r="AH6692" s="0" t="n">
        <v>9.87501939904105</v>
      </c>
    </row>
    <row r="6693" customFormat="false" ht="12.75" hidden="false" customHeight="false" outlineLevel="0" collapsed="false">
      <c r="A6693" s="0" t="n">
        <v>110085044</v>
      </c>
      <c r="B6693" s="0" t="n">
        <v>11</v>
      </c>
      <c r="C6693" s="0" t="s">
        <v>67</v>
      </c>
      <c r="D6693" s="0" t="n">
        <v>850</v>
      </c>
      <c r="E6693" s="0" t="s">
        <v>91</v>
      </c>
      <c r="F6693" s="0" t="n">
        <v>0</v>
      </c>
      <c r="G6693" s="0" t="s">
        <v>6</v>
      </c>
      <c r="H6693" s="0" t="n">
        <v>44</v>
      </c>
      <c r="I6693" s="0" t="s">
        <v>176</v>
      </c>
      <c r="J6693" s="0" t="n">
        <v>3.44256548547687</v>
      </c>
      <c r="K6693" s="0" t="n">
        <v>4.32721385721703</v>
      </c>
      <c r="L6693" s="0" t="n">
        <v>4.26891507816532</v>
      </c>
      <c r="M6693" s="0" t="n">
        <v>4.20000488241864</v>
      </c>
      <c r="N6693" s="0" t="n">
        <v>4.40367881650786</v>
      </c>
      <c r="O6693" s="0" t="n">
        <v>4.47371485630428</v>
      </c>
      <c r="P6693" s="0" t="n">
        <v>4.41801513702038</v>
      </c>
      <c r="Q6693" s="0" t="n">
        <v>4.77235811131234</v>
      </c>
      <c r="R6693" s="0" t="n">
        <v>5.50697329538612</v>
      </c>
      <c r="S6693" s="0" t="n">
        <v>5.97121159736326</v>
      </c>
      <c r="T6693" s="0" t="n">
        <v>5.66539604581225</v>
      </c>
      <c r="U6693" s="0" t="n">
        <v>6.48842564828692</v>
      </c>
      <c r="V6693" s="0" t="n">
        <v>6.02420758602016</v>
      </c>
      <c r="W6693" s="0" t="n">
        <v>6.02787067122492</v>
      </c>
      <c r="X6693" s="0" t="n">
        <v>5.97718925260432</v>
      </c>
      <c r="Y6693" s="0" t="n">
        <v>5.87909116490248</v>
      </c>
      <c r="Z6693" s="0" t="n">
        <v>6.17246577563661</v>
      </c>
      <c r="AA6693" s="0" t="n">
        <v>7.34914487667416</v>
      </c>
      <c r="AB6693" s="0" t="n">
        <v>5.7719021504546</v>
      </c>
      <c r="AC6693" s="0" t="n">
        <v>6.03111091203384</v>
      </c>
      <c r="AD6693" s="0" t="n">
        <v>6.86191439208147</v>
      </c>
      <c r="AE6693" s="0" t="n">
        <v>6.65977178766975</v>
      </c>
      <c r="AF6693" s="0" t="n">
        <v>6.1347174822397</v>
      </c>
      <c r="AG6693" s="0" t="n">
        <v>6.98256916387989</v>
      </c>
      <c r="AH6693" s="0" t="n">
        <v>5.9864171284177</v>
      </c>
    </row>
    <row r="6694" customFormat="false" ht="12.75" hidden="false" customHeight="false" outlineLevel="0" collapsed="false">
      <c r="A6694" s="0" t="n">
        <v>110085046</v>
      </c>
      <c r="B6694" s="0" t="n">
        <v>11</v>
      </c>
      <c r="C6694" s="0" t="s">
        <v>67</v>
      </c>
      <c r="D6694" s="0" t="n">
        <v>850</v>
      </c>
      <c r="E6694" s="0" t="s">
        <v>91</v>
      </c>
      <c r="F6694" s="0" t="n">
        <v>0</v>
      </c>
      <c r="G6694" s="0" t="s">
        <v>6</v>
      </c>
      <c r="H6694" s="0" t="n">
        <v>46</v>
      </c>
      <c r="I6694" s="0" t="s">
        <v>177</v>
      </c>
      <c r="J6694" s="0" t="n">
        <v>2.62297132790289</v>
      </c>
      <c r="K6694" s="0" t="n">
        <v>3.36522229634035</v>
      </c>
      <c r="L6694" s="0" t="n">
        <v>3.33683010464804</v>
      </c>
      <c r="M6694" s="0" t="n">
        <v>3.24698139380281</v>
      </c>
      <c r="N6694" s="0" t="n">
        <v>3.42761171074122</v>
      </c>
      <c r="O6694" s="0" t="n">
        <v>3.49785425414248</v>
      </c>
      <c r="P6694" s="0" t="n">
        <v>3.42478953577742</v>
      </c>
      <c r="Q6694" s="0" t="n">
        <v>3.7595770377564</v>
      </c>
      <c r="R6694" s="0" t="n">
        <v>4.43856095443122</v>
      </c>
      <c r="S6694" s="0" t="n">
        <v>4.82322265205969</v>
      </c>
      <c r="T6694" s="0" t="n">
        <v>4.55994410687071</v>
      </c>
      <c r="U6694" s="0" t="n">
        <v>5.2821717613723</v>
      </c>
      <c r="V6694" s="0" t="n">
        <v>4.89272189137985</v>
      </c>
      <c r="W6694" s="0" t="n">
        <v>4.87870241394683</v>
      </c>
      <c r="X6694" s="0" t="n">
        <v>4.83214929393408</v>
      </c>
      <c r="Y6694" s="0" t="n">
        <v>4.76315774192589</v>
      </c>
      <c r="Z6694" s="0" t="n">
        <v>5.01119040898378</v>
      </c>
      <c r="AA6694" s="0" t="n">
        <v>6.05219074172684</v>
      </c>
      <c r="AB6694" s="0" t="n">
        <v>4.66159295418149</v>
      </c>
      <c r="AC6694" s="0" t="n">
        <v>4.92056588486207</v>
      </c>
      <c r="AD6694" s="0" t="n">
        <v>5.6771287470667</v>
      </c>
      <c r="AE6694" s="0" t="n">
        <v>5.49413568286893</v>
      </c>
      <c r="AF6694" s="0" t="n">
        <v>5.02686830886732</v>
      </c>
      <c r="AG6694" s="0" t="n">
        <v>5.81778166871772</v>
      </c>
      <c r="AH6694" s="0" t="n">
        <v>4.89483468158249</v>
      </c>
    </row>
    <row r="6695" customFormat="false" ht="12.75" hidden="false" customHeight="false" outlineLevel="0" collapsed="false">
      <c r="A6695" s="0" t="n">
        <v>110085047</v>
      </c>
      <c r="B6695" s="0" t="n">
        <v>11</v>
      </c>
      <c r="C6695" s="0" t="s">
        <v>67</v>
      </c>
      <c r="D6695" s="0" t="n">
        <v>850</v>
      </c>
      <c r="E6695" s="0" t="s">
        <v>91</v>
      </c>
      <c r="F6695" s="0" t="n">
        <v>0</v>
      </c>
      <c r="G6695" s="0" t="s">
        <v>6</v>
      </c>
      <c r="H6695" s="0" t="n">
        <v>47</v>
      </c>
      <c r="I6695" s="0" t="s">
        <v>178</v>
      </c>
      <c r="J6695" s="0" t="n">
        <v>4.37188418612539</v>
      </c>
      <c r="K6695" s="0" t="n">
        <v>5.40830527562575</v>
      </c>
      <c r="L6695" s="0" t="n">
        <v>5.31406339359328</v>
      </c>
      <c r="M6695" s="0" t="n">
        <v>5.2737972858443</v>
      </c>
      <c r="N6695" s="0" t="n">
        <v>5.50017880422148</v>
      </c>
      <c r="O6695" s="0" t="n">
        <v>5.56781970894049</v>
      </c>
      <c r="P6695" s="0" t="n">
        <v>5.5357807079979</v>
      </c>
      <c r="Q6695" s="0" t="n">
        <v>5.90410353097597</v>
      </c>
      <c r="R6695" s="0" t="n">
        <v>6.68887620606352</v>
      </c>
      <c r="S6695" s="0" t="n">
        <v>7.23991426367955</v>
      </c>
      <c r="T6695" s="0" t="n">
        <v>6.88902435319858</v>
      </c>
      <c r="U6695" s="0" t="n">
        <v>7.81687629409443</v>
      </c>
      <c r="V6695" s="0" t="n">
        <v>7.27162670068579</v>
      </c>
      <c r="W6695" s="0" t="n">
        <v>7.29675010358569</v>
      </c>
      <c r="X6695" s="0" t="n">
        <v>7.24215512616154</v>
      </c>
      <c r="Y6695" s="0" t="n">
        <v>7.11071205568112</v>
      </c>
      <c r="Z6695" s="0" t="n">
        <v>7.45294853138518</v>
      </c>
      <c r="AA6695" s="0" t="n">
        <v>8.77013364176374</v>
      </c>
      <c r="AB6695" s="0" t="n">
        <v>6.99903812376521</v>
      </c>
      <c r="AC6695" s="0" t="n">
        <v>7.25296917131745</v>
      </c>
      <c r="AD6695" s="0" t="n">
        <v>8.15731253591651</v>
      </c>
      <c r="AE6695" s="0" t="n">
        <v>7.93587468535307</v>
      </c>
      <c r="AF6695" s="0" t="n">
        <v>7.35124350150849</v>
      </c>
      <c r="AG6695" s="0" t="n">
        <v>8.2520652692526</v>
      </c>
      <c r="AH6695" s="0" t="n">
        <v>7.18623309691882</v>
      </c>
    </row>
    <row r="6696" customFormat="false" ht="12.75" hidden="false" customHeight="false" outlineLevel="0" collapsed="false">
      <c r="A6696" s="0" t="n">
        <v>110085048</v>
      </c>
      <c r="B6696" s="0" t="n">
        <v>11</v>
      </c>
      <c r="C6696" s="0" t="s">
        <v>67</v>
      </c>
      <c r="D6696" s="0" t="n">
        <v>850</v>
      </c>
      <c r="E6696" s="0" t="s">
        <v>91</v>
      </c>
      <c r="F6696" s="0" t="n">
        <v>0</v>
      </c>
      <c r="G6696" s="0" t="s">
        <v>6</v>
      </c>
      <c r="H6696" s="0" t="n">
        <v>48</v>
      </c>
      <c r="I6696" s="0" t="s">
        <v>179</v>
      </c>
      <c r="J6696" s="0" t="n">
        <v>107.822318340114</v>
      </c>
      <c r="K6696" s="0" t="n">
        <v>129.627651496962</v>
      </c>
      <c r="L6696" s="0" t="n">
        <v>130.657846561044</v>
      </c>
      <c r="M6696" s="0" t="n">
        <v>118.562070583841</v>
      </c>
      <c r="N6696" s="0" t="n">
        <v>113.034453319886</v>
      </c>
      <c r="O6696" s="0" t="n">
        <v>119.805153665109</v>
      </c>
      <c r="P6696" s="0" t="n">
        <v>112.710096379238</v>
      </c>
      <c r="Q6696" s="0" t="n">
        <v>117.444067447771</v>
      </c>
      <c r="R6696" s="0" t="n">
        <v>139.038590589736</v>
      </c>
      <c r="S6696" s="0" t="n">
        <v>129.285987497726</v>
      </c>
      <c r="T6696" s="0" t="n">
        <v>141.349413188425</v>
      </c>
      <c r="U6696" s="0" t="n">
        <v>133.035549335912</v>
      </c>
      <c r="V6696" s="0" t="n">
        <v>134.843449425786</v>
      </c>
      <c r="W6696" s="0" t="n">
        <v>131.402569053</v>
      </c>
      <c r="X6696" s="0" t="n">
        <v>126.649831786606</v>
      </c>
      <c r="Y6696" s="0" t="n">
        <v>128.776869973303</v>
      </c>
      <c r="Z6696" s="0" t="n">
        <v>122.058322825693</v>
      </c>
      <c r="AA6696" s="0" t="n">
        <v>147.805228535909</v>
      </c>
      <c r="AB6696" s="0" t="n">
        <v>122.733653421885</v>
      </c>
      <c r="AC6696" s="0" t="n">
        <v>126.75873618228</v>
      </c>
      <c r="AD6696" s="0" t="n">
        <v>140.148296540021</v>
      </c>
      <c r="AE6696" s="0" t="n">
        <v>139.114781040337</v>
      </c>
      <c r="AF6696" s="0" t="n">
        <v>119.7222118845</v>
      </c>
      <c r="AG6696" s="0" t="n">
        <v>139.001001148471</v>
      </c>
      <c r="AH6696" s="0" t="n">
        <v>121.651294627781</v>
      </c>
    </row>
    <row r="6697" customFormat="false" ht="12.75" hidden="false" customHeight="false" outlineLevel="0" collapsed="false">
      <c r="A6697" s="0" t="n">
        <v>110085049</v>
      </c>
      <c r="B6697" s="0" t="n">
        <v>11</v>
      </c>
      <c r="C6697" s="0" t="s">
        <v>67</v>
      </c>
      <c r="D6697" s="0" t="n">
        <v>850</v>
      </c>
      <c r="E6697" s="0" t="s">
        <v>91</v>
      </c>
      <c r="F6697" s="0" t="n">
        <v>0</v>
      </c>
      <c r="G6697" s="0" t="s">
        <v>6</v>
      </c>
      <c r="H6697" s="0" t="n">
        <v>49</v>
      </c>
      <c r="I6697" s="0" t="s">
        <v>181</v>
      </c>
      <c r="J6697" s="0" t="n">
        <v>84.8268886916373</v>
      </c>
      <c r="K6697" s="0" t="n">
        <v>103.943168734058</v>
      </c>
      <c r="L6697" s="0" t="n">
        <v>105.198977185382</v>
      </c>
      <c r="M6697" s="0" t="n">
        <v>94.3720238764618</v>
      </c>
      <c r="N6697" s="0" t="n">
        <v>90.5094219207767</v>
      </c>
      <c r="O6697" s="0" t="n">
        <v>96.2005426439692</v>
      </c>
      <c r="P6697" s="0" t="n">
        <v>90.1194276506676</v>
      </c>
      <c r="Q6697" s="0" t="n">
        <v>94.8066381796873</v>
      </c>
      <c r="R6697" s="0" t="n">
        <v>115.020437724372</v>
      </c>
      <c r="S6697" s="0" t="n">
        <v>106.561995781939</v>
      </c>
      <c r="T6697" s="0" t="n">
        <v>116.394678380904</v>
      </c>
      <c r="U6697" s="0" t="n">
        <v>110.527916177575</v>
      </c>
      <c r="V6697" s="0" t="n">
        <v>111.745692895768</v>
      </c>
      <c r="W6697" s="0" t="n">
        <v>108.30655572328</v>
      </c>
      <c r="X6697" s="0" t="n">
        <v>104.58304379341</v>
      </c>
      <c r="Y6697" s="0" t="n">
        <v>106.531372982698</v>
      </c>
      <c r="Z6697" s="0" t="n">
        <v>100.88308091763</v>
      </c>
      <c r="AA6697" s="0" t="n">
        <v>124.365200021331</v>
      </c>
      <c r="AB6697" s="0" t="n">
        <v>101.34919936075</v>
      </c>
      <c r="AC6697" s="0" t="n">
        <v>105.136047329734</v>
      </c>
      <c r="AD6697" s="0" t="n">
        <v>117.92256001021</v>
      </c>
      <c r="AE6697" s="0" t="n">
        <v>116.731772677088</v>
      </c>
      <c r="AF6697" s="0" t="n">
        <v>99.8670960596367</v>
      </c>
      <c r="AG6697" s="0" t="n">
        <v>117.630268564332</v>
      </c>
      <c r="AH6697" s="0" t="n">
        <v>101.316634336645</v>
      </c>
    </row>
    <row r="6698" customFormat="false" ht="12.75" hidden="false" customHeight="false" outlineLevel="0" collapsed="false">
      <c r="A6698" s="0" t="n">
        <v>110085050</v>
      </c>
      <c r="B6698" s="0" t="n">
        <v>11</v>
      </c>
      <c r="C6698" s="0" t="s">
        <v>67</v>
      </c>
      <c r="D6698" s="0" t="n">
        <v>850</v>
      </c>
      <c r="E6698" s="0" t="s">
        <v>91</v>
      </c>
      <c r="F6698" s="0" t="n">
        <v>0</v>
      </c>
      <c r="G6698" s="0" t="s">
        <v>6</v>
      </c>
      <c r="H6698" s="0" t="n">
        <v>50</v>
      </c>
      <c r="I6698" s="0" t="s">
        <v>182</v>
      </c>
      <c r="J6698" s="0" t="n">
        <v>135.346147380734</v>
      </c>
      <c r="K6698" s="0" t="n">
        <v>159.935242062574</v>
      </c>
      <c r="L6698" s="0" t="n">
        <v>160.607407468525</v>
      </c>
      <c r="M6698" s="0" t="n">
        <v>147.263972992969</v>
      </c>
      <c r="N6698" s="0" t="n">
        <v>139.642078030939</v>
      </c>
      <c r="O6698" s="0" t="n">
        <v>147.62956704637</v>
      </c>
      <c r="P6698" s="0" t="n">
        <v>139.424093885443</v>
      </c>
      <c r="Q6698" s="0" t="n">
        <v>144.022680310635</v>
      </c>
      <c r="R6698" s="0" t="n">
        <v>166.726816672189</v>
      </c>
      <c r="S6698" s="0" t="n">
        <v>155.554055492676</v>
      </c>
      <c r="T6698" s="0" t="n">
        <v>170.216593371772</v>
      </c>
      <c r="U6698" s="0" t="n">
        <v>158.899274563332</v>
      </c>
      <c r="V6698" s="0" t="n">
        <v>161.435760380558</v>
      </c>
      <c r="W6698" s="0" t="n">
        <v>158.100679849084</v>
      </c>
      <c r="X6698" s="0" t="n">
        <v>152.12283384209</v>
      </c>
      <c r="Y6698" s="0" t="n">
        <v>154.421571022759</v>
      </c>
      <c r="Z6698" s="0" t="n">
        <v>146.48557248916</v>
      </c>
      <c r="AA6698" s="0" t="n">
        <v>174.486272103154</v>
      </c>
      <c r="AB6698" s="0" t="n">
        <v>147.418996953651</v>
      </c>
      <c r="AC6698" s="0" t="n">
        <v>151.636836364958</v>
      </c>
      <c r="AD6698" s="0" t="n">
        <v>165.447149922268</v>
      </c>
      <c r="AE6698" s="0" t="n">
        <v>164.645058133618</v>
      </c>
      <c r="AF6698" s="0" t="n">
        <v>142.469518444663</v>
      </c>
      <c r="AG6698" s="0" t="n">
        <v>163.222457952883</v>
      </c>
      <c r="AH6698" s="0" t="n">
        <v>144.975438901919</v>
      </c>
    </row>
    <row r="6699" customFormat="false" ht="12.75" hidden="false" customHeight="false" outlineLevel="0" collapsed="false">
      <c r="A6699" s="0" t="n">
        <v>111085018</v>
      </c>
      <c r="B6699" s="0" t="n">
        <v>11</v>
      </c>
      <c r="C6699" s="0" t="s">
        <v>67</v>
      </c>
      <c r="D6699" s="0" t="n">
        <v>850</v>
      </c>
      <c r="E6699" s="0" t="s">
        <v>91</v>
      </c>
      <c r="F6699" s="0" t="n">
        <v>1</v>
      </c>
      <c r="G6699" s="0" t="s">
        <v>80</v>
      </c>
      <c r="H6699" s="0" t="n">
        <v>18</v>
      </c>
      <c r="I6699" s="0" t="s">
        <v>151</v>
      </c>
      <c r="J6699" s="0" t="n">
        <v>42</v>
      </c>
      <c r="K6699" s="0" t="n">
        <v>50</v>
      </c>
      <c r="L6699" s="0" t="n">
        <v>54</v>
      </c>
      <c r="M6699" s="0" t="n">
        <v>49</v>
      </c>
      <c r="N6699" s="0" t="n">
        <v>52</v>
      </c>
      <c r="O6699" s="0" t="n">
        <v>52</v>
      </c>
      <c r="P6699" s="0" t="n">
        <v>48</v>
      </c>
      <c r="Q6699" s="0" t="n">
        <v>50</v>
      </c>
      <c r="R6699" s="0" t="n">
        <v>66</v>
      </c>
      <c r="S6699" s="0" t="n">
        <v>68</v>
      </c>
      <c r="T6699" s="0" t="n">
        <v>72</v>
      </c>
      <c r="U6699" s="0" t="n">
        <v>73</v>
      </c>
      <c r="V6699" s="0" t="n">
        <v>75</v>
      </c>
      <c r="W6699" s="0" t="n">
        <v>70</v>
      </c>
      <c r="X6699" s="0" t="n">
        <v>71</v>
      </c>
      <c r="Y6699" s="0" t="n">
        <v>69</v>
      </c>
      <c r="Z6699" s="0" t="n">
        <v>76</v>
      </c>
      <c r="AA6699" s="0" t="n">
        <v>81</v>
      </c>
      <c r="AB6699" s="0" t="n">
        <v>73</v>
      </c>
      <c r="AC6699" s="0" t="n">
        <v>72</v>
      </c>
      <c r="AD6699" s="0" t="n">
        <v>77</v>
      </c>
      <c r="AE6699" s="0" t="n">
        <v>83</v>
      </c>
      <c r="AF6699" s="0" t="n">
        <v>74</v>
      </c>
      <c r="AG6699" s="0" t="n">
        <v>90</v>
      </c>
      <c r="AH6699" s="0" t="n">
        <v>70</v>
      </c>
    </row>
    <row r="6700" customFormat="false" ht="12.75" hidden="false" customHeight="false" outlineLevel="0" collapsed="false">
      <c r="A6700" s="0" t="n">
        <v>111085037</v>
      </c>
      <c r="B6700" s="0" t="n">
        <v>11</v>
      </c>
      <c r="C6700" s="0" t="s">
        <v>67</v>
      </c>
      <c r="D6700" s="0" t="n">
        <v>850</v>
      </c>
      <c r="E6700" s="0" t="s">
        <v>91</v>
      </c>
      <c r="F6700" s="0" t="n">
        <v>1</v>
      </c>
      <c r="G6700" s="0" t="s">
        <v>80</v>
      </c>
      <c r="H6700" s="0" t="n">
        <v>37</v>
      </c>
      <c r="I6700" s="0" t="s">
        <v>170</v>
      </c>
      <c r="J6700" s="0" t="n">
        <v>6.787626480147</v>
      </c>
      <c r="K6700" s="0" t="n">
        <v>8.1711763388881</v>
      </c>
      <c r="L6700" s="0" t="n">
        <v>8.90601188787661</v>
      </c>
      <c r="M6700" s="0" t="n">
        <v>8.14329540884329</v>
      </c>
      <c r="N6700" s="0" t="n">
        <v>8.67648555615438</v>
      </c>
      <c r="O6700" s="0" t="n">
        <v>8.74150854902726</v>
      </c>
      <c r="P6700" s="0" t="n">
        <v>8.11870905760393</v>
      </c>
      <c r="Q6700" s="0" t="n">
        <v>8.49021841935906</v>
      </c>
      <c r="R6700" s="0" t="n">
        <v>11.285407967498</v>
      </c>
      <c r="S6700" s="0" t="n">
        <v>11.7131518024474</v>
      </c>
      <c r="T6700" s="0" t="n">
        <v>12.5074045572118</v>
      </c>
      <c r="U6700" s="0" t="n">
        <v>12.7418997299765</v>
      </c>
      <c r="V6700" s="0" t="n">
        <v>13.168059554744</v>
      </c>
      <c r="W6700" s="0" t="n">
        <v>12.3721908498811</v>
      </c>
      <c r="X6700" s="0" t="n">
        <v>12.511652577841</v>
      </c>
      <c r="Y6700" s="0" t="n">
        <v>12.1699346174672</v>
      </c>
      <c r="Z6700" s="0" t="n">
        <v>13.412017167382</v>
      </c>
      <c r="AA6700" s="0" t="n">
        <v>14.2754671690691</v>
      </c>
      <c r="AB6700" s="0" t="n">
        <v>12.8400638133582</v>
      </c>
      <c r="AC6700" s="0" t="n">
        <v>12.637298987963</v>
      </c>
      <c r="AD6700" s="0" t="n">
        <v>13.486223909849</v>
      </c>
      <c r="AE6700" s="0" t="n">
        <v>14.484634943571</v>
      </c>
      <c r="AF6700" s="0" t="n">
        <v>12.8385517419659</v>
      </c>
      <c r="AG6700" s="0" t="n">
        <v>15.5311658728515</v>
      </c>
      <c r="AH6700" s="0" t="n">
        <v>12.0054195894147</v>
      </c>
    </row>
    <row r="6701" customFormat="false" ht="12.75" hidden="false" customHeight="false" outlineLevel="0" collapsed="false">
      <c r="A6701" s="0" t="n">
        <v>111085038</v>
      </c>
      <c r="B6701" s="0" t="n">
        <v>11</v>
      </c>
      <c r="C6701" s="0" t="s">
        <v>67</v>
      </c>
      <c r="D6701" s="0" t="n">
        <v>850</v>
      </c>
      <c r="E6701" s="0" t="s">
        <v>91</v>
      </c>
      <c r="F6701" s="0" t="n">
        <v>1</v>
      </c>
      <c r="G6701" s="0" t="s">
        <v>80</v>
      </c>
      <c r="H6701" s="0" t="n">
        <v>38</v>
      </c>
      <c r="I6701" s="0" t="s">
        <v>171</v>
      </c>
      <c r="J6701" s="0" t="n">
        <v>4.89192413574569</v>
      </c>
      <c r="K6701" s="0" t="n">
        <v>6.06480457609765</v>
      </c>
      <c r="L6701" s="0" t="n">
        <v>6.6904702328996</v>
      </c>
      <c r="M6701" s="0" t="n">
        <v>6.02445477293986</v>
      </c>
      <c r="N6701" s="0" t="n">
        <v>6.48001441639143</v>
      </c>
      <c r="O6701" s="0" t="n">
        <v>6.52857669756923</v>
      </c>
      <c r="P6701" s="0" t="n">
        <v>5.9860951586249</v>
      </c>
      <c r="Q6701" s="0" t="n">
        <v>6.30160375767929</v>
      </c>
      <c r="R6701" s="0" t="n">
        <v>8.72813370449351</v>
      </c>
      <c r="S6701" s="0" t="n">
        <v>9.09572069517944</v>
      </c>
      <c r="T6701" s="0" t="n">
        <v>9.78627376453567</v>
      </c>
      <c r="U6701" s="0" t="n">
        <v>9.98761538357468</v>
      </c>
      <c r="V6701" s="0" t="n">
        <v>10.3575141690869</v>
      </c>
      <c r="W6701" s="0" t="n">
        <v>9.64472973089522</v>
      </c>
      <c r="X6701" s="0" t="n">
        <v>9.77170446674791</v>
      </c>
      <c r="Y6701" s="0" t="n">
        <v>9.46893554641153</v>
      </c>
      <c r="Z6701" s="0" t="n">
        <v>10.5671440656154</v>
      </c>
      <c r="AA6701" s="0" t="n">
        <v>11.3367815332108</v>
      </c>
      <c r="AB6701" s="0" t="n">
        <v>10.0645603548957</v>
      </c>
      <c r="AC6701" s="0" t="n">
        <v>9.88790815670749</v>
      </c>
      <c r="AD6701" s="0" t="n">
        <v>10.6431170086586</v>
      </c>
      <c r="AE6701" s="0" t="n">
        <v>11.5369308799857</v>
      </c>
      <c r="AF6701" s="0" t="n">
        <v>10.0810244892496</v>
      </c>
      <c r="AG6701" s="0" t="n">
        <v>12.4888914425185</v>
      </c>
      <c r="AH6701" s="0" t="n">
        <v>9.35881354004588</v>
      </c>
    </row>
    <row r="6702" customFormat="false" ht="12.75" hidden="false" customHeight="false" outlineLevel="0" collapsed="false">
      <c r="A6702" s="0" t="n">
        <v>111085039</v>
      </c>
      <c r="B6702" s="0" t="n">
        <v>11</v>
      </c>
      <c r="C6702" s="0" t="s">
        <v>67</v>
      </c>
      <c r="D6702" s="0" t="n">
        <v>850</v>
      </c>
      <c r="E6702" s="0" t="s">
        <v>91</v>
      </c>
      <c r="F6702" s="0" t="n">
        <v>1</v>
      </c>
      <c r="G6702" s="0" t="s">
        <v>80</v>
      </c>
      <c r="H6702" s="0" t="n">
        <v>39</v>
      </c>
      <c r="I6702" s="0" t="s">
        <v>172</v>
      </c>
      <c r="J6702" s="0" t="n">
        <v>9.1748991598681</v>
      </c>
      <c r="K6702" s="0" t="n">
        <v>10.7726773291263</v>
      </c>
      <c r="L6702" s="0" t="n">
        <v>11.6204136337371</v>
      </c>
      <c r="M6702" s="0" t="n">
        <v>10.7658683898741</v>
      </c>
      <c r="N6702" s="0" t="n">
        <v>11.3780564573697</v>
      </c>
      <c r="O6702" s="0" t="n">
        <v>11.4633254616395</v>
      </c>
      <c r="P6702" s="0" t="n">
        <v>10.7642303518154</v>
      </c>
      <c r="Q6702" s="0" t="n">
        <v>11.1932945382997</v>
      </c>
      <c r="R6702" s="0" t="n">
        <v>14.3578059871666</v>
      </c>
      <c r="S6702" s="0" t="n">
        <v>14.8492109393998</v>
      </c>
      <c r="T6702" s="0" t="n">
        <v>15.7510060721118</v>
      </c>
      <c r="U6702" s="0" t="n">
        <v>16.021025911959</v>
      </c>
      <c r="V6702" s="0" t="n">
        <v>16.5062766782837</v>
      </c>
      <c r="W6702" s="0" t="n">
        <v>15.631518833486</v>
      </c>
      <c r="X6702" s="0" t="n">
        <v>15.7817472799668</v>
      </c>
      <c r="Y6702" s="0" t="n">
        <v>15.401831150984</v>
      </c>
      <c r="Z6702" s="0" t="n">
        <v>16.7871394573307</v>
      </c>
      <c r="AA6702" s="0" t="n">
        <v>17.7431022493781</v>
      </c>
      <c r="AB6702" s="0" t="n">
        <v>16.144452508998</v>
      </c>
      <c r="AC6702" s="0" t="n">
        <v>15.9145866101951</v>
      </c>
      <c r="AD6702" s="0" t="n">
        <v>16.8554659490576</v>
      </c>
      <c r="AE6702" s="0" t="n">
        <v>17.9558843039375</v>
      </c>
      <c r="AF6702" s="0" t="n">
        <v>16.1176260306662</v>
      </c>
      <c r="AG6702" s="0" t="n">
        <v>19.0904396683072</v>
      </c>
      <c r="AH6702" s="0" t="n">
        <v>15.1681254106778</v>
      </c>
    </row>
    <row r="6703" customFormat="false" ht="12.75" hidden="false" customHeight="false" outlineLevel="0" collapsed="false">
      <c r="A6703" s="0" t="n">
        <v>111085040</v>
      </c>
      <c r="B6703" s="0" t="n">
        <v>11</v>
      </c>
      <c r="C6703" s="0" t="s">
        <v>67</v>
      </c>
      <c r="D6703" s="0" t="n">
        <v>850</v>
      </c>
      <c r="E6703" s="0" t="s">
        <v>91</v>
      </c>
      <c r="F6703" s="0" t="n">
        <v>1</v>
      </c>
      <c r="G6703" s="0" t="s">
        <v>80</v>
      </c>
      <c r="H6703" s="0" t="n">
        <v>40</v>
      </c>
      <c r="I6703" s="0" t="s">
        <v>173</v>
      </c>
      <c r="J6703" s="0" t="n">
        <v>7.059580776504</v>
      </c>
      <c r="K6703" s="0" t="n">
        <v>8.81089015579673</v>
      </c>
      <c r="L6703" s="0" t="n">
        <v>8.93162389653387</v>
      </c>
      <c r="M6703" s="0" t="n">
        <v>8.59646065669734</v>
      </c>
      <c r="N6703" s="0" t="n">
        <v>8.92903535546825</v>
      </c>
      <c r="O6703" s="0" t="n">
        <v>9.19086176642023</v>
      </c>
      <c r="P6703" s="0" t="n">
        <v>8.39952497968372</v>
      </c>
      <c r="Q6703" s="0" t="n">
        <v>8.59420342114231</v>
      </c>
      <c r="R6703" s="0" t="n">
        <v>11.559629974875</v>
      </c>
      <c r="S6703" s="0" t="n">
        <v>12.1041980124031</v>
      </c>
      <c r="T6703" s="0" t="n">
        <v>12.8091501375866</v>
      </c>
      <c r="U6703" s="0" t="n">
        <v>13.1791849748345</v>
      </c>
      <c r="V6703" s="0" t="n">
        <v>13.027753930472</v>
      </c>
      <c r="W6703" s="0" t="n">
        <v>11.8749417790286</v>
      </c>
      <c r="X6703" s="0" t="n">
        <v>12.0464762554825</v>
      </c>
      <c r="Y6703" s="0" t="n">
        <v>11.8157304589331</v>
      </c>
      <c r="Z6703" s="0" t="n">
        <v>13.1847182180431</v>
      </c>
      <c r="AA6703" s="0" t="n">
        <v>13.6286800123439</v>
      </c>
      <c r="AB6703" s="0" t="n">
        <v>12.1613038081599</v>
      </c>
      <c r="AC6703" s="0" t="n">
        <v>12.0164085570871</v>
      </c>
      <c r="AD6703" s="0" t="n">
        <v>12.6034328769419</v>
      </c>
      <c r="AE6703" s="0" t="n">
        <v>13.5387721678197</v>
      </c>
      <c r="AF6703" s="0" t="n">
        <v>12.1562215563991</v>
      </c>
      <c r="AG6703" s="0" t="n">
        <v>14.0503440823822</v>
      </c>
      <c r="AH6703" s="0" t="n">
        <v>10.8197256010298</v>
      </c>
    </row>
    <row r="6704" customFormat="false" ht="12.75" hidden="false" customHeight="false" outlineLevel="0" collapsed="false">
      <c r="A6704" s="0" t="n">
        <v>111085042</v>
      </c>
      <c r="B6704" s="0" t="n">
        <v>11</v>
      </c>
      <c r="C6704" s="0" t="s">
        <v>67</v>
      </c>
      <c r="D6704" s="0" t="n">
        <v>850</v>
      </c>
      <c r="E6704" s="0" t="s">
        <v>91</v>
      </c>
      <c r="F6704" s="0" t="n">
        <v>1</v>
      </c>
      <c r="G6704" s="0" t="s">
        <v>80</v>
      </c>
      <c r="H6704" s="0" t="n">
        <v>42</v>
      </c>
      <c r="I6704" s="0" t="s">
        <v>174</v>
      </c>
      <c r="J6704" s="0" t="n">
        <v>5.05282473453741</v>
      </c>
      <c r="K6704" s="0" t="n">
        <v>6.48847526312798</v>
      </c>
      <c r="L6704" s="0" t="n">
        <v>6.68840304772057</v>
      </c>
      <c r="M6704" s="0" t="n">
        <v>6.33804812555967</v>
      </c>
      <c r="N6704" s="0" t="n">
        <v>6.64542157677392</v>
      </c>
      <c r="O6704" s="0" t="n">
        <v>6.83183682011161</v>
      </c>
      <c r="P6704" s="0" t="n">
        <v>6.16649940376205</v>
      </c>
      <c r="Q6704" s="0" t="n">
        <v>6.35703970597082</v>
      </c>
      <c r="R6704" s="0" t="n">
        <v>8.90655534745483</v>
      </c>
      <c r="S6704" s="0" t="n">
        <v>9.36863043187522</v>
      </c>
      <c r="T6704" s="0" t="n">
        <v>10.0012230241123</v>
      </c>
      <c r="U6704" s="0" t="n">
        <v>10.3087820682107</v>
      </c>
      <c r="V6704" s="0" t="n">
        <v>10.2245620351852</v>
      </c>
      <c r="W6704" s="0" t="n">
        <v>9.23809976907197</v>
      </c>
      <c r="X6704" s="0" t="n">
        <v>9.39107607474412</v>
      </c>
      <c r="Y6704" s="0" t="n">
        <v>9.17402119776581</v>
      </c>
      <c r="Z6704" s="0" t="n">
        <v>10.3749850475138</v>
      </c>
      <c r="AA6704" s="0" t="n">
        <v>10.8006916247458</v>
      </c>
      <c r="AB6704" s="0" t="n">
        <v>9.51253138935874</v>
      </c>
      <c r="AC6704" s="0" t="n">
        <v>9.38972634678852</v>
      </c>
      <c r="AD6704" s="0" t="n">
        <v>9.92811970856573</v>
      </c>
      <c r="AE6704" s="0" t="n">
        <v>10.7693933705852</v>
      </c>
      <c r="AF6704" s="0" t="n">
        <v>9.53566356528996</v>
      </c>
      <c r="AG6704" s="0" t="n">
        <v>11.2775257772772</v>
      </c>
      <c r="AH6704" s="0" t="n">
        <v>8.41674267542416</v>
      </c>
    </row>
    <row r="6705" customFormat="false" ht="12.75" hidden="false" customHeight="false" outlineLevel="0" collapsed="false">
      <c r="A6705" s="0" t="n">
        <v>111085043</v>
      </c>
      <c r="B6705" s="0" t="n">
        <v>11</v>
      </c>
      <c r="C6705" s="0" t="s">
        <v>67</v>
      </c>
      <c r="D6705" s="0" t="n">
        <v>850</v>
      </c>
      <c r="E6705" s="0" t="s">
        <v>91</v>
      </c>
      <c r="F6705" s="0" t="n">
        <v>1</v>
      </c>
      <c r="G6705" s="0" t="s">
        <v>80</v>
      </c>
      <c r="H6705" s="0" t="n">
        <v>43</v>
      </c>
      <c r="I6705" s="0" t="s">
        <v>175</v>
      </c>
      <c r="J6705" s="0" t="n">
        <v>9.39668207101218</v>
      </c>
      <c r="K6705" s="0" t="n">
        <v>11.4831029745577</v>
      </c>
      <c r="L6705" s="0" t="n">
        <v>11.4942555421483</v>
      </c>
      <c r="M6705" s="0" t="n">
        <v>11.1937196015708</v>
      </c>
      <c r="N6705" s="0" t="n">
        <v>11.5447240031018</v>
      </c>
      <c r="O6705" s="0" t="n">
        <v>11.8943607651783</v>
      </c>
      <c r="P6705" s="0" t="n">
        <v>10.9722686188263</v>
      </c>
      <c r="Q6705" s="0" t="n">
        <v>11.1634456616761</v>
      </c>
      <c r="R6705" s="0" t="n">
        <v>14.5533043055423</v>
      </c>
      <c r="S6705" s="0" t="n">
        <v>15.1848400591531</v>
      </c>
      <c r="T6705" s="0" t="n">
        <v>15.9592195291271</v>
      </c>
      <c r="U6705" s="0" t="n">
        <v>16.3967875773179</v>
      </c>
      <c r="V6705" s="0" t="n">
        <v>16.1653925485692</v>
      </c>
      <c r="W6705" s="0" t="n">
        <v>14.8378024904012</v>
      </c>
      <c r="X6705" s="0" t="n">
        <v>15.0274708522217</v>
      </c>
      <c r="Y6705" s="0" t="n">
        <v>14.7866090913105</v>
      </c>
      <c r="Z6705" s="0" t="n">
        <v>16.3260466644903</v>
      </c>
      <c r="AA6705" s="0" t="n">
        <v>16.7805496807444</v>
      </c>
      <c r="AB6705" s="0" t="n">
        <v>15.1304768157243</v>
      </c>
      <c r="AC6705" s="0" t="n">
        <v>14.9621213010925</v>
      </c>
      <c r="AD6705" s="0" t="n">
        <v>15.5930791991393</v>
      </c>
      <c r="AE6705" s="0" t="n">
        <v>16.6202566872142</v>
      </c>
      <c r="AF6705" s="0" t="n">
        <v>15.090097974701</v>
      </c>
      <c r="AG6705" s="0" t="n">
        <v>17.1233602618153</v>
      </c>
      <c r="AH6705" s="0" t="n">
        <v>13.5198766727371</v>
      </c>
    </row>
    <row r="6706" customFormat="false" ht="12.75" hidden="false" customHeight="false" outlineLevel="0" collapsed="false">
      <c r="A6706" s="0" t="n">
        <v>111085044</v>
      </c>
      <c r="B6706" s="0" t="n">
        <v>11</v>
      </c>
      <c r="C6706" s="0" t="s">
        <v>67</v>
      </c>
      <c r="D6706" s="0" t="n">
        <v>850</v>
      </c>
      <c r="E6706" s="0" t="s">
        <v>91</v>
      </c>
      <c r="F6706" s="0" t="n">
        <v>1</v>
      </c>
      <c r="G6706" s="0" t="s">
        <v>80</v>
      </c>
      <c r="H6706" s="0" t="n">
        <v>44</v>
      </c>
      <c r="I6706" s="0" t="s">
        <v>176</v>
      </c>
      <c r="J6706" s="0" t="n">
        <v>4.98979354519244</v>
      </c>
      <c r="K6706" s="0" t="n">
        <v>6.42283335059747</v>
      </c>
      <c r="L6706" s="0" t="n">
        <v>6.49128179420808</v>
      </c>
      <c r="M6706" s="0" t="n">
        <v>6.12482975813</v>
      </c>
      <c r="N6706" s="0" t="n">
        <v>6.60681511671886</v>
      </c>
      <c r="O6706" s="0" t="n">
        <v>6.63526847604496</v>
      </c>
      <c r="P6706" s="0" t="n">
        <v>6.27297026927643</v>
      </c>
      <c r="Q6706" s="0" t="n">
        <v>6.24157817968335</v>
      </c>
      <c r="R6706" s="0" t="n">
        <v>8.052345168662</v>
      </c>
      <c r="S6706" s="0" t="n">
        <v>8.60503313197678</v>
      </c>
      <c r="T6706" s="0" t="n">
        <v>9.21523961556663</v>
      </c>
      <c r="U6706" s="0" t="n">
        <v>9.4030762561314</v>
      </c>
      <c r="V6706" s="0" t="n">
        <v>9.18709344845317</v>
      </c>
      <c r="W6706" s="0" t="n">
        <v>8.68141530772823</v>
      </c>
      <c r="X6706" s="0" t="n">
        <v>8.75452331033492</v>
      </c>
      <c r="Y6706" s="0" t="n">
        <v>8.549562308256</v>
      </c>
      <c r="Z6706" s="0" t="n">
        <v>9.70901865370345</v>
      </c>
      <c r="AA6706" s="0" t="n">
        <v>9.84650862597285</v>
      </c>
      <c r="AB6706" s="0" t="n">
        <v>8.96675033096946</v>
      </c>
      <c r="AC6706" s="0" t="n">
        <v>8.48288126892461</v>
      </c>
      <c r="AD6706" s="0" t="n">
        <v>8.94159335085656</v>
      </c>
      <c r="AE6706" s="0" t="n">
        <v>9.7271308552316</v>
      </c>
      <c r="AF6706" s="0" t="n">
        <v>8.80125681820588</v>
      </c>
      <c r="AG6706" s="0" t="n">
        <v>9.72696622598831</v>
      </c>
      <c r="AH6706" s="0" t="n">
        <v>7.78371121487875</v>
      </c>
    </row>
    <row r="6707" customFormat="false" ht="12.75" hidden="false" customHeight="false" outlineLevel="0" collapsed="false">
      <c r="A6707" s="0" t="n">
        <v>111085046</v>
      </c>
      <c r="B6707" s="0" t="n">
        <v>11</v>
      </c>
      <c r="C6707" s="0" t="s">
        <v>67</v>
      </c>
      <c r="D6707" s="0" t="n">
        <v>850</v>
      </c>
      <c r="E6707" s="0" t="s">
        <v>91</v>
      </c>
      <c r="F6707" s="0" t="n">
        <v>1</v>
      </c>
      <c r="G6707" s="0" t="s">
        <v>80</v>
      </c>
      <c r="H6707" s="0" t="n">
        <v>46</v>
      </c>
      <c r="I6707" s="0" t="s">
        <v>177</v>
      </c>
      <c r="J6707" s="0" t="n">
        <v>3.56331718497414</v>
      </c>
      <c r="K6707" s="0" t="n">
        <v>4.72798750387626</v>
      </c>
      <c r="L6707" s="0" t="n">
        <v>4.83541414631076</v>
      </c>
      <c r="M6707" s="0" t="n">
        <v>4.49470430890657</v>
      </c>
      <c r="N6707" s="0" t="n">
        <v>4.88848792881947</v>
      </c>
      <c r="O6707" s="0" t="n">
        <v>4.91996851767628</v>
      </c>
      <c r="P6707" s="0" t="n">
        <v>4.58049311497495</v>
      </c>
      <c r="Q6707" s="0" t="n">
        <v>4.6007975452444</v>
      </c>
      <c r="R6707" s="0" t="n">
        <v>6.18400327188003</v>
      </c>
      <c r="S6707" s="0" t="n">
        <v>6.64785109253815</v>
      </c>
      <c r="T6707" s="0" t="n">
        <v>7.18266169950326</v>
      </c>
      <c r="U6707" s="0" t="n">
        <v>7.32066841664264</v>
      </c>
      <c r="V6707" s="0" t="n">
        <v>7.18633350840983</v>
      </c>
      <c r="W6707" s="0" t="n">
        <v>6.72657202229535</v>
      </c>
      <c r="X6707" s="0" t="n">
        <v>6.80180409149071</v>
      </c>
      <c r="Y6707" s="0" t="n">
        <v>6.61412954693454</v>
      </c>
      <c r="Z6707" s="0" t="n">
        <v>7.62140628006392</v>
      </c>
      <c r="AA6707" s="0" t="n">
        <v>7.77265577976532</v>
      </c>
      <c r="AB6707" s="0" t="n">
        <v>6.98364623312291</v>
      </c>
      <c r="AC6707" s="0" t="n">
        <v>6.60777096638033</v>
      </c>
      <c r="AD6707" s="0" t="n">
        <v>7.01258409245433</v>
      </c>
      <c r="AE6707" s="0" t="n">
        <v>7.71111343352213</v>
      </c>
      <c r="AF6707" s="0" t="n">
        <v>6.88982643279413</v>
      </c>
      <c r="AG6707" s="0" t="n">
        <v>7.77023930081433</v>
      </c>
      <c r="AH6707" s="0" t="n">
        <v>6.02046461192928</v>
      </c>
    </row>
    <row r="6708" customFormat="false" ht="12.75" hidden="false" customHeight="false" outlineLevel="0" collapsed="false">
      <c r="A6708" s="0" t="n">
        <v>111085047</v>
      </c>
      <c r="B6708" s="0" t="n">
        <v>11</v>
      </c>
      <c r="C6708" s="0" t="s">
        <v>67</v>
      </c>
      <c r="D6708" s="0" t="n">
        <v>850</v>
      </c>
      <c r="E6708" s="0" t="s">
        <v>91</v>
      </c>
      <c r="F6708" s="0" t="n">
        <v>1</v>
      </c>
      <c r="G6708" s="0" t="s">
        <v>80</v>
      </c>
      <c r="H6708" s="0" t="n">
        <v>47</v>
      </c>
      <c r="I6708" s="0" t="s">
        <v>178</v>
      </c>
      <c r="J6708" s="0" t="n">
        <v>6.65267944307557</v>
      </c>
      <c r="K6708" s="0" t="n">
        <v>8.37328648121997</v>
      </c>
      <c r="L6708" s="0" t="n">
        <v>8.3872183386543</v>
      </c>
      <c r="M6708" s="0" t="n">
        <v>8.00327912707593</v>
      </c>
      <c r="N6708" s="0" t="n">
        <v>8.57994807570174</v>
      </c>
      <c r="O6708" s="0" t="n">
        <v>8.60313617385747</v>
      </c>
      <c r="P6708" s="0" t="n">
        <v>8.22742309708643</v>
      </c>
      <c r="Q6708" s="0" t="n">
        <v>8.12871848355349</v>
      </c>
      <c r="R6708" s="0" t="n">
        <v>10.1635455226418</v>
      </c>
      <c r="S6708" s="0" t="n">
        <v>10.8109007236669</v>
      </c>
      <c r="T6708" s="0" t="n">
        <v>11.4972215593494</v>
      </c>
      <c r="U6708" s="0" t="n">
        <v>11.7421767660126</v>
      </c>
      <c r="V6708" s="0" t="n">
        <v>11.42984049158</v>
      </c>
      <c r="W6708" s="0" t="n">
        <v>10.881826027101</v>
      </c>
      <c r="X6708" s="0" t="n">
        <v>10.9499155229796</v>
      </c>
      <c r="Y6708" s="0" t="n">
        <v>10.7296025649216</v>
      </c>
      <c r="Z6708" s="0" t="n">
        <v>12.0455045422374</v>
      </c>
      <c r="AA6708" s="0" t="n">
        <v>12.1618935266623</v>
      </c>
      <c r="AB6708" s="0" t="n">
        <v>11.1939332407153</v>
      </c>
      <c r="AC6708" s="0" t="n">
        <v>10.5886419184356</v>
      </c>
      <c r="AD6708" s="0" t="n">
        <v>11.1014349209218</v>
      </c>
      <c r="AE6708" s="0" t="n">
        <v>11.9737313601221</v>
      </c>
      <c r="AF6708" s="0" t="n">
        <v>10.943146656587</v>
      </c>
      <c r="AG6708" s="0" t="n">
        <v>11.900126658831</v>
      </c>
      <c r="AH6708" s="0" t="n">
        <v>9.76997457648892</v>
      </c>
    </row>
    <row r="6709" customFormat="false" ht="12.75" hidden="false" customHeight="false" outlineLevel="0" collapsed="false">
      <c r="A6709" s="0" t="n">
        <v>111085048</v>
      </c>
      <c r="B6709" s="0" t="n">
        <v>11</v>
      </c>
      <c r="C6709" s="0" t="s">
        <v>67</v>
      </c>
      <c r="D6709" s="0" t="n">
        <v>850</v>
      </c>
      <c r="E6709" s="0" t="s">
        <v>91</v>
      </c>
      <c r="F6709" s="0" t="n">
        <v>1</v>
      </c>
      <c r="G6709" s="0" t="s">
        <v>80</v>
      </c>
      <c r="H6709" s="0" t="n">
        <v>48</v>
      </c>
      <c r="I6709" s="0" t="s">
        <v>179</v>
      </c>
      <c r="J6709" s="0" t="n">
        <v>119.932248889998</v>
      </c>
      <c r="K6709" s="0" t="n">
        <v>136.02166593318</v>
      </c>
      <c r="L6709" s="0" t="n">
        <v>146.239013402412</v>
      </c>
      <c r="M6709" s="0" t="n">
        <v>122.386456154667</v>
      </c>
      <c r="N6709" s="0" t="n">
        <v>123.004025226859</v>
      </c>
      <c r="O6709" s="0" t="n">
        <v>127.356241023613</v>
      </c>
      <c r="P6709" s="0" t="n">
        <v>111.098048022308</v>
      </c>
      <c r="Q6709" s="0" t="n">
        <v>112.809099745512</v>
      </c>
      <c r="R6709" s="0" t="n">
        <v>147.146534215677</v>
      </c>
      <c r="S6709" s="0" t="n">
        <v>143.140343351648</v>
      </c>
      <c r="T6709" s="0" t="n">
        <v>155.908954367381</v>
      </c>
      <c r="U6709" s="0" t="n">
        <v>143.978244127096</v>
      </c>
      <c r="V6709" s="0" t="n">
        <v>145.127528318964</v>
      </c>
      <c r="W6709" s="0" t="n">
        <v>140.284709215741</v>
      </c>
      <c r="X6709" s="0" t="n">
        <v>148.970023510775</v>
      </c>
      <c r="Y6709" s="0" t="n">
        <v>130.834735795665</v>
      </c>
      <c r="Z6709" s="0" t="n">
        <v>141.969168106929</v>
      </c>
      <c r="AA6709" s="0" t="n">
        <v>147.447532763218</v>
      </c>
      <c r="AB6709" s="0" t="n">
        <v>137.366200847089</v>
      </c>
      <c r="AC6709" s="0" t="n">
        <v>130.413806580799</v>
      </c>
      <c r="AD6709" s="0" t="n">
        <v>134.694534563699</v>
      </c>
      <c r="AE6709" s="0" t="n">
        <v>151.472873050298</v>
      </c>
      <c r="AF6709" s="0" t="n">
        <v>133.425068453023</v>
      </c>
      <c r="AG6709" s="0" t="n">
        <v>151.130628885429</v>
      </c>
      <c r="AH6709" s="0" t="n">
        <v>130.596629797672</v>
      </c>
    </row>
    <row r="6710" customFormat="false" ht="12.75" hidden="false" customHeight="false" outlineLevel="0" collapsed="false">
      <c r="A6710" s="0" t="n">
        <v>111085049</v>
      </c>
      <c r="B6710" s="0" t="n">
        <v>11</v>
      </c>
      <c r="C6710" s="0" t="s">
        <v>67</v>
      </c>
      <c r="D6710" s="0" t="n">
        <v>850</v>
      </c>
      <c r="E6710" s="0" t="s">
        <v>91</v>
      </c>
      <c r="F6710" s="0" t="n">
        <v>1</v>
      </c>
      <c r="G6710" s="0" t="s">
        <v>80</v>
      </c>
      <c r="H6710" s="0" t="n">
        <v>49</v>
      </c>
      <c r="I6710" s="0" t="s">
        <v>181</v>
      </c>
      <c r="J6710" s="0" t="n">
        <v>88.8621242243681</v>
      </c>
      <c r="K6710" s="0" t="n">
        <v>103.302605904696</v>
      </c>
      <c r="L6710" s="0" t="n">
        <v>112.207372334915</v>
      </c>
      <c r="M6710" s="0" t="n">
        <v>92.6914150267817</v>
      </c>
      <c r="N6710" s="0" t="n">
        <v>93.9103489759627</v>
      </c>
      <c r="O6710" s="0" t="n">
        <v>97.2331516528516</v>
      </c>
      <c r="P6710" s="0" t="n">
        <v>83.9032589372214</v>
      </c>
      <c r="Q6710" s="0" t="n">
        <v>85.6736601005817</v>
      </c>
      <c r="R6710" s="0" t="n">
        <v>115.764369301542</v>
      </c>
      <c r="S6710" s="0" t="n">
        <v>113.009550638883</v>
      </c>
      <c r="T6710" s="0" t="n">
        <v>123.905061905911</v>
      </c>
      <c r="U6710" s="0" t="n">
        <v>114.602572522086</v>
      </c>
      <c r="V6710" s="0" t="n">
        <v>115.868572209085</v>
      </c>
      <c r="W6710" s="0" t="n">
        <v>111.128714943731</v>
      </c>
      <c r="X6710" s="0" t="n">
        <v>118.201556976904</v>
      </c>
      <c r="Y6710" s="0" t="n">
        <v>103.470241439076</v>
      </c>
      <c r="Z6710" s="0" t="n">
        <v>113.514055837455</v>
      </c>
      <c r="AA6710" s="0" t="n">
        <v>118.717168876281</v>
      </c>
      <c r="AB6710" s="0" t="n">
        <v>109.339574809409</v>
      </c>
      <c r="AC6710" s="0" t="n">
        <v>103.64337855607</v>
      </c>
      <c r="AD6710" s="0" t="n">
        <v>107.853173091816</v>
      </c>
      <c r="AE6710" s="0" t="n">
        <v>122.276366796507</v>
      </c>
      <c r="AF6710" s="0" t="n">
        <v>106.36548678398</v>
      </c>
      <c r="AG6710" s="0" t="n">
        <v>123.032965588378</v>
      </c>
      <c r="AH6710" s="0" t="n">
        <v>103.454152106329</v>
      </c>
    </row>
    <row r="6711" customFormat="false" ht="12.75" hidden="false" customHeight="false" outlineLevel="0" collapsed="false">
      <c r="A6711" s="0" t="n">
        <v>111085050</v>
      </c>
      <c r="B6711" s="0" t="n">
        <v>11</v>
      </c>
      <c r="C6711" s="0" t="s">
        <v>67</v>
      </c>
      <c r="D6711" s="0" t="n">
        <v>850</v>
      </c>
      <c r="E6711" s="0" t="s">
        <v>91</v>
      </c>
      <c r="F6711" s="0" t="n">
        <v>1</v>
      </c>
      <c r="G6711" s="0" t="s">
        <v>80</v>
      </c>
      <c r="H6711" s="0" t="n">
        <v>50</v>
      </c>
      <c r="I6711" s="0" t="s">
        <v>182</v>
      </c>
      <c r="J6711" s="0" t="n">
        <v>158.827789395727</v>
      </c>
      <c r="K6711" s="0" t="n">
        <v>176.231298815147</v>
      </c>
      <c r="L6711" s="0" t="n">
        <v>187.74192956793</v>
      </c>
      <c r="M6711" s="0" t="n">
        <v>158.955120088602</v>
      </c>
      <c r="N6711" s="0" t="n">
        <v>158.617431216336</v>
      </c>
      <c r="O6711" s="0" t="n">
        <v>164.22974584187</v>
      </c>
      <c r="P6711" s="0" t="n">
        <v>144.659000807691</v>
      </c>
      <c r="Q6711" s="0" t="n">
        <v>146.156820164849</v>
      </c>
      <c r="R6711" s="0" t="n">
        <v>184.708665266287</v>
      </c>
      <c r="S6711" s="0" t="n">
        <v>179.109894208549</v>
      </c>
      <c r="T6711" s="0" t="n">
        <v>193.926571411609</v>
      </c>
      <c r="U6711" s="0" t="n">
        <v>178.832978795813</v>
      </c>
      <c r="V6711" s="0" t="n">
        <v>179.765064228128</v>
      </c>
      <c r="W6711" s="0" t="n">
        <v>175.003002528188</v>
      </c>
      <c r="X6711" s="0" t="n">
        <v>185.563751994653</v>
      </c>
      <c r="Y6711" s="0" t="n">
        <v>163.460374114008</v>
      </c>
      <c r="Z6711" s="0" t="n">
        <v>175.618008136357</v>
      </c>
      <c r="AA6711" s="0" t="n">
        <v>181.24564729962</v>
      </c>
      <c r="AB6711" s="0" t="n">
        <v>170.620269974008</v>
      </c>
      <c r="AC6711" s="0" t="n">
        <v>162.214559629183</v>
      </c>
      <c r="AD6711" s="0" t="n">
        <v>166.400811022245</v>
      </c>
      <c r="AE6711" s="0" t="n">
        <v>185.752500276424</v>
      </c>
      <c r="AF6711" s="0" t="n">
        <v>165.494937932169</v>
      </c>
      <c r="AG6711" s="0" t="n">
        <v>183.912807499311</v>
      </c>
      <c r="AH6711" s="0" t="n">
        <v>162.917273467823</v>
      </c>
    </row>
    <row r="6712" customFormat="false" ht="12.75" hidden="false" customHeight="false" outlineLevel="0" collapsed="false">
      <c r="A6712" s="0" t="n">
        <v>112085018</v>
      </c>
      <c r="B6712" s="0" t="n">
        <v>11</v>
      </c>
      <c r="C6712" s="0" t="s">
        <v>67</v>
      </c>
      <c r="D6712" s="0" t="n">
        <v>850</v>
      </c>
      <c r="E6712" s="0" t="s">
        <v>91</v>
      </c>
      <c r="F6712" s="0" t="n">
        <v>2</v>
      </c>
      <c r="G6712" s="0" t="s">
        <v>81</v>
      </c>
      <c r="H6712" s="0" t="n">
        <v>18</v>
      </c>
      <c r="I6712" s="0" t="s">
        <v>151</v>
      </c>
      <c r="J6712" s="0" t="n">
        <v>24</v>
      </c>
      <c r="K6712" s="0" t="n">
        <v>28</v>
      </c>
      <c r="L6712" s="0" t="n">
        <v>27</v>
      </c>
      <c r="M6712" s="0" t="n">
        <v>24</v>
      </c>
      <c r="N6712" s="0" t="n">
        <v>25</v>
      </c>
      <c r="O6712" s="0" t="n">
        <v>27</v>
      </c>
      <c r="P6712" s="0" t="n">
        <v>28</v>
      </c>
      <c r="Q6712" s="0" t="n">
        <v>33</v>
      </c>
      <c r="R6712" s="0" t="n">
        <v>40</v>
      </c>
      <c r="S6712" s="0" t="n">
        <v>34</v>
      </c>
      <c r="T6712" s="0" t="n">
        <v>29</v>
      </c>
      <c r="U6712" s="0" t="n">
        <v>38</v>
      </c>
      <c r="V6712" s="0" t="n">
        <v>33</v>
      </c>
      <c r="W6712" s="0" t="n">
        <v>32</v>
      </c>
      <c r="X6712" s="0" t="n">
        <v>33</v>
      </c>
      <c r="Y6712" s="0" t="n">
        <v>37</v>
      </c>
      <c r="Z6712" s="0" t="n">
        <v>29</v>
      </c>
      <c r="AA6712" s="0" t="n">
        <v>47</v>
      </c>
      <c r="AB6712" s="0" t="n">
        <v>31</v>
      </c>
      <c r="AC6712" s="0" t="n">
        <v>37</v>
      </c>
      <c r="AD6712" s="0" t="n">
        <v>51</v>
      </c>
      <c r="AE6712" s="0" t="n">
        <v>41</v>
      </c>
      <c r="AF6712" s="0" t="n">
        <v>42</v>
      </c>
      <c r="AG6712" s="0" t="n">
        <v>47</v>
      </c>
      <c r="AH6712" s="0" t="n">
        <v>44</v>
      </c>
    </row>
    <row r="6713" customFormat="false" ht="12.75" hidden="false" customHeight="false" outlineLevel="0" collapsed="false">
      <c r="A6713" s="0" t="n">
        <v>112085037</v>
      </c>
      <c r="B6713" s="0" t="n">
        <v>11</v>
      </c>
      <c r="C6713" s="0" t="s">
        <v>67</v>
      </c>
      <c r="D6713" s="0" t="n">
        <v>850</v>
      </c>
      <c r="E6713" s="0" t="s">
        <v>91</v>
      </c>
      <c r="F6713" s="0" t="n">
        <v>2</v>
      </c>
      <c r="G6713" s="0" t="s">
        <v>81</v>
      </c>
      <c r="H6713" s="0" t="n">
        <v>37</v>
      </c>
      <c r="I6713" s="0" t="s">
        <v>170</v>
      </c>
      <c r="J6713" s="0" t="n">
        <v>3.52999836737576</v>
      </c>
      <c r="K6713" s="0" t="n">
        <v>4.16342638095649</v>
      </c>
      <c r="L6713" s="0" t="n">
        <v>4.04065799870699</v>
      </c>
      <c r="M6713" s="0" t="n">
        <v>3.61403329127</v>
      </c>
      <c r="N6713" s="0" t="n">
        <v>3.777467857526</v>
      </c>
      <c r="O6713" s="0" t="n">
        <v>4.10598302556203</v>
      </c>
      <c r="P6713" s="0" t="n">
        <v>4.27707503058872</v>
      </c>
      <c r="Q6713" s="0" t="n">
        <v>5.05927787240501</v>
      </c>
      <c r="R6713" s="0" t="n">
        <v>6.16690100890501</v>
      </c>
      <c r="S6713" s="0" t="n">
        <v>5.27552188876097</v>
      </c>
      <c r="T6713" s="0" t="n">
        <v>4.53095973539195</v>
      </c>
      <c r="U6713" s="0" t="n">
        <v>5.95698119004808</v>
      </c>
      <c r="V6713" s="0" t="n">
        <v>5.19734148108483</v>
      </c>
      <c r="W6713" s="0" t="n">
        <v>5.0679822303873</v>
      </c>
      <c r="X6713" s="0" t="n">
        <v>5.2372722381721</v>
      </c>
      <c r="Y6713" s="0" t="n">
        <v>5.90272626186727</v>
      </c>
      <c r="Z6713" s="0" t="n">
        <v>4.63685435800353</v>
      </c>
      <c r="AA6713" s="0" t="n">
        <v>7.53031351739342</v>
      </c>
      <c r="AB6713" s="0" t="n">
        <v>4.98067178015636</v>
      </c>
      <c r="AC6713" s="0" t="n">
        <v>5.95006448583402</v>
      </c>
      <c r="AD6713" s="0" t="n">
        <v>8.20640228105802</v>
      </c>
      <c r="AE6713" s="0" t="n">
        <v>6.59530864435844</v>
      </c>
      <c r="AF6713" s="0" t="n">
        <v>6.74550339925189</v>
      </c>
      <c r="AG6713" s="0" t="n">
        <v>7.5273466903698</v>
      </c>
      <c r="AH6713" s="0" t="n">
        <v>7.01548508890533</v>
      </c>
    </row>
    <row r="6714" customFormat="false" ht="12.75" hidden="false" customHeight="false" outlineLevel="0" collapsed="false">
      <c r="A6714" s="0" t="n">
        <v>112085038</v>
      </c>
      <c r="B6714" s="0" t="n">
        <v>11</v>
      </c>
      <c r="C6714" s="0" t="s">
        <v>67</v>
      </c>
      <c r="D6714" s="0" t="n">
        <v>850</v>
      </c>
      <c r="E6714" s="0" t="s">
        <v>91</v>
      </c>
      <c r="F6714" s="0" t="n">
        <v>2</v>
      </c>
      <c r="G6714" s="0" t="s">
        <v>81</v>
      </c>
      <c r="H6714" s="0" t="n">
        <v>38</v>
      </c>
      <c r="I6714" s="0" t="s">
        <v>171</v>
      </c>
      <c r="J6714" s="0" t="n">
        <v>2.26173656132364</v>
      </c>
      <c r="K6714" s="0" t="n">
        <v>2.76656659413247</v>
      </c>
      <c r="L6714" s="0" t="n">
        <v>2.66281908204702</v>
      </c>
      <c r="M6714" s="0" t="n">
        <v>2.31557932271306</v>
      </c>
      <c r="N6714" s="0" t="n">
        <v>2.44457802629259</v>
      </c>
      <c r="O6714" s="0" t="n">
        <v>2.70586868636901</v>
      </c>
      <c r="P6714" s="0" t="n">
        <v>2.84208529646355</v>
      </c>
      <c r="Q6714" s="0" t="n">
        <v>3.48257409507607</v>
      </c>
      <c r="R6714" s="0" t="n">
        <v>4.40572449397324</v>
      </c>
      <c r="S6714" s="0" t="n">
        <v>3.65345226809772</v>
      </c>
      <c r="T6714" s="0" t="n">
        <v>3.03445484547833</v>
      </c>
      <c r="U6714" s="0" t="n">
        <v>4.2155144316015</v>
      </c>
      <c r="V6714" s="0" t="n">
        <v>3.57761073057767</v>
      </c>
      <c r="W6714" s="0" t="n">
        <v>3.46649609389777</v>
      </c>
      <c r="X6714" s="0" t="n">
        <v>3.60509722642471</v>
      </c>
      <c r="Y6714" s="0" t="n">
        <v>4.15606402497428</v>
      </c>
      <c r="Z6714" s="0" t="n">
        <v>3.10537413619368</v>
      </c>
      <c r="AA6714" s="0" t="n">
        <v>5.53299113138407</v>
      </c>
      <c r="AB6714" s="0" t="n">
        <v>3.38412482835028</v>
      </c>
      <c r="AC6714" s="0" t="n">
        <v>4.18939450328315</v>
      </c>
      <c r="AD6714" s="0" t="n">
        <v>6.11020552022007</v>
      </c>
      <c r="AE6714" s="0" t="n">
        <v>4.73290735175118</v>
      </c>
      <c r="AF6714" s="0" t="n">
        <v>4.86156552413006</v>
      </c>
      <c r="AG6714" s="0" t="n">
        <v>5.53081121847977</v>
      </c>
      <c r="AH6714" s="0" t="n">
        <v>5.09746220537263</v>
      </c>
    </row>
    <row r="6715" customFormat="false" ht="12.75" hidden="false" customHeight="false" outlineLevel="0" collapsed="false">
      <c r="A6715" s="0" t="n">
        <v>112085039</v>
      </c>
      <c r="B6715" s="0" t="n">
        <v>11</v>
      </c>
      <c r="C6715" s="0" t="s">
        <v>67</v>
      </c>
      <c r="D6715" s="0" t="n">
        <v>850</v>
      </c>
      <c r="E6715" s="0" t="s">
        <v>91</v>
      </c>
      <c r="F6715" s="0" t="n">
        <v>2</v>
      </c>
      <c r="G6715" s="0" t="s">
        <v>81</v>
      </c>
      <c r="H6715" s="0" t="n">
        <v>39</v>
      </c>
      <c r="I6715" s="0" t="s">
        <v>172</v>
      </c>
      <c r="J6715" s="0" t="n">
        <v>5.25235775853241</v>
      </c>
      <c r="K6715" s="0" t="n">
        <v>6.01731032890595</v>
      </c>
      <c r="L6715" s="0" t="n">
        <v>5.87894524536703</v>
      </c>
      <c r="M6715" s="0" t="n">
        <v>5.37739506409688</v>
      </c>
      <c r="N6715" s="0" t="n">
        <v>5.57628773086454</v>
      </c>
      <c r="O6715" s="0" t="n">
        <v>5.97398972974452</v>
      </c>
      <c r="P6715" s="0" t="n">
        <v>6.18156427042543</v>
      </c>
      <c r="Q6715" s="0" t="n">
        <v>7.10510715231175</v>
      </c>
      <c r="R6715" s="0" t="n">
        <v>8.39756884789709</v>
      </c>
      <c r="S6715" s="0" t="n">
        <v>7.37201306082725</v>
      </c>
      <c r="T6715" s="0" t="n">
        <v>6.50721398138347</v>
      </c>
      <c r="U6715" s="0" t="n">
        <v>8.17642209903005</v>
      </c>
      <c r="V6715" s="0" t="n">
        <v>7.29899979040055</v>
      </c>
      <c r="W6715" s="0" t="n">
        <v>7.15447876268705</v>
      </c>
      <c r="X6715" s="0" t="n">
        <v>7.35507741944826</v>
      </c>
      <c r="Y6715" s="0" t="n">
        <v>8.13613061009156</v>
      </c>
      <c r="Z6715" s="0" t="n">
        <v>6.65929632354796</v>
      </c>
      <c r="AA6715" s="0" t="n">
        <v>10.0137206062458</v>
      </c>
      <c r="AB6715" s="0" t="n">
        <v>7.06966602237908</v>
      </c>
      <c r="AC6715" s="0" t="n">
        <v>8.20138011615987</v>
      </c>
      <c r="AD6715" s="0" t="n">
        <v>10.7899034503261</v>
      </c>
      <c r="AE6715" s="0" t="n">
        <v>8.94728089350907</v>
      </c>
      <c r="AF6715" s="0" t="n">
        <v>9.11796099147507</v>
      </c>
      <c r="AG6715" s="0" t="n">
        <v>10.0097753552502</v>
      </c>
      <c r="AH6715" s="0" t="n">
        <v>9.4179612809491</v>
      </c>
    </row>
    <row r="6716" customFormat="false" ht="12.75" hidden="false" customHeight="false" outlineLevel="0" collapsed="false">
      <c r="A6716" s="0" t="n">
        <v>112085040</v>
      </c>
      <c r="B6716" s="0" t="n">
        <v>11</v>
      </c>
      <c r="C6716" s="0" t="s">
        <v>67</v>
      </c>
      <c r="D6716" s="0" t="n">
        <v>850</v>
      </c>
      <c r="E6716" s="0" t="s">
        <v>91</v>
      </c>
      <c r="F6716" s="0" t="n">
        <v>2</v>
      </c>
      <c r="G6716" s="0" t="s">
        <v>81</v>
      </c>
      <c r="H6716" s="0" t="n">
        <v>40</v>
      </c>
      <c r="I6716" s="0" t="s">
        <v>173</v>
      </c>
      <c r="J6716" s="0" t="n">
        <v>2.70678445551731</v>
      </c>
      <c r="K6716" s="0" t="n">
        <v>3.25858286305488</v>
      </c>
      <c r="L6716" s="0" t="n">
        <v>3.02764214045542</v>
      </c>
      <c r="M6716" s="0" t="n">
        <v>3.18041042379653</v>
      </c>
      <c r="N6716" s="0" t="n">
        <v>3.04515784362486</v>
      </c>
      <c r="O6716" s="0" t="n">
        <v>3.28084229384227</v>
      </c>
      <c r="P6716" s="0" t="n">
        <v>3.47052844321257</v>
      </c>
      <c r="Q6716" s="0" t="n">
        <v>4.54624266786805</v>
      </c>
      <c r="R6716" s="0" t="n">
        <v>4.62434663886221</v>
      </c>
      <c r="S6716" s="0" t="n">
        <v>4.46017462277046</v>
      </c>
      <c r="T6716" s="0" t="n">
        <v>3.19552341323197</v>
      </c>
      <c r="U6716" s="0" t="n">
        <v>5.07259540329898</v>
      </c>
      <c r="V6716" s="0" t="n">
        <v>4.10382266609098</v>
      </c>
      <c r="W6716" s="0" t="n">
        <v>4.57698248864392</v>
      </c>
      <c r="X6716" s="0" t="n">
        <v>4.42752856040806</v>
      </c>
      <c r="Y6716" s="0" t="n">
        <v>4.65072722302188</v>
      </c>
      <c r="Z6716" s="0" t="n">
        <v>3.69207201143043</v>
      </c>
      <c r="AA6716" s="0" t="n">
        <v>6.4351757926769</v>
      </c>
      <c r="AB6716" s="0" t="n">
        <v>3.79342766099531</v>
      </c>
      <c r="AC6716" s="0" t="n">
        <v>4.97663960706303</v>
      </c>
      <c r="AD6716" s="0" t="n">
        <v>6.67957473277836</v>
      </c>
      <c r="AE6716" s="0" t="n">
        <v>5.06408547756536</v>
      </c>
      <c r="AF6716" s="0" t="n">
        <v>4.89259205507857</v>
      </c>
      <c r="AG6716" s="0" t="n">
        <v>5.99368441524873</v>
      </c>
      <c r="AH6716" s="0" t="n">
        <v>5.70211080429926</v>
      </c>
    </row>
    <row r="6717" customFormat="false" ht="12.75" hidden="false" customHeight="false" outlineLevel="0" collapsed="false">
      <c r="A6717" s="0" t="n">
        <v>112085042</v>
      </c>
      <c r="B6717" s="0" t="n">
        <v>11</v>
      </c>
      <c r="C6717" s="0" t="s">
        <v>67</v>
      </c>
      <c r="D6717" s="0" t="n">
        <v>850</v>
      </c>
      <c r="E6717" s="0" t="s">
        <v>91</v>
      </c>
      <c r="F6717" s="0" t="n">
        <v>2</v>
      </c>
      <c r="G6717" s="0" t="s">
        <v>81</v>
      </c>
      <c r="H6717" s="0" t="n">
        <v>42</v>
      </c>
      <c r="I6717" s="0" t="s">
        <v>174</v>
      </c>
      <c r="J6717" s="0" t="n">
        <v>1.69998480844527</v>
      </c>
      <c r="K6717" s="0" t="n">
        <v>2.10732338546607</v>
      </c>
      <c r="L6717" s="0" t="n">
        <v>1.93810893268964</v>
      </c>
      <c r="M6717" s="0" t="n">
        <v>1.97608731756392</v>
      </c>
      <c r="N6717" s="0" t="n">
        <v>1.9233646843921</v>
      </c>
      <c r="O6717" s="0" t="n">
        <v>2.11362164652919</v>
      </c>
      <c r="P6717" s="0" t="n">
        <v>2.24732256786101</v>
      </c>
      <c r="Q6717" s="0" t="n">
        <v>3.06197125630225</v>
      </c>
      <c r="R6717" s="0" t="n">
        <v>3.19945476059394</v>
      </c>
      <c r="S6717" s="0" t="n">
        <v>3.02247248898607</v>
      </c>
      <c r="T6717" s="0" t="n">
        <v>2.07027597470519</v>
      </c>
      <c r="U6717" s="0" t="n">
        <v>3.51454159373443</v>
      </c>
      <c r="V6717" s="0" t="n">
        <v>2.7533053500822</v>
      </c>
      <c r="W6717" s="0" t="n">
        <v>3.0770144417956</v>
      </c>
      <c r="X6717" s="0" t="n">
        <v>2.97916407448975</v>
      </c>
      <c r="Y6717" s="0" t="n">
        <v>3.20865451638533</v>
      </c>
      <c r="Z6717" s="0" t="n">
        <v>2.42240099486217</v>
      </c>
      <c r="AA6717" s="0" t="n">
        <v>4.64295563411083</v>
      </c>
      <c r="AB6717" s="0" t="n">
        <v>2.50413804217642</v>
      </c>
      <c r="AC6717" s="0" t="n">
        <v>3.46625234955677</v>
      </c>
      <c r="AD6717" s="0" t="n">
        <v>4.9119900066889</v>
      </c>
      <c r="AE6717" s="0" t="n">
        <v>3.58131379002097</v>
      </c>
      <c r="AF6717" s="0" t="n">
        <v>3.47767269601006</v>
      </c>
      <c r="AG6717" s="0" t="n">
        <v>4.34854881260888</v>
      </c>
      <c r="AH6717" s="0" t="n">
        <v>4.10045277816816</v>
      </c>
    </row>
    <row r="6718" customFormat="false" ht="12.75" hidden="false" customHeight="false" outlineLevel="0" collapsed="false">
      <c r="A6718" s="0" t="n">
        <v>112085043</v>
      </c>
      <c r="B6718" s="0" t="n">
        <v>11</v>
      </c>
      <c r="C6718" s="0" t="s">
        <v>67</v>
      </c>
      <c r="D6718" s="0" t="n">
        <v>850</v>
      </c>
      <c r="E6718" s="0" t="s">
        <v>91</v>
      </c>
      <c r="F6718" s="0" t="n">
        <v>2</v>
      </c>
      <c r="G6718" s="0" t="s">
        <v>81</v>
      </c>
      <c r="H6718" s="0" t="n">
        <v>43</v>
      </c>
      <c r="I6718" s="0" t="s">
        <v>175</v>
      </c>
      <c r="J6718" s="0" t="n">
        <v>3.94397320483741</v>
      </c>
      <c r="K6718" s="0" t="n">
        <v>4.65673809967126</v>
      </c>
      <c r="L6718" s="0" t="n">
        <v>4.35629109900177</v>
      </c>
      <c r="M6718" s="0" t="n">
        <v>4.66668017094275</v>
      </c>
      <c r="N6718" s="0" t="n">
        <v>4.420532824053</v>
      </c>
      <c r="O6718" s="0" t="n">
        <v>4.70057388380456</v>
      </c>
      <c r="P6718" s="0" t="n">
        <v>4.95527443712998</v>
      </c>
      <c r="Q6718" s="0" t="n">
        <v>6.3191987890653</v>
      </c>
      <c r="R6718" s="0" t="n">
        <v>6.30754941480923</v>
      </c>
      <c r="S6718" s="0" t="n">
        <v>6.17317432653569</v>
      </c>
      <c r="T6718" s="0" t="n">
        <v>4.5610908586155</v>
      </c>
      <c r="U6718" s="0" t="n">
        <v>6.91201986453453</v>
      </c>
      <c r="V6718" s="0" t="n">
        <v>5.71958142111185</v>
      </c>
      <c r="W6718" s="0" t="n">
        <v>6.370043018553</v>
      </c>
      <c r="X6718" s="0" t="n">
        <v>6.15827521035119</v>
      </c>
      <c r="Y6718" s="0" t="n">
        <v>6.35622224701772</v>
      </c>
      <c r="Z6718" s="0" t="n">
        <v>5.22502396975248</v>
      </c>
      <c r="AA6718" s="0" t="n">
        <v>8.51536832875801</v>
      </c>
      <c r="AB6718" s="0" t="n">
        <v>5.34620071982134</v>
      </c>
      <c r="AC6718" s="0" t="n">
        <v>6.75588370937148</v>
      </c>
      <c r="AD6718" s="0" t="n">
        <v>8.71461880914536</v>
      </c>
      <c r="AE6718" s="0" t="n">
        <v>6.79969505309118</v>
      </c>
      <c r="AF6718" s="0" t="n">
        <v>6.54524335752249</v>
      </c>
      <c r="AG6718" s="0" t="n">
        <v>7.89865973365371</v>
      </c>
      <c r="AH6718" s="0" t="n">
        <v>7.56372845722291</v>
      </c>
    </row>
    <row r="6719" customFormat="false" ht="12.75" hidden="false" customHeight="false" outlineLevel="0" collapsed="false">
      <c r="A6719" s="0" t="n">
        <v>112085044</v>
      </c>
      <c r="B6719" s="0" t="n">
        <v>11</v>
      </c>
      <c r="C6719" s="0" t="s">
        <v>67</v>
      </c>
      <c r="D6719" s="0" t="n">
        <v>850</v>
      </c>
      <c r="E6719" s="0" t="s">
        <v>91</v>
      </c>
      <c r="F6719" s="0" t="n">
        <v>2</v>
      </c>
      <c r="G6719" s="0" t="s">
        <v>81</v>
      </c>
      <c r="H6719" s="0" t="n">
        <v>44</v>
      </c>
      <c r="I6719" s="0" t="s">
        <v>176</v>
      </c>
      <c r="J6719" s="0" t="n">
        <v>1.89533742576131</v>
      </c>
      <c r="K6719" s="0" t="n">
        <v>2.2315943638366</v>
      </c>
      <c r="L6719" s="0" t="n">
        <v>2.04654836212255</v>
      </c>
      <c r="M6719" s="0" t="n">
        <v>2.27518000670728</v>
      </c>
      <c r="N6719" s="0" t="n">
        <v>2.20054251629687</v>
      </c>
      <c r="O6719" s="0" t="n">
        <v>2.31216123656361</v>
      </c>
      <c r="P6719" s="0" t="n">
        <v>2.56306000476432</v>
      </c>
      <c r="Q6719" s="0" t="n">
        <v>3.30313804294134</v>
      </c>
      <c r="R6719" s="0" t="n">
        <v>2.96160142211023</v>
      </c>
      <c r="S6719" s="0" t="n">
        <v>3.33739006274975</v>
      </c>
      <c r="T6719" s="0" t="n">
        <v>2.11555247605787</v>
      </c>
      <c r="U6719" s="0" t="n">
        <v>3.57377504044243</v>
      </c>
      <c r="V6719" s="0" t="n">
        <v>2.86132172358714</v>
      </c>
      <c r="W6719" s="0" t="n">
        <v>3.37432603472161</v>
      </c>
      <c r="X6719" s="0" t="n">
        <v>3.19985519487372</v>
      </c>
      <c r="Y6719" s="0" t="n">
        <v>3.20862002154897</v>
      </c>
      <c r="Z6719" s="0" t="n">
        <v>2.63591289756977</v>
      </c>
      <c r="AA6719" s="0" t="n">
        <v>4.85178112737548</v>
      </c>
      <c r="AB6719" s="0" t="n">
        <v>2.57705396993975</v>
      </c>
      <c r="AC6719" s="0" t="n">
        <v>3.57934055514306</v>
      </c>
      <c r="AD6719" s="0" t="n">
        <v>4.78223543330638</v>
      </c>
      <c r="AE6719" s="0" t="n">
        <v>3.59241272010789</v>
      </c>
      <c r="AF6719" s="0" t="n">
        <v>3.46817814627351</v>
      </c>
      <c r="AG6719" s="0" t="n">
        <v>4.23817210177147</v>
      </c>
      <c r="AH6719" s="0" t="n">
        <v>4.18912304195666</v>
      </c>
    </row>
    <row r="6720" customFormat="false" ht="12.75" hidden="false" customHeight="false" outlineLevel="0" collapsed="false">
      <c r="A6720" s="0" t="n">
        <v>112085046</v>
      </c>
      <c r="B6720" s="0" t="n">
        <v>11</v>
      </c>
      <c r="C6720" s="0" t="s">
        <v>67</v>
      </c>
      <c r="D6720" s="0" t="n">
        <v>850</v>
      </c>
      <c r="E6720" s="0" t="s">
        <v>91</v>
      </c>
      <c r="F6720" s="0" t="n">
        <v>2</v>
      </c>
      <c r="G6720" s="0" t="s">
        <v>81</v>
      </c>
      <c r="H6720" s="0" t="n">
        <v>46</v>
      </c>
      <c r="I6720" s="0" t="s">
        <v>177</v>
      </c>
      <c r="J6720" s="0" t="n">
        <v>1.16652834257604</v>
      </c>
      <c r="K6720" s="0" t="n">
        <v>1.40658327272045</v>
      </c>
      <c r="L6720" s="0" t="n">
        <v>1.27209679728473</v>
      </c>
      <c r="M6720" s="0" t="n">
        <v>1.37611165280084</v>
      </c>
      <c r="N6720" s="0" t="n">
        <v>1.36145824344993</v>
      </c>
      <c r="O6720" s="0" t="n">
        <v>1.46614846449473</v>
      </c>
      <c r="P6720" s="0" t="n">
        <v>1.61251978218535</v>
      </c>
      <c r="Q6720" s="0" t="n">
        <v>2.198296379469</v>
      </c>
      <c r="R6720" s="0" t="n">
        <v>2.00583840491725</v>
      </c>
      <c r="S6720" s="0" t="n">
        <v>2.22460972587687</v>
      </c>
      <c r="T6720" s="0" t="n">
        <v>1.33111161289859</v>
      </c>
      <c r="U6720" s="0" t="n">
        <v>2.44348629842804</v>
      </c>
      <c r="V6720" s="0" t="n">
        <v>1.88876478365325</v>
      </c>
      <c r="W6720" s="0" t="n">
        <v>2.2527196113358</v>
      </c>
      <c r="X6720" s="0" t="n">
        <v>2.09241761540157</v>
      </c>
      <c r="Y6720" s="0" t="n">
        <v>2.18017857397302</v>
      </c>
      <c r="Z6720" s="0" t="n">
        <v>1.70565254270222</v>
      </c>
      <c r="AA6720" s="0" t="n">
        <v>3.38258859420208</v>
      </c>
      <c r="AB6720" s="0" t="n">
        <v>1.6635583970762</v>
      </c>
      <c r="AC6720" s="0" t="n">
        <v>2.46852141460633</v>
      </c>
      <c r="AD6720" s="0" t="n">
        <v>3.48257124700922</v>
      </c>
      <c r="AE6720" s="0" t="n">
        <v>2.50142875946001</v>
      </c>
      <c r="AF6720" s="0" t="n">
        <v>2.42512349900327</v>
      </c>
      <c r="AG6720" s="0" t="n">
        <v>3.04848418360695</v>
      </c>
      <c r="AH6720" s="0" t="n">
        <v>2.97673065762985</v>
      </c>
    </row>
    <row r="6721" customFormat="false" ht="12.75" hidden="false" customHeight="false" outlineLevel="0" collapsed="false">
      <c r="A6721" s="0" t="n">
        <v>112085047</v>
      </c>
      <c r="B6721" s="0" t="n">
        <v>11</v>
      </c>
      <c r="C6721" s="0" t="s">
        <v>67</v>
      </c>
      <c r="D6721" s="0" t="n">
        <v>850</v>
      </c>
      <c r="E6721" s="0" t="s">
        <v>91</v>
      </c>
      <c r="F6721" s="0" t="n">
        <v>2</v>
      </c>
      <c r="G6721" s="0" t="s">
        <v>81</v>
      </c>
      <c r="H6721" s="0" t="n">
        <v>47</v>
      </c>
      <c r="I6721" s="0" t="s">
        <v>178</v>
      </c>
      <c r="J6721" s="0" t="n">
        <v>2.79816187050165</v>
      </c>
      <c r="K6721" s="0" t="n">
        <v>3.24394221864913</v>
      </c>
      <c r="L6721" s="0" t="n">
        <v>3.00215658643596</v>
      </c>
      <c r="M6721" s="0" t="n">
        <v>3.39661185250729</v>
      </c>
      <c r="N6721" s="0" t="n">
        <v>3.23782198182252</v>
      </c>
      <c r="O6721" s="0" t="n">
        <v>3.3477828052423</v>
      </c>
      <c r="P6721" s="0" t="n">
        <v>3.73030494784781</v>
      </c>
      <c r="Q6721" s="0" t="n">
        <v>4.62935394615239</v>
      </c>
      <c r="R6721" s="0" t="n">
        <v>4.10064059386169</v>
      </c>
      <c r="S6721" s="0" t="n">
        <v>4.67227018651392</v>
      </c>
      <c r="T6721" s="0" t="n">
        <v>3.07879206162087</v>
      </c>
      <c r="U6721" s="0" t="n">
        <v>4.91554645088216</v>
      </c>
      <c r="V6721" s="0" t="n">
        <v>4.0326518809628</v>
      </c>
      <c r="W6721" s="0" t="n">
        <v>4.71894000135733</v>
      </c>
      <c r="X6721" s="0" t="n">
        <v>4.53876031730629</v>
      </c>
      <c r="Y6721" s="0" t="n">
        <v>4.43264072107083</v>
      </c>
      <c r="Z6721" s="0" t="n">
        <v>3.76540593131989</v>
      </c>
      <c r="AA6721" s="0" t="n">
        <v>6.58179414812414</v>
      </c>
      <c r="AB6721" s="0" t="n">
        <v>3.68727146216992</v>
      </c>
      <c r="AC6721" s="0" t="n">
        <v>4.89328544601958</v>
      </c>
      <c r="AD6721" s="0" t="n">
        <v>6.28479503460616</v>
      </c>
      <c r="AE6721" s="0" t="n">
        <v>4.87775003492655</v>
      </c>
      <c r="AF6721" s="0" t="n">
        <v>4.69488734232756</v>
      </c>
      <c r="AG6721" s="0" t="n">
        <v>5.62080896273078</v>
      </c>
      <c r="AH6721" s="0" t="n">
        <v>5.60540344549299</v>
      </c>
    </row>
    <row r="6722" customFormat="false" ht="12.75" hidden="false" customHeight="false" outlineLevel="0" collapsed="false">
      <c r="A6722" s="0" t="n">
        <v>112085048</v>
      </c>
      <c r="B6722" s="0" t="n">
        <v>11</v>
      </c>
      <c r="C6722" s="0" t="s">
        <v>67</v>
      </c>
      <c r="D6722" s="0" t="n">
        <v>850</v>
      </c>
      <c r="E6722" s="0" t="s">
        <v>91</v>
      </c>
      <c r="F6722" s="0" t="n">
        <v>2</v>
      </c>
      <c r="G6722" s="0" t="s">
        <v>81</v>
      </c>
      <c r="H6722" s="0" t="n">
        <v>48</v>
      </c>
      <c r="I6722" s="0" t="s">
        <v>179</v>
      </c>
      <c r="J6722" s="0" t="n">
        <v>91.6308752177044</v>
      </c>
      <c r="K6722" s="0" t="n">
        <v>119.589141750313</v>
      </c>
      <c r="L6722" s="0" t="n">
        <v>107.706479619908</v>
      </c>
      <c r="M6722" s="0" t="n">
        <v>111.45158286506</v>
      </c>
      <c r="N6722" s="0" t="n">
        <v>96.7275752948607</v>
      </c>
      <c r="O6722" s="0" t="n">
        <v>107.526662350467</v>
      </c>
      <c r="P6722" s="0" t="n">
        <v>115.585224237155</v>
      </c>
      <c r="Q6722" s="0" t="n">
        <v>125.240643768839</v>
      </c>
      <c r="R6722" s="0" t="n">
        <v>127.45112884081</v>
      </c>
      <c r="S6722" s="0" t="n">
        <v>108.318074305633</v>
      </c>
      <c r="T6722" s="0" t="n">
        <v>114.745436872503</v>
      </c>
      <c r="U6722" s="0" t="n">
        <v>116.086396117267</v>
      </c>
      <c r="V6722" s="0" t="n">
        <v>116.139145500934</v>
      </c>
      <c r="W6722" s="0" t="n">
        <v>115.417096073555</v>
      </c>
      <c r="X6722" s="0" t="n">
        <v>95.7754836425422</v>
      </c>
      <c r="Y6722" s="0" t="n">
        <v>125.107227456531</v>
      </c>
      <c r="Z6722" s="0" t="n">
        <v>89.2535655307649</v>
      </c>
      <c r="AA6722" s="0" t="n">
        <v>148.425772816984</v>
      </c>
      <c r="AB6722" s="0" t="n">
        <v>98.1207848358207</v>
      </c>
      <c r="AC6722" s="0" t="n">
        <v>120.203046012846</v>
      </c>
      <c r="AD6722" s="0" t="n">
        <v>149.273654737985</v>
      </c>
      <c r="AE6722" s="0" t="n">
        <v>119.395200752253</v>
      </c>
      <c r="AF6722" s="0" t="n">
        <v>101.377972530712</v>
      </c>
      <c r="AG6722" s="0" t="n">
        <v>120.484060672912</v>
      </c>
      <c r="AH6722" s="0" t="n">
        <v>109.697476382313</v>
      </c>
    </row>
    <row r="6723" customFormat="false" ht="12.75" hidden="false" customHeight="false" outlineLevel="0" collapsed="false">
      <c r="A6723" s="0" t="n">
        <v>112085049</v>
      </c>
      <c r="B6723" s="0" t="n">
        <v>11</v>
      </c>
      <c r="C6723" s="0" t="s">
        <v>67</v>
      </c>
      <c r="D6723" s="0" t="n">
        <v>850</v>
      </c>
      <c r="E6723" s="0" t="s">
        <v>91</v>
      </c>
      <c r="F6723" s="0" t="n">
        <v>2</v>
      </c>
      <c r="G6723" s="0" t="s">
        <v>81</v>
      </c>
      <c r="H6723" s="0" t="n">
        <v>49</v>
      </c>
      <c r="I6723" s="0" t="s">
        <v>181</v>
      </c>
      <c r="J6723" s="0" t="n">
        <v>61.7694490660578</v>
      </c>
      <c r="K6723" s="0" t="n">
        <v>82.9511081494319</v>
      </c>
      <c r="L6723" s="0" t="n">
        <v>74.220920678751</v>
      </c>
      <c r="M6723" s="0" t="n">
        <v>75.1308208587832</v>
      </c>
      <c r="N6723" s="0" t="n">
        <v>65.7130901399707</v>
      </c>
      <c r="O6723" s="0" t="n">
        <v>74.0970079546609</v>
      </c>
      <c r="P6723" s="0" t="n">
        <v>80.17385438045</v>
      </c>
      <c r="Q6723" s="0" t="n">
        <v>89.3610528320431</v>
      </c>
      <c r="R6723" s="0" t="n">
        <v>93.747658773412</v>
      </c>
      <c r="S6723" s="0" t="n">
        <v>77.6665518752058</v>
      </c>
      <c r="T6723" s="0" t="n">
        <v>80.0878597334225</v>
      </c>
      <c r="U6723" s="0" t="n">
        <v>84.72111200249</v>
      </c>
      <c r="V6723" s="0" t="n">
        <v>82.8669991199738</v>
      </c>
      <c r="W6723" s="0" t="n">
        <v>81.9305625767511</v>
      </c>
      <c r="X6723" s="0" t="n">
        <v>68.337225011336</v>
      </c>
      <c r="Y6723" s="0" t="n">
        <v>90.9261125890038</v>
      </c>
      <c r="Z6723" s="0" t="n">
        <v>62.2955233058914</v>
      </c>
      <c r="AA6723" s="0" t="n">
        <v>111.765904309763</v>
      </c>
      <c r="AB6723" s="0" t="n">
        <v>69.2795294880997</v>
      </c>
      <c r="AC6723" s="0" t="n">
        <v>87.3618248722104</v>
      </c>
      <c r="AD6723" s="0" t="n">
        <v>113.670679845803</v>
      </c>
      <c r="AE6723" s="0" t="n">
        <v>88.1483285775844</v>
      </c>
      <c r="AF6723" s="0" t="n">
        <v>75.1145923804155</v>
      </c>
      <c r="AG6723" s="0" t="n">
        <v>90.7255508288617</v>
      </c>
      <c r="AH6723" s="0" t="n">
        <v>81.8325941042437</v>
      </c>
    </row>
    <row r="6724" customFormat="false" ht="12.75" hidden="false" customHeight="false" outlineLevel="0" collapsed="false">
      <c r="A6724" s="0" t="n">
        <v>112085050</v>
      </c>
      <c r="B6724" s="0" t="n">
        <v>11</v>
      </c>
      <c r="C6724" s="0" t="s">
        <v>67</v>
      </c>
      <c r="D6724" s="0" t="n">
        <v>850</v>
      </c>
      <c r="E6724" s="0" t="s">
        <v>91</v>
      </c>
      <c r="F6724" s="0" t="n">
        <v>2</v>
      </c>
      <c r="G6724" s="0" t="s">
        <v>81</v>
      </c>
      <c r="H6724" s="0" t="n">
        <v>50</v>
      </c>
      <c r="I6724" s="0" t="s">
        <v>182</v>
      </c>
      <c r="J6724" s="0" t="n">
        <v>131.76249886867</v>
      </c>
      <c r="K6724" s="0" t="n">
        <v>167.78178248195</v>
      </c>
      <c r="L6724" s="0" t="n">
        <v>151.969949685505</v>
      </c>
      <c r="M6724" s="0" t="n">
        <v>160.264092493702</v>
      </c>
      <c r="N6724" s="0" t="n">
        <v>138.166046151464</v>
      </c>
      <c r="O6724" s="0" t="n">
        <v>151.716234017832</v>
      </c>
      <c r="P6724" s="0" t="n">
        <v>162.164345920101</v>
      </c>
      <c r="Q6724" s="0" t="n">
        <v>171.444771525187</v>
      </c>
      <c r="R6724" s="0" t="n">
        <v>169.874141550995</v>
      </c>
      <c r="S6724" s="0" t="n">
        <v>147.644764774651</v>
      </c>
      <c r="T6724" s="0" t="n">
        <v>160.120514647504</v>
      </c>
      <c r="U6724" s="0" t="n">
        <v>155.799021109072</v>
      </c>
      <c r="V6724" s="0" t="n">
        <v>158.985523120509</v>
      </c>
      <c r="W6724" s="0" t="n">
        <v>158.705812654358</v>
      </c>
      <c r="X6724" s="0" t="n">
        <v>131.109242308889</v>
      </c>
      <c r="Y6724" s="0" t="n">
        <v>168.520025380286</v>
      </c>
      <c r="Z6724" s="0" t="n">
        <v>124.548106107176</v>
      </c>
      <c r="AA6724" s="0" t="n">
        <v>193.766858035177</v>
      </c>
      <c r="AB6724" s="0" t="n">
        <v>135.555020793438</v>
      </c>
      <c r="AC6724" s="0" t="n">
        <v>161.914069847889</v>
      </c>
      <c r="AD6724" s="0" t="n">
        <v>192.939906192275</v>
      </c>
      <c r="AE6724" s="0" t="n">
        <v>158.616952169963</v>
      </c>
      <c r="AF6724" s="0" t="n">
        <v>134.256127267673</v>
      </c>
      <c r="AG6724" s="0" t="n">
        <v>157.289515404419</v>
      </c>
      <c r="AH6724" s="0" t="n">
        <v>144.403558501163</v>
      </c>
    </row>
    <row r="6725" customFormat="false" ht="12.75" hidden="false" customHeight="false" outlineLevel="0" collapsed="false">
      <c r="A6725" s="0" t="n">
        <v>110086018</v>
      </c>
      <c r="B6725" s="0" t="n">
        <v>11</v>
      </c>
      <c r="C6725" s="0" t="s">
        <v>67</v>
      </c>
      <c r="D6725" s="0" t="n">
        <v>860</v>
      </c>
      <c r="E6725" s="0" t="s">
        <v>93</v>
      </c>
      <c r="F6725" s="0" t="n">
        <v>0</v>
      </c>
      <c r="G6725" s="0" t="s">
        <v>6</v>
      </c>
      <c r="H6725" s="0" t="n">
        <v>18</v>
      </c>
      <c r="I6725" s="0" t="s">
        <v>151</v>
      </c>
      <c r="J6725" s="0" t="n">
        <v>9</v>
      </c>
      <c r="K6725" s="0" t="n">
        <v>10</v>
      </c>
      <c r="L6725" s="0" t="n">
        <v>14</v>
      </c>
      <c r="M6725" s="0" t="n">
        <v>9</v>
      </c>
      <c r="N6725" s="0" t="n">
        <v>11</v>
      </c>
      <c r="O6725" s="0" t="n">
        <v>11</v>
      </c>
      <c r="P6725" s="0" t="n">
        <v>7</v>
      </c>
      <c r="Q6725" s="0" t="n">
        <v>10</v>
      </c>
      <c r="R6725" s="0" t="n">
        <v>7</v>
      </c>
      <c r="S6725" s="0" t="n">
        <v>11</v>
      </c>
      <c r="T6725" s="0" t="n">
        <v>15</v>
      </c>
      <c r="U6725" s="0" t="n">
        <v>13</v>
      </c>
      <c r="V6725" s="0" t="n">
        <v>9</v>
      </c>
      <c r="W6725" s="0" t="n">
        <v>10</v>
      </c>
      <c r="X6725" s="0" t="n">
        <v>13</v>
      </c>
      <c r="Y6725" s="0" t="n">
        <v>6</v>
      </c>
      <c r="Z6725" s="0" t="n">
        <v>9</v>
      </c>
      <c r="AA6725" s="0" t="n">
        <v>8</v>
      </c>
      <c r="AB6725" s="0" t="n">
        <v>12</v>
      </c>
      <c r="AC6725" s="0" t="n">
        <v>12</v>
      </c>
      <c r="AD6725" s="0" t="n">
        <v>10</v>
      </c>
      <c r="AE6725" s="0" t="n">
        <v>14</v>
      </c>
      <c r="AF6725" s="0" t="n">
        <v>16</v>
      </c>
      <c r="AG6725" s="0" t="n">
        <v>15</v>
      </c>
      <c r="AH6725" s="0" t="n">
        <v>7</v>
      </c>
    </row>
    <row r="6726" customFormat="false" ht="12.75" hidden="false" customHeight="false" outlineLevel="0" collapsed="false">
      <c r="A6726" s="0" t="n">
        <v>110086037</v>
      </c>
      <c r="B6726" s="0" t="n">
        <v>11</v>
      </c>
      <c r="C6726" s="0" t="s">
        <v>67</v>
      </c>
      <c r="D6726" s="0" t="n">
        <v>860</v>
      </c>
      <c r="E6726" s="0" t="s">
        <v>93</v>
      </c>
      <c r="F6726" s="0" t="n">
        <v>0</v>
      </c>
      <c r="G6726" s="0" t="s">
        <v>6</v>
      </c>
      <c r="H6726" s="0" t="n">
        <v>37</v>
      </c>
      <c r="I6726" s="0" t="s">
        <v>170</v>
      </c>
      <c r="J6726" s="0" t="n">
        <v>0.693022038100812</v>
      </c>
      <c r="K6726" s="0" t="n">
        <v>0.778555468184331</v>
      </c>
      <c r="L6726" s="0" t="n">
        <v>1.09843551398936</v>
      </c>
      <c r="M6726" s="0" t="n">
        <v>0.711012798230368</v>
      </c>
      <c r="N6726" s="0" t="n">
        <v>0.872226715511363</v>
      </c>
      <c r="O6726" s="0" t="n">
        <v>0.878285586535084</v>
      </c>
      <c r="P6726" s="0" t="n">
        <v>0.561851863742897</v>
      </c>
      <c r="Q6726" s="0" t="n">
        <v>0.805684912744324</v>
      </c>
      <c r="R6726" s="0" t="n">
        <v>0.567513883821801</v>
      </c>
      <c r="S6726" s="0" t="n">
        <v>0.897937193374856</v>
      </c>
      <c r="T6726" s="0" t="n">
        <v>1.23385703709797</v>
      </c>
      <c r="U6726" s="0" t="n">
        <v>1.07365256602963</v>
      </c>
      <c r="V6726" s="0" t="n">
        <v>0.74719800747198</v>
      </c>
      <c r="W6726" s="0" t="n">
        <v>0.835282325425994</v>
      </c>
      <c r="X6726" s="0" t="n">
        <v>1.08553153469108</v>
      </c>
      <c r="Y6726" s="0" t="n">
        <v>0.502596749874351</v>
      </c>
      <c r="Z6726" s="0" t="n">
        <v>0.75498288705456</v>
      </c>
      <c r="AA6726" s="0" t="n">
        <v>0.67139383878659</v>
      </c>
      <c r="AB6726" s="0" t="n">
        <v>1.00760828220421</v>
      </c>
      <c r="AC6726" s="0" t="n">
        <v>1.00706286757795</v>
      </c>
      <c r="AD6726" s="0" t="n">
        <v>0.838631387121473</v>
      </c>
      <c r="AE6726" s="0" t="n">
        <v>1.17186682570574</v>
      </c>
      <c r="AF6726" s="0" t="n">
        <v>1.33441643467281</v>
      </c>
      <c r="AG6726" s="0" t="n">
        <v>1.24598170898851</v>
      </c>
      <c r="AH6726" s="0" t="n">
        <v>0.578390982388821</v>
      </c>
    </row>
    <row r="6727" customFormat="false" ht="12.75" hidden="false" customHeight="false" outlineLevel="0" collapsed="false">
      <c r="A6727" s="0" t="n">
        <v>110086038</v>
      </c>
      <c r="B6727" s="0" t="n">
        <v>11</v>
      </c>
      <c r="C6727" s="0" t="s">
        <v>67</v>
      </c>
      <c r="D6727" s="0" t="n">
        <v>860</v>
      </c>
      <c r="E6727" s="0" t="s">
        <v>93</v>
      </c>
      <c r="F6727" s="0" t="n">
        <v>0</v>
      </c>
      <c r="G6727" s="0" t="s">
        <v>6</v>
      </c>
      <c r="H6727" s="0" t="n">
        <v>38</v>
      </c>
      <c r="I6727" s="0" t="s">
        <v>171</v>
      </c>
      <c r="J6727" s="0" t="n">
        <v>0.316893805721154</v>
      </c>
      <c r="K6727" s="0" t="n">
        <v>0.373347609144324</v>
      </c>
      <c r="L6727" s="0" t="n">
        <v>0.600524916934784</v>
      </c>
      <c r="M6727" s="0" t="n">
        <v>0.325120326858772</v>
      </c>
      <c r="N6727" s="0" t="n">
        <v>0.435412433769196</v>
      </c>
      <c r="O6727" s="0" t="n">
        <v>0.438437000354256</v>
      </c>
      <c r="P6727" s="0" t="n">
        <v>0.225893589392226</v>
      </c>
      <c r="Q6727" s="0" t="n">
        <v>0.386357232321858</v>
      </c>
      <c r="R6727" s="0" t="n">
        <v>0.228170015121802</v>
      </c>
      <c r="S6727" s="0" t="n">
        <v>0.448247011684354</v>
      </c>
      <c r="T6727" s="0" t="n">
        <v>0.690580417272626</v>
      </c>
      <c r="U6727" s="0" t="n">
        <v>0.571674773377034</v>
      </c>
      <c r="V6727" s="0" t="n">
        <v>0.341666508707209</v>
      </c>
      <c r="W6727" s="0" t="n">
        <v>0.400550342142703</v>
      </c>
      <c r="X6727" s="0" t="n">
        <v>0.577999823893702</v>
      </c>
      <c r="Y6727" s="0" t="n">
        <v>0.184444149228585</v>
      </c>
      <c r="Z6727" s="0" t="n">
        <v>0.345226251373929</v>
      </c>
      <c r="AA6727" s="0" t="n">
        <v>0.289860205458978</v>
      </c>
      <c r="AB6727" s="0" t="n">
        <v>0.520645902831481</v>
      </c>
      <c r="AC6727" s="0" t="n">
        <v>0.520364079135186</v>
      </c>
      <c r="AD6727" s="0" t="n">
        <v>0.402156347402418</v>
      </c>
      <c r="AE6727" s="0" t="n">
        <v>0.640670498361529</v>
      </c>
      <c r="AF6727" s="0" t="n">
        <v>0.762734290469225</v>
      </c>
      <c r="AG6727" s="0" t="n">
        <v>0.697366504089587</v>
      </c>
      <c r="AH6727" s="0" t="n">
        <v>0.232543172881054</v>
      </c>
    </row>
    <row r="6728" customFormat="false" ht="12.75" hidden="false" customHeight="false" outlineLevel="0" collapsed="false">
      <c r="A6728" s="0" t="n">
        <v>110086039</v>
      </c>
      <c r="B6728" s="0" t="n">
        <v>11</v>
      </c>
      <c r="C6728" s="0" t="s">
        <v>67</v>
      </c>
      <c r="D6728" s="0" t="n">
        <v>860</v>
      </c>
      <c r="E6728" s="0" t="s">
        <v>93</v>
      </c>
      <c r="F6728" s="0" t="n">
        <v>0</v>
      </c>
      <c r="G6728" s="0" t="s">
        <v>6</v>
      </c>
      <c r="H6728" s="0" t="n">
        <v>39</v>
      </c>
      <c r="I6728" s="0" t="s">
        <v>172</v>
      </c>
      <c r="J6728" s="0" t="n">
        <v>1.31557170093937</v>
      </c>
      <c r="K6728" s="0" t="n">
        <v>1.43179122583697</v>
      </c>
      <c r="L6728" s="0" t="n">
        <v>1.84298814645563</v>
      </c>
      <c r="M6728" s="0" t="n">
        <v>1.34972376768993</v>
      </c>
      <c r="N6728" s="0" t="n">
        <v>1.56065452791141</v>
      </c>
      <c r="O6728" s="0" t="n">
        <v>1.57149552180559</v>
      </c>
      <c r="P6728" s="0" t="n">
        <v>1.15762957601875</v>
      </c>
      <c r="Q6728" s="0" t="n">
        <v>1.48168324030501</v>
      </c>
      <c r="R6728" s="0" t="n">
        <v>1.16929550137439</v>
      </c>
      <c r="S6728" s="0" t="n">
        <v>1.60665767477547</v>
      </c>
      <c r="T6728" s="0" t="n">
        <v>2.03505954359512</v>
      </c>
      <c r="U6728" s="0" t="n">
        <v>1.83597858626046</v>
      </c>
      <c r="V6728" s="0" t="n">
        <v>1.41841456632787</v>
      </c>
      <c r="W6728" s="0" t="n">
        <v>1.53611393601886</v>
      </c>
      <c r="X6728" s="0" t="n">
        <v>1.85629198444841</v>
      </c>
      <c r="Y6728" s="0" t="n">
        <v>1.09394153313107</v>
      </c>
      <c r="Z6728" s="0" t="n">
        <v>1.43319269272357</v>
      </c>
      <c r="AA6728" s="0" t="n">
        <v>1.32291351525812</v>
      </c>
      <c r="AB6728" s="0" t="n">
        <v>1.76008889188926</v>
      </c>
      <c r="AC6728" s="0" t="n">
        <v>1.75913616229968</v>
      </c>
      <c r="AD6728" s="0" t="n">
        <v>1.54227297971751</v>
      </c>
      <c r="AE6728" s="0" t="n">
        <v>1.96619341007685</v>
      </c>
      <c r="AF6728" s="0" t="n">
        <v>2.16700868851559</v>
      </c>
      <c r="AG6728" s="0" t="n">
        <v>2.05505734601625</v>
      </c>
      <c r="AH6728" s="0" t="n">
        <v>1.19170648159001</v>
      </c>
    </row>
    <row r="6729" customFormat="false" ht="12.75" hidden="false" customHeight="false" outlineLevel="0" collapsed="false">
      <c r="A6729" s="0" t="n">
        <v>110086040</v>
      </c>
      <c r="B6729" s="0" t="n">
        <v>11</v>
      </c>
      <c r="C6729" s="0" t="s">
        <v>67</v>
      </c>
      <c r="D6729" s="0" t="n">
        <v>860</v>
      </c>
      <c r="E6729" s="0" t="s">
        <v>93</v>
      </c>
      <c r="F6729" s="0" t="n">
        <v>0</v>
      </c>
      <c r="G6729" s="0" t="s">
        <v>6</v>
      </c>
      <c r="H6729" s="0" t="n">
        <v>40</v>
      </c>
      <c r="I6729" s="0" t="s">
        <v>173</v>
      </c>
      <c r="J6729" s="0" t="n">
        <v>0.665662634736724</v>
      </c>
      <c r="K6729" s="0" t="n">
        <v>0.717568178267187</v>
      </c>
      <c r="L6729" s="0" t="n">
        <v>1.02073349403312</v>
      </c>
      <c r="M6729" s="0" t="n">
        <v>0.647689641475537</v>
      </c>
      <c r="N6729" s="0" t="n">
        <v>0.715677986413975</v>
      </c>
      <c r="O6729" s="0" t="n">
        <v>0.551426830604592</v>
      </c>
      <c r="P6729" s="0" t="n">
        <v>0.485427208353912</v>
      </c>
      <c r="Q6729" s="0" t="n">
        <v>0.641106340541488</v>
      </c>
      <c r="R6729" s="0" t="n">
        <v>0.513341223474622</v>
      </c>
      <c r="S6729" s="0" t="n">
        <v>0.875883695593301</v>
      </c>
      <c r="T6729" s="0" t="n">
        <v>1.24017154301877</v>
      </c>
      <c r="U6729" s="0" t="n">
        <v>0.893402268306329</v>
      </c>
      <c r="V6729" s="0" t="n">
        <v>0.634927335998983</v>
      </c>
      <c r="W6729" s="0" t="n">
        <v>0.617569202487061</v>
      </c>
      <c r="X6729" s="0" t="n">
        <v>0.964114062170953</v>
      </c>
      <c r="Y6729" s="0" t="n">
        <v>0.445581293758019</v>
      </c>
      <c r="Z6729" s="0" t="n">
        <v>0.650174364270148</v>
      </c>
      <c r="AA6729" s="0" t="n">
        <v>0.511985827064887</v>
      </c>
      <c r="AB6729" s="0" t="n">
        <v>0.964357272131279</v>
      </c>
      <c r="AC6729" s="0" t="n">
        <v>0.901966405662592</v>
      </c>
      <c r="AD6729" s="0" t="n">
        <v>0.734457664082942</v>
      </c>
      <c r="AE6729" s="0" t="n">
        <v>1.09224870559869</v>
      </c>
      <c r="AF6729" s="0" t="n">
        <v>1.06611099368579</v>
      </c>
      <c r="AG6729" s="0" t="n">
        <v>1.19377634105048</v>
      </c>
      <c r="AH6729" s="0" t="n">
        <v>0.52189107386693</v>
      </c>
    </row>
    <row r="6730" customFormat="false" ht="12.75" hidden="false" customHeight="false" outlineLevel="0" collapsed="false">
      <c r="A6730" s="0" t="n">
        <v>110086042</v>
      </c>
      <c r="B6730" s="0" t="n">
        <v>11</v>
      </c>
      <c r="C6730" s="0" t="s">
        <v>67</v>
      </c>
      <c r="D6730" s="0" t="n">
        <v>860</v>
      </c>
      <c r="E6730" s="0" t="s">
        <v>93</v>
      </c>
      <c r="F6730" s="0" t="n">
        <v>0</v>
      </c>
      <c r="G6730" s="0" t="s">
        <v>6</v>
      </c>
      <c r="H6730" s="0" t="n">
        <v>42</v>
      </c>
      <c r="I6730" s="0" t="s">
        <v>174</v>
      </c>
      <c r="J6730" s="0" t="s">
        <v>180</v>
      </c>
      <c r="K6730" s="0" t="s">
        <v>180</v>
      </c>
      <c r="L6730" s="0" t="s">
        <v>180</v>
      </c>
      <c r="M6730" s="0" t="s">
        <v>180</v>
      </c>
      <c r="N6730" s="0" t="s">
        <v>180</v>
      </c>
      <c r="O6730" s="0" t="s">
        <v>180</v>
      </c>
      <c r="P6730" s="0" t="s">
        <v>180</v>
      </c>
      <c r="Q6730" s="0" t="s">
        <v>180</v>
      </c>
      <c r="R6730" s="0" t="s">
        <v>180</v>
      </c>
      <c r="S6730" s="0" t="s">
        <v>180</v>
      </c>
      <c r="T6730" s="0" t="s">
        <v>180</v>
      </c>
      <c r="U6730" s="0" t="s">
        <v>180</v>
      </c>
      <c r="V6730" s="0" t="s">
        <v>180</v>
      </c>
      <c r="W6730" s="0" t="s">
        <v>180</v>
      </c>
      <c r="X6730" s="0" t="s">
        <v>180</v>
      </c>
      <c r="Y6730" s="0" t="s">
        <v>180</v>
      </c>
      <c r="Z6730" s="0" t="s">
        <v>180</v>
      </c>
      <c r="AA6730" s="0" t="s">
        <v>180</v>
      </c>
      <c r="AB6730" s="0" t="s">
        <v>180</v>
      </c>
      <c r="AC6730" s="0" t="s">
        <v>180</v>
      </c>
      <c r="AD6730" s="0" t="s">
        <v>180</v>
      </c>
      <c r="AE6730" s="0" t="s">
        <v>180</v>
      </c>
      <c r="AF6730" s="0" t="s">
        <v>180</v>
      </c>
      <c r="AG6730" s="0" t="s">
        <v>180</v>
      </c>
      <c r="AH6730" s="0" t="s">
        <v>180</v>
      </c>
    </row>
    <row r="6731" customFormat="false" ht="12.75" hidden="false" customHeight="false" outlineLevel="0" collapsed="false">
      <c r="A6731" s="0" t="n">
        <v>110086043</v>
      </c>
      <c r="B6731" s="0" t="n">
        <v>11</v>
      </c>
      <c r="C6731" s="0" t="s">
        <v>67</v>
      </c>
      <c r="D6731" s="0" t="n">
        <v>860</v>
      </c>
      <c r="E6731" s="0" t="s">
        <v>93</v>
      </c>
      <c r="F6731" s="0" t="n">
        <v>0</v>
      </c>
      <c r="G6731" s="0" t="s">
        <v>6</v>
      </c>
      <c r="H6731" s="0" t="n">
        <v>43</v>
      </c>
      <c r="I6731" s="0" t="s">
        <v>175</v>
      </c>
      <c r="J6731" s="0" t="s">
        <v>180</v>
      </c>
      <c r="K6731" s="0" t="s">
        <v>180</v>
      </c>
      <c r="L6731" s="0" t="s">
        <v>180</v>
      </c>
      <c r="M6731" s="0" t="s">
        <v>180</v>
      </c>
      <c r="N6731" s="0" t="s">
        <v>180</v>
      </c>
      <c r="O6731" s="0" t="s">
        <v>180</v>
      </c>
      <c r="P6731" s="0" t="s">
        <v>180</v>
      </c>
      <c r="Q6731" s="0" t="s">
        <v>180</v>
      </c>
      <c r="R6731" s="0" t="s">
        <v>180</v>
      </c>
      <c r="S6731" s="0" t="s">
        <v>180</v>
      </c>
      <c r="T6731" s="0" t="s">
        <v>180</v>
      </c>
      <c r="U6731" s="0" t="s">
        <v>180</v>
      </c>
      <c r="V6731" s="0" t="s">
        <v>180</v>
      </c>
      <c r="W6731" s="0" t="s">
        <v>180</v>
      </c>
      <c r="X6731" s="0" t="s">
        <v>180</v>
      </c>
      <c r="Y6731" s="0" t="s">
        <v>180</v>
      </c>
      <c r="Z6731" s="0" t="s">
        <v>180</v>
      </c>
      <c r="AA6731" s="0" t="s">
        <v>180</v>
      </c>
      <c r="AB6731" s="0" t="s">
        <v>180</v>
      </c>
      <c r="AC6731" s="0" t="s">
        <v>180</v>
      </c>
      <c r="AD6731" s="0" t="s">
        <v>180</v>
      </c>
      <c r="AE6731" s="0" t="s">
        <v>180</v>
      </c>
      <c r="AF6731" s="0" t="s">
        <v>180</v>
      </c>
      <c r="AG6731" s="0" t="s">
        <v>180</v>
      </c>
      <c r="AH6731" s="0" t="s">
        <v>180</v>
      </c>
    </row>
    <row r="6732" customFormat="false" ht="12.75" hidden="false" customHeight="false" outlineLevel="0" collapsed="false">
      <c r="A6732" s="0" t="n">
        <v>110086044</v>
      </c>
      <c r="B6732" s="0" t="n">
        <v>11</v>
      </c>
      <c r="C6732" s="0" t="s">
        <v>67</v>
      </c>
      <c r="D6732" s="0" t="n">
        <v>860</v>
      </c>
      <c r="E6732" s="0" t="s">
        <v>93</v>
      </c>
      <c r="F6732" s="0" t="n">
        <v>0</v>
      </c>
      <c r="G6732" s="0" t="s">
        <v>6</v>
      </c>
      <c r="H6732" s="0" t="n">
        <v>44</v>
      </c>
      <c r="I6732" s="0" t="s">
        <v>176</v>
      </c>
      <c r="J6732" s="0" t="n">
        <v>0.471424480200587</v>
      </c>
      <c r="K6732" s="0" t="n">
        <v>0.479075424416325</v>
      </c>
      <c r="L6732" s="0" t="n">
        <v>0.762968808928414</v>
      </c>
      <c r="M6732" s="0" t="n">
        <v>0.458481393945172</v>
      </c>
      <c r="N6732" s="0" t="n">
        <v>0.529757093664619</v>
      </c>
      <c r="O6732" s="0" t="n">
        <v>0.333811975958359</v>
      </c>
      <c r="P6732" s="0" t="n">
        <v>0.327468858434954</v>
      </c>
      <c r="Q6732" s="0" t="n">
        <v>0.413804939227167</v>
      </c>
      <c r="R6732" s="0" t="n">
        <v>0.343644463582177</v>
      </c>
      <c r="S6732" s="0" t="n">
        <v>0.651636030702597</v>
      </c>
      <c r="T6732" s="0" t="n">
        <v>0.835575692501289</v>
      </c>
      <c r="U6732" s="0" t="n">
        <v>0.672873149211828</v>
      </c>
      <c r="V6732" s="0" t="n">
        <v>0.469830208244424</v>
      </c>
      <c r="W6732" s="0" t="n">
        <v>0.406725600194887</v>
      </c>
      <c r="X6732" s="0" t="n">
        <v>0.757688877960184</v>
      </c>
      <c r="Y6732" s="0" t="n">
        <v>0.362249358581882</v>
      </c>
      <c r="Z6732" s="0" t="n">
        <v>0.530067069857671</v>
      </c>
      <c r="AA6732" s="0" t="n">
        <v>0.341904013739378</v>
      </c>
      <c r="AB6732" s="0" t="n">
        <v>0.703574877834405</v>
      </c>
      <c r="AC6732" s="0" t="n">
        <v>0.633816761288352</v>
      </c>
      <c r="AD6732" s="0" t="n">
        <v>0.49507119128777</v>
      </c>
      <c r="AE6732" s="0" t="n">
        <v>0.76518751755755</v>
      </c>
      <c r="AF6732" s="0" t="n">
        <v>0.813675334215282</v>
      </c>
      <c r="AG6732" s="0" t="n">
        <v>0.978054145479524</v>
      </c>
      <c r="AH6732" s="0" t="n">
        <v>0.351724738912861</v>
      </c>
    </row>
    <row r="6733" customFormat="false" ht="12.75" hidden="false" customHeight="false" outlineLevel="0" collapsed="false">
      <c r="A6733" s="0" t="n">
        <v>110086046</v>
      </c>
      <c r="B6733" s="0" t="n">
        <v>11</v>
      </c>
      <c r="C6733" s="0" t="s">
        <v>67</v>
      </c>
      <c r="D6733" s="0" t="n">
        <v>860</v>
      </c>
      <c r="E6733" s="0" t="s">
        <v>93</v>
      </c>
      <c r="F6733" s="0" t="n">
        <v>0</v>
      </c>
      <c r="G6733" s="0" t="s">
        <v>6</v>
      </c>
      <c r="H6733" s="0" t="n">
        <v>46</v>
      </c>
      <c r="I6733" s="0" t="s">
        <v>177</v>
      </c>
      <c r="J6733" s="0" t="s">
        <v>180</v>
      </c>
      <c r="K6733" s="0" t="s">
        <v>180</v>
      </c>
      <c r="L6733" s="0" t="s">
        <v>180</v>
      </c>
      <c r="M6733" s="0" t="s">
        <v>180</v>
      </c>
      <c r="N6733" s="0" t="s">
        <v>180</v>
      </c>
      <c r="O6733" s="0" t="s">
        <v>180</v>
      </c>
      <c r="P6733" s="0" t="s">
        <v>180</v>
      </c>
      <c r="Q6733" s="0" t="s">
        <v>180</v>
      </c>
      <c r="R6733" s="0" t="s">
        <v>180</v>
      </c>
      <c r="S6733" s="0" t="s">
        <v>180</v>
      </c>
      <c r="T6733" s="0" t="s">
        <v>180</v>
      </c>
      <c r="U6733" s="0" t="s">
        <v>180</v>
      </c>
      <c r="V6733" s="0" t="s">
        <v>180</v>
      </c>
      <c r="W6733" s="0" t="s">
        <v>180</v>
      </c>
      <c r="X6733" s="0" t="s">
        <v>180</v>
      </c>
      <c r="Y6733" s="0" t="s">
        <v>180</v>
      </c>
      <c r="Z6733" s="0" t="s">
        <v>180</v>
      </c>
      <c r="AA6733" s="0" t="s">
        <v>180</v>
      </c>
      <c r="AB6733" s="0" t="s">
        <v>180</v>
      </c>
      <c r="AC6733" s="0" t="s">
        <v>180</v>
      </c>
      <c r="AD6733" s="0" t="s">
        <v>180</v>
      </c>
      <c r="AE6733" s="0" t="s">
        <v>180</v>
      </c>
      <c r="AF6733" s="0" t="s">
        <v>180</v>
      </c>
      <c r="AG6733" s="0" t="s">
        <v>180</v>
      </c>
      <c r="AH6733" s="0" t="s">
        <v>180</v>
      </c>
    </row>
    <row r="6734" customFormat="false" ht="12.75" hidden="false" customHeight="false" outlineLevel="0" collapsed="false">
      <c r="A6734" s="0" t="n">
        <v>110086047</v>
      </c>
      <c r="B6734" s="0" t="n">
        <v>11</v>
      </c>
      <c r="C6734" s="0" t="s">
        <v>67</v>
      </c>
      <c r="D6734" s="0" t="n">
        <v>860</v>
      </c>
      <c r="E6734" s="0" t="s">
        <v>93</v>
      </c>
      <c r="F6734" s="0" t="n">
        <v>0</v>
      </c>
      <c r="G6734" s="0" t="s">
        <v>6</v>
      </c>
      <c r="H6734" s="0" t="n">
        <v>47</v>
      </c>
      <c r="I6734" s="0" t="s">
        <v>178</v>
      </c>
      <c r="J6734" s="0" t="s">
        <v>180</v>
      </c>
      <c r="K6734" s="0" t="s">
        <v>180</v>
      </c>
      <c r="L6734" s="0" t="s">
        <v>180</v>
      </c>
      <c r="M6734" s="0" t="s">
        <v>180</v>
      </c>
      <c r="N6734" s="0" t="s">
        <v>180</v>
      </c>
      <c r="O6734" s="0" t="s">
        <v>180</v>
      </c>
      <c r="P6734" s="0" t="s">
        <v>180</v>
      </c>
      <c r="Q6734" s="0" t="s">
        <v>180</v>
      </c>
      <c r="R6734" s="0" t="s">
        <v>180</v>
      </c>
      <c r="S6734" s="0" t="s">
        <v>180</v>
      </c>
      <c r="T6734" s="0" t="s">
        <v>180</v>
      </c>
      <c r="U6734" s="0" t="s">
        <v>180</v>
      </c>
      <c r="V6734" s="0" t="s">
        <v>180</v>
      </c>
      <c r="W6734" s="0" t="s">
        <v>180</v>
      </c>
      <c r="X6734" s="0" t="s">
        <v>180</v>
      </c>
      <c r="Y6734" s="0" t="s">
        <v>180</v>
      </c>
      <c r="Z6734" s="0" t="s">
        <v>180</v>
      </c>
      <c r="AA6734" s="0" t="s">
        <v>180</v>
      </c>
      <c r="AB6734" s="0" t="s">
        <v>180</v>
      </c>
      <c r="AC6734" s="0" t="s">
        <v>180</v>
      </c>
      <c r="AD6734" s="0" t="s">
        <v>180</v>
      </c>
      <c r="AE6734" s="0" t="s">
        <v>180</v>
      </c>
      <c r="AF6734" s="0" t="s">
        <v>180</v>
      </c>
      <c r="AG6734" s="0" t="s">
        <v>180</v>
      </c>
      <c r="AH6734" s="0" t="s">
        <v>180</v>
      </c>
    </row>
    <row r="6735" customFormat="false" ht="12.75" hidden="false" customHeight="false" outlineLevel="0" collapsed="false">
      <c r="A6735" s="0" t="n">
        <v>110086048</v>
      </c>
      <c r="B6735" s="0" t="n">
        <v>11</v>
      </c>
      <c r="C6735" s="0" t="s">
        <v>67</v>
      </c>
      <c r="D6735" s="0" t="n">
        <v>860</v>
      </c>
      <c r="E6735" s="0" t="s">
        <v>93</v>
      </c>
      <c r="F6735" s="0" t="n">
        <v>0</v>
      </c>
      <c r="G6735" s="0" t="s">
        <v>6</v>
      </c>
      <c r="H6735" s="0" t="n">
        <v>48</v>
      </c>
      <c r="I6735" s="0" t="s">
        <v>179</v>
      </c>
      <c r="J6735" s="0" t="n">
        <v>59.66564477472</v>
      </c>
      <c r="K6735" s="0" t="n">
        <v>72.1342464683209</v>
      </c>
      <c r="L6735" s="0" t="n">
        <v>109.876422780737</v>
      </c>
      <c r="M6735" s="0" t="n">
        <v>75.5048486105173</v>
      </c>
      <c r="N6735" s="0" t="n">
        <v>124.132938302615</v>
      </c>
      <c r="O6735" s="0" t="n">
        <v>128.408502612536</v>
      </c>
      <c r="P6735" s="0" t="n">
        <v>80.1260973428016</v>
      </c>
      <c r="Q6735" s="0" t="n">
        <v>114.096367409786</v>
      </c>
      <c r="R6735" s="0" t="n">
        <v>63.7576617596633</v>
      </c>
      <c r="S6735" s="0" t="n">
        <v>87.8806645852354</v>
      </c>
      <c r="T6735" s="0" t="n">
        <v>110.145704076563</v>
      </c>
      <c r="U6735" s="0" t="n">
        <v>105.819777639342</v>
      </c>
      <c r="V6735" s="0" t="n">
        <v>99.1503689525486</v>
      </c>
      <c r="W6735" s="0" t="n">
        <v>105.397683562255</v>
      </c>
      <c r="X6735" s="0" t="n">
        <v>121.769747613938</v>
      </c>
      <c r="Y6735" s="0" t="n">
        <v>83.9149524063325</v>
      </c>
      <c r="Z6735" s="0" t="n">
        <v>92.3039717568347</v>
      </c>
      <c r="AA6735" s="0" t="n">
        <v>92.3619703092385</v>
      </c>
      <c r="AB6735" s="0" t="n">
        <v>126.40899693124</v>
      </c>
      <c r="AC6735" s="0" t="n">
        <v>152.408697181014</v>
      </c>
      <c r="AD6735" s="0" t="n">
        <v>127.635334348299</v>
      </c>
      <c r="AE6735" s="0" t="n">
        <v>157.519394592403</v>
      </c>
      <c r="AF6735" s="0" t="n">
        <v>132.804182135945</v>
      </c>
      <c r="AG6735" s="0" t="n">
        <v>130.227066937999</v>
      </c>
      <c r="AH6735" s="0" t="n">
        <v>62.728211698146</v>
      </c>
    </row>
    <row r="6736" customFormat="false" ht="12.75" hidden="false" customHeight="false" outlineLevel="0" collapsed="false">
      <c r="A6736" s="0" t="n">
        <v>110086049</v>
      </c>
      <c r="B6736" s="0" t="n">
        <v>11</v>
      </c>
      <c r="C6736" s="0" t="s">
        <v>67</v>
      </c>
      <c r="D6736" s="0" t="n">
        <v>860</v>
      </c>
      <c r="E6736" s="0" t="s">
        <v>93</v>
      </c>
      <c r="F6736" s="0" t="n">
        <v>0</v>
      </c>
      <c r="G6736" s="0" t="s">
        <v>6</v>
      </c>
      <c r="H6736" s="0" t="n">
        <v>49</v>
      </c>
      <c r="I6736" s="0" t="s">
        <v>181</v>
      </c>
      <c r="J6736" s="0" t="n">
        <v>31.7911065000162</v>
      </c>
      <c r="K6736" s="0" t="n">
        <v>39.6100715327338</v>
      </c>
      <c r="L6736" s="0" t="n">
        <v>65.8896425809452</v>
      </c>
      <c r="M6736" s="0" t="n">
        <v>40.2305663922295</v>
      </c>
      <c r="N6736" s="0" t="n">
        <v>69.9723279465221</v>
      </c>
      <c r="O6736" s="0" t="n">
        <v>72.3824150043254</v>
      </c>
      <c r="P6736" s="0" t="n">
        <v>39.5345847428359</v>
      </c>
      <c r="Q6736" s="0" t="n">
        <v>62.6521450766312</v>
      </c>
      <c r="R6736" s="0" t="n">
        <v>31.4583233856818</v>
      </c>
      <c r="S6736" s="0" t="n">
        <v>49.5373328513797</v>
      </c>
      <c r="T6736" s="0" t="n">
        <v>67.1549726270526</v>
      </c>
      <c r="U6736" s="0" t="n">
        <v>62.3028615311657</v>
      </c>
      <c r="V6736" s="0" t="n">
        <v>52.8293953880457</v>
      </c>
      <c r="W6736" s="0" t="n">
        <v>57.8755582775624</v>
      </c>
      <c r="X6736" s="0" t="n">
        <v>71.6936275384464</v>
      </c>
      <c r="Y6736" s="0" t="n">
        <v>39.3611902537384</v>
      </c>
      <c r="Z6736" s="0" t="n">
        <v>49.1814914189836</v>
      </c>
      <c r="AA6736" s="0" t="n">
        <v>47.5129959789371</v>
      </c>
      <c r="AB6736" s="0" t="n">
        <v>72.9164225994576</v>
      </c>
      <c r="AC6736" s="0" t="n">
        <v>87.9138134252304</v>
      </c>
      <c r="AD6736" s="0" t="n">
        <v>70.0866089432404</v>
      </c>
      <c r="AE6736" s="0" t="n">
        <v>94.4597243575342</v>
      </c>
      <c r="AF6736" s="0" t="n">
        <v>82.1985382115644</v>
      </c>
      <c r="AG6736" s="0" t="n">
        <v>79.3984221975982</v>
      </c>
      <c r="AH6736" s="0" t="n">
        <v>30.9503879932784</v>
      </c>
    </row>
    <row r="6737" customFormat="false" ht="12.75" hidden="false" customHeight="false" outlineLevel="0" collapsed="false">
      <c r="A6737" s="0" t="n">
        <v>110086050</v>
      </c>
      <c r="B6737" s="0" t="n">
        <v>11</v>
      </c>
      <c r="C6737" s="0" t="s">
        <v>67</v>
      </c>
      <c r="D6737" s="0" t="n">
        <v>860</v>
      </c>
      <c r="E6737" s="0" t="s">
        <v>93</v>
      </c>
      <c r="F6737" s="0" t="n">
        <v>0</v>
      </c>
      <c r="G6737" s="0" t="s">
        <v>6</v>
      </c>
      <c r="H6737" s="0" t="n">
        <v>50</v>
      </c>
      <c r="I6737" s="0" t="s">
        <v>182</v>
      </c>
      <c r="J6737" s="0" t="n">
        <v>104.502316503194</v>
      </c>
      <c r="K6737" s="0" t="n">
        <v>123.239942302749</v>
      </c>
      <c r="L6737" s="0" t="n">
        <v>174.471170034771</v>
      </c>
      <c r="M6737" s="0" t="n">
        <v>132.244135076626</v>
      </c>
      <c r="N6737" s="0" t="n">
        <v>207.531721084265</v>
      </c>
      <c r="O6737" s="0" t="n">
        <v>214.679825624264</v>
      </c>
      <c r="P6737" s="0" t="n">
        <v>149.486383824874</v>
      </c>
      <c r="Q6737" s="0" t="n">
        <v>194.931401171711</v>
      </c>
      <c r="R6737" s="0" t="n">
        <v>118.948789640979</v>
      </c>
      <c r="S6737" s="0" t="n">
        <v>146.92333735742</v>
      </c>
      <c r="T6737" s="0" t="n">
        <v>172.485390463752</v>
      </c>
      <c r="U6737" s="0" t="n">
        <v>170.626943751249</v>
      </c>
      <c r="V6737" s="0" t="n">
        <v>173.658447450111</v>
      </c>
      <c r="W6737" s="0" t="n">
        <v>180.0698707896</v>
      </c>
      <c r="X6737" s="0" t="n">
        <v>196.345147761893</v>
      </c>
      <c r="Y6737" s="0" t="n">
        <v>163.191255182941</v>
      </c>
      <c r="Z6737" s="0" t="n">
        <v>161.667219175374</v>
      </c>
      <c r="AA6737" s="0" t="n">
        <v>166.513339192168</v>
      </c>
      <c r="AB6737" s="0" t="n">
        <v>207.332228835712</v>
      </c>
      <c r="AC6737" s="0" t="n">
        <v>249.976153973241</v>
      </c>
      <c r="AD6737" s="0" t="n">
        <v>218.062460079686</v>
      </c>
      <c r="AE6737" s="0" t="n">
        <v>250.122750469843</v>
      </c>
      <c r="AF6737" s="0" t="n">
        <v>205.350283318248</v>
      </c>
      <c r="AG6737" s="0" t="n">
        <v>203.932297478767</v>
      </c>
      <c r="AH6737" s="0" t="n">
        <v>117.028207307284</v>
      </c>
    </row>
    <row r="6738" customFormat="false" ht="12.75" hidden="false" customHeight="false" outlineLevel="0" collapsed="false">
      <c r="A6738" s="0" t="n">
        <v>111086018</v>
      </c>
      <c r="B6738" s="0" t="n">
        <v>11</v>
      </c>
      <c r="C6738" s="0" t="s">
        <v>67</v>
      </c>
      <c r="D6738" s="0" t="n">
        <v>860</v>
      </c>
      <c r="E6738" s="0" t="s">
        <v>93</v>
      </c>
      <c r="F6738" s="0" t="n">
        <v>1</v>
      </c>
      <c r="G6738" s="0" t="s">
        <v>80</v>
      </c>
      <c r="H6738" s="0" t="n">
        <v>18</v>
      </c>
      <c r="I6738" s="0" t="s">
        <v>151</v>
      </c>
      <c r="J6738" s="0" t="n">
        <v>8</v>
      </c>
      <c r="K6738" s="0" t="n">
        <v>6</v>
      </c>
      <c r="L6738" s="0" t="n">
        <v>5</v>
      </c>
      <c r="M6738" s="0" t="n">
        <v>3</v>
      </c>
      <c r="N6738" s="0" t="n">
        <v>7</v>
      </c>
      <c r="O6738" s="0" t="n">
        <v>3</v>
      </c>
      <c r="P6738" s="0" t="n">
        <v>3</v>
      </c>
      <c r="Q6738" s="0" t="n">
        <v>4</v>
      </c>
      <c r="R6738" s="0" t="n">
        <v>5</v>
      </c>
      <c r="S6738" s="0" t="n">
        <v>10</v>
      </c>
      <c r="T6738" s="0" t="n">
        <v>9</v>
      </c>
      <c r="U6738" s="0" t="n">
        <v>7</v>
      </c>
      <c r="V6738" s="0" t="n">
        <v>4</v>
      </c>
      <c r="W6738" s="0" t="n">
        <v>6</v>
      </c>
      <c r="X6738" s="0" t="n">
        <v>5</v>
      </c>
      <c r="Y6738" s="0" t="n">
        <v>1</v>
      </c>
      <c r="Z6738" s="0" t="n">
        <v>5</v>
      </c>
      <c r="AA6738" s="0" t="n">
        <v>4</v>
      </c>
      <c r="AB6738" s="0" t="n">
        <v>9</v>
      </c>
      <c r="AC6738" s="0" t="n">
        <v>7</v>
      </c>
      <c r="AD6738" s="0" t="n">
        <v>7</v>
      </c>
      <c r="AE6738" s="0" t="n">
        <v>7</v>
      </c>
      <c r="AF6738" s="0" t="n">
        <v>6</v>
      </c>
      <c r="AG6738" s="0" t="n">
        <v>12</v>
      </c>
      <c r="AH6738" s="0" t="n">
        <v>4</v>
      </c>
    </row>
    <row r="6739" customFormat="false" ht="12.75" hidden="false" customHeight="false" outlineLevel="0" collapsed="false">
      <c r="A6739" s="0" t="n">
        <v>111086037</v>
      </c>
      <c r="B6739" s="0" t="n">
        <v>11</v>
      </c>
      <c r="C6739" s="0" t="s">
        <v>67</v>
      </c>
      <c r="D6739" s="0" t="n">
        <v>860</v>
      </c>
      <c r="E6739" s="0" t="s">
        <v>93</v>
      </c>
      <c r="F6739" s="0" t="n">
        <v>1</v>
      </c>
      <c r="G6739" s="0" t="s">
        <v>80</v>
      </c>
      <c r="H6739" s="0" t="n">
        <v>37</v>
      </c>
      <c r="I6739" s="0" t="s">
        <v>170</v>
      </c>
      <c r="J6739" s="0" t="n">
        <v>1.29288123431371</v>
      </c>
      <c r="K6739" s="0" t="n">
        <v>0.980541160666572</v>
      </c>
      <c r="L6739" s="0" t="n">
        <v>0.824630730358945</v>
      </c>
      <c r="M6739" s="0" t="n">
        <v>0.498569106663875</v>
      </c>
      <c r="N6739" s="0" t="n">
        <v>1.16798844025155</v>
      </c>
      <c r="O6739" s="0" t="n">
        <v>0.504317800905419</v>
      </c>
      <c r="P6739" s="0" t="n">
        <v>0.507419316100246</v>
      </c>
      <c r="Q6739" s="0" t="n">
        <v>0.679217473548725</v>
      </c>
      <c r="R6739" s="0" t="n">
        <v>0.854955149052881</v>
      </c>
      <c r="S6739" s="0" t="n">
        <v>1.72252232388932</v>
      </c>
      <c r="T6739" s="0" t="n">
        <v>1.56342556965148</v>
      </c>
      <c r="U6739" s="0" t="n">
        <v>1.22182600150459</v>
      </c>
      <c r="V6739" s="0" t="n">
        <v>0.702296509586347</v>
      </c>
      <c r="W6739" s="0" t="n">
        <v>1.06047350141838</v>
      </c>
      <c r="X6739" s="0" t="n">
        <v>0.881102294214154</v>
      </c>
      <c r="Y6739" s="0" t="n">
        <v>0.176375864021264</v>
      </c>
      <c r="Z6739" s="0" t="n">
        <v>0.882369550485656</v>
      </c>
      <c r="AA6739" s="0" t="n">
        <v>0.704961341682426</v>
      </c>
      <c r="AB6739" s="0" t="n">
        <v>1.58302156603047</v>
      </c>
      <c r="AC6739" s="0" t="n">
        <v>1.2286262904964</v>
      </c>
      <c r="AD6739" s="0" t="n">
        <v>1.22602035544082</v>
      </c>
      <c r="AE6739" s="0" t="n">
        <v>1.22159571813249</v>
      </c>
      <c r="AF6739" s="0" t="n">
        <v>1.04096365475399</v>
      </c>
      <c r="AG6739" s="0" t="n">
        <v>2.0708221163802</v>
      </c>
      <c r="AH6739" s="0" t="n">
        <v>0.68602397653798</v>
      </c>
    </row>
    <row r="6740" customFormat="false" ht="12.75" hidden="false" customHeight="false" outlineLevel="0" collapsed="false">
      <c r="A6740" s="0" t="n">
        <v>111086038</v>
      </c>
      <c r="B6740" s="0" t="n">
        <v>11</v>
      </c>
      <c r="C6740" s="0" t="s">
        <v>67</v>
      </c>
      <c r="D6740" s="0" t="n">
        <v>860</v>
      </c>
      <c r="E6740" s="0" t="s">
        <v>93</v>
      </c>
      <c r="F6740" s="0" t="n">
        <v>1</v>
      </c>
      <c r="G6740" s="0" t="s">
        <v>80</v>
      </c>
      <c r="H6740" s="0" t="n">
        <v>38</v>
      </c>
      <c r="I6740" s="0" t="s">
        <v>171</v>
      </c>
      <c r="J6740" s="0" t="n">
        <v>0.558174350973379</v>
      </c>
      <c r="K6740" s="0" t="n">
        <v>0.359841324497162</v>
      </c>
      <c r="L6740" s="0" t="n">
        <v>0.267755353522232</v>
      </c>
      <c r="M6740" s="0" t="n">
        <v>0.102816935876634</v>
      </c>
      <c r="N6740" s="0" t="n">
        <v>0.469591930120898</v>
      </c>
      <c r="O6740" s="0" t="n">
        <v>0.104002454833399</v>
      </c>
      <c r="P6740" s="0" t="n">
        <v>0.104642061829991</v>
      </c>
      <c r="Q6740" s="0" t="n">
        <v>0.185063901395677</v>
      </c>
      <c r="R6740" s="0" t="n">
        <v>0.277601609729804</v>
      </c>
      <c r="S6740" s="0" t="n">
        <v>0.826016408081461</v>
      </c>
      <c r="T6740" s="0" t="n">
        <v>0.714897725455232</v>
      </c>
      <c r="U6740" s="0" t="n">
        <v>0.491237422002968</v>
      </c>
      <c r="V6740" s="0" t="n">
        <v>0.191352161954197</v>
      </c>
      <c r="W6740" s="0" t="n">
        <v>0.389175084792077</v>
      </c>
      <c r="X6740" s="0" t="n">
        <v>0.286091516591759</v>
      </c>
      <c r="Y6740" s="0" t="n">
        <v>0.00446545025835359</v>
      </c>
      <c r="Z6740" s="0" t="n">
        <v>0.286502991253674</v>
      </c>
      <c r="AA6740" s="0" t="n">
        <v>0.192078239011208</v>
      </c>
      <c r="AB6740" s="0" t="n">
        <v>0.723858262823501</v>
      </c>
      <c r="AC6740" s="0" t="n">
        <v>0.493971490871283</v>
      </c>
      <c r="AD6740" s="0" t="n">
        <v>0.492923769823412</v>
      </c>
      <c r="AE6740" s="0" t="n">
        <v>0.491144836143853</v>
      </c>
      <c r="AF6740" s="0" t="n">
        <v>0.382015314915942</v>
      </c>
      <c r="AG6740" s="0" t="n">
        <v>1.07002400578488</v>
      </c>
      <c r="AH6740" s="0" t="n">
        <v>0.186918444376546</v>
      </c>
    </row>
    <row r="6741" customFormat="false" ht="12.75" hidden="false" customHeight="false" outlineLevel="0" collapsed="false">
      <c r="A6741" s="0" t="n">
        <v>111086039</v>
      </c>
      <c r="B6741" s="0" t="n">
        <v>11</v>
      </c>
      <c r="C6741" s="0" t="s">
        <v>67</v>
      </c>
      <c r="D6741" s="0" t="n">
        <v>860</v>
      </c>
      <c r="E6741" s="0" t="s">
        <v>93</v>
      </c>
      <c r="F6741" s="0" t="n">
        <v>1</v>
      </c>
      <c r="G6741" s="0" t="s">
        <v>80</v>
      </c>
      <c r="H6741" s="0" t="n">
        <v>39</v>
      </c>
      <c r="I6741" s="0" t="s">
        <v>172</v>
      </c>
      <c r="J6741" s="0" t="n">
        <v>2.54749144196552</v>
      </c>
      <c r="K6741" s="0" t="n">
        <v>2.13422530262257</v>
      </c>
      <c r="L6741" s="0" t="n">
        <v>1.92441304092851</v>
      </c>
      <c r="M6741" s="0" t="n">
        <v>1.45703050075323</v>
      </c>
      <c r="N6741" s="0" t="n">
        <v>2.40650258570989</v>
      </c>
      <c r="O6741" s="0" t="n">
        <v>1.47383062482325</v>
      </c>
      <c r="P6741" s="0" t="n">
        <v>1.48289456837092</v>
      </c>
      <c r="Q6741" s="0" t="n">
        <v>1.73906649630823</v>
      </c>
      <c r="R6741" s="0" t="n">
        <v>1.99518011841516</v>
      </c>
      <c r="S6741" s="0" t="n">
        <v>3.16777988266484</v>
      </c>
      <c r="T6741" s="0" t="n">
        <v>2.96786872982428</v>
      </c>
      <c r="U6741" s="0" t="n">
        <v>2.51742853831252</v>
      </c>
      <c r="V6741" s="0" t="n">
        <v>1.79815799483877</v>
      </c>
      <c r="W6741" s="0" t="n">
        <v>2.3082043572238</v>
      </c>
      <c r="X6741" s="0" t="n">
        <v>2.05619883294876</v>
      </c>
      <c r="Y6741" s="0" t="n">
        <v>0.982703417095213</v>
      </c>
      <c r="Z6741" s="0" t="n">
        <v>2.05915618634986</v>
      </c>
      <c r="AA6741" s="0" t="n">
        <v>1.80498102339303</v>
      </c>
      <c r="AB6741" s="0" t="n">
        <v>3.0050680349987</v>
      </c>
      <c r="AC6741" s="0" t="n">
        <v>2.53143973266889</v>
      </c>
      <c r="AD6741" s="0" t="n">
        <v>2.52607051048026</v>
      </c>
      <c r="AE6741" s="0" t="n">
        <v>2.51695406655295</v>
      </c>
      <c r="AF6741" s="0" t="n">
        <v>2.26573963460765</v>
      </c>
      <c r="AG6741" s="0" t="n">
        <v>3.61730949267912</v>
      </c>
      <c r="AH6741" s="0" t="n">
        <v>1.7564938472917</v>
      </c>
    </row>
    <row r="6742" customFormat="false" ht="12.75" hidden="false" customHeight="false" outlineLevel="0" collapsed="false">
      <c r="A6742" s="0" t="n">
        <v>111086040</v>
      </c>
      <c r="B6742" s="0" t="n">
        <v>11</v>
      </c>
      <c r="C6742" s="0" t="s">
        <v>67</v>
      </c>
      <c r="D6742" s="0" t="n">
        <v>860</v>
      </c>
      <c r="E6742" s="0" t="s">
        <v>93</v>
      </c>
      <c r="F6742" s="0" t="n">
        <v>1</v>
      </c>
      <c r="G6742" s="0" t="s">
        <v>80</v>
      </c>
      <c r="H6742" s="0" t="n">
        <v>40</v>
      </c>
      <c r="I6742" s="0" t="s">
        <v>173</v>
      </c>
      <c r="J6742" s="0" t="n">
        <v>1.25376981732516</v>
      </c>
      <c r="K6742" s="0" t="n">
        <v>0.91041088210998</v>
      </c>
      <c r="L6742" s="0" t="n">
        <v>0.845951547739849</v>
      </c>
      <c r="M6742" s="0" t="n">
        <v>0.476423395132186</v>
      </c>
      <c r="N6742" s="0" t="n">
        <v>1.08029804991879</v>
      </c>
      <c r="O6742" s="0" t="n">
        <v>0.408640397949917</v>
      </c>
      <c r="P6742" s="0" t="n">
        <v>0.601115857180356</v>
      </c>
      <c r="Q6742" s="0" t="n">
        <v>0.732702663497522</v>
      </c>
      <c r="R6742" s="0" t="n">
        <v>0.869808942979309</v>
      </c>
      <c r="S6742" s="0" t="n">
        <v>1.60534164368316</v>
      </c>
      <c r="T6742" s="0" t="n">
        <v>1.5343881644466</v>
      </c>
      <c r="U6742" s="0" t="n">
        <v>1.24403622167365</v>
      </c>
      <c r="V6742" s="0" t="n">
        <v>0.632726084659278</v>
      </c>
      <c r="W6742" s="0" t="n">
        <v>0.959893465360881</v>
      </c>
      <c r="X6742" s="0" t="n">
        <v>0.839428293841487</v>
      </c>
      <c r="Y6742" s="0" t="n">
        <v>0.183716586545822</v>
      </c>
      <c r="Z6742" s="0" t="n">
        <v>0.816350530462891</v>
      </c>
      <c r="AA6742" s="0" t="n">
        <v>0.556385039749856</v>
      </c>
      <c r="AB6742" s="0" t="n">
        <v>1.51827615544757</v>
      </c>
      <c r="AC6742" s="0" t="n">
        <v>1.09414331148561</v>
      </c>
      <c r="AD6742" s="0" t="n">
        <v>1.05895603518657</v>
      </c>
      <c r="AE6742" s="0" t="n">
        <v>1.14800522697064</v>
      </c>
      <c r="AF6742" s="0" t="n">
        <v>0.966881487642022</v>
      </c>
      <c r="AG6742" s="0" t="n">
        <v>1.90128411675991</v>
      </c>
      <c r="AH6742" s="0" t="n">
        <v>0.595774430716824</v>
      </c>
    </row>
    <row r="6743" customFormat="false" ht="12.75" hidden="false" customHeight="false" outlineLevel="0" collapsed="false">
      <c r="A6743" s="0" t="n">
        <v>111086042</v>
      </c>
      <c r="B6743" s="0" t="n">
        <v>11</v>
      </c>
      <c r="C6743" s="0" t="s">
        <v>67</v>
      </c>
      <c r="D6743" s="0" t="n">
        <v>860</v>
      </c>
      <c r="E6743" s="0" t="s">
        <v>93</v>
      </c>
      <c r="F6743" s="0" t="n">
        <v>1</v>
      </c>
      <c r="G6743" s="0" t="s">
        <v>80</v>
      </c>
      <c r="H6743" s="0" t="n">
        <v>42</v>
      </c>
      <c r="I6743" s="0" t="s">
        <v>174</v>
      </c>
      <c r="J6743" s="0" t="s">
        <v>180</v>
      </c>
      <c r="K6743" s="0" t="s">
        <v>180</v>
      </c>
      <c r="L6743" s="0" t="s">
        <v>180</v>
      </c>
      <c r="M6743" s="0" t="s">
        <v>180</v>
      </c>
      <c r="N6743" s="0" t="s">
        <v>180</v>
      </c>
      <c r="O6743" s="0" t="s">
        <v>180</v>
      </c>
      <c r="P6743" s="0" t="s">
        <v>180</v>
      </c>
      <c r="Q6743" s="0" t="s">
        <v>180</v>
      </c>
      <c r="R6743" s="0" t="s">
        <v>180</v>
      </c>
      <c r="S6743" s="0" t="s">
        <v>180</v>
      </c>
      <c r="T6743" s="0" t="s">
        <v>180</v>
      </c>
      <c r="U6743" s="0" t="s">
        <v>180</v>
      </c>
      <c r="V6743" s="0" t="s">
        <v>180</v>
      </c>
      <c r="W6743" s="0" t="s">
        <v>180</v>
      </c>
      <c r="X6743" s="0" t="s">
        <v>180</v>
      </c>
      <c r="Y6743" s="0" t="s">
        <v>180</v>
      </c>
      <c r="Z6743" s="0" t="s">
        <v>180</v>
      </c>
      <c r="AA6743" s="0" t="s">
        <v>180</v>
      </c>
      <c r="AB6743" s="0" t="s">
        <v>180</v>
      </c>
      <c r="AC6743" s="0" t="s">
        <v>180</v>
      </c>
      <c r="AD6743" s="0" t="s">
        <v>180</v>
      </c>
      <c r="AE6743" s="0" t="s">
        <v>180</v>
      </c>
      <c r="AF6743" s="0" t="s">
        <v>180</v>
      </c>
      <c r="AG6743" s="0" t="s">
        <v>180</v>
      </c>
      <c r="AH6743" s="0" t="s">
        <v>180</v>
      </c>
    </row>
    <row r="6744" customFormat="false" ht="12.75" hidden="false" customHeight="false" outlineLevel="0" collapsed="false">
      <c r="A6744" s="0" t="n">
        <v>111086043</v>
      </c>
      <c r="B6744" s="0" t="n">
        <v>11</v>
      </c>
      <c r="C6744" s="0" t="s">
        <v>67</v>
      </c>
      <c r="D6744" s="0" t="n">
        <v>860</v>
      </c>
      <c r="E6744" s="0" t="s">
        <v>93</v>
      </c>
      <c r="F6744" s="0" t="n">
        <v>1</v>
      </c>
      <c r="G6744" s="0" t="s">
        <v>80</v>
      </c>
      <c r="H6744" s="0" t="n">
        <v>43</v>
      </c>
      <c r="I6744" s="0" t="s">
        <v>175</v>
      </c>
      <c r="J6744" s="0" t="s">
        <v>180</v>
      </c>
      <c r="K6744" s="0" t="s">
        <v>180</v>
      </c>
      <c r="L6744" s="0" t="s">
        <v>180</v>
      </c>
      <c r="M6744" s="0" t="s">
        <v>180</v>
      </c>
      <c r="N6744" s="0" t="s">
        <v>180</v>
      </c>
      <c r="O6744" s="0" t="s">
        <v>180</v>
      </c>
      <c r="P6744" s="0" t="s">
        <v>180</v>
      </c>
      <c r="Q6744" s="0" t="s">
        <v>180</v>
      </c>
      <c r="R6744" s="0" t="s">
        <v>180</v>
      </c>
      <c r="S6744" s="0" t="s">
        <v>180</v>
      </c>
      <c r="T6744" s="0" t="s">
        <v>180</v>
      </c>
      <c r="U6744" s="0" t="s">
        <v>180</v>
      </c>
      <c r="V6744" s="0" t="s">
        <v>180</v>
      </c>
      <c r="W6744" s="0" t="s">
        <v>180</v>
      </c>
      <c r="X6744" s="0" t="s">
        <v>180</v>
      </c>
      <c r="Y6744" s="0" t="s">
        <v>180</v>
      </c>
      <c r="Z6744" s="0" t="s">
        <v>180</v>
      </c>
      <c r="AA6744" s="0" t="s">
        <v>180</v>
      </c>
      <c r="AB6744" s="0" t="s">
        <v>180</v>
      </c>
      <c r="AC6744" s="0" t="s">
        <v>180</v>
      </c>
      <c r="AD6744" s="0" t="s">
        <v>180</v>
      </c>
      <c r="AE6744" s="0" t="s">
        <v>180</v>
      </c>
      <c r="AF6744" s="0" t="s">
        <v>180</v>
      </c>
      <c r="AG6744" s="0" t="s">
        <v>180</v>
      </c>
      <c r="AH6744" s="0" t="s">
        <v>180</v>
      </c>
    </row>
    <row r="6745" customFormat="false" ht="12.75" hidden="false" customHeight="false" outlineLevel="0" collapsed="false">
      <c r="A6745" s="0" t="n">
        <v>111086044</v>
      </c>
      <c r="B6745" s="0" t="n">
        <v>11</v>
      </c>
      <c r="C6745" s="0" t="s">
        <v>67</v>
      </c>
      <c r="D6745" s="0" t="n">
        <v>860</v>
      </c>
      <c r="E6745" s="0" t="s">
        <v>93</v>
      </c>
      <c r="F6745" s="0" t="n">
        <v>1</v>
      </c>
      <c r="G6745" s="0" t="s">
        <v>80</v>
      </c>
      <c r="H6745" s="0" t="n">
        <v>44</v>
      </c>
      <c r="I6745" s="0" t="s">
        <v>176</v>
      </c>
      <c r="J6745" s="0" t="n">
        <v>0.904071234327031</v>
      </c>
      <c r="K6745" s="0" t="n">
        <v>0.592598257126712</v>
      </c>
      <c r="L6745" s="0" t="n">
        <v>0.63165141192766</v>
      </c>
      <c r="M6745" s="0" t="n">
        <v>0.294362486651314</v>
      </c>
      <c r="N6745" s="0" t="n">
        <v>0.85513102614589</v>
      </c>
      <c r="O6745" s="0" t="n">
        <v>0.241629455401478</v>
      </c>
      <c r="P6745" s="0" t="n">
        <v>0.391607566316748</v>
      </c>
      <c r="Q6745" s="0" t="n">
        <v>0.494065601192334</v>
      </c>
      <c r="R6745" s="0" t="n">
        <v>0.592203267347741</v>
      </c>
      <c r="S6745" s="0" t="n">
        <v>1.18613146340244</v>
      </c>
      <c r="T6745" s="0" t="n">
        <v>0.976933661411884</v>
      </c>
      <c r="U6745" s="0" t="n">
        <v>1.01182878535922</v>
      </c>
      <c r="V6745" s="0" t="n">
        <v>0.486573914408053</v>
      </c>
      <c r="W6745" s="0" t="n">
        <v>0.675828730583154</v>
      </c>
      <c r="X6745" s="0" t="n">
        <v>0.617576674461918</v>
      </c>
      <c r="Y6745" s="0" t="n">
        <v>0.122477724363881</v>
      </c>
      <c r="Z6745" s="0" t="n">
        <v>0.621681775892797</v>
      </c>
      <c r="AA6745" s="0" t="n">
        <v>0.34346675861786</v>
      </c>
      <c r="AB6745" s="0" t="n">
        <v>1.08507134060251</v>
      </c>
      <c r="AC6745" s="0" t="n">
        <v>0.74011948895571</v>
      </c>
      <c r="AD6745" s="0" t="n">
        <v>0.710295256055936</v>
      </c>
      <c r="AE6745" s="0" t="n">
        <v>0.778894091090639</v>
      </c>
      <c r="AF6745" s="0" t="n">
        <v>0.671446268209352</v>
      </c>
      <c r="AG6745" s="0" t="n">
        <v>1.47345274354175</v>
      </c>
      <c r="AH6745" s="0" t="n">
        <v>0.334682584048006</v>
      </c>
    </row>
    <row r="6746" customFormat="false" ht="12.75" hidden="false" customHeight="false" outlineLevel="0" collapsed="false">
      <c r="A6746" s="0" t="n">
        <v>111086046</v>
      </c>
      <c r="B6746" s="0" t="n">
        <v>11</v>
      </c>
      <c r="C6746" s="0" t="s">
        <v>67</v>
      </c>
      <c r="D6746" s="0" t="n">
        <v>860</v>
      </c>
      <c r="E6746" s="0" t="s">
        <v>93</v>
      </c>
      <c r="F6746" s="0" t="n">
        <v>1</v>
      </c>
      <c r="G6746" s="0" t="s">
        <v>80</v>
      </c>
      <c r="H6746" s="0" t="n">
        <v>46</v>
      </c>
      <c r="I6746" s="0" t="s">
        <v>177</v>
      </c>
      <c r="J6746" s="0" t="s">
        <v>180</v>
      </c>
      <c r="K6746" s="0" t="s">
        <v>180</v>
      </c>
      <c r="L6746" s="0" t="s">
        <v>180</v>
      </c>
      <c r="M6746" s="0" t="s">
        <v>180</v>
      </c>
      <c r="N6746" s="0" t="s">
        <v>180</v>
      </c>
      <c r="O6746" s="0" t="s">
        <v>180</v>
      </c>
      <c r="P6746" s="0" t="s">
        <v>180</v>
      </c>
      <c r="Q6746" s="0" t="s">
        <v>180</v>
      </c>
      <c r="R6746" s="0" t="s">
        <v>180</v>
      </c>
      <c r="S6746" s="0" t="s">
        <v>180</v>
      </c>
      <c r="T6746" s="0" t="s">
        <v>180</v>
      </c>
      <c r="U6746" s="0" t="s">
        <v>180</v>
      </c>
      <c r="V6746" s="0" t="s">
        <v>180</v>
      </c>
      <c r="W6746" s="0" t="s">
        <v>180</v>
      </c>
      <c r="X6746" s="0" t="s">
        <v>180</v>
      </c>
      <c r="Y6746" s="0" t="s">
        <v>180</v>
      </c>
      <c r="Z6746" s="0" t="s">
        <v>180</v>
      </c>
      <c r="AA6746" s="0" t="s">
        <v>180</v>
      </c>
      <c r="AB6746" s="0" t="s">
        <v>180</v>
      </c>
      <c r="AC6746" s="0" t="s">
        <v>180</v>
      </c>
      <c r="AD6746" s="0" t="s">
        <v>180</v>
      </c>
      <c r="AE6746" s="0" t="s">
        <v>180</v>
      </c>
      <c r="AF6746" s="0" t="s">
        <v>180</v>
      </c>
      <c r="AG6746" s="0" t="s">
        <v>180</v>
      </c>
      <c r="AH6746" s="0" t="s">
        <v>180</v>
      </c>
    </row>
    <row r="6747" customFormat="false" ht="12.75" hidden="false" customHeight="false" outlineLevel="0" collapsed="false">
      <c r="A6747" s="0" t="n">
        <v>111086047</v>
      </c>
      <c r="B6747" s="0" t="n">
        <v>11</v>
      </c>
      <c r="C6747" s="0" t="s">
        <v>67</v>
      </c>
      <c r="D6747" s="0" t="n">
        <v>860</v>
      </c>
      <c r="E6747" s="0" t="s">
        <v>93</v>
      </c>
      <c r="F6747" s="0" t="n">
        <v>1</v>
      </c>
      <c r="G6747" s="0" t="s">
        <v>80</v>
      </c>
      <c r="H6747" s="0" t="n">
        <v>47</v>
      </c>
      <c r="I6747" s="0" t="s">
        <v>178</v>
      </c>
      <c r="J6747" s="0" t="s">
        <v>180</v>
      </c>
      <c r="K6747" s="0" t="s">
        <v>180</v>
      </c>
      <c r="L6747" s="0" t="s">
        <v>180</v>
      </c>
      <c r="M6747" s="0" t="s">
        <v>180</v>
      </c>
      <c r="N6747" s="0" t="s">
        <v>180</v>
      </c>
      <c r="O6747" s="0" t="s">
        <v>180</v>
      </c>
      <c r="P6747" s="0" t="s">
        <v>180</v>
      </c>
      <c r="Q6747" s="0" t="s">
        <v>180</v>
      </c>
      <c r="R6747" s="0" t="s">
        <v>180</v>
      </c>
      <c r="S6747" s="0" t="s">
        <v>180</v>
      </c>
      <c r="T6747" s="0" t="s">
        <v>180</v>
      </c>
      <c r="U6747" s="0" t="s">
        <v>180</v>
      </c>
      <c r="V6747" s="0" t="s">
        <v>180</v>
      </c>
      <c r="W6747" s="0" t="s">
        <v>180</v>
      </c>
      <c r="X6747" s="0" t="s">
        <v>180</v>
      </c>
      <c r="Y6747" s="0" t="s">
        <v>180</v>
      </c>
      <c r="Z6747" s="0" t="s">
        <v>180</v>
      </c>
      <c r="AA6747" s="0" t="s">
        <v>180</v>
      </c>
      <c r="AB6747" s="0" t="s">
        <v>180</v>
      </c>
      <c r="AC6747" s="0" t="s">
        <v>180</v>
      </c>
      <c r="AD6747" s="0" t="s">
        <v>180</v>
      </c>
      <c r="AE6747" s="0" t="s">
        <v>180</v>
      </c>
      <c r="AF6747" s="0" t="s">
        <v>180</v>
      </c>
      <c r="AG6747" s="0" t="s">
        <v>180</v>
      </c>
      <c r="AH6747" s="0" t="s">
        <v>180</v>
      </c>
    </row>
    <row r="6748" customFormat="false" ht="12.75" hidden="false" customHeight="false" outlineLevel="0" collapsed="false">
      <c r="A6748" s="0" t="n">
        <v>111086048</v>
      </c>
      <c r="B6748" s="0" t="n">
        <v>11</v>
      </c>
      <c r="C6748" s="0" t="s">
        <v>67</v>
      </c>
      <c r="D6748" s="0" t="n">
        <v>860</v>
      </c>
      <c r="E6748" s="0" t="s">
        <v>93</v>
      </c>
      <c r="F6748" s="0" t="n">
        <v>1</v>
      </c>
      <c r="G6748" s="0" t="s">
        <v>80</v>
      </c>
      <c r="H6748" s="0" t="n">
        <v>48</v>
      </c>
      <c r="I6748" s="0" t="s">
        <v>179</v>
      </c>
      <c r="J6748" s="0" t="n">
        <v>115.622777377051</v>
      </c>
      <c r="K6748" s="0" t="n">
        <v>71.8720090832578</v>
      </c>
      <c r="L6748" s="0" t="n">
        <v>88.5480377312452</v>
      </c>
      <c r="M6748" s="0" t="n">
        <v>59.0753967759021</v>
      </c>
      <c r="N6748" s="0" t="n">
        <v>125.337946720161</v>
      </c>
      <c r="O6748" s="0" t="n">
        <v>97.7151715362358</v>
      </c>
      <c r="P6748" s="0" t="n">
        <v>74.9501190960277</v>
      </c>
      <c r="Q6748" s="0" t="n">
        <v>77.8769317040454</v>
      </c>
      <c r="R6748" s="0" t="n">
        <v>93.3539752699556</v>
      </c>
      <c r="S6748" s="0" t="n">
        <v>173.889497113313</v>
      </c>
      <c r="T6748" s="0" t="n">
        <v>125.645260975583</v>
      </c>
      <c r="U6748" s="0" t="n">
        <v>113.269342391879</v>
      </c>
      <c r="V6748" s="0" t="n">
        <v>92.618577078539</v>
      </c>
      <c r="W6748" s="0" t="n">
        <v>110.643838270772</v>
      </c>
      <c r="X6748" s="0" t="n">
        <v>118.300828167628</v>
      </c>
      <c r="Y6748" s="0" t="n">
        <v>27.9868606142967</v>
      </c>
      <c r="Z6748" s="0" t="n">
        <v>107.855222426925</v>
      </c>
      <c r="AA6748" s="0" t="n">
        <v>76.7825454839963</v>
      </c>
      <c r="AB6748" s="0" t="n">
        <v>161.423291247403</v>
      </c>
      <c r="AC6748" s="0" t="n">
        <v>142.07707440734</v>
      </c>
      <c r="AD6748" s="0" t="n">
        <v>135.974010125136</v>
      </c>
      <c r="AE6748" s="0" t="n">
        <v>160.783824849081</v>
      </c>
      <c r="AF6748" s="0" t="n">
        <v>106.437780849837</v>
      </c>
      <c r="AG6748" s="0" t="n">
        <v>156.033769054755</v>
      </c>
      <c r="AH6748" s="0" t="n">
        <v>68.0298179630743</v>
      </c>
    </row>
    <row r="6749" customFormat="false" ht="12.75" hidden="false" customHeight="false" outlineLevel="0" collapsed="false">
      <c r="A6749" s="0" t="n">
        <v>111086049</v>
      </c>
      <c r="B6749" s="0" t="n">
        <v>11</v>
      </c>
      <c r="C6749" s="0" t="s">
        <v>67</v>
      </c>
      <c r="D6749" s="0" t="n">
        <v>860</v>
      </c>
      <c r="E6749" s="0" t="s">
        <v>93</v>
      </c>
      <c r="F6749" s="0" t="n">
        <v>1</v>
      </c>
      <c r="G6749" s="0" t="s">
        <v>80</v>
      </c>
      <c r="H6749" s="0" t="n">
        <v>49</v>
      </c>
      <c r="I6749" s="0" t="s">
        <v>181</v>
      </c>
      <c r="J6749" s="0" t="n">
        <v>59.4788584327099</v>
      </c>
      <c r="K6749" s="0" t="n">
        <v>33.7123211337368</v>
      </c>
      <c r="L6749" s="0" t="n">
        <v>38.994683087664</v>
      </c>
      <c r="M6749" s="0" t="n">
        <v>21.4614097930973</v>
      </c>
      <c r="N6749" s="0" t="n">
        <v>61.8423190499546</v>
      </c>
      <c r="O6749" s="0" t="n">
        <v>35.4987939784334</v>
      </c>
      <c r="P6749" s="0" t="n">
        <v>27.2285131839766</v>
      </c>
      <c r="Q6749" s="0" t="n">
        <v>31.6080346814249</v>
      </c>
      <c r="R6749" s="0" t="n">
        <v>41.1111163374884</v>
      </c>
      <c r="S6749" s="0" t="n">
        <v>95.485511482737</v>
      </c>
      <c r="T6749" s="0" t="n">
        <v>66.9464293561021</v>
      </c>
      <c r="U6749" s="0" t="n">
        <v>55.8876141988881</v>
      </c>
      <c r="V6749" s="0" t="n">
        <v>37.5912498397855</v>
      </c>
      <c r="W6749" s="0" t="n">
        <v>51.8986550512669</v>
      </c>
      <c r="X6749" s="0" t="n">
        <v>52.0971827451018</v>
      </c>
      <c r="Y6749" s="0" t="n">
        <v>6.77867731809932</v>
      </c>
      <c r="Z6749" s="0" t="n">
        <v>47.4971588941647</v>
      </c>
      <c r="AA6749" s="0" t="n">
        <v>31.1638543979792</v>
      </c>
      <c r="AB6749" s="0" t="n">
        <v>86.009714015588</v>
      </c>
      <c r="AC6749" s="0" t="n">
        <v>70.1014815951948</v>
      </c>
      <c r="AD6749" s="0" t="n">
        <v>67.0902016245314</v>
      </c>
      <c r="AE6749" s="0" t="n">
        <v>79.3314782520647</v>
      </c>
      <c r="AF6749" s="0" t="n">
        <v>49.9257596182583</v>
      </c>
      <c r="AG6749" s="0" t="n">
        <v>90.0048613657726</v>
      </c>
      <c r="AH6749" s="0" t="n">
        <v>27.6113708963212</v>
      </c>
    </row>
    <row r="6750" customFormat="false" ht="12.75" hidden="false" customHeight="false" outlineLevel="0" collapsed="false">
      <c r="A6750" s="0" t="n">
        <v>111086050</v>
      </c>
      <c r="B6750" s="0" t="n">
        <v>11</v>
      </c>
      <c r="C6750" s="0" t="s">
        <v>67</v>
      </c>
      <c r="D6750" s="0" t="n">
        <v>860</v>
      </c>
      <c r="E6750" s="0" t="s">
        <v>93</v>
      </c>
      <c r="F6750" s="0" t="n">
        <v>1</v>
      </c>
      <c r="G6750" s="0" t="s">
        <v>80</v>
      </c>
      <c r="H6750" s="0" t="n">
        <v>50</v>
      </c>
      <c r="I6750" s="0" t="s">
        <v>182</v>
      </c>
      <c r="J6750" s="0" t="n">
        <v>208.448722815949</v>
      </c>
      <c r="K6750" s="0" t="n">
        <v>139.771078198591</v>
      </c>
      <c r="L6750" s="0" t="n">
        <v>181.374516091508</v>
      </c>
      <c r="M6750" s="0" t="n">
        <v>142.26709685092</v>
      </c>
      <c r="N6750" s="0" t="n">
        <v>233.835379889682</v>
      </c>
      <c r="O6750" s="0" t="n">
        <v>235.320531582458</v>
      </c>
      <c r="P6750" s="0" t="n">
        <v>180.497067042504</v>
      </c>
      <c r="Q6750" s="0" t="n">
        <v>170.69208152076</v>
      </c>
      <c r="R6750" s="0" t="n">
        <v>191.218603185739</v>
      </c>
      <c r="S6750" s="0" t="n">
        <v>297.086788044707</v>
      </c>
      <c r="T6750" s="0" t="n">
        <v>220.063335930964</v>
      </c>
      <c r="U6750" s="0" t="n">
        <v>211.319719216361</v>
      </c>
      <c r="V6750" s="0" t="n">
        <v>203.003089144632</v>
      </c>
      <c r="W6750" s="0" t="n">
        <v>215.171507912374</v>
      </c>
      <c r="X6750" s="0" t="n">
        <v>242.317684410492</v>
      </c>
      <c r="Y6750" s="0" t="n">
        <v>103.24015510523</v>
      </c>
      <c r="Z6750" s="0" t="n">
        <v>220.921764918148</v>
      </c>
      <c r="AA6750" s="0" t="n">
        <v>168.293385812027</v>
      </c>
      <c r="AB6750" s="0" t="n">
        <v>282.727320497688</v>
      </c>
      <c r="AC6750" s="0" t="n">
        <v>265.064551774017</v>
      </c>
      <c r="AD6750" s="0" t="n">
        <v>253.678436138129</v>
      </c>
      <c r="AE6750" s="0" t="n">
        <v>299.964597693968</v>
      </c>
      <c r="AF6750" s="0" t="n">
        <v>206.991895457011</v>
      </c>
      <c r="AG6750" s="0" t="n">
        <v>255.921887659279</v>
      </c>
      <c r="AH6750" s="0" t="n">
        <v>149.108997741784</v>
      </c>
    </row>
    <row r="6751" customFormat="false" ht="12.75" hidden="false" customHeight="false" outlineLevel="0" collapsed="false">
      <c r="A6751" s="0" t="n">
        <v>112086018</v>
      </c>
      <c r="B6751" s="0" t="n">
        <v>11</v>
      </c>
      <c r="C6751" s="0" t="s">
        <v>67</v>
      </c>
      <c r="D6751" s="0" t="n">
        <v>860</v>
      </c>
      <c r="E6751" s="0" t="s">
        <v>93</v>
      </c>
      <c r="F6751" s="0" t="n">
        <v>2</v>
      </c>
      <c r="G6751" s="0" t="s">
        <v>81</v>
      </c>
      <c r="H6751" s="0" t="n">
        <v>18</v>
      </c>
      <c r="I6751" s="0" t="s">
        <v>151</v>
      </c>
      <c r="J6751" s="0" t="n">
        <v>1</v>
      </c>
      <c r="K6751" s="0" t="n">
        <v>4</v>
      </c>
      <c r="L6751" s="0" t="n">
        <v>9</v>
      </c>
      <c r="M6751" s="0" t="n">
        <v>6</v>
      </c>
      <c r="N6751" s="0" t="n">
        <v>4</v>
      </c>
      <c r="O6751" s="0" t="n">
        <v>8</v>
      </c>
      <c r="P6751" s="0" t="n">
        <v>4</v>
      </c>
      <c r="Q6751" s="0" t="n">
        <v>6</v>
      </c>
      <c r="R6751" s="0" t="n">
        <v>2</v>
      </c>
      <c r="S6751" s="0" t="n">
        <v>1</v>
      </c>
      <c r="T6751" s="0" t="n">
        <v>6</v>
      </c>
      <c r="U6751" s="0" t="n">
        <v>6</v>
      </c>
      <c r="V6751" s="0" t="n">
        <v>5</v>
      </c>
      <c r="W6751" s="0" t="n">
        <v>4</v>
      </c>
      <c r="X6751" s="0" t="n">
        <v>8</v>
      </c>
      <c r="Y6751" s="0" t="n">
        <v>5</v>
      </c>
      <c r="Z6751" s="0" t="n">
        <v>4</v>
      </c>
      <c r="AA6751" s="0" t="n">
        <v>4</v>
      </c>
      <c r="AB6751" s="0" t="n">
        <v>3</v>
      </c>
      <c r="AC6751" s="0" t="n">
        <v>5</v>
      </c>
      <c r="AD6751" s="0" t="n">
        <v>3</v>
      </c>
      <c r="AE6751" s="0" t="n">
        <v>7</v>
      </c>
      <c r="AF6751" s="0" t="n">
        <v>10</v>
      </c>
      <c r="AG6751" s="0" t="n">
        <v>3</v>
      </c>
      <c r="AH6751" s="0" t="n">
        <v>3</v>
      </c>
    </row>
    <row r="6752" customFormat="false" ht="12.75" hidden="false" customHeight="false" outlineLevel="0" collapsed="false">
      <c r="A6752" s="0" t="n">
        <v>112086037</v>
      </c>
      <c r="B6752" s="0" t="n">
        <v>11</v>
      </c>
      <c r="C6752" s="0" t="s">
        <v>67</v>
      </c>
      <c r="D6752" s="0" t="n">
        <v>860</v>
      </c>
      <c r="E6752" s="0" t="s">
        <v>93</v>
      </c>
      <c r="F6752" s="0" t="n">
        <v>2</v>
      </c>
      <c r="G6752" s="0" t="s">
        <v>81</v>
      </c>
      <c r="H6752" s="0" t="n">
        <v>37</v>
      </c>
      <c r="I6752" s="0" t="s">
        <v>170</v>
      </c>
      <c r="J6752" s="0" t="n">
        <v>0.147083265307323</v>
      </c>
      <c r="K6752" s="0" t="n">
        <v>0.594775197279498</v>
      </c>
      <c r="L6752" s="0" t="n">
        <v>1.346885999569</v>
      </c>
      <c r="M6752" s="0" t="n">
        <v>0.9035083228175</v>
      </c>
      <c r="N6752" s="0" t="n">
        <v>0.60439485720416</v>
      </c>
      <c r="O6752" s="0" t="n">
        <v>1.21658756312949</v>
      </c>
      <c r="P6752" s="0" t="n">
        <v>0.611010718655532</v>
      </c>
      <c r="Q6752" s="0" t="n">
        <v>0.919868704073639</v>
      </c>
      <c r="R6752" s="0" t="n">
        <v>0.30834505044525</v>
      </c>
      <c r="S6752" s="0" t="n">
        <v>0.15516240849297</v>
      </c>
      <c r="T6752" s="0" t="n">
        <v>0.937439945253507</v>
      </c>
      <c r="U6752" s="0" t="n">
        <v>0.940575977376013</v>
      </c>
      <c r="V6752" s="0" t="n">
        <v>0.78747598198255</v>
      </c>
      <c r="W6752" s="0" t="n">
        <v>0.633497778798413</v>
      </c>
      <c r="X6752" s="0" t="n">
        <v>1.26964175470839</v>
      </c>
      <c r="Y6752" s="0" t="n">
        <v>0.797665711063145</v>
      </c>
      <c r="Z6752" s="0" t="n">
        <v>0.639566118345315</v>
      </c>
      <c r="AA6752" s="0" t="n">
        <v>0.640877746161142</v>
      </c>
      <c r="AB6752" s="0" t="n">
        <v>0.482000494853841</v>
      </c>
      <c r="AC6752" s="0" t="n">
        <v>0.804062768355949</v>
      </c>
      <c r="AD6752" s="0" t="n">
        <v>0.482729545944589</v>
      </c>
      <c r="AE6752" s="0" t="n">
        <v>1.12602830513437</v>
      </c>
      <c r="AF6752" s="0" t="n">
        <v>1.60607223791712</v>
      </c>
      <c r="AG6752" s="0" t="n">
        <v>0.480468937683179</v>
      </c>
      <c r="AH6752" s="0" t="n">
        <v>0.478328528789</v>
      </c>
    </row>
    <row r="6753" customFormat="false" ht="12.75" hidden="false" customHeight="false" outlineLevel="0" collapsed="false">
      <c r="A6753" s="0" t="n">
        <v>112086038</v>
      </c>
      <c r="B6753" s="0" t="n">
        <v>11</v>
      </c>
      <c r="C6753" s="0" t="s">
        <v>67</v>
      </c>
      <c r="D6753" s="0" t="n">
        <v>860</v>
      </c>
      <c r="E6753" s="0" t="s">
        <v>93</v>
      </c>
      <c r="F6753" s="0" t="n">
        <v>2</v>
      </c>
      <c r="G6753" s="0" t="s">
        <v>81</v>
      </c>
      <c r="H6753" s="0" t="n">
        <v>38</v>
      </c>
      <c r="I6753" s="0" t="s">
        <v>171</v>
      </c>
      <c r="J6753" s="0" t="n">
        <v>0.00372382586875318</v>
      </c>
      <c r="K6753" s="0" t="n">
        <v>0.162056223151673</v>
      </c>
      <c r="L6753" s="0" t="n">
        <v>0.615882045317975</v>
      </c>
      <c r="M6753" s="0" t="n">
        <v>0.331571630665502</v>
      </c>
      <c r="N6753" s="0" t="n">
        <v>0.16467725671616</v>
      </c>
      <c r="O6753" s="0" t="n">
        <v>0.525236158921085</v>
      </c>
      <c r="P6753" s="0" t="n">
        <v>0.1664798562943</v>
      </c>
      <c r="Q6753" s="0" t="n">
        <v>0.337575602244303</v>
      </c>
      <c r="R6753" s="0" t="n">
        <v>0.0373420161054733</v>
      </c>
      <c r="S6753" s="0" t="n">
        <v>0.00392837206460496</v>
      </c>
      <c r="T6753" s="0" t="n">
        <v>0.344023938074413</v>
      </c>
      <c r="U6753" s="0" t="n">
        <v>0.34517480659263</v>
      </c>
      <c r="V6753" s="0" t="n">
        <v>0.255691307858762</v>
      </c>
      <c r="W6753" s="0" t="n">
        <v>0.172606823345395</v>
      </c>
      <c r="X6753" s="0" t="n">
        <v>0.548141193169407</v>
      </c>
      <c r="Y6753" s="0" t="n">
        <v>0.25899988515503</v>
      </c>
      <c r="Z6753" s="0" t="n">
        <v>0.174260241632289</v>
      </c>
      <c r="AA6753" s="0" t="n">
        <v>0.174617616067178</v>
      </c>
      <c r="AB6753" s="0" t="n">
        <v>0.0994000897959855</v>
      </c>
      <c r="AC6753" s="0" t="n">
        <v>0.261076992245365</v>
      </c>
      <c r="AD6753" s="0" t="n">
        <v>0.0995504376579895</v>
      </c>
      <c r="AE6753" s="0" t="n">
        <v>0.452721779562243</v>
      </c>
      <c r="AF6753" s="0" t="n">
        <v>0.770174065487987</v>
      </c>
      <c r="AG6753" s="0" t="n">
        <v>0.0990842458872822</v>
      </c>
      <c r="AH6753" s="0" t="n">
        <v>0.0986428421158067</v>
      </c>
    </row>
    <row r="6754" customFormat="false" ht="12.75" hidden="false" customHeight="false" outlineLevel="0" collapsed="false">
      <c r="A6754" s="0" t="n">
        <v>112086039</v>
      </c>
      <c r="B6754" s="0" t="n">
        <v>11</v>
      </c>
      <c r="C6754" s="0" t="s">
        <v>67</v>
      </c>
      <c r="D6754" s="0" t="n">
        <v>860</v>
      </c>
      <c r="E6754" s="0" t="s">
        <v>93</v>
      </c>
      <c r="F6754" s="0" t="n">
        <v>2</v>
      </c>
      <c r="G6754" s="0" t="s">
        <v>81</v>
      </c>
      <c r="H6754" s="0" t="n">
        <v>39</v>
      </c>
      <c r="I6754" s="0" t="s">
        <v>172</v>
      </c>
      <c r="J6754" s="0" t="n">
        <v>0.81949550306726</v>
      </c>
      <c r="K6754" s="0" t="n">
        <v>1.52286073121718</v>
      </c>
      <c r="L6754" s="0" t="n">
        <v>2.55680917490051</v>
      </c>
      <c r="M6754" s="0" t="n">
        <v>1.96655724516076</v>
      </c>
      <c r="N6754" s="0" t="n">
        <v>1.54749088125359</v>
      </c>
      <c r="O6754" s="0" t="n">
        <v>2.397162495068</v>
      </c>
      <c r="P6754" s="0" t="n">
        <v>1.56443011418319</v>
      </c>
      <c r="Q6754" s="0" t="n">
        <v>2.00216690749627</v>
      </c>
      <c r="R6754" s="0" t="n">
        <v>1.11384834167776</v>
      </c>
      <c r="S6754" s="0" t="n">
        <v>0.864509607802016</v>
      </c>
      <c r="T6754" s="0" t="n">
        <v>2.04041210211825</v>
      </c>
      <c r="U6754" s="0" t="n">
        <v>2.04723792379119</v>
      </c>
      <c r="V6754" s="0" t="n">
        <v>1.83770625245262</v>
      </c>
      <c r="W6754" s="0" t="n">
        <v>1.62200591930881</v>
      </c>
      <c r="X6754" s="0" t="n">
        <v>2.50170040266582</v>
      </c>
      <c r="Y6754" s="0" t="n">
        <v>1.86148568099476</v>
      </c>
      <c r="Z6754" s="0" t="n">
        <v>1.63754327870432</v>
      </c>
      <c r="AA6754" s="0" t="n">
        <v>1.64090156685055</v>
      </c>
      <c r="AB6754" s="0" t="n">
        <v>1.40860998604485</v>
      </c>
      <c r="AC6754" s="0" t="n">
        <v>1.87641427875934</v>
      </c>
      <c r="AD6754" s="0" t="n">
        <v>1.41074058270965</v>
      </c>
      <c r="AE6754" s="0" t="n">
        <v>2.32004867043442</v>
      </c>
      <c r="AF6754" s="0" t="n">
        <v>2.95362402844961</v>
      </c>
      <c r="AG6754" s="0" t="n">
        <v>1.40413412606581</v>
      </c>
      <c r="AH6754" s="0" t="n">
        <v>1.39787894298042</v>
      </c>
    </row>
    <row r="6755" customFormat="false" ht="12.75" hidden="false" customHeight="false" outlineLevel="0" collapsed="false">
      <c r="A6755" s="0" t="n">
        <v>112086040</v>
      </c>
      <c r="B6755" s="0" t="n">
        <v>11</v>
      </c>
      <c r="C6755" s="0" t="s">
        <v>67</v>
      </c>
      <c r="D6755" s="0" t="n">
        <v>860</v>
      </c>
      <c r="E6755" s="0" t="s">
        <v>93</v>
      </c>
      <c r="F6755" s="0" t="n">
        <v>2</v>
      </c>
      <c r="G6755" s="0" t="s">
        <v>81</v>
      </c>
      <c r="H6755" s="0" t="n">
        <v>40</v>
      </c>
      <c r="I6755" s="0" t="s">
        <v>173</v>
      </c>
      <c r="J6755" s="0" t="n">
        <v>0.077555452148286</v>
      </c>
      <c r="K6755" s="0" t="n">
        <v>0.524725474424394</v>
      </c>
      <c r="L6755" s="0" t="n">
        <v>1.19551544032639</v>
      </c>
      <c r="M6755" s="0" t="n">
        <v>0.818955887818887</v>
      </c>
      <c r="N6755" s="0" t="n">
        <v>0.351057922909156</v>
      </c>
      <c r="O6755" s="0" t="n">
        <v>0.694213263259266</v>
      </c>
      <c r="P6755" s="0" t="n">
        <v>0.369738559527468</v>
      </c>
      <c r="Q6755" s="0" t="n">
        <v>0.549510017585454</v>
      </c>
      <c r="R6755" s="0" t="n">
        <v>0.156873503969934</v>
      </c>
      <c r="S6755" s="0" t="n">
        <v>0.146425747503441</v>
      </c>
      <c r="T6755" s="0" t="n">
        <v>0.94595492159093</v>
      </c>
      <c r="U6755" s="0" t="n">
        <v>0.542768314939005</v>
      </c>
      <c r="V6755" s="0" t="n">
        <v>0.637128587338688</v>
      </c>
      <c r="W6755" s="0" t="n">
        <v>0.275244939613241</v>
      </c>
      <c r="X6755" s="0" t="n">
        <v>1.08879983050042</v>
      </c>
      <c r="Y6755" s="0" t="n">
        <v>0.707446000970216</v>
      </c>
      <c r="Z6755" s="0" t="n">
        <v>0.483998198077405</v>
      </c>
      <c r="AA6755" s="0" t="n">
        <v>0.467586614379917</v>
      </c>
      <c r="AB6755" s="0" t="n">
        <v>0.410438388814985</v>
      </c>
      <c r="AC6755" s="0" t="n">
        <v>0.70978949983957</v>
      </c>
      <c r="AD6755" s="0" t="n">
        <v>0.409959292979312</v>
      </c>
      <c r="AE6755" s="0" t="n">
        <v>1.03649218422674</v>
      </c>
      <c r="AF6755" s="0" t="n">
        <v>1.16534049972956</v>
      </c>
      <c r="AG6755" s="0" t="n">
        <v>0.486268565341048</v>
      </c>
      <c r="AH6755" s="0" t="n">
        <v>0.448007717017036</v>
      </c>
    </row>
    <row r="6756" customFormat="false" ht="12.75" hidden="false" customHeight="false" outlineLevel="0" collapsed="false">
      <c r="A6756" s="0" t="n">
        <v>112086042</v>
      </c>
      <c r="B6756" s="0" t="n">
        <v>11</v>
      </c>
      <c r="C6756" s="0" t="s">
        <v>67</v>
      </c>
      <c r="D6756" s="0" t="n">
        <v>860</v>
      </c>
      <c r="E6756" s="0" t="s">
        <v>93</v>
      </c>
      <c r="F6756" s="0" t="n">
        <v>2</v>
      </c>
      <c r="G6756" s="0" t="s">
        <v>81</v>
      </c>
      <c r="H6756" s="0" t="n">
        <v>42</v>
      </c>
      <c r="I6756" s="0" t="s">
        <v>174</v>
      </c>
      <c r="J6756" s="0" t="s">
        <v>180</v>
      </c>
      <c r="K6756" s="0" t="s">
        <v>180</v>
      </c>
      <c r="L6756" s="0" t="s">
        <v>180</v>
      </c>
      <c r="M6756" s="0" t="s">
        <v>180</v>
      </c>
      <c r="N6756" s="0" t="s">
        <v>180</v>
      </c>
      <c r="O6756" s="0" t="s">
        <v>180</v>
      </c>
      <c r="P6756" s="0" t="s">
        <v>180</v>
      </c>
      <c r="Q6756" s="0" t="s">
        <v>180</v>
      </c>
      <c r="R6756" s="0" t="s">
        <v>180</v>
      </c>
      <c r="S6756" s="0" t="s">
        <v>180</v>
      </c>
      <c r="T6756" s="0" t="s">
        <v>180</v>
      </c>
      <c r="U6756" s="0" t="s">
        <v>180</v>
      </c>
      <c r="V6756" s="0" t="s">
        <v>180</v>
      </c>
      <c r="W6756" s="0" t="s">
        <v>180</v>
      </c>
      <c r="X6756" s="0" t="s">
        <v>180</v>
      </c>
      <c r="Y6756" s="0" t="s">
        <v>180</v>
      </c>
      <c r="Z6756" s="0" t="s">
        <v>180</v>
      </c>
      <c r="AA6756" s="0" t="s">
        <v>180</v>
      </c>
      <c r="AB6756" s="0" t="s">
        <v>180</v>
      </c>
      <c r="AC6756" s="0" t="s">
        <v>180</v>
      </c>
      <c r="AD6756" s="0" t="s">
        <v>180</v>
      </c>
      <c r="AE6756" s="0" t="s">
        <v>180</v>
      </c>
      <c r="AF6756" s="0" t="s">
        <v>180</v>
      </c>
      <c r="AG6756" s="0" t="s">
        <v>180</v>
      </c>
      <c r="AH6756" s="0" t="s">
        <v>180</v>
      </c>
    </row>
    <row r="6757" customFormat="false" ht="12.75" hidden="false" customHeight="false" outlineLevel="0" collapsed="false">
      <c r="A6757" s="0" t="n">
        <v>112086043</v>
      </c>
      <c r="B6757" s="0" t="n">
        <v>11</v>
      </c>
      <c r="C6757" s="0" t="s">
        <v>67</v>
      </c>
      <c r="D6757" s="0" t="n">
        <v>860</v>
      </c>
      <c r="E6757" s="0" t="s">
        <v>93</v>
      </c>
      <c r="F6757" s="0" t="n">
        <v>2</v>
      </c>
      <c r="G6757" s="0" t="s">
        <v>81</v>
      </c>
      <c r="H6757" s="0" t="n">
        <v>43</v>
      </c>
      <c r="I6757" s="0" t="s">
        <v>175</v>
      </c>
      <c r="J6757" s="0" t="s">
        <v>180</v>
      </c>
      <c r="K6757" s="0" t="s">
        <v>180</v>
      </c>
      <c r="L6757" s="0" t="s">
        <v>180</v>
      </c>
      <c r="M6757" s="0" t="s">
        <v>180</v>
      </c>
      <c r="N6757" s="0" t="s">
        <v>180</v>
      </c>
      <c r="O6757" s="0" t="s">
        <v>180</v>
      </c>
      <c r="P6757" s="0" t="s">
        <v>180</v>
      </c>
      <c r="Q6757" s="0" t="s">
        <v>180</v>
      </c>
      <c r="R6757" s="0" t="s">
        <v>180</v>
      </c>
      <c r="S6757" s="0" t="s">
        <v>180</v>
      </c>
      <c r="T6757" s="0" t="s">
        <v>180</v>
      </c>
      <c r="U6757" s="0" t="s">
        <v>180</v>
      </c>
      <c r="V6757" s="0" t="s">
        <v>180</v>
      </c>
      <c r="W6757" s="0" t="s">
        <v>180</v>
      </c>
      <c r="X6757" s="0" t="s">
        <v>180</v>
      </c>
      <c r="Y6757" s="0" t="s">
        <v>180</v>
      </c>
      <c r="Z6757" s="0" t="s">
        <v>180</v>
      </c>
      <c r="AA6757" s="0" t="s">
        <v>180</v>
      </c>
      <c r="AB6757" s="0" t="s">
        <v>180</v>
      </c>
      <c r="AC6757" s="0" t="s">
        <v>180</v>
      </c>
      <c r="AD6757" s="0" t="s">
        <v>180</v>
      </c>
      <c r="AE6757" s="0" t="s">
        <v>180</v>
      </c>
      <c r="AF6757" s="0" t="s">
        <v>180</v>
      </c>
      <c r="AG6757" s="0" t="s">
        <v>180</v>
      </c>
      <c r="AH6757" s="0" t="s">
        <v>180</v>
      </c>
    </row>
    <row r="6758" customFormat="false" ht="12.75" hidden="false" customHeight="false" outlineLevel="0" collapsed="false">
      <c r="A6758" s="0" t="n">
        <v>112086044</v>
      </c>
      <c r="B6758" s="0" t="n">
        <v>11</v>
      </c>
      <c r="C6758" s="0" t="s">
        <v>67</v>
      </c>
      <c r="D6758" s="0" t="n">
        <v>860</v>
      </c>
      <c r="E6758" s="0" t="s">
        <v>93</v>
      </c>
      <c r="F6758" s="0" t="n">
        <v>2</v>
      </c>
      <c r="G6758" s="0" t="s">
        <v>81</v>
      </c>
      <c r="H6758" s="0" t="n">
        <v>44</v>
      </c>
      <c r="I6758" s="0" t="s">
        <v>176</v>
      </c>
      <c r="J6758" s="0" t="n">
        <v>0.038777726074143</v>
      </c>
      <c r="K6758" s="0" t="n">
        <v>0.365552591705937</v>
      </c>
      <c r="L6758" s="0" t="n">
        <v>0.894286205929169</v>
      </c>
      <c r="M6758" s="0" t="n">
        <v>0.622600301239029</v>
      </c>
      <c r="N6758" s="0" t="n">
        <v>0.204383161183349</v>
      </c>
      <c r="O6758" s="0" t="n">
        <v>0.425994496515241</v>
      </c>
      <c r="P6758" s="0" t="n">
        <v>0.263330150553159</v>
      </c>
      <c r="Q6758" s="0" t="n">
        <v>0.333544277262</v>
      </c>
      <c r="R6758" s="0" t="n">
        <v>0.0950856598166135</v>
      </c>
      <c r="S6758" s="0" t="n">
        <v>0.117140598002753</v>
      </c>
      <c r="T6758" s="0" t="n">
        <v>0.694217723590694</v>
      </c>
      <c r="U6758" s="0" t="n">
        <v>0.333917513064436</v>
      </c>
      <c r="V6758" s="0" t="n">
        <v>0.453086502080795</v>
      </c>
      <c r="W6758" s="0" t="n">
        <v>0.137622469806621</v>
      </c>
      <c r="X6758" s="0" t="n">
        <v>0.897801081458451</v>
      </c>
      <c r="Y6758" s="0" t="n">
        <v>0.602020992799882</v>
      </c>
      <c r="Z6758" s="0" t="n">
        <v>0.438452363822544</v>
      </c>
      <c r="AA6758" s="0" t="n">
        <v>0.340341268860895</v>
      </c>
      <c r="AB6758" s="0" t="n">
        <v>0.322078415066298</v>
      </c>
      <c r="AC6758" s="0" t="n">
        <v>0.527514033620994</v>
      </c>
      <c r="AD6758" s="0" t="n">
        <v>0.279847126519604</v>
      </c>
      <c r="AE6758" s="0" t="n">
        <v>0.751480944024462</v>
      </c>
      <c r="AF6758" s="0" t="n">
        <v>0.955904400221213</v>
      </c>
      <c r="AG6758" s="0" t="n">
        <v>0.482655547417293</v>
      </c>
      <c r="AH6758" s="0" t="n">
        <v>0.368766893777716</v>
      </c>
    </row>
    <row r="6759" customFormat="false" ht="12.75" hidden="false" customHeight="false" outlineLevel="0" collapsed="false">
      <c r="A6759" s="0" t="n">
        <v>112086046</v>
      </c>
      <c r="B6759" s="0" t="n">
        <v>11</v>
      </c>
      <c r="C6759" s="0" t="s">
        <v>67</v>
      </c>
      <c r="D6759" s="0" t="n">
        <v>860</v>
      </c>
      <c r="E6759" s="0" t="s">
        <v>93</v>
      </c>
      <c r="F6759" s="0" t="n">
        <v>2</v>
      </c>
      <c r="G6759" s="0" t="s">
        <v>81</v>
      </c>
      <c r="H6759" s="0" t="n">
        <v>46</v>
      </c>
      <c r="I6759" s="0" t="s">
        <v>177</v>
      </c>
      <c r="J6759" s="0" t="s">
        <v>180</v>
      </c>
      <c r="K6759" s="0" t="s">
        <v>180</v>
      </c>
      <c r="L6759" s="0" t="s">
        <v>180</v>
      </c>
      <c r="M6759" s="0" t="s">
        <v>180</v>
      </c>
      <c r="N6759" s="0" t="s">
        <v>180</v>
      </c>
      <c r="O6759" s="0" t="s">
        <v>180</v>
      </c>
      <c r="P6759" s="0" t="s">
        <v>180</v>
      </c>
      <c r="Q6759" s="0" t="s">
        <v>180</v>
      </c>
      <c r="R6759" s="0" t="s">
        <v>180</v>
      </c>
      <c r="S6759" s="0" t="s">
        <v>180</v>
      </c>
      <c r="T6759" s="0" t="s">
        <v>180</v>
      </c>
      <c r="U6759" s="0" t="s">
        <v>180</v>
      </c>
      <c r="V6759" s="0" t="s">
        <v>180</v>
      </c>
      <c r="W6759" s="0" t="s">
        <v>180</v>
      </c>
      <c r="X6759" s="0" t="s">
        <v>180</v>
      </c>
      <c r="Y6759" s="0" t="s">
        <v>180</v>
      </c>
      <c r="Z6759" s="0" t="s">
        <v>180</v>
      </c>
      <c r="AA6759" s="0" t="s">
        <v>180</v>
      </c>
      <c r="AB6759" s="0" t="s">
        <v>180</v>
      </c>
      <c r="AC6759" s="0" t="s">
        <v>180</v>
      </c>
      <c r="AD6759" s="0" t="s">
        <v>180</v>
      </c>
      <c r="AE6759" s="0" t="s">
        <v>180</v>
      </c>
      <c r="AF6759" s="0" t="s">
        <v>180</v>
      </c>
      <c r="AG6759" s="0" t="s">
        <v>180</v>
      </c>
      <c r="AH6759" s="0" t="s">
        <v>180</v>
      </c>
    </row>
    <row r="6760" customFormat="false" ht="12.75" hidden="false" customHeight="false" outlineLevel="0" collapsed="false">
      <c r="A6760" s="0" t="n">
        <v>112086047</v>
      </c>
      <c r="B6760" s="0" t="n">
        <v>11</v>
      </c>
      <c r="C6760" s="0" t="s">
        <v>67</v>
      </c>
      <c r="D6760" s="0" t="n">
        <v>860</v>
      </c>
      <c r="E6760" s="0" t="s">
        <v>93</v>
      </c>
      <c r="F6760" s="0" t="n">
        <v>2</v>
      </c>
      <c r="G6760" s="0" t="s">
        <v>81</v>
      </c>
      <c r="H6760" s="0" t="n">
        <v>47</v>
      </c>
      <c r="I6760" s="0" t="s">
        <v>178</v>
      </c>
      <c r="J6760" s="0" t="s">
        <v>180</v>
      </c>
      <c r="K6760" s="0" t="s">
        <v>180</v>
      </c>
      <c r="L6760" s="0" t="s">
        <v>180</v>
      </c>
      <c r="M6760" s="0" t="s">
        <v>180</v>
      </c>
      <c r="N6760" s="0" t="s">
        <v>180</v>
      </c>
      <c r="O6760" s="0" t="s">
        <v>180</v>
      </c>
      <c r="P6760" s="0" t="s">
        <v>180</v>
      </c>
      <c r="Q6760" s="0" t="s">
        <v>180</v>
      </c>
      <c r="R6760" s="0" t="s">
        <v>180</v>
      </c>
      <c r="S6760" s="0" t="s">
        <v>180</v>
      </c>
      <c r="T6760" s="0" t="s">
        <v>180</v>
      </c>
      <c r="U6760" s="0" t="s">
        <v>180</v>
      </c>
      <c r="V6760" s="0" t="s">
        <v>180</v>
      </c>
      <c r="W6760" s="0" t="s">
        <v>180</v>
      </c>
      <c r="X6760" s="0" t="s">
        <v>180</v>
      </c>
      <c r="Y6760" s="0" t="s">
        <v>180</v>
      </c>
      <c r="Z6760" s="0" t="s">
        <v>180</v>
      </c>
      <c r="AA6760" s="0" t="s">
        <v>180</v>
      </c>
      <c r="AB6760" s="0" t="s">
        <v>180</v>
      </c>
      <c r="AC6760" s="0" t="s">
        <v>180</v>
      </c>
      <c r="AD6760" s="0" t="s">
        <v>180</v>
      </c>
      <c r="AE6760" s="0" t="s">
        <v>180</v>
      </c>
      <c r="AF6760" s="0" t="s">
        <v>180</v>
      </c>
      <c r="AG6760" s="0" t="s">
        <v>180</v>
      </c>
      <c r="AH6760" s="0" t="s">
        <v>180</v>
      </c>
    </row>
    <row r="6761" customFormat="false" ht="12.75" hidden="false" customHeight="false" outlineLevel="0" collapsed="false">
      <c r="A6761" s="0" t="n">
        <v>112086048</v>
      </c>
      <c r="B6761" s="0" t="n">
        <v>11</v>
      </c>
      <c r="C6761" s="0" t="s">
        <v>67</v>
      </c>
      <c r="D6761" s="0" t="n">
        <v>860</v>
      </c>
      <c r="E6761" s="0" t="s">
        <v>93</v>
      </c>
      <c r="F6761" s="0" t="n">
        <v>2</v>
      </c>
      <c r="G6761" s="0" t="s">
        <v>81</v>
      </c>
      <c r="H6761" s="0" t="n">
        <v>48</v>
      </c>
      <c r="I6761" s="0" t="s">
        <v>179</v>
      </c>
      <c r="J6761" s="0" t="n">
        <v>12.2473894768604</v>
      </c>
      <c r="K6761" s="0" t="n">
        <v>72.531210359747</v>
      </c>
      <c r="L6761" s="0" t="n">
        <v>126.851065657606</v>
      </c>
      <c r="M6761" s="0" t="n">
        <v>87.6999617754157</v>
      </c>
      <c r="N6761" s="0" t="n">
        <v>122.079004079978</v>
      </c>
      <c r="O6761" s="0" t="n">
        <v>145.553433891449</v>
      </c>
      <c r="P6761" s="0" t="n">
        <v>84.5028577690503</v>
      </c>
      <c r="Q6761" s="0" t="n">
        <v>165.370723454221</v>
      </c>
      <c r="R6761" s="0" t="n">
        <v>35.5674788569677</v>
      </c>
      <c r="S6761" s="0" t="n">
        <v>14.7793542953632</v>
      </c>
      <c r="T6761" s="0" t="n">
        <v>92.9468635914347</v>
      </c>
      <c r="U6761" s="0" t="n">
        <v>98.2788402840653</v>
      </c>
      <c r="V6761" s="0" t="n">
        <v>105.078793519553</v>
      </c>
      <c r="W6761" s="0" t="n">
        <v>98.3993092184284</v>
      </c>
      <c r="X6761" s="0" t="n">
        <v>124.043058935948</v>
      </c>
      <c r="Y6761" s="0" t="n">
        <v>139.782287564368</v>
      </c>
      <c r="Z6761" s="0" t="n">
        <v>78.2082663406989</v>
      </c>
      <c r="AA6761" s="0" t="n">
        <v>115.872967095939</v>
      </c>
      <c r="AB6761" s="0" t="n">
        <v>76.577660896361</v>
      </c>
      <c r="AC6761" s="0" t="n">
        <v>169.683459507183</v>
      </c>
      <c r="AD6761" s="0" t="n">
        <v>111.657887727434</v>
      </c>
      <c r="AE6761" s="0" t="n">
        <v>154.384883485352</v>
      </c>
      <c r="AF6761" s="0" t="n">
        <v>155.988785685634</v>
      </c>
      <c r="AG6761" s="0" t="n">
        <v>78.3760503872779</v>
      </c>
      <c r="AH6761" s="0" t="n">
        <v>56.8237933540889</v>
      </c>
    </row>
    <row r="6762" customFormat="false" ht="12.75" hidden="false" customHeight="false" outlineLevel="0" collapsed="false">
      <c r="A6762" s="0" t="n">
        <v>112086049</v>
      </c>
      <c r="B6762" s="0" t="n">
        <v>11</v>
      </c>
      <c r="C6762" s="0" t="s">
        <v>67</v>
      </c>
      <c r="D6762" s="0" t="n">
        <v>860</v>
      </c>
      <c r="E6762" s="0" t="s">
        <v>93</v>
      </c>
      <c r="F6762" s="0" t="n">
        <v>2</v>
      </c>
      <c r="G6762" s="0" t="s">
        <v>81</v>
      </c>
      <c r="H6762" s="0" t="n">
        <v>49</v>
      </c>
      <c r="I6762" s="0" t="s">
        <v>181</v>
      </c>
      <c r="J6762" s="0" t="n">
        <v>2.96643136923731</v>
      </c>
      <c r="K6762" s="0" t="n">
        <v>29.4383582194664</v>
      </c>
      <c r="L6762" s="0" t="n">
        <v>67.5889073718706</v>
      </c>
      <c r="M6762" s="0" t="n">
        <v>41.1365886734057</v>
      </c>
      <c r="N6762" s="0" t="n">
        <v>49.5484004107637</v>
      </c>
      <c r="O6762" s="0" t="n">
        <v>74.8758357584878</v>
      </c>
      <c r="P6762" s="0" t="n">
        <v>34.2973098785415</v>
      </c>
      <c r="Q6762" s="0" t="n">
        <v>77.5688756487782</v>
      </c>
      <c r="R6762" s="0" t="n">
        <v>11.0023038252423</v>
      </c>
      <c r="S6762" s="0" t="n">
        <v>3.57969674122556</v>
      </c>
      <c r="T6762" s="0" t="n">
        <v>43.5977031077318</v>
      </c>
      <c r="U6762" s="0" t="n">
        <v>46.0987228069492</v>
      </c>
      <c r="V6762" s="0" t="n">
        <v>46.274478322891</v>
      </c>
      <c r="W6762" s="0" t="n">
        <v>39.9374848282931</v>
      </c>
      <c r="X6762" s="0" t="n">
        <v>63.8104334576897</v>
      </c>
      <c r="Y6762" s="0" t="n">
        <v>61.5571631455576</v>
      </c>
      <c r="Z6762" s="0" t="n">
        <v>31.7425139997203</v>
      </c>
      <c r="AA6762" s="0" t="n">
        <v>47.0295462657243</v>
      </c>
      <c r="AB6762" s="0" t="n">
        <v>27.8197803347475</v>
      </c>
      <c r="AC6762" s="0" t="n">
        <v>74.7250068802627</v>
      </c>
      <c r="AD6762" s="0" t="n">
        <v>40.5640218421285</v>
      </c>
      <c r="AE6762" s="0" t="n">
        <v>76.1742111693256</v>
      </c>
      <c r="AF6762" s="0" t="n">
        <v>85.6559437690357</v>
      </c>
      <c r="AG6762" s="0" t="n">
        <v>28.4731144795621</v>
      </c>
      <c r="AH6762" s="0" t="n">
        <v>20.6434282582397</v>
      </c>
    </row>
    <row r="6763" customFormat="false" ht="12.75" hidden="false" customHeight="false" outlineLevel="0" collapsed="false">
      <c r="A6763" s="0" t="n">
        <v>112086050</v>
      </c>
      <c r="B6763" s="0" t="n">
        <v>11</v>
      </c>
      <c r="C6763" s="0" t="s">
        <v>67</v>
      </c>
      <c r="D6763" s="0" t="n">
        <v>860</v>
      </c>
      <c r="E6763" s="0" t="s">
        <v>93</v>
      </c>
      <c r="F6763" s="0" t="n">
        <v>2</v>
      </c>
      <c r="G6763" s="0" t="s">
        <v>81</v>
      </c>
      <c r="H6763" s="0" t="n">
        <v>50</v>
      </c>
      <c r="I6763" s="0" t="s">
        <v>182</v>
      </c>
      <c r="J6763" s="0" t="n">
        <v>45.1791434077217</v>
      </c>
      <c r="K6763" s="0" t="n">
        <v>158.975231825706</v>
      </c>
      <c r="L6763" s="0" t="n">
        <v>222.175261193778</v>
      </c>
      <c r="M6763" s="0" t="n">
        <v>170.552046223242</v>
      </c>
      <c r="N6763" s="0" t="n">
        <v>267.574991212838</v>
      </c>
      <c r="O6763" s="0" t="n">
        <v>262.408740599671</v>
      </c>
      <c r="P6763" s="0" t="n">
        <v>185.214907308715</v>
      </c>
      <c r="Q6763" s="0" t="n">
        <v>321.600086243614</v>
      </c>
      <c r="R6763" s="0" t="n">
        <v>99.0846542528915</v>
      </c>
      <c r="S6763" s="0" t="n">
        <v>54.5192564052357</v>
      </c>
      <c r="T6763" s="0" t="n">
        <v>180.755811686061</v>
      </c>
      <c r="U6763" s="0" t="n">
        <v>191.125024134198</v>
      </c>
      <c r="V6763" s="0" t="n">
        <v>215.234756346987</v>
      </c>
      <c r="W6763" s="0" t="n">
        <v>215.673403447994</v>
      </c>
      <c r="X6763" s="0" t="n">
        <v>223.629096238213</v>
      </c>
      <c r="Y6763" s="0" t="n">
        <v>286.318538668251</v>
      </c>
      <c r="Z6763" s="0" t="n">
        <v>171.418306830011</v>
      </c>
      <c r="AA6763" s="0" t="n">
        <v>253.972485982842</v>
      </c>
      <c r="AB6763" s="0" t="n">
        <v>184.416560767029</v>
      </c>
      <c r="AC6763" s="0" t="n">
        <v>347.565639458417</v>
      </c>
      <c r="AD6763" s="0" t="n">
        <v>268.897788156165</v>
      </c>
      <c r="AE6763" s="0" t="n">
        <v>288.026482192362</v>
      </c>
      <c r="AF6763" s="0" t="n">
        <v>266.503774406461</v>
      </c>
      <c r="AG6763" s="0" t="n">
        <v>188.747494892626</v>
      </c>
      <c r="AH6763" s="0" t="n">
        <v>136.84471969286</v>
      </c>
    </row>
    <row r="6764" customFormat="false" ht="12.75" hidden="false" customHeight="false" outlineLevel="0" collapsed="false">
      <c r="A6764" s="0" t="n">
        <v>110087018</v>
      </c>
      <c r="B6764" s="0" t="n">
        <v>11</v>
      </c>
      <c r="C6764" s="0" t="s">
        <v>67</v>
      </c>
      <c r="D6764" s="0" t="n">
        <v>870</v>
      </c>
      <c r="E6764" s="0" t="s">
        <v>95</v>
      </c>
      <c r="F6764" s="0" t="n">
        <v>0</v>
      </c>
      <c r="G6764" s="0" t="s">
        <v>6</v>
      </c>
      <c r="H6764" s="0" t="n">
        <v>18</v>
      </c>
      <c r="I6764" s="0" t="s">
        <v>151</v>
      </c>
      <c r="J6764" s="0" t="n">
        <v>23</v>
      </c>
      <c r="K6764" s="0" t="n">
        <v>29</v>
      </c>
      <c r="L6764" s="0" t="n">
        <v>15</v>
      </c>
      <c r="M6764" s="0" t="n">
        <v>19</v>
      </c>
      <c r="N6764" s="0" t="n">
        <v>28</v>
      </c>
      <c r="O6764" s="0" t="n">
        <v>21</v>
      </c>
      <c r="P6764" s="0" t="n">
        <v>21</v>
      </c>
      <c r="Q6764" s="0" t="n">
        <v>30</v>
      </c>
      <c r="R6764" s="0" t="n">
        <v>29</v>
      </c>
      <c r="S6764" s="0" t="n">
        <v>30</v>
      </c>
      <c r="T6764" s="0" t="n">
        <v>40</v>
      </c>
      <c r="U6764" s="0" t="n">
        <v>18</v>
      </c>
      <c r="V6764" s="0" t="n">
        <v>21</v>
      </c>
      <c r="W6764" s="0" t="n">
        <v>33</v>
      </c>
      <c r="X6764" s="0" t="n">
        <v>41</v>
      </c>
      <c r="Y6764" s="0" t="n">
        <v>19</v>
      </c>
      <c r="Z6764" s="0" t="n">
        <v>42</v>
      </c>
      <c r="AA6764" s="0" t="n">
        <v>43</v>
      </c>
      <c r="AB6764" s="0" t="n">
        <v>37</v>
      </c>
      <c r="AC6764" s="0" t="n">
        <v>43</v>
      </c>
      <c r="AD6764" s="0" t="n">
        <v>47</v>
      </c>
      <c r="AE6764" s="0" t="n">
        <v>50</v>
      </c>
      <c r="AF6764" s="0" t="n">
        <v>52</v>
      </c>
      <c r="AG6764" s="0" t="n">
        <v>51</v>
      </c>
      <c r="AH6764" s="0" t="n">
        <v>77</v>
      </c>
    </row>
    <row r="6765" customFormat="false" ht="12.75" hidden="false" customHeight="false" outlineLevel="0" collapsed="false">
      <c r="A6765" s="0" t="n">
        <v>110087037</v>
      </c>
      <c r="B6765" s="0" t="n">
        <v>11</v>
      </c>
      <c r="C6765" s="0" t="s">
        <v>67</v>
      </c>
      <c r="D6765" s="0" t="n">
        <v>870</v>
      </c>
      <c r="E6765" s="0" t="s">
        <v>95</v>
      </c>
      <c r="F6765" s="0" t="n">
        <v>0</v>
      </c>
      <c r="G6765" s="0" t="s">
        <v>6</v>
      </c>
      <c r="H6765" s="0" t="n">
        <v>37</v>
      </c>
      <c r="I6765" s="0" t="s">
        <v>170</v>
      </c>
      <c r="J6765" s="0" t="n">
        <v>1.77105631959096</v>
      </c>
      <c r="K6765" s="0" t="n">
        <v>2.25781085773456</v>
      </c>
      <c r="L6765" s="0" t="n">
        <v>1.17689519356003</v>
      </c>
      <c r="M6765" s="0" t="n">
        <v>1.50102701848633</v>
      </c>
      <c r="N6765" s="0" t="n">
        <v>2.22021345766529</v>
      </c>
      <c r="O6765" s="0" t="n">
        <v>1.67672702883971</v>
      </c>
      <c r="P6765" s="0" t="n">
        <v>1.68555559122869</v>
      </c>
      <c r="Q6765" s="0" t="n">
        <v>2.41705473823297</v>
      </c>
      <c r="R6765" s="0" t="n">
        <v>2.35112894726175</v>
      </c>
      <c r="S6765" s="0" t="n">
        <v>2.44891961829506</v>
      </c>
      <c r="T6765" s="0" t="n">
        <v>3.29028543226125</v>
      </c>
      <c r="U6765" s="0" t="n">
        <v>1.48659586065641</v>
      </c>
      <c r="V6765" s="0" t="n">
        <v>1.74346201743462</v>
      </c>
      <c r="W6765" s="0" t="n">
        <v>2.75643167390578</v>
      </c>
      <c r="X6765" s="0" t="n">
        <v>3.42359945556418</v>
      </c>
      <c r="Y6765" s="0" t="n">
        <v>1.59155637460211</v>
      </c>
      <c r="Z6765" s="0" t="n">
        <v>3.52325347292128</v>
      </c>
      <c r="AA6765" s="0" t="n">
        <v>3.60874188347792</v>
      </c>
      <c r="AB6765" s="0" t="n">
        <v>3.10679220346298</v>
      </c>
      <c r="AC6765" s="0" t="n">
        <v>3.60864194215431</v>
      </c>
      <c r="AD6765" s="0" t="n">
        <v>3.94156751947092</v>
      </c>
      <c r="AE6765" s="0" t="n">
        <v>4.18523866323477</v>
      </c>
      <c r="AF6765" s="0" t="n">
        <v>4.33685341268663</v>
      </c>
      <c r="AG6765" s="0" t="n">
        <v>4.23633781056094</v>
      </c>
      <c r="AH6765" s="0" t="n">
        <v>6.36230080627703</v>
      </c>
    </row>
    <row r="6766" customFormat="false" ht="12.75" hidden="false" customHeight="false" outlineLevel="0" collapsed="false">
      <c r="A6766" s="0" t="n">
        <v>110087038</v>
      </c>
      <c r="B6766" s="0" t="n">
        <v>11</v>
      </c>
      <c r="C6766" s="0" t="s">
        <v>67</v>
      </c>
      <c r="D6766" s="0" t="n">
        <v>870</v>
      </c>
      <c r="E6766" s="0" t="s">
        <v>95</v>
      </c>
      <c r="F6766" s="0" t="n">
        <v>0</v>
      </c>
      <c r="G6766" s="0" t="s">
        <v>6</v>
      </c>
      <c r="H6766" s="0" t="n">
        <v>38</v>
      </c>
      <c r="I6766" s="0" t="s">
        <v>171</v>
      </c>
      <c r="J6766" s="0" t="n">
        <v>1.12269778364196</v>
      </c>
      <c r="K6766" s="0" t="n">
        <v>1.51209136640751</v>
      </c>
      <c r="L6766" s="0" t="n">
        <v>0.658699305850214</v>
      </c>
      <c r="M6766" s="0" t="n">
        <v>0.903716318878711</v>
      </c>
      <c r="N6766" s="0" t="n">
        <v>1.47531571878281</v>
      </c>
      <c r="O6766" s="0" t="n">
        <v>1.03792045799209</v>
      </c>
      <c r="P6766" s="0" t="n">
        <v>1.04338547725914</v>
      </c>
      <c r="Q6766" s="0" t="n">
        <v>1.63077668198174</v>
      </c>
      <c r="R6766" s="0" t="n">
        <v>1.57458795553512</v>
      </c>
      <c r="S6766" s="0" t="n">
        <v>1.65227578274989</v>
      </c>
      <c r="T6766" s="0" t="n">
        <v>2.35062815182932</v>
      </c>
      <c r="U6766" s="0" t="n">
        <v>0.881050922548317</v>
      </c>
      <c r="V6766" s="0" t="n">
        <v>1.07923046775228</v>
      </c>
      <c r="W6766" s="0" t="n">
        <v>1.89740073277062</v>
      </c>
      <c r="X6766" s="0" t="n">
        <v>2.45683407804598</v>
      </c>
      <c r="Y6766" s="0" t="n">
        <v>0.958220905039934</v>
      </c>
      <c r="Z6766" s="0" t="n">
        <v>2.53925120230838</v>
      </c>
      <c r="AA6766" s="0" t="n">
        <v>2.61166439472311</v>
      </c>
      <c r="AB6766" s="0" t="n">
        <v>2.18746842341262</v>
      </c>
      <c r="AC6766" s="0" t="n">
        <v>2.61159206669166</v>
      </c>
      <c r="AD6766" s="0" t="n">
        <v>2.89611555728865</v>
      </c>
      <c r="AE6766" s="0" t="n">
        <v>3.10636480527858</v>
      </c>
      <c r="AF6766" s="0" t="n">
        <v>3.23896956366762</v>
      </c>
      <c r="AG6766" s="0" t="n">
        <v>3.15423175577852</v>
      </c>
      <c r="AH6766" s="0" t="n">
        <v>5.02102830103818</v>
      </c>
    </row>
    <row r="6767" customFormat="false" ht="12.75" hidden="false" customHeight="false" outlineLevel="0" collapsed="false">
      <c r="A6767" s="0" t="n">
        <v>110087039</v>
      </c>
      <c r="B6767" s="0" t="n">
        <v>11</v>
      </c>
      <c r="C6767" s="0" t="s">
        <v>67</v>
      </c>
      <c r="D6767" s="0" t="n">
        <v>870</v>
      </c>
      <c r="E6767" s="0" t="s">
        <v>95</v>
      </c>
      <c r="F6767" s="0" t="n">
        <v>0</v>
      </c>
      <c r="G6767" s="0" t="s">
        <v>6</v>
      </c>
      <c r="H6767" s="0" t="n">
        <v>39</v>
      </c>
      <c r="I6767" s="0" t="s">
        <v>172</v>
      </c>
      <c r="J6767" s="0" t="n">
        <v>2.65745405994125</v>
      </c>
      <c r="K6767" s="0" t="n">
        <v>3.24259301313319</v>
      </c>
      <c r="L6767" s="0" t="n">
        <v>1.94110964516499</v>
      </c>
      <c r="M6767" s="0" t="n">
        <v>2.34403962486851</v>
      </c>
      <c r="N6767" s="0" t="n">
        <v>3.20882661268917</v>
      </c>
      <c r="O6767" s="0" t="n">
        <v>2.56305537470405</v>
      </c>
      <c r="P6767" s="0" t="n">
        <v>2.57655077013383</v>
      </c>
      <c r="Q6767" s="0" t="n">
        <v>3.45049593087285</v>
      </c>
      <c r="R6767" s="0" t="n">
        <v>3.3766133559193</v>
      </c>
      <c r="S6767" s="0" t="n">
        <v>3.49598502851421</v>
      </c>
      <c r="T6767" s="0" t="n">
        <v>4.48043489051444</v>
      </c>
      <c r="U6767" s="0" t="n">
        <v>2.34946236992517</v>
      </c>
      <c r="V6767" s="0" t="n">
        <v>2.66506689372714</v>
      </c>
      <c r="W6767" s="0" t="n">
        <v>3.87105490053201</v>
      </c>
      <c r="X6767" s="0" t="n">
        <v>4.64449924144183</v>
      </c>
      <c r="Y6767" s="0" t="n">
        <v>2.48541242851278</v>
      </c>
      <c r="Z6767" s="0" t="n">
        <v>4.76241517167393</v>
      </c>
      <c r="AA6767" s="0" t="n">
        <v>4.86095163449854</v>
      </c>
      <c r="AB6767" s="0" t="n">
        <v>4.28230380749399</v>
      </c>
      <c r="AC6767" s="0" t="n">
        <v>4.8608170141915</v>
      </c>
      <c r="AD6767" s="0" t="n">
        <v>5.24144921714993</v>
      </c>
      <c r="AE6767" s="0" t="n">
        <v>5.51771541752668</v>
      </c>
      <c r="AF6767" s="0" t="n">
        <v>5.6872062608211</v>
      </c>
      <c r="AG6767" s="0" t="n">
        <v>5.5700018587226</v>
      </c>
      <c r="AH6767" s="0" t="n">
        <v>7.95178437750446</v>
      </c>
    </row>
    <row r="6768" customFormat="false" ht="12.75" hidden="false" customHeight="false" outlineLevel="0" collapsed="false">
      <c r="A6768" s="0" t="n">
        <v>110087040</v>
      </c>
      <c r="B6768" s="0" t="n">
        <v>11</v>
      </c>
      <c r="C6768" s="0" t="s">
        <v>67</v>
      </c>
      <c r="D6768" s="0" t="n">
        <v>870</v>
      </c>
      <c r="E6768" s="0" t="s">
        <v>95</v>
      </c>
      <c r="F6768" s="0" t="n">
        <v>0</v>
      </c>
      <c r="G6768" s="0" t="s">
        <v>6</v>
      </c>
      <c r="H6768" s="0" t="n">
        <v>40</v>
      </c>
      <c r="I6768" s="0" t="s">
        <v>173</v>
      </c>
      <c r="J6768" s="0" t="n">
        <v>1.42968841379392</v>
      </c>
      <c r="K6768" s="0" t="n">
        <v>1.89565962539371</v>
      </c>
      <c r="L6768" s="0" t="n">
        <v>1.13150878447585</v>
      </c>
      <c r="M6768" s="0" t="n">
        <v>1.38559523242367</v>
      </c>
      <c r="N6768" s="0" t="n">
        <v>2.00329370112556</v>
      </c>
      <c r="O6768" s="0" t="n">
        <v>1.54162570946876</v>
      </c>
      <c r="P6768" s="0" t="n">
        <v>1.71006333576179</v>
      </c>
      <c r="Q6768" s="0" t="n">
        <v>2.2033402386618</v>
      </c>
      <c r="R6768" s="0" t="n">
        <v>1.9873552714671</v>
      </c>
      <c r="S6768" s="0" t="n">
        <v>2.23660081566129</v>
      </c>
      <c r="T6768" s="0" t="n">
        <v>2.47833910433006</v>
      </c>
      <c r="U6768" s="0" t="n">
        <v>1.28742549769268</v>
      </c>
      <c r="V6768" s="0" t="n">
        <v>1.40453574759764</v>
      </c>
      <c r="W6768" s="0" t="n">
        <v>2.25061534239187</v>
      </c>
      <c r="X6768" s="0" t="n">
        <v>3.16330856256887</v>
      </c>
      <c r="Y6768" s="0" t="n">
        <v>1.29297565363503</v>
      </c>
      <c r="Z6768" s="0" t="n">
        <v>3.0090835508808</v>
      </c>
      <c r="AA6768" s="0" t="n">
        <v>3.39188557449399</v>
      </c>
      <c r="AB6768" s="0" t="n">
        <v>2.87205742238199</v>
      </c>
      <c r="AC6768" s="0" t="n">
        <v>3.33720185287081</v>
      </c>
      <c r="AD6768" s="0" t="n">
        <v>3.49650975825893</v>
      </c>
      <c r="AE6768" s="0" t="n">
        <v>3.75533602903396</v>
      </c>
      <c r="AF6768" s="0" t="n">
        <v>4.05110562187684</v>
      </c>
      <c r="AG6768" s="0" t="n">
        <v>3.727563373409</v>
      </c>
      <c r="AH6768" s="0" t="n">
        <v>5.76496605338121</v>
      </c>
    </row>
    <row r="6769" customFormat="false" ht="12.75" hidden="false" customHeight="false" outlineLevel="0" collapsed="false">
      <c r="A6769" s="0" t="n">
        <v>110087042</v>
      </c>
      <c r="B6769" s="0" t="n">
        <v>11</v>
      </c>
      <c r="C6769" s="0" t="s">
        <v>67</v>
      </c>
      <c r="D6769" s="0" t="n">
        <v>870</v>
      </c>
      <c r="E6769" s="0" t="s">
        <v>95</v>
      </c>
      <c r="F6769" s="0" t="n">
        <v>0</v>
      </c>
      <c r="G6769" s="0" t="s">
        <v>6</v>
      </c>
      <c r="H6769" s="0" t="n">
        <v>42</v>
      </c>
      <c r="I6769" s="0" t="s">
        <v>174</v>
      </c>
      <c r="J6769" s="0" t="n">
        <v>0.881211326950495</v>
      </c>
      <c r="K6769" s="0" t="n">
        <v>1.22891356345535</v>
      </c>
      <c r="L6769" s="0" t="s">
        <v>180</v>
      </c>
      <c r="M6769" s="0" t="s">
        <v>180</v>
      </c>
      <c r="N6769" s="0" t="n">
        <v>1.3107947288749</v>
      </c>
      <c r="O6769" s="0" t="n">
        <v>0.937316172549517</v>
      </c>
      <c r="P6769" s="0" t="n">
        <v>1.04739749712449</v>
      </c>
      <c r="Q6769" s="0" t="n">
        <v>1.46640333136275</v>
      </c>
      <c r="R6769" s="0" t="n">
        <v>1.30376614767832</v>
      </c>
      <c r="S6769" s="0" t="n">
        <v>1.48731342285698</v>
      </c>
      <c r="T6769" s="0" t="n">
        <v>1.74298288803897</v>
      </c>
      <c r="U6769" s="0" t="s">
        <v>180</v>
      </c>
      <c r="V6769" s="0" t="n">
        <v>0.846365673943248</v>
      </c>
      <c r="W6769" s="0" t="n">
        <v>1.52398119805958</v>
      </c>
      <c r="X6769" s="0" t="n">
        <v>2.25053597855417</v>
      </c>
      <c r="Y6769" s="0" t="s">
        <v>180</v>
      </c>
      <c r="Z6769" s="0" t="n">
        <v>2.14618656638467</v>
      </c>
      <c r="AA6769" s="0" t="n">
        <v>2.44233771251835</v>
      </c>
      <c r="AB6769" s="0" t="n">
        <v>2.00681275393684</v>
      </c>
      <c r="AC6769" s="0" t="n">
        <v>2.40191573820571</v>
      </c>
      <c r="AD6769" s="0" t="n">
        <v>2.5545707680639</v>
      </c>
      <c r="AE6769" s="0" t="n">
        <v>2.76867610146543</v>
      </c>
      <c r="AF6769" s="0" t="n">
        <v>3.01010054506078</v>
      </c>
      <c r="AG6769" s="0" t="n">
        <v>2.75592850276897</v>
      </c>
      <c r="AH6769" s="0" t="n">
        <v>4.53169627050538</v>
      </c>
    </row>
    <row r="6770" customFormat="false" ht="12.75" hidden="false" customHeight="false" outlineLevel="0" collapsed="false">
      <c r="A6770" s="0" t="n">
        <v>110087043</v>
      </c>
      <c r="B6770" s="0" t="n">
        <v>11</v>
      </c>
      <c r="C6770" s="0" t="s">
        <v>67</v>
      </c>
      <c r="D6770" s="0" t="n">
        <v>870</v>
      </c>
      <c r="E6770" s="0" t="s">
        <v>95</v>
      </c>
      <c r="F6770" s="0" t="n">
        <v>0</v>
      </c>
      <c r="G6770" s="0" t="s">
        <v>6</v>
      </c>
      <c r="H6770" s="0" t="n">
        <v>43</v>
      </c>
      <c r="I6770" s="0" t="s">
        <v>175</v>
      </c>
      <c r="J6770" s="0" t="n">
        <v>2.10873173612681</v>
      </c>
      <c r="K6770" s="0" t="n">
        <v>2.70459568169161</v>
      </c>
      <c r="L6770" s="0" t="s">
        <v>180</v>
      </c>
      <c r="M6770" s="0" t="s">
        <v>180</v>
      </c>
      <c r="N6770" s="0" t="n">
        <v>2.84031879156626</v>
      </c>
      <c r="O6770" s="0" t="n">
        <v>2.29384558814378</v>
      </c>
      <c r="P6770" s="0" t="n">
        <v>2.53253079753182</v>
      </c>
      <c r="Q6770" s="0" t="n">
        <v>3.087923995955</v>
      </c>
      <c r="R6770" s="0" t="n">
        <v>2.81273410949405</v>
      </c>
      <c r="S6770" s="0" t="n">
        <v>3.13631281832261</v>
      </c>
      <c r="T6770" s="0" t="n">
        <v>3.34109056979184</v>
      </c>
      <c r="U6770" s="0" t="s">
        <v>180</v>
      </c>
      <c r="V6770" s="0" t="n">
        <v>2.10177320722261</v>
      </c>
      <c r="W6770" s="0" t="n">
        <v>3.11666175205659</v>
      </c>
      <c r="X6770" s="0" t="n">
        <v>4.22903531907443</v>
      </c>
      <c r="Y6770" s="0" t="s">
        <v>180</v>
      </c>
      <c r="Z6770" s="0" t="n">
        <v>4.01551386419921</v>
      </c>
      <c r="AA6770" s="0" t="n">
        <v>4.49494039624944</v>
      </c>
      <c r="AB6770" s="0" t="n">
        <v>3.88995932249194</v>
      </c>
      <c r="AC6770" s="0" t="n">
        <v>4.42388963186927</v>
      </c>
      <c r="AD6770" s="0" t="n">
        <v>4.58398916742476</v>
      </c>
      <c r="AE6770" s="0" t="n">
        <v>4.89004573629771</v>
      </c>
      <c r="AF6770" s="0" t="n">
        <v>5.24432713155192</v>
      </c>
      <c r="AG6770" s="0" t="n">
        <v>4.84365212374672</v>
      </c>
      <c r="AH6770" s="0" t="n">
        <v>7.14441437123113</v>
      </c>
    </row>
    <row r="6771" customFormat="false" ht="12.75" hidden="false" customHeight="false" outlineLevel="0" collapsed="false">
      <c r="A6771" s="0" t="n">
        <v>110087044</v>
      </c>
      <c r="B6771" s="0" t="n">
        <v>11</v>
      </c>
      <c r="C6771" s="0" t="s">
        <v>67</v>
      </c>
      <c r="D6771" s="0" t="n">
        <v>870</v>
      </c>
      <c r="E6771" s="0" t="s">
        <v>95</v>
      </c>
      <c r="F6771" s="0" t="n">
        <v>0</v>
      </c>
      <c r="G6771" s="0" t="s">
        <v>6</v>
      </c>
      <c r="H6771" s="0" t="n">
        <v>44</v>
      </c>
      <c r="I6771" s="0" t="s">
        <v>176</v>
      </c>
      <c r="J6771" s="0" t="n">
        <v>1.09415385152051</v>
      </c>
      <c r="K6771" s="0" t="n">
        <v>1.48770084732699</v>
      </c>
      <c r="L6771" s="0" t="n">
        <v>0.843058151000499</v>
      </c>
      <c r="M6771" s="0" t="n">
        <v>1.06949747642631</v>
      </c>
      <c r="N6771" s="0" t="n">
        <v>1.63835648958037</v>
      </c>
      <c r="O6771" s="0" t="n">
        <v>1.23814266043984</v>
      </c>
      <c r="P6771" s="0" t="n">
        <v>1.34945203214432</v>
      </c>
      <c r="Q6771" s="0" t="n">
        <v>1.88672619891662</v>
      </c>
      <c r="R6771" s="0" t="n">
        <v>1.6106227917697</v>
      </c>
      <c r="S6771" s="0" t="n">
        <v>1.720190633599</v>
      </c>
      <c r="T6771" s="0" t="n">
        <v>1.95129998390819</v>
      </c>
      <c r="U6771" s="0" t="n">
        <v>1.05974040277982</v>
      </c>
      <c r="V6771" s="0" t="n">
        <v>1.07312421847477</v>
      </c>
      <c r="W6771" s="0" t="n">
        <v>1.87397175302752</v>
      </c>
      <c r="X6771" s="0" t="n">
        <v>2.62100334334536</v>
      </c>
      <c r="Y6771" s="0" t="n">
        <v>1.06162659697876</v>
      </c>
      <c r="Z6771" s="0" t="n">
        <v>2.31030816748477</v>
      </c>
      <c r="AA6771" s="0" t="n">
        <v>2.7186190808248</v>
      </c>
      <c r="AB6771" s="0" t="n">
        <v>2.3404527790931</v>
      </c>
      <c r="AC6771" s="0" t="n">
        <v>2.79759439383384</v>
      </c>
      <c r="AD6771" s="0" t="n">
        <v>2.88357384290565</v>
      </c>
      <c r="AE6771" s="0" t="n">
        <v>3.1081006318068</v>
      </c>
      <c r="AF6771" s="0" t="n">
        <v>3.42918668318904</v>
      </c>
      <c r="AG6771" s="0" t="n">
        <v>3.01680221129754</v>
      </c>
      <c r="AH6771" s="0" t="n">
        <v>4.79178116924895</v>
      </c>
    </row>
    <row r="6772" customFormat="false" ht="12.75" hidden="false" customHeight="false" outlineLevel="0" collapsed="false">
      <c r="A6772" s="0" t="n">
        <v>110087046</v>
      </c>
      <c r="B6772" s="0" t="n">
        <v>11</v>
      </c>
      <c r="C6772" s="0" t="s">
        <v>67</v>
      </c>
      <c r="D6772" s="0" t="n">
        <v>870</v>
      </c>
      <c r="E6772" s="0" t="s">
        <v>95</v>
      </c>
      <c r="F6772" s="0" t="n">
        <v>0</v>
      </c>
      <c r="G6772" s="0" t="s">
        <v>6</v>
      </c>
      <c r="H6772" s="0" t="n">
        <v>46</v>
      </c>
      <c r="I6772" s="0" t="s">
        <v>177</v>
      </c>
      <c r="J6772" s="0" t="n">
        <v>0.654309620541175</v>
      </c>
      <c r="K6772" s="0" t="n">
        <v>0.93959639138545</v>
      </c>
      <c r="L6772" s="0" t="s">
        <v>180</v>
      </c>
      <c r="M6772" s="0" t="s">
        <v>180</v>
      </c>
      <c r="N6772" s="0" t="n">
        <v>1.06040085236301</v>
      </c>
      <c r="O6772" s="0" t="n">
        <v>0.739314546157882</v>
      </c>
      <c r="P6772" s="0" t="n">
        <v>0.816470707556154</v>
      </c>
      <c r="Q6772" s="0" t="n">
        <v>1.23915504568477</v>
      </c>
      <c r="R6772" s="0" t="n">
        <v>1.03232249224321</v>
      </c>
      <c r="S6772" s="0" t="n">
        <v>1.1357054343518</v>
      </c>
      <c r="T6772" s="0" t="n">
        <v>1.34159614491687</v>
      </c>
      <c r="U6772" s="0" t="s">
        <v>180</v>
      </c>
      <c r="V6772" s="0" t="n">
        <v>0.622501371068775</v>
      </c>
      <c r="W6772" s="0" t="n">
        <v>1.23632131350201</v>
      </c>
      <c r="X6772" s="0" t="n">
        <v>1.83571696122057</v>
      </c>
      <c r="Y6772" s="0" t="s">
        <v>180</v>
      </c>
      <c r="Z6772" s="0" t="n">
        <v>1.6330034914383</v>
      </c>
      <c r="AA6772" s="0" t="n">
        <v>1.94185165237595</v>
      </c>
      <c r="AB6772" s="0" t="n">
        <v>1.61613412374376</v>
      </c>
      <c r="AC6772" s="0" t="n">
        <v>1.9798668752809</v>
      </c>
      <c r="AD6772" s="0" t="n">
        <v>2.07917186703463</v>
      </c>
      <c r="AE6772" s="0" t="n">
        <v>2.27547753718207</v>
      </c>
      <c r="AF6772" s="0" t="n">
        <v>2.51998148090502</v>
      </c>
      <c r="AG6772" s="0" t="n">
        <v>2.19535976827053</v>
      </c>
      <c r="AH6772" s="0" t="n">
        <v>3.72951489104258</v>
      </c>
    </row>
    <row r="6773" customFormat="false" ht="12.75" hidden="false" customHeight="false" outlineLevel="0" collapsed="false">
      <c r="A6773" s="0" t="n">
        <v>110087047</v>
      </c>
      <c r="B6773" s="0" t="n">
        <v>11</v>
      </c>
      <c r="C6773" s="0" t="s">
        <v>67</v>
      </c>
      <c r="D6773" s="0" t="n">
        <v>870</v>
      </c>
      <c r="E6773" s="0" t="s">
        <v>95</v>
      </c>
      <c r="F6773" s="0" t="n">
        <v>0</v>
      </c>
      <c r="G6773" s="0" t="s">
        <v>6</v>
      </c>
      <c r="H6773" s="0" t="n">
        <v>47</v>
      </c>
      <c r="I6773" s="0" t="s">
        <v>178</v>
      </c>
      <c r="J6773" s="0" t="n">
        <v>1.64523645585192</v>
      </c>
      <c r="K6773" s="0" t="n">
        <v>2.1597211684738</v>
      </c>
      <c r="L6773" s="0" t="s">
        <v>180</v>
      </c>
      <c r="M6773" s="0" t="s">
        <v>180</v>
      </c>
      <c r="N6773" s="0" t="n">
        <v>2.34002443230115</v>
      </c>
      <c r="O6773" s="0" t="n">
        <v>1.86349078884442</v>
      </c>
      <c r="P6773" s="0" t="n">
        <v>2.01416601405583</v>
      </c>
      <c r="Q6773" s="0" t="n">
        <v>2.66825591340924</v>
      </c>
      <c r="R6773" s="0" t="n">
        <v>2.31548259359768</v>
      </c>
      <c r="S6773" s="0" t="n">
        <v>2.42408208943527</v>
      </c>
      <c r="T6773" s="0" t="n">
        <v>2.67341624799639</v>
      </c>
      <c r="U6773" s="0" t="s">
        <v>180</v>
      </c>
      <c r="V6773" s="0" t="n">
        <v>1.64444376534969</v>
      </c>
      <c r="W6773" s="0" t="n">
        <v>2.64212117546325</v>
      </c>
      <c r="X6773" s="0" t="n">
        <v>3.5439300680476</v>
      </c>
      <c r="Y6773" s="0" t="s">
        <v>180</v>
      </c>
      <c r="Z6773" s="0" t="n">
        <v>3.1032774258547</v>
      </c>
      <c r="AA6773" s="0" t="n">
        <v>3.62403616129653</v>
      </c>
      <c r="AB6773" s="0" t="n">
        <v>3.19677509536174</v>
      </c>
      <c r="AC6773" s="0" t="n">
        <v>3.75447216468777</v>
      </c>
      <c r="AD6773" s="0" t="n">
        <v>3.81747727977883</v>
      </c>
      <c r="AE6773" s="0" t="n">
        <v>4.06853146998198</v>
      </c>
      <c r="AF6773" s="0" t="n">
        <v>4.47627858735001</v>
      </c>
      <c r="AG6773" s="0" t="n">
        <v>3.96677085481878</v>
      </c>
      <c r="AH6773" s="0" t="n">
        <v>5.98514102028758</v>
      </c>
    </row>
    <row r="6774" customFormat="false" ht="12.75" hidden="false" customHeight="false" outlineLevel="0" collapsed="false">
      <c r="A6774" s="0" t="n">
        <v>110087048</v>
      </c>
      <c r="B6774" s="0" t="n">
        <v>11</v>
      </c>
      <c r="C6774" s="0" t="s">
        <v>67</v>
      </c>
      <c r="D6774" s="0" t="n">
        <v>870</v>
      </c>
      <c r="E6774" s="0" t="s">
        <v>95</v>
      </c>
      <c r="F6774" s="0" t="n">
        <v>0</v>
      </c>
      <c r="G6774" s="0" t="s">
        <v>6</v>
      </c>
      <c r="H6774" s="0" t="n">
        <v>48</v>
      </c>
      <c r="I6774" s="0" t="s">
        <v>179</v>
      </c>
      <c r="J6774" s="0" t="n">
        <v>96.9920263696292</v>
      </c>
      <c r="K6774" s="0" t="n">
        <v>111.849825121479</v>
      </c>
      <c r="L6774" s="0" t="n">
        <v>61.3260397186677</v>
      </c>
      <c r="M6774" s="0" t="n">
        <v>75.5210115397521</v>
      </c>
      <c r="N6774" s="0" t="n">
        <v>116.137371749801</v>
      </c>
      <c r="O6774" s="0" t="n">
        <v>73.0413922960886</v>
      </c>
      <c r="P6774" s="0" t="n">
        <v>76.7007183047119</v>
      </c>
      <c r="Q6774" s="0" t="n">
        <v>112.397418038477</v>
      </c>
      <c r="R6774" s="0" t="n">
        <v>95.0882628251534</v>
      </c>
      <c r="S6774" s="0" t="n">
        <v>94.7921008825805</v>
      </c>
      <c r="T6774" s="0" t="n">
        <v>120.481433417362</v>
      </c>
      <c r="U6774" s="0" t="n">
        <v>67.2858306471535</v>
      </c>
      <c r="V6774" s="0" t="n">
        <v>65.1631567097083</v>
      </c>
      <c r="W6774" s="0" t="n">
        <v>96.2761607915597</v>
      </c>
      <c r="X6774" s="0" t="n">
        <v>117.186449154201</v>
      </c>
      <c r="Y6774" s="0" t="n">
        <v>63.7992139540923</v>
      </c>
      <c r="Z6774" s="0" t="n">
        <v>116.062994861945</v>
      </c>
      <c r="AA6774" s="0" t="n">
        <v>115.427170642127</v>
      </c>
      <c r="AB6774" s="0" t="n">
        <v>105.132277489085</v>
      </c>
      <c r="AC6774" s="0" t="n">
        <v>126.799536090982</v>
      </c>
      <c r="AD6774" s="0" t="n">
        <v>101.035320235266</v>
      </c>
      <c r="AE6774" s="0" t="n">
        <v>123.43556338322</v>
      </c>
      <c r="AF6774" s="0" t="n">
        <v>116.157383203414</v>
      </c>
      <c r="AG6774" s="0" t="n">
        <v>91.5841236884959</v>
      </c>
      <c r="AH6774" s="0" t="n">
        <v>140.653392857169</v>
      </c>
    </row>
    <row r="6775" customFormat="false" ht="12.75" hidden="false" customHeight="false" outlineLevel="0" collapsed="false">
      <c r="A6775" s="0" t="n">
        <v>110087049</v>
      </c>
      <c r="B6775" s="0" t="n">
        <v>11</v>
      </c>
      <c r="C6775" s="0" t="s">
        <v>67</v>
      </c>
      <c r="D6775" s="0" t="n">
        <v>870</v>
      </c>
      <c r="E6775" s="0" t="s">
        <v>95</v>
      </c>
      <c r="F6775" s="0" t="n">
        <v>0</v>
      </c>
      <c r="G6775" s="0" t="s">
        <v>6</v>
      </c>
      <c r="H6775" s="0" t="n">
        <v>49</v>
      </c>
      <c r="I6775" s="0" t="s">
        <v>181</v>
      </c>
      <c r="J6775" s="0" t="n">
        <v>64.8465614945307</v>
      </c>
      <c r="K6775" s="0" t="n">
        <v>78.0668351586837</v>
      </c>
      <c r="L6775" s="0" t="n">
        <v>37.3900058396285</v>
      </c>
      <c r="M6775" s="0" t="n">
        <v>48.5581008728895</v>
      </c>
      <c r="N6775" s="0" t="n">
        <v>80.5568427301074</v>
      </c>
      <c r="O6775" s="0" t="n">
        <v>47.9543969984603</v>
      </c>
      <c r="P6775" s="0" t="n">
        <v>50.3568809414411</v>
      </c>
      <c r="Q6775" s="0" t="n">
        <v>78.9142121403456</v>
      </c>
      <c r="R6775" s="0" t="n">
        <v>66.3679154744722</v>
      </c>
      <c r="S6775" s="0" t="n">
        <v>66.5535213248067</v>
      </c>
      <c r="T6775" s="0" t="n">
        <v>88.6210456609608</v>
      </c>
      <c r="U6775" s="0" t="n">
        <v>42.761046873196</v>
      </c>
      <c r="V6775" s="0" t="n">
        <v>42.7820416382941</v>
      </c>
      <c r="W6775" s="0" t="n">
        <v>68.6944655669477</v>
      </c>
      <c r="X6775" s="0" t="n">
        <v>86.5176285127183</v>
      </c>
      <c r="Y6775" s="0" t="n">
        <v>41.021281410713</v>
      </c>
      <c r="Z6775" s="0" t="n">
        <v>85.9952545101862</v>
      </c>
      <c r="AA6775" s="0" t="n">
        <v>85.8200137501645</v>
      </c>
      <c r="AB6775" s="0" t="n">
        <v>76.4086095907796</v>
      </c>
      <c r="AC6775" s="0" t="n">
        <v>94.2753588284788</v>
      </c>
      <c r="AD6775" s="0" t="n">
        <v>76.0804792793294</v>
      </c>
      <c r="AE6775" s="0" t="n">
        <v>93.7440022611168</v>
      </c>
      <c r="AF6775" s="0" t="n">
        <v>88.6831172609899</v>
      </c>
      <c r="AG6775" s="0" t="n">
        <v>69.7405688969462</v>
      </c>
      <c r="AH6775" s="0" t="n">
        <v>112.624575116679</v>
      </c>
    </row>
    <row r="6776" customFormat="false" ht="12.75" hidden="false" customHeight="false" outlineLevel="0" collapsed="false">
      <c r="A6776" s="0" t="n">
        <v>110087050</v>
      </c>
      <c r="B6776" s="0" t="n">
        <v>11</v>
      </c>
      <c r="C6776" s="0" t="s">
        <v>67</v>
      </c>
      <c r="D6776" s="0" t="n">
        <v>870</v>
      </c>
      <c r="E6776" s="0" t="s">
        <v>95</v>
      </c>
      <c r="F6776" s="0" t="n">
        <v>0</v>
      </c>
      <c r="G6776" s="0" t="s">
        <v>6</v>
      </c>
      <c r="H6776" s="0" t="n">
        <v>50</v>
      </c>
      <c r="I6776" s="0" t="s">
        <v>182</v>
      </c>
      <c r="J6776" s="0" t="n">
        <v>140.462437294028</v>
      </c>
      <c r="K6776" s="0" t="n">
        <v>156.079858596768</v>
      </c>
      <c r="L6776" s="0" t="n">
        <v>96.0350291929431</v>
      </c>
      <c r="M6776" s="0" t="n">
        <v>113.073875339162</v>
      </c>
      <c r="N6776" s="0" t="n">
        <v>162.939000646348</v>
      </c>
      <c r="O6776" s="0" t="n">
        <v>107.43476798948</v>
      </c>
      <c r="P6776" s="0" t="n">
        <v>112.817179638216</v>
      </c>
      <c r="Q6776" s="0" t="n">
        <v>156.04072641338</v>
      </c>
      <c r="R6776" s="0" t="n">
        <v>132.690083331316</v>
      </c>
      <c r="S6776" s="0" t="n">
        <v>131.599360004023</v>
      </c>
      <c r="T6776" s="0" t="n">
        <v>160.584533544392</v>
      </c>
      <c r="U6776" s="0" t="n">
        <v>101.746070005543</v>
      </c>
      <c r="V6776" s="0" t="n">
        <v>95.8468671324132</v>
      </c>
      <c r="W6776" s="0" t="n">
        <v>131.794630668755</v>
      </c>
      <c r="X6776" s="0" t="n">
        <v>155.682617754708</v>
      </c>
      <c r="Y6776" s="0" t="n">
        <v>95.5234075696181</v>
      </c>
      <c r="Z6776" s="0" t="n">
        <v>153.703687500083</v>
      </c>
      <c r="AA6776" s="0" t="n">
        <v>152.395537331752</v>
      </c>
      <c r="AB6776" s="0" t="n">
        <v>141.613673573765</v>
      </c>
      <c r="AC6776" s="0" t="n">
        <v>167.410180189842</v>
      </c>
      <c r="AD6776" s="0" t="n">
        <v>131.899576340459</v>
      </c>
      <c r="AE6776" s="0" t="n">
        <v>159.924593672382</v>
      </c>
      <c r="AF6776" s="0" t="n">
        <v>149.788478113267</v>
      </c>
      <c r="AG6776" s="0" t="n">
        <v>118.374754501563</v>
      </c>
      <c r="AH6776" s="0" t="n">
        <v>173.762348415071</v>
      </c>
    </row>
    <row r="6777" customFormat="false" ht="12.75" hidden="false" customHeight="false" outlineLevel="0" collapsed="false">
      <c r="A6777" s="0" t="n">
        <v>111087018</v>
      </c>
      <c r="B6777" s="0" t="n">
        <v>11</v>
      </c>
      <c r="C6777" s="0" t="s">
        <v>67</v>
      </c>
      <c r="D6777" s="0" t="n">
        <v>870</v>
      </c>
      <c r="E6777" s="0" t="s">
        <v>95</v>
      </c>
      <c r="F6777" s="0" t="n">
        <v>1</v>
      </c>
      <c r="G6777" s="0" t="s">
        <v>80</v>
      </c>
      <c r="H6777" s="0" t="n">
        <v>18</v>
      </c>
      <c r="I6777" s="0" t="s">
        <v>151</v>
      </c>
      <c r="J6777" s="0" t="n">
        <v>4</v>
      </c>
      <c r="K6777" s="0" t="n">
        <v>9</v>
      </c>
      <c r="L6777" s="0" t="n">
        <v>4</v>
      </c>
      <c r="M6777" s="0" t="n">
        <v>4</v>
      </c>
      <c r="N6777" s="0" t="n">
        <v>9</v>
      </c>
      <c r="O6777" s="0" t="n">
        <v>5</v>
      </c>
      <c r="P6777" s="0" t="n">
        <v>8</v>
      </c>
      <c r="Q6777" s="0" t="n">
        <v>6</v>
      </c>
      <c r="R6777" s="0" t="n">
        <v>6</v>
      </c>
      <c r="S6777" s="0" t="n">
        <v>6</v>
      </c>
      <c r="T6777" s="0" t="n">
        <v>5</v>
      </c>
      <c r="U6777" s="0" t="n">
        <v>6</v>
      </c>
      <c r="V6777" s="0" t="n">
        <v>5</v>
      </c>
      <c r="W6777" s="0" t="n">
        <v>4</v>
      </c>
      <c r="X6777" s="0" t="n">
        <v>11</v>
      </c>
      <c r="Y6777" s="0" t="n">
        <v>4</v>
      </c>
      <c r="Z6777" s="0" t="n">
        <v>9</v>
      </c>
      <c r="AA6777" s="0" t="n">
        <v>11</v>
      </c>
      <c r="AB6777" s="0" t="n">
        <v>9</v>
      </c>
      <c r="AC6777" s="0" t="n">
        <v>13</v>
      </c>
      <c r="AD6777" s="0" t="n">
        <v>11</v>
      </c>
      <c r="AE6777" s="0" t="n">
        <v>12</v>
      </c>
      <c r="AF6777" s="0" t="n">
        <v>13</v>
      </c>
      <c r="AG6777" s="0" t="n">
        <v>18</v>
      </c>
      <c r="AH6777" s="0" t="n">
        <v>15</v>
      </c>
    </row>
    <row r="6778" customFormat="false" ht="12.75" hidden="false" customHeight="false" outlineLevel="0" collapsed="false">
      <c r="A6778" s="0" t="n">
        <v>111087037</v>
      </c>
      <c r="B6778" s="0" t="n">
        <v>11</v>
      </c>
      <c r="C6778" s="0" t="s">
        <v>67</v>
      </c>
      <c r="D6778" s="0" t="n">
        <v>870</v>
      </c>
      <c r="E6778" s="0" t="s">
        <v>95</v>
      </c>
      <c r="F6778" s="0" t="n">
        <v>1</v>
      </c>
      <c r="G6778" s="0" t="s">
        <v>80</v>
      </c>
      <c r="H6778" s="0" t="n">
        <v>37</v>
      </c>
      <c r="I6778" s="0" t="s">
        <v>170</v>
      </c>
      <c r="J6778" s="0" t="n">
        <v>0.646440617156857</v>
      </c>
      <c r="K6778" s="0" t="n">
        <v>1.47081174099986</v>
      </c>
      <c r="L6778" s="0" t="n">
        <v>0.659704584287156</v>
      </c>
      <c r="M6778" s="0" t="n">
        <v>0.664758808885166</v>
      </c>
      <c r="N6778" s="0" t="n">
        <v>1.50169942318057</v>
      </c>
      <c r="O6778" s="0" t="n">
        <v>0.840529668175698</v>
      </c>
      <c r="P6778" s="0" t="n">
        <v>1.35311817626732</v>
      </c>
      <c r="Q6778" s="0" t="n">
        <v>1.01882621032309</v>
      </c>
      <c r="R6778" s="0" t="n">
        <v>1.02594617886346</v>
      </c>
      <c r="S6778" s="0" t="n">
        <v>1.03351339433359</v>
      </c>
      <c r="T6778" s="0" t="n">
        <v>0.868569760917488</v>
      </c>
      <c r="U6778" s="0" t="n">
        <v>1.04727942986108</v>
      </c>
      <c r="V6778" s="0" t="n">
        <v>0.877870636982934</v>
      </c>
      <c r="W6778" s="0" t="n">
        <v>0.706982334278922</v>
      </c>
      <c r="X6778" s="0" t="n">
        <v>1.93842504727114</v>
      </c>
      <c r="Y6778" s="0" t="n">
        <v>0.705503456085056</v>
      </c>
      <c r="Z6778" s="0" t="n">
        <v>1.58826519087418</v>
      </c>
      <c r="AA6778" s="0" t="n">
        <v>1.93864368962667</v>
      </c>
      <c r="AB6778" s="0" t="n">
        <v>1.58302156603047</v>
      </c>
      <c r="AC6778" s="0" t="n">
        <v>2.28173453949331</v>
      </c>
      <c r="AD6778" s="0" t="n">
        <v>1.92660341569271</v>
      </c>
      <c r="AE6778" s="0" t="n">
        <v>2.09416408822713</v>
      </c>
      <c r="AF6778" s="0" t="n">
        <v>2.25542125196699</v>
      </c>
      <c r="AG6778" s="0" t="n">
        <v>3.1062331745703</v>
      </c>
      <c r="AH6778" s="0" t="n">
        <v>2.57258991201743</v>
      </c>
    </row>
    <row r="6779" customFormat="false" ht="12.75" hidden="false" customHeight="false" outlineLevel="0" collapsed="false">
      <c r="A6779" s="0" t="n">
        <v>111087038</v>
      </c>
      <c r="B6779" s="0" t="n">
        <v>11</v>
      </c>
      <c r="C6779" s="0" t="s">
        <v>67</v>
      </c>
      <c r="D6779" s="0" t="n">
        <v>870</v>
      </c>
      <c r="E6779" s="0" t="s">
        <v>95</v>
      </c>
      <c r="F6779" s="0" t="n">
        <v>1</v>
      </c>
      <c r="G6779" s="0" t="s">
        <v>80</v>
      </c>
      <c r="H6779" s="0" t="n">
        <v>38</v>
      </c>
      <c r="I6779" s="0" t="s">
        <v>171</v>
      </c>
      <c r="J6779" s="0" t="n">
        <v>0.176133311186223</v>
      </c>
      <c r="K6779" s="0" t="n">
        <v>0.672548785579889</v>
      </c>
      <c r="L6779" s="0" t="n">
        <v>0.17974729580928</v>
      </c>
      <c r="M6779" s="0" t="n">
        <v>0.181124401904256</v>
      </c>
      <c r="N6779" s="0" t="n">
        <v>0.686672600722874</v>
      </c>
      <c r="O6779" s="0" t="n">
        <v>0.2729176953548</v>
      </c>
      <c r="P6779" s="0" t="n">
        <v>0.584180387016916</v>
      </c>
      <c r="Q6779" s="0" t="n">
        <v>0.373891262969378</v>
      </c>
      <c r="R6779" s="0" t="n">
        <v>0.37650416593839</v>
      </c>
      <c r="S6779" s="0" t="n">
        <v>0.379281200648159</v>
      </c>
      <c r="T6779" s="0" t="n">
        <v>0.28202223714359</v>
      </c>
      <c r="U6779" s="0" t="n">
        <v>0.384333093068381</v>
      </c>
      <c r="V6779" s="0" t="n">
        <v>0.285042206285277</v>
      </c>
      <c r="W6779" s="0" t="n">
        <v>0.192628891474027</v>
      </c>
      <c r="X6779" s="0" t="n">
        <v>0.967654799494043</v>
      </c>
      <c r="Y6779" s="0" t="n">
        <v>0.192225946940201</v>
      </c>
      <c r="Z6779" s="0" t="n">
        <v>0.726255982002896</v>
      </c>
      <c r="AA6779" s="0" t="n">
        <v>0.967763944970161</v>
      </c>
      <c r="AB6779" s="0" t="n">
        <v>0.723858262823501</v>
      </c>
      <c r="AC6779" s="0" t="n">
        <v>1.21492754457347</v>
      </c>
      <c r="AD6779" s="0" t="n">
        <v>0.961753483603176</v>
      </c>
      <c r="AE6779" s="0" t="n">
        <v>1.08208514325343</v>
      </c>
      <c r="AF6779" s="0" t="n">
        <v>1.20091682717814</v>
      </c>
      <c r="AG6779" s="0" t="n">
        <v>1.8409506420238</v>
      </c>
      <c r="AH6779" s="0" t="n">
        <v>1.43985904484596</v>
      </c>
    </row>
    <row r="6780" customFormat="false" ht="12.75" hidden="false" customHeight="false" outlineLevel="0" collapsed="false">
      <c r="A6780" s="0" t="n">
        <v>111087039</v>
      </c>
      <c r="B6780" s="0" t="n">
        <v>11</v>
      </c>
      <c r="C6780" s="0" t="s">
        <v>67</v>
      </c>
      <c r="D6780" s="0" t="n">
        <v>870</v>
      </c>
      <c r="E6780" s="0" t="s">
        <v>95</v>
      </c>
      <c r="F6780" s="0" t="n">
        <v>1</v>
      </c>
      <c r="G6780" s="0" t="s">
        <v>80</v>
      </c>
      <c r="H6780" s="0" t="n">
        <v>39</v>
      </c>
      <c r="I6780" s="0" t="s">
        <v>172</v>
      </c>
      <c r="J6780" s="0" t="n">
        <v>1.65514472599866</v>
      </c>
      <c r="K6780" s="0" t="n">
        <v>2.7920588343358</v>
      </c>
      <c r="L6780" s="0" t="n">
        <v>1.68910574988681</v>
      </c>
      <c r="M6780" s="0" t="n">
        <v>1.70204657223829</v>
      </c>
      <c r="N6780" s="0" t="n">
        <v>2.85069327646106</v>
      </c>
      <c r="O6780" s="0" t="n">
        <v>1.96151585815939</v>
      </c>
      <c r="P6780" s="0" t="n">
        <v>2.66618223122309</v>
      </c>
      <c r="Q6780" s="0" t="n">
        <v>2.21755573786258</v>
      </c>
      <c r="R6780" s="0" t="n">
        <v>2.23305291189494</v>
      </c>
      <c r="S6780" s="0" t="n">
        <v>2.24952355420411</v>
      </c>
      <c r="T6780" s="0" t="n">
        <v>2.02695208088863</v>
      </c>
      <c r="U6780" s="0" t="n">
        <v>2.27948641809816</v>
      </c>
      <c r="V6780" s="0" t="n">
        <v>2.04865722300068</v>
      </c>
      <c r="W6780" s="0" t="n">
        <v>1.81015556711537</v>
      </c>
      <c r="X6780" s="0" t="n">
        <v>3.46837785777634</v>
      </c>
      <c r="Y6780" s="0" t="n">
        <v>1.80636905157472</v>
      </c>
      <c r="Z6780" s="0" t="n">
        <v>3.0150220683129</v>
      </c>
      <c r="AA6780" s="0" t="n">
        <v>3.46876906934563</v>
      </c>
      <c r="AB6780" s="0" t="n">
        <v>3.0050680349987</v>
      </c>
      <c r="AC6780" s="0" t="n">
        <v>3.90183555331341</v>
      </c>
      <c r="AD6780" s="0" t="n">
        <v>3.44722569341118</v>
      </c>
      <c r="AE6780" s="0" t="n">
        <v>3.65808322001759</v>
      </c>
      <c r="AF6780" s="0" t="n">
        <v>3.85683903026582</v>
      </c>
      <c r="AG6780" s="0" t="n">
        <v>4.90918759362325</v>
      </c>
      <c r="AH6780" s="0" t="n">
        <v>4.24309583265918</v>
      </c>
    </row>
    <row r="6781" customFormat="false" ht="12.75" hidden="false" customHeight="false" outlineLevel="0" collapsed="false">
      <c r="A6781" s="0" t="n">
        <v>111087040</v>
      </c>
      <c r="B6781" s="0" t="n">
        <v>11</v>
      </c>
      <c r="C6781" s="0" t="s">
        <v>67</v>
      </c>
      <c r="D6781" s="0" t="n">
        <v>870</v>
      </c>
      <c r="E6781" s="0" t="s">
        <v>95</v>
      </c>
      <c r="F6781" s="0" t="n">
        <v>1</v>
      </c>
      <c r="G6781" s="0" t="s">
        <v>80</v>
      </c>
      <c r="H6781" s="0" t="n">
        <v>40</v>
      </c>
      <c r="I6781" s="0" t="s">
        <v>173</v>
      </c>
      <c r="J6781" s="0" t="n">
        <v>0.683036074668497</v>
      </c>
      <c r="K6781" s="0" t="n">
        <v>1.54262543715584</v>
      </c>
      <c r="L6781" s="0" t="n">
        <v>0.667213805589006</v>
      </c>
      <c r="M6781" s="0" t="n">
        <v>0.687212721081035</v>
      </c>
      <c r="N6781" s="0" t="n">
        <v>1.46602617293952</v>
      </c>
      <c r="O6781" s="0" t="n">
        <v>0.820006394287545</v>
      </c>
      <c r="P6781" s="0" t="n">
        <v>1.35131876328705</v>
      </c>
      <c r="Q6781" s="0" t="n">
        <v>1.00756568494627</v>
      </c>
      <c r="R6781" s="0" t="n">
        <v>1.01936857602499</v>
      </c>
      <c r="S6781" s="0" t="n">
        <v>1.02085969808841</v>
      </c>
      <c r="T6781" s="0" t="n">
        <v>0.748500520118807</v>
      </c>
      <c r="U6781" s="0" t="n">
        <v>1.00637425387946</v>
      </c>
      <c r="V6781" s="0" t="n">
        <v>0.881496893209148</v>
      </c>
      <c r="W6781" s="0" t="n">
        <v>0.661061144954119</v>
      </c>
      <c r="X6781" s="0" t="n">
        <v>1.77843801413171</v>
      </c>
      <c r="Y6781" s="0" t="n">
        <v>0.735124844680325</v>
      </c>
      <c r="Z6781" s="0" t="n">
        <v>1.43025739335281</v>
      </c>
      <c r="AA6781" s="0" t="n">
        <v>1.87025918769437</v>
      </c>
      <c r="AB6781" s="0" t="n">
        <v>1.55771446766164</v>
      </c>
      <c r="AC6781" s="0" t="n">
        <v>2.01035565468594</v>
      </c>
      <c r="AD6781" s="0" t="n">
        <v>1.79889003641955</v>
      </c>
      <c r="AE6781" s="0" t="n">
        <v>2.01756430219775</v>
      </c>
      <c r="AF6781" s="0" t="n">
        <v>2.16959813108925</v>
      </c>
      <c r="AG6781" s="0" t="n">
        <v>2.82842407463559</v>
      </c>
      <c r="AH6781" s="0" t="n">
        <v>2.43424540228323</v>
      </c>
    </row>
    <row r="6782" customFormat="false" ht="12.75" hidden="false" customHeight="false" outlineLevel="0" collapsed="false">
      <c r="A6782" s="0" t="n">
        <v>111087042</v>
      </c>
      <c r="B6782" s="0" t="n">
        <v>11</v>
      </c>
      <c r="C6782" s="0" t="s">
        <v>67</v>
      </c>
      <c r="D6782" s="0" t="n">
        <v>870</v>
      </c>
      <c r="E6782" s="0" t="s">
        <v>95</v>
      </c>
      <c r="F6782" s="0" t="n">
        <v>1</v>
      </c>
      <c r="G6782" s="0" t="s">
        <v>80</v>
      </c>
      <c r="H6782" s="0" t="n">
        <v>42</v>
      </c>
      <c r="I6782" s="0" t="s">
        <v>174</v>
      </c>
      <c r="J6782" s="0" t="s">
        <v>180</v>
      </c>
      <c r="K6782" s="0" t="s">
        <v>180</v>
      </c>
      <c r="L6782" s="0" t="s">
        <v>180</v>
      </c>
      <c r="M6782" s="0" t="s">
        <v>180</v>
      </c>
      <c r="N6782" s="0" t="s">
        <v>180</v>
      </c>
      <c r="O6782" s="0" t="s">
        <v>180</v>
      </c>
      <c r="P6782" s="0" t="s">
        <v>180</v>
      </c>
      <c r="Q6782" s="0" t="s">
        <v>180</v>
      </c>
      <c r="R6782" s="0" t="s">
        <v>180</v>
      </c>
      <c r="S6782" s="0" t="s">
        <v>180</v>
      </c>
      <c r="T6782" s="0" t="s">
        <v>180</v>
      </c>
      <c r="U6782" s="0" t="s">
        <v>180</v>
      </c>
      <c r="V6782" s="0" t="s">
        <v>180</v>
      </c>
      <c r="W6782" s="0" t="s">
        <v>180</v>
      </c>
      <c r="X6782" s="0" t="s">
        <v>180</v>
      </c>
      <c r="Y6782" s="0" t="s">
        <v>180</v>
      </c>
      <c r="Z6782" s="0" t="s">
        <v>180</v>
      </c>
      <c r="AA6782" s="0" t="s">
        <v>180</v>
      </c>
      <c r="AB6782" s="0" t="s">
        <v>180</v>
      </c>
      <c r="AC6782" s="0" t="s">
        <v>180</v>
      </c>
      <c r="AD6782" s="0" t="s">
        <v>180</v>
      </c>
      <c r="AE6782" s="0" t="s">
        <v>180</v>
      </c>
      <c r="AF6782" s="0" t="s">
        <v>180</v>
      </c>
      <c r="AG6782" s="0" t="s">
        <v>180</v>
      </c>
      <c r="AH6782" s="0" t="s">
        <v>180</v>
      </c>
    </row>
    <row r="6783" customFormat="false" ht="12.75" hidden="false" customHeight="false" outlineLevel="0" collapsed="false">
      <c r="A6783" s="0" t="n">
        <v>111087043</v>
      </c>
      <c r="B6783" s="0" t="n">
        <v>11</v>
      </c>
      <c r="C6783" s="0" t="s">
        <v>67</v>
      </c>
      <c r="D6783" s="0" t="n">
        <v>870</v>
      </c>
      <c r="E6783" s="0" t="s">
        <v>95</v>
      </c>
      <c r="F6783" s="0" t="n">
        <v>1</v>
      </c>
      <c r="G6783" s="0" t="s">
        <v>80</v>
      </c>
      <c r="H6783" s="0" t="n">
        <v>43</v>
      </c>
      <c r="I6783" s="0" t="s">
        <v>175</v>
      </c>
      <c r="J6783" s="0" t="s">
        <v>180</v>
      </c>
      <c r="K6783" s="0" t="s">
        <v>180</v>
      </c>
      <c r="L6783" s="0" t="s">
        <v>180</v>
      </c>
      <c r="M6783" s="0" t="s">
        <v>180</v>
      </c>
      <c r="N6783" s="0" t="s">
        <v>180</v>
      </c>
      <c r="O6783" s="0" t="s">
        <v>180</v>
      </c>
      <c r="P6783" s="0" t="s">
        <v>180</v>
      </c>
      <c r="Q6783" s="0" t="s">
        <v>180</v>
      </c>
      <c r="R6783" s="0" t="s">
        <v>180</v>
      </c>
      <c r="S6783" s="0" t="s">
        <v>180</v>
      </c>
      <c r="T6783" s="0" t="s">
        <v>180</v>
      </c>
      <c r="U6783" s="0" t="s">
        <v>180</v>
      </c>
      <c r="V6783" s="0" t="s">
        <v>180</v>
      </c>
      <c r="W6783" s="0" t="s">
        <v>180</v>
      </c>
      <c r="X6783" s="0" t="s">
        <v>180</v>
      </c>
      <c r="Y6783" s="0" t="s">
        <v>180</v>
      </c>
      <c r="Z6783" s="0" t="s">
        <v>180</v>
      </c>
      <c r="AA6783" s="0" t="s">
        <v>180</v>
      </c>
      <c r="AB6783" s="0" t="s">
        <v>180</v>
      </c>
      <c r="AC6783" s="0" t="s">
        <v>180</v>
      </c>
      <c r="AD6783" s="0" t="s">
        <v>180</v>
      </c>
      <c r="AE6783" s="0" t="s">
        <v>180</v>
      </c>
      <c r="AF6783" s="0" t="s">
        <v>180</v>
      </c>
      <c r="AG6783" s="0" t="s">
        <v>180</v>
      </c>
      <c r="AH6783" s="0" t="s">
        <v>180</v>
      </c>
    </row>
    <row r="6784" customFormat="false" ht="12.75" hidden="false" customHeight="false" outlineLevel="0" collapsed="false">
      <c r="A6784" s="0" t="n">
        <v>111087044</v>
      </c>
      <c r="B6784" s="0" t="n">
        <v>11</v>
      </c>
      <c r="C6784" s="0" t="s">
        <v>67</v>
      </c>
      <c r="D6784" s="0" t="n">
        <v>870</v>
      </c>
      <c r="E6784" s="0" t="s">
        <v>95</v>
      </c>
      <c r="F6784" s="0" t="n">
        <v>1</v>
      </c>
      <c r="G6784" s="0" t="s">
        <v>80</v>
      </c>
      <c r="H6784" s="0" t="n">
        <v>44</v>
      </c>
      <c r="I6784" s="0" t="s">
        <v>176</v>
      </c>
      <c r="J6784" s="0" t="n">
        <v>0.614286099796628</v>
      </c>
      <c r="K6784" s="0" t="n">
        <v>1.18501783220045</v>
      </c>
      <c r="L6784" s="0" t="n">
        <v>0.431581362765688</v>
      </c>
      <c r="M6784" s="0" t="n">
        <v>0.55464921453414</v>
      </c>
      <c r="N6784" s="0" t="n">
        <v>1.16869409482554</v>
      </c>
      <c r="O6784" s="0" t="n">
        <v>0.651139673335938</v>
      </c>
      <c r="P6784" s="0" t="n">
        <v>0.933035483548801</v>
      </c>
      <c r="Q6784" s="0" t="n">
        <v>0.712594987023411</v>
      </c>
      <c r="R6784" s="0" t="n">
        <v>0.86454471862645</v>
      </c>
      <c r="S6784" s="0" t="n">
        <v>0.822303964579425</v>
      </c>
      <c r="T6784" s="0" t="n">
        <v>0.617808105713243</v>
      </c>
      <c r="U6784" s="0" t="n">
        <v>0.758268461648037</v>
      </c>
      <c r="V6784" s="0" t="n">
        <v>0.613307690867361</v>
      </c>
      <c r="W6784" s="0" t="n">
        <v>0.539603384048058</v>
      </c>
      <c r="X6784" s="0" t="n">
        <v>1.47740753672412</v>
      </c>
      <c r="Y6784" s="0" t="n">
        <v>0.622781997323165</v>
      </c>
      <c r="Z6784" s="0" t="n">
        <v>0.971708375120324</v>
      </c>
      <c r="AA6784" s="0" t="n">
        <v>1.35090741713167</v>
      </c>
      <c r="AB6784" s="0" t="n">
        <v>1.14810216250326</v>
      </c>
      <c r="AC6784" s="0" t="n">
        <v>1.53147213099409</v>
      </c>
      <c r="AD6784" s="0" t="n">
        <v>1.30633850442379</v>
      </c>
      <c r="AE6784" s="0" t="n">
        <v>1.56264618553282</v>
      </c>
      <c r="AF6784" s="0" t="n">
        <v>1.74017898379073</v>
      </c>
      <c r="AG6784" s="0" t="n">
        <v>2.16307407466494</v>
      </c>
      <c r="AH6784" s="0" t="n">
        <v>1.85687506106578</v>
      </c>
    </row>
    <row r="6785" customFormat="false" ht="12.75" hidden="false" customHeight="false" outlineLevel="0" collapsed="false">
      <c r="A6785" s="0" t="n">
        <v>111087046</v>
      </c>
      <c r="B6785" s="0" t="n">
        <v>11</v>
      </c>
      <c r="C6785" s="0" t="s">
        <v>67</v>
      </c>
      <c r="D6785" s="0" t="n">
        <v>870</v>
      </c>
      <c r="E6785" s="0" t="s">
        <v>95</v>
      </c>
      <c r="F6785" s="0" t="n">
        <v>1</v>
      </c>
      <c r="G6785" s="0" t="s">
        <v>80</v>
      </c>
      <c r="H6785" s="0" t="n">
        <v>46</v>
      </c>
      <c r="I6785" s="0" t="s">
        <v>177</v>
      </c>
      <c r="J6785" s="0" t="s">
        <v>180</v>
      </c>
      <c r="K6785" s="0" t="s">
        <v>180</v>
      </c>
      <c r="L6785" s="0" t="s">
        <v>180</v>
      </c>
      <c r="M6785" s="0" t="s">
        <v>180</v>
      </c>
      <c r="N6785" s="0" t="s">
        <v>180</v>
      </c>
      <c r="O6785" s="0" t="s">
        <v>180</v>
      </c>
      <c r="P6785" s="0" t="s">
        <v>180</v>
      </c>
      <c r="Q6785" s="0" t="s">
        <v>180</v>
      </c>
      <c r="R6785" s="0" t="s">
        <v>180</v>
      </c>
      <c r="S6785" s="0" t="s">
        <v>180</v>
      </c>
      <c r="T6785" s="0" t="s">
        <v>180</v>
      </c>
      <c r="U6785" s="0" t="s">
        <v>180</v>
      </c>
      <c r="V6785" s="0" t="s">
        <v>180</v>
      </c>
      <c r="W6785" s="0" t="s">
        <v>180</v>
      </c>
      <c r="X6785" s="0" t="s">
        <v>180</v>
      </c>
      <c r="Y6785" s="0" t="s">
        <v>180</v>
      </c>
      <c r="Z6785" s="0" t="s">
        <v>180</v>
      </c>
      <c r="AA6785" s="0" t="s">
        <v>180</v>
      </c>
      <c r="AB6785" s="0" t="s">
        <v>180</v>
      </c>
      <c r="AC6785" s="0" t="s">
        <v>180</v>
      </c>
      <c r="AD6785" s="0" t="s">
        <v>180</v>
      </c>
      <c r="AE6785" s="0" t="s">
        <v>180</v>
      </c>
      <c r="AF6785" s="0" t="s">
        <v>180</v>
      </c>
      <c r="AG6785" s="0" t="s">
        <v>180</v>
      </c>
      <c r="AH6785" s="0" t="s">
        <v>180</v>
      </c>
    </row>
    <row r="6786" customFormat="false" ht="12.75" hidden="false" customHeight="false" outlineLevel="0" collapsed="false">
      <c r="A6786" s="0" t="n">
        <v>111087047</v>
      </c>
      <c r="B6786" s="0" t="n">
        <v>11</v>
      </c>
      <c r="C6786" s="0" t="s">
        <v>67</v>
      </c>
      <c r="D6786" s="0" t="n">
        <v>870</v>
      </c>
      <c r="E6786" s="0" t="s">
        <v>95</v>
      </c>
      <c r="F6786" s="0" t="n">
        <v>1</v>
      </c>
      <c r="G6786" s="0" t="s">
        <v>80</v>
      </c>
      <c r="H6786" s="0" t="n">
        <v>47</v>
      </c>
      <c r="I6786" s="0" t="s">
        <v>178</v>
      </c>
      <c r="J6786" s="0" t="s">
        <v>180</v>
      </c>
      <c r="K6786" s="0" t="s">
        <v>180</v>
      </c>
      <c r="L6786" s="0" t="s">
        <v>180</v>
      </c>
      <c r="M6786" s="0" t="s">
        <v>180</v>
      </c>
      <c r="N6786" s="0" t="s">
        <v>180</v>
      </c>
      <c r="O6786" s="0" t="s">
        <v>180</v>
      </c>
      <c r="P6786" s="0" t="s">
        <v>180</v>
      </c>
      <c r="Q6786" s="0" t="s">
        <v>180</v>
      </c>
      <c r="R6786" s="0" t="s">
        <v>180</v>
      </c>
      <c r="S6786" s="0" t="s">
        <v>180</v>
      </c>
      <c r="T6786" s="0" t="s">
        <v>180</v>
      </c>
      <c r="U6786" s="0" t="s">
        <v>180</v>
      </c>
      <c r="V6786" s="0" t="s">
        <v>180</v>
      </c>
      <c r="W6786" s="0" t="s">
        <v>180</v>
      </c>
      <c r="X6786" s="0" t="s">
        <v>180</v>
      </c>
      <c r="Y6786" s="0" t="s">
        <v>180</v>
      </c>
      <c r="Z6786" s="0" t="s">
        <v>180</v>
      </c>
      <c r="AA6786" s="0" t="s">
        <v>180</v>
      </c>
      <c r="AB6786" s="0" t="s">
        <v>180</v>
      </c>
      <c r="AC6786" s="0" t="s">
        <v>180</v>
      </c>
      <c r="AD6786" s="0" t="s">
        <v>180</v>
      </c>
      <c r="AE6786" s="0" t="s">
        <v>180</v>
      </c>
      <c r="AF6786" s="0" t="s">
        <v>180</v>
      </c>
      <c r="AG6786" s="0" t="s">
        <v>180</v>
      </c>
      <c r="AH6786" s="0" t="s">
        <v>180</v>
      </c>
    </row>
    <row r="6787" customFormat="false" ht="12.75" hidden="false" customHeight="false" outlineLevel="0" collapsed="false">
      <c r="A6787" s="0" t="n">
        <v>111087048</v>
      </c>
      <c r="B6787" s="0" t="n">
        <v>11</v>
      </c>
      <c r="C6787" s="0" t="s">
        <v>67</v>
      </c>
      <c r="D6787" s="0" t="n">
        <v>870</v>
      </c>
      <c r="E6787" s="0" t="s">
        <v>95</v>
      </c>
      <c r="F6787" s="0" t="n">
        <v>1</v>
      </c>
      <c r="G6787" s="0" t="s">
        <v>80</v>
      </c>
      <c r="H6787" s="0" t="n">
        <v>48</v>
      </c>
      <c r="I6787" s="0" t="s">
        <v>179</v>
      </c>
      <c r="J6787" s="0" t="n">
        <v>75.4877875205706</v>
      </c>
      <c r="K6787" s="0" t="n">
        <v>118.591430871214</v>
      </c>
      <c r="L6787" s="0" t="n">
        <v>101.894788709419</v>
      </c>
      <c r="M6787" s="0" t="n">
        <v>45.5928015501061</v>
      </c>
      <c r="N6787" s="0" t="n">
        <v>126.933139870948</v>
      </c>
      <c r="O6787" s="0" t="n">
        <v>56.0499843938703</v>
      </c>
      <c r="P6787" s="0" t="n">
        <v>114.30017878065</v>
      </c>
      <c r="Q6787" s="0" t="n">
        <v>141.017380273964</v>
      </c>
      <c r="R6787" s="0" t="n">
        <v>82.4335052504266</v>
      </c>
      <c r="S6787" s="0" t="n">
        <v>94.2768117439486</v>
      </c>
      <c r="T6787" s="0" t="n">
        <v>59.7419607688018</v>
      </c>
      <c r="U6787" s="0" t="n">
        <v>70.1603494341073</v>
      </c>
      <c r="V6787" s="0" t="n">
        <v>56.2389796325919</v>
      </c>
      <c r="W6787" s="0" t="n">
        <v>51.2893047436293</v>
      </c>
      <c r="X6787" s="0" t="n">
        <v>137.533733906715</v>
      </c>
      <c r="Y6787" s="0" t="n">
        <v>53.416285656806</v>
      </c>
      <c r="Z6787" s="0" t="n">
        <v>85.4236900995348</v>
      </c>
      <c r="AA6787" s="0" t="n">
        <v>117.618117359828</v>
      </c>
      <c r="AB6787" s="0" t="n">
        <v>100.15684203474</v>
      </c>
      <c r="AC6787" s="0" t="n">
        <v>120.279214948652</v>
      </c>
      <c r="AD6787" s="0" t="n">
        <v>99.8848144794373</v>
      </c>
      <c r="AE6787" s="0" t="n">
        <v>103.717045304418</v>
      </c>
      <c r="AF6787" s="0" t="n">
        <v>95.007560961071</v>
      </c>
      <c r="AG6787" s="0" t="n">
        <v>120.966067978423</v>
      </c>
      <c r="AH6787" s="0" t="n">
        <v>139.861842955286</v>
      </c>
    </row>
    <row r="6788" customFormat="false" ht="12.75" hidden="false" customHeight="false" outlineLevel="0" collapsed="false">
      <c r="A6788" s="0" t="n">
        <v>111087049</v>
      </c>
      <c r="B6788" s="0" t="n">
        <v>11</v>
      </c>
      <c r="C6788" s="0" t="s">
        <v>67</v>
      </c>
      <c r="D6788" s="0" t="n">
        <v>870</v>
      </c>
      <c r="E6788" s="0" t="s">
        <v>95</v>
      </c>
      <c r="F6788" s="0" t="n">
        <v>1</v>
      </c>
      <c r="G6788" s="0" t="s">
        <v>80</v>
      </c>
      <c r="H6788" s="0" t="n">
        <v>49</v>
      </c>
      <c r="I6788" s="0" t="s">
        <v>181</v>
      </c>
      <c r="J6788" s="0" t="n">
        <v>30.6383489149494</v>
      </c>
      <c r="K6788" s="0" t="n">
        <v>63.188000784221</v>
      </c>
      <c r="L6788" s="0" t="n">
        <v>41.3562006734334</v>
      </c>
      <c r="M6788" s="0" t="n">
        <v>18.5048232009918</v>
      </c>
      <c r="N6788" s="0" t="n">
        <v>67.632638233527</v>
      </c>
      <c r="O6788" s="0" t="n">
        <v>24.683227709023</v>
      </c>
      <c r="P6788" s="0" t="n">
        <v>58.7984850974277</v>
      </c>
      <c r="Q6788" s="0" t="n">
        <v>66.1456841108618</v>
      </c>
      <c r="R6788" s="0" t="n">
        <v>38.6663018973449</v>
      </c>
      <c r="S6788" s="0" t="n">
        <v>44.2215292645439</v>
      </c>
      <c r="T6788" s="0" t="n">
        <v>26.3090960218201</v>
      </c>
      <c r="U6788" s="0" t="n">
        <v>32.9094491881791</v>
      </c>
      <c r="V6788" s="0" t="n">
        <v>24.7664572150386</v>
      </c>
      <c r="W6788" s="0" t="n">
        <v>20.8168720524796</v>
      </c>
      <c r="X6788" s="0" t="n">
        <v>77.5262042792364</v>
      </c>
      <c r="Y6788" s="0" t="n">
        <v>21.6801531936256</v>
      </c>
      <c r="Z6788" s="0" t="n">
        <v>45.5155330983588</v>
      </c>
      <c r="AA6788" s="0" t="n">
        <v>66.299997348738</v>
      </c>
      <c r="AB6788" s="0" t="n">
        <v>53.3656653481902</v>
      </c>
      <c r="AC6788" s="0" t="n">
        <v>70.8160557619352</v>
      </c>
      <c r="AD6788" s="0" t="n">
        <v>56.3039358545941</v>
      </c>
      <c r="AE6788" s="0" t="n">
        <v>59.8270383420394</v>
      </c>
      <c r="AF6788" s="0" t="n">
        <v>55.9370190244166</v>
      </c>
      <c r="AG6788" s="0" t="n">
        <v>76.8755569061312</v>
      </c>
      <c r="AH6788" s="0" t="n">
        <v>85.2726696331495</v>
      </c>
    </row>
    <row r="6789" customFormat="false" ht="12.75" hidden="false" customHeight="false" outlineLevel="0" collapsed="false">
      <c r="A6789" s="0" t="n">
        <v>111087050</v>
      </c>
      <c r="B6789" s="0" t="n">
        <v>11</v>
      </c>
      <c r="C6789" s="0" t="s">
        <v>67</v>
      </c>
      <c r="D6789" s="0" t="n">
        <v>870</v>
      </c>
      <c r="E6789" s="0" t="s">
        <v>95</v>
      </c>
      <c r="F6789" s="0" t="n">
        <v>1</v>
      </c>
      <c r="G6789" s="0" t="s">
        <v>80</v>
      </c>
      <c r="H6789" s="0" t="n">
        <v>50</v>
      </c>
      <c r="I6789" s="0" t="s">
        <v>182</v>
      </c>
      <c r="J6789" s="0" t="n">
        <v>165.455511655882</v>
      </c>
      <c r="K6789" s="0" t="n">
        <v>207.708796079602</v>
      </c>
      <c r="L6789" s="0" t="n">
        <v>223.334859249793</v>
      </c>
      <c r="M6789" s="0" t="n">
        <v>99.9311353010879</v>
      </c>
      <c r="N6789" s="0" t="n">
        <v>222.319011344336</v>
      </c>
      <c r="O6789" s="0" t="n">
        <v>114.808177084963</v>
      </c>
      <c r="P6789" s="0" t="n">
        <v>206.064296542233</v>
      </c>
      <c r="Q6789" s="0" t="n">
        <v>274.239603665456</v>
      </c>
      <c r="R6789" s="0" t="n">
        <v>160.310252287428</v>
      </c>
      <c r="S6789" s="0" t="n">
        <v>183.342191134697</v>
      </c>
      <c r="T6789" s="0" t="n">
        <v>122.370517771235</v>
      </c>
      <c r="U6789" s="0" t="n">
        <v>136.442375999747</v>
      </c>
      <c r="V6789" s="0" t="n">
        <v>115.195299384282</v>
      </c>
      <c r="W6789" s="0" t="n">
        <v>112.416835061157</v>
      </c>
      <c r="X6789" s="0" t="n">
        <v>229.935848575693</v>
      </c>
      <c r="Y6789" s="0" t="n">
        <v>117.078790681145</v>
      </c>
      <c r="Z6789" s="0" t="n">
        <v>149.616643436236</v>
      </c>
      <c r="AA6789" s="0" t="n">
        <v>196.639914112643</v>
      </c>
      <c r="AB6789" s="0" t="n">
        <v>175.421250298957</v>
      </c>
      <c r="AC6789" s="0" t="n">
        <v>193.941768744164</v>
      </c>
      <c r="AD6789" s="0" t="n">
        <v>166.992481951613</v>
      </c>
      <c r="AE6789" s="0" t="n">
        <v>170.113573347287</v>
      </c>
      <c r="AF6789" s="0" t="n">
        <v>153.193005331181</v>
      </c>
      <c r="AG6789" s="0" t="n">
        <v>182.918482278536</v>
      </c>
      <c r="AH6789" s="0" t="n">
        <v>219.020113361423</v>
      </c>
    </row>
    <row r="6790" customFormat="false" ht="12.75" hidden="false" customHeight="false" outlineLevel="0" collapsed="false">
      <c r="A6790" s="0" t="n">
        <v>112087018</v>
      </c>
      <c r="B6790" s="0" t="n">
        <v>11</v>
      </c>
      <c r="C6790" s="0" t="s">
        <v>67</v>
      </c>
      <c r="D6790" s="0" t="n">
        <v>870</v>
      </c>
      <c r="E6790" s="0" t="s">
        <v>95</v>
      </c>
      <c r="F6790" s="0" t="n">
        <v>2</v>
      </c>
      <c r="G6790" s="0" t="s">
        <v>81</v>
      </c>
      <c r="H6790" s="0" t="n">
        <v>18</v>
      </c>
      <c r="I6790" s="0" t="s">
        <v>151</v>
      </c>
      <c r="J6790" s="0" t="n">
        <v>19</v>
      </c>
      <c r="K6790" s="0" t="n">
        <v>20</v>
      </c>
      <c r="L6790" s="0" t="n">
        <v>11</v>
      </c>
      <c r="M6790" s="0" t="n">
        <v>15</v>
      </c>
      <c r="N6790" s="0" t="n">
        <v>19</v>
      </c>
      <c r="O6790" s="0" t="n">
        <v>16</v>
      </c>
      <c r="P6790" s="0" t="n">
        <v>13</v>
      </c>
      <c r="Q6790" s="0" t="n">
        <v>24</v>
      </c>
      <c r="R6790" s="0" t="n">
        <v>23</v>
      </c>
      <c r="S6790" s="0" t="n">
        <v>24</v>
      </c>
      <c r="T6790" s="0" t="n">
        <v>35</v>
      </c>
      <c r="U6790" s="0" t="n">
        <v>12</v>
      </c>
      <c r="V6790" s="0" t="n">
        <v>16</v>
      </c>
      <c r="W6790" s="0" t="n">
        <v>29</v>
      </c>
      <c r="X6790" s="0" t="n">
        <v>30</v>
      </c>
      <c r="Y6790" s="0" t="n">
        <v>15</v>
      </c>
      <c r="Z6790" s="0" t="n">
        <v>33</v>
      </c>
      <c r="AA6790" s="0" t="n">
        <v>32</v>
      </c>
      <c r="AB6790" s="0" t="n">
        <v>28</v>
      </c>
      <c r="AC6790" s="0" t="n">
        <v>30</v>
      </c>
      <c r="AD6790" s="0" t="n">
        <v>36</v>
      </c>
      <c r="AE6790" s="0" t="n">
        <v>38</v>
      </c>
      <c r="AF6790" s="0" t="n">
        <v>39</v>
      </c>
      <c r="AG6790" s="0" t="n">
        <v>33</v>
      </c>
      <c r="AH6790" s="0" t="n">
        <v>62</v>
      </c>
    </row>
    <row r="6791" customFormat="false" ht="12.75" hidden="false" customHeight="false" outlineLevel="0" collapsed="false">
      <c r="A6791" s="0" t="n">
        <v>112087037</v>
      </c>
      <c r="B6791" s="0" t="n">
        <v>11</v>
      </c>
      <c r="C6791" s="0" t="s">
        <v>67</v>
      </c>
      <c r="D6791" s="0" t="n">
        <v>870</v>
      </c>
      <c r="E6791" s="0" t="s">
        <v>95</v>
      </c>
      <c r="F6791" s="0" t="n">
        <v>2</v>
      </c>
      <c r="G6791" s="0" t="s">
        <v>81</v>
      </c>
      <c r="H6791" s="0" t="n">
        <v>37</v>
      </c>
      <c r="I6791" s="0" t="s">
        <v>170</v>
      </c>
      <c r="J6791" s="0" t="n">
        <v>2.79458204083914</v>
      </c>
      <c r="K6791" s="0" t="n">
        <v>2.97387598639749</v>
      </c>
      <c r="L6791" s="0" t="n">
        <v>1.64619399947322</v>
      </c>
      <c r="M6791" s="0" t="n">
        <v>2.25877080704375</v>
      </c>
      <c r="N6791" s="0" t="n">
        <v>2.87087557171976</v>
      </c>
      <c r="O6791" s="0" t="n">
        <v>2.43317512625898</v>
      </c>
      <c r="P6791" s="0" t="n">
        <v>1.98578483563048</v>
      </c>
      <c r="Q6791" s="0" t="n">
        <v>3.67947481629455</v>
      </c>
      <c r="R6791" s="0" t="n">
        <v>3.54596808012038</v>
      </c>
      <c r="S6791" s="0" t="n">
        <v>3.72389780383127</v>
      </c>
      <c r="T6791" s="0" t="n">
        <v>5.46839968064546</v>
      </c>
      <c r="U6791" s="0" t="n">
        <v>1.88115195475203</v>
      </c>
      <c r="V6791" s="0" t="n">
        <v>2.51992314234416</v>
      </c>
      <c r="W6791" s="0" t="n">
        <v>4.5928588962885</v>
      </c>
      <c r="X6791" s="0" t="n">
        <v>4.76115658015645</v>
      </c>
      <c r="Y6791" s="0" t="n">
        <v>2.39299713318943</v>
      </c>
      <c r="Z6791" s="0" t="n">
        <v>5.27642047634885</v>
      </c>
      <c r="AA6791" s="0" t="n">
        <v>5.12702196928914</v>
      </c>
      <c r="AB6791" s="0" t="n">
        <v>4.49867128530252</v>
      </c>
      <c r="AC6791" s="0" t="n">
        <v>4.82437661013569</v>
      </c>
      <c r="AD6791" s="0" t="n">
        <v>5.79275455133507</v>
      </c>
      <c r="AE6791" s="0" t="n">
        <v>6.11272508501514</v>
      </c>
      <c r="AF6791" s="0" t="n">
        <v>6.26368172787676</v>
      </c>
      <c r="AG6791" s="0" t="n">
        <v>5.28515831451497</v>
      </c>
      <c r="AH6791" s="0" t="n">
        <v>9.88545626163933</v>
      </c>
    </row>
    <row r="6792" customFormat="false" ht="12.75" hidden="false" customHeight="false" outlineLevel="0" collapsed="false">
      <c r="A6792" s="0" t="n">
        <v>112087038</v>
      </c>
      <c r="B6792" s="0" t="n">
        <v>11</v>
      </c>
      <c r="C6792" s="0" t="s">
        <v>67</v>
      </c>
      <c r="D6792" s="0" t="n">
        <v>870</v>
      </c>
      <c r="E6792" s="0" t="s">
        <v>95</v>
      </c>
      <c r="F6792" s="0" t="n">
        <v>2</v>
      </c>
      <c r="G6792" s="0" t="s">
        <v>81</v>
      </c>
      <c r="H6792" s="0" t="n">
        <v>38</v>
      </c>
      <c r="I6792" s="0" t="s">
        <v>171</v>
      </c>
      <c r="J6792" s="0" t="n">
        <v>1.682520943093</v>
      </c>
      <c r="K6792" s="0" t="n">
        <v>1.81652071161937</v>
      </c>
      <c r="L6792" s="0" t="n">
        <v>0.821774113335494</v>
      </c>
      <c r="M6792" s="0" t="n">
        <v>1.26421687403939</v>
      </c>
      <c r="N6792" s="0" t="n">
        <v>1.72845463251534</v>
      </c>
      <c r="O6792" s="0" t="n">
        <v>1.39076981914537</v>
      </c>
      <c r="P6792" s="0" t="n">
        <v>1.05734679150692</v>
      </c>
      <c r="Q6792" s="0" t="n">
        <v>2.35750894260885</v>
      </c>
      <c r="R6792" s="0" t="n">
        <v>2.24783958611533</v>
      </c>
      <c r="S6792" s="0" t="n">
        <v>2.38597158893854</v>
      </c>
      <c r="T6792" s="0" t="n">
        <v>3.80894074012755</v>
      </c>
      <c r="U6792" s="0" t="n">
        <v>0.972018665529962</v>
      </c>
      <c r="V6792" s="0" t="n">
        <v>1.44035380565747</v>
      </c>
      <c r="W6792" s="0" t="n">
        <v>3.07590968500082</v>
      </c>
      <c r="X6792" s="0" t="n">
        <v>3.21233235117353</v>
      </c>
      <c r="Y6792" s="0" t="n">
        <v>1.33934232985125</v>
      </c>
      <c r="Z6792" s="0" t="n">
        <v>3.63204507225976</v>
      </c>
      <c r="AA6792" s="0" t="n">
        <v>3.50687923160113</v>
      </c>
      <c r="AB6792" s="0" t="n">
        <v>2.98933439842443</v>
      </c>
      <c r="AC6792" s="0" t="n">
        <v>3.25498663992154</v>
      </c>
      <c r="AD6792" s="0" t="n">
        <v>4.05717407184226</v>
      </c>
      <c r="AE6792" s="0" t="n">
        <v>4.32572808108629</v>
      </c>
      <c r="AF6792" s="0" t="n">
        <v>4.4540900218645</v>
      </c>
      <c r="AG6792" s="0" t="n">
        <v>3.63805979799962</v>
      </c>
      <c r="AH6792" s="0" t="n">
        <v>7.57912263166352</v>
      </c>
    </row>
    <row r="6793" customFormat="false" ht="12.75" hidden="false" customHeight="false" outlineLevel="0" collapsed="false">
      <c r="A6793" s="0" t="n">
        <v>112087039</v>
      </c>
      <c r="B6793" s="0" t="n">
        <v>11</v>
      </c>
      <c r="C6793" s="0" t="s">
        <v>67</v>
      </c>
      <c r="D6793" s="0" t="n">
        <v>870</v>
      </c>
      <c r="E6793" s="0" t="s">
        <v>95</v>
      </c>
      <c r="F6793" s="0" t="n">
        <v>2</v>
      </c>
      <c r="G6793" s="0" t="s">
        <v>81</v>
      </c>
      <c r="H6793" s="0" t="n">
        <v>39</v>
      </c>
      <c r="I6793" s="0" t="s">
        <v>172</v>
      </c>
      <c r="J6793" s="0" t="n">
        <v>4.36408602776426</v>
      </c>
      <c r="K6793" s="0" t="n">
        <v>4.59291026517674</v>
      </c>
      <c r="L6793" s="0" t="n">
        <v>2.94549579072713</v>
      </c>
      <c r="M6793" s="0" t="n">
        <v>3.72549894311901</v>
      </c>
      <c r="N6793" s="0" t="n">
        <v>4.48322782688101</v>
      </c>
      <c r="O6793" s="0" t="n">
        <v>3.95132396625201</v>
      </c>
      <c r="P6793" s="0" t="n">
        <v>3.39575254648781</v>
      </c>
      <c r="Q6793" s="0" t="n">
        <v>5.47476686598483</v>
      </c>
      <c r="R6793" s="0" t="n">
        <v>5.32069317429405</v>
      </c>
      <c r="S6793" s="0" t="n">
        <v>5.54086475016575</v>
      </c>
      <c r="T6793" s="0" t="n">
        <v>7.60522019200068</v>
      </c>
      <c r="U6793" s="0" t="n">
        <v>3.28599389067324</v>
      </c>
      <c r="V6793" s="0" t="n">
        <v>4.09219730959791</v>
      </c>
      <c r="W6793" s="0" t="n">
        <v>6.5961115017202</v>
      </c>
      <c r="X6793" s="0" t="n">
        <v>6.79684706606543</v>
      </c>
      <c r="Y6793" s="0" t="n">
        <v>3.94688485559632</v>
      </c>
      <c r="Z6793" s="0" t="n">
        <v>7.41005610100816</v>
      </c>
      <c r="AA6793" s="0" t="n">
        <v>7.23782525818088</v>
      </c>
      <c r="AB6793" s="0" t="n">
        <v>6.50183255676651</v>
      </c>
      <c r="AC6793" s="0" t="n">
        <v>6.88709758987132</v>
      </c>
      <c r="AD6793" s="0" t="n">
        <v>8.01961402381405</v>
      </c>
      <c r="AE6793" s="0" t="n">
        <v>8.39019276305785</v>
      </c>
      <c r="AF6793" s="0" t="n">
        <v>8.56265912013466</v>
      </c>
      <c r="AG6793" s="0" t="n">
        <v>7.42232727448698</v>
      </c>
      <c r="AH6793" s="0" t="n">
        <v>12.6727087865358</v>
      </c>
    </row>
    <row r="6794" customFormat="false" ht="12.75" hidden="false" customHeight="false" outlineLevel="0" collapsed="false">
      <c r="A6794" s="0" t="n">
        <v>112087040</v>
      </c>
      <c r="B6794" s="0" t="n">
        <v>11</v>
      </c>
      <c r="C6794" s="0" t="s">
        <v>67</v>
      </c>
      <c r="D6794" s="0" t="n">
        <v>870</v>
      </c>
      <c r="E6794" s="0" t="s">
        <v>95</v>
      </c>
      <c r="F6794" s="0" t="n">
        <v>2</v>
      </c>
      <c r="G6794" s="0" t="s">
        <v>81</v>
      </c>
      <c r="H6794" s="0" t="n">
        <v>40</v>
      </c>
      <c r="I6794" s="0" t="s">
        <v>173</v>
      </c>
      <c r="J6794" s="0" t="n">
        <v>2.17634075291935</v>
      </c>
      <c r="K6794" s="0" t="n">
        <v>2.24869381363159</v>
      </c>
      <c r="L6794" s="0" t="n">
        <v>1.5958037633627</v>
      </c>
      <c r="M6794" s="0" t="n">
        <v>2.08397774376631</v>
      </c>
      <c r="N6794" s="0" t="n">
        <v>2.54056122931161</v>
      </c>
      <c r="O6794" s="0" t="n">
        <v>2.26324502464998</v>
      </c>
      <c r="P6794" s="0" t="n">
        <v>2.06880790823654</v>
      </c>
      <c r="Q6794" s="0" t="n">
        <v>3.39911479237732</v>
      </c>
      <c r="R6794" s="0" t="n">
        <v>2.95534196690921</v>
      </c>
      <c r="S6794" s="0" t="n">
        <v>3.45234193323417</v>
      </c>
      <c r="T6794" s="0" t="n">
        <v>4.20817768854131</v>
      </c>
      <c r="U6794" s="0" t="n">
        <v>1.5684767415059</v>
      </c>
      <c r="V6794" s="0" t="n">
        <v>1.92757460198613</v>
      </c>
      <c r="W6794" s="0" t="n">
        <v>3.84016953982963</v>
      </c>
      <c r="X6794" s="0" t="n">
        <v>4.54817911100602</v>
      </c>
      <c r="Y6794" s="0" t="n">
        <v>1.85082646258974</v>
      </c>
      <c r="Z6794" s="0" t="n">
        <v>4.58790970840879</v>
      </c>
      <c r="AA6794" s="0" t="n">
        <v>4.91351196129361</v>
      </c>
      <c r="AB6794" s="0" t="n">
        <v>4.18640037710234</v>
      </c>
      <c r="AC6794" s="0" t="n">
        <v>4.66404805105569</v>
      </c>
      <c r="AD6794" s="0" t="n">
        <v>5.19412948009831</v>
      </c>
      <c r="AE6794" s="0" t="n">
        <v>5.49310775587017</v>
      </c>
      <c r="AF6794" s="0" t="n">
        <v>5.93261311266442</v>
      </c>
      <c r="AG6794" s="0" t="n">
        <v>4.6267026721824</v>
      </c>
      <c r="AH6794" s="0" t="n">
        <v>9.0956867044792</v>
      </c>
    </row>
    <row r="6795" customFormat="false" ht="12.75" hidden="false" customHeight="false" outlineLevel="0" collapsed="false">
      <c r="A6795" s="0" t="n">
        <v>112087042</v>
      </c>
      <c r="B6795" s="0" t="n">
        <v>11</v>
      </c>
      <c r="C6795" s="0" t="s">
        <v>67</v>
      </c>
      <c r="D6795" s="0" t="n">
        <v>870</v>
      </c>
      <c r="E6795" s="0" t="s">
        <v>95</v>
      </c>
      <c r="F6795" s="0" t="n">
        <v>2</v>
      </c>
      <c r="G6795" s="0" t="s">
        <v>81</v>
      </c>
      <c r="H6795" s="0" t="n">
        <v>42</v>
      </c>
      <c r="I6795" s="0" t="s">
        <v>174</v>
      </c>
      <c r="J6795" s="0" t="s">
        <v>180</v>
      </c>
      <c r="K6795" s="0" t="n">
        <v>1.30369301603884</v>
      </c>
      <c r="L6795" s="0" t="s">
        <v>180</v>
      </c>
      <c r="M6795" s="0" t="s">
        <v>180</v>
      </c>
      <c r="N6795" s="0" t="s">
        <v>180</v>
      </c>
      <c r="O6795" s="0" t="s">
        <v>180</v>
      </c>
      <c r="P6795" s="0" t="s">
        <v>180</v>
      </c>
      <c r="Q6795" s="0" t="n">
        <v>2.14067021205459</v>
      </c>
      <c r="R6795" s="0" t="n">
        <v>1.8249954959578</v>
      </c>
      <c r="S6795" s="0" t="n">
        <v>2.17166877736521</v>
      </c>
      <c r="T6795" s="0" t="n">
        <v>2.87574482720837</v>
      </c>
      <c r="U6795" s="0" t="s">
        <v>180</v>
      </c>
      <c r="V6795" s="0" t="s">
        <v>180</v>
      </c>
      <c r="W6795" s="0" t="n">
        <v>2.52235656862635</v>
      </c>
      <c r="X6795" s="0" t="n">
        <v>3.02831326269143</v>
      </c>
      <c r="Y6795" s="0" t="s">
        <v>180</v>
      </c>
      <c r="Z6795" s="0" t="n">
        <v>3.11399909788196</v>
      </c>
      <c r="AA6795" s="0" t="n">
        <v>3.33966895425943</v>
      </c>
      <c r="AB6795" s="0" t="n">
        <v>2.7528702519101</v>
      </c>
      <c r="AC6795" s="0" t="n">
        <v>3.12398382848155</v>
      </c>
      <c r="AD6795" s="0" t="n">
        <v>3.61174947382219</v>
      </c>
      <c r="AE6795" s="0" t="n">
        <v>3.85020725686245</v>
      </c>
      <c r="AF6795" s="0" t="n">
        <v>4.18723777101486</v>
      </c>
      <c r="AG6795" s="0" t="n">
        <v>3.14434983599547</v>
      </c>
      <c r="AH6795" s="0" t="n">
        <v>6.93766016799672</v>
      </c>
    </row>
    <row r="6796" customFormat="false" ht="12.75" hidden="false" customHeight="false" outlineLevel="0" collapsed="false">
      <c r="A6796" s="0" t="n">
        <v>112087043</v>
      </c>
      <c r="B6796" s="0" t="n">
        <v>11</v>
      </c>
      <c r="C6796" s="0" t="s">
        <v>67</v>
      </c>
      <c r="D6796" s="0" t="n">
        <v>870</v>
      </c>
      <c r="E6796" s="0" t="s">
        <v>95</v>
      </c>
      <c r="F6796" s="0" t="n">
        <v>2</v>
      </c>
      <c r="G6796" s="0" t="s">
        <v>81</v>
      </c>
      <c r="H6796" s="0" t="n">
        <v>43</v>
      </c>
      <c r="I6796" s="0" t="s">
        <v>175</v>
      </c>
      <c r="J6796" s="0" t="s">
        <v>180</v>
      </c>
      <c r="K6796" s="0" t="n">
        <v>3.44706807570126</v>
      </c>
      <c r="L6796" s="0" t="s">
        <v>180</v>
      </c>
      <c r="M6796" s="0" t="s">
        <v>180</v>
      </c>
      <c r="N6796" s="0" t="s">
        <v>180</v>
      </c>
      <c r="O6796" s="0" t="s">
        <v>180</v>
      </c>
      <c r="P6796" s="0" t="s">
        <v>180</v>
      </c>
      <c r="Q6796" s="0" t="n">
        <v>4.94383557325546</v>
      </c>
      <c r="R6796" s="0" t="n">
        <v>4.35372787322858</v>
      </c>
      <c r="S6796" s="0" t="n">
        <v>5.02507817149561</v>
      </c>
      <c r="T6796" s="0" t="n">
        <v>5.79025496319191</v>
      </c>
      <c r="U6796" s="0" t="s">
        <v>180</v>
      </c>
      <c r="V6796" s="0" t="s">
        <v>180</v>
      </c>
      <c r="W6796" s="0" t="n">
        <v>5.43053014717545</v>
      </c>
      <c r="X6796" s="0" t="n">
        <v>6.37222457292302</v>
      </c>
      <c r="Y6796" s="0" t="s">
        <v>180</v>
      </c>
      <c r="Z6796" s="0" t="n">
        <v>6.34289584381392</v>
      </c>
      <c r="AA6796" s="0" t="n">
        <v>6.78640528427748</v>
      </c>
      <c r="AB6796" s="0" t="n">
        <v>5.91561774265718</v>
      </c>
      <c r="AC6796" s="0" t="n">
        <v>6.50783508877895</v>
      </c>
      <c r="AD6796" s="0" t="n">
        <v>7.05946887456371</v>
      </c>
      <c r="AE6796" s="0" t="n">
        <v>7.42335534204665</v>
      </c>
      <c r="AF6796" s="0" t="n">
        <v>7.97730239696743</v>
      </c>
      <c r="AG6796" s="0" t="n">
        <v>6.39080886741064</v>
      </c>
      <c r="AH6796" s="0" t="n">
        <v>11.5414821631641</v>
      </c>
    </row>
    <row r="6797" customFormat="false" ht="12.75" hidden="false" customHeight="false" outlineLevel="0" collapsed="false">
      <c r="A6797" s="0" t="n">
        <v>112087044</v>
      </c>
      <c r="B6797" s="0" t="n">
        <v>11</v>
      </c>
      <c r="C6797" s="0" t="s">
        <v>67</v>
      </c>
      <c r="D6797" s="0" t="n">
        <v>870</v>
      </c>
      <c r="E6797" s="0" t="s">
        <v>95</v>
      </c>
      <c r="F6797" s="0" t="n">
        <v>2</v>
      </c>
      <c r="G6797" s="0" t="s">
        <v>81</v>
      </c>
      <c r="H6797" s="0" t="n">
        <v>44</v>
      </c>
      <c r="I6797" s="0" t="s">
        <v>176</v>
      </c>
      <c r="J6797" s="0" t="n">
        <v>1.57402160324438</v>
      </c>
      <c r="K6797" s="0" t="n">
        <v>1.79038386245353</v>
      </c>
      <c r="L6797" s="0" t="n">
        <v>1.25453493923531</v>
      </c>
      <c r="M6797" s="0" t="n">
        <v>1.58434573831849</v>
      </c>
      <c r="N6797" s="0" t="n">
        <v>2.10801888433521</v>
      </c>
      <c r="O6797" s="0" t="n">
        <v>1.82514564754374</v>
      </c>
      <c r="P6797" s="0" t="n">
        <v>1.76586858073985</v>
      </c>
      <c r="Q6797" s="0" t="n">
        <v>3.06085741080984</v>
      </c>
      <c r="R6797" s="0" t="n">
        <v>2.35670086491295</v>
      </c>
      <c r="S6797" s="0" t="n">
        <v>2.61807730261858</v>
      </c>
      <c r="T6797" s="0" t="n">
        <v>3.28479186210315</v>
      </c>
      <c r="U6797" s="0" t="n">
        <v>1.36121234391159</v>
      </c>
      <c r="V6797" s="0" t="n">
        <v>1.53294074608217</v>
      </c>
      <c r="W6797" s="0" t="n">
        <v>3.20834012200698</v>
      </c>
      <c r="X6797" s="0" t="n">
        <v>3.76459914996659</v>
      </c>
      <c r="Y6797" s="0" t="n">
        <v>1.50047119663435</v>
      </c>
      <c r="Z6797" s="0" t="n">
        <v>3.64890795984922</v>
      </c>
      <c r="AA6797" s="0" t="n">
        <v>4.08633074451793</v>
      </c>
      <c r="AB6797" s="0" t="n">
        <v>3.53280339568294</v>
      </c>
      <c r="AC6797" s="0" t="n">
        <v>4.0637166566736</v>
      </c>
      <c r="AD6797" s="0" t="n">
        <v>4.46080918138752</v>
      </c>
      <c r="AE6797" s="0" t="n">
        <v>4.65355507808077</v>
      </c>
      <c r="AF6797" s="0" t="n">
        <v>5.11819438258735</v>
      </c>
      <c r="AG6797" s="0" t="n">
        <v>3.87053034793014</v>
      </c>
      <c r="AH6797" s="0" t="n">
        <v>7.72668727743212</v>
      </c>
    </row>
    <row r="6798" customFormat="false" ht="12.75" hidden="false" customHeight="false" outlineLevel="0" collapsed="false">
      <c r="A6798" s="0" t="n">
        <v>112087046</v>
      </c>
      <c r="B6798" s="0" t="n">
        <v>11</v>
      </c>
      <c r="C6798" s="0" t="s">
        <v>67</v>
      </c>
      <c r="D6798" s="0" t="n">
        <v>870</v>
      </c>
      <c r="E6798" s="0" t="s">
        <v>95</v>
      </c>
      <c r="F6798" s="0" t="n">
        <v>2</v>
      </c>
      <c r="G6798" s="0" t="s">
        <v>81</v>
      </c>
      <c r="H6798" s="0" t="n">
        <v>46</v>
      </c>
      <c r="I6798" s="0" t="s">
        <v>177</v>
      </c>
      <c r="J6798" s="0" t="s">
        <v>180</v>
      </c>
      <c r="K6798" s="0" t="n">
        <v>0.982024620632815</v>
      </c>
      <c r="L6798" s="0" t="s">
        <v>180</v>
      </c>
      <c r="M6798" s="0" t="s">
        <v>180</v>
      </c>
      <c r="N6798" s="0" t="s">
        <v>180</v>
      </c>
      <c r="O6798" s="0" t="s">
        <v>180</v>
      </c>
      <c r="P6798" s="0" t="s">
        <v>180</v>
      </c>
      <c r="Q6798" s="0" t="n">
        <v>1.8963370910845</v>
      </c>
      <c r="R6798" s="0" t="n">
        <v>1.40043450416356</v>
      </c>
      <c r="S6798" s="0" t="n">
        <v>1.631026187746</v>
      </c>
      <c r="T6798" s="0" t="n">
        <v>2.18656801031684</v>
      </c>
      <c r="U6798" s="0" t="s">
        <v>180</v>
      </c>
      <c r="V6798" s="0" t="s">
        <v>180</v>
      </c>
      <c r="W6798" s="0" t="n">
        <v>2.03684232058957</v>
      </c>
      <c r="X6798" s="0" t="n">
        <v>2.46311732092891</v>
      </c>
      <c r="Y6798" s="0" t="s">
        <v>180</v>
      </c>
      <c r="Z6798" s="0" t="n">
        <v>2.45008281044499</v>
      </c>
      <c r="AA6798" s="0" t="n">
        <v>2.74676906427753</v>
      </c>
      <c r="AB6798" s="0" t="n">
        <v>2.28676413876096</v>
      </c>
      <c r="AC6798" s="0" t="n">
        <v>2.66667791473205</v>
      </c>
      <c r="AD6798" s="0" t="n">
        <v>3.04571313021171</v>
      </c>
      <c r="AE6798" s="0" t="n">
        <v>3.22665663859237</v>
      </c>
      <c r="AF6798" s="0" t="n">
        <v>3.55464666984803</v>
      </c>
      <c r="AG6798" s="0" t="n">
        <v>2.57526953483806</v>
      </c>
      <c r="AH6798" s="0" t="n">
        <v>5.82991332634188</v>
      </c>
    </row>
    <row r="6799" customFormat="false" ht="12.75" hidden="false" customHeight="false" outlineLevel="0" collapsed="false">
      <c r="A6799" s="0" t="n">
        <v>112087047</v>
      </c>
      <c r="B6799" s="0" t="n">
        <v>11</v>
      </c>
      <c r="C6799" s="0" t="s">
        <v>67</v>
      </c>
      <c r="D6799" s="0" t="n">
        <v>870</v>
      </c>
      <c r="E6799" s="0" t="s">
        <v>95</v>
      </c>
      <c r="F6799" s="0" t="n">
        <v>2</v>
      </c>
      <c r="G6799" s="0" t="s">
        <v>81</v>
      </c>
      <c r="H6799" s="0" t="n">
        <v>47</v>
      </c>
      <c r="I6799" s="0" t="s">
        <v>178</v>
      </c>
      <c r="J6799" s="0" t="s">
        <v>180</v>
      </c>
      <c r="K6799" s="0" t="n">
        <v>2.83747332964399</v>
      </c>
      <c r="L6799" s="0" t="s">
        <v>180</v>
      </c>
      <c r="M6799" s="0" t="s">
        <v>180</v>
      </c>
      <c r="N6799" s="0" t="s">
        <v>180</v>
      </c>
      <c r="O6799" s="0" t="s">
        <v>180</v>
      </c>
      <c r="P6799" s="0" t="s">
        <v>180</v>
      </c>
      <c r="Q6799" s="0" t="n">
        <v>4.49965392188695</v>
      </c>
      <c r="R6799" s="0" t="n">
        <v>3.55778033084761</v>
      </c>
      <c r="S6799" s="0" t="n">
        <v>3.83492082980172</v>
      </c>
      <c r="T6799" s="0" t="n">
        <v>4.60294545043807</v>
      </c>
      <c r="U6799" s="0" t="s">
        <v>180</v>
      </c>
      <c r="V6799" s="0" t="s">
        <v>180</v>
      </c>
      <c r="W6799" s="0" t="n">
        <v>4.64170889366319</v>
      </c>
      <c r="X6799" s="0" t="n">
        <v>5.33773987431731</v>
      </c>
      <c r="Y6799" s="0" t="s">
        <v>180</v>
      </c>
      <c r="Z6799" s="0" t="n">
        <v>5.08270654184744</v>
      </c>
      <c r="AA6799" s="0" t="n">
        <v>5.6877367895505</v>
      </c>
      <c r="AB6799" s="0" t="n">
        <v>5.04550332021069</v>
      </c>
      <c r="AC6799" s="0" t="n">
        <v>5.75033585260273</v>
      </c>
      <c r="AD6799" s="0" t="n">
        <v>6.14164869555578</v>
      </c>
      <c r="AE6799" s="0" t="n">
        <v>6.33760837934176</v>
      </c>
      <c r="AF6799" s="0" t="n">
        <v>6.96226416750868</v>
      </c>
      <c r="AG6799" s="0" t="n">
        <v>5.42547639238742</v>
      </c>
      <c r="AH6799" s="0" t="n">
        <v>9.88650616332814</v>
      </c>
    </row>
    <row r="6800" customFormat="false" ht="12.75" hidden="false" customHeight="false" outlineLevel="0" collapsed="false">
      <c r="A6800" s="0" t="n">
        <v>112087048</v>
      </c>
      <c r="B6800" s="0" t="n">
        <v>11</v>
      </c>
      <c r="C6800" s="0" t="s">
        <v>67</v>
      </c>
      <c r="D6800" s="0" t="n">
        <v>870</v>
      </c>
      <c r="E6800" s="0" t="s">
        <v>95</v>
      </c>
      <c r="F6800" s="0" t="n">
        <v>2</v>
      </c>
      <c r="G6800" s="0" t="s">
        <v>81</v>
      </c>
      <c r="H6800" s="0" t="n">
        <v>48</v>
      </c>
      <c r="I6800" s="0" t="s">
        <v>179</v>
      </c>
      <c r="J6800" s="0" t="n">
        <v>103.180012701292</v>
      </c>
      <c r="K6800" s="0" t="n">
        <v>109.059930669415</v>
      </c>
      <c r="L6800" s="0" t="n">
        <v>53.5701782986685</v>
      </c>
      <c r="M6800" s="0" t="n">
        <v>91.5457693395686</v>
      </c>
      <c r="N6800" s="0" t="n">
        <v>111.639716549173</v>
      </c>
      <c r="O6800" s="0" t="n">
        <v>80.6849670535673</v>
      </c>
      <c r="P6800" s="0" t="n">
        <v>63.7879345504014</v>
      </c>
      <c r="Q6800" s="0" t="n">
        <v>106.969938810152</v>
      </c>
      <c r="R6800" s="0" t="n">
        <v>99.0551565489096</v>
      </c>
      <c r="S6800" s="0" t="n">
        <v>94.9218045020987</v>
      </c>
      <c r="T6800" s="0" t="n">
        <v>140.953923739581</v>
      </c>
      <c r="U6800" s="0" t="n">
        <v>65.9351264305029</v>
      </c>
      <c r="V6800" s="0" t="n">
        <v>68.5630962155237</v>
      </c>
      <c r="W6800" s="0" t="n">
        <v>109.526952542156</v>
      </c>
      <c r="X6800" s="0" t="n">
        <v>111.156633370623</v>
      </c>
      <c r="Y6800" s="0" t="n">
        <v>67.2869680790956</v>
      </c>
      <c r="Z6800" s="0" t="n">
        <v>128.647318744062</v>
      </c>
      <c r="AA6800" s="0" t="n">
        <v>114.692764466969</v>
      </c>
      <c r="AB6800" s="0" t="n">
        <v>106.838208839229</v>
      </c>
      <c r="AC6800" s="0" t="n">
        <v>129.849831416791</v>
      </c>
      <c r="AD6800" s="0" t="n">
        <v>101.392168776311</v>
      </c>
      <c r="AE6800" s="0" t="n">
        <v>131.319652239496</v>
      </c>
      <c r="AF6800" s="0" t="n">
        <v>125.46757903379</v>
      </c>
      <c r="AG6800" s="0" t="n">
        <v>80.8698623352091</v>
      </c>
      <c r="AH6800" s="0" t="n">
        <v>140.84624474503</v>
      </c>
    </row>
    <row r="6801" customFormat="false" ht="12.75" hidden="false" customHeight="false" outlineLevel="0" collapsed="false">
      <c r="A6801" s="0" t="n">
        <v>112087049</v>
      </c>
      <c r="B6801" s="0" t="n">
        <v>11</v>
      </c>
      <c r="C6801" s="0" t="s">
        <v>67</v>
      </c>
      <c r="D6801" s="0" t="n">
        <v>870</v>
      </c>
      <c r="E6801" s="0" t="s">
        <v>95</v>
      </c>
      <c r="F6801" s="0" t="n">
        <v>2</v>
      </c>
      <c r="G6801" s="0" t="s">
        <v>81</v>
      </c>
      <c r="H6801" s="0" t="n">
        <v>49</v>
      </c>
      <c r="I6801" s="0" t="s">
        <v>181</v>
      </c>
      <c r="J6801" s="0" t="n">
        <v>66.3421392625031</v>
      </c>
      <c r="K6801" s="0" t="n">
        <v>70.8853067936065</v>
      </c>
      <c r="L6801" s="0" t="n">
        <v>30.1969012844123</v>
      </c>
      <c r="M6801" s="0" t="n">
        <v>55.8147381748803</v>
      </c>
      <c r="N6801" s="0" t="n">
        <v>71.7815149332586</v>
      </c>
      <c r="O6801" s="0" t="n">
        <v>49.9395895579735</v>
      </c>
      <c r="P6801" s="0" t="n">
        <v>37.556031039846</v>
      </c>
      <c r="Q6801" s="0" t="n">
        <v>72.1096919704678</v>
      </c>
      <c r="R6801" s="0" t="n">
        <v>66.225921252745</v>
      </c>
      <c r="S6801" s="0" t="n">
        <v>63.9879031442212</v>
      </c>
      <c r="T6801" s="0" t="n">
        <v>101.543035170665</v>
      </c>
      <c r="U6801" s="0" t="n">
        <v>38.0333177200225</v>
      </c>
      <c r="V6801" s="0" t="n">
        <v>42.4368133106365</v>
      </c>
      <c r="W6801" s="0" t="n">
        <v>76.4455602881353</v>
      </c>
      <c r="X6801" s="0" t="n">
        <v>78.0430573913461</v>
      </c>
      <c r="Y6801" s="0" t="n">
        <v>41.0243371486199</v>
      </c>
      <c r="Z6801" s="0" t="n">
        <v>91.7917658440619</v>
      </c>
      <c r="AA6801" s="0" t="n">
        <v>81.4163848852432</v>
      </c>
      <c r="AB6801" s="0" t="n">
        <v>74.1066261217753</v>
      </c>
      <c r="AC6801" s="0" t="n">
        <v>91.1675492341367</v>
      </c>
      <c r="AD6801" s="0" t="n">
        <v>73.3724839624904</v>
      </c>
      <c r="AE6801" s="0" t="n">
        <v>95.838507677262</v>
      </c>
      <c r="AF6801" s="0" t="n">
        <v>91.9342337923359</v>
      </c>
      <c r="AG6801" s="0" t="n">
        <v>57.701843612327</v>
      </c>
      <c r="AH6801" s="0" t="n">
        <v>109.975768811446</v>
      </c>
    </row>
    <row r="6802" customFormat="false" ht="12.75" hidden="false" customHeight="false" outlineLevel="0" collapsed="false">
      <c r="A6802" s="0" t="n">
        <v>112087050</v>
      </c>
      <c r="B6802" s="0" t="n">
        <v>11</v>
      </c>
      <c r="C6802" s="0" t="s">
        <v>67</v>
      </c>
      <c r="D6802" s="0" t="n">
        <v>870</v>
      </c>
      <c r="E6802" s="0" t="s">
        <v>95</v>
      </c>
      <c r="F6802" s="0" t="n">
        <v>2</v>
      </c>
      <c r="G6802" s="0" t="s">
        <v>81</v>
      </c>
      <c r="H6802" s="0" t="n">
        <v>50</v>
      </c>
      <c r="I6802" s="0" t="s">
        <v>182</v>
      </c>
      <c r="J6802" s="0" t="n">
        <v>154.486329775097</v>
      </c>
      <c r="K6802" s="0" t="n">
        <v>161.795061670975</v>
      </c>
      <c r="L6802" s="0" t="n">
        <v>89.5613320133535</v>
      </c>
      <c r="M6802" s="0" t="n">
        <v>143.358362472895</v>
      </c>
      <c r="N6802" s="0" t="n">
        <v>167.152625932928</v>
      </c>
      <c r="O6802" s="0" t="n">
        <v>124.760234033993</v>
      </c>
      <c r="P6802" s="0" t="n">
        <v>102.853555009676</v>
      </c>
      <c r="Q6802" s="0" t="n">
        <v>153.819620384147</v>
      </c>
      <c r="R6802" s="0" t="n">
        <v>143.450232314746</v>
      </c>
      <c r="S6802" s="0" t="n">
        <v>136.494758219917</v>
      </c>
      <c r="T6802" s="0" t="n">
        <v>191.341295112381</v>
      </c>
      <c r="U6802" s="0" t="n">
        <v>108.144808148716</v>
      </c>
      <c r="V6802" s="0" t="n">
        <v>106.016625429925</v>
      </c>
      <c r="W6802" s="0" t="n">
        <v>152.838426405654</v>
      </c>
      <c r="X6802" s="0" t="n">
        <v>154.318151782455</v>
      </c>
      <c r="Y6802" s="0" t="n">
        <v>105.369692441</v>
      </c>
      <c r="Z6802" s="0" t="n">
        <v>176.108246537865</v>
      </c>
      <c r="AA6802" s="0" t="n">
        <v>157.709810847303</v>
      </c>
      <c r="AB6802" s="0" t="n">
        <v>149.892413758189</v>
      </c>
      <c r="AC6802" s="0" t="n">
        <v>180.269817336859</v>
      </c>
      <c r="AD6802" s="0" t="n">
        <v>137.0949632903</v>
      </c>
      <c r="AE6802" s="0" t="n">
        <v>176.243504455334</v>
      </c>
      <c r="AF6802" s="0" t="n">
        <v>167.798309938953</v>
      </c>
      <c r="AG6802" s="0" t="n">
        <v>110.704597597916</v>
      </c>
      <c r="AH6802" s="0" t="n">
        <v>178.004782443484</v>
      </c>
    </row>
    <row r="6803" customFormat="false" ht="12.75" hidden="false" customHeight="false" outlineLevel="0" collapsed="false">
      <c r="A6803" s="0" t="n">
        <v>110088018</v>
      </c>
      <c r="B6803" s="0" t="n">
        <v>11</v>
      </c>
      <c r="C6803" s="0" t="s">
        <v>67</v>
      </c>
      <c r="D6803" s="0" t="n">
        <v>880</v>
      </c>
      <c r="E6803" s="0" t="s">
        <v>97</v>
      </c>
      <c r="F6803" s="0" t="n">
        <v>0</v>
      </c>
      <c r="G6803" s="0" t="s">
        <v>6</v>
      </c>
      <c r="H6803" s="0" t="n">
        <v>18</v>
      </c>
      <c r="I6803" s="0" t="s">
        <v>151</v>
      </c>
      <c r="J6803" s="0" t="n">
        <v>24</v>
      </c>
      <c r="K6803" s="0" t="n">
        <v>20</v>
      </c>
      <c r="L6803" s="0" t="n">
        <v>33</v>
      </c>
      <c r="M6803" s="0" t="n">
        <v>29</v>
      </c>
      <c r="N6803" s="0" t="n">
        <v>28</v>
      </c>
      <c r="O6803" s="0" t="n">
        <v>25</v>
      </c>
      <c r="P6803" s="0" t="n">
        <v>28</v>
      </c>
      <c r="Q6803" s="0" t="n">
        <v>24</v>
      </c>
      <c r="R6803" s="0" t="n">
        <v>26</v>
      </c>
      <c r="S6803" s="0" t="n">
        <v>47</v>
      </c>
      <c r="T6803" s="0" t="n">
        <v>42</v>
      </c>
      <c r="U6803" s="0" t="n">
        <v>46</v>
      </c>
      <c r="V6803" s="0" t="n">
        <v>42</v>
      </c>
      <c r="W6803" s="0" t="n">
        <v>43</v>
      </c>
      <c r="X6803" s="0" t="n">
        <v>43</v>
      </c>
      <c r="Y6803" s="0" t="n">
        <v>43</v>
      </c>
      <c r="Z6803" s="0" t="n">
        <v>41</v>
      </c>
      <c r="AA6803" s="0" t="n">
        <v>46</v>
      </c>
      <c r="AB6803" s="0" t="n">
        <v>53</v>
      </c>
      <c r="AC6803" s="0" t="n">
        <v>39</v>
      </c>
      <c r="AD6803" s="0" t="n">
        <v>53</v>
      </c>
      <c r="AE6803" s="0" t="n">
        <v>55</v>
      </c>
      <c r="AF6803" s="0" t="n">
        <v>56</v>
      </c>
      <c r="AG6803" s="0" t="n">
        <v>56</v>
      </c>
      <c r="AH6803" s="0" t="n">
        <v>50</v>
      </c>
    </row>
    <row r="6804" customFormat="false" ht="12.75" hidden="false" customHeight="false" outlineLevel="0" collapsed="false">
      <c r="A6804" s="0" t="n">
        <v>110088037</v>
      </c>
      <c r="B6804" s="0" t="n">
        <v>11</v>
      </c>
      <c r="C6804" s="0" t="s">
        <v>67</v>
      </c>
      <c r="D6804" s="0" t="n">
        <v>880</v>
      </c>
      <c r="E6804" s="0" t="s">
        <v>97</v>
      </c>
      <c r="F6804" s="0" t="n">
        <v>0</v>
      </c>
      <c r="G6804" s="0" t="s">
        <v>6</v>
      </c>
      <c r="H6804" s="0" t="n">
        <v>37</v>
      </c>
      <c r="I6804" s="0" t="s">
        <v>170</v>
      </c>
      <c r="J6804" s="0" t="n">
        <v>1.84805876826883</v>
      </c>
      <c r="K6804" s="0" t="n">
        <v>1.55711093636866</v>
      </c>
      <c r="L6804" s="0" t="n">
        <v>2.58916942583206</v>
      </c>
      <c r="M6804" s="0" t="n">
        <v>2.2910412387423</v>
      </c>
      <c r="N6804" s="0" t="n">
        <v>2.22021345766529</v>
      </c>
      <c r="O6804" s="0" t="n">
        <v>1.99610360576155</v>
      </c>
      <c r="P6804" s="0" t="n">
        <v>2.24740745497159</v>
      </c>
      <c r="Q6804" s="0" t="n">
        <v>1.93364379058638</v>
      </c>
      <c r="R6804" s="0" t="n">
        <v>2.10790871133812</v>
      </c>
      <c r="S6804" s="0" t="n">
        <v>3.83664073532893</v>
      </c>
      <c r="T6804" s="0" t="n">
        <v>3.45479970387431</v>
      </c>
      <c r="U6804" s="0" t="n">
        <v>3.79907831056639</v>
      </c>
      <c r="V6804" s="0" t="n">
        <v>3.48692403486924</v>
      </c>
      <c r="W6804" s="0" t="n">
        <v>3.59171399933177</v>
      </c>
      <c r="X6804" s="0" t="n">
        <v>3.59060430705512</v>
      </c>
      <c r="Y6804" s="0" t="n">
        <v>3.60194337409951</v>
      </c>
      <c r="Z6804" s="0" t="n">
        <v>3.43936648547077</v>
      </c>
      <c r="AA6804" s="0" t="n">
        <v>3.86051457302289</v>
      </c>
      <c r="AB6804" s="0" t="n">
        <v>4.4502699130686</v>
      </c>
      <c r="AC6804" s="0" t="n">
        <v>3.27295431962833</v>
      </c>
      <c r="AD6804" s="0" t="n">
        <v>4.44474635174381</v>
      </c>
      <c r="AE6804" s="0" t="n">
        <v>4.60376252955825</v>
      </c>
      <c r="AF6804" s="0" t="n">
        <v>4.67045752135483</v>
      </c>
      <c r="AG6804" s="0" t="n">
        <v>4.65166504689045</v>
      </c>
      <c r="AH6804" s="0" t="n">
        <v>4.13136415992015</v>
      </c>
    </row>
    <row r="6805" customFormat="false" ht="12.75" hidden="false" customHeight="false" outlineLevel="0" collapsed="false">
      <c r="A6805" s="0" t="n">
        <v>110088038</v>
      </c>
      <c r="B6805" s="0" t="n">
        <v>11</v>
      </c>
      <c r="C6805" s="0" t="s">
        <v>67</v>
      </c>
      <c r="D6805" s="0" t="n">
        <v>880</v>
      </c>
      <c r="E6805" s="0" t="s">
        <v>97</v>
      </c>
      <c r="F6805" s="0" t="n">
        <v>0</v>
      </c>
      <c r="G6805" s="0" t="s">
        <v>6</v>
      </c>
      <c r="H6805" s="0" t="n">
        <v>38</v>
      </c>
      <c r="I6805" s="0" t="s">
        <v>171</v>
      </c>
      <c r="J6805" s="0" t="n">
        <v>1.18408612374959</v>
      </c>
      <c r="K6805" s="0" t="n">
        <v>0.951123812539722</v>
      </c>
      <c r="L6805" s="0" t="n">
        <v>1.78226509742573</v>
      </c>
      <c r="M6805" s="0" t="n">
        <v>1.53434627409922</v>
      </c>
      <c r="N6805" s="0" t="n">
        <v>1.47531571878281</v>
      </c>
      <c r="O6805" s="0" t="n">
        <v>1.29177300691685</v>
      </c>
      <c r="P6805" s="0" t="n">
        <v>1.49338593250213</v>
      </c>
      <c r="Q6805" s="0" t="n">
        <v>1.23892206244755</v>
      </c>
      <c r="R6805" s="0" t="n">
        <v>1.37695595407972</v>
      </c>
      <c r="S6805" s="0" t="n">
        <v>2.81901930296122</v>
      </c>
      <c r="T6805" s="0" t="n">
        <v>2.48991574668731</v>
      </c>
      <c r="U6805" s="0" t="n">
        <v>2.78140280214828</v>
      </c>
      <c r="V6805" s="0" t="n">
        <v>2.51306813885244</v>
      </c>
      <c r="W6805" s="0" t="n">
        <v>2.59934123053518</v>
      </c>
      <c r="X6805" s="0" t="n">
        <v>2.59853814073225</v>
      </c>
      <c r="Y6805" s="0" t="n">
        <v>2.60674427977611</v>
      </c>
      <c r="Z6805" s="0" t="n">
        <v>2.46814877092605</v>
      </c>
      <c r="AA6805" s="0" t="n">
        <v>2.82638186774816</v>
      </c>
      <c r="AB6805" s="0" t="n">
        <v>3.33355754848548</v>
      </c>
      <c r="AC6805" s="0" t="n">
        <v>2.32739047263445</v>
      </c>
      <c r="AD6805" s="0" t="n">
        <v>3.32942002201889</v>
      </c>
      <c r="AE6805" s="0" t="n">
        <v>3.46818398070091</v>
      </c>
      <c r="AF6805" s="0" t="n">
        <v>3.52801341944464</v>
      </c>
      <c r="AG6805" s="0" t="n">
        <v>3.51381778619205</v>
      </c>
      <c r="AH6805" s="0" t="n">
        <v>3.06637811050092</v>
      </c>
    </row>
    <row r="6806" customFormat="false" ht="12.75" hidden="false" customHeight="false" outlineLevel="0" collapsed="false">
      <c r="A6806" s="0" t="n">
        <v>110088039</v>
      </c>
      <c r="B6806" s="0" t="n">
        <v>11</v>
      </c>
      <c r="C6806" s="0" t="s">
        <v>67</v>
      </c>
      <c r="D6806" s="0" t="n">
        <v>880</v>
      </c>
      <c r="E6806" s="0" t="s">
        <v>97</v>
      </c>
      <c r="F6806" s="0" t="n">
        <v>0</v>
      </c>
      <c r="G6806" s="0" t="s">
        <v>6</v>
      </c>
      <c r="H6806" s="0" t="n">
        <v>39</v>
      </c>
      <c r="I6806" s="0" t="s">
        <v>172</v>
      </c>
      <c r="J6806" s="0" t="n">
        <v>2.74976495724464</v>
      </c>
      <c r="K6806" s="0" t="n">
        <v>2.40483155194714</v>
      </c>
      <c r="L6806" s="0" t="n">
        <v>3.63615651679581</v>
      </c>
      <c r="M6806" s="0" t="n">
        <v>3.29031738336124</v>
      </c>
      <c r="N6806" s="0" t="n">
        <v>3.20882661268917</v>
      </c>
      <c r="O6806" s="0" t="n">
        <v>2.94664268927297</v>
      </c>
      <c r="P6806" s="0" t="n">
        <v>3.24812951032749</v>
      </c>
      <c r="Q6806" s="0" t="n">
        <v>2.87710868639144</v>
      </c>
      <c r="R6806" s="0" t="n">
        <v>3.08857465508331</v>
      </c>
      <c r="S6806" s="0" t="n">
        <v>5.10191883795882</v>
      </c>
      <c r="T6806" s="0" t="n">
        <v>4.66988556210337</v>
      </c>
      <c r="U6806" s="0" t="n">
        <v>5.06743807589783</v>
      </c>
      <c r="V6806" s="0" t="n">
        <v>4.71330832532093</v>
      </c>
      <c r="W6806" s="0" t="n">
        <v>4.83801518630001</v>
      </c>
      <c r="X6806" s="0" t="n">
        <v>4.83652043808576</v>
      </c>
      <c r="Y6806" s="0" t="n">
        <v>4.85179408698138</v>
      </c>
      <c r="Z6806" s="0" t="n">
        <v>4.66588899786381</v>
      </c>
      <c r="AA6806" s="0" t="n">
        <v>5.1493854405381</v>
      </c>
      <c r="AB6806" s="0" t="n">
        <v>5.82106261774988</v>
      </c>
      <c r="AC6806" s="0" t="n">
        <v>4.47423629939919</v>
      </c>
      <c r="AD6806" s="0" t="n">
        <v>5.81383766353977</v>
      </c>
      <c r="AE6806" s="0" t="n">
        <v>5.99242973829362</v>
      </c>
      <c r="AF6806" s="0" t="n">
        <v>6.06497757409639</v>
      </c>
      <c r="AG6806" s="0" t="n">
        <v>6.04057398287066</v>
      </c>
      <c r="AH6806" s="0" t="n">
        <v>5.4466886012636</v>
      </c>
    </row>
    <row r="6807" customFormat="false" ht="12.75" hidden="false" customHeight="false" outlineLevel="0" collapsed="false">
      <c r="A6807" s="0" t="n">
        <v>110088040</v>
      </c>
      <c r="B6807" s="0" t="n">
        <v>11</v>
      </c>
      <c r="C6807" s="0" t="s">
        <v>67</v>
      </c>
      <c r="D6807" s="0" t="n">
        <v>880</v>
      </c>
      <c r="E6807" s="0" t="s">
        <v>97</v>
      </c>
      <c r="F6807" s="0" t="n">
        <v>0</v>
      </c>
      <c r="G6807" s="0" t="s">
        <v>6</v>
      </c>
      <c r="H6807" s="0" t="n">
        <v>40</v>
      </c>
      <c r="I6807" s="0" t="s">
        <v>173</v>
      </c>
      <c r="J6807" s="0" t="n">
        <v>1.75353565235477</v>
      </c>
      <c r="K6807" s="0" t="n">
        <v>1.54039895406013</v>
      </c>
      <c r="L6807" s="0" t="n">
        <v>2.27025806234716</v>
      </c>
      <c r="M6807" s="0" t="n">
        <v>2.25962332073326</v>
      </c>
      <c r="N6807" s="0" t="n">
        <v>2.06760512758389</v>
      </c>
      <c r="O6807" s="0" t="n">
        <v>2.03599283673496</v>
      </c>
      <c r="P6807" s="0" t="n">
        <v>2.1148828773684</v>
      </c>
      <c r="Q6807" s="0" t="n">
        <v>1.85692002214405</v>
      </c>
      <c r="R6807" s="0" t="n">
        <v>1.98384646574751</v>
      </c>
      <c r="S6807" s="0" t="n">
        <v>3.68693638399682</v>
      </c>
      <c r="T6807" s="0" t="n">
        <v>3.36155302770912</v>
      </c>
      <c r="U6807" s="0" t="n">
        <v>3.81130228589904</v>
      </c>
      <c r="V6807" s="0" t="n">
        <v>3.44698762537931</v>
      </c>
      <c r="W6807" s="0" t="n">
        <v>3.47824656777404</v>
      </c>
      <c r="X6807" s="0" t="n">
        <v>3.48888349491086</v>
      </c>
      <c r="Y6807" s="0" t="n">
        <v>3.46376235514627</v>
      </c>
      <c r="Z6807" s="0" t="n">
        <v>3.31464538422087</v>
      </c>
      <c r="AA6807" s="0" t="n">
        <v>3.68624284707654</v>
      </c>
      <c r="AB6807" s="0" t="n">
        <v>4.1140239086902</v>
      </c>
      <c r="AC6807" s="0" t="n">
        <v>3.05758002345694</v>
      </c>
      <c r="AD6807" s="0" t="n">
        <v>4.08807733640306</v>
      </c>
      <c r="AE6807" s="0" t="n">
        <v>4.22106575823713</v>
      </c>
      <c r="AF6807" s="0" t="n">
        <v>4.14261607740434</v>
      </c>
      <c r="AG6807" s="0" t="n">
        <v>4.06180410077273</v>
      </c>
      <c r="AH6807" s="0" t="n">
        <v>3.60321504363774</v>
      </c>
    </row>
    <row r="6808" customFormat="false" ht="12.75" hidden="false" customHeight="false" outlineLevel="0" collapsed="false">
      <c r="A6808" s="0" t="n">
        <v>110088042</v>
      </c>
      <c r="B6808" s="0" t="n">
        <v>11</v>
      </c>
      <c r="C6808" s="0" t="s">
        <v>67</v>
      </c>
      <c r="D6808" s="0" t="n">
        <v>880</v>
      </c>
      <c r="E6808" s="0" t="s">
        <v>97</v>
      </c>
      <c r="F6808" s="0" t="n">
        <v>0</v>
      </c>
      <c r="G6808" s="0" t="s">
        <v>6</v>
      </c>
      <c r="H6808" s="0" t="n">
        <v>42</v>
      </c>
      <c r="I6808" s="0" t="s">
        <v>174</v>
      </c>
      <c r="J6808" s="0" t="n">
        <v>1.08466662619774</v>
      </c>
      <c r="K6808" s="0" t="n">
        <v>0.906116945772564</v>
      </c>
      <c r="L6808" s="0" t="n">
        <v>1.53617153891257</v>
      </c>
      <c r="M6808" s="0" t="n">
        <v>1.48986282017583</v>
      </c>
      <c r="N6808" s="0" t="n">
        <v>1.35384653037867</v>
      </c>
      <c r="O6808" s="0" t="n">
        <v>1.29977001516007</v>
      </c>
      <c r="P6808" s="0" t="n">
        <v>1.38507484468973</v>
      </c>
      <c r="Q6808" s="0" t="n">
        <v>1.16269844450268</v>
      </c>
      <c r="R6808" s="0" t="n">
        <v>1.27348841930076</v>
      </c>
      <c r="S6808" s="0" t="n">
        <v>2.684247132297</v>
      </c>
      <c r="T6808" s="0" t="n">
        <v>2.3946114526998</v>
      </c>
      <c r="U6808" s="0" t="n">
        <v>2.75951328927386</v>
      </c>
      <c r="V6808" s="0" t="n">
        <v>2.45865386792963</v>
      </c>
      <c r="W6808" s="0" t="n">
        <v>2.5022040320908</v>
      </c>
      <c r="X6808" s="0" t="n">
        <v>2.50732019713683</v>
      </c>
      <c r="Y6808" s="0" t="n">
        <v>2.48830364016449</v>
      </c>
      <c r="Z6808" s="0" t="n">
        <v>2.35987164316379</v>
      </c>
      <c r="AA6808" s="0" t="n">
        <v>2.68027310305135</v>
      </c>
      <c r="AB6808" s="0" t="n">
        <v>3.05650683800945</v>
      </c>
      <c r="AC6808" s="0" t="n">
        <v>2.1633525091125</v>
      </c>
      <c r="AD6808" s="0" t="n">
        <v>3.05147895142991</v>
      </c>
      <c r="AE6808" s="0" t="n">
        <v>3.1610196410416</v>
      </c>
      <c r="AF6808" s="0" t="n">
        <v>3.11069651561439</v>
      </c>
      <c r="AG6808" s="0" t="n">
        <v>3.04790420169113</v>
      </c>
      <c r="AH6808" s="0" t="n">
        <v>2.65757521196601</v>
      </c>
    </row>
    <row r="6809" customFormat="false" ht="12.75" hidden="false" customHeight="false" outlineLevel="0" collapsed="false">
      <c r="A6809" s="0" t="n">
        <v>110088043</v>
      </c>
      <c r="B6809" s="0" t="n">
        <v>11</v>
      </c>
      <c r="C6809" s="0" t="s">
        <v>67</v>
      </c>
      <c r="D6809" s="0" t="n">
        <v>880</v>
      </c>
      <c r="E6809" s="0" t="s">
        <v>97</v>
      </c>
      <c r="F6809" s="0" t="n">
        <v>0</v>
      </c>
      <c r="G6809" s="0" t="s">
        <v>6</v>
      </c>
      <c r="H6809" s="0" t="n">
        <v>43</v>
      </c>
      <c r="I6809" s="0" t="s">
        <v>175</v>
      </c>
      <c r="J6809" s="0" t="n">
        <v>2.58046323375877</v>
      </c>
      <c r="K6809" s="0" t="n">
        <v>2.34022248964964</v>
      </c>
      <c r="L6809" s="0" t="n">
        <v>3.14544713499229</v>
      </c>
      <c r="M6809" s="0" t="n">
        <v>3.1871435604849</v>
      </c>
      <c r="N6809" s="0" t="n">
        <v>2.93007503295416</v>
      </c>
      <c r="O6809" s="0" t="n">
        <v>2.93477677776899</v>
      </c>
      <c r="P6809" s="0" t="n">
        <v>2.99667587466263</v>
      </c>
      <c r="Q6809" s="0" t="n">
        <v>2.71103651645939</v>
      </c>
      <c r="R6809" s="0" t="n">
        <v>2.84912911437568</v>
      </c>
      <c r="S6809" s="0" t="n">
        <v>4.84628467703709</v>
      </c>
      <c r="T6809" s="0" t="n">
        <v>4.48992312852276</v>
      </c>
      <c r="U6809" s="0" t="n">
        <v>5.03027604027323</v>
      </c>
      <c r="V6809" s="0" t="n">
        <v>4.59969206591329</v>
      </c>
      <c r="W6809" s="0" t="n">
        <v>4.61252339211857</v>
      </c>
      <c r="X6809" s="0" t="n">
        <v>4.63006383558726</v>
      </c>
      <c r="Y6809" s="0" t="n">
        <v>4.59803098232842</v>
      </c>
      <c r="Z6809" s="0" t="n">
        <v>4.42907987103431</v>
      </c>
      <c r="AA6809" s="0" t="n">
        <v>4.85002401095428</v>
      </c>
      <c r="AB6809" s="0" t="n">
        <v>5.32623038777053</v>
      </c>
      <c r="AC6809" s="0" t="n">
        <v>4.10407777353687</v>
      </c>
      <c r="AD6809" s="0" t="n">
        <v>5.27391988615077</v>
      </c>
      <c r="AE6809" s="0" t="n">
        <v>5.43203523980431</v>
      </c>
      <c r="AF6809" s="0" t="n">
        <v>5.32007847761265</v>
      </c>
      <c r="AG6809" s="0" t="n">
        <v>5.21905039438555</v>
      </c>
      <c r="AH6809" s="0" t="n">
        <v>4.69056537332105</v>
      </c>
    </row>
    <row r="6810" customFormat="false" ht="12.75" hidden="false" customHeight="false" outlineLevel="0" collapsed="false">
      <c r="A6810" s="0" t="n">
        <v>110088044</v>
      </c>
      <c r="B6810" s="0" t="n">
        <v>11</v>
      </c>
      <c r="C6810" s="0" t="s">
        <v>67</v>
      </c>
      <c r="D6810" s="0" t="n">
        <v>880</v>
      </c>
      <c r="E6810" s="0" t="s">
        <v>97</v>
      </c>
      <c r="F6810" s="0" t="n">
        <v>0</v>
      </c>
      <c r="G6810" s="0" t="s">
        <v>6</v>
      </c>
      <c r="H6810" s="0" t="n">
        <v>44</v>
      </c>
      <c r="I6810" s="0" t="s">
        <v>176</v>
      </c>
      <c r="J6810" s="0" t="n">
        <v>1.27095743084249</v>
      </c>
      <c r="K6810" s="0" t="n">
        <v>1.01799884713207</v>
      </c>
      <c r="L6810" s="0" t="n">
        <v>1.59212914338185</v>
      </c>
      <c r="M6810" s="0" t="n">
        <v>1.63840782691561</v>
      </c>
      <c r="N6810" s="0" t="n">
        <v>1.55287468300444</v>
      </c>
      <c r="O6810" s="0" t="n">
        <v>1.4746542331841</v>
      </c>
      <c r="P6810" s="0" t="n">
        <v>1.59143329798472</v>
      </c>
      <c r="Q6810" s="0" t="n">
        <v>1.30656180421688</v>
      </c>
      <c r="R6810" s="0" t="n">
        <v>1.39487322271642</v>
      </c>
      <c r="S6810" s="0" t="n">
        <v>2.69420807894428</v>
      </c>
      <c r="T6810" s="0" t="n">
        <v>2.37877770516429</v>
      </c>
      <c r="U6810" s="0" t="n">
        <v>2.64691863537657</v>
      </c>
      <c r="V6810" s="0" t="n">
        <v>2.40432767034114</v>
      </c>
      <c r="W6810" s="0" t="n">
        <v>2.4996046672623</v>
      </c>
      <c r="X6810" s="0" t="n">
        <v>2.45359355960294</v>
      </c>
      <c r="Y6810" s="0" t="n">
        <v>2.45955339680162</v>
      </c>
      <c r="Z6810" s="0" t="n">
        <v>2.44698752886722</v>
      </c>
      <c r="AA6810" s="0" t="n">
        <v>2.68669264285633</v>
      </c>
      <c r="AB6810" s="0" t="n">
        <v>2.98781249474715</v>
      </c>
      <c r="AC6810" s="0" t="n">
        <v>2.19766826546607</v>
      </c>
      <c r="AD6810" s="0" t="n">
        <v>2.90607275878319</v>
      </c>
      <c r="AE6810" s="0" t="n">
        <v>2.97524859512277</v>
      </c>
      <c r="AF6810" s="0" t="n">
        <v>2.99902891264424</v>
      </c>
      <c r="AG6810" s="0" t="n">
        <v>2.84064735335512</v>
      </c>
      <c r="AH6810" s="0" t="n">
        <v>2.68229991418401</v>
      </c>
    </row>
    <row r="6811" customFormat="false" ht="12.75" hidden="false" customHeight="false" outlineLevel="0" collapsed="false">
      <c r="A6811" s="0" t="n">
        <v>110088046</v>
      </c>
      <c r="B6811" s="0" t="n">
        <v>11</v>
      </c>
      <c r="C6811" s="0" t="s">
        <v>67</v>
      </c>
      <c r="D6811" s="0" t="n">
        <v>880</v>
      </c>
      <c r="E6811" s="0" t="s">
        <v>97</v>
      </c>
      <c r="F6811" s="0" t="n">
        <v>0</v>
      </c>
      <c r="G6811" s="0" t="s">
        <v>6</v>
      </c>
      <c r="H6811" s="0" t="n">
        <v>46</v>
      </c>
      <c r="I6811" s="0" t="s">
        <v>177</v>
      </c>
      <c r="J6811" s="0" t="n">
        <v>0.786522435971392</v>
      </c>
      <c r="K6811" s="0" t="n">
        <v>0.592810553152703</v>
      </c>
      <c r="L6811" s="0" t="n">
        <v>1.05938714119004</v>
      </c>
      <c r="M6811" s="0" t="n">
        <v>1.06815152207872</v>
      </c>
      <c r="N6811" s="0" t="n">
        <v>1.00281903173514</v>
      </c>
      <c r="O6811" s="0" t="n">
        <v>0.935602637181723</v>
      </c>
      <c r="P6811" s="0" t="n">
        <v>1.03340537746145</v>
      </c>
      <c r="Q6811" s="0" t="n">
        <v>0.806781639832971</v>
      </c>
      <c r="R6811" s="0" t="n">
        <v>0.884510378554744</v>
      </c>
      <c r="S6811" s="0" t="n">
        <v>1.94954534431041</v>
      </c>
      <c r="T6811" s="0" t="n">
        <v>1.68391730156267</v>
      </c>
      <c r="U6811" s="0" t="n">
        <v>1.90578020776108</v>
      </c>
      <c r="V6811" s="0" t="n">
        <v>1.70562981250913</v>
      </c>
      <c r="W6811" s="0" t="n">
        <v>1.7923958072758</v>
      </c>
      <c r="X6811" s="0" t="n">
        <v>1.75177603982131</v>
      </c>
      <c r="Y6811" s="0" t="n">
        <v>1.75845968285316</v>
      </c>
      <c r="Z6811" s="0" t="n">
        <v>1.73426382019988</v>
      </c>
      <c r="AA6811" s="0" t="n">
        <v>1.94308015103335</v>
      </c>
      <c r="AB6811" s="0" t="n">
        <v>2.19962124295689</v>
      </c>
      <c r="AC6811" s="0" t="n">
        <v>1.54765424668618</v>
      </c>
      <c r="AD6811" s="0" t="n">
        <v>2.15837650015378</v>
      </c>
      <c r="AE6811" s="0" t="n">
        <v>2.21086904602307</v>
      </c>
      <c r="AF6811" s="0" t="n">
        <v>2.24104350428517</v>
      </c>
      <c r="AG6811" s="0" t="n">
        <v>2.11564534307657</v>
      </c>
      <c r="AH6811" s="0" t="n">
        <v>1.96108733878211</v>
      </c>
    </row>
    <row r="6812" customFormat="false" ht="12.75" hidden="false" customHeight="false" outlineLevel="0" collapsed="false">
      <c r="A6812" s="0" t="n">
        <v>110088047</v>
      </c>
      <c r="B6812" s="0" t="n">
        <v>11</v>
      </c>
      <c r="C6812" s="0" t="s">
        <v>67</v>
      </c>
      <c r="D6812" s="0" t="n">
        <v>880</v>
      </c>
      <c r="E6812" s="0" t="s">
        <v>97</v>
      </c>
      <c r="F6812" s="0" t="n">
        <v>0</v>
      </c>
      <c r="G6812" s="0" t="s">
        <v>6</v>
      </c>
      <c r="H6812" s="0" t="n">
        <v>47</v>
      </c>
      <c r="I6812" s="0" t="s">
        <v>178</v>
      </c>
      <c r="J6812" s="0" t="n">
        <v>1.8697598786843</v>
      </c>
      <c r="K6812" s="0" t="n">
        <v>1.5562644670344</v>
      </c>
      <c r="L6812" s="0" t="n">
        <v>2.23166530685394</v>
      </c>
      <c r="M6812" s="0" t="n">
        <v>2.3286971405606</v>
      </c>
      <c r="N6812" s="0" t="n">
        <v>2.22127757432293</v>
      </c>
      <c r="O6812" s="0" t="n">
        <v>2.13437074266275</v>
      </c>
      <c r="P6812" s="0" t="n">
        <v>2.26801139131074</v>
      </c>
      <c r="Q6812" s="0" t="n">
        <v>1.92487138762129</v>
      </c>
      <c r="R6812" s="0" t="n">
        <v>2.01961374765766</v>
      </c>
      <c r="S6812" s="0" t="n">
        <v>3.55745429341288</v>
      </c>
      <c r="T6812" s="0" t="n">
        <v>3.19178950035317</v>
      </c>
      <c r="U6812" s="0" t="n">
        <v>3.50789962256277</v>
      </c>
      <c r="V6812" s="0" t="n">
        <v>3.22109872362853</v>
      </c>
      <c r="W6812" s="0" t="n">
        <v>3.32258621936715</v>
      </c>
      <c r="X6812" s="0" t="n">
        <v>3.27179974427103</v>
      </c>
      <c r="Y6812" s="0" t="n">
        <v>3.27643958013839</v>
      </c>
      <c r="Z6812" s="0" t="n">
        <v>3.2804836884401</v>
      </c>
      <c r="AA6812" s="0" t="n">
        <v>3.54891484866492</v>
      </c>
      <c r="AB6812" s="0" t="n">
        <v>3.89483493632903</v>
      </c>
      <c r="AC6812" s="0" t="n">
        <v>2.95986732350454</v>
      </c>
      <c r="AD6812" s="0" t="n">
        <v>3.76325667098766</v>
      </c>
      <c r="AE6812" s="0" t="n">
        <v>3.85136916778876</v>
      </c>
      <c r="AF6812" s="0" t="n">
        <v>3.86573559040379</v>
      </c>
      <c r="AG6812" s="0" t="n">
        <v>3.670824950986</v>
      </c>
      <c r="AH6812" s="0" t="n">
        <v>3.51469876993868</v>
      </c>
    </row>
    <row r="6813" customFormat="false" ht="12.75" hidden="false" customHeight="false" outlineLevel="0" collapsed="false">
      <c r="A6813" s="0" t="n">
        <v>110088048</v>
      </c>
      <c r="B6813" s="0" t="n">
        <v>11</v>
      </c>
      <c r="C6813" s="0" t="s">
        <v>67</v>
      </c>
      <c r="D6813" s="0" t="n">
        <v>880</v>
      </c>
      <c r="E6813" s="0" t="s">
        <v>97</v>
      </c>
      <c r="F6813" s="0" t="n">
        <v>0</v>
      </c>
      <c r="G6813" s="0" t="s">
        <v>6</v>
      </c>
      <c r="H6813" s="0" t="n">
        <v>48</v>
      </c>
      <c r="I6813" s="0" t="s">
        <v>179</v>
      </c>
      <c r="J6813" s="0" t="n">
        <v>100.205314366799</v>
      </c>
      <c r="K6813" s="0" t="n">
        <v>98.0071337690761</v>
      </c>
      <c r="L6813" s="0" t="n">
        <v>139.229107283553</v>
      </c>
      <c r="M6813" s="0" t="n">
        <v>128.304637292699</v>
      </c>
      <c r="N6813" s="0" t="n">
        <v>97.2063329546806</v>
      </c>
      <c r="O6813" s="0" t="n">
        <v>99.7920553347469</v>
      </c>
      <c r="P6813" s="0" t="n">
        <v>111.227195719371</v>
      </c>
      <c r="Q6813" s="0" t="n">
        <v>93.5138262693559</v>
      </c>
      <c r="R6813" s="0" t="n">
        <v>98.3722407892182</v>
      </c>
      <c r="S6813" s="0" t="n">
        <v>135.242488404858</v>
      </c>
      <c r="T6813" s="0" t="n">
        <v>138.579907808287</v>
      </c>
      <c r="U6813" s="0" t="n">
        <v>137.650917772743</v>
      </c>
      <c r="V6813" s="0" t="n">
        <v>140.949845303156</v>
      </c>
      <c r="W6813" s="0" t="n">
        <v>130.416615862358</v>
      </c>
      <c r="X6813" s="0" t="n">
        <v>117.926800092702</v>
      </c>
      <c r="Y6813" s="0" t="n">
        <v>127.610283168456</v>
      </c>
      <c r="Z6813" s="0" t="n">
        <v>112.329479675107</v>
      </c>
      <c r="AA6813" s="0" t="n">
        <v>131.511875690475</v>
      </c>
      <c r="AB6813" s="0" t="n">
        <v>140.119546952072</v>
      </c>
      <c r="AC6813" s="0" t="n">
        <v>103.977692784937</v>
      </c>
      <c r="AD6813" s="0" t="n">
        <v>121.734434046735</v>
      </c>
      <c r="AE6813" s="0" t="n">
        <v>130.362977389219</v>
      </c>
      <c r="AF6813" s="0" t="n">
        <v>118.491627012623</v>
      </c>
      <c r="AG6813" s="0" t="n">
        <v>114.043501226868</v>
      </c>
      <c r="AH6813" s="0" t="n">
        <v>109.171540716458</v>
      </c>
    </row>
    <row r="6814" customFormat="false" ht="12.75" hidden="false" customHeight="false" outlineLevel="0" collapsed="false">
      <c r="A6814" s="0" t="n">
        <v>110088049</v>
      </c>
      <c r="B6814" s="0" t="n">
        <v>11</v>
      </c>
      <c r="C6814" s="0" t="s">
        <v>67</v>
      </c>
      <c r="D6814" s="0" t="n">
        <v>880</v>
      </c>
      <c r="E6814" s="0" t="s">
        <v>97</v>
      </c>
      <c r="F6814" s="0" t="n">
        <v>0</v>
      </c>
      <c r="G6814" s="0" t="s">
        <v>6</v>
      </c>
      <c r="H6814" s="0" t="n">
        <v>49</v>
      </c>
      <c r="I6814" s="0" t="s">
        <v>181</v>
      </c>
      <c r="J6814" s="0" t="n">
        <v>67.549579191757</v>
      </c>
      <c r="K6814" s="0" t="n">
        <v>63.7013585332425</v>
      </c>
      <c r="L6814" s="0" t="n">
        <v>99.3420285725125</v>
      </c>
      <c r="M6814" s="0" t="n">
        <v>89.5516551657117</v>
      </c>
      <c r="N6814" s="0" t="n">
        <v>67.4256284451702</v>
      </c>
      <c r="O6814" s="0" t="n">
        <v>67.7949830487851</v>
      </c>
      <c r="P6814" s="0" t="n">
        <v>77.1509771392053</v>
      </c>
      <c r="Q6814" s="0" t="n">
        <v>63.0387684827123</v>
      </c>
      <c r="R6814" s="0" t="n">
        <v>67.3213083309803</v>
      </c>
      <c r="S6814" s="0" t="n">
        <v>101.83877591333</v>
      </c>
      <c r="T6814" s="0" t="n">
        <v>102.678846570753</v>
      </c>
      <c r="U6814" s="0" t="n">
        <v>103.339428087097</v>
      </c>
      <c r="V6814" s="0" t="n">
        <v>104.434818646839</v>
      </c>
      <c r="W6814" s="0" t="n">
        <v>96.9646548927248</v>
      </c>
      <c r="X6814" s="0" t="n">
        <v>87.6784863491658</v>
      </c>
      <c r="Y6814" s="0" t="n">
        <v>94.8781486651322</v>
      </c>
      <c r="Z6814" s="0" t="n">
        <v>82.9317746522868</v>
      </c>
      <c r="AA6814" s="0" t="n">
        <v>98.7306313711063</v>
      </c>
      <c r="AB6814" s="0" t="n">
        <v>107.24819383097</v>
      </c>
      <c r="AC6814" s="0" t="n">
        <v>76.1878852791421</v>
      </c>
      <c r="AD6814" s="0" t="n">
        <v>93.1761375378512</v>
      </c>
      <c r="AE6814" s="0" t="n">
        <v>100.265242909191</v>
      </c>
      <c r="AF6814" s="0" t="n">
        <v>91.3469797541223</v>
      </c>
      <c r="AG6814" s="0" t="n">
        <v>87.917852596877</v>
      </c>
      <c r="AH6814" s="0" t="n">
        <v>82.9110904448184</v>
      </c>
    </row>
    <row r="6815" customFormat="false" ht="12.75" hidden="false" customHeight="false" outlineLevel="0" collapsed="false">
      <c r="A6815" s="0" t="n">
        <v>110088050</v>
      </c>
      <c r="B6815" s="0" t="n">
        <v>11</v>
      </c>
      <c r="C6815" s="0" t="s">
        <v>67</v>
      </c>
      <c r="D6815" s="0" t="n">
        <v>880</v>
      </c>
      <c r="E6815" s="0" t="s">
        <v>97</v>
      </c>
      <c r="F6815" s="0" t="n">
        <v>0</v>
      </c>
      <c r="G6815" s="0" t="s">
        <v>6</v>
      </c>
      <c r="H6815" s="0" t="n">
        <v>50</v>
      </c>
      <c r="I6815" s="0" t="s">
        <v>182</v>
      </c>
      <c r="J6815" s="0" t="n">
        <v>144.092289738809</v>
      </c>
      <c r="K6815" s="0" t="n">
        <v>145.397765751653</v>
      </c>
      <c r="L6815" s="0" t="n">
        <v>190.593898031557</v>
      </c>
      <c r="M6815" s="0" t="n">
        <v>179.041582087448</v>
      </c>
      <c r="N6815" s="0" t="n">
        <v>136.379035529181</v>
      </c>
      <c r="O6815" s="0" t="n">
        <v>142.543361403401</v>
      </c>
      <c r="P6815" s="0" t="n">
        <v>156.050096899504</v>
      </c>
      <c r="Q6815" s="0" t="n">
        <v>134.470127004095</v>
      </c>
      <c r="R6815" s="0" t="n">
        <v>139.631570279197</v>
      </c>
      <c r="S6815" s="0" t="n">
        <v>176.556345664987</v>
      </c>
      <c r="T6815" s="0" t="n">
        <v>183.523119224103</v>
      </c>
      <c r="U6815" s="0" t="n">
        <v>180.183676342448</v>
      </c>
      <c r="V6815" s="0" t="n">
        <v>186.661657330408</v>
      </c>
      <c r="W6815" s="0" t="n">
        <v>172.185717979291</v>
      </c>
      <c r="X6815" s="0" t="n">
        <v>155.695734080329</v>
      </c>
      <c r="Y6815" s="0" t="n">
        <v>168.480588793159</v>
      </c>
      <c r="Z6815" s="0" t="n">
        <v>149.230116391986</v>
      </c>
      <c r="AA6815" s="0" t="n">
        <v>172.147731580858</v>
      </c>
      <c r="AB6815" s="0" t="n">
        <v>180.281197730241</v>
      </c>
      <c r="AC6815" s="0" t="n">
        <v>139.058083809566</v>
      </c>
      <c r="AD6815" s="0" t="n">
        <v>156.626466844524</v>
      </c>
      <c r="AE6815" s="0" t="n">
        <v>167.002763564117</v>
      </c>
      <c r="AF6815" s="0" t="n">
        <v>151.478976508619</v>
      </c>
      <c r="AG6815" s="0" t="n">
        <v>145.792519512497</v>
      </c>
      <c r="AH6815" s="0" t="n">
        <v>141.443955138466</v>
      </c>
    </row>
    <row r="6816" customFormat="false" ht="12.75" hidden="false" customHeight="false" outlineLevel="0" collapsed="false">
      <c r="A6816" s="0" t="n">
        <v>111088018</v>
      </c>
      <c r="B6816" s="0" t="n">
        <v>11</v>
      </c>
      <c r="C6816" s="0" t="s">
        <v>67</v>
      </c>
      <c r="D6816" s="0" t="n">
        <v>880</v>
      </c>
      <c r="E6816" s="0" t="s">
        <v>97</v>
      </c>
      <c r="F6816" s="0" t="n">
        <v>1</v>
      </c>
      <c r="G6816" s="0" t="s">
        <v>80</v>
      </c>
      <c r="H6816" s="0" t="n">
        <v>18</v>
      </c>
      <c r="I6816" s="0" t="s">
        <v>151</v>
      </c>
      <c r="J6816" s="0" t="n">
        <v>13</v>
      </c>
      <c r="K6816" s="0" t="n">
        <v>14</v>
      </c>
      <c r="L6816" s="0" t="n">
        <v>20</v>
      </c>
      <c r="M6816" s="0" t="n">
        <v>21</v>
      </c>
      <c r="N6816" s="0" t="n">
        <v>18</v>
      </c>
      <c r="O6816" s="0" t="n">
        <v>17</v>
      </c>
      <c r="P6816" s="0" t="n">
        <v>15</v>
      </c>
      <c r="Q6816" s="0" t="n">
        <v>16</v>
      </c>
      <c r="R6816" s="0" t="n">
        <v>14</v>
      </c>
      <c r="S6816" s="0" t="n">
        <v>30</v>
      </c>
      <c r="T6816" s="0" t="n">
        <v>32</v>
      </c>
      <c r="U6816" s="0" t="n">
        <v>28</v>
      </c>
      <c r="V6816" s="0" t="n">
        <v>33</v>
      </c>
      <c r="W6816" s="0" t="n">
        <v>31</v>
      </c>
      <c r="X6816" s="0" t="n">
        <v>30</v>
      </c>
      <c r="Y6816" s="0" t="n">
        <v>30</v>
      </c>
      <c r="Z6816" s="0" t="n">
        <v>27</v>
      </c>
      <c r="AA6816" s="0" t="n">
        <v>32</v>
      </c>
      <c r="AB6816" s="0" t="n">
        <v>39</v>
      </c>
      <c r="AC6816" s="0" t="n">
        <v>25</v>
      </c>
      <c r="AD6816" s="0" t="n">
        <v>30</v>
      </c>
      <c r="AE6816" s="0" t="n">
        <v>40</v>
      </c>
      <c r="AF6816" s="0" t="n">
        <v>35</v>
      </c>
      <c r="AG6816" s="0" t="n">
        <v>33</v>
      </c>
      <c r="AH6816" s="0" t="n">
        <v>30</v>
      </c>
    </row>
    <row r="6817" customFormat="false" ht="12.75" hidden="false" customHeight="false" outlineLevel="0" collapsed="false">
      <c r="A6817" s="0" t="n">
        <v>111088037</v>
      </c>
      <c r="B6817" s="0" t="n">
        <v>11</v>
      </c>
      <c r="C6817" s="0" t="s">
        <v>67</v>
      </c>
      <c r="D6817" s="0" t="n">
        <v>880</v>
      </c>
      <c r="E6817" s="0" t="s">
        <v>97</v>
      </c>
      <c r="F6817" s="0" t="n">
        <v>1</v>
      </c>
      <c r="G6817" s="0" t="s">
        <v>80</v>
      </c>
      <c r="H6817" s="0" t="n">
        <v>37</v>
      </c>
      <c r="I6817" s="0" t="s">
        <v>170</v>
      </c>
      <c r="J6817" s="0" t="n">
        <v>2.10093200575979</v>
      </c>
      <c r="K6817" s="0" t="n">
        <v>2.28792937488867</v>
      </c>
      <c r="L6817" s="0" t="n">
        <v>3.29852292143578</v>
      </c>
      <c r="M6817" s="0" t="n">
        <v>3.48998374664712</v>
      </c>
      <c r="N6817" s="0" t="n">
        <v>3.00339884636113</v>
      </c>
      <c r="O6817" s="0" t="n">
        <v>2.85780087179737</v>
      </c>
      <c r="P6817" s="0" t="n">
        <v>2.53709658050123</v>
      </c>
      <c r="Q6817" s="0" t="n">
        <v>2.7168698941949</v>
      </c>
      <c r="R6817" s="0" t="n">
        <v>2.39387441734807</v>
      </c>
      <c r="S6817" s="0" t="n">
        <v>5.16756697166795</v>
      </c>
      <c r="T6817" s="0" t="n">
        <v>5.55884646987192</v>
      </c>
      <c r="U6817" s="0" t="n">
        <v>4.88730400601837</v>
      </c>
      <c r="V6817" s="0" t="n">
        <v>5.79394620408737</v>
      </c>
      <c r="W6817" s="0" t="n">
        <v>5.47911309066165</v>
      </c>
      <c r="X6817" s="0" t="n">
        <v>5.28661376528492</v>
      </c>
      <c r="Y6817" s="0" t="n">
        <v>5.29127592063792</v>
      </c>
      <c r="Z6817" s="0" t="n">
        <v>4.76479557262254</v>
      </c>
      <c r="AA6817" s="0" t="n">
        <v>5.6396907334594</v>
      </c>
      <c r="AB6817" s="0" t="n">
        <v>6.85976011946536</v>
      </c>
      <c r="AC6817" s="0" t="n">
        <v>4.38795103748714</v>
      </c>
      <c r="AD6817" s="0" t="n">
        <v>5.25437295188921</v>
      </c>
      <c r="AE6817" s="0" t="n">
        <v>6.98054696075711</v>
      </c>
      <c r="AF6817" s="0" t="n">
        <v>6.07228798606497</v>
      </c>
      <c r="AG6817" s="0" t="n">
        <v>5.69476082004556</v>
      </c>
      <c r="AH6817" s="0" t="n">
        <v>5.14517982403485</v>
      </c>
    </row>
    <row r="6818" customFormat="false" ht="12.75" hidden="false" customHeight="false" outlineLevel="0" collapsed="false">
      <c r="A6818" s="0" t="n">
        <v>111088038</v>
      </c>
      <c r="B6818" s="0" t="n">
        <v>11</v>
      </c>
      <c r="C6818" s="0" t="s">
        <v>67</v>
      </c>
      <c r="D6818" s="0" t="n">
        <v>880</v>
      </c>
      <c r="E6818" s="0" t="s">
        <v>97</v>
      </c>
      <c r="F6818" s="0" t="n">
        <v>1</v>
      </c>
      <c r="G6818" s="0" t="s">
        <v>80</v>
      </c>
      <c r="H6818" s="0" t="n">
        <v>38</v>
      </c>
      <c r="I6818" s="0" t="s">
        <v>171</v>
      </c>
      <c r="J6818" s="0" t="n">
        <v>1.11865781005374</v>
      </c>
      <c r="K6818" s="0" t="n">
        <v>1.25083227946413</v>
      </c>
      <c r="L6818" s="0" t="n">
        <v>2.0148234936312</v>
      </c>
      <c r="M6818" s="0" t="n">
        <v>2.16035494531963</v>
      </c>
      <c r="N6818" s="0" t="n">
        <v>1.78000450182782</v>
      </c>
      <c r="O6818" s="0" t="n">
        <v>1.6647743210802</v>
      </c>
      <c r="P6818" s="0" t="n">
        <v>1.41999369663147</v>
      </c>
      <c r="Q6818" s="0" t="n">
        <v>1.55292589119981</v>
      </c>
      <c r="R6818" s="0" t="n">
        <v>1.30875342004299</v>
      </c>
      <c r="S6818" s="0" t="n">
        <v>3.48653573569289</v>
      </c>
      <c r="T6818" s="0" t="n">
        <v>3.80224687033202</v>
      </c>
      <c r="U6818" s="0" t="n">
        <v>3.24757801897627</v>
      </c>
      <c r="V6818" s="0" t="n">
        <v>3.98828597035077</v>
      </c>
      <c r="W6818" s="0" t="n">
        <v>3.72279151606032</v>
      </c>
      <c r="X6818" s="0" t="n">
        <v>3.56685610743473</v>
      </c>
      <c r="Y6818" s="0" t="n">
        <v>3.57000164407367</v>
      </c>
      <c r="Z6818" s="0" t="n">
        <v>3.14003030617602</v>
      </c>
      <c r="AA6818" s="0" t="n">
        <v>3.85754428677908</v>
      </c>
      <c r="AB6818" s="0" t="n">
        <v>4.87796002860634</v>
      </c>
      <c r="AC6818" s="0" t="n">
        <v>2.83965055197429</v>
      </c>
      <c r="AD6818" s="0" t="n">
        <v>3.54510336602504</v>
      </c>
      <c r="AE6818" s="0" t="n">
        <v>4.98700509087607</v>
      </c>
      <c r="AF6818" s="0" t="n">
        <v>4.22957107136322</v>
      </c>
      <c r="AG6818" s="0" t="n">
        <v>3.92001131578827</v>
      </c>
      <c r="AH6818" s="0" t="n">
        <v>3.47143122119487</v>
      </c>
    </row>
    <row r="6819" customFormat="false" ht="12.75" hidden="false" customHeight="false" outlineLevel="0" collapsed="false">
      <c r="A6819" s="0" t="n">
        <v>111088039</v>
      </c>
      <c r="B6819" s="0" t="n">
        <v>11</v>
      </c>
      <c r="C6819" s="0" t="s">
        <v>67</v>
      </c>
      <c r="D6819" s="0" t="n">
        <v>880</v>
      </c>
      <c r="E6819" s="0" t="s">
        <v>97</v>
      </c>
      <c r="F6819" s="0" t="n">
        <v>1</v>
      </c>
      <c r="G6819" s="0" t="s">
        <v>80</v>
      </c>
      <c r="H6819" s="0" t="n">
        <v>39</v>
      </c>
      <c r="I6819" s="0" t="s">
        <v>172</v>
      </c>
      <c r="J6819" s="0" t="n">
        <v>3.59265771424398</v>
      </c>
      <c r="K6819" s="0" t="n">
        <v>3.83875672640378</v>
      </c>
      <c r="L6819" s="0" t="n">
        <v>5.09430112589713</v>
      </c>
      <c r="M6819" s="0" t="n">
        <v>5.3348108819261</v>
      </c>
      <c r="N6819" s="0" t="n">
        <v>4.74666502050287</v>
      </c>
      <c r="O6819" s="0" t="n">
        <v>4.5756160352731</v>
      </c>
      <c r="P6819" s="0" t="n">
        <v>4.18455497997992</v>
      </c>
      <c r="Q6819" s="0" t="n">
        <v>4.41202649585948</v>
      </c>
      <c r="R6819" s="0" t="n">
        <v>4.01651450548293</v>
      </c>
      <c r="S6819" s="0" t="n">
        <v>7.3770231704759</v>
      </c>
      <c r="T6819" s="0" t="n">
        <v>7.84743260844015</v>
      </c>
      <c r="U6819" s="0" t="n">
        <v>7.06351504386673</v>
      </c>
      <c r="V6819" s="0" t="n">
        <v>8.13685463676685</v>
      </c>
      <c r="W6819" s="0" t="n">
        <v>7.77716367582187</v>
      </c>
      <c r="X6819" s="0" t="n">
        <v>7.54696987067315</v>
      </c>
      <c r="Y6819" s="0" t="n">
        <v>7.55362538733156</v>
      </c>
      <c r="Z6819" s="0" t="n">
        <v>6.93252739672078</v>
      </c>
      <c r="AA6819" s="0" t="n">
        <v>7.96156058691917</v>
      </c>
      <c r="AB6819" s="0" t="n">
        <v>9.3775179041204</v>
      </c>
      <c r="AC6819" s="0" t="n">
        <v>6.47748133322282</v>
      </c>
      <c r="AD6819" s="0" t="n">
        <v>7.50094410482257</v>
      </c>
      <c r="AE6819" s="0" t="n">
        <v>9.50552370052476</v>
      </c>
      <c r="AF6819" s="0" t="n">
        <v>8.44508263847559</v>
      </c>
      <c r="AG6819" s="0" t="n">
        <v>7.99756148083959</v>
      </c>
      <c r="AH6819" s="0" t="n">
        <v>7.34506412520068</v>
      </c>
    </row>
    <row r="6820" customFormat="false" ht="12.75" hidden="false" customHeight="false" outlineLevel="0" collapsed="false">
      <c r="A6820" s="0" t="n">
        <v>111088040</v>
      </c>
      <c r="B6820" s="0" t="n">
        <v>11</v>
      </c>
      <c r="C6820" s="0" t="s">
        <v>67</v>
      </c>
      <c r="D6820" s="0" t="n">
        <v>880</v>
      </c>
      <c r="E6820" s="0" t="s">
        <v>97</v>
      </c>
      <c r="F6820" s="0" t="n">
        <v>1</v>
      </c>
      <c r="G6820" s="0" t="s">
        <v>80</v>
      </c>
      <c r="H6820" s="0" t="n">
        <v>40</v>
      </c>
      <c r="I6820" s="0" t="s">
        <v>173</v>
      </c>
      <c r="J6820" s="0" t="n">
        <v>2.37925203419876</v>
      </c>
      <c r="K6820" s="0" t="n">
        <v>2.47815563778752</v>
      </c>
      <c r="L6820" s="0" t="n">
        <v>3.20977926384844</v>
      </c>
      <c r="M6820" s="0" t="n">
        <v>3.61582730653741</v>
      </c>
      <c r="N6820" s="0" t="n">
        <v>2.97985321223336</v>
      </c>
      <c r="O6820" s="0" t="n">
        <v>2.99633904139258</v>
      </c>
      <c r="P6820" s="0" t="n">
        <v>2.52148354596549</v>
      </c>
      <c r="Q6820" s="0" t="n">
        <v>2.8434459455342</v>
      </c>
      <c r="R6820" s="0" t="n">
        <v>2.32941092433577</v>
      </c>
      <c r="S6820" s="0" t="n">
        <v>5.28963623809842</v>
      </c>
      <c r="T6820" s="0" t="n">
        <v>5.67775996057464</v>
      </c>
      <c r="U6820" s="0" t="n">
        <v>5.16948154440594</v>
      </c>
      <c r="V6820" s="0" t="n">
        <v>5.8833948006068</v>
      </c>
      <c r="W6820" s="0" t="n">
        <v>5.16609494184984</v>
      </c>
      <c r="X6820" s="0" t="n">
        <v>5.09772101065035</v>
      </c>
      <c r="Y6820" s="0" t="n">
        <v>5.14948756493993</v>
      </c>
      <c r="Z6820" s="0" t="n">
        <v>4.78047387370773</v>
      </c>
      <c r="AA6820" s="0" t="n">
        <v>5.4309922788622</v>
      </c>
      <c r="AB6820" s="0" t="n">
        <v>6.39418663835567</v>
      </c>
      <c r="AC6820" s="0" t="n">
        <v>4.17010071404008</v>
      </c>
      <c r="AD6820" s="0" t="n">
        <v>4.83040260702343</v>
      </c>
      <c r="AE6820" s="0" t="n">
        <v>6.5287424522018</v>
      </c>
      <c r="AF6820" s="0" t="n">
        <v>5.74406467899312</v>
      </c>
      <c r="AG6820" s="0" t="n">
        <v>5.05905921874741</v>
      </c>
      <c r="AH6820" s="0" t="n">
        <v>4.62958363962045</v>
      </c>
    </row>
    <row r="6821" customFormat="false" ht="12.75" hidden="false" customHeight="false" outlineLevel="0" collapsed="false">
      <c r="A6821" s="0" t="n">
        <v>111088042</v>
      </c>
      <c r="B6821" s="0" t="n">
        <v>11</v>
      </c>
      <c r="C6821" s="0" t="s">
        <v>67</v>
      </c>
      <c r="D6821" s="0" t="n">
        <v>880</v>
      </c>
      <c r="E6821" s="0" t="s">
        <v>97</v>
      </c>
      <c r="F6821" s="0" t="n">
        <v>1</v>
      </c>
      <c r="G6821" s="0" t="s">
        <v>80</v>
      </c>
      <c r="H6821" s="0" t="n">
        <v>42</v>
      </c>
      <c r="I6821" s="0" t="s">
        <v>174</v>
      </c>
      <c r="J6821" s="0" t="s">
        <v>180</v>
      </c>
      <c r="K6821" s="0" t="s">
        <v>180</v>
      </c>
      <c r="L6821" s="0" t="n">
        <v>1.95118800461899</v>
      </c>
      <c r="M6821" s="0" t="n">
        <v>2.22537818599222</v>
      </c>
      <c r="N6821" s="0" t="s">
        <v>180</v>
      </c>
      <c r="O6821" s="0" t="s">
        <v>180</v>
      </c>
      <c r="P6821" s="0" t="s">
        <v>180</v>
      </c>
      <c r="Q6821" s="0" t="s">
        <v>180</v>
      </c>
      <c r="R6821" s="0" t="s">
        <v>180</v>
      </c>
      <c r="S6821" s="0" t="n">
        <v>3.55437969616736</v>
      </c>
      <c r="T6821" s="0" t="n">
        <v>3.86928199439532</v>
      </c>
      <c r="U6821" s="0" t="n">
        <v>3.42318895355139</v>
      </c>
      <c r="V6821" s="0" t="n">
        <v>4.03675184877794</v>
      </c>
      <c r="W6821" s="0" t="n">
        <v>3.49800746969147</v>
      </c>
      <c r="X6821" s="0" t="n">
        <v>3.42485737161238</v>
      </c>
      <c r="Y6821" s="0" t="n">
        <v>3.46291585501887</v>
      </c>
      <c r="Z6821" s="0" t="n">
        <v>3.14538539528768</v>
      </c>
      <c r="AA6821" s="0" t="n">
        <v>3.70298147563893</v>
      </c>
      <c r="AB6821" s="0" t="n">
        <v>4.52743754253842</v>
      </c>
      <c r="AC6821" s="0" t="n">
        <v>2.69076138749162</v>
      </c>
      <c r="AD6821" s="0" t="n">
        <v>3.24770317414139</v>
      </c>
      <c r="AE6821" s="0" t="n">
        <v>4.65517503619012</v>
      </c>
      <c r="AF6821" s="0" t="n">
        <v>3.9956559812695</v>
      </c>
      <c r="AG6821" s="0" t="n">
        <v>3.46676274364858</v>
      </c>
      <c r="AH6821" s="0" t="n">
        <v>3.11579062939745</v>
      </c>
    </row>
    <row r="6822" customFormat="false" ht="12.75" hidden="false" customHeight="false" outlineLevel="0" collapsed="false">
      <c r="A6822" s="0" t="n">
        <v>111088043</v>
      </c>
      <c r="B6822" s="0" t="n">
        <v>11</v>
      </c>
      <c r="C6822" s="0" t="s">
        <v>67</v>
      </c>
      <c r="D6822" s="0" t="n">
        <v>880</v>
      </c>
      <c r="E6822" s="0" t="s">
        <v>97</v>
      </c>
      <c r="F6822" s="0" t="n">
        <v>1</v>
      </c>
      <c r="G6822" s="0" t="s">
        <v>80</v>
      </c>
      <c r="H6822" s="0" t="n">
        <v>43</v>
      </c>
      <c r="I6822" s="0" t="s">
        <v>175</v>
      </c>
      <c r="J6822" s="0" t="s">
        <v>180</v>
      </c>
      <c r="K6822" s="0" t="s">
        <v>180</v>
      </c>
      <c r="L6822" s="0" t="n">
        <v>4.77654167674526</v>
      </c>
      <c r="M6822" s="0" t="n">
        <v>5.33828677452807</v>
      </c>
      <c r="N6822" s="0" t="s">
        <v>180</v>
      </c>
      <c r="O6822" s="0" t="s">
        <v>180</v>
      </c>
      <c r="P6822" s="0" t="s">
        <v>180</v>
      </c>
      <c r="Q6822" s="0" t="s">
        <v>180</v>
      </c>
      <c r="R6822" s="0" t="s">
        <v>180</v>
      </c>
      <c r="S6822" s="0" t="n">
        <v>7.36437676340623</v>
      </c>
      <c r="T6822" s="0" t="n">
        <v>7.82753469737775</v>
      </c>
      <c r="U6822" s="0" t="n">
        <v>7.26996946498645</v>
      </c>
      <c r="V6822" s="0" t="n">
        <v>8.07237195553157</v>
      </c>
      <c r="W6822" s="0" t="n">
        <v>7.15425953126325</v>
      </c>
      <c r="X6822" s="0" t="n">
        <v>7.09799764087939</v>
      </c>
      <c r="Y6822" s="0" t="n">
        <v>7.16537013452747</v>
      </c>
      <c r="Z6822" s="0" t="n">
        <v>6.75234653377505</v>
      </c>
      <c r="AA6822" s="0" t="n">
        <v>7.48468618905147</v>
      </c>
      <c r="AB6822" s="0" t="n">
        <v>8.57813694739124</v>
      </c>
      <c r="AC6822" s="0" t="n">
        <v>5.96832412310707</v>
      </c>
      <c r="AD6822" s="0" t="n">
        <v>6.72228354236834</v>
      </c>
      <c r="AE6822" s="0" t="n">
        <v>8.71422532915651</v>
      </c>
      <c r="AF6822" s="0" t="n">
        <v>7.80479704845896</v>
      </c>
      <c r="AG6822" s="0" t="n">
        <v>6.94752936174705</v>
      </c>
      <c r="AH6822" s="0" t="n">
        <v>6.43835508235301</v>
      </c>
    </row>
    <row r="6823" customFormat="false" ht="12.75" hidden="false" customHeight="false" outlineLevel="0" collapsed="false">
      <c r="A6823" s="0" t="n">
        <v>111088044</v>
      </c>
      <c r="B6823" s="0" t="n">
        <v>11</v>
      </c>
      <c r="C6823" s="0" t="s">
        <v>67</v>
      </c>
      <c r="D6823" s="0" t="n">
        <v>880</v>
      </c>
      <c r="E6823" s="0" t="s">
        <v>97</v>
      </c>
      <c r="F6823" s="0" t="n">
        <v>1</v>
      </c>
      <c r="G6823" s="0" t="s">
        <v>80</v>
      </c>
      <c r="H6823" s="0" t="n">
        <v>44</v>
      </c>
      <c r="I6823" s="0" t="s">
        <v>176</v>
      </c>
      <c r="J6823" s="0" t="n">
        <v>1.76700218300854</v>
      </c>
      <c r="K6823" s="0" t="n">
        <v>1.6829394868987</v>
      </c>
      <c r="L6823" s="0" t="n">
        <v>2.29441166476204</v>
      </c>
      <c r="M6823" s="0" t="n">
        <v>2.65826395240871</v>
      </c>
      <c r="N6823" s="0" t="n">
        <v>2.25899900325405</v>
      </c>
      <c r="O6823" s="0" t="n">
        <v>2.16806784940534</v>
      </c>
      <c r="P6823" s="0" t="n">
        <v>1.86872216115104</v>
      </c>
      <c r="Q6823" s="0" t="n">
        <v>2.02440462764222</v>
      </c>
      <c r="R6823" s="0" t="n">
        <v>1.69762440341284</v>
      </c>
      <c r="S6823" s="0" t="n">
        <v>3.81663712957109</v>
      </c>
      <c r="T6823" s="0" t="n">
        <v>4.02924469194619</v>
      </c>
      <c r="U6823" s="0" t="n">
        <v>3.57869349847262</v>
      </c>
      <c r="V6823" s="0" t="n">
        <v>4.14240739833752</v>
      </c>
      <c r="W6823" s="0" t="n">
        <v>3.6724829947848</v>
      </c>
      <c r="X6823" s="0" t="n">
        <v>3.57396605191205</v>
      </c>
      <c r="Y6823" s="0" t="n">
        <v>3.64700186537469</v>
      </c>
      <c r="Z6823" s="0" t="n">
        <v>3.56046944293086</v>
      </c>
      <c r="AA6823" s="0" t="n">
        <v>3.95222384053237</v>
      </c>
      <c r="AB6823" s="0" t="n">
        <v>4.71892786527772</v>
      </c>
      <c r="AC6823" s="0" t="n">
        <v>2.93550872965821</v>
      </c>
      <c r="AD6823" s="0" t="n">
        <v>3.36830283849065</v>
      </c>
      <c r="AE6823" s="0" t="n">
        <v>4.60678764729708</v>
      </c>
      <c r="AF6823" s="0" t="n">
        <v>4.15672687920026</v>
      </c>
      <c r="AG6823" s="0" t="n">
        <v>3.50149204674942</v>
      </c>
      <c r="AH6823" s="0" t="n">
        <v>3.41801015735448</v>
      </c>
    </row>
    <row r="6824" customFormat="false" ht="12.75" hidden="false" customHeight="false" outlineLevel="0" collapsed="false">
      <c r="A6824" s="0" t="n">
        <v>111088046</v>
      </c>
      <c r="B6824" s="0" t="n">
        <v>11</v>
      </c>
      <c r="C6824" s="0" t="s">
        <v>67</v>
      </c>
      <c r="D6824" s="0" t="n">
        <v>880</v>
      </c>
      <c r="E6824" s="0" t="s">
        <v>97</v>
      </c>
      <c r="F6824" s="0" t="n">
        <v>1</v>
      </c>
      <c r="G6824" s="0" t="s">
        <v>80</v>
      </c>
      <c r="H6824" s="0" t="n">
        <v>46</v>
      </c>
      <c r="I6824" s="0" t="s">
        <v>177</v>
      </c>
      <c r="J6824" s="0" t="s">
        <v>180</v>
      </c>
      <c r="K6824" s="0" t="s">
        <v>180</v>
      </c>
      <c r="L6824" s="0" t="n">
        <v>1.3772904073903</v>
      </c>
      <c r="M6824" s="0" t="n">
        <v>1.62623324805945</v>
      </c>
      <c r="N6824" s="0" t="s">
        <v>180</v>
      </c>
      <c r="O6824" s="0" t="s">
        <v>180</v>
      </c>
      <c r="P6824" s="0" t="s">
        <v>180</v>
      </c>
      <c r="Q6824" s="0" t="s">
        <v>180</v>
      </c>
      <c r="R6824" s="0" t="s">
        <v>180</v>
      </c>
      <c r="S6824" s="0" t="n">
        <v>2.5534789530574</v>
      </c>
      <c r="T6824" s="0" t="n">
        <v>2.73439160226859</v>
      </c>
      <c r="U6824" s="0" t="n">
        <v>2.36072932440001</v>
      </c>
      <c r="V6824" s="0" t="n">
        <v>2.83268717782964</v>
      </c>
      <c r="W6824" s="0" t="n">
        <v>2.47940289624111</v>
      </c>
      <c r="X6824" s="0" t="n">
        <v>2.38303132598562</v>
      </c>
      <c r="Y6824" s="0" t="n">
        <v>2.44071952198622</v>
      </c>
      <c r="Z6824" s="0" t="n">
        <v>2.33683171119234</v>
      </c>
      <c r="AA6824" s="0" t="n">
        <v>2.68114500363849</v>
      </c>
      <c r="AB6824" s="0" t="n">
        <v>3.31267219288692</v>
      </c>
      <c r="AC6824" s="0" t="n">
        <v>1.88147858878405</v>
      </c>
      <c r="AD6824" s="0" t="n">
        <v>2.24250401420578</v>
      </c>
      <c r="AE6824" s="0" t="n">
        <v>3.26410231462768</v>
      </c>
      <c r="AF6824" s="0" t="n">
        <v>2.88240941871035</v>
      </c>
      <c r="AG6824" s="0" t="n">
        <v>2.37497191252118</v>
      </c>
      <c r="AH6824" s="0" t="n">
        <v>2.27883883435968</v>
      </c>
    </row>
    <row r="6825" customFormat="false" ht="12.75" hidden="false" customHeight="false" outlineLevel="0" collapsed="false">
      <c r="A6825" s="0" t="n">
        <v>111088047</v>
      </c>
      <c r="B6825" s="0" t="n">
        <v>11</v>
      </c>
      <c r="C6825" s="0" t="s">
        <v>67</v>
      </c>
      <c r="D6825" s="0" t="n">
        <v>880</v>
      </c>
      <c r="E6825" s="0" t="s">
        <v>97</v>
      </c>
      <c r="F6825" s="0" t="n">
        <v>1</v>
      </c>
      <c r="G6825" s="0" t="s">
        <v>80</v>
      </c>
      <c r="H6825" s="0" t="n">
        <v>47</v>
      </c>
      <c r="I6825" s="0" t="s">
        <v>178</v>
      </c>
      <c r="J6825" s="0" t="s">
        <v>180</v>
      </c>
      <c r="K6825" s="0" t="s">
        <v>180</v>
      </c>
      <c r="L6825" s="0" t="n">
        <v>3.44176622871878</v>
      </c>
      <c r="M6825" s="0" t="n">
        <v>3.93977014679818</v>
      </c>
      <c r="N6825" s="0" t="s">
        <v>180</v>
      </c>
      <c r="O6825" s="0" t="s">
        <v>180</v>
      </c>
      <c r="P6825" s="0" t="s">
        <v>180</v>
      </c>
      <c r="Q6825" s="0" t="s">
        <v>180</v>
      </c>
      <c r="R6825" s="0" t="s">
        <v>180</v>
      </c>
      <c r="S6825" s="0" t="n">
        <v>5.32961560389782</v>
      </c>
      <c r="T6825" s="0" t="n">
        <v>5.57112528765887</v>
      </c>
      <c r="U6825" s="0" t="n">
        <v>5.0459854399758</v>
      </c>
      <c r="V6825" s="0" t="n">
        <v>5.69708866088957</v>
      </c>
      <c r="W6825" s="0" t="n">
        <v>5.09621186148035</v>
      </c>
      <c r="X6825" s="0" t="n">
        <v>5.0024209959074</v>
      </c>
      <c r="Y6825" s="0" t="n">
        <v>5.09167856900162</v>
      </c>
      <c r="Z6825" s="0" t="n">
        <v>5.03764405275461</v>
      </c>
      <c r="AA6825" s="0" t="n">
        <v>5.46602289883465</v>
      </c>
      <c r="AB6825" s="0" t="n">
        <v>6.37007770188763</v>
      </c>
      <c r="AC6825" s="0" t="n">
        <v>4.22021820473127</v>
      </c>
      <c r="AD6825" s="0" t="n">
        <v>4.71946845911189</v>
      </c>
      <c r="AE6825" s="0" t="n">
        <v>6.17717265235144</v>
      </c>
      <c r="AF6825" s="0" t="n">
        <v>5.66064897209189</v>
      </c>
      <c r="AG6825" s="0" t="n">
        <v>4.84322172551671</v>
      </c>
      <c r="AH6825" s="0" t="n">
        <v>4.78442836207082</v>
      </c>
    </row>
    <row r="6826" customFormat="false" ht="12.75" hidden="false" customHeight="false" outlineLevel="0" collapsed="false">
      <c r="A6826" s="0" t="n">
        <v>111088048</v>
      </c>
      <c r="B6826" s="0" t="n">
        <v>11</v>
      </c>
      <c r="C6826" s="0" t="s">
        <v>67</v>
      </c>
      <c r="D6826" s="0" t="n">
        <v>880</v>
      </c>
      <c r="E6826" s="0" t="s">
        <v>97</v>
      </c>
      <c r="F6826" s="0" t="n">
        <v>1</v>
      </c>
      <c r="G6826" s="0" t="s">
        <v>80</v>
      </c>
      <c r="H6826" s="0" t="n">
        <v>48</v>
      </c>
      <c r="I6826" s="0" t="s">
        <v>179</v>
      </c>
      <c r="J6826" s="0" t="n">
        <v>94.4313993906661</v>
      </c>
      <c r="K6826" s="0" t="n">
        <v>104.101640029512</v>
      </c>
      <c r="L6826" s="0" t="n">
        <v>137.772637370045</v>
      </c>
      <c r="M6826" s="0" t="n">
        <v>137.380512804265</v>
      </c>
      <c r="N6826" s="0" t="n">
        <v>93.8757915781728</v>
      </c>
      <c r="O6826" s="0" t="n">
        <v>104.391441397325</v>
      </c>
      <c r="P6826" s="0" t="n">
        <v>96.6031184923176</v>
      </c>
      <c r="Q6826" s="0" t="n">
        <v>94.6653929158424</v>
      </c>
      <c r="R6826" s="0" t="n">
        <v>99.2700791582733</v>
      </c>
      <c r="S6826" s="0" t="n">
        <v>139.221182308841</v>
      </c>
      <c r="T6826" s="0" t="n">
        <v>170.400977114855</v>
      </c>
      <c r="U6826" s="0" t="n">
        <v>141.762765329176</v>
      </c>
      <c r="V6826" s="0" t="n">
        <v>162.46960005685</v>
      </c>
      <c r="W6826" s="0" t="n">
        <v>137.739045379726</v>
      </c>
      <c r="X6826" s="0" t="n">
        <v>140.550754774186</v>
      </c>
      <c r="Y6826" s="0" t="n">
        <v>137.255711784014</v>
      </c>
      <c r="Z6826" s="0" t="n">
        <v>117.604382374519</v>
      </c>
      <c r="AA6826" s="0" t="n">
        <v>136.833035091742</v>
      </c>
      <c r="AB6826" s="0" t="n">
        <v>157.514793793336</v>
      </c>
      <c r="AC6826" s="0" t="n">
        <v>99.9992382774646</v>
      </c>
      <c r="AD6826" s="0" t="n">
        <v>104.581848065104</v>
      </c>
      <c r="AE6826" s="0" t="n">
        <v>156.144070513121</v>
      </c>
      <c r="AF6826" s="0" t="n">
        <v>124.631331432347</v>
      </c>
      <c r="AG6826" s="0" t="n">
        <v>103.974967841158</v>
      </c>
      <c r="AH6826" s="0" t="n">
        <v>108.348973274331</v>
      </c>
    </row>
    <row r="6827" customFormat="false" ht="12.75" hidden="false" customHeight="false" outlineLevel="0" collapsed="false">
      <c r="A6827" s="0" t="n">
        <v>111088049</v>
      </c>
      <c r="B6827" s="0" t="n">
        <v>11</v>
      </c>
      <c r="C6827" s="0" t="s">
        <v>67</v>
      </c>
      <c r="D6827" s="0" t="n">
        <v>880</v>
      </c>
      <c r="E6827" s="0" t="s">
        <v>97</v>
      </c>
      <c r="F6827" s="0" t="n">
        <v>1</v>
      </c>
      <c r="G6827" s="0" t="s">
        <v>80</v>
      </c>
      <c r="H6827" s="0" t="n">
        <v>49</v>
      </c>
      <c r="I6827" s="0" t="s">
        <v>181</v>
      </c>
      <c r="J6827" s="0" t="n">
        <v>55.5977959099733</v>
      </c>
      <c r="K6827" s="0" t="n">
        <v>62.4266760788403</v>
      </c>
      <c r="L6827" s="0" t="n">
        <v>89.547605686116</v>
      </c>
      <c r="M6827" s="0" t="n">
        <v>90.195428150684</v>
      </c>
      <c r="N6827" s="0" t="n">
        <v>59.659323297697</v>
      </c>
      <c r="O6827" s="0" t="n">
        <v>65.50833616513</v>
      </c>
      <c r="P6827" s="0" t="n">
        <v>58.8981643217797</v>
      </c>
      <c r="Q6827" s="0" t="n">
        <v>58.5927098962909</v>
      </c>
      <c r="R6827" s="0" t="n">
        <v>59.5293318546907</v>
      </c>
      <c r="S6827" s="0" t="n">
        <v>97.7471734394165</v>
      </c>
      <c r="T6827" s="0" t="n">
        <v>120.961697994471</v>
      </c>
      <c r="U6827" s="0" t="n">
        <v>98.3314898516049</v>
      </c>
      <c r="V6827" s="0" t="n">
        <v>115.924464114687</v>
      </c>
      <c r="W6827" s="0" t="n">
        <v>97.2525471745284</v>
      </c>
      <c r="X6827" s="0" t="n">
        <v>98.680666089134</v>
      </c>
      <c r="Y6827" s="0" t="n">
        <v>96.3672168473645</v>
      </c>
      <c r="Z6827" s="0" t="n">
        <v>81.0416008999265</v>
      </c>
      <c r="AA6827" s="0" t="n">
        <v>97.1329891804432</v>
      </c>
      <c r="AB6827" s="0" t="n">
        <v>115.416285146047</v>
      </c>
      <c r="AC6827" s="0" t="n">
        <v>67.9357353766376</v>
      </c>
      <c r="AD6827" s="0" t="n">
        <v>73.4269015095503</v>
      </c>
      <c r="AE6827" s="0" t="n">
        <v>114.852972861771</v>
      </c>
      <c r="AF6827" s="0" t="n">
        <v>89.7842595313855</v>
      </c>
      <c r="AG6827" s="0" t="n">
        <v>74.1876783355809</v>
      </c>
      <c r="AH6827" s="0" t="n">
        <v>76.071799614046</v>
      </c>
    </row>
    <row r="6828" customFormat="false" ht="12.75" hidden="false" customHeight="false" outlineLevel="0" collapsed="false">
      <c r="A6828" s="0" t="n">
        <v>111088050</v>
      </c>
      <c r="B6828" s="0" t="n">
        <v>11</v>
      </c>
      <c r="C6828" s="0" t="s">
        <v>67</v>
      </c>
      <c r="D6828" s="0" t="n">
        <v>880</v>
      </c>
      <c r="E6828" s="0" t="s">
        <v>97</v>
      </c>
      <c r="F6828" s="0" t="n">
        <v>1</v>
      </c>
      <c r="G6828" s="0" t="s">
        <v>80</v>
      </c>
      <c r="H6828" s="0" t="n">
        <v>50</v>
      </c>
      <c r="I6828" s="0" t="s">
        <v>182</v>
      </c>
      <c r="J6828" s="0" t="n">
        <v>152.263985349678</v>
      </c>
      <c r="K6828" s="0" t="n">
        <v>165.301476684693</v>
      </c>
      <c r="L6828" s="0" t="n">
        <v>204.391587478889</v>
      </c>
      <c r="M6828" s="0" t="n">
        <v>202.069580760065</v>
      </c>
      <c r="N6828" s="0" t="n">
        <v>141.954000862775</v>
      </c>
      <c r="O6828" s="0" t="n">
        <v>159.553092413683</v>
      </c>
      <c r="P6828" s="0" t="n">
        <v>151.278043504822</v>
      </c>
      <c r="Q6828" s="0" t="n">
        <v>146.377658768322</v>
      </c>
      <c r="R6828" s="0" t="n">
        <v>157.629511608242</v>
      </c>
      <c r="S6828" s="0" t="n">
        <v>193.280012999625</v>
      </c>
      <c r="T6828" s="0" t="n">
        <v>234.312129399573</v>
      </c>
      <c r="U6828" s="0" t="n">
        <v>198.891045695103</v>
      </c>
      <c r="V6828" s="0" t="n">
        <v>222.408338246387</v>
      </c>
      <c r="W6828" s="0" t="n">
        <v>190.288114712478</v>
      </c>
      <c r="X6828" s="0" t="n">
        <v>195.12585124869</v>
      </c>
      <c r="Y6828" s="0" t="n">
        <v>190.55136092033</v>
      </c>
      <c r="Z6828" s="0" t="n">
        <v>165.935532711878</v>
      </c>
      <c r="AA6828" s="0" t="n">
        <v>188.154084368555</v>
      </c>
      <c r="AB6828" s="0" t="n">
        <v>210.657736384524</v>
      </c>
      <c r="AC6828" s="0" t="n">
        <v>142.83930232757</v>
      </c>
      <c r="AD6828" s="0" t="n">
        <v>145.190412969683</v>
      </c>
      <c r="AE6828" s="0" t="n">
        <v>208.117732482579</v>
      </c>
      <c r="AF6828" s="0" t="n">
        <v>169.183799465592</v>
      </c>
      <c r="AG6828" s="0" t="n">
        <v>142.333703096959</v>
      </c>
      <c r="AH6828" s="0" t="n">
        <v>150.420292484679</v>
      </c>
    </row>
    <row r="6829" customFormat="false" ht="12.75" hidden="false" customHeight="false" outlineLevel="0" collapsed="false">
      <c r="A6829" s="0" t="n">
        <v>112088018</v>
      </c>
      <c r="B6829" s="0" t="n">
        <v>11</v>
      </c>
      <c r="C6829" s="0" t="s">
        <v>67</v>
      </c>
      <c r="D6829" s="0" t="n">
        <v>880</v>
      </c>
      <c r="E6829" s="0" t="s">
        <v>97</v>
      </c>
      <c r="F6829" s="0" t="n">
        <v>2</v>
      </c>
      <c r="G6829" s="0" t="s">
        <v>81</v>
      </c>
      <c r="H6829" s="0" t="n">
        <v>18</v>
      </c>
      <c r="I6829" s="0" t="s">
        <v>151</v>
      </c>
      <c r="J6829" s="0" t="n">
        <v>11</v>
      </c>
      <c r="K6829" s="0" t="n">
        <v>6</v>
      </c>
      <c r="L6829" s="0" t="n">
        <v>13</v>
      </c>
      <c r="M6829" s="0" t="n">
        <v>8</v>
      </c>
      <c r="N6829" s="0" t="n">
        <v>10</v>
      </c>
      <c r="O6829" s="0" t="n">
        <v>8</v>
      </c>
      <c r="P6829" s="0" t="n">
        <v>13</v>
      </c>
      <c r="Q6829" s="0" t="n">
        <v>8</v>
      </c>
      <c r="R6829" s="0" t="n">
        <v>12</v>
      </c>
      <c r="S6829" s="0" t="n">
        <v>17</v>
      </c>
      <c r="T6829" s="0" t="n">
        <v>10</v>
      </c>
      <c r="U6829" s="0" t="n">
        <v>18</v>
      </c>
      <c r="V6829" s="0" t="n">
        <v>9</v>
      </c>
      <c r="W6829" s="0" t="n">
        <v>12</v>
      </c>
      <c r="X6829" s="0" t="n">
        <v>13</v>
      </c>
      <c r="Y6829" s="0" t="n">
        <v>13</v>
      </c>
      <c r="Z6829" s="0" t="n">
        <v>14</v>
      </c>
      <c r="AA6829" s="0" t="n">
        <v>14</v>
      </c>
      <c r="AB6829" s="0" t="n">
        <v>14</v>
      </c>
      <c r="AC6829" s="0" t="n">
        <v>14</v>
      </c>
      <c r="AD6829" s="0" t="n">
        <v>23</v>
      </c>
      <c r="AE6829" s="0" t="n">
        <v>15</v>
      </c>
      <c r="AF6829" s="0" t="n">
        <v>21</v>
      </c>
      <c r="AG6829" s="0" t="n">
        <v>23</v>
      </c>
      <c r="AH6829" s="0" t="n">
        <v>20</v>
      </c>
    </row>
    <row r="6830" customFormat="false" ht="12.75" hidden="false" customHeight="false" outlineLevel="0" collapsed="false">
      <c r="A6830" s="0" t="n">
        <v>112088037</v>
      </c>
      <c r="B6830" s="0" t="n">
        <v>11</v>
      </c>
      <c r="C6830" s="0" t="s">
        <v>67</v>
      </c>
      <c r="D6830" s="0" t="n">
        <v>880</v>
      </c>
      <c r="E6830" s="0" t="s">
        <v>97</v>
      </c>
      <c r="F6830" s="0" t="n">
        <v>2</v>
      </c>
      <c r="G6830" s="0" t="s">
        <v>81</v>
      </c>
      <c r="H6830" s="0" t="n">
        <v>37</v>
      </c>
      <c r="I6830" s="0" t="s">
        <v>170</v>
      </c>
      <c r="J6830" s="0" t="n">
        <v>1.61791591838055</v>
      </c>
      <c r="K6830" s="0" t="n">
        <v>0.892162795919247</v>
      </c>
      <c r="L6830" s="0" t="n">
        <v>1.94550199937744</v>
      </c>
      <c r="M6830" s="0" t="n">
        <v>1.20467776375667</v>
      </c>
      <c r="N6830" s="0" t="n">
        <v>1.5109871430104</v>
      </c>
      <c r="O6830" s="0" t="n">
        <v>1.21658756312949</v>
      </c>
      <c r="P6830" s="0" t="n">
        <v>1.98578483563048</v>
      </c>
      <c r="Q6830" s="0" t="n">
        <v>1.22649160543152</v>
      </c>
      <c r="R6830" s="0" t="n">
        <v>1.8500703026715</v>
      </c>
      <c r="S6830" s="0" t="n">
        <v>2.63776094438048</v>
      </c>
      <c r="T6830" s="0" t="n">
        <v>1.56239990875585</v>
      </c>
      <c r="U6830" s="0" t="n">
        <v>2.82172793212804</v>
      </c>
      <c r="V6830" s="0" t="n">
        <v>1.41745676756859</v>
      </c>
      <c r="W6830" s="0" t="n">
        <v>1.90049333639524</v>
      </c>
      <c r="X6830" s="0" t="n">
        <v>2.06316785140113</v>
      </c>
      <c r="Y6830" s="0" t="n">
        <v>2.07393084876418</v>
      </c>
      <c r="Z6830" s="0" t="n">
        <v>2.2384814142086</v>
      </c>
      <c r="AA6830" s="0" t="n">
        <v>2.243072111564</v>
      </c>
      <c r="AB6830" s="0" t="n">
        <v>2.24933564265126</v>
      </c>
      <c r="AC6830" s="0" t="n">
        <v>2.25137575139666</v>
      </c>
      <c r="AD6830" s="0" t="n">
        <v>3.70092651890852</v>
      </c>
      <c r="AE6830" s="0" t="n">
        <v>2.4129177967165</v>
      </c>
      <c r="AF6830" s="0" t="n">
        <v>3.37275169962595</v>
      </c>
      <c r="AG6830" s="0" t="n">
        <v>3.68359518890437</v>
      </c>
      <c r="AH6830" s="0" t="n">
        <v>3.18885685859333</v>
      </c>
    </row>
    <row r="6831" customFormat="false" ht="12.75" hidden="false" customHeight="false" outlineLevel="0" collapsed="false">
      <c r="A6831" s="0" t="n">
        <v>112088038</v>
      </c>
      <c r="B6831" s="0" t="n">
        <v>11</v>
      </c>
      <c r="C6831" s="0" t="s">
        <v>67</v>
      </c>
      <c r="D6831" s="0" t="n">
        <v>880</v>
      </c>
      <c r="E6831" s="0" t="s">
        <v>97</v>
      </c>
      <c r="F6831" s="0" t="n">
        <v>2</v>
      </c>
      <c r="G6831" s="0" t="s">
        <v>81</v>
      </c>
      <c r="H6831" s="0" t="n">
        <v>38</v>
      </c>
      <c r="I6831" s="0" t="s">
        <v>171</v>
      </c>
      <c r="J6831" s="0" t="n">
        <v>0.807657797139354</v>
      </c>
      <c r="K6831" s="0" t="n">
        <v>0.327408022252154</v>
      </c>
      <c r="L6831" s="0" t="n">
        <v>1.0358978777572</v>
      </c>
      <c r="M6831" s="0" t="n">
        <v>0.520094352884526</v>
      </c>
      <c r="N6831" s="0" t="n">
        <v>0.724577066559352</v>
      </c>
      <c r="O6831" s="0" t="n">
        <v>0.525236158921085</v>
      </c>
      <c r="P6831" s="0" t="n">
        <v>1.05734679150692</v>
      </c>
      <c r="Q6831" s="0" t="n">
        <v>0.529512021418913</v>
      </c>
      <c r="R6831" s="0" t="n">
        <v>0.955958322344257</v>
      </c>
      <c r="S6831" s="0" t="n">
        <v>1.53659295463475</v>
      </c>
      <c r="T6831" s="0" t="n">
        <v>0.749231486128613</v>
      </c>
      <c r="U6831" s="0" t="n">
        <v>1.67233480435229</v>
      </c>
      <c r="V6831" s="0" t="n">
        <v>0.648151494216514</v>
      </c>
      <c r="W6831" s="0" t="n">
        <v>0.982012639662063</v>
      </c>
      <c r="X6831" s="0" t="n">
        <v>1.09854998833577</v>
      </c>
      <c r="Y6831" s="0" t="n">
        <v>1.10428083113637</v>
      </c>
      <c r="Z6831" s="0" t="n">
        <v>1.22379861922481</v>
      </c>
      <c r="AA6831" s="0" t="n">
        <v>1.22630839618751</v>
      </c>
      <c r="AB6831" s="0" t="n">
        <v>1.2297327269179</v>
      </c>
      <c r="AC6831" s="0" t="n">
        <v>1.23084807335313</v>
      </c>
      <c r="AD6831" s="0" t="n">
        <v>2.34606994381747</v>
      </c>
      <c r="AE6831" s="0" t="n">
        <v>1.35049177400665</v>
      </c>
      <c r="AF6831" s="0" t="n">
        <v>2.08778646050206</v>
      </c>
      <c r="AG6831" s="0" t="n">
        <v>2.33508336729363</v>
      </c>
      <c r="AH6831" s="0" t="n">
        <v>1.94783661340276</v>
      </c>
    </row>
    <row r="6832" customFormat="false" ht="12.75" hidden="false" customHeight="false" outlineLevel="0" collapsed="false">
      <c r="A6832" s="0" t="n">
        <v>112088039</v>
      </c>
      <c r="B6832" s="0" t="n">
        <v>11</v>
      </c>
      <c r="C6832" s="0" t="s">
        <v>67</v>
      </c>
      <c r="D6832" s="0" t="n">
        <v>880</v>
      </c>
      <c r="E6832" s="0" t="s">
        <v>97</v>
      </c>
      <c r="F6832" s="0" t="n">
        <v>2</v>
      </c>
      <c r="G6832" s="0" t="s">
        <v>81</v>
      </c>
      <c r="H6832" s="0" t="n">
        <v>39</v>
      </c>
      <c r="I6832" s="0" t="s">
        <v>172</v>
      </c>
      <c r="J6832" s="0" t="n">
        <v>2.89489849244094</v>
      </c>
      <c r="K6832" s="0" t="n">
        <v>1.94186280952751</v>
      </c>
      <c r="L6832" s="0" t="n">
        <v>3.32686766967155</v>
      </c>
      <c r="M6832" s="0" t="n">
        <v>2.37369544243196</v>
      </c>
      <c r="N6832" s="0" t="n">
        <v>2.77875915348725</v>
      </c>
      <c r="O6832" s="0" t="n">
        <v>2.397162495068</v>
      </c>
      <c r="P6832" s="0" t="n">
        <v>3.39575254648781</v>
      </c>
      <c r="Q6832" s="0" t="n">
        <v>2.41667740667446</v>
      </c>
      <c r="R6832" s="0" t="n">
        <v>3.23170049954627</v>
      </c>
      <c r="S6832" s="0" t="n">
        <v>4.22331079587557</v>
      </c>
      <c r="T6832" s="0" t="n">
        <v>2.87330906020361</v>
      </c>
      <c r="U6832" s="0" t="n">
        <v>4.45954665296477</v>
      </c>
      <c r="V6832" s="0" t="n">
        <v>2.69077447497703</v>
      </c>
      <c r="W6832" s="0" t="n">
        <v>3.31977939202854</v>
      </c>
      <c r="X6832" s="0" t="n">
        <v>3.52807986017417</v>
      </c>
      <c r="Y6832" s="0" t="n">
        <v>3.54648491345469</v>
      </c>
      <c r="Z6832" s="0" t="n">
        <v>3.75579145057362</v>
      </c>
      <c r="AA6832" s="0" t="n">
        <v>3.76349386068529</v>
      </c>
      <c r="AB6832" s="0" t="n">
        <v>3.77400300155133</v>
      </c>
      <c r="AC6832" s="0" t="n">
        <v>3.7774259573711</v>
      </c>
      <c r="AD6832" s="0" t="n">
        <v>5.55320691636116</v>
      </c>
      <c r="AE6832" s="0" t="n">
        <v>3.97974096064464</v>
      </c>
      <c r="AF6832" s="0" t="n">
        <v>5.15560924502452</v>
      </c>
      <c r="AG6832" s="0" t="n">
        <v>5.52720141175116</v>
      </c>
      <c r="AH6832" s="0" t="n">
        <v>4.92493078628833</v>
      </c>
    </row>
    <row r="6833" customFormat="false" ht="12.75" hidden="false" customHeight="false" outlineLevel="0" collapsed="false">
      <c r="A6833" s="0" t="n">
        <v>112088040</v>
      </c>
      <c r="B6833" s="0" t="n">
        <v>11</v>
      </c>
      <c r="C6833" s="0" t="s">
        <v>67</v>
      </c>
      <c r="D6833" s="0" t="n">
        <v>880</v>
      </c>
      <c r="E6833" s="0" t="s">
        <v>97</v>
      </c>
      <c r="F6833" s="0" t="n">
        <v>2</v>
      </c>
      <c r="G6833" s="0" t="s">
        <v>81</v>
      </c>
      <c r="H6833" s="0" t="n">
        <v>40</v>
      </c>
      <c r="I6833" s="0" t="s">
        <v>173</v>
      </c>
      <c r="J6833" s="0" t="n">
        <v>1.12781927051077</v>
      </c>
      <c r="K6833" s="0" t="n">
        <v>0.602642270332731</v>
      </c>
      <c r="L6833" s="0" t="n">
        <v>1.33073686084588</v>
      </c>
      <c r="M6833" s="0" t="n">
        <v>0.903419334929108</v>
      </c>
      <c r="N6833" s="0" t="n">
        <v>1.15535704293441</v>
      </c>
      <c r="O6833" s="0" t="n">
        <v>1.07564663207734</v>
      </c>
      <c r="P6833" s="0" t="n">
        <v>1.7082822087713</v>
      </c>
      <c r="Q6833" s="0" t="n">
        <v>0.870394098753893</v>
      </c>
      <c r="R6833" s="0" t="n">
        <v>1.63828200715926</v>
      </c>
      <c r="S6833" s="0" t="n">
        <v>2.08423652989523</v>
      </c>
      <c r="T6833" s="0" t="n">
        <v>1.0453460948436</v>
      </c>
      <c r="U6833" s="0" t="n">
        <v>2.45312302739215</v>
      </c>
      <c r="V6833" s="0" t="n">
        <v>1.01058045015182</v>
      </c>
      <c r="W6833" s="0" t="n">
        <v>1.79039819369824</v>
      </c>
      <c r="X6833" s="0" t="n">
        <v>1.88004597917138</v>
      </c>
      <c r="Y6833" s="0" t="n">
        <v>1.77803714535262</v>
      </c>
      <c r="Z6833" s="0" t="n">
        <v>1.84881689473402</v>
      </c>
      <c r="AA6833" s="0" t="n">
        <v>1.94149341529089</v>
      </c>
      <c r="AB6833" s="0" t="n">
        <v>1.83386117902473</v>
      </c>
      <c r="AC6833" s="0" t="n">
        <v>1.9450593328738</v>
      </c>
      <c r="AD6833" s="0" t="n">
        <v>3.34575206578268</v>
      </c>
      <c r="AE6833" s="0" t="n">
        <v>1.91338906427246</v>
      </c>
      <c r="AF6833" s="0" t="n">
        <v>2.54116747581556</v>
      </c>
      <c r="AG6833" s="0" t="n">
        <v>3.06454898279804</v>
      </c>
      <c r="AH6833" s="0" t="n">
        <v>2.57684644765504</v>
      </c>
    </row>
    <row r="6834" customFormat="false" ht="12.75" hidden="false" customHeight="false" outlineLevel="0" collapsed="false">
      <c r="A6834" s="0" t="n">
        <v>112088042</v>
      </c>
      <c r="B6834" s="0" t="n">
        <v>11</v>
      </c>
      <c r="C6834" s="0" t="s">
        <v>67</v>
      </c>
      <c r="D6834" s="0" t="n">
        <v>880</v>
      </c>
      <c r="E6834" s="0" t="s">
        <v>97</v>
      </c>
      <c r="F6834" s="0" t="n">
        <v>2</v>
      </c>
      <c r="G6834" s="0" t="s">
        <v>81</v>
      </c>
      <c r="H6834" s="0" t="n">
        <v>42</v>
      </c>
      <c r="I6834" s="0" t="s">
        <v>174</v>
      </c>
      <c r="J6834" s="0" t="s">
        <v>180</v>
      </c>
      <c r="K6834" s="0" t="s">
        <v>180</v>
      </c>
      <c r="L6834" s="0" t="s">
        <v>180</v>
      </c>
      <c r="M6834" s="0" t="s">
        <v>180</v>
      </c>
      <c r="N6834" s="0" t="s">
        <v>180</v>
      </c>
      <c r="O6834" s="0" t="s">
        <v>180</v>
      </c>
      <c r="P6834" s="0" t="s">
        <v>180</v>
      </c>
      <c r="Q6834" s="0" t="s">
        <v>180</v>
      </c>
      <c r="R6834" s="0" t="s">
        <v>180</v>
      </c>
      <c r="S6834" s="0" t="s">
        <v>180</v>
      </c>
      <c r="T6834" s="0" t="s">
        <v>180</v>
      </c>
      <c r="U6834" s="0" t="s">
        <v>180</v>
      </c>
      <c r="V6834" s="0" t="s">
        <v>180</v>
      </c>
      <c r="W6834" s="0" t="s">
        <v>180</v>
      </c>
      <c r="X6834" s="0" t="s">
        <v>180</v>
      </c>
      <c r="Y6834" s="0" t="s">
        <v>180</v>
      </c>
      <c r="Z6834" s="0" t="s">
        <v>180</v>
      </c>
      <c r="AA6834" s="0" t="s">
        <v>180</v>
      </c>
      <c r="AB6834" s="0" t="s">
        <v>180</v>
      </c>
      <c r="AC6834" s="0" t="s">
        <v>180</v>
      </c>
      <c r="AD6834" s="0" t="n">
        <v>2.10655619369179</v>
      </c>
      <c r="AE6834" s="0" t="s">
        <v>180</v>
      </c>
      <c r="AF6834" s="0" t="n">
        <v>1.54831103965808</v>
      </c>
      <c r="AG6834" s="0" t="n">
        <v>1.90717028708688</v>
      </c>
      <c r="AH6834" s="0" t="n">
        <v>1.54176257038145</v>
      </c>
    </row>
    <row r="6835" customFormat="false" ht="12.75" hidden="false" customHeight="false" outlineLevel="0" collapsed="false">
      <c r="A6835" s="0" t="n">
        <v>112088043</v>
      </c>
      <c r="B6835" s="0" t="n">
        <v>11</v>
      </c>
      <c r="C6835" s="0" t="s">
        <v>67</v>
      </c>
      <c r="D6835" s="0" t="n">
        <v>880</v>
      </c>
      <c r="E6835" s="0" t="s">
        <v>97</v>
      </c>
      <c r="F6835" s="0" t="n">
        <v>2</v>
      </c>
      <c r="G6835" s="0" t="s">
        <v>81</v>
      </c>
      <c r="H6835" s="0" t="n">
        <v>43</v>
      </c>
      <c r="I6835" s="0" t="s">
        <v>175</v>
      </c>
      <c r="J6835" s="0" t="s">
        <v>180</v>
      </c>
      <c r="K6835" s="0" t="s">
        <v>180</v>
      </c>
      <c r="L6835" s="0" t="s">
        <v>180</v>
      </c>
      <c r="M6835" s="0" t="s">
        <v>180</v>
      </c>
      <c r="N6835" s="0" t="s">
        <v>180</v>
      </c>
      <c r="O6835" s="0" t="s">
        <v>180</v>
      </c>
      <c r="P6835" s="0" t="s">
        <v>180</v>
      </c>
      <c r="Q6835" s="0" t="s">
        <v>180</v>
      </c>
      <c r="R6835" s="0" t="s">
        <v>180</v>
      </c>
      <c r="S6835" s="0" t="s">
        <v>180</v>
      </c>
      <c r="T6835" s="0" t="s">
        <v>180</v>
      </c>
      <c r="U6835" s="0" t="s">
        <v>180</v>
      </c>
      <c r="V6835" s="0" t="s">
        <v>180</v>
      </c>
      <c r="W6835" s="0" t="s">
        <v>180</v>
      </c>
      <c r="X6835" s="0" t="s">
        <v>180</v>
      </c>
      <c r="Y6835" s="0" t="s">
        <v>180</v>
      </c>
      <c r="Z6835" s="0" t="s">
        <v>180</v>
      </c>
      <c r="AA6835" s="0" t="s">
        <v>180</v>
      </c>
      <c r="AB6835" s="0" t="s">
        <v>180</v>
      </c>
      <c r="AC6835" s="0" t="s">
        <v>180</v>
      </c>
      <c r="AD6835" s="0" t="n">
        <v>4.86699250780398</v>
      </c>
      <c r="AE6835" s="0" t="s">
        <v>180</v>
      </c>
      <c r="AF6835" s="0" t="n">
        <v>3.77600508851046</v>
      </c>
      <c r="AG6835" s="0" t="n">
        <v>4.49196843653976</v>
      </c>
      <c r="AH6835" s="0" t="n">
        <v>3.87344402443864</v>
      </c>
    </row>
    <row r="6836" customFormat="false" ht="12.75" hidden="false" customHeight="false" outlineLevel="0" collapsed="false">
      <c r="A6836" s="0" t="n">
        <v>112088044</v>
      </c>
      <c r="B6836" s="0" t="n">
        <v>11</v>
      </c>
      <c r="C6836" s="0" t="s">
        <v>67</v>
      </c>
      <c r="D6836" s="0" t="n">
        <v>880</v>
      </c>
      <c r="E6836" s="0" t="s">
        <v>97</v>
      </c>
      <c r="F6836" s="0" t="n">
        <v>2</v>
      </c>
      <c r="G6836" s="0" t="s">
        <v>81</v>
      </c>
      <c r="H6836" s="0" t="n">
        <v>44</v>
      </c>
      <c r="I6836" s="0" t="s">
        <v>176</v>
      </c>
      <c r="J6836" s="0" t="n">
        <v>0.774912678676434</v>
      </c>
      <c r="K6836" s="0" t="n">
        <v>0.35305820736545</v>
      </c>
      <c r="L6836" s="0" t="n">
        <v>0.889846622001659</v>
      </c>
      <c r="M6836" s="0" t="n">
        <v>0.618551701422506</v>
      </c>
      <c r="N6836" s="0" t="n">
        <v>0.846750362754832</v>
      </c>
      <c r="O6836" s="0" t="n">
        <v>0.781240616962862</v>
      </c>
      <c r="P6836" s="0" t="n">
        <v>1.31414443481841</v>
      </c>
      <c r="Q6836" s="0" t="n">
        <v>0.58871898079154</v>
      </c>
      <c r="R6836" s="0" t="n">
        <v>1.09212204202</v>
      </c>
      <c r="S6836" s="0" t="n">
        <v>1.57177902831746</v>
      </c>
      <c r="T6836" s="0" t="n">
        <v>0.728310718382391</v>
      </c>
      <c r="U6836" s="0" t="n">
        <v>1.71514377228052</v>
      </c>
      <c r="V6836" s="0" t="n">
        <v>0.666247942344759</v>
      </c>
      <c r="W6836" s="0" t="n">
        <v>1.32672633973981</v>
      </c>
      <c r="X6836" s="0" t="n">
        <v>1.33322106729383</v>
      </c>
      <c r="Y6836" s="0" t="n">
        <v>1.27210492822856</v>
      </c>
      <c r="Z6836" s="0" t="n">
        <v>1.33350561480357</v>
      </c>
      <c r="AA6836" s="0" t="n">
        <v>1.42116144518029</v>
      </c>
      <c r="AB6836" s="0" t="n">
        <v>1.25669712421657</v>
      </c>
      <c r="AC6836" s="0" t="n">
        <v>1.45982780127393</v>
      </c>
      <c r="AD6836" s="0" t="n">
        <v>2.44384267907574</v>
      </c>
      <c r="AE6836" s="0" t="n">
        <v>1.34370954294847</v>
      </c>
      <c r="AF6836" s="0" t="n">
        <v>1.84133094608822</v>
      </c>
      <c r="AG6836" s="0" t="n">
        <v>2.17980265996083</v>
      </c>
      <c r="AH6836" s="0" t="n">
        <v>1.94658967101354</v>
      </c>
    </row>
    <row r="6837" customFormat="false" ht="12.75" hidden="false" customHeight="false" outlineLevel="0" collapsed="false">
      <c r="A6837" s="0" t="n">
        <v>112088046</v>
      </c>
      <c r="B6837" s="0" t="n">
        <v>11</v>
      </c>
      <c r="C6837" s="0" t="s">
        <v>67</v>
      </c>
      <c r="D6837" s="0" t="n">
        <v>880</v>
      </c>
      <c r="E6837" s="0" t="s">
        <v>97</v>
      </c>
      <c r="F6837" s="0" t="n">
        <v>2</v>
      </c>
      <c r="G6837" s="0" t="s">
        <v>81</v>
      </c>
      <c r="H6837" s="0" t="n">
        <v>46</v>
      </c>
      <c r="I6837" s="0" t="s">
        <v>177</v>
      </c>
      <c r="J6837" s="0" t="s">
        <v>180</v>
      </c>
      <c r="K6837" s="0" t="s">
        <v>180</v>
      </c>
      <c r="L6837" s="0" t="s">
        <v>180</v>
      </c>
      <c r="M6837" s="0" t="s">
        <v>180</v>
      </c>
      <c r="N6837" s="0" t="s">
        <v>180</v>
      </c>
      <c r="O6837" s="0" t="s">
        <v>180</v>
      </c>
      <c r="P6837" s="0" t="s">
        <v>180</v>
      </c>
      <c r="Q6837" s="0" t="s">
        <v>180</v>
      </c>
      <c r="R6837" s="0" t="s">
        <v>180</v>
      </c>
      <c r="S6837" s="0" t="s">
        <v>180</v>
      </c>
      <c r="T6837" s="0" t="s">
        <v>180</v>
      </c>
      <c r="U6837" s="0" t="s">
        <v>180</v>
      </c>
      <c r="V6837" s="0" t="s">
        <v>180</v>
      </c>
      <c r="W6837" s="0" t="s">
        <v>180</v>
      </c>
      <c r="X6837" s="0" t="s">
        <v>180</v>
      </c>
      <c r="Y6837" s="0" t="s">
        <v>180</v>
      </c>
      <c r="Z6837" s="0" t="s">
        <v>180</v>
      </c>
      <c r="AA6837" s="0" t="s">
        <v>180</v>
      </c>
      <c r="AB6837" s="0" t="s">
        <v>180</v>
      </c>
      <c r="AC6837" s="0" t="s">
        <v>180</v>
      </c>
      <c r="AD6837" s="0" t="n">
        <v>1.5321428022105</v>
      </c>
      <c r="AE6837" s="0" t="s">
        <v>180</v>
      </c>
      <c r="AF6837" s="0" t="n">
        <v>1.0978628769027</v>
      </c>
      <c r="AG6837" s="0" t="n">
        <v>1.33860081530382</v>
      </c>
      <c r="AH6837" s="0" t="n">
        <v>1.13903736882729</v>
      </c>
    </row>
    <row r="6838" customFormat="false" ht="12.75" hidden="false" customHeight="false" outlineLevel="0" collapsed="false">
      <c r="A6838" s="0" t="n">
        <v>112088047</v>
      </c>
      <c r="B6838" s="0" t="n">
        <v>11</v>
      </c>
      <c r="C6838" s="0" t="s">
        <v>67</v>
      </c>
      <c r="D6838" s="0" t="n">
        <v>880</v>
      </c>
      <c r="E6838" s="0" t="s">
        <v>97</v>
      </c>
      <c r="F6838" s="0" t="n">
        <v>2</v>
      </c>
      <c r="G6838" s="0" t="s">
        <v>81</v>
      </c>
      <c r="H6838" s="0" t="n">
        <v>47</v>
      </c>
      <c r="I6838" s="0" t="s">
        <v>178</v>
      </c>
      <c r="J6838" s="0" t="s">
        <v>180</v>
      </c>
      <c r="K6838" s="0" t="s">
        <v>180</v>
      </c>
      <c r="L6838" s="0" t="s">
        <v>180</v>
      </c>
      <c r="M6838" s="0" t="s">
        <v>180</v>
      </c>
      <c r="N6838" s="0" t="s">
        <v>180</v>
      </c>
      <c r="O6838" s="0" t="s">
        <v>180</v>
      </c>
      <c r="P6838" s="0" t="s">
        <v>180</v>
      </c>
      <c r="Q6838" s="0" t="s">
        <v>180</v>
      </c>
      <c r="R6838" s="0" t="s">
        <v>180</v>
      </c>
      <c r="S6838" s="0" t="s">
        <v>180</v>
      </c>
      <c r="T6838" s="0" t="s">
        <v>180</v>
      </c>
      <c r="U6838" s="0" t="s">
        <v>180</v>
      </c>
      <c r="V6838" s="0" t="s">
        <v>180</v>
      </c>
      <c r="W6838" s="0" t="s">
        <v>180</v>
      </c>
      <c r="X6838" s="0" t="s">
        <v>180</v>
      </c>
      <c r="Y6838" s="0" t="s">
        <v>180</v>
      </c>
      <c r="Z6838" s="0" t="s">
        <v>180</v>
      </c>
      <c r="AA6838" s="0" t="s">
        <v>180</v>
      </c>
      <c r="AB6838" s="0" t="s">
        <v>180</v>
      </c>
      <c r="AC6838" s="0" t="s">
        <v>180</v>
      </c>
      <c r="AD6838" s="0" t="n">
        <v>3.56496075383331</v>
      </c>
      <c r="AE6838" s="0" t="s">
        <v>180</v>
      </c>
      <c r="AF6838" s="0" t="n">
        <v>2.77390946751708</v>
      </c>
      <c r="AG6838" s="0" t="n">
        <v>3.22278298465203</v>
      </c>
      <c r="AH6838" s="0" t="n">
        <v>2.96699588542082</v>
      </c>
    </row>
    <row r="6839" customFormat="false" ht="12.75" hidden="false" customHeight="false" outlineLevel="0" collapsed="false">
      <c r="A6839" s="0" t="n">
        <v>112088048</v>
      </c>
      <c r="B6839" s="0" t="n">
        <v>11</v>
      </c>
      <c r="C6839" s="0" t="s">
        <v>67</v>
      </c>
      <c r="D6839" s="0" t="n">
        <v>880</v>
      </c>
      <c r="E6839" s="0" t="s">
        <v>97</v>
      </c>
      <c r="F6839" s="0" t="n">
        <v>2</v>
      </c>
      <c r="G6839" s="0" t="s">
        <v>81</v>
      </c>
      <c r="H6839" s="0" t="n">
        <v>48</v>
      </c>
      <c r="I6839" s="0" t="s">
        <v>179</v>
      </c>
      <c r="J6839" s="0" t="n">
        <v>108.010255257625</v>
      </c>
      <c r="K6839" s="0" t="n">
        <v>86.2281741845945</v>
      </c>
      <c r="L6839" s="0" t="n">
        <v>141.530955202282</v>
      </c>
      <c r="M6839" s="0" t="n">
        <v>109.342707717672</v>
      </c>
      <c r="N6839" s="0" t="n">
        <v>103.837467078858</v>
      </c>
      <c r="O6839" s="0" t="n">
        <v>91.2488417233969</v>
      </c>
      <c r="P6839" s="0" t="n">
        <v>134.767390462351</v>
      </c>
      <c r="Q6839" s="0" t="n">
        <v>91.2927467597999</v>
      </c>
      <c r="R6839" s="0" t="n">
        <v>97.3450749528354</v>
      </c>
      <c r="S6839" s="0" t="n">
        <v>128.749379473999</v>
      </c>
      <c r="T6839" s="0" t="n">
        <v>86.7438951806456</v>
      </c>
      <c r="U6839" s="0" t="n">
        <v>131.708356274078</v>
      </c>
      <c r="V6839" s="0" t="n">
        <v>94.8732475599695</v>
      </c>
      <c r="W6839" s="0" t="n">
        <v>114.668687812774</v>
      </c>
      <c r="X6839" s="0" t="n">
        <v>85.9862575054289</v>
      </c>
      <c r="Y6839" s="0" t="n">
        <v>109.803509861256</v>
      </c>
      <c r="Z6839" s="0" t="n">
        <v>103.386343345727</v>
      </c>
      <c r="AA6839" s="0" t="n">
        <v>120.77644451921</v>
      </c>
      <c r="AB6839" s="0" t="n">
        <v>107.154352925983</v>
      </c>
      <c r="AC6839" s="0" t="n">
        <v>111.929665542581</v>
      </c>
      <c r="AD6839" s="0" t="n">
        <v>154.86413957287</v>
      </c>
      <c r="AE6839" s="0" t="n">
        <v>90.5112515926183</v>
      </c>
      <c r="AF6839" s="0" t="n">
        <v>109.501055800992</v>
      </c>
      <c r="AG6839" s="0" t="n">
        <v>132.445290044166</v>
      </c>
      <c r="AH6839" s="0" t="n">
        <v>110.429079613352</v>
      </c>
    </row>
    <row r="6840" customFormat="false" ht="12.75" hidden="false" customHeight="false" outlineLevel="0" collapsed="false">
      <c r="A6840" s="0" t="n">
        <v>112088049</v>
      </c>
      <c r="B6840" s="0" t="n">
        <v>11</v>
      </c>
      <c r="C6840" s="0" t="s">
        <v>67</v>
      </c>
      <c r="D6840" s="0" t="n">
        <v>880</v>
      </c>
      <c r="E6840" s="0" t="s">
        <v>97</v>
      </c>
      <c r="F6840" s="0" t="n">
        <v>2</v>
      </c>
      <c r="G6840" s="0" t="s">
        <v>81</v>
      </c>
      <c r="H6840" s="0" t="n">
        <v>49</v>
      </c>
      <c r="I6840" s="0" t="s">
        <v>181</v>
      </c>
      <c r="J6840" s="0" t="n">
        <v>60.884154567015</v>
      </c>
      <c r="K6840" s="0" t="n">
        <v>40.4462312375236</v>
      </c>
      <c r="L6840" s="0" t="n">
        <v>83.328312542807</v>
      </c>
      <c r="M6840" s="0" t="n">
        <v>56.2482547169764</v>
      </c>
      <c r="N6840" s="0" t="n">
        <v>57.0188183857688</v>
      </c>
      <c r="O6840" s="0" t="n">
        <v>46.9403785494252</v>
      </c>
      <c r="P6840" s="0" t="n">
        <v>79.3461700090626</v>
      </c>
      <c r="Q6840" s="0" t="n">
        <v>46.9629642501317</v>
      </c>
      <c r="R6840" s="0" t="n">
        <v>56.1514986713942</v>
      </c>
      <c r="S6840" s="0" t="n">
        <v>80.7935738671653</v>
      </c>
      <c r="T6840" s="0" t="n">
        <v>47.6324639315708</v>
      </c>
      <c r="U6840" s="0" t="n">
        <v>83.7024250434171</v>
      </c>
      <c r="V6840" s="0" t="n">
        <v>50.5504554349391</v>
      </c>
      <c r="W6840" s="0" t="n">
        <v>66.1442674371473</v>
      </c>
      <c r="X6840" s="0" t="n">
        <v>50.6256015128139</v>
      </c>
      <c r="Y6840" s="0" t="n">
        <v>64.6483391208566</v>
      </c>
      <c r="Z6840" s="0" t="n">
        <v>61.9977338031349</v>
      </c>
      <c r="AA6840" s="0" t="n">
        <v>72.4260633916752</v>
      </c>
      <c r="AB6840" s="0" t="n">
        <v>64.257297758726</v>
      </c>
      <c r="AC6840" s="0" t="n">
        <v>67.1209115673757</v>
      </c>
      <c r="AD6840" s="0" t="n">
        <v>103.53847966676</v>
      </c>
      <c r="AE6840" s="0" t="n">
        <v>55.1840008114843</v>
      </c>
      <c r="AF6840" s="0" t="n">
        <v>71.8915252921941</v>
      </c>
      <c r="AG6840" s="0" t="n">
        <v>88.5497701922362</v>
      </c>
      <c r="AH6840" s="0" t="n">
        <v>71.7752078080434</v>
      </c>
    </row>
    <row r="6841" customFormat="false" ht="12.75" hidden="false" customHeight="false" outlineLevel="0" collapsed="false">
      <c r="A6841" s="0" t="n">
        <v>112088050</v>
      </c>
      <c r="B6841" s="0" t="n">
        <v>11</v>
      </c>
      <c r="C6841" s="0" t="s">
        <v>67</v>
      </c>
      <c r="D6841" s="0" t="n">
        <v>880</v>
      </c>
      <c r="E6841" s="0" t="s">
        <v>97</v>
      </c>
      <c r="F6841" s="0" t="n">
        <v>2</v>
      </c>
      <c r="G6841" s="0" t="s">
        <v>81</v>
      </c>
      <c r="H6841" s="0" t="n">
        <v>50</v>
      </c>
      <c r="I6841" s="0" t="s">
        <v>182</v>
      </c>
      <c r="J6841" s="0" t="n">
        <v>180.577004579723</v>
      </c>
      <c r="K6841" s="0" t="n">
        <v>167.689828496588</v>
      </c>
      <c r="L6841" s="0" t="n">
        <v>228.208704186336</v>
      </c>
      <c r="M6841" s="0" t="n">
        <v>197.126797072687</v>
      </c>
      <c r="N6841" s="0" t="n">
        <v>177.404271593551</v>
      </c>
      <c r="O6841" s="0" t="n">
        <v>164.50655266349</v>
      </c>
      <c r="P6841" s="0" t="n">
        <v>217.302932069034</v>
      </c>
      <c r="Q6841" s="0" t="n">
        <v>164.585706174338</v>
      </c>
      <c r="R6841" s="0" t="n">
        <v>159.662459525164</v>
      </c>
      <c r="S6841" s="0" t="n">
        <v>196.782048091787</v>
      </c>
      <c r="T6841" s="0" t="n">
        <v>148.200239977184</v>
      </c>
      <c r="U6841" s="0" t="n">
        <v>199.162401784873</v>
      </c>
      <c r="V6841" s="0" t="n">
        <v>166.167217024671</v>
      </c>
      <c r="W6841" s="0" t="n">
        <v>188.076127483401</v>
      </c>
      <c r="X6841" s="0" t="n">
        <v>138.646788436499</v>
      </c>
      <c r="Y6841" s="0" t="n">
        <v>177.050431580388</v>
      </c>
      <c r="Z6841" s="0" t="n">
        <v>164.165667507587</v>
      </c>
      <c r="AA6841" s="0" t="n">
        <v>191.779155660686</v>
      </c>
      <c r="AB6841" s="0" t="n">
        <v>170.148834992766</v>
      </c>
      <c r="AC6841" s="0" t="n">
        <v>177.73148428562</v>
      </c>
      <c r="AD6841" s="0" t="n">
        <v>224.271987172948</v>
      </c>
      <c r="AE6841" s="0" t="n">
        <v>141.738333811583</v>
      </c>
      <c r="AF6841" s="0" t="n">
        <v>161.062380586805</v>
      </c>
      <c r="AG6841" s="0" t="n">
        <v>191.805336418286</v>
      </c>
      <c r="AH6841" s="0" t="n">
        <v>163.826252562637</v>
      </c>
    </row>
    <row r="6842" customFormat="false" ht="12.75" hidden="false" customHeight="false" outlineLevel="0" collapsed="false">
      <c r="A6842" s="0" t="n">
        <v>120081018</v>
      </c>
      <c r="B6842" s="0" t="n">
        <v>12</v>
      </c>
      <c r="C6842" s="0" t="s">
        <v>68</v>
      </c>
      <c r="D6842" s="0" t="n">
        <v>810</v>
      </c>
      <c r="E6842" s="0" t="s">
        <v>7</v>
      </c>
      <c r="F6842" s="0" t="n">
        <v>0</v>
      </c>
      <c r="G6842" s="0" t="s">
        <v>6</v>
      </c>
      <c r="H6842" s="0" t="n">
        <v>18</v>
      </c>
      <c r="I6842" s="0" t="s">
        <v>151</v>
      </c>
      <c r="J6842" s="0" t="n">
        <v>42</v>
      </c>
      <c r="K6842" s="0" t="n">
        <v>46</v>
      </c>
      <c r="L6842" s="0" t="n">
        <v>44</v>
      </c>
      <c r="M6842" s="0" t="n">
        <v>41</v>
      </c>
      <c r="N6842" s="0" t="n">
        <v>50</v>
      </c>
      <c r="O6842" s="0" t="n">
        <v>45</v>
      </c>
      <c r="P6842" s="0" t="n">
        <v>37</v>
      </c>
      <c r="Q6842" s="0" t="n">
        <v>47</v>
      </c>
      <c r="R6842" s="0" t="n">
        <v>70</v>
      </c>
      <c r="S6842" s="0" t="n">
        <v>73</v>
      </c>
      <c r="T6842" s="0" t="n">
        <v>59</v>
      </c>
      <c r="U6842" s="0" t="n">
        <v>65</v>
      </c>
      <c r="V6842" s="0" t="n">
        <v>64</v>
      </c>
      <c r="W6842" s="0" t="n">
        <v>41</v>
      </c>
      <c r="X6842" s="0" t="n">
        <v>70</v>
      </c>
      <c r="Y6842" s="0" t="n">
        <v>63</v>
      </c>
      <c r="Z6842" s="0" t="n">
        <v>79</v>
      </c>
      <c r="AA6842" s="0" t="n">
        <v>70</v>
      </c>
      <c r="AB6842" s="0" t="n">
        <v>51</v>
      </c>
      <c r="AC6842" s="0" t="n">
        <v>66</v>
      </c>
      <c r="AD6842" s="0" t="n">
        <v>60</v>
      </c>
      <c r="AE6842" s="0" t="n">
        <v>63</v>
      </c>
      <c r="AF6842" s="0" t="n">
        <v>62</v>
      </c>
      <c r="AG6842" s="0" t="n">
        <v>74</v>
      </c>
      <c r="AH6842" s="0" t="n">
        <v>84</v>
      </c>
    </row>
    <row r="6843" customFormat="false" ht="12.75" hidden="false" customHeight="false" outlineLevel="0" collapsed="false">
      <c r="A6843" s="0" t="n">
        <v>120081037</v>
      </c>
      <c r="B6843" s="0" t="n">
        <v>12</v>
      </c>
      <c r="C6843" s="0" t="s">
        <v>68</v>
      </c>
      <c r="D6843" s="0" t="n">
        <v>810</v>
      </c>
      <c r="E6843" s="0" t="s">
        <v>7</v>
      </c>
      <c r="F6843" s="0" t="n">
        <v>0</v>
      </c>
      <c r="G6843" s="0" t="s">
        <v>6</v>
      </c>
      <c r="H6843" s="0" t="n">
        <v>37</v>
      </c>
      <c r="I6843" s="0" t="s">
        <v>170</v>
      </c>
      <c r="J6843" s="0" t="n">
        <v>14.3998354304522</v>
      </c>
      <c r="K6843" s="0" t="n">
        <v>15.7028743087322</v>
      </c>
      <c r="L6843" s="0" t="n">
        <v>14.9486987837195</v>
      </c>
      <c r="M6843" s="0" t="n">
        <v>13.8616539319765</v>
      </c>
      <c r="N6843" s="0" t="n">
        <v>16.8174632538428</v>
      </c>
      <c r="O6843" s="0" t="n">
        <v>15.1336808474861</v>
      </c>
      <c r="P6843" s="0" t="n">
        <v>12.4198583464805</v>
      </c>
      <c r="Q6843" s="0" t="n">
        <v>15.7038324033546</v>
      </c>
      <c r="R6843" s="0" t="n">
        <v>23.3201185994603</v>
      </c>
      <c r="S6843" s="0" t="n">
        <v>24.3017410699424</v>
      </c>
      <c r="T6843" s="0" t="n">
        <v>19.6483282269881</v>
      </c>
      <c r="U6843" s="0" t="n">
        <v>21.6291760947691</v>
      </c>
      <c r="V6843" s="0" t="n">
        <v>21.2737667863316</v>
      </c>
      <c r="W6843" s="0" t="n">
        <v>13.6584715837164</v>
      </c>
      <c r="X6843" s="0" t="n">
        <v>23.3162347611751</v>
      </c>
      <c r="Y6843" s="0" t="n">
        <v>21.0582611892904</v>
      </c>
      <c r="Z6843" s="0" t="n">
        <v>26.3000199746987</v>
      </c>
      <c r="AA6843" s="0" t="n">
        <v>23.1382011701319</v>
      </c>
      <c r="AB6843" s="0" t="n">
        <v>16.7509689285949</v>
      </c>
      <c r="AC6843" s="0" t="n">
        <v>21.5193299011089</v>
      </c>
      <c r="AD6843" s="0" t="n">
        <v>19.4306810453706</v>
      </c>
      <c r="AE6843" s="0" t="n">
        <v>20.3291384317522</v>
      </c>
      <c r="AF6843" s="0" t="n">
        <v>19.9658648117734</v>
      </c>
      <c r="AG6843" s="0" t="n">
        <v>23.807225814754</v>
      </c>
      <c r="AH6843" s="0" t="n">
        <v>26.9265290421849</v>
      </c>
    </row>
    <row r="6844" customFormat="false" ht="12.75" hidden="false" customHeight="false" outlineLevel="0" collapsed="false">
      <c r="A6844" s="0" t="n">
        <v>120081038</v>
      </c>
      <c r="B6844" s="0" t="n">
        <v>12</v>
      </c>
      <c r="C6844" s="0" t="s">
        <v>68</v>
      </c>
      <c r="D6844" s="0" t="n">
        <v>810</v>
      </c>
      <c r="E6844" s="0" t="s">
        <v>7</v>
      </c>
      <c r="F6844" s="0" t="n">
        <v>0</v>
      </c>
      <c r="G6844" s="0" t="s">
        <v>6</v>
      </c>
      <c r="H6844" s="0" t="n">
        <v>38</v>
      </c>
      <c r="I6844" s="0" t="s">
        <v>171</v>
      </c>
      <c r="J6844" s="0" t="n">
        <v>10.3781347867376</v>
      </c>
      <c r="K6844" s="0" t="n">
        <v>11.4964775752618</v>
      </c>
      <c r="L6844" s="0" t="n">
        <v>10.861747420719</v>
      </c>
      <c r="M6844" s="0" t="n">
        <v>9.94736218420965</v>
      </c>
      <c r="N6844" s="0" t="n">
        <v>12.4822453793891</v>
      </c>
      <c r="O6844" s="0" t="n">
        <v>11.0386106568806</v>
      </c>
      <c r="P6844" s="0" t="n">
        <v>8.74472644997013</v>
      </c>
      <c r="Q6844" s="0" t="n">
        <v>11.538585374408</v>
      </c>
      <c r="R6844" s="0" t="n">
        <v>18.1791765026304</v>
      </c>
      <c r="S6844" s="0" t="n">
        <v>19.0486856827788</v>
      </c>
      <c r="T6844" s="0" t="n">
        <v>14.9572178062786</v>
      </c>
      <c r="U6844" s="0" t="n">
        <v>16.6929414778498</v>
      </c>
      <c r="V6844" s="0" t="n">
        <v>16.3833926825673</v>
      </c>
      <c r="W6844" s="0" t="n">
        <v>9.80155502313788</v>
      </c>
      <c r="X6844" s="0" t="n">
        <v>18.1761488601511</v>
      </c>
      <c r="Y6844" s="0" t="n">
        <v>16.1817460960281</v>
      </c>
      <c r="Z6844" s="0" t="n">
        <v>20.8219734867817</v>
      </c>
      <c r="AA6844" s="0" t="n">
        <v>18.037362941839</v>
      </c>
      <c r="AB6844" s="0" t="n">
        <v>12.4721966229688</v>
      </c>
      <c r="AC6844" s="0" t="n">
        <v>16.6430481865534</v>
      </c>
      <c r="AD6844" s="0" t="n">
        <v>14.8276566436761</v>
      </c>
      <c r="AE6844" s="0" t="n">
        <v>15.6214681495603</v>
      </c>
      <c r="AF6844" s="0" t="n">
        <v>15.3077140650412</v>
      </c>
      <c r="AG6844" s="0" t="n">
        <v>18.6937928267352</v>
      </c>
      <c r="AH6844" s="0" t="n">
        <v>21.4776541030216</v>
      </c>
    </row>
    <row r="6845" customFormat="false" ht="12.75" hidden="false" customHeight="false" outlineLevel="0" collapsed="false">
      <c r="A6845" s="0" t="n">
        <v>120081039</v>
      </c>
      <c r="B6845" s="0" t="n">
        <v>12</v>
      </c>
      <c r="C6845" s="0" t="s">
        <v>68</v>
      </c>
      <c r="D6845" s="0" t="n">
        <v>810</v>
      </c>
      <c r="E6845" s="0" t="s">
        <v>7</v>
      </c>
      <c r="F6845" s="0" t="n">
        <v>0</v>
      </c>
      <c r="G6845" s="0" t="s">
        <v>6</v>
      </c>
      <c r="H6845" s="0" t="n">
        <v>39</v>
      </c>
      <c r="I6845" s="0" t="s">
        <v>172</v>
      </c>
      <c r="J6845" s="0" t="n">
        <v>19.4643942738337</v>
      </c>
      <c r="K6845" s="0" t="n">
        <v>20.9454337784482</v>
      </c>
      <c r="L6845" s="0" t="n">
        <v>20.0679303799374</v>
      </c>
      <c r="M6845" s="0" t="n">
        <v>18.8048987645327</v>
      </c>
      <c r="N6845" s="0" t="n">
        <v>22.1717287223224</v>
      </c>
      <c r="O6845" s="0" t="n">
        <v>20.2500556572923</v>
      </c>
      <c r="P6845" s="0" t="n">
        <v>17.1191387136823</v>
      </c>
      <c r="Q6845" s="0" t="n">
        <v>20.8827679978105</v>
      </c>
      <c r="R6845" s="0" t="n">
        <v>29.4635669227568</v>
      </c>
      <c r="S6845" s="0" t="n">
        <v>30.5557908662011</v>
      </c>
      <c r="T6845" s="0" t="n">
        <v>25.3449118697801</v>
      </c>
      <c r="U6845" s="0" t="n">
        <v>27.5681604604924</v>
      </c>
      <c r="V6845" s="0" t="n">
        <v>27.1661252522554</v>
      </c>
      <c r="W6845" s="0" t="n">
        <v>18.5292589665317</v>
      </c>
      <c r="X6845" s="0" t="n">
        <v>29.4586599267334</v>
      </c>
      <c r="Y6845" s="0" t="n">
        <v>26.9426637988069</v>
      </c>
      <c r="Z6845" s="0" t="n">
        <v>32.7776720036872</v>
      </c>
      <c r="AA6845" s="0" t="n">
        <v>29.2337251948696</v>
      </c>
      <c r="AB6845" s="0" t="n">
        <v>22.0244305907521</v>
      </c>
      <c r="AC6845" s="0" t="n">
        <v>27.3778639269213</v>
      </c>
      <c r="AD6845" s="0" t="n">
        <v>25.0111381219091</v>
      </c>
      <c r="AE6845" s="0" t="n">
        <v>26.0097990599841</v>
      </c>
      <c r="AF6845" s="0" t="n">
        <v>25.595337608523</v>
      </c>
      <c r="AG6845" s="0" t="n">
        <v>29.8877918804159</v>
      </c>
      <c r="AH6845" s="0" t="n">
        <v>33.336875166652</v>
      </c>
    </row>
    <row r="6846" customFormat="false" ht="12.75" hidden="false" customHeight="false" outlineLevel="0" collapsed="false">
      <c r="A6846" s="0" t="n">
        <v>120081040</v>
      </c>
      <c r="B6846" s="0" t="n">
        <v>12</v>
      </c>
      <c r="C6846" s="0" t="s">
        <v>68</v>
      </c>
      <c r="D6846" s="0" t="n">
        <v>810</v>
      </c>
      <c r="E6846" s="0" t="s">
        <v>7</v>
      </c>
      <c r="F6846" s="0" t="n">
        <v>0</v>
      </c>
      <c r="G6846" s="0" t="s">
        <v>6</v>
      </c>
      <c r="H6846" s="0" t="n">
        <v>40</v>
      </c>
      <c r="I6846" s="0" t="s">
        <v>173</v>
      </c>
      <c r="J6846" s="0" t="n">
        <v>13.8634149073793</v>
      </c>
      <c r="K6846" s="0" t="n">
        <v>15.7159644135327</v>
      </c>
      <c r="L6846" s="0" t="n">
        <v>13.9381973476194</v>
      </c>
      <c r="M6846" s="0" t="n">
        <v>12.1564489116103</v>
      </c>
      <c r="N6846" s="0" t="n">
        <v>16.5306304684915</v>
      </c>
      <c r="O6846" s="0" t="n">
        <v>14.954748742402</v>
      </c>
      <c r="P6846" s="0" t="n">
        <v>11.3283523061283</v>
      </c>
      <c r="Q6846" s="0" t="n">
        <v>13.642256281819</v>
      </c>
      <c r="R6846" s="0" t="n">
        <v>20.7510684028804</v>
      </c>
      <c r="S6846" s="0" t="n">
        <v>21.8097522665911</v>
      </c>
      <c r="T6846" s="0" t="n">
        <v>16.9542220902903</v>
      </c>
      <c r="U6846" s="0" t="n">
        <v>18.8448260770048</v>
      </c>
      <c r="V6846" s="0" t="n">
        <v>16.6402891361247</v>
      </c>
      <c r="W6846" s="0" t="n">
        <v>11.4101216282286</v>
      </c>
      <c r="X6846" s="0" t="n">
        <v>18.3087248542173</v>
      </c>
      <c r="Y6846" s="0" t="n">
        <v>16.2356132432533</v>
      </c>
      <c r="Z6846" s="0" t="n">
        <v>20.4619551251402</v>
      </c>
      <c r="AA6846" s="0" t="n">
        <v>17.2286212287006</v>
      </c>
      <c r="AB6846" s="0" t="n">
        <v>12.559186290805</v>
      </c>
      <c r="AC6846" s="0" t="n">
        <v>15.9829262634439</v>
      </c>
      <c r="AD6846" s="0" t="n">
        <v>14.6350747501844</v>
      </c>
      <c r="AE6846" s="0" t="n">
        <v>14.7827409748207</v>
      </c>
      <c r="AF6846" s="0" t="n">
        <v>14.5321115271504</v>
      </c>
      <c r="AG6846" s="0" t="n">
        <v>17.0650615498589</v>
      </c>
      <c r="AH6846" s="0" t="n">
        <v>18.7258631414351</v>
      </c>
    </row>
    <row r="6847" customFormat="false" ht="12.75" hidden="false" customHeight="false" outlineLevel="0" collapsed="false">
      <c r="A6847" s="0" t="n">
        <v>120081042</v>
      </c>
      <c r="B6847" s="0" t="n">
        <v>12</v>
      </c>
      <c r="C6847" s="0" t="s">
        <v>68</v>
      </c>
      <c r="D6847" s="0" t="n">
        <v>810</v>
      </c>
      <c r="E6847" s="0" t="s">
        <v>7</v>
      </c>
      <c r="F6847" s="0" t="n">
        <v>0</v>
      </c>
      <c r="G6847" s="0" t="s">
        <v>6</v>
      </c>
      <c r="H6847" s="0" t="n">
        <v>42</v>
      </c>
      <c r="I6847" s="0" t="s">
        <v>174</v>
      </c>
      <c r="J6847" s="0" t="n">
        <v>9.89587218100018</v>
      </c>
      <c r="K6847" s="0" t="n">
        <v>11.4156462642453</v>
      </c>
      <c r="L6847" s="0" t="n">
        <v>10.0127682862543</v>
      </c>
      <c r="M6847" s="0" t="n">
        <v>8.55581449498488</v>
      </c>
      <c r="N6847" s="0" t="n">
        <v>12.1822411012706</v>
      </c>
      <c r="O6847" s="0" t="n">
        <v>10.8365482424184</v>
      </c>
      <c r="P6847" s="0" t="n">
        <v>7.89437569407513</v>
      </c>
      <c r="Q6847" s="0" t="n">
        <v>9.94289112883131</v>
      </c>
      <c r="R6847" s="0" t="n">
        <v>16.0690836355142</v>
      </c>
      <c r="S6847" s="0" t="n">
        <v>17.0088602100657</v>
      </c>
      <c r="T6847" s="0" t="n">
        <v>12.8060512292462</v>
      </c>
      <c r="U6847" s="0" t="n">
        <v>14.4826106323959</v>
      </c>
      <c r="V6847" s="0" t="n">
        <v>12.7186144964039</v>
      </c>
      <c r="W6847" s="0" t="n">
        <v>8.14940161201182</v>
      </c>
      <c r="X6847" s="0" t="n">
        <v>14.1712905125747</v>
      </c>
      <c r="Y6847" s="0" t="n">
        <v>12.4005959081915</v>
      </c>
      <c r="Z6847" s="0" t="n">
        <v>16.1278874105798</v>
      </c>
      <c r="AA6847" s="0" t="n">
        <v>13.3278579245942</v>
      </c>
      <c r="AB6847" s="0" t="n">
        <v>9.28735760829133</v>
      </c>
      <c r="AC6847" s="0" t="n">
        <v>12.2830474642633</v>
      </c>
      <c r="AD6847" s="0" t="n">
        <v>11.1105380332261</v>
      </c>
      <c r="AE6847" s="0" t="n">
        <v>11.2692346279817</v>
      </c>
      <c r="AF6847" s="0" t="n">
        <v>11.0138797853186</v>
      </c>
      <c r="AG6847" s="0" t="n">
        <v>13.2530682904435</v>
      </c>
      <c r="AH6847" s="0" t="n">
        <v>14.8319860046063</v>
      </c>
    </row>
    <row r="6848" customFormat="false" ht="12.75" hidden="false" customHeight="false" outlineLevel="0" collapsed="false">
      <c r="A6848" s="0" t="n">
        <v>120081043</v>
      </c>
      <c r="B6848" s="0" t="n">
        <v>12</v>
      </c>
      <c r="C6848" s="0" t="s">
        <v>68</v>
      </c>
      <c r="D6848" s="0" t="n">
        <v>810</v>
      </c>
      <c r="E6848" s="0" t="s">
        <v>7</v>
      </c>
      <c r="F6848" s="0" t="n">
        <v>0</v>
      </c>
      <c r="G6848" s="0" t="s">
        <v>6</v>
      </c>
      <c r="H6848" s="0" t="n">
        <v>43</v>
      </c>
      <c r="I6848" s="0" t="s">
        <v>175</v>
      </c>
      <c r="J6848" s="0" t="n">
        <v>18.4893385403464</v>
      </c>
      <c r="K6848" s="0" t="n">
        <v>20.6930138985378</v>
      </c>
      <c r="L6848" s="0" t="n">
        <v>18.5027408948308</v>
      </c>
      <c r="M6848" s="0" t="n">
        <v>16.3795536437055</v>
      </c>
      <c r="N6848" s="0" t="n">
        <v>21.5324144355221</v>
      </c>
      <c r="O6848" s="0" t="n">
        <v>19.7259042614998</v>
      </c>
      <c r="P6848" s="0" t="n">
        <v>15.3727109161366</v>
      </c>
      <c r="Q6848" s="0" t="n">
        <v>17.9176400791219</v>
      </c>
      <c r="R6848" s="0" t="n">
        <v>26.0225396638096</v>
      </c>
      <c r="S6848" s="0" t="n">
        <v>27.1983908248399</v>
      </c>
      <c r="T6848" s="0" t="n">
        <v>21.6754581962598</v>
      </c>
      <c r="U6848" s="0" t="n">
        <v>23.7725483183073</v>
      </c>
      <c r="V6848" s="0" t="n">
        <v>21.0809100037279</v>
      </c>
      <c r="W6848" s="0" t="n">
        <v>15.2110039919612</v>
      </c>
      <c r="X6848" s="0" t="n">
        <v>22.9680190516806</v>
      </c>
      <c r="Y6848" s="0" t="n">
        <v>20.5794348436787</v>
      </c>
      <c r="Z6848" s="0" t="n">
        <v>25.3040131134852</v>
      </c>
      <c r="AA6848" s="0" t="n">
        <v>21.622460020509</v>
      </c>
      <c r="AB6848" s="0" t="n">
        <v>16.3171171981036</v>
      </c>
      <c r="AC6848" s="0" t="n">
        <v>20.1624699027066</v>
      </c>
      <c r="AD6848" s="0" t="n">
        <v>18.6377336950501</v>
      </c>
      <c r="AE6848" s="0" t="n">
        <v>18.7657153903376</v>
      </c>
      <c r="AF6848" s="0" t="n">
        <v>18.5305120122791</v>
      </c>
      <c r="AG6848" s="0" t="n">
        <v>21.3515761843226</v>
      </c>
      <c r="AH6848" s="0" t="n">
        <v>23.0667559220733</v>
      </c>
    </row>
    <row r="6849" customFormat="false" ht="12.75" hidden="false" customHeight="false" outlineLevel="0" collapsed="false">
      <c r="A6849" s="0" t="n">
        <v>120081044</v>
      </c>
      <c r="B6849" s="0" t="n">
        <v>12</v>
      </c>
      <c r="C6849" s="0" t="s">
        <v>68</v>
      </c>
      <c r="D6849" s="0" t="n">
        <v>810</v>
      </c>
      <c r="E6849" s="0" t="s">
        <v>7</v>
      </c>
      <c r="F6849" s="0" t="n">
        <v>0</v>
      </c>
      <c r="G6849" s="0" t="s">
        <v>6</v>
      </c>
      <c r="H6849" s="0" t="n">
        <v>44</v>
      </c>
      <c r="I6849" s="0" t="s">
        <v>176</v>
      </c>
      <c r="J6849" s="0" t="n">
        <v>10.289988891213</v>
      </c>
      <c r="K6849" s="0" t="n">
        <v>11.2432596270306</v>
      </c>
      <c r="L6849" s="0" t="n">
        <v>10.1325508968413</v>
      </c>
      <c r="M6849" s="0" t="n">
        <v>8.73702151456068</v>
      </c>
      <c r="N6849" s="0" t="n">
        <v>11.76961823282</v>
      </c>
      <c r="O6849" s="0" t="n">
        <v>10.6115012374094</v>
      </c>
      <c r="P6849" s="0" t="n">
        <v>8.13043371199357</v>
      </c>
      <c r="Q6849" s="0" t="n">
        <v>9.5751696470592</v>
      </c>
      <c r="R6849" s="0" t="n">
        <v>13.8605604153103</v>
      </c>
      <c r="S6849" s="0" t="n">
        <v>14.7642249489195</v>
      </c>
      <c r="T6849" s="0" t="n">
        <v>12.0835165607253</v>
      </c>
      <c r="U6849" s="0" t="n">
        <v>12.6960405437624</v>
      </c>
      <c r="V6849" s="0" t="n">
        <v>11.4881178510276</v>
      </c>
      <c r="W6849" s="0" t="n">
        <v>8.28663596530404</v>
      </c>
      <c r="X6849" s="0" t="n">
        <v>12.8724026232459</v>
      </c>
      <c r="Y6849" s="0" t="n">
        <v>11.7628657208625</v>
      </c>
      <c r="Z6849" s="0" t="n">
        <v>14.3271932288274</v>
      </c>
      <c r="AA6849" s="0" t="n">
        <v>12.0773547200189</v>
      </c>
      <c r="AB6849" s="0" t="n">
        <v>8.818413351096</v>
      </c>
      <c r="AC6849" s="0" t="n">
        <v>11.1800153775893</v>
      </c>
      <c r="AD6849" s="0" t="n">
        <v>10.4470533750529</v>
      </c>
      <c r="AE6849" s="0" t="n">
        <v>10.6851257571947</v>
      </c>
      <c r="AF6849" s="0" t="n">
        <v>10.6519176369468</v>
      </c>
      <c r="AG6849" s="0" t="n">
        <v>12.4399700637853</v>
      </c>
      <c r="AH6849" s="0" t="n">
        <v>13.4466579071747</v>
      </c>
    </row>
    <row r="6850" customFormat="false" ht="12.75" hidden="false" customHeight="false" outlineLevel="0" collapsed="false">
      <c r="A6850" s="0" t="n">
        <v>120081046</v>
      </c>
      <c r="B6850" s="0" t="n">
        <v>12</v>
      </c>
      <c r="C6850" s="0" t="s">
        <v>68</v>
      </c>
      <c r="D6850" s="0" t="n">
        <v>810</v>
      </c>
      <c r="E6850" s="0" t="s">
        <v>7</v>
      </c>
      <c r="F6850" s="0" t="n">
        <v>0</v>
      </c>
      <c r="G6850" s="0" t="s">
        <v>6</v>
      </c>
      <c r="H6850" s="0" t="n">
        <v>46</v>
      </c>
      <c r="I6850" s="0" t="s">
        <v>177</v>
      </c>
      <c r="J6850" s="0" t="n">
        <v>7.26700843347381</v>
      </c>
      <c r="K6850" s="0" t="n">
        <v>8.12020187766148</v>
      </c>
      <c r="L6850" s="0" t="n">
        <v>7.20287221914334</v>
      </c>
      <c r="M6850" s="0" t="n">
        <v>6.05940563172879</v>
      </c>
      <c r="N6850" s="0" t="n">
        <v>8.64720681767048</v>
      </c>
      <c r="O6850" s="0" t="n">
        <v>7.64454348207223</v>
      </c>
      <c r="P6850" s="0" t="n">
        <v>5.63899123832361</v>
      </c>
      <c r="Q6850" s="0" t="n">
        <v>6.91261802186335</v>
      </c>
      <c r="R6850" s="0" t="n">
        <v>10.6720568292998</v>
      </c>
      <c r="S6850" s="0" t="n">
        <v>11.444110108414</v>
      </c>
      <c r="T6850" s="0" t="n">
        <v>9.06092556941457</v>
      </c>
      <c r="U6850" s="0" t="n">
        <v>9.69254265431026</v>
      </c>
      <c r="V6850" s="0" t="n">
        <v>8.70029725948304</v>
      </c>
      <c r="W6850" s="0" t="n">
        <v>5.84385458913353</v>
      </c>
      <c r="X6850" s="0" t="n">
        <v>9.89159194729003</v>
      </c>
      <c r="Y6850" s="0" t="n">
        <v>8.87461581739556</v>
      </c>
      <c r="Z6850" s="0" t="n">
        <v>11.2162441136882</v>
      </c>
      <c r="AA6850" s="0" t="n">
        <v>9.24450254049319</v>
      </c>
      <c r="AB6850" s="0" t="n">
        <v>6.46908869359457</v>
      </c>
      <c r="AC6850" s="0" t="n">
        <v>8.52059833534152</v>
      </c>
      <c r="AD6850" s="0" t="n">
        <v>7.87856540114097</v>
      </c>
      <c r="AE6850" s="0" t="n">
        <v>8.02598346746303</v>
      </c>
      <c r="AF6850" s="0" t="n">
        <v>7.94553855051605</v>
      </c>
      <c r="AG6850" s="0" t="n">
        <v>9.4406089544795</v>
      </c>
      <c r="AH6850" s="0" t="n">
        <v>10.5930807899101</v>
      </c>
    </row>
    <row r="6851" customFormat="false" ht="12.75" hidden="false" customHeight="false" outlineLevel="0" collapsed="false">
      <c r="A6851" s="0" t="n">
        <v>120081047</v>
      </c>
      <c r="B6851" s="0" t="n">
        <v>12</v>
      </c>
      <c r="C6851" s="0" t="s">
        <v>68</v>
      </c>
      <c r="D6851" s="0" t="n">
        <v>810</v>
      </c>
      <c r="E6851" s="0" t="s">
        <v>7</v>
      </c>
      <c r="F6851" s="0" t="n">
        <v>0</v>
      </c>
      <c r="G6851" s="0" t="s">
        <v>6</v>
      </c>
      <c r="H6851" s="0" t="n">
        <v>47</v>
      </c>
      <c r="I6851" s="0" t="s">
        <v>178</v>
      </c>
      <c r="J6851" s="0" t="n">
        <v>13.8304948016571</v>
      </c>
      <c r="K6851" s="0" t="n">
        <v>14.866572303924</v>
      </c>
      <c r="L6851" s="0" t="n">
        <v>13.5543461524572</v>
      </c>
      <c r="M6851" s="0" t="n">
        <v>11.8968960750661</v>
      </c>
      <c r="N6851" s="0" t="n">
        <v>15.3658910530209</v>
      </c>
      <c r="O6851" s="0" t="n">
        <v>14.0574033765161</v>
      </c>
      <c r="P6851" s="0" t="n">
        <v>11.0705447841674</v>
      </c>
      <c r="Q6851" s="0" t="n">
        <v>12.664750817524</v>
      </c>
      <c r="R6851" s="0" t="n">
        <v>17.4594828371938</v>
      </c>
      <c r="S6851" s="0" t="n">
        <v>18.5007814465779</v>
      </c>
      <c r="T6851" s="0" t="n">
        <v>15.534485647895</v>
      </c>
      <c r="U6851" s="0" t="n">
        <v>16.0987203769407</v>
      </c>
      <c r="V6851" s="0" t="n">
        <v>14.6574538468039</v>
      </c>
      <c r="W6851" s="0" t="n">
        <v>11.1493295186879</v>
      </c>
      <c r="X6851" s="0" t="n">
        <v>16.239804920991</v>
      </c>
      <c r="Y6851" s="0" t="n">
        <v>15.0517667844421</v>
      </c>
      <c r="Z6851" s="0" t="n">
        <v>17.8131488718671</v>
      </c>
      <c r="AA6851" s="0" t="n">
        <v>15.2830465984327</v>
      </c>
      <c r="AB6851" s="0" t="n">
        <v>11.526035159416</v>
      </c>
      <c r="AC6851" s="0" t="n">
        <v>14.195119245177</v>
      </c>
      <c r="AD6851" s="0" t="n">
        <v>13.3723691805107</v>
      </c>
      <c r="AE6851" s="0" t="n">
        <v>13.7189119241069</v>
      </c>
      <c r="AF6851" s="0" t="n">
        <v>13.7488577501805</v>
      </c>
      <c r="AG6851" s="0" t="n">
        <v>15.8467550271537</v>
      </c>
      <c r="AH6851" s="0" t="n">
        <v>16.635421621109</v>
      </c>
    </row>
    <row r="6852" customFormat="false" ht="12.75" hidden="false" customHeight="false" outlineLevel="0" collapsed="false">
      <c r="A6852" s="0" t="n">
        <v>120081048</v>
      </c>
      <c r="B6852" s="0" t="n">
        <v>12</v>
      </c>
      <c r="C6852" s="0" t="s">
        <v>68</v>
      </c>
      <c r="D6852" s="0" t="n">
        <v>810</v>
      </c>
      <c r="E6852" s="0" t="s">
        <v>7</v>
      </c>
      <c r="F6852" s="0" t="n">
        <v>0</v>
      </c>
      <c r="G6852" s="0" t="s">
        <v>6</v>
      </c>
      <c r="H6852" s="0" t="n">
        <v>48</v>
      </c>
      <c r="I6852" s="0" t="s">
        <v>179</v>
      </c>
      <c r="J6852" s="0" t="n">
        <v>100.694396619747</v>
      </c>
      <c r="K6852" s="0" t="n">
        <v>103.187697559132</v>
      </c>
      <c r="L6852" s="0" t="n">
        <v>92.7451960891918</v>
      </c>
      <c r="M6852" s="0" t="n">
        <v>82.8699863092819</v>
      </c>
      <c r="N6852" s="0" t="n">
        <v>99.9070311590957</v>
      </c>
      <c r="O6852" s="0" t="n">
        <v>87.4802561251138</v>
      </c>
      <c r="P6852" s="0" t="n">
        <v>69.1729557604389</v>
      </c>
      <c r="Q6852" s="0" t="n">
        <v>84.6748623954728</v>
      </c>
      <c r="R6852" s="0" t="n">
        <v>119.803535833046</v>
      </c>
      <c r="S6852" s="0" t="n">
        <v>110.490708778642</v>
      </c>
      <c r="T6852" s="0" t="n">
        <v>98.8758837152479</v>
      </c>
      <c r="U6852" s="0" t="n">
        <v>101.119979833249</v>
      </c>
      <c r="V6852" s="0" t="n">
        <v>93.7779668187985</v>
      </c>
      <c r="W6852" s="0" t="n">
        <v>65.0579808905508</v>
      </c>
      <c r="X6852" s="0" t="n">
        <v>104.756359080697</v>
      </c>
      <c r="Y6852" s="0" t="n">
        <v>94.7891454318845</v>
      </c>
      <c r="Z6852" s="0" t="n">
        <v>114.934863296499</v>
      </c>
      <c r="AA6852" s="0" t="n">
        <v>100.539274306841</v>
      </c>
      <c r="AB6852" s="0" t="n">
        <v>75.0606200255178</v>
      </c>
      <c r="AC6852" s="0" t="n">
        <v>89.7633451096675</v>
      </c>
      <c r="AD6852" s="0" t="n">
        <v>79.6797911808405</v>
      </c>
      <c r="AE6852" s="0" t="n">
        <v>88.6880833936108</v>
      </c>
      <c r="AF6852" s="0" t="n">
        <v>77.4077145576633</v>
      </c>
      <c r="AG6852" s="0" t="n">
        <v>90.7999891899677</v>
      </c>
      <c r="AH6852" s="0" t="n">
        <v>102.759079559886</v>
      </c>
    </row>
    <row r="6853" customFormat="false" ht="12.75" hidden="false" customHeight="false" outlineLevel="0" collapsed="false">
      <c r="A6853" s="0" t="n">
        <v>120081049</v>
      </c>
      <c r="B6853" s="0" t="n">
        <v>12</v>
      </c>
      <c r="C6853" s="0" t="s">
        <v>68</v>
      </c>
      <c r="D6853" s="0" t="n">
        <v>810</v>
      </c>
      <c r="E6853" s="0" t="s">
        <v>7</v>
      </c>
      <c r="F6853" s="0" t="n">
        <v>0</v>
      </c>
      <c r="G6853" s="0" t="s">
        <v>6</v>
      </c>
      <c r="H6853" s="0" t="n">
        <v>49</v>
      </c>
      <c r="I6853" s="0" t="s">
        <v>181</v>
      </c>
      <c r="J6853" s="0" t="n">
        <v>74.6081063595229</v>
      </c>
      <c r="K6853" s="0" t="n">
        <v>77.4666658524564</v>
      </c>
      <c r="L6853" s="0" t="n">
        <v>69.1864593150203</v>
      </c>
      <c r="M6853" s="0" t="n">
        <v>61.1821139910653</v>
      </c>
      <c r="N6853" s="0" t="n">
        <v>75.8750938398757</v>
      </c>
      <c r="O6853" s="0" t="n">
        <v>65.4697987418323</v>
      </c>
      <c r="P6853" s="0" t="n">
        <v>50.2738977711997</v>
      </c>
      <c r="Q6853" s="0" t="n">
        <v>63.7609115204275</v>
      </c>
      <c r="R6853" s="0" t="n">
        <v>94.904234804143</v>
      </c>
      <c r="S6853" s="0" t="n">
        <v>87.9474502734127</v>
      </c>
      <c r="T6853" s="0" t="n">
        <v>76.731575355965</v>
      </c>
      <c r="U6853" s="0" t="n">
        <v>79.4093571555292</v>
      </c>
      <c r="V6853" s="0" t="n">
        <v>73.5067276974425</v>
      </c>
      <c r="W6853" s="0" t="n">
        <v>48.031681675666</v>
      </c>
      <c r="X6853" s="0" t="n">
        <v>82.9843796369765</v>
      </c>
      <c r="Y6853" s="0" t="n">
        <v>74.1579095939131</v>
      </c>
      <c r="Z6853" s="0" t="n">
        <v>92.2898212604496</v>
      </c>
      <c r="AA6853" s="0" t="n">
        <v>79.643750324293</v>
      </c>
      <c r="AB6853" s="0" t="n">
        <v>57.1580546006216</v>
      </c>
      <c r="AC6853" s="0" t="n">
        <v>70.6193801193194</v>
      </c>
      <c r="AD6853" s="0" t="n">
        <v>61.9645388007055</v>
      </c>
      <c r="AE6853" s="0" t="n">
        <v>69.3847680596191</v>
      </c>
      <c r="AF6853" s="0" t="n">
        <v>60.4416037916152</v>
      </c>
      <c r="AG6853" s="0" t="n">
        <v>72.3850859673457</v>
      </c>
      <c r="AH6853" s="0" t="n">
        <v>83.0574494617695</v>
      </c>
    </row>
    <row r="6854" customFormat="false" ht="12.75" hidden="false" customHeight="false" outlineLevel="0" collapsed="false">
      <c r="A6854" s="0" t="n">
        <v>120081050</v>
      </c>
      <c r="B6854" s="0" t="n">
        <v>12</v>
      </c>
      <c r="C6854" s="0" t="s">
        <v>68</v>
      </c>
      <c r="D6854" s="0" t="n">
        <v>810</v>
      </c>
      <c r="E6854" s="0" t="s">
        <v>7</v>
      </c>
      <c r="F6854" s="0" t="n">
        <v>0</v>
      </c>
      <c r="G6854" s="0" t="s">
        <v>6</v>
      </c>
      <c r="H6854" s="0" t="n">
        <v>50</v>
      </c>
      <c r="I6854" s="0" t="s">
        <v>182</v>
      </c>
      <c r="J6854" s="0" t="n">
        <v>133.350859069773</v>
      </c>
      <c r="K6854" s="0" t="n">
        <v>135.071665342712</v>
      </c>
      <c r="L6854" s="0" t="n">
        <v>122.087916612518</v>
      </c>
      <c r="M6854" s="0" t="n">
        <v>110.093073858304</v>
      </c>
      <c r="N6854" s="0" t="n">
        <v>129.440745642551</v>
      </c>
      <c r="O6854" s="0" t="n">
        <v>114.828423764129</v>
      </c>
      <c r="P6854" s="0" t="n">
        <v>93.1762976238035</v>
      </c>
      <c r="Q6854" s="0" t="n">
        <v>110.541328029079</v>
      </c>
      <c r="R6854" s="0" t="n">
        <v>149.453055871066</v>
      </c>
      <c r="S6854" s="0" t="n">
        <v>137.238668938779</v>
      </c>
      <c r="T6854" s="0" t="n">
        <v>125.653567425525</v>
      </c>
      <c r="U6854" s="0" t="n">
        <v>127.141372807431</v>
      </c>
      <c r="V6854" s="0" t="n">
        <v>118.108026263754</v>
      </c>
      <c r="W6854" s="0" t="n">
        <v>86.4297608126106</v>
      </c>
      <c r="X6854" s="0" t="n">
        <v>130.68193586836</v>
      </c>
      <c r="Y6854" s="0" t="n">
        <v>119.586590534938</v>
      </c>
      <c r="Z6854" s="0" t="n">
        <v>141.628165299348</v>
      </c>
      <c r="AA6854" s="0" t="n">
        <v>125.421187911819</v>
      </c>
      <c r="AB6854" s="0" t="n">
        <v>97.0177156302462</v>
      </c>
      <c r="AC6854" s="0" t="n">
        <v>112.6772557262</v>
      </c>
      <c r="AD6854" s="0" t="n">
        <v>101.068106537358</v>
      </c>
      <c r="AE6854" s="0" t="n">
        <v>111.889451748899</v>
      </c>
      <c r="AF6854" s="0" t="n">
        <v>97.829682390381</v>
      </c>
      <c r="AG6854" s="0" t="n">
        <v>112.624552113504</v>
      </c>
      <c r="AH6854" s="0" t="n">
        <v>125.868847631602</v>
      </c>
    </row>
    <row r="6855" customFormat="false" ht="12.75" hidden="false" customHeight="false" outlineLevel="0" collapsed="false">
      <c r="A6855" s="0" t="n">
        <v>121081018</v>
      </c>
      <c r="B6855" s="0" t="n">
        <v>12</v>
      </c>
      <c r="C6855" s="0" t="s">
        <v>68</v>
      </c>
      <c r="D6855" s="0" t="n">
        <v>810</v>
      </c>
      <c r="E6855" s="0" t="s">
        <v>7</v>
      </c>
      <c r="F6855" s="0" t="n">
        <v>1</v>
      </c>
      <c r="G6855" s="0" t="s">
        <v>80</v>
      </c>
      <c r="H6855" s="0" t="n">
        <v>18</v>
      </c>
      <c r="I6855" s="0" t="s">
        <v>151</v>
      </c>
      <c r="J6855" s="0" t="n">
        <v>28</v>
      </c>
      <c r="K6855" s="0" t="n">
        <v>38</v>
      </c>
      <c r="L6855" s="0" t="n">
        <v>29</v>
      </c>
      <c r="M6855" s="0" t="n">
        <v>25</v>
      </c>
      <c r="N6855" s="0" t="n">
        <v>33</v>
      </c>
      <c r="O6855" s="0" t="n">
        <v>36</v>
      </c>
      <c r="P6855" s="0" t="n">
        <v>25</v>
      </c>
      <c r="Q6855" s="0" t="n">
        <v>36</v>
      </c>
      <c r="R6855" s="0" t="n">
        <v>52</v>
      </c>
      <c r="S6855" s="0" t="n">
        <v>55</v>
      </c>
      <c r="T6855" s="0" t="n">
        <v>42</v>
      </c>
      <c r="U6855" s="0" t="n">
        <v>52</v>
      </c>
      <c r="V6855" s="0" t="n">
        <v>44</v>
      </c>
      <c r="W6855" s="0" t="n">
        <v>27</v>
      </c>
      <c r="X6855" s="0" t="n">
        <v>44</v>
      </c>
      <c r="Y6855" s="0" t="n">
        <v>39</v>
      </c>
      <c r="Z6855" s="0" t="n">
        <v>57</v>
      </c>
      <c r="AA6855" s="0" t="n">
        <v>51</v>
      </c>
      <c r="AB6855" s="0" t="n">
        <v>34</v>
      </c>
      <c r="AC6855" s="0" t="n">
        <v>43</v>
      </c>
      <c r="AD6855" s="0" t="n">
        <v>46</v>
      </c>
      <c r="AE6855" s="0" t="n">
        <v>44</v>
      </c>
      <c r="AF6855" s="0" t="n">
        <v>43</v>
      </c>
      <c r="AG6855" s="0" t="n">
        <v>51</v>
      </c>
      <c r="AH6855" s="0" t="n">
        <v>57</v>
      </c>
    </row>
    <row r="6856" customFormat="false" ht="12.75" hidden="false" customHeight="false" outlineLevel="0" collapsed="false">
      <c r="A6856" s="0" t="n">
        <v>121081037</v>
      </c>
      <c r="B6856" s="0" t="n">
        <v>12</v>
      </c>
      <c r="C6856" s="0" t="s">
        <v>68</v>
      </c>
      <c r="D6856" s="0" t="n">
        <v>810</v>
      </c>
      <c r="E6856" s="0" t="s">
        <v>7</v>
      </c>
      <c r="F6856" s="0" t="n">
        <v>1</v>
      </c>
      <c r="G6856" s="0" t="s">
        <v>80</v>
      </c>
      <c r="H6856" s="0" t="n">
        <v>37</v>
      </c>
      <c r="I6856" s="0" t="s">
        <v>170</v>
      </c>
      <c r="J6856" s="0" t="n">
        <v>19.5782290093416</v>
      </c>
      <c r="K6856" s="0" t="n">
        <v>26.4077777854994</v>
      </c>
      <c r="L6856" s="0" t="n">
        <v>20.0424346720297</v>
      </c>
      <c r="M6856" s="0" t="n">
        <v>17.1973777438416</v>
      </c>
      <c r="N6856" s="0" t="n">
        <v>22.614666639255</v>
      </c>
      <c r="O6856" s="0" t="n">
        <v>24.7312197300175</v>
      </c>
      <c r="P6856" s="0" t="n">
        <v>17.1772902481088</v>
      </c>
      <c r="Q6856" s="0" t="n">
        <v>24.6099998632778</v>
      </c>
      <c r="R6856" s="0" t="n">
        <v>35.4100414706063</v>
      </c>
      <c r="S6856" s="0" t="n">
        <v>37.4401808020367</v>
      </c>
      <c r="T6856" s="0" t="n">
        <v>28.5768717851019</v>
      </c>
      <c r="U6856" s="0" t="n">
        <v>35.3527456165995</v>
      </c>
      <c r="V6856" s="0" t="n">
        <v>29.8495312266801</v>
      </c>
      <c r="W6856" s="0" t="n">
        <v>18.3428897524389</v>
      </c>
      <c r="X6856" s="0" t="n">
        <v>29.8996323704293</v>
      </c>
      <c r="Y6856" s="0" t="n">
        <v>26.5075308574846</v>
      </c>
      <c r="Z6856" s="0" t="n">
        <v>38.5883436122752</v>
      </c>
      <c r="AA6856" s="0" t="n">
        <v>34.3818679466609</v>
      </c>
      <c r="AB6856" s="0" t="n">
        <v>22.7805695142379</v>
      </c>
      <c r="AC6856" s="0" t="n">
        <v>28.5096733984857</v>
      </c>
      <c r="AD6856" s="0" t="n">
        <v>30.2717216054542</v>
      </c>
      <c r="AE6856" s="0" t="n">
        <v>28.815990254956</v>
      </c>
      <c r="AF6856" s="0" t="n">
        <v>28.0917227412295</v>
      </c>
      <c r="AG6856" s="0" t="n">
        <v>33.3540433602564</v>
      </c>
      <c r="AH6856" s="0" t="n">
        <v>37.0717240302817</v>
      </c>
    </row>
    <row r="6857" customFormat="false" ht="12.75" hidden="false" customHeight="false" outlineLevel="0" collapsed="false">
      <c r="A6857" s="0" t="n">
        <v>121081038</v>
      </c>
      <c r="B6857" s="0" t="n">
        <v>12</v>
      </c>
      <c r="C6857" s="0" t="s">
        <v>68</v>
      </c>
      <c r="D6857" s="0" t="n">
        <v>810</v>
      </c>
      <c r="E6857" s="0" t="s">
        <v>7</v>
      </c>
      <c r="F6857" s="0" t="n">
        <v>1</v>
      </c>
      <c r="G6857" s="0" t="s">
        <v>80</v>
      </c>
      <c r="H6857" s="0" t="n">
        <v>38</v>
      </c>
      <c r="I6857" s="0" t="s">
        <v>171</v>
      </c>
      <c r="J6857" s="0" t="n">
        <v>13.009590993915</v>
      </c>
      <c r="K6857" s="0" t="n">
        <v>18.6877152721712</v>
      </c>
      <c r="L6857" s="0" t="n">
        <v>13.4227330538091</v>
      </c>
      <c r="M6857" s="0" t="n">
        <v>11.1292361253822</v>
      </c>
      <c r="N6857" s="0" t="n">
        <v>15.5668959469925</v>
      </c>
      <c r="O6857" s="0" t="n">
        <v>17.3214422541925</v>
      </c>
      <c r="P6857" s="0" t="n">
        <v>11.1162365572789</v>
      </c>
      <c r="Q6857" s="0" t="n">
        <v>17.2365413498005</v>
      </c>
      <c r="R6857" s="0" t="n">
        <v>26.4459126600849</v>
      </c>
      <c r="S6857" s="0" t="n">
        <v>28.2050680195768</v>
      </c>
      <c r="T6857" s="0" t="n">
        <v>20.5956955967652</v>
      </c>
      <c r="U6857" s="0" t="n">
        <v>26.4031213758073</v>
      </c>
      <c r="V6857" s="0" t="n">
        <v>21.6887150849655</v>
      </c>
      <c r="W6857" s="0" t="n">
        <v>12.0880799286426</v>
      </c>
      <c r="X6857" s="0" t="n">
        <v>21.7251186527119</v>
      </c>
      <c r="Y6857" s="0" t="n">
        <v>18.8494457135531</v>
      </c>
      <c r="Z6857" s="0" t="n">
        <v>29.2264346150472</v>
      </c>
      <c r="AA6857" s="0" t="n">
        <v>25.5995589940882</v>
      </c>
      <c r="AB6857" s="0" t="n">
        <v>15.776206622829</v>
      </c>
      <c r="AC6857" s="0" t="n">
        <v>20.6325920013573</v>
      </c>
      <c r="AD6857" s="0" t="n">
        <v>22.1627048500377</v>
      </c>
      <c r="AE6857" s="0" t="n">
        <v>20.9377426326972</v>
      </c>
      <c r="AF6857" s="0" t="n">
        <v>20.330119038327</v>
      </c>
      <c r="AG6857" s="0" t="n">
        <v>24.8342760788011</v>
      </c>
      <c r="AH6857" s="0" t="n">
        <v>28.0777617542891</v>
      </c>
    </row>
    <row r="6858" customFormat="false" ht="12.75" hidden="false" customHeight="false" outlineLevel="0" collapsed="false">
      <c r="A6858" s="0" t="n">
        <v>121081039</v>
      </c>
      <c r="B6858" s="0" t="n">
        <v>12</v>
      </c>
      <c r="C6858" s="0" t="s">
        <v>68</v>
      </c>
      <c r="D6858" s="0" t="n">
        <v>810</v>
      </c>
      <c r="E6858" s="0" t="s">
        <v>7</v>
      </c>
      <c r="F6858" s="0" t="n">
        <v>1</v>
      </c>
      <c r="G6858" s="0" t="s">
        <v>80</v>
      </c>
      <c r="H6858" s="0" t="n">
        <v>39</v>
      </c>
      <c r="I6858" s="0" t="s">
        <v>172</v>
      </c>
      <c r="J6858" s="0" t="n">
        <v>28.2959920171646</v>
      </c>
      <c r="K6858" s="0" t="n">
        <v>36.2467382358629</v>
      </c>
      <c r="L6858" s="0" t="n">
        <v>28.7842794320296</v>
      </c>
      <c r="M6858" s="0" t="n">
        <v>25.3867220405242</v>
      </c>
      <c r="N6858" s="0" t="n">
        <v>31.7594000049131</v>
      </c>
      <c r="O6858" s="0" t="n">
        <v>34.2384326515551</v>
      </c>
      <c r="P6858" s="0" t="n">
        <v>25.3570689342044</v>
      </c>
      <c r="Q6858" s="0" t="n">
        <v>34.0706132601661</v>
      </c>
      <c r="R6858" s="0" t="n">
        <v>46.435558314804</v>
      </c>
      <c r="S6858" s="0" t="n">
        <v>48.7335416205195</v>
      </c>
      <c r="T6858" s="0" t="n">
        <v>38.6276289214889</v>
      </c>
      <c r="U6858" s="0" t="n">
        <v>46.3604224251119</v>
      </c>
      <c r="V6858" s="0" t="n">
        <v>40.0716024315888</v>
      </c>
      <c r="W6858" s="0" t="n">
        <v>26.6879415508316</v>
      </c>
      <c r="X6858" s="0" t="n">
        <v>40.1388608785788</v>
      </c>
      <c r="Y6858" s="0" t="n">
        <v>36.2366673004682</v>
      </c>
      <c r="Z6858" s="0" t="n">
        <v>49.9956749933742</v>
      </c>
      <c r="AA6858" s="0" t="n">
        <v>45.2058067446464</v>
      </c>
      <c r="AB6858" s="0" t="n">
        <v>31.8335625428497</v>
      </c>
      <c r="AC6858" s="0" t="n">
        <v>38.4023429716254</v>
      </c>
      <c r="AD6858" s="0" t="n">
        <v>40.3782344417079</v>
      </c>
      <c r="AE6858" s="0" t="n">
        <v>38.6841219180367</v>
      </c>
      <c r="AF6858" s="0" t="n">
        <v>37.8393661791231</v>
      </c>
      <c r="AG6858" s="0" t="n">
        <v>43.8544072310283</v>
      </c>
      <c r="AH6858" s="0" t="n">
        <v>48.0307184129158</v>
      </c>
    </row>
    <row r="6859" customFormat="false" ht="12.75" hidden="false" customHeight="false" outlineLevel="0" collapsed="false">
      <c r="A6859" s="0" t="n">
        <v>121081040</v>
      </c>
      <c r="B6859" s="0" t="n">
        <v>12</v>
      </c>
      <c r="C6859" s="0" t="s">
        <v>68</v>
      </c>
      <c r="D6859" s="0" t="n">
        <v>810</v>
      </c>
      <c r="E6859" s="0" t="s">
        <v>7</v>
      </c>
      <c r="F6859" s="0" t="n">
        <v>1</v>
      </c>
      <c r="G6859" s="0" t="s">
        <v>80</v>
      </c>
      <c r="H6859" s="0" t="n">
        <v>40</v>
      </c>
      <c r="I6859" s="0" t="s">
        <v>173</v>
      </c>
      <c r="J6859" s="0" t="n">
        <v>19.263282781187</v>
      </c>
      <c r="K6859" s="0" t="n">
        <v>27.2310167363395</v>
      </c>
      <c r="L6859" s="0" t="n">
        <v>20.2642250009753</v>
      </c>
      <c r="M6859" s="0" t="n">
        <v>17.3658317787601</v>
      </c>
      <c r="N6859" s="0" t="n">
        <v>22.7965017094731</v>
      </c>
      <c r="O6859" s="0" t="n">
        <v>24.4637758638192</v>
      </c>
      <c r="P6859" s="0" t="n">
        <v>16.686357332227</v>
      </c>
      <c r="Q6859" s="0" t="n">
        <v>21.9340707326176</v>
      </c>
      <c r="R6859" s="0" t="n">
        <v>32.5563348560596</v>
      </c>
      <c r="S6859" s="0" t="n">
        <v>34.0163379691305</v>
      </c>
      <c r="T6859" s="0" t="n">
        <v>25.7797611085504</v>
      </c>
      <c r="U6859" s="0" t="n">
        <v>31.2692386381003</v>
      </c>
      <c r="V6859" s="0" t="n">
        <v>24.9210716293636</v>
      </c>
      <c r="W6859" s="0" t="n">
        <v>15.6949163958004</v>
      </c>
      <c r="X6859" s="0" t="n">
        <v>25.1187092418234</v>
      </c>
      <c r="Y6859" s="0" t="n">
        <v>21.5861738826997</v>
      </c>
      <c r="Z6859" s="0" t="n">
        <v>30.8047050014211</v>
      </c>
      <c r="AA6859" s="0" t="n">
        <v>26.7209754837011</v>
      </c>
      <c r="AB6859" s="0" t="n">
        <v>17.0365705210567</v>
      </c>
      <c r="AC6859" s="0" t="n">
        <v>21.7263656604897</v>
      </c>
      <c r="AD6859" s="0" t="n">
        <v>22.8456017681238</v>
      </c>
      <c r="AE6859" s="0" t="n">
        <v>21.8870941101202</v>
      </c>
      <c r="AF6859" s="0" t="n">
        <v>21.5086512245654</v>
      </c>
      <c r="AG6859" s="0" t="n">
        <v>23.8388691556518</v>
      </c>
      <c r="AH6859" s="0" t="n">
        <v>25.9410179164611</v>
      </c>
    </row>
    <row r="6860" customFormat="false" ht="12.75" hidden="false" customHeight="false" outlineLevel="0" collapsed="false">
      <c r="A6860" s="0" t="n">
        <v>121081042</v>
      </c>
      <c r="B6860" s="0" t="n">
        <v>12</v>
      </c>
      <c r="C6860" s="0" t="s">
        <v>68</v>
      </c>
      <c r="D6860" s="0" t="n">
        <v>810</v>
      </c>
      <c r="E6860" s="0" t="s">
        <v>7</v>
      </c>
      <c r="F6860" s="0" t="n">
        <v>1</v>
      </c>
      <c r="G6860" s="0" t="s">
        <v>80</v>
      </c>
      <c r="H6860" s="0" t="n">
        <v>42</v>
      </c>
      <c r="I6860" s="0" t="s">
        <v>174</v>
      </c>
      <c r="J6860" s="0" t="n">
        <v>12.700766957623</v>
      </c>
      <c r="K6860" s="0" t="n">
        <v>19.1739926586059</v>
      </c>
      <c r="L6860" s="0" t="n">
        <v>13.4998006567688</v>
      </c>
      <c r="M6860" s="0" t="n">
        <v>11.1897243196989</v>
      </c>
      <c r="N6860" s="0" t="n">
        <v>15.6387351503096</v>
      </c>
      <c r="O6860" s="0" t="n">
        <v>17.0533917151295</v>
      </c>
      <c r="P6860" s="0" t="n">
        <v>10.7542242906451</v>
      </c>
      <c r="Q6860" s="0" t="n">
        <v>15.2982913515681</v>
      </c>
      <c r="R6860" s="0" t="n">
        <v>24.230232675362</v>
      </c>
      <c r="S6860" s="0" t="n">
        <v>25.5648078588512</v>
      </c>
      <c r="T6860" s="0" t="n">
        <v>18.5353329820952</v>
      </c>
      <c r="U6860" s="0" t="n">
        <v>23.299142344455</v>
      </c>
      <c r="V6860" s="0" t="n">
        <v>18.0667360547642</v>
      </c>
      <c r="W6860" s="0" t="n">
        <v>10.3118194945287</v>
      </c>
      <c r="X6860" s="0" t="n">
        <v>18.2195150524366</v>
      </c>
      <c r="Y6860" s="0" t="n">
        <v>15.3022786045078</v>
      </c>
      <c r="Z6860" s="0" t="n">
        <v>23.2794554519828</v>
      </c>
      <c r="AA6860" s="0" t="n">
        <v>19.7924390078735</v>
      </c>
      <c r="AB6860" s="0" t="n">
        <v>11.7430573958435</v>
      </c>
      <c r="AC6860" s="0" t="n">
        <v>15.6380981684952</v>
      </c>
      <c r="AD6860" s="0" t="n">
        <v>16.6279198076486</v>
      </c>
      <c r="AE6860" s="0" t="n">
        <v>15.7691535918873</v>
      </c>
      <c r="AF6860" s="0" t="n">
        <v>15.4422756442928</v>
      </c>
      <c r="AG6860" s="0" t="n">
        <v>17.6051528110641</v>
      </c>
      <c r="AH6860" s="0" t="n">
        <v>19.5474896428127</v>
      </c>
    </row>
    <row r="6861" customFormat="false" ht="12.75" hidden="false" customHeight="false" outlineLevel="0" collapsed="false">
      <c r="A6861" s="0" t="n">
        <v>121081043</v>
      </c>
      <c r="B6861" s="0" t="n">
        <v>12</v>
      </c>
      <c r="C6861" s="0" t="s">
        <v>68</v>
      </c>
      <c r="D6861" s="0" t="n">
        <v>810</v>
      </c>
      <c r="E6861" s="0" t="s">
        <v>7</v>
      </c>
      <c r="F6861" s="0" t="n">
        <v>1</v>
      </c>
      <c r="G6861" s="0" t="s">
        <v>80</v>
      </c>
      <c r="H6861" s="0" t="n">
        <v>43</v>
      </c>
      <c r="I6861" s="0" t="s">
        <v>175</v>
      </c>
      <c r="J6861" s="0" t="n">
        <v>27.1708442372209</v>
      </c>
      <c r="K6861" s="0" t="n">
        <v>36.679153975525</v>
      </c>
      <c r="L6861" s="0" t="n">
        <v>28.3806599639348</v>
      </c>
      <c r="M6861" s="0" t="n">
        <v>24.8774751521637</v>
      </c>
      <c r="N6861" s="0" t="n">
        <v>31.2817608304949</v>
      </c>
      <c r="O6861" s="0" t="n">
        <v>33.190196811136</v>
      </c>
      <c r="P6861" s="0" t="n">
        <v>23.9006394134076</v>
      </c>
      <c r="Q6861" s="0" t="n">
        <v>29.7465478254835</v>
      </c>
      <c r="R6861" s="0" t="n">
        <v>42.0931483341666</v>
      </c>
      <c r="S6861" s="0" t="n">
        <v>43.6563188469486</v>
      </c>
      <c r="T6861" s="0" t="n">
        <v>34.2006181037556</v>
      </c>
      <c r="U6861" s="0" t="n">
        <v>40.39376356908</v>
      </c>
      <c r="V6861" s="0" t="n">
        <v>32.8606275554881</v>
      </c>
      <c r="W6861" s="0" t="n">
        <v>22.1906029565663</v>
      </c>
      <c r="X6861" s="0" t="n">
        <v>33.1084577319737</v>
      </c>
      <c r="Y6861" s="0" t="n">
        <v>28.9341909951187</v>
      </c>
      <c r="Z6861" s="0" t="n">
        <v>39.3677008675182</v>
      </c>
      <c r="AA6861" s="0" t="n">
        <v>34.6732797143561</v>
      </c>
      <c r="AB6861" s="0" t="n">
        <v>23.2994607730496</v>
      </c>
      <c r="AC6861" s="0" t="n">
        <v>28.8000394940112</v>
      </c>
      <c r="AD6861" s="0" t="n">
        <v>30.0355862990613</v>
      </c>
      <c r="AE6861" s="0" t="n">
        <v>28.9923112955533</v>
      </c>
      <c r="AF6861" s="0" t="n">
        <v>28.5644327766364</v>
      </c>
      <c r="AG6861" s="0" t="n">
        <v>31.0028090183009</v>
      </c>
      <c r="AH6861" s="0" t="n">
        <v>33.2252876105904</v>
      </c>
    </row>
    <row r="6862" customFormat="false" ht="12.75" hidden="false" customHeight="false" outlineLevel="0" collapsed="false">
      <c r="A6862" s="0" t="n">
        <v>121081044</v>
      </c>
      <c r="B6862" s="0" t="n">
        <v>12</v>
      </c>
      <c r="C6862" s="0" t="s">
        <v>68</v>
      </c>
      <c r="D6862" s="0" t="n">
        <v>810</v>
      </c>
      <c r="E6862" s="0" t="s">
        <v>7</v>
      </c>
      <c r="F6862" s="0" t="n">
        <v>1</v>
      </c>
      <c r="G6862" s="0" t="s">
        <v>80</v>
      </c>
      <c r="H6862" s="0" t="n">
        <v>44</v>
      </c>
      <c r="I6862" s="0" t="s">
        <v>176</v>
      </c>
      <c r="J6862" s="0" t="n">
        <v>14.1267332390105</v>
      </c>
      <c r="K6862" s="0" t="n">
        <v>19.3624732056937</v>
      </c>
      <c r="L6862" s="0" t="n">
        <v>15.030302543652</v>
      </c>
      <c r="M6862" s="0" t="n">
        <v>12.600339061102</v>
      </c>
      <c r="N6862" s="0" t="n">
        <v>16.3223944212203</v>
      </c>
      <c r="O6862" s="0" t="n">
        <v>17.1840025108813</v>
      </c>
      <c r="P6862" s="0" t="n">
        <v>12.0398356005916</v>
      </c>
      <c r="Q6862" s="0" t="n">
        <v>15.3905231152991</v>
      </c>
      <c r="R6862" s="0" t="n">
        <v>21.5801158394696</v>
      </c>
      <c r="S6862" s="0" t="n">
        <v>22.7757343002749</v>
      </c>
      <c r="T6862" s="0" t="n">
        <v>18.3849657258411</v>
      </c>
      <c r="U6862" s="0" t="n">
        <v>20.7600363899246</v>
      </c>
      <c r="V6862" s="0" t="n">
        <v>17.2459227133573</v>
      </c>
      <c r="W6862" s="0" t="n">
        <v>11.6633308509787</v>
      </c>
      <c r="X6862" s="0" t="n">
        <v>17.6828343498241</v>
      </c>
      <c r="Y6862" s="0" t="n">
        <v>15.6811609573376</v>
      </c>
      <c r="Z6862" s="0" t="n">
        <v>21.4902652779541</v>
      </c>
      <c r="AA6862" s="0" t="n">
        <v>19.1114871470663</v>
      </c>
      <c r="AB6862" s="0" t="n">
        <v>11.6881436475331</v>
      </c>
      <c r="AC6862" s="0" t="n">
        <v>15.2012743353027</v>
      </c>
      <c r="AD6862" s="0" t="n">
        <v>16.2348115204482</v>
      </c>
      <c r="AE6862" s="0" t="n">
        <v>15.8782831671092</v>
      </c>
      <c r="AF6862" s="0" t="n">
        <v>15.6802870729617</v>
      </c>
      <c r="AG6862" s="0" t="n">
        <v>17.230960711636</v>
      </c>
      <c r="AH6862" s="0" t="n">
        <v>18.6793706210683</v>
      </c>
    </row>
    <row r="6863" customFormat="false" ht="12.75" hidden="false" customHeight="false" outlineLevel="0" collapsed="false">
      <c r="A6863" s="0" t="n">
        <v>121081046</v>
      </c>
      <c r="B6863" s="0" t="n">
        <v>12</v>
      </c>
      <c r="C6863" s="0" t="s">
        <v>68</v>
      </c>
      <c r="D6863" s="0" t="n">
        <v>810</v>
      </c>
      <c r="E6863" s="0" t="s">
        <v>7</v>
      </c>
      <c r="F6863" s="0" t="n">
        <v>1</v>
      </c>
      <c r="G6863" s="0" t="s">
        <v>80</v>
      </c>
      <c r="H6863" s="0" t="n">
        <v>46</v>
      </c>
      <c r="I6863" s="0" t="s">
        <v>177</v>
      </c>
      <c r="J6863" s="0" t="n">
        <v>9.18878046414947</v>
      </c>
      <c r="K6863" s="0" t="n">
        <v>13.5677567245999</v>
      </c>
      <c r="L6863" s="0" t="n">
        <v>9.93842092385145</v>
      </c>
      <c r="M6863" s="0" t="n">
        <v>8.05844627692601</v>
      </c>
      <c r="N6863" s="0" t="n">
        <v>11.1866192799957</v>
      </c>
      <c r="O6863" s="0" t="n">
        <v>11.9050756040805</v>
      </c>
      <c r="P6863" s="0" t="n">
        <v>7.7302056455437</v>
      </c>
      <c r="Q6863" s="0" t="n">
        <v>10.6380398444502</v>
      </c>
      <c r="R6863" s="0" t="n">
        <v>15.976459144422</v>
      </c>
      <c r="S6863" s="0" t="n">
        <v>16.9946621801133</v>
      </c>
      <c r="T6863" s="0" t="n">
        <v>13.1335966662706</v>
      </c>
      <c r="U6863" s="0" t="n">
        <v>15.360698986895</v>
      </c>
      <c r="V6863" s="0" t="n">
        <v>12.3916495309426</v>
      </c>
      <c r="W6863" s="0" t="n">
        <v>7.52853266090833</v>
      </c>
      <c r="X6863" s="0" t="n">
        <v>12.7569364356807</v>
      </c>
      <c r="Y6863" s="0" t="n">
        <v>10.9462551274307</v>
      </c>
      <c r="Z6863" s="0" t="n">
        <v>16.1374557440758</v>
      </c>
      <c r="AA6863" s="0" t="n">
        <v>14.011322265605</v>
      </c>
      <c r="AB6863" s="0" t="n">
        <v>7.98582508105732</v>
      </c>
      <c r="AC6863" s="0" t="n">
        <v>10.8305850326448</v>
      </c>
      <c r="AD6863" s="0" t="n">
        <v>11.714796424511</v>
      </c>
      <c r="AE6863" s="0" t="n">
        <v>11.2263975835992</v>
      </c>
      <c r="AF6863" s="0" t="n">
        <v>11.140086568765</v>
      </c>
      <c r="AG6863" s="0" t="n">
        <v>12.3119994260589</v>
      </c>
      <c r="AH6863" s="0" t="n">
        <v>14.0230054623059</v>
      </c>
    </row>
    <row r="6864" customFormat="false" ht="12.75" hidden="false" customHeight="false" outlineLevel="0" collapsed="false">
      <c r="A6864" s="0" t="n">
        <v>121081047</v>
      </c>
      <c r="B6864" s="0" t="n">
        <v>12</v>
      </c>
      <c r="C6864" s="0" t="s">
        <v>68</v>
      </c>
      <c r="D6864" s="0" t="n">
        <v>810</v>
      </c>
      <c r="E6864" s="0" t="s">
        <v>7</v>
      </c>
      <c r="F6864" s="0" t="n">
        <v>1</v>
      </c>
      <c r="G6864" s="0" t="s">
        <v>80</v>
      </c>
      <c r="H6864" s="0" t="n">
        <v>47</v>
      </c>
      <c r="I6864" s="0" t="s">
        <v>178</v>
      </c>
      <c r="J6864" s="0" t="n">
        <v>20.1096290040052</v>
      </c>
      <c r="K6864" s="0" t="n">
        <v>26.1714810514972</v>
      </c>
      <c r="L6864" s="0" t="n">
        <v>21.1586138391878</v>
      </c>
      <c r="M6864" s="0" t="n">
        <v>18.1411058798407</v>
      </c>
      <c r="N6864" s="0" t="n">
        <v>22.4130971697856</v>
      </c>
      <c r="O6864" s="0" t="n">
        <v>23.416444082356</v>
      </c>
      <c r="P6864" s="0" t="n">
        <v>17.2889673288635</v>
      </c>
      <c r="Q6864" s="0" t="n">
        <v>21.0068081041065</v>
      </c>
      <c r="R6864" s="0" t="n">
        <v>28.013175886316</v>
      </c>
      <c r="S6864" s="0" t="n">
        <v>29.3901309593795</v>
      </c>
      <c r="T6864" s="0" t="n">
        <v>24.5057607006764</v>
      </c>
      <c r="U6864" s="0" t="n">
        <v>26.9600275433869</v>
      </c>
      <c r="V6864" s="0" t="n">
        <v>22.8900247399696</v>
      </c>
      <c r="W6864" s="0" t="n">
        <v>16.68868262941</v>
      </c>
      <c r="X6864" s="0" t="n">
        <v>23.4004490644026</v>
      </c>
      <c r="Y6864" s="0" t="n">
        <v>21.2537500798022</v>
      </c>
      <c r="Z6864" s="0" t="n">
        <v>27.5979863898798</v>
      </c>
      <c r="AA6864" s="0" t="n">
        <v>24.991027535549</v>
      </c>
      <c r="AB6864" s="0" t="n">
        <v>16.0844807474296</v>
      </c>
      <c r="AC6864" s="0" t="n">
        <v>20.3012699037436</v>
      </c>
      <c r="AD6864" s="0" t="n">
        <v>21.4808341860131</v>
      </c>
      <c r="AE6864" s="0" t="n">
        <v>21.3239516019244</v>
      </c>
      <c r="AF6864" s="0" t="n">
        <v>20.9844350841091</v>
      </c>
      <c r="AG6864" s="0" t="n">
        <v>22.9637687404577</v>
      </c>
      <c r="AH6864" s="0" t="n">
        <v>23.9930310850346</v>
      </c>
    </row>
    <row r="6865" customFormat="false" ht="12.75" hidden="false" customHeight="false" outlineLevel="0" collapsed="false">
      <c r="A6865" s="0" t="n">
        <v>121081048</v>
      </c>
      <c r="B6865" s="0" t="n">
        <v>12</v>
      </c>
      <c r="C6865" s="0" t="s">
        <v>68</v>
      </c>
      <c r="D6865" s="0" t="n">
        <v>810</v>
      </c>
      <c r="E6865" s="0" t="s">
        <v>7</v>
      </c>
      <c r="F6865" s="0" t="n">
        <v>1</v>
      </c>
      <c r="G6865" s="0" t="s">
        <v>80</v>
      </c>
      <c r="H6865" s="0" t="n">
        <v>48</v>
      </c>
      <c r="I6865" s="0" t="s">
        <v>179</v>
      </c>
      <c r="J6865" s="0" t="n">
        <v>99.3993390111183</v>
      </c>
      <c r="K6865" s="0" t="n">
        <v>119.976128267263</v>
      </c>
      <c r="L6865" s="0" t="n">
        <v>89.5647595694643</v>
      </c>
      <c r="M6865" s="0" t="n">
        <v>72.8239578511116</v>
      </c>
      <c r="N6865" s="0" t="n">
        <v>90.5183512506821</v>
      </c>
      <c r="O6865" s="0" t="n">
        <v>99.1405362098949</v>
      </c>
      <c r="P6865" s="0" t="n">
        <v>65.5984757439655</v>
      </c>
      <c r="Q6865" s="0" t="n">
        <v>92.2341662223931</v>
      </c>
      <c r="R6865" s="0" t="n">
        <v>129.92914019154</v>
      </c>
      <c r="S6865" s="0" t="n">
        <v>124.024812446456</v>
      </c>
      <c r="T6865" s="0" t="n">
        <v>100.246003996048</v>
      </c>
      <c r="U6865" s="0" t="n">
        <v>114.255674051798</v>
      </c>
      <c r="V6865" s="0" t="n">
        <v>89.7062083641863</v>
      </c>
      <c r="W6865" s="0" t="n">
        <v>59.1646568240328</v>
      </c>
      <c r="X6865" s="0" t="n">
        <v>95.3651130772195</v>
      </c>
      <c r="Y6865" s="0" t="n">
        <v>85.4953585902176</v>
      </c>
      <c r="Z6865" s="0" t="n">
        <v>118.146396273851</v>
      </c>
      <c r="AA6865" s="0" t="n">
        <v>103.622892119094</v>
      </c>
      <c r="AB6865" s="0" t="n">
        <v>70.2547276087855</v>
      </c>
      <c r="AC6865" s="0" t="n">
        <v>81.2355260249</v>
      </c>
      <c r="AD6865" s="0" t="n">
        <v>83.391059318441</v>
      </c>
      <c r="AE6865" s="0" t="n">
        <v>87.9777070417223</v>
      </c>
      <c r="AF6865" s="0" t="n">
        <v>78.4700581795164</v>
      </c>
      <c r="AG6865" s="0" t="n">
        <v>87.452107248361</v>
      </c>
      <c r="AH6865" s="0" t="n">
        <v>99.2077365653533</v>
      </c>
    </row>
    <row r="6866" customFormat="false" ht="12.75" hidden="false" customHeight="false" outlineLevel="0" collapsed="false">
      <c r="A6866" s="0" t="n">
        <v>121081049</v>
      </c>
      <c r="B6866" s="0" t="n">
        <v>12</v>
      </c>
      <c r="C6866" s="0" t="s">
        <v>68</v>
      </c>
      <c r="D6866" s="0" t="n">
        <v>810</v>
      </c>
      <c r="E6866" s="0" t="s">
        <v>7</v>
      </c>
      <c r="F6866" s="0" t="n">
        <v>1</v>
      </c>
      <c r="G6866" s="0" t="s">
        <v>80</v>
      </c>
      <c r="H6866" s="0" t="n">
        <v>49</v>
      </c>
      <c r="I6866" s="0" t="s">
        <v>181</v>
      </c>
      <c r="J6866" s="0" t="n">
        <v>68.9467722538592</v>
      </c>
      <c r="K6866" s="0" t="n">
        <v>87.5598807485419</v>
      </c>
      <c r="L6866" s="0" t="n">
        <v>62.5127246622201</v>
      </c>
      <c r="M6866" s="0" t="n">
        <v>49.4738681501281</v>
      </c>
      <c r="N6866" s="0" t="n">
        <v>64.5861832466422</v>
      </c>
      <c r="O6866" s="0" t="n">
        <v>71.7430891446987</v>
      </c>
      <c r="P6866" s="0" t="n">
        <v>44.5651463552909</v>
      </c>
      <c r="Q6866" s="0" t="n">
        <v>66.7452917086368</v>
      </c>
      <c r="R6866" s="0" t="n">
        <v>99.1974927245714</v>
      </c>
      <c r="S6866" s="0" t="n">
        <v>95.3904106499734</v>
      </c>
      <c r="T6866" s="0" t="n">
        <v>74.2758761095512</v>
      </c>
      <c r="U6866" s="0" t="n">
        <v>87.2312121729273</v>
      </c>
      <c r="V6866" s="0" t="n">
        <v>66.9194222127133</v>
      </c>
      <c r="W6866" s="0" t="n">
        <v>40.7705768178351</v>
      </c>
      <c r="X6866" s="0" t="n">
        <v>71.1408762308743</v>
      </c>
      <c r="Y6866" s="0" t="n">
        <v>62.645269362182</v>
      </c>
      <c r="Z6866" s="0" t="n">
        <v>91.2874333038774</v>
      </c>
      <c r="AA6866" s="0" t="n">
        <v>78.9079936137478</v>
      </c>
      <c r="AB6866" s="0" t="n">
        <v>50.374256385967</v>
      </c>
      <c r="AC6866" s="0" t="n">
        <v>60.3985519325756</v>
      </c>
      <c r="AD6866" s="0" t="n">
        <v>62.6046271029752</v>
      </c>
      <c r="AE6866" s="0" t="n">
        <v>65.6299873798018</v>
      </c>
      <c r="AF6866" s="0" t="n">
        <v>58.3424286888352</v>
      </c>
      <c r="AG6866" s="0" t="n">
        <v>66.5940718227733</v>
      </c>
      <c r="AH6866" s="0" t="n">
        <v>76.6542181612254</v>
      </c>
    </row>
    <row r="6867" customFormat="false" ht="12.75" hidden="false" customHeight="false" outlineLevel="0" collapsed="false">
      <c r="A6867" s="0" t="n">
        <v>121081050</v>
      </c>
      <c r="B6867" s="0" t="n">
        <v>12</v>
      </c>
      <c r="C6867" s="0" t="s">
        <v>68</v>
      </c>
      <c r="D6867" s="0" t="n">
        <v>810</v>
      </c>
      <c r="E6867" s="0" t="s">
        <v>7</v>
      </c>
      <c r="F6867" s="0" t="n">
        <v>1</v>
      </c>
      <c r="G6867" s="0" t="s">
        <v>80</v>
      </c>
      <c r="H6867" s="0" t="n">
        <v>50</v>
      </c>
      <c r="I6867" s="0" t="s">
        <v>182</v>
      </c>
      <c r="J6867" s="0" t="n">
        <v>139.455790322782</v>
      </c>
      <c r="K6867" s="0" t="n">
        <v>161.019412831231</v>
      </c>
      <c r="L6867" s="0" t="n">
        <v>124.98235910224</v>
      </c>
      <c r="M6867" s="0" t="n">
        <v>104.022025681063</v>
      </c>
      <c r="N6867" s="0" t="n">
        <v>123.912633966124</v>
      </c>
      <c r="O6867" s="0" t="n">
        <v>134.050472894626</v>
      </c>
      <c r="P6867" s="0" t="n">
        <v>93.7011188327385</v>
      </c>
      <c r="Q6867" s="0" t="n">
        <v>124.712192124691</v>
      </c>
      <c r="R6867" s="0" t="n">
        <v>167.547577563577</v>
      </c>
      <c r="S6867" s="0" t="n">
        <v>158.883195550521</v>
      </c>
      <c r="T6867" s="0" t="n">
        <v>132.757047064557</v>
      </c>
      <c r="U6867" s="0" t="n">
        <v>147.336166329213</v>
      </c>
      <c r="V6867" s="0" t="n">
        <v>118.087454102307</v>
      </c>
      <c r="W6867" s="0" t="n">
        <v>83.4791922680808</v>
      </c>
      <c r="X6867" s="0" t="n">
        <v>125.53672280684</v>
      </c>
      <c r="Y6867" s="0" t="n">
        <v>114.340109130501</v>
      </c>
      <c r="Z6867" s="0" t="n">
        <v>150.73129260104</v>
      </c>
      <c r="AA6867" s="0" t="n">
        <v>133.935161699653</v>
      </c>
      <c r="AB6867" s="0" t="n">
        <v>95.7618827568733</v>
      </c>
      <c r="AC6867" s="0" t="n">
        <v>107.253184584895</v>
      </c>
      <c r="AD6867" s="0" t="n">
        <v>109.158063638158</v>
      </c>
      <c r="AE6867" s="0" t="n">
        <v>115.812089617459</v>
      </c>
      <c r="AF6867" s="0" t="n">
        <v>103.60200821172</v>
      </c>
      <c r="AG6867" s="0" t="n">
        <v>113.034020627633</v>
      </c>
      <c r="AH6867" s="0" t="n">
        <v>126.569331271502</v>
      </c>
    </row>
    <row r="6868" customFormat="false" ht="12.75" hidden="false" customHeight="false" outlineLevel="0" collapsed="false">
      <c r="A6868" s="0" t="n">
        <v>122081018</v>
      </c>
      <c r="B6868" s="0" t="n">
        <v>12</v>
      </c>
      <c r="C6868" s="0" t="s">
        <v>68</v>
      </c>
      <c r="D6868" s="0" t="n">
        <v>810</v>
      </c>
      <c r="E6868" s="0" t="s">
        <v>7</v>
      </c>
      <c r="F6868" s="0" t="n">
        <v>2</v>
      </c>
      <c r="G6868" s="0" t="s">
        <v>81</v>
      </c>
      <c r="H6868" s="0" t="n">
        <v>18</v>
      </c>
      <c r="I6868" s="0" t="s">
        <v>151</v>
      </c>
      <c r="J6868" s="0" t="n">
        <v>14</v>
      </c>
      <c r="K6868" s="0" t="n">
        <v>8</v>
      </c>
      <c r="L6868" s="0" t="n">
        <v>15</v>
      </c>
      <c r="M6868" s="0" t="n">
        <v>16</v>
      </c>
      <c r="N6868" s="0" t="n">
        <v>17</v>
      </c>
      <c r="O6868" s="0" t="n">
        <v>9</v>
      </c>
      <c r="P6868" s="0" t="n">
        <v>12</v>
      </c>
      <c r="Q6868" s="0" t="n">
        <v>11</v>
      </c>
      <c r="R6868" s="0" t="n">
        <v>18</v>
      </c>
      <c r="S6868" s="0" t="n">
        <v>18</v>
      </c>
      <c r="T6868" s="0" t="n">
        <v>17</v>
      </c>
      <c r="U6868" s="0" t="n">
        <v>13</v>
      </c>
      <c r="V6868" s="0" t="n">
        <v>20</v>
      </c>
      <c r="W6868" s="0" t="n">
        <v>14</v>
      </c>
      <c r="X6868" s="0" t="n">
        <v>26</v>
      </c>
      <c r="Y6868" s="0" t="n">
        <v>24</v>
      </c>
      <c r="Z6868" s="0" t="n">
        <v>22</v>
      </c>
      <c r="AA6868" s="0" t="n">
        <v>19</v>
      </c>
      <c r="AB6868" s="0" t="n">
        <v>17</v>
      </c>
      <c r="AC6868" s="0" t="n">
        <v>23</v>
      </c>
      <c r="AD6868" s="0" t="n">
        <v>14</v>
      </c>
      <c r="AE6868" s="0" t="n">
        <v>19</v>
      </c>
      <c r="AF6868" s="0" t="n">
        <v>19</v>
      </c>
      <c r="AG6868" s="0" t="n">
        <v>23</v>
      </c>
      <c r="AH6868" s="0" t="n">
        <v>27</v>
      </c>
    </row>
    <row r="6869" customFormat="false" ht="12.75" hidden="false" customHeight="false" outlineLevel="0" collapsed="false">
      <c r="A6869" s="0" t="n">
        <v>122081037</v>
      </c>
      <c r="B6869" s="0" t="n">
        <v>12</v>
      </c>
      <c r="C6869" s="0" t="s">
        <v>68</v>
      </c>
      <c r="D6869" s="0" t="n">
        <v>810</v>
      </c>
      <c r="E6869" s="0" t="s">
        <v>7</v>
      </c>
      <c r="F6869" s="0" t="n">
        <v>2</v>
      </c>
      <c r="G6869" s="0" t="s">
        <v>81</v>
      </c>
      <c r="H6869" s="0" t="n">
        <v>37</v>
      </c>
      <c r="I6869" s="0" t="s">
        <v>170</v>
      </c>
      <c r="J6869" s="0" t="n">
        <v>9.41784277584189</v>
      </c>
      <c r="K6869" s="0" t="n">
        <v>5.36757848406165</v>
      </c>
      <c r="L6869" s="0" t="n">
        <v>10.0235888457503</v>
      </c>
      <c r="M6869" s="0" t="n">
        <v>10.637661310161</v>
      </c>
      <c r="N6869" s="0" t="n">
        <v>11.2294979093317</v>
      </c>
      <c r="O6869" s="0" t="n">
        <v>5.92943966795138</v>
      </c>
      <c r="P6869" s="0" t="n">
        <v>7.87561774376678</v>
      </c>
      <c r="Q6869" s="0" t="n">
        <v>7.18916657952525</v>
      </c>
      <c r="R6869" s="0" t="n">
        <v>11.7402278908681</v>
      </c>
      <c r="S6869" s="0" t="n">
        <v>11.7272247522624</v>
      </c>
      <c r="T6869" s="0" t="n">
        <v>11.0887885824615</v>
      </c>
      <c r="U6869" s="0" t="n">
        <v>8.4728640235676</v>
      </c>
      <c r="V6869" s="0" t="n">
        <v>13.0349205521592</v>
      </c>
      <c r="W6869" s="0" t="n">
        <v>9.15128379438373</v>
      </c>
      <c r="X6869" s="0" t="n">
        <v>16.986691580481</v>
      </c>
      <c r="Y6869" s="0" t="n">
        <v>15.785112008524</v>
      </c>
      <c r="Z6869" s="0" t="n">
        <v>14.4104488854828</v>
      </c>
      <c r="AA6869" s="0" t="n">
        <v>12.3219798178941</v>
      </c>
      <c r="AB6869" s="0" t="n">
        <v>10.9529025191676</v>
      </c>
      <c r="AC6869" s="0" t="n">
        <v>14.7554129911788</v>
      </c>
      <c r="AD6869" s="0" t="n">
        <v>8.92669272410781</v>
      </c>
      <c r="AE6869" s="0" t="n">
        <v>12.0859758153263</v>
      </c>
      <c r="AF6869" s="0" t="n">
        <v>12.0665565857996</v>
      </c>
      <c r="AG6869" s="0" t="n">
        <v>14.5638752572424</v>
      </c>
      <c r="AH6869" s="0" t="n">
        <v>17.0665722737731</v>
      </c>
    </row>
    <row r="6870" customFormat="false" ht="12.75" hidden="false" customHeight="false" outlineLevel="0" collapsed="false">
      <c r="A6870" s="0" t="n">
        <v>122081038</v>
      </c>
      <c r="B6870" s="0" t="n">
        <v>12</v>
      </c>
      <c r="C6870" s="0" t="s">
        <v>68</v>
      </c>
      <c r="D6870" s="0" t="n">
        <v>810</v>
      </c>
      <c r="E6870" s="0" t="s">
        <v>7</v>
      </c>
      <c r="F6870" s="0" t="n">
        <v>2</v>
      </c>
      <c r="G6870" s="0" t="s">
        <v>81</v>
      </c>
      <c r="H6870" s="0" t="n">
        <v>38</v>
      </c>
      <c r="I6870" s="0" t="s">
        <v>171</v>
      </c>
      <c r="J6870" s="0" t="n">
        <v>5.14882228281822</v>
      </c>
      <c r="K6870" s="0" t="n">
        <v>2.31733940993438</v>
      </c>
      <c r="L6870" s="0" t="n">
        <v>5.61012658642226</v>
      </c>
      <c r="M6870" s="0" t="n">
        <v>6.08034256835796</v>
      </c>
      <c r="N6870" s="0" t="n">
        <v>6.54159635213544</v>
      </c>
      <c r="O6870" s="0" t="n">
        <v>2.71131738800167</v>
      </c>
      <c r="P6870" s="0" t="n">
        <v>4.06944661231761</v>
      </c>
      <c r="Q6870" s="0" t="n">
        <v>3.58880605408661</v>
      </c>
      <c r="R6870" s="0" t="n">
        <v>6.95800310489863</v>
      </c>
      <c r="S6870" s="0" t="n">
        <v>6.95029662086503</v>
      </c>
      <c r="T6870" s="0" t="n">
        <v>6.45962798393253</v>
      </c>
      <c r="U6870" s="0" t="n">
        <v>4.51144324875925</v>
      </c>
      <c r="V6870" s="0" t="n">
        <v>7.96206811098189</v>
      </c>
      <c r="W6870" s="0" t="n">
        <v>5.00309200720376</v>
      </c>
      <c r="X6870" s="0" t="n">
        <v>11.0962709087203</v>
      </c>
      <c r="Y6870" s="0" t="n">
        <v>10.1138191122759</v>
      </c>
      <c r="Z6870" s="0" t="n">
        <v>9.03095159545259</v>
      </c>
      <c r="AA6870" s="0" t="n">
        <v>7.41863677680791</v>
      </c>
      <c r="AB6870" s="0" t="n">
        <v>6.38046934450569</v>
      </c>
      <c r="AC6870" s="0" t="n">
        <v>9.35366610235425</v>
      </c>
      <c r="AD6870" s="0" t="n">
        <v>4.88030597916293</v>
      </c>
      <c r="AE6870" s="0" t="n">
        <v>7.2765469504327</v>
      </c>
      <c r="AF6870" s="0" t="n">
        <v>7.26485530570731</v>
      </c>
      <c r="AG6870" s="0" t="n">
        <v>9.23224760933651</v>
      </c>
      <c r="AH6870" s="0" t="n">
        <v>11.2469786679002</v>
      </c>
    </row>
    <row r="6871" customFormat="false" ht="12.75" hidden="false" customHeight="false" outlineLevel="0" collapsed="false">
      <c r="A6871" s="0" t="n">
        <v>122081039</v>
      </c>
      <c r="B6871" s="0" t="n">
        <v>12</v>
      </c>
      <c r="C6871" s="0" t="s">
        <v>68</v>
      </c>
      <c r="D6871" s="0" t="n">
        <v>810</v>
      </c>
      <c r="E6871" s="0" t="s">
        <v>7</v>
      </c>
      <c r="F6871" s="0" t="n">
        <v>2</v>
      </c>
      <c r="G6871" s="0" t="s">
        <v>81</v>
      </c>
      <c r="H6871" s="0" t="n">
        <v>39</v>
      </c>
      <c r="I6871" s="0" t="s">
        <v>172</v>
      </c>
      <c r="J6871" s="0" t="n">
        <v>15.801539899253</v>
      </c>
      <c r="K6871" s="0" t="n">
        <v>10.5762694123128</v>
      </c>
      <c r="L6871" s="0" t="n">
        <v>16.5323854614432</v>
      </c>
      <c r="M6871" s="0" t="n">
        <v>17.2748955165987</v>
      </c>
      <c r="N6871" s="0" t="n">
        <v>17.9795139714154</v>
      </c>
      <c r="O6871" s="0" t="n">
        <v>11.2559234782219</v>
      </c>
      <c r="P6871" s="0" t="n">
        <v>13.7571192619082</v>
      </c>
      <c r="Q6871" s="0" t="n">
        <v>12.8634048633418</v>
      </c>
      <c r="R6871" s="0" t="n">
        <v>18.5546215847534</v>
      </c>
      <c r="S6871" s="0" t="n">
        <v>18.5340710197656</v>
      </c>
      <c r="T6871" s="0" t="n">
        <v>17.7542247083692</v>
      </c>
      <c r="U6871" s="0" t="n">
        <v>14.4888555234333</v>
      </c>
      <c r="V6871" s="0" t="n">
        <v>20.1313775973217</v>
      </c>
      <c r="W6871" s="0" t="n">
        <v>15.3542992220334</v>
      </c>
      <c r="X6871" s="0" t="n">
        <v>24.8894389054854</v>
      </c>
      <c r="Y6871" s="0" t="n">
        <v>23.4869954313632</v>
      </c>
      <c r="Z6871" s="0" t="n">
        <v>21.8175927915825</v>
      </c>
      <c r="AA6871" s="0" t="n">
        <v>19.242297836251</v>
      </c>
      <c r="AB6871" s="0" t="n">
        <v>17.5366579575457</v>
      </c>
      <c r="AC6871" s="0" t="n">
        <v>22.1403643270781</v>
      </c>
      <c r="AD6871" s="0" t="n">
        <v>14.9774735685956</v>
      </c>
      <c r="AE6871" s="0" t="n">
        <v>18.873748351909</v>
      </c>
      <c r="AF6871" s="0" t="n">
        <v>18.8434228195006</v>
      </c>
      <c r="AG6871" s="0" t="n">
        <v>21.8529636820219</v>
      </c>
      <c r="AH6871" s="0" t="n">
        <v>24.8309666286327</v>
      </c>
    </row>
    <row r="6872" customFormat="false" ht="12.75" hidden="false" customHeight="false" outlineLevel="0" collapsed="false">
      <c r="A6872" s="0" t="n">
        <v>122081040</v>
      </c>
      <c r="B6872" s="0" t="n">
        <v>12</v>
      </c>
      <c r="C6872" s="0" t="s">
        <v>68</v>
      </c>
      <c r="D6872" s="0" t="n">
        <v>810</v>
      </c>
      <c r="E6872" s="0" t="s">
        <v>7</v>
      </c>
      <c r="F6872" s="0" t="n">
        <v>2</v>
      </c>
      <c r="G6872" s="0" t="s">
        <v>81</v>
      </c>
      <c r="H6872" s="0" t="n">
        <v>40</v>
      </c>
      <c r="I6872" s="0" t="s">
        <v>173</v>
      </c>
      <c r="J6872" s="0" t="n">
        <v>8.46354703357174</v>
      </c>
      <c r="K6872" s="0" t="n">
        <v>4.20091209072593</v>
      </c>
      <c r="L6872" s="0" t="n">
        <v>7.61216969426344</v>
      </c>
      <c r="M6872" s="0" t="n">
        <v>6.94706604446048</v>
      </c>
      <c r="N6872" s="0" t="n">
        <v>10.2647592275098</v>
      </c>
      <c r="O6872" s="0" t="n">
        <v>5.44572162098494</v>
      </c>
      <c r="P6872" s="0" t="n">
        <v>5.97034728002969</v>
      </c>
      <c r="Q6872" s="0" t="n">
        <v>5.35044183102038</v>
      </c>
      <c r="R6872" s="0" t="n">
        <v>8.94580194970107</v>
      </c>
      <c r="S6872" s="0" t="n">
        <v>9.60316656405178</v>
      </c>
      <c r="T6872" s="0" t="n">
        <v>8.12868307203019</v>
      </c>
      <c r="U6872" s="0" t="n">
        <v>6.42041351590936</v>
      </c>
      <c r="V6872" s="0" t="n">
        <v>8.35950664288584</v>
      </c>
      <c r="W6872" s="0" t="n">
        <v>7.1253268606567</v>
      </c>
      <c r="X6872" s="0" t="n">
        <v>11.4987404666111</v>
      </c>
      <c r="Y6872" s="0" t="n">
        <v>10.8850526038068</v>
      </c>
      <c r="Z6872" s="0" t="n">
        <v>10.1192052488592</v>
      </c>
      <c r="AA6872" s="0" t="n">
        <v>7.73626697370014</v>
      </c>
      <c r="AB6872" s="0" t="n">
        <v>8.08180206055317</v>
      </c>
      <c r="AC6872" s="0" t="n">
        <v>10.239486866398</v>
      </c>
      <c r="AD6872" s="0" t="n">
        <v>6.42454773224512</v>
      </c>
      <c r="AE6872" s="0" t="n">
        <v>7.67838783952114</v>
      </c>
      <c r="AF6872" s="0" t="n">
        <v>7.55557182973539</v>
      </c>
      <c r="AG6872" s="0" t="n">
        <v>10.291253944066</v>
      </c>
      <c r="AH6872" s="0" t="n">
        <v>11.5107083664092</v>
      </c>
    </row>
    <row r="6873" customFormat="false" ht="12.75" hidden="false" customHeight="false" outlineLevel="0" collapsed="false">
      <c r="A6873" s="0" t="n">
        <v>122081042</v>
      </c>
      <c r="B6873" s="0" t="n">
        <v>12</v>
      </c>
      <c r="C6873" s="0" t="s">
        <v>68</v>
      </c>
      <c r="D6873" s="0" t="n">
        <v>810</v>
      </c>
      <c r="E6873" s="0" t="s">
        <v>7</v>
      </c>
      <c r="F6873" s="0" t="n">
        <v>2</v>
      </c>
      <c r="G6873" s="0" t="s">
        <v>81</v>
      </c>
      <c r="H6873" s="0" t="n">
        <v>42</v>
      </c>
      <c r="I6873" s="0" t="s">
        <v>174</v>
      </c>
      <c r="J6873" s="0" t="s">
        <v>180</v>
      </c>
      <c r="K6873" s="0" t="s">
        <v>180</v>
      </c>
      <c r="L6873" s="0" t="s">
        <v>180</v>
      </c>
      <c r="M6873" s="0" t="s">
        <v>180</v>
      </c>
      <c r="N6873" s="0" t="s">
        <v>180</v>
      </c>
      <c r="O6873" s="0" t="s">
        <v>180</v>
      </c>
      <c r="P6873" s="0" t="s">
        <v>180</v>
      </c>
      <c r="Q6873" s="0" t="s">
        <v>180</v>
      </c>
      <c r="R6873" s="0" t="s">
        <v>180</v>
      </c>
      <c r="S6873" s="0" t="s">
        <v>180</v>
      </c>
      <c r="T6873" s="0" t="s">
        <v>180</v>
      </c>
      <c r="U6873" s="0" t="s">
        <v>180</v>
      </c>
      <c r="V6873" s="0" t="n">
        <v>4.92692566729295</v>
      </c>
      <c r="W6873" s="0" t="s">
        <v>180</v>
      </c>
      <c r="X6873" s="0" t="n">
        <v>7.3009720438466</v>
      </c>
      <c r="Y6873" s="0" t="n">
        <v>6.84500954553881</v>
      </c>
      <c r="Z6873" s="0" t="n">
        <v>6.19705050300279</v>
      </c>
      <c r="AA6873" s="0" t="s">
        <v>180</v>
      </c>
      <c r="AB6873" s="0" t="s">
        <v>180</v>
      </c>
      <c r="AC6873" s="0" t="n">
        <v>6.3753204684017</v>
      </c>
      <c r="AD6873" s="0" t="s">
        <v>180</v>
      </c>
      <c r="AE6873" s="0" t="s">
        <v>180</v>
      </c>
      <c r="AF6873" s="0" t="s">
        <v>180</v>
      </c>
      <c r="AG6873" s="0" t="n">
        <v>6.2541712635033</v>
      </c>
      <c r="AH6873" s="0" t="n">
        <v>7.38940743166443</v>
      </c>
    </row>
    <row r="6874" customFormat="false" ht="12.75" hidden="false" customHeight="false" outlineLevel="0" collapsed="false">
      <c r="A6874" s="0" t="n">
        <v>122081043</v>
      </c>
      <c r="B6874" s="0" t="n">
        <v>12</v>
      </c>
      <c r="C6874" s="0" t="s">
        <v>68</v>
      </c>
      <c r="D6874" s="0" t="n">
        <v>810</v>
      </c>
      <c r="E6874" s="0" t="s">
        <v>7</v>
      </c>
      <c r="F6874" s="0" t="n">
        <v>2</v>
      </c>
      <c r="G6874" s="0" t="s">
        <v>81</v>
      </c>
      <c r="H6874" s="0" t="n">
        <v>43</v>
      </c>
      <c r="I6874" s="0" t="s">
        <v>175</v>
      </c>
      <c r="J6874" s="0" t="s">
        <v>180</v>
      </c>
      <c r="K6874" s="0" t="s">
        <v>180</v>
      </c>
      <c r="L6874" s="0" t="s">
        <v>180</v>
      </c>
      <c r="M6874" s="0" t="s">
        <v>180</v>
      </c>
      <c r="N6874" s="0" t="s">
        <v>180</v>
      </c>
      <c r="O6874" s="0" t="s">
        <v>180</v>
      </c>
      <c r="P6874" s="0" t="s">
        <v>180</v>
      </c>
      <c r="Q6874" s="0" t="s">
        <v>180</v>
      </c>
      <c r="R6874" s="0" t="s">
        <v>180</v>
      </c>
      <c r="S6874" s="0" t="s">
        <v>180</v>
      </c>
      <c r="T6874" s="0" t="s">
        <v>180</v>
      </c>
      <c r="U6874" s="0" t="s">
        <v>180</v>
      </c>
      <c r="V6874" s="0" t="n">
        <v>12.6846865719324</v>
      </c>
      <c r="W6874" s="0" t="s">
        <v>180</v>
      </c>
      <c r="X6874" s="0" t="n">
        <v>16.6346022693756</v>
      </c>
      <c r="Y6874" s="0" t="n">
        <v>15.8470720992206</v>
      </c>
      <c r="Z6874" s="0" t="n">
        <v>14.9874607208532</v>
      </c>
      <c r="AA6874" s="0" t="s">
        <v>180</v>
      </c>
      <c r="AB6874" s="0" t="s">
        <v>180</v>
      </c>
      <c r="AC6874" s="0" t="n">
        <v>15.0043696938345</v>
      </c>
      <c r="AD6874" s="0" t="s">
        <v>180</v>
      </c>
      <c r="AE6874" s="0" t="s">
        <v>180</v>
      </c>
      <c r="AF6874" s="0" t="s">
        <v>180</v>
      </c>
      <c r="AG6874" s="0" t="n">
        <v>15.3173920236224</v>
      </c>
      <c r="AH6874" s="0" t="n">
        <v>16.5307467967499</v>
      </c>
    </row>
    <row r="6875" customFormat="false" ht="12.75" hidden="false" customHeight="false" outlineLevel="0" collapsed="false">
      <c r="A6875" s="0" t="n">
        <v>122081044</v>
      </c>
      <c r="B6875" s="0" t="n">
        <v>12</v>
      </c>
      <c r="C6875" s="0" t="s">
        <v>68</v>
      </c>
      <c r="D6875" s="0" t="n">
        <v>810</v>
      </c>
      <c r="E6875" s="0" t="s">
        <v>7</v>
      </c>
      <c r="F6875" s="0" t="n">
        <v>2</v>
      </c>
      <c r="G6875" s="0" t="s">
        <v>81</v>
      </c>
      <c r="H6875" s="0" t="n">
        <v>44</v>
      </c>
      <c r="I6875" s="0" t="s">
        <v>176</v>
      </c>
      <c r="J6875" s="0" t="n">
        <v>6.45324454341549</v>
      </c>
      <c r="K6875" s="0" t="n">
        <v>3.12404604836746</v>
      </c>
      <c r="L6875" s="0" t="n">
        <v>5.23479925003057</v>
      </c>
      <c r="M6875" s="0" t="n">
        <v>4.87370396801938</v>
      </c>
      <c r="N6875" s="0" t="n">
        <v>7.21684204441976</v>
      </c>
      <c r="O6875" s="0" t="n">
        <v>4.03899996393744</v>
      </c>
      <c r="P6875" s="0" t="n">
        <v>4.22103182339553</v>
      </c>
      <c r="Q6875" s="0" t="n">
        <v>3.75981617881929</v>
      </c>
      <c r="R6875" s="0" t="n">
        <v>6.14100499115091</v>
      </c>
      <c r="S6875" s="0" t="n">
        <v>6.75271559756408</v>
      </c>
      <c r="T6875" s="0" t="n">
        <v>5.78206739560959</v>
      </c>
      <c r="U6875" s="0" t="n">
        <v>4.63204469760011</v>
      </c>
      <c r="V6875" s="0" t="n">
        <v>5.73031298869793</v>
      </c>
      <c r="W6875" s="0" t="n">
        <v>4.90994107962936</v>
      </c>
      <c r="X6875" s="0" t="n">
        <v>8.06197089666778</v>
      </c>
      <c r="Y6875" s="0" t="n">
        <v>7.84457048438746</v>
      </c>
      <c r="Z6875" s="0" t="n">
        <v>7.16412117970071</v>
      </c>
      <c r="AA6875" s="0" t="n">
        <v>5.04322229297155</v>
      </c>
      <c r="AB6875" s="0" t="n">
        <v>5.94868305465893</v>
      </c>
      <c r="AC6875" s="0" t="n">
        <v>7.15875641987589</v>
      </c>
      <c r="AD6875" s="0" t="n">
        <v>4.65929522965755</v>
      </c>
      <c r="AE6875" s="0" t="n">
        <v>5.49196834728014</v>
      </c>
      <c r="AF6875" s="0" t="n">
        <v>5.62354820093184</v>
      </c>
      <c r="AG6875" s="0" t="n">
        <v>7.6489794159346</v>
      </c>
      <c r="AH6875" s="0" t="n">
        <v>8.21394519328105</v>
      </c>
    </row>
    <row r="6876" customFormat="false" ht="12.75" hidden="false" customHeight="false" outlineLevel="0" collapsed="false">
      <c r="A6876" s="0" t="n">
        <v>122081046</v>
      </c>
      <c r="B6876" s="0" t="n">
        <v>12</v>
      </c>
      <c r="C6876" s="0" t="s">
        <v>68</v>
      </c>
      <c r="D6876" s="0" t="n">
        <v>810</v>
      </c>
      <c r="E6876" s="0" t="s">
        <v>7</v>
      </c>
      <c r="F6876" s="0" t="n">
        <v>2</v>
      </c>
      <c r="G6876" s="0" t="s">
        <v>81</v>
      </c>
      <c r="H6876" s="0" t="n">
        <v>46</v>
      </c>
      <c r="I6876" s="0" t="s">
        <v>177</v>
      </c>
      <c r="J6876" s="0" t="s">
        <v>180</v>
      </c>
      <c r="K6876" s="0" t="s">
        <v>180</v>
      </c>
      <c r="L6876" s="0" t="s">
        <v>180</v>
      </c>
      <c r="M6876" s="0" t="s">
        <v>180</v>
      </c>
      <c r="N6876" s="0" t="s">
        <v>180</v>
      </c>
      <c r="O6876" s="0" t="s">
        <v>180</v>
      </c>
      <c r="P6876" s="0" t="s">
        <v>180</v>
      </c>
      <c r="Q6876" s="0" t="s">
        <v>180</v>
      </c>
      <c r="R6876" s="0" t="s">
        <v>180</v>
      </c>
      <c r="S6876" s="0" t="s">
        <v>180</v>
      </c>
      <c r="T6876" s="0" t="s">
        <v>180</v>
      </c>
      <c r="U6876" s="0" t="s">
        <v>180</v>
      </c>
      <c r="V6876" s="0" t="n">
        <v>3.26977669187836</v>
      </c>
      <c r="W6876" s="0" t="s">
        <v>180</v>
      </c>
      <c r="X6876" s="0" t="n">
        <v>4.98103269629982</v>
      </c>
      <c r="Y6876" s="0" t="n">
        <v>4.81820173295021</v>
      </c>
      <c r="Z6876" s="0" t="n">
        <v>4.27733983789964</v>
      </c>
      <c r="AA6876" s="0" t="s">
        <v>180</v>
      </c>
      <c r="AB6876" s="0" t="s">
        <v>180</v>
      </c>
      <c r="AC6876" s="0" t="n">
        <v>4.38156218754205</v>
      </c>
      <c r="AD6876" s="0" t="s">
        <v>180</v>
      </c>
      <c r="AE6876" s="0" t="s">
        <v>180</v>
      </c>
      <c r="AF6876" s="0" t="s">
        <v>180</v>
      </c>
      <c r="AG6876" s="0" t="n">
        <v>4.5131779346035</v>
      </c>
      <c r="AH6876" s="0" t="n">
        <v>5.16115372769171</v>
      </c>
    </row>
    <row r="6877" customFormat="false" ht="12.75" hidden="false" customHeight="false" outlineLevel="0" collapsed="false">
      <c r="A6877" s="0" t="n">
        <v>122081047</v>
      </c>
      <c r="B6877" s="0" t="n">
        <v>12</v>
      </c>
      <c r="C6877" s="0" t="s">
        <v>68</v>
      </c>
      <c r="D6877" s="0" t="n">
        <v>810</v>
      </c>
      <c r="E6877" s="0" t="s">
        <v>7</v>
      </c>
      <c r="F6877" s="0" t="n">
        <v>2</v>
      </c>
      <c r="G6877" s="0" t="s">
        <v>81</v>
      </c>
      <c r="H6877" s="0" t="n">
        <v>47</v>
      </c>
      <c r="I6877" s="0" t="s">
        <v>178</v>
      </c>
      <c r="J6877" s="0" t="s">
        <v>180</v>
      </c>
      <c r="K6877" s="0" t="s">
        <v>180</v>
      </c>
      <c r="L6877" s="0" t="s">
        <v>180</v>
      </c>
      <c r="M6877" s="0" t="s">
        <v>180</v>
      </c>
      <c r="N6877" s="0" t="s">
        <v>180</v>
      </c>
      <c r="O6877" s="0" t="s">
        <v>180</v>
      </c>
      <c r="P6877" s="0" t="s">
        <v>180</v>
      </c>
      <c r="Q6877" s="0" t="s">
        <v>180</v>
      </c>
      <c r="R6877" s="0" t="s">
        <v>180</v>
      </c>
      <c r="S6877" s="0" t="s">
        <v>180</v>
      </c>
      <c r="T6877" s="0" t="s">
        <v>180</v>
      </c>
      <c r="U6877" s="0" t="s">
        <v>180</v>
      </c>
      <c r="V6877" s="0" t="n">
        <v>8.86978361598535</v>
      </c>
      <c r="W6877" s="0" t="s">
        <v>180</v>
      </c>
      <c r="X6877" s="0" t="n">
        <v>11.8727219432571</v>
      </c>
      <c r="Y6877" s="0" t="n">
        <v>11.5965951064356</v>
      </c>
      <c r="Z6877" s="0" t="n">
        <v>10.7832532077905</v>
      </c>
      <c r="AA6877" s="0" t="s">
        <v>180</v>
      </c>
      <c r="AB6877" s="0" t="s">
        <v>180</v>
      </c>
      <c r="AC6877" s="0" t="n">
        <v>10.6066484536333</v>
      </c>
      <c r="AD6877" s="0" t="s">
        <v>180</v>
      </c>
      <c r="AE6877" s="0" t="s">
        <v>180</v>
      </c>
      <c r="AF6877" s="0" t="s">
        <v>180</v>
      </c>
      <c r="AG6877" s="0" t="n">
        <v>11.5984972963154</v>
      </c>
      <c r="AH6877" s="0" t="n">
        <v>11.9646224019909</v>
      </c>
    </row>
    <row r="6878" customFormat="false" ht="12.75" hidden="false" customHeight="false" outlineLevel="0" collapsed="false">
      <c r="A6878" s="0" t="n">
        <v>122081048</v>
      </c>
      <c r="B6878" s="0" t="n">
        <v>12</v>
      </c>
      <c r="C6878" s="0" t="s">
        <v>68</v>
      </c>
      <c r="D6878" s="0" t="n">
        <v>810</v>
      </c>
      <c r="E6878" s="0" t="s">
        <v>7</v>
      </c>
      <c r="F6878" s="0" t="n">
        <v>2</v>
      </c>
      <c r="G6878" s="0" t="s">
        <v>81</v>
      </c>
      <c r="H6878" s="0" t="n">
        <v>48</v>
      </c>
      <c r="I6878" s="0" t="s">
        <v>179</v>
      </c>
      <c r="J6878" s="0" t="n">
        <v>103.388459011288</v>
      </c>
      <c r="K6878" s="0" t="n">
        <v>61.9867196947515</v>
      </c>
      <c r="L6878" s="0" t="n">
        <v>99.5817300101892</v>
      </c>
      <c r="M6878" s="0" t="n">
        <v>105.64035106134</v>
      </c>
      <c r="N6878" s="0" t="n">
        <v>125.093527362302</v>
      </c>
      <c r="O6878" s="0" t="n">
        <v>59.4919807150529</v>
      </c>
      <c r="P6878" s="0" t="n">
        <v>78.0311660197909</v>
      </c>
      <c r="Q6878" s="0" t="n">
        <v>66.7664178455161</v>
      </c>
      <c r="R6878" s="0" t="n">
        <v>97.7879366203734</v>
      </c>
      <c r="S6878" s="0" t="n">
        <v>82.8617172295556</v>
      </c>
      <c r="T6878" s="0" t="n">
        <v>95.646202009254</v>
      </c>
      <c r="U6878" s="0" t="n">
        <v>69.2664193930558</v>
      </c>
      <c r="V6878" s="0" t="n">
        <v>104.181285410939</v>
      </c>
      <c r="W6878" s="0" t="n">
        <v>80.5275487172714</v>
      </c>
      <c r="X6878" s="0" t="n">
        <v>125.705562464451</v>
      </c>
      <c r="Y6878" s="0" t="n">
        <v>115.125611395688</v>
      </c>
      <c r="Z6878" s="0" t="n">
        <v>107.372831690307</v>
      </c>
      <c r="AA6878" s="0" t="n">
        <v>93.1025292916186</v>
      </c>
      <c r="AB6878" s="0" t="n">
        <v>86.9575777939547</v>
      </c>
      <c r="AC6878" s="0" t="n">
        <v>111.682118357057</v>
      </c>
      <c r="AD6878" s="0" t="n">
        <v>69.5147405827212</v>
      </c>
      <c r="AE6878" s="0" t="n">
        <v>90.3780491115479</v>
      </c>
      <c r="AF6878" s="0" t="n">
        <v>75.1065189905806</v>
      </c>
      <c r="AG6878" s="0" t="n">
        <v>99.2227285512483</v>
      </c>
      <c r="AH6878" s="0" t="n">
        <v>111.15957806921</v>
      </c>
    </row>
    <row r="6879" customFormat="false" ht="12.75" hidden="false" customHeight="false" outlineLevel="0" collapsed="false">
      <c r="A6879" s="0" t="n">
        <v>122081049</v>
      </c>
      <c r="B6879" s="0" t="n">
        <v>12</v>
      </c>
      <c r="C6879" s="0" t="s">
        <v>68</v>
      </c>
      <c r="D6879" s="0" t="n">
        <v>810</v>
      </c>
      <c r="E6879" s="0" t="s">
        <v>7</v>
      </c>
      <c r="F6879" s="0" t="n">
        <v>2</v>
      </c>
      <c r="G6879" s="0" t="s">
        <v>81</v>
      </c>
      <c r="H6879" s="0" t="n">
        <v>49</v>
      </c>
      <c r="I6879" s="0" t="s">
        <v>181</v>
      </c>
      <c r="J6879" s="0" t="n">
        <v>61.9990025052291</v>
      </c>
      <c r="K6879" s="0" t="n">
        <v>31.887309828314</v>
      </c>
      <c r="L6879" s="0" t="n">
        <v>60.7142004225635</v>
      </c>
      <c r="M6879" s="0" t="n">
        <v>65.3856098033852</v>
      </c>
      <c r="N6879" s="0" t="n">
        <v>78.4994318771954</v>
      </c>
      <c r="O6879" s="0" t="n">
        <v>31.6985746479437</v>
      </c>
      <c r="P6879" s="0" t="n">
        <v>45.0106686672185</v>
      </c>
      <c r="Q6879" s="0" t="n">
        <v>37.6354716901322</v>
      </c>
      <c r="R6879" s="0" t="n">
        <v>62.1455438870145</v>
      </c>
      <c r="S6879" s="0" t="n">
        <v>52.6597314823583</v>
      </c>
      <c r="T6879" s="0" t="n">
        <v>60.0204717002854</v>
      </c>
      <c r="U6879" s="0" t="n">
        <v>40.7815649633419</v>
      </c>
      <c r="V6879" s="0" t="n">
        <v>67.7143505701654</v>
      </c>
      <c r="W6879" s="0" t="n">
        <v>48.2899904148581</v>
      </c>
      <c r="X6879" s="0" t="n">
        <v>86.0269407476601</v>
      </c>
      <c r="Y6879" s="0" t="n">
        <v>77.6075266378199</v>
      </c>
      <c r="Z6879" s="0" t="n">
        <v>71.1590358676696</v>
      </c>
      <c r="AA6879" s="0" t="n">
        <v>59.862572239037</v>
      </c>
      <c r="AB6879" s="0" t="n">
        <v>54.5681347242879</v>
      </c>
      <c r="AC6879" s="0" t="n">
        <v>74.6680075358038</v>
      </c>
      <c r="AD6879" s="0" t="n">
        <v>41.6859349365863</v>
      </c>
      <c r="AE6879" s="0" t="n">
        <v>58.110800371675</v>
      </c>
      <c r="AF6879" s="0" t="n">
        <v>48.2915926442074</v>
      </c>
      <c r="AG6879" s="0" t="n">
        <v>66.3379559071506</v>
      </c>
      <c r="AH6879" s="0" t="n">
        <v>76.6004631817273</v>
      </c>
    </row>
    <row r="6880" customFormat="false" ht="12.75" hidden="false" customHeight="false" outlineLevel="0" collapsed="false">
      <c r="A6880" s="0" t="n">
        <v>122081050</v>
      </c>
      <c r="B6880" s="0" t="n">
        <v>12</v>
      </c>
      <c r="C6880" s="0" t="s">
        <v>68</v>
      </c>
      <c r="D6880" s="0" t="n">
        <v>810</v>
      </c>
      <c r="E6880" s="0" t="s">
        <v>7</v>
      </c>
      <c r="F6880" s="0" t="n">
        <v>2</v>
      </c>
      <c r="G6880" s="0" t="s">
        <v>81</v>
      </c>
      <c r="H6880" s="0" t="n">
        <v>50</v>
      </c>
      <c r="I6880" s="0" t="s">
        <v>182</v>
      </c>
      <c r="J6880" s="0" t="n">
        <v>164.169026942092</v>
      </c>
      <c r="K6880" s="0" t="n">
        <v>111.751791861781</v>
      </c>
      <c r="L6880" s="0" t="n">
        <v>155.942473906418</v>
      </c>
      <c r="M6880" s="0" t="n">
        <v>163.347837932385</v>
      </c>
      <c r="N6880" s="0" t="n">
        <v>191.194401230889</v>
      </c>
      <c r="O6880" s="0" t="n">
        <v>104.198149899497</v>
      </c>
      <c r="P6880" s="0" t="n">
        <v>127.984367903282</v>
      </c>
      <c r="Q6880" s="0" t="n">
        <v>111.623472348106</v>
      </c>
      <c r="R6880" s="0" t="n">
        <v>147.869739429234</v>
      </c>
      <c r="S6880" s="0" t="n">
        <v>125.299100879489</v>
      </c>
      <c r="T6880" s="0" t="n">
        <v>146.186766883663</v>
      </c>
      <c r="U6880" s="0" t="n">
        <v>111.68722623771</v>
      </c>
      <c r="V6880" s="0" t="n">
        <v>154.557383216377</v>
      </c>
      <c r="W6880" s="0" t="n">
        <v>127.868520735984</v>
      </c>
      <c r="X6880" s="0" t="n">
        <v>178.429046028854</v>
      </c>
      <c r="Y6880" s="0" t="n">
        <v>165.547237273889</v>
      </c>
      <c r="Z6880" s="0" t="n">
        <v>156.670289015407</v>
      </c>
      <c r="AA6880" s="0" t="n">
        <v>139.39781229413</v>
      </c>
      <c r="AB6880" s="0" t="n">
        <v>132.906972641767</v>
      </c>
      <c r="AC6880" s="0" t="n">
        <v>161.736414154394</v>
      </c>
      <c r="AD6880" s="0" t="n">
        <v>110.381443235857</v>
      </c>
      <c r="AE6880" s="0" t="n">
        <v>135.31858287222</v>
      </c>
      <c r="AF6880" s="0" t="n">
        <v>112.453276145925</v>
      </c>
      <c r="AG6880" s="0" t="n">
        <v>143.692907643345</v>
      </c>
      <c r="AH6880" s="0" t="n">
        <v>156.842146784986</v>
      </c>
    </row>
    <row r="6881" customFormat="false" ht="12.75" hidden="false" customHeight="false" outlineLevel="0" collapsed="false">
      <c r="A6881" s="0" t="n">
        <v>120082018</v>
      </c>
      <c r="B6881" s="0" t="n">
        <v>12</v>
      </c>
      <c r="C6881" s="0" t="s">
        <v>68</v>
      </c>
      <c r="D6881" s="0" t="n">
        <v>820</v>
      </c>
      <c r="E6881" s="0" t="s">
        <v>85</v>
      </c>
      <c r="F6881" s="0" t="n">
        <v>0</v>
      </c>
      <c r="G6881" s="0" t="s">
        <v>6</v>
      </c>
      <c r="H6881" s="0" t="n">
        <v>18</v>
      </c>
      <c r="I6881" s="0" t="s">
        <v>151</v>
      </c>
      <c r="J6881" s="0" t="n">
        <v>10</v>
      </c>
      <c r="K6881" s="0" t="n">
        <v>20</v>
      </c>
      <c r="L6881" s="0" t="n">
        <v>11</v>
      </c>
      <c r="M6881" s="0" t="n">
        <v>6</v>
      </c>
      <c r="N6881" s="0" t="n">
        <v>15</v>
      </c>
      <c r="O6881" s="0" t="n">
        <v>14</v>
      </c>
      <c r="P6881" s="0" t="n">
        <v>9</v>
      </c>
      <c r="Q6881" s="0" t="n">
        <v>14</v>
      </c>
      <c r="R6881" s="0" t="n">
        <v>19</v>
      </c>
      <c r="S6881" s="0" t="n">
        <v>28</v>
      </c>
      <c r="T6881" s="0" t="n">
        <v>16</v>
      </c>
      <c r="U6881" s="0" t="n">
        <v>15</v>
      </c>
      <c r="V6881" s="0" t="n">
        <v>25</v>
      </c>
      <c r="W6881" s="0" t="n">
        <v>8</v>
      </c>
      <c r="X6881" s="0" t="n">
        <v>19</v>
      </c>
      <c r="Y6881" s="0" t="n">
        <v>14</v>
      </c>
      <c r="Z6881" s="0" t="n">
        <v>17</v>
      </c>
      <c r="AA6881" s="0" t="n">
        <v>12</v>
      </c>
      <c r="AB6881" s="0" t="n">
        <v>8</v>
      </c>
      <c r="AC6881" s="0" t="n">
        <v>15</v>
      </c>
      <c r="AD6881" s="0" t="n">
        <v>12</v>
      </c>
      <c r="AE6881" s="0" t="n">
        <v>13</v>
      </c>
      <c r="AF6881" s="0" t="n">
        <v>19</v>
      </c>
      <c r="AG6881" s="0" t="n">
        <v>12</v>
      </c>
      <c r="AH6881" s="0" t="n">
        <v>14</v>
      </c>
    </row>
    <row r="6882" customFormat="false" ht="12.75" hidden="false" customHeight="false" outlineLevel="0" collapsed="false">
      <c r="A6882" s="0" t="n">
        <v>120082037</v>
      </c>
      <c r="B6882" s="0" t="n">
        <v>12</v>
      </c>
      <c r="C6882" s="0" t="s">
        <v>68</v>
      </c>
      <c r="D6882" s="0" t="n">
        <v>820</v>
      </c>
      <c r="E6882" s="0" t="s">
        <v>85</v>
      </c>
      <c r="F6882" s="0" t="n">
        <v>0</v>
      </c>
      <c r="G6882" s="0" t="s">
        <v>6</v>
      </c>
      <c r="H6882" s="0" t="n">
        <v>37</v>
      </c>
      <c r="I6882" s="0" t="s">
        <v>170</v>
      </c>
      <c r="J6882" s="0" t="n">
        <v>3.42853224534577</v>
      </c>
      <c r="K6882" s="0" t="n">
        <v>6.82733665597051</v>
      </c>
      <c r="L6882" s="0" t="n">
        <v>3.73717469592988</v>
      </c>
      <c r="M6882" s="0" t="n">
        <v>2.02853472175265</v>
      </c>
      <c r="N6882" s="0" t="n">
        <v>5.04523897615284</v>
      </c>
      <c r="O6882" s="0" t="n">
        <v>4.70825626366235</v>
      </c>
      <c r="P6882" s="0" t="n">
        <v>3.02104662481958</v>
      </c>
      <c r="Q6882" s="0" t="n">
        <v>4.67773731163754</v>
      </c>
      <c r="R6882" s="0" t="n">
        <v>6.32974647699637</v>
      </c>
      <c r="S6882" s="0" t="n">
        <v>9.32121575285462</v>
      </c>
      <c r="T6882" s="0" t="n">
        <v>5.32836019714933</v>
      </c>
      <c r="U6882" s="0" t="n">
        <v>4.99134832956209</v>
      </c>
      <c r="V6882" s="0" t="n">
        <v>8.31006515091078</v>
      </c>
      <c r="W6882" s="0" t="n">
        <v>2.66506762609101</v>
      </c>
      <c r="X6882" s="0" t="n">
        <v>6.32869229231897</v>
      </c>
      <c r="Y6882" s="0" t="n">
        <v>4.67961359762008</v>
      </c>
      <c r="Z6882" s="0" t="n">
        <v>5.65949796923896</v>
      </c>
      <c r="AA6882" s="0" t="n">
        <v>3.96654877202261</v>
      </c>
      <c r="AB6882" s="0" t="n">
        <v>2.62760296919136</v>
      </c>
      <c r="AC6882" s="0" t="n">
        <v>4.89075679570657</v>
      </c>
      <c r="AD6882" s="0" t="n">
        <v>3.88613620907413</v>
      </c>
      <c r="AE6882" s="0" t="n">
        <v>4.19490158115521</v>
      </c>
      <c r="AF6882" s="0" t="n">
        <v>6.11857147457573</v>
      </c>
      <c r="AG6882" s="0" t="n">
        <v>3.86063121320336</v>
      </c>
      <c r="AH6882" s="0" t="n">
        <v>4.48775484036415</v>
      </c>
    </row>
    <row r="6883" customFormat="false" ht="12.75" hidden="false" customHeight="false" outlineLevel="0" collapsed="false">
      <c r="A6883" s="0" t="n">
        <v>120082038</v>
      </c>
      <c r="B6883" s="0" t="n">
        <v>12</v>
      </c>
      <c r="C6883" s="0" t="s">
        <v>68</v>
      </c>
      <c r="D6883" s="0" t="n">
        <v>820</v>
      </c>
      <c r="E6883" s="0" t="s">
        <v>85</v>
      </c>
      <c r="F6883" s="0" t="n">
        <v>0</v>
      </c>
      <c r="G6883" s="0" t="s">
        <v>6</v>
      </c>
      <c r="H6883" s="0" t="n">
        <v>38</v>
      </c>
      <c r="I6883" s="0" t="s">
        <v>171</v>
      </c>
      <c r="J6883" s="0" t="n">
        <v>1.64411447736566</v>
      </c>
      <c r="K6883" s="0" t="n">
        <v>4.1703145986905</v>
      </c>
      <c r="L6883" s="0" t="n">
        <v>1.86558414324823</v>
      </c>
      <c r="M6883" s="0" t="n">
        <v>0.744436491138972</v>
      </c>
      <c r="N6883" s="0" t="n">
        <v>2.82378195579809</v>
      </c>
      <c r="O6883" s="0" t="n">
        <v>2.57404751178766</v>
      </c>
      <c r="P6883" s="0" t="n">
        <v>1.38141488952312</v>
      </c>
      <c r="Q6883" s="0" t="n">
        <v>2.55736251672311</v>
      </c>
      <c r="R6883" s="0" t="n">
        <v>3.81092086629801</v>
      </c>
      <c r="S6883" s="0" t="n">
        <v>6.19388017439247</v>
      </c>
      <c r="T6883" s="0" t="n">
        <v>3.04561824085571</v>
      </c>
      <c r="U6883" s="0" t="n">
        <v>2.79361976999312</v>
      </c>
      <c r="V6883" s="0" t="n">
        <v>5.37783600845278</v>
      </c>
      <c r="W6883" s="0" t="n">
        <v>1.15058704002549</v>
      </c>
      <c r="X6883" s="0" t="n">
        <v>3.81028617825819</v>
      </c>
      <c r="Y6883" s="0" t="n">
        <v>2.55838829972945</v>
      </c>
      <c r="Z6883" s="0" t="n">
        <v>3.29686612610936</v>
      </c>
      <c r="AA6883" s="0" t="n">
        <v>2.04957363194467</v>
      </c>
      <c r="AB6883" s="0" t="n">
        <v>1.13441246033913</v>
      </c>
      <c r="AC6883" s="0" t="n">
        <v>2.73731945209938</v>
      </c>
      <c r="AD6883" s="0" t="n">
        <v>2.00802328725743</v>
      </c>
      <c r="AE6883" s="0" t="n">
        <v>2.2336084191687</v>
      </c>
      <c r="AF6883" s="0" t="n">
        <v>3.68377971995193</v>
      </c>
      <c r="AG6883" s="0" t="n">
        <v>1.99484448371207</v>
      </c>
      <c r="AH6883" s="0" t="n">
        <v>2.45349733180555</v>
      </c>
    </row>
    <row r="6884" customFormat="false" ht="12.75" hidden="false" customHeight="false" outlineLevel="0" collapsed="false">
      <c r="A6884" s="0" t="n">
        <v>120082039</v>
      </c>
      <c r="B6884" s="0" t="n">
        <v>12</v>
      </c>
      <c r="C6884" s="0" t="s">
        <v>68</v>
      </c>
      <c r="D6884" s="0" t="n">
        <v>820</v>
      </c>
      <c r="E6884" s="0" t="s">
        <v>85</v>
      </c>
      <c r="F6884" s="0" t="n">
        <v>0</v>
      </c>
      <c r="G6884" s="0" t="s">
        <v>6</v>
      </c>
      <c r="H6884" s="0" t="n">
        <v>39</v>
      </c>
      <c r="I6884" s="0" t="s">
        <v>172</v>
      </c>
      <c r="J6884" s="0" t="n">
        <v>6.30519286934473</v>
      </c>
      <c r="K6884" s="0" t="n">
        <v>10.54426773492</v>
      </c>
      <c r="L6884" s="0" t="n">
        <v>6.68683784511176</v>
      </c>
      <c r="M6884" s="0" t="n">
        <v>4.41526608375099</v>
      </c>
      <c r="N6884" s="0" t="n">
        <v>8.32135443526483</v>
      </c>
      <c r="O6884" s="0" t="n">
        <v>7.89965398413842</v>
      </c>
      <c r="P6884" s="0" t="n">
        <v>5.73488753362397</v>
      </c>
      <c r="Q6884" s="0" t="n">
        <v>7.84844836841711</v>
      </c>
      <c r="R6884" s="0" t="n">
        <v>9.88468320337995</v>
      </c>
      <c r="S6884" s="0" t="n">
        <v>13.4717520367749</v>
      </c>
      <c r="T6884" s="0" t="n">
        <v>8.6529231375919</v>
      </c>
      <c r="U6884" s="0" t="n">
        <v>8.2324700091461</v>
      </c>
      <c r="V6884" s="0" t="n">
        <v>12.2672954718556</v>
      </c>
      <c r="W6884" s="0" t="n">
        <v>5.2512456593355</v>
      </c>
      <c r="X6884" s="0" t="n">
        <v>9.88303696342202</v>
      </c>
      <c r="Y6884" s="0" t="n">
        <v>7.85159645747755</v>
      </c>
      <c r="Z6884" s="0" t="n">
        <v>9.06140449294448</v>
      </c>
      <c r="AA6884" s="0" t="n">
        <v>6.92876245270782</v>
      </c>
      <c r="AB6884" s="0" t="n">
        <v>5.17742534986314</v>
      </c>
      <c r="AC6884" s="0" t="n">
        <v>8.06655957153249</v>
      </c>
      <c r="AD6884" s="0" t="n">
        <v>6.78829788794228</v>
      </c>
      <c r="AE6884" s="0" t="n">
        <v>7.17340946052239</v>
      </c>
      <c r="AF6884" s="0" t="n">
        <v>9.55490727839037</v>
      </c>
      <c r="AG6884" s="0" t="n">
        <v>6.74374579293407</v>
      </c>
      <c r="AH6884" s="0" t="n">
        <v>7.52969006341697</v>
      </c>
    </row>
    <row r="6885" customFormat="false" ht="12.75" hidden="false" customHeight="false" outlineLevel="0" collapsed="false">
      <c r="A6885" s="0" t="n">
        <v>120082040</v>
      </c>
      <c r="B6885" s="0" t="n">
        <v>12</v>
      </c>
      <c r="C6885" s="0" t="s">
        <v>68</v>
      </c>
      <c r="D6885" s="0" t="n">
        <v>820</v>
      </c>
      <c r="E6885" s="0" t="s">
        <v>85</v>
      </c>
      <c r="F6885" s="0" t="n">
        <v>0</v>
      </c>
      <c r="G6885" s="0" t="s">
        <v>6</v>
      </c>
      <c r="H6885" s="0" t="n">
        <v>40</v>
      </c>
      <c r="I6885" s="0" t="s">
        <v>173</v>
      </c>
      <c r="J6885" s="0" t="n">
        <v>3.02710592429752</v>
      </c>
      <c r="K6885" s="0" t="n">
        <v>6.76452634938279</v>
      </c>
      <c r="L6885" s="0" t="n">
        <v>3.70520390536593</v>
      </c>
      <c r="M6885" s="0" t="n">
        <v>2.0003979412916</v>
      </c>
      <c r="N6885" s="0" t="n">
        <v>4.89461635610017</v>
      </c>
      <c r="O6885" s="0" t="n">
        <v>4.79037558557995</v>
      </c>
      <c r="P6885" s="0" t="n">
        <v>2.72569922973567</v>
      </c>
      <c r="Q6885" s="0" t="n">
        <v>4.25705606827152</v>
      </c>
      <c r="R6885" s="0" t="n">
        <v>5.50145464381278</v>
      </c>
      <c r="S6885" s="0" t="n">
        <v>8.67969806076685</v>
      </c>
      <c r="T6885" s="0" t="n">
        <v>4.81123130219572</v>
      </c>
      <c r="U6885" s="0" t="n">
        <v>4.44105606009592</v>
      </c>
      <c r="V6885" s="0" t="n">
        <v>6.67799279691795</v>
      </c>
      <c r="W6885" s="0" t="n">
        <v>2.26621792359361</v>
      </c>
      <c r="X6885" s="0" t="n">
        <v>5.40704949235338</v>
      </c>
      <c r="Y6885" s="0" t="n">
        <v>3.71818712321795</v>
      </c>
      <c r="Z6885" s="0" t="n">
        <v>4.36128927740379</v>
      </c>
      <c r="AA6885" s="0" t="n">
        <v>3.0390204854988</v>
      </c>
      <c r="AB6885" s="0" t="n">
        <v>1.99647508296423</v>
      </c>
      <c r="AC6885" s="0" t="n">
        <v>3.44400605864167</v>
      </c>
      <c r="AD6885" s="0" t="n">
        <v>2.81052301932511</v>
      </c>
      <c r="AE6885" s="0" t="n">
        <v>3.28731186486768</v>
      </c>
      <c r="AF6885" s="0" t="n">
        <v>4.26366564406294</v>
      </c>
      <c r="AG6885" s="0" t="n">
        <v>3.00184529425626</v>
      </c>
      <c r="AH6885" s="0" t="n">
        <v>2.95030010084772</v>
      </c>
    </row>
    <row r="6886" customFormat="false" ht="12.75" hidden="false" customHeight="false" outlineLevel="0" collapsed="false">
      <c r="A6886" s="0" t="n">
        <v>120082042</v>
      </c>
      <c r="B6886" s="0" t="n">
        <v>12</v>
      </c>
      <c r="C6886" s="0" t="s">
        <v>68</v>
      </c>
      <c r="D6886" s="0" t="n">
        <v>820</v>
      </c>
      <c r="E6886" s="0" t="s">
        <v>85</v>
      </c>
      <c r="F6886" s="0" t="n">
        <v>0</v>
      </c>
      <c r="G6886" s="0" t="s">
        <v>6</v>
      </c>
      <c r="H6886" s="0" t="n">
        <v>42</v>
      </c>
      <c r="I6886" s="0" t="s">
        <v>174</v>
      </c>
      <c r="J6886" s="0" t="s">
        <v>180</v>
      </c>
      <c r="K6886" s="0" t="n">
        <v>4.08631471800777</v>
      </c>
      <c r="L6886" s="0" t="s">
        <v>180</v>
      </c>
      <c r="M6886" s="0" t="s">
        <v>180</v>
      </c>
      <c r="N6886" s="0" t="s">
        <v>180</v>
      </c>
      <c r="O6886" s="0" t="s">
        <v>180</v>
      </c>
      <c r="P6886" s="0" t="s">
        <v>180</v>
      </c>
      <c r="Q6886" s="0" t="s">
        <v>180</v>
      </c>
      <c r="R6886" s="0" t="s">
        <v>180</v>
      </c>
      <c r="S6886" s="0" t="n">
        <v>5.74196381433307</v>
      </c>
      <c r="T6886" s="0" t="s">
        <v>180</v>
      </c>
      <c r="U6886" s="0" t="s">
        <v>180</v>
      </c>
      <c r="V6886" s="0" t="n">
        <v>4.29478436910584</v>
      </c>
      <c r="W6886" s="0" t="s">
        <v>180</v>
      </c>
      <c r="X6886" s="0" t="s">
        <v>180</v>
      </c>
      <c r="Y6886" s="0" t="s">
        <v>180</v>
      </c>
      <c r="Z6886" s="0" t="s">
        <v>180</v>
      </c>
      <c r="AA6886" s="0" t="s">
        <v>180</v>
      </c>
      <c r="AB6886" s="0" t="s">
        <v>180</v>
      </c>
      <c r="AC6886" s="0" t="s">
        <v>180</v>
      </c>
      <c r="AD6886" s="0" t="s">
        <v>180</v>
      </c>
      <c r="AE6886" s="0" t="s">
        <v>180</v>
      </c>
      <c r="AF6886" s="0" t="s">
        <v>180</v>
      </c>
      <c r="AG6886" s="0" t="s">
        <v>180</v>
      </c>
      <c r="AH6886" s="0" t="s">
        <v>180</v>
      </c>
    </row>
    <row r="6887" customFormat="false" ht="12.75" hidden="false" customHeight="false" outlineLevel="0" collapsed="false">
      <c r="A6887" s="0" t="n">
        <v>120082043</v>
      </c>
      <c r="B6887" s="0" t="n">
        <v>12</v>
      </c>
      <c r="C6887" s="0" t="s">
        <v>68</v>
      </c>
      <c r="D6887" s="0" t="n">
        <v>820</v>
      </c>
      <c r="E6887" s="0" t="s">
        <v>85</v>
      </c>
      <c r="F6887" s="0" t="n">
        <v>0</v>
      </c>
      <c r="G6887" s="0" t="s">
        <v>6</v>
      </c>
      <c r="H6887" s="0" t="n">
        <v>43</v>
      </c>
      <c r="I6887" s="0" t="s">
        <v>175</v>
      </c>
      <c r="J6887" s="0" t="s">
        <v>180</v>
      </c>
      <c r="K6887" s="0" t="n">
        <v>10.1067724337169</v>
      </c>
      <c r="L6887" s="0" t="s">
        <v>180</v>
      </c>
      <c r="M6887" s="0" t="s">
        <v>180</v>
      </c>
      <c r="N6887" s="0" t="s">
        <v>180</v>
      </c>
      <c r="O6887" s="0" t="s">
        <v>180</v>
      </c>
      <c r="P6887" s="0" t="s">
        <v>180</v>
      </c>
      <c r="Q6887" s="0" t="s">
        <v>180</v>
      </c>
      <c r="R6887" s="0" t="s">
        <v>180</v>
      </c>
      <c r="S6887" s="0" t="n">
        <v>12.214707388434</v>
      </c>
      <c r="T6887" s="0" t="s">
        <v>180</v>
      </c>
      <c r="U6887" s="0" t="s">
        <v>180</v>
      </c>
      <c r="V6887" s="0" t="n">
        <v>9.57878596783475</v>
      </c>
      <c r="W6887" s="0" t="s">
        <v>180</v>
      </c>
      <c r="X6887" s="0" t="s">
        <v>180</v>
      </c>
      <c r="Y6887" s="0" t="s">
        <v>180</v>
      </c>
      <c r="Z6887" s="0" t="s">
        <v>180</v>
      </c>
      <c r="AA6887" s="0" t="s">
        <v>180</v>
      </c>
      <c r="AB6887" s="0" t="s">
        <v>180</v>
      </c>
      <c r="AC6887" s="0" t="s">
        <v>180</v>
      </c>
      <c r="AD6887" s="0" t="s">
        <v>180</v>
      </c>
      <c r="AE6887" s="0" t="s">
        <v>180</v>
      </c>
      <c r="AF6887" s="0" t="s">
        <v>180</v>
      </c>
      <c r="AG6887" s="0" t="s">
        <v>180</v>
      </c>
      <c r="AH6887" s="0" t="s">
        <v>180</v>
      </c>
    </row>
    <row r="6888" customFormat="false" ht="12.75" hidden="false" customHeight="false" outlineLevel="0" collapsed="false">
      <c r="A6888" s="0" t="n">
        <v>120082044</v>
      </c>
      <c r="B6888" s="0" t="n">
        <v>12</v>
      </c>
      <c r="C6888" s="0" t="s">
        <v>68</v>
      </c>
      <c r="D6888" s="0" t="n">
        <v>820</v>
      </c>
      <c r="E6888" s="0" t="s">
        <v>85</v>
      </c>
      <c r="F6888" s="0" t="n">
        <v>0</v>
      </c>
      <c r="G6888" s="0" t="s">
        <v>6</v>
      </c>
      <c r="H6888" s="0" t="n">
        <v>44</v>
      </c>
      <c r="I6888" s="0" t="s">
        <v>176</v>
      </c>
      <c r="J6888" s="0" t="n">
        <v>2.13178384695391</v>
      </c>
      <c r="K6888" s="0" t="n">
        <v>4.81691476859511</v>
      </c>
      <c r="L6888" s="0" t="n">
        <v>2.90015789769362</v>
      </c>
      <c r="M6888" s="0" t="n">
        <v>1.47885282467775</v>
      </c>
      <c r="N6888" s="0" t="n">
        <v>3.46310462771563</v>
      </c>
      <c r="O6888" s="0" t="n">
        <v>3.3819394028958</v>
      </c>
      <c r="P6888" s="0" t="n">
        <v>1.97124572127742</v>
      </c>
      <c r="Q6888" s="0" t="n">
        <v>3.03552079379427</v>
      </c>
      <c r="R6888" s="0" t="n">
        <v>3.71662572785036</v>
      </c>
      <c r="S6888" s="0" t="n">
        <v>5.90471394502958</v>
      </c>
      <c r="T6888" s="0" t="n">
        <v>3.52310005862653</v>
      </c>
      <c r="U6888" s="0" t="n">
        <v>2.84330488955892</v>
      </c>
      <c r="V6888" s="0" t="n">
        <v>4.55139555546251</v>
      </c>
      <c r="W6888" s="0" t="n">
        <v>1.5937993829996</v>
      </c>
      <c r="X6888" s="0" t="n">
        <v>3.84989443791218</v>
      </c>
      <c r="Y6888" s="0" t="n">
        <v>2.61710100529103</v>
      </c>
      <c r="Z6888" s="0" t="n">
        <v>2.92649822167139</v>
      </c>
      <c r="AA6888" s="0" t="n">
        <v>2.19875027284275</v>
      </c>
      <c r="AB6888" s="0" t="n">
        <v>1.37729198508294</v>
      </c>
      <c r="AC6888" s="0" t="n">
        <v>2.37424273926662</v>
      </c>
      <c r="AD6888" s="0" t="n">
        <v>2.06499999389317</v>
      </c>
      <c r="AE6888" s="0" t="n">
        <v>2.32443244011321</v>
      </c>
      <c r="AF6888" s="0" t="n">
        <v>2.89366063760422</v>
      </c>
      <c r="AG6888" s="0" t="n">
        <v>2.21444617145097</v>
      </c>
      <c r="AH6888" s="0" t="n">
        <v>2.0919945466546</v>
      </c>
    </row>
    <row r="6889" customFormat="false" ht="12.75" hidden="false" customHeight="false" outlineLevel="0" collapsed="false">
      <c r="A6889" s="0" t="n">
        <v>120082046</v>
      </c>
      <c r="B6889" s="0" t="n">
        <v>12</v>
      </c>
      <c r="C6889" s="0" t="s">
        <v>68</v>
      </c>
      <c r="D6889" s="0" t="n">
        <v>820</v>
      </c>
      <c r="E6889" s="0" t="s">
        <v>85</v>
      </c>
      <c r="F6889" s="0" t="n">
        <v>0</v>
      </c>
      <c r="G6889" s="0" t="s">
        <v>6</v>
      </c>
      <c r="H6889" s="0" t="n">
        <v>46</v>
      </c>
      <c r="I6889" s="0" t="s">
        <v>177</v>
      </c>
      <c r="J6889" s="0" t="s">
        <v>180</v>
      </c>
      <c r="K6889" s="0" t="n">
        <v>2.87862153732692</v>
      </c>
      <c r="L6889" s="0" t="s">
        <v>180</v>
      </c>
      <c r="M6889" s="0" t="s">
        <v>180</v>
      </c>
      <c r="N6889" s="0" t="s">
        <v>180</v>
      </c>
      <c r="O6889" s="0" t="s">
        <v>180</v>
      </c>
      <c r="P6889" s="0" t="s">
        <v>180</v>
      </c>
      <c r="Q6889" s="0" t="s">
        <v>180</v>
      </c>
      <c r="R6889" s="0" t="s">
        <v>180</v>
      </c>
      <c r="S6889" s="0" t="n">
        <v>3.87199502836026</v>
      </c>
      <c r="T6889" s="0" t="s">
        <v>180</v>
      </c>
      <c r="U6889" s="0" t="s">
        <v>180</v>
      </c>
      <c r="V6889" s="0" t="n">
        <v>2.89961967836994</v>
      </c>
      <c r="W6889" s="0" t="s">
        <v>180</v>
      </c>
      <c r="X6889" s="0" t="s">
        <v>180</v>
      </c>
      <c r="Y6889" s="0" t="s">
        <v>180</v>
      </c>
      <c r="Z6889" s="0" t="s">
        <v>180</v>
      </c>
      <c r="AA6889" s="0" t="s">
        <v>180</v>
      </c>
      <c r="AB6889" s="0" t="s">
        <v>180</v>
      </c>
      <c r="AC6889" s="0" t="s">
        <v>180</v>
      </c>
      <c r="AD6889" s="0" t="s">
        <v>180</v>
      </c>
      <c r="AE6889" s="0" t="s">
        <v>180</v>
      </c>
      <c r="AF6889" s="0" t="s">
        <v>180</v>
      </c>
      <c r="AG6889" s="0" t="s">
        <v>180</v>
      </c>
      <c r="AH6889" s="0" t="s">
        <v>180</v>
      </c>
    </row>
    <row r="6890" customFormat="false" ht="12.75" hidden="false" customHeight="false" outlineLevel="0" collapsed="false">
      <c r="A6890" s="0" t="n">
        <v>120082047</v>
      </c>
      <c r="B6890" s="0" t="n">
        <v>12</v>
      </c>
      <c r="C6890" s="0" t="s">
        <v>68</v>
      </c>
      <c r="D6890" s="0" t="n">
        <v>820</v>
      </c>
      <c r="E6890" s="0" t="s">
        <v>85</v>
      </c>
      <c r="F6890" s="0" t="n">
        <v>0</v>
      </c>
      <c r="G6890" s="0" t="s">
        <v>6</v>
      </c>
      <c r="H6890" s="0" t="n">
        <v>47</v>
      </c>
      <c r="I6890" s="0" t="s">
        <v>178</v>
      </c>
      <c r="J6890" s="0" t="s">
        <v>180</v>
      </c>
      <c r="K6890" s="0" t="n">
        <v>7.24604408932315</v>
      </c>
      <c r="L6890" s="0" t="s">
        <v>180</v>
      </c>
      <c r="M6890" s="0" t="s">
        <v>180</v>
      </c>
      <c r="N6890" s="0" t="s">
        <v>180</v>
      </c>
      <c r="O6890" s="0" t="s">
        <v>180</v>
      </c>
      <c r="P6890" s="0" t="s">
        <v>180</v>
      </c>
      <c r="Q6890" s="0" t="s">
        <v>180</v>
      </c>
      <c r="R6890" s="0" t="s">
        <v>180</v>
      </c>
      <c r="S6890" s="0" t="n">
        <v>8.35949467049478</v>
      </c>
      <c r="T6890" s="0" t="s">
        <v>180</v>
      </c>
      <c r="U6890" s="0" t="s">
        <v>180</v>
      </c>
      <c r="V6890" s="0" t="n">
        <v>6.56956487951812</v>
      </c>
      <c r="W6890" s="0" t="s">
        <v>180</v>
      </c>
      <c r="X6890" s="0" t="s">
        <v>180</v>
      </c>
      <c r="Y6890" s="0" t="s">
        <v>180</v>
      </c>
      <c r="Z6890" s="0" t="s">
        <v>180</v>
      </c>
      <c r="AA6890" s="0" t="s">
        <v>180</v>
      </c>
      <c r="AB6890" s="0" t="s">
        <v>180</v>
      </c>
      <c r="AC6890" s="0" t="s">
        <v>180</v>
      </c>
      <c r="AD6890" s="0" t="s">
        <v>180</v>
      </c>
      <c r="AE6890" s="0" t="s">
        <v>180</v>
      </c>
      <c r="AF6890" s="0" t="s">
        <v>180</v>
      </c>
      <c r="AG6890" s="0" t="s">
        <v>180</v>
      </c>
      <c r="AH6890" s="0" t="s">
        <v>180</v>
      </c>
    </row>
    <row r="6891" customFormat="false" ht="12.75" hidden="false" customHeight="false" outlineLevel="0" collapsed="false">
      <c r="A6891" s="0" t="n">
        <v>120082048</v>
      </c>
      <c r="B6891" s="0" t="n">
        <v>12</v>
      </c>
      <c r="C6891" s="0" t="s">
        <v>68</v>
      </c>
      <c r="D6891" s="0" t="n">
        <v>820</v>
      </c>
      <c r="E6891" s="0" t="s">
        <v>85</v>
      </c>
      <c r="F6891" s="0" t="n">
        <v>0</v>
      </c>
      <c r="G6891" s="0" t="s">
        <v>6</v>
      </c>
      <c r="H6891" s="0" t="n">
        <v>48</v>
      </c>
      <c r="I6891" s="0" t="s">
        <v>179</v>
      </c>
      <c r="J6891" s="0" t="n">
        <v>78.6682837586914</v>
      </c>
      <c r="K6891" s="0" t="n">
        <v>136.742635040235</v>
      </c>
      <c r="L6891" s="0" t="n">
        <v>72.880019712354</v>
      </c>
      <c r="M6891" s="0" t="n">
        <v>34.9815314775471</v>
      </c>
      <c r="N6891" s="0" t="n">
        <v>88.1921446425066</v>
      </c>
      <c r="O6891" s="0" t="n">
        <v>73.5625027488361</v>
      </c>
      <c r="P6891" s="0" t="n">
        <v>48.8967061074937</v>
      </c>
      <c r="Q6891" s="0" t="n">
        <v>77.1095904890275</v>
      </c>
      <c r="R6891" s="0" t="n">
        <v>114.00147033014</v>
      </c>
      <c r="S6891" s="0" t="n">
        <v>124.834976685589</v>
      </c>
      <c r="T6891" s="0" t="n">
        <v>91.1922424308069</v>
      </c>
      <c r="U6891" s="0" t="n">
        <v>78.9098035005246</v>
      </c>
      <c r="V6891" s="0" t="n">
        <v>115.036224720415</v>
      </c>
      <c r="W6891" s="0" t="n">
        <v>39.0662062059455</v>
      </c>
      <c r="X6891" s="0" t="n">
        <v>90.5933819320802</v>
      </c>
      <c r="Y6891" s="0" t="n">
        <v>72.7487382123367</v>
      </c>
      <c r="Z6891" s="0" t="n">
        <v>86.1198629919809</v>
      </c>
      <c r="AA6891" s="0" t="n">
        <v>57.0985750441097</v>
      </c>
      <c r="AB6891" s="0" t="n">
        <v>41.5793910457222</v>
      </c>
      <c r="AC6891" s="0" t="n">
        <v>68.3400709572703</v>
      </c>
      <c r="AD6891" s="0" t="n">
        <v>57.386555348907</v>
      </c>
      <c r="AE6891" s="0" t="n">
        <v>66.8554208139239</v>
      </c>
      <c r="AF6891" s="0" t="n">
        <v>94.6599708961662</v>
      </c>
      <c r="AG6891" s="0" t="n">
        <v>55.6881793215899</v>
      </c>
      <c r="AH6891" s="0" t="n">
        <v>68.4208550343538</v>
      </c>
    </row>
    <row r="6892" customFormat="false" ht="12.75" hidden="false" customHeight="false" outlineLevel="0" collapsed="false">
      <c r="A6892" s="0" t="n">
        <v>120082049</v>
      </c>
      <c r="B6892" s="0" t="n">
        <v>12</v>
      </c>
      <c r="C6892" s="0" t="s">
        <v>68</v>
      </c>
      <c r="D6892" s="0" t="n">
        <v>820</v>
      </c>
      <c r="E6892" s="0" t="s">
        <v>85</v>
      </c>
      <c r="F6892" s="0" t="n">
        <v>0</v>
      </c>
      <c r="G6892" s="0" t="s">
        <v>6</v>
      </c>
      <c r="H6892" s="0" t="n">
        <v>49</v>
      </c>
      <c r="I6892" s="0" t="s">
        <v>181</v>
      </c>
      <c r="J6892" s="0" t="n">
        <v>43.1980161934268</v>
      </c>
      <c r="K6892" s="0" t="n">
        <v>88.8781386261375</v>
      </c>
      <c r="L6892" s="0" t="n">
        <v>41.0816396501461</v>
      </c>
      <c r="M6892" s="0" t="n">
        <v>16.408454945998</v>
      </c>
      <c r="N6892" s="0" t="n">
        <v>53.7700594775064</v>
      </c>
      <c r="O6892" s="0" t="n">
        <v>44.1132582478867</v>
      </c>
      <c r="P6892" s="0" t="n">
        <v>26.0531901939983</v>
      </c>
      <c r="Q6892" s="0" t="n">
        <v>46.2403419068701</v>
      </c>
      <c r="R6892" s="0" t="n">
        <v>73.3000628975265</v>
      </c>
      <c r="S6892" s="0" t="n">
        <v>86.5897982067504</v>
      </c>
      <c r="T6892" s="0" t="n">
        <v>56.4430193649606</v>
      </c>
      <c r="U6892" s="0" t="n">
        <v>48.1106888235999</v>
      </c>
      <c r="V6892" s="0" t="n">
        <v>78.1513005094029</v>
      </c>
      <c r="W6892" s="0" t="n">
        <v>20.0965017545728</v>
      </c>
      <c r="X6892" s="0" t="n">
        <v>58.2492539305915</v>
      </c>
      <c r="Y6892" s="0" t="n">
        <v>43.6252677118097</v>
      </c>
      <c r="Z6892" s="0" t="n">
        <v>54.0424469655631</v>
      </c>
      <c r="AA6892" s="0" t="n">
        <v>32.9361353132785</v>
      </c>
      <c r="AB6892" s="0" t="n">
        <v>21.3893384143673</v>
      </c>
      <c r="AC6892" s="0" t="n">
        <v>41.6664057208825</v>
      </c>
      <c r="AD6892" s="0" t="n">
        <v>33.1022508122912</v>
      </c>
      <c r="AE6892" s="0" t="n">
        <v>39.3620561155776</v>
      </c>
      <c r="AF6892" s="0" t="n">
        <v>60.8639678108833</v>
      </c>
      <c r="AG6892" s="0" t="n">
        <v>32.1225776312122</v>
      </c>
      <c r="AH6892" s="0" t="n">
        <v>41.0299641106137</v>
      </c>
    </row>
    <row r="6893" customFormat="false" ht="12.75" hidden="false" customHeight="false" outlineLevel="0" collapsed="false">
      <c r="A6893" s="0" t="n">
        <v>120082050</v>
      </c>
      <c r="B6893" s="0" t="n">
        <v>12</v>
      </c>
      <c r="C6893" s="0" t="s">
        <v>68</v>
      </c>
      <c r="D6893" s="0" t="n">
        <v>820</v>
      </c>
      <c r="E6893" s="0" t="s">
        <v>85</v>
      </c>
      <c r="F6893" s="0" t="n">
        <v>0</v>
      </c>
      <c r="G6893" s="0" t="s">
        <v>6</v>
      </c>
      <c r="H6893" s="0" t="n">
        <v>50</v>
      </c>
      <c r="I6893" s="0" t="s">
        <v>182</v>
      </c>
      <c r="J6893" s="0" t="n">
        <v>134.403216587771</v>
      </c>
      <c r="K6893" s="0" t="n">
        <v>202.863535063579</v>
      </c>
      <c r="L6893" s="0" t="n">
        <v>121.844500987224</v>
      </c>
      <c r="M6893" s="0" t="n">
        <v>68.0293543205498</v>
      </c>
      <c r="N6893" s="0" t="n">
        <v>138.106670904974</v>
      </c>
      <c r="O6893" s="0" t="n">
        <v>116.808825774091</v>
      </c>
      <c r="P6893" s="0" t="n">
        <v>85.6408922907338</v>
      </c>
      <c r="Q6893" s="0" t="n">
        <v>122.44119468987</v>
      </c>
      <c r="R6893" s="0" t="n">
        <v>170.688763057765</v>
      </c>
      <c r="S6893" s="0" t="n">
        <v>175.141610666722</v>
      </c>
      <c r="T6893" s="0" t="n">
        <v>141.007252319985</v>
      </c>
      <c r="U6893" s="0" t="n">
        <v>123.570759135055</v>
      </c>
      <c r="V6893" s="0" t="n">
        <v>164.318192463318</v>
      </c>
      <c r="W6893" s="0" t="n">
        <v>70.4299012152093</v>
      </c>
      <c r="X6893" s="0" t="n">
        <v>135.640990054127</v>
      </c>
      <c r="Y6893" s="0" t="n">
        <v>115.516660929053</v>
      </c>
      <c r="Z6893" s="0" t="n">
        <v>131.626599601348</v>
      </c>
      <c r="AA6893" s="0" t="n">
        <v>93.6513627560691</v>
      </c>
      <c r="AB6893" s="0" t="n">
        <v>74.9607573487157</v>
      </c>
      <c r="AC6893" s="0" t="n">
        <v>107.018824948376</v>
      </c>
      <c r="AD6893" s="0" t="n">
        <v>94.1236993769103</v>
      </c>
      <c r="AE6893" s="0" t="n">
        <v>107.799660717133</v>
      </c>
      <c r="AF6893" s="0" t="n">
        <v>141.729692578174</v>
      </c>
      <c r="AG6893" s="0" t="n">
        <v>91.3380741785999</v>
      </c>
      <c r="AH6893" s="0" t="n">
        <v>108.644478319474</v>
      </c>
    </row>
    <row r="6894" customFormat="false" ht="12.75" hidden="false" customHeight="false" outlineLevel="0" collapsed="false">
      <c r="A6894" s="0" t="n">
        <v>121082018</v>
      </c>
      <c r="B6894" s="0" t="n">
        <v>12</v>
      </c>
      <c r="C6894" s="0" t="s">
        <v>68</v>
      </c>
      <c r="D6894" s="0" t="n">
        <v>820</v>
      </c>
      <c r="E6894" s="0" t="s">
        <v>85</v>
      </c>
      <c r="F6894" s="0" t="n">
        <v>1</v>
      </c>
      <c r="G6894" s="0" t="s">
        <v>80</v>
      </c>
      <c r="H6894" s="0" t="n">
        <v>18</v>
      </c>
      <c r="I6894" s="0" t="s">
        <v>151</v>
      </c>
      <c r="J6894" s="0" t="n">
        <v>7</v>
      </c>
      <c r="K6894" s="0" t="n">
        <v>18</v>
      </c>
      <c r="L6894" s="0" t="n">
        <v>9</v>
      </c>
      <c r="M6894" s="0" t="n">
        <v>4</v>
      </c>
      <c r="N6894" s="0" t="n">
        <v>12</v>
      </c>
      <c r="O6894" s="0" t="n">
        <v>11</v>
      </c>
      <c r="P6894" s="0" t="n">
        <v>8</v>
      </c>
      <c r="Q6894" s="0" t="n">
        <v>12</v>
      </c>
      <c r="R6894" s="0" t="n">
        <v>15</v>
      </c>
      <c r="S6894" s="0" t="n">
        <v>22</v>
      </c>
      <c r="T6894" s="0" t="n">
        <v>13</v>
      </c>
      <c r="U6894" s="0" t="n">
        <v>14</v>
      </c>
      <c r="V6894" s="0" t="n">
        <v>19</v>
      </c>
      <c r="W6894" s="0" t="n">
        <v>5</v>
      </c>
      <c r="X6894" s="0" t="n">
        <v>16</v>
      </c>
      <c r="Y6894" s="0" t="n">
        <v>11</v>
      </c>
      <c r="Z6894" s="0" t="n">
        <v>15</v>
      </c>
      <c r="AA6894" s="0" t="n">
        <v>9</v>
      </c>
      <c r="AB6894" s="0" t="n">
        <v>6</v>
      </c>
      <c r="AC6894" s="0" t="n">
        <v>14</v>
      </c>
      <c r="AD6894" s="0" t="n">
        <v>9</v>
      </c>
      <c r="AE6894" s="0" t="n">
        <v>13</v>
      </c>
      <c r="AF6894" s="0" t="n">
        <v>16</v>
      </c>
      <c r="AG6894" s="0" t="n">
        <v>8</v>
      </c>
      <c r="AH6894" s="0" t="n">
        <v>12</v>
      </c>
    </row>
    <row r="6895" customFormat="false" ht="12.75" hidden="false" customHeight="false" outlineLevel="0" collapsed="false">
      <c r="A6895" s="0" t="n">
        <v>121082037</v>
      </c>
      <c r="B6895" s="0" t="n">
        <v>12</v>
      </c>
      <c r="C6895" s="0" t="s">
        <v>68</v>
      </c>
      <c r="D6895" s="0" t="n">
        <v>820</v>
      </c>
      <c r="E6895" s="0" t="s">
        <v>85</v>
      </c>
      <c r="F6895" s="0" t="n">
        <v>1</v>
      </c>
      <c r="G6895" s="0" t="s">
        <v>80</v>
      </c>
      <c r="H6895" s="0" t="n">
        <v>37</v>
      </c>
      <c r="I6895" s="0" t="s">
        <v>170</v>
      </c>
      <c r="J6895" s="0" t="n">
        <v>4.8945572523354</v>
      </c>
      <c r="K6895" s="0" t="n">
        <v>12.5089473720786</v>
      </c>
      <c r="L6895" s="0" t="n">
        <v>6.22006593269889</v>
      </c>
      <c r="M6895" s="0" t="n">
        <v>2.75158043901466</v>
      </c>
      <c r="N6895" s="0" t="n">
        <v>8.22351514154726</v>
      </c>
      <c r="O6895" s="0" t="n">
        <v>7.55676158417202</v>
      </c>
      <c r="P6895" s="0" t="n">
        <v>5.49673287939481</v>
      </c>
      <c r="Q6895" s="0" t="n">
        <v>8.20333328775926</v>
      </c>
      <c r="R6895" s="0" t="n">
        <v>10.214435039598</v>
      </c>
      <c r="S6895" s="0" t="n">
        <v>14.9760723208147</v>
      </c>
      <c r="T6895" s="0" t="n">
        <v>8.84522221919822</v>
      </c>
      <c r="U6895" s="0" t="n">
        <v>9.51804689677678</v>
      </c>
      <c r="V6895" s="0" t="n">
        <v>12.88957030243</v>
      </c>
      <c r="W6895" s="0" t="n">
        <v>3.39683143563684</v>
      </c>
      <c r="X6895" s="0" t="n">
        <v>10.872593589247</v>
      </c>
      <c r="Y6895" s="0" t="n">
        <v>7.47648306236746</v>
      </c>
      <c r="Z6895" s="0" t="n">
        <v>10.1548272663882</v>
      </c>
      <c r="AA6895" s="0" t="n">
        <v>6.06738846117546</v>
      </c>
      <c r="AB6895" s="0" t="n">
        <v>4.02010050251256</v>
      </c>
      <c r="AC6895" s="0" t="n">
        <v>9.28221924601859</v>
      </c>
      <c r="AD6895" s="0" t="n">
        <v>5.92272814019756</v>
      </c>
      <c r="AE6895" s="0" t="n">
        <v>8.51381530260064</v>
      </c>
      <c r="AF6895" s="0" t="n">
        <v>10.4527340432482</v>
      </c>
      <c r="AG6895" s="0" t="n">
        <v>5.23200680160884</v>
      </c>
      <c r="AH6895" s="0" t="n">
        <v>7.80457348005931</v>
      </c>
    </row>
    <row r="6896" customFormat="false" ht="12.75" hidden="false" customHeight="false" outlineLevel="0" collapsed="false">
      <c r="A6896" s="0" t="n">
        <v>121082038</v>
      </c>
      <c r="B6896" s="0" t="n">
        <v>12</v>
      </c>
      <c r="C6896" s="0" t="s">
        <v>68</v>
      </c>
      <c r="D6896" s="0" t="n">
        <v>820</v>
      </c>
      <c r="E6896" s="0" t="s">
        <v>85</v>
      </c>
      <c r="F6896" s="0" t="n">
        <v>1</v>
      </c>
      <c r="G6896" s="0" t="s">
        <v>80</v>
      </c>
      <c r="H6896" s="0" t="n">
        <v>38</v>
      </c>
      <c r="I6896" s="0" t="s">
        <v>171</v>
      </c>
      <c r="J6896" s="0" t="n">
        <v>1.96786586921734</v>
      </c>
      <c r="K6896" s="0" t="n">
        <v>7.41359498835941</v>
      </c>
      <c r="L6896" s="0" t="n">
        <v>2.84421022259427</v>
      </c>
      <c r="M6896" s="0" t="n">
        <v>0.7497130608074</v>
      </c>
      <c r="N6896" s="0" t="n">
        <v>4.24921027440651</v>
      </c>
      <c r="O6896" s="0" t="n">
        <v>3.77230815596939</v>
      </c>
      <c r="P6896" s="0" t="n">
        <v>2.37309911073066</v>
      </c>
      <c r="Q6896" s="0" t="n">
        <v>4.2387820160527</v>
      </c>
      <c r="R6896" s="0" t="n">
        <v>5.71694175237711</v>
      </c>
      <c r="S6896" s="0" t="n">
        <v>9.38542479100184</v>
      </c>
      <c r="T6896" s="0" t="n">
        <v>4.70970830566625</v>
      </c>
      <c r="U6896" s="0" t="n">
        <v>5.20360480817777</v>
      </c>
      <c r="V6896" s="0" t="n">
        <v>7.76036332602929</v>
      </c>
      <c r="W6896" s="0" t="n">
        <v>1.10294192105656</v>
      </c>
      <c r="X6896" s="0" t="n">
        <v>6.21462666479218</v>
      </c>
      <c r="Y6896" s="0" t="n">
        <v>3.73223340712634</v>
      </c>
      <c r="Z6896" s="0" t="n">
        <v>5.68357973420302</v>
      </c>
      <c r="AA6896" s="0" t="n">
        <v>2.77439636049613</v>
      </c>
      <c r="AB6896" s="0" t="n">
        <v>1.47530603248968</v>
      </c>
      <c r="AC6896" s="0" t="n">
        <v>5.07467563702584</v>
      </c>
      <c r="AD6896" s="0" t="n">
        <v>2.7082484501394</v>
      </c>
      <c r="AE6896" s="0" t="n">
        <v>4.53324808013714</v>
      </c>
      <c r="AF6896" s="0" t="n">
        <v>5.97464065698146</v>
      </c>
      <c r="AG6896" s="0" t="n">
        <v>2.25880918004546</v>
      </c>
      <c r="AH6896" s="0" t="n">
        <v>4.03273700455411</v>
      </c>
    </row>
    <row r="6897" customFormat="false" ht="12.75" hidden="false" customHeight="false" outlineLevel="0" collapsed="false">
      <c r="A6897" s="0" t="n">
        <v>121082039</v>
      </c>
      <c r="B6897" s="0" t="n">
        <v>12</v>
      </c>
      <c r="C6897" s="0" t="s">
        <v>68</v>
      </c>
      <c r="D6897" s="0" t="n">
        <v>820</v>
      </c>
      <c r="E6897" s="0" t="s">
        <v>85</v>
      </c>
      <c r="F6897" s="0" t="n">
        <v>1</v>
      </c>
      <c r="G6897" s="0" t="s">
        <v>80</v>
      </c>
      <c r="H6897" s="0" t="n">
        <v>39</v>
      </c>
      <c r="I6897" s="0" t="s">
        <v>172</v>
      </c>
      <c r="J6897" s="0" t="n">
        <v>10.0846586128142</v>
      </c>
      <c r="K6897" s="0" t="n">
        <v>19.769529780001</v>
      </c>
      <c r="L6897" s="0" t="n">
        <v>11.8076226572254</v>
      </c>
      <c r="M6897" s="0" t="n">
        <v>7.04513876591872</v>
      </c>
      <c r="N6897" s="0" t="n">
        <v>14.3648260028762</v>
      </c>
      <c r="O6897" s="0" t="n">
        <v>13.5211338668649</v>
      </c>
      <c r="P6897" s="0" t="n">
        <v>10.8307550588448</v>
      </c>
      <c r="Q6897" s="0" t="n">
        <v>14.3295723658256</v>
      </c>
      <c r="R6897" s="0" t="n">
        <v>16.8471572352152</v>
      </c>
      <c r="S6897" s="0" t="n">
        <v>22.6739534701093</v>
      </c>
      <c r="T6897" s="0" t="n">
        <v>15.1255993782209</v>
      </c>
      <c r="U6897" s="0" t="n">
        <v>15.9696653875107</v>
      </c>
      <c r="V6897" s="0" t="n">
        <v>20.1286606865295</v>
      </c>
      <c r="W6897" s="0" t="n">
        <v>7.9270714416986</v>
      </c>
      <c r="X6897" s="0" t="n">
        <v>17.6564108192913</v>
      </c>
      <c r="Y6897" s="0" t="n">
        <v>13.3774934161424</v>
      </c>
      <c r="Z6897" s="0" t="n">
        <v>16.7488432781718</v>
      </c>
      <c r="AA6897" s="0" t="n">
        <v>11.5177932580657</v>
      </c>
      <c r="AB6897" s="0" t="n">
        <v>8.75006634674619</v>
      </c>
      <c r="AC6897" s="0" t="n">
        <v>15.5739866613419</v>
      </c>
      <c r="AD6897" s="0" t="n">
        <v>11.2431829079405</v>
      </c>
      <c r="AE6897" s="0" t="n">
        <v>14.5588834577609</v>
      </c>
      <c r="AF6897" s="0" t="n">
        <v>16.9745852208538</v>
      </c>
      <c r="AG6897" s="0" t="n">
        <v>10.3091391518873</v>
      </c>
      <c r="AH6897" s="0" t="n">
        <v>13.6330192305842</v>
      </c>
    </row>
    <row r="6898" customFormat="false" ht="12.75" hidden="false" customHeight="false" outlineLevel="0" collapsed="false">
      <c r="A6898" s="0" t="n">
        <v>121082040</v>
      </c>
      <c r="B6898" s="0" t="n">
        <v>12</v>
      </c>
      <c r="C6898" s="0" t="s">
        <v>68</v>
      </c>
      <c r="D6898" s="0" t="n">
        <v>820</v>
      </c>
      <c r="E6898" s="0" t="s">
        <v>85</v>
      </c>
      <c r="F6898" s="0" t="n">
        <v>1</v>
      </c>
      <c r="G6898" s="0" t="s">
        <v>80</v>
      </c>
      <c r="H6898" s="0" t="n">
        <v>40</v>
      </c>
      <c r="I6898" s="0" t="s">
        <v>173</v>
      </c>
      <c r="J6898" s="0" t="n">
        <v>4.34631918810522</v>
      </c>
      <c r="K6898" s="0" t="n">
        <v>12.7242514093363</v>
      </c>
      <c r="L6898" s="0" t="n">
        <v>6.44823013877824</v>
      </c>
      <c r="M6898" s="0" t="n">
        <v>2.76120470445734</v>
      </c>
      <c r="N6898" s="0" t="n">
        <v>8.24665389921571</v>
      </c>
      <c r="O6898" s="0" t="n">
        <v>7.35055690114344</v>
      </c>
      <c r="P6898" s="0" t="n">
        <v>5.02610784421758</v>
      </c>
      <c r="Q6898" s="0" t="n">
        <v>7.43733943387969</v>
      </c>
      <c r="R6898" s="0" t="n">
        <v>9.47675208442585</v>
      </c>
      <c r="S6898" s="0" t="n">
        <v>13.750234291473</v>
      </c>
      <c r="T6898" s="0" t="n">
        <v>7.71896489009594</v>
      </c>
      <c r="U6898" s="0" t="n">
        <v>8.45670088933534</v>
      </c>
      <c r="V6898" s="0" t="n">
        <v>10.5026615003973</v>
      </c>
      <c r="W6898" s="0" t="n">
        <v>2.90978805714634</v>
      </c>
      <c r="X6898" s="0" t="n">
        <v>9.15846984563391</v>
      </c>
      <c r="Y6898" s="0" t="n">
        <v>5.80220930472112</v>
      </c>
      <c r="Z6898" s="0" t="n">
        <v>7.71140707288921</v>
      </c>
      <c r="AA6898" s="0" t="n">
        <v>4.71855390599576</v>
      </c>
      <c r="AB6898" s="0" t="n">
        <v>2.80397118312296</v>
      </c>
      <c r="AC6898" s="0" t="n">
        <v>6.43403413521546</v>
      </c>
      <c r="AD6898" s="0" t="n">
        <v>4.22634589918021</v>
      </c>
      <c r="AE6898" s="0" t="n">
        <v>6.57462372973536</v>
      </c>
      <c r="AF6898" s="0" t="n">
        <v>7.52301561492507</v>
      </c>
      <c r="AG6898" s="0" t="n">
        <v>3.7308193561479</v>
      </c>
      <c r="AH6898" s="0" t="n">
        <v>5.13079391162063</v>
      </c>
    </row>
    <row r="6899" customFormat="false" ht="12.75" hidden="false" customHeight="false" outlineLevel="0" collapsed="false">
      <c r="A6899" s="0" t="n">
        <v>121082042</v>
      </c>
      <c r="B6899" s="0" t="n">
        <v>12</v>
      </c>
      <c r="C6899" s="0" t="s">
        <v>68</v>
      </c>
      <c r="D6899" s="0" t="n">
        <v>820</v>
      </c>
      <c r="E6899" s="0" t="s">
        <v>85</v>
      </c>
      <c r="F6899" s="0" t="n">
        <v>1</v>
      </c>
      <c r="G6899" s="0" t="s">
        <v>80</v>
      </c>
      <c r="H6899" s="0" t="n">
        <v>42</v>
      </c>
      <c r="I6899" s="0" t="s">
        <v>174</v>
      </c>
      <c r="J6899" s="0" t="s">
        <v>180</v>
      </c>
      <c r="K6899" s="0" t="s">
        <v>180</v>
      </c>
      <c r="L6899" s="0" t="s">
        <v>180</v>
      </c>
      <c r="M6899" s="0" t="s">
        <v>180</v>
      </c>
      <c r="N6899" s="0" t="s">
        <v>180</v>
      </c>
      <c r="O6899" s="0" t="s">
        <v>180</v>
      </c>
      <c r="P6899" s="0" t="s">
        <v>180</v>
      </c>
      <c r="Q6899" s="0" t="s">
        <v>180</v>
      </c>
      <c r="R6899" s="0" t="s">
        <v>180</v>
      </c>
      <c r="S6899" s="0" t="n">
        <v>8.57971012660365</v>
      </c>
      <c r="T6899" s="0" t="s">
        <v>180</v>
      </c>
      <c r="U6899" s="0" t="s">
        <v>180</v>
      </c>
      <c r="V6899" s="0" t="s">
        <v>180</v>
      </c>
      <c r="W6899" s="0" t="s">
        <v>180</v>
      </c>
      <c r="X6899" s="0" t="s">
        <v>180</v>
      </c>
      <c r="Y6899" s="0" t="s">
        <v>180</v>
      </c>
      <c r="Z6899" s="0" t="s">
        <v>180</v>
      </c>
      <c r="AA6899" s="0" t="s">
        <v>180</v>
      </c>
      <c r="AB6899" s="0" t="s">
        <v>180</v>
      </c>
      <c r="AC6899" s="0" t="s">
        <v>180</v>
      </c>
      <c r="AD6899" s="0" t="s">
        <v>180</v>
      </c>
      <c r="AE6899" s="0" t="s">
        <v>180</v>
      </c>
      <c r="AF6899" s="0" t="s">
        <v>180</v>
      </c>
      <c r="AG6899" s="0" t="s">
        <v>180</v>
      </c>
      <c r="AH6899" s="0" t="s">
        <v>180</v>
      </c>
    </row>
    <row r="6900" customFormat="false" ht="12.75" hidden="false" customHeight="false" outlineLevel="0" collapsed="false">
      <c r="A6900" s="0" t="n">
        <v>121082043</v>
      </c>
      <c r="B6900" s="0" t="n">
        <v>12</v>
      </c>
      <c r="C6900" s="0" t="s">
        <v>68</v>
      </c>
      <c r="D6900" s="0" t="n">
        <v>820</v>
      </c>
      <c r="E6900" s="0" t="s">
        <v>85</v>
      </c>
      <c r="F6900" s="0" t="n">
        <v>1</v>
      </c>
      <c r="G6900" s="0" t="s">
        <v>80</v>
      </c>
      <c r="H6900" s="0" t="n">
        <v>43</v>
      </c>
      <c r="I6900" s="0" t="s">
        <v>175</v>
      </c>
      <c r="J6900" s="0" t="s">
        <v>180</v>
      </c>
      <c r="K6900" s="0" t="s">
        <v>180</v>
      </c>
      <c r="L6900" s="0" t="s">
        <v>180</v>
      </c>
      <c r="M6900" s="0" t="s">
        <v>180</v>
      </c>
      <c r="N6900" s="0" t="s">
        <v>180</v>
      </c>
      <c r="O6900" s="0" t="s">
        <v>180</v>
      </c>
      <c r="P6900" s="0" t="s">
        <v>180</v>
      </c>
      <c r="Q6900" s="0" t="s">
        <v>180</v>
      </c>
      <c r="R6900" s="0" t="s">
        <v>180</v>
      </c>
      <c r="S6900" s="0" t="n">
        <v>20.1204851604673</v>
      </c>
      <c r="T6900" s="0" t="s">
        <v>180</v>
      </c>
      <c r="U6900" s="0" t="s">
        <v>180</v>
      </c>
      <c r="V6900" s="0" t="s">
        <v>180</v>
      </c>
      <c r="W6900" s="0" t="s">
        <v>180</v>
      </c>
      <c r="X6900" s="0" t="s">
        <v>180</v>
      </c>
      <c r="Y6900" s="0" t="s">
        <v>180</v>
      </c>
      <c r="Z6900" s="0" t="s">
        <v>180</v>
      </c>
      <c r="AA6900" s="0" t="s">
        <v>180</v>
      </c>
      <c r="AB6900" s="0" t="s">
        <v>180</v>
      </c>
      <c r="AC6900" s="0" t="s">
        <v>180</v>
      </c>
      <c r="AD6900" s="0" t="s">
        <v>180</v>
      </c>
      <c r="AE6900" s="0" t="s">
        <v>180</v>
      </c>
      <c r="AF6900" s="0" t="s">
        <v>180</v>
      </c>
      <c r="AG6900" s="0" t="s">
        <v>180</v>
      </c>
      <c r="AH6900" s="0" t="s">
        <v>180</v>
      </c>
    </row>
    <row r="6901" customFormat="false" ht="12.75" hidden="false" customHeight="false" outlineLevel="0" collapsed="false">
      <c r="A6901" s="0" t="n">
        <v>121082044</v>
      </c>
      <c r="B6901" s="0" t="n">
        <v>12</v>
      </c>
      <c r="C6901" s="0" t="s">
        <v>68</v>
      </c>
      <c r="D6901" s="0" t="n">
        <v>820</v>
      </c>
      <c r="E6901" s="0" t="s">
        <v>85</v>
      </c>
      <c r="F6901" s="0" t="n">
        <v>1</v>
      </c>
      <c r="G6901" s="0" t="s">
        <v>80</v>
      </c>
      <c r="H6901" s="0" t="n">
        <v>44</v>
      </c>
      <c r="I6901" s="0" t="s">
        <v>176</v>
      </c>
      <c r="J6901" s="0" t="n">
        <v>2.92430719468246</v>
      </c>
      <c r="K6901" s="0" t="n">
        <v>9.15153116157116</v>
      </c>
      <c r="L6901" s="0" t="n">
        <v>5.13151578433848</v>
      </c>
      <c r="M6901" s="0" t="n">
        <v>2.08927176098286</v>
      </c>
      <c r="N6901" s="0" t="n">
        <v>5.95672660211442</v>
      </c>
      <c r="O6901" s="0" t="n">
        <v>5.10424900554141</v>
      </c>
      <c r="P6901" s="0" t="n">
        <v>3.65896436571899</v>
      </c>
      <c r="Q6901" s="0" t="n">
        <v>5.22661885169488</v>
      </c>
      <c r="R6901" s="0" t="n">
        <v>6.4738827952283</v>
      </c>
      <c r="S6901" s="0" t="n">
        <v>9.24613879549341</v>
      </c>
      <c r="T6901" s="0" t="n">
        <v>5.57408149924438</v>
      </c>
      <c r="U6901" s="0" t="n">
        <v>5.40300229188019</v>
      </c>
      <c r="V6901" s="0" t="n">
        <v>7.08015238503596</v>
      </c>
      <c r="W6901" s="0" t="n">
        <v>2.02283224461737</v>
      </c>
      <c r="X6901" s="0" t="n">
        <v>6.37528556456609</v>
      </c>
      <c r="Y6901" s="0" t="n">
        <v>3.92687005721024</v>
      </c>
      <c r="Z6901" s="0" t="n">
        <v>5.06819635652881</v>
      </c>
      <c r="AA6901" s="0" t="n">
        <v>3.47677620549541</v>
      </c>
      <c r="AB6901" s="0" t="n">
        <v>1.8246811120581</v>
      </c>
      <c r="AC6901" s="0" t="n">
        <v>4.40800199198234</v>
      </c>
      <c r="AD6901" s="0" t="n">
        <v>3.01423987621033</v>
      </c>
      <c r="AE6901" s="0" t="n">
        <v>4.64886488022643</v>
      </c>
      <c r="AF6901" s="0" t="n">
        <v>5.15782897341279</v>
      </c>
      <c r="AG6901" s="0" t="n">
        <v>2.59730010055804</v>
      </c>
      <c r="AH6901" s="0" t="n">
        <v>3.67618549763681</v>
      </c>
    </row>
    <row r="6902" customFormat="false" ht="12.75" hidden="false" customHeight="false" outlineLevel="0" collapsed="false">
      <c r="A6902" s="0" t="n">
        <v>121082046</v>
      </c>
      <c r="B6902" s="0" t="n">
        <v>12</v>
      </c>
      <c r="C6902" s="0" t="s">
        <v>68</v>
      </c>
      <c r="D6902" s="0" t="n">
        <v>820</v>
      </c>
      <c r="E6902" s="0" t="s">
        <v>85</v>
      </c>
      <c r="F6902" s="0" t="n">
        <v>1</v>
      </c>
      <c r="G6902" s="0" t="s">
        <v>80</v>
      </c>
      <c r="H6902" s="0" t="n">
        <v>46</v>
      </c>
      <c r="I6902" s="0" t="s">
        <v>177</v>
      </c>
      <c r="J6902" s="0" t="s">
        <v>180</v>
      </c>
      <c r="K6902" s="0" t="s">
        <v>180</v>
      </c>
      <c r="L6902" s="0" t="s">
        <v>180</v>
      </c>
      <c r="M6902" s="0" t="s">
        <v>180</v>
      </c>
      <c r="N6902" s="0" t="s">
        <v>180</v>
      </c>
      <c r="O6902" s="0" t="s">
        <v>180</v>
      </c>
      <c r="P6902" s="0" t="s">
        <v>180</v>
      </c>
      <c r="Q6902" s="0" t="s">
        <v>180</v>
      </c>
      <c r="R6902" s="0" t="s">
        <v>180</v>
      </c>
      <c r="S6902" s="0" t="n">
        <v>5.69528248063386</v>
      </c>
      <c r="T6902" s="0" t="s">
        <v>180</v>
      </c>
      <c r="U6902" s="0" t="s">
        <v>180</v>
      </c>
      <c r="V6902" s="0" t="s">
        <v>180</v>
      </c>
      <c r="W6902" s="0" t="s">
        <v>180</v>
      </c>
      <c r="X6902" s="0" t="s">
        <v>180</v>
      </c>
      <c r="Y6902" s="0" t="s">
        <v>180</v>
      </c>
      <c r="Z6902" s="0" t="s">
        <v>180</v>
      </c>
      <c r="AA6902" s="0" t="s">
        <v>180</v>
      </c>
      <c r="AB6902" s="0" t="s">
        <v>180</v>
      </c>
      <c r="AC6902" s="0" t="s">
        <v>180</v>
      </c>
      <c r="AD6902" s="0" t="s">
        <v>180</v>
      </c>
      <c r="AE6902" s="0" t="s">
        <v>180</v>
      </c>
      <c r="AF6902" s="0" t="s">
        <v>180</v>
      </c>
      <c r="AG6902" s="0" t="s">
        <v>180</v>
      </c>
      <c r="AH6902" s="0" t="s">
        <v>180</v>
      </c>
    </row>
    <row r="6903" customFormat="false" ht="12.75" hidden="false" customHeight="false" outlineLevel="0" collapsed="false">
      <c r="A6903" s="0" t="n">
        <v>121082047</v>
      </c>
      <c r="B6903" s="0" t="n">
        <v>12</v>
      </c>
      <c r="C6903" s="0" t="s">
        <v>68</v>
      </c>
      <c r="D6903" s="0" t="n">
        <v>820</v>
      </c>
      <c r="E6903" s="0" t="s">
        <v>85</v>
      </c>
      <c r="F6903" s="0" t="n">
        <v>1</v>
      </c>
      <c r="G6903" s="0" t="s">
        <v>80</v>
      </c>
      <c r="H6903" s="0" t="n">
        <v>47</v>
      </c>
      <c r="I6903" s="0" t="s">
        <v>178</v>
      </c>
      <c r="J6903" s="0" t="s">
        <v>180</v>
      </c>
      <c r="K6903" s="0" t="s">
        <v>180</v>
      </c>
      <c r="L6903" s="0" t="s">
        <v>180</v>
      </c>
      <c r="M6903" s="0" t="s">
        <v>180</v>
      </c>
      <c r="N6903" s="0" t="s">
        <v>180</v>
      </c>
      <c r="O6903" s="0" t="s">
        <v>180</v>
      </c>
      <c r="P6903" s="0" t="s">
        <v>180</v>
      </c>
      <c r="Q6903" s="0" t="s">
        <v>180</v>
      </c>
      <c r="R6903" s="0" t="s">
        <v>180</v>
      </c>
      <c r="S6903" s="0" t="n">
        <v>13.6434306824621</v>
      </c>
      <c r="T6903" s="0" t="s">
        <v>180</v>
      </c>
      <c r="U6903" s="0" t="s">
        <v>180</v>
      </c>
      <c r="V6903" s="0" t="s">
        <v>180</v>
      </c>
      <c r="W6903" s="0" t="s">
        <v>180</v>
      </c>
      <c r="X6903" s="0" t="s">
        <v>180</v>
      </c>
      <c r="Y6903" s="0" t="s">
        <v>180</v>
      </c>
      <c r="Z6903" s="0" t="s">
        <v>180</v>
      </c>
      <c r="AA6903" s="0" t="s">
        <v>180</v>
      </c>
      <c r="AB6903" s="0" t="s">
        <v>180</v>
      </c>
      <c r="AC6903" s="0" t="s">
        <v>180</v>
      </c>
      <c r="AD6903" s="0" t="s">
        <v>180</v>
      </c>
      <c r="AE6903" s="0" t="s">
        <v>180</v>
      </c>
      <c r="AF6903" s="0" t="s">
        <v>180</v>
      </c>
      <c r="AG6903" s="0" t="s">
        <v>180</v>
      </c>
      <c r="AH6903" s="0" t="s">
        <v>180</v>
      </c>
    </row>
    <row r="6904" customFormat="false" ht="12.75" hidden="false" customHeight="false" outlineLevel="0" collapsed="false">
      <c r="A6904" s="0" t="n">
        <v>121082048</v>
      </c>
      <c r="B6904" s="0" t="n">
        <v>12</v>
      </c>
      <c r="C6904" s="0" t="s">
        <v>68</v>
      </c>
      <c r="D6904" s="0" t="n">
        <v>820</v>
      </c>
      <c r="E6904" s="0" t="s">
        <v>85</v>
      </c>
      <c r="F6904" s="0" t="n">
        <v>1</v>
      </c>
      <c r="G6904" s="0" t="s">
        <v>80</v>
      </c>
      <c r="H6904" s="0" t="n">
        <v>48</v>
      </c>
      <c r="I6904" s="0" t="s">
        <v>179</v>
      </c>
      <c r="J6904" s="0" t="n">
        <v>69.9812170045015</v>
      </c>
      <c r="K6904" s="0" t="n">
        <v>151.607321293494</v>
      </c>
      <c r="L6904" s="0" t="n">
        <v>76.2776406943471</v>
      </c>
      <c r="M6904" s="0" t="n">
        <v>31.0075175790857</v>
      </c>
      <c r="N6904" s="0" t="n">
        <v>84.5497510011378</v>
      </c>
      <c r="O6904" s="0" t="n">
        <v>69.8969859204685</v>
      </c>
      <c r="P6904" s="0" t="n">
        <v>52.6630037892946</v>
      </c>
      <c r="Q6904" s="0" t="n">
        <v>82.5732173873229</v>
      </c>
      <c r="R6904" s="0" t="n">
        <v>113.495070591254</v>
      </c>
      <c r="S6904" s="0" t="n">
        <v>130.149299498937</v>
      </c>
      <c r="T6904" s="0" t="n">
        <v>93.4886567438081</v>
      </c>
      <c r="U6904" s="0" t="n">
        <v>90.0564014886616</v>
      </c>
      <c r="V6904" s="0" t="n">
        <v>108.334312954117</v>
      </c>
      <c r="W6904" s="0" t="n">
        <v>30.4047189648729</v>
      </c>
      <c r="X6904" s="0" t="n">
        <v>92.6978720490176</v>
      </c>
      <c r="Y6904" s="0" t="n">
        <v>70.6917252553133</v>
      </c>
      <c r="Z6904" s="0" t="n">
        <v>95.539441198356</v>
      </c>
      <c r="AA6904" s="0" t="n">
        <v>55.1530748564266</v>
      </c>
      <c r="AB6904" s="0" t="n">
        <v>39.3662860992731</v>
      </c>
      <c r="AC6904" s="0" t="n">
        <v>82.3214060629783</v>
      </c>
      <c r="AD6904" s="0" t="n">
        <v>51.5122236738156</v>
      </c>
      <c r="AE6904" s="0" t="n">
        <v>84.395987629064</v>
      </c>
      <c r="AF6904" s="0" t="n">
        <v>102.914104476193</v>
      </c>
      <c r="AG6904" s="0" t="n">
        <v>45.2583606762404</v>
      </c>
      <c r="AH6904" s="0" t="n">
        <v>69.1417197355163</v>
      </c>
    </row>
    <row r="6905" customFormat="false" ht="12.75" hidden="false" customHeight="false" outlineLevel="0" collapsed="false">
      <c r="A6905" s="0" t="n">
        <v>121082049</v>
      </c>
      <c r="B6905" s="0" t="n">
        <v>12</v>
      </c>
      <c r="C6905" s="0" t="s">
        <v>68</v>
      </c>
      <c r="D6905" s="0" t="n">
        <v>820</v>
      </c>
      <c r="E6905" s="0" t="s">
        <v>85</v>
      </c>
      <c r="F6905" s="0" t="n">
        <v>1</v>
      </c>
      <c r="G6905" s="0" t="s">
        <v>80</v>
      </c>
      <c r="H6905" s="0" t="n">
        <v>49</v>
      </c>
      <c r="I6905" s="0" t="s">
        <v>181</v>
      </c>
      <c r="J6905" s="0" t="n">
        <v>34.5290541511667</v>
      </c>
      <c r="K6905" s="0" t="n">
        <v>96.3484839199949</v>
      </c>
      <c r="L6905" s="0" t="n">
        <v>40.6423262170359</v>
      </c>
      <c r="M6905" s="0" t="n">
        <v>12.5850706952508</v>
      </c>
      <c r="N6905" s="0" t="n">
        <v>48.7707799630064</v>
      </c>
      <c r="O6905" s="0" t="n">
        <v>39.4001373702876</v>
      </c>
      <c r="P6905" s="0" t="n">
        <v>27.0909886276995</v>
      </c>
      <c r="Q6905" s="0" t="n">
        <v>47.6306573153648</v>
      </c>
      <c r="R6905" s="0" t="n">
        <v>69.1970551440039</v>
      </c>
      <c r="S6905" s="0" t="n">
        <v>86.2536502521333</v>
      </c>
      <c r="T6905" s="0" t="n">
        <v>55.042743103239</v>
      </c>
      <c r="U6905" s="0" t="n">
        <v>54.0041617304483</v>
      </c>
      <c r="V6905" s="0" t="n">
        <v>69.6562239986975</v>
      </c>
      <c r="W6905" s="0" t="n">
        <v>13.3895951935516</v>
      </c>
      <c r="X6905" s="0" t="n">
        <v>57.374921897806</v>
      </c>
      <c r="Y6905" s="0" t="n">
        <v>39.8481229100659</v>
      </c>
      <c r="Z6905" s="0" t="n">
        <v>58.2496486110774</v>
      </c>
      <c r="AA6905" s="0" t="n">
        <v>29.3867146359393</v>
      </c>
      <c r="AB6905" s="0" t="n">
        <v>18.4651701788924</v>
      </c>
      <c r="AC6905" s="0" t="n">
        <v>49.365713635168</v>
      </c>
      <c r="AD6905" s="0" t="n">
        <v>27.4467927908957</v>
      </c>
      <c r="AE6905" s="0" t="n">
        <v>49.6893080701833</v>
      </c>
      <c r="AF6905" s="0" t="n">
        <v>63.6982120083824</v>
      </c>
      <c r="AG6905" s="0" t="n">
        <v>23.2818799948056</v>
      </c>
      <c r="AH6905" s="0" t="n">
        <v>39.8829749296287</v>
      </c>
    </row>
    <row r="6906" customFormat="false" ht="12.75" hidden="false" customHeight="false" outlineLevel="0" collapsed="false">
      <c r="A6906" s="0" t="n">
        <v>121082050</v>
      </c>
      <c r="B6906" s="0" t="n">
        <v>12</v>
      </c>
      <c r="C6906" s="0" t="s">
        <v>68</v>
      </c>
      <c r="D6906" s="0" t="n">
        <v>820</v>
      </c>
      <c r="E6906" s="0" t="s">
        <v>85</v>
      </c>
      <c r="F6906" s="0" t="n">
        <v>1</v>
      </c>
      <c r="G6906" s="0" t="s">
        <v>80</v>
      </c>
      <c r="H6906" s="0" t="n">
        <v>50</v>
      </c>
      <c r="I6906" s="0" t="s">
        <v>182</v>
      </c>
      <c r="J6906" s="0" t="n">
        <v>130.559697933504</v>
      </c>
      <c r="K6906" s="0" t="n">
        <v>229.252562944071</v>
      </c>
      <c r="L6906" s="0" t="n">
        <v>133.597653726101</v>
      </c>
      <c r="M6906" s="0" t="n">
        <v>67.96284345767</v>
      </c>
      <c r="N6906" s="0" t="n">
        <v>138.67595462454</v>
      </c>
      <c r="O6906" s="0" t="n">
        <v>116.857314303756</v>
      </c>
      <c r="P6906" s="0" t="n">
        <v>94.9426759031373</v>
      </c>
      <c r="Q6906" s="0" t="n">
        <v>135.434103732045</v>
      </c>
      <c r="R6906" s="0" t="n">
        <v>177.730413825636</v>
      </c>
      <c r="S6906" s="0" t="n">
        <v>189.903982661676</v>
      </c>
      <c r="T6906" s="0" t="n">
        <v>150.743879182704</v>
      </c>
      <c r="U6906" s="0" t="n">
        <v>142.999247146973</v>
      </c>
      <c r="V6906" s="0" t="n">
        <v>162.203608614004</v>
      </c>
      <c r="W6906" s="0" t="n">
        <v>62.2785250858948</v>
      </c>
      <c r="X6906" s="0" t="n">
        <v>143.335352713355</v>
      </c>
      <c r="Y6906" s="0" t="n">
        <v>118.185999697246</v>
      </c>
      <c r="Z6906" s="0" t="n">
        <v>149.612351729418</v>
      </c>
      <c r="AA6906" s="0" t="n">
        <v>96.5987061152598</v>
      </c>
      <c r="AB6906" s="0" t="n">
        <v>76.5564831559903</v>
      </c>
      <c r="AC6906" s="0" t="n">
        <v>130.716960665681</v>
      </c>
      <c r="AD6906" s="0" t="n">
        <v>90.2218809914752</v>
      </c>
      <c r="AE6906" s="0" t="n">
        <v>136.082590185501</v>
      </c>
      <c r="AF6906" s="0" t="n">
        <v>159.132341856499</v>
      </c>
      <c r="AG6906" s="0" t="n">
        <v>81.5933304295315</v>
      </c>
      <c r="AH6906" s="0" t="n">
        <v>113.40416589253</v>
      </c>
    </row>
    <row r="6907" customFormat="false" ht="12.75" hidden="false" customHeight="false" outlineLevel="0" collapsed="false">
      <c r="A6907" s="0" t="n">
        <v>122082018</v>
      </c>
      <c r="B6907" s="0" t="n">
        <v>12</v>
      </c>
      <c r="C6907" s="0" t="s">
        <v>68</v>
      </c>
      <c r="D6907" s="0" t="n">
        <v>820</v>
      </c>
      <c r="E6907" s="0" t="s">
        <v>85</v>
      </c>
      <c r="F6907" s="0" t="n">
        <v>2</v>
      </c>
      <c r="G6907" s="0" t="s">
        <v>81</v>
      </c>
      <c r="H6907" s="0" t="n">
        <v>18</v>
      </c>
      <c r="I6907" s="0" t="s">
        <v>151</v>
      </c>
      <c r="J6907" s="0" t="n">
        <v>3</v>
      </c>
      <c r="K6907" s="0" t="n">
        <v>2</v>
      </c>
      <c r="L6907" s="0" t="n">
        <v>2</v>
      </c>
      <c r="M6907" s="0" t="n">
        <v>2</v>
      </c>
      <c r="N6907" s="0" t="n">
        <v>3</v>
      </c>
      <c r="O6907" s="0" t="n">
        <v>3</v>
      </c>
      <c r="P6907" s="0" t="n">
        <v>1</v>
      </c>
      <c r="Q6907" s="0" t="n">
        <v>2</v>
      </c>
      <c r="R6907" s="0" t="n">
        <v>4</v>
      </c>
      <c r="S6907" s="0" t="n">
        <v>6</v>
      </c>
      <c r="T6907" s="0" t="n">
        <v>3</v>
      </c>
      <c r="U6907" s="0" t="n">
        <v>1</v>
      </c>
      <c r="V6907" s="0" t="n">
        <v>6</v>
      </c>
      <c r="W6907" s="0" t="n">
        <v>3</v>
      </c>
      <c r="X6907" s="0" t="n">
        <v>3</v>
      </c>
      <c r="Y6907" s="0" t="n">
        <v>3</v>
      </c>
      <c r="Z6907" s="0" t="n">
        <v>2</v>
      </c>
      <c r="AA6907" s="0" t="n">
        <v>3</v>
      </c>
      <c r="AB6907" s="0" t="n">
        <v>2</v>
      </c>
      <c r="AC6907" s="0" t="n">
        <v>1</v>
      </c>
      <c r="AD6907" s="0" t="n">
        <v>3</v>
      </c>
      <c r="AE6907" s="0" t="n">
        <v>0</v>
      </c>
      <c r="AF6907" s="0" t="n">
        <v>3</v>
      </c>
      <c r="AG6907" s="0" t="n">
        <v>4</v>
      </c>
      <c r="AH6907" s="0" t="n">
        <v>2</v>
      </c>
    </row>
    <row r="6908" customFormat="false" ht="12.75" hidden="false" customHeight="false" outlineLevel="0" collapsed="false">
      <c r="A6908" s="0" t="n">
        <v>122082037</v>
      </c>
      <c r="B6908" s="0" t="n">
        <v>12</v>
      </c>
      <c r="C6908" s="0" t="s">
        <v>68</v>
      </c>
      <c r="D6908" s="0" t="n">
        <v>820</v>
      </c>
      <c r="E6908" s="0" t="s">
        <v>85</v>
      </c>
      <c r="F6908" s="0" t="n">
        <v>2</v>
      </c>
      <c r="G6908" s="0" t="s">
        <v>81</v>
      </c>
      <c r="H6908" s="0" t="n">
        <v>37</v>
      </c>
      <c r="I6908" s="0" t="s">
        <v>170</v>
      </c>
      <c r="J6908" s="0" t="n">
        <v>2.01810916625183</v>
      </c>
      <c r="K6908" s="0" t="n">
        <v>1.34189462101541</v>
      </c>
      <c r="L6908" s="0" t="n">
        <v>1.33647851276671</v>
      </c>
      <c r="M6908" s="0" t="n">
        <v>1.32970766377012</v>
      </c>
      <c r="N6908" s="0" t="n">
        <v>1.98167610164677</v>
      </c>
      <c r="O6908" s="0" t="n">
        <v>1.97647988931713</v>
      </c>
      <c r="P6908" s="0" t="n">
        <v>0.656301478647231</v>
      </c>
      <c r="Q6908" s="0" t="n">
        <v>1.30712119627732</v>
      </c>
      <c r="R6908" s="0" t="n">
        <v>2.60893953130401</v>
      </c>
      <c r="S6908" s="0" t="n">
        <v>3.90907491742079</v>
      </c>
      <c r="T6908" s="0" t="n">
        <v>1.95684504396379</v>
      </c>
      <c r="U6908" s="0" t="n">
        <v>0.651758771043661</v>
      </c>
      <c r="V6908" s="0" t="n">
        <v>3.91047616564777</v>
      </c>
      <c r="W6908" s="0" t="n">
        <v>1.9609893845108</v>
      </c>
      <c r="X6908" s="0" t="n">
        <v>1.96000287467088</v>
      </c>
      <c r="Y6908" s="0" t="n">
        <v>1.9731390010655</v>
      </c>
      <c r="Z6908" s="0" t="n">
        <v>1.31004080777116</v>
      </c>
      <c r="AA6908" s="0" t="n">
        <v>1.94557576072012</v>
      </c>
      <c r="AB6908" s="0" t="n">
        <v>1.28857676696089</v>
      </c>
      <c r="AC6908" s="0" t="n">
        <v>0.641539695268645</v>
      </c>
      <c r="AD6908" s="0" t="n">
        <v>1.91286272659453</v>
      </c>
      <c r="AE6908" s="0" t="n">
        <v>0</v>
      </c>
      <c r="AF6908" s="0" t="n">
        <v>1.9052457767052</v>
      </c>
      <c r="AG6908" s="0" t="n">
        <v>2.53284787082476</v>
      </c>
      <c r="AH6908" s="0" t="n">
        <v>1.26419053879801</v>
      </c>
    </row>
    <row r="6909" customFormat="false" ht="12.75" hidden="false" customHeight="false" outlineLevel="0" collapsed="false">
      <c r="A6909" s="0" t="n">
        <v>122082038</v>
      </c>
      <c r="B6909" s="0" t="n">
        <v>12</v>
      </c>
      <c r="C6909" s="0" t="s">
        <v>68</v>
      </c>
      <c r="D6909" s="0" t="n">
        <v>820</v>
      </c>
      <c r="E6909" s="0" t="s">
        <v>85</v>
      </c>
      <c r="F6909" s="0" t="n">
        <v>2</v>
      </c>
      <c r="G6909" s="0" t="s">
        <v>81</v>
      </c>
      <c r="H6909" s="0" t="n">
        <v>38</v>
      </c>
      <c r="I6909" s="0" t="s">
        <v>171</v>
      </c>
      <c r="J6909" s="0" t="n">
        <v>0.416182627373365</v>
      </c>
      <c r="K6909" s="0" t="n">
        <v>0.162509664019085</v>
      </c>
      <c r="L6909" s="0" t="n">
        <v>0.161853748183368</v>
      </c>
      <c r="M6909" s="0" t="n">
        <v>0.161033766958071</v>
      </c>
      <c r="N6909" s="0" t="n">
        <v>0.408669253565763</v>
      </c>
      <c r="O6909" s="0" t="n">
        <v>0.40759766966143</v>
      </c>
      <c r="P6909" s="0" t="n">
        <v>0.0166161148161962</v>
      </c>
      <c r="Q6909" s="0" t="n">
        <v>0.158298440959927</v>
      </c>
      <c r="R6909" s="0" t="n">
        <v>0.710848214263284</v>
      </c>
      <c r="S6909" s="0" t="n">
        <v>1.43456159952234</v>
      </c>
      <c r="T6909" s="0" t="n">
        <v>0.403548492508937</v>
      </c>
      <c r="U6909" s="0" t="n">
        <v>0.0165011034173602</v>
      </c>
      <c r="V6909" s="0" t="n">
        <v>1.43507583292546</v>
      </c>
      <c r="W6909" s="0" t="n">
        <v>0.404403155163678</v>
      </c>
      <c r="X6909" s="0" t="n">
        <v>0.404199713118039</v>
      </c>
      <c r="Y6909" s="0" t="n">
        <v>0.406908698185765</v>
      </c>
      <c r="Z6909" s="0" t="n">
        <v>0.158652019456703</v>
      </c>
      <c r="AA6909" s="0" t="n">
        <v>0.401224495379647</v>
      </c>
      <c r="AB6909" s="0" t="n">
        <v>0.156052624537056</v>
      </c>
      <c r="AC6909" s="0" t="n">
        <v>0.0162423788191114</v>
      </c>
      <c r="AD6909" s="0" t="n">
        <v>0.394478281290035</v>
      </c>
      <c r="AE6909" s="0" t="n">
        <v>0</v>
      </c>
      <c r="AF6909" s="0" t="n">
        <v>0.392907483104027</v>
      </c>
      <c r="AG6909" s="0" t="n">
        <v>0.690115797768767</v>
      </c>
      <c r="AH6909" s="0" t="n">
        <v>0.153099339172186</v>
      </c>
    </row>
    <row r="6910" customFormat="false" ht="12.75" hidden="false" customHeight="false" outlineLevel="0" collapsed="false">
      <c r="A6910" s="0" t="n">
        <v>122082039</v>
      </c>
      <c r="B6910" s="0" t="n">
        <v>12</v>
      </c>
      <c r="C6910" s="0" t="s">
        <v>68</v>
      </c>
      <c r="D6910" s="0" t="n">
        <v>820</v>
      </c>
      <c r="E6910" s="0" t="s">
        <v>85</v>
      </c>
      <c r="F6910" s="0" t="n">
        <v>2</v>
      </c>
      <c r="G6910" s="0" t="s">
        <v>81</v>
      </c>
      <c r="H6910" s="0" t="n">
        <v>39</v>
      </c>
      <c r="I6910" s="0" t="s">
        <v>172</v>
      </c>
      <c r="J6910" s="0" t="n">
        <v>5.89777138169328</v>
      </c>
      <c r="K6910" s="0" t="n">
        <v>4.84738475991758</v>
      </c>
      <c r="L6910" s="0" t="n">
        <v>4.82781991468186</v>
      </c>
      <c r="M6910" s="0" t="n">
        <v>4.80336128005901</v>
      </c>
      <c r="N6910" s="0" t="n">
        <v>5.79129850630657</v>
      </c>
      <c r="O6910" s="0" t="n">
        <v>5.77611296883244</v>
      </c>
      <c r="P6910" s="0" t="n">
        <v>3.65667779596827</v>
      </c>
      <c r="Q6910" s="0" t="n">
        <v>4.72177119348267</v>
      </c>
      <c r="R6910" s="0" t="n">
        <v>6.67992138965405</v>
      </c>
      <c r="S6910" s="0" t="n">
        <v>8.50841038935604</v>
      </c>
      <c r="T6910" s="0" t="n">
        <v>5.71873161853414</v>
      </c>
      <c r="U6910" s="0" t="n">
        <v>3.63136744917187</v>
      </c>
      <c r="V6910" s="0" t="n">
        <v>8.51146031682592</v>
      </c>
      <c r="W6910" s="0" t="n">
        <v>5.7308431402907</v>
      </c>
      <c r="X6910" s="0" t="n">
        <v>5.72796013990652</v>
      </c>
      <c r="Y6910" s="0" t="n">
        <v>5.76634947563326</v>
      </c>
      <c r="Z6910" s="0" t="n">
        <v>4.73231783405972</v>
      </c>
      <c r="AA6910" s="0" t="n">
        <v>5.68579799070166</v>
      </c>
      <c r="AB6910" s="0" t="n">
        <v>4.65478233858898</v>
      </c>
      <c r="AC6910" s="0" t="n">
        <v>3.5744304031685</v>
      </c>
      <c r="AD6910" s="0" t="n">
        <v>5.59019662299537</v>
      </c>
      <c r="AE6910" s="0" t="n">
        <v>1.90559725301926</v>
      </c>
      <c r="AF6910" s="0" t="n">
        <v>5.56793666311592</v>
      </c>
      <c r="AG6910" s="0" t="n">
        <v>6.4850965175898</v>
      </c>
      <c r="AH6910" s="0" t="n">
        <v>4.56669089765364</v>
      </c>
    </row>
    <row r="6911" customFormat="false" ht="12.75" hidden="false" customHeight="false" outlineLevel="0" collapsed="false">
      <c r="A6911" s="0" t="n">
        <v>122082040</v>
      </c>
      <c r="B6911" s="0" t="n">
        <v>12</v>
      </c>
      <c r="C6911" s="0" t="s">
        <v>68</v>
      </c>
      <c r="D6911" s="0" t="n">
        <v>820</v>
      </c>
      <c r="E6911" s="0" t="s">
        <v>85</v>
      </c>
      <c r="F6911" s="0" t="n">
        <v>2</v>
      </c>
      <c r="G6911" s="0" t="s">
        <v>81</v>
      </c>
      <c r="H6911" s="0" t="n">
        <v>40</v>
      </c>
      <c r="I6911" s="0" t="s">
        <v>173</v>
      </c>
      <c r="J6911" s="0" t="n">
        <v>1.70789266048983</v>
      </c>
      <c r="K6911" s="0" t="n">
        <v>0.804801289429257</v>
      </c>
      <c r="L6911" s="0" t="n">
        <v>0.962177671953626</v>
      </c>
      <c r="M6911" s="0" t="n">
        <v>1.23959117812586</v>
      </c>
      <c r="N6911" s="0" t="n">
        <v>1.54257881298463</v>
      </c>
      <c r="O6911" s="0" t="n">
        <v>2.23019427001646</v>
      </c>
      <c r="P6911" s="0" t="n">
        <v>0.425290615253757</v>
      </c>
      <c r="Q6911" s="0" t="n">
        <v>1.07677270266335</v>
      </c>
      <c r="R6911" s="0" t="n">
        <v>1.52615720319972</v>
      </c>
      <c r="S6911" s="0" t="n">
        <v>3.60916183006069</v>
      </c>
      <c r="T6911" s="0" t="n">
        <v>1.9034977142955</v>
      </c>
      <c r="U6911" s="0" t="n">
        <v>0.425411230856495</v>
      </c>
      <c r="V6911" s="0" t="n">
        <v>2.85332409343856</v>
      </c>
      <c r="W6911" s="0" t="n">
        <v>1.62264779004088</v>
      </c>
      <c r="X6911" s="0" t="n">
        <v>1.65562913907285</v>
      </c>
      <c r="Y6911" s="0" t="n">
        <v>1.63416494171478</v>
      </c>
      <c r="Z6911" s="0" t="n">
        <v>1.01117148191837</v>
      </c>
      <c r="AA6911" s="0" t="n">
        <v>1.35948706500183</v>
      </c>
      <c r="AB6911" s="0" t="n">
        <v>1.18897898280549</v>
      </c>
      <c r="AC6911" s="0" t="n">
        <v>0.45397798206787</v>
      </c>
      <c r="AD6911" s="0" t="n">
        <v>1.39470013947001</v>
      </c>
      <c r="AE6911" s="0" t="n">
        <v>0</v>
      </c>
      <c r="AF6911" s="0" t="n">
        <v>1.00431567320081</v>
      </c>
      <c r="AG6911" s="0" t="n">
        <v>2.27287123236462</v>
      </c>
      <c r="AH6911" s="0" t="n">
        <v>0.769806290074814</v>
      </c>
    </row>
    <row r="6912" customFormat="false" ht="12.75" hidden="false" customHeight="false" outlineLevel="0" collapsed="false">
      <c r="A6912" s="0" t="n">
        <v>122082042</v>
      </c>
      <c r="B6912" s="0" t="n">
        <v>12</v>
      </c>
      <c r="C6912" s="0" t="s">
        <v>68</v>
      </c>
      <c r="D6912" s="0" t="n">
        <v>820</v>
      </c>
      <c r="E6912" s="0" t="s">
        <v>85</v>
      </c>
      <c r="F6912" s="0" t="n">
        <v>2</v>
      </c>
      <c r="G6912" s="0" t="s">
        <v>81</v>
      </c>
      <c r="H6912" s="0" t="n">
        <v>42</v>
      </c>
      <c r="I6912" s="0" t="s">
        <v>174</v>
      </c>
      <c r="J6912" s="0" t="s">
        <v>180</v>
      </c>
      <c r="K6912" s="0" t="s">
        <v>180</v>
      </c>
      <c r="L6912" s="0" t="s">
        <v>180</v>
      </c>
      <c r="M6912" s="0" t="s">
        <v>180</v>
      </c>
      <c r="N6912" s="0" t="s">
        <v>180</v>
      </c>
      <c r="O6912" s="0" t="s">
        <v>180</v>
      </c>
      <c r="P6912" s="0" t="s">
        <v>180</v>
      </c>
      <c r="Q6912" s="0" t="s">
        <v>180</v>
      </c>
      <c r="R6912" s="0" t="s">
        <v>180</v>
      </c>
      <c r="S6912" s="0" t="s">
        <v>180</v>
      </c>
      <c r="T6912" s="0" t="s">
        <v>180</v>
      </c>
      <c r="U6912" s="0" t="s">
        <v>180</v>
      </c>
      <c r="V6912" s="0" t="s">
        <v>180</v>
      </c>
      <c r="W6912" s="0" t="s">
        <v>180</v>
      </c>
      <c r="X6912" s="0" t="s">
        <v>180</v>
      </c>
      <c r="Y6912" s="0" t="s">
        <v>180</v>
      </c>
      <c r="Z6912" s="0" t="s">
        <v>180</v>
      </c>
      <c r="AA6912" s="0" t="s">
        <v>180</v>
      </c>
      <c r="AB6912" s="0" t="s">
        <v>180</v>
      </c>
      <c r="AC6912" s="0" t="s">
        <v>180</v>
      </c>
      <c r="AD6912" s="0" t="s">
        <v>180</v>
      </c>
      <c r="AE6912" s="0" t="s">
        <v>180</v>
      </c>
      <c r="AF6912" s="0" t="s">
        <v>180</v>
      </c>
      <c r="AG6912" s="0" t="s">
        <v>180</v>
      </c>
      <c r="AH6912" s="0" t="s">
        <v>180</v>
      </c>
    </row>
    <row r="6913" customFormat="false" ht="12.75" hidden="false" customHeight="false" outlineLevel="0" collapsed="false">
      <c r="A6913" s="0" t="n">
        <v>122082043</v>
      </c>
      <c r="B6913" s="0" t="n">
        <v>12</v>
      </c>
      <c r="C6913" s="0" t="s">
        <v>68</v>
      </c>
      <c r="D6913" s="0" t="n">
        <v>820</v>
      </c>
      <c r="E6913" s="0" t="s">
        <v>85</v>
      </c>
      <c r="F6913" s="0" t="n">
        <v>2</v>
      </c>
      <c r="G6913" s="0" t="s">
        <v>81</v>
      </c>
      <c r="H6913" s="0" t="n">
        <v>43</v>
      </c>
      <c r="I6913" s="0" t="s">
        <v>175</v>
      </c>
      <c r="J6913" s="0" t="s">
        <v>180</v>
      </c>
      <c r="K6913" s="0" t="s">
        <v>180</v>
      </c>
      <c r="L6913" s="0" t="s">
        <v>180</v>
      </c>
      <c r="M6913" s="0" t="s">
        <v>180</v>
      </c>
      <c r="N6913" s="0" t="s">
        <v>180</v>
      </c>
      <c r="O6913" s="0" t="s">
        <v>180</v>
      </c>
      <c r="P6913" s="0" t="s">
        <v>180</v>
      </c>
      <c r="Q6913" s="0" t="s">
        <v>180</v>
      </c>
      <c r="R6913" s="0" t="s">
        <v>180</v>
      </c>
      <c r="S6913" s="0" t="s">
        <v>180</v>
      </c>
      <c r="T6913" s="0" t="s">
        <v>180</v>
      </c>
      <c r="U6913" s="0" t="s">
        <v>180</v>
      </c>
      <c r="V6913" s="0" t="s">
        <v>180</v>
      </c>
      <c r="W6913" s="0" t="s">
        <v>180</v>
      </c>
      <c r="X6913" s="0" t="s">
        <v>180</v>
      </c>
      <c r="Y6913" s="0" t="s">
        <v>180</v>
      </c>
      <c r="Z6913" s="0" t="s">
        <v>180</v>
      </c>
      <c r="AA6913" s="0" t="s">
        <v>180</v>
      </c>
      <c r="AB6913" s="0" t="s">
        <v>180</v>
      </c>
      <c r="AC6913" s="0" t="s">
        <v>180</v>
      </c>
      <c r="AD6913" s="0" t="s">
        <v>180</v>
      </c>
      <c r="AE6913" s="0" t="s">
        <v>180</v>
      </c>
      <c r="AF6913" s="0" t="s">
        <v>180</v>
      </c>
      <c r="AG6913" s="0" t="s">
        <v>180</v>
      </c>
      <c r="AH6913" s="0" t="s">
        <v>180</v>
      </c>
    </row>
    <row r="6914" customFormat="false" ht="12.75" hidden="false" customHeight="false" outlineLevel="0" collapsed="false">
      <c r="A6914" s="0" t="n">
        <v>122082044</v>
      </c>
      <c r="B6914" s="0" t="n">
        <v>12</v>
      </c>
      <c r="C6914" s="0" t="s">
        <v>68</v>
      </c>
      <c r="D6914" s="0" t="n">
        <v>820</v>
      </c>
      <c r="E6914" s="0" t="s">
        <v>85</v>
      </c>
      <c r="F6914" s="0" t="n">
        <v>2</v>
      </c>
      <c r="G6914" s="0" t="s">
        <v>81</v>
      </c>
      <c r="H6914" s="0" t="n">
        <v>44</v>
      </c>
      <c r="I6914" s="0" t="s">
        <v>176</v>
      </c>
      <c r="J6914" s="0" t="n">
        <v>1.33926049922536</v>
      </c>
      <c r="K6914" s="0" t="n">
        <v>0.482298375619071</v>
      </c>
      <c r="L6914" s="0" t="n">
        <v>0.668800011048769</v>
      </c>
      <c r="M6914" s="0" t="n">
        <v>0.868433888372637</v>
      </c>
      <c r="N6914" s="0" t="n">
        <v>0.96948265331684</v>
      </c>
      <c r="O6914" s="0" t="n">
        <v>1.6596298002502</v>
      </c>
      <c r="P6914" s="0" t="n">
        <v>0.283527076835838</v>
      </c>
      <c r="Q6914" s="0" t="n">
        <v>0.844422735893659</v>
      </c>
      <c r="R6914" s="0" t="n">
        <v>0.95936866047243</v>
      </c>
      <c r="S6914" s="0" t="n">
        <v>2.56328909456576</v>
      </c>
      <c r="T6914" s="0" t="n">
        <v>1.47211861800868</v>
      </c>
      <c r="U6914" s="0" t="n">
        <v>0.283607487237663</v>
      </c>
      <c r="V6914" s="0" t="n">
        <v>2.02263872588905</v>
      </c>
      <c r="W6914" s="0" t="n">
        <v>1.16476652138184</v>
      </c>
      <c r="X6914" s="0" t="n">
        <v>1.32450331125828</v>
      </c>
      <c r="Y6914" s="0" t="n">
        <v>1.30733195337183</v>
      </c>
      <c r="Z6914" s="0" t="n">
        <v>0.784800086813966</v>
      </c>
      <c r="AA6914" s="0" t="n">
        <v>0.920724340190085</v>
      </c>
      <c r="AB6914" s="0" t="n">
        <v>0.929902858107779</v>
      </c>
      <c r="AC6914" s="0" t="n">
        <v>0.340483486550902</v>
      </c>
      <c r="AD6914" s="0" t="n">
        <v>1.11576011157601</v>
      </c>
      <c r="AE6914" s="0" t="n">
        <v>0</v>
      </c>
      <c r="AF6914" s="0" t="n">
        <v>0.62949230179565</v>
      </c>
      <c r="AG6914" s="0" t="n">
        <v>1.8315922423439</v>
      </c>
      <c r="AH6914" s="0" t="n">
        <v>0.507803595672393</v>
      </c>
    </row>
    <row r="6915" customFormat="false" ht="12.75" hidden="false" customHeight="false" outlineLevel="0" collapsed="false">
      <c r="A6915" s="0" t="n">
        <v>122082046</v>
      </c>
      <c r="B6915" s="0" t="n">
        <v>12</v>
      </c>
      <c r="C6915" s="0" t="s">
        <v>68</v>
      </c>
      <c r="D6915" s="0" t="n">
        <v>820</v>
      </c>
      <c r="E6915" s="0" t="s">
        <v>85</v>
      </c>
      <c r="F6915" s="0" t="n">
        <v>2</v>
      </c>
      <c r="G6915" s="0" t="s">
        <v>81</v>
      </c>
      <c r="H6915" s="0" t="n">
        <v>46</v>
      </c>
      <c r="I6915" s="0" t="s">
        <v>177</v>
      </c>
      <c r="J6915" s="0" t="s">
        <v>180</v>
      </c>
      <c r="K6915" s="0" t="s">
        <v>180</v>
      </c>
      <c r="L6915" s="0" t="s">
        <v>180</v>
      </c>
      <c r="M6915" s="0" t="s">
        <v>180</v>
      </c>
      <c r="N6915" s="0" t="s">
        <v>180</v>
      </c>
      <c r="O6915" s="0" t="s">
        <v>180</v>
      </c>
      <c r="P6915" s="0" t="s">
        <v>180</v>
      </c>
      <c r="Q6915" s="0" t="s">
        <v>180</v>
      </c>
      <c r="R6915" s="0" t="s">
        <v>180</v>
      </c>
      <c r="S6915" s="0" t="s">
        <v>180</v>
      </c>
      <c r="T6915" s="0" t="s">
        <v>180</v>
      </c>
      <c r="U6915" s="0" t="s">
        <v>180</v>
      </c>
      <c r="V6915" s="0" t="s">
        <v>180</v>
      </c>
      <c r="W6915" s="0" t="s">
        <v>180</v>
      </c>
      <c r="X6915" s="0" t="s">
        <v>180</v>
      </c>
      <c r="Y6915" s="0" t="s">
        <v>180</v>
      </c>
      <c r="Z6915" s="0" t="s">
        <v>180</v>
      </c>
      <c r="AA6915" s="0" t="s">
        <v>180</v>
      </c>
      <c r="AB6915" s="0" t="s">
        <v>180</v>
      </c>
      <c r="AC6915" s="0" t="s">
        <v>180</v>
      </c>
      <c r="AD6915" s="0" t="s">
        <v>180</v>
      </c>
      <c r="AE6915" s="0" t="s">
        <v>180</v>
      </c>
      <c r="AF6915" s="0" t="s">
        <v>180</v>
      </c>
      <c r="AG6915" s="0" t="s">
        <v>180</v>
      </c>
      <c r="AH6915" s="0" t="s">
        <v>180</v>
      </c>
    </row>
    <row r="6916" customFormat="false" ht="12.75" hidden="false" customHeight="false" outlineLevel="0" collapsed="false">
      <c r="A6916" s="0" t="n">
        <v>122082047</v>
      </c>
      <c r="B6916" s="0" t="n">
        <v>12</v>
      </c>
      <c r="C6916" s="0" t="s">
        <v>68</v>
      </c>
      <c r="D6916" s="0" t="n">
        <v>820</v>
      </c>
      <c r="E6916" s="0" t="s">
        <v>85</v>
      </c>
      <c r="F6916" s="0" t="n">
        <v>2</v>
      </c>
      <c r="G6916" s="0" t="s">
        <v>81</v>
      </c>
      <c r="H6916" s="0" t="n">
        <v>47</v>
      </c>
      <c r="I6916" s="0" t="s">
        <v>178</v>
      </c>
      <c r="J6916" s="0" t="s">
        <v>180</v>
      </c>
      <c r="K6916" s="0" t="s">
        <v>180</v>
      </c>
      <c r="L6916" s="0" t="s">
        <v>180</v>
      </c>
      <c r="M6916" s="0" t="s">
        <v>180</v>
      </c>
      <c r="N6916" s="0" t="s">
        <v>180</v>
      </c>
      <c r="O6916" s="0" t="s">
        <v>180</v>
      </c>
      <c r="P6916" s="0" t="s">
        <v>180</v>
      </c>
      <c r="Q6916" s="0" t="s">
        <v>180</v>
      </c>
      <c r="R6916" s="0" t="s">
        <v>180</v>
      </c>
      <c r="S6916" s="0" t="s">
        <v>180</v>
      </c>
      <c r="T6916" s="0" t="s">
        <v>180</v>
      </c>
      <c r="U6916" s="0" t="s">
        <v>180</v>
      </c>
      <c r="V6916" s="0" t="s">
        <v>180</v>
      </c>
      <c r="W6916" s="0" t="s">
        <v>180</v>
      </c>
      <c r="X6916" s="0" t="s">
        <v>180</v>
      </c>
      <c r="Y6916" s="0" t="s">
        <v>180</v>
      </c>
      <c r="Z6916" s="0" t="s">
        <v>180</v>
      </c>
      <c r="AA6916" s="0" t="s">
        <v>180</v>
      </c>
      <c r="AB6916" s="0" t="s">
        <v>180</v>
      </c>
      <c r="AC6916" s="0" t="s">
        <v>180</v>
      </c>
      <c r="AD6916" s="0" t="s">
        <v>180</v>
      </c>
      <c r="AE6916" s="0" t="s">
        <v>180</v>
      </c>
      <c r="AF6916" s="0" t="s">
        <v>180</v>
      </c>
      <c r="AG6916" s="0" t="s">
        <v>180</v>
      </c>
      <c r="AH6916" s="0" t="s">
        <v>180</v>
      </c>
    </row>
    <row r="6917" customFormat="false" ht="12.75" hidden="false" customHeight="false" outlineLevel="0" collapsed="false">
      <c r="A6917" s="0" t="n">
        <v>122082048</v>
      </c>
      <c r="B6917" s="0" t="n">
        <v>12</v>
      </c>
      <c r="C6917" s="0" t="s">
        <v>68</v>
      </c>
      <c r="D6917" s="0" t="n">
        <v>820</v>
      </c>
      <c r="E6917" s="0" t="s">
        <v>85</v>
      </c>
      <c r="F6917" s="0" t="n">
        <v>2</v>
      </c>
      <c r="G6917" s="0" t="s">
        <v>81</v>
      </c>
      <c r="H6917" s="0" t="n">
        <v>48</v>
      </c>
      <c r="I6917" s="0" t="s">
        <v>179</v>
      </c>
      <c r="J6917" s="0" t="n">
        <v>110.745278498354</v>
      </c>
      <c r="K6917" s="0" t="n">
        <v>72.6417222125491</v>
      </c>
      <c r="L6917" s="0" t="n">
        <v>60.7109536923602</v>
      </c>
      <c r="M6917" s="0" t="n">
        <v>47.0387880425879</v>
      </c>
      <c r="N6917" s="0" t="n">
        <v>106.553373391901</v>
      </c>
      <c r="O6917" s="0" t="n">
        <v>91.0749650185889</v>
      </c>
      <c r="P6917" s="0" t="n">
        <v>31.1020912050319</v>
      </c>
      <c r="Q6917" s="0" t="n">
        <v>55.196464388429</v>
      </c>
      <c r="R6917" s="0" t="n">
        <v>115.941401346375</v>
      </c>
      <c r="S6917" s="0" t="n">
        <v>108.578664763805</v>
      </c>
      <c r="T6917" s="0" t="n">
        <v>82.4193535841623</v>
      </c>
      <c r="U6917" s="0" t="n">
        <v>28.874764802148</v>
      </c>
      <c r="V6917" s="0" t="n">
        <v>143.062134810933</v>
      </c>
      <c r="W6917" s="0" t="n">
        <v>74.3818614774403</v>
      </c>
      <c r="X6917" s="0" t="n">
        <v>80.8089560037937</v>
      </c>
      <c r="Y6917" s="0" t="n">
        <v>81.4376437663721</v>
      </c>
      <c r="Z6917" s="0" t="n">
        <v>49.5097651738729</v>
      </c>
      <c r="AA6917" s="0" t="n">
        <v>63.8560570908504</v>
      </c>
      <c r="AB6917" s="0" t="n">
        <v>50.0145947127026</v>
      </c>
      <c r="AC6917" s="0" t="n">
        <v>20.2324993098962</v>
      </c>
      <c r="AD6917" s="0" t="n">
        <v>87.2285735877895</v>
      </c>
      <c r="AE6917" s="0" t="n">
        <v>0</v>
      </c>
      <c r="AF6917" s="0" t="n">
        <v>66.299859625098</v>
      </c>
      <c r="AG6917" s="0" t="n">
        <v>103.298671217906</v>
      </c>
      <c r="AH6917" s="0" t="n">
        <v>64.392741103965</v>
      </c>
    </row>
    <row r="6918" customFormat="false" ht="12.75" hidden="false" customHeight="false" outlineLevel="0" collapsed="false">
      <c r="A6918" s="0" t="n">
        <v>122082049</v>
      </c>
      <c r="B6918" s="0" t="n">
        <v>12</v>
      </c>
      <c r="C6918" s="0" t="s">
        <v>68</v>
      </c>
      <c r="D6918" s="0" t="n">
        <v>820</v>
      </c>
      <c r="E6918" s="0" t="s">
        <v>85</v>
      </c>
      <c r="F6918" s="0" t="n">
        <v>2</v>
      </c>
      <c r="G6918" s="0" t="s">
        <v>81</v>
      </c>
      <c r="H6918" s="0" t="n">
        <v>49</v>
      </c>
      <c r="I6918" s="0" t="s">
        <v>181</v>
      </c>
      <c r="J6918" s="0" t="n">
        <v>40.2324814426534</v>
      </c>
      <c r="K6918" s="0" t="n">
        <v>22.4707042460152</v>
      </c>
      <c r="L6918" s="0" t="n">
        <v>18.7800873019345</v>
      </c>
      <c r="M6918" s="0" t="n">
        <v>14.5507934283721</v>
      </c>
      <c r="N6918" s="0" t="n">
        <v>38.7096107009698</v>
      </c>
      <c r="O6918" s="0" t="n">
        <v>33.086483592663</v>
      </c>
      <c r="P6918" s="0" t="n">
        <v>7.53321507197938</v>
      </c>
      <c r="Q6918" s="0" t="n">
        <v>17.0742568997604</v>
      </c>
      <c r="R6918" s="0" t="n">
        <v>47.0573217842743</v>
      </c>
      <c r="S6918" s="0" t="n">
        <v>50.9299637157691</v>
      </c>
      <c r="T6918" s="0" t="n">
        <v>29.9419998626811</v>
      </c>
      <c r="U6918" s="0" t="n">
        <v>6.99373595085493</v>
      </c>
      <c r="V6918" s="0" t="n">
        <v>67.1047977139072</v>
      </c>
      <c r="W6918" s="0" t="n">
        <v>27.022071750044</v>
      </c>
      <c r="X6918" s="0" t="n">
        <v>29.3569610091426</v>
      </c>
      <c r="Y6918" s="0" t="n">
        <v>29.5853560168949</v>
      </c>
      <c r="Z6918" s="0" t="n">
        <v>15.3151557620913</v>
      </c>
      <c r="AA6918" s="0" t="n">
        <v>23.1981685065412</v>
      </c>
      <c r="AB6918" s="0" t="n">
        <v>15.4713177433354</v>
      </c>
      <c r="AC6918" s="0" t="n">
        <v>4.90049906099123</v>
      </c>
      <c r="AD6918" s="0" t="n">
        <v>31.6891339813825</v>
      </c>
      <c r="AE6918" s="0" t="n">
        <v>0</v>
      </c>
      <c r="AF6918" s="0" t="n">
        <v>24.0859737605601</v>
      </c>
      <c r="AG6918" s="0" t="n">
        <v>41.9259967098971</v>
      </c>
      <c r="AH6918" s="0" t="n">
        <v>19.9189969189284</v>
      </c>
    </row>
    <row r="6919" customFormat="false" ht="12.75" hidden="false" customHeight="false" outlineLevel="0" collapsed="false">
      <c r="A6919" s="0" t="n">
        <v>122082050</v>
      </c>
      <c r="B6919" s="0" t="n">
        <v>12</v>
      </c>
      <c r="C6919" s="0" t="s">
        <v>68</v>
      </c>
      <c r="D6919" s="0" t="n">
        <v>820</v>
      </c>
      <c r="E6919" s="0" t="s">
        <v>85</v>
      </c>
      <c r="F6919" s="0" t="n">
        <v>2</v>
      </c>
      <c r="G6919" s="0" t="s">
        <v>81</v>
      </c>
      <c r="H6919" s="0" t="n">
        <v>50</v>
      </c>
      <c r="I6919" s="0" t="s">
        <v>182</v>
      </c>
      <c r="J6919" s="0" t="n">
        <v>266.700015941905</v>
      </c>
      <c r="K6919" s="0" t="n">
        <v>202.366885735984</v>
      </c>
      <c r="L6919" s="0" t="n">
        <v>169.129891948818</v>
      </c>
      <c r="M6919" s="0" t="n">
        <v>131.04167625763</v>
      </c>
      <c r="N6919" s="0" t="n">
        <v>256.604947566284</v>
      </c>
      <c r="O6919" s="0" t="n">
        <v>219.32939220273</v>
      </c>
      <c r="P6919" s="0" t="n">
        <v>114.73186522622</v>
      </c>
      <c r="Q6919" s="0" t="n">
        <v>153.767508006492</v>
      </c>
      <c r="R6919" s="0" t="n">
        <v>254.122481423065</v>
      </c>
      <c r="S6919" s="0" t="n">
        <v>211.155319532255</v>
      </c>
      <c r="T6919" s="0" t="n">
        <v>198.484695807093</v>
      </c>
      <c r="U6919" s="0" t="n">
        <v>106.515526621016</v>
      </c>
      <c r="V6919" s="0" t="n">
        <v>278.216082825132</v>
      </c>
      <c r="W6919" s="0" t="n">
        <v>179.128572439471</v>
      </c>
      <c r="X6919" s="0" t="n">
        <v>194.606489294085</v>
      </c>
      <c r="Y6919" s="0" t="n">
        <v>196.120513535802</v>
      </c>
      <c r="Z6919" s="0" t="n">
        <v>137.925377958973</v>
      </c>
      <c r="AA6919" s="0" t="n">
        <v>153.780022724581</v>
      </c>
      <c r="AB6919" s="0" t="n">
        <v>139.331743040758</v>
      </c>
      <c r="AC6919" s="0" t="n">
        <v>74.6352510096504</v>
      </c>
      <c r="AD6919" s="0" t="n">
        <v>210.066399957618</v>
      </c>
      <c r="AE6919" s="0" t="n">
        <v>299.573227355399</v>
      </c>
      <c r="AF6919" s="0" t="n">
        <v>159.665259401758</v>
      </c>
      <c r="AG6919" s="0" t="n">
        <v>226.411914577229</v>
      </c>
      <c r="AH6919" s="0" t="n">
        <v>179.386695198173</v>
      </c>
    </row>
    <row r="6920" customFormat="false" ht="12.75" hidden="false" customHeight="false" outlineLevel="0" collapsed="false">
      <c r="A6920" s="0" t="n">
        <v>120083018</v>
      </c>
      <c r="B6920" s="0" t="n">
        <v>12</v>
      </c>
      <c r="C6920" s="0" t="s">
        <v>68</v>
      </c>
      <c r="D6920" s="0" t="n">
        <v>830</v>
      </c>
      <c r="E6920" s="0" t="s">
        <v>87</v>
      </c>
      <c r="F6920" s="0" t="n">
        <v>0</v>
      </c>
      <c r="G6920" s="0" t="s">
        <v>6</v>
      </c>
      <c r="H6920" s="0" t="n">
        <v>18</v>
      </c>
      <c r="I6920" s="0" t="s">
        <v>151</v>
      </c>
      <c r="J6920" s="0" t="n">
        <v>32</v>
      </c>
      <c r="K6920" s="0" t="n">
        <v>25</v>
      </c>
      <c r="L6920" s="0" t="n">
        <v>30</v>
      </c>
      <c r="M6920" s="0" t="n">
        <v>34</v>
      </c>
      <c r="N6920" s="0" t="n">
        <v>33</v>
      </c>
      <c r="O6920" s="0" t="n">
        <v>29</v>
      </c>
      <c r="P6920" s="0" t="n">
        <v>25</v>
      </c>
      <c r="Q6920" s="0" t="n">
        <v>29</v>
      </c>
      <c r="R6920" s="0" t="n">
        <v>47</v>
      </c>
      <c r="S6920" s="0" t="n">
        <v>43</v>
      </c>
      <c r="T6920" s="0" t="n">
        <v>42</v>
      </c>
      <c r="U6920" s="0" t="n">
        <v>48</v>
      </c>
      <c r="V6920" s="0" t="n">
        <v>35</v>
      </c>
      <c r="W6920" s="0" t="n">
        <v>33</v>
      </c>
      <c r="X6920" s="0" t="n">
        <v>51</v>
      </c>
      <c r="Y6920" s="0" t="n">
        <v>47</v>
      </c>
      <c r="Z6920" s="0" t="n">
        <v>61</v>
      </c>
      <c r="AA6920" s="0" t="n">
        <v>53</v>
      </c>
      <c r="AB6920" s="0" t="n">
        <v>43</v>
      </c>
      <c r="AC6920" s="0" t="n">
        <v>47</v>
      </c>
      <c r="AD6920" s="0" t="n">
        <v>45</v>
      </c>
      <c r="AE6920" s="0" t="n">
        <v>47</v>
      </c>
      <c r="AF6920" s="0" t="n">
        <v>42</v>
      </c>
      <c r="AG6920" s="0" t="n">
        <v>57</v>
      </c>
      <c r="AH6920" s="0" t="n">
        <v>69</v>
      </c>
    </row>
    <row r="6921" customFormat="false" ht="12.75" hidden="false" customHeight="false" outlineLevel="0" collapsed="false">
      <c r="A6921" s="0" t="n">
        <v>120083037</v>
      </c>
      <c r="B6921" s="0" t="n">
        <v>12</v>
      </c>
      <c r="C6921" s="0" t="s">
        <v>68</v>
      </c>
      <c r="D6921" s="0" t="n">
        <v>830</v>
      </c>
      <c r="E6921" s="0" t="s">
        <v>87</v>
      </c>
      <c r="F6921" s="0" t="n">
        <v>0</v>
      </c>
      <c r="G6921" s="0" t="s">
        <v>6</v>
      </c>
      <c r="H6921" s="0" t="n">
        <v>37</v>
      </c>
      <c r="I6921" s="0" t="s">
        <v>170</v>
      </c>
      <c r="J6921" s="0" t="n">
        <v>10.9713031851065</v>
      </c>
      <c r="K6921" s="0" t="n">
        <v>8.53417081996313</v>
      </c>
      <c r="L6921" s="0" t="n">
        <v>10.1922946252633</v>
      </c>
      <c r="M6921" s="0" t="n">
        <v>11.4950300899317</v>
      </c>
      <c r="N6921" s="0" t="n">
        <v>11.0995257475362</v>
      </c>
      <c r="O6921" s="0" t="n">
        <v>9.75281654615773</v>
      </c>
      <c r="P6921" s="0" t="n">
        <v>8.39179618005438</v>
      </c>
      <c r="Q6921" s="0" t="n">
        <v>9.68959871696348</v>
      </c>
      <c r="R6921" s="0" t="n">
        <v>15.6577939167805</v>
      </c>
      <c r="S6921" s="0" t="n">
        <v>14.3147241918839</v>
      </c>
      <c r="T6921" s="0" t="n">
        <v>13.986945517517</v>
      </c>
      <c r="U6921" s="0" t="n">
        <v>15.9723146545987</v>
      </c>
      <c r="V6921" s="0" t="n">
        <v>11.6340912112751</v>
      </c>
      <c r="W6921" s="0" t="n">
        <v>10.9934039576254</v>
      </c>
      <c r="X6921" s="0" t="n">
        <v>16.9875424688562</v>
      </c>
      <c r="Y6921" s="0" t="n">
        <v>15.7101313634388</v>
      </c>
      <c r="Z6921" s="0" t="n">
        <v>20.3076103602104</v>
      </c>
      <c r="AA6921" s="0" t="n">
        <v>17.5189237430999</v>
      </c>
      <c r="AB6921" s="0" t="n">
        <v>14.1233659594035</v>
      </c>
      <c r="AC6921" s="0" t="n">
        <v>15.3243712932139</v>
      </c>
      <c r="AD6921" s="0" t="n">
        <v>14.573010784028</v>
      </c>
      <c r="AE6921" s="0" t="n">
        <v>15.1661826395611</v>
      </c>
      <c r="AF6921" s="0" t="n">
        <v>13.5252632595884</v>
      </c>
      <c r="AG6921" s="0" t="n">
        <v>18.337998262716</v>
      </c>
      <c r="AH6921" s="0" t="n">
        <v>22.1182202846519</v>
      </c>
    </row>
    <row r="6922" customFormat="false" ht="12.75" hidden="false" customHeight="false" outlineLevel="0" collapsed="false">
      <c r="A6922" s="0" t="n">
        <v>120083038</v>
      </c>
      <c r="B6922" s="0" t="n">
        <v>12</v>
      </c>
      <c r="C6922" s="0" t="s">
        <v>68</v>
      </c>
      <c r="D6922" s="0" t="n">
        <v>830</v>
      </c>
      <c r="E6922" s="0" t="s">
        <v>87</v>
      </c>
      <c r="F6922" s="0" t="n">
        <v>0</v>
      </c>
      <c r="G6922" s="0" t="s">
        <v>6</v>
      </c>
      <c r="H6922" s="0" t="n">
        <v>38</v>
      </c>
      <c r="I6922" s="0" t="s">
        <v>171</v>
      </c>
      <c r="J6922" s="0" t="n">
        <v>7.50436325686035</v>
      </c>
      <c r="K6922" s="0" t="n">
        <v>5.52286538124849</v>
      </c>
      <c r="L6922" s="0" t="n">
        <v>6.87669838330534</v>
      </c>
      <c r="M6922" s="0" t="n">
        <v>7.96064249934825</v>
      </c>
      <c r="N6922" s="0" t="n">
        <v>7.64040280270756</v>
      </c>
      <c r="O6922" s="0" t="n">
        <v>6.53161430554833</v>
      </c>
      <c r="P6922" s="0" t="n">
        <v>5.43072802115718</v>
      </c>
      <c r="Q6922" s="0" t="n">
        <v>6.48927633317116</v>
      </c>
      <c r="R6922" s="0" t="n">
        <v>11.5047580261405</v>
      </c>
      <c r="S6922" s="0" t="n">
        <v>10.3596368760502</v>
      </c>
      <c r="T6922" s="0" t="n">
        <v>10.0805600547748</v>
      </c>
      <c r="U6922" s="0" t="n">
        <v>11.7767239529759</v>
      </c>
      <c r="V6922" s="0" t="n">
        <v>8.10357080259267</v>
      </c>
      <c r="W6922" s="0" t="n">
        <v>7.56735344550931</v>
      </c>
      <c r="X6922" s="0" t="n">
        <v>12.6483411625777</v>
      </c>
      <c r="Y6922" s="0" t="n">
        <v>11.5432136133522</v>
      </c>
      <c r="Z6922" s="0" t="n">
        <v>15.5337128174254</v>
      </c>
      <c r="AA6922" s="0" t="n">
        <v>13.1228760560465</v>
      </c>
      <c r="AB6922" s="0" t="n">
        <v>10.2211499743701</v>
      </c>
      <c r="AC6922" s="0" t="n">
        <v>11.2597716235245</v>
      </c>
      <c r="AD6922" s="0" t="n">
        <v>10.6296540652982</v>
      </c>
      <c r="AE6922" s="0" t="n">
        <v>11.1435405508441</v>
      </c>
      <c r="AF6922" s="0" t="n">
        <v>9.74782009225443</v>
      </c>
      <c r="AG6922" s="0" t="n">
        <v>13.8890208033088</v>
      </c>
      <c r="AH6922" s="0" t="n">
        <v>17.2092956009889</v>
      </c>
    </row>
    <row r="6923" customFormat="false" ht="12.75" hidden="false" customHeight="false" outlineLevel="0" collapsed="false">
      <c r="A6923" s="0" t="n">
        <v>120083039</v>
      </c>
      <c r="B6923" s="0" t="n">
        <v>12</v>
      </c>
      <c r="C6923" s="0" t="s">
        <v>68</v>
      </c>
      <c r="D6923" s="0" t="n">
        <v>830</v>
      </c>
      <c r="E6923" s="0" t="s">
        <v>87</v>
      </c>
      <c r="F6923" s="0" t="n">
        <v>0</v>
      </c>
      <c r="G6923" s="0" t="s">
        <v>6</v>
      </c>
      <c r="H6923" s="0" t="n">
        <v>39</v>
      </c>
      <c r="I6923" s="0" t="s">
        <v>172</v>
      </c>
      <c r="J6923" s="0" t="n">
        <v>15.488206562012</v>
      </c>
      <c r="K6923" s="0" t="n">
        <v>12.5981196482319</v>
      </c>
      <c r="L6923" s="0" t="n">
        <v>14.5501343326791</v>
      </c>
      <c r="M6923" s="0" t="n">
        <v>16.0631523751447</v>
      </c>
      <c r="N6923" s="0" t="n">
        <v>15.587860909209</v>
      </c>
      <c r="O6923" s="0" t="n">
        <v>14.00667141032</v>
      </c>
      <c r="P6923" s="0" t="n">
        <v>12.3879465937801</v>
      </c>
      <c r="Q6923" s="0" t="n">
        <v>13.9158800623431</v>
      </c>
      <c r="R6923" s="0" t="n">
        <v>20.8215465704924</v>
      </c>
      <c r="S6923" s="0" t="n">
        <v>19.2818395453856</v>
      </c>
      <c r="T6923" s="0" t="n">
        <v>18.9062870582425</v>
      </c>
      <c r="U6923" s="0" t="n">
        <v>21.1769719759508</v>
      </c>
      <c r="V6923" s="0" t="n">
        <v>16.1802045502869</v>
      </c>
      <c r="W6923" s="0" t="n">
        <v>15.4388264605134</v>
      </c>
      <c r="X6923" s="0" t="n">
        <v>22.3354811060568</v>
      </c>
      <c r="Y6923" s="0" t="n">
        <v>20.8911442793886</v>
      </c>
      <c r="Z6923" s="0" t="n">
        <v>26.0859750698569</v>
      </c>
      <c r="AA6923" s="0" t="n">
        <v>22.9151835947523</v>
      </c>
      <c r="AB6923" s="0" t="n">
        <v>19.0240812620323</v>
      </c>
      <c r="AC6923" s="0" t="n">
        <v>20.3781651643284</v>
      </c>
      <c r="AD6923" s="0" t="n">
        <v>19.4998350001486</v>
      </c>
      <c r="AE6923" s="0" t="n">
        <v>20.1678077898183</v>
      </c>
      <c r="AF6923" s="0" t="n">
        <v>18.282226766654</v>
      </c>
      <c r="AG6923" s="0" t="n">
        <v>23.7590037650686</v>
      </c>
      <c r="AH6923" s="0" t="n">
        <v>27.9920233667923</v>
      </c>
    </row>
    <row r="6924" customFormat="false" ht="12.75" hidden="false" customHeight="false" outlineLevel="0" collapsed="false">
      <c r="A6924" s="0" t="n">
        <v>120083040</v>
      </c>
      <c r="B6924" s="0" t="n">
        <v>12</v>
      </c>
      <c r="C6924" s="0" t="s">
        <v>68</v>
      </c>
      <c r="D6924" s="0" t="n">
        <v>830</v>
      </c>
      <c r="E6924" s="0" t="s">
        <v>87</v>
      </c>
      <c r="F6924" s="0" t="n">
        <v>0</v>
      </c>
      <c r="G6924" s="0" t="s">
        <v>6</v>
      </c>
      <c r="H6924" s="0" t="n">
        <v>40</v>
      </c>
      <c r="I6924" s="0" t="s">
        <v>173</v>
      </c>
      <c r="J6924" s="0" t="n">
        <v>10.8363089830818</v>
      </c>
      <c r="K6924" s="0" t="n">
        <v>8.50648510203451</v>
      </c>
      <c r="L6924" s="0" t="n">
        <v>9.20737068346966</v>
      </c>
      <c r="M6924" s="0" t="n">
        <v>9.88215340800701</v>
      </c>
      <c r="N6924" s="0" t="n">
        <v>10.9042258061138</v>
      </c>
      <c r="O6924" s="0" t="n">
        <v>9.47565642184663</v>
      </c>
      <c r="P6924" s="0" t="n">
        <v>7.71688490044026</v>
      </c>
      <c r="Q6924" s="0" t="n">
        <v>8.54127551924314</v>
      </c>
      <c r="R6924" s="0" t="n">
        <v>14.0979202901368</v>
      </c>
      <c r="S6924" s="0" t="n">
        <v>12.731825550051</v>
      </c>
      <c r="T6924" s="0" t="n">
        <v>11.8034157420094</v>
      </c>
      <c r="U6924" s="0" t="n">
        <v>13.7906282629992</v>
      </c>
      <c r="V6924" s="0" t="n">
        <v>9.06694745596952</v>
      </c>
      <c r="W6924" s="0" t="n">
        <v>9.14390370463495</v>
      </c>
      <c r="X6924" s="0" t="n">
        <v>12.9016753618639</v>
      </c>
      <c r="Y6924" s="0" t="n">
        <v>12.0412055519204</v>
      </c>
      <c r="Z6924" s="0" t="n">
        <v>15.9813341054929</v>
      </c>
      <c r="AA6924" s="0" t="n">
        <v>13.1226687209156</v>
      </c>
      <c r="AB6924" s="0" t="n">
        <v>10.5627112078407</v>
      </c>
      <c r="AC6924" s="0" t="n">
        <v>11.5662835578937</v>
      </c>
      <c r="AD6924" s="0" t="n">
        <v>10.907800066078</v>
      </c>
      <c r="AE6924" s="0" t="n">
        <v>10.8567634686155</v>
      </c>
      <c r="AF6924" s="0" t="n">
        <v>9.87336743179501</v>
      </c>
      <c r="AG6924" s="0" t="n">
        <v>12.719693857194</v>
      </c>
      <c r="AH6924" s="0" t="n">
        <v>15.4737868722825</v>
      </c>
    </row>
    <row r="6925" customFormat="false" ht="12.75" hidden="false" customHeight="false" outlineLevel="0" collapsed="false">
      <c r="A6925" s="0" t="n">
        <v>120083042</v>
      </c>
      <c r="B6925" s="0" t="n">
        <v>12</v>
      </c>
      <c r="C6925" s="0" t="s">
        <v>68</v>
      </c>
      <c r="D6925" s="0" t="n">
        <v>830</v>
      </c>
      <c r="E6925" s="0" t="s">
        <v>87</v>
      </c>
      <c r="F6925" s="0" t="n">
        <v>0</v>
      </c>
      <c r="G6925" s="0" t="s">
        <v>6</v>
      </c>
      <c r="H6925" s="0" t="n">
        <v>42</v>
      </c>
      <c r="I6925" s="0" t="s">
        <v>174</v>
      </c>
      <c r="J6925" s="0" t="n">
        <v>7.33358191135167</v>
      </c>
      <c r="K6925" s="0" t="n">
        <v>5.43670431330509</v>
      </c>
      <c r="L6925" s="0" t="n">
        <v>6.10861314609355</v>
      </c>
      <c r="M6925" s="0" t="n">
        <v>6.67213207700613</v>
      </c>
      <c r="N6925" s="0" t="n">
        <v>7.43139054004876</v>
      </c>
      <c r="O6925" s="0" t="n">
        <v>6.27385815235603</v>
      </c>
      <c r="P6925" s="0" t="n">
        <v>4.91491964249727</v>
      </c>
      <c r="Q6925" s="0" t="n">
        <v>5.66942749801658</v>
      </c>
      <c r="R6925" s="0" t="n">
        <v>10.2821950084902</v>
      </c>
      <c r="S6925" s="0" t="n">
        <v>9.14346586571984</v>
      </c>
      <c r="T6925" s="0" t="n">
        <v>8.39990193277603</v>
      </c>
      <c r="U6925" s="0" t="n">
        <v>10.1114837018507</v>
      </c>
      <c r="V6925" s="0" t="n">
        <v>6.23824133028277</v>
      </c>
      <c r="W6925" s="0" t="n">
        <v>6.25648991728359</v>
      </c>
      <c r="X6925" s="0" t="n">
        <v>9.49881639465453</v>
      </c>
      <c r="Y6925" s="0" t="n">
        <v>8.77045093431691</v>
      </c>
      <c r="Z6925" s="0" t="n">
        <v>12.1599206067449</v>
      </c>
      <c r="AA6925" s="0" t="n">
        <v>9.72757058022181</v>
      </c>
      <c r="AB6925" s="0" t="n">
        <v>7.58220693347899</v>
      </c>
      <c r="AC6925" s="0" t="n">
        <v>8.42360220774094</v>
      </c>
      <c r="AD6925" s="0" t="n">
        <v>7.91494673169436</v>
      </c>
      <c r="AE6925" s="0" t="n">
        <v>7.88846920020687</v>
      </c>
      <c r="AF6925" s="0" t="n">
        <v>7.00983224489301</v>
      </c>
      <c r="AG6925" s="0" t="n">
        <v>9.52088606618832</v>
      </c>
      <c r="AH6925" s="0" t="n">
        <v>11.9441264805494</v>
      </c>
    </row>
    <row r="6926" customFormat="false" ht="12.75" hidden="false" customHeight="false" outlineLevel="0" collapsed="false">
      <c r="A6926" s="0" t="n">
        <v>120083043</v>
      </c>
      <c r="B6926" s="0" t="n">
        <v>12</v>
      </c>
      <c r="C6926" s="0" t="s">
        <v>68</v>
      </c>
      <c r="D6926" s="0" t="n">
        <v>830</v>
      </c>
      <c r="E6926" s="0" t="s">
        <v>87</v>
      </c>
      <c r="F6926" s="0" t="n">
        <v>0</v>
      </c>
      <c r="G6926" s="0" t="s">
        <v>6</v>
      </c>
      <c r="H6926" s="0" t="n">
        <v>43</v>
      </c>
      <c r="I6926" s="0" t="s">
        <v>175</v>
      </c>
      <c r="J6926" s="0" t="n">
        <v>15.0120344529343</v>
      </c>
      <c r="K6926" s="0" t="n">
        <v>12.2523669320023</v>
      </c>
      <c r="L6926" s="0" t="n">
        <v>12.9317550600627</v>
      </c>
      <c r="M6926" s="0" t="n">
        <v>13.7126445339043</v>
      </c>
      <c r="N6926" s="0" t="n">
        <v>15.0323698360935</v>
      </c>
      <c r="O6926" s="0" t="n">
        <v>13.3270779761469</v>
      </c>
      <c r="P6926" s="0" t="n">
        <v>11.1407555232726</v>
      </c>
      <c r="Q6926" s="0" t="n">
        <v>11.9922580548241</v>
      </c>
      <c r="R6926" s="0" t="n">
        <v>18.5064680099413</v>
      </c>
      <c r="S6926" s="0" t="n">
        <v>16.9049380037445</v>
      </c>
      <c r="T6926" s="0" t="n">
        <v>15.7767893326104</v>
      </c>
      <c r="U6926" s="0" t="n">
        <v>18.0317979117799</v>
      </c>
      <c r="V6926" s="0" t="n">
        <v>12.4162148719309</v>
      </c>
      <c r="W6926" s="0" t="n">
        <v>12.5705296671506</v>
      </c>
      <c r="X6926" s="0" t="n">
        <v>16.8174501755201</v>
      </c>
      <c r="Y6926" s="0" t="n">
        <v>15.8222586672771</v>
      </c>
      <c r="Z6926" s="0" t="n">
        <v>20.3169128628625</v>
      </c>
      <c r="AA6926" s="0" t="n">
        <v>17.0181419780095</v>
      </c>
      <c r="AB6926" s="0" t="n">
        <v>14.029589256302</v>
      </c>
      <c r="AC6926" s="0" t="n">
        <v>15.1994524165532</v>
      </c>
      <c r="AD6926" s="0" t="n">
        <v>14.3731538228563</v>
      </c>
      <c r="AE6926" s="0" t="n">
        <v>14.2917270720459</v>
      </c>
      <c r="AF6926" s="0" t="n">
        <v>13.2196724326768</v>
      </c>
      <c r="AG6926" s="0" t="n">
        <v>16.3746711672092</v>
      </c>
      <c r="AH6926" s="0" t="n">
        <v>19.4534187315208</v>
      </c>
    </row>
    <row r="6927" customFormat="false" ht="12.75" hidden="false" customHeight="false" outlineLevel="0" collapsed="false">
      <c r="A6927" s="0" t="n">
        <v>120083044</v>
      </c>
      <c r="B6927" s="0" t="n">
        <v>12</v>
      </c>
      <c r="C6927" s="0" t="s">
        <v>68</v>
      </c>
      <c r="D6927" s="0" t="n">
        <v>830</v>
      </c>
      <c r="E6927" s="0" t="s">
        <v>87</v>
      </c>
      <c r="F6927" s="0" t="n">
        <v>0</v>
      </c>
      <c r="G6927" s="0" t="s">
        <v>6</v>
      </c>
      <c r="H6927" s="0" t="n">
        <v>44</v>
      </c>
      <c r="I6927" s="0" t="s">
        <v>176</v>
      </c>
      <c r="J6927" s="0" t="n">
        <v>8.15820504425909</v>
      </c>
      <c r="K6927" s="0" t="n">
        <v>6.1085213140673</v>
      </c>
      <c r="L6927" s="0" t="n">
        <v>6.48187868430068</v>
      </c>
      <c r="M6927" s="0" t="n">
        <v>7.12121990872709</v>
      </c>
      <c r="N6927" s="0" t="n">
        <v>7.75757931044736</v>
      </c>
      <c r="O6927" s="0" t="n">
        <v>6.73008175240345</v>
      </c>
      <c r="P6927" s="0" t="n">
        <v>5.4784684161289</v>
      </c>
      <c r="Q6927" s="0" t="n">
        <v>5.95206545490172</v>
      </c>
      <c r="R6927" s="0" t="n">
        <v>9.33035285120844</v>
      </c>
      <c r="S6927" s="0" t="n">
        <v>8.66039667600329</v>
      </c>
      <c r="T6927" s="0" t="n">
        <v>8.31786289775225</v>
      </c>
      <c r="U6927" s="0" t="n">
        <v>9.42077801079437</v>
      </c>
      <c r="V6927" s="0" t="n">
        <v>6.27883254839395</v>
      </c>
      <c r="W6927" s="0" t="n">
        <v>6.69283658230444</v>
      </c>
      <c r="X6927" s="0" t="n">
        <v>9.02250818533376</v>
      </c>
      <c r="Y6927" s="0" t="n">
        <v>8.79196956034566</v>
      </c>
      <c r="Z6927" s="0" t="n">
        <v>11.3410291360343</v>
      </c>
      <c r="AA6927" s="0" t="n">
        <v>9.26189560582246</v>
      </c>
      <c r="AB6927" s="0" t="n">
        <v>7.44112136601306</v>
      </c>
      <c r="AC6927" s="0" t="n">
        <v>8.10202408972164</v>
      </c>
      <c r="AD6927" s="0" t="n">
        <v>7.63554753387434</v>
      </c>
      <c r="AE6927" s="0" t="n">
        <v>7.88655276470897</v>
      </c>
      <c r="AF6927" s="0" t="n">
        <v>7.25029899053796</v>
      </c>
      <c r="AG6927" s="0" t="n">
        <v>8.91734328894811</v>
      </c>
      <c r="AH6927" s="0" t="n">
        <v>11.0959980734016</v>
      </c>
    </row>
    <row r="6928" customFormat="false" ht="12.75" hidden="false" customHeight="false" outlineLevel="0" collapsed="false">
      <c r="A6928" s="0" t="n">
        <v>120083046</v>
      </c>
      <c r="B6928" s="0" t="n">
        <v>12</v>
      </c>
      <c r="C6928" s="0" t="s">
        <v>68</v>
      </c>
      <c r="D6928" s="0" t="n">
        <v>830</v>
      </c>
      <c r="E6928" s="0" t="s">
        <v>87</v>
      </c>
      <c r="F6928" s="0" t="n">
        <v>0</v>
      </c>
      <c r="G6928" s="0" t="s">
        <v>6</v>
      </c>
      <c r="H6928" s="0" t="n">
        <v>46</v>
      </c>
      <c r="I6928" s="0" t="s">
        <v>177</v>
      </c>
      <c r="J6928" s="0" t="n">
        <v>5.46233286936996</v>
      </c>
      <c r="K6928" s="0" t="n">
        <v>3.8736297939176</v>
      </c>
      <c r="L6928" s="0" t="n">
        <v>4.23216815878605</v>
      </c>
      <c r="M6928" s="0" t="n">
        <v>4.71855716602707</v>
      </c>
      <c r="N6928" s="0" t="n">
        <v>5.26183029889716</v>
      </c>
      <c r="O6928" s="0" t="n">
        <v>4.42071532368432</v>
      </c>
      <c r="P6928" s="0" t="n">
        <v>3.47434887799336</v>
      </c>
      <c r="Q6928" s="0" t="n">
        <v>3.91157642325893</v>
      </c>
      <c r="R6928" s="0" t="n">
        <v>6.75400675710819</v>
      </c>
      <c r="S6928" s="0" t="n">
        <v>6.168112975216</v>
      </c>
      <c r="T6928" s="0" t="n">
        <v>5.86375638931482</v>
      </c>
      <c r="U6928" s="0" t="n">
        <v>6.84711963734885</v>
      </c>
      <c r="V6928" s="0" t="n">
        <v>4.2570622770233</v>
      </c>
      <c r="W6928" s="0" t="n">
        <v>4.50337679274626</v>
      </c>
      <c r="X6928" s="0" t="n">
        <v>6.57069442544431</v>
      </c>
      <c r="Y6928" s="0" t="n">
        <v>6.29917836408437</v>
      </c>
      <c r="Z6928" s="0" t="n">
        <v>8.56606014895047</v>
      </c>
      <c r="AA6928" s="0" t="n">
        <v>6.78024178986514</v>
      </c>
      <c r="AB6928" s="0" t="n">
        <v>5.29556341383724</v>
      </c>
      <c r="AC6928" s="0" t="n">
        <v>5.83923399954433</v>
      </c>
      <c r="AD6928" s="0" t="n">
        <v>5.49882477486006</v>
      </c>
      <c r="AE6928" s="0" t="n">
        <v>5.60167055235693</v>
      </c>
      <c r="AF6928" s="0" t="n">
        <v>5.08097579757134</v>
      </c>
      <c r="AG6928" s="0" t="n">
        <v>6.60497749716495</v>
      </c>
      <c r="AH6928" s="0" t="n">
        <v>8.51252692199083</v>
      </c>
    </row>
    <row r="6929" customFormat="false" ht="12.75" hidden="false" customHeight="false" outlineLevel="0" collapsed="false">
      <c r="A6929" s="0" t="n">
        <v>120083047</v>
      </c>
      <c r="B6929" s="0" t="n">
        <v>12</v>
      </c>
      <c r="C6929" s="0" t="s">
        <v>68</v>
      </c>
      <c r="D6929" s="0" t="n">
        <v>830</v>
      </c>
      <c r="E6929" s="0" t="s">
        <v>87</v>
      </c>
      <c r="F6929" s="0" t="n">
        <v>0</v>
      </c>
      <c r="G6929" s="0" t="s">
        <v>6</v>
      </c>
      <c r="H6929" s="0" t="n">
        <v>47</v>
      </c>
      <c r="I6929" s="0" t="s">
        <v>178</v>
      </c>
      <c r="J6929" s="0" t="n">
        <v>11.3862383065065</v>
      </c>
      <c r="K6929" s="0" t="n">
        <v>8.84424013392857</v>
      </c>
      <c r="L6929" s="0" t="n">
        <v>9.20347334754727</v>
      </c>
      <c r="M6929" s="0" t="n">
        <v>10.0104743380448</v>
      </c>
      <c r="N6929" s="0" t="n">
        <v>10.7300981353054</v>
      </c>
      <c r="O6929" s="0" t="n">
        <v>9.5170269860848</v>
      </c>
      <c r="P6929" s="0" t="n">
        <v>7.93162820040492</v>
      </c>
      <c r="Q6929" s="0" t="n">
        <v>8.41404089777399</v>
      </c>
      <c r="R6929" s="0" t="n">
        <v>12.3164989542205</v>
      </c>
      <c r="S6929" s="0" t="n">
        <v>11.5689919914412</v>
      </c>
      <c r="T6929" s="0" t="n">
        <v>11.1942637796067</v>
      </c>
      <c r="U6929" s="0" t="n">
        <v>12.3986891701412</v>
      </c>
      <c r="V6929" s="0" t="n">
        <v>8.68723968454328</v>
      </c>
      <c r="W6929" s="0" t="n">
        <v>9.3091829155474</v>
      </c>
      <c r="X6929" s="0" t="n">
        <v>11.8570426282115</v>
      </c>
      <c r="Y6929" s="0" t="n">
        <v>11.6938707568449</v>
      </c>
      <c r="Z6929" s="0" t="n">
        <v>14.4993892689461</v>
      </c>
      <c r="AA6929" s="0" t="n">
        <v>12.1245766137133</v>
      </c>
      <c r="AB6929" s="0" t="n">
        <v>9.94590337952505</v>
      </c>
      <c r="AC6929" s="0" t="n">
        <v>10.7296100693193</v>
      </c>
      <c r="AD6929" s="0" t="n">
        <v>10.1175469928366</v>
      </c>
      <c r="AE6929" s="0" t="n">
        <v>10.5561657658981</v>
      </c>
      <c r="AF6929" s="0" t="n">
        <v>9.79922957424477</v>
      </c>
      <c r="AG6929" s="0" t="n">
        <v>11.5714196914883</v>
      </c>
      <c r="AH6929" s="0" t="n">
        <v>14.0166192879761</v>
      </c>
    </row>
    <row r="6930" customFormat="false" ht="12.75" hidden="false" customHeight="false" outlineLevel="0" collapsed="false">
      <c r="A6930" s="0" t="n">
        <v>120083048</v>
      </c>
      <c r="B6930" s="0" t="n">
        <v>12</v>
      </c>
      <c r="C6930" s="0" t="s">
        <v>68</v>
      </c>
      <c r="D6930" s="0" t="n">
        <v>830</v>
      </c>
      <c r="E6930" s="0" t="s">
        <v>87</v>
      </c>
      <c r="F6930" s="0" t="n">
        <v>0</v>
      </c>
      <c r="G6930" s="0" t="s">
        <v>6</v>
      </c>
      <c r="H6930" s="0" t="n">
        <v>48</v>
      </c>
      <c r="I6930" s="0" t="s">
        <v>179</v>
      </c>
      <c r="J6930" s="0" t="n">
        <v>115.936440919625</v>
      </c>
      <c r="K6930" s="0" t="n">
        <v>89.0456852846996</v>
      </c>
      <c r="L6930" s="0" t="n">
        <v>99.0999419885133</v>
      </c>
      <c r="M6930" s="0" t="n">
        <v>111.134684029681</v>
      </c>
      <c r="N6930" s="0" t="n">
        <v>104.91911687518</v>
      </c>
      <c r="O6930" s="0" t="n">
        <v>96.2444772437416</v>
      </c>
      <c r="P6930" s="0" t="n">
        <v>76.6190685630288</v>
      </c>
      <c r="Q6930" s="0" t="n">
        <v>82.8867057366276</v>
      </c>
      <c r="R6930" s="0" t="n">
        <v>119.242288568261</v>
      </c>
      <c r="S6930" s="0" t="n">
        <v>105.245318472253</v>
      </c>
      <c r="T6930" s="0" t="n">
        <v>103.262527489732</v>
      </c>
      <c r="U6930" s="0" t="n">
        <v>111.6430490971</v>
      </c>
      <c r="V6930" s="0" t="n">
        <v>80.71683340438</v>
      </c>
      <c r="W6930" s="0" t="n">
        <v>81.7878268440244</v>
      </c>
      <c r="X6930" s="0" t="n">
        <v>116.882586206115</v>
      </c>
      <c r="Y6930" s="0" t="n">
        <v>104.977702918084</v>
      </c>
      <c r="Z6930" s="0" t="n">
        <v>130.25755516374</v>
      </c>
      <c r="AA6930" s="0" t="n">
        <v>113.968647383381</v>
      </c>
      <c r="AB6930" s="0" t="n">
        <v>92.194393943044</v>
      </c>
      <c r="AC6930" s="0" t="n">
        <v>96.1844265414971</v>
      </c>
      <c r="AD6930" s="0" t="n">
        <v>87.1210448783299</v>
      </c>
      <c r="AE6930" s="0" t="n">
        <v>95.6752431543776</v>
      </c>
      <c r="AF6930" s="0" t="n">
        <v>72.1188436391607</v>
      </c>
      <c r="AG6930" s="0" t="n">
        <v>99.5976682650673</v>
      </c>
      <c r="AH6930" s="0" t="n">
        <v>118.711473301233</v>
      </c>
    </row>
    <row r="6931" customFormat="false" ht="12.75" hidden="false" customHeight="false" outlineLevel="0" collapsed="false">
      <c r="A6931" s="0" t="n">
        <v>120083049</v>
      </c>
      <c r="B6931" s="0" t="n">
        <v>12</v>
      </c>
      <c r="C6931" s="0" t="s">
        <v>68</v>
      </c>
      <c r="D6931" s="0" t="n">
        <v>830</v>
      </c>
      <c r="E6931" s="0" t="s">
        <v>87</v>
      </c>
      <c r="F6931" s="0" t="n">
        <v>0</v>
      </c>
      <c r="G6931" s="0" t="s">
        <v>6</v>
      </c>
      <c r="H6931" s="0" t="n">
        <v>49</v>
      </c>
      <c r="I6931" s="0" t="s">
        <v>181</v>
      </c>
      <c r="J6931" s="0" t="n">
        <v>82.2992273314314</v>
      </c>
      <c r="K6931" s="0" t="n">
        <v>60.4943019180574</v>
      </c>
      <c r="L6931" s="0" t="n">
        <v>69.5780559879081</v>
      </c>
      <c r="M6931" s="0" t="n">
        <v>79.6861258627174</v>
      </c>
      <c r="N6931" s="0" t="n">
        <v>74.8613426443204</v>
      </c>
      <c r="O6931" s="0" t="n">
        <v>67.1749082464858</v>
      </c>
      <c r="P6931" s="0" t="n">
        <v>52.0521241597836</v>
      </c>
      <c r="Q6931" s="0" t="n">
        <v>57.8517023746783</v>
      </c>
      <c r="R6931" s="0" t="n">
        <v>89.7904855798227</v>
      </c>
      <c r="S6931" s="0" t="n">
        <v>78.2498143910387</v>
      </c>
      <c r="T6931" s="0" t="n">
        <v>76.5109270479132</v>
      </c>
      <c r="U6931" s="0" t="n">
        <v>84.314853624197</v>
      </c>
      <c r="V6931" s="0" t="n">
        <v>58.1483085805304</v>
      </c>
      <c r="W6931" s="0" t="n">
        <v>58.3568248748123</v>
      </c>
      <c r="X6931" s="0" t="n">
        <v>89.0051433356097</v>
      </c>
      <c r="Y6931" s="0" t="n">
        <v>79.0491278995633</v>
      </c>
      <c r="Z6931" s="0" t="n">
        <v>101.504896383089</v>
      </c>
      <c r="AA6931" s="0" t="n">
        <v>87.2321660403826</v>
      </c>
      <c r="AB6931" s="0" t="n">
        <v>68.5464619106974</v>
      </c>
      <c r="AC6931" s="0" t="n">
        <v>72.4277139266228</v>
      </c>
      <c r="AD6931" s="0" t="n">
        <v>65.200966789636</v>
      </c>
      <c r="AE6931" s="0" t="n">
        <v>72.0442943853879</v>
      </c>
      <c r="AF6931" s="0" t="n">
        <v>53.4354496117127</v>
      </c>
      <c r="AG6931" s="0" t="n">
        <v>76.9555042364113</v>
      </c>
      <c r="AH6931" s="0" t="n">
        <v>93.8825972274706</v>
      </c>
    </row>
    <row r="6932" customFormat="false" ht="12.75" hidden="false" customHeight="false" outlineLevel="0" collapsed="false">
      <c r="A6932" s="0" t="n">
        <v>120083050</v>
      </c>
      <c r="B6932" s="0" t="n">
        <v>12</v>
      </c>
      <c r="C6932" s="0" t="s">
        <v>68</v>
      </c>
      <c r="D6932" s="0" t="n">
        <v>830</v>
      </c>
      <c r="E6932" s="0" t="s">
        <v>87</v>
      </c>
      <c r="F6932" s="0" t="n">
        <v>0</v>
      </c>
      <c r="G6932" s="0" t="s">
        <v>6</v>
      </c>
      <c r="H6932" s="0" t="n">
        <v>50</v>
      </c>
      <c r="I6932" s="0" t="s">
        <v>182</v>
      </c>
      <c r="J6932" s="0" t="n">
        <v>159.419944690663</v>
      </c>
      <c r="K6932" s="0" t="n">
        <v>127.19320447277</v>
      </c>
      <c r="L6932" s="0" t="n">
        <v>137.579912468432</v>
      </c>
      <c r="M6932" s="0" t="n">
        <v>151.483991818106</v>
      </c>
      <c r="N6932" s="0" t="n">
        <v>143.626170227059</v>
      </c>
      <c r="O6932" s="0" t="n">
        <v>134.303512612629</v>
      </c>
      <c r="P6932" s="0" t="n">
        <v>109.442976637129</v>
      </c>
      <c r="Q6932" s="0" t="n">
        <v>115.663527384813</v>
      </c>
      <c r="R6932" s="0" t="n">
        <v>155.66840692341</v>
      </c>
      <c r="S6932" s="0" t="n">
        <v>138.952698667091</v>
      </c>
      <c r="T6932" s="0" t="n">
        <v>136.751867161706</v>
      </c>
      <c r="U6932" s="0" t="n">
        <v>145.368638036445</v>
      </c>
      <c r="V6932" s="0" t="n">
        <v>109.571007540725</v>
      </c>
      <c r="W6932" s="0" t="n">
        <v>111.961220134707</v>
      </c>
      <c r="X6932" s="0" t="n">
        <v>151.073645632257</v>
      </c>
      <c r="Y6932" s="0" t="n">
        <v>137.046277557665</v>
      </c>
      <c r="Z6932" s="0" t="n">
        <v>164.918649439605</v>
      </c>
      <c r="AA6932" s="0" t="n">
        <v>146.634817917298</v>
      </c>
      <c r="AB6932" s="0" t="n">
        <v>121.721897242777</v>
      </c>
      <c r="AC6932" s="0" t="n">
        <v>125.566832290251</v>
      </c>
      <c r="AD6932" s="0" t="n">
        <v>114.356915527944</v>
      </c>
      <c r="AE6932" s="0" t="n">
        <v>124.902103630172</v>
      </c>
      <c r="AF6932" s="0" t="n">
        <v>95.5078939567795</v>
      </c>
      <c r="AG6932" s="0" t="n">
        <v>127.066806530822</v>
      </c>
      <c r="AH6932" s="0" t="n">
        <v>148.313991077647</v>
      </c>
    </row>
    <row r="6933" customFormat="false" ht="12.75" hidden="false" customHeight="false" outlineLevel="0" collapsed="false">
      <c r="A6933" s="0" t="n">
        <v>121083018</v>
      </c>
      <c r="B6933" s="0" t="n">
        <v>12</v>
      </c>
      <c r="C6933" s="0" t="s">
        <v>68</v>
      </c>
      <c r="D6933" s="0" t="n">
        <v>830</v>
      </c>
      <c r="E6933" s="0" t="s">
        <v>87</v>
      </c>
      <c r="F6933" s="0" t="n">
        <v>1</v>
      </c>
      <c r="G6933" s="0" t="s">
        <v>80</v>
      </c>
      <c r="H6933" s="0" t="n">
        <v>18</v>
      </c>
      <c r="I6933" s="0" t="s">
        <v>151</v>
      </c>
      <c r="J6933" s="0" t="n">
        <v>21</v>
      </c>
      <c r="K6933" s="0" t="n">
        <v>19</v>
      </c>
      <c r="L6933" s="0" t="n">
        <v>18</v>
      </c>
      <c r="M6933" s="0" t="n">
        <v>20</v>
      </c>
      <c r="N6933" s="0" t="n">
        <v>20</v>
      </c>
      <c r="O6933" s="0" t="n">
        <v>24</v>
      </c>
      <c r="P6933" s="0" t="n">
        <v>15</v>
      </c>
      <c r="Q6933" s="0" t="n">
        <v>22</v>
      </c>
      <c r="R6933" s="0" t="n">
        <v>36</v>
      </c>
      <c r="S6933" s="0" t="n">
        <v>32</v>
      </c>
      <c r="T6933" s="0" t="n">
        <v>28</v>
      </c>
      <c r="U6933" s="0" t="n">
        <v>36</v>
      </c>
      <c r="V6933" s="0" t="n">
        <v>23</v>
      </c>
      <c r="W6933" s="0" t="n">
        <v>22</v>
      </c>
      <c r="X6933" s="0" t="n">
        <v>28</v>
      </c>
      <c r="Y6933" s="0" t="n">
        <v>28</v>
      </c>
      <c r="Z6933" s="0" t="n">
        <v>42</v>
      </c>
      <c r="AA6933" s="0" t="n">
        <v>38</v>
      </c>
      <c r="AB6933" s="0" t="n">
        <v>28</v>
      </c>
      <c r="AC6933" s="0" t="n">
        <v>27</v>
      </c>
      <c r="AD6933" s="0" t="n">
        <v>34</v>
      </c>
      <c r="AE6933" s="0" t="n">
        <v>30</v>
      </c>
      <c r="AF6933" s="0" t="n">
        <v>27</v>
      </c>
      <c r="AG6933" s="0" t="n">
        <v>38</v>
      </c>
      <c r="AH6933" s="0" t="n">
        <v>45</v>
      </c>
    </row>
    <row r="6934" customFormat="false" ht="12.75" hidden="false" customHeight="false" outlineLevel="0" collapsed="false">
      <c r="A6934" s="0" t="n">
        <v>121083037</v>
      </c>
      <c r="B6934" s="0" t="n">
        <v>12</v>
      </c>
      <c r="C6934" s="0" t="s">
        <v>68</v>
      </c>
      <c r="D6934" s="0" t="n">
        <v>830</v>
      </c>
      <c r="E6934" s="0" t="s">
        <v>87</v>
      </c>
      <c r="F6934" s="0" t="n">
        <v>1</v>
      </c>
      <c r="G6934" s="0" t="s">
        <v>80</v>
      </c>
      <c r="H6934" s="0" t="n">
        <v>37</v>
      </c>
      <c r="I6934" s="0" t="s">
        <v>170</v>
      </c>
      <c r="J6934" s="0" t="n">
        <v>14.6836717570062</v>
      </c>
      <c r="K6934" s="0" t="n">
        <v>13.2038888927497</v>
      </c>
      <c r="L6934" s="0" t="n">
        <v>12.4401318653978</v>
      </c>
      <c r="M6934" s="0" t="n">
        <v>13.7579021950733</v>
      </c>
      <c r="N6934" s="0" t="n">
        <v>13.7058585692454</v>
      </c>
      <c r="O6934" s="0" t="n">
        <v>16.4874798200117</v>
      </c>
      <c r="P6934" s="0" t="n">
        <v>10.3063741488653</v>
      </c>
      <c r="Q6934" s="0" t="n">
        <v>15.039444360892</v>
      </c>
      <c r="R6934" s="0" t="n">
        <v>24.5146440950351</v>
      </c>
      <c r="S6934" s="0" t="n">
        <v>21.783377921185</v>
      </c>
      <c r="T6934" s="0" t="n">
        <v>19.0512478567346</v>
      </c>
      <c r="U6934" s="0" t="n">
        <v>24.4749777345689</v>
      </c>
      <c r="V6934" s="0" t="n">
        <v>15.60316405031</v>
      </c>
      <c r="W6934" s="0" t="n">
        <v>14.9460583168021</v>
      </c>
      <c r="X6934" s="0" t="n">
        <v>19.0270387811823</v>
      </c>
      <c r="Y6934" s="0" t="n">
        <v>19.0310477951172</v>
      </c>
      <c r="Z6934" s="0" t="n">
        <v>28.433516345887</v>
      </c>
      <c r="AA6934" s="0" t="n">
        <v>25.6178623916297</v>
      </c>
      <c r="AB6934" s="0" t="n">
        <v>18.7604690117253</v>
      </c>
      <c r="AC6934" s="0" t="n">
        <v>17.9014228316073</v>
      </c>
      <c r="AD6934" s="0" t="n">
        <v>22.3747507518574</v>
      </c>
      <c r="AE6934" s="0" t="n">
        <v>19.6472660829246</v>
      </c>
      <c r="AF6934" s="0" t="n">
        <v>17.6389886979813</v>
      </c>
      <c r="AG6934" s="0" t="n">
        <v>24.852032307642</v>
      </c>
      <c r="AH6934" s="0" t="n">
        <v>29.2671505502224</v>
      </c>
    </row>
    <row r="6935" customFormat="false" ht="12.75" hidden="false" customHeight="false" outlineLevel="0" collapsed="false">
      <c r="A6935" s="0" t="n">
        <v>121083038</v>
      </c>
      <c r="B6935" s="0" t="n">
        <v>12</v>
      </c>
      <c r="C6935" s="0" t="s">
        <v>68</v>
      </c>
      <c r="D6935" s="0" t="n">
        <v>830</v>
      </c>
      <c r="E6935" s="0" t="s">
        <v>87</v>
      </c>
      <c r="F6935" s="0" t="n">
        <v>1</v>
      </c>
      <c r="G6935" s="0" t="s">
        <v>80</v>
      </c>
      <c r="H6935" s="0" t="n">
        <v>38</v>
      </c>
      <c r="I6935" s="0" t="s">
        <v>171</v>
      </c>
      <c r="J6935" s="0" t="n">
        <v>9.08942424908835</v>
      </c>
      <c r="K6935" s="0" t="n">
        <v>7.94960365008772</v>
      </c>
      <c r="L6935" s="0" t="n">
        <v>7.37281055780137</v>
      </c>
      <c r="M6935" s="0" t="n">
        <v>8.40368408100924</v>
      </c>
      <c r="N6935" s="0" t="n">
        <v>8.37189448229816</v>
      </c>
      <c r="O6935" s="0" t="n">
        <v>10.5638394220358</v>
      </c>
      <c r="P6935" s="0" t="n">
        <v>5.76839937391066</v>
      </c>
      <c r="Q6935" s="0" t="n">
        <v>9.42513971112619</v>
      </c>
      <c r="R6935" s="0" t="n">
        <v>17.1697553420237</v>
      </c>
      <c r="S6935" s="0" t="n">
        <v>14.899814372458</v>
      </c>
      <c r="T6935" s="0" t="n">
        <v>12.6594158450981</v>
      </c>
      <c r="U6935" s="0" t="n">
        <v>17.1419735108099</v>
      </c>
      <c r="V6935" s="0" t="n">
        <v>9.89106755291147</v>
      </c>
      <c r="W6935" s="0" t="n">
        <v>9.36661517448138</v>
      </c>
      <c r="X6935" s="0" t="n">
        <v>12.6433290902069</v>
      </c>
      <c r="Y6935" s="0" t="n">
        <v>12.645993050852</v>
      </c>
      <c r="Z6935" s="0" t="n">
        <v>20.4923776055443</v>
      </c>
      <c r="AA6935" s="0" t="n">
        <v>18.1287241260912</v>
      </c>
      <c r="AB6935" s="0" t="n">
        <v>12.4661954143099</v>
      </c>
      <c r="AC6935" s="0" t="n">
        <v>11.7971504460536</v>
      </c>
      <c r="AD6935" s="0" t="n">
        <v>15.4951653326745</v>
      </c>
      <c r="AE6935" s="0" t="n">
        <v>13.2559279216604</v>
      </c>
      <c r="AF6935" s="0" t="n">
        <v>11.6242046983503</v>
      </c>
      <c r="AG6935" s="0" t="n">
        <v>17.5867771787686</v>
      </c>
      <c r="AH6935" s="0" t="n">
        <v>21.347660441371</v>
      </c>
    </row>
    <row r="6936" customFormat="false" ht="12.75" hidden="false" customHeight="false" outlineLevel="0" collapsed="false">
      <c r="A6936" s="0" t="n">
        <v>121083039</v>
      </c>
      <c r="B6936" s="0" t="n">
        <v>12</v>
      </c>
      <c r="C6936" s="0" t="s">
        <v>68</v>
      </c>
      <c r="D6936" s="0" t="n">
        <v>830</v>
      </c>
      <c r="E6936" s="0" t="s">
        <v>87</v>
      </c>
      <c r="F6936" s="0" t="n">
        <v>1</v>
      </c>
      <c r="G6936" s="0" t="s">
        <v>80</v>
      </c>
      <c r="H6936" s="0" t="n">
        <v>39</v>
      </c>
      <c r="I6936" s="0" t="s">
        <v>172</v>
      </c>
      <c r="J6936" s="0" t="n">
        <v>22.445552060569</v>
      </c>
      <c r="K6936" s="0" t="n">
        <v>20.6195081006453</v>
      </c>
      <c r="L6936" s="0" t="n">
        <v>19.6607716112929</v>
      </c>
      <c r="M6936" s="0" t="n">
        <v>21.247964107473</v>
      </c>
      <c r="N6936" s="0" t="n">
        <v>21.1675869483732</v>
      </c>
      <c r="O6936" s="0" t="n">
        <v>24.5320630603189</v>
      </c>
      <c r="P6936" s="0" t="n">
        <v>16.99879681429</v>
      </c>
      <c r="Q6936" s="0" t="n">
        <v>22.7698995003659</v>
      </c>
      <c r="R6936" s="0" t="n">
        <v>33.9386006831661</v>
      </c>
      <c r="S6936" s="0" t="n">
        <v>30.7516300633899</v>
      </c>
      <c r="T6936" s="0" t="n">
        <v>27.5343575261058</v>
      </c>
      <c r="U6936" s="0" t="n">
        <v>33.8836857203708</v>
      </c>
      <c r="V6936" s="0" t="n">
        <v>23.4124071576686</v>
      </c>
      <c r="W6936" s="0" t="n">
        <v>22.628511907338</v>
      </c>
      <c r="X6936" s="0" t="n">
        <v>27.4993686714833</v>
      </c>
      <c r="Y6936" s="0" t="n">
        <v>27.5051628128352</v>
      </c>
      <c r="Z6936" s="0" t="n">
        <v>38.4338540131814</v>
      </c>
      <c r="AA6936" s="0" t="n">
        <v>35.1625176421182</v>
      </c>
      <c r="AB6936" s="0" t="n">
        <v>27.114101134518</v>
      </c>
      <c r="AC6936" s="0" t="n">
        <v>26.0456303589315</v>
      </c>
      <c r="AD6936" s="0" t="n">
        <v>31.2664714986497</v>
      </c>
      <c r="AE6936" s="0" t="n">
        <v>28.0476939969793</v>
      </c>
      <c r="AF6936" s="0" t="n">
        <v>25.6638024728308</v>
      </c>
      <c r="AG6936" s="0" t="n">
        <v>34.1113560179586</v>
      </c>
      <c r="AH6936" s="0" t="n">
        <v>39.1617501085868</v>
      </c>
    </row>
    <row r="6937" customFormat="false" ht="12.75" hidden="false" customHeight="false" outlineLevel="0" collapsed="false">
      <c r="A6937" s="0" t="n">
        <v>121083040</v>
      </c>
      <c r="B6937" s="0" t="n">
        <v>12</v>
      </c>
      <c r="C6937" s="0" t="s">
        <v>68</v>
      </c>
      <c r="D6937" s="0" t="n">
        <v>830</v>
      </c>
      <c r="E6937" s="0" t="s">
        <v>87</v>
      </c>
      <c r="F6937" s="0" t="n">
        <v>1</v>
      </c>
      <c r="G6937" s="0" t="s">
        <v>80</v>
      </c>
      <c r="H6937" s="0" t="n">
        <v>40</v>
      </c>
      <c r="I6937" s="0" t="s">
        <v>173</v>
      </c>
      <c r="J6937" s="0" t="n">
        <v>14.9169635930817</v>
      </c>
      <c r="K6937" s="0" t="n">
        <v>13.6168594027723</v>
      </c>
      <c r="L6937" s="0" t="n">
        <v>12.2564720130445</v>
      </c>
      <c r="M6937" s="0" t="n">
        <v>14.0568319496794</v>
      </c>
      <c r="N6937" s="0" t="n">
        <v>13.6982663017416</v>
      </c>
      <c r="O6937" s="0" t="n">
        <v>16.3408193746222</v>
      </c>
      <c r="P6937" s="0" t="n">
        <v>10.4057093878818</v>
      </c>
      <c r="Q6937" s="0" t="n">
        <v>13.2808092078819</v>
      </c>
      <c r="R6937" s="0" t="n">
        <v>22.363164861186</v>
      </c>
      <c r="S6937" s="0" t="n">
        <v>19.7036739813695</v>
      </c>
      <c r="T6937" s="0" t="n">
        <v>17.3816461262841</v>
      </c>
      <c r="U6937" s="0" t="n">
        <v>21.5862542409456</v>
      </c>
      <c r="V6937" s="0" t="n">
        <v>13.1433091657916</v>
      </c>
      <c r="W6937" s="0" t="n">
        <v>12.7851283386541</v>
      </c>
      <c r="X6937" s="0" t="n">
        <v>15.9602393961895</v>
      </c>
      <c r="Y6937" s="0" t="n">
        <v>15.7839645779786</v>
      </c>
      <c r="Z6937" s="0" t="n">
        <v>23.0932979285319</v>
      </c>
      <c r="AA6937" s="0" t="n">
        <v>20.3935378463712</v>
      </c>
      <c r="AB6937" s="0" t="n">
        <v>14.2325993379338</v>
      </c>
      <c r="AC6937" s="0" t="n">
        <v>14.289624215538</v>
      </c>
      <c r="AD6937" s="0" t="n">
        <v>16.7857525393808</v>
      </c>
      <c r="AE6937" s="0" t="n">
        <v>14.8597358639053</v>
      </c>
      <c r="AF6937" s="0" t="n">
        <v>13.9856356096404</v>
      </c>
      <c r="AG6937" s="0" t="n">
        <v>17.4210050026865</v>
      </c>
      <c r="AH6937" s="0" t="n">
        <v>20.8102240048404</v>
      </c>
    </row>
    <row r="6938" customFormat="false" ht="12.75" hidden="false" customHeight="false" outlineLevel="0" collapsed="false">
      <c r="A6938" s="0" t="n">
        <v>121083042</v>
      </c>
      <c r="B6938" s="0" t="n">
        <v>12</v>
      </c>
      <c r="C6938" s="0" t="s">
        <v>68</v>
      </c>
      <c r="D6938" s="0" t="n">
        <v>830</v>
      </c>
      <c r="E6938" s="0" t="s">
        <v>87</v>
      </c>
      <c r="F6938" s="0" t="n">
        <v>1</v>
      </c>
      <c r="G6938" s="0" t="s">
        <v>80</v>
      </c>
      <c r="H6938" s="0" t="n">
        <v>42</v>
      </c>
      <c r="I6938" s="0" t="s">
        <v>174</v>
      </c>
      <c r="J6938" s="0" t="n">
        <v>9.14290516738196</v>
      </c>
      <c r="K6938" s="0" t="s">
        <v>180</v>
      </c>
      <c r="L6938" s="0" t="s">
        <v>180</v>
      </c>
      <c r="M6938" s="0" t="n">
        <v>8.54704520999767</v>
      </c>
      <c r="N6938" s="0" t="n">
        <v>8.32890117742559</v>
      </c>
      <c r="O6938" s="0" t="n">
        <v>10.3976355645818</v>
      </c>
      <c r="P6938" s="0" t="s">
        <v>180</v>
      </c>
      <c r="Q6938" s="0" t="n">
        <v>8.2662271347701</v>
      </c>
      <c r="R6938" s="0" t="n">
        <v>15.5840204090399</v>
      </c>
      <c r="S6938" s="0" t="n">
        <v>13.4351811869812</v>
      </c>
      <c r="T6938" s="0" t="n">
        <v>11.5151101565201</v>
      </c>
      <c r="U6938" s="0" t="n">
        <v>15.0773214847456</v>
      </c>
      <c r="V6938" s="0" t="n">
        <v>8.30186166751245</v>
      </c>
      <c r="W6938" s="0" t="n">
        <v>7.98463550106595</v>
      </c>
      <c r="X6938" s="0" t="n">
        <v>10.5796661606766</v>
      </c>
      <c r="Y6938" s="0" t="n">
        <v>10.4523104168546</v>
      </c>
      <c r="Z6938" s="0" t="n">
        <v>16.6039059454674</v>
      </c>
      <c r="AA6938" s="0" t="n">
        <v>14.3426158149841</v>
      </c>
      <c r="AB6938" s="0" t="n">
        <v>9.40824801171804</v>
      </c>
      <c r="AC6938" s="0" t="n">
        <v>9.346337912185</v>
      </c>
      <c r="AD6938" s="0" t="n">
        <v>11.5649418580788</v>
      </c>
      <c r="AE6938" s="0" t="n">
        <v>9.89525274143435</v>
      </c>
      <c r="AF6938" s="0" t="n">
        <v>9.10074099655117</v>
      </c>
      <c r="AG6938" s="0" t="n">
        <v>12.243248775696</v>
      </c>
      <c r="AH6938" s="0" t="n">
        <v>15.0862928906536</v>
      </c>
    </row>
    <row r="6939" customFormat="false" ht="12.75" hidden="false" customHeight="false" outlineLevel="0" collapsed="false">
      <c r="A6939" s="0" t="n">
        <v>121083043</v>
      </c>
      <c r="B6939" s="0" t="n">
        <v>12</v>
      </c>
      <c r="C6939" s="0" t="s">
        <v>68</v>
      </c>
      <c r="D6939" s="0" t="n">
        <v>830</v>
      </c>
      <c r="E6939" s="0" t="s">
        <v>87</v>
      </c>
      <c r="F6939" s="0" t="n">
        <v>1</v>
      </c>
      <c r="G6939" s="0" t="s">
        <v>80</v>
      </c>
      <c r="H6939" s="0" t="n">
        <v>43</v>
      </c>
      <c r="I6939" s="0" t="s">
        <v>175</v>
      </c>
      <c r="J6939" s="0" t="n">
        <v>22.0814481007483</v>
      </c>
      <c r="K6939" s="0" t="s">
        <v>180</v>
      </c>
      <c r="L6939" s="0" t="s">
        <v>180</v>
      </c>
      <c r="M6939" s="0" t="n">
        <v>20.9150562201028</v>
      </c>
      <c r="N6939" s="0" t="n">
        <v>20.3817418492366</v>
      </c>
      <c r="O6939" s="0" t="n">
        <v>23.6058919381176</v>
      </c>
      <c r="P6939" s="0" t="s">
        <v>180</v>
      </c>
      <c r="Q6939" s="0" t="n">
        <v>19.4650571789313</v>
      </c>
      <c r="R6939" s="0" t="n">
        <v>30.3473246053345</v>
      </c>
      <c r="S6939" s="0" t="n">
        <v>27.1534371323591</v>
      </c>
      <c r="T6939" s="0" t="n">
        <v>24.4367928472491</v>
      </c>
      <c r="U6939" s="0" t="n">
        <v>29.2448020835035</v>
      </c>
      <c r="V6939" s="0" t="n">
        <v>19.079064716903</v>
      </c>
      <c r="W6939" s="0" t="n">
        <v>18.6973865162733</v>
      </c>
      <c r="X6939" s="0" t="n">
        <v>22.4294101219825</v>
      </c>
      <c r="Y6939" s="0" t="n">
        <v>22.1969511940646</v>
      </c>
      <c r="Z6939" s="0" t="n">
        <v>30.6364894960205</v>
      </c>
      <c r="AA6939" s="0" t="n">
        <v>27.4927175377176</v>
      </c>
      <c r="AB6939" s="0" t="n">
        <v>20.0396076422141</v>
      </c>
      <c r="AC6939" s="0" t="n">
        <v>20.2655358194717</v>
      </c>
      <c r="AD6939" s="0" t="n">
        <v>22.9637866588731</v>
      </c>
      <c r="AE6939" s="0" t="n">
        <v>20.8174964795597</v>
      </c>
      <c r="AF6939" s="0" t="n">
        <v>19.9032573843084</v>
      </c>
      <c r="AG6939" s="0" t="n">
        <v>23.4975827455834</v>
      </c>
      <c r="AH6939" s="0" t="n">
        <v>27.4404514598468</v>
      </c>
    </row>
    <row r="6940" customFormat="false" ht="12.75" hidden="false" customHeight="false" outlineLevel="0" collapsed="false">
      <c r="A6940" s="0" t="n">
        <v>121083044</v>
      </c>
      <c r="B6940" s="0" t="n">
        <v>12</v>
      </c>
      <c r="C6940" s="0" t="s">
        <v>68</v>
      </c>
      <c r="D6940" s="0" t="n">
        <v>830</v>
      </c>
      <c r="E6940" s="0" t="s">
        <v>87</v>
      </c>
      <c r="F6940" s="0" t="n">
        <v>1</v>
      </c>
      <c r="G6940" s="0" t="s">
        <v>80</v>
      </c>
      <c r="H6940" s="0" t="n">
        <v>44</v>
      </c>
      <c r="I6940" s="0" t="s">
        <v>176</v>
      </c>
      <c r="J6940" s="0" t="n">
        <v>11.202426044328</v>
      </c>
      <c r="K6940" s="0" t="n">
        <v>9.5752949553862</v>
      </c>
      <c r="L6940" s="0" t="n">
        <v>8.72557324189623</v>
      </c>
      <c r="M6940" s="0" t="n">
        <v>10.2371697378074</v>
      </c>
      <c r="N6940" s="0" t="n">
        <v>9.75739531302314</v>
      </c>
      <c r="O6940" s="0" t="n">
        <v>11.5648204466376</v>
      </c>
      <c r="P6940" s="0" t="n">
        <v>7.40717927453099</v>
      </c>
      <c r="Q6940" s="0" t="n">
        <v>9.22470111575413</v>
      </c>
      <c r="R6940" s="0" t="n">
        <v>14.6286211039428</v>
      </c>
      <c r="S6940" s="0" t="n">
        <v>13.2483806566375</v>
      </c>
      <c r="T6940" s="0" t="n">
        <v>12.3257770179036</v>
      </c>
      <c r="U6940" s="0" t="n">
        <v>14.4931188112263</v>
      </c>
      <c r="V6940" s="0" t="n">
        <v>9.10778923562892</v>
      </c>
      <c r="W6940" s="0" t="n">
        <v>9.64049860636135</v>
      </c>
      <c r="X6940" s="0" t="n">
        <v>11.307548785258</v>
      </c>
      <c r="Y6940" s="0" t="n">
        <v>11.7542909001274</v>
      </c>
      <c r="Z6940" s="0" t="n">
        <v>16.4220689214253</v>
      </c>
      <c r="AA6940" s="0" t="n">
        <v>14.7512801343556</v>
      </c>
      <c r="AB6940" s="0" t="n">
        <v>9.86346253547496</v>
      </c>
      <c r="AC6940" s="0" t="n">
        <v>9.99110649553133</v>
      </c>
      <c r="AD6940" s="0" t="n">
        <v>11.7275599496671</v>
      </c>
      <c r="AE6940" s="0" t="n">
        <v>10.8672306736991</v>
      </c>
      <c r="AF6940" s="0" t="n">
        <v>10.5224580995489</v>
      </c>
      <c r="AG6940" s="0" t="n">
        <v>12.0172994043055</v>
      </c>
      <c r="AH6940" s="0" t="n">
        <v>15.0031851234315</v>
      </c>
    </row>
    <row r="6941" customFormat="false" ht="12.75" hidden="false" customHeight="false" outlineLevel="0" collapsed="false">
      <c r="A6941" s="0" t="n">
        <v>121083046</v>
      </c>
      <c r="B6941" s="0" t="n">
        <v>12</v>
      </c>
      <c r="C6941" s="0" t="s">
        <v>68</v>
      </c>
      <c r="D6941" s="0" t="n">
        <v>830</v>
      </c>
      <c r="E6941" s="0" t="s">
        <v>87</v>
      </c>
      <c r="F6941" s="0" t="n">
        <v>1</v>
      </c>
      <c r="G6941" s="0" t="s">
        <v>80</v>
      </c>
      <c r="H6941" s="0" t="n">
        <v>46</v>
      </c>
      <c r="I6941" s="0" t="s">
        <v>177</v>
      </c>
      <c r="J6941" s="0" t="n">
        <v>6.77154625057422</v>
      </c>
      <c r="K6941" s="0" t="s">
        <v>180</v>
      </c>
      <c r="L6941" s="0" t="s">
        <v>180</v>
      </c>
      <c r="M6941" s="0" t="n">
        <v>6.17875433780823</v>
      </c>
      <c r="N6941" s="0" t="n">
        <v>5.9179867496104</v>
      </c>
      <c r="O6941" s="0" t="n">
        <v>7.30907307355664</v>
      </c>
      <c r="P6941" s="0" t="s">
        <v>180</v>
      </c>
      <c r="Q6941" s="0" t="n">
        <v>5.68312733465626</v>
      </c>
      <c r="R6941" s="0" t="n">
        <v>10.1120102911438</v>
      </c>
      <c r="S6941" s="0" t="n">
        <v>8.95276297657449</v>
      </c>
      <c r="T6941" s="0" t="n">
        <v>8.10862296494932</v>
      </c>
      <c r="U6941" s="0" t="n">
        <v>10.0270187466788</v>
      </c>
      <c r="V6941" s="0" t="n">
        <v>5.67062343495601</v>
      </c>
      <c r="W6941" s="0" t="n">
        <v>5.89154409861019</v>
      </c>
      <c r="X6941" s="0" t="n">
        <v>7.43887089425505</v>
      </c>
      <c r="Y6941" s="0" t="n">
        <v>7.6402742180057</v>
      </c>
      <c r="Z6941" s="0" t="n">
        <v>11.7339918917677</v>
      </c>
      <c r="AA6941" s="0" t="n">
        <v>10.2615428698444</v>
      </c>
      <c r="AB6941" s="0" t="n">
        <v>6.46116902158992</v>
      </c>
      <c r="AC6941" s="0" t="n">
        <v>6.44404579995409</v>
      </c>
      <c r="AD6941" s="0" t="n">
        <v>8.0044331197238</v>
      </c>
      <c r="AE6941" s="0" t="n">
        <v>7.00720991444545</v>
      </c>
      <c r="AF6941" s="0" t="n">
        <v>6.74860254523555</v>
      </c>
      <c r="AG6941" s="0" t="n">
        <v>8.37841387932873</v>
      </c>
      <c r="AH6941" s="0" t="n">
        <v>10.8279853310514</v>
      </c>
    </row>
    <row r="6942" customFormat="false" ht="12.75" hidden="false" customHeight="false" outlineLevel="0" collapsed="false">
      <c r="A6942" s="0" t="n">
        <v>121083047</v>
      </c>
      <c r="B6942" s="0" t="n">
        <v>12</v>
      </c>
      <c r="C6942" s="0" t="s">
        <v>68</v>
      </c>
      <c r="D6942" s="0" t="n">
        <v>830</v>
      </c>
      <c r="E6942" s="0" t="s">
        <v>87</v>
      </c>
      <c r="F6942" s="0" t="n">
        <v>1</v>
      </c>
      <c r="G6942" s="0" t="s">
        <v>80</v>
      </c>
      <c r="H6942" s="0" t="n">
        <v>47</v>
      </c>
      <c r="I6942" s="0" t="s">
        <v>178</v>
      </c>
      <c r="J6942" s="0" t="n">
        <v>16.7304910866488</v>
      </c>
      <c r="K6942" s="0" t="s">
        <v>180</v>
      </c>
      <c r="L6942" s="0" t="s">
        <v>180</v>
      </c>
      <c r="M6942" s="0" t="n">
        <v>15.3035452452387</v>
      </c>
      <c r="N6942" s="0" t="n">
        <v>14.5411724095813</v>
      </c>
      <c r="O6942" s="0" t="n">
        <v>16.7812788078471</v>
      </c>
      <c r="P6942" s="0" t="s">
        <v>180</v>
      </c>
      <c r="Q6942" s="0" t="n">
        <v>13.6101760947793</v>
      </c>
      <c r="R6942" s="0" t="n">
        <v>19.966030343318</v>
      </c>
      <c r="S6942" s="0" t="n">
        <v>18.3724592312176</v>
      </c>
      <c r="T6942" s="0" t="n">
        <v>17.4118924772937</v>
      </c>
      <c r="U6942" s="0" t="n">
        <v>19.7689396110537</v>
      </c>
      <c r="V6942" s="0" t="n">
        <v>13.3461666649409</v>
      </c>
      <c r="W6942" s="0" t="n">
        <v>14.2976306426597</v>
      </c>
      <c r="X6942" s="0" t="n">
        <v>15.9733599448744</v>
      </c>
      <c r="Y6942" s="0" t="n">
        <v>16.7403112684762</v>
      </c>
      <c r="Z6942" s="0" t="n">
        <v>21.8858007001986</v>
      </c>
      <c r="AA6942" s="0" t="n">
        <v>20.0429706941861</v>
      </c>
      <c r="AB6942" s="0" t="n">
        <v>13.973940643581</v>
      </c>
      <c r="AC6942" s="0" t="n">
        <v>14.3035120165584</v>
      </c>
      <c r="AD6942" s="0" t="n">
        <v>16.1505067950804</v>
      </c>
      <c r="AE6942" s="0" t="n">
        <v>15.5606398989156</v>
      </c>
      <c r="AF6942" s="0" t="n">
        <v>15.121042252326</v>
      </c>
      <c r="AG6942" s="0" t="n">
        <v>16.3021591835531</v>
      </c>
      <c r="AH6942" s="0" t="n">
        <v>19.8486457123999</v>
      </c>
    </row>
    <row r="6943" customFormat="false" ht="12.75" hidden="false" customHeight="false" outlineLevel="0" collapsed="false">
      <c r="A6943" s="0" t="n">
        <v>121083048</v>
      </c>
      <c r="B6943" s="0" t="n">
        <v>12</v>
      </c>
      <c r="C6943" s="0" t="s">
        <v>68</v>
      </c>
      <c r="D6943" s="0" t="n">
        <v>830</v>
      </c>
      <c r="E6943" s="0" t="s">
        <v>87</v>
      </c>
      <c r="F6943" s="0" t="n">
        <v>1</v>
      </c>
      <c r="G6943" s="0" t="s">
        <v>80</v>
      </c>
      <c r="H6943" s="0" t="n">
        <v>48</v>
      </c>
      <c r="I6943" s="0" t="s">
        <v>179</v>
      </c>
      <c r="J6943" s="0" t="n">
        <v>119.847229214825</v>
      </c>
      <c r="K6943" s="0" t="n">
        <v>101.068890261696</v>
      </c>
      <c r="L6943" s="0" t="n">
        <v>93.1352846944118</v>
      </c>
      <c r="M6943" s="0" t="n">
        <v>96.9789655744179</v>
      </c>
      <c r="N6943" s="0" t="n">
        <v>93.441417272956</v>
      </c>
      <c r="O6943" s="0" t="n">
        <v>123.354509965529</v>
      </c>
      <c r="P6943" s="0" t="n">
        <v>68.7959894911119</v>
      </c>
      <c r="Q6943" s="0" t="n">
        <v>94.2084960579324</v>
      </c>
      <c r="R6943" s="0" t="n">
        <v>139.949967512225</v>
      </c>
      <c r="S6943" s="0" t="n">
        <v>124.991086341177</v>
      </c>
      <c r="T6943" s="0" t="n">
        <v>103.545593534482</v>
      </c>
      <c r="U6943" s="0" t="n">
        <v>126.106903373054</v>
      </c>
      <c r="V6943" s="0" t="n">
        <v>76.7434262941929</v>
      </c>
      <c r="W6943" s="0" t="n">
        <v>78.9440326427324</v>
      </c>
      <c r="X6943" s="0" t="n">
        <v>100.897138774703</v>
      </c>
      <c r="Y6943" s="0" t="n">
        <v>97.0012059374922</v>
      </c>
      <c r="Z6943" s="0" t="n">
        <v>134.583065928646</v>
      </c>
      <c r="AA6943" s="0" t="n">
        <v>119.111903221366</v>
      </c>
      <c r="AB6943" s="0" t="n">
        <v>87.9938221454896</v>
      </c>
      <c r="AC6943" s="0" t="n">
        <v>78.3495563400972</v>
      </c>
      <c r="AD6943" s="0" t="n">
        <v>94.6058025123487</v>
      </c>
      <c r="AE6943" s="0" t="n">
        <v>91.1099586271733</v>
      </c>
      <c r="AF6943" s="0" t="n">
        <v>70.7521616147394</v>
      </c>
      <c r="AG6943" s="0" t="n">
        <v>98.1767290376026</v>
      </c>
      <c r="AH6943" s="0" t="n">
        <v>117.764774328629</v>
      </c>
    </row>
    <row r="6944" customFormat="false" ht="12.75" hidden="false" customHeight="false" outlineLevel="0" collapsed="false">
      <c r="A6944" s="0" t="n">
        <v>121083049</v>
      </c>
      <c r="B6944" s="0" t="n">
        <v>12</v>
      </c>
      <c r="C6944" s="0" t="s">
        <v>68</v>
      </c>
      <c r="D6944" s="0" t="n">
        <v>830</v>
      </c>
      <c r="E6944" s="0" t="s">
        <v>87</v>
      </c>
      <c r="F6944" s="0" t="n">
        <v>1</v>
      </c>
      <c r="G6944" s="0" t="s">
        <v>80</v>
      </c>
      <c r="H6944" s="0" t="n">
        <v>49</v>
      </c>
      <c r="I6944" s="0" t="s">
        <v>181</v>
      </c>
      <c r="J6944" s="0" t="n">
        <v>78.6841738398919</v>
      </c>
      <c r="K6944" s="0" t="n">
        <v>64.9847409135288</v>
      </c>
      <c r="L6944" s="0" t="n">
        <v>59.1887212517406</v>
      </c>
      <c r="M6944" s="0" t="n">
        <v>63.0330835997594</v>
      </c>
      <c r="N6944" s="0" t="n">
        <v>60.7337955376165</v>
      </c>
      <c r="O6944" s="0" t="n">
        <v>83.1547238011331</v>
      </c>
      <c r="P6944" s="0" t="n">
        <v>41.9443756781948</v>
      </c>
      <c r="Q6944" s="0" t="n">
        <v>62.4346554383624</v>
      </c>
      <c r="R6944" s="0" t="n">
        <v>101.274850619833</v>
      </c>
      <c r="S6944" s="0" t="n">
        <v>88.7268036486178</v>
      </c>
      <c r="T6944" s="0" t="n">
        <v>71.8227558285278</v>
      </c>
      <c r="U6944" s="0" t="n">
        <v>91.2573116540389</v>
      </c>
      <c r="V6944" s="0" t="n">
        <v>51.3088291765565</v>
      </c>
      <c r="W6944" s="0" t="n">
        <v>52.318460470199</v>
      </c>
      <c r="X6944" s="0" t="n">
        <v>69.9856972629101</v>
      </c>
      <c r="Y6944" s="0" t="n">
        <v>67.2833453487441</v>
      </c>
      <c r="Z6944" s="0" t="n">
        <v>99.7174424204852</v>
      </c>
      <c r="AA6944" s="0" t="n">
        <v>86.9291599288957</v>
      </c>
      <c r="AB6944" s="0" t="n">
        <v>61.0355166902373</v>
      </c>
      <c r="AC6944" s="0" t="n">
        <v>53.9909597533519</v>
      </c>
      <c r="AD6944" s="0" t="n">
        <v>67.8345374548325</v>
      </c>
      <c r="AE6944" s="0" t="n">
        <v>63.9682897407977</v>
      </c>
      <c r="AF6944" s="0" t="n">
        <v>48.7555678506004</v>
      </c>
      <c r="AG6944" s="0" t="n">
        <v>71.6504425585802</v>
      </c>
      <c r="AH6944" s="0" t="n">
        <v>88.1345850559216</v>
      </c>
    </row>
    <row r="6945" customFormat="false" ht="12.75" hidden="false" customHeight="false" outlineLevel="0" collapsed="false">
      <c r="A6945" s="0" t="n">
        <v>121083050</v>
      </c>
      <c r="B6945" s="0" t="n">
        <v>12</v>
      </c>
      <c r="C6945" s="0" t="s">
        <v>68</v>
      </c>
      <c r="D6945" s="0" t="n">
        <v>830</v>
      </c>
      <c r="E6945" s="0" t="s">
        <v>87</v>
      </c>
      <c r="F6945" s="0" t="n">
        <v>1</v>
      </c>
      <c r="G6945" s="0" t="s">
        <v>80</v>
      </c>
      <c r="H6945" s="0" t="n">
        <v>50</v>
      </c>
      <c r="I6945" s="0" t="s">
        <v>182</v>
      </c>
      <c r="J6945" s="0" t="n">
        <v>176.280309836951</v>
      </c>
      <c r="K6945" s="0" t="n">
        <v>151.325450561569</v>
      </c>
      <c r="L6945" s="0" t="n">
        <v>140.83424556645</v>
      </c>
      <c r="M6945" s="0" t="n">
        <v>143.87243435412</v>
      </c>
      <c r="N6945" s="0" t="n">
        <v>138.624330471366</v>
      </c>
      <c r="O6945" s="0" t="n">
        <v>177.380150971624</v>
      </c>
      <c r="P6945" s="0" t="n">
        <v>107.732781856533</v>
      </c>
      <c r="Q6945" s="0" t="n">
        <v>137.461889313621</v>
      </c>
      <c r="R6945" s="0" t="n">
        <v>189.229956219753</v>
      </c>
      <c r="S6945" s="0" t="n">
        <v>171.870655276977</v>
      </c>
      <c r="T6945" s="0" t="n">
        <v>145.272923587324</v>
      </c>
      <c r="U6945" s="0" t="n">
        <v>170.512392596355</v>
      </c>
      <c r="V6945" s="0" t="n">
        <v>111.138710129602</v>
      </c>
      <c r="W6945" s="0" t="n">
        <v>115.18914249977</v>
      </c>
      <c r="X6945" s="0" t="n">
        <v>141.557181054894</v>
      </c>
      <c r="Y6945" s="0" t="n">
        <v>136.091245383058</v>
      </c>
      <c r="Z6945" s="0" t="n">
        <v>178.230051127883</v>
      </c>
      <c r="AA6945" s="0" t="n">
        <v>159.859540351145</v>
      </c>
      <c r="AB6945" s="0" t="n">
        <v>123.454020247045</v>
      </c>
      <c r="AC6945" s="0" t="n">
        <v>110.548392045722</v>
      </c>
      <c r="AD6945" s="0" t="n">
        <v>128.954023119357</v>
      </c>
      <c r="AE6945" s="0" t="n">
        <v>126.487461863316</v>
      </c>
      <c r="AF6945" s="0" t="n">
        <v>99.8287426966024</v>
      </c>
      <c r="AG6945" s="0" t="n">
        <v>131.762538861984</v>
      </c>
      <c r="AH6945" s="0" t="n">
        <v>154.580519194579</v>
      </c>
    </row>
    <row r="6946" customFormat="false" ht="12.75" hidden="false" customHeight="false" outlineLevel="0" collapsed="false">
      <c r="A6946" s="0" t="n">
        <v>122083018</v>
      </c>
      <c r="B6946" s="0" t="n">
        <v>12</v>
      </c>
      <c r="C6946" s="0" t="s">
        <v>68</v>
      </c>
      <c r="D6946" s="0" t="n">
        <v>830</v>
      </c>
      <c r="E6946" s="0" t="s">
        <v>87</v>
      </c>
      <c r="F6946" s="0" t="n">
        <v>2</v>
      </c>
      <c r="G6946" s="0" t="s">
        <v>81</v>
      </c>
      <c r="H6946" s="0" t="n">
        <v>18</v>
      </c>
      <c r="I6946" s="0" t="s">
        <v>151</v>
      </c>
      <c r="J6946" s="0" t="n">
        <v>11</v>
      </c>
      <c r="K6946" s="0" t="n">
        <v>6</v>
      </c>
      <c r="L6946" s="0" t="n">
        <v>12</v>
      </c>
      <c r="M6946" s="0" t="n">
        <v>14</v>
      </c>
      <c r="N6946" s="0" t="n">
        <v>13</v>
      </c>
      <c r="O6946" s="0" t="n">
        <v>5</v>
      </c>
      <c r="P6946" s="0" t="n">
        <v>10</v>
      </c>
      <c r="Q6946" s="0" t="n">
        <v>7</v>
      </c>
      <c r="R6946" s="0" t="n">
        <v>11</v>
      </c>
      <c r="S6946" s="0" t="n">
        <v>11</v>
      </c>
      <c r="T6946" s="0" t="n">
        <v>14</v>
      </c>
      <c r="U6946" s="0" t="n">
        <v>12</v>
      </c>
      <c r="V6946" s="0" t="n">
        <v>12</v>
      </c>
      <c r="W6946" s="0" t="n">
        <v>11</v>
      </c>
      <c r="X6946" s="0" t="n">
        <v>23</v>
      </c>
      <c r="Y6946" s="0" t="n">
        <v>19</v>
      </c>
      <c r="Z6946" s="0" t="n">
        <v>19</v>
      </c>
      <c r="AA6946" s="0" t="n">
        <v>15</v>
      </c>
      <c r="AB6946" s="0" t="n">
        <v>15</v>
      </c>
      <c r="AC6946" s="0" t="n">
        <v>20</v>
      </c>
      <c r="AD6946" s="0" t="n">
        <v>11</v>
      </c>
      <c r="AE6946" s="0" t="n">
        <v>17</v>
      </c>
      <c r="AF6946" s="0" t="n">
        <v>15</v>
      </c>
      <c r="AG6946" s="0" t="n">
        <v>19</v>
      </c>
      <c r="AH6946" s="0" t="n">
        <v>24</v>
      </c>
    </row>
    <row r="6947" customFormat="false" ht="12.75" hidden="false" customHeight="false" outlineLevel="0" collapsed="false">
      <c r="A6947" s="0" t="n">
        <v>122083037</v>
      </c>
      <c r="B6947" s="0" t="n">
        <v>12</v>
      </c>
      <c r="C6947" s="0" t="s">
        <v>68</v>
      </c>
      <c r="D6947" s="0" t="n">
        <v>830</v>
      </c>
      <c r="E6947" s="0" t="s">
        <v>87</v>
      </c>
      <c r="F6947" s="0" t="n">
        <v>2</v>
      </c>
      <c r="G6947" s="0" t="s">
        <v>81</v>
      </c>
      <c r="H6947" s="0" t="n">
        <v>37</v>
      </c>
      <c r="I6947" s="0" t="s">
        <v>170</v>
      </c>
      <c r="J6947" s="0" t="n">
        <v>7.39973360959005</v>
      </c>
      <c r="K6947" s="0" t="n">
        <v>4.02568386304624</v>
      </c>
      <c r="L6947" s="0" t="n">
        <v>8.01887107660027</v>
      </c>
      <c r="M6947" s="0" t="n">
        <v>9.30795364639084</v>
      </c>
      <c r="N6947" s="0" t="n">
        <v>8.58726310713602</v>
      </c>
      <c r="O6947" s="0" t="n">
        <v>3.29413314886188</v>
      </c>
      <c r="P6947" s="0" t="n">
        <v>6.56301478647231</v>
      </c>
      <c r="Q6947" s="0" t="n">
        <v>4.57492418697062</v>
      </c>
      <c r="R6947" s="0" t="n">
        <v>7.17458371108604</v>
      </c>
      <c r="S6947" s="0" t="n">
        <v>7.16663734860479</v>
      </c>
      <c r="T6947" s="0" t="n">
        <v>9.13194353849767</v>
      </c>
      <c r="U6947" s="0" t="n">
        <v>7.82110525252394</v>
      </c>
      <c r="V6947" s="0" t="n">
        <v>7.82095233129554</v>
      </c>
      <c r="W6947" s="0" t="n">
        <v>7.19029440987293</v>
      </c>
      <c r="X6947" s="0" t="n">
        <v>15.0266887058101</v>
      </c>
      <c r="Y6947" s="0" t="n">
        <v>12.4965470067481</v>
      </c>
      <c r="Z6947" s="0" t="n">
        <v>12.445387673826</v>
      </c>
      <c r="AA6947" s="0" t="n">
        <v>9.72787880360061</v>
      </c>
      <c r="AB6947" s="0" t="n">
        <v>9.66432575220669</v>
      </c>
      <c r="AC6947" s="0" t="n">
        <v>12.8307939053729</v>
      </c>
      <c r="AD6947" s="0" t="n">
        <v>7.01382999751328</v>
      </c>
      <c r="AE6947" s="0" t="n">
        <v>10.8137678347656</v>
      </c>
      <c r="AF6947" s="0" t="n">
        <v>9.52622888352598</v>
      </c>
      <c r="AG6947" s="0" t="n">
        <v>12.0310273864176</v>
      </c>
      <c r="AH6947" s="0" t="n">
        <v>15.1702864655761</v>
      </c>
    </row>
    <row r="6948" customFormat="false" ht="12.75" hidden="false" customHeight="false" outlineLevel="0" collapsed="false">
      <c r="A6948" s="0" t="n">
        <v>122083038</v>
      </c>
      <c r="B6948" s="0" t="n">
        <v>12</v>
      </c>
      <c r="C6948" s="0" t="s">
        <v>68</v>
      </c>
      <c r="D6948" s="0" t="n">
        <v>830</v>
      </c>
      <c r="E6948" s="0" t="s">
        <v>87</v>
      </c>
      <c r="F6948" s="0" t="n">
        <v>2</v>
      </c>
      <c r="G6948" s="0" t="s">
        <v>81</v>
      </c>
      <c r="H6948" s="0" t="n">
        <v>38</v>
      </c>
      <c r="I6948" s="0" t="s">
        <v>171</v>
      </c>
      <c r="J6948" s="0" t="n">
        <v>3.69392035682648</v>
      </c>
      <c r="K6948" s="0" t="n">
        <v>1.47735502740206</v>
      </c>
      <c r="L6948" s="0" t="n">
        <v>4.14346769980168</v>
      </c>
      <c r="M6948" s="0" t="n">
        <v>5.08874487317953</v>
      </c>
      <c r="N6948" s="0" t="n">
        <v>4.57235594271886</v>
      </c>
      <c r="O6948" s="0" t="n">
        <v>1.06959606688304</v>
      </c>
      <c r="P6948" s="0" t="n">
        <v>3.14722069195994</v>
      </c>
      <c r="Q6948" s="0" t="n">
        <v>1.83935679933067</v>
      </c>
      <c r="R6948" s="0" t="n">
        <v>3.58152633870351</v>
      </c>
      <c r="S6948" s="0" t="n">
        <v>3.57755954318345</v>
      </c>
      <c r="T6948" s="0" t="n">
        <v>4.99251850934106</v>
      </c>
      <c r="U6948" s="0" t="n">
        <v>4.04127921262471</v>
      </c>
      <c r="V6948" s="0" t="n">
        <v>4.04120019599451</v>
      </c>
      <c r="W6948" s="0" t="n">
        <v>3.58936906293262</v>
      </c>
      <c r="X6948" s="0" t="n">
        <v>9.52563163512892</v>
      </c>
      <c r="Y6948" s="0" t="n">
        <v>7.52373762800195</v>
      </c>
      <c r="Z6948" s="0" t="n">
        <v>7.49293636762806</v>
      </c>
      <c r="AA6948" s="0" t="n">
        <v>5.44461992060969</v>
      </c>
      <c r="AB6948" s="0" t="n">
        <v>5.40904976018511</v>
      </c>
      <c r="AC6948" s="0" t="n">
        <v>7.83738225206348</v>
      </c>
      <c r="AD6948" s="0" t="n">
        <v>3.50127866408016</v>
      </c>
      <c r="AE6948" s="0" t="n">
        <v>6.29941826356796</v>
      </c>
      <c r="AF6948" s="0" t="n">
        <v>5.33175799109826</v>
      </c>
      <c r="AG6948" s="0" t="n">
        <v>7.2434644067543</v>
      </c>
      <c r="AH6948" s="0" t="n">
        <v>9.71988878579963</v>
      </c>
    </row>
    <row r="6949" customFormat="false" ht="12.75" hidden="false" customHeight="false" outlineLevel="0" collapsed="false">
      <c r="A6949" s="0" t="n">
        <v>122083039</v>
      </c>
      <c r="B6949" s="0" t="n">
        <v>12</v>
      </c>
      <c r="C6949" s="0" t="s">
        <v>68</v>
      </c>
      <c r="D6949" s="0" t="n">
        <v>830</v>
      </c>
      <c r="E6949" s="0" t="s">
        <v>87</v>
      </c>
      <c r="F6949" s="0" t="n">
        <v>2</v>
      </c>
      <c r="G6949" s="0" t="s">
        <v>81</v>
      </c>
      <c r="H6949" s="0" t="n">
        <v>39</v>
      </c>
      <c r="I6949" s="0" t="s">
        <v>172</v>
      </c>
      <c r="J6949" s="0" t="n">
        <v>13.2401674447388</v>
      </c>
      <c r="K6949" s="0" t="n">
        <v>8.76221897205416</v>
      </c>
      <c r="L6949" s="0" t="n">
        <v>14.0073540052102</v>
      </c>
      <c r="M6949" s="0" t="n">
        <v>15.6171646123806</v>
      </c>
      <c r="N6949" s="0" t="n">
        <v>14.6844814403871</v>
      </c>
      <c r="O6949" s="0" t="n">
        <v>7.68740789888505</v>
      </c>
      <c r="P6949" s="0" t="n">
        <v>12.0696178632253</v>
      </c>
      <c r="Q6949" s="0" t="n">
        <v>9.42609233615392</v>
      </c>
      <c r="R6949" s="0" t="n">
        <v>12.8373120835004</v>
      </c>
      <c r="S6949" s="0" t="n">
        <v>12.8230938460098</v>
      </c>
      <c r="T6949" s="0" t="n">
        <v>15.3218495589503</v>
      </c>
      <c r="U6949" s="0" t="n">
        <v>13.661896910127</v>
      </c>
      <c r="V6949" s="0" t="n">
        <v>13.6616297875158</v>
      </c>
      <c r="W6949" s="0" t="n">
        <v>12.8654228633726</v>
      </c>
      <c r="X6949" s="0" t="n">
        <v>22.5474110941605</v>
      </c>
      <c r="Y6949" s="0" t="n">
        <v>19.5149061256663</v>
      </c>
      <c r="Z6949" s="0" t="n">
        <v>19.4350144900899</v>
      </c>
      <c r="AA6949" s="0" t="n">
        <v>16.0446567170911</v>
      </c>
      <c r="AB6949" s="0" t="n">
        <v>15.939835623662</v>
      </c>
      <c r="AC6949" s="0" t="n">
        <v>19.8161205470246</v>
      </c>
      <c r="AD6949" s="0" t="n">
        <v>12.5496792851644</v>
      </c>
      <c r="AE6949" s="0" t="n">
        <v>17.3138898496292</v>
      </c>
      <c r="AF6949" s="0" t="n">
        <v>15.7120658398869</v>
      </c>
      <c r="AG6949" s="0" t="n">
        <v>18.7879395735859</v>
      </c>
      <c r="AH6949" s="0" t="n">
        <v>22.5721837587882</v>
      </c>
    </row>
    <row r="6950" customFormat="false" ht="12.75" hidden="false" customHeight="false" outlineLevel="0" collapsed="false">
      <c r="A6950" s="0" t="n">
        <v>122083040</v>
      </c>
      <c r="B6950" s="0" t="n">
        <v>12</v>
      </c>
      <c r="C6950" s="0" t="s">
        <v>68</v>
      </c>
      <c r="D6950" s="0" t="n">
        <v>830</v>
      </c>
      <c r="E6950" s="0" t="s">
        <v>87</v>
      </c>
      <c r="F6950" s="0" t="n">
        <v>2</v>
      </c>
      <c r="G6950" s="0" t="s">
        <v>81</v>
      </c>
      <c r="H6950" s="0" t="n">
        <v>40</v>
      </c>
      <c r="I6950" s="0" t="s">
        <v>173</v>
      </c>
      <c r="J6950" s="0" t="n">
        <v>6.75565437308191</v>
      </c>
      <c r="K6950" s="0" t="n">
        <v>3.39611080129668</v>
      </c>
      <c r="L6950" s="0" t="n">
        <v>6.1582693538948</v>
      </c>
      <c r="M6950" s="0" t="n">
        <v>5.70747486633462</v>
      </c>
      <c r="N6950" s="0" t="n">
        <v>8.11018531048602</v>
      </c>
      <c r="O6950" s="0" t="n">
        <v>2.61049346907109</v>
      </c>
      <c r="P6950" s="0" t="n">
        <v>5.02806041299876</v>
      </c>
      <c r="Q6950" s="0" t="n">
        <v>3.80174183060441</v>
      </c>
      <c r="R6950" s="0" t="n">
        <v>5.83267571908758</v>
      </c>
      <c r="S6950" s="0" t="n">
        <v>5.7599771187325</v>
      </c>
      <c r="T6950" s="0" t="n">
        <v>6.22518535773469</v>
      </c>
      <c r="U6950" s="0" t="n">
        <v>5.99500228505286</v>
      </c>
      <c r="V6950" s="0" t="n">
        <v>4.99058574614745</v>
      </c>
      <c r="W6950" s="0" t="n">
        <v>5.50267907061582</v>
      </c>
      <c r="X6950" s="0" t="n">
        <v>9.84311132753829</v>
      </c>
      <c r="Y6950" s="0" t="n">
        <v>8.29844652586222</v>
      </c>
      <c r="Z6950" s="0" t="n">
        <v>8.86937028245398</v>
      </c>
      <c r="AA6950" s="0" t="n">
        <v>5.85179959546005</v>
      </c>
      <c r="AB6950" s="0" t="n">
        <v>6.89282307774767</v>
      </c>
      <c r="AC6950" s="0" t="n">
        <v>8.84294290024933</v>
      </c>
      <c r="AD6950" s="0" t="n">
        <v>5.02984759277511</v>
      </c>
      <c r="AE6950" s="0" t="n">
        <v>6.85379107332569</v>
      </c>
      <c r="AF6950" s="0" t="n">
        <v>5.76109925394964</v>
      </c>
      <c r="AG6950" s="0" t="n">
        <v>8.01838271170142</v>
      </c>
      <c r="AH6950" s="0" t="n">
        <v>10.1373497397246</v>
      </c>
    </row>
    <row r="6951" customFormat="false" ht="12.75" hidden="false" customHeight="false" outlineLevel="0" collapsed="false">
      <c r="A6951" s="0" t="n">
        <v>122083042</v>
      </c>
      <c r="B6951" s="0" t="n">
        <v>12</v>
      </c>
      <c r="C6951" s="0" t="s">
        <v>68</v>
      </c>
      <c r="D6951" s="0" t="n">
        <v>830</v>
      </c>
      <c r="E6951" s="0" t="s">
        <v>87</v>
      </c>
      <c r="F6951" s="0" t="n">
        <v>2</v>
      </c>
      <c r="G6951" s="0" t="s">
        <v>81</v>
      </c>
      <c r="H6951" s="0" t="n">
        <v>42</v>
      </c>
      <c r="I6951" s="0" t="s">
        <v>174</v>
      </c>
      <c r="J6951" s="0" t="s">
        <v>180</v>
      </c>
      <c r="K6951" s="0" t="s">
        <v>180</v>
      </c>
      <c r="L6951" s="0" t="s">
        <v>180</v>
      </c>
      <c r="M6951" s="0" t="s">
        <v>180</v>
      </c>
      <c r="N6951" s="0" t="s">
        <v>180</v>
      </c>
      <c r="O6951" s="0" t="s">
        <v>180</v>
      </c>
      <c r="P6951" s="0" t="s">
        <v>180</v>
      </c>
      <c r="Q6951" s="0" t="s">
        <v>180</v>
      </c>
      <c r="R6951" s="0" t="s">
        <v>180</v>
      </c>
      <c r="S6951" s="0" t="s">
        <v>180</v>
      </c>
      <c r="T6951" s="0" t="s">
        <v>180</v>
      </c>
      <c r="U6951" s="0" t="s">
        <v>180</v>
      </c>
      <c r="V6951" s="0" t="s">
        <v>180</v>
      </c>
      <c r="W6951" s="0" t="s">
        <v>180</v>
      </c>
      <c r="X6951" s="0" t="n">
        <v>6.02820028524028</v>
      </c>
      <c r="Y6951" s="0" t="s">
        <v>180</v>
      </c>
      <c r="Z6951" s="0" t="s">
        <v>180</v>
      </c>
      <c r="AA6951" s="0" t="s">
        <v>180</v>
      </c>
      <c r="AB6951" s="0" t="s">
        <v>180</v>
      </c>
      <c r="AC6951" s="0" t="n">
        <v>5.29762166306142</v>
      </c>
      <c r="AD6951" s="0" t="s">
        <v>180</v>
      </c>
      <c r="AE6951" s="0" t="s">
        <v>180</v>
      </c>
      <c r="AF6951" s="0" t="s">
        <v>180</v>
      </c>
      <c r="AG6951" s="0" t="s">
        <v>180</v>
      </c>
      <c r="AH6951" s="0" t="n">
        <v>6.32661667005577</v>
      </c>
    </row>
    <row r="6952" customFormat="false" ht="12.75" hidden="false" customHeight="false" outlineLevel="0" collapsed="false">
      <c r="A6952" s="0" t="n">
        <v>122083043</v>
      </c>
      <c r="B6952" s="0" t="n">
        <v>12</v>
      </c>
      <c r="C6952" s="0" t="s">
        <v>68</v>
      </c>
      <c r="D6952" s="0" t="n">
        <v>830</v>
      </c>
      <c r="E6952" s="0" t="s">
        <v>87</v>
      </c>
      <c r="F6952" s="0" t="n">
        <v>2</v>
      </c>
      <c r="G6952" s="0" t="s">
        <v>81</v>
      </c>
      <c r="H6952" s="0" t="n">
        <v>43</v>
      </c>
      <c r="I6952" s="0" t="s">
        <v>175</v>
      </c>
      <c r="J6952" s="0" t="s">
        <v>180</v>
      </c>
      <c r="K6952" s="0" t="s">
        <v>180</v>
      </c>
      <c r="L6952" s="0" t="s">
        <v>180</v>
      </c>
      <c r="M6952" s="0" t="s">
        <v>180</v>
      </c>
      <c r="N6952" s="0" t="s">
        <v>180</v>
      </c>
      <c r="O6952" s="0" t="s">
        <v>180</v>
      </c>
      <c r="P6952" s="0" t="s">
        <v>180</v>
      </c>
      <c r="Q6952" s="0" t="s">
        <v>180</v>
      </c>
      <c r="R6952" s="0" t="s">
        <v>180</v>
      </c>
      <c r="S6952" s="0" t="s">
        <v>180</v>
      </c>
      <c r="T6952" s="0" t="s">
        <v>180</v>
      </c>
      <c r="U6952" s="0" t="s">
        <v>180</v>
      </c>
      <c r="V6952" s="0" t="s">
        <v>180</v>
      </c>
      <c r="W6952" s="0" t="s">
        <v>180</v>
      </c>
      <c r="X6952" s="0" t="n">
        <v>14.5781815807216</v>
      </c>
      <c r="Y6952" s="0" t="s">
        <v>180</v>
      </c>
      <c r="Z6952" s="0" t="s">
        <v>180</v>
      </c>
      <c r="AA6952" s="0" t="s">
        <v>180</v>
      </c>
      <c r="AB6952" s="0" t="s">
        <v>180</v>
      </c>
      <c r="AC6952" s="0" t="n">
        <v>13.2817665502503</v>
      </c>
      <c r="AD6952" s="0" t="s">
        <v>180</v>
      </c>
      <c r="AE6952" s="0" t="s">
        <v>180</v>
      </c>
      <c r="AF6952" s="0" t="s">
        <v>180</v>
      </c>
      <c r="AG6952" s="0" t="s">
        <v>180</v>
      </c>
      <c r="AH6952" s="0" t="n">
        <v>14.8319336549677</v>
      </c>
    </row>
    <row r="6953" customFormat="false" ht="12.75" hidden="false" customHeight="false" outlineLevel="0" collapsed="false">
      <c r="A6953" s="0" t="n">
        <v>122083044</v>
      </c>
      <c r="B6953" s="0" t="n">
        <v>12</v>
      </c>
      <c r="C6953" s="0" t="s">
        <v>68</v>
      </c>
      <c r="D6953" s="0" t="n">
        <v>830</v>
      </c>
      <c r="E6953" s="0" t="s">
        <v>87</v>
      </c>
      <c r="F6953" s="0" t="n">
        <v>2</v>
      </c>
      <c r="G6953" s="0" t="s">
        <v>81</v>
      </c>
      <c r="H6953" s="0" t="n">
        <v>44</v>
      </c>
      <c r="I6953" s="0" t="s">
        <v>176</v>
      </c>
      <c r="J6953" s="0" t="n">
        <v>5.11398404419014</v>
      </c>
      <c r="K6953" s="0" t="n">
        <v>2.64174767274839</v>
      </c>
      <c r="L6953" s="0" t="n">
        <v>4.23818412670512</v>
      </c>
      <c r="M6953" s="0" t="n">
        <v>4.00527007964674</v>
      </c>
      <c r="N6953" s="0" t="n">
        <v>5.75776330787159</v>
      </c>
      <c r="O6953" s="0" t="n">
        <v>1.89534305816934</v>
      </c>
      <c r="P6953" s="0" t="n">
        <v>3.54975755772681</v>
      </c>
      <c r="Q6953" s="0" t="n">
        <v>2.67942979404931</v>
      </c>
      <c r="R6953" s="0" t="n">
        <v>4.03208459847405</v>
      </c>
      <c r="S6953" s="0" t="n">
        <v>4.07241269536902</v>
      </c>
      <c r="T6953" s="0" t="n">
        <v>4.30994877760091</v>
      </c>
      <c r="U6953" s="0" t="n">
        <v>4.34843721036245</v>
      </c>
      <c r="V6953" s="0" t="n">
        <v>3.44987586115897</v>
      </c>
      <c r="W6953" s="0" t="n">
        <v>3.74517455824752</v>
      </c>
      <c r="X6953" s="0" t="n">
        <v>6.7374675854095</v>
      </c>
      <c r="Y6953" s="0" t="n">
        <v>5.82964822056397</v>
      </c>
      <c r="Z6953" s="0" t="n">
        <v>6.25998935064331</v>
      </c>
      <c r="AA6953" s="0" t="n">
        <v>3.77251107728929</v>
      </c>
      <c r="AB6953" s="0" t="n">
        <v>5.01878019655115</v>
      </c>
      <c r="AC6953" s="0" t="n">
        <v>6.21294168391194</v>
      </c>
      <c r="AD6953" s="0" t="n">
        <v>3.54353511808154</v>
      </c>
      <c r="AE6953" s="0" t="n">
        <v>4.90587485571883</v>
      </c>
      <c r="AF6953" s="0" t="n">
        <v>3.97813988152698</v>
      </c>
      <c r="AG6953" s="0" t="n">
        <v>5.8173871735907</v>
      </c>
      <c r="AH6953" s="0" t="n">
        <v>7.18881102337172</v>
      </c>
    </row>
    <row r="6954" customFormat="false" ht="12.75" hidden="false" customHeight="false" outlineLevel="0" collapsed="false">
      <c r="A6954" s="0" t="n">
        <v>122083046</v>
      </c>
      <c r="B6954" s="0" t="n">
        <v>12</v>
      </c>
      <c r="C6954" s="0" t="s">
        <v>68</v>
      </c>
      <c r="D6954" s="0" t="n">
        <v>830</v>
      </c>
      <c r="E6954" s="0" t="s">
        <v>87</v>
      </c>
      <c r="F6954" s="0" t="n">
        <v>2</v>
      </c>
      <c r="G6954" s="0" t="s">
        <v>81</v>
      </c>
      <c r="H6954" s="0" t="n">
        <v>46</v>
      </c>
      <c r="I6954" s="0" t="s">
        <v>177</v>
      </c>
      <c r="J6954" s="0" t="s">
        <v>180</v>
      </c>
      <c r="K6954" s="0" t="s">
        <v>180</v>
      </c>
      <c r="L6954" s="0" t="s">
        <v>180</v>
      </c>
      <c r="M6954" s="0" t="s">
        <v>180</v>
      </c>
      <c r="N6954" s="0" t="s">
        <v>180</v>
      </c>
      <c r="O6954" s="0" t="s">
        <v>180</v>
      </c>
      <c r="P6954" s="0" t="s">
        <v>180</v>
      </c>
      <c r="Q6954" s="0" t="s">
        <v>180</v>
      </c>
      <c r="R6954" s="0" t="s">
        <v>180</v>
      </c>
      <c r="S6954" s="0" t="s">
        <v>180</v>
      </c>
      <c r="T6954" s="0" t="s">
        <v>180</v>
      </c>
      <c r="U6954" s="0" t="s">
        <v>180</v>
      </c>
      <c r="V6954" s="0" t="s">
        <v>180</v>
      </c>
      <c r="W6954" s="0" t="s">
        <v>180</v>
      </c>
      <c r="X6954" s="0" t="n">
        <v>3.98825254186818</v>
      </c>
      <c r="Y6954" s="0" t="s">
        <v>180</v>
      </c>
      <c r="Z6954" s="0" t="s">
        <v>180</v>
      </c>
      <c r="AA6954" s="0" t="s">
        <v>180</v>
      </c>
      <c r="AB6954" s="0" t="s">
        <v>180</v>
      </c>
      <c r="AC6954" s="0" t="n">
        <v>3.65264541781617</v>
      </c>
      <c r="AD6954" s="0" t="s">
        <v>180</v>
      </c>
      <c r="AE6954" s="0" t="s">
        <v>180</v>
      </c>
      <c r="AF6954" s="0" t="s">
        <v>180</v>
      </c>
      <c r="AG6954" s="0" t="s">
        <v>180</v>
      </c>
      <c r="AH6954" s="0" t="n">
        <v>4.38781953860637</v>
      </c>
    </row>
    <row r="6955" customFormat="false" ht="12.75" hidden="false" customHeight="false" outlineLevel="0" collapsed="false">
      <c r="A6955" s="0" t="n">
        <v>122083047</v>
      </c>
      <c r="B6955" s="0" t="n">
        <v>12</v>
      </c>
      <c r="C6955" s="0" t="s">
        <v>68</v>
      </c>
      <c r="D6955" s="0" t="n">
        <v>830</v>
      </c>
      <c r="E6955" s="0" t="s">
        <v>87</v>
      </c>
      <c r="F6955" s="0" t="n">
        <v>2</v>
      </c>
      <c r="G6955" s="0" t="s">
        <v>81</v>
      </c>
      <c r="H6955" s="0" t="n">
        <v>47</v>
      </c>
      <c r="I6955" s="0" t="s">
        <v>178</v>
      </c>
      <c r="J6955" s="0" t="s">
        <v>180</v>
      </c>
      <c r="K6955" s="0" t="s">
        <v>180</v>
      </c>
      <c r="L6955" s="0" t="s">
        <v>180</v>
      </c>
      <c r="M6955" s="0" t="s">
        <v>180</v>
      </c>
      <c r="N6955" s="0" t="s">
        <v>180</v>
      </c>
      <c r="O6955" s="0" t="s">
        <v>180</v>
      </c>
      <c r="P6955" s="0" t="s">
        <v>180</v>
      </c>
      <c r="Q6955" s="0" t="s">
        <v>180</v>
      </c>
      <c r="R6955" s="0" t="s">
        <v>180</v>
      </c>
      <c r="S6955" s="0" t="s">
        <v>180</v>
      </c>
      <c r="T6955" s="0" t="s">
        <v>180</v>
      </c>
      <c r="U6955" s="0" t="s">
        <v>180</v>
      </c>
      <c r="V6955" s="0" t="s">
        <v>180</v>
      </c>
      <c r="W6955" s="0" t="s">
        <v>180</v>
      </c>
      <c r="X6955" s="0" t="n">
        <v>10.195711897121</v>
      </c>
      <c r="Y6955" s="0" t="s">
        <v>180</v>
      </c>
      <c r="Z6955" s="0" t="s">
        <v>180</v>
      </c>
      <c r="AA6955" s="0" t="s">
        <v>180</v>
      </c>
      <c r="AB6955" s="0" t="s">
        <v>180</v>
      </c>
      <c r="AC6955" s="0" t="n">
        <v>9.44215940479151</v>
      </c>
      <c r="AD6955" s="0" t="s">
        <v>180</v>
      </c>
      <c r="AE6955" s="0" t="s">
        <v>180</v>
      </c>
      <c r="AF6955" s="0" t="s">
        <v>180</v>
      </c>
      <c r="AG6955" s="0" t="s">
        <v>180</v>
      </c>
      <c r="AH6955" s="0" t="n">
        <v>10.6700459245424</v>
      </c>
    </row>
    <row r="6956" customFormat="false" ht="12.75" hidden="false" customHeight="false" outlineLevel="0" collapsed="false">
      <c r="A6956" s="0" t="n">
        <v>122083048</v>
      </c>
      <c r="B6956" s="0" t="n">
        <v>12</v>
      </c>
      <c r="C6956" s="0" t="s">
        <v>68</v>
      </c>
      <c r="D6956" s="0" t="n">
        <v>830</v>
      </c>
      <c r="E6956" s="0" t="s">
        <v>87</v>
      </c>
      <c r="F6956" s="0" t="n">
        <v>2</v>
      </c>
      <c r="G6956" s="0" t="s">
        <v>81</v>
      </c>
      <c r="H6956" s="0" t="n">
        <v>48</v>
      </c>
      <c r="I6956" s="0" t="s">
        <v>179</v>
      </c>
      <c r="J6956" s="0" t="n">
        <v>109.137564072457</v>
      </c>
      <c r="K6956" s="0" t="n">
        <v>64.680143225975</v>
      </c>
      <c r="L6956" s="0" t="n">
        <v>109.631640584049</v>
      </c>
      <c r="M6956" s="0" t="n">
        <v>140.414495226632</v>
      </c>
      <c r="N6956" s="0" t="n">
        <v>129.365912140982</v>
      </c>
      <c r="O6956" s="0" t="n">
        <v>46.8363003529547</v>
      </c>
      <c r="P6956" s="0" t="n">
        <v>92.3757097681199</v>
      </c>
      <c r="Q6956" s="0" t="n">
        <v>60.1629998150441</v>
      </c>
      <c r="R6956" s="0" t="n">
        <v>80.3384843646184</v>
      </c>
      <c r="S6956" s="0" t="n">
        <v>72.1070398650508</v>
      </c>
      <c r="T6956" s="0" t="n">
        <v>102.701013115589</v>
      </c>
      <c r="U6956" s="0" t="n">
        <v>83.062457851816</v>
      </c>
      <c r="V6956" s="0" t="n">
        <v>89.6092843615576</v>
      </c>
      <c r="W6956" s="0" t="n">
        <v>88.1377869090487</v>
      </c>
      <c r="X6956" s="0" t="n">
        <v>144.813503740561</v>
      </c>
      <c r="Y6956" s="0" t="n">
        <v>119.453344287113</v>
      </c>
      <c r="Z6956" s="0" t="n">
        <v>121.617087159025</v>
      </c>
      <c r="AA6956" s="0" t="n">
        <v>102.730966967113</v>
      </c>
      <c r="AB6956" s="0" t="n">
        <v>101.213453295332</v>
      </c>
      <c r="AC6956" s="0" t="n">
        <v>138.855031658761</v>
      </c>
      <c r="AD6956" s="0" t="n">
        <v>70.0027247340206</v>
      </c>
      <c r="AE6956" s="0" t="n">
        <v>104.955958040654</v>
      </c>
      <c r="AF6956" s="0" t="n">
        <v>74.71671748915</v>
      </c>
      <c r="AG6956" s="0" t="n">
        <v>102.566618925542</v>
      </c>
      <c r="AH6956" s="0" t="n">
        <v>120.528186603414</v>
      </c>
    </row>
    <row r="6957" customFormat="false" ht="12.75" hidden="false" customHeight="false" outlineLevel="0" collapsed="false">
      <c r="A6957" s="0" t="n">
        <v>122083049</v>
      </c>
      <c r="B6957" s="0" t="n">
        <v>12</v>
      </c>
      <c r="C6957" s="0" t="s">
        <v>68</v>
      </c>
      <c r="D6957" s="0" t="n">
        <v>830</v>
      </c>
      <c r="E6957" s="0" t="s">
        <v>87</v>
      </c>
      <c r="F6957" s="0" t="n">
        <v>2</v>
      </c>
      <c r="G6957" s="0" t="s">
        <v>81</v>
      </c>
      <c r="H6957" s="0" t="n">
        <v>49</v>
      </c>
      <c r="I6957" s="0" t="s">
        <v>181</v>
      </c>
      <c r="J6957" s="0" t="n">
        <v>61.51960574675</v>
      </c>
      <c r="K6957" s="0" t="n">
        <v>30.3389008770328</v>
      </c>
      <c r="L6957" s="0" t="n">
        <v>63.2387506361326</v>
      </c>
      <c r="M6957" s="0" t="n">
        <v>84.2024218619594</v>
      </c>
      <c r="N6957" s="0" t="n">
        <v>76.1659747428543</v>
      </c>
      <c r="O6957" s="0" t="n">
        <v>20.6257161203885</v>
      </c>
      <c r="P6957" s="0" t="n">
        <v>50.7249836374073</v>
      </c>
      <c r="Q6957" s="0" t="n">
        <v>29.684700658702</v>
      </c>
      <c r="R6957" s="0" t="n">
        <v>45.2858914930656</v>
      </c>
      <c r="S6957" s="0" t="n">
        <v>40.6459196864431</v>
      </c>
      <c r="T6957" s="0" t="n">
        <v>61.586761523815</v>
      </c>
      <c r="U6957" s="0" t="n">
        <v>47.9128655863563</v>
      </c>
      <c r="V6957" s="0" t="n">
        <v>51.6892674252959</v>
      </c>
      <c r="W6957" s="0" t="n">
        <v>49.68226978601</v>
      </c>
      <c r="X6957" s="0" t="n">
        <v>96.8188636431169</v>
      </c>
      <c r="Y6957" s="0" t="n">
        <v>76.8054800013432</v>
      </c>
      <c r="Z6957" s="0" t="n">
        <v>78.1967119577901</v>
      </c>
      <c r="AA6957" s="0" t="n">
        <v>62.6342655164444</v>
      </c>
      <c r="AB6957" s="0" t="n">
        <v>61.7090493226398</v>
      </c>
      <c r="AC6957" s="0" t="n">
        <v>90.2511257668309</v>
      </c>
      <c r="AD6957" s="0" t="n">
        <v>39.4597411389546</v>
      </c>
      <c r="AE6957" s="0" t="n">
        <v>65.8625849957526</v>
      </c>
      <c r="AF6957" s="0" t="n">
        <v>45.5541971412643</v>
      </c>
      <c r="AG6957" s="0" t="n">
        <v>65.9477425743446</v>
      </c>
      <c r="AH6957" s="0" t="n">
        <v>81.2494660313516</v>
      </c>
    </row>
    <row r="6958" customFormat="false" ht="12.75" hidden="false" customHeight="false" outlineLevel="0" collapsed="false">
      <c r="A6958" s="0" t="n">
        <v>122083050</v>
      </c>
      <c r="B6958" s="0" t="n">
        <v>12</v>
      </c>
      <c r="C6958" s="0" t="s">
        <v>68</v>
      </c>
      <c r="D6958" s="0" t="n">
        <v>830</v>
      </c>
      <c r="E6958" s="0" t="s">
        <v>87</v>
      </c>
      <c r="F6958" s="0" t="n">
        <v>2</v>
      </c>
      <c r="G6958" s="0" t="s">
        <v>81</v>
      </c>
      <c r="H6958" s="0" t="n">
        <v>50</v>
      </c>
      <c r="I6958" s="0" t="s">
        <v>182</v>
      </c>
      <c r="J6958" s="0" t="n">
        <v>182.461696441</v>
      </c>
      <c r="K6958" s="0" t="n">
        <v>125.784898349805</v>
      </c>
      <c r="L6958" s="0" t="n">
        <v>179.814514354311</v>
      </c>
      <c r="M6958" s="0" t="n">
        <v>222.962130109746</v>
      </c>
      <c r="N6958" s="0" t="n">
        <v>208.593428436784</v>
      </c>
      <c r="O6958" s="0" t="n">
        <v>95.9356246585253</v>
      </c>
      <c r="P6958" s="0" t="n">
        <v>157.822084507367</v>
      </c>
      <c r="Q6958" s="0" t="n">
        <v>112.242447600195</v>
      </c>
      <c r="R6958" s="0" t="n">
        <v>134.313939212855</v>
      </c>
      <c r="S6958" s="0" t="n">
        <v>120.552194204932</v>
      </c>
      <c r="T6958" s="0" t="n">
        <v>163.077441625397</v>
      </c>
      <c r="U6958" s="0" t="n">
        <v>136.23654120408</v>
      </c>
      <c r="V6958" s="0" t="n">
        <v>146.974448829467</v>
      </c>
      <c r="W6958" s="0" t="n">
        <v>147.353207455718</v>
      </c>
      <c r="X6958" s="0" t="n">
        <v>209.716803018111</v>
      </c>
      <c r="Y6958" s="0" t="n">
        <v>178.851584286015</v>
      </c>
      <c r="Z6958" s="0" t="n">
        <v>182.091249470264</v>
      </c>
      <c r="AA6958" s="0" t="n">
        <v>160.87409943582</v>
      </c>
      <c r="AB6958" s="0" t="n">
        <v>158.497711355997</v>
      </c>
      <c r="AC6958" s="0" t="n">
        <v>205.99736560125</v>
      </c>
      <c r="AD6958" s="0" t="n">
        <v>117.034093797273</v>
      </c>
      <c r="AE6958" s="0" t="n">
        <v>160.415906212942</v>
      </c>
      <c r="AF6958" s="0" t="n">
        <v>117.004492352491</v>
      </c>
      <c r="AG6958" s="0" t="n">
        <v>153.56792561288</v>
      </c>
      <c r="AH6958" s="0" t="n">
        <v>173.315981248063</v>
      </c>
    </row>
    <row r="6959" customFormat="false" ht="12.75" hidden="false" customHeight="false" outlineLevel="0" collapsed="false">
      <c r="A6959" s="0" t="n">
        <v>120084018</v>
      </c>
      <c r="B6959" s="0" t="n">
        <v>12</v>
      </c>
      <c r="C6959" s="0" t="s">
        <v>68</v>
      </c>
      <c r="D6959" s="0" t="n">
        <v>840</v>
      </c>
      <c r="E6959" s="0" t="s">
        <v>89</v>
      </c>
      <c r="F6959" s="0" t="n">
        <v>0</v>
      </c>
      <c r="G6959" s="0" t="s">
        <v>6</v>
      </c>
      <c r="H6959" s="0" t="n">
        <v>18</v>
      </c>
      <c r="I6959" s="0" t="s">
        <v>151</v>
      </c>
      <c r="J6959" s="0" t="n">
        <v>9</v>
      </c>
      <c r="K6959" s="0" t="n">
        <v>7</v>
      </c>
      <c r="L6959" s="0" t="n">
        <v>7</v>
      </c>
      <c r="M6959" s="0" t="n">
        <v>12</v>
      </c>
      <c r="N6959" s="0" t="n">
        <v>14</v>
      </c>
      <c r="O6959" s="0" t="n">
        <v>12</v>
      </c>
      <c r="P6959" s="0" t="n">
        <v>13</v>
      </c>
      <c r="Q6959" s="0" t="n">
        <v>6</v>
      </c>
      <c r="R6959" s="0" t="n">
        <v>11</v>
      </c>
      <c r="S6959" s="0" t="n">
        <v>9</v>
      </c>
      <c r="T6959" s="0" t="n">
        <v>11</v>
      </c>
      <c r="U6959" s="0" t="n">
        <v>14</v>
      </c>
      <c r="V6959" s="0" t="n">
        <v>13</v>
      </c>
      <c r="W6959" s="0" t="n">
        <v>10</v>
      </c>
      <c r="X6959" s="0" t="n">
        <v>14</v>
      </c>
      <c r="Y6959" s="0" t="n">
        <v>13</v>
      </c>
      <c r="Z6959" s="0" t="n">
        <v>14</v>
      </c>
      <c r="AA6959" s="0" t="n">
        <v>11</v>
      </c>
      <c r="AB6959" s="0" t="n">
        <v>10</v>
      </c>
      <c r="AC6959" s="0" t="n">
        <v>10</v>
      </c>
      <c r="AD6959" s="0" t="n">
        <v>10</v>
      </c>
      <c r="AE6959" s="0" t="n">
        <v>17</v>
      </c>
      <c r="AF6959" s="0" t="n">
        <v>10</v>
      </c>
      <c r="AG6959" s="0" t="n">
        <v>19</v>
      </c>
      <c r="AH6959" s="0" t="n">
        <v>19</v>
      </c>
    </row>
    <row r="6960" customFormat="false" ht="12.75" hidden="false" customHeight="false" outlineLevel="0" collapsed="false">
      <c r="A6960" s="0" t="n">
        <v>120084037</v>
      </c>
      <c r="B6960" s="0" t="n">
        <v>12</v>
      </c>
      <c r="C6960" s="0" t="s">
        <v>68</v>
      </c>
      <c r="D6960" s="0" t="n">
        <v>840</v>
      </c>
      <c r="E6960" s="0" t="s">
        <v>89</v>
      </c>
      <c r="F6960" s="0" t="n">
        <v>0</v>
      </c>
      <c r="G6960" s="0" t="s">
        <v>6</v>
      </c>
      <c r="H6960" s="0" t="n">
        <v>37</v>
      </c>
      <c r="I6960" s="0" t="s">
        <v>170</v>
      </c>
      <c r="J6960" s="0" t="n">
        <v>3.08567902081119</v>
      </c>
      <c r="K6960" s="0" t="n">
        <v>2.38956782958968</v>
      </c>
      <c r="L6960" s="0" t="n">
        <v>2.3782020792281</v>
      </c>
      <c r="M6960" s="0" t="n">
        <v>4.05706944350531</v>
      </c>
      <c r="N6960" s="0" t="n">
        <v>4.70888971107598</v>
      </c>
      <c r="O6960" s="0" t="n">
        <v>4.0356482259963</v>
      </c>
      <c r="P6960" s="0" t="n">
        <v>4.36373401362828</v>
      </c>
      <c r="Q6960" s="0" t="n">
        <v>2.00474456213038</v>
      </c>
      <c r="R6960" s="0" t="n">
        <v>3.66459006562948</v>
      </c>
      <c r="S6960" s="0" t="n">
        <v>2.99610506341756</v>
      </c>
      <c r="T6960" s="0" t="n">
        <v>3.66324763554016</v>
      </c>
      <c r="U6960" s="0" t="n">
        <v>4.65859177425795</v>
      </c>
      <c r="V6960" s="0" t="n">
        <v>4.32123387847361</v>
      </c>
      <c r="W6960" s="0" t="n">
        <v>3.33133453261377</v>
      </c>
      <c r="X6960" s="0" t="n">
        <v>4.66324695223503</v>
      </c>
      <c r="Y6960" s="0" t="n">
        <v>4.34535548350436</v>
      </c>
      <c r="Z6960" s="0" t="n">
        <v>4.66076303349091</v>
      </c>
      <c r="AA6960" s="0" t="n">
        <v>3.63600304102073</v>
      </c>
      <c r="AB6960" s="0" t="n">
        <v>3.28450371148919</v>
      </c>
      <c r="AC6960" s="0" t="n">
        <v>3.26050453047105</v>
      </c>
      <c r="AD6960" s="0" t="n">
        <v>3.23844684089511</v>
      </c>
      <c r="AE6960" s="0" t="n">
        <v>5.48564052920297</v>
      </c>
      <c r="AF6960" s="0" t="n">
        <v>3.22030077609249</v>
      </c>
      <c r="AG6960" s="0" t="n">
        <v>6.11266608757198</v>
      </c>
      <c r="AH6960" s="0" t="n">
        <v>6.09052442620849</v>
      </c>
    </row>
    <row r="6961" customFormat="false" ht="12.75" hidden="false" customHeight="false" outlineLevel="0" collapsed="false">
      <c r="A6961" s="0" t="n">
        <v>120084038</v>
      </c>
      <c r="B6961" s="0" t="n">
        <v>12</v>
      </c>
      <c r="C6961" s="0" t="s">
        <v>68</v>
      </c>
      <c r="D6961" s="0" t="n">
        <v>840</v>
      </c>
      <c r="E6961" s="0" t="s">
        <v>89</v>
      </c>
      <c r="F6961" s="0" t="n">
        <v>0</v>
      </c>
      <c r="G6961" s="0" t="s">
        <v>6</v>
      </c>
      <c r="H6961" s="0" t="n">
        <v>38</v>
      </c>
      <c r="I6961" s="0" t="s">
        <v>171</v>
      </c>
      <c r="J6961" s="0" t="n">
        <v>1.41096893659901</v>
      </c>
      <c r="K6961" s="0" t="n">
        <v>0.960730201242529</v>
      </c>
      <c r="L6961" s="0" t="n">
        <v>0.956160580118185</v>
      </c>
      <c r="M6961" s="0" t="n">
        <v>2.09634698381304</v>
      </c>
      <c r="N6961" s="0" t="n">
        <v>2.5743938233832</v>
      </c>
      <c r="O6961" s="0" t="n">
        <v>2.0852783281393</v>
      </c>
      <c r="P6961" s="0" t="n">
        <v>2.32350457890094</v>
      </c>
      <c r="Q6961" s="0" t="n">
        <v>0.735705921845318</v>
      </c>
      <c r="R6961" s="0" t="n">
        <v>1.82935015732313</v>
      </c>
      <c r="S6961" s="0" t="n">
        <v>1.37001001943418</v>
      </c>
      <c r="T6961" s="0" t="n">
        <v>1.82868002105929</v>
      </c>
      <c r="U6961" s="0" t="n">
        <v>2.54689547327985</v>
      </c>
      <c r="V6961" s="0" t="n">
        <v>2.30087504687003</v>
      </c>
      <c r="W6961" s="0" t="n">
        <v>1.59750439607317</v>
      </c>
      <c r="X6961" s="0" t="n">
        <v>2.54944050239844</v>
      </c>
      <c r="Y6961" s="0" t="n">
        <v>2.31371878564154</v>
      </c>
      <c r="Z6961" s="0" t="n">
        <v>2.54808252090705</v>
      </c>
      <c r="AA6961" s="0" t="n">
        <v>1.81507961763688</v>
      </c>
      <c r="AB6961" s="0" t="n">
        <v>1.57504719704803</v>
      </c>
      <c r="AC6961" s="0" t="n">
        <v>1.56353865691094</v>
      </c>
      <c r="AD6961" s="0" t="n">
        <v>1.55296113738542</v>
      </c>
      <c r="AE6961" s="0" t="n">
        <v>3.1955877604412</v>
      </c>
      <c r="AF6961" s="0" t="n">
        <v>1.54425939398204</v>
      </c>
      <c r="AG6961" s="0" t="n">
        <v>3.68022429120958</v>
      </c>
      <c r="AH6961" s="0" t="n">
        <v>3.66689356467712</v>
      </c>
    </row>
    <row r="6962" customFormat="false" ht="12.75" hidden="false" customHeight="false" outlineLevel="0" collapsed="false">
      <c r="A6962" s="0" t="n">
        <v>120084039</v>
      </c>
      <c r="B6962" s="0" t="n">
        <v>12</v>
      </c>
      <c r="C6962" s="0" t="s">
        <v>68</v>
      </c>
      <c r="D6962" s="0" t="n">
        <v>840</v>
      </c>
      <c r="E6962" s="0" t="s">
        <v>89</v>
      </c>
      <c r="F6962" s="0" t="n">
        <v>0</v>
      </c>
      <c r="G6962" s="0" t="s">
        <v>6</v>
      </c>
      <c r="H6962" s="0" t="n">
        <v>39</v>
      </c>
      <c r="I6962" s="0" t="s">
        <v>172</v>
      </c>
      <c r="J6962" s="0" t="n">
        <v>5.85757995385853</v>
      </c>
      <c r="K6962" s="0" t="n">
        <v>4.92342300870567</v>
      </c>
      <c r="L6962" s="0" t="n">
        <v>4.90000521903322</v>
      </c>
      <c r="M6962" s="0" t="n">
        <v>7.08688384886638</v>
      </c>
      <c r="N6962" s="0" t="n">
        <v>7.90071680126319</v>
      </c>
      <c r="O6962" s="0" t="n">
        <v>7.04946529281217</v>
      </c>
      <c r="P6962" s="0" t="n">
        <v>7.46211806188408</v>
      </c>
      <c r="Q6962" s="0" t="n">
        <v>4.36348492182121</v>
      </c>
      <c r="R6962" s="0" t="n">
        <v>6.5569638915621</v>
      </c>
      <c r="S6962" s="0" t="n">
        <v>5.68754068092119</v>
      </c>
      <c r="T6962" s="0" t="n">
        <v>6.55456191331489</v>
      </c>
      <c r="U6962" s="0" t="n">
        <v>7.81632540990136</v>
      </c>
      <c r="V6962" s="0" t="n">
        <v>7.38944153641766</v>
      </c>
      <c r="W6962" s="0" t="n">
        <v>6.1264428149836</v>
      </c>
      <c r="X6962" s="0" t="n">
        <v>7.82413600753966</v>
      </c>
      <c r="Y6962" s="0" t="n">
        <v>7.43069021564959</v>
      </c>
      <c r="Z6962" s="0" t="n">
        <v>7.81996841395418</v>
      </c>
      <c r="AA6962" s="0" t="n">
        <v>6.50581380798663</v>
      </c>
      <c r="AB6962" s="0" t="n">
        <v>6.04031926756151</v>
      </c>
      <c r="AC6962" s="0" t="n">
        <v>5.99618391919745</v>
      </c>
      <c r="AD6962" s="0" t="n">
        <v>5.95561904272087</v>
      </c>
      <c r="AE6962" s="0" t="n">
        <v>8.78304188961169</v>
      </c>
      <c r="AF6962" s="0" t="n">
        <v>5.9222477834727</v>
      </c>
      <c r="AG6962" s="0" t="n">
        <v>9.54568528507081</v>
      </c>
      <c r="AH6962" s="0" t="n">
        <v>9.51110833811566</v>
      </c>
    </row>
    <row r="6963" customFormat="false" ht="12.75" hidden="false" customHeight="false" outlineLevel="0" collapsed="false">
      <c r="A6963" s="0" t="n">
        <v>120084040</v>
      </c>
      <c r="B6963" s="0" t="n">
        <v>12</v>
      </c>
      <c r="C6963" s="0" t="s">
        <v>68</v>
      </c>
      <c r="D6963" s="0" t="n">
        <v>840</v>
      </c>
      <c r="E6963" s="0" t="s">
        <v>89</v>
      </c>
      <c r="F6963" s="0" t="n">
        <v>0</v>
      </c>
      <c r="G6963" s="0" t="s">
        <v>6</v>
      </c>
      <c r="H6963" s="0" t="n">
        <v>40</v>
      </c>
      <c r="I6963" s="0" t="s">
        <v>173</v>
      </c>
      <c r="J6963" s="0" t="n">
        <v>3.00646371663073</v>
      </c>
      <c r="K6963" s="0" t="n">
        <v>2.37296809722932</v>
      </c>
      <c r="L6963" s="0" t="n">
        <v>2.29332032844643</v>
      </c>
      <c r="M6963" s="0" t="n">
        <v>3.05732551250927</v>
      </c>
      <c r="N6963" s="0" t="n">
        <v>4.45364053589144</v>
      </c>
      <c r="O6963" s="0" t="n">
        <v>3.81133047690625</v>
      </c>
      <c r="P6963" s="0" t="n">
        <v>3.90587770089357</v>
      </c>
      <c r="Q6963" s="0" t="n">
        <v>1.73885956454314</v>
      </c>
      <c r="R6963" s="0" t="n">
        <v>3.45753689492777</v>
      </c>
      <c r="S6963" s="0" t="n">
        <v>2.74067284412499</v>
      </c>
      <c r="T6963" s="0" t="n">
        <v>3.15231172165785</v>
      </c>
      <c r="U6963" s="0" t="n">
        <v>4.06447328295753</v>
      </c>
      <c r="V6963" s="0" t="n">
        <v>3.21916153254315</v>
      </c>
      <c r="W6963" s="0" t="n">
        <v>2.6796614659412</v>
      </c>
      <c r="X6963" s="0" t="n">
        <v>3.11070990059091</v>
      </c>
      <c r="Y6963" s="0" t="n">
        <v>3.57523567675854</v>
      </c>
      <c r="Z6963" s="0" t="n">
        <v>3.80337748580671</v>
      </c>
      <c r="AA6963" s="0" t="n">
        <v>2.83513228853661</v>
      </c>
      <c r="AB6963" s="0" t="n">
        <v>2.53298988044959</v>
      </c>
      <c r="AC6963" s="0" t="n">
        <v>2.23868174023459</v>
      </c>
      <c r="AD6963" s="0" t="n">
        <v>2.27228568982383</v>
      </c>
      <c r="AE6963" s="0" t="n">
        <v>3.94111225717221</v>
      </c>
      <c r="AF6963" s="0" t="n">
        <v>2.34888007805836</v>
      </c>
      <c r="AG6963" s="0" t="n">
        <v>4.09814687716066</v>
      </c>
      <c r="AH6963" s="0" t="n">
        <v>4.16557571467949</v>
      </c>
    </row>
    <row r="6964" customFormat="false" ht="12.75" hidden="false" customHeight="false" outlineLevel="0" collapsed="false">
      <c r="A6964" s="0" t="n">
        <v>120084042</v>
      </c>
      <c r="B6964" s="0" t="n">
        <v>12</v>
      </c>
      <c r="C6964" s="0" t="s">
        <v>68</v>
      </c>
      <c r="D6964" s="0" t="n">
        <v>840</v>
      </c>
      <c r="E6964" s="0" t="s">
        <v>89</v>
      </c>
      <c r="F6964" s="0" t="n">
        <v>0</v>
      </c>
      <c r="G6964" s="0" t="s">
        <v>6</v>
      </c>
      <c r="H6964" s="0" t="n">
        <v>42</v>
      </c>
      <c r="I6964" s="0" t="s">
        <v>174</v>
      </c>
      <c r="J6964" s="0" t="s">
        <v>180</v>
      </c>
      <c r="K6964" s="0" t="s">
        <v>180</v>
      </c>
      <c r="L6964" s="0" t="s">
        <v>180</v>
      </c>
      <c r="M6964" s="0" t="s">
        <v>180</v>
      </c>
      <c r="N6964" s="0" t="s">
        <v>180</v>
      </c>
      <c r="O6964" s="0" t="s">
        <v>180</v>
      </c>
      <c r="P6964" s="0" t="s">
        <v>180</v>
      </c>
      <c r="Q6964" s="0" t="s">
        <v>180</v>
      </c>
      <c r="R6964" s="0" t="s">
        <v>180</v>
      </c>
      <c r="S6964" s="0" t="s">
        <v>180</v>
      </c>
      <c r="T6964" s="0" t="s">
        <v>180</v>
      </c>
      <c r="U6964" s="0" t="s">
        <v>180</v>
      </c>
      <c r="V6964" s="0" t="s">
        <v>180</v>
      </c>
      <c r="W6964" s="0" t="s">
        <v>180</v>
      </c>
      <c r="X6964" s="0" t="s">
        <v>180</v>
      </c>
      <c r="Y6964" s="0" t="s">
        <v>180</v>
      </c>
      <c r="Z6964" s="0" t="s">
        <v>180</v>
      </c>
      <c r="AA6964" s="0" t="s">
        <v>180</v>
      </c>
      <c r="AB6964" s="0" t="s">
        <v>180</v>
      </c>
      <c r="AC6964" s="0" t="s">
        <v>180</v>
      </c>
      <c r="AD6964" s="0" t="s">
        <v>180</v>
      </c>
      <c r="AE6964" s="0" t="s">
        <v>180</v>
      </c>
      <c r="AF6964" s="0" t="s">
        <v>180</v>
      </c>
      <c r="AG6964" s="0" t="s">
        <v>180</v>
      </c>
      <c r="AH6964" s="0" t="s">
        <v>180</v>
      </c>
    </row>
    <row r="6965" customFormat="false" ht="12.75" hidden="false" customHeight="false" outlineLevel="0" collapsed="false">
      <c r="A6965" s="0" t="n">
        <v>120084043</v>
      </c>
      <c r="B6965" s="0" t="n">
        <v>12</v>
      </c>
      <c r="C6965" s="0" t="s">
        <v>68</v>
      </c>
      <c r="D6965" s="0" t="n">
        <v>840</v>
      </c>
      <c r="E6965" s="0" t="s">
        <v>89</v>
      </c>
      <c r="F6965" s="0" t="n">
        <v>0</v>
      </c>
      <c r="G6965" s="0" t="s">
        <v>6</v>
      </c>
      <c r="H6965" s="0" t="n">
        <v>43</v>
      </c>
      <c r="I6965" s="0" t="s">
        <v>175</v>
      </c>
      <c r="J6965" s="0" t="s">
        <v>180</v>
      </c>
      <c r="K6965" s="0" t="s">
        <v>180</v>
      </c>
      <c r="L6965" s="0" t="s">
        <v>180</v>
      </c>
      <c r="M6965" s="0" t="s">
        <v>180</v>
      </c>
      <c r="N6965" s="0" t="s">
        <v>180</v>
      </c>
      <c r="O6965" s="0" t="s">
        <v>180</v>
      </c>
      <c r="P6965" s="0" t="s">
        <v>180</v>
      </c>
      <c r="Q6965" s="0" t="s">
        <v>180</v>
      </c>
      <c r="R6965" s="0" t="s">
        <v>180</v>
      </c>
      <c r="S6965" s="0" t="s">
        <v>180</v>
      </c>
      <c r="T6965" s="0" t="s">
        <v>180</v>
      </c>
      <c r="U6965" s="0" t="s">
        <v>180</v>
      </c>
      <c r="V6965" s="0" t="s">
        <v>180</v>
      </c>
      <c r="W6965" s="0" t="s">
        <v>180</v>
      </c>
      <c r="X6965" s="0" t="s">
        <v>180</v>
      </c>
      <c r="Y6965" s="0" t="s">
        <v>180</v>
      </c>
      <c r="Z6965" s="0" t="s">
        <v>180</v>
      </c>
      <c r="AA6965" s="0" t="s">
        <v>180</v>
      </c>
      <c r="AB6965" s="0" t="s">
        <v>180</v>
      </c>
      <c r="AC6965" s="0" t="s">
        <v>180</v>
      </c>
      <c r="AD6965" s="0" t="s">
        <v>180</v>
      </c>
      <c r="AE6965" s="0" t="s">
        <v>180</v>
      </c>
      <c r="AF6965" s="0" t="s">
        <v>180</v>
      </c>
      <c r="AG6965" s="0" t="s">
        <v>180</v>
      </c>
      <c r="AH6965" s="0" t="s">
        <v>180</v>
      </c>
    </row>
    <row r="6966" customFormat="false" ht="12.75" hidden="false" customHeight="false" outlineLevel="0" collapsed="false">
      <c r="A6966" s="0" t="n">
        <v>120084044</v>
      </c>
      <c r="B6966" s="0" t="n">
        <v>12</v>
      </c>
      <c r="C6966" s="0" t="s">
        <v>68</v>
      </c>
      <c r="D6966" s="0" t="n">
        <v>840</v>
      </c>
      <c r="E6966" s="0" t="s">
        <v>89</v>
      </c>
      <c r="F6966" s="0" t="n">
        <v>0</v>
      </c>
      <c r="G6966" s="0" t="s">
        <v>6</v>
      </c>
      <c r="H6966" s="0" t="n">
        <v>44</v>
      </c>
      <c r="I6966" s="0" t="s">
        <v>176</v>
      </c>
      <c r="J6966" s="0" t="n">
        <v>2.15000203449683</v>
      </c>
      <c r="K6966" s="0" t="n">
        <v>1.84260745745328</v>
      </c>
      <c r="L6966" s="0" t="n">
        <v>1.72946906883843</v>
      </c>
      <c r="M6966" s="0" t="n">
        <v>2.10158945315023</v>
      </c>
      <c r="N6966" s="0" t="n">
        <v>3.07000942994969</v>
      </c>
      <c r="O6966" s="0" t="n">
        <v>2.85396001589596</v>
      </c>
      <c r="P6966" s="0" t="n">
        <v>2.77362662625055</v>
      </c>
      <c r="Q6966" s="0" t="n">
        <v>1.23010990908824</v>
      </c>
      <c r="R6966" s="0" t="n">
        <v>2.35711528896209</v>
      </c>
      <c r="S6966" s="0" t="n">
        <v>1.87540721553106</v>
      </c>
      <c r="T6966" s="0" t="n">
        <v>2.35879675631648</v>
      </c>
      <c r="U6966" s="0" t="n">
        <v>2.78652456345113</v>
      </c>
      <c r="V6966" s="0" t="n">
        <v>2.19311916342929</v>
      </c>
      <c r="W6966" s="0" t="n">
        <v>1.94950189277797</v>
      </c>
      <c r="X6966" s="0" t="n">
        <v>1.96804485061883</v>
      </c>
      <c r="Y6966" s="0" t="n">
        <v>2.77601067656988</v>
      </c>
      <c r="Z6966" s="0" t="n">
        <v>2.62760828998334</v>
      </c>
      <c r="AA6966" s="0" t="n">
        <v>2.10062125016551</v>
      </c>
      <c r="AB6966" s="0" t="n">
        <v>1.90699071456722</v>
      </c>
      <c r="AC6966" s="0" t="n">
        <v>1.53575308653309</v>
      </c>
      <c r="AD6966" s="0" t="n">
        <v>1.64229922014536</v>
      </c>
      <c r="AE6966" s="0" t="n">
        <v>2.75025115103682</v>
      </c>
      <c r="AF6966" s="0" t="n">
        <v>1.61170610269113</v>
      </c>
      <c r="AG6966" s="0" t="n">
        <v>2.88912602446635</v>
      </c>
      <c r="AH6966" s="0" t="n">
        <v>2.97525667114881</v>
      </c>
    </row>
    <row r="6967" customFormat="false" ht="12.75" hidden="false" customHeight="false" outlineLevel="0" collapsed="false">
      <c r="A6967" s="0" t="n">
        <v>120084046</v>
      </c>
      <c r="B6967" s="0" t="n">
        <v>12</v>
      </c>
      <c r="C6967" s="0" t="s">
        <v>68</v>
      </c>
      <c r="D6967" s="0" t="n">
        <v>840</v>
      </c>
      <c r="E6967" s="0" t="s">
        <v>89</v>
      </c>
      <c r="F6967" s="0" t="n">
        <v>0</v>
      </c>
      <c r="G6967" s="0" t="s">
        <v>6</v>
      </c>
      <c r="H6967" s="0" t="n">
        <v>46</v>
      </c>
      <c r="I6967" s="0" t="s">
        <v>177</v>
      </c>
      <c r="J6967" s="0" t="s">
        <v>180</v>
      </c>
      <c r="K6967" s="0" t="s">
        <v>180</v>
      </c>
      <c r="L6967" s="0" t="s">
        <v>180</v>
      </c>
      <c r="M6967" s="0" t="s">
        <v>180</v>
      </c>
      <c r="N6967" s="0" t="s">
        <v>180</v>
      </c>
      <c r="O6967" s="0" t="s">
        <v>180</v>
      </c>
      <c r="P6967" s="0" t="s">
        <v>180</v>
      </c>
      <c r="Q6967" s="0" t="s">
        <v>180</v>
      </c>
      <c r="R6967" s="0" t="s">
        <v>180</v>
      </c>
      <c r="S6967" s="0" t="s">
        <v>180</v>
      </c>
      <c r="T6967" s="0" t="s">
        <v>180</v>
      </c>
      <c r="U6967" s="0" t="s">
        <v>180</v>
      </c>
      <c r="V6967" s="0" t="s">
        <v>180</v>
      </c>
      <c r="W6967" s="0" t="s">
        <v>180</v>
      </c>
      <c r="X6967" s="0" t="s">
        <v>180</v>
      </c>
      <c r="Y6967" s="0" t="s">
        <v>180</v>
      </c>
      <c r="Z6967" s="0" t="s">
        <v>180</v>
      </c>
      <c r="AA6967" s="0" t="s">
        <v>180</v>
      </c>
      <c r="AB6967" s="0" t="s">
        <v>180</v>
      </c>
      <c r="AC6967" s="0" t="s">
        <v>180</v>
      </c>
      <c r="AD6967" s="0" t="s">
        <v>180</v>
      </c>
      <c r="AE6967" s="0" t="s">
        <v>180</v>
      </c>
      <c r="AF6967" s="0" t="s">
        <v>180</v>
      </c>
      <c r="AG6967" s="0" t="s">
        <v>180</v>
      </c>
      <c r="AH6967" s="0" t="s">
        <v>180</v>
      </c>
    </row>
    <row r="6968" customFormat="false" ht="12.75" hidden="false" customHeight="false" outlineLevel="0" collapsed="false">
      <c r="A6968" s="0" t="n">
        <v>120084047</v>
      </c>
      <c r="B6968" s="0" t="n">
        <v>12</v>
      </c>
      <c r="C6968" s="0" t="s">
        <v>68</v>
      </c>
      <c r="D6968" s="0" t="n">
        <v>840</v>
      </c>
      <c r="E6968" s="0" t="s">
        <v>89</v>
      </c>
      <c r="F6968" s="0" t="n">
        <v>0</v>
      </c>
      <c r="G6968" s="0" t="s">
        <v>6</v>
      </c>
      <c r="H6968" s="0" t="n">
        <v>47</v>
      </c>
      <c r="I6968" s="0" t="s">
        <v>178</v>
      </c>
      <c r="J6968" s="0" t="s">
        <v>180</v>
      </c>
      <c r="K6968" s="0" t="s">
        <v>180</v>
      </c>
      <c r="L6968" s="0" t="s">
        <v>180</v>
      </c>
      <c r="M6968" s="0" t="s">
        <v>180</v>
      </c>
      <c r="N6968" s="0" t="s">
        <v>180</v>
      </c>
      <c r="O6968" s="0" t="s">
        <v>180</v>
      </c>
      <c r="P6968" s="0" t="s">
        <v>180</v>
      </c>
      <c r="Q6968" s="0" t="s">
        <v>180</v>
      </c>
      <c r="R6968" s="0" t="s">
        <v>180</v>
      </c>
      <c r="S6968" s="0" t="s">
        <v>180</v>
      </c>
      <c r="T6968" s="0" t="s">
        <v>180</v>
      </c>
      <c r="U6968" s="0" t="s">
        <v>180</v>
      </c>
      <c r="V6968" s="0" t="s">
        <v>180</v>
      </c>
      <c r="W6968" s="0" t="s">
        <v>180</v>
      </c>
      <c r="X6968" s="0" t="s">
        <v>180</v>
      </c>
      <c r="Y6968" s="0" t="s">
        <v>180</v>
      </c>
      <c r="Z6968" s="0" t="s">
        <v>180</v>
      </c>
      <c r="AA6968" s="0" t="s">
        <v>180</v>
      </c>
      <c r="AB6968" s="0" t="s">
        <v>180</v>
      </c>
      <c r="AC6968" s="0" t="s">
        <v>180</v>
      </c>
      <c r="AD6968" s="0" t="s">
        <v>180</v>
      </c>
      <c r="AE6968" s="0" t="s">
        <v>180</v>
      </c>
      <c r="AF6968" s="0" t="s">
        <v>180</v>
      </c>
      <c r="AG6968" s="0" t="s">
        <v>180</v>
      </c>
      <c r="AH6968" s="0" t="s">
        <v>180</v>
      </c>
    </row>
    <row r="6969" customFormat="false" ht="12.75" hidden="false" customHeight="false" outlineLevel="0" collapsed="false">
      <c r="A6969" s="0" t="n">
        <v>120084048</v>
      </c>
      <c r="B6969" s="0" t="n">
        <v>12</v>
      </c>
      <c r="C6969" s="0" t="s">
        <v>68</v>
      </c>
      <c r="D6969" s="0" t="n">
        <v>840</v>
      </c>
      <c r="E6969" s="0" t="s">
        <v>89</v>
      </c>
      <c r="F6969" s="0" t="n">
        <v>0</v>
      </c>
      <c r="G6969" s="0" t="s">
        <v>6</v>
      </c>
      <c r="H6969" s="0" t="n">
        <v>48</v>
      </c>
      <c r="I6969" s="0" t="s">
        <v>179</v>
      </c>
      <c r="J6969" s="0" t="n">
        <v>105.55565999979</v>
      </c>
      <c r="K6969" s="0" t="n">
        <v>76.1880571673214</v>
      </c>
      <c r="L6969" s="0" t="n">
        <v>76.9248161563471</v>
      </c>
      <c r="M6969" s="0" t="n">
        <v>127.631418879636</v>
      </c>
      <c r="N6969" s="0" t="n">
        <v>146.323896483941</v>
      </c>
      <c r="O6969" s="0" t="n">
        <v>118.135311036196</v>
      </c>
      <c r="P6969" s="0" t="n">
        <v>119.150289526781</v>
      </c>
      <c r="Q6969" s="0" t="n">
        <v>51.4768544099968</v>
      </c>
      <c r="R6969" s="0" t="n">
        <v>83.2137793533239</v>
      </c>
      <c r="S6969" s="0" t="n">
        <v>76.3462642475754</v>
      </c>
      <c r="T6969" s="0" t="n">
        <v>98.0526549516759</v>
      </c>
      <c r="U6969" s="0" t="n">
        <v>101.457004432376</v>
      </c>
      <c r="V6969" s="0" t="n">
        <v>91.898384432664</v>
      </c>
      <c r="W6969" s="0" t="n">
        <v>78.6122474004246</v>
      </c>
      <c r="X6969" s="0" t="n">
        <v>106.776746441222</v>
      </c>
      <c r="Y6969" s="0" t="n">
        <v>91.4819054714083</v>
      </c>
      <c r="Z6969" s="0" t="n">
        <v>94.8818149375574</v>
      </c>
      <c r="AA6969" s="0" t="n">
        <v>70.3490030190342</v>
      </c>
      <c r="AB6969" s="0" t="n">
        <v>68.4695110162737</v>
      </c>
      <c r="AC6969" s="0" t="n">
        <v>65.707145969517</v>
      </c>
      <c r="AD6969" s="0" t="n">
        <v>65.7672740816845</v>
      </c>
      <c r="AE6969" s="0" t="n">
        <v>114.558823505292</v>
      </c>
      <c r="AF6969" s="0" t="n">
        <v>63.2299986041142</v>
      </c>
      <c r="AG6969" s="0" t="n">
        <v>119.052220308773</v>
      </c>
      <c r="AH6969" s="0" t="n">
        <v>123.239834065734</v>
      </c>
    </row>
    <row r="6970" customFormat="false" ht="12.75" hidden="false" customHeight="false" outlineLevel="0" collapsed="false">
      <c r="A6970" s="0" t="n">
        <v>120084049</v>
      </c>
      <c r="B6970" s="0" t="n">
        <v>12</v>
      </c>
      <c r="C6970" s="0" t="s">
        <v>68</v>
      </c>
      <c r="D6970" s="0" t="n">
        <v>840</v>
      </c>
      <c r="E6970" s="0" t="s">
        <v>89</v>
      </c>
      <c r="F6970" s="0" t="n">
        <v>0</v>
      </c>
      <c r="G6970" s="0" t="s">
        <v>6</v>
      </c>
      <c r="H6970" s="0" t="n">
        <v>49</v>
      </c>
      <c r="I6970" s="0" t="s">
        <v>181</v>
      </c>
      <c r="J6970" s="0" t="n">
        <v>56.2422687528655</v>
      </c>
      <c r="K6970" s="0" t="n">
        <v>37.5915376183499</v>
      </c>
      <c r="L6970" s="0" t="n">
        <v>37.9550578901792</v>
      </c>
      <c r="M6970" s="0" t="n">
        <v>73.6215514870204</v>
      </c>
      <c r="N6970" s="0" t="n">
        <v>87.7461151025787</v>
      </c>
      <c r="O6970" s="0" t="n">
        <v>68.1439175418755</v>
      </c>
      <c r="P6970" s="0" t="n">
        <v>70.1513852645391</v>
      </c>
      <c r="Q6970" s="0" t="n">
        <v>24.1457595099937</v>
      </c>
      <c r="R6970" s="0" t="n">
        <v>46.9066626328111</v>
      </c>
      <c r="S6970" s="0" t="n">
        <v>40.6788902849737</v>
      </c>
      <c r="T6970" s="0" t="n">
        <v>55.2711683306808</v>
      </c>
      <c r="U6970" s="0" t="n">
        <v>60.8407662918075</v>
      </c>
      <c r="V6970" s="0" t="n">
        <v>54.1064482270983</v>
      </c>
      <c r="W6970" s="0" t="n">
        <v>43.1672457304629</v>
      </c>
      <c r="X6970" s="0" t="n">
        <v>64.0308583125971</v>
      </c>
      <c r="Y6970" s="0" t="n">
        <v>53.8612404631755</v>
      </c>
      <c r="Z6970" s="0" t="n">
        <v>56.8978195271487</v>
      </c>
      <c r="AA6970" s="0" t="n">
        <v>39.6549342766589</v>
      </c>
      <c r="AB6970" s="0" t="n">
        <v>37.5977065256648</v>
      </c>
      <c r="AC6970" s="0" t="n">
        <v>36.0808475792058</v>
      </c>
      <c r="AD6970" s="0" t="n">
        <v>36.1138648898548</v>
      </c>
      <c r="AE6970" s="0" t="n">
        <v>71.8886320603938</v>
      </c>
      <c r="AF6970" s="0" t="n">
        <v>34.7206062355353</v>
      </c>
      <c r="AG6970" s="0" t="n">
        <v>76.5475674256814</v>
      </c>
      <c r="AH6970" s="0" t="n">
        <v>79.240097187683</v>
      </c>
    </row>
    <row r="6971" customFormat="false" ht="12.75" hidden="false" customHeight="false" outlineLevel="0" collapsed="false">
      <c r="A6971" s="0" t="n">
        <v>120084050</v>
      </c>
      <c r="B6971" s="0" t="n">
        <v>12</v>
      </c>
      <c r="C6971" s="0" t="s">
        <v>68</v>
      </c>
      <c r="D6971" s="0" t="n">
        <v>840</v>
      </c>
      <c r="E6971" s="0" t="s">
        <v>89</v>
      </c>
      <c r="F6971" s="0" t="n">
        <v>0</v>
      </c>
      <c r="G6971" s="0" t="s">
        <v>6</v>
      </c>
      <c r="H6971" s="0" t="n">
        <v>50</v>
      </c>
      <c r="I6971" s="0" t="s">
        <v>182</v>
      </c>
      <c r="J6971" s="0" t="n">
        <v>184.877093537675</v>
      </c>
      <c r="K6971" s="0" t="n">
        <v>142.139421914686</v>
      </c>
      <c r="L6971" s="0" t="n">
        <v>143.513948325834</v>
      </c>
      <c r="M6971" s="0" t="n">
        <v>209.337208491364</v>
      </c>
      <c r="N6971" s="0" t="n">
        <v>232.345582223265</v>
      </c>
      <c r="O6971" s="0" t="n">
        <v>193.761978466276</v>
      </c>
      <c r="P6971" s="0" t="n">
        <v>192.121455956194</v>
      </c>
      <c r="Q6971" s="0" t="n">
        <v>100.108171942465</v>
      </c>
      <c r="R6971" s="0" t="n">
        <v>139.121002719049</v>
      </c>
      <c r="S6971" s="0" t="n">
        <v>133.717845509934</v>
      </c>
      <c r="T6971" s="0" t="n">
        <v>163.929385038767</v>
      </c>
      <c r="U6971" s="0" t="n">
        <v>161.10209837158</v>
      </c>
      <c r="V6971" s="0" t="n">
        <v>148.179677005796</v>
      </c>
      <c r="W6971" s="0" t="n">
        <v>134.307479571059</v>
      </c>
      <c r="X6971" s="0" t="n">
        <v>169.549239160088</v>
      </c>
      <c r="Y6971" s="0" t="n">
        <v>147.508133992939</v>
      </c>
      <c r="Z6971" s="0" t="n">
        <v>150.661450821099</v>
      </c>
      <c r="AA6971" s="0" t="n">
        <v>117.613019338275</v>
      </c>
      <c r="AB6971" s="0" t="n">
        <v>116.978813812781</v>
      </c>
      <c r="AC6971" s="0" t="n">
        <v>112.259367424291</v>
      </c>
      <c r="AD6971" s="0" t="n">
        <v>112.362095122119</v>
      </c>
      <c r="AE6971" s="0" t="n">
        <v>175.093037406906</v>
      </c>
      <c r="AF6971" s="0" t="n">
        <v>108.02720983848</v>
      </c>
      <c r="AG6971" s="0" t="n">
        <v>178.251001192678</v>
      </c>
      <c r="AH6971" s="0" t="n">
        <v>184.52090815326</v>
      </c>
    </row>
    <row r="6972" customFormat="false" ht="12.75" hidden="false" customHeight="false" outlineLevel="0" collapsed="false">
      <c r="A6972" s="0" t="n">
        <v>121084018</v>
      </c>
      <c r="B6972" s="0" t="n">
        <v>12</v>
      </c>
      <c r="C6972" s="0" t="s">
        <v>68</v>
      </c>
      <c r="D6972" s="0" t="n">
        <v>840</v>
      </c>
      <c r="E6972" s="0" t="s">
        <v>89</v>
      </c>
      <c r="F6972" s="0" t="n">
        <v>1</v>
      </c>
      <c r="G6972" s="0" t="s">
        <v>80</v>
      </c>
      <c r="H6972" s="0" t="n">
        <v>18</v>
      </c>
      <c r="I6972" s="0" t="s">
        <v>151</v>
      </c>
      <c r="J6972" s="0" t="n">
        <v>5</v>
      </c>
      <c r="K6972" s="0" t="n">
        <v>4</v>
      </c>
      <c r="L6972" s="0" t="n">
        <v>5</v>
      </c>
      <c r="M6972" s="0" t="n">
        <v>7</v>
      </c>
      <c r="N6972" s="0" t="n">
        <v>8</v>
      </c>
      <c r="O6972" s="0" t="n">
        <v>9</v>
      </c>
      <c r="P6972" s="0" t="n">
        <v>8</v>
      </c>
      <c r="Q6972" s="0" t="n">
        <v>4</v>
      </c>
      <c r="R6972" s="0" t="n">
        <v>9</v>
      </c>
      <c r="S6972" s="0" t="n">
        <v>7</v>
      </c>
      <c r="T6972" s="0" t="n">
        <v>8</v>
      </c>
      <c r="U6972" s="0" t="n">
        <v>8</v>
      </c>
      <c r="V6972" s="0" t="n">
        <v>8</v>
      </c>
      <c r="W6972" s="0" t="n">
        <v>8</v>
      </c>
      <c r="X6972" s="0" t="n">
        <v>7</v>
      </c>
      <c r="Y6972" s="0" t="n">
        <v>9</v>
      </c>
      <c r="Z6972" s="0" t="n">
        <v>8</v>
      </c>
      <c r="AA6972" s="0" t="n">
        <v>7</v>
      </c>
      <c r="AB6972" s="0" t="n">
        <v>5</v>
      </c>
      <c r="AC6972" s="0" t="n">
        <v>4</v>
      </c>
      <c r="AD6972" s="0" t="n">
        <v>5</v>
      </c>
      <c r="AE6972" s="0" t="n">
        <v>11</v>
      </c>
      <c r="AF6972" s="0" t="n">
        <v>6</v>
      </c>
      <c r="AG6972" s="0" t="n">
        <v>11</v>
      </c>
      <c r="AH6972" s="0" t="n">
        <v>7</v>
      </c>
    </row>
    <row r="6973" customFormat="false" ht="12.75" hidden="false" customHeight="false" outlineLevel="0" collapsed="false">
      <c r="A6973" s="0" t="n">
        <v>121084037</v>
      </c>
      <c r="B6973" s="0" t="n">
        <v>12</v>
      </c>
      <c r="C6973" s="0" t="s">
        <v>68</v>
      </c>
      <c r="D6973" s="0" t="n">
        <v>840</v>
      </c>
      <c r="E6973" s="0" t="s">
        <v>89</v>
      </c>
      <c r="F6973" s="0" t="n">
        <v>1</v>
      </c>
      <c r="G6973" s="0" t="s">
        <v>80</v>
      </c>
      <c r="H6973" s="0" t="n">
        <v>37</v>
      </c>
      <c r="I6973" s="0" t="s">
        <v>170</v>
      </c>
      <c r="J6973" s="0" t="n">
        <v>3.49611232309672</v>
      </c>
      <c r="K6973" s="0" t="n">
        <v>2.77976608268414</v>
      </c>
      <c r="L6973" s="0" t="n">
        <v>3.45559218483271</v>
      </c>
      <c r="M6973" s="0" t="n">
        <v>4.81526576827565</v>
      </c>
      <c r="N6973" s="0" t="n">
        <v>5.48234342769817</v>
      </c>
      <c r="O6973" s="0" t="n">
        <v>6.18280493250438</v>
      </c>
      <c r="P6973" s="0" t="n">
        <v>5.49673287939481</v>
      </c>
      <c r="Q6973" s="0" t="n">
        <v>2.73444442925309</v>
      </c>
      <c r="R6973" s="0" t="n">
        <v>6.12866102375878</v>
      </c>
      <c r="S6973" s="0" t="n">
        <v>4.76511392025922</v>
      </c>
      <c r="T6973" s="0" t="n">
        <v>5.44321367335275</v>
      </c>
      <c r="U6973" s="0" t="n">
        <v>5.4388839410153</v>
      </c>
      <c r="V6973" s="0" t="n">
        <v>5.42718749576001</v>
      </c>
      <c r="W6973" s="0" t="n">
        <v>5.43493029701894</v>
      </c>
      <c r="X6973" s="0" t="n">
        <v>4.75675969529557</v>
      </c>
      <c r="Y6973" s="0" t="n">
        <v>6.11712250557338</v>
      </c>
      <c r="Z6973" s="0" t="n">
        <v>5.41590787540704</v>
      </c>
      <c r="AA6973" s="0" t="n">
        <v>4.71907991424758</v>
      </c>
      <c r="AB6973" s="0" t="n">
        <v>3.3500837520938</v>
      </c>
      <c r="AC6973" s="0" t="n">
        <v>2.6520626417196</v>
      </c>
      <c r="AD6973" s="0" t="n">
        <v>3.29040452233198</v>
      </c>
      <c r="AE6973" s="0" t="n">
        <v>7.20399756373901</v>
      </c>
      <c r="AF6973" s="0" t="n">
        <v>3.91977526621807</v>
      </c>
      <c r="AG6973" s="0" t="n">
        <v>7.19400935221216</v>
      </c>
      <c r="AH6973" s="0" t="n">
        <v>4.55266786336793</v>
      </c>
    </row>
    <row r="6974" customFormat="false" ht="12.75" hidden="false" customHeight="false" outlineLevel="0" collapsed="false">
      <c r="A6974" s="0" t="n">
        <v>121084038</v>
      </c>
      <c r="B6974" s="0" t="n">
        <v>12</v>
      </c>
      <c r="C6974" s="0" t="s">
        <v>68</v>
      </c>
      <c r="D6974" s="0" t="n">
        <v>840</v>
      </c>
      <c r="E6974" s="0" t="s">
        <v>89</v>
      </c>
      <c r="F6974" s="0" t="n">
        <v>1</v>
      </c>
      <c r="G6974" s="0" t="s">
        <v>80</v>
      </c>
      <c r="H6974" s="0" t="n">
        <v>38</v>
      </c>
      <c r="I6974" s="0" t="s">
        <v>171</v>
      </c>
      <c r="J6974" s="0" t="n">
        <v>1.13517815497456</v>
      </c>
      <c r="K6974" s="0" t="n">
        <v>0.757392700074585</v>
      </c>
      <c r="L6974" s="0" t="n">
        <v>1.1220213763751</v>
      </c>
      <c r="M6974" s="0" t="n">
        <v>1.93598658021192</v>
      </c>
      <c r="N6974" s="0" t="n">
        <v>2.3668867668212</v>
      </c>
      <c r="O6974" s="0" t="n">
        <v>2.82717212061851</v>
      </c>
      <c r="P6974" s="0" t="n">
        <v>2.37309911073066</v>
      </c>
      <c r="Q6974" s="0" t="n">
        <v>0.745044074887085</v>
      </c>
      <c r="R6974" s="0" t="n">
        <v>2.802414077792</v>
      </c>
      <c r="S6974" s="0" t="n">
        <v>1.91582293620865</v>
      </c>
      <c r="T6974" s="0" t="n">
        <v>2.34999331624289</v>
      </c>
      <c r="U6974" s="0" t="n">
        <v>2.34812404513492</v>
      </c>
      <c r="V6974" s="0" t="n">
        <v>2.34307435026288</v>
      </c>
      <c r="W6974" s="0" t="n">
        <v>2.34641714227867</v>
      </c>
      <c r="X6974" s="0" t="n">
        <v>1.91246410448553</v>
      </c>
      <c r="Y6974" s="0" t="n">
        <v>2.7971379325338</v>
      </c>
      <c r="Z6974" s="0" t="n">
        <v>2.33820461079831</v>
      </c>
      <c r="AA6974" s="0" t="n">
        <v>1.89731487826113</v>
      </c>
      <c r="AB6974" s="0" t="n">
        <v>1.08776307545623</v>
      </c>
      <c r="AC6974" s="0" t="n">
        <v>0.722597810474537</v>
      </c>
      <c r="AD6974" s="0" t="n">
        <v>1.06838539199801</v>
      </c>
      <c r="AE6974" s="0" t="n">
        <v>3.5962096279704</v>
      </c>
      <c r="AF6974" s="0" t="n">
        <v>1.43848843894352</v>
      </c>
      <c r="AG6974" s="0" t="n">
        <v>3.59122354876351</v>
      </c>
      <c r="AH6974" s="0" t="n">
        <v>1.83040860292923</v>
      </c>
    </row>
    <row r="6975" customFormat="false" ht="12.75" hidden="false" customHeight="false" outlineLevel="0" collapsed="false">
      <c r="A6975" s="0" t="n">
        <v>121084039</v>
      </c>
      <c r="B6975" s="0" t="n">
        <v>12</v>
      </c>
      <c r="C6975" s="0" t="s">
        <v>68</v>
      </c>
      <c r="D6975" s="0" t="n">
        <v>840</v>
      </c>
      <c r="E6975" s="0" t="s">
        <v>89</v>
      </c>
      <c r="F6975" s="0" t="n">
        <v>1</v>
      </c>
      <c r="G6975" s="0" t="s">
        <v>80</v>
      </c>
      <c r="H6975" s="0" t="n">
        <v>39</v>
      </c>
      <c r="I6975" s="0" t="s">
        <v>172</v>
      </c>
      <c r="J6975" s="0" t="n">
        <v>8.15875991450094</v>
      </c>
      <c r="K6975" s="0" t="n">
        <v>7.1173052081723</v>
      </c>
      <c r="L6975" s="0" t="n">
        <v>8.06419942866805</v>
      </c>
      <c r="M6975" s="0" t="n">
        <v>9.92128785087974</v>
      </c>
      <c r="N6975" s="0" t="n">
        <v>10.8024021026112</v>
      </c>
      <c r="O6975" s="0" t="n">
        <v>11.7368896722558</v>
      </c>
      <c r="P6975" s="0" t="n">
        <v>10.8307550588448</v>
      </c>
      <c r="Q6975" s="0" t="n">
        <v>7.00126377503978</v>
      </c>
      <c r="R6975" s="0" t="n">
        <v>11.6341076679213</v>
      </c>
      <c r="S6975" s="0" t="n">
        <v>9.81795587620396</v>
      </c>
      <c r="T6975" s="0" t="n">
        <v>10.7253008873754</v>
      </c>
      <c r="U6975" s="0" t="n">
        <v>10.7167695886119</v>
      </c>
      <c r="V6975" s="0" t="n">
        <v>10.6937229286415</v>
      </c>
      <c r="W6975" s="0" t="n">
        <v>10.7089793338089</v>
      </c>
      <c r="X6975" s="0" t="n">
        <v>9.80074297983975</v>
      </c>
      <c r="Y6975" s="0" t="n">
        <v>11.6122039662193</v>
      </c>
      <c r="Z6975" s="0" t="n">
        <v>10.671497579897</v>
      </c>
      <c r="AA6975" s="0" t="n">
        <v>9.72310822987473</v>
      </c>
      <c r="AB6975" s="0" t="n">
        <v>7.81797794259475</v>
      </c>
      <c r="AC6975" s="0" t="n">
        <v>6.79033367947416</v>
      </c>
      <c r="AD6975" s="0" t="n">
        <v>7.67870652837491</v>
      </c>
      <c r="AE6975" s="0" t="n">
        <v>12.8899415908404</v>
      </c>
      <c r="AF6975" s="0" t="n">
        <v>8.53170054388103</v>
      </c>
      <c r="AG6975" s="0" t="n">
        <v>12.8720699213904</v>
      </c>
      <c r="AH6975" s="0" t="n">
        <v>9.38023580328728</v>
      </c>
    </row>
    <row r="6976" customFormat="false" ht="12.75" hidden="false" customHeight="false" outlineLevel="0" collapsed="false">
      <c r="A6976" s="0" t="n">
        <v>121084040</v>
      </c>
      <c r="B6976" s="0" t="n">
        <v>12</v>
      </c>
      <c r="C6976" s="0" t="s">
        <v>68</v>
      </c>
      <c r="D6976" s="0" t="n">
        <v>840</v>
      </c>
      <c r="E6976" s="0" t="s">
        <v>89</v>
      </c>
      <c r="F6976" s="0" t="n">
        <v>1</v>
      </c>
      <c r="G6976" s="0" t="s">
        <v>80</v>
      </c>
      <c r="H6976" s="0" t="n">
        <v>40</v>
      </c>
      <c r="I6976" s="0" t="s">
        <v>173</v>
      </c>
      <c r="J6976" s="0" t="n">
        <v>3.50786426192475</v>
      </c>
      <c r="K6976" s="0" t="n">
        <v>2.58738125957694</v>
      </c>
      <c r="L6976" s="0" t="n">
        <v>3.51487278419869</v>
      </c>
      <c r="M6976" s="0" t="n">
        <v>4.72398100034634</v>
      </c>
      <c r="N6976" s="0" t="n">
        <v>5.27766417700823</v>
      </c>
      <c r="O6976" s="0" t="n">
        <v>5.94662519578199</v>
      </c>
      <c r="P6976" s="0" t="n">
        <v>5.40755634029567</v>
      </c>
      <c r="Q6976" s="0" t="n">
        <v>2.27143376051946</v>
      </c>
      <c r="R6976" s="0" t="n">
        <v>5.63069691200894</v>
      </c>
      <c r="S6976" s="0" t="n">
        <v>4.14775979230834</v>
      </c>
      <c r="T6976" s="0" t="n">
        <v>4.96004058587777</v>
      </c>
      <c r="U6976" s="0" t="n">
        <v>4.72050573865207</v>
      </c>
      <c r="V6976" s="0" t="n">
        <v>4.24339520260684</v>
      </c>
      <c r="W6976" s="0" t="n">
        <v>4.61555350625597</v>
      </c>
      <c r="X6976" s="0" t="n">
        <v>3.92516043586872</v>
      </c>
      <c r="Y6976" s="0" t="n">
        <v>5.29001283025449</v>
      </c>
      <c r="Z6976" s="0" t="n">
        <v>4.60126249827068</v>
      </c>
      <c r="AA6976" s="0" t="n">
        <v>3.85057171048839</v>
      </c>
      <c r="AB6976" s="0" t="n">
        <v>2.70131171825328</v>
      </c>
      <c r="AC6976" s="0" t="n">
        <v>1.93118542149766</v>
      </c>
      <c r="AD6976" s="0" t="n">
        <v>2.26448390935781</v>
      </c>
      <c r="AE6976" s="0" t="n">
        <v>5.22238277181502</v>
      </c>
      <c r="AF6976" s="0" t="n">
        <v>3.20831738180563</v>
      </c>
      <c r="AG6976" s="0" t="n">
        <v>5.29717152609816</v>
      </c>
      <c r="AH6976" s="0" t="n">
        <v>3.19642963302226</v>
      </c>
    </row>
    <row r="6977" customFormat="false" ht="12.75" hidden="false" customHeight="false" outlineLevel="0" collapsed="false">
      <c r="A6977" s="0" t="n">
        <v>121084042</v>
      </c>
      <c r="B6977" s="0" t="n">
        <v>12</v>
      </c>
      <c r="C6977" s="0" t="s">
        <v>68</v>
      </c>
      <c r="D6977" s="0" t="n">
        <v>840</v>
      </c>
      <c r="E6977" s="0" t="s">
        <v>89</v>
      </c>
      <c r="F6977" s="0" t="n">
        <v>1</v>
      </c>
      <c r="G6977" s="0" t="s">
        <v>80</v>
      </c>
      <c r="H6977" s="0" t="n">
        <v>42</v>
      </c>
      <c r="I6977" s="0" t="s">
        <v>174</v>
      </c>
      <c r="J6977" s="0" t="s">
        <v>180</v>
      </c>
      <c r="K6977" s="0" t="s">
        <v>180</v>
      </c>
      <c r="L6977" s="0" t="s">
        <v>180</v>
      </c>
      <c r="M6977" s="0" t="s">
        <v>180</v>
      </c>
      <c r="N6977" s="0" t="s">
        <v>180</v>
      </c>
      <c r="O6977" s="0" t="s">
        <v>180</v>
      </c>
      <c r="P6977" s="0" t="s">
        <v>180</v>
      </c>
      <c r="Q6977" s="0" t="s">
        <v>180</v>
      </c>
      <c r="R6977" s="0" t="s">
        <v>180</v>
      </c>
      <c r="S6977" s="0" t="s">
        <v>180</v>
      </c>
      <c r="T6977" s="0" t="s">
        <v>180</v>
      </c>
      <c r="U6977" s="0" t="s">
        <v>180</v>
      </c>
      <c r="V6977" s="0" t="s">
        <v>180</v>
      </c>
      <c r="W6977" s="0" t="s">
        <v>180</v>
      </c>
      <c r="X6977" s="0" t="s">
        <v>180</v>
      </c>
      <c r="Y6977" s="0" t="s">
        <v>180</v>
      </c>
      <c r="Z6977" s="0" t="s">
        <v>180</v>
      </c>
      <c r="AA6977" s="0" t="s">
        <v>180</v>
      </c>
      <c r="AB6977" s="0" t="s">
        <v>180</v>
      </c>
      <c r="AC6977" s="0" t="s">
        <v>180</v>
      </c>
      <c r="AD6977" s="0" t="s">
        <v>180</v>
      </c>
      <c r="AE6977" s="0" t="s">
        <v>180</v>
      </c>
      <c r="AF6977" s="0" t="s">
        <v>180</v>
      </c>
      <c r="AG6977" s="0" t="s">
        <v>180</v>
      </c>
      <c r="AH6977" s="0" t="s">
        <v>180</v>
      </c>
    </row>
    <row r="6978" customFormat="false" ht="12.75" hidden="false" customHeight="false" outlineLevel="0" collapsed="false">
      <c r="A6978" s="0" t="n">
        <v>121084043</v>
      </c>
      <c r="B6978" s="0" t="n">
        <v>12</v>
      </c>
      <c r="C6978" s="0" t="s">
        <v>68</v>
      </c>
      <c r="D6978" s="0" t="n">
        <v>840</v>
      </c>
      <c r="E6978" s="0" t="s">
        <v>89</v>
      </c>
      <c r="F6978" s="0" t="n">
        <v>1</v>
      </c>
      <c r="G6978" s="0" t="s">
        <v>80</v>
      </c>
      <c r="H6978" s="0" t="n">
        <v>43</v>
      </c>
      <c r="I6978" s="0" t="s">
        <v>175</v>
      </c>
      <c r="J6978" s="0" t="s">
        <v>180</v>
      </c>
      <c r="K6978" s="0" t="s">
        <v>180</v>
      </c>
      <c r="L6978" s="0" t="s">
        <v>180</v>
      </c>
      <c r="M6978" s="0" t="s">
        <v>180</v>
      </c>
      <c r="N6978" s="0" t="s">
        <v>180</v>
      </c>
      <c r="O6978" s="0" t="s">
        <v>180</v>
      </c>
      <c r="P6978" s="0" t="s">
        <v>180</v>
      </c>
      <c r="Q6978" s="0" t="s">
        <v>180</v>
      </c>
      <c r="R6978" s="0" t="s">
        <v>180</v>
      </c>
      <c r="S6978" s="0" t="s">
        <v>180</v>
      </c>
      <c r="T6978" s="0" t="s">
        <v>180</v>
      </c>
      <c r="U6978" s="0" t="s">
        <v>180</v>
      </c>
      <c r="V6978" s="0" t="s">
        <v>180</v>
      </c>
      <c r="W6978" s="0" t="s">
        <v>180</v>
      </c>
      <c r="X6978" s="0" t="s">
        <v>180</v>
      </c>
      <c r="Y6978" s="0" t="s">
        <v>180</v>
      </c>
      <c r="Z6978" s="0" t="s">
        <v>180</v>
      </c>
      <c r="AA6978" s="0" t="s">
        <v>180</v>
      </c>
      <c r="AB6978" s="0" t="s">
        <v>180</v>
      </c>
      <c r="AC6978" s="0" t="s">
        <v>180</v>
      </c>
      <c r="AD6978" s="0" t="s">
        <v>180</v>
      </c>
      <c r="AE6978" s="0" t="s">
        <v>180</v>
      </c>
      <c r="AF6978" s="0" t="s">
        <v>180</v>
      </c>
      <c r="AG6978" s="0" t="s">
        <v>180</v>
      </c>
      <c r="AH6978" s="0" t="s">
        <v>180</v>
      </c>
    </row>
    <row r="6979" customFormat="false" ht="12.75" hidden="false" customHeight="false" outlineLevel="0" collapsed="false">
      <c r="A6979" s="0" t="n">
        <v>121084044</v>
      </c>
      <c r="B6979" s="0" t="n">
        <v>12</v>
      </c>
      <c r="C6979" s="0" t="s">
        <v>68</v>
      </c>
      <c r="D6979" s="0" t="n">
        <v>840</v>
      </c>
      <c r="E6979" s="0" t="s">
        <v>89</v>
      </c>
      <c r="F6979" s="0" t="n">
        <v>1</v>
      </c>
      <c r="G6979" s="0" t="s">
        <v>80</v>
      </c>
      <c r="H6979" s="0" t="n">
        <v>44</v>
      </c>
      <c r="I6979" s="0" t="s">
        <v>176</v>
      </c>
      <c r="J6979" s="0" t="n">
        <v>2.45880793963211</v>
      </c>
      <c r="K6979" s="0" t="n">
        <v>1.87145882505971</v>
      </c>
      <c r="L6979" s="0" t="n">
        <v>2.80050518172193</v>
      </c>
      <c r="M6979" s="0" t="n">
        <v>3.42785669191668</v>
      </c>
      <c r="N6979" s="0" t="n">
        <v>3.52335140509586</v>
      </c>
      <c r="O6979" s="0" t="n">
        <v>4.51688501359048</v>
      </c>
      <c r="P6979" s="0" t="n">
        <v>3.78396861110891</v>
      </c>
      <c r="Q6979" s="0" t="n">
        <v>1.61343650661638</v>
      </c>
      <c r="R6979" s="0" t="n">
        <v>3.77748347156294</v>
      </c>
      <c r="S6979" s="0" t="n">
        <v>2.74687177618609</v>
      </c>
      <c r="T6979" s="0" t="n">
        <v>3.82826056342256</v>
      </c>
      <c r="U6979" s="0" t="n">
        <v>3.01271118554554</v>
      </c>
      <c r="V6979" s="0" t="n">
        <v>2.75818918278226</v>
      </c>
      <c r="W6979" s="0" t="n">
        <v>3.45729642227492</v>
      </c>
      <c r="X6979" s="0" t="n">
        <v>2.61677362391248</v>
      </c>
      <c r="Y6979" s="0" t="n">
        <v>4.21182727386558</v>
      </c>
      <c r="Z6979" s="0" t="n">
        <v>3.18720269828153</v>
      </c>
      <c r="AA6979" s="0" t="n">
        <v>2.97295143993435</v>
      </c>
      <c r="AB6979" s="0" t="n">
        <v>2.03759761811184</v>
      </c>
      <c r="AC6979" s="0" t="n">
        <v>1.30385431030795</v>
      </c>
      <c r="AD6979" s="0" t="n">
        <v>1.60337685206625</v>
      </c>
      <c r="AE6979" s="0" t="n">
        <v>3.50339569740781</v>
      </c>
      <c r="AF6979" s="0" t="n">
        <v>2.26430505148782</v>
      </c>
      <c r="AG6979" s="0" t="n">
        <v>3.7495694527954</v>
      </c>
      <c r="AH6979" s="0" t="n">
        <v>2.17919909039631</v>
      </c>
    </row>
    <row r="6980" customFormat="false" ht="12.75" hidden="false" customHeight="false" outlineLevel="0" collapsed="false">
      <c r="A6980" s="0" t="n">
        <v>121084046</v>
      </c>
      <c r="B6980" s="0" t="n">
        <v>12</v>
      </c>
      <c r="C6980" s="0" t="s">
        <v>68</v>
      </c>
      <c r="D6980" s="0" t="n">
        <v>840</v>
      </c>
      <c r="E6980" s="0" t="s">
        <v>89</v>
      </c>
      <c r="F6980" s="0" t="n">
        <v>1</v>
      </c>
      <c r="G6980" s="0" t="s">
        <v>80</v>
      </c>
      <c r="H6980" s="0" t="n">
        <v>46</v>
      </c>
      <c r="I6980" s="0" t="s">
        <v>177</v>
      </c>
      <c r="J6980" s="0" t="s">
        <v>180</v>
      </c>
      <c r="K6980" s="0" t="s">
        <v>180</v>
      </c>
      <c r="L6980" s="0" t="s">
        <v>180</v>
      </c>
      <c r="M6980" s="0" t="s">
        <v>180</v>
      </c>
      <c r="N6980" s="0" t="s">
        <v>180</v>
      </c>
      <c r="O6980" s="0" t="s">
        <v>180</v>
      </c>
      <c r="P6980" s="0" t="s">
        <v>180</v>
      </c>
      <c r="Q6980" s="0" t="s">
        <v>180</v>
      </c>
      <c r="R6980" s="0" t="s">
        <v>180</v>
      </c>
      <c r="S6980" s="0" t="s">
        <v>180</v>
      </c>
      <c r="T6980" s="0" t="s">
        <v>180</v>
      </c>
      <c r="U6980" s="0" t="s">
        <v>180</v>
      </c>
      <c r="V6980" s="0" t="s">
        <v>180</v>
      </c>
      <c r="W6980" s="0" t="s">
        <v>180</v>
      </c>
      <c r="X6980" s="0" t="s">
        <v>180</v>
      </c>
      <c r="Y6980" s="0" t="s">
        <v>180</v>
      </c>
      <c r="Z6980" s="0" t="s">
        <v>180</v>
      </c>
      <c r="AA6980" s="0" t="s">
        <v>180</v>
      </c>
      <c r="AB6980" s="0" t="s">
        <v>180</v>
      </c>
      <c r="AC6980" s="0" t="s">
        <v>180</v>
      </c>
      <c r="AD6980" s="0" t="s">
        <v>180</v>
      </c>
      <c r="AE6980" s="0" t="s">
        <v>180</v>
      </c>
      <c r="AF6980" s="0" t="s">
        <v>180</v>
      </c>
      <c r="AG6980" s="0" t="s">
        <v>180</v>
      </c>
      <c r="AH6980" s="0" t="s">
        <v>180</v>
      </c>
    </row>
    <row r="6981" customFormat="false" ht="12.75" hidden="false" customHeight="false" outlineLevel="0" collapsed="false">
      <c r="A6981" s="0" t="n">
        <v>121084047</v>
      </c>
      <c r="B6981" s="0" t="n">
        <v>12</v>
      </c>
      <c r="C6981" s="0" t="s">
        <v>68</v>
      </c>
      <c r="D6981" s="0" t="n">
        <v>840</v>
      </c>
      <c r="E6981" s="0" t="s">
        <v>89</v>
      </c>
      <c r="F6981" s="0" t="n">
        <v>1</v>
      </c>
      <c r="G6981" s="0" t="s">
        <v>80</v>
      </c>
      <c r="H6981" s="0" t="n">
        <v>47</v>
      </c>
      <c r="I6981" s="0" t="s">
        <v>178</v>
      </c>
      <c r="J6981" s="0" t="s">
        <v>180</v>
      </c>
      <c r="K6981" s="0" t="s">
        <v>180</v>
      </c>
      <c r="L6981" s="0" t="s">
        <v>180</v>
      </c>
      <c r="M6981" s="0" t="s">
        <v>180</v>
      </c>
      <c r="N6981" s="0" t="s">
        <v>180</v>
      </c>
      <c r="O6981" s="0" t="s">
        <v>180</v>
      </c>
      <c r="P6981" s="0" t="s">
        <v>180</v>
      </c>
      <c r="Q6981" s="0" t="s">
        <v>180</v>
      </c>
      <c r="R6981" s="0" t="s">
        <v>180</v>
      </c>
      <c r="S6981" s="0" t="s">
        <v>180</v>
      </c>
      <c r="T6981" s="0" t="s">
        <v>180</v>
      </c>
      <c r="U6981" s="0" t="s">
        <v>180</v>
      </c>
      <c r="V6981" s="0" t="s">
        <v>180</v>
      </c>
      <c r="W6981" s="0" t="s">
        <v>180</v>
      </c>
      <c r="X6981" s="0" t="s">
        <v>180</v>
      </c>
      <c r="Y6981" s="0" t="s">
        <v>180</v>
      </c>
      <c r="Z6981" s="0" t="s">
        <v>180</v>
      </c>
      <c r="AA6981" s="0" t="s">
        <v>180</v>
      </c>
      <c r="AB6981" s="0" t="s">
        <v>180</v>
      </c>
      <c r="AC6981" s="0" t="s">
        <v>180</v>
      </c>
      <c r="AD6981" s="0" t="s">
        <v>180</v>
      </c>
      <c r="AE6981" s="0" t="s">
        <v>180</v>
      </c>
      <c r="AF6981" s="0" t="s">
        <v>180</v>
      </c>
      <c r="AG6981" s="0" t="s">
        <v>180</v>
      </c>
      <c r="AH6981" s="0" t="s">
        <v>180</v>
      </c>
    </row>
    <row r="6982" customFormat="false" ht="12.75" hidden="false" customHeight="false" outlineLevel="0" collapsed="false">
      <c r="A6982" s="0" t="n">
        <v>121084048</v>
      </c>
      <c r="B6982" s="0" t="n">
        <v>12</v>
      </c>
      <c r="C6982" s="0" t="s">
        <v>68</v>
      </c>
      <c r="D6982" s="0" t="n">
        <v>840</v>
      </c>
      <c r="E6982" s="0" t="s">
        <v>89</v>
      </c>
      <c r="F6982" s="0" t="n">
        <v>1</v>
      </c>
      <c r="G6982" s="0" t="s">
        <v>80</v>
      </c>
      <c r="H6982" s="0" t="n">
        <v>48</v>
      </c>
      <c r="I6982" s="0" t="s">
        <v>179</v>
      </c>
      <c r="J6982" s="0" t="n">
        <v>98.9539836205579</v>
      </c>
      <c r="K6982" s="0" t="n">
        <v>72.8934888390646</v>
      </c>
      <c r="L6982" s="0" t="n">
        <v>91.3610320863212</v>
      </c>
      <c r="M6982" s="0" t="n">
        <v>114.513157292956</v>
      </c>
      <c r="N6982" s="0" t="n">
        <v>137.972073405308</v>
      </c>
      <c r="O6982" s="0" t="n">
        <v>143.661288083302</v>
      </c>
      <c r="P6982" s="0" t="n">
        <v>109.344491377923</v>
      </c>
      <c r="Q6982" s="0" t="n">
        <v>55.0519502399927</v>
      </c>
      <c r="R6982" s="0" t="n">
        <v>107.049574711627</v>
      </c>
      <c r="S6982" s="0" t="n">
        <v>97.5702575020217</v>
      </c>
      <c r="T6982" s="0" t="n">
        <v>104.093080370781</v>
      </c>
      <c r="U6982" s="0" t="n">
        <v>90.6603464511886</v>
      </c>
      <c r="V6982" s="0" t="n">
        <v>87.7586215202591</v>
      </c>
      <c r="W6982" s="0" t="n">
        <v>99.6714927504039</v>
      </c>
      <c r="X6982" s="0" t="n">
        <v>89.2129747148182</v>
      </c>
      <c r="Y6982" s="0" t="n">
        <v>95.975567739307</v>
      </c>
      <c r="Z6982" s="0" t="n">
        <v>84.070736507104</v>
      </c>
      <c r="AA6982" s="0" t="n">
        <v>70.6054760297285</v>
      </c>
      <c r="AB6982" s="0" t="n">
        <v>54.3029253333702</v>
      </c>
      <c r="AC6982" s="0" t="n">
        <v>40.4848223386339</v>
      </c>
      <c r="AD6982" s="0" t="n">
        <v>53.149843135222</v>
      </c>
      <c r="AE6982" s="0" t="n">
        <v>113.699527116365</v>
      </c>
      <c r="AF6982" s="0" t="n">
        <v>66.2598753038344</v>
      </c>
      <c r="AG6982" s="0" t="n">
        <v>118.267568079089</v>
      </c>
      <c r="AH6982" s="0" t="n">
        <v>81.0014819752425</v>
      </c>
    </row>
    <row r="6983" customFormat="false" ht="12.75" hidden="false" customHeight="false" outlineLevel="0" collapsed="false">
      <c r="A6983" s="0" t="n">
        <v>121084049</v>
      </c>
      <c r="B6983" s="0" t="n">
        <v>12</v>
      </c>
      <c r="C6983" s="0" t="s">
        <v>68</v>
      </c>
      <c r="D6983" s="0" t="n">
        <v>840</v>
      </c>
      <c r="E6983" s="0" t="s">
        <v>89</v>
      </c>
      <c r="F6983" s="0" t="n">
        <v>1</v>
      </c>
      <c r="G6983" s="0" t="s">
        <v>80</v>
      </c>
      <c r="H6983" s="0" t="n">
        <v>49</v>
      </c>
      <c r="I6983" s="0" t="s">
        <v>181</v>
      </c>
      <c r="J6983" s="0" t="n">
        <v>43.5772415788269</v>
      </c>
      <c r="K6983" s="0" t="n">
        <v>29.5853967646176</v>
      </c>
      <c r="L6983" s="0" t="n">
        <v>40.2334663087728</v>
      </c>
      <c r="M6983" s="0" t="n">
        <v>56.5013181884963</v>
      </c>
      <c r="N6983" s="0" t="n">
        <v>70.9758198852142</v>
      </c>
      <c r="O6983" s="0" t="n">
        <v>76.545746327388</v>
      </c>
      <c r="P6983" s="0" t="n">
        <v>56.2491722704028</v>
      </c>
      <c r="Q6983" s="0" t="n">
        <v>22.3440229910262</v>
      </c>
      <c r="R6983" s="0" t="n">
        <v>57.0382578331023</v>
      </c>
      <c r="S6983" s="0" t="n">
        <v>48.1416135505885</v>
      </c>
      <c r="T6983" s="0" t="n">
        <v>53.5477328226443</v>
      </c>
      <c r="U6983" s="0" t="n">
        <v>46.6376438480276</v>
      </c>
      <c r="V6983" s="0" t="n">
        <v>45.1449337584352</v>
      </c>
      <c r="W6983" s="0" t="n">
        <v>51.273172480069</v>
      </c>
      <c r="X6983" s="0" t="n">
        <v>44.0180918076414</v>
      </c>
      <c r="Y6983" s="0" t="n">
        <v>51.1377947379961</v>
      </c>
      <c r="Z6983" s="0" t="n">
        <v>43.2478059122648</v>
      </c>
      <c r="AA6983" s="0" t="n">
        <v>34.8370664237316</v>
      </c>
      <c r="AB6983" s="0" t="n">
        <v>23.9138598478581</v>
      </c>
      <c r="AC6983" s="0" t="n">
        <v>16.4316395182836</v>
      </c>
      <c r="AD6983" s="0" t="n">
        <v>23.4060668346771</v>
      </c>
      <c r="AE6983" s="0" t="n">
        <v>64.0911325192015</v>
      </c>
      <c r="AF6983" s="0" t="n">
        <v>31.0798908089042</v>
      </c>
      <c r="AG6983" s="0" t="n">
        <v>66.6660853454827</v>
      </c>
      <c r="AH6983" s="0" t="n">
        <v>39.9665035443438</v>
      </c>
    </row>
    <row r="6984" customFormat="false" ht="12.75" hidden="false" customHeight="false" outlineLevel="0" collapsed="false">
      <c r="A6984" s="0" t="n">
        <v>121084050</v>
      </c>
      <c r="B6984" s="0" t="n">
        <v>12</v>
      </c>
      <c r="C6984" s="0" t="s">
        <v>68</v>
      </c>
      <c r="D6984" s="0" t="n">
        <v>840</v>
      </c>
      <c r="E6984" s="0" t="s">
        <v>89</v>
      </c>
      <c r="F6984" s="0" t="n">
        <v>1</v>
      </c>
      <c r="G6984" s="0" t="s">
        <v>80</v>
      </c>
      <c r="H6984" s="0" t="n">
        <v>50</v>
      </c>
      <c r="I6984" s="0" t="s">
        <v>182</v>
      </c>
      <c r="J6984" s="0" t="n">
        <v>202.689199606878</v>
      </c>
      <c r="K6984" s="0" t="n">
        <v>159.769280414573</v>
      </c>
      <c r="L6984" s="0" t="n">
        <v>187.136422317692</v>
      </c>
      <c r="M6984" s="0" t="n">
        <v>213.640228986279</v>
      </c>
      <c r="N6984" s="0" t="n">
        <v>248.740802963216</v>
      </c>
      <c r="O6984" s="0" t="n">
        <v>251.617785297088</v>
      </c>
      <c r="P6984" s="0" t="n">
        <v>197.130012716782</v>
      </c>
      <c r="Q6984" s="0" t="n">
        <v>120.663870193971</v>
      </c>
      <c r="R6984" s="0" t="n">
        <v>187.493633568955</v>
      </c>
      <c r="S6984" s="0" t="n">
        <v>182.030891888302</v>
      </c>
      <c r="T6984" s="0" t="n">
        <v>187.662588198422</v>
      </c>
      <c r="U6984" s="0" t="n">
        <v>163.44559313062</v>
      </c>
      <c r="V6984" s="0" t="n">
        <v>158.214263547151</v>
      </c>
      <c r="W6984" s="0" t="n">
        <v>179.691197844419</v>
      </c>
      <c r="X6984" s="0" t="n">
        <v>166.439217965684</v>
      </c>
      <c r="Y6984" s="0" t="n">
        <v>168.097892754464</v>
      </c>
      <c r="Z6984" s="0" t="n">
        <v>151.565617507648</v>
      </c>
      <c r="AA6984" s="0" t="n">
        <v>131.724340008258</v>
      </c>
      <c r="AB6984" s="0" t="n">
        <v>111.229645027107</v>
      </c>
      <c r="AC6984" s="0" t="n">
        <v>88.7353731557018</v>
      </c>
      <c r="AD6984" s="0" t="n">
        <v>108.867766310634</v>
      </c>
      <c r="AE6984" s="0" t="n">
        <v>190.088616861727</v>
      </c>
      <c r="AF6984" s="0" t="n">
        <v>128.857038096608</v>
      </c>
      <c r="AG6984" s="0" t="n">
        <v>197.725698654366</v>
      </c>
      <c r="AH6984" s="0" t="n">
        <v>151.119535663028</v>
      </c>
    </row>
    <row r="6985" customFormat="false" ht="12.75" hidden="false" customHeight="false" outlineLevel="0" collapsed="false">
      <c r="A6985" s="0" t="n">
        <v>122084018</v>
      </c>
      <c r="B6985" s="0" t="n">
        <v>12</v>
      </c>
      <c r="C6985" s="0" t="s">
        <v>68</v>
      </c>
      <c r="D6985" s="0" t="n">
        <v>840</v>
      </c>
      <c r="E6985" s="0" t="s">
        <v>89</v>
      </c>
      <c r="F6985" s="0" t="n">
        <v>2</v>
      </c>
      <c r="G6985" s="0" t="s">
        <v>81</v>
      </c>
      <c r="H6985" s="0" t="n">
        <v>18</v>
      </c>
      <c r="I6985" s="0" t="s">
        <v>151</v>
      </c>
      <c r="J6985" s="0" t="n">
        <v>4</v>
      </c>
      <c r="K6985" s="0" t="n">
        <v>3</v>
      </c>
      <c r="L6985" s="0" t="n">
        <v>2</v>
      </c>
      <c r="M6985" s="0" t="n">
        <v>5</v>
      </c>
      <c r="N6985" s="0" t="n">
        <v>6</v>
      </c>
      <c r="O6985" s="0" t="n">
        <v>3</v>
      </c>
      <c r="P6985" s="0" t="n">
        <v>5</v>
      </c>
      <c r="Q6985" s="0" t="n">
        <v>2</v>
      </c>
      <c r="R6985" s="0" t="n">
        <v>2</v>
      </c>
      <c r="S6985" s="0" t="n">
        <v>2</v>
      </c>
      <c r="T6985" s="0" t="n">
        <v>3</v>
      </c>
      <c r="U6985" s="0" t="n">
        <v>6</v>
      </c>
      <c r="V6985" s="0" t="n">
        <v>5</v>
      </c>
      <c r="W6985" s="0" t="n">
        <v>2</v>
      </c>
      <c r="X6985" s="0" t="n">
        <v>7</v>
      </c>
      <c r="Y6985" s="0" t="n">
        <v>4</v>
      </c>
      <c r="Z6985" s="0" t="n">
        <v>6</v>
      </c>
      <c r="AA6985" s="0" t="n">
        <v>4</v>
      </c>
      <c r="AB6985" s="0" t="n">
        <v>5</v>
      </c>
      <c r="AC6985" s="0" t="n">
        <v>6</v>
      </c>
      <c r="AD6985" s="0" t="n">
        <v>5</v>
      </c>
      <c r="AE6985" s="0" t="n">
        <v>6</v>
      </c>
      <c r="AF6985" s="0" t="n">
        <v>4</v>
      </c>
      <c r="AG6985" s="0" t="n">
        <v>8</v>
      </c>
      <c r="AH6985" s="0" t="n">
        <v>12</v>
      </c>
    </row>
    <row r="6986" customFormat="false" ht="12.75" hidden="false" customHeight="false" outlineLevel="0" collapsed="false">
      <c r="A6986" s="0" t="n">
        <v>122084037</v>
      </c>
      <c r="B6986" s="0" t="n">
        <v>12</v>
      </c>
      <c r="C6986" s="0" t="s">
        <v>68</v>
      </c>
      <c r="D6986" s="0" t="n">
        <v>840</v>
      </c>
      <c r="E6986" s="0" t="s">
        <v>89</v>
      </c>
      <c r="F6986" s="0" t="n">
        <v>2</v>
      </c>
      <c r="G6986" s="0" t="s">
        <v>81</v>
      </c>
      <c r="H6986" s="0" t="n">
        <v>37</v>
      </c>
      <c r="I6986" s="0" t="s">
        <v>170</v>
      </c>
      <c r="J6986" s="0" t="n">
        <v>2.69081222166911</v>
      </c>
      <c r="K6986" s="0" t="n">
        <v>2.01284193152312</v>
      </c>
      <c r="L6986" s="0" t="n">
        <v>1.33647851276671</v>
      </c>
      <c r="M6986" s="0" t="n">
        <v>3.3242691594253</v>
      </c>
      <c r="N6986" s="0" t="n">
        <v>3.96335220329355</v>
      </c>
      <c r="O6986" s="0" t="n">
        <v>1.97647988931713</v>
      </c>
      <c r="P6986" s="0" t="n">
        <v>3.28150739323616</v>
      </c>
      <c r="Q6986" s="0" t="n">
        <v>1.30712119627732</v>
      </c>
      <c r="R6986" s="0" t="n">
        <v>1.30446976565201</v>
      </c>
      <c r="S6986" s="0" t="n">
        <v>1.3030249724736</v>
      </c>
      <c r="T6986" s="0" t="n">
        <v>1.95684504396379</v>
      </c>
      <c r="U6986" s="0" t="n">
        <v>3.91055262626197</v>
      </c>
      <c r="V6986" s="0" t="n">
        <v>3.25873013803981</v>
      </c>
      <c r="W6986" s="0" t="n">
        <v>1.30732625634053</v>
      </c>
      <c r="X6986" s="0" t="n">
        <v>4.57334004089873</v>
      </c>
      <c r="Y6986" s="0" t="n">
        <v>2.63085200142066</v>
      </c>
      <c r="Z6986" s="0" t="n">
        <v>3.93012242331349</v>
      </c>
      <c r="AA6986" s="0" t="n">
        <v>2.5941010142935</v>
      </c>
      <c r="AB6986" s="0" t="n">
        <v>3.22144191740223</v>
      </c>
      <c r="AC6986" s="0" t="n">
        <v>3.84923817161187</v>
      </c>
      <c r="AD6986" s="0" t="n">
        <v>3.18810454432422</v>
      </c>
      <c r="AE6986" s="0" t="n">
        <v>3.81662394168199</v>
      </c>
      <c r="AF6986" s="0" t="n">
        <v>2.54032770227359</v>
      </c>
      <c r="AG6986" s="0" t="n">
        <v>5.06569574164952</v>
      </c>
      <c r="AH6986" s="0" t="n">
        <v>7.58514323278805</v>
      </c>
    </row>
    <row r="6987" customFormat="false" ht="12.75" hidden="false" customHeight="false" outlineLevel="0" collapsed="false">
      <c r="A6987" s="0" t="n">
        <v>122084038</v>
      </c>
      <c r="B6987" s="0" t="n">
        <v>12</v>
      </c>
      <c r="C6987" s="0" t="s">
        <v>68</v>
      </c>
      <c r="D6987" s="0" t="n">
        <v>840</v>
      </c>
      <c r="E6987" s="0" t="s">
        <v>89</v>
      </c>
      <c r="F6987" s="0" t="n">
        <v>2</v>
      </c>
      <c r="G6987" s="0" t="s">
        <v>81</v>
      </c>
      <c r="H6987" s="0" t="n">
        <v>38</v>
      </c>
      <c r="I6987" s="0" t="s">
        <v>171</v>
      </c>
      <c r="J6987" s="0" t="n">
        <v>0.733155766831922</v>
      </c>
      <c r="K6987" s="0" t="n">
        <v>0.415096396942897</v>
      </c>
      <c r="L6987" s="0" t="n">
        <v>0.161853748183368</v>
      </c>
      <c r="M6987" s="0" t="n">
        <v>1.07938114748348</v>
      </c>
      <c r="N6987" s="0" t="n">
        <v>1.45448040683206</v>
      </c>
      <c r="O6987" s="0" t="n">
        <v>0.40759766966143</v>
      </c>
      <c r="P6987" s="0" t="n">
        <v>1.06549651839838</v>
      </c>
      <c r="Q6987" s="0" t="n">
        <v>0.158298440959927</v>
      </c>
      <c r="R6987" s="0" t="n">
        <v>0.157977340410494</v>
      </c>
      <c r="S6987" s="0" t="n">
        <v>0.1578023692538</v>
      </c>
      <c r="T6987" s="0" t="n">
        <v>0.403548492508937</v>
      </c>
      <c r="U6987" s="0" t="n">
        <v>1.4351038926233</v>
      </c>
      <c r="V6987" s="0" t="n">
        <v>1.05810080563527</v>
      </c>
      <c r="W6987" s="0" t="n">
        <v>0.158323274684911</v>
      </c>
      <c r="X6987" s="0" t="n">
        <v>1.83871989044882</v>
      </c>
      <c r="Y6987" s="0" t="n">
        <v>0.716818624870973</v>
      </c>
      <c r="Z6987" s="0" t="n">
        <v>1.44228566323492</v>
      </c>
      <c r="AA6987" s="0" t="n">
        <v>0.706805217791853</v>
      </c>
      <c r="AB6987" s="0" t="n">
        <v>1.0459934218919</v>
      </c>
      <c r="AC6987" s="0" t="n">
        <v>1.4126025683983</v>
      </c>
      <c r="AD6987" s="0" t="n">
        <v>1.03516886759701</v>
      </c>
      <c r="AE6987" s="0" t="n">
        <v>1.40063372082086</v>
      </c>
      <c r="AF6987" s="0" t="n">
        <v>0.692153800092928</v>
      </c>
      <c r="AG6987" s="0" t="n">
        <v>2.18700786876587</v>
      </c>
      <c r="AH6987" s="0" t="n">
        <v>3.91935419377653</v>
      </c>
    </row>
    <row r="6988" customFormat="false" ht="12.75" hidden="false" customHeight="false" outlineLevel="0" collapsed="false">
      <c r="A6988" s="0" t="n">
        <v>122084039</v>
      </c>
      <c r="B6988" s="0" t="n">
        <v>12</v>
      </c>
      <c r="C6988" s="0" t="s">
        <v>68</v>
      </c>
      <c r="D6988" s="0" t="n">
        <v>840</v>
      </c>
      <c r="E6988" s="0" t="s">
        <v>89</v>
      </c>
      <c r="F6988" s="0" t="n">
        <v>2</v>
      </c>
      <c r="G6988" s="0" t="s">
        <v>81</v>
      </c>
      <c r="H6988" s="0" t="n">
        <v>39</v>
      </c>
      <c r="I6988" s="0" t="s">
        <v>172</v>
      </c>
      <c r="J6988" s="0" t="n">
        <v>6.88954799427106</v>
      </c>
      <c r="K6988" s="0" t="n">
        <v>5.88237828663025</v>
      </c>
      <c r="L6988" s="0" t="n">
        <v>4.82781991468186</v>
      </c>
      <c r="M6988" s="0" t="n">
        <v>7.75773529464505</v>
      </c>
      <c r="N6988" s="0" t="n">
        <v>8.62654919016738</v>
      </c>
      <c r="O6988" s="0" t="n">
        <v>5.77611296883244</v>
      </c>
      <c r="P6988" s="0" t="n">
        <v>7.65794359700639</v>
      </c>
      <c r="Q6988" s="0" t="n">
        <v>4.72177119348267</v>
      </c>
      <c r="R6988" s="0" t="n">
        <v>4.71219331441241</v>
      </c>
      <c r="S6988" s="0" t="n">
        <v>4.70697422468318</v>
      </c>
      <c r="T6988" s="0" t="n">
        <v>5.71873161853414</v>
      </c>
      <c r="U6988" s="0" t="n">
        <v>8.5116267393934</v>
      </c>
      <c r="V6988" s="0" t="n">
        <v>7.6047890815091</v>
      </c>
      <c r="W6988" s="0" t="n">
        <v>4.72251194093759</v>
      </c>
      <c r="X6988" s="0" t="n">
        <v>9.42282838979386</v>
      </c>
      <c r="Y6988" s="0" t="n">
        <v>6.73602601610325</v>
      </c>
      <c r="Z6988" s="0" t="n">
        <v>8.55422194876344</v>
      </c>
      <c r="AA6988" s="0" t="n">
        <v>6.64192889271038</v>
      </c>
      <c r="AB6988" s="0" t="n">
        <v>7.51777081329983</v>
      </c>
      <c r="AC6988" s="0" t="n">
        <v>8.37817098477542</v>
      </c>
      <c r="AD6988" s="0" t="n">
        <v>7.43997250535453</v>
      </c>
      <c r="AE6988" s="0" t="n">
        <v>8.30718353668646</v>
      </c>
      <c r="AF6988" s="0" t="n">
        <v>6.50424785685488</v>
      </c>
      <c r="AG6988" s="0" t="n">
        <v>9.98144006344361</v>
      </c>
      <c r="AH6988" s="0" t="n">
        <v>13.2497187480576</v>
      </c>
    </row>
    <row r="6989" customFormat="false" ht="12.75" hidden="false" customHeight="false" outlineLevel="0" collapsed="false">
      <c r="A6989" s="0" t="n">
        <v>122084040</v>
      </c>
      <c r="B6989" s="0" t="n">
        <v>12</v>
      </c>
      <c r="C6989" s="0" t="s">
        <v>68</v>
      </c>
      <c r="D6989" s="0" t="n">
        <v>840</v>
      </c>
      <c r="E6989" s="0" t="s">
        <v>89</v>
      </c>
      <c r="F6989" s="0" t="n">
        <v>2</v>
      </c>
      <c r="G6989" s="0" t="s">
        <v>81</v>
      </c>
      <c r="H6989" s="0" t="n">
        <v>40</v>
      </c>
      <c r="I6989" s="0" t="s">
        <v>173</v>
      </c>
      <c r="J6989" s="0" t="n">
        <v>2.50506317133671</v>
      </c>
      <c r="K6989" s="0" t="n">
        <v>2.15855493488169</v>
      </c>
      <c r="L6989" s="0" t="n">
        <v>1.07176787269417</v>
      </c>
      <c r="M6989" s="0" t="n">
        <v>1.39067002467219</v>
      </c>
      <c r="N6989" s="0" t="n">
        <v>3.62961689477466</v>
      </c>
      <c r="O6989" s="0" t="n">
        <v>1.67603575803052</v>
      </c>
      <c r="P6989" s="0" t="n">
        <v>2.40419906149147</v>
      </c>
      <c r="Q6989" s="0" t="n">
        <v>1.20628536856682</v>
      </c>
      <c r="R6989" s="0" t="n">
        <v>1.28437687784661</v>
      </c>
      <c r="S6989" s="0" t="n">
        <v>1.33358589594165</v>
      </c>
      <c r="T6989" s="0" t="n">
        <v>1.34458285743792</v>
      </c>
      <c r="U6989" s="0" t="n">
        <v>3.40844082726299</v>
      </c>
      <c r="V6989" s="0" t="n">
        <v>2.19492786247947</v>
      </c>
      <c r="W6989" s="0" t="n">
        <v>0.743769425626426</v>
      </c>
      <c r="X6989" s="0" t="n">
        <v>2.2962593653131</v>
      </c>
      <c r="Y6989" s="0" t="n">
        <v>1.8604585232626</v>
      </c>
      <c r="Z6989" s="0" t="n">
        <v>3.00549247334275</v>
      </c>
      <c r="AA6989" s="0" t="n">
        <v>1.81969286658483</v>
      </c>
      <c r="AB6989" s="0" t="n">
        <v>2.36466804264589</v>
      </c>
      <c r="AC6989" s="0" t="n">
        <v>2.54617805897152</v>
      </c>
      <c r="AD6989" s="0" t="n">
        <v>2.28008747028985</v>
      </c>
      <c r="AE6989" s="0" t="n">
        <v>2.6598417425294</v>
      </c>
      <c r="AF6989" s="0" t="n">
        <v>1.48944277431108</v>
      </c>
      <c r="AG6989" s="0" t="n">
        <v>2.89912222822317</v>
      </c>
      <c r="AH6989" s="0" t="n">
        <v>5.13472179633672</v>
      </c>
    </row>
    <row r="6990" customFormat="false" ht="12.75" hidden="false" customHeight="false" outlineLevel="0" collapsed="false">
      <c r="A6990" s="0" t="n">
        <v>122084042</v>
      </c>
      <c r="B6990" s="0" t="n">
        <v>12</v>
      </c>
      <c r="C6990" s="0" t="s">
        <v>68</v>
      </c>
      <c r="D6990" s="0" t="n">
        <v>840</v>
      </c>
      <c r="E6990" s="0" t="s">
        <v>89</v>
      </c>
      <c r="F6990" s="0" t="n">
        <v>2</v>
      </c>
      <c r="G6990" s="0" t="s">
        <v>81</v>
      </c>
      <c r="H6990" s="0" t="n">
        <v>42</v>
      </c>
      <c r="I6990" s="0" t="s">
        <v>174</v>
      </c>
      <c r="J6990" s="0" t="s">
        <v>180</v>
      </c>
      <c r="K6990" s="0" t="s">
        <v>180</v>
      </c>
      <c r="L6990" s="0" t="s">
        <v>180</v>
      </c>
      <c r="M6990" s="0" t="s">
        <v>180</v>
      </c>
      <c r="N6990" s="0" t="s">
        <v>180</v>
      </c>
      <c r="O6990" s="0" t="s">
        <v>180</v>
      </c>
      <c r="P6990" s="0" t="s">
        <v>180</v>
      </c>
      <c r="Q6990" s="0" t="s">
        <v>180</v>
      </c>
      <c r="R6990" s="0" t="s">
        <v>180</v>
      </c>
      <c r="S6990" s="0" t="s">
        <v>180</v>
      </c>
      <c r="T6990" s="0" t="s">
        <v>180</v>
      </c>
      <c r="U6990" s="0" t="s">
        <v>180</v>
      </c>
      <c r="V6990" s="0" t="s">
        <v>180</v>
      </c>
      <c r="W6990" s="0" t="s">
        <v>180</v>
      </c>
      <c r="X6990" s="0" t="s">
        <v>180</v>
      </c>
      <c r="Y6990" s="0" t="s">
        <v>180</v>
      </c>
      <c r="Z6990" s="0" t="s">
        <v>180</v>
      </c>
      <c r="AA6990" s="0" t="s">
        <v>180</v>
      </c>
      <c r="AB6990" s="0" t="s">
        <v>180</v>
      </c>
      <c r="AC6990" s="0" t="s">
        <v>180</v>
      </c>
      <c r="AD6990" s="0" t="s">
        <v>180</v>
      </c>
      <c r="AE6990" s="0" t="s">
        <v>180</v>
      </c>
      <c r="AF6990" s="0" t="s">
        <v>180</v>
      </c>
      <c r="AG6990" s="0" t="s">
        <v>180</v>
      </c>
      <c r="AH6990" s="0" t="s">
        <v>180</v>
      </c>
    </row>
    <row r="6991" customFormat="false" ht="12.75" hidden="false" customHeight="false" outlineLevel="0" collapsed="false">
      <c r="A6991" s="0" t="n">
        <v>122084043</v>
      </c>
      <c r="B6991" s="0" t="n">
        <v>12</v>
      </c>
      <c r="C6991" s="0" t="s">
        <v>68</v>
      </c>
      <c r="D6991" s="0" t="n">
        <v>840</v>
      </c>
      <c r="E6991" s="0" t="s">
        <v>89</v>
      </c>
      <c r="F6991" s="0" t="n">
        <v>2</v>
      </c>
      <c r="G6991" s="0" t="s">
        <v>81</v>
      </c>
      <c r="H6991" s="0" t="n">
        <v>43</v>
      </c>
      <c r="I6991" s="0" t="s">
        <v>175</v>
      </c>
      <c r="J6991" s="0" t="s">
        <v>180</v>
      </c>
      <c r="K6991" s="0" t="s">
        <v>180</v>
      </c>
      <c r="L6991" s="0" t="s">
        <v>180</v>
      </c>
      <c r="M6991" s="0" t="s">
        <v>180</v>
      </c>
      <c r="N6991" s="0" t="s">
        <v>180</v>
      </c>
      <c r="O6991" s="0" t="s">
        <v>180</v>
      </c>
      <c r="P6991" s="0" t="s">
        <v>180</v>
      </c>
      <c r="Q6991" s="0" t="s">
        <v>180</v>
      </c>
      <c r="R6991" s="0" t="s">
        <v>180</v>
      </c>
      <c r="S6991" s="0" t="s">
        <v>180</v>
      </c>
      <c r="T6991" s="0" t="s">
        <v>180</v>
      </c>
      <c r="U6991" s="0" t="s">
        <v>180</v>
      </c>
      <c r="V6991" s="0" t="s">
        <v>180</v>
      </c>
      <c r="W6991" s="0" t="s">
        <v>180</v>
      </c>
      <c r="X6991" s="0" t="s">
        <v>180</v>
      </c>
      <c r="Y6991" s="0" t="s">
        <v>180</v>
      </c>
      <c r="Z6991" s="0" t="s">
        <v>180</v>
      </c>
      <c r="AA6991" s="0" t="s">
        <v>180</v>
      </c>
      <c r="AB6991" s="0" t="s">
        <v>180</v>
      </c>
      <c r="AC6991" s="0" t="s">
        <v>180</v>
      </c>
      <c r="AD6991" s="0" t="s">
        <v>180</v>
      </c>
      <c r="AE6991" s="0" t="s">
        <v>180</v>
      </c>
      <c r="AF6991" s="0" t="s">
        <v>180</v>
      </c>
      <c r="AG6991" s="0" t="s">
        <v>180</v>
      </c>
      <c r="AH6991" s="0" t="s">
        <v>180</v>
      </c>
    </row>
    <row r="6992" customFormat="false" ht="12.75" hidden="false" customHeight="false" outlineLevel="0" collapsed="false">
      <c r="A6992" s="0" t="n">
        <v>122084044</v>
      </c>
      <c r="B6992" s="0" t="n">
        <v>12</v>
      </c>
      <c r="C6992" s="0" t="s">
        <v>68</v>
      </c>
      <c r="D6992" s="0" t="n">
        <v>840</v>
      </c>
      <c r="E6992" s="0" t="s">
        <v>89</v>
      </c>
      <c r="F6992" s="0" t="n">
        <v>2</v>
      </c>
      <c r="G6992" s="0" t="s">
        <v>81</v>
      </c>
      <c r="H6992" s="0" t="n">
        <v>44</v>
      </c>
      <c r="I6992" s="0" t="s">
        <v>176</v>
      </c>
      <c r="J6992" s="0" t="n">
        <v>1.84119612936155</v>
      </c>
      <c r="K6992" s="0" t="n">
        <v>1.81375608984686</v>
      </c>
      <c r="L6992" s="0" t="n">
        <v>0.658432955954926</v>
      </c>
      <c r="M6992" s="0" t="n">
        <v>0.775322214383768</v>
      </c>
      <c r="N6992" s="0" t="n">
        <v>2.61666745480352</v>
      </c>
      <c r="O6992" s="0" t="n">
        <v>1.19103501820144</v>
      </c>
      <c r="P6992" s="0" t="n">
        <v>1.76328464139219</v>
      </c>
      <c r="Q6992" s="0" t="n">
        <v>0.84678331156009</v>
      </c>
      <c r="R6992" s="0" t="n">
        <v>0.936747106361232</v>
      </c>
      <c r="S6992" s="0" t="n">
        <v>1.00394265487602</v>
      </c>
      <c r="T6992" s="0" t="n">
        <v>0.889332949210408</v>
      </c>
      <c r="U6992" s="0" t="n">
        <v>2.56033794135671</v>
      </c>
      <c r="V6992" s="0" t="n">
        <v>1.62804914407633</v>
      </c>
      <c r="W6992" s="0" t="n">
        <v>0.441707363281025</v>
      </c>
      <c r="X6992" s="0" t="n">
        <v>1.31931607732517</v>
      </c>
      <c r="Y6992" s="0" t="n">
        <v>1.34019407927418</v>
      </c>
      <c r="Z6992" s="0" t="n">
        <v>2.06801388168514</v>
      </c>
      <c r="AA6992" s="0" t="n">
        <v>1.22829106039666</v>
      </c>
      <c r="AB6992" s="0" t="n">
        <v>1.77638381102259</v>
      </c>
      <c r="AC6992" s="0" t="n">
        <v>1.76765186275822</v>
      </c>
      <c r="AD6992" s="0" t="n">
        <v>1.68122158822447</v>
      </c>
      <c r="AE6992" s="0" t="n">
        <v>1.99710660466583</v>
      </c>
      <c r="AF6992" s="0" t="n">
        <v>0.959107153894435</v>
      </c>
      <c r="AG6992" s="0" t="n">
        <v>2.02868259613729</v>
      </c>
      <c r="AH6992" s="0" t="n">
        <v>3.77131425190131</v>
      </c>
    </row>
    <row r="6993" customFormat="false" ht="12.75" hidden="false" customHeight="false" outlineLevel="0" collapsed="false">
      <c r="A6993" s="0" t="n">
        <v>122084046</v>
      </c>
      <c r="B6993" s="0" t="n">
        <v>12</v>
      </c>
      <c r="C6993" s="0" t="s">
        <v>68</v>
      </c>
      <c r="D6993" s="0" t="n">
        <v>840</v>
      </c>
      <c r="E6993" s="0" t="s">
        <v>89</v>
      </c>
      <c r="F6993" s="0" t="n">
        <v>2</v>
      </c>
      <c r="G6993" s="0" t="s">
        <v>81</v>
      </c>
      <c r="H6993" s="0" t="n">
        <v>46</v>
      </c>
      <c r="I6993" s="0" t="s">
        <v>177</v>
      </c>
      <c r="J6993" s="0" t="s">
        <v>180</v>
      </c>
      <c r="K6993" s="0" t="s">
        <v>180</v>
      </c>
      <c r="L6993" s="0" t="s">
        <v>180</v>
      </c>
      <c r="M6993" s="0" t="s">
        <v>180</v>
      </c>
      <c r="N6993" s="0" t="s">
        <v>180</v>
      </c>
      <c r="O6993" s="0" t="s">
        <v>180</v>
      </c>
      <c r="P6993" s="0" t="s">
        <v>180</v>
      </c>
      <c r="Q6993" s="0" t="s">
        <v>180</v>
      </c>
      <c r="R6993" s="0" t="s">
        <v>180</v>
      </c>
      <c r="S6993" s="0" t="s">
        <v>180</v>
      </c>
      <c r="T6993" s="0" t="s">
        <v>180</v>
      </c>
      <c r="U6993" s="0" t="s">
        <v>180</v>
      </c>
      <c r="V6993" s="0" t="s">
        <v>180</v>
      </c>
      <c r="W6993" s="0" t="s">
        <v>180</v>
      </c>
      <c r="X6993" s="0" t="s">
        <v>180</v>
      </c>
      <c r="Y6993" s="0" t="s">
        <v>180</v>
      </c>
      <c r="Z6993" s="0" t="s">
        <v>180</v>
      </c>
      <c r="AA6993" s="0" t="s">
        <v>180</v>
      </c>
      <c r="AB6993" s="0" t="s">
        <v>180</v>
      </c>
      <c r="AC6993" s="0" t="s">
        <v>180</v>
      </c>
      <c r="AD6993" s="0" t="s">
        <v>180</v>
      </c>
      <c r="AE6993" s="0" t="s">
        <v>180</v>
      </c>
      <c r="AF6993" s="0" t="s">
        <v>180</v>
      </c>
      <c r="AG6993" s="0" t="s">
        <v>180</v>
      </c>
      <c r="AH6993" s="0" t="s">
        <v>180</v>
      </c>
    </row>
    <row r="6994" customFormat="false" ht="12.75" hidden="false" customHeight="false" outlineLevel="0" collapsed="false">
      <c r="A6994" s="0" t="n">
        <v>122084047</v>
      </c>
      <c r="B6994" s="0" t="n">
        <v>12</v>
      </c>
      <c r="C6994" s="0" t="s">
        <v>68</v>
      </c>
      <c r="D6994" s="0" t="n">
        <v>840</v>
      </c>
      <c r="E6994" s="0" t="s">
        <v>89</v>
      </c>
      <c r="F6994" s="0" t="n">
        <v>2</v>
      </c>
      <c r="G6994" s="0" t="s">
        <v>81</v>
      </c>
      <c r="H6994" s="0" t="n">
        <v>47</v>
      </c>
      <c r="I6994" s="0" t="s">
        <v>178</v>
      </c>
      <c r="J6994" s="0" t="s">
        <v>180</v>
      </c>
      <c r="K6994" s="0" t="s">
        <v>180</v>
      </c>
      <c r="L6994" s="0" t="s">
        <v>180</v>
      </c>
      <c r="M6994" s="0" t="s">
        <v>180</v>
      </c>
      <c r="N6994" s="0" t="s">
        <v>180</v>
      </c>
      <c r="O6994" s="0" t="s">
        <v>180</v>
      </c>
      <c r="P6994" s="0" t="s">
        <v>180</v>
      </c>
      <c r="Q6994" s="0" t="s">
        <v>180</v>
      </c>
      <c r="R6994" s="0" t="s">
        <v>180</v>
      </c>
      <c r="S6994" s="0" t="s">
        <v>180</v>
      </c>
      <c r="T6994" s="0" t="s">
        <v>180</v>
      </c>
      <c r="U6994" s="0" t="s">
        <v>180</v>
      </c>
      <c r="V6994" s="0" t="s">
        <v>180</v>
      </c>
      <c r="W6994" s="0" t="s">
        <v>180</v>
      </c>
      <c r="X6994" s="0" t="s">
        <v>180</v>
      </c>
      <c r="Y6994" s="0" t="s">
        <v>180</v>
      </c>
      <c r="Z6994" s="0" t="s">
        <v>180</v>
      </c>
      <c r="AA6994" s="0" t="s">
        <v>180</v>
      </c>
      <c r="AB6994" s="0" t="s">
        <v>180</v>
      </c>
      <c r="AC6994" s="0" t="s">
        <v>180</v>
      </c>
      <c r="AD6994" s="0" t="s">
        <v>180</v>
      </c>
      <c r="AE6994" s="0" t="s">
        <v>180</v>
      </c>
      <c r="AF6994" s="0" t="s">
        <v>180</v>
      </c>
      <c r="AG6994" s="0" t="s">
        <v>180</v>
      </c>
      <c r="AH6994" s="0" t="s">
        <v>180</v>
      </c>
    </row>
    <row r="6995" customFormat="false" ht="12.75" hidden="false" customHeight="false" outlineLevel="0" collapsed="false">
      <c r="A6995" s="0" t="n">
        <v>122084048</v>
      </c>
      <c r="B6995" s="0" t="n">
        <v>12</v>
      </c>
      <c r="C6995" s="0" t="s">
        <v>68</v>
      </c>
      <c r="D6995" s="0" t="n">
        <v>840</v>
      </c>
      <c r="E6995" s="0" t="s">
        <v>89</v>
      </c>
      <c r="F6995" s="0" t="n">
        <v>2</v>
      </c>
      <c r="G6995" s="0" t="s">
        <v>81</v>
      </c>
      <c r="H6995" s="0" t="n">
        <v>48</v>
      </c>
      <c r="I6995" s="0" t="s">
        <v>179</v>
      </c>
      <c r="J6995" s="0" t="n">
        <v>115.15915780941</v>
      </c>
      <c r="K6995" s="0" t="n">
        <v>81.0737813772913</v>
      </c>
      <c r="L6995" s="0" t="n">
        <v>55.1419687627539</v>
      </c>
      <c r="M6995" s="0" t="n">
        <v>152.010846894773</v>
      </c>
      <c r="N6995" s="0" t="n">
        <v>159.170599475644</v>
      </c>
      <c r="O6995" s="0" t="n">
        <v>77.0592586158435</v>
      </c>
      <c r="P6995" s="0" t="n">
        <v>139.110543899618</v>
      </c>
      <c r="Q6995" s="0" t="n">
        <v>45.5595441077762</v>
      </c>
      <c r="R6995" s="0" t="n">
        <v>41.5658276010695</v>
      </c>
      <c r="S6995" s="0" t="n">
        <v>43.3455987276366</v>
      </c>
      <c r="T6995" s="0" t="n">
        <v>84.9128788913133</v>
      </c>
      <c r="U6995" s="0" t="n">
        <v>120.607762337033</v>
      </c>
      <c r="V6995" s="0" t="n">
        <v>99.4006957814006</v>
      </c>
      <c r="W6995" s="0" t="n">
        <v>42.6048885624485</v>
      </c>
      <c r="X6995" s="0" t="n">
        <v>132.951530276362</v>
      </c>
      <c r="Y6995" s="0" t="n">
        <v>82.7630633404838</v>
      </c>
      <c r="Z6995" s="0" t="n">
        <v>114.516883549205</v>
      </c>
      <c r="AA6995" s="0" t="n">
        <v>69.9046304143019</v>
      </c>
      <c r="AB6995" s="0" t="n">
        <v>92.636617506944</v>
      </c>
      <c r="AC6995" s="0" t="n">
        <v>112.384828189892</v>
      </c>
      <c r="AD6995" s="0" t="n">
        <v>86.2401251767114</v>
      </c>
      <c r="AE6995" s="0" t="n">
        <v>116.168408078941</v>
      </c>
      <c r="AF6995" s="0" t="n">
        <v>59.1713882520804</v>
      </c>
      <c r="AG6995" s="0" t="n">
        <v>120.148273877963</v>
      </c>
      <c r="AH6995" s="0" t="n">
        <v>177.114557514896</v>
      </c>
    </row>
    <row r="6996" customFormat="false" ht="12.75" hidden="false" customHeight="false" outlineLevel="0" collapsed="false">
      <c r="A6996" s="0" t="n">
        <v>122084049</v>
      </c>
      <c r="B6996" s="0" t="n">
        <v>12</v>
      </c>
      <c r="C6996" s="0" t="s">
        <v>68</v>
      </c>
      <c r="D6996" s="0" t="n">
        <v>840</v>
      </c>
      <c r="E6996" s="0" t="s">
        <v>89</v>
      </c>
      <c r="F6996" s="0" t="n">
        <v>2</v>
      </c>
      <c r="G6996" s="0" t="s">
        <v>81</v>
      </c>
      <c r="H6996" s="0" t="n">
        <v>49</v>
      </c>
      <c r="I6996" s="0" t="s">
        <v>181</v>
      </c>
      <c r="J6996" s="0" t="n">
        <v>46.7398313502691</v>
      </c>
      <c r="K6996" s="0" t="n">
        <v>29.4531690106869</v>
      </c>
      <c r="L6996" s="0" t="n">
        <v>17.0573994375479</v>
      </c>
      <c r="M6996" s="0" t="n">
        <v>66.9423620491758</v>
      </c>
      <c r="N6996" s="0" t="n">
        <v>74.6606423420866</v>
      </c>
      <c r="O6996" s="0" t="n">
        <v>27.9947392275746</v>
      </c>
      <c r="P6996" s="0" t="n">
        <v>61.2613414425112</v>
      </c>
      <c r="Q6996" s="0" t="n">
        <v>14.0932099356568</v>
      </c>
      <c r="R6996" s="0" t="n">
        <v>12.8578094009331</v>
      </c>
      <c r="S6996" s="0" t="n">
        <v>13.4083567915039</v>
      </c>
      <c r="T6996" s="0" t="n">
        <v>30.8478688261893</v>
      </c>
      <c r="U6996" s="0" t="n">
        <v>56.5723383413058</v>
      </c>
      <c r="V6996" s="0" t="n">
        <v>43.7739641668117</v>
      </c>
      <c r="W6996" s="0" t="n">
        <v>13.1792284263303</v>
      </c>
      <c r="X6996" s="0" t="n">
        <v>65.5988961737788</v>
      </c>
      <c r="Y6996" s="0" t="n">
        <v>33.5911767344461</v>
      </c>
      <c r="Z6996" s="0" t="n">
        <v>53.7153476393476</v>
      </c>
      <c r="AA6996" s="0" t="n">
        <v>28.3723040209694</v>
      </c>
      <c r="AB6996" s="0" t="n">
        <v>40.795207150274</v>
      </c>
      <c r="AC6996" s="0" t="n">
        <v>52.7152846681736</v>
      </c>
      <c r="AD6996" s="0" t="n">
        <v>37.9783272093865</v>
      </c>
      <c r="AE6996" s="0" t="n">
        <v>54.4900125752089</v>
      </c>
      <c r="AF6996" s="0" t="n">
        <v>24.0159858779164</v>
      </c>
      <c r="AG6996" s="0" t="n">
        <v>61.8068717517266</v>
      </c>
      <c r="AH6996" s="0" t="n">
        <v>102.164879381939</v>
      </c>
    </row>
    <row r="6997" customFormat="false" ht="12.75" hidden="false" customHeight="false" outlineLevel="0" collapsed="false">
      <c r="A6997" s="0" t="n">
        <v>122084050</v>
      </c>
      <c r="B6997" s="0" t="n">
        <v>12</v>
      </c>
      <c r="C6997" s="0" t="s">
        <v>68</v>
      </c>
      <c r="D6997" s="0" t="n">
        <v>840</v>
      </c>
      <c r="E6997" s="0" t="s">
        <v>89</v>
      </c>
      <c r="F6997" s="0" t="n">
        <v>2</v>
      </c>
      <c r="G6997" s="0" t="s">
        <v>81</v>
      </c>
      <c r="H6997" s="0" t="n">
        <v>50</v>
      </c>
      <c r="I6997" s="0" t="s">
        <v>182</v>
      </c>
      <c r="J6997" s="0" t="n">
        <v>252.407945749161</v>
      </c>
      <c r="K6997" s="0" t="n">
        <v>195.244249497422</v>
      </c>
      <c r="L6997" s="0" t="n">
        <v>153.615692910178</v>
      </c>
      <c r="M6997" s="0" t="n">
        <v>311.366513619207</v>
      </c>
      <c r="N6997" s="0" t="n">
        <v>309.542568657779</v>
      </c>
      <c r="O6997" s="0" t="n">
        <v>185.576358468612</v>
      </c>
      <c r="P6997" s="0" t="n">
        <v>284.942594206315</v>
      </c>
      <c r="Q6997" s="0" t="n">
        <v>126.92076641114</v>
      </c>
      <c r="R6997" s="0" t="n">
        <v>115.794984321202</v>
      </c>
      <c r="S6997" s="0" t="n">
        <v>120.753109338563</v>
      </c>
      <c r="T6997" s="0" t="n">
        <v>204.489676319003</v>
      </c>
      <c r="U6997" s="0" t="n">
        <v>234.548570382088</v>
      </c>
      <c r="V6997" s="0" t="n">
        <v>203.604208048408</v>
      </c>
      <c r="W6997" s="0" t="n">
        <v>118.689622890327</v>
      </c>
      <c r="X6997" s="0" t="n">
        <v>248.039579414036</v>
      </c>
      <c r="Y6997" s="0" t="n">
        <v>181.4015940986</v>
      </c>
      <c r="Z6997" s="0" t="n">
        <v>222.703504323541</v>
      </c>
      <c r="AA6997" s="0" t="n">
        <v>153.2182459204</v>
      </c>
      <c r="AB6997" s="0" t="n">
        <v>189.749226557364</v>
      </c>
      <c r="AC6997" s="0" t="n">
        <v>218.557249332881</v>
      </c>
      <c r="AD6997" s="0" t="n">
        <v>176.647177875041</v>
      </c>
      <c r="AE6997" s="0" t="n">
        <v>225.915260431892</v>
      </c>
      <c r="AF6997" s="0" t="n">
        <v>129.692929680433</v>
      </c>
      <c r="AG6997" s="0" t="n">
        <v>216.607443676346</v>
      </c>
      <c r="AH6997" s="0" t="n">
        <v>290.497961856218</v>
      </c>
    </row>
    <row r="6998" customFormat="false" ht="12.75" hidden="false" customHeight="false" outlineLevel="0" collapsed="false">
      <c r="A6998" s="0" t="n">
        <v>120085018</v>
      </c>
      <c r="B6998" s="0" t="n">
        <v>12</v>
      </c>
      <c r="C6998" s="0" t="s">
        <v>68</v>
      </c>
      <c r="D6998" s="0" t="n">
        <v>850</v>
      </c>
      <c r="E6998" s="0" t="s">
        <v>91</v>
      </c>
      <c r="F6998" s="0" t="n">
        <v>0</v>
      </c>
      <c r="G6998" s="0" t="s">
        <v>6</v>
      </c>
      <c r="H6998" s="0" t="n">
        <v>18</v>
      </c>
      <c r="I6998" s="0" t="s">
        <v>151</v>
      </c>
      <c r="J6998" s="0" t="n">
        <v>14</v>
      </c>
      <c r="K6998" s="0" t="n">
        <v>10</v>
      </c>
      <c r="L6998" s="0" t="n">
        <v>16</v>
      </c>
      <c r="M6998" s="0" t="n">
        <v>16</v>
      </c>
      <c r="N6998" s="0" t="n">
        <v>22</v>
      </c>
      <c r="O6998" s="0" t="n">
        <v>17</v>
      </c>
      <c r="P6998" s="0" t="n">
        <v>17</v>
      </c>
      <c r="Q6998" s="0" t="n">
        <v>11</v>
      </c>
      <c r="R6998" s="0" t="n">
        <v>16</v>
      </c>
      <c r="S6998" s="0" t="n">
        <v>19</v>
      </c>
      <c r="T6998" s="0" t="n">
        <v>16</v>
      </c>
      <c r="U6998" s="0" t="n">
        <v>27</v>
      </c>
      <c r="V6998" s="0" t="n">
        <v>20</v>
      </c>
      <c r="W6998" s="0" t="n">
        <v>17</v>
      </c>
      <c r="X6998" s="0" t="n">
        <v>26</v>
      </c>
      <c r="Y6998" s="0" t="n">
        <v>25</v>
      </c>
      <c r="Z6998" s="0" t="n">
        <v>34</v>
      </c>
      <c r="AA6998" s="0" t="n">
        <v>20</v>
      </c>
      <c r="AB6998" s="0" t="n">
        <v>21</v>
      </c>
      <c r="AC6998" s="0" t="n">
        <v>19</v>
      </c>
      <c r="AD6998" s="0" t="n">
        <v>21</v>
      </c>
      <c r="AE6998" s="0" t="n">
        <v>28</v>
      </c>
      <c r="AF6998" s="0" t="n">
        <v>28</v>
      </c>
      <c r="AG6998" s="0" t="n">
        <v>28</v>
      </c>
      <c r="AH6998" s="0" t="n">
        <v>31</v>
      </c>
    </row>
    <row r="6999" customFormat="false" ht="12.75" hidden="false" customHeight="false" outlineLevel="0" collapsed="false">
      <c r="A6999" s="0" t="n">
        <v>120085037</v>
      </c>
      <c r="B6999" s="0" t="n">
        <v>12</v>
      </c>
      <c r="C6999" s="0" t="s">
        <v>68</v>
      </c>
      <c r="D6999" s="0" t="n">
        <v>850</v>
      </c>
      <c r="E6999" s="0" t="s">
        <v>91</v>
      </c>
      <c r="F6999" s="0" t="n">
        <v>0</v>
      </c>
      <c r="G6999" s="0" t="s">
        <v>6</v>
      </c>
      <c r="H6999" s="0" t="n">
        <v>37</v>
      </c>
      <c r="I6999" s="0" t="s">
        <v>170</v>
      </c>
      <c r="J6999" s="0" t="n">
        <v>4.79994514348407</v>
      </c>
      <c r="K6999" s="0" t="n">
        <v>3.41366832798525</v>
      </c>
      <c r="L6999" s="0" t="n">
        <v>5.43589046680709</v>
      </c>
      <c r="M6999" s="0" t="n">
        <v>5.40942592467374</v>
      </c>
      <c r="N6999" s="0" t="n">
        <v>7.39968383169083</v>
      </c>
      <c r="O6999" s="0" t="n">
        <v>5.71716832016143</v>
      </c>
      <c r="P6999" s="0" t="n">
        <v>5.70642140243698</v>
      </c>
      <c r="Q6999" s="0" t="n">
        <v>3.67536503057235</v>
      </c>
      <c r="R6999" s="0" t="n">
        <v>5.33031282273378</v>
      </c>
      <c r="S6999" s="0" t="n">
        <v>6.32511068943707</v>
      </c>
      <c r="T6999" s="0" t="n">
        <v>5.32836019714933</v>
      </c>
      <c r="U6999" s="0" t="n">
        <v>8.98442699321177</v>
      </c>
      <c r="V6999" s="0" t="n">
        <v>6.64805212072863</v>
      </c>
      <c r="W6999" s="0" t="n">
        <v>5.6632687054434</v>
      </c>
      <c r="X6999" s="0" t="n">
        <v>8.66031576843648</v>
      </c>
      <c r="Y6999" s="0" t="n">
        <v>8.356452852893</v>
      </c>
      <c r="Z6999" s="0" t="n">
        <v>11.3189959384779</v>
      </c>
      <c r="AA6999" s="0" t="n">
        <v>6.61091462003768</v>
      </c>
      <c r="AB6999" s="0" t="n">
        <v>6.89745779412731</v>
      </c>
      <c r="AC6999" s="0" t="n">
        <v>6.19495860789499</v>
      </c>
      <c r="AD6999" s="0" t="n">
        <v>6.80073836587972</v>
      </c>
      <c r="AE6999" s="0" t="n">
        <v>9.0351726363343</v>
      </c>
      <c r="AF6999" s="0" t="n">
        <v>9.01684217305896</v>
      </c>
      <c r="AG6999" s="0" t="n">
        <v>9.0081394974745</v>
      </c>
      <c r="AH6999" s="0" t="n">
        <v>9.9371714322349</v>
      </c>
    </row>
    <row r="7000" customFormat="false" ht="12.75" hidden="false" customHeight="false" outlineLevel="0" collapsed="false">
      <c r="A7000" s="0" t="n">
        <v>120085038</v>
      </c>
      <c r="B7000" s="0" t="n">
        <v>12</v>
      </c>
      <c r="C7000" s="0" t="s">
        <v>68</v>
      </c>
      <c r="D7000" s="0" t="n">
        <v>850</v>
      </c>
      <c r="E7000" s="0" t="s">
        <v>91</v>
      </c>
      <c r="F7000" s="0" t="n">
        <v>0</v>
      </c>
      <c r="G7000" s="0" t="s">
        <v>6</v>
      </c>
      <c r="H7000" s="0" t="n">
        <v>38</v>
      </c>
      <c r="I7000" s="0" t="s">
        <v>171</v>
      </c>
      <c r="J7000" s="0" t="n">
        <v>2.62417467559248</v>
      </c>
      <c r="K7000" s="0" t="n">
        <v>1.63698665123658</v>
      </c>
      <c r="L7000" s="0" t="n">
        <v>3.10708108094093</v>
      </c>
      <c r="M7000" s="0" t="n">
        <v>3.09195430848655</v>
      </c>
      <c r="N7000" s="0" t="n">
        <v>4.63734246148115</v>
      </c>
      <c r="O7000" s="0" t="n">
        <v>3.33046123074064</v>
      </c>
      <c r="P7000" s="0" t="n">
        <v>3.32420075512983</v>
      </c>
      <c r="Q7000" s="0" t="n">
        <v>1.83472898100065</v>
      </c>
      <c r="R7000" s="0" t="n">
        <v>3.04673433509062</v>
      </c>
      <c r="S7000" s="0" t="n">
        <v>3.80812981935708</v>
      </c>
      <c r="T7000" s="0" t="n">
        <v>3.04561824085571</v>
      </c>
      <c r="U7000" s="0" t="n">
        <v>5.92079400098655</v>
      </c>
      <c r="V7000" s="0" t="n">
        <v>4.06080294688338</v>
      </c>
      <c r="W7000" s="0" t="n">
        <v>3.29906271890442</v>
      </c>
      <c r="X7000" s="0" t="n">
        <v>5.65720578762119</v>
      </c>
      <c r="Y7000" s="0" t="n">
        <v>5.40785568333367</v>
      </c>
      <c r="Z7000" s="0" t="n">
        <v>7.83873373213005</v>
      </c>
      <c r="AA7000" s="0" t="n">
        <v>4.03811839665618</v>
      </c>
      <c r="AB7000" s="0" t="n">
        <v>4.26963508640747</v>
      </c>
      <c r="AC7000" s="0" t="n">
        <v>3.72976976415686</v>
      </c>
      <c r="AD7000" s="0" t="n">
        <v>4.20976423591314</v>
      </c>
      <c r="AE7000" s="0" t="n">
        <v>6.00380660079301</v>
      </c>
      <c r="AF7000" s="0" t="n">
        <v>5.9916261410677</v>
      </c>
      <c r="AG7000" s="0" t="n">
        <v>5.98584327634319</v>
      </c>
      <c r="AH7000" s="0" t="n">
        <v>6.75182586842604</v>
      </c>
    </row>
    <row r="7001" customFormat="false" ht="12.75" hidden="false" customHeight="false" outlineLevel="0" collapsed="false">
      <c r="A7001" s="0" t="n">
        <v>120085039</v>
      </c>
      <c r="B7001" s="0" t="n">
        <v>12</v>
      </c>
      <c r="C7001" s="0" t="s">
        <v>68</v>
      </c>
      <c r="D7001" s="0" t="n">
        <v>850</v>
      </c>
      <c r="E7001" s="0" t="s">
        <v>91</v>
      </c>
      <c r="F7001" s="0" t="n">
        <v>0</v>
      </c>
      <c r="G7001" s="0" t="s">
        <v>6</v>
      </c>
      <c r="H7001" s="0" t="n">
        <v>39</v>
      </c>
      <c r="I7001" s="0" t="s">
        <v>172</v>
      </c>
      <c r="J7001" s="0" t="n">
        <v>8.05349234471683</v>
      </c>
      <c r="K7001" s="0" t="n">
        <v>6.27785759610083</v>
      </c>
      <c r="L7001" s="0" t="n">
        <v>8.82754555872832</v>
      </c>
      <c r="M7001" s="0" t="n">
        <v>8.78456880031136</v>
      </c>
      <c r="N7001" s="0" t="n">
        <v>11.2032102475952</v>
      </c>
      <c r="O7001" s="0" t="n">
        <v>9.15374031138612</v>
      </c>
      <c r="P7001" s="0" t="n">
        <v>9.13653345503898</v>
      </c>
      <c r="Q7001" s="0" t="n">
        <v>6.57624328019712</v>
      </c>
      <c r="R7001" s="0" t="n">
        <v>8.65609407920877</v>
      </c>
      <c r="S7001" s="0" t="n">
        <v>9.87744384686095</v>
      </c>
      <c r="T7001" s="0" t="n">
        <v>8.6529231375919</v>
      </c>
      <c r="U7001" s="0" t="n">
        <v>13.0718695744583</v>
      </c>
      <c r="V7001" s="0" t="n">
        <v>10.2673773110872</v>
      </c>
      <c r="W7001" s="0" t="n">
        <v>9.06744180688474</v>
      </c>
      <c r="X7001" s="0" t="n">
        <v>12.6893691569932</v>
      </c>
      <c r="Y7001" s="0" t="n">
        <v>12.335772870786</v>
      </c>
      <c r="Z7001" s="0" t="n">
        <v>15.8171622928301</v>
      </c>
      <c r="AA7001" s="0" t="n">
        <v>10.210021453302</v>
      </c>
      <c r="AB7001" s="0" t="n">
        <v>10.5434969240437</v>
      </c>
      <c r="AC7001" s="0" t="n">
        <v>9.67419524930978</v>
      </c>
      <c r="AD7001" s="0" t="n">
        <v>10.3956510039002</v>
      </c>
      <c r="AE7001" s="0" t="n">
        <v>13.0583400914063</v>
      </c>
      <c r="AF7001" s="0" t="n">
        <v>13.0318474682859</v>
      </c>
      <c r="AG7001" s="0" t="n">
        <v>13.0192696790105</v>
      </c>
      <c r="AH7001" s="0" t="n">
        <v>14.1050216384308</v>
      </c>
    </row>
    <row r="7002" customFormat="false" ht="12.75" hidden="false" customHeight="false" outlineLevel="0" collapsed="false">
      <c r="A7002" s="0" t="n">
        <v>120085040</v>
      </c>
      <c r="B7002" s="0" t="n">
        <v>12</v>
      </c>
      <c r="C7002" s="0" t="s">
        <v>68</v>
      </c>
      <c r="D7002" s="0" t="n">
        <v>850</v>
      </c>
      <c r="E7002" s="0" t="s">
        <v>91</v>
      </c>
      <c r="F7002" s="0" t="n">
        <v>0</v>
      </c>
      <c r="G7002" s="0" t="s">
        <v>6</v>
      </c>
      <c r="H7002" s="0" t="n">
        <v>40</v>
      </c>
      <c r="I7002" s="0" t="s">
        <v>173</v>
      </c>
      <c r="J7002" s="0" t="n">
        <v>4.68930691664158</v>
      </c>
      <c r="K7002" s="0" t="n">
        <v>3.61135464593746</v>
      </c>
      <c r="L7002" s="0" t="n">
        <v>5.12151413746385</v>
      </c>
      <c r="M7002" s="0" t="n">
        <v>4.15998371939706</v>
      </c>
      <c r="N7002" s="0" t="n">
        <v>7.05399486614868</v>
      </c>
      <c r="O7002" s="0" t="n">
        <v>5.59623777085207</v>
      </c>
      <c r="P7002" s="0" t="n">
        <v>5.34797841361244</v>
      </c>
      <c r="Q7002" s="0" t="n">
        <v>3.20719428856114</v>
      </c>
      <c r="R7002" s="0" t="n">
        <v>4.97308678288921</v>
      </c>
      <c r="S7002" s="0" t="n">
        <v>5.69583780556901</v>
      </c>
      <c r="T7002" s="0" t="n">
        <v>4.14988340614869</v>
      </c>
      <c r="U7002" s="0" t="n">
        <v>7.97406669558691</v>
      </c>
      <c r="V7002" s="0" t="n">
        <v>4.99845875703464</v>
      </c>
      <c r="W7002" s="0" t="n">
        <v>4.80956399368631</v>
      </c>
      <c r="X7002" s="0" t="n">
        <v>6.30138754200578</v>
      </c>
      <c r="Y7002" s="0" t="n">
        <v>6.73488844266711</v>
      </c>
      <c r="Z7002" s="0" t="n">
        <v>9.03049220272093</v>
      </c>
      <c r="AA7002" s="0" t="n">
        <v>5.2387049736314</v>
      </c>
      <c r="AB7002" s="0" t="n">
        <v>5.21080598016683</v>
      </c>
      <c r="AC7002" s="0" t="n">
        <v>4.40646623317777</v>
      </c>
      <c r="AD7002" s="0" t="n">
        <v>5.05036971496717</v>
      </c>
      <c r="AE7002" s="0" t="n">
        <v>6.35962992058596</v>
      </c>
      <c r="AF7002" s="0" t="n">
        <v>6.52590989891001</v>
      </c>
      <c r="AG7002" s="0" t="n">
        <v>6.13077630508387</v>
      </c>
      <c r="AH7002" s="0" t="n">
        <v>6.98895638711723</v>
      </c>
    </row>
    <row r="7003" customFormat="false" ht="12.75" hidden="false" customHeight="false" outlineLevel="0" collapsed="false">
      <c r="A7003" s="0" t="n">
        <v>120085042</v>
      </c>
      <c r="B7003" s="0" t="n">
        <v>12</v>
      </c>
      <c r="C7003" s="0" t="s">
        <v>68</v>
      </c>
      <c r="D7003" s="0" t="n">
        <v>850</v>
      </c>
      <c r="E7003" s="0" t="s">
        <v>91</v>
      </c>
      <c r="F7003" s="0" t="n">
        <v>0</v>
      </c>
      <c r="G7003" s="0" t="s">
        <v>6</v>
      </c>
      <c r="H7003" s="0" t="n">
        <v>42</v>
      </c>
      <c r="I7003" s="0" t="s">
        <v>174</v>
      </c>
      <c r="J7003" s="0" t="s">
        <v>180</v>
      </c>
      <c r="K7003" s="0" t="s">
        <v>180</v>
      </c>
      <c r="L7003" s="0" t="s">
        <v>180</v>
      </c>
      <c r="M7003" s="0" t="s">
        <v>180</v>
      </c>
      <c r="N7003" s="0" t="n">
        <v>4.34541178852822</v>
      </c>
      <c r="O7003" s="0" t="s">
        <v>180</v>
      </c>
      <c r="P7003" s="0" t="s">
        <v>180</v>
      </c>
      <c r="Q7003" s="0" t="s">
        <v>180</v>
      </c>
      <c r="R7003" s="0" t="s">
        <v>180</v>
      </c>
      <c r="S7003" s="0" t="s">
        <v>180</v>
      </c>
      <c r="T7003" s="0" t="s">
        <v>180</v>
      </c>
      <c r="U7003" s="0" t="n">
        <v>5.220646028147</v>
      </c>
      <c r="V7003" s="0" t="n">
        <v>3.00038537958938</v>
      </c>
      <c r="W7003" s="0" t="s">
        <v>180</v>
      </c>
      <c r="X7003" s="0" t="n">
        <v>4.01516486054196</v>
      </c>
      <c r="Y7003" s="0" t="n">
        <v>4.3059325503073</v>
      </c>
      <c r="Z7003" s="0" t="n">
        <v>6.20961628514742</v>
      </c>
      <c r="AA7003" s="0" t="n">
        <v>3.17043298843506</v>
      </c>
      <c r="AB7003" s="0" t="n">
        <v>3.17717255031908</v>
      </c>
      <c r="AC7003" s="0" t="s">
        <v>180</v>
      </c>
      <c r="AD7003" s="0" t="n">
        <v>3.10380641002442</v>
      </c>
      <c r="AE7003" s="0" t="n">
        <v>4.18822649546498</v>
      </c>
      <c r="AF7003" s="0" t="n">
        <v>4.24407444239313</v>
      </c>
      <c r="AG7003" s="0" t="n">
        <v>4.00345657529111</v>
      </c>
      <c r="AH7003" s="0" t="n">
        <v>4.65713760454606</v>
      </c>
    </row>
    <row r="7004" customFormat="false" ht="12.75" hidden="false" customHeight="false" outlineLevel="0" collapsed="false">
      <c r="A7004" s="0" t="n">
        <v>120085043</v>
      </c>
      <c r="B7004" s="0" t="n">
        <v>12</v>
      </c>
      <c r="C7004" s="0" t="s">
        <v>68</v>
      </c>
      <c r="D7004" s="0" t="n">
        <v>850</v>
      </c>
      <c r="E7004" s="0" t="s">
        <v>91</v>
      </c>
      <c r="F7004" s="0" t="n">
        <v>0</v>
      </c>
      <c r="G7004" s="0" t="s">
        <v>6</v>
      </c>
      <c r="H7004" s="0" t="n">
        <v>43</v>
      </c>
      <c r="I7004" s="0" t="s">
        <v>175</v>
      </c>
      <c r="J7004" s="0" t="s">
        <v>180</v>
      </c>
      <c r="K7004" s="0" t="s">
        <v>180</v>
      </c>
      <c r="L7004" s="0" t="s">
        <v>180</v>
      </c>
      <c r="M7004" s="0" t="s">
        <v>180</v>
      </c>
      <c r="N7004" s="0" t="n">
        <v>10.4081056437742</v>
      </c>
      <c r="O7004" s="0" t="s">
        <v>180</v>
      </c>
      <c r="P7004" s="0" t="s">
        <v>180</v>
      </c>
      <c r="Q7004" s="0" t="s">
        <v>180</v>
      </c>
      <c r="R7004" s="0" t="s">
        <v>180</v>
      </c>
      <c r="S7004" s="0" t="s">
        <v>180</v>
      </c>
      <c r="T7004" s="0" t="s">
        <v>180</v>
      </c>
      <c r="U7004" s="0" t="n">
        <v>11.3013411565993</v>
      </c>
      <c r="V7004" s="0" t="n">
        <v>7.49815543350891</v>
      </c>
      <c r="W7004" s="0" t="s">
        <v>180</v>
      </c>
      <c r="X7004" s="0" t="n">
        <v>9.09454781011703</v>
      </c>
      <c r="Y7004" s="0" t="n">
        <v>9.69839367480151</v>
      </c>
      <c r="Z7004" s="0" t="n">
        <v>12.3712796167939</v>
      </c>
      <c r="AA7004" s="0" t="n">
        <v>7.81791386248963</v>
      </c>
      <c r="AB7004" s="0" t="n">
        <v>7.73936631336635</v>
      </c>
      <c r="AC7004" s="0" t="s">
        <v>180</v>
      </c>
      <c r="AD7004" s="0" t="n">
        <v>7.46310785663014</v>
      </c>
      <c r="AE7004" s="0" t="n">
        <v>8.97731450205389</v>
      </c>
      <c r="AF7004" s="0" t="n">
        <v>9.29080611383927</v>
      </c>
      <c r="AG7004" s="0" t="n">
        <v>8.70416872410134</v>
      </c>
      <c r="AH7004" s="0" t="n">
        <v>9.78655060725592</v>
      </c>
    </row>
    <row r="7005" customFormat="false" ht="12.75" hidden="false" customHeight="false" outlineLevel="0" collapsed="false">
      <c r="A7005" s="0" t="n">
        <v>120085044</v>
      </c>
      <c r="B7005" s="0" t="n">
        <v>12</v>
      </c>
      <c r="C7005" s="0" t="s">
        <v>68</v>
      </c>
      <c r="D7005" s="0" t="n">
        <v>850</v>
      </c>
      <c r="E7005" s="0" t="s">
        <v>91</v>
      </c>
      <c r="F7005" s="0" t="n">
        <v>0</v>
      </c>
      <c r="G7005" s="0" t="s">
        <v>6</v>
      </c>
      <c r="H7005" s="0" t="n">
        <v>44</v>
      </c>
      <c r="I7005" s="0" t="s">
        <v>176</v>
      </c>
      <c r="J7005" s="0" t="n">
        <v>3.60466788707168</v>
      </c>
      <c r="K7005" s="0" t="n">
        <v>2.75703904577144</v>
      </c>
      <c r="L7005" s="0" t="n">
        <v>3.79242134013335</v>
      </c>
      <c r="M7005" s="0" t="n">
        <v>2.93060435161629</v>
      </c>
      <c r="N7005" s="0" t="n">
        <v>4.86574970629389</v>
      </c>
      <c r="O7005" s="0" t="n">
        <v>4.08840103075067</v>
      </c>
      <c r="P7005" s="0" t="n">
        <v>3.77404314677278</v>
      </c>
      <c r="Q7005" s="0" t="n">
        <v>2.37173338605963</v>
      </c>
      <c r="R7005" s="0" t="n">
        <v>3.36030994442838</v>
      </c>
      <c r="S7005" s="0" t="n">
        <v>4.02154671108606</v>
      </c>
      <c r="T7005" s="0" t="n">
        <v>3.00473946540774</v>
      </c>
      <c r="U7005" s="0" t="n">
        <v>5.69342640848379</v>
      </c>
      <c r="V7005" s="0" t="n">
        <v>3.44752306201302</v>
      </c>
      <c r="W7005" s="0" t="n">
        <v>3.50769350049719</v>
      </c>
      <c r="X7005" s="0" t="n">
        <v>4.24985766135288</v>
      </c>
      <c r="Y7005" s="0" t="n">
        <v>5.0686229590002</v>
      </c>
      <c r="Z7005" s="0" t="n">
        <v>6.34097344184219</v>
      </c>
      <c r="AA7005" s="0" t="n">
        <v>3.93317540869075</v>
      </c>
      <c r="AB7005" s="0" t="n">
        <v>3.79304506478419</v>
      </c>
      <c r="AC7005" s="0" t="n">
        <v>2.94497007174881</v>
      </c>
      <c r="AD7005" s="0" t="n">
        <v>3.64282859939541</v>
      </c>
      <c r="AE7005" s="0" t="n">
        <v>4.43770064920176</v>
      </c>
      <c r="AF7005" s="0" t="n">
        <v>4.75438414976421</v>
      </c>
      <c r="AG7005" s="0" t="n">
        <v>4.31944598861292</v>
      </c>
      <c r="AH7005" s="0" t="n">
        <v>4.90093711411156</v>
      </c>
    </row>
    <row r="7006" customFormat="false" ht="12.75" hidden="false" customHeight="false" outlineLevel="0" collapsed="false">
      <c r="A7006" s="0" t="n">
        <v>120085046</v>
      </c>
      <c r="B7006" s="0" t="n">
        <v>12</v>
      </c>
      <c r="C7006" s="0" t="s">
        <v>68</v>
      </c>
      <c r="D7006" s="0" t="n">
        <v>850</v>
      </c>
      <c r="E7006" s="0" t="s">
        <v>91</v>
      </c>
      <c r="F7006" s="0" t="n">
        <v>0</v>
      </c>
      <c r="G7006" s="0" t="s">
        <v>6</v>
      </c>
      <c r="H7006" s="0" t="n">
        <v>46</v>
      </c>
      <c r="I7006" s="0" t="s">
        <v>177</v>
      </c>
      <c r="J7006" s="0" t="s">
        <v>180</v>
      </c>
      <c r="K7006" s="0" t="s">
        <v>180</v>
      </c>
      <c r="L7006" s="0" t="s">
        <v>180</v>
      </c>
      <c r="M7006" s="0" t="s">
        <v>180</v>
      </c>
      <c r="N7006" s="0" t="n">
        <v>2.97164683964117</v>
      </c>
      <c r="O7006" s="0" t="s">
        <v>180</v>
      </c>
      <c r="P7006" s="0" t="s">
        <v>180</v>
      </c>
      <c r="Q7006" s="0" t="s">
        <v>180</v>
      </c>
      <c r="R7006" s="0" t="s">
        <v>180</v>
      </c>
      <c r="S7006" s="0" t="s">
        <v>180</v>
      </c>
      <c r="T7006" s="0" t="s">
        <v>180</v>
      </c>
      <c r="U7006" s="0" t="n">
        <v>3.69325232659603</v>
      </c>
      <c r="V7006" s="0" t="n">
        <v>2.02391084522104</v>
      </c>
      <c r="W7006" s="0" t="s">
        <v>180</v>
      </c>
      <c r="X7006" s="0" t="n">
        <v>2.64583792778254</v>
      </c>
      <c r="Y7006" s="0" t="n">
        <v>3.16189082260162</v>
      </c>
      <c r="Z7006" s="0" t="n">
        <v>4.32936221334303</v>
      </c>
      <c r="AA7006" s="0" t="n">
        <v>2.34477047945038</v>
      </c>
      <c r="AB7006" s="0" t="n">
        <v>2.28583389342897</v>
      </c>
      <c r="AC7006" s="0" t="s">
        <v>180</v>
      </c>
      <c r="AD7006" s="0" t="n">
        <v>2.20917572401682</v>
      </c>
      <c r="AE7006" s="0" t="n">
        <v>2.87045004852624</v>
      </c>
      <c r="AF7006" s="0" t="n">
        <v>3.03204425774897</v>
      </c>
      <c r="AG7006" s="0" t="n">
        <v>2.77875847972924</v>
      </c>
      <c r="AH7006" s="0" t="n">
        <v>3.21217714107651</v>
      </c>
    </row>
    <row r="7007" customFormat="false" ht="12.75" hidden="false" customHeight="false" outlineLevel="0" collapsed="false">
      <c r="A7007" s="0" t="n">
        <v>120085047</v>
      </c>
      <c r="B7007" s="0" t="n">
        <v>12</v>
      </c>
      <c r="C7007" s="0" t="s">
        <v>68</v>
      </c>
      <c r="D7007" s="0" t="n">
        <v>850</v>
      </c>
      <c r="E7007" s="0" t="s">
        <v>91</v>
      </c>
      <c r="F7007" s="0" t="n">
        <v>0</v>
      </c>
      <c r="G7007" s="0" t="s">
        <v>6</v>
      </c>
      <c r="H7007" s="0" t="n">
        <v>47</v>
      </c>
      <c r="I7007" s="0" t="s">
        <v>178</v>
      </c>
      <c r="J7007" s="0" t="s">
        <v>180</v>
      </c>
      <c r="K7007" s="0" t="s">
        <v>180</v>
      </c>
      <c r="L7007" s="0" t="s">
        <v>180</v>
      </c>
      <c r="M7007" s="0" t="s">
        <v>180</v>
      </c>
      <c r="N7007" s="0" t="n">
        <v>7.21929923206563</v>
      </c>
      <c r="O7007" s="0" t="s">
        <v>180</v>
      </c>
      <c r="P7007" s="0" t="s">
        <v>180</v>
      </c>
      <c r="Q7007" s="0" t="s">
        <v>180</v>
      </c>
      <c r="R7007" s="0" t="s">
        <v>180</v>
      </c>
      <c r="S7007" s="0" t="s">
        <v>180</v>
      </c>
      <c r="T7007" s="0" t="s">
        <v>180</v>
      </c>
      <c r="U7007" s="0" t="n">
        <v>8.11954009911879</v>
      </c>
      <c r="V7007" s="0" t="n">
        <v>5.24408417174627</v>
      </c>
      <c r="W7007" s="0" t="s">
        <v>180</v>
      </c>
      <c r="X7007" s="0" t="n">
        <v>6.22783193606939</v>
      </c>
      <c r="Y7007" s="0" t="n">
        <v>7.41801000006055</v>
      </c>
      <c r="Z7007" s="0" t="n">
        <v>8.73036805839142</v>
      </c>
      <c r="AA7007" s="0" t="n">
        <v>5.92571775004443</v>
      </c>
      <c r="AB7007" s="0" t="n">
        <v>5.67572718433129</v>
      </c>
      <c r="AC7007" s="0" t="s">
        <v>180</v>
      </c>
      <c r="AD7007" s="0" t="n">
        <v>5.42919488596193</v>
      </c>
      <c r="AE7007" s="0" t="n">
        <v>6.34090529731811</v>
      </c>
      <c r="AF7007" s="0" t="n">
        <v>6.85790356256</v>
      </c>
      <c r="AG7007" s="0" t="n">
        <v>6.19452200264815</v>
      </c>
      <c r="AH7007" s="0" t="n">
        <v>6.94075485734831</v>
      </c>
    </row>
    <row r="7008" customFormat="false" ht="12.75" hidden="false" customHeight="false" outlineLevel="0" collapsed="false">
      <c r="A7008" s="0" t="n">
        <v>120085048</v>
      </c>
      <c r="B7008" s="0" t="n">
        <v>12</v>
      </c>
      <c r="C7008" s="0" t="s">
        <v>68</v>
      </c>
      <c r="D7008" s="0" t="n">
        <v>850</v>
      </c>
      <c r="E7008" s="0" t="s">
        <v>91</v>
      </c>
      <c r="F7008" s="0" t="n">
        <v>0</v>
      </c>
      <c r="G7008" s="0" t="s">
        <v>6</v>
      </c>
      <c r="H7008" s="0" t="n">
        <v>48</v>
      </c>
      <c r="I7008" s="0" t="s">
        <v>179</v>
      </c>
      <c r="J7008" s="0" t="n">
        <v>99.7763471141719</v>
      </c>
      <c r="K7008" s="0" t="n">
        <v>71.3897249228175</v>
      </c>
      <c r="L7008" s="0" t="n">
        <v>108.286488701737</v>
      </c>
      <c r="M7008" s="0" t="n">
        <v>107.930052488439</v>
      </c>
      <c r="N7008" s="0" t="n">
        <v>132.36446318462</v>
      </c>
      <c r="O7008" s="0" t="n">
        <v>103.133223859146</v>
      </c>
      <c r="P7008" s="0" t="n">
        <v>98.3100330142633</v>
      </c>
      <c r="Q7008" s="0" t="n">
        <v>59.8078582252537</v>
      </c>
      <c r="R7008" s="0" t="n">
        <v>79.8247002284202</v>
      </c>
      <c r="S7008" s="0" t="n">
        <v>90.4712417526194</v>
      </c>
      <c r="T7008" s="0" t="n">
        <v>81.9504973417414</v>
      </c>
      <c r="U7008" s="0" t="n">
        <v>117.360396752199</v>
      </c>
      <c r="V7008" s="0" t="n">
        <v>88.6705119804944</v>
      </c>
      <c r="W7008" s="0" t="n">
        <v>76.7603809999823</v>
      </c>
      <c r="X7008" s="0" t="n">
        <v>110.237588929735</v>
      </c>
      <c r="Y7008" s="0" t="n">
        <v>103.762228994489</v>
      </c>
      <c r="Z7008" s="0" t="n">
        <v>132.799485697291</v>
      </c>
      <c r="AA7008" s="0" t="n">
        <v>75.9579238364683</v>
      </c>
      <c r="AB7008" s="0" t="n">
        <v>80.0253632061062</v>
      </c>
      <c r="AC7008" s="0" t="n">
        <v>70.4773253397178</v>
      </c>
      <c r="AD7008" s="0" t="n">
        <v>72.4468699023328</v>
      </c>
      <c r="AE7008" s="0" t="n">
        <v>99.2602964029623</v>
      </c>
      <c r="AF7008" s="0" t="n">
        <v>90.8964470545036</v>
      </c>
      <c r="AG7008" s="0" t="n">
        <v>88.0021654121589</v>
      </c>
      <c r="AH7008" s="0" t="n">
        <v>103.376353066536</v>
      </c>
    </row>
    <row r="7009" customFormat="false" ht="12.75" hidden="false" customHeight="false" outlineLevel="0" collapsed="false">
      <c r="A7009" s="0" t="n">
        <v>120085049</v>
      </c>
      <c r="B7009" s="0" t="n">
        <v>12</v>
      </c>
      <c r="C7009" s="0" t="s">
        <v>68</v>
      </c>
      <c r="D7009" s="0" t="n">
        <v>850</v>
      </c>
      <c r="E7009" s="0" t="s">
        <v>91</v>
      </c>
      <c r="F7009" s="0" t="n">
        <v>0</v>
      </c>
      <c r="G7009" s="0" t="s">
        <v>6</v>
      </c>
      <c r="H7009" s="0" t="n">
        <v>49</v>
      </c>
      <c r="I7009" s="0" t="s">
        <v>181</v>
      </c>
      <c r="J7009" s="0" t="n">
        <v>59.8329257815781</v>
      </c>
      <c r="K7009" s="0" t="n">
        <v>39.2012428124116</v>
      </c>
      <c r="L7009" s="0" t="n">
        <v>67.0234245351877</v>
      </c>
      <c r="M7009" s="0" t="n">
        <v>66.8028099790226</v>
      </c>
      <c r="N7009" s="0" t="n">
        <v>87.7217023625305</v>
      </c>
      <c r="O7009" s="0" t="n">
        <v>64.7187720365329</v>
      </c>
      <c r="P7009" s="0" t="n">
        <v>61.6920947244284</v>
      </c>
      <c r="Q7009" s="0" t="n">
        <v>33.7130106379541</v>
      </c>
      <c r="R7009" s="0" t="n">
        <v>49.4071313600335</v>
      </c>
      <c r="S7009" s="0" t="n">
        <v>58.17072088351</v>
      </c>
      <c r="T7009" s="0" t="n">
        <v>50.7228837139051</v>
      </c>
      <c r="U7009" s="0" t="n">
        <v>80.8734695341547</v>
      </c>
      <c r="V7009" s="0" t="n">
        <v>57.632866688097</v>
      </c>
      <c r="W7009" s="0" t="n">
        <v>48.1691293405127</v>
      </c>
      <c r="X7009" s="0" t="n">
        <v>75.4413913362429</v>
      </c>
      <c r="Y7009" s="0" t="n">
        <v>70.4921702653434</v>
      </c>
      <c r="Z7009" s="0" t="n">
        <v>95.2202872053174</v>
      </c>
      <c r="AA7009" s="0" t="n">
        <v>49.3701096406751</v>
      </c>
      <c r="AB7009" s="0" t="n">
        <v>52.5396342607382</v>
      </c>
      <c r="AC7009" s="0" t="n">
        <v>45.3151381757657</v>
      </c>
      <c r="AD7009" s="0" t="n">
        <v>47.5640708833848</v>
      </c>
      <c r="AE7009" s="0" t="n">
        <v>68.8503275578131</v>
      </c>
      <c r="AF7009" s="0" t="n">
        <v>63.0488763416307</v>
      </c>
      <c r="AG7009" s="0" t="n">
        <v>61.0413038646051</v>
      </c>
      <c r="AH7009" s="0" t="n">
        <v>72.9902957118491</v>
      </c>
    </row>
    <row r="7010" customFormat="false" ht="12.75" hidden="false" customHeight="false" outlineLevel="0" collapsed="false">
      <c r="A7010" s="0" t="n">
        <v>120085050</v>
      </c>
      <c r="B7010" s="0" t="n">
        <v>12</v>
      </c>
      <c r="C7010" s="0" t="s">
        <v>68</v>
      </c>
      <c r="D7010" s="0" t="n">
        <v>850</v>
      </c>
      <c r="E7010" s="0" t="s">
        <v>91</v>
      </c>
      <c r="F7010" s="0" t="n">
        <v>0</v>
      </c>
      <c r="G7010" s="0" t="s">
        <v>6</v>
      </c>
      <c r="H7010" s="0" t="n">
        <v>50</v>
      </c>
      <c r="I7010" s="0" t="s">
        <v>182</v>
      </c>
      <c r="J7010" s="0" t="n">
        <v>158.433407115407</v>
      </c>
      <c r="K7010" s="0" t="n">
        <v>121.967941875722</v>
      </c>
      <c r="L7010" s="0" t="n">
        <v>167.439464456603</v>
      </c>
      <c r="M7010" s="0" t="n">
        <v>166.888320085933</v>
      </c>
      <c r="N7010" s="0" t="n">
        <v>193.136181434765</v>
      </c>
      <c r="O7010" s="0" t="n">
        <v>157.630018103583</v>
      </c>
      <c r="P7010" s="0" t="n">
        <v>150.258197154455</v>
      </c>
      <c r="Q7010" s="0" t="n">
        <v>99.9898006248125</v>
      </c>
      <c r="R7010" s="0" t="n">
        <v>123.430034687616</v>
      </c>
      <c r="S7010" s="0" t="n">
        <v>135.458115604426</v>
      </c>
      <c r="T7010" s="0" t="n">
        <v>126.717077553863</v>
      </c>
      <c r="U7010" s="0" t="n">
        <v>165.591277817662</v>
      </c>
      <c r="V7010" s="0" t="n">
        <v>131.546488854539</v>
      </c>
      <c r="W7010" s="0" t="n">
        <v>117.321458535906</v>
      </c>
      <c r="X7010" s="0" t="n">
        <v>156.473488075088</v>
      </c>
      <c r="Y7010" s="0" t="n">
        <v>148.214372957543</v>
      </c>
      <c r="Z7010" s="0" t="n">
        <v>181.014562469483</v>
      </c>
      <c r="AA7010" s="0" t="n">
        <v>112.686821787675</v>
      </c>
      <c r="AB7010" s="0" t="n">
        <v>117.707317167095</v>
      </c>
      <c r="AC7010" s="0" t="n">
        <v>105.522213450572</v>
      </c>
      <c r="AD7010" s="0" t="n">
        <v>106.560299781388</v>
      </c>
      <c r="AE7010" s="0" t="n">
        <v>139.260715617036</v>
      </c>
      <c r="AF7010" s="0" t="n">
        <v>127.526359708497</v>
      </c>
      <c r="AG7010" s="0" t="n">
        <v>123.465725725762</v>
      </c>
      <c r="AH7010" s="0" t="n">
        <v>142.815650251182</v>
      </c>
    </row>
    <row r="7011" customFormat="false" ht="12.75" hidden="false" customHeight="false" outlineLevel="0" collapsed="false">
      <c r="A7011" s="0" t="n">
        <v>121085018</v>
      </c>
      <c r="B7011" s="0" t="n">
        <v>12</v>
      </c>
      <c r="C7011" s="0" t="s">
        <v>68</v>
      </c>
      <c r="D7011" s="0" t="n">
        <v>850</v>
      </c>
      <c r="E7011" s="0" t="s">
        <v>91</v>
      </c>
      <c r="F7011" s="0" t="n">
        <v>1</v>
      </c>
      <c r="G7011" s="0" t="s">
        <v>80</v>
      </c>
      <c r="H7011" s="0" t="n">
        <v>18</v>
      </c>
      <c r="I7011" s="0" t="s">
        <v>151</v>
      </c>
      <c r="J7011" s="0" t="n">
        <v>9</v>
      </c>
      <c r="K7011" s="0" t="n">
        <v>7</v>
      </c>
      <c r="L7011" s="0" t="n">
        <v>10</v>
      </c>
      <c r="M7011" s="0" t="n">
        <v>8</v>
      </c>
      <c r="N7011" s="0" t="n">
        <v>12</v>
      </c>
      <c r="O7011" s="0" t="n">
        <v>14</v>
      </c>
      <c r="P7011" s="0" t="n">
        <v>12</v>
      </c>
      <c r="Q7011" s="0" t="n">
        <v>6</v>
      </c>
      <c r="R7011" s="0" t="n">
        <v>11</v>
      </c>
      <c r="S7011" s="0" t="n">
        <v>14</v>
      </c>
      <c r="T7011" s="0" t="n">
        <v>9</v>
      </c>
      <c r="U7011" s="0" t="n">
        <v>19</v>
      </c>
      <c r="V7011" s="0" t="n">
        <v>12</v>
      </c>
      <c r="W7011" s="0" t="n">
        <v>11</v>
      </c>
      <c r="X7011" s="0" t="n">
        <v>15</v>
      </c>
      <c r="Y7011" s="0" t="n">
        <v>15</v>
      </c>
      <c r="Z7011" s="0" t="n">
        <v>21</v>
      </c>
      <c r="AA7011" s="0" t="n">
        <v>14</v>
      </c>
      <c r="AB7011" s="0" t="n">
        <v>13</v>
      </c>
      <c r="AC7011" s="0" t="n">
        <v>8</v>
      </c>
      <c r="AD7011" s="0" t="n">
        <v>14</v>
      </c>
      <c r="AE7011" s="0" t="n">
        <v>17</v>
      </c>
      <c r="AF7011" s="0" t="n">
        <v>17</v>
      </c>
      <c r="AG7011" s="0" t="n">
        <v>17</v>
      </c>
      <c r="AH7011" s="0" t="n">
        <v>16</v>
      </c>
    </row>
    <row r="7012" customFormat="false" ht="12.75" hidden="false" customHeight="false" outlineLevel="0" collapsed="false">
      <c r="A7012" s="0" t="n">
        <v>121085037</v>
      </c>
      <c r="B7012" s="0" t="n">
        <v>12</v>
      </c>
      <c r="C7012" s="0" t="s">
        <v>68</v>
      </c>
      <c r="D7012" s="0" t="n">
        <v>850</v>
      </c>
      <c r="E7012" s="0" t="s">
        <v>91</v>
      </c>
      <c r="F7012" s="0" t="n">
        <v>1</v>
      </c>
      <c r="G7012" s="0" t="s">
        <v>80</v>
      </c>
      <c r="H7012" s="0" t="n">
        <v>37</v>
      </c>
      <c r="I7012" s="0" t="s">
        <v>170</v>
      </c>
      <c r="J7012" s="0" t="n">
        <v>6.29300218157409</v>
      </c>
      <c r="K7012" s="0" t="n">
        <v>4.86459064469725</v>
      </c>
      <c r="L7012" s="0" t="n">
        <v>6.91118436966543</v>
      </c>
      <c r="M7012" s="0" t="n">
        <v>5.50316087802932</v>
      </c>
      <c r="N7012" s="0" t="n">
        <v>8.22351514154726</v>
      </c>
      <c r="O7012" s="0" t="n">
        <v>9.61769656167348</v>
      </c>
      <c r="P7012" s="0" t="n">
        <v>8.24509931909221</v>
      </c>
      <c r="Q7012" s="0" t="n">
        <v>4.10166664387963</v>
      </c>
      <c r="R7012" s="0" t="n">
        <v>7.49058569570517</v>
      </c>
      <c r="S7012" s="0" t="n">
        <v>9.53022784051844</v>
      </c>
      <c r="T7012" s="0" t="n">
        <v>6.12361538252184</v>
      </c>
      <c r="U7012" s="0" t="n">
        <v>12.9173493599113</v>
      </c>
      <c r="V7012" s="0" t="n">
        <v>8.14078124364002</v>
      </c>
      <c r="W7012" s="0" t="n">
        <v>7.47302915840104</v>
      </c>
      <c r="X7012" s="0" t="n">
        <v>10.1930564899191</v>
      </c>
      <c r="Y7012" s="0" t="n">
        <v>10.1952041759556</v>
      </c>
      <c r="Z7012" s="0" t="n">
        <v>14.2167581729435</v>
      </c>
      <c r="AA7012" s="0" t="n">
        <v>9.43815982849515</v>
      </c>
      <c r="AB7012" s="0" t="n">
        <v>8.71021775544389</v>
      </c>
      <c r="AC7012" s="0" t="n">
        <v>5.3041252834392</v>
      </c>
      <c r="AD7012" s="0" t="n">
        <v>9.21313266252953</v>
      </c>
      <c r="AE7012" s="0" t="n">
        <v>11.1334507803239</v>
      </c>
      <c r="AF7012" s="0" t="n">
        <v>11.1060299209512</v>
      </c>
      <c r="AG7012" s="0" t="n">
        <v>11.1180144534188</v>
      </c>
      <c r="AH7012" s="0" t="n">
        <v>10.4060979734124</v>
      </c>
    </row>
    <row r="7013" customFormat="false" ht="12.75" hidden="false" customHeight="false" outlineLevel="0" collapsed="false">
      <c r="A7013" s="0" t="n">
        <v>121085038</v>
      </c>
      <c r="B7013" s="0" t="n">
        <v>12</v>
      </c>
      <c r="C7013" s="0" t="s">
        <v>68</v>
      </c>
      <c r="D7013" s="0" t="n">
        <v>850</v>
      </c>
      <c r="E7013" s="0" t="s">
        <v>91</v>
      </c>
      <c r="F7013" s="0" t="n">
        <v>1</v>
      </c>
      <c r="G7013" s="0" t="s">
        <v>80</v>
      </c>
      <c r="H7013" s="0" t="n">
        <v>38</v>
      </c>
      <c r="I7013" s="0" t="s">
        <v>171</v>
      </c>
      <c r="J7013" s="0" t="n">
        <v>2.87756131997702</v>
      </c>
      <c r="K7013" s="0" t="n">
        <v>1.95581773874359</v>
      </c>
      <c r="L7013" s="0" t="n">
        <v>3.31418154031808</v>
      </c>
      <c r="M7013" s="0" t="n">
        <v>2.37587426429515</v>
      </c>
      <c r="N7013" s="0" t="n">
        <v>4.24921027440651</v>
      </c>
      <c r="O7013" s="0" t="n">
        <v>5.25808420726177</v>
      </c>
      <c r="P7013" s="0" t="n">
        <v>4.26036313390881</v>
      </c>
      <c r="Q7013" s="0" t="n">
        <v>1.50523936881561</v>
      </c>
      <c r="R7013" s="0" t="n">
        <v>3.73927339087704</v>
      </c>
      <c r="S7013" s="0" t="n">
        <v>5.2102642434705</v>
      </c>
      <c r="T7013" s="0" t="n">
        <v>2.80010688932472</v>
      </c>
      <c r="U7013" s="0" t="n">
        <v>7.77708813328443</v>
      </c>
      <c r="V7013" s="0" t="n">
        <v>4.20646046207225</v>
      </c>
      <c r="W7013" s="0" t="n">
        <v>3.73050923071064</v>
      </c>
      <c r="X7013" s="0" t="n">
        <v>5.70497634040957</v>
      </c>
      <c r="Y7013" s="0" t="n">
        <v>5.70617838398083</v>
      </c>
      <c r="Z7013" s="0" t="n">
        <v>8.80039738146012</v>
      </c>
      <c r="AA7013" s="0" t="n">
        <v>5.15992980456308</v>
      </c>
      <c r="AB7013" s="0" t="n">
        <v>4.63782411457541</v>
      </c>
      <c r="AC7013" s="0" t="n">
        <v>2.28994482168095</v>
      </c>
      <c r="AD7013" s="0" t="n">
        <v>5.03690535895062</v>
      </c>
      <c r="AE7013" s="0" t="n">
        <v>6.48564536004092</v>
      </c>
      <c r="AF7013" s="0" t="n">
        <v>6.46967169896602</v>
      </c>
      <c r="AG7013" s="0" t="n">
        <v>6.47665313077224</v>
      </c>
      <c r="AH7013" s="0" t="n">
        <v>5.94798411355754</v>
      </c>
    </row>
    <row r="7014" customFormat="false" ht="12.75" hidden="false" customHeight="false" outlineLevel="0" collapsed="false">
      <c r="A7014" s="0" t="n">
        <v>121085039</v>
      </c>
      <c r="B7014" s="0" t="n">
        <v>12</v>
      </c>
      <c r="C7014" s="0" t="s">
        <v>68</v>
      </c>
      <c r="D7014" s="0" t="n">
        <v>850</v>
      </c>
      <c r="E7014" s="0" t="s">
        <v>91</v>
      </c>
      <c r="F7014" s="0" t="n">
        <v>1</v>
      </c>
      <c r="G7014" s="0" t="s">
        <v>80</v>
      </c>
      <c r="H7014" s="0" t="n">
        <v>39</v>
      </c>
      <c r="I7014" s="0" t="s">
        <v>172</v>
      </c>
      <c r="J7014" s="0" t="n">
        <v>11.9460783768384</v>
      </c>
      <c r="K7014" s="0" t="n">
        <v>10.0229159480061</v>
      </c>
      <c r="L7014" s="0" t="n">
        <v>12.7099141230175</v>
      </c>
      <c r="M7014" s="0" t="n">
        <v>10.8434207786927</v>
      </c>
      <c r="N7014" s="0" t="n">
        <v>14.3648260028762</v>
      </c>
      <c r="O7014" s="0" t="n">
        <v>16.1368605927493</v>
      </c>
      <c r="P7014" s="0" t="n">
        <v>14.4025292173181</v>
      </c>
      <c r="Q7014" s="0" t="n">
        <v>8.9276014974629</v>
      </c>
      <c r="R7014" s="0" t="n">
        <v>13.4027269227325</v>
      </c>
      <c r="S7014" s="0" t="n">
        <v>15.9901029413248</v>
      </c>
      <c r="T7014" s="0" t="n">
        <v>11.6245294691636</v>
      </c>
      <c r="U7014" s="0" t="n">
        <v>20.1720411258392</v>
      </c>
      <c r="V7014" s="0" t="n">
        <v>14.220306533097</v>
      </c>
      <c r="W7014" s="0" t="n">
        <v>13.3713134278798</v>
      </c>
      <c r="X7014" s="0" t="n">
        <v>16.8118965686678</v>
      </c>
      <c r="Y7014" s="0" t="n">
        <v>16.8154388501753</v>
      </c>
      <c r="Z7014" s="0" t="n">
        <v>21.7318250492126</v>
      </c>
      <c r="AA7014" s="0" t="n">
        <v>15.8356284613343</v>
      </c>
      <c r="AB7014" s="0" t="n">
        <v>14.8947376336073</v>
      </c>
      <c r="AC7014" s="0" t="n">
        <v>10.4512413113079</v>
      </c>
      <c r="AD7014" s="0" t="n">
        <v>15.4580711134305</v>
      </c>
      <c r="AE7014" s="0" t="n">
        <v>17.8257332136422</v>
      </c>
      <c r="AF7014" s="0" t="n">
        <v>17.781829761486</v>
      </c>
      <c r="AG7014" s="0" t="n">
        <v>17.8010181589265</v>
      </c>
      <c r="AH7014" s="0" t="n">
        <v>16.8988511651974</v>
      </c>
    </row>
    <row r="7015" customFormat="false" ht="12.75" hidden="false" customHeight="false" outlineLevel="0" collapsed="false">
      <c r="A7015" s="0" t="n">
        <v>121085040</v>
      </c>
      <c r="B7015" s="0" t="n">
        <v>12</v>
      </c>
      <c r="C7015" s="0" t="s">
        <v>68</v>
      </c>
      <c r="D7015" s="0" t="n">
        <v>850</v>
      </c>
      <c r="E7015" s="0" t="s">
        <v>91</v>
      </c>
      <c r="F7015" s="0" t="n">
        <v>1</v>
      </c>
      <c r="G7015" s="0" t="s">
        <v>80</v>
      </c>
      <c r="H7015" s="0" t="n">
        <v>40</v>
      </c>
      <c r="I7015" s="0" t="s">
        <v>173</v>
      </c>
      <c r="J7015" s="0" t="n">
        <v>6.24039883213767</v>
      </c>
      <c r="K7015" s="0" t="n">
        <v>5.06415435699324</v>
      </c>
      <c r="L7015" s="0" t="n">
        <v>7.08305397390958</v>
      </c>
      <c r="M7015" s="0" t="n">
        <v>5.50037851587429</v>
      </c>
      <c r="N7015" s="0" t="n">
        <v>8.13244332802336</v>
      </c>
      <c r="O7015" s="0" t="n">
        <v>9.51643978367363</v>
      </c>
      <c r="P7015" s="0" t="n">
        <v>8.29175776573342</v>
      </c>
      <c r="Q7015" s="0" t="n">
        <v>3.69066371693488</v>
      </c>
      <c r="R7015" s="0" t="n">
        <v>6.92531661488226</v>
      </c>
      <c r="S7015" s="0" t="n">
        <v>8.53029987335876</v>
      </c>
      <c r="T7015" s="0" t="n">
        <v>5.65232165199061</v>
      </c>
      <c r="U7015" s="0" t="n">
        <v>11.617325189434</v>
      </c>
      <c r="V7015" s="0" t="n">
        <v>6.57189131833109</v>
      </c>
      <c r="W7015" s="0" t="n">
        <v>6.50417898664911</v>
      </c>
      <c r="X7015" s="0" t="n">
        <v>8.52583100801119</v>
      </c>
      <c r="Y7015" s="0" t="n">
        <v>8.73833358648013</v>
      </c>
      <c r="Z7015" s="0" t="n">
        <v>11.6752510346093</v>
      </c>
      <c r="AA7015" s="0" t="n">
        <v>7.82321032891439</v>
      </c>
      <c r="AB7015" s="0" t="n">
        <v>6.71272639928404</v>
      </c>
      <c r="AC7015" s="0" t="n">
        <v>4.16265764432746</v>
      </c>
      <c r="AD7015" s="0" t="n">
        <v>7.06245765296094</v>
      </c>
      <c r="AE7015" s="0" t="n">
        <v>7.99229925393508</v>
      </c>
      <c r="AF7015" s="0" t="n">
        <v>8.79269257714026</v>
      </c>
      <c r="AG7015" s="0" t="n">
        <v>7.67210992468779</v>
      </c>
      <c r="AH7015" s="0" t="n">
        <v>7.70438099778603</v>
      </c>
    </row>
    <row r="7016" customFormat="false" ht="12.75" hidden="false" customHeight="false" outlineLevel="0" collapsed="false">
      <c r="A7016" s="0" t="n">
        <v>121085042</v>
      </c>
      <c r="B7016" s="0" t="n">
        <v>12</v>
      </c>
      <c r="C7016" s="0" t="s">
        <v>68</v>
      </c>
      <c r="D7016" s="0" t="n">
        <v>850</v>
      </c>
      <c r="E7016" s="0" t="s">
        <v>91</v>
      </c>
      <c r="F7016" s="0" t="n">
        <v>1</v>
      </c>
      <c r="G7016" s="0" t="s">
        <v>80</v>
      </c>
      <c r="H7016" s="0" t="n">
        <v>42</v>
      </c>
      <c r="I7016" s="0" t="s">
        <v>174</v>
      </c>
      <c r="J7016" s="0" t="s">
        <v>180</v>
      </c>
      <c r="K7016" s="0" t="s">
        <v>180</v>
      </c>
      <c r="L7016" s="0" t="s">
        <v>180</v>
      </c>
      <c r="M7016" s="0" t="s">
        <v>180</v>
      </c>
      <c r="N7016" s="0" t="s">
        <v>180</v>
      </c>
      <c r="O7016" s="0" t="s">
        <v>180</v>
      </c>
      <c r="P7016" s="0" t="s">
        <v>180</v>
      </c>
      <c r="Q7016" s="0" t="s">
        <v>180</v>
      </c>
      <c r="R7016" s="0" t="s">
        <v>180</v>
      </c>
      <c r="S7016" s="0" t="s">
        <v>180</v>
      </c>
      <c r="T7016" s="0" t="s">
        <v>180</v>
      </c>
      <c r="U7016" s="0" t="s">
        <v>180</v>
      </c>
      <c r="V7016" s="0" t="s">
        <v>180</v>
      </c>
      <c r="W7016" s="0" t="s">
        <v>180</v>
      </c>
      <c r="X7016" s="0" t="s">
        <v>180</v>
      </c>
      <c r="Y7016" s="0" t="s">
        <v>180</v>
      </c>
      <c r="Z7016" s="0" t="n">
        <v>7.2025483487192</v>
      </c>
      <c r="AA7016" s="0" t="s">
        <v>180</v>
      </c>
      <c r="AB7016" s="0" t="s">
        <v>180</v>
      </c>
      <c r="AC7016" s="0" t="s">
        <v>180</v>
      </c>
      <c r="AD7016" s="0" t="s">
        <v>180</v>
      </c>
      <c r="AE7016" s="0" t="s">
        <v>180</v>
      </c>
      <c r="AF7016" s="0" t="s">
        <v>180</v>
      </c>
      <c r="AG7016" s="0" t="s">
        <v>180</v>
      </c>
      <c r="AH7016" s="0" t="s">
        <v>180</v>
      </c>
    </row>
    <row r="7017" customFormat="false" ht="12.75" hidden="false" customHeight="false" outlineLevel="0" collapsed="false">
      <c r="A7017" s="0" t="n">
        <v>121085043</v>
      </c>
      <c r="B7017" s="0" t="n">
        <v>12</v>
      </c>
      <c r="C7017" s="0" t="s">
        <v>68</v>
      </c>
      <c r="D7017" s="0" t="n">
        <v>850</v>
      </c>
      <c r="E7017" s="0" t="s">
        <v>91</v>
      </c>
      <c r="F7017" s="0" t="n">
        <v>1</v>
      </c>
      <c r="G7017" s="0" t="s">
        <v>80</v>
      </c>
      <c r="H7017" s="0" t="n">
        <v>43</v>
      </c>
      <c r="I7017" s="0" t="s">
        <v>175</v>
      </c>
      <c r="J7017" s="0" t="s">
        <v>180</v>
      </c>
      <c r="K7017" s="0" t="s">
        <v>180</v>
      </c>
      <c r="L7017" s="0" t="s">
        <v>180</v>
      </c>
      <c r="M7017" s="0" t="s">
        <v>180</v>
      </c>
      <c r="N7017" s="0" t="s">
        <v>180</v>
      </c>
      <c r="O7017" s="0" t="s">
        <v>180</v>
      </c>
      <c r="P7017" s="0" t="s">
        <v>180</v>
      </c>
      <c r="Q7017" s="0" t="s">
        <v>180</v>
      </c>
      <c r="R7017" s="0" t="s">
        <v>180</v>
      </c>
      <c r="S7017" s="0" t="s">
        <v>180</v>
      </c>
      <c r="T7017" s="0" t="s">
        <v>180</v>
      </c>
      <c r="U7017" s="0" t="s">
        <v>180</v>
      </c>
      <c r="V7017" s="0" t="s">
        <v>180</v>
      </c>
      <c r="W7017" s="0" t="s">
        <v>180</v>
      </c>
      <c r="X7017" s="0" t="s">
        <v>180</v>
      </c>
      <c r="Y7017" s="0" t="s">
        <v>180</v>
      </c>
      <c r="Z7017" s="0" t="n">
        <v>17.2107647485869</v>
      </c>
      <c r="AA7017" s="0" t="s">
        <v>180</v>
      </c>
      <c r="AB7017" s="0" t="s">
        <v>180</v>
      </c>
      <c r="AC7017" s="0" t="s">
        <v>180</v>
      </c>
      <c r="AD7017" s="0" t="s">
        <v>180</v>
      </c>
      <c r="AE7017" s="0" t="s">
        <v>180</v>
      </c>
      <c r="AF7017" s="0" t="s">
        <v>180</v>
      </c>
      <c r="AG7017" s="0" t="s">
        <v>180</v>
      </c>
      <c r="AH7017" s="0" t="s">
        <v>180</v>
      </c>
    </row>
    <row r="7018" customFormat="false" ht="12.75" hidden="false" customHeight="false" outlineLevel="0" collapsed="false">
      <c r="A7018" s="0" t="n">
        <v>121085044</v>
      </c>
      <c r="B7018" s="0" t="n">
        <v>12</v>
      </c>
      <c r="C7018" s="0" t="s">
        <v>68</v>
      </c>
      <c r="D7018" s="0" t="n">
        <v>850</v>
      </c>
      <c r="E7018" s="0" t="s">
        <v>91</v>
      </c>
      <c r="F7018" s="0" t="n">
        <v>1</v>
      </c>
      <c r="G7018" s="0" t="s">
        <v>80</v>
      </c>
      <c r="H7018" s="0" t="n">
        <v>44</v>
      </c>
      <c r="I7018" s="0" t="s">
        <v>176</v>
      </c>
      <c r="J7018" s="0" t="n">
        <v>4.86161818093477</v>
      </c>
      <c r="K7018" s="0" t="n">
        <v>3.70032200169602</v>
      </c>
      <c r="L7018" s="0" t="n">
        <v>5.35327808480264</v>
      </c>
      <c r="M7018" s="0" t="n">
        <v>4.09334027665493</v>
      </c>
      <c r="N7018" s="0" t="n">
        <v>5.51695188326614</v>
      </c>
      <c r="O7018" s="0" t="n">
        <v>6.9857670432999</v>
      </c>
      <c r="P7018" s="0" t="n">
        <v>5.78480165215337</v>
      </c>
      <c r="Q7018" s="0" t="n">
        <v>2.71890689300849</v>
      </c>
      <c r="R7018" s="0" t="n">
        <v>4.68874675618062</v>
      </c>
      <c r="S7018" s="0" t="n">
        <v>5.93995783326733</v>
      </c>
      <c r="T7018" s="0" t="n">
        <v>4.28978127416445</v>
      </c>
      <c r="U7018" s="0" t="n">
        <v>8.17019028065796</v>
      </c>
      <c r="V7018" s="0" t="n">
        <v>4.4029438292566</v>
      </c>
      <c r="W7018" s="0" t="n">
        <v>4.92187316652383</v>
      </c>
      <c r="X7018" s="0" t="n">
        <v>5.81955721938672</v>
      </c>
      <c r="Y7018" s="0" t="n">
        <v>6.6369706249139</v>
      </c>
      <c r="Z7018" s="0" t="n">
        <v>8.15636890787942</v>
      </c>
      <c r="AA7018" s="0" t="n">
        <v>6.06732229228693</v>
      </c>
      <c r="AB7018" s="0" t="n">
        <v>4.76884179556672</v>
      </c>
      <c r="AC7018" s="0" t="n">
        <v>2.70564491753219</v>
      </c>
      <c r="AD7018" s="0" t="n">
        <v>5.11376867032286</v>
      </c>
      <c r="AE7018" s="0" t="n">
        <v>5.36020251260813</v>
      </c>
      <c r="AF7018" s="0" t="n">
        <v>6.6493663104234</v>
      </c>
      <c r="AG7018" s="0" t="n">
        <v>5.30733519934285</v>
      </c>
      <c r="AH7018" s="0" t="n">
        <v>5.27675392062481</v>
      </c>
    </row>
    <row r="7019" customFormat="false" ht="12.75" hidden="false" customHeight="false" outlineLevel="0" collapsed="false">
      <c r="A7019" s="0" t="n">
        <v>121085046</v>
      </c>
      <c r="B7019" s="0" t="n">
        <v>12</v>
      </c>
      <c r="C7019" s="0" t="s">
        <v>68</v>
      </c>
      <c r="D7019" s="0" t="n">
        <v>850</v>
      </c>
      <c r="E7019" s="0" t="s">
        <v>91</v>
      </c>
      <c r="F7019" s="0" t="n">
        <v>1</v>
      </c>
      <c r="G7019" s="0" t="s">
        <v>80</v>
      </c>
      <c r="H7019" s="0" t="n">
        <v>46</v>
      </c>
      <c r="I7019" s="0" t="s">
        <v>177</v>
      </c>
      <c r="J7019" s="0" t="s">
        <v>180</v>
      </c>
      <c r="K7019" s="0" t="s">
        <v>180</v>
      </c>
      <c r="L7019" s="0" t="s">
        <v>180</v>
      </c>
      <c r="M7019" s="0" t="s">
        <v>180</v>
      </c>
      <c r="N7019" s="0" t="s">
        <v>180</v>
      </c>
      <c r="O7019" s="0" t="s">
        <v>180</v>
      </c>
      <c r="P7019" s="0" t="s">
        <v>180</v>
      </c>
      <c r="Q7019" s="0" t="s">
        <v>180</v>
      </c>
      <c r="R7019" s="0" t="s">
        <v>180</v>
      </c>
      <c r="S7019" s="0" t="s">
        <v>180</v>
      </c>
      <c r="T7019" s="0" t="s">
        <v>180</v>
      </c>
      <c r="U7019" s="0" t="s">
        <v>180</v>
      </c>
      <c r="V7019" s="0" t="s">
        <v>180</v>
      </c>
      <c r="W7019" s="0" t="s">
        <v>180</v>
      </c>
      <c r="X7019" s="0" t="s">
        <v>180</v>
      </c>
      <c r="Y7019" s="0" t="s">
        <v>180</v>
      </c>
      <c r="Z7019" s="0" t="n">
        <v>5.00394983569724</v>
      </c>
      <c r="AA7019" s="0" t="s">
        <v>180</v>
      </c>
      <c r="AB7019" s="0" t="s">
        <v>180</v>
      </c>
      <c r="AC7019" s="0" t="s">
        <v>180</v>
      </c>
      <c r="AD7019" s="0" t="s">
        <v>180</v>
      </c>
      <c r="AE7019" s="0" t="s">
        <v>180</v>
      </c>
      <c r="AF7019" s="0" t="s">
        <v>180</v>
      </c>
      <c r="AG7019" s="0" t="s">
        <v>180</v>
      </c>
      <c r="AH7019" s="0" t="s">
        <v>180</v>
      </c>
    </row>
    <row r="7020" customFormat="false" ht="12.75" hidden="false" customHeight="false" outlineLevel="0" collapsed="false">
      <c r="A7020" s="0" t="n">
        <v>121085047</v>
      </c>
      <c r="B7020" s="0" t="n">
        <v>12</v>
      </c>
      <c r="C7020" s="0" t="s">
        <v>68</v>
      </c>
      <c r="D7020" s="0" t="n">
        <v>850</v>
      </c>
      <c r="E7020" s="0" t="s">
        <v>91</v>
      </c>
      <c r="F7020" s="0" t="n">
        <v>1</v>
      </c>
      <c r="G7020" s="0" t="s">
        <v>80</v>
      </c>
      <c r="H7020" s="0" t="n">
        <v>47</v>
      </c>
      <c r="I7020" s="0" t="s">
        <v>178</v>
      </c>
      <c r="J7020" s="0" t="s">
        <v>180</v>
      </c>
      <c r="K7020" s="0" t="s">
        <v>180</v>
      </c>
      <c r="L7020" s="0" t="s">
        <v>180</v>
      </c>
      <c r="M7020" s="0" t="s">
        <v>180</v>
      </c>
      <c r="N7020" s="0" t="s">
        <v>180</v>
      </c>
      <c r="O7020" s="0" t="s">
        <v>180</v>
      </c>
      <c r="P7020" s="0" t="s">
        <v>180</v>
      </c>
      <c r="Q7020" s="0" t="s">
        <v>180</v>
      </c>
      <c r="R7020" s="0" t="s">
        <v>180</v>
      </c>
      <c r="S7020" s="0" t="s">
        <v>180</v>
      </c>
      <c r="T7020" s="0" t="s">
        <v>180</v>
      </c>
      <c r="U7020" s="0" t="s">
        <v>180</v>
      </c>
      <c r="V7020" s="0" t="s">
        <v>180</v>
      </c>
      <c r="W7020" s="0" t="s">
        <v>180</v>
      </c>
      <c r="X7020" s="0" t="s">
        <v>180</v>
      </c>
      <c r="Y7020" s="0" t="s">
        <v>180</v>
      </c>
      <c r="Z7020" s="0" t="n">
        <v>12.066447890826</v>
      </c>
      <c r="AA7020" s="0" t="s">
        <v>180</v>
      </c>
      <c r="AB7020" s="0" t="s">
        <v>180</v>
      </c>
      <c r="AC7020" s="0" t="s">
        <v>180</v>
      </c>
      <c r="AD7020" s="0" t="s">
        <v>180</v>
      </c>
      <c r="AE7020" s="0" t="s">
        <v>180</v>
      </c>
      <c r="AF7020" s="0" t="s">
        <v>180</v>
      </c>
      <c r="AG7020" s="0" t="s">
        <v>180</v>
      </c>
      <c r="AH7020" s="0" t="s">
        <v>180</v>
      </c>
    </row>
    <row r="7021" customFormat="false" ht="12.75" hidden="false" customHeight="false" outlineLevel="0" collapsed="false">
      <c r="A7021" s="0" t="n">
        <v>121085048</v>
      </c>
      <c r="B7021" s="0" t="n">
        <v>12</v>
      </c>
      <c r="C7021" s="0" t="s">
        <v>68</v>
      </c>
      <c r="D7021" s="0" t="n">
        <v>850</v>
      </c>
      <c r="E7021" s="0" t="s">
        <v>91</v>
      </c>
      <c r="F7021" s="0" t="n">
        <v>1</v>
      </c>
      <c r="G7021" s="0" t="s">
        <v>80</v>
      </c>
      <c r="H7021" s="0" t="n">
        <v>48</v>
      </c>
      <c r="I7021" s="0" t="s">
        <v>179</v>
      </c>
      <c r="J7021" s="0" t="n">
        <v>108.240396195393</v>
      </c>
      <c r="K7021" s="0" t="n">
        <v>80.275159167219</v>
      </c>
      <c r="L7021" s="0" t="n">
        <v>110.800791202716</v>
      </c>
      <c r="M7021" s="0" t="n">
        <v>81.4290742738743</v>
      </c>
      <c r="N7021" s="0" t="n">
        <v>113.218011065982</v>
      </c>
      <c r="O7021" s="0" t="n">
        <v>133.656084398026</v>
      </c>
      <c r="P7021" s="0" t="n">
        <v>105.945964511883</v>
      </c>
      <c r="Q7021" s="0" t="n">
        <v>50.9930373997021</v>
      </c>
      <c r="R7021" s="0" t="n">
        <v>90.2857070632927</v>
      </c>
      <c r="S7021" s="0" t="n">
        <v>106.904052814528</v>
      </c>
      <c r="T7021" s="0" t="n">
        <v>69.3431637045228</v>
      </c>
      <c r="U7021" s="0" t="n">
        <v>130.871689439178</v>
      </c>
      <c r="V7021" s="0" t="n">
        <v>79.877377671285</v>
      </c>
      <c r="W7021" s="0" t="n">
        <v>75.3569485294036</v>
      </c>
      <c r="X7021" s="0" t="n">
        <v>105.610544811875</v>
      </c>
      <c r="Y7021" s="0" t="n">
        <v>93.8118235119981</v>
      </c>
      <c r="Z7021" s="0" t="n">
        <v>126.55211836813</v>
      </c>
      <c r="AA7021" s="0" t="n">
        <v>80.9795606251761</v>
      </c>
      <c r="AB7021" s="0" t="n">
        <v>76.1587613097403</v>
      </c>
      <c r="AC7021" s="0" t="n">
        <v>44.7024557162272</v>
      </c>
      <c r="AD7021" s="0" t="n">
        <v>74.7492774640732</v>
      </c>
      <c r="AE7021" s="0" t="n">
        <v>93.4658216463368</v>
      </c>
      <c r="AF7021" s="0" t="n">
        <v>93.1208758101215</v>
      </c>
      <c r="AG7021" s="0" t="n">
        <v>86.0068659430056</v>
      </c>
      <c r="AH7021" s="0" t="n">
        <v>89.8797140430093</v>
      </c>
    </row>
    <row r="7022" customFormat="false" ht="12.75" hidden="false" customHeight="false" outlineLevel="0" collapsed="false">
      <c r="A7022" s="0" t="n">
        <v>121085049</v>
      </c>
      <c r="B7022" s="0" t="n">
        <v>12</v>
      </c>
      <c r="C7022" s="0" t="s">
        <v>68</v>
      </c>
      <c r="D7022" s="0" t="n">
        <v>850</v>
      </c>
      <c r="E7022" s="0" t="s">
        <v>91</v>
      </c>
      <c r="F7022" s="0" t="n">
        <v>1</v>
      </c>
      <c r="G7022" s="0" t="s">
        <v>80</v>
      </c>
      <c r="H7022" s="0" t="n">
        <v>49</v>
      </c>
      <c r="I7022" s="0" t="s">
        <v>181</v>
      </c>
      <c r="J7022" s="0" t="n">
        <v>57.6727524866983</v>
      </c>
      <c r="K7022" s="0" t="n">
        <v>39.6081325321927</v>
      </c>
      <c r="L7022" s="0" t="n">
        <v>60.8424913310839</v>
      </c>
      <c r="M7022" s="0" t="n">
        <v>41.8888777013905</v>
      </c>
      <c r="N7022" s="0" t="n">
        <v>65.3074744770561</v>
      </c>
      <c r="O7022" s="0" t="n">
        <v>80.1496026798073</v>
      </c>
      <c r="P7022" s="0" t="n">
        <v>61.1127444137355</v>
      </c>
      <c r="Q7022" s="0" t="n">
        <v>23.918820057082</v>
      </c>
      <c r="R7022" s="0" t="n">
        <v>50.8930279900034</v>
      </c>
      <c r="S7022" s="0" t="n">
        <v>64.1072001812444</v>
      </c>
      <c r="T7022" s="0" t="n">
        <v>36.94749148697</v>
      </c>
      <c r="U7022" s="0" t="n">
        <v>84.1471872215064</v>
      </c>
      <c r="V7022" s="0" t="n">
        <v>46.0756177788835</v>
      </c>
      <c r="W7022" s="0" t="n">
        <v>42.4778563018801</v>
      </c>
      <c r="X7022" s="0" t="n">
        <v>64.3899215628028</v>
      </c>
      <c r="Y7022" s="0" t="n">
        <v>57.1963336460496</v>
      </c>
      <c r="Z7022" s="0" t="n">
        <v>83.0861835248236</v>
      </c>
      <c r="AA7022" s="0" t="n">
        <v>48.5610485936778</v>
      </c>
      <c r="AB7022" s="0" t="n">
        <v>44.8395268457055</v>
      </c>
      <c r="AC7022" s="0" t="n">
        <v>22.9959104551635</v>
      </c>
      <c r="AD7022" s="0" t="n">
        <v>44.8249319612466</v>
      </c>
      <c r="AE7022" s="0" t="n">
        <v>58.6522264890885</v>
      </c>
      <c r="AF7022" s="0" t="n">
        <v>58.4357640330185</v>
      </c>
      <c r="AG7022" s="0" t="n">
        <v>53.9715383875144</v>
      </c>
      <c r="AH7022" s="0" t="n">
        <v>55.6306359512538</v>
      </c>
    </row>
    <row r="7023" customFormat="false" ht="12.75" hidden="false" customHeight="false" outlineLevel="0" collapsed="false">
      <c r="A7023" s="0" t="n">
        <v>121085050</v>
      </c>
      <c r="B7023" s="0" t="n">
        <v>12</v>
      </c>
      <c r="C7023" s="0" t="s">
        <v>68</v>
      </c>
      <c r="D7023" s="0" t="n">
        <v>850</v>
      </c>
      <c r="E7023" s="0" t="s">
        <v>91</v>
      </c>
      <c r="F7023" s="0" t="n">
        <v>1</v>
      </c>
      <c r="G7023" s="0" t="s">
        <v>80</v>
      </c>
      <c r="H7023" s="0" t="n">
        <v>50</v>
      </c>
      <c r="I7023" s="0" t="s">
        <v>182</v>
      </c>
      <c r="J7023" s="0" t="n">
        <v>189.579316277408</v>
      </c>
      <c r="K7023" s="0" t="n">
        <v>149.764479399693</v>
      </c>
      <c r="L7023" s="0" t="n">
        <v>189.300973996014</v>
      </c>
      <c r="M7023" s="0" t="n">
        <v>146.803137907005</v>
      </c>
      <c r="N7023" s="0" t="n">
        <v>185.696771183343</v>
      </c>
      <c r="O7023" s="0" t="n">
        <v>212.230548074212</v>
      </c>
      <c r="P7023" s="0" t="n">
        <v>173.76937948765</v>
      </c>
      <c r="Q7023" s="0" t="n">
        <v>99.1672823521742</v>
      </c>
      <c r="R7023" s="0" t="n">
        <v>150.944208945388</v>
      </c>
      <c r="S7023" s="0" t="n">
        <v>169.75138709448</v>
      </c>
      <c r="T7023" s="0" t="n">
        <v>121.45215673347</v>
      </c>
      <c r="U7023" s="0" t="n">
        <v>195.947707735374</v>
      </c>
      <c r="V7023" s="0" t="n">
        <v>131.012468638983</v>
      </c>
      <c r="W7023" s="0" t="n">
        <v>125.985555790522</v>
      </c>
      <c r="X7023" s="0" t="n">
        <v>165.383445606772</v>
      </c>
      <c r="Y7023" s="0" t="n">
        <v>146.90694606969</v>
      </c>
      <c r="Z7023" s="0" t="n">
        <v>186.142364597086</v>
      </c>
      <c r="AA7023" s="0" t="n">
        <v>128.586263855444</v>
      </c>
      <c r="AB7023" s="0" t="n">
        <v>122.800642489072</v>
      </c>
      <c r="AC7023" s="0" t="n">
        <v>80.5911258332528</v>
      </c>
      <c r="AD7023" s="0" t="n">
        <v>118.693288044476</v>
      </c>
      <c r="AE7023" s="0" t="n">
        <v>142.854248193578</v>
      </c>
      <c r="AF7023" s="0" t="n">
        <v>142.327028968068</v>
      </c>
      <c r="AG7023" s="0" t="n">
        <v>131.453893598286</v>
      </c>
      <c r="AH7023" s="0" t="n">
        <v>138.977737345663</v>
      </c>
    </row>
    <row r="7024" customFormat="false" ht="12.75" hidden="false" customHeight="false" outlineLevel="0" collapsed="false">
      <c r="A7024" s="0" t="n">
        <v>122085018</v>
      </c>
      <c r="B7024" s="0" t="n">
        <v>12</v>
      </c>
      <c r="C7024" s="0" t="s">
        <v>68</v>
      </c>
      <c r="D7024" s="0" t="n">
        <v>850</v>
      </c>
      <c r="E7024" s="0" t="s">
        <v>91</v>
      </c>
      <c r="F7024" s="0" t="n">
        <v>2</v>
      </c>
      <c r="G7024" s="0" t="s">
        <v>81</v>
      </c>
      <c r="H7024" s="0" t="n">
        <v>18</v>
      </c>
      <c r="I7024" s="0" t="s">
        <v>151</v>
      </c>
      <c r="J7024" s="0" t="n">
        <v>5</v>
      </c>
      <c r="K7024" s="0" t="n">
        <v>3</v>
      </c>
      <c r="L7024" s="0" t="n">
        <v>6</v>
      </c>
      <c r="M7024" s="0" t="n">
        <v>8</v>
      </c>
      <c r="N7024" s="0" t="n">
        <v>10</v>
      </c>
      <c r="O7024" s="0" t="n">
        <v>3</v>
      </c>
      <c r="P7024" s="0" t="n">
        <v>5</v>
      </c>
      <c r="Q7024" s="0" t="n">
        <v>5</v>
      </c>
      <c r="R7024" s="0" t="n">
        <v>5</v>
      </c>
      <c r="S7024" s="0" t="n">
        <v>5</v>
      </c>
      <c r="T7024" s="0" t="n">
        <v>7</v>
      </c>
      <c r="U7024" s="0" t="n">
        <v>8</v>
      </c>
      <c r="V7024" s="0" t="n">
        <v>8</v>
      </c>
      <c r="W7024" s="0" t="n">
        <v>6</v>
      </c>
      <c r="X7024" s="0" t="n">
        <v>11</v>
      </c>
      <c r="Y7024" s="0" t="n">
        <v>10</v>
      </c>
      <c r="Z7024" s="0" t="n">
        <v>13</v>
      </c>
      <c r="AA7024" s="0" t="n">
        <v>6</v>
      </c>
      <c r="AB7024" s="0" t="n">
        <v>8</v>
      </c>
      <c r="AC7024" s="0" t="n">
        <v>11</v>
      </c>
      <c r="AD7024" s="0" t="n">
        <v>7</v>
      </c>
      <c r="AE7024" s="0" t="n">
        <v>11</v>
      </c>
      <c r="AF7024" s="0" t="n">
        <v>11</v>
      </c>
      <c r="AG7024" s="0" t="n">
        <v>11</v>
      </c>
      <c r="AH7024" s="0" t="n">
        <v>15</v>
      </c>
    </row>
    <row r="7025" customFormat="false" ht="12.75" hidden="false" customHeight="false" outlineLevel="0" collapsed="false">
      <c r="A7025" s="0" t="n">
        <v>122085037</v>
      </c>
      <c r="B7025" s="0" t="n">
        <v>12</v>
      </c>
      <c r="C7025" s="0" t="s">
        <v>68</v>
      </c>
      <c r="D7025" s="0" t="n">
        <v>850</v>
      </c>
      <c r="E7025" s="0" t="s">
        <v>91</v>
      </c>
      <c r="F7025" s="0" t="n">
        <v>2</v>
      </c>
      <c r="G7025" s="0" t="s">
        <v>81</v>
      </c>
      <c r="H7025" s="0" t="n">
        <v>37</v>
      </c>
      <c r="I7025" s="0" t="s">
        <v>170</v>
      </c>
      <c r="J7025" s="0" t="n">
        <v>3.36351527708639</v>
      </c>
      <c r="K7025" s="0" t="n">
        <v>2.01284193152312</v>
      </c>
      <c r="L7025" s="0" t="n">
        <v>4.00943553830013</v>
      </c>
      <c r="M7025" s="0" t="n">
        <v>5.31883065508048</v>
      </c>
      <c r="N7025" s="0" t="n">
        <v>6.60558700548924</v>
      </c>
      <c r="O7025" s="0" t="n">
        <v>1.97647988931713</v>
      </c>
      <c r="P7025" s="0" t="n">
        <v>3.28150739323616</v>
      </c>
      <c r="Q7025" s="0" t="n">
        <v>3.2678029906933</v>
      </c>
      <c r="R7025" s="0" t="n">
        <v>3.26117441413002</v>
      </c>
      <c r="S7025" s="0" t="n">
        <v>3.25756243118399</v>
      </c>
      <c r="T7025" s="0" t="n">
        <v>4.56597176924883</v>
      </c>
      <c r="U7025" s="0" t="n">
        <v>5.21407016834929</v>
      </c>
      <c r="V7025" s="0" t="n">
        <v>5.21396822086369</v>
      </c>
      <c r="W7025" s="0" t="n">
        <v>3.9219787690216</v>
      </c>
      <c r="X7025" s="0" t="n">
        <v>7.18667720712657</v>
      </c>
      <c r="Y7025" s="0" t="n">
        <v>6.57713000355165</v>
      </c>
      <c r="Z7025" s="0" t="n">
        <v>8.51526525051255</v>
      </c>
      <c r="AA7025" s="0" t="n">
        <v>3.89115152144025</v>
      </c>
      <c r="AB7025" s="0" t="n">
        <v>5.15430706784357</v>
      </c>
      <c r="AC7025" s="0" t="n">
        <v>7.05693664795509</v>
      </c>
      <c r="AD7025" s="0" t="n">
        <v>4.46334636205391</v>
      </c>
      <c r="AE7025" s="0" t="n">
        <v>6.99714389308364</v>
      </c>
      <c r="AF7025" s="0" t="n">
        <v>6.98590118125238</v>
      </c>
      <c r="AG7025" s="0" t="n">
        <v>6.96533164476809</v>
      </c>
      <c r="AH7025" s="0" t="n">
        <v>9.48142904098506</v>
      </c>
    </row>
    <row r="7026" customFormat="false" ht="12.75" hidden="false" customHeight="false" outlineLevel="0" collapsed="false">
      <c r="A7026" s="0" t="n">
        <v>122085038</v>
      </c>
      <c r="B7026" s="0" t="n">
        <v>12</v>
      </c>
      <c r="C7026" s="0" t="s">
        <v>68</v>
      </c>
      <c r="D7026" s="0" t="n">
        <v>850</v>
      </c>
      <c r="E7026" s="0" t="s">
        <v>91</v>
      </c>
      <c r="F7026" s="0" t="n">
        <v>2</v>
      </c>
      <c r="G7026" s="0" t="s">
        <v>81</v>
      </c>
      <c r="H7026" s="0" t="n">
        <v>38</v>
      </c>
      <c r="I7026" s="0" t="s">
        <v>171</v>
      </c>
      <c r="J7026" s="0" t="n">
        <v>1.09212425506103</v>
      </c>
      <c r="K7026" s="0" t="n">
        <v>0.415096396942897</v>
      </c>
      <c r="L7026" s="0" t="n">
        <v>1.47139217858751</v>
      </c>
      <c r="M7026" s="0" t="n">
        <v>2.29629355739916</v>
      </c>
      <c r="N7026" s="0" t="n">
        <v>3.16763572574424</v>
      </c>
      <c r="O7026" s="0" t="n">
        <v>0.40759766966143</v>
      </c>
      <c r="P7026" s="0" t="n">
        <v>1.06549651839838</v>
      </c>
      <c r="Q7026" s="0" t="n">
        <v>1.06104673619577</v>
      </c>
      <c r="R7026" s="0" t="n">
        <v>1.0588944554285</v>
      </c>
      <c r="S7026" s="0" t="n">
        <v>1.05772165439766</v>
      </c>
      <c r="T7026" s="0" t="n">
        <v>1.83575746309381</v>
      </c>
      <c r="U7026" s="0" t="n">
        <v>2.25106541490866</v>
      </c>
      <c r="V7026" s="0" t="n">
        <v>2.2510214012204</v>
      </c>
      <c r="W7026" s="0" t="n">
        <v>1.43929708563696</v>
      </c>
      <c r="X7026" s="0" t="n">
        <v>3.58756336835434</v>
      </c>
      <c r="Y7026" s="0" t="n">
        <v>3.15398948720251</v>
      </c>
      <c r="Z7026" s="0" t="n">
        <v>4.53402011633411</v>
      </c>
      <c r="AA7026" s="0" t="n">
        <v>1.42798402908691</v>
      </c>
      <c r="AB7026" s="0" t="n">
        <v>2.22526394997004</v>
      </c>
      <c r="AC7026" s="0" t="n">
        <v>3.52279734866838</v>
      </c>
      <c r="AD7026" s="0" t="n">
        <v>1.79449672678573</v>
      </c>
      <c r="AE7026" s="0" t="n">
        <v>3.49294902086856</v>
      </c>
      <c r="AF7026" s="0" t="n">
        <v>3.48733669962965</v>
      </c>
      <c r="AG7026" s="0" t="n">
        <v>3.47706846112828</v>
      </c>
      <c r="AH7026" s="0" t="n">
        <v>5.30668385931033</v>
      </c>
    </row>
    <row r="7027" customFormat="false" ht="12.75" hidden="false" customHeight="false" outlineLevel="0" collapsed="false">
      <c r="A7027" s="0" t="n">
        <v>122085039</v>
      </c>
      <c r="B7027" s="0" t="n">
        <v>12</v>
      </c>
      <c r="C7027" s="0" t="s">
        <v>68</v>
      </c>
      <c r="D7027" s="0" t="n">
        <v>850</v>
      </c>
      <c r="E7027" s="0" t="s">
        <v>91</v>
      </c>
      <c r="F7027" s="0" t="n">
        <v>2</v>
      </c>
      <c r="G7027" s="0" t="s">
        <v>81</v>
      </c>
      <c r="H7027" s="0" t="n">
        <v>39</v>
      </c>
      <c r="I7027" s="0" t="s">
        <v>172</v>
      </c>
      <c r="J7027" s="0" t="n">
        <v>7.8493226413838</v>
      </c>
      <c r="K7027" s="0" t="n">
        <v>5.88237828663025</v>
      </c>
      <c r="L7027" s="0" t="n">
        <v>8.72685320956563</v>
      </c>
      <c r="M7027" s="0" t="n">
        <v>10.4802167557748</v>
      </c>
      <c r="N7027" s="0" t="n">
        <v>12.1479096897473</v>
      </c>
      <c r="O7027" s="0" t="n">
        <v>5.77611296883244</v>
      </c>
      <c r="P7027" s="0" t="n">
        <v>7.65794359700639</v>
      </c>
      <c r="Q7027" s="0" t="n">
        <v>7.62596209304263</v>
      </c>
      <c r="R7027" s="0" t="n">
        <v>7.61049320653192</v>
      </c>
      <c r="S7027" s="0" t="n">
        <v>7.60206404323611</v>
      </c>
      <c r="T7027" s="0" t="n">
        <v>9.40764693408197</v>
      </c>
      <c r="U7027" s="0" t="n">
        <v>10.2737968338819</v>
      </c>
      <c r="V7027" s="0" t="n">
        <v>10.2735959566936</v>
      </c>
      <c r="W7027" s="0" t="n">
        <v>8.53649664181789</v>
      </c>
      <c r="X7027" s="0" t="n">
        <v>12.858950688485</v>
      </c>
      <c r="Y7027" s="0" t="n">
        <v>12.0955762499952</v>
      </c>
      <c r="Z7027" s="0" t="n">
        <v>14.5613629128488</v>
      </c>
      <c r="AA7027" s="0" t="n">
        <v>8.46939870198882</v>
      </c>
      <c r="AB7027" s="0" t="n">
        <v>10.1560397011747</v>
      </c>
      <c r="AC7027" s="0" t="n">
        <v>12.6268089900895</v>
      </c>
      <c r="AD7027" s="0" t="n">
        <v>9.19619937239126</v>
      </c>
      <c r="AE7027" s="0" t="n">
        <v>12.5198232351625</v>
      </c>
      <c r="AF7027" s="0" t="n">
        <v>12.4997069181392</v>
      </c>
      <c r="AG7027" s="0" t="n">
        <v>12.4629023354769</v>
      </c>
      <c r="AH7027" s="0" t="n">
        <v>15.6381753125622</v>
      </c>
    </row>
    <row r="7028" customFormat="false" ht="12.75" hidden="false" customHeight="false" outlineLevel="0" collapsed="false">
      <c r="A7028" s="0" t="n">
        <v>122085040</v>
      </c>
      <c r="B7028" s="0" t="n">
        <v>12</v>
      </c>
      <c r="C7028" s="0" t="s">
        <v>68</v>
      </c>
      <c r="D7028" s="0" t="n">
        <v>850</v>
      </c>
      <c r="E7028" s="0" t="s">
        <v>91</v>
      </c>
      <c r="F7028" s="0" t="n">
        <v>2</v>
      </c>
      <c r="G7028" s="0" t="s">
        <v>81</v>
      </c>
      <c r="H7028" s="0" t="n">
        <v>40</v>
      </c>
      <c r="I7028" s="0" t="s">
        <v>173</v>
      </c>
      <c r="J7028" s="0" t="n">
        <v>3.1382150011455</v>
      </c>
      <c r="K7028" s="0" t="n">
        <v>2.15855493488169</v>
      </c>
      <c r="L7028" s="0" t="n">
        <v>3.15997430101812</v>
      </c>
      <c r="M7028" s="0" t="n">
        <v>2.81958892291983</v>
      </c>
      <c r="N7028" s="0" t="n">
        <v>5.975546404274</v>
      </c>
      <c r="O7028" s="0" t="n">
        <v>1.67603575803052</v>
      </c>
      <c r="P7028" s="0" t="n">
        <v>2.40419906149147</v>
      </c>
      <c r="Q7028" s="0" t="n">
        <v>2.7237248601874</v>
      </c>
      <c r="R7028" s="0" t="n">
        <v>3.02085695089615</v>
      </c>
      <c r="S7028" s="0" t="n">
        <v>2.86137573777925</v>
      </c>
      <c r="T7028" s="0" t="n">
        <v>2.64744516030677</v>
      </c>
      <c r="U7028" s="0" t="n">
        <v>4.33080820173981</v>
      </c>
      <c r="V7028" s="0" t="n">
        <v>3.42502619573819</v>
      </c>
      <c r="W7028" s="0" t="n">
        <v>3.11494900072352</v>
      </c>
      <c r="X7028" s="0" t="n">
        <v>4.07694407600038</v>
      </c>
      <c r="Y7028" s="0" t="n">
        <v>4.73144329885408</v>
      </c>
      <c r="Z7028" s="0" t="n">
        <v>6.3857333708326</v>
      </c>
      <c r="AA7028" s="0" t="n">
        <v>2.65419961834841</v>
      </c>
      <c r="AB7028" s="0" t="n">
        <v>3.70888556104963</v>
      </c>
      <c r="AC7028" s="0" t="n">
        <v>4.65027482202808</v>
      </c>
      <c r="AD7028" s="0" t="n">
        <v>3.03828177697341</v>
      </c>
      <c r="AE7028" s="0" t="n">
        <v>4.72696058723685</v>
      </c>
      <c r="AF7028" s="0" t="n">
        <v>4.25912722067975</v>
      </c>
      <c r="AG7028" s="0" t="n">
        <v>4.58944268547995</v>
      </c>
      <c r="AH7028" s="0" t="n">
        <v>6.27353177644843</v>
      </c>
    </row>
    <row r="7029" customFormat="false" ht="12.75" hidden="false" customHeight="false" outlineLevel="0" collapsed="false">
      <c r="A7029" s="0" t="n">
        <v>122085042</v>
      </c>
      <c r="B7029" s="0" t="n">
        <v>12</v>
      </c>
      <c r="C7029" s="0" t="s">
        <v>68</v>
      </c>
      <c r="D7029" s="0" t="n">
        <v>850</v>
      </c>
      <c r="E7029" s="0" t="s">
        <v>91</v>
      </c>
      <c r="F7029" s="0" t="n">
        <v>2</v>
      </c>
      <c r="G7029" s="0" t="s">
        <v>81</v>
      </c>
      <c r="H7029" s="0" t="n">
        <v>42</v>
      </c>
      <c r="I7029" s="0" t="s">
        <v>174</v>
      </c>
      <c r="J7029" s="0" t="s">
        <v>180</v>
      </c>
      <c r="K7029" s="0" t="s">
        <v>180</v>
      </c>
      <c r="L7029" s="0" t="s">
        <v>180</v>
      </c>
      <c r="M7029" s="0" t="s">
        <v>180</v>
      </c>
      <c r="N7029" s="0" t="s">
        <v>180</v>
      </c>
      <c r="O7029" s="0" t="s">
        <v>180</v>
      </c>
      <c r="P7029" s="0" t="s">
        <v>180</v>
      </c>
      <c r="Q7029" s="0" t="s">
        <v>180</v>
      </c>
      <c r="R7029" s="0" t="s">
        <v>180</v>
      </c>
      <c r="S7029" s="0" t="s">
        <v>180</v>
      </c>
      <c r="T7029" s="0" t="s">
        <v>180</v>
      </c>
      <c r="U7029" s="0" t="s">
        <v>180</v>
      </c>
      <c r="V7029" s="0" t="s">
        <v>180</v>
      </c>
      <c r="W7029" s="0" t="s">
        <v>180</v>
      </c>
      <c r="X7029" s="0" t="s">
        <v>180</v>
      </c>
      <c r="Y7029" s="0" t="s">
        <v>180</v>
      </c>
      <c r="Z7029" s="0" t="s">
        <v>180</v>
      </c>
      <c r="AA7029" s="0" t="s">
        <v>180</v>
      </c>
      <c r="AB7029" s="0" t="s">
        <v>180</v>
      </c>
      <c r="AC7029" s="0" t="s">
        <v>180</v>
      </c>
      <c r="AD7029" s="0" t="s">
        <v>180</v>
      </c>
      <c r="AE7029" s="0" t="s">
        <v>180</v>
      </c>
      <c r="AF7029" s="0" t="s">
        <v>180</v>
      </c>
      <c r="AG7029" s="0" t="s">
        <v>180</v>
      </c>
      <c r="AH7029" s="0" t="s">
        <v>180</v>
      </c>
    </row>
    <row r="7030" customFormat="false" ht="12.75" hidden="false" customHeight="false" outlineLevel="0" collapsed="false">
      <c r="A7030" s="0" t="n">
        <v>122085043</v>
      </c>
      <c r="B7030" s="0" t="n">
        <v>12</v>
      </c>
      <c r="C7030" s="0" t="s">
        <v>68</v>
      </c>
      <c r="D7030" s="0" t="n">
        <v>850</v>
      </c>
      <c r="E7030" s="0" t="s">
        <v>91</v>
      </c>
      <c r="F7030" s="0" t="n">
        <v>2</v>
      </c>
      <c r="G7030" s="0" t="s">
        <v>81</v>
      </c>
      <c r="H7030" s="0" t="n">
        <v>43</v>
      </c>
      <c r="I7030" s="0" t="s">
        <v>175</v>
      </c>
      <c r="J7030" s="0" t="s">
        <v>180</v>
      </c>
      <c r="K7030" s="0" t="s">
        <v>180</v>
      </c>
      <c r="L7030" s="0" t="s">
        <v>180</v>
      </c>
      <c r="M7030" s="0" t="s">
        <v>180</v>
      </c>
      <c r="N7030" s="0" t="s">
        <v>180</v>
      </c>
      <c r="O7030" s="0" t="s">
        <v>180</v>
      </c>
      <c r="P7030" s="0" t="s">
        <v>180</v>
      </c>
      <c r="Q7030" s="0" t="s">
        <v>180</v>
      </c>
      <c r="R7030" s="0" t="s">
        <v>180</v>
      </c>
      <c r="S7030" s="0" t="s">
        <v>180</v>
      </c>
      <c r="T7030" s="0" t="s">
        <v>180</v>
      </c>
      <c r="U7030" s="0" t="s">
        <v>180</v>
      </c>
      <c r="V7030" s="0" t="s">
        <v>180</v>
      </c>
      <c r="W7030" s="0" t="s">
        <v>180</v>
      </c>
      <c r="X7030" s="0" t="s">
        <v>180</v>
      </c>
      <c r="Y7030" s="0" t="s">
        <v>180</v>
      </c>
      <c r="Z7030" s="0" t="s">
        <v>180</v>
      </c>
      <c r="AA7030" s="0" t="s">
        <v>180</v>
      </c>
      <c r="AB7030" s="0" t="s">
        <v>180</v>
      </c>
      <c r="AC7030" s="0" t="s">
        <v>180</v>
      </c>
      <c r="AD7030" s="0" t="s">
        <v>180</v>
      </c>
      <c r="AE7030" s="0" t="s">
        <v>180</v>
      </c>
      <c r="AF7030" s="0" t="s">
        <v>180</v>
      </c>
      <c r="AG7030" s="0" t="s">
        <v>180</v>
      </c>
      <c r="AH7030" s="0" t="s">
        <v>180</v>
      </c>
    </row>
    <row r="7031" customFormat="false" ht="12.75" hidden="false" customHeight="false" outlineLevel="0" collapsed="false">
      <c r="A7031" s="0" t="n">
        <v>122085044</v>
      </c>
      <c r="B7031" s="0" t="n">
        <v>12</v>
      </c>
      <c r="C7031" s="0" t="s">
        <v>68</v>
      </c>
      <c r="D7031" s="0" t="n">
        <v>850</v>
      </c>
      <c r="E7031" s="0" t="s">
        <v>91</v>
      </c>
      <c r="F7031" s="0" t="n">
        <v>2</v>
      </c>
      <c r="G7031" s="0" t="s">
        <v>81</v>
      </c>
      <c r="H7031" s="0" t="n">
        <v>44</v>
      </c>
      <c r="I7031" s="0" t="s">
        <v>176</v>
      </c>
      <c r="J7031" s="0" t="n">
        <v>2.34771759320858</v>
      </c>
      <c r="K7031" s="0" t="n">
        <v>1.81375608984686</v>
      </c>
      <c r="L7031" s="0" t="n">
        <v>2.23156459546407</v>
      </c>
      <c r="M7031" s="0" t="n">
        <v>1.76786842657766</v>
      </c>
      <c r="N7031" s="0" t="n">
        <v>4.21454752932163</v>
      </c>
      <c r="O7031" s="0" t="n">
        <v>1.19103501820144</v>
      </c>
      <c r="P7031" s="0" t="n">
        <v>1.76328464139219</v>
      </c>
      <c r="Q7031" s="0" t="n">
        <v>2.02455987911077</v>
      </c>
      <c r="R7031" s="0" t="n">
        <v>2.03187313267613</v>
      </c>
      <c r="S7031" s="0" t="n">
        <v>2.1031355889048</v>
      </c>
      <c r="T7031" s="0" t="n">
        <v>1.71969765665103</v>
      </c>
      <c r="U7031" s="0" t="n">
        <v>3.21666253630962</v>
      </c>
      <c r="V7031" s="0" t="n">
        <v>2.49210229476944</v>
      </c>
      <c r="W7031" s="0" t="n">
        <v>2.09351383447056</v>
      </c>
      <c r="X7031" s="0" t="n">
        <v>2.68015810331904</v>
      </c>
      <c r="Y7031" s="0" t="n">
        <v>3.5002752930865</v>
      </c>
      <c r="Z7031" s="0" t="n">
        <v>4.52557797580496</v>
      </c>
      <c r="AA7031" s="0" t="n">
        <v>1.79902852509458</v>
      </c>
      <c r="AB7031" s="0" t="n">
        <v>2.81724833400165</v>
      </c>
      <c r="AC7031" s="0" t="n">
        <v>3.18429522596543</v>
      </c>
      <c r="AD7031" s="0" t="n">
        <v>2.17188852846796</v>
      </c>
      <c r="AE7031" s="0" t="n">
        <v>3.51519878579539</v>
      </c>
      <c r="AF7031" s="0" t="n">
        <v>2.85940198910502</v>
      </c>
      <c r="AG7031" s="0" t="n">
        <v>3.33155677788299</v>
      </c>
      <c r="AH7031" s="0" t="n">
        <v>4.5251203075983</v>
      </c>
    </row>
    <row r="7032" customFormat="false" ht="12.75" hidden="false" customHeight="false" outlineLevel="0" collapsed="false">
      <c r="A7032" s="0" t="n">
        <v>122085046</v>
      </c>
      <c r="B7032" s="0" t="n">
        <v>12</v>
      </c>
      <c r="C7032" s="0" t="s">
        <v>68</v>
      </c>
      <c r="D7032" s="0" t="n">
        <v>850</v>
      </c>
      <c r="E7032" s="0" t="s">
        <v>91</v>
      </c>
      <c r="F7032" s="0" t="n">
        <v>2</v>
      </c>
      <c r="G7032" s="0" t="s">
        <v>81</v>
      </c>
      <c r="H7032" s="0" t="n">
        <v>46</v>
      </c>
      <c r="I7032" s="0" t="s">
        <v>177</v>
      </c>
      <c r="J7032" s="0" t="s">
        <v>180</v>
      </c>
      <c r="K7032" s="0" t="s">
        <v>180</v>
      </c>
      <c r="L7032" s="0" t="s">
        <v>180</v>
      </c>
      <c r="M7032" s="0" t="s">
        <v>180</v>
      </c>
      <c r="N7032" s="0" t="s">
        <v>180</v>
      </c>
      <c r="O7032" s="0" t="s">
        <v>180</v>
      </c>
      <c r="P7032" s="0" t="s">
        <v>180</v>
      </c>
      <c r="Q7032" s="0" t="s">
        <v>180</v>
      </c>
      <c r="R7032" s="0" t="s">
        <v>180</v>
      </c>
      <c r="S7032" s="0" t="s">
        <v>180</v>
      </c>
      <c r="T7032" s="0" t="s">
        <v>180</v>
      </c>
      <c r="U7032" s="0" t="s">
        <v>180</v>
      </c>
      <c r="V7032" s="0" t="s">
        <v>180</v>
      </c>
      <c r="W7032" s="0" t="s">
        <v>180</v>
      </c>
      <c r="X7032" s="0" t="s">
        <v>180</v>
      </c>
      <c r="Y7032" s="0" t="s">
        <v>180</v>
      </c>
      <c r="Z7032" s="0" t="s">
        <v>180</v>
      </c>
      <c r="AA7032" s="0" t="s">
        <v>180</v>
      </c>
      <c r="AB7032" s="0" t="s">
        <v>180</v>
      </c>
      <c r="AC7032" s="0" t="s">
        <v>180</v>
      </c>
      <c r="AD7032" s="0" t="s">
        <v>180</v>
      </c>
      <c r="AE7032" s="0" t="s">
        <v>180</v>
      </c>
      <c r="AF7032" s="0" t="s">
        <v>180</v>
      </c>
      <c r="AG7032" s="0" t="s">
        <v>180</v>
      </c>
      <c r="AH7032" s="0" t="s">
        <v>180</v>
      </c>
    </row>
    <row r="7033" customFormat="false" ht="12.75" hidden="false" customHeight="false" outlineLevel="0" collapsed="false">
      <c r="A7033" s="0" t="n">
        <v>122085047</v>
      </c>
      <c r="B7033" s="0" t="n">
        <v>12</v>
      </c>
      <c r="C7033" s="0" t="s">
        <v>68</v>
      </c>
      <c r="D7033" s="0" t="n">
        <v>850</v>
      </c>
      <c r="E7033" s="0" t="s">
        <v>91</v>
      </c>
      <c r="F7033" s="0" t="n">
        <v>2</v>
      </c>
      <c r="G7033" s="0" t="s">
        <v>81</v>
      </c>
      <c r="H7033" s="0" t="n">
        <v>47</v>
      </c>
      <c r="I7033" s="0" t="s">
        <v>178</v>
      </c>
      <c r="J7033" s="0" t="s">
        <v>180</v>
      </c>
      <c r="K7033" s="0" t="s">
        <v>180</v>
      </c>
      <c r="L7033" s="0" t="s">
        <v>180</v>
      </c>
      <c r="M7033" s="0" t="s">
        <v>180</v>
      </c>
      <c r="N7033" s="0" t="s">
        <v>180</v>
      </c>
      <c r="O7033" s="0" t="s">
        <v>180</v>
      </c>
      <c r="P7033" s="0" t="s">
        <v>180</v>
      </c>
      <c r="Q7033" s="0" t="s">
        <v>180</v>
      </c>
      <c r="R7033" s="0" t="s">
        <v>180</v>
      </c>
      <c r="S7033" s="0" t="s">
        <v>180</v>
      </c>
      <c r="T7033" s="0" t="s">
        <v>180</v>
      </c>
      <c r="U7033" s="0" t="s">
        <v>180</v>
      </c>
      <c r="V7033" s="0" t="s">
        <v>180</v>
      </c>
      <c r="W7033" s="0" t="s">
        <v>180</v>
      </c>
      <c r="X7033" s="0" t="s">
        <v>180</v>
      </c>
      <c r="Y7033" s="0" t="s">
        <v>180</v>
      </c>
      <c r="Z7033" s="0" t="s">
        <v>180</v>
      </c>
      <c r="AA7033" s="0" t="s">
        <v>180</v>
      </c>
      <c r="AB7033" s="0" t="s">
        <v>180</v>
      </c>
      <c r="AC7033" s="0" t="s">
        <v>180</v>
      </c>
      <c r="AD7033" s="0" t="s">
        <v>180</v>
      </c>
      <c r="AE7033" s="0" t="s">
        <v>180</v>
      </c>
      <c r="AF7033" s="0" t="s">
        <v>180</v>
      </c>
      <c r="AG7033" s="0" t="s">
        <v>180</v>
      </c>
      <c r="AH7033" s="0" t="s">
        <v>180</v>
      </c>
    </row>
    <row r="7034" customFormat="false" ht="12.75" hidden="false" customHeight="false" outlineLevel="0" collapsed="false">
      <c r="A7034" s="0" t="n">
        <v>122085048</v>
      </c>
      <c r="B7034" s="0" t="n">
        <v>12</v>
      </c>
      <c r="C7034" s="0" t="s">
        <v>68</v>
      </c>
      <c r="D7034" s="0" t="n">
        <v>850</v>
      </c>
      <c r="E7034" s="0" t="s">
        <v>91</v>
      </c>
      <c r="F7034" s="0" t="n">
        <v>2</v>
      </c>
      <c r="G7034" s="0" t="s">
        <v>81</v>
      </c>
      <c r="H7034" s="0" t="n">
        <v>48</v>
      </c>
      <c r="I7034" s="0" t="s">
        <v>179</v>
      </c>
      <c r="J7034" s="0" t="n">
        <v>87.4652477745871</v>
      </c>
      <c r="K7034" s="0" t="n">
        <v>56.7364036672931</v>
      </c>
      <c r="L7034" s="0" t="n">
        <v>104.340320595613</v>
      </c>
      <c r="M7034" s="0" t="n">
        <v>160.002710652386</v>
      </c>
      <c r="N7034" s="0" t="n">
        <v>166.064544949435</v>
      </c>
      <c r="O7034" s="0" t="n">
        <v>49.9260324940128</v>
      </c>
      <c r="P7034" s="0" t="n">
        <v>83.8123993941757</v>
      </c>
      <c r="Q7034" s="0" t="n">
        <v>75.4612224219157</v>
      </c>
      <c r="R7034" s="0" t="n">
        <v>63.6101893775047</v>
      </c>
      <c r="S7034" s="0" t="n">
        <v>63.2487589712032</v>
      </c>
      <c r="T7034" s="0" t="n">
        <v>106.951012956037</v>
      </c>
      <c r="U7034" s="0" t="n">
        <v>94.2504801404287</v>
      </c>
      <c r="V7034" s="0" t="n">
        <v>106.208048871535</v>
      </c>
      <c r="W7034" s="0" t="n">
        <v>79.4739084733639</v>
      </c>
      <c r="X7034" s="0" t="n">
        <v>117.242111905565</v>
      </c>
      <c r="Y7034" s="0" t="n">
        <v>123.394485057657</v>
      </c>
      <c r="Z7034" s="0" t="n">
        <v>144.307271814498</v>
      </c>
      <c r="AA7034" s="0" t="n">
        <v>66.3566062963639</v>
      </c>
      <c r="AB7034" s="0" t="n">
        <v>87.2212669238596</v>
      </c>
      <c r="AC7034" s="0" t="n">
        <v>121.373728255436</v>
      </c>
      <c r="AD7034" s="0" t="n">
        <v>68.2428719572108</v>
      </c>
      <c r="AE7034" s="0" t="n">
        <v>109.778317929882</v>
      </c>
      <c r="AF7034" s="0" t="n">
        <v>87.6602828298755</v>
      </c>
      <c r="AG7034" s="0" t="n">
        <v>91.2746794424049</v>
      </c>
      <c r="AH7034" s="0" t="n">
        <v>123.092620024704</v>
      </c>
    </row>
    <row r="7035" customFormat="false" ht="12.75" hidden="false" customHeight="false" outlineLevel="0" collapsed="false">
      <c r="A7035" s="0" t="n">
        <v>122085049</v>
      </c>
      <c r="B7035" s="0" t="n">
        <v>12</v>
      </c>
      <c r="C7035" s="0" t="s">
        <v>68</v>
      </c>
      <c r="D7035" s="0" t="n">
        <v>850</v>
      </c>
      <c r="E7035" s="0" t="s">
        <v>91</v>
      </c>
      <c r="F7035" s="0" t="n">
        <v>2</v>
      </c>
      <c r="G7035" s="0" t="s">
        <v>81</v>
      </c>
      <c r="H7035" s="0" t="n">
        <v>49</v>
      </c>
      <c r="I7035" s="0" t="s">
        <v>181</v>
      </c>
      <c r="J7035" s="0" t="n">
        <v>38.5178452910034</v>
      </c>
      <c r="K7035" s="0" t="n">
        <v>20.6116805936894</v>
      </c>
      <c r="L7035" s="0" t="n">
        <v>48.9419238446716</v>
      </c>
      <c r="M7035" s="0" t="n">
        <v>82.3088563658048</v>
      </c>
      <c r="N7035" s="0" t="n">
        <v>91.1887047629558</v>
      </c>
      <c r="O7035" s="0" t="n">
        <v>18.1375513525891</v>
      </c>
      <c r="P7035" s="0" t="n">
        <v>36.9092081194631</v>
      </c>
      <c r="Q7035" s="0" t="n">
        <v>33.2315264024422</v>
      </c>
      <c r="R7035" s="0" t="n">
        <v>28.0125820907585</v>
      </c>
      <c r="S7035" s="0" t="n">
        <v>27.8534157838241</v>
      </c>
      <c r="T7035" s="0" t="n">
        <v>52.7701214119154</v>
      </c>
      <c r="U7035" s="0" t="n">
        <v>48.4844862981139</v>
      </c>
      <c r="V7035" s="0" t="n">
        <v>54.6357183813697</v>
      </c>
      <c r="W7035" s="0" t="n">
        <v>37.2780719278845</v>
      </c>
      <c r="X7035" s="0" t="n">
        <v>66.0880473432426</v>
      </c>
      <c r="Y7035" s="0" t="n">
        <v>67.7578905884206</v>
      </c>
      <c r="Z7035" s="0" t="n">
        <v>84.9629074485635</v>
      </c>
      <c r="AA7035" s="0" t="n">
        <v>31.1252634974562</v>
      </c>
      <c r="AB7035" s="0" t="n">
        <v>44.8685069272133</v>
      </c>
      <c r="AC7035" s="0" t="n">
        <v>68.4169925703155</v>
      </c>
      <c r="AD7035" s="0" t="n">
        <v>33.6713467142204</v>
      </c>
      <c r="AE7035" s="0" t="n">
        <v>61.8807914212202</v>
      </c>
      <c r="AF7035" s="0" t="n">
        <v>49.4131061580432</v>
      </c>
      <c r="AG7035" s="0" t="n">
        <v>51.4505004915614</v>
      </c>
      <c r="AH7035" s="0" t="n">
        <v>75.0486058231126</v>
      </c>
    </row>
    <row r="7036" customFormat="false" ht="12.75" hidden="false" customHeight="false" outlineLevel="0" collapsed="false">
      <c r="A7036" s="0" t="n">
        <v>122085050</v>
      </c>
      <c r="B7036" s="0" t="n">
        <v>12</v>
      </c>
      <c r="C7036" s="0" t="s">
        <v>68</v>
      </c>
      <c r="D7036" s="0" t="n">
        <v>850</v>
      </c>
      <c r="E7036" s="0" t="s">
        <v>91</v>
      </c>
      <c r="F7036" s="0" t="n">
        <v>2</v>
      </c>
      <c r="G7036" s="0" t="s">
        <v>81</v>
      </c>
      <c r="H7036" s="0" t="n">
        <v>50</v>
      </c>
      <c r="I7036" s="0" t="s">
        <v>182</v>
      </c>
      <c r="J7036" s="0" t="n">
        <v>179.156618219918</v>
      </c>
      <c r="K7036" s="0" t="n">
        <v>136.634265295367</v>
      </c>
      <c r="L7036" s="0" t="n">
        <v>202.912918328767</v>
      </c>
      <c r="M7036" s="0" t="n">
        <v>288.45839409147</v>
      </c>
      <c r="N7036" s="0" t="n">
        <v>283.718011071046</v>
      </c>
      <c r="O7036" s="0" t="n">
        <v>120.233330419293</v>
      </c>
      <c r="P7036" s="0" t="n">
        <v>171.67442409876</v>
      </c>
      <c r="Q7036" s="0" t="n">
        <v>154.568560197682</v>
      </c>
      <c r="R7036" s="0" t="n">
        <v>130.293879033787</v>
      </c>
      <c r="S7036" s="0" t="n">
        <v>129.553554722563</v>
      </c>
      <c r="T7036" s="0" t="n">
        <v>199.531996483061</v>
      </c>
      <c r="U7036" s="0" t="n">
        <v>169.918009718748</v>
      </c>
      <c r="V7036" s="0" t="n">
        <v>191.475526209246</v>
      </c>
      <c r="W7036" s="0" t="n">
        <v>154.554659284818</v>
      </c>
      <c r="X7036" s="0" t="n">
        <v>196.011289187402</v>
      </c>
      <c r="Y7036" s="0" t="n">
        <v>210.817052419915</v>
      </c>
      <c r="Z7036" s="0" t="n">
        <v>232.685319323845</v>
      </c>
      <c r="AA7036" s="0" t="n">
        <v>129.045152987141</v>
      </c>
      <c r="AB7036" s="0" t="n">
        <v>157.245502184902</v>
      </c>
      <c r="AC7036" s="0" t="n">
        <v>202.918734251326</v>
      </c>
      <c r="AD7036" s="0" t="n">
        <v>127.316573363895</v>
      </c>
      <c r="AE7036" s="0" t="n">
        <v>183.532941129487</v>
      </c>
      <c r="AF7036" s="0" t="n">
        <v>146.554891998672</v>
      </c>
      <c r="AG7036" s="0" t="n">
        <v>152.597622960624</v>
      </c>
      <c r="AH7036" s="0" t="n">
        <v>192.759933818291</v>
      </c>
    </row>
    <row r="7037" customFormat="false" ht="12.75" hidden="false" customHeight="false" outlineLevel="0" collapsed="false">
      <c r="A7037" s="0" t="n">
        <v>120086018</v>
      </c>
      <c r="B7037" s="0" t="n">
        <v>12</v>
      </c>
      <c r="C7037" s="0" t="s">
        <v>68</v>
      </c>
      <c r="D7037" s="0" t="n">
        <v>860</v>
      </c>
      <c r="E7037" s="0" t="s">
        <v>93</v>
      </c>
      <c r="F7037" s="0" t="n">
        <v>0</v>
      </c>
      <c r="G7037" s="0" t="s">
        <v>6</v>
      </c>
      <c r="H7037" s="0" t="n">
        <v>18</v>
      </c>
      <c r="I7037" s="0" t="s">
        <v>151</v>
      </c>
      <c r="J7037" s="0" t="n">
        <v>4</v>
      </c>
      <c r="K7037" s="0" t="n">
        <v>6</v>
      </c>
      <c r="L7037" s="0" t="n">
        <v>2</v>
      </c>
      <c r="M7037" s="0" t="n">
        <v>3</v>
      </c>
      <c r="N7037" s="0" t="n">
        <v>1</v>
      </c>
      <c r="O7037" s="0" t="n">
        <v>1</v>
      </c>
      <c r="P7037" s="0" t="n">
        <v>5</v>
      </c>
      <c r="Q7037" s="0" t="n">
        <v>1</v>
      </c>
      <c r="R7037" s="0" t="n">
        <v>5</v>
      </c>
      <c r="S7037" s="0" t="n">
        <v>1</v>
      </c>
      <c r="T7037" s="0" t="n">
        <v>5</v>
      </c>
      <c r="U7037" s="0" t="n">
        <v>5</v>
      </c>
      <c r="V7037" s="0" t="n">
        <v>3</v>
      </c>
      <c r="W7037" s="0" t="n">
        <v>3</v>
      </c>
      <c r="X7037" s="0" t="n">
        <v>3</v>
      </c>
      <c r="Y7037" s="0" t="n">
        <v>1</v>
      </c>
      <c r="Z7037" s="0" t="n">
        <v>5</v>
      </c>
      <c r="AA7037" s="0" t="n">
        <v>5</v>
      </c>
      <c r="AB7037" s="0" t="n">
        <v>2</v>
      </c>
      <c r="AC7037" s="0" t="n">
        <v>4</v>
      </c>
      <c r="AD7037" s="0" t="n">
        <v>4</v>
      </c>
      <c r="AE7037" s="0" t="n">
        <v>3</v>
      </c>
      <c r="AF7037" s="0" t="n">
        <v>2</v>
      </c>
      <c r="AG7037" s="0" t="n">
        <v>3</v>
      </c>
      <c r="AH7037" s="0" t="n">
        <v>5</v>
      </c>
    </row>
    <row r="7038" customFormat="false" ht="12.75" hidden="false" customHeight="false" outlineLevel="0" collapsed="false">
      <c r="A7038" s="0" t="n">
        <v>120086037</v>
      </c>
      <c r="B7038" s="0" t="n">
        <v>12</v>
      </c>
      <c r="C7038" s="0" t="s">
        <v>68</v>
      </c>
      <c r="D7038" s="0" t="n">
        <v>860</v>
      </c>
      <c r="E7038" s="0" t="s">
        <v>93</v>
      </c>
      <c r="F7038" s="0" t="n">
        <v>0</v>
      </c>
      <c r="G7038" s="0" t="s">
        <v>6</v>
      </c>
      <c r="H7038" s="0" t="n">
        <v>37</v>
      </c>
      <c r="I7038" s="0" t="s">
        <v>170</v>
      </c>
      <c r="J7038" s="0" t="n">
        <v>1.37141289813831</v>
      </c>
      <c r="K7038" s="0" t="n">
        <v>2.04820099679115</v>
      </c>
      <c r="L7038" s="0" t="n">
        <v>0.679486308350887</v>
      </c>
      <c r="M7038" s="0" t="n">
        <v>1.01426736087633</v>
      </c>
      <c r="N7038" s="0" t="n">
        <v>0.336349265076856</v>
      </c>
      <c r="O7038" s="0" t="n">
        <v>0.336304018833025</v>
      </c>
      <c r="P7038" s="0" t="n">
        <v>1.67835923601088</v>
      </c>
      <c r="Q7038" s="0" t="n">
        <v>0.334124093688396</v>
      </c>
      <c r="R7038" s="0" t="n">
        <v>1.66572275710431</v>
      </c>
      <c r="S7038" s="0" t="n">
        <v>0.332900562601951</v>
      </c>
      <c r="T7038" s="0" t="n">
        <v>1.66511256160916</v>
      </c>
      <c r="U7038" s="0" t="n">
        <v>1.6637827765207</v>
      </c>
      <c r="V7038" s="0" t="n">
        <v>0.997207818109294</v>
      </c>
      <c r="W7038" s="0" t="n">
        <v>0.99940035978413</v>
      </c>
      <c r="X7038" s="0" t="n">
        <v>0.999267204050363</v>
      </c>
      <c r="Y7038" s="0" t="n">
        <v>0.33425811411572</v>
      </c>
      <c r="Z7038" s="0" t="n">
        <v>1.66455822624675</v>
      </c>
      <c r="AA7038" s="0" t="n">
        <v>1.65272865500942</v>
      </c>
      <c r="AB7038" s="0" t="n">
        <v>0.656900742297839</v>
      </c>
      <c r="AC7038" s="0" t="n">
        <v>1.30420181218842</v>
      </c>
      <c r="AD7038" s="0" t="n">
        <v>1.29537873635804</v>
      </c>
      <c r="AE7038" s="0" t="n">
        <v>0.968054211035818</v>
      </c>
      <c r="AF7038" s="0" t="n">
        <v>0.644060155218497</v>
      </c>
      <c r="AG7038" s="0" t="n">
        <v>0.96515780330084</v>
      </c>
      <c r="AH7038" s="0" t="n">
        <v>1.60276958584434</v>
      </c>
    </row>
    <row r="7039" customFormat="false" ht="12.75" hidden="false" customHeight="false" outlineLevel="0" collapsed="false">
      <c r="A7039" s="0" t="n">
        <v>120086038</v>
      </c>
      <c r="B7039" s="0" t="n">
        <v>12</v>
      </c>
      <c r="C7039" s="0" t="s">
        <v>68</v>
      </c>
      <c r="D7039" s="0" t="n">
        <v>860</v>
      </c>
      <c r="E7039" s="0" t="s">
        <v>93</v>
      </c>
      <c r="F7039" s="0" t="n">
        <v>0</v>
      </c>
      <c r="G7039" s="0" t="s">
        <v>6</v>
      </c>
      <c r="H7039" s="0" t="n">
        <v>38</v>
      </c>
      <c r="I7039" s="0" t="s">
        <v>171</v>
      </c>
      <c r="J7039" s="0" t="n">
        <v>0.373663857656367</v>
      </c>
      <c r="K7039" s="0" t="n">
        <v>0.751653667471445</v>
      </c>
      <c r="L7039" s="0" t="n">
        <v>0.0822889442630852</v>
      </c>
      <c r="M7039" s="0" t="n">
        <v>0.209166313779025</v>
      </c>
      <c r="N7039" s="0" t="n">
        <v>0.00851562610887287</v>
      </c>
      <c r="O7039" s="0" t="n">
        <v>0.00851448057315955</v>
      </c>
      <c r="P7039" s="0" t="n">
        <v>0.544958675478642</v>
      </c>
      <c r="Q7039" s="0" t="n">
        <v>0.0084592896469277</v>
      </c>
      <c r="R7039" s="0" t="n">
        <v>0.540855645173875</v>
      </c>
      <c r="S7039" s="0" t="n">
        <v>0.00842831252181828</v>
      </c>
      <c r="T7039" s="0" t="n">
        <v>0.54065751635754</v>
      </c>
      <c r="U7039" s="0" t="n">
        <v>0.540225738758958</v>
      </c>
      <c r="V7039" s="0" t="n">
        <v>0.205648225932589</v>
      </c>
      <c r="W7039" s="0" t="n">
        <v>0.206100380736758</v>
      </c>
      <c r="X7039" s="0" t="n">
        <v>0.206072920823263</v>
      </c>
      <c r="Y7039" s="0" t="n">
        <v>0.00846268275037267</v>
      </c>
      <c r="Z7039" s="0" t="n">
        <v>0.540477525174253</v>
      </c>
      <c r="AA7039" s="0" t="n">
        <v>0.536636495593304</v>
      </c>
      <c r="AB7039" s="0" t="n">
        <v>0.0795537274334773</v>
      </c>
      <c r="AC7039" s="0" t="n">
        <v>0.355351098831215</v>
      </c>
      <c r="AD7039" s="0" t="n">
        <v>0.352947107622114</v>
      </c>
      <c r="AE7039" s="0" t="n">
        <v>0.199636051273185</v>
      </c>
      <c r="AF7039" s="0" t="n">
        <v>0.0779986727671932</v>
      </c>
      <c r="AG7039" s="0" t="n">
        <v>0.199038742365795</v>
      </c>
      <c r="AH7039" s="0" t="n">
        <v>0.520414921822805</v>
      </c>
    </row>
    <row r="7040" customFormat="false" ht="12.75" hidden="false" customHeight="false" outlineLevel="0" collapsed="false">
      <c r="A7040" s="0" t="n">
        <v>120086039</v>
      </c>
      <c r="B7040" s="0" t="n">
        <v>12</v>
      </c>
      <c r="C7040" s="0" t="s">
        <v>68</v>
      </c>
      <c r="D7040" s="0" t="n">
        <v>860</v>
      </c>
      <c r="E7040" s="0" t="s">
        <v>93</v>
      </c>
      <c r="F7040" s="0" t="n">
        <v>0</v>
      </c>
      <c r="G7040" s="0" t="s">
        <v>6</v>
      </c>
      <c r="H7040" s="0" t="n">
        <v>39</v>
      </c>
      <c r="I7040" s="0" t="s">
        <v>172</v>
      </c>
      <c r="J7040" s="0" t="n">
        <v>3.51136170171896</v>
      </c>
      <c r="K7040" s="0" t="n">
        <v>4.45807128508182</v>
      </c>
      <c r="L7040" s="0" t="n">
        <v>2.45453817616497</v>
      </c>
      <c r="M7040" s="0" t="n">
        <v>2.96411963950988</v>
      </c>
      <c r="N7040" s="0" t="n">
        <v>1.87401815981262</v>
      </c>
      <c r="O7040" s="0" t="n">
        <v>1.87376606387721</v>
      </c>
      <c r="P7040" s="0" t="n">
        <v>3.91673058283464</v>
      </c>
      <c r="Q7040" s="0" t="n">
        <v>1.8616202983524</v>
      </c>
      <c r="R7040" s="0" t="n">
        <v>3.8872412563956</v>
      </c>
      <c r="S7040" s="0" t="n">
        <v>1.854803219461</v>
      </c>
      <c r="T7040" s="0" t="n">
        <v>3.88581726366147</v>
      </c>
      <c r="U7040" s="0" t="n">
        <v>3.8827139888602</v>
      </c>
      <c r="V7040" s="0" t="n">
        <v>2.91426441621537</v>
      </c>
      <c r="W7040" s="0" t="n">
        <v>2.92067195340873</v>
      </c>
      <c r="X7040" s="0" t="n">
        <v>2.92028281584915</v>
      </c>
      <c r="Y7040" s="0" t="n">
        <v>1.86236701238055</v>
      </c>
      <c r="Z7040" s="0" t="n">
        <v>3.88452362984309</v>
      </c>
      <c r="AA7040" s="0" t="n">
        <v>3.85691735673245</v>
      </c>
      <c r="AB7040" s="0" t="n">
        <v>2.37295134589896</v>
      </c>
      <c r="AC7040" s="0" t="n">
        <v>3.33927462753747</v>
      </c>
      <c r="AD7040" s="0" t="n">
        <v>3.31668404916082</v>
      </c>
      <c r="AE7040" s="0" t="n">
        <v>2.82906520482166</v>
      </c>
      <c r="AF7040" s="0" t="n">
        <v>2.32656673033973</v>
      </c>
      <c r="AG7040" s="0" t="n">
        <v>2.82060067231037</v>
      </c>
      <c r="AH7040" s="0" t="n">
        <v>3.74032955485404</v>
      </c>
    </row>
    <row r="7041" customFormat="false" ht="12.75" hidden="false" customHeight="false" outlineLevel="0" collapsed="false">
      <c r="A7041" s="0" t="n">
        <v>120086040</v>
      </c>
      <c r="B7041" s="0" t="n">
        <v>12</v>
      </c>
      <c r="C7041" s="0" t="s">
        <v>68</v>
      </c>
      <c r="D7041" s="0" t="n">
        <v>860</v>
      </c>
      <c r="E7041" s="0" t="s">
        <v>93</v>
      </c>
      <c r="F7041" s="0" t="n">
        <v>0</v>
      </c>
      <c r="G7041" s="0" t="s">
        <v>6</v>
      </c>
      <c r="H7041" s="0" t="n">
        <v>40</v>
      </c>
      <c r="I7041" s="0" t="s">
        <v>173</v>
      </c>
      <c r="J7041" s="0" t="n">
        <v>1.36332654433138</v>
      </c>
      <c r="K7041" s="0" t="n">
        <v>1.53774147086203</v>
      </c>
      <c r="L7041" s="0" t="n">
        <v>0.336473755047106</v>
      </c>
      <c r="M7041" s="0" t="n">
        <v>1.04425764459985</v>
      </c>
      <c r="N7041" s="0" t="n">
        <v>0.404343807763401</v>
      </c>
      <c r="O7041" s="0" t="n">
        <v>0.13531799729364</v>
      </c>
      <c r="P7041" s="0" t="n">
        <v>1.26455399598832</v>
      </c>
      <c r="Q7041" s="0" t="n">
        <v>0.321071461333823</v>
      </c>
      <c r="R7041" s="0" t="n">
        <v>1.36516688852548</v>
      </c>
      <c r="S7041" s="0" t="n">
        <v>0.299724253686608</v>
      </c>
      <c r="T7041" s="0" t="n">
        <v>1.38647599120652</v>
      </c>
      <c r="U7041" s="0" t="n">
        <v>1.29623634157501</v>
      </c>
      <c r="V7041" s="0" t="n">
        <v>0.76912199855472</v>
      </c>
      <c r="W7041" s="0" t="n">
        <v>0.850199501213913</v>
      </c>
      <c r="X7041" s="0" t="n">
        <v>0.718284400732119</v>
      </c>
      <c r="Y7041" s="0" t="n">
        <v>0.31210986267166</v>
      </c>
      <c r="Z7041" s="0" t="n">
        <v>1.3144408445231</v>
      </c>
      <c r="AA7041" s="0" t="n">
        <v>0.958015367184906</v>
      </c>
      <c r="AB7041" s="0" t="n">
        <v>0.46880473711624</v>
      </c>
      <c r="AC7041" s="0" t="n">
        <v>1.07836396078707</v>
      </c>
      <c r="AD7041" s="0" t="n">
        <v>0.814917619706843</v>
      </c>
      <c r="AE7041" s="0" t="n">
        <v>0.543413521009767</v>
      </c>
      <c r="AF7041" s="0" t="n">
        <v>0.592134973761561</v>
      </c>
      <c r="AG7041" s="0" t="n">
        <v>0.414184347672425</v>
      </c>
      <c r="AH7041" s="0" t="n">
        <v>0.960005721536027</v>
      </c>
    </row>
    <row r="7042" customFormat="false" ht="12.75" hidden="false" customHeight="false" outlineLevel="0" collapsed="false">
      <c r="A7042" s="0" t="n">
        <v>120086042</v>
      </c>
      <c r="B7042" s="0" t="n">
        <v>12</v>
      </c>
      <c r="C7042" s="0" t="s">
        <v>68</v>
      </c>
      <c r="D7042" s="0" t="n">
        <v>860</v>
      </c>
      <c r="E7042" s="0" t="s">
        <v>93</v>
      </c>
      <c r="F7042" s="0" t="n">
        <v>0</v>
      </c>
      <c r="G7042" s="0" t="s">
        <v>6</v>
      </c>
      <c r="H7042" s="0" t="n">
        <v>42</v>
      </c>
      <c r="I7042" s="0" t="s">
        <v>174</v>
      </c>
      <c r="J7042" s="0" t="s">
        <v>180</v>
      </c>
      <c r="K7042" s="0" t="s">
        <v>180</v>
      </c>
      <c r="L7042" s="0" t="s">
        <v>180</v>
      </c>
      <c r="M7042" s="0" t="s">
        <v>180</v>
      </c>
      <c r="N7042" s="0" t="s">
        <v>180</v>
      </c>
      <c r="O7042" s="0" t="s">
        <v>180</v>
      </c>
      <c r="P7042" s="0" t="s">
        <v>180</v>
      </c>
      <c r="Q7042" s="0" t="s">
        <v>180</v>
      </c>
      <c r="R7042" s="0" t="s">
        <v>180</v>
      </c>
      <c r="S7042" s="0" t="s">
        <v>180</v>
      </c>
      <c r="T7042" s="0" t="s">
        <v>180</v>
      </c>
      <c r="U7042" s="0" t="s">
        <v>180</v>
      </c>
      <c r="V7042" s="0" t="s">
        <v>180</v>
      </c>
      <c r="W7042" s="0" t="s">
        <v>180</v>
      </c>
      <c r="X7042" s="0" t="s">
        <v>180</v>
      </c>
      <c r="Y7042" s="0" t="s">
        <v>180</v>
      </c>
      <c r="Z7042" s="0" t="s">
        <v>180</v>
      </c>
      <c r="AA7042" s="0" t="s">
        <v>180</v>
      </c>
      <c r="AB7042" s="0" t="s">
        <v>180</v>
      </c>
      <c r="AC7042" s="0" t="s">
        <v>180</v>
      </c>
      <c r="AD7042" s="0" t="s">
        <v>180</v>
      </c>
      <c r="AE7042" s="0" t="s">
        <v>180</v>
      </c>
      <c r="AF7042" s="0" t="s">
        <v>180</v>
      </c>
      <c r="AG7042" s="0" t="s">
        <v>180</v>
      </c>
      <c r="AH7042" s="0" t="s">
        <v>180</v>
      </c>
    </row>
    <row r="7043" customFormat="false" ht="12.75" hidden="false" customHeight="false" outlineLevel="0" collapsed="false">
      <c r="A7043" s="0" t="n">
        <v>120086043</v>
      </c>
      <c r="B7043" s="0" t="n">
        <v>12</v>
      </c>
      <c r="C7043" s="0" t="s">
        <v>68</v>
      </c>
      <c r="D7043" s="0" t="n">
        <v>860</v>
      </c>
      <c r="E7043" s="0" t="s">
        <v>93</v>
      </c>
      <c r="F7043" s="0" t="n">
        <v>0</v>
      </c>
      <c r="G7043" s="0" t="s">
        <v>6</v>
      </c>
      <c r="H7043" s="0" t="n">
        <v>43</v>
      </c>
      <c r="I7043" s="0" t="s">
        <v>175</v>
      </c>
      <c r="J7043" s="0" t="s">
        <v>180</v>
      </c>
      <c r="K7043" s="0" t="s">
        <v>180</v>
      </c>
      <c r="L7043" s="0" t="s">
        <v>180</v>
      </c>
      <c r="M7043" s="0" t="s">
        <v>180</v>
      </c>
      <c r="N7043" s="0" t="s">
        <v>180</v>
      </c>
      <c r="O7043" s="0" t="s">
        <v>180</v>
      </c>
      <c r="P7043" s="0" t="s">
        <v>180</v>
      </c>
      <c r="Q7043" s="0" t="s">
        <v>180</v>
      </c>
      <c r="R7043" s="0" t="s">
        <v>180</v>
      </c>
      <c r="S7043" s="0" t="s">
        <v>180</v>
      </c>
      <c r="T7043" s="0" t="s">
        <v>180</v>
      </c>
      <c r="U7043" s="0" t="s">
        <v>180</v>
      </c>
      <c r="V7043" s="0" t="s">
        <v>180</v>
      </c>
      <c r="W7043" s="0" t="s">
        <v>180</v>
      </c>
      <c r="X7043" s="0" t="s">
        <v>180</v>
      </c>
      <c r="Y7043" s="0" t="s">
        <v>180</v>
      </c>
      <c r="Z7043" s="0" t="s">
        <v>180</v>
      </c>
      <c r="AA7043" s="0" t="s">
        <v>180</v>
      </c>
      <c r="AB7043" s="0" t="s">
        <v>180</v>
      </c>
      <c r="AC7043" s="0" t="s">
        <v>180</v>
      </c>
      <c r="AD7043" s="0" t="s">
        <v>180</v>
      </c>
      <c r="AE7043" s="0" t="s">
        <v>180</v>
      </c>
      <c r="AF7043" s="0" t="s">
        <v>180</v>
      </c>
      <c r="AG7043" s="0" t="s">
        <v>180</v>
      </c>
      <c r="AH7043" s="0" t="s">
        <v>180</v>
      </c>
    </row>
    <row r="7044" customFormat="false" ht="12.75" hidden="false" customHeight="false" outlineLevel="0" collapsed="false">
      <c r="A7044" s="0" t="n">
        <v>120086044</v>
      </c>
      <c r="B7044" s="0" t="n">
        <v>12</v>
      </c>
      <c r="C7044" s="0" t="s">
        <v>68</v>
      </c>
      <c r="D7044" s="0" t="n">
        <v>860</v>
      </c>
      <c r="E7044" s="0" t="s">
        <v>93</v>
      </c>
      <c r="F7044" s="0" t="n">
        <v>0</v>
      </c>
      <c r="G7044" s="0" t="s">
        <v>6</v>
      </c>
      <c r="H7044" s="0" t="n">
        <v>44</v>
      </c>
      <c r="I7044" s="0" t="s">
        <v>176</v>
      </c>
      <c r="J7044" s="0" t="n">
        <v>1.11221783255062</v>
      </c>
      <c r="K7044" s="0" t="n">
        <v>1.00697897603072</v>
      </c>
      <c r="L7044" s="0" t="n">
        <v>0.168236877523553</v>
      </c>
      <c r="M7044" s="0" t="n">
        <v>0.918858162980765</v>
      </c>
      <c r="N7044" s="0" t="n">
        <v>0.288817005545287</v>
      </c>
      <c r="O7044" s="0" t="n">
        <v>0.06765899864682</v>
      </c>
      <c r="P7044" s="0" t="n">
        <v>0.887499017117141</v>
      </c>
      <c r="Q7044" s="0" t="n">
        <v>0.275204109714705</v>
      </c>
      <c r="R7044" s="0" t="n">
        <v>1.0338606244828</v>
      </c>
      <c r="S7044" s="0" t="n">
        <v>0.239779402949287</v>
      </c>
      <c r="T7044" s="0" t="n">
        <v>0.968308925215445</v>
      </c>
      <c r="U7044" s="0" t="n">
        <v>0.823571643081348</v>
      </c>
      <c r="V7044" s="0" t="n">
        <v>0.472057894869814</v>
      </c>
      <c r="W7044" s="0" t="n">
        <v>0.663524039353965</v>
      </c>
      <c r="X7044" s="0" t="n">
        <v>0.557991518830329</v>
      </c>
      <c r="Y7044" s="0" t="n">
        <v>0.267522739432852</v>
      </c>
      <c r="Z7044" s="0" t="n">
        <v>0.943690950559865</v>
      </c>
      <c r="AA7044" s="0" t="n">
        <v>0.62266933167888</v>
      </c>
      <c r="AB7044" s="0" t="n">
        <v>0.311105170767161</v>
      </c>
      <c r="AC7044" s="0" t="n">
        <v>0.817991803277624</v>
      </c>
      <c r="AD7044" s="0" t="n">
        <v>0.501429131744782</v>
      </c>
      <c r="AE7044" s="0" t="n">
        <v>0.329832777710185</v>
      </c>
      <c r="AF7044" s="0" t="n">
        <v>0.484694432312944</v>
      </c>
      <c r="AG7044" s="0" t="n">
        <v>0.242608582416977</v>
      </c>
      <c r="AH7044" s="0" t="n">
        <v>0.660750014033312</v>
      </c>
    </row>
    <row r="7045" customFormat="false" ht="12.75" hidden="false" customHeight="false" outlineLevel="0" collapsed="false">
      <c r="A7045" s="0" t="n">
        <v>120086046</v>
      </c>
      <c r="B7045" s="0" t="n">
        <v>12</v>
      </c>
      <c r="C7045" s="0" t="s">
        <v>68</v>
      </c>
      <c r="D7045" s="0" t="n">
        <v>860</v>
      </c>
      <c r="E7045" s="0" t="s">
        <v>93</v>
      </c>
      <c r="F7045" s="0" t="n">
        <v>0</v>
      </c>
      <c r="G7045" s="0" t="s">
        <v>6</v>
      </c>
      <c r="H7045" s="0" t="n">
        <v>46</v>
      </c>
      <c r="I7045" s="0" t="s">
        <v>177</v>
      </c>
      <c r="J7045" s="0" t="s">
        <v>180</v>
      </c>
      <c r="K7045" s="0" t="s">
        <v>180</v>
      </c>
      <c r="L7045" s="0" t="s">
        <v>180</v>
      </c>
      <c r="M7045" s="0" t="s">
        <v>180</v>
      </c>
      <c r="N7045" s="0" t="s">
        <v>180</v>
      </c>
      <c r="O7045" s="0" t="s">
        <v>180</v>
      </c>
      <c r="P7045" s="0" t="s">
        <v>180</v>
      </c>
      <c r="Q7045" s="0" t="s">
        <v>180</v>
      </c>
      <c r="R7045" s="0" t="s">
        <v>180</v>
      </c>
      <c r="S7045" s="0" t="s">
        <v>180</v>
      </c>
      <c r="T7045" s="0" t="s">
        <v>180</v>
      </c>
      <c r="U7045" s="0" t="s">
        <v>180</v>
      </c>
      <c r="V7045" s="0" t="s">
        <v>180</v>
      </c>
      <c r="W7045" s="0" t="s">
        <v>180</v>
      </c>
      <c r="X7045" s="0" t="s">
        <v>180</v>
      </c>
      <c r="Y7045" s="0" t="s">
        <v>180</v>
      </c>
      <c r="Z7045" s="0" t="s">
        <v>180</v>
      </c>
      <c r="AA7045" s="0" t="s">
        <v>180</v>
      </c>
      <c r="AB7045" s="0" t="s">
        <v>180</v>
      </c>
      <c r="AC7045" s="0" t="s">
        <v>180</v>
      </c>
      <c r="AD7045" s="0" t="s">
        <v>180</v>
      </c>
      <c r="AE7045" s="0" t="s">
        <v>180</v>
      </c>
      <c r="AF7045" s="0" t="s">
        <v>180</v>
      </c>
      <c r="AG7045" s="0" t="s">
        <v>180</v>
      </c>
      <c r="AH7045" s="0" t="s">
        <v>180</v>
      </c>
    </row>
    <row r="7046" customFormat="false" ht="12.75" hidden="false" customHeight="false" outlineLevel="0" collapsed="false">
      <c r="A7046" s="0" t="n">
        <v>120086047</v>
      </c>
      <c r="B7046" s="0" t="n">
        <v>12</v>
      </c>
      <c r="C7046" s="0" t="s">
        <v>68</v>
      </c>
      <c r="D7046" s="0" t="n">
        <v>860</v>
      </c>
      <c r="E7046" s="0" t="s">
        <v>93</v>
      </c>
      <c r="F7046" s="0" t="n">
        <v>0</v>
      </c>
      <c r="G7046" s="0" t="s">
        <v>6</v>
      </c>
      <c r="H7046" s="0" t="n">
        <v>47</v>
      </c>
      <c r="I7046" s="0" t="s">
        <v>178</v>
      </c>
      <c r="J7046" s="0" t="s">
        <v>180</v>
      </c>
      <c r="K7046" s="0" t="s">
        <v>180</v>
      </c>
      <c r="L7046" s="0" t="s">
        <v>180</v>
      </c>
      <c r="M7046" s="0" t="s">
        <v>180</v>
      </c>
      <c r="N7046" s="0" t="s">
        <v>180</v>
      </c>
      <c r="O7046" s="0" t="s">
        <v>180</v>
      </c>
      <c r="P7046" s="0" t="s">
        <v>180</v>
      </c>
      <c r="Q7046" s="0" t="s">
        <v>180</v>
      </c>
      <c r="R7046" s="0" t="s">
        <v>180</v>
      </c>
      <c r="S7046" s="0" t="s">
        <v>180</v>
      </c>
      <c r="T7046" s="0" t="s">
        <v>180</v>
      </c>
      <c r="U7046" s="0" t="s">
        <v>180</v>
      </c>
      <c r="V7046" s="0" t="s">
        <v>180</v>
      </c>
      <c r="W7046" s="0" t="s">
        <v>180</v>
      </c>
      <c r="X7046" s="0" t="s">
        <v>180</v>
      </c>
      <c r="Y7046" s="0" t="s">
        <v>180</v>
      </c>
      <c r="Z7046" s="0" t="s">
        <v>180</v>
      </c>
      <c r="AA7046" s="0" t="s">
        <v>180</v>
      </c>
      <c r="AB7046" s="0" t="s">
        <v>180</v>
      </c>
      <c r="AC7046" s="0" t="s">
        <v>180</v>
      </c>
      <c r="AD7046" s="0" t="s">
        <v>180</v>
      </c>
      <c r="AE7046" s="0" t="s">
        <v>180</v>
      </c>
      <c r="AF7046" s="0" t="s">
        <v>180</v>
      </c>
      <c r="AG7046" s="0" t="s">
        <v>180</v>
      </c>
      <c r="AH7046" s="0" t="s">
        <v>180</v>
      </c>
    </row>
    <row r="7047" customFormat="false" ht="12.75" hidden="false" customHeight="false" outlineLevel="0" collapsed="false">
      <c r="A7047" s="0" t="n">
        <v>120086048</v>
      </c>
      <c r="B7047" s="0" t="n">
        <v>12</v>
      </c>
      <c r="C7047" s="0" t="s">
        <v>68</v>
      </c>
      <c r="D7047" s="0" t="n">
        <v>860</v>
      </c>
      <c r="E7047" s="0" t="s">
        <v>93</v>
      </c>
      <c r="F7047" s="0" t="n">
        <v>0</v>
      </c>
      <c r="G7047" s="0" t="s">
        <v>6</v>
      </c>
      <c r="H7047" s="0" t="n">
        <v>48</v>
      </c>
      <c r="I7047" s="0" t="s">
        <v>179</v>
      </c>
      <c r="J7047" s="0" t="n">
        <v>114.170825861932</v>
      </c>
      <c r="K7047" s="0" t="n">
        <v>178.343908400689</v>
      </c>
      <c r="L7047" s="0" t="n">
        <v>66.2671072433582</v>
      </c>
      <c r="M7047" s="0" t="n">
        <v>104.456298946435</v>
      </c>
      <c r="N7047" s="0" t="n">
        <v>46.0075375011675</v>
      </c>
      <c r="O7047" s="0" t="n">
        <v>46.5774100674719</v>
      </c>
      <c r="P7047" s="0" t="n">
        <v>225.180819635265</v>
      </c>
      <c r="Q7047" s="0" t="n">
        <v>42.4301058491209</v>
      </c>
      <c r="R7047" s="0" t="n">
        <v>174.72325446624</v>
      </c>
      <c r="S7047" s="0" t="n">
        <v>29.8098319764538</v>
      </c>
      <c r="T7047" s="0" t="n">
        <v>137.114732959167</v>
      </c>
      <c r="U7047" s="0" t="n">
        <v>153.431462681352</v>
      </c>
      <c r="V7047" s="0" t="n">
        <v>121.219092138196</v>
      </c>
      <c r="W7047" s="0" t="n">
        <v>114.175260633487</v>
      </c>
      <c r="X7047" s="0" t="n">
        <v>103.801438513178</v>
      </c>
      <c r="Y7047" s="0" t="n">
        <v>51.6433534747985</v>
      </c>
      <c r="Z7047" s="0" t="n">
        <v>181.151334386179</v>
      </c>
      <c r="AA7047" s="0" t="n">
        <v>196.967153655668</v>
      </c>
      <c r="AB7047" s="0" t="n">
        <v>70.2111004331485</v>
      </c>
      <c r="AC7047" s="0" t="n">
        <v>167.152013044705</v>
      </c>
      <c r="AD7047" s="0" t="n">
        <v>167.146285308983</v>
      </c>
      <c r="AE7047" s="0" t="n">
        <v>115.800474964388</v>
      </c>
      <c r="AF7047" s="0" t="n">
        <v>55.2276913920165</v>
      </c>
      <c r="AG7047" s="0" t="n">
        <v>85.7678051023888</v>
      </c>
      <c r="AH7047" s="0" t="n">
        <v>136.883324889338</v>
      </c>
    </row>
    <row r="7048" customFormat="false" ht="12.75" hidden="false" customHeight="false" outlineLevel="0" collapsed="false">
      <c r="A7048" s="0" t="n">
        <v>120086049</v>
      </c>
      <c r="B7048" s="0" t="n">
        <v>12</v>
      </c>
      <c r="C7048" s="0" t="s">
        <v>68</v>
      </c>
      <c r="D7048" s="0" t="n">
        <v>860</v>
      </c>
      <c r="E7048" s="0" t="s">
        <v>93</v>
      </c>
      <c r="F7048" s="0" t="n">
        <v>0</v>
      </c>
      <c r="G7048" s="0" t="s">
        <v>6</v>
      </c>
      <c r="H7048" s="0" t="n">
        <v>49</v>
      </c>
      <c r="I7048" s="0" t="s">
        <v>181</v>
      </c>
      <c r="J7048" s="0" t="n">
        <v>46.3386954838569</v>
      </c>
      <c r="K7048" s="0" t="n">
        <v>83.6540843777572</v>
      </c>
      <c r="L7048" s="0" t="n">
        <v>20.4988059581994</v>
      </c>
      <c r="M7048" s="0" t="n">
        <v>37.9477677596266</v>
      </c>
      <c r="N7048" s="0" t="n">
        <v>11.1434524657422</v>
      </c>
      <c r="O7048" s="0" t="n">
        <v>11.2814808888888</v>
      </c>
      <c r="P7048" s="0" t="n">
        <v>99.1648705502497</v>
      </c>
      <c r="Q7048" s="0" t="n">
        <v>10.2769653262596</v>
      </c>
      <c r="R7048" s="0" t="n">
        <v>76.9444259920869</v>
      </c>
      <c r="S7048" s="0" t="n">
        <v>7.2202178965337</v>
      </c>
      <c r="T7048" s="0" t="n">
        <v>60.3824285143444</v>
      </c>
      <c r="U7048" s="0" t="n">
        <v>67.567971196553</v>
      </c>
      <c r="V7048" s="0" t="n">
        <v>44.0374970479462</v>
      </c>
      <c r="W7048" s="0" t="n">
        <v>41.4785543630661</v>
      </c>
      <c r="X7048" s="0" t="n">
        <v>37.7098645227051</v>
      </c>
      <c r="Y7048" s="0" t="n">
        <v>12.5084993867219</v>
      </c>
      <c r="Z7048" s="0" t="n">
        <v>79.7752164394254</v>
      </c>
      <c r="AA7048" s="0" t="n">
        <v>86.7401687521729</v>
      </c>
      <c r="AB7048" s="0" t="n">
        <v>21.7188252779061</v>
      </c>
      <c r="AC7048" s="0" t="n">
        <v>67.842254564744</v>
      </c>
      <c r="AD7048" s="0" t="n">
        <v>67.8399298394961</v>
      </c>
      <c r="AE7048" s="0" t="n">
        <v>42.0689759710562</v>
      </c>
      <c r="AF7048" s="0" t="n">
        <v>17.083916538061</v>
      </c>
      <c r="AG7048" s="0" t="n">
        <v>31.1584536510083</v>
      </c>
      <c r="AH7048" s="0" t="n">
        <v>60.2805212945111</v>
      </c>
    </row>
    <row r="7049" customFormat="false" ht="12.75" hidden="false" customHeight="false" outlineLevel="0" collapsed="false">
      <c r="A7049" s="0" t="n">
        <v>120086050</v>
      </c>
      <c r="B7049" s="0" t="n">
        <v>12</v>
      </c>
      <c r="C7049" s="0" t="s">
        <v>68</v>
      </c>
      <c r="D7049" s="0" t="n">
        <v>860</v>
      </c>
      <c r="E7049" s="0" t="s">
        <v>93</v>
      </c>
      <c r="F7049" s="0" t="n">
        <v>0</v>
      </c>
      <c r="G7049" s="0" t="s">
        <v>6</v>
      </c>
      <c r="H7049" s="0" t="n">
        <v>50</v>
      </c>
      <c r="I7049" s="0" t="s">
        <v>182</v>
      </c>
      <c r="J7049" s="0" t="n">
        <v>250.24170173239</v>
      </c>
      <c r="K7049" s="0" t="n">
        <v>346.829324590591</v>
      </c>
      <c r="L7049" s="0" t="n">
        <v>184.608345054548</v>
      </c>
      <c r="M7049" s="0" t="n">
        <v>251.554711604799</v>
      </c>
      <c r="N7049" s="0" t="n">
        <v>169.716259822433</v>
      </c>
      <c r="O7049" s="0" t="n">
        <v>171.818451023737</v>
      </c>
      <c r="P7049" s="0" t="n">
        <v>461.241866458929</v>
      </c>
      <c r="Q7049" s="0" t="n">
        <v>156.519545702701</v>
      </c>
      <c r="R7049" s="0" t="n">
        <v>357.888740854225</v>
      </c>
      <c r="S7049" s="0" t="n">
        <v>109.964876708529</v>
      </c>
      <c r="T7049" s="0" t="n">
        <v>280.854539261121</v>
      </c>
      <c r="U7049" s="0" t="n">
        <v>314.276386129592</v>
      </c>
      <c r="V7049" s="0" t="n">
        <v>291.923360021172</v>
      </c>
      <c r="W7049" s="0" t="n">
        <v>274.960199152641</v>
      </c>
      <c r="X7049" s="0" t="n">
        <v>249.977657572722</v>
      </c>
      <c r="Y7049" s="0" t="n">
        <v>190.506105574728</v>
      </c>
      <c r="Z7049" s="0" t="n">
        <v>371.055490956751</v>
      </c>
      <c r="AA7049" s="0" t="n">
        <v>403.451314061277</v>
      </c>
      <c r="AB7049" s="0" t="n">
        <v>195.59560684945</v>
      </c>
      <c r="AC7049" s="0" t="n">
        <v>366.366835630016</v>
      </c>
      <c r="AD7049" s="0" t="n">
        <v>366.354281474228</v>
      </c>
      <c r="AE7049" s="0" t="n">
        <v>278.874087797264</v>
      </c>
      <c r="AF7049" s="0" t="n">
        <v>153.854500870571</v>
      </c>
      <c r="AG7049" s="0" t="n">
        <v>206.54853460366</v>
      </c>
      <c r="AH7049" s="0" t="n">
        <v>280.380542007651</v>
      </c>
    </row>
    <row r="7050" customFormat="false" ht="12.75" hidden="false" customHeight="false" outlineLevel="0" collapsed="false">
      <c r="A7050" s="0" t="n">
        <v>121086018</v>
      </c>
      <c r="B7050" s="0" t="n">
        <v>12</v>
      </c>
      <c r="C7050" s="0" t="s">
        <v>68</v>
      </c>
      <c r="D7050" s="0" t="n">
        <v>860</v>
      </c>
      <c r="E7050" s="0" t="s">
        <v>93</v>
      </c>
      <c r="F7050" s="0" t="n">
        <v>1</v>
      </c>
      <c r="G7050" s="0" t="s">
        <v>80</v>
      </c>
      <c r="H7050" s="0" t="n">
        <v>18</v>
      </c>
      <c r="I7050" s="0" t="s">
        <v>151</v>
      </c>
      <c r="J7050" s="0" t="n">
        <v>2</v>
      </c>
      <c r="K7050" s="0" t="n">
        <v>3</v>
      </c>
      <c r="L7050" s="0" t="n">
        <v>0</v>
      </c>
      <c r="M7050" s="0" t="n">
        <v>0</v>
      </c>
      <c r="N7050" s="0" t="n">
        <v>0</v>
      </c>
      <c r="O7050" s="0" t="n">
        <v>0</v>
      </c>
      <c r="P7050" s="0" t="n">
        <v>2</v>
      </c>
      <c r="Q7050" s="0" t="n">
        <v>1</v>
      </c>
      <c r="R7050" s="0" t="n">
        <v>2</v>
      </c>
      <c r="S7050" s="0" t="n">
        <v>0</v>
      </c>
      <c r="T7050" s="0" t="n">
        <v>3</v>
      </c>
      <c r="U7050" s="0" t="n">
        <v>3</v>
      </c>
      <c r="V7050" s="0" t="n">
        <v>1</v>
      </c>
      <c r="W7050" s="0" t="n">
        <v>2</v>
      </c>
      <c r="X7050" s="0" t="n">
        <v>2</v>
      </c>
      <c r="Y7050" s="0" t="n">
        <v>1</v>
      </c>
      <c r="Z7050" s="0" t="n">
        <v>3</v>
      </c>
      <c r="AA7050" s="0" t="n">
        <v>3</v>
      </c>
      <c r="AB7050" s="0" t="n">
        <v>1</v>
      </c>
      <c r="AC7050" s="0" t="n">
        <v>2</v>
      </c>
      <c r="AD7050" s="0" t="n">
        <v>3</v>
      </c>
      <c r="AE7050" s="0" t="n">
        <v>2</v>
      </c>
      <c r="AF7050" s="0" t="n">
        <v>1</v>
      </c>
      <c r="AG7050" s="0" t="n">
        <v>1</v>
      </c>
      <c r="AH7050" s="0" t="n">
        <v>3</v>
      </c>
    </row>
    <row r="7051" customFormat="false" ht="12.75" hidden="false" customHeight="false" outlineLevel="0" collapsed="false">
      <c r="A7051" s="0" t="n">
        <v>121086037</v>
      </c>
      <c r="B7051" s="0" t="n">
        <v>12</v>
      </c>
      <c r="C7051" s="0" t="s">
        <v>68</v>
      </c>
      <c r="D7051" s="0" t="n">
        <v>860</v>
      </c>
      <c r="E7051" s="0" t="s">
        <v>93</v>
      </c>
      <c r="F7051" s="0" t="n">
        <v>1</v>
      </c>
      <c r="G7051" s="0" t="s">
        <v>80</v>
      </c>
      <c r="H7051" s="0" t="n">
        <v>37</v>
      </c>
      <c r="I7051" s="0" t="s">
        <v>170</v>
      </c>
      <c r="J7051" s="0" t="n">
        <v>1.39844492923869</v>
      </c>
      <c r="K7051" s="0" t="n">
        <v>2.08482456201311</v>
      </c>
      <c r="L7051" s="0" t="n">
        <v>0</v>
      </c>
      <c r="M7051" s="0" t="n">
        <v>0</v>
      </c>
      <c r="N7051" s="0" t="n">
        <v>0</v>
      </c>
      <c r="O7051" s="0" t="n">
        <v>0</v>
      </c>
      <c r="P7051" s="0" t="n">
        <v>1.3741832198487</v>
      </c>
      <c r="Q7051" s="0" t="n">
        <v>0.683611107313272</v>
      </c>
      <c r="R7051" s="0" t="n">
        <v>1.36192467194639</v>
      </c>
      <c r="S7051" s="0" t="n">
        <v>0</v>
      </c>
      <c r="T7051" s="0" t="n">
        <v>2.04120512750728</v>
      </c>
      <c r="U7051" s="0" t="n">
        <v>2.03958147788074</v>
      </c>
      <c r="V7051" s="0" t="n">
        <v>0.678398436970001</v>
      </c>
      <c r="W7051" s="0" t="n">
        <v>1.35873257425474</v>
      </c>
      <c r="X7051" s="0" t="n">
        <v>1.35907419865588</v>
      </c>
      <c r="Y7051" s="0" t="n">
        <v>0.679680278397042</v>
      </c>
      <c r="Z7051" s="0" t="n">
        <v>2.03096545327764</v>
      </c>
      <c r="AA7051" s="0" t="n">
        <v>2.02246282039182</v>
      </c>
      <c r="AB7051" s="0" t="n">
        <v>0.670016750418761</v>
      </c>
      <c r="AC7051" s="0" t="n">
        <v>1.3260313208598</v>
      </c>
      <c r="AD7051" s="0" t="n">
        <v>1.97424271339919</v>
      </c>
      <c r="AE7051" s="0" t="n">
        <v>1.30981773886164</v>
      </c>
      <c r="AF7051" s="0" t="n">
        <v>0.653295877703012</v>
      </c>
      <c r="AG7051" s="0" t="n">
        <v>0.654000850201105</v>
      </c>
      <c r="AH7051" s="0" t="n">
        <v>1.95114337001483</v>
      </c>
    </row>
    <row r="7052" customFormat="false" ht="12.75" hidden="false" customHeight="false" outlineLevel="0" collapsed="false">
      <c r="A7052" s="0" t="n">
        <v>121086038</v>
      </c>
      <c r="B7052" s="0" t="n">
        <v>12</v>
      </c>
      <c r="C7052" s="0" t="s">
        <v>68</v>
      </c>
      <c r="D7052" s="0" t="n">
        <v>860</v>
      </c>
      <c r="E7052" s="0" t="s">
        <v>93</v>
      </c>
      <c r="F7052" s="0" t="n">
        <v>1</v>
      </c>
      <c r="G7052" s="0" t="s">
        <v>80</v>
      </c>
      <c r="H7052" s="0" t="n">
        <v>38</v>
      </c>
      <c r="I7052" s="0" t="s">
        <v>171</v>
      </c>
      <c r="J7052" s="0" t="n">
        <v>0.169358168697184</v>
      </c>
      <c r="K7052" s="0" t="n">
        <v>0.429940945881847</v>
      </c>
      <c r="L7052" s="0" t="n">
        <v>0</v>
      </c>
      <c r="M7052" s="0" t="n">
        <v>0</v>
      </c>
      <c r="N7052" s="0" t="n">
        <v>0</v>
      </c>
      <c r="O7052" s="0" t="n">
        <v>0</v>
      </c>
      <c r="P7052" s="0" t="n">
        <v>0.166419963133388</v>
      </c>
      <c r="Q7052" s="0" t="n">
        <v>0.0173075347508852</v>
      </c>
      <c r="R7052" s="0" t="n">
        <v>0.164935396111681</v>
      </c>
      <c r="S7052" s="0" t="n">
        <v>0</v>
      </c>
      <c r="T7052" s="0" t="n">
        <v>0.420945569833439</v>
      </c>
      <c r="U7052" s="0" t="n">
        <v>0.420610734246342</v>
      </c>
      <c r="V7052" s="0" t="n">
        <v>0.0171755613640489</v>
      </c>
      <c r="W7052" s="0" t="n">
        <v>0.164548818272212</v>
      </c>
      <c r="X7052" s="0" t="n">
        <v>0.164590190572078</v>
      </c>
      <c r="Y7052" s="0" t="n">
        <v>0.017208014779165</v>
      </c>
      <c r="Z7052" s="0" t="n">
        <v>0.418833902835635</v>
      </c>
      <c r="AA7052" s="0" t="n">
        <v>0.417080455523077</v>
      </c>
      <c r="AB7052" s="0" t="n">
        <v>0.0169633554333601</v>
      </c>
      <c r="AC7052" s="0" t="n">
        <v>0.160588544776076</v>
      </c>
      <c r="AD7052" s="0" t="n">
        <v>0.407136310203282</v>
      </c>
      <c r="AE7052" s="0" t="n">
        <v>0.158625004776882</v>
      </c>
      <c r="AF7052" s="0" t="n">
        <v>0.016540019588613</v>
      </c>
      <c r="AG7052" s="0" t="n">
        <v>0.0165578679469539</v>
      </c>
      <c r="AH7052" s="0" t="n">
        <v>0.402372670266917</v>
      </c>
    </row>
    <row r="7053" customFormat="false" ht="12.75" hidden="false" customHeight="false" outlineLevel="0" collapsed="false">
      <c r="A7053" s="0" t="n">
        <v>121086039</v>
      </c>
      <c r="B7053" s="0" t="n">
        <v>12</v>
      </c>
      <c r="C7053" s="0" t="s">
        <v>68</v>
      </c>
      <c r="D7053" s="0" t="n">
        <v>860</v>
      </c>
      <c r="E7053" s="0" t="s">
        <v>93</v>
      </c>
      <c r="F7053" s="0" t="n">
        <v>1</v>
      </c>
      <c r="G7053" s="0" t="s">
        <v>80</v>
      </c>
      <c r="H7053" s="0" t="n">
        <v>39</v>
      </c>
      <c r="I7053" s="0" t="s">
        <v>172</v>
      </c>
      <c r="J7053" s="0" t="n">
        <v>5.05166391713092</v>
      </c>
      <c r="K7053" s="0" t="n">
        <v>6.09274207922495</v>
      </c>
      <c r="L7053" s="0" t="n">
        <v>2.07040580646886</v>
      </c>
      <c r="M7053" s="0" t="n">
        <v>2.06074958110902</v>
      </c>
      <c r="N7053" s="0" t="n">
        <v>2.05295414263275</v>
      </c>
      <c r="O7053" s="0" t="n">
        <v>2.05800314193246</v>
      </c>
      <c r="P7053" s="0" t="n">
        <v>4.96402228081706</v>
      </c>
      <c r="Q7053" s="0" t="n">
        <v>3.80883730803441</v>
      </c>
      <c r="R7053" s="0" t="n">
        <v>4.91974019089006</v>
      </c>
      <c r="S7053" s="0" t="n">
        <v>2.03928650829742</v>
      </c>
      <c r="T7053" s="0" t="n">
        <v>5.96526758140484</v>
      </c>
      <c r="U7053" s="0" t="n">
        <v>5.96052258818968</v>
      </c>
      <c r="V7053" s="0" t="n">
        <v>3.77979416776719</v>
      </c>
      <c r="W7053" s="0" t="n">
        <v>4.90820923647651</v>
      </c>
      <c r="X7053" s="0" t="n">
        <v>4.90944330127546</v>
      </c>
      <c r="Y7053" s="0" t="n">
        <v>3.78693613108239</v>
      </c>
      <c r="Z7053" s="0" t="n">
        <v>5.93534290803269</v>
      </c>
      <c r="AA7053" s="0" t="n">
        <v>5.9104946065921</v>
      </c>
      <c r="AB7053" s="0" t="n">
        <v>3.73309439928904</v>
      </c>
      <c r="AC7053" s="0" t="n">
        <v>4.79008106541575</v>
      </c>
      <c r="AD7053" s="0" t="n">
        <v>5.7695749914399</v>
      </c>
      <c r="AE7053" s="0" t="n">
        <v>4.73151203245988</v>
      </c>
      <c r="AF7053" s="0" t="n">
        <v>3.63993165933161</v>
      </c>
      <c r="AG7053" s="0" t="n">
        <v>3.64385951469141</v>
      </c>
      <c r="AH7053" s="0" t="n">
        <v>5.70206890771243</v>
      </c>
    </row>
    <row r="7054" customFormat="false" ht="12.75" hidden="false" customHeight="false" outlineLevel="0" collapsed="false">
      <c r="A7054" s="0" t="n">
        <v>121086040</v>
      </c>
      <c r="B7054" s="0" t="n">
        <v>12</v>
      </c>
      <c r="C7054" s="0" t="s">
        <v>68</v>
      </c>
      <c r="D7054" s="0" t="n">
        <v>860</v>
      </c>
      <c r="E7054" s="0" t="s">
        <v>93</v>
      </c>
      <c r="F7054" s="0" t="n">
        <v>1</v>
      </c>
      <c r="G7054" s="0" t="s">
        <v>80</v>
      </c>
      <c r="H7054" s="0" t="n">
        <v>40</v>
      </c>
      <c r="I7054" s="0" t="s">
        <v>173</v>
      </c>
      <c r="J7054" s="0" t="n">
        <v>1.17587196976122</v>
      </c>
      <c r="K7054" s="0" t="n">
        <v>1.83792707530907</v>
      </c>
      <c r="L7054" s="0" t="n">
        <v>0</v>
      </c>
      <c r="M7054" s="0" t="n">
        <v>0</v>
      </c>
      <c r="N7054" s="0" t="n">
        <v>0</v>
      </c>
      <c r="O7054" s="0" t="n">
        <v>0</v>
      </c>
      <c r="P7054" s="0" t="n">
        <v>1.45821391723031</v>
      </c>
      <c r="Q7054" s="0" t="n">
        <v>0.642142922667645</v>
      </c>
      <c r="R7054" s="0" t="n">
        <v>1.42985511866254</v>
      </c>
      <c r="S7054" s="0" t="n">
        <v>0</v>
      </c>
      <c r="T7054" s="0" t="n">
        <v>1.86740152014513</v>
      </c>
      <c r="U7054" s="0" t="n">
        <v>1.76145941576153</v>
      </c>
      <c r="V7054" s="0" t="n">
        <v>0.48828125</v>
      </c>
      <c r="W7054" s="0" t="n">
        <v>1.10200611475472</v>
      </c>
      <c r="X7054" s="0" t="n">
        <v>1.20846661168322</v>
      </c>
      <c r="Y7054" s="0" t="n">
        <v>0.624219725343321</v>
      </c>
      <c r="Z7054" s="0" t="n">
        <v>1.70725196530219</v>
      </c>
      <c r="AA7054" s="0" t="n">
        <v>1.50552170317113</v>
      </c>
      <c r="AB7054" s="0" t="n">
        <v>0.426257459505541</v>
      </c>
      <c r="AC7054" s="0" t="n">
        <v>1.30686712082061</v>
      </c>
      <c r="AD7054" s="0" t="n">
        <v>1.18355609180686</v>
      </c>
      <c r="AE7054" s="0" t="n">
        <v>0.780266649622232</v>
      </c>
      <c r="AF7054" s="0" t="n">
        <v>0.757739770513098</v>
      </c>
      <c r="AG7054" s="0" t="n">
        <v>0.426196902969172</v>
      </c>
      <c r="AH7054" s="0" t="n">
        <v>1.13672322241953</v>
      </c>
    </row>
    <row r="7055" customFormat="false" ht="12.75" hidden="false" customHeight="false" outlineLevel="0" collapsed="false">
      <c r="A7055" s="0" t="n">
        <v>121086042</v>
      </c>
      <c r="B7055" s="0" t="n">
        <v>12</v>
      </c>
      <c r="C7055" s="0" t="s">
        <v>68</v>
      </c>
      <c r="D7055" s="0" t="n">
        <v>860</v>
      </c>
      <c r="E7055" s="0" t="s">
        <v>93</v>
      </c>
      <c r="F7055" s="0" t="n">
        <v>1</v>
      </c>
      <c r="G7055" s="0" t="s">
        <v>80</v>
      </c>
      <c r="H7055" s="0" t="n">
        <v>42</v>
      </c>
      <c r="I7055" s="0" t="s">
        <v>174</v>
      </c>
      <c r="J7055" s="0" t="s">
        <v>180</v>
      </c>
      <c r="K7055" s="0" t="s">
        <v>180</v>
      </c>
      <c r="L7055" s="0" t="s">
        <v>180</v>
      </c>
      <c r="M7055" s="0" t="s">
        <v>180</v>
      </c>
      <c r="N7055" s="0" t="s">
        <v>180</v>
      </c>
      <c r="O7055" s="0" t="s">
        <v>180</v>
      </c>
      <c r="P7055" s="0" t="s">
        <v>180</v>
      </c>
      <c r="Q7055" s="0" t="s">
        <v>180</v>
      </c>
      <c r="R7055" s="0" t="s">
        <v>180</v>
      </c>
      <c r="S7055" s="0" t="s">
        <v>180</v>
      </c>
      <c r="T7055" s="0" t="s">
        <v>180</v>
      </c>
      <c r="U7055" s="0" t="s">
        <v>180</v>
      </c>
      <c r="V7055" s="0" t="s">
        <v>180</v>
      </c>
      <c r="W7055" s="0" t="s">
        <v>180</v>
      </c>
      <c r="X7055" s="0" t="s">
        <v>180</v>
      </c>
      <c r="Y7055" s="0" t="s">
        <v>180</v>
      </c>
      <c r="Z7055" s="0" t="s">
        <v>180</v>
      </c>
      <c r="AA7055" s="0" t="s">
        <v>180</v>
      </c>
      <c r="AB7055" s="0" t="s">
        <v>180</v>
      </c>
      <c r="AC7055" s="0" t="s">
        <v>180</v>
      </c>
      <c r="AD7055" s="0" t="s">
        <v>180</v>
      </c>
      <c r="AE7055" s="0" t="s">
        <v>180</v>
      </c>
      <c r="AF7055" s="0" t="s">
        <v>180</v>
      </c>
      <c r="AG7055" s="0" t="s">
        <v>180</v>
      </c>
      <c r="AH7055" s="0" t="s">
        <v>180</v>
      </c>
    </row>
    <row r="7056" customFormat="false" ht="12.75" hidden="false" customHeight="false" outlineLevel="0" collapsed="false">
      <c r="A7056" s="0" t="n">
        <v>121086043</v>
      </c>
      <c r="B7056" s="0" t="n">
        <v>12</v>
      </c>
      <c r="C7056" s="0" t="s">
        <v>68</v>
      </c>
      <c r="D7056" s="0" t="n">
        <v>860</v>
      </c>
      <c r="E7056" s="0" t="s">
        <v>93</v>
      </c>
      <c r="F7056" s="0" t="n">
        <v>1</v>
      </c>
      <c r="G7056" s="0" t="s">
        <v>80</v>
      </c>
      <c r="H7056" s="0" t="n">
        <v>43</v>
      </c>
      <c r="I7056" s="0" t="s">
        <v>175</v>
      </c>
      <c r="J7056" s="0" t="s">
        <v>180</v>
      </c>
      <c r="K7056" s="0" t="s">
        <v>180</v>
      </c>
      <c r="L7056" s="0" t="s">
        <v>180</v>
      </c>
      <c r="M7056" s="0" t="s">
        <v>180</v>
      </c>
      <c r="N7056" s="0" t="s">
        <v>180</v>
      </c>
      <c r="O7056" s="0" t="s">
        <v>180</v>
      </c>
      <c r="P7056" s="0" t="s">
        <v>180</v>
      </c>
      <c r="Q7056" s="0" t="s">
        <v>180</v>
      </c>
      <c r="R7056" s="0" t="s">
        <v>180</v>
      </c>
      <c r="S7056" s="0" t="s">
        <v>180</v>
      </c>
      <c r="T7056" s="0" t="s">
        <v>180</v>
      </c>
      <c r="U7056" s="0" t="s">
        <v>180</v>
      </c>
      <c r="V7056" s="0" t="s">
        <v>180</v>
      </c>
      <c r="W7056" s="0" t="s">
        <v>180</v>
      </c>
      <c r="X7056" s="0" t="s">
        <v>180</v>
      </c>
      <c r="Y7056" s="0" t="s">
        <v>180</v>
      </c>
      <c r="Z7056" s="0" t="s">
        <v>180</v>
      </c>
      <c r="AA7056" s="0" t="s">
        <v>180</v>
      </c>
      <c r="AB7056" s="0" t="s">
        <v>180</v>
      </c>
      <c r="AC7056" s="0" t="s">
        <v>180</v>
      </c>
      <c r="AD7056" s="0" t="s">
        <v>180</v>
      </c>
      <c r="AE7056" s="0" t="s">
        <v>180</v>
      </c>
      <c r="AF7056" s="0" t="s">
        <v>180</v>
      </c>
      <c r="AG7056" s="0" t="s">
        <v>180</v>
      </c>
      <c r="AH7056" s="0" t="s">
        <v>180</v>
      </c>
    </row>
    <row r="7057" customFormat="false" ht="12.75" hidden="false" customHeight="false" outlineLevel="0" collapsed="false">
      <c r="A7057" s="0" t="n">
        <v>121086044</v>
      </c>
      <c r="B7057" s="0" t="n">
        <v>12</v>
      </c>
      <c r="C7057" s="0" t="s">
        <v>68</v>
      </c>
      <c r="D7057" s="0" t="n">
        <v>860</v>
      </c>
      <c r="E7057" s="0" t="s">
        <v>93</v>
      </c>
      <c r="F7057" s="0" t="n">
        <v>1</v>
      </c>
      <c r="G7057" s="0" t="s">
        <v>80</v>
      </c>
      <c r="H7057" s="0" t="n">
        <v>44</v>
      </c>
      <c r="I7057" s="0" t="s">
        <v>176</v>
      </c>
      <c r="J7057" s="0" t="n">
        <v>0.826599469367481</v>
      </c>
      <c r="K7057" s="0" t="n">
        <v>1.18596636915991</v>
      </c>
      <c r="L7057" s="0" t="n">
        <v>0</v>
      </c>
      <c r="M7057" s="0" t="n">
        <v>0</v>
      </c>
      <c r="N7057" s="0" t="n">
        <v>0</v>
      </c>
      <c r="O7057" s="0" t="n">
        <v>0</v>
      </c>
      <c r="P7057" s="0" t="n">
        <v>1.0977874584432</v>
      </c>
      <c r="Q7057" s="0" t="n">
        <v>0.55040821942941</v>
      </c>
      <c r="R7057" s="0" t="n">
        <v>1.11773850550713</v>
      </c>
      <c r="S7057" s="0" t="n">
        <v>0</v>
      </c>
      <c r="T7057" s="0" t="n">
        <v>1.24318031664003</v>
      </c>
      <c r="U7057" s="0" t="n">
        <v>1.10739761656337</v>
      </c>
      <c r="V7057" s="0" t="n">
        <v>0.244140625</v>
      </c>
      <c r="W7057" s="0" t="n">
        <v>0.814139889273839</v>
      </c>
      <c r="X7057" s="0" t="n">
        <v>1.00193194277015</v>
      </c>
      <c r="Y7057" s="0" t="n">
        <v>0.535045478865704</v>
      </c>
      <c r="Z7057" s="0" t="n">
        <v>1.21374674470444</v>
      </c>
      <c r="AA7057" s="0" t="n">
        <v>1.04008414775842</v>
      </c>
      <c r="AB7057" s="0" t="n">
        <v>0.213128729752771</v>
      </c>
      <c r="AC7057" s="0" t="n">
        <v>1.03157824088057</v>
      </c>
      <c r="AD7057" s="0" t="n">
        <v>0.668148902784443</v>
      </c>
      <c r="AE7057" s="0" t="n">
        <v>0.506385359221718</v>
      </c>
      <c r="AF7057" s="0" t="n">
        <v>0.64949123186837</v>
      </c>
      <c r="AG7057" s="0" t="n">
        <v>0.284131268646115</v>
      </c>
      <c r="AH7057" s="0" t="n">
        <v>0.744069943549523</v>
      </c>
    </row>
    <row r="7058" customFormat="false" ht="12.75" hidden="false" customHeight="false" outlineLevel="0" collapsed="false">
      <c r="A7058" s="0" t="n">
        <v>121086046</v>
      </c>
      <c r="B7058" s="0" t="n">
        <v>12</v>
      </c>
      <c r="C7058" s="0" t="s">
        <v>68</v>
      </c>
      <c r="D7058" s="0" t="n">
        <v>860</v>
      </c>
      <c r="E7058" s="0" t="s">
        <v>93</v>
      </c>
      <c r="F7058" s="0" t="n">
        <v>1</v>
      </c>
      <c r="G7058" s="0" t="s">
        <v>80</v>
      </c>
      <c r="H7058" s="0" t="n">
        <v>46</v>
      </c>
      <c r="I7058" s="0" t="s">
        <v>177</v>
      </c>
      <c r="J7058" s="0" t="s">
        <v>180</v>
      </c>
      <c r="K7058" s="0" t="s">
        <v>180</v>
      </c>
      <c r="L7058" s="0" t="s">
        <v>180</v>
      </c>
      <c r="M7058" s="0" t="s">
        <v>180</v>
      </c>
      <c r="N7058" s="0" t="s">
        <v>180</v>
      </c>
      <c r="O7058" s="0" t="s">
        <v>180</v>
      </c>
      <c r="P7058" s="0" t="s">
        <v>180</v>
      </c>
      <c r="Q7058" s="0" t="s">
        <v>180</v>
      </c>
      <c r="R7058" s="0" t="s">
        <v>180</v>
      </c>
      <c r="S7058" s="0" t="s">
        <v>180</v>
      </c>
      <c r="T7058" s="0" t="s">
        <v>180</v>
      </c>
      <c r="U7058" s="0" t="s">
        <v>180</v>
      </c>
      <c r="V7058" s="0" t="s">
        <v>180</v>
      </c>
      <c r="W7058" s="0" t="s">
        <v>180</v>
      </c>
      <c r="X7058" s="0" t="s">
        <v>180</v>
      </c>
      <c r="Y7058" s="0" t="s">
        <v>180</v>
      </c>
      <c r="Z7058" s="0" t="s">
        <v>180</v>
      </c>
      <c r="AA7058" s="0" t="s">
        <v>180</v>
      </c>
      <c r="AB7058" s="0" t="s">
        <v>180</v>
      </c>
      <c r="AC7058" s="0" t="s">
        <v>180</v>
      </c>
      <c r="AD7058" s="0" t="s">
        <v>180</v>
      </c>
      <c r="AE7058" s="0" t="s">
        <v>180</v>
      </c>
      <c r="AF7058" s="0" t="s">
        <v>180</v>
      </c>
      <c r="AG7058" s="0" t="s">
        <v>180</v>
      </c>
      <c r="AH7058" s="0" t="s">
        <v>180</v>
      </c>
    </row>
    <row r="7059" customFormat="false" ht="12.75" hidden="false" customHeight="false" outlineLevel="0" collapsed="false">
      <c r="A7059" s="0" t="n">
        <v>121086047</v>
      </c>
      <c r="B7059" s="0" t="n">
        <v>12</v>
      </c>
      <c r="C7059" s="0" t="s">
        <v>68</v>
      </c>
      <c r="D7059" s="0" t="n">
        <v>860</v>
      </c>
      <c r="E7059" s="0" t="s">
        <v>93</v>
      </c>
      <c r="F7059" s="0" t="n">
        <v>1</v>
      </c>
      <c r="G7059" s="0" t="s">
        <v>80</v>
      </c>
      <c r="H7059" s="0" t="n">
        <v>47</v>
      </c>
      <c r="I7059" s="0" t="s">
        <v>178</v>
      </c>
      <c r="J7059" s="0" t="s">
        <v>180</v>
      </c>
      <c r="K7059" s="0" t="s">
        <v>180</v>
      </c>
      <c r="L7059" s="0" t="s">
        <v>180</v>
      </c>
      <c r="M7059" s="0" t="s">
        <v>180</v>
      </c>
      <c r="N7059" s="0" t="s">
        <v>180</v>
      </c>
      <c r="O7059" s="0" t="s">
        <v>180</v>
      </c>
      <c r="P7059" s="0" t="s">
        <v>180</v>
      </c>
      <c r="Q7059" s="0" t="s">
        <v>180</v>
      </c>
      <c r="R7059" s="0" t="s">
        <v>180</v>
      </c>
      <c r="S7059" s="0" t="s">
        <v>180</v>
      </c>
      <c r="T7059" s="0" t="s">
        <v>180</v>
      </c>
      <c r="U7059" s="0" t="s">
        <v>180</v>
      </c>
      <c r="V7059" s="0" t="s">
        <v>180</v>
      </c>
      <c r="W7059" s="0" t="s">
        <v>180</v>
      </c>
      <c r="X7059" s="0" t="s">
        <v>180</v>
      </c>
      <c r="Y7059" s="0" t="s">
        <v>180</v>
      </c>
      <c r="Z7059" s="0" t="s">
        <v>180</v>
      </c>
      <c r="AA7059" s="0" t="s">
        <v>180</v>
      </c>
      <c r="AB7059" s="0" t="s">
        <v>180</v>
      </c>
      <c r="AC7059" s="0" t="s">
        <v>180</v>
      </c>
      <c r="AD7059" s="0" t="s">
        <v>180</v>
      </c>
      <c r="AE7059" s="0" t="s">
        <v>180</v>
      </c>
      <c r="AF7059" s="0" t="s">
        <v>180</v>
      </c>
      <c r="AG7059" s="0" t="s">
        <v>180</v>
      </c>
      <c r="AH7059" s="0" t="s">
        <v>180</v>
      </c>
    </row>
    <row r="7060" customFormat="false" ht="12.75" hidden="false" customHeight="false" outlineLevel="0" collapsed="false">
      <c r="A7060" s="0" t="n">
        <v>121086048</v>
      </c>
      <c r="B7060" s="0" t="n">
        <v>12</v>
      </c>
      <c r="C7060" s="0" t="s">
        <v>68</v>
      </c>
      <c r="D7060" s="0" t="n">
        <v>860</v>
      </c>
      <c r="E7060" s="0" t="s">
        <v>93</v>
      </c>
      <c r="F7060" s="0" t="n">
        <v>1</v>
      </c>
      <c r="G7060" s="0" t="s">
        <v>80</v>
      </c>
      <c r="H7060" s="0" t="n">
        <v>48</v>
      </c>
      <c r="I7060" s="0" t="s">
        <v>179</v>
      </c>
      <c r="J7060" s="0" t="n">
        <v>119.063705184256</v>
      </c>
      <c r="K7060" s="0" t="n">
        <v>144.983372954778</v>
      </c>
      <c r="L7060" s="0" t="n">
        <v>0</v>
      </c>
      <c r="M7060" s="0" t="n">
        <v>0</v>
      </c>
      <c r="N7060" s="0" t="n">
        <v>0</v>
      </c>
      <c r="O7060" s="0" t="n">
        <v>0</v>
      </c>
      <c r="P7060" s="0" t="n">
        <v>187.462763422845</v>
      </c>
      <c r="Q7060" s="0" t="n">
        <v>71.1509488252561</v>
      </c>
      <c r="R7060" s="0" t="n">
        <v>137.828332286966</v>
      </c>
      <c r="S7060" s="0" t="n">
        <v>0</v>
      </c>
      <c r="T7060" s="0" t="n">
        <v>150.503499428044</v>
      </c>
      <c r="U7060" s="0" t="n">
        <v>172.287631436352</v>
      </c>
      <c r="V7060" s="0" t="n">
        <v>81.5568643680111</v>
      </c>
      <c r="W7060" s="0" t="n">
        <v>126.290923069267</v>
      </c>
      <c r="X7060" s="0" t="n">
        <v>160.876012431809</v>
      </c>
      <c r="Y7060" s="0" t="n">
        <v>95.1401485312891</v>
      </c>
      <c r="Z7060" s="0" t="n">
        <v>215.721469065422</v>
      </c>
      <c r="AA7060" s="0" t="n">
        <v>185.688081394036</v>
      </c>
      <c r="AB7060" s="0" t="n">
        <v>56.6718923312842</v>
      </c>
      <c r="AC7060" s="0" t="n">
        <v>129.630621599831</v>
      </c>
      <c r="AD7060" s="0" t="n">
        <v>185.509891815762</v>
      </c>
      <c r="AE7060" s="0" t="n">
        <v>150.741177283524</v>
      </c>
      <c r="AF7060" s="0" t="n">
        <v>53.6797712719626</v>
      </c>
      <c r="AG7060" s="0" t="n">
        <v>41.1182401792039</v>
      </c>
      <c r="AH7060" s="0" t="n">
        <v>144.803307523177</v>
      </c>
    </row>
    <row r="7061" customFormat="false" ht="12.75" hidden="false" customHeight="false" outlineLevel="0" collapsed="false">
      <c r="A7061" s="0" t="n">
        <v>121086049</v>
      </c>
      <c r="B7061" s="0" t="n">
        <v>12</v>
      </c>
      <c r="C7061" s="0" t="s">
        <v>68</v>
      </c>
      <c r="D7061" s="0" t="n">
        <v>860</v>
      </c>
      <c r="E7061" s="0" t="s">
        <v>93</v>
      </c>
      <c r="F7061" s="0" t="n">
        <v>1</v>
      </c>
      <c r="G7061" s="0" t="s">
        <v>80</v>
      </c>
      <c r="H7061" s="0" t="n">
        <v>49</v>
      </c>
      <c r="I7061" s="0" t="s">
        <v>181</v>
      </c>
      <c r="J7061" s="0" t="n">
        <v>36.8306976230797</v>
      </c>
      <c r="K7061" s="0" t="n">
        <v>52.6707859783212</v>
      </c>
      <c r="L7061" s="0" t="n">
        <v>0</v>
      </c>
      <c r="M7061" s="0" t="n">
        <v>0</v>
      </c>
      <c r="N7061" s="0" t="n">
        <v>0</v>
      </c>
      <c r="O7061" s="0" t="n">
        <v>0</v>
      </c>
      <c r="P7061" s="0" t="n">
        <v>57.9889929053437</v>
      </c>
      <c r="Q7061" s="0" t="n">
        <v>17.2334199826838</v>
      </c>
      <c r="R7061" s="0" t="n">
        <v>42.6352734655688</v>
      </c>
      <c r="S7061" s="0" t="n">
        <v>0</v>
      </c>
      <c r="T7061" s="0" t="n">
        <v>54.6761842120714</v>
      </c>
      <c r="U7061" s="0" t="n">
        <v>62.5901079355248</v>
      </c>
      <c r="V7061" s="0" t="n">
        <v>19.753829278884</v>
      </c>
      <c r="W7061" s="0" t="n">
        <v>39.0663367388542</v>
      </c>
      <c r="X7061" s="0" t="n">
        <v>49.7647520670833</v>
      </c>
      <c r="Y7061" s="0" t="n">
        <v>23.0438267363292</v>
      </c>
      <c r="Z7061" s="0" t="n">
        <v>78.3691198274018</v>
      </c>
      <c r="AA7061" s="0" t="n">
        <v>67.4583367354889</v>
      </c>
      <c r="AB7061" s="0" t="n">
        <v>13.7264581552816</v>
      </c>
      <c r="AC7061" s="0" t="n">
        <v>40.099425928722</v>
      </c>
      <c r="AD7061" s="0" t="n">
        <v>67.3936025183883</v>
      </c>
      <c r="AE7061" s="0" t="n">
        <v>46.6296820788899</v>
      </c>
      <c r="AF7061" s="0" t="n">
        <v>13.0017386721871</v>
      </c>
      <c r="AG7061" s="0" t="n">
        <v>9.95921928880244</v>
      </c>
      <c r="AH7061" s="0" t="n">
        <v>52.6053702853582</v>
      </c>
    </row>
    <row r="7062" customFormat="false" ht="12.75" hidden="false" customHeight="false" outlineLevel="0" collapsed="false">
      <c r="A7062" s="0" t="n">
        <v>121086050</v>
      </c>
      <c r="B7062" s="0" t="n">
        <v>12</v>
      </c>
      <c r="C7062" s="0" t="s">
        <v>68</v>
      </c>
      <c r="D7062" s="0" t="n">
        <v>860</v>
      </c>
      <c r="E7062" s="0" t="s">
        <v>93</v>
      </c>
      <c r="F7062" s="0" t="n">
        <v>1</v>
      </c>
      <c r="G7062" s="0" t="s">
        <v>80</v>
      </c>
      <c r="H7062" s="0" t="n">
        <v>50</v>
      </c>
      <c r="I7062" s="0" t="s">
        <v>182</v>
      </c>
      <c r="J7062" s="0" t="n">
        <v>331.690253045277</v>
      </c>
      <c r="K7062" s="0" t="n">
        <v>349.153195537135</v>
      </c>
      <c r="L7062" s="0" t="n">
        <v>299.573227355399</v>
      </c>
      <c r="M7062" s="0" t="n">
        <v>299.573227355399</v>
      </c>
      <c r="N7062" s="0" t="n">
        <v>299.573227355399</v>
      </c>
      <c r="O7062" s="0" t="n">
        <v>299.573227355399</v>
      </c>
      <c r="P7062" s="0" t="n">
        <v>522.237833436018</v>
      </c>
      <c r="Q7062" s="0" t="n">
        <v>262.467273262199</v>
      </c>
      <c r="R7062" s="0" t="n">
        <v>383.965158335402</v>
      </c>
      <c r="S7062" s="0" t="n">
        <v>299.573227355399</v>
      </c>
      <c r="T7062" s="0" t="n">
        <v>362.446925422362</v>
      </c>
      <c r="U7062" s="0" t="n">
        <v>414.908108713194</v>
      </c>
      <c r="V7062" s="0" t="n">
        <v>300.853441309113</v>
      </c>
      <c r="W7062" s="0" t="n">
        <v>351.823993427227</v>
      </c>
      <c r="X7062" s="0" t="n">
        <v>448.171885713147</v>
      </c>
      <c r="Y7062" s="0" t="n">
        <v>350.96053917842</v>
      </c>
      <c r="Z7062" s="0" t="n">
        <v>519.506745740082</v>
      </c>
      <c r="AA7062" s="0" t="n">
        <v>447.179463896939</v>
      </c>
      <c r="AB7062" s="0" t="n">
        <v>209.055779246631</v>
      </c>
      <c r="AC7062" s="0" t="n">
        <v>361.127798050001</v>
      </c>
      <c r="AD7062" s="0" t="n">
        <v>446.750342547382</v>
      </c>
      <c r="AE7062" s="0" t="n">
        <v>419.938042077047</v>
      </c>
      <c r="AF7062" s="0" t="n">
        <v>198.018205346678</v>
      </c>
      <c r="AG7062" s="0" t="n">
        <v>151.680231386387</v>
      </c>
      <c r="AH7062" s="0" t="n">
        <v>348.719556702778</v>
      </c>
    </row>
    <row r="7063" customFormat="false" ht="12.75" hidden="false" customHeight="false" outlineLevel="0" collapsed="false">
      <c r="A7063" s="0" t="n">
        <v>122086018</v>
      </c>
      <c r="B7063" s="0" t="n">
        <v>12</v>
      </c>
      <c r="C7063" s="0" t="s">
        <v>68</v>
      </c>
      <c r="D7063" s="0" t="n">
        <v>860</v>
      </c>
      <c r="E7063" s="0" t="s">
        <v>93</v>
      </c>
      <c r="F7063" s="0" t="n">
        <v>2</v>
      </c>
      <c r="G7063" s="0" t="s">
        <v>81</v>
      </c>
      <c r="H7063" s="0" t="n">
        <v>18</v>
      </c>
      <c r="I7063" s="0" t="s">
        <v>151</v>
      </c>
      <c r="J7063" s="0" t="n">
        <v>2</v>
      </c>
      <c r="K7063" s="0" t="n">
        <v>3</v>
      </c>
      <c r="L7063" s="0" t="n">
        <v>2</v>
      </c>
      <c r="M7063" s="0" t="n">
        <v>3</v>
      </c>
      <c r="N7063" s="0" t="n">
        <v>1</v>
      </c>
      <c r="O7063" s="0" t="n">
        <v>1</v>
      </c>
      <c r="P7063" s="0" t="n">
        <v>3</v>
      </c>
      <c r="Q7063" s="0" t="n">
        <v>0</v>
      </c>
      <c r="R7063" s="0" t="n">
        <v>3</v>
      </c>
      <c r="S7063" s="0" t="n">
        <v>1</v>
      </c>
      <c r="T7063" s="0" t="n">
        <v>2</v>
      </c>
      <c r="U7063" s="0" t="n">
        <v>2</v>
      </c>
      <c r="V7063" s="0" t="n">
        <v>2</v>
      </c>
      <c r="W7063" s="0" t="n">
        <v>1</v>
      </c>
      <c r="X7063" s="0" t="n">
        <v>1</v>
      </c>
      <c r="Y7063" s="0" t="n">
        <v>0</v>
      </c>
      <c r="Z7063" s="0" t="n">
        <v>2</v>
      </c>
      <c r="AA7063" s="0" t="n">
        <v>2</v>
      </c>
      <c r="AB7063" s="0" t="n">
        <v>1</v>
      </c>
      <c r="AC7063" s="0" t="n">
        <v>2</v>
      </c>
      <c r="AD7063" s="0" t="n">
        <v>1</v>
      </c>
      <c r="AE7063" s="0" t="n">
        <v>1</v>
      </c>
      <c r="AF7063" s="0" t="n">
        <v>1</v>
      </c>
      <c r="AG7063" s="0" t="n">
        <v>2</v>
      </c>
      <c r="AH7063" s="0" t="n">
        <v>2</v>
      </c>
    </row>
    <row r="7064" customFormat="false" ht="12.75" hidden="false" customHeight="false" outlineLevel="0" collapsed="false">
      <c r="A7064" s="0" t="n">
        <v>122086037</v>
      </c>
      <c r="B7064" s="0" t="n">
        <v>12</v>
      </c>
      <c r="C7064" s="0" t="s">
        <v>68</v>
      </c>
      <c r="D7064" s="0" t="n">
        <v>860</v>
      </c>
      <c r="E7064" s="0" t="s">
        <v>93</v>
      </c>
      <c r="F7064" s="0" t="n">
        <v>2</v>
      </c>
      <c r="G7064" s="0" t="s">
        <v>81</v>
      </c>
      <c r="H7064" s="0" t="n">
        <v>37</v>
      </c>
      <c r="I7064" s="0" t="s">
        <v>170</v>
      </c>
      <c r="J7064" s="0" t="n">
        <v>1.34540611083456</v>
      </c>
      <c r="K7064" s="0" t="n">
        <v>2.01284193152312</v>
      </c>
      <c r="L7064" s="0" t="n">
        <v>1.33647851276671</v>
      </c>
      <c r="M7064" s="0" t="n">
        <v>1.99456149565518</v>
      </c>
      <c r="N7064" s="0" t="n">
        <v>0.660558700548924</v>
      </c>
      <c r="O7064" s="0" t="n">
        <v>0.658826629772375</v>
      </c>
      <c r="P7064" s="0" t="n">
        <v>1.96890443594169</v>
      </c>
      <c r="Q7064" s="0" t="n">
        <v>0</v>
      </c>
      <c r="R7064" s="0" t="n">
        <v>1.95670464847801</v>
      </c>
      <c r="S7064" s="0" t="n">
        <v>0.651512486236799</v>
      </c>
      <c r="T7064" s="0" t="n">
        <v>1.30456336264252</v>
      </c>
      <c r="U7064" s="0" t="n">
        <v>1.30351754208732</v>
      </c>
      <c r="V7064" s="0" t="n">
        <v>1.30349205521592</v>
      </c>
      <c r="W7064" s="0" t="n">
        <v>0.653663128170266</v>
      </c>
      <c r="X7064" s="0" t="n">
        <v>0.653334291556961</v>
      </c>
      <c r="Y7064" s="0" t="n">
        <v>0</v>
      </c>
      <c r="Z7064" s="0" t="n">
        <v>1.31004080777116</v>
      </c>
      <c r="AA7064" s="0" t="n">
        <v>1.29705050714675</v>
      </c>
      <c r="AB7064" s="0" t="n">
        <v>0.644288383480446</v>
      </c>
      <c r="AC7064" s="0" t="n">
        <v>1.28307939053729</v>
      </c>
      <c r="AD7064" s="0" t="n">
        <v>0.637620908864844</v>
      </c>
      <c r="AE7064" s="0" t="n">
        <v>0.636103990280331</v>
      </c>
      <c r="AF7064" s="0" t="n">
        <v>0.635081925568398</v>
      </c>
      <c r="AG7064" s="0" t="n">
        <v>1.26642393541238</v>
      </c>
      <c r="AH7064" s="0" t="n">
        <v>1.26419053879801</v>
      </c>
    </row>
    <row r="7065" customFormat="false" ht="12.75" hidden="false" customHeight="false" outlineLevel="0" collapsed="false">
      <c r="A7065" s="0" t="n">
        <v>122086038</v>
      </c>
      <c r="B7065" s="0" t="n">
        <v>12</v>
      </c>
      <c r="C7065" s="0" t="s">
        <v>68</v>
      </c>
      <c r="D7065" s="0" t="n">
        <v>860</v>
      </c>
      <c r="E7065" s="0" t="s">
        <v>93</v>
      </c>
      <c r="F7065" s="0" t="n">
        <v>2</v>
      </c>
      <c r="G7065" s="0" t="s">
        <v>81</v>
      </c>
      <c r="H7065" s="0" t="n">
        <v>38</v>
      </c>
      <c r="I7065" s="0" t="s">
        <v>171</v>
      </c>
      <c r="J7065" s="0" t="n">
        <v>0.16293492172694</v>
      </c>
      <c r="K7065" s="0" t="n">
        <v>0.415096396942897</v>
      </c>
      <c r="L7065" s="0" t="n">
        <v>0.161853748183368</v>
      </c>
      <c r="M7065" s="0" t="n">
        <v>0.411326531587605</v>
      </c>
      <c r="N7065" s="0" t="n">
        <v>0.0167238983428497</v>
      </c>
      <c r="O7065" s="0" t="n">
        <v>0.0166800461075139</v>
      </c>
      <c r="P7065" s="0" t="n">
        <v>0.406035429054205</v>
      </c>
      <c r="Q7065" s="0" t="n">
        <v>0</v>
      </c>
      <c r="R7065" s="0" t="n">
        <v>0.403519539584527</v>
      </c>
      <c r="S7065" s="0" t="n">
        <v>0.0164948680259106</v>
      </c>
      <c r="T7065" s="0" t="n">
        <v>0.157988675440267</v>
      </c>
      <c r="U7065" s="0" t="n">
        <v>0.157862021719186</v>
      </c>
      <c r="V7065" s="0" t="n">
        <v>0.157858935140819</v>
      </c>
      <c r="W7065" s="0" t="n">
        <v>0.0165493175654251</v>
      </c>
      <c r="X7065" s="0" t="n">
        <v>0.0165409921431912</v>
      </c>
      <c r="Y7065" s="0" t="n">
        <v>0</v>
      </c>
      <c r="Z7065" s="0" t="n">
        <v>0.158652019456703</v>
      </c>
      <c r="AA7065" s="0" t="n">
        <v>0.157078833785549</v>
      </c>
      <c r="AB7065" s="0" t="n">
        <v>0.0163119695794665</v>
      </c>
      <c r="AC7065" s="0" t="n">
        <v>0.155386866748334</v>
      </c>
      <c r="AD7065" s="0" t="n">
        <v>0.0161431637374085</v>
      </c>
      <c r="AE7065" s="0" t="n">
        <v>0.016104758683958</v>
      </c>
      <c r="AF7065" s="0" t="n">
        <v>0.0160788822458338</v>
      </c>
      <c r="AG7065" s="0" t="n">
        <v>0.153369813863521</v>
      </c>
      <c r="AH7065" s="0" t="n">
        <v>0.153099339172186</v>
      </c>
    </row>
    <row r="7066" customFormat="false" ht="12.75" hidden="false" customHeight="false" outlineLevel="0" collapsed="false">
      <c r="A7066" s="0" t="n">
        <v>122086039</v>
      </c>
      <c r="B7066" s="0" t="n">
        <v>12</v>
      </c>
      <c r="C7066" s="0" t="s">
        <v>68</v>
      </c>
      <c r="D7066" s="0" t="n">
        <v>860</v>
      </c>
      <c r="E7066" s="0" t="s">
        <v>93</v>
      </c>
      <c r="F7066" s="0" t="n">
        <v>2</v>
      </c>
      <c r="G7066" s="0" t="s">
        <v>81</v>
      </c>
      <c r="H7066" s="0" t="n">
        <v>39</v>
      </c>
      <c r="I7066" s="0" t="s">
        <v>172</v>
      </c>
      <c r="J7066" s="0" t="n">
        <v>4.86006946851343</v>
      </c>
      <c r="K7066" s="0" t="n">
        <v>5.88237828663025</v>
      </c>
      <c r="L7066" s="0" t="n">
        <v>4.82781991468186</v>
      </c>
      <c r="M7066" s="0" t="n">
        <v>5.82895509560088</v>
      </c>
      <c r="N7066" s="0" t="n">
        <v>3.6803975182406</v>
      </c>
      <c r="O7066" s="0" t="n">
        <v>3.6707470375458</v>
      </c>
      <c r="P7066" s="0" t="n">
        <v>5.75397427937594</v>
      </c>
      <c r="Q7066" s="0" t="n">
        <v>1.95789257656723</v>
      </c>
      <c r="R7066" s="0" t="n">
        <v>5.71832132334696</v>
      </c>
      <c r="S7066" s="0" t="n">
        <v>3.62999523805543</v>
      </c>
      <c r="T7066" s="0" t="n">
        <v>4.71253141892397</v>
      </c>
      <c r="U7066" s="0" t="n">
        <v>4.70875355549006</v>
      </c>
      <c r="V7066" s="0" t="n">
        <v>4.70866148814732</v>
      </c>
      <c r="W7066" s="0" t="n">
        <v>3.64197784797031</v>
      </c>
      <c r="X7066" s="0" t="n">
        <v>3.64014568762709</v>
      </c>
      <c r="Y7066" s="0" t="n">
        <v>1.9703320619</v>
      </c>
      <c r="Z7066" s="0" t="n">
        <v>4.73231783405972</v>
      </c>
      <c r="AA7066" s="0" t="n">
        <v>4.68539240169911</v>
      </c>
      <c r="AB7066" s="0" t="n">
        <v>3.58974511367753</v>
      </c>
      <c r="AC7066" s="0" t="n">
        <v>4.63492392476277</v>
      </c>
      <c r="AD7066" s="0" t="n">
        <v>3.55259632280126</v>
      </c>
      <c r="AE7066" s="0" t="n">
        <v>3.54414459339527</v>
      </c>
      <c r="AF7066" s="0" t="n">
        <v>3.53845001329792</v>
      </c>
      <c r="AG7066" s="0" t="n">
        <v>4.57475869414213</v>
      </c>
      <c r="AH7066" s="0" t="n">
        <v>4.56669089765364</v>
      </c>
    </row>
    <row r="7067" customFormat="false" ht="12.75" hidden="false" customHeight="false" outlineLevel="0" collapsed="false">
      <c r="A7067" s="0" t="n">
        <v>122086040</v>
      </c>
      <c r="B7067" s="0" t="n">
        <v>12</v>
      </c>
      <c r="C7067" s="0" t="s">
        <v>68</v>
      </c>
      <c r="D7067" s="0" t="n">
        <v>860</v>
      </c>
      <c r="E7067" s="0" t="s">
        <v>93</v>
      </c>
      <c r="F7067" s="0" t="n">
        <v>2</v>
      </c>
      <c r="G7067" s="0" t="s">
        <v>81</v>
      </c>
      <c r="H7067" s="0" t="n">
        <v>40</v>
      </c>
      <c r="I7067" s="0" t="s">
        <v>173</v>
      </c>
      <c r="J7067" s="0" t="n">
        <v>1.55078111890155</v>
      </c>
      <c r="K7067" s="0" t="n">
        <v>1.23755586641499</v>
      </c>
      <c r="L7067" s="0" t="n">
        <v>0.672947510094213</v>
      </c>
      <c r="M7067" s="0" t="n">
        <v>2.0885152891997</v>
      </c>
      <c r="N7067" s="0" t="n">
        <v>0.808687615526802</v>
      </c>
      <c r="O7067" s="0" t="n">
        <v>0.27063599458728</v>
      </c>
      <c r="P7067" s="0" t="n">
        <v>1.07089407474633</v>
      </c>
      <c r="Q7067" s="0" t="n">
        <v>0</v>
      </c>
      <c r="R7067" s="0" t="n">
        <v>1.30047865838841</v>
      </c>
      <c r="S7067" s="0" t="n">
        <v>0.599448507373217</v>
      </c>
      <c r="T7067" s="0" t="n">
        <v>0.905550462267898</v>
      </c>
      <c r="U7067" s="0" t="n">
        <v>0.83101326738849</v>
      </c>
      <c r="V7067" s="0" t="n">
        <v>1.04996274710944</v>
      </c>
      <c r="W7067" s="0" t="n">
        <v>0.598392887673107</v>
      </c>
      <c r="X7067" s="0" t="n">
        <v>0.228102189781022</v>
      </c>
      <c r="Y7067" s="0" t="n">
        <v>0</v>
      </c>
      <c r="Z7067" s="0" t="n">
        <v>0.921629723744007</v>
      </c>
      <c r="AA7067" s="0" t="n">
        <v>0.410509031198686</v>
      </c>
      <c r="AB7067" s="0" t="n">
        <v>0.511352014726938</v>
      </c>
      <c r="AC7067" s="0" t="n">
        <v>0.849860800753539</v>
      </c>
      <c r="AD7067" s="0" t="n">
        <v>0.446279147606828</v>
      </c>
      <c r="AE7067" s="0" t="n">
        <v>0.306560392397302</v>
      </c>
      <c r="AF7067" s="0" t="n">
        <v>0.426530177010024</v>
      </c>
      <c r="AG7067" s="0" t="n">
        <v>0.402171792375678</v>
      </c>
      <c r="AH7067" s="0" t="n">
        <v>0.783288220652527</v>
      </c>
    </row>
    <row r="7068" customFormat="false" ht="12.75" hidden="false" customHeight="false" outlineLevel="0" collapsed="false">
      <c r="A7068" s="0" t="n">
        <v>122086042</v>
      </c>
      <c r="B7068" s="0" t="n">
        <v>12</v>
      </c>
      <c r="C7068" s="0" t="s">
        <v>68</v>
      </c>
      <c r="D7068" s="0" t="n">
        <v>860</v>
      </c>
      <c r="E7068" s="0" t="s">
        <v>93</v>
      </c>
      <c r="F7068" s="0" t="n">
        <v>2</v>
      </c>
      <c r="G7068" s="0" t="s">
        <v>81</v>
      </c>
      <c r="H7068" s="0" t="n">
        <v>42</v>
      </c>
      <c r="I7068" s="0" t="s">
        <v>174</v>
      </c>
      <c r="J7068" s="0" t="s">
        <v>180</v>
      </c>
      <c r="K7068" s="0" t="s">
        <v>180</v>
      </c>
      <c r="L7068" s="0" t="s">
        <v>180</v>
      </c>
      <c r="M7068" s="0" t="s">
        <v>180</v>
      </c>
      <c r="N7068" s="0" t="s">
        <v>180</v>
      </c>
      <c r="O7068" s="0" t="s">
        <v>180</v>
      </c>
      <c r="P7068" s="0" t="s">
        <v>180</v>
      </c>
      <c r="Q7068" s="0" t="s">
        <v>180</v>
      </c>
      <c r="R7068" s="0" t="s">
        <v>180</v>
      </c>
      <c r="S7068" s="0" t="s">
        <v>180</v>
      </c>
      <c r="T7068" s="0" t="s">
        <v>180</v>
      </c>
      <c r="U7068" s="0" t="s">
        <v>180</v>
      </c>
      <c r="V7068" s="0" t="s">
        <v>180</v>
      </c>
      <c r="W7068" s="0" t="s">
        <v>180</v>
      </c>
      <c r="X7068" s="0" t="s">
        <v>180</v>
      </c>
      <c r="Y7068" s="0" t="s">
        <v>180</v>
      </c>
      <c r="Z7068" s="0" t="s">
        <v>180</v>
      </c>
      <c r="AA7068" s="0" t="s">
        <v>180</v>
      </c>
      <c r="AB7068" s="0" t="s">
        <v>180</v>
      </c>
      <c r="AC7068" s="0" t="s">
        <v>180</v>
      </c>
      <c r="AD7068" s="0" t="s">
        <v>180</v>
      </c>
      <c r="AE7068" s="0" t="s">
        <v>180</v>
      </c>
      <c r="AF7068" s="0" t="s">
        <v>180</v>
      </c>
      <c r="AG7068" s="0" t="s">
        <v>180</v>
      </c>
      <c r="AH7068" s="0" t="s">
        <v>180</v>
      </c>
    </row>
    <row r="7069" customFormat="false" ht="12.75" hidden="false" customHeight="false" outlineLevel="0" collapsed="false">
      <c r="A7069" s="0" t="n">
        <v>122086043</v>
      </c>
      <c r="B7069" s="0" t="n">
        <v>12</v>
      </c>
      <c r="C7069" s="0" t="s">
        <v>68</v>
      </c>
      <c r="D7069" s="0" t="n">
        <v>860</v>
      </c>
      <c r="E7069" s="0" t="s">
        <v>93</v>
      </c>
      <c r="F7069" s="0" t="n">
        <v>2</v>
      </c>
      <c r="G7069" s="0" t="s">
        <v>81</v>
      </c>
      <c r="H7069" s="0" t="n">
        <v>43</v>
      </c>
      <c r="I7069" s="0" t="s">
        <v>175</v>
      </c>
      <c r="J7069" s="0" t="s">
        <v>180</v>
      </c>
      <c r="K7069" s="0" t="s">
        <v>180</v>
      </c>
      <c r="L7069" s="0" t="s">
        <v>180</v>
      </c>
      <c r="M7069" s="0" t="s">
        <v>180</v>
      </c>
      <c r="N7069" s="0" t="s">
        <v>180</v>
      </c>
      <c r="O7069" s="0" t="s">
        <v>180</v>
      </c>
      <c r="P7069" s="0" t="s">
        <v>180</v>
      </c>
      <c r="Q7069" s="0" t="s">
        <v>180</v>
      </c>
      <c r="R7069" s="0" t="s">
        <v>180</v>
      </c>
      <c r="S7069" s="0" t="s">
        <v>180</v>
      </c>
      <c r="T7069" s="0" t="s">
        <v>180</v>
      </c>
      <c r="U7069" s="0" t="s">
        <v>180</v>
      </c>
      <c r="V7069" s="0" t="s">
        <v>180</v>
      </c>
      <c r="W7069" s="0" t="s">
        <v>180</v>
      </c>
      <c r="X7069" s="0" t="s">
        <v>180</v>
      </c>
      <c r="Y7069" s="0" t="s">
        <v>180</v>
      </c>
      <c r="Z7069" s="0" t="s">
        <v>180</v>
      </c>
      <c r="AA7069" s="0" t="s">
        <v>180</v>
      </c>
      <c r="AB7069" s="0" t="s">
        <v>180</v>
      </c>
      <c r="AC7069" s="0" t="s">
        <v>180</v>
      </c>
      <c r="AD7069" s="0" t="s">
        <v>180</v>
      </c>
      <c r="AE7069" s="0" t="s">
        <v>180</v>
      </c>
      <c r="AF7069" s="0" t="s">
        <v>180</v>
      </c>
      <c r="AG7069" s="0" t="s">
        <v>180</v>
      </c>
      <c r="AH7069" s="0" t="s">
        <v>180</v>
      </c>
    </row>
    <row r="7070" customFormat="false" ht="12.75" hidden="false" customHeight="false" outlineLevel="0" collapsed="false">
      <c r="A7070" s="0" t="n">
        <v>122086044</v>
      </c>
      <c r="B7070" s="0" t="n">
        <v>12</v>
      </c>
      <c r="C7070" s="0" t="s">
        <v>68</v>
      </c>
      <c r="D7070" s="0" t="n">
        <v>860</v>
      </c>
      <c r="E7070" s="0" t="s">
        <v>93</v>
      </c>
      <c r="F7070" s="0" t="n">
        <v>2</v>
      </c>
      <c r="G7070" s="0" t="s">
        <v>81</v>
      </c>
      <c r="H7070" s="0" t="n">
        <v>44</v>
      </c>
      <c r="I7070" s="0" t="s">
        <v>176</v>
      </c>
      <c r="J7070" s="0" t="n">
        <v>1.39783619573377</v>
      </c>
      <c r="K7070" s="0" t="n">
        <v>0.827991582901539</v>
      </c>
      <c r="L7070" s="0" t="n">
        <v>0.336473755047106</v>
      </c>
      <c r="M7070" s="0" t="n">
        <v>1.83771632596153</v>
      </c>
      <c r="N7070" s="0" t="n">
        <v>0.577634011090573</v>
      </c>
      <c r="O7070" s="0" t="n">
        <v>0.13531799729364</v>
      </c>
      <c r="P7070" s="0" t="n">
        <v>0.677210575791085</v>
      </c>
      <c r="Q7070" s="0" t="n">
        <v>0</v>
      </c>
      <c r="R7070" s="0" t="n">
        <v>0.949982743458473</v>
      </c>
      <c r="S7070" s="0" t="n">
        <v>0.479558805898573</v>
      </c>
      <c r="T7070" s="0" t="n">
        <v>0.693437533790861</v>
      </c>
      <c r="U7070" s="0" t="n">
        <v>0.539745669599326</v>
      </c>
      <c r="V7070" s="0" t="n">
        <v>0.699975164739627</v>
      </c>
      <c r="W7070" s="0" t="n">
        <v>0.512908189434091</v>
      </c>
      <c r="X7070" s="0" t="n">
        <v>0.114051094890511</v>
      </c>
      <c r="Y7070" s="0" t="n">
        <v>0</v>
      </c>
      <c r="Z7070" s="0" t="n">
        <v>0.673635156415291</v>
      </c>
      <c r="AA7070" s="0" t="n">
        <v>0.205254515599343</v>
      </c>
      <c r="AB7070" s="0" t="n">
        <v>0.40908161178155</v>
      </c>
      <c r="AC7070" s="0" t="n">
        <v>0.604405365674682</v>
      </c>
      <c r="AD7070" s="0" t="n">
        <v>0.334709360705121</v>
      </c>
      <c r="AE7070" s="0" t="n">
        <v>0.153280196198651</v>
      </c>
      <c r="AF7070" s="0" t="n">
        <v>0.319897632757518</v>
      </c>
      <c r="AG7070" s="0" t="n">
        <v>0.201085896187839</v>
      </c>
      <c r="AH7070" s="0" t="n">
        <v>0.577430084517102</v>
      </c>
    </row>
    <row r="7071" customFormat="false" ht="12.75" hidden="false" customHeight="false" outlineLevel="0" collapsed="false">
      <c r="A7071" s="0" t="n">
        <v>122086046</v>
      </c>
      <c r="B7071" s="0" t="n">
        <v>12</v>
      </c>
      <c r="C7071" s="0" t="s">
        <v>68</v>
      </c>
      <c r="D7071" s="0" t="n">
        <v>860</v>
      </c>
      <c r="E7071" s="0" t="s">
        <v>93</v>
      </c>
      <c r="F7071" s="0" t="n">
        <v>2</v>
      </c>
      <c r="G7071" s="0" t="s">
        <v>81</v>
      </c>
      <c r="H7071" s="0" t="n">
        <v>46</v>
      </c>
      <c r="I7071" s="0" t="s">
        <v>177</v>
      </c>
      <c r="J7071" s="0" t="s">
        <v>180</v>
      </c>
      <c r="K7071" s="0" t="s">
        <v>180</v>
      </c>
      <c r="L7071" s="0" t="s">
        <v>180</v>
      </c>
      <c r="M7071" s="0" t="s">
        <v>180</v>
      </c>
      <c r="N7071" s="0" t="s">
        <v>180</v>
      </c>
      <c r="O7071" s="0" t="s">
        <v>180</v>
      </c>
      <c r="P7071" s="0" t="s">
        <v>180</v>
      </c>
      <c r="Q7071" s="0" t="s">
        <v>180</v>
      </c>
      <c r="R7071" s="0" t="s">
        <v>180</v>
      </c>
      <c r="S7071" s="0" t="s">
        <v>180</v>
      </c>
      <c r="T7071" s="0" t="s">
        <v>180</v>
      </c>
      <c r="U7071" s="0" t="s">
        <v>180</v>
      </c>
      <c r="V7071" s="0" t="s">
        <v>180</v>
      </c>
      <c r="W7071" s="0" t="s">
        <v>180</v>
      </c>
      <c r="X7071" s="0" t="s">
        <v>180</v>
      </c>
      <c r="Y7071" s="0" t="s">
        <v>180</v>
      </c>
      <c r="Z7071" s="0" t="s">
        <v>180</v>
      </c>
      <c r="AA7071" s="0" t="s">
        <v>180</v>
      </c>
      <c r="AB7071" s="0" t="s">
        <v>180</v>
      </c>
      <c r="AC7071" s="0" t="s">
        <v>180</v>
      </c>
      <c r="AD7071" s="0" t="s">
        <v>180</v>
      </c>
      <c r="AE7071" s="0" t="s">
        <v>180</v>
      </c>
      <c r="AF7071" s="0" t="s">
        <v>180</v>
      </c>
      <c r="AG7071" s="0" t="s">
        <v>180</v>
      </c>
      <c r="AH7071" s="0" t="s">
        <v>180</v>
      </c>
    </row>
    <row r="7072" customFormat="false" ht="12.75" hidden="false" customHeight="false" outlineLevel="0" collapsed="false">
      <c r="A7072" s="0" t="n">
        <v>122086047</v>
      </c>
      <c r="B7072" s="0" t="n">
        <v>12</v>
      </c>
      <c r="C7072" s="0" t="s">
        <v>68</v>
      </c>
      <c r="D7072" s="0" t="n">
        <v>860</v>
      </c>
      <c r="E7072" s="0" t="s">
        <v>93</v>
      </c>
      <c r="F7072" s="0" t="n">
        <v>2</v>
      </c>
      <c r="G7072" s="0" t="s">
        <v>81</v>
      </c>
      <c r="H7072" s="0" t="n">
        <v>47</v>
      </c>
      <c r="I7072" s="0" t="s">
        <v>178</v>
      </c>
      <c r="J7072" s="0" t="s">
        <v>180</v>
      </c>
      <c r="K7072" s="0" t="s">
        <v>180</v>
      </c>
      <c r="L7072" s="0" t="s">
        <v>180</v>
      </c>
      <c r="M7072" s="0" t="s">
        <v>180</v>
      </c>
      <c r="N7072" s="0" t="s">
        <v>180</v>
      </c>
      <c r="O7072" s="0" t="s">
        <v>180</v>
      </c>
      <c r="P7072" s="0" t="s">
        <v>180</v>
      </c>
      <c r="Q7072" s="0" t="s">
        <v>180</v>
      </c>
      <c r="R7072" s="0" t="s">
        <v>180</v>
      </c>
      <c r="S7072" s="0" t="s">
        <v>180</v>
      </c>
      <c r="T7072" s="0" t="s">
        <v>180</v>
      </c>
      <c r="U7072" s="0" t="s">
        <v>180</v>
      </c>
      <c r="V7072" s="0" t="s">
        <v>180</v>
      </c>
      <c r="W7072" s="0" t="s">
        <v>180</v>
      </c>
      <c r="X7072" s="0" t="s">
        <v>180</v>
      </c>
      <c r="Y7072" s="0" t="s">
        <v>180</v>
      </c>
      <c r="Z7072" s="0" t="s">
        <v>180</v>
      </c>
      <c r="AA7072" s="0" t="s">
        <v>180</v>
      </c>
      <c r="AB7072" s="0" t="s">
        <v>180</v>
      </c>
      <c r="AC7072" s="0" t="s">
        <v>180</v>
      </c>
      <c r="AD7072" s="0" t="s">
        <v>180</v>
      </c>
      <c r="AE7072" s="0" t="s">
        <v>180</v>
      </c>
      <c r="AF7072" s="0" t="s">
        <v>180</v>
      </c>
      <c r="AG7072" s="0" t="s">
        <v>180</v>
      </c>
      <c r="AH7072" s="0" t="s">
        <v>180</v>
      </c>
    </row>
    <row r="7073" customFormat="false" ht="12.75" hidden="false" customHeight="false" outlineLevel="0" collapsed="false">
      <c r="A7073" s="0" t="n">
        <v>122086048</v>
      </c>
      <c r="B7073" s="0" t="n">
        <v>12</v>
      </c>
      <c r="C7073" s="0" t="s">
        <v>68</v>
      </c>
      <c r="D7073" s="0" t="n">
        <v>860</v>
      </c>
      <c r="E7073" s="0" t="s">
        <v>93</v>
      </c>
      <c r="F7073" s="0" t="n">
        <v>2</v>
      </c>
      <c r="G7073" s="0" t="s">
        <v>81</v>
      </c>
      <c r="H7073" s="0" t="n">
        <v>48</v>
      </c>
      <c r="I7073" s="0" t="s">
        <v>179</v>
      </c>
      <c r="J7073" s="0" t="n">
        <v>109.664215137734</v>
      </c>
      <c r="K7073" s="0" t="n">
        <v>231.645261515737</v>
      </c>
      <c r="L7073" s="0" t="n">
        <v>122.274964356212</v>
      </c>
      <c r="M7073" s="0" t="n">
        <v>190.720991851595</v>
      </c>
      <c r="N7073" s="0" t="n">
        <v>129.604651286608</v>
      </c>
      <c r="O7073" s="0" t="n">
        <v>74.4847895469191</v>
      </c>
      <c r="P7073" s="0" t="n">
        <v>260.064667369848</v>
      </c>
      <c r="Q7073" s="0" t="n">
        <v>0</v>
      </c>
      <c r="R7073" s="0" t="n">
        <v>212.677289600121</v>
      </c>
      <c r="S7073" s="0" t="n">
        <v>57.0553078652585</v>
      </c>
      <c r="T7073" s="0" t="n">
        <v>120.972228709444</v>
      </c>
      <c r="U7073" s="0" t="n">
        <v>131.794859234674</v>
      </c>
      <c r="V7073" s="0" t="n">
        <v>160.164096491043</v>
      </c>
      <c r="W7073" s="0" t="n">
        <v>95.7951349673285</v>
      </c>
      <c r="X7073" s="0" t="n">
        <v>60.7186684169119</v>
      </c>
      <c r="Y7073" s="0" t="n">
        <v>0</v>
      </c>
      <c r="Z7073" s="0" t="n">
        <v>146.044988969305</v>
      </c>
      <c r="AA7073" s="0" t="n">
        <v>216.712490769115</v>
      </c>
      <c r="AB7073" s="0" t="n">
        <v>92.2501345625597</v>
      </c>
      <c r="AC7073" s="0" t="n">
        <v>235.242649582411</v>
      </c>
      <c r="AD7073" s="0" t="n">
        <v>128.874470623493</v>
      </c>
      <c r="AE7073" s="0" t="n">
        <v>79.1210934713414</v>
      </c>
      <c r="AF7073" s="0" t="n">
        <v>56.8675344591794</v>
      </c>
      <c r="AG7073" s="0" t="n">
        <v>187.651536126764</v>
      </c>
      <c r="AH7073" s="0" t="n">
        <v>126.50461492947</v>
      </c>
    </row>
    <row r="7074" customFormat="false" ht="12.75" hidden="false" customHeight="false" outlineLevel="0" collapsed="false">
      <c r="A7074" s="0" t="n">
        <v>122086049</v>
      </c>
      <c r="B7074" s="0" t="n">
        <v>12</v>
      </c>
      <c r="C7074" s="0" t="s">
        <v>68</v>
      </c>
      <c r="D7074" s="0" t="n">
        <v>860</v>
      </c>
      <c r="E7074" s="0" t="s">
        <v>93</v>
      </c>
      <c r="F7074" s="0" t="n">
        <v>2</v>
      </c>
      <c r="G7074" s="0" t="s">
        <v>81</v>
      </c>
      <c r="H7074" s="0" t="n">
        <v>49</v>
      </c>
      <c r="I7074" s="0" t="s">
        <v>181</v>
      </c>
      <c r="J7074" s="0" t="n">
        <v>33.9230963924708</v>
      </c>
      <c r="K7074" s="0" t="n">
        <v>84.1540498302053</v>
      </c>
      <c r="L7074" s="0" t="n">
        <v>37.8240558876208</v>
      </c>
      <c r="M7074" s="0" t="n">
        <v>69.2867350142404</v>
      </c>
      <c r="N7074" s="0" t="n">
        <v>31.3914490840715</v>
      </c>
      <c r="O7074" s="0" t="n">
        <v>18.0409071386583</v>
      </c>
      <c r="P7074" s="0" t="n">
        <v>94.4784919566816</v>
      </c>
      <c r="Q7074" s="0" t="n">
        <v>0</v>
      </c>
      <c r="R7074" s="0" t="n">
        <v>77.2632045639567</v>
      </c>
      <c r="S7074" s="0" t="n">
        <v>13.8193249551481</v>
      </c>
      <c r="T7074" s="0" t="n">
        <v>37.4210727735419</v>
      </c>
      <c r="U7074" s="0" t="n">
        <v>40.7689026747214</v>
      </c>
      <c r="V7074" s="0" t="n">
        <v>49.5445307938849</v>
      </c>
      <c r="W7074" s="0" t="n">
        <v>23.2024705284584</v>
      </c>
      <c r="X7074" s="0" t="n">
        <v>14.7066248714105</v>
      </c>
      <c r="Y7074" s="0" t="n">
        <v>0</v>
      </c>
      <c r="Z7074" s="0" t="n">
        <v>45.1769816819524</v>
      </c>
      <c r="AA7074" s="0" t="n">
        <v>67.036988361061</v>
      </c>
      <c r="AB7074" s="0" t="n">
        <v>22.3438385379813</v>
      </c>
      <c r="AC7074" s="0" t="n">
        <v>72.7690347063682</v>
      </c>
      <c r="AD7074" s="0" t="n">
        <v>31.2145925524517</v>
      </c>
      <c r="AE7074" s="0" t="n">
        <v>19.1638629673032</v>
      </c>
      <c r="AF7074" s="0" t="n">
        <v>13.7738444939319</v>
      </c>
      <c r="AG7074" s="0" t="n">
        <v>58.0473871100828</v>
      </c>
      <c r="AH7074" s="0" t="n">
        <v>39.1324393372529</v>
      </c>
    </row>
    <row r="7075" customFormat="false" ht="12.75" hidden="false" customHeight="false" outlineLevel="0" collapsed="false">
      <c r="A7075" s="0" t="n">
        <v>122086050</v>
      </c>
      <c r="B7075" s="0" t="n">
        <v>12</v>
      </c>
      <c r="C7075" s="0" t="s">
        <v>68</v>
      </c>
      <c r="D7075" s="0" t="n">
        <v>860</v>
      </c>
      <c r="E7075" s="0" t="s">
        <v>93</v>
      </c>
      <c r="F7075" s="0" t="n">
        <v>2</v>
      </c>
      <c r="G7075" s="0" t="s">
        <v>81</v>
      </c>
      <c r="H7075" s="0" t="n">
        <v>50</v>
      </c>
      <c r="I7075" s="0" t="s">
        <v>182</v>
      </c>
      <c r="J7075" s="0" t="n">
        <v>305.504949747327</v>
      </c>
      <c r="K7075" s="0" t="n">
        <v>557.854888053145</v>
      </c>
      <c r="L7075" s="0" t="n">
        <v>340.636248516288</v>
      </c>
      <c r="M7075" s="0" t="n">
        <v>459.299865935432</v>
      </c>
      <c r="N7075" s="0" t="n">
        <v>478.09593528877</v>
      </c>
      <c r="O7075" s="0" t="n">
        <v>274.76540980363</v>
      </c>
      <c r="P7075" s="0" t="n">
        <v>626.295331719224</v>
      </c>
      <c r="Q7075" s="0" t="n">
        <v>299.573227355399</v>
      </c>
      <c r="R7075" s="0" t="n">
        <v>512.175663792984</v>
      </c>
      <c r="S7075" s="0" t="n">
        <v>210.470152932297</v>
      </c>
      <c r="T7075" s="0" t="n">
        <v>337.00705928806</v>
      </c>
      <c r="U7075" s="0" t="n">
        <v>367.156978207297</v>
      </c>
      <c r="V7075" s="0" t="n">
        <v>446.188614840011</v>
      </c>
      <c r="W7075" s="0" t="n">
        <v>353.376705185049</v>
      </c>
      <c r="X7075" s="0" t="n">
        <v>223.983848404303</v>
      </c>
      <c r="Y7075" s="0" t="n">
        <v>299.573227355399</v>
      </c>
      <c r="Z7075" s="0" t="n">
        <v>406.855298785287</v>
      </c>
      <c r="AA7075" s="0" t="n">
        <v>603.722358463824</v>
      </c>
      <c r="AB7075" s="0" t="n">
        <v>340.299626027072</v>
      </c>
      <c r="AC7075" s="0" t="n">
        <v>655.344076906398</v>
      </c>
      <c r="AD7075" s="0" t="n">
        <v>475.402386842815</v>
      </c>
      <c r="AE7075" s="0" t="n">
        <v>291.86817609346</v>
      </c>
      <c r="AF7075" s="0" t="n">
        <v>209.777479472583</v>
      </c>
      <c r="AG7075" s="0" t="n">
        <v>522.763720530108</v>
      </c>
      <c r="AH7075" s="0" t="n">
        <v>352.419300847526</v>
      </c>
    </row>
    <row r="7076" customFormat="false" ht="12.75" hidden="false" customHeight="false" outlineLevel="0" collapsed="false">
      <c r="A7076" s="0" t="n">
        <v>120087018</v>
      </c>
      <c r="B7076" s="0" t="n">
        <v>12</v>
      </c>
      <c r="C7076" s="0" t="s">
        <v>68</v>
      </c>
      <c r="D7076" s="0" t="n">
        <v>870</v>
      </c>
      <c r="E7076" s="0" t="s">
        <v>95</v>
      </c>
      <c r="F7076" s="0" t="n">
        <v>0</v>
      </c>
      <c r="G7076" s="0" t="s">
        <v>6</v>
      </c>
      <c r="H7076" s="0" t="n">
        <v>18</v>
      </c>
      <c r="I7076" s="0" t="s">
        <v>151</v>
      </c>
      <c r="J7076" s="0" t="n">
        <v>3</v>
      </c>
      <c r="K7076" s="0" t="n">
        <v>6</v>
      </c>
      <c r="L7076" s="0" t="n">
        <v>9</v>
      </c>
      <c r="M7076" s="0" t="n">
        <v>5</v>
      </c>
      <c r="N7076" s="0" t="n">
        <v>6</v>
      </c>
      <c r="O7076" s="0" t="n">
        <v>4</v>
      </c>
      <c r="P7076" s="0" t="n">
        <v>2</v>
      </c>
      <c r="Q7076" s="0" t="n">
        <v>8</v>
      </c>
      <c r="R7076" s="0" t="n">
        <v>4</v>
      </c>
      <c r="S7076" s="0" t="n">
        <v>9</v>
      </c>
      <c r="T7076" s="0" t="n">
        <v>14</v>
      </c>
      <c r="U7076" s="0" t="n">
        <v>8</v>
      </c>
      <c r="V7076" s="0" t="n">
        <v>12</v>
      </c>
      <c r="W7076" s="0" t="n">
        <v>16</v>
      </c>
      <c r="X7076" s="0" t="n">
        <v>10</v>
      </c>
      <c r="Y7076" s="0" t="n">
        <v>6</v>
      </c>
      <c r="Z7076" s="0" t="n">
        <v>8</v>
      </c>
      <c r="AA7076" s="0" t="n">
        <v>2</v>
      </c>
      <c r="AB7076" s="0" t="n">
        <v>9</v>
      </c>
      <c r="AC7076" s="0" t="n">
        <v>15</v>
      </c>
      <c r="AD7076" s="0" t="n">
        <v>16</v>
      </c>
      <c r="AE7076" s="0" t="n">
        <v>16</v>
      </c>
      <c r="AF7076" s="0" t="n">
        <v>16</v>
      </c>
      <c r="AG7076" s="0" t="n">
        <v>16</v>
      </c>
      <c r="AH7076" s="0" t="n">
        <v>9</v>
      </c>
    </row>
    <row r="7077" customFormat="false" ht="12.75" hidden="false" customHeight="false" outlineLevel="0" collapsed="false">
      <c r="A7077" s="0" t="n">
        <v>120087037</v>
      </c>
      <c r="B7077" s="0" t="n">
        <v>12</v>
      </c>
      <c r="C7077" s="0" t="s">
        <v>68</v>
      </c>
      <c r="D7077" s="0" t="n">
        <v>870</v>
      </c>
      <c r="E7077" s="0" t="s">
        <v>95</v>
      </c>
      <c r="F7077" s="0" t="n">
        <v>0</v>
      </c>
      <c r="G7077" s="0" t="s">
        <v>6</v>
      </c>
      <c r="H7077" s="0" t="n">
        <v>37</v>
      </c>
      <c r="I7077" s="0" t="s">
        <v>170</v>
      </c>
      <c r="J7077" s="0" t="n">
        <v>1.02855967360373</v>
      </c>
      <c r="K7077" s="0" t="n">
        <v>2.04820099679115</v>
      </c>
      <c r="L7077" s="0" t="n">
        <v>3.05768838757899</v>
      </c>
      <c r="M7077" s="0" t="n">
        <v>1.69044560146055</v>
      </c>
      <c r="N7077" s="0" t="n">
        <v>2.01809559046114</v>
      </c>
      <c r="O7077" s="0" t="n">
        <v>1.3452160753321</v>
      </c>
      <c r="P7077" s="0" t="n">
        <v>0.67134369440435</v>
      </c>
      <c r="Q7077" s="0" t="n">
        <v>2.67299274950717</v>
      </c>
      <c r="R7077" s="0" t="n">
        <v>1.33257820568345</v>
      </c>
      <c r="S7077" s="0" t="n">
        <v>2.99610506341756</v>
      </c>
      <c r="T7077" s="0" t="n">
        <v>4.66231517250566</v>
      </c>
      <c r="U7077" s="0" t="n">
        <v>2.66205244243312</v>
      </c>
      <c r="V7077" s="0" t="n">
        <v>3.98883127243718</v>
      </c>
      <c r="W7077" s="0" t="n">
        <v>5.33013525218202</v>
      </c>
      <c r="X7077" s="0" t="n">
        <v>3.33089068016788</v>
      </c>
      <c r="Y7077" s="0" t="n">
        <v>2.00554868469432</v>
      </c>
      <c r="Z7077" s="0" t="n">
        <v>2.66329316199481</v>
      </c>
      <c r="AA7077" s="0" t="n">
        <v>0.661091462003768</v>
      </c>
      <c r="AB7077" s="0" t="n">
        <v>2.95605334034027</v>
      </c>
      <c r="AC7077" s="0" t="n">
        <v>4.89075679570657</v>
      </c>
      <c r="AD7077" s="0" t="n">
        <v>5.18151494543217</v>
      </c>
      <c r="AE7077" s="0" t="n">
        <v>5.16295579219103</v>
      </c>
      <c r="AF7077" s="0" t="n">
        <v>5.15248124174798</v>
      </c>
      <c r="AG7077" s="0" t="n">
        <v>5.14750828427115</v>
      </c>
      <c r="AH7077" s="0" t="n">
        <v>2.88498525451981</v>
      </c>
    </row>
    <row r="7078" customFormat="false" ht="12.75" hidden="false" customHeight="false" outlineLevel="0" collapsed="false">
      <c r="A7078" s="0" t="n">
        <v>120087038</v>
      </c>
      <c r="B7078" s="0" t="n">
        <v>12</v>
      </c>
      <c r="C7078" s="0" t="s">
        <v>68</v>
      </c>
      <c r="D7078" s="0" t="n">
        <v>870</v>
      </c>
      <c r="E7078" s="0" t="s">
        <v>95</v>
      </c>
      <c r="F7078" s="0" t="n">
        <v>0</v>
      </c>
      <c r="G7078" s="0" t="s">
        <v>6</v>
      </c>
      <c r="H7078" s="0" t="n">
        <v>38</v>
      </c>
      <c r="I7078" s="0" t="s">
        <v>171</v>
      </c>
      <c r="J7078" s="0" t="n">
        <v>0.212113732264409</v>
      </c>
      <c r="K7078" s="0" t="n">
        <v>0.751653667471445</v>
      </c>
      <c r="L7078" s="0" t="n">
        <v>1.39816983671208</v>
      </c>
      <c r="M7078" s="0" t="n">
        <v>0.548883085441349</v>
      </c>
      <c r="N7078" s="0" t="n">
        <v>0.7406055139386</v>
      </c>
      <c r="O7078" s="0" t="n">
        <v>0.366526105137489</v>
      </c>
      <c r="P7078" s="0" t="n">
        <v>0.0813028359383589</v>
      </c>
      <c r="Q7078" s="0" t="n">
        <v>1.15400854580791</v>
      </c>
      <c r="R7078" s="0" t="n">
        <v>0.363082711005872</v>
      </c>
      <c r="S7078" s="0" t="n">
        <v>1.37001001943418</v>
      </c>
      <c r="T7078" s="0" t="n">
        <v>2.54893108974977</v>
      </c>
      <c r="U7078" s="0" t="n">
        <v>1.14928529773343</v>
      </c>
      <c r="V7078" s="0" t="n">
        <v>2.06108732506389</v>
      </c>
      <c r="W7078" s="0" t="n">
        <v>3.0466328381776</v>
      </c>
      <c r="X7078" s="0" t="n">
        <v>1.59729155157299</v>
      </c>
      <c r="Y7078" s="0" t="n">
        <v>0.736001020654093</v>
      </c>
      <c r="Z7078" s="0" t="n">
        <v>1.14982095237649</v>
      </c>
      <c r="AA7078" s="0" t="n">
        <v>0.0800612430317538</v>
      </c>
      <c r="AB7078" s="0" t="n">
        <v>1.35169582125019</v>
      </c>
      <c r="AC7078" s="0" t="n">
        <v>2.73731945209938</v>
      </c>
      <c r="AD7078" s="0" t="n">
        <v>2.96168349157729</v>
      </c>
      <c r="AE7078" s="0" t="n">
        <v>2.95107533192692</v>
      </c>
      <c r="AF7078" s="0" t="n">
        <v>2.94508822131244</v>
      </c>
      <c r="AG7078" s="0" t="n">
        <v>2.94224574643423</v>
      </c>
      <c r="AH7078" s="0" t="n">
        <v>1.319198966976</v>
      </c>
    </row>
    <row r="7079" customFormat="false" ht="12.75" hidden="false" customHeight="false" outlineLevel="0" collapsed="false">
      <c r="A7079" s="0" t="n">
        <v>120087039</v>
      </c>
      <c r="B7079" s="0" t="n">
        <v>12</v>
      </c>
      <c r="C7079" s="0" t="s">
        <v>68</v>
      </c>
      <c r="D7079" s="0" t="n">
        <v>870</v>
      </c>
      <c r="E7079" s="0" t="s">
        <v>95</v>
      </c>
      <c r="F7079" s="0" t="n">
        <v>0</v>
      </c>
      <c r="G7079" s="0" t="s">
        <v>6</v>
      </c>
      <c r="H7079" s="0" t="n">
        <v>39</v>
      </c>
      <c r="I7079" s="0" t="s">
        <v>172</v>
      </c>
      <c r="J7079" s="0" t="n">
        <v>3.00588784233631</v>
      </c>
      <c r="K7079" s="0" t="n">
        <v>4.45807128508182</v>
      </c>
      <c r="L7079" s="0" t="n">
        <v>5.80444501305265</v>
      </c>
      <c r="M7079" s="0" t="n">
        <v>3.9449361279744</v>
      </c>
      <c r="N7079" s="0" t="n">
        <v>4.39254448976445</v>
      </c>
      <c r="O7079" s="0" t="n">
        <v>3.44428743077306</v>
      </c>
      <c r="P7079" s="0" t="n">
        <v>2.42512425488368</v>
      </c>
      <c r="Q7079" s="0" t="n">
        <v>5.26686131183578</v>
      </c>
      <c r="R7079" s="0" t="n">
        <v>3.41192946510434</v>
      </c>
      <c r="S7079" s="0" t="n">
        <v>5.68754068092119</v>
      </c>
      <c r="T7079" s="0" t="n">
        <v>7.82257263948168</v>
      </c>
      <c r="U7079" s="0" t="n">
        <v>5.24530454551887</v>
      </c>
      <c r="V7079" s="0" t="n">
        <v>6.96768549666832</v>
      </c>
      <c r="W7079" s="0" t="n">
        <v>8.65580571575753</v>
      </c>
      <c r="X7079" s="0" t="n">
        <v>6.1256265545326</v>
      </c>
      <c r="Y7079" s="0" t="n">
        <v>4.36523515811033</v>
      </c>
      <c r="Z7079" s="0" t="n">
        <v>5.24774925767139</v>
      </c>
      <c r="AA7079" s="0" t="n">
        <v>2.38808966638811</v>
      </c>
      <c r="AB7079" s="0" t="n">
        <v>5.61151003462497</v>
      </c>
      <c r="AC7079" s="0" t="n">
        <v>8.06655957153249</v>
      </c>
      <c r="AD7079" s="0" t="n">
        <v>8.41445564868064</v>
      </c>
      <c r="AE7079" s="0" t="n">
        <v>8.38431674655081</v>
      </c>
      <c r="AF7079" s="0" t="n">
        <v>8.36730673286348</v>
      </c>
      <c r="AG7079" s="0" t="n">
        <v>8.35923096147764</v>
      </c>
      <c r="AH7079" s="0" t="n">
        <v>5.47660067041261</v>
      </c>
    </row>
    <row r="7080" customFormat="false" ht="12.75" hidden="false" customHeight="false" outlineLevel="0" collapsed="false">
      <c r="A7080" s="0" t="n">
        <v>120087040</v>
      </c>
      <c r="B7080" s="0" t="n">
        <v>12</v>
      </c>
      <c r="C7080" s="0" t="s">
        <v>68</v>
      </c>
      <c r="D7080" s="0" t="n">
        <v>870</v>
      </c>
      <c r="E7080" s="0" t="s">
        <v>95</v>
      </c>
      <c r="F7080" s="0" t="n">
        <v>0</v>
      </c>
      <c r="G7080" s="0" t="s">
        <v>6</v>
      </c>
      <c r="H7080" s="0" t="n">
        <v>40</v>
      </c>
      <c r="I7080" s="0" t="s">
        <v>173</v>
      </c>
      <c r="J7080" s="0" t="n">
        <v>0.766165087670139</v>
      </c>
      <c r="K7080" s="0" t="n">
        <v>1.87404501318945</v>
      </c>
      <c r="L7080" s="0" t="n">
        <v>2.75671969834889</v>
      </c>
      <c r="M7080" s="0" t="n">
        <v>1.74863114260267</v>
      </c>
      <c r="N7080" s="0" t="n">
        <v>1.87654652548766</v>
      </c>
      <c r="O7080" s="0" t="n">
        <v>1.20888118606352</v>
      </c>
      <c r="P7080" s="0" t="n">
        <v>0.667548549332267</v>
      </c>
      <c r="Q7080" s="0" t="n">
        <v>2.41223257170388</v>
      </c>
      <c r="R7080" s="0" t="n">
        <v>1.18714784536005</v>
      </c>
      <c r="S7080" s="0" t="n">
        <v>2.75830553390334</v>
      </c>
      <c r="T7080" s="0" t="n">
        <v>3.27840837126434</v>
      </c>
      <c r="U7080" s="0" t="n">
        <v>2.57739793086796</v>
      </c>
      <c r="V7080" s="0" t="n">
        <v>3.31536774945213</v>
      </c>
      <c r="W7080" s="0" t="n">
        <v>4.49326703698199</v>
      </c>
      <c r="X7080" s="0" t="n">
        <v>2.82417139006906</v>
      </c>
      <c r="Y7080" s="0" t="n">
        <v>1.63014501923179</v>
      </c>
      <c r="Z7080" s="0" t="n">
        <v>2.08404119132995</v>
      </c>
      <c r="AA7080" s="0" t="n">
        <v>0.581106451566783</v>
      </c>
      <c r="AB7080" s="0" t="n">
        <v>2.50862913507841</v>
      </c>
      <c r="AC7080" s="0" t="n">
        <v>4.58411904054286</v>
      </c>
      <c r="AD7080" s="0" t="n">
        <v>4.18508926194906</v>
      </c>
      <c r="AE7080" s="0" t="n">
        <v>4.46580682086348</v>
      </c>
      <c r="AF7080" s="0" t="n">
        <v>4.48570926435115</v>
      </c>
      <c r="AG7080" s="0" t="n">
        <v>3.96659574392398</v>
      </c>
      <c r="AH7080" s="0" t="n">
        <v>2.24797828903688</v>
      </c>
    </row>
    <row r="7081" customFormat="false" ht="12.75" hidden="false" customHeight="false" outlineLevel="0" collapsed="false">
      <c r="A7081" s="0" t="n">
        <v>120087042</v>
      </c>
      <c r="B7081" s="0" t="n">
        <v>12</v>
      </c>
      <c r="C7081" s="0" t="s">
        <v>68</v>
      </c>
      <c r="D7081" s="0" t="n">
        <v>870</v>
      </c>
      <c r="E7081" s="0" t="s">
        <v>95</v>
      </c>
      <c r="F7081" s="0" t="n">
        <v>0</v>
      </c>
      <c r="G7081" s="0" t="s">
        <v>6</v>
      </c>
      <c r="H7081" s="0" t="n">
        <v>42</v>
      </c>
      <c r="I7081" s="0" t="s">
        <v>174</v>
      </c>
      <c r="J7081" s="0" t="s">
        <v>180</v>
      </c>
      <c r="K7081" s="0" t="s">
        <v>180</v>
      </c>
      <c r="L7081" s="0" t="s">
        <v>180</v>
      </c>
      <c r="M7081" s="0" t="s">
        <v>180</v>
      </c>
      <c r="N7081" s="0" t="s">
        <v>180</v>
      </c>
      <c r="O7081" s="0" t="s">
        <v>180</v>
      </c>
      <c r="P7081" s="0" t="s">
        <v>180</v>
      </c>
      <c r="Q7081" s="0" t="s">
        <v>180</v>
      </c>
      <c r="R7081" s="0" t="s">
        <v>180</v>
      </c>
      <c r="S7081" s="0" t="s">
        <v>180</v>
      </c>
      <c r="T7081" s="0" t="s">
        <v>180</v>
      </c>
      <c r="U7081" s="0" t="s">
        <v>180</v>
      </c>
      <c r="V7081" s="0" t="s">
        <v>180</v>
      </c>
      <c r="W7081" s="0" t="s">
        <v>180</v>
      </c>
      <c r="X7081" s="0" t="s">
        <v>180</v>
      </c>
      <c r="Y7081" s="0" t="s">
        <v>180</v>
      </c>
      <c r="Z7081" s="0" t="s">
        <v>180</v>
      </c>
      <c r="AA7081" s="0" t="s">
        <v>180</v>
      </c>
      <c r="AB7081" s="0" t="s">
        <v>180</v>
      </c>
      <c r="AC7081" s="0" t="s">
        <v>180</v>
      </c>
      <c r="AD7081" s="0" t="s">
        <v>180</v>
      </c>
      <c r="AE7081" s="0" t="s">
        <v>180</v>
      </c>
      <c r="AF7081" s="0" t="s">
        <v>180</v>
      </c>
      <c r="AG7081" s="0" t="s">
        <v>180</v>
      </c>
      <c r="AH7081" s="0" t="s">
        <v>180</v>
      </c>
    </row>
    <row r="7082" customFormat="false" ht="12.75" hidden="false" customHeight="false" outlineLevel="0" collapsed="false">
      <c r="A7082" s="0" t="n">
        <v>120087043</v>
      </c>
      <c r="B7082" s="0" t="n">
        <v>12</v>
      </c>
      <c r="C7082" s="0" t="s">
        <v>68</v>
      </c>
      <c r="D7082" s="0" t="n">
        <v>870</v>
      </c>
      <c r="E7082" s="0" t="s">
        <v>95</v>
      </c>
      <c r="F7082" s="0" t="n">
        <v>0</v>
      </c>
      <c r="G7082" s="0" t="s">
        <v>6</v>
      </c>
      <c r="H7082" s="0" t="n">
        <v>43</v>
      </c>
      <c r="I7082" s="0" t="s">
        <v>175</v>
      </c>
      <c r="J7082" s="0" t="s">
        <v>180</v>
      </c>
      <c r="K7082" s="0" t="s">
        <v>180</v>
      </c>
      <c r="L7082" s="0" t="s">
        <v>180</v>
      </c>
      <c r="M7082" s="0" t="s">
        <v>180</v>
      </c>
      <c r="N7082" s="0" t="s">
        <v>180</v>
      </c>
      <c r="O7082" s="0" t="s">
        <v>180</v>
      </c>
      <c r="P7082" s="0" t="s">
        <v>180</v>
      </c>
      <c r="Q7082" s="0" t="s">
        <v>180</v>
      </c>
      <c r="R7082" s="0" t="s">
        <v>180</v>
      </c>
      <c r="S7082" s="0" t="s">
        <v>180</v>
      </c>
      <c r="T7082" s="0" t="s">
        <v>180</v>
      </c>
      <c r="U7082" s="0" t="s">
        <v>180</v>
      </c>
      <c r="V7082" s="0" t="s">
        <v>180</v>
      </c>
      <c r="W7082" s="0" t="s">
        <v>180</v>
      </c>
      <c r="X7082" s="0" t="s">
        <v>180</v>
      </c>
      <c r="Y7082" s="0" t="s">
        <v>180</v>
      </c>
      <c r="Z7082" s="0" t="s">
        <v>180</v>
      </c>
      <c r="AA7082" s="0" t="s">
        <v>180</v>
      </c>
      <c r="AB7082" s="0" t="s">
        <v>180</v>
      </c>
      <c r="AC7082" s="0" t="s">
        <v>180</v>
      </c>
      <c r="AD7082" s="0" t="s">
        <v>180</v>
      </c>
      <c r="AE7082" s="0" t="s">
        <v>180</v>
      </c>
      <c r="AF7082" s="0" t="s">
        <v>180</v>
      </c>
      <c r="AG7082" s="0" t="s">
        <v>180</v>
      </c>
      <c r="AH7082" s="0" t="s">
        <v>180</v>
      </c>
    </row>
    <row r="7083" customFormat="false" ht="12.75" hidden="false" customHeight="false" outlineLevel="0" collapsed="false">
      <c r="A7083" s="0" t="n">
        <v>120087044</v>
      </c>
      <c r="B7083" s="0" t="n">
        <v>12</v>
      </c>
      <c r="C7083" s="0" t="s">
        <v>68</v>
      </c>
      <c r="D7083" s="0" t="n">
        <v>870</v>
      </c>
      <c r="E7083" s="0" t="s">
        <v>95</v>
      </c>
      <c r="F7083" s="0" t="n">
        <v>0</v>
      </c>
      <c r="G7083" s="0" t="s">
        <v>6</v>
      </c>
      <c r="H7083" s="0" t="n">
        <v>44</v>
      </c>
      <c r="I7083" s="0" t="s">
        <v>176</v>
      </c>
      <c r="J7083" s="0" t="n">
        <v>0.795996591223851</v>
      </c>
      <c r="K7083" s="0" t="n">
        <v>1.34619510018744</v>
      </c>
      <c r="L7083" s="0" t="n">
        <v>2.05895186998222</v>
      </c>
      <c r="M7083" s="0" t="n">
        <v>1.62596899736606</v>
      </c>
      <c r="N7083" s="0" t="n">
        <v>1.48212607617493</v>
      </c>
      <c r="O7083" s="0" t="n">
        <v>1.11014039941846</v>
      </c>
      <c r="P7083" s="0" t="n">
        <v>0.572184470856229</v>
      </c>
      <c r="Q7083" s="0" t="n">
        <v>1.94711894954995</v>
      </c>
      <c r="R7083" s="0" t="n">
        <v>0.869706980255994</v>
      </c>
      <c r="S7083" s="0" t="n">
        <v>2.12204635024926</v>
      </c>
      <c r="T7083" s="0" t="n">
        <v>2.21533321754253</v>
      </c>
      <c r="U7083" s="0" t="n">
        <v>2.23331696058813</v>
      </c>
      <c r="V7083" s="0" t="n">
        <v>2.41492682355531</v>
      </c>
      <c r="W7083" s="0" t="n">
        <v>3.87984804096287</v>
      </c>
      <c r="X7083" s="0" t="n">
        <v>2.36694398273303</v>
      </c>
      <c r="Y7083" s="0" t="n">
        <v>1.21325509171494</v>
      </c>
      <c r="Z7083" s="0" t="n">
        <v>1.44701755344508</v>
      </c>
      <c r="AA7083" s="0" t="n">
        <v>0.402576505565839</v>
      </c>
      <c r="AB7083" s="0" t="n">
        <v>2.15914577658974</v>
      </c>
      <c r="AC7083" s="0" t="n">
        <v>4.29356816969598</v>
      </c>
      <c r="AD7083" s="0" t="n">
        <v>3.22145954041214</v>
      </c>
      <c r="AE7083" s="0" t="n">
        <v>3.54766195299184</v>
      </c>
      <c r="AF7083" s="0" t="n">
        <v>3.54422781300028</v>
      </c>
      <c r="AG7083" s="0" t="n">
        <v>2.92437638216166</v>
      </c>
      <c r="AH7083" s="0" t="n">
        <v>1.66134749229257</v>
      </c>
    </row>
    <row r="7084" customFormat="false" ht="12.75" hidden="false" customHeight="false" outlineLevel="0" collapsed="false">
      <c r="A7084" s="0" t="n">
        <v>120087046</v>
      </c>
      <c r="B7084" s="0" t="n">
        <v>12</v>
      </c>
      <c r="C7084" s="0" t="s">
        <v>68</v>
      </c>
      <c r="D7084" s="0" t="n">
        <v>870</v>
      </c>
      <c r="E7084" s="0" t="s">
        <v>95</v>
      </c>
      <c r="F7084" s="0" t="n">
        <v>0</v>
      </c>
      <c r="G7084" s="0" t="s">
        <v>6</v>
      </c>
      <c r="H7084" s="0" t="n">
        <v>46</v>
      </c>
      <c r="I7084" s="0" t="s">
        <v>177</v>
      </c>
      <c r="J7084" s="0" t="s">
        <v>180</v>
      </c>
      <c r="K7084" s="0" t="s">
        <v>180</v>
      </c>
      <c r="L7084" s="0" t="s">
        <v>180</v>
      </c>
      <c r="M7084" s="0" t="s">
        <v>180</v>
      </c>
      <c r="N7084" s="0" t="s">
        <v>180</v>
      </c>
      <c r="O7084" s="0" t="s">
        <v>180</v>
      </c>
      <c r="P7084" s="0" t="s">
        <v>180</v>
      </c>
      <c r="Q7084" s="0" t="s">
        <v>180</v>
      </c>
      <c r="R7084" s="0" t="s">
        <v>180</v>
      </c>
      <c r="S7084" s="0" t="s">
        <v>180</v>
      </c>
      <c r="T7084" s="0" t="s">
        <v>180</v>
      </c>
      <c r="U7084" s="0" t="s">
        <v>180</v>
      </c>
      <c r="V7084" s="0" t="s">
        <v>180</v>
      </c>
      <c r="W7084" s="0" t="s">
        <v>180</v>
      </c>
      <c r="X7084" s="0" t="s">
        <v>180</v>
      </c>
      <c r="Y7084" s="0" t="s">
        <v>180</v>
      </c>
      <c r="Z7084" s="0" t="s">
        <v>180</v>
      </c>
      <c r="AA7084" s="0" t="s">
        <v>180</v>
      </c>
      <c r="AB7084" s="0" t="s">
        <v>180</v>
      </c>
      <c r="AC7084" s="0" t="s">
        <v>180</v>
      </c>
      <c r="AD7084" s="0" t="s">
        <v>180</v>
      </c>
      <c r="AE7084" s="0" t="s">
        <v>180</v>
      </c>
      <c r="AF7084" s="0" t="s">
        <v>180</v>
      </c>
      <c r="AG7084" s="0" t="s">
        <v>180</v>
      </c>
      <c r="AH7084" s="0" t="s">
        <v>180</v>
      </c>
    </row>
    <row r="7085" customFormat="false" ht="12.75" hidden="false" customHeight="false" outlineLevel="0" collapsed="false">
      <c r="A7085" s="0" t="n">
        <v>120087047</v>
      </c>
      <c r="B7085" s="0" t="n">
        <v>12</v>
      </c>
      <c r="C7085" s="0" t="s">
        <v>68</v>
      </c>
      <c r="D7085" s="0" t="n">
        <v>870</v>
      </c>
      <c r="E7085" s="0" t="s">
        <v>95</v>
      </c>
      <c r="F7085" s="0" t="n">
        <v>0</v>
      </c>
      <c r="G7085" s="0" t="s">
        <v>6</v>
      </c>
      <c r="H7085" s="0" t="n">
        <v>47</v>
      </c>
      <c r="I7085" s="0" t="s">
        <v>178</v>
      </c>
      <c r="J7085" s="0" t="s">
        <v>180</v>
      </c>
      <c r="K7085" s="0" t="s">
        <v>180</v>
      </c>
      <c r="L7085" s="0" t="s">
        <v>180</v>
      </c>
      <c r="M7085" s="0" t="s">
        <v>180</v>
      </c>
      <c r="N7085" s="0" t="s">
        <v>180</v>
      </c>
      <c r="O7085" s="0" t="s">
        <v>180</v>
      </c>
      <c r="P7085" s="0" t="s">
        <v>180</v>
      </c>
      <c r="Q7085" s="0" t="s">
        <v>180</v>
      </c>
      <c r="R7085" s="0" t="s">
        <v>180</v>
      </c>
      <c r="S7085" s="0" t="s">
        <v>180</v>
      </c>
      <c r="T7085" s="0" t="s">
        <v>180</v>
      </c>
      <c r="U7085" s="0" t="s">
        <v>180</v>
      </c>
      <c r="V7085" s="0" t="s">
        <v>180</v>
      </c>
      <c r="W7085" s="0" t="s">
        <v>180</v>
      </c>
      <c r="X7085" s="0" t="s">
        <v>180</v>
      </c>
      <c r="Y7085" s="0" t="s">
        <v>180</v>
      </c>
      <c r="Z7085" s="0" t="s">
        <v>180</v>
      </c>
      <c r="AA7085" s="0" t="s">
        <v>180</v>
      </c>
      <c r="AB7085" s="0" t="s">
        <v>180</v>
      </c>
      <c r="AC7085" s="0" t="s">
        <v>180</v>
      </c>
      <c r="AD7085" s="0" t="s">
        <v>180</v>
      </c>
      <c r="AE7085" s="0" t="s">
        <v>180</v>
      </c>
      <c r="AF7085" s="0" t="s">
        <v>180</v>
      </c>
      <c r="AG7085" s="0" t="s">
        <v>180</v>
      </c>
      <c r="AH7085" s="0" t="s">
        <v>180</v>
      </c>
    </row>
    <row r="7086" customFormat="false" ht="12.75" hidden="false" customHeight="false" outlineLevel="0" collapsed="false">
      <c r="A7086" s="0" t="n">
        <v>120087048</v>
      </c>
      <c r="B7086" s="0" t="n">
        <v>12</v>
      </c>
      <c r="C7086" s="0" t="s">
        <v>68</v>
      </c>
      <c r="D7086" s="0" t="n">
        <v>870</v>
      </c>
      <c r="E7086" s="0" t="s">
        <v>95</v>
      </c>
      <c r="F7086" s="0" t="n">
        <v>0</v>
      </c>
      <c r="G7086" s="0" t="s">
        <v>6</v>
      </c>
      <c r="H7086" s="0" t="n">
        <v>48</v>
      </c>
      <c r="I7086" s="0" t="s">
        <v>179</v>
      </c>
      <c r="J7086" s="0" t="n">
        <v>57.6698351929186</v>
      </c>
      <c r="K7086" s="0" t="n">
        <v>99.8928070022791</v>
      </c>
      <c r="L7086" s="0" t="n">
        <v>160.477946792686</v>
      </c>
      <c r="M7086" s="0" t="n">
        <v>84.2945720226336</v>
      </c>
      <c r="N7086" s="0" t="n">
        <v>105.239662398743</v>
      </c>
      <c r="O7086" s="0" t="n">
        <v>57.8299986202371</v>
      </c>
      <c r="P7086" s="0" t="n">
        <v>31.0014964407394</v>
      </c>
      <c r="Q7086" s="0" t="n">
        <v>125.203007650438</v>
      </c>
      <c r="R7086" s="0" t="n">
        <v>52.1371637913726</v>
      </c>
      <c r="S7086" s="0" t="n">
        <v>116.815262052095</v>
      </c>
      <c r="T7086" s="0" t="n">
        <v>170.45753690011</v>
      </c>
      <c r="U7086" s="0" t="n">
        <v>119.246407641537</v>
      </c>
      <c r="V7086" s="0" t="n">
        <v>145.545678099382</v>
      </c>
      <c r="W7086" s="0" t="n">
        <v>184.779679469643</v>
      </c>
      <c r="X7086" s="0" t="n">
        <v>111.374572678104</v>
      </c>
      <c r="Y7086" s="0" t="n">
        <v>78.2845441660389</v>
      </c>
      <c r="Z7086" s="0" t="n">
        <v>83.531462391401</v>
      </c>
      <c r="AA7086" s="0" t="n">
        <v>20.5124820069979</v>
      </c>
      <c r="AB7086" s="0" t="n">
        <v>94.3022368673103</v>
      </c>
      <c r="AC7086" s="0" t="n">
        <v>164.551508589998</v>
      </c>
      <c r="AD7086" s="0" t="n">
        <v>127.184954552805</v>
      </c>
      <c r="AE7086" s="0" t="n">
        <v>147.395831212486</v>
      </c>
      <c r="AF7086" s="0" t="n">
        <v>132.813491984601</v>
      </c>
      <c r="AG7086" s="0" t="n">
        <v>106.44708857288</v>
      </c>
      <c r="AH7086" s="0" t="n">
        <v>61.4871081606874</v>
      </c>
    </row>
    <row r="7087" customFormat="false" ht="12.75" hidden="false" customHeight="false" outlineLevel="0" collapsed="false">
      <c r="A7087" s="0" t="n">
        <v>120087049</v>
      </c>
      <c r="B7087" s="0" t="n">
        <v>12</v>
      </c>
      <c r="C7087" s="0" t="s">
        <v>68</v>
      </c>
      <c r="D7087" s="0" t="n">
        <v>870</v>
      </c>
      <c r="E7087" s="0" t="s">
        <v>95</v>
      </c>
      <c r="F7087" s="0" t="n">
        <v>0</v>
      </c>
      <c r="G7087" s="0" t="s">
        <v>6</v>
      </c>
      <c r="H7087" s="0" t="n">
        <v>49</v>
      </c>
      <c r="I7087" s="0" t="s">
        <v>181</v>
      </c>
      <c r="J7087" s="0" t="n">
        <v>20.9507854931663</v>
      </c>
      <c r="K7087" s="0" t="n">
        <v>46.8557708566365</v>
      </c>
      <c r="L7087" s="0" t="n">
        <v>85.5060146697987</v>
      </c>
      <c r="M7087" s="0" t="n">
        <v>37.1215467474215</v>
      </c>
      <c r="N7087" s="0" t="n">
        <v>49.3637695682414</v>
      </c>
      <c r="O7087" s="0" t="n">
        <v>23.4715539251305</v>
      </c>
      <c r="P7087" s="0" t="n">
        <v>9.58988080796632</v>
      </c>
      <c r="Q7087" s="0" t="n">
        <v>64.4071361744331</v>
      </c>
      <c r="R7087" s="0" t="n">
        <v>21.1609939586671</v>
      </c>
      <c r="S7087" s="0" t="n">
        <v>62.2416207978183</v>
      </c>
      <c r="T7087" s="0" t="n">
        <v>102.218345822827</v>
      </c>
      <c r="U7087" s="0" t="n">
        <v>61.3429322458741</v>
      </c>
      <c r="V7087" s="0" t="n">
        <v>83.9550224229045</v>
      </c>
      <c r="W7087" s="0" t="n">
        <v>114.368533425086</v>
      </c>
      <c r="X7087" s="0" t="n">
        <v>61.1575639407946</v>
      </c>
      <c r="Y7087" s="0" t="n">
        <v>36.7201881009958</v>
      </c>
      <c r="Z7087" s="0" t="n">
        <v>42.9703916387802</v>
      </c>
      <c r="AA7087" s="0" t="n">
        <v>6.3452503945636</v>
      </c>
      <c r="AB7087" s="0" t="n">
        <v>50.2462089659448</v>
      </c>
      <c r="AC7087" s="0" t="n">
        <v>100.325765291947</v>
      </c>
      <c r="AD7087" s="0" t="n">
        <v>78.72054312298</v>
      </c>
      <c r="AE7087" s="0" t="n">
        <v>91.2299723493839</v>
      </c>
      <c r="AF7087" s="0" t="n">
        <v>82.2043004996052</v>
      </c>
      <c r="AG7087" s="0" t="n">
        <v>65.88493627867</v>
      </c>
      <c r="AH7087" s="0" t="n">
        <v>32.7616203812925</v>
      </c>
    </row>
    <row r="7088" customFormat="false" ht="12.75" hidden="false" customHeight="false" outlineLevel="0" collapsed="false">
      <c r="A7088" s="0" t="n">
        <v>120087050</v>
      </c>
      <c r="B7088" s="0" t="n">
        <v>12</v>
      </c>
      <c r="C7088" s="0" t="s">
        <v>68</v>
      </c>
      <c r="D7088" s="0" t="n">
        <v>870</v>
      </c>
      <c r="E7088" s="0" t="s">
        <v>95</v>
      </c>
      <c r="F7088" s="0" t="n">
        <v>0</v>
      </c>
      <c r="G7088" s="0" t="s">
        <v>6</v>
      </c>
      <c r="H7088" s="0" t="n">
        <v>50</v>
      </c>
      <c r="I7088" s="0" t="s">
        <v>182</v>
      </c>
      <c r="J7088" s="0" t="n">
        <v>138.882182372651</v>
      </c>
      <c r="K7088" s="0" t="n">
        <v>194.263740739714</v>
      </c>
      <c r="L7088" s="0" t="n">
        <v>281.071582329025</v>
      </c>
      <c r="M7088" s="0" t="n">
        <v>172.662066845001</v>
      </c>
      <c r="N7088" s="0" t="n">
        <v>204.661888130724</v>
      </c>
      <c r="O7088" s="0" t="n">
        <v>126.75284738161</v>
      </c>
      <c r="P7088" s="0" t="n">
        <v>86.3646413766306</v>
      </c>
      <c r="Q7088" s="0" t="n">
        <v>225.720291706375</v>
      </c>
      <c r="R7088" s="0" t="n">
        <v>114.275188010211</v>
      </c>
      <c r="S7088" s="0" t="n">
        <v>204.59789772596</v>
      </c>
      <c r="T7088" s="0" t="n">
        <v>270.667038037401</v>
      </c>
      <c r="U7088" s="0" t="n">
        <v>214.98152818289</v>
      </c>
      <c r="V7088" s="0" t="n">
        <v>238.71963681639</v>
      </c>
      <c r="W7088" s="0" t="n">
        <v>285.718107067623</v>
      </c>
      <c r="X7088" s="0" t="n">
        <v>190.281268369121</v>
      </c>
      <c r="Y7088" s="0" t="n">
        <v>152.241676334624</v>
      </c>
      <c r="Z7088" s="0" t="n">
        <v>150.593395569928</v>
      </c>
      <c r="AA7088" s="0" t="n">
        <v>57.1441174030214</v>
      </c>
      <c r="AB7088" s="0" t="n">
        <v>165.1671115141</v>
      </c>
      <c r="AC7088" s="0" t="n">
        <v>257.683506120369</v>
      </c>
      <c r="AD7088" s="0" t="n">
        <v>196.661475799773</v>
      </c>
      <c r="AE7088" s="0" t="n">
        <v>227.912820308844</v>
      </c>
      <c r="AF7088" s="0" t="n">
        <v>205.364678799086</v>
      </c>
      <c r="AG7088" s="0" t="n">
        <v>164.595266845343</v>
      </c>
      <c r="AH7088" s="0" t="n">
        <v>107.692546726601</v>
      </c>
    </row>
    <row r="7089" customFormat="false" ht="12.75" hidden="false" customHeight="false" outlineLevel="0" collapsed="false">
      <c r="A7089" s="0" t="n">
        <v>121087018</v>
      </c>
      <c r="B7089" s="0" t="n">
        <v>12</v>
      </c>
      <c r="C7089" s="0" t="s">
        <v>68</v>
      </c>
      <c r="D7089" s="0" t="n">
        <v>870</v>
      </c>
      <c r="E7089" s="0" t="s">
        <v>95</v>
      </c>
      <c r="F7089" s="0" t="n">
        <v>1</v>
      </c>
      <c r="G7089" s="0" t="s">
        <v>80</v>
      </c>
      <c r="H7089" s="0" t="n">
        <v>18</v>
      </c>
      <c r="I7089" s="0" t="s">
        <v>151</v>
      </c>
      <c r="J7089" s="0" t="n">
        <v>1</v>
      </c>
      <c r="K7089" s="0" t="n">
        <v>1</v>
      </c>
      <c r="L7089" s="0" t="n">
        <v>1</v>
      </c>
      <c r="M7089" s="0" t="n">
        <v>1</v>
      </c>
      <c r="N7089" s="0" t="n">
        <v>0</v>
      </c>
      <c r="O7089" s="0" t="n">
        <v>2</v>
      </c>
      <c r="P7089" s="0" t="n">
        <v>0</v>
      </c>
      <c r="Q7089" s="0" t="n">
        <v>0</v>
      </c>
      <c r="R7089" s="0" t="n">
        <v>0</v>
      </c>
      <c r="S7089" s="0" t="n">
        <v>5</v>
      </c>
      <c r="T7089" s="0" t="n">
        <v>3</v>
      </c>
      <c r="U7089" s="0" t="n">
        <v>3</v>
      </c>
      <c r="V7089" s="0" t="n">
        <v>2</v>
      </c>
      <c r="W7089" s="0" t="n">
        <v>3</v>
      </c>
      <c r="X7089" s="0" t="n">
        <v>3</v>
      </c>
      <c r="Y7089" s="0" t="n">
        <v>0</v>
      </c>
      <c r="Z7089" s="0" t="n">
        <v>4</v>
      </c>
      <c r="AA7089" s="0" t="n">
        <v>1</v>
      </c>
      <c r="AB7089" s="0" t="n">
        <v>1</v>
      </c>
      <c r="AC7089" s="0" t="n">
        <v>7</v>
      </c>
      <c r="AD7089" s="0" t="n">
        <v>5</v>
      </c>
      <c r="AE7089" s="0" t="n">
        <v>8</v>
      </c>
      <c r="AF7089" s="0" t="n">
        <v>6</v>
      </c>
      <c r="AG7089" s="0" t="n">
        <v>4</v>
      </c>
      <c r="AH7089" s="0" t="n">
        <v>0</v>
      </c>
    </row>
    <row r="7090" customFormat="false" ht="12.75" hidden="false" customHeight="false" outlineLevel="0" collapsed="false">
      <c r="A7090" s="0" t="n">
        <v>121087037</v>
      </c>
      <c r="B7090" s="0" t="n">
        <v>12</v>
      </c>
      <c r="C7090" s="0" t="s">
        <v>68</v>
      </c>
      <c r="D7090" s="0" t="n">
        <v>870</v>
      </c>
      <c r="E7090" s="0" t="s">
        <v>95</v>
      </c>
      <c r="F7090" s="0" t="n">
        <v>1</v>
      </c>
      <c r="G7090" s="0" t="s">
        <v>80</v>
      </c>
      <c r="H7090" s="0" t="n">
        <v>37</v>
      </c>
      <c r="I7090" s="0" t="s">
        <v>170</v>
      </c>
      <c r="J7090" s="0" t="n">
        <v>0.699222464619343</v>
      </c>
      <c r="K7090" s="0" t="n">
        <v>0.694941520671036</v>
      </c>
      <c r="L7090" s="0" t="n">
        <v>0.691118436966543</v>
      </c>
      <c r="M7090" s="0" t="n">
        <v>0.687895109753665</v>
      </c>
      <c r="N7090" s="0" t="n">
        <v>0</v>
      </c>
      <c r="O7090" s="0" t="n">
        <v>1.37395665166764</v>
      </c>
      <c r="P7090" s="0" t="n">
        <v>0</v>
      </c>
      <c r="Q7090" s="0" t="n">
        <v>0</v>
      </c>
      <c r="R7090" s="0" t="n">
        <v>0</v>
      </c>
      <c r="S7090" s="0" t="n">
        <v>3.40365280018516</v>
      </c>
      <c r="T7090" s="0" t="n">
        <v>2.04120512750728</v>
      </c>
      <c r="U7090" s="0" t="n">
        <v>2.03958147788074</v>
      </c>
      <c r="V7090" s="0" t="n">
        <v>1.35679687394</v>
      </c>
      <c r="W7090" s="0" t="n">
        <v>2.0380988613821</v>
      </c>
      <c r="X7090" s="0" t="n">
        <v>2.03861129798381</v>
      </c>
      <c r="Y7090" s="0" t="n">
        <v>0</v>
      </c>
      <c r="Z7090" s="0" t="n">
        <v>2.70795393770352</v>
      </c>
      <c r="AA7090" s="0" t="n">
        <v>0.67415427346394</v>
      </c>
      <c r="AB7090" s="0" t="n">
        <v>0.670016750418761</v>
      </c>
      <c r="AC7090" s="0" t="n">
        <v>4.6411096230093</v>
      </c>
      <c r="AD7090" s="0" t="n">
        <v>3.29040452233198</v>
      </c>
      <c r="AE7090" s="0" t="n">
        <v>5.23927095544655</v>
      </c>
      <c r="AF7090" s="0" t="n">
        <v>3.91977526621807</v>
      </c>
      <c r="AG7090" s="0" t="n">
        <v>2.61600340080442</v>
      </c>
      <c r="AH7090" s="0" t="n">
        <v>0</v>
      </c>
    </row>
    <row r="7091" customFormat="false" ht="12.75" hidden="false" customHeight="false" outlineLevel="0" collapsed="false">
      <c r="A7091" s="0" t="n">
        <v>121087038</v>
      </c>
      <c r="B7091" s="0" t="n">
        <v>12</v>
      </c>
      <c r="C7091" s="0" t="s">
        <v>68</v>
      </c>
      <c r="D7091" s="0" t="n">
        <v>870</v>
      </c>
      <c r="E7091" s="0" t="s">
        <v>95</v>
      </c>
      <c r="F7091" s="0" t="n">
        <v>1</v>
      </c>
      <c r="G7091" s="0" t="s">
        <v>80</v>
      </c>
      <c r="H7091" s="0" t="n">
        <v>38</v>
      </c>
      <c r="I7091" s="0" t="s">
        <v>171</v>
      </c>
      <c r="J7091" s="0" t="n">
        <v>0.0177027800975345</v>
      </c>
      <c r="K7091" s="0" t="n">
        <v>0.0175943959806597</v>
      </c>
      <c r="L7091" s="0" t="n">
        <v>0.0174976038815215</v>
      </c>
      <c r="M7091" s="0" t="n">
        <v>0.0174159963020753</v>
      </c>
      <c r="N7091" s="0" t="n">
        <v>0</v>
      </c>
      <c r="O7091" s="0" t="n">
        <v>0.16639252467555</v>
      </c>
      <c r="P7091" s="0" t="n">
        <v>0</v>
      </c>
      <c r="Q7091" s="0" t="n">
        <v>0</v>
      </c>
      <c r="R7091" s="0" t="n">
        <v>0</v>
      </c>
      <c r="S7091" s="0" t="n">
        <v>1.10515679955781</v>
      </c>
      <c r="T7091" s="0" t="n">
        <v>0.420945569833439</v>
      </c>
      <c r="U7091" s="0" t="n">
        <v>0.420610734246342</v>
      </c>
      <c r="V7091" s="0" t="n">
        <v>0.164314395983857</v>
      </c>
      <c r="W7091" s="0" t="n">
        <v>0.420304983080791</v>
      </c>
      <c r="X7091" s="0" t="n">
        <v>0.420410659827534</v>
      </c>
      <c r="Y7091" s="0" t="n">
        <v>0</v>
      </c>
      <c r="Z7091" s="0" t="n">
        <v>0.737826307519531</v>
      </c>
      <c r="AA7091" s="0" t="n">
        <v>0.0170681084473485</v>
      </c>
      <c r="AB7091" s="0" t="n">
        <v>0.0169633554333601</v>
      </c>
      <c r="AC7091" s="0" t="n">
        <v>1.86596677729295</v>
      </c>
      <c r="AD7091" s="0" t="n">
        <v>1.06838539199801</v>
      </c>
      <c r="AE7091" s="0" t="n">
        <v>2.26194532607815</v>
      </c>
      <c r="AF7091" s="0" t="n">
        <v>1.43848843894352</v>
      </c>
      <c r="AG7091" s="0" t="n">
        <v>0.712772880956362</v>
      </c>
      <c r="AH7091" s="0" t="n">
        <v>0</v>
      </c>
    </row>
    <row r="7092" customFormat="false" ht="12.75" hidden="false" customHeight="false" outlineLevel="0" collapsed="false">
      <c r="A7092" s="0" t="n">
        <v>121087039</v>
      </c>
      <c r="B7092" s="0" t="n">
        <v>12</v>
      </c>
      <c r="C7092" s="0" t="s">
        <v>68</v>
      </c>
      <c r="D7092" s="0" t="n">
        <v>870</v>
      </c>
      <c r="E7092" s="0" t="s">
        <v>95</v>
      </c>
      <c r="F7092" s="0" t="n">
        <v>1</v>
      </c>
      <c r="G7092" s="0" t="s">
        <v>80</v>
      </c>
      <c r="H7092" s="0" t="n">
        <v>39</v>
      </c>
      <c r="I7092" s="0" t="s">
        <v>172</v>
      </c>
      <c r="J7092" s="0" t="n">
        <v>3.89581822379237</v>
      </c>
      <c r="K7092" s="0" t="n">
        <v>3.8719663307358</v>
      </c>
      <c r="L7092" s="0" t="n">
        <v>3.85066547168066</v>
      </c>
      <c r="M7092" s="0" t="n">
        <v>3.83270624191819</v>
      </c>
      <c r="N7092" s="0" t="n">
        <v>2.05295414263275</v>
      </c>
      <c r="O7092" s="0" t="n">
        <v>4.96320383864525</v>
      </c>
      <c r="P7092" s="0" t="n">
        <v>2.05834251073855</v>
      </c>
      <c r="Q7092" s="0" t="n">
        <v>2.04791585673835</v>
      </c>
      <c r="R7092" s="0" t="n">
        <v>2.03998084694962</v>
      </c>
      <c r="S7092" s="0" t="n">
        <v>7.94299023105538</v>
      </c>
      <c r="T7092" s="0" t="n">
        <v>5.96526758140484</v>
      </c>
      <c r="U7092" s="0" t="n">
        <v>5.96052258818968</v>
      </c>
      <c r="V7092" s="0" t="n">
        <v>4.90121682138038</v>
      </c>
      <c r="W7092" s="0" t="n">
        <v>5.9561897536226</v>
      </c>
      <c r="X7092" s="0" t="n">
        <v>5.95768731082864</v>
      </c>
      <c r="Y7092" s="0" t="n">
        <v>2.03614014569218</v>
      </c>
      <c r="Z7092" s="0" t="n">
        <v>6.9334375954748</v>
      </c>
      <c r="AA7092" s="0" t="n">
        <v>3.75614720221857</v>
      </c>
      <c r="AB7092" s="0" t="n">
        <v>3.73309439928904</v>
      </c>
      <c r="AC7092" s="0" t="n">
        <v>9.56245963010514</v>
      </c>
      <c r="AD7092" s="0" t="n">
        <v>7.67870652837491</v>
      </c>
      <c r="AE7092" s="0" t="n">
        <v>10.3234524308209</v>
      </c>
      <c r="AF7092" s="0" t="n">
        <v>8.53170054388103</v>
      </c>
      <c r="AG7092" s="0" t="n">
        <v>6.69800770112403</v>
      </c>
      <c r="AH7092" s="0" t="n">
        <v>1.94836772129477</v>
      </c>
    </row>
    <row r="7093" customFormat="false" ht="12.75" hidden="false" customHeight="false" outlineLevel="0" collapsed="false">
      <c r="A7093" s="0" t="n">
        <v>121087040</v>
      </c>
      <c r="B7093" s="0" t="n">
        <v>12</v>
      </c>
      <c r="C7093" s="0" t="s">
        <v>68</v>
      </c>
      <c r="D7093" s="0" t="n">
        <v>870</v>
      </c>
      <c r="E7093" s="0" t="s">
        <v>95</v>
      </c>
      <c r="F7093" s="0" t="n">
        <v>1</v>
      </c>
      <c r="G7093" s="0" t="s">
        <v>80</v>
      </c>
      <c r="H7093" s="0" t="n">
        <v>40</v>
      </c>
      <c r="I7093" s="0" t="s">
        <v>173</v>
      </c>
      <c r="J7093" s="0" t="n">
        <v>0.607638888888889</v>
      </c>
      <c r="K7093" s="0" t="n">
        <v>0.889905924230867</v>
      </c>
      <c r="L7093" s="0" t="n">
        <v>0.774293457220287</v>
      </c>
      <c r="M7093" s="0" t="n">
        <v>0.603500301750151</v>
      </c>
      <c r="N7093" s="0" t="n">
        <v>0</v>
      </c>
      <c r="O7093" s="0" t="n">
        <v>1.39532491244261</v>
      </c>
      <c r="P7093" s="0" t="n">
        <v>0</v>
      </c>
      <c r="Q7093" s="0" t="n">
        <v>0</v>
      </c>
      <c r="R7093" s="0" t="n">
        <v>0</v>
      </c>
      <c r="S7093" s="0" t="n">
        <v>3.11102294414321</v>
      </c>
      <c r="T7093" s="0" t="n">
        <v>1.71463352362404</v>
      </c>
      <c r="U7093" s="0" t="n">
        <v>2.3334137359744</v>
      </c>
      <c r="V7093" s="0" t="n">
        <v>1.26708932381158</v>
      </c>
      <c r="W7093" s="0" t="n">
        <v>1.82923893674391</v>
      </c>
      <c r="X7093" s="0" t="n">
        <v>1.61261686044446</v>
      </c>
      <c r="Y7093" s="0" t="n">
        <v>0</v>
      </c>
      <c r="Z7093" s="0" t="n">
        <v>1.88982693657966</v>
      </c>
      <c r="AA7093" s="0" t="n">
        <v>0.637232589895312</v>
      </c>
      <c r="AB7093" s="0" t="n">
        <v>0.829285629664732</v>
      </c>
      <c r="AC7093" s="0" t="n">
        <v>4.42666728206453</v>
      </c>
      <c r="AD7093" s="0" t="n">
        <v>2.8023518577664</v>
      </c>
      <c r="AE7093" s="0" t="n">
        <v>3.88320511960827</v>
      </c>
      <c r="AF7093" s="0" t="n">
        <v>2.77115946907678</v>
      </c>
      <c r="AG7093" s="0" t="n">
        <v>1.99700069746292</v>
      </c>
      <c r="AH7093" s="0" t="n">
        <v>0</v>
      </c>
    </row>
    <row r="7094" customFormat="false" ht="12.75" hidden="false" customHeight="false" outlineLevel="0" collapsed="false">
      <c r="A7094" s="0" t="n">
        <v>121087042</v>
      </c>
      <c r="B7094" s="0" t="n">
        <v>12</v>
      </c>
      <c r="C7094" s="0" t="s">
        <v>68</v>
      </c>
      <c r="D7094" s="0" t="n">
        <v>870</v>
      </c>
      <c r="E7094" s="0" t="s">
        <v>95</v>
      </c>
      <c r="F7094" s="0" t="n">
        <v>1</v>
      </c>
      <c r="G7094" s="0" t="s">
        <v>80</v>
      </c>
      <c r="H7094" s="0" t="n">
        <v>42</v>
      </c>
      <c r="I7094" s="0" t="s">
        <v>174</v>
      </c>
      <c r="J7094" s="0" t="s">
        <v>180</v>
      </c>
      <c r="K7094" s="0" t="s">
        <v>180</v>
      </c>
      <c r="L7094" s="0" t="s">
        <v>180</v>
      </c>
      <c r="M7094" s="0" t="s">
        <v>180</v>
      </c>
      <c r="N7094" s="0" t="s">
        <v>180</v>
      </c>
      <c r="O7094" s="0" t="s">
        <v>180</v>
      </c>
      <c r="P7094" s="0" t="s">
        <v>180</v>
      </c>
      <c r="Q7094" s="0" t="s">
        <v>180</v>
      </c>
      <c r="R7094" s="0" t="s">
        <v>180</v>
      </c>
      <c r="S7094" s="0" t="s">
        <v>180</v>
      </c>
      <c r="T7094" s="0" t="s">
        <v>180</v>
      </c>
      <c r="U7094" s="0" t="s">
        <v>180</v>
      </c>
      <c r="V7094" s="0" t="s">
        <v>180</v>
      </c>
      <c r="W7094" s="0" t="s">
        <v>180</v>
      </c>
      <c r="X7094" s="0" t="s">
        <v>180</v>
      </c>
      <c r="Y7094" s="0" t="s">
        <v>180</v>
      </c>
      <c r="Z7094" s="0" t="s">
        <v>180</v>
      </c>
      <c r="AA7094" s="0" t="s">
        <v>180</v>
      </c>
      <c r="AB7094" s="0" t="s">
        <v>180</v>
      </c>
      <c r="AC7094" s="0" t="s">
        <v>180</v>
      </c>
      <c r="AD7094" s="0" t="s">
        <v>180</v>
      </c>
      <c r="AE7094" s="0" t="s">
        <v>180</v>
      </c>
      <c r="AF7094" s="0" t="s">
        <v>180</v>
      </c>
      <c r="AG7094" s="0" t="s">
        <v>180</v>
      </c>
      <c r="AH7094" s="0" t="s">
        <v>180</v>
      </c>
    </row>
    <row r="7095" customFormat="false" ht="12.75" hidden="false" customHeight="false" outlineLevel="0" collapsed="false">
      <c r="A7095" s="0" t="n">
        <v>121087043</v>
      </c>
      <c r="B7095" s="0" t="n">
        <v>12</v>
      </c>
      <c r="C7095" s="0" t="s">
        <v>68</v>
      </c>
      <c r="D7095" s="0" t="n">
        <v>870</v>
      </c>
      <c r="E7095" s="0" t="s">
        <v>95</v>
      </c>
      <c r="F7095" s="0" t="n">
        <v>1</v>
      </c>
      <c r="G7095" s="0" t="s">
        <v>80</v>
      </c>
      <c r="H7095" s="0" t="n">
        <v>43</v>
      </c>
      <c r="I7095" s="0" t="s">
        <v>175</v>
      </c>
      <c r="J7095" s="0" t="s">
        <v>180</v>
      </c>
      <c r="K7095" s="0" t="s">
        <v>180</v>
      </c>
      <c r="L7095" s="0" t="s">
        <v>180</v>
      </c>
      <c r="M7095" s="0" t="s">
        <v>180</v>
      </c>
      <c r="N7095" s="0" t="s">
        <v>180</v>
      </c>
      <c r="O7095" s="0" t="s">
        <v>180</v>
      </c>
      <c r="P7095" s="0" t="s">
        <v>180</v>
      </c>
      <c r="Q7095" s="0" t="s">
        <v>180</v>
      </c>
      <c r="R7095" s="0" t="s">
        <v>180</v>
      </c>
      <c r="S7095" s="0" t="s">
        <v>180</v>
      </c>
      <c r="T7095" s="0" t="s">
        <v>180</v>
      </c>
      <c r="U7095" s="0" t="s">
        <v>180</v>
      </c>
      <c r="V7095" s="0" t="s">
        <v>180</v>
      </c>
      <c r="W7095" s="0" t="s">
        <v>180</v>
      </c>
      <c r="X7095" s="0" t="s">
        <v>180</v>
      </c>
      <c r="Y7095" s="0" t="s">
        <v>180</v>
      </c>
      <c r="Z7095" s="0" t="s">
        <v>180</v>
      </c>
      <c r="AA7095" s="0" t="s">
        <v>180</v>
      </c>
      <c r="AB7095" s="0" t="s">
        <v>180</v>
      </c>
      <c r="AC7095" s="0" t="s">
        <v>180</v>
      </c>
      <c r="AD7095" s="0" t="s">
        <v>180</v>
      </c>
      <c r="AE7095" s="0" t="s">
        <v>180</v>
      </c>
      <c r="AF7095" s="0" t="s">
        <v>180</v>
      </c>
      <c r="AG7095" s="0" t="s">
        <v>180</v>
      </c>
      <c r="AH7095" s="0" t="s">
        <v>180</v>
      </c>
    </row>
    <row r="7096" customFormat="false" ht="12.75" hidden="false" customHeight="false" outlineLevel="0" collapsed="false">
      <c r="A7096" s="0" t="n">
        <v>121087044</v>
      </c>
      <c r="B7096" s="0" t="n">
        <v>12</v>
      </c>
      <c r="C7096" s="0" t="s">
        <v>68</v>
      </c>
      <c r="D7096" s="0" t="n">
        <v>870</v>
      </c>
      <c r="E7096" s="0" t="s">
        <v>95</v>
      </c>
      <c r="F7096" s="0" t="n">
        <v>1</v>
      </c>
      <c r="G7096" s="0" t="s">
        <v>80</v>
      </c>
      <c r="H7096" s="0" t="n">
        <v>44</v>
      </c>
      <c r="I7096" s="0" t="s">
        <v>176</v>
      </c>
      <c r="J7096" s="0" t="n">
        <v>0.694444444444444</v>
      </c>
      <c r="K7096" s="0" t="n">
        <v>0.635647088736334</v>
      </c>
      <c r="L7096" s="0" t="n">
        <v>0.516195638146858</v>
      </c>
      <c r="M7096" s="0" t="n">
        <v>0.452625226312613</v>
      </c>
      <c r="N7096" s="0" t="n">
        <v>0</v>
      </c>
      <c r="O7096" s="0" t="n">
        <v>1.4719828845471</v>
      </c>
      <c r="P7096" s="0" t="n">
        <v>0</v>
      </c>
      <c r="Q7096" s="0" t="n">
        <v>0</v>
      </c>
      <c r="R7096" s="0" t="n">
        <v>0</v>
      </c>
      <c r="S7096" s="0" t="n">
        <v>2.39110483345258</v>
      </c>
      <c r="T7096" s="0" t="n">
        <v>1.18011157853734</v>
      </c>
      <c r="U7096" s="0" t="n">
        <v>2.34791658941975</v>
      </c>
      <c r="V7096" s="0" t="n">
        <v>0.852497192997047</v>
      </c>
      <c r="W7096" s="0" t="n">
        <v>1.47154051359487</v>
      </c>
      <c r="X7096" s="0" t="n">
        <v>1.19227341837488</v>
      </c>
      <c r="Y7096" s="0" t="n">
        <v>0</v>
      </c>
      <c r="Z7096" s="0" t="n">
        <v>1.1123055004291</v>
      </c>
      <c r="AA7096" s="0" t="n">
        <v>0.455166135639508</v>
      </c>
      <c r="AB7096" s="0" t="n">
        <v>0.710816253998341</v>
      </c>
      <c r="AC7096" s="0" t="n">
        <v>4.26948040221825</v>
      </c>
      <c r="AD7096" s="0" t="n">
        <v>2.07628350184977</v>
      </c>
      <c r="AE7096" s="0" t="n">
        <v>2.75668979688435</v>
      </c>
      <c r="AF7096" s="0" t="n">
        <v>2.05434906394834</v>
      </c>
      <c r="AG7096" s="0" t="n">
        <v>1.36009422396291</v>
      </c>
      <c r="AH7096" s="0" t="n">
        <v>0</v>
      </c>
    </row>
    <row r="7097" customFormat="false" ht="12.75" hidden="false" customHeight="false" outlineLevel="0" collapsed="false">
      <c r="A7097" s="0" t="n">
        <v>121087046</v>
      </c>
      <c r="B7097" s="0" t="n">
        <v>12</v>
      </c>
      <c r="C7097" s="0" t="s">
        <v>68</v>
      </c>
      <c r="D7097" s="0" t="n">
        <v>870</v>
      </c>
      <c r="E7097" s="0" t="s">
        <v>95</v>
      </c>
      <c r="F7097" s="0" t="n">
        <v>1</v>
      </c>
      <c r="G7097" s="0" t="s">
        <v>80</v>
      </c>
      <c r="H7097" s="0" t="n">
        <v>46</v>
      </c>
      <c r="I7097" s="0" t="s">
        <v>177</v>
      </c>
      <c r="J7097" s="0" t="s">
        <v>180</v>
      </c>
      <c r="K7097" s="0" t="s">
        <v>180</v>
      </c>
      <c r="L7097" s="0" t="s">
        <v>180</v>
      </c>
      <c r="M7097" s="0" t="s">
        <v>180</v>
      </c>
      <c r="N7097" s="0" t="s">
        <v>180</v>
      </c>
      <c r="O7097" s="0" t="s">
        <v>180</v>
      </c>
      <c r="P7097" s="0" t="s">
        <v>180</v>
      </c>
      <c r="Q7097" s="0" t="s">
        <v>180</v>
      </c>
      <c r="R7097" s="0" t="s">
        <v>180</v>
      </c>
      <c r="S7097" s="0" t="s">
        <v>180</v>
      </c>
      <c r="T7097" s="0" t="s">
        <v>180</v>
      </c>
      <c r="U7097" s="0" t="s">
        <v>180</v>
      </c>
      <c r="V7097" s="0" t="s">
        <v>180</v>
      </c>
      <c r="W7097" s="0" t="s">
        <v>180</v>
      </c>
      <c r="X7097" s="0" t="s">
        <v>180</v>
      </c>
      <c r="Y7097" s="0" t="s">
        <v>180</v>
      </c>
      <c r="Z7097" s="0" t="s">
        <v>180</v>
      </c>
      <c r="AA7097" s="0" t="s">
        <v>180</v>
      </c>
      <c r="AB7097" s="0" t="s">
        <v>180</v>
      </c>
      <c r="AC7097" s="0" t="s">
        <v>180</v>
      </c>
      <c r="AD7097" s="0" t="s">
        <v>180</v>
      </c>
      <c r="AE7097" s="0" t="s">
        <v>180</v>
      </c>
      <c r="AF7097" s="0" t="s">
        <v>180</v>
      </c>
      <c r="AG7097" s="0" t="s">
        <v>180</v>
      </c>
      <c r="AH7097" s="0" t="s">
        <v>180</v>
      </c>
    </row>
    <row r="7098" customFormat="false" ht="12.75" hidden="false" customHeight="false" outlineLevel="0" collapsed="false">
      <c r="A7098" s="0" t="n">
        <v>121087047</v>
      </c>
      <c r="B7098" s="0" t="n">
        <v>12</v>
      </c>
      <c r="C7098" s="0" t="s">
        <v>68</v>
      </c>
      <c r="D7098" s="0" t="n">
        <v>870</v>
      </c>
      <c r="E7098" s="0" t="s">
        <v>95</v>
      </c>
      <c r="F7098" s="0" t="n">
        <v>1</v>
      </c>
      <c r="G7098" s="0" t="s">
        <v>80</v>
      </c>
      <c r="H7098" s="0" t="n">
        <v>47</v>
      </c>
      <c r="I7098" s="0" t="s">
        <v>178</v>
      </c>
      <c r="J7098" s="0" t="s">
        <v>180</v>
      </c>
      <c r="K7098" s="0" t="s">
        <v>180</v>
      </c>
      <c r="L7098" s="0" t="s">
        <v>180</v>
      </c>
      <c r="M7098" s="0" t="s">
        <v>180</v>
      </c>
      <c r="N7098" s="0" t="s">
        <v>180</v>
      </c>
      <c r="O7098" s="0" t="s">
        <v>180</v>
      </c>
      <c r="P7098" s="0" t="s">
        <v>180</v>
      </c>
      <c r="Q7098" s="0" t="s">
        <v>180</v>
      </c>
      <c r="R7098" s="0" t="s">
        <v>180</v>
      </c>
      <c r="S7098" s="0" t="s">
        <v>180</v>
      </c>
      <c r="T7098" s="0" t="s">
        <v>180</v>
      </c>
      <c r="U7098" s="0" t="s">
        <v>180</v>
      </c>
      <c r="V7098" s="0" t="s">
        <v>180</v>
      </c>
      <c r="W7098" s="0" t="s">
        <v>180</v>
      </c>
      <c r="X7098" s="0" t="s">
        <v>180</v>
      </c>
      <c r="Y7098" s="0" t="s">
        <v>180</v>
      </c>
      <c r="Z7098" s="0" t="s">
        <v>180</v>
      </c>
      <c r="AA7098" s="0" t="s">
        <v>180</v>
      </c>
      <c r="AB7098" s="0" t="s">
        <v>180</v>
      </c>
      <c r="AC7098" s="0" t="s">
        <v>180</v>
      </c>
      <c r="AD7098" s="0" t="s">
        <v>180</v>
      </c>
      <c r="AE7098" s="0" t="s">
        <v>180</v>
      </c>
      <c r="AF7098" s="0" t="s">
        <v>180</v>
      </c>
      <c r="AG7098" s="0" t="s">
        <v>180</v>
      </c>
      <c r="AH7098" s="0" t="s">
        <v>180</v>
      </c>
    </row>
    <row r="7099" customFormat="false" ht="12.75" hidden="false" customHeight="false" outlineLevel="0" collapsed="false">
      <c r="A7099" s="0" t="n">
        <v>121087048</v>
      </c>
      <c r="B7099" s="0" t="n">
        <v>12</v>
      </c>
      <c r="C7099" s="0" t="s">
        <v>68</v>
      </c>
      <c r="D7099" s="0" t="n">
        <v>870</v>
      </c>
      <c r="E7099" s="0" t="s">
        <v>95</v>
      </c>
      <c r="F7099" s="0" t="n">
        <v>1</v>
      </c>
      <c r="G7099" s="0" t="s">
        <v>80</v>
      </c>
      <c r="H7099" s="0" t="n">
        <v>48</v>
      </c>
      <c r="I7099" s="0" t="s">
        <v>179</v>
      </c>
      <c r="J7099" s="0" t="n">
        <v>82.5829732870809</v>
      </c>
      <c r="K7099" s="0" t="n">
        <v>53.5821679029309</v>
      </c>
      <c r="L7099" s="0" t="n">
        <v>102.936155634277</v>
      </c>
      <c r="M7099" s="0" t="n">
        <v>45.9784448868008</v>
      </c>
      <c r="N7099" s="0" t="n">
        <v>0</v>
      </c>
      <c r="O7099" s="0" t="n">
        <v>89.2449913519953</v>
      </c>
      <c r="P7099" s="0" t="n">
        <v>0</v>
      </c>
      <c r="Q7099" s="0" t="n">
        <v>0</v>
      </c>
      <c r="R7099" s="0" t="n">
        <v>0</v>
      </c>
      <c r="S7099" s="0" t="n">
        <v>305.455379639778</v>
      </c>
      <c r="T7099" s="0" t="n">
        <v>135.127749398328</v>
      </c>
      <c r="U7099" s="0" t="n">
        <v>130.362141382374</v>
      </c>
      <c r="V7099" s="0" t="n">
        <v>80.2131767102738</v>
      </c>
      <c r="W7099" s="0" t="n">
        <v>141.188173241658</v>
      </c>
      <c r="X7099" s="0" t="n">
        <v>137.381027600472</v>
      </c>
      <c r="Y7099" s="0" t="n">
        <v>0</v>
      </c>
      <c r="Z7099" s="0" t="n">
        <v>133.019694581223</v>
      </c>
      <c r="AA7099" s="0" t="n">
        <v>36.6909483392466</v>
      </c>
      <c r="AB7099" s="0" t="n">
        <v>36.8589948665171</v>
      </c>
      <c r="AC7099" s="0" t="n">
        <v>217.907910095511</v>
      </c>
      <c r="AD7099" s="0" t="n">
        <v>152.901491966504</v>
      </c>
      <c r="AE7099" s="0" t="n">
        <v>240.657839040844</v>
      </c>
      <c r="AF7099" s="0" t="n">
        <v>150.063285180941</v>
      </c>
      <c r="AG7099" s="0" t="n">
        <v>90.4561148036693</v>
      </c>
      <c r="AH7099" s="0" t="n">
        <v>0</v>
      </c>
    </row>
    <row r="7100" customFormat="false" ht="12.75" hidden="false" customHeight="false" outlineLevel="0" collapsed="false">
      <c r="A7100" s="0" t="n">
        <v>121087049</v>
      </c>
      <c r="B7100" s="0" t="n">
        <v>12</v>
      </c>
      <c r="C7100" s="0" t="s">
        <v>68</v>
      </c>
      <c r="D7100" s="0" t="n">
        <v>870</v>
      </c>
      <c r="E7100" s="0" t="s">
        <v>95</v>
      </c>
      <c r="F7100" s="0" t="n">
        <v>1</v>
      </c>
      <c r="G7100" s="0" t="s">
        <v>80</v>
      </c>
      <c r="H7100" s="0" t="n">
        <v>49</v>
      </c>
      <c r="I7100" s="0" t="s">
        <v>181</v>
      </c>
      <c r="J7100" s="0" t="n">
        <v>20.0023623798794</v>
      </c>
      <c r="K7100" s="0" t="n">
        <v>12.9780982305905</v>
      </c>
      <c r="L7100" s="0" t="n">
        <v>24.9320919922675</v>
      </c>
      <c r="M7100" s="0" t="n">
        <v>11.1364059646055</v>
      </c>
      <c r="N7100" s="0" t="n">
        <v>0</v>
      </c>
      <c r="O7100" s="0" t="n">
        <v>27.6066941287693</v>
      </c>
      <c r="P7100" s="0" t="n">
        <v>0</v>
      </c>
      <c r="Q7100" s="0" t="n">
        <v>0</v>
      </c>
      <c r="R7100" s="0" t="n">
        <v>0</v>
      </c>
      <c r="S7100" s="0" t="n">
        <v>134.516089025339</v>
      </c>
      <c r="T7100" s="0" t="n">
        <v>49.0903516950978</v>
      </c>
      <c r="U7100" s="0" t="n">
        <v>47.3590613081429</v>
      </c>
      <c r="V7100" s="0" t="n">
        <v>24.8128281597725</v>
      </c>
      <c r="W7100" s="0" t="n">
        <v>51.2920337272125</v>
      </c>
      <c r="X7100" s="0" t="n">
        <v>49.9089416583191</v>
      </c>
      <c r="Y7100" s="0" t="n">
        <v>0</v>
      </c>
      <c r="Z7100" s="0" t="n">
        <v>53.988915942581</v>
      </c>
      <c r="AA7100" s="0" t="n">
        <v>8.8868881263428</v>
      </c>
      <c r="AB7100" s="0" t="n">
        <v>8.92759055447482</v>
      </c>
      <c r="AC7100" s="0" t="n">
        <v>107.516764493699</v>
      </c>
      <c r="AD7100" s="0" t="n">
        <v>67.3345833022444</v>
      </c>
      <c r="AE7100" s="0" t="n">
        <v>123.799599557737</v>
      </c>
      <c r="AF7100" s="0" t="n">
        <v>70.388760867155</v>
      </c>
      <c r="AG7100" s="0" t="n">
        <v>36.7135678216866</v>
      </c>
      <c r="AH7100" s="0" t="n">
        <v>0</v>
      </c>
    </row>
    <row r="7101" customFormat="false" ht="12.75" hidden="false" customHeight="false" outlineLevel="0" collapsed="false">
      <c r="A7101" s="0" t="n">
        <v>121087050</v>
      </c>
      <c r="B7101" s="0" t="n">
        <v>12</v>
      </c>
      <c r="C7101" s="0" t="s">
        <v>68</v>
      </c>
      <c r="D7101" s="0" t="n">
        <v>870</v>
      </c>
      <c r="E7101" s="0" t="s">
        <v>95</v>
      </c>
      <c r="F7101" s="0" t="n">
        <v>1</v>
      </c>
      <c r="G7101" s="0" t="s">
        <v>80</v>
      </c>
      <c r="H7101" s="0" t="n">
        <v>50</v>
      </c>
      <c r="I7101" s="0" t="s">
        <v>182</v>
      </c>
      <c r="J7101" s="0" t="n">
        <v>304.638633418352</v>
      </c>
      <c r="K7101" s="0" t="n">
        <v>197.658158284005</v>
      </c>
      <c r="L7101" s="0" t="n">
        <v>379.719069604758</v>
      </c>
      <c r="M7101" s="0" t="n">
        <v>169.608940675029</v>
      </c>
      <c r="N7101" s="0" t="n">
        <v>299.573227355399</v>
      </c>
      <c r="O7101" s="0" t="n">
        <v>248.620633120372</v>
      </c>
      <c r="P7101" s="0" t="n">
        <v>299.573227355399</v>
      </c>
      <c r="Q7101" s="0" t="n">
        <v>299.573227355399</v>
      </c>
      <c r="R7101" s="0" t="n">
        <v>299.573227355399</v>
      </c>
      <c r="S7101" s="0" t="n">
        <v>625.669671391976</v>
      </c>
      <c r="T7101" s="0" t="n">
        <v>325.418594881799</v>
      </c>
      <c r="U7101" s="0" t="n">
        <v>313.941918394441</v>
      </c>
      <c r="V7101" s="0" t="n">
        <v>223.459607942005</v>
      </c>
      <c r="W7101" s="0" t="n">
        <v>340.013484682493</v>
      </c>
      <c r="X7101" s="0" t="n">
        <v>330.845005294792</v>
      </c>
      <c r="Y7101" s="0" t="n">
        <v>299.573227355399</v>
      </c>
      <c r="Z7101" s="0" t="n">
        <v>291.554996511825</v>
      </c>
      <c r="AA7101" s="0" t="n">
        <v>135.348485480602</v>
      </c>
      <c r="AB7101" s="0" t="n">
        <v>135.968388862386</v>
      </c>
      <c r="AC7101" s="0" t="n">
        <v>406.53752731338</v>
      </c>
      <c r="AD7101" s="0" t="n">
        <v>313.190837715295</v>
      </c>
      <c r="AE7101" s="0" t="n">
        <v>433.866235716865</v>
      </c>
      <c r="AF7101" s="0" t="n">
        <v>291.831374067554</v>
      </c>
      <c r="AG7101" s="0" t="n">
        <v>198.263364827932</v>
      </c>
      <c r="AH7101" s="0" t="n">
        <v>299.573227355399</v>
      </c>
    </row>
    <row r="7102" customFormat="false" ht="12.75" hidden="false" customHeight="false" outlineLevel="0" collapsed="false">
      <c r="A7102" s="0" t="n">
        <v>122087018</v>
      </c>
      <c r="B7102" s="0" t="n">
        <v>12</v>
      </c>
      <c r="C7102" s="0" t="s">
        <v>68</v>
      </c>
      <c r="D7102" s="0" t="n">
        <v>870</v>
      </c>
      <c r="E7102" s="0" t="s">
        <v>95</v>
      </c>
      <c r="F7102" s="0" t="n">
        <v>2</v>
      </c>
      <c r="G7102" s="0" t="s">
        <v>81</v>
      </c>
      <c r="H7102" s="0" t="n">
        <v>18</v>
      </c>
      <c r="I7102" s="0" t="s">
        <v>151</v>
      </c>
      <c r="J7102" s="0" t="n">
        <v>2</v>
      </c>
      <c r="K7102" s="0" t="n">
        <v>5</v>
      </c>
      <c r="L7102" s="0" t="n">
        <v>8</v>
      </c>
      <c r="M7102" s="0" t="n">
        <v>4</v>
      </c>
      <c r="N7102" s="0" t="n">
        <v>6</v>
      </c>
      <c r="O7102" s="0" t="n">
        <v>2</v>
      </c>
      <c r="P7102" s="0" t="n">
        <v>2</v>
      </c>
      <c r="Q7102" s="0" t="n">
        <v>8</v>
      </c>
      <c r="R7102" s="0" t="n">
        <v>4</v>
      </c>
      <c r="S7102" s="0" t="n">
        <v>4</v>
      </c>
      <c r="T7102" s="0" t="n">
        <v>11</v>
      </c>
      <c r="U7102" s="0" t="n">
        <v>5</v>
      </c>
      <c r="V7102" s="0" t="n">
        <v>10</v>
      </c>
      <c r="W7102" s="0" t="n">
        <v>13</v>
      </c>
      <c r="X7102" s="0" t="n">
        <v>7</v>
      </c>
      <c r="Y7102" s="0" t="n">
        <v>6</v>
      </c>
      <c r="Z7102" s="0" t="n">
        <v>4</v>
      </c>
      <c r="AA7102" s="0" t="n">
        <v>1</v>
      </c>
      <c r="AB7102" s="0" t="n">
        <v>8</v>
      </c>
      <c r="AC7102" s="0" t="n">
        <v>8</v>
      </c>
      <c r="AD7102" s="0" t="n">
        <v>11</v>
      </c>
      <c r="AE7102" s="0" t="n">
        <v>8</v>
      </c>
      <c r="AF7102" s="0" t="n">
        <v>10</v>
      </c>
      <c r="AG7102" s="0" t="n">
        <v>12</v>
      </c>
      <c r="AH7102" s="0" t="n">
        <v>9</v>
      </c>
    </row>
    <row r="7103" customFormat="false" ht="12.75" hidden="false" customHeight="false" outlineLevel="0" collapsed="false">
      <c r="A7103" s="0" t="n">
        <v>122087037</v>
      </c>
      <c r="B7103" s="0" t="n">
        <v>12</v>
      </c>
      <c r="C7103" s="0" t="s">
        <v>68</v>
      </c>
      <c r="D7103" s="0" t="n">
        <v>870</v>
      </c>
      <c r="E7103" s="0" t="s">
        <v>95</v>
      </c>
      <c r="F7103" s="0" t="n">
        <v>2</v>
      </c>
      <c r="G7103" s="0" t="s">
        <v>81</v>
      </c>
      <c r="H7103" s="0" t="n">
        <v>37</v>
      </c>
      <c r="I7103" s="0" t="s">
        <v>170</v>
      </c>
      <c r="J7103" s="0" t="n">
        <v>1.34540611083456</v>
      </c>
      <c r="K7103" s="0" t="n">
        <v>3.35473655253853</v>
      </c>
      <c r="L7103" s="0" t="n">
        <v>5.34591405106684</v>
      </c>
      <c r="M7103" s="0" t="n">
        <v>2.65941532754024</v>
      </c>
      <c r="N7103" s="0" t="n">
        <v>3.96335220329355</v>
      </c>
      <c r="O7103" s="0" t="n">
        <v>1.31765325954475</v>
      </c>
      <c r="P7103" s="0" t="n">
        <v>1.31260295729446</v>
      </c>
      <c r="Q7103" s="0" t="n">
        <v>5.22848478510928</v>
      </c>
      <c r="R7103" s="0" t="n">
        <v>2.60893953130401</v>
      </c>
      <c r="S7103" s="0" t="n">
        <v>2.60604994494719</v>
      </c>
      <c r="T7103" s="0" t="n">
        <v>7.17509849453388</v>
      </c>
      <c r="U7103" s="0" t="n">
        <v>3.25879385521831</v>
      </c>
      <c r="V7103" s="0" t="n">
        <v>6.51746027607962</v>
      </c>
      <c r="W7103" s="0" t="n">
        <v>8.49762066621346</v>
      </c>
      <c r="X7103" s="0" t="n">
        <v>4.57334004089873</v>
      </c>
      <c r="Y7103" s="0" t="n">
        <v>3.94627800213099</v>
      </c>
      <c r="Z7103" s="0" t="n">
        <v>2.62008161554232</v>
      </c>
      <c r="AA7103" s="0" t="n">
        <v>0.648525253573374</v>
      </c>
      <c r="AB7103" s="0" t="n">
        <v>5.15430706784357</v>
      </c>
      <c r="AC7103" s="0" t="n">
        <v>5.13231756214916</v>
      </c>
      <c r="AD7103" s="0" t="n">
        <v>7.01382999751328</v>
      </c>
      <c r="AE7103" s="0" t="n">
        <v>5.08883192224265</v>
      </c>
      <c r="AF7103" s="0" t="n">
        <v>6.35081925568398</v>
      </c>
      <c r="AG7103" s="0" t="n">
        <v>7.59854361247428</v>
      </c>
      <c r="AH7103" s="0" t="n">
        <v>5.68885742459103</v>
      </c>
    </row>
    <row r="7104" customFormat="false" ht="12.75" hidden="false" customHeight="false" outlineLevel="0" collapsed="false">
      <c r="A7104" s="0" t="n">
        <v>122087038</v>
      </c>
      <c r="B7104" s="0" t="n">
        <v>12</v>
      </c>
      <c r="C7104" s="0" t="s">
        <v>68</v>
      </c>
      <c r="D7104" s="0" t="n">
        <v>870</v>
      </c>
      <c r="E7104" s="0" t="s">
        <v>95</v>
      </c>
      <c r="F7104" s="0" t="n">
        <v>2</v>
      </c>
      <c r="G7104" s="0" t="s">
        <v>81</v>
      </c>
      <c r="H7104" s="0" t="n">
        <v>38</v>
      </c>
      <c r="I7104" s="0" t="s">
        <v>171</v>
      </c>
      <c r="J7104" s="0" t="n">
        <v>0.16293492172694</v>
      </c>
      <c r="K7104" s="0" t="n">
        <v>1.08927382709582</v>
      </c>
      <c r="L7104" s="0" t="n">
        <v>2.30798624546333</v>
      </c>
      <c r="M7104" s="0" t="n">
        <v>0.724601169894305</v>
      </c>
      <c r="N7104" s="0" t="n">
        <v>1.45448040683206</v>
      </c>
      <c r="O7104" s="0" t="n">
        <v>0.159573922682719</v>
      </c>
      <c r="P7104" s="0" t="n">
        <v>0.158962307650483</v>
      </c>
      <c r="Q7104" s="0" t="n">
        <v>2.2572886233063</v>
      </c>
      <c r="R7104" s="0" t="n">
        <v>0.710848214263284</v>
      </c>
      <c r="S7104" s="0" t="n">
        <v>0.710060899234684</v>
      </c>
      <c r="T7104" s="0" t="n">
        <v>3.58178331674592</v>
      </c>
      <c r="U7104" s="0" t="n">
        <v>1.05812149442969</v>
      </c>
      <c r="V7104" s="0" t="n">
        <v>3.12537553354044</v>
      </c>
      <c r="W7104" s="0" t="n">
        <v>4.52462511831551</v>
      </c>
      <c r="X7104" s="0" t="n">
        <v>1.83871989044882</v>
      </c>
      <c r="Y7104" s="0" t="n">
        <v>1.44821447592826</v>
      </c>
      <c r="Z7104" s="0" t="n">
        <v>0.713884057213625</v>
      </c>
      <c r="AA7104" s="0" t="n">
        <v>0.0164192378429336</v>
      </c>
      <c r="AB7104" s="0" t="n">
        <v>2.22526394997004</v>
      </c>
      <c r="AC7104" s="0" t="n">
        <v>2.21577044218028</v>
      </c>
      <c r="AD7104" s="0" t="n">
        <v>3.50127866408016</v>
      </c>
      <c r="AE7104" s="0" t="n">
        <v>2.19699642938833</v>
      </c>
      <c r="AF7104" s="0" t="n">
        <v>3.04546468698872</v>
      </c>
      <c r="AG7104" s="0" t="n">
        <v>3.92627836550402</v>
      </c>
      <c r="AH7104" s="0" t="n">
        <v>2.60130786666477</v>
      </c>
    </row>
    <row r="7105" customFormat="false" ht="12.75" hidden="false" customHeight="false" outlineLevel="0" collapsed="false">
      <c r="A7105" s="0" t="n">
        <v>122087039</v>
      </c>
      <c r="B7105" s="0" t="n">
        <v>12</v>
      </c>
      <c r="C7105" s="0" t="s">
        <v>68</v>
      </c>
      <c r="D7105" s="0" t="n">
        <v>870</v>
      </c>
      <c r="E7105" s="0" t="s">
        <v>95</v>
      </c>
      <c r="F7105" s="0" t="n">
        <v>2</v>
      </c>
      <c r="G7105" s="0" t="s">
        <v>81</v>
      </c>
      <c r="H7105" s="0" t="n">
        <v>39</v>
      </c>
      <c r="I7105" s="0" t="s">
        <v>172</v>
      </c>
      <c r="J7105" s="0" t="n">
        <v>4.86006946851343</v>
      </c>
      <c r="K7105" s="0" t="n">
        <v>7.82883602673233</v>
      </c>
      <c r="L7105" s="0" t="n">
        <v>10.5335818427321</v>
      </c>
      <c r="M7105" s="0" t="n">
        <v>6.80915947543278</v>
      </c>
      <c r="N7105" s="0" t="n">
        <v>8.62654919016738</v>
      </c>
      <c r="O7105" s="0" t="n">
        <v>4.75981662728462</v>
      </c>
      <c r="P7105" s="0" t="n">
        <v>4.74157319909165</v>
      </c>
      <c r="Q7105" s="0" t="n">
        <v>10.3021993753224</v>
      </c>
      <c r="R7105" s="0" t="n">
        <v>6.67992138965405</v>
      </c>
      <c r="S7105" s="0" t="n">
        <v>6.6725229009269</v>
      </c>
      <c r="T7105" s="0" t="n">
        <v>12.8382331732864</v>
      </c>
      <c r="U7105" s="0" t="n">
        <v>7.60493777614867</v>
      </c>
      <c r="V7105" s="0" t="n">
        <v>11.9858414966812</v>
      </c>
      <c r="W7105" s="0" t="n">
        <v>14.5311901363272</v>
      </c>
      <c r="X7105" s="0" t="n">
        <v>9.42282838979386</v>
      </c>
      <c r="Y7105" s="0" t="n">
        <v>8.5893858424111</v>
      </c>
      <c r="Z7105" s="0" t="n">
        <v>6.70844955059292</v>
      </c>
      <c r="AA7105" s="0" t="n">
        <v>3.61335144292906</v>
      </c>
      <c r="AB7105" s="0" t="n">
        <v>10.1560397011747</v>
      </c>
      <c r="AC7105" s="0" t="n">
        <v>10.1127116087848</v>
      </c>
      <c r="AD7105" s="0" t="n">
        <v>12.5496792851644</v>
      </c>
      <c r="AE7105" s="0" t="n">
        <v>10.0270275625089</v>
      </c>
      <c r="AF7105" s="0" t="n">
        <v>11.6793827270531</v>
      </c>
      <c r="AG7105" s="0" t="n">
        <v>13.2731265145968</v>
      </c>
      <c r="AH7105" s="0" t="n">
        <v>10.7992234402538</v>
      </c>
    </row>
    <row r="7106" customFormat="false" ht="12.75" hidden="false" customHeight="false" outlineLevel="0" collapsed="false">
      <c r="A7106" s="0" t="n">
        <v>122087040</v>
      </c>
      <c r="B7106" s="0" t="n">
        <v>12</v>
      </c>
      <c r="C7106" s="0" t="s">
        <v>68</v>
      </c>
      <c r="D7106" s="0" t="n">
        <v>870</v>
      </c>
      <c r="E7106" s="0" t="s">
        <v>95</v>
      </c>
      <c r="F7106" s="0" t="n">
        <v>2</v>
      </c>
      <c r="G7106" s="0" t="s">
        <v>81</v>
      </c>
      <c r="H7106" s="0" t="n">
        <v>40</v>
      </c>
      <c r="I7106" s="0" t="s">
        <v>173</v>
      </c>
      <c r="J7106" s="0" t="n">
        <v>0.924691286451388</v>
      </c>
      <c r="K7106" s="0" t="n">
        <v>2.85818410214803</v>
      </c>
      <c r="L7106" s="0" t="n">
        <v>4.7391459394775</v>
      </c>
      <c r="M7106" s="0" t="n">
        <v>2.89376198345519</v>
      </c>
      <c r="N7106" s="0" t="n">
        <v>3.75309305097531</v>
      </c>
      <c r="O7106" s="0" t="n">
        <v>1.02243745968442</v>
      </c>
      <c r="P7106" s="0" t="n">
        <v>1.33509709866453</v>
      </c>
      <c r="Q7106" s="0" t="n">
        <v>4.82446514340776</v>
      </c>
      <c r="R7106" s="0" t="n">
        <v>2.37429569072011</v>
      </c>
      <c r="S7106" s="0" t="n">
        <v>2.40558812366346</v>
      </c>
      <c r="T7106" s="0" t="n">
        <v>4.84218321890463</v>
      </c>
      <c r="U7106" s="0" t="n">
        <v>2.82138212576152</v>
      </c>
      <c r="V7106" s="0" t="n">
        <v>5.36364617509268</v>
      </c>
      <c r="W7106" s="0" t="n">
        <v>7.15729513722006</v>
      </c>
      <c r="X7106" s="0" t="n">
        <v>4.03572591969366</v>
      </c>
      <c r="Y7106" s="0" t="n">
        <v>3.26029003846359</v>
      </c>
      <c r="Z7106" s="0" t="n">
        <v>2.27825544608024</v>
      </c>
      <c r="AA7106" s="0" t="n">
        <v>0.524980313238254</v>
      </c>
      <c r="AB7106" s="0" t="n">
        <v>4.18797264049208</v>
      </c>
      <c r="AC7106" s="0" t="n">
        <v>4.74157079902119</v>
      </c>
      <c r="AD7106" s="0" t="n">
        <v>5.56782666613172</v>
      </c>
      <c r="AE7106" s="0" t="n">
        <v>5.04840852211869</v>
      </c>
      <c r="AF7106" s="0" t="n">
        <v>6.20025905962551</v>
      </c>
      <c r="AG7106" s="0" t="n">
        <v>5.93619079038504</v>
      </c>
      <c r="AH7106" s="0" t="n">
        <v>4.49595657807376</v>
      </c>
    </row>
    <row r="7107" customFormat="false" ht="12.75" hidden="false" customHeight="false" outlineLevel="0" collapsed="false">
      <c r="A7107" s="0" t="n">
        <v>122087042</v>
      </c>
      <c r="B7107" s="0" t="n">
        <v>12</v>
      </c>
      <c r="C7107" s="0" t="s">
        <v>68</v>
      </c>
      <c r="D7107" s="0" t="n">
        <v>870</v>
      </c>
      <c r="E7107" s="0" t="s">
        <v>95</v>
      </c>
      <c r="F7107" s="0" t="n">
        <v>2</v>
      </c>
      <c r="G7107" s="0" t="s">
        <v>81</v>
      </c>
      <c r="H7107" s="0" t="n">
        <v>42</v>
      </c>
      <c r="I7107" s="0" t="s">
        <v>174</v>
      </c>
      <c r="J7107" s="0" t="s">
        <v>180</v>
      </c>
      <c r="K7107" s="0" t="s">
        <v>180</v>
      </c>
      <c r="L7107" s="0" t="s">
        <v>180</v>
      </c>
      <c r="M7107" s="0" t="s">
        <v>180</v>
      </c>
      <c r="N7107" s="0" t="s">
        <v>180</v>
      </c>
      <c r="O7107" s="0" t="s">
        <v>180</v>
      </c>
      <c r="P7107" s="0" t="s">
        <v>180</v>
      </c>
      <c r="Q7107" s="0" t="s">
        <v>180</v>
      </c>
      <c r="R7107" s="0" t="s">
        <v>180</v>
      </c>
      <c r="S7107" s="0" t="s">
        <v>180</v>
      </c>
      <c r="T7107" s="0" t="s">
        <v>180</v>
      </c>
      <c r="U7107" s="0" t="s">
        <v>180</v>
      </c>
      <c r="V7107" s="0" t="s">
        <v>180</v>
      </c>
      <c r="W7107" s="0" t="s">
        <v>180</v>
      </c>
      <c r="X7107" s="0" t="s">
        <v>180</v>
      </c>
      <c r="Y7107" s="0" t="s">
        <v>180</v>
      </c>
      <c r="Z7107" s="0" t="s">
        <v>180</v>
      </c>
      <c r="AA7107" s="0" t="s">
        <v>180</v>
      </c>
      <c r="AB7107" s="0" t="s">
        <v>180</v>
      </c>
      <c r="AC7107" s="0" t="s">
        <v>180</v>
      </c>
      <c r="AD7107" s="0" t="s">
        <v>180</v>
      </c>
      <c r="AE7107" s="0" t="s">
        <v>180</v>
      </c>
      <c r="AF7107" s="0" t="s">
        <v>180</v>
      </c>
      <c r="AG7107" s="0" t="s">
        <v>180</v>
      </c>
      <c r="AH7107" s="0" t="s">
        <v>180</v>
      </c>
    </row>
    <row r="7108" customFormat="false" ht="12.75" hidden="false" customHeight="false" outlineLevel="0" collapsed="false">
      <c r="A7108" s="0" t="n">
        <v>122087043</v>
      </c>
      <c r="B7108" s="0" t="n">
        <v>12</v>
      </c>
      <c r="C7108" s="0" t="s">
        <v>68</v>
      </c>
      <c r="D7108" s="0" t="n">
        <v>870</v>
      </c>
      <c r="E7108" s="0" t="s">
        <v>95</v>
      </c>
      <c r="F7108" s="0" t="n">
        <v>2</v>
      </c>
      <c r="G7108" s="0" t="s">
        <v>81</v>
      </c>
      <c r="H7108" s="0" t="n">
        <v>43</v>
      </c>
      <c r="I7108" s="0" t="s">
        <v>175</v>
      </c>
      <c r="J7108" s="0" t="s">
        <v>180</v>
      </c>
      <c r="K7108" s="0" t="s">
        <v>180</v>
      </c>
      <c r="L7108" s="0" t="s">
        <v>180</v>
      </c>
      <c r="M7108" s="0" t="s">
        <v>180</v>
      </c>
      <c r="N7108" s="0" t="s">
        <v>180</v>
      </c>
      <c r="O7108" s="0" t="s">
        <v>180</v>
      </c>
      <c r="P7108" s="0" t="s">
        <v>180</v>
      </c>
      <c r="Q7108" s="0" t="s">
        <v>180</v>
      </c>
      <c r="R7108" s="0" t="s">
        <v>180</v>
      </c>
      <c r="S7108" s="0" t="s">
        <v>180</v>
      </c>
      <c r="T7108" s="0" t="s">
        <v>180</v>
      </c>
      <c r="U7108" s="0" t="s">
        <v>180</v>
      </c>
      <c r="V7108" s="0" t="s">
        <v>180</v>
      </c>
      <c r="W7108" s="0" t="s">
        <v>180</v>
      </c>
      <c r="X7108" s="0" t="s">
        <v>180</v>
      </c>
      <c r="Y7108" s="0" t="s">
        <v>180</v>
      </c>
      <c r="Z7108" s="0" t="s">
        <v>180</v>
      </c>
      <c r="AA7108" s="0" t="s">
        <v>180</v>
      </c>
      <c r="AB7108" s="0" t="s">
        <v>180</v>
      </c>
      <c r="AC7108" s="0" t="s">
        <v>180</v>
      </c>
      <c r="AD7108" s="0" t="s">
        <v>180</v>
      </c>
      <c r="AE7108" s="0" t="s">
        <v>180</v>
      </c>
      <c r="AF7108" s="0" t="s">
        <v>180</v>
      </c>
      <c r="AG7108" s="0" t="s">
        <v>180</v>
      </c>
      <c r="AH7108" s="0" t="s">
        <v>180</v>
      </c>
    </row>
    <row r="7109" customFormat="false" ht="12.75" hidden="false" customHeight="false" outlineLevel="0" collapsed="false">
      <c r="A7109" s="0" t="n">
        <v>122087044</v>
      </c>
      <c r="B7109" s="0" t="n">
        <v>12</v>
      </c>
      <c r="C7109" s="0" t="s">
        <v>68</v>
      </c>
      <c r="D7109" s="0" t="n">
        <v>870</v>
      </c>
      <c r="E7109" s="0" t="s">
        <v>95</v>
      </c>
      <c r="F7109" s="0" t="n">
        <v>2</v>
      </c>
      <c r="G7109" s="0" t="s">
        <v>81</v>
      </c>
      <c r="H7109" s="0" t="n">
        <v>44</v>
      </c>
      <c r="I7109" s="0" t="s">
        <v>176</v>
      </c>
      <c r="J7109" s="0" t="n">
        <v>0.897548738003257</v>
      </c>
      <c r="K7109" s="0" t="n">
        <v>2.05674311163854</v>
      </c>
      <c r="L7109" s="0" t="n">
        <v>3.60170810181757</v>
      </c>
      <c r="M7109" s="0" t="n">
        <v>2.79931276841951</v>
      </c>
      <c r="N7109" s="0" t="n">
        <v>2.96425215234986</v>
      </c>
      <c r="O7109" s="0" t="n">
        <v>0.748297914289817</v>
      </c>
      <c r="P7109" s="0" t="n">
        <v>1.14436894171246</v>
      </c>
      <c r="Q7109" s="0" t="n">
        <v>3.89423789909991</v>
      </c>
      <c r="R7109" s="0" t="n">
        <v>1.73941396051199</v>
      </c>
      <c r="S7109" s="0" t="n">
        <v>1.85298786704594</v>
      </c>
      <c r="T7109" s="0" t="n">
        <v>3.25055485654771</v>
      </c>
      <c r="U7109" s="0" t="n">
        <v>2.11871733175651</v>
      </c>
      <c r="V7109" s="0" t="n">
        <v>3.97735645411357</v>
      </c>
      <c r="W7109" s="0" t="n">
        <v>6.28815556833088</v>
      </c>
      <c r="X7109" s="0" t="n">
        <v>3.54161454709118</v>
      </c>
      <c r="Y7109" s="0" t="n">
        <v>2.42651018342988</v>
      </c>
      <c r="Z7109" s="0" t="n">
        <v>1.78172960646105</v>
      </c>
      <c r="AA7109" s="0" t="n">
        <v>0.349986875492169</v>
      </c>
      <c r="AB7109" s="0" t="n">
        <v>3.60747529918115</v>
      </c>
      <c r="AC7109" s="0" t="n">
        <v>4.3176559371737</v>
      </c>
      <c r="AD7109" s="0" t="n">
        <v>4.36663557897451</v>
      </c>
      <c r="AE7109" s="0" t="n">
        <v>4.33863410909934</v>
      </c>
      <c r="AF7109" s="0" t="n">
        <v>5.03410656205222</v>
      </c>
      <c r="AG7109" s="0" t="n">
        <v>4.4886585403604</v>
      </c>
      <c r="AH7109" s="0" t="n">
        <v>3.32269498458515</v>
      </c>
    </row>
    <row r="7110" customFormat="false" ht="12.75" hidden="false" customHeight="false" outlineLevel="0" collapsed="false">
      <c r="A7110" s="0" t="n">
        <v>122087046</v>
      </c>
      <c r="B7110" s="0" t="n">
        <v>12</v>
      </c>
      <c r="C7110" s="0" t="s">
        <v>68</v>
      </c>
      <c r="D7110" s="0" t="n">
        <v>870</v>
      </c>
      <c r="E7110" s="0" t="s">
        <v>95</v>
      </c>
      <c r="F7110" s="0" t="n">
        <v>2</v>
      </c>
      <c r="G7110" s="0" t="s">
        <v>81</v>
      </c>
      <c r="H7110" s="0" t="n">
        <v>46</v>
      </c>
      <c r="I7110" s="0" t="s">
        <v>177</v>
      </c>
      <c r="J7110" s="0" t="s">
        <v>180</v>
      </c>
      <c r="K7110" s="0" t="s">
        <v>180</v>
      </c>
      <c r="L7110" s="0" t="s">
        <v>180</v>
      </c>
      <c r="M7110" s="0" t="s">
        <v>180</v>
      </c>
      <c r="N7110" s="0" t="s">
        <v>180</v>
      </c>
      <c r="O7110" s="0" t="s">
        <v>180</v>
      </c>
      <c r="P7110" s="0" t="s">
        <v>180</v>
      </c>
      <c r="Q7110" s="0" t="s">
        <v>180</v>
      </c>
      <c r="R7110" s="0" t="s">
        <v>180</v>
      </c>
      <c r="S7110" s="0" t="s">
        <v>180</v>
      </c>
      <c r="T7110" s="0" t="s">
        <v>180</v>
      </c>
      <c r="U7110" s="0" t="s">
        <v>180</v>
      </c>
      <c r="V7110" s="0" t="s">
        <v>180</v>
      </c>
      <c r="W7110" s="0" t="s">
        <v>180</v>
      </c>
      <c r="X7110" s="0" t="s">
        <v>180</v>
      </c>
      <c r="Y7110" s="0" t="s">
        <v>180</v>
      </c>
      <c r="Z7110" s="0" t="s">
        <v>180</v>
      </c>
      <c r="AA7110" s="0" t="s">
        <v>180</v>
      </c>
      <c r="AB7110" s="0" t="s">
        <v>180</v>
      </c>
      <c r="AC7110" s="0" t="s">
        <v>180</v>
      </c>
      <c r="AD7110" s="0" t="s">
        <v>180</v>
      </c>
      <c r="AE7110" s="0" t="s">
        <v>180</v>
      </c>
      <c r="AF7110" s="0" t="s">
        <v>180</v>
      </c>
      <c r="AG7110" s="0" t="s">
        <v>180</v>
      </c>
      <c r="AH7110" s="0" t="s">
        <v>180</v>
      </c>
    </row>
    <row r="7111" customFormat="false" ht="12.75" hidden="false" customHeight="false" outlineLevel="0" collapsed="false">
      <c r="A7111" s="0" t="n">
        <v>122087047</v>
      </c>
      <c r="B7111" s="0" t="n">
        <v>12</v>
      </c>
      <c r="C7111" s="0" t="s">
        <v>68</v>
      </c>
      <c r="D7111" s="0" t="n">
        <v>870</v>
      </c>
      <c r="E7111" s="0" t="s">
        <v>95</v>
      </c>
      <c r="F7111" s="0" t="n">
        <v>2</v>
      </c>
      <c r="G7111" s="0" t="s">
        <v>81</v>
      </c>
      <c r="H7111" s="0" t="n">
        <v>47</v>
      </c>
      <c r="I7111" s="0" t="s">
        <v>178</v>
      </c>
      <c r="J7111" s="0" t="s">
        <v>180</v>
      </c>
      <c r="K7111" s="0" t="s">
        <v>180</v>
      </c>
      <c r="L7111" s="0" t="s">
        <v>180</v>
      </c>
      <c r="M7111" s="0" t="s">
        <v>180</v>
      </c>
      <c r="N7111" s="0" t="s">
        <v>180</v>
      </c>
      <c r="O7111" s="0" t="s">
        <v>180</v>
      </c>
      <c r="P7111" s="0" t="s">
        <v>180</v>
      </c>
      <c r="Q7111" s="0" t="s">
        <v>180</v>
      </c>
      <c r="R7111" s="0" t="s">
        <v>180</v>
      </c>
      <c r="S7111" s="0" t="s">
        <v>180</v>
      </c>
      <c r="T7111" s="0" t="s">
        <v>180</v>
      </c>
      <c r="U7111" s="0" t="s">
        <v>180</v>
      </c>
      <c r="V7111" s="0" t="s">
        <v>180</v>
      </c>
      <c r="W7111" s="0" t="s">
        <v>180</v>
      </c>
      <c r="X7111" s="0" t="s">
        <v>180</v>
      </c>
      <c r="Y7111" s="0" t="s">
        <v>180</v>
      </c>
      <c r="Z7111" s="0" t="s">
        <v>180</v>
      </c>
      <c r="AA7111" s="0" t="s">
        <v>180</v>
      </c>
      <c r="AB7111" s="0" t="s">
        <v>180</v>
      </c>
      <c r="AC7111" s="0" t="s">
        <v>180</v>
      </c>
      <c r="AD7111" s="0" t="s">
        <v>180</v>
      </c>
      <c r="AE7111" s="0" t="s">
        <v>180</v>
      </c>
      <c r="AF7111" s="0" t="s">
        <v>180</v>
      </c>
      <c r="AG7111" s="0" t="s">
        <v>180</v>
      </c>
      <c r="AH7111" s="0" t="s">
        <v>180</v>
      </c>
    </row>
    <row r="7112" customFormat="false" ht="12.75" hidden="false" customHeight="false" outlineLevel="0" collapsed="false">
      <c r="A7112" s="0" t="n">
        <v>122087048</v>
      </c>
      <c r="B7112" s="0" t="n">
        <v>12</v>
      </c>
      <c r="C7112" s="0" t="s">
        <v>68</v>
      </c>
      <c r="D7112" s="0" t="n">
        <v>870</v>
      </c>
      <c r="E7112" s="0" t="s">
        <v>95</v>
      </c>
      <c r="F7112" s="0" t="n">
        <v>2</v>
      </c>
      <c r="G7112" s="0" t="s">
        <v>81</v>
      </c>
      <c r="H7112" s="0" t="n">
        <v>48</v>
      </c>
      <c r="I7112" s="0" t="s">
        <v>179</v>
      </c>
      <c r="J7112" s="0" t="n">
        <v>50.111209947349</v>
      </c>
      <c r="K7112" s="0" t="n">
        <v>120.768689447482</v>
      </c>
      <c r="L7112" s="0" t="n">
        <v>172.533850174395</v>
      </c>
      <c r="M7112" s="0" t="n">
        <v>106.47790729616</v>
      </c>
      <c r="N7112" s="0" t="n">
        <v>151.294930954321</v>
      </c>
      <c r="O7112" s="0" t="n">
        <v>42.7733996978364</v>
      </c>
      <c r="P7112" s="0" t="n">
        <v>42.5569679764327</v>
      </c>
      <c r="Q7112" s="0" t="n">
        <v>151.746866143964</v>
      </c>
      <c r="R7112" s="0" t="n">
        <v>69.5478313408245</v>
      </c>
      <c r="S7112" s="0" t="n">
        <v>65.9242233338066</v>
      </c>
      <c r="T7112" s="0" t="n">
        <v>183.545393915204</v>
      </c>
      <c r="U7112" s="0" t="n">
        <v>113.442586502683</v>
      </c>
      <c r="V7112" s="0" t="n">
        <v>173.868340431515</v>
      </c>
      <c r="W7112" s="0" t="n">
        <v>198.955120506731</v>
      </c>
      <c r="X7112" s="0" t="n">
        <v>103.016887042045</v>
      </c>
      <c r="Y7112" s="0" t="n">
        <v>107.487233613907</v>
      </c>
      <c r="Z7112" s="0" t="n">
        <v>60.8813535489129</v>
      </c>
      <c r="AA7112" s="0" t="n">
        <v>14.2354974479084</v>
      </c>
      <c r="AB7112" s="0" t="n">
        <v>117.117616083429</v>
      </c>
      <c r="AC7112" s="0" t="n">
        <v>135.516951085679</v>
      </c>
      <c r="AD7112" s="0" t="n">
        <v>118.152205946177</v>
      </c>
      <c r="AE7112" s="0" t="n">
        <v>106.228972478897</v>
      </c>
      <c r="AF7112" s="0" t="n">
        <v>124.244349946407</v>
      </c>
      <c r="AG7112" s="0" t="n">
        <v>113.112489649334</v>
      </c>
      <c r="AH7112" s="0" t="n">
        <v>78.3797339332007</v>
      </c>
    </row>
    <row r="7113" customFormat="false" ht="12.75" hidden="false" customHeight="false" outlineLevel="0" collapsed="false">
      <c r="A7113" s="0" t="n">
        <v>122087049</v>
      </c>
      <c r="B7113" s="0" t="n">
        <v>12</v>
      </c>
      <c r="C7113" s="0" t="s">
        <v>68</v>
      </c>
      <c r="D7113" s="0" t="n">
        <v>870</v>
      </c>
      <c r="E7113" s="0" t="s">
        <v>95</v>
      </c>
      <c r="F7113" s="0" t="n">
        <v>2</v>
      </c>
      <c r="G7113" s="0" t="s">
        <v>81</v>
      </c>
      <c r="H7113" s="0" t="n">
        <v>49</v>
      </c>
      <c r="I7113" s="0" t="s">
        <v>181</v>
      </c>
      <c r="J7113" s="0" t="n">
        <v>15.5012043194968</v>
      </c>
      <c r="K7113" s="0" t="n">
        <v>53.1839766592064</v>
      </c>
      <c r="L7113" s="0" t="n">
        <v>88.7551456743511</v>
      </c>
      <c r="M7113" s="0" t="n">
        <v>43.2163583359018</v>
      </c>
      <c r="N7113" s="0" t="n">
        <v>70.966477260015</v>
      </c>
      <c r="O7113" s="0" t="n">
        <v>13.2313549972613</v>
      </c>
      <c r="P7113" s="0" t="n">
        <v>13.1644048609899</v>
      </c>
      <c r="Q7113" s="0" t="n">
        <v>78.0618713175427</v>
      </c>
      <c r="R7113" s="0" t="n">
        <v>28.22748941102</v>
      </c>
      <c r="S7113" s="0" t="n">
        <v>26.7567698403906</v>
      </c>
      <c r="T7113" s="0" t="n">
        <v>103.462454621021</v>
      </c>
      <c r="U7113" s="0" t="n">
        <v>49.9577158642792</v>
      </c>
      <c r="V7113" s="0" t="n">
        <v>95.4738940094775</v>
      </c>
      <c r="W7113" s="0" t="n">
        <v>117.137586190115</v>
      </c>
      <c r="X7113" s="0" t="n">
        <v>50.8290056020402</v>
      </c>
      <c r="Y7113" s="0" t="n">
        <v>50.4180164655108</v>
      </c>
      <c r="Z7113" s="0" t="n">
        <v>24.710012224662</v>
      </c>
      <c r="AA7113" s="0" t="n">
        <v>3.44796956657236</v>
      </c>
      <c r="AB7113" s="0" t="n">
        <v>60.2478358073533</v>
      </c>
      <c r="AC7113" s="0" t="n">
        <v>69.7128518420923</v>
      </c>
      <c r="AD7113" s="0" t="n">
        <v>66.601057020953</v>
      </c>
      <c r="AE7113" s="0" t="n">
        <v>54.6464819377245</v>
      </c>
      <c r="AF7113" s="0" t="n">
        <v>68.2245650278816</v>
      </c>
      <c r="AG7113" s="0" t="n">
        <v>65.2466066243207</v>
      </c>
      <c r="AH7113" s="0" t="n">
        <v>41.7623655676821</v>
      </c>
    </row>
    <row r="7114" customFormat="false" ht="12.75" hidden="false" customHeight="false" outlineLevel="0" collapsed="false">
      <c r="A7114" s="0" t="n">
        <v>122087050</v>
      </c>
      <c r="B7114" s="0" t="n">
        <v>12</v>
      </c>
      <c r="C7114" s="0" t="s">
        <v>68</v>
      </c>
      <c r="D7114" s="0" t="n">
        <v>870</v>
      </c>
      <c r="E7114" s="0" t="s">
        <v>95</v>
      </c>
      <c r="F7114" s="0" t="n">
        <v>2</v>
      </c>
      <c r="G7114" s="0" t="s">
        <v>81</v>
      </c>
      <c r="H7114" s="0" t="n">
        <v>50</v>
      </c>
      <c r="I7114" s="0" t="s">
        <v>182</v>
      </c>
      <c r="J7114" s="0" t="n">
        <v>139.600895857549</v>
      </c>
      <c r="K7114" s="0" t="n">
        <v>247.372648437736</v>
      </c>
      <c r="L7114" s="0" t="n">
        <v>311.049963746237</v>
      </c>
      <c r="M7114" s="0" t="n">
        <v>233.380222290037</v>
      </c>
      <c r="N7114" s="0" t="n">
        <v>294.226582715535</v>
      </c>
      <c r="O7114" s="0" t="n">
        <v>119.159064867219</v>
      </c>
      <c r="P7114" s="0" t="n">
        <v>118.556124682145</v>
      </c>
      <c r="Q7114" s="0" t="n">
        <v>273.574473443763</v>
      </c>
      <c r="R7114" s="0" t="n">
        <v>152.436207193348</v>
      </c>
      <c r="S7114" s="0" t="n">
        <v>144.49391696954</v>
      </c>
      <c r="T7114" s="0" t="n">
        <v>306.86046763391</v>
      </c>
      <c r="U7114" s="0" t="n">
        <v>232.366461846876</v>
      </c>
      <c r="V7114" s="0" t="n">
        <v>297.050642269686</v>
      </c>
      <c r="W7114" s="0" t="n">
        <v>320.801129174779</v>
      </c>
      <c r="X7114" s="0" t="n">
        <v>192.192337172333</v>
      </c>
      <c r="Y7114" s="0" t="n">
        <v>209.032789349134</v>
      </c>
      <c r="Z7114" s="0" t="n">
        <v>133.440862854711</v>
      </c>
      <c r="AA7114" s="0" t="n">
        <v>52.5130340546808</v>
      </c>
      <c r="AB7114" s="0" t="n">
        <v>211.143669488473</v>
      </c>
      <c r="AC7114" s="0" t="n">
        <v>244.314623939556</v>
      </c>
      <c r="AD7114" s="0" t="n">
        <v>197.532830409091</v>
      </c>
      <c r="AE7114" s="0" t="n">
        <v>191.513248008794</v>
      </c>
      <c r="AF7114" s="0" t="n">
        <v>212.269029878371</v>
      </c>
      <c r="AG7114" s="0" t="n">
        <v>185.523698134472</v>
      </c>
      <c r="AH7114" s="0" t="n">
        <v>137.279397446383</v>
      </c>
    </row>
    <row r="7115" customFormat="false" ht="12.75" hidden="false" customHeight="false" outlineLevel="0" collapsed="false">
      <c r="A7115" s="0" t="n">
        <v>120088018</v>
      </c>
      <c r="B7115" s="0" t="n">
        <v>12</v>
      </c>
      <c r="C7115" s="0" t="s">
        <v>68</v>
      </c>
      <c r="D7115" s="0" t="n">
        <v>880</v>
      </c>
      <c r="E7115" s="0" t="s">
        <v>97</v>
      </c>
      <c r="F7115" s="0" t="n">
        <v>0</v>
      </c>
      <c r="G7115" s="0" t="s">
        <v>6</v>
      </c>
      <c r="H7115" s="0" t="n">
        <v>18</v>
      </c>
      <c r="I7115" s="0" t="s">
        <v>151</v>
      </c>
      <c r="J7115" s="0" t="n">
        <v>5</v>
      </c>
      <c r="K7115" s="0" t="n">
        <v>3</v>
      </c>
      <c r="L7115" s="0" t="n">
        <v>9</v>
      </c>
      <c r="M7115" s="0" t="n">
        <v>4</v>
      </c>
      <c r="N7115" s="0" t="n">
        <v>8</v>
      </c>
      <c r="O7115" s="0" t="n">
        <v>5</v>
      </c>
      <c r="P7115" s="0" t="n">
        <v>4</v>
      </c>
      <c r="Q7115" s="0" t="n">
        <v>5</v>
      </c>
      <c r="R7115" s="0" t="n">
        <v>5</v>
      </c>
      <c r="S7115" s="0" t="n">
        <v>10</v>
      </c>
      <c r="T7115" s="0" t="n">
        <v>5</v>
      </c>
      <c r="U7115" s="0" t="n">
        <v>13</v>
      </c>
      <c r="V7115" s="0" t="n">
        <v>7</v>
      </c>
      <c r="W7115" s="0" t="n">
        <v>7</v>
      </c>
      <c r="X7115" s="0" t="n">
        <v>12</v>
      </c>
      <c r="Y7115" s="0" t="n">
        <v>12</v>
      </c>
      <c r="Z7115" s="0" t="n">
        <v>20</v>
      </c>
      <c r="AA7115" s="0" t="n">
        <v>9</v>
      </c>
      <c r="AB7115" s="0" t="n">
        <v>11</v>
      </c>
      <c r="AC7115" s="0" t="n">
        <v>9</v>
      </c>
      <c r="AD7115" s="0" t="n">
        <v>11</v>
      </c>
      <c r="AE7115" s="0" t="n">
        <v>11</v>
      </c>
      <c r="AF7115" s="0" t="n">
        <v>18</v>
      </c>
      <c r="AG7115" s="0" t="n">
        <v>9</v>
      </c>
      <c r="AH7115" s="0" t="n">
        <v>12</v>
      </c>
    </row>
    <row r="7116" customFormat="false" ht="12.75" hidden="false" customHeight="false" outlineLevel="0" collapsed="false">
      <c r="A7116" s="0" t="n">
        <v>120088037</v>
      </c>
      <c r="B7116" s="0" t="n">
        <v>12</v>
      </c>
      <c r="C7116" s="0" t="s">
        <v>68</v>
      </c>
      <c r="D7116" s="0" t="n">
        <v>880</v>
      </c>
      <c r="E7116" s="0" t="s">
        <v>97</v>
      </c>
      <c r="F7116" s="0" t="n">
        <v>0</v>
      </c>
      <c r="G7116" s="0" t="s">
        <v>6</v>
      </c>
      <c r="H7116" s="0" t="n">
        <v>37</v>
      </c>
      <c r="I7116" s="0" t="s">
        <v>170</v>
      </c>
      <c r="J7116" s="0" t="n">
        <v>1.71426612267288</v>
      </c>
      <c r="K7116" s="0" t="n">
        <v>1.02410049839558</v>
      </c>
      <c r="L7116" s="0" t="n">
        <v>3.05768838757899</v>
      </c>
      <c r="M7116" s="0" t="n">
        <v>1.35235648116844</v>
      </c>
      <c r="N7116" s="0" t="n">
        <v>2.69079412061485</v>
      </c>
      <c r="O7116" s="0" t="n">
        <v>1.68152009416513</v>
      </c>
      <c r="P7116" s="0" t="n">
        <v>1.3426873888087</v>
      </c>
      <c r="Q7116" s="0" t="n">
        <v>1.67062046844198</v>
      </c>
      <c r="R7116" s="0" t="n">
        <v>1.66572275710431</v>
      </c>
      <c r="S7116" s="0" t="n">
        <v>3.32900562601951</v>
      </c>
      <c r="T7116" s="0" t="n">
        <v>1.66511256160916</v>
      </c>
      <c r="U7116" s="0" t="n">
        <v>4.32583521895381</v>
      </c>
      <c r="V7116" s="0" t="n">
        <v>2.32681824225502</v>
      </c>
      <c r="W7116" s="0" t="n">
        <v>2.33193417282964</v>
      </c>
      <c r="X7116" s="0" t="n">
        <v>3.99706881620145</v>
      </c>
      <c r="Y7116" s="0" t="n">
        <v>4.01109736938864</v>
      </c>
      <c r="Z7116" s="0" t="n">
        <v>6.65823290498702</v>
      </c>
      <c r="AA7116" s="0" t="n">
        <v>2.97491157901696</v>
      </c>
      <c r="AB7116" s="0" t="n">
        <v>3.61295408263811</v>
      </c>
      <c r="AC7116" s="0" t="n">
        <v>2.93445407742394</v>
      </c>
      <c r="AD7116" s="0" t="n">
        <v>3.56229152498462</v>
      </c>
      <c r="AE7116" s="0" t="n">
        <v>3.54953210713133</v>
      </c>
      <c r="AF7116" s="0" t="n">
        <v>5.79654139696648</v>
      </c>
      <c r="AG7116" s="0" t="n">
        <v>2.89547340990252</v>
      </c>
      <c r="AH7116" s="0" t="n">
        <v>3.84664700602641</v>
      </c>
    </row>
    <row r="7117" customFormat="false" ht="12.75" hidden="false" customHeight="false" outlineLevel="0" collapsed="false">
      <c r="A7117" s="0" t="n">
        <v>120088038</v>
      </c>
      <c r="B7117" s="0" t="n">
        <v>12</v>
      </c>
      <c r="C7117" s="0" t="s">
        <v>68</v>
      </c>
      <c r="D7117" s="0" t="n">
        <v>880</v>
      </c>
      <c r="E7117" s="0" t="s">
        <v>97</v>
      </c>
      <c r="F7117" s="0" t="n">
        <v>0</v>
      </c>
      <c r="G7117" s="0" t="s">
        <v>6</v>
      </c>
      <c r="H7117" s="0" t="n">
        <v>38</v>
      </c>
      <c r="I7117" s="0" t="s">
        <v>171</v>
      </c>
      <c r="J7117" s="0" t="n">
        <v>0.5566175438401</v>
      </c>
      <c r="K7117" s="0" t="n">
        <v>0.211194143133611</v>
      </c>
      <c r="L7117" s="0" t="n">
        <v>1.39816983671208</v>
      </c>
      <c r="M7117" s="0" t="n">
        <v>0.368471625406155</v>
      </c>
      <c r="N7117" s="0" t="n">
        <v>1.16169391434816</v>
      </c>
      <c r="O7117" s="0" t="n">
        <v>0.545984997517545</v>
      </c>
      <c r="P7117" s="0" t="n">
        <v>0.365837123166837</v>
      </c>
      <c r="Q7117" s="0" t="n">
        <v>0.542445918713763</v>
      </c>
      <c r="R7117" s="0" t="n">
        <v>0.540855645173875</v>
      </c>
      <c r="S7117" s="0" t="n">
        <v>1.59638759483752</v>
      </c>
      <c r="T7117" s="0" t="n">
        <v>0.54065751635754</v>
      </c>
      <c r="U7117" s="0" t="n">
        <v>2.30332506688533</v>
      </c>
      <c r="V7117" s="0" t="n">
        <v>0.935501612657847</v>
      </c>
      <c r="W7117" s="0" t="n">
        <v>0.937558482084038</v>
      </c>
      <c r="X7117" s="0" t="n">
        <v>2.06534378413238</v>
      </c>
      <c r="Y7117" s="0" t="n">
        <v>2.07259254227436</v>
      </c>
      <c r="Z7117" s="0" t="n">
        <v>4.06702163439775</v>
      </c>
      <c r="AA7117" s="0" t="n">
        <v>1.36031900881841</v>
      </c>
      <c r="AB7117" s="0" t="n">
        <v>1.80357366065718</v>
      </c>
      <c r="AC7117" s="0" t="n">
        <v>1.34181926285807</v>
      </c>
      <c r="AD7117" s="0" t="n">
        <v>1.77828309441266</v>
      </c>
      <c r="AE7117" s="0" t="n">
        <v>1.7719136389922</v>
      </c>
      <c r="AF7117" s="0" t="n">
        <v>3.43539779744293</v>
      </c>
      <c r="AG7117" s="0" t="n">
        <v>1.32399481947635</v>
      </c>
      <c r="AH7117" s="0" t="n">
        <v>1.98761863980068</v>
      </c>
    </row>
    <row r="7118" customFormat="false" ht="12.75" hidden="false" customHeight="false" outlineLevel="0" collapsed="false">
      <c r="A7118" s="0" t="n">
        <v>120088039</v>
      </c>
      <c r="B7118" s="0" t="n">
        <v>12</v>
      </c>
      <c r="C7118" s="0" t="s">
        <v>68</v>
      </c>
      <c r="D7118" s="0" t="n">
        <v>880</v>
      </c>
      <c r="E7118" s="0" t="s">
        <v>97</v>
      </c>
      <c r="F7118" s="0" t="n">
        <v>0</v>
      </c>
      <c r="G7118" s="0" t="s">
        <v>6</v>
      </c>
      <c r="H7118" s="0" t="n">
        <v>39</v>
      </c>
      <c r="I7118" s="0" t="s">
        <v>172</v>
      </c>
      <c r="J7118" s="0" t="n">
        <v>4.00052527833602</v>
      </c>
      <c r="K7118" s="0" t="n">
        <v>2.99285624009774</v>
      </c>
      <c r="L7118" s="0" t="n">
        <v>5.80444501305265</v>
      </c>
      <c r="M7118" s="0" t="n">
        <v>3.46256970566086</v>
      </c>
      <c r="N7118" s="0" t="n">
        <v>5.30193710947944</v>
      </c>
      <c r="O7118" s="0" t="n">
        <v>3.92410697135452</v>
      </c>
      <c r="P7118" s="0" t="n">
        <v>3.43781298895764</v>
      </c>
      <c r="Q7118" s="0" t="n">
        <v>3.89867088085892</v>
      </c>
      <c r="R7118" s="0" t="n">
        <v>3.8872412563956</v>
      </c>
      <c r="S7118" s="0" t="n">
        <v>6.1221598728379</v>
      </c>
      <c r="T7118" s="0" t="n">
        <v>3.88581726366147</v>
      </c>
      <c r="U7118" s="0" t="n">
        <v>7.39730996877375</v>
      </c>
      <c r="V7118" s="0" t="n">
        <v>4.7941348762473</v>
      </c>
      <c r="W7118" s="0" t="n">
        <v>4.80467564851169</v>
      </c>
      <c r="X7118" s="0" t="n">
        <v>6.9820748278519</v>
      </c>
      <c r="Y7118" s="0" t="n">
        <v>7.00657988707991</v>
      </c>
      <c r="Z7118" s="0" t="n">
        <v>10.2831007066631</v>
      </c>
      <c r="AA7118" s="0" t="n">
        <v>5.64730884587286</v>
      </c>
      <c r="AB7118" s="0" t="n">
        <v>6.46457285466135</v>
      </c>
      <c r="AC7118" s="0" t="n">
        <v>5.57050790555596</v>
      </c>
      <c r="AD7118" s="0" t="n">
        <v>6.37392354457785</v>
      </c>
      <c r="AE7118" s="0" t="n">
        <v>6.3510934215237</v>
      </c>
      <c r="AF7118" s="0" t="n">
        <v>9.16103444676134</v>
      </c>
      <c r="AG7118" s="0" t="n">
        <v>5.49651045633278</v>
      </c>
      <c r="AH7118" s="0" t="n">
        <v>6.7193181972615</v>
      </c>
    </row>
    <row r="7119" customFormat="false" ht="12.75" hidden="false" customHeight="false" outlineLevel="0" collapsed="false">
      <c r="A7119" s="0" t="n">
        <v>120088040</v>
      </c>
      <c r="B7119" s="0" t="n">
        <v>12</v>
      </c>
      <c r="C7119" s="0" t="s">
        <v>68</v>
      </c>
      <c r="D7119" s="0" t="n">
        <v>880</v>
      </c>
      <c r="E7119" s="0" t="s">
        <v>97</v>
      </c>
      <c r="F7119" s="0" t="n">
        <v>0</v>
      </c>
      <c r="G7119" s="0" t="s">
        <v>6</v>
      </c>
      <c r="H7119" s="0" t="n">
        <v>40</v>
      </c>
      <c r="I7119" s="0" t="s">
        <v>173</v>
      </c>
      <c r="J7119" s="0" t="n">
        <v>1.68284320001085</v>
      </c>
      <c r="K7119" s="0" t="n">
        <v>1.23838654870815</v>
      </c>
      <c r="L7119" s="0" t="n">
        <v>2.82819380901742</v>
      </c>
      <c r="M7119" s="0" t="n">
        <v>1.10265820688779</v>
      </c>
      <c r="N7119" s="0" t="n">
        <v>2.60035433025724</v>
      </c>
      <c r="O7119" s="0" t="n">
        <v>1.78490729394582</v>
      </c>
      <c r="P7119" s="0" t="n">
        <v>1.44210071271887</v>
      </c>
      <c r="Q7119" s="0" t="n">
        <v>1.468334724018</v>
      </c>
      <c r="R7119" s="0" t="n">
        <v>1.51554988796143</v>
      </c>
      <c r="S7119" s="0" t="n">
        <v>2.95516496144401</v>
      </c>
      <c r="T7119" s="0" t="n">
        <v>0.997571684490843</v>
      </c>
      <c r="U7119" s="0" t="n">
        <v>3.90959341262938</v>
      </c>
      <c r="V7119" s="0" t="n">
        <v>1.77929722449149</v>
      </c>
      <c r="W7119" s="0" t="n">
        <v>2.12990252774511</v>
      </c>
      <c r="X7119" s="0" t="n">
        <v>3.19067764141487</v>
      </c>
      <c r="Y7119" s="0" t="n">
        <v>3.15965276590856</v>
      </c>
      <c r="Z7119" s="0" t="n">
        <v>5.22711471691422</v>
      </c>
      <c r="AA7119" s="0" t="n">
        <v>2.40357268509479</v>
      </c>
      <c r="AB7119" s="0" t="n">
        <v>2.67781609971724</v>
      </c>
      <c r="AC7119" s="0" t="n">
        <v>2.16778449294318</v>
      </c>
      <c r="AD7119" s="0" t="n">
        <v>2.77808402514334</v>
      </c>
      <c r="AE7119" s="0" t="n">
        <v>2.41851766341375</v>
      </c>
      <c r="AF7119" s="0" t="n">
        <v>4.17702982085165</v>
      </c>
      <c r="AG7119" s="0" t="n">
        <v>2.03262942792321</v>
      </c>
      <c r="AH7119" s="0" t="n">
        <v>2.82338067243774</v>
      </c>
    </row>
    <row r="7120" customFormat="false" ht="12.75" hidden="false" customHeight="false" outlineLevel="0" collapsed="false">
      <c r="A7120" s="0" t="n">
        <v>120088042</v>
      </c>
      <c r="B7120" s="0" t="n">
        <v>12</v>
      </c>
      <c r="C7120" s="0" t="s">
        <v>68</v>
      </c>
      <c r="D7120" s="0" t="n">
        <v>880</v>
      </c>
      <c r="E7120" s="0" t="s">
        <v>97</v>
      </c>
      <c r="F7120" s="0" t="n">
        <v>0</v>
      </c>
      <c r="G7120" s="0" t="s">
        <v>6</v>
      </c>
      <c r="H7120" s="0" t="n">
        <v>42</v>
      </c>
      <c r="I7120" s="0" t="s">
        <v>174</v>
      </c>
      <c r="J7120" s="0" t="s">
        <v>180</v>
      </c>
      <c r="K7120" s="0" t="s">
        <v>180</v>
      </c>
      <c r="L7120" s="0" t="s">
        <v>180</v>
      </c>
      <c r="M7120" s="0" t="s">
        <v>180</v>
      </c>
      <c r="N7120" s="0" t="s">
        <v>180</v>
      </c>
      <c r="O7120" s="0" t="s">
        <v>180</v>
      </c>
      <c r="P7120" s="0" t="s">
        <v>180</v>
      </c>
      <c r="Q7120" s="0" t="s">
        <v>180</v>
      </c>
      <c r="R7120" s="0" t="s">
        <v>180</v>
      </c>
      <c r="S7120" s="0" t="s">
        <v>180</v>
      </c>
      <c r="T7120" s="0" t="s">
        <v>180</v>
      </c>
      <c r="U7120" s="0" t="s">
        <v>180</v>
      </c>
      <c r="V7120" s="0" t="s">
        <v>180</v>
      </c>
      <c r="W7120" s="0" t="s">
        <v>180</v>
      </c>
      <c r="X7120" s="0" t="s">
        <v>180</v>
      </c>
      <c r="Y7120" s="0" t="s">
        <v>180</v>
      </c>
      <c r="Z7120" s="0" t="n">
        <v>3.16372633246635</v>
      </c>
      <c r="AA7120" s="0" t="s">
        <v>180</v>
      </c>
      <c r="AB7120" s="0" t="s">
        <v>180</v>
      </c>
      <c r="AC7120" s="0" t="s">
        <v>180</v>
      </c>
      <c r="AD7120" s="0" t="s">
        <v>180</v>
      </c>
      <c r="AE7120" s="0" t="s">
        <v>180</v>
      </c>
      <c r="AF7120" s="0" t="s">
        <v>180</v>
      </c>
      <c r="AG7120" s="0" t="s">
        <v>180</v>
      </c>
      <c r="AH7120" s="0" t="s">
        <v>180</v>
      </c>
    </row>
    <row r="7121" customFormat="false" ht="12.75" hidden="false" customHeight="false" outlineLevel="0" collapsed="false">
      <c r="A7121" s="0" t="n">
        <v>120088043</v>
      </c>
      <c r="B7121" s="0" t="n">
        <v>12</v>
      </c>
      <c r="C7121" s="0" t="s">
        <v>68</v>
      </c>
      <c r="D7121" s="0" t="n">
        <v>880</v>
      </c>
      <c r="E7121" s="0" t="s">
        <v>97</v>
      </c>
      <c r="F7121" s="0" t="n">
        <v>0</v>
      </c>
      <c r="G7121" s="0" t="s">
        <v>6</v>
      </c>
      <c r="H7121" s="0" t="n">
        <v>43</v>
      </c>
      <c r="I7121" s="0" t="s">
        <v>175</v>
      </c>
      <c r="J7121" s="0" t="s">
        <v>180</v>
      </c>
      <c r="K7121" s="0" t="s">
        <v>180</v>
      </c>
      <c r="L7121" s="0" t="s">
        <v>180</v>
      </c>
      <c r="M7121" s="0" t="s">
        <v>180</v>
      </c>
      <c r="N7121" s="0" t="s">
        <v>180</v>
      </c>
      <c r="O7121" s="0" t="s">
        <v>180</v>
      </c>
      <c r="P7121" s="0" t="s">
        <v>180</v>
      </c>
      <c r="Q7121" s="0" t="s">
        <v>180</v>
      </c>
      <c r="R7121" s="0" t="s">
        <v>180</v>
      </c>
      <c r="S7121" s="0" t="s">
        <v>180</v>
      </c>
      <c r="T7121" s="0" t="s">
        <v>180</v>
      </c>
      <c r="U7121" s="0" t="s">
        <v>180</v>
      </c>
      <c r="V7121" s="0" t="s">
        <v>180</v>
      </c>
      <c r="W7121" s="0" t="s">
        <v>180</v>
      </c>
      <c r="X7121" s="0" t="s">
        <v>180</v>
      </c>
      <c r="Y7121" s="0" t="s">
        <v>180</v>
      </c>
      <c r="Z7121" s="0" t="n">
        <v>7.80013498008779</v>
      </c>
      <c r="AA7121" s="0" t="s">
        <v>180</v>
      </c>
      <c r="AB7121" s="0" t="s">
        <v>180</v>
      </c>
      <c r="AC7121" s="0" t="s">
        <v>180</v>
      </c>
      <c r="AD7121" s="0" t="s">
        <v>180</v>
      </c>
      <c r="AE7121" s="0" t="s">
        <v>180</v>
      </c>
      <c r="AF7121" s="0" t="s">
        <v>180</v>
      </c>
      <c r="AG7121" s="0" t="s">
        <v>180</v>
      </c>
      <c r="AH7121" s="0" t="s">
        <v>180</v>
      </c>
    </row>
    <row r="7122" customFormat="false" ht="12.75" hidden="false" customHeight="false" outlineLevel="0" collapsed="false">
      <c r="A7122" s="0" t="n">
        <v>120088044</v>
      </c>
      <c r="B7122" s="0" t="n">
        <v>12</v>
      </c>
      <c r="C7122" s="0" t="s">
        <v>68</v>
      </c>
      <c r="D7122" s="0" t="n">
        <v>880</v>
      </c>
      <c r="E7122" s="0" t="s">
        <v>97</v>
      </c>
      <c r="F7122" s="0" t="n">
        <v>0</v>
      </c>
      <c r="G7122" s="0" t="s">
        <v>6</v>
      </c>
      <c r="H7122" s="0" t="n">
        <v>44</v>
      </c>
      <c r="I7122" s="0" t="s">
        <v>176</v>
      </c>
      <c r="J7122" s="0" t="n">
        <v>1.45466585257485</v>
      </c>
      <c r="K7122" s="0" t="n">
        <v>0.914431588318157</v>
      </c>
      <c r="L7122" s="0" t="n">
        <v>2.06295227129492</v>
      </c>
      <c r="M7122" s="0" t="n">
        <v>0.82901489846607</v>
      </c>
      <c r="N7122" s="0" t="n">
        <v>1.7957402763442</v>
      </c>
      <c r="O7122" s="0" t="n">
        <v>1.23444101485471</v>
      </c>
      <c r="P7122" s="0" t="n">
        <v>1.00041652052223</v>
      </c>
      <c r="Q7122" s="0" t="n">
        <v>1.14162347697139</v>
      </c>
      <c r="R7122" s="0" t="n">
        <v>1.00319465546629</v>
      </c>
      <c r="S7122" s="0" t="n">
        <v>2.14613949555501</v>
      </c>
      <c r="T7122" s="0" t="n">
        <v>0.64594270909126</v>
      </c>
      <c r="U7122" s="0" t="n">
        <v>2.90690184503266</v>
      </c>
      <c r="V7122" s="0" t="n">
        <v>1.25440389858373</v>
      </c>
      <c r="W7122" s="0" t="n">
        <v>1.55819160771922</v>
      </c>
      <c r="X7122" s="0" t="n">
        <v>2.28181281073406</v>
      </c>
      <c r="Y7122" s="0" t="n">
        <v>2.29261228243032</v>
      </c>
      <c r="Z7122" s="0" t="n">
        <v>3.71336515185885</v>
      </c>
      <c r="AA7122" s="0" t="n">
        <v>1.83255415852525</v>
      </c>
      <c r="AB7122" s="0" t="n">
        <v>1.88605435021697</v>
      </c>
      <c r="AC7122" s="0" t="n">
        <v>1.40921698521572</v>
      </c>
      <c r="AD7122" s="0" t="n">
        <v>2.00052937925005</v>
      </c>
      <c r="AE7122" s="0" t="n">
        <v>1.68744949816494</v>
      </c>
      <c r="AF7122" s="0" t="n">
        <v>3.14267804707308</v>
      </c>
      <c r="AG7122" s="0" t="n">
        <v>1.43031996414657</v>
      </c>
      <c r="AH7122" s="0" t="n">
        <v>1.92568044296275</v>
      </c>
    </row>
    <row r="7123" customFormat="false" ht="12.75" hidden="false" customHeight="false" outlineLevel="0" collapsed="false">
      <c r="A7123" s="0" t="n">
        <v>120088046</v>
      </c>
      <c r="B7123" s="0" t="n">
        <v>12</v>
      </c>
      <c r="C7123" s="0" t="s">
        <v>68</v>
      </c>
      <c r="D7123" s="0" t="n">
        <v>880</v>
      </c>
      <c r="E7123" s="0" t="s">
        <v>97</v>
      </c>
      <c r="F7123" s="0" t="n">
        <v>0</v>
      </c>
      <c r="G7123" s="0" t="s">
        <v>6</v>
      </c>
      <c r="H7123" s="0" t="n">
        <v>46</v>
      </c>
      <c r="I7123" s="0" t="s">
        <v>177</v>
      </c>
      <c r="J7123" s="0" t="s">
        <v>180</v>
      </c>
      <c r="K7123" s="0" t="s">
        <v>180</v>
      </c>
      <c r="L7123" s="0" t="s">
        <v>180</v>
      </c>
      <c r="M7123" s="0" t="s">
        <v>180</v>
      </c>
      <c r="N7123" s="0" t="s">
        <v>180</v>
      </c>
      <c r="O7123" s="0" t="s">
        <v>180</v>
      </c>
      <c r="P7123" s="0" t="s">
        <v>180</v>
      </c>
      <c r="Q7123" s="0" t="s">
        <v>180</v>
      </c>
      <c r="R7123" s="0" t="s">
        <v>180</v>
      </c>
      <c r="S7123" s="0" t="s">
        <v>180</v>
      </c>
      <c r="T7123" s="0" t="s">
        <v>180</v>
      </c>
      <c r="U7123" s="0" t="s">
        <v>180</v>
      </c>
      <c r="V7123" s="0" t="s">
        <v>180</v>
      </c>
      <c r="W7123" s="0" t="s">
        <v>180</v>
      </c>
      <c r="X7123" s="0" t="s">
        <v>180</v>
      </c>
      <c r="Y7123" s="0" t="s">
        <v>180</v>
      </c>
      <c r="Z7123" s="0" t="n">
        <v>2.22620608534864</v>
      </c>
      <c r="AA7123" s="0" t="s">
        <v>180</v>
      </c>
      <c r="AB7123" s="0" t="s">
        <v>180</v>
      </c>
      <c r="AC7123" s="0" t="s">
        <v>180</v>
      </c>
      <c r="AD7123" s="0" t="s">
        <v>180</v>
      </c>
      <c r="AE7123" s="0" t="s">
        <v>180</v>
      </c>
      <c r="AF7123" s="0" t="s">
        <v>180</v>
      </c>
      <c r="AG7123" s="0" t="s">
        <v>180</v>
      </c>
      <c r="AH7123" s="0" t="s">
        <v>180</v>
      </c>
    </row>
    <row r="7124" customFormat="false" ht="12.75" hidden="false" customHeight="false" outlineLevel="0" collapsed="false">
      <c r="A7124" s="0" t="n">
        <v>120088047</v>
      </c>
      <c r="B7124" s="0" t="n">
        <v>12</v>
      </c>
      <c r="C7124" s="0" t="s">
        <v>68</v>
      </c>
      <c r="D7124" s="0" t="n">
        <v>880</v>
      </c>
      <c r="E7124" s="0" t="s">
        <v>97</v>
      </c>
      <c r="F7124" s="0" t="n">
        <v>0</v>
      </c>
      <c r="G7124" s="0" t="s">
        <v>6</v>
      </c>
      <c r="H7124" s="0" t="n">
        <v>47</v>
      </c>
      <c r="I7124" s="0" t="s">
        <v>178</v>
      </c>
      <c r="J7124" s="0" t="s">
        <v>180</v>
      </c>
      <c r="K7124" s="0" t="s">
        <v>180</v>
      </c>
      <c r="L7124" s="0" t="s">
        <v>180</v>
      </c>
      <c r="M7124" s="0" t="s">
        <v>180</v>
      </c>
      <c r="N7124" s="0" t="s">
        <v>180</v>
      </c>
      <c r="O7124" s="0" t="s">
        <v>180</v>
      </c>
      <c r="P7124" s="0" t="s">
        <v>180</v>
      </c>
      <c r="Q7124" s="0" t="s">
        <v>180</v>
      </c>
      <c r="R7124" s="0" t="s">
        <v>180</v>
      </c>
      <c r="S7124" s="0" t="s">
        <v>180</v>
      </c>
      <c r="T7124" s="0" t="s">
        <v>180</v>
      </c>
      <c r="U7124" s="0" t="s">
        <v>180</v>
      </c>
      <c r="V7124" s="0" t="s">
        <v>180</v>
      </c>
      <c r="W7124" s="0" t="s">
        <v>180</v>
      </c>
      <c r="X7124" s="0" t="s">
        <v>180</v>
      </c>
      <c r="Y7124" s="0" t="s">
        <v>180</v>
      </c>
      <c r="Z7124" s="0" t="n">
        <v>5.57479828650846</v>
      </c>
      <c r="AA7124" s="0" t="s">
        <v>180</v>
      </c>
      <c r="AB7124" s="0" t="s">
        <v>180</v>
      </c>
      <c r="AC7124" s="0" t="s">
        <v>180</v>
      </c>
      <c r="AD7124" s="0" t="s">
        <v>180</v>
      </c>
      <c r="AE7124" s="0" t="s">
        <v>180</v>
      </c>
      <c r="AF7124" s="0" t="s">
        <v>180</v>
      </c>
      <c r="AG7124" s="0" t="s">
        <v>180</v>
      </c>
      <c r="AH7124" s="0" t="s">
        <v>180</v>
      </c>
    </row>
    <row r="7125" customFormat="false" ht="12.75" hidden="false" customHeight="false" outlineLevel="0" collapsed="false">
      <c r="A7125" s="0" t="n">
        <v>120088048</v>
      </c>
      <c r="B7125" s="0" t="n">
        <v>12</v>
      </c>
      <c r="C7125" s="0" t="s">
        <v>68</v>
      </c>
      <c r="D7125" s="0" t="n">
        <v>880</v>
      </c>
      <c r="E7125" s="0" t="s">
        <v>97</v>
      </c>
      <c r="F7125" s="0" t="n">
        <v>0</v>
      </c>
      <c r="G7125" s="0" t="s">
        <v>6</v>
      </c>
      <c r="H7125" s="0" t="n">
        <v>48</v>
      </c>
      <c r="I7125" s="0" t="s">
        <v>179</v>
      </c>
      <c r="J7125" s="0" t="n">
        <v>90.8252965323043</v>
      </c>
      <c r="K7125" s="0" t="n">
        <v>62.242906339544</v>
      </c>
      <c r="L7125" s="0" t="n">
        <v>158.567237996468</v>
      </c>
      <c r="M7125" s="0" t="n">
        <v>73.7688570576407</v>
      </c>
      <c r="N7125" s="0" t="n">
        <v>113.427552150028</v>
      </c>
      <c r="O7125" s="0" t="n">
        <v>79.0427544079742</v>
      </c>
      <c r="P7125" s="0" t="n">
        <v>62.6797864703186</v>
      </c>
      <c r="Q7125" s="0" t="n">
        <v>74.2224301055483</v>
      </c>
      <c r="R7125" s="0" t="n">
        <v>73.2605388302896</v>
      </c>
      <c r="S7125" s="0" t="n">
        <v>108.545191594061</v>
      </c>
      <c r="T7125" s="0" t="n">
        <v>60.2009309217576</v>
      </c>
      <c r="U7125" s="0" t="n">
        <v>141.195251652243</v>
      </c>
      <c r="V7125" s="0" t="n">
        <v>83.2406444435466</v>
      </c>
      <c r="W7125" s="0" t="n">
        <v>74.2612798765241</v>
      </c>
      <c r="X7125" s="0" t="n">
        <v>114.56992946111</v>
      </c>
      <c r="Y7125" s="0" t="n">
        <v>121.419574703273</v>
      </c>
      <c r="Z7125" s="0" t="n">
        <v>184.377501908643</v>
      </c>
      <c r="AA7125" s="0" t="n">
        <v>84.1590263398674</v>
      </c>
      <c r="AB7125" s="0" t="n">
        <v>94.5290084769199</v>
      </c>
      <c r="AC7125" s="0" t="n">
        <v>76.6611153016932</v>
      </c>
      <c r="AD7125" s="0" t="n">
        <v>79.816399931379</v>
      </c>
      <c r="AE7125" s="0" t="n">
        <v>82.2791467009435</v>
      </c>
      <c r="AF7125" s="0" t="n">
        <v>120.088013092864</v>
      </c>
      <c r="AG7125" s="0" t="n">
        <v>56.7536326997212</v>
      </c>
      <c r="AH7125" s="0" t="n">
        <v>82.3586277791857</v>
      </c>
    </row>
    <row r="7126" customFormat="false" ht="12.75" hidden="false" customHeight="false" outlineLevel="0" collapsed="false">
      <c r="A7126" s="0" t="n">
        <v>120088049</v>
      </c>
      <c r="B7126" s="0" t="n">
        <v>12</v>
      </c>
      <c r="C7126" s="0" t="s">
        <v>68</v>
      </c>
      <c r="D7126" s="0" t="n">
        <v>880</v>
      </c>
      <c r="E7126" s="0" t="s">
        <v>97</v>
      </c>
      <c r="F7126" s="0" t="n">
        <v>0</v>
      </c>
      <c r="G7126" s="0" t="s">
        <v>6</v>
      </c>
      <c r="H7126" s="0" t="n">
        <v>49</v>
      </c>
      <c r="I7126" s="0" t="s">
        <v>181</v>
      </c>
      <c r="J7126" s="0" t="n">
        <v>39.9975397012167</v>
      </c>
      <c r="K7126" s="0" t="n">
        <v>22.6121294577785</v>
      </c>
      <c r="L7126" s="0" t="n">
        <v>84.4879489628006</v>
      </c>
      <c r="M7126" s="0" t="n">
        <v>29.9406838619177</v>
      </c>
      <c r="N7126" s="0" t="n">
        <v>58.3495870774631</v>
      </c>
      <c r="O7126" s="0" t="n">
        <v>34.8087573422014</v>
      </c>
      <c r="P7126" s="0" t="n">
        <v>25.4399450675228</v>
      </c>
      <c r="Q7126" s="0" t="n">
        <v>32.6859884659066</v>
      </c>
      <c r="R7126" s="0" t="n">
        <v>32.2623918916116</v>
      </c>
      <c r="S7126" s="0" t="n">
        <v>59.6039054135437</v>
      </c>
      <c r="T7126" s="0" t="n">
        <v>26.5112167702835</v>
      </c>
      <c r="U7126" s="0" t="n">
        <v>83.1306624223834</v>
      </c>
      <c r="V7126" s="0" t="n">
        <v>41.0713165989147</v>
      </c>
      <c r="W7126" s="0" t="n">
        <v>36.640856846295</v>
      </c>
      <c r="X7126" s="0" t="n">
        <v>66.0873007189548</v>
      </c>
      <c r="Y7126" s="0" t="n">
        <v>70.0383772978288</v>
      </c>
      <c r="Z7126" s="0" t="n">
        <v>119.83920866638</v>
      </c>
      <c r="AA7126" s="0" t="n">
        <v>44.841693731968</v>
      </c>
      <c r="AB7126" s="0" t="n">
        <v>53.284928819471</v>
      </c>
      <c r="AC7126" s="0" t="n">
        <v>40.8466495278494</v>
      </c>
      <c r="AD7126" s="0" t="n">
        <v>44.991598425666</v>
      </c>
      <c r="AE7126" s="0" t="n">
        <v>46.3798208182522</v>
      </c>
      <c r="AF7126" s="0" t="n">
        <v>76.3175412621614</v>
      </c>
      <c r="AG7126" s="0" t="n">
        <v>30.2395254125217</v>
      </c>
      <c r="AH7126" s="0" t="n">
        <v>47.5068757259825</v>
      </c>
    </row>
    <row r="7127" customFormat="false" ht="12.75" hidden="false" customHeight="false" outlineLevel="0" collapsed="false">
      <c r="A7127" s="0" t="n">
        <v>120088050</v>
      </c>
      <c r="B7127" s="0" t="n">
        <v>12</v>
      </c>
      <c r="C7127" s="0" t="s">
        <v>68</v>
      </c>
      <c r="D7127" s="0" t="n">
        <v>880</v>
      </c>
      <c r="E7127" s="0" t="s">
        <v>97</v>
      </c>
      <c r="F7127" s="0" t="n">
        <v>0</v>
      </c>
      <c r="G7127" s="0" t="s">
        <v>6</v>
      </c>
      <c r="H7127" s="0" t="n">
        <v>50</v>
      </c>
      <c r="I7127" s="0" t="s">
        <v>182</v>
      </c>
      <c r="J7127" s="0" t="n">
        <v>186.039065681086</v>
      </c>
      <c r="K7127" s="0" t="n">
        <v>149.895185944867</v>
      </c>
      <c r="L7127" s="0" t="n">
        <v>277.725041851306</v>
      </c>
      <c r="M7127" s="0" t="n">
        <v>161.687928466781</v>
      </c>
      <c r="N7127" s="0" t="n">
        <v>204.491095216553</v>
      </c>
      <c r="O7127" s="0" t="n">
        <v>161.904675683485</v>
      </c>
      <c r="P7127" s="0" t="n">
        <v>137.382700984606</v>
      </c>
      <c r="Q7127" s="0" t="n">
        <v>152.031119925985</v>
      </c>
      <c r="R7127" s="0" t="n">
        <v>150.060860967653</v>
      </c>
      <c r="S7127" s="0" t="n">
        <v>185.447326398117</v>
      </c>
      <c r="T7127" s="0" t="n">
        <v>123.310634475406</v>
      </c>
      <c r="U7127" s="0" t="n">
        <v>227.667405839018</v>
      </c>
      <c r="V7127" s="0" t="n">
        <v>155.297004818316</v>
      </c>
      <c r="W7127" s="0" t="n">
        <v>138.544750775208</v>
      </c>
      <c r="X7127" s="0" t="n">
        <v>187.914147009988</v>
      </c>
      <c r="Y7127" s="0" t="n">
        <v>199.148728798214</v>
      </c>
      <c r="Z7127" s="0" t="n">
        <v>273.531893051305</v>
      </c>
      <c r="AA7127" s="0" t="n">
        <v>147.401628531396</v>
      </c>
      <c r="AB7127" s="0" t="n">
        <v>158.038374744498</v>
      </c>
      <c r="AC7127" s="0" t="n">
        <v>134.269296259072</v>
      </c>
      <c r="AD7127" s="0" t="n">
        <v>133.441092066377</v>
      </c>
      <c r="AE7127" s="0" t="n">
        <v>137.558436605797</v>
      </c>
      <c r="AF7127" s="0" t="n">
        <v>181.590734177702</v>
      </c>
      <c r="AG7127" s="0" t="n">
        <v>99.4020279087839</v>
      </c>
      <c r="AH7127" s="0" t="n">
        <v>135.082140321053</v>
      </c>
    </row>
    <row r="7128" customFormat="false" ht="12.75" hidden="false" customHeight="false" outlineLevel="0" collapsed="false">
      <c r="A7128" s="0" t="n">
        <v>121088018</v>
      </c>
      <c r="B7128" s="0" t="n">
        <v>12</v>
      </c>
      <c r="C7128" s="0" t="s">
        <v>68</v>
      </c>
      <c r="D7128" s="0" t="n">
        <v>880</v>
      </c>
      <c r="E7128" s="0" t="s">
        <v>97</v>
      </c>
      <c r="F7128" s="0" t="n">
        <v>1</v>
      </c>
      <c r="G7128" s="0" t="s">
        <v>80</v>
      </c>
      <c r="H7128" s="0" t="n">
        <v>18</v>
      </c>
      <c r="I7128" s="0" t="s">
        <v>151</v>
      </c>
      <c r="J7128" s="0" t="n">
        <v>4</v>
      </c>
      <c r="K7128" s="0" t="n">
        <v>3</v>
      </c>
      <c r="L7128" s="0" t="n">
        <v>5</v>
      </c>
      <c r="M7128" s="0" t="n">
        <v>1</v>
      </c>
      <c r="N7128" s="0" t="n">
        <v>4</v>
      </c>
      <c r="O7128" s="0" t="n">
        <v>5</v>
      </c>
      <c r="P7128" s="0" t="n">
        <v>4</v>
      </c>
      <c r="Q7128" s="0" t="n">
        <v>2</v>
      </c>
      <c r="R7128" s="0" t="n">
        <v>2</v>
      </c>
      <c r="S7128" s="0" t="n">
        <v>7</v>
      </c>
      <c r="T7128" s="0" t="n">
        <v>1</v>
      </c>
      <c r="U7128" s="0" t="n">
        <v>11</v>
      </c>
      <c r="V7128" s="0" t="n">
        <v>4</v>
      </c>
      <c r="W7128" s="0" t="n">
        <v>3</v>
      </c>
      <c r="X7128" s="0" t="n">
        <v>8</v>
      </c>
      <c r="Y7128" s="0" t="n">
        <v>6</v>
      </c>
      <c r="Z7128" s="0" t="n">
        <v>13</v>
      </c>
      <c r="AA7128" s="0" t="n">
        <v>7</v>
      </c>
      <c r="AB7128" s="0" t="n">
        <v>8</v>
      </c>
      <c r="AC7128" s="0" t="n">
        <v>4</v>
      </c>
      <c r="AD7128" s="0" t="n">
        <v>9</v>
      </c>
      <c r="AE7128" s="0" t="n">
        <v>6</v>
      </c>
      <c r="AF7128" s="0" t="n">
        <v>11</v>
      </c>
      <c r="AG7128" s="0" t="n">
        <v>6</v>
      </c>
      <c r="AH7128" s="0" t="n">
        <v>9</v>
      </c>
    </row>
    <row r="7129" customFormat="false" ht="12.75" hidden="false" customHeight="false" outlineLevel="0" collapsed="false">
      <c r="A7129" s="0" t="n">
        <v>121088037</v>
      </c>
      <c r="B7129" s="0" t="n">
        <v>12</v>
      </c>
      <c r="C7129" s="0" t="s">
        <v>68</v>
      </c>
      <c r="D7129" s="0" t="n">
        <v>880</v>
      </c>
      <c r="E7129" s="0" t="s">
        <v>97</v>
      </c>
      <c r="F7129" s="0" t="n">
        <v>1</v>
      </c>
      <c r="G7129" s="0" t="s">
        <v>80</v>
      </c>
      <c r="H7129" s="0" t="n">
        <v>37</v>
      </c>
      <c r="I7129" s="0" t="s">
        <v>170</v>
      </c>
      <c r="J7129" s="0" t="n">
        <v>2.79688985847737</v>
      </c>
      <c r="K7129" s="0" t="n">
        <v>2.08482456201311</v>
      </c>
      <c r="L7129" s="0" t="n">
        <v>3.45559218483271</v>
      </c>
      <c r="M7129" s="0" t="n">
        <v>0.687895109753665</v>
      </c>
      <c r="N7129" s="0" t="n">
        <v>2.74117171384908</v>
      </c>
      <c r="O7129" s="0" t="n">
        <v>3.4348916291691</v>
      </c>
      <c r="P7129" s="0" t="n">
        <v>2.74836643969741</v>
      </c>
      <c r="Q7129" s="0" t="n">
        <v>1.36722221462654</v>
      </c>
      <c r="R7129" s="0" t="n">
        <v>1.36192467194639</v>
      </c>
      <c r="S7129" s="0" t="n">
        <v>4.76511392025922</v>
      </c>
      <c r="T7129" s="0" t="n">
        <v>0.680401709169094</v>
      </c>
      <c r="U7129" s="0" t="n">
        <v>7.47846541889604</v>
      </c>
      <c r="V7129" s="0" t="n">
        <v>2.71359374788001</v>
      </c>
      <c r="W7129" s="0" t="n">
        <v>2.0380988613821</v>
      </c>
      <c r="X7129" s="0" t="n">
        <v>5.4362967946235</v>
      </c>
      <c r="Y7129" s="0" t="n">
        <v>4.07808167038225</v>
      </c>
      <c r="Z7129" s="0" t="n">
        <v>8.80085029753644</v>
      </c>
      <c r="AA7129" s="0" t="n">
        <v>4.71907991424758</v>
      </c>
      <c r="AB7129" s="0" t="n">
        <v>5.36013400335008</v>
      </c>
      <c r="AC7129" s="0" t="n">
        <v>2.6520626417196</v>
      </c>
      <c r="AD7129" s="0" t="n">
        <v>5.92272814019756</v>
      </c>
      <c r="AE7129" s="0" t="n">
        <v>3.92945321658491</v>
      </c>
      <c r="AF7129" s="0" t="n">
        <v>7.18625465473313</v>
      </c>
      <c r="AG7129" s="0" t="n">
        <v>3.92400510120663</v>
      </c>
      <c r="AH7129" s="0" t="n">
        <v>5.85343011004449</v>
      </c>
    </row>
    <row r="7130" customFormat="false" ht="12.75" hidden="false" customHeight="false" outlineLevel="0" collapsed="false">
      <c r="A7130" s="0" t="n">
        <v>121088038</v>
      </c>
      <c r="B7130" s="0" t="n">
        <v>12</v>
      </c>
      <c r="C7130" s="0" t="s">
        <v>68</v>
      </c>
      <c r="D7130" s="0" t="n">
        <v>880</v>
      </c>
      <c r="E7130" s="0" t="s">
        <v>97</v>
      </c>
      <c r="F7130" s="0" t="n">
        <v>1</v>
      </c>
      <c r="G7130" s="0" t="s">
        <v>80</v>
      </c>
      <c r="H7130" s="0" t="n">
        <v>38</v>
      </c>
      <c r="I7130" s="0" t="s">
        <v>171</v>
      </c>
      <c r="J7130" s="0" t="n">
        <v>0.76205835265028</v>
      </c>
      <c r="K7130" s="0" t="n">
        <v>0.429940945881847</v>
      </c>
      <c r="L7130" s="0" t="n">
        <v>1.1220213763751</v>
      </c>
      <c r="M7130" s="0" t="n">
        <v>0.0174159963020753</v>
      </c>
      <c r="N7130" s="0" t="n">
        <v>0.746877033522012</v>
      </c>
      <c r="O7130" s="0" t="n">
        <v>1.11529996229754</v>
      </c>
      <c r="P7130" s="0" t="n">
        <v>0.748837354165716</v>
      </c>
      <c r="Q7130" s="0" t="n">
        <v>0.165576953106989</v>
      </c>
      <c r="R7130" s="0" t="n">
        <v>0.164935396111681</v>
      </c>
      <c r="S7130" s="0" t="n">
        <v>1.91582293620865</v>
      </c>
      <c r="T7130" s="0" t="n">
        <v>0.0172262798249258</v>
      </c>
      <c r="U7130" s="0" t="n">
        <v>3.73322299236302</v>
      </c>
      <c r="V7130" s="0" t="n">
        <v>0.739362965975825</v>
      </c>
      <c r="W7130" s="0" t="n">
        <v>0.420304983080791</v>
      </c>
      <c r="X7130" s="0" t="n">
        <v>2.34700709895318</v>
      </c>
      <c r="Y7130" s="0" t="n">
        <v>1.49658409921351</v>
      </c>
      <c r="Z7130" s="0" t="n">
        <v>4.68608212615261</v>
      </c>
      <c r="AA7130" s="0" t="n">
        <v>1.89731487826113</v>
      </c>
      <c r="AB7130" s="0" t="n">
        <v>2.31412541155679</v>
      </c>
      <c r="AC7130" s="0" t="n">
        <v>0.722597810474537</v>
      </c>
      <c r="AD7130" s="0" t="n">
        <v>2.7082484501394</v>
      </c>
      <c r="AE7130" s="0" t="n">
        <v>1.44204007615991</v>
      </c>
      <c r="AF7130" s="0" t="n">
        <v>3.58735243172198</v>
      </c>
      <c r="AG7130" s="0" t="n">
        <v>1.44004071383594</v>
      </c>
      <c r="AH7130" s="0" t="n">
        <v>2.67656097802904</v>
      </c>
    </row>
    <row r="7131" customFormat="false" ht="12.75" hidden="false" customHeight="false" outlineLevel="0" collapsed="false">
      <c r="A7131" s="0" t="n">
        <v>121088039</v>
      </c>
      <c r="B7131" s="0" t="n">
        <v>12</v>
      </c>
      <c r="C7131" s="0" t="s">
        <v>68</v>
      </c>
      <c r="D7131" s="0" t="n">
        <v>880</v>
      </c>
      <c r="E7131" s="0" t="s">
        <v>97</v>
      </c>
      <c r="F7131" s="0" t="n">
        <v>1</v>
      </c>
      <c r="G7131" s="0" t="s">
        <v>80</v>
      </c>
      <c r="H7131" s="0" t="n">
        <v>39</v>
      </c>
      <c r="I7131" s="0" t="s">
        <v>172</v>
      </c>
      <c r="J7131" s="0" t="n">
        <v>7.16114887523333</v>
      </c>
      <c r="K7131" s="0" t="n">
        <v>6.09274207922495</v>
      </c>
      <c r="L7131" s="0" t="n">
        <v>8.06419942866805</v>
      </c>
      <c r="M7131" s="0" t="n">
        <v>3.83270624191819</v>
      </c>
      <c r="N7131" s="0" t="n">
        <v>7.01848829547343</v>
      </c>
      <c r="O7131" s="0" t="n">
        <v>8.01589123712614</v>
      </c>
      <c r="P7131" s="0" t="n">
        <v>7.03690965116613</v>
      </c>
      <c r="Q7131" s="0" t="n">
        <v>4.93887673652531</v>
      </c>
      <c r="R7131" s="0" t="n">
        <v>4.91974019089006</v>
      </c>
      <c r="S7131" s="0" t="n">
        <v>9.81795587620396</v>
      </c>
      <c r="T7131" s="0" t="n">
        <v>3.79095568607551</v>
      </c>
      <c r="U7131" s="0" t="n">
        <v>13.3810403995553</v>
      </c>
      <c r="V7131" s="0" t="n">
        <v>6.94787774948353</v>
      </c>
      <c r="W7131" s="0" t="n">
        <v>5.9561897536226</v>
      </c>
      <c r="X7131" s="0" t="n">
        <v>10.7116718788476</v>
      </c>
      <c r="Y7131" s="0" t="n">
        <v>8.87626693934444</v>
      </c>
      <c r="Z7131" s="0" t="n">
        <v>15.0497220408216</v>
      </c>
      <c r="AA7131" s="0" t="n">
        <v>9.72310822987473</v>
      </c>
      <c r="AB7131" s="0" t="n">
        <v>10.56160081755</v>
      </c>
      <c r="AC7131" s="0" t="n">
        <v>6.79033367947416</v>
      </c>
      <c r="AD7131" s="0" t="n">
        <v>11.2431829079405</v>
      </c>
      <c r="AE7131" s="0" t="n">
        <v>8.55276536744886</v>
      </c>
      <c r="AF7131" s="0" t="n">
        <v>12.8581946255321</v>
      </c>
      <c r="AG7131" s="0" t="n">
        <v>8.54090711390647</v>
      </c>
      <c r="AH7131" s="0" t="n">
        <v>11.1116336607477</v>
      </c>
    </row>
    <row r="7132" customFormat="false" ht="12.75" hidden="false" customHeight="false" outlineLevel="0" collapsed="false">
      <c r="A7132" s="0" t="n">
        <v>121088040</v>
      </c>
      <c r="B7132" s="0" t="n">
        <v>12</v>
      </c>
      <c r="C7132" s="0" t="s">
        <v>68</v>
      </c>
      <c r="D7132" s="0" t="n">
        <v>880</v>
      </c>
      <c r="E7132" s="0" t="s">
        <v>97</v>
      </c>
      <c r="F7132" s="0" t="n">
        <v>1</v>
      </c>
      <c r="G7132" s="0" t="s">
        <v>80</v>
      </c>
      <c r="H7132" s="0" t="n">
        <v>40</v>
      </c>
      <c r="I7132" s="0" t="s">
        <v>173</v>
      </c>
      <c r="J7132" s="0" t="n">
        <v>2.73253457021292</v>
      </c>
      <c r="K7132" s="0" t="n">
        <v>2.47677309741629</v>
      </c>
      <c r="L7132" s="0" t="n">
        <v>3.56818118971088</v>
      </c>
      <c r="M7132" s="0" t="n">
        <v>0.77639751552795</v>
      </c>
      <c r="N7132" s="0" t="n">
        <v>2.85477915101514</v>
      </c>
      <c r="O7132" s="0" t="n">
        <v>3.56981458789164</v>
      </c>
      <c r="P7132" s="0" t="n">
        <v>2.88420142543775</v>
      </c>
      <c r="Q7132" s="0" t="n">
        <v>1.41922995641543</v>
      </c>
      <c r="R7132" s="0" t="n">
        <v>1.29461970287332</v>
      </c>
      <c r="S7132" s="0" t="n">
        <v>4.38254008105043</v>
      </c>
      <c r="T7132" s="0" t="n">
        <v>0.692281066112842</v>
      </c>
      <c r="U7132" s="0" t="n">
        <v>6.89681945078194</v>
      </c>
      <c r="V7132" s="0" t="n">
        <v>2.32849611572425</v>
      </c>
      <c r="W7132" s="0" t="n">
        <v>1.88862548039313</v>
      </c>
      <c r="X7132" s="0" t="n">
        <v>4.60067057214247</v>
      </c>
      <c r="Y7132" s="0" t="n">
        <v>3.44832075622565</v>
      </c>
      <c r="Z7132" s="0" t="n">
        <v>7.07398853633859</v>
      </c>
      <c r="AA7132" s="0" t="n">
        <v>3.97263861842601</v>
      </c>
      <c r="AB7132" s="0" t="n">
        <v>4.01141468103075</v>
      </c>
      <c r="AC7132" s="0" t="n">
        <v>2.2314722228298</v>
      </c>
      <c r="AD7132" s="0" t="n">
        <v>4.79797374360312</v>
      </c>
      <c r="AE7132" s="0" t="n">
        <v>2.76991648212005</v>
      </c>
      <c r="AF7132" s="0" t="n">
        <v>5.58437519533463</v>
      </c>
      <c r="AG7132" s="0" t="n">
        <v>2.37493839858963</v>
      </c>
      <c r="AH7132" s="0" t="n">
        <v>4.50795136476377</v>
      </c>
    </row>
    <row r="7133" customFormat="false" ht="12.75" hidden="false" customHeight="false" outlineLevel="0" collapsed="false">
      <c r="A7133" s="0" t="n">
        <v>121088042</v>
      </c>
      <c r="B7133" s="0" t="n">
        <v>12</v>
      </c>
      <c r="C7133" s="0" t="s">
        <v>68</v>
      </c>
      <c r="D7133" s="0" t="n">
        <v>880</v>
      </c>
      <c r="E7133" s="0" t="s">
        <v>97</v>
      </c>
      <c r="F7133" s="0" t="n">
        <v>1</v>
      </c>
      <c r="G7133" s="0" t="s">
        <v>80</v>
      </c>
      <c r="H7133" s="0" t="n">
        <v>42</v>
      </c>
      <c r="I7133" s="0" t="s">
        <v>174</v>
      </c>
      <c r="J7133" s="0" t="s">
        <v>180</v>
      </c>
      <c r="K7133" s="0" t="s">
        <v>180</v>
      </c>
      <c r="L7133" s="0" t="s">
        <v>180</v>
      </c>
      <c r="M7133" s="0" t="s">
        <v>180</v>
      </c>
      <c r="N7133" s="0" t="s">
        <v>180</v>
      </c>
      <c r="O7133" s="0" t="s">
        <v>180</v>
      </c>
      <c r="P7133" s="0" t="s">
        <v>180</v>
      </c>
      <c r="Q7133" s="0" t="s">
        <v>180</v>
      </c>
      <c r="R7133" s="0" t="s">
        <v>180</v>
      </c>
      <c r="S7133" s="0" t="s">
        <v>180</v>
      </c>
      <c r="T7133" s="0" t="s">
        <v>180</v>
      </c>
      <c r="U7133" s="0" t="s">
        <v>180</v>
      </c>
      <c r="V7133" s="0" t="s">
        <v>180</v>
      </c>
      <c r="W7133" s="0" t="s">
        <v>180</v>
      </c>
      <c r="X7133" s="0" t="s">
        <v>180</v>
      </c>
      <c r="Y7133" s="0" t="s">
        <v>180</v>
      </c>
      <c r="Z7133" s="0" t="s">
        <v>180</v>
      </c>
      <c r="AA7133" s="0" t="s">
        <v>180</v>
      </c>
      <c r="AB7133" s="0" t="s">
        <v>180</v>
      </c>
      <c r="AC7133" s="0" t="s">
        <v>180</v>
      </c>
      <c r="AD7133" s="0" t="s">
        <v>180</v>
      </c>
      <c r="AE7133" s="0" t="s">
        <v>180</v>
      </c>
      <c r="AF7133" s="0" t="s">
        <v>180</v>
      </c>
      <c r="AG7133" s="0" t="s">
        <v>180</v>
      </c>
      <c r="AH7133" s="0" t="s">
        <v>180</v>
      </c>
    </row>
    <row r="7134" customFormat="false" ht="12.75" hidden="false" customHeight="false" outlineLevel="0" collapsed="false">
      <c r="A7134" s="0" t="n">
        <v>121088043</v>
      </c>
      <c r="B7134" s="0" t="n">
        <v>12</v>
      </c>
      <c r="C7134" s="0" t="s">
        <v>68</v>
      </c>
      <c r="D7134" s="0" t="n">
        <v>880</v>
      </c>
      <c r="E7134" s="0" t="s">
        <v>97</v>
      </c>
      <c r="F7134" s="0" t="n">
        <v>1</v>
      </c>
      <c r="G7134" s="0" t="s">
        <v>80</v>
      </c>
      <c r="H7134" s="0" t="n">
        <v>43</v>
      </c>
      <c r="I7134" s="0" t="s">
        <v>175</v>
      </c>
      <c r="J7134" s="0" t="s">
        <v>180</v>
      </c>
      <c r="K7134" s="0" t="s">
        <v>180</v>
      </c>
      <c r="L7134" s="0" t="s">
        <v>180</v>
      </c>
      <c r="M7134" s="0" t="s">
        <v>180</v>
      </c>
      <c r="N7134" s="0" t="s">
        <v>180</v>
      </c>
      <c r="O7134" s="0" t="s">
        <v>180</v>
      </c>
      <c r="P7134" s="0" t="s">
        <v>180</v>
      </c>
      <c r="Q7134" s="0" t="s">
        <v>180</v>
      </c>
      <c r="R7134" s="0" t="s">
        <v>180</v>
      </c>
      <c r="S7134" s="0" t="s">
        <v>180</v>
      </c>
      <c r="T7134" s="0" t="s">
        <v>180</v>
      </c>
      <c r="U7134" s="0" t="s">
        <v>180</v>
      </c>
      <c r="V7134" s="0" t="s">
        <v>180</v>
      </c>
      <c r="W7134" s="0" t="s">
        <v>180</v>
      </c>
      <c r="X7134" s="0" t="s">
        <v>180</v>
      </c>
      <c r="Y7134" s="0" t="s">
        <v>180</v>
      </c>
      <c r="Z7134" s="0" t="s">
        <v>180</v>
      </c>
      <c r="AA7134" s="0" t="s">
        <v>180</v>
      </c>
      <c r="AB7134" s="0" t="s">
        <v>180</v>
      </c>
      <c r="AC7134" s="0" t="s">
        <v>180</v>
      </c>
      <c r="AD7134" s="0" t="s">
        <v>180</v>
      </c>
      <c r="AE7134" s="0" t="s">
        <v>180</v>
      </c>
      <c r="AF7134" s="0" t="s">
        <v>180</v>
      </c>
      <c r="AG7134" s="0" t="s">
        <v>180</v>
      </c>
      <c r="AH7134" s="0" t="s">
        <v>180</v>
      </c>
    </row>
    <row r="7135" customFormat="false" ht="12.75" hidden="false" customHeight="false" outlineLevel="0" collapsed="false">
      <c r="A7135" s="0" t="n">
        <v>121088044</v>
      </c>
      <c r="B7135" s="0" t="n">
        <v>12</v>
      </c>
      <c r="C7135" s="0" t="s">
        <v>68</v>
      </c>
      <c r="D7135" s="0" t="n">
        <v>880</v>
      </c>
      <c r="E7135" s="0" t="s">
        <v>97</v>
      </c>
      <c r="F7135" s="0" t="n">
        <v>1</v>
      </c>
      <c r="G7135" s="0" t="s">
        <v>80</v>
      </c>
      <c r="H7135" s="0" t="n">
        <v>44</v>
      </c>
      <c r="I7135" s="0" t="s">
        <v>176</v>
      </c>
      <c r="J7135" s="0" t="n">
        <v>2.40281024130266</v>
      </c>
      <c r="K7135" s="0" t="n">
        <v>1.82886317663631</v>
      </c>
      <c r="L7135" s="0" t="n">
        <v>2.55277290308071</v>
      </c>
      <c r="M7135" s="0" t="n">
        <v>0.665483584738243</v>
      </c>
      <c r="N7135" s="0" t="n">
        <v>1.99360047817028</v>
      </c>
      <c r="O7135" s="0" t="n">
        <v>2.46888202970942</v>
      </c>
      <c r="P7135" s="0" t="n">
        <v>2.00083304104445</v>
      </c>
      <c r="Q7135" s="0" t="n">
        <v>1.10547038639211</v>
      </c>
      <c r="R7135" s="0" t="n">
        <v>0.911263284617675</v>
      </c>
      <c r="S7135" s="0" t="n">
        <v>3.19308605708124</v>
      </c>
      <c r="T7135" s="0" t="n">
        <v>0.461520710741895</v>
      </c>
      <c r="U7135" s="0" t="n">
        <v>5.15747909511242</v>
      </c>
      <c r="V7135" s="0" t="n">
        <v>1.64475464647435</v>
      </c>
      <c r="W7135" s="0" t="n">
        <v>1.46457674424891</v>
      </c>
      <c r="X7135" s="0" t="n">
        <v>3.20278359547424</v>
      </c>
      <c r="Y7135" s="0" t="n">
        <v>2.42514335104832</v>
      </c>
      <c r="Z7135" s="0" t="n">
        <v>4.96916620959789</v>
      </c>
      <c r="AA7135" s="0" t="n">
        <v>3.09437085235258</v>
      </c>
      <c r="AB7135" s="0" t="n">
        <v>2.73124417745488</v>
      </c>
      <c r="AC7135" s="0" t="n">
        <v>1.40179060722423</v>
      </c>
      <c r="AD7135" s="0" t="n">
        <v>3.51039181825661</v>
      </c>
      <c r="AE7135" s="0" t="n">
        <v>1.85680681520032</v>
      </c>
      <c r="AF7135" s="0" t="n">
        <v>4.38506125893557</v>
      </c>
      <c r="AG7135" s="0" t="n">
        <v>1.55776574654745</v>
      </c>
      <c r="AH7135" s="0" t="n">
        <v>3.0975548302285</v>
      </c>
    </row>
    <row r="7136" customFormat="false" ht="12.75" hidden="false" customHeight="false" outlineLevel="0" collapsed="false">
      <c r="A7136" s="0" t="n">
        <v>121088046</v>
      </c>
      <c r="B7136" s="0" t="n">
        <v>12</v>
      </c>
      <c r="C7136" s="0" t="s">
        <v>68</v>
      </c>
      <c r="D7136" s="0" t="n">
        <v>880</v>
      </c>
      <c r="E7136" s="0" t="s">
        <v>97</v>
      </c>
      <c r="F7136" s="0" t="n">
        <v>1</v>
      </c>
      <c r="G7136" s="0" t="s">
        <v>80</v>
      </c>
      <c r="H7136" s="0" t="n">
        <v>46</v>
      </c>
      <c r="I7136" s="0" t="s">
        <v>177</v>
      </c>
      <c r="J7136" s="0" t="s">
        <v>180</v>
      </c>
      <c r="K7136" s="0" t="s">
        <v>180</v>
      </c>
      <c r="L7136" s="0" t="s">
        <v>180</v>
      </c>
      <c r="M7136" s="0" t="s">
        <v>180</v>
      </c>
      <c r="N7136" s="0" t="s">
        <v>180</v>
      </c>
      <c r="O7136" s="0" t="s">
        <v>180</v>
      </c>
      <c r="P7136" s="0" t="s">
        <v>180</v>
      </c>
      <c r="Q7136" s="0" t="s">
        <v>180</v>
      </c>
      <c r="R7136" s="0" t="s">
        <v>180</v>
      </c>
      <c r="S7136" s="0" t="s">
        <v>180</v>
      </c>
      <c r="T7136" s="0" t="s">
        <v>180</v>
      </c>
      <c r="U7136" s="0" t="s">
        <v>180</v>
      </c>
      <c r="V7136" s="0" t="s">
        <v>180</v>
      </c>
      <c r="W7136" s="0" t="s">
        <v>180</v>
      </c>
      <c r="X7136" s="0" t="s">
        <v>180</v>
      </c>
      <c r="Y7136" s="0" t="s">
        <v>180</v>
      </c>
      <c r="Z7136" s="0" t="s">
        <v>180</v>
      </c>
      <c r="AA7136" s="0" t="s">
        <v>180</v>
      </c>
      <c r="AB7136" s="0" t="s">
        <v>180</v>
      </c>
      <c r="AC7136" s="0" t="s">
        <v>180</v>
      </c>
      <c r="AD7136" s="0" t="s">
        <v>180</v>
      </c>
      <c r="AE7136" s="0" t="s">
        <v>180</v>
      </c>
      <c r="AF7136" s="0" t="s">
        <v>180</v>
      </c>
      <c r="AG7136" s="0" t="s">
        <v>180</v>
      </c>
      <c r="AH7136" s="0" t="s">
        <v>180</v>
      </c>
    </row>
    <row r="7137" customFormat="false" ht="12.75" hidden="false" customHeight="false" outlineLevel="0" collapsed="false">
      <c r="A7137" s="0" t="n">
        <v>121088047</v>
      </c>
      <c r="B7137" s="0" t="n">
        <v>12</v>
      </c>
      <c r="C7137" s="0" t="s">
        <v>68</v>
      </c>
      <c r="D7137" s="0" t="n">
        <v>880</v>
      </c>
      <c r="E7137" s="0" t="s">
        <v>97</v>
      </c>
      <c r="F7137" s="0" t="n">
        <v>1</v>
      </c>
      <c r="G7137" s="0" t="s">
        <v>80</v>
      </c>
      <c r="H7137" s="0" t="n">
        <v>47</v>
      </c>
      <c r="I7137" s="0" t="s">
        <v>178</v>
      </c>
      <c r="J7137" s="0" t="s">
        <v>180</v>
      </c>
      <c r="K7137" s="0" t="s">
        <v>180</v>
      </c>
      <c r="L7137" s="0" t="s">
        <v>180</v>
      </c>
      <c r="M7137" s="0" t="s">
        <v>180</v>
      </c>
      <c r="N7137" s="0" t="s">
        <v>180</v>
      </c>
      <c r="O7137" s="0" t="s">
        <v>180</v>
      </c>
      <c r="P7137" s="0" t="s">
        <v>180</v>
      </c>
      <c r="Q7137" s="0" t="s">
        <v>180</v>
      </c>
      <c r="R7137" s="0" t="s">
        <v>180</v>
      </c>
      <c r="S7137" s="0" t="s">
        <v>180</v>
      </c>
      <c r="T7137" s="0" t="s">
        <v>180</v>
      </c>
      <c r="U7137" s="0" t="s">
        <v>180</v>
      </c>
      <c r="V7137" s="0" t="s">
        <v>180</v>
      </c>
      <c r="W7137" s="0" t="s">
        <v>180</v>
      </c>
      <c r="X7137" s="0" t="s">
        <v>180</v>
      </c>
      <c r="Y7137" s="0" t="s">
        <v>180</v>
      </c>
      <c r="Z7137" s="0" t="s">
        <v>180</v>
      </c>
      <c r="AA7137" s="0" t="s">
        <v>180</v>
      </c>
      <c r="AB7137" s="0" t="s">
        <v>180</v>
      </c>
      <c r="AC7137" s="0" t="s">
        <v>180</v>
      </c>
      <c r="AD7137" s="0" t="s">
        <v>180</v>
      </c>
      <c r="AE7137" s="0" t="s">
        <v>180</v>
      </c>
      <c r="AF7137" s="0" t="s">
        <v>180</v>
      </c>
      <c r="AG7137" s="0" t="s">
        <v>180</v>
      </c>
      <c r="AH7137" s="0" t="s">
        <v>180</v>
      </c>
    </row>
    <row r="7138" customFormat="false" ht="12.75" hidden="false" customHeight="false" outlineLevel="0" collapsed="false">
      <c r="A7138" s="0" t="n">
        <v>121088048</v>
      </c>
      <c r="B7138" s="0" t="n">
        <v>12</v>
      </c>
      <c r="C7138" s="0" t="s">
        <v>68</v>
      </c>
      <c r="D7138" s="0" t="n">
        <v>880</v>
      </c>
      <c r="E7138" s="0" t="s">
        <v>97</v>
      </c>
      <c r="F7138" s="0" t="n">
        <v>1</v>
      </c>
      <c r="G7138" s="0" t="s">
        <v>80</v>
      </c>
      <c r="H7138" s="0" t="n">
        <v>48</v>
      </c>
      <c r="I7138" s="0" t="s">
        <v>179</v>
      </c>
      <c r="J7138" s="0" t="n">
        <v>122.625218421269</v>
      </c>
      <c r="K7138" s="0" t="n">
        <v>92.8060162129114</v>
      </c>
      <c r="L7138" s="0" t="n">
        <v>140.749380847221</v>
      </c>
      <c r="M7138" s="0" t="n">
        <v>26.9420790341493</v>
      </c>
      <c r="N7138" s="0" t="n">
        <v>83.3203927307735</v>
      </c>
      <c r="O7138" s="0" t="n">
        <v>118.767411924111</v>
      </c>
      <c r="P7138" s="0" t="n">
        <v>99.7455957049893</v>
      </c>
      <c r="Q7138" s="0" t="n">
        <v>44.4400208264818</v>
      </c>
      <c r="R7138" s="0" t="n">
        <v>52.9629379026809</v>
      </c>
      <c r="S7138" s="0" t="n">
        <v>118.212535977701</v>
      </c>
      <c r="T7138" s="0" t="n">
        <v>18.8910934994653</v>
      </c>
      <c r="U7138" s="0" t="n">
        <v>193.189465538391</v>
      </c>
      <c r="V7138" s="0" t="n">
        <v>67.7149675851057</v>
      </c>
      <c r="W7138" s="0" t="n">
        <v>45.6563545481709</v>
      </c>
      <c r="X7138" s="0" t="n">
        <v>125.850773633972</v>
      </c>
      <c r="Y7138" s="0" t="n">
        <v>90.7431523387155</v>
      </c>
      <c r="Z7138" s="0" t="n">
        <v>183.66361592833</v>
      </c>
      <c r="AA7138" s="0" t="n">
        <v>94.9272512300725</v>
      </c>
      <c r="AB7138" s="0" t="n">
        <v>101.755300917478</v>
      </c>
      <c r="AC7138" s="0" t="n">
        <v>49.901054634155</v>
      </c>
      <c r="AD7138" s="0" t="n">
        <v>96.5467114344278</v>
      </c>
      <c r="AE7138" s="0" t="n">
        <v>70.4734515059212</v>
      </c>
      <c r="AF7138" s="0" t="n">
        <v>119.557575328</v>
      </c>
      <c r="AG7138" s="0" t="n">
        <v>57.3344083622561</v>
      </c>
      <c r="AH7138" s="0" t="n">
        <v>98.2559292311368</v>
      </c>
    </row>
    <row r="7139" customFormat="false" ht="12.75" hidden="false" customHeight="false" outlineLevel="0" collapsed="false">
      <c r="A7139" s="0" t="n">
        <v>121088049</v>
      </c>
      <c r="B7139" s="0" t="n">
        <v>12</v>
      </c>
      <c r="C7139" s="0" t="s">
        <v>68</v>
      </c>
      <c r="D7139" s="0" t="n">
        <v>880</v>
      </c>
      <c r="E7139" s="0" t="s">
        <v>97</v>
      </c>
      <c r="F7139" s="0" t="n">
        <v>1</v>
      </c>
      <c r="G7139" s="0" t="s">
        <v>80</v>
      </c>
      <c r="H7139" s="0" t="n">
        <v>49</v>
      </c>
      <c r="I7139" s="0" t="s">
        <v>181</v>
      </c>
      <c r="J7139" s="0" t="n">
        <v>49.7700932980573</v>
      </c>
      <c r="K7139" s="0" t="n">
        <v>33.7153545115518</v>
      </c>
      <c r="L7139" s="0" t="n">
        <v>61.9830505739784</v>
      </c>
      <c r="M7139" s="0" t="n">
        <v>6.52562152533578</v>
      </c>
      <c r="N7139" s="0" t="n">
        <v>33.8173809044332</v>
      </c>
      <c r="O7139" s="0" t="n">
        <v>52.3026563635364</v>
      </c>
      <c r="P7139" s="0" t="n">
        <v>40.4839042753261</v>
      </c>
      <c r="Q7139" s="0" t="n">
        <v>13.7469010131221</v>
      </c>
      <c r="R7139" s="0" t="n">
        <v>16.3833466135198</v>
      </c>
      <c r="S7139" s="0" t="n">
        <v>58.3266086364035</v>
      </c>
      <c r="T7139" s="0" t="n">
        <v>4.57559812741208</v>
      </c>
      <c r="U7139" s="0" t="n">
        <v>108.898708298609</v>
      </c>
      <c r="V7139" s="0" t="n">
        <v>27.4835820704323</v>
      </c>
      <c r="W7139" s="0" t="n">
        <v>16.5864266360194</v>
      </c>
      <c r="X7139" s="0" t="n">
        <v>64.7403610121872</v>
      </c>
      <c r="Y7139" s="0" t="n">
        <v>42.5640291867532</v>
      </c>
      <c r="Z7139" s="0" t="n">
        <v>108.134500816053</v>
      </c>
      <c r="AA7139" s="0" t="n">
        <v>46.8375421069591</v>
      </c>
      <c r="AB7139" s="0" t="n">
        <v>52.345128488928</v>
      </c>
      <c r="AC7139" s="0" t="n">
        <v>20.2534207627766</v>
      </c>
      <c r="AD7139" s="0" t="n">
        <v>51.4421120734905</v>
      </c>
      <c r="AE7139" s="0" t="n">
        <v>33.0563130052236</v>
      </c>
      <c r="AF7139" s="0" t="n">
        <v>67.3932477852706</v>
      </c>
      <c r="AG7139" s="0" t="n">
        <v>26.8933067459142</v>
      </c>
      <c r="AH7139" s="0" t="n">
        <v>52.3528191514424</v>
      </c>
    </row>
    <row r="7140" customFormat="false" ht="12.75" hidden="false" customHeight="false" outlineLevel="0" collapsed="false">
      <c r="A7140" s="0" t="n">
        <v>121088050</v>
      </c>
      <c r="B7140" s="0" t="n">
        <v>12</v>
      </c>
      <c r="C7140" s="0" t="s">
        <v>68</v>
      </c>
      <c r="D7140" s="0" t="n">
        <v>880</v>
      </c>
      <c r="E7140" s="0" t="s">
        <v>97</v>
      </c>
      <c r="F7140" s="0" t="n">
        <v>1</v>
      </c>
      <c r="G7140" s="0" t="s">
        <v>80</v>
      </c>
      <c r="H7140" s="0" t="n">
        <v>50</v>
      </c>
      <c r="I7140" s="0" t="s">
        <v>182</v>
      </c>
      <c r="J7140" s="0" t="n">
        <v>268.772193784016</v>
      </c>
      <c r="K7140" s="0" t="n">
        <v>223.49816027467</v>
      </c>
      <c r="L7140" s="0" t="n">
        <v>288.299452990997</v>
      </c>
      <c r="M7140" s="0" t="n">
        <v>99.3860818001871</v>
      </c>
      <c r="N7140" s="0" t="n">
        <v>182.623158837216</v>
      </c>
      <c r="O7140" s="0" t="n">
        <v>243.273396193797</v>
      </c>
      <c r="P7140" s="0" t="n">
        <v>218.62421876244</v>
      </c>
      <c r="Q7140" s="0" t="n">
        <v>123.801974165527</v>
      </c>
      <c r="R7140" s="0" t="n">
        <v>147.54530146509</v>
      </c>
      <c r="S7140" s="0" t="n">
        <v>220.541934676692</v>
      </c>
      <c r="T7140" s="0" t="n">
        <v>69.6869666759229</v>
      </c>
      <c r="U7140" s="0" t="n">
        <v>322.983914074376</v>
      </c>
      <c r="V7140" s="0" t="n">
        <v>148.418902931843</v>
      </c>
      <c r="W7140" s="0" t="n">
        <v>109.950967219134</v>
      </c>
      <c r="X7140" s="0" t="n">
        <v>226.888106517733</v>
      </c>
      <c r="Y7140" s="0" t="n">
        <v>176.470205902116</v>
      </c>
      <c r="Z7140" s="0" t="n">
        <v>296.144654272108</v>
      </c>
      <c r="AA7140" s="0" t="n">
        <v>177.099995924034</v>
      </c>
      <c r="AB7140" s="0" t="n">
        <v>183.447958933139</v>
      </c>
      <c r="AC7140" s="0" t="n">
        <v>109.374043111442</v>
      </c>
      <c r="AD7140" s="0" t="n">
        <v>169.098231214254</v>
      </c>
      <c r="AE7140" s="0" t="n">
        <v>137.051272491188</v>
      </c>
      <c r="AF7140" s="0" t="n">
        <v>199.882397982025</v>
      </c>
      <c r="AG7140" s="0" t="n">
        <v>111.49948605705</v>
      </c>
      <c r="AH7140" s="0" t="n">
        <v>172.091867164037</v>
      </c>
    </row>
    <row r="7141" customFormat="false" ht="12.75" hidden="false" customHeight="false" outlineLevel="0" collapsed="false">
      <c r="A7141" s="0" t="n">
        <v>122088018</v>
      </c>
      <c r="B7141" s="0" t="n">
        <v>12</v>
      </c>
      <c r="C7141" s="0" t="s">
        <v>68</v>
      </c>
      <c r="D7141" s="0" t="n">
        <v>880</v>
      </c>
      <c r="E7141" s="0" t="s">
        <v>97</v>
      </c>
      <c r="F7141" s="0" t="n">
        <v>2</v>
      </c>
      <c r="G7141" s="0" t="s">
        <v>81</v>
      </c>
      <c r="H7141" s="0" t="n">
        <v>18</v>
      </c>
      <c r="I7141" s="0" t="s">
        <v>151</v>
      </c>
      <c r="J7141" s="0" t="n">
        <v>1</v>
      </c>
      <c r="K7141" s="0" t="n">
        <v>0</v>
      </c>
      <c r="L7141" s="0" t="n">
        <v>4</v>
      </c>
      <c r="M7141" s="0" t="n">
        <v>3</v>
      </c>
      <c r="N7141" s="0" t="n">
        <v>4</v>
      </c>
      <c r="O7141" s="0" t="n">
        <v>0</v>
      </c>
      <c r="P7141" s="0" t="n">
        <v>0</v>
      </c>
      <c r="Q7141" s="0" t="n">
        <v>3</v>
      </c>
      <c r="R7141" s="0" t="n">
        <v>3</v>
      </c>
      <c r="S7141" s="0" t="n">
        <v>3</v>
      </c>
      <c r="T7141" s="0" t="n">
        <v>4</v>
      </c>
      <c r="U7141" s="0" t="n">
        <v>2</v>
      </c>
      <c r="V7141" s="0" t="n">
        <v>3</v>
      </c>
      <c r="W7141" s="0" t="n">
        <v>4</v>
      </c>
      <c r="X7141" s="0" t="n">
        <v>4</v>
      </c>
      <c r="Y7141" s="0" t="n">
        <v>6</v>
      </c>
      <c r="Z7141" s="0" t="n">
        <v>7</v>
      </c>
      <c r="AA7141" s="0" t="n">
        <v>2</v>
      </c>
      <c r="AB7141" s="0" t="n">
        <v>3</v>
      </c>
      <c r="AC7141" s="0" t="n">
        <v>5</v>
      </c>
      <c r="AD7141" s="0" t="n">
        <v>2</v>
      </c>
      <c r="AE7141" s="0" t="n">
        <v>5</v>
      </c>
      <c r="AF7141" s="0" t="n">
        <v>7</v>
      </c>
      <c r="AG7141" s="0" t="n">
        <v>3</v>
      </c>
      <c r="AH7141" s="0" t="n">
        <v>3</v>
      </c>
    </row>
    <row r="7142" customFormat="false" ht="12.75" hidden="false" customHeight="false" outlineLevel="0" collapsed="false">
      <c r="A7142" s="0" t="n">
        <v>122088037</v>
      </c>
      <c r="B7142" s="0" t="n">
        <v>12</v>
      </c>
      <c r="C7142" s="0" t="s">
        <v>68</v>
      </c>
      <c r="D7142" s="0" t="n">
        <v>880</v>
      </c>
      <c r="E7142" s="0" t="s">
        <v>97</v>
      </c>
      <c r="F7142" s="0" t="n">
        <v>2</v>
      </c>
      <c r="G7142" s="0" t="s">
        <v>81</v>
      </c>
      <c r="H7142" s="0" t="n">
        <v>37</v>
      </c>
      <c r="I7142" s="0" t="s">
        <v>170</v>
      </c>
      <c r="J7142" s="0" t="n">
        <v>0.672703055417278</v>
      </c>
      <c r="K7142" s="0" t="n">
        <v>0</v>
      </c>
      <c r="L7142" s="0" t="n">
        <v>2.67295702553342</v>
      </c>
      <c r="M7142" s="0" t="n">
        <v>1.99456149565518</v>
      </c>
      <c r="N7142" s="0" t="n">
        <v>2.6422348021957</v>
      </c>
      <c r="O7142" s="0" t="n">
        <v>0</v>
      </c>
      <c r="P7142" s="0" t="n">
        <v>0</v>
      </c>
      <c r="Q7142" s="0" t="n">
        <v>1.96068179441598</v>
      </c>
      <c r="R7142" s="0" t="n">
        <v>1.95670464847801</v>
      </c>
      <c r="S7142" s="0" t="n">
        <v>1.9545374587104</v>
      </c>
      <c r="T7142" s="0" t="n">
        <v>2.60912672528505</v>
      </c>
      <c r="U7142" s="0" t="n">
        <v>1.30351754208732</v>
      </c>
      <c r="V7142" s="0" t="n">
        <v>1.95523808282389</v>
      </c>
      <c r="W7142" s="0" t="n">
        <v>2.61465251268106</v>
      </c>
      <c r="X7142" s="0" t="n">
        <v>2.61333716622784</v>
      </c>
      <c r="Y7142" s="0" t="n">
        <v>3.94627800213099</v>
      </c>
      <c r="Z7142" s="0" t="n">
        <v>4.58514282719907</v>
      </c>
      <c r="AA7142" s="0" t="n">
        <v>1.29705050714675</v>
      </c>
      <c r="AB7142" s="0" t="n">
        <v>1.93286515044134</v>
      </c>
      <c r="AC7142" s="0" t="n">
        <v>3.20769847634322</v>
      </c>
      <c r="AD7142" s="0" t="n">
        <v>1.27524181772969</v>
      </c>
      <c r="AE7142" s="0" t="n">
        <v>3.18051995140166</v>
      </c>
      <c r="AF7142" s="0" t="n">
        <v>4.44557347897879</v>
      </c>
      <c r="AG7142" s="0" t="n">
        <v>1.89963590311857</v>
      </c>
      <c r="AH7142" s="0" t="n">
        <v>1.89628580819701</v>
      </c>
    </row>
    <row r="7143" customFormat="false" ht="12.75" hidden="false" customHeight="false" outlineLevel="0" collapsed="false">
      <c r="A7143" s="0" t="n">
        <v>122088038</v>
      </c>
      <c r="B7143" s="0" t="n">
        <v>12</v>
      </c>
      <c r="C7143" s="0" t="s">
        <v>68</v>
      </c>
      <c r="D7143" s="0" t="n">
        <v>880</v>
      </c>
      <c r="E7143" s="0" t="s">
        <v>97</v>
      </c>
      <c r="F7143" s="0" t="n">
        <v>2</v>
      </c>
      <c r="G7143" s="0" t="s">
        <v>81</v>
      </c>
      <c r="H7143" s="0" t="n">
        <v>38</v>
      </c>
      <c r="I7143" s="0" t="s">
        <v>171</v>
      </c>
      <c r="J7143" s="0" t="n">
        <v>0.0170313667874998</v>
      </c>
      <c r="K7143" s="0" t="n">
        <v>0</v>
      </c>
      <c r="L7143" s="0" t="n">
        <v>0.728290826830023</v>
      </c>
      <c r="M7143" s="0" t="n">
        <v>0.411326531587605</v>
      </c>
      <c r="N7143" s="0" t="n">
        <v>0.719920054975873</v>
      </c>
      <c r="O7143" s="0" t="n">
        <v>0</v>
      </c>
      <c r="P7143" s="0" t="n">
        <v>0</v>
      </c>
      <c r="Q7143" s="0" t="n">
        <v>0.404339722691363</v>
      </c>
      <c r="R7143" s="0" t="n">
        <v>0.403519539584527</v>
      </c>
      <c r="S7143" s="0" t="n">
        <v>0.403072612953112</v>
      </c>
      <c r="T7143" s="0" t="n">
        <v>0.710899218322804</v>
      </c>
      <c r="U7143" s="0" t="n">
        <v>0.157862021719186</v>
      </c>
      <c r="V7143" s="0" t="n">
        <v>0.403217098488993</v>
      </c>
      <c r="W7143" s="0" t="n">
        <v>0.712404809409039</v>
      </c>
      <c r="X7143" s="0" t="n">
        <v>0.712046421770618</v>
      </c>
      <c r="Y7143" s="0" t="n">
        <v>1.44821447592826</v>
      </c>
      <c r="Z7143" s="0" t="n">
        <v>1.8434652226872</v>
      </c>
      <c r="AA7143" s="0" t="n">
        <v>0.157078833785549</v>
      </c>
      <c r="AB7143" s="0" t="n">
        <v>0.398603261964823</v>
      </c>
      <c r="AC7143" s="0" t="n">
        <v>1.04153096398936</v>
      </c>
      <c r="AD7143" s="0" t="n">
        <v>0.154437700320701</v>
      </c>
      <c r="AE7143" s="0" t="n">
        <v>1.03270617092014</v>
      </c>
      <c r="AF7143" s="0" t="n">
        <v>1.78735110600779</v>
      </c>
      <c r="AG7143" s="0" t="n">
        <v>0.391750592303689</v>
      </c>
      <c r="AH7143" s="0" t="n">
        <v>0.391059722191349</v>
      </c>
    </row>
    <row r="7144" customFormat="false" ht="12.75" hidden="false" customHeight="false" outlineLevel="0" collapsed="false">
      <c r="A7144" s="0" t="n">
        <v>122088039</v>
      </c>
      <c r="B7144" s="0" t="n">
        <v>12</v>
      </c>
      <c r="C7144" s="0" t="s">
        <v>68</v>
      </c>
      <c r="D7144" s="0" t="n">
        <v>880</v>
      </c>
      <c r="E7144" s="0" t="s">
        <v>97</v>
      </c>
      <c r="F7144" s="0" t="n">
        <v>2</v>
      </c>
      <c r="G7144" s="0" t="s">
        <v>81</v>
      </c>
      <c r="H7144" s="0" t="n">
        <v>39</v>
      </c>
      <c r="I7144" s="0" t="s">
        <v>172</v>
      </c>
      <c r="J7144" s="0" t="n">
        <v>3.74806153278008</v>
      </c>
      <c r="K7144" s="0" t="n">
        <v>2.00997851194219</v>
      </c>
      <c r="L7144" s="0" t="n">
        <v>6.84383160063596</v>
      </c>
      <c r="M7144" s="0" t="n">
        <v>5.82895509560088</v>
      </c>
      <c r="N7144" s="0" t="n">
        <v>6.76517050698124</v>
      </c>
      <c r="O7144" s="0" t="n">
        <v>1.97366819748591</v>
      </c>
      <c r="P7144" s="0" t="n">
        <v>1.96610352076472</v>
      </c>
      <c r="Q7144" s="0" t="n">
        <v>5.72994423150575</v>
      </c>
      <c r="R7144" s="0" t="n">
        <v>5.71832132334696</v>
      </c>
      <c r="S7144" s="0" t="n">
        <v>5.71198787518475</v>
      </c>
      <c r="T7144" s="0" t="n">
        <v>6.68040068059312</v>
      </c>
      <c r="U7144" s="0" t="n">
        <v>4.70875355549006</v>
      </c>
      <c r="V7144" s="0" t="n">
        <v>5.71403539615882</v>
      </c>
      <c r="W7144" s="0" t="n">
        <v>6.69454889099755</v>
      </c>
      <c r="X7144" s="0" t="n">
        <v>6.69118108166267</v>
      </c>
      <c r="Y7144" s="0" t="n">
        <v>8.5893858424111</v>
      </c>
      <c r="Z7144" s="0" t="n">
        <v>9.44714664053291</v>
      </c>
      <c r="AA7144" s="0" t="n">
        <v>4.68539240169911</v>
      </c>
      <c r="AB7144" s="0" t="n">
        <v>5.64865219363593</v>
      </c>
      <c r="AC7144" s="0" t="n">
        <v>7.48569820646202</v>
      </c>
      <c r="AD7144" s="0" t="n">
        <v>4.60661191695878</v>
      </c>
      <c r="AE7144" s="0" t="n">
        <v>7.42227259557314</v>
      </c>
      <c r="AF7144" s="0" t="n">
        <v>9.15958044055784</v>
      </c>
      <c r="AG7144" s="0" t="n">
        <v>5.55154223190902</v>
      </c>
      <c r="AH7144" s="0" t="n">
        <v>5.54175183291341</v>
      </c>
    </row>
    <row r="7145" customFormat="false" ht="12.75" hidden="false" customHeight="false" outlineLevel="0" collapsed="false">
      <c r="A7145" s="0" t="n">
        <v>122088040</v>
      </c>
      <c r="B7145" s="0" t="n">
        <v>12</v>
      </c>
      <c r="C7145" s="0" t="s">
        <v>68</v>
      </c>
      <c r="D7145" s="0" t="n">
        <v>880</v>
      </c>
      <c r="E7145" s="0" t="s">
        <v>97</v>
      </c>
      <c r="F7145" s="0" t="n">
        <v>2</v>
      </c>
      <c r="G7145" s="0" t="s">
        <v>81</v>
      </c>
      <c r="H7145" s="0" t="n">
        <v>40</v>
      </c>
      <c r="I7145" s="0" t="s">
        <v>173</v>
      </c>
      <c r="J7145" s="0" t="n">
        <v>0.633151829808788</v>
      </c>
      <c r="K7145" s="0" t="n">
        <v>0</v>
      </c>
      <c r="L7145" s="0" t="n">
        <v>2.08820642832395</v>
      </c>
      <c r="M7145" s="0" t="n">
        <v>1.42891889824764</v>
      </c>
      <c r="N7145" s="0" t="n">
        <v>2.34592950949934</v>
      </c>
      <c r="O7145" s="0" t="n">
        <v>0</v>
      </c>
      <c r="P7145" s="0" t="n">
        <v>0</v>
      </c>
      <c r="Q7145" s="0" t="n">
        <v>1.51743949162058</v>
      </c>
      <c r="R7145" s="0" t="n">
        <v>1.73648007304954</v>
      </c>
      <c r="S7145" s="0" t="n">
        <v>1.5277898418376</v>
      </c>
      <c r="T7145" s="0" t="n">
        <v>1.30286230286884</v>
      </c>
      <c r="U7145" s="0" t="n">
        <v>0.92236737447682</v>
      </c>
      <c r="V7145" s="0" t="n">
        <v>1.23009833325873</v>
      </c>
      <c r="W7145" s="0" t="n">
        <v>2.3711795750971</v>
      </c>
      <c r="X7145" s="0" t="n">
        <v>1.78068471068727</v>
      </c>
      <c r="Y7145" s="0" t="n">
        <v>2.87098477559148</v>
      </c>
      <c r="Z7145" s="0" t="n">
        <v>3.38024089748985</v>
      </c>
      <c r="AA7145" s="0" t="n">
        <v>0.83450675176358</v>
      </c>
      <c r="AB7145" s="0" t="n">
        <v>1.34421751840373</v>
      </c>
      <c r="AC7145" s="0" t="n">
        <v>2.10409676305656</v>
      </c>
      <c r="AD7145" s="0" t="n">
        <v>0.758194306683559</v>
      </c>
      <c r="AE7145" s="0" t="n">
        <v>2.06711884470745</v>
      </c>
      <c r="AF7145" s="0" t="n">
        <v>2.76968444636867</v>
      </c>
      <c r="AG7145" s="0" t="n">
        <v>1.69032045725678</v>
      </c>
      <c r="AH7145" s="0" t="n">
        <v>1.13880998011171</v>
      </c>
    </row>
    <row r="7146" customFormat="false" ht="12.75" hidden="false" customHeight="false" outlineLevel="0" collapsed="false">
      <c r="A7146" s="0" t="n">
        <v>122088042</v>
      </c>
      <c r="B7146" s="0" t="n">
        <v>12</v>
      </c>
      <c r="C7146" s="0" t="s">
        <v>68</v>
      </c>
      <c r="D7146" s="0" t="n">
        <v>880</v>
      </c>
      <c r="E7146" s="0" t="s">
        <v>97</v>
      </c>
      <c r="F7146" s="0" t="n">
        <v>2</v>
      </c>
      <c r="G7146" s="0" t="s">
        <v>81</v>
      </c>
      <c r="H7146" s="0" t="n">
        <v>42</v>
      </c>
      <c r="I7146" s="0" t="s">
        <v>174</v>
      </c>
      <c r="J7146" s="0" t="s">
        <v>180</v>
      </c>
      <c r="K7146" s="0" t="s">
        <v>180</v>
      </c>
      <c r="L7146" s="0" t="s">
        <v>180</v>
      </c>
      <c r="M7146" s="0" t="s">
        <v>180</v>
      </c>
      <c r="N7146" s="0" t="s">
        <v>180</v>
      </c>
      <c r="O7146" s="0" t="s">
        <v>180</v>
      </c>
      <c r="P7146" s="0" t="s">
        <v>180</v>
      </c>
      <c r="Q7146" s="0" t="s">
        <v>180</v>
      </c>
      <c r="R7146" s="0" t="s">
        <v>180</v>
      </c>
      <c r="S7146" s="0" t="s">
        <v>180</v>
      </c>
      <c r="T7146" s="0" t="s">
        <v>180</v>
      </c>
      <c r="U7146" s="0" t="s">
        <v>180</v>
      </c>
      <c r="V7146" s="0" t="s">
        <v>180</v>
      </c>
      <c r="W7146" s="0" t="s">
        <v>180</v>
      </c>
      <c r="X7146" s="0" t="s">
        <v>180</v>
      </c>
      <c r="Y7146" s="0" t="s">
        <v>180</v>
      </c>
      <c r="Z7146" s="0" t="s">
        <v>180</v>
      </c>
      <c r="AA7146" s="0" t="s">
        <v>180</v>
      </c>
      <c r="AB7146" s="0" t="s">
        <v>180</v>
      </c>
      <c r="AC7146" s="0" t="s">
        <v>180</v>
      </c>
      <c r="AD7146" s="0" t="s">
        <v>180</v>
      </c>
      <c r="AE7146" s="0" t="s">
        <v>180</v>
      </c>
      <c r="AF7146" s="0" t="s">
        <v>180</v>
      </c>
      <c r="AG7146" s="0" t="s">
        <v>180</v>
      </c>
      <c r="AH7146" s="0" t="s">
        <v>180</v>
      </c>
    </row>
    <row r="7147" customFormat="false" ht="12.75" hidden="false" customHeight="false" outlineLevel="0" collapsed="false">
      <c r="A7147" s="0" t="n">
        <v>122088043</v>
      </c>
      <c r="B7147" s="0" t="n">
        <v>12</v>
      </c>
      <c r="C7147" s="0" t="s">
        <v>68</v>
      </c>
      <c r="D7147" s="0" t="n">
        <v>880</v>
      </c>
      <c r="E7147" s="0" t="s">
        <v>97</v>
      </c>
      <c r="F7147" s="0" t="n">
        <v>2</v>
      </c>
      <c r="G7147" s="0" t="s">
        <v>81</v>
      </c>
      <c r="H7147" s="0" t="n">
        <v>43</v>
      </c>
      <c r="I7147" s="0" t="s">
        <v>175</v>
      </c>
      <c r="J7147" s="0" t="s">
        <v>180</v>
      </c>
      <c r="K7147" s="0" t="s">
        <v>180</v>
      </c>
      <c r="L7147" s="0" t="s">
        <v>180</v>
      </c>
      <c r="M7147" s="0" t="s">
        <v>180</v>
      </c>
      <c r="N7147" s="0" t="s">
        <v>180</v>
      </c>
      <c r="O7147" s="0" t="s">
        <v>180</v>
      </c>
      <c r="P7147" s="0" t="s">
        <v>180</v>
      </c>
      <c r="Q7147" s="0" t="s">
        <v>180</v>
      </c>
      <c r="R7147" s="0" t="s">
        <v>180</v>
      </c>
      <c r="S7147" s="0" t="s">
        <v>180</v>
      </c>
      <c r="T7147" s="0" t="s">
        <v>180</v>
      </c>
      <c r="U7147" s="0" t="s">
        <v>180</v>
      </c>
      <c r="V7147" s="0" t="s">
        <v>180</v>
      </c>
      <c r="W7147" s="0" t="s">
        <v>180</v>
      </c>
      <c r="X7147" s="0" t="s">
        <v>180</v>
      </c>
      <c r="Y7147" s="0" t="s">
        <v>180</v>
      </c>
      <c r="Z7147" s="0" t="s">
        <v>180</v>
      </c>
      <c r="AA7147" s="0" t="s">
        <v>180</v>
      </c>
      <c r="AB7147" s="0" t="s">
        <v>180</v>
      </c>
      <c r="AC7147" s="0" t="s">
        <v>180</v>
      </c>
      <c r="AD7147" s="0" t="s">
        <v>180</v>
      </c>
      <c r="AE7147" s="0" t="s">
        <v>180</v>
      </c>
      <c r="AF7147" s="0" t="s">
        <v>180</v>
      </c>
      <c r="AG7147" s="0" t="s">
        <v>180</v>
      </c>
      <c r="AH7147" s="0" t="s">
        <v>180</v>
      </c>
    </row>
    <row r="7148" customFormat="false" ht="12.75" hidden="false" customHeight="false" outlineLevel="0" collapsed="false">
      <c r="A7148" s="0" t="n">
        <v>122088044</v>
      </c>
      <c r="B7148" s="0" t="n">
        <v>12</v>
      </c>
      <c r="C7148" s="0" t="s">
        <v>68</v>
      </c>
      <c r="D7148" s="0" t="n">
        <v>880</v>
      </c>
      <c r="E7148" s="0" t="s">
        <v>97</v>
      </c>
      <c r="F7148" s="0" t="n">
        <v>2</v>
      </c>
      <c r="G7148" s="0" t="s">
        <v>81</v>
      </c>
      <c r="H7148" s="0" t="n">
        <v>44</v>
      </c>
      <c r="I7148" s="0" t="s">
        <v>176</v>
      </c>
      <c r="J7148" s="0" t="n">
        <v>0.506521463847031</v>
      </c>
      <c r="K7148" s="0" t="n">
        <v>0</v>
      </c>
      <c r="L7148" s="0" t="n">
        <v>1.57313163950914</v>
      </c>
      <c r="M7148" s="0" t="n">
        <v>0.992546212193896</v>
      </c>
      <c r="N7148" s="0" t="n">
        <v>1.59788007451811</v>
      </c>
      <c r="O7148" s="0" t="n">
        <v>0</v>
      </c>
      <c r="P7148" s="0" t="n">
        <v>0</v>
      </c>
      <c r="Q7148" s="0" t="n">
        <v>1.17777656755068</v>
      </c>
      <c r="R7148" s="0" t="n">
        <v>1.0951260263149</v>
      </c>
      <c r="S7148" s="0" t="n">
        <v>1.09919293402878</v>
      </c>
      <c r="T7148" s="0" t="n">
        <v>0.830364707440625</v>
      </c>
      <c r="U7148" s="0" t="n">
        <v>0.656324594952907</v>
      </c>
      <c r="V7148" s="0" t="n">
        <v>0.864053150693108</v>
      </c>
      <c r="W7148" s="0" t="n">
        <v>1.65180647118954</v>
      </c>
      <c r="X7148" s="0" t="n">
        <v>1.36084202599387</v>
      </c>
      <c r="Y7148" s="0" t="n">
        <v>2.16008121381232</v>
      </c>
      <c r="Z7148" s="0" t="n">
        <v>2.45756409411982</v>
      </c>
      <c r="AA7148" s="0" t="n">
        <v>0.570737464697916</v>
      </c>
      <c r="AB7148" s="0" t="n">
        <v>1.04086452297907</v>
      </c>
      <c r="AC7148" s="0" t="n">
        <v>1.4166433632072</v>
      </c>
      <c r="AD7148" s="0" t="n">
        <v>0.490666940243487</v>
      </c>
      <c r="AE7148" s="0" t="n">
        <v>1.51809218112956</v>
      </c>
      <c r="AF7148" s="0" t="n">
        <v>1.90029483521058</v>
      </c>
      <c r="AG7148" s="0" t="n">
        <v>1.30287418174569</v>
      </c>
      <c r="AH7148" s="0" t="n">
        <v>0.753806055696993</v>
      </c>
    </row>
    <row r="7149" customFormat="false" ht="12.75" hidden="false" customHeight="false" outlineLevel="0" collapsed="false">
      <c r="A7149" s="0" t="n">
        <v>122088046</v>
      </c>
      <c r="B7149" s="0" t="n">
        <v>12</v>
      </c>
      <c r="C7149" s="0" t="s">
        <v>68</v>
      </c>
      <c r="D7149" s="0" t="n">
        <v>880</v>
      </c>
      <c r="E7149" s="0" t="s">
        <v>97</v>
      </c>
      <c r="F7149" s="0" t="n">
        <v>2</v>
      </c>
      <c r="G7149" s="0" t="s">
        <v>81</v>
      </c>
      <c r="H7149" s="0" t="n">
        <v>46</v>
      </c>
      <c r="I7149" s="0" t="s">
        <v>177</v>
      </c>
      <c r="J7149" s="0" t="s">
        <v>180</v>
      </c>
      <c r="K7149" s="0" t="s">
        <v>180</v>
      </c>
      <c r="L7149" s="0" t="s">
        <v>180</v>
      </c>
      <c r="M7149" s="0" t="s">
        <v>180</v>
      </c>
      <c r="N7149" s="0" t="s">
        <v>180</v>
      </c>
      <c r="O7149" s="0" t="s">
        <v>180</v>
      </c>
      <c r="P7149" s="0" t="s">
        <v>180</v>
      </c>
      <c r="Q7149" s="0" t="s">
        <v>180</v>
      </c>
      <c r="R7149" s="0" t="s">
        <v>180</v>
      </c>
      <c r="S7149" s="0" t="s">
        <v>180</v>
      </c>
      <c r="T7149" s="0" t="s">
        <v>180</v>
      </c>
      <c r="U7149" s="0" t="s">
        <v>180</v>
      </c>
      <c r="V7149" s="0" t="s">
        <v>180</v>
      </c>
      <c r="W7149" s="0" t="s">
        <v>180</v>
      </c>
      <c r="X7149" s="0" t="s">
        <v>180</v>
      </c>
      <c r="Y7149" s="0" t="s">
        <v>180</v>
      </c>
      <c r="Z7149" s="0" t="s">
        <v>180</v>
      </c>
      <c r="AA7149" s="0" t="s">
        <v>180</v>
      </c>
      <c r="AB7149" s="0" t="s">
        <v>180</v>
      </c>
      <c r="AC7149" s="0" t="s">
        <v>180</v>
      </c>
      <c r="AD7149" s="0" t="s">
        <v>180</v>
      </c>
      <c r="AE7149" s="0" t="s">
        <v>180</v>
      </c>
      <c r="AF7149" s="0" t="s">
        <v>180</v>
      </c>
      <c r="AG7149" s="0" t="s">
        <v>180</v>
      </c>
      <c r="AH7149" s="0" t="s">
        <v>180</v>
      </c>
    </row>
    <row r="7150" customFormat="false" ht="12.75" hidden="false" customHeight="false" outlineLevel="0" collapsed="false">
      <c r="A7150" s="0" t="n">
        <v>122088047</v>
      </c>
      <c r="B7150" s="0" t="n">
        <v>12</v>
      </c>
      <c r="C7150" s="0" t="s">
        <v>68</v>
      </c>
      <c r="D7150" s="0" t="n">
        <v>880</v>
      </c>
      <c r="E7150" s="0" t="s">
        <v>97</v>
      </c>
      <c r="F7150" s="0" t="n">
        <v>2</v>
      </c>
      <c r="G7150" s="0" t="s">
        <v>81</v>
      </c>
      <c r="H7150" s="0" t="n">
        <v>47</v>
      </c>
      <c r="I7150" s="0" t="s">
        <v>178</v>
      </c>
      <c r="J7150" s="0" t="s">
        <v>180</v>
      </c>
      <c r="K7150" s="0" t="s">
        <v>180</v>
      </c>
      <c r="L7150" s="0" t="s">
        <v>180</v>
      </c>
      <c r="M7150" s="0" t="s">
        <v>180</v>
      </c>
      <c r="N7150" s="0" t="s">
        <v>180</v>
      </c>
      <c r="O7150" s="0" t="s">
        <v>180</v>
      </c>
      <c r="P7150" s="0" t="s">
        <v>180</v>
      </c>
      <c r="Q7150" s="0" t="s">
        <v>180</v>
      </c>
      <c r="R7150" s="0" t="s">
        <v>180</v>
      </c>
      <c r="S7150" s="0" t="s">
        <v>180</v>
      </c>
      <c r="T7150" s="0" t="s">
        <v>180</v>
      </c>
      <c r="U7150" s="0" t="s">
        <v>180</v>
      </c>
      <c r="V7150" s="0" t="s">
        <v>180</v>
      </c>
      <c r="W7150" s="0" t="s">
        <v>180</v>
      </c>
      <c r="X7150" s="0" t="s">
        <v>180</v>
      </c>
      <c r="Y7150" s="0" t="s">
        <v>180</v>
      </c>
      <c r="Z7150" s="0" t="s">
        <v>180</v>
      </c>
      <c r="AA7150" s="0" t="s">
        <v>180</v>
      </c>
      <c r="AB7150" s="0" t="s">
        <v>180</v>
      </c>
      <c r="AC7150" s="0" t="s">
        <v>180</v>
      </c>
      <c r="AD7150" s="0" t="s">
        <v>180</v>
      </c>
      <c r="AE7150" s="0" t="s">
        <v>180</v>
      </c>
      <c r="AF7150" s="0" t="s">
        <v>180</v>
      </c>
      <c r="AG7150" s="0" t="s">
        <v>180</v>
      </c>
      <c r="AH7150" s="0" t="s">
        <v>180</v>
      </c>
    </row>
    <row r="7151" customFormat="false" ht="12.75" hidden="false" customHeight="false" outlineLevel="0" collapsed="false">
      <c r="A7151" s="0" t="n">
        <v>122088048</v>
      </c>
      <c r="B7151" s="0" t="n">
        <v>12</v>
      </c>
      <c r="C7151" s="0" t="s">
        <v>68</v>
      </c>
      <c r="D7151" s="0" t="n">
        <v>880</v>
      </c>
      <c r="E7151" s="0" t="s">
        <v>97</v>
      </c>
      <c r="F7151" s="0" t="n">
        <v>2</v>
      </c>
      <c r="G7151" s="0" t="s">
        <v>81</v>
      </c>
      <c r="H7151" s="0" t="n">
        <v>48</v>
      </c>
      <c r="I7151" s="0" t="s">
        <v>179</v>
      </c>
      <c r="J7151" s="0" t="n">
        <v>44.5811108459697</v>
      </c>
      <c r="K7151" s="0" t="n">
        <v>0</v>
      </c>
      <c r="L7151" s="0" t="n">
        <v>188.376050871569</v>
      </c>
      <c r="M7151" s="0" t="n">
        <v>175.369235065503</v>
      </c>
      <c r="N7151" s="0" t="n">
        <v>177.602968350073</v>
      </c>
      <c r="O7151" s="0" t="n">
        <v>0</v>
      </c>
      <c r="P7151" s="0" t="n">
        <v>0</v>
      </c>
      <c r="Q7151" s="0" t="n">
        <v>134.164548755409</v>
      </c>
      <c r="R7151" s="0" t="n">
        <v>98.4015951836768</v>
      </c>
      <c r="S7151" s="0" t="n">
        <v>91.1517523956193</v>
      </c>
      <c r="T7151" s="0" t="n">
        <v>132.801261203912</v>
      </c>
      <c r="U7151" s="0" t="n">
        <v>56.9278934890772</v>
      </c>
      <c r="V7151" s="0" t="n">
        <v>119.892579537792</v>
      </c>
      <c r="W7151" s="0" t="n">
        <v>140.087876536223</v>
      </c>
      <c r="X7151" s="0" t="n">
        <v>97.1529888092744</v>
      </c>
      <c r="Y7151" s="0" t="n">
        <v>183.429245589721</v>
      </c>
      <c r="Z7151" s="0" t="n">
        <v>185.718120739908</v>
      </c>
      <c r="AA7151" s="0" t="n">
        <v>60.2414695559821</v>
      </c>
      <c r="AB7151" s="0" t="n">
        <v>79.4777508107854</v>
      </c>
      <c r="AC7151" s="0" t="n">
        <v>134.2599825916</v>
      </c>
      <c r="AD7151" s="0" t="n">
        <v>44.8459018665608</v>
      </c>
      <c r="AE7151" s="0" t="n">
        <v>102.9807105438</v>
      </c>
      <c r="AF7151" s="0" t="n">
        <v>120.931134487418</v>
      </c>
      <c r="AG7151" s="0" t="n">
        <v>55.6266786738833</v>
      </c>
      <c r="AH7151" s="0" t="n">
        <v>55.4459994626912</v>
      </c>
    </row>
    <row r="7152" customFormat="false" ht="12.75" hidden="false" customHeight="false" outlineLevel="0" collapsed="false">
      <c r="A7152" s="0" t="n">
        <v>122088049</v>
      </c>
      <c r="B7152" s="0" t="n">
        <v>12</v>
      </c>
      <c r="C7152" s="0" t="s">
        <v>68</v>
      </c>
      <c r="D7152" s="0" t="n">
        <v>880</v>
      </c>
      <c r="E7152" s="0" t="s">
        <v>97</v>
      </c>
      <c r="F7152" s="0" t="n">
        <v>2</v>
      </c>
      <c r="G7152" s="0" t="s">
        <v>81</v>
      </c>
      <c r="H7152" s="0" t="n">
        <v>49</v>
      </c>
      <c r="I7152" s="0" t="s">
        <v>181</v>
      </c>
      <c r="J7152" s="0" t="n">
        <v>10.7979586946909</v>
      </c>
      <c r="K7152" s="0" t="n">
        <v>0</v>
      </c>
      <c r="L7152" s="0" t="n">
        <v>76.4564887035617</v>
      </c>
      <c r="M7152" s="0" t="n">
        <v>63.7096189657422</v>
      </c>
      <c r="N7152" s="0" t="n">
        <v>72.0840004902438</v>
      </c>
      <c r="O7152" s="0" t="n">
        <v>0</v>
      </c>
      <c r="P7152" s="0" t="n">
        <v>0</v>
      </c>
      <c r="Q7152" s="0" t="n">
        <v>48.7404320189069</v>
      </c>
      <c r="R7152" s="0" t="n">
        <v>35.7481637667614</v>
      </c>
      <c r="S7152" s="0" t="n">
        <v>33.1143795604486</v>
      </c>
      <c r="T7152" s="0" t="n">
        <v>53.9002600387782</v>
      </c>
      <c r="U7152" s="0" t="n">
        <v>17.609850358431</v>
      </c>
      <c r="V7152" s="0" t="n">
        <v>43.5555903309933</v>
      </c>
      <c r="W7152" s="0" t="n">
        <v>56.8576902442871</v>
      </c>
      <c r="X7152" s="0" t="n">
        <v>39.431638772796</v>
      </c>
      <c r="Y7152" s="0" t="n">
        <v>86.0394152259789</v>
      </c>
      <c r="Z7152" s="0" t="n">
        <v>91.634174459537</v>
      </c>
      <c r="AA7152" s="0" t="n">
        <v>18.6348589282751</v>
      </c>
      <c r="AB7152" s="0" t="n">
        <v>28.8733495274589</v>
      </c>
      <c r="AC7152" s="0" t="n">
        <v>59.125256828445</v>
      </c>
      <c r="AD7152" s="0" t="n">
        <v>13.8724546554765</v>
      </c>
      <c r="AE7152" s="0" t="n">
        <v>45.3505269533598</v>
      </c>
      <c r="AF7152" s="0" t="n">
        <v>59.6679776376208</v>
      </c>
      <c r="AG7152" s="0" t="n">
        <v>20.2085303121678</v>
      </c>
      <c r="AH7152" s="0" t="n">
        <v>20.1428916401637</v>
      </c>
    </row>
    <row r="7153" customFormat="false" ht="12.75" hidden="false" customHeight="false" outlineLevel="0" collapsed="false">
      <c r="A7153" s="0" t="n">
        <v>122088050</v>
      </c>
      <c r="B7153" s="0" t="n">
        <v>12</v>
      </c>
      <c r="C7153" s="0" t="s">
        <v>68</v>
      </c>
      <c r="D7153" s="0" t="n">
        <v>880</v>
      </c>
      <c r="E7153" s="0" t="s">
        <v>97</v>
      </c>
      <c r="F7153" s="0" t="n">
        <v>2</v>
      </c>
      <c r="G7153" s="0" t="s">
        <v>81</v>
      </c>
      <c r="H7153" s="0" t="n">
        <v>50</v>
      </c>
      <c r="I7153" s="0" t="s">
        <v>182</v>
      </c>
      <c r="J7153" s="0" t="n">
        <v>164.454343841274</v>
      </c>
      <c r="K7153" s="0" t="n">
        <v>299.573227355399</v>
      </c>
      <c r="L7153" s="0" t="n">
        <v>412.886069447678</v>
      </c>
      <c r="M7153" s="0" t="n">
        <v>422.329316625307</v>
      </c>
      <c r="N7153" s="0" t="n">
        <v>389.273430380472</v>
      </c>
      <c r="O7153" s="0" t="n">
        <v>299.573227355399</v>
      </c>
      <c r="P7153" s="0" t="n">
        <v>299.573227355399</v>
      </c>
      <c r="Q7153" s="0" t="n">
        <v>323.098986946317</v>
      </c>
      <c r="R7153" s="0" t="n">
        <v>236.973597069292</v>
      </c>
      <c r="S7153" s="0" t="n">
        <v>219.514313808019</v>
      </c>
      <c r="T7153" s="0" t="n">
        <v>291.076230245219</v>
      </c>
      <c r="U7153" s="0" t="n">
        <v>158.590960759245</v>
      </c>
      <c r="V7153" s="0" t="n">
        <v>288.728813612767</v>
      </c>
      <c r="W7153" s="0" t="n">
        <v>307.047166838355</v>
      </c>
      <c r="X7153" s="0" t="n">
        <v>212.941695608132</v>
      </c>
      <c r="Y7153" s="0" t="n">
        <v>356.718891766749</v>
      </c>
      <c r="Z7153" s="0" t="n">
        <v>346.482996187689</v>
      </c>
      <c r="AA7153" s="0" t="n">
        <v>167.821992856017</v>
      </c>
      <c r="AB7153" s="0" t="n">
        <v>191.40064204704</v>
      </c>
      <c r="AC7153" s="0" t="n">
        <v>275.007103454005</v>
      </c>
      <c r="AD7153" s="0" t="n">
        <v>124.932686372759</v>
      </c>
      <c r="AE7153" s="0" t="n">
        <v>210.937215778082</v>
      </c>
      <c r="AF7153" s="0" t="n">
        <v>225.613858478879</v>
      </c>
      <c r="AG7153" s="0" t="n">
        <v>133.961793137216</v>
      </c>
      <c r="AH7153" s="0" t="n">
        <v>133.526676180912</v>
      </c>
    </row>
    <row r="7154" customFormat="false" ht="12.75" hidden="false" customHeight="false" outlineLevel="0" collapsed="false">
      <c r="A7154" s="0" t="n">
        <v>130081018</v>
      </c>
      <c r="B7154" s="0" t="n">
        <v>13</v>
      </c>
      <c r="C7154" s="0" t="s">
        <v>69</v>
      </c>
      <c r="D7154" s="0" t="n">
        <v>810</v>
      </c>
      <c r="E7154" s="0" t="s">
        <v>7</v>
      </c>
      <c r="F7154" s="0" t="n">
        <v>0</v>
      </c>
      <c r="G7154" s="0" t="s">
        <v>6</v>
      </c>
      <c r="H7154" s="0" t="n">
        <v>18</v>
      </c>
      <c r="I7154" s="0" t="s">
        <v>151</v>
      </c>
      <c r="J7154" s="0" t="n">
        <v>58</v>
      </c>
      <c r="K7154" s="0" t="n">
        <v>61</v>
      </c>
      <c r="L7154" s="0" t="n">
        <v>71</v>
      </c>
      <c r="M7154" s="0" t="n">
        <v>83</v>
      </c>
      <c r="N7154" s="0" t="n">
        <v>75</v>
      </c>
      <c r="O7154" s="0" t="n">
        <v>86</v>
      </c>
      <c r="P7154" s="0" t="n">
        <v>92</v>
      </c>
      <c r="Q7154" s="0" t="n">
        <v>88</v>
      </c>
      <c r="R7154" s="0" t="n">
        <v>93</v>
      </c>
      <c r="S7154" s="0" t="n">
        <v>125</v>
      </c>
      <c r="T7154" s="0" t="n">
        <v>81</v>
      </c>
      <c r="U7154" s="0" t="n">
        <v>100</v>
      </c>
      <c r="V7154" s="0" t="n">
        <v>97</v>
      </c>
      <c r="W7154" s="0" t="n">
        <v>121</v>
      </c>
      <c r="X7154" s="0" t="n">
        <v>89</v>
      </c>
      <c r="Y7154" s="0" t="n">
        <v>110</v>
      </c>
      <c r="Z7154" s="0" t="n">
        <v>103</v>
      </c>
      <c r="AA7154" s="0" t="n">
        <v>99</v>
      </c>
      <c r="AB7154" s="0" t="n">
        <v>112</v>
      </c>
      <c r="AC7154" s="0" t="n">
        <v>120</v>
      </c>
      <c r="AD7154" s="0" t="n">
        <v>108</v>
      </c>
      <c r="AE7154" s="0" t="n">
        <v>101</v>
      </c>
      <c r="AF7154" s="0" t="n">
        <v>111</v>
      </c>
      <c r="AG7154" s="0" t="n">
        <v>120</v>
      </c>
      <c r="AH7154" s="0" t="n">
        <v>110</v>
      </c>
    </row>
    <row r="7155" customFormat="false" ht="12.75" hidden="false" customHeight="false" outlineLevel="0" collapsed="false">
      <c r="A7155" s="0" t="n">
        <v>130081037</v>
      </c>
      <c r="B7155" s="0" t="n">
        <v>13</v>
      </c>
      <c r="C7155" s="0" t="s">
        <v>69</v>
      </c>
      <c r="D7155" s="0" t="n">
        <v>810</v>
      </c>
      <c r="E7155" s="0" t="s">
        <v>7</v>
      </c>
      <c r="F7155" s="0" t="n">
        <v>0</v>
      </c>
      <c r="G7155" s="0" t="s">
        <v>6</v>
      </c>
      <c r="H7155" s="0" t="n">
        <v>37</v>
      </c>
      <c r="I7155" s="0" t="s">
        <v>170</v>
      </c>
      <c r="J7155" s="0" t="n">
        <v>10.3166133048737</v>
      </c>
      <c r="K7155" s="0" t="n">
        <v>10.9018122028809</v>
      </c>
      <c r="L7155" s="0" t="n">
        <v>12.6903553299492</v>
      </c>
      <c r="M7155" s="0" t="n">
        <v>14.8320228734811</v>
      </c>
      <c r="N7155" s="0" t="n">
        <v>13.4461615690774</v>
      </c>
      <c r="O7155" s="0" t="n">
        <v>15.4229658722046</v>
      </c>
      <c r="P7155" s="0" t="n">
        <v>16.5194282841342</v>
      </c>
      <c r="Q7155" s="0" t="n">
        <v>15.7737188334618</v>
      </c>
      <c r="R7155" s="0" t="n">
        <v>16.6867026716667</v>
      </c>
      <c r="S7155" s="0" t="n">
        <v>22.4678709445493</v>
      </c>
      <c r="T7155" s="0" t="n">
        <v>14.5542099399863</v>
      </c>
      <c r="U7155" s="0" t="n">
        <v>18.0121762311322</v>
      </c>
      <c r="V7155" s="0" t="n">
        <v>17.4935526339519</v>
      </c>
      <c r="W7155" s="0" t="n">
        <v>21.8644404690916</v>
      </c>
      <c r="X7155" s="0" t="n">
        <v>16.0873416119878</v>
      </c>
      <c r="Y7155" s="0" t="n">
        <v>19.894738745908</v>
      </c>
      <c r="Z7155" s="0" t="n">
        <v>18.6108701936976</v>
      </c>
      <c r="AA7155" s="0" t="n">
        <v>17.8021053237286</v>
      </c>
      <c r="AB7155" s="0" t="n">
        <v>20.1045436268597</v>
      </c>
      <c r="AC7155" s="0" t="n">
        <v>21.5000206041864</v>
      </c>
      <c r="AD7155" s="0" t="n">
        <v>19.2842679656169</v>
      </c>
      <c r="AE7155" s="0" t="n">
        <v>17.9979828003436</v>
      </c>
      <c r="AF7155" s="0" t="n">
        <v>19.7433366238894</v>
      </c>
      <c r="AG7155" s="0" t="n">
        <v>21.3342056652983</v>
      </c>
      <c r="AH7155" s="0" t="n">
        <v>19.5317701998455</v>
      </c>
    </row>
    <row r="7156" customFormat="false" ht="12.75" hidden="false" customHeight="false" outlineLevel="0" collapsed="false">
      <c r="A7156" s="0" t="n">
        <v>130081038</v>
      </c>
      <c r="B7156" s="0" t="n">
        <v>13</v>
      </c>
      <c r="C7156" s="0" t="s">
        <v>69</v>
      </c>
      <c r="D7156" s="0" t="n">
        <v>810</v>
      </c>
      <c r="E7156" s="0" t="s">
        <v>7</v>
      </c>
      <c r="F7156" s="0" t="n">
        <v>0</v>
      </c>
      <c r="G7156" s="0" t="s">
        <v>6</v>
      </c>
      <c r="H7156" s="0" t="n">
        <v>38</v>
      </c>
      <c r="I7156" s="0" t="s">
        <v>171</v>
      </c>
      <c r="J7156" s="0" t="n">
        <v>7.83383701178402</v>
      </c>
      <c r="K7156" s="0" t="n">
        <v>8.3390225115242</v>
      </c>
      <c r="L7156" s="0" t="n">
        <v>9.91127279875939</v>
      </c>
      <c r="M7156" s="0" t="n">
        <v>11.8136234270556</v>
      </c>
      <c r="N7156" s="0" t="n">
        <v>10.5762590450449</v>
      </c>
      <c r="O7156" s="0" t="n">
        <v>12.3363819235971</v>
      </c>
      <c r="P7156" s="0" t="n">
        <v>13.3169907286976</v>
      </c>
      <c r="Q7156" s="0" t="n">
        <v>12.6509837550587</v>
      </c>
      <c r="R7156" s="0" t="n">
        <v>13.4683226675846</v>
      </c>
      <c r="S7156" s="0" t="n">
        <v>18.7020578902669</v>
      </c>
      <c r="T7156" s="0" t="n">
        <v>11.5581435286135</v>
      </c>
      <c r="U7156" s="0" t="n">
        <v>14.6554254927993</v>
      </c>
      <c r="V7156" s="0" t="n">
        <v>14.1860927292165</v>
      </c>
      <c r="W7156" s="0" t="n">
        <v>18.1425329435213</v>
      </c>
      <c r="X7156" s="0" t="n">
        <v>12.9194563097357</v>
      </c>
      <c r="Y7156" s="0" t="n">
        <v>16.3510557038931</v>
      </c>
      <c r="Z7156" s="0" t="n">
        <v>15.1907954511452</v>
      </c>
      <c r="AA7156" s="0" t="n">
        <v>14.4686727638929</v>
      </c>
      <c r="AB7156" s="0" t="n">
        <v>16.5540190297688</v>
      </c>
      <c r="AC7156" s="0" t="n">
        <v>17.8256537575655</v>
      </c>
      <c r="AD7156" s="0" t="n">
        <v>15.8192587893022</v>
      </c>
      <c r="AE7156" s="0" t="n">
        <v>14.6596525842321</v>
      </c>
      <c r="AF7156" s="0" t="n">
        <v>16.2417096431401</v>
      </c>
      <c r="AG7156" s="0" t="n">
        <v>17.6881766945028</v>
      </c>
      <c r="AH7156" s="0" t="n">
        <v>16.0527397022995</v>
      </c>
    </row>
    <row r="7157" customFormat="false" ht="12.75" hidden="false" customHeight="false" outlineLevel="0" collapsed="false">
      <c r="A7157" s="0" t="n">
        <v>130081039</v>
      </c>
      <c r="B7157" s="0" t="n">
        <v>13</v>
      </c>
      <c r="C7157" s="0" t="s">
        <v>69</v>
      </c>
      <c r="D7157" s="0" t="n">
        <v>810</v>
      </c>
      <c r="E7157" s="0" t="s">
        <v>7</v>
      </c>
      <c r="F7157" s="0" t="n">
        <v>0</v>
      </c>
      <c r="G7157" s="0" t="s">
        <v>6</v>
      </c>
      <c r="H7157" s="0" t="n">
        <v>39</v>
      </c>
      <c r="I7157" s="0" t="s">
        <v>172</v>
      </c>
      <c r="J7157" s="0" t="n">
        <v>13.3366150381883</v>
      </c>
      <c r="K7157" s="0" t="n">
        <v>14.0038338483104</v>
      </c>
      <c r="L7157" s="0" t="n">
        <v>16.007156485862</v>
      </c>
      <c r="M7157" s="0" t="n">
        <v>18.3865239094471</v>
      </c>
      <c r="N7157" s="0" t="n">
        <v>16.8548799614244</v>
      </c>
      <c r="O7157" s="0" t="n">
        <v>19.0472373849011</v>
      </c>
      <c r="P7157" s="0" t="n">
        <v>20.2596123324132</v>
      </c>
      <c r="Q7157" s="0" t="n">
        <v>19.433662772671</v>
      </c>
      <c r="R7157" s="0" t="n">
        <v>20.4423381166154</v>
      </c>
      <c r="S7157" s="0" t="n">
        <v>26.7694539313261</v>
      </c>
      <c r="T7157" s="0" t="n">
        <v>18.0895540626242</v>
      </c>
      <c r="U7157" s="0" t="n">
        <v>21.9076324421676</v>
      </c>
      <c r="V7157" s="0" t="n">
        <v>21.3406506758307</v>
      </c>
      <c r="W7157" s="0" t="n">
        <v>26.125216358836</v>
      </c>
      <c r="X7157" s="0" t="n">
        <v>19.7968581591303</v>
      </c>
      <c r="Y7157" s="0" t="n">
        <v>23.9785402736114</v>
      </c>
      <c r="Z7157" s="0" t="n">
        <v>22.5710927014729</v>
      </c>
      <c r="AA7157" s="0" t="n">
        <v>21.6734244692914</v>
      </c>
      <c r="AB7157" s="0" t="n">
        <v>24.1909901653123</v>
      </c>
      <c r="AC7157" s="0" t="n">
        <v>25.708754516232</v>
      </c>
      <c r="AD7157" s="0" t="n">
        <v>23.2826663518627</v>
      </c>
      <c r="AE7157" s="0" t="n">
        <v>21.8691806295072</v>
      </c>
      <c r="AF7157" s="0" t="n">
        <v>23.7760700782612</v>
      </c>
      <c r="AG7157" s="0" t="n">
        <v>25.5104804941984</v>
      </c>
      <c r="AH7157" s="0" t="n">
        <v>23.5410650189236</v>
      </c>
    </row>
    <row r="7158" customFormat="false" ht="12.75" hidden="false" customHeight="false" outlineLevel="0" collapsed="false">
      <c r="A7158" s="0" t="n">
        <v>130081040</v>
      </c>
      <c r="B7158" s="0" t="n">
        <v>13</v>
      </c>
      <c r="C7158" s="0" t="s">
        <v>69</v>
      </c>
      <c r="D7158" s="0" t="n">
        <v>810</v>
      </c>
      <c r="E7158" s="0" t="s">
        <v>7</v>
      </c>
      <c r="F7158" s="0" t="n">
        <v>0</v>
      </c>
      <c r="G7158" s="0" t="s">
        <v>6</v>
      </c>
      <c r="H7158" s="0" t="n">
        <v>40</v>
      </c>
      <c r="I7158" s="0" t="s">
        <v>173</v>
      </c>
      <c r="J7158" s="0" t="n">
        <v>11.7957099830192</v>
      </c>
      <c r="K7158" s="0" t="n">
        <v>11.6612223753071</v>
      </c>
      <c r="L7158" s="0" t="n">
        <v>13.2715725177756</v>
      </c>
      <c r="M7158" s="0" t="n">
        <v>16.1200504753579</v>
      </c>
      <c r="N7158" s="0" t="n">
        <v>14.1781771119981</v>
      </c>
      <c r="O7158" s="0" t="n">
        <v>16.0575539226243</v>
      </c>
      <c r="P7158" s="0" t="n">
        <v>17.9911718060047</v>
      </c>
      <c r="Q7158" s="0" t="n">
        <v>16.0726305339578</v>
      </c>
      <c r="R7158" s="0" t="n">
        <v>16.6374394431</v>
      </c>
      <c r="S7158" s="0" t="n">
        <v>22.4501095003669</v>
      </c>
      <c r="T7158" s="0" t="n">
        <v>14.6801205105183</v>
      </c>
      <c r="U7158" s="0" t="n">
        <v>17.8082151424258</v>
      </c>
      <c r="V7158" s="0" t="n">
        <v>16.6752946280498</v>
      </c>
      <c r="W7158" s="0" t="n">
        <v>20.7833298815898</v>
      </c>
      <c r="X7158" s="0" t="n">
        <v>15.4782215372448</v>
      </c>
      <c r="Y7158" s="0" t="n">
        <v>18.467624413328</v>
      </c>
      <c r="Z7158" s="0" t="n">
        <v>16.9427787154274</v>
      </c>
      <c r="AA7158" s="0" t="n">
        <v>16.4187266330506</v>
      </c>
      <c r="AB7158" s="0" t="n">
        <v>18.1401075829679</v>
      </c>
      <c r="AC7158" s="0" t="n">
        <v>19.1226463884658</v>
      </c>
      <c r="AD7158" s="0" t="n">
        <v>17.1011990472867</v>
      </c>
      <c r="AE7158" s="0" t="n">
        <v>15.3009858998456</v>
      </c>
      <c r="AF7158" s="0" t="n">
        <v>16.4328264961535</v>
      </c>
      <c r="AG7158" s="0" t="n">
        <v>18.1355057477116</v>
      </c>
      <c r="AH7158" s="0" t="n">
        <v>15.9382634975845</v>
      </c>
    </row>
    <row r="7159" customFormat="false" ht="12.75" hidden="false" customHeight="false" outlineLevel="0" collapsed="false">
      <c r="A7159" s="0" t="n">
        <v>130081042</v>
      </c>
      <c r="B7159" s="0" t="n">
        <v>13</v>
      </c>
      <c r="C7159" s="0" t="s">
        <v>69</v>
      </c>
      <c r="D7159" s="0" t="n">
        <v>810</v>
      </c>
      <c r="E7159" s="0" t="s">
        <v>7</v>
      </c>
      <c r="F7159" s="0" t="n">
        <v>0</v>
      </c>
      <c r="G7159" s="0" t="s">
        <v>6</v>
      </c>
      <c r="H7159" s="0" t="n">
        <v>42</v>
      </c>
      <c r="I7159" s="0" t="s">
        <v>174</v>
      </c>
      <c r="J7159" s="0" t="n">
        <v>8.78227613572178</v>
      </c>
      <c r="K7159" s="0" t="n">
        <v>8.84801312568702</v>
      </c>
      <c r="L7159" s="0" t="n">
        <v>10.3261757009747</v>
      </c>
      <c r="M7159" s="0" t="n">
        <v>12.7606003804966</v>
      </c>
      <c r="N7159" s="0" t="n">
        <v>11.1061592376561</v>
      </c>
      <c r="O7159" s="0" t="n">
        <v>12.7736404666476</v>
      </c>
      <c r="P7159" s="0" t="n">
        <v>14.4151842732228</v>
      </c>
      <c r="Q7159" s="0" t="n">
        <v>12.8370123485742</v>
      </c>
      <c r="R7159" s="0" t="n">
        <v>13.39187216492</v>
      </c>
      <c r="S7159" s="0" t="n">
        <v>18.6209331998606</v>
      </c>
      <c r="T7159" s="0" t="n">
        <v>11.6114851461177</v>
      </c>
      <c r="U7159" s="0" t="n">
        <v>14.4514193286865</v>
      </c>
      <c r="V7159" s="0" t="n">
        <v>13.4774928048526</v>
      </c>
      <c r="W7159" s="0" t="n">
        <v>17.1991006625269</v>
      </c>
      <c r="X7159" s="0" t="n">
        <v>12.4053227958128</v>
      </c>
      <c r="Y7159" s="0" t="n">
        <v>15.1323762668062</v>
      </c>
      <c r="Z7159" s="0" t="n">
        <v>13.7707208297046</v>
      </c>
      <c r="AA7159" s="0" t="n">
        <v>13.3033444885026</v>
      </c>
      <c r="AB7159" s="0" t="n">
        <v>14.9078450549026</v>
      </c>
      <c r="AC7159" s="0" t="n">
        <v>15.8177436121364</v>
      </c>
      <c r="AD7159" s="0" t="n">
        <v>13.9891410493988</v>
      </c>
      <c r="AE7159" s="0" t="n">
        <v>12.4052563322133</v>
      </c>
      <c r="AF7159" s="0" t="n">
        <v>13.4709715134217</v>
      </c>
      <c r="AG7159" s="0" t="n">
        <v>14.9904463524625</v>
      </c>
      <c r="AH7159" s="0" t="n">
        <v>13.0613313143795</v>
      </c>
    </row>
    <row r="7160" customFormat="false" ht="12.75" hidden="false" customHeight="false" outlineLevel="0" collapsed="false">
      <c r="A7160" s="0" t="n">
        <v>130081043</v>
      </c>
      <c r="B7160" s="0" t="n">
        <v>13</v>
      </c>
      <c r="C7160" s="0" t="s">
        <v>69</v>
      </c>
      <c r="D7160" s="0" t="n">
        <v>810</v>
      </c>
      <c r="E7160" s="0" t="s">
        <v>7</v>
      </c>
      <c r="F7160" s="0" t="n">
        <v>0</v>
      </c>
      <c r="G7160" s="0" t="s">
        <v>6</v>
      </c>
      <c r="H7160" s="0" t="n">
        <v>43</v>
      </c>
      <c r="I7160" s="0" t="s">
        <v>175</v>
      </c>
      <c r="J7160" s="0" t="n">
        <v>15.246782114231</v>
      </c>
      <c r="K7160" s="0" t="n">
        <v>14.8568160830381</v>
      </c>
      <c r="L7160" s="0" t="n">
        <v>16.5809173185411</v>
      </c>
      <c r="M7160" s="0" t="n">
        <v>19.8661238293861</v>
      </c>
      <c r="N7160" s="0" t="n">
        <v>17.619608289294</v>
      </c>
      <c r="O7160" s="0" t="n">
        <v>19.7114731513294</v>
      </c>
      <c r="P7160" s="0" t="n">
        <v>21.9574143869654</v>
      </c>
      <c r="Q7160" s="0" t="n">
        <v>19.6664300427835</v>
      </c>
      <c r="R7160" s="0" t="n">
        <v>20.2298717949302</v>
      </c>
      <c r="S7160" s="0" t="n">
        <v>26.6320065843274</v>
      </c>
      <c r="T7160" s="0" t="n">
        <v>18.1031154076915</v>
      </c>
      <c r="U7160" s="0" t="n">
        <v>21.5103205318789</v>
      </c>
      <c r="V7160" s="0" t="n">
        <v>20.2084062919007</v>
      </c>
      <c r="W7160" s="0" t="n">
        <v>24.7017471551001</v>
      </c>
      <c r="X7160" s="0" t="n">
        <v>18.886033287963</v>
      </c>
      <c r="Y7160" s="0" t="n">
        <v>22.1300739612349</v>
      </c>
      <c r="Z7160" s="0" t="n">
        <v>20.4386923305789</v>
      </c>
      <c r="AA7160" s="0" t="n">
        <v>19.8569448819142</v>
      </c>
      <c r="AB7160" s="0" t="n">
        <v>21.6847850382156</v>
      </c>
      <c r="AC7160" s="0" t="n">
        <v>22.7364202373218</v>
      </c>
      <c r="AD7160" s="0" t="n">
        <v>20.5211421083106</v>
      </c>
      <c r="AE7160" s="0" t="n">
        <v>18.4959206355864</v>
      </c>
      <c r="AF7160" s="0" t="n">
        <v>19.6846122470604</v>
      </c>
      <c r="AG7160" s="0" t="n">
        <v>21.5756079945292</v>
      </c>
      <c r="AH7160" s="0" t="n">
        <v>19.0972705389882</v>
      </c>
    </row>
    <row r="7161" customFormat="false" ht="12.75" hidden="false" customHeight="false" outlineLevel="0" collapsed="false">
      <c r="A7161" s="0" t="n">
        <v>130081044</v>
      </c>
      <c r="B7161" s="0" t="n">
        <v>13</v>
      </c>
      <c r="C7161" s="0" t="s">
        <v>69</v>
      </c>
      <c r="D7161" s="0" t="n">
        <v>810</v>
      </c>
      <c r="E7161" s="0" t="s">
        <v>7</v>
      </c>
      <c r="F7161" s="0" t="n">
        <v>0</v>
      </c>
      <c r="G7161" s="0" t="s">
        <v>6</v>
      </c>
      <c r="H7161" s="0" t="n">
        <v>44</v>
      </c>
      <c r="I7161" s="0" t="s">
        <v>176</v>
      </c>
      <c r="J7161" s="0" t="n">
        <v>8.04835851410636</v>
      </c>
      <c r="K7161" s="0" t="n">
        <v>8.03244881376887</v>
      </c>
      <c r="L7161" s="0" t="n">
        <v>9.72323294038594</v>
      </c>
      <c r="M7161" s="0" t="n">
        <v>11.4177652053871</v>
      </c>
      <c r="N7161" s="0" t="n">
        <v>10.2711527484022</v>
      </c>
      <c r="O7161" s="0" t="n">
        <v>11.0574408548746</v>
      </c>
      <c r="P7161" s="0" t="n">
        <v>12.5867355095313</v>
      </c>
      <c r="Q7161" s="0" t="n">
        <v>11.6273447903136</v>
      </c>
      <c r="R7161" s="0" t="n">
        <v>11.7057742844595</v>
      </c>
      <c r="S7161" s="0" t="n">
        <v>15.8679428331518</v>
      </c>
      <c r="T7161" s="0" t="n">
        <v>10.4995050753718</v>
      </c>
      <c r="U7161" s="0" t="n">
        <v>12.6508309842992</v>
      </c>
      <c r="V7161" s="0" t="n">
        <v>11.9325325923844</v>
      </c>
      <c r="W7161" s="0" t="n">
        <v>14.7748477625447</v>
      </c>
      <c r="X7161" s="0" t="n">
        <v>10.888922478317</v>
      </c>
      <c r="Y7161" s="0" t="n">
        <v>13.0261761393715</v>
      </c>
      <c r="Z7161" s="0" t="n">
        <v>11.9761916497299</v>
      </c>
      <c r="AA7161" s="0" t="n">
        <v>11.7436812588174</v>
      </c>
      <c r="AB7161" s="0" t="n">
        <v>12.7111458468054</v>
      </c>
      <c r="AC7161" s="0" t="n">
        <v>13.6400991603478</v>
      </c>
      <c r="AD7161" s="0" t="n">
        <v>12.2588666628725</v>
      </c>
      <c r="AE7161" s="0" t="n">
        <v>11.0715676771897</v>
      </c>
      <c r="AF7161" s="0" t="n">
        <v>11.4987303427991</v>
      </c>
      <c r="AG7161" s="0" t="n">
        <v>12.9111007742971</v>
      </c>
      <c r="AH7161" s="0" t="n">
        <v>11.2559305572784</v>
      </c>
    </row>
    <row r="7162" customFormat="false" ht="12.75" hidden="false" customHeight="false" outlineLevel="0" collapsed="false">
      <c r="A7162" s="0" t="n">
        <v>130081046</v>
      </c>
      <c r="B7162" s="0" t="n">
        <v>13</v>
      </c>
      <c r="C7162" s="0" t="s">
        <v>69</v>
      </c>
      <c r="D7162" s="0" t="n">
        <v>810</v>
      </c>
      <c r="E7162" s="0" t="s">
        <v>7</v>
      </c>
      <c r="F7162" s="0" t="n">
        <v>0</v>
      </c>
      <c r="G7162" s="0" t="s">
        <v>6</v>
      </c>
      <c r="H7162" s="0" t="n">
        <v>46</v>
      </c>
      <c r="I7162" s="0" t="s">
        <v>177</v>
      </c>
      <c r="J7162" s="0" t="n">
        <v>6.0267403207889</v>
      </c>
      <c r="K7162" s="0" t="n">
        <v>6.08499686221912</v>
      </c>
      <c r="L7162" s="0" t="n">
        <v>7.53616550239785</v>
      </c>
      <c r="M7162" s="0" t="n">
        <v>9.04092611643087</v>
      </c>
      <c r="N7162" s="0" t="n">
        <v>8.04213328482932</v>
      </c>
      <c r="O7162" s="0" t="n">
        <v>8.7831343137855</v>
      </c>
      <c r="P7162" s="0" t="n">
        <v>10.0973851553738</v>
      </c>
      <c r="Q7162" s="0" t="n">
        <v>9.26043929178067</v>
      </c>
      <c r="R7162" s="0" t="n">
        <v>9.39614051434265</v>
      </c>
      <c r="S7162" s="0" t="n">
        <v>13.1360432084971</v>
      </c>
      <c r="T7162" s="0" t="n">
        <v>8.26037374781593</v>
      </c>
      <c r="U7162" s="0" t="n">
        <v>10.2333670449162</v>
      </c>
      <c r="V7162" s="0" t="n">
        <v>9.60821789035416</v>
      </c>
      <c r="W7162" s="0" t="n">
        <v>12.1790488384232</v>
      </c>
      <c r="X7162" s="0" t="n">
        <v>8.70739023488628</v>
      </c>
      <c r="Y7162" s="0" t="n">
        <v>10.6374152803429</v>
      </c>
      <c r="Z7162" s="0" t="n">
        <v>9.68333571886182</v>
      </c>
      <c r="AA7162" s="0" t="n">
        <v>9.48235363538569</v>
      </c>
      <c r="AB7162" s="0" t="n">
        <v>10.4085210602757</v>
      </c>
      <c r="AC7162" s="0" t="n">
        <v>11.230677979303</v>
      </c>
      <c r="AD7162" s="0" t="n">
        <v>9.98009994128875</v>
      </c>
      <c r="AE7162" s="0" t="n">
        <v>8.89644378266454</v>
      </c>
      <c r="AF7162" s="0" t="n">
        <v>9.38298559371918</v>
      </c>
      <c r="AG7162" s="0" t="n">
        <v>10.6233216957277</v>
      </c>
      <c r="AH7162" s="0" t="n">
        <v>9.18152141767199</v>
      </c>
    </row>
    <row r="7163" customFormat="false" ht="12.75" hidden="false" customHeight="false" outlineLevel="0" collapsed="false">
      <c r="A7163" s="0" t="n">
        <v>130081047</v>
      </c>
      <c r="B7163" s="0" t="n">
        <v>13</v>
      </c>
      <c r="C7163" s="0" t="s">
        <v>69</v>
      </c>
      <c r="D7163" s="0" t="n">
        <v>810</v>
      </c>
      <c r="E7163" s="0" t="s">
        <v>7</v>
      </c>
      <c r="F7163" s="0" t="n">
        <v>0</v>
      </c>
      <c r="G7163" s="0" t="s">
        <v>6</v>
      </c>
      <c r="H7163" s="0" t="n">
        <v>47</v>
      </c>
      <c r="I7163" s="0" t="s">
        <v>178</v>
      </c>
      <c r="J7163" s="0" t="n">
        <v>10.3578726095468</v>
      </c>
      <c r="K7163" s="0" t="n">
        <v>10.246128956696</v>
      </c>
      <c r="L7163" s="0" t="n">
        <v>12.1847012604724</v>
      </c>
      <c r="M7163" s="0" t="n">
        <v>14.0678030463694</v>
      </c>
      <c r="N7163" s="0" t="n">
        <v>12.7686989652453</v>
      </c>
      <c r="O7163" s="0" t="n">
        <v>13.5896498741871</v>
      </c>
      <c r="P7163" s="0" t="n">
        <v>15.3462469460268</v>
      </c>
      <c r="Q7163" s="0" t="n">
        <v>14.2595538453737</v>
      </c>
      <c r="R7163" s="0" t="n">
        <v>14.2654020467191</v>
      </c>
      <c r="S7163" s="0" t="n">
        <v>18.8540875422023</v>
      </c>
      <c r="T7163" s="0" t="n">
        <v>13.003110083885</v>
      </c>
      <c r="U7163" s="0" t="n">
        <v>15.3207865501877</v>
      </c>
      <c r="V7163" s="0" t="n">
        <v>14.5048477106066</v>
      </c>
      <c r="W7163" s="0" t="n">
        <v>17.6176773408513</v>
      </c>
      <c r="X7163" s="0" t="n">
        <v>13.3106514948412</v>
      </c>
      <c r="Y7163" s="0" t="n">
        <v>15.6532830042952</v>
      </c>
      <c r="Z7163" s="0" t="n">
        <v>14.5090269560296</v>
      </c>
      <c r="AA7163" s="0" t="n">
        <v>14.2432109356686</v>
      </c>
      <c r="AB7163" s="0" t="n">
        <v>15.2404306990804</v>
      </c>
      <c r="AC7163" s="0" t="n">
        <v>16.2801847863208</v>
      </c>
      <c r="AD7163" s="0" t="n">
        <v>14.768449777226</v>
      </c>
      <c r="AE7163" s="0" t="n">
        <v>13.4809984443318</v>
      </c>
      <c r="AF7163" s="0" t="n">
        <v>13.826366492631</v>
      </c>
      <c r="AG7163" s="0" t="n">
        <v>15.418654217032</v>
      </c>
      <c r="AH7163" s="0" t="n">
        <v>13.5384625079697</v>
      </c>
    </row>
    <row r="7164" customFormat="false" ht="12.75" hidden="false" customHeight="false" outlineLevel="0" collapsed="false">
      <c r="A7164" s="0" t="n">
        <v>130081048</v>
      </c>
      <c r="B7164" s="0" t="n">
        <v>13</v>
      </c>
      <c r="C7164" s="0" t="s">
        <v>69</v>
      </c>
      <c r="D7164" s="0" t="n">
        <v>810</v>
      </c>
      <c r="E7164" s="0" t="s">
        <v>7</v>
      </c>
      <c r="F7164" s="0" t="n">
        <v>0</v>
      </c>
      <c r="G7164" s="0" t="s">
        <v>6</v>
      </c>
      <c r="H7164" s="0" t="n">
        <v>48</v>
      </c>
      <c r="I7164" s="0" t="s">
        <v>179</v>
      </c>
      <c r="J7164" s="0" t="n">
        <v>81.8935096745128</v>
      </c>
      <c r="K7164" s="0" t="n">
        <v>80.283822893954</v>
      </c>
      <c r="L7164" s="0" t="n">
        <v>88.7625115973281</v>
      </c>
      <c r="M7164" s="0" t="n">
        <v>99.9116615410395</v>
      </c>
      <c r="N7164" s="0" t="n">
        <v>89.2898045092249</v>
      </c>
      <c r="O7164" s="0" t="n">
        <v>100.945704159407</v>
      </c>
      <c r="P7164" s="0" t="n">
        <v>104.936379152698</v>
      </c>
      <c r="Q7164" s="0" t="n">
        <v>96.5965739532665</v>
      </c>
      <c r="R7164" s="0" t="n">
        <v>97.3246084697238</v>
      </c>
      <c r="S7164" s="0" t="n">
        <v>116.312531656436</v>
      </c>
      <c r="T7164" s="0" t="n">
        <v>84.3370705170614</v>
      </c>
      <c r="U7164" s="0" t="n">
        <v>96.7234410075601</v>
      </c>
      <c r="V7164" s="0" t="n">
        <v>89.5078193838165</v>
      </c>
      <c r="W7164" s="0" t="n">
        <v>120.729559998968</v>
      </c>
      <c r="X7164" s="0" t="n">
        <v>84.1807560340764</v>
      </c>
      <c r="Y7164" s="0" t="n">
        <v>105.043672449574</v>
      </c>
      <c r="Z7164" s="0" t="n">
        <v>95.9640873544</v>
      </c>
      <c r="AA7164" s="0" t="n">
        <v>91.9025992742353</v>
      </c>
      <c r="AB7164" s="0" t="n">
        <v>107.219401760197</v>
      </c>
      <c r="AC7164" s="0" t="n">
        <v>106.631193086023</v>
      </c>
      <c r="AD7164" s="0" t="n">
        <v>94.3481236513562</v>
      </c>
      <c r="AE7164" s="0" t="n">
        <v>93.058634417302</v>
      </c>
      <c r="AF7164" s="0" t="n">
        <v>91.0268742329438</v>
      </c>
      <c r="AG7164" s="0" t="n">
        <v>96.7526452657283</v>
      </c>
      <c r="AH7164" s="0" t="n">
        <v>88.4878121578828</v>
      </c>
    </row>
    <row r="7165" customFormat="false" ht="12.75" hidden="false" customHeight="false" outlineLevel="0" collapsed="false">
      <c r="A7165" s="0" t="n">
        <v>130081049</v>
      </c>
      <c r="B7165" s="0" t="n">
        <v>13</v>
      </c>
      <c r="C7165" s="0" t="s">
        <v>69</v>
      </c>
      <c r="D7165" s="0" t="n">
        <v>810</v>
      </c>
      <c r="E7165" s="0" t="s">
        <v>7</v>
      </c>
      <c r="F7165" s="0" t="n">
        <v>0</v>
      </c>
      <c r="G7165" s="0" t="s">
        <v>6</v>
      </c>
      <c r="H7165" s="0" t="n">
        <v>49</v>
      </c>
      <c r="I7165" s="0" t="s">
        <v>181</v>
      </c>
      <c r="J7165" s="0" t="n">
        <v>63.415981047206</v>
      </c>
      <c r="K7165" s="0" t="n">
        <v>62.5622146358048</v>
      </c>
      <c r="L7165" s="0" t="n">
        <v>70.4293845481321</v>
      </c>
      <c r="M7165" s="0" t="n">
        <v>80.6536162404729</v>
      </c>
      <c r="N7165" s="0" t="n">
        <v>71.2882130712915</v>
      </c>
      <c r="O7165" s="0" t="n">
        <v>81.7935263548674</v>
      </c>
      <c r="P7165" s="0" t="n">
        <v>85.6178229794228</v>
      </c>
      <c r="Q7165" s="0" t="n">
        <v>78.4565146844449</v>
      </c>
      <c r="R7165" s="0" t="n">
        <v>79.4938699267485</v>
      </c>
      <c r="S7165" s="0" t="n">
        <v>97.6665766322082</v>
      </c>
      <c r="T7165" s="0" t="n">
        <v>67.9038709937805</v>
      </c>
      <c r="U7165" s="0" t="n">
        <v>79.5706595693709</v>
      </c>
      <c r="V7165" s="0" t="n">
        <v>73.4159163631111</v>
      </c>
      <c r="W7165" s="0" t="n">
        <v>101.08718621919</v>
      </c>
      <c r="X7165" s="0" t="n">
        <v>68.4518448397471</v>
      </c>
      <c r="Y7165" s="0" t="n">
        <v>87.1989754825071</v>
      </c>
      <c r="Z7165" s="0" t="n">
        <v>79.1708717422554</v>
      </c>
      <c r="AA7165" s="0" t="n">
        <v>75.530932154404</v>
      </c>
      <c r="AB7165" s="0" t="n">
        <v>89.1529263039055</v>
      </c>
      <c r="AC7165" s="0" t="n">
        <v>89.2170677271984</v>
      </c>
      <c r="AD7165" s="0" t="n">
        <v>78.1869382289787</v>
      </c>
      <c r="AE7165" s="0" t="n">
        <v>76.6294643836202</v>
      </c>
      <c r="AF7165" s="0" t="n">
        <v>75.6264831118309</v>
      </c>
      <c r="AG7165" s="0" t="n">
        <v>80.9518027102478</v>
      </c>
      <c r="AH7165" s="0" t="n">
        <v>73.455605491706</v>
      </c>
    </row>
    <row r="7166" customFormat="false" ht="12.75" hidden="false" customHeight="false" outlineLevel="0" collapsed="false">
      <c r="A7166" s="0" t="n">
        <v>130081050</v>
      </c>
      <c r="B7166" s="0" t="n">
        <v>13</v>
      </c>
      <c r="C7166" s="0" t="s">
        <v>69</v>
      </c>
      <c r="D7166" s="0" t="n">
        <v>810</v>
      </c>
      <c r="E7166" s="0" t="s">
        <v>7</v>
      </c>
      <c r="F7166" s="0" t="n">
        <v>0</v>
      </c>
      <c r="G7166" s="0" t="s">
        <v>6</v>
      </c>
      <c r="H7166" s="0" t="n">
        <v>50</v>
      </c>
      <c r="I7166" s="0" t="s">
        <v>182</v>
      </c>
      <c r="J7166" s="0" t="n">
        <v>104.273186424869</v>
      </c>
      <c r="K7166" s="0" t="n">
        <v>101.647076262683</v>
      </c>
      <c r="L7166" s="0" t="n">
        <v>110.566571047616</v>
      </c>
      <c r="M7166" s="0" t="n">
        <v>122.522538618894</v>
      </c>
      <c r="N7166" s="0" t="n">
        <v>110.600570604636</v>
      </c>
      <c r="O7166" s="0" t="n">
        <v>123.369520327352</v>
      </c>
      <c r="P7166" s="0" t="n">
        <v>127.438200507749</v>
      </c>
      <c r="Q7166" s="0" t="n">
        <v>117.797522587282</v>
      </c>
      <c r="R7166" s="0" t="n">
        <v>118.076551834327</v>
      </c>
      <c r="S7166" s="0" t="n">
        <v>137.569171701972</v>
      </c>
      <c r="T7166" s="0" t="n">
        <v>103.668923112911</v>
      </c>
      <c r="U7166" s="0" t="n">
        <v>116.579745677056</v>
      </c>
      <c r="V7166" s="0" t="n">
        <v>108.177518142408</v>
      </c>
      <c r="W7166" s="0" t="n">
        <v>143.169877980465</v>
      </c>
      <c r="X7166" s="0" t="n">
        <v>102.547730735292</v>
      </c>
      <c r="Y7166" s="0" t="n">
        <v>125.561988187456</v>
      </c>
      <c r="Z7166" s="0" t="n">
        <v>115.362846188015</v>
      </c>
      <c r="AA7166" s="0" t="n">
        <v>110.868520392398</v>
      </c>
      <c r="AB7166" s="0" t="n">
        <v>127.966961398391</v>
      </c>
      <c r="AC7166" s="0" t="n">
        <v>126.536785979579</v>
      </c>
      <c r="AD7166" s="0" t="n">
        <v>112.954401174069</v>
      </c>
      <c r="AE7166" s="0" t="n">
        <v>112.063597414634</v>
      </c>
      <c r="AF7166" s="0" t="n">
        <v>108.723603229246</v>
      </c>
      <c r="AG7166" s="0" t="n">
        <v>114.814140333879</v>
      </c>
      <c r="AH7166" s="0" t="n">
        <v>105.772250396477</v>
      </c>
    </row>
    <row r="7167" customFormat="false" ht="12.75" hidden="false" customHeight="false" outlineLevel="0" collapsed="false">
      <c r="A7167" s="0" t="n">
        <v>131081018</v>
      </c>
      <c r="B7167" s="0" t="n">
        <v>13</v>
      </c>
      <c r="C7167" s="0" t="s">
        <v>69</v>
      </c>
      <c r="D7167" s="0" t="n">
        <v>810</v>
      </c>
      <c r="E7167" s="0" t="s">
        <v>7</v>
      </c>
      <c r="F7167" s="0" t="n">
        <v>1</v>
      </c>
      <c r="G7167" s="0" t="s">
        <v>80</v>
      </c>
      <c r="H7167" s="0" t="n">
        <v>18</v>
      </c>
      <c r="I7167" s="0" t="s">
        <v>151</v>
      </c>
      <c r="J7167" s="0" t="n">
        <v>42</v>
      </c>
      <c r="K7167" s="0" t="n">
        <v>41</v>
      </c>
      <c r="L7167" s="0" t="n">
        <v>50</v>
      </c>
      <c r="M7167" s="0" t="n">
        <v>58</v>
      </c>
      <c r="N7167" s="0" t="n">
        <v>60</v>
      </c>
      <c r="O7167" s="0" t="n">
        <v>60</v>
      </c>
      <c r="P7167" s="0" t="n">
        <v>69</v>
      </c>
      <c r="Q7167" s="0" t="n">
        <v>60</v>
      </c>
      <c r="R7167" s="0" t="n">
        <v>63</v>
      </c>
      <c r="S7167" s="0" t="n">
        <v>79</v>
      </c>
      <c r="T7167" s="0" t="n">
        <v>58</v>
      </c>
      <c r="U7167" s="0" t="n">
        <v>75</v>
      </c>
      <c r="V7167" s="0" t="n">
        <v>71</v>
      </c>
      <c r="W7167" s="0" t="n">
        <v>91</v>
      </c>
      <c r="X7167" s="0" t="n">
        <v>60</v>
      </c>
      <c r="Y7167" s="0" t="n">
        <v>74</v>
      </c>
      <c r="Z7167" s="0" t="n">
        <v>72</v>
      </c>
      <c r="AA7167" s="0" t="n">
        <v>73</v>
      </c>
      <c r="AB7167" s="0" t="n">
        <v>81</v>
      </c>
      <c r="AC7167" s="0" t="n">
        <v>93</v>
      </c>
      <c r="AD7167" s="0" t="n">
        <v>74</v>
      </c>
      <c r="AE7167" s="0" t="n">
        <v>71</v>
      </c>
      <c r="AF7167" s="0" t="n">
        <v>77</v>
      </c>
      <c r="AG7167" s="0" t="n">
        <v>89</v>
      </c>
      <c r="AH7167" s="0" t="n">
        <v>77</v>
      </c>
    </row>
    <row r="7168" customFormat="false" ht="12.75" hidden="false" customHeight="false" outlineLevel="0" collapsed="false">
      <c r="A7168" s="0" t="n">
        <v>131081037</v>
      </c>
      <c r="B7168" s="0" t="n">
        <v>13</v>
      </c>
      <c r="C7168" s="0" t="s">
        <v>69</v>
      </c>
      <c r="D7168" s="0" t="n">
        <v>810</v>
      </c>
      <c r="E7168" s="0" t="s">
        <v>7</v>
      </c>
      <c r="F7168" s="0" t="n">
        <v>1</v>
      </c>
      <c r="G7168" s="0" t="s">
        <v>80</v>
      </c>
      <c r="H7168" s="0" t="n">
        <v>37</v>
      </c>
      <c r="I7168" s="0" t="s">
        <v>170</v>
      </c>
      <c r="J7168" s="0" t="n">
        <v>15.4262039784915</v>
      </c>
      <c r="K7168" s="0" t="n">
        <v>15.141275486275</v>
      </c>
      <c r="L7168" s="0" t="n">
        <v>18.4921500822901</v>
      </c>
      <c r="M7168" s="0" t="n">
        <v>21.4651044018268</v>
      </c>
      <c r="N7168" s="0" t="n">
        <v>22.3020967687979</v>
      </c>
      <c r="O7168" s="0" t="n">
        <v>22.3244184488994</v>
      </c>
      <c r="P7168" s="0" t="n">
        <v>25.7116347010184</v>
      </c>
      <c r="Q7168" s="0" t="n">
        <v>22.3285723855102</v>
      </c>
      <c r="R7168" s="0" t="n">
        <v>23.4830158156248</v>
      </c>
      <c r="S7168" s="0" t="n">
        <v>29.5066782203365</v>
      </c>
      <c r="T7168" s="0" t="n">
        <v>21.6647492118514</v>
      </c>
      <c r="U7168" s="0" t="n">
        <v>28.0967276677843</v>
      </c>
      <c r="V7168" s="0" t="n">
        <v>26.6461503818656</v>
      </c>
      <c r="W7168" s="0" t="n">
        <v>34.243224733392</v>
      </c>
      <c r="X7168" s="0" t="n">
        <v>22.6029564667058</v>
      </c>
      <c r="Y7168" s="0" t="n">
        <v>27.8904283065233</v>
      </c>
      <c r="Z7168" s="0" t="n">
        <v>27.1135379401243</v>
      </c>
      <c r="AA7168" s="0" t="n">
        <v>27.3358072863033</v>
      </c>
      <c r="AB7168" s="0" t="n">
        <v>30.2804870298581</v>
      </c>
      <c r="AC7168" s="0" t="n">
        <v>34.6815635791374</v>
      </c>
      <c r="AD7168" s="0" t="n">
        <v>27.4855886373091</v>
      </c>
      <c r="AE7168" s="0" t="n">
        <v>26.3140339043355</v>
      </c>
      <c r="AF7168" s="0" t="n">
        <v>28.4709614680663</v>
      </c>
      <c r="AG7168" s="0" t="n">
        <v>32.8916976181237</v>
      </c>
      <c r="AH7168" s="0" t="n">
        <v>28.4045845737283</v>
      </c>
    </row>
    <row r="7169" customFormat="false" ht="12.75" hidden="false" customHeight="false" outlineLevel="0" collapsed="false">
      <c r="A7169" s="0" t="n">
        <v>131081038</v>
      </c>
      <c r="B7169" s="0" t="n">
        <v>13</v>
      </c>
      <c r="C7169" s="0" t="s">
        <v>69</v>
      </c>
      <c r="D7169" s="0" t="n">
        <v>810</v>
      </c>
      <c r="E7169" s="0" t="s">
        <v>7</v>
      </c>
      <c r="F7169" s="0" t="n">
        <v>1</v>
      </c>
      <c r="G7169" s="0" t="s">
        <v>80</v>
      </c>
      <c r="H7169" s="0" t="n">
        <v>38</v>
      </c>
      <c r="I7169" s="0" t="s">
        <v>171</v>
      </c>
      <c r="J7169" s="0" t="n">
        <v>11.1178509580693</v>
      </c>
      <c r="K7169" s="0" t="n">
        <v>10.8656407043482</v>
      </c>
      <c r="L7169" s="0" t="n">
        <v>13.7252302226314</v>
      </c>
      <c r="M7169" s="0" t="n">
        <v>16.2993537080042</v>
      </c>
      <c r="N7169" s="0" t="n">
        <v>17.018849341905</v>
      </c>
      <c r="O7169" s="0" t="n">
        <v>17.0358831353929</v>
      </c>
      <c r="P7169" s="0" t="n">
        <v>20.0051865050603</v>
      </c>
      <c r="Q7169" s="0" t="n">
        <v>17.0390530266407</v>
      </c>
      <c r="R7169" s="0" t="n">
        <v>18.0449941275639</v>
      </c>
      <c r="S7169" s="0" t="n">
        <v>23.3607150176274</v>
      </c>
      <c r="T7169" s="0" t="n">
        <v>16.4509523824687</v>
      </c>
      <c r="U7169" s="0" t="n">
        <v>22.0998586552724</v>
      </c>
      <c r="V7169" s="0" t="n">
        <v>20.8108645191492</v>
      </c>
      <c r="W7169" s="0" t="n">
        <v>27.5705084918799</v>
      </c>
      <c r="X7169" s="0" t="n">
        <v>17.2484369867273</v>
      </c>
      <c r="Y7169" s="0" t="n">
        <v>21.8999850158074</v>
      </c>
      <c r="Z7169" s="0" t="n">
        <v>21.2146735794345</v>
      </c>
      <c r="AA7169" s="0" t="n">
        <v>21.4269092647788</v>
      </c>
      <c r="AB7169" s="0" t="n">
        <v>24.0470775569798</v>
      </c>
      <c r="AC7169" s="0" t="n">
        <v>27.9924978643799</v>
      </c>
      <c r="AD7169" s="0" t="n">
        <v>21.5820988007892</v>
      </c>
      <c r="AE7169" s="0" t="n">
        <v>20.5514787947798</v>
      </c>
      <c r="AF7169" s="0" t="n">
        <v>22.4688375544726</v>
      </c>
      <c r="AG7169" s="0" t="n">
        <v>26.4147340548629</v>
      </c>
      <c r="AH7169" s="0" t="n">
        <v>22.4164539474798</v>
      </c>
    </row>
    <row r="7170" customFormat="false" ht="12.75" hidden="false" customHeight="false" outlineLevel="0" collapsed="false">
      <c r="A7170" s="0" t="n">
        <v>131081039</v>
      </c>
      <c r="B7170" s="0" t="n">
        <v>13</v>
      </c>
      <c r="C7170" s="0" t="s">
        <v>69</v>
      </c>
      <c r="D7170" s="0" t="n">
        <v>810</v>
      </c>
      <c r="E7170" s="0" t="s">
        <v>7</v>
      </c>
      <c r="F7170" s="0" t="n">
        <v>1</v>
      </c>
      <c r="G7170" s="0" t="s">
        <v>80</v>
      </c>
      <c r="H7170" s="0" t="n">
        <v>39</v>
      </c>
      <c r="I7170" s="0" t="s">
        <v>172</v>
      </c>
      <c r="J7170" s="0" t="n">
        <v>20.8517463853064</v>
      </c>
      <c r="K7170" s="0" t="n">
        <v>20.5408498929899</v>
      </c>
      <c r="L7170" s="0" t="n">
        <v>24.3795945279275</v>
      </c>
      <c r="M7170" s="0" t="n">
        <v>27.7486250285688</v>
      </c>
      <c r="N7170" s="0" t="n">
        <v>28.707219339874</v>
      </c>
      <c r="O7170" s="0" t="n">
        <v>28.735951766845</v>
      </c>
      <c r="P7170" s="0" t="n">
        <v>32.5397192941766</v>
      </c>
      <c r="Q7170" s="0" t="n">
        <v>28.7412987066707</v>
      </c>
      <c r="R7170" s="0" t="n">
        <v>30.0449782826425</v>
      </c>
      <c r="S7170" s="0" t="n">
        <v>36.7741249457211</v>
      </c>
      <c r="T7170" s="0" t="n">
        <v>28.0067122415898</v>
      </c>
      <c r="U7170" s="0" t="n">
        <v>35.2194914300608</v>
      </c>
      <c r="V7170" s="0" t="n">
        <v>33.6104929939767</v>
      </c>
      <c r="W7170" s="0" t="n">
        <v>42.0430918683809</v>
      </c>
      <c r="X7170" s="0" t="n">
        <v>29.094485408527</v>
      </c>
      <c r="Y7170" s="0" t="n">
        <v>35.0138786924277</v>
      </c>
      <c r="Z7170" s="0" t="n">
        <v>34.1450137618746</v>
      </c>
      <c r="AA7170" s="0" t="n">
        <v>34.3706736153221</v>
      </c>
      <c r="AB7170" s="0" t="n">
        <v>37.6358805753026</v>
      </c>
      <c r="AC7170" s="0" t="n">
        <v>42.4872584504921</v>
      </c>
      <c r="AD7170" s="0" t="n">
        <v>34.505639560638</v>
      </c>
      <c r="AE7170" s="0" t="n">
        <v>33.1915732483009</v>
      </c>
      <c r="AF7170" s="0" t="n">
        <v>35.58381684672</v>
      </c>
      <c r="AG7170" s="0" t="n">
        <v>40.4760642288953</v>
      </c>
      <c r="AH7170" s="0" t="n">
        <v>35.5008571176071</v>
      </c>
    </row>
    <row r="7171" customFormat="false" ht="12.75" hidden="false" customHeight="false" outlineLevel="0" collapsed="false">
      <c r="A7171" s="0" t="n">
        <v>131081040</v>
      </c>
      <c r="B7171" s="0" t="n">
        <v>13</v>
      </c>
      <c r="C7171" s="0" t="s">
        <v>69</v>
      </c>
      <c r="D7171" s="0" t="n">
        <v>810</v>
      </c>
      <c r="E7171" s="0" t="s">
        <v>7</v>
      </c>
      <c r="F7171" s="0" t="n">
        <v>1</v>
      </c>
      <c r="G7171" s="0" t="s">
        <v>80</v>
      </c>
      <c r="H7171" s="0" t="n">
        <v>40</v>
      </c>
      <c r="I7171" s="0" t="s">
        <v>173</v>
      </c>
      <c r="J7171" s="0" t="n">
        <v>18.9742605716029</v>
      </c>
      <c r="K7171" s="0" t="n">
        <v>17.1046584058203</v>
      </c>
      <c r="L7171" s="0" t="n">
        <v>20.1962207655481</v>
      </c>
      <c r="M7171" s="0" t="n">
        <v>23.9634562093159</v>
      </c>
      <c r="N7171" s="0" t="n">
        <v>23.8730112545572</v>
      </c>
      <c r="O7171" s="0" t="n">
        <v>23.824628583333</v>
      </c>
      <c r="P7171" s="0" t="n">
        <v>28.3617994238969</v>
      </c>
      <c r="Q7171" s="0" t="n">
        <v>23.528983807805</v>
      </c>
      <c r="R7171" s="0" t="n">
        <v>24.0031244577317</v>
      </c>
      <c r="S7171" s="0" t="n">
        <v>30.4252340267377</v>
      </c>
      <c r="T7171" s="0" t="n">
        <v>22.0272318321073</v>
      </c>
      <c r="U7171" s="0" t="n">
        <v>27.9957259980797</v>
      </c>
      <c r="V7171" s="0" t="n">
        <v>26.1341853760901</v>
      </c>
      <c r="W7171" s="0" t="n">
        <v>32.9458242499123</v>
      </c>
      <c r="X7171" s="0" t="n">
        <v>21.4771526017549</v>
      </c>
      <c r="Y7171" s="0" t="n">
        <v>26.5887655066062</v>
      </c>
      <c r="Z7171" s="0" t="n">
        <v>25.4406815886375</v>
      </c>
      <c r="AA7171" s="0" t="n">
        <v>25.4256894731437</v>
      </c>
      <c r="AB7171" s="0" t="n">
        <v>26.9779629791472</v>
      </c>
      <c r="AC7171" s="0" t="n">
        <v>30.8936599655317</v>
      </c>
      <c r="AD7171" s="0" t="n">
        <v>24.8602881650554</v>
      </c>
      <c r="AE7171" s="0" t="n">
        <v>23.3307992660808</v>
      </c>
      <c r="AF7171" s="0" t="n">
        <v>24.2923612681605</v>
      </c>
      <c r="AG7171" s="0" t="n">
        <v>28.2988474114402</v>
      </c>
      <c r="AH7171" s="0" t="n">
        <v>23.396942750604</v>
      </c>
    </row>
    <row r="7172" customFormat="false" ht="12.75" hidden="false" customHeight="false" outlineLevel="0" collapsed="false">
      <c r="A7172" s="0" t="n">
        <v>131081042</v>
      </c>
      <c r="B7172" s="0" t="n">
        <v>13</v>
      </c>
      <c r="C7172" s="0" t="s">
        <v>69</v>
      </c>
      <c r="D7172" s="0" t="n">
        <v>810</v>
      </c>
      <c r="E7172" s="0" t="s">
        <v>7</v>
      </c>
      <c r="F7172" s="0" t="n">
        <v>1</v>
      </c>
      <c r="G7172" s="0" t="s">
        <v>80</v>
      </c>
      <c r="H7172" s="0" t="n">
        <v>42</v>
      </c>
      <c r="I7172" s="0" t="s">
        <v>174</v>
      </c>
      <c r="J7172" s="0" t="n">
        <v>13.4209033019481</v>
      </c>
      <c r="K7172" s="0" t="n">
        <v>12.1829064251141</v>
      </c>
      <c r="L7172" s="0" t="n">
        <v>14.9763910372158</v>
      </c>
      <c r="M7172" s="0" t="n">
        <v>18.0843179426976</v>
      </c>
      <c r="N7172" s="0" t="n">
        <v>18.1648050640784</v>
      </c>
      <c r="O7172" s="0" t="n">
        <v>18.0920608828481</v>
      </c>
      <c r="P7172" s="0" t="n">
        <v>21.9323625427228</v>
      </c>
      <c r="Q7172" s="0" t="n">
        <v>17.9080401042953</v>
      </c>
      <c r="R7172" s="0" t="n">
        <v>18.4252354630903</v>
      </c>
      <c r="S7172" s="0" t="n">
        <v>24.037400082457</v>
      </c>
      <c r="T7172" s="0" t="n">
        <v>16.6785395625307</v>
      </c>
      <c r="U7172" s="0" t="n">
        <v>21.9915130183214</v>
      </c>
      <c r="V7172" s="0" t="n">
        <v>20.38821306353</v>
      </c>
      <c r="W7172" s="0" t="n">
        <v>26.5003025674654</v>
      </c>
      <c r="X7172" s="0" t="n">
        <v>16.3515374067499</v>
      </c>
      <c r="Y7172" s="0" t="n">
        <v>20.8598275028979</v>
      </c>
      <c r="Z7172" s="0" t="n">
        <v>19.8631416873252</v>
      </c>
      <c r="AA7172" s="0" t="n">
        <v>19.8859337287906</v>
      </c>
      <c r="AB7172" s="0" t="n">
        <v>21.3935167520894</v>
      </c>
      <c r="AC7172" s="0" t="n">
        <v>24.9106094873532</v>
      </c>
      <c r="AD7172" s="0" t="n">
        <v>19.5029806541293</v>
      </c>
      <c r="AE7172" s="0" t="n">
        <v>18.1894835193786</v>
      </c>
      <c r="AF7172" s="0" t="n">
        <v>19.1401987490239</v>
      </c>
      <c r="AG7172" s="0" t="n">
        <v>22.6886192832229</v>
      </c>
      <c r="AH7172" s="0" t="n">
        <v>18.433355881935</v>
      </c>
    </row>
    <row r="7173" customFormat="false" ht="12.75" hidden="false" customHeight="false" outlineLevel="0" collapsed="false">
      <c r="A7173" s="0" t="n">
        <v>131081043</v>
      </c>
      <c r="B7173" s="0" t="n">
        <v>13</v>
      </c>
      <c r="C7173" s="0" t="s">
        <v>69</v>
      </c>
      <c r="D7173" s="0" t="n">
        <v>810</v>
      </c>
      <c r="E7173" s="0" t="s">
        <v>7</v>
      </c>
      <c r="F7173" s="0" t="n">
        <v>1</v>
      </c>
      <c r="G7173" s="0" t="s">
        <v>80</v>
      </c>
      <c r="H7173" s="0" t="n">
        <v>43</v>
      </c>
      <c r="I7173" s="0" t="s">
        <v>175</v>
      </c>
      <c r="J7173" s="0" t="n">
        <v>25.4740858103427</v>
      </c>
      <c r="K7173" s="0" t="n">
        <v>22.8484148447435</v>
      </c>
      <c r="L7173" s="0" t="n">
        <v>26.1844430770118</v>
      </c>
      <c r="M7173" s="0" t="n">
        <v>30.6573533224581</v>
      </c>
      <c r="N7173" s="0" t="n">
        <v>30.3492098990778</v>
      </c>
      <c r="O7173" s="0" t="n">
        <v>30.3340585932277</v>
      </c>
      <c r="P7173" s="0" t="n">
        <v>35.6050987805636</v>
      </c>
      <c r="Q7173" s="0" t="n">
        <v>29.9054065493988</v>
      </c>
      <c r="R7173" s="0" t="n">
        <v>30.3073355241398</v>
      </c>
      <c r="S7173" s="0" t="n">
        <v>37.5543735847523</v>
      </c>
      <c r="T7173" s="0" t="n">
        <v>28.1084169681312</v>
      </c>
      <c r="U7173" s="0" t="n">
        <v>34.713658483606</v>
      </c>
      <c r="V7173" s="0" t="n">
        <v>32.5826572633762</v>
      </c>
      <c r="W7173" s="0" t="n">
        <v>40.0824243859775</v>
      </c>
      <c r="X7173" s="0" t="n">
        <v>27.2908765137564</v>
      </c>
      <c r="Y7173" s="0" t="n">
        <v>33.002274689674</v>
      </c>
      <c r="Z7173" s="0" t="n">
        <v>31.6979240652577</v>
      </c>
      <c r="AA7173" s="0" t="n">
        <v>31.6358125168789</v>
      </c>
      <c r="AB7173" s="0" t="n">
        <v>33.200238690057</v>
      </c>
      <c r="AC7173" s="0" t="n">
        <v>37.5109888139575</v>
      </c>
      <c r="AD7173" s="0" t="n">
        <v>30.857866765153</v>
      </c>
      <c r="AE7173" s="0" t="n">
        <v>29.1023162801297</v>
      </c>
      <c r="AF7173" s="0" t="n">
        <v>30.0492967502215</v>
      </c>
      <c r="AG7173" s="0" t="n">
        <v>34.5195625521999</v>
      </c>
      <c r="AH7173" s="0" t="n">
        <v>28.9433439090048</v>
      </c>
    </row>
    <row r="7174" customFormat="false" ht="12.75" hidden="false" customHeight="false" outlineLevel="0" collapsed="false">
      <c r="A7174" s="0" t="n">
        <v>131081044</v>
      </c>
      <c r="B7174" s="0" t="n">
        <v>13</v>
      </c>
      <c r="C7174" s="0" t="s">
        <v>69</v>
      </c>
      <c r="D7174" s="0" t="n">
        <v>810</v>
      </c>
      <c r="E7174" s="0" t="s">
        <v>7</v>
      </c>
      <c r="F7174" s="0" t="n">
        <v>1</v>
      </c>
      <c r="G7174" s="0" t="s">
        <v>80</v>
      </c>
      <c r="H7174" s="0" t="n">
        <v>44</v>
      </c>
      <c r="I7174" s="0" t="s">
        <v>176</v>
      </c>
      <c r="J7174" s="0" t="n">
        <v>12.8846517787625</v>
      </c>
      <c r="K7174" s="0" t="n">
        <v>11.6852424564493</v>
      </c>
      <c r="L7174" s="0" t="n">
        <v>15.1189446955383</v>
      </c>
      <c r="M7174" s="0" t="n">
        <v>16.8370265245741</v>
      </c>
      <c r="N7174" s="0" t="n">
        <v>17.3470594627885</v>
      </c>
      <c r="O7174" s="0" t="n">
        <v>16.2215979881922</v>
      </c>
      <c r="P7174" s="0" t="n">
        <v>19.7774249339111</v>
      </c>
      <c r="Q7174" s="0" t="n">
        <v>16.9852983243999</v>
      </c>
      <c r="R7174" s="0" t="n">
        <v>16.7818776591814</v>
      </c>
      <c r="S7174" s="0" t="n">
        <v>21.57219983943</v>
      </c>
      <c r="T7174" s="0" t="n">
        <v>15.6267127235325</v>
      </c>
      <c r="U7174" s="0" t="n">
        <v>19.7778279002656</v>
      </c>
      <c r="V7174" s="0" t="n">
        <v>18.7047749265295</v>
      </c>
      <c r="W7174" s="0" t="n">
        <v>23.5602124710514</v>
      </c>
      <c r="X7174" s="0" t="n">
        <v>14.6901316414483</v>
      </c>
      <c r="Y7174" s="0" t="n">
        <v>18.8682127707762</v>
      </c>
      <c r="Z7174" s="0" t="n">
        <v>17.8407021485838</v>
      </c>
      <c r="AA7174" s="0" t="n">
        <v>18.0868020448437</v>
      </c>
      <c r="AB7174" s="0" t="n">
        <v>18.6920584772373</v>
      </c>
      <c r="AC7174" s="0" t="n">
        <v>21.8437558469747</v>
      </c>
      <c r="AD7174" s="0" t="n">
        <v>17.7986557383905</v>
      </c>
      <c r="AE7174" s="0" t="n">
        <v>16.9071505199111</v>
      </c>
      <c r="AF7174" s="0" t="n">
        <v>17.0053990641026</v>
      </c>
      <c r="AG7174" s="0" t="n">
        <v>20.3668439162441</v>
      </c>
      <c r="AH7174" s="0" t="n">
        <v>16.5690268030883</v>
      </c>
    </row>
    <row r="7175" customFormat="false" ht="12.75" hidden="false" customHeight="false" outlineLevel="0" collapsed="false">
      <c r="A7175" s="0" t="n">
        <v>131081046</v>
      </c>
      <c r="B7175" s="0" t="n">
        <v>13</v>
      </c>
      <c r="C7175" s="0" t="s">
        <v>69</v>
      </c>
      <c r="D7175" s="0" t="n">
        <v>810</v>
      </c>
      <c r="E7175" s="0" t="s">
        <v>7</v>
      </c>
      <c r="F7175" s="0" t="n">
        <v>1</v>
      </c>
      <c r="G7175" s="0" t="s">
        <v>80</v>
      </c>
      <c r="H7175" s="0" t="n">
        <v>46</v>
      </c>
      <c r="I7175" s="0" t="s">
        <v>177</v>
      </c>
      <c r="J7175" s="0" t="n">
        <v>9.21012327114526</v>
      </c>
      <c r="K7175" s="0" t="n">
        <v>8.32693445215552</v>
      </c>
      <c r="L7175" s="0" t="n">
        <v>11.1869673606489</v>
      </c>
      <c r="M7175" s="0" t="n">
        <v>12.7252288464675</v>
      </c>
      <c r="N7175" s="0" t="n">
        <v>13.2030769969843</v>
      </c>
      <c r="O7175" s="0" t="n">
        <v>12.3126561608156</v>
      </c>
      <c r="P7175" s="0" t="n">
        <v>15.3348270612752</v>
      </c>
      <c r="Q7175" s="0" t="n">
        <v>12.8960304665264</v>
      </c>
      <c r="R7175" s="0" t="n">
        <v>12.848616232446</v>
      </c>
      <c r="S7175" s="0" t="n">
        <v>17.0169226947882</v>
      </c>
      <c r="T7175" s="0" t="n">
        <v>11.7896446940057</v>
      </c>
      <c r="U7175" s="0" t="n">
        <v>15.4855076687981</v>
      </c>
      <c r="V7175" s="0" t="n">
        <v>14.5578814689641</v>
      </c>
      <c r="W7175" s="0" t="n">
        <v>18.8857691921572</v>
      </c>
      <c r="X7175" s="0" t="n">
        <v>11.1380222218114</v>
      </c>
      <c r="Y7175" s="0" t="n">
        <v>14.7594037288525</v>
      </c>
      <c r="Z7175" s="0" t="n">
        <v>13.8865793258907</v>
      </c>
      <c r="AA7175" s="0" t="n">
        <v>14.0884898206968</v>
      </c>
      <c r="AB7175" s="0" t="n">
        <v>14.7564564711633</v>
      </c>
      <c r="AC7175" s="0" t="n">
        <v>17.5525002800241</v>
      </c>
      <c r="AD7175" s="0" t="n">
        <v>13.9077698266905</v>
      </c>
      <c r="AE7175" s="0" t="n">
        <v>13.0917138766907</v>
      </c>
      <c r="AF7175" s="0" t="n">
        <v>13.3384571497095</v>
      </c>
      <c r="AG7175" s="0" t="n">
        <v>16.2531788682425</v>
      </c>
      <c r="AH7175" s="0" t="n">
        <v>12.9877887264202</v>
      </c>
    </row>
    <row r="7176" customFormat="false" ht="12.75" hidden="false" customHeight="false" outlineLevel="0" collapsed="false">
      <c r="A7176" s="0" t="n">
        <v>131081047</v>
      </c>
      <c r="B7176" s="0" t="n">
        <v>13</v>
      </c>
      <c r="C7176" s="0" t="s">
        <v>69</v>
      </c>
      <c r="D7176" s="0" t="n">
        <v>810</v>
      </c>
      <c r="E7176" s="0" t="s">
        <v>7</v>
      </c>
      <c r="F7176" s="0" t="n">
        <v>1</v>
      </c>
      <c r="G7176" s="0" t="s">
        <v>80</v>
      </c>
      <c r="H7176" s="0" t="n">
        <v>47</v>
      </c>
      <c r="I7176" s="0" t="s">
        <v>178</v>
      </c>
      <c r="J7176" s="0" t="n">
        <v>17.1664079307035</v>
      </c>
      <c r="K7176" s="0" t="n">
        <v>15.6036353435671</v>
      </c>
      <c r="L7176" s="0" t="n">
        <v>19.6339456155428</v>
      </c>
      <c r="M7176" s="0" t="n">
        <v>21.515642799233</v>
      </c>
      <c r="N7176" s="0" t="n">
        <v>22.0479916108287</v>
      </c>
      <c r="O7176" s="0" t="n">
        <v>20.6611722328309</v>
      </c>
      <c r="P7176" s="0" t="n">
        <v>24.77656191525</v>
      </c>
      <c r="Q7176" s="0" t="n">
        <v>21.6290997176318</v>
      </c>
      <c r="R7176" s="0" t="n">
        <v>21.2323385428942</v>
      </c>
      <c r="S7176" s="0" t="n">
        <v>26.6595581044753</v>
      </c>
      <c r="T7176" s="0" t="n">
        <v>19.9960606128769</v>
      </c>
      <c r="U7176" s="0" t="n">
        <v>24.5872636978451</v>
      </c>
      <c r="V7176" s="0" t="n">
        <v>23.3634794269501</v>
      </c>
      <c r="W7176" s="0" t="n">
        <v>28.7437607468445</v>
      </c>
      <c r="X7176" s="0" t="n">
        <v>18.7263487839479</v>
      </c>
      <c r="Y7176" s="0" t="n">
        <v>23.4739320682922</v>
      </c>
      <c r="Z7176" s="0" t="n">
        <v>22.2826765632627</v>
      </c>
      <c r="AA7176" s="0" t="n">
        <v>22.5769719721906</v>
      </c>
      <c r="AB7176" s="0" t="n">
        <v>23.0858538378873</v>
      </c>
      <c r="AC7176" s="0" t="n">
        <v>26.5972495696647</v>
      </c>
      <c r="AD7176" s="0" t="n">
        <v>22.1621580052348</v>
      </c>
      <c r="AE7176" s="0" t="n">
        <v>21.2030803275546</v>
      </c>
      <c r="AF7176" s="0" t="n">
        <v>21.1109099328383</v>
      </c>
      <c r="AG7176" s="0" t="n">
        <v>24.9375824995021</v>
      </c>
      <c r="AH7176" s="0" t="n">
        <v>20.5797216096938</v>
      </c>
    </row>
    <row r="7177" customFormat="false" ht="12.75" hidden="false" customHeight="false" outlineLevel="0" collapsed="false">
      <c r="A7177" s="0" t="n">
        <v>131081048</v>
      </c>
      <c r="B7177" s="0" t="n">
        <v>13</v>
      </c>
      <c r="C7177" s="0" t="s">
        <v>69</v>
      </c>
      <c r="D7177" s="0" t="n">
        <v>810</v>
      </c>
      <c r="E7177" s="0" t="s">
        <v>7</v>
      </c>
      <c r="F7177" s="0" t="n">
        <v>1</v>
      </c>
      <c r="G7177" s="0" t="s">
        <v>80</v>
      </c>
      <c r="H7177" s="0" t="n">
        <v>48</v>
      </c>
      <c r="I7177" s="0" t="s">
        <v>179</v>
      </c>
      <c r="J7177" s="0" t="n">
        <v>88.0179367967489</v>
      </c>
      <c r="K7177" s="0" t="n">
        <v>75.7982685541805</v>
      </c>
      <c r="L7177" s="0" t="n">
        <v>91.1001886844121</v>
      </c>
      <c r="M7177" s="0" t="n">
        <v>101.584923726224</v>
      </c>
      <c r="N7177" s="0" t="n">
        <v>97.8774944570001</v>
      </c>
      <c r="O7177" s="0" t="n">
        <v>99.8672935897664</v>
      </c>
      <c r="P7177" s="0" t="n">
        <v>110.492683906185</v>
      </c>
      <c r="Q7177" s="0" t="n">
        <v>93.7272365139193</v>
      </c>
      <c r="R7177" s="0" t="n">
        <v>97.0728389924588</v>
      </c>
      <c r="S7177" s="0" t="n">
        <v>110.574264960522</v>
      </c>
      <c r="T7177" s="0" t="n">
        <v>86.334570357309</v>
      </c>
      <c r="U7177" s="0" t="n">
        <v>103.999076422174</v>
      </c>
      <c r="V7177" s="0" t="n">
        <v>92.1512670392032</v>
      </c>
      <c r="W7177" s="0" t="n">
        <v>127.060701624415</v>
      </c>
      <c r="X7177" s="0" t="n">
        <v>83.4998414092555</v>
      </c>
      <c r="Y7177" s="0" t="n">
        <v>104.696026803678</v>
      </c>
      <c r="Z7177" s="0" t="n">
        <v>97.3769872554456</v>
      </c>
      <c r="AA7177" s="0" t="n">
        <v>97.5218633044626</v>
      </c>
      <c r="AB7177" s="0" t="n">
        <v>110.762176681419</v>
      </c>
      <c r="AC7177" s="0" t="n">
        <v>117.076156153742</v>
      </c>
      <c r="AD7177" s="0" t="n">
        <v>89.7857794350682</v>
      </c>
      <c r="AE7177" s="0" t="n">
        <v>95.0526939595433</v>
      </c>
      <c r="AF7177" s="0" t="n">
        <v>94.2068477704627</v>
      </c>
      <c r="AG7177" s="0" t="n">
        <v>102.437770291516</v>
      </c>
      <c r="AH7177" s="0" t="n">
        <v>90.0437387019638</v>
      </c>
    </row>
    <row r="7178" customFormat="false" ht="12.75" hidden="false" customHeight="false" outlineLevel="0" collapsed="false">
      <c r="A7178" s="0" t="n">
        <v>131081049</v>
      </c>
      <c r="B7178" s="0" t="n">
        <v>13</v>
      </c>
      <c r="C7178" s="0" t="s">
        <v>69</v>
      </c>
      <c r="D7178" s="0" t="n">
        <v>810</v>
      </c>
      <c r="E7178" s="0" t="s">
        <v>7</v>
      </c>
      <c r="F7178" s="0" t="n">
        <v>1</v>
      </c>
      <c r="G7178" s="0" t="s">
        <v>80</v>
      </c>
      <c r="H7178" s="0" t="n">
        <v>49</v>
      </c>
      <c r="I7178" s="0" t="s">
        <v>181</v>
      </c>
      <c r="J7178" s="0" t="n">
        <v>65.2156605583134</v>
      </c>
      <c r="K7178" s="0" t="n">
        <v>55.9611327760993</v>
      </c>
      <c r="L7178" s="0" t="n">
        <v>69.1866757030628</v>
      </c>
      <c r="M7178" s="0" t="n">
        <v>78.6644463438968</v>
      </c>
      <c r="N7178" s="0" t="n">
        <v>76.116336565588</v>
      </c>
      <c r="O7178" s="0" t="n">
        <v>77.6637425482176</v>
      </c>
      <c r="P7178" s="0" t="n">
        <v>87.3827933499232</v>
      </c>
      <c r="Q7178" s="0" t="n">
        <v>72.8888077840015</v>
      </c>
      <c r="R7178" s="0" t="n">
        <v>75.9445481360547</v>
      </c>
      <c r="S7178" s="0" t="n">
        <v>88.7883698341951</v>
      </c>
      <c r="T7178" s="0" t="n">
        <v>66.8550108458929</v>
      </c>
      <c r="U7178" s="0" t="n">
        <v>83.0319694387452</v>
      </c>
      <c r="V7178" s="0" t="n">
        <v>73.118221939734</v>
      </c>
      <c r="W7178" s="0" t="n">
        <v>103.554450553466</v>
      </c>
      <c r="X7178" s="0" t="n">
        <v>64.9352751328583</v>
      </c>
      <c r="Y7178" s="0" t="n">
        <v>83.4629053178464</v>
      </c>
      <c r="Z7178" s="0" t="n">
        <v>77.3881249031163</v>
      </c>
      <c r="AA7178" s="0" t="n">
        <v>77.6246194666251</v>
      </c>
      <c r="AB7178" s="0" t="n">
        <v>89.1800072050622</v>
      </c>
      <c r="AC7178" s="0" t="n">
        <v>95.6267574577964</v>
      </c>
      <c r="AD7178" s="0" t="n">
        <v>71.5765653832327</v>
      </c>
      <c r="AE7178" s="0" t="n">
        <v>75.4203842899608</v>
      </c>
      <c r="AF7178" s="0" t="n">
        <v>75.4337025769743</v>
      </c>
      <c r="AG7178" s="0" t="n">
        <v>83.2975930376066</v>
      </c>
      <c r="AH7178" s="0" t="n">
        <v>72.1002004091296</v>
      </c>
    </row>
    <row r="7179" customFormat="false" ht="12.75" hidden="false" customHeight="false" outlineLevel="0" collapsed="false">
      <c r="A7179" s="0" t="n">
        <v>131081050</v>
      </c>
      <c r="B7179" s="0" t="n">
        <v>13</v>
      </c>
      <c r="C7179" s="0" t="s">
        <v>69</v>
      </c>
      <c r="D7179" s="0" t="n">
        <v>810</v>
      </c>
      <c r="E7179" s="0" t="s">
        <v>7</v>
      </c>
      <c r="F7179" s="0" t="n">
        <v>1</v>
      </c>
      <c r="G7179" s="0" t="s">
        <v>80</v>
      </c>
      <c r="H7179" s="0" t="n">
        <v>50</v>
      </c>
      <c r="I7179" s="0" t="s">
        <v>182</v>
      </c>
      <c r="J7179" s="0" t="n">
        <v>116.563263492396</v>
      </c>
      <c r="K7179" s="0" t="n">
        <v>100.698271472169</v>
      </c>
      <c r="L7179" s="0" t="n">
        <v>118.03049509808</v>
      </c>
      <c r="M7179" s="0" t="n">
        <v>129.34582644902</v>
      </c>
      <c r="N7179" s="0" t="n">
        <v>124.150589387694</v>
      </c>
      <c r="O7179" s="0" t="n">
        <v>126.674507030524</v>
      </c>
      <c r="P7179" s="0" t="n">
        <v>138.045721102486</v>
      </c>
      <c r="Q7179" s="0" t="n">
        <v>118.886284527798</v>
      </c>
      <c r="R7179" s="0" t="n">
        <v>122.467712898594</v>
      </c>
      <c r="S7179" s="0" t="n">
        <v>136.254830140472</v>
      </c>
      <c r="T7179" s="0" t="n">
        <v>109.927890324383</v>
      </c>
      <c r="U7179" s="0" t="n">
        <v>128.820499248145</v>
      </c>
      <c r="V7179" s="0" t="n">
        <v>114.78775702562</v>
      </c>
      <c r="W7179" s="0" t="n">
        <v>154.462919423107</v>
      </c>
      <c r="X7179" s="0" t="n">
        <v>105.913566568588</v>
      </c>
      <c r="Y7179" s="0" t="n">
        <v>129.860622583977</v>
      </c>
      <c r="Z7179" s="0" t="n">
        <v>121.121877505141</v>
      </c>
      <c r="AA7179" s="0" t="n">
        <v>121.130281996355</v>
      </c>
      <c r="AB7179" s="0" t="n">
        <v>136.151226356407</v>
      </c>
      <c r="AC7179" s="0" t="n">
        <v>142.039603734461</v>
      </c>
      <c r="AD7179" s="0" t="n">
        <v>111.366568269962</v>
      </c>
      <c r="AE7179" s="0" t="n">
        <v>118.401904709752</v>
      </c>
      <c r="AF7179" s="0" t="n">
        <v>116.382568332353</v>
      </c>
      <c r="AG7179" s="0" t="n">
        <v>124.788150877688</v>
      </c>
      <c r="AH7179" s="0" t="n">
        <v>111.239488640098</v>
      </c>
    </row>
    <row r="7180" customFormat="false" ht="12.75" hidden="false" customHeight="false" outlineLevel="0" collapsed="false">
      <c r="A7180" s="0" t="n">
        <v>132081018</v>
      </c>
      <c r="B7180" s="0" t="n">
        <v>13</v>
      </c>
      <c r="C7180" s="0" t="s">
        <v>69</v>
      </c>
      <c r="D7180" s="0" t="n">
        <v>810</v>
      </c>
      <c r="E7180" s="0" t="s">
        <v>7</v>
      </c>
      <c r="F7180" s="0" t="n">
        <v>2</v>
      </c>
      <c r="G7180" s="0" t="s">
        <v>81</v>
      </c>
      <c r="H7180" s="0" t="n">
        <v>18</v>
      </c>
      <c r="I7180" s="0" t="s">
        <v>151</v>
      </c>
      <c r="J7180" s="0" t="n">
        <v>16</v>
      </c>
      <c r="K7180" s="0" t="n">
        <v>20</v>
      </c>
      <c r="L7180" s="0" t="n">
        <v>21</v>
      </c>
      <c r="M7180" s="0" t="n">
        <v>25</v>
      </c>
      <c r="N7180" s="0" t="n">
        <v>15</v>
      </c>
      <c r="O7180" s="0" t="n">
        <v>26</v>
      </c>
      <c r="P7180" s="0" t="n">
        <v>23</v>
      </c>
      <c r="Q7180" s="0" t="n">
        <v>28</v>
      </c>
      <c r="R7180" s="0" t="n">
        <v>30</v>
      </c>
      <c r="S7180" s="0" t="n">
        <v>46</v>
      </c>
      <c r="T7180" s="0" t="n">
        <v>23</v>
      </c>
      <c r="U7180" s="0" t="n">
        <v>25</v>
      </c>
      <c r="V7180" s="0" t="n">
        <v>26</v>
      </c>
      <c r="W7180" s="0" t="n">
        <v>30</v>
      </c>
      <c r="X7180" s="0" t="n">
        <v>29</v>
      </c>
      <c r="Y7180" s="0" t="n">
        <v>36</v>
      </c>
      <c r="Z7180" s="0" t="n">
        <v>31</v>
      </c>
      <c r="AA7180" s="0" t="n">
        <v>26</v>
      </c>
      <c r="AB7180" s="0" t="n">
        <v>31</v>
      </c>
      <c r="AC7180" s="0" t="n">
        <v>27</v>
      </c>
      <c r="AD7180" s="0" t="n">
        <v>34</v>
      </c>
      <c r="AE7180" s="0" t="n">
        <v>30</v>
      </c>
      <c r="AF7180" s="0" t="n">
        <v>34</v>
      </c>
      <c r="AG7180" s="0" t="n">
        <v>31</v>
      </c>
      <c r="AH7180" s="0" t="n">
        <v>33</v>
      </c>
    </row>
    <row r="7181" customFormat="false" ht="12.75" hidden="false" customHeight="false" outlineLevel="0" collapsed="false">
      <c r="A7181" s="0" t="n">
        <v>132081037</v>
      </c>
      <c r="B7181" s="0" t="n">
        <v>13</v>
      </c>
      <c r="C7181" s="0" t="s">
        <v>69</v>
      </c>
      <c r="D7181" s="0" t="n">
        <v>810</v>
      </c>
      <c r="E7181" s="0" t="s">
        <v>7</v>
      </c>
      <c r="F7181" s="0" t="n">
        <v>2</v>
      </c>
      <c r="G7181" s="0" t="s">
        <v>81</v>
      </c>
      <c r="H7181" s="0" t="n">
        <v>37</v>
      </c>
      <c r="I7181" s="0" t="s">
        <v>170</v>
      </c>
      <c r="J7181" s="0" t="n">
        <v>5.51845924617847</v>
      </c>
      <c r="K7181" s="0" t="n">
        <v>6.92623901758226</v>
      </c>
      <c r="L7181" s="0" t="n">
        <v>7.26404815026203</v>
      </c>
      <c r="M7181" s="0" t="n">
        <v>8.63874164633683</v>
      </c>
      <c r="N7181" s="0" t="n">
        <v>5.19485916736797</v>
      </c>
      <c r="O7181" s="0" t="n">
        <v>9.00133635224306</v>
      </c>
      <c r="P7181" s="0" t="n">
        <v>7.97064031965733</v>
      </c>
      <c r="Q7181" s="0" t="n">
        <v>9.68268459346557</v>
      </c>
      <c r="R7181" s="0" t="n">
        <v>10.3787912859668</v>
      </c>
      <c r="S7181" s="0" t="n">
        <v>15.9382427740858</v>
      </c>
      <c r="T7181" s="0" t="n">
        <v>7.96332714732848</v>
      </c>
      <c r="U7181" s="0" t="n">
        <v>8.67317733178373</v>
      </c>
      <c r="V7181" s="0" t="n">
        <v>9.02668078532123</v>
      </c>
      <c r="W7181" s="0" t="n">
        <v>10.4288336392458</v>
      </c>
      <c r="X7181" s="0" t="n">
        <v>10.077212295589</v>
      </c>
      <c r="Y7181" s="0" t="n">
        <v>12.5179946172623</v>
      </c>
      <c r="Z7181" s="0" t="n">
        <v>10.7680016673035</v>
      </c>
      <c r="AA7181" s="0" t="n">
        <v>8.99451680417899</v>
      </c>
      <c r="AB7181" s="0" t="n">
        <v>10.7048264954815</v>
      </c>
      <c r="AC7181" s="0" t="n">
        <v>9.31082642205631</v>
      </c>
      <c r="AD7181" s="0" t="n">
        <v>11.6914824111963</v>
      </c>
      <c r="AE7181" s="0" t="n">
        <v>10.2966817227035</v>
      </c>
      <c r="AF7181" s="0" t="n">
        <v>11.6532539998081</v>
      </c>
      <c r="AG7181" s="0" t="n">
        <v>10.6203664369013</v>
      </c>
      <c r="AH7181" s="0" t="n">
        <v>11.297423502749</v>
      </c>
    </row>
    <row r="7182" customFormat="false" ht="12.75" hidden="false" customHeight="false" outlineLevel="0" collapsed="false">
      <c r="A7182" s="0" t="n">
        <v>132081038</v>
      </c>
      <c r="B7182" s="0" t="n">
        <v>13</v>
      </c>
      <c r="C7182" s="0" t="s">
        <v>69</v>
      </c>
      <c r="D7182" s="0" t="n">
        <v>810</v>
      </c>
      <c r="E7182" s="0" t="s">
        <v>7</v>
      </c>
      <c r="F7182" s="0" t="n">
        <v>2</v>
      </c>
      <c r="G7182" s="0" t="s">
        <v>81</v>
      </c>
      <c r="H7182" s="0" t="n">
        <v>38</v>
      </c>
      <c r="I7182" s="0" t="s">
        <v>171</v>
      </c>
      <c r="J7182" s="0" t="n">
        <v>3.15427627257102</v>
      </c>
      <c r="K7182" s="0" t="n">
        <v>4.23072673057413</v>
      </c>
      <c r="L7182" s="0" t="n">
        <v>4.49656029473917</v>
      </c>
      <c r="M7182" s="0" t="n">
        <v>5.59053810646708</v>
      </c>
      <c r="N7182" s="0" t="n">
        <v>2.90752324103222</v>
      </c>
      <c r="O7182" s="0" t="n">
        <v>5.8799717550516</v>
      </c>
      <c r="P7182" s="0" t="n">
        <v>5.05270223318097</v>
      </c>
      <c r="Q7182" s="0" t="n">
        <v>6.43407359388661</v>
      </c>
      <c r="R7182" s="0" t="n">
        <v>7.0025268971292</v>
      </c>
      <c r="S7182" s="0" t="n">
        <v>11.6687968736693</v>
      </c>
      <c r="T7182" s="0" t="n">
        <v>5.0480663092557</v>
      </c>
      <c r="U7182" s="0" t="n">
        <v>5.61282306642937</v>
      </c>
      <c r="V7182" s="0" t="n">
        <v>5.89652758018863</v>
      </c>
      <c r="W7182" s="0" t="n">
        <v>7.03629026274436</v>
      </c>
      <c r="X7182" s="0" t="n">
        <v>6.74886723013849</v>
      </c>
      <c r="Y7182" s="0" t="n">
        <v>8.76744953416204</v>
      </c>
      <c r="Z7182" s="0" t="n">
        <v>7.31633470392923</v>
      </c>
      <c r="AA7182" s="0" t="n">
        <v>5.87551699984306</v>
      </c>
      <c r="AB7182" s="0" t="n">
        <v>7.27341023973351</v>
      </c>
      <c r="AC7182" s="0" t="n">
        <v>6.1358932812955</v>
      </c>
      <c r="AD7182" s="0" t="n">
        <v>8.09669144271939</v>
      </c>
      <c r="AE7182" s="0" t="n">
        <v>6.94712791959696</v>
      </c>
      <c r="AF7182" s="0" t="n">
        <v>8.07021715652796</v>
      </c>
      <c r="AG7182" s="0" t="n">
        <v>7.21602372766018</v>
      </c>
      <c r="AH7182" s="0" t="n">
        <v>7.77662651153701</v>
      </c>
    </row>
    <row r="7183" customFormat="false" ht="12.75" hidden="false" customHeight="false" outlineLevel="0" collapsed="false">
      <c r="A7183" s="0" t="n">
        <v>132081039</v>
      </c>
      <c r="B7183" s="0" t="n">
        <v>13</v>
      </c>
      <c r="C7183" s="0" t="s">
        <v>69</v>
      </c>
      <c r="D7183" s="0" t="n">
        <v>810</v>
      </c>
      <c r="E7183" s="0" t="s">
        <v>7</v>
      </c>
      <c r="F7183" s="0" t="n">
        <v>2</v>
      </c>
      <c r="G7183" s="0" t="s">
        <v>81</v>
      </c>
      <c r="H7183" s="0" t="n">
        <v>39</v>
      </c>
      <c r="I7183" s="0" t="s">
        <v>172</v>
      </c>
      <c r="J7183" s="0" t="n">
        <v>8.96163208348082</v>
      </c>
      <c r="K7183" s="0" t="n">
        <v>10.6970144109665</v>
      </c>
      <c r="L7183" s="0" t="n">
        <v>11.1038692246297</v>
      </c>
      <c r="M7183" s="0" t="n">
        <v>12.7524868164269</v>
      </c>
      <c r="N7183" s="0" t="n">
        <v>8.56813018714856</v>
      </c>
      <c r="O7183" s="0" t="n">
        <v>13.1890433252062</v>
      </c>
      <c r="P7183" s="0" t="n">
        <v>11.9598740274374</v>
      </c>
      <c r="Q7183" s="0" t="n">
        <v>13.9941751539783</v>
      </c>
      <c r="R7183" s="0" t="n">
        <v>14.8163699121635</v>
      </c>
      <c r="S7183" s="0" t="n">
        <v>21.2593823274637</v>
      </c>
      <c r="T7183" s="0" t="n">
        <v>11.9489006782099</v>
      </c>
      <c r="U7183" s="0" t="n">
        <v>12.8033206812019</v>
      </c>
      <c r="V7183" s="0" t="n">
        <v>13.2261787918569</v>
      </c>
      <c r="W7183" s="0" t="n">
        <v>14.887808483094</v>
      </c>
      <c r="X7183" s="0" t="n">
        <v>14.4725578183831</v>
      </c>
      <c r="Y7183" s="0" t="n">
        <v>17.3301810551404</v>
      </c>
      <c r="Z7183" s="0" t="n">
        <v>15.2843188381843</v>
      </c>
      <c r="AA7183" s="0" t="n">
        <v>13.1790511072337</v>
      </c>
      <c r="AB7183" s="0" t="n">
        <v>15.1946467245817</v>
      </c>
      <c r="AC7183" s="0" t="n">
        <v>13.5467636067942</v>
      </c>
      <c r="AD7183" s="0" t="n">
        <v>16.3376748032059</v>
      </c>
      <c r="AE7183" s="0" t="n">
        <v>14.6991534050466</v>
      </c>
      <c r="AF7183" s="0" t="n">
        <v>16.2842544300199</v>
      </c>
      <c r="AG7183" s="0" t="n">
        <v>15.074762413238</v>
      </c>
      <c r="AH7183" s="0" t="n">
        <v>15.8657829351286</v>
      </c>
    </row>
    <row r="7184" customFormat="false" ht="12.75" hidden="false" customHeight="false" outlineLevel="0" collapsed="false">
      <c r="A7184" s="0" t="n">
        <v>132081040</v>
      </c>
      <c r="B7184" s="0" t="n">
        <v>13</v>
      </c>
      <c r="C7184" s="0" t="s">
        <v>69</v>
      </c>
      <c r="D7184" s="0" t="n">
        <v>810</v>
      </c>
      <c r="E7184" s="0" t="s">
        <v>7</v>
      </c>
      <c r="F7184" s="0" t="n">
        <v>2</v>
      </c>
      <c r="G7184" s="0" t="s">
        <v>81</v>
      </c>
      <c r="H7184" s="0" t="n">
        <v>40</v>
      </c>
      <c r="I7184" s="0" t="s">
        <v>173</v>
      </c>
      <c r="J7184" s="0" t="n">
        <v>4.61715939443554</v>
      </c>
      <c r="K7184" s="0" t="n">
        <v>6.21778634479397</v>
      </c>
      <c r="L7184" s="0" t="n">
        <v>6.34692427000315</v>
      </c>
      <c r="M7184" s="0" t="n">
        <v>8.27664474139995</v>
      </c>
      <c r="N7184" s="0" t="n">
        <v>4.48334296943896</v>
      </c>
      <c r="O7184" s="0" t="n">
        <v>8.29047926191556</v>
      </c>
      <c r="P7184" s="0" t="n">
        <v>7.62054418811247</v>
      </c>
      <c r="Q7184" s="0" t="n">
        <v>8.6162772601105</v>
      </c>
      <c r="R7184" s="0" t="n">
        <v>9.27175442846843</v>
      </c>
      <c r="S7184" s="0" t="n">
        <v>14.4749849739962</v>
      </c>
      <c r="T7184" s="0" t="n">
        <v>7.33300918892937</v>
      </c>
      <c r="U7184" s="0" t="n">
        <v>7.62070428677185</v>
      </c>
      <c r="V7184" s="0" t="n">
        <v>7.21640388000957</v>
      </c>
      <c r="W7184" s="0" t="n">
        <v>8.62083551326732</v>
      </c>
      <c r="X7184" s="0" t="n">
        <v>9.4792904727347</v>
      </c>
      <c r="Y7184" s="0" t="n">
        <v>10.3464833200497</v>
      </c>
      <c r="Z7184" s="0" t="n">
        <v>8.44487584221728</v>
      </c>
      <c r="AA7184" s="0" t="n">
        <v>7.41176379295757</v>
      </c>
      <c r="AB7184" s="0" t="n">
        <v>9.30225218678851</v>
      </c>
      <c r="AC7184" s="0" t="n">
        <v>7.35163281139998</v>
      </c>
      <c r="AD7184" s="0" t="n">
        <v>9.34210992951808</v>
      </c>
      <c r="AE7184" s="0" t="n">
        <v>7.27117253361029</v>
      </c>
      <c r="AF7184" s="0" t="n">
        <v>8.57329172414655</v>
      </c>
      <c r="AG7184" s="0" t="n">
        <v>7.97216408398293</v>
      </c>
      <c r="AH7184" s="0" t="n">
        <v>8.47958424456497</v>
      </c>
    </row>
    <row r="7185" customFormat="false" ht="12.75" hidden="false" customHeight="false" outlineLevel="0" collapsed="false">
      <c r="A7185" s="0" t="n">
        <v>132081042</v>
      </c>
      <c r="B7185" s="0" t="n">
        <v>13</v>
      </c>
      <c r="C7185" s="0" t="s">
        <v>69</v>
      </c>
      <c r="D7185" s="0" t="n">
        <v>810</v>
      </c>
      <c r="E7185" s="0" t="s">
        <v>7</v>
      </c>
      <c r="F7185" s="0" t="n">
        <v>2</v>
      </c>
      <c r="G7185" s="0" t="s">
        <v>81</v>
      </c>
      <c r="H7185" s="0" t="n">
        <v>42</v>
      </c>
      <c r="I7185" s="0" t="s">
        <v>174</v>
      </c>
      <c r="J7185" s="0" t="s">
        <v>180</v>
      </c>
      <c r="K7185" s="0" t="n">
        <v>3.76642508479828</v>
      </c>
      <c r="L7185" s="0" t="n">
        <v>3.88130975923233</v>
      </c>
      <c r="M7185" s="0" t="n">
        <v>5.304049297214</v>
      </c>
      <c r="N7185" s="0" t="s">
        <v>180</v>
      </c>
      <c r="O7185" s="0" t="n">
        <v>5.35351024924014</v>
      </c>
      <c r="P7185" s="0" t="n">
        <v>4.77585068382385</v>
      </c>
      <c r="Q7185" s="0" t="n">
        <v>5.66787403777103</v>
      </c>
      <c r="R7185" s="0" t="n">
        <v>6.20148366643416</v>
      </c>
      <c r="S7185" s="0" t="n">
        <v>10.4979914433053</v>
      </c>
      <c r="T7185" s="0" t="n">
        <v>4.58472641151202</v>
      </c>
      <c r="U7185" s="0" t="n">
        <v>4.87452182672075</v>
      </c>
      <c r="V7185" s="0" t="n">
        <v>4.65339292107814</v>
      </c>
      <c r="W7185" s="0" t="n">
        <v>5.73238010384882</v>
      </c>
      <c r="X7185" s="0" t="n">
        <v>6.32792965703045</v>
      </c>
      <c r="Y7185" s="0" t="n">
        <v>7.16457968414391</v>
      </c>
      <c r="Z7185" s="0" t="n">
        <v>5.65677787738758</v>
      </c>
      <c r="AA7185" s="0" t="n">
        <v>4.79820696515127</v>
      </c>
      <c r="AB7185" s="0" t="n">
        <v>6.27693866445122</v>
      </c>
      <c r="AC7185" s="0" t="n">
        <v>4.77606709031129</v>
      </c>
      <c r="AD7185" s="0" t="n">
        <v>6.39623194435753</v>
      </c>
      <c r="AE7185" s="0" t="n">
        <v>4.82221681157695</v>
      </c>
      <c r="AF7185" s="0" t="n">
        <v>5.86022818628262</v>
      </c>
      <c r="AG7185" s="0" t="n">
        <v>5.34635530319622</v>
      </c>
      <c r="AH7185" s="0" t="n">
        <v>5.77474870988328</v>
      </c>
    </row>
    <row r="7186" customFormat="false" ht="12.75" hidden="false" customHeight="false" outlineLevel="0" collapsed="false">
      <c r="A7186" s="0" t="n">
        <v>132081043</v>
      </c>
      <c r="B7186" s="0" t="n">
        <v>13</v>
      </c>
      <c r="C7186" s="0" t="s">
        <v>69</v>
      </c>
      <c r="D7186" s="0" t="n">
        <v>810</v>
      </c>
      <c r="E7186" s="0" t="s">
        <v>7</v>
      </c>
      <c r="F7186" s="0" t="n">
        <v>2</v>
      </c>
      <c r="G7186" s="0" t="s">
        <v>81</v>
      </c>
      <c r="H7186" s="0" t="n">
        <v>43</v>
      </c>
      <c r="I7186" s="0" t="s">
        <v>175</v>
      </c>
      <c r="J7186" s="0" t="s">
        <v>180</v>
      </c>
      <c r="K7186" s="0" t="n">
        <v>9.27361366031612</v>
      </c>
      <c r="L7186" s="0" t="n">
        <v>9.4090292690566</v>
      </c>
      <c r="M7186" s="0" t="n">
        <v>11.9000112629402</v>
      </c>
      <c r="N7186" s="0" t="s">
        <v>180</v>
      </c>
      <c r="O7186" s="0" t="n">
        <v>11.8594389594786</v>
      </c>
      <c r="P7186" s="0" t="n">
        <v>11.1191777548298</v>
      </c>
      <c r="Q7186" s="0" t="n">
        <v>12.1723136268244</v>
      </c>
      <c r="R7186" s="0" t="n">
        <v>12.9496521041315</v>
      </c>
      <c r="S7186" s="0" t="n">
        <v>19.0808516589843</v>
      </c>
      <c r="T7186" s="0" t="n">
        <v>10.7162816574961</v>
      </c>
      <c r="U7186" s="0" t="n">
        <v>10.9706268232029</v>
      </c>
      <c r="V7186" s="0" t="n">
        <v>10.3327050509378</v>
      </c>
      <c r="W7186" s="0" t="n">
        <v>12.0892619261024</v>
      </c>
      <c r="X7186" s="0" t="n">
        <v>13.2573494637853</v>
      </c>
      <c r="Y7186" s="0" t="n">
        <v>14.1038768115173</v>
      </c>
      <c r="Z7186" s="0" t="n">
        <v>11.7827323877944</v>
      </c>
      <c r="AA7186" s="0" t="n">
        <v>10.5844721752593</v>
      </c>
      <c r="AB7186" s="0" t="n">
        <v>12.9132011430726</v>
      </c>
      <c r="AC7186" s="0" t="n">
        <v>10.4737673631814</v>
      </c>
      <c r="AD7186" s="0" t="n">
        <v>12.8371844095083</v>
      </c>
      <c r="AE7186" s="0" t="n">
        <v>10.2150205812155</v>
      </c>
      <c r="AF7186" s="0" t="n">
        <v>11.7943351620285</v>
      </c>
      <c r="AG7186" s="0" t="n">
        <v>11.1142289177348</v>
      </c>
      <c r="AH7186" s="0" t="n">
        <v>11.695781154329</v>
      </c>
    </row>
    <row r="7187" customFormat="false" ht="12.75" hidden="false" customHeight="false" outlineLevel="0" collapsed="false">
      <c r="A7187" s="0" t="n">
        <v>132081044</v>
      </c>
      <c r="B7187" s="0" t="n">
        <v>13</v>
      </c>
      <c r="C7187" s="0" t="s">
        <v>69</v>
      </c>
      <c r="D7187" s="0" t="n">
        <v>810</v>
      </c>
      <c r="E7187" s="0" t="s">
        <v>7</v>
      </c>
      <c r="F7187" s="0" t="n">
        <v>2</v>
      </c>
      <c r="G7187" s="0" t="s">
        <v>81</v>
      </c>
      <c r="H7187" s="0" t="n">
        <v>44</v>
      </c>
      <c r="I7187" s="0" t="s">
        <v>176</v>
      </c>
      <c r="J7187" s="0" t="n">
        <v>3.21206524945023</v>
      </c>
      <c r="K7187" s="0" t="n">
        <v>4.37965517108843</v>
      </c>
      <c r="L7187" s="0" t="n">
        <v>4.3275211852336</v>
      </c>
      <c r="M7187" s="0" t="n">
        <v>5.99850388620011</v>
      </c>
      <c r="N7187" s="0" t="n">
        <v>3.19524603401591</v>
      </c>
      <c r="O7187" s="0" t="n">
        <v>5.89328372155706</v>
      </c>
      <c r="P7187" s="0" t="n">
        <v>5.39604608515149</v>
      </c>
      <c r="Q7187" s="0" t="n">
        <v>6.26939125622733</v>
      </c>
      <c r="R7187" s="0" t="n">
        <v>6.62967090973759</v>
      </c>
      <c r="S7187" s="0" t="n">
        <v>10.1636858268736</v>
      </c>
      <c r="T7187" s="0" t="n">
        <v>5.37229742721104</v>
      </c>
      <c r="U7187" s="0" t="n">
        <v>5.5238340683328</v>
      </c>
      <c r="V7187" s="0" t="n">
        <v>5.16029025823925</v>
      </c>
      <c r="W7187" s="0" t="n">
        <v>5.98948305403787</v>
      </c>
      <c r="X7187" s="0" t="n">
        <v>7.08771331518566</v>
      </c>
      <c r="Y7187" s="0" t="n">
        <v>7.18413950796679</v>
      </c>
      <c r="Z7187" s="0" t="n">
        <v>6.11168115087595</v>
      </c>
      <c r="AA7187" s="0" t="n">
        <v>5.40056047279105</v>
      </c>
      <c r="AB7187" s="0" t="n">
        <v>6.73023321637352</v>
      </c>
      <c r="AC7187" s="0" t="n">
        <v>5.4364424737209</v>
      </c>
      <c r="AD7187" s="0" t="n">
        <v>6.71907758735441</v>
      </c>
      <c r="AE7187" s="0" t="n">
        <v>5.23598483446832</v>
      </c>
      <c r="AF7187" s="0" t="n">
        <v>5.99206162149565</v>
      </c>
      <c r="AG7187" s="0" t="n">
        <v>5.45535763235006</v>
      </c>
      <c r="AH7187" s="0" t="n">
        <v>5.94283431146845</v>
      </c>
    </row>
    <row r="7188" customFormat="false" ht="12.75" hidden="false" customHeight="false" outlineLevel="0" collapsed="false">
      <c r="A7188" s="0" t="n">
        <v>132081046</v>
      </c>
      <c r="B7188" s="0" t="n">
        <v>13</v>
      </c>
      <c r="C7188" s="0" t="s">
        <v>69</v>
      </c>
      <c r="D7188" s="0" t="n">
        <v>810</v>
      </c>
      <c r="E7188" s="0" t="s">
        <v>7</v>
      </c>
      <c r="F7188" s="0" t="n">
        <v>2</v>
      </c>
      <c r="G7188" s="0" t="s">
        <v>81</v>
      </c>
      <c r="H7188" s="0" t="n">
        <v>46</v>
      </c>
      <c r="I7188" s="0" t="s">
        <v>177</v>
      </c>
      <c r="J7188" s="0" t="s">
        <v>180</v>
      </c>
      <c r="K7188" s="0" t="n">
        <v>2.59975628227137</v>
      </c>
      <c r="L7188" s="0" t="n">
        <v>2.60990202726782</v>
      </c>
      <c r="M7188" s="0" t="n">
        <v>3.81259106774795</v>
      </c>
      <c r="N7188" s="0" t="s">
        <v>180</v>
      </c>
      <c r="O7188" s="0" t="n">
        <v>3.75651697692425</v>
      </c>
      <c r="P7188" s="0" t="n">
        <v>3.35135813564358</v>
      </c>
      <c r="Q7188" s="0" t="n">
        <v>4.07679695604881</v>
      </c>
      <c r="R7188" s="0" t="n">
        <v>4.38821734180399</v>
      </c>
      <c r="S7188" s="0" t="n">
        <v>7.32534777676946</v>
      </c>
      <c r="T7188" s="0" t="n">
        <v>3.26311250819043</v>
      </c>
      <c r="U7188" s="0" t="n">
        <v>3.48898182585102</v>
      </c>
      <c r="V7188" s="0" t="n">
        <v>3.24492780247149</v>
      </c>
      <c r="W7188" s="0" t="n">
        <v>3.91592003443238</v>
      </c>
      <c r="X7188" s="0" t="n">
        <v>4.72496294280279</v>
      </c>
      <c r="Y7188" s="0" t="n">
        <v>4.91828957063421</v>
      </c>
      <c r="Z7188" s="0" t="n">
        <v>3.9680753030127</v>
      </c>
      <c r="AA7188" s="0" t="n">
        <v>3.46372478589221</v>
      </c>
      <c r="AB7188" s="0" t="n">
        <v>4.50705901958748</v>
      </c>
      <c r="AC7188" s="0" t="n">
        <v>3.42699062400704</v>
      </c>
      <c r="AD7188" s="0" t="n">
        <v>4.51448599019902</v>
      </c>
      <c r="AE7188" s="0" t="n">
        <v>3.32128016200231</v>
      </c>
      <c r="AF7188" s="0" t="n">
        <v>4.0350536745038</v>
      </c>
      <c r="AG7188" s="0" t="n">
        <v>3.61417901719789</v>
      </c>
      <c r="AH7188" s="0" t="n">
        <v>4.00020865546536</v>
      </c>
    </row>
    <row r="7189" customFormat="false" ht="12.75" hidden="false" customHeight="false" outlineLevel="0" collapsed="false">
      <c r="A7189" s="0" t="n">
        <v>132081047</v>
      </c>
      <c r="B7189" s="0" t="n">
        <v>13</v>
      </c>
      <c r="C7189" s="0" t="s">
        <v>69</v>
      </c>
      <c r="D7189" s="0" t="n">
        <v>810</v>
      </c>
      <c r="E7189" s="0" t="s">
        <v>7</v>
      </c>
      <c r="F7189" s="0" t="n">
        <v>2</v>
      </c>
      <c r="G7189" s="0" t="s">
        <v>81</v>
      </c>
      <c r="H7189" s="0" t="n">
        <v>47</v>
      </c>
      <c r="I7189" s="0" t="s">
        <v>178</v>
      </c>
      <c r="J7189" s="0" t="s">
        <v>180</v>
      </c>
      <c r="K7189" s="0" t="n">
        <v>6.61616247208483</v>
      </c>
      <c r="L7189" s="0" t="n">
        <v>6.47238735180869</v>
      </c>
      <c r="M7189" s="0" t="n">
        <v>8.67180826580198</v>
      </c>
      <c r="N7189" s="0" t="s">
        <v>180</v>
      </c>
      <c r="O7189" s="0" t="n">
        <v>8.50346166216521</v>
      </c>
      <c r="P7189" s="0" t="n">
        <v>7.91983461907615</v>
      </c>
      <c r="Q7189" s="0" t="n">
        <v>8.92627555966747</v>
      </c>
      <c r="R7189" s="0" t="n">
        <v>9.32623173438542</v>
      </c>
      <c r="S7189" s="0" t="n">
        <v>13.4595567648211</v>
      </c>
      <c r="T7189" s="0" t="n">
        <v>7.99876601986261</v>
      </c>
      <c r="U7189" s="0" t="n">
        <v>8.01865461408545</v>
      </c>
      <c r="V7189" s="0" t="n">
        <v>7.51278589315701</v>
      </c>
      <c r="W7189" s="0" t="n">
        <v>8.49661821929667</v>
      </c>
      <c r="X7189" s="0" t="n">
        <v>9.92192427891932</v>
      </c>
      <c r="Y7189" s="0" t="n">
        <v>9.87251510995518</v>
      </c>
      <c r="Z7189" s="0" t="n">
        <v>8.710839979732</v>
      </c>
      <c r="AA7189" s="0" t="n">
        <v>7.76065024834027</v>
      </c>
      <c r="AB7189" s="0" t="n">
        <v>9.39206113170529</v>
      </c>
      <c r="AC7189" s="0" t="n">
        <v>7.90207581560585</v>
      </c>
      <c r="AD7189" s="0" t="n">
        <v>9.35507602166937</v>
      </c>
      <c r="AE7189" s="0" t="n">
        <v>7.57949580101774</v>
      </c>
      <c r="AF7189" s="0" t="n">
        <v>8.3298711884209</v>
      </c>
      <c r="AG7189" s="0" t="n">
        <v>7.66956005004795</v>
      </c>
      <c r="AH7189" s="0" t="n">
        <v>8.26386746658919</v>
      </c>
    </row>
    <row r="7190" customFormat="false" ht="12.75" hidden="false" customHeight="false" outlineLevel="0" collapsed="false">
      <c r="A7190" s="0" t="n">
        <v>132081048</v>
      </c>
      <c r="B7190" s="0" t="n">
        <v>13</v>
      </c>
      <c r="C7190" s="0" t="s">
        <v>69</v>
      </c>
      <c r="D7190" s="0" t="n">
        <v>810</v>
      </c>
      <c r="E7190" s="0" t="s">
        <v>7</v>
      </c>
      <c r="F7190" s="0" t="n">
        <v>2</v>
      </c>
      <c r="G7190" s="0" t="s">
        <v>81</v>
      </c>
      <c r="H7190" s="0" t="n">
        <v>48</v>
      </c>
      <c r="I7190" s="0" t="s">
        <v>179</v>
      </c>
      <c r="J7190" s="0" t="n">
        <v>69.2456733339156</v>
      </c>
      <c r="K7190" s="0" t="n">
        <v>91.3680395071865</v>
      </c>
      <c r="L7190" s="0" t="n">
        <v>83.6516905410799</v>
      </c>
      <c r="M7190" s="0" t="n">
        <v>96.2341671868548</v>
      </c>
      <c r="N7190" s="0" t="n">
        <v>66.0937588234384</v>
      </c>
      <c r="O7190" s="0" t="n">
        <v>103.525504605999</v>
      </c>
      <c r="P7190" s="0" t="n">
        <v>91.1808465696048</v>
      </c>
      <c r="Q7190" s="0" t="n">
        <v>103.378269514763</v>
      </c>
      <c r="R7190" s="0" t="n">
        <v>97.8575986355856</v>
      </c>
      <c r="S7190" s="0" t="n">
        <v>127.693082932734</v>
      </c>
      <c r="T7190" s="0" t="n">
        <v>79.6877069440995</v>
      </c>
      <c r="U7190" s="0" t="n">
        <v>79.9449232982438</v>
      </c>
      <c r="V7190" s="0" t="n">
        <v>83.0055975059944</v>
      </c>
      <c r="W7190" s="0" t="n">
        <v>104.877895204596</v>
      </c>
      <c r="X7190" s="0" t="n">
        <v>85.6254069340969</v>
      </c>
      <c r="Y7190" s="0" t="n">
        <v>105.765577630081</v>
      </c>
      <c r="Z7190" s="0" t="n">
        <v>92.8355581294633</v>
      </c>
      <c r="AA7190" s="0" t="n">
        <v>79.1049394326111</v>
      </c>
      <c r="AB7190" s="0" t="n">
        <v>98.9496993081807</v>
      </c>
      <c r="AC7190" s="0" t="n">
        <v>81.566187699986</v>
      </c>
      <c r="AD7190" s="0" t="n">
        <v>106.079979593984</v>
      </c>
      <c r="AE7190" s="0" t="n">
        <v>88.6569049032483</v>
      </c>
      <c r="AF7190" s="0" t="n">
        <v>84.5624424028996</v>
      </c>
      <c r="AG7190" s="0" t="n">
        <v>83.455374125929</v>
      </c>
      <c r="AH7190" s="0" t="n">
        <v>85.0583249891128</v>
      </c>
    </row>
    <row r="7191" customFormat="false" ht="12.75" hidden="false" customHeight="false" outlineLevel="0" collapsed="false">
      <c r="A7191" s="0" t="n">
        <v>132081049</v>
      </c>
      <c r="B7191" s="0" t="n">
        <v>13</v>
      </c>
      <c r="C7191" s="0" t="s">
        <v>69</v>
      </c>
      <c r="D7191" s="0" t="n">
        <v>810</v>
      </c>
      <c r="E7191" s="0" t="s">
        <v>7</v>
      </c>
      <c r="F7191" s="0" t="n">
        <v>2</v>
      </c>
      <c r="G7191" s="0" t="s">
        <v>81</v>
      </c>
      <c r="H7191" s="0" t="n">
        <v>49</v>
      </c>
      <c r="I7191" s="0" t="s">
        <v>181</v>
      </c>
      <c r="J7191" s="0" t="n">
        <v>42.85929128118</v>
      </c>
      <c r="K7191" s="0" t="n">
        <v>59.3861693460033</v>
      </c>
      <c r="L7191" s="0" t="n">
        <v>54.9204533442897</v>
      </c>
      <c r="M7191" s="0" t="n">
        <v>65.3778871600723</v>
      </c>
      <c r="N7191" s="0" t="n">
        <v>40.2968468159393</v>
      </c>
      <c r="O7191" s="0" t="n">
        <v>70.8479583242819</v>
      </c>
      <c r="P7191" s="0" t="n">
        <v>60.9613449219645</v>
      </c>
      <c r="Q7191" s="0" t="n">
        <v>71.7066941806846</v>
      </c>
      <c r="R7191" s="0" t="n">
        <v>68.7058068863272</v>
      </c>
      <c r="S7191" s="0" t="n">
        <v>95.863728149875</v>
      </c>
      <c r="T7191" s="0" t="n">
        <v>53.2773051778075</v>
      </c>
      <c r="U7191" s="0" t="n">
        <v>54.3115852425349</v>
      </c>
      <c r="V7191" s="0" t="n">
        <v>56.8051045504979</v>
      </c>
      <c r="W7191" s="0" t="n">
        <v>73.6347561665085</v>
      </c>
      <c r="X7191" s="0" t="n">
        <v>59.7632094753779</v>
      </c>
      <c r="Y7191" s="0" t="n">
        <v>76.5373030491855</v>
      </c>
      <c r="Z7191" s="0" t="n">
        <v>65.5478224897603</v>
      </c>
      <c r="AA7191" s="0" t="n">
        <v>54.1356786764383</v>
      </c>
      <c r="AB7191" s="0" t="n">
        <v>69.8647959505221</v>
      </c>
      <c r="AC7191" s="0" t="n">
        <v>56.2075519384981</v>
      </c>
      <c r="AD7191" s="0" t="n">
        <v>76.0617864642783</v>
      </c>
      <c r="AE7191" s="0" t="n">
        <v>62.2460010500093</v>
      </c>
      <c r="AF7191" s="0" t="n">
        <v>60.6332171401735</v>
      </c>
      <c r="AG7191" s="0" t="n">
        <v>58.9248145779911</v>
      </c>
      <c r="AH7191" s="0" t="n">
        <v>60.6903737031764</v>
      </c>
    </row>
    <row r="7192" customFormat="false" ht="12.75" hidden="false" customHeight="false" outlineLevel="0" collapsed="false">
      <c r="A7192" s="0" t="n">
        <v>132081050</v>
      </c>
      <c r="B7192" s="0" t="n">
        <v>13</v>
      </c>
      <c r="C7192" s="0" t="s">
        <v>69</v>
      </c>
      <c r="D7192" s="0" t="n">
        <v>810</v>
      </c>
      <c r="E7192" s="0" t="s">
        <v>7</v>
      </c>
      <c r="F7192" s="0" t="n">
        <v>2</v>
      </c>
      <c r="G7192" s="0" t="s">
        <v>81</v>
      </c>
      <c r="H7192" s="0" t="n">
        <v>50</v>
      </c>
      <c r="I7192" s="0" t="s">
        <v>182</v>
      </c>
      <c r="J7192" s="0" t="n">
        <v>107.07206963653</v>
      </c>
      <c r="K7192" s="0" t="n">
        <v>135.548386067029</v>
      </c>
      <c r="L7192" s="0" t="n">
        <v>123.041191887165</v>
      </c>
      <c r="M7192" s="0" t="n">
        <v>137.461260083846</v>
      </c>
      <c r="N7192" s="0" t="n">
        <v>103.50115688537</v>
      </c>
      <c r="O7192" s="0" t="n">
        <v>146.94621832449</v>
      </c>
      <c r="P7192" s="0" t="n">
        <v>132.046771503578</v>
      </c>
      <c r="Q7192" s="0" t="n">
        <v>145.038170482907</v>
      </c>
      <c r="R7192" s="0" t="n">
        <v>135.855173923465</v>
      </c>
      <c r="S7192" s="0" t="n">
        <v>167.148970007646</v>
      </c>
      <c r="T7192" s="0" t="n">
        <v>115.402574404253</v>
      </c>
      <c r="U7192" s="0" t="n">
        <v>114.193640524216</v>
      </c>
      <c r="V7192" s="0" t="n">
        <v>117.819842556593</v>
      </c>
      <c r="W7192" s="0" t="n">
        <v>145.601413609244</v>
      </c>
      <c r="X7192" s="0" t="n">
        <v>119.485223978218</v>
      </c>
      <c r="Y7192" s="0" t="n">
        <v>143.008362061598</v>
      </c>
      <c r="Z7192" s="0" t="n">
        <v>128.253417802012</v>
      </c>
      <c r="AA7192" s="0" t="n">
        <v>112.283168719146</v>
      </c>
      <c r="AB7192" s="0" t="n">
        <v>136.700175907359</v>
      </c>
      <c r="AC7192" s="0" t="n">
        <v>115.086942629162</v>
      </c>
      <c r="AD7192" s="0" t="n">
        <v>144.594092305046</v>
      </c>
      <c r="AE7192" s="0" t="n">
        <v>123.081900670787</v>
      </c>
      <c r="AF7192" s="0" t="n">
        <v>115.264252964076</v>
      </c>
      <c r="AG7192" s="0" t="n">
        <v>115.294583037564</v>
      </c>
      <c r="AH7192" s="0" t="n">
        <v>116.438279581105</v>
      </c>
    </row>
    <row r="7193" customFormat="false" ht="12.75" hidden="false" customHeight="false" outlineLevel="0" collapsed="false">
      <c r="A7193" s="0" t="n">
        <v>130082018</v>
      </c>
      <c r="B7193" s="0" t="n">
        <v>13</v>
      </c>
      <c r="C7193" s="0" t="s">
        <v>69</v>
      </c>
      <c r="D7193" s="0" t="n">
        <v>820</v>
      </c>
      <c r="E7193" s="0" t="s">
        <v>85</v>
      </c>
      <c r="F7193" s="0" t="n">
        <v>0</v>
      </c>
      <c r="G7193" s="0" t="s">
        <v>6</v>
      </c>
      <c r="H7193" s="0" t="n">
        <v>18</v>
      </c>
      <c r="I7193" s="0" t="s">
        <v>151</v>
      </c>
      <c r="J7193" s="0" t="n">
        <v>20</v>
      </c>
      <c r="K7193" s="0" t="n">
        <v>19</v>
      </c>
      <c r="L7193" s="0" t="n">
        <v>26</v>
      </c>
      <c r="M7193" s="0" t="n">
        <v>24</v>
      </c>
      <c r="N7193" s="0" t="n">
        <v>25</v>
      </c>
      <c r="O7193" s="0" t="n">
        <v>33</v>
      </c>
      <c r="P7193" s="0" t="n">
        <v>32</v>
      </c>
      <c r="Q7193" s="0" t="n">
        <v>26</v>
      </c>
      <c r="R7193" s="0" t="n">
        <v>42</v>
      </c>
      <c r="S7193" s="0" t="n">
        <v>51</v>
      </c>
      <c r="T7193" s="0" t="n">
        <v>19</v>
      </c>
      <c r="U7193" s="0" t="n">
        <v>30</v>
      </c>
      <c r="V7193" s="0" t="n">
        <v>36</v>
      </c>
      <c r="W7193" s="0" t="n">
        <v>39</v>
      </c>
      <c r="X7193" s="0" t="n">
        <v>35</v>
      </c>
      <c r="Y7193" s="0" t="n">
        <v>41</v>
      </c>
      <c r="Z7193" s="0" t="n">
        <v>31</v>
      </c>
      <c r="AA7193" s="0" t="n">
        <v>37</v>
      </c>
      <c r="AB7193" s="0" t="n">
        <v>32</v>
      </c>
      <c r="AC7193" s="0" t="n">
        <v>39</v>
      </c>
      <c r="AD7193" s="0" t="n">
        <v>37</v>
      </c>
      <c r="AE7193" s="0" t="n">
        <v>34</v>
      </c>
      <c r="AF7193" s="0" t="n">
        <v>24</v>
      </c>
      <c r="AG7193" s="0" t="n">
        <v>34</v>
      </c>
      <c r="AH7193" s="0" t="n">
        <v>32</v>
      </c>
    </row>
    <row r="7194" customFormat="false" ht="12.75" hidden="false" customHeight="false" outlineLevel="0" collapsed="false">
      <c r="A7194" s="0" t="n">
        <v>130082037</v>
      </c>
      <c r="B7194" s="0" t="n">
        <v>13</v>
      </c>
      <c r="C7194" s="0" t="s">
        <v>69</v>
      </c>
      <c r="D7194" s="0" t="n">
        <v>820</v>
      </c>
      <c r="E7194" s="0" t="s">
        <v>85</v>
      </c>
      <c r="F7194" s="0" t="n">
        <v>0</v>
      </c>
      <c r="G7194" s="0" t="s">
        <v>6</v>
      </c>
      <c r="H7194" s="0" t="n">
        <v>37</v>
      </c>
      <c r="I7194" s="0" t="s">
        <v>170</v>
      </c>
      <c r="J7194" s="0" t="n">
        <v>3.55745286374956</v>
      </c>
      <c r="K7194" s="0" t="n">
        <v>3.39564642384816</v>
      </c>
      <c r="L7194" s="0" t="n">
        <v>4.64717237434761</v>
      </c>
      <c r="M7194" s="0" t="n">
        <v>4.28877769835597</v>
      </c>
      <c r="N7194" s="0" t="n">
        <v>4.48205385635914</v>
      </c>
      <c r="O7194" s="0" t="n">
        <v>5.91811481142734</v>
      </c>
      <c r="P7194" s="0" t="n">
        <v>5.74588809882928</v>
      </c>
      <c r="Q7194" s="0" t="n">
        <v>4.66041692806826</v>
      </c>
      <c r="R7194" s="0" t="n">
        <v>7.53593023881722</v>
      </c>
      <c r="S7194" s="0" t="n">
        <v>9.16689134537611</v>
      </c>
      <c r="T7194" s="0" t="n">
        <v>3.41395047974988</v>
      </c>
      <c r="U7194" s="0" t="n">
        <v>5.40365286933967</v>
      </c>
      <c r="V7194" s="0" t="n">
        <v>6.49245252394092</v>
      </c>
      <c r="W7194" s="0" t="n">
        <v>7.04721634954193</v>
      </c>
      <c r="X7194" s="0" t="n">
        <v>6.32648265639969</v>
      </c>
      <c r="Y7194" s="0" t="n">
        <v>7.4153117143839</v>
      </c>
      <c r="Z7194" s="0" t="n">
        <v>5.60132986412258</v>
      </c>
      <c r="AA7194" s="0" t="n">
        <v>6.65331209068644</v>
      </c>
      <c r="AB7194" s="0" t="n">
        <v>5.74415532195991</v>
      </c>
      <c r="AC7194" s="0" t="n">
        <v>6.98750669636058</v>
      </c>
      <c r="AD7194" s="0" t="n">
        <v>6.60664735859096</v>
      </c>
      <c r="AE7194" s="0" t="n">
        <v>6.05872688328397</v>
      </c>
      <c r="AF7194" s="0" t="n">
        <v>4.26882954030042</v>
      </c>
      <c r="AG7194" s="0" t="n">
        <v>6.04469160516786</v>
      </c>
      <c r="AH7194" s="0" t="n">
        <v>5.68196951268233</v>
      </c>
    </row>
    <row r="7195" customFormat="false" ht="12.75" hidden="false" customHeight="false" outlineLevel="0" collapsed="false">
      <c r="A7195" s="0" t="n">
        <v>130082038</v>
      </c>
      <c r="B7195" s="0" t="n">
        <v>13</v>
      </c>
      <c r="C7195" s="0" t="s">
        <v>69</v>
      </c>
      <c r="D7195" s="0" t="n">
        <v>820</v>
      </c>
      <c r="E7195" s="0" t="s">
        <v>85</v>
      </c>
      <c r="F7195" s="0" t="n">
        <v>0</v>
      </c>
      <c r="G7195" s="0" t="s">
        <v>6</v>
      </c>
      <c r="H7195" s="0" t="n">
        <v>38</v>
      </c>
      <c r="I7195" s="0" t="s">
        <v>171</v>
      </c>
      <c r="J7195" s="0" t="n">
        <v>2.17298462920739</v>
      </c>
      <c r="K7195" s="0" t="n">
        <v>2.04440096585887</v>
      </c>
      <c r="L7195" s="0" t="n">
        <v>3.03568728383433</v>
      </c>
      <c r="M7195" s="0" t="n">
        <v>2.74790079604833</v>
      </c>
      <c r="N7195" s="0" t="n">
        <v>2.90054893467484</v>
      </c>
      <c r="O7195" s="0" t="n">
        <v>4.07375792627999</v>
      </c>
      <c r="P7195" s="0" t="n">
        <v>3.9301832060771</v>
      </c>
      <c r="Q7195" s="0" t="n">
        <v>3.04433906605179</v>
      </c>
      <c r="R7195" s="0" t="n">
        <v>5.43123566513155</v>
      </c>
      <c r="S7195" s="0" t="n">
        <v>6.82535271650774</v>
      </c>
      <c r="T7195" s="0" t="n">
        <v>2.05542120321392</v>
      </c>
      <c r="U7195" s="0" t="n">
        <v>3.6458218994598</v>
      </c>
      <c r="V7195" s="0" t="n">
        <v>4.54723392979409</v>
      </c>
      <c r="W7195" s="0" t="n">
        <v>5.01125973318814</v>
      </c>
      <c r="X7195" s="0" t="n">
        <v>4.40662697296238</v>
      </c>
      <c r="Y7195" s="0" t="n">
        <v>5.32135571222356</v>
      </c>
      <c r="Z7195" s="0" t="n">
        <v>3.80583188406004</v>
      </c>
      <c r="AA7195" s="0" t="n">
        <v>4.68454571672463</v>
      </c>
      <c r="AB7195" s="0" t="n">
        <v>3.92899798798118</v>
      </c>
      <c r="AC7195" s="0" t="n">
        <v>4.96880033279102</v>
      </c>
      <c r="AD7195" s="0" t="n">
        <v>4.65168943884673</v>
      </c>
      <c r="AE7195" s="0" t="n">
        <v>4.19584449467941</v>
      </c>
      <c r="AF7195" s="0" t="n">
        <v>2.73511963478144</v>
      </c>
      <c r="AG7195" s="0" t="n">
        <v>4.18612465657658</v>
      </c>
      <c r="AH7195" s="0" t="n">
        <v>3.88646294046975</v>
      </c>
    </row>
    <row r="7196" customFormat="false" ht="12.75" hidden="false" customHeight="false" outlineLevel="0" collapsed="false">
      <c r="A7196" s="0" t="n">
        <v>130082039</v>
      </c>
      <c r="B7196" s="0" t="n">
        <v>13</v>
      </c>
      <c r="C7196" s="0" t="s">
        <v>69</v>
      </c>
      <c r="D7196" s="0" t="n">
        <v>820</v>
      </c>
      <c r="E7196" s="0" t="s">
        <v>85</v>
      </c>
      <c r="F7196" s="0" t="n">
        <v>0</v>
      </c>
      <c r="G7196" s="0" t="s">
        <v>6</v>
      </c>
      <c r="H7196" s="0" t="n">
        <v>39</v>
      </c>
      <c r="I7196" s="0" t="s">
        <v>172</v>
      </c>
      <c r="J7196" s="0" t="n">
        <v>5.49419742132241</v>
      </c>
      <c r="K7196" s="0" t="n">
        <v>5.30272251699353</v>
      </c>
      <c r="L7196" s="0" t="n">
        <v>6.80918425736846</v>
      </c>
      <c r="M7196" s="0" t="n">
        <v>6.38136125692517</v>
      </c>
      <c r="N7196" s="0" t="n">
        <v>6.61639565734347</v>
      </c>
      <c r="O7196" s="0" t="n">
        <v>8.31123352686811</v>
      </c>
      <c r="P7196" s="0" t="n">
        <v>8.11147958044611</v>
      </c>
      <c r="Q7196" s="0" t="n">
        <v>6.82859059727277</v>
      </c>
      <c r="R7196" s="0" t="n">
        <v>10.1863884554018</v>
      </c>
      <c r="S7196" s="0" t="n">
        <v>12.0527691878501</v>
      </c>
      <c r="T7196" s="0" t="n">
        <v>5.33130656764754</v>
      </c>
      <c r="U7196" s="0" t="n">
        <v>7.71405046918254</v>
      </c>
      <c r="V7196" s="0" t="n">
        <v>8.98829095010482</v>
      </c>
      <c r="W7196" s="0" t="n">
        <v>9.63377674162607</v>
      </c>
      <c r="X7196" s="0" t="n">
        <v>8.7986058906934</v>
      </c>
      <c r="Y7196" s="0" t="n">
        <v>10.05970764966</v>
      </c>
      <c r="Z7196" s="0" t="n">
        <v>7.95064063010421</v>
      </c>
      <c r="AA7196" s="0" t="n">
        <v>9.17071430352964</v>
      </c>
      <c r="AB7196" s="0" t="n">
        <v>8.10903341651955</v>
      </c>
      <c r="AC7196" s="0" t="n">
        <v>9.55215168010708</v>
      </c>
      <c r="AD7196" s="0" t="n">
        <v>9.10639311728957</v>
      </c>
      <c r="AE7196" s="0" t="n">
        <v>8.46646353808322</v>
      </c>
      <c r="AF7196" s="0" t="n">
        <v>6.3516799789677</v>
      </c>
      <c r="AG7196" s="0" t="n">
        <v>8.44685064370687</v>
      </c>
      <c r="AH7196" s="0" t="n">
        <v>8.02124560835613</v>
      </c>
    </row>
    <row r="7197" customFormat="false" ht="12.75" hidden="false" customHeight="false" outlineLevel="0" collapsed="false">
      <c r="A7197" s="0" t="n">
        <v>130082040</v>
      </c>
      <c r="B7197" s="0" t="n">
        <v>13</v>
      </c>
      <c r="C7197" s="0" t="s">
        <v>69</v>
      </c>
      <c r="D7197" s="0" t="n">
        <v>820</v>
      </c>
      <c r="E7197" s="0" t="s">
        <v>85</v>
      </c>
      <c r="F7197" s="0" t="n">
        <v>0</v>
      </c>
      <c r="G7197" s="0" t="s">
        <v>6</v>
      </c>
      <c r="H7197" s="0" t="n">
        <v>40</v>
      </c>
      <c r="I7197" s="0" t="s">
        <v>173</v>
      </c>
      <c r="J7197" s="0" t="n">
        <v>4.43595895168896</v>
      </c>
      <c r="K7197" s="0" t="n">
        <v>3.69051970700842</v>
      </c>
      <c r="L7197" s="0" t="n">
        <v>5.04092233590538</v>
      </c>
      <c r="M7197" s="0" t="n">
        <v>4.69541469266651</v>
      </c>
      <c r="N7197" s="0" t="n">
        <v>4.78063818253629</v>
      </c>
      <c r="O7197" s="0" t="n">
        <v>6.33674888762598</v>
      </c>
      <c r="P7197" s="0" t="n">
        <v>6.46836927226357</v>
      </c>
      <c r="Q7197" s="0" t="n">
        <v>4.82239365037851</v>
      </c>
      <c r="R7197" s="0" t="n">
        <v>7.92858401883755</v>
      </c>
      <c r="S7197" s="0" t="n">
        <v>9.44091568406637</v>
      </c>
      <c r="T7197" s="0" t="n">
        <v>3.62788833227263</v>
      </c>
      <c r="U7197" s="0" t="n">
        <v>5.52064150609866</v>
      </c>
      <c r="V7197" s="0" t="n">
        <v>6.32240776097077</v>
      </c>
      <c r="W7197" s="0" t="n">
        <v>6.91493207618954</v>
      </c>
      <c r="X7197" s="0" t="n">
        <v>5.99367733090424</v>
      </c>
      <c r="Y7197" s="0" t="n">
        <v>6.98376163380729</v>
      </c>
      <c r="Z7197" s="0" t="n">
        <v>5.05139811049275</v>
      </c>
      <c r="AA7197" s="0" t="n">
        <v>6.18531990383888</v>
      </c>
      <c r="AB7197" s="0" t="n">
        <v>5.22303427031154</v>
      </c>
      <c r="AC7197" s="0" t="n">
        <v>6.09245620983931</v>
      </c>
      <c r="AD7197" s="0" t="n">
        <v>6.00192762414089</v>
      </c>
      <c r="AE7197" s="0" t="n">
        <v>5.41944185802246</v>
      </c>
      <c r="AF7197" s="0" t="n">
        <v>3.76892451943582</v>
      </c>
      <c r="AG7197" s="0" t="n">
        <v>5.1229996935681</v>
      </c>
      <c r="AH7197" s="0" t="n">
        <v>4.7762530728288</v>
      </c>
    </row>
    <row r="7198" customFormat="false" ht="12.75" hidden="false" customHeight="false" outlineLevel="0" collapsed="false">
      <c r="A7198" s="0" t="n">
        <v>130082042</v>
      </c>
      <c r="B7198" s="0" t="n">
        <v>13</v>
      </c>
      <c r="C7198" s="0" t="s">
        <v>69</v>
      </c>
      <c r="D7198" s="0" t="n">
        <v>820</v>
      </c>
      <c r="E7198" s="0" t="s">
        <v>85</v>
      </c>
      <c r="F7198" s="0" t="n">
        <v>0</v>
      </c>
      <c r="G7198" s="0" t="s">
        <v>6</v>
      </c>
      <c r="H7198" s="0" t="n">
        <v>42</v>
      </c>
      <c r="I7198" s="0" t="s">
        <v>174</v>
      </c>
      <c r="J7198" s="0" t="n">
        <v>2.64999406637835</v>
      </c>
      <c r="K7198" s="0" t="s">
        <v>180</v>
      </c>
      <c r="L7198" s="0" t="n">
        <v>3.28392349021163</v>
      </c>
      <c r="M7198" s="0" t="n">
        <v>2.99838389887588</v>
      </c>
      <c r="N7198" s="0" t="n">
        <v>3.08722178575357</v>
      </c>
      <c r="O7198" s="0" t="n">
        <v>4.35692407567744</v>
      </c>
      <c r="P7198" s="0" t="n">
        <v>4.37124457459135</v>
      </c>
      <c r="Q7198" s="0" t="n">
        <v>3.13940996074812</v>
      </c>
      <c r="R7198" s="0" t="n">
        <v>5.70119155771709</v>
      </c>
      <c r="S7198" s="0" t="n">
        <v>6.99569730281873</v>
      </c>
      <c r="T7198" s="0" t="s">
        <v>180</v>
      </c>
      <c r="U7198" s="0" t="n">
        <v>3.70511123347521</v>
      </c>
      <c r="V7198" s="0" t="n">
        <v>4.41284484058644</v>
      </c>
      <c r="W7198" s="0" t="n">
        <v>4.89755132988963</v>
      </c>
      <c r="X7198" s="0" t="n">
        <v>4.16438987772219</v>
      </c>
      <c r="Y7198" s="0" t="n">
        <v>4.98805456060728</v>
      </c>
      <c r="Z7198" s="0" t="n">
        <v>3.41675552089809</v>
      </c>
      <c r="AA7198" s="0" t="n">
        <v>4.31996137651508</v>
      </c>
      <c r="AB7198" s="0" t="n">
        <v>3.56461035534206</v>
      </c>
      <c r="AC7198" s="0" t="n">
        <v>4.31273188218361</v>
      </c>
      <c r="AD7198" s="0" t="n">
        <v>4.21518607458958</v>
      </c>
      <c r="AE7198" s="0" t="n">
        <v>3.73398219789969</v>
      </c>
      <c r="AF7198" s="0" t="n">
        <v>2.40457668126138</v>
      </c>
      <c r="AG7198" s="0" t="n">
        <v>3.53249868054978</v>
      </c>
      <c r="AH7198" s="0" t="n">
        <v>3.26288728717394</v>
      </c>
    </row>
    <row r="7199" customFormat="false" ht="12.75" hidden="false" customHeight="false" outlineLevel="0" collapsed="false">
      <c r="A7199" s="0" t="n">
        <v>130082043</v>
      </c>
      <c r="B7199" s="0" t="n">
        <v>13</v>
      </c>
      <c r="C7199" s="0" t="s">
        <v>69</v>
      </c>
      <c r="D7199" s="0" t="n">
        <v>820</v>
      </c>
      <c r="E7199" s="0" t="s">
        <v>85</v>
      </c>
      <c r="F7199" s="0" t="n">
        <v>0</v>
      </c>
      <c r="G7199" s="0" t="s">
        <v>6</v>
      </c>
      <c r="H7199" s="0" t="n">
        <v>43</v>
      </c>
      <c r="I7199" s="0" t="s">
        <v>175</v>
      </c>
      <c r="J7199" s="0" t="n">
        <v>6.67450183178487</v>
      </c>
      <c r="K7199" s="0" t="s">
        <v>180</v>
      </c>
      <c r="L7199" s="0" t="n">
        <v>7.16840044353851</v>
      </c>
      <c r="M7199" s="0" t="n">
        <v>6.76692077308066</v>
      </c>
      <c r="N7199" s="0" t="n">
        <v>6.83840746369746</v>
      </c>
      <c r="O7199" s="0" t="n">
        <v>8.68156006138013</v>
      </c>
      <c r="P7199" s="0" t="n">
        <v>8.96990730608738</v>
      </c>
      <c r="Q7199" s="0" t="n">
        <v>6.86081654462304</v>
      </c>
      <c r="R7199" s="0" t="n">
        <v>10.5175618575772</v>
      </c>
      <c r="S7199" s="0" t="n">
        <v>12.2469704102397</v>
      </c>
      <c r="T7199" s="0" t="s">
        <v>180</v>
      </c>
      <c r="U7199" s="0" t="n">
        <v>7.6924412484792</v>
      </c>
      <c r="V7199" s="0" t="n">
        <v>8.56991105401756</v>
      </c>
      <c r="W7199" s="0" t="n">
        <v>9.27482644901543</v>
      </c>
      <c r="X7199" s="0" t="n">
        <v>8.15079331414468</v>
      </c>
      <c r="Y7199" s="0" t="n">
        <v>9.31005752719741</v>
      </c>
      <c r="Z7199" s="0" t="n">
        <v>7.00054402000323</v>
      </c>
      <c r="AA7199" s="0" t="n">
        <v>8.38020180601836</v>
      </c>
      <c r="AB7199" s="0" t="n">
        <v>7.1932440793797</v>
      </c>
      <c r="AC7199" s="0" t="n">
        <v>8.17481023395637</v>
      </c>
      <c r="AD7199" s="0" t="n">
        <v>8.09943538615408</v>
      </c>
      <c r="AE7199" s="0" t="n">
        <v>7.41389707351789</v>
      </c>
      <c r="AF7199" s="0" t="n">
        <v>5.43494180645475</v>
      </c>
      <c r="AG7199" s="0" t="n">
        <v>7.00447572913304</v>
      </c>
      <c r="AH7199" s="0" t="n">
        <v>6.57340505133713</v>
      </c>
    </row>
    <row r="7200" customFormat="false" ht="12.75" hidden="false" customHeight="false" outlineLevel="0" collapsed="false">
      <c r="A7200" s="0" t="n">
        <v>130082044</v>
      </c>
      <c r="B7200" s="0" t="n">
        <v>13</v>
      </c>
      <c r="C7200" s="0" t="s">
        <v>69</v>
      </c>
      <c r="D7200" s="0" t="n">
        <v>820</v>
      </c>
      <c r="E7200" s="0" t="s">
        <v>85</v>
      </c>
      <c r="F7200" s="0" t="n">
        <v>0</v>
      </c>
      <c r="G7200" s="0" t="s">
        <v>6</v>
      </c>
      <c r="H7200" s="0" t="n">
        <v>44</v>
      </c>
      <c r="I7200" s="0" t="s">
        <v>176</v>
      </c>
      <c r="J7200" s="0" t="n">
        <v>3.0081730813436</v>
      </c>
      <c r="K7200" s="0" t="n">
        <v>2.58860881090541</v>
      </c>
      <c r="L7200" s="0" t="n">
        <v>3.71498493618533</v>
      </c>
      <c r="M7200" s="0" t="n">
        <v>3.39984768840896</v>
      </c>
      <c r="N7200" s="0" t="n">
        <v>3.59361108280862</v>
      </c>
      <c r="O7200" s="0" t="n">
        <v>4.53048609776731</v>
      </c>
      <c r="P7200" s="0" t="n">
        <v>4.55790162402679</v>
      </c>
      <c r="Q7200" s="0" t="n">
        <v>3.5499356506602</v>
      </c>
      <c r="R7200" s="0" t="n">
        <v>5.58911109381304</v>
      </c>
      <c r="S7200" s="0" t="n">
        <v>6.65012339087859</v>
      </c>
      <c r="T7200" s="0" t="n">
        <v>2.40495066799772</v>
      </c>
      <c r="U7200" s="0" t="n">
        <v>3.80978725798857</v>
      </c>
      <c r="V7200" s="0" t="n">
        <v>4.47471258026057</v>
      </c>
      <c r="W7200" s="0" t="n">
        <v>4.7499053273731</v>
      </c>
      <c r="X7200" s="0" t="n">
        <v>4.13654325145634</v>
      </c>
      <c r="Y7200" s="0" t="n">
        <v>4.78883361791016</v>
      </c>
      <c r="Z7200" s="0" t="n">
        <v>3.52904448547239</v>
      </c>
      <c r="AA7200" s="0" t="n">
        <v>4.35826321735717</v>
      </c>
      <c r="AB7200" s="0" t="n">
        <v>3.65110319969178</v>
      </c>
      <c r="AC7200" s="0" t="n">
        <v>4.38939284046538</v>
      </c>
      <c r="AD7200" s="0" t="n">
        <v>4.19489234579193</v>
      </c>
      <c r="AE7200" s="0" t="n">
        <v>3.83766897542894</v>
      </c>
      <c r="AF7200" s="0" t="n">
        <v>2.72090366422506</v>
      </c>
      <c r="AG7200" s="0" t="n">
        <v>3.57172712911221</v>
      </c>
      <c r="AH7200" s="0" t="n">
        <v>3.38664282235563</v>
      </c>
    </row>
    <row r="7201" customFormat="false" ht="12.75" hidden="false" customHeight="false" outlineLevel="0" collapsed="false">
      <c r="A7201" s="0" t="n">
        <v>130082046</v>
      </c>
      <c r="B7201" s="0" t="n">
        <v>13</v>
      </c>
      <c r="C7201" s="0" t="s">
        <v>69</v>
      </c>
      <c r="D7201" s="0" t="n">
        <v>820</v>
      </c>
      <c r="E7201" s="0" t="s">
        <v>85</v>
      </c>
      <c r="F7201" s="0" t="n">
        <v>0</v>
      </c>
      <c r="G7201" s="0" t="s">
        <v>6</v>
      </c>
      <c r="H7201" s="0" t="n">
        <v>46</v>
      </c>
      <c r="I7201" s="0" t="s">
        <v>177</v>
      </c>
      <c r="J7201" s="0" t="n">
        <v>1.81546623057731</v>
      </c>
      <c r="K7201" s="0" t="s">
        <v>180</v>
      </c>
      <c r="L7201" s="0" t="n">
        <v>2.41155923608031</v>
      </c>
      <c r="M7201" s="0" t="n">
        <v>2.15918536927794</v>
      </c>
      <c r="N7201" s="0" t="n">
        <v>2.31504855574696</v>
      </c>
      <c r="O7201" s="0" t="n">
        <v>3.10114811860214</v>
      </c>
      <c r="P7201" s="0" t="n">
        <v>3.10259421469816</v>
      </c>
      <c r="Q7201" s="0" t="n">
        <v>2.30286010544443</v>
      </c>
      <c r="R7201" s="0" t="n">
        <v>4.00917479322593</v>
      </c>
      <c r="S7201" s="0" t="n">
        <v>4.91570442053381</v>
      </c>
      <c r="T7201" s="0" t="s">
        <v>180</v>
      </c>
      <c r="U7201" s="0" t="n">
        <v>2.55407374225873</v>
      </c>
      <c r="V7201" s="0" t="n">
        <v>3.10890754606034</v>
      </c>
      <c r="W7201" s="0" t="n">
        <v>3.34995973887251</v>
      </c>
      <c r="X7201" s="0" t="n">
        <v>2.8496949476122</v>
      </c>
      <c r="Y7201" s="0" t="n">
        <v>3.39492630893086</v>
      </c>
      <c r="Z7201" s="0" t="n">
        <v>2.36098375218494</v>
      </c>
      <c r="AA7201" s="0" t="n">
        <v>3.02281703606499</v>
      </c>
      <c r="AB7201" s="0" t="n">
        <v>2.46992200742782</v>
      </c>
      <c r="AC7201" s="0" t="n">
        <v>3.08925000070047</v>
      </c>
      <c r="AD7201" s="0" t="n">
        <v>2.9353528806105</v>
      </c>
      <c r="AE7201" s="0" t="n">
        <v>2.6134526492358</v>
      </c>
      <c r="AF7201" s="0" t="n">
        <v>1.72216071984038</v>
      </c>
      <c r="AG7201" s="0" t="n">
        <v>2.44281706814261</v>
      </c>
      <c r="AH7201" s="0" t="n">
        <v>2.29674240432111</v>
      </c>
    </row>
    <row r="7202" customFormat="false" ht="12.75" hidden="false" customHeight="false" outlineLevel="0" collapsed="false">
      <c r="A7202" s="0" t="n">
        <v>130082047</v>
      </c>
      <c r="B7202" s="0" t="n">
        <v>13</v>
      </c>
      <c r="C7202" s="0" t="s">
        <v>69</v>
      </c>
      <c r="D7202" s="0" t="n">
        <v>820</v>
      </c>
      <c r="E7202" s="0" t="s">
        <v>85</v>
      </c>
      <c r="F7202" s="0" t="n">
        <v>0</v>
      </c>
      <c r="G7202" s="0" t="s">
        <v>6</v>
      </c>
      <c r="H7202" s="0" t="n">
        <v>47</v>
      </c>
      <c r="I7202" s="0" t="s">
        <v>178</v>
      </c>
      <c r="J7202" s="0" t="n">
        <v>4.49715192809497</v>
      </c>
      <c r="K7202" s="0" t="s">
        <v>180</v>
      </c>
      <c r="L7202" s="0" t="n">
        <v>5.29552499980702</v>
      </c>
      <c r="M7202" s="0" t="n">
        <v>4.91762579426416</v>
      </c>
      <c r="N7202" s="0" t="n">
        <v>5.14879137755873</v>
      </c>
      <c r="O7202" s="0" t="n">
        <v>6.22645880553463</v>
      </c>
      <c r="P7202" s="0" t="n">
        <v>6.28866895867584</v>
      </c>
      <c r="Q7202" s="0" t="n">
        <v>5.06255985097474</v>
      </c>
      <c r="R7202" s="0" t="n">
        <v>7.42742059048623</v>
      </c>
      <c r="S7202" s="0" t="n">
        <v>8.64257189688935</v>
      </c>
      <c r="T7202" s="0" t="s">
        <v>180</v>
      </c>
      <c r="U7202" s="0" t="n">
        <v>5.312597236442</v>
      </c>
      <c r="V7202" s="0" t="n">
        <v>6.08531039981785</v>
      </c>
      <c r="W7202" s="0" t="n">
        <v>6.39044682655243</v>
      </c>
      <c r="X7202" s="0" t="n">
        <v>5.65939426239057</v>
      </c>
      <c r="Y7202" s="0" t="n">
        <v>6.41875648112759</v>
      </c>
      <c r="Z7202" s="0" t="n">
        <v>4.9281391920894</v>
      </c>
      <c r="AA7202" s="0" t="n">
        <v>5.93418594972078</v>
      </c>
      <c r="AB7202" s="0" t="n">
        <v>5.05946827016415</v>
      </c>
      <c r="AC7202" s="0" t="n">
        <v>5.91431282099895</v>
      </c>
      <c r="AD7202" s="0" t="n">
        <v>5.67576539378474</v>
      </c>
      <c r="AE7202" s="0" t="n">
        <v>5.29334612005235</v>
      </c>
      <c r="AF7202" s="0" t="n">
        <v>3.94438827655044</v>
      </c>
      <c r="AG7202" s="0" t="n">
        <v>4.91169606529393</v>
      </c>
      <c r="AH7202" s="0" t="n">
        <v>4.68483423794115</v>
      </c>
    </row>
    <row r="7203" customFormat="false" ht="12.75" hidden="false" customHeight="false" outlineLevel="0" collapsed="false">
      <c r="A7203" s="0" t="n">
        <v>130082048</v>
      </c>
      <c r="B7203" s="0" t="n">
        <v>13</v>
      </c>
      <c r="C7203" s="0" t="s">
        <v>69</v>
      </c>
      <c r="D7203" s="0" t="n">
        <v>820</v>
      </c>
      <c r="E7203" s="0" t="s">
        <v>85</v>
      </c>
      <c r="F7203" s="0" t="n">
        <v>0</v>
      </c>
      <c r="G7203" s="0" t="s">
        <v>6</v>
      </c>
      <c r="H7203" s="0" t="n">
        <v>48</v>
      </c>
      <c r="I7203" s="0" t="s">
        <v>179</v>
      </c>
      <c r="J7203" s="0" t="n">
        <v>90.3286106664054</v>
      </c>
      <c r="K7203" s="0" t="n">
        <v>74.4813042786818</v>
      </c>
      <c r="L7203" s="0" t="n">
        <v>100.197712666151</v>
      </c>
      <c r="M7203" s="0" t="n">
        <v>83.5242143927583</v>
      </c>
      <c r="N7203" s="0" t="n">
        <v>86.8126873742969</v>
      </c>
      <c r="O7203" s="0" t="n">
        <v>104.602683694867</v>
      </c>
      <c r="P7203" s="0" t="n">
        <v>105.172607419009</v>
      </c>
      <c r="Q7203" s="0" t="n">
        <v>86.2420602069935</v>
      </c>
      <c r="R7203" s="0" t="n">
        <v>153.37507677518</v>
      </c>
      <c r="S7203" s="0" t="n">
        <v>138.870924065977</v>
      </c>
      <c r="T7203" s="0" t="n">
        <v>67.6149291875791</v>
      </c>
      <c r="U7203" s="0" t="n">
        <v>99.3149565373925</v>
      </c>
      <c r="V7203" s="0" t="n">
        <v>104.525906497888</v>
      </c>
      <c r="W7203" s="0" t="n">
        <v>120.295149371118</v>
      </c>
      <c r="X7203" s="0" t="n">
        <v>106.23633026338</v>
      </c>
      <c r="Y7203" s="0" t="n">
        <v>136.535731790371</v>
      </c>
      <c r="Z7203" s="0" t="n">
        <v>101.539302099732</v>
      </c>
      <c r="AA7203" s="0" t="n">
        <v>114.970236768442</v>
      </c>
      <c r="AB7203" s="0" t="n">
        <v>109.389407574085</v>
      </c>
      <c r="AC7203" s="0" t="n">
        <v>117.348698265483</v>
      </c>
      <c r="AD7203" s="0" t="n">
        <v>118.338122799401</v>
      </c>
      <c r="AE7203" s="0" t="n">
        <v>116.926687999458</v>
      </c>
      <c r="AF7203" s="0" t="n">
        <v>80.1426603546981</v>
      </c>
      <c r="AG7203" s="0" t="n">
        <v>105.641897101217</v>
      </c>
      <c r="AH7203" s="0" t="n">
        <v>105.726850801897</v>
      </c>
    </row>
    <row r="7204" customFormat="false" ht="12.75" hidden="false" customHeight="false" outlineLevel="0" collapsed="false">
      <c r="A7204" s="0" t="n">
        <v>130082049</v>
      </c>
      <c r="B7204" s="0" t="n">
        <v>13</v>
      </c>
      <c r="C7204" s="0" t="s">
        <v>69</v>
      </c>
      <c r="D7204" s="0" t="n">
        <v>820</v>
      </c>
      <c r="E7204" s="0" t="s">
        <v>85</v>
      </c>
      <c r="F7204" s="0" t="n">
        <v>0</v>
      </c>
      <c r="G7204" s="0" t="s">
        <v>6</v>
      </c>
      <c r="H7204" s="0" t="n">
        <v>49</v>
      </c>
      <c r="I7204" s="0" t="s">
        <v>181</v>
      </c>
      <c r="J7204" s="0" t="n">
        <v>58.7105753692179</v>
      </c>
      <c r="K7204" s="0" t="n">
        <v>47.8895953929972</v>
      </c>
      <c r="L7204" s="0" t="n">
        <v>68.5705749339424</v>
      </c>
      <c r="M7204" s="0" t="n">
        <v>56.3046538020968</v>
      </c>
      <c r="N7204" s="0" t="n">
        <v>58.9772868112344</v>
      </c>
      <c r="O7204" s="0" t="n">
        <v>74.635562887104</v>
      </c>
      <c r="P7204" s="0" t="n">
        <v>74.6583581344977</v>
      </c>
      <c r="Q7204" s="0" t="n">
        <v>59.0199865298821</v>
      </c>
      <c r="R7204" s="0" t="n">
        <v>113.641120311341</v>
      </c>
      <c r="S7204" s="0" t="n">
        <v>105.7490846399</v>
      </c>
      <c r="T7204" s="0" t="n">
        <v>43.4746898255664</v>
      </c>
      <c r="U7204" s="0" t="n">
        <v>69.7290176738581</v>
      </c>
      <c r="V7204" s="0" t="n">
        <v>75.640214532751</v>
      </c>
      <c r="W7204" s="0" t="n">
        <v>88.1442239623508</v>
      </c>
      <c r="X7204" s="0" t="n">
        <v>76.5325230695058</v>
      </c>
      <c r="Y7204" s="0" t="n">
        <v>100.803017814863</v>
      </c>
      <c r="Z7204" s="0" t="n">
        <v>71.6932206136547</v>
      </c>
      <c r="AA7204" s="0" t="n">
        <v>83.5586952514319</v>
      </c>
      <c r="AB7204" s="0" t="n">
        <v>77.6517171838274</v>
      </c>
      <c r="AC7204" s="0" t="n">
        <v>85.9852620465379</v>
      </c>
      <c r="AD7204" s="0" t="n">
        <v>86.0064258155537</v>
      </c>
      <c r="AE7204" s="0" t="n">
        <v>83.8391259937089</v>
      </c>
      <c r="AF7204" s="0" t="n">
        <v>54.025108513221</v>
      </c>
      <c r="AG7204" s="0" t="n">
        <v>75.7476712358811</v>
      </c>
      <c r="AH7204" s="0" t="n">
        <v>75.0517961407317</v>
      </c>
    </row>
    <row r="7205" customFormat="false" ht="12.75" hidden="false" customHeight="false" outlineLevel="0" collapsed="false">
      <c r="A7205" s="0" t="n">
        <v>130082050</v>
      </c>
      <c r="B7205" s="0" t="n">
        <v>13</v>
      </c>
      <c r="C7205" s="0" t="s">
        <v>69</v>
      </c>
      <c r="D7205" s="0" t="n">
        <v>820</v>
      </c>
      <c r="E7205" s="0" t="s">
        <v>85</v>
      </c>
      <c r="F7205" s="0" t="n">
        <v>0</v>
      </c>
      <c r="G7205" s="0" t="s">
        <v>6</v>
      </c>
      <c r="H7205" s="0" t="n">
        <v>50</v>
      </c>
      <c r="I7205" s="0" t="s">
        <v>182</v>
      </c>
      <c r="J7205" s="0" t="n">
        <v>134.006349020384</v>
      </c>
      <c r="K7205" s="0" t="n">
        <v>111.517173080671</v>
      </c>
      <c r="L7205" s="0" t="n">
        <v>142.222682392041</v>
      </c>
      <c r="M7205" s="0" t="n">
        <v>120.105359446638</v>
      </c>
      <c r="N7205" s="0" t="n">
        <v>124.003581540485</v>
      </c>
      <c r="O7205" s="0" t="n">
        <v>143.192997634926</v>
      </c>
      <c r="P7205" s="0" t="n">
        <v>144.618992309199</v>
      </c>
      <c r="Q7205" s="0" t="n">
        <v>122.413743899746</v>
      </c>
      <c r="R7205" s="0" t="n">
        <v>203.116548034924</v>
      </c>
      <c r="S7205" s="0" t="n">
        <v>179.494118430705</v>
      </c>
      <c r="T7205" s="0" t="n">
        <v>101.236489264954</v>
      </c>
      <c r="U7205" s="0" t="n">
        <v>137.878416001538</v>
      </c>
      <c r="V7205" s="0" t="n">
        <v>141.332170789519</v>
      </c>
      <c r="W7205" s="0" t="n">
        <v>160.880786206064</v>
      </c>
      <c r="X7205" s="0" t="n">
        <v>144.213062547572</v>
      </c>
      <c r="Y7205" s="0" t="n">
        <v>181.38820909412</v>
      </c>
      <c r="Z7205" s="0" t="n">
        <v>140.277742687352</v>
      </c>
      <c r="AA7205" s="0" t="n">
        <v>154.86545111814</v>
      </c>
      <c r="AB7205" s="0" t="n">
        <v>150.41735943313</v>
      </c>
      <c r="AC7205" s="0" t="n">
        <v>156.940250175554</v>
      </c>
      <c r="AD7205" s="0" t="n">
        <v>159.402009484541</v>
      </c>
      <c r="AE7205" s="0" t="n">
        <v>159.378879805853</v>
      </c>
      <c r="AF7205" s="0" t="n">
        <v>115.242784369671</v>
      </c>
      <c r="AG7205" s="0" t="n">
        <v>143.996956628373</v>
      </c>
      <c r="AH7205" s="0" t="n">
        <v>145.381112042601</v>
      </c>
    </row>
    <row r="7206" customFormat="false" ht="12.75" hidden="false" customHeight="false" outlineLevel="0" collapsed="false">
      <c r="A7206" s="0" t="n">
        <v>131082018</v>
      </c>
      <c r="B7206" s="0" t="n">
        <v>13</v>
      </c>
      <c r="C7206" s="0" t="s">
        <v>69</v>
      </c>
      <c r="D7206" s="0" t="n">
        <v>820</v>
      </c>
      <c r="E7206" s="0" t="s">
        <v>85</v>
      </c>
      <c r="F7206" s="0" t="n">
        <v>1</v>
      </c>
      <c r="G7206" s="0" t="s">
        <v>80</v>
      </c>
      <c r="H7206" s="0" t="n">
        <v>18</v>
      </c>
      <c r="I7206" s="0" t="s">
        <v>151</v>
      </c>
      <c r="J7206" s="0" t="n">
        <v>18</v>
      </c>
      <c r="K7206" s="0" t="n">
        <v>14</v>
      </c>
      <c r="L7206" s="0" t="n">
        <v>22</v>
      </c>
      <c r="M7206" s="0" t="n">
        <v>20</v>
      </c>
      <c r="N7206" s="0" t="n">
        <v>23</v>
      </c>
      <c r="O7206" s="0" t="n">
        <v>28</v>
      </c>
      <c r="P7206" s="0" t="n">
        <v>26</v>
      </c>
      <c r="Q7206" s="0" t="n">
        <v>18</v>
      </c>
      <c r="R7206" s="0" t="n">
        <v>33</v>
      </c>
      <c r="S7206" s="0" t="n">
        <v>40</v>
      </c>
      <c r="T7206" s="0" t="n">
        <v>14</v>
      </c>
      <c r="U7206" s="0" t="n">
        <v>25</v>
      </c>
      <c r="V7206" s="0" t="n">
        <v>27</v>
      </c>
      <c r="W7206" s="0" t="n">
        <v>34</v>
      </c>
      <c r="X7206" s="0" t="n">
        <v>31</v>
      </c>
      <c r="Y7206" s="0" t="n">
        <v>32</v>
      </c>
      <c r="Z7206" s="0" t="n">
        <v>25</v>
      </c>
      <c r="AA7206" s="0" t="n">
        <v>28</v>
      </c>
      <c r="AB7206" s="0" t="n">
        <v>31</v>
      </c>
      <c r="AC7206" s="0" t="n">
        <v>29</v>
      </c>
      <c r="AD7206" s="0" t="n">
        <v>30</v>
      </c>
      <c r="AE7206" s="0" t="n">
        <v>28</v>
      </c>
      <c r="AF7206" s="0" t="n">
        <v>20</v>
      </c>
      <c r="AG7206" s="0" t="n">
        <v>30</v>
      </c>
      <c r="AH7206" s="0" t="n">
        <v>28</v>
      </c>
    </row>
    <row r="7207" customFormat="false" ht="12.75" hidden="false" customHeight="false" outlineLevel="0" collapsed="false">
      <c r="A7207" s="0" t="n">
        <v>131082037</v>
      </c>
      <c r="B7207" s="0" t="n">
        <v>13</v>
      </c>
      <c r="C7207" s="0" t="s">
        <v>69</v>
      </c>
      <c r="D7207" s="0" t="n">
        <v>820</v>
      </c>
      <c r="E7207" s="0" t="s">
        <v>85</v>
      </c>
      <c r="F7207" s="0" t="n">
        <v>1</v>
      </c>
      <c r="G7207" s="0" t="s">
        <v>80</v>
      </c>
      <c r="H7207" s="0" t="n">
        <v>37</v>
      </c>
      <c r="I7207" s="0" t="s">
        <v>170</v>
      </c>
      <c r="J7207" s="0" t="n">
        <v>6.61123027649634</v>
      </c>
      <c r="K7207" s="0" t="n">
        <v>5.17019162945975</v>
      </c>
      <c r="L7207" s="0" t="n">
        <v>8.13654603620763</v>
      </c>
      <c r="M7207" s="0" t="n">
        <v>7.40176013856095</v>
      </c>
      <c r="N7207" s="0" t="n">
        <v>8.54913709470585</v>
      </c>
      <c r="O7207" s="0" t="n">
        <v>10.4180619428197</v>
      </c>
      <c r="P7207" s="0" t="n">
        <v>9.68844206125331</v>
      </c>
      <c r="Q7207" s="0" t="n">
        <v>6.69857171565307</v>
      </c>
      <c r="R7207" s="0" t="n">
        <v>12.3006273319939</v>
      </c>
      <c r="S7207" s="0" t="n">
        <v>14.940090238145</v>
      </c>
      <c r="T7207" s="0" t="n">
        <v>5.22942222355033</v>
      </c>
      <c r="U7207" s="0" t="n">
        <v>9.36557588926143</v>
      </c>
      <c r="V7207" s="0" t="n">
        <v>10.133043102963</v>
      </c>
      <c r="W7207" s="0" t="n">
        <v>12.7941718784102</v>
      </c>
      <c r="X7207" s="0" t="n">
        <v>11.6781941744647</v>
      </c>
      <c r="Y7207" s="0" t="n">
        <v>12.0607257541723</v>
      </c>
      <c r="Z7207" s="0" t="n">
        <v>9.41442289587648</v>
      </c>
      <c r="AA7207" s="0" t="n">
        <v>10.4849671783081</v>
      </c>
      <c r="AB7207" s="0" t="n">
        <v>11.5888283694518</v>
      </c>
      <c r="AC7207" s="0" t="n">
        <v>10.8146811160751</v>
      </c>
      <c r="AD7207" s="0" t="n">
        <v>11.1428062043145</v>
      </c>
      <c r="AE7207" s="0" t="n">
        <v>10.3773654833999</v>
      </c>
      <c r="AF7207" s="0" t="n">
        <v>7.39505492677047</v>
      </c>
      <c r="AG7207" s="0" t="n">
        <v>11.0870890847608</v>
      </c>
      <c r="AH7207" s="0" t="n">
        <v>10.3289398449921</v>
      </c>
    </row>
    <row r="7208" customFormat="false" ht="12.75" hidden="false" customHeight="false" outlineLevel="0" collapsed="false">
      <c r="A7208" s="0" t="n">
        <v>131082038</v>
      </c>
      <c r="B7208" s="0" t="n">
        <v>13</v>
      </c>
      <c r="C7208" s="0" t="s">
        <v>69</v>
      </c>
      <c r="D7208" s="0" t="n">
        <v>820</v>
      </c>
      <c r="E7208" s="0" t="s">
        <v>85</v>
      </c>
      <c r="F7208" s="0" t="n">
        <v>1</v>
      </c>
      <c r="G7208" s="0" t="s">
        <v>80</v>
      </c>
      <c r="H7208" s="0" t="n">
        <v>38</v>
      </c>
      <c r="I7208" s="0" t="s">
        <v>171</v>
      </c>
      <c r="J7208" s="0" t="n">
        <v>3.91823405973597</v>
      </c>
      <c r="K7208" s="0" t="n">
        <v>2.82659187478557</v>
      </c>
      <c r="L7208" s="0" t="n">
        <v>5.09913008200514</v>
      </c>
      <c r="M7208" s="0" t="n">
        <v>4.5211873849596</v>
      </c>
      <c r="N7208" s="0" t="n">
        <v>5.419419564531</v>
      </c>
      <c r="O7208" s="0" t="n">
        <v>6.92272650200828</v>
      </c>
      <c r="P7208" s="0" t="n">
        <v>6.3288120164988</v>
      </c>
      <c r="Q7208" s="0" t="n">
        <v>3.96999813199146</v>
      </c>
      <c r="R7208" s="0" t="n">
        <v>8.46718586722399</v>
      </c>
      <c r="S7208" s="0" t="n">
        <v>10.673419503462</v>
      </c>
      <c r="T7208" s="0" t="n">
        <v>2.85897379174222</v>
      </c>
      <c r="U7208" s="0" t="n">
        <v>6.06090690536248</v>
      </c>
      <c r="V7208" s="0" t="n">
        <v>6.6777392549454</v>
      </c>
      <c r="W7208" s="0" t="n">
        <v>8.86033595409611</v>
      </c>
      <c r="X7208" s="0" t="n">
        <v>7.93476635291573</v>
      </c>
      <c r="Y7208" s="0" t="n">
        <v>8.24952748763194</v>
      </c>
      <c r="Z7208" s="0" t="n">
        <v>6.09251811253223</v>
      </c>
      <c r="AA7208" s="0" t="n">
        <v>6.96718454510503</v>
      </c>
      <c r="AB7208" s="0" t="n">
        <v>7.87404662415256</v>
      </c>
      <c r="AC7208" s="0" t="n">
        <v>7.24276167334739</v>
      </c>
      <c r="AD7208" s="0" t="n">
        <v>7.51800455422124</v>
      </c>
      <c r="AE7208" s="0" t="n">
        <v>6.89568400027335</v>
      </c>
      <c r="AF7208" s="0" t="n">
        <v>4.51709166740147</v>
      </c>
      <c r="AG7208" s="0" t="n">
        <v>7.48041244763048</v>
      </c>
      <c r="AH7208" s="0" t="n">
        <v>6.86350551523243</v>
      </c>
    </row>
    <row r="7209" customFormat="false" ht="12.75" hidden="false" customHeight="false" outlineLevel="0" collapsed="false">
      <c r="A7209" s="0" t="n">
        <v>131082039</v>
      </c>
      <c r="B7209" s="0" t="n">
        <v>13</v>
      </c>
      <c r="C7209" s="0" t="s">
        <v>69</v>
      </c>
      <c r="D7209" s="0" t="n">
        <v>820</v>
      </c>
      <c r="E7209" s="0" t="s">
        <v>85</v>
      </c>
      <c r="F7209" s="0" t="n">
        <v>1</v>
      </c>
      <c r="G7209" s="0" t="s">
        <v>80</v>
      </c>
      <c r="H7209" s="0" t="n">
        <v>39</v>
      </c>
      <c r="I7209" s="0" t="s">
        <v>172</v>
      </c>
      <c r="J7209" s="0" t="n">
        <v>10.448594109955</v>
      </c>
      <c r="K7209" s="0" t="n">
        <v>8.67470303594966</v>
      </c>
      <c r="L7209" s="0" t="n">
        <v>12.3188284805464</v>
      </c>
      <c r="M7209" s="0" t="n">
        <v>11.4314182152412</v>
      </c>
      <c r="N7209" s="0" t="n">
        <v>12.8279032292816</v>
      </c>
      <c r="O7209" s="0" t="n">
        <v>15.0570001723699</v>
      </c>
      <c r="P7209" s="0" t="n">
        <v>14.1958123882103</v>
      </c>
      <c r="Q7209" s="0" t="n">
        <v>10.5866312389857</v>
      </c>
      <c r="R7209" s="0" t="n">
        <v>17.2746540985948</v>
      </c>
      <c r="S7209" s="0" t="n">
        <v>20.3441625197897</v>
      </c>
      <c r="T7209" s="0" t="n">
        <v>8.77408190837887</v>
      </c>
      <c r="U7209" s="0" t="n">
        <v>13.8254375400492</v>
      </c>
      <c r="V7209" s="0" t="n">
        <v>14.7430457094677</v>
      </c>
      <c r="W7209" s="0" t="n">
        <v>17.8785728083219</v>
      </c>
      <c r="X7209" s="0" t="n">
        <v>16.5762644482802</v>
      </c>
      <c r="Y7209" s="0" t="n">
        <v>17.0261461757777</v>
      </c>
      <c r="Z7209" s="0" t="n">
        <v>13.8975453577595</v>
      </c>
      <c r="AA7209" s="0" t="n">
        <v>15.1536968658442</v>
      </c>
      <c r="AB7209" s="0" t="n">
        <v>16.4494168214643</v>
      </c>
      <c r="AC7209" s="0" t="n">
        <v>15.5316860604677</v>
      </c>
      <c r="AD7209" s="0" t="n">
        <v>15.9070487144201</v>
      </c>
      <c r="AE7209" s="0" t="n">
        <v>14.9981824575337</v>
      </c>
      <c r="AF7209" s="0" t="n">
        <v>11.4210625594561</v>
      </c>
      <c r="AG7209" s="0" t="n">
        <v>15.8275090617764</v>
      </c>
      <c r="AH7209" s="0" t="n">
        <v>14.9281939270512</v>
      </c>
    </row>
    <row r="7210" customFormat="false" ht="12.75" hidden="false" customHeight="false" outlineLevel="0" collapsed="false">
      <c r="A7210" s="0" t="n">
        <v>131082040</v>
      </c>
      <c r="B7210" s="0" t="n">
        <v>13</v>
      </c>
      <c r="C7210" s="0" t="s">
        <v>69</v>
      </c>
      <c r="D7210" s="0" t="n">
        <v>820</v>
      </c>
      <c r="E7210" s="0" t="s">
        <v>85</v>
      </c>
      <c r="F7210" s="0" t="n">
        <v>1</v>
      </c>
      <c r="G7210" s="0" t="s">
        <v>80</v>
      </c>
      <c r="H7210" s="0" t="n">
        <v>40</v>
      </c>
      <c r="I7210" s="0" t="s">
        <v>173</v>
      </c>
      <c r="J7210" s="0" t="n">
        <v>8.15782337237955</v>
      </c>
      <c r="K7210" s="0" t="n">
        <v>5.68927302550982</v>
      </c>
      <c r="L7210" s="0" t="n">
        <v>8.75490311411218</v>
      </c>
      <c r="M7210" s="0" t="n">
        <v>8.06454222294393</v>
      </c>
      <c r="N7210" s="0" t="n">
        <v>8.959353974316</v>
      </c>
      <c r="O7210" s="0" t="n">
        <v>10.8277798319134</v>
      </c>
      <c r="P7210" s="0" t="n">
        <v>10.9253479804046</v>
      </c>
      <c r="Q7210" s="0" t="n">
        <v>6.90826886108661</v>
      </c>
      <c r="R7210" s="0" t="n">
        <v>12.7716253116705</v>
      </c>
      <c r="S7210" s="0" t="n">
        <v>15.3761536797378</v>
      </c>
      <c r="T7210" s="0" t="n">
        <v>5.66852997325922</v>
      </c>
      <c r="U7210" s="0" t="n">
        <v>9.386028885074</v>
      </c>
      <c r="V7210" s="0" t="n">
        <v>9.9878560470199</v>
      </c>
      <c r="W7210" s="0" t="n">
        <v>12.3543543260809</v>
      </c>
      <c r="X7210" s="0" t="n">
        <v>10.7988655562807</v>
      </c>
      <c r="Y7210" s="0" t="n">
        <v>11.4084960718663</v>
      </c>
      <c r="Z7210" s="0" t="n">
        <v>8.46851286759893</v>
      </c>
      <c r="AA7210" s="0" t="n">
        <v>9.8819066132615</v>
      </c>
      <c r="AB7210" s="0" t="n">
        <v>10.1694242360377</v>
      </c>
      <c r="AC7210" s="0" t="n">
        <v>9.59456740355546</v>
      </c>
      <c r="AD7210" s="0" t="n">
        <v>10.0316980348356</v>
      </c>
      <c r="AE7210" s="0" t="n">
        <v>9.35578682414099</v>
      </c>
      <c r="AF7210" s="0" t="n">
        <v>6.4229261975475</v>
      </c>
      <c r="AG7210" s="0" t="n">
        <v>9.30486937120991</v>
      </c>
      <c r="AH7210" s="0" t="n">
        <v>8.39959186271884</v>
      </c>
    </row>
    <row r="7211" customFormat="false" ht="12.75" hidden="false" customHeight="false" outlineLevel="0" collapsed="false">
      <c r="A7211" s="0" t="n">
        <v>131082042</v>
      </c>
      <c r="B7211" s="0" t="n">
        <v>13</v>
      </c>
      <c r="C7211" s="0" t="s">
        <v>69</v>
      </c>
      <c r="D7211" s="0" t="n">
        <v>820</v>
      </c>
      <c r="E7211" s="0" t="s">
        <v>85</v>
      </c>
      <c r="F7211" s="0" t="n">
        <v>1</v>
      </c>
      <c r="G7211" s="0" t="s">
        <v>80</v>
      </c>
      <c r="H7211" s="0" t="n">
        <v>42</v>
      </c>
      <c r="I7211" s="0" t="s">
        <v>174</v>
      </c>
      <c r="J7211" s="0" t="s">
        <v>180</v>
      </c>
      <c r="K7211" s="0" t="s">
        <v>180</v>
      </c>
      <c r="L7211" s="0" t="n">
        <v>5.47725193510868</v>
      </c>
      <c r="M7211" s="0" t="n">
        <v>4.9175592378644</v>
      </c>
      <c r="N7211" s="0" t="n">
        <v>5.67287310499566</v>
      </c>
      <c r="O7211" s="0" t="n">
        <v>7.18640005371467</v>
      </c>
      <c r="P7211" s="0" t="n">
        <v>7.04515499011023</v>
      </c>
      <c r="Q7211" s="0" t="s">
        <v>180</v>
      </c>
      <c r="R7211" s="0" t="n">
        <v>8.77539606503767</v>
      </c>
      <c r="S7211" s="0" t="n">
        <v>10.9497579539059</v>
      </c>
      <c r="T7211" s="0" t="s">
        <v>180</v>
      </c>
      <c r="U7211" s="0" t="n">
        <v>6.04657163313013</v>
      </c>
      <c r="V7211" s="0" t="n">
        <v>6.57401575894934</v>
      </c>
      <c r="W7211" s="0" t="n">
        <v>8.53224371391379</v>
      </c>
      <c r="X7211" s="0" t="n">
        <v>7.32398562806379</v>
      </c>
      <c r="Y7211" s="0" t="n">
        <v>7.7908786296343</v>
      </c>
      <c r="Z7211" s="0" t="n">
        <v>5.46857830190193</v>
      </c>
      <c r="AA7211" s="0" t="n">
        <v>6.52370187680066</v>
      </c>
      <c r="AB7211" s="0" t="n">
        <v>6.89474917955619</v>
      </c>
      <c r="AC7211" s="0" t="n">
        <v>6.4182732521452</v>
      </c>
      <c r="AD7211" s="0" t="n">
        <v>6.75574854340025</v>
      </c>
      <c r="AE7211" s="0" t="n">
        <v>6.19915434178564</v>
      </c>
      <c r="AF7211" s="0" t="n">
        <v>3.90811984900542</v>
      </c>
      <c r="AG7211" s="0" t="n">
        <v>6.2618041677538</v>
      </c>
      <c r="AH7211" s="0" t="n">
        <v>5.57394112976883</v>
      </c>
    </row>
    <row r="7212" customFormat="false" ht="12.75" hidden="false" customHeight="false" outlineLevel="0" collapsed="false">
      <c r="A7212" s="0" t="n">
        <v>131082043</v>
      </c>
      <c r="B7212" s="0" t="n">
        <v>13</v>
      </c>
      <c r="C7212" s="0" t="s">
        <v>69</v>
      </c>
      <c r="D7212" s="0" t="n">
        <v>820</v>
      </c>
      <c r="E7212" s="0" t="s">
        <v>85</v>
      </c>
      <c r="F7212" s="0" t="n">
        <v>1</v>
      </c>
      <c r="G7212" s="0" t="s">
        <v>80</v>
      </c>
      <c r="H7212" s="0" t="n">
        <v>43</v>
      </c>
      <c r="I7212" s="0" t="s">
        <v>175</v>
      </c>
      <c r="J7212" s="0" t="s">
        <v>180</v>
      </c>
      <c r="K7212" s="0" t="s">
        <v>180</v>
      </c>
      <c r="L7212" s="0" t="n">
        <v>12.7888188054003</v>
      </c>
      <c r="M7212" s="0" t="n">
        <v>11.9772880162036</v>
      </c>
      <c r="N7212" s="0" t="n">
        <v>12.9847532988293</v>
      </c>
      <c r="O7212" s="0" t="n">
        <v>15.2036626834655</v>
      </c>
      <c r="P7212" s="0" t="n">
        <v>15.6431500040163</v>
      </c>
      <c r="Q7212" s="0" t="s">
        <v>180</v>
      </c>
      <c r="R7212" s="0" t="n">
        <v>17.5058977135715</v>
      </c>
      <c r="S7212" s="0" t="n">
        <v>20.5422194056297</v>
      </c>
      <c r="T7212" s="0" t="s">
        <v>180</v>
      </c>
      <c r="U7212" s="0" t="n">
        <v>13.4479835396192</v>
      </c>
      <c r="V7212" s="0" t="n">
        <v>14.1042551894832</v>
      </c>
      <c r="W7212" s="0" t="n">
        <v>16.8727380040714</v>
      </c>
      <c r="X7212" s="0" t="n">
        <v>14.937720278922</v>
      </c>
      <c r="Y7212" s="0" t="n">
        <v>15.7051296879266</v>
      </c>
      <c r="Z7212" s="0" t="n">
        <v>12.1139599200956</v>
      </c>
      <c r="AA7212" s="0" t="n">
        <v>13.9263011938664</v>
      </c>
      <c r="AB7212" s="0" t="n">
        <v>14.0703647036942</v>
      </c>
      <c r="AC7212" s="0" t="n">
        <v>13.3992590193151</v>
      </c>
      <c r="AD7212" s="0" t="n">
        <v>13.9449899598928</v>
      </c>
      <c r="AE7212" s="0" t="n">
        <v>13.151712562895</v>
      </c>
      <c r="AF7212" s="0" t="n">
        <v>9.55232296593039</v>
      </c>
      <c r="AG7212" s="0" t="n">
        <v>12.941035705678</v>
      </c>
      <c r="AH7212" s="0" t="n">
        <v>11.7954203698211</v>
      </c>
    </row>
    <row r="7213" customFormat="false" ht="12.75" hidden="false" customHeight="false" outlineLevel="0" collapsed="false">
      <c r="A7213" s="0" t="n">
        <v>131082044</v>
      </c>
      <c r="B7213" s="0" t="n">
        <v>13</v>
      </c>
      <c r="C7213" s="0" t="s">
        <v>69</v>
      </c>
      <c r="D7213" s="0" t="n">
        <v>820</v>
      </c>
      <c r="E7213" s="0" t="s">
        <v>85</v>
      </c>
      <c r="F7213" s="0" t="n">
        <v>1</v>
      </c>
      <c r="G7213" s="0" t="s">
        <v>80</v>
      </c>
      <c r="H7213" s="0" t="n">
        <v>44</v>
      </c>
      <c r="I7213" s="0" t="s">
        <v>176</v>
      </c>
      <c r="J7213" s="0" t="n">
        <v>5.42345475836946</v>
      </c>
      <c r="K7213" s="0" t="n">
        <v>4.06805308746722</v>
      </c>
      <c r="L7213" s="0" t="n">
        <v>6.52155812632973</v>
      </c>
      <c r="M7213" s="0" t="n">
        <v>5.82697159753797</v>
      </c>
      <c r="N7213" s="0" t="n">
        <v>6.74183427560575</v>
      </c>
      <c r="O7213" s="0" t="n">
        <v>7.62351134775857</v>
      </c>
      <c r="P7213" s="0" t="n">
        <v>7.64193324843081</v>
      </c>
      <c r="Q7213" s="0" t="n">
        <v>4.93025020252078</v>
      </c>
      <c r="R7213" s="0" t="n">
        <v>8.94287143907488</v>
      </c>
      <c r="S7213" s="0" t="n">
        <v>10.8605284001336</v>
      </c>
      <c r="T7213" s="0" t="n">
        <v>3.78416377220547</v>
      </c>
      <c r="U7213" s="0" t="n">
        <v>6.47214201122136</v>
      </c>
      <c r="V7213" s="0" t="n">
        <v>7.01466565119214</v>
      </c>
      <c r="W7213" s="0" t="n">
        <v>8.43241408602689</v>
      </c>
      <c r="X7213" s="0" t="n">
        <v>7.43695266106216</v>
      </c>
      <c r="Y7213" s="0" t="n">
        <v>7.83931438054186</v>
      </c>
      <c r="Z7213" s="0" t="n">
        <v>5.9372183904425</v>
      </c>
      <c r="AA7213" s="0" t="n">
        <v>6.90747033594997</v>
      </c>
      <c r="AB7213" s="0" t="n">
        <v>7.09472317094453</v>
      </c>
      <c r="AC7213" s="0" t="n">
        <v>6.87826604382559</v>
      </c>
      <c r="AD7213" s="0" t="n">
        <v>6.94788586229639</v>
      </c>
      <c r="AE7213" s="0" t="n">
        <v>6.64921243597618</v>
      </c>
      <c r="AF7213" s="0" t="n">
        <v>4.63699046960731</v>
      </c>
      <c r="AG7213" s="0" t="n">
        <v>6.5798850920343</v>
      </c>
      <c r="AH7213" s="0" t="n">
        <v>5.90726906763678</v>
      </c>
    </row>
    <row r="7214" customFormat="false" ht="12.75" hidden="false" customHeight="false" outlineLevel="0" collapsed="false">
      <c r="A7214" s="0" t="n">
        <v>131082046</v>
      </c>
      <c r="B7214" s="0" t="n">
        <v>13</v>
      </c>
      <c r="C7214" s="0" t="s">
        <v>69</v>
      </c>
      <c r="D7214" s="0" t="n">
        <v>820</v>
      </c>
      <c r="E7214" s="0" t="s">
        <v>85</v>
      </c>
      <c r="F7214" s="0" t="n">
        <v>1</v>
      </c>
      <c r="G7214" s="0" t="s">
        <v>80</v>
      </c>
      <c r="H7214" s="0" t="n">
        <v>46</v>
      </c>
      <c r="I7214" s="0" t="s">
        <v>177</v>
      </c>
      <c r="J7214" s="0" t="s">
        <v>180</v>
      </c>
      <c r="K7214" s="0" t="s">
        <v>180</v>
      </c>
      <c r="L7214" s="0" t="n">
        <v>4.0660453030326</v>
      </c>
      <c r="M7214" s="0" t="n">
        <v>3.52829576196469</v>
      </c>
      <c r="N7214" s="0" t="n">
        <v>4.25930311013579</v>
      </c>
      <c r="O7214" s="0" t="n">
        <v>5.03245312149562</v>
      </c>
      <c r="P7214" s="0" t="n">
        <v>4.97170970379773</v>
      </c>
      <c r="Q7214" s="0" t="s">
        <v>180</v>
      </c>
      <c r="R7214" s="0" t="n">
        <v>6.12241896155088</v>
      </c>
      <c r="S7214" s="0" t="n">
        <v>7.71764754917364</v>
      </c>
      <c r="T7214" s="0" t="s">
        <v>180</v>
      </c>
      <c r="U7214" s="0" t="n">
        <v>4.16915217492135</v>
      </c>
      <c r="V7214" s="0" t="n">
        <v>4.59216648070152</v>
      </c>
      <c r="W7214" s="0" t="n">
        <v>5.7976243848911</v>
      </c>
      <c r="X7214" s="0" t="n">
        <v>4.99455057370262</v>
      </c>
      <c r="Y7214" s="0" t="n">
        <v>5.31706940740468</v>
      </c>
      <c r="Z7214" s="0" t="n">
        <v>3.79190903979674</v>
      </c>
      <c r="AA7214" s="0" t="n">
        <v>4.51935355206526</v>
      </c>
      <c r="AB7214" s="0" t="n">
        <v>4.76544142223406</v>
      </c>
      <c r="AC7214" s="0" t="n">
        <v>4.58123721315585</v>
      </c>
      <c r="AD7214" s="0" t="n">
        <v>4.65581042902721</v>
      </c>
      <c r="AE7214" s="0" t="n">
        <v>4.35372768679308</v>
      </c>
      <c r="AF7214" s="0" t="n">
        <v>2.79325798974854</v>
      </c>
      <c r="AG7214" s="0" t="n">
        <v>4.39838257675743</v>
      </c>
      <c r="AH7214" s="0" t="n">
        <v>3.88408234116223</v>
      </c>
    </row>
    <row r="7215" customFormat="false" ht="12.75" hidden="false" customHeight="false" outlineLevel="0" collapsed="false">
      <c r="A7215" s="0" t="n">
        <v>131082047</v>
      </c>
      <c r="B7215" s="0" t="n">
        <v>13</v>
      </c>
      <c r="C7215" s="0" t="s">
        <v>69</v>
      </c>
      <c r="D7215" s="0" t="n">
        <v>820</v>
      </c>
      <c r="E7215" s="0" t="s">
        <v>85</v>
      </c>
      <c r="F7215" s="0" t="n">
        <v>1</v>
      </c>
      <c r="G7215" s="0" t="s">
        <v>80</v>
      </c>
      <c r="H7215" s="0" t="n">
        <v>47</v>
      </c>
      <c r="I7215" s="0" t="s">
        <v>178</v>
      </c>
      <c r="J7215" s="0" t="s">
        <v>180</v>
      </c>
      <c r="K7215" s="0" t="s">
        <v>180</v>
      </c>
      <c r="L7215" s="0" t="n">
        <v>9.54777922723221</v>
      </c>
      <c r="M7215" s="0" t="n">
        <v>8.69291153268127</v>
      </c>
      <c r="N7215" s="0" t="n">
        <v>9.78523956382093</v>
      </c>
      <c r="O7215" s="0" t="n">
        <v>10.7440929748573</v>
      </c>
      <c r="P7215" s="0" t="n">
        <v>10.8769541023052</v>
      </c>
      <c r="Q7215" s="0" t="s">
        <v>180</v>
      </c>
      <c r="R7215" s="0" t="n">
        <v>12.2892449122639</v>
      </c>
      <c r="S7215" s="0" t="n">
        <v>14.5318826141026</v>
      </c>
      <c r="T7215" s="0" t="s">
        <v>180</v>
      </c>
      <c r="U7215" s="0" t="n">
        <v>9.27346238717332</v>
      </c>
      <c r="V7215" s="0" t="n">
        <v>9.9421448045271</v>
      </c>
      <c r="W7215" s="0" t="n">
        <v>11.5529846190453</v>
      </c>
      <c r="X7215" s="0" t="n">
        <v>10.3578416016116</v>
      </c>
      <c r="Y7215" s="0" t="n">
        <v>10.8434385548406</v>
      </c>
      <c r="Z7215" s="0" t="n">
        <v>8.55577761433763</v>
      </c>
      <c r="AA7215" s="0" t="n">
        <v>9.79408504071541</v>
      </c>
      <c r="AB7215" s="0" t="n">
        <v>9.8801564602609</v>
      </c>
      <c r="AC7215" s="0" t="n">
        <v>9.63465098452881</v>
      </c>
      <c r="AD7215" s="0" t="n">
        <v>9.69148445395154</v>
      </c>
      <c r="AE7215" s="0" t="n">
        <v>9.42299217799556</v>
      </c>
      <c r="AF7215" s="0" t="n">
        <v>6.94040329095612</v>
      </c>
      <c r="AG7215" s="0" t="n">
        <v>9.19376424906074</v>
      </c>
      <c r="AH7215" s="0" t="n">
        <v>8.34787099256976</v>
      </c>
    </row>
    <row r="7216" customFormat="false" ht="12.75" hidden="false" customHeight="false" outlineLevel="0" collapsed="false">
      <c r="A7216" s="0" t="n">
        <v>131082048</v>
      </c>
      <c r="B7216" s="0" t="n">
        <v>13</v>
      </c>
      <c r="C7216" s="0" t="s">
        <v>69</v>
      </c>
      <c r="D7216" s="0" t="n">
        <v>820</v>
      </c>
      <c r="E7216" s="0" t="s">
        <v>85</v>
      </c>
      <c r="F7216" s="0" t="n">
        <v>1</v>
      </c>
      <c r="G7216" s="0" t="s">
        <v>80</v>
      </c>
      <c r="H7216" s="0" t="n">
        <v>48</v>
      </c>
      <c r="I7216" s="0" t="s">
        <v>179</v>
      </c>
      <c r="J7216" s="0" t="n">
        <v>103.940394447043</v>
      </c>
      <c r="K7216" s="0" t="n">
        <v>67.6731641082197</v>
      </c>
      <c r="L7216" s="0" t="n">
        <v>108.349621910389</v>
      </c>
      <c r="M7216" s="0" t="n">
        <v>93.7529372623149</v>
      </c>
      <c r="N7216" s="0" t="n">
        <v>96.0818673734726</v>
      </c>
      <c r="O7216" s="0" t="n">
        <v>108.047340711301</v>
      </c>
      <c r="P7216" s="0" t="n">
        <v>104.163726812055</v>
      </c>
      <c r="Q7216" s="0" t="n">
        <v>75.1001946301565</v>
      </c>
      <c r="R7216" s="0" t="n">
        <v>153.981103970997</v>
      </c>
      <c r="S7216" s="0" t="n">
        <v>146.231178362855</v>
      </c>
      <c r="T7216" s="0" t="n">
        <v>63.2722480212854</v>
      </c>
      <c r="U7216" s="0" t="n">
        <v>102.659149780695</v>
      </c>
      <c r="V7216" s="0" t="n">
        <v>98.2893813574699</v>
      </c>
      <c r="W7216" s="0" t="n">
        <v>132.607472838184</v>
      </c>
      <c r="X7216" s="0" t="n">
        <v>115.660383224274</v>
      </c>
      <c r="Y7216" s="0" t="n">
        <v>133.564459830861</v>
      </c>
      <c r="Z7216" s="0" t="n">
        <v>104.644728043454</v>
      </c>
      <c r="AA7216" s="0" t="n">
        <v>113.676424871172</v>
      </c>
      <c r="AB7216" s="0" t="n">
        <v>135.891112340954</v>
      </c>
      <c r="AC7216" s="0" t="n">
        <v>114.941226196794</v>
      </c>
      <c r="AD7216" s="0" t="n">
        <v>116.117927113819</v>
      </c>
      <c r="AE7216" s="0" t="n">
        <v>123.854926803273</v>
      </c>
      <c r="AF7216" s="0" t="n">
        <v>88.1379020150213</v>
      </c>
      <c r="AG7216" s="0" t="n">
        <v>115.401661140724</v>
      </c>
      <c r="AH7216" s="0" t="n">
        <v>110.279251842597</v>
      </c>
    </row>
    <row r="7217" customFormat="false" ht="12.75" hidden="false" customHeight="false" outlineLevel="0" collapsed="false">
      <c r="A7217" s="0" t="n">
        <v>131082049</v>
      </c>
      <c r="B7217" s="0" t="n">
        <v>13</v>
      </c>
      <c r="C7217" s="0" t="s">
        <v>69</v>
      </c>
      <c r="D7217" s="0" t="n">
        <v>820</v>
      </c>
      <c r="E7217" s="0" t="s">
        <v>85</v>
      </c>
      <c r="F7217" s="0" t="n">
        <v>1</v>
      </c>
      <c r="G7217" s="0" t="s">
        <v>80</v>
      </c>
      <c r="H7217" s="0" t="n">
        <v>49</v>
      </c>
      <c r="I7217" s="0" t="s">
        <v>181</v>
      </c>
      <c r="J7217" s="0" t="n">
        <v>66.0555132666185</v>
      </c>
      <c r="K7217" s="0" t="n">
        <v>40.5815959654084</v>
      </c>
      <c r="L7217" s="0" t="n">
        <v>71.8063825866837</v>
      </c>
      <c r="M7217" s="0" t="n">
        <v>60.9362731101081</v>
      </c>
      <c r="N7217" s="0" t="n">
        <v>64.238050841406</v>
      </c>
      <c r="O7217" s="0" t="n">
        <v>74.945321234218</v>
      </c>
      <c r="P7217" s="0" t="n">
        <v>71.2847274125216</v>
      </c>
      <c r="Q7217" s="0" t="n">
        <v>47.7271798814022</v>
      </c>
      <c r="R7217" s="0" t="n">
        <v>109.867796531658</v>
      </c>
      <c r="S7217" s="0" t="n">
        <v>107.561468743973</v>
      </c>
      <c r="T7217" s="0" t="n">
        <v>37.942496687709</v>
      </c>
      <c r="U7217" s="0" t="n">
        <v>69.7427795813876</v>
      </c>
      <c r="V7217" s="0" t="n">
        <v>67.7315645543378</v>
      </c>
      <c r="W7217" s="0" t="n">
        <v>95.0826095667687</v>
      </c>
      <c r="X7217" s="0" t="n">
        <v>81.6636041344192</v>
      </c>
      <c r="Y7217" s="0" t="n">
        <v>94.8127418422346</v>
      </c>
      <c r="Z7217" s="0" t="n">
        <v>71.0917070507563</v>
      </c>
      <c r="AA7217" s="0" t="n">
        <v>78.8498460271349</v>
      </c>
      <c r="AB7217" s="0" t="n">
        <v>95.9477886397715</v>
      </c>
      <c r="AC7217" s="0" t="n">
        <v>80.2245130798954</v>
      </c>
      <c r="AD7217" s="0" t="n">
        <v>81.5263810634886</v>
      </c>
      <c r="AE7217" s="0" t="n">
        <v>85.9100021768606</v>
      </c>
      <c r="AF7217" s="0" t="n">
        <v>57.2866880267669</v>
      </c>
      <c r="AG7217" s="0" t="n">
        <v>81.0234908197785</v>
      </c>
      <c r="AH7217" s="0" t="n">
        <v>76.493450929961</v>
      </c>
    </row>
    <row r="7218" customFormat="false" ht="12.75" hidden="false" customHeight="false" outlineLevel="0" collapsed="false">
      <c r="A7218" s="0" t="n">
        <v>131082050</v>
      </c>
      <c r="B7218" s="0" t="n">
        <v>13</v>
      </c>
      <c r="C7218" s="0" t="s">
        <v>69</v>
      </c>
      <c r="D7218" s="0" t="n">
        <v>820</v>
      </c>
      <c r="E7218" s="0" t="s">
        <v>85</v>
      </c>
      <c r="F7218" s="0" t="n">
        <v>1</v>
      </c>
      <c r="G7218" s="0" t="s">
        <v>80</v>
      </c>
      <c r="H7218" s="0" t="n">
        <v>50</v>
      </c>
      <c r="I7218" s="0" t="s">
        <v>182</v>
      </c>
      <c r="J7218" s="0" t="n">
        <v>157.173160353338</v>
      </c>
      <c r="K7218" s="0" t="n">
        <v>107.457230797162</v>
      </c>
      <c r="L7218" s="0" t="n">
        <v>158.095547189923</v>
      </c>
      <c r="M7218" s="0" t="n">
        <v>139.08648367081</v>
      </c>
      <c r="N7218" s="0" t="n">
        <v>139.14435831671</v>
      </c>
      <c r="O7218" s="0" t="n">
        <v>151.588807743318</v>
      </c>
      <c r="P7218" s="0" t="n">
        <v>147.85212397535</v>
      </c>
      <c r="Q7218" s="0" t="n">
        <v>113.56253741356</v>
      </c>
      <c r="R7218" s="0" t="n">
        <v>210.788242499215</v>
      </c>
      <c r="S7218" s="0" t="n">
        <v>194.905263831812</v>
      </c>
      <c r="T7218" s="0" t="n">
        <v>100.46908029608</v>
      </c>
      <c r="U7218" s="0" t="n">
        <v>146.638730302413</v>
      </c>
      <c r="V7218" s="0" t="n">
        <v>138.682764418875</v>
      </c>
      <c r="W7218" s="0" t="n">
        <v>180.752836126966</v>
      </c>
      <c r="X7218" s="0" t="n">
        <v>159.786182705092</v>
      </c>
      <c r="Y7218" s="0" t="n">
        <v>183.659586493912</v>
      </c>
      <c r="Z7218" s="0" t="n">
        <v>149.47493804414</v>
      </c>
      <c r="AA7218" s="0" t="n">
        <v>159.486328874928</v>
      </c>
      <c r="AB7218" s="0" t="n">
        <v>187.735173437959</v>
      </c>
      <c r="AC7218" s="0" t="n">
        <v>160.393727144859</v>
      </c>
      <c r="AD7218" s="0" t="n">
        <v>161.205889002303</v>
      </c>
      <c r="AE7218" s="0" t="n">
        <v>173.766615296996</v>
      </c>
      <c r="AF7218" s="0" t="n">
        <v>130.756339239723</v>
      </c>
      <c r="AG7218" s="0" t="n">
        <v>160.211500833095</v>
      </c>
      <c r="AH7218" s="0" t="n">
        <v>154.720145776767</v>
      </c>
    </row>
    <row r="7219" customFormat="false" ht="12.75" hidden="false" customHeight="false" outlineLevel="0" collapsed="false">
      <c r="A7219" s="0" t="n">
        <v>132082018</v>
      </c>
      <c r="B7219" s="0" t="n">
        <v>13</v>
      </c>
      <c r="C7219" s="0" t="s">
        <v>69</v>
      </c>
      <c r="D7219" s="0" t="n">
        <v>820</v>
      </c>
      <c r="E7219" s="0" t="s">
        <v>85</v>
      </c>
      <c r="F7219" s="0" t="n">
        <v>2</v>
      </c>
      <c r="G7219" s="0" t="s">
        <v>81</v>
      </c>
      <c r="H7219" s="0" t="n">
        <v>18</v>
      </c>
      <c r="I7219" s="0" t="s">
        <v>151</v>
      </c>
      <c r="J7219" s="0" t="n">
        <v>2</v>
      </c>
      <c r="K7219" s="0" t="n">
        <v>5</v>
      </c>
      <c r="L7219" s="0" t="n">
        <v>4</v>
      </c>
      <c r="M7219" s="0" t="n">
        <v>4</v>
      </c>
      <c r="N7219" s="0" t="n">
        <v>2</v>
      </c>
      <c r="O7219" s="0" t="n">
        <v>5</v>
      </c>
      <c r="P7219" s="0" t="n">
        <v>6</v>
      </c>
      <c r="Q7219" s="0" t="n">
        <v>8</v>
      </c>
      <c r="R7219" s="0" t="n">
        <v>9</v>
      </c>
      <c r="S7219" s="0" t="n">
        <v>11</v>
      </c>
      <c r="T7219" s="0" t="n">
        <v>5</v>
      </c>
      <c r="U7219" s="0" t="n">
        <v>5</v>
      </c>
      <c r="V7219" s="0" t="n">
        <v>9</v>
      </c>
      <c r="W7219" s="0" t="n">
        <v>5</v>
      </c>
      <c r="X7219" s="0" t="n">
        <v>4</v>
      </c>
      <c r="Y7219" s="0" t="n">
        <v>9</v>
      </c>
      <c r="Z7219" s="0" t="n">
        <v>6</v>
      </c>
      <c r="AA7219" s="0" t="n">
        <v>9</v>
      </c>
      <c r="AB7219" s="0" t="n">
        <v>1</v>
      </c>
      <c r="AC7219" s="0" t="n">
        <v>10</v>
      </c>
      <c r="AD7219" s="0" t="n">
        <v>7</v>
      </c>
      <c r="AE7219" s="0" t="n">
        <v>6</v>
      </c>
      <c r="AF7219" s="0" t="n">
        <v>4</v>
      </c>
      <c r="AG7219" s="0" t="n">
        <v>4</v>
      </c>
      <c r="AH7219" s="0" t="n">
        <v>4</v>
      </c>
    </row>
    <row r="7220" customFormat="false" ht="12.75" hidden="false" customHeight="false" outlineLevel="0" collapsed="false">
      <c r="A7220" s="0" t="n">
        <v>132082037</v>
      </c>
      <c r="B7220" s="0" t="n">
        <v>13</v>
      </c>
      <c r="C7220" s="0" t="s">
        <v>69</v>
      </c>
      <c r="D7220" s="0" t="n">
        <v>820</v>
      </c>
      <c r="E7220" s="0" t="s">
        <v>85</v>
      </c>
      <c r="F7220" s="0" t="n">
        <v>2</v>
      </c>
      <c r="G7220" s="0" t="s">
        <v>81</v>
      </c>
      <c r="H7220" s="0" t="n">
        <v>37</v>
      </c>
      <c r="I7220" s="0" t="s">
        <v>170</v>
      </c>
      <c r="J7220" s="0" t="n">
        <v>0.689807405772308</v>
      </c>
      <c r="K7220" s="0" t="n">
        <v>1.73155975439556</v>
      </c>
      <c r="L7220" s="0" t="n">
        <v>1.38362821909753</v>
      </c>
      <c r="M7220" s="0" t="n">
        <v>1.38219866341389</v>
      </c>
      <c r="N7220" s="0" t="n">
        <v>0.692647888982396</v>
      </c>
      <c r="O7220" s="0" t="n">
        <v>1.7310262215852</v>
      </c>
      <c r="P7220" s="0" t="n">
        <v>2.07929747469322</v>
      </c>
      <c r="Q7220" s="0" t="n">
        <v>2.76648131241873</v>
      </c>
      <c r="R7220" s="0" t="n">
        <v>3.11363738579005</v>
      </c>
      <c r="S7220" s="0" t="n">
        <v>3.81131892423791</v>
      </c>
      <c r="T7220" s="0" t="n">
        <v>1.73115807550619</v>
      </c>
      <c r="U7220" s="0" t="n">
        <v>1.73463546635675</v>
      </c>
      <c r="V7220" s="0" t="n">
        <v>3.12462027184196</v>
      </c>
      <c r="W7220" s="0" t="n">
        <v>1.7381389398743</v>
      </c>
      <c r="X7220" s="0" t="n">
        <v>1.38996031663296</v>
      </c>
      <c r="Y7220" s="0" t="n">
        <v>3.12949865431558</v>
      </c>
      <c r="Z7220" s="0" t="n">
        <v>2.08412935496196</v>
      </c>
      <c r="AA7220" s="0" t="n">
        <v>3.11348658606196</v>
      </c>
      <c r="AB7220" s="0" t="n">
        <v>0.345316983725211</v>
      </c>
      <c r="AC7220" s="0" t="n">
        <v>3.44845423039123</v>
      </c>
      <c r="AD7220" s="0" t="n">
        <v>2.40706990818748</v>
      </c>
      <c r="AE7220" s="0" t="n">
        <v>2.0593363445407</v>
      </c>
      <c r="AF7220" s="0" t="n">
        <v>1.37097105880095</v>
      </c>
      <c r="AG7220" s="0" t="n">
        <v>1.37036986282598</v>
      </c>
      <c r="AH7220" s="0" t="n">
        <v>1.36938466699988</v>
      </c>
    </row>
    <row r="7221" customFormat="false" ht="12.75" hidden="false" customHeight="false" outlineLevel="0" collapsed="false">
      <c r="A7221" s="0" t="n">
        <v>132082038</v>
      </c>
      <c r="B7221" s="0" t="n">
        <v>13</v>
      </c>
      <c r="C7221" s="0" t="s">
        <v>69</v>
      </c>
      <c r="D7221" s="0" t="n">
        <v>820</v>
      </c>
      <c r="E7221" s="0" t="s">
        <v>85</v>
      </c>
      <c r="F7221" s="0" t="n">
        <v>2</v>
      </c>
      <c r="G7221" s="0" t="s">
        <v>81</v>
      </c>
      <c r="H7221" s="0" t="n">
        <v>38</v>
      </c>
      <c r="I7221" s="0" t="s">
        <v>171</v>
      </c>
      <c r="J7221" s="0" t="n">
        <v>0.0835388770431974</v>
      </c>
      <c r="K7221" s="0" t="n">
        <v>0.562232738987599</v>
      </c>
      <c r="L7221" s="0" t="n">
        <v>0.376992121491664</v>
      </c>
      <c r="M7221" s="0" t="n">
        <v>0.376602615681847</v>
      </c>
      <c r="N7221" s="0" t="n">
        <v>0.0838828727377133</v>
      </c>
      <c r="O7221" s="0" t="n">
        <v>0.562059502336339</v>
      </c>
      <c r="P7221" s="0" t="n">
        <v>0.763065526804172</v>
      </c>
      <c r="Q7221" s="0" t="n">
        <v>1.19437027165066</v>
      </c>
      <c r="R7221" s="0" t="n">
        <v>1.42375328138575</v>
      </c>
      <c r="S7221" s="0" t="n">
        <v>1.90259667487954</v>
      </c>
      <c r="T7221" s="0" t="n">
        <v>0.56210231494558</v>
      </c>
      <c r="U7221" s="0" t="n">
        <v>0.563231414289379</v>
      </c>
      <c r="V7221" s="0" t="n">
        <v>1.42877535625127</v>
      </c>
      <c r="W7221" s="0" t="n">
        <v>0.564368982604157</v>
      </c>
      <c r="X7221" s="0" t="n">
        <v>0.378717404953236</v>
      </c>
      <c r="Y7221" s="0" t="n">
        <v>1.43100606336134</v>
      </c>
      <c r="Z7221" s="0" t="n">
        <v>0.764838741703724</v>
      </c>
      <c r="AA7221" s="0" t="n">
        <v>1.42368432614752</v>
      </c>
      <c r="AB7221" s="0" t="n">
        <v>0.00874266908766905</v>
      </c>
      <c r="AC7221" s="0" t="n">
        <v>1.65366784355482</v>
      </c>
      <c r="AD7221" s="0" t="n">
        <v>0.96776694457545</v>
      </c>
      <c r="AE7221" s="0" t="n">
        <v>0.755740143841504</v>
      </c>
      <c r="AF7221" s="0" t="n">
        <v>0.373543471307744</v>
      </c>
      <c r="AG7221" s="0" t="n">
        <v>0.373379665638772</v>
      </c>
      <c r="AH7221" s="0" t="n">
        <v>0.373111232934497</v>
      </c>
    </row>
    <row r="7222" customFormat="false" ht="12.75" hidden="false" customHeight="false" outlineLevel="0" collapsed="false">
      <c r="A7222" s="0" t="n">
        <v>132082039</v>
      </c>
      <c r="B7222" s="0" t="n">
        <v>13</v>
      </c>
      <c r="C7222" s="0" t="s">
        <v>69</v>
      </c>
      <c r="D7222" s="0" t="n">
        <v>820</v>
      </c>
      <c r="E7222" s="0" t="s">
        <v>85</v>
      </c>
      <c r="F7222" s="0" t="n">
        <v>2</v>
      </c>
      <c r="G7222" s="0" t="s">
        <v>81</v>
      </c>
      <c r="H7222" s="0" t="n">
        <v>39</v>
      </c>
      <c r="I7222" s="0" t="s">
        <v>172</v>
      </c>
      <c r="J7222" s="0" t="n">
        <v>2.49182152879393</v>
      </c>
      <c r="K7222" s="0" t="n">
        <v>4.04088284589557</v>
      </c>
      <c r="L7222" s="0" t="n">
        <v>3.54263777491956</v>
      </c>
      <c r="M7222" s="0" t="n">
        <v>3.53897754459446</v>
      </c>
      <c r="N7222" s="0" t="n">
        <v>2.50208233080308</v>
      </c>
      <c r="O7222" s="0" t="n">
        <v>4.03963775829427</v>
      </c>
      <c r="P7222" s="0" t="n">
        <v>4.52575522597413</v>
      </c>
      <c r="Q7222" s="0" t="n">
        <v>5.45107105022316</v>
      </c>
      <c r="R7222" s="0" t="n">
        <v>5.91065363946818</v>
      </c>
      <c r="S7222" s="0" t="n">
        <v>6.81950235030246</v>
      </c>
      <c r="T7222" s="0" t="n">
        <v>4.03994546136148</v>
      </c>
      <c r="U7222" s="0" t="n">
        <v>4.04806053160425</v>
      </c>
      <c r="V7222" s="0" t="n">
        <v>5.93150257830443</v>
      </c>
      <c r="W7222" s="0" t="n">
        <v>4.05623647009103</v>
      </c>
      <c r="X7222" s="0" t="n">
        <v>3.55885045952217</v>
      </c>
      <c r="Y7222" s="0" t="n">
        <v>5.94076326782916</v>
      </c>
      <c r="Z7222" s="0" t="n">
        <v>4.53627219511573</v>
      </c>
      <c r="AA7222" s="0" t="n">
        <v>5.91036737461096</v>
      </c>
      <c r="AB7222" s="0" t="n">
        <v>1.92398309015152</v>
      </c>
      <c r="AC7222" s="0" t="n">
        <v>6.34183010914971</v>
      </c>
      <c r="AD7222" s="0" t="n">
        <v>4.95948397981582</v>
      </c>
      <c r="AE7222" s="0" t="n">
        <v>4.48230824919298</v>
      </c>
      <c r="AF7222" s="0" t="n">
        <v>3.5102304175305</v>
      </c>
      <c r="AG7222" s="0" t="n">
        <v>3.50869111705826</v>
      </c>
      <c r="AH7222" s="0" t="n">
        <v>3.50616862445437</v>
      </c>
    </row>
    <row r="7223" customFormat="false" ht="12.75" hidden="false" customHeight="false" outlineLevel="0" collapsed="false">
      <c r="A7223" s="0" t="n">
        <v>132082040</v>
      </c>
      <c r="B7223" s="0" t="n">
        <v>13</v>
      </c>
      <c r="C7223" s="0" t="s">
        <v>69</v>
      </c>
      <c r="D7223" s="0" t="n">
        <v>820</v>
      </c>
      <c r="E7223" s="0" t="s">
        <v>85</v>
      </c>
      <c r="F7223" s="0" t="n">
        <v>2</v>
      </c>
      <c r="G7223" s="0" t="s">
        <v>81</v>
      </c>
      <c r="H7223" s="0" t="n">
        <v>40</v>
      </c>
      <c r="I7223" s="0" t="s">
        <v>173</v>
      </c>
      <c r="J7223" s="0" t="n">
        <v>0.71409453099836</v>
      </c>
      <c r="K7223" s="0" t="n">
        <v>1.69176638850703</v>
      </c>
      <c r="L7223" s="0" t="n">
        <v>1.32694155769858</v>
      </c>
      <c r="M7223" s="0" t="n">
        <v>1.32628716238908</v>
      </c>
      <c r="N7223" s="0" t="n">
        <v>0.601922390756572</v>
      </c>
      <c r="O7223" s="0" t="n">
        <v>1.84571794333862</v>
      </c>
      <c r="P7223" s="0" t="n">
        <v>2.01139056412258</v>
      </c>
      <c r="Q7223" s="0" t="n">
        <v>2.7365184396704</v>
      </c>
      <c r="R7223" s="0" t="n">
        <v>3.08554272600459</v>
      </c>
      <c r="S7223" s="0" t="n">
        <v>3.50567768839489</v>
      </c>
      <c r="T7223" s="0" t="n">
        <v>1.58724669128604</v>
      </c>
      <c r="U7223" s="0" t="n">
        <v>1.65525412712332</v>
      </c>
      <c r="V7223" s="0" t="n">
        <v>2.65695947492164</v>
      </c>
      <c r="W7223" s="0" t="n">
        <v>1.47550982629817</v>
      </c>
      <c r="X7223" s="0" t="n">
        <v>1.18848910552777</v>
      </c>
      <c r="Y7223" s="0" t="n">
        <v>2.55902719574823</v>
      </c>
      <c r="Z7223" s="0" t="n">
        <v>1.63428335338658</v>
      </c>
      <c r="AA7223" s="0" t="n">
        <v>2.48873319441626</v>
      </c>
      <c r="AB7223" s="0" t="n">
        <v>0.276644304585379</v>
      </c>
      <c r="AC7223" s="0" t="n">
        <v>2.59034501612316</v>
      </c>
      <c r="AD7223" s="0" t="n">
        <v>1.97215721344615</v>
      </c>
      <c r="AE7223" s="0" t="n">
        <v>1.48309689190394</v>
      </c>
      <c r="AF7223" s="0" t="n">
        <v>1.11492284132414</v>
      </c>
      <c r="AG7223" s="0" t="n">
        <v>0.941130015926303</v>
      </c>
      <c r="AH7223" s="0" t="n">
        <v>1.15291428293876</v>
      </c>
    </row>
    <row r="7224" customFormat="false" ht="12.75" hidden="false" customHeight="false" outlineLevel="0" collapsed="false">
      <c r="A7224" s="0" t="n">
        <v>132082042</v>
      </c>
      <c r="B7224" s="0" t="n">
        <v>13</v>
      </c>
      <c r="C7224" s="0" t="s">
        <v>69</v>
      </c>
      <c r="D7224" s="0" t="n">
        <v>820</v>
      </c>
      <c r="E7224" s="0" t="s">
        <v>85</v>
      </c>
      <c r="F7224" s="0" t="n">
        <v>2</v>
      </c>
      <c r="G7224" s="0" t="s">
        <v>81</v>
      </c>
      <c r="H7224" s="0" t="n">
        <v>42</v>
      </c>
      <c r="I7224" s="0" t="s">
        <v>174</v>
      </c>
      <c r="J7224" s="0" t="s">
        <v>180</v>
      </c>
      <c r="K7224" s="0" t="s">
        <v>180</v>
      </c>
      <c r="L7224" s="0" t="s">
        <v>180</v>
      </c>
      <c r="M7224" s="0" t="s">
        <v>180</v>
      </c>
      <c r="N7224" s="0" t="s">
        <v>180</v>
      </c>
      <c r="O7224" s="0" t="s">
        <v>180</v>
      </c>
      <c r="P7224" s="0" t="s">
        <v>180</v>
      </c>
      <c r="Q7224" s="0" t="s">
        <v>180</v>
      </c>
      <c r="R7224" s="0" t="s">
        <v>180</v>
      </c>
      <c r="S7224" s="0" t="s">
        <v>180</v>
      </c>
      <c r="T7224" s="0" t="s">
        <v>180</v>
      </c>
      <c r="U7224" s="0" t="s">
        <v>180</v>
      </c>
      <c r="V7224" s="0" t="s">
        <v>180</v>
      </c>
      <c r="W7224" s="0" t="s">
        <v>180</v>
      </c>
      <c r="X7224" s="0" t="s">
        <v>180</v>
      </c>
      <c r="Y7224" s="0" t="s">
        <v>180</v>
      </c>
      <c r="Z7224" s="0" t="s">
        <v>180</v>
      </c>
      <c r="AA7224" s="0" t="s">
        <v>180</v>
      </c>
      <c r="AB7224" s="0" t="s">
        <v>180</v>
      </c>
      <c r="AC7224" s="0" t="s">
        <v>180</v>
      </c>
      <c r="AD7224" s="0" t="s">
        <v>180</v>
      </c>
      <c r="AE7224" s="0" t="s">
        <v>180</v>
      </c>
      <c r="AF7224" s="0" t="s">
        <v>180</v>
      </c>
      <c r="AG7224" s="0" t="s">
        <v>180</v>
      </c>
      <c r="AH7224" s="0" t="s">
        <v>180</v>
      </c>
    </row>
    <row r="7225" customFormat="false" ht="12.75" hidden="false" customHeight="false" outlineLevel="0" collapsed="false">
      <c r="A7225" s="0" t="n">
        <v>132082043</v>
      </c>
      <c r="B7225" s="0" t="n">
        <v>13</v>
      </c>
      <c r="C7225" s="0" t="s">
        <v>69</v>
      </c>
      <c r="D7225" s="0" t="n">
        <v>820</v>
      </c>
      <c r="E7225" s="0" t="s">
        <v>85</v>
      </c>
      <c r="F7225" s="0" t="n">
        <v>2</v>
      </c>
      <c r="G7225" s="0" t="s">
        <v>81</v>
      </c>
      <c r="H7225" s="0" t="n">
        <v>43</v>
      </c>
      <c r="I7225" s="0" t="s">
        <v>175</v>
      </c>
      <c r="J7225" s="0" t="s">
        <v>180</v>
      </c>
      <c r="K7225" s="0" t="s">
        <v>180</v>
      </c>
      <c r="L7225" s="0" t="s">
        <v>180</v>
      </c>
      <c r="M7225" s="0" t="s">
        <v>180</v>
      </c>
      <c r="N7225" s="0" t="s">
        <v>180</v>
      </c>
      <c r="O7225" s="0" t="s">
        <v>180</v>
      </c>
      <c r="P7225" s="0" t="s">
        <v>180</v>
      </c>
      <c r="Q7225" s="0" t="s">
        <v>180</v>
      </c>
      <c r="R7225" s="0" t="s">
        <v>180</v>
      </c>
      <c r="S7225" s="0" t="s">
        <v>180</v>
      </c>
      <c r="T7225" s="0" t="s">
        <v>180</v>
      </c>
      <c r="U7225" s="0" t="s">
        <v>180</v>
      </c>
      <c r="V7225" s="0" t="s">
        <v>180</v>
      </c>
      <c r="W7225" s="0" t="s">
        <v>180</v>
      </c>
      <c r="X7225" s="0" t="s">
        <v>180</v>
      </c>
      <c r="Y7225" s="0" t="s">
        <v>180</v>
      </c>
      <c r="Z7225" s="0" t="s">
        <v>180</v>
      </c>
      <c r="AA7225" s="0" t="s">
        <v>180</v>
      </c>
      <c r="AB7225" s="0" t="s">
        <v>180</v>
      </c>
      <c r="AC7225" s="0" t="s">
        <v>180</v>
      </c>
      <c r="AD7225" s="0" t="s">
        <v>180</v>
      </c>
      <c r="AE7225" s="0" t="s">
        <v>180</v>
      </c>
      <c r="AF7225" s="0" t="s">
        <v>180</v>
      </c>
      <c r="AG7225" s="0" t="s">
        <v>180</v>
      </c>
      <c r="AH7225" s="0" t="s">
        <v>180</v>
      </c>
    </row>
    <row r="7226" customFormat="false" ht="12.75" hidden="false" customHeight="false" outlineLevel="0" collapsed="false">
      <c r="A7226" s="0" t="n">
        <v>132082044</v>
      </c>
      <c r="B7226" s="0" t="n">
        <v>13</v>
      </c>
      <c r="C7226" s="0" t="s">
        <v>69</v>
      </c>
      <c r="D7226" s="0" t="n">
        <v>820</v>
      </c>
      <c r="E7226" s="0" t="s">
        <v>85</v>
      </c>
      <c r="F7226" s="0" t="n">
        <v>2</v>
      </c>
      <c r="G7226" s="0" t="s">
        <v>81</v>
      </c>
      <c r="H7226" s="0" t="n">
        <v>44</v>
      </c>
      <c r="I7226" s="0" t="s">
        <v>176</v>
      </c>
      <c r="J7226" s="0" t="n">
        <v>0.592891404317737</v>
      </c>
      <c r="K7226" s="0" t="n">
        <v>1.10916453434359</v>
      </c>
      <c r="L7226" s="0" t="n">
        <v>0.90841174604094</v>
      </c>
      <c r="M7226" s="0" t="n">
        <v>0.972723779279958</v>
      </c>
      <c r="N7226" s="0" t="n">
        <v>0.445387890011493</v>
      </c>
      <c r="O7226" s="0" t="n">
        <v>1.43746084777605</v>
      </c>
      <c r="P7226" s="0" t="n">
        <v>1.47386999962276</v>
      </c>
      <c r="Q7226" s="0" t="n">
        <v>2.16962109879963</v>
      </c>
      <c r="R7226" s="0" t="n">
        <v>2.2353507485512</v>
      </c>
      <c r="S7226" s="0" t="n">
        <v>2.43971838162363</v>
      </c>
      <c r="T7226" s="0" t="n">
        <v>1.02573756378997</v>
      </c>
      <c r="U7226" s="0" t="n">
        <v>1.14743250475577</v>
      </c>
      <c r="V7226" s="0" t="n">
        <v>1.934759509329</v>
      </c>
      <c r="W7226" s="0" t="n">
        <v>1.06739656871931</v>
      </c>
      <c r="X7226" s="0" t="n">
        <v>0.836133841850512</v>
      </c>
      <c r="Y7226" s="0" t="n">
        <v>1.73835285527847</v>
      </c>
      <c r="Z7226" s="0" t="n">
        <v>1.12087058050229</v>
      </c>
      <c r="AA7226" s="0" t="n">
        <v>1.80905609876437</v>
      </c>
      <c r="AB7226" s="0" t="n">
        <v>0.207483228439035</v>
      </c>
      <c r="AC7226" s="0" t="n">
        <v>1.90051963710516</v>
      </c>
      <c r="AD7226" s="0" t="n">
        <v>1.44189882928748</v>
      </c>
      <c r="AE7226" s="0" t="n">
        <v>1.02612551488169</v>
      </c>
      <c r="AF7226" s="0" t="n">
        <v>0.804816858842811</v>
      </c>
      <c r="AG7226" s="0" t="n">
        <v>0.563569166190118</v>
      </c>
      <c r="AH7226" s="0" t="n">
        <v>0.866016577074476</v>
      </c>
    </row>
    <row r="7227" customFormat="false" ht="12.75" hidden="false" customHeight="false" outlineLevel="0" collapsed="false">
      <c r="A7227" s="0" t="n">
        <v>132082046</v>
      </c>
      <c r="B7227" s="0" t="n">
        <v>13</v>
      </c>
      <c r="C7227" s="0" t="s">
        <v>69</v>
      </c>
      <c r="D7227" s="0" t="n">
        <v>820</v>
      </c>
      <c r="E7227" s="0" t="s">
        <v>85</v>
      </c>
      <c r="F7227" s="0" t="n">
        <v>2</v>
      </c>
      <c r="G7227" s="0" t="s">
        <v>81</v>
      </c>
      <c r="H7227" s="0" t="n">
        <v>46</v>
      </c>
      <c r="I7227" s="0" t="s">
        <v>177</v>
      </c>
      <c r="J7227" s="0" t="s">
        <v>180</v>
      </c>
      <c r="K7227" s="0" t="s">
        <v>180</v>
      </c>
      <c r="L7227" s="0" t="s">
        <v>180</v>
      </c>
      <c r="M7227" s="0" t="s">
        <v>180</v>
      </c>
      <c r="N7227" s="0" t="s">
        <v>180</v>
      </c>
      <c r="O7227" s="0" t="s">
        <v>180</v>
      </c>
      <c r="P7227" s="0" t="s">
        <v>180</v>
      </c>
      <c r="Q7227" s="0" t="s">
        <v>180</v>
      </c>
      <c r="R7227" s="0" t="s">
        <v>180</v>
      </c>
      <c r="S7227" s="0" t="s">
        <v>180</v>
      </c>
      <c r="T7227" s="0" t="s">
        <v>180</v>
      </c>
      <c r="U7227" s="0" t="s">
        <v>180</v>
      </c>
      <c r="V7227" s="0" t="s">
        <v>180</v>
      </c>
      <c r="W7227" s="0" t="s">
        <v>180</v>
      </c>
      <c r="X7227" s="0" t="s">
        <v>180</v>
      </c>
      <c r="Y7227" s="0" t="s">
        <v>180</v>
      </c>
      <c r="Z7227" s="0" t="s">
        <v>180</v>
      </c>
      <c r="AA7227" s="0" t="s">
        <v>180</v>
      </c>
      <c r="AB7227" s="0" t="s">
        <v>180</v>
      </c>
      <c r="AC7227" s="0" t="s">
        <v>180</v>
      </c>
      <c r="AD7227" s="0" t="s">
        <v>180</v>
      </c>
      <c r="AE7227" s="0" t="s">
        <v>180</v>
      </c>
      <c r="AF7227" s="0" t="s">
        <v>180</v>
      </c>
      <c r="AG7227" s="0" t="s">
        <v>180</v>
      </c>
      <c r="AH7227" s="0" t="s">
        <v>180</v>
      </c>
    </row>
    <row r="7228" customFormat="false" ht="12.75" hidden="false" customHeight="false" outlineLevel="0" collapsed="false">
      <c r="A7228" s="0" t="n">
        <v>132082047</v>
      </c>
      <c r="B7228" s="0" t="n">
        <v>13</v>
      </c>
      <c r="C7228" s="0" t="s">
        <v>69</v>
      </c>
      <c r="D7228" s="0" t="n">
        <v>820</v>
      </c>
      <c r="E7228" s="0" t="s">
        <v>85</v>
      </c>
      <c r="F7228" s="0" t="n">
        <v>2</v>
      </c>
      <c r="G7228" s="0" t="s">
        <v>81</v>
      </c>
      <c r="H7228" s="0" t="n">
        <v>47</v>
      </c>
      <c r="I7228" s="0" t="s">
        <v>178</v>
      </c>
      <c r="J7228" s="0" t="s">
        <v>180</v>
      </c>
      <c r="K7228" s="0" t="s">
        <v>180</v>
      </c>
      <c r="L7228" s="0" t="s">
        <v>180</v>
      </c>
      <c r="M7228" s="0" t="s">
        <v>180</v>
      </c>
      <c r="N7228" s="0" t="s">
        <v>180</v>
      </c>
      <c r="O7228" s="0" t="s">
        <v>180</v>
      </c>
      <c r="P7228" s="0" t="s">
        <v>180</v>
      </c>
      <c r="Q7228" s="0" t="s">
        <v>180</v>
      </c>
      <c r="R7228" s="0" t="s">
        <v>180</v>
      </c>
      <c r="S7228" s="0" t="s">
        <v>180</v>
      </c>
      <c r="T7228" s="0" t="s">
        <v>180</v>
      </c>
      <c r="U7228" s="0" t="s">
        <v>180</v>
      </c>
      <c r="V7228" s="0" t="s">
        <v>180</v>
      </c>
      <c r="W7228" s="0" t="s">
        <v>180</v>
      </c>
      <c r="X7228" s="0" t="s">
        <v>180</v>
      </c>
      <c r="Y7228" s="0" t="s">
        <v>180</v>
      </c>
      <c r="Z7228" s="0" t="s">
        <v>180</v>
      </c>
      <c r="AA7228" s="0" t="s">
        <v>180</v>
      </c>
      <c r="AB7228" s="0" t="s">
        <v>180</v>
      </c>
      <c r="AC7228" s="0" t="s">
        <v>180</v>
      </c>
      <c r="AD7228" s="0" t="s">
        <v>180</v>
      </c>
      <c r="AE7228" s="0" t="s">
        <v>180</v>
      </c>
      <c r="AF7228" s="0" t="s">
        <v>180</v>
      </c>
      <c r="AG7228" s="0" t="s">
        <v>180</v>
      </c>
      <c r="AH7228" s="0" t="s">
        <v>180</v>
      </c>
    </row>
    <row r="7229" customFormat="false" ht="12.75" hidden="false" customHeight="false" outlineLevel="0" collapsed="false">
      <c r="A7229" s="0" t="n">
        <v>132082048</v>
      </c>
      <c r="B7229" s="0" t="n">
        <v>13</v>
      </c>
      <c r="C7229" s="0" t="s">
        <v>69</v>
      </c>
      <c r="D7229" s="0" t="n">
        <v>820</v>
      </c>
      <c r="E7229" s="0" t="s">
        <v>85</v>
      </c>
      <c r="F7229" s="0" t="n">
        <v>2</v>
      </c>
      <c r="G7229" s="0" t="s">
        <v>81</v>
      </c>
      <c r="H7229" s="0" t="n">
        <v>48</v>
      </c>
      <c r="I7229" s="0" t="s">
        <v>179</v>
      </c>
      <c r="J7229" s="0" t="n">
        <v>41.4614205073215</v>
      </c>
      <c r="K7229" s="0" t="n">
        <v>103.689508192091</v>
      </c>
      <c r="L7229" s="0" t="n">
        <v>70.8710094590508</v>
      </c>
      <c r="M7229" s="0" t="n">
        <v>54.0429730372041</v>
      </c>
      <c r="N7229" s="0" t="n">
        <v>41.1546801810599</v>
      </c>
      <c r="O7229" s="0" t="n">
        <v>88.7566420318575</v>
      </c>
      <c r="P7229" s="0" t="n">
        <v>109.780148051548</v>
      </c>
      <c r="Q7229" s="0" t="n">
        <v>129.455655185128</v>
      </c>
      <c r="R7229" s="0" t="n">
        <v>151.193209138658</v>
      </c>
      <c r="S7229" s="0" t="n">
        <v>117.385890149431</v>
      </c>
      <c r="T7229" s="0" t="n">
        <v>83.7002380668491</v>
      </c>
      <c r="U7229" s="0" t="n">
        <v>85.4044152451153</v>
      </c>
      <c r="V7229" s="0" t="n">
        <v>129.10042396611</v>
      </c>
      <c r="W7229" s="0" t="n">
        <v>73.7389262993425</v>
      </c>
      <c r="X7229" s="0" t="n">
        <v>65.1168174696892</v>
      </c>
      <c r="Y7229" s="0" t="n">
        <v>148.262850073685</v>
      </c>
      <c r="Z7229" s="0" t="n">
        <v>90.3656313793959</v>
      </c>
      <c r="AA7229" s="0" t="n">
        <v>119.190684938648</v>
      </c>
      <c r="AB7229" s="0" t="n">
        <v>15.5257632747423</v>
      </c>
      <c r="AC7229" s="0" t="n">
        <v>124.937556445742</v>
      </c>
      <c r="AD7229" s="0" t="n">
        <v>128.900715214907</v>
      </c>
      <c r="AE7229" s="0" t="n">
        <v>92.7220157167957</v>
      </c>
      <c r="AF7229" s="0" t="n">
        <v>55.1352690824422</v>
      </c>
      <c r="AG7229" s="0" t="n">
        <v>64.6408135161026</v>
      </c>
      <c r="AH7229" s="0" t="n">
        <v>82.0246307050202</v>
      </c>
    </row>
    <row r="7230" customFormat="false" ht="12.75" hidden="false" customHeight="false" outlineLevel="0" collapsed="false">
      <c r="A7230" s="0" t="n">
        <v>132082049</v>
      </c>
      <c r="B7230" s="0" t="n">
        <v>13</v>
      </c>
      <c r="C7230" s="0" t="s">
        <v>69</v>
      </c>
      <c r="D7230" s="0" t="n">
        <v>820</v>
      </c>
      <c r="E7230" s="0" t="s">
        <v>85</v>
      </c>
      <c r="F7230" s="0" t="n">
        <v>2</v>
      </c>
      <c r="G7230" s="0" t="s">
        <v>81</v>
      </c>
      <c r="H7230" s="0" t="n">
        <v>49</v>
      </c>
      <c r="I7230" s="0" t="s">
        <v>181</v>
      </c>
      <c r="J7230" s="0" t="n">
        <v>12.8255125217659</v>
      </c>
      <c r="K7230" s="0" t="n">
        <v>45.6626664470914</v>
      </c>
      <c r="L7230" s="0" t="n">
        <v>28.7645298276807</v>
      </c>
      <c r="M7230" s="0" t="n">
        <v>21.9345078018594</v>
      </c>
      <c r="N7230" s="0" t="n">
        <v>12.7306266773529</v>
      </c>
      <c r="O7230" s="0" t="n">
        <v>39.0865480098183</v>
      </c>
      <c r="P7230" s="0" t="n">
        <v>51.4935320777764</v>
      </c>
      <c r="Q7230" s="0" t="n">
        <v>66.5947900815452</v>
      </c>
      <c r="R7230" s="0" t="n">
        <v>80.5589117817229</v>
      </c>
      <c r="S7230" s="0" t="n">
        <v>66.1690935068872</v>
      </c>
      <c r="T7230" s="0" t="n">
        <v>36.8598146430422</v>
      </c>
      <c r="U7230" s="0" t="n">
        <v>37.6102982301932</v>
      </c>
      <c r="V7230" s="0" t="n">
        <v>68.7874126392209</v>
      </c>
      <c r="W7230" s="0" t="n">
        <v>32.4730636154215</v>
      </c>
      <c r="X7230" s="0" t="n">
        <v>26.4290667324664</v>
      </c>
      <c r="Y7230" s="0" t="n">
        <v>78.9975550333032</v>
      </c>
      <c r="Z7230" s="0" t="n">
        <v>42.3869490135727</v>
      </c>
      <c r="AA7230" s="0" t="n">
        <v>63.5072959154525</v>
      </c>
      <c r="AB7230" s="0" t="n">
        <v>3.76048392161973</v>
      </c>
      <c r="AC7230" s="0" t="n">
        <v>68.6052158334272</v>
      </c>
      <c r="AD7230" s="0" t="n">
        <v>63.6002054021633</v>
      </c>
      <c r="AE7230" s="0" t="n">
        <v>43.492235849299</v>
      </c>
      <c r="AF7230" s="0" t="n">
        <v>22.3778397427155</v>
      </c>
      <c r="AG7230" s="0" t="n">
        <v>26.2358702473938</v>
      </c>
      <c r="AH7230" s="0" t="n">
        <v>33.2914679010225</v>
      </c>
    </row>
    <row r="7231" customFormat="false" ht="12.75" hidden="false" customHeight="false" outlineLevel="0" collapsed="false">
      <c r="A7231" s="0" t="n">
        <v>132082050</v>
      </c>
      <c r="B7231" s="0" t="n">
        <v>13</v>
      </c>
      <c r="C7231" s="0" t="s">
        <v>69</v>
      </c>
      <c r="D7231" s="0" t="n">
        <v>820</v>
      </c>
      <c r="E7231" s="0" t="s">
        <v>85</v>
      </c>
      <c r="F7231" s="0" t="n">
        <v>2</v>
      </c>
      <c r="G7231" s="0" t="s">
        <v>81</v>
      </c>
      <c r="H7231" s="0" t="n">
        <v>50</v>
      </c>
      <c r="I7231" s="0" t="s">
        <v>182</v>
      </c>
      <c r="J7231" s="0" t="n">
        <v>115.504124774278</v>
      </c>
      <c r="K7231" s="0" t="n">
        <v>212.389058571659</v>
      </c>
      <c r="L7231" s="0" t="n">
        <v>155.336373163947</v>
      </c>
      <c r="M7231" s="0" t="n">
        <v>118.452375529473</v>
      </c>
      <c r="N7231" s="0" t="n">
        <v>114.649600918503</v>
      </c>
      <c r="O7231" s="0" t="n">
        <v>181.801803980066</v>
      </c>
      <c r="P7231" s="0" t="n">
        <v>213.491870530446</v>
      </c>
      <c r="Q7231" s="0" t="n">
        <v>233.387111058948</v>
      </c>
      <c r="R7231" s="0" t="n">
        <v>264.809684940102</v>
      </c>
      <c r="S7231" s="0" t="n">
        <v>196.251664923383</v>
      </c>
      <c r="T7231" s="0" t="n">
        <v>171.444682062807</v>
      </c>
      <c r="U7231" s="0" t="n">
        <v>174.935378400769</v>
      </c>
      <c r="V7231" s="0" t="n">
        <v>226.11493459833</v>
      </c>
      <c r="W7231" s="0" t="n">
        <v>151.040750504755</v>
      </c>
      <c r="X7231" s="0" t="n">
        <v>142.724230047333</v>
      </c>
      <c r="Y7231" s="0" t="n">
        <v>259.677262226295</v>
      </c>
      <c r="Z7231" s="0" t="n">
        <v>175.736032582075</v>
      </c>
      <c r="AA7231" s="0" t="n">
        <v>208.758368885816</v>
      </c>
      <c r="AB7231" s="0" t="n">
        <v>57.2726691536337</v>
      </c>
      <c r="AC7231" s="0" t="n">
        <v>213.453359557608</v>
      </c>
      <c r="AD7231" s="0" t="n">
        <v>240.48222026188</v>
      </c>
      <c r="AE7231" s="0" t="n">
        <v>180.318545074625</v>
      </c>
      <c r="AF7231" s="0" t="n">
        <v>120.846489954873</v>
      </c>
      <c r="AG7231" s="0" t="n">
        <v>141.68091588649</v>
      </c>
      <c r="AH7231" s="0" t="n">
        <v>179.783083958921</v>
      </c>
    </row>
    <row r="7232" customFormat="false" ht="12.75" hidden="false" customHeight="false" outlineLevel="0" collapsed="false">
      <c r="A7232" s="0" t="n">
        <v>130083018</v>
      </c>
      <c r="B7232" s="0" t="n">
        <v>13</v>
      </c>
      <c r="C7232" s="0" t="s">
        <v>69</v>
      </c>
      <c r="D7232" s="0" t="n">
        <v>830</v>
      </c>
      <c r="E7232" s="0" t="s">
        <v>87</v>
      </c>
      <c r="F7232" s="0" t="n">
        <v>0</v>
      </c>
      <c r="G7232" s="0" t="s">
        <v>6</v>
      </c>
      <c r="H7232" s="0" t="n">
        <v>18</v>
      </c>
      <c r="I7232" s="0" t="s">
        <v>151</v>
      </c>
      <c r="J7232" s="0" t="n">
        <v>36</v>
      </c>
      <c r="K7232" s="0" t="n">
        <v>41</v>
      </c>
      <c r="L7232" s="0" t="n">
        <v>40</v>
      </c>
      <c r="M7232" s="0" t="n">
        <v>55</v>
      </c>
      <c r="N7232" s="0" t="n">
        <v>50</v>
      </c>
      <c r="O7232" s="0" t="n">
        <v>49</v>
      </c>
      <c r="P7232" s="0" t="n">
        <v>55</v>
      </c>
      <c r="Q7232" s="0" t="n">
        <v>59</v>
      </c>
      <c r="R7232" s="0" t="n">
        <v>49</v>
      </c>
      <c r="S7232" s="0" t="n">
        <v>70</v>
      </c>
      <c r="T7232" s="0" t="n">
        <v>60</v>
      </c>
      <c r="U7232" s="0" t="n">
        <v>68</v>
      </c>
      <c r="V7232" s="0" t="n">
        <v>57</v>
      </c>
      <c r="W7232" s="0" t="n">
        <v>74</v>
      </c>
      <c r="X7232" s="0" t="n">
        <v>51</v>
      </c>
      <c r="Y7232" s="0" t="n">
        <v>66</v>
      </c>
      <c r="Z7232" s="0" t="n">
        <v>71</v>
      </c>
      <c r="AA7232" s="0" t="n">
        <v>62</v>
      </c>
      <c r="AB7232" s="0" t="n">
        <v>76</v>
      </c>
      <c r="AC7232" s="0" t="n">
        <v>80</v>
      </c>
      <c r="AD7232" s="0" t="n">
        <v>69</v>
      </c>
      <c r="AE7232" s="0" t="n">
        <v>63</v>
      </c>
      <c r="AF7232" s="0" t="n">
        <v>84</v>
      </c>
      <c r="AG7232" s="0" t="n">
        <v>85</v>
      </c>
      <c r="AH7232" s="0" t="n">
        <v>73</v>
      </c>
    </row>
    <row r="7233" customFormat="false" ht="12.75" hidden="false" customHeight="false" outlineLevel="0" collapsed="false">
      <c r="A7233" s="0" t="n">
        <v>130083037</v>
      </c>
      <c r="B7233" s="0" t="n">
        <v>13</v>
      </c>
      <c r="C7233" s="0" t="s">
        <v>69</v>
      </c>
      <c r="D7233" s="0" t="n">
        <v>830</v>
      </c>
      <c r="E7233" s="0" t="s">
        <v>87</v>
      </c>
      <c r="F7233" s="0" t="n">
        <v>0</v>
      </c>
      <c r="G7233" s="0" t="s">
        <v>6</v>
      </c>
      <c r="H7233" s="0" t="n">
        <v>37</v>
      </c>
      <c r="I7233" s="0" t="s">
        <v>170</v>
      </c>
      <c r="J7233" s="0" t="n">
        <v>6.4034151547492</v>
      </c>
      <c r="K7233" s="0" t="n">
        <v>7.32744754619866</v>
      </c>
      <c r="L7233" s="0" t="n">
        <v>7.14949596053478</v>
      </c>
      <c r="M7233" s="0" t="n">
        <v>9.82844889206576</v>
      </c>
      <c r="N7233" s="0" t="n">
        <v>8.96410771271828</v>
      </c>
      <c r="O7233" s="0" t="n">
        <v>8.78750381090726</v>
      </c>
      <c r="P7233" s="0" t="n">
        <v>9.87574516986282</v>
      </c>
      <c r="Q7233" s="0" t="n">
        <v>10.5755614906164</v>
      </c>
      <c r="R7233" s="0" t="n">
        <v>8.79191861195342</v>
      </c>
      <c r="S7233" s="0" t="n">
        <v>12.5820077289476</v>
      </c>
      <c r="T7233" s="0" t="n">
        <v>10.7808962518417</v>
      </c>
      <c r="U7233" s="0" t="n">
        <v>12.2482798371699</v>
      </c>
      <c r="V7233" s="0" t="n">
        <v>10.2797164962398</v>
      </c>
      <c r="W7233" s="0" t="n">
        <v>13.371641278618</v>
      </c>
      <c r="X7233" s="0" t="n">
        <v>9.21858901361098</v>
      </c>
      <c r="Y7233" s="0" t="n">
        <v>11.9368432475448</v>
      </c>
      <c r="Z7233" s="0" t="n">
        <v>12.828852269442</v>
      </c>
      <c r="AA7233" s="0" t="n">
        <v>11.1487932330421</v>
      </c>
      <c r="AB7233" s="0" t="n">
        <v>13.6423688896548</v>
      </c>
      <c r="AC7233" s="0" t="n">
        <v>14.3333470694576</v>
      </c>
      <c r="AD7233" s="0" t="n">
        <v>12.3205045335886</v>
      </c>
      <c r="AE7233" s="0" t="n">
        <v>11.2264645190262</v>
      </c>
      <c r="AF7233" s="0" t="n">
        <v>14.9409033910515</v>
      </c>
      <c r="AG7233" s="0" t="n">
        <v>15.1117290129196</v>
      </c>
      <c r="AH7233" s="0" t="n">
        <v>12.9619929508066</v>
      </c>
    </row>
    <row r="7234" customFormat="false" ht="12.75" hidden="false" customHeight="false" outlineLevel="0" collapsed="false">
      <c r="A7234" s="0" t="n">
        <v>130083038</v>
      </c>
      <c r="B7234" s="0" t="n">
        <v>13</v>
      </c>
      <c r="C7234" s="0" t="s">
        <v>69</v>
      </c>
      <c r="D7234" s="0" t="n">
        <v>830</v>
      </c>
      <c r="E7234" s="0" t="s">
        <v>87</v>
      </c>
      <c r="F7234" s="0" t="n">
        <v>0</v>
      </c>
      <c r="G7234" s="0" t="s">
        <v>6</v>
      </c>
      <c r="H7234" s="0" t="n">
        <v>38</v>
      </c>
      <c r="I7234" s="0" t="s">
        <v>171</v>
      </c>
      <c r="J7234" s="0" t="n">
        <v>4.48487325103437</v>
      </c>
      <c r="K7234" s="0" t="n">
        <v>5.25830286815157</v>
      </c>
      <c r="L7234" s="0" t="n">
        <v>5.10770473328609</v>
      </c>
      <c r="M7234" s="0" t="n">
        <v>7.40413276830568</v>
      </c>
      <c r="N7234" s="0" t="n">
        <v>6.6533335253078</v>
      </c>
      <c r="O7234" s="0" t="n">
        <v>6.50104369520438</v>
      </c>
      <c r="P7234" s="0" t="n">
        <v>7.43976279742846</v>
      </c>
      <c r="Q7234" s="0" t="n">
        <v>8.05060740086638</v>
      </c>
      <c r="R7234" s="0" t="n">
        <v>6.50430978932215</v>
      </c>
      <c r="S7234" s="0" t="n">
        <v>9.8082922814677</v>
      </c>
      <c r="T7234" s="0" t="n">
        <v>8.22695959859261</v>
      </c>
      <c r="U7234" s="0" t="n">
        <v>9.51126855301389</v>
      </c>
      <c r="V7234" s="0" t="n">
        <v>7.78575688703579</v>
      </c>
      <c r="W7234" s="0" t="n">
        <v>10.4996144347484</v>
      </c>
      <c r="X7234" s="0" t="n">
        <v>6.8638450261719</v>
      </c>
      <c r="Y7234" s="0" t="n">
        <v>9.23195370288857</v>
      </c>
      <c r="Z7234" s="0" t="n">
        <v>10.019440057549</v>
      </c>
      <c r="AA7234" s="0" t="n">
        <v>8.54771584354512</v>
      </c>
      <c r="AB7234" s="0" t="n">
        <v>10.7486350229144</v>
      </c>
      <c r="AC7234" s="0" t="n">
        <v>11.3654527977781</v>
      </c>
      <c r="AD7234" s="0" t="n">
        <v>9.58608792855623</v>
      </c>
      <c r="AE7234" s="0" t="n">
        <v>8.62672358225564</v>
      </c>
      <c r="AF7234" s="0" t="n">
        <v>11.9174496838018</v>
      </c>
      <c r="AG7234" s="0" t="n">
        <v>12.070712403315</v>
      </c>
      <c r="AH7234" s="0" t="n">
        <v>10.1601333349608</v>
      </c>
    </row>
    <row r="7235" customFormat="false" ht="12.75" hidden="false" customHeight="false" outlineLevel="0" collapsed="false">
      <c r="A7235" s="0" t="n">
        <v>130083039</v>
      </c>
      <c r="B7235" s="0" t="n">
        <v>13</v>
      </c>
      <c r="C7235" s="0" t="s">
        <v>69</v>
      </c>
      <c r="D7235" s="0" t="n">
        <v>830</v>
      </c>
      <c r="E7235" s="0" t="s">
        <v>87</v>
      </c>
      <c r="F7235" s="0" t="n">
        <v>0</v>
      </c>
      <c r="G7235" s="0" t="s">
        <v>6</v>
      </c>
      <c r="H7235" s="0" t="n">
        <v>39</v>
      </c>
      <c r="I7235" s="0" t="s">
        <v>172</v>
      </c>
      <c r="J7235" s="0" t="n">
        <v>8.86502570068235</v>
      </c>
      <c r="K7235" s="0" t="n">
        <v>9.94050998422542</v>
      </c>
      <c r="L7235" s="0" t="n">
        <v>9.73558428611997</v>
      </c>
      <c r="M7235" s="0" t="n">
        <v>12.7930771937025</v>
      </c>
      <c r="N7235" s="0" t="n">
        <v>11.8180584933732</v>
      </c>
      <c r="O7235" s="0" t="n">
        <v>11.6175460613903</v>
      </c>
      <c r="P7235" s="0" t="n">
        <v>12.8546398003231</v>
      </c>
      <c r="Q7235" s="0" t="n">
        <v>13.6417038058714</v>
      </c>
      <c r="R7235" s="0" t="n">
        <v>11.6233826625013</v>
      </c>
      <c r="S7235" s="0" t="n">
        <v>15.8966098376991</v>
      </c>
      <c r="T7235" s="0" t="n">
        <v>13.8771505025053</v>
      </c>
      <c r="U7235" s="0" t="n">
        <v>15.5276132346319</v>
      </c>
      <c r="V7235" s="0" t="n">
        <v>13.318565060319</v>
      </c>
      <c r="W7235" s="0" t="n">
        <v>16.7868711266325</v>
      </c>
      <c r="X7235" s="0" t="n">
        <v>12.1207420741109</v>
      </c>
      <c r="Y7235" s="0" t="n">
        <v>15.1865913878401</v>
      </c>
      <c r="Z7235" s="0" t="n">
        <v>16.181851529904</v>
      </c>
      <c r="AA7235" s="0" t="n">
        <v>14.2922497681674</v>
      </c>
      <c r="AB7235" s="0" t="n">
        <v>17.075458987329</v>
      </c>
      <c r="AC7235" s="0" t="n">
        <v>17.8390911524617</v>
      </c>
      <c r="AD7235" s="0" t="n">
        <v>15.5923870165176</v>
      </c>
      <c r="AE7235" s="0" t="n">
        <v>14.3635249115053</v>
      </c>
      <c r="AF7235" s="0" t="n">
        <v>18.4978550500943</v>
      </c>
      <c r="AG7235" s="0" t="n">
        <v>18.6858869462927</v>
      </c>
      <c r="AH7235" s="0" t="n">
        <v>16.2977600935716</v>
      </c>
    </row>
    <row r="7236" customFormat="false" ht="12.75" hidden="false" customHeight="false" outlineLevel="0" collapsed="false">
      <c r="A7236" s="0" t="n">
        <v>130083040</v>
      </c>
      <c r="B7236" s="0" t="n">
        <v>13</v>
      </c>
      <c r="C7236" s="0" t="s">
        <v>69</v>
      </c>
      <c r="D7236" s="0" t="n">
        <v>830</v>
      </c>
      <c r="E7236" s="0" t="s">
        <v>87</v>
      </c>
      <c r="F7236" s="0" t="n">
        <v>0</v>
      </c>
      <c r="G7236" s="0" t="s">
        <v>6</v>
      </c>
      <c r="H7236" s="0" t="n">
        <v>40</v>
      </c>
      <c r="I7236" s="0" t="s">
        <v>173</v>
      </c>
      <c r="J7236" s="0" t="n">
        <v>7.01764042223203</v>
      </c>
      <c r="K7236" s="0" t="n">
        <v>7.85374360397123</v>
      </c>
      <c r="L7236" s="0" t="n">
        <v>7.41505753323933</v>
      </c>
      <c r="M7236" s="0" t="n">
        <v>10.6433714924802</v>
      </c>
      <c r="N7236" s="0" t="n">
        <v>9.39753892946179</v>
      </c>
      <c r="O7236" s="0" t="n">
        <v>8.97438507133577</v>
      </c>
      <c r="P7236" s="0" t="n">
        <v>10.6096452819714</v>
      </c>
      <c r="Q7236" s="0" t="n">
        <v>10.7937696275829</v>
      </c>
      <c r="R7236" s="0" t="n">
        <v>8.36343228091189</v>
      </c>
      <c r="S7236" s="0" t="n">
        <v>12.2196819452741</v>
      </c>
      <c r="T7236" s="0" t="n">
        <v>10.6949630509108</v>
      </c>
      <c r="U7236" s="0" t="n">
        <v>11.9176742419128</v>
      </c>
      <c r="V7236" s="0" t="n">
        <v>9.76170781029773</v>
      </c>
      <c r="W7236" s="0" t="n">
        <v>12.5161146074633</v>
      </c>
      <c r="X7236" s="0" t="n">
        <v>9.01653458244303</v>
      </c>
      <c r="Y7236" s="0" t="n">
        <v>10.9312845871957</v>
      </c>
      <c r="Z7236" s="0" t="n">
        <v>11.7240045827454</v>
      </c>
      <c r="AA7236" s="0" t="n">
        <v>10.2334067292117</v>
      </c>
      <c r="AB7236" s="0" t="n">
        <v>12.2763866710147</v>
      </c>
      <c r="AC7236" s="0" t="n">
        <v>12.8854095213224</v>
      </c>
      <c r="AD7236" s="0" t="n">
        <v>10.8402763650289</v>
      </c>
      <c r="AE7236" s="0" t="n">
        <v>9.24922996028466</v>
      </c>
      <c r="AF7236" s="0" t="n">
        <v>12.2262232134752</v>
      </c>
      <c r="AG7236" s="0" t="n">
        <v>12.8802309218684</v>
      </c>
      <c r="AH7236" s="0" t="n">
        <v>10.4137033690111</v>
      </c>
    </row>
    <row r="7237" customFormat="false" ht="12.75" hidden="false" customHeight="false" outlineLevel="0" collapsed="false">
      <c r="A7237" s="0" t="n">
        <v>130083042</v>
      </c>
      <c r="B7237" s="0" t="n">
        <v>13</v>
      </c>
      <c r="C7237" s="0" t="s">
        <v>69</v>
      </c>
      <c r="D7237" s="0" t="n">
        <v>830</v>
      </c>
      <c r="E7237" s="0" t="s">
        <v>87</v>
      </c>
      <c r="F7237" s="0" t="n">
        <v>0</v>
      </c>
      <c r="G7237" s="0" t="s">
        <v>6</v>
      </c>
      <c r="H7237" s="0" t="n">
        <v>42</v>
      </c>
      <c r="I7237" s="0" t="s">
        <v>174</v>
      </c>
      <c r="J7237" s="0" t="n">
        <v>4.7573966010455</v>
      </c>
      <c r="K7237" s="0" t="n">
        <v>5.56408647872417</v>
      </c>
      <c r="L7237" s="0" t="n">
        <v>5.26016592673073</v>
      </c>
      <c r="M7237" s="0" t="n">
        <v>7.93184990409562</v>
      </c>
      <c r="N7237" s="0" t="n">
        <v>6.92556581536499</v>
      </c>
      <c r="O7237" s="0" t="n">
        <v>6.55760670455672</v>
      </c>
      <c r="P7237" s="0" t="n">
        <v>7.92777345163504</v>
      </c>
      <c r="Q7237" s="0" t="n">
        <v>8.16400970342351</v>
      </c>
      <c r="R7237" s="0" t="n">
        <v>6.15550308821898</v>
      </c>
      <c r="S7237" s="0" t="n">
        <v>9.47185049963131</v>
      </c>
      <c r="T7237" s="0" t="n">
        <v>8.13663923983896</v>
      </c>
      <c r="U7237" s="0" t="n">
        <v>9.22492997030177</v>
      </c>
      <c r="V7237" s="0" t="n">
        <v>7.3535398775224</v>
      </c>
      <c r="W7237" s="0" t="n">
        <v>9.79028935444069</v>
      </c>
      <c r="X7237" s="0" t="n">
        <v>6.69214098904532</v>
      </c>
      <c r="Y7237" s="0" t="n">
        <v>8.41719898491789</v>
      </c>
      <c r="Z7237" s="0" t="n">
        <v>9.09892379503865</v>
      </c>
      <c r="AA7237" s="0" t="n">
        <v>7.82428934017522</v>
      </c>
      <c r="AB7237" s="0" t="n">
        <v>9.64400638302634</v>
      </c>
      <c r="AC7237" s="0" t="n">
        <v>10.1882920917239</v>
      </c>
      <c r="AD7237" s="0" t="n">
        <v>8.39929864427013</v>
      </c>
      <c r="AE7237" s="0" t="n">
        <v>7.05381008686798</v>
      </c>
      <c r="AF7237" s="0" t="n">
        <v>9.70608380730678</v>
      </c>
      <c r="AG7237" s="0" t="n">
        <v>10.2458262048795</v>
      </c>
      <c r="AH7237" s="0" t="n">
        <v>8.12073647776489</v>
      </c>
    </row>
    <row r="7238" customFormat="false" ht="12.75" hidden="false" customHeight="false" outlineLevel="0" collapsed="false">
      <c r="A7238" s="0" t="n">
        <v>130083043</v>
      </c>
      <c r="B7238" s="0" t="n">
        <v>13</v>
      </c>
      <c r="C7238" s="0" t="s">
        <v>69</v>
      </c>
      <c r="D7238" s="0" t="n">
        <v>830</v>
      </c>
      <c r="E7238" s="0" t="s">
        <v>87</v>
      </c>
      <c r="F7238" s="0" t="n">
        <v>0</v>
      </c>
      <c r="G7238" s="0" t="s">
        <v>6</v>
      </c>
      <c r="H7238" s="0" t="n">
        <v>43</v>
      </c>
      <c r="I7238" s="0" t="s">
        <v>175</v>
      </c>
      <c r="J7238" s="0" t="n">
        <v>9.71025568438431</v>
      </c>
      <c r="K7238" s="0" t="n">
        <v>10.5318146010616</v>
      </c>
      <c r="L7238" s="0" t="n">
        <v>9.93411714775632</v>
      </c>
      <c r="M7238" s="0" t="n">
        <v>13.7474195865207</v>
      </c>
      <c r="N7238" s="0" t="n">
        <v>12.2409443277244</v>
      </c>
      <c r="O7238" s="0" t="n">
        <v>11.7644253417026</v>
      </c>
      <c r="P7238" s="0" t="n">
        <v>13.6762445797982</v>
      </c>
      <c r="Q7238" s="0" t="n">
        <v>13.7850617584303</v>
      </c>
      <c r="R7238" s="0" t="n">
        <v>10.9045243430076</v>
      </c>
      <c r="S7238" s="0" t="n">
        <v>15.3121593494587</v>
      </c>
      <c r="T7238" s="0" t="n">
        <v>13.597654564184</v>
      </c>
      <c r="U7238" s="0" t="n">
        <v>14.9499950788015</v>
      </c>
      <c r="V7238" s="0" t="n">
        <v>12.5057421737394</v>
      </c>
      <c r="W7238" s="0" t="n">
        <v>15.5716297935562</v>
      </c>
      <c r="X7238" s="0" t="n">
        <v>11.6820706192575</v>
      </c>
      <c r="Y7238" s="0" t="n">
        <v>13.7688937992757</v>
      </c>
      <c r="Z7238" s="0" t="n">
        <v>14.6767331736169</v>
      </c>
      <c r="AA7238" s="0" t="n">
        <v>12.9609192129847</v>
      </c>
      <c r="AB7238" s="0" t="n">
        <v>15.2216072242767</v>
      </c>
      <c r="AC7238" s="0" t="n">
        <v>15.8944583112317</v>
      </c>
      <c r="AD7238" s="0" t="n">
        <v>13.587889621912</v>
      </c>
      <c r="AE7238" s="0" t="n">
        <v>11.7375526540004</v>
      </c>
      <c r="AF7238" s="0" t="n">
        <v>15.0328350369451</v>
      </c>
      <c r="AG7238" s="0" t="n">
        <v>15.8114961610567</v>
      </c>
      <c r="AH7238" s="0" t="n">
        <v>12.9874746919227</v>
      </c>
    </row>
    <row r="7239" customFormat="false" ht="12.75" hidden="false" customHeight="false" outlineLevel="0" collapsed="false">
      <c r="A7239" s="0" t="n">
        <v>130083044</v>
      </c>
      <c r="B7239" s="0" t="n">
        <v>13</v>
      </c>
      <c r="C7239" s="0" t="s">
        <v>69</v>
      </c>
      <c r="D7239" s="0" t="n">
        <v>830</v>
      </c>
      <c r="E7239" s="0" t="s">
        <v>87</v>
      </c>
      <c r="F7239" s="0" t="n">
        <v>0</v>
      </c>
      <c r="G7239" s="0" t="s">
        <v>6</v>
      </c>
      <c r="H7239" s="0" t="n">
        <v>44</v>
      </c>
      <c r="I7239" s="0" t="s">
        <v>176</v>
      </c>
      <c r="J7239" s="0" t="n">
        <v>4.7836024759391</v>
      </c>
      <c r="K7239" s="0" t="n">
        <v>5.38536047069972</v>
      </c>
      <c r="L7239" s="0" t="n">
        <v>5.42832655822772</v>
      </c>
      <c r="M7239" s="0" t="n">
        <v>7.41803280950894</v>
      </c>
      <c r="N7239" s="0" t="n">
        <v>6.67754166559357</v>
      </c>
      <c r="O7239" s="0" t="n">
        <v>6.04883216610665</v>
      </c>
      <c r="P7239" s="0" t="n">
        <v>7.39151799986375</v>
      </c>
      <c r="Q7239" s="0" t="n">
        <v>7.78123812855537</v>
      </c>
      <c r="R7239" s="0" t="n">
        <v>5.8863810950794</v>
      </c>
      <c r="S7239" s="0" t="n">
        <v>8.63118827083048</v>
      </c>
      <c r="T7239" s="0" t="n">
        <v>7.81651338683401</v>
      </c>
      <c r="U7239" s="0" t="n">
        <v>8.62231481007902</v>
      </c>
      <c r="V7239" s="0" t="n">
        <v>7.09798212175898</v>
      </c>
      <c r="W7239" s="0" t="n">
        <v>9.01671979124688</v>
      </c>
      <c r="X7239" s="0" t="n">
        <v>6.45463586410235</v>
      </c>
      <c r="Y7239" s="0" t="n">
        <v>7.83650100465734</v>
      </c>
      <c r="Z7239" s="0" t="n">
        <v>8.30368200238094</v>
      </c>
      <c r="AA7239" s="0" t="n">
        <v>7.38541804146018</v>
      </c>
      <c r="AB7239" s="0" t="n">
        <v>8.58081999690411</v>
      </c>
      <c r="AC7239" s="0" t="n">
        <v>9.17831599123034</v>
      </c>
      <c r="AD7239" s="0" t="n">
        <v>7.90487872965469</v>
      </c>
      <c r="AE7239" s="0" t="n">
        <v>6.74066448517642</v>
      </c>
      <c r="AF7239" s="0" t="n">
        <v>8.48738654587681</v>
      </c>
      <c r="AG7239" s="0" t="n">
        <v>9.2732360790473</v>
      </c>
      <c r="AH7239" s="0" t="n">
        <v>7.35200088846999</v>
      </c>
    </row>
    <row r="7240" customFormat="false" ht="12.75" hidden="false" customHeight="false" outlineLevel="0" collapsed="false">
      <c r="A7240" s="0" t="n">
        <v>130083046</v>
      </c>
      <c r="B7240" s="0" t="n">
        <v>13</v>
      </c>
      <c r="C7240" s="0" t="s">
        <v>69</v>
      </c>
      <c r="D7240" s="0" t="n">
        <v>830</v>
      </c>
      <c r="E7240" s="0" t="s">
        <v>87</v>
      </c>
      <c r="F7240" s="0" t="n">
        <v>0</v>
      </c>
      <c r="G7240" s="0" t="s">
        <v>6</v>
      </c>
      <c r="H7240" s="0" t="n">
        <v>46</v>
      </c>
      <c r="I7240" s="0" t="s">
        <v>177</v>
      </c>
      <c r="J7240" s="0" t="n">
        <v>3.26812334859739</v>
      </c>
      <c r="K7240" s="0" t="n">
        <v>3.81424864731492</v>
      </c>
      <c r="L7240" s="0" t="n">
        <v>3.82570342669566</v>
      </c>
      <c r="M7240" s="0" t="n">
        <v>5.5394313363643</v>
      </c>
      <c r="N7240" s="0" t="n">
        <v>4.92162077252589</v>
      </c>
      <c r="O7240" s="0" t="n">
        <v>4.41815206296122</v>
      </c>
      <c r="P7240" s="0" t="n">
        <v>5.52123162636435</v>
      </c>
      <c r="Q7240" s="0" t="n">
        <v>5.86314082520875</v>
      </c>
      <c r="R7240" s="0" t="n">
        <v>4.30704130980128</v>
      </c>
      <c r="S7240" s="0" t="n">
        <v>6.66818844092543</v>
      </c>
      <c r="T7240" s="0" t="n">
        <v>5.89123361507112</v>
      </c>
      <c r="U7240" s="0" t="n">
        <v>6.63831039051658</v>
      </c>
      <c r="V7240" s="0" t="n">
        <v>5.31805447522036</v>
      </c>
      <c r="W7240" s="0" t="n">
        <v>7.01765149991733</v>
      </c>
      <c r="X7240" s="0" t="n">
        <v>4.78895206505995</v>
      </c>
      <c r="Y7240" s="0" t="n">
        <v>6.00971144954034</v>
      </c>
      <c r="Z7240" s="0" t="n">
        <v>6.40404857029383</v>
      </c>
      <c r="AA7240" s="0" t="n">
        <v>5.62307406563989</v>
      </c>
      <c r="AB7240" s="0" t="n">
        <v>6.71210529136619</v>
      </c>
      <c r="AC7240" s="0" t="n">
        <v>7.20982819616193</v>
      </c>
      <c r="AD7240" s="0" t="n">
        <v>6.07768201257664</v>
      </c>
      <c r="AE7240" s="0" t="n">
        <v>5.06602663521206</v>
      </c>
      <c r="AF7240" s="0" t="n">
        <v>6.70002072134776</v>
      </c>
      <c r="AG7240" s="0" t="n">
        <v>7.33577281758345</v>
      </c>
      <c r="AH7240" s="0" t="n">
        <v>5.69474158020985</v>
      </c>
    </row>
    <row r="7241" customFormat="false" ht="12.75" hidden="false" customHeight="false" outlineLevel="0" collapsed="false">
      <c r="A7241" s="0" t="n">
        <v>130083047</v>
      </c>
      <c r="B7241" s="0" t="n">
        <v>13</v>
      </c>
      <c r="C7241" s="0" t="s">
        <v>69</v>
      </c>
      <c r="D7241" s="0" t="n">
        <v>830</v>
      </c>
      <c r="E7241" s="0" t="s">
        <v>87</v>
      </c>
      <c r="F7241" s="0" t="n">
        <v>0</v>
      </c>
      <c r="G7241" s="0" t="s">
        <v>6</v>
      </c>
      <c r="H7241" s="0" t="n">
        <v>47</v>
      </c>
      <c r="I7241" s="0" t="s">
        <v>178</v>
      </c>
      <c r="J7241" s="0" t="n">
        <v>6.58321581078339</v>
      </c>
      <c r="K7241" s="0" t="n">
        <v>7.2232135061538</v>
      </c>
      <c r="L7241" s="0" t="n">
        <v>7.306937989043</v>
      </c>
      <c r="M7241" s="0" t="n">
        <v>9.56671300399609</v>
      </c>
      <c r="N7241" s="0" t="n">
        <v>8.69720418103518</v>
      </c>
      <c r="O7241" s="0" t="n">
        <v>7.93168276858093</v>
      </c>
      <c r="P7241" s="0" t="n">
        <v>9.53042116679987</v>
      </c>
      <c r="Q7241" s="0" t="n">
        <v>9.96661225439542</v>
      </c>
      <c r="R7241" s="0" t="n">
        <v>7.70859085225009</v>
      </c>
      <c r="S7241" s="0" t="n">
        <v>10.8435942170728</v>
      </c>
      <c r="T7241" s="0" t="n">
        <v>10.0098278356588</v>
      </c>
      <c r="U7241" s="0" t="n">
        <v>10.8617720487317</v>
      </c>
      <c r="V7241" s="0" t="n">
        <v>9.13089851158483</v>
      </c>
      <c r="W7241" s="0" t="n">
        <v>11.2625196429008</v>
      </c>
      <c r="X7241" s="0" t="n">
        <v>8.36508311460583</v>
      </c>
      <c r="Y7241" s="0" t="n">
        <v>9.90202262047911</v>
      </c>
      <c r="Z7241" s="0" t="n">
        <v>10.4462916824277</v>
      </c>
      <c r="AA7241" s="0" t="n">
        <v>9.38432332686356</v>
      </c>
      <c r="AB7241" s="0" t="n">
        <v>10.6755504334332</v>
      </c>
      <c r="AC7241" s="0" t="n">
        <v>11.3808026407485</v>
      </c>
      <c r="AD7241" s="0" t="n">
        <v>9.96856136352725</v>
      </c>
      <c r="AE7241" s="0" t="n">
        <v>8.65077257301216</v>
      </c>
      <c r="AF7241" s="0" t="n">
        <v>10.4828886021577</v>
      </c>
      <c r="AG7241" s="0" t="n">
        <v>11.4343118541366</v>
      </c>
      <c r="AH7241" s="0" t="n">
        <v>9.21769878084821</v>
      </c>
    </row>
    <row r="7242" customFormat="false" ht="12.75" hidden="false" customHeight="false" outlineLevel="0" collapsed="false">
      <c r="A7242" s="0" t="n">
        <v>130083048</v>
      </c>
      <c r="B7242" s="0" t="n">
        <v>13</v>
      </c>
      <c r="C7242" s="0" t="s">
        <v>69</v>
      </c>
      <c r="D7242" s="0" t="n">
        <v>830</v>
      </c>
      <c r="E7242" s="0" t="s">
        <v>87</v>
      </c>
      <c r="F7242" s="0" t="n">
        <v>0</v>
      </c>
      <c r="G7242" s="0" t="s">
        <v>6</v>
      </c>
      <c r="H7242" s="0" t="n">
        <v>48</v>
      </c>
      <c r="I7242" s="0" t="s">
        <v>179</v>
      </c>
      <c r="J7242" s="0" t="n">
        <v>77.6370296372546</v>
      </c>
      <c r="K7242" s="0" t="n">
        <v>86.8246914146001</v>
      </c>
      <c r="L7242" s="0" t="n">
        <v>79.0786966509843</v>
      </c>
      <c r="M7242" s="0" t="n">
        <v>107.108158446652</v>
      </c>
      <c r="N7242" s="0" t="n">
        <v>95.0964622151542</v>
      </c>
      <c r="O7242" s="0" t="n">
        <v>98.5122066475979</v>
      </c>
      <c r="P7242" s="0" t="n">
        <v>103.267059015586</v>
      </c>
      <c r="Q7242" s="0" t="n">
        <v>103.252865816752</v>
      </c>
      <c r="R7242" s="0" t="n">
        <v>76.1943189146224</v>
      </c>
      <c r="S7242" s="0" t="n">
        <v>105.73928490483</v>
      </c>
      <c r="T7242" s="0" t="n">
        <v>91.443190415104</v>
      </c>
      <c r="U7242" s="0" t="n">
        <v>97.7476412447783</v>
      </c>
      <c r="V7242" s="0" t="n">
        <v>82.7526770849749</v>
      </c>
      <c r="W7242" s="0" t="n">
        <v>115.039632696441</v>
      </c>
      <c r="X7242" s="0" t="n">
        <v>73.6077219595369</v>
      </c>
      <c r="Y7242" s="0" t="n">
        <v>93.2757856945305</v>
      </c>
      <c r="Z7242" s="0" t="n">
        <v>96.6325919660565</v>
      </c>
      <c r="AA7242" s="0" t="n">
        <v>85.7415944402473</v>
      </c>
      <c r="AB7242" s="0" t="n">
        <v>105.541765418015</v>
      </c>
      <c r="AC7242" s="0" t="n">
        <v>106.563790615706</v>
      </c>
      <c r="AD7242" s="0" t="n">
        <v>87.4384346908922</v>
      </c>
      <c r="AE7242" s="0" t="n">
        <v>83.254149933057</v>
      </c>
      <c r="AF7242" s="0" t="n">
        <v>94.1978013561215</v>
      </c>
      <c r="AG7242" s="0" t="n">
        <v>96.9588464515382</v>
      </c>
      <c r="AH7242" s="0" t="n">
        <v>81.8059080576543</v>
      </c>
    </row>
    <row r="7243" customFormat="false" ht="12.75" hidden="false" customHeight="false" outlineLevel="0" collapsed="false">
      <c r="A7243" s="0" t="n">
        <v>130083049</v>
      </c>
      <c r="B7243" s="0" t="n">
        <v>13</v>
      </c>
      <c r="C7243" s="0" t="s">
        <v>69</v>
      </c>
      <c r="D7243" s="0" t="n">
        <v>830</v>
      </c>
      <c r="E7243" s="0" t="s">
        <v>87</v>
      </c>
      <c r="F7243" s="0" t="n">
        <v>0</v>
      </c>
      <c r="G7243" s="0" t="s">
        <v>6</v>
      </c>
      <c r="H7243" s="0" t="n">
        <v>49</v>
      </c>
      <c r="I7243" s="0" t="s">
        <v>181</v>
      </c>
      <c r="J7243" s="0" t="n">
        <v>56.1820679121893</v>
      </c>
      <c r="K7243" s="0" t="n">
        <v>64.101834740766</v>
      </c>
      <c r="L7243" s="0" t="n">
        <v>58.1669439675362</v>
      </c>
      <c r="M7243" s="0" t="n">
        <v>82.379412769517</v>
      </c>
      <c r="N7243" s="0" t="n">
        <v>72.2216735969749</v>
      </c>
      <c r="O7243" s="0" t="n">
        <v>74.6098556856398</v>
      </c>
      <c r="P7243" s="0" t="n">
        <v>79.4251325343835</v>
      </c>
      <c r="Q7243" s="0" t="n">
        <v>80.1282856490483</v>
      </c>
      <c r="R7243" s="0" t="n">
        <v>57.7070327804317</v>
      </c>
      <c r="S7243" s="0" t="n">
        <v>83.763019620846</v>
      </c>
      <c r="T7243" s="0" t="n">
        <v>71.1125749272734</v>
      </c>
      <c r="U7243" s="0" t="n">
        <v>77.1719331841046</v>
      </c>
      <c r="V7243" s="0" t="n">
        <v>63.9399907941496</v>
      </c>
      <c r="W7243" s="0" t="n">
        <v>91.7087521339019</v>
      </c>
      <c r="X7243" s="0" t="n">
        <v>56.0516844832918</v>
      </c>
      <c r="Y7243" s="0" t="n">
        <v>73.3827171641445</v>
      </c>
      <c r="Z7243" s="0" t="n">
        <v>76.6739680636189</v>
      </c>
      <c r="AA7243" s="0" t="n">
        <v>66.9488759516119</v>
      </c>
      <c r="AB7243" s="0" t="n">
        <v>84.3878569734287</v>
      </c>
      <c r="AC7243" s="0" t="n">
        <v>85.6848696609312</v>
      </c>
      <c r="AD7243" s="0" t="n">
        <v>69.1504124917659</v>
      </c>
      <c r="AE7243" s="0" t="n">
        <v>65.1335519053743</v>
      </c>
      <c r="AF7243" s="0" t="n">
        <v>76.1375944496103</v>
      </c>
      <c r="AG7243" s="0" t="n">
        <v>78.4669684633628</v>
      </c>
      <c r="AH7243" s="0" t="n">
        <v>65.1151676960068</v>
      </c>
    </row>
    <row r="7244" customFormat="false" ht="12.75" hidden="false" customHeight="false" outlineLevel="0" collapsed="false">
      <c r="A7244" s="0" t="n">
        <v>130083050</v>
      </c>
      <c r="B7244" s="0" t="n">
        <v>13</v>
      </c>
      <c r="C7244" s="0" t="s">
        <v>69</v>
      </c>
      <c r="D7244" s="0" t="n">
        <v>830</v>
      </c>
      <c r="E7244" s="0" t="s">
        <v>87</v>
      </c>
      <c r="F7244" s="0" t="n">
        <v>0</v>
      </c>
      <c r="G7244" s="0" t="s">
        <v>6</v>
      </c>
      <c r="H7244" s="0" t="n">
        <v>50</v>
      </c>
      <c r="I7244" s="0" t="s">
        <v>182</v>
      </c>
      <c r="J7244" s="0" t="n">
        <v>104.975027722004</v>
      </c>
      <c r="K7244" s="0" t="n">
        <v>115.34691376631</v>
      </c>
      <c r="L7244" s="0" t="n">
        <v>105.400602024767</v>
      </c>
      <c r="M7244" s="0" t="n">
        <v>137.211950962493</v>
      </c>
      <c r="N7244" s="0" t="n">
        <v>123.20811492733</v>
      </c>
      <c r="O7244" s="0" t="n">
        <v>127.947324645734</v>
      </c>
      <c r="P7244" s="0" t="n">
        <v>132.291273075571</v>
      </c>
      <c r="Q7244" s="0" t="n">
        <v>131.215928993848</v>
      </c>
      <c r="R7244" s="0" t="n">
        <v>98.9609266717967</v>
      </c>
      <c r="S7244" s="0" t="n">
        <v>131.908120613992</v>
      </c>
      <c r="T7244" s="0" t="n">
        <v>115.989135689551</v>
      </c>
      <c r="U7244" s="0" t="n">
        <v>122.310518981201</v>
      </c>
      <c r="V7244" s="0" t="n">
        <v>105.575949640501</v>
      </c>
      <c r="W7244" s="0" t="n">
        <v>142.690403636855</v>
      </c>
      <c r="X7244" s="0" t="n">
        <v>95.1398087949821</v>
      </c>
      <c r="Y7244" s="0" t="n">
        <v>117.086317860862</v>
      </c>
      <c r="Z7244" s="0" t="n">
        <v>120.369896624825</v>
      </c>
      <c r="AA7244" s="0" t="n">
        <v>108.362234948633</v>
      </c>
      <c r="AB7244" s="0" t="n">
        <v>130.55676007023</v>
      </c>
      <c r="AC7244" s="0" t="n">
        <v>131.150149976543</v>
      </c>
      <c r="AD7244" s="0" t="n">
        <v>109.242542965337</v>
      </c>
      <c r="AE7244" s="0" t="n">
        <v>105.03396663211</v>
      </c>
      <c r="AF7244" s="0" t="n">
        <v>115.3822003555</v>
      </c>
      <c r="AG7244" s="0" t="n">
        <v>118.629394760509</v>
      </c>
      <c r="AH7244" s="0" t="n">
        <v>101.609755763743</v>
      </c>
    </row>
    <row r="7245" customFormat="false" ht="12.75" hidden="false" customHeight="false" outlineLevel="0" collapsed="false">
      <c r="A7245" s="0" t="n">
        <v>131083018</v>
      </c>
      <c r="B7245" s="0" t="n">
        <v>13</v>
      </c>
      <c r="C7245" s="0" t="s">
        <v>69</v>
      </c>
      <c r="D7245" s="0" t="n">
        <v>830</v>
      </c>
      <c r="E7245" s="0" t="s">
        <v>87</v>
      </c>
      <c r="F7245" s="0" t="n">
        <v>1</v>
      </c>
      <c r="G7245" s="0" t="s">
        <v>80</v>
      </c>
      <c r="H7245" s="0" t="n">
        <v>18</v>
      </c>
      <c r="I7245" s="0" t="s">
        <v>151</v>
      </c>
      <c r="J7245" s="0" t="n">
        <v>23</v>
      </c>
      <c r="K7245" s="0" t="n">
        <v>27</v>
      </c>
      <c r="L7245" s="0" t="n">
        <v>28</v>
      </c>
      <c r="M7245" s="0" t="n">
        <v>37</v>
      </c>
      <c r="N7245" s="0" t="n">
        <v>37</v>
      </c>
      <c r="O7245" s="0" t="n">
        <v>29</v>
      </c>
      <c r="P7245" s="0" t="n">
        <v>39</v>
      </c>
      <c r="Q7245" s="0" t="n">
        <v>42</v>
      </c>
      <c r="R7245" s="0" t="n">
        <v>28</v>
      </c>
      <c r="S7245" s="0" t="n">
        <v>36</v>
      </c>
      <c r="T7245" s="0" t="n">
        <v>43</v>
      </c>
      <c r="U7245" s="0" t="n">
        <v>48</v>
      </c>
      <c r="V7245" s="0" t="n">
        <v>42</v>
      </c>
      <c r="W7245" s="0" t="n">
        <v>52</v>
      </c>
      <c r="X7245" s="0" t="n">
        <v>27</v>
      </c>
      <c r="Y7245" s="0" t="n">
        <v>41</v>
      </c>
      <c r="Z7245" s="0" t="n">
        <v>46</v>
      </c>
      <c r="AA7245" s="0" t="n">
        <v>45</v>
      </c>
      <c r="AB7245" s="0" t="n">
        <v>48</v>
      </c>
      <c r="AC7245" s="0" t="n">
        <v>63</v>
      </c>
      <c r="AD7245" s="0" t="n">
        <v>43</v>
      </c>
      <c r="AE7245" s="0" t="n">
        <v>41</v>
      </c>
      <c r="AF7245" s="0" t="n">
        <v>54</v>
      </c>
      <c r="AG7245" s="0" t="n">
        <v>58</v>
      </c>
      <c r="AH7245" s="0" t="n">
        <v>47</v>
      </c>
    </row>
    <row r="7246" customFormat="false" ht="12.75" hidden="false" customHeight="false" outlineLevel="0" collapsed="false">
      <c r="A7246" s="0" t="n">
        <v>131083037</v>
      </c>
      <c r="B7246" s="0" t="n">
        <v>13</v>
      </c>
      <c r="C7246" s="0" t="s">
        <v>69</v>
      </c>
      <c r="D7246" s="0" t="n">
        <v>830</v>
      </c>
      <c r="E7246" s="0" t="s">
        <v>87</v>
      </c>
      <c r="F7246" s="0" t="n">
        <v>1</v>
      </c>
      <c r="G7246" s="0" t="s">
        <v>80</v>
      </c>
      <c r="H7246" s="0" t="n">
        <v>37</v>
      </c>
      <c r="I7246" s="0" t="s">
        <v>170</v>
      </c>
      <c r="J7246" s="0" t="n">
        <v>8.44768313107866</v>
      </c>
      <c r="K7246" s="0" t="n">
        <v>9.97108385681524</v>
      </c>
      <c r="L7246" s="0" t="n">
        <v>10.3556040460824</v>
      </c>
      <c r="M7246" s="0" t="n">
        <v>13.6932562563378</v>
      </c>
      <c r="N7246" s="0" t="n">
        <v>13.752959674092</v>
      </c>
      <c r="O7246" s="0" t="n">
        <v>10.7901355836347</v>
      </c>
      <c r="P7246" s="0" t="n">
        <v>14.53266309188</v>
      </c>
      <c r="Q7246" s="0" t="n">
        <v>15.6300006698572</v>
      </c>
      <c r="R7246" s="0" t="n">
        <v>10.4368959180555</v>
      </c>
      <c r="S7246" s="0" t="n">
        <v>13.4460812143305</v>
      </c>
      <c r="T7246" s="0" t="n">
        <v>16.061796829476</v>
      </c>
      <c r="U7246" s="0" t="n">
        <v>17.9819057073819</v>
      </c>
      <c r="V7246" s="0" t="n">
        <v>15.762511493498</v>
      </c>
      <c r="W7246" s="0" t="n">
        <v>19.5675569905097</v>
      </c>
      <c r="X7246" s="0" t="n">
        <v>10.1713304100176</v>
      </c>
      <c r="Y7246" s="0" t="n">
        <v>15.4528048725332</v>
      </c>
      <c r="Z7246" s="0" t="n">
        <v>17.3225381284127</v>
      </c>
      <c r="AA7246" s="0" t="n">
        <v>16.8508401079952</v>
      </c>
      <c r="AB7246" s="0" t="n">
        <v>17.94399231399</v>
      </c>
      <c r="AC7246" s="0" t="n">
        <v>23.4939624245769</v>
      </c>
      <c r="AD7246" s="0" t="n">
        <v>15.9713555595174</v>
      </c>
      <c r="AE7246" s="0" t="n">
        <v>15.1954280292642</v>
      </c>
      <c r="AF7246" s="0" t="n">
        <v>19.9666483022803</v>
      </c>
      <c r="AG7246" s="0" t="n">
        <v>21.4350388972042</v>
      </c>
      <c r="AH7246" s="0" t="n">
        <v>17.3378633112368</v>
      </c>
    </row>
    <row r="7247" customFormat="false" ht="12.75" hidden="false" customHeight="false" outlineLevel="0" collapsed="false">
      <c r="A7247" s="0" t="n">
        <v>131083038</v>
      </c>
      <c r="B7247" s="0" t="n">
        <v>13</v>
      </c>
      <c r="C7247" s="0" t="s">
        <v>69</v>
      </c>
      <c r="D7247" s="0" t="n">
        <v>830</v>
      </c>
      <c r="E7247" s="0" t="s">
        <v>87</v>
      </c>
      <c r="F7247" s="0" t="n">
        <v>1</v>
      </c>
      <c r="G7247" s="0" t="s">
        <v>80</v>
      </c>
      <c r="H7247" s="0" t="n">
        <v>38</v>
      </c>
      <c r="I7247" s="0" t="s">
        <v>171</v>
      </c>
      <c r="J7247" s="0" t="n">
        <v>5.35510645441361</v>
      </c>
      <c r="K7247" s="0" t="n">
        <v>6.57100709120025</v>
      </c>
      <c r="L7247" s="0" t="n">
        <v>6.88122368321376</v>
      </c>
      <c r="M7247" s="0" t="n">
        <v>9.64131609479657</v>
      </c>
      <c r="N7247" s="0" t="n">
        <v>9.68335281066115</v>
      </c>
      <c r="O7247" s="0" t="n">
        <v>7.22632314504471</v>
      </c>
      <c r="P7247" s="0" t="n">
        <v>10.3341441153657</v>
      </c>
      <c r="Q7247" s="0" t="n">
        <v>11.2647296875033</v>
      </c>
      <c r="R7247" s="0" t="n">
        <v>6.93524154177462</v>
      </c>
      <c r="S7247" s="0" t="n">
        <v>9.4174699768859</v>
      </c>
      <c r="T7247" s="0" t="n">
        <v>11.6240020065918</v>
      </c>
      <c r="U7247" s="0" t="n">
        <v>13.2584377558144</v>
      </c>
      <c r="V7247" s="0" t="n">
        <v>11.3602318336971</v>
      </c>
      <c r="W7247" s="0" t="n">
        <v>14.6139874919891</v>
      </c>
      <c r="X7247" s="0" t="n">
        <v>6.7029708315495</v>
      </c>
      <c r="Y7247" s="0" t="n">
        <v>11.0891995705082</v>
      </c>
      <c r="Z7247" s="0" t="n">
        <v>12.6822750551579</v>
      </c>
      <c r="AA7247" s="0" t="n">
        <v>12.2911184045754</v>
      </c>
      <c r="AB7247" s="0" t="n">
        <v>13.2304834124551</v>
      </c>
      <c r="AC7247" s="0" t="n">
        <v>18.0534058024446</v>
      </c>
      <c r="AD7247" s="0" t="n">
        <v>11.5585492110771</v>
      </c>
      <c r="AE7247" s="0" t="n">
        <v>10.9045015041455</v>
      </c>
      <c r="AF7247" s="0" t="n">
        <v>14.9995607235857</v>
      </c>
      <c r="AG7247" s="0" t="n">
        <v>16.2765237098323</v>
      </c>
      <c r="AH7247" s="0" t="n">
        <v>12.7392098239527</v>
      </c>
    </row>
    <row r="7248" customFormat="false" ht="12.75" hidden="false" customHeight="false" outlineLevel="0" collapsed="false">
      <c r="A7248" s="0" t="n">
        <v>131083039</v>
      </c>
      <c r="B7248" s="0" t="n">
        <v>13</v>
      </c>
      <c r="C7248" s="0" t="s">
        <v>69</v>
      </c>
      <c r="D7248" s="0" t="n">
        <v>830</v>
      </c>
      <c r="E7248" s="0" t="s">
        <v>87</v>
      </c>
      <c r="F7248" s="0" t="n">
        <v>1</v>
      </c>
      <c r="G7248" s="0" t="s">
        <v>80</v>
      </c>
      <c r="H7248" s="0" t="n">
        <v>39</v>
      </c>
      <c r="I7248" s="0" t="s">
        <v>172</v>
      </c>
      <c r="J7248" s="0" t="n">
        <v>12.6756724704085</v>
      </c>
      <c r="K7248" s="0" t="n">
        <v>14.5074035095121</v>
      </c>
      <c r="L7248" s="0" t="n">
        <v>14.9667311216481</v>
      </c>
      <c r="M7248" s="0" t="n">
        <v>18.8743499929427</v>
      </c>
      <c r="N7248" s="0" t="n">
        <v>18.9566432898309</v>
      </c>
      <c r="O7248" s="0" t="n">
        <v>15.4964345814866</v>
      </c>
      <c r="P7248" s="0" t="n">
        <v>19.8666288565898</v>
      </c>
      <c r="Q7248" s="0" t="n">
        <v>21.1272203080192</v>
      </c>
      <c r="R7248" s="0" t="n">
        <v>15.0842205104642</v>
      </c>
      <c r="S7248" s="0" t="n">
        <v>18.6150441065961</v>
      </c>
      <c r="T7248" s="0" t="n">
        <v>21.635134922972</v>
      </c>
      <c r="U7248" s="0" t="n">
        <v>23.8413981613979</v>
      </c>
      <c r="V7248" s="0" t="n">
        <v>21.3063364464884</v>
      </c>
      <c r="W7248" s="0" t="n">
        <v>25.6602476578661</v>
      </c>
      <c r="X7248" s="0" t="n">
        <v>14.7987517310708</v>
      </c>
      <c r="Y7248" s="0" t="n">
        <v>20.9634746821753</v>
      </c>
      <c r="Z7248" s="0" t="n">
        <v>23.1058383395165</v>
      </c>
      <c r="AA7248" s="0" t="n">
        <v>22.5477498500121</v>
      </c>
      <c r="AB7248" s="0" t="n">
        <v>23.7911305022177</v>
      </c>
      <c r="AC7248" s="0" t="n">
        <v>30.0589837507144</v>
      </c>
      <c r="AD7248" s="0" t="n">
        <v>21.5133111258631</v>
      </c>
      <c r="AE7248" s="0" t="n">
        <v>20.6143139322561</v>
      </c>
      <c r="AF7248" s="0" t="n">
        <v>26.0521448963807</v>
      </c>
      <c r="AG7248" s="0" t="n">
        <v>27.7097583918896</v>
      </c>
      <c r="AH7248" s="0" t="n">
        <v>23.0556827025844</v>
      </c>
    </row>
    <row r="7249" customFormat="false" ht="12.75" hidden="false" customHeight="false" outlineLevel="0" collapsed="false">
      <c r="A7249" s="0" t="n">
        <v>131083040</v>
      </c>
      <c r="B7249" s="0" t="n">
        <v>13</v>
      </c>
      <c r="C7249" s="0" t="s">
        <v>69</v>
      </c>
      <c r="D7249" s="0" t="n">
        <v>830</v>
      </c>
      <c r="E7249" s="0" t="s">
        <v>87</v>
      </c>
      <c r="F7249" s="0" t="n">
        <v>1</v>
      </c>
      <c r="G7249" s="0" t="s">
        <v>80</v>
      </c>
      <c r="H7249" s="0" t="n">
        <v>40</v>
      </c>
      <c r="I7249" s="0" t="s">
        <v>173</v>
      </c>
      <c r="J7249" s="0" t="n">
        <v>10.4320435801574</v>
      </c>
      <c r="K7249" s="0" t="n">
        <v>11.4153853803105</v>
      </c>
      <c r="L7249" s="0" t="n">
        <v>11.441317651436</v>
      </c>
      <c r="M7249" s="0" t="n">
        <v>15.4835453467042</v>
      </c>
      <c r="N7249" s="0" t="n">
        <v>14.9136572802412</v>
      </c>
      <c r="O7249" s="0" t="n">
        <v>11.7661778357174</v>
      </c>
      <c r="P7249" s="0" t="n">
        <v>15.9414822017157</v>
      </c>
      <c r="Q7249" s="0" t="n">
        <v>16.6207149467184</v>
      </c>
      <c r="R7249" s="0" t="n">
        <v>10.5406528593599</v>
      </c>
      <c r="S7249" s="0" t="n">
        <v>13.8851912271744</v>
      </c>
      <c r="T7249" s="0" t="n">
        <v>16.0388188446361</v>
      </c>
      <c r="U7249" s="0" t="n">
        <v>17.8698983241771</v>
      </c>
      <c r="V7249" s="0" t="n">
        <v>15.4587472202378</v>
      </c>
      <c r="W7249" s="0" t="n">
        <v>18.756672884553</v>
      </c>
      <c r="X7249" s="0" t="n">
        <v>10.031766241625</v>
      </c>
      <c r="Y7249" s="0" t="n">
        <v>14.8362721867179</v>
      </c>
      <c r="Z7249" s="0" t="n">
        <v>16.63741667666</v>
      </c>
      <c r="AA7249" s="0" t="n">
        <v>15.5437828598821</v>
      </c>
      <c r="AB7249" s="0" t="n">
        <v>16.1744619917598</v>
      </c>
      <c r="AC7249" s="0" t="n">
        <v>21.0095312473679</v>
      </c>
      <c r="AD7249" s="0" t="n">
        <v>14.4734134298113</v>
      </c>
      <c r="AE7249" s="0" t="n">
        <v>13.29623835947</v>
      </c>
      <c r="AF7249" s="0" t="n">
        <v>16.994077544128</v>
      </c>
      <c r="AG7249" s="0" t="n">
        <v>18.7294277756801</v>
      </c>
      <c r="AH7249" s="0" t="n">
        <v>14.3869438378572</v>
      </c>
    </row>
    <row r="7250" customFormat="false" ht="12.75" hidden="false" customHeight="false" outlineLevel="0" collapsed="false">
      <c r="A7250" s="0" t="n">
        <v>131083042</v>
      </c>
      <c r="B7250" s="0" t="n">
        <v>13</v>
      </c>
      <c r="C7250" s="0" t="s">
        <v>69</v>
      </c>
      <c r="D7250" s="0" t="n">
        <v>830</v>
      </c>
      <c r="E7250" s="0" t="s">
        <v>87</v>
      </c>
      <c r="F7250" s="0" t="n">
        <v>1</v>
      </c>
      <c r="G7250" s="0" t="s">
        <v>80</v>
      </c>
      <c r="H7250" s="0" t="n">
        <v>42</v>
      </c>
      <c r="I7250" s="0" t="s">
        <v>174</v>
      </c>
      <c r="J7250" s="0" t="n">
        <v>6.40186795040617</v>
      </c>
      <c r="K7250" s="0" t="n">
        <v>7.42165185192564</v>
      </c>
      <c r="L7250" s="0" t="n">
        <v>7.59459453566149</v>
      </c>
      <c r="M7250" s="0" t="n">
        <v>10.7768141268922</v>
      </c>
      <c r="N7250" s="0" t="n">
        <v>10.4432928130275</v>
      </c>
      <c r="O7250" s="0" t="n">
        <v>7.77602994119423</v>
      </c>
      <c r="P7250" s="0" t="n">
        <v>11.2478223189204</v>
      </c>
      <c r="Q7250" s="0" t="n">
        <v>11.9326589131983</v>
      </c>
      <c r="R7250" s="0" t="n">
        <v>6.99614105860231</v>
      </c>
      <c r="S7250" s="0" t="n">
        <v>9.69179337998866</v>
      </c>
      <c r="T7250" s="0" t="n">
        <v>11.5951352788007</v>
      </c>
      <c r="U7250" s="0" t="n">
        <v>13.1632943667007</v>
      </c>
      <c r="V7250" s="0" t="n">
        <v>11.1201922900353</v>
      </c>
      <c r="W7250" s="0" t="n">
        <v>13.9970108244604</v>
      </c>
      <c r="X7250" s="0" t="n">
        <v>6.57824137686901</v>
      </c>
      <c r="Y7250" s="0" t="n">
        <v>10.635233969782</v>
      </c>
      <c r="Z7250" s="0" t="n">
        <v>12.1421085044455</v>
      </c>
      <c r="AA7250" s="0" t="n">
        <v>11.3203408010013</v>
      </c>
      <c r="AB7250" s="0" t="n">
        <v>11.9005623490058</v>
      </c>
      <c r="AC7250" s="0" t="n">
        <v>16.1213040394217</v>
      </c>
      <c r="AD7250" s="0" t="n">
        <v>10.4633232514673</v>
      </c>
      <c r="AE7250" s="0" t="n">
        <v>9.51740006096867</v>
      </c>
      <c r="AF7250" s="0" t="n">
        <v>12.7421739298797</v>
      </c>
      <c r="AG7250" s="0" t="n">
        <v>14.1914029952676</v>
      </c>
      <c r="AH7250" s="0" t="n">
        <v>10.5393814042646</v>
      </c>
    </row>
    <row r="7251" customFormat="false" ht="12.75" hidden="false" customHeight="false" outlineLevel="0" collapsed="false">
      <c r="A7251" s="0" t="n">
        <v>131083043</v>
      </c>
      <c r="B7251" s="0" t="n">
        <v>13</v>
      </c>
      <c r="C7251" s="0" t="s">
        <v>69</v>
      </c>
      <c r="D7251" s="0" t="n">
        <v>830</v>
      </c>
      <c r="E7251" s="0" t="s">
        <v>87</v>
      </c>
      <c r="F7251" s="0" t="n">
        <v>1</v>
      </c>
      <c r="G7251" s="0" t="s">
        <v>80</v>
      </c>
      <c r="H7251" s="0" t="n">
        <v>43</v>
      </c>
      <c r="I7251" s="0" t="s">
        <v>175</v>
      </c>
      <c r="J7251" s="0" t="n">
        <v>15.4302790490847</v>
      </c>
      <c r="K7251" s="0" t="n">
        <v>16.2551820204935</v>
      </c>
      <c r="L7251" s="0" t="n">
        <v>16.0637181596184</v>
      </c>
      <c r="M7251" s="0" t="n">
        <v>21.0297187156903</v>
      </c>
      <c r="N7251" s="0" t="n">
        <v>20.1679874736092</v>
      </c>
      <c r="O7251" s="0" t="n">
        <v>16.5695259621266</v>
      </c>
      <c r="P7251" s="0" t="n">
        <v>21.4408108537501</v>
      </c>
      <c r="Q7251" s="0" t="n">
        <v>22.0734332738182</v>
      </c>
      <c r="R7251" s="0" t="n">
        <v>14.8000514669755</v>
      </c>
      <c r="S7251" s="0" t="n">
        <v>18.8206303181439</v>
      </c>
      <c r="T7251" s="0" t="n">
        <v>21.1921371742553</v>
      </c>
      <c r="U7251" s="0" t="n">
        <v>23.2847641947886</v>
      </c>
      <c r="V7251" s="0" t="n">
        <v>20.500780977778</v>
      </c>
      <c r="W7251" s="0" t="n">
        <v>24.2022089606522</v>
      </c>
      <c r="X7251" s="0" t="n">
        <v>14.2023687883603</v>
      </c>
      <c r="Y7251" s="0" t="n">
        <v>19.7256979748763</v>
      </c>
      <c r="Z7251" s="0" t="n">
        <v>21.8297178845483</v>
      </c>
      <c r="AA7251" s="0" t="n">
        <v>20.4263938072155</v>
      </c>
      <c r="AB7251" s="0" t="n">
        <v>21.0939513074123</v>
      </c>
      <c r="AC7251" s="0" t="n">
        <v>26.5351692474986</v>
      </c>
      <c r="AD7251" s="0" t="n">
        <v>19.1239165432028</v>
      </c>
      <c r="AE7251" s="0" t="n">
        <v>17.6969879161957</v>
      </c>
      <c r="AF7251" s="0" t="n">
        <v>21.8487395483761</v>
      </c>
      <c r="AG7251" s="0" t="n">
        <v>23.8873702262541</v>
      </c>
      <c r="AH7251" s="0" t="n">
        <v>18.8239320534528</v>
      </c>
    </row>
    <row r="7252" customFormat="false" ht="12.75" hidden="false" customHeight="false" outlineLevel="0" collapsed="false">
      <c r="A7252" s="0" t="n">
        <v>131083044</v>
      </c>
      <c r="B7252" s="0" t="n">
        <v>13</v>
      </c>
      <c r="C7252" s="0" t="s">
        <v>69</v>
      </c>
      <c r="D7252" s="0" t="n">
        <v>830</v>
      </c>
      <c r="E7252" s="0" t="s">
        <v>87</v>
      </c>
      <c r="F7252" s="0" t="n">
        <v>1</v>
      </c>
      <c r="G7252" s="0" t="s">
        <v>80</v>
      </c>
      <c r="H7252" s="0" t="n">
        <v>44</v>
      </c>
      <c r="I7252" s="0" t="s">
        <v>176</v>
      </c>
      <c r="J7252" s="0" t="n">
        <v>7.17290180609358</v>
      </c>
      <c r="K7252" s="0" t="n">
        <v>7.61718936898209</v>
      </c>
      <c r="L7252" s="0" t="n">
        <v>8.59738656920856</v>
      </c>
      <c r="M7252" s="0" t="n">
        <v>10.733142500591</v>
      </c>
      <c r="N7252" s="0" t="n">
        <v>10.6052251871827</v>
      </c>
      <c r="O7252" s="0" t="n">
        <v>7.81662079951418</v>
      </c>
      <c r="P7252" s="0" t="n">
        <v>11.125936123609</v>
      </c>
      <c r="Q7252" s="0" t="n">
        <v>12.0550481218791</v>
      </c>
      <c r="R7252" s="0" t="n">
        <v>7.3784420289724</v>
      </c>
      <c r="S7252" s="0" t="n">
        <v>9.83493382657351</v>
      </c>
      <c r="T7252" s="0" t="n">
        <v>11.5683635105739</v>
      </c>
      <c r="U7252" s="0" t="n">
        <v>12.868228056581</v>
      </c>
      <c r="V7252" s="0" t="n">
        <v>11.2904273199599</v>
      </c>
      <c r="W7252" s="0" t="n">
        <v>13.6807067031791</v>
      </c>
      <c r="X7252" s="0" t="n">
        <v>6.87481608782894</v>
      </c>
      <c r="Y7252" s="0" t="n">
        <v>10.7709004542178</v>
      </c>
      <c r="Z7252" s="0" t="n">
        <v>11.6165534343882</v>
      </c>
      <c r="AA7252" s="0" t="n">
        <v>11.1793317088937</v>
      </c>
      <c r="AB7252" s="0" t="n">
        <v>11.1131423771574</v>
      </c>
      <c r="AC7252" s="0" t="n">
        <v>14.8207091458449</v>
      </c>
      <c r="AD7252" s="0" t="n">
        <v>10.6139854091552</v>
      </c>
      <c r="AE7252" s="0" t="n">
        <v>9.74396110273883</v>
      </c>
      <c r="AF7252" s="0" t="n">
        <v>11.7875283291008</v>
      </c>
      <c r="AG7252" s="0" t="n">
        <v>13.6546836919347</v>
      </c>
      <c r="AH7252" s="0" t="n">
        <v>10.3083242499861</v>
      </c>
    </row>
    <row r="7253" customFormat="false" ht="12.75" hidden="false" customHeight="false" outlineLevel="0" collapsed="false">
      <c r="A7253" s="0" t="n">
        <v>131083046</v>
      </c>
      <c r="B7253" s="0" t="n">
        <v>13</v>
      </c>
      <c r="C7253" s="0" t="s">
        <v>69</v>
      </c>
      <c r="D7253" s="0" t="n">
        <v>830</v>
      </c>
      <c r="E7253" s="0" t="s">
        <v>87</v>
      </c>
      <c r="F7253" s="0" t="n">
        <v>1</v>
      </c>
      <c r="G7253" s="0" t="s">
        <v>80</v>
      </c>
      <c r="H7253" s="0" t="n">
        <v>46</v>
      </c>
      <c r="I7253" s="0" t="s">
        <v>177</v>
      </c>
      <c r="J7253" s="0" t="n">
        <v>4.49317885082363</v>
      </c>
      <c r="K7253" s="0" t="n">
        <v>4.96139764077766</v>
      </c>
      <c r="L7253" s="0" t="n">
        <v>5.68921268495557</v>
      </c>
      <c r="M7253" s="0" t="n">
        <v>7.50996997598117</v>
      </c>
      <c r="N7253" s="0" t="n">
        <v>7.4371550920252</v>
      </c>
      <c r="O7253" s="0" t="n">
        <v>5.18506899141041</v>
      </c>
      <c r="P7253" s="0" t="n">
        <v>7.8670531279271</v>
      </c>
      <c r="Q7253" s="0" t="n">
        <v>8.63024252394115</v>
      </c>
      <c r="R7253" s="0" t="n">
        <v>4.87558442914204</v>
      </c>
      <c r="S7253" s="0" t="n">
        <v>6.84599992023276</v>
      </c>
      <c r="T7253" s="0" t="n">
        <v>8.29385236596429</v>
      </c>
      <c r="U7253" s="0" t="n">
        <v>9.42296986076064</v>
      </c>
      <c r="V7253" s="0" t="n">
        <v>8.10516139389165</v>
      </c>
      <c r="W7253" s="0" t="n">
        <v>10.1739202371507</v>
      </c>
      <c r="X7253" s="0" t="n">
        <v>4.49997885431038</v>
      </c>
      <c r="Y7253" s="0" t="n">
        <v>7.70040456744006</v>
      </c>
      <c r="Z7253" s="0" t="n">
        <v>8.45859519567874</v>
      </c>
      <c r="AA7253" s="0" t="n">
        <v>8.10429992629473</v>
      </c>
      <c r="AB7253" s="0" t="n">
        <v>8.13198153931323</v>
      </c>
      <c r="AC7253" s="0" t="n">
        <v>11.3185427782916</v>
      </c>
      <c r="AD7253" s="0" t="n">
        <v>7.62623241471202</v>
      </c>
      <c r="AE7253" s="0" t="n">
        <v>6.90674563259253</v>
      </c>
      <c r="AF7253" s="0" t="n">
        <v>8.79323511009465</v>
      </c>
      <c r="AG7253" s="0" t="n">
        <v>10.2841558799321</v>
      </c>
      <c r="AH7253" s="0" t="n">
        <v>7.50251106871369</v>
      </c>
    </row>
    <row r="7254" customFormat="false" ht="12.75" hidden="false" customHeight="false" outlineLevel="0" collapsed="false">
      <c r="A7254" s="0" t="n">
        <v>131083047</v>
      </c>
      <c r="B7254" s="0" t="n">
        <v>13</v>
      </c>
      <c r="C7254" s="0" t="s">
        <v>69</v>
      </c>
      <c r="D7254" s="0" t="n">
        <v>830</v>
      </c>
      <c r="E7254" s="0" t="s">
        <v>87</v>
      </c>
      <c r="F7254" s="0" t="n">
        <v>1</v>
      </c>
      <c r="G7254" s="0" t="s">
        <v>80</v>
      </c>
      <c r="H7254" s="0" t="n">
        <v>47</v>
      </c>
      <c r="I7254" s="0" t="s">
        <v>178</v>
      </c>
      <c r="J7254" s="0" t="n">
        <v>10.4692673174657</v>
      </c>
      <c r="K7254" s="0" t="n">
        <v>10.8332035218149</v>
      </c>
      <c r="L7254" s="0" t="n">
        <v>12.0964002380842</v>
      </c>
      <c r="M7254" s="0" t="n">
        <v>14.5228093539675</v>
      </c>
      <c r="N7254" s="0" t="n">
        <v>14.3266075499455</v>
      </c>
      <c r="O7254" s="0" t="n">
        <v>10.9796879620883</v>
      </c>
      <c r="P7254" s="0" t="n">
        <v>14.9407580303973</v>
      </c>
      <c r="Q7254" s="0" t="n">
        <v>16.0432511925744</v>
      </c>
      <c r="R7254" s="0" t="n">
        <v>10.3915600282983</v>
      </c>
      <c r="S7254" s="0" t="n">
        <v>13.3567894844882</v>
      </c>
      <c r="T7254" s="0" t="n">
        <v>15.3792126598992</v>
      </c>
      <c r="U7254" s="0" t="n">
        <v>16.8419760941031</v>
      </c>
      <c r="V7254" s="0" t="n">
        <v>14.9953703645846</v>
      </c>
      <c r="W7254" s="0" t="n">
        <v>17.6987826233958</v>
      </c>
      <c r="X7254" s="0" t="n">
        <v>9.74486297510844</v>
      </c>
      <c r="Y7254" s="0" t="n">
        <v>14.3485688457201</v>
      </c>
      <c r="Z7254" s="0" t="n">
        <v>15.2676826322663</v>
      </c>
      <c r="AA7254" s="0" t="n">
        <v>14.7412711618002</v>
      </c>
      <c r="AB7254" s="0" t="n">
        <v>14.5526483306399</v>
      </c>
      <c r="AC7254" s="0" t="n">
        <v>18.7877295452786</v>
      </c>
      <c r="AD7254" s="0" t="n">
        <v>14.0879061363588</v>
      </c>
      <c r="AE7254" s="0" t="n">
        <v>13.0617728271138</v>
      </c>
      <c r="AF7254" s="0" t="n">
        <v>15.2138274974632</v>
      </c>
      <c r="AG7254" s="0" t="n">
        <v>17.4956207946118</v>
      </c>
      <c r="AH7254" s="0" t="n">
        <v>13.5529577070992</v>
      </c>
    </row>
    <row r="7255" customFormat="false" ht="12.75" hidden="false" customHeight="false" outlineLevel="0" collapsed="false">
      <c r="A7255" s="0" t="n">
        <v>131083048</v>
      </c>
      <c r="B7255" s="0" t="n">
        <v>13</v>
      </c>
      <c r="C7255" s="0" t="s">
        <v>69</v>
      </c>
      <c r="D7255" s="0" t="n">
        <v>830</v>
      </c>
      <c r="E7255" s="0" t="s">
        <v>87</v>
      </c>
      <c r="F7255" s="0" t="n">
        <v>1</v>
      </c>
      <c r="G7255" s="0" t="s">
        <v>80</v>
      </c>
      <c r="H7255" s="0" t="n">
        <v>48</v>
      </c>
      <c r="I7255" s="0" t="s">
        <v>179</v>
      </c>
      <c r="J7255" s="0" t="n">
        <v>78.5256555993544</v>
      </c>
      <c r="K7255" s="0" t="n">
        <v>85.4914914948319</v>
      </c>
      <c r="L7255" s="0" t="n">
        <v>86.258516396901</v>
      </c>
      <c r="M7255" s="0" t="n">
        <v>107.429414830919</v>
      </c>
      <c r="N7255" s="0" t="n">
        <v>103.002972150059</v>
      </c>
      <c r="O7255" s="0" t="n">
        <v>89.7634603167103</v>
      </c>
      <c r="P7255" s="0" t="n">
        <v>109.25945546793</v>
      </c>
      <c r="Q7255" s="0" t="n">
        <v>109.785207411137</v>
      </c>
      <c r="R7255" s="0" t="n">
        <v>67.0507759331939</v>
      </c>
      <c r="S7255" s="0" t="n">
        <v>87.5809190567373</v>
      </c>
      <c r="T7255" s="0" t="n">
        <v>98.8155514652034</v>
      </c>
      <c r="U7255" s="0" t="n">
        <v>105.385297386558</v>
      </c>
      <c r="V7255" s="0" t="n">
        <v>89.1654373750407</v>
      </c>
      <c r="W7255" s="0" t="n">
        <v>118.503027171859</v>
      </c>
      <c r="X7255" s="0" t="n">
        <v>62.3342614460133</v>
      </c>
      <c r="Y7255" s="0" t="n">
        <v>91.3935115466792</v>
      </c>
      <c r="Z7255" s="0" t="n">
        <v>95.8844979767952</v>
      </c>
      <c r="AA7255" s="0" t="n">
        <v>92.351108002308</v>
      </c>
      <c r="AB7255" s="0" t="n">
        <v>99.4602805408563</v>
      </c>
      <c r="AC7255" s="0" t="n">
        <v>121.108416261041</v>
      </c>
      <c r="AD7255" s="0" t="n">
        <v>79.8297928417715</v>
      </c>
      <c r="AE7255" s="0" t="n">
        <v>82.6679050395577</v>
      </c>
      <c r="AF7255" s="0" t="n">
        <v>94.0589346208676</v>
      </c>
      <c r="AG7255" s="0" t="n">
        <v>99.9944475442021</v>
      </c>
      <c r="AH7255" s="0" t="n">
        <v>81.9912198341146</v>
      </c>
    </row>
    <row r="7256" customFormat="false" ht="12.75" hidden="false" customHeight="false" outlineLevel="0" collapsed="false">
      <c r="A7256" s="0" t="n">
        <v>131083049</v>
      </c>
      <c r="B7256" s="0" t="n">
        <v>13</v>
      </c>
      <c r="C7256" s="0" t="s">
        <v>69</v>
      </c>
      <c r="D7256" s="0" t="n">
        <v>830</v>
      </c>
      <c r="E7256" s="0" t="s">
        <v>87</v>
      </c>
      <c r="F7256" s="0" t="n">
        <v>1</v>
      </c>
      <c r="G7256" s="0" t="s">
        <v>80</v>
      </c>
      <c r="H7256" s="0" t="n">
        <v>49</v>
      </c>
      <c r="I7256" s="0" t="s">
        <v>181</v>
      </c>
      <c r="J7256" s="0" t="n">
        <v>52.5003852926651</v>
      </c>
      <c r="K7256" s="0" t="n">
        <v>58.9124928355117</v>
      </c>
      <c r="L7256" s="0" t="n">
        <v>59.8318494281706</v>
      </c>
      <c r="M7256" s="0" t="n">
        <v>78.0781355871778</v>
      </c>
      <c r="N7256" s="0" t="n">
        <v>74.8610614520448</v>
      </c>
      <c r="O7256" s="0" t="n">
        <v>62.6514100688742</v>
      </c>
      <c r="P7256" s="0" t="n">
        <v>80.0580070195411</v>
      </c>
      <c r="Q7256" s="0" t="n">
        <v>81.34381560638</v>
      </c>
      <c r="R7256" s="0" t="n">
        <v>46.5087054270387</v>
      </c>
      <c r="S7256" s="0" t="n">
        <v>63.3779675143116</v>
      </c>
      <c r="T7256" s="0" t="n">
        <v>73.4692875022167</v>
      </c>
      <c r="U7256" s="0" t="n">
        <v>79.5888861433911</v>
      </c>
      <c r="V7256" s="0" t="n">
        <v>66.0658850799033</v>
      </c>
      <c r="W7256" s="0" t="n">
        <v>90.4739549449088</v>
      </c>
      <c r="X7256" s="0" t="n">
        <v>42.9547627095402</v>
      </c>
      <c r="Y7256" s="0" t="n">
        <v>67.4749507092217</v>
      </c>
      <c r="Z7256" s="0" t="n">
        <v>71.9838947946521</v>
      </c>
      <c r="AA7256" s="0" t="n">
        <v>69.1151206261795</v>
      </c>
      <c r="AB7256" s="0" t="n">
        <v>75.114206061591</v>
      </c>
      <c r="AC7256" s="0" t="n">
        <v>94.748686078219</v>
      </c>
      <c r="AD7256" s="0" t="n">
        <v>59.3533903780298</v>
      </c>
      <c r="AE7256" s="0" t="n">
        <v>61.0329193328982</v>
      </c>
      <c r="AF7256" s="0" t="n">
        <v>72.170248231824</v>
      </c>
      <c r="AG7256" s="0" t="n">
        <v>77.4328272837781</v>
      </c>
      <c r="AH7256" s="0" t="n">
        <v>61.7401052142059</v>
      </c>
    </row>
    <row r="7257" customFormat="false" ht="12.75" hidden="false" customHeight="false" outlineLevel="0" collapsed="false">
      <c r="A7257" s="0" t="n">
        <v>131083050</v>
      </c>
      <c r="B7257" s="0" t="n">
        <v>13</v>
      </c>
      <c r="C7257" s="0" t="s">
        <v>69</v>
      </c>
      <c r="D7257" s="0" t="n">
        <v>830</v>
      </c>
      <c r="E7257" s="0" t="s">
        <v>87</v>
      </c>
      <c r="F7257" s="0" t="n">
        <v>1</v>
      </c>
      <c r="G7257" s="0" t="s">
        <v>80</v>
      </c>
      <c r="H7257" s="0" t="n">
        <v>50</v>
      </c>
      <c r="I7257" s="0" t="s">
        <v>182</v>
      </c>
      <c r="J7257" s="0" t="n">
        <v>113.719708603289</v>
      </c>
      <c r="K7257" s="0" t="n">
        <v>120.625404403311</v>
      </c>
      <c r="L7257" s="0" t="n">
        <v>121.019412159822</v>
      </c>
      <c r="M7257" s="0" t="n">
        <v>144.707928406343</v>
      </c>
      <c r="N7257" s="0" t="n">
        <v>138.745489240452</v>
      </c>
      <c r="O7257" s="0" t="n">
        <v>125.259634319251</v>
      </c>
      <c r="P7257" s="0" t="n">
        <v>146.121827754655</v>
      </c>
      <c r="Q7257" s="0" t="n">
        <v>145.389934424189</v>
      </c>
      <c r="R7257" s="0" t="n">
        <v>94.0712387279898</v>
      </c>
      <c r="S7257" s="0" t="n">
        <v>118.420416763187</v>
      </c>
      <c r="T7257" s="0" t="n">
        <v>130.463641952747</v>
      </c>
      <c r="U7257" s="0" t="n">
        <v>137.220519092287</v>
      </c>
      <c r="V7257" s="0" t="n">
        <v>118.082912976728</v>
      </c>
      <c r="W7257" s="0" t="n">
        <v>152.813257344163</v>
      </c>
      <c r="X7257" s="0" t="n">
        <v>87.9513898241161</v>
      </c>
      <c r="Y7257" s="0" t="n">
        <v>121.416607688655</v>
      </c>
      <c r="Z7257" s="0" t="n">
        <v>125.511850042529</v>
      </c>
      <c r="AA7257" s="0" t="n">
        <v>121.222006364605</v>
      </c>
      <c r="AB7257" s="0" t="n">
        <v>129.505648921968</v>
      </c>
      <c r="AC7257" s="0" t="n">
        <v>152.791150503107</v>
      </c>
      <c r="AD7257" s="0" t="n">
        <v>105.397231063759</v>
      </c>
      <c r="AE7257" s="0" t="n">
        <v>109.824608167118</v>
      </c>
      <c r="AF7257" s="0" t="n">
        <v>120.753043035328</v>
      </c>
      <c r="AG7257" s="0" t="n">
        <v>127.320708462363</v>
      </c>
      <c r="AH7257" s="0" t="n">
        <v>107.037886697195</v>
      </c>
    </row>
    <row r="7258" customFormat="false" ht="12.75" hidden="false" customHeight="false" outlineLevel="0" collapsed="false">
      <c r="A7258" s="0" t="n">
        <v>132083018</v>
      </c>
      <c r="B7258" s="0" t="n">
        <v>13</v>
      </c>
      <c r="C7258" s="0" t="s">
        <v>69</v>
      </c>
      <c r="D7258" s="0" t="n">
        <v>830</v>
      </c>
      <c r="E7258" s="0" t="s">
        <v>87</v>
      </c>
      <c r="F7258" s="0" t="n">
        <v>2</v>
      </c>
      <c r="G7258" s="0" t="s">
        <v>81</v>
      </c>
      <c r="H7258" s="0" t="n">
        <v>18</v>
      </c>
      <c r="I7258" s="0" t="s">
        <v>151</v>
      </c>
      <c r="J7258" s="0" t="n">
        <v>13</v>
      </c>
      <c r="K7258" s="0" t="n">
        <v>14</v>
      </c>
      <c r="L7258" s="0" t="n">
        <v>12</v>
      </c>
      <c r="M7258" s="0" t="n">
        <v>18</v>
      </c>
      <c r="N7258" s="0" t="n">
        <v>13</v>
      </c>
      <c r="O7258" s="0" t="n">
        <v>20</v>
      </c>
      <c r="P7258" s="0" t="n">
        <v>16</v>
      </c>
      <c r="Q7258" s="0" t="n">
        <v>17</v>
      </c>
      <c r="R7258" s="0" t="n">
        <v>21</v>
      </c>
      <c r="S7258" s="0" t="n">
        <v>34</v>
      </c>
      <c r="T7258" s="0" t="n">
        <v>17</v>
      </c>
      <c r="U7258" s="0" t="n">
        <v>20</v>
      </c>
      <c r="V7258" s="0" t="n">
        <v>15</v>
      </c>
      <c r="W7258" s="0" t="n">
        <v>22</v>
      </c>
      <c r="X7258" s="0" t="n">
        <v>24</v>
      </c>
      <c r="Y7258" s="0" t="n">
        <v>25</v>
      </c>
      <c r="Z7258" s="0" t="n">
        <v>25</v>
      </c>
      <c r="AA7258" s="0" t="n">
        <v>17</v>
      </c>
      <c r="AB7258" s="0" t="n">
        <v>28</v>
      </c>
      <c r="AC7258" s="0" t="n">
        <v>17</v>
      </c>
      <c r="AD7258" s="0" t="n">
        <v>26</v>
      </c>
      <c r="AE7258" s="0" t="n">
        <v>22</v>
      </c>
      <c r="AF7258" s="0" t="n">
        <v>30</v>
      </c>
      <c r="AG7258" s="0" t="n">
        <v>27</v>
      </c>
      <c r="AH7258" s="0" t="n">
        <v>26</v>
      </c>
    </row>
    <row r="7259" customFormat="false" ht="12.75" hidden="false" customHeight="false" outlineLevel="0" collapsed="false">
      <c r="A7259" s="0" t="n">
        <v>132083037</v>
      </c>
      <c r="B7259" s="0" t="n">
        <v>13</v>
      </c>
      <c r="C7259" s="0" t="s">
        <v>69</v>
      </c>
      <c r="D7259" s="0" t="n">
        <v>830</v>
      </c>
      <c r="E7259" s="0" t="s">
        <v>87</v>
      </c>
      <c r="F7259" s="0" t="n">
        <v>2</v>
      </c>
      <c r="G7259" s="0" t="s">
        <v>81</v>
      </c>
      <c r="H7259" s="0" t="n">
        <v>37</v>
      </c>
      <c r="I7259" s="0" t="s">
        <v>170</v>
      </c>
      <c r="J7259" s="0" t="n">
        <v>4.48374813752001</v>
      </c>
      <c r="K7259" s="0" t="n">
        <v>4.84836731230758</v>
      </c>
      <c r="L7259" s="0" t="n">
        <v>4.15088465729259</v>
      </c>
      <c r="M7259" s="0" t="n">
        <v>6.21989398536252</v>
      </c>
      <c r="N7259" s="0" t="n">
        <v>4.50221127838558</v>
      </c>
      <c r="O7259" s="0" t="n">
        <v>6.92410488634082</v>
      </c>
      <c r="P7259" s="0" t="n">
        <v>5.54479326584858</v>
      </c>
      <c r="Q7259" s="0" t="n">
        <v>5.87877278888981</v>
      </c>
      <c r="R7259" s="0" t="n">
        <v>7.26515390017679</v>
      </c>
      <c r="S7259" s="0" t="n">
        <v>11.7804403112808</v>
      </c>
      <c r="T7259" s="0" t="n">
        <v>5.88593745672105</v>
      </c>
      <c r="U7259" s="0" t="n">
        <v>6.93854186542698</v>
      </c>
      <c r="V7259" s="0" t="n">
        <v>5.20770045306994</v>
      </c>
      <c r="W7259" s="0" t="n">
        <v>7.64781133544691</v>
      </c>
      <c r="X7259" s="0" t="n">
        <v>8.33976189979776</v>
      </c>
      <c r="Y7259" s="0" t="n">
        <v>8.69305181754327</v>
      </c>
      <c r="Z7259" s="0" t="n">
        <v>8.68387231234152</v>
      </c>
      <c r="AA7259" s="0" t="n">
        <v>5.88103021811703</v>
      </c>
      <c r="AB7259" s="0" t="n">
        <v>9.6688755443059</v>
      </c>
      <c r="AC7259" s="0" t="n">
        <v>5.86237219166509</v>
      </c>
      <c r="AD7259" s="0" t="n">
        <v>8.94054537326777</v>
      </c>
      <c r="AE7259" s="0" t="n">
        <v>7.55089992998256</v>
      </c>
      <c r="AF7259" s="0" t="n">
        <v>10.2822829410071</v>
      </c>
      <c r="AG7259" s="0" t="n">
        <v>9.24999657407534</v>
      </c>
      <c r="AH7259" s="0" t="n">
        <v>8.90100033549924</v>
      </c>
    </row>
    <row r="7260" customFormat="false" ht="12.75" hidden="false" customHeight="false" outlineLevel="0" collapsed="false">
      <c r="A7260" s="0" t="n">
        <v>132083038</v>
      </c>
      <c r="B7260" s="0" t="n">
        <v>13</v>
      </c>
      <c r="C7260" s="0" t="s">
        <v>69</v>
      </c>
      <c r="D7260" s="0" t="n">
        <v>830</v>
      </c>
      <c r="E7260" s="0" t="s">
        <v>87</v>
      </c>
      <c r="F7260" s="0" t="n">
        <v>2</v>
      </c>
      <c r="G7260" s="0" t="s">
        <v>81</v>
      </c>
      <c r="H7260" s="0" t="n">
        <v>38</v>
      </c>
      <c r="I7260" s="0" t="s">
        <v>171</v>
      </c>
      <c r="J7260" s="0" t="n">
        <v>2.38740704534925</v>
      </c>
      <c r="K7260" s="0" t="n">
        <v>2.65064752587837</v>
      </c>
      <c r="L7260" s="0" t="n">
        <v>2.14482267376545</v>
      </c>
      <c r="M7260" s="0" t="n">
        <v>3.6863033720117</v>
      </c>
      <c r="N7260" s="0" t="n">
        <v>2.39723789026511</v>
      </c>
      <c r="O7260" s="0" t="n">
        <v>4.22942314776869</v>
      </c>
      <c r="P7260" s="0" t="n">
        <v>3.16932844016008</v>
      </c>
      <c r="Q7260" s="0" t="n">
        <v>3.42460178908598</v>
      </c>
      <c r="R7260" s="0" t="n">
        <v>4.49724477136429</v>
      </c>
      <c r="S7260" s="0" t="n">
        <v>8.15829737454602</v>
      </c>
      <c r="T7260" s="0" t="n">
        <v>3.42877547212395</v>
      </c>
      <c r="U7260" s="0" t="n">
        <v>4.2382416296567</v>
      </c>
      <c r="V7260" s="0" t="n">
        <v>2.91471041115952</v>
      </c>
      <c r="W7260" s="0" t="n">
        <v>4.79284264705685</v>
      </c>
      <c r="X7260" s="0" t="n">
        <v>5.34344281171127</v>
      </c>
      <c r="Y7260" s="0" t="n">
        <v>5.62568478570909</v>
      </c>
      <c r="Z7260" s="0" t="n">
        <v>5.6197442939419</v>
      </c>
      <c r="AA7260" s="0" t="n">
        <v>3.42591682479971</v>
      </c>
      <c r="AB7260" s="0" t="n">
        <v>6.42489758100533</v>
      </c>
      <c r="AC7260" s="0" t="n">
        <v>3.41504783682166</v>
      </c>
      <c r="AD7260" s="0" t="n">
        <v>5.84026106928797</v>
      </c>
      <c r="AE7260" s="0" t="n">
        <v>4.73210878520765</v>
      </c>
      <c r="AF7260" s="0" t="n">
        <v>6.93741312205102</v>
      </c>
      <c r="AG7260" s="0" t="n">
        <v>6.09580602817644</v>
      </c>
      <c r="AH7260" s="0" t="n">
        <v>5.81442893769859</v>
      </c>
    </row>
    <row r="7261" customFormat="false" ht="12.75" hidden="false" customHeight="false" outlineLevel="0" collapsed="false">
      <c r="A7261" s="0" t="n">
        <v>132083039</v>
      </c>
      <c r="B7261" s="0" t="n">
        <v>13</v>
      </c>
      <c r="C7261" s="0" t="s">
        <v>69</v>
      </c>
      <c r="D7261" s="0" t="n">
        <v>830</v>
      </c>
      <c r="E7261" s="0" t="s">
        <v>87</v>
      </c>
      <c r="F7261" s="0" t="n">
        <v>2</v>
      </c>
      <c r="G7261" s="0" t="s">
        <v>81</v>
      </c>
      <c r="H7261" s="0" t="n">
        <v>39</v>
      </c>
      <c r="I7261" s="0" t="s">
        <v>172</v>
      </c>
      <c r="J7261" s="0" t="n">
        <v>7.66734586879824</v>
      </c>
      <c r="K7261" s="0" t="n">
        <v>8.1347365161141</v>
      </c>
      <c r="L7261" s="0" t="n">
        <v>7.25076014741762</v>
      </c>
      <c r="M7261" s="0" t="n">
        <v>9.83011405472401</v>
      </c>
      <c r="N7261" s="0" t="n">
        <v>7.69891840197781</v>
      </c>
      <c r="O7261" s="0" t="n">
        <v>10.6937184183525</v>
      </c>
      <c r="P7261" s="0" t="n">
        <v>9.00439688159473</v>
      </c>
      <c r="Q7261" s="0" t="n">
        <v>9.41248472069142</v>
      </c>
      <c r="R7261" s="0" t="n">
        <v>11.1055594808333</v>
      </c>
      <c r="S7261" s="0" t="n">
        <v>16.4619845521018</v>
      </c>
      <c r="T7261" s="0" t="n">
        <v>9.42395604794153</v>
      </c>
      <c r="U7261" s="0" t="n">
        <v>10.7160151616419</v>
      </c>
      <c r="V7261" s="0" t="n">
        <v>8.58930993507242</v>
      </c>
      <c r="W7261" s="0" t="n">
        <v>11.5788782701781</v>
      </c>
      <c r="X7261" s="0" t="n">
        <v>12.4089046396018</v>
      </c>
      <c r="Y7261" s="0" t="n">
        <v>12.8326593427811</v>
      </c>
      <c r="Z7261" s="0" t="n">
        <v>12.8191085822816</v>
      </c>
      <c r="AA7261" s="0" t="n">
        <v>9.41609908356481</v>
      </c>
      <c r="AB7261" s="0" t="n">
        <v>13.9742172331367</v>
      </c>
      <c r="AC7261" s="0" t="n">
        <v>9.38622577578379</v>
      </c>
      <c r="AD7261" s="0" t="n">
        <v>13.0999704560108</v>
      </c>
      <c r="AE7261" s="0" t="n">
        <v>11.4321532376629</v>
      </c>
      <c r="AF7261" s="0" t="n">
        <v>14.6785982488613</v>
      </c>
      <c r="AG7261" s="0" t="n">
        <v>13.4582593716724</v>
      </c>
      <c r="AH7261" s="0" t="n">
        <v>13.0420278132724</v>
      </c>
    </row>
    <row r="7262" customFormat="false" ht="12.75" hidden="false" customHeight="false" outlineLevel="0" collapsed="false">
      <c r="A7262" s="0" t="n">
        <v>132083040</v>
      </c>
      <c r="B7262" s="0" t="n">
        <v>13</v>
      </c>
      <c r="C7262" s="0" t="s">
        <v>69</v>
      </c>
      <c r="D7262" s="0" t="n">
        <v>830</v>
      </c>
      <c r="E7262" s="0" t="s">
        <v>87</v>
      </c>
      <c r="F7262" s="0" t="n">
        <v>2</v>
      </c>
      <c r="G7262" s="0" t="s">
        <v>81</v>
      </c>
      <c r="H7262" s="0" t="n">
        <v>40</v>
      </c>
      <c r="I7262" s="0" t="s">
        <v>173</v>
      </c>
      <c r="J7262" s="0" t="n">
        <v>3.60323726430668</v>
      </c>
      <c r="K7262" s="0" t="n">
        <v>4.29210182763197</v>
      </c>
      <c r="L7262" s="0" t="n">
        <v>3.38879741504269</v>
      </c>
      <c r="M7262" s="0" t="n">
        <v>5.80319763825618</v>
      </c>
      <c r="N7262" s="0" t="n">
        <v>3.88142057868239</v>
      </c>
      <c r="O7262" s="0" t="n">
        <v>6.18259230695411</v>
      </c>
      <c r="P7262" s="0" t="n">
        <v>5.27780836222714</v>
      </c>
      <c r="Q7262" s="0" t="n">
        <v>4.96682430844737</v>
      </c>
      <c r="R7262" s="0" t="n">
        <v>6.18621170246383</v>
      </c>
      <c r="S7262" s="0" t="n">
        <v>10.5541726633738</v>
      </c>
      <c r="T7262" s="0" t="n">
        <v>5.35110725718553</v>
      </c>
      <c r="U7262" s="0" t="n">
        <v>5.96545015964854</v>
      </c>
      <c r="V7262" s="0" t="n">
        <v>4.06466840035766</v>
      </c>
      <c r="W7262" s="0" t="n">
        <v>6.27555633037354</v>
      </c>
      <c r="X7262" s="0" t="n">
        <v>8.00130292326107</v>
      </c>
      <c r="Y7262" s="0" t="n">
        <v>7.02629698767343</v>
      </c>
      <c r="Z7262" s="0" t="n">
        <v>6.8105924888307</v>
      </c>
      <c r="AA7262" s="0" t="n">
        <v>4.92303059854131</v>
      </c>
      <c r="AB7262" s="0" t="n">
        <v>8.3783113502696</v>
      </c>
      <c r="AC7262" s="0" t="n">
        <v>4.76128779527682</v>
      </c>
      <c r="AD7262" s="0" t="n">
        <v>7.20713930024646</v>
      </c>
      <c r="AE7262" s="0" t="n">
        <v>5.20222156109933</v>
      </c>
      <c r="AF7262" s="0" t="n">
        <v>7.45836888282241</v>
      </c>
      <c r="AG7262" s="0" t="n">
        <v>7.03103406805663</v>
      </c>
      <c r="AH7262" s="0" t="n">
        <v>6.44046290016498</v>
      </c>
    </row>
    <row r="7263" customFormat="false" ht="12.75" hidden="false" customHeight="false" outlineLevel="0" collapsed="false">
      <c r="A7263" s="0" t="n">
        <v>132083042</v>
      </c>
      <c r="B7263" s="0" t="n">
        <v>13</v>
      </c>
      <c r="C7263" s="0" t="s">
        <v>69</v>
      </c>
      <c r="D7263" s="0" t="n">
        <v>830</v>
      </c>
      <c r="E7263" s="0" t="s">
        <v>87</v>
      </c>
      <c r="F7263" s="0" t="n">
        <v>2</v>
      </c>
      <c r="G7263" s="0" t="s">
        <v>81</v>
      </c>
      <c r="H7263" s="0" t="n">
        <v>42</v>
      </c>
      <c r="I7263" s="0" t="s">
        <v>174</v>
      </c>
      <c r="J7263" s="0" t="s">
        <v>180</v>
      </c>
      <c r="K7263" s="0" t="s">
        <v>180</v>
      </c>
      <c r="L7263" s="0" t="s">
        <v>180</v>
      </c>
      <c r="M7263" s="0" t="s">
        <v>180</v>
      </c>
      <c r="N7263" s="0" t="s">
        <v>180</v>
      </c>
      <c r="O7263" s="0" t="n">
        <v>3.71792295600444</v>
      </c>
      <c r="P7263" s="0" t="s">
        <v>180</v>
      </c>
      <c r="Q7263" s="0" t="s">
        <v>180</v>
      </c>
      <c r="R7263" s="0" t="n">
        <v>3.78368650411875</v>
      </c>
      <c r="S7263" s="0" t="n">
        <v>7.23151359960859</v>
      </c>
      <c r="T7263" s="0" t="s">
        <v>180</v>
      </c>
      <c r="U7263" s="0" t="n">
        <v>3.59690747163828</v>
      </c>
      <c r="V7263" s="0" t="s">
        <v>180</v>
      </c>
      <c r="W7263" s="0" t="n">
        <v>3.8592642480232</v>
      </c>
      <c r="X7263" s="0" t="n">
        <v>5.11283469617278</v>
      </c>
      <c r="Y7263" s="0" t="n">
        <v>4.49214465543038</v>
      </c>
      <c r="Z7263" s="0" t="n">
        <v>4.3327088140011</v>
      </c>
      <c r="AA7263" s="0" t="s">
        <v>180</v>
      </c>
      <c r="AB7263" s="0" t="n">
        <v>5.52287687113411</v>
      </c>
      <c r="AC7263" s="0" t="s">
        <v>180</v>
      </c>
      <c r="AD7263" s="0" t="n">
        <v>4.63854469182262</v>
      </c>
      <c r="AE7263" s="0" t="n">
        <v>3.17683614348319</v>
      </c>
      <c r="AF7263" s="0" t="n">
        <v>4.95550820475985</v>
      </c>
      <c r="AG7263" s="0" t="n">
        <v>4.56878448741602</v>
      </c>
      <c r="AH7263" s="0" t="n">
        <v>4.14487036398648</v>
      </c>
    </row>
    <row r="7264" customFormat="false" ht="12.75" hidden="false" customHeight="false" outlineLevel="0" collapsed="false">
      <c r="A7264" s="0" t="n">
        <v>132083043</v>
      </c>
      <c r="B7264" s="0" t="n">
        <v>13</v>
      </c>
      <c r="C7264" s="0" t="s">
        <v>69</v>
      </c>
      <c r="D7264" s="0" t="n">
        <v>830</v>
      </c>
      <c r="E7264" s="0" t="s">
        <v>87</v>
      </c>
      <c r="F7264" s="0" t="n">
        <v>2</v>
      </c>
      <c r="G7264" s="0" t="s">
        <v>81</v>
      </c>
      <c r="H7264" s="0" t="n">
        <v>43</v>
      </c>
      <c r="I7264" s="0" t="s">
        <v>175</v>
      </c>
      <c r="J7264" s="0" t="s">
        <v>180</v>
      </c>
      <c r="K7264" s="0" t="s">
        <v>180</v>
      </c>
      <c r="L7264" s="0" t="s">
        <v>180</v>
      </c>
      <c r="M7264" s="0" t="s">
        <v>180</v>
      </c>
      <c r="N7264" s="0" t="s">
        <v>180</v>
      </c>
      <c r="O7264" s="0" t="n">
        <v>9.26382587440591</v>
      </c>
      <c r="P7264" s="0" t="s">
        <v>180</v>
      </c>
      <c r="Q7264" s="0" t="s">
        <v>180</v>
      </c>
      <c r="R7264" s="0" t="n">
        <v>9.16976007662706</v>
      </c>
      <c r="S7264" s="0" t="n">
        <v>14.4950453301812</v>
      </c>
      <c r="T7264" s="0" t="s">
        <v>180</v>
      </c>
      <c r="U7264" s="0" t="n">
        <v>8.923413909118</v>
      </c>
      <c r="V7264" s="0" t="s">
        <v>180</v>
      </c>
      <c r="W7264" s="0" t="n">
        <v>9.26974799883598</v>
      </c>
      <c r="X7264" s="0" t="n">
        <v>11.5262162149</v>
      </c>
      <c r="Y7264" s="0" t="n">
        <v>10.1181768329508</v>
      </c>
      <c r="Z7264" s="0" t="n">
        <v>9.83985251452203</v>
      </c>
      <c r="AA7264" s="0" t="s">
        <v>180</v>
      </c>
      <c r="AB7264" s="0" t="n">
        <v>11.8192860463214</v>
      </c>
      <c r="AC7264" s="0" t="s">
        <v>180</v>
      </c>
      <c r="AD7264" s="0" t="n">
        <v>10.3326411246557</v>
      </c>
      <c r="AE7264" s="0" t="n">
        <v>7.71899170956156</v>
      </c>
      <c r="AF7264" s="0" t="n">
        <v>10.4647441318057</v>
      </c>
      <c r="AG7264" s="0" t="n">
        <v>10.0155411125156</v>
      </c>
      <c r="AH7264" s="0" t="n">
        <v>9.23383713496121</v>
      </c>
    </row>
    <row r="7265" customFormat="false" ht="12.75" hidden="false" customHeight="false" outlineLevel="0" collapsed="false">
      <c r="A7265" s="0" t="n">
        <v>132083044</v>
      </c>
      <c r="B7265" s="0" t="n">
        <v>13</v>
      </c>
      <c r="C7265" s="0" t="s">
        <v>69</v>
      </c>
      <c r="D7265" s="0" t="n">
        <v>830</v>
      </c>
      <c r="E7265" s="0" t="s">
        <v>87</v>
      </c>
      <c r="F7265" s="0" t="n">
        <v>2</v>
      </c>
      <c r="G7265" s="0" t="s">
        <v>81</v>
      </c>
      <c r="H7265" s="0" t="n">
        <v>44</v>
      </c>
      <c r="I7265" s="0" t="s">
        <v>176</v>
      </c>
      <c r="J7265" s="0" t="n">
        <v>2.39430314578462</v>
      </c>
      <c r="K7265" s="0" t="n">
        <v>3.15353157241735</v>
      </c>
      <c r="L7265" s="0" t="n">
        <v>2.25926654724689</v>
      </c>
      <c r="M7265" s="0" t="n">
        <v>4.10292311842693</v>
      </c>
      <c r="N7265" s="0" t="n">
        <v>2.74985814400442</v>
      </c>
      <c r="O7265" s="0" t="n">
        <v>4.28104353269912</v>
      </c>
      <c r="P7265" s="0" t="n">
        <v>3.65709987611852</v>
      </c>
      <c r="Q7265" s="0" t="n">
        <v>3.50742813523163</v>
      </c>
      <c r="R7265" s="0" t="n">
        <v>4.39432016118639</v>
      </c>
      <c r="S7265" s="0" t="n">
        <v>7.42744271508745</v>
      </c>
      <c r="T7265" s="0" t="n">
        <v>4.06466326309407</v>
      </c>
      <c r="U7265" s="0" t="n">
        <v>4.37640156357703</v>
      </c>
      <c r="V7265" s="0" t="n">
        <v>2.9055369235581</v>
      </c>
      <c r="W7265" s="0" t="n">
        <v>4.35273287931468</v>
      </c>
      <c r="X7265" s="0" t="n">
        <v>6.03445564037575</v>
      </c>
      <c r="Y7265" s="0" t="n">
        <v>4.90210155509685</v>
      </c>
      <c r="Z7265" s="0" t="n">
        <v>4.99081057037367</v>
      </c>
      <c r="AA7265" s="0" t="n">
        <v>3.59150437402668</v>
      </c>
      <c r="AB7265" s="0" t="n">
        <v>6.04849761665081</v>
      </c>
      <c r="AC7265" s="0" t="n">
        <v>3.53592283661573</v>
      </c>
      <c r="AD7265" s="0" t="n">
        <v>5.19577205015421</v>
      </c>
      <c r="AE7265" s="0" t="n">
        <v>3.73736786761401</v>
      </c>
      <c r="AF7265" s="0" t="n">
        <v>5.18724476265284</v>
      </c>
      <c r="AG7265" s="0" t="n">
        <v>4.89178846615994</v>
      </c>
      <c r="AH7265" s="0" t="n">
        <v>4.39567752695387</v>
      </c>
    </row>
    <row r="7266" customFormat="false" ht="12.75" hidden="false" customHeight="false" outlineLevel="0" collapsed="false">
      <c r="A7266" s="0" t="n">
        <v>132083046</v>
      </c>
      <c r="B7266" s="0" t="n">
        <v>13</v>
      </c>
      <c r="C7266" s="0" t="s">
        <v>69</v>
      </c>
      <c r="D7266" s="0" t="n">
        <v>830</v>
      </c>
      <c r="E7266" s="0" t="s">
        <v>87</v>
      </c>
      <c r="F7266" s="0" t="n">
        <v>2</v>
      </c>
      <c r="G7266" s="0" t="s">
        <v>81</v>
      </c>
      <c r="H7266" s="0" t="n">
        <v>46</v>
      </c>
      <c r="I7266" s="0" t="s">
        <v>177</v>
      </c>
      <c r="J7266" s="0" t="s">
        <v>180</v>
      </c>
      <c r="K7266" s="0" t="s">
        <v>180</v>
      </c>
      <c r="L7266" s="0" t="s">
        <v>180</v>
      </c>
      <c r="M7266" s="0" t="s">
        <v>180</v>
      </c>
      <c r="N7266" s="0" t="s">
        <v>180</v>
      </c>
      <c r="O7266" s="0" t="n">
        <v>2.53071090463599</v>
      </c>
      <c r="P7266" s="0" t="s">
        <v>180</v>
      </c>
      <c r="Q7266" s="0" t="s">
        <v>180</v>
      </c>
      <c r="R7266" s="0" t="n">
        <v>2.63497571067809</v>
      </c>
      <c r="S7266" s="0" t="n">
        <v>5.04757227511419</v>
      </c>
      <c r="T7266" s="0" t="s">
        <v>180</v>
      </c>
      <c r="U7266" s="0" t="n">
        <v>2.59630743783241</v>
      </c>
      <c r="V7266" s="0" t="s">
        <v>180</v>
      </c>
      <c r="W7266" s="0" t="n">
        <v>2.614949904266</v>
      </c>
      <c r="X7266" s="0" t="n">
        <v>3.85298333268447</v>
      </c>
      <c r="Y7266" s="0" t="n">
        <v>3.0915714651041</v>
      </c>
      <c r="Z7266" s="0" t="n">
        <v>3.05501005712648</v>
      </c>
      <c r="AA7266" s="0" t="s">
        <v>180</v>
      </c>
      <c r="AB7266" s="0" t="n">
        <v>3.95171254064026</v>
      </c>
      <c r="AC7266" s="0" t="s">
        <v>180</v>
      </c>
      <c r="AD7266" s="0" t="n">
        <v>3.25896858887799</v>
      </c>
      <c r="AE7266" s="0" t="n">
        <v>2.13135240344644</v>
      </c>
      <c r="AF7266" s="0" t="n">
        <v>3.38325316088302</v>
      </c>
      <c r="AG7266" s="0" t="n">
        <v>3.14187243812076</v>
      </c>
      <c r="AH7266" s="0" t="n">
        <v>2.78022433913232</v>
      </c>
    </row>
    <row r="7267" customFormat="false" ht="12.75" hidden="false" customHeight="false" outlineLevel="0" collapsed="false">
      <c r="A7267" s="0" t="n">
        <v>132083047</v>
      </c>
      <c r="B7267" s="0" t="n">
        <v>13</v>
      </c>
      <c r="C7267" s="0" t="s">
        <v>69</v>
      </c>
      <c r="D7267" s="0" t="n">
        <v>830</v>
      </c>
      <c r="E7267" s="0" t="s">
        <v>87</v>
      </c>
      <c r="F7267" s="0" t="n">
        <v>2</v>
      </c>
      <c r="G7267" s="0" t="s">
        <v>81</v>
      </c>
      <c r="H7267" s="0" t="n">
        <v>47</v>
      </c>
      <c r="I7267" s="0" t="s">
        <v>178</v>
      </c>
      <c r="J7267" s="0" t="s">
        <v>180</v>
      </c>
      <c r="K7267" s="0" t="s">
        <v>180</v>
      </c>
      <c r="L7267" s="0" t="s">
        <v>180</v>
      </c>
      <c r="M7267" s="0" t="s">
        <v>180</v>
      </c>
      <c r="N7267" s="0" t="s">
        <v>180</v>
      </c>
      <c r="O7267" s="0" t="n">
        <v>6.48396164111994</v>
      </c>
      <c r="P7267" s="0" t="s">
        <v>180</v>
      </c>
      <c r="Q7267" s="0" t="s">
        <v>180</v>
      </c>
      <c r="R7267" s="0" t="n">
        <v>6.59626376243399</v>
      </c>
      <c r="S7267" s="0" t="n">
        <v>10.2597055054229</v>
      </c>
      <c r="T7267" s="0" t="s">
        <v>180</v>
      </c>
      <c r="U7267" s="0" t="n">
        <v>6.61366551811764</v>
      </c>
      <c r="V7267" s="0" t="s">
        <v>180</v>
      </c>
      <c r="W7267" s="0" t="n">
        <v>6.52608726891037</v>
      </c>
      <c r="X7267" s="0" t="n">
        <v>8.69744096203481</v>
      </c>
      <c r="Y7267" s="0" t="n">
        <v>7.12324789571822</v>
      </c>
      <c r="Z7267" s="0" t="n">
        <v>7.39399744735218</v>
      </c>
      <c r="AA7267" s="0" t="s">
        <v>180</v>
      </c>
      <c r="AB7267" s="0" t="n">
        <v>8.58443802937851</v>
      </c>
      <c r="AC7267" s="0" t="s">
        <v>180</v>
      </c>
      <c r="AD7267" s="0" t="n">
        <v>7.57701336884873</v>
      </c>
      <c r="AE7267" s="0" t="n">
        <v>5.78698269159593</v>
      </c>
      <c r="AF7267" s="0" t="n">
        <v>7.37057914015805</v>
      </c>
      <c r="AG7267" s="0" t="n">
        <v>7.02289171857452</v>
      </c>
      <c r="AH7267" s="0" t="n">
        <v>6.37520872879335</v>
      </c>
    </row>
    <row r="7268" customFormat="false" ht="12.75" hidden="false" customHeight="false" outlineLevel="0" collapsed="false">
      <c r="A7268" s="0" t="n">
        <v>132083048</v>
      </c>
      <c r="B7268" s="0" t="n">
        <v>13</v>
      </c>
      <c r="C7268" s="0" t="s">
        <v>69</v>
      </c>
      <c r="D7268" s="0" t="n">
        <v>830</v>
      </c>
      <c r="E7268" s="0" t="s">
        <v>87</v>
      </c>
      <c r="F7268" s="0" t="n">
        <v>2</v>
      </c>
      <c r="G7268" s="0" t="s">
        <v>81</v>
      </c>
      <c r="H7268" s="0" t="n">
        <v>48</v>
      </c>
      <c r="I7268" s="0" t="s">
        <v>179</v>
      </c>
      <c r="J7268" s="0" t="n">
        <v>76.1131467655169</v>
      </c>
      <c r="K7268" s="0" t="n">
        <v>89.5169283937887</v>
      </c>
      <c r="L7268" s="0" t="n">
        <v>66.2180023016467</v>
      </c>
      <c r="M7268" s="0" t="n">
        <v>106.453795160248</v>
      </c>
      <c r="N7268" s="0" t="n">
        <v>78.0457445107443</v>
      </c>
      <c r="O7268" s="0" t="n">
        <v>114.725628655442</v>
      </c>
      <c r="P7268" s="0" t="n">
        <v>91.0896433012981</v>
      </c>
      <c r="Q7268" s="0" t="n">
        <v>90.0197202877184</v>
      </c>
      <c r="R7268" s="0" t="n">
        <v>93.1269677521867</v>
      </c>
      <c r="S7268" s="0" t="n">
        <v>135.481283575886</v>
      </c>
      <c r="T7268" s="0" t="n">
        <v>76.926241586409</v>
      </c>
      <c r="U7268" s="0" t="n">
        <v>83.2648286536822</v>
      </c>
      <c r="V7268" s="0" t="n">
        <v>68.8816123728613</v>
      </c>
      <c r="W7268" s="0" t="n">
        <v>107.606183037413</v>
      </c>
      <c r="X7268" s="0" t="n">
        <v>92.4095353959433</v>
      </c>
      <c r="Y7268" s="0" t="n">
        <v>96.5364235509089</v>
      </c>
      <c r="Z7268" s="0" t="n">
        <v>98.0400291517955</v>
      </c>
      <c r="AA7268" s="0" t="n">
        <v>72.0851726184485</v>
      </c>
      <c r="AB7268" s="0" t="n">
        <v>117.900016774496</v>
      </c>
      <c r="AC7268" s="0" t="n">
        <v>73.7434385646626</v>
      </c>
      <c r="AD7268" s="0" t="n">
        <v>103.800436072425</v>
      </c>
      <c r="AE7268" s="0" t="n">
        <v>84.3691814741004</v>
      </c>
      <c r="AF7268" s="0" t="n">
        <v>94.4487975340725</v>
      </c>
      <c r="AG7268" s="0" t="n">
        <v>91.0229803471376</v>
      </c>
      <c r="AH7268" s="0" t="n">
        <v>81.4730384876721</v>
      </c>
    </row>
    <row r="7269" customFormat="false" ht="12.75" hidden="false" customHeight="false" outlineLevel="0" collapsed="false">
      <c r="A7269" s="0" t="n">
        <v>132083049</v>
      </c>
      <c r="B7269" s="0" t="n">
        <v>13</v>
      </c>
      <c r="C7269" s="0" t="s">
        <v>69</v>
      </c>
      <c r="D7269" s="0" t="n">
        <v>830</v>
      </c>
      <c r="E7269" s="0" t="s">
        <v>87</v>
      </c>
      <c r="F7269" s="0" t="n">
        <v>2</v>
      </c>
      <c r="G7269" s="0" t="s">
        <v>81</v>
      </c>
      <c r="H7269" s="0" t="n">
        <v>49</v>
      </c>
      <c r="I7269" s="0" t="s">
        <v>181</v>
      </c>
      <c r="J7269" s="0" t="n">
        <v>44.8126706502385</v>
      </c>
      <c r="K7269" s="0" t="n">
        <v>53.6806556633265</v>
      </c>
      <c r="L7269" s="0" t="n">
        <v>38.1964888317649</v>
      </c>
      <c r="M7269" s="0" t="n">
        <v>67.6528130944539</v>
      </c>
      <c r="N7269" s="0" t="n">
        <v>45.950514372862</v>
      </c>
      <c r="O7269" s="0" t="n">
        <v>74.5678209624154</v>
      </c>
      <c r="P7269" s="0" t="n">
        <v>56.3795161052608</v>
      </c>
      <c r="Q7269" s="0" t="n">
        <v>56.4897085351476</v>
      </c>
      <c r="R7269" s="0" t="n">
        <v>61.1413260682097</v>
      </c>
      <c r="S7269" s="0" t="n">
        <v>97.1431979973709</v>
      </c>
      <c r="T7269" s="0" t="n">
        <v>48.2732111589717</v>
      </c>
      <c r="U7269" s="0" t="n">
        <v>54.1193533500803</v>
      </c>
      <c r="V7269" s="0" t="n">
        <v>41.9965792782202</v>
      </c>
      <c r="W7269" s="0" t="n">
        <v>71.3136844563031</v>
      </c>
      <c r="X7269" s="0" t="n">
        <v>62.2943530365288</v>
      </c>
      <c r="Y7269" s="0" t="n">
        <v>65.5832288078488</v>
      </c>
      <c r="Z7269" s="0" t="n">
        <v>66.6047221109201</v>
      </c>
      <c r="AA7269" s="0" t="n">
        <v>45.2353148610874</v>
      </c>
      <c r="AB7269" s="0" t="n">
        <v>81.7794734466807</v>
      </c>
      <c r="AC7269" s="0" t="n">
        <v>46.2759197382854</v>
      </c>
      <c r="AD7269" s="0" t="n">
        <v>71.0361084149243</v>
      </c>
      <c r="AE7269" s="0" t="n">
        <v>55.9138612266234</v>
      </c>
      <c r="AF7269" s="0" t="n">
        <v>66.3124880898316</v>
      </c>
      <c r="AG7269" s="0" t="n">
        <v>62.724261605517</v>
      </c>
      <c r="AH7269" s="0" t="n">
        <v>55.7562936524219</v>
      </c>
    </row>
    <row r="7270" customFormat="false" ht="12.75" hidden="false" customHeight="false" outlineLevel="0" collapsed="false">
      <c r="A7270" s="0" t="n">
        <v>132083050</v>
      </c>
      <c r="B7270" s="0" t="n">
        <v>13</v>
      </c>
      <c r="C7270" s="0" t="s">
        <v>69</v>
      </c>
      <c r="D7270" s="0" t="n">
        <v>830</v>
      </c>
      <c r="E7270" s="0" t="s">
        <v>87</v>
      </c>
      <c r="F7270" s="0" t="n">
        <v>2</v>
      </c>
      <c r="G7270" s="0" t="s">
        <v>81</v>
      </c>
      <c r="H7270" s="0" t="n">
        <v>50</v>
      </c>
      <c r="I7270" s="0" t="s">
        <v>182</v>
      </c>
      <c r="J7270" s="0" t="n">
        <v>122.727092246904</v>
      </c>
      <c r="K7270" s="0" t="n">
        <v>142.142625683672</v>
      </c>
      <c r="L7270" s="0" t="n">
        <v>108.608772631244</v>
      </c>
      <c r="M7270" s="0" t="n">
        <v>160.973791815536</v>
      </c>
      <c r="N7270" s="0" t="n">
        <v>125.843270093097</v>
      </c>
      <c r="O7270" s="0" t="n">
        <v>170.200366437187</v>
      </c>
      <c r="P7270" s="0" t="n">
        <v>140.848607012481</v>
      </c>
      <c r="Q7270" s="0" t="n">
        <v>137.5871868217</v>
      </c>
      <c r="R7270" s="0" t="n">
        <v>136.978141564749</v>
      </c>
      <c r="S7270" s="0" t="n">
        <v>184.67003196981</v>
      </c>
      <c r="T7270" s="0" t="n">
        <v>117.574961784062</v>
      </c>
      <c r="U7270" s="0" t="n">
        <v>123.526926932329</v>
      </c>
      <c r="V7270" s="0" t="n">
        <v>107.866865126644</v>
      </c>
      <c r="W7270" s="0" t="n">
        <v>157.010777595411</v>
      </c>
      <c r="X7270" s="0" t="n">
        <v>132.882189263535</v>
      </c>
      <c r="Y7270" s="0" t="n">
        <v>137.893004254194</v>
      </c>
      <c r="Z7270" s="0" t="n">
        <v>140.040760364201</v>
      </c>
      <c r="AA7270" s="0" t="n">
        <v>110.175815703818</v>
      </c>
      <c r="AB7270" s="0" t="n">
        <v>165.411965330247</v>
      </c>
      <c r="AC7270" s="0" t="n">
        <v>112.710328650677</v>
      </c>
      <c r="AD7270" s="0" t="n">
        <v>147.336461670258</v>
      </c>
      <c r="AE7270" s="0" t="n">
        <v>123.105108037621</v>
      </c>
      <c r="AF7270" s="0" t="n">
        <v>131.122753825552</v>
      </c>
      <c r="AG7270" s="0" t="n">
        <v>128.430135237866</v>
      </c>
      <c r="AH7270" s="0" t="n">
        <v>115.6444969453</v>
      </c>
    </row>
    <row r="7271" customFormat="false" ht="12.75" hidden="false" customHeight="false" outlineLevel="0" collapsed="false">
      <c r="A7271" s="0" t="n">
        <v>130084018</v>
      </c>
      <c r="B7271" s="0" t="n">
        <v>13</v>
      </c>
      <c r="C7271" s="0" t="s">
        <v>69</v>
      </c>
      <c r="D7271" s="0" t="n">
        <v>840</v>
      </c>
      <c r="E7271" s="0" t="s">
        <v>89</v>
      </c>
      <c r="F7271" s="0" t="n">
        <v>0</v>
      </c>
      <c r="G7271" s="0" t="s">
        <v>6</v>
      </c>
      <c r="H7271" s="0" t="n">
        <v>18</v>
      </c>
      <c r="I7271" s="0" t="s">
        <v>151</v>
      </c>
      <c r="J7271" s="0" t="n">
        <v>12</v>
      </c>
      <c r="K7271" s="0" t="n">
        <v>13</v>
      </c>
      <c r="L7271" s="0" t="n">
        <v>13</v>
      </c>
      <c r="M7271" s="0" t="n">
        <v>25</v>
      </c>
      <c r="N7271" s="0" t="n">
        <v>20</v>
      </c>
      <c r="O7271" s="0" t="n">
        <v>13</v>
      </c>
      <c r="P7271" s="0" t="n">
        <v>14</v>
      </c>
      <c r="Q7271" s="0" t="n">
        <v>17</v>
      </c>
      <c r="R7271" s="0" t="n">
        <v>18</v>
      </c>
      <c r="S7271" s="0" t="n">
        <v>21</v>
      </c>
      <c r="T7271" s="0" t="n">
        <v>13</v>
      </c>
      <c r="U7271" s="0" t="n">
        <v>25</v>
      </c>
      <c r="V7271" s="0" t="n">
        <v>14</v>
      </c>
      <c r="W7271" s="0" t="n">
        <v>26</v>
      </c>
      <c r="X7271" s="0" t="n">
        <v>21</v>
      </c>
      <c r="Y7271" s="0" t="n">
        <v>19</v>
      </c>
      <c r="Z7271" s="0" t="n">
        <v>23</v>
      </c>
      <c r="AA7271" s="0" t="n">
        <v>21</v>
      </c>
      <c r="AB7271" s="0" t="n">
        <v>26</v>
      </c>
      <c r="AC7271" s="0" t="n">
        <v>32</v>
      </c>
      <c r="AD7271" s="0" t="n">
        <v>24</v>
      </c>
      <c r="AE7271" s="0" t="n">
        <v>17</v>
      </c>
      <c r="AF7271" s="0" t="n">
        <v>27</v>
      </c>
      <c r="AG7271" s="0" t="n">
        <v>24</v>
      </c>
      <c r="AH7271" s="0" t="n">
        <v>19</v>
      </c>
    </row>
    <row r="7272" customFormat="false" ht="12.75" hidden="false" customHeight="false" outlineLevel="0" collapsed="false">
      <c r="A7272" s="0" t="n">
        <v>130084037</v>
      </c>
      <c r="B7272" s="0" t="n">
        <v>13</v>
      </c>
      <c r="C7272" s="0" t="s">
        <v>69</v>
      </c>
      <c r="D7272" s="0" t="n">
        <v>840</v>
      </c>
      <c r="E7272" s="0" t="s">
        <v>89</v>
      </c>
      <c r="F7272" s="0" t="n">
        <v>0</v>
      </c>
      <c r="G7272" s="0" t="s">
        <v>6</v>
      </c>
      <c r="H7272" s="0" t="n">
        <v>37</v>
      </c>
      <c r="I7272" s="0" t="s">
        <v>170</v>
      </c>
      <c r="J7272" s="0" t="n">
        <v>2.13447171824973</v>
      </c>
      <c r="K7272" s="0" t="n">
        <v>2.32333702684348</v>
      </c>
      <c r="L7272" s="0" t="n">
        <v>2.3235861871738</v>
      </c>
      <c r="M7272" s="0" t="n">
        <v>4.4674767691208</v>
      </c>
      <c r="N7272" s="0" t="n">
        <v>3.58564308508731</v>
      </c>
      <c r="O7272" s="0" t="n">
        <v>2.33137856207744</v>
      </c>
      <c r="P7272" s="0" t="n">
        <v>2.51382604323781</v>
      </c>
      <c r="Q7272" s="0" t="n">
        <v>3.04719568373694</v>
      </c>
      <c r="R7272" s="0" t="n">
        <v>3.22968438806452</v>
      </c>
      <c r="S7272" s="0" t="n">
        <v>3.77460231868428</v>
      </c>
      <c r="T7272" s="0" t="n">
        <v>2.33586085456571</v>
      </c>
      <c r="U7272" s="0" t="n">
        <v>4.50304405778306</v>
      </c>
      <c r="V7272" s="0" t="n">
        <v>2.52484264819925</v>
      </c>
      <c r="W7272" s="0" t="n">
        <v>4.69814423302795</v>
      </c>
      <c r="X7272" s="0" t="n">
        <v>3.79588959383981</v>
      </c>
      <c r="Y7272" s="0" t="n">
        <v>3.43636396520229</v>
      </c>
      <c r="Z7272" s="0" t="n">
        <v>4.15582538305869</v>
      </c>
      <c r="AA7272" s="0" t="n">
        <v>3.77620415957879</v>
      </c>
      <c r="AB7272" s="0" t="n">
        <v>4.66712619909242</v>
      </c>
      <c r="AC7272" s="0" t="n">
        <v>5.73333882778304</v>
      </c>
      <c r="AD7272" s="0" t="n">
        <v>4.28539288124819</v>
      </c>
      <c r="AE7272" s="0" t="n">
        <v>3.02936344164199</v>
      </c>
      <c r="AF7272" s="0" t="n">
        <v>4.80243323283797</v>
      </c>
      <c r="AG7272" s="0" t="n">
        <v>4.26684113305966</v>
      </c>
      <c r="AH7272" s="0" t="n">
        <v>3.37366939815514</v>
      </c>
    </row>
    <row r="7273" customFormat="false" ht="12.75" hidden="false" customHeight="false" outlineLevel="0" collapsed="false">
      <c r="A7273" s="0" t="n">
        <v>130084038</v>
      </c>
      <c r="B7273" s="0" t="n">
        <v>13</v>
      </c>
      <c r="C7273" s="0" t="s">
        <v>69</v>
      </c>
      <c r="D7273" s="0" t="n">
        <v>840</v>
      </c>
      <c r="E7273" s="0" t="s">
        <v>89</v>
      </c>
      <c r="F7273" s="0" t="n">
        <v>0</v>
      </c>
      <c r="G7273" s="0" t="s">
        <v>6</v>
      </c>
      <c r="H7273" s="0" t="n">
        <v>38</v>
      </c>
      <c r="I7273" s="0" t="s">
        <v>171</v>
      </c>
      <c r="J7273" s="0" t="n">
        <v>1.1029126838709</v>
      </c>
      <c r="K7273" s="0" t="n">
        <v>1.23707911695389</v>
      </c>
      <c r="L7273" s="0" t="n">
        <v>1.23721178433613</v>
      </c>
      <c r="M7273" s="0" t="n">
        <v>2.89111541240696</v>
      </c>
      <c r="N7273" s="0" t="n">
        <v>2.19020394876187</v>
      </c>
      <c r="O7273" s="0" t="n">
        <v>1.24136089578806</v>
      </c>
      <c r="P7273" s="0" t="n">
        <v>1.37433209012077</v>
      </c>
      <c r="Q7273" s="0" t="n">
        <v>1.77510377845226</v>
      </c>
      <c r="R7273" s="0" t="n">
        <v>1.91411565506962</v>
      </c>
      <c r="S7273" s="0" t="n">
        <v>2.33653832732564</v>
      </c>
      <c r="T7273" s="0" t="n">
        <v>1.24374752776149</v>
      </c>
      <c r="U7273" s="0" t="n">
        <v>2.91413268630522</v>
      </c>
      <c r="V7273" s="0" t="n">
        <v>1.38035497056766</v>
      </c>
      <c r="W7273" s="0" t="n">
        <v>3.06898379422062</v>
      </c>
      <c r="X7273" s="0" t="n">
        <v>2.34971548615878</v>
      </c>
      <c r="Y7273" s="0" t="n">
        <v>2.06891558560466</v>
      </c>
      <c r="Z7273" s="0" t="n">
        <v>2.6344368020101</v>
      </c>
      <c r="AA7273" s="0" t="n">
        <v>2.33752989208619</v>
      </c>
      <c r="AB7273" s="0" t="n">
        <v>3.0487217846366</v>
      </c>
      <c r="AC7273" s="0" t="n">
        <v>3.92159951397136</v>
      </c>
      <c r="AD7273" s="0" t="n">
        <v>2.74573207985945</v>
      </c>
      <c r="AE7273" s="0" t="n">
        <v>1.76471584029326</v>
      </c>
      <c r="AF7273" s="0" t="n">
        <v>3.16483376141952</v>
      </c>
      <c r="AG7273" s="0" t="n">
        <v>2.73384562474314</v>
      </c>
      <c r="AH7273" s="0" t="n">
        <v>2.03116936075477</v>
      </c>
    </row>
    <row r="7274" customFormat="false" ht="12.75" hidden="false" customHeight="false" outlineLevel="0" collapsed="false">
      <c r="A7274" s="0" t="n">
        <v>130084039</v>
      </c>
      <c r="B7274" s="0" t="n">
        <v>13</v>
      </c>
      <c r="C7274" s="0" t="s">
        <v>69</v>
      </c>
      <c r="D7274" s="0" t="n">
        <v>840</v>
      </c>
      <c r="E7274" s="0" t="s">
        <v>89</v>
      </c>
      <c r="F7274" s="0" t="n">
        <v>0</v>
      </c>
      <c r="G7274" s="0" t="s">
        <v>6</v>
      </c>
      <c r="H7274" s="0" t="n">
        <v>39</v>
      </c>
      <c r="I7274" s="0" t="s">
        <v>172</v>
      </c>
      <c r="J7274" s="0" t="n">
        <v>3.72849253791835</v>
      </c>
      <c r="K7274" s="0" t="n">
        <v>3.97297707369605</v>
      </c>
      <c r="L7274" s="0" t="n">
        <v>3.97340314544914</v>
      </c>
      <c r="M7274" s="0" t="n">
        <v>6.59487700098827</v>
      </c>
      <c r="N7274" s="0" t="n">
        <v>5.53773493181444</v>
      </c>
      <c r="O7274" s="0" t="n">
        <v>3.98672834385303</v>
      </c>
      <c r="P7274" s="0" t="n">
        <v>4.21777295156137</v>
      </c>
      <c r="Q7274" s="0" t="n">
        <v>4.8788554761524</v>
      </c>
      <c r="R7274" s="0" t="n">
        <v>5.10429373396874</v>
      </c>
      <c r="S7274" s="0" t="n">
        <v>5.76988060302747</v>
      </c>
      <c r="T7274" s="0" t="n">
        <v>3.99439320051728</v>
      </c>
      <c r="U7274" s="0" t="n">
        <v>6.64738133533816</v>
      </c>
      <c r="V7274" s="0" t="n">
        <v>4.23625694274659</v>
      </c>
      <c r="W7274" s="0" t="n">
        <v>6.88386984028569</v>
      </c>
      <c r="X7274" s="0" t="n">
        <v>5.80242046435359</v>
      </c>
      <c r="Y7274" s="0" t="n">
        <v>5.36630800158897</v>
      </c>
      <c r="Z7274" s="0" t="n">
        <v>6.2357785658487</v>
      </c>
      <c r="AA7274" s="0" t="n">
        <v>5.77232918699104</v>
      </c>
      <c r="AB7274" s="0" t="n">
        <v>6.83842123383111</v>
      </c>
      <c r="AC7274" s="0" t="n">
        <v>8.09376375408643</v>
      </c>
      <c r="AD7274" s="0" t="n">
        <v>6.37632491737285</v>
      </c>
      <c r="AE7274" s="0" t="n">
        <v>4.85030432912192</v>
      </c>
      <c r="AF7274" s="0" t="n">
        <v>6.98728821628062</v>
      </c>
      <c r="AG7274" s="0" t="n">
        <v>6.34872138660839</v>
      </c>
      <c r="AH7274" s="0" t="n">
        <v>5.2684026690316</v>
      </c>
    </row>
    <row r="7275" customFormat="false" ht="12.75" hidden="false" customHeight="false" outlineLevel="0" collapsed="false">
      <c r="A7275" s="0" t="n">
        <v>130084040</v>
      </c>
      <c r="B7275" s="0" t="n">
        <v>13</v>
      </c>
      <c r="C7275" s="0" t="s">
        <v>69</v>
      </c>
      <c r="D7275" s="0" t="n">
        <v>840</v>
      </c>
      <c r="E7275" s="0" t="s">
        <v>89</v>
      </c>
      <c r="F7275" s="0" t="n">
        <v>0</v>
      </c>
      <c r="G7275" s="0" t="s">
        <v>6</v>
      </c>
      <c r="H7275" s="0" t="n">
        <v>40</v>
      </c>
      <c r="I7275" s="0" t="s">
        <v>173</v>
      </c>
      <c r="J7275" s="0" t="n">
        <v>2.33174938807216</v>
      </c>
      <c r="K7275" s="0" t="n">
        <v>2.34224035294324</v>
      </c>
      <c r="L7275" s="0" t="n">
        <v>2.38542983055226</v>
      </c>
      <c r="M7275" s="0" t="n">
        <v>5.04739513043225</v>
      </c>
      <c r="N7275" s="0" t="n">
        <v>3.78719953473492</v>
      </c>
      <c r="O7275" s="0" t="n">
        <v>2.35685957413393</v>
      </c>
      <c r="P7275" s="0" t="n">
        <v>2.89972579500242</v>
      </c>
      <c r="Q7275" s="0" t="n">
        <v>3.12140283687753</v>
      </c>
      <c r="R7275" s="0" t="n">
        <v>2.99807132772784</v>
      </c>
      <c r="S7275" s="0" t="n">
        <v>3.55702429985797</v>
      </c>
      <c r="T7275" s="0" t="n">
        <v>2.20104131557655</v>
      </c>
      <c r="U7275" s="0" t="n">
        <v>4.48001484100809</v>
      </c>
      <c r="V7275" s="0" t="n">
        <v>2.401622573697</v>
      </c>
      <c r="W7275" s="0" t="n">
        <v>4.52377549245672</v>
      </c>
      <c r="X7275" s="0" t="n">
        <v>3.57415401582993</v>
      </c>
      <c r="Y7275" s="0" t="n">
        <v>3.25288588578077</v>
      </c>
      <c r="Z7275" s="0" t="n">
        <v>3.63697749498988</v>
      </c>
      <c r="AA7275" s="0" t="n">
        <v>3.3843266239961</v>
      </c>
      <c r="AB7275" s="0" t="n">
        <v>4.21557510473516</v>
      </c>
      <c r="AC7275" s="0" t="n">
        <v>5.11974709346891</v>
      </c>
      <c r="AD7275" s="0" t="n">
        <v>3.6951062639549</v>
      </c>
      <c r="AE7275" s="0" t="n">
        <v>2.29432479129947</v>
      </c>
      <c r="AF7275" s="0" t="n">
        <v>3.82089958011713</v>
      </c>
      <c r="AG7275" s="0" t="n">
        <v>3.41824650303049</v>
      </c>
      <c r="AH7275" s="0" t="n">
        <v>2.59876999787344</v>
      </c>
    </row>
    <row r="7276" customFormat="false" ht="12.75" hidden="false" customHeight="false" outlineLevel="0" collapsed="false">
      <c r="A7276" s="0" t="n">
        <v>130084042</v>
      </c>
      <c r="B7276" s="0" t="n">
        <v>13</v>
      </c>
      <c r="C7276" s="0" t="s">
        <v>69</v>
      </c>
      <c r="D7276" s="0" t="n">
        <v>840</v>
      </c>
      <c r="E7276" s="0" t="s">
        <v>89</v>
      </c>
      <c r="F7276" s="0" t="n">
        <v>0</v>
      </c>
      <c r="G7276" s="0" t="s">
        <v>6</v>
      </c>
      <c r="H7276" s="0" t="n">
        <v>42</v>
      </c>
      <c r="I7276" s="0" t="s">
        <v>174</v>
      </c>
      <c r="J7276" s="0" t="s">
        <v>180</v>
      </c>
      <c r="K7276" s="0" t="s">
        <v>180</v>
      </c>
      <c r="L7276" s="0" t="s">
        <v>180</v>
      </c>
      <c r="M7276" s="0" t="n">
        <v>3.21483368848123</v>
      </c>
      <c r="N7276" s="0" t="n">
        <v>2.26483445598098</v>
      </c>
      <c r="O7276" s="0" t="s">
        <v>180</v>
      </c>
      <c r="P7276" s="0" t="s">
        <v>180</v>
      </c>
      <c r="Q7276" s="0" t="s">
        <v>180</v>
      </c>
      <c r="R7276" s="0" t="s">
        <v>180</v>
      </c>
      <c r="S7276" s="0" t="n">
        <v>2.17506943505841</v>
      </c>
      <c r="T7276" s="0" t="s">
        <v>180</v>
      </c>
      <c r="U7276" s="0" t="n">
        <v>2.88769912501946</v>
      </c>
      <c r="V7276" s="0" t="s">
        <v>180</v>
      </c>
      <c r="W7276" s="0" t="n">
        <v>2.93954587097487</v>
      </c>
      <c r="X7276" s="0" t="n">
        <v>2.2038128681296</v>
      </c>
      <c r="Y7276" s="0" t="s">
        <v>180</v>
      </c>
      <c r="Z7276" s="0" t="n">
        <v>2.27367289368034</v>
      </c>
      <c r="AA7276" s="0" t="n">
        <v>2.08167887638263</v>
      </c>
      <c r="AB7276" s="0" t="n">
        <v>2.74092865898063</v>
      </c>
      <c r="AC7276" s="0" t="n">
        <v>3.48565985034709</v>
      </c>
      <c r="AD7276" s="0" t="n">
        <v>2.34770616989853</v>
      </c>
      <c r="AE7276" s="0" t="s">
        <v>180</v>
      </c>
      <c r="AF7276" s="0" t="n">
        <v>2.48727590302628</v>
      </c>
      <c r="AG7276" s="0" t="n">
        <v>2.15949015280064</v>
      </c>
      <c r="AH7276" s="0" t="s">
        <v>180</v>
      </c>
    </row>
    <row r="7277" customFormat="false" ht="12.75" hidden="false" customHeight="false" outlineLevel="0" collapsed="false">
      <c r="A7277" s="0" t="n">
        <v>130084043</v>
      </c>
      <c r="B7277" s="0" t="n">
        <v>13</v>
      </c>
      <c r="C7277" s="0" t="s">
        <v>69</v>
      </c>
      <c r="D7277" s="0" t="n">
        <v>840</v>
      </c>
      <c r="E7277" s="0" t="s">
        <v>89</v>
      </c>
      <c r="F7277" s="0" t="n">
        <v>0</v>
      </c>
      <c r="G7277" s="0" t="s">
        <v>6</v>
      </c>
      <c r="H7277" s="0" t="n">
        <v>43</v>
      </c>
      <c r="I7277" s="0" t="s">
        <v>175</v>
      </c>
      <c r="J7277" s="0" t="s">
        <v>180</v>
      </c>
      <c r="K7277" s="0" t="s">
        <v>180</v>
      </c>
      <c r="L7277" s="0" t="s">
        <v>180</v>
      </c>
      <c r="M7277" s="0" t="n">
        <v>7.28666414945385</v>
      </c>
      <c r="N7277" s="0" t="n">
        <v>5.69455122921133</v>
      </c>
      <c r="O7277" s="0" t="s">
        <v>180</v>
      </c>
      <c r="P7277" s="0" t="s">
        <v>180</v>
      </c>
      <c r="Q7277" s="0" t="s">
        <v>180</v>
      </c>
      <c r="R7277" s="0" t="s">
        <v>180</v>
      </c>
      <c r="S7277" s="0" t="n">
        <v>5.27335139061951</v>
      </c>
      <c r="T7277" s="0" t="s">
        <v>180</v>
      </c>
      <c r="U7277" s="0" t="n">
        <v>6.41638888084612</v>
      </c>
      <c r="V7277" s="0" t="s">
        <v>180</v>
      </c>
      <c r="W7277" s="0" t="n">
        <v>6.44403279974771</v>
      </c>
      <c r="X7277" s="0" t="n">
        <v>5.27045581495168</v>
      </c>
      <c r="Y7277" s="0" t="s">
        <v>180</v>
      </c>
      <c r="Z7277" s="0" t="n">
        <v>5.31534086614167</v>
      </c>
      <c r="AA7277" s="0" t="n">
        <v>4.99839448350731</v>
      </c>
      <c r="AB7277" s="0" t="n">
        <v>6.00256956393544</v>
      </c>
      <c r="AC7277" s="0" t="n">
        <v>7.06299111531193</v>
      </c>
      <c r="AD7277" s="0" t="n">
        <v>5.34317824107299</v>
      </c>
      <c r="AE7277" s="0" t="s">
        <v>180</v>
      </c>
      <c r="AF7277" s="0" t="n">
        <v>5.43622049196502</v>
      </c>
      <c r="AG7277" s="0" t="n">
        <v>4.96140872870586</v>
      </c>
      <c r="AH7277" s="0" t="s">
        <v>180</v>
      </c>
    </row>
    <row r="7278" customFormat="false" ht="12.75" hidden="false" customHeight="false" outlineLevel="0" collapsed="false">
      <c r="A7278" s="0" t="n">
        <v>130084044</v>
      </c>
      <c r="B7278" s="0" t="n">
        <v>13</v>
      </c>
      <c r="C7278" s="0" t="s">
        <v>69</v>
      </c>
      <c r="D7278" s="0" t="n">
        <v>840</v>
      </c>
      <c r="E7278" s="0" t="s">
        <v>89</v>
      </c>
      <c r="F7278" s="0" t="n">
        <v>0</v>
      </c>
      <c r="G7278" s="0" t="s">
        <v>6</v>
      </c>
      <c r="H7278" s="0" t="n">
        <v>44</v>
      </c>
      <c r="I7278" s="0" t="s">
        <v>176</v>
      </c>
      <c r="J7278" s="0" t="n">
        <v>1.53964819446557</v>
      </c>
      <c r="K7278" s="0" t="n">
        <v>1.74216101340585</v>
      </c>
      <c r="L7278" s="0" t="n">
        <v>1.7439395962993</v>
      </c>
      <c r="M7278" s="0" t="n">
        <v>3.58360885022837</v>
      </c>
      <c r="N7278" s="0" t="n">
        <v>2.67996018306216</v>
      </c>
      <c r="O7278" s="0" t="n">
        <v>1.5561359380387</v>
      </c>
      <c r="P7278" s="0" t="n">
        <v>1.96534391968021</v>
      </c>
      <c r="Q7278" s="0" t="n">
        <v>2.28020608336456</v>
      </c>
      <c r="R7278" s="0" t="n">
        <v>2.14202270907476</v>
      </c>
      <c r="S7278" s="0" t="n">
        <v>2.4605122056703</v>
      </c>
      <c r="T7278" s="0" t="n">
        <v>1.58688139035342</v>
      </c>
      <c r="U7278" s="0" t="n">
        <v>3.29571943873014</v>
      </c>
      <c r="V7278" s="0" t="n">
        <v>1.71121659394983</v>
      </c>
      <c r="W7278" s="0" t="n">
        <v>3.31755854926016</v>
      </c>
      <c r="X7278" s="0" t="n">
        <v>2.58092496425327</v>
      </c>
      <c r="Y7278" s="0" t="n">
        <v>2.34023786883493</v>
      </c>
      <c r="Z7278" s="0" t="n">
        <v>2.55628826951455</v>
      </c>
      <c r="AA7278" s="0" t="n">
        <v>2.41070584342771</v>
      </c>
      <c r="AB7278" s="0" t="n">
        <v>2.96293006903689</v>
      </c>
      <c r="AC7278" s="0" t="n">
        <v>3.71805097757104</v>
      </c>
      <c r="AD7278" s="0" t="n">
        <v>2.57806651444507</v>
      </c>
      <c r="AE7278" s="0" t="n">
        <v>1.61710367955534</v>
      </c>
      <c r="AF7278" s="0" t="n">
        <v>2.63318764776714</v>
      </c>
      <c r="AG7278" s="0" t="n">
        <v>2.51887765001582</v>
      </c>
      <c r="AH7278" s="0" t="n">
        <v>1.84232948444476</v>
      </c>
    </row>
    <row r="7279" customFormat="false" ht="12.75" hidden="false" customHeight="false" outlineLevel="0" collapsed="false">
      <c r="A7279" s="0" t="n">
        <v>130084046</v>
      </c>
      <c r="B7279" s="0" t="n">
        <v>13</v>
      </c>
      <c r="C7279" s="0" t="s">
        <v>69</v>
      </c>
      <c r="D7279" s="0" t="n">
        <v>840</v>
      </c>
      <c r="E7279" s="0" t="s">
        <v>89</v>
      </c>
      <c r="F7279" s="0" t="n">
        <v>0</v>
      </c>
      <c r="G7279" s="0" t="s">
        <v>6</v>
      </c>
      <c r="H7279" s="0" t="n">
        <v>46</v>
      </c>
      <c r="I7279" s="0" t="s">
        <v>177</v>
      </c>
      <c r="J7279" s="0" t="s">
        <v>180</v>
      </c>
      <c r="K7279" s="0" t="s">
        <v>180</v>
      </c>
      <c r="L7279" s="0" t="s">
        <v>180</v>
      </c>
      <c r="M7279" s="0" t="n">
        <v>2.29222263604083</v>
      </c>
      <c r="N7279" s="0" t="n">
        <v>1.61862456737984</v>
      </c>
      <c r="O7279" s="0" t="s">
        <v>180</v>
      </c>
      <c r="P7279" s="0" t="s">
        <v>180</v>
      </c>
      <c r="Q7279" s="0" t="s">
        <v>180</v>
      </c>
      <c r="R7279" s="0" t="s">
        <v>180</v>
      </c>
      <c r="S7279" s="0" t="n">
        <v>1.48846482313848</v>
      </c>
      <c r="T7279" s="0" t="s">
        <v>180</v>
      </c>
      <c r="U7279" s="0" t="n">
        <v>2.09652118293863</v>
      </c>
      <c r="V7279" s="0" t="s">
        <v>180</v>
      </c>
      <c r="W7279" s="0" t="n">
        <v>2.14057695428814</v>
      </c>
      <c r="X7279" s="0" t="n">
        <v>1.58812340023673</v>
      </c>
      <c r="Y7279" s="0" t="s">
        <v>180</v>
      </c>
      <c r="Z7279" s="0" t="n">
        <v>1.57582176136519</v>
      </c>
      <c r="AA7279" s="0" t="n">
        <v>1.46770263719691</v>
      </c>
      <c r="AB7279" s="0" t="n">
        <v>1.91026407329012</v>
      </c>
      <c r="AC7279" s="0" t="n">
        <v>2.49762728709091</v>
      </c>
      <c r="AD7279" s="0" t="n">
        <v>1.61995218761561</v>
      </c>
      <c r="AE7279" s="0" t="s">
        <v>180</v>
      </c>
      <c r="AF7279" s="0" t="n">
        <v>1.69314089357736</v>
      </c>
      <c r="AG7279" s="0" t="n">
        <v>1.56079427840021</v>
      </c>
      <c r="AH7279" s="0" t="s">
        <v>180</v>
      </c>
    </row>
    <row r="7280" customFormat="false" ht="12.75" hidden="false" customHeight="false" outlineLevel="0" collapsed="false">
      <c r="A7280" s="0" t="n">
        <v>130084047</v>
      </c>
      <c r="B7280" s="0" t="n">
        <v>13</v>
      </c>
      <c r="C7280" s="0" t="s">
        <v>69</v>
      </c>
      <c r="D7280" s="0" t="n">
        <v>840</v>
      </c>
      <c r="E7280" s="0" t="s">
        <v>89</v>
      </c>
      <c r="F7280" s="0" t="n">
        <v>0</v>
      </c>
      <c r="G7280" s="0" t="s">
        <v>6</v>
      </c>
      <c r="H7280" s="0" t="n">
        <v>47</v>
      </c>
      <c r="I7280" s="0" t="s">
        <v>178</v>
      </c>
      <c r="J7280" s="0" t="s">
        <v>180</v>
      </c>
      <c r="K7280" s="0" t="s">
        <v>180</v>
      </c>
      <c r="L7280" s="0" t="s">
        <v>180</v>
      </c>
      <c r="M7280" s="0" t="n">
        <v>5.15890450107719</v>
      </c>
      <c r="N7280" s="0" t="n">
        <v>4.00453626394958</v>
      </c>
      <c r="O7280" s="0" t="s">
        <v>180</v>
      </c>
      <c r="P7280" s="0" t="s">
        <v>180</v>
      </c>
      <c r="Q7280" s="0" t="s">
        <v>180</v>
      </c>
      <c r="R7280" s="0" t="s">
        <v>180</v>
      </c>
      <c r="S7280" s="0" t="n">
        <v>3.6728903511797</v>
      </c>
      <c r="T7280" s="0" t="s">
        <v>180</v>
      </c>
      <c r="U7280" s="0" t="n">
        <v>4.76179784708712</v>
      </c>
      <c r="V7280" s="0" t="s">
        <v>180</v>
      </c>
      <c r="W7280" s="0" t="n">
        <v>4.74827190147088</v>
      </c>
      <c r="X7280" s="0" t="n">
        <v>3.81088638965727</v>
      </c>
      <c r="Y7280" s="0" t="s">
        <v>180</v>
      </c>
      <c r="Z7280" s="0" t="n">
        <v>3.77009412608343</v>
      </c>
      <c r="AA7280" s="0" t="n">
        <v>3.58389437752714</v>
      </c>
      <c r="AB7280" s="0" t="n">
        <v>4.24293373640904</v>
      </c>
      <c r="AC7280" s="0" t="n">
        <v>5.17741284784533</v>
      </c>
      <c r="AD7280" s="0" t="n">
        <v>3.75519611631064</v>
      </c>
      <c r="AE7280" s="0" t="s">
        <v>180</v>
      </c>
      <c r="AF7280" s="0" t="n">
        <v>3.77748466537073</v>
      </c>
      <c r="AG7280" s="0" t="n">
        <v>3.70254506233006</v>
      </c>
      <c r="AH7280" s="0" t="s">
        <v>180</v>
      </c>
    </row>
    <row r="7281" customFormat="false" ht="12.75" hidden="false" customHeight="false" outlineLevel="0" collapsed="false">
      <c r="A7281" s="0" t="n">
        <v>130084048</v>
      </c>
      <c r="B7281" s="0" t="n">
        <v>13</v>
      </c>
      <c r="C7281" s="0" t="s">
        <v>69</v>
      </c>
      <c r="D7281" s="0" t="n">
        <v>840</v>
      </c>
      <c r="E7281" s="0" t="s">
        <v>89</v>
      </c>
      <c r="F7281" s="0" t="n">
        <v>0</v>
      </c>
      <c r="G7281" s="0" t="s">
        <v>6</v>
      </c>
      <c r="H7281" s="0" t="n">
        <v>48</v>
      </c>
      <c r="I7281" s="0" t="s">
        <v>179</v>
      </c>
      <c r="J7281" s="0" t="n">
        <v>83.6594863780087</v>
      </c>
      <c r="K7281" s="0" t="n">
        <v>82.1469933199663</v>
      </c>
      <c r="L7281" s="0" t="n">
        <v>84.7208015266024</v>
      </c>
      <c r="M7281" s="0" t="n">
        <v>156.388500800915</v>
      </c>
      <c r="N7281" s="0" t="n">
        <v>123.466890741972</v>
      </c>
      <c r="O7281" s="0" t="n">
        <v>77.232402220152</v>
      </c>
      <c r="P7281" s="0" t="n">
        <v>78.8287979530869</v>
      </c>
      <c r="Q7281" s="0" t="n">
        <v>87.4032637985061</v>
      </c>
      <c r="R7281" s="0" t="n">
        <v>84.4090433211582</v>
      </c>
      <c r="S7281" s="0" t="n">
        <v>109.438085969966</v>
      </c>
      <c r="T7281" s="0" t="n">
        <v>71.3056503143895</v>
      </c>
      <c r="U7281" s="0" t="n">
        <v>110.887973946566</v>
      </c>
      <c r="V7281" s="0" t="n">
        <v>62.1554762106868</v>
      </c>
      <c r="W7281" s="0" t="n">
        <v>128.447592307125</v>
      </c>
      <c r="X7281" s="0" t="n">
        <v>101.394078311493</v>
      </c>
      <c r="Y7281" s="0" t="n">
        <v>84.2107642550937</v>
      </c>
      <c r="Z7281" s="0" t="n">
        <v>99.4714683333855</v>
      </c>
      <c r="AA7281" s="0" t="n">
        <v>86.3413919354651</v>
      </c>
      <c r="AB7281" s="0" t="n">
        <v>116.127260493869</v>
      </c>
      <c r="AC7281" s="0" t="n">
        <v>137.555831809027</v>
      </c>
      <c r="AD7281" s="0" t="n">
        <v>103.566323786625</v>
      </c>
      <c r="AE7281" s="0" t="n">
        <v>74.9570735588416</v>
      </c>
      <c r="AF7281" s="0" t="n">
        <v>111.698536019512</v>
      </c>
      <c r="AG7281" s="0" t="n">
        <v>98.5939745719455</v>
      </c>
      <c r="AH7281" s="0" t="n">
        <v>80.4356205658636</v>
      </c>
    </row>
    <row r="7282" customFormat="false" ht="12.75" hidden="false" customHeight="false" outlineLevel="0" collapsed="false">
      <c r="A7282" s="0" t="n">
        <v>130084049</v>
      </c>
      <c r="B7282" s="0" t="n">
        <v>13</v>
      </c>
      <c r="C7282" s="0" t="s">
        <v>69</v>
      </c>
      <c r="D7282" s="0" t="n">
        <v>840</v>
      </c>
      <c r="E7282" s="0" t="s">
        <v>89</v>
      </c>
      <c r="F7282" s="0" t="n">
        <v>0</v>
      </c>
      <c r="G7282" s="0" t="s">
        <v>6</v>
      </c>
      <c r="H7282" s="0" t="n">
        <v>49</v>
      </c>
      <c r="I7282" s="0" t="s">
        <v>181</v>
      </c>
      <c r="J7282" s="0" t="n">
        <v>48.2572491775296</v>
      </c>
      <c r="K7282" s="0" t="n">
        <v>48.365181482981</v>
      </c>
      <c r="L7282" s="0" t="n">
        <v>49.8805467566858</v>
      </c>
      <c r="M7282" s="0" t="n">
        <v>106.244487351803</v>
      </c>
      <c r="N7282" s="0" t="n">
        <v>80.2493489164831</v>
      </c>
      <c r="O7282" s="0" t="n">
        <v>45.4716478203267</v>
      </c>
      <c r="P7282" s="0" t="n">
        <v>47.2712997999517</v>
      </c>
      <c r="Q7282" s="0" t="n">
        <v>54.8478142480059</v>
      </c>
      <c r="R7282" s="0" t="n">
        <v>53.6430779446782</v>
      </c>
      <c r="S7282" s="0" t="n">
        <v>71.8501832506334</v>
      </c>
      <c r="T7282" s="0" t="n">
        <v>41.9821904471238</v>
      </c>
      <c r="U7282" s="0" t="n">
        <v>75.3331343743148</v>
      </c>
      <c r="V7282" s="0" t="n">
        <v>37.2728016468388</v>
      </c>
      <c r="W7282" s="0" t="n">
        <v>87.9034562667783</v>
      </c>
      <c r="X7282" s="0" t="n">
        <v>66.5689923452168</v>
      </c>
      <c r="Y7282" s="0" t="n">
        <v>54.1453921486414</v>
      </c>
      <c r="Z7282" s="0" t="n">
        <v>66.5042574082351</v>
      </c>
      <c r="AA7282" s="0" t="n">
        <v>56.6863425807763</v>
      </c>
      <c r="AB7282" s="0" t="n">
        <v>79.4720039578145</v>
      </c>
      <c r="AC7282" s="0" t="n">
        <v>97.6460773076825</v>
      </c>
      <c r="AD7282" s="0" t="n">
        <v>69.8152751122121</v>
      </c>
      <c r="AE7282" s="0" t="n">
        <v>47.0375071645749</v>
      </c>
      <c r="AF7282" s="0" t="n">
        <v>76.9718610346677</v>
      </c>
      <c r="AG7282" s="0" t="n">
        <v>66.4633561130201</v>
      </c>
      <c r="AH7282" s="0" t="n">
        <v>51.7180702108944</v>
      </c>
    </row>
    <row r="7283" customFormat="false" ht="12.75" hidden="false" customHeight="false" outlineLevel="0" collapsed="false">
      <c r="A7283" s="0" t="n">
        <v>130084050</v>
      </c>
      <c r="B7283" s="0" t="n">
        <v>13</v>
      </c>
      <c r="C7283" s="0" t="s">
        <v>69</v>
      </c>
      <c r="D7283" s="0" t="n">
        <v>840</v>
      </c>
      <c r="E7283" s="0" t="s">
        <v>89</v>
      </c>
      <c r="F7283" s="0" t="n">
        <v>0</v>
      </c>
      <c r="G7283" s="0" t="s">
        <v>6</v>
      </c>
      <c r="H7283" s="0" t="n">
        <v>50</v>
      </c>
      <c r="I7283" s="0" t="s">
        <v>182</v>
      </c>
      <c r="J7283" s="0" t="n">
        <v>137.215769407919</v>
      </c>
      <c r="K7283" s="0" t="n">
        <v>132.456245148346</v>
      </c>
      <c r="L7283" s="0" t="n">
        <v>136.606329734584</v>
      </c>
      <c r="M7283" s="0" t="n">
        <v>223.385945045658</v>
      </c>
      <c r="N7283" s="0" t="n">
        <v>183.1684018072</v>
      </c>
      <c r="O7283" s="0" t="n">
        <v>124.531812893287</v>
      </c>
      <c r="P7283" s="0" t="n">
        <v>125.171099160691</v>
      </c>
      <c r="Q7283" s="0" t="n">
        <v>133.588164311504</v>
      </c>
      <c r="R7283" s="0" t="n">
        <v>127.638885457065</v>
      </c>
      <c r="S7283" s="0" t="n">
        <v>160.96975982789</v>
      </c>
      <c r="T7283" s="0" t="n">
        <v>114.975342575434</v>
      </c>
      <c r="U7283" s="0" t="n">
        <v>158.392814864217</v>
      </c>
      <c r="V7283" s="0" t="n">
        <v>98.6957746175196</v>
      </c>
      <c r="W7283" s="0" t="n">
        <v>182.321139261795</v>
      </c>
      <c r="X7283" s="0" t="n">
        <v>149.13802895137</v>
      </c>
      <c r="Y7283" s="0" t="n">
        <v>126.084612288117</v>
      </c>
      <c r="Z7283" s="0" t="n">
        <v>144.053128966259</v>
      </c>
      <c r="AA7283" s="0" t="n">
        <v>126.997406797409</v>
      </c>
      <c r="AB7283" s="0" t="n">
        <v>164.833408336445</v>
      </c>
      <c r="AC7283" s="0" t="n">
        <v>189.147975605669</v>
      </c>
      <c r="AD7283" s="0" t="n">
        <v>148.925322260056</v>
      </c>
      <c r="AE7283" s="0" t="n">
        <v>114.565262482328</v>
      </c>
      <c r="AF7283" s="0" t="n">
        <v>157.602596972191</v>
      </c>
      <c r="AG7283" s="0" t="n">
        <v>141.775230588255</v>
      </c>
      <c r="AH7283" s="0" t="n">
        <v>120.432276359344</v>
      </c>
    </row>
    <row r="7284" customFormat="false" ht="12.75" hidden="false" customHeight="false" outlineLevel="0" collapsed="false">
      <c r="A7284" s="0" t="n">
        <v>131084018</v>
      </c>
      <c r="B7284" s="0" t="n">
        <v>13</v>
      </c>
      <c r="C7284" s="0" t="s">
        <v>69</v>
      </c>
      <c r="D7284" s="0" t="n">
        <v>840</v>
      </c>
      <c r="E7284" s="0" t="s">
        <v>89</v>
      </c>
      <c r="F7284" s="0" t="n">
        <v>1</v>
      </c>
      <c r="G7284" s="0" t="s">
        <v>80</v>
      </c>
      <c r="H7284" s="0" t="n">
        <v>18</v>
      </c>
      <c r="I7284" s="0" t="s">
        <v>151</v>
      </c>
      <c r="J7284" s="0" t="n">
        <v>7</v>
      </c>
      <c r="K7284" s="0" t="n">
        <v>8</v>
      </c>
      <c r="L7284" s="0" t="n">
        <v>8</v>
      </c>
      <c r="M7284" s="0" t="n">
        <v>17</v>
      </c>
      <c r="N7284" s="0" t="n">
        <v>12</v>
      </c>
      <c r="O7284" s="0" t="n">
        <v>8</v>
      </c>
      <c r="P7284" s="0" t="n">
        <v>10</v>
      </c>
      <c r="Q7284" s="0" t="n">
        <v>10</v>
      </c>
      <c r="R7284" s="0" t="n">
        <v>9</v>
      </c>
      <c r="S7284" s="0" t="n">
        <v>9</v>
      </c>
      <c r="T7284" s="0" t="n">
        <v>7</v>
      </c>
      <c r="U7284" s="0" t="n">
        <v>20</v>
      </c>
      <c r="V7284" s="0" t="n">
        <v>11</v>
      </c>
      <c r="W7284" s="0" t="n">
        <v>17</v>
      </c>
      <c r="X7284" s="0" t="n">
        <v>10</v>
      </c>
      <c r="Y7284" s="0" t="n">
        <v>13</v>
      </c>
      <c r="Z7284" s="0" t="n">
        <v>13</v>
      </c>
      <c r="AA7284" s="0" t="n">
        <v>15</v>
      </c>
      <c r="AB7284" s="0" t="n">
        <v>16</v>
      </c>
      <c r="AC7284" s="0" t="n">
        <v>24</v>
      </c>
      <c r="AD7284" s="0" t="n">
        <v>14</v>
      </c>
      <c r="AE7284" s="0" t="n">
        <v>11</v>
      </c>
      <c r="AF7284" s="0" t="n">
        <v>15</v>
      </c>
      <c r="AG7284" s="0" t="n">
        <v>12</v>
      </c>
      <c r="AH7284" s="0" t="n">
        <v>9</v>
      </c>
    </row>
    <row r="7285" customFormat="false" ht="12.75" hidden="false" customHeight="false" outlineLevel="0" collapsed="false">
      <c r="A7285" s="0" t="n">
        <v>131084037</v>
      </c>
      <c r="B7285" s="0" t="n">
        <v>13</v>
      </c>
      <c r="C7285" s="0" t="s">
        <v>69</v>
      </c>
      <c r="D7285" s="0" t="n">
        <v>840</v>
      </c>
      <c r="E7285" s="0" t="s">
        <v>89</v>
      </c>
      <c r="F7285" s="0" t="n">
        <v>1</v>
      </c>
      <c r="G7285" s="0" t="s">
        <v>80</v>
      </c>
      <c r="H7285" s="0" t="n">
        <v>37</v>
      </c>
      <c r="I7285" s="0" t="s">
        <v>170</v>
      </c>
      <c r="J7285" s="0" t="n">
        <v>2.57103399641524</v>
      </c>
      <c r="K7285" s="0" t="n">
        <v>2.95439521683414</v>
      </c>
      <c r="L7285" s="0" t="n">
        <v>2.95874401316641</v>
      </c>
      <c r="M7285" s="0" t="n">
        <v>6.29149611777681</v>
      </c>
      <c r="N7285" s="0" t="n">
        <v>4.46041935375958</v>
      </c>
      <c r="O7285" s="0" t="n">
        <v>2.97658912651992</v>
      </c>
      <c r="P7285" s="0" t="n">
        <v>3.72632386971281</v>
      </c>
      <c r="Q7285" s="0" t="n">
        <v>3.72142873091837</v>
      </c>
      <c r="R7285" s="0" t="n">
        <v>3.35471654508925</v>
      </c>
      <c r="S7285" s="0" t="n">
        <v>3.36152030358263</v>
      </c>
      <c r="T7285" s="0" t="n">
        <v>2.61471111177517</v>
      </c>
      <c r="U7285" s="0" t="n">
        <v>7.49246071140914</v>
      </c>
      <c r="V7285" s="0" t="n">
        <v>4.12827681972566</v>
      </c>
      <c r="W7285" s="0" t="n">
        <v>6.39708593920511</v>
      </c>
      <c r="X7285" s="0" t="n">
        <v>3.76715941111764</v>
      </c>
      <c r="Y7285" s="0" t="n">
        <v>4.89966983763248</v>
      </c>
      <c r="Z7285" s="0" t="n">
        <v>4.89549990585577</v>
      </c>
      <c r="AA7285" s="0" t="n">
        <v>5.61694670266505</v>
      </c>
      <c r="AB7285" s="0" t="n">
        <v>5.98133077132999</v>
      </c>
      <c r="AC7285" s="0" t="n">
        <v>8.95008092364835</v>
      </c>
      <c r="AD7285" s="0" t="n">
        <v>5.1999762286801</v>
      </c>
      <c r="AE7285" s="0" t="n">
        <v>4.07682215419283</v>
      </c>
      <c r="AF7285" s="0" t="n">
        <v>5.54629119507785</v>
      </c>
      <c r="AG7285" s="0" t="n">
        <v>4.43483563390432</v>
      </c>
      <c r="AH7285" s="0" t="n">
        <v>3.32001637874747</v>
      </c>
    </row>
    <row r="7286" customFormat="false" ht="12.75" hidden="false" customHeight="false" outlineLevel="0" collapsed="false">
      <c r="A7286" s="0" t="n">
        <v>131084038</v>
      </c>
      <c r="B7286" s="0" t="n">
        <v>13</v>
      </c>
      <c r="C7286" s="0" t="s">
        <v>69</v>
      </c>
      <c r="D7286" s="0" t="n">
        <v>840</v>
      </c>
      <c r="E7286" s="0" t="s">
        <v>89</v>
      </c>
      <c r="F7286" s="0" t="n">
        <v>1</v>
      </c>
      <c r="G7286" s="0" t="s">
        <v>80</v>
      </c>
      <c r="H7286" s="0" t="n">
        <v>38</v>
      </c>
      <c r="I7286" s="0" t="s">
        <v>171</v>
      </c>
      <c r="J7286" s="0" t="n">
        <v>1.03368901195893</v>
      </c>
      <c r="K7286" s="0" t="n">
        <v>1.2754981578417</v>
      </c>
      <c r="L7286" s="0" t="n">
        <v>1.27737565942952</v>
      </c>
      <c r="M7286" s="0" t="n">
        <v>3.66502833749335</v>
      </c>
      <c r="N7286" s="0" t="n">
        <v>2.30476376828204</v>
      </c>
      <c r="O7286" s="0" t="n">
        <v>1.28507991276678</v>
      </c>
      <c r="P7286" s="0" t="n">
        <v>1.78691713629493</v>
      </c>
      <c r="Q7286" s="0" t="n">
        <v>1.78456972697084</v>
      </c>
      <c r="R7286" s="0" t="n">
        <v>1.53399002433226</v>
      </c>
      <c r="S7286" s="0" t="n">
        <v>1.53710113596167</v>
      </c>
      <c r="T7286" s="0" t="n">
        <v>1.05124947762549</v>
      </c>
      <c r="U7286" s="0" t="n">
        <v>4.57658965118997</v>
      </c>
      <c r="V7286" s="0" t="n">
        <v>2.06082091431455</v>
      </c>
      <c r="W7286" s="0" t="n">
        <v>3.72653829958204</v>
      </c>
      <c r="X7286" s="0" t="n">
        <v>1.80649936566025</v>
      </c>
      <c r="Y7286" s="0" t="n">
        <v>2.60886783366895</v>
      </c>
      <c r="Z7286" s="0" t="n">
        <v>2.60664752061902</v>
      </c>
      <c r="AA7286" s="0" t="n">
        <v>3.14376243040914</v>
      </c>
      <c r="AB7286" s="0" t="n">
        <v>3.41884734284671</v>
      </c>
      <c r="AC7286" s="0" t="n">
        <v>5.7344857263686</v>
      </c>
      <c r="AD7286" s="0" t="n">
        <v>2.84287539233843</v>
      </c>
      <c r="AE7286" s="0" t="n">
        <v>2.03513493067061</v>
      </c>
      <c r="AF7286" s="0" t="n">
        <v>3.10421707916899</v>
      </c>
      <c r="AG7286" s="0" t="n">
        <v>2.29154428690512</v>
      </c>
      <c r="AH7286" s="0" t="n">
        <v>1.51812289866142</v>
      </c>
    </row>
    <row r="7287" customFormat="false" ht="12.75" hidden="false" customHeight="false" outlineLevel="0" collapsed="false">
      <c r="A7287" s="0" t="n">
        <v>131084039</v>
      </c>
      <c r="B7287" s="0" t="n">
        <v>13</v>
      </c>
      <c r="C7287" s="0" t="s">
        <v>69</v>
      </c>
      <c r="D7287" s="0" t="n">
        <v>840</v>
      </c>
      <c r="E7287" s="0" t="s">
        <v>89</v>
      </c>
      <c r="F7287" s="0" t="n">
        <v>1</v>
      </c>
      <c r="G7287" s="0" t="s">
        <v>80</v>
      </c>
      <c r="H7287" s="0" t="n">
        <v>39</v>
      </c>
      <c r="I7287" s="0" t="s">
        <v>172</v>
      </c>
      <c r="J7287" s="0" t="n">
        <v>5.29731266774248</v>
      </c>
      <c r="K7287" s="0" t="n">
        <v>5.82133635427383</v>
      </c>
      <c r="L7287" s="0" t="n">
        <v>5.82990521670703</v>
      </c>
      <c r="M7287" s="0" t="n">
        <v>10.0732947513773</v>
      </c>
      <c r="N7287" s="0" t="n">
        <v>7.79145496953049</v>
      </c>
      <c r="O7287" s="0" t="n">
        <v>5.86506720401293</v>
      </c>
      <c r="P7287" s="0" t="n">
        <v>6.85284226918881</v>
      </c>
      <c r="Q7287" s="0" t="n">
        <v>6.84383993465833</v>
      </c>
      <c r="R7287" s="0" t="n">
        <v>6.36829697867488</v>
      </c>
      <c r="S7287" s="0" t="n">
        <v>6.38121263162936</v>
      </c>
      <c r="T7287" s="0" t="n">
        <v>5.38730421853844</v>
      </c>
      <c r="U7287" s="0" t="n">
        <v>11.5714978937474</v>
      </c>
      <c r="V7287" s="0" t="n">
        <v>7.38662757812837</v>
      </c>
      <c r="W7287" s="0" t="n">
        <v>10.2423542841309</v>
      </c>
      <c r="X7287" s="0" t="n">
        <v>6.92794028374914</v>
      </c>
      <c r="Y7287" s="0" t="n">
        <v>8.37858464298702</v>
      </c>
      <c r="Z7287" s="0" t="n">
        <v>8.37145393265256</v>
      </c>
      <c r="AA7287" s="0" t="n">
        <v>9.26429938756028</v>
      </c>
      <c r="AB7287" s="0" t="n">
        <v>9.71330644135528</v>
      </c>
      <c r="AC7287" s="0" t="n">
        <v>13.317010968978</v>
      </c>
      <c r="AD7287" s="0" t="n">
        <v>8.72467653244621</v>
      </c>
      <c r="AE7287" s="0" t="n">
        <v>7.29456096824598</v>
      </c>
      <c r="AF7287" s="0" t="n">
        <v>9.14776387274806</v>
      </c>
      <c r="AG7287" s="0" t="n">
        <v>7.74676535956427</v>
      </c>
      <c r="AH7287" s="0" t="n">
        <v>6.30242525404366</v>
      </c>
    </row>
    <row r="7288" customFormat="false" ht="12.75" hidden="false" customHeight="false" outlineLevel="0" collapsed="false">
      <c r="A7288" s="0" t="n">
        <v>131084040</v>
      </c>
      <c r="B7288" s="0" t="n">
        <v>13</v>
      </c>
      <c r="C7288" s="0" t="s">
        <v>69</v>
      </c>
      <c r="D7288" s="0" t="n">
        <v>840</v>
      </c>
      <c r="E7288" s="0" t="s">
        <v>89</v>
      </c>
      <c r="F7288" s="0" t="n">
        <v>1</v>
      </c>
      <c r="G7288" s="0" t="s">
        <v>80</v>
      </c>
      <c r="H7288" s="0" t="n">
        <v>40</v>
      </c>
      <c r="I7288" s="0" t="s">
        <v>173</v>
      </c>
      <c r="J7288" s="0" t="n">
        <v>3.36704059334465</v>
      </c>
      <c r="K7288" s="0" t="n">
        <v>3.14399591571071</v>
      </c>
      <c r="L7288" s="0" t="n">
        <v>3.44016530935689</v>
      </c>
      <c r="M7288" s="0" t="n">
        <v>7.25006033551347</v>
      </c>
      <c r="N7288" s="0" t="n">
        <v>5.08492337988742</v>
      </c>
      <c r="O7288" s="0" t="n">
        <v>2.97075496760382</v>
      </c>
      <c r="P7288" s="0" t="n">
        <v>4.29030750125699</v>
      </c>
      <c r="Q7288" s="0" t="n">
        <v>3.87787455750765</v>
      </c>
      <c r="R7288" s="0" t="n">
        <v>3.30914062787334</v>
      </c>
      <c r="S7288" s="0" t="n">
        <v>3.50240620109549</v>
      </c>
      <c r="T7288" s="0" t="n">
        <v>2.6283372329076</v>
      </c>
      <c r="U7288" s="0" t="n">
        <v>7.40683080644806</v>
      </c>
      <c r="V7288" s="0" t="n">
        <v>3.97140562133265</v>
      </c>
      <c r="W7288" s="0" t="n">
        <v>6.25314199321356</v>
      </c>
      <c r="X7288" s="0" t="n">
        <v>3.62688089894187</v>
      </c>
      <c r="Y7288" s="0" t="n">
        <v>4.74668831043016</v>
      </c>
      <c r="Z7288" s="0" t="n">
        <v>4.61829871606277</v>
      </c>
      <c r="AA7288" s="0" t="n">
        <v>5.13692460532684</v>
      </c>
      <c r="AB7288" s="0" t="n">
        <v>5.38094313378933</v>
      </c>
      <c r="AC7288" s="0" t="n">
        <v>7.97224116991274</v>
      </c>
      <c r="AD7288" s="0" t="n">
        <v>4.64037581607872</v>
      </c>
      <c r="AE7288" s="0" t="n">
        <v>3.43528482856573</v>
      </c>
      <c r="AF7288" s="0" t="n">
        <v>4.69230907477035</v>
      </c>
      <c r="AG7288" s="0" t="n">
        <v>3.98389951213172</v>
      </c>
      <c r="AH7288" s="0" t="n">
        <v>2.66406136343174</v>
      </c>
    </row>
    <row r="7289" customFormat="false" ht="12.75" hidden="false" customHeight="false" outlineLevel="0" collapsed="false">
      <c r="A7289" s="0" t="n">
        <v>131084042</v>
      </c>
      <c r="B7289" s="0" t="n">
        <v>13</v>
      </c>
      <c r="C7289" s="0" t="s">
        <v>69</v>
      </c>
      <c r="D7289" s="0" t="n">
        <v>840</v>
      </c>
      <c r="E7289" s="0" t="s">
        <v>89</v>
      </c>
      <c r="F7289" s="0" t="n">
        <v>1</v>
      </c>
      <c r="G7289" s="0" t="s">
        <v>80</v>
      </c>
      <c r="H7289" s="0" t="n">
        <v>42</v>
      </c>
      <c r="I7289" s="0" t="s">
        <v>174</v>
      </c>
      <c r="J7289" s="0" t="s">
        <v>180</v>
      </c>
      <c r="K7289" s="0" t="s">
        <v>180</v>
      </c>
      <c r="L7289" s="0" t="s">
        <v>180</v>
      </c>
      <c r="M7289" s="0" t="s">
        <v>180</v>
      </c>
      <c r="N7289" s="0" t="s">
        <v>180</v>
      </c>
      <c r="O7289" s="0" t="s">
        <v>180</v>
      </c>
      <c r="P7289" s="0" t="s">
        <v>180</v>
      </c>
      <c r="Q7289" s="0" t="s">
        <v>180</v>
      </c>
      <c r="R7289" s="0" t="s">
        <v>180</v>
      </c>
      <c r="S7289" s="0" t="s">
        <v>180</v>
      </c>
      <c r="T7289" s="0" t="s">
        <v>180</v>
      </c>
      <c r="U7289" s="0" t="n">
        <v>4.51619356157129</v>
      </c>
      <c r="V7289" s="0" t="s">
        <v>180</v>
      </c>
      <c r="W7289" s="0" t="s">
        <v>180</v>
      </c>
      <c r="X7289" s="0" t="s">
        <v>180</v>
      </c>
      <c r="Y7289" s="0" t="s">
        <v>180</v>
      </c>
      <c r="Z7289" s="0" t="s">
        <v>180</v>
      </c>
      <c r="AA7289" s="0" t="s">
        <v>180</v>
      </c>
      <c r="AB7289" s="0" t="s">
        <v>180</v>
      </c>
      <c r="AC7289" s="0" t="n">
        <v>5.09902350855101</v>
      </c>
      <c r="AD7289" s="0" t="s">
        <v>180</v>
      </c>
      <c r="AE7289" s="0" t="s">
        <v>180</v>
      </c>
      <c r="AF7289" s="0" t="s">
        <v>180</v>
      </c>
      <c r="AG7289" s="0" t="s">
        <v>180</v>
      </c>
      <c r="AH7289" s="0" t="s">
        <v>180</v>
      </c>
    </row>
    <row r="7290" customFormat="false" ht="12.75" hidden="false" customHeight="false" outlineLevel="0" collapsed="false">
      <c r="A7290" s="0" t="n">
        <v>131084043</v>
      </c>
      <c r="B7290" s="0" t="n">
        <v>13</v>
      </c>
      <c r="C7290" s="0" t="s">
        <v>69</v>
      </c>
      <c r="D7290" s="0" t="n">
        <v>840</v>
      </c>
      <c r="E7290" s="0" t="s">
        <v>89</v>
      </c>
      <c r="F7290" s="0" t="n">
        <v>1</v>
      </c>
      <c r="G7290" s="0" t="s">
        <v>80</v>
      </c>
      <c r="H7290" s="0" t="n">
        <v>43</v>
      </c>
      <c r="I7290" s="0" t="s">
        <v>175</v>
      </c>
      <c r="J7290" s="0" t="s">
        <v>180</v>
      </c>
      <c r="K7290" s="0" t="s">
        <v>180</v>
      </c>
      <c r="L7290" s="0" t="s">
        <v>180</v>
      </c>
      <c r="M7290" s="0" t="s">
        <v>180</v>
      </c>
      <c r="N7290" s="0" t="s">
        <v>180</v>
      </c>
      <c r="O7290" s="0" t="s">
        <v>180</v>
      </c>
      <c r="P7290" s="0" t="s">
        <v>180</v>
      </c>
      <c r="Q7290" s="0" t="s">
        <v>180</v>
      </c>
      <c r="R7290" s="0" t="s">
        <v>180</v>
      </c>
      <c r="S7290" s="0" t="s">
        <v>180</v>
      </c>
      <c r="T7290" s="0" t="s">
        <v>180</v>
      </c>
      <c r="U7290" s="0" t="n">
        <v>11.0009491551376</v>
      </c>
      <c r="V7290" s="0" t="s">
        <v>180</v>
      </c>
      <c r="W7290" s="0" t="s">
        <v>180</v>
      </c>
      <c r="X7290" s="0" t="s">
        <v>180</v>
      </c>
      <c r="Y7290" s="0" t="s">
        <v>180</v>
      </c>
      <c r="Z7290" s="0" t="s">
        <v>180</v>
      </c>
      <c r="AA7290" s="0" t="s">
        <v>180</v>
      </c>
      <c r="AB7290" s="0" t="s">
        <v>180</v>
      </c>
      <c r="AC7290" s="0" t="n">
        <v>11.477225708941</v>
      </c>
      <c r="AD7290" s="0" t="s">
        <v>180</v>
      </c>
      <c r="AE7290" s="0" t="s">
        <v>180</v>
      </c>
      <c r="AF7290" s="0" t="s">
        <v>180</v>
      </c>
      <c r="AG7290" s="0" t="s">
        <v>180</v>
      </c>
      <c r="AH7290" s="0" t="s">
        <v>180</v>
      </c>
    </row>
    <row r="7291" customFormat="false" ht="12.75" hidden="false" customHeight="false" outlineLevel="0" collapsed="false">
      <c r="A7291" s="0" t="n">
        <v>131084044</v>
      </c>
      <c r="B7291" s="0" t="n">
        <v>13</v>
      </c>
      <c r="C7291" s="0" t="s">
        <v>69</v>
      </c>
      <c r="D7291" s="0" t="n">
        <v>840</v>
      </c>
      <c r="E7291" s="0" t="s">
        <v>89</v>
      </c>
      <c r="F7291" s="0" t="n">
        <v>1</v>
      </c>
      <c r="G7291" s="0" t="s">
        <v>80</v>
      </c>
      <c r="H7291" s="0" t="n">
        <v>44</v>
      </c>
      <c r="I7291" s="0" t="s">
        <v>176</v>
      </c>
      <c r="J7291" s="0" t="n">
        <v>2.25536488092418</v>
      </c>
      <c r="K7291" s="0" t="n">
        <v>2.238534042411</v>
      </c>
      <c r="L7291" s="0" t="n">
        <v>2.58285337251475</v>
      </c>
      <c r="M7291" s="0" t="n">
        <v>5.11774911960568</v>
      </c>
      <c r="N7291" s="0" t="n">
        <v>3.53351054249346</v>
      </c>
      <c r="O7291" s="0" t="n">
        <v>1.84091109475886</v>
      </c>
      <c r="P7291" s="0" t="n">
        <v>2.86031998680443</v>
      </c>
      <c r="Q7291" s="0" t="n">
        <v>2.85084805643816</v>
      </c>
      <c r="R7291" s="0" t="n">
        <v>2.4587220710968</v>
      </c>
      <c r="S7291" s="0" t="n">
        <v>2.45494762409591</v>
      </c>
      <c r="T7291" s="0" t="n">
        <v>1.8873557671963</v>
      </c>
      <c r="U7291" s="0" t="n">
        <v>5.45238929165286</v>
      </c>
      <c r="V7291" s="0" t="n">
        <v>2.87262182631049</v>
      </c>
      <c r="W7291" s="0" t="n">
        <v>4.64040586539262</v>
      </c>
      <c r="X7291" s="0" t="n">
        <v>2.54701790502971</v>
      </c>
      <c r="Y7291" s="0" t="n">
        <v>3.4097589701739</v>
      </c>
      <c r="Z7291" s="0" t="n">
        <v>3.24825861053683</v>
      </c>
      <c r="AA7291" s="0" t="n">
        <v>3.63679904871561</v>
      </c>
      <c r="AB7291" s="0" t="n">
        <v>3.79384286944459</v>
      </c>
      <c r="AC7291" s="0" t="n">
        <v>5.65377126954489</v>
      </c>
      <c r="AD7291" s="0" t="n">
        <v>3.31764452694156</v>
      </c>
      <c r="AE7291" s="0" t="n">
        <v>2.57933278567527</v>
      </c>
      <c r="AF7291" s="0" t="n">
        <v>3.24080702032124</v>
      </c>
      <c r="AG7291" s="0" t="n">
        <v>3.05821897671783</v>
      </c>
      <c r="AH7291" s="0" t="n">
        <v>1.89143056512732</v>
      </c>
    </row>
    <row r="7292" customFormat="false" ht="12.75" hidden="false" customHeight="false" outlineLevel="0" collapsed="false">
      <c r="A7292" s="0" t="n">
        <v>131084046</v>
      </c>
      <c r="B7292" s="0" t="n">
        <v>13</v>
      </c>
      <c r="C7292" s="0" t="s">
        <v>69</v>
      </c>
      <c r="D7292" s="0" t="n">
        <v>840</v>
      </c>
      <c r="E7292" s="0" t="s">
        <v>89</v>
      </c>
      <c r="F7292" s="0" t="n">
        <v>1</v>
      </c>
      <c r="G7292" s="0" t="s">
        <v>80</v>
      </c>
      <c r="H7292" s="0" t="n">
        <v>46</v>
      </c>
      <c r="I7292" s="0" t="s">
        <v>177</v>
      </c>
      <c r="J7292" s="0" t="s">
        <v>180</v>
      </c>
      <c r="K7292" s="0" t="s">
        <v>180</v>
      </c>
      <c r="L7292" s="0" t="s">
        <v>180</v>
      </c>
      <c r="M7292" s="0" t="s">
        <v>180</v>
      </c>
      <c r="N7292" s="0" t="s">
        <v>180</v>
      </c>
      <c r="O7292" s="0" t="s">
        <v>180</v>
      </c>
      <c r="P7292" s="0" t="s">
        <v>180</v>
      </c>
      <c r="Q7292" s="0" t="s">
        <v>180</v>
      </c>
      <c r="R7292" s="0" t="s">
        <v>180</v>
      </c>
      <c r="S7292" s="0" t="s">
        <v>180</v>
      </c>
      <c r="T7292" s="0" t="s">
        <v>180</v>
      </c>
      <c r="U7292" s="0" t="n">
        <v>3.27550386029576</v>
      </c>
      <c r="V7292" s="0" t="s">
        <v>180</v>
      </c>
      <c r="W7292" s="0" t="s">
        <v>180</v>
      </c>
      <c r="X7292" s="0" t="s">
        <v>180</v>
      </c>
      <c r="Y7292" s="0" t="s">
        <v>180</v>
      </c>
      <c r="Z7292" s="0" t="s">
        <v>180</v>
      </c>
      <c r="AA7292" s="0" t="s">
        <v>180</v>
      </c>
      <c r="AB7292" s="0" t="s">
        <v>180</v>
      </c>
      <c r="AC7292" s="0" t="n">
        <v>3.59461325214889</v>
      </c>
      <c r="AD7292" s="0" t="s">
        <v>180</v>
      </c>
      <c r="AE7292" s="0" t="s">
        <v>180</v>
      </c>
      <c r="AF7292" s="0" t="s">
        <v>180</v>
      </c>
      <c r="AG7292" s="0" t="s">
        <v>180</v>
      </c>
      <c r="AH7292" s="0" t="s">
        <v>180</v>
      </c>
    </row>
    <row r="7293" customFormat="false" ht="12.75" hidden="false" customHeight="false" outlineLevel="0" collapsed="false">
      <c r="A7293" s="0" t="n">
        <v>131084047</v>
      </c>
      <c r="B7293" s="0" t="n">
        <v>13</v>
      </c>
      <c r="C7293" s="0" t="s">
        <v>69</v>
      </c>
      <c r="D7293" s="0" t="n">
        <v>840</v>
      </c>
      <c r="E7293" s="0" t="s">
        <v>89</v>
      </c>
      <c r="F7293" s="0" t="n">
        <v>1</v>
      </c>
      <c r="G7293" s="0" t="s">
        <v>80</v>
      </c>
      <c r="H7293" s="0" t="n">
        <v>47</v>
      </c>
      <c r="I7293" s="0" t="s">
        <v>178</v>
      </c>
      <c r="J7293" s="0" t="s">
        <v>180</v>
      </c>
      <c r="K7293" s="0" t="s">
        <v>180</v>
      </c>
      <c r="L7293" s="0" t="s">
        <v>180</v>
      </c>
      <c r="M7293" s="0" t="s">
        <v>180</v>
      </c>
      <c r="N7293" s="0" t="s">
        <v>180</v>
      </c>
      <c r="O7293" s="0" t="s">
        <v>180</v>
      </c>
      <c r="P7293" s="0" t="s">
        <v>180</v>
      </c>
      <c r="Q7293" s="0" t="s">
        <v>180</v>
      </c>
      <c r="R7293" s="0" t="s">
        <v>180</v>
      </c>
      <c r="S7293" s="0" t="s">
        <v>180</v>
      </c>
      <c r="T7293" s="0" t="s">
        <v>180</v>
      </c>
      <c r="U7293" s="0" t="n">
        <v>8.17492871386301</v>
      </c>
      <c r="V7293" s="0" t="s">
        <v>180</v>
      </c>
      <c r="W7293" s="0" t="s">
        <v>180</v>
      </c>
      <c r="X7293" s="0" t="s">
        <v>180</v>
      </c>
      <c r="Y7293" s="0" t="s">
        <v>180</v>
      </c>
      <c r="Z7293" s="0" t="s">
        <v>180</v>
      </c>
      <c r="AA7293" s="0" t="s">
        <v>180</v>
      </c>
      <c r="AB7293" s="0" t="s">
        <v>180</v>
      </c>
      <c r="AC7293" s="0" t="n">
        <v>8.17174131803165</v>
      </c>
      <c r="AD7293" s="0" t="s">
        <v>180</v>
      </c>
      <c r="AE7293" s="0" t="s">
        <v>180</v>
      </c>
      <c r="AF7293" s="0" t="s">
        <v>180</v>
      </c>
      <c r="AG7293" s="0" t="s">
        <v>180</v>
      </c>
      <c r="AH7293" s="0" t="s">
        <v>180</v>
      </c>
    </row>
    <row r="7294" customFormat="false" ht="12.75" hidden="false" customHeight="false" outlineLevel="0" collapsed="false">
      <c r="A7294" s="0" t="n">
        <v>131084048</v>
      </c>
      <c r="B7294" s="0" t="n">
        <v>13</v>
      </c>
      <c r="C7294" s="0" t="s">
        <v>69</v>
      </c>
      <c r="D7294" s="0" t="n">
        <v>840</v>
      </c>
      <c r="E7294" s="0" t="s">
        <v>89</v>
      </c>
      <c r="F7294" s="0" t="n">
        <v>1</v>
      </c>
      <c r="G7294" s="0" t="s">
        <v>80</v>
      </c>
      <c r="H7294" s="0" t="n">
        <v>48</v>
      </c>
      <c r="I7294" s="0" t="s">
        <v>179</v>
      </c>
      <c r="J7294" s="0" t="n">
        <v>83.171803270064</v>
      </c>
      <c r="K7294" s="0" t="n">
        <v>83.3956296016988</v>
      </c>
      <c r="L7294" s="0" t="n">
        <v>85.2049723495674</v>
      </c>
      <c r="M7294" s="0" t="n">
        <v>164.319589585187</v>
      </c>
      <c r="N7294" s="0" t="n">
        <v>123.089141047363</v>
      </c>
      <c r="O7294" s="0" t="n">
        <v>76.7480496328116</v>
      </c>
      <c r="P7294" s="0" t="n">
        <v>83.5372098946838</v>
      </c>
      <c r="Q7294" s="0" t="n">
        <v>83.5266537726831</v>
      </c>
      <c r="R7294" s="0" t="n">
        <v>66.1220832438569</v>
      </c>
      <c r="S7294" s="0" t="n">
        <v>77.7778739863185</v>
      </c>
      <c r="T7294" s="0" t="n">
        <v>56.3858490562859</v>
      </c>
      <c r="U7294" s="0" t="n">
        <v>140.746413904833</v>
      </c>
      <c r="V7294" s="0" t="n">
        <v>76.3575196840924</v>
      </c>
      <c r="W7294" s="0" t="n">
        <v>134.613398120808</v>
      </c>
      <c r="X7294" s="0" t="n">
        <v>81.5979164112247</v>
      </c>
      <c r="Y7294" s="0" t="n">
        <v>88.4937644958925</v>
      </c>
      <c r="Z7294" s="0" t="n">
        <v>88.6049065055939</v>
      </c>
      <c r="AA7294" s="0" t="n">
        <v>99.5589359408963</v>
      </c>
      <c r="AB7294" s="0" t="n">
        <v>115.482511933638</v>
      </c>
      <c r="AC7294" s="0" t="n">
        <v>162.20268791005</v>
      </c>
      <c r="AD7294" s="0" t="n">
        <v>99.6793205393694</v>
      </c>
      <c r="AE7294" s="0" t="n">
        <v>76.1592924270703</v>
      </c>
      <c r="AF7294" s="0" t="n">
        <v>110.257635850943</v>
      </c>
      <c r="AG7294" s="0" t="n">
        <v>86.9977478599481</v>
      </c>
      <c r="AH7294" s="0" t="n">
        <v>69.6564211028691</v>
      </c>
    </row>
    <row r="7295" customFormat="false" ht="12.75" hidden="false" customHeight="false" outlineLevel="0" collapsed="false">
      <c r="A7295" s="0" t="n">
        <v>131084049</v>
      </c>
      <c r="B7295" s="0" t="n">
        <v>13</v>
      </c>
      <c r="C7295" s="0" t="s">
        <v>69</v>
      </c>
      <c r="D7295" s="0" t="n">
        <v>840</v>
      </c>
      <c r="E7295" s="0" t="s">
        <v>89</v>
      </c>
      <c r="F7295" s="0" t="n">
        <v>1</v>
      </c>
      <c r="G7295" s="0" t="s">
        <v>80</v>
      </c>
      <c r="H7295" s="0" t="n">
        <v>49</v>
      </c>
      <c r="I7295" s="0" t="s">
        <v>181</v>
      </c>
      <c r="J7295" s="0" t="n">
        <v>41.0373500474776</v>
      </c>
      <c r="K7295" s="0" t="n">
        <v>42.9005163127199</v>
      </c>
      <c r="L7295" s="0" t="n">
        <v>43.8312813712843</v>
      </c>
      <c r="M7295" s="0" t="n">
        <v>103.114802985549</v>
      </c>
      <c r="N7295" s="0" t="n">
        <v>71.0014322073593</v>
      </c>
      <c r="O7295" s="0" t="n">
        <v>39.4808573418912</v>
      </c>
      <c r="P7295" s="0" t="n">
        <v>45.8716216163233</v>
      </c>
      <c r="Q7295" s="0" t="n">
        <v>45.8658250804471</v>
      </c>
      <c r="R7295" s="0" t="n">
        <v>35.231232283591</v>
      </c>
      <c r="S7295" s="0" t="n">
        <v>41.441681969245</v>
      </c>
      <c r="T7295" s="0" t="n">
        <v>27.8210371119835</v>
      </c>
      <c r="U7295" s="0" t="n">
        <v>91.4804609585351</v>
      </c>
      <c r="V7295" s="0" t="n">
        <v>43.0418669015409</v>
      </c>
      <c r="W7295" s="0" t="n">
        <v>84.4733976118309</v>
      </c>
      <c r="X7295" s="0" t="n">
        <v>44.8067244646422</v>
      </c>
      <c r="Y7295" s="0" t="n">
        <v>52.1019310260713</v>
      </c>
      <c r="Z7295" s="0" t="n">
        <v>52.1673674255345</v>
      </c>
      <c r="AA7295" s="0" t="n">
        <v>60.7003030571396</v>
      </c>
      <c r="AB7295" s="0" t="n">
        <v>71.4773700441719</v>
      </c>
      <c r="AC7295" s="0" t="n">
        <v>109.342736773311</v>
      </c>
      <c r="AD7295" s="0" t="n">
        <v>59.7747418129632</v>
      </c>
      <c r="AE7295" s="0" t="n">
        <v>42.9301284473808</v>
      </c>
      <c r="AF7295" s="0" t="n">
        <v>67.2232165527472</v>
      </c>
      <c r="AG7295" s="0" t="n">
        <v>50.1828564592407</v>
      </c>
      <c r="AH7295" s="0" t="n">
        <v>37.1144015966377</v>
      </c>
    </row>
    <row r="7296" customFormat="false" ht="12.75" hidden="false" customHeight="false" outlineLevel="0" collapsed="false">
      <c r="A7296" s="0" t="n">
        <v>131084050</v>
      </c>
      <c r="B7296" s="0" t="n">
        <v>13</v>
      </c>
      <c r="C7296" s="0" t="s">
        <v>69</v>
      </c>
      <c r="D7296" s="0" t="n">
        <v>840</v>
      </c>
      <c r="E7296" s="0" t="s">
        <v>89</v>
      </c>
      <c r="F7296" s="0" t="n">
        <v>1</v>
      </c>
      <c r="G7296" s="0" t="s">
        <v>80</v>
      </c>
      <c r="H7296" s="0" t="n">
        <v>50</v>
      </c>
      <c r="I7296" s="0" t="s">
        <v>182</v>
      </c>
      <c r="J7296" s="0" t="n">
        <v>155.168572030205</v>
      </c>
      <c r="K7296" s="0" t="n">
        <v>150.34851154126</v>
      </c>
      <c r="L7296" s="0" t="n">
        <v>153.61045692508</v>
      </c>
      <c r="M7296" s="0" t="n">
        <v>251.147970672006</v>
      </c>
      <c r="N7296" s="0" t="n">
        <v>201.887101221954</v>
      </c>
      <c r="O7296" s="0" t="n">
        <v>138.364025562233</v>
      </c>
      <c r="P7296" s="0" t="n">
        <v>142.721681193062</v>
      </c>
      <c r="Q7296" s="0" t="n">
        <v>142.703646266103</v>
      </c>
      <c r="R7296" s="0" t="n">
        <v>115.810545534032</v>
      </c>
      <c r="S7296" s="0" t="n">
        <v>136.225260532299</v>
      </c>
      <c r="T7296" s="0" t="n">
        <v>105.195647284032</v>
      </c>
      <c r="U7296" s="0" t="n">
        <v>208.803311884803</v>
      </c>
      <c r="V7296" s="0" t="n">
        <v>127.658361225076</v>
      </c>
      <c r="W7296" s="0" t="n">
        <v>205.744682351322</v>
      </c>
      <c r="X7296" s="0" t="n">
        <v>139.40843639311</v>
      </c>
      <c r="Y7296" s="0" t="n">
        <v>142.689966978</v>
      </c>
      <c r="Z7296" s="0" t="n">
        <v>142.869175646367</v>
      </c>
      <c r="AA7296" s="0" t="n">
        <v>155.90677896965</v>
      </c>
      <c r="AB7296" s="0" t="n">
        <v>178.566413816699</v>
      </c>
      <c r="AC7296" s="0" t="n">
        <v>233.242686283039</v>
      </c>
      <c r="AD7296" s="0" t="n">
        <v>158.279340031661</v>
      </c>
      <c r="AE7296" s="0" t="n">
        <v>127.326954876543</v>
      </c>
      <c r="AF7296" s="0" t="n">
        <v>172.660672795197</v>
      </c>
      <c r="AG7296" s="0" t="n">
        <v>142.691085329169</v>
      </c>
      <c r="AH7296" s="0" t="n">
        <v>122.000816249555</v>
      </c>
    </row>
    <row r="7297" customFormat="false" ht="12.75" hidden="false" customHeight="false" outlineLevel="0" collapsed="false">
      <c r="A7297" s="0" t="n">
        <v>132084018</v>
      </c>
      <c r="B7297" s="0" t="n">
        <v>13</v>
      </c>
      <c r="C7297" s="0" t="s">
        <v>69</v>
      </c>
      <c r="D7297" s="0" t="n">
        <v>840</v>
      </c>
      <c r="E7297" s="0" t="s">
        <v>89</v>
      </c>
      <c r="F7297" s="0" t="n">
        <v>2</v>
      </c>
      <c r="G7297" s="0" t="s">
        <v>81</v>
      </c>
      <c r="H7297" s="0" t="n">
        <v>18</v>
      </c>
      <c r="I7297" s="0" t="s">
        <v>151</v>
      </c>
      <c r="J7297" s="0" t="n">
        <v>5</v>
      </c>
      <c r="K7297" s="0" t="n">
        <v>5</v>
      </c>
      <c r="L7297" s="0" t="n">
        <v>5</v>
      </c>
      <c r="M7297" s="0" t="n">
        <v>8</v>
      </c>
      <c r="N7297" s="0" t="n">
        <v>8</v>
      </c>
      <c r="O7297" s="0" t="n">
        <v>5</v>
      </c>
      <c r="P7297" s="0" t="n">
        <v>4</v>
      </c>
      <c r="Q7297" s="0" t="n">
        <v>7</v>
      </c>
      <c r="R7297" s="0" t="n">
        <v>9</v>
      </c>
      <c r="S7297" s="0" t="n">
        <v>12</v>
      </c>
      <c r="T7297" s="0" t="n">
        <v>6</v>
      </c>
      <c r="U7297" s="0" t="n">
        <v>5</v>
      </c>
      <c r="V7297" s="0" t="n">
        <v>3</v>
      </c>
      <c r="W7297" s="0" t="n">
        <v>9</v>
      </c>
      <c r="X7297" s="0" t="n">
        <v>11</v>
      </c>
      <c r="Y7297" s="0" t="n">
        <v>6</v>
      </c>
      <c r="Z7297" s="0" t="n">
        <v>10</v>
      </c>
      <c r="AA7297" s="0" t="n">
        <v>6</v>
      </c>
      <c r="AB7297" s="0" t="n">
        <v>10</v>
      </c>
      <c r="AC7297" s="0" t="n">
        <v>8</v>
      </c>
      <c r="AD7297" s="0" t="n">
        <v>10</v>
      </c>
      <c r="AE7297" s="0" t="n">
        <v>6</v>
      </c>
      <c r="AF7297" s="0" t="n">
        <v>12</v>
      </c>
      <c r="AG7297" s="0" t="n">
        <v>12</v>
      </c>
      <c r="AH7297" s="0" t="n">
        <v>10</v>
      </c>
    </row>
    <row r="7298" customFormat="false" ht="12.75" hidden="false" customHeight="false" outlineLevel="0" collapsed="false">
      <c r="A7298" s="0" t="n">
        <v>132084037</v>
      </c>
      <c r="B7298" s="0" t="n">
        <v>13</v>
      </c>
      <c r="C7298" s="0" t="s">
        <v>69</v>
      </c>
      <c r="D7298" s="0" t="n">
        <v>840</v>
      </c>
      <c r="E7298" s="0" t="s">
        <v>89</v>
      </c>
      <c r="F7298" s="0" t="n">
        <v>2</v>
      </c>
      <c r="G7298" s="0" t="s">
        <v>81</v>
      </c>
      <c r="H7298" s="0" t="n">
        <v>37</v>
      </c>
      <c r="I7298" s="0" t="s">
        <v>170</v>
      </c>
      <c r="J7298" s="0" t="n">
        <v>1.72451851443077</v>
      </c>
      <c r="K7298" s="0" t="n">
        <v>1.73155975439556</v>
      </c>
      <c r="L7298" s="0" t="n">
        <v>1.72953527387191</v>
      </c>
      <c r="M7298" s="0" t="n">
        <v>2.76439732682779</v>
      </c>
      <c r="N7298" s="0" t="n">
        <v>2.77059155592959</v>
      </c>
      <c r="O7298" s="0" t="n">
        <v>1.7310262215852</v>
      </c>
      <c r="P7298" s="0" t="n">
        <v>1.38619831646214</v>
      </c>
      <c r="Q7298" s="0" t="n">
        <v>2.42067114836639</v>
      </c>
      <c r="R7298" s="0" t="n">
        <v>3.11363738579005</v>
      </c>
      <c r="S7298" s="0" t="n">
        <v>4.15780246280499</v>
      </c>
      <c r="T7298" s="0" t="n">
        <v>2.07738969060743</v>
      </c>
      <c r="U7298" s="0" t="n">
        <v>1.73463546635675</v>
      </c>
      <c r="V7298" s="0" t="n">
        <v>1.04154009061399</v>
      </c>
      <c r="W7298" s="0" t="n">
        <v>3.12865009177374</v>
      </c>
      <c r="X7298" s="0" t="n">
        <v>3.82239087074064</v>
      </c>
      <c r="Y7298" s="0" t="n">
        <v>2.08633243621039</v>
      </c>
      <c r="Z7298" s="0" t="n">
        <v>3.47354892493661</v>
      </c>
      <c r="AA7298" s="0" t="n">
        <v>2.07565772404131</v>
      </c>
      <c r="AB7298" s="0" t="n">
        <v>3.45316983725211</v>
      </c>
      <c r="AC7298" s="0" t="n">
        <v>2.75876338431298</v>
      </c>
      <c r="AD7298" s="0" t="n">
        <v>3.43867129741068</v>
      </c>
      <c r="AE7298" s="0" t="n">
        <v>2.0593363445407</v>
      </c>
      <c r="AF7298" s="0" t="n">
        <v>4.11291317640285</v>
      </c>
      <c r="AG7298" s="0" t="n">
        <v>4.11110958847793</v>
      </c>
      <c r="AH7298" s="0" t="n">
        <v>3.42346166749971</v>
      </c>
    </row>
    <row r="7299" customFormat="false" ht="12.75" hidden="false" customHeight="false" outlineLevel="0" collapsed="false">
      <c r="A7299" s="0" t="n">
        <v>132084038</v>
      </c>
      <c r="B7299" s="0" t="n">
        <v>13</v>
      </c>
      <c r="C7299" s="0" t="s">
        <v>69</v>
      </c>
      <c r="D7299" s="0" t="n">
        <v>840</v>
      </c>
      <c r="E7299" s="0" t="s">
        <v>89</v>
      </c>
      <c r="F7299" s="0" t="n">
        <v>2</v>
      </c>
      <c r="G7299" s="0" t="s">
        <v>81</v>
      </c>
      <c r="H7299" s="0" t="n">
        <v>38</v>
      </c>
      <c r="I7299" s="0" t="s">
        <v>171</v>
      </c>
      <c r="J7299" s="0" t="n">
        <v>0.559946467537119</v>
      </c>
      <c r="K7299" s="0" t="n">
        <v>0.562232738987599</v>
      </c>
      <c r="L7299" s="0" t="n">
        <v>0.561575395672157</v>
      </c>
      <c r="M7299" s="0" t="n">
        <v>1.19347055458942</v>
      </c>
      <c r="N7299" s="0" t="n">
        <v>1.19614478306216</v>
      </c>
      <c r="O7299" s="0" t="n">
        <v>0.562059502336339</v>
      </c>
      <c r="P7299" s="0" t="n">
        <v>0.377692386522799</v>
      </c>
      <c r="Q7299" s="0" t="n">
        <v>0.973235348548934</v>
      </c>
      <c r="R7299" s="0" t="n">
        <v>1.42375328138575</v>
      </c>
      <c r="S7299" s="0" t="n">
        <v>2.14839720482105</v>
      </c>
      <c r="T7299" s="0" t="n">
        <v>0.762365403668272</v>
      </c>
      <c r="U7299" s="0" t="n">
        <v>0.563231414289379</v>
      </c>
      <c r="V7299" s="0" t="n">
        <v>0.214790606313678</v>
      </c>
      <c r="W7299" s="0" t="n">
        <v>1.43061804653288</v>
      </c>
      <c r="X7299" s="0" t="n">
        <v>1.90812375068172</v>
      </c>
      <c r="Y7299" s="0" t="n">
        <v>0.765647233693869</v>
      </c>
      <c r="Z7299" s="0" t="n">
        <v>1.6657017250104</v>
      </c>
      <c r="AA7299" s="0" t="n">
        <v>0.761729802463408</v>
      </c>
      <c r="AB7299" s="0" t="n">
        <v>1.65592916033842</v>
      </c>
      <c r="AC7299" s="0" t="n">
        <v>1.19103821809697</v>
      </c>
      <c r="AD7299" s="0" t="n">
        <v>1.64897654693182</v>
      </c>
      <c r="AE7299" s="0" t="n">
        <v>0.755740143841504</v>
      </c>
      <c r="AF7299" s="0" t="n">
        <v>2.12520225549493</v>
      </c>
      <c r="AG7299" s="0" t="n">
        <v>2.12427031529546</v>
      </c>
      <c r="AH7299" s="0" t="n">
        <v>1.64168293819708</v>
      </c>
    </row>
    <row r="7300" customFormat="false" ht="12.75" hidden="false" customHeight="false" outlineLevel="0" collapsed="false">
      <c r="A7300" s="0" t="n">
        <v>132084039</v>
      </c>
      <c r="B7300" s="0" t="n">
        <v>13</v>
      </c>
      <c r="C7300" s="0" t="s">
        <v>69</v>
      </c>
      <c r="D7300" s="0" t="n">
        <v>840</v>
      </c>
      <c r="E7300" s="0" t="s">
        <v>89</v>
      </c>
      <c r="F7300" s="0" t="n">
        <v>2</v>
      </c>
      <c r="G7300" s="0" t="s">
        <v>81</v>
      </c>
      <c r="H7300" s="0" t="n">
        <v>39</v>
      </c>
      <c r="I7300" s="0" t="s">
        <v>172</v>
      </c>
      <c r="J7300" s="0" t="n">
        <v>4.02445094066369</v>
      </c>
      <c r="K7300" s="0" t="n">
        <v>4.04088284589557</v>
      </c>
      <c r="L7300" s="0" t="n">
        <v>4.03615838368795</v>
      </c>
      <c r="M7300" s="0" t="n">
        <v>5.44696476782287</v>
      </c>
      <c r="N7300" s="0" t="n">
        <v>5.45916986849848</v>
      </c>
      <c r="O7300" s="0" t="n">
        <v>4.03963775829427</v>
      </c>
      <c r="P7300" s="0" t="n">
        <v>3.54921824493559</v>
      </c>
      <c r="Q7300" s="0" t="n">
        <v>4.98750773290397</v>
      </c>
      <c r="R7300" s="0" t="n">
        <v>5.91065363946818</v>
      </c>
      <c r="S7300" s="0" t="n">
        <v>7.26284416146721</v>
      </c>
      <c r="T7300" s="0" t="n">
        <v>4.52160278318931</v>
      </c>
      <c r="U7300" s="0" t="n">
        <v>4.04806053160425</v>
      </c>
      <c r="V7300" s="0" t="n">
        <v>3.04382212916567</v>
      </c>
      <c r="W7300" s="0" t="n">
        <v>5.93915243180209</v>
      </c>
      <c r="X7300" s="0" t="n">
        <v>6.83931312098282</v>
      </c>
      <c r="Y7300" s="0" t="n">
        <v>4.54106737550461</v>
      </c>
      <c r="Z7300" s="0" t="n">
        <v>6.38798014589523</v>
      </c>
      <c r="AA7300" s="0" t="n">
        <v>4.51783302112628</v>
      </c>
      <c r="AB7300" s="0" t="n">
        <v>6.35050227806228</v>
      </c>
      <c r="AC7300" s="0" t="n">
        <v>5.4358636550833</v>
      </c>
      <c r="AD7300" s="0" t="n">
        <v>6.32383894708496</v>
      </c>
      <c r="AE7300" s="0" t="n">
        <v>4.48230824919298</v>
      </c>
      <c r="AF7300" s="0" t="n">
        <v>7.18443161191133</v>
      </c>
      <c r="AG7300" s="0" t="n">
        <v>7.18128110677133</v>
      </c>
      <c r="AH7300" s="0" t="n">
        <v>6.29586789615195</v>
      </c>
    </row>
    <row r="7301" customFormat="false" ht="12.75" hidden="false" customHeight="false" outlineLevel="0" collapsed="false">
      <c r="A7301" s="0" t="n">
        <v>132084040</v>
      </c>
      <c r="B7301" s="0" t="n">
        <v>13</v>
      </c>
      <c r="C7301" s="0" t="s">
        <v>69</v>
      </c>
      <c r="D7301" s="0" t="n">
        <v>840</v>
      </c>
      <c r="E7301" s="0" t="s">
        <v>89</v>
      </c>
      <c r="F7301" s="0" t="n">
        <v>2</v>
      </c>
      <c r="G7301" s="0" t="s">
        <v>81</v>
      </c>
      <c r="H7301" s="0" t="n">
        <v>40</v>
      </c>
      <c r="I7301" s="0" t="s">
        <v>173</v>
      </c>
      <c r="J7301" s="0" t="n">
        <v>1.29645818279967</v>
      </c>
      <c r="K7301" s="0" t="n">
        <v>1.54048479017577</v>
      </c>
      <c r="L7301" s="0" t="n">
        <v>1.33069435174764</v>
      </c>
      <c r="M7301" s="0" t="n">
        <v>2.84472992535102</v>
      </c>
      <c r="N7301" s="0" t="n">
        <v>2.48947568958243</v>
      </c>
      <c r="O7301" s="0" t="n">
        <v>1.74296418066403</v>
      </c>
      <c r="P7301" s="0" t="n">
        <v>1.50914408874784</v>
      </c>
      <c r="Q7301" s="0" t="n">
        <v>2.36493111624741</v>
      </c>
      <c r="R7301" s="0" t="n">
        <v>2.68700202758233</v>
      </c>
      <c r="S7301" s="0" t="n">
        <v>3.61164239862045</v>
      </c>
      <c r="T7301" s="0" t="n">
        <v>1.77374539824551</v>
      </c>
      <c r="U7301" s="0" t="n">
        <v>1.55319887556811</v>
      </c>
      <c r="V7301" s="0" t="n">
        <v>0.831839526061338</v>
      </c>
      <c r="W7301" s="0" t="n">
        <v>2.79440899169988</v>
      </c>
      <c r="X7301" s="0" t="n">
        <v>3.52142713271799</v>
      </c>
      <c r="Y7301" s="0" t="n">
        <v>1.75908346113138</v>
      </c>
      <c r="Z7301" s="0" t="n">
        <v>2.65565627391699</v>
      </c>
      <c r="AA7301" s="0" t="n">
        <v>1.63172864266536</v>
      </c>
      <c r="AB7301" s="0" t="n">
        <v>3.050207075681</v>
      </c>
      <c r="AC7301" s="0" t="n">
        <v>2.26725301702508</v>
      </c>
      <c r="AD7301" s="0" t="n">
        <v>2.74983671183107</v>
      </c>
      <c r="AE7301" s="0" t="n">
        <v>1.15336475403322</v>
      </c>
      <c r="AF7301" s="0" t="n">
        <v>2.94949008546392</v>
      </c>
      <c r="AG7301" s="0" t="n">
        <v>2.85259349392926</v>
      </c>
      <c r="AH7301" s="0" t="n">
        <v>2.53347863231513</v>
      </c>
    </row>
    <row r="7302" customFormat="false" ht="12.75" hidden="false" customHeight="false" outlineLevel="0" collapsed="false">
      <c r="A7302" s="0" t="n">
        <v>132084042</v>
      </c>
      <c r="B7302" s="0" t="n">
        <v>13</v>
      </c>
      <c r="C7302" s="0" t="s">
        <v>69</v>
      </c>
      <c r="D7302" s="0" t="n">
        <v>840</v>
      </c>
      <c r="E7302" s="0" t="s">
        <v>89</v>
      </c>
      <c r="F7302" s="0" t="n">
        <v>2</v>
      </c>
      <c r="G7302" s="0" t="s">
        <v>81</v>
      </c>
      <c r="H7302" s="0" t="n">
        <v>42</v>
      </c>
      <c r="I7302" s="0" t="s">
        <v>174</v>
      </c>
      <c r="J7302" s="0" t="s">
        <v>180</v>
      </c>
      <c r="K7302" s="0" t="s">
        <v>180</v>
      </c>
      <c r="L7302" s="0" t="s">
        <v>180</v>
      </c>
      <c r="M7302" s="0" t="s">
        <v>180</v>
      </c>
      <c r="N7302" s="0" t="s">
        <v>180</v>
      </c>
      <c r="O7302" s="0" t="s">
        <v>180</v>
      </c>
      <c r="P7302" s="0" t="s">
        <v>180</v>
      </c>
      <c r="Q7302" s="0" t="s">
        <v>180</v>
      </c>
      <c r="R7302" s="0" t="s">
        <v>180</v>
      </c>
      <c r="S7302" s="0" t="s">
        <v>180</v>
      </c>
      <c r="T7302" s="0" t="s">
        <v>180</v>
      </c>
      <c r="U7302" s="0" t="s">
        <v>180</v>
      </c>
      <c r="V7302" s="0" t="s">
        <v>180</v>
      </c>
      <c r="W7302" s="0" t="s">
        <v>180</v>
      </c>
      <c r="X7302" s="0" t="s">
        <v>180</v>
      </c>
      <c r="Y7302" s="0" t="s">
        <v>180</v>
      </c>
      <c r="Z7302" s="0" t="s">
        <v>180</v>
      </c>
      <c r="AA7302" s="0" t="s">
        <v>180</v>
      </c>
      <c r="AB7302" s="0" t="s">
        <v>180</v>
      </c>
      <c r="AC7302" s="0" t="s">
        <v>180</v>
      </c>
      <c r="AD7302" s="0" t="s">
        <v>180</v>
      </c>
      <c r="AE7302" s="0" t="s">
        <v>180</v>
      </c>
      <c r="AF7302" s="0" t="s">
        <v>180</v>
      </c>
      <c r="AG7302" s="0" t="s">
        <v>180</v>
      </c>
      <c r="AH7302" s="0" t="s">
        <v>180</v>
      </c>
    </row>
    <row r="7303" customFormat="false" ht="12.75" hidden="false" customHeight="false" outlineLevel="0" collapsed="false">
      <c r="A7303" s="0" t="n">
        <v>132084043</v>
      </c>
      <c r="B7303" s="0" t="n">
        <v>13</v>
      </c>
      <c r="C7303" s="0" t="s">
        <v>69</v>
      </c>
      <c r="D7303" s="0" t="n">
        <v>840</v>
      </c>
      <c r="E7303" s="0" t="s">
        <v>89</v>
      </c>
      <c r="F7303" s="0" t="n">
        <v>2</v>
      </c>
      <c r="G7303" s="0" t="s">
        <v>81</v>
      </c>
      <c r="H7303" s="0" t="n">
        <v>43</v>
      </c>
      <c r="I7303" s="0" t="s">
        <v>175</v>
      </c>
      <c r="J7303" s="0" t="s">
        <v>180</v>
      </c>
      <c r="K7303" s="0" t="s">
        <v>180</v>
      </c>
      <c r="L7303" s="0" t="s">
        <v>180</v>
      </c>
      <c r="M7303" s="0" t="s">
        <v>180</v>
      </c>
      <c r="N7303" s="0" t="s">
        <v>180</v>
      </c>
      <c r="O7303" s="0" t="s">
        <v>180</v>
      </c>
      <c r="P7303" s="0" t="s">
        <v>180</v>
      </c>
      <c r="Q7303" s="0" t="s">
        <v>180</v>
      </c>
      <c r="R7303" s="0" t="s">
        <v>180</v>
      </c>
      <c r="S7303" s="0" t="s">
        <v>180</v>
      </c>
      <c r="T7303" s="0" t="s">
        <v>180</v>
      </c>
      <c r="U7303" s="0" t="s">
        <v>180</v>
      </c>
      <c r="V7303" s="0" t="s">
        <v>180</v>
      </c>
      <c r="W7303" s="0" t="s">
        <v>180</v>
      </c>
      <c r="X7303" s="0" t="s">
        <v>180</v>
      </c>
      <c r="Y7303" s="0" t="s">
        <v>180</v>
      </c>
      <c r="Z7303" s="0" t="s">
        <v>180</v>
      </c>
      <c r="AA7303" s="0" t="s">
        <v>180</v>
      </c>
      <c r="AB7303" s="0" t="s">
        <v>180</v>
      </c>
      <c r="AC7303" s="0" t="s">
        <v>180</v>
      </c>
      <c r="AD7303" s="0" t="s">
        <v>180</v>
      </c>
      <c r="AE7303" s="0" t="s">
        <v>180</v>
      </c>
      <c r="AF7303" s="0" t="s">
        <v>180</v>
      </c>
      <c r="AG7303" s="0" t="s">
        <v>180</v>
      </c>
      <c r="AH7303" s="0" t="s">
        <v>180</v>
      </c>
    </row>
    <row r="7304" customFormat="false" ht="12.75" hidden="false" customHeight="false" outlineLevel="0" collapsed="false">
      <c r="A7304" s="0" t="n">
        <v>132084044</v>
      </c>
      <c r="B7304" s="0" t="n">
        <v>13</v>
      </c>
      <c r="C7304" s="0" t="s">
        <v>69</v>
      </c>
      <c r="D7304" s="0" t="n">
        <v>840</v>
      </c>
      <c r="E7304" s="0" t="s">
        <v>89</v>
      </c>
      <c r="F7304" s="0" t="n">
        <v>2</v>
      </c>
      <c r="G7304" s="0" t="s">
        <v>81</v>
      </c>
      <c r="H7304" s="0" t="n">
        <v>44</v>
      </c>
      <c r="I7304" s="0" t="s">
        <v>176</v>
      </c>
      <c r="J7304" s="0" t="n">
        <v>0.823931508006962</v>
      </c>
      <c r="K7304" s="0" t="n">
        <v>1.2457879844007</v>
      </c>
      <c r="L7304" s="0" t="n">
        <v>0.90502582008385</v>
      </c>
      <c r="M7304" s="0" t="n">
        <v>2.04946858085107</v>
      </c>
      <c r="N7304" s="0" t="n">
        <v>1.82640982363087</v>
      </c>
      <c r="O7304" s="0" t="n">
        <v>1.27136078131855</v>
      </c>
      <c r="P7304" s="0" t="n">
        <v>1.07036785255598</v>
      </c>
      <c r="Q7304" s="0" t="n">
        <v>1.70956411029097</v>
      </c>
      <c r="R7304" s="0" t="n">
        <v>1.82532334705272</v>
      </c>
      <c r="S7304" s="0" t="n">
        <v>2.46607678724469</v>
      </c>
      <c r="T7304" s="0" t="n">
        <v>1.28640701351054</v>
      </c>
      <c r="U7304" s="0" t="n">
        <v>1.13904958580742</v>
      </c>
      <c r="V7304" s="0" t="n">
        <v>0.549811361589162</v>
      </c>
      <c r="W7304" s="0" t="n">
        <v>1.9947112331277</v>
      </c>
      <c r="X7304" s="0" t="n">
        <v>2.61483202347684</v>
      </c>
      <c r="Y7304" s="0" t="n">
        <v>1.27071676749596</v>
      </c>
      <c r="Z7304" s="0" t="n">
        <v>1.86431792849227</v>
      </c>
      <c r="AA7304" s="0" t="n">
        <v>1.1846126381398</v>
      </c>
      <c r="AB7304" s="0" t="n">
        <v>2.13201726862918</v>
      </c>
      <c r="AC7304" s="0" t="n">
        <v>1.78233068559719</v>
      </c>
      <c r="AD7304" s="0" t="n">
        <v>1.83848850194859</v>
      </c>
      <c r="AE7304" s="0" t="n">
        <v>0.654874573435406</v>
      </c>
      <c r="AF7304" s="0" t="n">
        <v>2.02556827521303</v>
      </c>
      <c r="AG7304" s="0" t="n">
        <v>1.97953632331381</v>
      </c>
      <c r="AH7304" s="0" t="n">
        <v>1.7932284037622</v>
      </c>
    </row>
    <row r="7305" customFormat="false" ht="12.75" hidden="false" customHeight="false" outlineLevel="0" collapsed="false">
      <c r="A7305" s="0" t="n">
        <v>132084046</v>
      </c>
      <c r="B7305" s="0" t="n">
        <v>13</v>
      </c>
      <c r="C7305" s="0" t="s">
        <v>69</v>
      </c>
      <c r="D7305" s="0" t="n">
        <v>840</v>
      </c>
      <c r="E7305" s="0" t="s">
        <v>89</v>
      </c>
      <c r="F7305" s="0" t="n">
        <v>2</v>
      </c>
      <c r="G7305" s="0" t="s">
        <v>81</v>
      </c>
      <c r="H7305" s="0" t="n">
        <v>46</v>
      </c>
      <c r="I7305" s="0" t="s">
        <v>177</v>
      </c>
      <c r="J7305" s="0" t="s">
        <v>180</v>
      </c>
      <c r="K7305" s="0" t="s">
        <v>180</v>
      </c>
      <c r="L7305" s="0" t="s">
        <v>180</v>
      </c>
      <c r="M7305" s="0" t="s">
        <v>180</v>
      </c>
      <c r="N7305" s="0" t="s">
        <v>180</v>
      </c>
      <c r="O7305" s="0" t="s">
        <v>180</v>
      </c>
      <c r="P7305" s="0" t="s">
        <v>180</v>
      </c>
      <c r="Q7305" s="0" t="s">
        <v>180</v>
      </c>
      <c r="R7305" s="0" t="s">
        <v>180</v>
      </c>
      <c r="S7305" s="0" t="s">
        <v>180</v>
      </c>
      <c r="T7305" s="0" t="s">
        <v>180</v>
      </c>
      <c r="U7305" s="0" t="s">
        <v>180</v>
      </c>
      <c r="V7305" s="0" t="s">
        <v>180</v>
      </c>
      <c r="W7305" s="0" t="s">
        <v>180</v>
      </c>
      <c r="X7305" s="0" t="s">
        <v>180</v>
      </c>
      <c r="Y7305" s="0" t="s">
        <v>180</v>
      </c>
      <c r="Z7305" s="0" t="s">
        <v>180</v>
      </c>
      <c r="AA7305" s="0" t="s">
        <v>180</v>
      </c>
      <c r="AB7305" s="0" t="s">
        <v>180</v>
      </c>
      <c r="AC7305" s="0" t="s">
        <v>180</v>
      </c>
      <c r="AD7305" s="0" t="s">
        <v>180</v>
      </c>
      <c r="AE7305" s="0" t="s">
        <v>180</v>
      </c>
      <c r="AF7305" s="0" t="s">
        <v>180</v>
      </c>
      <c r="AG7305" s="0" t="s">
        <v>180</v>
      </c>
      <c r="AH7305" s="0" t="s">
        <v>180</v>
      </c>
    </row>
    <row r="7306" customFormat="false" ht="12.75" hidden="false" customHeight="false" outlineLevel="0" collapsed="false">
      <c r="A7306" s="0" t="n">
        <v>132084047</v>
      </c>
      <c r="B7306" s="0" t="n">
        <v>13</v>
      </c>
      <c r="C7306" s="0" t="s">
        <v>69</v>
      </c>
      <c r="D7306" s="0" t="n">
        <v>840</v>
      </c>
      <c r="E7306" s="0" t="s">
        <v>89</v>
      </c>
      <c r="F7306" s="0" t="n">
        <v>2</v>
      </c>
      <c r="G7306" s="0" t="s">
        <v>81</v>
      </c>
      <c r="H7306" s="0" t="n">
        <v>47</v>
      </c>
      <c r="I7306" s="0" t="s">
        <v>178</v>
      </c>
      <c r="J7306" s="0" t="s">
        <v>180</v>
      </c>
      <c r="K7306" s="0" t="s">
        <v>180</v>
      </c>
      <c r="L7306" s="0" t="s">
        <v>180</v>
      </c>
      <c r="M7306" s="0" t="s">
        <v>180</v>
      </c>
      <c r="N7306" s="0" t="s">
        <v>180</v>
      </c>
      <c r="O7306" s="0" t="s">
        <v>180</v>
      </c>
      <c r="P7306" s="0" t="s">
        <v>180</v>
      </c>
      <c r="Q7306" s="0" t="s">
        <v>180</v>
      </c>
      <c r="R7306" s="0" t="s">
        <v>180</v>
      </c>
      <c r="S7306" s="0" t="s">
        <v>180</v>
      </c>
      <c r="T7306" s="0" t="s">
        <v>180</v>
      </c>
      <c r="U7306" s="0" t="s">
        <v>180</v>
      </c>
      <c r="V7306" s="0" t="s">
        <v>180</v>
      </c>
      <c r="W7306" s="0" t="s">
        <v>180</v>
      </c>
      <c r="X7306" s="0" t="s">
        <v>180</v>
      </c>
      <c r="Y7306" s="0" t="s">
        <v>180</v>
      </c>
      <c r="Z7306" s="0" t="s">
        <v>180</v>
      </c>
      <c r="AA7306" s="0" t="s">
        <v>180</v>
      </c>
      <c r="AB7306" s="0" t="s">
        <v>180</v>
      </c>
      <c r="AC7306" s="0" t="s">
        <v>180</v>
      </c>
      <c r="AD7306" s="0" t="s">
        <v>180</v>
      </c>
      <c r="AE7306" s="0" t="s">
        <v>180</v>
      </c>
      <c r="AF7306" s="0" t="s">
        <v>180</v>
      </c>
      <c r="AG7306" s="0" t="s">
        <v>180</v>
      </c>
      <c r="AH7306" s="0" t="s">
        <v>180</v>
      </c>
    </row>
    <row r="7307" customFormat="false" ht="12.75" hidden="false" customHeight="false" outlineLevel="0" collapsed="false">
      <c r="A7307" s="0" t="n">
        <v>132084048</v>
      </c>
      <c r="B7307" s="0" t="n">
        <v>13</v>
      </c>
      <c r="C7307" s="0" t="s">
        <v>69</v>
      </c>
      <c r="D7307" s="0" t="n">
        <v>840</v>
      </c>
      <c r="E7307" s="0" t="s">
        <v>89</v>
      </c>
      <c r="F7307" s="0" t="n">
        <v>2</v>
      </c>
      <c r="G7307" s="0" t="s">
        <v>81</v>
      </c>
      <c r="H7307" s="0" t="n">
        <v>48</v>
      </c>
      <c r="I7307" s="0" t="s">
        <v>179</v>
      </c>
      <c r="J7307" s="0" t="n">
        <v>84.3519303786329</v>
      </c>
      <c r="K7307" s="0" t="n">
        <v>80.2251275260101</v>
      </c>
      <c r="L7307" s="0" t="n">
        <v>83.9574703473773</v>
      </c>
      <c r="M7307" s="0" t="n">
        <v>141.84052000099</v>
      </c>
      <c r="N7307" s="0" t="n">
        <v>124.037882690256</v>
      </c>
      <c r="O7307" s="0" t="n">
        <v>78.0202120314623</v>
      </c>
      <c r="P7307" s="0" t="n">
        <v>69.0930590861544</v>
      </c>
      <c r="Q7307" s="0" t="n">
        <v>93.6098155497817</v>
      </c>
      <c r="R7307" s="0" t="n">
        <v>116.677901498917</v>
      </c>
      <c r="S7307" s="0" t="n">
        <v>157.531629867185</v>
      </c>
      <c r="T7307" s="0" t="n">
        <v>103.147512919713</v>
      </c>
      <c r="U7307" s="0" t="n">
        <v>59.9856801305463</v>
      </c>
      <c r="V7307" s="0" t="n">
        <v>36.9537954497365</v>
      </c>
      <c r="W7307" s="0" t="n">
        <v>118.21944696592</v>
      </c>
      <c r="X7307" s="0" t="n">
        <v>130.084318884787</v>
      </c>
      <c r="Y7307" s="0" t="n">
        <v>76.218198631292</v>
      </c>
      <c r="Z7307" s="0" t="n">
        <v>118.338511252355</v>
      </c>
      <c r="AA7307" s="0" t="n">
        <v>64.8256097986201</v>
      </c>
      <c r="AB7307" s="0" t="n">
        <v>117.17396785492</v>
      </c>
      <c r="AC7307" s="0" t="n">
        <v>94.4847039671135</v>
      </c>
      <c r="AD7307" s="0" t="n">
        <v>109.546826197699</v>
      </c>
      <c r="AE7307" s="0" t="n">
        <v>72.8488117277139</v>
      </c>
      <c r="AF7307" s="0" t="n">
        <v>113.553501185151</v>
      </c>
      <c r="AG7307" s="0" t="n">
        <v>113.757038448731</v>
      </c>
      <c r="AH7307" s="0" t="n">
        <v>93.4508252266131</v>
      </c>
    </row>
    <row r="7308" customFormat="false" ht="12.75" hidden="false" customHeight="false" outlineLevel="0" collapsed="false">
      <c r="A7308" s="0" t="n">
        <v>132084049</v>
      </c>
      <c r="B7308" s="0" t="n">
        <v>13</v>
      </c>
      <c r="C7308" s="0" t="s">
        <v>69</v>
      </c>
      <c r="D7308" s="0" t="n">
        <v>840</v>
      </c>
      <c r="E7308" s="0" t="s">
        <v>89</v>
      </c>
      <c r="F7308" s="0" t="n">
        <v>2</v>
      </c>
      <c r="G7308" s="0" t="s">
        <v>81</v>
      </c>
      <c r="H7308" s="0" t="n">
        <v>49</v>
      </c>
      <c r="I7308" s="0" t="s">
        <v>181</v>
      </c>
      <c r="J7308" s="0" t="n">
        <v>37.1468061543144</v>
      </c>
      <c r="K7308" s="0" t="n">
        <v>35.3294494570185</v>
      </c>
      <c r="L7308" s="0" t="n">
        <v>36.9730942991037</v>
      </c>
      <c r="M7308" s="0" t="n">
        <v>72.9658325162782</v>
      </c>
      <c r="N7308" s="0" t="n">
        <v>63.807770684906</v>
      </c>
      <c r="O7308" s="0" t="n">
        <v>34.3584513056429</v>
      </c>
      <c r="P7308" s="0" t="n">
        <v>28.0429102695049</v>
      </c>
      <c r="Q7308" s="0" t="n">
        <v>46.1875132864755</v>
      </c>
      <c r="R7308" s="0" t="n">
        <v>62.1684322151512</v>
      </c>
      <c r="S7308" s="0" t="n">
        <v>90.8688714809207</v>
      </c>
      <c r="T7308" s="0" t="n">
        <v>48.3824248695678</v>
      </c>
      <c r="U7308" s="0" t="n">
        <v>26.4164248742381</v>
      </c>
      <c r="V7308" s="0" t="n">
        <v>13.4248873615793</v>
      </c>
      <c r="W7308" s="0" t="n">
        <v>62.9897999603777</v>
      </c>
      <c r="X7308" s="0" t="n">
        <v>73.3270536101903</v>
      </c>
      <c r="Y7308" s="0" t="n">
        <v>35.7509470135517</v>
      </c>
      <c r="Z7308" s="0" t="n">
        <v>64.9815742906741</v>
      </c>
      <c r="AA7308" s="0" t="n">
        <v>30.4071335015801</v>
      </c>
      <c r="AB7308" s="0" t="n">
        <v>64.3421048356823</v>
      </c>
      <c r="AC7308" s="0" t="n">
        <v>48.6049761025018</v>
      </c>
      <c r="AD7308" s="0" t="n">
        <v>60.1539190373386</v>
      </c>
      <c r="AE7308" s="0" t="n">
        <v>34.1705006789342</v>
      </c>
      <c r="AF7308" s="0" t="n">
        <v>65.5009950325635</v>
      </c>
      <c r="AG7308" s="0" t="n">
        <v>65.6184013049509</v>
      </c>
      <c r="AH7308" s="0" t="n">
        <v>51.3153467769954</v>
      </c>
    </row>
    <row r="7309" customFormat="false" ht="12.75" hidden="false" customHeight="false" outlineLevel="0" collapsed="false">
      <c r="A7309" s="0" t="n">
        <v>132084050</v>
      </c>
      <c r="B7309" s="0" t="n">
        <v>13</v>
      </c>
      <c r="C7309" s="0" t="s">
        <v>69</v>
      </c>
      <c r="D7309" s="0" t="n">
        <v>840</v>
      </c>
      <c r="E7309" s="0" t="s">
        <v>89</v>
      </c>
      <c r="F7309" s="0" t="n">
        <v>2</v>
      </c>
      <c r="G7309" s="0" t="s">
        <v>81</v>
      </c>
      <c r="H7309" s="0" t="n">
        <v>50</v>
      </c>
      <c r="I7309" s="0" t="s">
        <v>182</v>
      </c>
      <c r="J7309" s="0" t="n">
        <v>172.77955498285</v>
      </c>
      <c r="K7309" s="0" t="n">
        <v>164.32655151064</v>
      </c>
      <c r="L7309" s="0" t="n">
        <v>171.971575505048</v>
      </c>
      <c r="M7309" s="0" t="n">
        <v>255.714971638666</v>
      </c>
      <c r="N7309" s="0" t="n">
        <v>223.61976432431</v>
      </c>
      <c r="O7309" s="0" t="n">
        <v>159.810183998804</v>
      </c>
      <c r="P7309" s="0" t="n">
        <v>151.439429058039</v>
      </c>
      <c r="Q7309" s="0" t="n">
        <v>174.642136346449</v>
      </c>
      <c r="R7309" s="0" t="n">
        <v>204.357315460279</v>
      </c>
      <c r="S7309" s="0" t="n">
        <v>258.37863384243</v>
      </c>
      <c r="T7309" s="0" t="n">
        <v>200.593238983905</v>
      </c>
      <c r="U7309" s="0" t="n">
        <v>122.869732462278</v>
      </c>
      <c r="V7309" s="0" t="n">
        <v>88.9932100871016</v>
      </c>
      <c r="W7309" s="0" t="n">
        <v>207.057279114489</v>
      </c>
      <c r="X7309" s="0" t="n">
        <v>217.48153997951</v>
      </c>
      <c r="Y7309" s="0" t="n">
        <v>148.223208686282</v>
      </c>
      <c r="Z7309" s="0" t="n">
        <v>202.179020548003</v>
      </c>
      <c r="AA7309" s="0" t="n">
        <v>126.067790395816</v>
      </c>
      <c r="AB7309" s="0" t="n">
        <v>200.189421042422</v>
      </c>
      <c r="AC7309" s="0" t="n">
        <v>170.340276495529</v>
      </c>
      <c r="AD7309" s="0" t="n">
        <v>187.158599431446</v>
      </c>
      <c r="AE7309" s="0" t="n">
        <v>141.670687803837</v>
      </c>
      <c r="AF7309" s="0" t="n">
        <v>186.247031970536</v>
      </c>
      <c r="AG7309" s="0" t="n">
        <v>186.580867658925</v>
      </c>
      <c r="AH7309" s="0" t="n">
        <v>159.658898136961</v>
      </c>
    </row>
    <row r="7310" customFormat="false" ht="12.75" hidden="false" customHeight="false" outlineLevel="0" collapsed="false">
      <c r="A7310" s="0" t="n">
        <v>130085018</v>
      </c>
      <c r="B7310" s="0" t="n">
        <v>13</v>
      </c>
      <c r="C7310" s="0" t="s">
        <v>69</v>
      </c>
      <c r="D7310" s="0" t="n">
        <v>850</v>
      </c>
      <c r="E7310" s="0" t="s">
        <v>91</v>
      </c>
      <c r="F7310" s="0" t="n">
        <v>0</v>
      </c>
      <c r="G7310" s="0" t="s">
        <v>6</v>
      </c>
      <c r="H7310" s="0" t="n">
        <v>18</v>
      </c>
      <c r="I7310" s="0" t="s">
        <v>151</v>
      </c>
      <c r="J7310" s="0" t="n">
        <v>22</v>
      </c>
      <c r="K7310" s="0" t="n">
        <v>17</v>
      </c>
      <c r="L7310" s="0" t="n">
        <v>23</v>
      </c>
      <c r="M7310" s="0" t="n">
        <v>34</v>
      </c>
      <c r="N7310" s="0" t="n">
        <v>31</v>
      </c>
      <c r="O7310" s="0" t="n">
        <v>27</v>
      </c>
      <c r="P7310" s="0" t="n">
        <v>25</v>
      </c>
      <c r="Q7310" s="0" t="n">
        <v>32</v>
      </c>
      <c r="R7310" s="0" t="n">
        <v>30</v>
      </c>
      <c r="S7310" s="0" t="n">
        <v>33</v>
      </c>
      <c r="T7310" s="0" t="n">
        <v>26</v>
      </c>
      <c r="U7310" s="0" t="n">
        <v>43</v>
      </c>
      <c r="V7310" s="0" t="n">
        <v>30</v>
      </c>
      <c r="W7310" s="0" t="n">
        <v>42</v>
      </c>
      <c r="X7310" s="0" t="n">
        <v>34</v>
      </c>
      <c r="Y7310" s="0" t="n">
        <v>34</v>
      </c>
      <c r="Z7310" s="0" t="n">
        <v>39</v>
      </c>
      <c r="AA7310" s="0" t="n">
        <v>37</v>
      </c>
      <c r="AB7310" s="0" t="n">
        <v>47</v>
      </c>
      <c r="AC7310" s="0" t="n">
        <v>55</v>
      </c>
      <c r="AD7310" s="0" t="n">
        <v>41</v>
      </c>
      <c r="AE7310" s="0" t="n">
        <v>37</v>
      </c>
      <c r="AF7310" s="0" t="n">
        <v>51</v>
      </c>
      <c r="AG7310" s="0" t="n">
        <v>52</v>
      </c>
      <c r="AH7310" s="0" t="n">
        <v>45</v>
      </c>
    </row>
    <row r="7311" customFormat="false" ht="12.75" hidden="false" customHeight="false" outlineLevel="0" collapsed="false">
      <c r="A7311" s="0" t="n">
        <v>130085037</v>
      </c>
      <c r="B7311" s="0" t="n">
        <v>13</v>
      </c>
      <c r="C7311" s="0" t="s">
        <v>69</v>
      </c>
      <c r="D7311" s="0" t="n">
        <v>850</v>
      </c>
      <c r="E7311" s="0" t="s">
        <v>91</v>
      </c>
      <c r="F7311" s="0" t="n">
        <v>0</v>
      </c>
      <c r="G7311" s="0" t="s">
        <v>6</v>
      </c>
      <c r="H7311" s="0" t="n">
        <v>37</v>
      </c>
      <c r="I7311" s="0" t="s">
        <v>170</v>
      </c>
      <c r="J7311" s="0" t="n">
        <v>3.91319815012451</v>
      </c>
      <c r="K7311" s="0" t="n">
        <v>3.03820995817993</v>
      </c>
      <c r="L7311" s="0" t="n">
        <v>4.1109601773075</v>
      </c>
      <c r="M7311" s="0" t="n">
        <v>6.07576840600429</v>
      </c>
      <c r="N7311" s="0" t="n">
        <v>5.55774678188533</v>
      </c>
      <c r="O7311" s="0" t="n">
        <v>4.84209393662237</v>
      </c>
      <c r="P7311" s="0" t="n">
        <v>4.48897507721037</v>
      </c>
      <c r="Q7311" s="0" t="n">
        <v>5.73589775762247</v>
      </c>
      <c r="R7311" s="0" t="n">
        <v>5.38280731344087</v>
      </c>
      <c r="S7311" s="0" t="n">
        <v>5.93151792936101</v>
      </c>
      <c r="T7311" s="0" t="n">
        <v>4.67172170913142</v>
      </c>
      <c r="U7311" s="0" t="n">
        <v>7.74523577938687</v>
      </c>
      <c r="V7311" s="0" t="n">
        <v>5.4103771032841</v>
      </c>
      <c r="W7311" s="0" t="n">
        <v>7.58930991489131</v>
      </c>
      <c r="X7311" s="0" t="n">
        <v>6.14572600907398</v>
      </c>
      <c r="Y7311" s="0" t="n">
        <v>6.14928288509884</v>
      </c>
      <c r="Z7311" s="0" t="n">
        <v>7.04683434518647</v>
      </c>
      <c r="AA7311" s="0" t="n">
        <v>6.65331209068644</v>
      </c>
      <c r="AB7311" s="0" t="n">
        <v>8.43672812912861</v>
      </c>
      <c r="AC7311" s="0" t="n">
        <v>9.85417611025211</v>
      </c>
      <c r="AD7311" s="0" t="n">
        <v>7.32087950546566</v>
      </c>
      <c r="AE7311" s="0" t="n">
        <v>6.59332043180903</v>
      </c>
      <c r="AF7311" s="0" t="n">
        <v>9.07126277313839</v>
      </c>
      <c r="AG7311" s="0" t="n">
        <v>9.2448224549626</v>
      </c>
      <c r="AH7311" s="0" t="n">
        <v>7.99026962720953</v>
      </c>
    </row>
    <row r="7312" customFormat="false" ht="12.75" hidden="false" customHeight="false" outlineLevel="0" collapsed="false">
      <c r="A7312" s="0" t="n">
        <v>130085038</v>
      </c>
      <c r="B7312" s="0" t="n">
        <v>13</v>
      </c>
      <c r="C7312" s="0" t="s">
        <v>69</v>
      </c>
      <c r="D7312" s="0" t="n">
        <v>850</v>
      </c>
      <c r="E7312" s="0" t="s">
        <v>91</v>
      </c>
      <c r="F7312" s="0" t="n">
        <v>0</v>
      </c>
      <c r="G7312" s="0" t="s">
        <v>6</v>
      </c>
      <c r="H7312" s="0" t="n">
        <v>38</v>
      </c>
      <c r="I7312" s="0" t="s">
        <v>171</v>
      </c>
      <c r="J7312" s="0" t="n">
        <v>2.45238044685692</v>
      </c>
      <c r="K7312" s="0" t="n">
        <v>1.76986926218095</v>
      </c>
      <c r="L7312" s="0" t="n">
        <v>2.60599611014597</v>
      </c>
      <c r="M7312" s="0" t="n">
        <v>4.20764624456259</v>
      </c>
      <c r="N7312" s="0" t="n">
        <v>3.77621929419159</v>
      </c>
      <c r="O7312" s="0" t="n">
        <v>3.19097041512254</v>
      </c>
      <c r="P7312" s="0" t="n">
        <v>2.90502798388087</v>
      </c>
      <c r="Q7312" s="0" t="n">
        <v>3.92334982008722</v>
      </c>
      <c r="R7312" s="0" t="n">
        <v>3.63175749043133</v>
      </c>
      <c r="S7312" s="0" t="n">
        <v>4.08298401594857</v>
      </c>
      <c r="T7312" s="0" t="n">
        <v>3.05172372436776</v>
      </c>
      <c r="U7312" s="0" t="n">
        <v>5.60526553765755</v>
      </c>
      <c r="V7312" s="0" t="n">
        <v>3.65035871186512</v>
      </c>
      <c r="W7312" s="0" t="n">
        <v>5.46970704043615</v>
      </c>
      <c r="X7312" s="0" t="n">
        <v>4.25609391836528</v>
      </c>
      <c r="Y7312" s="0" t="n">
        <v>4.25855715841136</v>
      </c>
      <c r="Z7312" s="0" t="n">
        <v>5.01098809074814</v>
      </c>
      <c r="AA7312" s="0" t="n">
        <v>4.68454571672463</v>
      </c>
      <c r="AB7312" s="0" t="n">
        <v>6.19899049469129</v>
      </c>
      <c r="AC7312" s="0" t="n">
        <v>7.42351402991702</v>
      </c>
      <c r="AD7312" s="0" t="n">
        <v>5.25358952872379</v>
      </c>
      <c r="AE7312" s="0" t="n">
        <v>4.64230605250885</v>
      </c>
      <c r="AF7312" s="0" t="n">
        <v>6.75415096329533</v>
      </c>
      <c r="AG7312" s="0" t="n">
        <v>6.9044755964175</v>
      </c>
      <c r="AH7312" s="0" t="n">
        <v>5.82815749500332</v>
      </c>
    </row>
    <row r="7313" customFormat="false" ht="12.75" hidden="false" customHeight="false" outlineLevel="0" collapsed="false">
      <c r="A7313" s="0" t="n">
        <v>130085039</v>
      </c>
      <c r="B7313" s="0" t="n">
        <v>13</v>
      </c>
      <c r="C7313" s="0" t="s">
        <v>69</v>
      </c>
      <c r="D7313" s="0" t="n">
        <v>850</v>
      </c>
      <c r="E7313" s="0" t="s">
        <v>91</v>
      </c>
      <c r="F7313" s="0" t="n">
        <v>0</v>
      </c>
      <c r="G7313" s="0" t="s">
        <v>6</v>
      </c>
      <c r="H7313" s="0" t="n">
        <v>39</v>
      </c>
      <c r="I7313" s="0" t="s">
        <v>172</v>
      </c>
      <c r="J7313" s="0" t="n">
        <v>5.9246290265253</v>
      </c>
      <c r="K7313" s="0" t="n">
        <v>4.86446845907471</v>
      </c>
      <c r="L7313" s="0" t="n">
        <v>6.16845872861104</v>
      </c>
      <c r="M7313" s="0" t="n">
        <v>8.49027735797054</v>
      </c>
      <c r="N7313" s="0" t="n">
        <v>7.88877792377797</v>
      </c>
      <c r="O7313" s="0" t="n">
        <v>7.04499245801942</v>
      </c>
      <c r="P7313" s="0" t="n">
        <v>6.6266127446546</v>
      </c>
      <c r="Q7313" s="0" t="n">
        <v>8.09737619950536</v>
      </c>
      <c r="R7313" s="0" t="n">
        <v>7.68429214196394</v>
      </c>
      <c r="S7313" s="0" t="n">
        <v>8.3300564876731</v>
      </c>
      <c r="T7313" s="0" t="n">
        <v>6.84515472079725</v>
      </c>
      <c r="U7313" s="0" t="n">
        <v>10.4327817663431</v>
      </c>
      <c r="V7313" s="0" t="n">
        <v>7.72364973124991</v>
      </c>
      <c r="W7313" s="0" t="n">
        <v>10.2585422703765</v>
      </c>
      <c r="X7313" s="0" t="n">
        <v>8.5880360962354</v>
      </c>
      <c r="Y7313" s="0" t="n">
        <v>8.59300647396559</v>
      </c>
      <c r="Z7313" s="0" t="n">
        <v>9.63325452909671</v>
      </c>
      <c r="AA7313" s="0" t="n">
        <v>9.17071430352964</v>
      </c>
      <c r="AB7313" s="0" t="n">
        <v>11.2190598865255</v>
      </c>
      <c r="AC7313" s="0" t="n">
        <v>12.8265647044839</v>
      </c>
      <c r="AD7313" s="0" t="n">
        <v>9.93159969533265</v>
      </c>
      <c r="AE7313" s="0" t="n">
        <v>9.08802370422201</v>
      </c>
      <c r="AF7313" s="0" t="n">
        <v>11.927035275936</v>
      </c>
      <c r="AG7313" s="0" t="n">
        <v>12.1233546866579</v>
      </c>
      <c r="AH7313" s="0" t="n">
        <v>10.6916094173245</v>
      </c>
    </row>
    <row r="7314" customFormat="false" ht="12.75" hidden="false" customHeight="false" outlineLevel="0" collapsed="false">
      <c r="A7314" s="0" t="n">
        <v>130085040</v>
      </c>
      <c r="B7314" s="0" t="n">
        <v>13</v>
      </c>
      <c r="C7314" s="0" t="s">
        <v>69</v>
      </c>
      <c r="D7314" s="0" t="n">
        <v>850</v>
      </c>
      <c r="E7314" s="0" t="s">
        <v>91</v>
      </c>
      <c r="F7314" s="0" t="n">
        <v>0</v>
      </c>
      <c r="G7314" s="0" t="s">
        <v>6</v>
      </c>
      <c r="H7314" s="0" t="n">
        <v>40</v>
      </c>
      <c r="I7314" s="0" t="s">
        <v>173</v>
      </c>
      <c r="J7314" s="0" t="n">
        <v>4.4817303382415</v>
      </c>
      <c r="K7314" s="0" t="n">
        <v>3.41106797619404</v>
      </c>
      <c r="L7314" s="0" t="n">
        <v>4.39459257162908</v>
      </c>
      <c r="M7314" s="0" t="n">
        <v>6.69586416059122</v>
      </c>
      <c r="N7314" s="0" t="n">
        <v>5.71329574821793</v>
      </c>
      <c r="O7314" s="0" t="n">
        <v>4.95039770462448</v>
      </c>
      <c r="P7314" s="0" t="n">
        <v>4.88276297679016</v>
      </c>
      <c r="Q7314" s="0" t="n">
        <v>5.99533096790847</v>
      </c>
      <c r="R7314" s="0" t="n">
        <v>5.10789404279704</v>
      </c>
      <c r="S7314" s="0" t="n">
        <v>5.69077537988799</v>
      </c>
      <c r="T7314" s="0" t="n">
        <v>4.60339239252863</v>
      </c>
      <c r="U7314" s="0" t="n">
        <v>7.50588454803396</v>
      </c>
      <c r="V7314" s="0" t="n">
        <v>5.0262070487026</v>
      </c>
      <c r="W7314" s="0" t="n">
        <v>7.31058890852825</v>
      </c>
      <c r="X7314" s="0" t="n">
        <v>5.96680222558589</v>
      </c>
      <c r="Y7314" s="0" t="n">
        <v>5.9267681783869</v>
      </c>
      <c r="Z7314" s="0" t="n">
        <v>6.27912779606691</v>
      </c>
      <c r="AA7314" s="0" t="n">
        <v>6.15770955459617</v>
      </c>
      <c r="AB7314" s="0" t="n">
        <v>7.64571910148053</v>
      </c>
      <c r="AC7314" s="0" t="n">
        <v>8.82484223313216</v>
      </c>
      <c r="AD7314" s="0" t="n">
        <v>6.31795545993266</v>
      </c>
      <c r="AE7314" s="0" t="n">
        <v>5.29278412225365</v>
      </c>
      <c r="AF7314" s="0" t="n">
        <v>7.31897633780324</v>
      </c>
      <c r="AG7314" s="0" t="n">
        <v>7.79092351005137</v>
      </c>
      <c r="AH7314" s="0" t="n">
        <v>6.22425818239552</v>
      </c>
    </row>
    <row r="7315" customFormat="false" ht="12.75" hidden="false" customHeight="false" outlineLevel="0" collapsed="false">
      <c r="A7315" s="0" t="n">
        <v>130085042</v>
      </c>
      <c r="B7315" s="0" t="n">
        <v>13</v>
      </c>
      <c r="C7315" s="0" t="s">
        <v>69</v>
      </c>
      <c r="D7315" s="0" t="n">
        <v>850</v>
      </c>
      <c r="E7315" s="0" t="s">
        <v>91</v>
      </c>
      <c r="F7315" s="0" t="n">
        <v>0</v>
      </c>
      <c r="G7315" s="0" t="s">
        <v>6</v>
      </c>
      <c r="H7315" s="0" t="n">
        <v>42</v>
      </c>
      <c r="I7315" s="0" t="s">
        <v>174</v>
      </c>
      <c r="J7315" s="0" t="n">
        <v>2.65753364376989</v>
      </c>
      <c r="K7315" s="0" t="s">
        <v>180</v>
      </c>
      <c r="L7315" s="0" t="n">
        <v>2.76243060255337</v>
      </c>
      <c r="M7315" s="0" t="n">
        <v>4.58481314757638</v>
      </c>
      <c r="N7315" s="0" t="n">
        <v>3.8266917568534</v>
      </c>
      <c r="O7315" s="0" t="n">
        <v>3.20869147989786</v>
      </c>
      <c r="P7315" s="0" t="n">
        <v>3.12290295350764</v>
      </c>
      <c r="Q7315" s="0" t="n">
        <v>4.09001889434531</v>
      </c>
      <c r="R7315" s="0" t="n">
        <v>3.42105964530758</v>
      </c>
      <c r="S7315" s="0" t="n">
        <v>3.8901918788929</v>
      </c>
      <c r="T7315" s="0" t="n">
        <v>2.98443427290964</v>
      </c>
      <c r="U7315" s="0" t="n">
        <v>5.41190641466142</v>
      </c>
      <c r="V7315" s="0" t="n">
        <v>3.36884741145867</v>
      </c>
      <c r="W7315" s="0" t="n">
        <v>5.25466570218184</v>
      </c>
      <c r="X7315" s="0" t="n">
        <v>4.11687455868019</v>
      </c>
      <c r="Y7315" s="0" t="n">
        <v>4.09144203730927</v>
      </c>
      <c r="Z7315" s="0" t="n">
        <v>4.42008378509398</v>
      </c>
      <c r="AA7315" s="0" t="n">
        <v>4.32056818605089</v>
      </c>
      <c r="AB7315" s="0" t="n">
        <v>5.59324974314781</v>
      </c>
      <c r="AC7315" s="0" t="n">
        <v>6.62198762694821</v>
      </c>
      <c r="AD7315" s="0" t="n">
        <v>4.50478993597717</v>
      </c>
      <c r="AE7315" s="0" t="n">
        <v>3.6898245792693</v>
      </c>
      <c r="AF7315" s="0" t="n">
        <v>5.4100439557732</v>
      </c>
      <c r="AG7315" s="0" t="n">
        <v>5.77944564507848</v>
      </c>
      <c r="AH7315" s="0" t="n">
        <v>4.50920914863846</v>
      </c>
    </row>
    <row r="7316" customFormat="false" ht="12.75" hidden="false" customHeight="false" outlineLevel="0" collapsed="false">
      <c r="A7316" s="0" t="n">
        <v>130085043</v>
      </c>
      <c r="B7316" s="0" t="n">
        <v>13</v>
      </c>
      <c r="C7316" s="0" t="s">
        <v>69</v>
      </c>
      <c r="D7316" s="0" t="n">
        <v>850</v>
      </c>
      <c r="E7316" s="0" t="s">
        <v>91</v>
      </c>
      <c r="F7316" s="0" t="n">
        <v>0</v>
      </c>
      <c r="G7316" s="0" t="s">
        <v>6</v>
      </c>
      <c r="H7316" s="0" t="n">
        <v>43</v>
      </c>
      <c r="I7316" s="0" t="s">
        <v>175</v>
      </c>
      <c r="J7316" s="0" t="n">
        <v>6.77484318282069</v>
      </c>
      <c r="K7316" s="0" t="s">
        <v>180</v>
      </c>
      <c r="L7316" s="0" t="n">
        <v>6.39954233704223</v>
      </c>
      <c r="M7316" s="0" t="n">
        <v>9.20038900730071</v>
      </c>
      <c r="N7316" s="0" t="n">
        <v>7.97198341122376</v>
      </c>
      <c r="O7316" s="0" t="n">
        <v>7.0636831164885</v>
      </c>
      <c r="P7316" s="0" t="n">
        <v>7.02960986121778</v>
      </c>
      <c r="Q7316" s="0" t="n">
        <v>8.25922514156587</v>
      </c>
      <c r="R7316" s="0" t="n">
        <v>7.12744736381665</v>
      </c>
      <c r="S7316" s="0" t="n">
        <v>7.82842327697109</v>
      </c>
      <c r="T7316" s="0" t="n">
        <v>6.5675665580479</v>
      </c>
      <c r="U7316" s="0" t="n">
        <v>9.93699770732022</v>
      </c>
      <c r="V7316" s="0" t="n">
        <v>7.00986797214242</v>
      </c>
      <c r="W7316" s="0" t="n">
        <v>9.70067475099289</v>
      </c>
      <c r="X7316" s="0" t="n">
        <v>8.15460393554652</v>
      </c>
      <c r="Y7316" s="0" t="n">
        <v>8.09681883838021</v>
      </c>
      <c r="Z7316" s="0" t="n">
        <v>8.45939889583399</v>
      </c>
      <c r="AA7316" s="0" t="n">
        <v>8.31522370863381</v>
      </c>
      <c r="AB7316" s="0" t="n">
        <v>10.0140112733145</v>
      </c>
      <c r="AC7316" s="0" t="n">
        <v>11.3391413877442</v>
      </c>
      <c r="AD7316" s="0" t="n">
        <v>8.43299824149739</v>
      </c>
      <c r="AE7316" s="0" t="n">
        <v>7.18035747086778</v>
      </c>
      <c r="AF7316" s="0" t="n">
        <v>9.51191141145476</v>
      </c>
      <c r="AG7316" s="0" t="n">
        <v>10.098138198227</v>
      </c>
      <c r="AH7316" s="0" t="n">
        <v>8.21142712868122</v>
      </c>
    </row>
    <row r="7317" customFormat="false" ht="12.75" hidden="false" customHeight="false" outlineLevel="0" collapsed="false">
      <c r="A7317" s="0" t="n">
        <v>130085044</v>
      </c>
      <c r="B7317" s="0" t="n">
        <v>13</v>
      </c>
      <c r="C7317" s="0" t="s">
        <v>69</v>
      </c>
      <c r="D7317" s="0" t="n">
        <v>850</v>
      </c>
      <c r="E7317" s="0" t="s">
        <v>91</v>
      </c>
      <c r="F7317" s="0" t="n">
        <v>0</v>
      </c>
      <c r="G7317" s="0" t="s">
        <v>6</v>
      </c>
      <c r="H7317" s="0" t="n">
        <v>44</v>
      </c>
      <c r="I7317" s="0" t="s">
        <v>176</v>
      </c>
      <c r="J7317" s="0" t="n">
        <v>3.03991788705675</v>
      </c>
      <c r="K7317" s="0" t="n">
        <v>2.3756189432014</v>
      </c>
      <c r="L7317" s="0" t="n">
        <v>3.33294899706903</v>
      </c>
      <c r="M7317" s="0" t="n">
        <v>4.72765273213992</v>
      </c>
      <c r="N7317" s="0" t="n">
        <v>4.11651370289418</v>
      </c>
      <c r="O7317" s="0" t="n">
        <v>3.3464592983429</v>
      </c>
      <c r="P7317" s="0" t="n">
        <v>3.36622504700729</v>
      </c>
      <c r="Q7317" s="0" t="n">
        <v>4.31850533119771</v>
      </c>
      <c r="R7317" s="0" t="n">
        <v>3.59246968225207</v>
      </c>
      <c r="S7317" s="0" t="n">
        <v>3.93022934226769</v>
      </c>
      <c r="T7317" s="0" t="n">
        <v>3.34959358613687</v>
      </c>
      <c r="U7317" s="0" t="n">
        <v>5.56879860137316</v>
      </c>
      <c r="V7317" s="0" t="n">
        <v>3.70048787369791</v>
      </c>
      <c r="W7317" s="0" t="n">
        <v>5.37694367333316</v>
      </c>
      <c r="X7317" s="0" t="n">
        <v>4.34349156969578</v>
      </c>
      <c r="Y7317" s="0" t="n">
        <v>4.36761355489797</v>
      </c>
      <c r="Z7317" s="0" t="n">
        <v>4.29510854282879</v>
      </c>
      <c r="AA7317" s="0" t="n">
        <v>4.48275845670427</v>
      </c>
      <c r="AB7317" s="0" t="n">
        <v>5.40492331456129</v>
      </c>
      <c r="AC7317" s="0" t="n">
        <v>6.40730294818548</v>
      </c>
      <c r="AD7317" s="0" t="n">
        <v>4.49428485591178</v>
      </c>
      <c r="AE7317" s="0" t="n">
        <v>3.79163021008288</v>
      </c>
      <c r="AF7317" s="0" t="n">
        <v>5.14740460836028</v>
      </c>
      <c r="AG7317" s="0" t="n">
        <v>5.67435008615964</v>
      </c>
      <c r="AH7317" s="0" t="n">
        <v>4.24767078172849</v>
      </c>
    </row>
    <row r="7318" customFormat="false" ht="12.75" hidden="false" customHeight="false" outlineLevel="0" collapsed="false">
      <c r="A7318" s="0" t="n">
        <v>130085046</v>
      </c>
      <c r="B7318" s="0" t="n">
        <v>13</v>
      </c>
      <c r="C7318" s="0" t="s">
        <v>69</v>
      </c>
      <c r="D7318" s="0" t="n">
        <v>850</v>
      </c>
      <c r="E7318" s="0" t="s">
        <v>91</v>
      </c>
      <c r="F7318" s="0" t="n">
        <v>0</v>
      </c>
      <c r="G7318" s="0" t="s">
        <v>6</v>
      </c>
      <c r="H7318" s="0" t="n">
        <v>46</v>
      </c>
      <c r="I7318" s="0" t="s">
        <v>177</v>
      </c>
      <c r="J7318" s="0" t="n">
        <v>1.8419237797856</v>
      </c>
      <c r="K7318" s="0" t="s">
        <v>180</v>
      </c>
      <c r="L7318" s="0" t="n">
        <v>2.08173913784684</v>
      </c>
      <c r="M7318" s="0" t="n">
        <v>3.24058973408119</v>
      </c>
      <c r="N7318" s="0" t="n">
        <v>2.76325623240441</v>
      </c>
      <c r="O7318" s="0" t="n">
        <v>2.16548777563254</v>
      </c>
      <c r="P7318" s="0" t="n">
        <v>2.15561133949123</v>
      </c>
      <c r="Q7318" s="0" t="n">
        <v>2.93788495098389</v>
      </c>
      <c r="R7318" s="0" t="n">
        <v>2.38106585375892</v>
      </c>
      <c r="S7318" s="0" t="n">
        <v>2.6673906715208</v>
      </c>
      <c r="T7318" s="0" t="n">
        <v>2.15364773389564</v>
      </c>
      <c r="U7318" s="0" t="n">
        <v>3.98554222161612</v>
      </c>
      <c r="V7318" s="0" t="n">
        <v>2.45378533683698</v>
      </c>
      <c r="W7318" s="0" t="n">
        <v>3.8438227832878</v>
      </c>
      <c r="X7318" s="0" t="n">
        <v>2.99613586227967</v>
      </c>
      <c r="Y7318" s="0" t="n">
        <v>3.00440851695253</v>
      </c>
      <c r="Z7318" s="0" t="n">
        <v>2.99800732765382</v>
      </c>
      <c r="AA7318" s="0" t="n">
        <v>3.13090913959369</v>
      </c>
      <c r="AB7318" s="0" t="n">
        <v>3.93349790907205</v>
      </c>
      <c r="AC7318" s="0" t="n">
        <v>4.76756207626295</v>
      </c>
      <c r="AD7318" s="0" t="n">
        <v>3.18273549889518</v>
      </c>
      <c r="AE7318" s="0" t="n">
        <v>2.59275744496498</v>
      </c>
      <c r="AF7318" s="0" t="n">
        <v>3.77357512675034</v>
      </c>
      <c r="AG7318" s="0" t="n">
        <v>4.17377400442312</v>
      </c>
      <c r="AH7318" s="0" t="n">
        <v>3.04811579761652</v>
      </c>
    </row>
    <row r="7319" customFormat="false" ht="12.75" hidden="false" customHeight="false" outlineLevel="0" collapsed="false">
      <c r="A7319" s="0" t="n">
        <v>130085047</v>
      </c>
      <c r="B7319" s="0" t="n">
        <v>13</v>
      </c>
      <c r="C7319" s="0" t="s">
        <v>69</v>
      </c>
      <c r="D7319" s="0" t="n">
        <v>850</v>
      </c>
      <c r="E7319" s="0" t="s">
        <v>91</v>
      </c>
      <c r="F7319" s="0" t="n">
        <v>0</v>
      </c>
      <c r="G7319" s="0" t="s">
        <v>6</v>
      </c>
      <c r="H7319" s="0" t="n">
        <v>47</v>
      </c>
      <c r="I7319" s="0" t="s">
        <v>178</v>
      </c>
      <c r="J7319" s="0" t="n">
        <v>4.53316150634964</v>
      </c>
      <c r="K7319" s="0" t="s">
        <v>180</v>
      </c>
      <c r="L7319" s="0" t="n">
        <v>4.87386491325395</v>
      </c>
      <c r="M7319" s="0" t="n">
        <v>6.49110779368237</v>
      </c>
      <c r="N7319" s="0" t="n">
        <v>5.73520600468217</v>
      </c>
      <c r="O7319" s="0" t="n">
        <v>4.78034208131981</v>
      </c>
      <c r="P7319" s="0" t="n">
        <v>4.84231827152013</v>
      </c>
      <c r="Q7319" s="0" t="n">
        <v>5.96085316112112</v>
      </c>
      <c r="R7319" s="0" t="n">
        <v>5.04904021759192</v>
      </c>
      <c r="S7319" s="0" t="n">
        <v>5.43394298582878</v>
      </c>
      <c r="T7319" s="0" t="n">
        <v>4.80542840512165</v>
      </c>
      <c r="U7319" s="0" t="n">
        <v>7.41273867362553</v>
      </c>
      <c r="V7319" s="0" t="n">
        <v>5.19922005091559</v>
      </c>
      <c r="W7319" s="0" t="n">
        <v>7.16335776739689</v>
      </c>
      <c r="X7319" s="0" t="n">
        <v>5.93709029634732</v>
      </c>
      <c r="Y7319" s="0" t="n">
        <v>5.9818211137461</v>
      </c>
      <c r="Z7319" s="0" t="n">
        <v>5.82173047568671</v>
      </c>
      <c r="AA7319" s="0" t="n">
        <v>6.07340818497873</v>
      </c>
      <c r="AB7319" s="0" t="n">
        <v>7.10652373242496</v>
      </c>
      <c r="AC7319" s="0" t="n">
        <v>8.28567059020181</v>
      </c>
      <c r="AD7319" s="0" t="n">
        <v>6.02858881759595</v>
      </c>
      <c r="AE7319" s="0" t="n">
        <v>5.21474588702074</v>
      </c>
      <c r="AF7319" s="0" t="n">
        <v>6.73120454149918</v>
      </c>
      <c r="AG7319" s="0" t="n">
        <v>7.40180804688049</v>
      </c>
      <c r="AH7319" s="0" t="n">
        <v>5.64316618565692</v>
      </c>
    </row>
    <row r="7320" customFormat="false" ht="12.75" hidden="false" customHeight="false" outlineLevel="0" collapsed="false">
      <c r="A7320" s="0" t="n">
        <v>130085048</v>
      </c>
      <c r="B7320" s="0" t="n">
        <v>13</v>
      </c>
      <c r="C7320" s="0" t="s">
        <v>69</v>
      </c>
      <c r="D7320" s="0" t="n">
        <v>850</v>
      </c>
      <c r="E7320" s="0" t="s">
        <v>91</v>
      </c>
      <c r="F7320" s="0" t="n">
        <v>0</v>
      </c>
      <c r="G7320" s="0" t="s">
        <v>6</v>
      </c>
      <c r="H7320" s="0" t="n">
        <v>48</v>
      </c>
      <c r="I7320" s="0" t="s">
        <v>179</v>
      </c>
      <c r="J7320" s="0" t="n">
        <v>93.5503851583802</v>
      </c>
      <c r="K7320" s="0" t="n">
        <v>71.3965877505752</v>
      </c>
      <c r="L7320" s="0" t="n">
        <v>92.995023906397</v>
      </c>
      <c r="M7320" s="0" t="n">
        <v>134.974532699458</v>
      </c>
      <c r="N7320" s="0" t="n">
        <v>110.963238323846</v>
      </c>
      <c r="O7320" s="0" t="n">
        <v>98.8017084901156</v>
      </c>
      <c r="P7320" s="0" t="n">
        <v>88.026562210676</v>
      </c>
      <c r="Q7320" s="0" t="n">
        <v>105.007436614613</v>
      </c>
      <c r="R7320" s="0" t="n">
        <v>91.8970263338622</v>
      </c>
      <c r="S7320" s="0" t="n">
        <v>96.2444883264968</v>
      </c>
      <c r="T7320" s="0" t="n">
        <v>82.1072255999678</v>
      </c>
      <c r="U7320" s="0" t="n">
        <v>114.50695591631</v>
      </c>
      <c r="V7320" s="0" t="n">
        <v>83.3687153991694</v>
      </c>
      <c r="W7320" s="0" t="n">
        <v>118.758774844726</v>
      </c>
      <c r="X7320" s="0" t="n">
        <v>90.7951164649521</v>
      </c>
      <c r="Y7320" s="0" t="n">
        <v>89.2390155431707</v>
      </c>
      <c r="Z7320" s="0" t="n">
        <v>96.7882207123635</v>
      </c>
      <c r="AA7320" s="0" t="n">
        <v>90.2073259080073</v>
      </c>
      <c r="AB7320" s="0" t="n">
        <v>116.1339970087</v>
      </c>
      <c r="AC7320" s="0" t="n">
        <v>132.73212764194</v>
      </c>
      <c r="AD7320" s="0" t="n">
        <v>92.5007546056193</v>
      </c>
      <c r="AE7320" s="0" t="n">
        <v>85.5810388552874</v>
      </c>
      <c r="AF7320" s="0" t="n">
        <v>107.780418326065</v>
      </c>
      <c r="AG7320" s="0" t="n">
        <v>107.006395385402</v>
      </c>
      <c r="AH7320" s="0" t="n">
        <v>97.3947308004212</v>
      </c>
    </row>
    <row r="7321" customFormat="false" ht="12.75" hidden="false" customHeight="false" outlineLevel="0" collapsed="false">
      <c r="A7321" s="0" t="n">
        <v>130085049</v>
      </c>
      <c r="B7321" s="0" t="n">
        <v>13</v>
      </c>
      <c r="C7321" s="0" t="s">
        <v>69</v>
      </c>
      <c r="D7321" s="0" t="n">
        <v>850</v>
      </c>
      <c r="E7321" s="0" t="s">
        <v>91</v>
      </c>
      <c r="F7321" s="0" t="n">
        <v>0</v>
      </c>
      <c r="G7321" s="0" t="s">
        <v>6</v>
      </c>
      <c r="H7321" s="0" t="n">
        <v>49</v>
      </c>
      <c r="I7321" s="0" t="s">
        <v>181</v>
      </c>
      <c r="J7321" s="0" t="n">
        <v>61.9985065879604</v>
      </c>
      <c r="K7321" s="0" t="n">
        <v>44.8032100026902</v>
      </c>
      <c r="L7321" s="0" t="n">
        <v>62.1742607320121</v>
      </c>
      <c r="M7321" s="0" t="n">
        <v>96.7798459577019</v>
      </c>
      <c r="N7321" s="0" t="n">
        <v>78.3471203824441</v>
      </c>
      <c r="O7321" s="0" t="n">
        <v>68.0846110154965</v>
      </c>
      <c r="P7321" s="0" t="n">
        <v>59.8019478895097</v>
      </c>
      <c r="Q7321" s="0" t="n">
        <v>74.5411091533173</v>
      </c>
      <c r="R7321" s="0" t="n">
        <v>64.5208898721743</v>
      </c>
      <c r="S7321" s="0" t="n">
        <v>68.6718667943877</v>
      </c>
      <c r="T7321" s="0" t="n">
        <v>56.1903013133622</v>
      </c>
      <c r="U7321" s="0" t="n">
        <v>85.1358348000665</v>
      </c>
      <c r="V7321" s="0" t="n">
        <v>58.5331639079641</v>
      </c>
      <c r="W7321" s="0" t="n">
        <v>87.9926550252978</v>
      </c>
      <c r="X7321" s="0" t="n">
        <v>65.102187867956</v>
      </c>
      <c r="Y7321" s="0" t="n">
        <v>63.9864276982952</v>
      </c>
      <c r="Z7321" s="0" t="n">
        <v>70.9199219418925</v>
      </c>
      <c r="AA7321" s="0" t="n">
        <v>65.5613719416358</v>
      </c>
      <c r="AB7321" s="0" t="n">
        <v>87.4499148661297</v>
      </c>
      <c r="AC7321" s="0" t="n">
        <v>102.087412288372</v>
      </c>
      <c r="AD7321" s="0" t="n">
        <v>68.2924176120767</v>
      </c>
      <c r="AE7321" s="0" t="n">
        <v>62.1990538247962</v>
      </c>
      <c r="AF7321" s="0" t="n">
        <v>82.0739161688869</v>
      </c>
      <c r="AG7321" s="0" t="n">
        <v>81.6965779353101</v>
      </c>
      <c r="AH7321" s="0" t="n">
        <v>72.8897434284942</v>
      </c>
    </row>
    <row r="7322" customFormat="false" ht="12.75" hidden="false" customHeight="false" outlineLevel="0" collapsed="false">
      <c r="A7322" s="0" t="n">
        <v>130085050</v>
      </c>
      <c r="B7322" s="0" t="n">
        <v>13</v>
      </c>
      <c r="C7322" s="0" t="s">
        <v>69</v>
      </c>
      <c r="D7322" s="0" t="n">
        <v>850</v>
      </c>
      <c r="E7322" s="0" t="s">
        <v>91</v>
      </c>
      <c r="F7322" s="0" t="n">
        <v>0</v>
      </c>
      <c r="G7322" s="0" t="s">
        <v>6</v>
      </c>
      <c r="H7322" s="0" t="n">
        <v>50</v>
      </c>
      <c r="I7322" s="0" t="s">
        <v>182</v>
      </c>
      <c r="J7322" s="0" t="n">
        <v>136.501623823609</v>
      </c>
      <c r="K7322" s="0" t="n">
        <v>109.123374588073</v>
      </c>
      <c r="L7322" s="0" t="n">
        <v>134.674036650491</v>
      </c>
      <c r="M7322" s="0" t="n">
        <v>183.979296703057</v>
      </c>
      <c r="N7322" s="0" t="n">
        <v>153.297021660236</v>
      </c>
      <c r="O7322" s="0" t="n">
        <v>139.405639484939</v>
      </c>
      <c r="P7322" s="0" t="n">
        <v>125.737485095433</v>
      </c>
      <c r="Q7322" s="0" t="n">
        <v>144.391871998342</v>
      </c>
      <c r="R7322" s="0" t="n">
        <v>127.580143695618</v>
      </c>
      <c r="S7322" s="0" t="n">
        <v>131.751273509505</v>
      </c>
      <c r="T7322" s="0" t="n">
        <v>116.544675101559</v>
      </c>
      <c r="U7322" s="0" t="n">
        <v>151.180601395774</v>
      </c>
      <c r="V7322" s="0" t="n">
        <v>115.74033583746</v>
      </c>
      <c r="W7322" s="0" t="n">
        <v>157.273742921581</v>
      </c>
      <c r="X7322" s="0" t="n">
        <v>123.759803699333</v>
      </c>
      <c r="Y7322" s="0" t="n">
        <v>121.638734283773</v>
      </c>
      <c r="Z7322" s="0" t="n">
        <v>129.443000196561</v>
      </c>
      <c r="AA7322" s="0" t="n">
        <v>121.509693409096</v>
      </c>
      <c r="AB7322" s="0" t="n">
        <v>151.610594874178</v>
      </c>
      <c r="AC7322" s="0" t="n">
        <v>170.03778660077</v>
      </c>
      <c r="AD7322" s="0" t="n">
        <v>122.887584061356</v>
      </c>
      <c r="AE7322" s="0" t="n">
        <v>115.278062931859</v>
      </c>
      <c r="AF7322" s="0" t="n">
        <v>139.308867580793</v>
      </c>
      <c r="AG7322" s="0" t="n">
        <v>137.988001030439</v>
      </c>
      <c r="AH7322" s="0" t="n">
        <v>127.842371708985</v>
      </c>
    </row>
    <row r="7323" customFormat="false" ht="12.75" hidden="false" customHeight="false" outlineLevel="0" collapsed="false">
      <c r="A7323" s="0" t="n">
        <v>131085018</v>
      </c>
      <c r="B7323" s="0" t="n">
        <v>13</v>
      </c>
      <c r="C7323" s="0" t="s">
        <v>69</v>
      </c>
      <c r="D7323" s="0" t="n">
        <v>850</v>
      </c>
      <c r="E7323" s="0" t="s">
        <v>91</v>
      </c>
      <c r="F7323" s="0" t="n">
        <v>1</v>
      </c>
      <c r="G7323" s="0" t="s">
        <v>80</v>
      </c>
      <c r="H7323" s="0" t="n">
        <v>18</v>
      </c>
      <c r="I7323" s="0" t="s">
        <v>151</v>
      </c>
      <c r="J7323" s="0" t="n">
        <v>14</v>
      </c>
      <c r="K7323" s="0" t="n">
        <v>11</v>
      </c>
      <c r="L7323" s="0" t="n">
        <v>17</v>
      </c>
      <c r="M7323" s="0" t="n">
        <v>23</v>
      </c>
      <c r="N7323" s="0" t="n">
        <v>20</v>
      </c>
      <c r="O7323" s="0" t="n">
        <v>16</v>
      </c>
      <c r="P7323" s="0" t="n">
        <v>17</v>
      </c>
      <c r="Q7323" s="0" t="n">
        <v>23</v>
      </c>
      <c r="R7323" s="0" t="n">
        <v>18</v>
      </c>
      <c r="S7323" s="0" t="n">
        <v>16</v>
      </c>
      <c r="T7323" s="0" t="n">
        <v>16</v>
      </c>
      <c r="U7323" s="0" t="n">
        <v>28</v>
      </c>
      <c r="V7323" s="0" t="n">
        <v>21</v>
      </c>
      <c r="W7323" s="0" t="n">
        <v>32</v>
      </c>
      <c r="X7323" s="0" t="n">
        <v>16</v>
      </c>
      <c r="Y7323" s="0" t="n">
        <v>25</v>
      </c>
      <c r="Z7323" s="0" t="n">
        <v>24</v>
      </c>
      <c r="AA7323" s="0" t="n">
        <v>29</v>
      </c>
      <c r="AB7323" s="0" t="n">
        <v>29</v>
      </c>
      <c r="AC7323" s="0" t="n">
        <v>42</v>
      </c>
      <c r="AD7323" s="0" t="n">
        <v>24</v>
      </c>
      <c r="AE7323" s="0" t="n">
        <v>22</v>
      </c>
      <c r="AF7323" s="0" t="n">
        <v>30</v>
      </c>
      <c r="AG7323" s="0" t="n">
        <v>32</v>
      </c>
      <c r="AH7323" s="0" t="n">
        <v>25</v>
      </c>
    </row>
    <row r="7324" customFormat="false" ht="12.75" hidden="false" customHeight="false" outlineLevel="0" collapsed="false">
      <c r="A7324" s="0" t="n">
        <v>131085037</v>
      </c>
      <c r="B7324" s="0" t="n">
        <v>13</v>
      </c>
      <c r="C7324" s="0" t="s">
        <v>69</v>
      </c>
      <c r="D7324" s="0" t="n">
        <v>850</v>
      </c>
      <c r="E7324" s="0" t="s">
        <v>91</v>
      </c>
      <c r="F7324" s="0" t="n">
        <v>1</v>
      </c>
      <c r="G7324" s="0" t="s">
        <v>80</v>
      </c>
      <c r="H7324" s="0" t="n">
        <v>37</v>
      </c>
      <c r="I7324" s="0" t="s">
        <v>170</v>
      </c>
      <c r="J7324" s="0" t="n">
        <v>5.14206799283049</v>
      </c>
      <c r="K7324" s="0" t="n">
        <v>4.06229342314695</v>
      </c>
      <c r="L7324" s="0" t="n">
        <v>6.28733102797862</v>
      </c>
      <c r="M7324" s="0" t="n">
        <v>8.51202415934509</v>
      </c>
      <c r="N7324" s="0" t="n">
        <v>7.43403225626596</v>
      </c>
      <c r="O7324" s="0" t="n">
        <v>5.95317825303984</v>
      </c>
      <c r="P7324" s="0" t="n">
        <v>6.33475057851178</v>
      </c>
      <c r="Q7324" s="0" t="n">
        <v>8.55928608111226</v>
      </c>
      <c r="R7324" s="0" t="n">
        <v>6.70943309017851</v>
      </c>
      <c r="S7324" s="0" t="n">
        <v>5.97603609525802</v>
      </c>
      <c r="T7324" s="0" t="n">
        <v>5.97648254120038</v>
      </c>
      <c r="U7324" s="0" t="n">
        <v>10.4894449959728</v>
      </c>
      <c r="V7324" s="0" t="n">
        <v>7.88125574674898</v>
      </c>
      <c r="W7324" s="0" t="n">
        <v>12.0415735326214</v>
      </c>
      <c r="X7324" s="0" t="n">
        <v>6.02745505778823</v>
      </c>
      <c r="Y7324" s="0" t="n">
        <v>9.42244199544708</v>
      </c>
      <c r="Z7324" s="0" t="n">
        <v>9.03784598004142</v>
      </c>
      <c r="AA7324" s="0" t="n">
        <v>10.8594302918191</v>
      </c>
      <c r="AB7324" s="0" t="n">
        <v>10.8411620230356</v>
      </c>
      <c r="AC7324" s="0" t="n">
        <v>15.6626416163846</v>
      </c>
      <c r="AD7324" s="0" t="n">
        <v>8.9142449634516</v>
      </c>
      <c r="AE7324" s="0" t="n">
        <v>8.15364430838565</v>
      </c>
      <c r="AF7324" s="0" t="n">
        <v>11.0925823901557</v>
      </c>
      <c r="AG7324" s="0" t="n">
        <v>11.8262283570782</v>
      </c>
      <c r="AH7324" s="0" t="n">
        <v>9.22226771874297</v>
      </c>
    </row>
    <row r="7325" customFormat="false" ht="12.75" hidden="false" customHeight="false" outlineLevel="0" collapsed="false">
      <c r="A7325" s="0" t="n">
        <v>131085038</v>
      </c>
      <c r="B7325" s="0" t="n">
        <v>13</v>
      </c>
      <c r="C7325" s="0" t="s">
        <v>69</v>
      </c>
      <c r="D7325" s="0" t="n">
        <v>850</v>
      </c>
      <c r="E7325" s="0" t="s">
        <v>91</v>
      </c>
      <c r="F7325" s="0" t="n">
        <v>1</v>
      </c>
      <c r="G7325" s="0" t="s">
        <v>80</v>
      </c>
      <c r="H7325" s="0" t="n">
        <v>38</v>
      </c>
      <c r="I7325" s="0" t="s">
        <v>171</v>
      </c>
      <c r="J7325" s="0" t="n">
        <v>2.81121642093725</v>
      </c>
      <c r="K7325" s="0" t="n">
        <v>2.02788224047922</v>
      </c>
      <c r="L7325" s="0" t="n">
        <v>3.66260201919755</v>
      </c>
      <c r="M7325" s="0" t="n">
        <v>5.39589314709691</v>
      </c>
      <c r="N7325" s="0" t="n">
        <v>4.54090003285989</v>
      </c>
      <c r="O7325" s="0" t="n">
        <v>3.40275574617193</v>
      </c>
      <c r="P7325" s="0" t="n">
        <v>3.69022565484824</v>
      </c>
      <c r="Q7325" s="0" t="n">
        <v>5.42585315132248</v>
      </c>
      <c r="R7325" s="0" t="n">
        <v>3.97643527089319</v>
      </c>
      <c r="S7325" s="0" t="n">
        <v>3.41582097799382</v>
      </c>
      <c r="T7325" s="0" t="n">
        <v>3.4160761604243</v>
      </c>
      <c r="U7325" s="0" t="n">
        <v>6.97016002242401</v>
      </c>
      <c r="V7325" s="0" t="n">
        <v>4.87862152486393</v>
      </c>
      <c r="W7325" s="0" t="n">
        <v>8.236427382269</v>
      </c>
      <c r="X7325" s="0" t="n">
        <v>3.44521135785058</v>
      </c>
      <c r="Y7325" s="0" t="n">
        <v>6.09770765095858</v>
      </c>
      <c r="Z7325" s="0" t="n">
        <v>5.79071845403369</v>
      </c>
      <c r="AA7325" s="0" t="n">
        <v>7.27273089865454</v>
      </c>
      <c r="AB7325" s="0" t="n">
        <v>7.26049635234074</v>
      </c>
      <c r="AC7325" s="0" t="n">
        <v>11.2882544107034</v>
      </c>
      <c r="AD7325" s="0" t="n">
        <v>5.71152495048377</v>
      </c>
      <c r="AE7325" s="0" t="n">
        <v>5.10984547814809</v>
      </c>
      <c r="AF7325" s="0" t="n">
        <v>7.48411875771246</v>
      </c>
      <c r="AG7325" s="0" t="n">
        <v>8.08913144161154</v>
      </c>
      <c r="AH7325" s="0" t="n">
        <v>5.96816541348197</v>
      </c>
    </row>
    <row r="7326" customFormat="false" ht="12.75" hidden="false" customHeight="false" outlineLevel="0" collapsed="false">
      <c r="A7326" s="0" t="n">
        <v>131085039</v>
      </c>
      <c r="B7326" s="0" t="n">
        <v>13</v>
      </c>
      <c r="C7326" s="0" t="s">
        <v>69</v>
      </c>
      <c r="D7326" s="0" t="n">
        <v>850</v>
      </c>
      <c r="E7326" s="0" t="s">
        <v>91</v>
      </c>
      <c r="F7326" s="0" t="n">
        <v>1</v>
      </c>
      <c r="G7326" s="0" t="s">
        <v>80</v>
      </c>
      <c r="H7326" s="0" t="n">
        <v>39</v>
      </c>
      <c r="I7326" s="0" t="s">
        <v>172</v>
      </c>
      <c r="J7326" s="0" t="n">
        <v>8.62751635245041</v>
      </c>
      <c r="K7326" s="0" t="n">
        <v>7.26856505515559</v>
      </c>
      <c r="L7326" s="0" t="n">
        <v>10.0666260391318</v>
      </c>
      <c r="M7326" s="0" t="n">
        <v>12.7722156039588</v>
      </c>
      <c r="N7326" s="0" t="n">
        <v>11.4812598836108</v>
      </c>
      <c r="O7326" s="0" t="n">
        <v>9.66758851541164</v>
      </c>
      <c r="P7326" s="0" t="n">
        <v>10.1425493331395</v>
      </c>
      <c r="Q7326" s="0" t="n">
        <v>12.8431316919971</v>
      </c>
      <c r="R7326" s="0" t="n">
        <v>10.6037968933565</v>
      </c>
      <c r="S7326" s="0" t="n">
        <v>9.70470821912666</v>
      </c>
      <c r="T7326" s="0" t="n">
        <v>9.70543321936715</v>
      </c>
      <c r="U7326" s="0" t="n">
        <v>15.160168559113</v>
      </c>
      <c r="V7326" s="0" t="n">
        <v>12.0473365990292</v>
      </c>
      <c r="W7326" s="0" t="n">
        <v>16.9991089534444</v>
      </c>
      <c r="X7326" s="0" t="n">
        <v>9.78820939286988</v>
      </c>
      <c r="Y7326" s="0" t="n">
        <v>13.9093831306366</v>
      </c>
      <c r="Z7326" s="0" t="n">
        <v>13.4475984160246</v>
      </c>
      <c r="AA7326" s="0" t="n">
        <v>15.5959533413668</v>
      </c>
      <c r="AB7326" s="0" t="n">
        <v>15.5697170600961</v>
      </c>
      <c r="AC7326" s="0" t="n">
        <v>21.1713413853572</v>
      </c>
      <c r="AD7326" s="0" t="n">
        <v>13.2636899008117</v>
      </c>
      <c r="AE7326" s="0" t="n">
        <v>12.344715470104</v>
      </c>
      <c r="AF7326" s="0" t="n">
        <v>15.8353510968004</v>
      </c>
      <c r="AG7326" s="0" t="n">
        <v>16.6951058186597</v>
      </c>
      <c r="AH7326" s="0" t="n">
        <v>13.6138864102619</v>
      </c>
    </row>
    <row r="7327" customFormat="false" ht="12.75" hidden="false" customHeight="false" outlineLevel="0" collapsed="false">
      <c r="A7327" s="0" t="n">
        <v>131085040</v>
      </c>
      <c r="B7327" s="0" t="n">
        <v>13</v>
      </c>
      <c r="C7327" s="0" t="s">
        <v>69</v>
      </c>
      <c r="D7327" s="0" t="n">
        <v>850</v>
      </c>
      <c r="E7327" s="0" t="s">
        <v>91</v>
      </c>
      <c r="F7327" s="0" t="n">
        <v>1</v>
      </c>
      <c r="G7327" s="0" t="s">
        <v>80</v>
      </c>
      <c r="H7327" s="0" t="n">
        <v>40</v>
      </c>
      <c r="I7327" s="0" t="s">
        <v>173</v>
      </c>
      <c r="J7327" s="0" t="n">
        <v>6.69959523274742</v>
      </c>
      <c r="K7327" s="0" t="n">
        <v>4.94706872109883</v>
      </c>
      <c r="L7327" s="0" t="n">
        <v>7.03568335009956</v>
      </c>
      <c r="M7327" s="0" t="n">
        <v>9.58821087144863</v>
      </c>
      <c r="N7327" s="0" t="n">
        <v>8.19834002225923</v>
      </c>
      <c r="O7327" s="0" t="n">
        <v>6.36182685846335</v>
      </c>
      <c r="P7327" s="0" t="n">
        <v>6.99215039451264</v>
      </c>
      <c r="Q7327" s="0" t="n">
        <v>8.96101398893938</v>
      </c>
      <c r="R7327" s="0" t="n">
        <v>6.74775446551001</v>
      </c>
      <c r="S7327" s="0" t="n">
        <v>6.05771440629422</v>
      </c>
      <c r="T7327" s="0" t="n">
        <v>6.18483098653404</v>
      </c>
      <c r="U7327" s="0" t="n">
        <v>10.3887513708436</v>
      </c>
      <c r="V7327" s="0" t="n">
        <v>7.5260906756074</v>
      </c>
      <c r="W7327" s="0" t="n">
        <v>11.4553175120109</v>
      </c>
      <c r="X7327" s="0" t="n">
        <v>5.93425294265308</v>
      </c>
      <c r="Y7327" s="0" t="n">
        <v>9.10637569387706</v>
      </c>
      <c r="Z7327" s="0" t="n">
        <v>8.56396830142782</v>
      </c>
      <c r="AA7327" s="0" t="n">
        <v>10.0840896038177</v>
      </c>
      <c r="AB7327" s="0" t="n">
        <v>9.8633010691918</v>
      </c>
      <c r="AC7327" s="0" t="n">
        <v>14.1354274326892</v>
      </c>
      <c r="AD7327" s="0" t="n">
        <v>8.00700364237147</v>
      </c>
      <c r="AE7327" s="0" t="n">
        <v>6.9579877811981</v>
      </c>
      <c r="AF7327" s="0" t="n">
        <v>9.48589079690783</v>
      </c>
      <c r="AG7327" s="0" t="n">
        <v>10.5923451260971</v>
      </c>
      <c r="AH7327" s="0" t="n">
        <v>7.37969757424939</v>
      </c>
    </row>
    <row r="7328" customFormat="false" ht="12.75" hidden="false" customHeight="false" outlineLevel="0" collapsed="false">
      <c r="A7328" s="0" t="n">
        <v>131085042</v>
      </c>
      <c r="B7328" s="0" t="n">
        <v>13</v>
      </c>
      <c r="C7328" s="0" t="s">
        <v>69</v>
      </c>
      <c r="D7328" s="0" t="n">
        <v>850</v>
      </c>
      <c r="E7328" s="0" t="s">
        <v>91</v>
      </c>
      <c r="F7328" s="0" t="n">
        <v>1</v>
      </c>
      <c r="G7328" s="0" t="s">
        <v>80</v>
      </c>
      <c r="H7328" s="0" t="n">
        <v>42</v>
      </c>
      <c r="I7328" s="0" t="s">
        <v>174</v>
      </c>
      <c r="J7328" s="0" t="s">
        <v>180</v>
      </c>
      <c r="K7328" s="0" t="s">
        <v>180</v>
      </c>
      <c r="L7328" s="0" t="s">
        <v>180</v>
      </c>
      <c r="M7328" s="0" t="n">
        <v>6.0033167830034</v>
      </c>
      <c r="N7328" s="0" t="n">
        <v>4.94199659478511</v>
      </c>
      <c r="O7328" s="0" t="s">
        <v>180</v>
      </c>
      <c r="P7328" s="0" t="s">
        <v>180</v>
      </c>
      <c r="Q7328" s="0" t="n">
        <v>5.6695220872157</v>
      </c>
      <c r="R7328" s="0" t="s">
        <v>180</v>
      </c>
      <c r="S7328" s="0" t="s">
        <v>180</v>
      </c>
      <c r="T7328" s="0" t="s">
        <v>180</v>
      </c>
      <c r="U7328" s="0" t="n">
        <v>6.89411176052636</v>
      </c>
      <c r="V7328" s="0" t="n">
        <v>4.65379892483234</v>
      </c>
      <c r="W7328" s="0" t="n">
        <v>7.82730629787751</v>
      </c>
      <c r="X7328" s="0" t="s">
        <v>180</v>
      </c>
      <c r="Y7328" s="0" t="n">
        <v>5.8848502092216</v>
      </c>
      <c r="Z7328" s="0" t="n">
        <v>5.45707228686277</v>
      </c>
      <c r="AA7328" s="0" t="n">
        <v>6.74185012458065</v>
      </c>
      <c r="AB7328" s="0" t="n">
        <v>6.58585866501949</v>
      </c>
      <c r="AC7328" s="0" t="n">
        <v>10.1761476386472</v>
      </c>
      <c r="AD7328" s="0" t="n">
        <v>5.12283450536096</v>
      </c>
      <c r="AE7328" s="0" t="n">
        <v>4.33855982557905</v>
      </c>
      <c r="AF7328" s="0" t="n">
        <v>6.38776275613142</v>
      </c>
      <c r="AG7328" s="0" t="n">
        <v>7.22911317087729</v>
      </c>
      <c r="AH7328" s="0" t="n">
        <v>4.74387895606912</v>
      </c>
    </row>
    <row r="7329" customFormat="false" ht="12.75" hidden="false" customHeight="false" outlineLevel="0" collapsed="false">
      <c r="A7329" s="0" t="n">
        <v>131085043</v>
      </c>
      <c r="B7329" s="0" t="n">
        <v>13</v>
      </c>
      <c r="C7329" s="0" t="s">
        <v>69</v>
      </c>
      <c r="D7329" s="0" t="n">
        <v>850</v>
      </c>
      <c r="E7329" s="0" t="s">
        <v>91</v>
      </c>
      <c r="F7329" s="0" t="n">
        <v>1</v>
      </c>
      <c r="G7329" s="0" t="s">
        <v>80</v>
      </c>
      <c r="H7329" s="0" t="n">
        <v>43</v>
      </c>
      <c r="I7329" s="0" t="s">
        <v>175</v>
      </c>
      <c r="J7329" s="0" t="s">
        <v>180</v>
      </c>
      <c r="K7329" s="0" t="s">
        <v>180</v>
      </c>
      <c r="L7329" s="0" t="s">
        <v>180</v>
      </c>
      <c r="M7329" s="0" t="n">
        <v>13.9988718402546</v>
      </c>
      <c r="N7329" s="0" t="n">
        <v>12.2654415585753</v>
      </c>
      <c r="O7329" s="0" t="s">
        <v>180</v>
      </c>
      <c r="P7329" s="0" t="s">
        <v>180</v>
      </c>
      <c r="Q7329" s="0" t="n">
        <v>12.9938049630542</v>
      </c>
      <c r="R7329" s="0" t="s">
        <v>180</v>
      </c>
      <c r="S7329" s="0" t="s">
        <v>180</v>
      </c>
      <c r="T7329" s="0" t="s">
        <v>180</v>
      </c>
      <c r="U7329" s="0" t="n">
        <v>14.5885190066442</v>
      </c>
      <c r="V7329" s="0" t="n">
        <v>11.0775930525022</v>
      </c>
      <c r="W7329" s="0" t="n">
        <v>15.7632814177435</v>
      </c>
      <c r="X7329" s="0" t="s">
        <v>180</v>
      </c>
      <c r="Y7329" s="0" t="n">
        <v>13.0199188789483</v>
      </c>
      <c r="Z7329" s="0" t="n">
        <v>12.3597117910223</v>
      </c>
      <c r="AA7329" s="0" t="n">
        <v>14.0885037401226</v>
      </c>
      <c r="AB7329" s="0" t="n">
        <v>13.7921280416993</v>
      </c>
      <c r="AC7329" s="0" t="n">
        <v>18.7351803709477</v>
      </c>
      <c r="AD7329" s="0" t="n">
        <v>11.524911370112</v>
      </c>
      <c r="AE7329" s="0" t="n">
        <v>10.1860973419075</v>
      </c>
      <c r="AF7329" s="0" t="n">
        <v>13.1868652781113</v>
      </c>
      <c r="AG7329" s="0" t="n">
        <v>14.5878545486731</v>
      </c>
      <c r="AH7329" s="0" t="n">
        <v>10.588559543801</v>
      </c>
    </row>
    <row r="7330" customFormat="false" ht="12.75" hidden="false" customHeight="false" outlineLevel="0" collapsed="false">
      <c r="A7330" s="0" t="n">
        <v>131085044</v>
      </c>
      <c r="B7330" s="0" t="n">
        <v>13</v>
      </c>
      <c r="C7330" s="0" t="s">
        <v>69</v>
      </c>
      <c r="D7330" s="0" t="n">
        <v>850</v>
      </c>
      <c r="E7330" s="0" t="s">
        <v>91</v>
      </c>
      <c r="F7330" s="0" t="n">
        <v>1</v>
      </c>
      <c r="G7330" s="0" t="s">
        <v>80</v>
      </c>
      <c r="H7330" s="0" t="n">
        <v>44</v>
      </c>
      <c r="I7330" s="0" t="s">
        <v>176</v>
      </c>
      <c r="J7330" s="0" t="n">
        <v>4.57070960198959</v>
      </c>
      <c r="K7330" s="0" t="n">
        <v>3.23778394911131</v>
      </c>
      <c r="L7330" s="0" t="n">
        <v>5.45886685876065</v>
      </c>
      <c r="M7330" s="0" t="n">
        <v>6.76403594169576</v>
      </c>
      <c r="N7330" s="0" t="n">
        <v>5.91861533145445</v>
      </c>
      <c r="O7330" s="0" t="n">
        <v>4.24384792953149</v>
      </c>
      <c r="P7330" s="0" t="n">
        <v>4.74755739819974</v>
      </c>
      <c r="Q7330" s="0" t="n">
        <v>6.39567308760033</v>
      </c>
      <c r="R7330" s="0" t="n">
        <v>4.86847635321907</v>
      </c>
      <c r="S7330" s="0" t="n">
        <v>4.20893493859184</v>
      </c>
      <c r="T7330" s="0" t="n">
        <v>4.52561966866079</v>
      </c>
      <c r="U7330" s="0" t="n">
        <v>7.63625669339197</v>
      </c>
      <c r="V7330" s="0" t="n">
        <v>5.55429693664357</v>
      </c>
      <c r="W7330" s="0" t="n">
        <v>8.44078927352801</v>
      </c>
      <c r="X7330" s="0" t="n">
        <v>4.21158048375151</v>
      </c>
      <c r="Y7330" s="0" t="n">
        <v>6.67404858088768</v>
      </c>
      <c r="Z7330" s="0" t="n">
        <v>5.83753395820316</v>
      </c>
      <c r="AA7330" s="0" t="n">
        <v>7.31522918734219</v>
      </c>
      <c r="AB7330" s="0" t="n">
        <v>6.9632499020693</v>
      </c>
      <c r="AC7330" s="0" t="n">
        <v>10.2353213962373</v>
      </c>
      <c r="AD7330" s="0" t="n">
        <v>5.74053563086387</v>
      </c>
      <c r="AE7330" s="0" t="n">
        <v>5.08638664128874</v>
      </c>
      <c r="AF7330" s="0" t="n">
        <v>6.76322567403382</v>
      </c>
      <c r="AG7330" s="0" t="n">
        <v>7.89048471174522</v>
      </c>
      <c r="AH7330" s="0" t="n">
        <v>4.9922037021221</v>
      </c>
    </row>
    <row r="7331" customFormat="false" ht="12.75" hidden="false" customHeight="false" outlineLevel="0" collapsed="false">
      <c r="A7331" s="0" t="n">
        <v>131085046</v>
      </c>
      <c r="B7331" s="0" t="n">
        <v>13</v>
      </c>
      <c r="C7331" s="0" t="s">
        <v>69</v>
      </c>
      <c r="D7331" s="0" t="n">
        <v>850</v>
      </c>
      <c r="E7331" s="0" t="s">
        <v>91</v>
      </c>
      <c r="F7331" s="0" t="n">
        <v>1</v>
      </c>
      <c r="G7331" s="0" t="s">
        <v>80</v>
      </c>
      <c r="H7331" s="0" t="n">
        <v>46</v>
      </c>
      <c r="I7331" s="0" t="s">
        <v>177</v>
      </c>
      <c r="J7331" s="0" t="s">
        <v>180</v>
      </c>
      <c r="K7331" s="0" t="s">
        <v>180</v>
      </c>
      <c r="L7331" s="0" t="s">
        <v>180</v>
      </c>
      <c r="M7331" s="0" t="n">
        <v>4.25881214661844</v>
      </c>
      <c r="N7331" s="0" t="n">
        <v>3.59337449906464</v>
      </c>
      <c r="O7331" s="0" t="s">
        <v>180</v>
      </c>
      <c r="P7331" s="0" t="s">
        <v>180</v>
      </c>
      <c r="Q7331" s="0" t="n">
        <v>4.02726485609285</v>
      </c>
      <c r="R7331" s="0" t="s">
        <v>180</v>
      </c>
      <c r="S7331" s="0" t="s">
        <v>180</v>
      </c>
      <c r="T7331" s="0" t="s">
        <v>180</v>
      </c>
      <c r="U7331" s="0" t="n">
        <v>5.016311737542</v>
      </c>
      <c r="V7331" s="0" t="n">
        <v>3.41476107970816</v>
      </c>
      <c r="W7331" s="0" t="n">
        <v>5.73825042813788</v>
      </c>
      <c r="X7331" s="0" t="s">
        <v>180</v>
      </c>
      <c r="Y7331" s="0" t="n">
        <v>4.29848774930295</v>
      </c>
      <c r="Z7331" s="0" t="n">
        <v>3.69954254717301</v>
      </c>
      <c r="AA7331" s="0" t="n">
        <v>4.86838134035465</v>
      </c>
      <c r="AB7331" s="0" t="n">
        <v>4.62493786781617</v>
      </c>
      <c r="AC7331" s="0" t="n">
        <v>7.33890965570848</v>
      </c>
      <c r="AD7331" s="0" t="n">
        <v>3.65533189472136</v>
      </c>
      <c r="AE7331" s="0" t="n">
        <v>3.10541988919612</v>
      </c>
      <c r="AF7331" s="0" t="n">
        <v>4.52480227605205</v>
      </c>
      <c r="AG7331" s="0" t="n">
        <v>5.33811259314346</v>
      </c>
      <c r="AH7331" s="0" t="n">
        <v>3.16785882872533</v>
      </c>
    </row>
    <row r="7332" customFormat="false" ht="12.75" hidden="false" customHeight="false" outlineLevel="0" collapsed="false">
      <c r="A7332" s="0" t="n">
        <v>131085047</v>
      </c>
      <c r="B7332" s="0" t="n">
        <v>13</v>
      </c>
      <c r="C7332" s="0" t="s">
        <v>69</v>
      </c>
      <c r="D7332" s="0" t="n">
        <v>850</v>
      </c>
      <c r="E7332" s="0" t="s">
        <v>91</v>
      </c>
      <c r="F7332" s="0" t="n">
        <v>1</v>
      </c>
      <c r="G7332" s="0" t="s">
        <v>80</v>
      </c>
      <c r="H7332" s="0" t="n">
        <v>47</v>
      </c>
      <c r="I7332" s="0" t="s">
        <v>178</v>
      </c>
      <c r="J7332" s="0" t="s">
        <v>180</v>
      </c>
      <c r="K7332" s="0" t="s">
        <v>180</v>
      </c>
      <c r="L7332" s="0" t="s">
        <v>180</v>
      </c>
      <c r="M7332" s="0" t="n">
        <v>9.83944783076764</v>
      </c>
      <c r="N7332" s="0" t="n">
        <v>8.81462535351443</v>
      </c>
      <c r="O7332" s="0" t="s">
        <v>180</v>
      </c>
      <c r="P7332" s="0" t="s">
        <v>180</v>
      </c>
      <c r="Q7332" s="0" t="n">
        <v>9.30301980048788</v>
      </c>
      <c r="R7332" s="0" t="s">
        <v>180</v>
      </c>
      <c r="S7332" s="0" t="s">
        <v>180</v>
      </c>
      <c r="T7332" s="0" t="s">
        <v>180</v>
      </c>
      <c r="U7332" s="0" t="n">
        <v>10.79791379803</v>
      </c>
      <c r="V7332" s="0" t="n">
        <v>8.20583652182497</v>
      </c>
      <c r="W7332" s="0" t="n">
        <v>11.6565876082204</v>
      </c>
      <c r="X7332" s="0" t="s">
        <v>180</v>
      </c>
      <c r="Y7332" s="0" t="n">
        <v>9.5638407242311</v>
      </c>
      <c r="Z7332" s="0" t="n">
        <v>8.45527635940278</v>
      </c>
      <c r="AA7332" s="0" t="n">
        <v>10.2523542670055</v>
      </c>
      <c r="AB7332" s="0" t="n">
        <v>9.77237406585665</v>
      </c>
      <c r="AC7332" s="0" t="n">
        <v>13.6059933183241</v>
      </c>
      <c r="AD7332" s="0" t="n">
        <v>8.28879695420302</v>
      </c>
      <c r="AE7332" s="0" t="n">
        <v>7.54817650487424</v>
      </c>
      <c r="AF7332" s="0" t="n">
        <v>9.44436776351767</v>
      </c>
      <c r="AG7332" s="0" t="n">
        <v>10.9336971802337</v>
      </c>
      <c r="AH7332" s="0" t="n">
        <v>7.22477501154277</v>
      </c>
    </row>
    <row r="7333" customFormat="false" ht="12.75" hidden="false" customHeight="false" outlineLevel="0" collapsed="false">
      <c r="A7333" s="0" t="n">
        <v>131085048</v>
      </c>
      <c r="B7333" s="0" t="n">
        <v>13</v>
      </c>
      <c r="C7333" s="0" t="s">
        <v>69</v>
      </c>
      <c r="D7333" s="0" t="n">
        <v>850</v>
      </c>
      <c r="E7333" s="0" t="s">
        <v>91</v>
      </c>
      <c r="F7333" s="0" t="n">
        <v>1</v>
      </c>
      <c r="G7333" s="0" t="s">
        <v>80</v>
      </c>
      <c r="H7333" s="0" t="n">
        <v>48</v>
      </c>
      <c r="I7333" s="0" t="s">
        <v>179</v>
      </c>
      <c r="J7333" s="0" t="n">
        <v>100.439486660105</v>
      </c>
      <c r="K7333" s="0" t="n">
        <v>73.3618844349777</v>
      </c>
      <c r="L7333" s="0" t="n">
        <v>110.542868034274</v>
      </c>
      <c r="M7333" s="0" t="n">
        <v>137.240047923689</v>
      </c>
      <c r="N7333" s="0" t="n">
        <v>112.347907162989</v>
      </c>
      <c r="O7333" s="0" t="n">
        <v>91.5888501511022</v>
      </c>
      <c r="P7333" s="0" t="n">
        <v>90.76126682479</v>
      </c>
      <c r="Q7333" s="0" t="n">
        <v>118.317100198739</v>
      </c>
      <c r="R7333" s="0" t="n">
        <v>90.5446731193523</v>
      </c>
      <c r="S7333" s="0" t="n">
        <v>75.4361782412672</v>
      </c>
      <c r="T7333" s="0" t="n">
        <v>76.0521104600619</v>
      </c>
      <c r="U7333" s="0" t="n">
        <v>119.706656663354</v>
      </c>
      <c r="V7333" s="0" t="n">
        <v>88.4393336162802</v>
      </c>
      <c r="W7333" s="0" t="n">
        <v>138.991439749395</v>
      </c>
      <c r="X7333" s="0" t="n">
        <v>72.0397489326647</v>
      </c>
      <c r="Y7333" s="0" t="n">
        <v>100.133683576122</v>
      </c>
      <c r="Z7333" s="0" t="n">
        <v>93.4859147458827</v>
      </c>
      <c r="AA7333" s="0" t="n">
        <v>109.751295633569</v>
      </c>
      <c r="AB7333" s="0" t="n">
        <v>112.300123933165</v>
      </c>
      <c r="AC7333" s="0" t="n">
        <v>155.184187067696</v>
      </c>
      <c r="AD7333" s="0" t="n">
        <v>85.3414417246903</v>
      </c>
      <c r="AE7333" s="0" t="n">
        <v>80.996307400029</v>
      </c>
      <c r="AF7333" s="0" t="n">
        <v>108.82343401752</v>
      </c>
      <c r="AG7333" s="0" t="n">
        <v>108.474951040807</v>
      </c>
      <c r="AH7333" s="0" t="n">
        <v>93.5386751038394</v>
      </c>
    </row>
    <row r="7334" customFormat="false" ht="12.75" hidden="false" customHeight="false" outlineLevel="0" collapsed="false">
      <c r="A7334" s="0" t="n">
        <v>131085049</v>
      </c>
      <c r="B7334" s="0" t="n">
        <v>13</v>
      </c>
      <c r="C7334" s="0" t="s">
        <v>69</v>
      </c>
      <c r="D7334" s="0" t="n">
        <v>850</v>
      </c>
      <c r="E7334" s="0" t="s">
        <v>91</v>
      </c>
      <c r="F7334" s="0" t="n">
        <v>1</v>
      </c>
      <c r="G7334" s="0" t="s">
        <v>80</v>
      </c>
      <c r="H7334" s="0" t="n">
        <v>49</v>
      </c>
      <c r="I7334" s="0" t="s">
        <v>181</v>
      </c>
      <c r="J7334" s="0" t="n">
        <v>60.2305909635798</v>
      </c>
      <c r="K7334" s="0" t="n">
        <v>41.3532613233162</v>
      </c>
      <c r="L7334" s="0" t="n">
        <v>69.3685158755973</v>
      </c>
      <c r="M7334" s="0" t="n">
        <v>91.7554312483412</v>
      </c>
      <c r="N7334" s="0" t="n">
        <v>73.0223815289978</v>
      </c>
      <c r="O7334" s="0" t="n">
        <v>56.6884978907673</v>
      </c>
      <c r="P7334" s="0" t="n">
        <v>56.9550482141706</v>
      </c>
      <c r="Q7334" s="0" t="n">
        <v>79.1039985560558</v>
      </c>
      <c r="R7334" s="0" t="n">
        <v>57.5423528867236</v>
      </c>
      <c r="S7334" s="0" t="n">
        <v>46.6908758441942</v>
      </c>
      <c r="T7334" s="0" t="n">
        <v>47.0721042604086</v>
      </c>
      <c r="U7334" s="0" t="n">
        <v>83.0326205017921</v>
      </c>
      <c r="V7334" s="0" t="n">
        <v>58.063719504721</v>
      </c>
      <c r="W7334" s="0" t="n">
        <v>98.6651652088291</v>
      </c>
      <c r="X7334" s="0" t="n">
        <v>44.5886715324335</v>
      </c>
      <c r="Y7334" s="0" t="n">
        <v>68.0270724746948</v>
      </c>
      <c r="Z7334" s="0" t="n">
        <v>63.0199529969555</v>
      </c>
      <c r="AA7334" s="0" t="n">
        <v>76.6021430554066</v>
      </c>
      <c r="AB7334" s="0" t="n">
        <v>78.381126245557</v>
      </c>
      <c r="AC7334" s="0" t="n">
        <v>114.981555307242</v>
      </c>
      <c r="AD7334" s="0" t="n">
        <v>57.5296680874513</v>
      </c>
      <c r="AE7334" s="0" t="n">
        <v>53.6785614451457</v>
      </c>
      <c r="AF7334" s="0" t="n">
        <v>76.4049184382477</v>
      </c>
      <c r="AG7334" s="0" t="n">
        <v>77.0025764518886</v>
      </c>
      <c r="AH7334" s="0" t="n">
        <v>63.5466708426694</v>
      </c>
    </row>
    <row r="7335" customFormat="false" ht="12.75" hidden="false" customHeight="false" outlineLevel="0" collapsed="false">
      <c r="A7335" s="0" t="n">
        <v>131085050</v>
      </c>
      <c r="B7335" s="0" t="n">
        <v>13</v>
      </c>
      <c r="C7335" s="0" t="s">
        <v>69</v>
      </c>
      <c r="D7335" s="0" t="n">
        <v>850</v>
      </c>
      <c r="E7335" s="0" t="s">
        <v>91</v>
      </c>
      <c r="F7335" s="0" t="n">
        <v>1</v>
      </c>
      <c r="G7335" s="0" t="s">
        <v>80</v>
      </c>
      <c r="H7335" s="0" t="n">
        <v>50</v>
      </c>
      <c r="I7335" s="0" t="s">
        <v>182</v>
      </c>
      <c r="J7335" s="0" t="n">
        <v>159.486396733626</v>
      </c>
      <c r="K7335" s="0" t="n">
        <v>122.650106788418</v>
      </c>
      <c r="L7335" s="0" t="n">
        <v>168.955004386002</v>
      </c>
      <c r="M7335" s="0" t="n">
        <v>198.749034814955</v>
      </c>
      <c r="N7335" s="0" t="n">
        <v>166.672915125357</v>
      </c>
      <c r="O7335" s="0" t="n">
        <v>141.620512432874</v>
      </c>
      <c r="P7335" s="0" t="n">
        <v>138.720575168242</v>
      </c>
      <c r="Q7335" s="0" t="n">
        <v>171.345098040765</v>
      </c>
      <c r="R7335" s="0" t="n">
        <v>136.916859927631</v>
      </c>
      <c r="S7335" s="0" t="n">
        <v>116.644222532336</v>
      </c>
      <c r="T7335" s="0" t="n">
        <v>117.596616151272</v>
      </c>
      <c r="U7335" s="0" t="n">
        <v>167.946654152485</v>
      </c>
      <c r="V7335" s="0" t="n">
        <v>130.083217057161</v>
      </c>
      <c r="W7335" s="0" t="n">
        <v>191.122027393317</v>
      </c>
      <c r="X7335" s="0" t="n">
        <v>111.392447252563</v>
      </c>
      <c r="Y7335" s="0" t="n">
        <v>143.031344517012</v>
      </c>
      <c r="Z7335" s="0" t="n">
        <v>134.429991055689</v>
      </c>
      <c r="AA7335" s="0" t="n">
        <v>153.151484007192</v>
      </c>
      <c r="AB7335" s="0" t="n">
        <v>156.708224128657</v>
      </c>
      <c r="AC7335" s="0" t="n">
        <v>205.512375605847</v>
      </c>
      <c r="AD7335" s="0" t="n">
        <v>122.718478809504</v>
      </c>
      <c r="AE7335" s="0" t="n">
        <v>118.183666107865</v>
      </c>
      <c r="AF7335" s="0" t="n">
        <v>151.078983763482</v>
      </c>
      <c r="AG7335" s="0" t="n">
        <v>149.159923817539</v>
      </c>
      <c r="AH7335" s="0" t="n">
        <v>133.611008669939</v>
      </c>
    </row>
    <row r="7336" customFormat="false" ht="12.75" hidden="false" customHeight="false" outlineLevel="0" collapsed="false">
      <c r="A7336" s="0" t="n">
        <v>132085018</v>
      </c>
      <c r="B7336" s="0" t="n">
        <v>13</v>
      </c>
      <c r="C7336" s="0" t="s">
        <v>69</v>
      </c>
      <c r="D7336" s="0" t="n">
        <v>850</v>
      </c>
      <c r="E7336" s="0" t="s">
        <v>91</v>
      </c>
      <c r="F7336" s="0" t="n">
        <v>2</v>
      </c>
      <c r="G7336" s="0" t="s">
        <v>81</v>
      </c>
      <c r="H7336" s="0" t="n">
        <v>18</v>
      </c>
      <c r="I7336" s="0" t="s">
        <v>151</v>
      </c>
      <c r="J7336" s="0" t="n">
        <v>8</v>
      </c>
      <c r="K7336" s="0" t="n">
        <v>6</v>
      </c>
      <c r="L7336" s="0" t="n">
        <v>6</v>
      </c>
      <c r="M7336" s="0" t="n">
        <v>11</v>
      </c>
      <c r="N7336" s="0" t="n">
        <v>11</v>
      </c>
      <c r="O7336" s="0" t="n">
        <v>11</v>
      </c>
      <c r="P7336" s="0" t="n">
        <v>8</v>
      </c>
      <c r="Q7336" s="0" t="n">
        <v>9</v>
      </c>
      <c r="R7336" s="0" t="n">
        <v>12</v>
      </c>
      <c r="S7336" s="0" t="n">
        <v>17</v>
      </c>
      <c r="T7336" s="0" t="n">
        <v>10</v>
      </c>
      <c r="U7336" s="0" t="n">
        <v>15</v>
      </c>
      <c r="V7336" s="0" t="n">
        <v>9</v>
      </c>
      <c r="W7336" s="0" t="n">
        <v>10</v>
      </c>
      <c r="X7336" s="0" t="n">
        <v>18</v>
      </c>
      <c r="Y7336" s="0" t="n">
        <v>9</v>
      </c>
      <c r="Z7336" s="0" t="n">
        <v>15</v>
      </c>
      <c r="AA7336" s="0" t="n">
        <v>8</v>
      </c>
      <c r="AB7336" s="0" t="n">
        <v>18</v>
      </c>
      <c r="AC7336" s="0" t="n">
        <v>13</v>
      </c>
      <c r="AD7336" s="0" t="n">
        <v>17</v>
      </c>
      <c r="AE7336" s="0" t="n">
        <v>15</v>
      </c>
      <c r="AF7336" s="0" t="n">
        <v>21</v>
      </c>
      <c r="AG7336" s="0" t="n">
        <v>20</v>
      </c>
      <c r="AH7336" s="0" t="n">
        <v>20</v>
      </c>
    </row>
    <row r="7337" customFormat="false" ht="12.75" hidden="false" customHeight="false" outlineLevel="0" collapsed="false">
      <c r="A7337" s="0" t="n">
        <v>132085037</v>
      </c>
      <c r="B7337" s="0" t="n">
        <v>13</v>
      </c>
      <c r="C7337" s="0" t="s">
        <v>69</v>
      </c>
      <c r="D7337" s="0" t="n">
        <v>850</v>
      </c>
      <c r="E7337" s="0" t="s">
        <v>91</v>
      </c>
      <c r="F7337" s="0" t="n">
        <v>2</v>
      </c>
      <c r="G7337" s="0" t="s">
        <v>81</v>
      </c>
      <c r="H7337" s="0" t="n">
        <v>37</v>
      </c>
      <c r="I7337" s="0" t="s">
        <v>170</v>
      </c>
      <c r="J7337" s="0" t="n">
        <v>2.75922962308923</v>
      </c>
      <c r="K7337" s="0" t="n">
        <v>2.07787170527468</v>
      </c>
      <c r="L7337" s="0" t="n">
        <v>2.07544232864629</v>
      </c>
      <c r="M7337" s="0" t="n">
        <v>3.8010463243882</v>
      </c>
      <c r="N7337" s="0" t="n">
        <v>3.80956338940318</v>
      </c>
      <c r="O7337" s="0" t="n">
        <v>3.80825768748745</v>
      </c>
      <c r="P7337" s="0" t="n">
        <v>2.77239663292429</v>
      </c>
      <c r="Q7337" s="0" t="n">
        <v>3.11229147647108</v>
      </c>
      <c r="R7337" s="0" t="n">
        <v>4.15151651438673</v>
      </c>
      <c r="S7337" s="0" t="n">
        <v>5.89022015564041</v>
      </c>
      <c r="T7337" s="0" t="n">
        <v>3.46231615101238</v>
      </c>
      <c r="U7337" s="0" t="n">
        <v>5.20390639907024</v>
      </c>
      <c r="V7337" s="0" t="n">
        <v>3.12462027184196</v>
      </c>
      <c r="W7337" s="0" t="n">
        <v>3.4762778797486</v>
      </c>
      <c r="X7337" s="0" t="n">
        <v>6.25482142484832</v>
      </c>
      <c r="Y7337" s="0" t="n">
        <v>3.12949865431558</v>
      </c>
      <c r="Z7337" s="0" t="n">
        <v>5.21032338740491</v>
      </c>
      <c r="AA7337" s="0" t="n">
        <v>2.76754363205507</v>
      </c>
      <c r="AB7337" s="0" t="n">
        <v>6.21570570705379</v>
      </c>
      <c r="AC7337" s="0" t="n">
        <v>4.4829904995086</v>
      </c>
      <c r="AD7337" s="0" t="n">
        <v>5.84574120559816</v>
      </c>
      <c r="AE7337" s="0" t="n">
        <v>5.14834086135175</v>
      </c>
      <c r="AF7337" s="0" t="n">
        <v>7.19759805870498</v>
      </c>
      <c r="AG7337" s="0" t="n">
        <v>6.85184931412988</v>
      </c>
      <c r="AH7337" s="0" t="n">
        <v>6.84692333499942</v>
      </c>
    </row>
    <row r="7338" customFormat="false" ht="12.75" hidden="false" customHeight="false" outlineLevel="0" collapsed="false">
      <c r="A7338" s="0" t="n">
        <v>132085038</v>
      </c>
      <c r="B7338" s="0" t="n">
        <v>13</v>
      </c>
      <c r="C7338" s="0" t="s">
        <v>69</v>
      </c>
      <c r="D7338" s="0" t="n">
        <v>850</v>
      </c>
      <c r="E7338" s="0" t="s">
        <v>91</v>
      </c>
      <c r="F7338" s="0" t="n">
        <v>2</v>
      </c>
      <c r="G7338" s="0" t="s">
        <v>81</v>
      </c>
      <c r="H7338" s="0" t="n">
        <v>38</v>
      </c>
      <c r="I7338" s="0" t="s">
        <v>171</v>
      </c>
      <c r="J7338" s="0" t="n">
        <v>1.19123950690791</v>
      </c>
      <c r="K7338" s="0" t="n">
        <v>0.762542294555925</v>
      </c>
      <c r="L7338" s="0" t="n">
        <v>0.761650756149657</v>
      </c>
      <c r="M7338" s="0" t="n">
        <v>1.89746863004652</v>
      </c>
      <c r="N7338" s="0" t="n">
        <v>1.9017203182152</v>
      </c>
      <c r="O7338" s="0" t="n">
        <v>1.90106851652328</v>
      </c>
      <c r="P7338" s="0" t="n">
        <v>1.19692408718789</v>
      </c>
      <c r="Q7338" s="0" t="n">
        <v>1.423137845941</v>
      </c>
      <c r="R7338" s="0" t="n">
        <v>2.1451491635463</v>
      </c>
      <c r="S7338" s="0" t="n">
        <v>3.43127030206687</v>
      </c>
      <c r="T7338" s="0" t="n">
        <v>1.66031517330015</v>
      </c>
      <c r="U7338" s="0" t="n">
        <v>2.91258690793711</v>
      </c>
      <c r="V7338" s="0" t="n">
        <v>1.42877535625127</v>
      </c>
      <c r="W7338" s="0" t="n">
        <v>1.66701036491616</v>
      </c>
      <c r="X7338" s="0" t="n">
        <v>3.70700358623645</v>
      </c>
      <c r="Y7338" s="0" t="n">
        <v>1.43100606336134</v>
      </c>
      <c r="Z7338" s="0" t="n">
        <v>2.91617844759572</v>
      </c>
      <c r="AA7338" s="0" t="n">
        <v>1.1948289058684</v>
      </c>
      <c r="AB7338" s="0" t="n">
        <v>3.68382113284674</v>
      </c>
      <c r="AC7338" s="0" t="n">
        <v>2.38700363501692</v>
      </c>
      <c r="AD7338" s="0" t="n">
        <v>3.40535967456665</v>
      </c>
      <c r="AE7338" s="0" t="n">
        <v>2.88148729828228</v>
      </c>
      <c r="AF7338" s="0" t="n">
        <v>4.45542664073573</v>
      </c>
      <c r="AG7338" s="0" t="n">
        <v>4.18528756711522</v>
      </c>
      <c r="AH7338" s="0" t="n">
        <v>4.18227865108899</v>
      </c>
    </row>
    <row r="7339" customFormat="false" ht="12.75" hidden="false" customHeight="false" outlineLevel="0" collapsed="false">
      <c r="A7339" s="0" t="n">
        <v>132085039</v>
      </c>
      <c r="B7339" s="0" t="n">
        <v>13</v>
      </c>
      <c r="C7339" s="0" t="s">
        <v>69</v>
      </c>
      <c r="D7339" s="0" t="n">
        <v>850</v>
      </c>
      <c r="E7339" s="0" t="s">
        <v>91</v>
      </c>
      <c r="F7339" s="0" t="n">
        <v>2</v>
      </c>
      <c r="G7339" s="0" t="s">
        <v>81</v>
      </c>
      <c r="H7339" s="0" t="n">
        <v>39</v>
      </c>
      <c r="I7339" s="0" t="s">
        <v>172</v>
      </c>
      <c r="J7339" s="0" t="n">
        <v>5.43678233133978</v>
      </c>
      <c r="K7339" s="0" t="n">
        <v>4.52265192619354</v>
      </c>
      <c r="L7339" s="0" t="n">
        <v>4.51736419603199</v>
      </c>
      <c r="M7339" s="0" t="n">
        <v>6.80112183158668</v>
      </c>
      <c r="N7339" s="0" t="n">
        <v>6.81636121355441</v>
      </c>
      <c r="O7339" s="0" t="n">
        <v>6.81402495215511</v>
      </c>
      <c r="P7339" s="0" t="n">
        <v>5.46272658977655</v>
      </c>
      <c r="Q7339" s="0" t="n">
        <v>5.90809868433728</v>
      </c>
      <c r="R7339" s="0" t="n">
        <v>7.2518638746024</v>
      </c>
      <c r="S7339" s="0" t="n">
        <v>9.43081306378299</v>
      </c>
      <c r="T7339" s="0" t="n">
        <v>6.36732267471463</v>
      </c>
      <c r="U7339" s="0" t="n">
        <v>8.58305221998156</v>
      </c>
      <c r="V7339" s="0" t="n">
        <v>5.93150257830443</v>
      </c>
      <c r="W7339" s="0" t="n">
        <v>6.39299879095673</v>
      </c>
      <c r="X7339" s="0" t="n">
        <v>9.88531446723794</v>
      </c>
      <c r="Y7339" s="0" t="n">
        <v>5.94076326782916</v>
      </c>
      <c r="Z7339" s="0" t="n">
        <v>8.59363606637461</v>
      </c>
      <c r="AA7339" s="0" t="n">
        <v>5.45316424340315</v>
      </c>
      <c r="AB7339" s="0" t="n">
        <v>9.82349476932066</v>
      </c>
      <c r="AC7339" s="0" t="n">
        <v>7.66605028472468</v>
      </c>
      <c r="AD7339" s="0" t="n">
        <v>9.35959795602167</v>
      </c>
      <c r="AE7339" s="0" t="n">
        <v>8.49140531565708</v>
      </c>
      <c r="AF7339" s="0" t="n">
        <v>11.0022932009924</v>
      </c>
      <c r="AG7339" s="0" t="n">
        <v>10.5821255473513</v>
      </c>
      <c r="AH7339" s="0" t="n">
        <v>10.5745177721052</v>
      </c>
    </row>
    <row r="7340" customFormat="false" ht="12.75" hidden="false" customHeight="false" outlineLevel="0" collapsed="false">
      <c r="A7340" s="0" t="n">
        <v>132085040</v>
      </c>
      <c r="B7340" s="0" t="n">
        <v>13</v>
      </c>
      <c r="C7340" s="0" t="s">
        <v>69</v>
      </c>
      <c r="D7340" s="0" t="n">
        <v>850</v>
      </c>
      <c r="E7340" s="0" t="s">
        <v>91</v>
      </c>
      <c r="F7340" s="0" t="n">
        <v>2</v>
      </c>
      <c r="G7340" s="0" t="s">
        <v>81</v>
      </c>
      <c r="H7340" s="0" t="n">
        <v>40</v>
      </c>
      <c r="I7340" s="0" t="s">
        <v>173</v>
      </c>
      <c r="J7340" s="0" t="n">
        <v>2.26386544373557</v>
      </c>
      <c r="K7340" s="0" t="n">
        <v>1.87506723128926</v>
      </c>
      <c r="L7340" s="0" t="n">
        <v>1.75350179315861</v>
      </c>
      <c r="M7340" s="0" t="n">
        <v>3.8035174497338</v>
      </c>
      <c r="N7340" s="0" t="n">
        <v>3.22825147417662</v>
      </c>
      <c r="O7340" s="0" t="n">
        <v>3.53896855078561</v>
      </c>
      <c r="P7340" s="0" t="n">
        <v>2.77337555906768</v>
      </c>
      <c r="Q7340" s="0" t="n">
        <v>3.02964794687756</v>
      </c>
      <c r="R7340" s="0" t="n">
        <v>3.46803362008406</v>
      </c>
      <c r="S7340" s="0" t="n">
        <v>5.32383635348176</v>
      </c>
      <c r="T7340" s="0" t="n">
        <v>3.02195379852322</v>
      </c>
      <c r="U7340" s="0" t="n">
        <v>4.62301772522437</v>
      </c>
      <c r="V7340" s="0" t="n">
        <v>2.52632342179781</v>
      </c>
      <c r="W7340" s="0" t="n">
        <v>3.1658603050456</v>
      </c>
      <c r="X7340" s="0" t="n">
        <v>5.99935150851871</v>
      </c>
      <c r="Y7340" s="0" t="n">
        <v>2.74716066289674</v>
      </c>
      <c r="Z7340" s="0" t="n">
        <v>3.99428729070601</v>
      </c>
      <c r="AA7340" s="0" t="n">
        <v>2.23132950537466</v>
      </c>
      <c r="AB7340" s="0" t="n">
        <v>5.42813713376926</v>
      </c>
      <c r="AC7340" s="0" t="n">
        <v>3.51425703357516</v>
      </c>
      <c r="AD7340" s="0" t="n">
        <v>4.62890727749384</v>
      </c>
      <c r="AE7340" s="0" t="n">
        <v>3.6275804633092</v>
      </c>
      <c r="AF7340" s="0" t="n">
        <v>5.15206187869865</v>
      </c>
      <c r="AG7340" s="0" t="n">
        <v>4.98950189400559</v>
      </c>
      <c r="AH7340" s="0" t="n">
        <v>5.06881879054165</v>
      </c>
    </row>
    <row r="7341" customFormat="false" ht="12.75" hidden="false" customHeight="false" outlineLevel="0" collapsed="false">
      <c r="A7341" s="0" t="n">
        <v>132085042</v>
      </c>
      <c r="B7341" s="0" t="n">
        <v>13</v>
      </c>
      <c r="C7341" s="0" t="s">
        <v>69</v>
      </c>
      <c r="D7341" s="0" t="n">
        <v>850</v>
      </c>
      <c r="E7341" s="0" t="s">
        <v>91</v>
      </c>
      <c r="F7341" s="0" t="n">
        <v>2</v>
      </c>
      <c r="G7341" s="0" t="s">
        <v>81</v>
      </c>
      <c r="H7341" s="0" t="n">
        <v>42</v>
      </c>
      <c r="I7341" s="0" t="s">
        <v>174</v>
      </c>
      <c r="J7341" s="0" t="s">
        <v>180</v>
      </c>
      <c r="K7341" s="0" t="s">
        <v>180</v>
      </c>
      <c r="L7341" s="0" t="s">
        <v>180</v>
      </c>
      <c r="M7341" s="0" t="s">
        <v>180</v>
      </c>
      <c r="N7341" s="0" t="s">
        <v>180</v>
      </c>
      <c r="O7341" s="0" t="s">
        <v>180</v>
      </c>
      <c r="P7341" s="0" t="s">
        <v>180</v>
      </c>
      <c r="Q7341" s="0" t="s">
        <v>180</v>
      </c>
      <c r="R7341" s="0" t="s">
        <v>180</v>
      </c>
      <c r="S7341" s="0" t="s">
        <v>180</v>
      </c>
      <c r="T7341" s="0" t="s">
        <v>180</v>
      </c>
      <c r="U7341" s="0" t="s">
        <v>180</v>
      </c>
      <c r="V7341" s="0" t="s">
        <v>180</v>
      </c>
      <c r="W7341" s="0" t="s">
        <v>180</v>
      </c>
      <c r="X7341" s="0" t="s">
        <v>180</v>
      </c>
      <c r="Y7341" s="0" t="s">
        <v>180</v>
      </c>
      <c r="Z7341" s="0" t="s">
        <v>180</v>
      </c>
      <c r="AA7341" s="0" t="s">
        <v>180</v>
      </c>
      <c r="AB7341" s="0" t="s">
        <v>180</v>
      </c>
      <c r="AC7341" s="0" t="s">
        <v>180</v>
      </c>
      <c r="AD7341" s="0" t="s">
        <v>180</v>
      </c>
      <c r="AE7341" s="0" t="s">
        <v>180</v>
      </c>
      <c r="AF7341" s="0" t="n">
        <v>3.11950319592613</v>
      </c>
      <c r="AG7341" s="0" t="n">
        <v>2.99198370055751</v>
      </c>
      <c r="AH7341" s="0" t="n">
        <v>3.05752659714298</v>
      </c>
    </row>
    <row r="7342" customFormat="false" ht="12.75" hidden="false" customHeight="false" outlineLevel="0" collapsed="false">
      <c r="A7342" s="0" t="n">
        <v>132085043</v>
      </c>
      <c r="B7342" s="0" t="n">
        <v>13</v>
      </c>
      <c r="C7342" s="0" t="s">
        <v>69</v>
      </c>
      <c r="D7342" s="0" t="n">
        <v>850</v>
      </c>
      <c r="E7342" s="0" t="s">
        <v>91</v>
      </c>
      <c r="F7342" s="0" t="n">
        <v>2</v>
      </c>
      <c r="G7342" s="0" t="s">
        <v>81</v>
      </c>
      <c r="H7342" s="0" t="n">
        <v>43</v>
      </c>
      <c r="I7342" s="0" t="s">
        <v>175</v>
      </c>
      <c r="J7342" s="0" t="s">
        <v>180</v>
      </c>
      <c r="K7342" s="0" t="s">
        <v>180</v>
      </c>
      <c r="L7342" s="0" t="s">
        <v>180</v>
      </c>
      <c r="M7342" s="0" t="s">
        <v>180</v>
      </c>
      <c r="N7342" s="0" t="s">
        <v>180</v>
      </c>
      <c r="O7342" s="0" t="s">
        <v>180</v>
      </c>
      <c r="P7342" s="0" t="s">
        <v>180</v>
      </c>
      <c r="Q7342" s="0" t="s">
        <v>180</v>
      </c>
      <c r="R7342" s="0" t="s">
        <v>180</v>
      </c>
      <c r="S7342" s="0" t="s">
        <v>180</v>
      </c>
      <c r="T7342" s="0" t="s">
        <v>180</v>
      </c>
      <c r="U7342" s="0" t="s">
        <v>180</v>
      </c>
      <c r="V7342" s="0" t="s">
        <v>180</v>
      </c>
      <c r="W7342" s="0" t="s">
        <v>180</v>
      </c>
      <c r="X7342" s="0" t="s">
        <v>180</v>
      </c>
      <c r="Y7342" s="0" t="s">
        <v>180</v>
      </c>
      <c r="Z7342" s="0" t="s">
        <v>180</v>
      </c>
      <c r="AA7342" s="0" t="s">
        <v>180</v>
      </c>
      <c r="AB7342" s="0" t="s">
        <v>180</v>
      </c>
      <c r="AC7342" s="0" t="s">
        <v>180</v>
      </c>
      <c r="AD7342" s="0" t="s">
        <v>180</v>
      </c>
      <c r="AE7342" s="0" t="s">
        <v>180</v>
      </c>
      <c r="AF7342" s="0" t="n">
        <v>7.68625265557106</v>
      </c>
      <c r="AG7342" s="0" t="n">
        <v>7.48949532386963</v>
      </c>
      <c r="AH7342" s="0" t="n">
        <v>7.58022613134234</v>
      </c>
    </row>
    <row r="7343" customFormat="false" ht="12.75" hidden="false" customHeight="false" outlineLevel="0" collapsed="false">
      <c r="A7343" s="0" t="n">
        <v>132085044</v>
      </c>
      <c r="B7343" s="0" t="n">
        <v>13</v>
      </c>
      <c r="C7343" s="0" t="s">
        <v>69</v>
      </c>
      <c r="D7343" s="0" t="n">
        <v>850</v>
      </c>
      <c r="E7343" s="0" t="s">
        <v>91</v>
      </c>
      <c r="F7343" s="0" t="n">
        <v>2</v>
      </c>
      <c r="G7343" s="0" t="s">
        <v>81</v>
      </c>
      <c r="H7343" s="0" t="n">
        <v>44</v>
      </c>
      <c r="I7343" s="0" t="s">
        <v>176</v>
      </c>
      <c r="J7343" s="0" t="n">
        <v>1.50912617212391</v>
      </c>
      <c r="K7343" s="0" t="n">
        <v>1.51345393729149</v>
      </c>
      <c r="L7343" s="0" t="n">
        <v>1.2070311353774</v>
      </c>
      <c r="M7343" s="0" t="n">
        <v>2.69126952258408</v>
      </c>
      <c r="N7343" s="0" t="n">
        <v>2.31441207433391</v>
      </c>
      <c r="O7343" s="0" t="n">
        <v>2.44907066715432</v>
      </c>
      <c r="P7343" s="0" t="n">
        <v>1.98489269581483</v>
      </c>
      <c r="Q7343" s="0" t="n">
        <v>2.24133757479509</v>
      </c>
      <c r="R7343" s="0" t="n">
        <v>2.31646301128507</v>
      </c>
      <c r="S7343" s="0" t="n">
        <v>3.65152374594354</v>
      </c>
      <c r="T7343" s="0" t="n">
        <v>2.17356750361295</v>
      </c>
      <c r="U7343" s="0" t="n">
        <v>3.50134050935436</v>
      </c>
      <c r="V7343" s="0" t="n">
        <v>1.84667881075224</v>
      </c>
      <c r="W7343" s="0" t="n">
        <v>2.31309807313831</v>
      </c>
      <c r="X7343" s="0" t="n">
        <v>4.47540265564005</v>
      </c>
      <c r="Y7343" s="0" t="n">
        <v>2.06117852890826</v>
      </c>
      <c r="Z7343" s="0" t="n">
        <v>2.75268312745442</v>
      </c>
      <c r="AA7343" s="0" t="n">
        <v>1.65028772606635</v>
      </c>
      <c r="AB7343" s="0" t="n">
        <v>3.84659672705328</v>
      </c>
      <c r="AC7343" s="0" t="n">
        <v>2.57928450013362</v>
      </c>
      <c r="AD7343" s="0" t="n">
        <v>3.24803408095969</v>
      </c>
      <c r="AE7343" s="0" t="n">
        <v>2.49687377887702</v>
      </c>
      <c r="AF7343" s="0" t="n">
        <v>3.53158354268674</v>
      </c>
      <c r="AG7343" s="0" t="n">
        <v>3.45821546057405</v>
      </c>
      <c r="AH7343" s="0" t="n">
        <v>3.50313786133488</v>
      </c>
    </row>
    <row r="7344" customFormat="false" ht="12.75" hidden="false" customHeight="false" outlineLevel="0" collapsed="false">
      <c r="A7344" s="0" t="n">
        <v>132085046</v>
      </c>
      <c r="B7344" s="0" t="n">
        <v>13</v>
      </c>
      <c r="C7344" s="0" t="s">
        <v>69</v>
      </c>
      <c r="D7344" s="0" t="n">
        <v>850</v>
      </c>
      <c r="E7344" s="0" t="s">
        <v>91</v>
      </c>
      <c r="F7344" s="0" t="n">
        <v>2</v>
      </c>
      <c r="G7344" s="0" t="s">
        <v>81</v>
      </c>
      <c r="H7344" s="0" t="n">
        <v>46</v>
      </c>
      <c r="I7344" s="0" t="s">
        <v>177</v>
      </c>
      <c r="J7344" s="0" t="s">
        <v>180</v>
      </c>
      <c r="K7344" s="0" t="s">
        <v>180</v>
      </c>
      <c r="L7344" s="0" t="s">
        <v>180</v>
      </c>
      <c r="M7344" s="0" t="s">
        <v>180</v>
      </c>
      <c r="N7344" s="0" t="s">
        <v>180</v>
      </c>
      <c r="O7344" s="0" t="s">
        <v>180</v>
      </c>
      <c r="P7344" s="0" t="s">
        <v>180</v>
      </c>
      <c r="Q7344" s="0" t="s">
        <v>180</v>
      </c>
      <c r="R7344" s="0" t="s">
        <v>180</v>
      </c>
      <c r="S7344" s="0" t="s">
        <v>180</v>
      </c>
      <c r="T7344" s="0" t="s">
        <v>180</v>
      </c>
      <c r="U7344" s="0" t="s">
        <v>180</v>
      </c>
      <c r="V7344" s="0" t="s">
        <v>180</v>
      </c>
      <c r="W7344" s="0" t="s">
        <v>180</v>
      </c>
      <c r="X7344" s="0" t="s">
        <v>180</v>
      </c>
      <c r="Y7344" s="0" t="s">
        <v>180</v>
      </c>
      <c r="Z7344" s="0" t="s">
        <v>180</v>
      </c>
      <c r="AA7344" s="0" t="s">
        <v>180</v>
      </c>
      <c r="AB7344" s="0" t="s">
        <v>180</v>
      </c>
      <c r="AC7344" s="0" t="s">
        <v>180</v>
      </c>
      <c r="AD7344" s="0" t="s">
        <v>180</v>
      </c>
      <c r="AE7344" s="0" t="s">
        <v>180</v>
      </c>
      <c r="AF7344" s="0" t="n">
        <v>2.08569281995612</v>
      </c>
      <c r="AG7344" s="0" t="n">
        <v>2.04156281104944</v>
      </c>
      <c r="AH7344" s="0" t="n">
        <v>2.07659609625776</v>
      </c>
    </row>
    <row r="7345" customFormat="false" ht="12.75" hidden="false" customHeight="false" outlineLevel="0" collapsed="false">
      <c r="A7345" s="0" t="n">
        <v>132085047</v>
      </c>
      <c r="B7345" s="0" t="n">
        <v>13</v>
      </c>
      <c r="C7345" s="0" t="s">
        <v>69</v>
      </c>
      <c r="D7345" s="0" t="n">
        <v>850</v>
      </c>
      <c r="E7345" s="0" t="s">
        <v>91</v>
      </c>
      <c r="F7345" s="0" t="n">
        <v>2</v>
      </c>
      <c r="G7345" s="0" t="s">
        <v>81</v>
      </c>
      <c r="H7345" s="0" t="n">
        <v>47</v>
      </c>
      <c r="I7345" s="0" t="s">
        <v>178</v>
      </c>
      <c r="J7345" s="0" t="s">
        <v>180</v>
      </c>
      <c r="K7345" s="0" t="s">
        <v>180</v>
      </c>
      <c r="L7345" s="0" t="s">
        <v>180</v>
      </c>
      <c r="M7345" s="0" t="s">
        <v>180</v>
      </c>
      <c r="N7345" s="0" t="s">
        <v>180</v>
      </c>
      <c r="O7345" s="0" t="s">
        <v>180</v>
      </c>
      <c r="P7345" s="0" t="s">
        <v>180</v>
      </c>
      <c r="Q7345" s="0" t="s">
        <v>180</v>
      </c>
      <c r="R7345" s="0" t="s">
        <v>180</v>
      </c>
      <c r="S7345" s="0" t="s">
        <v>180</v>
      </c>
      <c r="T7345" s="0" t="s">
        <v>180</v>
      </c>
      <c r="U7345" s="0" t="s">
        <v>180</v>
      </c>
      <c r="V7345" s="0" t="s">
        <v>180</v>
      </c>
      <c r="W7345" s="0" t="s">
        <v>180</v>
      </c>
      <c r="X7345" s="0" t="s">
        <v>180</v>
      </c>
      <c r="Y7345" s="0" t="s">
        <v>180</v>
      </c>
      <c r="Z7345" s="0" t="s">
        <v>180</v>
      </c>
      <c r="AA7345" s="0" t="s">
        <v>180</v>
      </c>
      <c r="AB7345" s="0" t="s">
        <v>180</v>
      </c>
      <c r="AC7345" s="0" t="s">
        <v>180</v>
      </c>
      <c r="AD7345" s="0" t="s">
        <v>180</v>
      </c>
      <c r="AE7345" s="0" t="s">
        <v>180</v>
      </c>
      <c r="AF7345" s="0" t="n">
        <v>5.352015113668</v>
      </c>
      <c r="AG7345" s="0" t="n">
        <v>5.2421078314318</v>
      </c>
      <c r="AH7345" s="0" t="n">
        <v>5.29660545137007</v>
      </c>
    </row>
    <row r="7346" customFormat="false" ht="12.75" hidden="false" customHeight="false" outlineLevel="0" collapsed="false">
      <c r="A7346" s="0" t="n">
        <v>132085048</v>
      </c>
      <c r="B7346" s="0" t="n">
        <v>13</v>
      </c>
      <c r="C7346" s="0" t="s">
        <v>69</v>
      </c>
      <c r="D7346" s="0" t="n">
        <v>850</v>
      </c>
      <c r="E7346" s="0" t="s">
        <v>91</v>
      </c>
      <c r="F7346" s="0" t="n">
        <v>2</v>
      </c>
      <c r="G7346" s="0" t="s">
        <v>81</v>
      </c>
      <c r="H7346" s="0" t="n">
        <v>48</v>
      </c>
      <c r="I7346" s="0" t="s">
        <v>179</v>
      </c>
      <c r="J7346" s="0" t="n">
        <v>83.5247616235931</v>
      </c>
      <c r="K7346" s="0" t="n">
        <v>68.054220688105</v>
      </c>
      <c r="L7346" s="0" t="n">
        <v>64.1446635357857</v>
      </c>
      <c r="M7346" s="0" t="n">
        <v>130.471180971406</v>
      </c>
      <c r="N7346" s="0" t="n">
        <v>108.531186671978</v>
      </c>
      <c r="O7346" s="0" t="n">
        <v>111.5835114292</v>
      </c>
      <c r="P7346" s="0" t="n">
        <v>82.7295672320935</v>
      </c>
      <c r="Q7346" s="0" t="n">
        <v>81.5605562764991</v>
      </c>
      <c r="R7346" s="0" t="n">
        <v>94.0030360571171</v>
      </c>
      <c r="S7346" s="0" t="n">
        <v>129.992321559478</v>
      </c>
      <c r="T7346" s="0" t="n">
        <v>94.0937064011534</v>
      </c>
      <c r="U7346" s="0" t="n">
        <v>105.918800874241</v>
      </c>
      <c r="V7346" s="0" t="n">
        <v>73.5316302460139</v>
      </c>
      <c r="W7346" s="0" t="n">
        <v>81.0188466258532</v>
      </c>
      <c r="X7346" s="0" t="n">
        <v>118.133590521486</v>
      </c>
      <c r="Y7346" s="0" t="n">
        <v>68.5280743188897</v>
      </c>
      <c r="Z7346" s="0" t="n">
        <v>102.586248016469</v>
      </c>
      <c r="AA7346" s="0" t="n">
        <v>54.819880085303</v>
      </c>
      <c r="AB7346" s="0" t="n">
        <v>122.893452841948</v>
      </c>
      <c r="AC7346" s="0" t="n">
        <v>90.4522295510426</v>
      </c>
      <c r="AD7346" s="0" t="n">
        <v>104.927682177212</v>
      </c>
      <c r="AE7346" s="0" t="n">
        <v>93.3291806015983</v>
      </c>
      <c r="AF7346" s="0" t="n">
        <v>106.324610081607</v>
      </c>
      <c r="AG7346" s="0" t="n">
        <v>104.737660245189</v>
      </c>
      <c r="AH7346" s="0" t="n">
        <v>102.68617311507</v>
      </c>
    </row>
    <row r="7347" customFormat="false" ht="12.75" hidden="false" customHeight="false" outlineLevel="0" collapsed="false">
      <c r="A7347" s="0" t="n">
        <v>132085049</v>
      </c>
      <c r="B7347" s="0" t="n">
        <v>13</v>
      </c>
      <c r="C7347" s="0" t="s">
        <v>69</v>
      </c>
      <c r="D7347" s="0" t="n">
        <v>850</v>
      </c>
      <c r="E7347" s="0" t="s">
        <v>91</v>
      </c>
      <c r="F7347" s="0" t="n">
        <v>2</v>
      </c>
      <c r="G7347" s="0" t="s">
        <v>81</v>
      </c>
      <c r="H7347" s="0" t="n">
        <v>49</v>
      </c>
      <c r="I7347" s="0" t="s">
        <v>181</v>
      </c>
      <c r="J7347" s="0" t="n">
        <v>42.9669446188342</v>
      </c>
      <c r="K7347" s="0" t="n">
        <v>31.9215473674302</v>
      </c>
      <c r="L7347" s="0" t="n">
        <v>30.0877285012148</v>
      </c>
      <c r="M7347" s="0" t="n">
        <v>73.545123376081</v>
      </c>
      <c r="N7347" s="0" t="n">
        <v>61.1777976907589</v>
      </c>
      <c r="O7347" s="0" t="n">
        <v>62.8983585010654</v>
      </c>
      <c r="P7347" s="0" t="n">
        <v>42.5578794180887</v>
      </c>
      <c r="Q7347" s="0" t="n">
        <v>43.4571744020664</v>
      </c>
      <c r="R7347" s="0" t="n">
        <v>54.2237124664568</v>
      </c>
      <c r="S7347" s="0" t="n">
        <v>81.5735522531276</v>
      </c>
      <c r="T7347" s="0" t="n">
        <v>51.6683631396433</v>
      </c>
      <c r="U7347" s="0" t="n">
        <v>64.5778628684022</v>
      </c>
      <c r="V7347" s="0" t="n">
        <v>39.1791942766583</v>
      </c>
      <c r="W7347" s="0" t="n">
        <v>44.4887479591125</v>
      </c>
      <c r="X7347" s="0" t="n">
        <v>75.0754795326568</v>
      </c>
      <c r="Y7347" s="0" t="n">
        <v>36.5131947729474</v>
      </c>
      <c r="Z7347" s="0" t="n">
        <v>62.5460315063154</v>
      </c>
      <c r="AA7347" s="0" t="n">
        <v>28.2005324630703</v>
      </c>
      <c r="AB7347" s="0" t="n">
        <v>78.1004358100428</v>
      </c>
      <c r="AC7347" s="0" t="n">
        <v>53.2550044861243</v>
      </c>
      <c r="AD7347" s="0" t="n">
        <v>65.8448411582987</v>
      </c>
      <c r="AE7347" s="0" t="n">
        <v>56.9020700457732</v>
      </c>
      <c r="AF7347" s="0" t="n">
        <v>69.8060702606968</v>
      </c>
      <c r="AG7347" s="0" t="n">
        <v>68.0759756012463</v>
      </c>
      <c r="AH7347" s="0" t="n">
        <v>66.7425775905473</v>
      </c>
    </row>
    <row r="7348" customFormat="false" ht="12.75" hidden="false" customHeight="false" outlineLevel="0" collapsed="false">
      <c r="A7348" s="0" t="n">
        <v>132085050</v>
      </c>
      <c r="B7348" s="0" t="n">
        <v>13</v>
      </c>
      <c r="C7348" s="0" t="s">
        <v>69</v>
      </c>
      <c r="D7348" s="0" t="n">
        <v>850</v>
      </c>
      <c r="E7348" s="0" t="s">
        <v>91</v>
      </c>
      <c r="F7348" s="0" t="n">
        <v>2</v>
      </c>
      <c r="G7348" s="0" t="s">
        <v>81</v>
      </c>
      <c r="H7348" s="0" t="n">
        <v>50</v>
      </c>
      <c r="I7348" s="0" t="s">
        <v>182</v>
      </c>
      <c r="J7348" s="0" t="n">
        <v>150.581315195083</v>
      </c>
      <c r="K7348" s="0" t="n">
        <v>132.34654106472</v>
      </c>
      <c r="L7348" s="0" t="n">
        <v>124.743539208661</v>
      </c>
      <c r="M7348" s="0" t="n">
        <v>218.128315571517</v>
      </c>
      <c r="N7348" s="0" t="n">
        <v>181.447924050942</v>
      </c>
      <c r="O7348" s="0" t="n">
        <v>186.550954872868</v>
      </c>
      <c r="P7348" s="0" t="n">
        <v>149.147711375327</v>
      </c>
      <c r="Q7348" s="0" t="n">
        <v>142.850497943409</v>
      </c>
      <c r="R7348" s="0" t="n">
        <v>154.180948003624</v>
      </c>
      <c r="S7348" s="0" t="n">
        <v>198.681775222429</v>
      </c>
      <c r="T7348" s="0" t="n">
        <v>160.757247987925</v>
      </c>
      <c r="U7348" s="0" t="n">
        <v>165.866166814338</v>
      </c>
      <c r="V7348" s="0" t="n">
        <v>128.788111248578</v>
      </c>
      <c r="W7348" s="0" t="n">
        <v>138.419107046338</v>
      </c>
      <c r="X7348" s="0" t="n">
        <v>178.635359861069</v>
      </c>
      <c r="Y7348" s="0" t="n">
        <v>120.024555820459</v>
      </c>
      <c r="Z7348" s="0" t="n">
        <v>160.6474732145</v>
      </c>
      <c r="AA7348" s="0" t="n">
        <v>98.8311667297224</v>
      </c>
      <c r="AB7348" s="0" t="n">
        <v>185.832971605125</v>
      </c>
      <c r="AC7348" s="0" t="n">
        <v>145.847854040877</v>
      </c>
      <c r="AD7348" s="0" t="n">
        <v>160.372689054596</v>
      </c>
      <c r="AE7348" s="0" t="n">
        <v>146.151139462861</v>
      </c>
      <c r="AF7348" s="0" t="n">
        <v>156.390225550248</v>
      </c>
      <c r="AG7348" s="0" t="n">
        <v>155.382789028274</v>
      </c>
      <c r="AH7348" s="0" t="n">
        <v>152.339320316187</v>
      </c>
    </row>
    <row r="7349" customFormat="false" ht="12.75" hidden="false" customHeight="false" outlineLevel="0" collapsed="false">
      <c r="A7349" s="0" t="n">
        <v>130086018</v>
      </c>
      <c r="B7349" s="0" t="n">
        <v>13</v>
      </c>
      <c r="C7349" s="0" t="s">
        <v>69</v>
      </c>
      <c r="D7349" s="0" t="n">
        <v>860</v>
      </c>
      <c r="E7349" s="0" t="s">
        <v>93</v>
      </c>
      <c r="F7349" s="0" t="n">
        <v>0</v>
      </c>
      <c r="G7349" s="0" t="s">
        <v>6</v>
      </c>
      <c r="H7349" s="0" t="n">
        <v>18</v>
      </c>
      <c r="I7349" s="0" t="s">
        <v>151</v>
      </c>
      <c r="J7349" s="0" t="n">
        <v>3</v>
      </c>
      <c r="K7349" s="0" t="n">
        <v>3</v>
      </c>
      <c r="L7349" s="0" t="n">
        <v>4</v>
      </c>
      <c r="M7349" s="0" t="n">
        <v>5</v>
      </c>
      <c r="N7349" s="0" t="n">
        <v>1</v>
      </c>
      <c r="O7349" s="0" t="n">
        <v>6</v>
      </c>
      <c r="P7349" s="0" t="n">
        <v>4</v>
      </c>
      <c r="Q7349" s="0" t="n">
        <v>5</v>
      </c>
      <c r="R7349" s="0" t="n">
        <v>1</v>
      </c>
      <c r="S7349" s="0" t="n">
        <v>6</v>
      </c>
      <c r="T7349" s="0" t="n">
        <v>6</v>
      </c>
      <c r="U7349" s="0" t="n">
        <v>2</v>
      </c>
      <c r="V7349" s="0" t="n">
        <v>4</v>
      </c>
      <c r="W7349" s="0" t="n">
        <v>5</v>
      </c>
      <c r="X7349" s="0" t="n">
        <v>2</v>
      </c>
      <c r="Y7349" s="0" t="n">
        <v>1</v>
      </c>
      <c r="Z7349" s="0" t="n">
        <v>1</v>
      </c>
      <c r="AA7349" s="0" t="n">
        <v>5</v>
      </c>
      <c r="AB7349" s="0" t="n">
        <v>3</v>
      </c>
      <c r="AC7349" s="0" t="n">
        <v>1</v>
      </c>
      <c r="AD7349" s="0" t="n">
        <v>3</v>
      </c>
      <c r="AE7349" s="0" t="n">
        <v>5</v>
      </c>
      <c r="AF7349" s="0" t="n">
        <v>3</v>
      </c>
      <c r="AG7349" s="0" t="n">
        <v>3</v>
      </c>
      <c r="AH7349" s="0" t="n">
        <v>4</v>
      </c>
    </row>
    <row r="7350" customFormat="false" ht="12.75" hidden="false" customHeight="false" outlineLevel="0" collapsed="false">
      <c r="A7350" s="0" t="n">
        <v>130086037</v>
      </c>
      <c r="B7350" s="0" t="n">
        <v>13</v>
      </c>
      <c r="C7350" s="0" t="s">
        <v>69</v>
      </c>
      <c r="D7350" s="0" t="n">
        <v>860</v>
      </c>
      <c r="E7350" s="0" t="s">
        <v>93</v>
      </c>
      <c r="F7350" s="0" t="n">
        <v>0</v>
      </c>
      <c r="G7350" s="0" t="s">
        <v>6</v>
      </c>
      <c r="H7350" s="0" t="n">
        <v>37</v>
      </c>
      <c r="I7350" s="0" t="s">
        <v>170</v>
      </c>
      <c r="J7350" s="0" t="n">
        <v>0.533617929562433</v>
      </c>
      <c r="K7350" s="0" t="n">
        <v>0.536154698502341</v>
      </c>
      <c r="L7350" s="0" t="n">
        <v>0.714949596053478</v>
      </c>
      <c r="M7350" s="0" t="n">
        <v>0.89349535382416</v>
      </c>
      <c r="N7350" s="0" t="n">
        <v>0.179282154254366</v>
      </c>
      <c r="O7350" s="0" t="n">
        <v>1.07602087480497</v>
      </c>
      <c r="P7350" s="0" t="n">
        <v>0.718236012353659</v>
      </c>
      <c r="Q7350" s="0" t="n">
        <v>0.896234024628511</v>
      </c>
      <c r="R7350" s="0" t="n">
        <v>0.179426910448029</v>
      </c>
      <c r="S7350" s="0" t="n">
        <v>1.07845780533837</v>
      </c>
      <c r="T7350" s="0" t="n">
        <v>1.07808962518417</v>
      </c>
      <c r="U7350" s="0" t="n">
        <v>0.360243524622645</v>
      </c>
      <c r="V7350" s="0" t="n">
        <v>0.721383613771213</v>
      </c>
      <c r="W7350" s="0" t="n">
        <v>0.903489275582299</v>
      </c>
      <c r="X7350" s="0" t="n">
        <v>0.361513294651411</v>
      </c>
      <c r="Y7350" s="0" t="n">
        <v>0.180861261326436</v>
      </c>
      <c r="Z7350" s="0" t="n">
        <v>0.180688060132986</v>
      </c>
      <c r="AA7350" s="0" t="n">
        <v>0.899096228471141</v>
      </c>
      <c r="AB7350" s="0" t="n">
        <v>0.538514561433741</v>
      </c>
      <c r="AC7350" s="0" t="n">
        <v>0.17916683836822</v>
      </c>
      <c r="AD7350" s="0" t="n">
        <v>0.535674110156024</v>
      </c>
      <c r="AE7350" s="0" t="n">
        <v>0.890989247541761</v>
      </c>
      <c r="AF7350" s="0" t="n">
        <v>0.533603692537552</v>
      </c>
      <c r="AG7350" s="0" t="n">
        <v>0.533355141632458</v>
      </c>
      <c r="AH7350" s="0" t="n">
        <v>0.710246189085292</v>
      </c>
    </row>
    <row r="7351" customFormat="false" ht="12.75" hidden="false" customHeight="false" outlineLevel="0" collapsed="false">
      <c r="A7351" s="0" t="n">
        <v>130086038</v>
      </c>
      <c r="B7351" s="0" t="n">
        <v>13</v>
      </c>
      <c r="C7351" s="0" t="s">
        <v>69</v>
      </c>
      <c r="D7351" s="0" t="n">
        <v>860</v>
      </c>
      <c r="E7351" s="0" t="s">
        <v>93</v>
      </c>
      <c r="F7351" s="0" t="n">
        <v>0</v>
      </c>
      <c r="G7351" s="0" t="s">
        <v>6</v>
      </c>
      <c r="H7351" s="0" t="n">
        <v>38</v>
      </c>
      <c r="I7351" s="0" t="s">
        <v>171</v>
      </c>
      <c r="J7351" s="0" t="n">
        <v>0.110044845765849</v>
      </c>
      <c r="K7351" s="0" t="n">
        <v>0.110567988507632</v>
      </c>
      <c r="L7351" s="0" t="n">
        <v>0.194799702156704</v>
      </c>
      <c r="M7351" s="0" t="n">
        <v>0.290115509313513</v>
      </c>
      <c r="N7351" s="0" t="n">
        <v>0.00453903115642187</v>
      </c>
      <c r="O7351" s="0" t="n">
        <v>0.394880696811544</v>
      </c>
      <c r="P7351" s="0" t="n">
        <v>0.195695139988926</v>
      </c>
      <c r="Q7351" s="0" t="n">
        <v>0.291004748269089</v>
      </c>
      <c r="R7351" s="0" t="n">
        <v>0.00454269606593758</v>
      </c>
      <c r="S7351" s="0" t="n">
        <v>0.395775007367817</v>
      </c>
      <c r="T7351" s="0" t="n">
        <v>0.39563989174019</v>
      </c>
      <c r="U7351" s="0" t="n">
        <v>0.0436271620994929</v>
      </c>
      <c r="V7351" s="0" t="n">
        <v>0.196552755437668</v>
      </c>
      <c r="W7351" s="0" t="n">
        <v>0.293360508505163</v>
      </c>
      <c r="X7351" s="0" t="n">
        <v>0.043780937140785</v>
      </c>
      <c r="Y7351" s="0" t="n">
        <v>0.0045790106860592</v>
      </c>
      <c r="Z7351" s="0" t="n">
        <v>0.00457462561150078</v>
      </c>
      <c r="AA7351" s="0" t="n">
        <v>0.29193409806594</v>
      </c>
      <c r="AB7351" s="0" t="n">
        <v>0.111054648977469</v>
      </c>
      <c r="AC7351" s="0" t="n">
        <v>0.0045361116109589</v>
      </c>
      <c r="AD7351" s="0" t="n">
        <v>0.110468879636813</v>
      </c>
      <c r="AE7351" s="0" t="n">
        <v>0.28930178342518</v>
      </c>
      <c r="AF7351" s="0" t="n">
        <v>0.110041909749046</v>
      </c>
      <c r="AG7351" s="0" t="n">
        <v>0.109990652577012</v>
      </c>
      <c r="AH7351" s="0" t="n">
        <v>0.193518182058529</v>
      </c>
    </row>
    <row r="7352" customFormat="false" ht="12.75" hidden="false" customHeight="false" outlineLevel="0" collapsed="false">
      <c r="A7352" s="0" t="n">
        <v>130086039</v>
      </c>
      <c r="B7352" s="0" t="n">
        <v>13</v>
      </c>
      <c r="C7352" s="0" t="s">
        <v>69</v>
      </c>
      <c r="D7352" s="0" t="n">
        <v>860</v>
      </c>
      <c r="E7352" s="0" t="s">
        <v>93</v>
      </c>
      <c r="F7352" s="0" t="n">
        <v>0</v>
      </c>
      <c r="G7352" s="0" t="s">
        <v>6</v>
      </c>
      <c r="H7352" s="0" t="n">
        <v>39</v>
      </c>
      <c r="I7352" s="0" t="s">
        <v>172</v>
      </c>
      <c r="J7352" s="0" t="n">
        <v>1.55945803446146</v>
      </c>
      <c r="K7352" s="0" t="n">
        <v>1.56687154979846</v>
      </c>
      <c r="L7352" s="0" t="n">
        <v>1.83055492160644</v>
      </c>
      <c r="M7352" s="0" t="n">
        <v>2.08512009995044</v>
      </c>
      <c r="N7352" s="0" t="n">
        <v>0.998896229864624</v>
      </c>
      <c r="O7352" s="0" t="n">
        <v>2.34204444370056</v>
      </c>
      <c r="P7352" s="0" t="n">
        <v>1.83896945259709</v>
      </c>
      <c r="Q7352" s="0" t="n">
        <v>2.09151124403066</v>
      </c>
      <c r="R7352" s="0" t="n">
        <v>0.999702759754346</v>
      </c>
      <c r="S7352" s="0" t="n">
        <v>2.34734861553315</v>
      </c>
      <c r="T7352" s="0" t="n">
        <v>2.34654724233994</v>
      </c>
      <c r="U7352" s="0" t="n">
        <v>1.30132347485932</v>
      </c>
      <c r="V7352" s="0" t="n">
        <v>1.84702856235526</v>
      </c>
      <c r="W7352" s="0" t="n">
        <v>2.10844257952019</v>
      </c>
      <c r="X7352" s="0" t="n">
        <v>1.30591032079315</v>
      </c>
      <c r="Y7352" s="0" t="n">
        <v>1.00769445134631</v>
      </c>
      <c r="Z7352" s="0" t="n">
        <v>1.00672943606152</v>
      </c>
      <c r="AA7352" s="0" t="n">
        <v>2.09819067301357</v>
      </c>
      <c r="AB7352" s="0" t="n">
        <v>1.57376807070738</v>
      </c>
      <c r="AC7352" s="0" t="n">
        <v>0.998253730869711</v>
      </c>
      <c r="AD7352" s="0" t="n">
        <v>1.5654670667097</v>
      </c>
      <c r="AE7352" s="0" t="n">
        <v>2.07927168388462</v>
      </c>
      <c r="AF7352" s="0" t="n">
        <v>1.55941642783318</v>
      </c>
      <c r="AG7352" s="0" t="n">
        <v>1.55869005661428</v>
      </c>
      <c r="AH7352" s="0" t="n">
        <v>1.81851233172114</v>
      </c>
    </row>
    <row r="7353" customFormat="false" ht="12.75" hidden="false" customHeight="false" outlineLevel="0" collapsed="false">
      <c r="A7353" s="0" t="n">
        <v>130086040</v>
      </c>
      <c r="B7353" s="0" t="n">
        <v>13</v>
      </c>
      <c r="C7353" s="0" t="s">
        <v>69</v>
      </c>
      <c r="D7353" s="0" t="n">
        <v>860</v>
      </c>
      <c r="E7353" s="0" t="s">
        <v>93</v>
      </c>
      <c r="F7353" s="0" t="n">
        <v>0</v>
      </c>
      <c r="G7353" s="0" t="s">
        <v>6</v>
      </c>
      <c r="H7353" s="0" t="n">
        <v>40</v>
      </c>
      <c r="I7353" s="0" t="s">
        <v>173</v>
      </c>
      <c r="J7353" s="0" t="n">
        <v>0.579130599177614</v>
      </c>
      <c r="K7353" s="0" t="n">
        <v>0.467447118037745</v>
      </c>
      <c r="L7353" s="0" t="n">
        <v>0.706195811138709</v>
      </c>
      <c r="M7353" s="0" t="n">
        <v>1.04350438068036</v>
      </c>
      <c r="N7353" s="0" t="n">
        <v>0.190927142202536</v>
      </c>
      <c r="O7353" s="0" t="n">
        <v>0.95833323462905</v>
      </c>
      <c r="P7353" s="0" t="n">
        <v>0.805567757959875</v>
      </c>
      <c r="Q7353" s="0" t="n">
        <v>1.05998929259903</v>
      </c>
      <c r="R7353" s="0" t="n">
        <v>0.209030100334448</v>
      </c>
      <c r="S7353" s="0" t="n">
        <v>1.29072905606506</v>
      </c>
      <c r="T7353" s="0" t="n">
        <v>1.00126000124227</v>
      </c>
      <c r="U7353" s="0" t="n">
        <v>0.191930598595865</v>
      </c>
      <c r="V7353" s="0" t="n">
        <v>0.718221185605515</v>
      </c>
      <c r="W7353" s="0" t="n">
        <v>0.800661002889219</v>
      </c>
      <c r="X7353" s="0" t="n">
        <v>0.433675694844128</v>
      </c>
      <c r="Y7353" s="0" t="n">
        <v>0.173080251543299</v>
      </c>
      <c r="Z7353" s="0" t="n">
        <v>0.166286583048271</v>
      </c>
      <c r="AA7353" s="0" t="n">
        <v>0.805998487694692</v>
      </c>
      <c r="AB7353" s="0" t="n">
        <v>0.423393323945639</v>
      </c>
      <c r="AC7353" s="0" t="n">
        <v>0.160462130937099</v>
      </c>
      <c r="AD7353" s="0" t="n">
        <v>0.399850417089663</v>
      </c>
      <c r="AE7353" s="0" t="n">
        <v>0.727078948025543</v>
      </c>
      <c r="AF7353" s="0" t="n">
        <v>0.378747257813559</v>
      </c>
      <c r="AG7353" s="0" t="n">
        <v>0.398587402542687</v>
      </c>
      <c r="AH7353" s="0" t="n">
        <v>0.456011042759258</v>
      </c>
    </row>
    <row r="7354" customFormat="false" ht="12.75" hidden="false" customHeight="false" outlineLevel="0" collapsed="false">
      <c r="A7354" s="0" t="n">
        <v>130086042</v>
      </c>
      <c r="B7354" s="0" t="n">
        <v>13</v>
      </c>
      <c r="C7354" s="0" t="s">
        <v>69</v>
      </c>
      <c r="D7354" s="0" t="n">
        <v>860</v>
      </c>
      <c r="E7354" s="0" t="s">
        <v>93</v>
      </c>
      <c r="F7354" s="0" t="n">
        <v>0</v>
      </c>
      <c r="G7354" s="0" t="s">
        <v>6</v>
      </c>
      <c r="H7354" s="0" t="n">
        <v>42</v>
      </c>
      <c r="I7354" s="0" t="s">
        <v>174</v>
      </c>
      <c r="J7354" s="0" t="s">
        <v>180</v>
      </c>
      <c r="K7354" s="0" t="s">
        <v>180</v>
      </c>
      <c r="L7354" s="0" t="s">
        <v>180</v>
      </c>
      <c r="M7354" s="0" t="s">
        <v>180</v>
      </c>
      <c r="N7354" s="0" t="s">
        <v>180</v>
      </c>
      <c r="O7354" s="0" t="s">
        <v>180</v>
      </c>
      <c r="P7354" s="0" t="s">
        <v>180</v>
      </c>
      <c r="Q7354" s="0" t="s">
        <v>180</v>
      </c>
      <c r="R7354" s="0" t="s">
        <v>180</v>
      </c>
      <c r="S7354" s="0" t="s">
        <v>180</v>
      </c>
      <c r="T7354" s="0" t="s">
        <v>180</v>
      </c>
      <c r="U7354" s="0" t="s">
        <v>180</v>
      </c>
      <c r="V7354" s="0" t="s">
        <v>180</v>
      </c>
      <c r="W7354" s="0" t="s">
        <v>180</v>
      </c>
      <c r="X7354" s="0" t="s">
        <v>180</v>
      </c>
      <c r="Y7354" s="0" t="s">
        <v>180</v>
      </c>
      <c r="Z7354" s="0" t="s">
        <v>180</v>
      </c>
      <c r="AA7354" s="0" t="s">
        <v>180</v>
      </c>
      <c r="AB7354" s="0" t="s">
        <v>180</v>
      </c>
      <c r="AC7354" s="0" t="s">
        <v>180</v>
      </c>
      <c r="AD7354" s="0" t="s">
        <v>180</v>
      </c>
      <c r="AE7354" s="0" t="s">
        <v>180</v>
      </c>
      <c r="AF7354" s="0" t="s">
        <v>180</v>
      </c>
      <c r="AG7354" s="0" t="s">
        <v>180</v>
      </c>
      <c r="AH7354" s="0" t="s">
        <v>180</v>
      </c>
    </row>
    <row r="7355" customFormat="false" ht="12.75" hidden="false" customHeight="false" outlineLevel="0" collapsed="false">
      <c r="A7355" s="0" t="n">
        <v>130086043</v>
      </c>
      <c r="B7355" s="0" t="n">
        <v>13</v>
      </c>
      <c r="C7355" s="0" t="s">
        <v>69</v>
      </c>
      <c r="D7355" s="0" t="n">
        <v>860</v>
      </c>
      <c r="E7355" s="0" t="s">
        <v>93</v>
      </c>
      <c r="F7355" s="0" t="n">
        <v>0</v>
      </c>
      <c r="G7355" s="0" t="s">
        <v>6</v>
      </c>
      <c r="H7355" s="0" t="n">
        <v>43</v>
      </c>
      <c r="I7355" s="0" t="s">
        <v>175</v>
      </c>
      <c r="J7355" s="0" t="s">
        <v>180</v>
      </c>
      <c r="K7355" s="0" t="s">
        <v>180</v>
      </c>
      <c r="L7355" s="0" t="s">
        <v>180</v>
      </c>
      <c r="M7355" s="0" t="s">
        <v>180</v>
      </c>
      <c r="N7355" s="0" t="s">
        <v>180</v>
      </c>
      <c r="O7355" s="0" t="s">
        <v>180</v>
      </c>
      <c r="P7355" s="0" t="s">
        <v>180</v>
      </c>
      <c r="Q7355" s="0" t="s">
        <v>180</v>
      </c>
      <c r="R7355" s="0" t="s">
        <v>180</v>
      </c>
      <c r="S7355" s="0" t="s">
        <v>180</v>
      </c>
      <c r="T7355" s="0" t="s">
        <v>180</v>
      </c>
      <c r="U7355" s="0" t="s">
        <v>180</v>
      </c>
      <c r="V7355" s="0" t="s">
        <v>180</v>
      </c>
      <c r="W7355" s="0" t="s">
        <v>180</v>
      </c>
      <c r="X7355" s="0" t="s">
        <v>180</v>
      </c>
      <c r="Y7355" s="0" t="s">
        <v>180</v>
      </c>
      <c r="Z7355" s="0" t="s">
        <v>180</v>
      </c>
      <c r="AA7355" s="0" t="s">
        <v>180</v>
      </c>
      <c r="AB7355" s="0" t="s">
        <v>180</v>
      </c>
      <c r="AC7355" s="0" t="s">
        <v>180</v>
      </c>
      <c r="AD7355" s="0" t="s">
        <v>180</v>
      </c>
      <c r="AE7355" s="0" t="s">
        <v>180</v>
      </c>
      <c r="AF7355" s="0" t="s">
        <v>180</v>
      </c>
      <c r="AG7355" s="0" t="s">
        <v>180</v>
      </c>
      <c r="AH7355" s="0" t="s">
        <v>180</v>
      </c>
    </row>
    <row r="7356" customFormat="false" ht="12.75" hidden="false" customHeight="false" outlineLevel="0" collapsed="false">
      <c r="A7356" s="0" t="n">
        <v>130086044</v>
      </c>
      <c r="B7356" s="0" t="n">
        <v>13</v>
      </c>
      <c r="C7356" s="0" t="s">
        <v>69</v>
      </c>
      <c r="D7356" s="0" t="n">
        <v>860</v>
      </c>
      <c r="E7356" s="0" t="s">
        <v>93</v>
      </c>
      <c r="F7356" s="0" t="n">
        <v>0</v>
      </c>
      <c r="G7356" s="0" t="s">
        <v>6</v>
      </c>
      <c r="H7356" s="0" t="n">
        <v>44</v>
      </c>
      <c r="I7356" s="0" t="s">
        <v>176</v>
      </c>
      <c r="J7356" s="0" t="n">
        <v>0.445360033659623</v>
      </c>
      <c r="K7356" s="0" t="n">
        <v>0.304177839018613</v>
      </c>
      <c r="L7356" s="0" t="n">
        <v>0.455183717479164</v>
      </c>
      <c r="M7356" s="0" t="n">
        <v>0.629751060092494</v>
      </c>
      <c r="N7356" s="0" t="n">
        <v>0.152741713762028</v>
      </c>
      <c r="O7356" s="0" t="n">
        <v>0.668524780934666</v>
      </c>
      <c r="P7356" s="0" t="n">
        <v>0.58506287001044</v>
      </c>
      <c r="Q7356" s="0" t="n">
        <v>0.66726305352439</v>
      </c>
      <c r="R7356" s="0" t="n">
        <v>0.149307214524606</v>
      </c>
      <c r="S7356" s="0" t="n">
        <v>0.920353581966945</v>
      </c>
      <c r="T7356" s="0" t="n">
        <v>0.814123962314906</v>
      </c>
      <c r="U7356" s="0" t="n">
        <v>0.0959652992979323</v>
      </c>
      <c r="V7356" s="0" t="n">
        <v>0.462152001637822</v>
      </c>
      <c r="W7356" s="0" t="n">
        <v>0.60908491351486</v>
      </c>
      <c r="X7356" s="0" t="n">
        <v>0.266121590358061</v>
      </c>
      <c r="Y7356" s="0" t="n">
        <v>0.115386834362199</v>
      </c>
      <c r="Z7356" s="0" t="n">
        <v>0.142531356898518</v>
      </c>
      <c r="AA7356" s="0" t="n">
        <v>0.585674113561054</v>
      </c>
      <c r="AB7356" s="0" t="n">
        <v>0.264820333881022</v>
      </c>
      <c r="AC7356" s="0" t="n">
        <v>0.137538969374656</v>
      </c>
      <c r="AD7356" s="0" t="n">
        <v>0.363858171119359</v>
      </c>
      <c r="AE7356" s="0" t="n">
        <v>0.6507881870571</v>
      </c>
      <c r="AF7356" s="0" t="n">
        <v>0.236481771081293</v>
      </c>
      <c r="AG7356" s="0" t="n">
        <v>0.247565568427165</v>
      </c>
      <c r="AH7356" s="0" t="n">
        <v>0.297481575755581</v>
      </c>
    </row>
    <row r="7357" customFormat="false" ht="12.75" hidden="false" customHeight="false" outlineLevel="0" collapsed="false">
      <c r="A7357" s="0" t="n">
        <v>130086046</v>
      </c>
      <c r="B7357" s="0" t="n">
        <v>13</v>
      </c>
      <c r="C7357" s="0" t="s">
        <v>69</v>
      </c>
      <c r="D7357" s="0" t="n">
        <v>860</v>
      </c>
      <c r="E7357" s="0" t="s">
        <v>93</v>
      </c>
      <c r="F7357" s="0" t="n">
        <v>0</v>
      </c>
      <c r="G7357" s="0" t="s">
        <v>6</v>
      </c>
      <c r="H7357" s="0" t="n">
        <v>46</v>
      </c>
      <c r="I7357" s="0" t="s">
        <v>177</v>
      </c>
      <c r="J7357" s="0" t="s">
        <v>180</v>
      </c>
      <c r="K7357" s="0" t="s">
        <v>180</v>
      </c>
      <c r="L7357" s="0" t="s">
        <v>180</v>
      </c>
      <c r="M7357" s="0" t="s">
        <v>180</v>
      </c>
      <c r="N7357" s="0" t="s">
        <v>180</v>
      </c>
      <c r="O7357" s="0" t="s">
        <v>180</v>
      </c>
      <c r="P7357" s="0" t="s">
        <v>180</v>
      </c>
      <c r="Q7357" s="0" t="s">
        <v>180</v>
      </c>
      <c r="R7357" s="0" t="s">
        <v>180</v>
      </c>
      <c r="S7357" s="0" t="s">
        <v>180</v>
      </c>
      <c r="T7357" s="0" t="s">
        <v>180</v>
      </c>
      <c r="U7357" s="0" t="s">
        <v>180</v>
      </c>
      <c r="V7357" s="0" t="s">
        <v>180</v>
      </c>
      <c r="W7357" s="0" t="s">
        <v>180</v>
      </c>
      <c r="X7357" s="0" t="s">
        <v>180</v>
      </c>
      <c r="Y7357" s="0" t="s">
        <v>180</v>
      </c>
      <c r="Z7357" s="0" t="s">
        <v>180</v>
      </c>
      <c r="AA7357" s="0" t="s">
        <v>180</v>
      </c>
      <c r="AB7357" s="0" t="s">
        <v>180</v>
      </c>
      <c r="AC7357" s="0" t="s">
        <v>180</v>
      </c>
      <c r="AD7357" s="0" t="s">
        <v>180</v>
      </c>
      <c r="AE7357" s="0" t="s">
        <v>180</v>
      </c>
      <c r="AF7357" s="0" t="s">
        <v>180</v>
      </c>
      <c r="AG7357" s="0" t="s">
        <v>180</v>
      </c>
      <c r="AH7357" s="0" t="s">
        <v>180</v>
      </c>
    </row>
    <row r="7358" customFormat="false" ht="12.75" hidden="false" customHeight="false" outlineLevel="0" collapsed="false">
      <c r="A7358" s="0" t="n">
        <v>130086047</v>
      </c>
      <c r="B7358" s="0" t="n">
        <v>13</v>
      </c>
      <c r="C7358" s="0" t="s">
        <v>69</v>
      </c>
      <c r="D7358" s="0" t="n">
        <v>860</v>
      </c>
      <c r="E7358" s="0" t="s">
        <v>93</v>
      </c>
      <c r="F7358" s="0" t="n">
        <v>0</v>
      </c>
      <c r="G7358" s="0" t="s">
        <v>6</v>
      </c>
      <c r="H7358" s="0" t="n">
        <v>47</v>
      </c>
      <c r="I7358" s="0" t="s">
        <v>178</v>
      </c>
      <c r="J7358" s="0" t="s">
        <v>180</v>
      </c>
      <c r="K7358" s="0" t="s">
        <v>180</v>
      </c>
      <c r="L7358" s="0" t="s">
        <v>180</v>
      </c>
      <c r="M7358" s="0" t="s">
        <v>180</v>
      </c>
      <c r="N7358" s="0" t="s">
        <v>180</v>
      </c>
      <c r="O7358" s="0" t="s">
        <v>180</v>
      </c>
      <c r="P7358" s="0" t="s">
        <v>180</v>
      </c>
      <c r="Q7358" s="0" t="s">
        <v>180</v>
      </c>
      <c r="R7358" s="0" t="s">
        <v>180</v>
      </c>
      <c r="S7358" s="0" t="s">
        <v>180</v>
      </c>
      <c r="T7358" s="0" t="s">
        <v>180</v>
      </c>
      <c r="U7358" s="0" t="s">
        <v>180</v>
      </c>
      <c r="V7358" s="0" t="s">
        <v>180</v>
      </c>
      <c r="W7358" s="0" t="s">
        <v>180</v>
      </c>
      <c r="X7358" s="0" t="s">
        <v>180</v>
      </c>
      <c r="Y7358" s="0" t="s">
        <v>180</v>
      </c>
      <c r="Z7358" s="0" t="s">
        <v>180</v>
      </c>
      <c r="AA7358" s="0" t="s">
        <v>180</v>
      </c>
      <c r="AB7358" s="0" t="s">
        <v>180</v>
      </c>
      <c r="AC7358" s="0" t="s">
        <v>180</v>
      </c>
      <c r="AD7358" s="0" t="s">
        <v>180</v>
      </c>
      <c r="AE7358" s="0" t="s">
        <v>180</v>
      </c>
      <c r="AF7358" s="0" t="s">
        <v>180</v>
      </c>
      <c r="AG7358" s="0" t="s">
        <v>180</v>
      </c>
      <c r="AH7358" s="0" t="s">
        <v>180</v>
      </c>
    </row>
    <row r="7359" customFormat="false" ht="12.75" hidden="false" customHeight="false" outlineLevel="0" collapsed="false">
      <c r="A7359" s="0" t="n">
        <v>130086048</v>
      </c>
      <c r="B7359" s="0" t="n">
        <v>13</v>
      </c>
      <c r="C7359" s="0" t="s">
        <v>69</v>
      </c>
      <c r="D7359" s="0" t="n">
        <v>860</v>
      </c>
      <c r="E7359" s="0" t="s">
        <v>93</v>
      </c>
      <c r="F7359" s="0" t="n">
        <v>0</v>
      </c>
      <c r="G7359" s="0" t="s">
        <v>6</v>
      </c>
      <c r="H7359" s="0" t="n">
        <v>48</v>
      </c>
      <c r="I7359" s="0" t="s">
        <v>179</v>
      </c>
      <c r="J7359" s="0" t="n">
        <v>48.8555284574578</v>
      </c>
      <c r="K7359" s="0" t="n">
        <v>55.1628839909494</v>
      </c>
      <c r="L7359" s="0" t="n">
        <v>77.2863659243931</v>
      </c>
      <c r="M7359" s="0" t="n">
        <v>105.075338301393</v>
      </c>
      <c r="N7359" s="0" t="n">
        <v>28.1996392293414</v>
      </c>
      <c r="O7359" s="0" t="n">
        <v>178.102365276957</v>
      </c>
      <c r="P7359" s="0" t="n">
        <v>112.719311364553</v>
      </c>
      <c r="Q7359" s="0" t="n">
        <v>139.097873129</v>
      </c>
      <c r="R7359" s="0" t="n">
        <v>21.823558250591</v>
      </c>
      <c r="S7359" s="0" t="n">
        <v>113.021269490157</v>
      </c>
      <c r="T7359" s="0" t="n">
        <v>101.531926147092</v>
      </c>
      <c r="U7359" s="0" t="n">
        <v>37.866709951692</v>
      </c>
      <c r="V7359" s="0" t="n">
        <v>101.558804071996</v>
      </c>
      <c r="W7359" s="0" t="n">
        <v>121.064737046164</v>
      </c>
      <c r="X7359" s="0" t="n">
        <v>42.5362503053028</v>
      </c>
      <c r="Y7359" s="0" t="n">
        <v>31.0546913869302</v>
      </c>
      <c r="Z7359" s="0" t="n">
        <v>22.8786505413692</v>
      </c>
      <c r="AA7359" s="0" t="n">
        <v>123.376973576353</v>
      </c>
      <c r="AB7359" s="0" t="n">
        <v>67.1401485445953</v>
      </c>
      <c r="AC7359" s="0" t="n">
        <v>26.5235070397773</v>
      </c>
      <c r="AD7359" s="0" t="n">
        <v>80.3921779079629</v>
      </c>
      <c r="AE7359" s="0" t="n">
        <v>119.661306928877</v>
      </c>
      <c r="AF7359" s="0" t="n">
        <v>52.4146076353173</v>
      </c>
      <c r="AG7359" s="0" t="n">
        <v>54.6907315199291</v>
      </c>
      <c r="AH7359" s="0" t="n">
        <v>73.2309464717562</v>
      </c>
    </row>
    <row r="7360" customFormat="false" ht="12.75" hidden="false" customHeight="false" outlineLevel="0" collapsed="false">
      <c r="A7360" s="0" t="n">
        <v>130086049</v>
      </c>
      <c r="B7360" s="0" t="n">
        <v>13</v>
      </c>
      <c r="C7360" s="0" t="s">
        <v>69</v>
      </c>
      <c r="D7360" s="0" t="n">
        <v>860</v>
      </c>
      <c r="E7360" s="0" t="s">
        <v>93</v>
      </c>
      <c r="F7360" s="0" t="n">
        <v>0</v>
      </c>
      <c r="G7360" s="0" t="s">
        <v>6</v>
      </c>
      <c r="H7360" s="0" t="n">
        <v>49</v>
      </c>
      <c r="I7360" s="0" t="s">
        <v>181</v>
      </c>
      <c r="J7360" s="0" t="n">
        <v>17.7486495919996</v>
      </c>
      <c r="K7360" s="0" t="n">
        <v>20.0400390570339</v>
      </c>
      <c r="L7360" s="0" t="n">
        <v>31.3683408049911</v>
      </c>
      <c r="M7360" s="0" t="n">
        <v>46.2729567178887</v>
      </c>
      <c r="N7360" s="0" t="n">
        <v>6.83021427293886</v>
      </c>
      <c r="O7360" s="0" t="n">
        <v>83.5407860372935</v>
      </c>
      <c r="P7360" s="0" t="n">
        <v>45.7495669759682</v>
      </c>
      <c r="Q7360" s="0" t="n">
        <v>61.2557615031091</v>
      </c>
      <c r="R7360" s="0" t="n">
        <v>5.28586829913784</v>
      </c>
      <c r="S7360" s="0" t="n">
        <v>53.0138141481612</v>
      </c>
      <c r="T7360" s="0" t="n">
        <v>47.6246169163368</v>
      </c>
      <c r="U7360" s="0" t="n">
        <v>11.7135389164426</v>
      </c>
      <c r="V7360" s="0" t="n">
        <v>41.2198340518974</v>
      </c>
      <c r="W7360" s="0" t="n">
        <v>53.3143497604657</v>
      </c>
      <c r="X7360" s="0" t="n">
        <v>13.1579961382002</v>
      </c>
      <c r="Y7360" s="0" t="n">
        <v>7.52173439623385</v>
      </c>
      <c r="Z7360" s="0" t="n">
        <v>5.54142144168454</v>
      </c>
      <c r="AA7360" s="0" t="n">
        <v>54.3326098261728</v>
      </c>
      <c r="AB7360" s="0" t="n">
        <v>24.3912410262941</v>
      </c>
      <c r="AC7360" s="0" t="n">
        <v>6.42423950456025</v>
      </c>
      <c r="AD7360" s="0" t="n">
        <v>29.205550337432</v>
      </c>
      <c r="AE7360" s="0" t="n">
        <v>52.69630881838</v>
      </c>
      <c r="AF7360" s="0" t="n">
        <v>19.0416219779808</v>
      </c>
      <c r="AG7360" s="0" t="n">
        <v>19.8685115139549</v>
      </c>
      <c r="AH7360" s="0" t="n">
        <v>29.7223612330967</v>
      </c>
    </row>
    <row r="7361" customFormat="false" ht="12.75" hidden="false" customHeight="false" outlineLevel="0" collapsed="false">
      <c r="A7361" s="0" t="n">
        <v>130086050</v>
      </c>
      <c r="B7361" s="0" t="n">
        <v>13</v>
      </c>
      <c r="C7361" s="0" t="s">
        <v>69</v>
      </c>
      <c r="D7361" s="0" t="n">
        <v>860</v>
      </c>
      <c r="E7361" s="0" t="s">
        <v>93</v>
      </c>
      <c r="F7361" s="0" t="n">
        <v>0</v>
      </c>
      <c r="G7361" s="0" t="s">
        <v>6</v>
      </c>
      <c r="H7361" s="0" t="n">
        <v>50</v>
      </c>
      <c r="I7361" s="0" t="s">
        <v>182</v>
      </c>
      <c r="J7361" s="0" t="n">
        <v>117.655311315577</v>
      </c>
      <c r="K7361" s="0" t="n">
        <v>132.8448692285</v>
      </c>
      <c r="L7361" s="0" t="n">
        <v>169.397668656796</v>
      </c>
      <c r="M7361" s="0" t="n">
        <v>215.227678962351</v>
      </c>
      <c r="N7361" s="0" t="n">
        <v>104.025069766543</v>
      </c>
      <c r="O7361" s="0" t="n">
        <v>346.359590360726</v>
      </c>
      <c r="P7361" s="0" t="n">
        <v>247.060245741587</v>
      </c>
      <c r="Q7361" s="0" t="n">
        <v>284.916640442142</v>
      </c>
      <c r="R7361" s="0" t="n">
        <v>80.5044756462639</v>
      </c>
      <c r="S7361" s="0" t="n">
        <v>219.794950739629</v>
      </c>
      <c r="T7361" s="0" t="n">
        <v>197.451371822923</v>
      </c>
      <c r="U7361" s="0" t="n">
        <v>105.489902119472</v>
      </c>
      <c r="V7361" s="0" t="n">
        <v>222.598441983913</v>
      </c>
      <c r="W7361" s="0" t="n">
        <v>247.979047984543</v>
      </c>
      <c r="X7361" s="0" t="n">
        <v>118.498408944431</v>
      </c>
      <c r="Y7361" s="0" t="n">
        <v>114.557013011096</v>
      </c>
      <c r="Z7361" s="0" t="n">
        <v>84.3965839199096</v>
      </c>
      <c r="AA7361" s="0" t="n">
        <v>252.715243077031</v>
      </c>
      <c r="AB7361" s="0" t="n">
        <v>161.688867733097</v>
      </c>
      <c r="AC7361" s="0" t="n">
        <v>97.8420201700809</v>
      </c>
      <c r="AD7361" s="0" t="n">
        <v>193.602792104377</v>
      </c>
      <c r="AE7361" s="0" t="n">
        <v>245.104377185359</v>
      </c>
      <c r="AF7361" s="0" t="n">
        <v>126.226389797156</v>
      </c>
      <c r="AG7361" s="0" t="n">
        <v>131.707817850278</v>
      </c>
      <c r="AH7361" s="0" t="n">
        <v>160.508926218392</v>
      </c>
    </row>
    <row r="7362" customFormat="false" ht="12.75" hidden="false" customHeight="false" outlineLevel="0" collapsed="false">
      <c r="A7362" s="0" t="n">
        <v>131086018</v>
      </c>
      <c r="B7362" s="0" t="n">
        <v>13</v>
      </c>
      <c r="C7362" s="0" t="s">
        <v>69</v>
      </c>
      <c r="D7362" s="0" t="n">
        <v>860</v>
      </c>
      <c r="E7362" s="0" t="s">
        <v>93</v>
      </c>
      <c r="F7362" s="0" t="n">
        <v>1</v>
      </c>
      <c r="G7362" s="0" t="s">
        <v>80</v>
      </c>
      <c r="H7362" s="0" t="n">
        <v>18</v>
      </c>
      <c r="I7362" s="0" t="s">
        <v>151</v>
      </c>
      <c r="J7362" s="0" t="n">
        <v>1</v>
      </c>
      <c r="K7362" s="0" t="n">
        <v>1</v>
      </c>
      <c r="L7362" s="0" t="n">
        <v>3</v>
      </c>
      <c r="M7362" s="0" t="n">
        <v>2</v>
      </c>
      <c r="N7362" s="0" t="n">
        <v>1</v>
      </c>
      <c r="O7362" s="0" t="n">
        <v>2</v>
      </c>
      <c r="P7362" s="0" t="n">
        <v>4</v>
      </c>
      <c r="Q7362" s="0" t="n">
        <v>4</v>
      </c>
      <c r="R7362" s="0" t="n">
        <v>0</v>
      </c>
      <c r="S7362" s="0" t="n">
        <v>5</v>
      </c>
      <c r="T7362" s="0" t="n">
        <v>4</v>
      </c>
      <c r="U7362" s="0" t="n">
        <v>0</v>
      </c>
      <c r="V7362" s="0" t="n">
        <v>2</v>
      </c>
      <c r="W7362" s="0" t="n">
        <v>3</v>
      </c>
      <c r="X7362" s="0" t="n">
        <v>1</v>
      </c>
      <c r="Y7362" s="0" t="n">
        <v>0</v>
      </c>
      <c r="Z7362" s="0" t="n">
        <v>0</v>
      </c>
      <c r="AA7362" s="0" t="n">
        <v>2</v>
      </c>
      <c r="AB7362" s="0" t="n">
        <v>2</v>
      </c>
      <c r="AC7362" s="0" t="n">
        <v>0</v>
      </c>
      <c r="AD7362" s="0" t="n">
        <v>1</v>
      </c>
      <c r="AE7362" s="0" t="n">
        <v>1</v>
      </c>
      <c r="AF7362" s="0" t="n">
        <v>0</v>
      </c>
      <c r="AG7362" s="0" t="n">
        <v>3</v>
      </c>
      <c r="AH7362" s="0" t="n">
        <v>2</v>
      </c>
    </row>
    <row r="7363" customFormat="false" ht="12.75" hidden="false" customHeight="false" outlineLevel="0" collapsed="false">
      <c r="A7363" s="0" t="n">
        <v>131086037</v>
      </c>
      <c r="B7363" s="0" t="n">
        <v>13</v>
      </c>
      <c r="C7363" s="0" t="s">
        <v>69</v>
      </c>
      <c r="D7363" s="0" t="n">
        <v>860</v>
      </c>
      <c r="E7363" s="0" t="s">
        <v>93</v>
      </c>
      <c r="F7363" s="0" t="n">
        <v>1</v>
      </c>
      <c r="G7363" s="0" t="s">
        <v>80</v>
      </c>
      <c r="H7363" s="0" t="n">
        <v>37</v>
      </c>
      <c r="I7363" s="0" t="s">
        <v>170</v>
      </c>
      <c r="J7363" s="0" t="n">
        <v>0.367290570916463</v>
      </c>
      <c r="K7363" s="0" t="n">
        <v>0.369299402104268</v>
      </c>
      <c r="L7363" s="0" t="n">
        <v>1.1095290049374</v>
      </c>
      <c r="M7363" s="0" t="n">
        <v>0.740176013856095</v>
      </c>
      <c r="N7363" s="0" t="n">
        <v>0.371701612813298</v>
      </c>
      <c r="O7363" s="0" t="n">
        <v>0.74414728162998</v>
      </c>
      <c r="P7363" s="0" t="n">
        <v>1.49052954788512</v>
      </c>
      <c r="Q7363" s="0" t="n">
        <v>1.48857149236735</v>
      </c>
      <c r="R7363" s="0" t="n">
        <v>0</v>
      </c>
      <c r="S7363" s="0" t="n">
        <v>1.86751127976813</v>
      </c>
      <c r="T7363" s="0" t="n">
        <v>1.49412063530009</v>
      </c>
      <c r="U7363" s="0" t="n">
        <v>0</v>
      </c>
      <c r="V7363" s="0" t="n">
        <v>0.750595785404665</v>
      </c>
      <c r="W7363" s="0" t="n">
        <v>1.12889751868325</v>
      </c>
      <c r="X7363" s="0" t="n">
        <v>0.376715941111764</v>
      </c>
      <c r="Y7363" s="0" t="n">
        <v>0</v>
      </c>
      <c r="Z7363" s="0" t="n">
        <v>0</v>
      </c>
      <c r="AA7363" s="0" t="n">
        <v>0.748926227022007</v>
      </c>
      <c r="AB7363" s="0" t="n">
        <v>0.747666346416248</v>
      </c>
      <c r="AC7363" s="0" t="n">
        <v>0</v>
      </c>
      <c r="AD7363" s="0" t="n">
        <v>0.37142687347715</v>
      </c>
      <c r="AE7363" s="0" t="n">
        <v>0.370620195835712</v>
      </c>
      <c r="AF7363" s="0" t="n">
        <v>0</v>
      </c>
      <c r="AG7363" s="0" t="n">
        <v>1.10870890847608</v>
      </c>
      <c r="AH7363" s="0" t="n">
        <v>0.737781417499438</v>
      </c>
    </row>
    <row r="7364" customFormat="false" ht="12.75" hidden="false" customHeight="false" outlineLevel="0" collapsed="false">
      <c r="A7364" s="0" t="n">
        <v>131086038</v>
      </c>
      <c r="B7364" s="0" t="n">
        <v>13</v>
      </c>
      <c r="C7364" s="0" t="s">
        <v>69</v>
      </c>
      <c r="D7364" s="0" t="n">
        <v>860</v>
      </c>
      <c r="E7364" s="0" t="s">
        <v>93</v>
      </c>
      <c r="F7364" s="0" t="n">
        <v>1</v>
      </c>
      <c r="G7364" s="0" t="s">
        <v>80</v>
      </c>
      <c r="H7364" s="0" t="n">
        <v>38</v>
      </c>
      <c r="I7364" s="0" t="s">
        <v>171</v>
      </c>
      <c r="J7364" s="0" t="n">
        <v>0.00929899214890324</v>
      </c>
      <c r="K7364" s="0" t="n">
        <v>0.00934985135118893</v>
      </c>
      <c r="L7364" s="0" t="n">
        <v>0.228811554966289</v>
      </c>
      <c r="M7364" s="0" t="n">
        <v>0.0896387491558163</v>
      </c>
      <c r="N7364" s="0" t="n">
        <v>0.00941067006065796</v>
      </c>
      <c r="O7364" s="0" t="n">
        <v>0.0901196881070251</v>
      </c>
      <c r="P7364" s="0" t="n">
        <v>0.406119135651725</v>
      </c>
      <c r="Q7364" s="0" t="n">
        <v>0.405585631424609</v>
      </c>
      <c r="R7364" s="0" t="n">
        <v>0</v>
      </c>
      <c r="S7364" s="0" t="n">
        <v>0.606375829219239</v>
      </c>
      <c r="T7364" s="0" t="n">
        <v>0.407097586108535</v>
      </c>
      <c r="U7364" s="0" t="n">
        <v>0</v>
      </c>
      <c r="V7364" s="0" t="n">
        <v>0.0909006318305023</v>
      </c>
      <c r="W7364" s="0" t="n">
        <v>0.232805808138448</v>
      </c>
      <c r="X7364" s="0" t="n">
        <v>0.00953762186168871</v>
      </c>
      <c r="Y7364" s="0" t="n">
        <v>0</v>
      </c>
      <c r="Z7364" s="0" t="n">
        <v>0</v>
      </c>
      <c r="AA7364" s="0" t="n">
        <v>0.090698440564827</v>
      </c>
      <c r="AB7364" s="0" t="n">
        <v>0.0905458631785408</v>
      </c>
      <c r="AC7364" s="0" t="n">
        <v>0</v>
      </c>
      <c r="AD7364" s="0" t="n">
        <v>0.00940371426289963</v>
      </c>
      <c r="AE7364" s="0" t="n">
        <v>0.00938329095326847</v>
      </c>
      <c r="AF7364" s="0" t="n">
        <v>0</v>
      </c>
      <c r="AG7364" s="0" t="n">
        <v>0.228642431360054</v>
      </c>
      <c r="AH7364" s="0" t="n">
        <v>0.0893487524278413</v>
      </c>
    </row>
    <row r="7365" customFormat="false" ht="12.75" hidden="false" customHeight="false" outlineLevel="0" collapsed="false">
      <c r="A7365" s="0" t="n">
        <v>131086039</v>
      </c>
      <c r="B7365" s="0" t="n">
        <v>13</v>
      </c>
      <c r="C7365" s="0" t="s">
        <v>69</v>
      </c>
      <c r="D7365" s="0" t="n">
        <v>860</v>
      </c>
      <c r="E7365" s="0" t="s">
        <v>93</v>
      </c>
      <c r="F7365" s="0" t="n">
        <v>1</v>
      </c>
      <c r="G7365" s="0" t="s">
        <v>80</v>
      </c>
      <c r="H7365" s="0" t="n">
        <v>39</v>
      </c>
      <c r="I7365" s="0" t="s">
        <v>172</v>
      </c>
      <c r="J7365" s="0" t="n">
        <v>2.04641208200089</v>
      </c>
      <c r="K7365" s="0" t="n">
        <v>2.05760457301193</v>
      </c>
      <c r="L7365" s="0" t="n">
        <v>3.2425145883619</v>
      </c>
      <c r="M7365" s="0" t="n">
        <v>2.6737702596256</v>
      </c>
      <c r="N7365" s="0" t="n">
        <v>2.07098883443254</v>
      </c>
      <c r="O7365" s="0" t="n">
        <v>2.68811584428121</v>
      </c>
      <c r="P7365" s="0" t="n">
        <v>3.81634763449372</v>
      </c>
      <c r="Q7365" s="0" t="n">
        <v>3.81133423468956</v>
      </c>
      <c r="R7365" s="0" t="n">
        <v>1.11664806919438</v>
      </c>
      <c r="S7365" s="0" t="n">
        <v>4.35814835484308</v>
      </c>
      <c r="T7365" s="0" t="n">
        <v>3.8255422445441</v>
      </c>
      <c r="U7365" s="0" t="n">
        <v>1.12227031807518</v>
      </c>
      <c r="V7365" s="0" t="n">
        <v>2.71141005712933</v>
      </c>
      <c r="W7365" s="0" t="n">
        <v>3.29911760468354</v>
      </c>
      <c r="X7365" s="0" t="n">
        <v>2.09892688355669</v>
      </c>
      <c r="Y7365" s="0" t="n">
        <v>1.12908454325805</v>
      </c>
      <c r="Z7365" s="0" t="n">
        <v>1.12812362024251</v>
      </c>
      <c r="AA7365" s="0" t="n">
        <v>2.70537903820046</v>
      </c>
      <c r="AB7365" s="0" t="n">
        <v>2.70082791626285</v>
      </c>
      <c r="AC7365" s="0" t="n">
        <v>1.11716859474555</v>
      </c>
      <c r="AD7365" s="0" t="n">
        <v>2.06945808482606</v>
      </c>
      <c r="AE7365" s="0" t="n">
        <v>2.06496356467652</v>
      </c>
      <c r="AF7365" s="0" t="n">
        <v>1.10768023544154</v>
      </c>
      <c r="AG7365" s="0" t="n">
        <v>3.24011791848858</v>
      </c>
      <c r="AH7365" s="0" t="n">
        <v>2.66512015424204</v>
      </c>
    </row>
    <row r="7366" customFormat="false" ht="12.75" hidden="false" customHeight="false" outlineLevel="0" collapsed="false">
      <c r="A7366" s="0" t="n">
        <v>131086040</v>
      </c>
      <c r="B7366" s="0" t="n">
        <v>13</v>
      </c>
      <c r="C7366" s="0" t="s">
        <v>69</v>
      </c>
      <c r="D7366" s="0" t="n">
        <v>860</v>
      </c>
      <c r="E7366" s="0" t="s">
        <v>93</v>
      </c>
      <c r="F7366" s="0" t="n">
        <v>1</v>
      </c>
      <c r="G7366" s="0" t="s">
        <v>80</v>
      </c>
      <c r="H7366" s="0" t="n">
        <v>40</v>
      </c>
      <c r="I7366" s="0" t="s">
        <v>173</v>
      </c>
      <c r="J7366" s="0" t="n">
        <v>0.384393619065924</v>
      </c>
      <c r="K7366" s="0" t="n">
        <v>0.373447857342918</v>
      </c>
      <c r="L7366" s="0" t="n">
        <v>1.18192377254246</v>
      </c>
      <c r="M7366" s="0" t="n">
        <v>1.28277507149712</v>
      </c>
      <c r="N7366" s="0" t="n">
        <v>0.381854284405071</v>
      </c>
      <c r="O7366" s="0" t="n">
        <v>0.73909830007391</v>
      </c>
      <c r="P7366" s="0" t="n">
        <v>1.61113551591975</v>
      </c>
      <c r="Q7366" s="0" t="n">
        <v>1.87278016726794</v>
      </c>
      <c r="R7366" s="0" t="n">
        <v>0</v>
      </c>
      <c r="S7366" s="0" t="n">
        <v>2.16632348990263</v>
      </c>
      <c r="T7366" s="0" t="n">
        <v>1.4910110510779</v>
      </c>
      <c r="U7366" s="0" t="n">
        <v>0</v>
      </c>
      <c r="V7366" s="0" t="n">
        <v>0.911950982818842</v>
      </c>
      <c r="W7366" s="0" t="n">
        <v>1.06582869768207</v>
      </c>
      <c r="X7366" s="0" t="n">
        <v>0.538793103448276</v>
      </c>
      <c r="Y7366" s="0" t="n">
        <v>0</v>
      </c>
      <c r="Z7366" s="0" t="n">
        <v>0</v>
      </c>
      <c r="AA7366" s="0" t="n">
        <v>0.661666850632044</v>
      </c>
      <c r="AB7366" s="0" t="n">
        <v>0.549294085205345</v>
      </c>
      <c r="AC7366" s="0" t="n">
        <v>0</v>
      </c>
      <c r="AD7366" s="0" t="n">
        <v>0.36691477094035</v>
      </c>
      <c r="AE7366" s="0" t="n">
        <v>0.339706881490828</v>
      </c>
      <c r="AF7366" s="0" t="n">
        <v>0</v>
      </c>
      <c r="AG7366" s="0" t="n">
        <v>0.797174805085374</v>
      </c>
      <c r="AH7366" s="0" t="n">
        <v>0.591786923710167</v>
      </c>
    </row>
    <row r="7367" customFormat="false" ht="12.75" hidden="false" customHeight="false" outlineLevel="0" collapsed="false">
      <c r="A7367" s="0" t="n">
        <v>131086042</v>
      </c>
      <c r="B7367" s="0" t="n">
        <v>13</v>
      </c>
      <c r="C7367" s="0" t="s">
        <v>69</v>
      </c>
      <c r="D7367" s="0" t="n">
        <v>860</v>
      </c>
      <c r="E7367" s="0" t="s">
        <v>93</v>
      </c>
      <c r="F7367" s="0" t="n">
        <v>1</v>
      </c>
      <c r="G7367" s="0" t="s">
        <v>80</v>
      </c>
      <c r="H7367" s="0" t="n">
        <v>42</v>
      </c>
      <c r="I7367" s="0" t="s">
        <v>174</v>
      </c>
      <c r="J7367" s="0" t="s">
        <v>180</v>
      </c>
      <c r="K7367" s="0" t="s">
        <v>180</v>
      </c>
      <c r="L7367" s="0" t="s">
        <v>180</v>
      </c>
      <c r="M7367" s="0" t="s">
        <v>180</v>
      </c>
      <c r="N7367" s="0" t="s">
        <v>180</v>
      </c>
      <c r="O7367" s="0" t="s">
        <v>180</v>
      </c>
      <c r="P7367" s="0" t="s">
        <v>180</v>
      </c>
      <c r="Q7367" s="0" t="s">
        <v>180</v>
      </c>
      <c r="R7367" s="0" t="s">
        <v>180</v>
      </c>
      <c r="S7367" s="0" t="s">
        <v>180</v>
      </c>
      <c r="T7367" s="0" t="s">
        <v>180</v>
      </c>
      <c r="U7367" s="0" t="s">
        <v>180</v>
      </c>
      <c r="V7367" s="0" t="s">
        <v>180</v>
      </c>
      <c r="W7367" s="0" t="s">
        <v>180</v>
      </c>
      <c r="X7367" s="0" t="s">
        <v>180</v>
      </c>
      <c r="Y7367" s="0" t="s">
        <v>180</v>
      </c>
      <c r="Z7367" s="0" t="s">
        <v>180</v>
      </c>
      <c r="AA7367" s="0" t="s">
        <v>180</v>
      </c>
      <c r="AB7367" s="0" t="s">
        <v>180</v>
      </c>
      <c r="AC7367" s="0" t="s">
        <v>180</v>
      </c>
      <c r="AD7367" s="0" t="s">
        <v>180</v>
      </c>
      <c r="AE7367" s="0" t="s">
        <v>180</v>
      </c>
      <c r="AF7367" s="0" t="s">
        <v>180</v>
      </c>
      <c r="AG7367" s="0" t="s">
        <v>180</v>
      </c>
      <c r="AH7367" s="0" t="s">
        <v>180</v>
      </c>
    </row>
    <row r="7368" customFormat="false" ht="12.75" hidden="false" customHeight="false" outlineLevel="0" collapsed="false">
      <c r="A7368" s="0" t="n">
        <v>131086043</v>
      </c>
      <c r="B7368" s="0" t="n">
        <v>13</v>
      </c>
      <c r="C7368" s="0" t="s">
        <v>69</v>
      </c>
      <c r="D7368" s="0" t="n">
        <v>860</v>
      </c>
      <c r="E7368" s="0" t="s">
        <v>93</v>
      </c>
      <c r="F7368" s="0" t="n">
        <v>1</v>
      </c>
      <c r="G7368" s="0" t="s">
        <v>80</v>
      </c>
      <c r="H7368" s="0" t="n">
        <v>43</v>
      </c>
      <c r="I7368" s="0" t="s">
        <v>175</v>
      </c>
      <c r="J7368" s="0" t="s">
        <v>180</v>
      </c>
      <c r="K7368" s="0" t="s">
        <v>180</v>
      </c>
      <c r="L7368" s="0" t="s">
        <v>180</v>
      </c>
      <c r="M7368" s="0" t="s">
        <v>180</v>
      </c>
      <c r="N7368" s="0" t="s">
        <v>180</v>
      </c>
      <c r="O7368" s="0" t="s">
        <v>180</v>
      </c>
      <c r="P7368" s="0" t="s">
        <v>180</v>
      </c>
      <c r="Q7368" s="0" t="s">
        <v>180</v>
      </c>
      <c r="R7368" s="0" t="s">
        <v>180</v>
      </c>
      <c r="S7368" s="0" t="s">
        <v>180</v>
      </c>
      <c r="T7368" s="0" t="s">
        <v>180</v>
      </c>
      <c r="U7368" s="0" t="s">
        <v>180</v>
      </c>
      <c r="V7368" s="0" t="s">
        <v>180</v>
      </c>
      <c r="W7368" s="0" t="s">
        <v>180</v>
      </c>
      <c r="X7368" s="0" t="s">
        <v>180</v>
      </c>
      <c r="Y7368" s="0" t="s">
        <v>180</v>
      </c>
      <c r="Z7368" s="0" t="s">
        <v>180</v>
      </c>
      <c r="AA7368" s="0" t="s">
        <v>180</v>
      </c>
      <c r="AB7368" s="0" t="s">
        <v>180</v>
      </c>
      <c r="AC7368" s="0" t="s">
        <v>180</v>
      </c>
      <c r="AD7368" s="0" t="s">
        <v>180</v>
      </c>
      <c r="AE7368" s="0" t="s">
        <v>180</v>
      </c>
      <c r="AF7368" s="0" t="s">
        <v>180</v>
      </c>
      <c r="AG7368" s="0" t="s">
        <v>180</v>
      </c>
      <c r="AH7368" s="0" t="s">
        <v>180</v>
      </c>
    </row>
    <row r="7369" customFormat="false" ht="12.75" hidden="false" customHeight="false" outlineLevel="0" collapsed="false">
      <c r="A7369" s="0" t="n">
        <v>131086044</v>
      </c>
      <c r="B7369" s="0" t="n">
        <v>13</v>
      </c>
      <c r="C7369" s="0" t="s">
        <v>69</v>
      </c>
      <c r="D7369" s="0" t="n">
        <v>860</v>
      </c>
      <c r="E7369" s="0" t="s">
        <v>93</v>
      </c>
      <c r="F7369" s="0" t="n">
        <v>1</v>
      </c>
      <c r="G7369" s="0" t="s">
        <v>80</v>
      </c>
      <c r="H7369" s="0" t="n">
        <v>44</v>
      </c>
      <c r="I7369" s="0" t="s">
        <v>176</v>
      </c>
      <c r="J7369" s="0" t="n">
        <v>0.288295214299443</v>
      </c>
      <c r="K7369" s="0" t="n">
        <v>0.280085893007189</v>
      </c>
      <c r="L7369" s="0" t="n">
        <v>0.795133510090847</v>
      </c>
      <c r="M7369" s="0" t="n">
        <v>0.737547546005628</v>
      </c>
      <c r="N7369" s="0" t="n">
        <v>0.305483427524057</v>
      </c>
      <c r="O7369" s="0" t="n">
        <v>0.492732200049273</v>
      </c>
      <c r="P7369" s="0" t="n">
        <v>1.17012574002088</v>
      </c>
      <c r="Q7369" s="0" t="n">
        <v>1.16972716176203</v>
      </c>
      <c r="R7369" s="0" t="n">
        <v>0</v>
      </c>
      <c r="S7369" s="0" t="n">
        <v>1.5441824337714</v>
      </c>
      <c r="T7369" s="0" t="n">
        <v>1.28724195702538</v>
      </c>
      <c r="U7369" s="0" t="n">
        <v>0</v>
      </c>
      <c r="V7369" s="0" t="n">
        <v>0.543197471348365</v>
      </c>
      <c r="W7369" s="0" t="n">
        <v>0.817761989643778</v>
      </c>
      <c r="X7369" s="0" t="n">
        <v>0.269396551724138</v>
      </c>
      <c r="Y7369" s="0" t="n">
        <v>0</v>
      </c>
      <c r="Z7369" s="0" t="n">
        <v>0</v>
      </c>
      <c r="AA7369" s="0" t="n">
        <v>0.438506959161403</v>
      </c>
      <c r="AB7369" s="0" t="n">
        <v>0.274647042602673</v>
      </c>
      <c r="AC7369" s="0" t="n">
        <v>0</v>
      </c>
      <c r="AD7369" s="0" t="n">
        <v>0.471747562637593</v>
      </c>
      <c r="AE7369" s="0" t="n">
        <v>0.291177326992138</v>
      </c>
      <c r="AF7369" s="0" t="n">
        <v>0</v>
      </c>
      <c r="AG7369" s="0" t="n">
        <v>0.49513113685433</v>
      </c>
      <c r="AH7369" s="0" t="n">
        <v>0.434845570606988</v>
      </c>
    </row>
    <row r="7370" customFormat="false" ht="12.75" hidden="false" customHeight="false" outlineLevel="0" collapsed="false">
      <c r="A7370" s="0" t="n">
        <v>131086046</v>
      </c>
      <c r="B7370" s="0" t="n">
        <v>13</v>
      </c>
      <c r="C7370" s="0" t="s">
        <v>69</v>
      </c>
      <c r="D7370" s="0" t="n">
        <v>860</v>
      </c>
      <c r="E7370" s="0" t="s">
        <v>93</v>
      </c>
      <c r="F7370" s="0" t="n">
        <v>1</v>
      </c>
      <c r="G7370" s="0" t="s">
        <v>80</v>
      </c>
      <c r="H7370" s="0" t="n">
        <v>46</v>
      </c>
      <c r="I7370" s="0" t="s">
        <v>177</v>
      </c>
      <c r="J7370" s="0" t="s">
        <v>180</v>
      </c>
      <c r="K7370" s="0" t="s">
        <v>180</v>
      </c>
      <c r="L7370" s="0" t="s">
        <v>180</v>
      </c>
      <c r="M7370" s="0" t="s">
        <v>180</v>
      </c>
      <c r="N7370" s="0" t="s">
        <v>180</v>
      </c>
      <c r="O7370" s="0" t="s">
        <v>180</v>
      </c>
      <c r="P7370" s="0" t="s">
        <v>180</v>
      </c>
      <c r="Q7370" s="0" t="s">
        <v>180</v>
      </c>
      <c r="R7370" s="0" t="s">
        <v>180</v>
      </c>
      <c r="S7370" s="0" t="s">
        <v>180</v>
      </c>
      <c r="T7370" s="0" t="s">
        <v>180</v>
      </c>
      <c r="U7370" s="0" t="s">
        <v>180</v>
      </c>
      <c r="V7370" s="0" t="s">
        <v>180</v>
      </c>
      <c r="W7370" s="0" t="s">
        <v>180</v>
      </c>
      <c r="X7370" s="0" t="s">
        <v>180</v>
      </c>
      <c r="Y7370" s="0" t="s">
        <v>180</v>
      </c>
      <c r="Z7370" s="0" t="s">
        <v>180</v>
      </c>
      <c r="AA7370" s="0" t="s">
        <v>180</v>
      </c>
      <c r="AB7370" s="0" t="s">
        <v>180</v>
      </c>
      <c r="AC7370" s="0" t="s">
        <v>180</v>
      </c>
      <c r="AD7370" s="0" t="s">
        <v>180</v>
      </c>
      <c r="AE7370" s="0" t="s">
        <v>180</v>
      </c>
      <c r="AF7370" s="0" t="s">
        <v>180</v>
      </c>
      <c r="AG7370" s="0" t="s">
        <v>180</v>
      </c>
      <c r="AH7370" s="0" t="s">
        <v>180</v>
      </c>
    </row>
    <row r="7371" customFormat="false" ht="12.75" hidden="false" customHeight="false" outlineLevel="0" collapsed="false">
      <c r="A7371" s="0" t="n">
        <v>131086047</v>
      </c>
      <c r="B7371" s="0" t="n">
        <v>13</v>
      </c>
      <c r="C7371" s="0" t="s">
        <v>69</v>
      </c>
      <c r="D7371" s="0" t="n">
        <v>860</v>
      </c>
      <c r="E7371" s="0" t="s">
        <v>93</v>
      </c>
      <c r="F7371" s="0" t="n">
        <v>1</v>
      </c>
      <c r="G7371" s="0" t="s">
        <v>80</v>
      </c>
      <c r="H7371" s="0" t="n">
        <v>47</v>
      </c>
      <c r="I7371" s="0" t="s">
        <v>178</v>
      </c>
      <c r="J7371" s="0" t="s">
        <v>180</v>
      </c>
      <c r="K7371" s="0" t="s">
        <v>180</v>
      </c>
      <c r="L7371" s="0" t="s">
        <v>180</v>
      </c>
      <c r="M7371" s="0" t="s">
        <v>180</v>
      </c>
      <c r="N7371" s="0" t="s">
        <v>180</v>
      </c>
      <c r="O7371" s="0" t="s">
        <v>180</v>
      </c>
      <c r="P7371" s="0" t="s">
        <v>180</v>
      </c>
      <c r="Q7371" s="0" t="s">
        <v>180</v>
      </c>
      <c r="R7371" s="0" t="s">
        <v>180</v>
      </c>
      <c r="S7371" s="0" t="s">
        <v>180</v>
      </c>
      <c r="T7371" s="0" t="s">
        <v>180</v>
      </c>
      <c r="U7371" s="0" t="s">
        <v>180</v>
      </c>
      <c r="V7371" s="0" t="s">
        <v>180</v>
      </c>
      <c r="W7371" s="0" t="s">
        <v>180</v>
      </c>
      <c r="X7371" s="0" t="s">
        <v>180</v>
      </c>
      <c r="Y7371" s="0" t="s">
        <v>180</v>
      </c>
      <c r="Z7371" s="0" t="s">
        <v>180</v>
      </c>
      <c r="AA7371" s="0" t="s">
        <v>180</v>
      </c>
      <c r="AB7371" s="0" t="s">
        <v>180</v>
      </c>
      <c r="AC7371" s="0" t="s">
        <v>180</v>
      </c>
      <c r="AD7371" s="0" t="s">
        <v>180</v>
      </c>
      <c r="AE7371" s="0" t="s">
        <v>180</v>
      </c>
      <c r="AF7371" s="0" t="s">
        <v>180</v>
      </c>
      <c r="AG7371" s="0" t="s">
        <v>180</v>
      </c>
      <c r="AH7371" s="0" t="s">
        <v>180</v>
      </c>
    </row>
    <row r="7372" customFormat="false" ht="12.75" hidden="false" customHeight="false" outlineLevel="0" collapsed="false">
      <c r="A7372" s="0" t="n">
        <v>131086048</v>
      </c>
      <c r="B7372" s="0" t="n">
        <v>13</v>
      </c>
      <c r="C7372" s="0" t="s">
        <v>69</v>
      </c>
      <c r="D7372" s="0" t="n">
        <v>860</v>
      </c>
      <c r="E7372" s="0" t="s">
        <v>93</v>
      </c>
      <c r="F7372" s="0" t="n">
        <v>1</v>
      </c>
      <c r="G7372" s="0" t="s">
        <v>80</v>
      </c>
      <c r="H7372" s="0" t="n">
        <v>48</v>
      </c>
      <c r="I7372" s="0" t="s">
        <v>179</v>
      </c>
      <c r="J7372" s="0" t="n">
        <v>36.1959186622883</v>
      </c>
      <c r="K7372" s="0" t="n">
        <v>30.784256895767</v>
      </c>
      <c r="L7372" s="0" t="n">
        <v>125.140013340385</v>
      </c>
      <c r="M7372" s="0" t="n">
        <v>97.3927152790649</v>
      </c>
      <c r="N7372" s="0" t="n">
        <v>43.7873478091332</v>
      </c>
      <c r="O7372" s="0" t="n">
        <v>151.858680742461</v>
      </c>
      <c r="P7372" s="0" t="n">
        <v>234.472964936334</v>
      </c>
      <c r="Q7372" s="0" t="n">
        <v>180.263391747482</v>
      </c>
      <c r="R7372" s="0" t="n">
        <v>0</v>
      </c>
      <c r="S7372" s="0" t="n">
        <v>197.06816769804</v>
      </c>
      <c r="T7372" s="0" t="n">
        <v>126.257373928977</v>
      </c>
      <c r="U7372" s="0" t="n">
        <v>0</v>
      </c>
      <c r="V7372" s="0" t="n">
        <v>103.135414993658</v>
      </c>
      <c r="W7372" s="0" t="n">
        <v>123.153289529932</v>
      </c>
      <c r="X7372" s="0" t="n">
        <v>52.0322431551196</v>
      </c>
      <c r="Y7372" s="0" t="n">
        <v>0</v>
      </c>
      <c r="Z7372" s="0" t="n">
        <v>0</v>
      </c>
      <c r="AA7372" s="0" t="n">
        <v>80.7732796100115</v>
      </c>
      <c r="AB7372" s="0" t="n">
        <v>75.7449165093266</v>
      </c>
      <c r="AC7372" s="0" t="n">
        <v>0</v>
      </c>
      <c r="AD7372" s="0" t="n">
        <v>40.409651980794</v>
      </c>
      <c r="AE7372" s="0" t="n">
        <v>48.5620850174511</v>
      </c>
      <c r="AF7372" s="0" t="n">
        <v>0</v>
      </c>
      <c r="AG7372" s="0" t="n">
        <v>81.1419509896368</v>
      </c>
      <c r="AH7372" s="0" t="n">
        <v>68.1884271832787</v>
      </c>
    </row>
    <row r="7373" customFormat="false" ht="12.75" hidden="false" customHeight="false" outlineLevel="0" collapsed="false">
      <c r="A7373" s="0" t="n">
        <v>131086049</v>
      </c>
      <c r="B7373" s="0" t="n">
        <v>13</v>
      </c>
      <c r="C7373" s="0" t="s">
        <v>69</v>
      </c>
      <c r="D7373" s="0" t="n">
        <v>860</v>
      </c>
      <c r="E7373" s="0" t="s">
        <v>93</v>
      </c>
      <c r="F7373" s="0" t="n">
        <v>1</v>
      </c>
      <c r="G7373" s="0" t="s">
        <v>80</v>
      </c>
      <c r="H7373" s="0" t="n">
        <v>49</v>
      </c>
      <c r="I7373" s="0" t="s">
        <v>181</v>
      </c>
      <c r="J7373" s="0" t="n">
        <v>8.76698734542889</v>
      </c>
      <c r="K7373" s="0" t="n">
        <v>7.4562326532358</v>
      </c>
      <c r="L7373" s="0" t="n">
        <v>45.4619224649407</v>
      </c>
      <c r="M7373" s="0" t="n">
        <v>30.127078958133</v>
      </c>
      <c r="N7373" s="0" t="n">
        <v>10.6057019222038</v>
      </c>
      <c r="O7373" s="0" t="n">
        <v>46.9753661975318</v>
      </c>
      <c r="P7373" s="0" t="n">
        <v>95.165916856213</v>
      </c>
      <c r="Q7373" s="0" t="n">
        <v>73.1637907846557</v>
      </c>
      <c r="R7373" s="0" t="n">
        <v>0</v>
      </c>
      <c r="S7373" s="0" t="n">
        <v>86.7846532000572</v>
      </c>
      <c r="T7373" s="0" t="n">
        <v>51.2442820564466</v>
      </c>
      <c r="U7373" s="0" t="n">
        <v>0</v>
      </c>
      <c r="V7373" s="0" t="n">
        <v>31.9035030699226</v>
      </c>
      <c r="W7373" s="0" t="n">
        <v>44.7401686356169</v>
      </c>
      <c r="X7373" s="0" t="n">
        <v>12.6026920756257</v>
      </c>
      <c r="Y7373" s="0" t="n">
        <v>0</v>
      </c>
      <c r="Z7373" s="0" t="n">
        <v>0</v>
      </c>
      <c r="AA7373" s="0" t="n">
        <v>24.9860881847829</v>
      </c>
      <c r="AB7373" s="0" t="n">
        <v>23.4306341476876</v>
      </c>
      <c r="AC7373" s="0" t="n">
        <v>0</v>
      </c>
      <c r="AD7373" s="0" t="n">
        <v>9.78759265248082</v>
      </c>
      <c r="AE7373" s="0" t="n">
        <v>11.7621875766675</v>
      </c>
      <c r="AF7373" s="0" t="n">
        <v>0</v>
      </c>
      <c r="AG7373" s="0" t="n">
        <v>29.4779342440298</v>
      </c>
      <c r="AH7373" s="0" t="n">
        <v>21.0931395011956</v>
      </c>
    </row>
    <row r="7374" customFormat="false" ht="12.75" hidden="false" customHeight="false" outlineLevel="0" collapsed="false">
      <c r="A7374" s="0" t="n">
        <v>131086050</v>
      </c>
      <c r="B7374" s="0" t="n">
        <v>13</v>
      </c>
      <c r="C7374" s="0" t="s">
        <v>69</v>
      </c>
      <c r="D7374" s="0" t="n">
        <v>860</v>
      </c>
      <c r="E7374" s="0" t="s">
        <v>93</v>
      </c>
      <c r="F7374" s="0" t="n">
        <v>1</v>
      </c>
      <c r="G7374" s="0" t="s">
        <v>80</v>
      </c>
      <c r="H7374" s="0" t="n">
        <v>50</v>
      </c>
      <c r="I7374" s="0" t="s">
        <v>182</v>
      </c>
      <c r="J7374" s="0" t="n">
        <v>133.522380676095</v>
      </c>
      <c r="K7374" s="0" t="n">
        <v>113.55941277296</v>
      </c>
      <c r="L7374" s="0" t="n">
        <v>301.365837039697</v>
      </c>
      <c r="M7374" s="0" t="n">
        <v>271.318739205098</v>
      </c>
      <c r="N7374" s="0" t="n">
        <v>161.526247683252</v>
      </c>
      <c r="O7374" s="0" t="n">
        <v>423.051207457716</v>
      </c>
      <c r="P7374" s="0" t="n">
        <v>513.922127767239</v>
      </c>
      <c r="Q7374" s="0" t="n">
        <v>395.104594982028</v>
      </c>
      <c r="R7374" s="0" t="n">
        <v>299.573227355399</v>
      </c>
      <c r="S7374" s="0" t="n">
        <v>403.658222915761</v>
      </c>
      <c r="T7374" s="0" t="n">
        <v>276.733218575977</v>
      </c>
      <c r="U7374" s="0" t="n">
        <v>299.573227355399</v>
      </c>
      <c r="V7374" s="0" t="n">
        <v>287.316876660578</v>
      </c>
      <c r="W7374" s="0" t="n">
        <v>296.58135070218</v>
      </c>
      <c r="X7374" s="0" t="n">
        <v>191.940672726381</v>
      </c>
      <c r="Y7374" s="0" t="n">
        <v>299.573227355399</v>
      </c>
      <c r="Z7374" s="0" t="n">
        <v>299.573227355399</v>
      </c>
      <c r="AA7374" s="0" t="n">
        <v>225.01995475179</v>
      </c>
      <c r="AB7374" s="0" t="n">
        <v>211.011831733204</v>
      </c>
      <c r="AC7374" s="0" t="n">
        <v>299.573227355399</v>
      </c>
      <c r="AD7374" s="0" t="n">
        <v>149.066334939846</v>
      </c>
      <c r="AE7374" s="0" t="n">
        <v>179.13967766981</v>
      </c>
      <c r="AF7374" s="0" t="n">
        <v>299.573227355399</v>
      </c>
      <c r="AG7374" s="0" t="n">
        <v>195.408417549964</v>
      </c>
      <c r="AH7374" s="0" t="n">
        <v>189.960799827116</v>
      </c>
    </row>
    <row r="7375" customFormat="false" ht="12.75" hidden="false" customHeight="false" outlineLevel="0" collapsed="false">
      <c r="A7375" s="0" t="n">
        <v>132086018</v>
      </c>
      <c r="B7375" s="0" t="n">
        <v>13</v>
      </c>
      <c r="C7375" s="0" t="s">
        <v>69</v>
      </c>
      <c r="D7375" s="0" t="n">
        <v>860</v>
      </c>
      <c r="E7375" s="0" t="s">
        <v>93</v>
      </c>
      <c r="F7375" s="0" t="n">
        <v>2</v>
      </c>
      <c r="G7375" s="0" t="s">
        <v>81</v>
      </c>
      <c r="H7375" s="0" t="n">
        <v>18</v>
      </c>
      <c r="I7375" s="0" t="s">
        <v>151</v>
      </c>
      <c r="J7375" s="0" t="n">
        <v>2</v>
      </c>
      <c r="K7375" s="0" t="n">
        <v>2</v>
      </c>
      <c r="L7375" s="0" t="n">
        <v>1</v>
      </c>
      <c r="M7375" s="0" t="n">
        <v>3</v>
      </c>
      <c r="N7375" s="0" t="n">
        <v>0</v>
      </c>
      <c r="O7375" s="0" t="n">
        <v>4</v>
      </c>
      <c r="P7375" s="0" t="n">
        <v>0</v>
      </c>
      <c r="Q7375" s="0" t="n">
        <v>1</v>
      </c>
      <c r="R7375" s="0" t="n">
        <v>1</v>
      </c>
      <c r="S7375" s="0" t="n">
        <v>1</v>
      </c>
      <c r="T7375" s="0" t="n">
        <v>2</v>
      </c>
      <c r="U7375" s="0" t="n">
        <v>2</v>
      </c>
      <c r="V7375" s="0" t="n">
        <v>2</v>
      </c>
      <c r="W7375" s="0" t="n">
        <v>2</v>
      </c>
      <c r="X7375" s="0" t="n">
        <v>1</v>
      </c>
      <c r="Y7375" s="0" t="n">
        <v>1</v>
      </c>
      <c r="Z7375" s="0" t="n">
        <v>1</v>
      </c>
      <c r="AA7375" s="0" t="n">
        <v>3</v>
      </c>
      <c r="AB7375" s="0" t="n">
        <v>1</v>
      </c>
      <c r="AC7375" s="0" t="n">
        <v>1</v>
      </c>
      <c r="AD7375" s="0" t="n">
        <v>2</v>
      </c>
      <c r="AE7375" s="0" t="n">
        <v>4</v>
      </c>
      <c r="AF7375" s="0" t="n">
        <v>3</v>
      </c>
      <c r="AG7375" s="0" t="n">
        <v>0</v>
      </c>
      <c r="AH7375" s="0" t="n">
        <v>2</v>
      </c>
    </row>
    <row r="7376" customFormat="false" ht="12.75" hidden="false" customHeight="false" outlineLevel="0" collapsed="false">
      <c r="A7376" s="0" t="n">
        <v>132086037</v>
      </c>
      <c r="B7376" s="0" t="n">
        <v>13</v>
      </c>
      <c r="C7376" s="0" t="s">
        <v>69</v>
      </c>
      <c r="D7376" s="0" t="n">
        <v>860</v>
      </c>
      <c r="E7376" s="0" t="s">
        <v>93</v>
      </c>
      <c r="F7376" s="0" t="n">
        <v>2</v>
      </c>
      <c r="G7376" s="0" t="s">
        <v>81</v>
      </c>
      <c r="H7376" s="0" t="n">
        <v>37</v>
      </c>
      <c r="I7376" s="0" t="s">
        <v>170</v>
      </c>
      <c r="J7376" s="0" t="n">
        <v>0.689807405772308</v>
      </c>
      <c r="K7376" s="0" t="n">
        <v>0.692623901758226</v>
      </c>
      <c r="L7376" s="0" t="n">
        <v>0.345907054774382</v>
      </c>
      <c r="M7376" s="0" t="n">
        <v>1.03664899756042</v>
      </c>
      <c r="N7376" s="0" t="n">
        <v>0</v>
      </c>
      <c r="O7376" s="0" t="n">
        <v>1.38482097726816</v>
      </c>
      <c r="P7376" s="0" t="n">
        <v>0</v>
      </c>
      <c r="Q7376" s="0" t="n">
        <v>0.345810164052342</v>
      </c>
      <c r="R7376" s="0" t="n">
        <v>0.345959709532228</v>
      </c>
      <c r="S7376" s="0" t="n">
        <v>0.346483538567083</v>
      </c>
      <c r="T7376" s="0" t="n">
        <v>0.692463230202476</v>
      </c>
      <c r="U7376" s="0" t="n">
        <v>0.693854186542698</v>
      </c>
      <c r="V7376" s="0" t="n">
        <v>0.694360060409325</v>
      </c>
      <c r="W7376" s="0" t="n">
        <v>0.695255575949719</v>
      </c>
      <c r="X7376" s="0" t="n">
        <v>0.34749007915824</v>
      </c>
      <c r="Y7376" s="0" t="n">
        <v>0.347722072701731</v>
      </c>
      <c r="Z7376" s="0" t="n">
        <v>0.347354892493661</v>
      </c>
      <c r="AA7376" s="0" t="n">
        <v>1.03782886202065</v>
      </c>
      <c r="AB7376" s="0" t="n">
        <v>0.345316983725211</v>
      </c>
      <c r="AC7376" s="0" t="n">
        <v>0.344845423039123</v>
      </c>
      <c r="AD7376" s="0" t="n">
        <v>0.687734259482136</v>
      </c>
      <c r="AE7376" s="0" t="n">
        <v>1.37289089636047</v>
      </c>
      <c r="AF7376" s="0" t="n">
        <v>1.02822829410071</v>
      </c>
      <c r="AG7376" s="0" t="n">
        <v>0</v>
      </c>
      <c r="AH7376" s="0" t="n">
        <v>0.684692333499942</v>
      </c>
    </row>
    <row r="7377" customFormat="false" ht="12.75" hidden="false" customHeight="false" outlineLevel="0" collapsed="false">
      <c r="A7377" s="0" t="n">
        <v>132086038</v>
      </c>
      <c r="B7377" s="0" t="n">
        <v>13</v>
      </c>
      <c r="C7377" s="0" t="s">
        <v>69</v>
      </c>
      <c r="D7377" s="0" t="n">
        <v>860</v>
      </c>
      <c r="E7377" s="0" t="s">
        <v>93</v>
      </c>
      <c r="F7377" s="0" t="n">
        <v>2</v>
      </c>
      <c r="G7377" s="0" t="s">
        <v>81</v>
      </c>
      <c r="H7377" s="0" t="n">
        <v>38</v>
      </c>
      <c r="I7377" s="0" t="s">
        <v>171</v>
      </c>
      <c r="J7377" s="0" t="n">
        <v>0.0835388770431974</v>
      </c>
      <c r="K7377" s="0" t="n">
        <v>0.0838799677735829</v>
      </c>
      <c r="L7377" s="0" t="n">
        <v>0.00875760839318906</v>
      </c>
      <c r="M7377" s="0" t="n">
        <v>0.213781945339434</v>
      </c>
      <c r="N7377" s="0" t="n">
        <v>0</v>
      </c>
      <c r="O7377" s="0" t="n">
        <v>0.377317107948985</v>
      </c>
      <c r="P7377" s="0" t="n">
        <v>0</v>
      </c>
      <c r="Q7377" s="0" t="n">
        <v>0.00875515533249299</v>
      </c>
      <c r="R7377" s="0" t="n">
        <v>0.00875894149623766</v>
      </c>
      <c r="S7377" s="0" t="n">
        <v>0.00877220369915871</v>
      </c>
      <c r="T7377" s="0" t="n">
        <v>0.0838605097027826</v>
      </c>
      <c r="U7377" s="0" t="n">
        <v>0.0840289609686083</v>
      </c>
      <c r="V7377" s="0" t="n">
        <v>0.0840902246407433</v>
      </c>
      <c r="W7377" s="0" t="n">
        <v>0.0841986757272251</v>
      </c>
      <c r="X7377" s="0" t="n">
        <v>0.00879768710057403</v>
      </c>
      <c r="Y7377" s="0" t="n">
        <v>0.00880356066856173</v>
      </c>
      <c r="Z7377" s="0" t="n">
        <v>0.00879426447055817</v>
      </c>
      <c r="AA7377" s="0" t="n">
        <v>0.214025261756214</v>
      </c>
      <c r="AB7377" s="0" t="n">
        <v>0.00874266908766905</v>
      </c>
      <c r="AC7377" s="0" t="n">
        <v>0.00873073020476574</v>
      </c>
      <c r="AD7377" s="0" t="n">
        <v>0.0832878094095681</v>
      </c>
      <c r="AE7377" s="0" t="n">
        <v>0.37406656242752</v>
      </c>
      <c r="AF7377" s="0" t="n">
        <v>0.212045393844203</v>
      </c>
      <c r="AG7377" s="0" t="n">
        <v>0</v>
      </c>
      <c r="AH7377" s="0" t="n">
        <v>0.0829194180608024</v>
      </c>
    </row>
    <row r="7378" customFormat="false" ht="12.75" hidden="false" customHeight="false" outlineLevel="0" collapsed="false">
      <c r="A7378" s="0" t="n">
        <v>132086039</v>
      </c>
      <c r="B7378" s="0" t="n">
        <v>13</v>
      </c>
      <c r="C7378" s="0" t="s">
        <v>69</v>
      </c>
      <c r="D7378" s="0" t="n">
        <v>860</v>
      </c>
      <c r="E7378" s="0" t="s">
        <v>93</v>
      </c>
      <c r="F7378" s="0" t="n">
        <v>2</v>
      </c>
      <c r="G7378" s="0" t="s">
        <v>81</v>
      </c>
      <c r="H7378" s="0" t="n">
        <v>39</v>
      </c>
      <c r="I7378" s="0" t="s">
        <v>172</v>
      </c>
      <c r="J7378" s="0" t="n">
        <v>2.49182152879393</v>
      </c>
      <c r="K7378" s="0" t="n">
        <v>2.50199568070175</v>
      </c>
      <c r="L7378" s="0" t="n">
        <v>1.92727075561283</v>
      </c>
      <c r="M7378" s="0" t="n">
        <v>3.02952827969561</v>
      </c>
      <c r="N7378" s="0" t="n">
        <v>1.0374938176168</v>
      </c>
      <c r="O7378" s="0" t="n">
        <v>3.54569170956278</v>
      </c>
      <c r="P7378" s="0" t="n">
        <v>1.03816975854296</v>
      </c>
      <c r="Q7378" s="0" t="n">
        <v>1.92673091506173</v>
      </c>
      <c r="R7378" s="0" t="n">
        <v>1.92756412914638</v>
      </c>
      <c r="S7378" s="0" t="n">
        <v>1.93048271772641</v>
      </c>
      <c r="T7378" s="0" t="n">
        <v>2.50141527979806</v>
      </c>
      <c r="U7378" s="0" t="n">
        <v>2.50643989235684</v>
      </c>
      <c r="V7378" s="0" t="n">
        <v>2.50826728269966</v>
      </c>
      <c r="W7378" s="0" t="n">
        <v>2.51150219274013</v>
      </c>
      <c r="X7378" s="0" t="n">
        <v>1.93609080295884</v>
      </c>
      <c r="Y7378" s="0" t="n">
        <v>1.93738338825217</v>
      </c>
      <c r="Z7378" s="0" t="n">
        <v>1.9353375910726</v>
      </c>
      <c r="AA7378" s="0" t="n">
        <v>3.03297634433166</v>
      </c>
      <c r="AB7378" s="0" t="n">
        <v>1.92398309015152</v>
      </c>
      <c r="AC7378" s="0" t="n">
        <v>1.92135572217146</v>
      </c>
      <c r="AD7378" s="0" t="n">
        <v>2.48433261157593</v>
      </c>
      <c r="AE7378" s="0" t="n">
        <v>3.51514596418255</v>
      </c>
      <c r="AF7378" s="0" t="n">
        <v>3.00491941080542</v>
      </c>
      <c r="AG7378" s="0" t="n">
        <v>1.02631530619338</v>
      </c>
      <c r="AH7378" s="0" t="n">
        <v>2.47334412901109</v>
      </c>
    </row>
    <row r="7379" customFormat="false" ht="12.75" hidden="false" customHeight="false" outlineLevel="0" collapsed="false">
      <c r="A7379" s="0" t="n">
        <v>132086040</v>
      </c>
      <c r="B7379" s="0" t="n">
        <v>13</v>
      </c>
      <c r="C7379" s="0" t="s">
        <v>69</v>
      </c>
      <c r="D7379" s="0" t="n">
        <v>860</v>
      </c>
      <c r="E7379" s="0" t="s">
        <v>93</v>
      </c>
      <c r="F7379" s="0" t="n">
        <v>2</v>
      </c>
      <c r="G7379" s="0" t="s">
        <v>81</v>
      </c>
      <c r="H7379" s="0" t="n">
        <v>40</v>
      </c>
      <c r="I7379" s="0" t="s">
        <v>173</v>
      </c>
      <c r="J7379" s="0" t="n">
        <v>0.773867579289305</v>
      </c>
      <c r="K7379" s="0" t="n">
        <v>0.561446378732572</v>
      </c>
      <c r="L7379" s="0" t="n">
        <v>0.230467849734962</v>
      </c>
      <c r="M7379" s="0" t="n">
        <v>0.804233689863607</v>
      </c>
      <c r="N7379" s="0" t="n">
        <v>0</v>
      </c>
      <c r="O7379" s="0" t="n">
        <v>1.17756816918419</v>
      </c>
      <c r="P7379" s="0" t="n">
        <v>0</v>
      </c>
      <c r="Q7379" s="0" t="n">
        <v>0.247198417930125</v>
      </c>
      <c r="R7379" s="0" t="n">
        <v>0.418060200668896</v>
      </c>
      <c r="S7379" s="0" t="n">
        <v>0.415134622227494</v>
      </c>
      <c r="T7379" s="0" t="n">
        <v>0.51150895140665</v>
      </c>
      <c r="U7379" s="0" t="n">
        <v>0.383861197191729</v>
      </c>
      <c r="V7379" s="0" t="n">
        <v>0.524491388392189</v>
      </c>
      <c r="W7379" s="0" t="n">
        <v>0.535493308096371</v>
      </c>
      <c r="X7379" s="0" t="n">
        <v>0.328558286239979</v>
      </c>
      <c r="Y7379" s="0" t="n">
        <v>0.346160503086598</v>
      </c>
      <c r="Z7379" s="0" t="n">
        <v>0.332573166096541</v>
      </c>
      <c r="AA7379" s="0" t="n">
        <v>0.950330124757339</v>
      </c>
      <c r="AB7379" s="0" t="n">
        <v>0.297492562685933</v>
      </c>
      <c r="AC7379" s="0" t="n">
        <v>0.320924261874198</v>
      </c>
      <c r="AD7379" s="0" t="n">
        <v>0.432786063238976</v>
      </c>
      <c r="AE7379" s="0" t="n">
        <v>1.11445101456026</v>
      </c>
      <c r="AF7379" s="0" t="n">
        <v>0.757494515627118</v>
      </c>
      <c r="AG7379" s="0" t="n">
        <v>0</v>
      </c>
      <c r="AH7379" s="0" t="n">
        <v>0.320235161808349</v>
      </c>
    </row>
    <row r="7380" customFormat="false" ht="12.75" hidden="false" customHeight="false" outlineLevel="0" collapsed="false">
      <c r="A7380" s="0" t="n">
        <v>132086042</v>
      </c>
      <c r="B7380" s="0" t="n">
        <v>13</v>
      </c>
      <c r="C7380" s="0" t="s">
        <v>69</v>
      </c>
      <c r="D7380" s="0" t="n">
        <v>860</v>
      </c>
      <c r="E7380" s="0" t="s">
        <v>93</v>
      </c>
      <c r="F7380" s="0" t="n">
        <v>2</v>
      </c>
      <c r="G7380" s="0" t="s">
        <v>81</v>
      </c>
      <c r="H7380" s="0" t="n">
        <v>42</v>
      </c>
      <c r="I7380" s="0" t="s">
        <v>174</v>
      </c>
      <c r="J7380" s="0" t="s">
        <v>180</v>
      </c>
      <c r="K7380" s="0" t="s">
        <v>180</v>
      </c>
      <c r="L7380" s="0" t="s">
        <v>180</v>
      </c>
      <c r="M7380" s="0" t="s">
        <v>180</v>
      </c>
      <c r="N7380" s="0" t="s">
        <v>180</v>
      </c>
      <c r="O7380" s="0" t="s">
        <v>180</v>
      </c>
      <c r="P7380" s="0" t="s">
        <v>180</v>
      </c>
      <c r="Q7380" s="0" t="s">
        <v>180</v>
      </c>
      <c r="R7380" s="0" t="s">
        <v>180</v>
      </c>
      <c r="S7380" s="0" t="s">
        <v>180</v>
      </c>
      <c r="T7380" s="0" t="s">
        <v>180</v>
      </c>
      <c r="U7380" s="0" t="s">
        <v>180</v>
      </c>
      <c r="V7380" s="0" t="s">
        <v>180</v>
      </c>
      <c r="W7380" s="0" t="s">
        <v>180</v>
      </c>
      <c r="X7380" s="0" t="s">
        <v>180</v>
      </c>
      <c r="Y7380" s="0" t="s">
        <v>180</v>
      </c>
      <c r="Z7380" s="0" t="s">
        <v>180</v>
      </c>
      <c r="AA7380" s="0" t="s">
        <v>180</v>
      </c>
      <c r="AB7380" s="0" t="s">
        <v>180</v>
      </c>
      <c r="AC7380" s="0" t="s">
        <v>180</v>
      </c>
      <c r="AD7380" s="0" t="s">
        <v>180</v>
      </c>
      <c r="AE7380" s="0" t="s">
        <v>180</v>
      </c>
      <c r="AF7380" s="0" t="s">
        <v>180</v>
      </c>
      <c r="AG7380" s="0" t="s">
        <v>180</v>
      </c>
      <c r="AH7380" s="0" t="s">
        <v>180</v>
      </c>
    </row>
    <row r="7381" customFormat="false" ht="12.75" hidden="false" customHeight="false" outlineLevel="0" collapsed="false">
      <c r="A7381" s="0" t="n">
        <v>132086043</v>
      </c>
      <c r="B7381" s="0" t="n">
        <v>13</v>
      </c>
      <c r="C7381" s="0" t="s">
        <v>69</v>
      </c>
      <c r="D7381" s="0" t="n">
        <v>860</v>
      </c>
      <c r="E7381" s="0" t="s">
        <v>93</v>
      </c>
      <c r="F7381" s="0" t="n">
        <v>2</v>
      </c>
      <c r="G7381" s="0" t="s">
        <v>81</v>
      </c>
      <c r="H7381" s="0" t="n">
        <v>43</v>
      </c>
      <c r="I7381" s="0" t="s">
        <v>175</v>
      </c>
      <c r="J7381" s="0" t="s">
        <v>180</v>
      </c>
      <c r="K7381" s="0" t="s">
        <v>180</v>
      </c>
      <c r="L7381" s="0" t="s">
        <v>180</v>
      </c>
      <c r="M7381" s="0" t="s">
        <v>180</v>
      </c>
      <c r="N7381" s="0" t="s">
        <v>180</v>
      </c>
      <c r="O7381" s="0" t="s">
        <v>180</v>
      </c>
      <c r="P7381" s="0" t="s">
        <v>180</v>
      </c>
      <c r="Q7381" s="0" t="s">
        <v>180</v>
      </c>
      <c r="R7381" s="0" t="s">
        <v>180</v>
      </c>
      <c r="S7381" s="0" t="s">
        <v>180</v>
      </c>
      <c r="T7381" s="0" t="s">
        <v>180</v>
      </c>
      <c r="U7381" s="0" t="s">
        <v>180</v>
      </c>
      <c r="V7381" s="0" t="s">
        <v>180</v>
      </c>
      <c r="W7381" s="0" t="s">
        <v>180</v>
      </c>
      <c r="X7381" s="0" t="s">
        <v>180</v>
      </c>
      <c r="Y7381" s="0" t="s">
        <v>180</v>
      </c>
      <c r="Z7381" s="0" t="s">
        <v>180</v>
      </c>
      <c r="AA7381" s="0" t="s">
        <v>180</v>
      </c>
      <c r="AB7381" s="0" t="s">
        <v>180</v>
      </c>
      <c r="AC7381" s="0" t="s">
        <v>180</v>
      </c>
      <c r="AD7381" s="0" t="s">
        <v>180</v>
      </c>
      <c r="AE7381" s="0" t="s">
        <v>180</v>
      </c>
      <c r="AF7381" s="0" t="s">
        <v>180</v>
      </c>
      <c r="AG7381" s="0" t="s">
        <v>180</v>
      </c>
      <c r="AH7381" s="0" t="s">
        <v>180</v>
      </c>
    </row>
    <row r="7382" customFormat="false" ht="12.75" hidden="false" customHeight="false" outlineLevel="0" collapsed="false">
      <c r="A7382" s="0" t="n">
        <v>132086044</v>
      </c>
      <c r="B7382" s="0" t="n">
        <v>13</v>
      </c>
      <c r="C7382" s="0" t="s">
        <v>69</v>
      </c>
      <c r="D7382" s="0" t="n">
        <v>860</v>
      </c>
      <c r="E7382" s="0" t="s">
        <v>93</v>
      </c>
      <c r="F7382" s="0" t="n">
        <v>2</v>
      </c>
      <c r="G7382" s="0" t="s">
        <v>81</v>
      </c>
      <c r="H7382" s="0" t="n">
        <v>44</v>
      </c>
      <c r="I7382" s="0" t="s">
        <v>176</v>
      </c>
      <c r="J7382" s="0" t="n">
        <v>0.602424853019803</v>
      </c>
      <c r="K7382" s="0" t="n">
        <v>0.328269785030036</v>
      </c>
      <c r="L7382" s="0" t="n">
        <v>0.115233924867481</v>
      </c>
      <c r="M7382" s="0" t="n">
        <v>0.521954574179359</v>
      </c>
      <c r="N7382" s="0" t="n">
        <v>0</v>
      </c>
      <c r="O7382" s="0" t="n">
        <v>0.84431736182006</v>
      </c>
      <c r="P7382" s="0" t="n">
        <v>0</v>
      </c>
      <c r="Q7382" s="0" t="n">
        <v>0.16479894528675</v>
      </c>
      <c r="R7382" s="0" t="n">
        <v>0.298614429049212</v>
      </c>
      <c r="S7382" s="0" t="n">
        <v>0.296524730162496</v>
      </c>
      <c r="T7382" s="0" t="n">
        <v>0.341005967604433</v>
      </c>
      <c r="U7382" s="0" t="n">
        <v>0.191930598595865</v>
      </c>
      <c r="V7382" s="0" t="n">
        <v>0.381106531927279</v>
      </c>
      <c r="W7382" s="0" t="n">
        <v>0.400407837385941</v>
      </c>
      <c r="X7382" s="0" t="n">
        <v>0.262846628991983</v>
      </c>
      <c r="Y7382" s="0" t="n">
        <v>0.230773668724399</v>
      </c>
      <c r="Z7382" s="0" t="n">
        <v>0.285062713797035</v>
      </c>
      <c r="AA7382" s="0" t="n">
        <v>0.732841267960704</v>
      </c>
      <c r="AB7382" s="0" t="n">
        <v>0.254993625159371</v>
      </c>
      <c r="AC7382" s="0" t="n">
        <v>0.275077938749312</v>
      </c>
      <c r="AD7382" s="0" t="n">
        <v>0.255968779601125</v>
      </c>
      <c r="AE7382" s="0" t="n">
        <v>1.01039904712206</v>
      </c>
      <c r="AF7382" s="0" t="n">
        <v>0.472963542162585</v>
      </c>
      <c r="AG7382" s="0" t="n">
        <v>0</v>
      </c>
      <c r="AH7382" s="0" t="n">
        <v>0.160117580904175</v>
      </c>
    </row>
    <row r="7383" customFormat="false" ht="12.75" hidden="false" customHeight="false" outlineLevel="0" collapsed="false">
      <c r="A7383" s="0" t="n">
        <v>132086046</v>
      </c>
      <c r="B7383" s="0" t="n">
        <v>13</v>
      </c>
      <c r="C7383" s="0" t="s">
        <v>69</v>
      </c>
      <c r="D7383" s="0" t="n">
        <v>860</v>
      </c>
      <c r="E7383" s="0" t="s">
        <v>93</v>
      </c>
      <c r="F7383" s="0" t="n">
        <v>2</v>
      </c>
      <c r="G7383" s="0" t="s">
        <v>81</v>
      </c>
      <c r="H7383" s="0" t="n">
        <v>46</v>
      </c>
      <c r="I7383" s="0" t="s">
        <v>177</v>
      </c>
      <c r="J7383" s="0" t="s">
        <v>180</v>
      </c>
      <c r="K7383" s="0" t="s">
        <v>180</v>
      </c>
      <c r="L7383" s="0" t="s">
        <v>180</v>
      </c>
      <c r="M7383" s="0" t="s">
        <v>180</v>
      </c>
      <c r="N7383" s="0" t="s">
        <v>180</v>
      </c>
      <c r="O7383" s="0" t="s">
        <v>180</v>
      </c>
      <c r="P7383" s="0" t="s">
        <v>180</v>
      </c>
      <c r="Q7383" s="0" t="s">
        <v>180</v>
      </c>
      <c r="R7383" s="0" t="s">
        <v>180</v>
      </c>
      <c r="S7383" s="0" t="s">
        <v>180</v>
      </c>
      <c r="T7383" s="0" t="s">
        <v>180</v>
      </c>
      <c r="U7383" s="0" t="s">
        <v>180</v>
      </c>
      <c r="V7383" s="0" t="s">
        <v>180</v>
      </c>
      <c r="W7383" s="0" t="s">
        <v>180</v>
      </c>
      <c r="X7383" s="0" t="s">
        <v>180</v>
      </c>
      <c r="Y7383" s="0" t="s">
        <v>180</v>
      </c>
      <c r="Z7383" s="0" t="s">
        <v>180</v>
      </c>
      <c r="AA7383" s="0" t="s">
        <v>180</v>
      </c>
      <c r="AB7383" s="0" t="s">
        <v>180</v>
      </c>
      <c r="AC7383" s="0" t="s">
        <v>180</v>
      </c>
      <c r="AD7383" s="0" t="s">
        <v>180</v>
      </c>
      <c r="AE7383" s="0" t="s">
        <v>180</v>
      </c>
      <c r="AF7383" s="0" t="s">
        <v>180</v>
      </c>
      <c r="AG7383" s="0" t="s">
        <v>180</v>
      </c>
      <c r="AH7383" s="0" t="s">
        <v>180</v>
      </c>
    </row>
    <row r="7384" customFormat="false" ht="12.75" hidden="false" customHeight="false" outlineLevel="0" collapsed="false">
      <c r="A7384" s="0" t="n">
        <v>132086047</v>
      </c>
      <c r="B7384" s="0" t="n">
        <v>13</v>
      </c>
      <c r="C7384" s="0" t="s">
        <v>69</v>
      </c>
      <c r="D7384" s="0" t="n">
        <v>860</v>
      </c>
      <c r="E7384" s="0" t="s">
        <v>93</v>
      </c>
      <c r="F7384" s="0" t="n">
        <v>2</v>
      </c>
      <c r="G7384" s="0" t="s">
        <v>81</v>
      </c>
      <c r="H7384" s="0" t="n">
        <v>47</v>
      </c>
      <c r="I7384" s="0" t="s">
        <v>178</v>
      </c>
      <c r="J7384" s="0" t="s">
        <v>180</v>
      </c>
      <c r="K7384" s="0" t="s">
        <v>180</v>
      </c>
      <c r="L7384" s="0" t="s">
        <v>180</v>
      </c>
      <c r="M7384" s="0" t="s">
        <v>180</v>
      </c>
      <c r="N7384" s="0" t="s">
        <v>180</v>
      </c>
      <c r="O7384" s="0" t="s">
        <v>180</v>
      </c>
      <c r="P7384" s="0" t="s">
        <v>180</v>
      </c>
      <c r="Q7384" s="0" t="s">
        <v>180</v>
      </c>
      <c r="R7384" s="0" t="s">
        <v>180</v>
      </c>
      <c r="S7384" s="0" t="s">
        <v>180</v>
      </c>
      <c r="T7384" s="0" t="s">
        <v>180</v>
      </c>
      <c r="U7384" s="0" t="s">
        <v>180</v>
      </c>
      <c r="V7384" s="0" t="s">
        <v>180</v>
      </c>
      <c r="W7384" s="0" t="s">
        <v>180</v>
      </c>
      <c r="X7384" s="0" t="s">
        <v>180</v>
      </c>
      <c r="Y7384" s="0" t="s">
        <v>180</v>
      </c>
      <c r="Z7384" s="0" t="s">
        <v>180</v>
      </c>
      <c r="AA7384" s="0" t="s">
        <v>180</v>
      </c>
      <c r="AB7384" s="0" t="s">
        <v>180</v>
      </c>
      <c r="AC7384" s="0" t="s">
        <v>180</v>
      </c>
      <c r="AD7384" s="0" t="s">
        <v>180</v>
      </c>
      <c r="AE7384" s="0" t="s">
        <v>180</v>
      </c>
      <c r="AF7384" s="0" t="s">
        <v>180</v>
      </c>
      <c r="AG7384" s="0" t="s">
        <v>180</v>
      </c>
      <c r="AH7384" s="0" t="s">
        <v>180</v>
      </c>
    </row>
    <row r="7385" customFormat="false" ht="12.75" hidden="false" customHeight="false" outlineLevel="0" collapsed="false">
      <c r="A7385" s="0" t="n">
        <v>132086048</v>
      </c>
      <c r="B7385" s="0" t="n">
        <v>13</v>
      </c>
      <c r="C7385" s="0" t="s">
        <v>69</v>
      </c>
      <c r="D7385" s="0" t="n">
        <v>860</v>
      </c>
      <c r="E7385" s="0" t="s">
        <v>93</v>
      </c>
      <c r="F7385" s="0" t="n">
        <v>2</v>
      </c>
      <c r="G7385" s="0" t="s">
        <v>81</v>
      </c>
      <c r="H7385" s="0" t="n">
        <v>48</v>
      </c>
      <c r="I7385" s="0" t="s">
        <v>179</v>
      </c>
      <c r="J7385" s="0" t="n">
        <v>59.2099376631704</v>
      </c>
      <c r="K7385" s="0" t="n">
        <v>91.3231280188529</v>
      </c>
      <c r="L7385" s="0" t="n">
        <v>35.9939801540005</v>
      </c>
      <c r="M7385" s="0" t="n">
        <v>110.90782814358</v>
      </c>
      <c r="N7385" s="0" t="n">
        <v>0</v>
      </c>
      <c r="O7385" s="0" t="n">
        <v>194.947430872174</v>
      </c>
      <c r="P7385" s="0" t="n">
        <v>0</v>
      </c>
      <c r="Q7385" s="0" t="n">
        <v>72.6947032058202</v>
      </c>
      <c r="R7385" s="0" t="n">
        <v>43.4998811867218</v>
      </c>
      <c r="S7385" s="0" t="n">
        <v>36.0809955604039</v>
      </c>
      <c r="T7385" s="0" t="n">
        <v>72.9570349892494</v>
      </c>
      <c r="U7385" s="0" t="n">
        <v>79.7868310701753</v>
      </c>
      <c r="V7385" s="0" t="n">
        <v>100.029670065743</v>
      </c>
      <c r="W7385" s="0" t="n">
        <v>118.061437149699</v>
      </c>
      <c r="X7385" s="0" t="n">
        <v>35.9713956144457</v>
      </c>
      <c r="Y7385" s="0" t="n">
        <v>62.4548886571838</v>
      </c>
      <c r="Z7385" s="0" t="n">
        <v>44.3275685370204</v>
      </c>
      <c r="AA7385" s="0" t="n">
        <v>190.288472884253</v>
      </c>
      <c r="AB7385" s="0" t="n">
        <v>54.7098585652256</v>
      </c>
      <c r="AC7385" s="0" t="n">
        <v>71.1564750758659</v>
      </c>
      <c r="AD7385" s="0" t="n">
        <v>159.102656360439</v>
      </c>
      <c r="AE7385" s="0" t="n">
        <v>188.74686712433</v>
      </c>
      <c r="AF7385" s="0" t="n">
        <v>100.629764388734</v>
      </c>
      <c r="AG7385" s="0" t="n">
        <v>0</v>
      </c>
      <c r="AH7385" s="0" t="n">
        <v>79.0788069651468</v>
      </c>
    </row>
    <row r="7386" customFormat="false" ht="12.75" hidden="false" customHeight="false" outlineLevel="0" collapsed="false">
      <c r="A7386" s="0" t="n">
        <v>132086049</v>
      </c>
      <c r="B7386" s="0" t="n">
        <v>13</v>
      </c>
      <c r="C7386" s="0" t="s">
        <v>69</v>
      </c>
      <c r="D7386" s="0" t="n">
        <v>860</v>
      </c>
      <c r="E7386" s="0" t="s">
        <v>93</v>
      </c>
      <c r="F7386" s="0" t="n">
        <v>2</v>
      </c>
      <c r="G7386" s="0" t="s">
        <v>81</v>
      </c>
      <c r="H7386" s="0" t="n">
        <v>49</v>
      </c>
      <c r="I7386" s="0" t="s">
        <v>181</v>
      </c>
      <c r="J7386" s="0" t="n">
        <v>18.3157689152949</v>
      </c>
      <c r="K7386" s="0" t="n">
        <v>28.2495367404452</v>
      </c>
      <c r="L7386" s="0" t="n">
        <v>8.71807596502626</v>
      </c>
      <c r="M7386" s="0" t="n">
        <v>40.2915338525955</v>
      </c>
      <c r="N7386" s="0" t="n">
        <v>0</v>
      </c>
      <c r="O7386" s="0" t="n">
        <v>79.1236252023813</v>
      </c>
      <c r="P7386" s="0" t="n">
        <v>0</v>
      </c>
      <c r="Q7386" s="0" t="n">
        <v>17.6073316174494</v>
      </c>
      <c r="R7386" s="0" t="n">
        <v>10.5360748389841</v>
      </c>
      <c r="S7386" s="0" t="n">
        <v>8.73915190383342</v>
      </c>
      <c r="T7386" s="0" t="n">
        <v>22.5682418584838</v>
      </c>
      <c r="U7386" s="0" t="n">
        <v>24.680944078649</v>
      </c>
      <c r="V7386" s="0" t="n">
        <v>30.9427841660599</v>
      </c>
      <c r="W7386" s="0" t="n">
        <v>36.520659976755</v>
      </c>
      <c r="X7386" s="0" t="n">
        <v>8.71260577999443</v>
      </c>
      <c r="Y7386" s="0" t="n">
        <v>15.1271535232002</v>
      </c>
      <c r="Z7386" s="0" t="n">
        <v>10.7365483949599</v>
      </c>
      <c r="AA7386" s="0" t="n">
        <v>69.1296058655932</v>
      </c>
      <c r="AB7386" s="0" t="n">
        <v>13.2512353723257</v>
      </c>
      <c r="AC7386" s="0" t="n">
        <v>17.2347584918571</v>
      </c>
      <c r="AD7386" s="0" t="n">
        <v>49.2161890844211</v>
      </c>
      <c r="AE7386" s="0" t="n">
        <v>76.6069924884598</v>
      </c>
      <c r="AF7386" s="0" t="n">
        <v>36.5576319211523</v>
      </c>
      <c r="AG7386" s="0" t="n">
        <v>0</v>
      </c>
      <c r="AH7386" s="0" t="n">
        <v>24.4619266905894</v>
      </c>
    </row>
    <row r="7387" customFormat="false" ht="12.75" hidden="false" customHeight="false" outlineLevel="0" collapsed="false">
      <c r="A7387" s="0" t="n">
        <v>132086050</v>
      </c>
      <c r="B7387" s="0" t="n">
        <v>13</v>
      </c>
      <c r="C7387" s="0" t="s">
        <v>69</v>
      </c>
      <c r="D7387" s="0" t="n">
        <v>860</v>
      </c>
      <c r="E7387" s="0" t="s">
        <v>93</v>
      </c>
      <c r="F7387" s="0" t="n">
        <v>2</v>
      </c>
      <c r="G7387" s="0" t="s">
        <v>81</v>
      </c>
      <c r="H7387" s="0" t="n">
        <v>50</v>
      </c>
      <c r="I7387" s="0" t="s">
        <v>182</v>
      </c>
      <c r="J7387" s="0" t="n">
        <v>164.948328929454</v>
      </c>
      <c r="K7387" s="0" t="n">
        <v>254.409951333054</v>
      </c>
      <c r="L7387" s="0" t="n">
        <v>132.777453861877</v>
      </c>
      <c r="M7387" s="0" t="n">
        <v>267.091472747656</v>
      </c>
      <c r="N7387" s="0" t="n">
        <v>299.573227355399</v>
      </c>
      <c r="O7387" s="0" t="n">
        <v>427.289340175265</v>
      </c>
      <c r="P7387" s="0" t="n">
        <v>299.573227355399</v>
      </c>
      <c r="Q7387" s="0" t="n">
        <v>268.161997078861</v>
      </c>
      <c r="R7387" s="0" t="n">
        <v>160.465817966095</v>
      </c>
      <c r="S7387" s="0" t="n">
        <v>133.09844320675</v>
      </c>
      <c r="T7387" s="0" t="n">
        <v>203.245290910175</v>
      </c>
      <c r="U7387" s="0" t="n">
        <v>222.27188500805</v>
      </c>
      <c r="V7387" s="0" t="n">
        <v>278.664825059798</v>
      </c>
      <c r="W7387" s="0" t="n">
        <v>328.898113009935</v>
      </c>
      <c r="X7387" s="0" t="n">
        <v>132.694142217933</v>
      </c>
      <c r="Y7387" s="0" t="n">
        <v>230.388555576459</v>
      </c>
      <c r="Z7387" s="0" t="n">
        <v>163.519056827042</v>
      </c>
      <c r="AA7387" s="0" t="n">
        <v>458.258261118963</v>
      </c>
      <c r="AB7387" s="0" t="n">
        <v>201.81807319874</v>
      </c>
      <c r="AC7387" s="0" t="n">
        <v>262.487658934532</v>
      </c>
      <c r="AD7387" s="0" t="n">
        <v>443.231631895732</v>
      </c>
      <c r="AE7387" s="0" t="n">
        <v>413.698831284342</v>
      </c>
      <c r="AF7387" s="0" t="n">
        <v>242.339539261752</v>
      </c>
      <c r="AG7387" s="0" t="n">
        <v>299.573227355399</v>
      </c>
      <c r="AH7387" s="0" t="n">
        <v>220.299456095346</v>
      </c>
    </row>
    <row r="7388" customFormat="false" ht="12.75" hidden="false" customHeight="false" outlineLevel="0" collapsed="false">
      <c r="A7388" s="0" t="n">
        <v>130087018</v>
      </c>
      <c r="B7388" s="0" t="n">
        <v>13</v>
      </c>
      <c r="C7388" s="0" t="s">
        <v>69</v>
      </c>
      <c r="D7388" s="0" t="n">
        <v>870</v>
      </c>
      <c r="E7388" s="0" t="s">
        <v>95</v>
      </c>
      <c r="F7388" s="0" t="n">
        <v>0</v>
      </c>
      <c r="G7388" s="0" t="s">
        <v>6</v>
      </c>
      <c r="H7388" s="0" t="n">
        <v>18</v>
      </c>
      <c r="I7388" s="0" t="s">
        <v>151</v>
      </c>
      <c r="J7388" s="0" t="n">
        <v>6</v>
      </c>
      <c r="K7388" s="0" t="n">
        <v>4</v>
      </c>
      <c r="L7388" s="0" t="n">
        <v>10</v>
      </c>
      <c r="M7388" s="0" t="n">
        <v>10</v>
      </c>
      <c r="N7388" s="0" t="n">
        <v>11</v>
      </c>
      <c r="O7388" s="0" t="n">
        <v>6</v>
      </c>
      <c r="P7388" s="0" t="n">
        <v>7</v>
      </c>
      <c r="Q7388" s="0" t="n">
        <v>8</v>
      </c>
      <c r="R7388" s="0" t="n">
        <v>12</v>
      </c>
      <c r="S7388" s="0" t="n">
        <v>15</v>
      </c>
      <c r="T7388" s="0" t="n">
        <v>6</v>
      </c>
      <c r="U7388" s="0" t="n">
        <v>6</v>
      </c>
      <c r="V7388" s="0" t="n">
        <v>9</v>
      </c>
      <c r="W7388" s="0" t="n">
        <v>20</v>
      </c>
      <c r="X7388" s="0" t="n">
        <v>19</v>
      </c>
      <c r="Y7388" s="0" t="n">
        <v>13</v>
      </c>
      <c r="Z7388" s="0" t="n">
        <v>11</v>
      </c>
      <c r="AA7388" s="0" t="n">
        <v>17</v>
      </c>
      <c r="AB7388" s="0" t="n">
        <v>24</v>
      </c>
      <c r="AC7388" s="0" t="n">
        <v>15</v>
      </c>
      <c r="AD7388" s="0" t="n">
        <v>25</v>
      </c>
      <c r="AE7388" s="0" t="n">
        <v>18</v>
      </c>
      <c r="AF7388" s="0" t="n">
        <v>19</v>
      </c>
      <c r="AG7388" s="0" t="n">
        <v>18</v>
      </c>
      <c r="AH7388" s="0" t="n">
        <v>26</v>
      </c>
    </row>
    <row r="7389" customFormat="false" ht="12.75" hidden="false" customHeight="false" outlineLevel="0" collapsed="false">
      <c r="A7389" s="0" t="n">
        <v>130087037</v>
      </c>
      <c r="B7389" s="0" t="n">
        <v>13</v>
      </c>
      <c r="C7389" s="0" t="s">
        <v>69</v>
      </c>
      <c r="D7389" s="0" t="n">
        <v>870</v>
      </c>
      <c r="E7389" s="0" t="s">
        <v>95</v>
      </c>
      <c r="F7389" s="0" t="n">
        <v>0</v>
      </c>
      <c r="G7389" s="0" t="s">
        <v>6</v>
      </c>
      <c r="H7389" s="0" t="n">
        <v>37</v>
      </c>
      <c r="I7389" s="0" t="s">
        <v>170</v>
      </c>
      <c r="J7389" s="0" t="n">
        <v>1.06723585912487</v>
      </c>
      <c r="K7389" s="0" t="n">
        <v>0.714872931336455</v>
      </c>
      <c r="L7389" s="0" t="n">
        <v>1.7873739901337</v>
      </c>
      <c r="M7389" s="0" t="n">
        <v>1.78699070764832</v>
      </c>
      <c r="N7389" s="0" t="n">
        <v>1.97210369679802</v>
      </c>
      <c r="O7389" s="0" t="n">
        <v>1.07602087480497</v>
      </c>
      <c r="P7389" s="0" t="n">
        <v>1.2569130216189</v>
      </c>
      <c r="Q7389" s="0" t="n">
        <v>1.43397443940562</v>
      </c>
      <c r="R7389" s="0" t="n">
        <v>2.15312292537635</v>
      </c>
      <c r="S7389" s="0" t="n">
        <v>2.69614451334592</v>
      </c>
      <c r="T7389" s="0" t="n">
        <v>1.07808962518417</v>
      </c>
      <c r="U7389" s="0" t="n">
        <v>1.08073057386793</v>
      </c>
      <c r="V7389" s="0" t="n">
        <v>1.62311313098523</v>
      </c>
      <c r="W7389" s="0" t="n">
        <v>3.6139571023292</v>
      </c>
      <c r="X7389" s="0" t="n">
        <v>3.4343762991884</v>
      </c>
      <c r="Y7389" s="0" t="n">
        <v>2.35119639724367</v>
      </c>
      <c r="Z7389" s="0" t="n">
        <v>1.98756866146285</v>
      </c>
      <c r="AA7389" s="0" t="n">
        <v>3.05692717680188</v>
      </c>
      <c r="AB7389" s="0" t="n">
        <v>4.30811649146993</v>
      </c>
      <c r="AC7389" s="0" t="n">
        <v>2.6875025755233</v>
      </c>
      <c r="AD7389" s="0" t="n">
        <v>4.46395091796687</v>
      </c>
      <c r="AE7389" s="0" t="n">
        <v>3.20756129115034</v>
      </c>
      <c r="AF7389" s="0" t="n">
        <v>3.37949005273783</v>
      </c>
      <c r="AG7389" s="0" t="n">
        <v>3.20013084979475</v>
      </c>
      <c r="AH7389" s="0" t="n">
        <v>4.6166002290544</v>
      </c>
    </row>
    <row r="7390" customFormat="false" ht="12.75" hidden="false" customHeight="false" outlineLevel="0" collapsed="false">
      <c r="A7390" s="0" t="n">
        <v>130087038</v>
      </c>
      <c r="B7390" s="0" t="n">
        <v>13</v>
      </c>
      <c r="C7390" s="0" t="s">
        <v>69</v>
      </c>
      <c r="D7390" s="0" t="n">
        <v>870</v>
      </c>
      <c r="E7390" s="0" t="s">
        <v>95</v>
      </c>
      <c r="F7390" s="0" t="n">
        <v>0</v>
      </c>
      <c r="G7390" s="0" t="s">
        <v>6</v>
      </c>
      <c r="H7390" s="0" t="n">
        <v>38</v>
      </c>
      <c r="I7390" s="0" t="s">
        <v>171</v>
      </c>
      <c r="J7390" s="0" t="n">
        <v>0.391656750887736</v>
      </c>
      <c r="K7390" s="0" t="n">
        <v>0.194778813601588</v>
      </c>
      <c r="L7390" s="0" t="n">
        <v>0.857115302804825</v>
      </c>
      <c r="M7390" s="0" t="n">
        <v>0.856931503955046</v>
      </c>
      <c r="N7390" s="0" t="n">
        <v>0.984467059994413</v>
      </c>
      <c r="O7390" s="0" t="n">
        <v>0.394880696811544</v>
      </c>
      <c r="P7390" s="0" t="n">
        <v>0.505344223859776</v>
      </c>
      <c r="Q7390" s="0" t="n">
        <v>0.619088382431752</v>
      </c>
      <c r="R7390" s="0" t="n">
        <v>1.11255003475898</v>
      </c>
      <c r="S7390" s="0" t="n">
        <v>1.50901161728827</v>
      </c>
      <c r="T7390" s="0" t="n">
        <v>0.39563989174019</v>
      </c>
      <c r="U7390" s="0" t="n">
        <v>0.396609073361946</v>
      </c>
      <c r="V7390" s="0" t="n">
        <v>0.742190679250903</v>
      </c>
      <c r="W7390" s="0" t="n">
        <v>2.20749888607072</v>
      </c>
      <c r="X7390" s="0" t="n">
        <v>2.06771888082113</v>
      </c>
      <c r="Y7390" s="0" t="n">
        <v>1.25191305836462</v>
      </c>
      <c r="Z7390" s="0" t="n">
        <v>0.992187114635162</v>
      </c>
      <c r="AA7390" s="0" t="n">
        <v>1.78077273177933</v>
      </c>
      <c r="AB7390" s="0" t="n">
        <v>2.76029152569907</v>
      </c>
      <c r="AC7390" s="0" t="n">
        <v>1.50417479029118</v>
      </c>
      <c r="AD7390" s="0" t="n">
        <v>2.88883366744447</v>
      </c>
      <c r="AE7390" s="0" t="n">
        <v>1.90100410574965</v>
      </c>
      <c r="AF7390" s="0" t="n">
        <v>2.03467377504455</v>
      </c>
      <c r="AG7390" s="0" t="n">
        <v>1.89660035528556</v>
      </c>
      <c r="AH7390" s="0" t="n">
        <v>3.01571654351525</v>
      </c>
    </row>
    <row r="7391" customFormat="false" ht="12.75" hidden="false" customHeight="false" outlineLevel="0" collapsed="false">
      <c r="A7391" s="0" t="n">
        <v>130087039</v>
      </c>
      <c r="B7391" s="0" t="n">
        <v>13</v>
      </c>
      <c r="C7391" s="0" t="s">
        <v>69</v>
      </c>
      <c r="D7391" s="0" t="n">
        <v>870</v>
      </c>
      <c r="E7391" s="0" t="s">
        <v>95</v>
      </c>
      <c r="F7391" s="0" t="n">
        <v>0</v>
      </c>
      <c r="G7391" s="0" t="s">
        <v>6</v>
      </c>
      <c r="H7391" s="0" t="n">
        <v>39</v>
      </c>
      <c r="I7391" s="0" t="s">
        <v>172</v>
      </c>
      <c r="J7391" s="0" t="n">
        <v>2.3229231630236</v>
      </c>
      <c r="K7391" s="0" t="n">
        <v>1.83035862948202</v>
      </c>
      <c r="L7391" s="0" t="n">
        <v>3.28704440588006</v>
      </c>
      <c r="M7391" s="0" t="n">
        <v>3.28633953574299</v>
      </c>
      <c r="N7391" s="0" t="n">
        <v>3.52863826478216</v>
      </c>
      <c r="O7391" s="0" t="n">
        <v>2.34204444370056</v>
      </c>
      <c r="P7391" s="0" t="n">
        <v>2.58972120981512</v>
      </c>
      <c r="Q7391" s="0" t="n">
        <v>2.82550130315892</v>
      </c>
      <c r="R7391" s="0" t="n">
        <v>3.76107244328799</v>
      </c>
      <c r="S7391" s="0" t="n">
        <v>4.44688035795558</v>
      </c>
      <c r="T7391" s="0" t="n">
        <v>2.34654724233994</v>
      </c>
      <c r="U7391" s="0" t="n">
        <v>2.352295475795</v>
      </c>
      <c r="V7391" s="0" t="n">
        <v>3.08117431358891</v>
      </c>
      <c r="W7391" s="0" t="n">
        <v>5.58146363503995</v>
      </c>
      <c r="X7391" s="0" t="n">
        <v>5.36320401489174</v>
      </c>
      <c r="Y7391" s="0" t="n">
        <v>4.02061744554428</v>
      </c>
      <c r="Z7391" s="0" t="n">
        <v>3.55630935843126</v>
      </c>
      <c r="AA7391" s="0" t="n">
        <v>4.89443653925394</v>
      </c>
      <c r="AB7391" s="0" t="n">
        <v>6.41013584815204</v>
      </c>
      <c r="AC7391" s="0" t="n">
        <v>4.43262679574189</v>
      </c>
      <c r="AD7391" s="0" t="n">
        <v>6.58967214914781</v>
      </c>
      <c r="AE7391" s="0" t="n">
        <v>5.06932970300263</v>
      </c>
      <c r="AF7391" s="0" t="n">
        <v>5.2774923421797</v>
      </c>
      <c r="AG7391" s="0" t="n">
        <v>5.05758640220453</v>
      </c>
      <c r="AH7391" s="0" t="n">
        <v>6.76438898108526</v>
      </c>
    </row>
    <row r="7392" customFormat="false" ht="12.75" hidden="false" customHeight="false" outlineLevel="0" collapsed="false">
      <c r="A7392" s="0" t="n">
        <v>130087040</v>
      </c>
      <c r="B7392" s="0" t="n">
        <v>13</v>
      </c>
      <c r="C7392" s="0" t="s">
        <v>69</v>
      </c>
      <c r="D7392" s="0" t="n">
        <v>870</v>
      </c>
      <c r="E7392" s="0" t="s">
        <v>95</v>
      </c>
      <c r="F7392" s="0" t="n">
        <v>0</v>
      </c>
      <c r="G7392" s="0" t="s">
        <v>6</v>
      </c>
      <c r="H7392" s="0" t="n">
        <v>40</v>
      </c>
      <c r="I7392" s="0" t="s">
        <v>173</v>
      </c>
      <c r="J7392" s="0" t="n">
        <v>1.01513897163178</v>
      </c>
      <c r="K7392" s="0" t="n">
        <v>0.717661123158087</v>
      </c>
      <c r="L7392" s="0" t="n">
        <v>1.80985529406944</v>
      </c>
      <c r="M7392" s="0" t="n">
        <v>2.10271961252607</v>
      </c>
      <c r="N7392" s="0" t="n">
        <v>2.03666812473774</v>
      </c>
      <c r="O7392" s="0" t="n">
        <v>1.05470416936976</v>
      </c>
      <c r="P7392" s="0" t="n">
        <v>1.10859311550963</v>
      </c>
      <c r="Q7392" s="0" t="n">
        <v>1.25792781017103</v>
      </c>
      <c r="R7392" s="0" t="n">
        <v>1.99479232251934</v>
      </c>
      <c r="S7392" s="0" t="n">
        <v>2.70440338685525</v>
      </c>
      <c r="T7392" s="0" t="n">
        <v>0.993861917311368</v>
      </c>
      <c r="U7392" s="0" t="n">
        <v>0.929569749964739</v>
      </c>
      <c r="V7392" s="0" t="n">
        <v>1.57554485840093</v>
      </c>
      <c r="W7392" s="0" t="n">
        <v>3.26481596135165</v>
      </c>
      <c r="X7392" s="0" t="n">
        <v>3.28179010861761</v>
      </c>
      <c r="Y7392" s="0" t="n">
        <v>2.10614692027193</v>
      </c>
      <c r="Z7392" s="0" t="n">
        <v>1.61484408520844</v>
      </c>
      <c r="AA7392" s="0" t="n">
        <v>2.64486695725194</v>
      </c>
      <c r="AB7392" s="0" t="n">
        <v>3.74582512874024</v>
      </c>
      <c r="AC7392" s="0" t="n">
        <v>2.2960813113687</v>
      </c>
      <c r="AD7392" s="0" t="n">
        <v>3.9135201580991</v>
      </c>
      <c r="AE7392" s="0" t="n">
        <v>2.82405774420538</v>
      </c>
      <c r="AF7392" s="0" t="n">
        <v>3.36269578643967</v>
      </c>
      <c r="AG7392" s="0" t="n">
        <v>3.04371618979211</v>
      </c>
      <c r="AH7392" s="0" t="n">
        <v>4.10268435253299</v>
      </c>
    </row>
    <row r="7393" customFormat="false" ht="12.75" hidden="false" customHeight="false" outlineLevel="0" collapsed="false">
      <c r="A7393" s="0" t="n">
        <v>130087042</v>
      </c>
      <c r="B7393" s="0" t="n">
        <v>13</v>
      </c>
      <c r="C7393" s="0" t="s">
        <v>69</v>
      </c>
      <c r="D7393" s="0" t="n">
        <v>870</v>
      </c>
      <c r="E7393" s="0" t="s">
        <v>95</v>
      </c>
      <c r="F7393" s="0" t="n">
        <v>0</v>
      </c>
      <c r="G7393" s="0" t="s">
        <v>6</v>
      </c>
      <c r="H7393" s="0" t="n">
        <v>42</v>
      </c>
      <c r="I7393" s="0" t="s">
        <v>174</v>
      </c>
      <c r="J7393" s="0" t="s">
        <v>180</v>
      </c>
      <c r="K7393" s="0" t="s">
        <v>180</v>
      </c>
      <c r="L7393" s="0" t="s">
        <v>180</v>
      </c>
      <c r="M7393" s="0" t="s">
        <v>180</v>
      </c>
      <c r="N7393" s="0" t="s">
        <v>180</v>
      </c>
      <c r="O7393" s="0" t="s">
        <v>180</v>
      </c>
      <c r="P7393" s="0" t="s">
        <v>180</v>
      </c>
      <c r="Q7393" s="0" t="s">
        <v>180</v>
      </c>
      <c r="R7393" s="0" t="s">
        <v>180</v>
      </c>
      <c r="S7393" s="0" t="s">
        <v>180</v>
      </c>
      <c r="T7393" s="0" t="s">
        <v>180</v>
      </c>
      <c r="U7393" s="0" t="s">
        <v>180</v>
      </c>
      <c r="V7393" s="0" t="s">
        <v>180</v>
      </c>
      <c r="W7393" s="0" t="n">
        <v>1.96513994657711</v>
      </c>
      <c r="X7393" s="0" t="s">
        <v>180</v>
      </c>
      <c r="Y7393" s="0" t="s">
        <v>180</v>
      </c>
      <c r="Z7393" s="0" t="s">
        <v>180</v>
      </c>
      <c r="AA7393" s="0" t="s">
        <v>180</v>
      </c>
      <c r="AB7393" s="0" t="n">
        <v>2.3734688609578</v>
      </c>
      <c r="AC7393" s="0" t="s">
        <v>180</v>
      </c>
      <c r="AD7393" s="0" t="n">
        <v>2.50799833854888</v>
      </c>
      <c r="AE7393" s="0" t="s">
        <v>180</v>
      </c>
      <c r="AF7393" s="0" t="s">
        <v>180</v>
      </c>
      <c r="AG7393" s="0" t="s">
        <v>180</v>
      </c>
      <c r="AH7393" s="0" t="n">
        <v>2.6374791125362</v>
      </c>
    </row>
    <row r="7394" customFormat="false" ht="12.75" hidden="false" customHeight="false" outlineLevel="0" collapsed="false">
      <c r="A7394" s="0" t="n">
        <v>130087043</v>
      </c>
      <c r="B7394" s="0" t="n">
        <v>13</v>
      </c>
      <c r="C7394" s="0" t="s">
        <v>69</v>
      </c>
      <c r="D7394" s="0" t="n">
        <v>870</v>
      </c>
      <c r="E7394" s="0" t="s">
        <v>95</v>
      </c>
      <c r="F7394" s="0" t="n">
        <v>0</v>
      </c>
      <c r="G7394" s="0" t="s">
        <v>6</v>
      </c>
      <c r="H7394" s="0" t="n">
        <v>43</v>
      </c>
      <c r="I7394" s="0" t="s">
        <v>175</v>
      </c>
      <c r="J7394" s="0" t="s">
        <v>180</v>
      </c>
      <c r="K7394" s="0" t="s">
        <v>180</v>
      </c>
      <c r="L7394" s="0" t="s">
        <v>180</v>
      </c>
      <c r="M7394" s="0" t="s">
        <v>180</v>
      </c>
      <c r="N7394" s="0" t="s">
        <v>180</v>
      </c>
      <c r="O7394" s="0" t="s">
        <v>180</v>
      </c>
      <c r="P7394" s="0" t="s">
        <v>180</v>
      </c>
      <c r="Q7394" s="0" t="s">
        <v>180</v>
      </c>
      <c r="R7394" s="0" t="s">
        <v>180</v>
      </c>
      <c r="S7394" s="0" t="s">
        <v>180</v>
      </c>
      <c r="T7394" s="0" t="s">
        <v>180</v>
      </c>
      <c r="U7394" s="0" t="s">
        <v>180</v>
      </c>
      <c r="V7394" s="0" t="s">
        <v>180</v>
      </c>
      <c r="W7394" s="0" t="n">
        <v>4.88902516992657</v>
      </c>
      <c r="X7394" s="0" t="s">
        <v>180</v>
      </c>
      <c r="Y7394" s="0" t="s">
        <v>180</v>
      </c>
      <c r="Z7394" s="0" t="s">
        <v>180</v>
      </c>
      <c r="AA7394" s="0" t="s">
        <v>180</v>
      </c>
      <c r="AB7394" s="0" t="n">
        <v>5.42625489161444</v>
      </c>
      <c r="AC7394" s="0" t="s">
        <v>180</v>
      </c>
      <c r="AD7394" s="0" t="n">
        <v>5.62673391062948</v>
      </c>
      <c r="AE7394" s="0" t="s">
        <v>180</v>
      </c>
      <c r="AF7394" s="0" t="s">
        <v>180</v>
      </c>
      <c r="AG7394" s="0" t="s">
        <v>180</v>
      </c>
      <c r="AH7394" s="0" t="n">
        <v>5.8863912074883</v>
      </c>
    </row>
    <row r="7395" customFormat="false" ht="12.75" hidden="false" customHeight="false" outlineLevel="0" collapsed="false">
      <c r="A7395" s="0" t="n">
        <v>130087044</v>
      </c>
      <c r="B7395" s="0" t="n">
        <v>13</v>
      </c>
      <c r="C7395" s="0" t="s">
        <v>69</v>
      </c>
      <c r="D7395" s="0" t="n">
        <v>870</v>
      </c>
      <c r="E7395" s="0" t="s">
        <v>95</v>
      </c>
      <c r="F7395" s="0" t="n">
        <v>0</v>
      </c>
      <c r="G7395" s="0" t="s">
        <v>6</v>
      </c>
      <c r="H7395" s="0" t="n">
        <v>44</v>
      </c>
      <c r="I7395" s="0" t="s">
        <v>176</v>
      </c>
      <c r="J7395" s="0" t="n">
        <v>0.752130700143204</v>
      </c>
      <c r="K7395" s="0" t="n">
        <v>0.565822604715847</v>
      </c>
      <c r="L7395" s="0" t="n">
        <v>1.47243719833216</v>
      </c>
      <c r="M7395" s="0" t="n">
        <v>1.47500803350711</v>
      </c>
      <c r="N7395" s="0" t="n">
        <v>1.56314905141804</v>
      </c>
      <c r="O7395" s="0" t="n">
        <v>0.826968479104005</v>
      </c>
      <c r="P7395" s="0" t="n">
        <v>1.00487574630791</v>
      </c>
      <c r="Q7395" s="0" t="n">
        <v>1.00586760844587</v>
      </c>
      <c r="R7395" s="0" t="n">
        <v>1.55430073980089</v>
      </c>
      <c r="S7395" s="0" t="n">
        <v>2.2530883228735</v>
      </c>
      <c r="T7395" s="0" t="n">
        <v>0.987344554970275</v>
      </c>
      <c r="U7395" s="0" t="n">
        <v>0.732952123856477</v>
      </c>
      <c r="V7395" s="0" t="n">
        <v>1.43123807987555</v>
      </c>
      <c r="W7395" s="0" t="n">
        <v>2.74561626159311</v>
      </c>
      <c r="X7395" s="0" t="n">
        <v>2.62891054670773</v>
      </c>
      <c r="Y7395" s="0" t="n">
        <v>1.68628190095256</v>
      </c>
      <c r="Z7395" s="0" t="n">
        <v>1.2255417590804</v>
      </c>
      <c r="AA7395" s="0" t="n">
        <v>2.22628713079062</v>
      </c>
      <c r="AB7395" s="0" t="n">
        <v>3.0164911743438</v>
      </c>
      <c r="AC7395" s="0" t="n">
        <v>1.67043590390041</v>
      </c>
      <c r="AD7395" s="0" t="n">
        <v>3.20710292999506</v>
      </c>
      <c r="AE7395" s="0" t="n">
        <v>2.28596174208157</v>
      </c>
      <c r="AF7395" s="0" t="n">
        <v>2.83564483929753</v>
      </c>
      <c r="AG7395" s="0" t="n">
        <v>2.49729646593385</v>
      </c>
      <c r="AH7395" s="0" t="n">
        <v>3.43613288964574</v>
      </c>
    </row>
    <row r="7396" customFormat="false" ht="12.75" hidden="false" customHeight="false" outlineLevel="0" collapsed="false">
      <c r="A7396" s="0" t="n">
        <v>130087046</v>
      </c>
      <c r="B7396" s="0" t="n">
        <v>13</v>
      </c>
      <c r="C7396" s="0" t="s">
        <v>69</v>
      </c>
      <c r="D7396" s="0" t="n">
        <v>870</v>
      </c>
      <c r="E7396" s="0" t="s">
        <v>95</v>
      </c>
      <c r="F7396" s="0" t="n">
        <v>0</v>
      </c>
      <c r="G7396" s="0" t="s">
        <v>6</v>
      </c>
      <c r="H7396" s="0" t="n">
        <v>46</v>
      </c>
      <c r="I7396" s="0" t="s">
        <v>177</v>
      </c>
      <c r="J7396" s="0" t="s">
        <v>180</v>
      </c>
      <c r="K7396" s="0" t="s">
        <v>180</v>
      </c>
      <c r="L7396" s="0" t="s">
        <v>180</v>
      </c>
      <c r="M7396" s="0" t="s">
        <v>180</v>
      </c>
      <c r="N7396" s="0" t="s">
        <v>180</v>
      </c>
      <c r="O7396" s="0" t="s">
        <v>180</v>
      </c>
      <c r="P7396" s="0" t="s">
        <v>180</v>
      </c>
      <c r="Q7396" s="0" t="s">
        <v>180</v>
      </c>
      <c r="R7396" s="0" t="s">
        <v>180</v>
      </c>
      <c r="S7396" s="0" t="s">
        <v>180</v>
      </c>
      <c r="T7396" s="0" t="s">
        <v>180</v>
      </c>
      <c r="U7396" s="0" t="s">
        <v>180</v>
      </c>
      <c r="V7396" s="0" t="s">
        <v>180</v>
      </c>
      <c r="W7396" s="0" t="n">
        <v>1.59974848626435</v>
      </c>
      <c r="X7396" s="0" t="s">
        <v>180</v>
      </c>
      <c r="Y7396" s="0" t="s">
        <v>180</v>
      </c>
      <c r="Z7396" s="0" t="s">
        <v>180</v>
      </c>
      <c r="AA7396" s="0" t="s">
        <v>180</v>
      </c>
      <c r="AB7396" s="0" t="n">
        <v>1.81748887063087</v>
      </c>
      <c r="AC7396" s="0" t="s">
        <v>180</v>
      </c>
      <c r="AD7396" s="0" t="n">
        <v>2.01112568152688</v>
      </c>
      <c r="AE7396" s="0" t="s">
        <v>180</v>
      </c>
      <c r="AF7396" s="0" t="s">
        <v>180</v>
      </c>
      <c r="AG7396" s="0" t="s">
        <v>180</v>
      </c>
      <c r="AH7396" s="0" t="n">
        <v>2.13531556631229</v>
      </c>
    </row>
    <row r="7397" customFormat="false" ht="12.75" hidden="false" customHeight="false" outlineLevel="0" collapsed="false">
      <c r="A7397" s="0" t="n">
        <v>130087047</v>
      </c>
      <c r="B7397" s="0" t="n">
        <v>13</v>
      </c>
      <c r="C7397" s="0" t="s">
        <v>69</v>
      </c>
      <c r="D7397" s="0" t="n">
        <v>870</v>
      </c>
      <c r="E7397" s="0" t="s">
        <v>95</v>
      </c>
      <c r="F7397" s="0" t="n">
        <v>0</v>
      </c>
      <c r="G7397" s="0" t="s">
        <v>6</v>
      </c>
      <c r="H7397" s="0" t="n">
        <v>47</v>
      </c>
      <c r="I7397" s="0" t="s">
        <v>178</v>
      </c>
      <c r="J7397" s="0" t="s">
        <v>180</v>
      </c>
      <c r="K7397" s="0" t="s">
        <v>180</v>
      </c>
      <c r="L7397" s="0" t="s">
        <v>180</v>
      </c>
      <c r="M7397" s="0" t="s">
        <v>180</v>
      </c>
      <c r="N7397" s="0" t="s">
        <v>180</v>
      </c>
      <c r="O7397" s="0" t="s">
        <v>180</v>
      </c>
      <c r="P7397" s="0" t="s">
        <v>180</v>
      </c>
      <c r="Q7397" s="0" t="s">
        <v>180</v>
      </c>
      <c r="R7397" s="0" t="s">
        <v>180</v>
      </c>
      <c r="S7397" s="0" t="s">
        <v>180</v>
      </c>
      <c r="T7397" s="0" t="s">
        <v>180</v>
      </c>
      <c r="U7397" s="0" t="s">
        <v>180</v>
      </c>
      <c r="V7397" s="0" t="s">
        <v>180</v>
      </c>
      <c r="W7397" s="0" t="n">
        <v>4.1959082325048</v>
      </c>
      <c r="X7397" s="0" t="s">
        <v>180</v>
      </c>
      <c r="Y7397" s="0" t="s">
        <v>180</v>
      </c>
      <c r="Z7397" s="0" t="s">
        <v>180</v>
      </c>
      <c r="AA7397" s="0" t="s">
        <v>180</v>
      </c>
      <c r="AB7397" s="0" t="n">
        <v>4.51430005927971</v>
      </c>
      <c r="AC7397" s="0" t="s">
        <v>180</v>
      </c>
      <c r="AD7397" s="0" t="n">
        <v>4.67766022399087</v>
      </c>
      <c r="AE7397" s="0" t="s">
        <v>180</v>
      </c>
      <c r="AF7397" s="0" t="s">
        <v>180</v>
      </c>
      <c r="AG7397" s="0" t="s">
        <v>180</v>
      </c>
      <c r="AH7397" s="0" t="n">
        <v>5.04138699020468</v>
      </c>
    </row>
    <row r="7398" customFormat="false" ht="12.75" hidden="false" customHeight="false" outlineLevel="0" collapsed="false">
      <c r="A7398" s="0" t="n">
        <v>130087048</v>
      </c>
      <c r="B7398" s="0" t="n">
        <v>13</v>
      </c>
      <c r="C7398" s="0" t="s">
        <v>69</v>
      </c>
      <c r="D7398" s="0" t="n">
        <v>870</v>
      </c>
      <c r="E7398" s="0" t="s">
        <v>95</v>
      </c>
      <c r="F7398" s="0" t="n">
        <v>0</v>
      </c>
      <c r="G7398" s="0" t="s">
        <v>6</v>
      </c>
      <c r="H7398" s="0" t="n">
        <v>48</v>
      </c>
      <c r="I7398" s="0" t="s">
        <v>179</v>
      </c>
      <c r="J7398" s="0" t="n">
        <v>62.3754395464442</v>
      </c>
      <c r="K7398" s="0" t="n">
        <v>38.1467641897717</v>
      </c>
      <c r="L7398" s="0" t="n">
        <v>98.3932101711868</v>
      </c>
      <c r="M7398" s="0" t="n">
        <v>95.9155789263775</v>
      </c>
      <c r="N7398" s="0" t="n">
        <v>108.40418968447</v>
      </c>
      <c r="O7398" s="0" t="n">
        <v>48.5650154168352</v>
      </c>
      <c r="P7398" s="0" t="n">
        <v>59.1844097575795</v>
      </c>
      <c r="Q7398" s="0" t="n">
        <v>69.3274702491582</v>
      </c>
      <c r="R7398" s="0" t="n">
        <v>89.9856285376687</v>
      </c>
      <c r="S7398" s="0" t="n">
        <v>106.580198060195</v>
      </c>
      <c r="T7398" s="0" t="n">
        <v>41.4837007283856</v>
      </c>
      <c r="U7398" s="0" t="n">
        <v>50.3449555093683</v>
      </c>
      <c r="V7398" s="0" t="n">
        <v>63.1570163795316</v>
      </c>
      <c r="W7398" s="0" t="n">
        <v>129.232055804907</v>
      </c>
      <c r="X7398" s="0" t="n">
        <v>118.444825956269</v>
      </c>
      <c r="Y7398" s="0" t="n">
        <v>95.8449221026459</v>
      </c>
      <c r="Z7398" s="0" t="n">
        <v>65.9693041636309</v>
      </c>
      <c r="AA7398" s="0" t="n">
        <v>99.0228446902277</v>
      </c>
      <c r="AB7398" s="0" t="n">
        <v>145.763994091016</v>
      </c>
      <c r="AC7398" s="0" t="n">
        <v>94.9580756548074</v>
      </c>
      <c r="AD7398" s="0" t="n">
        <v>114.510966360998</v>
      </c>
      <c r="AE7398" s="0" t="n">
        <v>95.3210471577009</v>
      </c>
      <c r="AF7398" s="0" t="n">
        <v>90.7079734013836</v>
      </c>
      <c r="AG7398" s="0" t="n">
        <v>68.7555757993674</v>
      </c>
      <c r="AH7398" s="0" t="n">
        <v>101.513946876125</v>
      </c>
    </row>
    <row r="7399" customFormat="false" ht="12.75" hidden="false" customHeight="false" outlineLevel="0" collapsed="false">
      <c r="A7399" s="0" t="n">
        <v>130087049</v>
      </c>
      <c r="B7399" s="0" t="n">
        <v>13</v>
      </c>
      <c r="C7399" s="0" t="s">
        <v>69</v>
      </c>
      <c r="D7399" s="0" t="n">
        <v>870</v>
      </c>
      <c r="E7399" s="0" t="s">
        <v>95</v>
      </c>
      <c r="F7399" s="0" t="n">
        <v>0</v>
      </c>
      <c r="G7399" s="0" t="s">
        <v>6</v>
      </c>
      <c r="H7399" s="0" t="n">
        <v>49</v>
      </c>
      <c r="I7399" s="0" t="s">
        <v>181</v>
      </c>
      <c r="J7399" s="0" t="n">
        <v>29.2578553969706</v>
      </c>
      <c r="K7399" s="0" t="n">
        <v>15.4826881222878</v>
      </c>
      <c r="L7399" s="0" t="n">
        <v>54.0292896097226</v>
      </c>
      <c r="M7399" s="0" t="n">
        <v>52.6687825601101</v>
      </c>
      <c r="N7399" s="0" t="n">
        <v>61.106210930793</v>
      </c>
      <c r="O7399" s="0" t="n">
        <v>22.7799308309389</v>
      </c>
      <c r="P7399" s="0" t="n">
        <v>29.2018598260852</v>
      </c>
      <c r="Q7399" s="0" t="n">
        <v>35.6635507465853</v>
      </c>
      <c r="R7399" s="0" t="n">
        <v>51.9063538009049</v>
      </c>
      <c r="S7399" s="0" t="n">
        <v>64.9811115496896</v>
      </c>
      <c r="T7399" s="0" t="n">
        <v>19.4583657617127</v>
      </c>
      <c r="U7399" s="0" t="n">
        <v>23.6148304359963</v>
      </c>
      <c r="V7399" s="0" t="n">
        <v>33.6513824919841</v>
      </c>
      <c r="W7399" s="0" t="n">
        <v>83.9965133580294</v>
      </c>
      <c r="X7399" s="0" t="n">
        <v>76.1570282149748</v>
      </c>
      <c r="Y7399" s="0" t="n">
        <v>56.4300270085472</v>
      </c>
      <c r="Z7399" s="0" t="n">
        <v>37.186147757885</v>
      </c>
      <c r="AA7399" s="0" t="n">
        <v>62.1394025330617</v>
      </c>
      <c r="AB7399" s="0" t="n">
        <v>98.2612202194759</v>
      </c>
      <c r="AC7399" s="0" t="n">
        <v>57.8951945950027</v>
      </c>
      <c r="AD7399" s="0" t="n">
        <v>77.7944596621685</v>
      </c>
      <c r="AE7399" s="0" t="n">
        <v>60.5778025820509</v>
      </c>
      <c r="AF7399" s="0" t="n">
        <v>58.3229333479107</v>
      </c>
      <c r="AG7399" s="0" t="n">
        <v>43.6950896091034</v>
      </c>
      <c r="AH7399" s="0" t="n">
        <v>69.4713433659161</v>
      </c>
    </row>
    <row r="7400" customFormat="false" ht="12.75" hidden="false" customHeight="false" outlineLevel="0" collapsed="false">
      <c r="A7400" s="0" t="n">
        <v>130087050</v>
      </c>
      <c r="B7400" s="0" t="n">
        <v>13</v>
      </c>
      <c r="C7400" s="0" t="s">
        <v>69</v>
      </c>
      <c r="D7400" s="0" t="n">
        <v>870</v>
      </c>
      <c r="E7400" s="0" t="s">
        <v>95</v>
      </c>
      <c r="F7400" s="0" t="n">
        <v>0</v>
      </c>
      <c r="G7400" s="0" t="s">
        <v>6</v>
      </c>
      <c r="H7400" s="0" t="n">
        <v>50</v>
      </c>
      <c r="I7400" s="0" t="s">
        <v>182</v>
      </c>
      <c r="J7400" s="0" t="n">
        <v>121.302890370271</v>
      </c>
      <c r="K7400" s="0" t="n">
        <v>83.6107745946991</v>
      </c>
      <c r="L7400" s="0" t="n">
        <v>168.10286567289</v>
      </c>
      <c r="M7400" s="0" t="n">
        <v>163.869881388624</v>
      </c>
      <c r="N7400" s="0" t="n">
        <v>181.235604067621</v>
      </c>
      <c r="O7400" s="0" t="n">
        <v>94.4454545535097</v>
      </c>
      <c r="P7400" s="0" t="n">
        <v>110.41675168103</v>
      </c>
      <c r="Q7400" s="0" t="n">
        <v>124.985949631461</v>
      </c>
      <c r="R7400" s="0" t="n">
        <v>147.591717210173</v>
      </c>
      <c r="S7400" s="0" t="n">
        <v>166.901898101611</v>
      </c>
      <c r="T7400" s="0" t="n">
        <v>80.6742659963404</v>
      </c>
      <c r="U7400" s="0" t="n">
        <v>97.9069432336725</v>
      </c>
      <c r="V7400" s="0" t="n">
        <v>110.617333308156</v>
      </c>
      <c r="W7400" s="0" t="n">
        <v>191.721270227119</v>
      </c>
      <c r="X7400" s="0" t="n">
        <v>177.341579670159</v>
      </c>
      <c r="Y7400" s="0" t="n">
        <v>154.543191237731</v>
      </c>
      <c r="Z7400" s="0" t="n">
        <v>110.290817401213</v>
      </c>
      <c r="AA7400" s="0" t="n">
        <v>151.347666805285</v>
      </c>
      <c r="AB7400" s="0" t="n">
        <v>209.604328899823</v>
      </c>
      <c r="AC7400" s="0" t="n">
        <v>148.701947972668</v>
      </c>
      <c r="AD7400" s="0" t="n">
        <v>163.567911372249</v>
      </c>
      <c r="AE7400" s="0" t="n">
        <v>144.139439817102</v>
      </c>
      <c r="AF7400" s="0" t="n">
        <v>135.812562193467</v>
      </c>
      <c r="AG7400" s="0" t="n">
        <v>103.968540794849</v>
      </c>
      <c r="AH7400" s="0" t="n">
        <v>144.090972146543</v>
      </c>
    </row>
    <row r="7401" customFormat="false" ht="12.75" hidden="false" customHeight="false" outlineLevel="0" collapsed="false">
      <c r="A7401" s="0" t="n">
        <v>131087018</v>
      </c>
      <c r="B7401" s="0" t="n">
        <v>13</v>
      </c>
      <c r="C7401" s="0" t="s">
        <v>69</v>
      </c>
      <c r="D7401" s="0" t="n">
        <v>870</v>
      </c>
      <c r="E7401" s="0" t="s">
        <v>95</v>
      </c>
      <c r="F7401" s="0" t="n">
        <v>1</v>
      </c>
      <c r="G7401" s="0" t="s">
        <v>80</v>
      </c>
      <c r="H7401" s="0" t="n">
        <v>18</v>
      </c>
      <c r="I7401" s="0" t="s">
        <v>151</v>
      </c>
      <c r="J7401" s="0" t="n">
        <v>1</v>
      </c>
      <c r="K7401" s="0" t="n">
        <v>1</v>
      </c>
      <c r="L7401" s="0" t="n">
        <v>2</v>
      </c>
      <c r="M7401" s="0" t="n">
        <v>5</v>
      </c>
      <c r="N7401" s="0" t="n">
        <v>4</v>
      </c>
      <c r="O7401" s="0" t="n">
        <v>2</v>
      </c>
      <c r="P7401" s="0" t="n">
        <v>3</v>
      </c>
      <c r="Q7401" s="0" t="n">
        <v>1</v>
      </c>
      <c r="R7401" s="0" t="n">
        <v>1</v>
      </c>
      <c r="S7401" s="0" t="n">
        <v>3</v>
      </c>
      <c r="T7401" s="0" t="n">
        <v>1</v>
      </c>
      <c r="U7401" s="0" t="n">
        <v>1</v>
      </c>
      <c r="V7401" s="0" t="n">
        <v>4</v>
      </c>
      <c r="W7401" s="0" t="n">
        <v>5</v>
      </c>
      <c r="X7401" s="0" t="n">
        <v>4</v>
      </c>
      <c r="Y7401" s="0" t="n">
        <v>2</v>
      </c>
      <c r="Z7401" s="0" t="n">
        <v>6</v>
      </c>
      <c r="AA7401" s="0" t="n">
        <v>5</v>
      </c>
      <c r="AB7401" s="0" t="n">
        <v>9</v>
      </c>
      <c r="AC7401" s="0" t="n">
        <v>5</v>
      </c>
      <c r="AD7401" s="0" t="n">
        <v>5</v>
      </c>
      <c r="AE7401" s="0" t="n">
        <v>3</v>
      </c>
      <c r="AF7401" s="0" t="n">
        <v>8</v>
      </c>
      <c r="AG7401" s="0" t="n">
        <v>10</v>
      </c>
      <c r="AH7401" s="0" t="n">
        <v>8</v>
      </c>
    </row>
    <row r="7402" customFormat="false" ht="12.75" hidden="false" customHeight="false" outlineLevel="0" collapsed="false">
      <c r="A7402" s="0" t="n">
        <v>131087037</v>
      </c>
      <c r="B7402" s="0" t="n">
        <v>13</v>
      </c>
      <c r="C7402" s="0" t="s">
        <v>69</v>
      </c>
      <c r="D7402" s="0" t="n">
        <v>870</v>
      </c>
      <c r="E7402" s="0" t="s">
        <v>95</v>
      </c>
      <c r="F7402" s="0" t="n">
        <v>1</v>
      </c>
      <c r="G7402" s="0" t="s">
        <v>80</v>
      </c>
      <c r="H7402" s="0" t="n">
        <v>37</v>
      </c>
      <c r="I7402" s="0" t="s">
        <v>170</v>
      </c>
      <c r="J7402" s="0" t="n">
        <v>0.367290570916463</v>
      </c>
      <c r="K7402" s="0" t="n">
        <v>0.369299402104268</v>
      </c>
      <c r="L7402" s="0" t="n">
        <v>0.739686003291603</v>
      </c>
      <c r="M7402" s="0" t="n">
        <v>1.85044003464024</v>
      </c>
      <c r="N7402" s="0" t="n">
        <v>1.48680645125319</v>
      </c>
      <c r="O7402" s="0" t="n">
        <v>0.74414728162998</v>
      </c>
      <c r="P7402" s="0" t="n">
        <v>1.11789716091384</v>
      </c>
      <c r="Q7402" s="0" t="n">
        <v>0.372142873091837</v>
      </c>
      <c r="R7402" s="0" t="n">
        <v>0.372746282787695</v>
      </c>
      <c r="S7402" s="0" t="n">
        <v>1.12050676786088</v>
      </c>
      <c r="T7402" s="0" t="n">
        <v>0.373530158825024</v>
      </c>
      <c r="U7402" s="0" t="n">
        <v>0.374623035570457</v>
      </c>
      <c r="V7402" s="0" t="n">
        <v>1.50119157080933</v>
      </c>
      <c r="W7402" s="0" t="n">
        <v>1.88149586447209</v>
      </c>
      <c r="X7402" s="0" t="n">
        <v>1.50686376444706</v>
      </c>
      <c r="Y7402" s="0" t="n">
        <v>0.753795359635766</v>
      </c>
      <c r="Z7402" s="0" t="n">
        <v>2.25946149501036</v>
      </c>
      <c r="AA7402" s="0" t="n">
        <v>1.87231556755502</v>
      </c>
      <c r="AB7402" s="0" t="n">
        <v>3.36449855887312</v>
      </c>
      <c r="AC7402" s="0" t="n">
        <v>1.86460019242674</v>
      </c>
      <c r="AD7402" s="0" t="n">
        <v>1.85713436738575</v>
      </c>
      <c r="AE7402" s="0" t="n">
        <v>1.11186058750713</v>
      </c>
      <c r="AF7402" s="0" t="n">
        <v>2.95802197070819</v>
      </c>
      <c r="AG7402" s="0" t="n">
        <v>3.69569636158693</v>
      </c>
      <c r="AH7402" s="0" t="n">
        <v>2.95112566999775</v>
      </c>
    </row>
    <row r="7403" customFormat="false" ht="12.75" hidden="false" customHeight="false" outlineLevel="0" collapsed="false">
      <c r="A7403" s="0" t="n">
        <v>131087038</v>
      </c>
      <c r="B7403" s="0" t="n">
        <v>13</v>
      </c>
      <c r="C7403" s="0" t="s">
        <v>69</v>
      </c>
      <c r="D7403" s="0" t="n">
        <v>870</v>
      </c>
      <c r="E7403" s="0" t="s">
        <v>95</v>
      </c>
      <c r="F7403" s="0" t="n">
        <v>1</v>
      </c>
      <c r="G7403" s="0" t="s">
        <v>80</v>
      </c>
      <c r="H7403" s="0" t="n">
        <v>38</v>
      </c>
      <c r="I7403" s="0" t="s">
        <v>171</v>
      </c>
      <c r="J7403" s="0" t="n">
        <v>0.00929899214890324</v>
      </c>
      <c r="K7403" s="0" t="n">
        <v>0.00934985135118893</v>
      </c>
      <c r="L7403" s="0" t="n">
        <v>0.089579406603164</v>
      </c>
      <c r="M7403" s="0" t="n">
        <v>0.600832842393737</v>
      </c>
      <c r="N7403" s="0" t="n">
        <v>0.405104717126273</v>
      </c>
      <c r="O7403" s="0" t="n">
        <v>0.0901196881070251</v>
      </c>
      <c r="P7403" s="0" t="n">
        <v>0.230537269907178</v>
      </c>
      <c r="Q7403" s="0" t="n">
        <v>0.00942184180366111</v>
      </c>
      <c r="R7403" s="0" t="n">
        <v>0.00943711881447669</v>
      </c>
      <c r="S7403" s="0" t="n">
        <v>0.231075433597126</v>
      </c>
      <c r="T7403" s="0" t="n">
        <v>0.00945696483747326</v>
      </c>
      <c r="U7403" s="0" t="n">
        <v>0.00948463408106465</v>
      </c>
      <c r="V7403" s="0" t="n">
        <v>0.4090241780512</v>
      </c>
      <c r="W7403" s="0" t="n">
        <v>0.610916585806906</v>
      </c>
      <c r="X7403" s="0" t="n">
        <v>0.410569659910765</v>
      </c>
      <c r="Y7403" s="0" t="n">
        <v>0.0912881151135837</v>
      </c>
      <c r="Z7403" s="0" t="n">
        <v>0.829182546974525</v>
      </c>
      <c r="AA7403" s="0" t="n">
        <v>0.607935768386484</v>
      </c>
      <c r="AB7403" s="0" t="n">
        <v>1.53846298392829</v>
      </c>
      <c r="AC7403" s="0" t="n">
        <v>0.6054306070834</v>
      </c>
      <c r="AD7403" s="0" t="n">
        <v>0.603006474014389</v>
      </c>
      <c r="AE7403" s="0" t="n">
        <v>0.229292383345663</v>
      </c>
      <c r="AF7403" s="0" t="n">
        <v>1.27706393274512</v>
      </c>
      <c r="AG7403" s="0" t="n">
        <v>1.77223005566917</v>
      </c>
      <c r="AH7403" s="0" t="n">
        <v>1.27408659958334</v>
      </c>
    </row>
    <row r="7404" customFormat="false" ht="12.75" hidden="false" customHeight="false" outlineLevel="0" collapsed="false">
      <c r="A7404" s="0" t="n">
        <v>131087039</v>
      </c>
      <c r="B7404" s="0" t="n">
        <v>13</v>
      </c>
      <c r="C7404" s="0" t="s">
        <v>69</v>
      </c>
      <c r="D7404" s="0" t="n">
        <v>870</v>
      </c>
      <c r="E7404" s="0" t="s">
        <v>95</v>
      </c>
      <c r="F7404" s="0" t="n">
        <v>1</v>
      </c>
      <c r="G7404" s="0" t="s">
        <v>80</v>
      </c>
      <c r="H7404" s="0" t="n">
        <v>39</v>
      </c>
      <c r="I7404" s="0" t="s">
        <v>172</v>
      </c>
      <c r="J7404" s="0" t="n">
        <v>2.04641208200089</v>
      </c>
      <c r="K7404" s="0" t="n">
        <v>2.05760457301193</v>
      </c>
      <c r="L7404" s="0" t="n">
        <v>2.67200017298443</v>
      </c>
      <c r="M7404" s="0" t="n">
        <v>4.31830976341113</v>
      </c>
      <c r="N7404" s="0" t="n">
        <v>3.80681502841796</v>
      </c>
      <c r="O7404" s="0" t="n">
        <v>2.68811584428121</v>
      </c>
      <c r="P7404" s="0" t="n">
        <v>3.26696989120711</v>
      </c>
      <c r="Q7404" s="0" t="n">
        <v>2.07344737934715</v>
      </c>
      <c r="R7404" s="0" t="n">
        <v>2.0768093629911</v>
      </c>
      <c r="S7404" s="0" t="n">
        <v>3.27459627011023</v>
      </c>
      <c r="T7404" s="0" t="n">
        <v>2.0811768407338</v>
      </c>
      <c r="U7404" s="0" t="n">
        <v>2.08726596022961</v>
      </c>
      <c r="V7404" s="0" t="n">
        <v>3.84364664780308</v>
      </c>
      <c r="W7404" s="0" t="n">
        <v>4.39078371050652</v>
      </c>
      <c r="X7404" s="0" t="n">
        <v>3.85816971633429</v>
      </c>
      <c r="Y7404" s="0" t="n">
        <v>2.72296801937403</v>
      </c>
      <c r="Z7404" s="0" t="n">
        <v>4.91789644982816</v>
      </c>
      <c r="AA7404" s="0" t="n">
        <v>4.36935995990349</v>
      </c>
      <c r="AB7404" s="0" t="n">
        <v>6.38686628788114</v>
      </c>
      <c r="AC7404" s="0" t="n">
        <v>4.35135484808083</v>
      </c>
      <c r="AD7404" s="0" t="n">
        <v>4.33393210291595</v>
      </c>
      <c r="AE7404" s="0" t="n">
        <v>3.24932846205306</v>
      </c>
      <c r="AF7404" s="0" t="n">
        <v>5.82848250522028</v>
      </c>
      <c r="AG7404" s="0" t="n">
        <v>6.79651719127733</v>
      </c>
      <c r="AH7404" s="0" t="n">
        <v>5.81489404359304</v>
      </c>
    </row>
    <row r="7405" customFormat="false" ht="12.75" hidden="false" customHeight="false" outlineLevel="0" collapsed="false">
      <c r="A7405" s="0" t="n">
        <v>131087040</v>
      </c>
      <c r="B7405" s="0" t="n">
        <v>13</v>
      </c>
      <c r="C7405" s="0" t="s">
        <v>69</v>
      </c>
      <c r="D7405" s="0" t="n">
        <v>870</v>
      </c>
      <c r="E7405" s="0" t="s">
        <v>95</v>
      </c>
      <c r="F7405" s="0" t="n">
        <v>1</v>
      </c>
      <c r="G7405" s="0" t="s">
        <v>80</v>
      </c>
      <c r="H7405" s="0" t="n">
        <v>40</v>
      </c>
      <c r="I7405" s="0" t="s">
        <v>173</v>
      </c>
      <c r="J7405" s="0" t="n">
        <v>0.459558823529412</v>
      </c>
      <c r="K7405" s="0" t="n">
        <v>0.375637241749396</v>
      </c>
      <c r="L7405" s="0" t="n">
        <v>0.799135132515338</v>
      </c>
      <c r="M7405" s="0" t="n">
        <v>2.41183969106967</v>
      </c>
      <c r="N7405" s="0" t="n">
        <v>1.7062854473823</v>
      </c>
      <c r="O7405" s="0" t="n">
        <v>0.757296338869836</v>
      </c>
      <c r="P7405" s="0" t="n">
        <v>1.05869566653812</v>
      </c>
      <c r="Q7405" s="0" t="n">
        <v>0.385930091520565</v>
      </c>
      <c r="R7405" s="0" t="n">
        <v>0.406421459053038</v>
      </c>
      <c r="S7405" s="0" t="n">
        <v>1.07891251028029</v>
      </c>
      <c r="T7405" s="0" t="n">
        <v>0.367550538199002</v>
      </c>
      <c r="U7405" s="0" t="n">
        <v>0.373608309048793</v>
      </c>
      <c r="V7405" s="0" t="n">
        <v>1.3643905405151</v>
      </c>
      <c r="W7405" s="0" t="n">
        <v>1.87540304082227</v>
      </c>
      <c r="X7405" s="0" t="n">
        <v>1.67881259856063</v>
      </c>
      <c r="Y7405" s="0" t="n">
        <v>0.721957738441237</v>
      </c>
      <c r="Z7405" s="0" t="n">
        <v>2.03967193068929</v>
      </c>
      <c r="AA7405" s="0" t="n">
        <v>1.63994876898711</v>
      </c>
      <c r="AB7405" s="0" t="n">
        <v>3.19195296737557</v>
      </c>
      <c r="AC7405" s="0" t="n">
        <v>1.59304467649047</v>
      </c>
      <c r="AD7405" s="0" t="n">
        <v>1.75698748205467</v>
      </c>
      <c r="AE7405" s="0" t="n">
        <v>1.15466063995757</v>
      </c>
      <c r="AF7405" s="0" t="n">
        <v>2.90881623972705</v>
      </c>
      <c r="AG7405" s="0" t="n">
        <v>3.54581235766616</v>
      </c>
      <c r="AH7405" s="0" t="n">
        <v>2.82291479508325</v>
      </c>
    </row>
    <row r="7406" customFormat="false" ht="12.75" hidden="false" customHeight="false" outlineLevel="0" collapsed="false">
      <c r="A7406" s="0" t="n">
        <v>131087042</v>
      </c>
      <c r="B7406" s="0" t="n">
        <v>13</v>
      </c>
      <c r="C7406" s="0" t="s">
        <v>69</v>
      </c>
      <c r="D7406" s="0" t="n">
        <v>870</v>
      </c>
      <c r="E7406" s="0" t="s">
        <v>95</v>
      </c>
      <c r="F7406" s="0" t="n">
        <v>1</v>
      </c>
      <c r="G7406" s="0" t="s">
        <v>80</v>
      </c>
      <c r="H7406" s="0" t="n">
        <v>42</v>
      </c>
      <c r="I7406" s="0" t="s">
        <v>174</v>
      </c>
      <c r="J7406" s="0" t="s">
        <v>180</v>
      </c>
      <c r="K7406" s="0" t="s">
        <v>180</v>
      </c>
      <c r="L7406" s="0" t="s">
        <v>180</v>
      </c>
      <c r="M7406" s="0" t="s">
        <v>180</v>
      </c>
      <c r="N7406" s="0" t="s">
        <v>180</v>
      </c>
      <c r="O7406" s="0" t="s">
        <v>180</v>
      </c>
      <c r="P7406" s="0" t="s">
        <v>180</v>
      </c>
      <c r="Q7406" s="0" t="s">
        <v>180</v>
      </c>
      <c r="R7406" s="0" t="s">
        <v>180</v>
      </c>
      <c r="S7406" s="0" t="s">
        <v>180</v>
      </c>
      <c r="T7406" s="0" t="s">
        <v>180</v>
      </c>
      <c r="U7406" s="0" t="s">
        <v>180</v>
      </c>
      <c r="V7406" s="0" t="s">
        <v>180</v>
      </c>
      <c r="W7406" s="0" t="s">
        <v>180</v>
      </c>
      <c r="X7406" s="0" t="s">
        <v>180</v>
      </c>
      <c r="Y7406" s="0" t="s">
        <v>180</v>
      </c>
      <c r="Z7406" s="0" t="s">
        <v>180</v>
      </c>
      <c r="AA7406" s="0" t="s">
        <v>180</v>
      </c>
      <c r="AB7406" s="0" t="s">
        <v>180</v>
      </c>
      <c r="AC7406" s="0" t="s">
        <v>180</v>
      </c>
      <c r="AD7406" s="0" t="s">
        <v>180</v>
      </c>
      <c r="AE7406" s="0" t="s">
        <v>180</v>
      </c>
      <c r="AF7406" s="0" t="s">
        <v>180</v>
      </c>
      <c r="AG7406" s="0" t="s">
        <v>180</v>
      </c>
      <c r="AH7406" s="0" t="s">
        <v>180</v>
      </c>
    </row>
    <row r="7407" customFormat="false" ht="12.75" hidden="false" customHeight="false" outlineLevel="0" collapsed="false">
      <c r="A7407" s="0" t="n">
        <v>131087043</v>
      </c>
      <c r="B7407" s="0" t="n">
        <v>13</v>
      </c>
      <c r="C7407" s="0" t="s">
        <v>69</v>
      </c>
      <c r="D7407" s="0" t="n">
        <v>870</v>
      </c>
      <c r="E7407" s="0" t="s">
        <v>95</v>
      </c>
      <c r="F7407" s="0" t="n">
        <v>1</v>
      </c>
      <c r="G7407" s="0" t="s">
        <v>80</v>
      </c>
      <c r="H7407" s="0" t="n">
        <v>43</v>
      </c>
      <c r="I7407" s="0" t="s">
        <v>175</v>
      </c>
      <c r="J7407" s="0" t="s">
        <v>180</v>
      </c>
      <c r="K7407" s="0" t="s">
        <v>180</v>
      </c>
      <c r="L7407" s="0" t="s">
        <v>180</v>
      </c>
      <c r="M7407" s="0" t="s">
        <v>180</v>
      </c>
      <c r="N7407" s="0" t="s">
        <v>180</v>
      </c>
      <c r="O7407" s="0" t="s">
        <v>180</v>
      </c>
      <c r="P7407" s="0" t="s">
        <v>180</v>
      </c>
      <c r="Q7407" s="0" t="s">
        <v>180</v>
      </c>
      <c r="R7407" s="0" t="s">
        <v>180</v>
      </c>
      <c r="S7407" s="0" t="s">
        <v>180</v>
      </c>
      <c r="T7407" s="0" t="s">
        <v>180</v>
      </c>
      <c r="U7407" s="0" t="s">
        <v>180</v>
      </c>
      <c r="V7407" s="0" t="s">
        <v>180</v>
      </c>
      <c r="W7407" s="0" t="s">
        <v>180</v>
      </c>
      <c r="X7407" s="0" t="s">
        <v>180</v>
      </c>
      <c r="Y7407" s="0" t="s">
        <v>180</v>
      </c>
      <c r="Z7407" s="0" t="s">
        <v>180</v>
      </c>
      <c r="AA7407" s="0" t="s">
        <v>180</v>
      </c>
      <c r="AB7407" s="0" t="s">
        <v>180</v>
      </c>
      <c r="AC7407" s="0" t="s">
        <v>180</v>
      </c>
      <c r="AD7407" s="0" t="s">
        <v>180</v>
      </c>
      <c r="AE7407" s="0" t="s">
        <v>180</v>
      </c>
      <c r="AF7407" s="0" t="s">
        <v>180</v>
      </c>
      <c r="AG7407" s="0" t="s">
        <v>180</v>
      </c>
      <c r="AH7407" s="0" t="s">
        <v>180</v>
      </c>
    </row>
    <row r="7408" customFormat="false" ht="12.75" hidden="false" customHeight="false" outlineLevel="0" collapsed="false">
      <c r="A7408" s="0" t="n">
        <v>131087044</v>
      </c>
      <c r="B7408" s="0" t="n">
        <v>13</v>
      </c>
      <c r="C7408" s="0" t="s">
        <v>69</v>
      </c>
      <c r="D7408" s="0" t="n">
        <v>870</v>
      </c>
      <c r="E7408" s="0" t="s">
        <v>95</v>
      </c>
      <c r="F7408" s="0" t="n">
        <v>1</v>
      </c>
      <c r="G7408" s="0" t="s">
        <v>80</v>
      </c>
      <c r="H7408" s="0" t="n">
        <v>44</v>
      </c>
      <c r="I7408" s="0" t="s">
        <v>176</v>
      </c>
      <c r="J7408" s="0" t="n">
        <v>0.328256302521008</v>
      </c>
      <c r="K7408" s="0" t="n">
        <v>0.32197477864234</v>
      </c>
      <c r="L7408" s="0" t="n">
        <v>0.468666515953634</v>
      </c>
      <c r="M7408" s="0" t="n">
        <v>1.53848145583224</v>
      </c>
      <c r="N7408" s="0" t="n">
        <v>1.33343982644479</v>
      </c>
      <c r="O7408" s="0" t="n">
        <v>0.440239694441077</v>
      </c>
      <c r="P7408" s="0" t="n">
        <v>0.929814864317353</v>
      </c>
      <c r="Q7408" s="0" t="n">
        <v>0.330797221303341</v>
      </c>
      <c r="R7408" s="0" t="n">
        <v>0.270947639368692</v>
      </c>
      <c r="S7408" s="0" t="n">
        <v>1.08016620926451</v>
      </c>
      <c r="T7408" s="0" t="n">
        <v>0.525072197427146</v>
      </c>
      <c r="U7408" s="0" t="n">
        <v>0.298886647239035</v>
      </c>
      <c r="V7408" s="0" t="n">
        <v>0.998829031622765</v>
      </c>
      <c r="W7408" s="0" t="n">
        <v>1.3959466413436</v>
      </c>
      <c r="X7408" s="0" t="n">
        <v>1.39265443502615</v>
      </c>
      <c r="Y7408" s="0" t="n">
        <v>0.561886279629529</v>
      </c>
      <c r="Z7408" s="0" t="n">
        <v>1.73312339816843</v>
      </c>
      <c r="AA7408" s="0" t="n">
        <v>1.25505351577591</v>
      </c>
      <c r="AB7408" s="0" t="n">
        <v>2.68158363567341</v>
      </c>
      <c r="AC7408" s="0" t="n">
        <v>1.05997819502126</v>
      </c>
      <c r="AD7408" s="0" t="n">
        <v>1.37814037180831</v>
      </c>
      <c r="AE7408" s="0" t="n">
        <v>1.11464434195821</v>
      </c>
      <c r="AF7408" s="0" t="n">
        <v>2.36605381655886</v>
      </c>
      <c r="AG7408" s="0" t="n">
        <v>2.79427823379532</v>
      </c>
      <c r="AH7408" s="0" t="n">
        <v>2.57993868201419</v>
      </c>
    </row>
    <row r="7409" customFormat="false" ht="12.75" hidden="false" customHeight="false" outlineLevel="0" collapsed="false">
      <c r="A7409" s="0" t="n">
        <v>131087046</v>
      </c>
      <c r="B7409" s="0" t="n">
        <v>13</v>
      </c>
      <c r="C7409" s="0" t="s">
        <v>69</v>
      </c>
      <c r="D7409" s="0" t="n">
        <v>870</v>
      </c>
      <c r="E7409" s="0" t="s">
        <v>95</v>
      </c>
      <c r="F7409" s="0" t="n">
        <v>1</v>
      </c>
      <c r="G7409" s="0" t="s">
        <v>80</v>
      </c>
      <c r="H7409" s="0" t="n">
        <v>46</v>
      </c>
      <c r="I7409" s="0" t="s">
        <v>177</v>
      </c>
      <c r="J7409" s="0" t="s">
        <v>180</v>
      </c>
      <c r="K7409" s="0" t="s">
        <v>180</v>
      </c>
      <c r="L7409" s="0" t="s">
        <v>180</v>
      </c>
      <c r="M7409" s="0" t="s">
        <v>180</v>
      </c>
      <c r="N7409" s="0" t="s">
        <v>180</v>
      </c>
      <c r="O7409" s="0" t="s">
        <v>180</v>
      </c>
      <c r="P7409" s="0" t="s">
        <v>180</v>
      </c>
      <c r="Q7409" s="0" t="s">
        <v>180</v>
      </c>
      <c r="R7409" s="0" t="s">
        <v>180</v>
      </c>
      <c r="S7409" s="0" t="s">
        <v>180</v>
      </c>
      <c r="T7409" s="0" t="s">
        <v>180</v>
      </c>
      <c r="U7409" s="0" t="s">
        <v>180</v>
      </c>
      <c r="V7409" s="0" t="s">
        <v>180</v>
      </c>
      <c r="W7409" s="0" t="s">
        <v>180</v>
      </c>
      <c r="X7409" s="0" t="s">
        <v>180</v>
      </c>
      <c r="Y7409" s="0" t="s">
        <v>180</v>
      </c>
      <c r="Z7409" s="0" t="s">
        <v>180</v>
      </c>
      <c r="AA7409" s="0" t="s">
        <v>180</v>
      </c>
      <c r="AB7409" s="0" t="s">
        <v>180</v>
      </c>
      <c r="AC7409" s="0" t="s">
        <v>180</v>
      </c>
      <c r="AD7409" s="0" t="s">
        <v>180</v>
      </c>
      <c r="AE7409" s="0" t="s">
        <v>180</v>
      </c>
      <c r="AF7409" s="0" t="s">
        <v>180</v>
      </c>
      <c r="AG7409" s="0" t="s">
        <v>180</v>
      </c>
      <c r="AH7409" s="0" t="s">
        <v>180</v>
      </c>
    </row>
    <row r="7410" customFormat="false" ht="12.75" hidden="false" customHeight="false" outlineLevel="0" collapsed="false">
      <c r="A7410" s="0" t="n">
        <v>131087047</v>
      </c>
      <c r="B7410" s="0" t="n">
        <v>13</v>
      </c>
      <c r="C7410" s="0" t="s">
        <v>69</v>
      </c>
      <c r="D7410" s="0" t="n">
        <v>870</v>
      </c>
      <c r="E7410" s="0" t="s">
        <v>95</v>
      </c>
      <c r="F7410" s="0" t="n">
        <v>1</v>
      </c>
      <c r="G7410" s="0" t="s">
        <v>80</v>
      </c>
      <c r="H7410" s="0" t="n">
        <v>47</v>
      </c>
      <c r="I7410" s="0" t="s">
        <v>178</v>
      </c>
      <c r="J7410" s="0" t="s">
        <v>180</v>
      </c>
      <c r="K7410" s="0" t="s">
        <v>180</v>
      </c>
      <c r="L7410" s="0" t="s">
        <v>180</v>
      </c>
      <c r="M7410" s="0" t="s">
        <v>180</v>
      </c>
      <c r="N7410" s="0" t="s">
        <v>180</v>
      </c>
      <c r="O7410" s="0" t="s">
        <v>180</v>
      </c>
      <c r="P7410" s="0" t="s">
        <v>180</v>
      </c>
      <c r="Q7410" s="0" t="s">
        <v>180</v>
      </c>
      <c r="R7410" s="0" t="s">
        <v>180</v>
      </c>
      <c r="S7410" s="0" t="s">
        <v>180</v>
      </c>
      <c r="T7410" s="0" t="s">
        <v>180</v>
      </c>
      <c r="U7410" s="0" t="s">
        <v>180</v>
      </c>
      <c r="V7410" s="0" t="s">
        <v>180</v>
      </c>
      <c r="W7410" s="0" t="s">
        <v>180</v>
      </c>
      <c r="X7410" s="0" t="s">
        <v>180</v>
      </c>
      <c r="Y7410" s="0" t="s">
        <v>180</v>
      </c>
      <c r="Z7410" s="0" t="s">
        <v>180</v>
      </c>
      <c r="AA7410" s="0" t="s">
        <v>180</v>
      </c>
      <c r="AB7410" s="0" t="s">
        <v>180</v>
      </c>
      <c r="AC7410" s="0" t="s">
        <v>180</v>
      </c>
      <c r="AD7410" s="0" t="s">
        <v>180</v>
      </c>
      <c r="AE7410" s="0" t="s">
        <v>180</v>
      </c>
      <c r="AF7410" s="0" t="s">
        <v>180</v>
      </c>
      <c r="AG7410" s="0" t="s">
        <v>180</v>
      </c>
      <c r="AH7410" s="0" t="s">
        <v>180</v>
      </c>
    </row>
    <row r="7411" customFormat="false" ht="12.75" hidden="false" customHeight="false" outlineLevel="0" collapsed="false">
      <c r="A7411" s="0" t="n">
        <v>131087048</v>
      </c>
      <c r="B7411" s="0" t="n">
        <v>13</v>
      </c>
      <c r="C7411" s="0" t="s">
        <v>69</v>
      </c>
      <c r="D7411" s="0" t="n">
        <v>870</v>
      </c>
      <c r="E7411" s="0" t="s">
        <v>95</v>
      </c>
      <c r="F7411" s="0" t="n">
        <v>1</v>
      </c>
      <c r="G7411" s="0" t="s">
        <v>80</v>
      </c>
      <c r="H7411" s="0" t="n">
        <v>48</v>
      </c>
      <c r="I7411" s="0" t="s">
        <v>179</v>
      </c>
      <c r="J7411" s="0" t="n">
        <v>44.2319908925804</v>
      </c>
      <c r="K7411" s="0" t="n">
        <v>31.0452387303634</v>
      </c>
      <c r="L7411" s="0" t="n">
        <v>124.894606226675</v>
      </c>
      <c r="M7411" s="0" t="n">
        <v>135.764325170852</v>
      </c>
      <c r="N7411" s="0" t="n">
        <v>129.67106472976</v>
      </c>
      <c r="O7411" s="0" t="n">
        <v>50.9260261336449</v>
      </c>
      <c r="P7411" s="0" t="n">
        <v>99.7680169953359</v>
      </c>
      <c r="Q7411" s="0" t="n">
        <v>54.45247197748</v>
      </c>
      <c r="R7411" s="0" t="n">
        <v>30.8320989619992</v>
      </c>
      <c r="S7411" s="0" t="n">
        <v>103.410627749158</v>
      </c>
      <c r="T7411" s="0" t="n">
        <v>26.1115025846552</v>
      </c>
      <c r="U7411" s="0" t="n">
        <v>25.1557010699621</v>
      </c>
      <c r="V7411" s="0" t="n">
        <v>99.4407349963195</v>
      </c>
      <c r="W7411" s="0" t="n">
        <v>136.63323060677</v>
      </c>
      <c r="X7411" s="0" t="n">
        <v>108.803517938468</v>
      </c>
      <c r="Y7411" s="0" t="n">
        <v>57.1373735886848</v>
      </c>
      <c r="Z7411" s="0" t="n">
        <v>121.567351526873</v>
      </c>
      <c r="AA7411" s="0" t="n">
        <v>113.092011733034</v>
      </c>
      <c r="AB7411" s="0" t="n">
        <v>208.403125490031</v>
      </c>
      <c r="AC7411" s="0" t="n">
        <v>98.0841961557345</v>
      </c>
      <c r="AD7411" s="0" t="n">
        <v>95.3093071807745</v>
      </c>
      <c r="AE7411" s="0" t="n">
        <v>55.3914996888995</v>
      </c>
      <c r="AF7411" s="0" t="n">
        <v>122.317369030208</v>
      </c>
      <c r="AG7411" s="0" t="n">
        <v>139.075247789764</v>
      </c>
      <c r="AH7411" s="0" t="n">
        <v>156.590782239417</v>
      </c>
    </row>
    <row r="7412" customFormat="false" ht="12.75" hidden="false" customHeight="false" outlineLevel="0" collapsed="false">
      <c r="A7412" s="0" t="n">
        <v>131087049</v>
      </c>
      <c r="B7412" s="0" t="n">
        <v>13</v>
      </c>
      <c r="C7412" s="0" t="s">
        <v>69</v>
      </c>
      <c r="D7412" s="0" t="n">
        <v>870</v>
      </c>
      <c r="E7412" s="0" t="s">
        <v>95</v>
      </c>
      <c r="F7412" s="0" t="n">
        <v>1</v>
      </c>
      <c r="G7412" s="0" t="s">
        <v>80</v>
      </c>
      <c r="H7412" s="0" t="n">
        <v>49</v>
      </c>
      <c r="I7412" s="0" t="s">
        <v>181</v>
      </c>
      <c r="J7412" s="0" t="n">
        <v>10.7133986026551</v>
      </c>
      <c r="K7412" s="0" t="n">
        <v>7.51944487510646</v>
      </c>
      <c r="L7412" s="0" t="n">
        <v>38.6344055862335</v>
      </c>
      <c r="M7412" s="0" t="n">
        <v>59.7877374845526</v>
      </c>
      <c r="N7412" s="0" t="n">
        <v>52.6298021952325</v>
      </c>
      <c r="O7412" s="0" t="n">
        <v>15.7532563493695</v>
      </c>
      <c r="P7412" s="0" t="n">
        <v>36.2445690395264</v>
      </c>
      <c r="Q7412" s="0" t="n">
        <v>13.1888939526009</v>
      </c>
      <c r="R7412" s="0" t="n">
        <v>7.46782044558195</v>
      </c>
      <c r="S7412" s="0" t="n">
        <v>37.5678874829231</v>
      </c>
      <c r="T7412" s="0" t="n">
        <v>6.32444820272821</v>
      </c>
      <c r="U7412" s="0" t="n">
        <v>6.09294420742317</v>
      </c>
      <c r="V7412" s="0" t="n">
        <v>40.3601699724743</v>
      </c>
      <c r="W7412" s="0" t="n">
        <v>60.1703850617875</v>
      </c>
      <c r="X7412" s="0" t="n">
        <v>44.1602576425269</v>
      </c>
      <c r="Y7412" s="0" t="n">
        <v>17.6746501073953</v>
      </c>
      <c r="Z7412" s="0" t="n">
        <v>57.0224437347265</v>
      </c>
      <c r="AA7412" s="0" t="n">
        <v>49.8033301501376</v>
      </c>
      <c r="AB7412" s="0" t="n">
        <v>111.041554690396</v>
      </c>
      <c r="AC7412" s="0" t="n">
        <v>43.1942055747162</v>
      </c>
      <c r="AD7412" s="0" t="n">
        <v>41.9722031571083</v>
      </c>
      <c r="AE7412" s="0" t="n">
        <v>20.1230925013883</v>
      </c>
      <c r="AF7412" s="0" t="n">
        <v>62.9227012311267</v>
      </c>
      <c r="AG7412" s="0" t="n">
        <v>76.3684488726797</v>
      </c>
      <c r="AH7412" s="0" t="n">
        <v>80.5536865656909</v>
      </c>
    </row>
    <row r="7413" customFormat="false" ht="12.75" hidden="false" customHeight="false" outlineLevel="0" collapsed="false">
      <c r="A7413" s="0" t="n">
        <v>131087050</v>
      </c>
      <c r="B7413" s="0" t="n">
        <v>13</v>
      </c>
      <c r="C7413" s="0" t="s">
        <v>69</v>
      </c>
      <c r="D7413" s="0" t="n">
        <v>870</v>
      </c>
      <c r="E7413" s="0" t="s">
        <v>95</v>
      </c>
      <c r="F7413" s="0" t="n">
        <v>1</v>
      </c>
      <c r="G7413" s="0" t="s">
        <v>80</v>
      </c>
      <c r="H7413" s="0" t="n">
        <v>50</v>
      </c>
      <c r="I7413" s="0" t="s">
        <v>182</v>
      </c>
      <c r="J7413" s="0" t="n">
        <v>163.166482418195</v>
      </c>
      <c r="K7413" s="0" t="n">
        <v>114.5221433005</v>
      </c>
      <c r="L7413" s="0" t="n">
        <v>347.934103673384</v>
      </c>
      <c r="M7413" s="0" t="n">
        <v>278.088475038725</v>
      </c>
      <c r="N7413" s="0" t="n">
        <v>284.215408432509</v>
      </c>
      <c r="O7413" s="0" t="n">
        <v>141.870828467152</v>
      </c>
      <c r="P7413" s="0" t="n">
        <v>240.264254006493</v>
      </c>
      <c r="Q7413" s="0" t="n">
        <v>200.868605103441</v>
      </c>
      <c r="R7413" s="0" t="n">
        <v>113.735896388126</v>
      </c>
      <c r="S7413" s="0" t="n">
        <v>249.036495670312</v>
      </c>
      <c r="T7413" s="0" t="n">
        <v>96.3221854005775</v>
      </c>
      <c r="U7413" s="0" t="n">
        <v>92.7963488308151</v>
      </c>
      <c r="V7413" s="0" t="n">
        <v>217.956019492154</v>
      </c>
      <c r="W7413" s="0" t="n">
        <v>279.868269453224</v>
      </c>
      <c r="X7413" s="0" t="n">
        <v>238.477538178788</v>
      </c>
      <c r="Y7413" s="0" t="n">
        <v>159.174534965501</v>
      </c>
      <c r="Z7413" s="0" t="n">
        <v>236.414704603218</v>
      </c>
      <c r="AA7413" s="0" t="n">
        <v>231.648373328733</v>
      </c>
      <c r="AB7413" s="0" t="n">
        <v>365.010877908784</v>
      </c>
      <c r="AC7413" s="0" t="n">
        <v>200.907598516929</v>
      </c>
      <c r="AD7413" s="0" t="n">
        <v>195.223744216638</v>
      </c>
      <c r="AE7413" s="0" t="n">
        <v>133.395428233043</v>
      </c>
      <c r="AF7413" s="0" t="n">
        <v>220.517963077529</v>
      </c>
      <c r="AG7413" s="0" t="n">
        <v>237.607327344554</v>
      </c>
      <c r="AH7413" s="0" t="n">
        <v>282.307252109269</v>
      </c>
    </row>
    <row r="7414" customFormat="false" ht="12.75" hidden="false" customHeight="false" outlineLevel="0" collapsed="false">
      <c r="A7414" s="0" t="n">
        <v>132087018</v>
      </c>
      <c r="B7414" s="0" t="n">
        <v>13</v>
      </c>
      <c r="C7414" s="0" t="s">
        <v>69</v>
      </c>
      <c r="D7414" s="0" t="n">
        <v>870</v>
      </c>
      <c r="E7414" s="0" t="s">
        <v>95</v>
      </c>
      <c r="F7414" s="0" t="n">
        <v>2</v>
      </c>
      <c r="G7414" s="0" t="s">
        <v>81</v>
      </c>
      <c r="H7414" s="0" t="n">
        <v>18</v>
      </c>
      <c r="I7414" s="0" t="s">
        <v>151</v>
      </c>
      <c r="J7414" s="0" t="n">
        <v>5</v>
      </c>
      <c r="K7414" s="0" t="n">
        <v>3</v>
      </c>
      <c r="L7414" s="0" t="n">
        <v>8</v>
      </c>
      <c r="M7414" s="0" t="n">
        <v>5</v>
      </c>
      <c r="N7414" s="0" t="n">
        <v>7</v>
      </c>
      <c r="O7414" s="0" t="n">
        <v>4</v>
      </c>
      <c r="P7414" s="0" t="n">
        <v>4</v>
      </c>
      <c r="Q7414" s="0" t="n">
        <v>7</v>
      </c>
      <c r="R7414" s="0" t="n">
        <v>11</v>
      </c>
      <c r="S7414" s="0" t="n">
        <v>12</v>
      </c>
      <c r="T7414" s="0" t="n">
        <v>5</v>
      </c>
      <c r="U7414" s="0" t="n">
        <v>5</v>
      </c>
      <c r="V7414" s="0" t="n">
        <v>5</v>
      </c>
      <c r="W7414" s="0" t="n">
        <v>15</v>
      </c>
      <c r="X7414" s="0" t="n">
        <v>15</v>
      </c>
      <c r="Y7414" s="0" t="n">
        <v>11</v>
      </c>
      <c r="Z7414" s="0" t="n">
        <v>5</v>
      </c>
      <c r="AA7414" s="0" t="n">
        <v>12</v>
      </c>
      <c r="AB7414" s="0" t="n">
        <v>15</v>
      </c>
      <c r="AC7414" s="0" t="n">
        <v>10</v>
      </c>
      <c r="AD7414" s="0" t="n">
        <v>20</v>
      </c>
      <c r="AE7414" s="0" t="n">
        <v>15</v>
      </c>
      <c r="AF7414" s="0" t="n">
        <v>11</v>
      </c>
      <c r="AG7414" s="0" t="n">
        <v>8</v>
      </c>
      <c r="AH7414" s="0" t="n">
        <v>18</v>
      </c>
    </row>
    <row r="7415" customFormat="false" ht="12.75" hidden="false" customHeight="false" outlineLevel="0" collapsed="false">
      <c r="A7415" s="0" t="n">
        <v>132087037</v>
      </c>
      <c r="B7415" s="0" t="n">
        <v>13</v>
      </c>
      <c r="C7415" s="0" t="s">
        <v>69</v>
      </c>
      <c r="D7415" s="0" t="n">
        <v>870</v>
      </c>
      <c r="E7415" s="0" t="s">
        <v>95</v>
      </c>
      <c r="F7415" s="0" t="n">
        <v>2</v>
      </c>
      <c r="G7415" s="0" t="s">
        <v>81</v>
      </c>
      <c r="H7415" s="0" t="n">
        <v>37</v>
      </c>
      <c r="I7415" s="0" t="s">
        <v>170</v>
      </c>
      <c r="J7415" s="0" t="n">
        <v>1.72451851443077</v>
      </c>
      <c r="K7415" s="0" t="n">
        <v>1.03893585263734</v>
      </c>
      <c r="L7415" s="0" t="n">
        <v>2.76725643819506</v>
      </c>
      <c r="M7415" s="0" t="n">
        <v>1.72774832926737</v>
      </c>
      <c r="N7415" s="0" t="n">
        <v>2.42426761143839</v>
      </c>
      <c r="O7415" s="0" t="n">
        <v>1.38482097726816</v>
      </c>
      <c r="P7415" s="0" t="n">
        <v>1.38619831646214</v>
      </c>
      <c r="Q7415" s="0" t="n">
        <v>2.42067114836639</v>
      </c>
      <c r="R7415" s="0" t="n">
        <v>3.80555680485451</v>
      </c>
      <c r="S7415" s="0" t="n">
        <v>4.15780246280499</v>
      </c>
      <c r="T7415" s="0" t="n">
        <v>1.73115807550619</v>
      </c>
      <c r="U7415" s="0" t="n">
        <v>1.73463546635675</v>
      </c>
      <c r="V7415" s="0" t="n">
        <v>1.73590015102331</v>
      </c>
      <c r="W7415" s="0" t="n">
        <v>5.21441681962289</v>
      </c>
      <c r="X7415" s="0" t="n">
        <v>5.2123511873736</v>
      </c>
      <c r="Y7415" s="0" t="n">
        <v>3.82494279971904</v>
      </c>
      <c r="Z7415" s="0" t="n">
        <v>1.7367744624683</v>
      </c>
      <c r="AA7415" s="0" t="n">
        <v>4.15131544808261</v>
      </c>
      <c r="AB7415" s="0" t="n">
        <v>5.17975475587816</v>
      </c>
      <c r="AC7415" s="0" t="n">
        <v>3.44845423039123</v>
      </c>
      <c r="AD7415" s="0" t="n">
        <v>6.87734259482136</v>
      </c>
      <c r="AE7415" s="0" t="n">
        <v>5.14834086135175</v>
      </c>
      <c r="AF7415" s="0" t="n">
        <v>3.77017041170261</v>
      </c>
      <c r="AG7415" s="0" t="n">
        <v>2.74073972565195</v>
      </c>
      <c r="AH7415" s="0" t="n">
        <v>6.16223100149948</v>
      </c>
    </row>
    <row r="7416" customFormat="false" ht="12.75" hidden="false" customHeight="false" outlineLevel="0" collapsed="false">
      <c r="A7416" s="0" t="n">
        <v>132087038</v>
      </c>
      <c r="B7416" s="0" t="n">
        <v>13</v>
      </c>
      <c r="C7416" s="0" t="s">
        <v>69</v>
      </c>
      <c r="D7416" s="0" t="n">
        <v>870</v>
      </c>
      <c r="E7416" s="0" t="s">
        <v>95</v>
      </c>
      <c r="F7416" s="0" t="n">
        <v>2</v>
      </c>
      <c r="G7416" s="0" t="s">
        <v>81</v>
      </c>
      <c r="H7416" s="0" t="n">
        <v>38</v>
      </c>
      <c r="I7416" s="0" t="s">
        <v>171</v>
      </c>
      <c r="J7416" s="0" t="n">
        <v>0.559946467537119</v>
      </c>
      <c r="K7416" s="0" t="n">
        <v>0.214253549834498</v>
      </c>
      <c r="L7416" s="0" t="n">
        <v>1.19470491594407</v>
      </c>
      <c r="M7416" s="0" t="n">
        <v>0.560995179623082</v>
      </c>
      <c r="N7416" s="0" t="n">
        <v>0.974681313232645</v>
      </c>
      <c r="O7416" s="0" t="n">
        <v>0.377317107948985</v>
      </c>
      <c r="P7416" s="0" t="n">
        <v>0.377692386522799</v>
      </c>
      <c r="Q7416" s="0" t="n">
        <v>0.973235348548934</v>
      </c>
      <c r="R7416" s="0" t="n">
        <v>1.89972024564414</v>
      </c>
      <c r="S7416" s="0" t="n">
        <v>2.14839720482105</v>
      </c>
      <c r="T7416" s="0" t="n">
        <v>0.56210231494558</v>
      </c>
      <c r="U7416" s="0" t="n">
        <v>0.563231414289379</v>
      </c>
      <c r="V7416" s="0" t="n">
        <v>0.563642053958172</v>
      </c>
      <c r="W7416" s="0" t="n">
        <v>2.91846951053427</v>
      </c>
      <c r="X7416" s="0" t="n">
        <v>2.91731339184486</v>
      </c>
      <c r="Y7416" s="0" t="n">
        <v>1.90939766443319</v>
      </c>
      <c r="Z7416" s="0" t="n">
        <v>0.563925940504506</v>
      </c>
      <c r="AA7416" s="0" t="n">
        <v>2.14504526965292</v>
      </c>
      <c r="AB7416" s="0" t="n">
        <v>2.89906941658119</v>
      </c>
      <c r="AC7416" s="0" t="n">
        <v>1.65366784355482</v>
      </c>
      <c r="AD7416" s="0" t="n">
        <v>4.2008595252584</v>
      </c>
      <c r="AE7416" s="0" t="n">
        <v>2.88148729828228</v>
      </c>
      <c r="AF7416" s="0" t="n">
        <v>1.88205548567912</v>
      </c>
      <c r="AG7416" s="0" t="n">
        <v>1.1832568815687</v>
      </c>
      <c r="AH7416" s="0" t="n">
        <v>3.65212863328547</v>
      </c>
    </row>
    <row r="7417" customFormat="false" ht="12.75" hidden="false" customHeight="false" outlineLevel="0" collapsed="false">
      <c r="A7417" s="0" t="n">
        <v>132087039</v>
      </c>
      <c r="B7417" s="0" t="n">
        <v>13</v>
      </c>
      <c r="C7417" s="0" t="s">
        <v>69</v>
      </c>
      <c r="D7417" s="0" t="n">
        <v>870</v>
      </c>
      <c r="E7417" s="0" t="s">
        <v>95</v>
      </c>
      <c r="F7417" s="0" t="n">
        <v>2</v>
      </c>
      <c r="G7417" s="0" t="s">
        <v>81</v>
      </c>
      <c r="H7417" s="0" t="n">
        <v>39</v>
      </c>
      <c r="I7417" s="0" t="s">
        <v>172</v>
      </c>
      <c r="J7417" s="0" t="n">
        <v>4.02445094066369</v>
      </c>
      <c r="K7417" s="0" t="n">
        <v>3.03621144067237</v>
      </c>
      <c r="L7417" s="0" t="n">
        <v>5.45259835700836</v>
      </c>
      <c r="M7417" s="0" t="n">
        <v>4.03198825107731</v>
      </c>
      <c r="N7417" s="0" t="n">
        <v>4.99491782138079</v>
      </c>
      <c r="O7417" s="0" t="n">
        <v>3.54569170956278</v>
      </c>
      <c r="P7417" s="0" t="n">
        <v>3.54921824493559</v>
      </c>
      <c r="Q7417" s="0" t="n">
        <v>4.98750773290397</v>
      </c>
      <c r="R7417" s="0" t="n">
        <v>6.80919232706406</v>
      </c>
      <c r="S7417" s="0" t="n">
        <v>7.26284416146721</v>
      </c>
      <c r="T7417" s="0" t="n">
        <v>4.03994546136148</v>
      </c>
      <c r="U7417" s="0" t="n">
        <v>4.04806053160425</v>
      </c>
      <c r="V7417" s="0" t="n">
        <v>4.05101188373728</v>
      </c>
      <c r="W7417" s="0" t="n">
        <v>8.6003875603085</v>
      </c>
      <c r="X7417" s="0" t="n">
        <v>8.5969806140448</v>
      </c>
      <c r="Y7417" s="0" t="n">
        <v>6.84387922684065</v>
      </c>
      <c r="Z7417" s="0" t="n">
        <v>4.05305223499346</v>
      </c>
      <c r="AA7417" s="0" t="n">
        <v>7.25151265223288</v>
      </c>
      <c r="AB7417" s="0" t="n">
        <v>8.54321775740303</v>
      </c>
      <c r="AC7417" s="0" t="n">
        <v>6.34183010914971</v>
      </c>
      <c r="AD7417" s="0" t="n">
        <v>10.6214978517501</v>
      </c>
      <c r="AE7417" s="0" t="n">
        <v>8.49140531565708</v>
      </c>
      <c r="AF7417" s="0" t="n">
        <v>6.74587629498565</v>
      </c>
      <c r="AG7417" s="0" t="n">
        <v>5.40034986234406</v>
      </c>
      <c r="AH7417" s="0" t="n">
        <v>9.73898168021034</v>
      </c>
    </row>
    <row r="7418" customFormat="false" ht="12.75" hidden="false" customHeight="false" outlineLevel="0" collapsed="false">
      <c r="A7418" s="0" t="n">
        <v>132087040</v>
      </c>
      <c r="B7418" s="0" t="n">
        <v>13</v>
      </c>
      <c r="C7418" s="0" t="s">
        <v>69</v>
      </c>
      <c r="D7418" s="0" t="n">
        <v>870</v>
      </c>
      <c r="E7418" s="0" t="s">
        <v>95</v>
      </c>
      <c r="F7418" s="0" t="n">
        <v>2</v>
      </c>
      <c r="G7418" s="0" t="s">
        <v>81</v>
      </c>
      <c r="H7418" s="0" t="n">
        <v>40</v>
      </c>
      <c r="I7418" s="0" t="s">
        <v>173</v>
      </c>
      <c r="J7418" s="0" t="n">
        <v>1.57071911973415</v>
      </c>
      <c r="K7418" s="0" t="n">
        <v>1.05968500456678</v>
      </c>
      <c r="L7418" s="0" t="n">
        <v>2.82057545562354</v>
      </c>
      <c r="M7418" s="0" t="n">
        <v>1.79359953398246</v>
      </c>
      <c r="N7418" s="0" t="n">
        <v>2.36705080209318</v>
      </c>
      <c r="O7418" s="0" t="n">
        <v>1.35211199986968</v>
      </c>
      <c r="P7418" s="0" t="n">
        <v>1.15849056448113</v>
      </c>
      <c r="Q7418" s="0" t="n">
        <v>2.12992552882149</v>
      </c>
      <c r="R7418" s="0" t="n">
        <v>3.58316318598564</v>
      </c>
      <c r="S7418" s="0" t="n">
        <v>4.32989426343021</v>
      </c>
      <c r="T7418" s="0" t="n">
        <v>1.62017329642373</v>
      </c>
      <c r="U7418" s="0" t="n">
        <v>1.48553119088069</v>
      </c>
      <c r="V7418" s="0" t="n">
        <v>1.78669917628676</v>
      </c>
      <c r="W7418" s="0" t="n">
        <v>4.65422888188104</v>
      </c>
      <c r="X7418" s="0" t="n">
        <v>4.8847676186746</v>
      </c>
      <c r="Y7418" s="0" t="n">
        <v>3.49033610210263</v>
      </c>
      <c r="Z7418" s="0" t="n">
        <v>1.1900162397276</v>
      </c>
      <c r="AA7418" s="0" t="n">
        <v>3.64978514551677</v>
      </c>
      <c r="AB7418" s="0" t="n">
        <v>4.29969729010491</v>
      </c>
      <c r="AC7418" s="0" t="n">
        <v>2.99911794624694</v>
      </c>
      <c r="AD7418" s="0" t="n">
        <v>6.07005283414354</v>
      </c>
      <c r="AE7418" s="0" t="n">
        <v>4.49345484845319</v>
      </c>
      <c r="AF7418" s="0" t="n">
        <v>3.81657533315228</v>
      </c>
      <c r="AG7418" s="0" t="n">
        <v>2.54162002191806</v>
      </c>
      <c r="AH7418" s="0" t="n">
        <v>5.38245390998272</v>
      </c>
    </row>
    <row r="7419" customFormat="false" ht="12.75" hidden="false" customHeight="false" outlineLevel="0" collapsed="false">
      <c r="A7419" s="0" t="n">
        <v>132087042</v>
      </c>
      <c r="B7419" s="0" t="n">
        <v>13</v>
      </c>
      <c r="C7419" s="0" t="s">
        <v>69</v>
      </c>
      <c r="D7419" s="0" t="n">
        <v>870</v>
      </c>
      <c r="E7419" s="0" t="s">
        <v>95</v>
      </c>
      <c r="F7419" s="0" t="n">
        <v>2</v>
      </c>
      <c r="G7419" s="0" t="s">
        <v>81</v>
      </c>
      <c r="H7419" s="0" t="n">
        <v>42</v>
      </c>
      <c r="I7419" s="0" t="s">
        <v>174</v>
      </c>
      <c r="J7419" s="0" t="s">
        <v>180</v>
      </c>
      <c r="K7419" s="0" t="s">
        <v>180</v>
      </c>
      <c r="L7419" s="0" t="s">
        <v>180</v>
      </c>
      <c r="M7419" s="0" t="s">
        <v>180</v>
      </c>
      <c r="N7419" s="0" t="s">
        <v>180</v>
      </c>
      <c r="O7419" s="0" t="s">
        <v>180</v>
      </c>
      <c r="P7419" s="0" t="s">
        <v>180</v>
      </c>
      <c r="Q7419" s="0" t="s">
        <v>180</v>
      </c>
      <c r="R7419" s="0" t="s">
        <v>180</v>
      </c>
      <c r="S7419" s="0" t="s">
        <v>180</v>
      </c>
      <c r="T7419" s="0" t="s">
        <v>180</v>
      </c>
      <c r="U7419" s="0" t="s">
        <v>180</v>
      </c>
      <c r="V7419" s="0" t="s">
        <v>180</v>
      </c>
      <c r="W7419" s="0" t="s">
        <v>180</v>
      </c>
      <c r="X7419" s="0" t="s">
        <v>180</v>
      </c>
      <c r="Y7419" s="0" t="s">
        <v>180</v>
      </c>
      <c r="Z7419" s="0" t="s">
        <v>180</v>
      </c>
      <c r="AA7419" s="0" t="s">
        <v>180</v>
      </c>
      <c r="AB7419" s="0" t="s">
        <v>180</v>
      </c>
      <c r="AC7419" s="0" t="s">
        <v>180</v>
      </c>
      <c r="AD7419" s="0" t="n">
        <v>3.65962158131355</v>
      </c>
      <c r="AE7419" s="0" t="s">
        <v>180</v>
      </c>
      <c r="AF7419" s="0" t="s">
        <v>180</v>
      </c>
      <c r="AG7419" s="0" t="s">
        <v>180</v>
      </c>
      <c r="AH7419" s="0" t="s">
        <v>180</v>
      </c>
    </row>
    <row r="7420" customFormat="false" ht="12.75" hidden="false" customHeight="false" outlineLevel="0" collapsed="false">
      <c r="A7420" s="0" t="n">
        <v>132087043</v>
      </c>
      <c r="B7420" s="0" t="n">
        <v>13</v>
      </c>
      <c r="C7420" s="0" t="s">
        <v>69</v>
      </c>
      <c r="D7420" s="0" t="n">
        <v>870</v>
      </c>
      <c r="E7420" s="0" t="s">
        <v>95</v>
      </c>
      <c r="F7420" s="0" t="n">
        <v>2</v>
      </c>
      <c r="G7420" s="0" t="s">
        <v>81</v>
      </c>
      <c r="H7420" s="0" t="n">
        <v>43</v>
      </c>
      <c r="I7420" s="0" t="s">
        <v>175</v>
      </c>
      <c r="J7420" s="0" t="s">
        <v>180</v>
      </c>
      <c r="K7420" s="0" t="s">
        <v>180</v>
      </c>
      <c r="L7420" s="0" t="s">
        <v>180</v>
      </c>
      <c r="M7420" s="0" t="s">
        <v>180</v>
      </c>
      <c r="N7420" s="0" t="s">
        <v>180</v>
      </c>
      <c r="O7420" s="0" t="s">
        <v>180</v>
      </c>
      <c r="P7420" s="0" t="s">
        <v>180</v>
      </c>
      <c r="Q7420" s="0" t="s">
        <v>180</v>
      </c>
      <c r="R7420" s="0" t="s">
        <v>180</v>
      </c>
      <c r="S7420" s="0" t="s">
        <v>180</v>
      </c>
      <c r="T7420" s="0" t="s">
        <v>180</v>
      </c>
      <c r="U7420" s="0" t="s">
        <v>180</v>
      </c>
      <c r="V7420" s="0" t="s">
        <v>180</v>
      </c>
      <c r="W7420" s="0" t="s">
        <v>180</v>
      </c>
      <c r="X7420" s="0" t="s">
        <v>180</v>
      </c>
      <c r="Y7420" s="0" t="s">
        <v>180</v>
      </c>
      <c r="Z7420" s="0" t="s">
        <v>180</v>
      </c>
      <c r="AA7420" s="0" t="s">
        <v>180</v>
      </c>
      <c r="AB7420" s="0" t="s">
        <v>180</v>
      </c>
      <c r="AC7420" s="0" t="s">
        <v>180</v>
      </c>
      <c r="AD7420" s="0" t="n">
        <v>9.08044482307358</v>
      </c>
      <c r="AE7420" s="0" t="s">
        <v>180</v>
      </c>
      <c r="AF7420" s="0" t="s">
        <v>180</v>
      </c>
      <c r="AG7420" s="0" t="s">
        <v>180</v>
      </c>
      <c r="AH7420" s="0" t="s">
        <v>180</v>
      </c>
    </row>
    <row r="7421" customFormat="false" ht="12.75" hidden="false" customHeight="false" outlineLevel="0" collapsed="false">
      <c r="A7421" s="0" t="n">
        <v>132087044</v>
      </c>
      <c r="B7421" s="0" t="n">
        <v>13</v>
      </c>
      <c r="C7421" s="0" t="s">
        <v>69</v>
      </c>
      <c r="D7421" s="0" t="n">
        <v>870</v>
      </c>
      <c r="E7421" s="0" t="s">
        <v>95</v>
      </c>
      <c r="F7421" s="0" t="n">
        <v>2</v>
      </c>
      <c r="G7421" s="0" t="s">
        <v>81</v>
      </c>
      <c r="H7421" s="0" t="n">
        <v>44</v>
      </c>
      <c r="I7421" s="0" t="s">
        <v>176</v>
      </c>
      <c r="J7421" s="0" t="n">
        <v>1.1760050977654</v>
      </c>
      <c r="K7421" s="0" t="n">
        <v>0.809670430789355</v>
      </c>
      <c r="L7421" s="0" t="n">
        <v>2.47620788071069</v>
      </c>
      <c r="M7421" s="0" t="n">
        <v>1.41153461118198</v>
      </c>
      <c r="N7421" s="0" t="n">
        <v>1.79285827639129</v>
      </c>
      <c r="O7421" s="0" t="n">
        <v>1.21369726376693</v>
      </c>
      <c r="P7421" s="0" t="n">
        <v>1.07993662829847</v>
      </c>
      <c r="Q7421" s="0" t="n">
        <v>1.6809379955884</v>
      </c>
      <c r="R7421" s="0" t="n">
        <v>2.83765384023308</v>
      </c>
      <c r="S7421" s="0" t="n">
        <v>3.42601043648249</v>
      </c>
      <c r="T7421" s="0" t="n">
        <v>1.4496169125134</v>
      </c>
      <c r="U7421" s="0" t="n">
        <v>1.16701760047392</v>
      </c>
      <c r="V7421" s="0" t="n">
        <v>1.86364712812834</v>
      </c>
      <c r="W7421" s="0" t="n">
        <v>4.09528588184262</v>
      </c>
      <c r="X7421" s="0" t="n">
        <v>3.8651666583893</v>
      </c>
      <c r="Y7421" s="0" t="n">
        <v>2.8106775222756</v>
      </c>
      <c r="Z7421" s="0" t="n">
        <v>0.717960119992366</v>
      </c>
      <c r="AA7421" s="0" t="n">
        <v>3.19752074580533</v>
      </c>
      <c r="AB7421" s="0" t="n">
        <v>3.35139871301419</v>
      </c>
      <c r="AC7421" s="0" t="n">
        <v>2.28089361277956</v>
      </c>
      <c r="AD7421" s="0" t="n">
        <v>5.0360654881818</v>
      </c>
      <c r="AE7421" s="0" t="n">
        <v>3.45727914220493</v>
      </c>
      <c r="AF7421" s="0" t="n">
        <v>3.3052358620362</v>
      </c>
      <c r="AG7421" s="0" t="n">
        <v>2.20031469807237</v>
      </c>
      <c r="AH7421" s="0" t="n">
        <v>4.29232709727728</v>
      </c>
    </row>
    <row r="7422" customFormat="false" ht="12.75" hidden="false" customHeight="false" outlineLevel="0" collapsed="false">
      <c r="A7422" s="0" t="n">
        <v>132087046</v>
      </c>
      <c r="B7422" s="0" t="n">
        <v>13</v>
      </c>
      <c r="C7422" s="0" t="s">
        <v>69</v>
      </c>
      <c r="D7422" s="0" t="n">
        <v>870</v>
      </c>
      <c r="E7422" s="0" t="s">
        <v>95</v>
      </c>
      <c r="F7422" s="0" t="n">
        <v>2</v>
      </c>
      <c r="G7422" s="0" t="s">
        <v>81</v>
      </c>
      <c r="H7422" s="0" t="n">
        <v>46</v>
      </c>
      <c r="I7422" s="0" t="s">
        <v>177</v>
      </c>
      <c r="J7422" s="0" t="s">
        <v>180</v>
      </c>
      <c r="K7422" s="0" t="s">
        <v>180</v>
      </c>
      <c r="L7422" s="0" t="s">
        <v>180</v>
      </c>
      <c r="M7422" s="0" t="s">
        <v>180</v>
      </c>
      <c r="N7422" s="0" t="s">
        <v>180</v>
      </c>
      <c r="O7422" s="0" t="s">
        <v>180</v>
      </c>
      <c r="P7422" s="0" t="s">
        <v>180</v>
      </c>
      <c r="Q7422" s="0" t="s">
        <v>180</v>
      </c>
      <c r="R7422" s="0" t="s">
        <v>180</v>
      </c>
      <c r="S7422" s="0" t="s">
        <v>180</v>
      </c>
      <c r="T7422" s="0" t="s">
        <v>180</v>
      </c>
      <c r="U7422" s="0" t="s">
        <v>180</v>
      </c>
      <c r="V7422" s="0" t="s">
        <v>180</v>
      </c>
      <c r="W7422" s="0" t="s">
        <v>180</v>
      </c>
      <c r="X7422" s="0" t="s">
        <v>180</v>
      </c>
      <c r="Y7422" s="0" t="s">
        <v>180</v>
      </c>
      <c r="Z7422" s="0" t="s">
        <v>180</v>
      </c>
      <c r="AA7422" s="0" t="s">
        <v>180</v>
      </c>
      <c r="AB7422" s="0" t="s">
        <v>180</v>
      </c>
      <c r="AC7422" s="0" t="s">
        <v>180</v>
      </c>
      <c r="AD7422" s="0" t="n">
        <v>2.93762381971394</v>
      </c>
      <c r="AE7422" s="0" t="s">
        <v>180</v>
      </c>
      <c r="AF7422" s="0" t="s">
        <v>180</v>
      </c>
      <c r="AG7422" s="0" t="s">
        <v>180</v>
      </c>
      <c r="AH7422" s="0" t="s">
        <v>180</v>
      </c>
    </row>
    <row r="7423" customFormat="false" ht="12.75" hidden="false" customHeight="false" outlineLevel="0" collapsed="false">
      <c r="A7423" s="0" t="n">
        <v>132087047</v>
      </c>
      <c r="B7423" s="0" t="n">
        <v>13</v>
      </c>
      <c r="C7423" s="0" t="s">
        <v>69</v>
      </c>
      <c r="D7423" s="0" t="n">
        <v>870</v>
      </c>
      <c r="E7423" s="0" t="s">
        <v>95</v>
      </c>
      <c r="F7423" s="0" t="n">
        <v>2</v>
      </c>
      <c r="G7423" s="0" t="s">
        <v>81</v>
      </c>
      <c r="H7423" s="0" t="n">
        <v>47</v>
      </c>
      <c r="I7423" s="0" t="s">
        <v>178</v>
      </c>
      <c r="J7423" s="0" t="s">
        <v>180</v>
      </c>
      <c r="K7423" s="0" t="s">
        <v>180</v>
      </c>
      <c r="L7423" s="0" t="s">
        <v>180</v>
      </c>
      <c r="M7423" s="0" t="s">
        <v>180</v>
      </c>
      <c r="N7423" s="0" t="s">
        <v>180</v>
      </c>
      <c r="O7423" s="0" t="s">
        <v>180</v>
      </c>
      <c r="P7423" s="0" t="s">
        <v>180</v>
      </c>
      <c r="Q7423" s="0" t="s">
        <v>180</v>
      </c>
      <c r="R7423" s="0" t="s">
        <v>180</v>
      </c>
      <c r="S7423" s="0" t="s">
        <v>180</v>
      </c>
      <c r="T7423" s="0" t="s">
        <v>180</v>
      </c>
      <c r="U7423" s="0" t="s">
        <v>180</v>
      </c>
      <c r="V7423" s="0" t="s">
        <v>180</v>
      </c>
      <c r="W7423" s="0" t="s">
        <v>180</v>
      </c>
      <c r="X7423" s="0" t="s">
        <v>180</v>
      </c>
      <c r="Y7423" s="0" t="s">
        <v>180</v>
      </c>
      <c r="Z7423" s="0" t="s">
        <v>180</v>
      </c>
      <c r="AA7423" s="0" t="s">
        <v>180</v>
      </c>
      <c r="AB7423" s="0" t="s">
        <v>180</v>
      </c>
      <c r="AC7423" s="0" t="s">
        <v>180</v>
      </c>
      <c r="AD7423" s="0" t="n">
        <v>7.69083443271313</v>
      </c>
      <c r="AE7423" s="0" t="s">
        <v>180</v>
      </c>
      <c r="AF7423" s="0" t="s">
        <v>180</v>
      </c>
      <c r="AG7423" s="0" t="s">
        <v>180</v>
      </c>
      <c r="AH7423" s="0" t="s">
        <v>180</v>
      </c>
    </row>
    <row r="7424" customFormat="false" ht="12.75" hidden="false" customHeight="false" outlineLevel="0" collapsed="false">
      <c r="A7424" s="0" t="n">
        <v>132087048</v>
      </c>
      <c r="B7424" s="0" t="n">
        <v>13</v>
      </c>
      <c r="C7424" s="0" t="s">
        <v>69</v>
      </c>
      <c r="D7424" s="0" t="n">
        <v>870</v>
      </c>
      <c r="E7424" s="0" t="s">
        <v>95</v>
      </c>
      <c r="F7424" s="0" t="n">
        <v>2</v>
      </c>
      <c r="G7424" s="0" t="s">
        <v>81</v>
      </c>
      <c r="H7424" s="0" t="n">
        <v>48</v>
      </c>
      <c r="I7424" s="0" t="s">
        <v>179</v>
      </c>
      <c r="J7424" s="0" t="n">
        <v>67.9498906491423</v>
      </c>
      <c r="K7424" s="0" t="n">
        <v>41.2955148757935</v>
      </c>
      <c r="L7424" s="0" t="n">
        <v>93.436628816007</v>
      </c>
      <c r="M7424" s="0" t="n">
        <v>74.1511650662625</v>
      </c>
      <c r="N7424" s="0" t="n">
        <v>99.1153107861295</v>
      </c>
      <c r="O7424" s="0" t="n">
        <v>47.4647452724035</v>
      </c>
      <c r="P7424" s="0" t="n">
        <v>45.3490913351783</v>
      </c>
      <c r="Q7424" s="0" t="n">
        <v>72.142833783834</v>
      </c>
      <c r="R7424" s="0" t="n">
        <v>108.996256832865</v>
      </c>
      <c r="S7424" s="0" t="n">
        <v>107.403183933397</v>
      </c>
      <c r="T7424" s="0" t="n">
        <v>47.0199591355658</v>
      </c>
      <c r="U7424" s="0" t="n">
        <v>62.9521862282412</v>
      </c>
      <c r="V7424" s="0" t="n">
        <v>48.8868380571662</v>
      </c>
      <c r="W7424" s="0" t="n">
        <v>126.940018784331</v>
      </c>
      <c r="X7424" s="0" t="n">
        <v>121.311401373118</v>
      </c>
      <c r="Y7424" s="0" t="n">
        <v>109.308717478802</v>
      </c>
      <c r="Z7424" s="0" t="n">
        <v>42.5934792099431</v>
      </c>
      <c r="AA7424" s="0" t="n">
        <v>94.142922568913</v>
      </c>
      <c r="AB7424" s="0" t="n">
        <v>123.493196043287</v>
      </c>
      <c r="AC7424" s="0" t="n">
        <v>93.4685695823924</v>
      </c>
      <c r="AD7424" s="0" t="n">
        <v>120.584404258932</v>
      </c>
      <c r="AE7424" s="0" t="n">
        <v>111.378757911187</v>
      </c>
      <c r="AF7424" s="0" t="n">
        <v>76.3571985953102</v>
      </c>
      <c r="AG7424" s="0" t="n">
        <v>42.1288933823918</v>
      </c>
      <c r="AH7424" s="0" t="n">
        <v>87.7903747394396</v>
      </c>
    </row>
    <row r="7425" customFormat="false" ht="12.75" hidden="false" customHeight="false" outlineLevel="0" collapsed="false">
      <c r="A7425" s="0" t="n">
        <v>132087049</v>
      </c>
      <c r="B7425" s="0" t="n">
        <v>13</v>
      </c>
      <c r="C7425" s="0" t="s">
        <v>69</v>
      </c>
      <c r="D7425" s="0" t="n">
        <v>870</v>
      </c>
      <c r="E7425" s="0" t="s">
        <v>95</v>
      </c>
      <c r="F7425" s="0" t="n">
        <v>2</v>
      </c>
      <c r="G7425" s="0" t="s">
        <v>81</v>
      </c>
      <c r="H7425" s="0" t="n">
        <v>49</v>
      </c>
      <c r="I7425" s="0" t="s">
        <v>181</v>
      </c>
      <c r="J7425" s="0" t="n">
        <v>29.9236947491356</v>
      </c>
      <c r="K7425" s="0" t="n">
        <v>15.0021839163994</v>
      </c>
      <c r="L7425" s="0" t="n">
        <v>48.06582356739</v>
      </c>
      <c r="M7425" s="0" t="n">
        <v>32.654604849811</v>
      </c>
      <c r="N7425" s="0" t="n">
        <v>48.9039499430803</v>
      </c>
      <c r="O7425" s="0" t="n">
        <v>19.2645919900462</v>
      </c>
      <c r="P7425" s="0" t="n">
        <v>18.4059081467248</v>
      </c>
      <c r="Q7425" s="0" t="n">
        <v>35.5956058063464</v>
      </c>
      <c r="R7425" s="0" t="n">
        <v>61.4399524601599</v>
      </c>
      <c r="S7425" s="0" t="n">
        <v>61.9533113807929</v>
      </c>
      <c r="T7425" s="0" t="n">
        <v>20.7065955639954</v>
      </c>
      <c r="U7425" s="0" t="n">
        <v>27.7228114201301</v>
      </c>
      <c r="V7425" s="0" t="n">
        <v>21.5287295578824</v>
      </c>
      <c r="W7425" s="0" t="n">
        <v>77.39433469701</v>
      </c>
      <c r="X7425" s="0" t="n">
        <v>73.9626107696255</v>
      </c>
      <c r="Y7425" s="0" t="n">
        <v>61.6160829786733</v>
      </c>
      <c r="Z7425" s="0" t="n">
        <v>18.7572674217111</v>
      </c>
      <c r="AA7425" s="0" t="n">
        <v>54.3044031155221</v>
      </c>
      <c r="AB7425" s="0" t="n">
        <v>75.2928338825596</v>
      </c>
      <c r="AC7425" s="0" t="n">
        <v>51.3250904873152</v>
      </c>
      <c r="AD7425" s="0" t="n">
        <v>78.3758291239753</v>
      </c>
      <c r="AE7425" s="0" t="n">
        <v>67.9067558872907</v>
      </c>
      <c r="AF7425" s="0" t="n">
        <v>43.0416859074399</v>
      </c>
      <c r="AG7425" s="0" t="n">
        <v>21.6720143060269</v>
      </c>
      <c r="AH7425" s="0" t="n">
        <v>55.7919593641434</v>
      </c>
    </row>
    <row r="7426" customFormat="false" ht="12.75" hidden="false" customHeight="false" outlineLevel="0" collapsed="false">
      <c r="A7426" s="0" t="n">
        <v>132087050</v>
      </c>
      <c r="B7426" s="0" t="n">
        <v>13</v>
      </c>
      <c r="C7426" s="0" t="s">
        <v>69</v>
      </c>
      <c r="D7426" s="0" t="n">
        <v>870</v>
      </c>
      <c r="E7426" s="0" t="s">
        <v>95</v>
      </c>
      <c r="F7426" s="0" t="n">
        <v>2</v>
      </c>
      <c r="G7426" s="0" t="s">
        <v>81</v>
      </c>
      <c r="H7426" s="0" t="n">
        <v>50</v>
      </c>
      <c r="I7426" s="0" t="s">
        <v>182</v>
      </c>
      <c r="J7426" s="0" t="n">
        <v>139.182966113435</v>
      </c>
      <c r="K7426" s="0" t="n">
        <v>99.4490656851522</v>
      </c>
      <c r="L7426" s="0" t="n">
        <v>168.450770538144</v>
      </c>
      <c r="M7426" s="0" t="n">
        <v>151.885146482125</v>
      </c>
      <c r="N7426" s="0" t="n">
        <v>184.913403777903</v>
      </c>
      <c r="O7426" s="0" t="n">
        <v>104.034095747231</v>
      </c>
      <c r="P7426" s="0" t="n">
        <v>99.3969668000484</v>
      </c>
      <c r="Q7426" s="0" t="n">
        <v>134.592494815838</v>
      </c>
      <c r="R7426" s="0" t="n">
        <v>182.225451854873</v>
      </c>
      <c r="S7426" s="0" t="n">
        <v>176.159466885697</v>
      </c>
      <c r="T7426" s="0" t="n">
        <v>96.3118162001509</v>
      </c>
      <c r="U7426" s="0" t="n">
        <v>128.946079513412</v>
      </c>
      <c r="V7426" s="0" t="n">
        <v>100.135777404513</v>
      </c>
      <c r="W7426" s="0" t="n">
        <v>198.784863096176</v>
      </c>
      <c r="X7426" s="0" t="n">
        <v>189.970590400899</v>
      </c>
      <c r="Y7426" s="0" t="n">
        <v>182.747839357408</v>
      </c>
      <c r="Z7426" s="0" t="n">
        <v>87.2449788645191</v>
      </c>
      <c r="AA7426" s="0" t="n">
        <v>154.410385646346</v>
      </c>
      <c r="AB7426" s="0" t="n">
        <v>193.387225745426</v>
      </c>
      <c r="AC7426" s="0" t="n">
        <v>159.689214020047</v>
      </c>
      <c r="AD7426" s="0" t="n">
        <v>178.892110089183</v>
      </c>
      <c r="AE7426" s="0" t="n">
        <v>174.416321623629</v>
      </c>
      <c r="AF7426" s="0" t="n">
        <v>127.657824412619</v>
      </c>
      <c r="AG7426" s="0" t="n">
        <v>75.951419075251</v>
      </c>
      <c r="AH7426" s="0" t="n">
        <v>132.751955770494</v>
      </c>
    </row>
    <row r="7427" customFormat="false" ht="12.75" hidden="false" customHeight="false" outlineLevel="0" collapsed="false">
      <c r="A7427" s="0" t="n">
        <v>130088018</v>
      </c>
      <c r="B7427" s="0" t="n">
        <v>13</v>
      </c>
      <c r="C7427" s="0" t="s">
        <v>69</v>
      </c>
      <c r="D7427" s="0" t="n">
        <v>880</v>
      </c>
      <c r="E7427" s="0" t="s">
        <v>97</v>
      </c>
      <c r="F7427" s="0" t="n">
        <v>0</v>
      </c>
      <c r="G7427" s="0" t="s">
        <v>6</v>
      </c>
      <c r="H7427" s="0" t="n">
        <v>18</v>
      </c>
      <c r="I7427" s="0" t="s">
        <v>151</v>
      </c>
      <c r="J7427" s="0" t="n">
        <v>10</v>
      </c>
      <c r="K7427" s="0" t="n">
        <v>4</v>
      </c>
      <c r="L7427" s="0" t="n">
        <v>10</v>
      </c>
      <c r="M7427" s="0" t="n">
        <v>9</v>
      </c>
      <c r="N7427" s="0" t="n">
        <v>11</v>
      </c>
      <c r="O7427" s="0" t="n">
        <v>14</v>
      </c>
      <c r="P7427" s="0" t="n">
        <v>11</v>
      </c>
      <c r="Q7427" s="0" t="n">
        <v>15</v>
      </c>
      <c r="R7427" s="0" t="n">
        <v>12</v>
      </c>
      <c r="S7427" s="0" t="n">
        <v>12</v>
      </c>
      <c r="T7427" s="0" t="n">
        <v>13</v>
      </c>
      <c r="U7427" s="0" t="n">
        <v>18</v>
      </c>
      <c r="V7427" s="0" t="n">
        <v>16</v>
      </c>
      <c r="W7427" s="0" t="n">
        <v>16</v>
      </c>
      <c r="X7427" s="0" t="n">
        <v>13</v>
      </c>
      <c r="Y7427" s="0" t="n">
        <v>15</v>
      </c>
      <c r="Z7427" s="0" t="n">
        <v>16</v>
      </c>
      <c r="AA7427" s="0" t="n">
        <v>16</v>
      </c>
      <c r="AB7427" s="0" t="n">
        <v>21</v>
      </c>
      <c r="AC7427" s="0" t="n">
        <v>23</v>
      </c>
      <c r="AD7427" s="0" t="n">
        <v>17</v>
      </c>
      <c r="AE7427" s="0" t="n">
        <v>20</v>
      </c>
      <c r="AF7427" s="0" t="n">
        <v>24</v>
      </c>
      <c r="AG7427" s="0" t="n">
        <v>28</v>
      </c>
      <c r="AH7427" s="0" t="n">
        <v>26</v>
      </c>
    </row>
    <row r="7428" customFormat="false" ht="12.75" hidden="false" customHeight="false" outlineLevel="0" collapsed="false">
      <c r="A7428" s="0" t="n">
        <v>130088037</v>
      </c>
      <c r="B7428" s="0" t="n">
        <v>13</v>
      </c>
      <c r="C7428" s="0" t="s">
        <v>69</v>
      </c>
      <c r="D7428" s="0" t="n">
        <v>880</v>
      </c>
      <c r="E7428" s="0" t="s">
        <v>97</v>
      </c>
      <c r="F7428" s="0" t="n">
        <v>0</v>
      </c>
      <c r="G7428" s="0" t="s">
        <v>6</v>
      </c>
      <c r="H7428" s="0" t="n">
        <v>37</v>
      </c>
      <c r="I7428" s="0" t="s">
        <v>170</v>
      </c>
      <c r="J7428" s="0" t="n">
        <v>1.77872643187478</v>
      </c>
      <c r="K7428" s="0" t="n">
        <v>0.714872931336455</v>
      </c>
      <c r="L7428" s="0" t="n">
        <v>1.7873739901337</v>
      </c>
      <c r="M7428" s="0" t="n">
        <v>1.60829163688349</v>
      </c>
      <c r="N7428" s="0" t="n">
        <v>1.97210369679802</v>
      </c>
      <c r="O7428" s="0" t="n">
        <v>2.51071537454493</v>
      </c>
      <c r="P7428" s="0" t="n">
        <v>1.97514903397256</v>
      </c>
      <c r="Q7428" s="0" t="n">
        <v>2.68870207388553</v>
      </c>
      <c r="R7428" s="0" t="n">
        <v>2.15312292537635</v>
      </c>
      <c r="S7428" s="0" t="n">
        <v>2.15691561067673</v>
      </c>
      <c r="T7428" s="0" t="n">
        <v>2.33586085456571</v>
      </c>
      <c r="U7428" s="0" t="n">
        <v>3.2421917216038</v>
      </c>
      <c r="V7428" s="0" t="n">
        <v>2.88553445508485</v>
      </c>
      <c r="W7428" s="0" t="n">
        <v>2.89116568186336</v>
      </c>
      <c r="X7428" s="0" t="n">
        <v>2.34983641523417</v>
      </c>
      <c r="Y7428" s="0" t="n">
        <v>2.71291891989655</v>
      </c>
      <c r="Z7428" s="0" t="n">
        <v>2.89100896212778</v>
      </c>
      <c r="AA7428" s="0" t="n">
        <v>2.87710793110765</v>
      </c>
      <c r="AB7428" s="0" t="n">
        <v>3.76960193003619</v>
      </c>
      <c r="AC7428" s="0" t="n">
        <v>4.12083728246906</v>
      </c>
      <c r="AD7428" s="0" t="n">
        <v>3.03548662421747</v>
      </c>
      <c r="AE7428" s="0" t="n">
        <v>3.56395699016704</v>
      </c>
      <c r="AF7428" s="0" t="n">
        <v>4.26882954030042</v>
      </c>
      <c r="AG7428" s="0" t="n">
        <v>4.97798132190294</v>
      </c>
      <c r="AH7428" s="0" t="n">
        <v>4.6166002290544</v>
      </c>
    </row>
    <row r="7429" customFormat="false" ht="12.75" hidden="false" customHeight="false" outlineLevel="0" collapsed="false">
      <c r="A7429" s="0" t="n">
        <v>130088038</v>
      </c>
      <c r="B7429" s="0" t="n">
        <v>13</v>
      </c>
      <c r="C7429" s="0" t="s">
        <v>69</v>
      </c>
      <c r="D7429" s="0" t="n">
        <v>880</v>
      </c>
      <c r="E7429" s="0" t="s">
        <v>97</v>
      </c>
      <c r="F7429" s="0" t="n">
        <v>0</v>
      </c>
      <c r="G7429" s="0" t="s">
        <v>6</v>
      </c>
      <c r="H7429" s="0" t="n">
        <v>38</v>
      </c>
      <c r="I7429" s="0" t="s">
        <v>171</v>
      </c>
      <c r="J7429" s="0" t="n">
        <v>0.852968462492429</v>
      </c>
      <c r="K7429" s="0" t="n">
        <v>0.194778813601588</v>
      </c>
      <c r="L7429" s="0" t="n">
        <v>0.857115302804825</v>
      </c>
      <c r="M7429" s="0" t="n">
        <v>0.735413348352097</v>
      </c>
      <c r="N7429" s="0" t="n">
        <v>0.984467059994413</v>
      </c>
      <c r="O7429" s="0" t="n">
        <v>1.3726314586002</v>
      </c>
      <c r="P7429" s="0" t="n">
        <v>0.985987281339661</v>
      </c>
      <c r="Q7429" s="0" t="n">
        <v>1.50484614041896</v>
      </c>
      <c r="R7429" s="0" t="n">
        <v>1.11255003475898</v>
      </c>
      <c r="S7429" s="0" t="n">
        <v>1.11450977059804</v>
      </c>
      <c r="T7429" s="0" t="n">
        <v>1.24374752776149</v>
      </c>
      <c r="U7429" s="0" t="n">
        <v>1.92152829359839</v>
      </c>
      <c r="V7429" s="0" t="n">
        <v>1.64933226093194</v>
      </c>
      <c r="W7429" s="0" t="n">
        <v>1.65255099359273</v>
      </c>
      <c r="X7429" s="0" t="n">
        <v>1.25118892522166</v>
      </c>
      <c r="Y7429" s="0" t="n">
        <v>1.51840012529766</v>
      </c>
      <c r="Z7429" s="0" t="n">
        <v>1.65246141472274</v>
      </c>
      <c r="AA7429" s="0" t="n">
        <v>1.64451577439905</v>
      </c>
      <c r="AB7429" s="0" t="n">
        <v>2.33344300794061</v>
      </c>
      <c r="AC7429" s="0" t="n">
        <v>2.61225734755046</v>
      </c>
      <c r="AD7429" s="0" t="n">
        <v>1.76828281978982</v>
      </c>
      <c r="AE7429" s="0" t="n">
        <v>2.17695751859565</v>
      </c>
      <c r="AF7429" s="0" t="n">
        <v>2.73511963478144</v>
      </c>
      <c r="AG7429" s="0" t="n">
        <v>3.30783243685654</v>
      </c>
      <c r="AH7429" s="0" t="n">
        <v>3.01571654351525</v>
      </c>
    </row>
    <row r="7430" customFormat="false" ht="12.75" hidden="false" customHeight="false" outlineLevel="0" collapsed="false">
      <c r="A7430" s="0" t="n">
        <v>130088039</v>
      </c>
      <c r="B7430" s="0" t="n">
        <v>13</v>
      </c>
      <c r="C7430" s="0" t="s">
        <v>69</v>
      </c>
      <c r="D7430" s="0" t="n">
        <v>880</v>
      </c>
      <c r="E7430" s="0" t="s">
        <v>97</v>
      </c>
      <c r="F7430" s="0" t="n">
        <v>0</v>
      </c>
      <c r="G7430" s="0" t="s">
        <v>6</v>
      </c>
      <c r="H7430" s="0" t="n">
        <v>39</v>
      </c>
      <c r="I7430" s="0" t="s">
        <v>172</v>
      </c>
      <c r="J7430" s="0" t="n">
        <v>3.2711412383525</v>
      </c>
      <c r="K7430" s="0" t="n">
        <v>1.83035862948202</v>
      </c>
      <c r="L7430" s="0" t="n">
        <v>3.28704440588006</v>
      </c>
      <c r="M7430" s="0" t="n">
        <v>3.0530385009684</v>
      </c>
      <c r="N7430" s="0" t="n">
        <v>3.52863826478216</v>
      </c>
      <c r="O7430" s="0" t="n">
        <v>4.21255377805914</v>
      </c>
      <c r="P7430" s="0" t="n">
        <v>3.53408721419628</v>
      </c>
      <c r="Q7430" s="0" t="n">
        <v>4.4346051858764</v>
      </c>
      <c r="R7430" s="0" t="n">
        <v>3.76107244328799</v>
      </c>
      <c r="S7430" s="0" t="n">
        <v>3.76769750124508</v>
      </c>
      <c r="T7430" s="0" t="n">
        <v>3.99439320051728</v>
      </c>
      <c r="U7430" s="0" t="n">
        <v>5.12406071319716</v>
      </c>
      <c r="V7430" s="0" t="n">
        <v>4.68592717588432</v>
      </c>
      <c r="W7430" s="0" t="n">
        <v>4.69507193537539</v>
      </c>
      <c r="X7430" s="0" t="n">
        <v>4.01829183488944</v>
      </c>
      <c r="Y7430" s="0" t="n">
        <v>4.47454719058904</v>
      </c>
      <c r="Z7430" s="0" t="n">
        <v>4.69481743234334</v>
      </c>
      <c r="AA7430" s="0" t="n">
        <v>4.67224302886835</v>
      </c>
      <c r="AB7430" s="0" t="n">
        <v>5.76223697781021</v>
      </c>
      <c r="AC7430" s="0" t="n">
        <v>6.18327923596685</v>
      </c>
      <c r="AD7430" s="0" t="n">
        <v>4.86010813758729</v>
      </c>
      <c r="AE7430" s="0" t="n">
        <v>5.50424251705792</v>
      </c>
      <c r="AF7430" s="0" t="n">
        <v>6.3516799789677</v>
      </c>
      <c r="AG7430" s="0" t="n">
        <v>7.19456901229173</v>
      </c>
      <c r="AH7430" s="0" t="n">
        <v>6.76438898108526</v>
      </c>
    </row>
    <row r="7431" customFormat="false" ht="12.75" hidden="false" customHeight="false" outlineLevel="0" collapsed="false">
      <c r="A7431" s="0" t="n">
        <v>130088040</v>
      </c>
      <c r="B7431" s="0" t="n">
        <v>13</v>
      </c>
      <c r="C7431" s="0" t="s">
        <v>69</v>
      </c>
      <c r="D7431" s="0" t="n">
        <v>880</v>
      </c>
      <c r="E7431" s="0" t="s">
        <v>97</v>
      </c>
      <c r="F7431" s="0" t="n">
        <v>0</v>
      </c>
      <c r="G7431" s="0" t="s">
        <v>6</v>
      </c>
      <c r="H7431" s="0" t="n">
        <v>40</v>
      </c>
      <c r="I7431" s="0" t="s">
        <v>173</v>
      </c>
      <c r="J7431" s="0" t="n">
        <v>2.14998095016933</v>
      </c>
      <c r="K7431" s="0" t="n">
        <v>1.0688276232508</v>
      </c>
      <c r="L7431" s="0" t="n">
        <v>2.00916274107682</v>
      </c>
      <c r="M7431" s="0" t="n">
        <v>1.64846903015897</v>
      </c>
      <c r="N7431" s="0" t="n">
        <v>1.926096213483</v>
      </c>
      <c r="O7431" s="0" t="n">
        <v>2.59353813049055</v>
      </c>
      <c r="P7431" s="0" t="n">
        <v>1.98303718178775</v>
      </c>
      <c r="Q7431" s="0" t="n">
        <v>2.87392813103094</v>
      </c>
      <c r="R7431" s="0" t="n">
        <v>2.1098227150692</v>
      </c>
      <c r="S7431" s="0" t="n">
        <v>2.13375108003002</v>
      </c>
      <c r="T7431" s="0" t="n">
        <v>2.40235107695208</v>
      </c>
      <c r="U7431" s="0" t="n">
        <v>3.02586970702587</v>
      </c>
      <c r="V7431" s="0" t="n">
        <v>2.62458447500561</v>
      </c>
      <c r="W7431" s="0" t="n">
        <v>2.78681341607153</v>
      </c>
      <c r="X7431" s="0" t="n">
        <v>2.39264820975596</v>
      </c>
      <c r="Y7431" s="0" t="n">
        <v>2.67388229260613</v>
      </c>
      <c r="Z7431" s="0" t="n">
        <v>2.64215030107703</v>
      </c>
      <c r="AA7431" s="0" t="n">
        <v>2.77338293060007</v>
      </c>
      <c r="AB7431" s="0" t="n">
        <v>3.43014399674537</v>
      </c>
      <c r="AC7431" s="0" t="n">
        <v>3.70509513966325</v>
      </c>
      <c r="AD7431" s="0" t="n">
        <v>2.62284919597776</v>
      </c>
      <c r="AE7431" s="0" t="n">
        <v>2.99845933095418</v>
      </c>
      <c r="AF7431" s="0" t="n">
        <v>3.49807675768611</v>
      </c>
      <c r="AG7431" s="0" t="n">
        <v>4.37267700702087</v>
      </c>
      <c r="AH7431" s="0" t="n">
        <v>3.62548818452208</v>
      </c>
    </row>
    <row r="7432" customFormat="false" ht="12.75" hidden="false" customHeight="false" outlineLevel="0" collapsed="false">
      <c r="A7432" s="0" t="n">
        <v>130088042</v>
      </c>
      <c r="B7432" s="0" t="n">
        <v>13</v>
      </c>
      <c r="C7432" s="0" t="s">
        <v>69</v>
      </c>
      <c r="D7432" s="0" t="n">
        <v>880</v>
      </c>
      <c r="E7432" s="0" t="s">
        <v>97</v>
      </c>
      <c r="F7432" s="0" t="n">
        <v>0</v>
      </c>
      <c r="G7432" s="0" t="s">
        <v>6</v>
      </c>
      <c r="H7432" s="0" t="n">
        <v>42</v>
      </c>
      <c r="I7432" s="0" t="s">
        <v>174</v>
      </c>
      <c r="J7432" s="0" t="s">
        <v>180</v>
      </c>
      <c r="K7432" s="0" t="s">
        <v>180</v>
      </c>
      <c r="L7432" s="0" t="s">
        <v>180</v>
      </c>
      <c r="M7432" s="0" t="s">
        <v>180</v>
      </c>
      <c r="N7432" s="0" t="s">
        <v>180</v>
      </c>
      <c r="O7432" s="0" t="s">
        <v>180</v>
      </c>
      <c r="P7432" s="0" t="s">
        <v>180</v>
      </c>
      <c r="Q7432" s="0" t="s">
        <v>180</v>
      </c>
      <c r="R7432" s="0" t="s">
        <v>180</v>
      </c>
      <c r="S7432" s="0" t="s">
        <v>180</v>
      </c>
      <c r="T7432" s="0" t="s">
        <v>180</v>
      </c>
      <c r="U7432" s="0" t="s">
        <v>180</v>
      </c>
      <c r="V7432" s="0" t="s">
        <v>180</v>
      </c>
      <c r="W7432" s="0" t="s">
        <v>180</v>
      </c>
      <c r="X7432" s="0" t="s">
        <v>180</v>
      </c>
      <c r="Y7432" s="0" t="s">
        <v>180</v>
      </c>
      <c r="Z7432" s="0" t="s">
        <v>180</v>
      </c>
      <c r="AA7432" s="0" t="s">
        <v>180</v>
      </c>
      <c r="AB7432" s="0" t="n">
        <v>2.10380875943166</v>
      </c>
      <c r="AC7432" s="0" t="n">
        <v>2.33039551241579</v>
      </c>
      <c r="AD7432" s="0" t="s">
        <v>180</v>
      </c>
      <c r="AE7432" s="0" t="n">
        <v>1.81487601294353</v>
      </c>
      <c r="AF7432" s="0" t="n">
        <v>2.22057867683754</v>
      </c>
      <c r="AG7432" s="0" t="n">
        <v>2.8862726676071</v>
      </c>
      <c r="AH7432" s="0" t="n">
        <v>2.34924203667563</v>
      </c>
    </row>
    <row r="7433" customFormat="false" ht="12.75" hidden="false" customHeight="false" outlineLevel="0" collapsed="false">
      <c r="A7433" s="0" t="n">
        <v>130088043</v>
      </c>
      <c r="B7433" s="0" t="n">
        <v>13</v>
      </c>
      <c r="C7433" s="0" t="s">
        <v>69</v>
      </c>
      <c r="D7433" s="0" t="n">
        <v>880</v>
      </c>
      <c r="E7433" s="0" t="s">
        <v>97</v>
      </c>
      <c r="F7433" s="0" t="n">
        <v>0</v>
      </c>
      <c r="G7433" s="0" t="s">
        <v>6</v>
      </c>
      <c r="H7433" s="0" t="n">
        <v>43</v>
      </c>
      <c r="I7433" s="0" t="s">
        <v>175</v>
      </c>
      <c r="J7433" s="0" t="s">
        <v>180</v>
      </c>
      <c r="K7433" s="0" t="s">
        <v>180</v>
      </c>
      <c r="L7433" s="0" t="s">
        <v>180</v>
      </c>
      <c r="M7433" s="0" t="s">
        <v>180</v>
      </c>
      <c r="N7433" s="0" t="s">
        <v>180</v>
      </c>
      <c r="O7433" s="0" t="s">
        <v>180</v>
      </c>
      <c r="P7433" s="0" t="s">
        <v>180</v>
      </c>
      <c r="Q7433" s="0" t="s">
        <v>180</v>
      </c>
      <c r="R7433" s="0" t="s">
        <v>180</v>
      </c>
      <c r="S7433" s="0" t="s">
        <v>180</v>
      </c>
      <c r="T7433" s="0" t="s">
        <v>180</v>
      </c>
      <c r="U7433" s="0" t="s">
        <v>180</v>
      </c>
      <c r="V7433" s="0" t="s">
        <v>180</v>
      </c>
      <c r="W7433" s="0" t="s">
        <v>180</v>
      </c>
      <c r="X7433" s="0" t="s">
        <v>180</v>
      </c>
      <c r="Y7433" s="0" t="s">
        <v>180</v>
      </c>
      <c r="Z7433" s="0" t="s">
        <v>180</v>
      </c>
      <c r="AA7433" s="0" t="s">
        <v>180</v>
      </c>
      <c r="AB7433" s="0" t="n">
        <v>5.07543323568907</v>
      </c>
      <c r="AC7433" s="0" t="n">
        <v>5.39337818058371</v>
      </c>
      <c r="AD7433" s="0" t="s">
        <v>180</v>
      </c>
      <c r="AE7433" s="0" t="n">
        <v>4.47435681172255</v>
      </c>
      <c r="AF7433" s="0" t="n">
        <v>5.06119714324389</v>
      </c>
      <c r="AG7433" s="0" t="n">
        <v>6.16290858543751</v>
      </c>
      <c r="AH7433" s="0" t="n">
        <v>5.17419482495233</v>
      </c>
    </row>
    <row r="7434" customFormat="false" ht="12.75" hidden="false" customHeight="false" outlineLevel="0" collapsed="false">
      <c r="A7434" s="0" t="n">
        <v>130088044</v>
      </c>
      <c r="B7434" s="0" t="n">
        <v>13</v>
      </c>
      <c r="C7434" s="0" t="s">
        <v>69</v>
      </c>
      <c r="D7434" s="0" t="n">
        <v>880</v>
      </c>
      <c r="E7434" s="0" t="s">
        <v>97</v>
      </c>
      <c r="F7434" s="0" t="n">
        <v>0</v>
      </c>
      <c r="G7434" s="0" t="s">
        <v>6</v>
      </c>
      <c r="H7434" s="0" t="n">
        <v>44</v>
      </c>
      <c r="I7434" s="0" t="s">
        <v>176</v>
      </c>
      <c r="J7434" s="0" t="n">
        <v>1.50026969259118</v>
      </c>
      <c r="K7434" s="0" t="n">
        <v>0.633457929795551</v>
      </c>
      <c r="L7434" s="0" t="n">
        <v>1.58900940076973</v>
      </c>
      <c r="M7434" s="0" t="n">
        <v>1.14404388191155</v>
      </c>
      <c r="N7434" s="0" t="n">
        <v>1.43655351983202</v>
      </c>
      <c r="O7434" s="0" t="n">
        <v>1.7903233603042</v>
      </c>
      <c r="P7434" s="0" t="n">
        <v>1.40088112732708</v>
      </c>
      <c r="Q7434" s="0" t="n">
        <v>2.03829924783315</v>
      </c>
      <c r="R7434" s="0" t="n">
        <v>1.45044697317731</v>
      </c>
      <c r="S7434" s="0" t="n">
        <v>1.46971713659739</v>
      </c>
      <c r="T7434" s="0" t="n">
        <v>1.76271219578345</v>
      </c>
      <c r="U7434" s="0" t="n">
        <v>2.27307916264302</v>
      </c>
      <c r="V7434" s="0" t="n">
        <v>1.98927127974808</v>
      </c>
      <c r="W7434" s="0" t="n">
        <v>2.059385124073</v>
      </c>
      <c r="X7434" s="0" t="n">
        <v>1.76256660544251</v>
      </c>
      <c r="Y7434" s="0" t="n">
        <v>2.02737568606304</v>
      </c>
      <c r="Z7434" s="0" t="n">
        <v>1.73882027331424</v>
      </c>
      <c r="AA7434" s="0" t="n">
        <v>2.07205261327656</v>
      </c>
      <c r="AB7434" s="0" t="n">
        <v>2.4419932455244</v>
      </c>
      <c r="AC7434" s="0" t="n">
        <v>2.68925197061444</v>
      </c>
      <c r="AD7434" s="0" t="n">
        <v>1.91621834146671</v>
      </c>
      <c r="AE7434" s="0" t="n">
        <v>2.17452653052754</v>
      </c>
      <c r="AF7434" s="0" t="n">
        <v>2.51421696059314</v>
      </c>
      <c r="AG7434" s="0" t="n">
        <v>3.15547243614382</v>
      </c>
      <c r="AH7434" s="0" t="n">
        <v>2.40534129728373</v>
      </c>
    </row>
    <row r="7435" customFormat="false" ht="12.75" hidden="false" customHeight="false" outlineLevel="0" collapsed="false">
      <c r="A7435" s="0" t="n">
        <v>130088046</v>
      </c>
      <c r="B7435" s="0" t="n">
        <v>13</v>
      </c>
      <c r="C7435" s="0" t="s">
        <v>69</v>
      </c>
      <c r="D7435" s="0" t="n">
        <v>880</v>
      </c>
      <c r="E7435" s="0" t="s">
        <v>97</v>
      </c>
      <c r="F7435" s="0" t="n">
        <v>0</v>
      </c>
      <c r="G7435" s="0" t="s">
        <v>6</v>
      </c>
      <c r="H7435" s="0" t="n">
        <v>46</v>
      </c>
      <c r="I7435" s="0" t="s">
        <v>177</v>
      </c>
      <c r="J7435" s="0" t="s">
        <v>180</v>
      </c>
      <c r="K7435" s="0" t="s">
        <v>180</v>
      </c>
      <c r="L7435" s="0" t="s">
        <v>180</v>
      </c>
      <c r="M7435" s="0" t="s">
        <v>180</v>
      </c>
      <c r="N7435" s="0" t="s">
        <v>180</v>
      </c>
      <c r="O7435" s="0" t="s">
        <v>180</v>
      </c>
      <c r="P7435" s="0" t="s">
        <v>180</v>
      </c>
      <c r="Q7435" s="0" t="s">
        <v>180</v>
      </c>
      <c r="R7435" s="0" t="s">
        <v>180</v>
      </c>
      <c r="S7435" s="0" t="s">
        <v>180</v>
      </c>
      <c r="T7435" s="0" t="s">
        <v>180</v>
      </c>
      <c r="U7435" s="0" t="s">
        <v>180</v>
      </c>
      <c r="V7435" s="0" t="s">
        <v>180</v>
      </c>
      <c r="W7435" s="0" t="s">
        <v>180</v>
      </c>
      <c r="X7435" s="0" t="s">
        <v>180</v>
      </c>
      <c r="Y7435" s="0" t="s">
        <v>180</v>
      </c>
      <c r="Z7435" s="0" t="s">
        <v>180</v>
      </c>
      <c r="AA7435" s="0" t="s">
        <v>180</v>
      </c>
      <c r="AB7435" s="0" t="n">
        <v>1.48747737652689</v>
      </c>
      <c r="AC7435" s="0" t="n">
        <v>1.67285485853922</v>
      </c>
      <c r="AD7435" s="0" t="s">
        <v>180</v>
      </c>
      <c r="AE7435" s="0" t="n">
        <v>1.29977547415849</v>
      </c>
      <c r="AF7435" s="0" t="n">
        <v>1.57659506271738</v>
      </c>
      <c r="AG7435" s="0" t="n">
        <v>2.06547414139933</v>
      </c>
      <c r="AH7435" s="0" t="n">
        <v>1.54154150410968</v>
      </c>
    </row>
    <row r="7436" customFormat="false" ht="12.75" hidden="false" customHeight="false" outlineLevel="0" collapsed="false">
      <c r="A7436" s="0" t="n">
        <v>130088047</v>
      </c>
      <c r="B7436" s="0" t="n">
        <v>13</v>
      </c>
      <c r="C7436" s="0" t="s">
        <v>69</v>
      </c>
      <c r="D7436" s="0" t="n">
        <v>880</v>
      </c>
      <c r="E7436" s="0" t="s">
        <v>97</v>
      </c>
      <c r="F7436" s="0" t="n">
        <v>0</v>
      </c>
      <c r="G7436" s="0" t="s">
        <v>6</v>
      </c>
      <c r="H7436" s="0" t="n">
        <v>47</v>
      </c>
      <c r="I7436" s="0" t="s">
        <v>178</v>
      </c>
      <c r="J7436" s="0" t="s">
        <v>180</v>
      </c>
      <c r="K7436" s="0" t="s">
        <v>180</v>
      </c>
      <c r="L7436" s="0" t="s">
        <v>180</v>
      </c>
      <c r="M7436" s="0" t="s">
        <v>180</v>
      </c>
      <c r="N7436" s="0" t="s">
        <v>180</v>
      </c>
      <c r="O7436" s="0" t="s">
        <v>180</v>
      </c>
      <c r="P7436" s="0" t="s">
        <v>180</v>
      </c>
      <c r="Q7436" s="0" t="s">
        <v>180</v>
      </c>
      <c r="R7436" s="0" t="s">
        <v>180</v>
      </c>
      <c r="S7436" s="0" t="s">
        <v>180</v>
      </c>
      <c r="T7436" s="0" t="s">
        <v>180</v>
      </c>
      <c r="U7436" s="0" t="s">
        <v>180</v>
      </c>
      <c r="V7436" s="0" t="s">
        <v>180</v>
      </c>
      <c r="W7436" s="0" t="s">
        <v>180</v>
      </c>
      <c r="X7436" s="0" t="s">
        <v>180</v>
      </c>
      <c r="Y7436" s="0" t="s">
        <v>180</v>
      </c>
      <c r="Z7436" s="0" t="s">
        <v>180</v>
      </c>
      <c r="AA7436" s="0" t="s">
        <v>180</v>
      </c>
      <c r="AB7436" s="0" t="n">
        <v>3.62927573201344</v>
      </c>
      <c r="AC7436" s="0" t="n">
        <v>3.94302295101784</v>
      </c>
      <c r="AD7436" s="0" t="s">
        <v>180</v>
      </c>
      <c r="AE7436" s="0" t="n">
        <v>3.27070548655071</v>
      </c>
      <c r="AF7436" s="0" t="n">
        <v>3.66711413975935</v>
      </c>
      <c r="AG7436" s="0" t="n">
        <v>4.47275398618354</v>
      </c>
      <c r="AH7436" s="0" t="n">
        <v>3.45822471283605</v>
      </c>
    </row>
    <row r="7437" customFormat="false" ht="12.75" hidden="false" customHeight="false" outlineLevel="0" collapsed="false">
      <c r="A7437" s="0" t="n">
        <v>130088048</v>
      </c>
      <c r="B7437" s="0" t="n">
        <v>13</v>
      </c>
      <c r="C7437" s="0" t="s">
        <v>69</v>
      </c>
      <c r="D7437" s="0" t="n">
        <v>880</v>
      </c>
      <c r="E7437" s="0" t="s">
        <v>97</v>
      </c>
      <c r="F7437" s="0" t="n">
        <v>0</v>
      </c>
      <c r="G7437" s="0" t="s">
        <v>6</v>
      </c>
      <c r="H7437" s="0" t="n">
        <v>48</v>
      </c>
      <c r="I7437" s="0" t="s">
        <v>179</v>
      </c>
      <c r="J7437" s="0" t="n">
        <v>109.017031775155</v>
      </c>
      <c r="K7437" s="0" t="n">
        <v>50.0915947531165</v>
      </c>
      <c r="L7437" s="0" t="n">
        <v>106.51911312616</v>
      </c>
      <c r="M7437" s="0" t="n">
        <v>97.7824344896208</v>
      </c>
      <c r="N7437" s="0" t="n">
        <v>93.7086912394965</v>
      </c>
      <c r="O7437" s="0" t="n">
        <v>133.394958634486</v>
      </c>
      <c r="P7437" s="0" t="n">
        <v>103.378489419938</v>
      </c>
      <c r="Q7437" s="0" t="n">
        <v>136.06728714113</v>
      </c>
      <c r="R7437" s="0" t="n">
        <v>106.002333844202</v>
      </c>
      <c r="S7437" s="0" t="n">
        <v>79.4768007885907</v>
      </c>
      <c r="T7437" s="0" t="n">
        <v>96.7655337946753</v>
      </c>
      <c r="U7437" s="0" t="n">
        <v>119.943805241485</v>
      </c>
      <c r="V7437" s="0" t="n">
        <v>118.865785512497</v>
      </c>
      <c r="W7437" s="0" t="n">
        <v>105.791493877312</v>
      </c>
      <c r="X7437" s="0" t="n">
        <v>77.6783529680219</v>
      </c>
      <c r="Y7437" s="0" t="n">
        <v>96.540683433481</v>
      </c>
      <c r="Z7437" s="0" t="n">
        <v>93.1752003206179</v>
      </c>
      <c r="AA7437" s="0" t="n">
        <v>95.8395436418961</v>
      </c>
      <c r="AB7437" s="0" t="n">
        <v>116.142338538564</v>
      </c>
      <c r="AC7437" s="0" t="n">
        <v>126.557487603944</v>
      </c>
      <c r="AD7437" s="0" t="n">
        <v>80.3767047269668</v>
      </c>
      <c r="AE7437" s="0" t="n">
        <v>97.3035799952701</v>
      </c>
      <c r="AF7437" s="0" t="n">
        <v>103.688625503558</v>
      </c>
      <c r="AG7437" s="0" t="n">
        <v>115.449787593032</v>
      </c>
      <c r="AH7437" s="0" t="n">
        <v>115.13413366626</v>
      </c>
    </row>
    <row r="7438" customFormat="false" ht="12.75" hidden="false" customHeight="false" outlineLevel="0" collapsed="false">
      <c r="A7438" s="0" t="n">
        <v>130088049</v>
      </c>
      <c r="B7438" s="0" t="n">
        <v>13</v>
      </c>
      <c r="C7438" s="0" t="s">
        <v>69</v>
      </c>
      <c r="D7438" s="0" t="n">
        <v>880</v>
      </c>
      <c r="E7438" s="0" t="s">
        <v>97</v>
      </c>
      <c r="F7438" s="0" t="n">
        <v>0</v>
      </c>
      <c r="G7438" s="0" t="s">
        <v>6</v>
      </c>
      <c r="H7438" s="0" t="n">
        <v>49</v>
      </c>
      <c r="I7438" s="0" t="s">
        <v>181</v>
      </c>
      <c r="J7438" s="0" t="n">
        <v>59.8630004237528</v>
      </c>
      <c r="K7438" s="0" t="n">
        <v>20.330755585253</v>
      </c>
      <c r="L7438" s="0" t="n">
        <v>58.4913532351589</v>
      </c>
      <c r="M7438" s="0" t="n">
        <v>52.1005312257598</v>
      </c>
      <c r="N7438" s="0" t="n">
        <v>52.8225253064143</v>
      </c>
      <c r="O7438" s="0" t="n">
        <v>79.9930132787976</v>
      </c>
      <c r="P7438" s="0" t="n">
        <v>58.2732807522337</v>
      </c>
      <c r="Q7438" s="0" t="n">
        <v>82.9591586890065</v>
      </c>
      <c r="R7438" s="0" t="n">
        <v>61.1452599004243</v>
      </c>
      <c r="S7438" s="0" t="n">
        <v>45.8445532662998</v>
      </c>
      <c r="T7438" s="0" t="n">
        <v>56.9720499087272</v>
      </c>
      <c r="U7438" s="0" t="n">
        <v>76.2258952405104</v>
      </c>
      <c r="V7438" s="0" t="n">
        <v>73.5714316774673</v>
      </c>
      <c r="W7438" s="0" t="n">
        <v>65.4791589547317</v>
      </c>
      <c r="X7438" s="0" t="n">
        <v>45.7342075073159</v>
      </c>
      <c r="Y7438" s="0" t="n">
        <v>58.8600981556746</v>
      </c>
      <c r="Z7438" s="0" t="n">
        <v>57.6703620378795</v>
      </c>
      <c r="AA7438" s="0" t="n">
        <v>59.3194450921966</v>
      </c>
      <c r="AB7438" s="0" t="n">
        <v>76.2517749939732</v>
      </c>
      <c r="AC7438" s="0" t="n">
        <v>84.6133255452041</v>
      </c>
      <c r="AD7438" s="0" t="n">
        <v>50.438466244173</v>
      </c>
      <c r="AE7438" s="0" t="n">
        <v>63.2440721147025</v>
      </c>
      <c r="AF7438" s="0" t="n">
        <v>69.8977201358661</v>
      </c>
      <c r="AG7438" s="0" t="n">
        <v>80.0799109040638</v>
      </c>
      <c r="AH7438" s="0" t="n">
        <v>78.7923549345041</v>
      </c>
    </row>
    <row r="7439" customFormat="false" ht="12.75" hidden="false" customHeight="false" outlineLevel="0" collapsed="false">
      <c r="A7439" s="0" t="n">
        <v>130088050</v>
      </c>
      <c r="B7439" s="0" t="n">
        <v>13</v>
      </c>
      <c r="C7439" s="0" t="s">
        <v>69</v>
      </c>
      <c r="D7439" s="0" t="n">
        <v>880</v>
      </c>
      <c r="E7439" s="0" t="s">
        <v>97</v>
      </c>
      <c r="F7439" s="0" t="n">
        <v>0</v>
      </c>
      <c r="G7439" s="0" t="s">
        <v>6</v>
      </c>
      <c r="H7439" s="0" t="n">
        <v>50</v>
      </c>
      <c r="I7439" s="0" t="s">
        <v>182</v>
      </c>
      <c r="J7439" s="0" t="n">
        <v>186.253456073563</v>
      </c>
      <c r="K7439" s="0" t="n">
        <v>109.791672424861</v>
      </c>
      <c r="L7439" s="0" t="n">
        <v>181.985811157993</v>
      </c>
      <c r="M7439" s="0" t="n">
        <v>171.262557474561</v>
      </c>
      <c r="N7439" s="0" t="n">
        <v>156.666926920532</v>
      </c>
      <c r="O7439" s="0" t="n">
        <v>211.815910280789</v>
      </c>
      <c r="P7439" s="0" t="n">
        <v>172.833384319875</v>
      </c>
      <c r="Q7439" s="0" t="n">
        <v>213.077934801411</v>
      </c>
      <c r="R7439" s="0" t="n">
        <v>173.861834768457</v>
      </c>
      <c r="S7439" s="0" t="n">
        <v>130.355454502922</v>
      </c>
      <c r="T7439" s="0" t="n">
        <v>156.027612797641</v>
      </c>
      <c r="U7439" s="0" t="n">
        <v>181.372670701327</v>
      </c>
      <c r="V7439" s="0" t="n">
        <v>183.797846869392</v>
      </c>
      <c r="W7439" s="0" t="n">
        <v>163.581544579135</v>
      </c>
      <c r="X7439" s="0" t="n">
        <v>125.250877087808</v>
      </c>
      <c r="Y7439" s="0" t="n">
        <v>151.180271779703</v>
      </c>
      <c r="Z7439" s="0" t="n">
        <v>144.073428082914</v>
      </c>
      <c r="AA7439" s="0" t="n">
        <v>148.193205390239</v>
      </c>
      <c r="AB7439" s="0" t="n">
        <v>170.830878251406</v>
      </c>
      <c r="AC7439" s="0" t="n">
        <v>183.278706838369</v>
      </c>
      <c r="AD7439" s="0" t="n">
        <v>122.848689754155</v>
      </c>
      <c r="AE7439" s="0" t="n">
        <v>144.354013701536</v>
      </c>
      <c r="AF7439" s="0" t="n">
        <v>149.101188525664</v>
      </c>
      <c r="AG7439" s="0" t="n">
        <v>161.974330328119</v>
      </c>
      <c r="AH7439" s="0" t="n">
        <v>163.423743807987</v>
      </c>
    </row>
    <row r="7440" customFormat="false" ht="12.75" hidden="false" customHeight="false" outlineLevel="0" collapsed="false">
      <c r="A7440" s="0" t="n">
        <v>131088018</v>
      </c>
      <c r="B7440" s="0" t="n">
        <v>13</v>
      </c>
      <c r="C7440" s="0" t="s">
        <v>69</v>
      </c>
      <c r="D7440" s="0" t="n">
        <v>880</v>
      </c>
      <c r="E7440" s="0" t="s">
        <v>97</v>
      </c>
      <c r="F7440" s="0" t="n">
        <v>1</v>
      </c>
      <c r="G7440" s="0" t="s">
        <v>80</v>
      </c>
      <c r="H7440" s="0" t="n">
        <v>18</v>
      </c>
      <c r="I7440" s="0" t="s">
        <v>151</v>
      </c>
      <c r="J7440" s="0" t="n">
        <v>7</v>
      </c>
      <c r="K7440" s="0" t="n">
        <v>3</v>
      </c>
      <c r="L7440" s="0" t="n">
        <v>9</v>
      </c>
      <c r="M7440" s="0" t="n">
        <v>6</v>
      </c>
      <c r="N7440" s="0" t="n">
        <v>8</v>
      </c>
      <c r="O7440" s="0" t="n">
        <v>8</v>
      </c>
      <c r="P7440" s="0" t="n">
        <v>7</v>
      </c>
      <c r="Q7440" s="0" t="n">
        <v>13</v>
      </c>
      <c r="R7440" s="0" t="n">
        <v>9</v>
      </c>
      <c r="S7440" s="0" t="n">
        <v>7</v>
      </c>
      <c r="T7440" s="0" t="n">
        <v>9</v>
      </c>
      <c r="U7440" s="0" t="n">
        <v>8</v>
      </c>
      <c r="V7440" s="0" t="n">
        <v>10</v>
      </c>
      <c r="W7440" s="0" t="n">
        <v>15</v>
      </c>
      <c r="X7440" s="0" t="n">
        <v>6</v>
      </c>
      <c r="Y7440" s="0" t="n">
        <v>12</v>
      </c>
      <c r="Z7440" s="0" t="n">
        <v>11</v>
      </c>
      <c r="AA7440" s="0" t="n">
        <v>14</v>
      </c>
      <c r="AB7440" s="0" t="n">
        <v>13</v>
      </c>
      <c r="AC7440" s="0" t="n">
        <v>18</v>
      </c>
      <c r="AD7440" s="0" t="n">
        <v>10</v>
      </c>
      <c r="AE7440" s="0" t="n">
        <v>11</v>
      </c>
      <c r="AF7440" s="0" t="n">
        <v>15</v>
      </c>
      <c r="AG7440" s="0" t="n">
        <v>20</v>
      </c>
      <c r="AH7440" s="0" t="n">
        <v>16</v>
      </c>
    </row>
    <row r="7441" customFormat="false" ht="12.75" hidden="false" customHeight="false" outlineLevel="0" collapsed="false">
      <c r="A7441" s="0" t="n">
        <v>131088037</v>
      </c>
      <c r="B7441" s="0" t="n">
        <v>13</v>
      </c>
      <c r="C7441" s="0" t="s">
        <v>69</v>
      </c>
      <c r="D7441" s="0" t="n">
        <v>880</v>
      </c>
      <c r="E7441" s="0" t="s">
        <v>97</v>
      </c>
      <c r="F7441" s="0" t="n">
        <v>1</v>
      </c>
      <c r="G7441" s="0" t="s">
        <v>80</v>
      </c>
      <c r="H7441" s="0" t="n">
        <v>37</v>
      </c>
      <c r="I7441" s="0" t="s">
        <v>170</v>
      </c>
      <c r="J7441" s="0" t="n">
        <v>2.57103399641524</v>
      </c>
      <c r="K7441" s="0" t="n">
        <v>1.1078982063128</v>
      </c>
      <c r="L7441" s="0" t="n">
        <v>3.32858701481221</v>
      </c>
      <c r="M7441" s="0" t="n">
        <v>2.22052804156829</v>
      </c>
      <c r="N7441" s="0" t="n">
        <v>2.97361290250638</v>
      </c>
      <c r="O7441" s="0" t="n">
        <v>2.97658912651992</v>
      </c>
      <c r="P7441" s="0" t="n">
        <v>2.60842670879897</v>
      </c>
      <c r="Q7441" s="0" t="n">
        <v>4.83785735019389</v>
      </c>
      <c r="R7441" s="0" t="n">
        <v>3.35471654508925</v>
      </c>
      <c r="S7441" s="0" t="n">
        <v>2.61451579167538</v>
      </c>
      <c r="T7441" s="0" t="n">
        <v>3.36177142942521</v>
      </c>
      <c r="U7441" s="0" t="n">
        <v>2.99698428456366</v>
      </c>
      <c r="V7441" s="0" t="n">
        <v>3.75297892702333</v>
      </c>
      <c r="W7441" s="0" t="n">
        <v>5.64448759341627</v>
      </c>
      <c r="X7441" s="0" t="n">
        <v>2.26029564667058</v>
      </c>
      <c r="Y7441" s="0" t="n">
        <v>4.5227721578146</v>
      </c>
      <c r="Z7441" s="0" t="n">
        <v>4.14234607418565</v>
      </c>
      <c r="AA7441" s="0" t="n">
        <v>5.24248358915405</v>
      </c>
      <c r="AB7441" s="0" t="n">
        <v>4.85983125170561</v>
      </c>
      <c r="AC7441" s="0" t="n">
        <v>6.71256069273626</v>
      </c>
      <c r="AD7441" s="0" t="n">
        <v>3.7142687347715</v>
      </c>
      <c r="AE7441" s="0" t="n">
        <v>4.07682215419283</v>
      </c>
      <c r="AF7441" s="0" t="n">
        <v>5.54629119507785</v>
      </c>
      <c r="AG7441" s="0" t="n">
        <v>7.39139272317386</v>
      </c>
      <c r="AH7441" s="0" t="n">
        <v>5.9022513399955</v>
      </c>
    </row>
    <row r="7442" customFormat="false" ht="12.75" hidden="false" customHeight="false" outlineLevel="0" collapsed="false">
      <c r="A7442" s="0" t="n">
        <v>131088038</v>
      </c>
      <c r="B7442" s="0" t="n">
        <v>13</v>
      </c>
      <c r="C7442" s="0" t="s">
        <v>69</v>
      </c>
      <c r="D7442" s="0" t="n">
        <v>880</v>
      </c>
      <c r="E7442" s="0" t="s">
        <v>97</v>
      </c>
      <c r="F7442" s="0" t="n">
        <v>1</v>
      </c>
      <c r="G7442" s="0" t="s">
        <v>80</v>
      </c>
      <c r="H7442" s="0" t="n">
        <v>38</v>
      </c>
      <c r="I7442" s="0" t="s">
        <v>171</v>
      </c>
      <c r="J7442" s="0" t="n">
        <v>1.03368901195893</v>
      </c>
      <c r="K7442" s="0" t="n">
        <v>0.228475245083924</v>
      </c>
      <c r="L7442" s="0" t="n">
        <v>1.52204193922678</v>
      </c>
      <c r="M7442" s="0" t="n">
        <v>0.81489465574075</v>
      </c>
      <c r="N7442" s="0" t="n">
        <v>1.28379499048388</v>
      </c>
      <c r="O7442" s="0" t="n">
        <v>1.28507991276678</v>
      </c>
      <c r="P7442" s="0" t="n">
        <v>1.04872282169163</v>
      </c>
      <c r="Q7442" s="0" t="n">
        <v>2.57595528740736</v>
      </c>
      <c r="R7442" s="0" t="n">
        <v>1.53399002433226</v>
      </c>
      <c r="S7442" s="0" t="n">
        <v>1.0511709488152</v>
      </c>
      <c r="T7442" s="0" t="n">
        <v>1.53721596668796</v>
      </c>
      <c r="U7442" s="0" t="n">
        <v>1.29388509440444</v>
      </c>
      <c r="V7442" s="0" t="n">
        <v>1.79969927234709</v>
      </c>
      <c r="W7442" s="0" t="n">
        <v>3.15917685789563</v>
      </c>
      <c r="X7442" s="0" t="n">
        <v>0.829488665932391</v>
      </c>
      <c r="Y7442" s="0" t="n">
        <v>2.33698237201392</v>
      </c>
      <c r="Z7442" s="0" t="n">
        <v>2.06784423544976</v>
      </c>
      <c r="AA7442" s="0" t="n">
        <v>2.86611456185966</v>
      </c>
      <c r="AB7442" s="0" t="n">
        <v>2.58765546450783</v>
      </c>
      <c r="AC7442" s="0" t="n">
        <v>3.97828888638601</v>
      </c>
      <c r="AD7442" s="0" t="n">
        <v>1.78113623051214</v>
      </c>
      <c r="AE7442" s="0" t="n">
        <v>2.03513493067061</v>
      </c>
      <c r="AF7442" s="0" t="n">
        <v>3.10421707916899</v>
      </c>
      <c r="AG7442" s="0" t="n">
        <v>4.51485469830329</v>
      </c>
      <c r="AH7442" s="0" t="n">
        <v>3.37364661511106</v>
      </c>
    </row>
    <row r="7443" customFormat="false" ht="12.75" hidden="false" customHeight="false" outlineLevel="0" collapsed="false">
      <c r="A7443" s="0" t="n">
        <v>131088039</v>
      </c>
      <c r="B7443" s="0" t="n">
        <v>13</v>
      </c>
      <c r="C7443" s="0" t="s">
        <v>69</v>
      </c>
      <c r="D7443" s="0" t="n">
        <v>880</v>
      </c>
      <c r="E7443" s="0" t="s">
        <v>97</v>
      </c>
      <c r="F7443" s="0" t="n">
        <v>1</v>
      </c>
      <c r="G7443" s="0" t="s">
        <v>80</v>
      </c>
      <c r="H7443" s="0" t="n">
        <v>39</v>
      </c>
      <c r="I7443" s="0" t="s">
        <v>172</v>
      </c>
      <c r="J7443" s="0" t="n">
        <v>5.29731266774248</v>
      </c>
      <c r="K7443" s="0" t="n">
        <v>3.23774870274069</v>
      </c>
      <c r="L7443" s="0" t="n">
        <v>6.31869499100141</v>
      </c>
      <c r="M7443" s="0" t="n">
        <v>4.83315471252255</v>
      </c>
      <c r="N7443" s="0" t="n">
        <v>5.85920285622705</v>
      </c>
      <c r="O7443" s="0" t="n">
        <v>5.86506720401293</v>
      </c>
      <c r="P7443" s="0" t="n">
        <v>5.37435594654305</v>
      </c>
      <c r="Q7443" s="0" t="n">
        <v>8.2728834069527</v>
      </c>
      <c r="R7443" s="0" t="n">
        <v>6.36829697867488</v>
      </c>
      <c r="S7443" s="0" t="n">
        <v>5.38690178448262</v>
      </c>
      <c r="T7443" s="0" t="n">
        <v>6.38168934670291</v>
      </c>
      <c r="U7443" s="0" t="n">
        <v>5.90525379594033</v>
      </c>
      <c r="V7443" s="0" t="n">
        <v>6.90186186861488</v>
      </c>
      <c r="W7443" s="0" t="n">
        <v>9.309723898567</v>
      </c>
      <c r="X7443" s="0" t="n">
        <v>4.91971204681776</v>
      </c>
      <c r="Y7443" s="0" t="n">
        <v>7.90037276996313</v>
      </c>
      <c r="Z7443" s="0" t="n">
        <v>7.4118013606861</v>
      </c>
      <c r="AA7443" s="0" t="n">
        <v>8.79599666047638</v>
      </c>
      <c r="AB7443" s="0" t="n">
        <v>8.31045944775826</v>
      </c>
      <c r="AC7443" s="0" t="n">
        <v>10.6087398537885</v>
      </c>
      <c r="AD7443" s="0" t="n">
        <v>6.83067244681827</v>
      </c>
      <c r="AE7443" s="0" t="n">
        <v>7.29456096824598</v>
      </c>
      <c r="AF7443" s="0" t="n">
        <v>9.14776387274806</v>
      </c>
      <c r="AG7443" s="0" t="n">
        <v>11.4154065830237</v>
      </c>
      <c r="AH7443" s="0" t="n">
        <v>9.5848863992065</v>
      </c>
    </row>
    <row r="7444" customFormat="false" ht="12.75" hidden="false" customHeight="false" outlineLevel="0" collapsed="false">
      <c r="A7444" s="0" t="n">
        <v>131088040</v>
      </c>
      <c r="B7444" s="0" t="n">
        <v>13</v>
      </c>
      <c r="C7444" s="0" t="s">
        <v>69</v>
      </c>
      <c r="D7444" s="0" t="n">
        <v>880</v>
      </c>
      <c r="E7444" s="0" t="s">
        <v>97</v>
      </c>
      <c r="F7444" s="0" t="n">
        <v>1</v>
      </c>
      <c r="G7444" s="0" t="s">
        <v>80</v>
      </c>
      <c r="H7444" s="0" t="n">
        <v>40</v>
      </c>
      <c r="I7444" s="0" t="s">
        <v>173</v>
      </c>
      <c r="J7444" s="0" t="n">
        <v>3.33255463940277</v>
      </c>
      <c r="K7444" s="0" t="n">
        <v>1.80307280538811</v>
      </c>
      <c r="L7444" s="0" t="n">
        <v>3.59551804074267</v>
      </c>
      <c r="M7444" s="0" t="n">
        <v>2.33815053593516</v>
      </c>
      <c r="N7444" s="0" t="n">
        <v>3.11341664237181</v>
      </c>
      <c r="O7444" s="0" t="n">
        <v>3.39107189085953</v>
      </c>
      <c r="P7444" s="0" t="n">
        <v>2.70184289325565</v>
      </c>
      <c r="Q7444" s="0" t="n">
        <v>5.08313943143173</v>
      </c>
      <c r="R7444" s="0" t="n">
        <v>3.43861383763667</v>
      </c>
      <c r="S7444" s="0" t="n">
        <v>2.55530820519873</v>
      </c>
      <c r="T7444" s="0" t="n">
        <v>3.55649375362644</v>
      </c>
      <c r="U7444" s="0" t="n">
        <v>2.98192056439549</v>
      </c>
      <c r="V7444" s="0" t="n">
        <v>3.55468505427474</v>
      </c>
      <c r="W7444" s="0" t="n">
        <v>5.20217551879734</v>
      </c>
      <c r="X7444" s="0" t="n">
        <v>2.30737204371121</v>
      </c>
      <c r="Y7444" s="0" t="n">
        <v>4.3596873834469</v>
      </c>
      <c r="Z7444" s="0" t="n">
        <v>3.94566958536504</v>
      </c>
      <c r="AA7444" s="0" t="n">
        <v>4.94716499849084</v>
      </c>
      <c r="AB7444" s="0" t="n">
        <v>4.48235793540247</v>
      </c>
      <c r="AC7444" s="0" t="n">
        <v>6.16318626277642</v>
      </c>
      <c r="AD7444" s="0" t="n">
        <v>3.36662782629275</v>
      </c>
      <c r="AE7444" s="0" t="n">
        <v>3.52270295263237</v>
      </c>
      <c r="AF7444" s="0" t="n">
        <v>4.79358172213748</v>
      </c>
      <c r="AG7444" s="0" t="n">
        <v>6.60844561396542</v>
      </c>
      <c r="AH7444" s="0" t="n">
        <v>4.71563621081765</v>
      </c>
    </row>
    <row r="7445" customFormat="false" ht="12.75" hidden="false" customHeight="false" outlineLevel="0" collapsed="false">
      <c r="A7445" s="0" t="n">
        <v>131088042</v>
      </c>
      <c r="B7445" s="0" t="n">
        <v>13</v>
      </c>
      <c r="C7445" s="0" t="s">
        <v>69</v>
      </c>
      <c r="D7445" s="0" t="n">
        <v>880</v>
      </c>
      <c r="E7445" s="0" t="s">
        <v>97</v>
      </c>
      <c r="F7445" s="0" t="n">
        <v>1</v>
      </c>
      <c r="G7445" s="0" t="s">
        <v>80</v>
      </c>
      <c r="H7445" s="0" t="n">
        <v>42</v>
      </c>
      <c r="I7445" s="0" t="s">
        <v>174</v>
      </c>
      <c r="J7445" s="0" t="s">
        <v>180</v>
      </c>
      <c r="K7445" s="0" t="s">
        <v>180</v>
      </c>
      <c r="L7445" s="0" t="s">
        <v>180</v>
      </c>
      <c r="M7445" s="0" t="s">
        <v>180</v>
      </c>
      <c r="N7445" s="0" t="s">
        <v>180</v>
      </c>
      <c r="O7445" s="0" t="s">
        <v>180</v>
      </c>
      <c r="P7445" s="0" t="s">
        <v>180</v>
      </c>
      <c r="Q7445" s="0" t="s">
        <v>180</v>
      </c>
      <c r="R7445" s="0" t="s">
        <v>180</v>
      </c>
      <c r="S7445" s="0" t="s">
        <v>180</v>
      </c>
      <c r="T7445" s="0" t="s">
        <v>180</v>
      </c>
      <c r="U7445" s="0" t="s">
        <v>180</v>
      </c>
      <c r="V7445" s="0" t="s">
        <v>180</v>
      </c>
      <c r="W7445" s="0" t="s">
        <v>180</v>
      </c>
      <c r="X7445" s="0" t="s">
        <v>180</v>
      </c>
      <c r="Y7445" s="0" t="s">
        <v>180</v>
      </c>
      <c r="Z7445" s="0" t="s">
        <v>180</v>
      </c>
      <c r="AA7445" s="0" t="s">
        <v>180</v>
      </c>
      <c r="AB7445" s="0" t="s">
        <v>180</v>
      </c>
      <c r="AC7445" s="0" t="s">
        <v>180</v>
      </c>
      <c r="AD7445" s="0" t="s">
        <v>180</v>
      </c>
      <c r="AE7445" s="0" t="s">
        <v>180</v>
      </c>
      <c r="AF7445" s="0" t="s">
        <v>180</v>
      </c>
      <c r="AG7445" s="0" t="n">
        <v>4.02345421543137</v>
      </c>
      <c r="AH7445" s="0" t="s">
        <v>180</v>
      </c>
    </row>
    <row r="7446" customFormat="false" ht="12.75" hidden="false" customHeight="false" outlineLevel="0" collapsed="false">
      <c r="A7446" s="0" t="n">
        <v>131088043</v>
      </c>
      <c r="B7446" s="0" t="n">
        <v>13</v>
      </c>
      <c r="C7446" s="0" t="s">
        <v>69</v>
      </c>
      <c r="D7446" s="0" t="n">
        <v>880</v>
      </c>
      <c r="E7446" s="0" t="s">
        <v>97</v>
      </c>
      <c r="F7446" s="0" t="n">
        <v>1</v>
      </c>
      <c r="G7446" s="0" t="s">
        <v>80</v>
      </c>
      <c r="H7446" s="0" t="n">
        <v>43</v>
      </c>
      <c r="I7446" s="0" t="s">
        <v>175</v>
      </c>
      <c r="J7446" s="0" t="s">
        <v>180</v>
      </c>
      <c r="K7446" s="0" t="s">
        <v>180</v>
      </c>
      <c r="L7446" s="0" t="s">
        <v>180</v>
      </c>
      <c r="M7446" s="0" t="s">
        <v>180</v>
      </c>
      <c r="N7446" s="0" t="s">
        <v>180</v>
      </c>
      <c r="O7446" s="0" t="s">
        <v>180</v>
      </c>
      <c r="P7446" s="0" t="s">
        <v>180</v>
      </c>
      <c r="Q7446" s="0" t="s">
        <v>180</v>
      </c>
      <c r="R7446" s="0" t="s">
        <v>180</v>
      </c>
      <c r="S7446" s="0" t="s">
        <v>180</v>
      </c>
      <c r="T7446" s="0" t="s">
        <v>180</v>
      </c>
      <c r="U7446" s="0" t="s">
        <v>180</v>
      </c>
      <c r="V7446" s="0" t="s">
        <v>180</v>
      </c>
      <c r="W7446" s="0" t="s">
        <v>180</v>
      </c>
      <c r="X7446" s="0" t="s">
        <v>180</v>
      </c>
      <c r="Y7446" s="0" t="s">
        <v>180</v>
      </c>
      <c r="Z7446" s="0" t="s">
        <v>180</v>
      </c>
      <c r="AA7446" s="0" t="s">
        <v>180</v>
      </c>
      <c r="AB7446" s="0" t="s">
        <v>180</v>
      </c>
      <c r="AC7446" s="0" t="s">
        <v>180</v>
      </c>
      <c r="AD7446" s="0" t="s">
        <v>180</v>
      </c>
      <c r="AE7446" s="0" t="s">
        <v>180</v>
      </c>
      <c r="AF7446" s="0" t="s">
        <v>180</v>
      </c>
      <c r="AG7446" s="0" t="n">
        <v>9.82440577166644</v>
      </c>
      <c r="AH7446" s="0" t="s">
        <v>180</v>
      </c>
    </row>
    <row r="7447" customFormat="false" ht="12.75" hidden="false" customHeight="false" outlineLevel="0" collapsed="false">
      <c r="A7447" s="0" t="n">
        <v>131088044</v>
      </c>
      <c r="B7447" s="0" t="n">
        <v>13</v>
      </c>
      <c r="C7447" s="0" t="s">
        <v>69</v>
      </c>
      <c r="D7447" s="0" t="n">
        <v>880</v>
      </c>
      <c r="E7447" s="0" t="s">
        <v>97</v>
      </c>
      <c r="F7447" s="0" t="n">
        <v>1</v>
      </c>
      <c r="G7447" s="0" t="s">
        <v>80</v>
      </c>
      <c r="H7447" s="0" t="n">
        <v>44</v>
      </c>
      <c r="I7447" s="0" t="s">
        <v>176</v>
      </c>
      <c r="J7447" s="0" t="n">
        <v>2.3153447210654</v>
      </c>
      <c r="K7447" s="0" t="n">
        <v>0.99924990670031</v>
      </c>
      <c r="L7447" s="0" t="n">
        <v>2.8760134862459</v>
      </c>
      <c r="M7447" s="0" t="n">
        <v>1.64628682209008</v>
      </c>
      <c r="N7447" s="0" t="n">
        <v>2.385104788961</v>
      </c>
      <c r="O7447" s="0" t="n">
        <v>2.40293683477263</v>
      </c>
      <c r="P7447" s="0" t="n">
        <v>1.88723741139531</v>
      </c>
      <c r="Q7447" s="0" t="n">
        <v>3.54482503116217</v>
      </c>
      <c r="R7447" s="0" t="n">
        <v>2.40975428212227</v>
      </c>
      <c r="S7447" s="0" t="n">
        <v>1.75398731449593</v>
      </c>
      <c r="T7447" s="0" t="n">
        <v>2.63826390146449</v>
      </c>
      <c r="U7447" s="0" t="n">
        <v>2.18386740173911</v>
      </c>
      <c r="V7447" s="0" t="n">
        <v>2.68167511033308</v>
      </c>
      <c r="W7447" s="0" t="n">
        <v>3.80038340813539</v>
      </c>
      <c r="X7447" s="0" t="n">
        <v>1.6645625787218</v>
      </c>
      <c r="Y7447" s="0" t="n">
        <v>3.26428961071378</v>
      </c>
      <c r="Z7447" s="0" t="n">
        <v>2.58927534766633</v>
      </c>
      <c r="AA7447" s="0" t="n">
        <v>3.67843013862658</v>
      </c>
      <c r="AB7447" s="0" t="n">
        <v>3.1694070326247</v>
      </c>
      <c r="AC7447" s="0" t="n">
        <v>4.58155012669245</v>
      </c>
      <c r="AD7447" s="0" t="n">
        <v>2.42289110392231</v>
      </c>
      <c r="AE7447" s="0" t="n">
        <v>2.50705385561347</v>
      </c>
      <c r="AF7447" s="0" t="n">
        <v>3.52241865371258</v>
      </c>
      <c r="AG7447" s="0" t="n">
        <v>4.8322657350274</v>
      </c>
      <c r="AH7447" s="0" t="n">
        <v>3.10077313699478</v>
      </c>
    </row>
    <row r="7448" customFormat="false" ht="12.75" hidden="false" customHeight="false" outlineLevel="0" collapsed="false">
      <c r="A7448" s="0" t="n">
        <v>131088046</v>
      </c>
      <c r="B7448" s="0" t="n">
        <v>13</v>
      </c>
      <c r="C7448" s="0" t="s">
        <v>69</v>
      </c>
      <c r="D7448" s="0" t="n">
        <v>880</v>
      </c>
      <c r="E7448" s="0" t="s">
        <v>97</v>
      </c>
      <c r="F7448" s="0" t="n">
        <v>1</v>
      </c>
      <c r="G7448" s="0" t="s">
        <v>80</v>
      </c>
      <c r="H7448" s="0" t="n">
        <v>46</v>
      </c>
      <c r="I7448" s="0" t="s">
        <v>177</v>
      </c>
      <c r="J7448" s="0" t="s">
        <v>180</v>
      </c>
      <c r="K7448" s="0" t="s">
        <v>180</v>
      </c>
      <c r="L7448" s="0" t="s">
        <v>180</v>
      </c>
      <c r="M7448" s="0" t="s">
        <v>180</v>
      </c>
      <c r="N7448" s="0" t="s">
        <v>180</v>
      </c>
      <c r="O7448" s="0" t="s">
        <v>180</v>
      </c>
      <c r="P7448" s="0" t="s">
        <v>180</v>
      </c>
      <c r="Q7448" s="0" t="s">
        <v>180</v>
      </c>
      <c r="R7448" s="0" t="s">
        <v>180</v>
      </c>
      <c r="S7448" s="0" t="s">
        <v>180</v>
      </c>
      <c r="T7448" s="0" t="s">
        <v>180</v>
      </c>
      <c r="U7448" s="0" t="s">
        <v>180</v>
      </c>
      <c r="V7448" s="0" t="s">
        <v>180</v>
      </c>
      <c r="W7448" s="0" t="s">
        <v>180</v>
      </c>
      <c r="X7448" s="0" t="s">
        <v>180</v>
      </c>
      <c r="Y7448" s="0" t="s">
        <v>180</v>
      </c>
      <c r="Z7448" s="0" t="s">
        <v>180</v>
      </c>
      <c r="AA7448" s="0" t="s">
        <v>180</v>
      </c>
      <c r="AB7448" s="0" t="s">
        <v>180</v>
      </c>
      <c r="AC7448" s="0" t="s">
        <v>180</v>
      </c>
      <c r="AD7448" s="0" t="s">
        <v>180</v>
      </c>
      <c r="AE7448" s="0" t="s">
        <v>180</v>
      </c>
      <c r="AF7448" s="0" t="s">
        <v>180</v>
      </c>
      <c r="AG7448" s="0" t="n">
        <v>2.91400822589899</v>
      </c>
      <c r="AH7448" s="0" t="s">
        <v>180</v>
      </c>
    </row>
    <row r="7449" customFormat="false" ht="12.75" hidden="false" customHeight="false" outlineLevel="0" collapsed="false">
      <c r="A7449" s="0" t="n">
        <v>131088047</v>
      </c>
      <c r="B7449" s="0" t="n">
        <v>13</v>
      </c>
      <c r="C7449" s="0" t="s">
        <v>69</v>
      </c>
      <c r="D7449" s="0" t="n">
        <v>880</v>
      </c>
      <c r="E7449" s="0" t="s">
        <v>97</v>
      </c>
      <c r="F7449" s="0" t="n">
        <v>1</v>
      </c>
      <c r="G7449" s="0" t="s">
        <v>80</v>
      </c>
      <c r="H7449" s="0" t="n">
        <v>47</v>
      </c>
      <c r="I7449" s="0" t="s">
        <v>178</v>
      </c>
      <c r="J7449" s="0" t="s">
        <v>180</v>
      </c>
      <c r="K7449" s="0" t="s">
        <v>180</v>
      </c>
      <c r="L7449" s="0" t="s">
        <v>180</v>
      </c>
      <c r="M7449" s="0" t="s">
        <v>180</v>
      </c>
      <c r="N7449" s="0" t="s">
        <v>180</v>
      </c>
      <c r="O7449" s="0" t="s">
        <v>180</v>
      </c>
      <c r="P7449" s="0" t="s">
        <v>180</v>
      </c>
      <c r="Q7449" s="0" t="s">
        <v>180</v>
      </c>
      <c r="R7449" s="0" t="s">
        <v>180</v>
      </c>
      <c r="S7449" s="0" t="s">
        <v>180</v>
      </c>
      <c r="T7449" s="0" t="s">
        <v>180</v>
      </c>
      <c r="U7449" s="0" t="s">
        <v>180</v>
      </c>
      <c r="V7449" s="0" t="s">
        <v>180</v>
      </c>
      <c r="W7449" s="0" t="s">
        <v>180</v>
      </c>
      <c r="X7449" s="0" t="s">
        <v>180</v>
      </c>
      <c r="Y7449" s="0" t="s">
        <v>180</v>
      </c>
      <c r="Z7449" s="0" t="s">
        <v>180</v>
      </c>
      <c r="AA7449" s="0" t="s">
        <v>180</v>
      </c>
      <c r="AB7449" s="0" t="s">
        <v>180</v>
      </c>
      <c r="AC7449" s="0" t="s">
        <v>180</v>
      </c>
      <c r="AD7449" s="0" t="s">
        <v>180</v>
      </c>
      <c r="AE7449" s="0" t="s">
        <v>180</v>
      </c>
      <c r="AF7449" s="0" t="s">
        <v>180</v>
      </c>
      <c r="AG7449" s="0" t="n">
        <v>7.22777515596325</v>
      </c>
      <c r="AH7449" s="0" t="s">
        <v>180</v>
      </c>
    </row>
    <row r="7450" customFormat="false" ht="12.75" hidden="false" customHeight="false" outlineLevel="0" collapsed="false">
      <c r="A7450" s="0" t="n">
        <v>131088048</v>
      </c>
      <c r="B7450" s="0" t="n">
        <v>13</v>
      </c>
      <c r="C7450" s="0" t="s">
        <v>69</v>
      </c>
      <c r="D7450" s="0" t="n">
        <v>880</v>
      </c>
      <c r="E7450" s="0" t="s">
        <v>97</v>
      </c>
      <c r="F7450" s="0" t="n">
        <v>1</v>
      </c>
      <c r="G7450" s="0" t="s">
        <v>80</v>
      </c>
      <c r="H7450" s="0" t="n">
        <v>48</v>
      </c>
      <c r="I7450" s="0" t="s">
        <v>179</v>
      </c>
      <c r="J7450" s="0" t="n">
        <v>126.755857452435</v>
      </c>
      <c r="K7450" s="0" t="n">
        <v>55.5418403823473</v>
      </c>
      <c r="L7450" s="0" t="n">
        <v>150.262310530212</v>
      </c>
      <c r="M7450" s="0" t="n">
        <v>93.5561090825751</v>
      </c>
      <c r="N7450" s="0" t="n">
        <v>99.34417280364</v>
      </c>
      <c r="O7450" s="0" t="n">
        <v>113.545113338918</v>
      </c>
      <c r="P7450" s="0" t="n">
        <v>103.554224886317</v>
      </c>
      <c r="Q7450" s="0" t="n">
        <v>174.097968366164</v>
      </c>
      <c r="R7450" s="0" t="n">
        <v>143.574943714499</v>
      </c>
      <c r="S7450" s="0" t="n">
        <v>72.6248963567986</v>
      </c>
      <c r="T7450" s="0" t="n">
        <v>104.363022643978</v>
      </c>
      <c r="U7450" s="0" t="n">
        <v>87.1406673182252</v>
      </c>
      <c r="V7450" s="0" t="n">
        <v>107.075840158978</v>
      </c>
      <c r="W7450" s="0" t="n">
        <v>144.310656199295</v>
      </c>
      <c r="X7450" s="0" t="n">
        <v>60.2727588572293</v>
      </c>
      <c r="Y7450" s="0" t="n">
        <v>116.773283911934</v>
      </c>
      <c r="Z7450" s="0" t="n">
        <v>99.9959741569795</v>
      </c>
      <c r="AA7450" s="0" t="n">
        <v>123.272798831735</v>
      </c>
      <c r="AB7450" s="0" t="n">
        <v>108.616220615941</v>
      </c>
      <c r="AC7450" s="0" t="n">
        <v>146.719463563398</v>
      </c>
      <c r="AD7450" s="0" t="n">
        <v>71.036408575372</v>
      </c>
      <c r="AE7450" s="0" t="n">
        <v>86.4894066900843</v>
      </c>
      <c r="AF7450" s="0" t="n">
        <v>107.426064506703</v>
      </c>
      <c r="AG7450" s="0" t="n">
        <v>127.336322552378</v>
      </c>
      <c r="AH7450" s="0" t="n">
        <v>115.888684870372</v>
      </c>
    </row>
    <row r="7451" customFormat="false" ht="12.75" hidden="false" customHeight="false" outlineLevel="0" collapsed="false">
      <c r="A7451" s="0" t="n">
        <v>131088049</v>
      </c>
      <c r="B7451" s="0" t="n">
        <v>13</v>
      </c>
      <c r="C7451" s="0" t="s">
        <v>69</v>
      </c>
      <c r="D7451" s="0" t="n">
        <v>880</v>
      </c>
      <c r="E7451" s="0" t="s">
        <v>97</v>
      </c>
      <c r="F7451" s="0" t="n">
        <v>1</v>
      </c>
      <c r="G7451" s="0" t="s">
        <v>80</v>
      </c>
      <c r="H7451" s="0" t="n">
        <v>49</v>
      </c>
      <c r="I7451" s="0" t="s">
        <v>181</v>
      </c>
      <c r="J7451" s="0" t="n">
        <v>62.5419227229381</v>
      </c>
      <c r="K7451" s="0" t="n">
        <v>20.1777095400669</v>
      </c>
      <c r="L7451" s="0" t="n">
        <v>80.0629094857024</v>
      </c>
      <c r="M7451" s="0" t="n">
        <v>43.8834761076602</v>
      </c>
      <c r="N7451" s="0" t="n">
        <v>51.1047920171755</v>
      </c>
      <c r="O7451" s="0" t="n">
        <v>58.4100630967197</v>
      </c>
      <c r="P7451" s="0" t="n">
        <v>51.0941305643733</v>
      </c>
      <c r="Q7451" s="0" t="n">
        <v>102.502593163093</v>
      </c>
      <c r="R7451" s="0" t="n">
        <v>76.4997402373731</v>
      </c>
      <c r="S7451" s="0" t="n">
        <v>35.8334576957337</v>
      </c>
      <c r="T7451" s="0" t="n">
        <v>55.6068065645719</v>
      </c>
      <c r="U7451" s="0" t="n">
        <v>44.8270447461274</v>
      </c>
      <c r="V7451" s="0" t="n">
        <v>58.797060976957</v>
      </c>
      <c r="W7451" s="0" t="n">
        <v>87.9850762052352</v>
      </c>
      <c r="X7451" s="0" t="n">
        <v>28.2715709234921</v>
      </c>
      <c r="Y7451" s="0" t="n">
        <v>67.3582602880755</v>
      </c>
      <c r="Z7451" s="0" t="n">
        <v>56.3665953027452</v>
      </c>
      <c r="AA7451" s="0" t="n">
        <v>73.92305327581</v>
      </c>
      <c r="AB7451" s="0" t="n">
        <v>63.9493061130534</v>
      </c>
      <c r="AC7451" s="0" t="n">
        <v>93.2421848449013</v>
      </c>
      <c r="AD7451" s="0" t="n">
        <v>39.0072311399926</v>
      </c>
      <c r="AE7451" s="0" t="n">
        <v>48.7530965718808</v>
      </c>
      <c r="AF7451" s="0" t="n">
        <v>65.4968296935577</v>
      </c>
      <c r="AG7451" s="0" t="n">
        <v>82.7643501576725</v>
      </c>
      <c r="AH7451" s="0" t="n">
        <v>71.7287689167352</v>
      </c>
    </row>
    <row r="7452" customFormat="false" ht="12.75" hidden="false" customHeight="false" outlineLevel="0" collapsed="false">
      <c r="A7452" s="0" t="n">
        <v>131088050</v>
      </c>
      <c r="B7452" s="0" t="n">
        <v>13</v>
      </c>
      <c r="C7452" s="0" t="s">
        <v>69</v>
      </c>
      <c r="D7452" s="0" t="n">
        <v>880</v>
      </c>
      <c r="E7452" s="0" t="s">
        <v>97</v>
      </c>
      <c r="F7452" s="0" t="n">
        <v>1</v>
      </c>
      <c r="G7452" s="0" t="s">
        <v>80</v>
      </c>
      <c r="H7452" s="0" t="n">
        <v>50</v>
      </c>
      <c r="I7452" s="0" t="s">
        <v>182</v>
      </c>
      <c r="J7452" s="0" t="n">
        <v>236.480689657451</v>
      </c>
      <c r="K7452" s="0" t="n">
        <v>133.757483084346</v>
      </c>
      <c r="L7452" s="0" t="n">
        <v>263.179248172353</v>
      </c>
      <c r="M7452" s="0" t="n">
        <v>181.940624804137</v>
      </c>
      <c r="N7452" s="0" t="n">
        <v>179.10109417797</v>
      </c>
      <c r="O7452" s="0" t="n">
        <v>204.703038574365</v>
      </c>
      <c r="P7452" s="0" t="n">
        <v>193.194815689274</v>
      </c>
      <c r="Q7452" s="0" t="n">
        <v>280.72072081709</v>
      </c>
      <c r="R7452" s="0" t="n">
        <v>251.466556116694</v>
      </c>
      <c r="S7452" s="0" t="n">
        <v>135.491849622818</v>
      </c>
      <c r="T7452" s="0" t="n">
        <v>182.788230392039</v>
      </c>
      <c r="U7452" s="0" t="n">
        <v>157.100194441609</v>
      </c>
      <c r="V7452" s="0" t="n">
        <v>182.936968351172</v>
      </c>
      <c r="W7452" s="0" t="n">
        <v>225.986842530994</v>
      </c>
      <c r="X7452" s="0" t="n">
        <v>117.213760947181</v>
      </c>
      <c r="Y7452" s="0" t="n">
        <v>191.528022606619</v>
      </c>
      <c r="Z7452" s="0" t="n">
        <v>167.178324319569</v>
      </c>
      <c r="AA7452" s="0" t="n">
        <v>195.743080283502</v>
      </c>
      <c r="AB7452" s="0" t="n">
        <v>175.136011234815</v>
      </c>
      <c r="AC7452" s="0" t="n">
        <v>221.861403319522</v>
      </c>
      <c r="AD7452" s="0" t="n">
        <v>121.364307840494</v>
      </c>
      <c r="AE7452" s="0" t="n">
        <v>144.597362081229</v>
      </c>
      <c r="AF7452" s="0" t="n">
        <v>168.226503591488</v>
      </c>
      <c r="AG7452" s="0" t="n">
        <v>188.908869039791</v>
      </c>
      <c r="AH7452" s="0" t="n">
        <v>179.194464276354</v>
      </c>
    </row>
    <row r="7453" customFormat="false" ht="12.75" hidden="false" customHeight="false" outlineLevel="0" collapsed="false">
      <c r="A7453" s="0" t="n">
        <v>132088018</v>
      </c>
      <c r="B7453" s="0" t="n">
        <v>13</v>
      </c>
      <c r="C7453" s="0" t="s">
        <v>69</v>
      </c>
      <c r="D7453" s="0" t="n">
        <v>880</v>
      </c>
      <c r="E7453" s="0" t="s">
        <v>97</v>
      </c>
      <c r="F7453" s="0" t="n">
        <v>2</v>
      </c>
      <c r="G7453" s="0" t="s">
        <v>81</v>
      </c>
      <c r="H7453" s="0" t="n">
        <v>18</v>
      </c>
      <c r="I7453" s="0" t="s">
        <v>151</v>
      </c>
      <c r="J7453" s="0" t="n">
        <v>3</v>
      </c>
      <c r="K7453" s="0" t="n">
        <v>1</v>
      </c>
      <c r="L7453" s="0" t="n">
        <v>1</v>
      </c>
      <c r="M7453" s="0" t="n">
        <v>3</v>
      </c>
      <c r="N7453" s="0" t="n">
        <v>3</v>
      </c>
      <c r="O7453" s="0" t="n">
        <v>6</v>
      </c>
      <c r="P7453" s="0" t="n">
        <v>4</v>
      </c>
      <c r="Q7453" s="0" t="n">
        <v>2</v>
      </c>
      <c r="R7453" s="0" t="n">
        <v>3</v>
      </c>
      <c r="S7453" s="0" t="n">
        <v>5</v>
      </c>
      <c r="T7453" s="0" t="n">
        <v>4</v>
      </c>
      <c r="U7453" s="0" t="n">
        <v>10</v>
      </c>
      <c r="V7453" s="0" t="n">
        <v>6</v>
      </c>
      <c r="W7453" s="0" t="n">
        <v>1</v>
      </c>
      <c r="X7453" s="0" t="n">
        <v>7</v>
      </c>
      <c r="Y7453" s="0" t="n">
        <v>3</v>
      </c>
      <c r="Z7453" s="0" t="n">
        <v>5</v>
      </c>
      <c r="AA7453" s="0" t="n">
        <v>2</v>
      </c>
      <c r="AB7453" s="0" t="n">
        <v>8</v>
      </c>
      <c r="AC7453" s="0" t="n">
        <v>5</v>
      </c>
      <c r="AD7453" s="0" t="n">
        <v>7</v>
      </c>
      <c r="AE7453" s="0" t="n">
        <v>9</v>
      </c>
      <c r="AF7453" s="0" t="n">
        <v>9</v>
      </c>
      <c r="AG7453" s="0" t="n">
        <v>8</v>
      </c>
      <c r="AH7453" s="0" t="n">
        <v>10</v>
      </c>
    </row>
    <row r="7454" customFormat="false" ht="12.75" hidden="false" customHeight="false" outlineLevel="0" collapsed="false">
      <c r="A7454" s="0" t="n">
        <v>132088037</v>
      </c>
      <c r="B7454" s="0" t="n">
        <v>13</v>
      </c>
      <c r="C7454" s="0" t="s">
        <v>69</v>
      </c>
      <c r="D7454" s="0" t="n">
        <v>880</v>
      </c>
      <c r="E7454" s="0" t="s">
        <v>97</v>
      </c>
      <c r="F7454" s="0" t="n">
        <v>2</v>
      </c>
      <c r="G7454" s="0" t="s">
        <v>81</v>
      </c>
      <c r="H7454" s="0" t="n">
        <v>37</v>
      </c>
      <c r="I7454" s="0" t="s">
        <v>170</v>
      </c>
      <c r="J7454" s="0" t="n">
        <v>1.03471110865846</v>
      </c>
      <c r="K7454" s="0" t="n">
        <v>0.346311950879113</v>
      </c>
      <c r="L7454" s="0" t="n">
        <v>0.345907054774382</v>
      </c>
      <c r="M7454" s="0" t="n">
        <v>1.03664899756042</v>
      </c>
      <c r="N7454" s="0" t="n">
        <v>1.03897183347359</v>
      </c>
      <c r="O7454" s="0" t="n">
        <v>2.07723146590225</v>
      </c>
      <c r="P7454" s="0" t="n">
        <v>1.38619831646214</v>
      </c>
      <c r="Q7454" s="0" t="n">
        <v>0.691620328104684</v>
      </c>
      <c r="R7454" s="0" t="n">
        <v>1.03787912859668</v>
      </c>
      <c r="S7454" s="0" t="n">
        <v>1.73241769283541</v>
      </c>
      <c r="T7454" s="0" t="n">
        <v>1.38492646040495</v>
      </c>
      <c r="U7454" s="0" t="n">
        <v>3.46927093271349</v>
      </c>
      <c r="V7454" s="0" t="n">
        <v>2.08308018122798</v>
      </c>
      <c r="W7454" s="0" t="n">
        <v>0.34762778797486</v>
      </c>
      <c r="X7454" s="0" t="n">
        <v>2.43243055410768</v>
      </c>
      <c r="Y7454" s="0" t="n">
        <v>1.04316621810519</v>
      </c>
      <c r="Z7454" s="0" t="n">
        <v>1.7367744624683</v>
      </c>
      <c r="AA7454" s="0" t="n">
        <v>0.691885908013769</v>
      </c>
      <c r="AB7454" s="0" t="n">
        <v>2.76253586980168</v>
      </c>
      <c r="AC7454" s="0" t="n">
        <v>1.72422711519561</v>
      </c>
      <c r="AD7454" s="0" t="n">
        <v>2.40706990818748</v>
      </c>
      <c r="AE7454" s="0" t="n">
        <v>3.08900451681105</v>
      </c>
      <c r="AF7454" s="0" t="n">
        <v>3.08468488230213</v>
      </c>
      <c r="AG7454" s="0" t="n">
        <v>2.74073972565195</v>
      </c>
      <c r="AH7454" s="0" t="n">
        <v>3.42346166749971</v>
      </c>
    </row>
    <row r="7455" customFormat="false" ht="12.75" hidden="false" customHeight="false" outlineLevel="0" collapsed="false">
      <c r="A7455" s="0" t="n">
        <v>132088038</v>
      </c>
      <c r="B7455" s="0" t="n">
        <v>13</v>
      </c>
      <c r="C7455" s="0" t="s">
        <v>69</v>
      </c>
      <c r="D7455" s="0" t="n">
        <v>880</v>
      </c>
      <c r="E7455" s="0" t="s">
        <v>97</v>
      </c>
      <c r="F7455" s="0" t="n">
        <v>2</v>
      </c>
      <c r="G7455" s="0" t="s">
        <v>81</v>
      </c>
      <c r="H7455" s="0" t="n">
        <v>38</v>
      </c>
      <c r="I7455" s="0" t="s">
        <v>171</v>
      </c>
      <c r="J7455" s="0" t="n">
        <v>0.213382306059131</v>
      </c>
      <c r="K7455" s="0" t="n">
        <v>0.00876785947502222</v>
      </c>
      <c r="L7455" s="0" t="n">
        <v>0.00875760839318906</v>
      </c>
      <c r="M7455" s="0" t="n">
        <v>0.213781945339434</v>
      </c>
      <c r="N7455" s="0" t="n">
        <v>0.214260969947948</v>
      </c>
      <c r="O7455" s="0" t="n">
        <v>0.762307337990088</v>
      </c>
      <c r="P7455" s="0" t="n">
        <v>0.377692386522799</v>
      </c>
      <c r="Q7455" s="0" t="n">
        <v>0.0837584303482879</v>
      </c>
      <c r="R7455" s="0" t="n">
        <v>0.214035627932649</v>
      </c>
      <c r="S7455" s="0" t="n">
        <v>0.56251130926373</v>
      </c>
      <c r="T7455" s="0" t="n">
        <v>0.377345848553557</v>
      </c>
      <c r="U7455" s="0" t="n">
        <v>1.66365026145551</v>
      </c>
      <c r="V7455" s="0" t="n">
        <v>0.764453713434427</v>
      </c>
      <c r="W7455" s="0" t="n">
        <v>0.00880117358595094</v>
      </c>
      <c r="X7455" s="0" t="n">
        <v>0.977963239552664</v>
      </c>
      <c r="Y7455" s="0" t="n">
        <v>0.215125952896038</v>
      </c>
      <c r="Z7455" s="0" t="n">
        <v>0.563925940504506</v>
      </c>
      <c r="AA7455" s="0" t="n">
        <v>0.0837905933073755</v>
      </c>
      <c r="AB7455" s="0" t="n">
        <v>1.19266690956787</v>
      </c>
      <c r="AC7455" s="0" t="n">
        <v>0.559851850998645</v>
      </c>
      <c r="AD7455" s="0" t="n">
        <v>0.96776694457545</v>
      </c>
      <c r="AE7455" s="0" t="n">
        <v>1.41248956512937</v>
      </c>
      <c r="AF7455" s="0" t="n">
        <v>1.41051435316843</v>
      </c>
      <c r="AG7455" s="0" t="n">
        <v>1.1832568815687</v>
      </c>
      <c r="AH7455" s="0" t="n">
        <v>1.64168293819708</v>
      </c>
    </row>
    <row r="7456" customFormat="false" ht="12.75" hidden="false" customHeight="false" outlineLevel="0" collapsed="false">
      <c r="A7456" s="0" t="n">
        <v>132088039</v>
      </c>
      <c r="B7456" s="0" t="n">
        <v>13</v>
      </c>
      <c r="C7456" s="0" t="s">
        <v>69</v>
      </c>
      <c r="D7456" s="0" t="n">
        <v>880</v>
      </c>
      <c r="E7456" s="0" t="s">
        <v>97</v>
      </c>
      <c r="F7456" s="0" t="n">
        <v>2</v>
      </c>
      <c r="G7456" s="0" t="s">
        <v>81</v>
      </c>
      <c r="H7456" s="0" t="n">
        <v>39</v>
      </c>
      <c r="I7456" s="0" t="s">
        <v>172</v>
      </c>
      <c r="J7456" s="0" t="n">
        <v>3.02386494596819</v>
      </c>
      <c r="K7456" s="0" t="n">
        <v>1.92952669231877</v>
      </c>
      <c r="L7456" s="0" t="n">
        <v>1.92727075561283</v>
      </c>
      <c r="M7456" s="0" t="n">
        <v>3.02952827969561</v>
      </c>
      <c r="N7456" s="0" t="n">
        <v>3.03631659194462</v>
      </c>
      <c r="O7456" s="0" t="n">
        <v>4.52125839461813</v>
      </c>
      <c r="P7456" s="0" t="n">
        <v>3.54921824493559</v>
      </c>
      <c r="Q7456" s="0" t="n">
        <v>2.49837042760255</v>
      </c>
      <c r="R7456" s="0" t="n">
        <v>3.03312324459778</v>
      </c>
      <c r="S7456" s="0" t="n">
        <v>4.04288498801952</v>
      </c>
      <c r="T7456" s="0" t="n">
        <v>3.54596178828757</v>
      </c>
      <c r="U7456" s="0" t="n">
        <v>6.38011276588242</v>
      </c>
      <c r="V7456" s="0" t="n">
        <v>4.53398858559504</v>
      </c>
      <c r="W7456" s="0" t="n">
        <v>1.93685806737683</v>
      </c>
      <c r="X7456" s="0" t="n">
        <v>5.01173660311156</v>
      </c>
      <c r="Y7456" s="0" t="n">
        <v>3.04857436375287</v>
      </c>
      <c r="Z7456" s="0" t="n">
        <v>4.05305223499346</v>
      </c>
      <c r="AA7456" s="0" t="n">
        <v>2.49932979354953</v>
      </c>
      <c r="AB7456" s="0" t="n">
        <v>5.44329695540691</v>
      </c>
      <c r="AC7456" s="0" t="n">
        <v>4.02377091205499</v>
      </c>
      <c r="AD7456" s="0" t="n">
        <v>4.95948397981582</v>
      </c>
      <c r="AE7456" s="0" t="n">
        <v>5.86389278114031</v>
      </c>
      <c r="AF7456" s="0" t="n">
        <v>5.85569276929956</v>
      </c>
      <c r="AG7456" s="0" t="n">
        <v>5.40034986234406</v>
      </c>
      <c r="AH7456" s="0" t="n">
        <v>6.29586789615195</v>
      </c>
    </row>
    <row r="7457" customFormat="false" ht="12.75" hidden="false" customHeight="false" outlineLevel="0" collapsed="false">
      <c r="A7457" s="0" t="n">
        <v>132088040</v>
      </c>
      <c r="B7457" s="0" t="n">
        <v>13</v>
      </c>
      <c r="C7457" s="0" t="s">
        <v>69</v>
      </c>
      <c r="D7457" s="0" t="n">
        <v>880</v>
      </c>
      <c r="E7457" s="0" t="s">
        <v>97</v>
      </c>
      <c r="F7457" s="0" t="n">
        <v>2</v>
      </c>
      <c r="G7457" s="0" t="s">
        <v>81</v>
      </c>
      <c r="H7457" s="0" t="n">
        <v>40</v>
      </c>
      <c r="I7457" s="0" t="s">
        <v>173</v>
      </c>
      <c r="J7457" s="0" t="n">
        <v>0.967407260935895</v>
      </c>
      <c r="K7457" s="0" t="n">
        <v>0.33458244111349</v>
      </c>
      <c r="L7457" s="0" t="n">
        <v>0.422807441410969</v>
      </c>
      <c r="M7457" s="0" t="n">
        <v>0.958787524382786</v>
      </c>
      <c r="N7457" s="0" t="n">
        <v>0.738775784594196</v>
      </c>
      <c r="O7457" s="0" t="n">
        <v>1.79600437012158</v>
      </c>
      <c r="P7457" s="0" t="n">
        <v>1.26423147031984</v>
      </c>
      <c r="Q7457" s="0" t="n">
        <v>0.664716830630152</v>
      </c>
      <c r="R7457" s="0" t="n">
        <v>0.781031592501722</v>
      </c>
      <c r="S7457" s="0" t="n">
        <v>1.71219395486131</v>
      </c>
      <c r="T7457" s="0" t="n">
        <v>1.24820840027771</v>
      </c>
      <c r="U7457" s="0" t="n">
        <v>3.06981884965626</v>
      </c>
      <c r="V7457" s="0" t="n">
        <v>1.69448389573647</v>
      </c>
      <c r="W7457" s="0" t="n">
        <v>0.371451313345715</v>
      </c>
      <c r="X7457" s="0" t="n">
        <v>2.47792437580071</v>
      </c>
      <c r="Y7457" s="0" t="n">
        <v>0.988077201765365</v>
      </c>
      <c r="Z7457" s="0" t="n">
        <v>1.33863101678903</v>
      </c>
      <c r="AA7457" s="0" t="n">
        <v>0.599600862709301</v>
      </c>
      <c r="AB7457" s="0" t="n">
        <v>2.37793005808826</v>
      </c>
      <c r="AC7457" s="0" t="n">
        <v>1.24700401655008</v>
      </c>
      <c r="AD7457" s="0" t="n">
        <v>1.87907056566277</v>
      </c>
      <c r="AE7457" s="0" t="n">
        <v>2.47421570927598</v>
      </c>
      <c r="AF7457" s="0" t="n">
        <v>2.20257179323474</v>
      </c>
      <c r="AG7457" s="0" t="n">
        <v>2.13690840007633</v>
      </c>
      <c r="AH7457" s="0" t="n">
        <v>2.53534015822652</v>
      </c>
    </row>
    <row r="7458" customFormat="false" ht="12.75" hidden="false" customHeight="false" outlineLevel="0" collapsed="false">
      <c r="A7458" s="0" t="n">
        <v>132088042</v>
      </c>
      <c r="B7458" s="0" t="n">
        <v>13</v>
      </c>
      <c r="C7458" s="0" t="s">
        <v>69</v>
      </c>
      <c r="D7458" s="0" t="n">
        <v>880</v>
      </c>
      <c r="E7458" s="0" t="s">
        <v>97</v>
      </c>
      <c r="F7458" s="0" t="n">
        <v>2</v>
      </c>
      <c r="G7458" s="0" t="s">
        <v>81</v>
      </c>
      <c r="H7458" s="0" t="n">
        <v>42</v>
      </c>
      <c r="I7458" s="0" t="s">
        <v>174</v>
      </c>
      <c r="J7458" s="0" t="s">
        <v>180</v>
      </c>
      <c r="K7458" s="0" t="s">
        <v>180</v>
      </c>
      <c r="L7458" s="0" t="s">
        <v>180</v>
      </c>
      <c r="M7458" s="0" t="s">
        <v>180</v>
      </c>
      <c r="N7458" s="0" t="s">
        <v>180</v>
      </c>
      <c r="O7458" s="0" t="s">
        <v>180</v>
      </c>
      <c r="P7458" s="0" t="s">
        <v>180</v>
      </c>
      <c r="Q7458" s="0" t="s">
        <v>180</v>
      </c>
      <c r="R7458" s="0" t="s">
        <v>180</v>
      </c>
      <c r="S7458" s="0" t="s">
        <v>180</v>
      </c>
      <c r="T7458" s="0" t="s">
        <v>180</v>
      </c>
      <c r="U7458" s="0" t="s">
        <v>180</v>
      </c>
      <c r="V7458" s="0" t="s">
        <v>180</v>
      </c>
      <c r="W7458" s="0" t="s">
        <v>180</v>
      </c>
      <c r="X7458" s="0" t="s">
        <v>180</v>
      </c>
      <c r="Y7458" s="0" t="s">
        <v>180</v>
      </c>
      <c r="Z7458" s="0" t="s">
        <v>180</v>
      </c>
      <c r="AA7458" s="0" t="s">
        <v>180</v>
      </c>
      <c r="AB7458" s="0" t="s">
        <v>180</v>
      </c>
      <c r="AC7458" s="0" t="s">
        <v>180</v>
      </c>
      <c r="AD7458" s="0" t="s">
        <v>180</v>
      </c>
      <c r="AE7458" s="0" t="s">
        <v>180</v>
      </c>
      <c r="AF7458" s="0" t="s">
        <v>180</v>
      </c>
      <c r="AG7458" s="0" t="s">
        <v>180</v>
      </c>
      <c r="AH7458" s="0" t="s">
        <v>180</v>
      </c>
    </row>
    <row r="7459" customFormat="false" ht="12.75" hidden="false" customHeight="false" outlineLevel="0" collapsed="false">
      <c r="A7459" s="0" t="n">
        <v>132088043</v>
      </c>
      <c r="B7459" s="0" t="n">
        <v>13</v>
      </c>
      <c r="C7459" s="0" t="s">
        <v>69</v>
      </c>
      <c r="D7459" s="0" t="n">
        <v>880</v>
      </c>
      <c r="E7459" s="0" t="s">
        <v>97</v>
      </c>
      <c r="F7459" s="0" t="n">
        <v>2</v>
      </c>
      <c r="G7459" s="0" t="s">
        <v>81</v>
      </c>
      <c r="H7459" s="0" t="n">
        <v>43</v>
      </c>
      <c r="I7459" s="0" t="s">
        <v>175</v>
      </c>
      <c r="J7459" s="0" t="s">
        <v>180</v>
      </c>
      <c r="K7459" s="0" t="s">
        <v>180</v>
      </c>
      <c r="L7459" s="0" t="s">
        <v>180</v>
      </c>
      <c r="M7459" s="0" t="s">
        <v>180</v>
      </c>
      <c r="N7459" s="0" t="s">
        <v>180</v>
      </c>
      <c r="O7459" s="0" t="s">
        <v>180</v>
      </c>
      <c r="P7459" s="0" t="s">
        <v>180</v>
      </c>
      <c r="Q7459" s="0" t="s">
        <v>180</v>
      </c>
      <c r="R7459" s="0" t="s">
        <v>180</v>
      </c>
      <c r="S7459" s="0" t="s">
        <v>180</v>
      </c>
      <c r="T7459" s="0" t="s">
        <v>180</v>
      </c>
      <c r="U7459" s="0" t="s">
        <v>180</v>
      </c>
      <c r="V7459" s="0" t="s">
        <v>180</v>
      </c>
      <c r="W7459" s="0" t="s">
        <v>180</v>
      </c>
      <c r="X7459" s="0" t="s">
        <v>180</v>
      </c>
      <c r="Y7459" s="0" t="s">
        <v>180</v>
      </c>
      <c r="Z7459" s="0" t="s">
        <v>180</v>
      </c>
      <c r="AA7459" s="0" t="s">
        <v>180</v>
      </c>
      <c r="AB7459" s="0" t="s">
        <v>180</v>
      </c>
      <c r="AC7459" s="0" t="s">
        <v>180</v>
      </c>
      <c r="AD7459" s="0" t="s">
        <v>180</v>
      </c>
      <c r="AE7459" s="0" t="s">
        <v>180</v>
      </c>
      <c r="AF7459" s="0" t="s">
        <v>180</v>
      </c>
      <c r="AG7459" s="0" t="s">
        <v>180</v>
      </c>
      <c r="AH7459" s="0" t="s">
        <v>180</v>
      </c>
    </row>
    <row r="7460" customFormat="false" ht="12.75" hidden="false" customHeight="false" outlineLevel="0" collapsed="false">
      <c r="A7460" s="0" t="n">
        <v>132088044</v>
      </c>
      <c r="B7460" s="0" t="n">
        <v>13</v>
      </c>
      <c r="C7460" s="0" t="s">
        <v>69</v>
      </c>
      <c r="D7460" s="0" t="n">
        <v>880</v>
      </c>
      <c r="E7460" s="0" t="s">
        <v>97</v>
      </c>
      <c r="F7460" s="0" t="n">
        <v>2</v>
      </c>
      <c r="G7460" s="0" t="s">
        <v>81</v>
      </c>
      <c r="H7460" s="0" t="n">
        <v>44</v>
      </c>
      <c r="I7460" s="0" t="s">
        <v>176</v>
      </c>
      <c r="J7460" s="0" t="n">
        <v>0.68519466411695</v>
      </c>
      <c r="K7460" s="0" t="n">
        <v>0.267665952890792</v>
      </c>
      <c r="L7460" s="0" t="n">
        <v>0.302005315293549</v>
      </c>
      <c r="M7460" s="0" t="n">
        <v>0.641800941733007</v>
      </c>
      <c r="N7460" s="0" t="n">
        <v>0.488002250703045</v>
      </c>
      <c r="O7460" s="0" t="n">
        <v>1.17770988583577</v>
      </c>
      <c r="P7460" s="0" t="n">
        <v>0.914524843258849</v>
      </c>
      <c r="Q7460" s="0" t="n">
        <v>0.531773464504121</v>
      </c>
      <c r="R7460" s="0" t="n">
        <v>0.491139664232346</v>
      </c>
      <c r="S7460" s="0" t="n">
        <v>1.18544695869886</v>
      </c>
      <c r="T7460" s="0" t="n">
        <v>0.887160490102414</v>
      </c>
      <c r="U7460" s="0" t="n">
        <v>2.36229092354694</v>
      </c>
      <c r="V7460" s="0" t="n">
        <v>1.29686744916308</v>
      </c>
      <c r="W7460" s="0" t="n">
        <v>0.318386840010613</v>
      </c>
      <c r="X7460" s="0" t="n">
        <v>1.86057063216321</v>
      </c>
      <c r="Y7460" s="0" t="n">
        <v>0.790461761412292</v>
      </c>
      <c r="Z7460" s="0" t="n">
        <v>0.888365198962156</v>
      </c>
      <c r="AA7460" s="0" t="n">
        <v>0.465675087926544</v>
      </c>
      <c r="AB7460" s="0" t="n">
        <v>1.71457945842409</v>
      </c>
      <c r="AC7460" s="0" t="n">
        <v>0.796953814536428</v>
      </c>
      <c r="AD7460" s="0" t="n">
        <v>1.40954557901111</v>
      </c>
      <c r="AE7460" s="0" t="n">
        <v>1.84199920544161</v>
      </c>
      <c r="AF7460" s="0" t="n">
        <v>1.50601526747371</v>
      </c>
      <c r="AG7460" s="0" t="n">
        <v>1.47867913726024</v>
      </c>
      <c r="AH7460" s="0" t="n">
        <v>1.70990945757267</v>
      </c>
    </row>
    <row r="7461" customFormat="false" ht="12.75" hidden="false" customHeight="false" outlineLevel="0" collapsed="false">
      <c r="A7461" s="0" t="n">
        <v>132088046</v>
      </c>
      <c r="B7461" s="0" t="n">
        <v>13</v>
      </c>
      <c r="C7461" s="0" t="s">
        <v>69</v>
      </c>
      <c r="D7461" s="0" t="n">
        <v>880</v>
      </c>
      <c r="E7461" s="0" t="s">
        <v>97</v>
      </c>
      <c r="F7461" s="0" t="n">
        <v>2</v>
      </c>
      <c r="G7461" s="0" t="s">
        <v>81</v>
      </c>
      <c r="H7461" s="0" t="n">
        <v>46</v>
      </c>
      <c r="I7461" s="0" t="s">
        <v>177</v>
      </c>
      <c r="J7461" s="0" t="s">
        <v>180</v>
      </c>
      <c r="K7461" s="0" t="s">
        <v>180</v>
      </c>
      <c r="L7461" s="0" t="s">
        <v>180</v>
      </c>
      <c r="M7461" s="0" t="s">
        <v>180</v>
      </c>
      <c r="N7461" s="0" t="s">
        <v>180</v>
      </c>
      <c r="O7461" s="0" t="s">
        <v>180</v>
      </c>
      <c r="P7461" s="0" t="s">
        <v>180</v>
      </c>
      <c r="Q7461" s="0" t="s">
        <v>180</v>
      </c>
      <c r="R7461" s="0" t="s">
        <v>180</v>
      </c>
      <c r="S7461" s="0" t="s">
        <v>180</v>
      </c>
      <c r="T7461" s="0" t="s">
        <v>180</v>
      </c>
      <c r="U7461" s="0" t="s">
        <v>180</v>
      </c>
      <c r="V7461" s="0" t="s">
        <v>180</v>
      </c>
      <c r="W7461" s="0" t="s">
        <v>180</v>
      </c>
      <c r="X7461" s="0" t="s">
        <v>180</v>
      </c>
      <c r="Y7461" s="0" t="s">
        <v>180</v>
      </c>
      <c r="Z7461" s="0" t="s">
        <v>180</v>
      </c>
      <c r="AA7461" s="0" t="s">
        <v>180</v>
      </c>
      <c r="AB7461" s="0" t="s">
        <v>180</v>
      </c>
      <c r="AC7461" s="0" t="s">
        <v>180</v>
      </c>
      <c r="AD7461" s="0" t="s">
        <v>180</v>
      </c>
      <c r="AE7461" s="0" t="s">
        <v>180</v>
      </c>
      <c r="AF7461" s="0" t="s">
        <v>180</v>
      </c>
      <c r="AG7461" s="0" t="s">
        <v>180</v>
      </c>
      <c r="AH7461" s="0" t="s">
        <v>180</v>
      </c>
    </row>
    <row r="7462" customFormat="false" ht="12.75" hidden="false" customHeight="false" outlineLevel="0" collapsed="false">
      <c r="A7462" s="0" t="n">
        <v>132088047</v>
      </c>
      <c r="B7462" s="0" t="n">
        <v>13</v>
      </c>
      <c r="C7462" s="0" t="s">
        <v>69</v>
      </c>
      <c r="D7462" s="0" t="n">
        <v>880</v>
      </c>
      <c r="E7462" s="0" t="s">
        <v>97</v>
      </c>
      <c r="F7462" s="0" t="n">
        <v>2</v>
      </c>
      <c r="G7462" s="0" t="s">
        <v>81</v>
      </c>
      <c r="H7462" s="0" t="n">
        <v>47</v>
      </c>
      <c r="I7462" s="0" t="s">
        <v>178</v>
      </c>
      <c r="J7462" s="0" t="s">
        <v>180</v>
      </c>
      <c r="K7462" s="0" t="s">
        <v>180</v>
      </c>
      <c r="L7462" s="0" t="s">
        <v>180</v>
      </c>
      <c r="M7462" s="0" t="s">
        <v>180</v>
      </c>
      <c r="N7462" s="0" t="s">
        <v>180</v>
      </c>
      <c r="O7462" s="0" t="s">
        <v>180</v>
      </c>
      <c r="P7462" s="0" t="s">
        <v>180</v>
      </c>
      <c r="Q7462" s="0" t="s">
        <v>180</v>
      </c>
      <c r="R7462" s="0" t="s">
        <v>180</v>
      </c>
      <c r="S7462" s="0" t="s">
        <v>180</v>
      </c>
      <c r="T7462" s="0" t="s">
        <v>180</v>
      </c>
      <c r="U7462" s="0" t="s">
        <v>180</v>
      </c>
      <c r="V7462" s="0" t="s">
        <v>180</v>
      </c>
      <c r="W7462" s="0" t="s">
        <v>180</v>
      </c>
      <c r="X7462" s="0" t="s">
        <v>180</v>
      </c>
      <c r="Y7462" s="0" t="s">
        <v>180</v>
      </c>
      <c r="Z7462" s="0" t="s">
        <v>180</v>
      </c>
      <c r="AA7462" s="0" t="s">
        <v>180</v>
      </c>
      <c r="AB7462" s="0" t="s">
        <v>180</v>
      </c>
      <c r="AC7462" s="0" t="s">
        <v>180</v>
      </c>
      <c r="AD7462" s="0" t="s">
        <v>180</v>
      </c>
      <c r="AE7462" s="0" t="s">
        <v>180</v>
      </c>
      <c r="AF7462" s="0" t="s">
        <v>180</v>
      </c>
      <c r="AG7462" s="0" t="s">
        <v>180</v>
      </c>
      <c r="AH7462" s="0" t="s">
        <v>180</v>
      </c>
    </row>
    <row r="7463" customFormat="false" ht="12.75" hidden="false" customHeight="false" outlineLevel="0" collapsed="false">
      <c r="A7463" s="0" t="n">
        <v>132088048</v>
      </c>
      <c r="B7463" s="0" t="n">
        <v>13</v>
      </c>
      <c r="C7463" s="0" t="s">
        <v>69</v>
      </c>
      <c r="D7463" s="0" t="n">
        <v>880</v>
      </c>
      <c r="E7463" s="0" t="s">
        <v>97</v>
      </c>
      <c r="F7463" s="0" t="n">
        <v>2</v>
      </c>
      <c r="G7463" s="0" t="s">
        <v>81</v>
      </c>
      <c r="H7463" s="0" t="n">
        <v>48</v>
      </c>
      <c r="I7463" s="0" t="s">
        <v>179</v>
      </c>
      <c r="J7463" s="0" t="n">
        <v>82.1816177629643</v>
      </c>
      <c r="K7463" s="0" t="n">
        <v>38.6991184058477</v>
      </c>
      <c r="L7463" s="0" t="n">
        <v>29.4250869822444</v>
      </c>
      <c r="M7463" s="0" t="n">
        <v>107.494387344522</v>
      </c>
      <c r="N7463" s="0" t="n">
        <v>81.3958167367041</v>
      </c>
      <c r="O7463" s="0" t="n">
        <v>173.938677101373</v>
      </c>
      <c r="P7463" s="0" t="n">
        <v>103.072383334859</v>
      </c>
      <c r="Q7463" s="0" t="n">
        <v>56.2287791445871</v>
      </c>
      <c r="R7463" s="0" t="n">
        <v>59.3823966154694</v>
      </c>
      <c r="S7463" s="0" t="n">
        <v>91.5721116973942</v>
      </c>
      <c r="T7463" s="0" t="n">
        <v>83.1464025784418</v>
      </c>
      <c r="U7463" s="0" t="n">
        <v>171.630534449977</v>
      </c>
      <c r="V7463" s="0" t="n">
        <v>145.582136442849</v>
      </c>
      <c r="W7463" s="0" t="n">
        <v>21.1423352192807</v>
      </c>
      <c r="X7463" s="0" t="n">
        <v>103.23062701041</v>
      </c>
      <c r="Y7463" s="0" t="n">
        <v>57.0215602635059</v>
      </c>
      <c r="Z7463" s="0" t="n">
        <v>81.0174703450973</v>
      </c>
      <c r="AA7463" s="0" t="n">
        <v>37.4697098291955</v>
      </c>
      <c r="AB7463" s="0" t="n">
        <v>130.879021345404</v>
      </c>
      <c r="AC7463" s="0" t="n">
        <v>84.6704445689489</v>
      </c>
      <c r="AD7463" s="0" t="n">
        <v>98.9662477898054</v>
      </c>
      <c r="AE7463" s="0" t="n">
        <v>114.855869665212</v>
      </c>
      <c r="AF7463" s="0" t="n">
        <v>98.0057919056432</v>
      </c>
      <c r="AG7463" s="0" t="n">
        <v>93.6052365885459</v>
      </c>
      <c r="AH7463" s="0" t="n">
        <v>113.947078616373</v>
      </c>
    </row>
    <row r="7464" customFormat="false" ht="12.75" hidden="false" customHeight="false" outlineLevel="0" collapsed="false">
      <c r="A7464" s="0" t="n">
        <v>132088049</v>
      </c>
      <c r="B7464" s="0" t="n">
        <v>13</v>
      </c>
      <c r="C7464" s="0" t="s">
        <v>69</v>
      </c>
      <c r="D7464" s="0" t="n">
        <v>880</v>
      </c>
      <c r="E7464" s="0" t="s">
        <v>97</v>
      </c>
      <c r="F7464" s="0" t="n">
        <v>2</v>
      </c>
      <c r="G7464" s="0" t="s">
        <v>81</v>
      </c>
      <c r="H7464" s="0" t="n">
        <v>49</v>
      </c>
      <c r="I7464" s="0" t="s">
        <v>181</v>
      </c>
      <c r="J7464" s="0" t="n">
        <v>29.8556331828163</v>
      </c>
      <c r="K7464" s="0" t="n">
        <v>9.37328554936786</v>
      </c>
      <c r="L7464" s="0" t="n">
        <v>7.12702908906283</v>
      </c>
      <c r="M7464" s="0" t="n">
        <v>39.0514702086567</v>
      </c>
      <c r="N7464" s="0" t="n">
        <v>29.5701607397893</v>
      </c>
      <c r="O7464" s="0" t="n">
        <v>81.5877643440581</v>
      </c>
      <c r="P7464" s="0" t="n">
        <v>41.8341528853032</v>
      </c>
      <c r="Q7464" s="0" t="n">
        <v>17.3935890806048</v>
      </c>
      <c r="R7464" s="0" t="n">
        <v>21.5729392913817</v>
      </c>
      <c r="S7464" s="0" t="n">
        <v>40.3264213053029</v>
      </c>
      <c r="T7464" s="0" t="n">
        <v>33.7467632433519</v>
      </c>
      <c r="U7464" s="0" t="n">
        <v>94.2450788579393</v>
      </c>
      <c r="V7464" s="0" t="n">
        <v>68.2868309610132</v>
      </c>
      <c r="W7464" s="0" t="n">
        <v>5.12086976019664</v>
      </c>
      <c r="X7464" s="0" t="n">
        <v>50.9344658849253</v>
      </c>
      <c r="Y7464" s="0" t="n">
        <v>20.7152746937806</v>
      </c>
      <c r="Z7464" s="0" t="n">
        <v>35.678380477047</v>
      </c>
      <c r="AA7464" s="0" t="n">
        <v>11.5907324621553</v>
      </c>
      <c r="AB7464" s="0" t="n">
        <v>67.3270004320102</v>
      </c>
      <c r="AC7464" s="0" t="n">
        <v>37.2870730673768</v>
      </c>
      <c r="AD7464" s="0" t="n">
        <v>48.8304015754993</v>
      </c>
      <c r="AE7464" s="0" t="n">
        <v>61.1976154530019</v>
      </c>
      <c r="AF7464" s="0" t="n">
        <v>52.219540739981</v>
      </c>
      <c r="AG7464" s="0" t="n">
        <v>48.1525590537795</v>
      </c>
      <c r="AH7464" s="0" t="n">
        <v>62.5701682060647</v>
      </c>
    </row>
    <row r="7465" customFormat="false" ht="12.75" hidden="false" customHeight="false" outlineLevel="0" collapsed="false">
      <c r="A7465" s="0" t="n">
        <v>132088050</v>
      </c>
      <c r="B7465" s="0" t="n">
        <v>13</v>
      </c>
      <c r="C7465" s="0" t="s">
        <v>69</v>
      </c>
      <c r="D7465" s="0" t="n">
        <v>880</v>
      </c>
      <c r="E7465" s="0" t="s">
        <v>97</v>
      </c>
      <c r="F7465" s="0" t="n">
        <v>2</v>
      </c>
      <c r="G7465" s="0" t="s">
        <v>81</v>
      </c>
      <c r="H7465" s="0" t="n">
        <v>50</v>
      </c>
      <c r="I7465" s="0" t="s">
        <v>182</v>
      </c>
      <c r="J7465" s="0" t="n">
        <v>197.912173455231</v>
      </c>
      <c r="K7465" s="0" t="n">
        <v>142.756382779654</v>
      </c>
      <c r="L7465" s="0" t="n">
        <v>108.545598804317</v>
      </c>
      <c r="M7465" s="0" t="n">
        <v>258.871124865837</v>
      </c>
      <c r="N7465" s="0" t="n">
        <v>196.019784460662</v>
      </c>
      <c r="O7465" s="0" t="n">
        <v>338.262374309483</v>
      </c>
      <c r="P7465" s="0" t="n">
        <v>225.915932661467</v>
      </c>
      <c r="Q7465" s="0" t="n">
        <v>156.643352850751</v>
      </c>
      <c r="R7465" s="0" t="n">
        <v>143.006422835891</v>
      </c>
      <c r="S7465" s="0" t="n">
        <v>187.568780428567</v>
      </c>
      <c r="T7465" s="0" t="n">
        <v>182.241804042982</v>
      </c>
      <c r="U7465" s="0" t="n">
        <v>293.227394733989</v>
      </c>
      <c r="V7465" s="0" t="n">
        <v>283.116785472072</v>
      </c>
      <c r="W7465" s="0" t="n">
        <v>77.9915260023941</v>
      </c>
      <c r="X7465" s="0" t="n">
        <v>192.591098824395</v>
      </c>
      <c r="Y7465" s="0" t="n">
        <v>137.320987743376</v>
      </c>
      <c r="Z7465" s="0" t="n">
        <v>165.949521359241</v>
      </c>
      <c r="AA7465" s="0" t="n">
        <v>104.383930565118</v>
      </c>
      <c r="AB7465" s="0" t="n">
        <v>235.953204565261</v>
      </c>
      <c r="AC7465" s="0" t="n">
        <v>173.431973247749</v>
      </c>
      <c r="AD7465" s="0" t="n">
        <v>184.63530601673</v>
      </c>
      <c r="AE7465" s="0" t="n">
        <v>201.166089620288</v>
      </c>
      <c r="AF7465" s="0" t="n">
        <v>171.653760275949</v>
      </c>
      <c r="AG7465" s="0" t="n">
        <v>168.754742433993</v>
      </c>
      <c r="AH7465" s="0" t="n">
        <v>194.676344202414</v>
      </c>
    </row>
    <row r="7466" customFormat="false" ht="12.75" hidden="false" customHeight="false" outlineLevel="0" collapsed="false">
      <c r="A7466" s="0" t="n">
        <v>140081018</v>
      </c>
      <c r="B7466" s="0" t="n">
        <v>14</v>
      </c>
      <c r="C7466" s="0" t="s">
        <v>70</v>
      </c>
      <c r="D7466" s="0" t="n">
        <v>810</v>
      </c>
      <c r="E7466" s="0" t="s">
        <v>7</v>
      </c>
      <c r="F7466" s="0" t="n">
        <v>0</v>
      </c>
      <c r="G7466" s="0" t="s">
        <v>6</v>
      </c>
      <c r="H7466" s="0" t="n">
        <v>18</v>
      </c>
      <c r="I7466" s="0" t="s">
        <v>151</v>
      </c>
      <c r="J7466" s="0" t="n">
        <v>95</v>
      </c>
      <c r="K7466" s="0" t="n">
        <v>113</v>
      </c>
      <c r="L7466" s="0" t="n">
        <v>104</v>
      </c>
      <c r="M7466" s="0" t="n">
        <v>132</v>
      </c>
      <c r="N7466" s="0" t="n">
        <v>127</v>
      </c>
      <c r="O7466" s="0" t="n">
        <v>120</v>
      </c>
      <c r="P7466" s="0" t="n">
        <v>139</v>
      </c>
      <c r="Q7466" s="0" t="n">
        <v>114</v>
      </c>
      <c r="R7466" s="0" t="n">
        <v>120</v>
      </c>
      <c r="S7466" s="0" t="n">
        <v>152</v>
      </c>
      <c r="T7466" s="0" t="n">
        <v>122</v>
      </c>
      <c r="U7466" s="0" t="n">
        <v>134</v>
      </c>
      <c r="V7466" s="0" t="n">
        <v>133</v>
      </c>
      <c r="W7466" s="0" t="n">
        <v>123</v>
      </c>
      <c r="X7466" s="0" t="n">
        <v>157</v>
      </c>
      <c r="Y7466" s="0" t="n">
        <v>143</v>
      </c>
      <c r="Z7466" s="0" t="n">
        <v>150</v>
      </c>
      <c r="AA7466" s="0" t="n">
        <v>136</v>
      </c>
      <c r="AB7466" s="0" t="n">
        <v>126</v>
      </c>
      <c r="AC7466" s="0" t="n">
        <v>143</v>
      </c>
      <c r="AD7466" s="0" t="n">
        <v>171</v>
      </c>
      <c r="AE7466" s="0" t="n">
        <v>158</v>
      </c>
      <c r="AF7466" s="0" t="n">
        <v>212</v>
      </c>
      <c r="AG7466" s="0" t="n">
        <v>182</v>
      </c>
      <c r="AH7466" s="0" t="n">
        <v>210</v>
      </c>
    </row>
    <row r="7467" customFormat="false" ht="12.75" hidden="false" customHeight="false" outlineLevel="0" collapsed="false">
      <c r="A7467" s="0" t="n">
        <v>140081037</v>
      </c>
      <c r="B7467" s="0" t="n">
        <v>14</v>
      </c>
      <c r="C7467" s="0" t="s">
        <v>70</v>
      </c>
      <c r="D7467" s="0" t="n">
        <v>810</v>
      </c>
      <c r="E7467" s="0" t="s">
        <v>7</v>
      </c>
      <c r="F7467" s="0" t="n">
        <v>0</v>
      </c>
      <c r="G7467" s="0" t="s">
        <v>6</v>
      </c>
      <c r="H7467" s="0" t="n">
        <v>37</v>
      </c>
      <c r="I7467" s="0" t="s">
        <v>170</v>
      </c>
      <c r="J7467" s="0" t="n">
        <v>12.8151515560292</v>
      </c>
      <c r="K7467" s="0" t="n">
        <v>15.2901060835679</v>
      </c>
      <c r="L7467" s="0" t="n">
        <v>14.0035278118141</v>
      </c>
      <c r="M7467" s="0" t="n">
        <v>17.7114641477029</v>
      </c>
      <c r="N7467" s="0" t="n">
        <v>17.0394321978184</v>
      </c>
      <c r="O7467" s="0" t="n">
        <v>16.1132222416178</v>
      </c>
      <c r="P7467" s="0" t="n">
        <v>18.5856208800759</v>
      </c>
      <c r="Q7467" s="0" t="n">
        <v>15.1529249132694</v>
      </c>
      <c r="R7467" s="0" t="n">
        <v>15.8305080273868</v>
      </c>
      <c r="S7467" s="0" t="n">
        <v>19.9752937156675</v>
      </c>
      <c r="T7467" s="0" t="n">
        <v>15.9523000078454</v>
      </c>
      <c r="U7467" s="0" t="n">
        <v>17.4497343473278</v>
      </c>
      <c r="V7467" s="0" t="n">
        <v>17.2349000246213</v>
      </c>
      <c r="W7467" s="0" t="n">
        <v>15.8403090792015</v>
      </c>
      <c r="X7467" s="0" t="n">
        <v>20.1540436456996</v>
      </c>
      <c r="Y7467" s="0" t="n">
        <v>18.3545116159671</v>
      </c>
      <c r="Z7467" s="0" t="n">
        <v>19.2305226856066</v>
      </c>
      <c r="AA7467" s="0" t="n">
        <v>17.2697535504582</v>
      </c>
      <c r="AB7467" s="0" t="n">
        <v>15.8971880902304</v>
      </c>
      <c r="AC7467" s="0" t="n">
        <v>17.8457775392794</v>
      </c>
      <c r="AD7467" s="0" t="n">
        <v>21.1172637953774</v>
      </c>
      <c r="AE7467" s="0" t="n">
        <v>19.3218519139028</v>
      </c>
      <c r="AF7467" s="0" t="n">
        <v>25.658683830551</v>
      </c>
      <c r="AG7467" s="0" t="n">
        <v>21.7518354605115</v>
      </c>
      <c r="AH7467" s="0" t="n">
        <v>24.7429385420754</v>
      </c>
    </row>
    <row r="7468" customFormat="false" ht="12.75" hidden="false" customHeight="false" outlineLevel="0" collapsed="false">
      <c r="A7468" s="0" t="n">
        <v>140081038</v>
      </c>
      <c r="B7468" s="0" t="n">
        <v>14</v>
      </c>
      <c r="C7468" s="0" t="s">
        <v>70</v>
      </c>
      <c r="D7468" s="0" t="n">
        <v>810</v>
      </c>
      <c r="E7468" s="0" t="s">
        <v>7</v>
      </c>
      <c r="F7468" s="0" t="n">
        <v>0</v>
      </c>
      <c r="G7468" s="0" t="s">
        <v>6</v>
      </c>
      <c r="H7468" s="0" t="n">
        <v>38</v>
      </c>
      <c r="I7468" s="0" t="s">
        <v>171</v>
      </c>
      <c r="J7468" s="0" t="n">
        <v>10.368222884263</v>
      </c>
      <c r="K7468" s="0" t="n">
        <v>12.6012114988633</v>
      </c>
      <c r="L7468" s="0" t="n">
        <v>11.4418969811801</v>
      </c>
      <c r="M7468" s="0" t="n">
        <v>14.819035586392</v>
      </c>
      <c r="N7468" s="0" t="n">
        <v>14.2050068896897</v>
      </c>
      <c r="O7468" s="0" t="n">
        <v>13.3594625738105</v>
      </c>
      <c r="P7468" s="0" t="n">
        <v>15.6244356388733</v>
      </c>
      <c r="Q7468" s="0" t="n">
        <v>12.4992944800759</v>
      </c>
      <c r="R7468" s="0" t="n">
        <v>13.1250643940133</v>
      </c>
      <c r="S7468" s="0" t="n">
        <v>16.9259829308453</v>
      </c>
      <c r="T7468" s="0" t="n">
        <v>13.2474210049276</v>
      </c>
      <c r="U7468" s="0" t="n">
        <v>14.6204361027825</v>
      </c>
      <c r="V7468" s="0" t="n">
        <v>14.4304216270996</v>
      </c>
      <c r="W7468" s="0" t="n">
        <v>13.1648455235973</v>
      </c>
      <c r="X7468" s="0" t="n">
        <v>17.1247941402058</v>
      </c>
      <c r="Y7468" s="0" t="n">
        <v>15.4695514211468</v>
      </c>
      <c r="Z7468" s="0" t="n">
        <v>16.2762222665408</v>
      </c>
      <c r="AA7468" s="0" t="n">
        <v>14.4893820592102</v>
      </c>
      <c r="AB7468" s="0" t="n">
        <v>13.2427822239117</v>
      </c>
      <c r="AC7468" s="0" t="n">
        <v>15.0407801128345</v>
      </c>
      <c r="AD7468" s="0" t="n">
        <v>18.0707013213701</v>
      </c>
      <c r="AE7468" s="0" t="n">
        <v>16.4265113961759</v>
      </c>
      <c r="AF7468" s="0" t="n">
        <v>22.3207703424483</v>
      </c>
      <c r="AG7468" s="0" t="n">
        <v>18.7063574975364</v>
      </c>
      <c r="AH7468" s="0" t="n">
        <v>21.5094025226984</v>
      </c>
    </row>
    <row r="7469" customFormat="false" ht="12.75" hidden="false" customHeight="false" outlineLevel="0" collapsed="false">
      <c r="A7469" s="0" t="n">
        <v>140081039</v>
      </c>
      <c r="B7469" s="0" t="n">
        <v>14</v>
      </c>
      <c r="C7469" s="0" t="s">
        <v>70</v>
      </c>
      <c r="D7469" s="0" t="n">
        <v>810</v>
      </c>
      <c r="E7469" s="0" t="s">
        <v>7</v>
      </c>
      <c r="F7469" s="0" t="n">
        <v>0</v>
      </c>
      <c r="G7469" s="0" t="s">
        <v>6</v>
      </c>
      <c r="H7469" s="0" t="n">
        <v>39</v>
      </c>
      <c r="I7469" s="0" t="s">
        <v>172</v>
      </c>
      <c r="J7469" s="0" t="n">
        <v>15.6658582271324</v>
      </c>
      <c r="K7469" s="0" t="n">
        <v>18.3829245008471</v>
      </c>
      <c r="L7469" s="0" t="n">
        <v>16.9676177838078</v>
      </c>
      <c r="M7469" s="0" t="n">
        <v>21.0035367126526</v>
      </c>
      <c r="N7469" s="0" t="n">
        <v>20.2736915260494</v>
      </c>
      <c r="O7469" s="0" t="n">
        <v>19.2674640969683</v>
      </c>
      <c r="P7469" s="0" t="n">
        <v>21.9447725340569</v>
      </c>
      <c r="Q7469" s="0" t="n">
        <v>18.2032915856121</v>
      </c>
      <c r="R7469" s="0" t="n">
        <v>18.9294071961997</v>
      </c>
      <c r="S7469" s="0" t="n">
        <v>23.4152808831958</v>
      </c>
      <c r="T7469" s="0" t="n">
        <v>19.0470684185867</v>
      </c>
      <c r="U7469" s="0" t="n">
        <v>20.6668132984114</v>
      </c>
      <c r="V7469" s="0" t="n">
        <v>20.4253046986483</v>
      </c>
      <c r="W7469" s="0" t="n">
        <v>18.8997321072941</v>
      </c>
      <c r="X7469" s="0" t="n">
        <v>23.564752639317</v>
      </c>
      <c r="Y7469" s="0" t="n">
        <v>21.621349826792</v>
      </c>
      <c r="Z7469" s="0" t="n">
        <v>22.5660140379065</v>
      </c>
      <c r="AA7469" s="0" t="n">
        <v>20.4281850874076</v>
      </c>
      <c r="AB7469" s="0" t="n">
        <v>18.9276277443327</v>
      </c>
      <c r="AC7469" s="0" t="n">
        <v>21.0220684255203</v>
      </c>
      <c r="AD7469" s="0" t="n">
        <v>24.530399746407</v>
      </c>
      <c r="AE7469" s="0" t="n">
        <v>22.580556703921</v>
      </c>
      <c r="AF7469" s="0" t="n">
        <v>29.3549617219809</v>
      </c>
      <c r="AG7469" s="0" t="n">
        <v>25.1518127023977</v>
      </c>
      <c r="AH7469" s="0" t="n">
        <v>28.3253771753673</v>
      </c>
    </row>
    <row r="7470" customFormat="false" ht="12.75" hidden="false" customHeight="false" outlineLevel="0" collapsed="false">
      <c r="A7470" s="0" t="n">
        <v>140081040</v>
      </c>
      <c r="B7470" s="0" t="n">
        <v>14</v>
      </c>
      <c r="C7470" s="0" t="s">
        <v>70</v>
      </c>
      <c r="D7470" s="0" t="n">
        <v>810</v>
      </c>
      <c r="E7470" s="0" t="s">
        <v>7</v>
      </c>
      <c r="F7470" s="0" t="n">
        <v>0</v>
      </c>
      <c r="G7470" s="0" t="s">
        <v>6</v>
      </c>
      <c r="H7470" s="0" t="n">
        <v>40</v>
      </c>
      <c r="I7470" s="0" t="s">
        <v>173</v>
      </c>
      <c r="J7470" s="0" t="n">
        <v>12.4119334474872</v>
      </c>
      <c r="K7470" s="0" t="n">
        <v>15.1462688248319</v>
      </c>
      <c r="L7470" s="0" t="n">
        <v>13.5781484928199</v>
      </c>
      <c r="M7470" s="0" t="n">
        <v>17.5519461333014</v>
      </c>
      <c r="N7470" s="0" t="n">
        <v>17.070333003842</v>
      </c>
      <c r="O7470" s="0" t="n">
        <v>15.1755863709331</v>
      </c>
      <c r="P7470" s="0" t="n">
        <v>17.6635710906669</v>
      </c>
      <c r="Q7470" s="0" t="n">
        <v>15.1147059517552</v>
      </c>
      <c r="R7470" s="0" t="n">
        <v>15.5197011386422</v>
      </c>
      <c r="S7470" s="0" t="n">
        <v>19.5382371053591</v>
      </c>
      <c r="T7470" s="0" t="n">
        <v>15.7880600450222</v>
      </c>
      <c r="U7470" s="0" t="n">
        <v>17.0020021164644</v>
      </c>
      <c r="V7470" s="0" t="n">
        <v>16.8114050392834</v>
      </c>
      <c r="W7470" s="0" t="n">
        <v>15.4762113065815</v>
      </c>
      <c r="X7470" s="0" t="n">
        <v>19.3431940770293</v>
      </c>
      <c r="Y7470" s="0" t="n">
        <v>17.6486791074764</v>
      </c>
      <c r="Z7470" s="0" t="n">
        <v>17.5593928241699</v>
      </c>
      <c r="AA7470" s="0" t="n">
        <v>16.5096017913125</v>
      </c>
      <c r="AB7470" s="0" t="n">
        <v>14.4019072597844</v>
      </c>
      <c r="AC7470" s="0" t="n">
        <v>16.2330429153628</v>
      </c>
      <c r="AD7470" s="0" t="n">
        <v>19.2881925014109</v>
      </c>
      <c r="AE7470" s="0" t="n">
        <v>17.0202552300796</v>
      </c>
      <c r="AF7470" s="0" t="n">
        <v>22.7893160993519</v>
      </c>
      <c r="AG7470" s="0" t="n">
        <v>19.8914267811816</v>
      </c>
      <c r="AH7470" s="0" t="n">
        <v>22.2836122503622</v>
      </c>
    </row>
    <row r="7471" customFormat="false" ht="12.75" hidden="false" customHeight="false" outlineLevel="0" collapsed="false">
      <c r="A7471" s="0" t="n">
        <v>140081042</v>
      </c>
      <c r="B7471" s="0" t="n">
        <v>14</v>
      </c>
      <c r="C7471" s="0" t="s">
        <v>70</v>
      </c>
      <c r="D7471" s="0" t="n">
        <v>810</v>
      </c>
      <c r="E7471" s="0" t="s">
        <v>7</v>
      </c>
      <c r="F7471" s="0" t="n">
        <v>0</v>
      </c>
      <c r="G7471" s="0" t="s">
        <v>6</v>
      </c>
      <c r="H7471" s="0" t="n">
        <v>42</v>
      </c>
      <c r="I7471" s="0" t="s">
        <v>174</v>
      </c>
      <c r="J7471" s="0" t="n">
        <v>9.95634251815928</v>
      </c>
      <c r="K7471" s="0" t="n">
        <v>12.3799262813567</v>
      </c>
      <c r="L7471" s="0" t="n">
        <v>10.9957120761207</v>
      </c>
      <c r="M7471" s="0" t="n">
        <v>14.5948215627159</v>
      </c>
      <c r="N7471" s="0" t="n">
        <v>14.1556979188601</v>
      </c>
      <c r="O7471" s="0" t="n">
        <v>12.4836067393207</v>
      </c>
      <c r="P7471" s="0" t="n">
        <v>14.7410479208485</v>
      </c>
      <c r="Q7471" s="0" t="n">
        <v>12.396298312445</v>
      </c>
      <c r="R7471" s="0" t="n">
        <v>12.7910695607229</v>
      </c>
      <c r="S7471" s="0" t="n">
        <v>16.4763250385663</v>
      </c>
      <c r="T7471" s="0" t="n">
        <v>13.0511851161197</v>
      </c>
      <c r="U7471" s="0" t="n">
        <v>14.1870073700463</v>
      </c>
      <c r="V7471" s="0" t="n">
        <v>14.0213762834092</v>
      </c>
      <c r="W7471" s="0" t="n">
        <v>12.8120103790519</v>
      </c>
      <c r="X7471" s="0" t="n">
        <v>16.3758313812257</v>
      </c>
      <c r="Y7471" s="0" t="n">
        <v>14.8309496410271</v>
      </c>
      <c r="Z7471" s="0" t="n">
        <v>14.7803252137896</v>
      </c>
      <c r="AA7471" s="0" t="n">
        <v>13.8029303955543</v>
      </c>
      <c r="AB7471" s="0" t="n">
        <v>11.9460344152143</v>
      </c>
      <c r="AC7471" s="0" t="n">
        <v>13.6264439922427</v>
      </c>
      <c r="AD7471" s="0" t="n">
        <v>16.445500964471</v>
      </c>
      <c r="AE7471" s="0" t="n">
        <v>14.4089185264085</v>
      </c>
      <c r="AF7471" s="0" t="n">
        <v>19.7563341894711</v>
      </c>
      <c r="AG7471" s="0" t="n">
        <v>17.0573363190637</v>
      </c>
      <c r="AH7471" s="0" t="n">
        <v>19.3182359230958</v>
      </c>
    </row>
    <row r="7472" customFormat="false" ht="12.75" hidden="false" customHeight="false" outlineLevel="0" collapsed="false">
      <c r="A7472" s="0" t="n">
        <v>140081043</v>
      </c>
      <c r="B7472" s="0" t="n">
        <v>14</v>
      </c>
      <c r="C7472" s="0" t="s">
        <v>70</v>
      </c>
      <c r="D7472" s="0" t="n">
        <v>810</v>
      </c>
      <c r="E7472" s="0" t="s">
        <v>7</v>
      </c>
      <c r="F7472" s="0" t="n">
        <v>0</v>
      </c>
      <c r="G7472" s="0" t="s">
        <v>6</v>
      </c>
      <c r="H7472" s="0" t="n">
        <v>43</v>
      </c>
      <c r="I7472" s="0" t="s">
        <v>175</v>
      </c>
      <c r="J7472" s="0" t="n">
        <v>15.1341187591931</v>
      </c>
      <c r="K7472" s="0" t="n">
        <v>18.1873967967658</v>
      </c>
      <c r="L7472" s="0" t="n">
        <v>16.4288912105854</v>
      </c>
      <c r="M7472" s="0" t="n">
        <v>20.7778093889404</v>
      </c>
      <c r="N7472" s="0" t="n">
        <v>20.2537562349184</v>
      </c>
      <c r="O7472" s="0" t="n">
        <v>18.1264797419456</v>
      </c>
      <c r="P7472" s="0" t="n">
        <v>20.84646848942</v>
      </c>
      <c r="Q7472" s="0" t="n">
        <v>18.098579839024</v>
      </c>
      <c r="R7472" s="0" t="n">
        <v>18.5082090289513</v>
      </c>
      <c r="S7472" s="0" t="n">
        <v>22.8572412895113</v>
      </c>
      <c r="T7472" s="0" t="n">
        <v>18.7815725652381</v>
      </c>
      <c r="U7472" s="0" t="n">
        <v>20.0679798092848</v>
      </c>
      <c r="V7472" s="0" t="n">
        <v>19.8508360475927</v>
      </c>
      <c r="W7472" s="0" t="n">
        <v>18.3883291916981</v>
      </c>
      <c r="X7472" s="0" t="n">
        <v>22.5539930107023</v>
      </c>
      <c r="Y7472" s="0" t="n">
        <v>20.7078460449068</v>
      </c>
      <c r="Z7472" s="0" t="n">
        <v>20.5743249265096</v>
      </c>
      <c r="AA7472" s="0" t="n">
        <v>19.4550099263792</v>
      </c>
      <c r="AB7472" s="0" t="n">
        <v>17.0839430953034</v>
      </c>
      <c r="AC7472" s="0" t="n">
        <v>19.0643892268501</v>
      </c>
      <c r="AD7472" s="0" t="n">
        <v>22.3541687389936</v>
      </c>
      <c r="AE7472" s="0" t="n">
        <v>19.8458498392699</v>
      </c>
      <c r="AF7472" s="0" t="n">
        <v>26.0357109909248</v>
      </c>
      <c r="AG7472" s="0" t="n">
        <v>22.9401291362798</v>
      </c>
      <c r="AH7472" s="0" t="n">
        <v>25.4576216668899</v>
      </c>
    </row>
    <row r="7473" customFormat="false" ht="12.75" hidden="false" customHeight="false" outlineLevel="0" collapsed="false">
      <c r="A7473" s="0" t="n">
        <v>140081044</v>
      </c>
      <c r="B7473" s="0" t="n">
        <v>14</v>
      </c>
      <c r="C7473" s="0" t="s">
        <v>70</v>
      </c>
      <c r="D7473" s="0" t="n">
        <v>810</v>
      </c>
      <c r="E7473" s="0" t="s">
        <v>7</v>
      </c>
      <c r="F7473" s="0" t="n">
        <v>0</v>
      </c>
      <c r="G7473" s="0" t="s">
        <v>6</v>
      </c>
      <c r="H7473" s="0" t="n">
        <v>44</v>
      </c>
      <c r="I7473" s="0" t="s">
        <v>176</v>
      </c>
      <c r="J7473" s="0" t="n">
        <v>8.86675234670396</v>
      </c>
      <c r="K7473" s="0" t="n">
        <v>10.733179366336</v>
      </c>
      <c r="L7473" s="0" t="n">
        <v>9.45450532753442</v>
      </c>
      <c r="M7473" s="0" t="n">
        <v>12.2592792174067</v>
      </c>
      <c r="N7473" s="0" t="n">
        <v>12.1718299961955</v>
      </c>
      <c r="O7473" s="0" t="n">
        <v>10.8724288365856</v>
      </c>
      <c r="P7473" s="0" t="n">
        <v>12.083314650965</v>
      </c>
      <c r="Q7473" s="0" t="n">
        <v>10.827197231085</v>
      </c>
      <c r="R7473" s="0" t="n">
        <v>10.8622937900949</v>
      </c>
      <c r="S7473" s="0" t="n">
        <v>13.763835520622</v>
      </c>
      <c r="T7473" s="0" t="n">
        <v>11.3720319170823</v>
      </c>
      <c r="U7473" s="0" t="n">
        <v>12.0514792304863</v>
      </c>
      <c r="V7473" s="0" t="n">
        <v>11.571834140591</v>
      </c>
      <c r="W7473" s="0" t="n">
        <v>10.9815637864713</v>
      </c>
      <c r="X7473" s="0" t="n">
        <v>13.4961780397795</v>
      </c>
      <c r="Y7473" s="0" t="n">
        <v>12.5402762175805</v>
      </c>
      <c r="Z7473" s="0" t="n">
        <v>12.3323766297891</v>
      </c>
      <c r="AA7473" s="0" t="n">
        <v>11.955539468401</v>
      </c>
      <c r="AB7473" s="0" t="n">
        <v>10.064165168331</v>
      </c>
      <c r="AC7473" s="0" t="n">
        <v>11.3797666687517</v>
      </c>
      <c r="AD7473" s="0" t="n">
        <v>13.4417164961609</v>
      </c>
      <c r="AE7473" s="0" t="n">
        <v>12.2170098792123</v>
      </c>
      <c r="AF7473" s="0" t="n">
        <v>16.330934573694</v>
      </c>
      <c r="AG7473" s="0" t="n">
        <v>14.0307522123568</v>
      </c>
      <c r="AH7473" s="0" t="n">
        <v>15.6075450069268</v>
      </c>
    </row>
    <row r="7474" customFormat="false" ht="12.75" hidden="false" customHeight="false" outlineLevel="0" collapsed="false">
      <c r="A7474" s="0" t="n">
        <v>140081046</v>
      </c>
      <c r="B7474" s="0" t="n">
        <v>14</v>
      </c>
      <c r="C7474" s="0" t="s">
        <v>70</v>
      </c>
      <c r="D7474" s="0" t="n">
        <v>810</v>
      </c>
      <c r="E7474" s="0" t="s">
        <v>7</v>
      </c>
      <c r="F7474" s="0" t="n">
        <v>0</v>
      </c>
      <c r="G7474" s="0" t="s">
        <v>6</v>
      </c>
      <c r="H7474" s="0" t="n">
        <v>46</v>
      </c>
      <c r="I7474" s="0" t="s">
        <v>177</v>
      </c>
      <c r="J7474" s="0" t="n">
        <v>7.08722117872141</v>
      </c>
      <c r="K7474" s="0" t="n">
        <v>8.74770481779072</v>
      </c>
      <c r="L7474" s="0" t="n">
        <v>7.6230883758419</v>
      </c>
      <c r="M7474" s="0" t="n">
        <v>10.1603815793984</v>
      </c>
      <c r="N7474" s="0" t="n">
        <v>10.0646330654912</v>
      </c>
      <c r="O7474" s="0" t="n">
        <v>8.90747837942798</v>
      </c>
      <c r="P7474" s="0" t="n">
        <v>10.046443741763</v>
      </c>
      <c r="Q7474" s="0" t="n">
        <v>8.84742409990053</v>
      </c>
      <c r="R7474" s="0" t="n">
        <v>8.90313893316626</v>
      </c>
      <c r="S7474" s="0" t="n">
        <v>11.5642298370751</v>
      </c>
      <c r="T7474" s="0" t="n">
        <v>9.36469886619778</v>
      </c>
      <c r="U7474" s="0" t="n">
        <v>10.0157800117743</v>
      </c>
      <c r="V7474" s="0" t="n">
        <v>9.60210910060193</v>
      </c>
      <c r="W7474" s="0" t="n">
        <v>9.05809318414115</v>
      </c>
      <c r="X7474" s="0" t="n">
        <v>11.3757399160744</v>
      </c>
      <c r="Y7474" s="0" t="n">
        <v>10.4927179686048</v>
      </c>
      <c r="Z7474" s="0" t="n">
        <v>10.2858068857246</v>
      </c>
      <c r="AA7474" s="0" t="n">
        <v>9.95313561825702</v>
      </c>
      <c r="AB7474" s="0" t="n">
        <v>8.30595318349598</v>
      </c>
      <c r="AC7474" s="0" t="n">
        <v>9.50858810031547</v>
      </c>
      <c r="AD7474" s="0" t="n">
        <v>11.3885374510415</v>
      </c>
      <c r="AE7474" s="0" t="n">
        <v>10.2869409419282</v>
      </c>
      <c r="AF7474" s="0" t="n">
        <v>14.1053161470676</v>
      </c>
      <c r="AG7474" s="0" t="n">
        <v>11.9946758658458</v>
      </c>
      <c r="AH7474" s="0" t="n">
        <v>13.4949305191052</v>
      </c>
    </row>
    <row r="7475" customFormat="false" ht="12.75" hidden="false" customHeight="false" outlineLevel="0" collapsed="false">
      <c r="A7475" s="0" t="n">
        <v>140081047</v>
      </c>
      <c r="B7475" s="0" t="n">
        <v>14</v>
      </c>
      <c r="C7475" s="0" t="s">
        <v>70</v>
      </c>
      <c r="D7475" s="0" t="n">
        <v>810</v>
      </c>
      <c r="E7475" s="0" t="s">
        <v>7</v>
      </c>
      <c r="F7475" s="0" t="n">
        <v>0</v>
      </c>
      <c r="G7475" s="0" t="s">
        <v>6</v>
      </c>
      <c r="H7475" s="0" t="n">
        <v>47</v>
      </c>
      <c r="I7475" s="0" t="s">
        <v>178</v>
      </c>
      <c r="J7475" s="0" t="n">
        <v>10.8426041876712</v>
      </c>
      <c r="K7475" s="0" t="n">
        <v>12.918679910476</v>
      </c>
      <c r="L7475" s="0" t="n">
        <v>11.4801239022936</v>
      </c>
      <c r="M7475" s="0" t="n">
        <v>14.5523196121124</v>
      </c>
      <c r="N7475" s="0" t="n">
        <v>14.4763320161909</v>
      </c>
      <c r="O7475" s="0" t="n">
        <v>13.0303011241219</v>
      </c>
      <c r="P7475" s="0" t="n">
        <v>14.3054034693033</v>
      </c>
      <c r="Q7475" s="0" t="n">
        <v>13.0038761062033</v>
      </c>
      <c r="R7475" s="0" t="n">
        <v>13.0133721876042</v>
      </c>
      <c r="S7475" s="0" t="n">
        <v>16.1521139592192</v>
      </c>
      <c r="T7475" s="0" t="n">
        <v>13.5713821795862</v>
      </c>
      <c r="U7475" s="0" t="n">
        <v>14.2727093728446</v>
      </c>
      <c r="V7475" s="0" t="n">
        <v>13.7225950022292</v>
      </c>
      <c r="W7475" s="0" t="n">
        <v>13.0874675088279</v>
      </c>
      <c r="X7475" s="0" t="n">
        <v>15.7951546951162</v>
      </c>
      <c r="Y7475" s="0" t="n">
        <v>14.7676335403286</v>
      </c>
      <c r="Z7475" s="0" t="n">
        <v>14.5618805141822</v>
      </c>
      <c r="AA7475" s="0" t="n">
        <v>14.1387467582786</v>
      </c>
      <c r="AB7475" s="0" t="n">
        <v>11.9886602837882</v>
      </c>
      <c r="AC7475" s="0" t="n">
        <v>13.4165247897403</v>
      </c>
      <c r="AD7475" s="0" t="n">
        <v>15.6625489725579</v>
      </c>
      <c r="AE7475" s="0" t="n">
        <v>14.3105674326256</v>
      </c>
      <c r="AF7475" s="0" t="n">
        <v>18.7172025759176</v>
      </c>
      <c r="AG7475" s="0" t="n">
        <v>16.2240989885484</v>
      </c>
      <c r="AH7475" s="0" t="n">
        <v>17.8715404699238</v>
      </c>
    </row>
    <row r="7476" customFormat="false" ht="12.75" hidden="false" customHeight="false" outlineLevel="0" collapsed="false">
      <c r="A7476" s="0" t="n">
        <v>140081048</v>
      </c>
      <c r="B7476" s="0" t="n">
        <v>14</v>
      </c>
      <c r="C7476" s="0" t="s">
        <v>70</v>
      </c>
      <c r="D7476" s="0" t="n">
        <v>810</v>
      </c>
      <c r="E7476" s="0" t="s">
        <v>7</v>
      </c>
      <c r="F7476" s="0" t="n">
        <v>0</v>
      </c>
      <c r="G7476" s="0" t="s">
        <v>6</v>
      </c>
      <c r="H7476" s="0" t="n">
        <v>48</v>
      </c>
      <c r="I7476" s="0" t="s">
        <v>179</v>
      </c>
      <c r="J7476" s="0" t="n">
        <v>91.9652249242003</v>
      </c>
      <c r="K7476" s="0" t="n">
        <v>103.549384334731</v>
      </c>
      <c r="L7476" s="0" t="n">
        <v>90.595844606452</v>
      </c>
      <c r="M7476" s="0" t="n">
        <v>111.462420017794</v>
      </c>
      <c r="N7476" s="0" t="n">
        <v>106.926948903419</v>
      </c>
      <c r="O7476" s="0" t="n">
        <v>99.592688422219</v>
      </c>
      <c r="P7476" s="0" t="n">
        <v>112.375294987238</v>
      </c>
      <c r="Q7476" s="0" t="n">
        <v>89.4521431057406</v>
      </c>
      <c r="R7476" s="0" t="n">
        <v>89.7545031305843</v>
      </c>
      <c r="S7476" s="0" t="n">
        <v>101.513447989221</v>
      </c>
      <c r="T7476" s="0" t="n">
        <v>91.1445515589387</v>
      </c>
      <c r="U7476" s="0" t="n">
        <v>93.0521799358124</v>
      </c>
      <c r="V7476" s="0" t="n">
        <v>87.9795952284346</v>
      </c>
      <c r="W7476" s="0" t="n">
        <v>88.7277181757635</v>
      </c>
      <c r="X7476" s="0" t="n">
        <v>107.242637291908</v>
      </c>
      <c r="Y7476" s="0" t="n">
        <v>98.892958459212</v>
      </c>
      <c r="Z7476" s="0" t="n">
        <v>101.152675666065</v>
      </c>
      <c r="AA7476" s="0" t="n">
        <v>91.7912588152819</v>
      </c>
      <c r="AB7476" s="0" t="n">
        <v>88.0075893132825</v>
      </c>
      <c r="AC7476" s="0" t="n">
        <v>93.1587784343717</v>
      </c>
      <c r="AD7476" s="0" t="n">
        <v>109.281286144162</v>
      </c>
      <c r="AE7476" s="0" t="n">
        <v>105.371177140832</v>
      </c>
      <c r="AF7476" s="0" t="n">
        <v>126.500562567165</v>
      </c>
      <c r="AG7476" s="0" t="n">
        <v>106.453784608479</v>
      </c>
      <c r="AH7476" s="0" t="n">
        <v>122.312086958425</v>
      </c>
    </row>
    <row r="7477" customFormat="false" ht="12.75" hidden="false" customHeight="false" outlineLevel="0" collapsed="false">
      <c r="A7477" s="0" t="n">
        <v>140081049</v>
      </c>
      <c r="B7477" s="0" t="n">
        <v>14</v>
      </c>
      <c r="C7477" s="0" t="s">
        <v>70</v>
      </c>
      <c r="D7477" s="0" t="n">
        <v>810</v>
      </c>
      <c r="E7477" s="0" t="s">
        <v>7</v>
      </c>
      <c r="F7477" s="0" t="n">
        <v>0</v>
      </c>
      <c r="G7477" s="0" t="s">
        <v>6</v>
      </c>
      <c r="H7477" s="0" t="n">
        <v>49</v>
      </c>
      <c r="I7477" s="0" t="s">
        <v>181</v>
      </c>
      <c r="J7477" s="0" t="n">
        <v>75.276255107022</v>
      </c>
      <c r="K7477" s="0" t="n">
        <v>86.1713620903257</v>
      </c>
      <c r="L7477" s="0" t="n">
        <v>74.8109101316592</v>
      </c>
      <c r="M7477" s="0" t="n">
        <v>94.0321637632321</v>
      </c>
      <c r="N7477" s="0" t="n">
        <v>89.9090061733611</v>
      </c>
      <c r="O7477" s="0" t="n">
        <v>83.328033485762</v>
      </c>
      <c r="P7477" s="0" t="n">
        <v>95.2122495190795</v>
      </c>
      <c r="Q7477" s="0" t="n">
        <v>74.4997420816914</v>
      </c>
      <c r="R7477" s="0" t="n">
        <v>75.0965393228072</v>
      </c>
      <c r="S7477" s="0" t="n">
        <v>86.6318271264812</v>
      </c>
      <c r="T7477" s="0" t="n">
        <v>76.3709352988033</v>
      </c>
      <c r="U7477" s="0" t="n">
        <v>78.6004136676882</v>
      </c>
      <c r="V7477" s="0" t="n">
        <v>74.2688371949187</v>
      </c>
      <c r="W7477" s="0" t="n">
        <v>74.3991182898576</v>
      </c>
      <c r="X7477" s="0" t="n">
        <v>91.7532613537817</v>
      </c>
      <c r="Y7477" s="0" t="n">
        <v>83.983926026211</v>
      </c>
      <c r="Z7477" s="0" t="n">
        <v>86.2334892747609</v>
      </c>
      <c r="AA7477" s="0" t="n">
        <v>77.6314679800354</v>
      </c>
      <c r="AB7477" s="0" t="n">
        <v>73.9502473268691</v>
      </c>
      <c r="AC7477" s="0" t="n">
        <v>79.1142269239661</v>
      </c>
      <c r="AD7477" s="0" t="n">
        <v>94.1066312905698</v>
      </c>
      <c r="AE7477" s="0" t="n">
        <v>90.1964861417799</v>
      </c>
      <c r="AF7477" s="0" t="n">
        <v>110.60079731014</v>
      </c>
      <c r="AG7477" s="0" t="n">
        <v>92.0916346006761</v>
      </c>
      <c r="AH7477" s="0" t="n">
        <v>106.870789008463</v>
      </c>
    </row>
    <row r="7478" customFormat="false" ht="12.75" hidden="false" customHeight="false" outlineLevel="0" collapsed="false">
      <c r="A7478" s="0" t="n">
        <v>140081050</v>
      </c>
      <c r="B7478" s="0" t="n">
        <v>14</v>
      </c>
      <c r="C7478" s="0" t="s">
        <v>70</v>
      </c>
      <c r="D7478" s="0" t="n">
        <v>810</v>
      </c>
      <c r="E7478" s="0" t="s">
        <v>7</v>
      </c>
      <c r="F7478" s="0" t="n">
        <v>0</v>
      </c>
      <c r="G7478" s="0" t="s">
        <v>6</v>
      </c>
      <c r="H7478" s="0" t="n">
        <v>50</v>
      </c>
      <c r="I7478" s="0" t="s">
        <v>182</v>
      </c>
      <c r="J7478" s="0" t="n">
        <v>111.357490208382</v>
      </c>
      <c r="K7478" s="0" t="n">
        <v>123.494190050504</v>
      </c>
      <c r="L7478" s="0" t="n">
        <v>108.81733059916</v>
      </c>
      <c r="M7478" s="0" t="n">
        <v>131.263856444777</v>
      </c>
      <c r="N7478" s="0" t="n">
        <v>126.307713137317</v>
      </c>
      <c r="O7478" s="0" t="n">
        <v>118.184354270955</v>
      </c>
      <c r="P7478" s="0" t="n">
        <v>131.81034500779</v>
      </c>
      <c r="Q7478" s="0" t="n">
        <v>106.602759527974</v>
      </c>
      <c r="R7478" s="0" t="n">
        <v>106.509605910307</v>
      </c>
      <c r="S7478" s="0" t="n">
        <v>118.274408991721</v>
      </c>
      <c r="T7478" s="0" t="n">
        <v>108.013435633178</v>
      </c>
      <c r="U7478" s="0" t="n">
        <v>109.454386189141</v>
      </c>
      <c r="V7478" s="0" t="n">
        <v>103.548119369261</v>
      </c>
      <c r="W7478" s="0" t="n">
        <v>105.079709933154</v>
      </c>
      <c r="X7478" s="0" t="n">
        <v>124.655077875044</v>
      </c>
      <c r="Y7478" s="0" t="n">
        <v>115.746307455679</v>
      </c>
      <c r="Z7478" s="0" t="n">
        <v>117.969128897964</v>
      </c>
      <c r="AA7478" s="0" t="n">
        <v>107.847195802445</v>
      </c>
      <c r="AB7478" s="0" t="n">
        <v>104.024870649604</v>
      </c>
      <c r="AC7478" s="0" t="n">
        <v>109.034907832266</v>
      </c>
      <c r="AD7478" s="0" t="n">
        <v>126.257254505043</v>
      </c>
      <c r="AE7478" s="0" t="n">
        <v>122.423583512183</v>
      </c>
      <c r="AF7478" s="0" t="n">
        <v>144.086848793524</v>
      </c>
      <c r="AG7478" s="0" t="n">
        <v>122.465957610975</v>
      </c>
      <c r="AH7478" s="0" t="n">
        <v>139.399405531743</v>
      </c>
    </row>
    <row r="7479" customFormat="false" ht="12.75" hidden="false" customHeight="false" outlineLevel="0" collapsed="false">
      <c r="A7479" s="0" t="n">
        <v>141081018</v>
      </c>
      <c r="B7479" s="0" t="n">
        <v>14</v>
      </c>
      <c r="C7479" s="0" t="s">
        <v>70</v>
      </c>
      <c r="D7479" s="0" t="n">
        <v>810</v>
      </c>
      <c r="E7479" s="0" t="s">
        <v>7</v>
      </c>
      <c r="F7479" s="0" t="n">
        <v>1</v>
      </c>
      <c r="G7479" s="0" t="s">
        <v>80</v>
      </c>
      <c r="H7479" s="0" t="n">
        <v>18</v>
      </c>
      <c r="I7479" s="0" t="s">
        <v>151</v>
      </c>
      <c r="J7479" s="0" t="n">
        <v>57</v>
      </c>
      <c r="K7479" s="0" t="n">
        <v>84</v>
      </c>
      <c r="L7479" s="0" t="n">
        <v>69</v>
      </c>
      <c r="M7479" s="0" t="n">
        <v>97</v>
      </c>
      <c r="N7479" s="0" t="n">
        <v>90</v>
      </c>
      <c r="O7479" s="0" t="n">
        <v>72</v>
      </c>
      <c r="P7479" s="0" t="n">
        <v>93</v>
      </c>
      <c r="Q7479" s="0" t="n">
        <v>81</v>
      </c>
      <c r="R7479" s="0" t="n">
        <v>81</v>
      </c>
      <c r="S7479" s="0" t="n">
        <v>100</v>
      </c>
      <c r="T7479" s="0" t="n">
        <v>85</v>
      </c>
      <c r="U7479" s="0" t="n">
        <v>95</v>
      </c>
      <c r="V7479" s="0" t="n">
        <v>102</v>
      </c>
      <c r="W7479" s="0" t="n">
        <v>87</v>
      </c>
      <c r="X7479" s="0" t="n">
        <v>119</v>
      </c>
      <c r="Y7479" s="0" t="n">
        <v>104</v>
      </c>
      <c r="Z7479" s="0" t="n">
        <v>94</v>
      </c>
      <c r="AA7479" s="0" t="n">
        <v>97</v>
      </c>
      <c r="AB7479" s="0" t="n">
        <v>83</v>
      </c>
      <c r="AC7479" s="0" t="n">
        <v>99</v>
      </c>
      <c r="AD7479" s="0" t="n">
        <v>123</v>
      </c>
      <c r="AE7479" s="0" t="n">
        <v>102</v>
      </c>
      <c r="AF7479" s="0" t="n">
        <v>130</v>
      </c>
      <c r="AG7479" s="0" t="n">
        <v>121</v>
      </c>
      <c r="AH7479" s="0" t="n">
        <v>138</v>
      </c>
    </row>
    <row r="7480" customFormat="false" ht="12.75" hidden="false" customHeight="false" outlineLevel="0" collapsed="false">
      <c r="A7480" s="0" t="n">
        <v>141081037</v>
      </c>
      <c r="B7480" s="0" t="n">
        <v>14</v>
      </c>
      <c r="C7480" s="0" t="s">
        <v>70</v>
      </c>
      <c r="D7480" s="0" t="n">
        <v>810</v>
      </c>
      <c r="E7480" s="0" t="s">
        <v>7</v>
      </c>
      <c r="F7480" s="0" t="n">
        <v>1</v>
      </c>
      <c r="G7480" s="0" t="s">
        <v>80</v>
      </c>
      <c r="H7480" s="0" t="n">
        <v>37</v>
      </c>
      <c r="I7480" s="0" t="s">
        <v>170</v>
      </c>
      <c r="J7480" s="0" t="n">
        <v>16.0962840175195</v>
      </c>
      <c r="K7480" s="0" t="n">
        <v>23.7997421694598</v>
      </c>
      <c r="L7480" s="0" t="n">
        <v>19.4339920236137</v>
      </c>
      <c r="M7480" s="0" t="n">
        <v>27.2184434417581</v>
      </c>
      <c r="N7480" s="0" t="n">
        <v>25.2499747500253</v>
      </c>
      <c r="O7480" s="0" t="n">
        <v>20.2047980782992</v>
      </c>
      <c r="P7480" s="0" t="n">
        <v>25.9606124471367</v>
      </c>
      <c r="Q7480" s="0" t="n">
        <v>22.4747159445624</v>
      </c>
      <c r="R7480" s="0" t="n">
        <v>22.2939052316364</v>
      </c>
      <c r="S7480" s="0" t="n">
        <v>27.3914067678688</v>
      </c>
      <c r="T7480" s="0" t="n">
        <v>23.1687804771678</v>
      </c>
      <c r="U7480" s="0" t="n">
        <v>25.7869778476288</v>
      </c>
      <c r="V7480" s="0" t="n">
        <v>27.5595231662109</v>
      </c>
      <c r="W7480" s="0" t="n">
        <v>23.3700090256587</v>
      </c>
      <c r="X7480" s="0" t="n">
        <v>31.8710161229846</v>
      </c>
      <c r="Y7480" s="0" t="n">
        <v>27.8206530898313</v>
      </c>
      <c r="Z7480" s="0" t="n">
        <v>25.0958447688513</v>
      </c>
      <c r="AA7480" s="0" t="n">
        <v>25.6364852114481</v>
      </c>
      <c r="AB7480" s="0" t="n">
        <v>21.7810609738496</v>
      </c>
      <c r="AC7480" s="0" t="n">
        <v>25.6802010837564</v>
      </c>
      <c r="AD7480" s="0" t="n">
        <v>31.507115997418</v>
      </c>
      <c r="AE7480" s="0" t="n">
        <v>25.8548579250209</v>
      </c>
      <c r="AF7480" s="0" t="n">
        <v>32.5644776657782</v>
      </c>
      <c r="AG7480" s="0" t="n">
        <v>29.9075584556824</v>
      </c>
      <c r="AH7480" s="0" t="n">
        <v>33.5978964795248</v>
      </c>
    </row>
    <row r="7481" customFormat="false" ht="12.75" hidden="false" customHeight="false" outlineLevel="0" collapsed="false">
      <c r="A7481" s="0" t="n">
        <v>141081038</v>
      </c>
      <c r="B7481" s="0" t="n">
        <v>14</v>
      </c>
      <c r="C7481" s="0" t="s">
        <v>70</v>
      </c>
      <c r="D7481" s="0" t="n">
        <v>810</v>
      </c>
      <c r="E7481" s="0" t="s">
        <v>7</v>
      </c>
      <c r="F7481" s="0" t="n">
        <v>1</v>
      </c>
      <c r="G7481" s="0" t="s">
        <v>80</v>
      </c>
      <c r="H7481" s="0" t="n">
        <v>38</v>
      </c>
      <c r="I7481" s="0" t="s">
        <v>171</v>
      </c>
      <c r="J7481" s="0" t="n">
        <v>12.1911683255981</v>
      </c>
      <c r="K7481" s="0" t="n">
        <v>18.983606437203</v>
      </c>
      <c r="L7481" s="0" t="n">
        <v>15.1208057943841</v>
      </c>
      <c r="M7481" s="0" t="n">
        <v>22.072324054996</v>
      </c>
      <c r="N7481" s="0" t="n">
        <v>20.3039614772655</v>
      </c>
      <c r="O7481" s="0" t="n">
        <v>15.8090101305141</v>
      </c>
      <c r="P7481" s="0" t="n">
        <v>20.9535647614692</v>
      </c>
      <c r="Q7481" s="0" t="n">
        <v>17.8481685864917</v>
      </c>
      <c r="R7481" s="0" t="n">
        <v>17.7045787811964</v>
      </c>
      <c r="S7481" s="0" t="n">
        <v>22.2867418061135</v>
      </c>
      <c r="T7481" s="0" t="n">
        <v>18.5063989459007</v>
      </c>
      <c r="U7481" s="0" t="n">
        <v>20.8632049856625</v>
      </c>
      <c r="V7481" s="0" t="n">
        <v>22.471497561195</v>
      </c>
      <c r="W7481" s="0" t="n">
        <v>18.7184192031148</v>
      </c>
      <c r="X7481" s="0" t="n">
        <v>26.4024942892582</v>
      </c>
      <c r="Y7481" s="0" t="n">
        <v>22.7314895846779</v>
      </c>
      <c r="Z7481" s="0" t="n">
        <v>20.2799971164047</v>
      </c>
      <c r="AA7481" s="0" t="n">
        <v>20.7894624991694</v>
      </c>
      <c r="AB7481" s="0" t="n">
        <v>17.3484934847868</v>
      </c>
      <c r="AC7481" s="0" t="n">
        <v>20.87160025374</v>
      </c>
      <c r="AD7481" s="0" t="n">
        <v>26.185493788419</v>
      </c>
      <c r="AE7481" s="0" t="n">
        <v>21.0815467779746</v>
      </c>
      <c r="AF7481" s="0" t="n">
        <v>27.2075355951343</v>
      </c>
      <c r="AG7481" s="0" t="n">
        <v>24.8164989773942</v>
      </c>
      <c r="AH7481" s="0" t="n">
        <v>28.2263504109824</v>
      </c>
    </row>
    <row r="7482" customFormat="false" ht="12.75" hidden="false" customHeight="false" outlineLevel="0" collapsed="false">
      <c r="A7482" s="0" t="n">
        <v>141081039</v>
      </c>
      <c r="B7482" s="0" t="n">
        <v>14</v>
      </c>
      <c r="C7482" s="0" t="s">
        <v>70</v>
      </c>
      <c r="D7482" s="0" t="n">
        <v>810</v>
      </c>
      <c r="E7482" s="0" t="s">
        <v>7</v>
      </c>
      <c r="F7482" s="0" t="n">
        <v>1</v>
      </c>
      <c r="G7482" s="0" t="s">
        <v>80</v>
      </c>
      <c r="H7482" s="0" t="n">
        <v>39</v>
      </c>
      <c r="I7482" s="0" t="s">
        <v>172</v>
      </c>
      <c r="J7482" s="0" t="n">
        <v>20.8546029450447</v>
      </c>
      <c r="K7482" s="0" t="n">
        <v>29.4657002563821</v>
      </c>
      <c r="L7482" s="0" t="n">
        <v>24.5949607081423</v>
      </c>
      <c r="M7482" s="0" t="n">
        <v>33.2041927437352</v>
      </c>
      <c r="N7482" s="0" t="n">
        <v>31.0365057934402</v>
      </c>
      <c r="O7482" s="0" t="n">
        <v>25.4445992980679</v>
      </c>
      <c r="P7482" s="0" t="n">
        <v>31.8035041314591</v>
      </c>
      <c r="Q7482" s="0" t="n">
        <v>27.9340198332789</v>
      </c>
      <c r="R7482" s="0" t="n">
        <v>27.7092886262905</v>
      </c>
      <c r="S7482" s="0" t="n">
        <v>33.3152898264005</v>
      </c>
      <c r="T7482" s="0" t="n">
        <v>28.6485558541781</v>
      </c>
      <c r="U7482" s="0" t="n">
        <v>31.5232431938815</v>
      </c>
      <c r="V7482" s="0" t="n">
        <v>33.4553807563005</v>
      </c>
      <c r="W7482" s="0" t="n">
        <v>28.8268197937325</v>
      </c>
      <c r="X7482" s="0" t="n">
        <v>38.1384224838468</v>
      </c>
      <c r="Y7482" s="0" t="n">
        <v>33.7093776988054</v>
      </c>
      <c r="Z7482" s="0" t="n">
        <v>30.7109582685021</v>
      </c>
      <c r="AA7482" s="0" t="n">
        <v>31.2743378604408</v>
      </c>
      <c r="AB7482" s="0" t="n">
        <v>27.0009021550827</v>
      </c>
      <c r="AC7482" s="0" t="n">
        <v>31.2647233809555</v>
      </c>
      <c r="AD7482" s="0" t="n">
        <v>37.5924515643766</v>
      </c>
      <c r="AE7482" s="0" t="n">
        <v>31.3860334616432</v>
      </c>
      <c r="AF7482" s="0" t="n">
        <v>38.6676728638398</v>
      </c>
      <c r="AG7482" s="0" t="n">
        <v>35.7357160144926</v>
      </c>
      <c r="AH7482" s="0" t="n">
        <v>39.6941451535559</v>
      </c>
    </row>
    <row r="7483" customFormat="false" ht="12.75" hidden="false" customHeight="false" outlineLevel="0" collapsed="false">
      <c r="A7483" s="0" t="n">
        <v>141081040</v>
      </c>
      <c r="B7483" s="0" t="n">
        <v>14</v>
      </c>
      <c r="C7483" s="0" t="s">
        <v>70</v>
      </c>
      <c r="D7483" s="0" t="n">
        <v>810</v>
      </c>
      <c r="E7483" s="0" t="s">
        <v>7</v>
      </c>
      <c r="F7483" s="0" t="n">
        <v>1</v>
      </c>
      <c r="G7483" s="0" t="s">
        <v>80</v>
      </c>
      <c r="H7483" s="0" t="n">
        <v>40</v>
      </c>
      <c r="I7483" s="0" t="s">
        <v>173</v>
      </c>
      <c r="J7483" s="0" t="n">
        <v>16.7829835709834</v>
      </c>
      <c r="K7483" s="0" t="n">
        <v>24.6736082251995</v>
      </c>
      <c r="L7483" s="0" t="n">
        <v>19.9559792736918</v>
      </c>
      <c r="M7483" s="0" t="n">
        <v>27.9704907216134</v>
      </c>
      <c r="N7483" s="0" t="n">
        <v>25.9138791657209</v>
      </c>
      <c r="O7483" s="0" t="n">
        <v>20.6844338933519</v>
      </c>
      <c r="P7483" s="0" t="n">
        <v>26.2484348522728</v>
      </c>
      <c r="Q7483" s="0" t="n">
        <v>22.8611671858134</v>
      </c>
      <c r="R7483" s="0" t="n">
        <v>22.4461745429818</v>
      </c>
      <c r="S7483" s="0" t="n">
        <v>27.8029888528507</v>
      </c>
      <c r="T7483" s="0" t="n">
        <v>23.3678558115851</v>
      </c>
      <c r="U7483" s="0" t="n">
        <v>25.9139624096835</v>
      </c>
      <c r="V7483" s="0" t="n">
        <v>27.0382014650128</v>
      </c>
      <c r="W7483" s="0" t="n">
        <v>23.1634124656226</v>
      </c>
      <c r="X7483" s="0" t="n">
        <v>31.1331524624293</v>
      </c>
      <c r="Y7483" s="0" t="n">
        <v>26.7301819108798</v>
      </c>
      <c r="Z7483" s="0" t="n">
        <v>24.1777017586178</v>
      </c>
      <c r="AA7483" s="0" t="n">
        <v>24.9314692649058</v>
      </c>
      <c r="AB7483" s="0" t="n">
        <v>20.3279275520738</v>
      </c>
      <c r="AC7483" s="0" t="n">
        <v>24.1944701716967</v>
      </c>
      <c r="AD7483" s="0" t="n">
        <v>29.0778211047255</v>
      </c>
      <c r="AE7483" s="0" t="n">
        <v>23.8559590049941</v>
      </c>
      <c r="AF7483" s="0" t="n">
        <v>30.2963008291951</v>
      </c>
      <c r="AG7483" s="0" t="n">
        <v>27.7058869166646</v>
      </c>
      <c r="AH7483" s="0" t="n">
        <v>30.8915960725904</v>
      </c>
    </row>
    <row r="7484" customFormat="false" ht="12.75" hidden="false" customHeight="false" outlineLevel="0" collapsed="false">
      <c r="A7484" s="0" t="n">
        <v>141081042</v>
      </c>
      <c r="B7484" s="0" t="n">
        <v>14</v>
      </c>
      <c r="C7484" s="0" t="s">
        <v>70</v>
      </c>
      <c r="D7484" s="0" t="n">
        <v>810</v>
      </c>
      <c r="E7484" s="0" t="s">
        <v>7</v>
      </c>
      <c r="F7484" s="0" t="n">
        <v>1</v>
      </c>
      <c r="G7484" s="0" t="s">
        <v>80</v>
      </c>
      <c r="H7484" s="0" t="n">
        <v>42</v>
      </c>
      <c r="I7484" s="0" t="s">
        <v>174</v>
      </c>
      <c r="J7484" s="0" t="n">
        <v>12.6425244522379</v>
      </c>
      <c r="K7484" s="0" t="n">
        <v>19.5824947894179</v>
      </c>
      <c r="L7484" s="0" t="n">
        <v>15.4539626909663</v>
      </c>
      <c r="M7484" s="0" t="n">
        <v>22.6033658102856</v>
      </c>
      <c r="N7484" s="0" t="n">
        <v>20.7760898838414</v>
      </c>
      <c r="O7484" s="0" t="n">
        <v>16.1347802014713</v>
      </c>
      <c r="P7484" s="0" t="n">
        <v>21.1103991671229</v>
      </c>
      <c r="Q7484" s="0" t="n">
        <v>18.0951577745712</v>
      </c>
      <c r="R7484" s="0" t="n">
        <v>17.7681131388014</v>
      </c>
      <c r="S7484" s="0" t="n">
        <v>22.5671728561969</v>
      </c>
      <c r="T7484" s="0" t="n">
        <v>18.6242866342605</v>
      </c>
      <c r="U7484" s="0" t="n">
        <v>20.9254950738227</v>
      </c>
      <c r="V7484" s="0" t="n">
        <v>22.001861227342</v>
      </c>
      <c r="W7484" s="0" t="n">
        <v>18.5205571493577</v>
      </c>
      <c r="X7484" s="0" t="n">
        <v>25.7467508820706</v>
      </c>
      <c r="Y7484" s="0" t="n">
        <v>21.8011046050356</v>
      </c>
      <c r="Z7484" s="0" t="n">
        <v>19.4966419231444</v>
      </c>
      <c r="AA7484" s="0" t="n">
        <v>20.1865501568959</v>
      </c>
      <c r="AB7484" s="0" t="n">
        <v>16.1543477766921</v>
      </c>
      <c r="AC7484" s="0" t="n">
        <v>19.631691541072</v>
      </c>
      <c r="AD7484" s="0" t="n">
        <v>24.1144738406865</v>
      </c>
      <c r="AE7484" s="0" t="n">
        <v>19.4184744910235</v>
      </c>
      <c r="AF7484" s="0" t="n">
        <v>25.2693750293322</v>
      </c>
      <c r="AG7484" s="0" t="n">
        <v>22.9524042126793</v>
      </c>
      <c r="AH7484" s="0" t="n">
        <v>25.9051933716539</v>
      </c>
    </row>
    <row r="7485" customFormat="false" ht="12.75" hidden="false" customHeight="false" outlineLevel="0" collapsed="false">
      <c r="A7485" s="0" t="n">
        <v>141081043</v>
      </c>
      <c r="B7485" s="0" t="n">
        <v>14</v>
      </c>
      <c r="C7485" s="0" t="s">
        <v>70</v>
      </c>
      <c r="D7485" s="0" t="n">
        <v>810</v>
      </c>
      <c r="E7485" s="0" t="s">
        <v>7</v>
      </c>
      <c r="F7485" s="0" t="n">
        <v>1</v>
      </c>
      <c r="G7485" s="0" t="s">
        <v>80</v>
      </c>
      <c r="H7485" s="0" t="n">
        <v>43</v>
      </c>
      <c r="I7485" s="0" t="s">
        <v>175</v>
      </c>
      <c r="J7485" s="0" t="n">
        <v>21.5009404710532</v>
      </c>
      <c r="K7485" s="0" t="n">
        <v>30.3441160068111</v>
      </c>
      <c r="L7485" s="0" t="n">
        <v>25.0247414423968</v>
      </c>
      <c r="M7485" s="0" t="n">
        <v>33.9007736016324</v>
      </c>
      <c r="N7485" s="0" t="n">
        <v>31.6107923016222</v>
      </c>
      <c r="O7485" s="0" t="n">
        <v>25.7905872034774</v>
      </c>
      <c r="P7485" s="0" t="n">
        <v>31.9376962731074</v>
      </c>
      <c r="Q7485" s="0" t="n">
        <v>28.1758946963152</v>
      </c>
      <c r="R7485" s="0" t="n">
        <v>27.6626428439625</v>
      </c>
      <c r="S7485" s="0" t="n">
        <v>33.5768399567449</v>
      </c>
      <c r="T7485" s="0" t="n">
        <v>28.6414585666174</v>
      </c>
      <c r="U7485" s="0" t="n">
        <v>31.4277265786039</v>
      </c>
      <c r="V7485" s="0" t="n">
        <v>32.5858260705204</v>
      </c>
      <c r="W7485" s="0" t="n">
        <v>28.3177346332913</v>
      </c>
      <c r="X7485" s="0" t="n">
        <v>37.0235515245188</v>
      </c>
      <c r="Y7485" s="0" t="n">
        <v>32.1540988801232</v>
      </c>
      <c r="Z7485" s="0" t="n">
        <v>29.3548544991358</v>
      </c>
      <c r="AA7485" s="0" t="n">
        <v>30.1697384388454</v>
      </c>
      <c r="AB7485" s="0" t="n">
        <v>24.9738298393532</v>
      </c>
      <c r="AC7485" s="0" t="n">
        <v>29.2268675921409</v>
      </c>
      <c r="AD7485" s="0" t="n">
        <v>34.4987398863526</v>
      </c>
      <c r="AE7485" s="0" t="n">
        <v>28.7432462658198</v>
      </c>
      <c r="AF7485" s="0" t="n">
        <v>35.7724824503021</v>
      </c>
      <c r="AG7485" s="0" t="n">
        <v>32.9000699981374</v>
      </c>
      <c r="AH7485" s="0" t="n">
        <v>36.3104024589524</v>
      </c>
    </row>
    <row r="7486" customFormat="false" ht="12.75" hidden="false" customHeight="false" outlineLevel="0" collapsed="false">
      <c r="A7486" s="0" t="n">
        <v>141081044</v>
      </c>
      <c r="B7486" s="0" t="n">
        <v>14</v>
      </c>
      <c r="C7486" s="0" t="s">
        <v>70</v>
      </c>
      <c r="D7486" s="0" t="n">
        <v>810</v>
      </c>
      <c r="E7486" s="0" t="s">
        <v>7</v>
      </c>
      <c r="F7486" s="0" t="n">
        <v>1</v>
      </c>
      <c r="G7486" s="0" t="s">
        <v>80</v>
      </c>
      <c r="H7486" s="0" t="n">
        <v>44</v>
      </c>
      <c r="I7486" s="0" t="s">
        <v>176</v>
      </c>
      <c r="J7486" s="0" t="n">
        <v>12.0416761163302</v>
      </c>
      <c r="K7486" s="0" t="n">
        <v>17.5133005479673</v>
      </c>
      <c r="L7486" s="0" t="n">
        <v>13.9092673186035</v>
      </c>
      <c r="M7486" s="0" t="n">
        <v>19.572901581652</v>
      </c>
      <c r="N7486" s="0" t="n">
        <v>18.4014864964821</v>
      </c>
      <c r="O7486" s="0" t="n">
        <v>15.0317086020909</v>
      </c>
      <c r="P7486" s="0" t="n">
        <v>18.004622158484</v>
      </c>
      <c r="Q7486" s="0" t="n">
        <v>16.4382656849197</v>
      </c>
      <c r="R7486" s="0" t="n">
        <v>15.6059335812132</v>
      </c>
      <c r="S7486" s="0" t="n">
        <v>19.4412200233371</v>
      </c>
      <c r="T7486" s="0" t="n">
        <v>16.752816530935</v>
      </c>
      <c r="U7486" s="0" t="n">
        <v>18.258193988124</v>
      </c>
      <c r="V7486" s="0" t="n">
        <v>18.3694359287862</v>
      </c>
      <c r="W7486" s="0" t="n">
        <v>16.5675208963848</v>
      </c>
      <c r="X7486" s="0" t="n">
        <v>21.5890631131366</v>
      </c>
      <c r="Y7486" s="0" t="n">
        <v>18.7728172574808</v>
      </c>
      <c r="Z7486" s="0" t="n">
        <v>16.9304690103345</v>
      </c>
      <c r="AA7486" s="0" t="n">
        <v>18.0344792024528</v>
      </c>
      <c r="AB7486" s="0" t="n">
        <v>14.22579774066</v>
      </c>
      <c r="AC7486" s="0" t="n">
        <v>17.0261942211139</v>
      </c>
      <c r="AD7486" s="0" t="n">
        <v>20.0776780670337</v>
      </c>
      <c r="AE7486" s="0" t="n">
        <v>17.2780897281869</v>
      </c>
      <c r="AF7486" s="0" t="n">
        <v>21.9423752949267</v>
      </c>
      <c r="AG7486" s="0" t="n">
        <v>19.4503635318437</v>
      </c>
      <c r="AH7486" s="0" t="n">
        <v>21.4812348395612</v>
      </c>
    </row>
    <row r="7487" customFormat="false" ht="12.75" hidden="false" customHeight="false" outlineLevel="0" collapsed="false">
      <c r="A7487" s="0" t="n">
        <v>141081046</v>
      </c>
      <c r="B7487" s="0" t="n">
        <v>14</v>
      </c>
      <c r="C7487" s="0" t="s">
        <v>70</v>
      </c>
      <c r="D7487" s="0" t="n">
        <v>810</v>
      </c>
      <c r="E7487" s="0" t="s">
        <v>7</v>
      </c>
      <c r="F7487" s="0" t="n">
        <v>1</v>
      </c>
      <c r="G7487" s="0" t="s">
        <v>80</v>
      </c>
      <c r="H7487" s="0" t="n">
        <v>46</v>
      </c>
      <c r="I7487" s="0" t="s">
        <v>177</v>
      </c>
      <c r="J7487" s="0" t="n">
        <v>9.0529981833954</v>
      </c>
      <c r="K7487" s="0" t="n">
        <v>13.8785646882749</v>
      </c>
      <c r="L7487" s="0" t="n">
        <v>10.7392338216273</v>
      </c>
      <c r="M7487" s="0" t="n">
        <v>15.7774141239306</v>
      </c>
      <c r="N7487" s="0" t="n">
        <v>14.7153872689084</v>
      </c>
      <c r="O7487" s="0" t="n">
        <v>11.6945124604072</v>
      </c>
      <c r="P7487" s="0" t="n">
        <v>14.4482242172125</v>
      </c>
      <c r="Q7487" s="0" t="n">
        <v>12.9666861563286</v>
      </c>
      <c r="R7487" s="0" t="n">
        <v>12.2976547549991</v>
      </c>
      <c r="S7487" s="0" t="n">
        <v>15.7195771400813</v>
      </c>
      <c r="T7487" s="0" t="n">
        <v>13.3028459775158</v>
      </c>
      <c r="U7487" s="0" t="n">
        <v>14.687555849995</v>
      </c>
      <c r="V7487" s="0" t="n">
        <v>14.8744657950854</v>
      </c>
      <c r="W7487" s="0" t="n">
        <v>13.1956114621334</v>
      </c>
      <c r="X7487" s="0" t="n">
        <v>17.7823397025435</v>
      </c>
      <c r="Y7487" s="0" t="n">
        <v>15.2345096702319</v>
      </c>
      <c r="Z7487" s="0" t="n">
        <v>13.5601541920853</v>
      </c>
      <c r="AA7487" s="0" t="n">
        <v>14.5552901043768</v>
      </c>
      <c r="AB7487" s="0" t="n">
        <v>11.2475821938397</v>
      </c>
      <c r="AC7487" s="0" t="n">
        <v>13.759708412133</v>
      </c>
      <c r="AD7487" s="0" t="n">
        <v>16.5676309893678</v>
      </c>
      <c r="AE7487" s="0" t="n">
        <v>13.9908793019339</v>
      </c>
      <c r="AF7487" s="0" t="n">
        <v>18.2392317325914</v>
      </c>
      <c r="AG7487" s="0" t="n">
        <v>16.0576696150358</v>
      </c>
      <c r="AH7487" s="0" t="n">
        <v>17.9557772831115</v>
      </c>
    </row>
    <row r="7488" customFormat="false" ht="12.75" hidden="false" customHeight="false" outlineLevel="0" collapsed="false">
      <c r="A7488" s="0" t="n">
        <v>141081047</v>
      </c>
      <c r="B7488" s="0" t="n">
        <v>14</v>
      </c>
      <c r="C7488" s="0" t="s">
        <v>70</v>
      </c>
      <c r="D7488" s="0" t="n">
        <v>810</v>
      </c>
      <c r="E7488" s="0" t="s">
        <v>7</v>
      </c>
      <c r="F7488" s="0" t="n">
        <v>1</v>
      </c>
      <c r="G7488" s="0" t="s">
        <v>80</v>
      </c>
      <c r="H7488" s="0" t="n">
        <v>47</v>
      </c>
      <c r="I7488" s="0" t="s">
        <v>178</v>
      </c>
      <c r="J7488" s="0" t="n">
        <v>15.4501136242401</v>
      </c>
      <c r="K7488" s="0" t="n">
        <v>21.5644014305516</v>
      </c>
      <c r="L7488" s="0" t="n">
        <v>17.4830272636122</v>
      </c>
      <c r="M7488" s="0" t="n">
        <v>23.7713378957329</v>
      </c>
      <c r="N7488" s="0" t="n">
        <v>22.4933755571656</v>
      </c>
      <c r="O7488" s="0" t="n">
        <v>18.7814317881425</v>
      </c>
      <c r="P7488" s="0" t="n">
        <v>21.9464422867556</v>
      </c>
      <c r="Q7488" s="0" t="n">
        <v>20.3153979564806</v>
      </c>
      <c r="R7488" s="0" t="n">
        <v>19.3023387113951</v>
      </c>
      <c r="S7488" s="0" t="n">
        <v>23.5523368329022</v>
      </c>
      <c r="T7488" s="0" t="n">
        <v>20.5945479096161</v>
      </c>
      <c r="U7488" s="0" t="n">
        <v>22.2115055113893</v>
      </c>
      <c r="V7488" s="0" t="n">
        <v>22.227671861835</v>
      </c>
      <c r="W7488" s="0" t="n">
        <v>20.3173041926656</v>
      </c>
      <c r="X7488" s="0" t="n">
        <v>25.7595015559006</v>
      </c>
      <c r="Y7488" s="0" t="n">
        <v>22.6750737039995</v>
      </c>
      <c r="Z7488" s="0" t="n">
        <v>20.6692273169135</v>
      </c>
      <c r="AA7488" s="0" t="n">
        <v>21.8809234368047</v>
      </c>
      <c r="AB7488" s="0" t="n">
        <v>17.5485270845781</v>
      </c>
      <c r="AC7488" s="0" t="n">
        <v>20.6353575098279</v>
      </c>
      <c r="AD7488" s="0" t="n">
        <v>23.9199455194548</v>
      </c>
      <c r="AE7488" s="0" t="n">
        <v>20.9069578267891</v>
      </c>
      <c r="AF7488" s="0" t="n">
        <v>25.9826892991323</v>
      </c>
      <c r="AG7488" s="0" t="n">
        <v>23.1633712361862</v>
      </c>
      <c r="AH7488" s="0" t="n">
        <v>25.3180092984356</v>
      </c>
    </row>
    <row r="7489" customFormat="false" ht="12.75" hidden="false" customHeight="false" outlineLevel="0" collapsed="false">
      <c r="A7489" s="0" t="n">
        <v>141081048</v>
      </c>
      <c r="B7489" s="0" t="n">
        <v>14</v>
      </c>
      <c r="C7489" s="0" t="s">
        <v>70</v>
      </c>
      <c r="D7489" s="0" t="n">
        <v>810</v>
      </c>
      <c r="E7489" s="0" t="s">
        <v>7</v>
      </c>
      <c r="F7489" s="0" t="n">
        <v>1</v>
      </c>
      <c r="G7489" s="0" t="s">
        <v>80</v>
      </c>
      <c r="H7489" s="0" t="n">
        <v>48</v>
      </c>
      <c r="I7489" s="0" t="s">
        <v>179</v>
      </c>
      <c r="J7489" s="0" t="n">
        <v>83.3398210023563</v>
      </c>
      <c r="K7489" s="0" t="n">
        <v>110.179484767694</v>
      </c>
      <c r="L7489" s="0" t="n">
        <v>89.7217721281277</v>
      </c>
      <c r="M7489" s="0" t="n">
        <v>120.1319568426</v>
      </c>
      <c r="N7489" s="0" t="n">
        <v>105.413232589528</v>
      </c>
      <c r="O7489" s="0" t="n">
        <v>85.8985403970854</v>
      </c>
      <c r="P7489" s="0" t="n">
        <v>106.974139085061</v>
      </c>
      <c r="Q7489" s="0" t="n">
        <v>91.4995708539907</v>
      </c>
      <c r="R7489" s="0" t="n">
        <v>89.8588502170167</v>
      </c>
      <c r="S7489" s="0" t="n">
        <v>101.121594639292</v>
      </c>
      <c r="T7489" s="0" t="n">
        <v>91.7367339394626</v>
      </c>
      <c r="U7489" s="0" t="n">
        <v>94.9836163219485</v>
      </c>
      <c r="V7489" s="0" t="n">
        <v>95.3209664039198</v>
      </c>
      <c r="W7489" s="0" t="n">
        <v>88.0728639765943</v>
      </c>
      <c r="X7489" s="0" t="n">
        <v>119.99155770912</v>
      </c>
      <c r="Y7489" s="0" t="n">
        <v>106.783719902754</v>
      </c>
      <c r="Z7489" s="0" t="n">
        <v>92.5773615198757</v>
      </c>
      <c r="AA7489" s="0" t="n">
        <v>94.2847779004448</v>
      </c>
      <c r="AB7489" s="0" t="n">
        <v>82.6985744234339</v>
      </c>
      <c r="AC7489" s="0" t="n">
        <v>91.1670926185873</v>
      </c>
      <c r="AD7489" s="0" t="n">
        <v>108.960634234193</v>
      </c>
      <c r="AE7489" s="0" t="n">
        <v>98.8096011607989</v>
      </c>
      <c r="AF7489" s="0" t="n">
        <v>115.59187666003</v>
      </c>
      <c r="AG7489" s="0" t="n">
        <v>100.499746644745</v>
      </c>
      <c r="AH7489" s="0" t="n">
        <v>116.558893392885</v>
      </c>
    </row>
    <row r="7490" customFormat="false" ht="12.75" hidden="false" customHeight="false" outlineLevel="0" collapsed="false">
      <c r="A7490" s="0" t="n">
        <v>141081049</v>
      </c>
      <c r="B7490" s="0" t="n">
        <v>14</v>
      </c>
      <c r="C7490" s="0" t="s">
        <v>70</v>
      </c>
      <c r="D7490" s="0" t="n">
        <v>810</v>
      </c>
      <c r="E7490" s="0" t="s">
        <v>7</v>
      </c>
      <c r="F7490" s="0" t="n">
        <v>1</v>
      </c>
      <c r="G7490" s="0" t="s">
        <v>80</v>
      </c>
      <c r="H7490" s="0" t="n">
        <v>49</v>
      </c>
      <c r="I7490" s="0" t="s">
        <v>181</v>
      </c>
      <c r="J7490" s="0" t="n">
        <v>64.3936555938232</v>
      </c>
      <c r="K7490" s="0" t="n">
        <v>89.0551669692932</v>
      </c>
      <c r="L7490" s="0" t="n">
        <v>70.9561827597368</v>
      </c>
      <c r="M7490" s="0" t="n">
        <v>98.5343823233375</v>
      </c>
      <c r="N7490" s="0" t="n">
        <v>85.8151832847795</v>
      </c>
      <c r="O7490" s="0" t="n">
        <v>68.265892800799</v>
      </c>
      <c r="P7490" s="0" t="n">
        <v>87.375520247781</v>
      </c>
      <c r="Q7490" s="0" t="n">
        <v>73.6707478356002</v>
      </c>
      <c r="R7490" s="0" t="n">
        <v>72.3497239751927</v>
      </c>
      <c r="S7490" s="0" t="n">
        <v>83.1888516200134</v>
      </c>
      <c r="T7490" s="0" t="n">
        <v>74.240811152364</v>
      </c>
      <c r="U7490" s="0" t="n">
        <v>77.746897690205</v>
      </c>
      <c r="V7490" s="0" t="n">
        <v>78.5668471615571</v>
      </c>
      <c r="W7490" s="0" t="n">
        <v>71.4489319927286</v>
      </c>
      <c r="X7490" s="0" t="n">
        <v>100.320933910389</v>
      </c>
      <c r="Y7490" s="0" t="n">
        <v>88.17829678471</v>
      </c>
      <c r="Z7490" s="0" t="n">
        <v>75.6974289026054</v>
      </c>
      <c r="AA7490" s="0" t="n">
        <v>77.3340632841414</v>
      </c>
      <c r="AB7490" s="0" t="n">
        <v>66.7583641619461</v>
      </c>
      <c r="AC7490" s="0" t="n">
        <v>74.9264497595036</v>
      </c>
      <c r="AD7490" s="0" t="n">
        <v>91.3646297008231</v>
      </c>
      <c r="AE7490" s="0" t="n">
        <v>81.4423009477133</v>
      </c>
      <c r="AF7490" s="0" t="n">
        <v>97.3895525849185</v>
      </c>
      <c r="AG7490" s="0" t="n">
        <v>84.1487089337992</v>
      </c>
      <c r="AH7490" s="0" t="n">
        <v>98.6980096919258</v>
      </c>
    </row>
    <row r="7491" customFormat="false" ht="12.75" hidden="false" customHeight="false" outlineLevel="0" collapsed="false">
      <c r="A7491" s="0" t="n">
        <v>141081050</v>
      </c>
      <c r="B7491" s="0" t="n">
        <v>14</v>
      </c>
      <c r="C7491" s="0" t="s">
        <v>70</v>
      </c>
      <c r="D7491" s="0" t="n">
        <v>810</v>
      </c>
      <c r="E7491" s="0" t="s">
        <v>7</v>
      </c>
      <c r="F7491" s="0" t="n">
        <v>1</v>
      </c>
      <c r="G7491" s="0" t="s">
        <v>80</v>
      </c>
      <c r="H7491" s="0" t="n">
        <v>50</v>
      </c>
      <c r="I7491" s="0" t="s">
        <v>182</v>
      </c>
      <c r="J7491" s="0" t="n">
        <v>106.325028447819</v>
      </c>
      <c r="K7491" s="0" t="n">
        <v>134.958047889785</v>
      </c>
      <c r="L7491" s="0" t="n">
        <v>112.095265443425</v>
      </c>
      <c r="M7491" s="0" t="n">
        <v>145.189292179015</v>
      </c>
      <c r="N7491" s="0" t="n">
        <v>128.278719516313</v>
      </c>
      <c r="O7491" s="0" t="n">
        <v>106.844468914953</v>
      </c>
      <c r="P7491" s="0" t="n">
        <v>129.783594069521</v>
      </c>
      <c r="Q7491" s="0" t="n">
        <v>112.473221058915</v>
      </c>
      <c r="R7491" s="0" t="n">
        <v>110.456412311333</v>
      </c>
      <c r="S7491" s="0" t="n">
        <v>121.88079396995</v>
      </c>
      <c r="T7491" s="0" t="n">
        <v>112.240126845812</v>
      </c>
      <c r="U7491" s="0" t="n">
        <v>115.012355303279</v>
      </c>
      <c r="V7491" s="0" t="n">
        <v>114.688089441028</v>
      </c>
      <c r="W7491" s="0" t="n">
        <v>107.519049029753</v>
      </c>
      <c r="X7491" s="0" t="n">
        <v>142.488991377034</v>
      </c>
      <c r="Y7491" s="0" t="n">
        <v>128.261063205967</v>
      </c>
      <c r="Z7491" s="0" t="n">
        <v>112.206995500633</v>
      </c>
      <c r="AA7491" s="0" t="n">
        <v>113.950863087638</v>
      </c>
      <c r="AB7491" s="0" t="n">
        <v>101.413980332623</v>
      </c>
      <c r="AC7491" s="0" t="n">
        <v>109.981227374633</v>
      </c>
      <c r="AD7491" s="0" t="n">
        <v>129.041432315217</v>
      </c>
      <c r="AE7491" s="0" t="n">
        <v>118.885538020479</v>
      </c>
      <c r="AF7491" s="0" t="n">
        <v>136.290466412125</v>
      </c>
      <c r="AG7491" s="0" t="n">
        <v>119.179896491951</v>
      </c>
      <c r="AH7491" s="0" t="n">
        <v>136.79318339371</v>
      </c>
    </row>
    <row r="7492" customFormat="false" ht="12.75" hidden="false" customHeight="false" outlineLevel="0" collapsed="false">
      <c r="A7492" s="0" t="n">
        <v>142081018</v>
      </c>
      <c r="B7492" s="0" t="n">
        <v>14</v>
      </c>
      <c r="C7492" s="0" t="s">
        <v>70</v>
      </c>
      <c r="D7492" s="0" t="n">
        <v>810</v>
      </c>
      <c r="E7492" s="0" t="s">
        <v>7</v>
      </c>
      <c r="F7492" s="0" t="n">
        <v>2</v>
      </c>
      <c r="G7492" s="0" t="s">
        <v>81</v>
      </c>
      <c r="H7492" s="0" t="n">
        <v>18</v>
      </c>
      <c r="I7492" s="0" t="s">
        <v>151</v>
      </c>
      <c r="J7492" s="0" t="n">
        <v>38</v>
      </c>
      <c r="K7492" s="0" t="n">
        <v>29</v>
      </c>
      <c r="L7492" s="0" t="n">
        <v>35</v>
      </c>
      <c r="M7492" s="0" t="n">
        <v>35</v>
      </c>
      <c r="N7492" s="0" t="n">
        <v>37</v>
      </c>
      <c r="O7492" s="0" t="n">
        <v>48</v>
      </c>
      <c r="P7492" s="0" t="n">
        <v>46</v>
      </c>
      <c r="Q7492" s="0" t="n">
        <v>33</v>
      </c>
      <c r="R7492" s="0" t="n">
        <v>39</v>
      </c>
      <c r="S7492" s="0" t="n">
        <v>52</v>
      </c>
      <c r="T7492" s="0" t="n">
        <v>37</v>
      </c>
      <c r="U7492" s="0" t="n">
        <v>39</v>
      </c>
      <c r="V7492" s="0" t="n">
        <v>31</v>
      </c>
      <c r="W7492" s="0" t="n">
        <v>36</v>
      </c>
      <c r="X7492" s="0" t="n">
        <v>38</v>
      </c>
      <c r="Y7492" s="0" t="n">
        <v>39</v>
      </c>
      <c r="Z7492" s="0" t="n">
        <v>56</v>
      </c>
      <c r="AA7492" s="0" t="n">
        <v>39</v>
      </c>
      <c r="AB7492" s="0" t="n">
        <v>43</v>
      </c>
      <c r="AC7492" s="0" t="n">
        <v>44</v>
      </c>
      <c r="AD7492" s="0" t="n">
        <v>48</v>
      </c>
      <c r="AE7492" s="0" t="n">
        <v>56</v>
      </c>
      <c r="AF7492" s="0" t="n">
        <v>82</v>
      </c>
      <c r="AG7492" s="0" t="n">
        <v>61</v>
      </c>
      <c r="AH7492" s="0" t="n">
        <v>72</v>
      </c>
    </row>
    <row r="7493" customFormat="false" ht="12.75" hidden="false" customHeight="false" outlineLevel="0" collapsed="false">
      <c r="A7493" s="0" t="n">
        <v>142081037</v>
      </c>
      <c r="B7493" s="0" t="n">
        <v>14</v>
      </c>
      <c r="C7493" s="0" t="s">
        <v>70</v>
      </c>
      <c r="D7493" s="0" t="n">
        <v>810</v>
      </c>
      <c r="E7493" s="0" t="s">
        <v>7</v>
      </c>
      <c r="F7493" s="0" t="n">
        <v>2</v>
      </c>
      <c r="G7493" s="0" t="s">
        <v>81</v>
      </c>
      <c r="H7493" s="0" t="n">
        <v>37</v>
      </c>
      <c r="I7493" s="0" t="s">
        <v>170</v>
      </c>
      <c r="J7493" s="0" t="n">
        <v>9.81427770790127</v>
      </c>
      <c r="K7493" s="0" t="n">
        <v>7.51110477991168</v>
      </c>
      <c r="L7493" s="0" t="n">
        <v>9.02941525506808</v>
      </c>
      <c r="M7493" s="0" t="n">
        <v>8.99965029930266</v>
      </c>
      <c r="N7493" s="0" t="n">
        <v>9.51416067103118</v>
      </c>
      <c r="O7493" s="0" t="n">
        <v>12.3590616382451</v>
      </c>
      <c r="P7493" s="0" t="n">
        <v>11.805314958104</v>
      </c>
      <c r="Q7493" s="0" t="n">
        <v>8.41997831217707</v>
      </c>
      <c r="R7493" s="0" t="n">
        <v>9.88087215164859</v>
      </c>
      <c r="S7493" s="0" t="n">
        <v>13.1358907902249</v>
      </c>
      <c r="T7493" s="0" t="n">
        <v>9.29865521340414</v>
      </c>
      <c r="U7493" s="0" t="n">
        <v>9.76178735823507</v>
      </c>
      <c r="V7493" s="0" t="n">
        <v>7.71946949813488</v>
      </c>
      <c r="W7493" s="0" t="n">
        <v>8.90586500687731</v>
      </c>
      <c r="X7493" s="0" t="n">
        <v>9.36837434051575</v>
      </c>
      <c r="Y7493" s="0" t="n">
        <v>9.62304794005088</v>
      </c>
      <c r="Z7493" s="0" t="n">
        <v>13.8119502967103</v>
      </c>
      <c r="AA7493" s="0" t="n">
        <v>9.53225936544483</v>
      </c>
      <c r="AB7493" s="0" t="n">
        <v>10.4488637468167</v>
      </c>
      <c r="AC7493" s="0" t="n">
        <v>10.5820360318327</v>
      </c>
      <c r="AD7493" s="0" t="n">
        <v>11.4455762847659</v>
      </c>
      <c r="AE7493" s="0" t="n">
        <v>13.2319826471999</v>
      </c>
      <c r="AF7493" s="0" t="n">
        <v>19.2027127344429</v>
      </c>
      <c r="AG7493" s="0" t="n">
        <v>14.116089796844</v>
      </c>
      <c r="AH7493" s="0" t="n">
        <v>16.4388440752808</v>
      </c>
    </row>
    <row r="7494" customFormat="false" ht="12.75" hidden="false" customHeight="false" outlineLevel="0" collapsed="false">
      <c r="A7494" s="0" t="n">
        <v>142081038</v>
      </c>
      <c r="B7494" s="0" t="n">
        <v>14</v>
      </c>
      <c r="C7494" s="0" t="s">
        <v>70</v>
      </c>
      <c r="D7494" s="0" t="n">
        <v>810</v>
      </c>
      <c r="E7494" s="0" t="s">
        <v>7</v>
      </c>
      <c r="F7494" s="0" t="n">
        <v>2</v>
      </c>
      <c r="G7494" s="0" t="s">
        <v>81</v>
      </c>
      <c r="H7494" s="0" t="n">
        <v>38</v>
      </c>
      <c r="I7494" s="0" t="s">
        <v>171</v>
      </c>
      <c r="J7494" s="0" t="n">
        <v>6.94516702226967</v>
      </c>
      <c r="K7494" s="0" t="n">
        <v>5.03030475337623</v>
      </c>
      <c r="L7494" s="0" t="n">
        <v>6.28931856357993</v>
      </c>
      <c r="M7494" s="0" t="n">
        <v>6.26858618129918</v>
      </c>
      <c r="N7494" s="0" t="n">
        <v>6.69884713240781</v>
      </c>
      <c r="O7494" s="0" t="n">
        <v>9.11259641316427</v>
      </c>
      <c r="P7494" s="0" t="n">
        <v>8.64297427441502</v>
      </c>
      <c r="Q7494" s="0" t="n">
        <v>5.79592564208199</v>
      </c>
      <c r="R7494" s="0" t="n">
        <v>7.02626601573756</v>
      </c>
      <c r="S7494" s="0" t="n">
        <v>9.81051154201749</v>
      </c>
      <c r="T7494" s="0" t="n">
        <v>6.54711140218845</v>
      </c>
      <c r="U7494" s="0" t="n">
        <v>6.94158508635089</v>
      </c>
      <c r="V7494" s="0" t="n">
        <v>5.24500500001042</v>
      </c>
      <c r="W7494" s="0" t="n">
        <v>6.23755836243784</v>
      </c>
      <c r="X7494" s="0" t="n">
        <v>6.6296192606864</v>
      </c>
      <c r="Y7494" s="0" t="n">
        <v>6.84292779739202</v>
      </c>
      <c r="Z7494" s="0" t="n">
        <v>10.4333988207135</v>
      </c>
      <c r="AA7494" s="0" t="n">
        <v>6.77836824570657</v>
      </c>
      <c r="AB7494" s="0" t="n">
        <v>7.5618945034037</v>
      </c>
      <c r="AC7494" s="0" t="n">
        <v>7.68892358041849</v>
      </c>
      <c r="AD7494" s="0" t="n">
        <v>8.43906442511809</v>
      </c>
      <c r="AE7494" s="0" t="n">
        <v>9.99529749103421</v>
      </c>
      <c r="AF7494" s="0" t="n">
        <v>15.2724873058136</v>
      </c>
      <c r="AG7494" s="0" t="n">
        <v>10.7976901821398</v>
      </c>
      <c r="AH7494" s="0" t="n">
        <v>12.8623830593576</v>
      </c>
    </row>
    <row r="7495" customFormat="false" ht="12.75" hidden="false" customHeight="false" outlineLevel="0" collapsed="false">
      <c r="A7495" s="0" t="n">
        <v>142081039</v>
      </c>
      <c r="B7495" s="0" t="n">
        <v>14</v>
      </c>
      <c r="C7495" s="0" t="s">
        <v>70</v>
      </c>
      <c r="D7495" s="0" t="n">
        <v>810</v>
      </c>
      <c r="E7495" s="0" t="s">
        <v>7</v>
      </c>
      <c r="F7495" s="0" t="n">
        <v>2</v>
      </c>
      <c r="G7495" s="0" t="s">
        <v>81</v>
      </c>
      <c r="H7495" s="0" t="n">
        <v>39</v>
      </c>
      <c r="I7495" s="0" t="s">
        <v>172</v>
      </c>
      <c r="J7495" s="0" t="n">
        <v>13.4708629382552</v>
      </c>
      <c r="K7495" s="0" t="n">
        <v>10.7871993780252</v>
      </c>
      <c r="L7495" s="0" t="n">
        <v>12.5577308225754</v>
      </c>
      <c r="M7495" s="0" t="n">
        <v>12.5163349744624</v>
      </c>
      <c r="N7495" s="0" t="n">
        <v>13.1140172236987</v>
      </c>
      <c r="O7495" s="0" t="n">
        <v>16.3863226853479</v>
      </c>
      <c r="P7495" s="0" t="n">
        <v>15.7466357959185</v>
      </c>
      <c r="Q7495" s="0" t="n">
        <v>11.8247800648515</v>
      </c>
      <c r="R7495" s="0" t="n">
        <v>13.5074775060255</v>
      </c>
      <c r="S7495" s="0" t="n">
        <v>17.2259731272193</v>
      </c>
      <c r="T7495" s="0" t="n">
        <v>12.8169713380088</v>
      </c>
      <c r="U7495" s="0" t="n">
        <v>13.3446846732011</v>
      </c>
      <c r="V7495" s="0" t="n">
        <v>10.9571707654349</v>
      </c>
      <c r="W7495" s="0" t="n">
        <v>12.3294711126484</v>
      </c>
      <c r="X7495" s="0" t="n">
        <v>12.8588257283318</v>
      </c>
      <c r="Y7495" s="0" t="n">
        <v>13.1550233212921</v>
      </c>
      <c r="Z7495" s="0" t="n">
        <v>17.9359663204434</v>
      </c>
      <c r="AA7495" s="0" t="n">
        <v>13.0309123510787</v>
      </c>
      <c r="AB7495" s="0" t="n">
        <v>14.0745508957795</v>
      </c>
      <c r="AC7495" s="0" t="n">
        <v>14.2058894514676</v>
      </c>
      <c r="AD7495" s="0" t="n">
        <v>15.1751736346685</v>
      </c>
      <c r="AE7495" s="0" t="n">
        <v>17.182830086595</v>
      </c>
      <c r="AF7495" s="0" t="n">
        <v>23.8356297286253</v>
      </c>
      <c r="AG7495" s="0" t="n">
        <v>18.1327078859966</v>
      </c>
      <c r="AH7495" s="0" t="n">
        <v>20.7020034943178</v>
      </c>
    </row>
    <row r="7496" customFormat="false" ht="12.75" hidden="false" customHeight="false" outlineLevel="0" collapsed="false">
      <c r="A7496" s="0" t="n">
        <v>142081040</v>
      </c>
      <c r="B7496" s="0" t="n">
        <v>14</v>
      </c>
      <c r="C7496" s="0" t="s">
        <v>70</v>
      </c>
      <c r="D7496" s="0" t="n">
        <v>810</v>
      </c>
      <c r="E7496" s="0" t="s">
        <v>7</v>
      </c>
      <c r="F7496" s="0" t="n">
        <v>2</v>
      </c>
      <c r="G7496" s="0" t="s">
        <v>81</v>
      </c>
      <c r="H7496" s="0" t="n">
        <v>40</v>
      </c>
      <c r="I7496" s="0" t="s">
        <v>173</v>
      </c>
      <c r="J7496" s="0" t="n">
        <v>8.04088332399105</v>
      </c>
      <c r="K7496" s="0" t="n">
        <v>5.61892942446426</v>
      </c>
      <c r="L7496" s="0" t="n">
        <v>7.20031771194797</v>
      </c>
      <c r="M7496" s="0" t="n">
        <v>7.13340154498945</v>
      </c>
      <c r="N7496" s="0" t="n">
        <v>8.22678684196299</v>
      </c>
      <c r="O7496" s="0" t="n">
        <v>9.66673884851416</v>
      </c>
      <c r="P7496" s="0" t="n">
        <v>9.07870732906109</v>
      </c>
      <c r="Q7496" s="0" t="n">
        <v>7.36824471769707</v>
      </c>
      <c r="R7496" s="0" t="n">
        <v>8.5932277343025</v>
      </c>
      <c r="S7496" s="0" t="n">
        <v>11.2734853578676</v>
      </c>
      <c r="T7496" s="0" t="n">
        <v>8.20826427845943</v>
      </c>
      <c r="U7496" s="0" t="n">
        <v>8.09004182324519</v>
      </c>
      <c r="V7496" s="0" t="n">
        <v>6.58460861355409</v>
      </c>
      <c r="W7496" s="0" t="n">
        <v>7.78901014754035</v>
      </c>
      <c r="X7496" s="0" t="n">
        <v>7.55323569162932</v>
      </c>
      <c r="Y7496" s="0" t="n">
        <v>8.56717630407305</v>
      </c>
      <c r="Z7496" s="0" t="n">
        <v>10.941083889722</v>
      </c>
      <c r="AA7496" s="0" t="n">
        <v>8.08773431771926</v>
      </c>
      <c r="AB7496" s="0" t="n">
        <v>8.47588696749511</v>
      </c>
      <c r="AC7496" s="0" t="n">
        <v>8.27161565902886</v>
      </c>
      <c r="AD7496" s="0" t="n">
        <v>9.49856389809632</v>
      </c>
      <c r="AE7496" s="0" t="n">
        <v>10.1845514551652</v>
      </c>
      <c r="AF7496" s="0" t="n">
        <v>15.2823313695087</v>
      </c>
      <c r="AG7496" s="0" t="n">
        <v>12.0769666456987</v>
      </c>
      <c r="AH7496" s="0" t="n">
        <v>13.675628428134</v>
      </c>
    </row>
    <row r="7497" customFormat="false" ht="12.75" hidden="false" customHeight="false" outlineLevel="0" collapsed="false">
      <c r="A7497" s="0" t="n">
        <v>142081042</v>
      </c>
      <c r="B7497" s="0" t="n">
        <v>14</v>
      </c>
      <c r="C7497" s="0" t="s">
        <v>70</v>
      </c>
      <c r="D7497" s="0" t="n">
        <v>810</v>
      </c>
      <c r="E7497" s="0" t="s">
        <v>7</v>
      </c>
      <c r="F7497" s="0" t="n">
        <v>2</v>
      </c>
      <c r="G7497" s="0" t="s">
        <v>81</v>
      </c>
      <c r="H7497" s="0" t="n">
        <v>42</v>
      </c>
      <c r="I7497" s="0" t="s">
        <v>174</v>
      </c>
      <c r="J7497" s="0" t="n">
        <v>5.58743307851612</v>
      </c>
      <c r="K7497" s="0" t="n">
        <v>3.65157637646799</v>
      </c>
      <c r="L7497" s="0" t="n">
        <v>4.86204177571149</v>
      </c>
      <c r="M7497" s="0" t="n">
        <v>4.8450767905073</v>
      </c>
      <c r="N7497" s="0" t="n">
        <v>5.66945698630762</v>
      </c>
      <c r="O7497" s="0" t="n">
        <v>6.97001165688524</v>
      </c>
      <c r="P7497" s="0" t="n">
        <v>6.47897005170795</v>
      </c>
      <c r="Q7497" s="0" t="n">
        <v>4.94747570100869</v>
      </c>
      <c r="R7497" s="0" t="n">
        <v>5.9707172209354</v>
      </c>
      <c r="S7497" s="0" t="n">
        <v>8.28060371885386</v>
      </c>
      <c r="T7497" s="0" t="n">
        <v>5.66421592549551</v>
      </c>
      <c r="U7497" s="0" t="n">
        <v>5.66250360410479</v>
      </c>
      <c r="V7497" s="0" t="n">
        <v>4.37098690446502</v>
      </c>
      <c r="W7497" s="0" t="n">
        <v>5.35634326030374</v>
      </c>
      <c r="X7497" s="0" t="n">
        <v>5.24243410579668</v>
      </c>
      <c r="Y7497" s="0" t="n">
        <v>6.01412473307294</v>
      </c>
      <c r="Z7497" s="0" t="n">
        <v>8.11038655399374</v>
      </c>
      <c r="AA7497" s="0" t="n">
        <v>5.65712412360287</v>
      </c>
      <c r="AB7497" s="0" t="n">
        <v>6.04738689645258</v>
      </c>
      <c r="AC7497" s="0" t="n">
        <v>5.91262262579684</v>
      </c>
      <c r="AD7497" s="0" t="n">
        <v>6.89032004228439</v>
      </c>
      <c r="AE7497" s="0" t="n">
        <v>7.58214114686743</v>
      </c>
      <c r="AF7497" s="0" t="n">
        <v>12.0351768922414</v>
      </c>
      <c r="AG7497" s="0" t="n">
        <v>9.14189760328874</v>
      </c>
      <c r="AH7497" s="0" t="n">
        <v>10.6119294870826</v>
      </c>
    </row>
    <row r="7498" customFormat="false" ht="12.75" hidden="false" customHeight="false" outlineLevel="0" collapsed="false">
      <c r="A7498" s="0" t="n">
        <v>142081043</v>
      </c>
      <c r="B7498" s="0" t="n">
        <v>14</v>
      </c>
      <c r="C7498" s="0" t="s">
        <v>70</v>
      </c>
      <c r="D7498" s="0" t="n">
        <v>810</v>
      </c>
      <c r="E7498" s="0" t="s">
        <v>7</v>
      </c>
      <c r="F7498" s="0" t="n">
        <v>2</v>
      </c>
      <c r="G7498" s="0" t="s">
        <v>81</v>
      </c>
      <c r="H7498" s="0" t="n">
        <v>43</v>
      </c>
      <c r="I7498" s="0" t="s">
        <v>175</v>
      </c>
      <c r="J7498" s="0" t="n">
        <v>10.9338790348943</v>
      </c>
      <c r="K7498" s="0" t="n">
        <v>8.00346837625667</v>
      </c>
      <c r="L7498" s="0" t="n">
        <v>9.99042018750426</v>
      </c>
      <c r="M7498" s="0" t="n">
        <v>9.85733287368283</v>
      </c>
      <c r="N7498" s="0" t="n">
        <v>11.2526815011128</v>
      </c>
      <c r="O7498" s="0" t="n">
        <v>12.7976297883818</v>
      </c>
      <c r="P7498" s="0" t="n">
        <v>12.1101498774057</v>
      </c>
      <c r="Q7498" s="0" t="n">
        <v>10.2634827690396</v>
      </c>
      <c r="R7498" s="0" t="n">
        <v>11.6856849936128</v>
      </c>
      <c r="S7498" s="0" t="n">
        <v>14.7209398886263</v>
      </c>
      <c r="T7498" s="0" t="n">
        <v>11.2167824667872</v>
      </c>
      <c r="U7498" s="0" t="n">
        <v>10.9438329349923</v>
      </c>
      <c r="V7498" s="0" t="n">
        <v>9.24454502753789</v>
      </c>
      <c r="W7498" s="0" t="n">
        <v>10.6699471710899</v>
      </c>
      <c r="X7498" s="0" t="n">
        <v>10.2793568248065</v>
      </c>
      <c r="Y7498" s="0" t="n">
        <v>11.5648305287708</v>
      </c>
      <c r="Z7498" s="0" t="n">
        <v>14.1889767953589</v>
      </c>
      <c r="AA7498" s="0" t="n">
        <v>10.9459317309134</v>
      </c>
      <c r="AB7498" s="0" t="n">
        <v>11.3079309440086</v>
      </c>
      <c r="AC7498" s="0" t="n">
        <v>11.0204476106624</v>
      </c>
      <c r="AD7498" s="0" t="n">
        <v>12.5189687327804</v>
      </c>
      <c r="AE7498" s="0" t="n">
        <v>13.1650064963134</v>
      </c>
      <c r="AF7498" s="0" t="n">
        <v>18.9114314684253</v>
      </c>
      <c r="AG7498" s="0" t="n">
        <v>15.4143851717317</v>
      </c>
      <c r="AH7498" s="0" t="n">
        <v>17.1219538228784</v>
      </c>
    </row>
    <row r="7499" customFormat="false" ht="12.75" hidden="false" customHeight="false" outlineLevel="0" collapsed="false">
      <c r="A7499" s="0" t="n">
        <v>142081044</v>
      </c>
      <c r="B7499" s="0" t="n">
        <v>14</v>
      </c>
      <c r="C7499" s="0" t="s">
        <v>70</v>
      </c>
      <c r="D7499" s="0" t="n">
        <v>810</v>
      </c>
      <c r="E7499" s="0" t="s">
        <v>7</v>
      </c>
      <c r="F7499" s="0" t="n">
        <v>2</v>
      </c>
      <c r="G7499" s="0" t="s">
        <v>81</v>
      </c>
      <c r="H7499" s="0" t="n">
        <v>44</v>
      </c>
      <c r="I7499" s="0" t="s">
        <v>176</v>
      </c>
      <c r="J7499" s="0" t="n">
        <v>5.69182857707771</v>
      </c>
      <c r="K7499" s="0" t="n">
        <v>3.95305818470469</v>
      </c>
      <c r="L7499" s="0" t="n">
        <v>4.99974333646534</v>
      </c>
      <c r="M7499" s="0" t="n">
        <v>4.94565685316134</v>
      </c>
      <c r="N7499" s="0" t="n">
        <v>5.94217349590884</v>
      </c>
      <c r="O7499" s="0" t="n">
        <v>6.71314907108023</v>
      </c>
      <c r="P7499" s="0" t="n">
        <v>6.16200714344587</v>
      </c>
      <c r="Q7499" s="0" t="n">
        <v>5.21612877725023</v>
      </c>
      <c r="R7499" s="0" t="n">
        <v>6.11865399897672</v>
      </c>
      <c r="S7499" s="0" t="n">
        <v>8.08645101790685</v>
      </c>
      <c r="T7499" s="0" t="n">
        <v>5.99124730322959</v>
      </c>
      <c r="U7499" s="0" t="n">
        <v>5.84476447284856</v>
      </c>
      <c r="V7499" s="0" t="n">
        <v>4.77423235239571</v>
      </c>
      <c r="W7499" s="0" t="n">
        <v>5.39560667655794</v>
      </c>
      <c r="X7499" s="0" t="n">
        <v>5.40329296642234</v>
      </c>
      <c r="Y7499" s="0" t="n">
        <v>6.30773517768016</v>
      </c>
      <c r="Z7499" s="0" t="n">
        <v>7.73428424924378</v>
      </c>
      <c r="AA7499" s="0" t="n">
        <v>5.87659973434916</v>
      </c>
      <c r="AB7499" s="0" t="n">
        <v>5.90253259600204</v>
      </c>
      <c r="AC7499" s="0" t="n">
        <v>5.73333911638955</v>
      </c>
      <c r="AD7499" s="0" t="n">
        <v>6.80575492528817</v>
      </c>
      <c r="AE7499" s="0" t="n">
        <v>7.15593003023762</v>
      </c>
      <c r="AF7499" s="0" t="n">
        <v>10.7194938524612</v>
      </c>
      <c r="AG7499" s="0" t="n">
        <v>8.61114089286991</v>
      </c>
      <c r="AH7499" s="0" t="n">
        <v>9.73385517429244</v>
      </c>
    </row>
    <row r="7500" customFormat="false" ht="12.75" hidden="false" customHeight="false" outlineLevel="0" collapsed="false">
      <c r="A7500" s="0" t="n">
        <v>142081046</v>
      </c>
      <c r="B7500" s="0" t="n">
        <v>14</v>
      </c>
      <c r="C7500" s="0" t="s">
        <v>70</v>
      </c>
      <c r="D7500" s="0" t="n">
        <v>810</v>
      </c>
      <c r="E7500" s="0" t="s">
        <v>7</v>
      </c>
      <c r="F7500" s="0" t="n">
        <v>2</v>
      </c>
      <c r="G7500" s="0" t="s">
        <v>81</v>
      </c>
      <c r="H7500" s="0" t="n">
        <v>46</v>
      </c>
      <c r="I7500" s="0" t="s">
        <v>177</v>
      </c>
      <c r="J7500" s="0" t="n">
        <v>3.89760825851697</v>
      </c>
      <c r="K7500" s="0" t="n">
        <v>2.50186839164245</v>
      </c>
      <c r="L7500" s="0" t="n">
        <v>3.30596796793613</v>
      </c>
      <c r="M7500" s="0" t="n">
        <v>3.29621586984332</v>
      </c>
      <c r="N7500" s="0" t="n">
        <v>4.04494213831772</v>
      </c>
      <c r="O7500" s="0" t="n">
        <v>4.77398677625332</v>
      </c>
      <c r="P7500" s="0" t="n">
        <v>4.30979231012774</v>
      </c>
      <c r="Q7500" s="0" t="n">
        <v>3.45759792961383</v>
      </c>
      <c r="R7500" s="0" t="n">
        <v>4.15965487034043</v>
      </c>
      <c r="S7500" s="0" t="n">
        <v>5.87564235007996</v>
      </c>
      <c r="T7500" s="0" t="n">
        <v>4.07956508041776</v>
      </c>
      <c r="U7500" s="0" t="n">
        <v>4.02518795539839</v>
      </c>
      <c r="V7500" s="0" t="n">
        <v>3.09851639197044</v>
      </c>
      <c r="W7500" s="0" t="n">
        <v>3.67756174966209</v>
      </c>
      <c r="X7500" s="0" t="n">
        <v>3.67048030727594</v>
      </c>
      <c r="Y7500" s="0" t="n">
        <v>4.38034641557312</v>
      </c>
      <c r="Z7500" s="0" t="n">
        <v>5.54225697687038</v>
      </c>
      <c r="AA7500" s="0" t="n">
        <v>4.02836822789904</v>
      </c>
      <c r="AB7500" s="0" t="n">
        <v>4.15195028856398</v>
      </c>
      <c r="AC7500" s="0" t="n">
        <v>4.02799999099627</v>
      </c>
      <c r="AD7500" s="0" t="n">
        <v>4.80247603293945</v>
      </c>
      <c r="AE7500" s="0" t="n">
        <v>5.24867960309441</v>
      </c>
      <c r="AF7500" s="0" t="n">
        <v>8.36140204581583</v>
      </c>
      <c r="AG7500" s="0" t="n">
        <v>6.47091729891129</v>
      </c>
      <c r="AH7500" s="0" t="n">
        <v>7.51172276549551</v>
      </c>
    </row>
    <row r="7501" customFormat="false" ht="12.75" hidden="false" customHeight="false" outlineLevel="0" collapsed="false">
      <c r="A7501" s="0" t="n">
        <v>142081047</v>
      </c>
      <c r="B7501" s="0" t="n">
        <v>14</v>
      </c>
      <c r="C7501" s="0" t="s">
        <v>70</v>
      </c>
      <c r="D7501" s="0" t="n">
        <v>810</v>
      </c>
      <c r="E7501" s="0" t="s">
        <v>7</v>
      </c>
      <c r="F7501" s="0" t="n">
        <v>2</v>
      </c>
      <c r="G7501" s="0" t="s">
        <v>81</v>
      </c>
      <c r="H7501" s="0" t="n">
        <v>47</v>
      </c>
      <c r="I7501" s="0" t="s">
        <v>178</v>
      </c>
      <c r="J7501" s="0" t="n">
        <v>7.82040937066431</v>
      </c>
      <c r="K7501" s="0" t="n">
        <v>5.73084957862959</v>
      </c>
      <c r="L7501" s="0" t="n">
        <v>7.03827797234741</v>
      </c>
      <c r="M7501" s="0" t="n">
        <v>6.92441315331203</v>
      </c>
      <c r="N7501" s="0" t="n">
        <v>8.19849793241592</v>
      </c>
      <c r="O7501" s="0" t="n">
        <v>8.97767705635251</v>
      </c>
      <c r="P7501" s="0" t="n">
        <v>8.34013408694429</v>
      </c>
      <c r="Q7501" s="0" t="n">
        <v>7.33046026068443</v>
      </c>
      <c r="R7501" s="0" t="n">
        <v>8.44969049823367</v>
      </c>
      <c r="S7501" s="0" t="n">
        <v>10.6448275566381</v>
      </c>
      <c r="T7501" s="0" t="n">
        <v>8.26447751933568</v>
      </c>
      <c r="U7501" s="0" t="n">
        <v>7.99833571305199</v>
      </c>
      <c r="V7501" s="0" t="n">
        <v>6.80638639563941</v>
      </c>
      <c r="W7501" s="0" t="n">
        <v>7.43775611170566</v>
      </c>
      <c r="X7501" s="0" t="n">
        <v>7.46584916088646</v>
      </c>
      <c r="Y7501" s="0" t="n">
        <v>8.58102278746256</v>
      </c>
      <c r="Z7501" s="0" t="n">
        <v>10.2858894358587</v>
      </c>
      <c r="AA7501" s="0" t="n">
        <v>8.06830219686638</v>
      </c>
      <c r="AB7501" s="0" t="n">
        <v>7.95623308891041</v>
      </c>
      <c r="AC7501" s="0" t="n">
        <v>7.73498894638357</v>
      </c>
      <c r="AD7501" s="0" t="n">
        <v>9.15278861274816</v>
      </c>
      <c r="AE7501" s="0" t="n">
        <v>9.35420386068288</v>
      </c>
      <c r="AF7501" s="0" t="n">
        <v>13.3660622510236</v>
      </c>
      <c r="AG7501" s="0" t="n">
        <v>11.0524454581486</v>
      </c>
      <c r="AH7501" s="0" t="n">
        <v>12.2395328634914</v>
      </c>
    </row>
    <row r="7502" customFormat="false" ht="12.75" hidden="false" customHeight="false" outlineLevel="0" collapsed="false">
      <c r="A7502" s="0" t="n">
        <v>142081048</v>
      </c>
      <c r="B7502" s="0" t="n">
        <v>14</v>
      </c>
      <c r="C7502" s="0" t="s">
        <v>70</v>
      </c>
      <c r="D7502" s="0" t="n">
        <v>810</v>
      </c>
      <c r="E7502" s="0" t="s">
        <v>7</v>
      </c>
      <c r="F7502" s="0" t="n">
        <v>2</v>
      </c>
      <c r="G7502" s="0" t="s">
        <v>81</v>
      </c>
      <c r="H7502" s="0" t="n">
        <v>48</v>
      </c>
      <c r="I7502" s="0" t="s">
        <v>179</v>
      </c>
      <c r="J7502" s="0" t="n">
        <v>108.8661742204</v>
      </c>
      <c r="K7502" s="0" t="n">
        <v>88.1795695914618</v>
      </c>
      <c r="L7502" s="0" t="n">
        <v>92.3698747885549</v>
      </c>
      <c r="M7502" s="0" t="n">
        <v>92.8849565322207</v>
      </c>
      <c r="N7502" s="0" t="n">
        <v>110.797013366636</v>
      </c>
      <c r="O7502" s="0" t="n">
        <v>130.893781820256</v>
      </c>
      <c r="P7502" s="0" t="n">
        <v>125.150425988311</v>
      </c>
      <c r="Q7502" s="0" t="n">
        <v>84.7948854576886</v>
      </c>
      <c r="R7502" s="0" t="n">
        <v>89.5385547448766</v>
      </c>
      <c r="S7502" s="0" t="n">
        <v>102.275611929146</v>
      </c>
      <c r="T7502" s="0" t="n">
        <v>89.812665736643</v>
      </c>
      <c r="U7502" s="0" t="n">
        <v>88.6605944086702</v>
      </c>
      <c r="V7502" s="0" t="n">
        <v>70.1920783462283</v>
      </c>
      <c r="W7502" s="0" t="n">
        <v>90.3512218640953</v>
      </c>
      <c r="X7502" s="0" t="n">
        <v>80.4686617480253</v>
      </c>
      <c r="Y7502" s="0" t="n">
        <v>82.613698271742</v>
      </c>
      <c r="Z7502" s="0" t="n">
        <v>119.775881436431</v>
      </c>
      <c r="AA7502" s="0" t="n">
        <v>86.1260885685215</v>
      </c>
      <c r="AB7502" s="0" t="n">
        <v>100.45559203292</v>
      </c>
      <c r="AC7502" s="0" t="n">
        <v>97.974697441887</v>
      </c>
      <c r="AD7502" s="0" t="n">
        <v>110.111636353289</v>
      </c>
      <c r="AE7502" s="0" t="n">
        <v>119.869959061589</v>
      </c>
      <c r="AF7502" s="0" t="n">
        <v>148.756782174947</v>
      </c>
      <c r="AG7502" s="0" t="n">
        <v>120.629896152158</v>
      </c>
      <c r="AH7502" s="0" t="n">
        <v>135.092386547421</v>
      </c>
    </row>
    <row r="7503" customFormat="false" ht="12.75" hidden="false" customHeight="false" outlineLevel="0" collapsed="false">
      <c r="A7503" s="0" t="n">
        <v>142081049</v>
      </c>
      <c r="B7503" s="0" t="n">
        <v>14</v>
      </c>
      <c r="C7503" s="0" t="s">
        <v>70</v>
      </c>
      <c r="D7503" s="0" t="n">
        <v>810</v>
      </c>
      <c r="E7503" s="0" t="s">
        <v>7</v>
      </c>
      <c r="F7503" s="0" t="n">
        <v>2</v>
      </c>
      <c r="G7503" s="0" t="s">
        <v>81</v>
      </c>
      <c r="H7503" s="0" t="n">
        <v>49</v>
      </c>
      <c r="I7503" s="0" t="s">
        <v>181</v>
      </c>
      <c r="J7503" s="0" t="n">
        <v>79.4517156867546</v>
      </c>
      <c r="K7503" s="0" t="n">
        <v>61.5459158401345</v>
      </c>
      <c r="L7503" s="0" t="n">
        <v>66.5431454160389</v>
      </c>
      <c r="M7503" s="0" t="n">
        <v>66.9142096775025</v>
      </c>
      <c r="N7503" s="0" t="n">
        <v>80.5256572039415</v>
      </c>
      <c r="O7503" s="0" t="n">
        <v>98.8533557955211</v>
      </c>
      <c r="P7503" s="0" t="n">
        <v>93.9548653634156</v>
      </c>
      <c r="Q7503" s="0" t="n">
        <v>60.5024056987233</v>
      </c>
      <c r="R7503" s="0" t="n">
        <v>65.6078525523031</v>
      </c>
      <c r="S7503" s="0" t="n">
        <v>78.0847487737251</v>
      </c>
      <c r="T7503" s="0" t="n">
        <v>65.2745386714449</v>
      </c>
      <c r="U7503" s="0" t="n">
        <v>64.9645420538399</v>
      </c>
      <c r="V7503" s="0" t="n">
        <v>49.5600821961959</v>
      </c>
      <c r="W7503" s="0" t="n">
        <v>65.3826982618366</v>
      </c>
      <c r="X7503" s="0" t="n">
        <v>58.7269028298388</v>
      </c>
      <c r="Y7503" s="0" t="n">
        <v>60.53378179329</v>
      </c>
      <c r="Z7503" s="0" t="n">
        <v>92.3370308303743</v>
      </c>
      <c r="AA7503" s="0" t="n">
        <v>63.1074260223469</v>
      </c>
      <c r="AB7503" s="0" t="n">
        <v>74.6886564193378</v>
      </c>
      <c r="AC7503" s="0" t="n">
        <v>73.0875851720205</v>
      </c>
      <c r="AD7503" s="0" t="n">
        <v>83.1583029712288</v>
      </c>
      <c r="AE7503" s="0" t="n">
        <v>92.4095566884231</v>
      </c>
      <c r="AF7503" s="0" t="n">
        <v>119.928872827447</v>
      </c>
      <c r="AG7503" s="0" t="n">
        <v>94.0024177041834</v>
      </c>
      <c r="AH7503" s="0" t="n">
        <v>107.361572567108</v>
      </c>
    </row>
    <row r="7504" customFormat="false" ht="12.75" hidden="false" customHeight="false" outlineLevel="0" collapsed="false">
      <c r="A7504" s="0" t="n">
        <v>142081050</v>
      </c>
      <c r="B7504" s="0" t="n">
        <v>14</v>
      </c>
      <c r="C7504" s="0" t="s">
        <v>70</v>
      </c>
      <c r="D7504" s="0" t="n">
        <v>810</v>
      </c>
      <c r="E7504" s="0" t="s">
        <v>7</v>
      </c>
      <c r="F7504" s="0" t="n">
        <v>2</v>
      </c>
      <c r="G7504" s="0" t="s">
        <v>81</v>
      </c>
      <c r="H7504" s="0" t="n">
        <v>50</v>
      </c>
      <c r="I7504" s="0" t="s">
        <v>182</v>
      </c>
      <c r="J7504" s="0" t="n">
        <v>146.108794335335</v>
      </c>
      <c r="K7504" s="0" t="n">
        <v>123.0494078825</v>
      </c>
      <c r="L7504" s="0" t="n">
        <v>125.389708938252</v>
      </c>
      <c r="M7504" s="0" t="n">
        <v>126.088919043987</v>
      </c>
      <c r="N7504" s="0" t="n">
        <v>149.244099515298</v>
      </c>
      <c r="O7504" s="0" t="n">
        <v>170.434710844389</v>
      </c>
      <c r="P7504" s="0" t="n">
        <v>163.820657466496</v>
      </c>
      <c r="Q7504" s="0" t="n">
        <v>116.077651202676</v>
      </c>
      <c r="R7504" s="0" t="n">
        <v>119.747414242531</v>
      </c>
      <c r="S7504" s="0" t="n">
        <v>131.887511895323</v>
      </c>
      <c r="T7504" s="0" t="n">
        <v>120.978084297081</v>
      </c>
      <c r="U7504" s="0" t="n">
        <v>118.573244295654</v>
      </c>
      <c r="V7504" s="0" t="n">
        <v>96.9711835843777</v>
      </c>
      <c r="W7504" s="0" t="n">
        <v>122.166214552715</v>
      </c>
      <c r="X7504" s="0" t="n">
        <v>107.99662277081</v>
      </c>
      <c r="Y7504" s="0" t="n">
        <v>110.486223250323</v>
      </c>
      <c r="Z7504" s="0" t="n">
        <v>153.120759566204</v>
      </c>
      <c r="AA7504" s="0" t="n">
        <v>115.183637197291</v>
      </c>
      <c r="AB7504" s="0" t="n">
        <v>132.628945513188</v>
      </c>
      <c r="AC7504" s="0" t="n">
        <v>128.971927342938</v>
      </c>
      <c r="AD7504" s="0" t="n">
        <v>143.374609866848</v>
      </c>
      <c r="AE7504" s="0" t="n">
        <v>153.241027830981</v>
      </c>
      <c r="AF7504" s="0" t="n">
        <v>182.636328309202</v>
      </c>
      <c r="AG7504" s="0" t="n">
        <v>152.729102971769</v>
      </c>
      <c r="AH7504" s="0" t="n">
        <v>168.033987869745</v>
      </c>
    </row>
    <row r="7505" customFormat="false" ht="12.75" hidden="false" customHeight="false" outlineLevel="0" collapsed="false">
      <c r="A7505" s="0" t="n">
        <v>140082018</v>
      </c>
      <c r="B7505" s="0" t="n">
        <v>14</v>
      </c>
      <c r="C7505" s="0" t="s">
        <v>70</v>
      </c>
      <c r="D7505" s="0" t="n">
        <v>820</v>
      </c>
      <c r="E7505" s="0" t="s">
        <v>85</v>
      </c>
      <c r="F7505" s="0" t="n">
        <v>0</v>
      </c>
      <c r="G7505" s="0" t="s">
        <v>6</v>
      </c>
      <c r="H7505" s="0" t="n">
        <v>18</v>
      </c>
      <c r="I7505" s="0" t="s">
        <v>151</v>
      </c>
      <c r="J7505" s="0" t="n">
        <v>26</v>
      </c>
      <c r="K7505" s="0" t="n">
        <v>35</v>
      </c>
      <c r="L7505" s="0" t="n">
        <v>33</v>
      </c>
      <c r="M7505" s="0" t="n">
        <v>60</v>
      </c>
      <c r="N7505" s="0" t="n">
        <v>42</v>
      </c>
      <c r="O7505" s="0" t="n">
        <v>37</v>
      </c>
      <c r="P7505" s="0" t="n">
        <v>49</v>
      </c>
      <c r="Q7505" s="0" t="n">
        <v>40</v>
      </c>
      <c r="R7505" s="0" t="n">
        <v>35</v>
      </c>
      <c r="S7505" s="0" t="n">
        <v>60</v>
      </c>
      <c r="T7505" s="0" t="n">
        <v>39</v>
      </c>
      <c r="U7505" s="0" t="n">
        <v>47</v>
      </c>
      <c r="V7505" s="0" t="n">
        <v>49</v>
      </c>
      <c r="W7505" s="0" t="n">
        <v>45</v>
      </c>
      <c r="X7505" s="0" t="n">
        <v>54</v>
      </c>
      <c r="Y7505" s="0" t="n">
        <v>40</v>
      </c>
      <c r="Z7505" s="0" t="n">
        <v>48</v>
      </c>
      <c r="AA7505" s="0" t="n">
        <v>46</v>
      </c>
      <c r="AB7505" s="0" t="n">
        <v>34</v>
      </c>
      <c r="AC7505" s="0" t="n">
        <v>40</v>
      </c>
      <c r="AD7505" s="0" t="n">
        <v>45</v>
      </c>
      <c r="AE7505" s="0" t="n">
        <v>37</v>
      </c>
      <c r="AF7505" s="0" t="n">
        <v>53</v>
      </c>
      <c r="AG7505" s="0" t="n">
        <v>49</v>
      </c>
      <c r="AH7505" s="0" t="n">
        <v>55</v>
      </c>
    </row>
    <row r="7506" customFormat="false" ht="12.75" hidden="false" customHeight="false" outlineLevel="0" collapsed="false">
      <c r="A7506" s="0" t="n">
        <v>140082037</v>
      </c>
      <c r="B7506" s="0" t="n">
        <v>14</v>
      </c>
      <c r="C7506" s="0" t="s">
        <v>70</v>
      </c>
      <c r="D7506" s="0" t="n">
        <v>820</v>
      </c>
      <c r="E7506" s="0" t="s">
        <v>85</v>
      </c>
      <c r="F7506" s="0" t="n">
        <v>0</v>
      </c>
      <c r="G7506" s="0" t="s">
        <v>6</v>
      </c>
      <c r="H7506" s="0" t="n">
        <v>37</v>
      </c>
      <c r="I7506" s="0" t="s">
        <v>170</v>
      </c>
      <c r="J7506" s="0" t="n">
        <v>3.50730463638694</v>
      </c>
      <c r="K7506" s="0" t="n">
        <v>4.73587356570686</v>
      </c>
      <c r="L7506" s="0" t="n">
        <v>4.44342709413333</v>
      </c>
      <c r="M7506" s="0" t="n">
        <v>8.05066552168313</v>
      </c>
      <c r="N7506" s="0" t="n">
        <v>5.63508781345176</v>
      </c>
      <c r="O7506" s="0" t="n">
        <v>4.96824352449881</v>
      </c>
      <c r="P7506" s="0" t="n">
        <v>6.55176563398361</v>
      </c>
      <c r="Q7506" s="0" t="n">
        <v>5.31681575904191</v>
      </c>
      <c r="R7506" s="0" t="n">
        <v>4.61723150798781</v>
      </c>
      <c r="S7506" s="0" t="n">
        <v>7.88498436144768</v>
      </c>
      <c r="T7506" s="0" t="n">
        <v>5.09950574021287</v>
      </c>
      <c r="U7506" s="0" t="n">
        <v>6.12042921137619</v>
      </c>
      <c r="V7506" s="0" t="n">
        <v>6.349700009071</v>
      </c>
      <c r="W7506" s="0" t="n">
        <v>5.79523502897618</v>
      </c>
      <c r="X7506" s="0" t="n">
        <v>6.93196405648267</v>
      </c>
      <c r="Y7506" s="0" t="n">
        <v>5.13412912334745</v>
      </c>
      <c r="Z7506" s="0" t="n">
        <v>6.15376725939411</v>
      </c>
      <c r="AA7506" s="0" t="n">
        <v>5.84124017147849</v>
      </c>
      <c r="AB7506" s="0" t="n">
        <v>4.28971742117329</v>
      </c>
      <c r="AC7506" s="0" t="n">
        <v>4.99182588511313</v>
      </c>
      <c r="AD7506" s="0" t="n">
        <v>5.55717468299406</v>
      </c>
      <c r="AE7506" s="0" t="n">
        <v>4.52473747350888</v>
      </c>
      <c r="AF7506" s="0" t="n">
        <v>6.41467095763776</v>
      </c>
      <c r="AG7506" s="0" t="n">
        <v>5.85626339321462</v>
      </c>
      <c r="AH7506" s="0" t="n">
        <v>6.48029342768641</v>
      </c>
    </row>
    <row r="7507" customFormat="false" ht="12.75" hidden="false" customHeight="false" outlineLevel="0" collapsed="false">
      <c r="A7507" s="0" t="n">
        <v>140082038</v>
      </c>
      <c r="B7507" s="0" t="n">
        <v>14</v>
      </c>
      <c r="C7507" s="0" t="s">
        <v>70</v>
      </c>
      <c r="D7507" s="0" t="n">
        <v>820</v>
      </c>
      <c r="E7507" s="0" t="s">
        <v>85</v>
      </c>
      <c r="F7507" s="0" t="n">
        <v>0</v>
      </c>
      <c r="G7507" s="0" t="s">
        <v>6</v>
      </c>
      <c r="H7507" s="0" t="n">
        <v>38</v>
      </c>
      <c r="I7507" s="0" t="s">
        <v>171</v>
      </c>
      <c r="J7507" s="0" t="n">
        <v>2.29108783310576</v>
      </c>
      <c r="K7507" s="0" t="n">
        <v>3.29870946126323</v>
      </c>
      <c r="L7507" s="0" t="n">
        <v>3.05865075642343</v>
      </c>
      <c r="M7507" s="0" t="n">
        <v>6.14350592394902</v>
      </c>
      <c r="N7507" s="0" t="n">
        <v>4.06127564065282</v>
      </c>
      <c r="O7507" s="0" t="n">
        <v>3.49810193856915</v>
      </c>
      <c r="P7507" s="0" t="n">
        <v>4.84703228400288</v>
      </c>
      <c r="Q7507" s="0" t="n">
        <v>3.79841112833318</v>
      </c>
      <c r="R7507" s="0" t="n">
        <v>3.21607092100837</v>
      </c>
      <c r="S7507" s="0" t="n">
        <v>6.0170737443172</v>
      </c>
      <c r="T7507" s="0" t="n">
        <v>3.62624708928535</v>
      </c>
      <c r="U7507" s="0" t="n">
        <v>4.49706117395898</v>
      </c>
      <c r="V7507" s="0" t="n">
        <v>4.69754302230548</v>
      </c>
      <c r="W7507" s="0" t="n">
        <v>4.22708419681062</v>
      </c>
      <c r="X7507" s="0" t="n">
        <v>5.20750474615466</v>
      </c>
      <c r="Y7507" s="0" t="n">
        <v>3.66789711741612</v>
      </c>
      <c r="Z7507" s="0" t="n">
        <v>4.53730219144412</v>
      </c>
      <c r="AA7507" s="0" t="n">
        <v>4.2765219489643</v>
      </c>
      <c r="AB7507" s="0" t="n">
        <v>2.97075401682481</v>
      </c>
      <c r="AC7507" s="0" t="n">
        <v>3.56623359770738</v>
      </c>
      <c r="AD7507" s="0" t="n">
        <v>4.05344134689051</v>
      </c>
      <c r="AE7507" s="0" t="n">
        <v>3.18583274945135</v>
      </c>
      <c r="AF7507" s="0" t="n">
        <v>4.80502873074933</v>
      </c>
      <c r="AG7507" s="0" t="n">
        <v>4.3324958974878</v>
      </c>
      <c r="AH7507" s="0" t="n">
        <v>4.88184386397965</v>
      </c>
    </row>
    <row r="7508" customFormat="false" ht="12.75" hidden="false" customHeight="false" outlineLevel="0" collapsed="false">
      <c r="A7508" s="0" t="n">
        <v>140082039</v>
      </c>
      <c r="B7508" s="0" t="n">
        <v>14</v>
      </c>
      <c r="C7508" s="0" t="s">
        <v>70</v>
      </c>
      <c r="D7508" s="0" t="n">
        <v>820</v>
      </c>
      <c r="E7508" s="0" t="s">
        <v>85</v>
      </c>
      <c r="F7508" s="0" t="n">
        <v>0</v>
      </c>
      <c r="G7508" s="0" t="s">
        <v>6</v>
      </c>
      <c r="H7508" s="0" t="n">
        <v>39</v>
      </c>
      <c r="I7508" s="0" t="s">
        <v>172</v>
      </c>
      <c r="J7508" s="0" t="n">
        <v>5.13901391902511</v>
      </c>
      <c r="K7508" s="0" t="n">
        <v>6.58645369250421</v>
      </c>
      <c r="L7508" s="0" t="n">
        <v>6.24022368874053</v>
      </c>
      <c r="M7508" s="0" t="n">
        <v>10.3628023570528</v>
      </c>
      <c r="N7508" s="0" t="n">
        <v>7.61700170105733</v>
      </c>
      <c r="O7508" s="0" t="n">
        <v>6.84806925220292</v>
      </c>
      <c r="P7508" s="0" t="n">
        <v>8.66178162469324</v>
      </c>
      <c r="Q7508" s="0" t="n">
        <v>7.23999401379501</v>
      </c>
      <c r="R7508" s="0" t="n">
        <v>6.42145131051318</v>
      </c>
      <c r="S7508" s="0" t="n">
        <v>10.1495378619396</v>
      </c>
      <c r="T7508" s="0" t="n">
        <v>6.97119222074751</v>
      </c>
      <c r="U7508" s="0" t="n">
        <v>8.13887336449721</v>
      </c>
      <c r="V7508" s="0" t="n">
        <v>8.39464015251179</v>
      </c>
      <c r="W7508" s="0" t="n">
        <v>7.75448042459225</v>
      </c>
      <c r="X7508" s="0" t="n">
        <v>9.04470942152896</v>
      </c>
      <c r="Y7508" s="0" t="n">
        <v>6.99122666717803</v>
      </c>
      <c r="Z7508" s="0" t="n">
        <v>8.1590026002394</v>
      </c>
      <c r="AA7508" s="0" t="n">
        <v>7.79139581647663</v>
      </c>
      <c r="AB7508" s="0" t="n">
        <v>5.99445012701388</v>
      </c>
      <c r="AC7508" s="0" t="n">
        <v>6.7974500460476</v>
      </c>
      <c r="AD7508" s="0" t="n">
        <v>7.43593695162526</v>
      </c>
      <c r="AE7508" s="0" t="n">
        <v>6.23675458214427</v>
      </c>
      <c r="AF7508" s="0" t="n">
        <v>8.39054755016506</v>
      </c>
      <c r="AG7508" s="0" t="n">
        <v>7.74229077816812</v>
      </c>
      <c r="AH7508" s="0" t="n">
        <v>8.43499263908881</v>
      </c>
    </row>
    <row r="7509" customFormat="false" ht="12.75" hidden="false" customHeight="false" outlineLevel="0" collapsed="false">
      <c r="A7509" s="0" t="n">
        <v>140082040</v>
      </c>
      <c r="B7509" s="0" t="n">
        <v>14</v>
      </c>
      <c r="C7509" s="0" t="s">
        <v>70</v>
      </c>
      <c r="D7509" s="0" t="n">
        <v>820</v>
      </c>
      <c r="E7509" s="0" t="s">
        <v>85</v>
      </c>
      <c r="F7509" s="0" t="n">
        <v>0</v>
      </c>
      <c r="G7509" s="0" t="s">
        <v>6</v>
      </c>
      <c r="H7509" s="0" t="n">
        <v>40</v>
      </c>
      <c r="I7509" s="0" t="s">
        <v>173</v>
      </c>
      <c r="J7509" s="0" t="n">
        <v>3.71829385647576</v>
      </c>
      <c r="K7509" s="0" t="n">
        <v>4.79875399854017</v>
      </c>
      <c r="L7509" s="0" t="n">
        <v>4.47125235283964</v>
      </c>
      <c r="M7509" s="0" t="n">
        <v>7.98863298589521</v>
      </c>
      <c r="N7509" s="0" t="n">
        <v>5.97805577721368</v>
      </c>
      <c r="O7509" s="0" t="n">
        <v>5.17605804784522</v>
      </c>
      <c r="P7509" s="0" t="n">
        <v>6.48638637036443</v>
      </c>
      <c r="Q7509" s="0" t="n">
        <v>5.536629587217</v>
      </c>
      <c r="R7509" s="0" t="n">
        <v>4.48593031520531</v>
      </c>
      <c r="S7509" s="0" t="n">
        <v>7.90485156121913</v>
      </c>
      <c r="T7509" s="0" t="n">
        <v>5.32861284184222</v>
      </c>
      <c r="U7509" s="0" t="n">
        <v>6.01577158413243</v>
      </c>
      <c r="V7509" s="0" t="n">
        <v>6.45730876478702</v>
      </c>
      <c r="W7509" s="0" t="n">
        <v>5.6302494417196</v>
      </c>
      <c r="X7509" s="0" t="n">
        <v>6.6764751325738</v>
      </c>
      <c r="Y7509" s="0" t="n">
        <v>5.07072424888332</v>
      </c>
      <c r="Z7509" s="0" t="n">
        <v>5.70436913514524</v>
      </c>
      <c r="AA7509" s="0" t="n">
        <v>5.83594798653313</v>
      </c>
      <c r="AB7509" s="0" t="n">
        <v>3.84953375616091</v>
      </c>
      <c r="AC7509" s="0" t="n">
        <v>4.72779131314618</v>
      </c>
      <c r="AD7509" s="0" t="n">
        <v>5.14775789968964</v>
      </c>
      <c r="AE7509" s="0" t="n">
        <v>4.16759440666333</v>
      </c>
      <c r="AF7509" s="0" t="n">
        <v>5.62894806795087</v>
      </c>
      <c r="AG7509" s="0" t="n">
        <v>5.26094315495819</v>
      </c>
      <c r="AH7509" s="0" t="n">
        <v>5.79477957960733</v>
      </c>
    </row>
    <row r="7510" customFormat="false" ht="12.75" hidden="false" customHeight="false" outlineLevel="0" collapsed="false">
      <c r="A7510" s="0" t="n">
        <v>140082042</v>
      </c>
      <c r="B7510" s="0" t="n">
        <v>14</v>
      </c>
      <c r="C7510" s="0" t="s">
        <v>70</v>
      </c>
      <c r="D7510" s="0" t="n">
        <v>820</v>
      </c>
      <c r="E7510" s="0" t="s">
        <v>85</v>
      </c>
      <c r="F7510" s="0" t="n">
        <v>0</v>
      </c>
      <c r="G7510" s="0" t="s">
        <v>6</v>
      </c>
      <c r="H7510" s="0" t="n">
        <v>42</v>
      </c>
      <c r="I7510" s="0" t="s">
        <v>174</v>
      </c>
      <c r="J7510" s="0" t="n">
        <v>2.4003864951664</v>
      </c>
      <c r="K7510" s="0" t="n">
        <v>3.31899616774542</v>
      </c>
      <c r="L7510" s="0" t="n">
        <v>3.04299869281331</v>
      </c>
      <c r="M7510" s="0" t="n">
        <v>6.0487729737493</v>
      </c>
      <c r="N7510" s="0" t="n">
        <v>4.28109259451234</v>
      </c>
      <c r="O7510" s="0" t="n">
        <v>3.61138377870919</v>
      </c>
      <c r="P7510" s="0" t="n">
        <v>4.75361160884366</v>
      </c>
      <c r="Q7510" s="0" t="n">
        <v>3.92923806377066</v>
      </c>
      <c r="R7510" s="0" t="n">
        <v>3.09272167117529</v>
      </c>
      <c r="S7510" s="0" t="n">
        <v>6.00189948615882</v>
      </c>
      <c r="T7510" s="0" t="n">
        <v>3.7763691999251</v>
      </c>
      <c r="U7510" s="0" t="n">
        <v>4.39362281069302</v>
      </c>
      <c r="V7510" s="0" t="n">
        <v>4.76054522467256</v>
      </c>
      <c r="W7510" s="0" t="n">
        <v>4.07853917856488</v>
      </c>
      <c r="X7510" s="0" t="n">
        <v>4.98839948559985</v>
      </c>
      <c r="Y7510" s="0" t="n">
        <v>3.60885448701576</v>
      </c>
      <c r="Z7510" s="0" t="n">
        <v>4.18321392920152</v>
      </c>
      <c r="AA7510" s="0" t="n">
        <v>4.26293439446054</v>
      </c>
      <c r="AB7510" s="0" t="n">
        <v>2.63992348016199</v>
      </c>
      <c r="AC7510" s="0" t="n">
        <v>3.36310484753613</v>
      </c>
      <c r="AD7510" s="0" t="n">
        <v>3.73577364071043</v>
      </c>
      <c r="AE7510" s="0" t="n">
        <v>2.91652582768835</v>
      </c>
      <c r="AF7510" s="0" t="n">
        <v>4.19419948409218</v>
      </c>
      <c r="AG7510" s="0" t="n">
        <v>3.86936486975203</v>
      </c>
      <c r="AH7510" s="0" t="n">
        <v>4.34356136856793</v>
      </c>
    </row>
    <row r="7511" customFormat="false" ht="12.75" hidden="false" customHeight="false" outlineLevel="0" collapsed="false">
      <c r="A7511" s="0" t="n">
        <v>140082043</v>
      </c>
      <c r="B7511" s="0" t="n">
        <v>14</v>
      </c>
      <c r="C7511" s="0" t="s">
        <v>70</v>
      </c>
      <c r="D7511" s="0" t="n">
        <v>820</v>
      </c>
      <c r="E7511" s="0" t="s">
        <v>85</v>
      </c>
      <c r="F7511" s="0" t="n">
        <v>0</v>
      </c>
      <c r="G7511" s="0" t="s">
        <v>6</v>
      </c>
      <c r="H7511" s="0" t="n">
        <v>43</v>
      </c>
      <c r="I7511" s="0" t="s">
        <v>175</v>
      </c>
      <c r="J7511" s="0" t="n">
        <v>5.31997563324294</v>
      </c>
      <c r="K7511" s="0" t="n">
        <v>6.54701537934617</v>
      </c>
      <c r="L7511" s="0" t="n">
        <v>6.16998506161654</v>
      </c>
      <c r="M7511" s="0" t="n">
        <v>10.1941597254319</v>
      </c>
      <c r="N7511" s="0" t="n">
        <v>7.95390639629126</v>
      </c>
      <c r="O7511" s="0" t="n">
        <v>7.01792285594966</v>
      </c>
      <c r="P7511" s="0" t="n">
        <v>8.48427062464198</v>
      </c>
      <c r="Q7511" s="0" t="n">
        <v>7.41534019005258</v>
      </c>
      <c r="R7511" s="0" t="n">
        <v>6.13412918069493</v>
      </c>
      <c r="S7511" s="0" t="n">
        <v>10.0658299937751</v>
      </c>
      <c r="T7511" s="0" t="n">
        <v>7.14392552268201</v>
      </c>
      <c r="U7511" s="0" t="n">
        <v>7.88883932432851</v>
      </c>
      <c r="V7511" s="0" t="n">
        <v>8.40870887888222</v>
      </c>
      <c r="W7511" s="0" t="n">
        <v>7.42822580309779</v>
      </c>
      <c r="X7511" s="0" t="n">
        <v>8.60678336461859</v>
      </c>
      <c r="Y7511" s="0" t="n">
        <v>6.77730450415314</v>
      </c>
      <c r="Z7511" s="0" t="n">
        <v>7.4577722533235</v>
      </c>
      <c r="AA7511" s="0" t="n">
        <v>7.65216323123117</v>
      </c>
      <c r="AB7511" s="0" t="n">
        <v>5.28368665393811</v>
      </c>
      <c r="AC7511" s="0" t="n">
        <v>6.32125589604232</v>
      </c>
      <c r="AD7511" s="0" t="n">
        <v>6.78257784257976</v>
      </c>
      <c r="AE7511" s="0" t="n">
        <v>5.6384482646898</v>
      </c>
      <c r="AF7511" s="0" t="n">
        <v>7.27151418627767</v>
      </c>
      <c r="AG7511" s="0" t="n">
        <v>6.86297946986211</v>
      </c>
      <c r="AH7511" s="0" t="n">
        <v>7.45195034922275</v>
      </c>
    </row>
    <row r="7512" customFormat="false" ht="12.75" hidden="false" customHeight="false" outlineLevel="0" collapsed="false">
      <c r="A7512" s="0" t="n">
        <v>140082044</v>
      </c>
      <c r="B7512" s="0" t="n">
        <v>14</v>
      </c>
      <c r="C7512" s="0" t="s">
        <v>70</v>
      </c>
      <c r="D7512" s="0" t="n">
        <v>820</v>
      </c>
      <c r="E7512" s="0" t="s">
        <v>85</v>
      </c>
      <c r="F7512" s="0" t="n">
        <v>0</v>
      </c>
      <c r="G7512" s="0" t="s">
        <v>6</v>
      </c>
      <c r="H7512" s="0" t="n">
        <v>44</v>
      </c>
      <c r="I7512" s="0" t="s">
        <v>176</v>
      </c>
      <c r="J7512" s="0" t="n">
        <v>2.68180773143453</v>
      </c>
      <c r="K7512" s="0" t="n">
        <v>3.59182684443009</v>
      </c>
      <c r="L7512" s="0" t="n">
        <v>3.15978152739737</v>
      </c>
      <c r="M7512" s="0" t="n">
        <v>5.63349436198809</v>
      </c>
      <c r="N7512" s="0" t="n">
        <v>4.14315425599413</v>
      </c>
      <c r="O7512" s="0" t="n">
        <v>3.77275126917914</v>
      </c>
      <c r="P7512" s="0" t="n">
        <v>4.20634226010345</v>
      </c>
      <c r="Q7512" s="0" t="n">
        <v>4.02730573711414</v>
      </c>
      <c r="R7512" s="0" t="n">
        <v>3.06245255442052</v>
      </c>
      <c r="S7512" s="0" t="n">
        <v>5.56424844535149</v>
      </c>
      <c r="T7512" s="0" t="n">
        <v>3.79924339879464</v>
      </c>
      <c r="U7512" s="0" t="n">
        <v>4.13040684576786</v>
      </c>
      <c r="V7512" s="0" t="n">
        <v>4.49231257294359</v>
      </c>
      <c r="W7512" s="0" t="n">
        <v>4.02812016582337</v>
      </c>
      <c r="X7512" s="0" t="n">
        <v>4.51457799538318</v>
      </c>
      <c r="Y7512" s="0" t="n">
        <v>3.54189088362636</v>
      </c>
      <c r="Z7512" s="0" t="n">
        <v>3.88857466411192</v>
      </c>
      <c r="AA7512" s="0" t="n">
        <v>4.16265503524304</v>
      </c>
      <c r="AB7512" s="0" t="n">
        <v>2.66990606936203</v>
      </c>
      <c r="AC7512" s="0" t="n">
        <v>3.3629832723072</v>
      </c>
      <c r="AD7512" s="0" t="n">
        <v>3.54901017053098</v>
      </c>
      <c r="AE7512" s="0" t="n">
        <v>2.91653546648839</v>
      </c>
      <c r="AF7512" s="0" t="n">
        <v>3.85975888190584</v>
      </c>
      <c r="AG7512" s="0" t="n">
        <v>3.67496315566428</v>
      </c>
      <c r="AH7512" s="0" t="n">
        <v>3.98769460763872</v>
      </c>
    </row>
    <row r="7513" customFormat="false" ht="12.75" hidden="false" customHeight="false" outlineLevel="0" collapsed="false">
      <c r="A7513" s="0" t="n">
        <v>140082046</v>
      </c>
      <c r="B7513" s="0" t="n">
        <v>14</v>
      </c>
      <c r="C7513" s="0" t="s">
        <v>70</v>
      </c>
      <c r="D7513" s="0" t="n">
        <v>820</v>
      </c>
      <c r="E7513" s="0" t="s">
        <v>85</v>
      </c>
      <c r="F7513" s="0" t="n">
        <v>0</v>
      </c>
      <c r="G7513" s="0" t="s">
        <v>6</v>
      </c>
      <c r="H7513" s="0" t="n">
        <v>46</v>
      </c>
      <c r="I7513" s="0" t="s">
        <v>177</v>
      </c>
      <c r="J7513" s="0" t="n">
        <v>1.72944546156607</v>
      </c>
      <c r="K7513" s="0" t="n">
        <v>2.47225273751075</v>
      </c>
      <c r="L7513" s="0" t="n">
        <v>2.13868269517459</v>
      </c>
      <c r="M7513" s="0" t="n">
        <v>4.24774990929457</v>
      </c>
      <c r="N7513" s="0" t="n">
        <v>2.96278005607907</v>
      </c>
      <c r="O7513" s="0" t="n">
        <v>2.62212967014185</v>
      </c>
      <c r="P7513" s="0" t="n">
        <v>3.07813080140009</v>
      </c>
      <c r="Q7513" s="0" t="n">
        <v>2.84600576348906</v>
      </c>
      <c r="R7513" s="0" t="n">
        <v>2.09022446274617</v>
      </c>
      <c r="S7513" s="0" t="n">
        <v>4.19896097115823</v>
      </c>
      <c r="T7513" s="0" t="n">
        <v>2.67542251019668</v>
      </c>
      <c r="U7513" s="0" t="n">
        <v>2.99371792264273</v>
      </c>
      <c r="V7513" s="0" t="n">
        <v>3.29056290368116</v>
      </c>
      <c r="W7513" s="0" t="n">
        <v>2.89976152546703</v>
      </c>
      <c r="X7513" s="0" t="n">
        <v>3.34243401021432</v>
      </c>
      <c r="Y7513" s="0" t="n">
        <v>2.49426680910311</v>
      </c>
      <c r="Z7513" s="0" t="n">
        <v>2.82797651969008</v>
      </c>
      <c r="AA7513" s="0" t="n">
        <v>3.0293654143197</v>
      </c>
      <c r="AB7513" s="0" t="n">
        <v>1.81465794751776</v>
      </c>
      <c r="AC7513" s="0" t="n">
        <v>2.37402054359879</v>
      </c>
      <c r="AD7513" s="0" t="n">
        <v>2.55367241091464</v>
      </c>
      <c r="AE7513" s="0" t="n">
        <v>2.02519482061579</v>
      </c>
      <c r="AF7513" s="0" t="n">
        <v>2.85176550936482</v>
      </c>
      <c r="AG7513" s="0" t="n">
        <v>2.6830038941459</v>
      </c>
      <c r="AH7513" s="0" t="n">
        <v>2.96506405045384</v>
      </c>
    </row>
    <row r="7514" customFormat="false" ht="12.75" hidden="false" customHeight="false" outlineLevel="0" collapsed="false">
      <c r="A7514" s="0" t="n">
        <v>140082047</v>
      </c>
      <c r="B7514" s="0" t="n">
        <v>14</v>
      </c>
      <c r="C7514" s="0" t="s">
        <v>70</v>
      </c>
      <c r="D7514" s="0" t="n">
        <v>820</v>
      </c>
      <c r="E7514" s="0" t="s">
        <v>85</v>
      </c>
      <c r="F7514" s="0" t="n">
        <v>0</v>
      </c>
      <c r="G7514" s="0" t="s">
        <v>6</v>
      </c>
      <c r="H7514" s="0" t="n">
        <v>47</v>
      </c>
      <c r="I7514" s="0" t="s">
        <v>178</v>
      </c>
      <c r="J7514" s="0" t="n">
        <v>3.83972947715935</v>
      </c>
      <c r="K7514" s="0" t="n">
        <v>4.91721129637138</v>
      </c>
      <c r="L7514" s="0" t="n">
        <v>4.37700801740987</v>
      </c>
      <c r="M7514" s="0" t="n">
        <v>7.21186544416505</v>
      </c>
      <c r="N7514" s="0" t="n">
        <v>5.51835510291127</v>
      </c>
      <c r="O7514" s="0" t="n">
        <v>5.12939833103495</v>
      </c>
      <c r="P7514" s="0" t="n">
        <v>5.50798346615043</v>
      </c>
      <c r="Q7514" s="0" t="n">
        <v>5.41046610412648</v>
      </c>
      <c r="R7514" s="0" t="n">
        <v>4.21742403599828</v>
      </c>
      <c r="S7514" s="0" t="n">
        <v>7.1187714024279</v>
      </c>
      <c r="T7514" s="0" t="n">
        <v>5.11704343811836</v>
      </c>
      <c r="U7514" s="0" t="n">
        <v>5.44718659849349</v>
      </c>
      <c r="V7514" s="0" t="n">
        <v>5.87822804668469</v>
      </c>
      <c r="W7514" s="0" t="n">
        <v>5.3390277167812</v>
      </c>
      <c r="X7514" s="0" t="n">
        <v>5.86018730859079</v>
      </c>
      <c r="Y7514" s="0" t="n">
        <v>4.77032762243788</v>
      </c>
      <c r="Z7514" s="0" t="n">
        <v>5.11544725772505</v>
      </c>
      <c r="AA7514" s="0" t="n">
        <v>5.47323553542542</v>
      </c>
      <c r="AB7514" s="0" t="n">
        <v>3.6876759517301</v>
      </c>
      <c r="AC7514" s="0" t="n">
        <v>4.52145691827451</v>
      </c>
      <c r="AD7514" s="0" t="n">
        <v>4.70560420329386</v>
      </c>
      <c r="AE7514" s="0" t="n">
        <v>3.96787632510118</v>
      </c>
      <c r="AF7514" s="0" t="n">
        <v>5.0179429983142</v>
      </c>
      <c r="AG7514" s="0" t="n">
        <v>4.82054627407669</v>
      </c>
      <c r="AH7514" s="0" t="n">
        <v>5.15950333245708</v>
      </c>
    </row>
    <row r="7515" customFormat="false" ht="12.75" hidden="false" customHeight="false" outlineLevel="0" collapsed="false">
      <c r="A7515" s="0" t="n">
        <v>140082048</v>
      </c>
      <c r="B7515" s="0" t="n">
        <v>14</v>
      </c>
      <c r="C7515" s="0" t="s">
        <v>70</v>
      </c>
      <c r="D7515" s="0" t="n">
        <v>820</v>
      </c>
      <c r="E7515" s="0" t="s">
        <v>85</v>
      </c>
      <c r="F7515" s="0" t="n">
        <v>0</v>
      </c>
      <c r="G7515" s="0" t="s">
        <v>6</v>
      </c>
      <c r="H7515" s="0" t="n">
        <v>48</v>
      </c>
      <c r="I7515" s="0" t="s">
        <v>179</v>
      </c>
      <c r="J7515" s="0" t="n">
        <v>82.8102373380834</v>
      </c>
      <c r="K7515" s="0" t="n">
        <v>97.978108517139</v>
      </c>
      <c r="L7515" s="0" t="n">
        <v>90.6267571412482</v>
      </c>
      <c r="M7515" s="0" t="n">
        <v>146.900582323894</v>
      </c>
      <c r="N7515" s="0" t="n">
        <v>104.742875440105</v>
      </c>
      <c r="O7515" s="0" t="n">
        <v>83.7423009315999</v>
      </c>
      <c r="P7515" s="0" t="n">
        <v>115.399377942175</v>
      </c>
      <c r="Q7515" s="0" t="n">
        <v>96.3781848442922</v>
      </c>
      <c r="R7515" s="0" t="n">
        <v>92.4491970590663</v>
      </c>
      <c r="S7515" s="0" t="n">
        <v>118.686687138634</v>
      </c>
      <c r="T7515" s="0" t="n">
        <v>100.320122974158</v>
      </c>
      <c r="U7515" s="0" t="n">
        <v>112.000009720118</v>
      </c>
      <c r="V7515" s="0" t="n">
        <v>103.304561613203</v>
      </c>
      <c r="W7515" s="0" t="n">
        <v>101.381643438023</v>
      </c>
      <c r="X7515" s="0" t="n">
        <v>119.782423124908</v>
      </c>
      <c r="Y7515" s="0" t="n">
        <v>96.8006122941582</v>
      </c>
      <c r="Z7515" s="0" t="n">
        <v>114.98637937113</v>
      </c>
      <c r="AA7515" s="0" t="n">
        <v>104.702561060268</v>
      </c>
      <c r="AB7515" s="0" t="n">
        <v>85.2237915278212</v>
      </c>
      <c r="AC7515" s="0" t="n">
        <v>88.7383326757382</v>
      </c>
      <c r="AD7515" s="0" t="n">
        <v>106.166575872065</v>
      </c>
      <c r="AE7515" s="0" t="n">
        <v>92.7732339561573</v>
      </c>
      <c r="AF7515" s="0" t="n">
        <v>129.85625422896</v>
      </c>
      <c r="AG7515" s="0" t="n">
        <v>111.104413726258</v>
      </c>
      <c r="AH7515" s="0" t="n">
        <v>132.534039684634</v>
      </c>
    </row>
    <row r="7516" customFormat="false" ht="12.75" hidden="false" customHeight="false" outlineLevel="0" collapsed="false">
      <c r="A7516" s="0" t="n">
        <v>140082049</v>
      </c>
      <c r="B7516" s="0" t="n">
        <v>14</v>
      </c>
      <c r="C7516" s="0" t="s">
        <v>70</v>
      </c>
      <c r="D7516" s="0" t="n">
        <v>820</v>
      </c>
      <c r="E7516" s="0" t="s">
        <v>85</v>
      </c>
      <c r="F7516" s="0" t="n">
        <v>0</v>
      </c>
      <c r="G7516" s="0" t="s">
        <v>6</v>
      </c>
      <c r="H7516" s="0" t="n">
        <v>49</v>
      </c>
      <c r="I7516" s="0" t="s">
        <v>181</v>
      </c>
      <c r="J7516" s="0" t="n">
        <v>56.6714092926283</v>
      </c>
      <c r="K7516" s="0" t="n">
        <v>70.5833101708638</v>
      </c>
      <c r="L7516" s="0" t="n">
        <v>64.6635324539176</v>
      </c>
      <c r="M7516" s="0" t="n">
        <v>114.240093985638</v>
      </c>
      <c r="N7516" s="0" t="n">
        <v>77.6077701795884</v>
      </c>
      <c r="O7516" s="0" t="n">
        <v>60.8626858557356</v>
      </c>
      <c r="P7516" s="0" t="n">
        <v>87.3996353089326</v>
      </c>
      <c r="Q7516" s="0" t="n">
        <v>70.8917156572915</v>
      </c>
      <c r="R7516" s="0" t="n">
        <v>66.600289083208</v>
      </c>
      <c r="S7516" s="0" t="n">
        <v>92.2990098409984</v>
      </c>
      <c r="T7516" s="0" t="n">
        <v>73.5078632313313</v>
      </c>
      <c r="U7516" s="0" t="n">
        <v>84.3369863029535</v>
      </c>
      <c r="V7516" s="0" t="n">
        <v>78.2394253049384</v>
      </c>
      <c r="W7516" s="0" t="n">
        <v>75.8735294797348</v>
      </c>
      <c r="X7516" s="0" t="n">
        <v>91.9075603564843</v>
      </c>
      <c r="Y7516" s="0" t="n">
        <v>71.2024354193426</v>
      </c>
      <c r="Z7516" s="0" t="n">
        <v>86.8397972275114</v>
      </c>
      <c r="AA7516" s="0" t="n">
        <v>78.6039276329832</v>
      </c>
      <c r="AB7516" s="0" t="n">
        <v>61.1074196816018</v>
      </c>
      <c r="AC7516" s="0" t="n">
        <v>65.2721635929745</v>
      </c>
      <c r="AD7516" s="0" t="n">
        <v>79.454549670187</v>
      </c>
      <c r="AE7516" s="0" t="n">
        <v>67.4262365767359</v>
      </c>
      <c r="AF7516" s="0" t="n">
        <v>99.3926188504946</v>
      </c>
      <c r="AG7516" s="0" t="n">
        <v>84.1467728340228</v>
      </c>
      <c r="AH7516" s="0" t="n">
        <v>101.935058164874</v>
      </c>
    </row>
    <row r="7517" customFormat="false" ht="12.75" hidden="false" customHeight="false" outlineLevel="0" collapsed="false">
      <c r="A7517" s="0" t="n">
        <v>140082050</v>
      </c>
      <c r="B7517" s="0" t="n">
        <v>14</v>
      </c>
      <c r="C7517" s="0" t="s">
        <v>70</v>
      </c>
      <c r="D7517" s="0" t="n">
        <v>820</v>
      </c>
      <c r="E7517" s="0" t="s">
        <v>85</v>
      </c>
      <c r="F7517" s="0" t="n">
        <v>0</v>
      </c>
      <c r="G7517" s="0" t="s">
        <v>6</v>
      </c>
      <c r="H7517" s="0" t="n">
        <v>50</v>
      </c>
      <c r="I7517" s="0" t="s">
        <v>182</v>
      </c>
      <c r="J7517" s="0" t="n">
        <v>117.542544339163</v>
      </c>
      <c r="K7517" s="0" t="n">
        <v>133.002740746453</v>
      </c>
      <c r="L7517" s="0" t="n">
        <v>124.061033260321</v>
      </c>
      <c r="M7517" s="0" t="n">
        <v>186.332864138847</v>
      </c>
      <c r="N7517" s="0" t="n">
        <v>138.712310617661</v>
      </c>
      <c r="O7517" s="0" t="n">
        <v>112.801274277301</v>
      </c>
      <c r="P7517" s="0" t="n">
        <v>149.88032626557</v>
      </c>
      <c r="Q7517" s="0" t="n">
        <v>128.458347631558</v>
      </c>
      <c r="R7517" s="0" t="n">
        <v>125.49738686284</v>
      </c>
      <c r="S7517" s="0" t="n">
        <v>150.54555945144</v>
      </c>
      <c r="T7517" s="0" t="n">
        <v>134.166509129806</v>
      </c>
      <c r="U7517" s="0" t="n">
        <v>146.213757701879</v>
      </c>
      <c r="V7517" s="0" t="n">
        <v>134.171619253157</v>
      </c>
      <c r="W7517" s="0" t="n">
        <v>133.0756770757</v>
      </c>
      <c r="X7517" s="0" t="n">
        <v>153.776907560986</v>
      </c>
      <c r="Y7517" s="0" t="n">
        <v>129.02138305593</v>
      </c>
      <c r="Z7517" s="0" t="n">
        <v>149.721935195314</v>
      </c>
      <c r="AA7517" s="0" t="n">
        <v>137.054606533429</v>
      </c>
      <c r="AB7517" s="0" t="n">
        <v>116.165715961909</v>
      </c>
      <c r="AC7517" s="0" t="n">
        <v>118.275516451375</v>
      </c>
      <c r="AD7517" s="0" t="n">
        <v>139.356480008341</v>
      </c>
      <c r="AE7517" s="0" t="n">
        <v>124.965983650585</v>
      </c>
      <c r="AF7517" s="0" t="n">
        <v>167.076197107369</v>
      </c>
      <c r="AG7517" s="0" t="n">
        <v>144.302041100956</v>
      </c>
      <c r="AH7517" s="0" t="n">
        <v>169.784024091189</v>
      </c>
    </row>
    <row r="7518" customFormat="false" ht="12.75" hidden="false" customHeight="false" outlineLevel="0" collapsed="false">
      <c r="A7518" s="0" t="n">
        <v>141082018</v>
      </c>
      <c r="B7518" s="0" t="n">
        <v>14</v>
      </c>
      <c r="C7518" s="0" t="s">
        <v>70</v>
      </c>
      <c r="D7518" s="0" t="n">
        <v>820</v>
      </c>
      <c r="E7518" s="0" t="s">
        <v>85</v>
      </c>
      <c r="F7518" s="0" t="n">
        <v>1</v>
      </c>
      <c r="G7518" s="0" t="s">
        <v>80</v>
      </c>
      <c r="H7518" s="0" t="n">
        <v>18</v>
      </c>
      <c r="I7518" s="0" t="s">
        <v>151</v>
      </c>
      <c r="J7518" s="0" t="n">
        <v>21</v>
      </c>
      <c r="K7518" s="0" t="n">
        <v>29</v>
      </c>
      <c r="L7518" s="0" t="n">
        <v>25</v>
      </c>
      <c r="M7518" s="0" t="n">
        <v>46</v>
      </c>
      <c r="N7518" s="0" t="n">
        <v>35</v>
      </c>
      <c r="O7518" s="0" t="n">
        <v>28</v>
      </c>
      <c r="P7518" s="0" t="n">
        <v>39</v>
      </c>
      <c r="Q7518" s="0" t="n">
        <v>32</v>
      </c>
      <c r="R7518" s="0" t="n">
        <v>27</v>
      </c>
      <c r="S7518" s="0" t="n">
        <v>47</v>
      </c>
      <c r="T7518" s="0" t="n">
        <v>35</v>
      </c>
      <c r="U7518" s="0" t="n">
        <v>35</v>
      </c>
      <c r="V7518" s="0" t="n">
        <v>44</v>
      </c>
      <c r="W7518" s="0" t="n">
        <v>30</v>
      </c>
      <c r="X7518" s="0" t="n">
        <v>50</v>
      </c>
      <c r="Y7518" s="0" t="n">
        <v>37</v>
      </c>
      <c r="Z7518" s="0" t="n">
        <v>36</v>
      </c>
      <c r="AA7518" s="0" t="n">
        <v>37</v>
      </c>
      <c r="AB7518" s="0" t="n">
        <v>19</v>
      </c>
      <c r="AC7518" s="0" t="n">
        <v>32</v>
      </c>
      <c r="AD7518" s="0" t="n">
        <v>37</v>
      </c>
      <c r="AE7518" s="0" t="n">
        <v>29</v>
      </c>
      <c r="AF7518" s="0" t="n">
        <v>32</v>
      </c>
      <c r="AG7518" s="0" t="n">
        <v>34</v>
      </c>
      <c r="AH7518" s="0" t="n">
        <v>47</v>
      </c>
    </row>
    <row r="7519" customFormat="false" ht="12.75" hidden="false" customHeight="false" outlineLevel="0" collapsed="false">
      <c r="A7519" s="0" t="n">
        <v>141082037</v>
      </c>
      <c r="B7519" s="0" t="n">
        <v>14</v>
      </c>
      <c r="C7519" s="0" t="s">
        <v>70</v>
      </c>
      <c r="D7519" s="0" t="n">
        <v>820</v>
      </c>
      <c r="E7519" s="0" t="s">
        <v>85</v>
      </c>
      <c r="F7519" s="0" t="n">
        <v>1</v>
      </c>
      <c r="G7519" s="0" t="s">
        <v>80</v>
      </c>
      <c r="H7519" s="0" t="n">
        <v>37</v>
      </c>
      <c r="I7519" s="0" t="s">
        <v>170</v>
      </c>
      <c r="J7519" s="0" t="n">
        <v>5.93020990119141</v>
      </c>
      <c r="K7519" s="0" t="n">
        <v>8.21657765374208</v>
      </c>
      <c r="L7519" s="0" t="n">
        <v>7.04130145783105</v>
      </c>
      <c r="M7519" s="0" t="n">
        <v>12.907715446607</v>
      </c>
      <c r="N7519" s="0" t="n">
        <v>9.81943462500982</v>
      </c>
      <c r="O7519" s="0" t="n">
        <v>7.85742147489414</v>
      </c>
      <c r="P7519" s="0" t="n">
        <v>10.8867084455734</v>
      </c>
      <c r="Q7519" s="0" t="n">
        <v>8.87890012624686</v>
      </c>
      <c r="R7519" s="0" t="n">
        <v>7.43130174387881</v>
      </c>
      <c r="S7519" s="0" t="n">
        <v>12.8739611808983</v>
      </c>
      <c r="T7519" s="0" t="n">
        <v>9.54008607883382</v>
      </c>
      <c r="U7519" s="0" t="n">
        <v>9.50046552281062</v>
      </c>
      <c r="V7519" s="0" t="n">
        <v>11.8884217579733</v>
      </c>
      <c r="W7519" s="0" t="n">
        <v>8.05862380195126</v>
      </c>
      <c r="X7519" s="0" t="n">
        <v>13.3911832449515</v>
      </c>
      <c r="Y7519" s="0" t="n">
        <v>9.8977323492669</v>
      </c>
      <c r="Z7519" s="0" t="n">
        <v>9.61117459232601</v>
      </c>
      <c r="AA7519" s="0" t="n">
        <v>9.77886549302661</v>
      </c>
      <c r="AB7519" s="0" t="n">
        <v>4.98602600606196</v>
      </c>
      <c r="AC7519" s="0" t="n">
        <v>8.30067105737579</v>
      </c>
      <c r="AD7519" s="0" t="n">
        <v>9.4777503406867</v>
      </c>
      <c r="AE7519" s="0" t="n">
        <v>7.35089097868242</v>
      </c>
      <c r="AF7519" s="0" t="n">
        <v>8.01587142542234</v>
      </c>
      <c r="AG7519" s="0" t="n">
        <v>8.40377675614217</v>
      </c>
      <c r="AH7519" s="0" t="n">
        <v>11.4427618444758</v>
      </c>
    </row>
    <row r="7520" customFormat="false" ht="12.75" hidden="false" customHeight="false" outlineLevel="0" collapsed="false">
      <c r="A7520" s="0" t="n">
        <v>141082038</v>
      </c>
      <c r="B7520" s="0" t="n">
        <v>14</v>
      </c>
      <c r="C7520" s="0" t="s">
        <v>70</v>
      </c>
      <c r="D7520" s="0" t="n">
        <v>820</v>
      </c>
      <c r="E7520" s="0" t="s">
        <v>85</v>
      </c>
      <c r="F7520" s="0" t="n">
        <v>1</v>
      </c>
      <c r="G7520" s="0" t="s">
        <v>80</v>
      </c>
      <c r="H7520" s="0" t="n">
        <v>38</v>
      </c>
      <c r="I7520" s="0" t="s">
        <v>171</v>
      </c>
      <c r="J7520" s="0" t="n">
        <v>3.67089339574442</v>
      </c>
      <c r="K7520" s="0" t="n">
        <v>5.50277100895266</v>
      </c>
      <c r="L7520" s="0" t="n">
        <v>4.55675904323622</v>
      </c>
      <c r="M7520" s="0" t="n">
        <v>9.45006998478344</v>
      </c>
      <c r="N7520" s="0" t="n">
        <v>6.83959600111094</v>
      </c>
      <c r="O7520" s="0" t="n">
        <v>5.22119950718745</v>
      </c>
      <c r="P7520" s="0" t="n">
        <v>7.74151394739109</v>
      </c>
      <c r="Q7520" s="0" t="n">
        <v>6.07316111354853</v>
      </c>
      <c r="R7520" s="0" t="n">
        <v>4.89727467515985</v>
      </c>
      <c r="S7520" s="0" t="n">
        <v>9.45930244141411</v>
      </c>
      <c r="T7520" s="0" t="n">
        <v>6.64501950334851</v>
      </c>
      <c r="U7520" s="0" t="n">
        <v>6.61742233437832</v>
      </c>
      <c r="V7520" s="0" t="n">
        <v>8.63814544893498</v>
      </c>
      <c r="W7520" s="0" t="n">
        <v>5.43711963871065</v>
      </c>
      <c r="X7520" s="0" t="n">
        <v>9.93919431610205</v>
      </c>
      <c r="Y7520" s="0" t="n">
        <v>6.96891699202725</v>
      </c>
      <c r="Z7520" s="0" t="n">
        <v>6.73154852503584</v>
      </c>
      <c r="AA7520" s="0" t="n">
        <v>6.88522375553524</v>
      </c>
      <c r="AB7520" s="0" t="n">
        <v>3.00191336500774</v>
      </c>
      <c r="AC7520" s="0" t="n">
        <v>5.67765285848772</v>
      </c>
      <c r="AD7520" s="0" t="n">
        <v>6.6732108996962</v>
      </c>
      <c r="AE7520" s="0" t="n">
        <v>4.9230070562338</v>
      </c>
      <c r="AF7520" s="0" t="n">
        <v>5.48285012106085</v>
      </c>
      <c r="AG7520" s="0" t="n">
        <v>5.81985970254888</v>
      </c>
      <c r="AH7520" s="0" t="n">
        <v>8.40771100137941</v>
      </c>
    </row>
    <row r="7521" customFormat="false" ht="12.75" hidden="false" customHeight="false" outlineLevel="0" collapsed="false">
      <c r="A7521" s="0" t="n">
        <v>141082039</v>
      </c>
      <c r="B7521" s="0" t="n">
        <v>14</v>
      </c>
      <c r="C7521" s="0" t="s">
        <v>70</v>
      </c>
      <c r="D7521" s="0" t="n">
        <v>820</v>
      </c>
      <c r="E7521" s="0" t="s">
        <v>85</v>
      </c>
      <c r="F7521" s="0" t="n">
        <v>1</v>
      </c>
      <c r="G7521" s="0" t="s">
        <v>80</v>
      </c>
      <c r="H7521" s="0" t="n">
        <v>39</v>
      </c>
      <c r="I7521" s="0" t="s">
        <v>172</v>
      </c>
      <c r="J7521" s="0" t="n">
        <v>9.06495577332573</v>
      </c>
      <c r="K7521" s="0" t="n">
        <v>11.8003761035251</v>
      </c>
      <c r="L7521" s="0" t="n">
        <v>10.394349974519</v>
      </c>
      <c r="M7521" s="0" t="n">
        <v>17.2170835607858</v>
      </c>
      <c r="N7521" s="0" t="n">
        <v>13.6564565220918</v>
      </c>
      <c r="O7521" s="0" t="n">
        <v>11.3561617459382</v>
      </c>
      <c r="P7521" s="0" t="n">
        <v>14.8824888315862</v>
      </c>
      <c r="Q7521" s="0" t="n">
        <v>12.5343577584718</v>
      </c>
      <c r="R7521" s="0" t="n">
        <v>10.8121538789089</v>
      </c>
      <c r="S7521" s="0" t="n">
        <v>17.1196391841324</v>
      </c>
      <c r="T7521" s="0" t="n">
        <v>13.2679503177075</v>
      </c>
      <c r="U7521" s="0" t="n">
        <v>13.212847715432</v>
      </c>
      <c r="V7521" s="0" t="n">
        <v>15.959651312673</v>
      </c>
      <c r="W7521" s="0" t="n">
        <v>11.5041865611186</v>
      </c>
      <c r="X7521" s="0" t="n">
        <v>17.6546056736667</v>
      </c>
      <c r="Y7521" s="0" t="n">
        <v>13.6427202558245</v>
      </c>
      <c r="Z7521" s="0" t="n">
        <v>13.3059168764847</v>
      </c>
      <c r="AA7521" s="0" t="n">
        <v>13.4788779523401</v>
      </c>
      <c r="AB7521" s="0" t="n">
        <v>7.78629723842011</v>
      </c>
      <c r="AC7521" s="0" t="n">
        <v>11.7180708408892</v>
      </c>
      <c r="AD7521" s="0" t="n">
        <v>13.0638303795021</v>
      </c>
      <c r="AE7521" s="0" t="n">
        <v>10.5571056344799</v>
      </c>
      <c r="AF7521" s="0" t="n">
        <v>11.3160187369543</v>
      </c>
      <c r="AG7521" s="0" t="n">
        <v>11.7434356852052</v>
      </c>
      <c r="AH7521" s="0" t="n">
        <v>15.2164474705768</v>
      </c>
    </row>
    <row r="7522" customFormat="false" ht="12.75" hidden="false" customHeight="false" outlineLevel="0" collapsed="false">
      <c r="A7522" s="0" t="n">
        <v>141082040</v>
      </c>
      <c r="B7522" s="0" t="n">
        <v>14</v>
      </c>
      <c r="C7522" s="0" t="s">
        <v>70</v>
      </c>
      <c r="D7522" s="0" t="n">
        <v>820</v>
      </c>
      <c r="E7522" s="0" t="s">
        <v>85</v>
      </c>
      <c r="F7522" s="0" t="n">
        <v>1</v>
      </c>
      <c r="G7522" s="0" t="s">
        <v>80</v>
      </c>
      <c r="H7522" s="0" t="n">
        <v>40</v>
      </c>
      <c r="I7522" s="0" t="s">
        <v>173</v>
      </c>
      <c r="J7522" s="0" t="n">
        <v>6.21704830403913</v>
      </c>
      <c r="K7522" s="0" t="n">
        <v>8.35565239194265</v>
      </c>
      <c r="L7522" s="0" t="n">
        <v>7.18251276319305</v>
      </c>
      <c r="M7522" s="0" t="n">
        <v>13.0296643242941</v>
      </c>
      <c r="N7522" s="0" t="n">
        <v>10.2232289473185</v>
      </c>
      <c r="O7522" s="0" t="n">
        <v>8.1219902351861</v>
      </c>
      <c r="P7522" s="0" t="n">
        <v>10.9947301207723</v>
      </c>
      <c r="Q7522" s="0" t="n">
        <v>9.19637746179905</v>
      </c>
      <c r="R7522" s="0" t="n">
        <v>7.36273463646237</v>
      </c>
      <c r="S7522" s="0" t="n">
        <v>12.8621757233904</v>
      </c>
      <c r="T7522" s="0" t="n">
        <v>9.55437545699581</v>
      </c>
      <c r="U7522" s="0" t="n">
        <v>9.4545559215456</v>
      </c>
      <c r="V7522" s="0" t="n">
        <v>11.7250208087679</v>
      </c>
      <c r="W7522" s="0" t="n">
        <v>8.02536729042791</v>
      </c>
      <c r="X7522" s="0" t="n">
        <v>12.7092847222143</v>
      </c>
      <c r="Y7522" s="0" t="n">
        <v>9.41364200304674</v>
      </c>
      <c r="Z7522" s="0" t="n">
        <v>8.97551030790958</v>
      </c>
      <c r="AA7522" s="0" t="n">
        <v>9.69405818961623</v>
      </c>
      <c r="AB7522" s="0" t="n">
        <v>4.83856032884998</v>
      </c>
      <c r="AC7522" s="0" t="n">
        <v>7.76162965884975</v>
      </c>
      <c r="AD7522" s="0" t="n">
        <v>8.70026075132924</v>
      </c>
      <c r="AE7522" s="0" t="n">
        <v>6.82013443658786</v>
      </c>
      <c r="AF7522" s="0" t="n">
        <v>6.83344430904804</v>
      </c>
      <c r="AG7522" s="0" t="n">
        <v>7.66997776799321</v>
      </c>
      <c r="AH7522" s="0" t="n">
        <v>10.2891448549479</v>
      </c>
    </row>
    <row r="7523" customFormat="false" ht="12.75" hidden="false" customHeight="false" outlineLevel="0" collapsed="false">
      <c r="A7523" s="0" t="n">
        <v>141082042</v>
      </c>
      <c r="B7523" s="0" t="n">
        <v>14</v>
      </c>
      <c r="C7523" s="0" t="s">
        <v>70</v>
      </c>
      <c r="D7523" s="0" t="n">
        <v>820</v>
      </c>
      <c r="E7523" s="0" t="s">
        <v>85</v>
      </c>
      <c r="F7523" s="0" t="n">
        <v>1</v>
      </c>
      <c r="G7523" s="0" t="s">
        <v>80</v>
      </c>
      <c r="H7523" s="0" t="n">
        <v>42</v>
      </c>
      <c r="I7523" s="0" t="s">
        <v>174</v>
      </c>
      <c r="J7523" s="0" t="n">
        <v>3.80572135102978</v>
      </c>
      <c r="K7523" s="0" t="n">
        <v>5.57506779330737</v>
      </c>
      <c r="L7523" s="0" t="n">
        <v>4.62133058342423</v>
      </c>
      <c r="M7523" s="0" t="n">
        <v>9.50532166173075</v>
      </c>
      <c r="N7523" s="0" t="n">
        <v>7.08049793558115</v>
      </c>
      <c r="O7523" s="0" t="n">
        <v>5.36502095354752</v>
      </c>
      <c r="P7523" s="0" t="n">
        <v>7.76115476841903</v>
      </c>
      <c r="Q7523" s="0" t="n">
        <v>6.26184830723277</v>
      </c>
      <c r="R7523" s="0" t="n">
        <v>4.82564082721436</v>
      </c>
      <c r="S7523" s="0" t="n">
        <v>9.41475274471633</v>
      </c>
      <c r="T7523" s="0" t="n">
        <v>6.62870198037943</v>
      </c>
      <c r="U7523" s="0" t="n">
        <v>6.5615983324931</v>
      </c>
      <c r="V7523" s="0" t="n">
        <v>8.49441331836931</v>
      </c>
      <c r="W7523" s="0" t="n">
        <v>5.39770501919562</v>
      </c>
      <c r="X7523" s="0" t="n">
        <v>9.40026688192022</v>
      </c>
      <c r="Y7523" s="0" t="n">
        <v>6.60063410101533</v>
      </c>
      <c r="Z7523" s="0" t="n">
        <v>6.26472089934725</v>
      </c>
      <c r="AA7523" s="0" t="n">
        <v>6.81563943729404</v>
      </c>
      <c r="AB7523" s="0" t="s">
        <v>180</v>
      </c>
      <c r="AC7523" s="0" t="n">
        <v>5.28759646740673</v>
      </c>
      <c r="AD7523" s="0" t="n">
        <v>6.10383789371563</v>
      </c>
      <c r="AE7523" s="0" t="n">
        <v>4.55178787876311</v>
      </c>
      <c r="AF7523" s="0" t="n">
        <v>4.63697974303418</v>
      </c>
      <c r="AG7523" s="0" t="n">
        <v>5.29361343152982</v>
      </c>
      <c r="AH7523" s="0" t="n">
        <v>7.53646637504642</v>
      </c>
    </row>
    <row r="7524" customFormat="false" ht="12.75" hidden="false" customHeight="false" outlineLevel="0" collapsed="false">
      <c r="A7524" s="0" t="n">
        <v>141082043</v>
      </c>
      <c r="B7524" s="0" t="n">
        <v>14</v>
      </c>
      <c r="C7524" s="0" t="s">
        <v>70</v>
      </c>
      <c r="D7524" s="0" t="n">
        <v>820</v>
      </c>
      <c r="E7524" s="0" t="s">
        <v>85</v>
      </c>
      <c r="F7524" s="0" t="n">
        <v>1</v>
      </c>
      <c r="G7524" s="0" t="s">
        <v>80</v>
      </c>
      <c r="H7524" s="0" t="n">
        <v>43</v>
      </c>
      <c r="I7524" s="0" t="s">
        <v>175</v>
      </c>
      <c r="J7524" s="0" t="n">
        <v>9.21053953426035</v>
      </c>
      <c r="K7524" s="0" t="n">
        <v>11.6898803344746</v>
      </c>
      <c r="L7524" s="0" t="n">
        <v>10.2993659840256</v>
      </c>
      <c r="M7524" s="0" t="n">
        <v>17.101149684476</v>
      </c>
      <c r="N7524" s="0" t="n">
        <v>13.9340876106627</v>
      </c>
      <c r="O7524" s="0" t="n">
        <v>11.4415003763186</v>
      </c>
      <c r="P7524" s="0" t="n">
        <v>14.7826097179322</v>
      </c>
      <c r="Q7524" s="0" t="n">
        <v>12.685932739063</v>
      </c>
      <c r="R7524" s="0" t="n">
        <v>10.4272426874829</v>
      </c>
      <c r="S7524" s="0" t="n">
        <v>16.8390984267037</v>
      </c>
      <c r="T7524" s="0" t="n">
        <v>13.0064530700847</v>
      </c>
      <c r="U7524" s="0" t="n">
        <v>12.867565456146</v>
      </c>
      <c r="V7524" s="0" t="n">
        <v>15.468189240049</v>
      </c>
      <c r="W7524" s="0" t="n">
        <v>11.165895351029</v>
      </c>
      <c r="X7524" s="0" t="n">
        <v>16.5095972189617</v>
      </c>
      <c r="Y7524" s="0" t="n">
        <v>12.7181353718979</v>
      </c>
      <c r="Z7524" s="0" t="n">
        <v>12.1660159803037</v>
      </c>
      <c r="AA7524" s="0" t="n">
        <v>13.0715702142812</v>
      </c>
      <c r="AB7524" s="0" t="s">
        <v>180</v>
      </c>
      <c r="AC7524" s="0" t="n">
        <v>10.7029781848056</v>
      </c>
      <c r="AD7524" s="0" t="n">
        <v>11.7496145149141</v>
      </c>
      <c r="AE7524" s="0" t="n">
        <v>9.53982580645624</v>
      </c>
      <c r="AF7524" s="0" t="n">
        <v>9.44904386642949</v>
      </c>
      <c r="AG7524" s="0" t="n">
        <v>10.4800103294738</v>
      </c>
      <c r="AH7524" s="0" t="n">
        <v>13.4636996587923</v>
      </c>
    </row>
    <row r="7525" customFormat="false" ht="12.75" hidden="false" customHeight="false" outlineLevel="0" collapsed="false">
      <c r="A7525" s="0" t="n">
        <v>141082044</v>
      </c>
      <c r="B7525" s="0" t="n">
        <v>14</v>
      </c>
      <c r="C7525" s="0" t="s">
        <v>70</v>
      </c>
      <c r="D7525" s="0" t="n">
        <v>820</v>
      </c>
      <c r="E7525" s="0" t="s">
        <v>85</v>
      </c>
      <c r="F7525" s="0" t="n">
        <v>1</v>
      </c>
      <c r="G7525" s="0" t="s">
        <v>80</v>
      </c>
      <c r="H7525" s="0" t="n">
        <v>44</v>
      </c>
      <c r="I7525" s="0" t="s">
        <v>176</v>
      </c>
      <c r="J7525" s="0" t="n">
        <v>4.45425622221764</v>
      </c>
      <c r="K7525" s="0" t="n">
        <v>6.28790317415657</v>
      </c>
      <c r="L7525" s="0" t="n">
        <v>5.05685006093772</v>
      </c>
      <c r="M7525" s="0" t="n">
        <v>9.2092059490716</v>
      </c>
      <c r="N7525" s="0" t="n">
        <v>7.08708717543194</v>
      </c>
      <c r="O7525" s="0" t="n">
        <v>6.02245432172676</v>
      </c>
      <c r="P7525" s="0" t="n">
        <v>7.07453104081219</v>
      </c>
      <c r="Q7525" s="0" t="n">
        <v>6.68332290876593</v>
      </c>
      <c r="R7525" s="0" t="n">
        <v>4.96456252864013</v>
      </c>
      <c r="S7525" s="0" t="n">
        <v>8.86925623368005</v>
      </c>
      <c r="T7525" s="0" t="n">
        <v>6.74079783018635</v>
      </c>
      <c r="U7525" s="0" t="n">
        <v>6.48885991305832</v>
      </c>
      <c r="V7525" s="0" t="n">
        <v>8.07543894777571</v>
      </c>
      <c r="W7525" s="0" t="n">
        <v>5.76718277512569</v>
      </c>
      <c r="X7525" s="0" t="n">
        <v>8.62822598242987</v>
      </c>
      <c r="Y7525" s="0" t="n">
        <v>6.48419495161281</v>
      </c>
      <c r="Z7525" s="0" t="n">
        <v>6.08670902451489</v>
      </c>
      <c r="AA7525" s="0" t="n">
        <v>6.86147143931671</v>
      </c>
      <c r="AB7525" s="0" t="n">
        <v>3.37462685209445</v>
      </c>
      <c r="AC7525" s="0" t="n">
        <v>5.47121447646728</v>
      </c>
      <c r="AD7525" s="0" t="n">
        <v>5.9735384485722</v>
      </c>
      <c r="AE7525" s="0" t="n">
        <v>4.81989954947499</v>
      </c>
      <c r="AF7525" s="0" t="n">
        <v>4.38777929626828</v>
      </c>
      <c r="AG7525" s="0" t="n">
        <v>5.33897225558039</v>
      </c>
      <c r="AH7525" s="0" t="n">
        <v>7.09068067845537</v>
      </c>
    </row>
    <row r="7526" customFormat="false" ht="12.75" hidden="false" customHeight="false" outlineLevel="0" collapsed="false">
      <c r="A7526" s="0" t="n">
        <v>141082046</v>
      </c>
      <c r="B7526" s="0" t="n">
        <v>14</v>
      </c>
      <c r="C7526" s="0" t="s">
        <v>70</v>
      </c>
      <c r="D7526" s="0" t="n">
        <v>820</v>
      </c>
      <c r="E7526" s="0" t="s">
        <v>85</v>
      </c>
      <c r="F7526" s="0" t="n">
        <v>1</v>
      </c>
      <c r="G7526" s="0" t="s">
        <v>80</v>
      </c>
      <c r="H7526" s="0" t="n">
        <v>46</v>
      </c>
      <c r="I7526" s="0" t="s">
        <v>177</v>
      </c>
      <c r="J7526" s="0" t="n">
        <v>2.72809883813327</v>
      </c>
      <c r="K7526" s="0" t="n">
        <v>4.17569465825106</v>
      </c>
      <c r="L7526" s="0" t="n">
        <v>3.23991472127879</v>
      </c>
      <c r="M7526" s="0" t="n">
        <v>6.69585611813894</v>
      </c>
      <c r="N7526" s="0" t="n">
        <v>4.90308337156069</v>
      </c>
      <c r="O7526" s="0" t="n">
        <v>3.96526399946789</v>
      </c>
      <c r="P7526" s="0" t="n">
        <v>4.98697224187758</v>
      </c>
      <c r="Q7526" s="0" t="n">
        <v>4.53019401373816</v>
      </c>
      <c r="R7526" s="0" t="n">
        <v>3.21908798020889</v>
      </c>
      <c r="S7526" s="0" t="n">
        <v>6.44485507914445</v>
      </c>
      <c r="T7526" s="0" t="n">
        <v>4.64153938259592</v>
      </c>
      <c r="U7526" s="0" t="n">
        <v>4.46266581756975</v>
      </c>
      <c r="V7526" s="0" t="n">
        <v>5.8127224357067</v>
      </c>
      <c r="W7526" s="0" t="n">
        <v>3.85189623360398</v>
      </c>
      <c r="X7526" s="0" t="n">
        <v>6.32954722866795</v>
      </c>
      <c r="Y7526" s="0" t="n">
        <v>4.49299850923124</v>
      </c>
      <c r="Z7526" s="0" t="n">
        <v>4.20611834400208</v>
      </c>
      <c r="AA7526" s="0" t="n">
        <v>4.80284752302653</v>
      </c>
      <c r="AB7526" s="0" t="s">
        <v>180</v>
      </c>
      <c r="AC7526" s="0" t="n">
        <v>3.69490987365824</v>
      </c>
      <c r="AD7526" s="0" t="n">
        <v>4.15153224096602</v>
      </c>
      <c r="AE7526" s="0" t="n">
        <v>3.19255330536833</v>
      </c>
      <c r="AF7526" s="0" t="n">
        <v>2.92945166488659</v>
      </c>
      <c r="AG7526" s="0" t="n">
        <v>3.65547594402637</v>
      </c>
      <c r="AH7526" s="0" t="n">
        <v>5.15238651552828</v>
      </c>
    </row>
    <row r="7527" customFormat="false" ht="12.75" hidden="false" customHeight="false" outlineLevel="0" collapsed="false">
      <c r="A7527" s="0" t="n">
        <v>141082047</v>
      </c>
      <c r="B7527" s="0" t="n">
        <v>14</v>
      </c>
      <c r="C7527" s="0" t="s">
        <v>70</v>
      </c>
      <c r="D7527" s="0" t="n">
        <v>820</v>
      </c>
      <c r="E7527" s="0" t="s">
        <v>85</v>
      </c>
      <c r="F7527" s="0" t="n">
        <v>1</v>
      </c>
      <c r="G7527" s="0" t="s">
        <v>80</v>
      </c>
      <c r="H7527" s="0" t="n">
        <v>47</v>
      </c>
      <c r="I7527" s="0" t="s">
        <v>178</v>
      </c>
      <c r="J7527" s="0" t="n">
        <v>6.59670645845339</v>
      </c>
      <c r="K7527" s="0" t="n">
        <v>8.82556671809919</v>
      </c>
      <c r="L7527" s="0" t="n">
        <v>7.2717625059945</v>
      </c>
      <c r="M7527" s="0" t="n">
        <v>12.1168709207397</v>
      </c>
      <c r="N7527" s="0" t="n">
        <v>9.6670784748669</v>
      </c>
      <c r="O7527" s="0" t="n">
        <v>8.50268422491067</v>
      </c>
      <c r="P7527" s="0" t="n">
        <v>9.52136789652133</v>
      </c>
      <c r="Q7527" s="0" t="n">
        <v>9.24846683107106</v>
      </c>
      <c r="R7527" s="0" t="n">
        <v>7.08209912207938</v>
      </c>
      <c r="S7527" s="0" t="n">
        <v>11.6747255924737</v>
      </c>
      <c r="T7527" s="0" t="n">
        <v>9.22554972160622</v>
      </c>
      <c r="U7527" s="0" t="n">
        <v>8.88833373736663</v>
      </c>
      <c r="V7527" s="0" t="n">
        <v>10.7043425492533</v>
      </c>
      <c r="W7527" s="0" t="n">
        <v>8.0628690935392</v>
      </c>
      <c r="X7527" s="0" t="n">
        <v>11.2774795396753</v>
      </c>
      <c r="Y7527" s="0" t="n">
        <v>8.83489234707227</v>
      </c>
      <c r="Z7527" s="0" t="n">
        <v>8.3093452973451</v>
      </c>
      <c r="AA7527" s="0" t="n">
        <v>9.28151749744199</v>
      </c>
      <c r="AB7527" s="0" t="s">
        <v>180</v>
      </c>
      <c r="AC7527" s="0" t="n">
        <v>7.59065162511128</v>
      </c>
      <c r="AD7527" s="0" t="n">
        <v>8.12182637810555</v>
      </c>
      <c r="AE7527" s="0" t="n">
        <v>6.7771045696214</v>
      </c>
      <c r="AF7527" s="0" t="n">
        <v>6.13602918135774</v>
      </c>
      <c r="AG7527" s="0" t="n">
        <v>7.33630933254534</v>
      </c>
      <c r="AH7527" s="0" t="n">
        <v>9.33364929956245</v>
      </c>
    </row>
    <row r="7528" customFormat="false" ht="12.75" hidden="false" customHeight="false" outlineLevel="0" collapsed="false">
      <c r="A7528" s="0" t="n">
        <v>141082048</v>
      </c>
      <c r="B7528" s="0" t="n">
        <v>14</v>
      </c>
      <c r="C7528" s="0" t="s">
        <v>70</v>
      </c>
      <c r="D7528" s="0" t="n">
        <v>820</v>
      </c>
      <c r="E7528" s="0" t="s">
        <v>85</v>
      </c>
      <c r="F7528" s="0" t="n">
        <v>1</v>
      </c>
      <c r="G7528" s="0" t="s">
        <v>80</v>
      </c>
      <c r="H7528" s="0" t="n">
        <v>48</v>
      </c>
      <c r="I7528" s="0" t="s">
        <v>179</v>
      </c>
      <c r="J7528" s="0" t="n">
        <v>85.9540824072087</v>
      </c>
      <c r="K7528" s="0" t="n">
        <v>100.88544912436</v>
      </c>
      <c r="L7528" s="0" t="n">
        <v>88.7909707477868</v>
      </c>
      <c r="M7528" s="0" t="n">
        <v>151.57058426738</v>
      </c>
      <c r="N7528" s="0" t="n">
        <v>105.444774446022</v>
      </c>
      <c r="O7528" s="0" t="n">
        <v>77.1428419289478</v>
      </c>
      <c r="P7528" s="0" t="n">
        <v>112.286778550328</v>
      </c>
      <c r="Q7528" s="0" t="n">
        <v>97.3584604229035</v>
      </c>
      <c r="R7528" s="0" t="n">
        <v>90.8902745948496</v>
      </c>
      <c r="S7528" s="0" t="n">
        <v>124.798942262052</v>
      </c>
      <c r="T7528" s="0" t="n">
        <v>114.511016833037</v>
      </c>
      <c r="U7528" s="0" t="n">
        <v>103.154838716427</v>
      </c>
      <c r="V7528" s="0" t="n">
        <v>116.229875369352</v>
      </c>
      <c r="W7528" s="0" t="n">
        <v>85.0384715729998</v>
      </c>
      <c r="X7528" s="0" t="n">
        <v>135.867533330808</v>
      </c>
      <c r="Y7528" s="0" t="n">
        <v>112.111077221167</v>
      </c>
      <c r="Z7528" s="0" t="n">
        <v>110.199458018601</v>
      </c>
      <c r="AA7528" s="0" t="n">
        <v>109.845267681859</v>
      </c>
      <c r="AB7528" s="0" t="n">
        <v>60.8202900056391</v>
      </c>
      <c r="AC7528" s="0" t="n">
        <v>93.0849521151365</v>
      </c>
      <c r="AD7528" s="0" t="n">
        <v>105.313722702368</v>
      </c>
      <c r="AE7528" s="0" t="n">
        <v>93.2232891856745</v>
      </c>
      <c r="AF7528" s="0" t="n">
        <v>103.234441978479</v>
      </c>
      <c r="AG7528" s="0" t="n">
        <v>95.2366114398571</v>
      </c>
      <c r="AH7528" s="0" t="n">
        <v>134.701794640309</v>
      </c>
    </row>
    <row r="7529" customFormat="false" ht="12.75" hidden="false" customHeight="false" outlineLevel="0" collapsed="false">
      <c r="A7529" s="0" t="n">
        <v>141082049</v>
      </c>
      <c r="B7529" s="0" t="n">
        <v>14</v>
      </c>
      <c r="C7529" s="0" t="s">
        <v>70</v>
      </c>
      <c r="D7529" s="0" t="n">
        <v>820</v>
      </c>
      <c r="E7529" s="0" t="s">
        <v>85</v>
      </c>
      <c r="F7529" s="0" t="n">
        <v>1</v>
      </c>
      <c r="G7529" s="0" t="s">
        <v>80</v>
      </c>
      <c r="H7529" s="0" t="n">
        <v>49</v>
      </c>
      <c r="I7529" s="0" t="s">
        <v>181</v>
      </c>
      <c r="J7529" s="0" t="n">
        <v>56.4320594367201</v>
      </c>
      <c r="K7529" s="0" t="n">
        <v>70.41412642485</v>
      </c>
      <c r="L7529" s="0" t="n">
        <v>60.321258406183</v>
      </c>
      <c r="M7529" s="0" t="n">
        <v>113.789415620735</v>
      </c>
      <c r="N7529" s="0" t="n">
        <v>75.962287221726</v>
      </c>
      <c r="O7529" s="0" t="n">
        <v>53.5089066628068</v>
      </c>
      <c r="P7529" s="0" t="n">
        <v>82.276226500345</v>
      </c>
      <c r="Q7529" s="0" t="n">
        <v>69.1113682930594</v>
      </c>
      <c r="R7529" s="0" t="n">
        <v>62.6328135965491</v>
      </c>
      <c r="S7529" s="0" t="n">
        <v>93.9746943815415</v>
      </c>
      <c r="T7529" s="0" t="n">
        <v>82.4935972069043</v>
      </c>
      <c r="U7529" s="0" t="n">
        <v>74.312620308172</v>
      </c>
      <c r="V7529" s="0" t="n">
        <v>86.705661128778</v>
      </c>
      <c r="W7529" s="0" t="n">
        <v>59.7054994938154</v>
      </c>
      <c r="X7529" s="0" t="n">
        <v>103.185548821395</v>
      </c>
      <c r="Y7529" s="0" t="n">
        <v>81.4806996936145</v>
      </c>
      <c r="Z7529" s="0" t="n">
        <v>79.7458823864712</v>
      </c>
      <c r="AA7529" s="0" t="n">
        <v>79.8339422882686</v>
      </c>
      <c r="AB7529" s="0" t="n">
        <v>39.1059086338862</v>
      </c>
      <c r="AC7529" s="0" t="n">
        <v>66.0777541081328</v>
      </c>
      <c r="AD7529" s="0" t="n">
        <v>76.5404813317424</v>
      </c>
      <c r="AE7529" s="0" t="n">
        <v>65.0662362851631</v>
      </c>
      <c r="AF7529" s="0" t="n">
        <v>73.2825222287999</v>
      </c>
      <c r="AG7529" s="0" t="n">
        <v>68.2868419719294</v>
      </c>
      <c r="AH7529" s="0" t="n">
        <v>101.431628782461</v>
      </c>
    </row>
    <row r="7530" customFormat="false" ht="12.75" hidden="false" customHeight="false" outlineLevel="0" collapsed="false">
      <c r="A7530" s="0" t="n">
        <v>141082050</v>
      </c>
      <c r="B7530" s="0" t="n">
        <v>14</v>
      </c>
      <c r="C7530" s="0" t="s">
        <v>70</v>
      </c>
      <c r="D7530" s="0" t="n">
        <v>820</v>
      </c>
      <c r="E7530" s="0" t="s">
        <v>85</v>
      </c>
      <c r="F7530" s="0" t="n">
        <v>1</v>
      </c>
      <c r="G7530" s="0" t="s">
        <v>80</v>
      </c>
      <c r="H7530" s="0" t="n">
        <v>50</v>
      </c>
      <c r="I7530" s="0" t="s">
        <v>182</v>
      </c>
      <c r="J7530" s="0" t="n">
        <v>126.4277228415</v>
      </c>
      <c r="K7530" s="0" t="n">
        <v>140.779716165847</v>
      </c>
      <c r="L7530" s="0" t="n">
        <v>126.829369233902</v>
      </c>
      <c r="M7530" s="0" t="n">
        <v>198.404380737644</v>
      </c>
      <c r="N7530" s="0" t="n">
        <v>143.138546058575</v>
      </c>
      <c r="O7530" s="0" t="n">
        <v>108.230256820355</v>
      </c>
      <c r="P7530" s="0" t="n">
        <v>150.170520658251</v>
      </c>
      <c r="Q7530" s="0" t="n">
        <v>133.874045577676</v>
      </c>
      <c r="R7530" s="0" t="n">
        <v>128.242892218046</v>
      </c>
      <c r="S7530" s="0" t="n">
        <v>162.922506444004</v>
      </c>
      <c r="T7530" s="0" t="n">
        <v>155.445734919377</v>
      </c>
      <c r="U7530" s="0" t="n">
        <v>140.030017706896</v>
      </c>
      <c r="V7530" s="0" t="n">
        <v>153.002677554643</v>
      </c>
      <c r="W7530" s="0" t="n">
        <v>118.058449285658</v>
      </c>
      <c r="X7530" s="0" t="n">
        <v>176.031602770261</v>
      </c>
      <c r="Y7530" s="0" t="n">
        <v>151.014149724377</v>
      </c>
      <c r="Z7530" s="0" t="n">
        <v>149.003525952793</v>
      </c>
      <c r="AA7530" s="0" t="n">
        <v>147.962093589541</v>
      </c>
      <c r="AB7530" s="0" t="n">
        <v>91.0632120779974</v>
      </c>
      <c r="AC7530" s="0" t="n">
        <v>127.997701154341</v>
      </c>
      <c r="AD7530" s="0" t="n">
        <v>141.858081131739</v>
      </c>
      <c r="AE7530" s="0" t="n">
        <v>130.08762220435</v>
      </c>
      <c r="AF7530" s="0" t="n">
        <v>141.953892148459</v>
      </c>
      <c r="AG7530" s="0" t="n">
        <v>129.813857789764</v>
      </c>
      <c r="AH7530" s="0" t="n">
        <v>175.850480841597</v>
      </c>
    </row>
    <row r="7531" customFormat="false" ht="12.75" hidden="false" customHeight="false" outlineLevel="0" collapsed="false">
      <c r="A7531" s="0" t="n">
        <v>142082018</v>
      </c>
      <c r="B7531" s="0" t="n">
        <v>14</v>
      </c>
      <c r="C7531" s="0" t="s">
        <v>70</v>
      </c>
      <c r="D7531" s="0" t="n">
        <v>820</v>
      </c>
      <c r="E7531" s="0" t="s">
        <v>85</v>
      </c>
      <c r="F7531" s="0" t="n">
        <v>2</v>
      </c>
      <c r="G7531" s="0" t="s">
        <v>81</v>
      </c>
      <c r="H7531" s="0" t="n">
        <v>18</v>
      </c>
      <c r="I7531" s="0" t="s">
        <v>151</v>
      </c>
      <c r="J7531" s="0" t="n">
        <v>5</v>
      </c>
      <c r="K7531" s="0" t="n">
        <v>6</v>
      </c>
      <c r="L7531" s="0" t="n">
        <v>8</v>
      </c>
      <c r="M7531" s="0" t="n">
        <v>14</v>
      </c>
      <c r="N7531" s="0" t="n">
        <v>7</v>
      </c>
      <c r="O7531" s="0" t="n">
        <v>9</v>
      </c>
      <c r="P7531" s="0" t="n">
        <v>10</v>
      </c>
      <c r="Q7531" s="0" t="n">
        <v>8</v>
      </c>
      <c r="R7531" s="0" t="n">
        <v>8</v>
      </c>
      <c r="S7531" s="0" t="n">
        <v>13</v>
      </c>
      <c r="T7531" s="0" t="n">
        <v>4</v>
      </c>
      <c r="U7531" s="0" t="n">
        <v>12</v>
      </c>
      <c r="V7531" s="0" t="n">
        <v>5</v>
      </c>
      <c r="W7531" s="0" t="n">
        <v>15</v>
      </c>
      <c r="X7531" s="0" t="n">
        <v>4</v>
      </c>
      <c r="Y7531" s="0" t="n">
        <v>3</v>
      </c>
      <c r="Z7531" s="0" t="n">
        <v>12</v>
      </c>
      <c r="AA7531" s="0" t="n">
        <v>9</v>
      </c>
      <c r="AB7531" s="0" t="n">
        <v>15</v>
      </c>
      <c r="AC7531" s="0" t="n">
        <v>8</v>
      </c>
      <c r="AD7531" s="0" t="n">
        <v>8</v>
      </c>
      <c r="AE7531" s="0" t="n">
        <v>8</v>
      </c>
      <c r="AF7531" s="0" t="n">
        <v>21</v>
      </c>
      <c r="AG7531" s="0" t="n">
        <v>15</v>
      </c>
      <c r="AH7531" s="0" t="n">
        <v>8</v>
      </c>
    </row>
    <row r="7532" customFormat="false" ht="12.75" hidden="false" customHeight="false" outlineLevel="0" collapsed="false">
      <c r="A7532" s="0" t="n">
        <v>142082037</v>
      </c>
      <c r="B7532" s="0" t="n">
        <v>14</v>
      </c>
      <c r="C7532" s="0" t="s">
        <v>70</v>
      </c>
      <c r="D7532" s="0" t="n">
        <v>820</v>
      </c>
      <c r="E7532" s="0" t="s">
        <v>85</v>
      </c>
      <c r="F7532" s="0" t="n">
        <v>2</v>
      </c>
      <c r="G7532" s="0" t="s">
        <v>81</v>
      </c>
      <c r="H7532" s="0" t="n">
        <v>37</v>
      </c>
      <c r="I7532" s="0" t="s">
        <v>170</v>
      </c>
      <c r="J7532" s="0" t="n">
        <v>1.29135232998701</v>
      </c>
      <c r="K7532" s="0" t="n">
        <v>1.55402167860242</v>
      </c>
      <c r="L7532" s="0" t="n">
        <v>2.06386634401556</v>
      </c>
      <c r="M7532" s="0" t="n">
        <v>3.59986011972106</v>
      </c>
      <c r="N7532" s="0" t="n">
        <v>1.79997634316806</v>
      </c>
      <c r="O7532" s="0" t="n">
        <v>2.31732405717096</v>
      </c>
      <c r="P7532" s="0" t="n">
        <v>2.56637281697912</v>
      </c>
      <c r="Q7532" s="0" t="n">
        <v>2.04120686355808</v>
      </c>
      <c r="R7532" s="0" t="n">
        <v>2.02684556956894</v>
      </c>
      <c r="S7532" s="0" t="n">
        <v>3.28397269755622</v>
      </c>
      <c r="T7532" s="0" t="n">
        <v>1.00526002307072</v>
      </c>
      <c r="U7532" s="0" t="n">
        <v>3.00362687945694</v>
      </c>
      <c r="V7532" s="0" t="n">
        <v>1.24507572550563</v>
      </c>
      <c r="W7532" s="0" t="n">
        <v>3.71077708619888</v>
      </c>
      <c r="X7532" s="0" t="n">
        <v>0.986144667422711</v>
      </c>
      <c r="Y7532" s="0" t="n">
        <v>0.740234456926991</v>
      </c>
      <c r="Z7532" s="0" t="n">
        <v>2.95970363500935</v>
      </c>
      <c r="AA7532" s="0" t="n">
        <v>2.1997521612565</v>
      </c>
      <c r="AB7532" s="0" t="n">
        <v>3.64495246981979</v>
      </c>
      <c r="AC7532" s="0" t="n">
        <v>1.92400655124231</v>
      </c>
      <c r="AD7532" s="0" t="n">
        <v>1.90759604746099</v>
      </c>
      <c r="AE7532" s="0" t="n">
        <v>1.89028323531427</v>
      </c>
      <c r="AF7532" s="0" t="n">
        <v>4.9177678954061</v>
      </c>
      <c r="AG7532" s="0" t="n">
        <v>3.47116962217476</v>
      </c>
      <c r="AH7532" s="0" t="n">
        <v>1.82653823058675</v>
      </c>
    </row>
    <row r="7533" customFormat="false" ht="12.75" hidden="false" customHeight="false" outlineLevel="0" collapsed="false">
      <c r="A7533" s="0" t="n">
        <v>142082038</v>
      </c>
      <c r="B7533" s="0" t="n">
        <v>14</v>
      </c>
      <c r="C7533" s="0" t="s">
        <v>70</v>
      </c>
      <c r="D7533" s="0" t="n">
        <v>820</v>
      </c>
      <c r="E7533" s="0" t="s">
        <v>85</v>
      </c>
      <c r="F7533" s="0" t="n">
        <v>2</v>
      </c>
      <c r="G7533" s="0" t="s">
        <v>81</v>
      </c>
      <c r="H7533" s="0" t="n">
        <v>38</v>
      </c>
      <c r="I7533" s="0" t="s">
        <v>171</v>
      </c>
      <c r="J7533" s="0" t="n">
        <v>0.419298586516324</v>
      </c>
      <c r="K7533" s="0" t="n">
        <v>0.570298567319144</v>
      </c>
      <c r="L7533" s="0" t="n">
        <v>0.891030998433655</v>
      </c>
      <c r="M7533" s="0" t="n">
        <v>1.96807702577001</v>
      </c>
      <c r="N7533" s="0" t="n">
        <v>0.723683844831719</v>
      </c>
      <c r="O7533" s="0" t="n">
        <v>1.05962812030989</v>
      </c>
      <c r="P7533" s="0" t="n">
        <v>1.23067551966032</v>
      </c>
      <c r="Q7533" s="0" t="n">
        <v>0.881248243094598</v>
      </c>
      <c r="R7533" s="0" t="n">
        <v>0.875048055684669</v>
      </c>
      <c r="S7533" s="0" t="n">
        <v>1.7485771534029</v>
      </c>
      <c r="T7533" s="0" t="n">
        <v>0.273899522658894</v>
      </c>
      <c r="U7533" s="0" t="n">
        <v>1.55201783872081</v>
      </c>
      <c r="V7533" s="0" t="n">
        <v>0.40427269900504</v>
      </c>
      <c r="W7533" s="0" t="n">
        <v>2.07689376608828</v>
      </c>
      <c r="X7533" s="0" t="n">
        <v>0.268691231602565</v>
      </c>
      <c r="Y7533" s="0" t="n">
        <v>0.152654140969165</v>
      </c>
      <c r="Z7533" s="0" t="n">
        <v>1.52932205736947</v>
      </c>
      <c r="AA7533" s="0" t="n">
        <v>1.00586676281498</v>
      </c>
      <c r="AB7533" s="0" t="n">
        <v>2.04005222798529</v>
      </c>
      <c r="AC7533" s="0" t="n">
        <v>0.83064946686945</v>
      </c>
      <c r="AD7533" s="0" t="n">
        <v>0.823564576119879</v>
      </c>
      <c r="AE7533" s="0" t="n">
        <v>0.816090132662087</v>
      </c>
      <c r="AF7533" s="0" t="n">
        <v>3.04417583691656</v>
      </c>
      <c r="AG7533" s="0" t="n">
        <v>1.94278728736964</v>
      </c>
      <c r="AH7533" s="0" t="n">
        <v>0.788569564107726</v>
      </c>
    </row>
    <row r="7534" customFormat="false" ht="12.75" hidden="false" customHeight="false" outlineLevel="0" collapsed="false">
      <c r="A7534" s="0" t="n">
        <v>142082039</v>
      </c>
      <c r="B7534" s="0" t="n">
        <v>14</v>
      </c>
      <c r="C7534" s="0" t="s">
        <v>70</v>
      </c>
      <c r="D7534" s="0" t="n">
        <v>820</v>
      </c>
      <c r="E7534" s="0" t="s">
        <v>85</v>
      </c>
      <c r="F7534" s="0" t="n">
        <v>2</v>
      </c>
      <c r="G7534" s="0" t="s">
        <v>81</v>
      </c>
      <c r="H7534" s="0" t="n">
        <v>39</v>
      </c>
      <c r="I7534" s="0" t="s">
        <v>172</v>
      </c>
      <c r="J7534" s="0" t="n">
        <v>3.0135855635391</v>
      </c>
      <c r="K7534" s="0" t="n">
        <v>3.38245095702319</v>
      </c>
      <c r="L7534" s="0" t="n">
        <v>4.06663946323824</v>
      </c>
      <c r="M7534" s="0" t="n">
        <v>6.03995359313239</v>
      </c>
      <c r="N7534" s="0" t="n">
        <v>3.70863920803674</v>
      </c>
      <c r="O7534" s="0" t="n">
        <v>4.39900289444568</v>
      </c>
      <c r="P7534" s="0" t="n">
        <v>4.71965098408022</v>
      </c>
      <c r="Q7534" s="0" t="n">
        <v>4.02199125347791</v>
      </c>
      <c r="R7534" s="0" t="n">
        <v>3.99369377915321</v>
      </c>
      <c r="S7534" s="0" t="n">
        <v>5.61569332700761</v>
      </c>
      <c r="T7534" s="0" t="n">
        <v>2.57386491702928</v>
      </c>
      <c r="U7534" s="0" t="n">
        <v>5.2467316905606</v>
      </c>
      <c r="V7534" s="0" t="n">
        <v>2.90559140582065</v>
      </c>
      <c r="W7534" s="0" t="n">
        <v>6.12036248639032</v>
      </c>
      <c r="X7534" s="0" t="n">
        <v>2.52492201454655</v>
      </c>
      <c r="Y7534" s="0" t="n">
        <v>2.16327920650378</v>
      </c>
      <c r="Z7534" s="0" t="n">
        <v>5.17000662188725</v>
      </c>
      <c r="AA7534" s="0" t="n">
        <v>4.17581481298909</v>
      </c>
      <c r="AB7534" s="0" t="n">
        <v>6.01179479196698</v>
      </c>
      <c r="AC7534" s="0" t="n">
        <v>3.79105991601551</v>
      </c>
      <c r="AD7534" s="0" t="n">
        <v>3.75872468147756</v>
      </c>
      <c r="AE7534" s="0" t="n">
        <v>3.72461153975226</v>
      </c>
      <c r="AF7534" s="0" t="n">
        <v>7.51733062035144</v>
      </c>
      <c r="AG7534" s="0" t="n">
        <v>5.72516641284376</v>
      </c>
      <c r="AH7534" s="0" t="n">
        <v>3.59900846833201</v>
      </c>
    </row>
    <row r="7535" customFormat="false" ht="12.75" hidden="false" customHeight="false" outlineLevel="0" collapsed="false">
      <c r="A7535" s="0" t="n">
        <v>142082040</v>
      </c>
      <c r="B7535" s="0" t="n">
        <v>14</v>
      </c>
      <c r="C7535" s="0" t="s">
        <v>70</v>
      </c>
      <c r="D7535" s="0" t="n">
        <v>820</v>
      </c>
      <c r="E7535" s="0" t="s">
        <v>85</v>
      </c>
      <c r="F7535" s="0" t="n">
        <v>2</v>
      </c>
      <c r="G7535" s="0" t="s">
        <v>81</v>
      </c>
      <c r="H7535" s="0" t="n">
        <v>40</v>
      </c>
      <c r="I7535" s="0" t="s">
        <v>173</v>
      </c>
      <c r="J7535" s="0" t="n">
        <v>1.21953940891239</v>
      </c>
      <c r="K7535" s="0" t="n">
        <v>1.24185560513768</v>
      </c>
      <c r="L7535" s="0" t="n">
        <v>1.75999194248623</v>
      </c>
      <c r="M7535" s="0" t="n">
        <v>2.94760164749628</v>
      </c>
      <c r="N7535" s="0" t="n">
        <v>1.73288260710882</v>
      </c>
      <c r="O7535" s="0" t="n">
        <v>2.23012586050434</v>
      </c>
      <c r="P7535" s="0" t="n">
        <v>1.97804261995658</v>
      </c>
      <c r="Q7535" s="0" t="n">
        <v>1.87688171263495</v>
      </c>
      <c r="R7535" s="0" t="n">
        <v>1.60912599394826</v>
      </c>
      <c r="S7535" s="0" t="n">
        <v>2.94752739904785</v>
      </c>
      <c r="T7535" s="0" t="n">
        <v>1.10285022668864</v>
      </c>
      <c r="U7535" s="0" t="n">
        <v>2.57698724671926</v>
      </c>
      <c r="V7535" s="0" t="n">
        <v>1.18959672080616</v>
      </c>
      <c r="W7535" s="0" t="n">
        <v>3.23513159301129</v>
      </c>
      <c r="X7535" s="0" t="n">
        <v>0.643665542933265</v>
      </c>
      <c r="Y7535" s="0" t="n">
        <v>0.727806494719908</v>
      </c>
      <c r="Z7535" s="0" t="n">
        <v>2.4332279623809</v>
      </c>
      <c r="AA7535" s="0" t="n">
        <v>1.97783778345002</v>
      </c>
      <c r="AB7535" s="0" t="n">
        <v>2.86050718347183</v>
      </c>
      <c r="AC7535" s="0" t="n">
        <v>1.69395296744261</v>
      </c>
      <c r="AD7535" s="0" t="n">
        <v>1.59525504805004</v>
      </c>
      <c r="AE7535" s="0" t="n">
        <v>1.5150543767388</v>
      </c>
      <c r="AF7535" s="0" t="n">
        <v>4.4244518268537</v>
      </c>
      <c r="AG7535" s="0" t="n">
        <v>2.85190854192317</v>
      </c>
      <c r="AH7535" s="0" t="n">
        <v>1.30041430426672</v>
      </c>
    </row>
    <row r="7536" customFormat="false" ht="12.75" hidden="false" customHeight="false" outlineLevel="0" collapsed="false">
      <c r="A7536" s="0" t="n">
        <v>142082042</v>
      </c>
      <c r="B7536" s="0" t="n">
        <v>14</v>
      </c>
      <c r="C7536" s="0" t="s">
        <v>70</v>
      </c>
      <c r="D7536" s="0" t="n">
        <v>820</v>
      </c>
      <c r="E7536" s="0" t="s">
        <v>85</v>
      </c>
      <c r="F7536" s="0" t="n">
        <v>2</v>
      </c>
      <c r="G7536" s="0" t="s">
        <v>81</v>
      </c>
      <c r="H7536" s="0" t="n">
        <v>42</v>
      </c>
      <c r="I7536" s="0" t="s">
        <v>174</v>
      </c>
      <c r="J7536" s="0" t="s">
        <v>180</v>
      </c>
      <c r="K7536" s="0" t="s">
        <v>180</v>
      </c>
      <c r="L7536" s="0" t="s">
        <v>180</v>
      </c>
      <c r="M7536" s="0" t="s">
        <v>180</v>
      </c>
      <c r="N7536" s="0" t="s">
        <v>180</v>
      </c>
      <c r="O7536" s="0" t="s">
        <v>180</v>
      </c>
      <c r="P7536" s="0" t="s">
        <v>180</v>
      </c>
      <c r="Q7536" s="0" t="s">
        <v>180</v>
      </c>
      <c r="R7536" s="0" t="s">
        <v>180</v>
      </c>
      <c r="S7536" s="0" t="s">
        <v>180</v>
      </c>
      <c r="T7536" s="0" t="s">
        <v>180</v>
      </c>
      <c r="U7536" s="0" t="s">
        <v>180</v>
      </c>
      <c r="V7536" s="0" t="s">
        <v>180</v>
      </c>
      <c r="W7536" s="0" t="s">
        <v>180</v>
      </c>
      <c r="X7536" s="0" t="s">
        <v>180</v>
      </c>
      <c r="Y7536" s="0" t="s">
        <v>180</v>
      </c>
      <c r="Z7536" s="0" t="s">
        <v>180</v>
      </c>
      <c r="AA7536" s="0" t="s">
        <v>180</v>
      </c>
      <c r="AB7536" s="0" t="s">
        <v>180</v>
      </c>
      <c r="AC7536" s="0" t="s">
        <v>180</v>
      </c>
      <c r="AD7536" s="0" t="s">
        <v>180</v>
      </c>
      <c r="AE7536" s="0" t="s">
        <v>180</v>
      </c>
      <c r="AF7536" s="0" t="n">
        <v>2.71853923048031</v>
      </c>
      <c r="AG7536" s="0" t="s">
        <v>180</v>
      </c>
      <c r="AH7536" s="0" t="s">
        <v>180</v>
      </c>
    </row>
    <row r="7537" customFormat="false" ht="12.75" hidden="false" customHeight="false" outlineLevel="0" collapsed="false">
      <c r="A7537" s="0" t="n">
        <v>142082043</v>
      </c>
      <c r="B7537" s="0" t="n">
        <v>14</v>
      </c>
      <c r="C7537" s="0" t="s">
        <v>70</v>
      </c>
      <c r="D7537" s="0" t="n">
        <v>820</v>
      </c>
      <c r="E7537" s="0" t="s">
        <v>85</v>
      </c>
      <c r="F7537" s="0" t="n">
        <v>2</v>
      </c>
      <c r="G7537" s="0" t="s">
        <v>81</v>
      </c>
      <c r="H7537" s="0" t="n">
        <v>43</v>
      </c>
      <c r="I7537" s="0" t="s">
        <v>175</v>
      </c>
      <c r="J7537" s="0" t="s">
        <v>180</v>
      </c>
      <c r="K7537" s="0" t="s">
        <v>180</v>
      </c>
      <c r="L7537" s="0" t="s">
        <v>180</v>
      </c>
      <c r="M7537" s="0" t="s">
        <v>180</v>
      </c>
      <c r="N7537" s="0" t="s">
        <v>180</v>
      </c>
      <c r="O7537" s="0" t="s">
        <v>180</v>
      </c>
      <c r="P7537" s="0" t="s">
        <v>180</v>
      </c>
      <c r="Q7537" s="0" t="s">
        <v>180</v>
      </c>
      <c r="R7537" s="0" t="s">
        <v>180</v>
      </c>
      <c r="S7537" s="0" t="s">
        <v>180</v>
      </c>
      <c r="T7537" s="0" t="s">
        <v>180</v>
      </c>
      <c r="U7537" s="0" t="s">
        <v>180</v>
      </c>
      <c r="V7537" s="0" t="s">
        <v>180</v>
      </c>
      <c r="W7537" s="0" t="s">
        <v>180</v>
      </c>
      <c r="X7537" s="0" t="s">
        <v>180</v>
      </c>
      <c r="Y7537" s="0" t="s">
        <v>180</v>
      </c>
      <c r="Z7537" s="0" t="s">
        <v>180</v>
      </c>
      <c r="AA7537" s="0" t="s">
        <v>180</v>
      </c>
      <c r="AB7537" s="0" t="s">
        <v>180</v>
      </c>
      <c r="AC7537" s="0" t="s">
        <v>180</v>
      </c>
      <c r="AD7537" s="0" t="s">
        <v>180</v>
      </c>
      <c r="AE7537" s="0" t="s">
        <v>180</v>
      </c>
      <c r="AF7537" s="0" t="n">
        <v>6.53908963766382</v>
      </c>
      <c r="AG7537" s="0" t="s">
        <v>180</v>
      </c>
      <c r="AH7537" s="0" t="s">
        <v>180</v>
      </c>
    </row>
    <row r="7538" customFormat="false" ht="12.75" hidden="false" customHeight="false" outlineLevel="0" collapsed="false">
      <c r="A7538" s="0" t="n">
        <v>142082044</v>
      </c>
      <c r="B7538" s="0" t="n">
        <v>14</v>
      </c>
      <c r="C7538" s="0" t="s">
        <v>70</v>
      </c>
      <c r="D7538" s="0" t="n">
        <v>820</v>
      </c>
      <c r="E7538" s="0" t="s">
        <v>85</v>
      </c>
      <c r="F7538" s="0" t="n">
        <v>2</v>
      </c>
      <c r="G7538" s="0" t="s">
        <v>81</v>
      </c>
      <c r="H7538" s="0" t="n">
        <v>44</v>
      </c>
      <c r="I7538" s="0" t="s">
        <v>176</v>
      </c>
      <c r="J7538" s="0" t="n">
        <v>0.909359240651421</v>
      </c>
      <c r="K7538" s="0" t="n">
        <v>0.895750514703614</v>
      </c>
      <c r="L7538" s="0" t="n">
        <v>1.26271299385703</v>
      </c>
      <c r="M7538" s="0" t="n">
        <v>2.05778277490457</v>
      </c>
      <c r="N7538" s="0" t="n">
        <v>1.19922133655632</v>
      </c>
      <c r="O7538" s="0" t="n">
        <v>1.52304821663152</v>
      </c>
      <c r="P7538" s="0" t="n">
        <v>1.33815347939471</v>
      </c>
      <c r="Q7538" s="0" t="n">
        <v>1.37128856546235</v>
      </c>
      <c r="R7538" s="0" t="n">
        <v>1.16034258020091</v>
      </c>
      <c r="S7538" s="0" t="n">
        <v>2.25924065702293</v>
      </c>
      <c r="T7538" s="0" t="n">
        <v>0.857688967402932</v>
      </c>
      <c r="U7538" s="0" t="n">
        <v>1.7719537784774</v>
      </c>
      <c r="V7538" s="0" t="n">
        <v>0.90918619811146</v>
      </c>
      <c r="W7538" s="0" t="n">
        <v>2.28905755652105</v>
      </c>
      <c r="X7538" s="0" t="n">
        <v>0.400930008336491</v>
      </c>
      <c r="Y7538" s="0" t="n">
        <v>0.599586815639897</v>
      </c>
      <c r="Z7538" s="0" t="n">
        <v>1.69044030370895</v>
      </c>
      <c r="AA7538" s="0" t="n">
        <v>1.46383863116938</v>
      </c>
      <c r="AB7538" s="0" t="n">
        <v>1.96518528662961</v>
      </c>
      <c r="AC7538" s="0" t="n">
        <v>1.25475206814713</v>
      </c>
      <c r="AD7538" s="0" t="n">
        <v>1.12448189248977</v>
      </c>
      <c r="AE7538" s="0" t="n">
        <v>1.01317138350178</v>
      </c>
      <c r="AF7538" s="0" t="n">
        <v>3.33173846754339</v>
      </c>
      <c r="AG7538" s="0" t="n">
        <v>2.01095405574817</v>
      </c>
      <c r="AH7538" s="0" t="n">
        <v>0.884708536822063</v>
      </c>
    </row>
    <row r="7539" customFormat="false" ht="12.75" hidden="false" customHeight="false" outlineLevel="0" collapsed="false">
      <c r="A7539" s="0" t="n">
        <v>142082046</v>
      </c>
      <c r="B7539" s="0" t="n">
        <v>14</v>
      </c>
      <c r="C7539" s="0" t="s">
        <v>70</v>
      </c>
      <c r="D7539" s="0" t="n">
        <v>820</v>
      </c>
      <c r="E7539" s="0" t="s">
        <v>85</v>
      </c>
      <c r="F7539" s="0" t="n">
        <v>2</v>
      </c>
      <c r="G7539" s="0" t="s">
        <v>81</v>
      </c>
      <c r="H7539" s="0" t="n">
        <v>46</v>
      </c>
      <c r="I7539" s="0" t="s">
        <v>177</v>
      </c>
      <c r="J7539" s="0" t="s">
        <v>180</v>
      </c>
      <c r="K7539" s="0" t="s">
        <v>180</v>
      </c>
      <c r="L7539" s="0" t="s">
        <v>180</v>
      </c>
      <c r="M7539" s="0" t="s">
        <v>180</v>
      </c>
      <c r="N7539" s="0" t="s">
        <v>180</v>
      </c>
      <c r="O7539" s="0" t="s">
        <v>180</v>
      </c>
      <c r="P7539" s="0" t="s">
        <v>180</v>
      </c>
      <c r="Q7539" s="0" t="s">
        <v>180</v>
      </c>
      <c r="R7539" s="0" t="s">
        <v>180</v>
      </c>
      <c r="S7539" s="0" t="s">
        <v>180</v>
      </c>
      <c r="T7539" s="0" t="s">
        <v>180</v>
      </c>
      <c r="U7539" s="0" t="s">
        <v>180</v>
      </c>
      <c r="V7539" s="0" t="s">
        <v>180</v>
      </c>
      <c r="W7539" s="0" t="s">
        <v>180</v>
      </c>
      <c r="X7539" s="0" t="s">
        <v>180</v>
      </c>
      <c r="Y7539" s="0" t="s">
        <v>180</v>
      </c>
      <c r="Z7539" s="0" t="s">
        <v>180</v>
      </c>
      <c r="AA7539" s="0" t="s">
        <v>180</v>
      </c>
      <c r="AB7539" s="0" t="s">
        <v>180</v>
      </c>
      <c r="AC7539" s="0" t="s">
        <v>180</v>
      </c>
      <c r="AD7539" s="0" t="s">
        <v>180</v>
      </c>
      <c r="AE7539" s="0" t="s">
        <v>180</v>
      </c>
      <c r="AF7539" s="0" t="n">
        <v>2.03753224234154</v>
      </c>
      <c r="AG7539" s="0" t="s">
        <v>180</v>
      </c>
      <c r="AH7539" s="0" t="s">
        <v>180</v>
      </c>
    </row>
    <row r="7540" customFormat="false" ht="12.75" hidden="false" customHeight="false" outlineLevel="0" collapsed="false">
      <c r="A7540" s="0" t="n">
        <v>142082047</v>
      </c>
      <c r="B7540" s="0" t="n">
        <v>14</v>
      </c>
      <c r="C7540" s="0" t="s">
        <v>70</v>
      </c>
      <c r="D7540" s="0" t="n">
        <v>820</v>
      </c>
      <c r="E7540" s="0" t="s">
        <v>85</v>
      </c>
      <c r="F7540" s="0" t="n">
        <v>2</v>
      </c>
      <c r="G7540" s="0" t="s">
        <v>81</v>
      </c>
      <c r="H7540" s="0" t="n">
        <v>47</v>
      </c>
      <c r="I7540" s="0" t="s">
        <v>178</v>
      </c>
      <c r="J7540" s="0" t="s">
        <v>180</v>
      </c>
      <c r="K7540" s="0" t="s">
        <v>180</v>
      </c>
      <c r="L7540" s="0" t="s">
        <v>180</v>
      </c>
      <c r="M7540" s="0" t="s">
        <v>180</v>
      </c>
      <c r="N7540" s="0" t="s">
        <v>180</v>
      </c>
      <c r="O7540" s="0" t="s">
        <v>180</v>
      </c>
      <c r="P7540" s="0" t="s">
        <v>180</v>
      </c>
      <c r="Q7540" s="0" t="s">
        <v>180</v>
      </c>
      <c r="R7540" s="0" t="s">
        <v>180</v>
      </c>
      <c r="S7540" s="0" t="s">
        <v>180</v>
      </c>
      <c r="T7540" s="0" t="s">
        <v>180</v>
      </c>
      <c r="U7540" s="0" t="s">
        <v>180</v>
      </c>
      <c r="V7540" s="0" t="s">
        <v>180</v>
      </c>
      <c r="W7540" s="0" t="s">
        <v>180</v>
      </c>
      <c r="X7540" s="0" t="s">
        <v>180</v>
      </c>
      <c r="Y7540" s="0" t="s">
        <v>180</v>
      </c>
      <c r="Z7540" s="0" t="s">
        <v>180</v>
      </c>
      <c r="AA7540" s="0" t="s">
        <v>180</v>
      </c>
      <c r="AB7540" s="0" t="s">
        <v>180</v>
      </c>
      <c r="AC7540" s="0" t="s">
        <v>180</v>
      </c>
      <c r="AD7540" s="0" t="s">
        <v>180</v>
      </c>
      <c r="AE7540" s="0" t="s">
        <v>180</v>
      </c>
      <c r="AF7540" s="0" t="n">
        <v>4.93901944436537</v>
      </c>
      <c r="AG7540" s="0" t="s">
        <v>180</v>
      </c>
      <c r="AH7540" s="0" t="s">
        <v>180</v>
      </c>
    </row>
    <row r="7541" customFormat="false" ht="12.75" hidden="false" customHeight="false" outlineLevel="0" collapsed="false">
      <c r="A7541" s="0" t="n">
        <v>142082048</v>
      </c>
      <c r="B7541" s="0" t="n">
        <v>14</v>
      </c>
      <c r="C7541" s="0" t="s">
        <v>70</v>
      </c>
      <c r="D7541" s="0" t="n">
        <v>820</v>
      </c>
      <c r="E7541" s="0" t="s">
        <v>85</v>
      </c>
      <c r="F7541" s="0" t="n">
        <v>2</v>
      </c>
      <c r="G7541" s="0" t="s">
        <v>81</v>
      </c>
      <c r="H7541" s="0" t="n">
        <v>48</v>
      </c>
      <c r="I7541" s="0" t="s">
        <v>179</v>
      </c>
      <c r="J7541" s="0" t="n">
        <v>71.7830264060172</v>
      </c>
      <c r="K7541" s="0" t="n">
        <v>85.9994107963005</v>
      </c>
      <c r="L7541" s="0" t="n">
        <v>96.886656223058</v>
      </c>
      <c r="M7541" s="0" t="n">
        <v>133.396181195022</v>
      </c>
      <c r="N7541" s="0" t="n">
        <v>101.369032427707</v>
      </c>
      <c r="O7541" s="0" t="n">
        <v>114.11381547912</v>
      </c>
      <c r="P7541" s="0" t="n">
        <v>129.387215480339</v>
      </c>
      <c r="Q7541" s="0" t="n">
        <v>92.6468424743113</v>
      </c>
      <c r="R7541" s="0" t="n">
        <v>98.1296244615359</v>
      </c>
      <c r="S7541" s="0" t="n">
        <v>100.832306963585</v>
      </c>
      <c r="T7541" s="0" t="n">
        <v>48.1301109760764</v>
      </c>
      <c r="U7541" s="0" t="n">
        <v>149.352082835511</v>
      </c>
      <c r="V7541" s="0" t="n">
        <v>52.2108912961242</v>
      </c>
      <c r="W7541" s="0" t="n">
        <v>164.679839363756</v>
      </c>
      <c r="X7541" s="0" t="n">
        <v>48.3022414641488</v>
      </c>
      <c r="Y7541" s="0" t="n">
        <v>36.0617256047184</v>
      </c>
      <c r="Z7541" s="0" t="n">
        <v>132.216291379916</v>
      </c>
      <c r="AA7541" s="0" t="n">
        <v>87.8028843859221</v>
      </c>
      <c r="AB7541" s="0" t="n">
        <v>173.302454839765</v>
      </c>
      <c r="AC7541" s="0" t="n">
        <v>74.7723049969972</v>
      </c>
      <c r="AD7541" s="0" t="n">
        <v>110.297692608925</v>
      </c>
      <c r="AE7541" s="0" t="n">
        <v>91.1775845166997</v>
      </c>
      <c r="AF7541" s="0" t="n">
        <v>213.915643594929</v>
      </c>
      <c r="AG7541" s="0" t="n">
        <v>178.526751362475</v>
      </c>
      <c r="AH7541" s="0" t="n">
        <v>121.085819776521</v>
      </c>
    </row>
    <row r="7542" customFormat="false" ht="12.75" hidden="false" customHeight="false" outlineLevel="0" collapsed="false">
      <c r="A7542" s="0" t="n">
        <v>142082049</v>
      </c>
      <c r="B7542" s="0" t="n">
        <v>14</v>
      </c>
      <c r="C7542" s="0" t="s">
        <v>70</v>
      </c>
      <c r="D7542" s="0" t="n">
        <v>820</v>
      </c>
      <c r="E7542" s="0" t="s">
        <v>85</v>
      </c>
      <c r="F7542" s="0" t="n">
        <v>2</v>
      </c>
      <c r="G7542" s="0" t="s">
        <v>81</v>
      </c>
      <c r="H7542" s="0" t="n">
        <v>49</v>
      </c>
      <c r="I7542" s="0" t="s">
        <v>181</v>
      </c>
      <c r="J7542" s="0" t="n">
        <v>31.6117266683183</v>
      </c>
      <c r="K7542" s="0" t="n">
        <v>40.3389273662645</v>
      </c>
      <c r="L7542" s="0" t="n">
        <v>49.8405923144145</v>
      </c>
      <c r="M7542" s="0" t="n">
        <v>79.99374641221</v>
      </c>
      <c r="N7542" s="0" t="n">
        <v>50.0159465606679</v>
      </c>
      <c r="O7542" s="0" t="n">
        <v>60.8022334245681</v>
      </c>
      <c r="P7542" s="0" t="n">
        <v>71.0485949672771</v>
      </c>
      <c r="Q7542" s="0" t="n">
        <v>47.6595403844786</v>
      </c>
      <c r="R7542" s="0" t="n">
        <v>50.4800020706054</v>
      </c>
      <c r="S7542" s="0" t="n">
        <v>59.3664190075246</v>
      </c>
      <c r="T7542" s="0" t="n">
        <v>19.5346450311373</v>
      </c>
      <c r="U7542" s="0" t="n">
        <v>86.1506684849895</v>
      </c>
      <c r="V7542" s="0" t="n">
        <v>22.9925723029143</v>
      </c>
      <c r="W7542" s="0" t="n">
        <v>100.404007559053</v>
      </c>
      <c r="X7542" s="0" t="n">
        <v>19.6045079073148</v>
      </c>
      <c r="Y7542" s="0" t="n">
        <v>13.1008086832655</v>
      </c>
      <c r="Z7542" s="0" t="n">
        <v>76.2662406223744</v>
      </c>
      <c r="AA7542" s="0" t="n">
        <v>46.7832176968971</v>
      </c>
      <c r="AB7542" s="0" t="n">
        <v>105.661148644306</v>
      </c>
      <c r="AC7542" s="0" t="n">
        <v>38.4644915517012</v>
      </c>
      <c r="AD7542" s="0" t="n">
        <v>56.7395196082092</v>
      </c>
      <c r="AE7542" s="0" t="n">
        <v>46.9037223004957</v>
      </c>
      <c r="AF7542" s="0" t="n">
        <v>140.443594716111</v>
      </c>
      <c r="AG7542" s="0" t="n">
        <v>108.8463612944</v>
      </c>
      <c r="AH7542" s="0" t="n">
        <v>62.289165647787</v>
      </c>
    </row>
    <row r="7543" customFormat="false" ht="12.75" hidden="false" customHeight="false" outlineLevel="0" collapsed="false">
      <c r="A7543" s="0" t="n">
        <v>142082050</v>
      </c>
      <c r="B7543" s="0" t="n">
        <v>14</v>
      </c>
      <c r="C7543" s="0" t="s">
        <v>70</v>
      </c>
      <c r="D7543" s="0" t="n">
        <v>820</v>
      </c>
      <c r="E7543" s="0" t="s">
        <v>85</v>
      </c>
      <c r="F7543" s="0" t="n">
        <v>2</v>
      </c>
      <c r="G7543" s="0" t="s">
        <v>81</v>
      </c>
      <c r="H7543" s="0" t="n">
        <v>50</v>
      </c>
      <c r="I7543" s="0" t="s">
        <v>182</v>
      </c>
      <c r="J7543" s="0" t="n">
        <v>147.034446065214</v>
      </c>
      <c r="K7543" s="0" t="n">
        <v>167.244947299554</v>
      </c>
      <c r="L7543" s="0" t="n">
        <v>174.670598698253</v>
      </c>
      <c r="M7543" s="0" t="n">
        <v>211.817851566843</v>
      </c>
      <c r="N7543" s="0" t="n">
        <v>189.118035096784</v>
      </c>
      <c r="O7543" s="0" t="n">
        <v>199.866407337288</v>
      </c>
      <c r="P7543" s="0" t="n">
        <v>221.055514560801</v>
      </c>
      <c r="Q7543" s="0" t="n">
        <v>167.026916536721</v>
      </c>
      <c r="R7543" s="0" t="n">
        <v>176.911464621813</v>
      </c>
      <c r="S7543" s="0" t="n">
        <v>162.584998309313</v>
      </c>
      <c r="T7543" s="0" t="n">
        <v>105.492456451066</v>
      </c>
      <c r="U7543" s="0" t="n">
        <v>244.962787200867</v>
      </c>
      <c r="V7543" s="0" t="n">
        <v>106.944494606224</v>
      </c>
      <c r="W7543" s="0" t="n">
        <v>257.884468870625</v>
      </c>
      <c r="X7543" s="0" t="n">
        <v>105.869735199206</v>
      </c>
      <c r="Y7543" s="0" t="n">
        <v>86.8449014177515</v>
      </c>
      <c r="Z7543" s="0" t="n">
        <v>216.857178252121</v>
      </c>
      <c r="AA7543" s="0" t="n">
        <v>153.783720072672</v>
      </c>
      <c r="AB7543" s="0" t="n">
        <v>271.38726691134</v>
      </c>
      <c r="AC7543" s="0" t="n">
        <v>134.802085127236</v>
      </c>
      <c r="AD7543" s="0" t="n">
        <v>198.84847670542</v>
      </c>
      <c r="AE7543" s="0" t="n">
        <v>164.378087718568</v>
      </c>
      <c r="AF7543" s="0" t="n">
        <v>314.643201840668</v>
      </c>
      <c r="AG7543" s="0" t="n">
        <v>279.568383307779</v>
      </c>
      <c r="AH7543" s="0" t="n">
        <v>218.297683692796</v>
      </c>
    </row>
    <row r="7544" customFormat="false" ht="12.75" hidden="false" customHeight="false" outlineLevel="0" collapsed="false">
      <c r="A7544" s="0" t="n">
        <v>140083018</v>
      </c>
      <c r="B7544" s="0" t="n">
        <v>14</v>
      </c>
      <c r="C7544" s="0" t="s">
        <v>70</v>
      </c>
      <c r="D7544" s="0" t="n">
        <v>830</v>
      </c>
      <c r="E7544" s="0" t="s">
        <v>87</v>
      </c>
      <c r="F7544" s="0" t="n">
        <v>0</v>
      </c>
      <c r="G7544" s="0" t="s">
        <v>6</v>
      </c>
      <c r="H7544" s="0" t="n">
        <v>18</v>
      </c>
      <c r="I7544" s="0" t="s">
        <v>151</v>
      </c>
      <c r="J7544" s="0" t="n">
        <v>62</v>
      </c>
      <c r="K7544" s="0" t="n">
        <v>70</v>
      </c>
      <c r="L7544" s="0" t="n">
        <v>66</v>
      </c>
      <c r="M7544" s="0" t="n">
        <v>68</v>
      </c>
      <c r="N7544" s="0" t="n">
        <v>77</v>
      </c>
      <c r="O7544" s="0" t="n">
        <v>78</v>
      </c>
      <c r="P7544" s="0" t="n">
        <v>85</v>
      </c>
      <c r="Q7544" s="0" t="n">
        <v>69</v>
      </c>
      <c r="R7544" s="0" t="n">
        <v>78</v>
      </c>
      <c r="S7544" s="0" t="n">
        <v>86</v>
      </c>
      <c r="T7544" s="0" t="n">
        <v>81</v>
      </c>
      <c r="U7544" s="0" t="n">
        <v>80</v>
      </c>
      <c r="V7544" s="0" t="n">
        <v>79</v>
      </c>
      <c r="W7544" s="0" t="n">
        <v>74</v>
      </c>
      <c r="X7544" s="0" t="n">
        <v>96</v>
      </c>
      <c r="Y7544" s="0" t="n">
        <v>102</v>
      </c>
      <c r="Z7544" s="0" t="n">
        <v>98</v>
      </c>
      <c r="AA7544" s="0" t="n">
        <v>82</v>
      </c>
      <c r="AB7544" s="0" t="n">
        <v>89</v>
      </c>
      <c r="AC7544" s="0" t="n">
        <v>100</v>
      </c>
      <c r="AD7544" s="0" t="n">
        <v>117</v>
      </c>
      <c r="AE7544" s="0" t="n">
        <v>115</v>
      </c>
      <c r="AF7544" s="0" t="n">
        <v>157</v>
      </c>
      <c r="AG7544" s="0" t="n">
        <v>128</v>
      </c>
      <c r="AH7544" s="0" t="n">
        <v>141</v>
      </c>
    </row>
    <row r="7545" customFormat="false" ht="12.75" hidden="false" customHeight="false" outlineLevel="0" collapsed="false">
      <c r="A7545" s="0" t="n">
        <v>140083037</v>
      </c>
      <c r="B7545" s="0" t="n">
        <v>14</v>
      </c>
      <c r="C7545" s="0" t="s">
        <v>70</v>
      </c>
      <c r="D7545" s="0" t="n">
        <v>830</v>
      </c>
      <c r="E7545" s="0" t="s">
        <v>87</v>
      </c>
      <c r="F7545" s="0" t="n">
        <v>0</v>
      </c>
      <c r="G7545" s="0" t="s">
        <v>6</v>
      </c>
      <c r="H7545" s="0" t="n">
        <v>37</v>
      </c>
      <c r="I7545" s="0" t="s">
        <v>170</v>
      </c>
      <c r="J7545" s="0" t="n">
        <v>8.36357259446116</v>
      </c>
      <c r="K7545" s="0" t="n">
        <v>9.47174713141373</v>
      </c>
      <c r="L7545" s="0" t="n">
        <v>8.88685418826666</v>
      </c>
      <c r="M7545" s="0" t="n">
        <v>9.12408759124088</v>
      </c>
      <c r="N7545" s="0" t="n">
        <v>10.3309943246616</v>
      </c>
      <c r="O7545" s="0" t="n">
        <v>10.4735944570515</v>
      </c>
      <c r="P7545" s="0" t="n">
        <v>11.3653077324205</v>
      </c>
      <c r="Q7545" s="0" t="n">
        <v>9.1715071843473</v>
      </c>
      <c r="R7545" s="0" t="n">
        <v>10.2898302178014</v>
      </c>
      <c r="S7545" s="0" t="n">
        <v>11.301810918075</v>
      </c>
      <c r="T7545" s="0" t="n">
        <v>10.5912811527498</v>
      </c>
      <c r="U7545" s="0" t="n">
        <v>10.417751849151</v>
      </c>
      <c r="V7545" s="0" t="n">
        <v>10.2372714431961</v>
      </c>
      <c r="W7545" s="0" t="n">
        <v>9.52994204764971</v>
      </c>
      <c r="X7545" s="0" t="n">
        <v>12.3234916559692</v>
      </c>
      <c r="Y7545" s="0" t="n">
        <v>13.092029264536</v>
      </c>
      <c r="Z7545" s="0" t="n">
        <v>12.5639414879296</v>
      </c>
      <c r="AA7545" s="0" t="n">
        <v>10.4126455230704</v>
      </c>
      <c r="AB7545" s="0" t="n">
        <v>11.2289661907183</v>
      </c>
      <c r="AC7545" s="0" t="n">
        <v>12.4795647127828</v>
      </c>
      <c r="AD7545" s="0" t="n">
        <v>14.4486541757845</v>
      </c>
      <c r="AE7545" s="0" t="n">
        <v>14.0633732284736</v>
      </c>
      <c r="AF7545" s="0" t="n">
        <v>19.0019498179081</v>
      </c>
      <c r="AG7545" s="0" t="n">
        <v>15.29799417003</v>
      </c>
      <c r="AH7545" s="0" t="n">
        <v>16.6131158782506</v>
      </c>
    </row>
    <row r="7546" customFormat="false" ht="12.75" hidden="false" customHeight="false" outlineLevel="0" collapsed="false">
      <c r="A7546" s="0" t="n">
        <v>140083038</v>
      </c>
      <c r="B7546" s="0" t="n">
        <v>14</v>
      </c>
      <c r="C7546" s="0" t="s">
        <v>70</v>
      </c>
      <c r="D7546" s="0" t="n">
        <v>830</v>
      </c>
      <c r="E7546" s="0" t="s">
        <v>87</v>
      </c>
      <c r="F7546" s="0" t="n">
        <v>0</v>
      </c>
      <c r="G7546" s="0" t="s">
        <v>6</v>
      </c>
      <c r="H7546" s="0" t="n">
        <v>38</v>
      </c>
      <c r="I7546" s="0" t="s">
        <v>171</v>
      </c>
      <c r="J7546" s="0" t="n">
        <v>6.41230315066201</v>
      </c>
      <c r="K7546" s="0" t="n">
        <v>7.38369156039531</v>
      </c>
      <c r="L7546" s="0" t="n">
        <v>6.87309238539879</v>
      </c>
      <c r="M7546" s="0" t="n">
        <v>7.08521102842187</v>
      </c>
      <c r="N7546" s="0" t="n">
        <v>8.15305916231021</v>
      </c>
      <c r="O7546" s="0" t="n">
        <v>8.27894179165874</v>
      </c>
      <c r="P7546" s="0" t="n">
        <v>9.07820414830982</v>
      </c>
      <c r="Q7546" s="0" t="n">
        <v>7.13598002962063</v>
      </c>
      <c r="R7546" s="0" t="n">
        <v>8.13368378626442</v>
      </c>
      <c r="S7546" s="0" t="n">
        <v>9.03998991302468</v>
      </c>
      <c r="T7546" s="0" t="n">
        <v>8.41100604018742</v>
      </c>
      <c r="U7546" s="0" t="n">
        <v>8.2606293091716</v>
      </c>
      <c r="V7546" s="0" t="n">
        <v>8.10494420811399</v>
      </c>
      <c r="W7546" s="0" t="n">
        <v>7.48305424898144</v>
      </c>
      <c r="X7546" s="0" t="n">
        <v>9.98206780680287</v>
      </c>
      <c r="Y7546" s="0" t="n">
        <v>10.674985264252</v>
      </c>
      <c r="Z7546" s="0" t="n">
        <v>10.2000150093393</v>
      </c>
      <c r="AA7546" s="0" t="n">
        <v>8.28148599472569</v>
      </c>
      <c r="AB7546" s="0" t="n">
        <v>9.01778190601617</v>
      </c>
      <c r="AC7546" s="0" t="n">
        <v>10.1538719410619</v>
      </c>
      <c r="AD7546" s="0" t="n">
        <v>11.9494306661175</v>
      </c>
      <c r="AE7546" s="0" t="n">
        <v>11.6107569226708</v>
      </c>
      <c r="AF7546" s="0" t="n">
        <v>16.1458655451325</v>
      </c>
      <c r="AG7546" s="0" t="n">
        <v>12.7627500765502</v>
      </c>
      <c r="AH7546" s="0" t="n">
        <v>13.9842195514366</v>
      </c>
    </row>
    <row r="7547" customFormat="false" ht="12.75" hidden="false" customHeight="false" outlineLevel="0" collapsed="false">
      <c r="A7547" s="0" t="n">
        <v>140083039</v>
      </c>
      <c r="B7547" s="0" t="n">
        <v>14</v>
      </c>
      <c r="C7547" s="0" t="s">
        <v>70</v>
      </c>
      <c r="D7547" s="0" t="n">
        <v>830</v>
      </c>
      <c r="E7547" s="0" t="s">
        <v>87</v>
      </c>
      <c r="F7547" s="0" t="n">
        <v>0</v>
      </c>
      <c r="G7547" s="0" t="s">
        <v>6</v>
      </c>
      <c r="H7547" s="0" t="n">
        <v>39</v>
      </c>
      <c r="I7547" s="0" t="s">
        <v>172</v>
      </c>
      <c r="J7547" s="0" t="n">
        <v>10.7217226094004</v>
      </c>
      <c r="K7547" s="0" t="n">
        <v>11.966982684569</v>
      </c>
      <c r="L7547" s="0" t="n">
        <v>11.3062574821262</v>
      </c>
      <c r="M7547" s="0" t="n">
        <v>11.5669551250576</v>
      </c>
      <c r="N7547" s="0" t="n">
        <v>12.9119703353042</v>
      </c>
      <c r="O7547" s="0" t="n">
        <v>13.0715198865186</v>
      </c>
      <c r="P7547" s="0" t="n">
        <v>14.0533790154834</v>
      </c>
      <c r="Q7547" s="0" t="n">
        <v>11.6071293308848</v>
      </c>
      <c r="R7547" s="0" t="n">
        <v>12.8421737993048</v>
      </c>
      <c r="S7547" s="0" t="n">
        <v>13.9576445425325</v>
      </c>
      <c r="T7547" s="0" t="n">
        <v>13.1639954209222</v>
      </c>
      <c r="U7547" s="0" t="n">
        <v>12.9657939586725</v>
      </c>
      <c r="V7547" s="0" t="n">
        <v>12.7586947044378</v>
      </c>
      <c r="W7547" s="0" t="n">
        <v>11.9639695430646</v>
      </c>
      <c r="X7547" s="0" t="n">
        <v>15.0490925544709</v>
      </c>
      <c r="Y7547" s="0" t="n">
        <v>15.8928302669142</v>
      </c>
      <c r="Z7547" s="0" t="n">
        <v>15.3114204039865</v>
      </c>
      <c r="AA7547" s="0" t="n">
        <v>12.9248386212727</v>
      </c>
      <c r="AB7547" s="0" t="n">
        <v>13.8182091431234</v>
      </c>
      <c r="AC7547" s="0" t="n">
        <v>15.1784944394088</v>
      </c>
      <c r="AD7547" s="0" t="n">
        <v>17.3163328084054</v>
      </c>
      <c r="AE7547" s="0" t="n">
        <v>16.8809497080249</v>
      </c>
      <c r="AF7547" s="0" t="n">
        <v>22.2176876757565</v>
      </c>
      <c r="AG7547" s="0" t="n">
        <v>18.1893650755009</v>
      </c>
      <c r="AH7547" s="0" t="n">
        <v>19.592628518151</v>
      </c>
    </row>
    <row r="7548" customFormat="false" ht="12.75" hidden="false" customHeight="false" outlineLevel="0" collapsed="false">
      <c r="A7548" s="0" t="n">
        <v>140083040</v>
      </c>
      <c r="B7548" s="0" t="n">
        <v>14</v>
      </c>
      <c r="C7548" s="0" t="s">
        <v>70</v>
      </c>
      <c r="D7548" s="0" t="n">
        <v>830</v>
      </c>
      <c r="E7548" s="0" t="s">
        <v>87</v>
      </c>
      <c r="F7548" s="0" t="n">
        <v>0</v>
      </c>
      <c r="G7548" s="0" t="s">
        <v>6</v>
      </c>
      <c r="H7548" s="0" t="n">
        <v>40</v>
      </c>
      <c r="I7548" s="0" t="s">
        <v>173</v>
      </c>
      <c r="J7548" s="0" t="n">
        <v>7.88517942030247</v>
      </c>
      <c r="K7548" s="0" t="n">
        <v>9.31080268074332</v>
      </c>
      <c r="L7548" s="0" t="n">
        <v>8.37194425424102</v>
      </c>
      <c r="M7548" s="0" t="n">
        <v>8.98539565656268</v>
      </c>
      <c r="N7548" s="0" t="n">
        <v>10.1431538606356</v>
      </c>
      <c r="O7548" s="0" t="n">
        <v>9.39620884113419</v>
      </c>
      <c r="P7548" s="0" t="n">
        <v>10.4337491633197</v>
      </c>
      <c r="Q7548" s="0" t="n">
        <v>8.92833978263867</v>
      </c>
      <c r="R7548" s="0" t="n">
        <v>10.1707765180701</v>
      </c>
      <c r="S7548" s="0" t="n">
        <v>10.7407232510327</v>
      </c>
      <c r="T7548" s="0" t="n">
        <v>10.1643036556286</v>
      </c>
      <c r="U7548" s="0" t="n">
        <v>10.1927284969753</v>
      </c>
      <c r="V7548" s="0" t="n">
        <v>9.74772560809715</v>
      </c>
      <c r="W7548" s="0" t="n">
        <v>9.4668311466221</v>
      </c>
      <c r="X7548" s="0" t="n">
        <v>11.8649086635272</v>
      </c>
      <c r="Y7548" s="0" t="n">
        <v>12.4606849031557</v>
      </c>
      <c r="Z7548" s="0" t="n">
        <v>11.5000421534648</v>
      </c>
      <c r="AA7548" s="0" t="n">
        <v>9.95150251709725</v>
      </c>
      <c r="AB7548" s="0" t="n">
        <v>10.1522942221498</v>
      </c>
      <c r="AC7548" s="0" t="n">
        <v>11.156459639232</v>
      </c>
      <c r="AD7548" s="0" t="n">
        <v>13.2963132839726</v>
      </c>
      <c r="AE7548" s="0" t="n">
        <v>12.1779926368275</v>
      </c>
      <c r="AF7548" s="0" t="n">
        <v>16.9246459377833</v>
      </c>
      <c r="AG7548" s="0" t="n">
        <v>14.0881689622159</v>
      </c>
      <c r="AH7548" s="0" t="n">
        <v>15.0599114752025</v>
      </c>
    </row>
    <row r="7549" customFormat="false" ht="12.75" hidden="false" customHeight="false" outlineLevel="0" collapsed="false">
      <c r="A7549" s="0" t="n">
        <v>140083042</v>
      </c>
      <c r="B7549" s="0" t="n">
        <v>14</v>
      </c>
      <c r="C7549" s="0" t="s">
        <v>70</v>
      </c>
      <c r="D7549" s="0" t="n">
        <v>830</v>
      </c>
      <c r="E7549" s="0" t="s">
        <v>87</v>
      </c>
      <c r="F7549" s="0" t="n">
        <v>0</v>
      </c>
      <c r="G7549" s="0" t="s">
        <v>6</v>
      </c>
      <c r="H7549" s="0" t="n">
        <v>42</v>
      </c>
      <c r="I7549" s="0" t="s">
        <v>174</v>
      </c>
      <c r="J7549" s="0" t="n">
        <v>5.97845434298209</v>
      </c>
      <c r="K7549" s="0" t="n">
        <v>7.16054292747681</v>
      </c>
      <c r="L7549" s="0" t="n">
        <v>6.38329063218076</v>
      </c>
      <c r="M7549" s="0" t="n">
        <v>6.90382401476801</v>
      </c>
      <c r="N7549" s="0" t="n">
        <v>7.94692334297867</v>
      </c>
      <c r="O7549" s="0" t="n">
        <v>7.34168513979817</v>
      </c>
      <c r="P7549" s="0" t="n">
        <v>8.23848212593568</v>
      </c>
      <c r="Q7549" s="0" t="n">
        <v>6.88522426501848</v>
      </c>
      <c r="R7549" s="0" t="n">
        <v>7.97955510125711</v>
      </c>
      <c r="S7549" s="0" t="n">
        <v>8.51741581447282</v>
      </c>
      <c r="T7549" s="0" t="n">
        <v>8.01170240751637</v>
      </c>
      <c r="U7549" s="0" t="n">
        <v>8.03882555187522</v>
      </c>
      <c r="V7549" s="0" t="n">
        <v>7.66405301541286</v>
      </c>
      <c r="W7549" s="0" t="n">
        <v>7.39993797373518</v>
      </c>
      <c r="X7549" s="0" t="n">
        <v>9.56309658918478</v>
      </c>
      <c r="Y7549" s="0" t="n">
        <v>10.1188704867164</v>
      </c>
      <c r="Z7549" s="0" t="n">
        <v>9.26191512289905</v>
      </c>
      <c r="AA7549" s="0" t="n">
        <v>7.87312597192356</v>
      </c>
      <c r="AB7549" s="0" t="n">
        <v>8.11173898118251</v>
      </c>
      <c r="AC7549" s="0" t="n">
        <v>9.0230360316337</v>
      </c>
      <c r="AD7549" s="0" t="n">
        <v>10.946985314227</v>
      </c>
      <c r="AE7549" s="0" t="n">
        <v>9.99704304747988</v>
      </c>
      <c r="AF7549" s="0" t="n">
        <v>14.3165041699582</v>
      </c>
      <c r="AG7549" s="0" t="n">
        <v>11.7113678644066</v>
      </c>
      <c r="AH7549" s="0" t="n">
        <v>12.6315041001359</v>
      </c>
    </row>
    <row r="7550" customFormat="false" ht="12.75" hidden="false" customHeight="false" outlineLevel="0" collapsed="false">
      <c r="A7550" s="0" t="n">
        <v>140083043</v>
      </c>
      <c r="B7550" s="0" t="n">
        <v>14</v>
      </c>
      <c r="C7550" s="0" t="s">
        <v>70</v>
      </c>
      <c r="D7550" s="0" t="n">
        <v>830</v>
      </c>
      <c r="E7550" s="0" t="s">
        <v>87</v>
      </c>
      <c r="F7550" s="0" t="n">
        <v>0</v>
      </c>
      <c r="G7550" s="0" t="s">
        <v>6</v>
      </c>
      <c r="H7550" s="0" t="n">
        <v>43</v>
      </c>
      <c r="I7550" s="0" t="s">
        <v>175</v>
      </c>
      <c r="J7550" s="0" t="n">
        <v>10.0517759214425</v>
      </c>
      <c r="K7550" s="0" t="n">
        <v>11.7390757964856</v>
      </c>
      <c r="L7550" s="0" t="n">
        <v>10.626139367658</v>
      </c>
      <c r="M7550" s="0" t="n">
        <v>11.3370574803089</v>
      </c>
      <c r="N7550" s="0" t="n">
        <v>12.6032783275311</v>
      </c>
      <c r="O7550" s="0" t="n">
        <v>11.7003517064356</v>
      </c>
      <c r="P7550" s="0" t="n">
        <v>12.8843891222294</v>
      </c>
      <c r="Q7550" s="0" t="n">
        <v>11.2328660180007</v>
      </c>
      <c r="R7550" s="0" t="n">
        <v>12.6238046157937</v>
      </c>
      <c r="S7550" s="0" t="n">
        <v>13.2179629943625</v>
      </c>
      <c r="T7550" s="0" t="n">
        <v>12.5691665277208</v>
      </c>
      <c r="U7550" s="0" t="n">
        <v>12.5984236648378</v>
      </c>
      <c r="V7550" s="0" t="n">
        <v>12.0781590678221</v>
      </c>
      <c r="W7550" s="0" t="n">
        <v>11.7844242317111</v>
      </c>
      <c r="X7550" s="0" t="n">
        <v>14.4112131566507</v>
      </c>
      <c r="Y7550" s="0" t="n">
        <v>15.042603343766</v>
      </c>
      <c r="Z7550" s="0" t="n">
        <v>13.9767409563</v>
      </c>
      <c r="AA7550" s="0" t="n">
        <v>12.2696496758225</v>
      </c>
      <c r="AB7550" s="0" t="n">
        <v>12.4183391558532</v>
      </c>
      <c r="AC7550" s="0" t="n">
        <v>13.5128840481161</v>
      </c>
      <c r="AD7550" s="0" t="n">
        <v>15.8706178216103</v>
      </c>
      <c r="AE7550" s="0" t="n">
        <v>14.5709262949607</v>
      </c>
      <c r="AF7550" s="0" t="n">
        <v>19.747811765535</v>
      </c>
      <c r="AG7550" s="0" t="n">
        <v>16.6812945372738</v>
      </c>
      <c r="AH7550" s="0" t="n">
        <v>17.6986649831634</v>
      </c>
    </row>
    <row r="7551" customFormat="false" ht="12.75" hidden="false" customHeight="false" outlineLevel="0" collapsed="false">
      <c r="A7551" s="0" t="n">
        <v>140083044</v>
      </c>
      <c r="B7551" s="0" t="n">
        <v>14</v>
      </c>
      <c r="C7551" s="0" t="s">
        <v>70</v>
      </c>
      <c r="D7551" s="0" t="n">
        <v>830</v>
      </c>
      <c r="E7551" s="0" t="s">
        <v>87</v>
      </c>
      <c r="F7551" s="0" t="n">
        <v>0</v>
      </c>
      <c r="G7551" s="0" t="s">
        <v>6</v>
      </c>
      <c r="H7551" s="0" t="n">
        <v>44</v>
      </c>
      <c r="I7551" s="0" t="s">
        <v>176</v>
      </c>
      <c r="J7551" s="0" t="n">
        <v>5.64891170814583</v>
      </c>
      <c r="K7551" s="0" t="n">
        <v>6.38345649648232</v>
      </c>
      <c r="L7551" s="0" t="n">
        <v>5.74788803591309</v>
      </c>
      <c r="M7551" s="0" t="n">
        <v>6.17691060677364</v>
      </c>
      <c r="N7551" s="0" t="n">
        <v>7.32883051869717</v>
      </c>
      <c r="O7551" s="0" t="n">
        <v>6.67253903779298</v>
      </c>
      <c r="P7551" s="0" t="n">
        <v>7.31650891346272</v>
      </c>
      <c r="Q7551" s="0" t="n">
        <v>6.40336102983262</v>
      </c>
      <c r="R7551" s="0" t="n">
        <v>7.27111903439185</v>
      </c>
      <c r="S7551" s="0" t="n">
        <v>7.53343792394443</v>
      </c>
      <c r="T7551" s="0" t="n">
        <v>7.35836330176268</v>
      </c>
      <c r="U7551" s="0" t="n">
        <v>7.37458663183287</v>
      </c>
      <c r="V7551" s="0" t="n">
        <v>6.61215666603489</v>
      </c>
      <c r="W7551" s="0" t="n">
        <v>6.71557680072726</v>
      </c>
      <c r="X7551" s="0" t="n">
        <v>8.44418599349255</v>
      </c>
      <c r="Y7551" s="0" t="n">
        <v>8.92020536366251</v>
      </c>
      <c r="Z7551" s="0" t="n">
        <v>8.22277994245586</v>
      </c>
      <c r="AA7551" s="0" t="n">
        <v>7.27987743404257</v>
      </c>
      <c r="AB7551" s="0" t="n">
        <v>7.10988543171828</v>
      </c>
      <c r="AC7551" s="0" t="n">
        <v>7.76167033179742</v>
      </c>
      <c r="AD7551" s="0" t="n">
        <v>9.31766358868827</v>
      </c>
      <c r="AE7551" s="0" t="n">
        <v>8.82237831687078</v>
      </c>
      <c r="AF7551" s="0" t="n">
        <v>12.30356584627</v>
      </c>
      <c r="AG7551" s="0" t="n">
        <v>9.97241241670203</v>
      </c>
      <c r="AH7551" s="0" t="n">
        <v>10.6603494739336</v>
      </c>
    </row>
    <row r="7552" customFormat="false" ht="12.75" hidden="false" customHeight="false" outlineLevel="0" collapsed="false">
      <c r="A7552" s="0" t="n">
        <v>140083046</v>
      </c>
      <c r="B7552" s="0" t="n">
        <v>14</v>
      </c>
      <c r="C7552" s="0" t="s">
        <v>70</v>
      </c>
      <c r="D7552" s="0" t="n">
        <v>830</v>
      </c>
      <c r="E7552" s="0" t="s">
        <v>87</v>
      </c>
      <c r="F7552" s="0" t="n">
        <v>0</v>
      </c>
      <c r="G7552" s="0" t="s">
        <v>6</v>
      </c>
      <c r="H7552" s="0" t="n">
        <v>46</v>
      </c>
      <c r="I7552" s="0" t="s">
        <v>177</v>
      </c>
      <c r="J7552" s="0" t="n">
        <v>4.25865089603532</v>
      </c>
      <c r="K7552" s="0" t="n">
        <v>4.89128763552532</v>
      </c>
      <c r="L7552" s="0" t="n">
        <v>4.35136804728697</v>
      </c>
      <c r="M7552" s="0" t="n">
        <v>4.72139105296615</v>
      </c>
      <c r="N7552" s="0" t="n">
        <v>5.71284741723051</v>
      </c>
      <c r="O7552" s="0" t="n">
        <v>5.18024471862209</v>
      </c>
      <c r="P7552" s="0" t="n">
        <v>5.73530342558625</v>
      </c>
      <c r="Q7552" s="0" t="n">
        <v>4.90848475527112</v>
      </c>
      <c r="R7552" s="0" t="n">
        <v>5.66501383208586</v>
      </c>
      <c r="S7552" s="0" t="n">
        <v>5.94150386101253</v>
      </c>
      <c r="T7552" s="0" t="n">
        <v>5.76884808598251</v>
      </c>
      <c r="U7552" s="0" t="n">
        <v>5.78964500997587</v>
      </c>
      <c r="V7552" s="0" t="n">
        <v>5.15779488249216</v>
      </c>
      <c r="W7552" s="0" t="n">
        <v>5.22634824275082</v>
      </c>
      <c r="X7552" s="0" t="n">
        <v>6.77121129740732</v>
      </c>
      <c r="Y7552" s="0" t="n">
        <v>7.20885285882468</v>
      </c>
      <c r="Z7552" s="0" t="n">
        <v>6.53257270201886</v>
      </c>
      <c r="AA7552" s="0" t="n">
        <v>5.72212361631175</v>
      </c>
      <c r="AB7552" s="0" t="n">
        <v>5.64285134647801</v>
      </c>
      <c r="AC7552" s="0" t="n">
        <v>6.23890334753397</v>
      </c>
      <c r="AD7552" s="0" t="n">
        <v>7.60694686466845</v>
      </c>
      <c r="AE7552" s="0" t="n">
        <v>7.18903686809829</v>
      </c>
      <c r="AF7552" s="0" t="n">
        <v>10.3643301850245</v>
      </c>
      <c r="AG7552" s="0" t="n">
        <v>8.26070376817189</v>
      </c>
      <c r="AH7552" s="0" t="n">
        <v>8.9189813933381</v>
      </c>
    </row>
    <row r="7553" customFormat="false" ht="12.75" hidden="false" customHeight="false" outlineLevel="0" collapsed="false">
      <c r="A7553" s="0" t="n">
        <v>140083047</v>
      </c>
      <c r="B7553" s="0" t="n">
        <v>14</v>
      </c>
      <c r="C7553" s="0" t="s">
        <v>70</v>
      </c>
      <c r="D7553" s="0" t="n">
        <v>830</v>
      </c>
      <c r="E7553" s="0" t="s">
        <v>87</v>
      </c>
      <c r="F7553" s="0" t="n">
        <v>0</v>
      </c>
      <c r="G7553" s="0" t="s">
        <v>6</v>
      </c>
      <c r="H7553" s="0" t="n">
        <v>47</v>
      </c>
      <c r="I7553" s="0" t="s">
        <v>178</v>
      </c>
      <c r="J7553" s="0" t="n">
        <v>7.23254327769569</v>
      </c>
      <c r="K7553" s="0" t="n">
        <v>8.07124265493079</v>
      </c>
      <c r="L7553" s="0" t="n">
        <v>7.33578706684292</v>
      </c>
      <c r="M7553" s="0" t="n">
        <v>7.82500400932489</v>
      </c>
      <c r="N7553" s="0" t="n">
        <v>9.14302846492475</v>
      </c>
      <c r="O7553" s="0" t="n">
        <v>8.35084901784969</v>
      </c>
      <c r="P7553" s="0" t="n">
        <v>9.08730409683403</v>
      </c>
      <c r="Q7553" s="0" t="n">
        <v>8.09391800782997</v>
      </c>
      <c r="R7553" s="0" t="n">
        <v>9.07462437415527</v>
      </c>
      <c r="S7553" s="0" t="n">
        <v>9.31146921782544</v>
      </c>
      <c r="T7553" s="0" t="n">
        <v>9.13836493025097</v>
      </c>
      <c r="U7553" s="0" t="n">
        <v>9.14837820454494</v>
      </c>
      <c r="V7553" s="0" t="n">
        <v>8.2444103592963</v>
      </c>
      <c r="W7553" s="0" t="n">
        <v>8.38865840175</v>
      </c>
      <c r="X7553" s="0" t="n">
        <v>10.2990785581551</v>
      </c>
      <c r="Y7553" s="0" t="n">
        <v>10.8110914683733</v>
      </c>
      <c r="Z7553" s="0" t="n">
        <v>10.104518977375</v>
      </c>
      <c r="AA7553" s="0" t="n">
        <v>9.02232656971818</v>
      </c>
      <c r="AB7553" s="0" t="n">
        <v>8.74387581912576</v>
      </c>
      <c r="AC7553" s="0" t="n">
        <v>9.44822045922671</v>
      </c>
      <c r="AD7553" s="0" t="n">
        <v>11.1992968701473</v>
      </c>
      <c r="AE7553" s="0" t="n">
        <v>10.6204200079722</v>
      </c>
      <c r="AF7553" s="0" t="n">
        <v>14.4066513370417</v>
      </c>
      <c r="AG7553" s="0" t="n">
        <v>11.8428929219857</v>
      </c>
      <c r="AH7553" s="0" t="n">
        <v>12.5547028093761</v>
      </c>
    </row>
    <row r="7554" customFormat="false" ht="12.75" hidden="false" customHeight="false" outlineLevel="0" collapsed="false">
      <c r="A7554" s="0" t="n">
        <v>140083048</v>
      </c>
      <c r="B7554" s="0" t="n">
        <v>14</v>
      </c>
      <c r="C7554" s="0" t="s">
        <v>70</v>
      </c>
      <c r="D7554" s="0" t="n">
        <v>830</v>
      </c>
      <c r="E7554" s="0" t="s">
        <v>87</v>
      </c>
      <c r="F7554" s="0" t="n">
        <v>0</v>
      </c>
      <c r="G7554" s="0" t="s">
        <v>6</v>
      </c>
      <c r="H7554" s="0" t="n">
        <v>48</v>
      </c>
      <c r="I7554" s="0" t="s">
        <v>179</v>
      </c>
      <c r="J7554" s="0" t="n">
        <v>90.6633283266939</v>
      </c>
      <c r="K7554" s="0" t="n">
        <v>101.847788445765</v>
      </c>
      <c r="L7554" s="0" t="n">
        <v>90.0077447148834</v>
      </c>
      <c r="M7554" s="0" t="n">
        <v>92.6038055255828</v>
      </c>
      <c r="N7554" s="0" t="n">
        <v>102.771521409304</v>
      </c>
      <c r="O7554" s="0" t="n">
        <v>110.140825465503</v>
      </c>
      <c r="P7554" s="0" t="n">
        <v>112.546028670338</v>
      </c>
      <c r="Q7554" s="0" t="n">
        <v>85.7195589124287</v>
      </c>
      <c r="R7554" s="0" t="n">
        <v>86.3311438809646</v>
      </c>
      <c r="S7554" s="0" t="n">
        <v>92.5684866505405</v>
      </c>
      <c r="T7554" s="0" t="n">
        <v>88.4098619441313</v>
      </c>
      <c r="U7554" s="0" t="n">
        <v>82.6154405104644</v>
      </c>
      <c r="V7554" s="0" t="n">
        <v>81.8750010182571</v>
      </c>
      <c r="W7554" s="0" t="n">
        <v>82.8430243145985</v>
      </c>
      <c r="X7554" s="0" t="n">
        <v>99.5280249435086</v>
      </c>
      <c r="Y7554" s="0" t="n">
        <v>104.306770185588</v>
      </c>
      <c r="Z7554" s="0" t="n">
        <v>96.3305252347496</v>
      </c>
      <c r="AA7554" s="0" t="n">
        <v>82.3534492166353</v>
      </c>
      <c r="AB7554" s="0" t="n">
        <v>90.0973425940987</v>
      </c>
      <c r="AC7554" s="0" t="n">
        <v>97.3315092906018</v>
      </c>
      <c r="AD7554" s="0" t="n">
        <v>108.262237374863</v>
      </c>
      <c r="AE7554" s="0" t="n">
        <v>109.605376150126</v>
      </c>
      <c r="AF7554" s="0" t="n">
        <v>127.852631190198</v>
      </c>
      <c r="AG7554" s="0" t="n">
        <v>105.750636895702</v>
      </c>
      <c r="AH7554" s="0" t="n">
        <v>114.131641281543</v>
      </c>
    </row>
    <row r="7555" customFormat="false" ht="12.75" hidden="false" customHeight="false" outlineLevel="0" collapsed="false">
      <c r="A7555" s="0" t="n">
        <v>140083049</v>
      </c>
      <c r="B7555" s="0" t="n">
        <v>14</v>
      </c>
      <c r="C7555" s="0" t="s">
        <v>70</v>
      </c>
      <c r="D7555" s="0" t="n">
        <v>830</v>
      </c>
      <c r="E7555" s="0" t="s">
        <v>87</v>
      </c>
      <c r="F7555" s="0" t="n">
        <v>0</v>
      </c>
      <c r="G7555" s="0" t="s">
        <v>6</v>
      </c>
      <c r="H7555" s="0" t="n">
        <v>49</v>
      </c>
      <c r="I7555" s="0" t="s">
        <v>181</v>
      </c>
      <c r="J7555" s="0" t="n">
        <v>70.7918713330447</v>
      </c>
      <c r="K7555" s="0" t="n">
        <v>80.6803101572018</v>
      </c>
      <c r="L7555" s="0" t="n">
        <v>70.8116562494109</v>
      </c>
      <c r="M7555" s="0" t="n">
        <v>73.1108659156096</v>
      </c>
      <c r="N7555" s="0" t="n">
        <v>82.291644003009</v>
      </c>
      <c r="O7555" s="0" t="n">
        <v>88.317471416486</v>
      </c>
      <c r="P7555" s="0" t="n">
        <v>91.0813814886516</v>
      </c>
      <c r="Q7555" s="0" t="n">
        <v>67.7910449605075</v>
      </c>
      <c r="R7555" s="0" t="n">
        <v>69.225451142526</v>
      </c>
      <c r="S7555" s="0" t="n">
        <v>75.0056975235391</v>
      </c>
      <c r="T7555" s="0" t="n">
        <v>71.1830731518918</v>
      </c>
      <c r="U7555" s="0" t="n">
        <v>66.4286922529599</v>
      </c>
      <c r="V7555" s="0" t="n">
        <v>65.7435785187407</v>
      </c>
      <c r="W7555" s="0" t="n">
        <v>66.0418518801946</v>
      </c>
      <c r="X7555" s="0" t="n">
        <v>81.5512581222936</v>
      </c>
      <c r="Y7555" s="0" t="n">
        <v>85.9732583528421</v>
      </c>
      <c r="Z7555" s="0" t="n">
        <v>79.0916025664127</v>
      </c>
      <c r="AA7555" s="0" t="n">
        <v>66.3939902006491</v>
      </c>
      <c r="AB7555" s="0" t="n">
        <v>73.2629356907682</v>
      </c>
      <c r="AC7555" s="0" t="n">
        <v>80.0708939886681</v>
      </c>
      <c r="AD7555" s="0" t="n">
        <v>90.3774258181559</v>
      </c>
      <c r="AE7555" s="0" t="n">
        <v>91.3565999801057</v>
      </c>
      <c r="AF7555" s="0" t="n">
        <v>109.386491982961</v>
      </c>
      <c r="AG7555" s="0" t="n">
        <v>88.9799314962798</v>
      </c>
      <c r="AH7555" s="0" t="n">
        <v>96.8139180274225</v>
      </c>
    </row>
    <row r="7556" customFormat="false" ht="12.75" hidden="false" customHeight="false" outlineLevel="0" collapsed="false">
      <c r="A7556" s="0" t="n">
        <v>140083050</v>
      </c>
      <c r="B7556" s="0" t="n">
        <v>14</v>
      </c>
      <c r="C7556" s="0" t="s">
        <v>70</v>
      </c>
      <c r="D7556" s="0" t="n">
        <v>830</v>
      </c>
      <c r="E7556" s="0" t="s">
        <v>87</v>
      </c>
      <c r="F7556" s="0" t="n">
        <v>0</v>
      </c>
      <c r="G7556" s="0" t="s">
        <v>6</v>
      </c>
      <c r="H7556" s="0" t="n">
        <v>50</v>
      </c>
      <c r="I7556" s="0" t="s">
        <v>182</v>
      </c>
      <c r="J7556" s="0" t="n">
        <v>114.582437491396</v>
      </c>
      <c r="K7556" s="0" t="n">
        <v>127.053539038627</v>
      </c>
      <c r="L7556" s="0" t="n">
        <v>112.984043277205</v>
      </c>
      <c r="M7556" s="0" t="n">
        <v>115.874095469013</v>
      </c>
      <c r="N7556" s="0" t="n">
        <v>126.963314197509</v>
      </c>
      <c r="O7556" s="0" t="n">
        <v>135.892299045545</v>
      </c>
      <c r="P7556" s="0" t="n">
        <v>137.700351772794</v>
      </c>
      <c r="Q7556" s="0" t="n">
        <v>107.095039276088</v>
      </c>
      <c r="R7556" s="0" t="n">
        <v>106.515795315975</v>
      </c>
      <c r="S7556" s="0" t="n">
        <v>113.131409509731</v>
      </c>
      <c r="T7556" s="0" t="n">
        <v>108.675285068801</v>
      </c>
      <c r="U7556" s="0" t="n">
        <v>101.676445167001</v>
      </c>
      <c r="V7556" s="0" t="n">
        <v>100.890242051136</v>
      </c>
      <c r="W7556" s="0" t="n">
        <v>102.75506189367</v>
      </c>
      <c r="X7556" s="0" t="n">
        <v>120.400475878741</v>
      </c>
      <c r="Y7556" s="0" t="n">
        <v>125.499610837533</v>
      </c>
      <c r="Z7556" s="0" t="n">
        <v>116.315938110909</v>
      </c>
      <c r="AA7556" s="0" t="n">
        <v>101.109551904906</v>
      </c>
      <c r="AB7556" s="0" t="n">
        <v>109.755227484117</v>
      </c>
      <c r="AC7556" s="0" t="n">
        <v>117.312643980227</v>
      </c>
      <c r="AD7556" s="0" t="n">
        <v>128.740410144203</v>
      </c>
      <c r="AE7556" s="0" t="n">
        <v>130.524585412735</v>
      </c>
      <c r="AF7556" s="0" t="n">
        <v>148.611411468392</v>
      </c>
      <c r="AG7556" s="0" t="n">
        <v>124.840200764498</v>
      </c>
      <c r="AH7556" s="0" t="n">
        <v>133.724636653632</v>
      </c>
    </row>
    <row r="7557" customFormat="false" ht="12.75" hidden="false" customHeight="false" outlineLevel="0" collapsed="false">
      <c r="A7557" s="0" t="n">
        <v>141083018</v>
      </c>
      <c r="B7557" s="0" t="n">
        <v>14</v>
      </c>
      <c r="C7557" s="0" t="s">
        <v>70</v>
      </c>
      <c r="D7557" s="0" t="n">
        <v>830</v>
      </c>
      <c r="E7557" s="0" t="s">
        <v>87</v>
      </c>
      <c r="F7557" s="0" t="n">
        <v>1</v>
      </c>
      <c r="G7557" s="0" t="s">
        <v>80</v>
      </c>
      <c r="H7557" s="0" t="n">
        <v>18</v>
      </c>
      <c r="I7557" s="0" t="s">
        <v>151</v>
      </c>
      <c r="J7557" s="0" t="n">
        <v>33</v>
      </c>
      <c r="K7557" s="0" t="n">
        <v>51</v>
      </c>
      <c r="L7557" s="0" t="n">
        <v>40</v>
      </c>
      <c r="M7557" s="0" t="n">
        <v>50</v>
      </c>
      <c r="N7557" s="0" t="n">
        <v>52</v>
      </c>
      <c r="O7557" s="0" t="n">
        <v>43</v>
      </c>
      <c r="P7557" s="0" t="n">
        <v>52</v>
      </c>
      <c r="Q7557" s="0" t="n">
        <v>46</v>
      </c>
      <c r="R7557" s="0" t="n">
        <v>51</v>
      </c>
      <c r="S7557" s="0" t="n">
        <v>51</v>
      </c>
      <c r="T7557" s="0" t="n">
        <v>49</v>
      </c>
      <c r="U7557" s="0" t="n">
        <v>56</v>
      </c>
      <c r="V7557" s="0" t="n">
        <v>55</v>
      </c>
      <c r="W7557" s="0" t="n">
        <v>55</v>
      </c>
      <c r="X7557" s="0" t="n">
        <v>66</v>
      </c>
      <c r="Y7557" s="0" t="n">
        <v>66</v>
      </c>
      <c r="Z7557" s="0" t="n">
        <v>56</v>
      </c>
      <c r="AA7557" s="0" t="n">
        <v>56</v>
      </c>
      <c r="AB7557" s="0" t="n">
        <v>61</v>
      </c>
      <c r="AC7557" s="0" t="n">
        <v>65</v>
      </c>
      <c r="AD7557" s="0" t="n">
        <v>82</v>
      </c>
      <c r="AE7557" s="0" t="n">
        <v>68</v>
      </c>
      <c r="AF7557" s="0" t="n">
        <v>96</v>
      </c>
      <c r="AG7557" s="0" t="n">
        <v>85</v>
      </c>
      <c r="AH7557" s="0" t="n">
        <v>83</v>
      </c>
    </row>
    <row r="7558" customFormat="false" ht="12.75" hidden="false" customHeight="false" outlineLevel="0" collapsed="false">
      <c r="A7558" s="0" t="n">
        <v>141083037</v>
      </c>
      <c r="B7558" s="0" t="n">
        <v>14</v>
      </c>
      <c r="C7558" s="0" t="s">
        <v>70</v>
      </c>
      <c r="D7558" s="0" t="n">
        <v>830</v>
      </c>
      <c r="E7558" s="0" t="s">
        <v>87</v>
      </c>
      <c r="F7558" s="0" t="n">
        <v>1</v>
      </c>
      <c r="G7558" s="0" t="s">
        <v>80</v>
      </c>
      <c r="H7558" s="0" t="n">
        <v>37</v>
      </c>
      <c r="I7558" s="0" t="s">
        <v>170</v>
      </c>
      <c r="J7558" s="0" t="n">
        <v>9.31890127330078</v>
      </c>
      <c r="K7558" s="0" t="n">
        <v>14.4498434600292</v>
      </c>
      <c r="L7558" s="0" t="n">
        <v>11.2660823325297</v>
      </c>
      <c r="M7558" s="0" t="n">
        <v>14.0301254854423</v>
      </c>
      <c r="N7558" s="0" t="n">
        <v>14.5888743000146</v>
      </c>
      <c r="O7558" s="0" t="n">
        <v>12.0667544078731</v>
      </c>
      <c r="P7558" s="0" t="n">
        <v>14.5156112607646</v>
      </c>
      <c r="Q7558" s="0" t="n">
        <v>12.7634189314799</v>
      </c>
      <c r="R7558" s="0" t="n">
        <v>14.0369032939933</v>
      </c>
      <c r="S7558" s="0" t="n">
        <v>13.9696174516131</v>
      </c>
      <c r="T7558" s="0" t="n">
        <v>13.3561205103673</v>
      </c>
      <c r="U7558" s="0" t="n">
        <v>15.200744836497</v>
      </c>
      <c r="V7558" s="0" t="n">
        <v>14.8605271974667</v>
      </c>
      <c r="W7558" s="0" t="n">
        <v>14.7741436369106</v>
      </c>
      <c r="X7558" s="0" t="n">
        <v>17.676361883336</v>
      </c>
      <c r="Y7558" s="0" t="n">
        <v>17.6554144608545</v>
      </c>
      <c r="Z7558" s="0" t="n">
        <v>14.9507160325071</v>
      </c>
      <c r="AA7558" s="0" t="n">
        <v>14.8004450705268</v>
      </c>
      <c r="AB7558" s="0" t="n">
        <v>16.0077677036726</v>
      </c>
      <c r="AC7558" s="0" t="n">
        <v>16.8607380852946</v>
      </c>
      <c r="AD7558" s="0" t="n">
        <v>21.0047439982786</v>
      </c>
      <c r="AE7558" s="0" t="n">
        <v>17.2365719500139</v>
      </c>
      <c r="AF7558" s="0" t="n">
        <v>24.047614276267</v>
      </c>
      <c r="AG7558" s="0" t="n">
        <v>21.0094418903554</v>
      </c>
      <c r="AH7558" s="0" t="n">
        <v>20.2074304913084</v>
      </c>
    </row>
    <row r="7559" customFormat="false" ht="12.75" hidden="false" customHeight="false" outlineLevel="0" collapsed="false">
      <c r="A7559" s="0" t="n">
        <v>141083038</v>
      </c>
      <c r="B7559" s="0" t="n">
        <v>14</v>
      </c>
      <c r="C7559" s="0" t="s">
        <v>70</v>
      </c>
      <c r="D7559" s="0" t="n">
        <v>830</v>
      </c>
      <c r="E7559" s="0" t="s">
        <v>87</v>
      </c>
      <c r="F7559" s="0" t="n">
        <v>1</v>
      </c>
      <c r="G7559" s="0" t="s">
        <v>80</v>
      </c>
      <c r="H7559" s="0" t="n">
        <v>38</v>
      </c>
      <c r="I7559" s="0" t="s">
        <v>171</v>
      </c>
      <c r="J7559" s="0" t="n">
        <v>6.41470284642446</v>
      </c>
      <c r="K7559" s="0" t="n">
        <v>10.7588575665588</v>
      </c>
      <c r="L7559" s="0" t="n">
        <v>8.04865439089616</v>
      </c>
      <c r="M7559" s="0" t="n">
        <v>10.4134295624458</v>
      </c>
      <c r="N7559" s="0" t="n">
        <v>10.8956691244603</v>
      </c>
      <c r="O7559" s="0" t="n">
        <v>8.73276999698813</v>
      </c>
      <c r="P7559" s="0" t="n">
        <v>10.8409527825202</v>
      </c>
      <c r="Q7559" s="0" t="n">
        <v>9.34442680011982</v>
      </c>
      <c r="R7559" s="0" t="n">
        <v>10.4513964897533</v>
      </c>
      <c r="S7559" s="0" t="n">
        <v>10.4012977605582</v>
      </c>
      <c r="T7559" s="0" t="n">
        <v>9.8809314800569</v>
      </c>
      <c r="U7559" s="0" t="n">
        <v>11.4824792910563</v>
      </c>
      <c r="V7559" s="0" t="n">
        <v>11.1949828081097</v>
      </c>
      <c r="W7559" s="0" t="n">
        <v>11.1299068883608</v>
      </c>
      <c r="X7559" s="0" t="n">
        <v>13.670897000011</v>
      </c>
      <c r="Y7559" s="0" t="n">
        <v>13.6546962649813</v>
      </c>
      <c r="Z7559" s="0" t="n">
        <v>11.2936102195166</v>
      </c>
      <c r="AA7559" s="0" t="n">
        <v>11.1800971497594</v>
      </c>
      <c r="AB7559" s="0" t="n">
        <v>12.244673890539</v>
      </c>
      <c r="AC7559" s="0" t="n">
        <v>13.0127616927232</v>
      </c>
      <c r="AD7559" s="0" t="n">
        <v>16.7056962478111</v>
      </c>
      <c r="AE7559" s="0" t="n">
        <v>13.3848725640979</v>
      </c>
      <c r="AF7559" s="0" t="n">
        <v>19.478644770394</v>
      </c>
      <c r="AG7559" s="0" t="n">
        <v>16.781595977259</v>
      </c>
      <c r="AH7559" s="0" t="n">
        <v>16.095105589376</v>
      </c>
    </row>
    <row r="7560" customFormat="false" ht="12.75" hidden="false" customHeight="false" outlineLevel="0" collapsed="false">
      <c r="A7560" s="0" t="n">
        <v>141083039</v>
      </c>
      <c r="B7560" s="0" t="n">
        <v>14</v>
      </c>
      <c r="C7560" s="0" t="s">
        <v>70</v>
      </c>
      <c r="D7560" s="0" t="n">
        <v>830</v>
      </c>
      <c r="E7560" s="0" t="s">
        <v>87</v>
      </c>
      <c r="F7560" s="0" t="n">
        <v>1</v>
      </c>
      <c r="G7560" s="0" t="s">
        <v>80</v>
      </c>
      <c r="H7560" s="0" t="n">
        <v>39</v>
      </c>
      <c r="I7560" s="0" t="s">
        <v>172</v>
      </c>
      <c r="J7560" s="0" t="n">
        <v>13.0872021182623</v>
      </c>
      <c r="K7560" s="0" t="n">
        <v>18.9988755688857</v>
      </c>
      <c r="L7560" s="0" t="n">
        <v>15.3412065309434</v>
      </c>
      <c r="M7560" s="0" t="n">
        <v>18.4969713629248</v>
      </c>
      <c r="N7560" s="0" t="n">
        <v>19.1313676903772</v>
      </c>
      <c r="O7560" s="0" t="n">
        <v>16.2538389987354</v>
      </c>
      <c r="P7560" s="0" t="n">
        <v>19.0352929615679</v>
      </c>
      <c r="Q7560" s="0" t="n">
        <v>17.0246122308475</v>
      </c>
      <c r="R7560" s="0" t="n">
        <v>18.4559355118801</v>
      </c>
      <c r="S7560" s="0" t="n">
        <v>18.3674670554248</v>
      </c>
      <c r="T7560" s="0" t="n">
        <v>17.6574996232806</v>
      </c>
      <c r="U7560" s="0" t="n">
        <v>19.7394315484904</v>
      </c>
      <c r="V7560" s="0" t="n">
        <v>19.3430187880184</v>
      </c>
      <c r="W7560" s="0" t="n">
        <v>19.2305787101795</v>
      </c>
      <c r="X7560" s="0" t="n">
        <v>22.4886663566626</v>
      </c>
      <c r="Y7560" s="0" t="n">
        <v>22.4620160991985</v>
      </c>
      <c r="Z7560" s="0" t="n">
        <v>19.4147483494369</v>
      </c>
      <c r="AA7560" s="0" t="n">
        <v>19.2196090059611</v>
      </c>
      <c r="AB7560" s="0" t="n">
        <v>20.5626472950379</v>
      </c>
      <c r="AC7560" s="0" t="n">
        <v>21.4903947788446</v>
      </c>
      <c r="AD7560" s="0" t="n">
        <v>26.0724256729376</v>
      </c>
      <c r="AE7560" s="0" t="n">
        <v>21.8514621064179</v>
      </c>
      <c r="AF7560" s="0" t="n">
        <v>29.3662529306348</v>
      </c>
      <c r="AG7560" s="0" t="n">
        <v>25.9785002518412</v>
      </c>
      <c r="AH7560" s="0" t="n">
        <v>25.0501504107869</v>
      </c>
    </row>
    <row r="7561" customFormat="false" ht="12.75" hidden="false" customHeight="false" outlineLevel="0" collapsed="false">
      <c r="A7561" s="0" t="n">
        <v>141083040</v>
      </c>
      <c r="B7561" s="0" t="n">
        <v>14</v>
      </c>
      <c r="C7561" s="0" t="s">
        <v>70</v>
      </c>
      <c r="D7561" s="0" t="n">
        <v>830</v>
      </c>
      <c r="E7561" s="0" t="s">
        <v>87</v>
      </c>
      <c r="F7561" s="0" t="n">
        <v>1</v>
      </c>
      <c r="G7561" s="0" t="s">
        <v>80</v>
      </c>
      <c r="H7561" s="0" t="n">
        <v>40</v>
      </c>
      <c r="I7561" s="0" t="s">
        <v>173</v>
      </c>
      <c r="J7561" s="0" t="n">
        <v>9.73038247337488</v>
      </c>
      <c r="K7561" s="0" t="n">
        <v>15.0662560382198</v>
      </c>
      <c r="L7561" s="0" t="n">
        <v>11.5989110038492</v>
      </c>
      <c r="M7561" s="0" t="n">
        <v>14.6009380749109</v>
      </c>
      <c r="N7561" s="0" t="n">
        <v>14.8079801174081</v>
      </c>
      <c r="O7561" s="0" t="n">
        <v>12.3145712298423</v>
      </c>
      <c r="P7561" s="0" t="n">
        <v>14.7286325340733</v>
      </c>
      <c r="Q7561" s="0" t="n">
        <v>12.8314067897172</v>
      </c>
      <c r="R7561" s="0" t="n">
        <v>14.2218925703772</v>
      </c>
      <c r="S7561" s="0" t="n">
        <v>14.3828237602095</v>
      </c>
      <c r="T7561" s="0" t="n">
        <v>13.4881360318477</v>
      </c>
      <c r="U7561" s="0" t="n">
        <v>15.3730778530604</v>
      </c>
      <c r="V7561" s="0" t="n">
        <v>14.6362765313397</v>
      </c>
      <c r="W7561" s="0" t="n">
        <v>14.6643615059762</v>
      </c>
      <c r="X7561" s="0" t="n">
        <v>17.6483955812132</v>
      </c>
      <c r="Y7561" s="0" t="n">
        <v>17.0819999969582</v>
      </c>
      <c r="Z7561" s="0" t="n">
        <v>14.7028655570504</v>
      </c>
      <c r="AA7561" s="0" t="n">
        <v>14.4508328306468</v>
      </c>
      <c r="AB7561" s="0" t="n">
        <v>14.6892086602764</v>
      </c>
      <c r="AC7561" s="0" t="n">
        <v>15.97240002478</v>
      </c>
      <c r="AD7561" s="0" t="n">
        <v>19.5023165619294</v>
      </c>
      <c r="AE7561" s="0" t="n">
        <v>15.9063263943142</v>
      </c>
      <c r="AF7561" s="0" t="n">
        <v>22.9914123329116</v>
      </c>
      <c r="AG7561" s="0" t="n">
        <v>19.623862038722</v>
      </c>
      <c r="AH7561" s="0" t="n">
        <v>18.9079331984111</v>
      </c>
    </row>
    <row r="7562" customFormat="false" ht="12.75" hidden="false" customHeight="false" outlineLevel="0" collapsed="false">
      <c r="A7562" s="0" t="n">
        <v>141083042</v>
      </c>
      <c r="B7562" s="0" t="n">
        <v>14</v>
      </c>
      <c r="C7562" s="0" t="s">
        <v>70</v>
      </c>
      <c r="D7562" s="0" t="n">
        <v>830</v>
      </c>
      <c r="E7562" s="0" t="s">
        <v>87</v>
      </c>
      <c r="F7562" s="0" t="n">
        <v>1</v>
      </c>
      <c r="G7562" s="0" t="s">
        <v>80</v>
      </c>
      <c r="H7562" s="0" t="n">
        <v>42</v>
      </c>
      <c r="I7562" s="0" t="s">
        <v>174</v>
      </c>
      <c r="J7562" s="0" t="n">
        <v>6.65083173129559</v>
      </c>
      <c r="K7562" s="0" t="n">
        <v>11.1163213439806</v>
      </c>
      <c r="L7562" s="0" t="n">
        <v>8.22044834986824</v>
      </c>
      <c r="M7562" s="0" t="n">
        <v>10.7674594625162</v>
      </c>
      <c r="N7562" s="0" t="n">
        <v>11.0171783276772</v>
      </c>
      <c r="O7562" s="0" t="n">
        <v>8.87863163064477</v>
      </c>
      <c r="P7562" s="0" t="n">
        <v>10.9545104902794</v>
      </c>
      <c r="Q7562" s="0" t="n">
        <v>9.35070551952413</v>
      </c>
      <c r="R7562" s="0" t="n">
        <v>10.542959547237</v>
      </c>
      <c r="S7562" s="0" t="n">
        <v>10.6717984166053</v>
      </c>
      <c r="T7562" s="0" t="n">
        <v>9.95055334998928</v>
      </c>
      <c r="U7562" s="0" t="n">
        <v>11.5844140603649</v>
      </c>
      <c r="V7562" s="0" t="n">
        <v>10.9932692522738</v>
      </c>
      <c r="W7562" s="0" t="n">
        <v>11.022610522796</v>
      </c>
      <c r="X7562" s="0" t="n">
        <v>13.6242660750563</v>
      </c>
      <c r="Y7562" s="0" t="n">
        <v>13.1851455547605</v>
      </c>
      <c r="Z7562" s="0" t="n">
        <v>11.0759110364871</v>
      </c>
      <c r="AA7562" s="0" t="n">
        <v>10.8947638197701</v>
      </c>
      <c r="AB7562" s="0" t="n">
        <v>11.1995648141078</v>
      </c>
      <c r="AC7562" s="0" t="n">
        <v>12.3045360422952</v>
      </c>
      <c r="AD7562" s="0" t="n">
        <v>15.4657479875884</v>
      </c>
      <c r="AE7562" s="0" t="n">
        <v>12.3270412725833</v>
      </c>
      <c r="AF7562" s="0" t="n">
        <v>18.6022799055126</v>
      </c>
      <c r="AG7562" s="0" t="n">
        <v>15.6446742654012</v>
      </c>
      <c r="AH7562" s="0" t="n">
        <v>15.023921809267</v>
      </c>
    </row>
    <row r="7563" customFormat="false" ht="12.75" hidden="false" customHeight="false" outlineLevel="0" collapsed="false">
      <c r="A7563" s="0" t="n">
        <v>141083043</v>
      </c>
      <c r="B7563" s="0" t="n">
        <v>14</v>
      </c>
      <c r="C7563" s="0" t="s">
        <v>70</v>
      </c>
      <c r="D7563" s="0" t="n">
        <v>830</v>
      </c>
      <c r="E7563" s="0" t="s">
        <v>87</v>
      </c>
      <c r="F7563" s="0" t="n">
        <v>1</v>
      </c>
      <c r="G7563" s="0" t="s">
        <v>80</v>
      </c>
      <c r="H7563" s="0" t="n">
        <v>43</v>
      </c>
      <c r="I7563" s="0" t="s">
        <v>175</v>
      </c>
      <c r="J7563" s="0" t="n">
        <v>13.3866046014915</v>
      </c>
      <c r="K7563" s="0" t="n">
        <v>19.6073980843997</v>
      </c>
      <c r="L7563" s="0" t="n">
        <v>15.5498760871358</v>
      </c>
      <c r="M7563" s="0" t="n">
        <v>19.0091619964397</v>
      </c>
      <c r="N7563" s="0" t="n">
        <v>19.1506416561199</v>
      </c>
      <c r="O7563" s="0" t="n">
        <v>16.3037890598632</v>
      </c>
      <c r="P7563" s="0" t="n">
        <v>19.0528011085472</v>
      </c>
      <c r="Q7563" s="0" t="n">
        <v>16.8543009519127</v>
      </c>
      <c r="R7563" s="0" t="n">
        <v>18.4429350345446</v>
      </c>
      <c r="S7563" s="0" t="n">
        <v>18.6390561324674</v>
      </c>
      <c r="T7563" s="0" t="n">
        <v>17.555448346724</v>
      </c>
      <c r="U7563" s="0" t="n">
        <v>19.6895334963522</v>
      </c>
      <c r="V7563" s="0" t="n">
        <v>18.7926288073105</v>
      </c>
      <c r="W7563" s="0" t="n">
        <v>18.8179403923217</v>
      </c>
      <c r="X7563" s="0" t="n">
        <v>22.1853027189138</v>
      </c>
      <c r="Y7563" s="0" t="n">
        <v>21.4756863071833</v>
      </c>
      <c r="Z7563" s="0" t="n">
        <v>18.8356425003589</v>
      </c>
      <c r="AA7563" s="0" t="n">
        <v>18.5014396154805</v>
      </c>
      <c r="AB7563" s="0" t="n">
        <v>18.644880790308</v>
      </c>
      <c r="AC7563" s="0" t="n">
        <v>20.1114357753412</v>
      </c>
      <c r="AD7563" s="0" t="n">
        <v>23.9998696962802</v>
      </c>
      <c r="AE7563" s="0" t="n">
        <v>19.9348912590559</v>
      </c>
      <c r="AF7563" s="0" t="n">
        <v>27.8384616557187</v>
      </c>
      <c r="AG7563" s="0" t="n">
        <v>24.0471273978638</v>
      </c>
      <c r="AH7563" s="0" t="n">
        <v>23.2317474753658</v>
      </c>
    </row>
    <row r="7564" customFormat="false" ht="12.75" hidden="false" customHeight="false" outlineLevel="0" collapsed="false">
      <c r="A7564" s="0" t="n">
        <v>141083044</v>
      </c>
      <c r="B7564" s="0" t="n">
        <v>14</v>
      </c>
      <c r="C7564" s="0" t="s">
        <v>70</v>
      </c>
      <c r="D7564" s="0" t="n">
        <v>830</v>
      </c>
      <c r="E7564" s="0" t="s">
        <v>87</v>
      </c>
      <c r="F7564" s="0" t="n">
        <v>1</v>
      </c>
      <c r="G7564" s="0" t="s">
        <v>80</v>
      </c>
      <c r="H7564" s="0" t="n">
        <v>44</v>
      </c>
      <c r="I7564" s="0" t="s">
        <v>176</v>
      </c>
      <c r="J7564" s="0" t="n">
        <v>7.03201091106692</v>
      </c>
      <c r="K7564" s="0" t="n">
        <v>10.3357100756957</v>
      </c>
      <c r="L7564" s="0" t="n">
        <v>7.95564457243717</v>
      </c>
      <c r="M7564" s="0" t="n">
        <v>10.0723627848018</v>
      </c>
      <c r="N7564" s="0" t="n">
        <v>10.6240449108042</v>
      </c>
      <c r="O7564" s="0" t="n">
        <v>8.84400599481511</v>
      </c>
      <c r="P7564" s="0" t="n">
        <v>10.5362869696015</v>
      </c>
      <c r="Q7564" s="0" t="n">
        <v>9.27260866754536</v>
      </c>
      <c r="R7564" s="0" t="n">
        <v>10.2105973845019</v>
      </c>
      <c r="S7564" s="0" t="n">
        <v>10.1387788447054</v>
      </c>
      <c r="T7564" s="0" t="n">
        <v>9.79512248558764</v>
      </c>
      <c r="U7564" s="0" t="n">
        <v>11.0196370900864</v>
      </c>
      <c r="V7564" s="0" t="n">
        <v>9.76429348742687</v>
      </c>
      <c r="W7564" s="0" t="n">
        <v>10.4972184499584</v>
      </c>
      <c r="X7564" s="0" t="n">
        <v>12.4569208202474</v>
      </c>
      <c r="Y7564" s="0" t="n">
        <v>12.1322623652848</v>
      </c>
      <c r="Z7564" s="0" t="n">
        <v>10.5070345281078</v>
      </c>
      <c r="AA7564" s="0" t="n">
        <v>10.6101961102553</v>
      </c>
      <c r="AB7564" s="0" t="n">
        <v>10.2824235540641</v>
      </c>
      <c r="AC7564" s="0" t="n">
        <v>11.2480194192687</v>
      </c>
      <c r="AD7564" s="0" t="n">
        <v>13.4956680716078</v>
      </c>
      <c r="AE7564" s="0" t="n">
        <v>11.6778685462741</v>
      </c>
      <c r="AF7564" s="0" t="n">
        <v>17.2193763076221</v>
      </c>
      <c r="AG7564" s="0" t="n">
        <v>13.8385287586293</v>
      </c>
      <c r="AH7564" s="0" t="n">
        <v>13.2275226050555</v>
      </c>
    </row>
    <row r="7565" customFormat="false" ht="12.75" hidden="false" customHeight="false" outlineLevel="0" collapsed="false">
      <c r="A7565" s="0" t="n">
        <v>141083046</v>
      </c>
      <c r="B7565" s="0" t="n">
        <v>14</v>
      </c>
      <c r="C7565" s="0" t="s">
        <v>70</v>
      </c>
      <c r="D7565" s="0" t="n">
        <v>830</v>
      </c>
      <c r="E7565" s="0" t="s">
        <v>87</v>
      </c>
      <c r="F7565" s="0" t="n">
        <v>1</v>
      </c>
      <c r="G7565" s="0" t="s">
        <v>80</v>
      </c>
      <c r="H7565" s="0" t="n">
        <v>46</v>
      </c>
      <c r="I7565" s="0" t="s">
        <v>177</v>
      </c>
      <c r="J7565" s="0" t="n">
        <v>4.78784086951469</v>
      </c>
      <c r="K7565" s="0" t="n">
        <v>7.614608272623</v>
      </c>
      <c r="L7565" s="0" t="n">
        <v>5.60925877987454</v>
      </c>
      <c r="M7565" s="0" t="n">
        <v>7.39900045105173</v>
      </c>
      <c r="N7565" s="0" t="n">
        <v>7.86416262877178</v>
      </c>
      <c r="O7565" s="0" t="n">
        <v>6.35063919948561</v>
      </c>
      <c r="P7565" s="0" t="n">
        <v>7.80669982748136</v>
      </c>
      <c r="Q7565" s="0" t="n">
        <v>6.72113332611774</v>
      </c>
      <c r="R7565" s="0" t="n">
        <v>7.53584317701739</v>
      </c>
      <c r="S7565" s="0" t="n">
        <v>7.4887563073894</v>
      </c>
      <c r="T7565" s="0" t="n">
        <v>7.19444552314563</v>
      </c>
      <c r="U7565" s="0" t="n">
        <v>8.2720517234959</v>
      </c>
      <c r="V7565" s="0" t="n">
        <v>7.28007319771137</v>
      </c>
      <c r="W7565" s="0" t="n">
        <v>7.85310677028155</v>
      </c>
      <c r="X7565" s="0" t="n">
        <v>9.57504995136844</v>
      </c>
      <c r="Y7565" s="0" t="n">
        <v>9.31415338880728</v>
      </c>
      <c r="Z7565" s="0" t="n">
        <v>7.84345573065047</v>
      </c>
      <c r="AA7565" s="0" t="n">
        <v>7.96623610975638</v>
      </c>
      <c r="AB7565" s="0" t="n">
        <v>7.7837453968847</v>
      </c>
      <c r="AC7565" s="0" t="n">
        <v>8.62308813749196</v>
      </c>
      <c r="AD7565" s="0" t="n">
        <v>10.6375786344222</v>
      </c>
      <c r="AE7565" s="0" t="n">
        <v>8.98437986390233</v>
      </c>
      <c r="AF7565" s="0" t="n">
        <v>13.9035582007411</v>
      </c>
      <c r="AG7565" s="0" t="n">
        <v>10.9901160165839</v>
      </c>
      <c r="AH7565" s="0" t="n">
        <v>10.4758915094593</v>
      </c>
    </row>
    <row r="7566" customFormat="false" ht="12.75" hidden="false" customHeight="false" outlineLevel="0" collapsed="false">
      <c r="A7566" s="0" t="n">
        <v>141083047</v>
      </c>
      <c r="B7566" s="0" t="n">
        <v>14</v>
      </c>
      <c r="C7566" s="0" t="s">
        <v>70</v>
      </c>
      <c r="D7566" s="0" t="n">
        <v>830</v>
      </c>
      <c r="E7566" s="0" t="s">
        <v>87</v>
      </c>
      <c r="F7566" s="0" t="n">
        <v>1</v>
      </c>
      <c r="G7566" s="0" t="s">
        <v>80</v>
      </c>
      <c r="H7566" s="0" t="n">
        <v>47</v>
      </c>
      <c r="I7566" s="0" t="s">
        <v>178</v>
      </c>
      <c r="J7566" s="0" t="n">
        <v>9.70070236743734</v>
      </c>
      <c r="K7566" s="0" t="n">
        <v>13.4660927103225</v>
      </c>
      <c r="L7566" s="0" t="n">
        <v>10.705612000042</v>
      </c>
      <c r="M7566" s="0" t="n">
        <v>13.1516550607523</v>
      </c>
      <c r="N7566" s="0" t="n">
        <v>13.7926196638501</v>
      </c>
      <c r="O7566" s="0" t="n">
        <v>11.743835427317</v>
      </c>
      <c r="P7566" s="0" t="n">
        <v>13.6687910039817</v>
      </c>
      <c r="Q7566" s="0" t="n">
        <v>12.2282598885921</v>
      </c>
      <c r="R7566" s="0" t="n">
        <v>13.2853193442695</v>
      </c>
      <c r="S7566" s="0" t="n">
        <v>13.184041063074</v>
      </c>
      <c r="T7566" s="0" t="n">
        <v>12.790852547528</v>
      </c>
      <c r="U7566" s="0" t="n">
        <v>14.1551725111881</v>
      </c>
      <c r="V7566" s="0" t="n">
        <v>12.6075773447744</v>
      </c>
      <c r="W7566" s="0" t="n">
        <v>13.5190966095123</v>
      </c>
      <c r="X7566" s="0" t="n">
        <v>15.7121458417102</v>
      </c>
      <c r="Y7566" s="0" t="n">
        <v>15.317152443549</v>
      </c>
      <c r="Z7566" s="0" t="n">
        <v>13.553995784755</v>
      </c>
      <c r="AA7566" s="0" t="n">
        <v>13.6272244514221</v>
      </c>
      <c r="AB7566" s="0" t="n">
        <v>13.1235904946607</v>
      </c>
      <c r="AC7566" s="0" t="n">
        <v>14.2164170971532</v>
      </c>
      <c r="AD7566" s="0" t="n">
        <v>16.6886938055884</v>
      </c>
      <c r="AE7566" s="0" t="n">
        <v>14.7191038130433</v>
      </c>
      <c r="AF7566" s="0" t="n">
        <v>20.8844855572167</v>
      </c>
      <c r="AG7566" s="0" t="n">
        <v>17.0102137562753</v>
      </c>
      <c r="AH7566" s="0" t="n">
        <v>16.2951814419254</v>
      </c>
    </row>
    <row r="7567" customFormat="false" ht="12.75" hidden="false" customHeight="false" outlineLevel="0" collapsed="false">
      <c r="A7567" s="0" t="n">
        <v>141083048</v>
      </c>
      <c r="B7567" s="0" t="n">
        <v>14</v>
      </c>
      <c r="C7567" s="0" t="s">
        <v>70</v>
      </c>
      <c r="D7567" s="0" t="n">
        <v>830</v>
      </c>
      <c r="E7567" s="0" t="s">
        <v>87</v>
      </c>
      <c r="F7567" s="0" t="n">
        <v>1</v>
      </c>
      <c r="G7567" s="0" t="s">
        <v>80</v>
      </c>
      <c r="H7567" s="0" t="n">
        <v>48</v>
      </c>
      <c r="I7567" s="0" t="s">
        <v>179</v>
      </c>
      <c r="J7567" s="0" t="n">
        <v>77.879250881519</v>
      </c>
      <c r="K7567" s="0" t="n">
        <v>113.141952464479</v>
      </c>
      <c r="L7567" s="0" t="n">
        <v>87.4053549999181</v>
      </c>
      <c r="M7567" s="0" t="n">
        <v>102.999157526159</v>
      </c>
      <c r="N7567" s="0" t="n">
        <v>103.619726417568</v>
      </c>
      <c r="O7567" s="0" t="n">
        <v>95.6770261363393</v>
      </c>
      <c r="P7567" s="0" t="n">
        <v>104.67337097075</v>
      </c>
      <c r="Q7567" s="0" t="n">
        <v>86.645680275977</v>
      </c>
      <c r="R7567" s="0" t="n">
        <v>87.9392862458141</v>
      </c>
      <c r="S7567" s="0" t="n">
        <v>89.2702323182814</v>
      </c>
      <c r="T7567" s="0" t="n">
        <v>81.8080448031666</v>
      </c>
      <c r="U7567" s="0" t="n">
        <v>89.0056820899848</v>
      </c>
      <c r="V7567" s="0" t="n">
        <v>83.7617856427794</v>
      </c>
      <c r="W7567" s="0" t="n">
        <v>90.6563616132321</v>
      </c>
      <c r="X7567" s="0" t="n">
        <v>110.103381209161</v>
      </c>
      <c r="Y7567" s="0" t="n">
        <v>106.808759154453</v>
      </c>
      <c r="Z7567" s="0" t="n">
        <v>84.866738594068</v>
      </c>
      <c r="AA7567" s="0" t="n">
        <v>83.5768876182105</v>
      </c>
      <c r="AB7567" s="0" t="n">
        <v>92.1182364767676</v>
      </c>
      <c r="AC7567" s="0" t="n">
        <v>91.1899736900881</v>
      </c>
      <c r="AD7567" s="0" t="n">
        <v>110.945910096648</v>
      </c>
      <c r="AE7567" s="0" t="n">
        <v>98.969149899485</v>
      </c>
      <c r="AF7567" s="0" t="n">
        <v>121.373025668047</v>
      </c>
      <c r="AG7567" s="0" t="n">
        <v>105.396041345081</v>
      </c>
      <c r="AH7567" s="0" t="n">
        <v>104.248846631012</v>
      </c>
    </row>
    <row r="7568" customFormat="false" ht="12.75" hidden="false" customHeight="false" outlineLevel="0" collapsed="false">
      <c r="A7568" s="0" t="n">
        <v>141083049</v>
      </c>
      <c r="B7568" s="0" t="n">
        <v>14</v>
      </c>
      <c r="C7568" s="0" t="s">
        <v>70</v>
      </c>
      <c r="D7568" s="0" t="n">
        <v>830</v>
      </c>
      <c r="E7568" s="0" t="s">
        <v>87</v>
      </c>
      <c r="F7568" s="0" t="n">
        <v>1</v>
      </c>
      <c r="G7568" s="0" t="s">
        <v>80</v>
      </c>
      <c r="H7568" s="0" t="n">
        <v>49</v>
      </c>
      <c r="I7568" s="0" t="s">
        <v>181</v>
      </c>
      <c r="J7568" s="0" t="n">
        <v>55.5679980804677</v>
      </c>
      <c r="K7568" s="0" t="n">
        <v>86.1566810184501</v>
      </c>
      <c r="L7568" s="0" t="n">
        <v>64.2916816039805</v>
      </c>
      <c r="M7568" s="0" t="n">
        <v>78.2234308442259</v>
      </c>
      <c r="N7568" s="0" t="n">
        <v>79.1109449525781</v>
      </c>
      <c r="O7568" s="0" t="n">
        <v>71.1357963027014</v>
      </c>
      <c r="P7568" s="0" t="n">
        <v>79.9153749499173</v>
      </c>
      <c r="Q7568" s="0" t="n">
        <v>65.0479865359093</v>
      </c>
      <c r="R7568" s="0" t="n">
        <v>66.9650546860541</v>
      </c>
      <c r="S7568" s="0" t="n">
        <v>67.9785593474159</v>
      </c>
      <c r="T7568" s="0" t="n">
        <v>61.958681308632</v>
      </c>
      <c r="U7568" s="0" t="n">
        <v>68.6158207533899</v>
      </c>
      <c r="V7568" s="0" t="n">
        <v>64.423166394138</v>
      </c>
      <c r="W7568" s="0" t="n">
        <v>69.7259475078999</v>
      </c>
      <c r="X7568" s="0" t="n">
        <v>86.6214658169491</v>
      </c>
      <c r="Y7568" s="0" t="n">
        <v>84.0294928134179</v>
      </c>
      <c r="Z7568" s="0" t="n">
        <v>65.4250468796825</v>
      </c>
      <c r="AA7568" s="0" t="n">
        <v>64.4306813371709</v>
      </c>
      <c r="AB7568" s="0" t="n">
        <v>71.7843355559165</v>
      </c>
      <c r="AC7568" s="0" t="n">
        <v>71.6113393386825</v>
      </c>
      <c r="AD7568" s="0" t="n">
        <v>89.4454541713475</v>
      </c>
      <c r="AE7568" s="0" t="n">
        <v>78.1363163966751</v>
      </c>
      <c r="AF7568" s="0" t="n">
        <v>99.4506115333523</v>
      </c>
      <c r="AG7568" s="0" t="n">
        <v>85.2950313978961</v>
      </c>
      <c r="AH7568" s="0" t="n">
        <v>84.1548057554408</v>
      </c>
    </row>
    <row r="7569" customFormat="false" ht="12.75" hidden="false" customHeight="false" outlineLevel="0" collapsed="false">
      <c r="A7569" s="0" t="n">
        <v>141083050</v>
      </c>
      <c r="B7569" s="0" t="n">
        <v>14</v>
      </c>
      <c r="C7569" s="0" t="s">
        <v>70</v>
      </c>
      <c r="D7569" s="0" t="n">
        <v>830</v>
      </c>
      <c r="E7569" s="0" t="s">
        <v>87</v>
      </c>
      <c r="F7569" s="0" t="n">
        <v>1</v>
      </c>
      <c r="G7569" s="0" t="s">
        <v>80</v>
      </c>
      <c r="H7569" s="0" t="n">
        <v>50</v>
      </c>
      <c r="I7569" s="0" t="s">
        <v>182</v>
      </c>
      <c r="J7569" s="0" t="n">
        <v>106.610681422071</v>
      </c>
      <c r="K7569" s="0" t="n">
        <v>146.238783616735</v>
      </c>
      <c r="L7569" s="0" t="n">
        <v>116.498847696488</v>
      </c>
      <c r="M7569" s="0" t="n">
        <v>133.446941582217</v>
      </c>
      <c r="N7569" s="0" t="n">
        <v>133.620788404127</v>
      </c>
      <c r="O7569" s="0" t="n">
        <v>126.319927338062</v>
      </c>
      <c r="P7569" s="0" t="n">
        <v>134.979495097934</v>
      </c>
      <c r="Q7569" s="0" t="n">
        <v>113.418329960524</v>
      </c>
      <c r="R7569" s="0" t="n">
        <v>113.663711581689</v>
      </c>
      <c r="S7569" s="0" t="n">
        <v>115.383992436469</v>
      </c>
      <c r="T7569" s="0" t="n">
        <v>106.252015087907</v>
      </c>
      <c r="U7569" s="0" t="n">
        <v>113.784323553985</v>
      </c>
      <c r="V7569" s="0" t="n">
        <v>107.303852393956</v>
      </c>
      <c r="W7569" s="0" t="n">
        <v>116.136216181035</v>
      </c>
      <c r="X7569" s="0" t="n">
        <v>138.209497714983</v>
      </c>
      <c r="Y7569" s="0" t="n">
        <v>134.073856698865</v>
      </c>
      <c r="Z7569" s="0" t="n">
        <v>108.493123319882</v>
      </c>
      <c r="AA7569" s="0" t="n">
        <v>106.844185664137</v>
      </c>
      <c r="AB7569" s="0" t="n">
        <v>116.630587219372</v>
      </c>
      <c r="AC7569" s="0" t="n">
        <v>114.656059666452</v>
      </c>
      <c r="AD7569" s="0" t="n">
        <v>136.21398207676</v>
      </c>
      <c r="AE7569" s="0" t="n">
        <v>123.838978958287</v>
      </c>
      <c r="AF7569" s="0" t="n">
        <v>146.826685826127</v>
      </c>
      <c r="AG7569" s="0" t="n">
        <v>128.952324130318</v>
      </c>
      <c r="AH7569" s="0" t="n">
        <v>127.841266377867</v>
      </c>
    </row>
    <row r="7570" customFormat="false" ht="12.75" hidden="false" customHeight="false" outlineLevel="0" collapsed="false">
      <c r="A7570" s="0" t="n">
        <v>142083018</v>
      </c>
      <c r="B7570" s="0" t="n">
        <v>14</v>
      </c>
      <c r="C7570" s="0" t="s">
        <v>70</v>
      </c>
      <c r="D7570" s="0" t="n">
        <v>830</v>
      </c>
      <c r="E7570" s="0" t="s">
        <v>87</v>
      </c>
      <c r="F7570" s="0" t="n">
        <v>2</v>
      </c>
      <c r="G7570" s="0" t="s">
        <v>81</v>
      </c>
      <c r="H7570" s="0" t="n">
        <v>18</v>
      </c>
      <c r="I7570" s="0" t="s">
        <v>151</v>
      </c>
      <c r="J7570" s="0" t="n">
        <v>29</v>
      </c>
      <c r="K7570" s="0" t="n">
        <v>19</v>
      </c>
      <c r="L7570" s="0" t="n">
        <v>26</v>
      </c>
      <c r="M7570" s="0" t="n">
        <v>18</v>
      </c>
      <c r="N7570" s="0" t="n">
        <v>25</v>
      </c>
      <c r="O7570" s="0" t="n">
        <v>35</v>
      </c>
      <c r="P7570" s="0" t="n">
        <v>33</v>
      </c>
      <c r="Q7570" s="0" t="n">
        <v>23</v>
      </c>
      <c r="R7570" s="0" t="n">
        <v>27</v>
      </c>
      <c r="S7570" s="0" t="n">
        <v>35</v>
      </c>
      <c r="T7570" s="0" t="n">
        <v>32</v>
      </c>
      <c r="U7570" s="0" t="n">
        <v>24</v>
      </c>
      <c r="V7570" s="0" t="n">
        <v>24</v>
      </c>
      <c r="W7570" s="0" t="n">
        <v>19</v>
      </c>
      <c r="X7570" s="0" t="n">
        <v>30</v>
      </c>
      <c r="Y7570" s="0" t="n">
        <v>36</v>
      </c>
      <c r="Z7570" s="0" t="n">
        <v>42</v>
      </c>
      <c r="AA7570" s="0" t="n">
        <v>26</v>
      </c>
      <c r="AB7570" s="0" t="n">
        <v>28</v>
      </c>
      <c r="AC7570" s="0" t="n">
        <v>35</v>
      </c>
      <c r="AD7570" s="0" t="n">
        <v>35</v>
      </c>
      <c r="AE7570" s="0" t="n">
        <v>47</v>
      </c>
      <c r="AF7570" s="0" t="n">
        <v>61</v>
      </c>
      <c r="AG7570" s="0" t="n">
        <v>43</v>
      </c>
      <c r="AH7570" s="0" t="n">
        <v>58</v>
      </c>
    </row>
    <row r="7571" customFormat="false" ht="12.75" hidden="false" customHeight="false" outlineLevel="0" collapsed="false">
      <c r="A7571" s="0" t="n">
        <v>142083037</v>
      </c>
      <c r="B7571" s="0" t="n">
        <v>14</v>
      </c>
      <c r="C7571" s="0" t="s">
        <v>70</v>
      </c>
      <c r="D7571" s="0" t="n">
        <v>830</v>
      </c>
      <c r="E7571" s="0" t="s">
        <v>87</v>
      </c>
      <c r="F7571" s="0" t="n">
        <v>2</v>
      </c>
      <c r="G7571" s="0" t="s">
        <v>81</v>
      </c>
      <c r="H7571" s="0" t="n">
        <v>37</v>
      </c>
      <c r="I7571" s="0" t="s">
        <v>170</v>
      </c>
      <c r="J7571" s="0" t="n">
        <v>7.48984351392465</v>
      </c>
      <c r="K7571" s="0" t="n">
        <v>4.92106864890765</v>
      </c>
      <c r="L7571" s="0" t="n">
        <v>6.70756561805058</v>
      </c>
      <c r="M7571" s="0" t="n">
        <v>4.62839158249851</v>
      </c>
      <c r="N7571" s="0" t="n">
        <v>6.42848693988593</v>
      </c>
      <c r="O7571" s="0" t="n">
        <v>9.01181577788706</v>
      </c>
      <c r="P7571" s="0" t="n">
        <v>8.4690302960311</v>
      </c>
      <c r="Q7571" s="0" t="n">
        <v>5.86846973272948</v>
      </c>
      <c r="R7571" s="0" t="n">
        <v>6.84060379729517</v>
      </c>
      <c r="S7571" s="0" t="n">
        <v>8.84146495495905</v>
      </c>
      <c r="T7571" s="0" t="n">
        <v>8.04208018456574</v>
      </c>
      <c r="U7571" s="0" t="n">
        <v>6.00725375891389</v>
      </c>
      <c r="V7571" s="0" t="n">
        <v>5.976363482427</v>
      </c>
      <c r="W7571" s="0" t="n">
        <v>4.70031764251858</v>
      </c>
      <c r="X7571" s="0" t="n">
        <v>7.39608500567033</v>
      </c>
      <c r="Y7571" s="0" t="n">
        <v>8.88281348312389</v>
      </c>
      <c r="Z7571" s="0" t="n">
        <v>10.3589627225327</v>
      </c>
      <c r="AA7571" s="0" t="n">
        <v>6.35483957696322</v>
      </c>
      <c r="AB7571" s="0" t="n">
        <v>6.80391127699695</v>
      </c>
      <c r="AC7571" s="0" t="n">
        <v>8.41752866168509</v>
      </c>
      <c r="AD7571" s="0" t="n">
        <v>8.34573270764183</v>
      </c>
      <c r="AE7571" s="0" t="n">
        <v>11.1054140074713</v>
      </c>
      <c r="AF7571" s="0" t="n">
        <v>14.2849448390368</v>
      </c>
      <c r="AG7571" s="0" t="n">
        <v>9.9506862502343</v>
      </c>
      <c r="AH7571" s="0" t="n">
        <v>13.242402171754</v>
      </c>
    </row>
    <row r="7572" customFormat="false" ht="12.75" hidden="false" customHeight="false" outlineLevel="0" collapsed="false">
      <c r="A7572" s="0" t="n">
        <v>142083038</v>
      </c>
      <c r="B7572" s="0" t="n">
        <v>14</v>
      </c>
      <c r="C7572" s="0" t="s">
        <v>70</v>
      </c>
      <c r="D7572" s="0" t="n">
        <v>830</v>
      </c>
      <c r="E7572" s="0" t="s">
        <v>87</v>
      </c>
      <c r="F7572" s="0" t="n">
        <v>2</v>
      </c>
      <c r="G7572" s="0" t="s">
        <v>81</v>
      </c>
      <c r="H7572" s="0" t="n">
        <v>38</v>
      </c>
      <c r="I7572" s="0" t="s">
        <v>171</v>
      </c>
      <c r="J7572" s="0" t="n">
        <v>5.01606574986194</v>
      </c>
      <c r="K7572" s="0" t="n">
        <v>2.96280479269784</v>
      </c>
      <c r="L7572" s="0" t="n">
        <v>4.38160455691275</v>
      </c>
      <c r="M7572" s="0" t="n">
        <v>2.74307818392188</v>
      </c>
      <c r="N7572" s="0" t="n">
        <v>4.16017779853362</v>
      </c>
      <c r="O7572" s="0" t="n">
        <v>6.27705988287724</v>
      </c>
      <c r="P7572" s="0" t="n">
        <v>5.82969077074074</v>
      </c>
      <c r="Q7572" s="0" t="n">
        <v>3.72010640735975</v>
      </c>
      <c r="R7572" s="0" t="n">
        <v>4.50800100626923</v>
      </c>
      <c r="S7572" s="0" t="n">
        <v>6.15840429304146</v>
      </c>
      <c r="T7572" s="0" t="n">
        <v>5.50077689291331</v>
      </c>
      <c r="U7572" s="0" t="n">
        <v>3.84896083387852</v>
      </c>
      <c r="V7572" s="0" t="n">
        <v>3.82916885086644</v>
      </c>
      <c r="W7572" s="0" t="n">
        <v>2.82989826641567</v>
      </c>
      <c r="X7572" s="0" t="n">
        <v>4.99010749504978</v>
      </c>
      <c r="Y7572" s="0" t="n">
        <v>6.22141335859554</v>
      </c>
      <c r="Z7572" s="0" t="n">
        <v>7.46582916898371</v>
      </c>
      <c r="AA7572" s="0" t="n">
        <v>4.15119219615834</v>
      </c>
      <c r="AB7572" s="0" t="n">
        <v>4.52114963158219</v>
      </c>
      <c r="AC7572" s="0" t="n">
        <v>5.86311713171984</v>
      </c>
      <c r="AD7572" s="0" t="n">
        <v>5.81310861911978</v>
      </c>
      <c r="AE7572" s="0" t="n">
        <v>8.15984049957015</v>
      </c>
      <c r="AF7572" s="0" t="n">
        <v>10.9268509099001</v>
      </c>
      <c r="AG7572" s="0" t="n">
        <v>7.2013609789548</v>
      </c>
      <c r="AH7572" s="0" t="n">
        <v>10.0555111636304</v>
      </c>
    </row>
    <row r="7573" customFormat="false" ht="12.75" hidden="false" customHeight="false" outlineLevel="0" collapsed="false">
      <c r="A7573" s="0" t="n">
        <v>142083039</v>
      </c>
      <c r="B7573" s="0" t="n">
        <v>14</v>
      </c>
      <c r="C7573" s="0" t="s">
        <v>70</v>
      </c>
      <c r="D7573" s="0" t="n">
        <v>830</v>
      </c>
      <c r="E7573" s="0" t="s">
        <v>87</v>
      </c>
      <c r="F7573" s="0" t="n">
        <v>2</v>
      </c>
      <c r="G7573" s="0" t="s">
        <v>81</v>
      </c>
      <c r="H7573" s="0" t="n">
        <v>39</v>
      </c>
      <c r="I7573" s="0" t="s">
        <v>172</v>
      </c>
      <c r="J7573" s="0" t="n">
        <v>10.7566646535138</v>
      </c>
      <c r="K7573" s="0" t="n">
        <v>7.68485827881366</v>
      </c>
      <c r="L7573" s="0" t="n">
        <v>9.82813774324601</v>
      </c>
      <c r="M7573" s="0" t="n">
        <v>7.31485412017567</v>
      </c>
      <c r="N7573" s="0" t="n">
        <v>9.48971485739826</v>
      </c>
      <c r="O7573" s="0" t="n">
        <v>12.533254210213</v>
      </c>
      <c r="P7573" s="0" t="n">
        <v>11.8936672875157</v>
      </c>
      <c r="Q7573" s="0" t="n">
        <v>8.80558599089954</v>
      </c>
      <c r="R7573" s="0" t="n">
        <v>9.95271937947163</v>
      </c>
      <c r="S7573" s="0" t="n">
        <v>12.2963374532244</v>
      </c>
      <c r="T7573" s="0" t="n">
        <v>11.3530176848913</v>
      </c>
      <c r="U7573" s="0" t="n">
        <v>8.938317416719</v>
      </c>
      <c r="V7573" s="0" t="n">
        <v>8.8923551338838</v>
      </c>
      <c r="W7573" s="0" t="n">
        <v>7.3401282374268</v>
      </c>
      <c r="X7573" s="0" t="n">
        <v>10.5583712328799</v>
      </c>
      <c r="Y7573" s="0" t="n">
        <v>12.2975580872431</v>
      </c>
      <c r="Z7573" s="0" t="n">
        <v>14.0023082675598</v>
      </c>
      <c r="AA7573" s="0" t="n">
        <v>9.31131236801488</v>
      </c>
      <c r="AB7573" s="0" t="n">
        <v>9.83354618477192</v>
      </c>
      <c r="AC7573" s="0" t="n">
        <v>11.7067446937302</v>
      </c>
      <c r="AD7573" s="0" t="n">
        <v>11.6068939016737</v>
      </c>
      <c r="AE7573" s="0" t="n">
        <v>14.7678463626572</v>
      </c>
      <c r="AF7573" s="0" t="n">
        <v>18.3496092516881</v>
      </c>
      <c r="AG7573" s="0" t="n">
        <v>13.4035090771973</v>
      </c>
      <c r="AH7573" s="0" t="n">
        <v>17.1188756161015</v>
      </c>
    </row>
    <row r="7574" customFormat="false" ht="12.75" hidden="false" customHeight="false" outlineLevel="0" collapsed="false">
      <c r="A7574" s="0" t="n">
        <v>142083040</v>
      </c>
      <c r="B7574" s="0" t="n">
        <v>14</v>
      </c>
      <c r="C7574" s="0" t="s">
        <v>70</v>
      </c>
      <c r="D7574" s="0" t="n">
        <v>830</v>
      </c>
      <c r="E7574" s="0" t="s">
        <v>87</v>
      </c>
      <c r="F7574" s="0" t="n">
        <v>2</v>
      </c>
      <c r="G7574" s="0" t="s">
        <v>81</v>
      </c>
      <c r="H7574" s="0" t="n">
        <v>40</v>
      </c>
      <c r="I7574" s="0" t="s">
        <v>173</v>
      </c>
      <c r="J7574" s="0" t="n">
        <v>6.03997636723007</v>
      </c>
      <c r="K7574" s="0" t="n">
        <v>3.55534932326683</v>
      </c>
      <c r="L7574" s="0" t="n">
        <v>5.14497750463279</v>
      </c>
      <c r="M7574" s="0" t="n">
        <v>3.36985323821448</v>
      </c>
      <c r="N7574" s="0" t="n">
        <v>5.47832760386302</v>
      </c>
      <c r="O7574" s="0" t="n">
        <v>6.47784645242608</v>
      </c>
      <c r="P7574" s="0" t="n">
        <v>6.13886579256609</v>
      </c>
      <c r="Q7574" s="0" t="n">
        <v>5.02527277556013</v>
      </c>
      <c r="R7574" s="0" t="n">
        <v>6.11966046576299</v>
      </c>
      <c r="S7574" s="0" t="n">
        <v>7.09862274185592</v>
      </c>
      <c r="T7574" s="0" t="n">
        <v>6.84047127940962</v>
      </c>
      <c r="U7574" s="0" t="n">
        <v>5.01237914089019</v>
      </c>
      <c r="V7574" s="0" t="n">
        <v>4.85917468485456</v>
      </c>
      <c r="W7574" s="0" t="n">
        <v>4.26930078726796</v>
      </c>
      <c r="X7574" s="0" t="n">
        <v>6.08142174584126</v>
      </c>
      <c r="Y7574" s="0" t="n">
        <v>7.83936980935314</v>
      </c>
      <c r="Z7574" s="0" t="n">
        <v>8.2972187498793</v>
      </c>
      <c r="AA7574" s="0" t="n">
        <v>5.45217220354775</v>
      </c>
      <c r="AB7574" s="0" t="n">
        <v>5.61537978402327</v>
      </c>
      <c r="AC7574" s="0" t="n">
        <v>6.34051925368396</v>
      </c>
      <c r="AD7574" s="0" t="n">
        <v>7.09031000601582</v>
      </c>
      <c r="AE7574" s="0" t="n">
        <v>8.44965887934088</v>
      </c>
      <c r="AF7574" s="0" t="n">
        <v>10.857879542655</v>
      </c>
      <c r="AG7574" s="0" t="n">
        <v>8.55247588570966</v>
      </c>
      <c r="AH7574" s="0" t="n">
        <v>11.211889751994</v>
      </c>
    </row>
    <row r="7575" customFormat="false" ht="12.75" hidden="false" customHeight="false" outlineLevel="0" collapsed="false">
      <c r="A7575" s="0" t="n">
        <v>142083042</v>
      </c>
      <c r="B7575" s="0" t="n">
        <v>14</v>
      </c>
      <c r="C7575" s="0" t="s">
        <v>70</v>
      </c>
      <c r="D7575" s="0" t="n">
        <v>830</v>
      </c>
      <c r="E7575" s="0" t="s">
        <v>87</v>
      </c>
      <c r="F7575" s="0" t="n">
        <v>2</v>
      </c>
      <c r="G7575" s="0" t="s">
        <v>81</v>
      </c>
      <c r="H7575" s="0" t="n">
        <v>42</v>
      </c>
      <c r="I7575" s="0" t="s">
        <v>174</v>
      </c>
      <c r="J7575" s="0" t="n">
        <v>3.97205410583435</v>
      </c>
      <c r="K7575" s="0" t="s">
        <v>180</v>
      </c>
      <c r="L7575" s="0" t="n">
        <v>3.23512317859225</v>
      </c>
      <c r="M7575" s="0" t="s">
        <v>180</v>
      </c>
      <c r="N7575" s="0" t="n">
        <v>3.45079932708152</v>
      </c>
      <c r="O7575" s="0" t="n">
        <v>4.40062640701879</v>
      </c>
      <c r="P7575" s="0" t="n">
        <v>4.07731031087402</v>
      </c>
      <c r="Q7575" s="0" t="n">
        <v>3.07454318455686</v>
      </c>
      <c r="R7575" s="0" t="n">
        <v>3.92606457115802</v>
      </c>
      <c r="S7575" s="0" t="n">
        <v>4.82739848654413</v>
      </c>
      <c r="T7575" s="0" t="n">
        <v>4.56352145154403</v>
      </c>
      <c r="U7575" s="0" t="n">
        <v>3.14589744947452</v>
      </c>
      <c r="V7575" s="0" t="n">
        <v>3.01656283854539</v>
      </c>
      <c r="W7575" s="0" t="s">
        <v>180</v>
      </c>
      <c r="X7575" s="0" t="n">
        <v>4.02268519665196</v>
      </c>
      <c r="Y7575" s="0" t="n">
        <v>5.41128805916336</v>
      </c>
      <c r="Z7575" s="0" t="n">
        <v>5.83836190324116</v>
      </c>
      <c r="AA7575" s="0" t="n">
        <v>3.47465299882547</v>
      </c>
      <c r="AB7575" s="0" t="n">
        <v>3.66311586344837</v>
      </c>
      <c r="AC7575" s="0" t="n">
        <v>4.31991220066918</v>
      </c>
      <c r="AD7575" s="0" t="n">
        <v>4.85018788389174</v>
      </c>
      <c r="AE7575" s="0" t="n">
        <v>6.10367325292841</v>
      </c>
      <c r="AF7575" s="0" t="n">
        <v>8.18969570964819</v>
      </c>
      <c r="AG7575" s="0" t="n">
        <v>6.10630045886033</v>
      </c>
      <c r="AH7575" s="0" t="n">
        <v>8.43889372955471</v>
      </c>
    </row>
    <row r="7576" customFormat="false" ht="12.75" hidden="false" customHeight="false" outlineLevel="0" collapsed="false">
      <c r="A7576" s="0" t="n">
        <v>142083043</v>
      </c>
      <c r="B7576" s="0" t="n">
        <v>14</v>
      </c>
      <c r="C7576" s="0" t="s">
        <v>70</v>
      </c>
      <c r="D7576" s="0" t="n">
        <v>830</v>
      </c>
      <c r="E7576" s="0" t="s">
        <v>87</v>
      </c>
      <c r="F7576" s="0" t="n">
        <v>2</v>
      </c>
      <c r="G7576" s="0" t="s">
        <v>81</v>
      </c>
      <c r="H7576" s="0" t="n">
        <v>43</v>
      </c>
      <c r="I7576" s="0" t="s">
        <v>175</v>
      </c>
      <c r="J7576" s="0" t="n">
        <v>8.53435708824486</v>
      </c>
      <c r="K7576" s="0" t="s">
        <v>180</v>
      </c>
      <c r="L7576" s="0" t="n">
        <v>7.49075520156173</v>
      </c>
      <c r="M7576" s="0" t="s">
        <v>180</v>
      </c>
      <c r="N7576" s="0" t="n">
        <v>7.96688537551612</v>
      </c>
      <c r="O7576" s="0" t="n">
        <v>8.95029967571774</v>
      </c>
      <c r="P7576" s="0" t="n">
        <v>8.61552558786091</v>
      </c>
      <c r="Q7576" s="0" t="n">
        <v>7.44747567479218</v>
      </c>
      <c r="R7576" s="0" t="n">
        <v>8.79230321189892</v>
      </c>
      <c r="S7576" s="0" t="n">
        <v>9.80082348902908</v>
      </c>
      <c r="T7576" s="0" t="n">
        <v>9.57092868920385</v>
      </c>
      <c r="U7576" s="0" t="n">
        <v>7.30658732707686</v>
      </c>
      <c r="V7576" s="0" t="n">
        <v>7.13394233201582</v>
      </c>
      <c r="W7576" s="0" t="s">
        <v>180</v>
      </c>
      <c r="X7576" s="0" t="n">
        <v>8.55882828897497</v>
      </c>
      <c r="Y7576" s="0" t="n">
        <v>10.7103896483466</v>
      </c>
      <c r="Z7576" s="0" t="n">
        <v>11.1814264072953</v>
      </c>
      <c r="AA7576" s="0" t="n">
        <v>7.86801100640261</v>
      </c>
      <c r="AB7576" s="0" t="n">
        <v>7.97799841701929</v>
      </c>
      <c r="AC7576" s="0" t="n">
        <v>8.74269354669998</v>
      </c>
      <c r="AD7576" s="0" t="n">
        <v>9.74903343194287</v>
      </c>
      <c r="AE7576" s="0" t="n">
        <v>11.1712203326851</v>
      </c>
      <c r="AF7576" s="0" t="n">
        <v>13.896527265407</v>
      </c>
      <c r="AG7576" s="0" t="n">
        <v>11.4042909740921</v>
      </c>
      <c r="AH7576" s="0" t="n">
        <v>14.3727778895587</v>
      </c>
    </row>
    <row r="7577" customFormat="false" ht="12.75" hidden="false" customHeight="false" outlineLevel="0" collapsed="false">
      <c r="A7577" s="0" t="n">
        <v>142083044</v>
      </c>
      <c r="B7577" s="0" t="n">
        <v>14</v>
      </c>
      <c r="C7577" s="0" t="s">
        <v>70</v>
      </c>
      <c r="D7577" s="0" t="n">
        <v>830</v>
      </c>
      <c r="E7577" s="0" t="s">
        <v>87</v>
      </c>
      <c r="F7577" s="0" t="n">
        <v>2</v>
      </c>
      <c r="G7577" s="0" t="s">
        <v>81</v>
      </c>
      <c r="H7577" s="0" t="n">
        <v>44</v>
      </c>
      <c r="I7577" s="0" t="s">
        <v>176</v>
      </c>
      <c r="J7577" s="0" t="n">
        <v>4.26581250522474</v>
      </c>
      <c r="K7577" s="0" t="n">
        <v>2.43120291726888</v>
      </c>
      <c r="L7577" s="0" t="n">
        <v>3.54013149938901</v>
      </c>
      <c r="M7577" s="0" t="n">
        <v>2.28145842874545</v>
      </c>
      <c r="N7577" s="0" t="n">
        <v>4.03361612659014</v>
      </c>
      <c r="O7577" s="0" t="n">
        <v>4.50107208077086</v>
      </c>
      <c r="P7577" s="0" t="n">
        <v>4.09673085732396</v>
      </c>
      <c r="Q7577" s="0" t="n">
        <v>3.53411339211989</v>
      </c>
      <c r="R7577" s="0" t="n">
        <v>4.33164068428179</v>
      </c>
      <c r="S7577" s="0" t="n">
        <v>4.92809700318343</v>
      </c>
      <c r="T7577" s="0" t="n">
        <v>4.92160411793772</v>
      </c>
      <c r="U7577" s="0" t="n">
        <v>3.72953617357931</v>
      </c>
      <c r="V7577" s="0" t="n">
        <v>3.46001984464292</v>
      </c>
      <c r="W7577" s="0" t="n">
        <v>2.93393515149611</v>
      </c>
      <c r="X7577" s="0" t="n">
        <v>4.43145116673769</v>
      </c>
      <c r="Y7577" s="0" t="n">
        <v>5.70814836204027</v>
      </c>
      <c r="Z7577" s="0" t="n">
        <v>5.93852535680392</v>
      </c>
      <c r="AA7577" s="0" t="n">
        <v>3.94955875782981</v>
      </c>
      <c r="AB7577" s="0" t="n">
        <v>3.93734730937243</v>
      </c>
      <c r="AC7577" s="0" t="n">
        <v>4.27532124432616</v>
      </c>
      <c r="AD7577" s="0" t="n">
        <v>5.13965910576873</v>
      </c>
      <c r="AE7577" s="0" t="n">
        <v>5.96688808746746</v>
      </c>
      <c r="AF7577" s="0" t="n">
        <v>7.38775538491783</v>
      </c>
      <c r="AG7577" s="0" t="n">
        <v>6.10629607477472</v>
      </c>
      <c r="AH7577" s="0" t="n">
        <v>8.09317634281163</v>
      </c>
    </row>
    <row r="7578" customFormat="false" ht="12.75" hidden="false" customHeight="false" outlineLevel="0" collapsed="false">
      <c r="A7578" s="0" t="n">
        <v>142083046</v>
      </c>
      <c r="B7578" s="0" t="n">
        <v>14</v>
      </c>
      <c r="C7578" s="0" t="s">
        <v>70</v>
      </c>
      <c r="D7578" s="0" t="n">
        <v>830</v>
      </c>
      <c r="E7578" s="0" t="s">
        <v>87</v>
      </c>
      <c r="F7578" s="0" t="n">
        <v>2</v>
      </c>
      <c r="G7578" s="0" t="s">
        <v>81</v>
      </c>
      <c r="H7578" s="0" t="n">
        <v>46</v>
      </c>
      <c r="I7578" s="0" t="s">
        <v>177</v>
      </c>
      <c r="J7578" s="0" t="n">
        <v>2.75867057095654</v>
      </c>
      <c r="K7578" s="0" t="s">
        <v>180</v>
      </c>
      <c r="L7578" s="0" t="n">
        <v>2.161571012695</v>
      </c>
      <c r="M7578" s="0" t="s">
        <v>180</v>
      </c>
      <c r="N7578" s="0" t="n">
        <v>2.49654965881784</v>
      </c>
      <c r="O7578" s="0" t="n">
        <v>2.99176267795397</v>
      </c>
      <c r="P7578" s="0" t="n">
        <v>2.63577872066792</v>
      </c>
      <c r="Q7578" s="0" t="n">
        <v>2.11871182972308</v>
      </c>
      <c r="R7578" s="0" t="n">
        <v>2.69651682784157</v>
      </c>
      <c r="S7578" s="0" t="n">
        <v>3.29426615699445</v>
      </c>
      <c r="T7578" s="0" t="n">
        <v>3.22711698532726</v>
      </c>
      <c r="U7578" s="0" t="n">
        <v>2.28873764725244</v>
      </c>
      <c r="V7578" s="0" t="n">
        <v>2.08052140403956</v>
      </c>
      <c r="W7578" s="0" t="s">
        <v>180</v>
      </c>
      <c r="X7578" s="0" t="n">
        <v>2.86526866083385</v>
      </c>
      <c r="Y7578" s="0" t="n">
        <v>3.89306494340566</v>
      </c>
      <c r="Z7578" s="0" t="n">
        <v>3.98944801938629</v>
      </c>
      <c r="AA7578" s="0" t="n">
        <v>2.43894400679803</v>
      </c>
      <c r="AB7578" s="0" t="n">
        <v>2.5213712939248</v>
      </c>
      <c r="AC7578" s="0" t="n">
        <v>2.84894905485224</v>
      </c>
      <c r="AD7578" s="0" t="n">
        <v>3.38842356886213</v>
      </c>
      <c r="AE7578" s="0" t="n">
        <v>4.2333592552009</v>
      </c>
      <c r="AF7578" s="0" t="n">
        <v>5.49152539311942</v>
      </c>
      <c r="AG7578" s="0" t="n">
        <v>4.32082625193248</v>
      </c>
      <c r="AH7578" s="0" t="n">
        <v>6.0615843134887</v>
      </c>
    </row>
    <row r="7579" customFormat="false" ht="12.75" hidden="false" customHeight="false" outlineLevel="0" collapsed="false">
      <c r="A7579" s="0" t="n">
        <v>142083047</v>
      </c>
      <c r="B7579" s="0" t="n">
        <v>14</v>
      </c>
      <c r="C7579" s="0" t="s">
        <v>70</v>
      </c>
      <c r="D7579" s="0" t="n">
        <v>830</v>
      </c>
      <c r="E7579" s="0" t="s">
        <v>87</v>
      </c>
      <c r="F7579" s="0" t="n">
        <v>2</v>
      </c>
      <c r="G7579" s="0" t="s">
        <v>81</v>
      </c>
      <c r="H7579" s="0" t="n">
        <v>47</v>
      </c>
      <c r="I7579" s="0" t="s">
        <v>178</v>
      </c>
      <c r="J7579" s="0" t="n">
        <v>6.09618204066687</v>
      </c>
      <c r="K7579" s="0" t="s">
        <v>180</v>
      </c>
      <c r="L7579" s="0" t="n">
        <v>5.25323754089315</v>
      </c>
      <c r="M7579" s="0" t="s">
        <v>180</v>
      </c>
      <c r="N7579" s="0" t="n">
        <v>5.93344650359671</v>
      </c>
      <c r="O7579" s="0" t="n">
        <v>6.31373509308644</v>
      </c>
      <c r="P7579" s="0" t="n">
        <v>5.8746835337144</v>
      </c>
      <c r="Q7579" s="0" t="n">
        <v>5.30573756984759</v>
      </c>
      <c r="R7579" s="0" t="n">
        <v>6.34803877460478</v>
      </c>
      <c r="S7579" s="0" t="n">
        <v>6.88574654413034</v>
      </c>
      <c r="T7579" s="0" t="n">
        <v>6.96797797942361</v>
      </c>
      <c r="U7579" s="0" t="n">
        <v>5.51641427249177</v>
      </c>
      <c r="V7579" s="0" t="n">
        <v>5.18467433176508</v>
      </c>
      <c r="W7579" s="0" t="s">
        <v>180</v>
      </c>
      <c r="X7579" s="0" t="n">
        <v>6.33366259201642</v>
      </c>
      <c r="Y7579" s="0" t="n">
        <v>7.86507405202047</v>
      </c>
      <c r="Z7579" s="0" t="n">
        <v>8.26915046550614</v>
      </c>
      <c r="AA7579" s="0" t="n">
        <v>5.81839055123958</v>
      </c>
      <c r="AB7579" s="0" t="n">
        <v>5.66383029174968</v>
      </c>
      <c r="AC7579" s="0" t="n">
        <v>5.98659598943098</v>
      </c>
      <c r="AD7579" s="0" t="n">
        <v>7.24990045082891</v>
      </c>
      <c r="AE7579" s="0" t="n">
        <v>7.99327734689618</v>
      </c>
      <c r="AF7579" s="0" t="n">
        <v>9.56088496777092</v>
      </c>
      <c r="AG7579" s="0" t="n">
        <v>8.19572081966791</v>
      </c>
      <c r="AH7579" s="0" t="n">
        <v>10.4138748099704</v>
      </c>
    </row>
    <row r="7580" customFormat="false" ht="12.75" hidden="false" customHeight="false" outlineLevel="0" collapsed="false">
      <c r="A7580" s="0" t="n">
        <v>142083048</v>
      </c>
      <c r="B7580" s="0" t="n">
        <v>14</v>
      </c>
      <c r="C7580" s="0" t="s">
        <v>70</v>
      </c>
      <c r="D7580" s="0" t="n">
        <v>830</v>
      </c>
      <c r="E7580" s="0" t="s">
        <v>87</v>
      </c>
      <c r="F7580" s="0" t="n">
        <v>2</v>
      </c>
      <c r="G7580" s="0" t="s">
        <v>81</v>
      </c>
      <c r="H7580" s="0" t="n">
        <v>48</v>
      </c>
      <c r="I7580" s="0" t="s">
        <v>179</v>
      </c>
      <c r="J7580" s="0" t="n">
        <v>111.488797877915</v>
      </c>
      <c r="K7580" s="0" t="n">
        <v>80.3250315047497</v>
      </c>
      <c r="L7580" s="0" t="n">
        <v>94.3285437366573</v>
      </c>
      <c r="M7580" s="0" t="n">
        <v>72.326856239827</v>
      </c>
      <c r="N7580" s="0" t="n">
        <v>101.05099119415</v>
      </c>
      <c r="O7580" s="0" t="n">
        <v>135.262781050373</v>
      </c>
      <c r="P7580" s="0" t="n">
        <v>127.677807237079</v>
      </c>
      <c r="Q7580" s="0" t="n">
        <v>83.9254667554865</v>
      </c>
      <c r="R7580" s="0" t="n">
        <v>83.4486571220446</v>
      </c>
      <c r="S7580" s="0" t="n">
        <v>97.8356494331649</v>
      </c>
      <c r="T7580" s="0" t="n">
        <v>100.875001124047</v>
      </c>
      <c r="U7580" s="0" t="n">
        <v>70.7612518035156</v>
      </c>
      <c r="V7580" s="0" t="n">
        <v>77.8559839824351</v>
      </c>
      <c r="W7580" s="0" t="n">
        <v>66.3016462353064</v>
      </c>
      <c r="X7580" s="0" t="n">
        <v>82.1657095317062</v>
      </c>
      <c r="Y7580" s="0" t="n">
        <v>100.011695257587</v>
      </c>
      <c r="Z7580" s="0" t="n">
        <v>117.491505801239</v>
      </c>
      <c r="AA7580" s="0" t="n">
        <v>79.8362885758256</v>
      </c>
      <c r="AB7580" s="0" t="n">
        <v>85.9876821508338</v>
      </c>
      <c r="AC7580" s="0" t="n">
        <v>111.245717471115</v>
      </c>
      <c r="AD7580" s="0" t="n">
        <v>102.455915579199</v>
      </c>
      <c r="AE7580" s="0" t="n">
        <v>129.785562126835</v>
      </c>
      <c r="AF7580" s="0" t="n">
        <v>139.579716908262</v>
      </c>
      <c r="AG7580" s="0" t="n">
        <v>106.458648541837</v>
      </c>
      <c r="AH7580" s="0" t="n">
        <v>132.045169389994</v>
      </c>
    </row>
    <row r="7581" customFormat="false" ht="12.75" hidden="false" customHeight="false" outlineLevel="0" collapsed="false">
      <c r="A7581" s="0" t="n">
        <v>142083049</v>
      </c>
      <c r="B7581" s="0" t="n">
        <v>14</v>
      </c>
      <c r="C7581" s="0" t="s">
        <v>70</v>
      </c>
      <c r="D7581" s="0" t="n">
        <v>830</v>
      </c>
      <c r="E7581" s="0" t="s">
        <v>87</v>
      </c>
      <c r="F7581" s="0" t="n">
        <v>2</v>
      </c>
      <c r="G7581" s="0" t="s">
        <v>81</v>
      </c>
      <c r="H7581" s="0" t="n">
        <v>49</v>
      </c>
      <c r="I7581" s="0" t="s">
        <v>181</v>
      </c>
      <c r="J7581" s="0" t="n">
        <v>77.8148521602253</v>
      </c>
      <c r="K7581" s="0" t="n">
        <v>51.6469642408402</v>
      </c>
      <c r="L7581" s="0" t="n">
        <v>64.5539933456906</v>
      </c>
      <c r="M7581" s="0" t="n">
        <v>45.9646861771036</v>
      </c>
      <c r="N7581" s="0" t="n">
        <v>68.6502568976041</v>
      </c>
      <c r="O7581" s="0" t="n">
        <v>97.4431429014784</v>
      </c>
      <c r="P7581" s="0" t="n">
        <v>91.1000050355125</v>
      </c>
      <c r="Q7581" s="0" t="n">
        <v>56.1105705759434</v>
      </c>
      <c r="R7581" s="0" t="n">
        <v>57.5047683561904</v>
      </c>
      <c r="S7581" s="0" t="n">
        <v>70.4806828200914</v>
      </c>
      <c r="T7581" s="0" t="n">
        <v>71.6076376307066</v>
      </c>
      <c r="U7581" s="0" t="n">
        <v>47.7009908368007</v>
      </c>
      <c r="V7581" s="0" t="n">
        <v>52.4836331167298</v>
      </c>
      <c r="W7581" s="0" t="n">
        <v>42.6302820935866</v>
      </c>
      <c r="X7581" s="0" t="n">
        <v>57.6885336496554</v>
      </c>
      <c r="Y7581" s="0" t="n">
        <v>72.3735037420684</v>
      </c>
      <c r="Z7581" s="0" t="n">
        <v>87.0536897327243</v>
      </c>
      <c r="AA7581" s="0" t="n">
        <v>54.6361794353205</v>
      </c>
      <c r="AB7581" s="0" t="n">
        <v>59.6439895563856</v>
      </c>
      <c r="AC7581" s="0" t="n">
        <v>80.1412795192965</v>
      </c>
      <c r="AD7581" s="0" t="n">
        <v>73.8091169304565</v>
      </c>
      <c r="AE7581" s="0" t="n">
        <v>97.7296627273941</v>
      </c>
      <c r="AF7581" s="0" t="n">
        <v>108.769312337731</v>
      </c>
      <c r="AG7581" s="0" t="n">
        <v>79.1519243767197</v>
      </c>
      <c r="AH7581" s="0" t="n">
        <v>102.251985446621</v>
      </c>
    </row>
    <row r="7582" customFormat="false" ht="12.75" hidden="false" customHeight="false" outlineLevel="0" collapsed="false">
      <c r="A7582" s="0" t="n">
        <v>142083050</v>
      </c>
      <c r="B7582" s="0" t="n">
        <v>14</v>
      </c>
      <c r="C7582" s="0" t="s">
        <v>70</v>
      </c>
      <c r="D7582" s="0" t="n">
        <v>830</v>
      </c>
      <c r="E7582" s="0" t="s">
        <v>87</v>
      </c>
      <c r="F7582" s="0" t="n">
        <v>2</v>
      </c>
      <c r="G7582" s="0" t="s">
        <v>81</v>
      </c>
      <c r="H7582" s="0" t="n">
        <v>50</v>
      </c>
      <c r="I7582" s="0" t="s">
        <v>182</v>
      </c>
      <c r="J7582" s="0" t="n">
        <v>155.576066292542</v>
      </c>
      <c r="K7582" s="0" t="n">
        <v>120.266696827829</v>
      </c>
      <c r="L7582" s="0" t="n">
        <v>133.891863989571</v>
      </c>
      <c r="M7582" s="0" t="n">
        <v>109.368841960928</v>
      </c>
      <c r="N7582" s="0" t="n">
        <v>144.341630299543</v>
      </c>
      <c r="O7582" s="0" t="n">
        <v>183.615716540803</v>
      </c>
      <c r="P7582" s="0" t="n">
        <v>174.781060140512</v>
      </c>
      <c r="Q7582" s="0" t="n">
        <v>121.539636326288</v>
      </c>
      <c r="R7582" s="0" t="n">
        <v>117.743038941698</v>
      </c>
      <c r="S7582" s="0" t="n">
        <v>132.809356235366</v>
      </c>
      <c r="T7582" s="0" t="n">
        <v>138.709511628142</v>
      </c>
      <c r="U7582" s="0" t="n">
        <v>101.75259527484</v>
      </c>
      <c r="V7582" s="0" t="n">
        <v>111.954611118052</v>
      </c>
      <c r="W7582" s="0" t="n">
        <v>99.2701756549709</v>
      </c>
      <c r="X7582" s="0" t="n">
        <v>114.070209310405</v>
      </c>
      <c r="Y7582" s="0" t="n">
        <v>135.228389484287</v>
      </c>
      <c r="Z7582" s="0" t="n">
        <v>155.595482548667</v>
      </c>
      <c r="AA7582" s="0" t="n">
        <v>113.321260649045</v>
      </c>
      <c r="AB7582" s="0" t="n">
        <v>120.639435751453</v>
      </c>
      <c r="AC7582" s="0" t="n">
        <v>151.013175737881</v>
      </c>
      <c r="AD7582" s="0" t="n">
        <v>139.081247678271</v>
      </c>
      <c r="AE7582" s="0" t="n">
        <v>169.432438277784</v>
      </c>
      <c r="AF7582" s="0" t="n">
        <v>176.721406852268</v>
      </c>
      <c r="AG7582" s="0" t="n">
        <v>140.554627284819</v>
      </c>
      <c r="AH7582" s="0" t="n">
        <v>168.130180511624</v>
      </c>
    </row>
    <row r="7583" customFormat="false" ht="12.75" hidden="false" customHeight="false" outlineLevel="0" collapsed="false">
      <c r="A7583" s="0" t="n">
        <v>140084018</v>
      </c>
      <c r="B7583" s="0" t="n">
        <v>14</v>
      </c>
      <c r="C7583" s="0" t="s">
        <v>70</v>
      </c>
      <c r="D7583" s="0" t="n">
        <v>840</v>
      </c>
      <c r="E7583" s="0" t="s">
        <v>89</v>
      </c>
      <c r="F7583" s="0" t="n">
        <v>0</v>
      </c>
      <c r="G7583" s="0" t="s">
        <v>6</v>
      </c>
      <c r="H7583" s="0" t="n">
        <v>18</v>
      </c>
      <c r="I7583" s="0" t="s">
        <v>151</v>
      </c>
      <c r="J7583" s="0" t="n">
        <v>23</v>
      </c>
      <c r="K7583" s="0" t="n">
        <v>22</v>
      </c>
      <c r="L7583" s="0" t="n">
        <v>25</v>
      </c>
      <c r="M7583" s="0" t="n">
        <v>22</v>
      </c>
      <c r="N7583" s="0" t="n">
        <v>23</v>
      </c>
      <c r="O7583" s="0" t="n">
        <v>32</v>
      </c>
      <c r="P7583" s="0" t="n">
        <v>27</v>
      </c>
      <c r="Q7583" s="0" t="n">
        <v>24</v>
      </c>
      <c r="R7583" s="0" t="n">
        <v>22</v>
      </c>
      <c r="S7583" s="0" t="n">
        <v>30</v>
      </c>
      <c r="T7583" s="0" t="n">
        <v>26</v>
      </c>
      <c r="U7583" s="0" t="n">
        <v>29</v>
      </c>
      <c r="V7583" s="0" t="n">
        <v>28</v>
      </c>
      <c r="W7583" s="0" t="n">
        <v>18</v>
      </c>
      <c r="X7583" s="0" t="n">
        <v>25</v>
      </c>
      <c r="Y7583" s="0" t="n">
        <v>34</v>
      </c>
      <c r="Z7583" s="0" t="n">
        <v>33</v>
      </c>
      <c r="AA7583" s="0" t="n">
        <v>25</v>
      </c>
      <c r="AB7583" s="0" t="n">
        <v>36</v>
      </c>
      <c r="AC7583" s="0" t="n">
        <v>32</v>
      </c>
      <c r="AD7583" s="0" t="n">
        <v>35</v>
      </c>
      <c r="AE7583" s="0" t="n">
        <v>35</v>
      </c>
      <c r="AF7583" s="0" t="n">
        <v>47</v>
      </c>
      <c r="AG7583" s="0" t="n">
        <v>28</v>
      </c>
      <c r="AH7583" s="0" t="n">
        <v>39</v>
      </c>
    </row>
    <row r="7584" customFormat="false" ht="12.75" hidden="false" customHeight="false" outlineLevel="0" collapsed="false">
      <c r="A7584" s="0" t="n">
        <v>140084037</v>
      </c>
      <c r="B7584" s="0" t="n">
        <v>14</v>
      </c>
      <c r="C7584" s="0" t="s">
        <v>70</v>
      </c>
      <c r="D7584" s="0" t="n">
        <v>840</v>
      </c>
      <c r="E7584" s="0" t="s">
        <v>89</v>
      </c>
      <c r="F7584" s="0" t="n">
        <v>0</v>
      </c>
      <c r="G7584" s="0" t="s">
        <v>6</v>
      </c>
      <c r="H7584" s="0" t="n">
        <v>37</v>
      </c>
      <c r="I7584" s="0" t="s">
        <v>170</v>
      </c>
      <c r="J7584" s="0" t="n">
        <v>3.10261563988075</v>
      </c>
      <c r="K7584" s="0" t="n">
        <v>2.97683481273003</v>
      </c>
      <c r="L7584" s="0" t="n">
        <v>3.3662326470707</v>
      </c>
      <c r="M7584" s="0" t="n">
        <v>2.95191069128381</v>
      </c>
      <c r="N7584" s="0" t="n">
        <v>3.08588142165215</v>
      </c>
      <c r="O7584" s="0" t="n">
        <v>4.2968592644314</v>
      </c>
      <c r="P7584" s="0" t="n">
        <v>3.6101565738277</v>
      </c>
      <c r="Q7584" s="0" t="n">
        <v>3.19008945542515</v>
      </c>
      <c r="R7584" s="0" t="n">
        <v>2.90225980502091</v>
      </c>
      <c r="S7584" s="0" t="n">
        <v>3.94249218072384</v>
      </c>
      <c r="T7584" s="0" t="n">
        <v>3.39967049347525</v>
      </c>
      <c r="U7584" s="0" t="n">
        <v>3.77643504531722</v>
      </c>
      <c r="V7584" s="0" t="n">
        <v>3.62840000518343</v>
      </c>
      <c r="W7584" s="0" t="n">
        <v>2.31809401159047</v>
      </c>
      <c r="X7584" s="0" t="n">
        <v>3.20924261874198</v>
      </c>
      <c r="Y7584" s="0" t="n">
        <v>4.36400975484533</v>
      </c>
      <c r="Z7584" s="0" t="n">
        <v>4.23071499083345</v>
      </c>
      <c r="AA7584" s="0" t="n">
        <v>3.17458704971657</v>
      </c>
      <c r="AB7584" s="0" t="n">
        <v>4.54205374006583</v>
      </c>
      <c r="AC7584" s="0" t="n">
        <v>3.9934607080905</v>
      </c>
      <c r="AD7584" s="0" t="n">
        <v>4.32224697566205</v>
      </c>
      <c r="AE7584" s="0" t="n">
        <v>4.28015706953543</v>
      </c>
      <c r="AF7584" s="0" t="n">
        <v>5.68848179262216</v>
      </c>
      <c r="AG7584" s="0" t="n">
        <v>3.34643622469407</v>
      </c>
      <c r="AH7584" s="0" t="n">
        <v>4.595117157814</v>
      </c>
    </row>
    <row r="7585" customFormat="false" ht="12.75" hidden="false" customHeight="false" outlineLevel="0" collapsed="false">
      <c r="A7585" s="0" t="n">
        <v>140084038</v>
      </c>
      <c r="B7585" s="0" t="n">
        <v>14</v>
      </c>
      <c r="C7585" s="0" t="s">
        <v>70</v>
      </c>
      <c r="D7585" s="0" t="n">
        <v>840</v>
      </c>
      <c r="E7585" s="0" t="s">
        <v>89</v>
      </c>
      <c r="F7585" s="0" t="n">
        <v>0</v>
      </c>
      <c r="G7585" s="0" t="s">
        <v>6</v>
      </c>
      <c r="H7585" s="0" t="n">
        <v>38</v>
      </c>
      <c r="I7585" s="0" t="s">
        <v>171</v>
      </c>
      <c r="J7585" s="0" t="n">
        <v>1.96679217021822</v>
      </c>
      <c r="K7585" s="0" t="n">
        <v>1.86556652850043</v>
      </c>
      <c r="L7585" s="0" t="n">
        <v>2.17844828090933</v>
      </c>
      <c r="M7585" s="0" t="n">
        <v>1.84994671428585</v>
      </c>
      <c r="N7585" s="0" t="n">
        <v>1.95618411133923</v>
      </c>
      <c r="O7585" s="0" t="n">
        <v>2.93904855602495</v>
      </c>
      <c r="P7585" s="0" t="n">
        <v>2.37911593038612</v>
      </c>
      <c r="Q7585" s="0" t="n">
        <v>2.04395050771423</v>
      </c>
      <c r="R7585" s="0" t="n">
        <v>1.81883076820569</v>
      </c>
      <c r="S7585" s="0" t="n">
        <v>2.65998291868228</v>
      </c>
      <c r="T7585" s="0" t="n">
        <v>2.22077763743774</v>
      </c>
      <c r="U7585" s="0" t="n">
        <v>2.52913781872434</v>
      </c>
      <c r="V7585" s="0" t="n">
        <v>2.4110454529484</v>
      </c>
      <c r="W7585" s="0" t="n">
        <v>1.37384942439144</v>
      </c>
      <c r="X7585" s="0" t="n">
        <v>2.07685261204484</v>
      </c>
      <c r="Y7585" s="0" t="n">
        <v>3.02220361758083</v>
      </c>
      <c r="Z7585" s="0" t="n">
        <v>2.91222953202265</v>
      </c>
      <c r="AA7585" s="0" t="n">
        <v>2.05442535502414</v>
      </c>
      <c r="AB7585" s="0" t="n">
        <v>3.18119859969937</v>
      </c>
      <c r="AC7585" s="0" t="n">
        <v>2.73152416808533</v>
      </c>
      <c r="AD7585" s="0" t="n">
        <v>3.01060338598898</v>
      </c>
      <c r="AE7585" s="0" t="n">
        <v>2.9812862241946</v>
      </c>
      <c r="AF7585" s="0" t="n">
        <v>4.17968245769837</v>
      </c>
      <c r="AG7585" s="0" t="n">
        <v>2.22368256851619</v>
      </c>
      <c r="AH7585" s="0" t="n">
        <v>3.26757750011918</v>
      </c>
    </row>
    <row r="7586" customFormat="false" ht="12.75" hidden="false" customHeight="false" outlineLevel="0" collapsed="false">
      <c r="A7586" s="0" t="n">
        <v>140084039</v>
      </c>
      <c r="B7586" s="0" t="n">
        <v>14</v>
      </c>
      <c r="C7586" s="0" t="s">
        <v>70</v>
      </c>
      <c r="D7586" s="0" t="n">
        <v>840</v>
      </c>
      <c r="E7586" s="0" t="s">
        <v>89</v>
      </c>
      <c r="F7586" s="0" t="n">
        <v>0</v>
      </c>
      <c r="G7586" s="0" t="s">
        <v>6</v>
      </c>
      <c r="H7586" s="0" t="n">
        <v>39</v>
      </c>
      <c r="I7586" s="0" t="s">
        <v>172</v>
      </c>
      <c r="J7586" s="0" t="n">
        <v>4.65544682991367</v>
      </c>
      <c r="K7586" s="0" t="n">
        <v>4.50696368087319</v>
      </c>
      <c r="L7586" s="0" t="n">
        <v>4.96922343672565</v>
      </c>
      <c r="M7586" s="0" t="n">
        <v>4.46922826147559</v>
      </c>
      <c r="N7586" s="0" t="n">
        <v>4.63033728614614</v>
      </c>
      <c r="O7586" s="0" t="n">
        <v>6.06588321665845</v>
      </c>
      <c r="P7586" s="0" t="n">
        <v>5.25258827436683</v>
      </c>
      <c r="Q7586" s="0" t="n">
        <v>4.7466002410848</v>
      </c>
      <c r="R7586" s="0" t="n">
        <v>4.39405622298923</v>
      </c>
      <c r="S7586" s="0" t="n">
        <v>5.62815273146472</v>
      </c>
      <c r="T7586" s="0" t="n">
        <v>4.98130496131241</v>
      </c>
      <c r="U7586" s="0" t="n">
        <v>5.42359066551028</v>
      </c>
      <c r="V7586" s="0" t="n">
        <v>5.24404825036844</v>
      </c>
      <c r="W7586" s="0" t="n">
        <v>3.663587928851</v>
      </c>
      <c r="X7586" s="0" t="n">
        <v>4.73747518581905</v>
      </c>
      <c r="Y7586" s="0" t="n">
        <v>6.09826621681467</v>
      </c>
      <c r="Z7586" s="0" t="n">
        <v>5.9414968101908</v>
      </c>
      <c r="AA7586" s="0" t="n">
        <v>4.68631672950618</v>
      </c>
      <c r="AB7586" s="0" t="n">
        <v>6.28811691362858</v>
      </c>
      <c r="AC7586" s="0" t="n">
        <v>5.63757498089634</v>
      </c>
      <c r="AD7586" s="0" t="n">
        <v>6.01119923447857</v>
      </c>
      <c r="AE7586" s="0" t="n">
        <v>5.9526623639776</v>
      </c>
      <c r="AF7586" s="0" t="n">
        <v>7.56447486727646</v>
      </c>
      <c r="AG7586" s="0" t="n">
        <v>4.83653208136001</v>
      </c>
      <c r="AH7586" s="0" t="n">
        <v>6.28167642431934</v>
      </c>
    </row>
    <row r="7587" customFormat="false" ht="12.75" hidden="false" customHeight="false" outlineLevel="0" collapsed="false">
      <c r="A7587" s="0" t="n">
        <v>140084040</v>
      </c>
      <c r="B7587" s="0" t="n">
        <v>14</v>
      </c>
      <c r="C7587" s="0" t="s">
        <v>70</v>
      </c>
      <c r="D7587" s="0" t="n">
        <v>840</v>
      </c>
      <c r="E7587" s="0" t="s">
        <v>89</v>
      </c>
      <c r="F7587" s="0" t="n">
        <v>0</v>
      </c>
      <c r="G7587" s="0" t="s">
        <v>6</v>
      </c>
      <c r="H7587" s="0" t="n">
        <v>40</v>
      </c>
      <c r="I7587" s="0" t="s">
        <v>173</v>
      </c>
      <c r="J7587" s="0" t="n">
        <v>2.71530078938853</v>
      </c>
      <c r="K7587" s="0" t="n">
        <v>3.09962645296106</v>
      </c>
      <c r="L7587" s="0" t="n">
        <v>3.16052392346411</v>
      </c>
      <c r="M7587" s="0" t="n">
        <v>3.02306012401068</v>
      </c>
      <c r="N7587" s="0" t="n">
        <v>3.02911994846406</v>
      </c>
      <c r="O7587" s="0" t="n">
        <v>3.88470808227021</v>
      </c>
      <c r="P7587" s="0" t="n">
        <v>3.34981204957438</v>
      </c>
      <c r="Q7587" s="0" t="n">
        <v>3.22458270324838</v>
      </c>
      <c r="R7587" s="0" t="n">
        <v>2.8235893533833</v>
      </c>
      <c r="S7587" s="0" t="n">
        <v>3.61733335931911</v>
      </c>
      <c r="T7587" s="0" t="n">
        <v>3.52780380045955</v>
      </c>
      <c r="U7587" s="0" t="n">
        <v>3.71849396450804</v>
      </c>
      <c r="V7587" s="0" t="n">
        <v>3.31534210345335</v>
      </c>
      <c r="W7587" s="0" t="n">
        <v>2.24337852465235</v>
      </c>
      <c r="X7587" s="0" t="n">
        <v>2.92095317180649</v>
      </c>
      <c r="Y7587" s="0" t="n">
        <v>4.29816758486966</v>
      </c>
      <c r="Z7587" s="0" t="n">
        <v>3.78047968773783</v>
      </c>
      <c r="AA7587" s="0" t="n">
        <v>3.00466207120984</v>
      </c>
      <c r="AB7587" s="0" t="n">
        <v>4.17680779155552</v>
      </c>
      <c r="AC7587" s="0" t="n">
        <v>3.38342955741403</v>
      </c>
      <c r="AD7587" s="0" t="n">
        <v>3.87650543128935</v>
      </c>
      <c r="AE7587" s="0" t="n">
        <v>3.54488375747968</v>
      </c>
      <c r="AF7587" s="0" t="n">
        <v>5.11122888223887</v>
      </c>
      <c r="AG7587" s="0" t="n">
        <v>3.08300592995211</v>
      </c>
      <c r="AH7587" s="0" t="n">
        <v>4.13973034553562</v>
      </c>
    </row>
    <row r="7588" customFormat="false" ht="12.75" hidden="false" customHeight="false" outlineLevel="0" collapsed="false">
      <c r="A7588" s="0" t="n">
        <v>140084042</v>
      </c>
      <c r="B7588" s="0" t="n">
        <v>14</v>
      </c>
      <c r="C7588" s="0" t="s">
        <v>70</v>
      </c>
      <c r="D7588" s="0" t="n">
        <v>840</v>
      </c>
      <c r="E7588" s="0" t="s">
        <v>89</v>
      </c>
      <c r="F7588" s="0" t="n">
        <v>0</v>
      </c>
      <c r="G7588" s="0" t="s">
        <v>6</v>
      </c>
      <c r="H7588" s="0" t="n">
        <v>42</v>
      </c>
      <c r="I7588" s="0" t="s">
        <v>174</v>
      </c>
      <c r="J7588" s="0" t="n">
        <v>1.69132537716032</v>
      </c>
      <c r="K7588" s="0" t="n">
        <v>1.91034711003439</v>
      </c>
      <c r="L7588" s="0" t="n">
        <v>1.96837299738892</v>
      </c>
      <c r="M7588" s="0" t="n">
        <v>1.85074095818865</v>
      </c>
      <c r="N7588" s="0" t="n">
        <v>1.88821266127442</v>
      </c>
      <c r="O7588" s="0" t="n">
        <v>2.59752880822465</v>
      </c>
      <c r="P7588" s="0" t="n">
        <v>2.16285560942751</v>
      </c>
      <c r="Q7588" s="0" t="n">
        <v>2.03915861597393</v>
      </c>
      <c r="R7588" s="0" t="n">
        <v>1.73100148285107</v>
      </c>
      <c r="S7588" s="0" t="n">
        <v>2.39837152322055</v>
      </c>
      <c r="T7588" s="0" t="n">
        <v>2.29408580390416</v>
      </c>
      <c r="U7588" s="0" t="n">
        <v>2.47220416752163</v>
      </c>
      <c r="V7588" s="0" t="n">
        <v>2.16725796213043</v>
      </c>
      <c r="W7588" s="0" t="s">
        <v>180</v>
      </c>
      <c r="X7588" s="0" t="n">
        <v>1.86324041301692</v>
      </c>
      <c r="Y7588" s="0" t="n">
        <v>2.95855134998019</v>
      </c>
      <c r="Z7588" s="0" t="n">
        <v>2.56340787416338</v>
      </c>
      <c r="AA7588" s="0" t="n">
        <v>1.92277292305179</v>
      </c>
      <c r="AB7588" s="0" t="n">
        <v>2.89825713986827</v>
      </c>
      <c r="AC7588" s="0" t="n">
        <v>2.28156721436877</v>
      </c>
      <c r="AD7588" s="0" t="n">
        <v>2.67800757010874</v>
      </c>
      <c r="AE7588" s="0" t="n">
        <v>2.43520375569423</v>
      </c>
      <c r="AF7588" s="0" t="n">
        <v>3.7281707900718</v>
      </c>
      <c r="AG7588" s="0" t="n">
        <v>2.02343626377701</v>
      </c>
      <c r="AH7588" s="0" t="n">
        <v>2.92725680600144</v>
      </c>
    </row>
    <row r="7589" customFormat="false" ht="12.75" hidden="false" customHeight="false" outlineLevel="0" collapsed="false">
      <c r="A7589" s="0" t="n">
        <v>140084043</v>
      </c>
      <c r="B7589" s="0" t="n">
        <v>14</v>
      </c>
      <c r="C7589" s="0" t="s">
        <v>70</v>
      </c>
      <c r="D7589" s="0" t="n">
        <v>840</v>
      </c>
      <c r="E7589" s="0" t="s">
        <v>89</v>
      </c>
      <c r="F7589" s="0" t="n">
        <v>0</v>
      </c>
      <c r="G7589" s="0" t="s">
        <v>6</v>
      </c>
      <c r="H7589" s="0" t="n">
        <v>43</v>
      </c>
      <c r="I7589" s="0" t="s">
        <v>175</v>
      </c>
      <c r="J7589" s="0" t="n">
        <v>3.97774355581197</v>
      </c>
      <c r="K7589" s="0" t="n">
        <v>4.57206422206594</v>
      </c>
      <c r="L7589" s="0" t="n">
        <v>4.63038931907771</v>
      </c>
      <c r="M7589" s="0" t="n">
        <v>4.47834928918708</v>
      </c>
      <c r="N7589" s="0" t="n">
        <v>4.43530630448384</v>
      </c>
      <c r="O7589" s="0" t="n">
        <v>5.42682028473879</v>
      </c>
      <c r="P7589" s="0" t="n">
        <v>4.7922529377507</v>
      </c>
      <c r="Q7589" s="0" t="n">
        <v>4.67726732306833</v>
      </c>
      <c r="R7589" s="0" t="n">
        <v>4.17916443597954</v>
      </c>
      <c r="S7589" s="0" t="n">
        <v>5.08278361438687</v>
      </c>
      <c r="T7589" s="0" t="n">
        <v>5.02274809844013</v>
      </c>
      <c r="U7589" s="0" t="n">
        <v>5.21512148638706</v>
      </c>
      <c r="V7589" s="0" t="n">
        <v>4.70356372124901</v>
      </c>
      <c r="W7589" s="0" t="s">
        <v>180</v>
      </c>
      <c r="X7589" s="0" t="n">
        <v>4.21262761000474</v>
      </c>
      <c r="Y7589" s="0" t="n">
        <v>5.88401532842099</v>
      </c>
      <c r="Z7589" s="0" t="n">
        <v>5.23024349471893</v>
      </c>
      <c r="AA7589" s="0" t="n">
        <v>4.32416224481189</v>
      </c>
      <c r="AB7589" s="0" t="n">
        <v>5.68530732252995</v>
      </c>
      <c r="AC7589" s="0" t="n">
        <v>4.6989422683289</v>
      </c>
      <c r="AD7589" s="0" t="n">
        <v>5.29315967867401</v>
      </c>
      <c r="AE7589" s="0" t="n">
        <v>4.85961431595827</v>
      </c>
      <c r="AF7589" s="0" t="n">
        <v>6.70910101443364</v>
      </c>
      <c r="AG7589" s="0" t="n">
        <v>4.36212217806403</v>
      </c>
      <c r="AH7589" s="0" t="n">
        <v>5.55902310177107</v>
      </c>
    </row>
    <row r="7590" customFormat="false" ht="12.75" hidden="false" customHeight="false" outlineLevel="0" collapsed="false">
      <c r="A7590" s="0" t="n">
        <v>140084044</v>
      </c>
      <c r="B7590" s="0" t="n">
        <v>14</v>
      </c>
      <c r="C7590" s="0" t="s">
        <v>70</v>
      </c>
      <c r="D7590" s="0" t="n">
        <v>840</v>
      </c>
      <c r="E7590" s="0" t="s">
        <v>89</v>
      </c>
      <c r="F7590" s="0" t="n">
        <v>0</v>
      </c>
      <c r="G7590" s="0" t="s">
        <v>6</v>
      </c>
      <c r="H7590" s="0" t="n">
        <v>44</v>
      </c>
      <c r="I7590" s="0" t="s">
        <v>176</v>
      </c>
      <c r="J7590" s="0" t="n">
        <v>1.94367033564515</v>
      </c>
      <c r="K7590" s="0" t="n">
        <v>2.25280524640105</v>
      </c>
      <c r="L7590" s="0" t="n">
        <v>2.16675772106766</v>
      </c>
      <c r="M7590" s="0" t="n">
        <v>2.02342605652319</v>
      </c>
      <c r="N7590" s="0" t="n">
        <v>2.21446027014544</v>
      </c>
      <c r="O7590" s="0" t="n">
        <v>2.6505548591329</v>
      </c>
      <c r="P7590" s="0" t="n">
        <v>2.2781286957669</v>
      </c>
      <c r="Q7590" s="0" t="n">
        <v>2.24562978325605</v>
      </c>
      <c r="R7590" s="0" t="n">
        <v>1.95004406918199</v>
      </c>
      <c r="S7590" s="0" t="n">
        <v>2.56124057125275</v>
      </c>
      <c r="T7590" s="0" t="n">
        <v>2.60746568308072</v>
      </c>
      <c r="U7590" s="0" t="n">
        <v>2.77058386633357</v>
      </c>
      <c r="V7590" s="0" t="n">
        <v>2.34114578887828</v>
      </c>
      <c r="W7590" s="0" t="n">
        <v>1.51789109355001</v>
      </c>
      <c r="X7590" s="0" t="n">
        <v>1.94819279592861</v>
      </c>
      <c r="Y7590" s="0" t="n">
        <v>3.05811961456505</v>
      </c>
      <c r="Z7590" s="0" t="n">
        <v>2.64982719324106</v>
      </c>
      <c r="AA7590" s="0" t="n">
        <v>2.20244143407656</v>
      </c>
      <c r="AB7590" s="0" t="n">
        <v>2.95835787675161</v>
      </c>
      <c r="AC7590" s="0" t="n">
        <v>2.27313348916783</v>
      </c>
      <c r="AD7590" s="0" t="n">
        <v>2.61365624833333</v>
      </c>
      <c r="AE7590" s="0" t="n">
        <v>2.5096367512983</v>
      </c>
      <c r="AF7590" s="0" t="n">
        <v>3.80463877479372</v>
      </c>
      <c r="AG7590" s="0" t="n">
        <v>2.09238082705747</v>
      </c>
      <c r="AH7590" s="0" t="n">
        <v>2.96356684773237</v>
      </c>
    </row>
    <row r="7591" customFormat="false" ht="12.75" hidden="false" customHeight="false" outlineLevel="0" collapsed="false">
      <c r="A7591" s="0" t="n">
        <v>140084046</v>
      </c>
      <c r="B7591" s="0" t="n">
        <v>14</v>
      </c>
      <c r="C7591" s="0" t="s">
        <v>70</v>
      </c>
      <c r="D7591" s="0" t="n">
        <v>840</v>
      </c>
      <c r="E7591" s="0" t="s">
        <v>89</v>
      </c>
      <c r="F7591" s="0" t="n">
        <v>0</v>
      </c>
      <c r="G7591" s="0" t="s">
        <v>6</v>
      </c>
      <c r="H7591" s="0" t="n">
        <v>46</v>
      </c>
      <c r="I7591" s="0" t="s">
        <v>177</v>
      </c>
      <c r="J7591" s="0" t="n">
        <v>1.19361059152771</v>
      </c>
      <c r="K7591" s="0" t="n">
        <v>1.38632322446521</v>
      </c>
      <c r="L7591" s="0" t="n">
        <v>1.34055697507707</v>
      </c>
      <c r="M7591" s="0" t="n">
        <v>1.23322269926252</v>
      </c>
      <c r="N7591" s="0" t="n">
        <v>1.36541536047613</v>
      </c>
      <c r="O7591" s="0" t="n">
        <v>1.75154423015148</v>
      </c>
      <c r="P7591" s="0" t="n">
        <v>1.44630355244319</v>
      </c>
      <c r="Q7591" s="0" t="n">
        <v>1.40818204042045</v>
      </c>
      <c r="R7591" s="0" t="n">
        <v>1.17746514473604</v>
      </c>
      <c r="S7591" s="0" t="n">
        <v>1.68218189109208</v>
      </c>
      <c r="T7591" s="0" t="n">
        <v>1.6868283064539</v>
      </c>
      <c r="U7591" s="0" t="n">
        <v>1.82577600014804</v>
      </c>
      <c r="V7591" s="0" t="n">
        <v>1.50674401360114</v>
      </c>
      <c r="W7591" s="0" t="s">
        <v>180</v>
      </c>
      <c r="X7591" s="0" t="n">
        <v>1.22388854955575</v>
      </c>
      <c r="Y7591" s="0" t="n">
        <v>2.08663312988698</v>
      </c>
      <c r="Z7591" s="0" t="n">
        <v>1.77671567635226</v>
      </c>
      <c r="AA7591" s="0" t="n">
        <v>1.39373047579217</v>
      </c>
      <c r="AB7591" s="0" t="n">
        <v>2.0317099553988</v>
      </c>
      <c r="AC7591" s="0" t="n">
        <v>1.51072991155242</v>
      </c>
      <c r="AD7591" s="0" t="n">
        <v>1.78460569143672</v>
      </c>
      <c r="AE7591" s="0" t="n">
        <v>1.69661323450019</v>
      </c>
      <c r="AF7591" s="0" t="n">
        <v>2.75456198294875</v>
      </c>
      <c r="AG7591" s="0" t="n">
        <v>1.36381976191055</v>
      </c>
      <c r="AH7591" s="0" t="n">
        <v>2.08662693045138</v>
      </c>
    </row>
    <row r="7592" customFormat="false" ht="12.75" hidden="false" customHeight="false" outlineLevel="0" collapsed="false">
      <c r="A7592" s="0" t="n">
        <v>140084047</v>
      </c>
      <c r="B7592" s="0" t="n">
        <v>14</v>
      </c>
      <c r="C7592" s="0" t="s">
        <v>70</v>
      </c>
      <c r="D7592" s="0" t="n">
        <v>840</v>
      </c>
      <c r="E7592" s="0" t="s">
        <v>89</v>
      </c>
      <c r="F7592" s="0" t="n">
        <v>0</v>
      </c>
      <c r="G7592" s="0" t="s">
        <v>6</v>
      </c>
      <c r="H7592" s="0" t="n">
        <v>47</v>
      </c>
      <c r="I7592" s="0" t="s">
        <v>178</v>
      </c>
      <c r="J7592" s="0" t="n">
        <v>2.87364070514892</v>
      </c>
      <c r="K7592" s="0" t="n">
        <v>3.32624011276068</v>
      </c>
      <c r="L7592" s="0" t="n">
        <v>3.18810985016608</v>
      </c>
      <c r="M7592" s="0" t="n">
        <v>3.00610466169884</v>
      </c>
      <c r="N7592" s="0" t="n">
        <v>3.2654713815961</v>
      </c>
      <c r="O7592" s="0" t="n">
        <v>3.73282535287192</v>
      </c>
      <c r="P7592" s="0" t="n">
        <v>3.29589206455163</v>
      </c>
      <c r="Q7592" s="0" t="n">
        <v>3.27534941174933</v>
      </c>
      <c r="R7592" s="0" t="n">
        <v>2.91434372028273</v>
      </c>
      <c r="S7592" s="0" t="n">
        <v>3.62213879746505</v>
      </c>
      <c r="T7592" s="0" t="n">
        <v>3.72538526148716</v>
      </c>
      <c r="U7592" s="0" t="n">
        <v>3.90927833735542</v>
      </c>
      <c r="V7592" s="0" t="n">
        <v>3.35646592086512</v>
      </c>
      <c r="W7592" s="0" t="s">
        <v>180</v>
      </c>
      <c r="X7592" s="0" t="n">
        <v>2.83814604880303</v>
      </c>
      <c r="Y7592" s="0" t="n">
        <v>4.21235539733527</v>
      </c>
      <c r="Z7592" s="0" t="n">
        <v>3.69468123750776</v>
      </c>
      <c r="AA7592" s="0" t="n">
        <v>3.19321095764027</v>
      </c>
      <c r="AB7592" s="0" t="n">
        <v>4.05636469216818</v>
      </c>
      <c r="AC7592" s="0" t="n">
        <v>3.18881402883214</v>
      </c>
      <c r="AD7592" s="0" t="n">
        <v>3.5983789441309</v>
      </c>
      <c r="AE7592" s="0" t="n">
        <v>3.47929824734446</v>
      </c>
      <c r="AF7592" s="0" t="n">
        <v>5.02165334910903</v>
      </c>
      <c r="AG7592" s="0" t="n">
        <v>2.97437501310823</v>
      </c>
      <c r="AH7592" s="0" t="n">
        <v>3.99193763540698</v>
      </c>
    </row>
    <row r="7593" customFormat="false" ht="12.75" hidden="false" customHeight="false" outlineLevel="0" collapsed="false">
      <c r="A7593" s="0" t="n">
        <v>140084048</v>
      </c>
      <c r="B7593" s="0" t="n">
        <v>14</v>
      </c>
      <c r="C7593" s="0" t="s">
        <v>70</v>
      </c>
      <c r="D7593" s="0" t="n">
        <v>840</v>
      </c>
      <c r="E7593" s="0" t="s">
        <v>89</v>
      </c>
      <c r="F7593" s="0" t="n">
        <v>0</v>
      </c>
      <c r="G7593" s="0" t="s">
        <v>6</v>
      </c>
      <c r="H7593" s="0" t="n">
        <v>48</v>
      </c>
      <c r="I7593" s="0" t="s">
        <v>179</v>
      </c>
      <c r="J7593" s="0" t="n">
        <v>108.964264502132</v>
      </c>
      <c r="K7593" s="0" t="n">
        <v>96.8029870841765</v>
      </c>
      <c r="L7593" s="0" t="n">
        <v>112.914677145852</v>
      </c>
      <c r="M7593" s="0" t="n">
        <v>97.6686611885495</v>
      </c>
      <c r="N7593" s="0" t="n">
        <v>101.130630891819</v>
      </c>
      <c r="O7593" s="0" t="n">
        <v>133.960238794318</v>
      </c>
      <c r="P7593" s="0" t="n">
        <v>107.07472441337</v>
      </c>
      <c r="Q7593" s="0" t="n">
        <v>89.4678930511971</v>
      </c>
      <c r="R7593" s="0" t="n">
        <v>72.9834476788596</v>
      </c>
      <c r="S7593" s="0" t="n">
        <v>112.127816415496</v>
      </c>
      <c r="T7593" s="0" t="n">
        <v>103.393640777774</v>
      </c>
      <c r="U7593" s="0" t="n">
        <v>93.5659809524971</v>
      </c>
      <c r="V7593" s="0" t="n">
        <v>88.7817474299038</v>
      </c>
      <c r="W7593" s="0" t="n">
        <v>63.8599369681912</v>
      </c>
      <c r="X7593" s="0" t="n">
        <v>86.4502852052477</v>
      </c>
      <c r="Y7593" s="0" t="n">
        <v>110.287405523051</v>
      </c>
      <c r="Z7593" s="0" t="n">
        <v>104.02830666211</v>
      </c>
      <c r="AA7593" s="0" t="n">
        <v>74.4612312677699</v>
      </c>
      <c r="AB7593" s="0" t="n">
        <v>117.822798643285</v>
      </c>
      <c r="AC7593" s="0" t="n">
        <v>100.103244348058</v>
      </c>
      <c r="AD7593" s="0" t="n">
        <v>110.535931538478</v>
      </c>
      <c r="AE7593" s="0" t="n">
        <v>111.286903044207</v>
      </c>
      <c r="AF7593" s="0" t="n">
        <v>141.637093748955</v>
      </c>
      <c r="AG7593" s="0" t="n">
        <v>83.9171359220456</v>
      </c>
      <c r="AH7593" s="0" t="n">
        <v>119.537622137651</v>
      </c>
    </row>
    <row r="7594" customFormat="false" ht="12.75" hidden="false" customHeight="false" outlineLevel="0" collapsed="false">
      <c r="A7594" s="0" t="n">
        <v>140084049</v>
      </c>
      <c r="B7594" s="0" t="n">
        <v>14</v>
      </c>
      <c r="C7594" s="0" t="s">
        <v>70</v>
      </c>
      <c r="D7594" s="0" t="n">
        <v>840</v>
      </c>
      <c r="E7594" s="0" t="s">
        <v>89</v>
      </c>
      <c r="F7594" s="0" t="n">
        <v>0</v>
      </c>
      <c r="G7594" s="0" t="s">
        <v>6</v>
      </c>
      <c r="H7594" s="0" t="n">
        <v>49</v>
      </c>
      <c r="I7594" s="0" t="s">
        <v>181</v>
      </c>
      <c r="J7594" s="0" t="n">
        <v>72.8509151032267</v>
      </c>
      <c r="K7594" s="0" t="n">
        <v>64.1540985888174</v>
      </c>
      <c r="L7594" s="0" t="n">
        <v>76.7100005845523</v>
      </c>
      <c r="M7594" s="0" t="n">
        <v>64.727805490955</v>
      </c>
      <c r="N7594" s="0" t="n">
        <v>67.6135340251073</v>
      </c>
      <c r="O7594" s="0" t="n">
        <v>95.0936914955805</v>
      </c>
      <c r="P7594" s="0" t="n">
        <v>73.7855759043388</v>
      </c>
      <c r="Q7594" s="0" t="n">
        <v>60.3113573862891</v>
      </c>
      <c r="R7594" s="0" t="n">
        <v>48.3682109279322</v>
      </c>
      <c r="S7594" s="0" t="n">
        <v>78.7249248769849</v>
      </c>
      <c r="T7594" s="0" t="n">
        <v>70.7577169577503</v>
      </c>
      <c r="U7594" s="0" t="n">
        <v>65.3054218327644</v>
      </c>
      <c r="V7594" s="0" t="n">
        <v>61.5820485452578</v>
      </c>
      <c r="W7594" s="0" t="n">
        <v>40.5838455400221</v>
      </c>
      <c r="X7594" s="0" t="n">
        <v>58.7310843572904</v>
      </c>
      <c r="Y7594" s="0" t="n">
        <v>79.0786076760266</v>
      </c>
      <c r="Z7594" s="0" t="n">
        <v>74.2257363737199</v>
      </c>
      <c r="AA7594" s="0" t="n">
        <v>50.5861703585177</v>
      </c>
      <c r="AB7594" s="0" t="n">
        <v>85.2625159142465</v>
      </c>
      <c r="AC7594" s="0" t="n">
        <v>71.0597944689895</v>
      </c>
      <c r="AD7594" s="0" t="n">
        <v>79.6299505969845</v>
      </c>
      <c r="AE7594" s="0" t="n">
        <v>80.1709495560434</v>
      </c>
      <c r="AF7594" s="0" t="n">
        <v>106.653969632202</v>
      </c>
      <c r="AG7594" s="0" t="n">
        <v>58.2077880615107</v>
      </c>
      <c r="AH7594" s="0" t="n">
        <v>87.589158770833</v>
      </c>
    </row>
    <row r="7595" customFormat="false" ht="12.75" hidden="false" customHeight="false" outlineLevel="0" collapsed="false">
      <c r="A7595" s="0" t="n">
        <v>140084050</v>
      </c>
      <c r="B7595" s="0" t="n">
        <v>14</v>
      </c>
      <c r="C7595" s="0" t="s">
        <v>70</v>
      </c>
      <c r="D7595" s="0" t="n">
        <v>840</v>
      </c>
      <c r="E7595" s="0" t="s">
        <v>89</v>
      </c>
      <c r="F7595" s="0" t="n">
        <v>0</v>
      </c>
      <c r="G7595" s="0" t="s">
        <v>6</v>
      </c>
      <c r="H7595" s="0" t="n">
        <v>50</v>
      </c>
      <c r="I7595" s="0" t="s">
        <v>182</v>
      </c>
      <c r="J7595" s="0" t="n">
        <v>157.800457860245</v>
      </c>
      <c r="K7595" s="0" t="n">
        <v>141.247573760334</v>
      </c>
      <c r="L7595" s="0" t="n">
        <v>161.287765625821</v>
      </c>
      <c r="M7595" s="0" t="n">
        <v>142.51069972982</v>
      </c>
      <c r="N7595" s="0" t="n">
        <v>146.455903973108</v>
      </c>
      <c r="O7595" s="0" t="n">
        <v>184.203807620277</v>
      </c>
      <c r="P7595" s="0" t="n">
        <v>151.078565923916</v>
      </c>
      <c r="Q7595" s="0" t="n">
        <v>128.652194240561</v>
      </c>
      <c r="R7595" s="0" t="n">
        <v>106.49190918395</v>
      </c>
      <c r="S7595" s="0" t="n">
        <v>155.666439941089</v>
      </c>
      <c r="T7595" s="0" t="n">
        <v>146.759048110106</v>
      </c>
      <c r="U7595" s="0" t="n">
        <v>130.565828428185</v>
      </c>
      <c r="V7595" s="0" t="n">
        <v>124.559467671007</v>
      </c>
      <c r="W7595" s="0" t="n">
        <v>96.5656150012919</v>
      </c>
      <c r="X7595" s="0" t="n">
        <v>123.485924867488</v>
      </c>
      <c r="Y7595" s="0" t="n">
        <v>150.32909466348</v>
      </c>
      <c r="Z7595" s="0" t="n">
        <v>142.406719824568</v>
      </c>
      <c r="AA7595" s="0" t="n">
        <v>106.360713420924</v>
      </c>
      <c r="AB7595" s="0" t="n">
        <v>159.311241190607</v>
      </c>
      <c r="AC7595" s="0" t="n">
        <v>137.648297211288</v>
      </c>
      <c r="AD7595" s="0" t="n">
        <v>150.049659746271</v>
      </c>
      <c r="AE7595" s="0" t="n">
        <v>151.069084084994</v>
      </c>
      <c r="AF7595" s="0" t="n">
        <v>184.90437419389</v>
      </c>
      <c r="AG7595" s="0" t="n">
        <v>117.734490269841</v>
      </c>
      <c r="AH7595" s="0" t="n">
        <v>159.867681541994</v>
      </c>
    </row>
    <row r="7596" customFormat="false" ht="12.75" hidden="false" customHeight="false" outlineLevel="0" collapsed="false">
      <c r="A7596" s="0" t="n">
        <v>141084018</v>
      </c>
      <c r="B7596" s="0" t="n">
        <v>14</v>
      </c>
      <c r="C7596" s="0" t="s">
        <v>70</v>
      </c>
      <c r="D7596" s="0" t="n">
        <v>840</v>
      </c>
      <c r="E7596" s="0" t="s">
        <v>89</v>
      </c>
      <c r="F7596" s="0" t="n">
        <v>1</v>
      </c>
      <c r="G7596" s="0" t="s">
        <v>80</v>
      </c>
      <c r="H7596" s="0" t="n">
        <v>18</v>
      </c>
      <c r="I7596" s="0" t="s">
        <v>151</v>
      </c>
      <c r="J7596" s="0" t="n">
        <v>10</v>
      </c>
      <c r="K7596" s="0" t="n">
        <v>15</v>
      </c>
      <c r="L7596" s="0" t="n">
        <v>13</v>
      </c>
      <c r="M7596" s="0" t="n">
        <v>15</v>
      </c>
      <c r="N7596" s="0" t="n">
        <v>11</v>
      </c>
      <c r="O7596" s="0" t="n">
        <v>18</v>
      </c>
      <c r="P7596" s="0" t="n">
        <v>17</v>
      </c>
      <c r="Q7596" s="0" t="n">
        <v>14</v>
      </c>
      <c r="R7596" s="0" t="n">
        <v>14</v>
      </c>
      <c r="S7596" s="0" t="n">
        <v>17</v>
      </c>
      <c r="T7596" s="0" t="n">
        <v>19</v>
      </c>
      <c r="U7596" s="0" t="n">
        <v>17</v>
      </c>
      <c r="V7596" s="0" t="n">
        <v>16</v>
      </c>
      <c r="W7596" s="0" t="n">
        <v>13</v>
      </c>
      <c r="X7596" s="0" t="n">
        <v>16</v>
      </c>
      <c r="Y7596" s="0" t="n">
        <v>27</v>
      </c>
      <c r="Z7596" s="0" t="n">
        <v>16</v>
      </c>
      <c r="AA7596" s="0" t="n">
        <v>16</v>
      </c>
      <c r="AB7596" s="0" t="n">
        <v>24</v>
      </c>
      <c r="AC7596" s="0" t="n">
        <v>18</v>
      </c>
      <c r="AD7596" s="0" t="n">
        <v>22</v>
      </c>
      <c r="AE7596" s="0" t="n">
        <v>19</v>
      </c>
      <c r="AF7596" s="0" t="n">
        <v>29</v>
      </c>
      <c r="AG7596" s="0" t="n">
        <v>16</v>
      </c>
      <c r="AH7596" s="0" t="n">
        <v>22</v>
      </c>
    </row>
    <row r="7597" customFormat="false" ht="12.75" hidden="false" customHeight="false" outlineLevel="0" collapsed="false">
      <c r="A7597" s="0" t="n">
        <v>141084037</v>
      </c>
      <c r="B7597" s="0" t="n">
        <v>14</v>
      </c>
      <c r="C7597" s="0" t="s">
        <v>70</v>
      </c>
      <c r="D7597" s="0" t="n">
        <v>840</v>
      </c>
      <c r="E7597" s="0" t="s">
        <v>89</v>
      </c>
      <c r="F7597" s="0" t="n">
        <v>1</v>
      </c>
      <c r="G7597" s="0" t="s">
        <v>80</v>
      </c>
      <c r="H7597" s="0" t="n">
        <v>37</v>
      </c>
      <c r="I7597" s="0" t="s">
        <v>170</v>
      </c>
      <c r="J7597" s="0" t="n">
        <v>2.82390947675781</v>
      </c>
      <c r="K7597" s="0" t="n">
        <v>4.24995395883211</v>
      </c>
      <c r="L7597" s="0" t="n">
        <v>3.66147675807215</v>
      </c>
      <c r="M7597" s="0" t="n">
        <v>4.2090376456327</v>
      </c>
      <c r="N7597" s="0" t="n">
        <v>3.08610802500309</v>
      </c>
      <c r="O7597" s="0" t="n">
        <v>5.0511995195748</v>
      </c>
      <c r="P7597" s="0" t="n">
        <v>4.74548829678842</v>
      </c>
      <c r="Q7597" s="0" t="n">
        <v>3.884518805233</v>
      </c>
      <c r="R7597" s="0" t="n">
        <v>3.85326757090012</v>
      </c>
      <c r="S7597" s="0" t="n">
        <v>4.65653915053769</v>
      </c>
      <c r="T7597" s="0" t="n">
        <v>5.17890387136693</v>
      </c>
      <c r="U7597" s="0" t="n">
        <v>4.61451182536516</v>
      </c>
      <c r="V7597" s="0" t="n">
        <v>4.32306245744485</v>
      </c>
      <c r="W7597" s="0" t="n">
        <v>3.49207031417888</v>
      </c>
      <c r="X7597" s="0" t="n">
        <v>4.28517863838449</v>
      </c>
      <c r="Y7597" s="0" t="n">
        <v>7.22266955216774</v>
      </c>
      <c r="Z7597" s="0" t="n">
        <v>4.27163315214489</v>
      </c>
      <c r="AA7597" s="0" t="n">
        <v>4.22869859157908</v>
      </c>
      <c r="AB7597" s="0" t="n">
        <v>6.29813811292037</v>
      </c>
      <c r="AC7597" s="0" t="n">
        <v>4.66912746977388</v>
      </c>
      <c r="AD7597" s="0" t="n">
        <v>5.63541912148939</v>
      </c>
      <c r="AE7597" s="0" t="n">
        <v>4.81610098603331</v>
      </c>
      <c r="AF7597" s="0" t="n">
        <v>7.26438347928899</v>
      </c>
      <c r="AG7597" s="0" t="n">
        <v>3.95471847347867</v>
      </c>
      <c r="AH7597" s="0" t="n">
        <v>5.35618639528656</v>
      </c>
    </row>
    <row r="7598" customFormat="false" ht="12.75" hidden="false" customHeight="false" outlineLevel="0" collapsed="false">
      <c r="A7598" s="0" t="n">
        <v>141084038</v>
      </c>
      <c r="B7598" s="0" t="n">
        <v>14</v>
      </c>
      <c r="C7598" s="0" t="s">
        <v>70</v>
      </c>
      <c r="D7598" s="0" t="n">
        <v>840</v>
      </c>
      <c r="E7598" s="0" t="s">
        <v>89</v>
      </c>
      <c r="F7598" s="0" t="n">
        <v>1</v>
      </c>
      <c r="G7598" s="0" t="s">
        <v>80</v>
      </c>
      <c r="H7598" s="0" t="n">
        <v>38</v>
      </c>
      <c r="I7598" s="0" t="s">
        <v>171</v>
      </c>
      <c r="J7598" s="0" t="n">
        <v>1.35417435837457</v>
      </c>
      <c r="K7598" s="0" t="n">
        <v>2.37866696872978</v>
      </c>
      <c r="L7598" s="0" t="n">
        <v>1.94958216663769</v>
      </c>
      <c r="M7598" s="0" t="n">
        <v>2.35576641883385</v>
      </c>
      <c r="N7598" s="0" t="n">
        <v>1.54057400690077</v>
      </c>
      <c r="O7598" s="0" t="n">
        <v>2.99366096360036</v>
      </c>
      <c r="P7598" s="0" t="n">
        <v>2.76442180959629</v>
      </c>
      <c r="Q7598" s="0" t="n">
        <v>2.12370257801656</v>
      </c>
      <c r="R7598" s="0" t="n">
        <v>2.10661723739998</v>
      </c>
      <c r="S7598" s="0" t="n">
        <v>2.71260565402662</v>
      </c>
      <c r="T7598" s="0" t="n">
        <v>3.11803843955994</v>
      </c>
      <c r="U7598" s="0" t="n">
        <v>2.68812318835821</v>
      </c>
      <c r="V7598" s="0" t="n">
        <v>2.47100372151954</v>
      </c>
      <c r="W7598" s="0" t="n">
        <v>1.8593803699993</v>
      </c>
      <c r="X7598" s="0" t="n">
        <v>2.44934984563756</v>
      </c>
      <c r="Y7598" s="0" t="n">
        <v>4.75978474619399</v>
      </c>
      <c r="Z7598" s="0" t="n">
        <v>2.44160742987621</v>
      </c>
      <c r="AA7598" s="0" t="n">
        <v>2.41706661882287</v>
      </c>
      <c r="AB7598" s="0" t="n">
        <v>4.03533592817143</v>
      </c>
      <c r="AC7598" s="0" t="n">
        <v>2.76722085242692</v>
      </c>
      <c r="AD7598" s="0" t="n">
        <v>3.53168716052481</v>
      </c>
      <c r="AE7598" s="0" t="n">
        <v>2.89960740269365</v>
      </c>
      <c r="AF7598" s="0" t="n">
        <v>4.86507162620688</v>
      </c>
      <c r="AG7598" s="0" t="n">
        <v>2.26046330852774</v>
      </c>
      <c r="AH7598" s="0" t="n">
        <v>3.35669349764562</v>
      </c>
    </row>
    <row r="7599" customFormat="false" ht="12.75" hidden="false" customHeight="false" outlineLevel="0" collapsed="false">
      <c r="A7599" s="0" t="n">
        <v>141084039</v>
      </c>
      <c r="B7599" s="0" t="n">
        <v>14</v>
      </c>
      <c r="C7599" s="0" t="s">
        <v>70</v>
      </c>
      <c r="D7599" s="0" t="n">
        <v>840</v>
      </c>
      <c r="E7599" s="0" t="s">
        <v>89</v>
      </c>
      <c r="F7599" s="0" t="n">
        <v>1</v>
      </c>
      <c r="G7599" s="0" t="s">
        <v>80</v>
      </c>
      <c r="H7599" s="0" t="n">
        <v>39</v>
      </c>
      <c r="I7599" s="0" t="s">
        <v>172</v>
      </c>
      <c r="J7599" s="0" t="n">
        <v>5.19327007080043</v>
      </c>
      <c r="K7599" s="0" t="n">
        <v>7.00965274234962</v>
      </c>
      <c r="L7599" s="0" t="n">
        <v>6.26123676746774</v>
      </c>
      <c r="M7599" s="0" t="n">
        <v>6.94216750608511</v>
      </c>
      <c r="N7599" s="0" t="n">
        <v>5.52189972766554</v>
      </c>
      <c r="O7599" s="0" t="n">
        <v>7.98307294423981</v>
      </c>
      <c r="P7599" s="0" t="n">
        <v>7.59798646584131</v>
      </c>
      <c r="Q7599" s="0" t="n">
        <v>6.5175624982549</v>
      </c>
      <c r="R7599" s="0" t="n">
        <v>6.46512823724997</v>
      </c>
      <c r="S7599" s="0" t="n">
        <v>7.45557026605455</v>
      </c>
      <c r="T7599" s="0" t="n">
        <v>8.08749991729716</v>
      </c>
      <c r="U7599" s="0" t="n">
        <v>7.38828044720228</v>
      </c>
      <c r="V7599" s="0" t="n">
        <v>7.02038259036847</v>
      </c>
      <c r="W7599" s="0" t="n">
        <v>5.97154658909584</v>
      </c>
      <c r="X7599" s="0" t="n">
        <v>6.95886164164148</v>
      </c>
      <c r="Y7599" s="0" t="n">
        <v>10.5086049935831</v>
      </c>
      <c r="Z7599" s="0" t="n">
        <v>6.93686462061516</v>
      </c>
      <c r="AA7599" s="0" t="n">
        <v>6.86714158411303</v>
      </c>
      <c r="AB7599" s="0" t="n">
        <v>9.3711302779718</v>
      </c>
      <c r="AC7599" s="0" t="n">
        <v>7.37923438436984</v>
      </c>
      <c r="AD7599" s="0" t="n">
        <v>8.53209227412862</v>
      </c>
      <c r="AE7599" s="0" t="n">
        <v>7.52093827066123</v>
      </c>
      <c r="AF7599" s="0" t="n">
        <v>10.4328664351883</v>
      </c>
      <c r="AG7599" s="0" t="n">
        <v>6.42221503721414</v>
      </c>
      <c r="AH7599" s="0" t="n">
        <v>8.10933057095127</v>
      </c>
    </row>
    <row r="7600" customFormat="false" ht="12.75" hidden="false" customHeight="false" outlineLevel="0" collapsed="false">
      <c r="A7600" s="0" t="n">
        <v>141084040</v>
      </c>
      <c r="B7600" s="0" t="n">
        <v>14</v>
      </c>
      <c r="C7600" s="0" t="s">
        <v>70</v>
      </c>
      <c r="D7600" s="0" t="n">
        <v>840</v>
      </c>
      <c r="E7600" s="0" t="s">
        <v>89</v>
      </c>
      <c r="F7600" s="0" t="n">
        <v>1</v>
      </c>
      <c r="G7600" s="0" t="s">
        <v>80</v>
      </c>
      <c r="H7600" s="0" t="n">
        <v>40</v>
      </c>
      <c r="I7600" s="0" t="s">
        <v>173</v>
      </c>
      <c r="J7600" s="0" t="n">
        <v>2.79515002953332</v>
      </c>
      <c r="K7600" s="0" t="n">
        <v>4.63906239852159</v>
      </c>
      <c r="L7600" s="0" t="n">
        <v>4.16154323620404</v>
      </c>
      <c r="M7600" s="0" t="n">
        <v>4.66180792444457</v>
      </c>
      <c r="N7600" s="0" t="n">
        <v>3.09454806151953</v>
      </c>
      <c r="O7600" s="0" t="n">
        <v>5.30863521129857</v>
      </c>
      <c r="P7600" s="0" t="n">
        <v>4.71310959041849</v>
      </c>
      <c r="Q7600" s="0" t="n">
        <v>4.02563454471149</v>
      </c>
      <c r="R7600" s="0" t="n">
        <v>3.96150621368316</v>
      </c>
      <c r="S7600" s="0" t="n">
        <v>4.88132752277764</v>
      </c>
      <c r="T7600" s="0" t="n">
        <v>5.31581844302489</v>
      </c>
      <c r="U7600" s="0" t="n">
        <v>4.69519144362669</v>
      </c>
      <c r="V7600" s="0" t="n">
        <v>4.29987509761058</v>
      </c>
      <c r="W7600" s="0" t="n">
        <v>3.47909834761968</v>
      </c>
      <c r="X7600" s="0" t="n">
        <v>4.14786160458951</v>
      </c>
      <c r="Y7600" s="0" t="n">
        <v>7.09018412544109</v>
      </c>
      <c r="Z7600" s="0" t="n">
        <v>4.36081798542303</v>
      </c>
      <c r="AA7600" s="0" t="n">
        <v>4.12628753040969</v>
      </c>
      <c r="AB7600" s="0" t="n">
        <v>6.00472381908012</v>
      </c>
      <c r="AC7600" s="0" t="n">
        <v>4.19468414731643</v>
      </c>
      <c r="AD7600" s="0" t="n">
        <v>5.13487871354245</v>
      </c>
      <c r="AE7600" s="0" t="n">
        <v>4.44186990910862</v>
      </c>
      <c r="AF7600" s="0" t="n">
        <v>6.89037260623298</v>
      </c>
      <c r="AG7600" s="0" t="n">
        <v>3.82564248954703</v>
      </c>
      <c r="AH7600" s="0" t="n">
        <v>5.02115298043683</v>
      </c>
    </row>
    <row r="7601" customFormat="false" ht="12.75" hidden="false" customHeight="false" outlineLevel="0" collapsed="false">
      <c r="A7601" s="0" t="n">
        <v>141084042</v>
      </c>
      <c r="B7601" s="0" t="n">
        <v>14</v>
      </c>
      <c r="C7601" s="0" t="s">
        <v>70</v>
      </c>
      <c r="D7601" s="0" t="n">
        <v>840</v>
      </c>
      <c r="E7601" s="0" t="s">
        <v>89</v>
      </c>
      <c r="F7601" s="0" t="n">
        <v>1</v>
      </c>
      <c r="G7601" s="0" t="s">
        <v>80</v>
      </c>
      <c r="H7601" s="0" t="n">
        <v>42</v>
      </c>
      <c r="I7601" s="0" t="s">
        <v>174</v>
      </c>
      <c r="J7601" s="0" t="s">
        <v>180</v>
      </c>
      <c r="K7601" s="0" t="s">
        <v>180</v>
      </c>
      <c r="L7601" s="0" t="s">
        <v>180</v>
      </c>
      <c r="M7601" s="0" t="s">
        <v>180</v>
      </c>
      <c r="N7601" s="0" t="s">
        <v>180</v>
      </c>
      <c r="O7601" s="0" t="s">
        <v>180</v>
      </c>
      <c r="P7601" s="0" t="s">
        <v>180</v>
      </c>
      <c r="Q7601" s="0" t="s">
        <v>180</v>
      </c>
      <c r="R7601" s="0" t="s">
        <v>180</v>
      </c>
      <c r="S7601" s="0" t="s">
        <v>180</v>
      </c>
      <c r="T7601" s="0" t="s">
        <v>180</v>
      </c>
      <c r="U7601" s="0" t="s">
        <v>180</v>
      </c>
      <c r="V7601" s="0" t="s">
        <v>180</v>
      </c>
      <c r="W7601" s="0" t="s">
        <v>180</v>
      </c>
      <c r="X7601" s="0" t="s">
        <v>180</v>
      </c>
      <c r="Y7601" s="0" t="n">
        <v>4.65592497694262</v>
      </c>
      <c r="Z7601" s="0" t="s">
        <v>180</v>
      </c>
      <c r="AA7601" s="0" t="s">
        <v>180</v>
      </c>
      <c r="AB7601" s="0" t="n">
        <v>3.82863480229995</v>
      </c>
      <c r="AC7601" s="0" t="s">
        <v>180</v>
      </c>
      <c r="AD7601" s="0" t="n">
        <v>3.19054973799523</v>
      </c>
      <c r="AE7601" s="0" t="s">
        <v>180</v>
      </c>
      <c r="AF7601" s="0" t="n">
        <v>4.60836471379687</v>
      </c>
      <c r="AG7601" s="0" t="s">
        <v>180</v>
      </c>
      <c r="AH7601" s="0" t="n">
        <v>3.13135379110309</v>
      </c>
    </row>
    <row r="7602" customFormat="false" ht="12.75" hidden="false" customHeight="false" outlineLevel="0" collapsed="false">
      <c r="A7602" s="0" t="n">
        <v>141084043</v>
      </c>
      <c r="B7602" s="0" t="n">
        <v>14</v>
      </c>
      <c r="C7602" s="0" t="s">
        <v>70</v>
      </c>
      <c r="D7602" s="0" t="n">
        <v>840</v>
      </c>
      <c r="E7602" s="0" t="s">
        <v>89</v>
      </c>
      <c r="F7602" s="0" t="n">
        <v>1</v>
      </c>
      <c r="G7602" s="0" t="s">
        <v>80</v>
      </c>
      <c r="H7602" s="0" t="n">
        <v>43</v>
      </c>
      <c r="I7602" s="0" t="s">
        <v>175</v>
      </c>
      <c r="J7602" s="0" t="s">
        <v>180</v>
      </c>
      <c r="K7602" s="0" t="s">
        <v>180</v>
      </c>
      <c r="L7602" s="0" t="s">
        <v>180</v>
      </c>
      <c r="M7602" s="0" t="s">
        <v>180</v>
      </c>
      <c r="N7602" s="0" t="s">
        <v>180</v>
      </c>
      <c r="O7602" s="0" t="s">
        <v>180</v>
      </c>
      <c r="P7602" s="0" t="s">
        <v>180</v>
      </c>
      <c r="Q7602" s="0" t="s">
        <v>180</v>
      </c>
      <c r="R7602" s="0" t="s">
        <v>180</v>
      </c>
      <c r="S7602" s="0" t="s">
        <v>180</v>
      </c>
      <c r="T7602" s="0" t="s">
        <v>180</v>
      </c>
      <c r="U7602" s="0" t="s">
        <v>180</v>
      </c>
      <c r="V7602" s="0" t="s">
        <v>180</v>
      </c>
      <c r="W7602" s="0" t="s">
        <v>180</v>
      </c>
      <c r="X7602" s="0" t="s">
        <v>180</v>
      </c>
      <c r="Y7602" s="0" t="n">
        <v>10.028187880307</v>
      </c>
      <c r="Z7602" s="0" t="s">
        <v>180</v>
      </c>
      <c r="AA7602" s="0" t="s">
        <v>180</v>
      </c>
      <c r="AB7602" s="0" t="n">
        <v>8.66263066223749</v>
      </c>
      <c r="AC7602" s="0" t="s">
        <v>180</v>
      </c>
      <c r="AD7602" s="0" t="n">
        <v>7.53437185265047</v>
      </c>
      <c r="AE7602" s="0" t="s">
        <v>180</v>
      </c>
      <c r="AF7602" s="0" t="n">
        <v>9.62408120368194</v>
      </c>
      <c r="AG7602" s="0" t="s">
        <v>180</v>
      </c>
      <c r="AH7602" s="0" t="n">
        <v>7.34994566121491</v>
      </c>
    </row>
    <row r="7603" customFormat="false" ht="12.75" hidden="false" customHeight="false" outlineLevel="0" collapsed="false">
      <c r="A7603" s="0" t="n">
        <v>141084044</v>
      </c>
      <c r="B7603" s="0" t="n">
        <v>14</v>
      </c>
      <c r="C7603" s="0" t="s">
        <v>70</v>
      </c>
      <c r="D7603" s="0" t="n">
        <v>840</v>
      </c>
      <c r="E7603" s="0" t="s">
        <v>89</v>
      </c>
      <c r="F7603" s="0" t="n">
        <v>1</v>
      </c>
      <c r="G7603" s="0" t="s">
        <v>80</v>
      </c>
      <c r="H7603" s="0" t="n">
        <v>44</v>
      </c>
      <c r="I7603" s="0" t="s">
        <v>176</v>
      </c>
      <c r="J7603" s="0" t="n">
        <v>2.04036665889483</v>
      </c>
      <c r="K7603" s="0" t="n">
        <v>3.31795696851833</v>
      </c>
      <c r="L7603" s="0" t="n">
        <v>2.83743448572329</v>
      </c>
      <c r="M7603" s="0" t="n">
        <v>3.0515303409156</v>
      </c>
      <c r="N7603" s="0" t="n">
        <v>2.37568880248621</v>
      </c>
      <c r="O7603" s="0" t="n">
        <v>3.67786865255885</v>
      </c>
      <c r="P7603" s="0" t="n">
        <v>3.26001388978176</v>
      </c>
      <c r="Q7603" s="0" t="n">
        <v>2.74839958966935</v>
      </c>
      <c r="R7603" s="0" t="n">
        <v>2.73476463148488</v>
      </c>
      <c r="S7603" s="0" t="n">
        <v>3.54489122719542</v>
      </c>
      <c r="T7603" s="0" t="n">
        <v>3.91979314822906</v>
      </c>
      <c r="U7603" s="0" t="n">
        <v>3.50487777715363</v>
      </c>
      <c r="V7603" s="0" t="n">
        <v>3.08497172095575</v>
      </c>
      <c r="W7603" s="0" t="n">
        <v>2.40392856713547</v>
      </c>
      <c r="X7603" s="0" t="n">
        <v>2.78144537694013</v>
      </c>
      <c r="Y7603" s="0" t="n">
        <v>5.04888891288064</v>
      </c>
      <c r="Z7603" s="0" t="n">
        <v>3.12476750694372</v>
      </c>
      <c r="AA7603" s="0" t="n">
        <v>3.07376474268729</v>
      </c>
      <c r="AB7603" s="0" t="n">
        <v>4.26993518847671</v>
      </c>
      <c r="AC7603" s="0" t="n">
        <v>2.82874093500072</v>
      </c>
      <c r="AD7603" s="0" t="n">
        <v>3.50074607150599</v>
      </c>
      <c r="AE7603" s="0" t="n">
        <v>3.29756990266979</v>
      </c>
      <c r="AF7603" s="0" t="n">
        <v>5.32717995788826</v>
      </c>
      <c r="AG7603" s="0" t="n">
        <v>2.6331573697215</v>
      </c>
      <c r="AH7603" s="0" t="n">
        <v>3.56159969763113</v>
      </c>
    </row>
    <row r="7604" customFormat="false" ht="12.75" hidden="false" customHeight="false" outlineLevel="0" collapsed="false">
      <c r="A7604" s="0" t="n">
        <v>141084046</v>
      </c>
      <c r="B7604" s="0" t="n">
        <v>14</v>
      </c>
      <c r="C7604" s="0" t="s">
        <v>70</v>
      </c>
      <c r="D7604" s="0" t="n">
        <v>840</v>
      </c>
      <c r="E7604" s="0" t="s">
        <v>89</v>
      </c>
      <c r="F7604" s="0" t="n">
        <v>1</v>
      </c>
      <c r="G7604" s="0" t="s">
        <v>80</v>
      </c>
      <c r="H7604" s="0" t="n">
        <v>46</v>
      </c>
      <c r="I7604" s="0" t="s">
        <v>177</v>
      </c>
      <c r="J7604" s="0" t="s">
        <v>180</v>
      </c>
      <c r="K7604" s="0" t="s">
        <v>180</v>
      </c>
      <c r="L7604" s="0" t="s">
        <v>180</v>
      </c>
      <c r="M7604" s="0" t="s">
        <v>180</v>
      </c>
      <c r="N7604" s="0" t="s">
        <v>180</v>
      </c>
      <c r="O7604" s="0" t="s">
        <v>180</v>
      </c>
      <c r="P7604" s="0" t="s">
        <v>180</v>
      </c>
      <c r="Q7604" s="0" t="s">
        <v>180</v>
      </c>
      <c r="R7604" s="0" t="s">
        <v>180</v>
      </c>
      <c r="S7604" s="0" t="s">
        <v>180</v>
      </c>
      <c r="T7604" s="0" t="s">
        <v>180</v>
      </c>
      <c r="U7604" s="0" t="s">
        <v>180</v>
      </c>
      <c r="V7604" s="0" t="s">
        <v>180</v>
      </c>
      <c r="W7604" s="0" t="s">
        <v>180</v>
      </c>
      <c r="X7604" s="0" t="s">
        <v>180</v>
      </c>
      <c r="Y7604" s="0" t="n">
        <v>3.28263104982648</v>
      </c>
      <c r="Z7604" s="0" t="s">
        <v>180</v>
      </c>
      <c r="AA7604" s="0" t="s">
        <v>180</v>
      </c>
      <c r="AB7604" s="0" t="n">
        <v>2.69078972766433</v>
      </c>
      <c r="AC7604" s="0" t="s">
        <v>180</v>
      </c>
      <c r="AD7604" s="0" t="n">
        <v>2.14339815348202</v>
      </c>
      <c r="AE7604" s="0" t="s">
        <v>180</v>
      </c>
      <c r="AF7604" s="0" t="n">
        <v>3.55193110174216</v>
      </c>
      <c r="AG7604" s="0" t="s">
        <v>180</v>
      </c>
      <c r="AH7604" s="0" t="n">
        <v>2.20842966198062</v>
      </c>
    </row>
    <row r="7605" customFormat="false" ht="12.75" hidden="false" customHeight="false" outlineLevel="0" collapsed="false">
      <c r="A7605" s="0" t="n">
        <v>141084047</v>
      </c>
      <c r="B7605" s="0" t="n">
        <v>14</v>
      </c>
      <c r="C7605" s="0" t="s">
        <v>70</v>
      </c>
      <c r="D7605" s="0" t="n">
        <v>840</v>
      </c>
      <c r="E7605" s="0" t="s">
        <v>89</v>
      </c>
      <c r="F7605" s="0" t="n">
        <v>1</v>
      </c>
      <c r="G7605" s="0" t="s">
        <v>80</v>
      </c>
      <c r="H7605" s="0" t="n">
        <v>47</v>
      </c>
      <c r="I7605" s="0" t="s">
        <v>178</v>
      </c>
      <c r="J7605" s="0" t="s">
        <v>180</v>
      </c>
      <c r="K7605" s="0" t="s">
        <v>180</v>
      </c>
      <c r="L7605" s="0" t="s">
        <v>180</v>
      </c>
      <c r="M7605" s="0" t="s">
        <v>180</v>
      </c>
      <c r="N7605" s="0" t="s">
        <v>180</v>
      </c>
      <c r="O7605" s="0" t="s">
        <v>180</v>
      </c>
      <c r="P7605" s="0" t="s">
        <v>180</v>
      </c>
      <c r="Q7605" s="0" t="s">
        <v>180</v>
      </c>
      <c r="R7605" s="0" t="s">
        <v>180</v>
      </c>
      <c r="S7605" s="0" t="s">
        <v>180</v>
      </c>
      <c r="T7605" s="0" t="s">
        <v>180</v>
      </c>
      <c r="U7605" s="0" t="s">
        <v>180</v>
      </c>
      <c r="V7605" s="0" t="s">
        <v>180</v>
      </c>
      <c r="W7605" s="0" t="s">
        <v>180</v>
      </c>
      <c r="X7605" s="0" t="s">
        <v>180</v>
      </c>
      <c r="Y7605" s="0" t="n">
        <v>7.1892933654246</v>
      </c>
      <c r="Z7605" s="0" t="s">
        <v>180</v>
      </c>
      <c r="AA7605" s="0" t="s">
        <v>180</v>
      </c>
      <c r="AB7605" s="0" t="n">
        <v>6.20782394891157</v>
      </c>
      <c r="AC7605" s="0" t="s">
        <v>180</v>
      </c>
      <c r="AD7605" s="0" t="n">
        <v>5.18566216584574</v>
      </c>
      <c r="AE7605" s="0" t="s">
        <v>180</v>
      </c>
      <c r="AF7605" s="0" t="n">
        <v>7.45650893906117</v>
      </c>
      <c r="AG7605" s="0" t="s">
        <v>180</v>
      </c>
      <c r="AH7605" s="0" t="n">
        <v>5.23291917165881</v>
      </c>
    </row>
    <row r="7606" customFormat="false" ht="12.75" hidden="false" customHeight="false" outlineLevel="0" collapsed="false">
      <c r="A7606" s="0" t="n">
        <v>141084048</v>
      </c>
      <c r="B7606" s="0" t="n">
        <v>14</v>
      </c>
      <c r="C7606" s="0" t="s">
        <v>70</v>
      </c>
      <c r="D7606" s="0" t="n">
        <v>840</v>
      </c>
      <c r="E7606" s="0" t="s">
        <v>89</v>
      </c>
      <c r="F7606" s="0" t="n">
        <v>1</v>
      </c>
      <c r="G7606" s="0" t="s">
        <v>80</v>
      </c>
      <c r="H7606" s="0" t="n">
        <v>48</v>
      </c>
      <c r="I7606" s="0" t="s">
        <v>179</v>
      </c>
      <c r="J7606" s="0" t="n">
        <v>82.0899628825307</v>
      </c>
      <c r="K7606" s="0" t="n">
        <v>113.173987787183</v>
      </c>
      <c r="L7606" s="0" t="n">
        <v>100.08725251308</v>
      </c>
      <c r="M7606" s="0" t="n">
        <v>104.259038246729</v>
      </c>
      <c r="N7606" s="0" t="n">
        <v>81.4715618873713</v>
      </c>
      <c r="O7606" s="0" t="n">
        <v>124.333075469554</v>
      </c>
      <c r="P7606" s="0" t="n">
        <v>102.304119819873</v>
      </c>
      <c r="Q7606" s="0" t="n">
        <v>85.1043293857476</v>
      </c>
      <c r="R7606" s="0" t="n">
        <v>74.3002229577518</v>
      </c>
      <c r="S7606" s="0" t="n">
        <v>106.542593327205</v>
      </c>
      <c r="T7606" s="0" t="n">
        <v>111.953652002045</v>
      </c>
      <c r="U7606" s="0" t="n">
        <v>87.2788257486591</v>
      </c>
      <c r="V7606" s="0" t="n">
        <v>80.3754092861685</v>
      </c>
      <c r="W7606" s="0" t="n">
        <v>74.3410471781664</v>
      </c>
      <c r="X7606" s="0" t="n">
        <v>94.8991842874661</v>
      </c>
      <c r="Y7606" s="0" t="n">
        <v>135.294426202935</v>
      </c>
      <c r="Z7606" s="0" t="n">
        <v>80.5407720353529</v>
      </c>
      <c r="AA7606" s="0" t="n">
        <v>76.5743220166627</v>
      </c>
      <c r="AB7606" s="0" t="n">
        <v>127.515055179023</v>
      </c>
      <c r="AC7606" s="0" t="n">
        <v>88.4935407542781</v>
      </c>
      <c r="AD7606" s="0" t="n">
        <v>114.53171351209</v>
      </c>
      <c r="AE7606" s="0" t="n">
        <v>95.1871901791058</v>
      </c>
      <c r="AF7606" s="0" t="n">
        <v>155.050933632609</v>
      </c>
      <c r="AG7606" s="0" t="n">
        <v>83.5011535999403</v>
      </c>
      <c r="AH7606" s="0" t="n">
        <v>122.460269214393</v>
      </c>
    </row>
    <row r="7607" customFormat="false" ht="12.75" hidden="false" customHeight="false" outlineLevel="0" collapsed="false">
      <c r="A7607" s="0" t="n">
        <v>141084049</v>
      </c>
      <c r="B7607" s="0" t="n">
        <v>14</v>
      </c>
      <c r="C7607" s="0" t="s">
        <v>70</v>
      </c>
      <c r="D7607" s="0" t="n">
        <v>840</v>
      </c>
      <c r="E7607" s="0" t="s">
        <v>89</v>
      </c>
      <c r="F7607" s="0" t="n">
        <v>1</v>
      </c>
      <c r="G7607" s="0" t="s">
        <v>80</v>
      </c>
      <c r="H7607" s="0" t="n">
        <v>49</v>
      </c>
      <c r="I7607" s="0" t="s">
        <v>181</v>
      </c>
      <c r="J7607" s="0" t="n">
        <v>45.0769150728496</v>
      </c>
      <c r="K7607" s="0" t="n">
        <v>69.0012934745032</v>
      </c>
      <c r="L7607" s="0" t="n">
        <v>58.9277578678158</v>
      </c>
      <c r="M7607" s="0" t="n">
        <v>63.5659186010116</v>
      </c>
      <c r="N7607" s="0" t="n">
        <v>45.9245944279596</v>
      </c>
      <c r="O7607" s="0" t="n">
        <v>79.0153352779796</v>
      </c>
      <c r="P7607" s="0" t="n">
        <v>64.1984877546646</v>
      </c>
      <c r="Q7607" s="0" t="n">
        <v>51.0345504832092</v>
      </c>
      <c r="R7607" s="0" t="n">
        <v>44.5556472487298</v>
      </c>
      <c r="S7607" s="0" t="n">
        <v>66.8582397767535</v>
      </c>
      <c r="T7607" s="0" t="n">
        <v>71.9833674916042</v>
      </c>
      <c r="U7607" s="0" t="n">
        <v>54.769726145265</v>
      </c>
      <c r="V7607" s="0" t="n">
        <v>49.747990200461</v>
      </c>
      <c r="W7607" s="0" t="n">
        <v>43.7693224437583</v>
      </c>
      <c r="X7607" s="0" t="n">
        <v>58.7374139913341</v>
      </c>
      <c r="Y7607" s="0" t="n">
        <v>93.2318734297311</v>
      </c>
      <c r="Z7607" s="0" t="n">
        <v>49.8503407141194</v>
      </c>
      <c r="AA7607" s="0" t="n">
        <v>47.3953247034653</v>
      </c>
      <c r="AB7607" s="0" t="n">
        <v>85.9593961895759</v>
      </c>
      <c r="AC7607" s="0" t="n">
        <v>56.2388307876057</v>
      </c>
      <c r="AD7607" s="0" t="n">
        <v>75.9034308911516</v>
      </c>
      <c r="AE7607" s="0" t="n">
        <v>61.2029564790851</v>
      </c>
      <c r="AF7607" s="0" t="n">
        <v>108.219531536598</v>
      </c>
      <c r="AG7607" s="0" t="n">
        <v>51.6826552786446</v>
      </c>
      <c r="AH7607" s="0" t="n">
        <v>81.1579107322558</v>
      </c>
    </row>
    <row r="7608" customFormat="false" ht="12.75" hidden="false" customHeight="false" outlineLevel="0" collapsed="false">
      <c r="A7608" s="0" t="n">
        <v>141084050</v>
      </c>
      <c r="B7608" s="0" t="n">
        <v>14</v>
      </c>
      <c r="C7608" s="0" t="s">
        <v>70</v>
      </c>
      <c r="D7608" s="0" t="n">
        <v>840</v>
      </c>
      <c r="E7608" s="0" t="s">
        <v>89</v>
      </c>
      <c r="F7608" s="0" t="n">
        <v>1</v>
      </c>
      <c r="G7608" s="0" t="s">
        <v>80</v>
      </c>
      <c r="H7608" s="0" t="n">
        <v>50</v>
      </c>
      <c r="I7608" s="0" t="s">
        <v>182</v>
      </c>
      <c r="J7608" s="0" t="n">
        <v>140.249088118233</v>
      </c>
      <c r="K7608" s="0" t="n">
        <v>177.227606264546</v>
      </c>
      <c r="L7608" s="0" t="n">
        <v>161.383650445484</v>
      </c>
      <c r="M7608" s="0" t="n">
        <v>163.267020462842</v>
      </c>
      <c r="N7608" s="0" t="n">
        <v>136.20827549164</v>
      </c>
      <c r="O7608" s="0" t="n">
        <v>188.009892707847</v>
      </c>
      <c r="P7608" s="0" t="n">
        <v>156.362805852961</v>
      </c>
      <c r="Q7608" s="0" t="n">
        <v>135.135924042469</v>
      </c>
      <c r="R7608" s="0" t="n">
        <v>117.980240939879</v>
      </c>
      <c r="S7608" s="0" t="n">
        <v>162.840938026981</v>
      </c>
      <c r="T7608" s="0" t="n">
        <v>167.622665959391</v>
      </c>
      <c r="U7608" s="0" t="n">
        <v>133.397971749726</v>
      </c>
      <c r="V7608" s="0" t="n">
        <v>124.281576101567</v>
      </c>
      <c r="W7608" s="0" t="n">
        <v>119.869706384282</v>
      </c>
      <c r="X7608" s="0" t="n">
        <v>146.739161874836</v>
      </c>
      <c r="Y7608" s="0" t="n">
        <v>190.895545145911</v>
      </c>
      <c r="Z7608" s="0" t="n">
        <v>124.537270514567</v>
      </c>
      <c r="AA7608" s="0" t="n">
        <v>118.404092914242</v>
      </c>
      <c r="AB7608" s="0" t="n">
        <v>183.36289240767</v>
      </c>
      <c r="AC7608" s="0" t="n">
        <v>133.815246182207</v>
      </c>
      <c r="AD7608" s="0" t="n">
        <v>167.115986184695</v>
      </c>
      <c r="AE7608" s="0" t="n">
        <v>142.519071934463</v>
      </c>
      <c r="AF7608" s="0" t="n">
        <v>216.364467001987</v>
      </c>
      <c r="AG7608" s="0" t="n">
        <v>129.114801005255</v>
      </c>
      <c r="AH7608" s="0" t="n">
        <v>178.684733080905</v>
      </c>
    </row>
    <row r="7609" customFormat="false" ht="12.75" hidden="false" customHeight="false" outlineLevel="0" collapsed="false">
      <c r="A7609" s="0" t="n">
        <v>142084018</v>
      </c>
      <c r="B7609" s="0" t="n">
        <v>14</v>
      </c>
      <c r="C7609" s="0" t="s">
        <v>70</v>
      </c>
      <c r="D7609" s="0" t="n">
        <v>840</v>
      </c>
      <c r="E7609" s="0" t="s">
        <v>89</v>
      </c>
      <c r="F7609" s="0" t="n">
        <v>2</v>
      </c>
      <c r="G7609" s="0" t="s">
        <v>81</v>
      </c>
      <c r="H7609" s="0" t="n">
        <v>18</v>
      </c>
      <c r="I7609" s="0" t="s">
        <v>151</v>
      </c>
      <c r="J7609" s="0" t="n">
        <v>13</v>
      </c>
      <c r="K7609" s="0" t="n">
        <v>7</v>
      </c>
      <c r="L7609" s="0" t="n">
        <v>12</v>
      </c>
      <c r="M7609" s="0" t="n">
        <v>7</v>
      </c>
      <c r="N7609" s="0" t="n">
        <v>12</v>
      </c>
      <c r="O7609" s="0" t="n">
        <v>14</v>
      </c>
      <c r="P7609" s="0" t="n">
        <v>10</v>
      </c>
      <c r="Q7609" s="0" t="n">
        <v>10</v>
      </c>
      <c r="R7609" s="0" t="n">
        <v>8</v>
      </c>
      <c r="S7609" s="0" t="n">
        <v>13</v>
      </c>
      <c r="T7609" s="0" t="n">
        <v>7</v>
      </c>
      <c r="U7609" s="0" t="n">
        <v>12</v>
      </c>
      <c r="V7609" s="0" t="n">
        <v>12</v>
      </c>
      <c r="W7609" s="0" t="n">
        <v>5</v>
      </c>
      <c r="X7609" s="0" t="n">
        <v>9</v>
      </c>
      <c r="Y7609" s="0" t="n">
        <v>7</v>
      </c>
      <c r="Z7609" s="0" t="n">
        <v>17</v>
      </c>
      <c r="AA7609" s="0" t="n">
        <v>9</v>
      </c>
      <c r="AB7609" s="0" t="n">
        <v>12</v>
      </c>
      <c r="AC7609" s="0" t="n">
        <v>14</v>
      </c>
      <c r="AD7609" s="0" t="n">
        <v>13</v>
      </c>
      <c r="AE7609" s="0" t="n">
        <v>16</v>
      </c>
      <c r="AF7609" s="0" t="n">
        <v>18</v>
      </c>
      <c r="AG7609" s="0" t="n">
        <v>12</v>
      </c>
      <c r="AH7609" s="0" t="n">
        <v>17</v>
      </c>
    </row>
    <row r="7610" customFormat="false" ht="12.75" hidden="false" customHeight="false" outlineLevel="0" collapsed="false">
      <c r="A7610" s="0" t="n">
        <v>142084037</v>
      </c>
      <c r="B7610" s="0" t="n">
        <v>14</v>
      </c>
      <c r="C7610" s="0" t="s">
        <v>70</v>
      </c>
      <c r="D7610" s="0" t="n">
        <v>840</v>
      </c>
      <c r="E7610" s="0" t="s">
        <v>89</v>
      </c>
      <c r="F7610" s="0" t="n">
        <v>2</v>
      </c>
      <c r="G7610" s="0" t="s">
        <v>81</v>
      </c>
      <c r="H7610" s="0" t="n">
        <v>37</v>
      </c>
      <c r="I7610" s="0" t="s">
        <v>170</v>
      </c>
      <c r="J7610" s="0" t="n">
        <v>3.35751605796622</v>
      </c>
      <c r="K7610" s="0" t="n">
        <v>1.81302529170282</v>
      </c>
      <c r="L7610" s="0" t="n">
        <v>3.09579951602334</v>
      </c>
      <c r="M7610" s="0" t="n">
        <v>1.79993005986053</v>
      </c>
      <c r="N7610" s="0" t="n">
        <v>3.08567373114525</v>
      </c>
      <c r="O7610" s="0" t="n">
        <v>3.60472631115483</v>
      </c>
      <c r="P7610" s="0" t="n">
        <v>2.56637281697912</v>
      </c>
      <c r="Q7610" s="0" t="n">
        <v>2.5515085794476</v>
      </c>
      <c r="R7610" s="0" t="n">
        <v>2.02684556956894</v>
      </c>
      <c r="S7610" s="0" t="n">
        <v>3.28397269755622</v>
      </c>
      <c r="T7610" s="0" t="n">
        <v>1.75920504037376</v>
      </c>
      <c r="U7610" s="0" t="n">
        <v>3.00362687945694</v>
      </c>
      <c r="V7610" s="0" t="n">
        <v>2.9881817412135</v>
      </c>
      <c r="W7610" s="0" t="n">
        <v>1.23692569539963</v>
      </c>
      <c r="X7610" s="0" t="n">
        <v>2.2188255017011</v>
      </c>
      <c r="Y7610" s="0" t="n">
        <v>1.72721373282964</v>
      </c>
      <c r="Z7610" s="0" t="n">
        <v>4.19291348292991</v>
      </c>
      <c r="AA7610" s="0" t="n">
        <v>2.1997521612565</v>
      </c>
      <c r="AB7610" s="0" t="n">
        <v>2.91596197585584</v>
      </c>
      <c r="AC7610" s="0" t="n">
        <v>3.36701146467404</v>
      </c>
      <c r="AD7610" s="0" t="n">
        <v>3.09984357712411</v>
      </c>
      <c r="AE7610" s="0" t="n">
        <v>3.78056647062854</v>
      </c>
      <c r="AF7610" s="0" t="n">
        <v>4.2152296246338</v>
      </c>
      <c r="AG7610" s="0" t="n">
        <v>2.77693569773981</v>
      </c>
      <c r="AH7610" s="0" t="n">
        <v>3.88139373999685</v>
      </c>
    </row>
    <row r="7611" customFormat="false" ht="12.75" hidden="false" customHeight="false" outlineLevel="0" collapsed="false">
      <c r="A7611" s="0" t="n">
        <v>142084038</v>
      </c>
      <c r="B7611" s="0" t="n">
        <v>14</v>
      </c>
      <c r="C7611" s="0" t="s">
        <v>70</v>
      </c>
      <c r="D7611" s="0" t="n">
        <v>840</v>
      </c>
      <c r="E7611" s="0" t="s">
        <v>89</v>
      </c>
      <c r="F7611" s="0" t="n">
        <v>2</v>
      </c>
      <c r="G7611" s="0" t="s">
        <v>81</v>
      </c>
      <c r="H7611" s="0" t="n">
        <v>38</v>
      </c>
      <c r="I7611" s="0" t="s">
        <v>171</v>
      </c>
      <c r="J7611" s="0" t="n">
        <v>1.78773589546343</v>
      </c>
      <c r="K7611" s="0" t="n">
        <v>0.72893019891992</v>
      </c>
      <c r="L7611" s="0" t="n">
        <v>1.59964478505405</v>
      </c>
      <c r="M7611" s="0" t="n">
        <v>0.723665236541631</v>
      </c>
      <c r="N7611" s="0" t="n">
        <v>1.5944126442481</v>
      </c>
      <c r="O7611" s="0" t="n">
        <v>1.97073741790895</v>
      </c>
      <c r="P7611" s="0" t="n">
        <v>1.23067551966032</v>
      </c>
      <c r="Q7611" s="0" t="n">
        <v>1.22354753999679</v>
      </c>
      <c r="R7611" s="0" t="n">
        <v>0.875048055684669</v>
      </c>
      <c r="S7611" s="0" t="n">
        <v>1.7485771534029</v>
      </c>
      <c r="T7611" s="0" t="n">
        <v>0.707291666525059</v>
      </c>
      <c r="U7611" s="0" t="n">
        <v>1.55201783872081</v>
      </c>
      <c r="V7611" s="0" t="n">
        <v>1.54403711040889</v>
      </c>
      <c r="W7611" s="0" t="n">
        <v>0.401626406413811</v>
      </c>
      <c r="X7611" s="0" t="n">
        <v>1.01458830860863</v>
      </c>
      <c r="Y7611" s="0" t="n">
        <v>0.694429501679065</v>
      </c>
      <c r="Z7611" s="0" t="n">
        <v>2.4425266175045</v>
      </c>
      <c r="AA7611" s="0" t="n">
        <v>1.00586676281498</v>
      </c>
      <c r="AB7611" s="0" t="n">
        <v>1.50672010378935</v>
      </c>
      <c r="AC7611" s="0" t="n">
        <v>1.84077649929427</v>
      </c>
      <c r="AD7611" s="0" t="n">
        <v>1.65053615156895</v>
      </c>
      <c r="AE7611" s="0" t="n">
        <v>2.16092039158198</v>
      </c>
      <c r="AF7611" s="0" t="n">
        <v>2.4982122228544</v>
      </c>
      <c r="AG7611" s="0" t="n">
        <v>1.43488319716063</v>
      </c>
      <c r="AH7611" s="0" t="n">
        <v>2.26105488738417</v>
      </c>
    </row>
    <row r="7612" customFormat="false" ht="12.75" hidden="false" customHeight="false" outlineLevel="0" collapsed="false">
      <c r="A7612" s="0" t="n">
        <v>142084039</v>
      </c>
      <c r="B7612" s="0" t="n">
        <v>14</v>
      </c>
      <c r="C7612" s="0" t="s">
        <v>70</v>
      </c>
      <c r="D7612" s="0" t="n">
        <v>840</v>
      </c>
      <c r="E7612" s="0" t="s">
        <v>89</v>
      </c>
      <c r="F7612" s="0" t="n">
        <v>2</v>
      </c>
      <c r="G7612" s="0" t="s">
        <v>81</v>
      </c>
      <c r="H7612" s="0" t="n">
        <v>39</v>
      </c>
      <c r="I7612" s="0" t="s">
        <v>172</v>
      </c>
      <c r="J7612" s="0" t="n">
        <v>5.74145471308963</v>
      </c>
      <c r="K7612" s="0" t="n">
        <v>3.73552502925508</v>
      </c>
      <c r="L7612" s="0" t="n">
        <v>5.40773873726903</v>
      </c>
      <c r="M7612" s="0" t="n">
        <v>3.708543846734</v>
      </c>
      <c r="N7612" s="0" t="n">
        <v>5.39005102886056</v>
      </c>
      <c r="O7612" s="0" t="n">
        <v>6.04811823549563</v>
      </c>
      <c r="P7612" s="0" t="n">
        <v>4.71965098408022</v>
      </c>
      <c r="Q7612" s="0" t="n">
        <v>4.69231512203043</v>
      </c>
      <c r="R7612" s="0" t="n">
        <v>3.99369377915321</v>
      </c>
      <c r="S7612" s="0" t="n">
        <v>5.61569332700761</v>
      </c>
      <c r="T7612" s="0" t="n">
        <v>3.6246347417116</v>
      </c>
      <c r="U7612" s="0" t="n">
        <v>5.2467316905606</v>
      </c>
      <c r="V7612" s="0" t="n">
        <v>5.21975214232136</v>
      </c>
      <c r="W7612" s="0" t="n">
        <v>2.88657195427399</v>
      </c>
      <c r="X7612" s="0" t="n">
        <v>4.21202195439554</v>
      </c>
      <c r="Y7612" s="0" t="n">
        <v>3.55872042126802</v>
      </c>
      <c r="Z7612" s="0" t="n">
        <v>6.71326066008954</v>
      </c>
      <c r="AA7612" s="0" t="n">
        <v>4.17581481298909</v>
      </c>
      <c r="AB7612" s="0" t="n">
        <v>5.09359874617936</v>
      </c>
      <c r="AC7612" s="0" t="n">
        <v>5.64927311557642</v>
      </c>
      <c r="AD7612" s="0" t="n">
        <v>5.3008269233716</v>
      </c>
      <c r="AE7612" s="0" t="n">
        <v>6.13940309523506</v>
      </c>
      <c r="AF7612" s="0" t="n">
        <v>6.66188010189802</v>
      </c>
      <c r="AG7612" s="0" t="n">
        <v>4.85074781679097</v>
      </c>
      <c r="AH7612" s="0" t="n">
        <v>6.21448737426148</v>
      </c>
    </row>
    <row r="7613" customFormat="false" ht="12.75" hidden="false" customHeight="false" outlineLevel="0" collapsed="false">
      <c r="A7613" s="0" t="n">
        <v>142084040</v>
      </c>
      <c r="B7613" s="0" t="n">
        <v>14</v>
      </c>
      <c r="C7613" s="0" t="s">
        <v>70</v>
      </c>
      <c r="D7613" s="0" t="n">
        <v>840</v>
      </c>
      <c r="E7613" s="0" t="s">
        <v>89</v>
      </c>
      <c r="F7613" s="0" t="n">
        <v>2</v>
      </c>
      <c r="G7613" s="0" t="s">
        <v>81</v>
      </c>
      <c r="H7613" s="0" t="n">
        <v>40</v>
      </c>
      <c r="I7613" s="0" t="s">
        <v>173</v>
      </c>
      <c r="J7613" s="0" t="n">
        <v>2.63545154924373</v>
      </c>
      <c r="K7613" s="0" t="n">
        <v>1.56019050740054</v>
      </c>
      <c r="L7613" s="0" t="n">
        <v>2.15950461072419</v>
      </c>
      <c r="M7613" s="0" t="n">
        <v>1.38431232357679</v>
      </c>
      <c r="N7613" s="0" t="n">
        <v>2.96369183540859</v>
      </c>
      <c r="O7613" s="0" t="n">
        <v>2.46078095324185</v>
      </c>
      <c r="P7613" s="0" t="n">
        <v>1.98651450873026</v>
      </c>
      <c r="Q7613" s="0" t="n">
        <v>2.42353086178527</v>
      </c>
      <c r="R7613" s="0" t="n">
        <v>1.68567249308345</v>
      </c>
      <c r="S7613" s="0" t="n">
        <v>2.35333919586059</v>
      </c>
      <c r="T7613" s="0" t="n">
        <v>1.73978915789421</v>
      </c>
      <c r="U7613" s="0" t="n">
        <v>2.74179648538939</v>
      </c>
      <c r="V7613" s="0" t="n">
        <v>2.33080910929612</v>
      </c>
      <c r="W7613" s="0" t="n">
        <v>1.00765870168502</v>
      </c>
      <c r="X7613" s="0" t="n">
        <v>1.69404473902347</v>
      </c>
      <c r="Y7613" s="0" t="n">
        <v>1.50615104429824</v>
      </c>
      <c r="Z7613" s="0" t="n">
        <v>3.20014139005263</v>
      </c>
      <c r="AA7613" s="0" t="n">
        <v>1.88303661201</v>
      </c>
      <c r="AB7613" s="0" t="n">
        <v>2.34889176403093</v>
      </c>
      <c r="AC7613" s="0" t="n">
        <v>2.57217496751163</v>
      </c>
      <c r="AD7613" s="0" t="n">
        <v>2.61813214903624</v>
      </c>
      <c r="AE7613" s="0" t="n">
        <v>2.64789760585074</v>
      </c>
      <c r="AF7613" s="0" t="n">
        <v>3.33208515824475</v>
      </c>
      <c r="AG7613" s="0" t="n">
        <v>2.34036937035719</v>
      </c>
      <c r="AH7613" s="0" t="n">
        <v>3.25830771063442</v>
      </c>
    </row>
    <row r="7614" customFormat="false" ht="12.75" hidden="false" customHeight="false" outlineLevel="0" collapsed="false">
      <c r="A7614" s="0" t="n">
        <v>142084042</v>
      </c>
      <c r="B7614" s="0" t="n">
        <v>14</v>
      </c>
      <c r="C7614" s="0" t="s">
        <v>70</v>
      </c>
      <c r="D7614" s="0" t="n">
        <v>840</v>
      </c>
      <c r="E7614" s="0" t="s">
        <v>89</v>
      </c>
      <c r="F7614" s="0" t="n">
        <v>2</v>
      </c>
      <c r="G7614" s="0" t="s">
        <v>81</v>
      </c>
      <c r="H7614" s="0" t="n">
        <v>42</v>
      </c>
      <c r="I7614" s="0" t="s">
        <v>174</v>
      </c>
      <c r="J7614" s="0" t="s">
        <v>180</v>
      </c>
      <c r="K7614" s="0" t="s">
        <v>180</v>
      </c>
      <c r="L7614" s="0" t="s">
        <v>180</v>
      </c>
      <c r="M7614" s="0" t="s">
        <v>180</v>
      </c>
      <c r="N7614" s="0" t="s">
        <v>180</v>
      </c>
      <c r="O7614" s="0" t="s">
        <v>180</v>
      </c>
      <c r="P7614" s="0" t="s">
        <v>180</v>
      </c>
      <c r="Q7614" s="0" t="s">
        <v>180</v>
      </c>
      <c r="R7614" s="0" t="s">
        <v>180</v>
      </c>
      <c r="S7614" s="0" t="s">
        <v>180</v>
      </c>
      <c r="T7614" s="0" t="s">
        <v>180</v>
      </c>
      <c r="U7614" s="0" t="s">
        <v>180</v>
      </c>
      <c r="V7614" s="0" t="s">
        <v>180</v>
      </c>
      <c r="W7614" s="0" t="s">
        <v>180</v>
      </c>
      <c r="X7614" s="0" t="s">
        <v>180</v>
      </c>
      <c r="Y7614" s="0" t="s">
        <v>180</v>
      </c>
      <c r="Z7614" s="0" t="s">
        <v>180</v>
      </c>
      <c r="AA7614" s="0" t="s">
        <v>180</v>
      </c>
      <c r="AB7614" s="0" t="s">
        <v>180</v>
      </c>
      <c r="AC7614" s="0" t="s">
        <v>180</v>
      </c>
      <c r="AD7614" s="0" t="s">
        <v>180</v>
      </c>
      <c r="AE7614" s="0" t="s">
        <v>180</v>
      </c>
      <c r="AF7614" s="0" t="s">
        <v>180</v>
      </c>
      <c r="AG7614" s="0" t="s">
        <v>180</v>
      </c>
      <c r="AH7614" s="0" t="s">
        <v>180</v>
      </c>
    </row>
    <row r="7615" customFormat="false" ht="12.75" hidden="false" customHeight="false" outlineLevel="0" collapsed="false">
      <c r="A7615" s="0" t="n">
        <v>142084043</v>
      </c>
      <c r="B7615" s="0" t="n">
        <v>14</v>
      </c>
      <c r="C7615" s="0" t="s">
        <v>70</v>
      </c>
      <c r="D7615" s="0" t="n">
        <v>840</v>
      </c>
      <c r="E7615" s="0" t="s">
        <v>89</v>
      </c>
      <c r="F7615" s="0" t="n">
        <v>2</v>
      </c>
      <c r="G7615" s="0" t="s">
        <v>81</v>
      </c>
      <c r="H7615" s="0" t="n">
        <v>43</v>
      </c>
      <c r="I7615" s="0" t="s">
        <v>175</v>
      </c>
      <c r="J7615" s="0" t="s">
        <v>180</v>
      </c>
      <c r="K7615" s="0" t="s">
        <v>180</v>
      </c>
      <c r="L7615" s="0" t="s">
        <v>180</v>
      </c>
      <c r="M7615" s="0" t="s">
        <v>180</v>
      </c>
      <c r="N7615" s="0" t="s">
        <v>180</v>
      </c>
      <c r="O7615" s="0" t="s">
        <v>180</v>
      </c>
      <c r="P7615" s="0" t="s">
        <v>180</v>
      </c>
      <c r="Q7615" s="0" t="s">
        <v>180</v>
      </c>
      <c r="R7615" s="0" t="s">
        <v>180</v>
      </c>
      <c r="S7615" s="0" t="s">
        <v>180</v>
      </c>
      <c r="T7615" s="0" t="s">
        <v>180</v>
      </c>
      <c r="U7615" s="0" t="s">
        <v>180</v>
      </c>
      <c r="V7615" s="0" t="s">
        <v>180</v>
      </c>
      <c r="W7615" s="0" t="s">
        <v>180</v>
      </c>
      <c r="X7615" s="0" t="s">
        <v>180</v>
      </c>
      <c r="Y7615" s="0" t="s">
        <v>180</v>
      </c>
      <c r="Z7615" s="0" t="s">
        <v>180</v>
      </c>
      <c r="AA7615" s="0" t="s">
        <v>180</v>
      </c>
      <c r="AB7615" s="0" t="s">
        <v>180</v>
      </c>
      <c r="AC7615" s="0" t="s">
        <v>180</v>
      </c>
      <c r="AD7615" s="0" t="s">
        <v>180</v>
      </c>
      <c r="AE7615" s="0" t="s">
        <v>180</v>
      </c>
      <c r="AF7615" s="0" t="s">
        <v>180</v>
      </c>
      <c r="AG7615" s="0" t="s">
        <v>180</v>
      </c>
      <c r="AH7615" s="0" t="s">
        <v>180</v>
      </c>
    </row>
    <row r="7616" customFormat="false" ht="12.75" hidden="false" customHeight="false" outlineLevel="0" collapsed="false">
      <c r="A7616" s="0" t="n">
        <v>142084044</v>
      </c>
      <c r="B7616" s="0" t="n">
        <v>14</v>
      </c>
      <c r="C7616" s="0" t="s">
        <v>70</v>
      </c>
      <c r="D7616" s="0" t="n">
        <v>840</v>
      </c>
      <c r="E7616" s="0" t="s">
        <v>89</v>
      </c>
      <c r="F7616" s="0" t="n">
        <v>2</v>
      </c>
      <c r="G7616" s="0" t="s">
        <v>81</v>
      </c>
      <c r="H7616" s="0" t="n">
        <v>44</v>
      </c>
      <c r="I7616" s="0" t="s">
        <v>176</v>
      </c>
      <c r="J7616" s="0" t="n">
        <v>1.84697401239546</v>
      </c>
      <c r="K7616" s="0" t="n">
        <v>1.18765352428377</v>
      </c>
      <c r="L7616" s="0" t="n">
        <v>1.49608095641203</v>
      </c>
      <c r="M7616" s="0" t="n">
        <v>0.99532177213077</v>
      </c>
      <c r="N7616" s="0" t="n">
        <v>2.05323173780468</v>
      </c>
      <c r="O7616" s="0" t="n">
        <v>1.62324106570694</v>
      </c>
      <c r="P7616" s="0" t="n">
        <v>1.29624350175204</v>
      </c>
      <c r="Q7616" s="0" t="n">
        <v>1.74285997684276</v>
      </c>
      <c r="R7616" s="0" t="n">
        <v>1.1653235068791</v>
      </c>
      <c r="S7616" s="0" t="n">
        <v>1.57758991531008</v>
      </c>
      <c r="T7616" s="0" t="n">
        <v>1.29513821793238</v>
      </c>
      <c r="U7616" s="0" t="n">
        <v>2.03628995551351</v>
      </c>
      <c r="V7616" s="0" t="n">
        <v>1.5973198568008</v>
      </c>
      <c r="W7616" s="0" t="n">
        <v>0.63185361996456</v>
      </c>
      <c r="X7616" s="0" t="n">
        <v>1.11494021491709</v>
      </c>
      <c r="Y7616" s="0" t="n">
        <v>1.06735031624946</v>
      </c>
      <c r="Z7616" s="0" t="n">
        <v>2.17488687953839</v>
      </c>
      <c r="AA7616" s="0" t="n">
        <v>1.33111812546583</v>
      </c>
      <c r="AB7616" s="0" t="n">
        <v>1.64678056502651</v>
      </c>
      <c r="AC7616" s="0" t="n">
        <v>1.71752604333495</v>
      </c>
      <c r="AD7616" s="0" t="n">
        <v>1.72656642516066</v>
      </c>
      <c r="AE7616" s="0" t="n">
        <v>1.72170359992681</v>
      </c>
      <c r="AF7616" s="0" t="n">
        <v>2.28209759169918</v>
      </c>
      <c r="AG7616" s="0" t="n">
        <v>1.55160428439345</v>
      </c>
      <c r="AH7616" s="0" t="n">
        <v>2.36553399783361</v>
      </c>
    </row>
    <row r="7617" customFormat="false" ht="12.75" hidden="false" customHeight="false" outlineLevel="0" collapsed="false">
      <c r="A7617" s="0" t="n">
        <v>142084046</v>
      </c>
      <c r="B7617" s="0" t="n">
        <v>14</v>
      </c>
      <c r="C7617" s="0" t="s">
        <v>70</v>
      </c>
      <c r="D7617" s="0" t="n">
        <v>840</v>
      </c>
      <c r="E7617" s="0" t="s">
        <v>89</v>
      </c>
      <c r="F7617" s="0" t="n">
        <v>2</v>
      </c>
      <c r="G7617" s="0" t="s">
        <v>81</v>
      </c>
      <c r="H7617" s="0" t="n">
        <v>46</v>
      </c>
      <c r="I7617" s="0" t="s">
        <v>177</v>
      </c>
      <c r="J7617" s="0" t="s">
        <v>180</v>
      </c>
      <c r="K7617" s="0" t="s">
        <v>180</v>
      </c>
      <c r="L7617" s="0" t="s">
        <v>180</v>
      </c>
      <c r="M7617" s="0" t="s">
        <v>180</v>
      </c>
      <c r="N7617" s="0" t="s">
        <v>180</v>
      </c>
      <c r="O7617" s="0" t="s">
        <v>180</v>
      </c>
      <c r="P7617" s="0" t="s">
        <v>180</v>
      </c>
      <c r="Q7617" s="0" t="s">
        <v>180</v>
      </c>
      <c r="R7617" s="0" t="s">
        <v>180</v>
      </c>
      <c r="S7617" s="0" t="s">
        <v>180</v>
      </c>
      <c r="T7617" s="0" t="s">
        <v>180</v>
      </c>
      <c r="U7617" s="0" t="s">
        <v>180</v>
      </c>
      <c r="V7617" s="0" t="s">
        <v>180</v>
      </c>
      <c r="W7617" s="0" t="s">
        <v>180</v>
      </c>
      <c r="X7617" s="0" t="s">
        <v>180</v>
      </c>
      <c r="Y7617" s="0" t="s">
        <v>180</v>
      </c>
      <c r="Z7617" s="0" t="s">
        <v>180</v>
      </c>
      <c r="AA7617" s="0" t="s">
        <v>180</v>
      </c>
      <c r="AB7617" s="0" t="s">
        <v>180</v>
      </c>
      <c r="AC7617" s="0" t="s">
        <v>180</v>
      </c>
      <c r="AD7617" s="0" t="s">
        <v>180</v>
      </c>
      <c r="AE7617" s="0" t="s">
        <v>180</v>
      </c>
      <c r="AF7617" s="0" t="s">
        <v>180</v>
      </c>
      <c r="AG7617" s="0" t="s">
        <v>180</v>
      </c>
      <c r="AH7617" s="0" t="s">
        <v>180</v>
      </c>
    </row>
    <row r="7618" customFormat="false" ht="12.75" hidden="false" customHeight="false" outlineLevel="0" collapsed="false">
      <c r="A7618" s="0" t="n">
        <v>142084047</v>
      </c>
      <c r="B7618" s="0" t="n">
        <v>14</v>
      </c>
      <c r="C7618" s="0" t="s">
        <v>70</v>
      </c>
      <c r="D7618" s="0" t="n">
        <v>840</v>
      </c>
      <c r="E7618" s="0" t="s">
        <v>89</v>
      </c>
      <c r="F7618" s="0" t="n">
        <v>2</v>
      </c>
      <c r="G7618" s="0" t="s">
        <v>81</v>
      </c>
      <c r="H7618" s="0" t="n">
        <v>47</v>
      </c>
      <c r="I7618" s="0" t="s">
        <v>178</v>
      </c>
      <c r="J7618" s="0" t="s">
        <v>180</v>
      </c>
      <c r="K7618" s="0" t="s">
        <v>180</v>
      </c>
      <c r="L7618" s="0" t="s">
        <v>180</v>
      </c>
      <c r="M7618" s="0" t="s">
        <v>180</v>
      </c>
      <c r="N7618" s="0" t="s">
        <v>180</v>
      </c>
      <c r="O7618" s="0" t="s">
        <v>180</v>
      </c>
      <c r="P7618" s="0" t="s">
        <v>180</v>
      </c>
      <c r="Q7618" s="0" t="s">
        <v>180</v>
      </c>
      <c r="R7618" s="0" t="s">
        <v>180</v>
      </c>
      <c r="S7618" s="0" t="s">
        <v>180</v>
      </c>
      <c r="T7618" s="0" t="s">
        <v>180</v>
      </c>
      <c r="U7618" s="0" t="s">
        <v>180</v>
      </c>
      <c r="V7618" s="0" t="s">
        <v>180</v>
      </c>
      <c r="W7618" s="0" t="s">
        <v>180</v>
      </c>
      <c r="X7618" s="0" t="s">
        <v>180</v>
      </c>
      <c r="Y7618" s="0" t="s">
        <v>180</v>
      </c>
      <c r="Z7618" s="0" t="s">
        <v>180</v>
      </c>
      <c r="AA7618" s="0" t="s">
        <v>180</v>
      </c>
      <c r="AB7618" s="0" t="s">
        <v>180</v>
      </c>
      <c r="AC7618" s="0" t="s">
        <v>180</v>
      </c>
      <c r="AD7618" s="0" t="s">
        <v>180</v>
      </c>
      <c r="AE7618" s="0" t="s">
        <v>180</v>
      </c>
      <c r="AF7618" s="0" t="s">
        <v>180</v>
      </c>
      <c r="AG7618" s="0" t="s">
        <v>180</v>
      </c>
      <c r="AH7618" s="0" t="s">
        <v>180</v>
      </c>
    </row>
    <row r="7619" customFormat="false" ht="12.75" hidden="false" customHeight="false" outlineLevel="0" collapsed="false">
      <c r="A7619" s="0" t="n">
        <v>142084048</v>
      </c>
      <c r="B7619" s="0" t="n">
        <v>14</v>
      </c>
      <c r="C7619" s="0" t="s">
        <v>70</v>
      </c>
      <c r="D7619" s="0" t="n">
        <v>840</v>
      </c>
      <c r="E7619" s="0" t="s">
        <v>89</v>
      </c>
      <c r="F7619" s="0" t="n">
        <v>2</v>
      </c>
      <c r="G7619" s="0" t="s">
        <v>81</v>
      </c>
      <c r="H7619" s="0" t="n">
        <v>48</v>
      </c>
      <c r="I7619" s="0" t="s">
        <v>179</v>
      </c>
      <c r="J7619" s="0" t="n">
        <v>145.640633652017</v>
      </c>
      <c r="K7619" s="0" t="n">
        <v>73.8970151605637</v>
      </c>
      <c r="L7619" s="0" t="n">
        <v>131.119677058833</v>
      </c>
      <c r="M7619" s="0" t="n">
        <v>86.0173257938793</v>
      </c>
      <c r="N7619" s="0" t="n">
        <v>129.85300616435</v>
      </c>
      <c r="O7619" s="0" t="n">
        <v>148.77088770985</v>
      </c>
      <c r="P7619" s="0" t="n">
        <v>116.2937632521</v>
      </c>
      <c r="Q7619" s="0" t="n">
        <v>96.3867617404303</v>
      </c>
      <c r="R7619" s="0" t="n">
        <v>70.7880188925709</v>
      </c>
      <c r="S7619" s="0" t="n">
        <v>120.380169075471</v>
      </c>
      <c r="T7619" s="0" t="n">
        <v>85.6237121875969</v>
      </c>
      <c r="U7619" s="0" t="n">
        <v>104.199543185856</v>
      </c>
      <c r="V7619" s="0" t="n">
        <v>103.168759318264</v>
      </c>
      <c r="W7619" s="0" t="n">
        <v>46.7302315540112</v>
      </c>
      <c r="X7619" s="0" t="n">
        <v>74.6370328268729</v>
      </c>
      <c r="Y7619" s="0" t="n">
        <v>64.3851834496047</v>
      </c>
      <c r="Z7619" s="0" t="n">
        <v>143.382230212878</v>
      </c>
      <c r="AA7619" s="0" t="n">
        <v>70.9791167305519</v>
      </c>
      <c r="AB7619" s="0" t="n">
        <v>102.275186028631</v>
      </c>
      <c r="AC7619" s="0" t="n">
        <v>120.414277407097</v>
      </c>
      <c r="AD7619" s="0" t="n">
        <v>104.373587181467</v>
      </c>
      <c r="AE7619" s="0" t="n">
        <v>139.256702212353</v>
      </c>
      <c r="AF7619" s="0" t="n">
        <v>124.310540419663</v>
      </c>
      <c r="AG7619" s="0" t="n">
        <v>84.4782693537517</v>
      </c>
      <c r="AH7619" s="0" t="n">
        <v>115.956252908611</v>
      </c>
    </row>
    <row r="7620" customFormat="false" ht="12.75" hidden="false" customHeight="false" outlineLevel="0" collapsed="false">
      <c r="A7620" s="0" t="n">
        <v>142084049</v>
      </c>
      <c r="B7620" s="0" t="n">
        <v>14</v>
      </c>
      <c r="C7620" s="0" t="s">
        <v>70</v>
      </c>
      <c r="D7620" s="0" t="n">
        <v>840</v>
      </c>
      <c r="E7620" s="0" t="s">
        <v>89</v>
      </c>
      <c r="F7620" s="0" t="n">
        <v>2</v>
      </c>
      <c r="G7620" s="0" t="s">
        <v>81</v>
      </c>
      <c r="H7620" s="0" t="n">
        <v>49</v>
      </c>
      <c r="I7620" s="0" t="s">
        <v>181</v>
      </c>
      <c r="J7620" s="0" t="n">
        <v>85.7479427206751</v>
      </c>
      <c r="K7620" s="0" t="n">
        <v>36.4611269610324</v>
      </c>
      <c r="L7620" s="0" t="n">
        <v>75.6336812697504</v>
      </c>
      <c r="M7620" s="0" t="n">
        <v>42.4413439406799</v>
      </c>
      <c r="N7620" s="0" t="n">
        <v>74.9030282903044</v>
      </c>
      <c r="O7620" s="0" t="n">
        <v>89.2135034029386</v>
      </c>
      <c r="P7620" s="0" t="n">
        <v>63.8587703726755</v>
      </c>
      <c r="Q7620" s="0" t="n">
        <v>52.9275165995351</v>
      </c>
      <c r="R7620" s="0" t="n">
        <v>36.4148885708994</v>
      </c>
      <c r="S7620" s="0" t="n">
        <v>70.8754939040716</v>
      </c>
      <c r="T7620" s="0" t="n">
        <v>42.247133178025</v>
      </c>
      <c r="U7620" s="0" t="n">
        <v>60.1053572930664</v>
      </c>
      <c r="V7620" s="0" t="n">
        <v>59.510770879736</v>
      </c>
      <c r="W7620" s="0" t="n">
        <v>20.5790056646148</v>
      </c>
      <c r="X7620" s="0" t="n">
        <v>39.7681759478724</v>
      </c>
      <c r="Y7620" s="0" t="n">
        <v>31.7679454720143</v>
      </c>
      <c r="Z7620" s="0" t="n">
        <v>89.9760671101529</v>
      </c>
      <c r="AA7620" s="0" t="n">
        <v>37.819161559017</v>
      </c>
      <c r="AB7620" s="0" t="n">
        <v>58.99533155823</v>
      </c>
      <c r="AC7620" s="0" t="n">
        <v>72.2088824809046</v>
      </c>
      <c r="AD7620" s="0" t="n">
        <v>61.4513968441792</v>
      </c>
      <c r="AE7620" s="0" t="n">
        <v>86.192295859336</v>
      </c>
      <c r="AF7620" s="0" t="n">
        <v>79.0010139518494</v>
      </c>
      <c r="AG7620" s="0" t="n">
        <v>48.7295472490743</v>
      </c>
      <c r="AH7620" s="0" t="n">
        <v>72.7655552438878</v>
      </c>
    </row>
    <row r="7621" customFormat="false" ht="12.75" hidden="false" customHeight="false" outlineLevel="0" collapsed="false">
      <c r="A7621" s="0" t="n">
        <v>142084050</v>
      </c>
      <c r="B7621" s="0" t="n">
        <v>14</v>
      </c>
      <c r="C7621" s="0" t="s">
        <v>70</v>
      </c>
      <c r="D7621" s="0" t="n">
        <v>840</v>
      </c>
      <c r="E7621" s="0" t="s">
        <v>89</v>
      </c>
      <c r="F7621" s="0" t="n">
        <v>2</v>
      </c>
      <c r="G7621" s="0" t="s">
        <v>81</v>
      </c>
      <c r="H7621" s="0" t="n">
        <v>50</v>
      </c>
      <c r="I7621" s="0" t="s">
        <v>182</v>
      </c>
      <c r="J7621" s="0" t="n">
        <v>234.835271443626</v>
      </c>
      <c r="K7621" s="0" t="n">
        <v>137.865164261579</v>
      </c>
      <c r="L7621" s="0" t="n">
        <v>215.058544476973</v>
      </c>
      <c r="M7621" s="0" t="n">
        <v>160.47729024167</v>
      </c>
      <c r="N7621" s="0" t="n">
        <v>212.980989032897</v>
      </c>
      <c r="O7621" s="0" t="n">
        <v>236.231123920424</v>
      </c>
      <c r="P7621" s="0" t="n">
        <v>198.6856087788</v>
      </c>
      <c r="Q7621" s="0" t="n">
        <v>164.674887965402</v>
      </c>
      <c r="R7621" s="0" t="n">
        <v>127.619076998201</v>
      </c>
      <c r="S7621" s="0" t="n">
        <v>194.104550168416</v>
      </c>
      <c r="T7621" s="0" t="n">
        <v>159.742949289363</v>
      </c>
      <c r="U7621" s="0" t="n">
        <v>170.904951837708</v>
      </c>
      <c r="V7621" s="0" t="n">
        <v>169.214291189305</v>
      </c>
      <c r="W7621" s="0" t="n">
        <v>95.7183620565107</v>
      </c>
      <c r="X7621" s="0" t="n">
        <v>130.724185698198</v>
      </c>
      <c r="Y7621" s="0" t="n">
        <v>120.119518670745</v>
      </c>
      <c r="Z7621" s="0" t="n">
        <v>219.147067244362</v>
      </c>
      <c r="AA7621" s="0" t="n">
        <v>124.31747196732</v>
      </c>
      <c r="AB7621" s="0" t="n">
        <v>167.748679197553</v>
      </c>
      <c r="AC7621" s="0" t="n">
        <v>191.20407578277</v>
      </c>
      <c r="AD7621" s="0" t="n">
        <v>168.295063422126</v>
      </c>
      <c r="AE7621" s="0" t="n">
        <v>215.327580753434</v>
      </c>
      <c r="AF7621" s="0" t="n">
        <v>187.975816398739</v>
      </c>
      <c r="AG7621" s="0" t="n">
        <v>138.558712579803</v>
      </c>
      <c r="AH7621" s="0" t="n">
        <v>177.2288847498</v>
      </c>
    </row>
    <row r="7622" customFormat="false" ht="12.75" hidden="false" customHeight="false" outlineLevel="0" collapsed="false">
      <c r="A7622" s="0" t="n">
        <v>140085018</v>
      </c>
      <c r="B7622" s="0" t="n">
        <v>14</v>
      </c>
      <c r="C7622" s="0" t="s">
        <v>70</v>
      </c>
      <c r="D7622" s="0" t="n">
        <v>850</v>
      </c>
      <c r="E7622" s="0" t="s">
        <v>91</v>
      </c>
      <c r="F7622" s="0" t="n">
        <v>0</v>
      </c>
      <c r="G7622" s="0" t="s">
        <v>6</v>
      </c>
      <c r="H7622" s="0" t="n">
        <v>18</v>
      </c>
      <c r="I7622" s="0" t="s">
        <v>151</v>
      </c>
      <c r="J7622" s="0" t="n">
        <v>38</v>
      </c>
      <c r="K7622" s="0" t="n">
        <v>40</v>
      </c>
      <c r="L7622" s="0" t="n">
        <v>37</v>
      </c>
      <c r="M7622" s="0" t="n">
        <v>34</v>
      </c>
      <c r="N7622" s="0" t="n">
        <v>48</v>
      </c>
      <c r="O7622" s="0" t="n">
        <v>48</v>
      </c>
      <c r="P7622" s="0" t="n">
        <v>52</v>
      </c>
      <c r="Q7622" s="0" t="n">
        <v>42</v>
      </c>
      <c r="R7622" s="0" t="n">
        <v>34</v>
      </c>
      <c r="S7622" s="0" t="n">
        <v>48</v>
      </c>
      <c r="T7622" s="0" t="n">
        <v>44</v>
      </c>
      <c r="U7622" s="0" t="n">
        <v>43</v>
      </c>
      <c r="V7622" s="0" t="n">
        <v>44</v>
      </c>
      <c r="W7622" s="0" t="n">
        <v>36</v>
      </c>
      <c r="X7622" s="0" t="n">
        <v>48</v>
      </c>
      <c r="Y7622" s="0" t="n">
        <v>53</v>
      </c>
      <c r="Z7622" s="0" t="n">
        <v>54</v>
      </c>
      <c r="AA7622" s="0" t="n">
        <v>43</v>
      </c>
      <c r="AB7622" s="0" t="n">
        <v>57</v>
      </c>
      <c r="AC7622" s="0" t="n">
        <v>58</v>
      </c>
      <c r="AD7622" s="0" t="n">
        <v>67</v>
      </c>
      <c r="AE7622" s="0" t="n">
        <v>63</v>
      </c>
      <c r="AF7622" s="0" t="n">
        <v>85</v>
      </c>
      <c r="AG7622" s="0" t="n">
        <v>67</v>
      </c>
      <c r="AH7622" s="0" t="n">
        <v>79</v>
      </c>
    </row>
    <row r="7623" customFormat="false" ht="12.75" hidden="false" customHeight="false" outlineLevel="0" collapsed="false">
      <c r="A7623" s="0" t="n">
        <v>140085037</v>
      </c>
      <c r="B7623" s="0" t="n">
        <v>14</v>
      </c>
      <c r="C7623" s="0" t="s">
        <v>70</v>
      </c>
      <c r="D7623" s="0" t="n">
        <v>850</v>
      </c>
      <c r="E7623" s="0" t="s">
        <v>91</v>
      </c>
      <c r="F7623" s="0" t="n">
        <v>0</v>
      </c>
      <c r="G7623" s="0" t="s">
        <v>6</v>
      </c>
      <c r="H7623" s="0" t="n">
        <v>37</v>
      </c>
      <c r="I7623" s="0" t="s">
        <v>170</v>
      </c>
      <c r="J7623" s="0" t="n">
        <v>5.12606062241168</v>
      </c>
      <c r="K7623" s="0" t="n">
        <v>5.41242693223642</v>
      </c>
      <c r="L7623" s="0" t="n">
        <v>4.98202431766464</v>
      </c>
      <c r="M7623" s="0" t="n">
        <v>4.56204379562044</v>
      </c>
      <c r="N7623" s="0" t="n">
        <v>6.44010035823058</v>
      </c>
      <c r="O7623" s="0" t="n">
        <v>6.44528889664711</v>
      </c>
      <c r="P7623" s="0" t="n">
        <v>6.95289414218669</v>
      </c>
      <c r="Q7623" s="0" t="n">
        <v>5.58265654699401</v>
      </c>
      <c r="R7623" s="0" t="n">
        <v>4.48531060775959</v>
      </c>
      <c r="S7623" s="0" t="n">
        <v>6.30798748915815</v>
      </c>
      <c r="T7623" s="0" t="n">
        <v>5.75328852741965</v>
      </c>
      <c r="U7623" s="0" t="n">
        <v>5.59954161891864</v>
      </c>
      <c r="V7623" s="0" t="n">
        <v>5.70177143671682</v>
      </c>
      <c r="W7623" s="0" t="n">
        <v>4.63618802318094</v>
      </c>
      <c r="X7623" s="0" t="n">
        <v>6.1617458279846</v>
      </c>
      <c r="Y7623" s="0" t="n">
        <v>6.80272108843537</v>
      </c>
      <c r="Z7623" s="0" t="n">
        <v>6.92298816681837</v>
      </c>
      <c r="AA7623" s="0" t="n">
        <v>5.46028972551251</v>
      </c>
      <c r="AB7623" s="0" t="n">
        <v>7.19158508843757</v>
      </c>
      <c r="AC7623" s="0" t="n">
        <v>7.23814753341403</v>
      </c>
      <c r="AD7623" s="0" t="n">
        <v>8.27401563912449</v>
      </c>
      <c r="AE7623" s="0" t="n">
        <v>7.70428272516378</v>
      </c>
      <c r="AF7623" s="0" t="n">
        <v>10.2876798377209</v>
      </c>
      <c r="AG7623" s="0" t="n">
        <v>8.0075438233751</v>
      </c>
      <c r="AH7623" s="0" t="n">
        <v>9.30805783249502</v>
      </c>
    </row>
    <row r="7624" customFormat="false" ht="12.75" hidden="false" customHeight="false" outlineLevel="0" collapsed="false">
      <c r="A7624" s="0" t="n">
        <v>140085038</v>
      </c>
      <c r="B7624" s="0" t="n">
        <v>14</v>
      </c>
      <c r="C7624" s="0" t="s">
        <v>70</v>
      </c>
      <c r="D7624" s="0" t="n">
        <v>850</v>
      </c>
      <c r="E7624" s="0" t="s">
        <v>91</v>
      </c>
      <c r="F7624" s="0" t="n">
        <v>0</v>
      </c>
      <c r="G7624" s="0" t="s">
        <v>6</v>
      </c>
      <c r="H7624" s="0" t="n">
        <v>38</v>
      </c>
      <c r="I7624" s="0" t="s">
        <v>171</v>
      </c>
      <c r="J7624" s="0" t="n">
        <v>3.62750558406013</v>
      </c>
      <c r="K7624" s="0" t="n">
        <v>3.86671715222302</v>
      </c>
      <c r="L7624" s="0" t="n">
        <v>3.50780488872662</v>
      </c>
      <c r="M7624" s="0" t="n">
        <v>3.15934794769379</v>
      </c>
      <c r="N7624" s="0" t="n">
        <v>4.74842161505417</v>
      </c>
      <c r="O7624" s="0" t="n">
        <v>4.75224723369318</v>
      </c>
      <c r="P7624" s="0" t="n">
        <v>5.19275390772189</v>
      </c>
      <c r="Q7624" s="0" t="n">
        <v>4.02348779557876</v>
      </c>
      <c r="R7624" s="0" t="n">
        <v>3.10620798445606</v>
      </c>
      <c r="S7624" s="0" t="n">
        <v>4.6510120145456</v>
      </c>
      <c r="T7624" s="0" t="n">
        <v>4.18034825154218</v>
      </c>
      <c r="U7624" s="0" t="n">
        <v>4.05241603447849</v>
      </c>
      <c r="V7624" s="0" t="n">
        <v>4.14291585457169</v>
      </c>
      <c r="W7624" s="0" t="n">
        <v>3.24712909430975</v>
      </c>
      <c r="X7624" s="0" t="n">
        <v>4.54318495808514</v>
      </c>
      <c r="Y7624" s="0" t="n">
        <v>5.0957049072465</v>
      </c>
      <c r="Z7624" s="0" t="n">
        <v>5.20076178158546</v>
      </c>
      <c r="AA7624" s="0" t="n">
        <v>3.95163874875139</v>
      </c>
      <c r="AB7624" s="0" t="n">
        <v>5.44683631610735</v>
      </c>
      <c r="AC7624" s="0" t="n">
        <v>5.49622888523165</v>
      </c>
      <c r="AD7624" s="0" t="n">
        <v>6.41224847303666</v>
      </c>
      <c r="AE7624" s="0" t="n">
        <v>5.92018238305538</v>
      </c>
      <c r="AF7624" s="0" t="n">
        <v>8.21743326077021</v>
      </c>
      <c r="AG7624" s="0" t="n">
        <v>6.20573647593979</v>
      </c>
      <c r="AH7624" s="0" t="n">
        <v>7.36927704192218</v>
      </c>
    </row>
    <row r="7625" customFormat="false" ht="12.75" hidden="false" customHeight="false" outlineLevel="0" collapsed="false">
      <c r="A7625" s="0" t="n">
        <v>140085039</v>
      </c>
      <c r="B7625" s="0" t="n">
        <v>14</v>
      </c>
      <c r="C7625" s="0" t="s">
        <v>70</v>
      </c>
      <c r="D7625" s="0" t="n">
        <v>850</v>
      </c>
      <c r="E7625" s="0" t="s">
        <v>91</v>
      </c>
      <c r="F7625" s="0" t="n">
        <v>0</v>
      </c>
      <c r="G7625" s="0" t="s">
        <v>6</v>
      </c>
      <c r="H7625" s="0" t="n">
        <v>39</v>
      </c>
      <c r="I7625" s="0" t="s">
        <v>172</v>
      </c>
      <c r="J7625" s="0" t="n">
        <v>7.03591870057866</v>
      </c>
      <c r="K7625" s="0" t="n">
        <v>7.37018929475861</v>
      </c>
      <c r="L7625" s="0" t="n">
        <v>6.86706426029472</v>
      </c>
      <c r="M7625" s="0" t="n">
        <v>6.37499893935207</v>
      </c>
      <c r="N7625" s="0" t="n">
        <v>8.53863874822258</v>
      </c>
      <c r="O7625" s="0" t="n">
        <v>8.54551799741213</v>
      </c>
      <c r="P7625" s="0" t="n">
        <v>9.11779563049016</v>
      </c>
      <c r="Q7625" s="0" t="n">
        <v>7.54612986036588</v>
      </c>
      <c r="R7625" s="0" t="n">
        <v>6.26777200047533</v>
      </c>
      <c r="S7625" s="0" t="n">
        <v>8.36347625070667</v>
      </c>
      <c r="T7625" s="0" t="n">
        <v>7.72352131074398</v>
      </c>
      <c r="U7625" s="0" t="n">
        <v>7.54254581341594</v>
      </c>
      <c r="V7625" s="0" t="n">
        <v>7.65436202105869</v>
      </c>
      <c r="W7625" s="0" t="n">
        <v>6.4184384403395</v>
      </c>
      <c r="X7625" s="0" t="n">
        <v>8.16958102466333</v>
      </c>
      <c r="Y7625" s="0" t="n">
        <v>8.89812667554926</v>
      </c>
      <c r="Z7625" s="0" t="n">
        <v>9.03299783255479</v>
      </c>
      <c r="AA7625" s="0" t="n">
        <v>7.35497442684528</v>
      </c>
      <c r="AB7625" s="0" t="n">
        <v>9.31753263061406</v>
      </c>
      <c r="AC7625" s="0" t="n">
        <v>9.3569841565305</v>
      </c>
      <c r="AD7625" s="0" t="n">
        <v>10.5077073848425</v>
      </c>
      <c r="AE7625" s="0" t="n">
        <v>9.85712435652615</v>
      </c>
      <c r="AF7625" s="0" t="n">
        <v>12.7208754354289</v>
      </c>
      <c r="AG7625" s="0" t="n">
        <v>10.1692975983101</v>
      </c>
      <c r="AH7625" s="0" t="n">
        <v>11.6006172968075</v>
      </c>
    </row>
    <row r="7626" customFormat="false" ht="12.75" hidden="false" customHeight="false" outlineLevel="0" collapsed="false">
      <c r="A7626" s="0" t="n">
        <v>140085040</v>
      </c>
      <c r="B7626" s="0" t="n">
        <v>14</v>
      </c>
      <c r="C7626" s="0" t="s">
        <v>70</v>
      </c>
      <c r="D7626" s="0" t="n">
        <v>850</v>
      </c>
      <c r="E7626" s="0" t="s">
        <v>91</v>
      </c>
      <c r="F7626" s="0" t="n">
        <v>0</v>
      </c>
      <c r="G7626" s="0" t="s">
        <v>6</v>
      </c>
      <c r="H7626" s="0" t="n">
        <v>40</v>
      </c>
      <c r="I7626" s="0" t="s">
        <v>173</v>
      </c>
      <c r="J7626" s="0" t="n">
        <v>4.75849658610823</v>
      </c>
      <c r="K7626" s="0" t="n">
        <v>5.10895183624718</v>
      </c>
      <c r="L7626" s="0" t="n">
        <v>4.63539790907683</v>
      </c>
      <c r="M7626" s="0" t="n">
        <v>4.5263751405573</v>
      </c>
      <c r="N7626" s="0" t="n">
        <v>6.4308325973203</v>
      </c>
      <c r="O7626" s="0" t="n">
        <v>5.78065879782122</v>
      </c>
      <c r="P7626" s="0" t="n">
        <v>6.3147773769866</v>
      </c>
      <c r="Q7626" s="0" t="n">
        <v>5.35512580394909</v>
      </c>
      <c r="R7626" s="0" t="n">
        <v>4.21958695149202</v>
      </c>
      <c r="S7626" s="0" t="n">
        <v>5.83634898431677</v>
      </c>
      <c r="T7626" s="0" t="n">
        <v>5.65778651245105</v>
      </c>
      <c r="U7626" s="0" t="n">
        <v>5.46819302996476</v>
      </c>
      <c r="V7626" s="0" t="n">
        <v>5.42837113368974</v>
      </c>
      <c r="W7626" s="0" t="n">
        <v>4.48665290281465</v>
      </c>
      <c r="X7626" s="0" t="n">
        <v>5.86550958223743</v>
      </c>
      <c r="Y7626" s="0" t="n">
        <v>6.63990430371111</v>
      </c>
      <c r="Z7626" s="0" t="n">
        <v>6.16807616219998</v>
      </c>
      <c r="AA7626" s="0" t="n">
        <v>5.26864886042896</v>
      </c>
      <c r="AB7626" s="0" t="n">
        <v>6.40749981376061</v>
      </c>
      <c r="AC7626" s="0" t="n">
        <v>6.27798900935711</v>
      </c>
      <c r="AD7626" s="0" t="n">
        <v>7.48642204669456</v>
      </c>
      <c r="AE7626" s="0" t="n">
        <v>6.55980037868768</v>
      </c>
      <c r="AF7626" s="0" t="n">
        <v>9.02581075143683</v>
      </c>
      <c r="AG7626" s="0" t="n">
        <v>7.31813229392474</v>
      </c>
      <c r="AH7626" s="0" t="n">
        <v>8.42497059321715</v>
      </c>
    </row>
    <row r="7627" customFormat="false" ht="12.75" hidden="false" customHeight="false" outlineLevel="0" collapsed="false">
      <c r="A7627" s="0" t="n">
        <v>140085042</v>
      </c>
      <c r="B7627" s="0" t="n">
        <v>14</v>
      </c>
      <c r="C7627" s="0" t="s">
        <v>70</v>
      </c>
      <c r="D7627" s="0" t="n">
        <v>850</v>
      </c>
      <c r="E7627" s="0" t="s">
        <v>91</v>
      </c>
      <c r="F7627" s="0" t="n">
        <v>0</v>
      </c>
      <c r="G7627" s="0" t="s">
        <v>6</v>
      </c>
      <c r="H7627" s="0" t="n">
        <v>42</v>
      </c>
      <c r="I7627" s="0" t="s">
        <v>174</v>
      </c>
      <c r="J7627" s="0" t="n">
        <v>3.3102499089695</v>
      </c>
      <c r="K7627" s="0" t="n">
        <v>3.59104620823753</v>
      </c>
      <c r="L7627" s="0" t="n">
        <v>3.1811793790178</v>
      </c>
      <c r="M7627" s="0" t="n">
        <v>3.0883534428047</v>
      </c>
      <c r="N7627" s="0" t="n">
        <v>4.70188878647464</v>
      </c>
      <c r="O7627" s="0" t="n">
        <v>4.19037097996152</v>
      </c>
      <c r="P7627" s="0" t="n">
        <v>4.64179033567401</v>
      </c>
      <c r="Q7627" s="0" t="n">
        <v>3.80881951067423</v>
      </c>
      <c r="R7627" s="0" t="n">
        <v>2.8753393816764</v>
      </c>
      <c r="S7627" s="0" t="n">
        <v>4.24947531439528</v>
      </c>
      <c r="T7627" s="0" t="n">
        <v>4.07902180806466</v>
      </c>
      <c r="U7627" s="0" t="n">
        <v>3.92375512060018</v>
      </c>
      <c r="V7627" s="0" t="n">
        <v>3.90803239787119</v>
      </c>
      <c r="W7627" s="0" t="n">
        <v>3.11268508111207</v>
      </c>
      <c r="X7627" s="0" t="n">
        <v>4.29189744399747</v>
      </c>
      <c r="Y7627" s="0" t="n">
        <v>4.94736998529267</v>
      </c>
      <c r="Z7627" s="0" t="n">
        <v>4.58455655892887</v>
      </c>
      <c r="AA7627" s="0" t="n">
        <v>3.78957550586544</v>
      </c>
      <c r="AB7627" s="0" t="n">
        <v>4.81687485386005</v>
      </c>
      <c r="AC7627" s="0" t="n">
        <v>4.72692479636045</v>
      </c>
      <c r="AD7627" s="0" t="n">
        <v>5.76144337293915</v>
      </c>
      <c r="AE7627" s="0" t="n">
        <v>5.00116404809522</v>
      </c>
      <c r="AF7627" s="0" t="n">
        <v>7.15667192556418</v>
      </c>
      <c r="AG7627" s="0" t="n">
        <v>5.63707410929086</v>
      </c>
      <c r="AH7627" s="0" t="n">
        <v>6.63687628007574</v>
      </c>
    </row>
    <row r="7628" customFormat="false" ht="12.75" hidden="false" customHeight="false" outlineLevel="0" collapsed="false">
      <c r="A7628" s="0" t="n">
        <v>140085043</v>
      </c>
      <c r="B7628" s="0" t="n">
        <v>14</v>
      </c>
      <c r="C7628" s="0" t="s">
        <v>70</v>
      </c>
      <c r="D7628" s="0" t="n">
        <v>850</v>
      </c>
      <c r="E7628" s="0" t="s">
        <v>91</v>
      </c>
      <c r="F7628" s="0" t="n">
        <v>0</v>
      </c>
      <c r="G7628" s="0" t="s">
        <v>6</v>
      </c>
      <c r="H7628" s="0" t="n">
        <v>43</v>
      </c>
      <c r="I7628" s="0" t="s">
        <v>175</v>
      </c>
      <c r="J7628" s="0" t="n">
        <v>6.46541149687892</v>
      </c>
      <c r="K7628" s="0" t="n">
        <v>6.89024115814214</v>
      </c>
      <c r="L7628" s="0" t="n">
        <v>6.35904252739428</v>
      </c>
      <c r="M7628" s="0" t="n">
        <v>6.23492977666252</v>
      </c>
      <c r="N7628" s="0" t="n">
        <v>8.42628758008813</v>
      </c>
      <c r="O7628" s="0" t="n">
        <v>7.62279849875358</v>
      </c>
      <c r="P7628" s="0" t="n">
        <v>8.24125233566612</v>
      </c>
      <c r="Q7628" s="0" t="n">
        <v>7.160764236828</v>
      </c>
      <c r="R7628" s="0" t="n">
        <v>5.81757349002228</v>
      </c>
      <c r="S7628" s="0" t="n">
        <v>7.67108725493798</v>
      </c>
      <c r="T7628" s="0" t="n">
        <v>7.49080530547459</v>
      </c>
      <c r="U7628" s="0" t="n">
        <v>7.26494263915435</v>
      </c>
      <c r="V7628" s="0" t="n">
        <v>7.1946230651198</v>
      </c>
      <c r="W7628" s="0" t="n">
        <v>6.10785414157744</v>
      </c>
      <c r="X7628" s="0" t="n">
        <v>7.68108644257387</v>
      </c>
      <c r="Y7628" s="0" t="n">
        <v>8.57761302148052</v>
      </c>
      <c r="Z7628" s="0" t="n">
        <v>7.9828879024555</v>
      </c>
      <c r="AA7628" s="0" t="n">
        <v>6.98762607591816</v>
      </c>
      <c r="AB7628" s="0" t="n">
        <v>8.22157881536647</v>
      </c>
      <c r="AC7628" s="0" t="n">
        <v>8.04575319139566</v>
      </c>
      <c r="AD7628" s="0" t="n">
        <v>9.43384629457057</v>
      </c>
      <c r="AE7628" s="0" t="n">
        <v>8.32662587184518</v>
      </c>
      <c r="AF7628" s="0" t="n">
        <v>11.1085358732271</v>
      </c>
      <c r="AG7628" s="0" t="n">
        <v>9.21521741855418</v>
      </c>
      <c r="AH7628" s="0" t="n">
        <v>10.4231204562564</v>
      </c>
    </row>
    <row r="7629" customFormat="false" ht="12.75" hidden="false" customHeight="false" outlineLevel="0" collapsed="false">
      <c r="A7629" s="0" t="n">
        <v>140085044</v>
      </c>
      <c r="B7629" s="0" t="n">
        <v>14</v>
      </c>
      <c r="C7629" s="0" t="s">
        <v>70</v>
      </c>
      <c r="D7629" s="0" t="n">
        <v>850</v>
      </c>
      <c r="E7629" s="0" t="s">
        <v>91</v>
      </c>
      <c r="F7629" s="0" t="n">
        <v>0</v>
      </c>
      <c r="G7629" s="0" t="s">
        <v>6</v>
      </c>
      <c r="H7629" s="0" t="n">
        <v>44</v>
      </c>
      <c r="I7629" s="0" t="s">
        <v>176</v>
      </c>
      <c r="J7629" s="0" t="n">
        <v>3.37795816246548</v>
      </c>
      <c r="K7629" s="0" t="n">
        <v>3.61488882114063</v>
      </c>
      <c r="L7629" s="0" t="n">
        <v>3.16859125907364</v>
      </c>
      <c r="M7629" s="0" t="n">
        <v>3.08518146912276</v>
      </c>
      <c r="N7629" s="0" t="n">
        <v>4.67525237447378</v>
      </c>
      <c r="O7629" s="0" t="n">
        <v>4.03530752527534</v>
      </c>
      <c r="P7629" s="0" t="n">
        <v>4.47397185909113</v>
      </c>
      <c r="Q7629" s="0" t="n">
        <v>3.79024035638603</v>
      </c>
      <c r="R7629" s="0" t="n">
        <v>3.00067832817859</v>
      </c>
      <c r="S7629" s="0" t="n">
        <v>4.05594056028227</v>
      </c>
      <c r="T7629" s="0" t="n">
        <v>4.09457871645668</v>
      </c>
      <c r="U7629" s="0" t="n">
        <v>4.03206386092058</v>
      </c>
      <c r="V7629" s="0" t="n">
        <v>3.68531426967548</v>
      </c>
      <c r="W7629" s="0" t="n">
        <v>3.09753390486884</v>
      </c>
      <c r="X7629" s="0" t="n">
        <v>4.12816158514744</v>
      </c>
      <c r="Y7629" s="0" t="n">
        <v>4.7198709012653</v>
      </c>
      <c r="Z7629" s="0" t="n">
        <v>4.37094957648615</v>
      </c>
      <c r="AA7629" s="0" t="n">
        <v>3.8194791869249</v>
      </c>
      <c r="AB7629" s="0" t="n">
        <v>4.50865561727654</v>
      </c>
      <c r="AC7629" s="0" t="n">
        <v>4.31213422844744</v>
      </c>
      <c r="AD7629" s="0" t="n">
        <v>5.10390066472907</v>
      </c>
      <c r="AE7629" s="0" t="n">
        <v>4.69904062805662</v>
      </c>
      <c r="AF7629" s="0" t="n">
        <v>6.56947291062908</v>
      </c>
      <c r="AG7629" s="0" t="n">
        <v>5.10373964826692</v>
      </c>
      <c r="AH7629" s="0" t="n">
        <v>6.02329682065582</v>
      </c>
    </row>
    <row r="7630" customFormat="false" ht="12.75" hidden="false" customHeight="false" outlineLevel="0" collapsed="false">
      <c r="A7630" s="0" t="n">
        <v>140085046</v>
      </c>
      <c r="B7630" s="0" t="n">
        <v>14</v>
      </c>
      <c r="C7630" s="0" t="s">
        <v>70</v>
      </c>
      <c r="D7630" s="0" t="n">
        <v>850</v>
      </c>
      <c r="E7630" s="0" t="s">
        <v>91</v>
      </c>
      <c r="F7630" s="0" t="n">
        <v>0</v>
      </c>
      <c r="G7630" s="0" t="s">
        <v>6</v>
      </c>
      <c r="H7630" s="0" t="n">
        <v>46</v>
      </c>
      <c r="I7630" s="0" t="s">
        <v>177</v>
      </c>
      <c r="J7630" s="0" t="n">
        <v>2.33609268587507</v>
      </c>
      <c r="K7630" s="0" t="n">
        <v>2.52208451536823</v>
      </c>
      <c r="L7630" s="0" t="n">
        <v>2.16105191707895</v>
      </c>
      <c r="M7630" s="0" t="n">
        <v>2.09755305624234</v>
      </c>
      <c r="N7630" s="0" t="n">
        <v>3.39420451343509</v>
      </c>
      <c r="O7630" s="0" t="n">
        <v>2.89823421615318</v>
      </c>
      <c r="P7630" s="0" t="n">
        <v>3.25261630919668</v>
      </c>
      <c r="Q7630" s="0" t="n">
        <v>2.67010142119585</v>
      </c>
      <c r="R7630" s="0" t="n">
        <v>2.02305085380839</v>
      </c>
      <c r="S7630" s="0" t="n">
        <v>2.92917315933766</v>
      </c>
      <c r="T7630" s="0" t="n">
        <v>2.93358564698244</v>
      </c>
      <c r="U7630" s="0" t="n">
        <v>2.87411522124475</v>
      </c>
      <c r="V7630" s="0" t="n">
        <v>2.62461918955097</v>
      </c>
      <c r="W7630" s="0" t="n">
        <v>2.12893274558566</v>
      </c>
      <c r="X7630" s="0" t="n">
        <v>2.99529761298241</v>
      </c>
      <c r="Y7630" s="0" t="n">
        <v>3.49397967714634</v>
      </c>
      <c r="Z7630" s="0" t="n">
        <v>3.21824437648706</v>
      </c>
      <c r="AA7630" s="0" t="n">
        <v>2.72582093283051</v>
      </c>
      <c r="AB7630" s="0" t="n">
        <v>3.35866546048948</v>
      </c>
      <c r="AC7630" s="0" t="n">
        <v>3.21549595202907</v>
      </c>
      <c r="AD7630" s="0" t="n">
        <v>3.89489586234426</v>
      </c>
      <c r="AE7630" s="0" t="n">
        <v>3.55018858063575</v>
      </c>
      <c r="AF7630" s="0" t="n">
        <v>5.17407784055356</v>
      </c>
      <c r="AG7630" s="0" t="n">
        <v>3.91021447002865</v>
      </c>
      <c r="AH7630" s="0" t="n">
        <v>4.730932653377</v>
      </c>
    </row>
    <row r="7631" customFormat="false" ht="12.75" hidden="false" customHeight="false" outlineLevel="0" collapsed="false">
      <c r="A7631" s="0" t="n">
        <v>140085047</v>
      </c>
      <c r="B7631" s="0" t="n">
        <v>14</v>
      </c>
      <c r="C7631" s="0" t="s">
        <v>70</v>
      </c>
      <c r="D7631" s="0" t="n">
        <v>850</v>
      </c>
      <c r="E7631" s="0" t="s">
        <v>91</v>
      </c>
      <c r="F7631" s="0" t="n">
        <v>0</v>
      </c>
      <c r="G7631" s="0" t="s">
        <v>6</v>
      </c>
      <c r="H7631" s="0" t="n">
        <v>47</v>
      </c>
      <c r="I7631" s="0" t="s">
        <v>178</v>
      </c>
      <c r="J7631" s="0" t="n">
        <v>4.60892266011595</v>
      </c>
      <c r="K7631" s="0" t="n">
        <v>4.90130288583885</v>
      </c>
      <c r="L7631" s="0" t="n">
        <v>4.36588116566969</v>
      </c>
      <c r="M7631" s="0" t="n">
        <v>4.26033780249881</v>
      </c>
      <c r="N7631" s="0" t="n">
        <v>6.15822552490625</v>
      </c>
      <c r="O7631" s="0" t="n">
        <v>5.35763024049809</v>
      </c>
      <c r="P7631" s="0" t="n">
        <v>5.88700519518022</v>
      </c>
      <c r="Q7631" s="0" t="n">
        <v>5.10351274158077</v>
      </c>
      <c r="R7631" s="0" t="n">
        <v>4.16796612999534</v>
      </c>
      <c r="S7631" s="0" t="n">
        <v>5.36322211703526</v>
      </c>
      <c r="T7631" s="0" t="n">
        <v>5.44612053800941</v>
      </c>
      <c r="U7631" s="0" t="n">
        <v>5.38296140063821</v>
      </c>
      <c r="V7631" s="0" t="n">
        <v>4.92321529210634</v>
      </c>
      <c r="W7631" s="0" t="n">
        <v>4.24488476303951</v>
      </c>
      <c r="X7631" s="0" t="n">
        <v>5.4399139602609</v>
      </c>
      <c r="Y7631" s="0" t="n">
        <v>6.12725835487797</v>
      </c>
      <c r="Z7631" s="0" t="n">
        <v>5.697378339486</v>
      </c>
      <c r="AA7631" s="0" t="n">
        <v>5.09473489842747</v>
      </c>
      <c r="AB7631" s="0" t="n">
        <v>5.82535172588324</v>
      </c>
      <c r="AC7631" s="0" t="n">
        <v>5.56720318652003</v>
      </c>
      <c r="AD7631" s="0" t="n">
        <v>6.47382968904697</v>
      </c>
      <c r="AE7631" s="0" t="n">
        <v>6.00647032341611</v>
      </c>
      <c r="AF7631" s="0" t="n">
        <v>8.12893944875678</v>
      </c>
      <c r="AG7631" s="0" t="n">
        <v>6.45380615516786</v>
      </c>
      <c r="AH7631" s="0" t="n">
        <v>7.46935967980558</v>
      </c>
    </row>
    <row r="7632" customFormat="false" ht="12.75" hidden="false" customHeight="false" outlineLevel="0" collapsed="false">
      <c r="A7632" s="0" t="n">
        <v>140085048</v>
      </c>
      <c r="B7632" s="0" t="n">
        <v>14</v>
      </c>
      <c r="C7632" s="0" t="s">
        <v>70</v>
      </c>
      <c r="D7632" s="0" t="n">
        <v>850</v>
      </c>
      <c r="E7632" s="0" t="s">
        <v>91</v>
      </c>
      <c r="F7632" s="0" t="n">
        <v>0</v>
      </c>
      <c r="G7632" s="0" t="s">
        <v>6</v>
      </c>
      <c r="H7632" s="0" t="n">
        <v>48</v>
      </c>
      <c r="I7632" s="0" t="s">
        <v>179</v>
      </c>
      <c r="J7632" s="0" t="n">
        <v>109.117101422872</v>
      </c>
      <c r="K7632" s="0" t="n">
        <v>116.103508115846</v>
      </c>
      <c r="L7632" s="0" t="n">
        <v>103.051753257825</v>
      </c>
      <c r="M7632" s="0" t="n">
        <v>95.4236434550726</v>
      </c>
      <c r="N7632" s="0" t="n">
        <v>121.259589397002</v>
      </c>
      <c r="O7632" s="0" t="n">
        <v>124.336151080425</v>
      </c>
      <c r="P7632" s="0" t="n">
        <v>129.511781727154</v>
      </c>
      <c r="Q7632" s="0" t="n">
        <v>99.0471979827165</v>
      </c>
      <c r="R7632" s="0" t="n">
        <v>74.0767628194852</v>
      </c>
      <c r="S7632" s="0" t="n">
        <v>100.237106417932</v>
      </c>
      <c r="T7632" s="0" t="n">
        <v>100.332174323925</v>
      </c>
      <c r="U7632" s="0" t="n">
        <v>83.1767875778008</v>
      </c>
      <c r="V7632" s="0" t="n">
        <v>87.4982463105416</v>
      </c>
      <c r="W7632" s="0" t="n">
        <v>73.3004234176143</v>
      </c>
      <c r="X7632" s="0" t="n">
        <v>91.9278336735196</v>
      </c>
      <c r="Y7632" s="0" t="n">
        <v>101.160494645816</v>
      </c>
      <c r="Z7632" s="0" t="n">
        <v>97.5376681480117</v>
      </c>
      <c r="AA7632" s="0" t="n">
        <v>76.3600588705253</v>
      </c>
      <c r="AB7632" s="0" t="n">
        <v>102.681147247653</v>
      </c>
      <c r="AC7632" s="0" t="n">
        <v>102.288386414542</v>
      </c>
      <c r="AD7632" s="0" t="n">
        <v>110.493683176135</v>
      </c>
      <c r="AE7632" s="0" t="n">
        <v>105.585417075117</v>
      </c>
      <c r="AF7632" s="0" t="n">
        <v>130.952761466853</v>
      </c>
      <c r="AG7632" s="0" t="n">
        <v>100.201239590194</v>
      </c>
      <c r="AH7632" s="0" t="n">
        <v>123.734030057685</v>
      </c>
    </row>
    <row r="7633" customFormat="false" ht="12.75" hidden="false" customHeight="false" outlineLevel="0" collapsed="false">
      <c r="A7633" s="0" t="n">
        <v>140085049</v>
      </c>
      <c r="B7633" s="0" t="n">
        <v>14</v>
      </c>
      <c r="C7633" s="0" t="s">
        <v>70</v>
      </c>
      <c r="D7633" s="0" t="n">
        <v>850</v>
      </c>
      <c r="E7633" s="0" t="s">
        <v>91</v>
      </c>
      <c r="F7633" s="0" t="n">
        <v>0</v>
      </c>
      <c r="G7633" s="0" t="s">
        <v>6</v>
      </c>
      <c r="H7633" s="0" t="n">
        <v>49</v>
      </c>
      <c r="I7633" s="0" t="s">
        <v>181</v>
      </c>
      <c r="J7633" s="0" t="n">
        <v>79.6348450829301</v>
      </c>
      <c r="K7633" s="0" t="n">
        <v>85.4008290098028</v>
      </c>
      <c r="L7633" s="0" t="n">
        <v>74.8965148513977</v>
      </c>
      <c r="M7633" s="0" t="n">
        <v>68.4209482307895</v>
      </c>
      <c r="N7633" s="0" t="n">
        <v>91.5774391081555</v>
      </c>
      <c r="O7633" s="0" t="n">
        <v>93.9009142380585</v>
      </c>
      <c r="P7633" s="0" t="n">
        <v>98.8788504771627</v>
      </c>
      <c r="Q7633" s="0" t="n">
        <v>73.3876375426639</v>
      </c>
      <c r="R7633" s="0" t="n">
        <v>53.114743584097</v>
      </c>
      <c r="S7633" s="0" t="n">
        <v>75.7008790398626</v>
      </c>
      <c r="T7633" s="0" t="n">
        <v>74.8462258915721</v>
      </c>
      <c r="U7633" s="0" t="n">
        <v>61.8418784235206</v>
      </c>
      <c r="V7633" s="0" t="n">
        <v>65.2723172063614</v>
      </c>
      <c r="W7633" s="0" t="n">
        <v>53.0438810665743</v>
      </c>
      <c r="X7633" s="0" t="n">
        <v>69.4255657011941</v>
      </c>
      <c r="Y7633" s="0" t="n">
        <v>77.4287426259117</v>
      </c>
      <c r="Z7633" s="0" t="n">
        <v>74.8394371100346</v>
      </c>
      <c r="AA7633" s="0" t="n">
        <v>56.7736458043281</v>
      </c>
      <c r="AB7633" s="0" t="n">
        <v>79.3379965581769</v>
      </c>
      <c r="AC7633" s="0" t="n">
        <v>79.2091876388675</v>
      </c>
      <c r="AD7633" s="0" t="n">
        <v>87.0833053048295</v>
      </c>
      <c r="AE7633" s="0" t="n">
        <v>82.6043296225173</v>
      </c>
      <c r="AF7633" s="0" t="n">
        <v>105.97760369752</v>
      </c>
      <c r="AG7633" s="0" t="n">
        <v>78.9715293067529</v>
      </c>
      <c r="AH7633" s="0" t="n">
        <v>99.3553321449567</v>
      </c>
    </row>
    <row r="7634" customFormat="false" ht="12.75" hidden="false" customHeight="false" outlineLevel="0" collapsed="false">
      <c r="A7634" s="0" t="n">
        <v>140085050</v>
      </c>
      <c r="B7634" s="0" t="n">
        <v>14</v>
      </c>
      <c r="C7634" s="0" t="s">
        <v>70</v>
      </c>
      <c r="D7634" s="0" t="n">
        <v>850</v>
      </c>
      <c r="E7634" s="0" t="s">
        <v>91</v>
      </c>
      <c r="F7634" s="0" t="n">
        <v>0</v>
      </c>
      <c r="G7634" s="0" t="s">
        <v>6</v>
      </c>
      <c r="H7634" s="0" t="n">
        <v>50</v>
      </c>
      <c r="I7634" s="0" t="s">
        <v>182</v>
      </c>
      <c r="J7634" s="0" t="n">
        <v>146.445562585728</v>
      </c>
      <c r="K7634" s="0" t="n">
        <v>154.749384737681</v>
      </c>
      <c r="L7634" s="0" t="n">
        <v>138.811197622661</v>
      </c>
      <c r="M7634" s="0" t="n">
        <v>130.06879490962</v>
      </c>
      <c r="N7634" s="0" t="n">
        <v>157.890182165928</v>
      </c>
      <c r="O7634" s="0" t="n">
        <v>161.896124187141</v>
      </c>
      <c r="P7634" s="0" t="n">
        <v>167.009381131425</v>
      </c>
      <c r="Q7634" s="0" t="n">
        <v>131.169453145706</v>
      </c>
      <c r="R7634" s="0" t="n">
        <v>100.971571843959</v>
      </c>
      <c r="S7634" s="0" t="n">
        <v>130.517141537542</v>
      </c>
      <c r="T7634" s="0" t="n">
        <v>132.075262643598</v>
      </c>
      <c r="U7634" s="0" t="n">
        <v>109.816182497865</v>
      </c>
      <c r="V7634" s="0" t="n">
        <v>115.180937124007</v>
      </c>
      <c r="W7634" s="0" t="n">
        <v>99.1113907403579</v>
      </c>
      <c r="X7634" s="0" t="n">
        <v>119.697769693998</v>
      </c>
      <c r="Y7634" s="0" t="n">
        <v>130.155538855471</v>
      </c>
      <c r="Z7634" s="0" t="n">
        <v>125.219047897119</v>
      </c>
      <c r="AA7634" s="0" t="n">
        <v>100.816230160725</v>
      </c>
      <c r="AB7634" s="0" t="n">
        <v>131.00071215479</v>
      </c>
      <c r="AC7634" s="0" t="n">
        <v>130.241529861091</v>
      </c>
      <c r="AD7634" s="0" t="n">
        <v>138.476921607138</v>
      </c>
      <c r="AE7634" s="0" t="n">
        <v>133.207235709242</v>
      </c>
      <c r="AF7634" s="0" t="n">
        <v>160.221036074256</v>
      </c>
      <c r="AG7634" s="0" t="n">
        <v>125.577850251862</v>
      </c>
      <c r="AH7634" s="0" t="n">
        <v>152.470914042477</v>
      </c>
    </row>
    <row r="7635" customFormat="false" ht="12.75" hidden="false" customHeight="false" outlineLevel="0" collapsed="false">
      <c r="A7635" s="0" t="n">
        <v>141085018</v>
      </c>
      <c r="B7635" s="0" t="n">
        <v>14</v>
      </c>
      <c r="C7635" s="0" t="s">
        <v>70</v>
      </c>
      <c r="D7635" s="0" t="n">
        <v>850</v>
      </c>
      <c r="E7635" s="0" t="s">
        <v>91</v>
      </c>
      <c r="F7635" s="0" t="n">
        <v>1</v>
      </c>
      <c r="G7635" s="0" t="s">
        <v>80</v>
      </c>
      <c r="H7635" s="0" t="n">
        <v>18</v>
      </c>
      <c r="I7635" s="0" t="s">
        <v>151</v>
      </c>
      <c r="J7635" s="0" t="n">
        <v>19</v>
      </c>
      <c r="K7635" s="0" t="n">
        <v>24</v>
      </c>
      <c r="L7635" s="0" t="n">
        <v>19</v>
      </c>
      <c r="M7635" s="0" t="n">
        <v>26</v>
      </c>
      <c r="N7635" s="0" t="n">
        <v>32</v>
      </c>
      <c r="O7635" s="0" t="n">
        <v>26</v>
      </c>
      <c r="P7635" s="0" t="n">
        <v>30</v>
      </c>
      <c r="Q7635" s="0" t="n">
        <v>27</v>
      </c>
      <c r="R7635" s="0" t="n">
        <v>20</v>
      </c>
      <c r="S7635" s="0" t="n">
        <v>28</v>
      </c>
      <c r="T7635" s="0" t="n">
        <v>30</v>
      </c>
      <c r="U7635" s="0" t="n">
        <v>27</v>
      </c>
      <c r="V7635" s="0" t="n">
        <v>30</v>
      </c>
      <c r="W7635" s="0" t="n">
        <v>26</v>
      </c>
      <c r="X7635" s="0" t="n">
        <v>31</v>
      </c>
      <c r="Y7635" s="0" t="n">
        <v>41</v>
      </c>
      <c r="Z7635" s="0" t="n">
        <v>27</v>
      </c>
      <c r="AA7635" s="0" t="n">
        <v>28</v>
      </c>
      <c r="AB7635" s="0" t="n">
        <v>38</v>
      </c>
      <c r="AC7635" s="0" t="n">
        <v>36</v>
      </c>
      <c r="AD7635" s="0" t="n">
        <v>46</v>
      </c>
      <c r="AE7635" s="0" t="n">
        <v>36</v>
      </c>
      <c r="AF7635" s="0" t="n">
        <v>50</v>
      </c>
      <c r="AG7635" s="0" t="n">
        <v>40</v>
      </c>
      <c r="AH7635" s="0" t="n">
        <v>41</v>
      </c>
    </row>
    <row r="7636" customFormat="false" ht="12.75" hidden="false" customHeight="false" outlineLevel="0" collapsed="false">
      <c r="A7636" s="0" t="n">
        <v>141085037</v>
      </c>
      <c r="B7636" s="0" t="n">
        <v>14</v>
      </c>
      <c r="C7636" s="0" t="s">
        <v>70</v>
      </c>
      <c r="D7636" s="0" t="n">
        <v>850</v>
      </c>
      <c r="E7636" s="0" t="s">
        <v>91</v>
      </c>
      <c r="F7636" s="0" t="n">
        <v>1</v>
      </c>
      <c r="G7636" s="0" t="s">
        <v>80</v>
      </c>
      <c r="H7636" s="0" t="n">
        <v>37</v>
      </c>
      <c r="I7636" s="0" t="s">
        <v>170</v>
      </c>
      <c r="J7636" s="0" t="n">
        <v>5.36542800583985</v>
      </c>
      <c r="K7636" s="0" t="n">
        <v>6.79992633413138</v>
      </c>
      <c r="L7636" s="0" t="n">
        <v>5.3513891079516</v>
      </c>
      <c r="M7636" s="0" t="n">
        <v>7.29566525243002</v>
      </c>
      <c r="N7636" s="0" t="n">
        <v>8.97776880000898</v>
      </c>
      <c r="O7636" s="0" t="n">
        <v>7.29617708383027</v>
      </c>
      <c r="P7636" s="0" t="n">
        <v>8.37439111197957</v>
      </c>
      <c r="Q7636" s="0" t="n">
        <v>7.49157198152079</v>
      </c>
      <c r="R7636" s="0" t="n">
        <v>5.50466795842875</v>
      </c>
      <c r="S7636" s="0" t="n">
        <v>7.66959389500326</v>
      </c>
      <c r="T7636" s="0" t="n">
        <v>8.17721663900042</v>
      </c>
      <c r="U7636" s="0" t="n">
        <v>7.32893054616819</v>
      </c>
      <c r="V7636" s="0" t="n">
        <v>8.1057421077091</v>
      </c>
      <c r="W7636" s="0" t="n">
        <v>6.98414062835776</v>
      </c>
      <c r="X7636" s="0" t="n">
        <v>8.30253361186995</v>
      </c>
      <c r="Y7636" s="0" t="n">
        <v>10.9677574681066</v>
      </c>
      <c r="Z7636" s="0" t="n">
        <v>7.20838094424451</v>
      </c>
      <c r="AA7636" s="0" t="n">
        <v>7.40022253526338</v>
      </c>
      <c r="AB7636" s="0" t="n">
        <v>9.97205201212392</v>
      </c>
      <c r="AC7636" s="0" t="n">
        <v>9.33825493954777</v>
      </c>
      <c r="AD7636" s="0" t="n">
        <v>11.7831490722051</v>
      </c>
      <c r="AE7636" s="0" t="n">
        <v>9.12524397353679</v>
      </c>
      <c r="AF7636" s="0" t="n">
        <v>12.5247991022224</v>
      </c>
      <c r="AG7636" s="0" t="n">
        <v>9.88679618369667</v>
      </c>
      <c r="AH7636" s="0" t="n">
        <v>9.9819837366704</v>
      </c>
    </row>
    <row r="7637" customFormat="false" ht="12.75" hidden="false" customHeight="false" outlineLevel="0" collapsed="false">
      <c r="A7637" s="0" t="n">
        <v>141085038</v>
      </c>
      <c r="B7637" s="0" t="n">
        <v>14</v>
      </c>
      <c r="C7637" s="0" t="s">
        <v>70</v>
      </c>
      <c r="D7637" s="0" t="n">
        <v>850</v>
      </c>
      <c r="E7637" s="0" t="s">
        <v>91</v>
      </c>
      <c r="F7637" s="0" t="n">
        <v>1</v>
      </c>
      <c r="G7637" s="0" t="s">
        <v>80</v>
      </c>
      <c r="H7637" s="0" t="n">
        <v>38</v>
      </c>
      <c r="I7637" s="0" t="s">
        <v>171</v>
      </c>
      <c r="J7637" s="0" t="n">
        <v>3.23033815309733</v>
      </c>
      <c r="K7637" s="0" t="n">
        <v>4.35684110971581</v>
      </c>
      <c r="L7637" s="0" t="n">
        <v>3.22188581948546</v>
      </c>
      <c r="M7637" s="0" t="n">
        <v>4.76577076335004</v>
      </c>
      <c r="N7637" s="0" t="n">
        <v>6.14078721321207</v>
      </c>
      <c r="O7637" s="0" t="n">
        <v>4.76610510861379</v>
      </c>
      <c r="P7637" s="0" t="n">
        <v>5.65016651678952</v>
      </c>
      <c r="Q7637" s="0" t="n">
        <v>4.93699314153932</v>
      </c>
      <c r="R7637" s="0" t="n">
        <v>3.36239419626452</v>
      </c>
      <c r="S7637" s="0" t="n">
        <v>5.09638944440847</v>
      </c>
      <c r="T7637" s="0" t="n">
        <v>5.51713372786248</v>
      </c>
      <c r="U7637" s="0" t="n">
        <v>4.82981141080957</v>
      </c>
      <c r="V7637" s="0" t="n">
        <v>5.46891016174223</v>
      </c>
      <c r="W7637" s="0" t="n">
        <v>4.56227253610165</v>
      </c>
      <c r="X7637" s="0" t="n">
        <v>5.64116877688732</v>
      </c>
      <c r="Y7637" s="0" t="n">
        <v>7.87065211837027</v>
      </c>
      <c r="Z7637" s="0" t="n">
        <v>4.75036846353754</v>
      </c>
      <c r="AA7637" s="0" t="n">
        <v>4.91739413211446</v>
      </c>
      <c r="AB7637" s="0" t="n">
        <v>7.05681751018754</v>
      </c>
      <c r="AC7637" s="0" t="n">
        <v>6.5403989554942</v>
      </c>
      <c r="AD7637" s="0" t="n">
        <v>8.62674606006635</v>
      </c>
      <c r="AE7637" s="0" t="n">
        <v>6.39120869364915</v>
      </c>
      <c r="AF7637" s="0" t="n">
        <v>9.2961473060314</v>
      </c>
      <c r="AG7637" s="0" t="n">
        <v>7.06327214439394</v>
      </c>
      <c r="AH7637" s="0" t="n">
        <v>7.16324386922513</v>
      </c>
    </row>
    <row r="7638" customFormat="false" ht="12.75" hidden="false" customHeight="false" outlineLevel="0" collapsed="false">
      <c r="A7638" s="0" t="n">
        <v>141085039</v>
      </c>
      <c r="B7638" s="0" t="n">
        <v>14</v>
      </c>
      <c r="C7638" s="0" t="s">
        <v>70</v>
      </c>
      <c r="D7638" s="0" t="n">
        <v>850</v>
      </c>
      <c r="E7638" s="0" t="s">
        <v>91</v>
      </c>
      <c r="F7638" s="0" t="n">
        <v>1</v>
      </c>
      <c r="G7638" s="0" t="s">
        <v>80</v>
      </c>
      <c r="H7638" s="0" t="n">
        <v>39</v>
      </c>
      <c r="I7638" s="0" t="s">
        <v>172</v>
      </c>
      <c r="J7638" s="0" t="n">
        <v>8.3787804584294</v>
      </c>
      <c r="K7638" s="0" t="n">
        <v>10.1177513759235</v>
      </c>
      <c r="L7638" s="0" t="n">
        <v>8.3568569803479</v>
      </c>
      <c r="M7638" s="0" t="n">
        <v>10.6898399676536</v>
      </c>
      <c r="N7638" s="0" t="n">
        <v>12.6739308261288</v>
      </c>
      <c r="O7638" s="0" t="n">
        <v>10.690589919244</v>
      </c>
      <c r="P7638" s="0" t="n">
        <v>11.9549640305407</v>
      </c>
      <c r="Q7638" s="0" t="n">
        <v>10.8998439103681</v>
      </c>
      <c r="R7638" s="0" t="n">
        <v>8.50151320643457</v>
      </c>
      <c r="S7638" s="0" t="n">
        <v>11.0846985968117</v>
      </c>
      <c r="T7638" s="0" t="n">
        <v>11.6734852100884</v>
      </c>
      <c r="U7638" s="0" t="n">
        <v>10.6632091609357</v>
      </c>
      <c r="V7638" s="0" t="n">
        <v>11.5714508723961</v>
      </c>
      <c r="W7638" s="0" t="n">
        <v>10.2333842145327</v>
      </c>
      <c r="X7638" s="0" t="n">
        <v>11.7847837332607</v>
      </c>
      <c r="Y7638" s="0" t="n">
        <v>14.879001443393</v>
      </c>
      <c r="Z7638" s="0" t="n">
        <v>10.4878158192357</v>
      </c>
      <c r="AA7638" s="0" t="n">
        <v>10.6953819818505</v>
      </c>
      <c r="AB7638" s="0" t="n">
        <v>13.687420497621</v>
      </c>
      <c r="AC7638" s="0" t="n">
        <v>12.928081037697</v>
      </c>
      <c r="AD7638" s="0" t="n">
        <v>15.7170696103841</v>
      </c>
      <c r="AE7638" s="0" t="n">
        <v>12.6331840737209</v>
      </c>
      <c r="AF7638" s="0" t="n">
        <v>16.5123861907419</v>
      </c>
      <c r="AG7638" s="0" t="n">
        <v>13.463010273366</v>
      </c>
      <c r="AH7638" s="0" t="n">
        <v>13.5416880668391</v>
      </c>
    </row>
    <row r="7639" customFormat="false" ht="12.75" hidden="false" customHeight="false" outlineLevel="0" collapsed="false">
      <c r="A7639" s="0" t="n">
        <v>141085040</v>
      </c>
      <c r="B7639" s="0" t="n">
        <v>14</v>
      </c>
      <c r="C7639" s="0" t="s">
        <v>70</v>
      </c>
      <c r="D7639" s="0" t="n">
        <v>850</v>
      </c>
      <c r="E7639" s="0" t="s">
        <v>91</v>
      </c>
      <c r="F7639" s="0" t="n">
        <v>1</v>
      </c>
      <c r="G7639" s="0" t="s">
        <v>80</v>
      </c>
      <c r="H7639" s="0" t="n">
        <v>40</v>
      </c>
      <c r="I7639" s="0" t="s">
        <v>173</v>
      </c>
      <c r="J7639" s="0" t="n">
        <v>5.63190222955585</v>
      </c>
      <c r="K7639" s="0" t="n">
        <v>7.01570278495064</v>
      </c>
      <c r="L7639" s="0" t="n">
        <v>5.91178409521705</v>
      </c>
      <c r="M7639" s="0" t="n">
        <v>7.55055513306533</v>
      </c>
      <c r="N7639" s="0" t="n">
        <v>9.0630787483638</v>
      </c>
      <c r="O7639" s="0" t="n">
        <v>7.57820832232138</v>
      </c>
      <c r="P7639" s="0" t="n">
        <v>8.40703193795909</v>
      </c>
      <c r="Q7639" s="0" t="n">
        <v>7.56566146500841</v>
      </c>
      <c r="R7639" s="0" t="n">
        <v>5.58464237721688</v>
      </c>
      <c r="S7639" s="0" t="n">
        <v>7.88489933368663</v>
      </c>
      <c r="T7639" s="0" t="n">
        <v>8.22549399332686</v>
      </c>
      <c r="U7639" s="0" t="n">
        <v>7.54567034041056</v>
      </c>
      <c r="V7639" s="0" t="n">
        <v>7.97108149402706</v>
      </c>
      <c r="W7639" s="0" t="n">
        <v>6.83932081195414</v>
      </c>
      <c r="X7639" s="0" t="n">
        <v>8.23797255852887</v>
      </c>
      <c r="Y7639" s="0" t="n">
        <v>10.7282961202161</v>
      </c>
      <c r="Z7639" s="0" t="n">
        <v>7.10549565680353</v>
      </c>
      <c r="AA7639" s="0" t="n">
        <v>7.20342036824103</v>
      </c>
      <c r="AB7639" s="0" t="n">
        <v>9.09969768240674</v>
      </c>
      <c r="AC7639" s="0" t="n">
        <v>8.56750599133753</v>
      </c>
      <c r="AD7639" s="0" t="n">
        <v>10.9166693693815</v>
      </c>
      <c r="AE7639" s="0" t="n">
        <v>8.40555035173944</v>
      </c>
      <c r="AF7639" s="0" t="n">
        <v>12.0003621560111</v>
      </c>
      <c r="AG7639" s="0" t="n">
        <v>9.31387106284381</v>
      </c>
      <c r="AH7639" s="0" t="n">
        <v>9.52365927164827</v>
      </c>
    </row>
    <row r="7640" customFormat="false" ht="12.75" hidden="false" customHeight="false" outlineLevel="0" collapsed="false">
      <c r="A7640" s="0" t="n">
        <v>141085042</v>
      </c>
      <c r="B7640" s="0" t="n">
        <v>14</v>
      </c>
      <c r="C7640" s="0" t="s">
        <v>70</v>
      </c>
      <c r="D7640" s="0" t="n">
        <v>850</v>
      </c>
      <c r="E7640" s="0" t="s">
        <v>91</v>
      </c>
      <c r="F7640" s="0" t="n">
        <v>1</v>
      </c>
      <c r="G7640" s="0" t="s">
        <v>80</v>
      </c>
      <c r="H7640" s="0" t="n">
        <v>42</v>
      </c>
      <c r="I7640" s="0" t="s">
        <v>174</v>
      </c>
      <c r="J7640" s="0" t="s">
        <v>180</v>
      </c>
      <c r="K7640" s="0" t="n">
        <v>4.45453167127842</v>
      </c>
      <c r="L7640" s="0" t="s">
        <v>180</v>
      </c>
      <c r="M7640" s="0" t="n">
        <v>4.88185816256227</v>
      </c>
      <c r="N7640" s="0" t="n">
        <v>6.16781214136647</v>
      </c>
      <c r="O7640" s="0" t="n">
        <v>4.92464070660884</v>
      </c>
      <c r="P7640" s="0" t="n">
        <v>5.64446471945242</v>
      </c>
      <c r="Q7640" s="0" t="n">
        <v>4.95354368115404</v>
      </c>
      <c r="R7640" s="0" t="n">
        <v>3.3839447750088</v>
      </c>
      <c r="S7640" s="0" t="n">
        <v>5.21252972819541</v>
      </c>
      <c r="T7640" s="0" t="n">
        <v>5.52762313209261</v>
      </c>
      <c r="U7640" s="0" t="n">
        <v>4.95482531547871</v>
      </c>
      <c r="V7640" s="0" t="n">
        <v>5.35822679355789</v>
      </c>
      <c r="W7640" s="0" t="n">
        <v>4.44542223657992</v>
      </c>
      <c r="X7640" s="0" t="n">
        <v>5.57692232442348</v>
      </c>
      <c r="Y7640" s="0" t="n">
        <v>7.67989031781685</v>
      </c>
      <c r="Z7640" s="0" t="n">
        <v>4.66267007474594</v>
      </c>
      <c r="AA7640" s="0" t="n">
        <v>4.7732848518568</v>
      </c>
      <c r="AB7640" s="0" t="n">
        <v>6.40965543682529</v>
      </c>
      <c r="AC7640" s="0" t="n">
        <v>5.98308054551905</v>
      </c>
      <c r="AD7640" s="0" t="n">
        <v>7.95572803270049</v>
      </c>
      <c r="AE7640" s="0" t="n">
        <v>5.87546107159027</v>
      </c>
      <c r="AF7640" s="0" t="n">
        <v>8.89592116299646</v>
      </c>
      <c r="AG7640" s="0" t="n">
        <v>6.63662982083063</v>
      </c>
      <c r="AH7640" s="0" t="n">
        <v>6.81821852948152</v>
      </c>
    </row>
    <row r="7641" customFormat="false" ht="12.75" hidden="false" customHeight="false" outlineLevel="0" collapsed="false">
      <c r="A7641" s="0" t="n">
        <v>141085043</v>
      </c>
      <c r="B7641" s="0" t="n">
        <v>14</v>
      </c>
      <c r="C7641" s="0" t="s">
        <v>70</v>
      </c>
      <c r="D7641" s="0" t="n">
        <v>850</v>
      </c>
      <c r="E7641" s="0" t="s">
        <v>91</v>
      </c>
      <c r="F7641" s="0" t="n">
        <v>1</v>
      </c>
      <c r="G7641" s="0" t="s">
        <v>80</v>
      </c>
      <c r="H7641" s="0" t="n">
        <v>43</v>
      </c>
      <c r="I7641" s="0" t="s">
        <v>175</v>
      </c>
      <c r="J7641" s="0" t="s">
        <v>180</v>
      </c>
      <c r="K7641" s="0" t="n">
        <v>10.1492267613189</v>
      </c>
      <c r="L7641" s="0" t="s">
        <v>180</v>
      </c>
      <c r="M7641" s="0" t="n">
        <v>10.7918632090576</v>
      </c>
      <c r="N7641" s="0" t="n">
        <v>12.506700634316</v>
      </c>
      <c r="O7641" s="0" t="n">
        <v>10.7945323135658</v>
      </c>
      <c r="P7641" s="0" t="n">
        <v>11.7111840496345</v>
      </c>
      <c r="Q7641" s="0" t="n">
        <v>10.72210969992</v>
      </c>
      <c r="R7641" s="0" t="n">
        <v>8.32766171027648</v>
      </c>
      <c r="S7641" s="0" t="n">
        <v>11.1015090552317</v>
      </c>
      <c r="T7641" s="0" t="n">
        <v>11.4510562172844</v>
      </c>
      <c r="U7641" s="0" t="n">
        <v>10.672715865178</v>
      </c>
      <c r="V7641" s="0" t="n">
        <v>11.0946223820488</v>
      </c>
      <c r="W7641" s="0" t="n">
        <v>9.74065699806983</v>
      </c>
      <c r="X7641" s="0" t="n">
        <v>11.4098854874501</v>
      </c>
      <c r="Y7641" s="0" t="n">
        <v>14.278280643741</v>
      </c>
      <c r="Z7641" s="0" t="n">
        <v>10.0546901176155</v>
      </c>
      <c r="AA7641" s="0" t="n">
        <v>10.12564365834</v>
      </c>
      <c r="AB7641" s="0" t="n">
        <v>12.2537147770369</v>
      </c>
      <c r="AC7641" s="0" t="n">
        <v>11.6086193409142</v>
      </c>
      <c r="AD7641" s="0" t="n">
        <v>14.3387744578516</v>
      </c>
      <c r="AE7641" s="0" t="n">
        <v>11.3815652201565</v>
      </c>
      <c r="AF7641" s="0" t="n">
        <v>15.5622887666188</v>
      </c>
      <c r="AG7641" s="0" t="n">
        <v>12.4377009699613</v>
      </c>
      <c r="AH7641" s="0" t="n">
        <v>12.6741167685696</v>
      </c>
    </row>
    <row r="7642" customFormat="false" ht="12.75" hidden="false" customHeight="false" outlineLevel="0" collapsed="false">
      <c r="A7642" s="0" t="n">
        <v>141085044</v>
      </c>
      <c r="B7642" s="0" t="n">
        <v>14</v>
      </c>
      <c r="C7642" s="0" t="s">
        <v>70</v>
      </c>
      <c r="D7642" s="0" t="n">
        <v>850</v>
      </c>
      <c r="E7642" s="0" t="s">
        <v>91</v>
      </c>
      <c r="F7642" s="0" t="n">
        <v>1</v>
      </c>
      <c r="G7642" s="0" t="s">
        <v>80</v>
      </c>
      <c r="H7642" s="0" t="n">
        <v>44</v>
      </c>
      <c r="I7642" s="0" t="s">
        <v>176</v>
      </c>
      <c r="J7642" s="0" t="n">
        <v>4.02954023899985</v>
      </c>
      <c r="K7642" s="0" t="n">
        <v>4.97514894287393</v>
      </c>
      <c r="L7642" s="0" t="n">
        <v>4.06151531467662</v>
      </c>
      <c r="M7642" s="0" t="n">
        <v>5.11609975387851</v>
      </c>
      <c r="N7642" s="0" t="n">
        <v>6.57898780456431</v>
      </c>
      <c r="O7642" s="0" t="n">
        <v>5.42370542435384</v>
      </c>
      <c r="P7642" s="0" t="n">
        <v>6.14963794408988</v>
      </c>
      <c r="Q7642" s="0" t="n">
        <v>5.39947143172894</v>
      </c>
      <c r="R7642" s="0" t="n">
        <v>4.06410321998358</v>
      </c>
      <c r="S7642" s="0" t="n">
        <v>5.53586936754692</v>
      </c>
      <c r="T7642" s="0" t="n">
        <v>6.02060774752458</v>
      </c>
      <c r="U7642" s="0" t="n">
        <v>5.56903430397721</v>
      </c>
      <c r="V7642" s="0" t="n">
        <v>5.36874132250763</v>
      </c>
      <c r="W7642" s="0" t="n">
        <v>4.75200062665086</v>
      </c>
      <c r="X7642" s="0" t="n">
        <v>5.78778222941825</v>
      </c>
      <c r="Y7642" s="0" t="n">
        <v>7.61502289398919</v>
      </c>
      <c r="Z7642" s="0" t="n">
        <v>5.17373888041815</v>
      </c>
      <c r="AA7642" s="0" t="n">
        <v>5.28927011623695</v>
      </c>
      <c r="AB7642" s="0" t="n">
        <v>6.4168875306696</v>
      </c>
      <c r="AC7642" s="0" t="n">
        <v>5.92650256987371</v>
      </c>
      <c r="AD7642" s="0" t="n">
        <v>7.54751703490507</v>
      </c>
      <c r="AE7642" s="0" t="n">
        <v>6.21065453153345</v>
      </c>
      <c r="AF7642" s="0" t="n">
        <v>9.03856482824851</v>
      </c>
      <c r="AG7642" s="0" t="n">
        <v>6.5081959614383</v>
      </c>
      <c r="AH7642" s="0" t="n">
        <v>6.82055586747337</v>
      </c>
    </row>
    <row r="7643" customFormat="false" ht="12.75" hidden="false" customHeight="false" outlineLevel="0" collapsed="false">
      <c r="A7643" s="0" t="n">
        <v>141085046</v>
      </c>
      <c r="B7643" s="0" t="n">
        <v>14</v>
      </c>
      <c r="C7643" s="0" t="s">
        <v>70</v>
      </c>
      <c r="D7643" s="0" t="n">
        <v>850</v>
      </c>
      <c r="E7643" s="0" t="s">
        <v>91</v>
      </c>
      <c r="F7643" s="0" t="n">
        <v>1</v>
      </c>
      <c r="G7643" s="0" t="s">
        <v>80</v>
      </c>
      <c r="H7643" s="0" t="n">
        <v>46</v>
      </c>
      <c r="I7643" s="0" t="s">
        <v>177</v>
      </c>
      <c r="J7643" s="0" t="s">
        <v>180</v>
      </c>
      <c r="K7643" s="0" t="n">
        <v>3.14494711792784</v>
      </c>
      <c r="L7643" s="0" t="s">
        <v>180</v>
      </c>
      <c r="M7643" s="0" t="n">
        <v>3.30278537236849</v>
      </c>
      <c r="N7643" s="0" t="n">
        <v>4.44013638929935</v>
      </c>
      <c r="O7643" s="0" t="n">
        <v>3.50907181422147</v>
      </c>
      <c r="P7643" s="0" t="n">
        <v>4.10223242653112</v>
      </c>
      <c r="Q7643" s="0" t="n">
        <v>3.50515436617508</v>
      </c>
      <c r="R7643" s="0" t="n">
        <v>2.44290172570747</v>
      </c>
      <c r="S7643" s="0" t="n">
        <v>3.63487389577016</v>
      </c>
      <c r="T7643" s="0" t="n">
        <v>4.02098950309677</v>
      </c>
      <c r="U7643" s="0" t="n">
        <v>3.63596703019399</v>
      </c>
      <c r="V7643" s="0" t="n">
        <v>3.56561379297931</v>
      </c>
      <c r="W7643" s="0" t="n">
        <v>3.05724393198909</v>
      </c>
      <c r="X7643" s="0" t="n">
        <v>3.88629329951852</v>
      </c>
      <c r="Y7643" s="0" t="n">
        <v>5.41657373132221</v>
      </c>
      <c r="Z7643" s="0" t="n">
        <v>3.36149066473903</v>
      </c>
      <c r="AA7643" s="0" t="n">
        <v>3.47818553654464</v>
      </c>
      <c r="AB7643" s="0" t="n">
        <v>4.47472636456764</v>
      </c>
      <c r="AC7643" s="0" t="n">
        <v>4.10227551467583</v>
      </c>
      <c r="AD7643" s="0" t="n">
        <v>5.45167772035322</v>
      </c>
      <c r="AE7643" s="0" t="n">
        <v>4.30967855348654</v>
      </c>
      <c r="AF7643" s="0" t="n">
        <v>6.68020001181064</v>
      </c>
      <c r="AG7643" s="0" t="n">
        <v>4.60968455663122</v>
      </c>
      <c r="AH7643" s="0" t="n">
        <v>4.86737892575443</v>
      </c>
    </row>
    <row r="7644" customFormat="false" ht="12.75" hidden="false" customHeight="false" outlineLevel="0" collapsed="false">
      <c r="A7644" s="0" t="n">
        <v>141085047</v>
      </c>
      <c r="B7644" s="0" t="n">
        <v>14</v>
      </c>
      <c r="C7644" s="0" t="s">
        <v>70</v>
      </c>
      <c r="D7644" s="0" t="n">
        <v>850</v>
      </c>
      <c r="E7644" s="0" t="s">
        <v>91</v>
      </c>
      <c r="F7644" s="0" t="n">
        <v>1</v>
      </c>
      <c r="G7644" s="0" t="s">
        <v>80</v>
      </c>
      <c r="H7644" s="0" t="n">
        <v>47</v>
      </c>
      <c r="I7644" s="0" t="s">
        <v>178</v>
      </c>
      <c r="J7644" s="0" t="s">
        <v>180</v>
      </c>
      <c r="K7644" s="0" t="n">
        <v>7.21833487326887</v>
      </c>
      <c r="L7644" s="0" t="s">
        <v>180</v>
      </c>
      <c r="M7644" s="0" t="n">
        <v>7.31985506371529</v>
      </c>
      <c r="N7644" s="0" t="n">
        <v>9.13168861233107</v>
      </c>
      <c r="O7644" s="0" t="n">
        <v>7.74852794635506</v>
      </c>
      <c r="P7644" s="0" t="n">
        <v>8.60493408139662</v>
      </c>
      <c r="Q7644" s="0" t="n">
        <v>7.69649720620077</v>
      </c>
      <c r="R7644" s="0" t="n">
        <v>6.09121360544602</v>
      </c>
      <c r="S7644" s="0" t="n">
        <v>7.83035476083337</v>
      </c>
      <c r="T7644" s="0" t="n">
        <v>8.41741594289674</v>
      </c>
      <c r="U7644" s="0" t="n">
        <v>7.90761668508301</v>
      </c>
      <c r="V7644" s="0" t="n">
        <v>7.53498814119443</v>
      </c>
      <c r="W7644" s="0" t="n">
        <v>6.81452291309066</v>
      </c>
      <c r="X7644" s="0" t="n">
        <v>8.0619562582378</v>
      </c>
      <c r="Y7644" s="0" t="n">
        <v>10.1820972430839</v>
      </c>
      <c r="Z7644" s="0" t="n">
        <v>7.37048837969374</v>
      </c>
      <c r="AA7644" s="0" t="n">
        <v>7.47389602389102</v>
      </c>
      <c r="AB7644" s="0" t="n">
        <v>8.70362736703047</v>
      </c>
      <c r="AC7644" s="0" t="n">
        <v>8.08102224818599</v>
      </c>
      <c r="AD7644" s="0" t="n">
        <v>9.97894931526322</v>
      </c>
      <c r="AE7644" s="0" t="n">
        <v>8.4534931140002</v>
      </c>
      <c r="AF7644" s="0" t="n">
        <v>11.7479603718974</v>
      </c>
      <c r="AG7644" s="0" t="n">
        <v>8.72899986953364</v>
      </c>
      <c r="AH7644" s="0" t="n">
        <v>9.09808869913877</v>
      </c>
    </row>
    <row r="7645" customFormat="false" ht="12.75" hidden="false" customHeight="false" outlineLevel="0" collapsed="false">
      <c r="A7645" s="0" t="n">
        <v>141085048</v>
      </c>
      <c r="B7645" s="0" t="n">
        <v>14</v>
      </c>
      <c r="C7645" s="0" t="s">
        <v>70</v>
      </c>
      <c r="D7645" s="0" t="n">
        <v>850</v>
      </c>
      <c r="E7645" s="0" t="s">
        <v>91</v>
      </c>
      <c r="F7645" s="0" t="n">
        <v>1</v>
      </c>
      <c r="G7645" s="0" t="s">
        <v>80</v>
      </c>
      <c r="H7645" s="0" t="n">
        <v>48</v>
      </c>
      <c r="I7645" s="0" t="s">
        <v>179</v>
      </c>
      <c r="J7645" s="0" t="n">
        <v>94.5015248535798</v>
      </c>
      <c r="K7645" s="0" t="n">
        <v>114.405866938417</v>
      </c>
      <c r="L7645" s="0" t="n">
        <v>88.7244229672676</v>
      </c>
      <c r="M7645" s="0" t="n">
        <v>112.185940570462</v>
      </c>
      <c r="N7645" s="0" t="n">
        <v>129.143467045149</v>
      </c>
      <c r="O7645" s="0" t="n">
        <v>107.802252690875</v>
      </c>
      <c r="P7645" s="0" t="n">
        <v>115.872090778058</v>
      </c>
      <c r="Q7645" s="0" t="n">
        <v>100.757674883995</v>
      </c>
      <c r="R7645" s="0" t="n">
        <v>73.0019403358739</v>
      </c>
      <c r="S7645" s="0" t="n">
        <v>95.7548662983553</v>
      </c>
      <c r="T7645" s="0" t="n">
        <v>104.451214429873</v>
      </c>
      <c r="U7645" s="0" t="n">
        <v>84.6726308742838</v>
      </c>
      <c r="V7645" s="0" t="n">
        <v>91.2814968702328</v>
      </c>
      <c r="W7645" s="0" t="n">
        <v>81.5136527468306</v>
      </c>
      <c r="X7645" s="0" t="n">
        <v>101.01973693966</v>
      </c>
      <c r="Y7645" s="0" t="n">
        <v>119.967985868732</v>
      </c>
      <c r="Z7645" s="0" t="n">
        <v>77.3378766299351</v>
      </c>
      <c r="AA7645" s="0" t="n">
        <v>77.2241082283738</v>
      </c>
      <c r="AB7645" s="0" t="n">
        <v>107.680301463351</v>
      </c>
      <c r="AC7645" s="0" t="n">
        <v>97.0455396395133</v>
      </c>
      <c r="AD7645" s="0" t="n">
        <v>119.313722331692</v>
      </c>
      <c r="AE7645" s="0" t="n">
        <v>96.1699782371048</v>
      </c>
      <c r="AF7645" s="0" t="n">
        <v>132.07993877174</v>
      </c>
      <c r="AG7645" s="0" t="n">
        <v>97.3186188538303</v>
      </c>
      <c r="AH7645" s="0" t="n">
        <v>110.400317767988</v>
      </c>
    </row>
    <row r="7646" customFormat="false" ht="12.75" hidden="false" customHeight="false" outlineLevel="0" collapsed="false">
      <c r="A7646" s="0" t="n">
        <v>141085049</v>
      </c>
      <c r="B7646" s="0" t="n">
        <v>14</v>
      </c>
      <c r="C7646" s="0" t="s">
        <v>70</v>
      </c>
      <c r="D7646" s="0" t="n">
        <v>850</v>
      </c>
      <c r="E7646" s="0" t="s">
        <v>91</v>
      </c>
      <c r="F7646" s="0" t="n">
        <v>1</v>
      </c>
      <c r="G7646" s="0" t="s">
        <v>80</v>
      </c>
      <c r="H7646" s="0" t="n">
        <v>49</v>
      </c>
      <c r="I7646" s="0" t="s">
        <v>181</v>
      </c>
      <c r="J7646" s="0" t="n">
        <v>60.7620910118051</v>
      </c>
      <c r="K7646" s="0" t="n">
        <v>77.1223384467396</v>
      </c>
      <c r="L7646" s="0" t="n">
        <v>57.0475605728047</v>
      </c>
      <c r="M7646" s="0" t="n">
        <v>76.7747510370106</v>
      </c>
      <c r="N7646" s="0" t="n">
        <v>91.6744335811233</v>
      </c>
      <c r="O7646" s="0" t="n">
        <v>73.774762412163</v>
      </c>
      <c r="P7646" s="0" t="n">
        <v>81.3537794050999</v>
      </c>
      <c r="Q7646" s="0" t="n">
        <v>69.4324744595787</v>
      </c>
      <c r="R7646" s="0" t="n">
        <v>47.4488192452904</v>
      </c>
      <c r="S7646" s="0" t="n">
        <v>66.4188416598321</v>
      </c>
      <c r="T7646" s="0" t="n">
        <v>73.3351836517634</v>
      </c>
      <c r="U7646" s="0" t="n">
        <v>58.3482130504966</v>
      </c>
      <c r="V7646" s="0" t="n">
        <v>64.0887267182587</v>
      </c>
      <c r="W7646" s="0" t="n">
        <v>55.7840881302289</v>
      </c>
      <c r="X7646" s="0" t="n">
        <v>71.3263744873378</v>
      </c>
      <c r="Y7646" s="0" t="n">
        <v>88.5712103210177</v>
      </c>
      <c r="Z7646" s="0" t="n">
        <v>53.2938076434211</v>
      </c>
      <c r="AA7646" s="0" t="n">
        <v>53.5652757402492</v>
      </c>
      <c r="AB7646" s="0" t="n">
        <v>78.5862528760294</v>
      </c>
      <c r="AC7646" s="0" t="n">
        <v>70.2270440288188</v>
      </c>
      <c r="AD7646" s="0" t="n">
        <v>89.5730448310982</v>
      </c>
      <c r="AE7646" s="0" t="n">
        <v>69.5934436656771</v>
      </c>
      <c r="AF7646" s="0" t="n">
        <v>100.309033632599</v>
      </c>
      <c r="AG7646" s="0" t="n">
        <v>71.5834591312564</v>
      </c>
      <c r="AH7646" s="0" t="n">
        <v>81.5074929676237</v>
      </c>
    </row>
    <row r="7647" customFormat="false" ht="12.75" hidden="false" customHeight="false" outlineLevel="0" collapsed="false">
      <c r="A7647" s="0" t="n">
        <v>141085050</v>
      </c>
      <c r="B7647" s="0" t="n">
        <v>14</v>
      </c>
      <c r="C7647" s="0" t="s">
        <v>70</v>
      </c>
      <c r="D7647" s="0" t="n">
        <v>850</v>
      </c>
      <c r="E7647" s="0" t="s">
        <v>91</v>
      </c>
      <c r="F7647" s="0" t="n">
        <v>1</v>
      </c>
      <c r="G7647" s="0" t="s">
        <v>80</v>
      </c>
      <c r="H7647" s="0" t="n">
        <v>50</v>
      </c>
      <c r="I7647" s="0" t="s">
        <v>182</v>
      </c>
      <c r="J7647" s="0" t="n">
        <v>141.492459155288</v>
      </c>
      <c r="K7647" s="0" t="n">
        <v>164.512265949959</v>
      </c>
      <c r="L7647" s="0" t="n">
        <v>132.842690234083</v>
      </c>
      <c r="M7647" s="0" t="n">
        <v>159.239018237542</v>
      </c>
      <c r="N7647" s="0" t="n">
        <v>177.580441578082</v>
      </c>
      <c r="O7647" s="0" t="n">
        <v>153.016722015256</v>
      </c>
      <c r="P7647" s="0" t="n">
        <v>160.864595749483</v>
      </c>
      <c r="Q7647" s="0" t="n">
        <v>142.165437368162</v>
      </c>
      <c r="R7647" s="0" t="n">
        <v>108.301494107367</v>
      </c>
      <c r="S7647" s="0" t="n">
        <v>134.342649455604</v>
      </c>
      <c r="T7647" s="0" t="n">
        <v>145.009055001758</v>
      </c>
      <c r="U7647" s="0" t="n">
        <v>119.470021665492</v>
      </c>
      <c r="V7647" s="0" t="n">
        <v>126.725607476639</v>
      </c>
      <c r="W7647" s="0" t="n">
        <v>115.702145655308</v>
      </c>
      <c r="X7647" s="0" t="n">
        <v>139.559957294635</v>
      </c>
      <c r="Y7647" s="0" t="n">
        <v>159.377899250346</v>
      </c>
      <c r="Z7647" s="0" t="n">
        <v>109.120948541917</v>
      </c>
      <c r="AA7647" s="0" t="n">
        <v>108.344272226552</v>
      </c>
      <c r="AB7647" s="0" t="n">
        <v>144.517239933719</v>
      </c>
      <c r="AC7647" s="0" t="n">
        <v>131.217774064172</v>
      </c>
      <c r="AD7647" s="0" t="n">
        <v>156.180470683961</v>
      </c>
      <c r="AE7647" s="0" t="n">
        <v>130.033904937293</v>
      </c>
      <c r="AF7647" s="0" t="n">
        <v>171.124349914987</v>
      </c>
      <c r="AG7647" s="0" t="n">
        <v>129.711811775098</v>
      </c>
      <c r="AH7647" s="0" t="n">
        <v>146.667217883322</v>
      </c>
    </row>
    <row r="7648" customFormat="false" ht="12.75" hidden="false" customHeight="false" outlineLevel="0" collapsed="false">
      <c r="A7648" s="0" t="n">
        <v>142085018</v>
      </c>
      <c r="B7648" s="0" t="n">
        <v>14</v>
      </c>
      <c r="C7648" s="0" t="s">
        <v>70</v>
      </c>
      <c r="D7648" s="0" t="n">
        <v>850</v>
      </c>
      <c r="E7648" s="0" t="s">
        <v>91</v>
      </c>
      <c r="F7648" s="0" t="n">
        <v>2</v>
      </c>
      <c r="G7648" s="0" t="s">
        <v>81</v>
      </c>
      <c r="H7648" s="0" t="n">
        <v>18</v>
      </c>
      <c r="I7648" s="0" t="s">
        <v>151</v>
      </c>
      <c r="J7648" s="0" t="n">
        <v>19</v>
      </c>
      <c r="K7648" s="0" t="n">
        <v>16</v>
      </c>
      <c r="L7648" s="0" t="n">
        <v>18</v>
      </c>
      <c r="M7648" s="0" t="n">
        <v>8</v>
      </c>
      <c r="N7648" s="0" t="n">
        <v>16</v>
      </c>
      <c r="O7648" s="0" t="n">
        <v>22</v>
      </c>
      <c r="P7648" s="0" t="n">
        <v>22</v>
      </c>
      <c r="Q7648" s="0" t="n">
        <v>15</v>
      </c>
      <c r="R7648" s="0" t="n">
        <v>14</v>
      </c>
      <c r="S7648" s="0" t="n">
        <v>20</v>
      </c>
      <c r="T7648" s="0" t="n">
        <v>14</v>
      </c>
      <c r="U7648" s="0" t="n">
        <v>16</v>
      </c>
      <c r="V7648" s="0" t="n">
        <v>14</v>
      </c>
      <c r="W7648" s="0" t="n">
        <v>10</v>
      </c>
      <c r="X7648" s="0" t="n">
        <v>17</v>
      </c>
      <c r="Y7648" s="0" t="n">
        <v>12</v>
      </c>
      <c r="Z7648" s="0" t="n">
        <v>27</v>
      </c>
      <c r="AA7648" s="0" t="n">
        <v>15</v>
      </c>
      <c r="AB7648" s="0" t="n">
        <v>19</v>
      </c>
      <c r="AC7648" s="0" t="n">
        <v>22</v>
      </c>
      <c r="AD7648" s="0" t="n">
        <v>21</v>
      </c>
      <c r="AE7648" s="0" t="n">
        <v>27</v>
      </c>
      <c r="AF7648" s="0" t="n">
        <v>35</v>
      </c>
      <c r="AG7648" s="0" t="n">
        <v>27</v>
      </c>
      <c r="AH7648" s="0" t="n">
        <v>38</v>
      </c>
    </row>
    <row r="7649" customFormat="false" ht="12.75" hidden="false" customHeight="false" outlineLevel="0" collapsed="false">
      <c r="A7649" s="0" t="n">
        <v>142085037</v>
      </c>
      <c r="B7649" s="0" t="n">
        <v>14</v>
      </c>
      <c r="C7649" s="0" t="s">
        <v>70</v>
      </c>
      <c r="D7649" s="0" t="n">
        <v>850</v>
      </c>
      <c r="E7649" s="0" t="s">
        <v>91</v>
      </c>
      <c r="F7649" s="0" t="n">
        <v>2</v>
      </c>
      <c r="G7649" s="0" t="s">
        <v>81</v>
      </c>
      <c r="H7649" s="0" t="n">
        <v>37</v>
      </c>
      <c r="I7649" s="0" t="s">
        <v>170</v>
      </c>
      <c r="J7649" s="0" t="n">
        <v>4.90713885395063</v>
      </c>
      <c r="K7649" s="0" t="n">
        <v>4.14405780960644</v>
      </c>
      <c r="L7649" s="0" t="n">
        <v>4.64369927403501</v>
      </c>
      <c r="M7649" s="0" t="n">
        <v>2.05706292555489</v>
      </c>
      <c r="N7649" s="0" t="n">
        <v>4.114231641527</v>
      </c>
      <c r="O7649" s="0" t="n">
        <v>5.66456991752901</v>
      </c>
      <c r="P7649" s="0" t="n">
        <v>5.64602019735407</v>
      </c>
      <c r="Q7649" s="0" t="n">
        <v>3.8272628691714</v>
      </c>
      <c r="R7649" s="0" t="n">
        <v>3.54697974674565</v>
      </c>
      <c r="S7649" s="0" t="n">
        <v>5.05226568854803</v>
      </c>
      <c r="T7649" s="0" t="n">
        <v>3.51841008074751</v>
      </c>
      <c r="U7649" s="0" t="n">
        <v>4.00483583927593</v>
      </c>
      <c r="V7649" s="0" t="n">
        <v>3.48621203141575</v>
      </c>
      <c r="W7649" s="0" t="n">
        <v>2.47385139079925</v>
      </c>
      <c r="X7649" s="0" t="n">
        <v>4.19111483654652</v>
      </c>
      <c r="Y7649" s="0" t="n">
        <v>2.96093782770796</v>
      </c>
      <c r="Z7649" s="0" t="n">
        <v>6.65933317877103</v>
      </c>
      <c r="AA7649" s="0" t="n">
        <v>3.66625360209416</v>
      </c>
      <c r="AB7649" s="0" t="n">
        <v>4.61693979510507</v>
      </c>
      <c r="AC7649" s="0" t="n">
        <v>5.29101801591634</v>
      </c>
      <c r="AD7649" s="0" t="n">
        <v>5.0074396245851</v>
      </c>
      <c r="AE7649" s="0" t="n">
        <v>6.37970591918567</v>
      </c>
      <c r="AF7649" s="0" t="n">
        <v>8.19627982567684</v>
      </c>
      <c r="AG7649" s="0" t="n">
        <v>6.24810531991456</v>
      </c>
      <c r="AH7649" s="0" t="n">
        <v>8.67605659528707</v>
      </c>
    </row>
    <row r="7650" customFormat="false" ht="12.75" hidden="false" customHeight="false" outlineLevel="0" collapsed="false">
      <c r="A7650" s="0" t="n">
        <v>142085038</v>
      </c>
      <c r="B7650" s="0" t="n">
        <v>14</v>
      </c>
      <c r="C7650" s="0" t="s">
        <v>70</v>
      </c>
      <c r="D7650" s="0" t="n">
        <v>850</v>
      </c>
      <c r="E7650" s="0" t="s">
        <v>91</v>
      </c>
      <c r="F7650" s="0" t="n">
        <v>2</v>
      </c>
      <c r="G7650" s="0" t="s">
        <v>81</v>
      </c>
      <c r="H7650" s="0" t="n">
        <v>38</v>
      </c>
      <c r="I7650" s="0" t="s">
        <v>171</v>
      </c>
      <c r="J7650" s="0" t="n">
        <v>2.95441814617766</v>
      </c>
      <c r="K7650" s="0" t="n">
        <v>2.36868709867818</v>
      </c>
      <c r="L7650" s="0" t="n">
        <v>2.75215049207721</v>
      </c>
      <c r="M7650" s="0" t="n">
        <v>0.888093765234738</v>
      </c>
      <c r="N7650" s="0" t="n">
        <v>2.35163886653986</v>
      </c>
      <c r="O7650" s="0" t="n">
        <v>3.54995580920431</v>
      </c>
      <c r="P7650" s="0" t="n">
        <v>3.53833079832919</v>
      </c>
      <c r="Q7650" s="0" t="n">
        <v>2.1420899745572</v>
      </c>
      <c r="R7650" s="0" t="n">
        <v>1.93916683378868</v>
      </c>
      <c r="S7650" s="0" t="n">
        <v>3.08605513674057</v>
      </c>
      <c r="T7650" s="0" t="n">
        <v>1.9235475315339</v>
      </c>
      <c r="U7650" s="0" t="n">
        <v>2.2891097133893</v>
      </c>
      <c r="V7650" s="0" t="n">
        <v>1.90594455834689</v>
      </c>
      <c r="W7650" s="0" t="n">
        <v>1.18630789953502</v>
      </c>
      <c r="X7650" s="0" t="n">
        <v>2.44147883970398</v>
      </c>
      <c r="Y7650" s="0" t="n">
        <v>1.52995978274667</v>
      </c>
      <c r="Z7650" s="0" t="n">
        <v>4.38854252644366</v>
      </c>
      <c r="AA7650" s="0" t="n">
        <v>2.05197431001921</v>
      </c>
      <c r="AB7650" s="0" t="n">
        <v>2.77969935566152</v>
      </c>
      <c r="AC7650" s="0" t="n">
        <v>3.31585282125008</v>
      </c>
      <c r="AD7650" s="0" t="n">
        <v>3.09968405060762</v>
      </c>
      <c r="AE7650" s="0" t="n">
        <v>4.2042664003962</v>
      </c>
      <c r="AF7650" s="0" t="n">
        <v>5.70900921086681</v>
      </c>
      <c r="AG7650" s="0" t="n">
        <v>4.11754077623794</v>
      </c>
      <c r="AH7650" s="0" t="n">
        <v>6.13969401950198</v>
      </c>
    </row>
    <row r="7651" customFormat="false" ht="12.75" hidden="false" customHeight="false" outlineLevel="0" collapsed="false">
      <c r="A7651" s="0" t="n">
        <v>142085039</v>
      </c>
      <c r="B7651" s="0" t="n">
        <v>14</v>
      </c>
      <c r="C7651" s="0" t="s">
        <v>70</v>
      </c>
      <c r="D7651" s="0" t="n">
        <v>850</v>
      </c>
      <c r="E7651" s="0" t="s">
        <v>91</v>
      </c>
      <c r="F7651" s="0" t="n">
        <v>2</v>
      </c>
      <c r="G7651" s="0" t="s">
        <v>81</v>
      </c>
      <c r="H7651" s="0" t="n">
        <v>39</v>
      </c>
      <c r="I7651" s="0" t="s">
        <v>172</v>
      </c>
      <c r="J7651" s="0" t="n">
        <v>7.66310517847409</v>
      </c>
      <c r="K7651" s="0" t="n">
        <v>6.72969025694737</v>
      </c>
      <c r="L7651" s="0" t="n">
        <v>7.33904687234677</v>
      </c>
      <c r="M7651" s="0" t="n">
        <v>4.05323401667078</v>
      </c>
      <c r="N7651" s="0" t="n">
        <v>6.68125442860033</v>
      </c>
      <c r="O7651" s="0" t="n">
        <v>8.57622692965512</v>
      </c>
      <c r="P7651" s="0" t="n">
        <v>8.5481424303872</v>
      </c>
      <c r="Q7651" s="0" t="n">
        <v>6.31248807080075</v>
      </c>
      <c r="R7651" s="0" t="n">
        <v>5.95122931270568</v>
      </c>
      <c r="S7651" s="0" t="n">
        <v>7.8028145926294</v>
      </c>
      <c r="T7651" s="0" t="n">
        <v>5.90329426771471</v>
      </c>
      <c r="U7651" s="0" t="n">
        <v>6.50360249940827</v>
      </c>
      <c r="V7651" s="0" t="n">
        <v>5.84927141202434</v>
      </c>
      <c r="W7651" s="0" t="n">
        <v>4.54950078718391</v>
      </c>
      <c r="X7651" s="0" t="n">
        <v>6.71038085299212</v>
      </c>
      <c r="Y7651" s="0" t="n">
        <v>5.1721625081554</v>
      </c>
      <c r="Z7651" s="0" t="n">
        <v>9.68898014659464</v>
      </c>
      <c r="AA7651" s="0" t="n">
        <v>6.04692777027887</v>
      </c>
      <c r="AB7651" s="0" t="n">
        <v>7.20992340049416</v>
      </c>
      <c r="AC7651" s="0" t="n">
        <v>8.01066486141748</v>
      </c>
      <c r="AD7651" s="0" t="n">
        <v>7.65440338382343</v>
      </c>
      <c r="AE7651" s="0" t="n">
        <v>9.28213716489699</v>
      </c>
      <c r="AF7651" s="0" t="n">
        <v>11.3990411216921</v>
      </c>
      <c r="AG7651" s="0" t="n">
        <v>9.09066520225628</v>
      </c>
      <c r="AH7651" s="0" t="n">
        <v>11.9085655325979</v>
      </c>
    </row>
    <row r="7652" customFormat="false" ht="12.75" hidden="false" customHeight="false" outlineLevel="0" collapsed="false">
      <c r="A7652" s="0" t="n">
        <v>142085040</v>
      </c>
      <c r="B7652" s="0" t="n">
        <v>14</v>
      </c>
      <c r="C7652" s="0" t="s">
        <v>70</v>
      </c>
      <c r="D7652" s="0" t="n">
        <v>850</v>
      </c>
      <c r="E7652" s="0" t="s">
        <v>91</v>
      </c>
      <c r="F7652" s="0" t="n">
        <v>2</v>
      </c>
      <c r="G7652" s="0" t="s">
        <v>81</v>
      </c>
      <c r="H7652" s="0" t="n">
        <v>40</v>
      </c>
      <c r="I7652" s="0" t="s">
        <v>173</v>
      </c>
      <c r="J7652" s="0" t="n">
        <v>3.8850909426606</v>
      </c>
      <c r="K7652" s="0" t="n">
        <v>3.20220088754372</v>
      </c>
      <c r="L7652" s="0" t="n">
        <v>3.35901172293661</v>
      </c>
      <c r="M7652" s="0" t="n">
        <v>1.50219514804926</v>
      </c>
      <c r="N7652" s="0" t="n">
        <v>3.79858644627679</v>
      </c>
      <c r="O7652" s="0" t="n">
        <v>3.98310927332106</v>
      </c>
      <c r="P7652" s="0" t="n">
        <v>4.2225228160141</v>
      </c>
      <c r="Q7652" s="0" t="n">
        <v>3.14459014288976</v>
      </c>
      <c r="R7652" s="0" t="n">
        <v>2.85453152576716</v>
      </c>
      <c r="S7652" s="0" t="n">
        <v>3.7877986349469</v>
      </c>
      <c r="T7652" s="0" t="n">
        <v>3.09007903157524</v>
      </c>
      <c r="U7652" s="0" t="n">
        <v>3.39071571951897</v>
      </c>
      <c r="V7652" s="0" t="n">
        <v>2.88566077335243</v>
      </c>
      <c r="W7652" s="0" t="n">
        <v>2.13398499367515</v>
      </c>
      <c r="X7652" s="0" t="n">
        <v>3.49304660594599</v>
      </c>
      <c r="Y7652" s="0" t="n">
        <v>2.55151248720615</v>
      </c>
      <c r="Z7652" s="0" t="n">
        <v>5.23065666759644</v>
      </c>
      <c r="AA7652" s="0" t="n">
        <v>3.33387735261688</v>
      </c>
      <c r="AB7652" s="0" t="n">
        <v>3.71530194511448</v>
      </c>
      <c r="AC7652" s="0" t="n">
        <v>3.98847202737669</v>
      </c>
      <c r="AD7652" s="0" t="n">
        <v>4.05617472400761</v>
      </c>
      <c r="AE7652" s="0" t="n">
        <v>4.71405040563592</v>
      </c>
      <c r="AF7652" s="0" t="n">
        <v>6.05125934686258</v>
      </c>
      <c r="AG7652" s="0" t="n">
        <v>5.32239352500568</v>
      </c>
      <c r="AH7652" s="0" t="n">
        <v>7.32628191478602</v>
      </c>
    </row>
    <row r="7653" customFormat="false" ht="12.75" hidden="false" customHeight="false" outlineLevel="0" collapsed="false">
      <c r="A7653" s="0" t="n">
        <v>142085042</v>
      </c>
      <c r="B7653" s="0" t="n">
        <v>14</v>
      </c>
      <c r="C7653" s="0" t="s">
        <v>70</v>
      </c>
      <c r="D7653" s="0" t="n">
        <v>850</v>
      </c>
      <c r="E7653" s="0" t="s">
        <v>91</v>
      </c>
      <c r="F7653" s="0" t="n">
        <v>2</v>
      </c>
      <c r="G7653" s="0" t="s">
        <v>81</v>
      </c>
      <c r="H7653" s="0" t="n">
        <v>42</v>
      </c>
      <c r="I7653" s="0" t="s">
        <v>174</v>
      </c>
      <c r="J7653" s="0" t="s">
        <v>180</v>
      </c>
      <c r="K7653" s="0" t="s">
        <v>180</v>
      </c>
      <c r="L7653" s="0" t="s">
        <v>180</v>
      </c>
      <c r="M7653" s="0" t="s">
        <v>180</v>
      </c>
      <c r="N7653" s="0" t="s">
        <v>180</v>
      </c>
      <c r="O7653" s="0" t="n">
        <v>2.40921315802926</v>
      </c>
      <c r="P7653" s="0" t="n">
        <v>2.51368792356204</v>
      </c>
      <c r="Q7653" s="0" t="s">
        <v>180</v>
      </c>
      <c r="R7653" s="0" t="s">
        <v>180</v>
      </c>
      <c r="S7653" s="0" t="n">
        <v>2.25227884329922</v>
      </c>
      <c r="T7653" s="0" t="s">
        <v>180</v>
      </c>
      <c r="U7653" s="0" t="s">
        <v>180</v>
      </c>
      <c r="V7653" s="0" t="s">
        <v>180</v>
      </c>
      <c r="W7653" s="0" t="s">
        <v>180</v>
      </c>
      <c r="X7653" s="0" t="s">
        <v>180</v>
      </c>
      <c r="Y7653" s="0" t="s">
        <v>180</v>
      </c>
      <c r="Z7653" s="0" t="n">
        <v>3.37179850038011</v>
      </c>
      <c r="AA7653" s="0" t="s">
        <v>180</v>
      </c>
      <c r="AB7653" s="0" t="s">
        <v>180</v>
      </c>
      <c r="AC7653" s="0" t="n">
        <v>2.42666728905911</v>
      </c>
      <c r="AD7653" s="0" t="n">
        <v>2.44807197618325</v>
      </c>
      <c r="AE7653" s="0" t="n">
        <v>3.03780412370756</v>
      </c>
      <c r="AF7653" s="0" t="n">
        <v>4.11837411885676</v>
      </c>
      <c r="AG7653" s="0" t="n">
        <v>3.43773313522469</v>
      </c>
      <c r="AH7653" s="0" t="n">
        <v>5.12580175462915</v>
      </c>
    </row>
    <row r="7654" customFormat="false" ht="12.75" hidden="false" customHeight="false" outlineLevel="0" collapsed="false">
      <c r="A7654" s="0" t="n">
        <v>142085043</v>
      </c>
      <c r="B7654" s="0" t="n">
        <v>14</v>
      </c>
      <c r="C7654" s="0" t="s">
        <v>70</v>
      </c>
      <c r="D7654" s="0" t="n">
        <v>850</v>
      </c>
      <c r="E7654" s="0" t="s">
        <v>91</v>
      </c>
      <c r="F7654" s="0" t="n">
        <v>2</v>
      </c>
      <c r="G7654" s="0" t="s">
        <v>81</v>
      </c>
      <c r="H7654" s="0" t="n">
        <v>43</v>
      </c>
      <c r="I7654" s="0" t="s">
        <v>175</v>
      </c>
      <c r="J7654" s="0" t="s">
        <v>180</v>
      </c>
      <c r="K7654" s="0" t="s">
        <v>180</v>
      </c>
      <c r="L7654" s="0" t="s">
        <v>180</v>
      </c>
      <c r="M7654" s="0" t="s">
        <v>180</v>
      </c>
      <c r="N7654" s="0" t="s">
        <v>180</v>
      </c>
      <c r="O7654" s="0" t="n">
        <v>5.9462432373334</v>
      </c>
      <c r="P7654" s="0" t="n">
        <v>6.36732446062984</v>
      </c>
      <c r="Q7654" s="0" t="s">
        <v>180</v>
      </c>
      <c r="R7654" s="0" t="s">
        <v>180</v>
      </c>
      <c r="S7654" s="0" t="n">
        <v>5.71594364888626</v>
      </c>
      <c r="T7654" s="0" t="s">
        <v>180</v>
      </c>
      <c r="U7654" s="0" t="s">
        <v>180</v>
      </c>
      <c r="V7654" s="0" t="s">
        <v>180</v>
      </c>
      <c r="W7654" s="0" t="s">
        <v>180</v>
      </c>
      <c r="X7654" s="0" t="s">
        <v>180</v>
      </c>
      <c r="Y7654" s="0" t="s">
        <v>180</v>
      </c>
      <c r="Z7654" s="0" t="n">
        <v>7.49109810933426</v>
      </c>
      <c r="AA7654" s="0" t="s">
        <v>180</v>
      </c>
      <c r="AB7654" s="0" t="s">
        <v>180</v>
      </c>
      <c r="AC7654" s="0" t="n">
        <v>5.93202047540741</v>
      </c>
      <c r="AD7654" s="0" t="n">
        <v>6.06369428669625</v>
      </c>
      <c r="AE7654" s="0" t="n">
        <v>6.75269414319411</v>
      </c>
      <c r="AF7654" s="0" t="n">
        <v>8.3501743300423</v>
      </c>
      <c r="AG7654" s="0" t="n">
        <v>7.61237816305852</v>
      </c>
      <c r="AH7654" s="0" t="n">
        <v>9.9135928711459</v>
      </c>
    </row>
    <row r="7655" customFormat="false" ht="12.75" hidden="false" customHeight="false" outlineLevel="0" collapsed="false">
      <c r="A7655" s="0" t="n">
        <v>142085044</v>
      </c>
      <c r="B7655" s="0" t="n">
        <v>14</v>
      </c>
      <c r="C7655" s="0" t="s">
        <v>70</v>
      </c>
      <c r="D7655" s="0" t="n">
        <v>850</v>
      </c>
      <c r="E7655" s="0" t="s">
        <v>91</v>
      </c>
      <c r="F7655" s="0" t="n">
        <v>2</v>
      </c>
      <c r="G7655" s="0" t="s">
        <v>81</v>
      </c>
      <c r="H7655" s="0" t="n">
        <v>44</v>
      </c>
      <c r="I7655" s="0" t="s">
        <v>176</v>
      </c>
      <c r="J7655" s="0" t="n">
        <v>2.72637608593111</v>
      </c>
      <c r="K7655" s="0" t="n">
        <v>2.25462869940733</v>
      </c>
      <c r="L7655" s="0" t="n">
        <v>2.27566720347065</v>
      </c>
      <c r="M7655" s="0" t="n">
        <v>1.05426318436701</v>
      </c>
      <c r="N7655" s="0" t="n">
        <v>2.77151694438325</v>
      </c>
      <c r="O7655" s="0" t="n">
        <v>2.64690962619684</v>
      </c>
      <c r="P7655" s="0" t="n">
        <v>2.79830577409238</v>
      </c>
      <c r="Q7655" s="0" t="n">
        <v>2.18100928104313</v>
      </c>
      <c r="R7655" s="0" t="n">
        <v>1.93725343637359</v>
      </c>
      <c r="S7655" s="0" t="n">
        <v>2.57601175301761</v>
      </c>
      <c r="T7655" s="0" t="n">
        <v>2.16854968538879</v>
      </c>
      <c r="U7655" s="0" t="n">
        <v>2.49509341786394</v>
      </c>
      <c r="V7655" s="0" t="n">
        <v>2.00188721684333</v>
      </c>
      <c r="W7655" s="0" t="n">
        <v>1.44306718308682</v>
      </c>
      <c r="X7655" s="0" t="n">
        <v>2.46854094087664</v>
      </c>
      <c r="Y7655" s="0" t="n">
        <v>1.8247189085414</v>
      </c>
      <c r="Z7655" s="0" t="n">
        <v>3.56816027255414</v>
      </c>
      <c r="AA7655" s="0" t="n">
        <v>2.34968825761285</v>
      </c>
      <c r="AB7655" s="0" t="n">
        <v>2.60042370388349</v>
      </c>
      <c r="AC7655" s="0" t="n">
        <v>2.69776588702117</v>
      </c>
      <c r="AD7655" s="0" t="n">
        <v>2.66028429455307</v>
      </c>
      <c r="AE7655" s="0" t="n">
        <v>3.1874267245798</v>
      </c>
      <c r="AF7655" s="0" t="n">
        <v>4.10038099300965</v>
      </c>
      <c r="AG7655" s="0" t="n">
        <v>3.69928333509553</v>
      </c>
      <c r="AH7655" s="0" t="n">
        <v>5.22603777383826</v>
      </c>
    </row>
    <row r="7656" customFormat="false" ht="12.75" hidden="false" customHeight="false" outlineLevel="0" collapsed="false">
      <c r="A7656" s="0" t="n">
        <v>142085046</v>
      </c>
      <c r="B7656" s="0" t="n">
        <v>14</v>
      </c>
      <c r="C7656" s="0" t="s">
        <v>70</v>
      </c>
      <c r="D7656" s="0" t="n">
        <v>850</v>
      </c>
      <c r="E7656" s="0" t="s">
        <v>91</v>
      </c>
      <c r="F7656" s="0" t="n">
        <v>2</v>
      </c>
      <c r="G7656" s="0" t="s">
        <v>81</v>
      </c>
      <c r="H7656" s="0" t="n">
        <v>46</v>
      </c>
      <c r="I7656" s="0" t="s">
        <v>177</v>
      </c>
      <c r="J7656" s="0" t="s">
        <v>180</v>
      </c>
      <c r="K7656" s="0" t="s">
        <v>180</v>
      </c>
      <c r="L7656" s="0" t="s">
        <v>180</v>
      </c>
      <c r="M7656" s="0" t="s">
        <v>180</v>
      </c>
      <c r="N7656" s="0" t="s">
        <v>180</v>
      </c>
      <c r="O7656" s="0" t="n">
        <v>1.55202282664523</v>
      </c>
      <c r="P7656" s="0" t="n">
        <v>1.60279697897077</v>
      </c>
      <c r="Q7656" s="0" t="s">
        <v>180</v>
      </c>
      <c r="R7656" s="0" t="s">
        <v>180</v>
      </c>
      <c r="S7656" s="0" t="n">
        <v>1.49449153729268</v>
      </c>
      <c r="T7656" s="0" t="s">
        <v>180</v>
      </c>
      <c r="U7656" s="0" t="s">
        <v>180</v>
      </c>
      <c r="V7656" s="0" t="s">
        <v>180</v>
      </c>
      <c r="W7656" s="0" t="s">
        <v>180</v>
      </c>
      <c r="X7656" s="0" t="s">
        <v>180</v>
      </c>
      <c r="Y7656" s="0" t="s">
        <v>180</v>
      </c>
      <c r="Z7656" s="0" t="n">
        <v>2.26282842302136</v>
      </c>
      <c r="AA7656" s="0" t="s">
        <v>180</v>
      </c>
      <c r="AB7656" s="0" t="s">
        <v>180</v>
      </c>
      <c r="AC7656" s="0" t="n">
        <v>1.59337378176635</v>
      </c>
      <c r="AD7656" s="0" t="n">
        <v>1.57208933845496</v>
      </c>
      <c r="AE7656" s="0" t="n">
        <v>2.00835471360605</v>
      </c>
      <c r="AF7656" s="0" t="n">
        <v>2.72438552383494</v>
      </c>
      <c r="AG7656" s="0" t="n">
        <v>2.36055015424798</v>
      </c>
      <c r="AH7656" s="0" t="n">
        <v>3.63422916934593</v>
      </c>
    </row>
    <row r="7657" customFormat="false" ht="12.75" hidden="false" customHeight="false" outlineLevel="0" collapsed="false">
      <c r="A7657" s="0" t="n">
        <v>142085047</v>
      </c>
      <c r="B7657" s="0" t="n">
        <v>14</v>
      </c>
      <c r="C7657" s="0" t="s">
        <v>70</v>
      </c>
      <c r="D7657" s="0" t="n">
        <v>850</v>
      </c>
      <c r="E7657" s="0" t="s">
        <v>91</v>
      </c>
      <c r="F7657" s="0" t="n">
        <v>2</v>
      </c>
      <c r="G7657" s="0" t="s">
        <v>81</v>
      </c>
      <c r="H7657" s="0" t="n">
        <v>47</v>
      </c>
      <c r="I7657" s="0" t="s">
        <v>178</v>
      </c>
      <c r="J7657" s="0" t="s">
        <v>180</v>
      </c>
      <c r="K7657" s="0" t="s">
        <v>180</v>
      </c>
      <c r="L7657" s="0" t="s">
        <v>180</v>
      </c>
      <c r="M7657" s="0" t="s">
        <v>180</v>
      </c>
      <c r="N7657" s="0" t="s">
        <v>180</v>
      </c>
      <c r="O7657" s="0" t="n">
        <v>4.02927779440718</v>
      </c>
      <c r="P7657" s="0" t="n">
        <v>4.32146765058926</v>
      </c>
      <c r="Q7657" s="0" t="s">
        <v>180</v>
      </c>
      <c r="R7657" s="0" t="s">
        <v>180</v>
      </c>
      <c r="S7657" s="0" t="n">
        <v>3.9471444239316</v>
      </c>
      <c r="T7657" s="0" t="s">
        <v>180</v>
      </c>
      <c r="U7657" s="0" t="s">
        <v>180</v>
      </c>
      <c r="V7657" s="0" t="s">
        <v>180</v>
      </c>
      <c r="W7657" s="0" t="s">
        <v>180</v>
      </c>
      <c r="X7657" s="0" t="s">
        <v>180</v>
      </c>
      <c r="Y7657" s="0" t="s">
        <v>180</v>
      </c>
      <c r="Z7657" s="0" t="n">
        <v>5.16597501648727</v>
      </c>
      <c r="AA7657" s="0" t="s">
        <v>180</v>
      </c>
      <c r="AB7657" s="0" t="s">
        <v>180</v>
      </c>
      <c r="AC7657" s="0" t="n">
        <v>4.0881972970106</v>
      </c>
      <c r="AD7657" s="0" t="n">
        <v>4.03003335701252</v>
      </c>
      <c r="AE7657" s="0" t="n">
        <v>4.63443399304968</v>
      </c>
      <c r="AF7657" s="0" t="n">
        <v>5.7531957154268</v>
      </c>
      <c r="AG7657" s="0" t="n">
        <v>5.33391229923386</v>
      </c>
      <c r="AH7657" s="0" t="n">
        <v>7.10243124954153</v>
      </c>
    </row>
    <row r="7658" customFormat="false" ht="12.75" hidden="false" customHeight="false" outlineLevel="0" collapsed="false">
      <c r="A7658" s="0" t="n">
        <v>142085048</v>
      </c>
      <c r="B7658" s="0" t="n">
        <v>14</v>
      </c>
      <c r="C7658" s="0" t="s">
        <v>70</v>
      </c>
      <c r="D7658" s="0" t="n">
        <v>850</v>
      </c>
      <c r="E7658" s="0" t="s">
        <v>91</v>
      </c>
      <c r="F7658" s="0" t="n">
        <v>2</v>
      </c>
      <c r="G7658" s="0" t="s">
        <v>81</v>
      </c>
      <c r="H7658" s="0" t="n">
        <v>48</v>
      </c>
      <c r="I7658" s="0" t="s">
        <v>179</v>
      </c>
      <c r="J7658" s="0" t="n">
        <v>129.080679312564</v>
      </c>
      <c r="K7658" s="0" t="n">
        <v>118.74658621801</v>
      </c>
      <c r="L7658" s="0" t="n">
        <v>124.226453562959</v>
      </c>
      <c r="M7658" s="0" t="n">
        <v>64.2324037294173</v>
      </c>
      <c r="N7658" s="0" t="n">
        <v>108.065362600433</v>
      </c>
      <c r="O7658" s="0" t="n">
        <v>151.862502300628</v>
      </c>
      <c r="P7658" s="0" t="n">
        <v>154.275864661002</v>
      </c>
      <c r="Q7658" s="0" t="n">
        <v>96.1103482054328</v>
      </c>
      <c r="R7658" s="0" t="n">
        <v>75.6683055676583</v>
      </c>
      <c r="S7658" s="0" t="n">
        <v>107.26664809043</v>
      </c>
      <c r="T7658" s="0" t="n">
        <v>92.5143675844026</v>
      </c>
      <c r="U7658" s="0" t="n">
        <v>80.7689280550501</v>
      </c>
      <c r="V7658" s="0" t="n">
        <v>80.3611476369905</v>
      </c>
      <c r="W7658" s="0" t="n">
        <v>58.0839757201659</v>
      </c>
      <c r="X7658" s="0" t="n">
        <v>78.9676653002482</v>
      </c>
      <c r="Y7658" s="0" t="n">
        <v>65.8753952642665</v>
      </c>
      <c r="Z7658" s="0" t="n">
        <v>132.019757596618</v>
      </c>
      <c r="AA7658" s="0" t="n">
        <v>74.797841411888</v>
      </c>
      <c r="AB7658" s="0" t="n">
        <v>93.9570657753288</v>
      </c>
      <c r="AC7658" s="0" t="n">
        <v>112.208011847553</v>
      </c>
      <c r="AD7658" s="0" t="n">
        <v>95.0952211042067</v>
      </c>
      <c r="AE7658" s="0" t="n">
        <v>121.437763130744</v>
      </c>
      <c r="AF7658" s="0" t="n">
        <v>129.375479602841</v>
      </c>
      <c r="AG7658" s="0" t="n">
        <v>104.800091874353</v>
      </c>
      <c r="AH7658" s="0" t="n">
        <v>142.273878882432</v>
      </c>
    </row>
    <row r="7659" customFormat="false" ht="12.75" hidden="false" customHeight="false" outlineLevel="0" collapsed="false">
      <c r="A7659" s="0" t="n">
        <v>142085049</v>
      </c>
      <c r="B7659" s="0" t="n">
        <v>14</v>
      </c>
      <c r="C7659" s="0" t="s">
        <v>70</v>
      </c>
      <c r="D7659" s="0" t="n">
        <v>850</v>
      </c>
      <c r="E7659" s="0" t="s">
        <v>91</v>
      </c>
      <c r="F7659" s="0" t="n">
        <v>2</v>
      </c>
      <c r="G7659" s="0" t="s">
        <v>81</v>
      </c>
      <c r="H7659" s="0" t="n">
        <v>49</v>
      </c>
      <c r="I7659" s="0" t="s">
        <v>181</v>
      </c>
      <c r="J7659" s="0" t="n">
        <v>82.9956129957467</v>
      </c>
      <c r="K7659" s="0" t="n">
        <v>73.4976538219428</v>
      </c>
      <c r="L7659" s="0" t="n">
        <v>78.9475756278165</v>
      </c>
      <c r="M7659" s="0" t="n">
        <v>33.0425382859985</v>
      </c>
      <c r="N7659" s="0" t="n">
        <v>66.8865595510039</v>
      </c>
      <c r="O7659" s="0" t="n">
        <v>100.643608611655</v>
      </c>
      <c r="P7659" s="0" t="n">
        <v>102.243012632766</v>
      </c>
      <c r="Q7659" s="0" t="n">
        <v>58.5977261394229</v>
      </c>
      <c r="R7659" s="0" t="n">
        <v>45.3760459467092</v>
      </c>
      <c r="S7659" s="0" t="n">
        <v>69.7197331039964</v>
      </c>
      <c r="T7659" s="0" t="n">
        <v>55.478131335808</v>
      </c>
      <c r="U7659" s="0" t="n">
        <v>49.9915568339859</v>
      </c>
      <c r="V7659" s="0" t="n">
        <v>48.1902046061531</v>
      </c>
      <c r="W7659" s="0" t="n">
        <v>31.8948425446122</v>
      </c>
      <c r="X7659" s="0" t="n">
        <v>49.5542574699681</v>
      </c>
      <c r="Y7659" s="0" t="n">
        <v>37.9988630287791</v>
      </c>
      <c r="Z7659" s="0" t="n">
        <v>90.9752875703065</v>
      </c>
      <c r="AA7659" s="0" t="n">
        <v>45.6036577612362</v>
      </c>
      <c r="AB7659" s="0" t="n">
        <v>60.4120175911259</v>
      </c>
      <c r="AC7659" s="0" t="n">
        <v>74.3634475686527</v>
      </c>
      <c r="AD7659" s="0" t="n">
        <v>62.4335577695675</v>
      </c>
      <c r="AE7659" s="0" t="n">
        <v>83.6831973019559</v>
      </c>
      <c r="AF7659" s="0" t="n">
        <v>93.2019381014503</v>
      </c>
      <c r="AG7659" s="0" t="n">
        <v>72.2181184788669</v>
      </c>
      <c r="AH7659" s="0" t="n">
        <v>103.833021189245</v>
      </c>
    </row>
    <row r="7660" customFormat="false" ht="12.75" hidden="false" customHeight="false" outlineLevel="0" collapsed="false">
      <c r="A7660" s="0" t="n">
        <v>142085050</v>
      </c>
      <c r="B7660" s="0" t="n">
        <v>14</v>
      </c>
      <c r="C7660" s="0" t="s">
        <v>70</v>
      </c>
      <c r="D7660" s="0" t="n">
        <v>850</v>
      </c>
      <c r="E7660" s="0" t="s">
        <v>91</v>
      </c>
      <c r="F7660" s="0" t="n">
        <v>2</v>
      </c>
      <c r="G7660" s="0" t="s">
        <v>81</v>
      </c>
      <c r="H7660" s="0" t="n">
        <v>50</v>
      </c>
      <c r="I7660" s="0" t="s">
        <v>182</v>
      </c>
      <c r="J7660" s="0" t="n">
        <v>193.266116855447</v>
      </c>
      <c r="K7660" s="0" t="n">
        <v>183.613533329709</v>
      </c>
      <c r="L7660" s="0" t="n">
        <v>187.848664706823</v>
      </c>
      <c r="M7660" s="0" t="n">
        <v>115.800388336398</v>
      </c>
      <c r="N7660" s="0" t="n">
        <v>167.097545197575</v>
      </c>
      <c r="O7660" s="0" t="n">
        <v>221.58624068578</v>
      </c>
      <c r="P7660" s="0" t="n">
        <v>225.107635926518</v>
      </c>
      <c r="Q7660" s="0" t="n">
        <v>150.506377682221</v>
      </c>
      <c r="R7660" s="0" t="n">
        <v>120.152599373234</v>
      </c>
      <c r="S7660" s="0" t="n">
        <v>159.134650430298</v>
      </c>
      <c r="T7660" s="0" t="n">
        <v>146.902215679954</v>
      </c>
      <c r="U7660" s="0" t="n">
        <v>124.890059881077</v>
      </c>
      <c r="V7660" s="0" t="n">
        <v>127.60429488628</v>
      </c>
      <c r="W7660" s="0" t="n">
        <v>99.2353308856038</v>
      </c>
      <c r="X7660" s="0" t="n">
        <v>120.69509751655</v>
      </c>
      <c r="Y7660" s="0" t="n">
        <v>108.04683888919</v>
      </c>
      <c r="Z7660" s="0" t="n">
        <v>186.275106105522</v>
      </c>
      <c r="AA7660" s="0" t="n">
        <v>117.131530366426</v>
      </c>
      <c r="AB7660" s="0" t="n">
        <v>140.677267506153</v>
      </c>
      <c r="AC7660" s="0" t="n">
        <v>163.725417028257</v>
      </c>
      <c r="AD7660" s="0" t="n">
        <v>139.873196485959</v>
      </c>
      <c r="AE7660" s="0" t="n">
        <v>171.344294401098</v>
      </c>
      <c r="AF7660" s="0" t="n">
        <v>175.623857543184</v>
      </c>
      <c r="AG7660" s="0" t="n">
        <v>147.869141628114</v>
      </c>
      <c r="AH7660" s="0" t="n">
        <v>190.945121914906</v>
      </c>
    </row>
    <row r="7661" customFormat="false" ht="12.75" hidden="false" customHeight="false" outlineLevel="0" collapsed="false">
      <c r="A7661" s="0" t="n">
        <v>140086018</v>
      </c>
      <c r="B7661" s="0" t="n">
        <v>14</v>
      </c>
      <c r="C7661" s="0" t="s">
        <v>70</v>
      </c>
      <c r="D7661" s="0" t="n">
        <v>860</v>
      </c>
      <c r="E7661" s="0" t="s">
        <v>93</v>
      </c>
      <c r="F7661" s="0" t="n">
        <v>0</v>
      </c>
      <c r="G7661" s="0" t="s">
        <v>6</v>
      </c>
      <c r="H7661" s="0" t="n">
        <v>18</v>
      </c>
      <c r="I7661" s="0" t="s">
        <v>151</v>
      </c>
      <c r="J7661" s="0" t="n">
        <v>6</v>
      </c>
      <c r="K7661" s="0" t="n">
        <v>9</v>
      </c>
      <c r="L7661" s="0" t="n">
        <v>4</v>
      </c>
      <c r="M7661" s="0" t="n">
        <v>8</v>
      </c>
      <c r="N7661" s="0" t="n">
        <v>7</v>
      </c>
      <c r="O7661" s="0" t="n">
        <v>5</v>
      </c>
      <c r="P7661" s="0" t="n">
        <v>8</v>
      </c>
      <c r="Q7661" s="0" t="n">
        <v>6</v>
      </c>
      <c r="R7661" s="0" t="n">
        <v>8</v>
      </c>
      <c r="S7661" s="0" t="n">
        <v>7</v>
      </c>
      <c r="T7661" s="0" t="n">
        <v>6</v>
      </c>
      <c r="U7661" s="0" t="n">
        <v>4</v>
      </c>
      <c r="V7661" s="0" t="n">
        <v>3</v>
      </c>
      <c r="W7661" s="0" t="n">
        <v>2</v>
      </c>
      <c r="X7661" s="0" t="n">
        <v>4</v>
      </c>
      <c r="Y7661" s="0" t="n">
        <v>7</v>
      </c>
      <c r="Z7661" s="0" t="n">
        <v>4</v>
      </c>
      <c r="AA7661" s="0" t="n">
        <v>9</v>
      </c>
      <c r="AB7661" s="0" t="n">
        <v>3</v>
      </c>
      <c r="AC7661" s="0" t="n">
        <v>5</v>
      </c>
      <c r="AD7661" s="0" t="n">
        <v>2</v>
      </c>
      <c r="AE7661" s="0" t="n">
        <v>4</v>
      </c>
      <c r="AF7661" s="0" t="n">
        <v>8</v>
      </c>
      <c r="AG7661" s="0" t="n">
        <v>11</v>
      </c>
      <c r="AH7661" s="0" t="n">
        <v>12</v>
      </c>
    </row>
    <row r="7662" customFormat="false" ht="12.75" hidden="false" customHeight="false" outlineLevel="0" collapsed="false">
      <c r="A7662" s="0" t="n">
        <v>140086037</v>
      </c>
      <c r="B7662" s="0" t="n">
        <v>14</v>
      </c>
      <c r="C7662" s="0" t="s">
        <v>70</v>
      </c>
      <c r="D7662" s="0" t="n">
        <v>860</v>
      </c>
      <c r="E7662" s="0" t="s">
        <v>93</v>
      </c>
      <c r="F7662" s="0" t="n">
        <v>0</v>
      </c>
      <c r="G7662" s="0" t="s">
        <v>6</v>
      </c>
      <c r="H7662" s="0" t="n">
        <v>37</v>
      </c>
      <c r="I7662" s="0" t="s">
        <v>170</v>
      </c>
      <c r="J7662" s="0" t="n">
        <v>0.80937799301237</v>
      </c>
      <c r="K7662" s="0" t="n">
        <v>1.21779605975319</v>
      </c>
      <c r="L7662" s="0" t="n">
        <v>0.538597223531313</v>
      </c>
      <c r="M7662" s="0" t="n">
        <v>1.07342206955775</v>
      </c>
      <c r="N7662" s="0" t="n">
        <v>0.93918130224196</v>
      </c>
      <c r="O7662" s="0" t="n">
        <v>0.671384260067407</v>
      </c>
      <c r="P7662" s="0" t="n">
        <v>1.06967602187487</v>
      </c>
      <c r="Q7662" s="0" t="n">
        <v>0.797522363856287</v>
      </c>
      <c r="R7662" s="0" t="n">
        <v>1.05536720182579</v>
      </c>
      <c r="S7662" s="0" t="n">
        <v>0.919914842168896</v>
      </c>
      <c r="T7662" s="0" t="n">
        <v>0.784539344648134</v>
      </c>
      <c r="U7662" s="0" t="n">
        <v>0.520887592457548</v>
      </c>
      <c r="V7662" s="0" t="n">
        <v>0.38875714341251</v>
      </c>
      <c r="W7662" s="0" t="n">
        <v>0.25756600128783</v>
      </c>
      <c r="X7662" s="0" t="n">
        <v>0.513478818998716</v>
      </c>
      <c r="Y7662" s="0" t="n">
        <v>0.898472596585804</v>
      </c>
      <c r="Z7662" s="0" t="n">
        <v>0.512813938282843</v>
      </c>
      <c r="AA7662" s="0" t="n">
        <v>1.14285133789797</v>
      </c>
      <c r="AB7662" s="0" t="n">
        <v>0.37850447833882</v>
      </c>
      <c r="AC7662" s="0" t="n">
        <v>0.623978235639141</v>
      </c>
      <c r="AD7662" s="0" t="n">
        <v>0.246985541466403</v>
      </c>
      <c r="AE7662" s="0" t="n">
        <v>0.489160807946907</v>
      </c>
      <c r="AF7662" s="0" t="n">
        <v>0.968252220020793</v>
      </c>
      <c r="AG7662" s="0" t="n">
        <v>1.31467137398696</v>
      </c>
      <c r="AH7662" s="0" t="n">
        <v>1.41388220240431</v>
      </c>
    </row>
    <row r="7663" customFormat="false" ht="12.75" hidden="false" customHeight="false" outlineLevel="0" collapsed="false">
      <c r="A7663" s="0" t="n">
        <v>140086038</v>
      </c>
      <c r="B7663" s="0" t="n">
        <v>14</v>
      </c>
      <c r="C7663" s="0" t="s">
        <v>70</v>
      </c>
      <c r="D7663" s="0" t="n">
        <v>860</v>
      </c>
      <c r="E7663" s="0" t="s">
        <v>93</v>
      </c>
      <c r="F7663" s="0" t="n">
        <v>0</v>
      </c>
      <c r="G7663" s="0" t="s">
        <v>6</v>
      </c>
      <c r="H7663" s="0" t="n">
        <v>38</v>
      </c>
      <c r="I7663" s="0" t="s">
        <v>171</v>
      </c>
      <c r="J7663" s="0" t="n">
        <v>0.297027458619316</v>
      </c>
      <c r="K7663" s="0" t="n">
        <v>0.556853904711292</v>
      </c>
      <c r="L7663" s="0" t="n">
        <v>0.146749616064514</v>
      </c>
      <c r="M7663" s="0" t="n">
        <v>0.463427460383816</v>
      </c>
      <c r="N7663" s="0" t="n">
        <v>0.377599593672583</v>
      </c>
      <c r="O7663" s="0" t="n">
        <v>0.217996641751832</v>
      </c>
      <c r="P7663" s="0" t="n">
        <v>0.461810182880972</v>
      </c>
      <c r="Q7663" s="0" t="n">
        <v>0.292676651667599</v>
      </c>
      <c r="R7663" s="0" t="n">
        <v>0.455632649993866</v>
      </c>
      <c r="S7663" s="0" t="n">
        <v>0.369853477477839</v>
      </c>
      <c r="T7663" s="0" t="n">
        <v>0.287912112436367</v>
      </c>
      <c r="U7663" s="0" t="n">
        <v>0.141924337642766</v>
      </c>
      <c r="V7663" s="0" t="n">
        <v>0.0801710690686158</v>
      </c>
      <c r="W7663" s="0" t="n">
        <v>0.0311924376746896</v>
      </c>
      <c r="X7663" s="0" t="n">
        <v>0.13990569622931</v>
      </c>
      <c r="Y7663" s="0" t="n">
        <v>0.361232582662029</v>
      </c>
      <c r="Z7663" s="0" t="n">
        <v>0.139724538611854</v>
      </c>
      <c r="AA7663" s="0" t="n">
        <v>0.52258440558757</v>
      </c>
      <c r="AB7663" s="0" t="n">
        <v>0.0780567230464565</v>
      </c>
      <c r="AC7663" s="0" t="n">
        <v>0.20260403465805</v>
      </c>
      <c r="AD7663" s="0" t="n">
        <v>0.029911094904684</v>
      </c>
      <c r="AE7663" s="0" t="n">
        <v>0.133279856679103</v>
      </c>
      <c r="AF7663" s="0" t="n">
        <v>0.418022584089498</v>
      </c>
      <c r="AG7663" s="0" t="n">
        <v>0.656279213161634</v>
      </c>
      <c r="AH7663" s="0" t="n">
        <v>0.730573565907791</v>
      </c>
    </row>
    <row r="7664" customFormat="false" ht="12.75" hidden="false" customHeight="false" outlineLevel="0" collapsed="false">
      <c r="A7664" s="0" t="n">
        <v>140086039</v>
      </c>
      <c r="B7664" s="0" t="n">
        <v>14</v>
      </c>
      <c r="C7664" s="0" t="s">
        <v>70</v>
      </c>
      <c r="D7664" s="0" t="n">
        <v>860</v>
      </c>
      <c r="E7664" s="0" t="s">
        <v>93</v>
      </c>
      <c r="F7664" s="0" t="n">
        <v>0</v>
      </c>
      <c r="G7664" s="0" t="s">
        <v>6</v>
      </c>
      <c r="H7664" s="0" t="n">
        <v>39</v>
      </c>
      <c r="I7664" s="0" t="s">
        <v>172</v>
      </c>
      <c r="J7664" s="0" t="n">
        <v>1.76167514569056</v>
      </c>
      <c r="K7664" s="0" t="n">
        <v>2.31175625831067</v>
      </c>
      <c r="L7664" s="0" t="n">
        <v>1.37902280628054</v>
      </c>
      <c r="M7664" s="0" t="n">
        <v>2.11506939944629</v>
      </c>
      <c r="N7664" s="0" t="n">
        <v>1.93507243257381</v>
      </c>
      <c r="O7664" s="0" t="n">
        <v>1.56678689985937</v>
      </c>
      <c r="P7664" s="0" t="n">
        <v>2.10768819213966</v>
      </c>
      <c r="Q7664" s="0" t="n">
        <v>1.73587043219314</v>
      </c>
      <c r="R7664" s="0" t="n">
        <v>2.07949411239572</v>
      </c>
      <c r="S7664" s="0" t="n">
        <v>1.89537616128767</v>
      </c>
      <c r="T7664" s="0" t="n">
        <v>1.70761186517936</v>
      </c>
      <c r="U7664" s="0" t="n">
        <v>1.33367911701788</v>
      </c>
      <c r="V7664" s="0" t="n">
        <v>1.13611334470349</v>
      </c>
      <c r="W7664" s="0" t="n">
        <v>0.930416956564579</v>
      </c>
      <c r="X7664" s="0" t="n">
        <v>1.31470971442923</v>
      </c>
      <c r="Y7664" s="0" t="n">
        <v>1.85119694027755</v>
      </c>
      <c r="Z7664" s="0" t="n">
        <v>1.31300735572668</v>
      </c>
      <c r="AA7664" s="0" t="n">
        <v>2.16948783135313</v>
      </c>
      <c r="AB7664" s="0" t="n">
        <v>1.10615070657227</v>
      </c>
      <c r="AC7664" s="0" t="n">
        <v>1.45615705274147</v>
      </c>
      <c r="AD7664" s="0" t="n">
        <v>0.892196697769222</v>
      </c>
      <c r="AE7664" s="0" t="n">
        <v>1.25244594778009</v>
      </c>
      <c r="AF7664" s="0" t="n">
        <v>1.9078428696325</v>
      </c>
      <c r="AG7664" s="0" t="n">
        <v>2.35231023774062</v>
      </c>
      <c r="AH7664" s="0" t="n">
        <v>2.46976766948347</v>
      </c>
    </row>
    <row r="7665" customFormat="false" ht="12.75" hidden="false" customHeight="false" outlineLevel="0" collapsed="false">
      <c r="A7665" s="0" t="n">
        <v>140086040</v>
      </c>
      <c r="B7665" s="0" t="n">
        <v>14</v>
      </c>
      <c r="C7665" s="0" t="s">
        <v>70</v>
      </c>
      <c r="D7665" s="0" t="n">
        <v>860</v>
      </c>
      <c r="E7665" s="0" t="s">
        <v>93</v>
      </c>
      <c r="F7665" s="0" t="n">
        <v>0</v>
      </c>
      <c r="G7665" s="0" t="s">
        <v>6</v>
      </c>
      <c r="H7665" s="0" t="n">
        <v>40</v>
      </c>
      <c r="I7665" s="0" t="s">
        <v>173</v>
      </c>
      <c r="J7665" s="0" t="n">
        <v>0.820213253633442</v>
      </c>
      <c r="K7665" s="0" t="n">
        <v>1.42901588904821</v>
      </c>
      <c r="L7665" s="0" t="n">
        <v>0.454153278917314</v>
      </c>
      <c r="M7665" s="0" t="n">
        <v>0.860885428440346</v>
      </c>
      <c r="N7665" s="0" t="n">
        <v>0.797886244512162</v>
      </c>
      <c r="O7665" s="0" t="n">
        <v>0.572458044194077</v>
      </c>
      <c r="P7665" s="0" t="n">
        <v>0.778081432379747</v>
      </c>
      <c r="Q7665" s="0" t="n">
        <v>0.689340916991164</v>
      </c>
      <c r="R7665" s="0" t="n">
        <v>1.08349799848728</v>
      </c>
      <c r="S7665" s="0" t="n">
        <v>0.811505700485953</v>
      </c>
      <c r="T7665" s="0" t="n">
        <v>0.626800571063994</v>
      </c>
      <c r="U7665" s="0" t="n">
        <v>0.49053691708893</v>
      </c>
      <c r="V7665" s="0" t="n">
        <v>0.27288296459804</v>
      </c>
      <c r="W7665" s="0" t="n">
        <v>0.183869302282657</v>
      </c>
      <c r="X7665" s="0" t="n">
        <v>0.454876428737815</v>
      </c>
      <c r="Y7665" s="0" t="n">
        <v>0.864535500972391</v>
      </c>
      <c r="Z7665" s="0" t="n">
        <v>0.396090237200767</v>
      </c>
      <c r="AA7665" s="0" t="n">
        <v>1.07912251494439</v>
      </c>
      <c r="AB7665" s="0" t="n">
        <v>0.267181289219138</v>
      </c>
      <c r="AC7665" s="0" t="n">
        <v>0.61225409427483</v>
      </c>
      <c r="AD7665" s="0" t="n">
        <v>0.218946350824787</v>
      </c>
      <c r="AE7665" s="0" t="n">
        <v>0.446146382804695</v>
      </c>
      <c r="AF7665" s="0" t="n">
        <v>0.761027859381586</v>
      </c>
      <c r="AG7665" s="0" t="n">
        <v>1.16536652186399</v>
      </c>
      <c r="AH7665" s="0" t="n">
        <v>1.12090187914291</v>
      </c>
    </row>
    <row r="7666" customFormat="false" ht="12.75" hidden="false" customHeight="false" outlineLevel="0" collapsed="false">
      <c r="A7666" s="0" t="n">
        <v>140086042</v>
      </c>
      <c r="B7666" s="0" t="n">
        <v>14</v>
      </c>
      <c r="C7666" s="0" t="s">
        <v>70</v>
      </c>
      <c r="D7666" s="0" t="n">
        <v>860</v>
      </c>
      <c r="E7666" s="0" t="s">
        <v>93</v>
      </c>
      <c r="F7666" s="0" t="n">
        <v>0</v>
      </c>
      <c r="G7666" s="0" t="s">
        <v>6</v>
      </c>
      <c r="H7666" s="0" t="n">
        <v>42</v>
      </c>
      <c r="I7666" s="0" t="s">
        <v>174</v>
      </c>
      <c r="J7666" s="0" t="s">
        <v>180</v>
      </c>
      <c r="K7666" s="0" t="s">
        <v>180</v>
      </c>
      <c r="L7666" s="0" t="s">
        <v>180</v>
      </c>
      <c r="M7666" s="0" t="s">
        <v>180</v>
      </c>
      <c r="N7666" s="0" t="s">
        <v>180</v>
      </c>
      <c r="O7666" s="0" t="s">
        <v>180</v>
      </c>
      <c r="P7666" s="0" t="s">
        <v>180</v>
      </c>
      <c r="Q7666" s="0" t="s">
        <v>180</v>
      </c>
      <c r="R7666" s="0" t="s">
        <v>180</v>
      </c>
      <c r="S7666" s="0" t="s">
        <v>180</v>
      </c>
      <c r="T7666" s="0" t="s">
        <v>180</v>
      </c>
      <c r="U7666" s="0" t="s">
        <v>180</v>
      </c>
      <c r="V7666" s="0" t="s">
        <v>180</v>
      </c>
      <c r="W7666" s="0" t="s">
        <v>180</v>
      </c>
      <c r="X7666" s="0" t="s">
        <v>180</v>
      </c>
      <c r="Y7666" s="0" t="s">
        <v>180</v>
      </c>
      <c r="Z7666" s="0" t="s">
        <v>180</v>
      </c>
      <c r="AA7666" s="0" t="s">
        <v>180</v>
      </c>
      <c r="AB7666" s="0" t="s">
        <v>180</v>
      </c>
      <c r="AC7666" s="0" t="s">
        <v>180</v>
      </c>
      <c r="AD7666" s="0" t="s">
        <v>180</v>
      </c>
      <c r="AE7666" s="0" t="s">
        <v>180</v>
      </c>
      <c r="AF7666" s="0" t="s">
        <v>180</v>
      </c>
      <c r="AG7666" s="0" t="s">
        <v>180</v>
      </c>
      <c r="AH7666" s="0" t="s">
        <v>180</v>
      </c>
    </row>
    <row r="7667" customFormat="false" ht="12.75" hidden="false" customHeight="false" outlineLevel="0" collapsed="false">
      <c r="A7667" s="0" t="n">
        <v>140086043</v>
      </c>
      <c r="B7667" s="0" t="n">
        <v>14</v>
      </c>
      <c r="C7667" s="0" t="s">
        <v>70</v>
      </c>
      <c r="D7667" s="0" t="n">
        <v>860</v>
      </c>
      <c r="E7667" s="0" t="s">
        <v>93</v>
      </c>
      <c r="F7667" s="0" t="n">
        <v>0</v>
      </c>
      <c r="G7667" s="0" t="s">
        <v>6</v>
      </c>
      <c r="H7667" s="0" t="n">
        <v>43</v>
      </c>
      <c r="I7667" s="0" t="s">
        <v>175</v>
      </c>
      <c r="J7667" s="0" t="s">
        <v>180</v>
      </c>
      <c r="K7667" s="0" t="s">
        <v>180</v>
      </c>
      <c r="L7667" s="0" t="s">
        <v>180</v>
      </c>
      <c r="M7667" s="0" t="s">
        <v>180</v>
      </c>
      <c r="N7667" s="0" t="s">
        <v>180</v>
      </c>
      <c r="O7667" s="0" t="s">
        <v>180</v>
      </c>
      <c r="P7667" s="0" t="s">
        <v>180</v>
      </c>
      <c r="Q7667" s="0" t="s">
        <v>180</v>
      </c>
      <c r="R7667" s="0" t="s">
        <v>180</v>
      </c>
      <c r="S7667" s="0" t="s">
        <v>180</v>
      </c>
      <c r="T7667" s="0" t="s">
        <v>180</v>
      </c>
      <c r="U7667" s="0" t="s">
        <v>180</v>
      </c>
      <c r="V7667" s="0" t="s">
        <v>180</v>
      </c>
      <c r="W7667" s="0" t="s">
        <v>180</v>
      </c>
      <c r="X7667" s="0" t="s">
        <v>180</v>
      </c>
      <c r="Y7667" s="0" t="s">
        <v>180</v>
      </c>
      <c r="Z7667" s="0" t="s">
        <v>180</v>
      </c>
      <c r="AA7667" s="0" t="s">
        <v>180</v>
      </c>
      <c r="AB7667" s="0" t="s">
        <v>180</v>
      </c>
      <c r="AC7667" s="0" t="s">
        <v>180</v>
      </c>
      <c r="AD7667" s="0" t="s">
        <v>180</v>
      </c>
      <c r="AE7667" s="0" t="s">
        <v>180</v>
      </c>
      <c r="AF7667" s="0" t="s">
        <v>180</v>
      </c>
      <c r="AG7667" s="0" t="s">
        <v>180</v>
      </c>
      <c r="AH7667" s="0" t="s">
        <v>180</v>
      </c>
    </row>
    <row r="7668" customFormat="false" ht="12.75" hidden="false" customHeight="false" outlineLevel="0" collapsed="false">
      <c r="A7668" s="0" t="n">
        <v>140086044</v>
      </c>
      <c r="B7668" s="0" t="n">
        <v>14</v>
      </c>
      <c r="C7668" s="0" t="s">
        <v>70</v>
      </c>
      <c r="D7668" s="0" t="n">
        <v>860</v>
      </c>
      <c r="E7668" s="0" t="s">
        <v>93</v>
      </c>
      <c r="F7668" s="0" t="n">
        <v>0</v>
      </c>
      <c r="G7668" s="0" t="s">
        <v>6</v>
      </c>
      <c r="H7668" s="0" t="n">
        <v>44</v>
      </c>
      <c r="I7668" s="0" t="s">
        <v>176</v>
      </c>
      <c r="J7668" s="0" t="n">
        <v>0.637406477280821</v>
      </c>
      <c r="K7668" s="0" t="n">
        <v>0.89785974303591</v>
      </c>
      <c r="L7668" s="0" t="n">
        <v>0.290056091239215</v>
      </c>
      <c r="M7668" s="0" t="n">
        <v>0.555384646283154</v>
      </c>
      <c r="N7668" s="0" t="n">
        <v>0.581725959823392</v>
      </c>
      <c r="O7668" s="0" t="n">
        <v>0.410255425761434</v>
      </c>
      <c r="P7668" s="0" t="n">
        <v>0.510173324503612</v>
      </c>
      <c r="Q7668" s="0" t="n">
        <v>0.477724729492232</v>
      </c>
      <c r="R7668" s="0" t="n">
        <v>0.884650113127782</v>
      </c>
      <c r="S7668" s="0" t="n">
        <v>0.516853864492693</v>
      </c>
      <c r="T7668" s="0" t="n">
        <v>0.501960117098752</v>
      </c>
      <c r="U7668" s="0" t="n">
        <v>0.345927104058104</v>
      </c>
      <c r="V7668" s="0" t="n">
        <v>0.186473502792136</v>
      </c>
      <c r="W7668" s="0" t="n">
        <v>0.125073569487034</v>
      </c>
      <c r="X7668" s="0" t="n">
        <v>0.357752495589298</v>
      </c>
      <c r="Y7668" s="0" t="n">
        <v>0.695366580971434</v>
      </c>
      <c r="Z7668" s="0" t="n">
        <v>0.250366605519887</v>
      </c>
      <c r="AA7668" s="0" t="n">
        <v>0.88398833001598</v>
      </c>
      <c r="AB7668" s="0" t="n">
        <v>0.175140970364123</v>
      </c>
      <c r="AC7668" s="0" t="n">
        <v>0.475016375395559</v>
      </c>
      <c r="AD7668" s="0" t="n">
        <v>0.210983323382624</v>
      </c>
      <c r="AE7668" s="0" t="n">
        <v>0.430032252831592</v>
      </c>
      <c r="AF7668" s="0" t="n">
        <v>0.539062191661759</v>
      </c>
      <c r="AG7668" s="0" t="n">
        <v>0.816758545876057</v>
      </c>
      <c r="AH7668" s="0" t="n">
        <v>0.791071613175463</v>
      </c>
    </row>
    <row r="7669" customFormat="false" ht="12.75" hidden="false" customHeight="false" outlineLevel="0" collapsed="false">
      <c r="A7669" s="0" t="n">
        <v>140086046</v>
      </c>
      <c r="B7669" s="0" t="n">
        <v>14</v>
      </c>
      <c r="C7669" s="0" t="s">
        <v>70</v>
      </c>
      <c r="D7669" s="0" t="n">
        <v>860</v>
      </c>
      <c r="E7669" s="0" t="s">
        <v>93</v>
      </c>
      <c r="F7669" s="0" t="n">
        <v>0</v>
      </c>
      <c r="G7669" s="0" t="s">
        <v>6</v>
      </c>
      <c r="H7669" s="0" t="n">
        <v>46</v>
      </c>
      <c r="I7669" s="0" t="s">
        <v>177</v>
      </c>
      <c r="J7669" s="0" t="s">
        <v>180</v>
      </c>
      <c r="K7669" s="0" t="s">
        <v>180</v>
      </c>
      <c r="L7669" s="0" t="s">
        <v>180</v>
      </c>
      <c r="M7669" s="0" t="s">
        <v>180</v>
      </c>
      <c r="N7669" s="0" t="s">
        <v>180</v>
      </c>
      <c r="O7669" s="0" t="s">
        <v>180</v>
      </c>
      <c r="P7669" s="0" t="s">
        <v>180</v>
      </c>
      <c r="Q7669" s="0" t="s">
        <v>180</v>
      </c>
      <c r="R7669" s="0" t="s">
        <v>180</v>
      </c>
      <c r="S7669" s="0" t="s">
        <v>180</v>
      </c>
      <c r="T7669" s="0" t="s">
        <v>180</v>
      </c>
      <c r="U7669" s="0" t="s">
        <v>180</v>
      </c>
      <c r="V7669" s="0" t="s">
        <v>180</v>
      </c>
      <c r="W7669" s="0" t="s">
        <v>180</v>
      </c>
      <c r="X7669" s="0" t="s">
        <v>180</v>
      </c>
      <c r="Y7669" s="0" t="s">
        <v>180</v>
      </c>
      <c r="Z7669" s="0" t="s">
        <v>180</v>
      </c>
      <c r="AA7669" s="0" t="s">
        <v>180</v>
      </c>
      <c r="AB7669" s="0" t="s">
        <v>180</v>
      </c>
      <c r="AC7669" s="0" t="s">
        <v>180</v>
      </c>
      <c r="AD7669" s="0" t="s">
        <v>180</v>
      </c>
      <c r="AE7669" s="0" t="s">
        <v>180</v>
      </c>
      <c r="AF7669" s="0" t="s">
        <v>180</v>
      </c>
      <c r="AG7669" s="0" t="s">
        <v>180</v>
      </c>
      <c r="AH7669" s="0" t="s">
        <v>180</v>
      </c>
    </row>
    <row r="7670" customFormat="false" ht="12.75" hidden="false" customHeight="false" outlineLevel="0" collapsed="false">
      <c r="A7670" s="0" t="n">
        <v>140086047</v>
      </c>
      <c r="B7670" s="0" t="n">
        <v>14</v>
      </c>
      <c r="C7670" s="0" t="s">
        <v>70</v>
      </c>
      <c r="D7670" s="0" t="n">
        <v>860</v>
      </c>
      <c r="E7670" s="0" t="s">
        <v>93</v>
      </c>
      <c r="F7670" s="0" t="n">
        <v>0</v>
      </c>
      <c r="G7670" s="0" t="s">
        <v>6</v>
      </c>
      <c r="H7670" s="0" t="n">
        <v>47</v>
      </c>
      <c r="I7670" s="0" t="s">
        <v>178</v>
      </c>
      <c r="J7670" s="0" t="s">
        <v>180</v>
      </c>
      <c r="K7670" s="0" t="s">
        <v>180</v>
      </c>
      <c r="L7670" s="0" t="s">
        <v>180</v>
      </c>
      <c r="M7670" s="0" t="s">
        <v>180</v>
      </c>
      <c r="N7670" s="0" t="s">
        <v>180</v>
      </c>
      <c r="O7670" s="0" t="s">
        <v>180</v>
      </c>
      <c r="P7670" s="0" t="s">
        <v>180</v>
      </c>
      <c r="Q7670" s="0" t="s">
        <v>180</v>
      </c>
      <c r="R7670" s="0" t="s">
        <v>180</v>
      </c>
      <c r="S7670" s="0" t="s">
        <v>180</v>
      </c>
      <c r="T7670" s="0" t="s">
        <v>180</v>
      </c>
      <c r="U7670" s="0" t="s">
        <v>180</v>
      </c>
      <c r="V7670" s="0" t="s">
        <v>180</v>
      </c>
      <c r="W7670" s="0" t="s">
        <v>180</v>
      </c>
      <c r="X7670" s="0" t="s">
        <v>180</v>
      </c>
      <c r="Y7670" s="0" t="s">
        <v>180</v>
      </c>
      <c r="Z7670" s="0" t="s">
        <v>180</v>
      </c>
      <c r="AA7670" s="0" t="s">
        <v>180</v>
      </c>
      <c r="AB7670" s="0" t="s">
        <v>180</v>
      </c>
      <c r="AC7670" s="0" t="s">
        <v>180</v>
      </c>
      <c r="AD7670" s="0" t="s">
        <v>180</v>
      </c>
      <c r="AE7670" s="0" t="s">
        <v>180</v>
      </c>
      <c r="AF7670" s="0" t="s">
        <v>180</v>
      </c>
      <c r="AG7670" s="0" t="s">
        <v>180</v>
      </c>
      <c r="AH7670" s="0" t="s">
        <v>180</v>
      </c>
    </row>
    <row r="7671" customFormat="false" ht="12.75" hidden="false" customHeight="false" outlineLevel="0" collapsed="false">
      <c r="A7671" s="0" t="n">
        <v>140086048</v>
      </c>
      <c r="B7671" s="0" t="n">
        <v>14</v>
      </c>
      <c r="C7671" s="0" t="s">
        <v>70</v>
      </c>
      <c r="D7671" s="0" t="n">
        <v>860</v>
      </c>
      <c r="E7671" s="0" t="s">
        <v>93</v>
      </c>
      <c r="F7671" s="0" t="n">
        <v>0</v>
      </c>
      <c r="G7671" s="0" t="s">
        <v>6</v>
      </c>
      <c r="H7671" s="0" t="n">
        <v>48</v>
      </c>
      <c r="I7671" s="0" t="s">
        <v>179</v>
      </c>
      <c r="J7671" s="0" t="n">
        <v>68.02587253492</v>
      </c>
      <c r="K7671" s="0" t="n">
        <v>109.772774523264</v>
      </c>
      <c r="L7671" s="0" t="n">
        <v>53.8303617150209</v>
      </c>
      <c r="M7671" s="0" t="n">
        <v>113.602991250516</v>
      </c>
      <c r="N7671" s="0" t="n">
        <v>133.462392342175</v>
      </c>
      <c r="O7671" s="0" t="n">
        <v>98.1054248403069</v>
      </c>
      <c r="P7671" s="0" t="n">
        <v>154.673409996226</v>
      </c>
      <c r="Q7671" s="0" t="n">
        <v>111.419855913566</v>
      </c>
      <c r="R7671" s="0" t="n">
        <v>120.350618832656</v>
      </c>
      <c r="S7671" s="0" t="n">
        <v>91.1141720242833</v>
      </c>
      <c r="T7671" s="0" t="n">
        <v>71.094573820461</v>
      </c>
      <c r="U7671" s="0" t="n">
        <v>53.2461326357564</v>
      </c>
      <c r="V7671" s="0" t="n">
        <v>52.73020765334</v>
      </c>
      <c r="W7671" s="0" t="n">
        <v>33.7250367880488</v>
      </c>
      <c r="X7671" s="0" t="n">
        <v>58.4522617243308</v>
      </c>
      <c r="Y7671" s="0" t="n">
        <v>150.782852160873</v>
      </c>
      <c r="Z7671" s="0" t="n">
        <v>63.4146208553831</v>
      </c>
      <c r="AA7671" s="0" t="n">
        <v>157.447894731624</v>
      </c>
      <c r="AB7671" s="0" t="n">
        <v>48.2337565034481</v>
      </c>
      <c r="AC7671" s="0" t="n">
        <v>95.0392497423602</v>
      </c>
      <c r="AD7671" s="0" t="n">
        <v>37.8108944188135</v>
      </c>
      <c r="AE7671" s="0" t="n">
        <v>66.576135745609</v>
      </c>
      <c r="AF7671" s="0" t="n">
        <v>97.4266962092265</v>
      </c>
      <c r="AG7671" s="0" t="n">
        <v>138.98502473034</v>
      </c>
      <c r="AH7671" s="0" t="n">
        <v>155.368891390968</v>
      </c>
    </row>
    <row r="7672" customFormat="false" ht="12.75" hidden="false" customHeight="false" outlineLevel="0" collapsed="false">
      <c r="A7672" s="0" t="n">
        <v>140086049</v>
      </c>
      <c r="B7672" s="0" t="n">
        <v>14</v>
      </c>
      <c r="C7672" s="0" t="s">
        <v>70</v>
      </c>
      <c r="D7672" s="0" t="n">
        <v>860</v>
      </c>
      <c r="E7672" s="0" t="s">
        <v>93</v>
      </c>
      <c r="F7672" s="0" t="n">
        <v>0</v>
      </c>
      <c r="G7672" s="0" t="s">
        <v>6</v>
      </c>
      <c r="H7672" s="0" t="n">
        <v>49</v>
      </c>
      <c r="I7672" s="0" t="s">
        <v>181</v>
      </c>
      <c r="J7672" s="0" t="n">
        <v>31.9082503682798</v>
      </c>
      <c r="K7672" s="0" t="n">
        <v>58.4892357879952</v>
      </c>
      <c r="L7672" s="0" t="n">
        <v>21.848214904872</v>
      </c>
      <c r="M7672" s="0" t="n">
        <v>58.43983674676</v>
      </c>
      <c r="N7672" s="0" t="n">
        <v>65.8509578653194</v>
      </c>
      <c r="O7672" s="0" t="n">
        <v>43.2035542384301</v>
      </c>
      <c r="P7672" s="0" t="n">
        <v>79.5673487972795</v>
      </c>
      <c r="Q7672" s="0" t="n">
        <v>52.2626542814677</v>
      </c>
      <c r="R7672" s="0" t="n">
        <v>61.9109623745934</v>
      </c>
      <c r="S7672" s="0" t="n">
        <v>44.956151299324</v>
      </c>
      <c r="T7672" s="0" t="n">
        <v>33.3476569539762</v>
      </c>
      <c r="U7672" s="0" t="n">
        <v>21.6110929151477</v>
      </c>
      <c r="V7672" s="0" t="n">
        <v>19.1562758218337</v>
      </c>
      <c r="W7672" s="0" t="n">
        <v>10.4323700521972</v>
      </c>
      <c r="X7672" s="0" t="n">
        <v>23.7241128452728</v>
      </c>
      <c r="Y7672" s="0" t="n">
        <v>74.3969523564478</v>
      </c>
      <c r="Z7672" s="0" t="n">
        <v>25.7381934733086</v>
      </c>
      <c r="AA7672" s="0" t="n">
        <v>83.8915394028752</v>
      </c>
      <c r="AB7672" s="0" t="n">
        <v>17.5227670176772</v>
      </c>
      <c r="AC7672" s="0" t="n">
        <v>41.8532755727569</v>
      </c>
      <c r="AD7672" s="0" t="n">
        <v>11.6962731593344</v>
      </c>
      <c r="AE7672" s="0" t="n">
        <v>27.0213625724182</v>
      </c>
      <c r="AF7672" s="0" t="n">
        <v>50.1184005682378</v>
      </c>
      <c r="AG7672" s="0" t="n">
        <v>78.3442804389169</v>
      </c>
      <c r="AH7672" s="0" t="n">
        <v>89.6213403990176</v>
      </c>
    </row>
    <row r="7673" customFormat="false" ht="12.75" hidden="false" customHeight="false" outlineLevel="0" collapsed="false">
      <c r="A7673" s="0" t="n">
        <v>140086050</v>
      </c>
      <c r="B7673" s="0" t="n">
        <v>14</v>
      </c>
      <c r="C7673" s="0" t="s">
        <v>70</v>
      </c>
      <c r="D7673" s="0" t="n">
        <v>860</v>
      </c>
      <c r="E7673" s="0" t="s">
        <v>93</v>
      </c>
      <c r="F7673" s="0" t="n">
        <v>0</v>
      </c>
      <c r="G7673" s="0" t="s">
        <v>6</v>
      </c>
      <c r="H7673" s="0" t="n">
        <v>50</v>
      </c>
      <c r="I7673" s="0" t="s">
        <v>182</v>
      </c>
      <c r="J7673" s="0" t="n">
        <v>132.291411787187</v>
      </c>
      <c r="K7673" s="0" t="n">
        <v>192.263224003981</v>
      </c>
      <c r="L7673" s="0" t="n">
        <v>117.986370149648</v>
      </c>
      <c r="M7673" s="0" t="n">
        <v>204.807382865564</v>
      </c>
      <c r="N7673" s="0" t="n">
        <v>248.992663682261</v>
      </c>
      <c r="O7673" s="0" t="n">
        <v>200.951081608031</v>
      </c>
      <c r="P7673" s="0" t="n">
        <v>278.850547432882</v>
      </c>
      <c r="Q7673" s="0" t="n">
        <v>216.680646504961</v>
      </c>
      <c r="R7673" s="0" t="n">
        <v>216.972238125423</v>
      </c>
      <c r="S7673" s="0" t="n">
        <v>169.986166090632</v>
      </c>
      <c r="T7673" s="0" t="n">
        <v>138.259182729176</v>
      </c>
      <c r="U7673" s="0" t="n">
        <v>116.705846181349</v>
      </c>
      <c r="V7673" s="0" t="n">
        <v>126.986426983203</v>
      </c>
      <c r="W7673" s="0" t="n">
        <v>93.9519391646517</v>
      </c>
      <c r="X7673" s="0" t="n">
        <v>128.116735020314</v>
      </c>
      <c r="Y7673" s="0" t="n">
        <v>281.306391548027</v>
      </c>
      <c r="Z7673" s="0" t="n">
        <v>138.99332441333</v>
      </c>
      <c r="AA7673" s="0" t="n">
        <v>275.764550775073</v>
      </c>
      <c r="AB7673" s="0" t="n">
        <v>116.157941926154</v>
      </c>
      <c r="AC7673" s="0" t="n">
        <v>194.670580776044</v>
      </c>
      <c r="AD7673" s="0" t="n">
        <v>105.334409997035</v>
      </c>
      <c r="AE7673" s="0" t="n">
        <v>145.922790502497</v>
      </c>
      <c r="AF7673" s="0" t="n">
        <v>175.644201373609</v>
      </c>
      <c r="AG7673" s="0" t="n">
        <v>232.362189936327</v>
      </c>
      <c r="AH7673" s="0" t="n">
        <v>254.831375343839</v>
      </c>
    </row>
    <row r="7674" customFormat="false" ht="12.75" hidden="false" customHeight="false" outlineLevel="0" collapsed="false">
      <c r="A7674" s="0" t="n">
        <v>141086018</v>
      </c>
      <c r="B7674" s="0" t="n">
        <v>14</v>
      </c>
      <c r="C7674" s="0" t="s">
        <v>70</v>
      </c>
      <c r="D7674" s="0" t="n">
        <v>860</v>
      </c>
      <c r="E7674" s="0" t="s">
        <v>93</v>
      </c>
      <c r="F7674" s="0" t="n">
        <v>1</v>
      </c>
      <c r="G7674" s="0" t="s">
        <v>80</v>
      </c>
      <c r="H7674" s="0" t="n">
        <v>18</v>
      </c>
      <c r="I7674" s="0" t="s">
        <v>151</v>
      </c>
      <c r="J7674" s="0" t="n">
        <v>3</v>
      </c>
      <c r="K7674" s="0" t="n">
        <v>8</v>
      </c>
      <c r="L7674" s="0" t="n">
        <v>1</v>
      </c>
      <c r="M7674" s="0" t="n">
        <v>5</v>
      </c>
      <c r="N7674" s="0" t="n">
        <v>4</v>
      </c>
      <c r="O7674" s="0" t="n">
        <v>2</v>
      </c>
      <c r="P7674" s="0" t="n">
        <v>3</v>
      </c>
      <c r="Q7674" s="0" t="n">
        <v>3</v>
      </c>
      <c r="R7674" s="0" t="n">
        <v>4</v>
      </c>
      <c r="S7674" s="0" t="n">
        <v>2</v>
      </c>
      <c r="T7674" s="0" t="n">
        <v>1</v>
      </c>
      <c r="U7674" s="0" t="n">
        <v>4</v>
      </c>
      <c r="V7674" s="0" t="n">
        <v>0</v>
      </c>
      <c r="W7674" s="0" t="n">
        <v>1</v>
      </c>
      <c r="X7674" s="0" t="n">
        <v>2</v>
      </c>
      <c r="Y7674" s="0" t="n">
        <v>3</v>
      </c>
      <c r="Z7674" s="0" t="n">
        <v>1</v>
      </c>
      <c r="AA7674" s="0" t="n">
        <v>6</v>
      </c>
      <c r="AB7674" s="0" t="n">
        <v>2</v>
      </c>
      <c r="AC7674" s="0" t="n">
        <v>3</v>
      </c>
      <c r="AD7674" s="0" t="n">
        <v>0</v>
      </c>
      <c r="AE7674" s="0" t="n">
        <v>3</v>
      </c>
      <c r="AF7674" s="0" t="n">
        <v>3</v>
      </c>
      <c r="AG7674" s="0" t="n">
        <v>6</v>
      </c>
      <c r="AH7674" s="0" t="n">
        <v>7</v>
      </c>
    </row>
    <row r="7675" customFormat="false" ht="12.75" hidden="false" customHeight="false" outlineLevel="0" collapsed="false">
      <c r="A7675" s="0" t="n">
        <v>141086037</v>
      </c>
      <c r="B7675" s="0" t="n">
        <v>14</v>
      </c>
      <c r="C7675" s="0" t="s">
        <v>70</v>
      </c>
      <c r="D7675" s="0" t="n">
        <v>860</v>
      </c>
      <c r="E7675" s="0" t="s">
        <v>93</v>
      </c>
      <c r="F7675" s="0" t="n">
        <v>1</v>
      </c>
      <c r="G7675" s="0" t="s">
        <v>80</v>
      </c>
      <c r="H7675" s="0" t="n">
        <v>37</v>
      </c>
      <c r="I7675" s="0" t="s">
        <v>170</v>
      </c>
      <c r="J7675" s="0" t="n">
        <v>0.847172843027344</v>
      </c>
      <c r="K7675" s="0" t="n">
        <v>2.26664211137713</v>
      </c>
      <c r="L7675" s="0" t="n">
        <v>0.281652058313242</v>
      </c>
      <c r="M7675" s="0" t="n">
        <v>1.40301254854423</v>
      </c>
      <c r="N7675" s="0" t="n">
        <v>1.12222110000112</v>
      </c>
      <c r="O7675" s="0" t="n">
        <v>0.561244391063867</v>
      </c>
      <c r="P7675" s="0" t="n">
        <v>0.837439111197957</v>
      </c>
      <c r="Q7675" s="0" t="n">
        <v>0.832396886835643</v>
      </c>
      <c r="R7675" s="0" t="n">
        <v>1.10093359168575</v>
      </c>
      <c r="S7675" s="0" t="n">
        <v>0.547828135357376</v>
      </c>
      <c r="T7675" s="0" t="n">
        <v>0.272573887966681</v>
      </c>
      <c r="U7675" s="0" t="n">
        <v>1.08576748832121</v>
      </c>
      <c r="V7675" s="0" t="n">
        <v>0</v>
      </c>
      <c r="W7675" s="0" t="n">
        <v>0.268620793398375</v>
      </c>
      <c r="X7675" s="0" t="n">
        <v>0.535647329798061</v>
      </c>
      <c r="Y7675" s="0" t="n">
        <v>0.802518839129749</v>
      </c>
      <c r="Z7675" s="0" t="n">
        <v>0.266977072009056</v>
      </c>
      <c r="AA7675" s="0" t="n">
        <v>1.58576197184215</v>
      </c>
      <c r="AB7675" s="0" t="n">
        <v>0.524844842743364</v>
      </c>
      <c r="AC7675" s="0" t="n">
        <v>0.778187911628981</v>
      </c>
      <c r="AD7675" s="0" t="n">
        <v>0</v>
      </c>
      <c r="AE7675" s="0" t="n">
        <v>0.760436997794733</v>
      </c>
      <c r="AF7675" s="0" t="n">
        <v>0.751487946133344</v>
      </c>
      <c r="AG7675" s="0" t="n">
        <v>1.4830194275545</v>
      </c>
      <c r="AH7675" s="0" t="n">
        <v>1.704241125773</v>
      </c>
    </row>
    <row r="7676" customFormat="false" ht="12.75" hidden="false" customHeight="false" outlineLevel="0" collapsed="false">
      <c r="A7676" s="0" t="n">
        <v>141086038</v>
      </c>
      <c r="B7676" s="0" t="n">
        <v>14</v>
      </c>
      <c r="C7676" s="0" t="s">
        <v>70</v>
      </c>
      <c r="D7676" s="0" t="n">
        <v>860</v>
      </c>
      <c r="E7676" s="0" t="s">
        <v>93</v>
      </c>
      <c r="F7676" s="0" t="n">
        <v>1</v>
      </c>
      <c r="G7676" s="0" t="s">
        <v>80</v>
      </c>
      <c r="H7676" s="0" t="n">
        <v>38</v>
      </c>
      <c r="I7676" s="0" t="s">
        <v>171</v>
      </c>
      <c r="J7676" s="0" t="n">
        <v>0.174707407085076</v>
      </c>
      <c r="K7676" s="0" t="n">
        <v>0.978575182180936</v>
      </c>
      <c r="L7676" s="0" t="n">
        <v>0.00713081273075469</v>
      </c>
      <c r="M7676" s="0" t="n">
        <v>0.455554355545385</v>
      </c>
      <c r="N7676" s="0" t="n">
        <v>0.305767479611017</v>
      </c>
      <c r="O7676" s="0" t="n">
        <v>0.067969299523213</v>
      </c>
      <c r="P7676" s="0" t="n">
        <v>0.172700077573548</v>
      </c>
      <c r="Q7676" s="0" t="n">
        <v>0.171660249690099</v>
      </c>
      <c r="R7676" s="0" t="n">
        <v>0.29996735006009</v>
      </c>
      <c r="S7676" s="0" t="n">
        <v>0.0663445287154978</v>
      </c>
      <c r="T7676" s="0" t="n">
        <v>0.00690097335707177</v>
      </c>
      <c r="U7676" s="0" t="n">
        <v>0.295835097332629</v>
      </c>
      <c r="V7676" s="0" t="n">
        <v>0</v>
      </c>
      <c r="W7676" s="0" t="n">
        <v>0.00680088966784768</v>
      </c>
      <c r="X7676" s="0" t="n">
        <v>0.0648693766521948</v>
      </c>
      <c r="Y7676" s="0" t="n">
        <v>0.165498677956038</v>
      </c>
      <c r="Z7676" s="0" t="n">
        <v>0.00675927424533322</v>
      </c>
      <c r="AA7676" s="0" t="n">
        <v>0.581946695533926</v>
      </c>
      <c r="AB7676" s="0" t="n">
        <v>0.0635611453541955</v>
      </c>
      <c r="AC7676" s="0" t="n">
        <v>0.160481055766399</v>
      </c>
      <c r="AD7676" s="0" t="n">
        <v>0</v>
      </c>
      <c r="AE7676" s="0" t="n">
        <v>0.156820390584675</v>
      </c>
      <c r="AF7676" s="0" t="n">
        <v>0.154974880988257</v>
      </c>
      <c r="AG7676" s="0" t="n">
        <v>0.544241992557924</v>
      </c>
      <c r="AH7676" s="0" t="n">
        <v>0.685193322179448</v>
      </c>
    </row>
    <row r="7677" customFormat="false" ht="12.75" hidden="false" customHeight="false" outlineLevel="0" collapsed="false">
      <c r="A7677" s="0" t="n">
        <v>141086039</v>
      </c>
      <c r="B7677" s="0" t="n">
        <v>14</v>
      </c>
      <c r="C7677" s="0" t="s">
        <v>70</v>
      </c>
      <c r="D7677" s="0" t="n">
        <v>860</v>
      </c>
      <c r="E7677" s="0" t="s">
        <v>93</v>
      </c>
      <c r="F7677" s="0" t="n">
        <v>1</v>
      </c>
      <c r="G7677" s="0" t="s">
        <v>80</v>
      </c>
      <c r="H7677" s="0" t="n">
        <v>39</v>
      </c>
      <c r="I7677" s="0" t="s">
        <v>172</v>
      </c>
      <c r="J7677" s="0" t="n">
        <v>2.47579855069689</v>
      </c>
      <c r="K7677" s="0" t="n">
        <v>4.46618856201202</v>
      </c>
      <c r="L7677" s="0" t="n">
        <v>1.56926482924531</v>
      </c>
      <c r="M7677" s="0" t="n">
        <v>3.27416326557419</v>
      </c>
      <c r="N7677" s="0" t="n">
        <v>2.87333172726764</v>
      </c>
      <c r="O7677" s="0" t="n">
        <v>2.02740771534918</v>
      </c>
      <c r="P7677" s="0" t="n">
        <v>2.44735245571826</v>
      </c>
      <c r="Q7677" s="0" t="n">
        <v>2.43261693643049</v>
      </c>
      <c r="R7677" s="0" t="n">
        <v>2.81882725124507</v>
      </c>
      <c r="S7677" s="0" t="n">
        <v>1.97894358677432</v>
      </c>
      <c r="T7677" s="0" t="n">
        <v>1.51868450143208</v>
      </c>
      <c r="U7677" s="0" t="n">
        <v>2.77999600312801</v>
      </c>
      <c r="V7677" s="0" t="n">
        <v>0.809421107772324</v>
      </c>
      <c r="W7677" s="0" t="n">
        <v>1.49665926820682</v>
      </c>
      <c r="X7677" s="0" t="n">
        <v>1.93494232892066</v>
      </c>
      <c r="Y7677" s="0" t="n">
        <v>2.34530060208771</v>
      </c>
      <c r="Z7677" s="0" t="n">
        <v>1.48750103879147</v>
      </c>
      <c r="AA7677" s="0" t="n">
        <v>3.45153621286177</v>
      </c>
      <c r="AB7677" s="0" t="n">
        <v>1.89592003141825</v>
      </c>
      <c r="AC7677" s="0" t="n">
        <v>2.27419530694126</v>
      </c>
      <c r="AD7677" s="0" t="n">
        <v>0.767373042602229</v>
      </c>
      <c r="AE7677" s="0" t="n">
        <v>2.22231960400049</v>
      </c>
      <c r="AF7677" s="0" t="n">
        <v>2.19616667745695</v>
      </c>
      <c r="AG7677" s="0" t="n">
        <v>3.22790894817309</v>
      </c>
      <c r="AH7677" s="0" t="n">
        <v>3.51138807072659</v>
      </c>
    </row>
    <row r="7678" customFormat="false" ht="12.75" hidden="false" customHeight="false" outlineLevel="0" collapsed="false">
      <c r="A7678" s="0" t="n">
        <v>141086040</v>
      </c>
      <c r="B7678" s="0" t="n">
        <v>14</v>
      </c>
      <c r="C7678" s="0" t="s">
        <v>70</v>
      </c>
      <c r="D7678" s="0" t="n">
        <v>860</v>
      </c>
      <c r="E7678" s="0" t="s">
        <v>93</v>
      </c>
      <c r="F7678" s="0" t="n">
        <v>1</v>
      </c>
      <c r="G7678" s="0" t="s">
        <v>80</v>
      </c>
      <c r="H7678" s="0" t="n">
        <v>40</v>
      </c>
      <c r="I7678" s="0" t="s">
        <v>173</v>
      </c>
      <c r="J7678" s="0" t="n">
        <v>0.844297222194661</v>
      </c>
      <c r="K7678" s="0" t="n">
        <v>2.73396229918824</v>
      </c>
      <c r="L7678" s="0" t="n">
        <v>0.358092899529364</v>
      </c>
      <c r="M7678" s="0" t="n">
        <v>1.27965244010534</v>
      </c>
      <c r="N7678" s="0" t="n">
        <v>1.11058245647973</v>
      </c>
      <c r="O7678" s="0" t="n">
        <v>0.619772052685824</v>
      </c>
      <c r="P7678" s="0" t="n">
        <v>0.789587473184321</v>
      </c>
      <c r="Q7678" s="0" t="n">
        <v>0.717182279927106</v>
      </c>
      <c r="R7678" s="0" t="n">
        <v>0.990137787303618</v>
      </c>
      <c r="S7678" s="0" t="n">
        <v>0.581420938123952</v>
      </c>
      <c r="T7678" s="0" t="n">
        <v>0.2734375</v>
      </c>
      <c r="U7678" s="0" t="n">
        <v>0.98107383417786</v>
      </c>
      <c r="V7678" s="0" t="n">
        <v>0</v>
      </c>
      <c r="W7678" s="0" t="n">
        <v>0.265111346765642</v>
      </c>
      <c r="X7678" s="0" t="n">
        <v>0.575918526599171</v>
      </c>
      <c r="Y7678" s="0" t="n">
        <v>0.747500326785361</v>
      </c>
      <c r="Z7678" s="0" t="n">
        <v>0.292238967978959</v>
      </c>
      <c r="AA7678" s="0" t="n">
        <v>1.52798149235033</v>
      </c>
      <c r="AB7678" s="0" t="n">
        <v>0.391892141054032</v>
      </c>
      <c r="AC7678" s="0" t="n">
        <v>0.765941521764743</v>
      </c>
      <c r="AD7678" s="0" t="n">
        <v>0</v>
      </c>
      <c r="AE7678" s="0" t="n">
        <v>0.682906268047248</v>
      </c>
      <c r="AF7678" s="0" t="n">
        <v>0.629919070671492</v>
      </c>
      <c r="AG7678" s="0" t="n">
        <v>1.18501323474178</v>
      </c>
      <c r="AH7678" s="0" t="n">
        <v>1.46168975266268</v>
      </c>
    </row>
    <row r="7679" customFormat="false" ht="12.75" hidden="false" customHeight="false" outlineLevel="0" collapsed="false">
      <c r="A7679" s="0" t="n">
        <v>141086042</v>
      </c>
      <c r="B7679" s="0" t="n">
        <v>14</v>
      </c>
      <c r="C7679" s="0" t="s">
        <v>70</v>
      </c>
      <c r="D7679" s="0" t="n">
        <v>860</v>
      </c>
      <c r="E7679" s="0" t="s">
        <v>93</v>
      </c>
      <c r="F7679" s="0" t="n">
        <v>1</v>
      </c>
      <c r="G7679" s="0" t="s">
        <v>80</v>
      </c>
      <c r="H7679" s="0" t="n">
        <v>42</v>
      </c>
      <c r="I7679" s="0" t="s">
        <v>174</v>
      </c>
      <c r="J7679" s="0" t="s">
        <v>180</v>
      </c>
      <c r="K7679" s="0" t="s">
        <v>180</v>
      </c>
      <c r="L7679" s="0" t="s">
        <v>180</v>
      </c>
      <c r="M7679" s="0" t="s">
        <v>180</v>
      </c>
      <c r="N7679" s="0" t="s">
        <v>180</v>
      </c>
      <c r="O7679" s="0" t="s">
        <v>180</v>
      </c>
      <c r="P7679" s="0" t="s">
        <v>180</v>
      </c>
      <c r="Q7679" s="0" t="s">
        <v>180</v>
      </c>
      <c r="R7679" s="0" t="s">
        <v>180</v>
      </c>
      <c r="S7679" s="0" t="s">
        <v>180</v>
      </c>
      <c r="T7679" s="0" t="s">
        <v>180</v>
      </c>
      <c r="U7679" s="0" t="s">
        <v>180</v>
      </c>
      <c r="V7679" s="0" t="s">
        <v>180</v>
      </c>
      <c r="W7679" s="0" t="s">
        <v>180</v>
      </c>
      <c r="X7679" s="0" t="s">
        <v>180</v>
      </c>
      <c r="Y7679" s="0" t="s">
        <v>180</v>
      </c>
      <c r="Z7679" s="0" t="s">
        <v>180</v>
      </c>
      <c r="AA7679" s="0" t="s">
        <v>180</v>
      </c>
      <c r="AB7679" s="0" t="s">
        <v>180</v>
      </c>
      <c r="AC7679" s="0" t="s">
        <v>180</v>
      </c>
      <c r="AD7679" s="0" t="s">
        <v>180</v>
      </c>
      <c r="AE7679" s="0" t="s">
        <v>180</v>
      </c>
      <c r="AF7679" s="0" t="s">
        <v>180</v>
      </c>
      <c r="AG7679" s="0" t="s">
        <v>180</v>
      </c>
      <c r="AH7679" s="0" t="s">
        <v>180</v>
      </c>
    </row>
    <row r="7680" customFormat="false" ht="12.75" hidden="false" customHeight="false" outlineLevel="0" collapsed="false">
      <c r="A7680" s="0" t="n">
        <v>141086043</v>
      </c>
      <c r="B7680" s="0" t="n">
        <v>14</v>
      </c>
      <c r="C7680" s="0" t="s">
        <v>70</v>
      </c>
      <c r="D7680" s="0" t="n">
        <v>860</v>
      </c>
      <c r="E7680" s="0" t="s">
        <v>93</v>
      </c>
      <c r="F7680" s="0" t="n">
        <v>1</v>
      </c>
      <c r="G7680" s="0" t="s">
        <v>80</v>
      </c>
      <c r="H7680" s="0" t="n">
        <v>43</v>
      </c>
      <c r="I7680" s="0" t="s">
        <v>175</v>
      </c>
      <c r="J7680" s="0" t="s">
        <v>180</v>
      </c>
      <c r="K7680" s="0" t="s">
        <v>180</v>
      </c>
      <c r="L7680" s="0" t="s">
        <v>180</v>
      </c>
      <c r="M7680" s="0" t="s">
        <v>180</v>
      </c>
      <c r="N7680" s="0" t="s">
        <v>180</v>
      </c>
      <c r="O7680" s="0" t="s">
        <v>180</v>
      </c>
      <c r="P7680" s="0" t="s">
        <v>180</v>
      </c>
      <c r="Q7680" s="0" t="s">
        <v>180</v>
      </c>
      <c r="R7680" s="0" t="s">
        <v>180</v>
      </c>
      <c r="S7680" s="0" t="s">
        <v>180</v>
      </c>
      <c r="T7680" s="0" t="s">
        <v>180</v>
      </c>
      <c r="U7680" s="0" t="s">
        <v>180</v>
      </c>
      <c r="V7680" s="0" t="s">
        <v>180</v>
      </c>
      <c r="W7680" s="0" t="s">
        <v>180</v>
      </c>
      <c r="X7680" s="0" t="s">
        <v>180</v>
      </c>
      <c r="Y7680" s="0" t="s">
        <v>180</v>
      </c>
      <c r="Z7680" s="0" t="s">
        <v>180</v>
      </c>
      <c r="AA7680" s="0" t="s">
        <v>180</v>
      </c>
      <c r="AB7680" s="0" t="s">
        <v>180</v>
      </c>
      <c r="AC7680" s="0" t="s">
        <v>180</v>
      </c>
      <c r="AD7680" s="0" t="s">
        <v>180</v>
      </c>
      <c r="AE7680" s="0" t="s">
        <v>180</v>
      </c>
      <c r="AF7680" s="0" t="s">
        <v>180</v>
      </c>
      <c r="AG7680" s="0" t="s">
        <v>180</v>
      </c>
      <c r="AH7680" s="0" t="s">
        <v>180</v>
      </c>
    </row>
    <row r="7681" customFormat="false" ht="12.75" hidden="false" customHeight="false" outlineLevel="0" collapsed="false">
      <c r="A7681" s="0" t="n">
        <v>141086044</v>
      </c>
      <c r="B7681" s="0" t="n">
        <v>14</v>
      </c>
      <c r="C7681" s="0" t="s">
        <v>70</v>
      </c>
      <c r="D7681" s="0" t="n">
        <v>860</v>
      </c>
      <c r="E7681" s="0" t="s">
        <v>93</v>
      </c>
      <c r="F7681" s="0" t="n">
        <v>1</v>
      </c>
      <c r="G7681" s="0" t="s">
        <v>80</v>
      </c>
      <c r="H7681" s="0" t="n">
        <v>44</v>
      </c>
      <c r="I7681" s="0" t="s">
        <v>176</v>
      </c>
      <c r="J7681" s="0" t="n">
        <v>0.592416424499737</v>
      </c>
      <c r="K7681" s="0" t="n">
        <v>1.73368474661773</v>
      </c>
      <c r="L7681" s="0" t="n">
        <v>0.255780642520974</v>
      </c>
      <c r="M7681" s="0" t="n">
        <v>0.858318823505602</v>
      </c>
      <c r="N7681" s="0" t="n">
        <v>0.845320595589213</v>
      </c>
      <c r="O7681" s="0" t="n">
        <v>0.452266006240335</v>
      </c>
      <c r="P7681" s="0" t="n">
        <v>0.526061785948947</v>
      </c>
      <c r="Q7681" s="0" t="n">
        <v>0.485225036383593</v>
      </c>
      <c r="R7681" s="0" t="n">
        <v>0.747627382118219</v>
      </c>
      <c r="S7681" s="0" t="n">
        <v>0.290710469061976</v>
      </c>
      <c r="T7681" s="0" t="n">
        <v>0.234375</v>
      </c>
      <c r="U7681" s="0" t="n">
        <v>0.691854208116207</v>
      </c>
      <c r="V7681" s="0" t="n">
        <v>0</v>
      </c>
      <c r="W7681" s="0" t="n">
        <v>0.198833510074231</v>
      </c>
      <c r="X7681" s="0" t="n">
        <v>0.397011431237537</v>
      </c>
      <c r="Y7681" s="0" t="n">
        <v>0.537889108201716</v>
      </c>
      <c r="Z7681" s="0" t="n">
        <v>0.208742119984971</v>
      </c>
      <c r="AA7681" s="0" t="n">
        <v>1.15178569577137</v>
      </c>
      <c r="AB7681" s="0" t="n">
        <v>0.279046722036124</v>
      </c>
      <c r="AC7681" s="0" t="n">
        <v>0.625532770127449</v>
      </c>
      <c r="AD7681" s="0" t="n">
        <v>0</v>
      </c>
      <c r="AE7681" s="0" t="n">
        <v>0.620765651306449</v>
      </c>
      <c r="AF7681" s="0" t="n">
        <v>0.486585918465248</v>
      </c>
      <c r="AG7681" s="0" t="n">
        <v>0.722312832839161</v>
      </c>
      <c r="AH7681" s="0" t="n">
        <v>1.02330898601161</v>
      </c>
    </row>
    <row r="7682" customFormat="false" ht="12.75" hidden="false" customHeight="false" outlineLevel="0" collapsed="false">
      <c r="A7682" s="0" t="n">
        <v>141086046</v>
      </c>
      <c r="B7682" s="0" t="n">
        <v>14</v>
      </c>
      <c r="C7682" s="0" t="s">
        <v>70</v>
      </c>
      <c r="D7682" s="0" t="n">
        <v>860</v>
      </c>
      <c r="E7682" s="0" t="s">
        <v>93</v>
      </c>
      <c r="F7682" s="0" t="n">
        <v>1</v>
      </c>
      <c r="G7682" s="0" t="s">
        <v>80</v>
      </c>
      <c r="H7682" s="0" t="n">
        <v>46</v>
      </c>
      <c r="I7682" s="0" t="s">
        <v>177</v>
      </c>
      <c r="J7682" s="0" t="s">
        <v>180</v>
      </c>
      <c r="K7682" s="0" t="s">
        <v>180</v>
      </c>
      <c r="L7682" s="0" t="s">
        <v>180</v>
      </c>
      <c r="M7682" s="0" t="s">
        <v>180</v>
      </c>
      <c r="N7682" s="0" t="s">
        <v>180</v>
      </c>
      <c r="O7682" s="0" t="s">
        <v>180</v>
      </c>
      <c r="P7682" s="0" t="s">
        <v>180</v>
      </c>
      <c r="Q7682" s="0" t="s">
        <v>180</v>
      </c>
      <c r="R7682" s="0" t="s">
        <v>180</v>
      </c>
      <c r="S7682" s="0" t="s">
        <v>180</v>
      </c>
      <c r="T7682" s="0" t="s">
        <v>180</v>
      </c>
      <c r="U7682" s="0" t="s">
        <v>180</v>
      </c>
      <c r="V7682" s="0" t="s">
        <v>180</v>
      </c>
      <c r="W7682" s="0" t="s">
        <v>180</v>
      </c>
      <c r="X7682" s="0" t="s">
        <v>180</v>
      </c>
      <c r="Y7682" s="0" t="s">
        <v>180</v>
      </c>
      <c r="Z7682" s="0" t="s">
        <v>180</v>
      </c>
      <c r="AA7682" s="0" t="s">
        <v>180</v>
      </c>
      <c r="AB7682" s="0" t="s">
        <v>180</v>
      </c>
      <c r="AC7682" s="0" t="s">
        <v>180</v>
      </c>
      <c r="AD7682" s="0" t="s">
        <v>180</v>
      </c>
      <c r="AE7682" s="0" t="s">
        <v>180</v>
      </c>
      <c r="AF7682" s="0" t="s">
        <v>180</v>
      </c>
      <c r="AG7682" s="0" t="s">
        <v>180</v>
      </c>
      <c r="AH7682" s="0" t="s">
        <v>180</v>
      </c>
    </row>
    <row r="7683" customFormat="false" ht="12.75" hidden="false" customHeight="false" outlineLevel="0" collapsed="false">
      <c r="A7683" s="0" t="n">
        <v>141086047</v>
      </c>
      <c r="B7683" s="0" t="n">
        <v>14</v>
      </c>
      <c r="C7683" s="0" t="s">
        <v>70</v>
      </c>
      <c r="D7683" s="0" t="n">
        <v>860</v>
      </c>
      <c r="E7683" s="0" t="s">
        <v>93</v>
      </c>
      <c r="F7683" s="0" t="n">
        <v>1</v>
      </c>
      <c r="G7683" s="0" t="s">
        <v>80</v>
      </c>
      <c r="H7683" s="0" t="n">
        <v>47</v>
      </c>
      <c r="I7683" s="0" t="s">
        <v>178</v>
      </c>
      <c r="J7683" s="0" t="s">
        <v>180</v>
      </c>
      <c r="K7683" s="0" t="s">
        <v>180</v>
      </c>
      <c r="L7683" s="0" t="s">
        <v>180</v>
      </c>
      <c r="M7683" s="0" t="s">
        <v>180</v>
      </c>
      <c r="N7683" s="0" t="s">
        <v>180</v>
      </c>
      <c r="O7683" s="0" t="s">
        <v>180</v>
      </c>
      <c r="P7683" s="0" t="s">
        <v>180</v>
      </c>
      <c r="Q7683" s="0" t="s">
        <v>180</v>
      </c>
      <c r="R7683" s="0" t="s">
        <v>180</v>
      </c>
      <c r="S7683" s="0" t="s">
        <v>180</v>
      </c>
      <c r="T7683" s="0" t="s">
        <v>180</v>
      </c>
      <c r="U7683" s="0" t="s">
        <v>180</v>
      </c>
      <c r="V7683" s="0" t="s">
        <v>180</v>
      </c>
      <c r="W7683" s="0" t="s">
        <v>180</v>
      </c>
      <c r="X7683" s="0" t="s">
        <v>180</v>
      </c>
      <c r="Y7683" s="0" t="s">
        <v>180</v>
      </c>
      <c r="Z7683" s="0" t="s">
        <v>180</v>
      </c>
      <c r="AA7683" s="0" t="s">
        <v>180</v>
      </c>
      <c r="AB7683" s="0" t="s">
        <v>180</v>
      </c>
      <c r="AC7683" s="0" t="s">
        <v>180</v>
      </c>
      <c r="AD7683" s="0" t="s">
        <v>180</v>
      </c>
      <c r="AE7683" s="0" t="s">
        <v>180</v>
      </c>
      <c r="AF7683" s="0" t="s">
        <v>180</v>
      </c>
      <c r="AG7683" s="0" t="s">
        <v>180</v>
      </c>
      <c r="AH7683" s="0" t="s">
        <v>180</v>
      </c>
    </row>
    <row r="7684" customFormat="false" ht="12.75" hidden="false" customHeight="false" outlineLevel="0" collapsed="false">
      <c r="A7684" s="0" t="n">
        <v>141086048</v>
      </c>
      <c r="B7684" s="0" t="n">
        <v>14</v>
      </c>
      <c r="C7684" s="0" t="s">
        <v>70</v>
      </c>
      <c r="D7684" s="0" t="n">
        <v>860</v>
      </c>
      <c r="E7684" s="0" t="s">
        <v>93</v>
      </c>
      <c r="F7684" s="0" t="n">
        <v>1</v>
      </c>
      <c r="G7684" s="0" t="s">
        <v>80</v>
      </c>
      <c r="H7684" s="0" t="n">
        <v>48</v>
      </c>
      <c r="I7684" s="0" t="s">
        <v>179</v>
      </c>
      <c r="J7684" s="0" t="n">
        <v>73.8689656885531</v>
      </c>
      <c r="K7684" s="0" t="n">
        <v>163.518631363082</v>
      </c>
      <c r="L7684" s="0" t="n">
        <v>30.3742323480971</v>
      </c>
      <c r="M7684" s="0" t="n">
        <v>163.721548193136</v>
      </c>
      <c r="N7684" s="0" t="n">
        <v>119.674063422379</v>
      </c>
      <c r="O7684" s="0" t="n">
        <v>106.815560274042</v>
      </c>
      <c r="P7684" s="0" t="n">
        <v>124.363400459435</v>
      </c>
      <c r="Q7684" s="0" t="n">
        <v>95.237322949778</v>
      </c>
      <c r="R7684" s="0" t="n">
        <v>119.975860047908</v>
      </c>
      <c r="S7684" s="0" t="n">
        <v>55.3394096182528</v>
      </c>
      <c r="T7684" s="0" t="n">
        <v>22.5925010021938</v>
      </c>
      <c r="U7684" s="0" t="n">
        <v>102.614370046498</v>
      </c>
      <c r="V7684" s="0" t="n">
        <v>0</v>
      </c>
      <c r="W7684" s="0" t="n">
        <v>29.1573945858009</v>
      </c>
      <c r="X7684" s="0" t="n">
        <v>72.3941670205124</v>
      </c>
      <c r="Y7684" s="0" t="n">
        <v>128.542496606467</v>
      </c>
      <c r="Z7684" s="0" t="n">
        <v>32.7494344247276</v>
      </c>
      <c r="AA7684" s="0" t="n">
        <v>173.408840986128</v>
      </c>
      <c r="AB7684" s="0" t="n">
        <v>53.4322693773063</v>
      </c>
      <c r="AC7684" s="0" t="n">
        <v>88.271473560433</v>
      </c>
      <c r="AD7684" s="0" t="n">
        <v>0</v>
      </c>
      <c r="AE7684" s="0" t="n">
        <v>100.049821610758</v>
      </c>
      <c r="AF7684" s="0" t="n">
        <v>75.1354187348606</v>
      </c>
      <c r="AG7684" s="0" t="n">
        <v>113.384743351109</v>
      </c>
      <c r="AH7684" s="0" t="n">
        <v>167.824899523848</v>
      </c>
    </row>
    <row r="7685" customFormat="false" ht="12.75" hidden="false" customHeight="false" outlineLevel="0" collapsed="false">
      <c r="A7685" s="0" t="n">
        <v>141086049</v>
      </c>
      <c r="B7685" s="0" t="n">
        <v>14</v>
      </c>
      <c r="C7685" s="0" t="s">
        <v>70</v>
      </c>
      <c r="D7685" s="0" t="n">
        <v>860</v>
      </c>
      <c r="E7685" s="0" t="s">
        <v>93</v>
      </c>
      <c r="F7685" s="0" t="n">
        <v>1</v>
      </c>
      <c r="G7685" s="0" t="s">
        <v>80</v>
      </c>
      <c r="H7685" s="0" t="n">
        <v>49</v>
      </c>
      <c r="I7685" s="0" t="s">
        <v>181</v>
      </c>
      <c r="J7685" s="0" t="n">
        <v>26.8357426298484</v>
      </c>
      <c r="K7685" s="0" t="n">
        <v>84.1175220539692</v>
      </c>
      <c r="L7685" s="0" t="n">
        <v>7.35692090335936</v>
      </c>
      <c r="M7685" s="0" t="n">
        <v>72.0995072278184</v>
      </c>
      <c r="N7685" s="0" t="n">
        <v>48.5723033041001</v>
      </c>
      <c r="O7685" s="0" t="n">
        <v>33.0419047165122</v>
      </c>
      <c r="P7685" s="0" t="n">
        <v>45.1797879690541</v>
      </c>
      <c r="Q7685" s="0" t="n">
        <v>34.5986201866103</v>
      </c>
      <c r="R7685" s="0" t="n">
        <v>48.6947939826328</v>
      </c>
      <c r="S7685" s="0" t="n">
        <v>17.1184750141569</v>
      </c>
      <c r="T7685" s="0" t="n">
        <v>5.47211336824516</v>
      </c>
      <c r="U7685" s="0" t="n">
        <v>41.6482583002662</v>
      </c>
      <c r="V7685" s="0" t="n">
        <v>0</v>
      </c>
      <c r="W7685" s="0" t="n">
        <v>7.06219150684855</v>
      </c>
      <c r="X7685" s="0" t="n">
        <v>22.3941264979196</v>
      </c>
      <c r="Y7685" s="0" t="n">
        <v>46.6980053636225</v>
      </c>
      <c r="Z7685" s="0" t="n">
        <v>7.93221688473617</v>
      </c>
      <c r="AA7685" s="0" t="n">
        <v>81.3392391463739</v>
      </c>
      <c r="AB7685" s="0" t="n">
        <v>16.5285277633939</v>
      </c>
      <c r="AC7685" s="0" t="n">
        <v>32.0680075041625</v>
      </c>
      <c r="AD7685" s="0" t="n">
        <v>0</v>
      </c>
      <c r="AE7685" s="0" t="n">
        <v>36.3469454036852</v>
      </c>
      <c r="AF7685" s="0" t="n">
        <v>27.2958304040131</v>
      </c>
      <c r="AG7685" s="0" t="n">
        <v>53.1843053822371</v>
      </c>
      <c r="AH7685" s="0" t="n">
        <v>82.8055768621499</v>
      </c>
    </row>
    <row r="7686" customFormat="false" ht="12.75" hidden="false" customHeight="false" outlineLevel="0" collapsed="false">
      <c r="A7686" s="0" t="n">
        <v>141086050</v>
      </c>
      <c r="B7686" s="0" t="n">
        <v>14</v>
      </c>
      <c r="C7686" s="0" t="s">
        <v>70</v>
      </c>
      <c r="D7686" s="0" t="n">
        <v>860</v>
      </c>
      <c r="E7686" s="0" t="s">
        <v>93</v>
      </c>
      <c r="F7686" s="0" t="n">
        <v>1</v>
      </c>
      <c r="G7686" s="0" t="s">
        <v>80</v>
      </c>
      <c r="H7686" s="0" t="n">
        <v>50</v>
      </c>
      <c r="I7686" s="0" t="s">
        <v>182</v>
      </c>
      <c r="J7686" s="0" t="n">
        <v>177.893401812538</v>
      </c>
      <c r="K7686" s="0" t="n">
        <v>294.797016967453</v>
      </c>
      <c r="L7686" s="0" t="n">
        <v>112.046881643378</v>
      </c>
      <c r="M7686" s="0" t="n">
        <v>335.353750778877</v>
      </c>
      <c r="N7686" s="0" t="n">
        <v>262.303798347414</v>
      </c>
      <c r="O7686" s="0" t="n">
        <v>297.56910522515</v>
      </c>
      <c r="P7686" s="0" t="n">
        <v>299.495575205165</v>
      </c>
      <c r="Q7686" s="0" t="n">
        <v>229.353304207435</v>
      </c>
      <c r="R7686" s="0" t="n">
        <v>262.9652817043</v>
      </c>
      <c r="S7686" s="0" t="n">
        <v>154.165727928999</v>
      </c>
      <c r="T7686" s="0" t="n">
        <v>83.3410127640412</v>
      </c>
      <c r="U7686" s="0" t="n">
        <v>224.912050769309</v>
      </c>
      <c r="V7686" s="0" t="n">
        <v>299.573227355399</v>
      </c>
      <c r="W7686" s="0" t="n">
        <v>107.558113823054</v>
      </c>
      <c r="X7686" s="0" t="n">
        <v>201.677241111182</v>
      </c>
      <c r="Y7686" s="0" t="n">
        <v>309.559796670397</v>
      </c>
      <c r="Z7686" s="0" t="n">
        <v>120.808715783229</v>
      </c>
      <c r="AA7686" s="0" t="n">
        <v>337.231990352767</v>
      </c>
      <c r="AB7686" s="0" t="n">
        <v>148.852775269468</v>
      </c>
      <c r="AC7686" s="0" t="n">
        <v>212.577942147961</v>
      </c>
      <c r="AD7686" s="0" t="n">
        <v>299.573227355399</v>
      </c>
      <c r="AE7686" s="0" t="n">
        <v>240.942904116408</v>
      </c>
      <c r="AF7686" s="0" t="n">
        <v>180.943311047674</v>
      </c>
      <c r="AG7686" s="0" t="n">
        <v>220.501806358251</v>
      </c>
      <c r="AH7686" s="0" t="n">
        <v>313.100702237642</v>
      </c>
    </row>
    <row r="7687" customFormat="false" ht="12.75" hidden="false" customHeight="false" outlineLevel="0" collapsed="false">
      <c r="A7687" s="0" t="n">
        <v>142086018</v>
      </c>
      <c r="B7687" s="0" t="n">
        <v>14</v>
      </c>
      <c r="C7687" s="0" t="s">
        <v>70</v>
      </c>
      <c r="D7687" s="0" t="n">
        <v>860</v>
      </c>
      <c r="E7687" s="0" t="s">
        <v>93</v>
      </c>
      <c r="F7687" s="0" t="n">
        <v>2</v>
      </c>
      <c r="G7687" s="0" t="s">
        <v>81</v>
      </c>
      <c r="H7687" s="0" t="n">
        <v>18</v>
      </c>
      <c r="I7687" s="0" t="s">
        <v>151</v>
      </c>
      <c r="J7687" s="0" t="n">
        <v>3</v>
      </c>
      <c r="K7687" s="0" t="n">
        <v>1</v>
      </c>
      <c r="L7687" s="0" t="n">
        <v>3</v>
      </c>
      <c r="M7687" s="0" t="n">
        <v>3</v>
      </c>
      <c r="N7687" s="0" t="n">
        <v>3</v>
      </c>
      <c r="O7687" s="0" t="n">
        <v>3</v>
      </c>
      <c r="P7687" s="0" t="n">
        <v>5</v>
      </c>
      <c r="Q7687" s="0" t="n">
        <v>3</v>
      </c>
      <c r="R7687" s="0" t="n">
        <v>4</v>
      </c>
      <c r="S7687" s="0" t="n">
        <v>5</v>
      </c>
      <c r="T7687" s="0" t="n">
        <v>5</v>
      </c>
      <c r="U7687" s="0" t="n">
        <v>0</v>
      </c>
      <c r="V7687" s="0" t="n">
        <v>3</v>
      </c>
      <c r="W7687" s="0" t="n">
        <v>1</v>
      </c>
      <c r="X7687" s="0" t="n">
        <v>2</v>
      </c>
      <c r="Y7687" s="0" t="n">
        <v>4</v>
      </c>
      <c r="Z7687" s="0" t="n">
        <v>3</v>
      </c>
      <c r="AA7687" s="0" t="n">
        <v>3</v>
      </c>
      <c r="AB7687" s="0" t="n">
        <v>1</v>
      </c>
      <c r="AC7687" s="0" t="n">
        <v>2</v>
      </c>
      <c r="AD7687" s="0" t="n">
        <v>2</v>
      </c>
      <c r="AE7687" s="0" t="n">
        <v>1</v>
      </c>
      <c r="AF7687" s="0" t="n">
        <v>5</v>
      </c>
      <c r="AG7687" s="0" t="n">
        <v>5</v>
      </c>
      <c r="AH7687" s="0" t="n">
        <v>5</v>
      </c>
    </row>
    <row r="7688" customFormat="false" ht="12.75" hidden="false" customHeight="false" outlineLevel="0" collapsed="false">
      <c r="A7688" s="0" t="n">
        <v>142086037</v>
      </c>
      <c r="B7688" s="0" t="n">
        <v>14</v>
      </c>
      <c r="C7688" s="0" t="s">
        <v>70</v>
      </c>
      <c r="D7688" s="0" t="n">
        <v>860</v>
      </c>
      <c r="E7688" s="0" t="s">
        <v>93</v>
      </c>
      <c r="F7688" s="0" t="n">
        <v>2</v>
      </c>
      <c r="G7688" s="0" t="s">
        <v>81</v>
      </c>
      <c r="H7688" s="0" t="n">
        <v>37</v>
      </c>
      <c r="I7688" s="0" t="s">
        <v>170</v>
      </c>
      <c r="J7688" s="0" t="n">
        <v>0.774811397992205</v>
      </c>
      <c r="K7688" s="0" t="n">
        <v>0.259003613100403</v>
      </c>
      <c r="L7688" s="0" t="n">
        <v>0.773949879005836</v>
      </c>
      <c r="M7688" s="0" t="n">
        <v>0.771398597083085</v>
      </c>
      <c r="N7688" s="0" t="n">
        <v>0.771418432786312</v>
      </c>
      <c r="O7688" s="0" t="n">
        <v>0.77244135239032</v>
      </c>
      <c r="P7688" s="0" t="n">
        <v>1.28318640848956</v>
      </c>
      <c r="Q7688" s="0" t="n">
        <v>0.76545257383428</v>
      </c>
      <c r="R7688" s="0" t="n">
        <v>1.01342278478447</v>
      </c>
      <c r="S7688" s="0" t="n">
        <v>1.26306642213701</v>
      </c>
      <c r="T7688" s="0" t="n">
        <v>1.2565750288384</v>
      </c>
      <c r="U7688" s="0" t="n">
        <v>0</v>
      </c>
      <c r="V7688" s="0" t="n">
        <v>0.747045435303375</v>
      </c>
      <c r="W7688" s="0" t="n">
        <v>0.247385139079925</v>
      </c>
      <c r="X7688" s="0" t="n">
        <v>0.493072333711355</v>
      </c>
      <c r="Y7688" s="0" t="n">
        <v>0.986979275902654</v>
      </c>
      <c r="Z7688" s="0" t="n">
        <v>0.739925908752337</v>
      </c>
      <c r="AA7688" s="0" t="n">
        <v>0.733250720418833</v>
      </c>
      <c r="AB7688" s="0" t="n">
        <v>0.24299683132132</v>
      </c>
      <c r="AC7688" s="0" t="n">
        <v>0.481001637810577</v>
      </c>
      <c r="AD7688" s="0" t="n">
        <v>0.476899011865247</v>
      </c>
      <c r="AE7688" s="0" t="n">
        <v>0.236285404414284</v>
      </c>
      <c r="AF7688" s="0" t="n">
        <v>1.17089711795383</v>
      </c>
      <c r="AG7688" s="0" t="n">
        <v>1.15705654072492</v>
      </c>
      <c r="AH7688" s="0" t="n">
        <v>1.14158639411672</v>
      </c>
    </row>
    <row r="7689" customFormat="false" ht="12.75" hidden="false" customHeight="false" outlineLevel="0" collapsed="false">
      <c r="A7689" s="0" t="n">
        <v>142086038</v>
      </c>
      <c r="B7689" s="0" t="n">
        <v>14</v>
      </c>
      <c r="C7689" s="0" t="s">
        <v>70</v>
      </c>
      <c r="D7689" s="0" t="n">
        <v>860</v>
      </c>
      <c r="E7689" s="0" t="s">
        <v>93</v>
      </c>
      <c r="F7689" s="0" t="n">
        <v>2</v>
      </c>
      <c r="G7689" s="0" t="s">
        <v>81</v>
      </c>
      <c r="H7689" s="0" t="n">
        <v>38</v>
      </c>
      <c r="I7689" s="0" t="s">
        <v>171</v>
      </c>
      <c r="J7689" s="0" t="n">
        <v>0.159784737479849</v>
      </c>
      <c r="K7689" s="0" t="n">
        <v>0.00655740374371331</v>
      </c>
      <c r="L7689" s="0" t="n">
        <v>0.159607071553111</v>
      </c>
      <c r="M7689" s="0" t="n">
        <v>0.15908093588536</v>
      </c>
      <c r="N7689" s="0" t="n">
        <v>0.159085026484235</v>
      </c>
      <c r="O7689" s="0" t="n">
        <v>0.159295977098556</v>
      </c>
      <c r="P7689" s="0" t="n">
        <v>0.416647134033548</v>
      </c>
      <c r="Q7689" s="0" t="n">
        <v>0.157854722943319</v>
      </c>
      <c r="R7689" s="0" t="n">
        <v>0.276123600495139</v>
      </c>
      <c r="S7689" s="0" t="n">
        <v>0.410114229231</v>
      </c>
      <c r="T7689" s="0" t="n">
        <v>0.40800649149636</v>
      </c>
      <c r="U7689" s="0" t="n">
        <v>0</v>
      </c>
      <c r="V7689" s="0" t="n">
        <v>0.154058728452869</v>
      </c>
      <c r="W7689" s="0" t="n">
        <v>0.0062632494493924</v>
      </c>
      <c r="X7689" s="0" t="n">
        <v>0.0597133471091083</v>
      </c>
      <c r="Y7689" s="0" t="n">
        <v>0.268918634323271</v>
      </c>
      <c r="Z7689" s="0" t="n">
        <v>0.152590510917755</v>
      </c>
      <c r="AA7689" s="0" t="n">
        <v>0.151213926605416</v>
      </c>
      <c r="AB7689" s="0" t="n">
        <v>0.00615214711618406</v>
      </c>
      <c r="AC7689" s="0" t="n">
        <v>0.0582515298362827</v>
      </c>
      <c r="AD7689" s="0" t="n">
        <v>0.0577546828011057</v>
      </c>
      <c r="AE7689" s="0" t="n">
        <v>0.00598222849845113</v>
      </c>
      <c r="AF7689" s="0" t="n">
        <v>0.380187107045387</v>
      </c>
      <c r="AG7689" s="0" t="n">
        <v>0.375693109292881</v>
      </c>
      <c r="AH7689" s="0" t="n">
        <v>0.370669994798572</v>
      </c>
    </row>
    <row r="7690" customFormat="false" ht="12.75" hidden="false" customHeight="false" outlineLevel="0" collapsed="false">
      <c r="A7690" s="0" t="n">
        <v>142086039</v>
      </c>
      <c r="B7690" s="0" t="n">
        <v>14</v>
      </c>
      <c r="C7690" s="0" t="s">
        <v>70</v>
      </c>
      <c r="D7690" s="0" t="n">
        <v>860</v>
      </c>
      <c r="E7690" s="0" t="s">
        <v>93</v>
      </c>
      <c r="F7690" s="0" t="n">
        <v>2</v>
      </c>
      <c r="G7690" s="0" t="s">
        <v>81</v>
      </c>
      <c r="H7690" s="0" t="n">
        <v>39</v>
      </c>
      <c r="I7690" s="0" t="s">
        <v>172</v>
      </c>
      <c r="J7690" s="0" t="n">
        <v>2.26432770124882</v>
      </c>
      <c r="K7690" s="0" t="n">
        <v>1.44307576916015</v>
      </c>
      <c r="L7690" s="0" t="n">
        <v>2.2618099771794</v>
      </c>
      <c r="M7690" s="0" t="n">
        <v>2.25435404874785</v>
      </c>
      <c r="N7690" s="0" t="n">
        <v>2.25441201709009</v>
      </c>
      <c r="O7690" s="0" t="n">
        <v>2.25740142225566</v>
      </c>
      <c r="P7690" s="0" t="n">
        <v>2.99452902678592</v>
      </c>
      <c r="Q7690" s="0" t="n">
        <v>2.23697724558074</v>
      </c>
      <c r="R7690" s="0" t="n">
        <v>2.59476482901118</v>
      </c>
      <c r="S7690" s="0" t="n">
        <v>2.94757569034731</v>
      </c>
      <c r="T7690" s="0" t="n">
        <v>2.93242694381417</v>
      </c>
      <c r="U7690" s="0" t="n">
        <v>0.749838498375286</v>
      </c>
      <c r="V7690" s="0" t="n">
        <v>2.18318377560307</v>
      </c>
      <c r="W7690" s="0" t="n">
        <v>1.37834177517117</v>
      </c>
      <c r="X7690" s="0" t="n">
        <v>1.78114680433015</v>
      </c>
      <c r="Y7690" s="0" t="n">
        <v>2.52705894373569</v>
      </c>
      <c r="Z7690" s="0" t="n">
        <v>2.16237749780299</v>
      </c>
      <c r="AA7690" s="0" t="n">
        <v>2.1428697648324</v>
      </c>
      <c r="AB7690" s="0" t="n">
        <v>1.35389168925052</v>
      </c>
      <c r="AC7690" s="0" t="n">
        <v>1.73754330042255</v>
      </c>
      <c r="AD7690" s="0" t="n">
        <v>1.7227232048863</v>
      </c>
      <c r="AE7690" s="0" t="n">
        <v>1.31649801188017</v>
      </c>
      <c r="AF7690" s="0" t="n">
        <v>2.73248328060144</v>
      </c>
      <c r="AG7690" s="0" t="n">
        <v>2.70018399034614</v>
      </c>
      <c r="AH7690" s="0" t="n">
        <v>2.66408182875808</v>
      </c>
    </row>
    <row r="7691" customFormat="false" ht="12.75" hidden="false" customHeight="false" outlineLevel="0" collapsed="false">
      <c r="A7691" s="0" t="n">
        <v>142086040</v>
      </c>
      <c r="B7691" s="0" t="n">
        <v>14</v>
      </c>
      <c r="C7691" s="0" t="s">
        <v>70</v>
      </c>
      <c r="D7691" s="0" t="n">
        <v>860</v>
      </c>
      <c r="E7691" s="0" t="s">
        <v>93</v>
      </c>
      <c r="F7691" s="0" t="n">
        <v>2</v>
      </c>
      <c r="G7691" s="0" t="s">
        <v>81</v>
      </c>
      <c r="H7691" s="0" t="n">
        <v>40</v>
      </c>
      <c r="I7691" s="0" t="s">
        <v>173</v>
      </c>
      <c r="J7691" s="0" t="n">
        <v>0.796129285072222</v>
      </c>
      <c r="K7691" s="0" t="n">
        <v>0.124069478908189</v>
      </c>
      <c r="L7691" s="0" t="n">
        <v>0.550213658305264</v>
      </c>
      <c r="M7691" s="0" t="n">
        <v>0.442118416775356</v>
      </c>
      <c r="N7691" s="0" t="n">
        <v>0.48519003254459</v>
      </c>
      <c r="O7691" s="0" t="n">
        <v>0.52514403570233</v>
      </c>
      <c r="P7691" s="0" t="n">
        <v>0.766575391575172</v>
      </c>
      <c r="Q7691" s="0" t="n">
        <v>0.661499554055222</v>
      </c>
      <c r="R7691" s="0" t="n">
        <v>1.17685820967095</v>
      </c>
      <c r="S7691" s="0" t="n">
        <v>1.04159046284796</v>
      </c>
      <c r="T7691" s="0" t="n">
        <v>0.980163642127988</v>
      </c>
      <c r="U7691" s="0" t="n">
        <v>0</v>
      </c>
      <c r="V7691" s="0" t="n">
        <v>0.54576592919608</v>
      </c>
      <c r="W7691" s="0" t="n">
        <v>0.102627257799672</v>
      </c>
      <c r="X7691" s="0" t="n">
        <v>0.333834330876459</v>
      </c>
      <c r="Y7691" s="0" t="n">
        <v>0.981570675159421</v>
      </c>
      <c r="Z7691" s="0" t="n">
        <v>0.499941506422575</v>
      </c>
      <c r="AA7691" s="0" t="n">
        <v>0.63026353753844</v>
      </c>
      <c r="AB7691" s="0" t="n">
        <v>0.142470437384243</v>
      </c>
      <c r="AC7691" s="0" t="n">
        <v>0.458566666784918</v>
      </c>
      <c r="AD7691" s="0" t="n">
        <v>0.437892701649575</v>
      </c>
      <c r="AE7691" s="0" t="n">
        <v>0.209386497562143</v>
      </c>
      <c r="AF7691" s="0" t="n">
        <v>0.89213664809168</v>
      </c>
      <c r="AG7691" s="0" t="n">
        <v>1.14571980898619</v>
      </c>
      <c r="AH7691" s="0" t="n">
        <v>0.78011400562313</v>
      </c>
    </row>
    <row r="7692" customFormat="false" ht="12.75" hidden="false" customHeight="false" outlineLevel="0" collapsed="false">
      <c r="A7692" s="0" t="n">
        <v>142086042</v>
      </c>
      <c r="B7692" s="0" t="n">
        <v>14</v>
      </c>
      <c r="C7692" s="0" t="s">
        <v>70</v>
      </c>
      <c r="D7692" s="0" t="n">
        <v>860</v>
      </c>
      <c r="E7692" s="0" t="s">
        <v>93</v>
      </c>
      <c r="F7692" s="0" t="n">
        <v>2</v>
      </c>
      <c r="G7692" s="0" t="s">
        <v>81</v>
      </c>
      <c r="H7692" s="0" t="n">
        <v>42</v>
      </c>
      <c r="I7692" s="0" t="s">
        <v>174</v>
      </c>
      <c r="J7692" s="0" t="s">
        <v>180</v>
      </c>
      <c r="K7692" s="0" t="s">
        <v>180</v>
      </c>
      <c r="L7692" s="0" t="s">
        <v>180</v>
      </c>
      <c r="M7692" s="0" t="s">
        <v>180</v>
      </c>
      <c r="N7692" s="0" t="s">
        <v>180</v>
      </c>
      <c r="O7692" s="0" t="s">
        <v>180</v>
      </c>
      <c r="P7692" s="0" t="s">
        <v>180</v>
      </c>
      <c r="Q7692" s="0" t="s">
        <v>180</v>
      </c>
      <c r="R7692" s="0" t="s">
        <v>180</v>
      </c>
      <c r="S7692" s="0" t="s">
        <v>180</v>
      </c>
      <c r="T7692" s="0" t="s">
        <v>180</v>
      </c>
      <c r="U7692" s="0" t="s">
        <v>180</v>
      </c>
      <c r="V7692" s="0" t="s">
        <v>180</v>
      </c>
      <c r="W7692" s="0" t="s">
        <v>180</v>
      </c>
      <c r="X7692" s="0" t="s">
        <v>180</v>
      </c>
      <c r="Y7692" s="0" t="s">
        <v>180</v>
      </c>
      <c r="Z7692" s="0" t="s">
        <v>180</v>
      </c>
      <c r="AA7692" s="0" t="s">
        <v>180</v>
      </c>
      <c r="AB7692" s="0" t="s">
        <v>180</v>
      </c>
      <c r="AC7692" s="0" t="s">
        <v>180</v>
      </c>
      <c r="AD7692" s="0" t="s">
        <v>180</v>
      </c>
      <c r="AE7692" s="0" t="s">
        <v>180</v>
      </c>
      <c r="AF7692" s="0" t="s">
        <v>180</v>
      </c>
      <c r="AG7692" s="0" t="s">
        <v>180</v>
      </c>
      <c r="AH7692" s="0" t="s">
        <v>180</v>
      </c>
    </row>
    <row r="7693" customFormat="false" ht="12.75" hidden="false" customHeight="false" outlineLevel="0" collapsed="false">
      <c r="A7693" s="0" t="n">
        <v>142086043</v>
      </c>
      <c r="B7693" s="0" t="n">
        <v>14</v>
      </c>
      <c r="C7693" s="0" t="s">
        <v>70</v>
      </c>
      <c r="D7693" s="0" t="n">
        <v>860</v>
      </c>
      <c r="E7693" s="0" t="s">
        <v>93</v>
      </c>
      <c r="F7693" s="0" t="n">
        <v>2</v>
      </c>
      <c r="G7693" s="0" t="s">
        <v>81</v>
      </c>
      <c r="H7693" s="0" t="n">
        <v>43</v>
      </c>
      <c r="I7693" s="0" t="s">
        <v>175</v>
      </c>
      <c r="J7693" s="0" t="s">
        <v>180</v>
      </c>
      <c r="K7693" s="0" t="s">
        <v>180</v>
      </c>
      <c r="L7693" s="0" t="s">
        <v>180</v>
      </c>
      <c r="M7693" s="0" t="s">
        <v>180</v>
      </c>
      <c r="N7693" s="0" t="s">
        <v>180</v>
      </c>
      <c r="O7693" s="0" t="s">
        <v>180</v>
      </c>
      <c r="P7693" s="0" t="s">
        <v>180</v>
      </c>
      <c r="Q7693" s="0" t="s">
        <v>180</v>
      </c>
      <c r="R7693" s="0" t="s">
        <v>180</v>
      </c>
      <c r="S7693" s="0" t="s">
        <v>180</v>
      </c>
      <c r="T7693" s="0" t="s">
        <v>180</v>
      </c>
      <c r="U7693" s="0" t="s">
        <v>180</v>
      </c>
      <c r="V7693" s="0" t="s">
        <v>180</v>
      </c>
      <c r="W7693" s="0" t="s">
        <v>180</v>
      </c>
      <c r="X7693" s="0" t="s">
        <v>180</v>
      </c>
      <c r="Y7693" s="0" t="s">
        <v>180</v>
      </c>
      <c r="Z7693" s="0" t="s">
        <v>180</v>
      </c>
      <c r="AA7693" s="0" t="s">
        <v>180</v>
      </c>
      <c r="AB7693" s="0" t="s">
        <v>180</v>
      </c>
      <c r="AC7693" s="0" t="s">
        <v>180</v>
      </c>
      <c r="AD7693" s="0" t="s">
        <v>180</v>
      </c>
      <c r="AE7693" s="0" t="s">
        <v>180</v>
      </c>
      <c r="AF7693" s="0" t="s">
        <v>180</v>
      </c>
      <c r="AG7693" s="0" t="s">
        <v>180</v>
      </c>
      <c r="AH7693" s="0" t="s">
        <v>180</v>
      </c>
    </row>
    <row r="7694" customFormat="false" ht="12.75" hidden="false" customHeight="false" outlineLevel="0" collapsed="false">
      <c r="A7694" s="0" t="n">
        <v>142086044</v>
      </c>
      <c r="B7694" s="0" t="n">
        <v>14</v>
      </c>
      <c r="C7694" s="0" t="s">
        <v>70</v>
      </c>
      <c r="D7694" s="0" t="n">
        <v>860</v>
      </c>
      <c r="E7694" s="0" t="s">
        <v>93</v>
      </c>
      <c r="F7694" s="0" t="n">
        <v>2</v>
      </c>
      <c r="G7694" s="0" t="s">
        <v>81</v>
      </c>
      <c r="H7694" s="0" t="n">
        <v>44</v>
      </c>
      <c r="I7694" s="0" t="s">
        <v>176</v>
      </c>
      <c r="J7694" s="0" t="n">
        <v>0.682396530061905</v>
      </c>
      <c r="K7694" s="0" t="n">
        <v>0.0620347394540943</v>
      </c>
      <c r="L7694" s="0" t="n">
        <v>0.324331539957456</v>
      </c>
      <c r="M7694" s="0" t="n">
        <v>0.252450469060707</v>
      </c>
      <c r="N7694" s="0" t="n">
        <v>0.318131324057571</v>
      </c>
      <c r="O7694" s="0" t="n">
        <v>0.368244845282533</v>
      </c>
      <c r="P7694" s="0" t="n">
        <v>0.494284863058277</v>
      </c>
      <c r="Q7694" s="0" t="n">
        <v>0.470224422600871</v>
      </c>
      <c r="R7694" s="0" t="n">
        <v>1.02167284413735</v>
      </c>
      <c r="S7694" s="0" t="n">
        <v>0.74299725992341</v>
      </c>
      <c r="T7694" s="0" t="n">
        <v>0.769545234197504</v>
      </c>
      <c r="U7694" s="0" t="n">
        <v>0</v>
      </c>
      <c r="V7694" s="0" t="n">
        <v>0.372947005584271</v>
      </c>
      <c r="W7694" s="0" t="n">
        <v>0.0513136288998358</v>
      </c>
      <c r="X7694" s="0" t="n">
        <v>0.318493559941059</v>
      </c>
      <c r="Y7694" s="0" t="n">
        <v>0.852844053741151</v>
      </c>
      <c r="Z7694" s="0" t="n">
        <v>0.291991091054804</v>
      </c>
      <c r="AA7694" s="0" t="n">
        <v>0.616190964260589</v>
      </c>
      <c r="AB7694" s="0" t="n">
        <v>0.0712352186921214</v>
      </c>
      <c r="AC7694" s="0" t="n">
        <v>0.324499980663669</v>
      </c>
      <c r="AD7694" s="0" t="n">
        <v>0.421966646765249</v>
      </c>
      <c r="AE7694" s="0" t="n">
        <v>0.239298854356735</v>
      </c>
      <c r="AF7694" s="0" t="n">
        <v>0.591538464858269</v>
      </c>
      <c r="AG7694" s="0" t="n">
        <v>0.911204258912952</v>
      </c>
      <c r="AH7694" s="0" t="n">
        <v>0.55883424033932</v>
      </c>
    </row>
    <row r="7695" customFormat="false" ht="12.75" hidden="false" customHeight="false" outlineLevel="0" collapsed="false">
      <c r="A7695" s="0" t="n">
        <v>142086046</v>
      </c>
      <c r="B7695" s="0" t="n">
        <v>14</v>
      </c>
      <c r="C7695" s="0" t="s">
        <v>70</v>
      </c>
      <c r="D7695" s="0" t="n">
        <v>860</v>
      </c>
      <c r="E7695" s="0" t="s">
        <v>93</v>
      </c>
      <c r="F7695" s="0" t="n">
        <v>2</v>
      </c>
      <c r="G7695" s="0" t="s">
        <v>81</v>
      </c>
      <c r="H7695" s="0" t="n">
        <v>46</v>
      </c>
      <c r="I7695" s="0" t="s">
        <v>177</v>
      </c>
      <c r="J7695" s="0" t="s">
        <v>180</v>
      </c>
      <c r="K7695" s="0" t="s">
        <v>180</v>
      </c>
      <c r="L7695" s="0" t="s">
        <v>180</v>
      </c>
      <c r="M7695" s="0" t="s">
        <v>180</v>
      </c>
      <c r="N7695" s="0" t="s">
        <v>180</v>
      </c>
      <c r="O7695" s="0" t="s">
        <v>180</v>
      </c>
      <c r="P7695" s="0" t="s">
        <v>180</v>
      </c>
      <c r="Q7695" s="0" t="s">
        <v>180</v>
      </c>
      <c r="R7695" s="0" t="s">
        <v>180</v>
      </c>
      <c r="S7695" s="0" t="s">
        <v>180</v>
      </c>
      <c r="T7695" s="0" t="s">
        <v>180</v>
      </c>
      <c r="U7695" s="0" t="s">
        <v>180</v>
      </c>
      <c r="V7695" s="0" t="s">
        <v>180</v>
      </c>
      <c r="W7695" s="0" t="s">
        <v>180</v>
      </c>
      <c r="X7695" s="0" t="s">
        <v>180</v>
      </c>
      <c r="Y7695" s="0" t="s">
        <v>180</v>
      </c>
      <c r="Z7695" s="0" t="s">
        <v>180</v>
      </c>
      <c r="AA7695" s="0" t="s">
        <v>180</v>
      </c>
      <c r="AB7695" s="0" t="s">
        <v>180</v>
      </c>
      <c r="AC7695" s="0" t="s">
        <v>180</v>
      </c>
      <c r="AD7695" s="0" t="s">
        <v>180</v>
      </c>
      <c r="AE7695" s="0" t="s">
        <v>180</v>
      </c>
      <c r="AF7695" s="0" t="s">
        <v>180</v>
      </c>
      <c r="AG7695" s="0" t="s">
        <v>180</v>
      </c>
      <c r="AH7695" s="0" t="s">
        <v>180</v>
      </c>
    </row>
    <row r="7696" customFormat="false" ht="12.75" hidden="false" customHeight="false" outlineLevel="0" collapsed="false">
      <c r="A7696" s="0" t="n">
        <v>142086047</v>
      </c>
      <c r="B7696" s="0" t="n">
        <v>14</v>
      </c>
      <c r="C7696" s="0" t="s">
        <v>70</v>
      </c>
      <c r="D7696" s="0" t="n">
        <v>860</v>
      </c>
      <c r="E7696" s="0" t="s">
        <v>93</v>
      </c>
      <c r="F7696" s="0" t="n">
        <v>2</v>
      </c>
      <c r="G7696" s="0" t="s">
        <v>81</v>
      </c>
      <c r="H7696" s="0" t="n">
        <v>47</v>
      </c>
      <c r="I7696" s="0" t="s">
        <v>178</v>
      </c>
      <c r="J7696" s="0" t="s">
        <v>180</v>
      </c>
      <c r="K7696" s="0" t="s">
        <v>180</v>
      </c>
      <c r="L7696" s="0" t="s">
        <v>180</v>
      </c>
      <c r="M7696" s="0" t="s">
        <v>180</v>
      </c>
      <c r="N7696" s="0" t="s">
        <v>180</v>
      </c>
      <c r="O7696" s="0" t="s">
        <v>180</v>
      </c>
      <c r="P7696" s="0" t="s">
        <v>180</v>
      </c>
      <c r="Q7696" s="0" t="s">
        <v>180</v>
      </c>
      <c r="R7696" s="0" t="s">
        <v>180</v>
      </c>
      <c r="S7696" s="0" t="s">
        <v>180</v>
      </c>
      <c r="T7696" s="0" t="s">
        <v>180</v>
      </c>
      <c r="U7696" s="0" t="s">
        <v>180</v>
      </c>
      <c r="V7696" s="0" t="s">
        <v>180</v>
      </c>
      <c r="W7696" s="0" t="s">
        <v>180</v>
      </c>
      <c r="X7696" s="0" t="s">
        <v>180</v>
      </c>
      <c r="Y7696" s="0" t="s">
        <v>180</v>
      </c>
      <c r="Z7696" s="0" t="s">
        <v>180</v>
      </c>
      <c r="AA7696" s="0" t="s">
        <v>180</v>
      </c>
      <c r="AB7696" s="0" t="s">
        <v>180</v>
      </c>
      <c r="AC7696" s="0" t="s">
        <v>180</v>
      </c>
      <c r="AD7696" s="0" t="s">
        <v>180</v>
      </c>
      <c r="AE7696" s="0" t="s">
        <v>180</v>
      </c>
      <c r="AF7696" s="0" t="s">
        <v>180</v>
      </c>
      <c r="AG7696" s="0" t="s">
        <v>180</v>
      </c>
      <c r="AH7696" s="0" t="s">
        <v>180</v>
      </c>
    </row>
    <row r="7697" customFormat="false" ht="12.75" hidden="false" customHeight="false" outlineLevel="0" collapsed="false">
      <c r="A7697" s="0" t="n">
        <v>142086048</v>
      </c>
      <c r="B7697" s="0" t="n">
        <v>14</v>
      </c>
      <c r="C7697" s="0" t="s">
        <v>70</v>
      </c>
      <c r="D7697" s="0" t="n">
        <v>860</v>
      </c>
      <c r="E7697" s="0" t="s">
        <v>93</v>
      </c>
      <c r="F7697" s="0" t="n">
        <v>2</v>
      </c>
      <c r="G7697" s="0" t="s">
        <v>81</v>
      </c>
      <c r="H7697" s="0" t="n">
        <v>48</v>
      </c>
      <c r="I7697" s="0" t="s">
        <v>179</v>
      </c>
      <c r="J7697" s="0" t="n">
        <v>63.039406047263</v>
      </c>
      <c r="K7697" s="0" t="n">
        <v>30.2448741745703</v>
      </c>
      <c r="L7697" s="0" t="n">
        <v>72.490269725667</v>
      </c>
      <c r="M7697" s="0" t="n">
        <v>75.223746493429</v>
      </c>
      <c r="N7697" s="0" t="n">
        <v>157.686306246251</v>
      </c>
      <c r="O7697" s="0" t="n">
        <v>93.0471524471655</v>
      </c>
      <c r="P7697" s="0" t="n">
        <v>181.165786515748</v>
      </c>
      <c r="Q7697" s="0" t="n">
        <v>134.227525018262</v>
      </c>
      <c r="R7697" s="0" t="n">
        <v>120.727726160106</v>
      </c>
      <c r="S7697" s="0" t="n">
        <v>122.892160896756</v>
      </c>
      <c r="T7697" s="0" t="n">
        <v>124.588385126524</v>
      </c>
      <c r="U7697" s="0" t="n">
        <v>0</v>
      </c>
      <c r="V7697" s="0" t="n">
        <v>103.485939861839</v>
      </c>
      <c r="W7697" s="0" t="n">
        <v>39.9895936206133</v>
      </c>
      <c r="X7697" s="0" t="n">
        <v>49.0131492486216</v>
      </c>
      <c r="Y7697" s="0" t="n">
        <v>173.266743140053</v>
      </c>
      <c r="Z7697" s="0" t="n">
        <v>92.188392498114</v>
      </c>
      <c r="AA7697" s="0" t="n">
        <v>132.97014273688</v>
      </c>
      <c r="AB7697" s="0" t="n">
        <v>40.3770567342721</v>
      </c>
      <c r="AC7697" s="0" t="n">
        <v>107.389594231562</v>
      </c>
      <c r="AD7697" s="0" t="n">
        <v>114.080005484116</v>
      </c>
      <c r="AE7697" s="0" t="n">
        <v>33.2264243627642</v>
      </c>
      <c r="AF7697" s="0" t="n">
        <v>118.525231663267</v>
      </c>
      <c r="AG7697" s="0" t="n">
        <v>190.635633632259</v>
      </c>
      <c r="AH7697" s="0" t="n">
        <v>140.744373285571</v>
      </c>
    </row>
    <row r="7698" customFormat="false" ht="12.75" hidden="false" customHeight="false" outlineLevel="0" collapsed="false">
      <c r="A7698" s="0" t="n">
        <v>142086049</v>
      </c>
      <c r="B7698" s="0" t="n">
        <v>14</v>
      </c>
      <c r="C7698" s="0" t="s">
        <v>70</v>
      </c>
      <c r="D7698" s="0" t="n">
        <v>860</v>
      </c>
      <c r="E7698" s="0" t="s">
        <v>93</v>
      </c>
      <c r="F7698" s="0" t="n">
        <v>2</v>
      </c>
      <c r="G7698" s="0" t="s">
        <v>81</v>
      </c>
      <c r="H7698" s="0" t="n">
        <v>49</v>
      </c>
      <c r="I7698" s="0" t="s">
        <v>181</v>
      </c>
      <c r="J7698" s="0" t="n">
        <v>22.901488608294</v>
      </c>
      <c r="K7698" s="0" t="n">
        <v>7.32558915347566</v>
      </c>
      <c r="L7698" s="0" t="n">
        <v>26.3348782996124</v>
      </c>
      <c r="M7698" s="0" t="n">
        <v>27.327918859211</v>
      </c>
      <c r="N7698" s="0" t="n">
        <v>57.2856150242753</v>
      </c>
      <c r="O7698" s="0" t="n">
        <v>33.8029565222319</v>
      </c>
      <c r="P7698" s="0" t="n">
        <v>79.7815808516352</v>
      </c>
      <c r="Q7698" s="0" t="n">
        <v>48.7633105683218</v>
      </c>
      <c r="R7698" s="0" t="n">
        <v>48.9999550827189</v>
      </c>
      <c r="S7698" s="0" t="n">
        <v>54.119108575528</v>
      </c>
      <c r="T7698" s="0" t="n">
        <v>54.8660898523598</v>
      </c>
      <c r="U7698" s="0" t="n">
        <v>0</v>
      </c>
      <c r="V7698" s="0" t="n">
        <v>37.5952475041984</v>
      </c>
      <c r="W7698" s="0" t="n">
        <v>9.6858506201151</v>
      </c>
      <c r="X7698" s="0" t="n">
        <v>15.1615345477218</v>
      </c>
      <c r="Y7698" s="0" t="n">
        <v>70.3240498370052</v>
      </c>
      <c r="Z7698" s="0" t="n">
        <v>33.4909789446557</v>
      </c>
      <c r="AA7698" s="0" t="n">
        <v>48.3065180983586</v>
      </c>
      <c r="AB7698" s="0" t="n">
        <v>9.77969778133679</v>
      </c>
      <c r="AC7698" s="0" t="n">
        <v>33.2194741200687</v>
      </c>
      <c r="AD7698" s="0" t="n">
        <v>35.2890595864</v>
      </c>
      <c r="AE7698" s="0" t="n">
        <v>8.04774827350074</v>
      </c>
      <c r="AF7698" s="0" t="n">
        <v>52.1960052986038</v>
      </c>
      <c r="AG7698" s="0" t="n">
        <v>83.9519012410917</v>
      </c>
      <c r="AH7698" s="0" t="n">
        <v>61.9808453497342</v>
      </c>
    </row>
    <row r="7699" customFormat="false" ht="12.75" hidden="false" customHeight="false" outlineLevel="0" collapsed="false">
      <c r="A7699" s="0" t="n">
        <v>142086050</v>
      </c>
      <c r="B7699" s="0" t="n">
        <v>14</v>
      </c>
      <c r="C7699" s="0" t="s">
        <v>70</v>
      </c>
      <c r="D7699" s="0" t="n">
        <v>860</v>
      </c>
      <c r="E7699" s="0" t="s">
        <v>93</v>
      </c>
      <c r="F7699" s="0" t="n">
        <v>2</v>
      </c>
      <c r="G7699" s="0" t="s">
        <v>81</v>
      </c>
      <c r="H7699" s="0" t="n">
        <v>50</v>
      </c>
      <c r="I7699" s="0" t="s">
        <v>182</v>
      </c>
      <c r="J7699" s="0" t="n">
        <v>151.813339816768</v>
      </c>
      <c r="K7699" s="0" t="n">
        <v>111.569694934833</v>
      </c>
      <c r="L7699" s="0" t="n">
        <v>174.57318590567</v>
      </c>
      <c r="M7699" s="0" t="n">
        <v>181.156024537023</v>
      </c>
      <c r="N7699" s="0" t="n">
        <v>379.744770702079</v>
      </c>
      <c r="O7699" s="0" t="n">
        <v>224.078871600623</v>
      </c>
      <c r="P7699" s="0" t="n">
        <v>371.085093510058</v>
      </c>
      <c r="Q7699" s="0" t="n">
        <v>323.250648222849</v>
      </c>
      <c r="R7699" s="0" t="n">
        <v>264.613235583681</v>
      </c>
      <c r="S7699" s="0" t="n">
        <v>251.722192667221</v>
      </c>
      <c r="T7699" s="0" t="n">
        <v>255.196598839729</v>
      </c>
      <c r="U7699" s="0" t="n">
        <v>299.573227355399</v>
      </c>
      <c r="V7699" s="0" t="n">
        <v>249.217864500885</v>
      </c>
      <c r="W7699" s="0" t="n">
        <v>147.516790285446</v>
      </c>
      <c r="X7699" s="0" t="n">
        <v>136.541894540092</v>
      </c>
      <c r="Y7699" s="0" t="n">
        <v>379.769212753438</v>
      </c>
      <c r="Z7699" s="0" t="n">
        <v>222.01078079614</v>
      </c>
      <c r="AA7699" s="0" t="n">
        <v>320.222583468878</v>
      </c>
      <c r="AB7699" s="0" t="n">
        <v>148.946095004649</v>
      </c>
      <c r="AC7699" s="0" t="n">
        <v>299.168261477945</v>
      </c>
      <c r="AD7699" s="0" t="n">
        <v>317.806554296925</v>
      </c>
      <c r="AE7699" s="0" t="n">
        <v>122.568274165472</v>
      </c>
      <c r="AF7699" s="0" t="n">
        <v>242.777334070423</v>
      </c>
      <c r="AG7699" s="0" t="n">
        <v>390.48234930731</v>
      </c>
      <c r="AH7699" s="0" t="n">
        <v>288.28919591366</v>
      </c>
    </row>
    <row r="7700" customFormat="false" ht="12.75" hidden="false" customHeight="false" outlineLevel="0" collapsed="false">
      <c r="A7700" s="0" t="n">
        <v>140087018</v>
      </c>
      <c r="B7700" s="0" t="n">
        <v>14</v>
      </c>
      <c r="C7700" s="0" t="s">
        <v>70</v>
      </c>
      <c r="D7700" s="0" t="n">
        <v>870</v>
      </c>
      <c r="E7700" s="0" t="s">
        <v>95</v>
      </c>
      <c r="F7700" s="0" t="n">
        <v>0</v>
      </c>
      <c r="G7700" s="0" t="s">
        <v>6</v>
      </c>
      <c r="H7700" s="0" t="n">
        <v>18</v>
      </c>
      <c r="I7700" s="0" t="s">
        <v>151</v>
      </c>
      <c r="J7700" s="0" t="n">
        <v>14</v>
      </c>
      <c r="K7700" s="0" t="n">
        <v>18</v>
      </c>
      <c r="L7700" s="0" t="n">
        <v>16</v>
      </c>
      <c r="M7700" s="0" t="n">
        <v>13</v>
      </c>
      <c r="N7700" s="0" t="n">
        <v>12</v>
      </c>
      <c r="O7700" s="0" t="n">
        <v>23</v>
      </c>
      <c r="P7700" s="0" t="n">
        <v>30</v>
      </c>
      <c r="Q7700" s="0" t="n">
        <v>14</v>
      </c>
      <c r="R7700" s="0" t="n">
        <v>25</v>
      </c>
      <c r="S7700" s="0" t="n">
        <v>26</v>
      </c>
      <c r="T7700" s="0" t="n">
        <v>26</v>
      </c>
      <c r="U7700" s="0" t="n">
        <v>20</v>
      </c>
      <c r="V7700" s="0" t="n">
        <v>20</v>
      </c>
      <c r="W7700" s="0" t="n">
        <v>23</v>
      </c>
      <c r="X7700" s="0" t="n">
        <v>35</v>
      </c>
      <c r="Y7700" s="0" t="n">
        <v>33</v>
      </c>
      <c r="Z7700" s="0" t="n">
        <v>32</v>
      </c>
      <c r="AA7700" s="0" t="n">
        <v>24</v>
      </c>
      <c r="AB7700" s="0" t="n">
        <v>30</v>
      </c>
      <c r="AC7700" s="0" t="n">
        <v>32</v>
      </c>
      <c r="AD7700" s="0" t="n">
        <v>39</v>
      </c>
      <c r="AE7700" s="0" t="n">
        <v>31</v>
      </c>
      <c r="AF7700" s="0" t="n">
        <v>32</v>
      </c>
      <c r="AG7700" s="0" t="n">
        <v>64</v>
      </c>
      <c r="AH7700" s="0" t="n">
        <v>57</v>
      </c>
    </row>
    <row r="7701" customFormat="false" ht="12.75" hidden="false" customHeight="false" outlineLevel="0" collapsed="false">
      <c r="A7701" s="0" t="n">
        <v>140087037</v>
      </c>
      <c r="B7701" s="0" t="n">
        <v>14</v>
      </c>
      <c r="C7701" s="0" t="s">
        <v>70</v>
      </c>
      <c r="D7701" s="0" t="n">
        <v>870</v>
      </c>
      <c r="E7701" s="0" t="s">
        <v>95</v>
      </c>
      <c r="F7701" s="0" t="n">
        <v>0</v>
      </c>
      <c r="G7701" s="0" t="s">
        <v>6</v>
      </c>
      <c r="H7701" s="0" t="n">
        <v>37</v>
      </c>
      <c r="I7701" s="0" t="s">
        <v>170</v>
      </c>
      <c r="J7701" s="0" t="n">
        <v>1.8885486503622</v>
      </c>
      <c r="K7701" s="0" t="n">
        <v>2.43559211950639</v>
      </c>
      <c r="L7701" s="0" t="n">
        <v>2.15438889412525</v>
      </c>
      <c r="M7701" s="0" t="n">
        <v>1.74431086303134</v>
      </c>
      <c r="N7701" s="0" t="n">
        <v>1.61002508955765</v>
      </c>
      <c r="O7701" s="0" t="n">
        <v>3.08836759631007</v>
      </c>
      <c r="P7701" s="0" t="n">
        <v>4.01128508203078</v>
      </c>
      <c r="Q7701" s="0" t="n">
        <v>1.86088551566467</v>
      </c>
      <c r="R7701" s="0" t="n">
        <v>3.29802250570558</v>
      </c>
      <c r="S7701" s="0" t="n">
        <v>3.41682655662733</v>
      </c>
      <c r="T7701" s="0" t="n">
        <v>3.39967049347525</v>
      </c>
      <c r="U7701" s="0" t="n">
        <v>2.60443796228774</v>
      </c>
      <c r="V7701" s="0" t="n">
        <v>2.59171428941673</v>
      </c>
      <c r="W7701" s="0" t="n">
        <v>2.96200901481005</v>
      </c>
      <c r="X7701" s="0" t="n">
        <v>4.49293966623877</v>
      </c>
      <c r="Y7701" s="0" t="n">
        <v>4.23565652676165</v>
      </c>
      <c r="Z7701" s="0" t="n">
        <v>4.10251150626274</v>
      </c>
      <c r="AA7701" s="0" t="n">
        <v>3.04760356772791</v>
      </c>
      <c r="AB7701" s="0" t="n">
        <v>3.7850447833882</v>
      </c>
      <c r="AC7701" s="0" t="n">
        <v>3.9934607080905</v>
      </c>
      <c r="AD7701" s="0" t="n">
        <v>4.81621805859485</v>
      </c>
      <c r="AE7701" s="0" t="n">
        <v>3.79099626158853</v>
      </c>
      <c r="AF7701" s="0" t="n">
        <v>3.87300888008317</v>
      </c>
      <c r="AG7701" s="0" t="n">
        <v>7.64899708501502</v>
      </c>
      <c r="AH7701" s="0" t="n">
        <v>6.71594046142046</v>
      </c>
    </row>
    <row r="7702" customFormat="false" ht="12.75" hidden="false" customHeight="false" outlineLevel="0" collapsed="false">
      <c r="A7702" s="0" t="n">
        <v>140087038</v>
      </c>
      <c r="B7702" s="0" t="n">
        <v>14</v>
      </c>
      <c r="C7702" s="0" t="s">
        <v>70</v>
      </c>
      <c r="D7702" s="0" t="n">
        <v>870</v>
      </c>
      <c r="E7702" s="0" t="s">
        <v>95</v>
      </c>
      <c r="F7702" s="0" t="n">
        <v>0</v>
      </c>
      <c r="G7702" s="0" t="s">
        <v>6</v>
      </c>
      <c r="H7702" s="0" t="n">
        <v>38</v>
      </c>
      <c r="I7702" s="0" t="s">
        <v>171</v>
      </c>
      <c r="J7702" s="0" t="n">
        <v>1.03248712094813</v>
      </c>
      <c r="K7702" s="0" t="n">
        <v>1.44348624978344</v>
      </c>
      <c r="L7702" s="0" t="n">
        <v>1.23141939941583</v>
      </c>
      <c r="M7702" s="0" t="n">
        <v>0.928772071034216</v>
      </c>
      <c r="N7702" s="0" t="n">
        <v>0.831923457894116</v>
      </c>
      <c r="O7702" s="0" t="n">
        <v>1.95776013280581</v>
      </c>
      <c r="P7702" s="0" t="n">
        <v>2.706397200313</v>
      </c>
      <c r="Q7702" s="0" t="n">
        <v>1.01736342779108</v>
      </c>
      <c r="R7702" s="0" t="n">
        <v>2.13430627387166</v>
      </c>
      <c r="S7702" s="0" t="n">
        <v>2.23198454748027</v>
      </c>
      <c r="T7702" s="0" t="n">
        <v>2.22077763743774</v>
      </c>
      <c r="U7702" s="0" t="n">
        <v>1.59085836876289</v>
      </c>
      <c r="V7702" s="0" t="n">
        <v>1.58308641882154</v>
      </c>
      <c r="W7702" s="0" t="n">
        <v>1.87765963130002</v>
      </c>
      <c r="X7702" s="0" t="n">
        <v>3.12949709916814</v>
      </c>
      <c r="Y7702" s="0" t="n">
        <v>2.91563105798098</v>
      </c>
      <c r="Z7702" s="0" t="n">
        <v>2.80611483330785</v>
      </c>
      <c r="AA7702" s="0" t="n">
        <v>1.95265711090819</v>
      </c>
      <c r="AB7702" s="0" t="n">
        <v>2.55375382086656</v>
      </c>
      <c r="AC7702" s="0" t="n">
        <v>2.73152416808533</v>
      </c>
      <c r="AD7702" s="0" t="n">
        <v>3.42480185454484</v>
      </c>
      <c r="AE7702" s="0" t="n">
        <v>2.57579803273487</v>
      </c>
      <c r="AF7702" s="0" t="n">
        <v>2.64913520689548</v>
      </c>
      <c r="AG7702" s="0" t="n">
        <v>5.89065980323377</v>
      </c>
      <c r="AH7702" s="0" t="n">
        <v>5.08658772054203</v>
      </c>
    </row>
    <row r="7703" customFormat="false" ht="12.75" hidden="false" customHeight="false" outlineLevel="0" collapsed="false">
      <c r="A7703" s="0" t="n">
        <v>140087039</v>
      </c>
      <c r="B7703" s="0" t="n">
        <v>14</v>
      </c>
      <c r="C7703" s="0" t="s">
        <v>70</v>
      </c>
      <c r="D7703" s="0" t="n">
        <v>870</v>
      </c>
      <c r="E7703" s="0" t="s">
        <v>95</v>
      </c>
      <c r="F7703" s="0" t="n">
        <v>0</v>
      </c>
      <c r="G7703" s="0" t="s">
        <v>6</v>
      </c>
      <c r="H7703" s="0" t="n">
        <v>39</v>
      </c>
      <c r="I7703" s="0" t="s">
        <v>172</v>
      </c>
      <c r="J7703" s="0" t="n">
        <v>3.16866373336871</v>
      </c>
      <c r="K7703" s="0" t="n">
        <v>3.84928559584434</v>
      </c>
      <c r="L7703" s="0" t="n">
        <v>3.49859259126677</v>
      </c>
      <c r="M7703" s="0" t="n">
        <v>2.98282469919478</v>
      </c>
      <c r="N7703" s="0" t="n">
        <v>2.81238982037178</v>
      </c>
      <c r="O7703" s="0" t="n">
        <v>4.63406776883341</v>
      </c>
      <c r="P7703" s="0" t="n">
        <v>5.72635887561107</v>
      </c>
      <c r="Q7703" s="0" t="n">
        <v>3.12224969386248</v>
      </c>
      <c r="R7703" s="0" t="n">
        <v>4.8685318123993</v>
      </c>
      <c r="S7703" s="0" t="n">
        <v>5.00644256881292</v>
      </c>
      <c r="T7703" s="0" t="n">
        <v>4.98130496131241</v>
      </c>
      <c r="U7703" s="0" t="n">
        <v>4.02234320016077</v>
      </c>
      <c r="V7703" s="0" t="n">
        <v>4.00269251936329</v>
      </c>
      <c r="W7703" s="0" t="n">
        <v>4.44446785509762</v>
      </c>
      <c r="X7703" s="0" t="n">
        <v>6.24859144660887</v>
      </c>
      <c r="Y7703" s="0" t="n">
        <v>5.94843656387746</v>
      </c>
      <c r="Z7703" s="0" t="n">
        <v>5.79152217015429</v>
      </c>
      <c r="AA7703" s="0" t="n">
        <v>4.53459253460976</v>
      </c>
      <c r="AB7703" s="0" t="n">
        <v>5.40338678171617</v>
      </c>
      <c r="AC7703" s="0" t="n">
        <v>5.63757498089634</v>
      </c>
      <c r="AD7703" s="0" t="n">
        <v>6.58392863424811</v>
      </c>
      <c r="AE7703" s="0" t="n">
        <v>5.38101658661739</v>
      </c>
      <c r="AF7703" s="0" t="n">
        <v>5.46753293926522</v>
      </c>
      <c r="AG7703" s="0" t="n">
        <v>9.76759851476617</v>
      </c>
      <c r="AH7703" s="0" t="n">
        <v>8.70127984651871</v>
      </c>
    </row>
    <row r="7704" customFormat="false" ht="12.75" hidden="false" customHeight="false" outlineLevel="0" collapsed="false">
      <c r="A7704" s="0" t="n">
        <v>140087040</v>
      </c>
      <c r="B7704" s="0" t="n">
        <v>14</v>
      </c>
      <c r="C7704" s="0" t="s">
        <v>70</v>
      </c>
      <c r="D7704" s="0" t="n">
        <v>870</v>
      </c>
      <c r="E7704" s="0" t="s">
        <v>95</v>
      </c>
      <c r="F7704" s="0" t="n">
        <v>0</v>
      </c>
      <c r="G7704" s="0" t="s">
        <v>6</v>
      </c>
      <c r="H7704" s="0" t="n">
        <v>40</v>
      </c>
      <c r="I7704" s="0" t="s">
        <v>173</v>
      </c>
      <c r="J7704" s="0" t="n">
        <v>1.54301913687028</v>
      </c>
      <c r="K7704" s="0" t="n">
        <v>2.07740438328189</v>
      </c>
      <c r="L7704" s="0" t="n">
        <v>1.99189519359793</v>
      </c>
      <c r="M7704" s="0" t="n">
        <v>1.47636346388427</v>
      </c>
      <c r="N7704" s="0" t="n">
        <v>1.51017398957148</v>
      </c>
      <c r="O7704" s="0" t="n">
        <v>2.71071171480922</v>
      </c>
      <c r="P7704" s="0" t="n">
        <v>3.51749558680035</v>
      </c>
      <c r="Q7704" s="0" t="n">
        <v>1.67583637781421</v>
      </c>
      <c r="R7704" s="0" t="n">
        <v>2.76272046598153</v>
      </c>
      <c r="S7704" s="0" t="n">
        <v>3.07824754000081</v>
      </c>
      <c r="T7704" s="0" t="n">
        <v>3.06167049115141</v>
      </c>
      <c r="U7704" s="0" t="n">
        <v>2.37546356925861</v>
      </c>
      <c r="V7704" s="0" t="n">
        <v>2.33626718364544</v>
      </c>
      <c r="W7704" s="0" t="n">
        <v>2.81653710715381</v>
      </c>
      <c r="X7704" s="0" t="n">
        <v>4.03506872034626</v>
      </c>
      <c r="Y7704" s="0" t="n">
        <v>3.82605447426205</v>
      </c>
      <c r="Z7704" s="0" t="n">
        <v>3.62615188027727</v>
      </c>
      <c r="AA7704" s="0" t="n">
        <v>2.60550493550388</v>
      </c>
      <c r="AB7704" s="0" t="n">
        <v>3.55233355709817</v>
      </c>
      <c r="AC7704" s="0" t="n">
        <v>3.46895483795387</v>
      </c>
      <c r="AD7704" s="0" t="n">
        <v>4.43613243206442</v>
      </c>
      <c r="AE7704" s="0" t="n">
        <v>3.61525541455132</v>
      </c>
      <c r="AF7704" s="0" t="n">
        <v>3.44609782306273</v>
      </c>
      <c r="AG7704" s="0" t="n">
        <v>7.14008902831656</v>
      </c>
      <c r="AH7704" s="0" t="n">
        <v>6.15641806654811</v>
      </c>
    </row>
    <row r="7705" customFormat="false" ht="12.75" hidden="false" customHeight="false" outlineLevel="0" collapsed="false">
      <c r="A7705" s="0" t="n">
        <v>140087042</v>
      </c>
      <c r="B7705" s="0" t="n">
        <v>14</v>
      </c>
      <c r="C7705" s="0" t="s">
        <v>70</v>
      </c>
      <c r="D7705" s="0" t="n">
        <v>870</v>
      </c>
      <c r="E7705" s="0" t="s">
        <v>95</v>
      </c>
      <c r="F7705" s="0" t="n">
        <v>0</v>
      </c>
      <c r="G7705" s="0" t="s">
        <v>6</v>
      </c>
      <c r="H7705" s="0" t="n">
        <v>42</v>
      </c>
      <c r="I7705" s="0" t="s">
        <v>174</v>
      </c>
      <c r="J7705" s="0" t="s">
        <v>180</v>
      </c>
      <c r="K7705" s="0" t="s">
        <v>180</v>
      </c>
      <c r="L7705" s="0" t="s">
        <v>180</v>
      </c>
      <c r="M7705" s="0" t="s">
        <v>180</v>
      </c>
      <c r="N7705" s="0" t="s">
        <v>180</v>
      </c>
      <c r="O7705" s="0" t="n">
        <v>1.6775805511978</v>
      </c>
      <c r="P7705" s="0" t="n">
        <v>2.34781529242332</v>
      </c>
      <c r="Q7705" s="0" t="s">
        <v>180</v>
      </c>
      <c r="R7705" s="0" t="n">
        <v>1.76133448590199</v>
      </c>
      <c r="S7705" s="0" t="n">
        <v>1.99183068532118</v>
      </c>
      <c r="T7705" s="0" t="n">
        <v>1.97821060811512</v>
      </c>
      <c r="U7705" s="0" t="n">
        <v>1.42753376487609</v>
      </c>
      <c r="V7705" s="0" t="n">
        <v>1.41299998815256</v>
      </c>
      <c r="W7705" s="0" t="n">
        <v>1.77085512912622</v>
      </c>
      <c r="X7705" s="0" t="n">
        <v>2.78912498707397</v>
      </c>
      <c r="Y7705" s="0" t="n">
        <v>2.61697033369935</v>
      </c>
      <c r="Z7705" s="0" t="n">
        <v>2.46353709996634</v>
      </c>
      <c r="AA7705" s="0" t="n">
        <v>1.64020034248186</v>
      </c>
      <c r="AB7705" s="0" t="n">
        <v>2.38082768815629</v>
      </c>
      <c r="AC7705" s="0" t="n">
        <v>2.35354549383677</v>
      </c>
      <c r="AD7705" s="0" t="n">
        <v>3.13681543735235</v>
      </c>
      <c r="AE7705" s="0" t="n">
        <v>2.45013802595031</v>
      </c>
      <c r="AF7705" s="0" t="n">
        <v>2.33956834504515</v>
      </c>
      <c r="AG7705" s="0" t="n">
        <v>5.48483036184429</v>
      </c>
      <c r="AH7705" s="0" t="n">
        <v>4.64501483741151</v>
      </c>
    </row>
    <row r="7706" customFormat="false" ht="12.75" hidden="false" customHeight="false" outlineLevel="0" collapsed="false">
      <c r="A7706" s="0" t="n">
        <v>140087043</v>
      </c>
      <c r="B7706" s="0" t="n">
        <v>14</v>
      </c>
      <c r="C7706" s="0" t="s">
        <v>70</v>
      </c>
      <c r="D7706" s="0" t="n">
        <v>870</v>
      </c>
      <c r="E7706" s="0" t="s">
        <v>95</v>
      </c>
      <c r="F7706" s="0" t="n">
        <v>0</v>
      </c>
      <c r="G7706" s="0" t="s">
        <v>6</v>
      </c>
      <c r="H7706" s="0" t="n">
        <v>43</v>
      </c>
      <c r="I7706" s="0" t="s">
        <v>175</v>
      </c>
      <c r="J7706" s="0" t="s">
        <v>180</v>
      </c>
      <c r="K7706" s="0" t="s">
        <v>180</v>
      </c>
      <c r="L7706" s="0" t="s">
        <v>180</v>
      </c>
      <c r="M7706" s="0" t="s">
        <v>180</v>
      </c>
      <c r="N7706" s="0" t="s">
        <v>180</v>
      </c>
      <c r="O7706" s="0" t="n">
        <v>3.98772431089091</v>
      </c>
      <c r="P7706" s="0" t="n">
        <v>4.91985863849659</v>
      </c>
      <c r="Q7706" s="0" t="s">
        <v>180</v>
      </c>
      <c r="R7706" s="0" t="n">
        <v>3.98587995912779</v>
      </c>
      <c r="S7706" s="0" t="n">
        <v>4.39735122966525</v>
      </c>
      <c r="T7706" s="0" t="n">
        <v>4.37796183910173</v>
      </c>
      <c r="U7706" s="0" t="n">
        <v>3.56084122050967</v>
      </c>
      <c r="V7706" s="0" t="n">
        <v>3.4879007716854</v>
      </c>
      <c r="W7706" s="0" t="n">
        <v>4.10094243202306</v>
      </c>
      <c r="X7706" s="0" t="n">
        <v>5.50745880855741</v>
      </c>
      <c r="Y7706" s="0" t="n">
        <v>5.2611369360494</v>
      </c>
      <c r="Z7706" s="0" t="n">
        <v>5.00993917687454</v>
      </c>
      <c r="AA7706" s="0" t="n">
        <v>3.79059674031124</v>
      </c>
      <c r="AB7706" s="0" t="n">
        <v>4.9545214292722</v>
      </c>
      <c r="AC7706" s="0" t="n">
        <v>4.79729998836494</v>
      </c>
      <c r="AD7706" s="0" t="n">
        <v>5.95708849196174</v>
      </c>
      <c r="AE7706" s="0" t="n">
        <v>5.00342053322856</v>
      </c>
      <c r="AF7706" s="0" t="n">
        <v>4.76351197526152</v>
      </c>
      <c r="AG7706" s="0" t="n">
        <v>9.01029697342526</v>
      </c>
      <c r="AH7706" s="0" t="n">
        <v>7.87743853004476</v>
      </c>
    </row>
    <row r="7707" customFormat="false" ht="12.75" hidden="false" customHeight="false" outlineLevel="0" collapsed="false">
      <c r="A7707" s="0" t="n">
        <v>140087044</v>
      </c>
      <c r="B7707" s="0" t="n">
        <v>14</v>
      </c>
      <c r="C7707" s="0" t="s">
        <v>70</v>
      </c>
      <c r="D7707" s="0" t="n">
        <v>870</v>
      </c>
      <c r="E7707" s="0" t="s">
        <v>95</v>
      </c>
      <c r="F7707" s="0" t="n">
        <v>0</v>
      </c>
      <c r="G7707" s="0" t="s">
        <v>6</v>
      </c>
      <c r="H7707" s="0" t="n">
        <v>44</v>
      </c>
      <c r="I7707" s="0" t="s">
        <v>176</v>
      </c>
      <c r="J7707" s="0" t="n">
        <v>1.23002097227333</v>
      </c>
      <c r="K7707" s="0" t="n">
        <v>1.59089842155961</v>
      </c>
      <c r="L7707" s="0" t="n">
        <v>1.61554877235869</v>
      </c>
      <c r="M7707" s="0" t="n">
        <v>1.17143793275156</v>
      </c>
      <c r="N7707" s="0" t="n">
        <v>1.25709746543903</v>
      </c>
      <c r="O7707" s="0" t="n">
        <v>2.15838133259106</v>
      </c>
      <c r="P7707" s="0" t="n">
        <v>2.99005580967515</v>
      </c>
      <c r="Q7707" s="0" t="n">
        <v>1.27942469777384</v>
      </c>
      <c r="R7707" s="0" t="n">
        <v>2.15591374213572</v>
      </c>
      <c r="S7707" s="0" t="n">
        <v>2.79105865454322</v>
      </c>
      <c r="T7707" s="0" t="n">
        <v>2.5963263531588</v>
      </c>
      <c r="U7707" s="0" t="n">
        <v>1.97096125470159</v>
      </c>
      <c r="V7707" s="0" t="n">
        <v>1.89276741288123</v>
      </c>
      <c r="W7707" s="0" t="n">
        <v>2.17330837043392</v>
      </c>
      <c r="X7707" s="0" t="n">
        <v>3.39334685101807</v>
      </c>
      <c r="Y7707" s="0" t="n">
        <v>3.16176580651691</v>
      </c>
      <c r="Z7707" s="0" t="n">
        <v>2.98082652400144</v>
      </c>
      <c r="AA7707" s="0" t="n">
        <v>2.05979594267785</v>
      </c>
      <c r="AB7707" s="0" t="n">
        <v>2.80746333665017</v>
      </c>
      <c r="AC7707" s="0" t="n">
        <v>2.80642342253814</v>
      </c>
      <c r="AD7707" s="0" t="n">
        <v>3.68941014816528</v>
      </c>
      <c r="AE7707" s="0" t="n">
        <v>3.13699660793918</v>
      </c>
      <c r="AF7707" s="0" t="n">
        <v>2.95782376524348</v>
      </c>
      <c r="AG7707" s="0" t="n">
        <v>5.78768646922697</v>
      </c>
      <c r="AH7707" s="0" t="n">
        <v>5.06449422592666</v>
      </c>
    </row>
    <row r="7708" customFormat="false" ht="12.75" hidden="false" customHeight="false" outlineLevel="0" collapsed="false">
      <c r="A7708" s="0" t="n">
        <v>140087046</v>
      </c>
      <c r="B7708" s="0" t="n">
        <v>14</v>
      </c>
      <c r="C7708" s="0" t="s">
        <v>70</v>
      </c>
      <c r="D7708" s="0" t="n">
        <v>870</v>
      </c>
      <c r="E7708" s="0" t="s">
        <v>95</v>
      </c>
      <c r="F7708" s="0" t="n">
        <v>0</v>
      </c>
      <c r="G7708" s="0" t="s">
        <v>6</v>
      </c>
      <c r="H7708" s="0" t="n">
        <v>46</v>
      </c>
      <c r="I7708" s="0" t="s">
        <v>177</v>
      </c>
      <c r="J7708" s="0" t="s">
        <v>180</v>
      </c>
      <c r="K7708" s="0" t="s">
        <v>180</v>
      </c>
      <c r="L7708" s="0" t="s">
        <v>180</v>
      </c>
      <c r="M7708" s="0" t="s">
        <v>180</v>
      </c>
      <c r="N7708" s="0" t="s">
        <v>180</v>
      </c>
      <c r="O7708" s="0" t="n">
        <v>1.32245804366519</v>
      </c>
      <c r="P7708" s="0" t="n">
        <v>1.98380950104293</v>
      </c>
      <c r="Q7708" s="0" t="s">
        <v>180</v>
      </c>
      <c r="R7708" s="0" t="n">
        <v>1.32799107062855</v>
      </c>
      <c r="S7708" s="0" t="n">
        <v>1.78452082208927</v>
      </c>
      <c r="T7708" s="0" t="n">
        <v>1.64596636595823</v>
      </c>
      <c r="U7708" s="0" t="n">
        <v>1.17431428863911</v>
      </c>
      <c r="V7708" s="0" t="n">
        <v>1.13668355794115</v>
      </c>
      <c r="W7708" s="0" t="n">
        <v>1.3585709896398</v>
      </c>
      <c r="X7708" s="0" t="n">
        <v>2.32547731440096</v>
      </c>
      <c r="Y7708" s="0" t="n">
        <v>2.14861063369738</v>
      </c>
      <c r="Z7708" s="0" t="n">
        <v>1.98523257871779</v>
      </c>
      <c r="AA7708" s="0" t="n">
        <v>1.25893546073206</v>
      </c>
      <c r="AB7708" s="0" t="n">
        <v>1.86292506337707</v>
      </c>
      <c r="AC7708" s="0" t="n">
        <v>1.87850589401477</v>
      </c>
      <c r="AD7708" s="0" t="n">
        <v>2.57382563897824</v>
      </c>
      <c r="AE7708" s="0" t="n">
        <v>2.09995242199362</v>
      </c>
      <c r="AF7708" s="0" t="n">
        <v>1.97191959874862</v>
      </c>
      <c r="AG7708" s="0" t="n">
        <v>4.42527885157285</v>
      </c>
      <c r="AH7708" s="0" t="n">
        <v>3.77272586104696</v>
      </c>
    </row>
    <row r="7709" customFormat="false" ht="12.75" hidden="false" customHeight="false" outlineLevel="0" collapsed="false">
      <c r="A7709" s="0" t="n">
        <v>140087047</v>
      </c>
      <c r="B7709" s="0" t="n">
        <v>14</v>
      </c>
      <c r="C7709" s="0" t="s">
        <v>70</v>
      </c>
      <c r="D7709" s="0" t="n">
        <v>870</v>
      </c>
      <c r="E7709" s="0" t="s">
        <v>95</v>
      </c>
      <c r="F7709" s="0" t="n">
        <v>0</v>
      </c>
      <c r="G7709" s="0" t="s">
        <v>6</v>
      </c>
      <c r="H7709" s="0" t="n">
        <v>47</v>
      </c>
      <c r="I7709" s="0" t="s">
        <v>178</v>
      </c>
      <c r="J7709" s="0" t="s">
        <v>180</v>
      </c>
      <c r="K7709" s="0" t="s">
        <v>180</v>
      </c>
      <c r="L7709" s="0" t="s">
        <v>180</v>
      </c>
      <c r="M7709" s="0" t="s">
        <v>180</v>
      </c>
      <c r="N7709" s="0" t="s">
        <v>180</v>
      </c>
      <c r="O7709" s="0" t="n">
        <v>3.19574248102508</v>
      </c>
      <c r="P7709" s="0" t="n">
        <v>4.19944483383987</v>
      </c>
      <c r="Q7709" s="0" t="s">
        <v>180</v>
      </c>
      <c r="R7709" s="0" t="n">
        <v>3.18118369801045</v>
      </c>
      <c r="S7709" s="0" t="n">
        <v>4.01909139682693</v>
      </c>
      <c r="T7709" s="0" t="n">
        <v>3.75978629279518</v>
      </c>
      <c r="U7709" s="0" t="n">
        <v>2.97052342331592</v>
      </c>
      <c r="V7709" s="0" t="n">
        <v>2.83849743118319</v>
      </c>
      <c r="W7709" s="0" t="n">
        <v>3.17635646569359</v>
      </c>
      <c r="X7709" s="0" t="n">
        <v>4.65981007586195</v>
      </c>
      <c r="Y7709" s="0" t="n">
        <v>4.36753014043443</v>
      </c>
      <c r="Z7709" s="0" t="n">
        <v>4.17555022376621</v>
      </c>
      <c r="AA7709" s="0" t="n">
        <v>3.05461842905649</v>
      </c>
      <c r="AB7709" s="0" t="n">
        <v>3.9426223424603</v>
      </c>
      <c r="AC7709" s="0" t="n">
        <v>3.91764153510555</v>
      </c>
      <c r="AD7709" s="0" t="n">
        <v>5.00269404067114</v>
      </c>
      <c r="AE7709" s="0" t="n">
        <v>4.37885543442922</v>
      </c>
      <c r="AF7709" s="0" t="n">
        <v>4.14042610856906</v>
      </c>
      <c r="AG7709" s="0" t="n">
        <v>7.33013745880873</v>
      </c>
      <c r="AH7709" s="0" t="n">
        <v>6.54352104451158</v>
      </c>
    </row>
    <row r="7710" customFormat="false" ht="12.75" hidden="false" customHeight="false" outlineLevel="0" collapsed="false">
      <c r="A7710" s="0" t="n">
        <v>140087048</v>
      </c>
      <c r="B7710" s="0" t="n">
        <v>14</v>
      </c>
      <c r="C7710" s="0" t="s">
        <v>70</v>
      </c>
      <c r="D7710" s="0" t="n">
        <v>870</v>
      </c>
      <c r="E7710" s="0" t="s">
        <v>95</v>
      </c>
      <c r="F7710" s="0" t="n">
        <v>0</v>
      </c>
      <c r="G7710" s="0" t="s">
        <v>6</v>
      </c>
      <c r="H7710" s="0" t="n">
        <v>48</v>
      </c>
      <c r="I7710" s="0" t="s">
        <v>179</v>
      </c>
      <c r="J7710" s="0" t="n">
        <v>103.412644955612</v>
      </c>
      <c r="K7710" s="0" t="n">
        <v>117.523058321248</v>
      </c>
      <c r="L7710" s="0" t="n">
        <v>112.087956248147</v>
      </c>
      <c r="M7710" s="0" t="n">
        <v>87.5659236379441</v>
      </c>
      <c r="N7710" s="0" t="n">
        <v>83.8418898929776</v>
      </c>
      <c r="O7710" s="0" t="n">
        <v>133.825868444342</v>
      </c>
      <c r="P7710" s="0" t="n">
        <v>181.592213621372</v>
      </c>
      <c r="Q7710" s="0" t="n">
        <v>86.6459712144214</v>
      </c>
      <c r="R7710" s="0" t="n">
        <v>133.288543730347</v>
      </c>
      <c r="S7710" s="0" t="n">
        <v>132.331692889991</v>
      </c>
      <c r="T7710" s="0" t="n">
        <v>124.836930186292</v>
      </c>
      <c r="U7710" s="0" t="n">
        <v>118.08877927731</v>
      </c>
      <c r="V7710" s="0" t="n">
        <v>97.9839293297084</v>
      </c>
      <c r="W7710" s="0" t="n">
        <v>105.730459979512</v>
      </c>
      <c r="X7710" s="0" t="n">
        <v>153.630007292812</v>
      </c>
      <c r="Y7710" s="0" t="n">
        <v>169.863527157216</v>
      </c>
      <c r="Z7710" s="0" t="n">
        <v>135.143459102296</v>
      </c>
      <c r="AA7710" s="0" t="n">
        <v>97.6116430034786</v>
      </c>
      <c r="AB7710" s="0" t="n">
        <v>129.770467927377</v>
      </c>
      <c r="AC7710" s="0" t="n">
        <v>139.559413301184</v>
      </c>
      <c r="AD7710" s="0" t="n">
        <v>124.922104680289</v>
      </c>
      <c r="AE7710" s="0" t="n">
        <v>111.022878469829</v>
      </c>
      <c r="AF7710" s="0" t="n">
        <v>103.892270326682</v>
      </c>
      <c r="AG7710" s="0" t="n">
        <v>166.247007550018</v>
      </c>
      <c r="AH7710" s="0" t="n">
        <v>149.406112466969</v>
      </c>
    </row>
    <row r="7711" customFormat="false" ht="12.75" hidden="false" customHeight="false" outlineLevel="0" collapsed="false">
      <c r="A7711" s="0" t="n">
        <v>140087049</v>
      </c>
      <c r="B7711" s="0" t="n">
        <v>14</v>
      </c>
      <c r="C7711" s="0" t="s">
        <v>70</v>
      </c>
      <c r="D7711" s="0" t="n">
        <v>870</v>
      </c>
      <c r="E7711" s="0" t="s">
        <v>95</v>
      </c>
      <c r="F7711" s="0" t="n">
        <v>0</v>
      </c>
      <c r="G7711" s="0" t="s">
        <v>6</v>
      </c>
      <c r="H7711" s="0" t="n">
        <v>49</v>
      </c>
      <c r="I7711" s="0" t="s">
        <v>181</v>
      </c>
      <c r="J7711" s="0" t="n">
        <v>62.0135061010567</v>
      </c>
      <c r="K7711" s="0" t="n">
        <v>74.6874781394831</v>
      </c>
      <c r="L7711" s="0" t="n">
        <v>69.3763254028258</v>
      </c>
      <c r="M7711" s="0" t="n">
        <v>51.5556518542066</v>
      </c>
      <c r="N7711" s="0" t="n">
        <v>48.3624648829302</v>
      </c>
      <c r="O7711" s="0" t="n">
        <v>89.4727920681151</v>
      </c>
      <c r="P7711" s="0" t="n">
        <v>127.495868845014</v>
      </c>
      <c r="Q7711" s="0" t="n">
        <v>51.9590275139354</v>
      </c>
      <c r="R7711" s="0" t="n">
        <v>90.5512421052397</v>
      </c>
      <c r="S7711" s="0" t="n">
        <v>90.5615509775402</v>
      </c>
      <c r="T7711" s="0" t="n">
        <v>85.4324899050747</v>
      </c>
      <c r="U7711" s="0" t="n">
        <v>76.7537563665635</v>
      </c>
      <c r="V7711" s="0" t="n">
        <v>63.6862764238605</v>
      </c>
      <c r="W7711" s="0" t="n">
        <v>70.688870328142</v>
      </c>
      <c r="X7711" s="0" t="n">
        <v>110.67487034008</v>
      </c>
      <c r="Y7711" s="0" t="n">
        <v>121.200140527463</v>
      </c>
      <c r="Z7711" s="0" t="n">
        <v>95.9336182376562</v>
      </c>
      <c r="AA7711" s="0" t="n">
        <v>65.801154866549</v>
      </c>
      <c r="AB7711" s="0" t="n">
        <v>91.1118281388562</v>
      </c>
      <c r="AC7711" s="0" t="n">
        <v>99.0683497820846</v>
      </c>
      <c r="AD7711" s="0" t="n">
        <v>91.534546740679</v>
      </c>
      <c r="AE7711" s="0" t="n">
        <v>78.3892301276851</v>
      </c>
      <c r="AF7711" s="0" t="n">
        <v>73.7494915815272</v>
      </c>
      <c r="AG7711" s="0" t="n">
        <v>130.310710810209</v>
      </c>
      <c r="AH7711" s="0" t="n">
        <v>115.440681706504</v>
      </c>
    </row>
    <row r="7712" customFormat="false" ht="12.75" hidden="false" customHeight="false" outlineLevel="0" collapsed="false">
      <c r="A7712" s="0" t="n">
        <v>140087050</v>
      </c>
      <c r="B7712" s="0" t="n">
        <v>14</v>
      </c>
      <c r="C7712" s="0" t="s">
        <v>70</v>
      </c>
      <c r="D7712" s="0" t="n">
        <v>870</v>
      </c>
      <c r="E7712" s="0" t="s">
        <v>95</v>
      </c>
      <c r="F7712" s="0" t="n">
        <v>0</v>
      </c>
      <c r="G7712" s="0" t="s">
        <v>6</v>
      </c>
      <c r="H7712" s="0" t="n">
        <v>50</v>
      </c>
      <c r="I7712" s="0" t="s">
        <v>182</v>
      </c>
      <c r="J7712" s="0" t="n">
        <v>164.207431450519</v>
      </c>
      <c r="K7712" s="0" t="n">
        <v>177.712145398403</v>
      </c>
      <c r="L7712" s="0" t="n">
        <v>173.317535652294</v>
      </c>
      <c r="M7712" s="0" t="n">
        <v>141.193888896841</v>
      </c>
      <c r="N7712" s="0" t="n">
        <v>137.514942158467</v>
      </c>
      <c r="O7712" s="0" t="n">
        <v>193.804669912207</v>
      </c>
      <c r="P7712" s="0" t="n">
        <v>252.103486174321</v>
      </c>
      <c r="Q7712" s="0" t="n">
        <v>137.583874629285</v>
      </c>
      <c r="R7712" s="0" t="n">
        <v>190.389876189598</v>
      </c>
      <c r="S7712" s="0" t="n">
        <v>187.834311058603</v>
      </c>
      <c r="T7712" s="0" t="n">
        <v>177.196091609788</v>
      </c>
      <c r="U7712" s="0" t="n">
        <v>175.189743919218</v>
      </c>
      <c r="V7712" s="0" t="n">
        <v>145.363340975519</v>
      </c>
      <c r="W7712" s="0" t="n">
        <v>153.117309337824</v>
      </c>
      <c r="X7712" s="0" t="n">
        <v>208.548749716548</v>
      </c>
      <c r="Y7712" s="0" t="n">
        <v>232.530053563787</v>
      </c>
      <c r="Z7712" s="0" t="n">
        <v>185.830810438015</v>
      </c>
      <c r="AA7712" s="0" t="n">
        <v>140.362666734955</v>
      </c>
      <c r="AB7712" s="0" t="n">
        <v>180.159637434554</v>
      </c>
      <c r="AC7712" s="0" t="n">
        <v>191.903026978036</v>
      </c>
      <c r="AD7712" s="0" t="n">
        <v>167.068801365205</v>
      </c>
      <c r="AE7712" s="0" t="n">
        <v>153.379415224885</v>
      </c>
      <c r="AF7712" s="0" t="n">
        <v>142.858447765783</v>
      </c>
      <c r="AG7712" s="0" t="n">
        <v>209.378669639189</v>
      </c>
      <c r="AH7712" s="0" t="n">
        <v>190.612470332512</v>
      </c>
    </row>
    <row r="7713" customFormat="false" ht="12.75" hidden="false" customHeight="false" outlineLevel="0" collapsed="false">
      <c r="A7713" s="0" t="n">
        <v>141087018</v>
      </c>
      <c r="B7713" s="0" t="n">
        <v>14</v>
      </c>
      <c r="C7713" s="0" t="s">
        <v>70</v>
      </c>
      <c r="D7713" s="0" t="n">
        <v>870</v>
      </c>
      <c r="E7713" s="0" t="s">
        <v>95</v>
      </c>
      <c r="F7713" s="0" t="n">
        <v>1</v>
      </c>
      <c r="G7713" s="0" t="s">
        <v>80</v>
      </c>
      <c r="H7713" s="0" t="n">
        <v>18</v>
      </c>
      <c r="I7713" s="0" t="s">
        <v>151</v>
      </c>
      <c r="J7713" s="0" t="n">
        <v>3</v>
      </c>
      <c r="K7713" s="0" t="n">
        <v>6</v>
      </c>
      <c r="L7713" s="0" t="n">
        <v>1</v>
      </c>
      <c r="M7713" s="0" t="n">
        <v>3</v>
      </c>
      <c r="N7713" s="0" t="n">
        <v>4</v>
      </c>
      <c r="O7713" s="0" t="n">
        <v>5</v>
      </c>
      <c r="P7713" s="0" t="n">
        <v>7</v>
      </c>
      <c r="Q7713" s="0" t="n">
        <v>3</v>
      </c>
      <c r="R7713" s="0" t="n">
        <v>8</v>
      </c>
      <c r="S7713" s="0" t="n">
        <v>5</v>
      </c>
      <c r="T7713" s="0" t="n">
        <v>7</v>
      </c>
      <c r="U7713" s="0" t="n">
        <v>6</v>
      </c>
      <c r="V7713" s="0" t="n">
        <v>5</v>
      </c>
      <c r="W7713" s="0" t="n">
        <v>7</v>
      </c>
      <c r="X7713" s="0" t="n">
        <v>5</v>
      </c>
      <c r="Y7713" s="0" t="n">
        <v>8</v>
      </c>
      <c r="Z7713" s="0" t="n">
        <v>10</v>
      </c>
      <c r="AA7713" s="0" t="n">
        <v>4</v>
      </c>
      <c r="AB7713" s="0" t="n">
        <v>8</v>
      </c>
      <c r="AC7713" s="0" t="n">
        <v>9</v>
      </c>
      <c r="AD7713" s="0" t="n">
        <v>10</v>
      </c>
      <c r="AE7713" s="0" t="n">
        <v>9</v>
      </c>
      <c r="AF7713" s="0" t="n">
        <v>8</v>
      </c>
      <c r="AG7713" s="0" t="n">
        <v>10</v>
      </c>
      <c r="AH7713" s="0" t="n">
        <v>9</v>
      </c>
    </row>
    <row r="7714" customFormat="false" ht="12.75" hidden="false" customHeight="false" outlineLevel="0" collapsed="false">
      <c r="A7714" s="0" t="n">
        <v>141087037</v>
      </c>
      <c r="B7714" s="0" t="n">
        <v>14</v>
      </c>
      <c r="C7714" s="0" t="s">
        <v>70</v>
      </c>
      <c r="D7714" s="0" t="n">
        <v>870</v>
      </c>
      <c r="E7714" s="0" t="s">
        <v>95</v>
      </c>
      <c r="F7714" s="0" t="n">
        <v>1</v>
      </c>
      <c r="G7714" s="0" t="s">
        <v>80</v>
      </c>
      <c r="H7714" s="0" t="n">
        <v>37</v>
      </c>
      <c r="I7714" s="0" t="s">
        <v>170</v>
      </c>
      <c r="J7714" s="0" t="n">
        <v>0.847172843027344</v>
      </c>
      <c r="K7714" s="0" t="n">
        <v>1.69998158353285</v>
      </c>
      <c r="L7714" s="0" t="n">
        <v>0.281652058313242</v>
      </c>
      <c r="M7714" s="0" t="n">
        <v>0.841807529126541</v>
      </c>
      <c r="N7714" s="0" t="n">
        <v>1.12222110000112</v>
      </c>
      <c r="O7714" s="0" t="n">
        <v>1.40311097765967</v>
      </c>
      <c r="P7714" s="0" t="n">
        <v>1.95402459279523</v>
      </c>
      <c r="Q7714" s="0" t="n">
        <v>0.832396886835643</v>
      </c>
      <c r="R7714" s="0" t="n">
        <v>2.2018671833715</v>
      </c>
      <c r="S7714" s="0" t="n">
        <v>1.36957033839344</v>
      </c>
      <c r="T7714" s="0" t="n">
        <v>1.90801721576676</v>
      </c>
      <c r="U7714" s="0" t="n">
        <v>1.62865123248182</v>
      </c>
      <c r="V7714" s="0" t="n">
        <v>1.35095701795152</v>
      </c>
      <c r="W7714" s="0" t="n">
        <v>1.88034555378863</v>
      </c>
      <c r="X7714" s="0" t="n">
        <v>1.33911832449515</v>
      </c>
      <c r="Y7714" s="0" t="n">
        <v>2.14005023767933</v>
      </c>
      <c r="Z7714" s="0" t="n">
        <v>2.66977072009056</v>
      </c>
      <c r="AA7714" s="0" t="n">
        <v>1.05717464789477</v>
      </c>
      <c r="AB7714" s="0" t="n">
        <v>2.09937937097346</v>
      </c>
      <c r="AC7714" s="0" t="n">
        <v>2.33456373488694</v>
      </c>
      <c r="AD7714" s="0" t="n">
        <v>2.56155414613154</v>
      </c>
      <c r="AE7714" s="0" t="n">
        <v>2.2813109933842</v>
      </c>
      <c r="AF7714" s="0" t="n">
        <v>2.00396785635558</v>
      </c>
      <c r="AG7714" s="0" t="n">
        <v>2.47169904592417</v>
      </c>
      <c r="AH7714" s="0" t="n">
        <v>2.19116716170814</v>
      </c>
    </row>
    <row r="7715" customFormat="false" ht="12.75" hidden="false" customHeight="false" outlineLevel="0" collapsed="false">
      <c r="A7715" s="0" t="n">
        <v>141087038</v>
      </c>
      <c r="B7715" s="0" t="n">
        <v>14</v>
      </c>
      <c r="C7715" s="0" t="s">
        <v>70</v>
      </c>
      <c r="D7715" s="0" t="n">
        <v>870</v>
      </c>
      <c r="E7715" s="0" t="s">
        <v>95</v>
      </c>
      <c r="F7715" s="0" t="n">
        <v>1</v>
      </c>
      <c r="G7715" s="0" t="s">
        <v>80</v>
      </c>
      <c r="H7715" s="0" t="n">
        <v>38</v>
      </c>
      <c r="I7715" s="0" t="s">
        <v>171</v>
      </c>
      <c r="J7715" s="0" t="n">
        <v>0.174707407085076</v>
      </c>
      <c r="K7715" s="0" t="n">
        <v>0.623863279970208</v>
      </c>
      <c r="L7715" s="0" t="n">
        <v>0.00713081273075469</v>
      </c>
      <c r="M7715" s="0" t="n">
        <v>0.173600950371406</v>
      </c>
      <c r="N7715" s="0" t="n">
        <v>0.305767479611017</v>
      </c>
      <c r="O7715" s="0" t="n">
        <v>0.455586315211244</v>
      </c>
      <c r="P7715" s="0" t="n">
        <v>0.785619230817722</v>
      </c>
      <c r="Q7715" s="0" t="n">
        <v>0.171660249690099</v>
      </c>
      <c r="R7715" s="0" t="n">
        <v>0.950609965856885</v>
      </c>
      <c r="S7715" s="0" t="n">
        <v>0.444695760938326</v>
      </c>
      <c r="T7715" s="0" t="n">
        <v>0.767121879102541</v>
      </c>
      <c r="U7715" s="0" t="n">
        <v>0.597686298290419</v>
      </c>
      <c r="V7715" s="0" t="n">
        <v>0.438652066455851</v>
      </c>
      <c r="W7715" s="0" t="n">
        <v>0.755996435810339</v>
      </c>
      <c r="X7715" s="0" t="n">
        <v>0.434808074915213</v>
      </c>
      <c r="Y7715" s="0" t="n">
        <v>0.923921796344394</v>
      </c>
      <c r="Z7715" s="0" t="n">
        <v>1.28025883323876</v>
      </c>
      <c r="AA7715" s="0" t="n">
        <v>0.288044510654028</v>
      </c>
      <c r="AB7715" s="0" t="n">
        <v>0.90636300283377</v>
      </c>
      <c r="AC7715" s="0" t="n">
        <v>1.06751119874098</v>
      </c>
      <c r="AD7715" s="0" t="n">
        <v>1.22836477968904</v>
      </c>
      <c r="AE7715" s="0" t="n">
        <v>1.0431606543252</v>
      </c>
      <c r="AF7715" s="0" t="n">
        <v>0.86517108293133</v>
      </c>
      <c r="AG7715" s="0" t="n">
        <v>1.18527576650661</v>
      </c>
      <c r="AH7715" s="0" t="n">
        <v>1.00194115435028</v>
      </c>
    </row>
    <row r="7716" customFormat="false" ht="12.75" hidden="false" customHeight="false" outlineLevel="0" collapsed="false">
      <c r="A7716" s="0" t="n">
        <v>141087039</v>
      </c>
      <c r="B7716" s="0" t="n">
        <v>14</v>
      </c>
      <c r="C7716" s="0" t="s">
        <v>70</v>
      </c>
      <c r="D7716" s="0" t="n">
        <v>870</v>
      </c>
      <c r="E7716" s="0" t="s">
        <v>95</v>
      </c>
      <c r="F7716" s="0" t="n">
        <v>1</v>
      </c>
      <c r="G7716" s="0" t="s">
        <v>80</v>
      </c>
      <c r="H7716" s="0" t="n">
        <v>39</v>
      </c>
      <c r="I7716" s="0" t="s">
        <v>172</v>
      </c>
      <c r="J7716" s="0" t="n">
        <v>2.47579855069689</v>
      </c>
      <c r="K7716" s="0" t="n">
        <v>3.70014422148456</v>
      </c>
      <c r="L7716" s="0" t="n">
        <v>1.56926482924531</v>
      </c>
      <c r="M7716" s="0" t="n">
        <v>2.46011882667248</v>
      </c>
      <c r="N7716" s="0" t="n">
        <v>2.87333172726764</v>
      </c>
      <c r="O7716" s="0" t="n">
        <v>3.27439296629522</v>
      </c>
      <c r="P7716" s="0" t="n">
        <v>4.0260374786669</v>
      </c>
      <c r="Q7716" s="0" t="n">
        <v>2.43261693643049</v>
      </c>
      <c r="R7716" s="0" t="n">
        <v>4.33855613115238</v>
      </c>
      <c r="S7716" s="0" t="n">
        <v>3.19612030287299</v>
      </c>
      <c r="T7716" s="0" t="n">
        <v>3.93124469822047</v>
      </c>
      <c r="U7716" s="0" t="n">
        <v>3.54488807705656</v>
      </c>
      <c r="V7716" s="0" t="n">
        <v>3.15268302206995</v>
      </c>
      <c r="W7716" s="0" t="n">
        <v>3.8742304985877</v>
      </c>
      <c r="X7716" s="0" t="n">
        <v>3.12505546074312</v>
      </c>
      <c r="Y7716" s="0" t="n">
        <v>4.21675210465737</v>
      </c>
      <c r="Z7716" s="0" t="n">
        <v>4.90980340930195</v>
      </c>
      <c r="AA7716" s="0" t="n">
        <v>2.70678697545074</v>
      </c>
      <c r="AB7716" s="0" t="n">
        <v>4.13661428370312</v>
      </c>
      <c r="AC7716" s="0" t="n">
        <v>4.43172917281716</v>
      </c>
      <c r="AD7716" s="0" t="n">
        <v>4.71078927682659</v>
      </c>
      <c r="AE7716" s="0" t="n">
        <v>4.33063888150343</v>
      </c>
      <c r="AF7716" s="0" t="n">
        <v>3.94861556386478</v>
      </c>
      <c r="AG7716" s="0" t="n">
        <v>4.54554254832611</v>
      </c>
      <c r="AH7716" s="0" t="n">
        <v>4.15951780966528</v>
      </c>
    </row>
    <row r="7717" customFormat="false" ht="12.75" hidden="false" customHeight="false" outlineLevel="0" collapsed="false">
      <c r="A7717" s="0" t="n">
        <v>141087040</v>
      </c>
      <c r="B7717" s="0" t="n">
        <v>14</v>
      </c>
      <c r="C7717" s="0" t="s">
        <v>70</v>
      </c>
      <c r="D7717" s="0" t="n">
        <v>870</v>
      </c>
      <c r="E7717" s="0" t="s">
        <v>95</v>
      </c>
      <c r="F7717" s="0" t="n">
        <v>1</v>
      </c>
      <c r="G7717" s="0" t="s">
        <v>80</v>
      </c>
      <c r="H7717" s="0" t="n">
        <v>40</v>
      </c>
      <c r="I7717" s="0" t="s">
        <v>173</v>
      </c>
      <c r="J7717" s="0" t="n">
        <v>0.814666496613709</v>
      </c>
      <c r="K7717" s="0" t="n">
        <v>1.75495509979647</v>
      </c>
      <c r="L7717" s="0" t="n">
        <v>0.243560859769835</v>
      </c>
      <c r="M7717" s="0" t="n">
        <v>0.772566747240413</v>
      </c>
      <c r="N7717" s="0" t="n">
        <v>0.97931929948635</v>
      </c>
      <c r="O7717" s="0" t="n">
        <v>1.40196310815207</v>
      </c>
      <c r="P7717" s="0" t="n">
        <v>1.99225669572332</v>
      </c>
      <c r="Q7717" s="0" t="n">
        <v>0.808793510585102</v>
      </c>
      <c r="R7717" s="0" t="n">
        <v>1.84848155437606</v>
      </c>
      <c r="S7717" s="0" t="n">
        <v>1.18383474136052</v>
      </c>
      <c r="T7717" s="0" t="n">
        <v>1.93355150745171</v>
      </c>
      <c r="U7717" s="0" t="n">
        <v>1.73719928124144</v>
      </c>
      <c r="V7717" s="0" t="n">
        <v>1.34388759604059</v>
      </c>
      <c r="W7717" s="0" t="n">
        <v>1.80553326374689</v>
      </c>
      <c r="X7717" s="0" t="n">
        <v>1.23401999289914</v>
      </c>
      <c r="Y7717" s="0" t="n">
        <v>2.0402340652423</v>
      </c>
      <c r="Z7717" s="0" t="n">
        <v>2.29196677780892</v>
      </c>
      <c r="AA7717" s="0" t="n">
        <v>1.09772310253975</v>
      </c>
      <c r="AB7717" s="0" t="n">
        <v>1.98037586179041</v>
      </c>
      <c r="AC7717" s="0" t="n">
        <v>2.20440523049304</v>
      </c>
      <c r="AD7717" s="0" t="n">
        <v>2.35512197183907</v>
      </c>
      <c r="AE7717" s="0" t="n">
        <v>2.06499947479785</v>
      </c>
      <c r="AF7717" s="0" t="n">
        <v>1.79136863254276</v>
      </c>
      <c r="AG7717" s="0" t="n">
        <v>2.36820622366434</v>
      </c>
      <c r="AH7717" s="0" t="n">
        <v>1.94222575432292</v>
      </c>
    </row>
    <row r="7718" customFormat="false" ht="12.75" hidden="false" customHeight="false" outlineLevel="0" collapsed="false">
      <c r="A7718" s="0" t="n">
        <v>141087042</v>
      </c>
      <c r="B7718" s="0" t="n">
        <v>14</v>
      </c>
      <c r="C7718" s="0" t="s">
        <v>70</v>
      </c>
      <c r="D7718" s="0" t="n">
        <v>870</v>
      </c>
      <c r="E7718" s="0" t="s">
        <v>95</v>
      </c>
      <c r="F7718" s="0" t="n">
        <v>1</v>
      </c>
      <c r="G7718" s="0" t="s">
        <v>80</v>
      </c>
      <c r="H7718" s="0" t="n">
        <v>42</v>
      </c>
      <c r="I7718" s="0" t="s">
        <v>174</v>
      </c>
      <c r="J7718" s="0" t="s">
        <v>180</v>
      </c>
      <c r="K7718" s="0" t="s">
        <v>180</v>
      </c>
      <c r="L7718" s="0" t="s">
        <v>180</v>
      </c>
      <c r="M7718" s="0" t="s">
        <v>180</v>
      </c>
      <c r="N7718" s="0" t="s">
        <v>180</v>
      </c>
      <c r="O7718" s="0" t="s">
        <v>180</v>
      </c>
      <c r="P7718" s="0" t="s">
        <v>180</v>
      </c>
      <c r="Q7718" s="0" t="s">
        <v>180</v>
      </c>
      <c r="R7718" s="0" t="s">
        <v>180</v>
      </c>
      <c r="S7718" s="0" t="s">
        <v>180</v>
      </c>
      <c r="T7718" s="0" t="s">
        <v>180</v>
      </c>
      <c r="U7718" s="0" t="s">
        <v>180</v>
      </c>
      <c r="V7718" s="0" t="s">
        <v>180</v>
      </c>
      <c r="W7718" s="0" t="s">
        <v>180</v>
      </c>
      <c r="X7718" s="0" t="s">
        <v>180</v>
      </c>
      <c r="Y7718" s="0" t="s">
        <v>180</v>
      </c>
      <c r="Z7718" s="0" t="s">
        <v>180</v>
      </c>
      <c r="AA7718" s="0" t="s">
        <v>180</v>
      </c>
      <c r="AB7718" s="0" t="s">
        <v>180</v>
      </c>
      <c r="AC7718" s="0" t="s">
        <v>180</v>
      </c>
      <c r="AD7718" s="0" t="s">
        <v>180</v>
      </c>
      <c r="AE7718" s="0" t="s">
        <v>180</v>
      </c>
      <c r="AF7718" s="0" t="s">
        <v>180</v>
      </c>
      <c r="AG7718" s="0" t="s">
        <v>180</v>
      </c>
      <c r="AH7718" s="0" t="s">
        <v>180</v>
      </c>
    </row>
    <row r="7719" customFormat="false" ht="12.75" hidden="false" customHeight="false" outlineLevel="0" collapsed="false">
      <c r="A7719" s="0" t="n">
        <v>141087043</v>
      </c>
      <c r="B7719" s="0" t="n">
        <v>14</v>
      </c>
      <c r="C7719" s="0" t="s">
        <v>70</v>
      </c>
      <c r="D7719" s="0" t="n">
        <v>870</v>
      </c>
      <c r="E7719" s="0" t="s">
        <v>95</v>
      </c>
      <c r="F7719" s="0" t="n">
        <v>1</v>
      </c>
      <c r="G7719" s="0" t="s">
        <v>80</v>
      </c>
      <c r="H7719" s="0" t="n">
        <v>43</v>
      </c>
      <c r="I7719" s="0" t="s">
        <v>175</v>
      </c>
      <c r="J7719" s="0" t="s">
        <v>180</v>
      </c>
      <c r="K7719" s="0" t="s">
        <v>180</v>
      </c>
      <c r="L7719" s="0" t="s">
        <v>180</v>
      </c>
      <c r="M7719" s="0" t="s">
        <v>180</v>
      </c>
      <c r="N7719" s="0" t="s">
        <v>180</v>
      </c>
      <c r="O7719" s="0" t="s">
        <v>180</v>
      </c>
      <c r="P7719" s="0" t="s">
        <v>180</v>
      </c>
      <c r="Q7719" s="0" t="s">
        <v>180</v>
      </c>
      <c r="R7719" s="0" t="s">
        <v>180</v>
      </c>
      <c r="S7719" s="0" t="s">
        <v>180</v>
      </c>
      <c r="T7719" s="0" t="s">
        <v>180</v>
      </c>
      <c r="U7719" s="0" t="s">
        <v>180</v>
      </c>
      <c r="V7719" s="0" t="s">
        <v>180</v>
      </c>
      <c r="W7719" s="0" t="s">
        <v>180</v>
      </c>
      <c r="X7719" s="0" t="s">
        <v>180</v>
      </c>
      <c r="Y7719" s="0" t="s">
        <v>180</v>
      </c>
      <c r="Z7719" s="0" t="s">
        <v>180</v>
      </c>
      <c r="AA7719" s="0" t="s">
        <v>180</v>
      </c>
      <c r="AB7719" s="0" t="s">
        <v>180</v>
      </c>
      <c r="AC7719" s="0" t="s">
        <v>180</v>
      </c>
      <c r="AD7719" s="0" t="s">
        <v>180</v>
      </c>
      <c r="AE7719" s="0" t="s">
        <v>180</v>
      </c>
      <c r="AF7719" s="0" t="s">
        <v>180</v>
      </c>
      <c r="AG7719" s="0" t="s">
        <v>180</v>
      </c>
      <c r="AH7719" s="0" t="s">
        <v>180</v>
      </c>
    </row>
    <row r="7720" customFormat="false" ht="12.75" hidden="false" customHeight="false" outlineLevel="0" collapsed="false">
      <c r="A7720" s="0" t="n">
        <v>141087044</v>
      </c>
      <c r="B7720" s="0" t="n">
        <v>14</v>
      </c>
      <c r="C7720" s="0" t="s">
        <v>70</v>
      </c>
      <c r="D7720" s="0" t="n">
        <v>870</v>
      </c>
      <c r="E7720" s="0" t="s">
        <v>95</v>
      </c>
      <c r="F7720" s="0" t="n">
        <v>1</v>
      </c>
      <c r="G7720" s="0" t="s">
        <v>80</v>
      </c>
      <c r="H7720" s="0" t="n">
        <v>44</v>
      </c>
      <c r="I7720" s="0" t="s">
        <v>176</v>
      </c>
      <c r="J7720" s="0" t="n">
        <v>0.63218681985219</v>
      </c>
      <c r="K7720" s="0" t="n">
        <v>1.47219255181447</v>
      </c>
      <c r="L7720" s="0" t="n">
        <v>0.182670644827376</v>
      </c>
      <c r="M7720" s="0" t="n">
        <v>0.577116094247141</v>
      </c>
      <c r="N7720" s="0" t="n">
        <v>0.799734558449903</v>
      </c>
      <c r="O7720" s="0" t="n">
        <v>0.991117711780116</v>
      </c>
      <c r="P7720" s="0" t="n">
        <v>1.51862547943549</v>
      </c>
      <c r="Q7720" s="0" t="n">
        <v>0.545663293903943</v>
      </c>
      <c r="R7720" s="0" t="n">
        <v>1.39738330489868</v>
      </c>
      <c r="S7720" s="0" t="n">
        <v>1.10820880079978</v>
      </c>
      <c r="T7720" s="0" t="n">
        <v>1.42845475837652</v>
      </c>
      <c r="U7720" s="0" t="n">
        <v>1.34993143538811</v>
      </c>
      <c r="V7720" s="0" t="n">
        <v>0.955683144575475</v>
      </c>
      <c r="W7720" s="0" t="n">
        <v>1.28704813182485</v>
      </c>
      <c r="X7720" s="0" t="n">
        <v>0.948313803968009</v>
      </c>
      <c r="Y7720" s="0" t="n">
        <v>1.57097577091336</v>
      </c>
      <c r="Z7720" s="0" t="n">
        <v>1.65729786112037</v>
      </c>
      <c r="AA7720" s="0" t="n">
        <v>0.82173601032584</v>
      </c>
      <c r="AB7720" s="0" t="n">
        <v>1.51047804836237</v>
      </c>
      <c r="AC7720" s="0" t="n">
        <v>1.82640211276234</v>
      </c>
      <c r="AD7720" s="0" t="n">
        <v>1.69856727940998</v>
      </c>
      <c r="AE7720" s="0" t="n">
        <v>1.80179283472319</v>
      </c>
      <c r="AF7720" s="0" t="n">
        <v>1.48335146972964</v>
      </c>
      <c r="AG7720" s="0" t="n">
        <v>1.96052811411878</v>
      </c>
      <c r="AH7720" s="0" t="n">
        <v>1.67395531781577</v>
      </c>
    </row>
    <row r="7721" customFormat="false" ht="12.75" hidden="false" customHeight="false" outlineLevel="0" collapsed="false">
      <c r="A7721" s="0" t="n">
        <v>141087046</v>
      </c>
      <c r="B7721" s="0" t="n">
        <v>14</v>
      </c>
      <c r="C7721" s="0" t="s">
        <v>70</v>
      </c>
      <c r="D7721" s="0" t="n">
        <v>870</v>
      </c>
      <c r="E7721" s="0" t="s">
        <v>95</v>
      </c>
      <c r="F7721" s="0" t="n">
        <v>1</v>
      </c>
      <c r="G7721" s="0" t="s">
        <v>80</v>
      </c>
      <c r="H7721" s="0" t="n">
        <v>46</v>
      </c>
      <c r="I7721" s="0" t="s">
        <v>177</v>
      </c>
      <c r="J7721" s="0" t="s">
        <v>180</v>
      </c>
      <c r="K7721" s="0" t="s">
        <v>180</v>
      </c>
      <c r="L7721" s="0" t="s">
        <v>180</v>
      </c>
      <c r="M7721" s="0" t="s">
        <v>180</v>
      </c>
      <c r="N7721" s="0" t="s">
        <v>180</v>
      </c>
      <c r="O7721" s="0" t="s">
        <v>180</v>
      </c>
      <c r="P7721" s="0" t="s">
        <v>180</v>
      </c>
      <c r="Q7721" s="0" t="s">
        <v>180</v>
      </c>
      <c r="R7721" s="0" t="s">
        <v>180</v>
      </c>
      <c r="S7721" s="0" t="s">
        <v>180</v>
      </c>
      <c r="T7721" s="0" t="s">
        <v>180</v>
      </c>
      <c r="U7721" s="0" t="s">
        <v>180</v>
      </c>
      <c r="V7721" s="0" t="s">
        <v>180</v>
      </c>
      <c r="W7721" s="0" t="s">
        <v>180</v>
      </c>
      <c r="X7721" s="0" t="s">
        <v>180</v>
      </c>
      <c r="Y7721" s="0" t="s">
        <v>180</v>
      </c>
      <c r="Z7721" s="0" t="s">
        <v>180</v>
      </c>
      <c r="AA7721" s="0" t="s">
        <v>180</v>
      </c>
      <c r="AB7721" s="0" t="s">
        <v>180</v>
      </c>
      <c r="AC7721" s="0" t="s">
        <v>180</v>
      </c>
      <c r="AD7721" s="0" t="s">
        <v>180</v>
      </c>
      <c r="AE7721" s="0" t="s">
        <v>180</v>
      </c>
      <c r="AF7721" s="0" t="s">
        <v>180</v>
      </c>
      <c r="AG7721" s="0" t="s">
        <v>180</v>
      </c>
      <c r="AH7721" s="0" t="s">
        <v>180</v>
      </c>
    </row>
    <row r="7722" customFormat="false" ht="12.75" hidden="false" customHeight="false" outlineLevel="0" collapsed="false">
      <c r="A7722" s="0" t="n">
        <v>141087047</v>
      </c>
      <c r="B7722" s="0" t="n">
        <v>14</v>
      </c>
      <c r="C7722" s="0" t="s">
        <v>70</v>
      </c>
      <c r="D7722" s="0" t="n">
        <v>870</v>
      </c>
      <c r="E7722" s="0" t="s">
        <v>95</v>
      </c>
      <c r="F7722" s="0" t="n">
        <v>1</v>
      </c>
      <c r="G7722" s="0" t="s">
        <v>80</v>
      </c>
      <c r="H7722" s="0" t="n">
        <v>47</v>
      </c>
      <c r="I7722" s="0" t="s">
        <v>178</v>
      </c>
      <c r="J7722" s="0" t="s">
        <v>180</v>
      </c>
      <c r="K7722" s="0" t="s">
        <v>180</v>
      </c>
      <c r="L7722" s="0" t="s">
        <v>180</v>
      </c>
      <c r="M7722" s="0" t="s">
        <v>180</v>
      </c>
      <c r="N7722" s="0" t="s">
        <v>180</v>
      </c>
      <c r="O7722" s="0" t="s">
        <v>180</v>
      </c>
      <c r="P7722" s="0" t="s">
        <v>180</v>
      </c>
      <c r="Q7722" s="0" t="s">
        <v>180</v>
      </c>
      <c r="R7722" s="0" t="s">
        <v>180</v>
      </c>
      <c r="S7722" s="0" t="s">
        <v>180</v>
      </c>
      <c r="T7722" s="0" t="s">
        <v>180</v>
      </c>
      <c r="U7722" s="0" t="s">
        <v>180</v>
      </c>
      <c r="V7722" s="0" t="s">
        <v>180</v>
      </c>
      <c r="W7722" s="0" t="s">
        <v>180</v>
      </c>
      <c r="X7722" s="0" t="s">
        <v>180</v>
      </c>
      <c r="Y7722" s="0" t="s">
        <v>180</v>
      </c>
      <c r="Z7722" s="0" t="s">
        <v>180</v>
      </c>
      <c r="AA7722" s="0" t="s">
        <v>180</v>
      </c>
      <c r="AB7722" s="0" t="s">
        <v>180</v>
      </c>
      <c r="AC7722" s="0" t="s">
        <v>180</v>
      </c>
      <c r="AD7722" s="0" t="s">
        <v>180</v>
      </c>
      <c r="AE7722" s="0" t="s">
        <v>180</v>
      </c>
      <c r="AF7722" s="0" t="s">
        <v>180</v>
      </c>
      <c r="AG7722" s="0" t="s">
        <v>180</v>
      </c>
      <c r="AH7722" s="0" t="s">
        <v>180</v>
      </c>
    </row>
    <row r="7723" customFormat="false" ht="12.75" hidden="false" customHeight="false" outlineLevel="0" collapsed="false">
      <c r="A7723" s="0" t="n">
        <v>141087048</v>
      </c>
      <c r="B7723" s="0" t="n">
        <v>14</v>
      </c>
      <c r="C7723" s="0" t="s">
        <v>70</v>
      </c>
      <c r="D7723" s="0" t="n">
        <v>870</v>
      </c>
      <c r="E7723" s="0" t="s">
        <v>95</v>
      </c>
      <c r="F7723" s="0" t="n">
        <v>1</v>
      </c>
      <c r="G7723" s="0" t="s">
        <v>80</v>
      </c>
      <c r="H7723" s="0" t="n">
        <v>48</v>
      </c>
      <c r="I7723" s="0" t="s">
        <v>179</v>
      </c>
      <c r="J7723" s="0" t="n">
        <v>99.1105963795938</v>
      </c>
      <c r="K7723" s="0" t="n">
        <v>132.967448133694</v>
      </c>
      <c r="L7723" s="0" t="n">
        <v>43.3719311168496</v>
      </c>
      <c r="M7723" s="0" t="n">
        <v>57.7965664171406</v>
      </c>
      <c r="N7723" s="0" t="n">
        <v>94.2808358513567</v>
      </c>
      <c r="O7723" s="0" t="n">
        <v>93.4991589296885</v>
      </c>
      <c r="P7723" s="0" t="n">
        <v>165.850002619756</v>
      </c>
      <c r="Q7723" s="0" t="n">
        <v>116.482264071348</v>
      </c>
      <c r="R7723" s="0" t="n">
        <v>177.006071080119</v>
      </c>
      <c r="S7723" s="0" t="n">
        <v>124.789600613644</v>
      </c>
      <c r="T7723" s="0" t="n">
        <v>130.730310678387</v>
      </c>
      <c r="U7723" s="0" t="n">
        <v>109.0232679013</v>
      </c>
      <c r="V7723" s="0" t="n">
        <v>86.7191411217028</v>
      </c>
      <c r="W7723" s="0" t="n">
        <v>136.720408675214</v>
      </c>
      <c r="X7723" s="0" t="n">
        <v>94.6208454130639</v>
      </c>
      <c r="Y7723" s="0" t="n">
        <v>161.979459490659</v>
      </c>
      <c r="Z7723" s="0" t="n">
        <v>142.629910468657</v>
      </c>
      <c r="AA7723" s="0" t="n">
        <v>63.8759235262936</v>
      </c>
      <c r="AB7723" s="0" t="n">
        <v>132.323778681545</v>
      </c>
      <c r="AC7723" s="0" t="n">
        <v>123.108874615311</v>
      </c>
      <c r="AD7723" s="0" t="n">
        <v>131.885109758884</v>
      </c>
      <c r="AE7723" s="0" t="n">
        <v>110.968888310673</v>
      </c>
      <c r="AF7723" s="0" t="n">
        <v>83.7741228424141</v>
      </c>
      <c r="AG7723" s="0" t="n">
        <v>96.6037415055172</v>
      </c>
      <c r="AH7723" s="0" t="n">
        <v>118.454047192757</v>
      </c>
    </row>
    <row r="7724" customFormat="false" ht="12.75" hidden="false" customHeight="false" outlineLevel="0" collapsed="false">
      <c r="A7724" s="0" t="n">
        <v>141087049</v>
      </c>
      <c r="B7724" s="0" t="n">
        <v>14</v>
      </c>
      <c r="C7724" s="0" t="s">
        <v>70</v>
      </c>
      <c r="D7724" s="0" t="n">
        <v>870</v>
      </c>
      <c r="E7724" s="0" t="s">
        <v>95</v>
      </c>
      <c r="F7724" s="0" t="n">
        <v>1</v>
      </c>
      <c r="G7724" s="0" t="s">
        <v>80</v>
      </c>
      <c r="H7724" s="0" t="n">
        <v>49</v>
      </c>
      <c r="I7724" s="0" t="s">
        <v>181</v>
      </c>
      <c r="J7724" s="0" t="n">
        <v>36.005735717858</v>
      </c>
      <c r="K7724" s="0" t="n">
        <v>62.3697788470587</v>
      </c>
      <c r="L7724" s="0" t="n">
        <v>10.5050841448707</v>
      </c>
      <c r="M7724" s="0" t="n">
        <v>20.9968254841786</v>
      </c>
      <c r="N7724" s="0" t="n">
        <v>38.2659134634166</v>
      </c>
      <c r="O7724" s="0" t="n">
        <v>41.1750521507018</v>
      </c>
      <c r="P7724" s="0" t="n">
        <v>81.8311536517052</v>
      </c>
      <c r="Q7724" s="0" t="n">
        <v>42.3166620843201</v>
      </c>
      <c r="R7724" s="0" t="n">
        <v>91.0557528744699</v>
      </c>
      <c r="S7724" s="0" t="n">
        <v>54.9547008973201</v>
      </c>
      <c r="T7724" s="0" t="n">
        <v>64.5029362139058</v>
      </c>
      <c r="U7724" s="0" t="n">
        <v>51.1385094895619</v>
      </c>
      <c r="V7724" s="0" t="n">
        <v>38.1892757007079</v>
      </c>
      <c r="W7724" s="0" t="n">
        <v>67.4584781000943</v>
      </c>
      <c r="X7724" s="0" t="n">
        <v>41.6690191550943</v>
      </c>
      <c r="Y7724" s="0" t="n">
        <v>83.3257387394677</v>
      </c>
      <c r="Z7724" s="0" t="n">
        <v>78.3203711548027</v>
      </c>
      <c r="AA7724" s="0" t="n">
        <v>25.9254231252957</v>
      </c>
      <c r="AB7724" s="0" t="n">
        <v>68.0702148661845</v>
      </c>
      <c r="AC7724" s="0" t="n">
        <v>65.5949895248722</v>
      </c>
      <c r="AD7724" s="0" t="n">
        <v>72.4202287736665</v>
      </c>
      <c r="AE7724" s="0" t="n">
        <v>59.1265502919317</v>
      </c>
      <c r="AF7724" s="0" t="n">
        <v>43.0952214252673</v>
      </c>
      <c r="AG7724" s="0" t="n">
        <v>53.0466636681888</v>
      </c>
      <c r="AH7724" s="0" t="n">
        <v>63.1147998799204</v>
      </c>
    </row>
    <row r="7725" customFormat="false" ht="12.75" hidden="false" customHeight="false" outlineLevel="0" collapsed="false">
      <c r="A7725" s="0" t="n">
        <v>141087050</v>
      </c>
      <c r="B7725" s="0" t="n">
        <v>14</v>
      </c>
      <c r="C7725" s="0" t="s">
        <v>70</v>
      </c>
      <c r="D7725" s="0" t="n">
        <v>870</v>
      </c>
      <c r="E7725" s="0" t="s">
        <v>95</v>
      </c>
      <c r="F7725" s="0" t="n">
        <v>1</v>
      </c>
      <c r="G7725" s="0" t="s">
        <v>80</v>
      </c>
      <c r="H7725" s="0" t="n">
        <v>50</v>
      </c>
      <c r="I7725" s="0" t="s">
        <v>182</v>
      </c>
      <c r="J7725" s="0" t="n">
        <v>238.681034468139</v>
      </c>
      <c r="K7725" s="0" t="n">
        <v>258.584723427342</v>
      </c>
      <c r="L7725" s="0" t="n">
        <v>159.993825582191</v>
      </c>
      <c r="M7725" s="0" t="n">
        <v>139.187380210235</v>
      </c>
      <c r="N7725" s="0" t="n">
        <v>206.646458288099</v>
      </c>
      <c r="O7725" s="0" t="n">
        <v>191.515985450813</v>
      </c>
      <c r="P7725" s="0" t="n">
        <v>309.416257263908</v>
      </c>
      <c r="Q7725" s="0" t="n">
        <v>280.515992248279</v>
      </c>
      <c r="R7725" s="0" t="n">
        <v>319.112637529872</v>
      </c>
      <c r="S7725" s="0" t="n">
        <v>255.608752090569</v>
      </c>
      <c r="T7725" s="0" t="n">
        <v>243.895585180027</v>
      </c>
      <c r="U7725" s="0" t="n">
        <v>212.019949040889</v>
      </c>
      <c r="V7725" s="0" t="n">
        <v>177.628354730553</v>
      </c>
      <c r="W7725" s="0" t="n">
        <v>255.070946491728</v>
      </c>
      <c r="X7725" s="0" t="n">
        <v>193.813555767912</v>
      </c>
      <c r="Y7725" s="0" t="n">
        <v>292.022144937225</v>
      </c>
      <c r="Z7725" s="0" t="n">
        <v>243.680398665051</v>
      </c>
      <c r="AA7725" s="0" t="n">
        <v>140.004416034248</v>
      </c>
      <c r="AB7725" s="0" t="n">
        <v>238.55786281971</v>
      </c>
      <c r="AC7725" s="0" t="n">
        <v>215.620942805134</v>
      </c>
      <c r="AD7725" s="0" t="n">
        <v>225.323117839938</v>
      </c>
      <c r="AE7725" s="0" t="n">
        <v>194.358175999516</v>
      </c>
      <c r="AF7725" s="0" t="n">
        <v>151.030872183439</v>
      </c>
      <c r="AG7725" s="0" t="n">
        <v>165.045593629346</v>
      </c>
      <c r="AH7725" s="0" t="n">
        <v>207.468173310792</v>
      </c>
    </row>
    <row r="7726" customFormat="false" ht="12.75" hidden="false" customHeight="false" outlineLevel="0" collapsed="false">
      <c r="A7726" s="0" t="n">
        <v>142087018</v>
      </c>
      <c r="B7726" s="0" t="n">
        <v>14</v>
      </c>
      <c r="C7726" s="0" t="s">
        <v>70</v>
      </c>
      <c r="D7726" s="0" t="n">
        <v>870</v>
      </c>
      <c r="E7726" s="0" t="s">
        <v>95</v>
      </c>
      <c r="F7726" s="0" t="n">
        <v>2</v>
      </c>
      <c r="G7726" s="0" t="s">
        <v>81</v>
      </c>
      <c r="H7726" s="0" t="n">
        <v>18</v>
      </c>
      <c r="I7726" s="0" t="s">
        <v>151</v>
      </c>
      <c r="J7726" s="0" t="n">
        <v>11</v>
      </c>
      <c r="K7726" s="0" t="n">
        <v>12</v>
      </c>
      <c r="L7726" s="0" t="n">
        <v>15</v>
      </c>
      <c r="M7726" s="0" t="n">
        <v>10</v>
      </c>
      <c r="N7726" s="0" t="n">
        <v>8</v>
      </c>
      <c r="O7726" s="0" t="n">
        <v>18</v>
      </c>
      <c r="P7726" s="0" t="n">
        <v>23</v>
      </c>
      <c r="Q7726" s="0" t="n">
        <v>11</v>
      </c>
      <c r="R7726" s="0" t="n">
        <v>17</v>
      </c>
      <c r="S7726" s="0" t="n">
        <v>21</v>
      </c>
      <c r="T7726" s="0" t="n">
        <v>19</v>
      </c>
      <c r="U7726" s="0" t="n">
        <v>14</v>
      </c>
      <c r="V7726" s="0" t="n">
        <v>15</v>
      </c>
      <c r="W7726" s="0" t="n">
        <v>16</v>
      </c>
      <c r="X7726" s="0" t="n">
        <v>30</v>
      </c>
      <c r="Y7726" s="0" t="n">
        <v>25</v>
      </c>
      <c r="Z7726" s="0" t="n">
        <v>22</v>
      </c>
      <c r="AA7726" s="0" t="n">
        <v>20</v>
      </c>
      <c r="AB7726" s="0" t="n">
        <v>22</v>
      </c>
      <c r="AC7726" s="0" t="n">
        <v>23</v>
      </c>
      <c r="AD7726" s="0" t="n">
        <v>29</v>
      </c>
      <c r="AE7726" s="0" t="n">
        <v>22</v>
      </c>
      <c r="AF7726" s="0" t="n">
        <v>24</v>
      </c>
      <c r="AG7726" s="0" t="n">
        <v>54</v>
      </c>
      <c r="AH7726" s="0" t="n">
        <v>48</v>
      </c>
    </row>
    <row r="7727" customFormat="false" ht="12.75" hidden="false" customHeight="false" outlineLevel="0" collapsed="false">
      <c r="A7727" s="0" t="n">
        <v>142087037</v>
      </c>
      <c r="B7727" s="0" t="n">
        <v>14</v>
      </c>
      <c r="C7727" s="0" t="s">
        <v>70</v>
      </c>
      <c r="D7727" s="0" t="n">
        <v>870</v>
      </c>
      <c r="E7727" s="0" t="s">
        <v>95</v>
      </c>
      <c r="F7727" s="0" t="n">
        <v>2</v>
      </c>
      <c r="G7727" s="0" t="s">
        <v>81</v>
      </c>
      <c r="H7727" s="0" t="n">
        <v>37</v>
      </c>
      <c r="I7727" s="0" t="s">
        <v>170</v>
      </c>
      <c r="J7727" s="0" t="n">
        <v>2.84097512597142</v>
      </c>
      <c r="K7727" s="0" t="n">
        <v>3.10804335720483</v>
      </c>
      <c r="L7727" s="0" t="n">
        <v>3.86974939502918</v>
      </c>
      <c r="M7727" s="0" t="n">
        <v>2.57132865694362</v>
      </c>
      <c r="N7727" s="0" t="n">
        <v>2.0571158207635</v>
      </c>
      <c r="O7727" s="0" t="n">
        <v>4.63464811434192</v>
      </c>
      <c r="P7727" s="0" t="n">
        <v>5.90265747905198</v>
      </c>
      <c r="Q7727" s="0" t="n">
        <v>2.80665943739236</v>
      </c>
      <c r="R7727" s="0" t="n">
        <v>4.307046835334</v>
      </c>
      <c r="S7727" s="0" t="n">
        <v>5.30487897297543</v>
      </c>
      <c r="T7727" s="0" t="n">
        <v>4.77498510958591</v>
      </c>
      <c r="U7727" s="0" t="n">
        <v>3.50423135936644</v>
      </c>
      <c r="V7727" s="0" t="n">
        <v>3.73522717651688</v>
      </c>
      <c r="W7727" s="0" t="n">
        <v>3.9581622252788</v>
      </c>
      <c r="X7727" s="0" t="n">
        <v>7.39608500567033</v>
      </c>
      <c r="Y7727" s="0" t="n">
        <v>6.16862047439159</v>
      </c>
      <c r="Z7727" s="0" t="n">
        <v>5.42612333085047</v>
      </c>
      <c r="AA7727" s="0" t="n">
        <v>4.88833813612555</v>
      </c>
      <c r="AB7727" s="0" t="n">
        <v>5.34593028906903</v>
      </c>
      <c r="AC7727" s="0" t="n">
        <v>5.53151883482163</v>
      </c>
      <c r="AD7727" s="0" t="n">
        <v>6.91503567204609</v>
      </c>
      <c r="AE7727" s="0" t="n">
        <v>5.19827889711425</v>
      </c>
      <c r="AF7727" s="0" t="n">
        <v>5.6203061661784</v>
      </c>
      <c r="AG7727" s="0" t="n">
        <v>12.4962106398291</v>
      </c>
      <c r="AH7727" s="0" t="n">
        <v>10.9592293835205</v>
      </c>
    </row>
    <row r="7728" customFormat="false" ht="12.75" hidden="false" customHeight="false" outlineLevel="0" collapsed="false">
      <c r="A7728" s="0" t="n">
        <v>142087038</v>
      </c>
      <c r="B7728" s="0" t="n">
        <v>14</v>
      </c>
      <c r="C7728" s="0" t="s">
        <v>70</v>
      </c>
      <c r="D7728" s="0" t="n">
        <v>870</v>
      </c>
      <c r="E7728" s="0" t="s">
        <v>95</v>
      </c>
      <c r="F7728" s="0" t="n">
        <v>2</v>
      </c>
      <c r="G7728" s="0" t="s">
        <v>81</v>
      </c>
      <c r="H7728" s="0" t="n">
        <v>38</v>
      </c>
      <c r="I7728" s="0" t="s">
        <v>171</v>
      </c>
      <c r="J7728" s="0" t="n">
        <v>1.41820454691272</v>
      </c>
      <c r="K7728" s="0" t="n">
        <v>1.60597135645948</v>
      </c>
      <c r="L7728" s="0" t="n">
        <v>2.16586936055831</v>
      </c>
      <c r="M7728" s="0" t="n">
        <v>1.23305203755488</v>
      </c>
      <c r="N7728" s="0" t="n">
        <v>0.888116601631422</v>
      </c>
      <c r="O7728" s="0" t="n">
        <v>2.74678620121055</v>
      </c>
      <c r="P7728" s="0" t="n">
        <v>3.74177850586921</v>
      </c>
      <c r="Q7728" s="0" t="n">
        <v>1.40107427881274</v>
      </c>
      <c r="R7728" s="0" t="n">
        <v>2.50901350122555</v>
      </c>
      <c r="S7728" s="0" t="n">
        <v>3.28380369524637</v>
      </c>
      <c r="T7728" s="0" t="n">
        <v>2.8748529592007</v>
      </c>
      <c r="U7728" s="0" t="n">
        <v>1.91579589261548</v>
      </c>
      <c r="V7728" s="0" t="n">
        <v>2.09057829603501</v>
      </c>
      <c r="W7728" s="0" t="n">
        <v>2.26243171023322</v>
      </c>
      <c r="X7728" s="0" t="n">
        <v>4.99010749504978</v>
      </c>
      <c r="Y7728" s="0" t="n">
        <v>3.9920059238075</v>
      </c>
      <c r="Z7728" s="0" t="n">
        <v>3.40052260282001</v>
      </c>
      <c r="AA7728" s="0" t="n">
        <v>2.98592392900274</v>
      </c>
      <c r="AB7728" s="0" t="n">
        <v>3.3502660504825</v>
      </c>
      <c r="AC7728" s="0" t="n">
        <v>3.50650844207049</v>
      </c>
      <c r="AD7728" s="0" t="n">
        <v>4.63110791689271</v>
      </c>
      <c r="AE7728" s="0" t="n">
        <v>3.2577337092389</v>
      </c>
      <c r="AF7728" s="0" t="n">
        <v>3.60103620991995</v>
      </c>
      <c r="AG7728" s="0" t="n">
        <v>9.38753803188033</v>
      </c>
      <c r="AH7728" s="0" t="n">
        <v>8.08047061293674</v>
      </c>
    </row>
    <row r="7729" customFormat="false" ht="12.75" hidden="false" customHeight="false" outlineLevel="0" collapsed="false">
      <c r="A7729" s="0" t="n">
        <v>142087039</v>
      </c>
      <c r="B7729" s="0" t="n">
        <v>14</v>
      </c>
      <c r="C7729" s="0" t="s">
        <v>70</v>
      </c>
      <c r="D7729" s="0" t="n">
        <v>870</v>
      </c>
      <c r="E7729" s="0" t="s">
        <v>95</v>
      </c>
      <c r="F7729" s="0" t="n">
        <v>2</v>
      </c>
      <c r="G7729" s="0" t="s">
        <v>81</v>
      </c>
      <c r="H7729" s="0" t="n">
        <v>39</v>
      </c>
      <c r="I7729" s="0" t="s">
        <v>172</v>
      </c>
      <c r="J7729" s="0" t="n">
        <v>5.0832892586093</v>
      </c>
      <c r="K7729" s="0" t="n">
        <v>5.42912626378922</v>
      </c>
      <c r="L7729" s="0" t="n">
        <v>6.38256313405479</v>
      </c>
      <c r="M7729" s="0" t="n">
        <v>4.72876495022365</v>
      </c>
      <c r="N7729" s="0" t="n">
        <v>4.05333824131854</v>
      </c>
      <c r="O7729" s="0" t="n">
        <v>7.32474213784164</v>
      </c>
      <c r="P7729" s="0" t="n">
        <v>8.85688439641042</v>
      </c>
      <c r="Q7729" s="0" t="n">
        <v>5.0218890127708</v>
      </c>
      <c r="R7729" s="0" t="n">
        <v>6.89599921356026</v>
      </c>
      <c r="S7729" s="0" t="n">
        <v>8.10907102347367</v>
      </c>
      <c r="T7729" s="0" t="n">
        <v>7.45673073647501</v>
      </c>
      <c r="U7729" s="0" t="n">
        <v>5.87950478248374</v>
      </c>
      <c r="V7729" s="0" t="n">
        <v>6.16068919211664</v>
      </c>
      <c r="W7729" s="0" t="n">
        <v>6.42780747438598</v>
      </c>
      <c r="X7729" s="0" t="n">
        <v>10.5583712328799</v>
      </c>
      <c r="Y7729" s="0" t="n">
        <v>9.10610069101636</v>
      </c>
      <c r="Z7729" s="0" t="n">
        <v>8.21521593186892</v>
      </c>
      <c r="AA7729" s="0" t="n">
        <v>7.5496417832351</v>
      </c>
      <c r="AB7729" s="0" t="n">
        <v>8.09380270288419</v>
      </c>
      <c r="AC7729" s="0" t="n">
        <v>8.2999942026876</v>
      </c>
      <c r="AD7729" s="0" t="n">
        <v>9.93114470989913</v>
      </c>
      <c r="AE7729" s="0" t="n">
        <v>7.87025672104978</v>
      </c>
      <c r="AF7729" s="0" t="n">
        <v>8.36257007087516</v>
      </c>
      <c r="AG7729" s="0" t="n">
        <v>16.3048442240225</v>
      </c>
      <c r="AH7729" s="0" t="n">
        <v>14.5303482026013</v>
      </c>
    </row>
    <row r="7730" customFormat="false" ht="12.75" hidden="false" customHeight="false" outlineLevel="0" collapsed="false">
      <c r="A7730" s="0" t="n">
        <v>142087040</v>
      </c>
      <c r="B7730" s="0" t="n">
        <v>14</v>
      </c>
      <c r="C7730" s="0" t="s">
        <v>70</v>
      </c>
      <c r="D7730" s="0" t="n">
        <v>870</v>
      </c>
      <c r="E7730" s="0" t="s">
        <v>95</v>
      </c>
      <c r="F7730" s="0" t="n">
        <v>2</v>
      </c>
      <c r="G7730" s="0" t="s">
        <v>81</v>
      </c>
      <c r="H7730" s="0" t="n">
        <v>40</v>
      </c>
      <c r="I7730" s="0" t="s">
        <v>173</v>
      </c>
      <c r="J7730" s="0" t="n">
        <v>2.27137177712686</v>
      </c>
      <c r="K7730" s="0" t="n">
        <v>2.39985366676731</v>
      </c>
      <c r="L7730" s="0" t="n">
        <v>3.74022952742603</v>
      </c>
      <c r="M7730" s="0" t="n">
        <v>2.18016018052813</v>
      </c>
      <c r="N7730" s="0" t="n">
        <v>2.04102867965661</v>
      </c>
      <c r="O7730" s="0" t="n">
        <v>4.01946032146638</v>
      </c>
      <c r="P7730" s="0" t="n">
        <v>5.04273447787737</v>
      </c>
      <c r="Q7730" s="0" t="n">
        <v>2.54287924504332</v>
      </c>
      <c r="R7730" s="0" t="n">
        <v>3.676959377587</v>
      </c>
      <c r="S7730" s="0" t="n">
        <v>4.9726603386411</v>
      </c>
      <c r="T7730" s="0" t="n">
        <v>4.18978947485112</v>
      </c>
      <c r="U7730" s="0" t="n">
        <v>3.01372785727578</v>
      </c>
      <c r="V7730" s="0" t="n">
        <v>3.32864677125029</v>
      </c>
      <c r="W7730" s="0" t="n">
        <v>3.82754095056072</v>
      </c>
      <c r="X7730" s="0" t="n">
        <v>6.83611744779338</v>
      </c>
      <c r="Y7730" s="0" t="n">
        <v>5.61187488328179</v>
      </c>
      <c r="Z7730" s="0" t="n">
        <v>4.96033698274561</v>
      </c>
      <c r="AA7730" s="0" t="n">
        <v>4.11328676846802</v>
      </c>
      <c r="AB7730" s="0" t="n">
        <v>5.12429125240593</v>
      </c>
      <c r="AC7730" s="0" t="n">
        <v>4.7335044454147</v>
      </c>
      <c r="AD7730" s="0" t="n">
        <v>6.51714289228977</v>
      </c>
      <c r="AE7730" s="0" t="n">
        <v>5.1655113543048</v>
      </c>
      <c r="AF7730" s="0" t="n">
        <v>5.10082701358271</v>
      </c>
      <c r="AG7730" s="0" t="n">
        <v>11.9119718329688</v>
      </c>
      <c r="AH7730" s="0" t="n">
        <v>10.3706103787733</v>
      </c>
    </row>
    <row r="7731" customFormat="false" ht="12.75" hidden="false" customHeight="false" outlineLevel="0" collapsed="false">
      <c r="A7731" s="0" t="n">
        <v>142087042</v>
      </c>
      <c r="B7731" s="0" t="n">
        <v>14</v>
      </c>
      <c r="C7731" s="0" t="s">
        <v>70</v>
      </c>
      <c r="D7731" s="0" t="n">
        <v>870</v>
      </c>
      <c r="E7731" s="0" t="s">
        <v>95</v>
      </c>
      <c r="F7731" s="0" t="n">
        <v>2</v>
      </c>
      <c r="G7731" s="0" t="s">
        <v>81</v>
      </c>
      <c r="H7731" s="0" t="n">
        <v>42</v>
      </c>
      <c r="I7731" s="0" t="s">
        <v>174</v>
      </c>
      <c r="J7731" s="0" t="s">
        <v>180</v>
      </c>
      <c r="K7731" s="0" t="s">
        <v>180</v>
      </c>
      <c r="L7731" s="0" t="s">
        <v>180</v>
      </c>
      <c r="M7731" s="0" t="s">
        <v>180</v>
      </c>
      <c r="N7731" s="0" t="s">
        <v>180</v>
      </c>
      <c r="O7731" s="0" t="s">
        <v>180</v>
      </c>
      <c r="P7731" s="0" t="n">
        <v>3.1620994444503</v>
      </c>
      <c r="Q7731" s="0" t="s">
        <v>180</v>
      </c>
      <c r="R7731" s="0" t="s">
        <v>180</v>
      </c>
      <c r="S7731" s="0" t="n">
        <v>3.03750741733541</v>
      </c>
      <c r="T7731" s="0" t="s">
        <v>180</v>
      </c>
      <c r="U7731" s="0" t="s">
        <v>180</v>
      </c>
      <c r="V7731" s="0" t="s">
        <v>180</v>
      </c>
      <c r="W7731" s="0" t="s">
        <v>180</v>
      </c>
      <c r="X7731" s="0" t="n">
        <v>4.57256110410071</v>
      </c>
      <c r="Y7731" s="0" t="n">
        <v>3.60379667139244</v>
      </c>
      <c r="Z7731" s="0" t="n">
        <v>3.07710058734963</v>
      </c>
      <c r="AA7731" s="0" t="n">
        <v>2.46128360249751</v>
      </c>
      <c r="AB7731" s="0" t="n">
        <v>3.17942971643487</v>
      </c>
      <c r="AC7731" s="0" t="n">
        <v>2.96421672284523</v>
      </c>
      <c r="AD7731" s="0" t="n">
        <v>4.32884801781759</v>
      </c>
      <c r="AE7731" s="0" t="n">
        <v>3.22408517222925</v>
      </c>
      <c r="AF7731" s="0" t="n">
        <v>3.23072397461664</v>
      </c>
      <c r="AG7731" s="0" t="n">
        <v>8.92194871809375</v>
      </c>
      <c r="AH7731" s="0" t="n">
        <v>7.61237088286119</v>
      </c>
    </row>
    <row r="7732" customFormat="false" ht="12.75" hidden="false" customHeight="false" outlineLevel="0" collapsed="false">
      <c r="A7732" s="0" t="n">
        <v>142087043</v>
      </c>
      <c r="B7732" s="0" t="n">
        <v>14</v>
      </c>
      <c r="C7732" s="0" t="s">
        <v>70</v>
      </c>
      <c r="D7732" s="0" t="n">
        <v>870</v>
      </c>
      <c r="E7732" s="0" t="s">
        <v>95</v>
      </c>
      <c r="F7732" s="0" t="n">
        <v>2</v>
      </c>
      <c r="G7732" s="0" t="s">
        <v>81</v>
      </c>
      <c r="H7732" s="0" t="n">
        <v>43</v>
      </c>
      <c r="I7732" s="0" t="s">
        <v>175</v>
      </c>
      <c r="J7732" s="0" t="s">
        <v>180</v>
      </c>
      <c r="K7732" s="0" t="s">
        <v>180</v>
      </c>
      <c r="L7732" s="0" t="s">
        <v>180</v>
      </c>
      <c r="M7732" s="0" t="s">
        <v>180</v>
      </c>
      <c r="N7732" s="0" t="s">
        <v>180</v>
      </c>
      <c r="O7732" s="0" t="s">
        <v>180</v>
      </c>
      <c r="P7732" s="0" t="n">
        <v>7.35517128630132</v>
      </c>
      <c r="Q7732" s="0" t="s">
        <v>180</v>
      </c>
      <c r="R7732" s="0" t="s">
        <v>180</v>
      </c>
      <c r="S7732" s="0" t="n">
        <v>7.37703703188209</v>
      </c>
      <c r="T7732" s="0" t="s">
        <v>180</v>
      </c>
      <c r="U7732" s="0" t="s">
        <v>180</v>
      </c>
      <c r="V7732" s="0" t="s">
        <v>180</v>
      </c>
      <c r="W7732" s="0" t="s">
        <v>180</v>
      </c>
      <c r="X7732" s="0" t="n">
        <v>9.54760517711528</v>
      </c>
      <c r="Y7732" s="0" t="n">
        <v>8.05752757726738</v>
      </c>
      <c r="Z7732" s="0" t="n">
        <v>7.28593733908356</v>
      </c>
      <c r="AA7732" s="0" t="n">
        <v>6.18258676306362</v>
      </c>
      <c r="AB7732" s="0" t="n">
        <v>7.52580539648034</v>
      </c>
      <c r="AC7732" s="0" t="n">
        <v>6.91019375919196</v>
      </c>
      <c r="AD7732" s="0" t="n">
        <v>9.14598885670838</v>
      </c>
      <c r="AE7732" s="0" t="n">
        <v>7.55712389007333</v>
      </c>
      <c r="AF7732" s="0" t="n">
        <v>7.39111419417102</v>
      </c>
      <c r="AG7732" s="0" t="n">
        <v>15.3274572880872</v>
      </c>
      <c r="AH7732" s="0" t="n">
        <v>13.5486840524313</v>
      </c>
    </row>
    <row r="7733" customFormat="false" ht="12.75" hidden="false" customHeight="false" outlineLevel="0" collapsed="false">
      <c r="A7733" s="0" t="n">
        <v>142087044</v>
      </c>
      <c r="B7733" s="0" t="n">
        <v>14</v>
      </c>
      <c r="C7733" s="0" t="s">
        <v>70</v>
      </c>
      <c r="D7733" s="0" t="n">
        <v>870</v>
      </c>
      <c r="E7733" s="0" t="s">
        <v>95</v>
      </c>
      <c r="F7733" s="0" t="n">
        <v>2</v>
      </c>
      <c r="G7733" s="0" t="s">
        <v>81</v>
      </c>
      <c r="H7733" s="0" t="n">
        <v>44</v>
      </c>
      <c r="I7733" s="0" t="s">
        <v>176</v>
      </c>
      <c r="J7733" s="0" t="n">
        <v>1.82785512469448</v>
      </c>
      <c r="K7733" s="0" t="n">
        <v>1.70960429130474</v>
      </c>
      <c r="L7733" s="0" t="n">
        <v>3.04842689989001</v>
      </c>
      <c r="M7733" s="0" t="n">
        <v>1.76575977125597</v>
      </c>
      <c r="N7733" s="0" t="n">
        <v>1.71446037242816</v>
      </c>
      <c r="O7733" s="0" t="n">
        <v>3.32564495340201</v>
      </c>
      <c r="P7733" s="0" t="n">
        <v>4.4614861399148</v>
      </c>
      <c r="Q7733" s="0" t="n">
        <v>2.01318610164373</v>
      </c>
      <c r="R7733" s="0" t="n">
        <v>2.91444417937275</v>
      </c>
      <c r="S7733" s="0" t="n">
        <v>4.47390850828665</v>
      </c>
      <c r="T7733" s="0" t="n">
        <v>3.76419794794108</v>
      </c>
      <c r="U7733" s="0" t="n">
        <v>2.59199107401507</v>
      </c>
      <c r="V7733" s="0" t="n">
        <v>2.82985168118698</v>
      </c>
      <c r="W7733" s="0" t="n">
        <v>3.059568609043</v>
      </c>
      <c r="X7733" s="0" t="n">
        <v>5.83837989806812</v>
      </c>
      <c r="Y7733" s="0" t="n">
        <v>4.75255584212047</v>
      </c>
      <c r="Z7733" s="0" t="n">
        <v>4.30435518688251</v>
      </c>
      <c r="AA7733" s="0" t="n">
        <v>3.29785587502986</v>
      </c>
      <c r="AB7733" s="0" t="n">
        <v>4.10444862493798</v>
      </c>
      <c r="AC7733" s="0" t="n">
        <v>3.78644473231394</v>
      </c>
      <c r="AD7733" s="0" t="n">
        <v>5.68025301692059</v>
      </c>
      <c r="AE7733" s="0" t="n">
        <v>4.47220038115518</v>
      </c>
      <c r="AF7733" s="0" t="n">
        <v>4.43229606075732</v>
      </c>
      <c r="AG7733" s="0" t="n">
        <v>9.61484482433516</v>
      </c>
      <c r="AH7733" s="0" t="n">
        <v>8.45503313403754</v>
      </c>
    </row>
    <row r="7734" customFormat="false" ht="12.75" hidden="false" customHeight="false" outlineLevel="0" collapsed="false">
      <c r="A7734" s="0" t="n">
        <v>142087046</v>
      </c>
      <c r="B7734" s="0" t="n">
        <v>14</v>
      </c>
      <c r="C7734" s="0" t="s">
        <v>70</v>
      </c>
      <c r="D7734" s="0" t="n">
        <v>870</v>
      </c>
      <c r="E7734" s="0" t="s">
        <v>95</v>
      </c>
      <c r="F7734" s="0" t="n">
        <v>2</v>
      </c>
      <c r="G7734" s="0" t="s">
        <v>81</v>
      </c>
      <c r="H7734" s="0" t="n">
        <v>46</v>
      </c>
      <c r="I7734" s="0" t="s">
        <v>177</v>
      </c>
      <c r="J7734" s="0" t="s">
        <v>180</v>
      </c>
      <c r="K7734" s="0" t="s">
        <v>180</v>
      </c>
      <c r="L7734" s="0" t="s">
        <v>180</v>
      </c>
      <c r="M7734" s="0" t="s">
        <v>180</v>
      </c>
      <c r="N7734" s="0" t="s">
        <v>180</v>
      </c>
      <c r="O7734" s="0" t="s">
        <v>180</v>
      </c>
      <c r="P7734" s="0" t="n">
        <v>2.76353692875417</v>
      </c>
      <c r="Q7734" s="0" t="s">
        <v>180</v>
      </c>
      <c r="R7734" s="0" t="s">
        <v>180</v>
      </c>
      <c r="S7734" s="0" t="n">
        <v>2.69444786916563</v>
      </c>
      <c r="T7734" s="0" t="s">
        <v>180</v>
      </c>
      <c r="U7734" s="0" t="s">
        <v>180</v>
      </c>
      <c r="V7734" s="0" t="s">
        <v>180</v>
      </c>
      <c r="W7734" s="0" t="s">
        <v>180</v>
      </c>
      <c r="X7734" s="0" t="n">
        <v>3.8690933027067</v>
      </c>
      <c r="Y7734" s="0" t="n">
        <v>3.02401865761828</v>
      </c>
      <c r="Z7734" s="0" t="n">
        <v>2.60400641203119</v>
      </c>
      <c r="AA7734" s="0" t="n">
        <v>1.88970881959452</v>
      </c>
      <c r="AB7734" s="0" t="n">
        <v>2.51075609909189</v>
      </c>
      <c r="AC7734" s="0" t="n">
        <v>2.32199572549082</v>
      </c>
      <c r="AD7734" s="0" t="n">
        <v>3.7160949740166</v>
      </c>
      <c r="AE7734" s="0" t="n">
        <v>2.74211565270086</v>
      </c>
      <c r="AF7734" s="0" t="n">
        <v>2.73741953619231</v>
      </c>
      <c r="AG7734" s="0" t="n">
        <v>7.17839145530435</v>
      </c>
      <c r="AH7734" s="0" t="n">
        <v>6.13664043975065</v>
      </c>
    </row>
    <row r="7735" customFormat="false" ht="12.75" hidden="false" customHeight="false" outlineLevel="0" collapsed="false">
      <c r="A7735" s="0" t="n">
        <v>142087047</v>
      </c>
      <c r="B7735" s="0" t="n">
        <v>14</v>
      </c>
      <c r="C7735" s="0" t="s">
        <v>70</v>
      </c>
      <c r="D7735" s="0" t="n">
        <v>870</v>
      </c>
      <c r="E7735" s="0" t="s">
        <v>95</v>
      </c>
      <c r="F7735" s="0" t="n">
        <v>2</v>
      </c>
      <c r="G7735" s="0" t="s">
        <v>81</v>
      </c>
      <c r="H7735" s="0" t="n">
        <v>47</v>
      </c>
      <c r="I7735" s="0" t="s">
        <v>178</v>
      </c>
      <c r="J7735" s="0" t="s">
        <v>180</v>
      </c>
      <c r="K7735" s="0" t="s">
        <v>180</v>
      </c>
      <c r="L7735" s="0" t="s">
        <v>180</v>
      </c>
      <c r="M7735" s="0" t="s">
        <v>180</v>
      </c>
      <c r="N7735" s="0" t="s">
        <v>180</v>
      </c>
      <c r="O7735" s="0" t="s">
        <v>180</v>
      </c>
      <c r="P7735" s="0" t="n">
        <v>6.55951578192511</v>
      </c>
      <c r="Q7735" s="0" t="s">
        <v>180</v>
      </c>
      <c r="R7735" s="0" t="s">
        <v>180</v>
      </c>
      <c r="S7735" s="0" t="n">
        <v>6.69720923664725</v>
      </c>
      <c r="T7735" s="0" t="s">
        <v>180</v>
      </c>
      <c r="U7735" s="0" t="s">
        <v>180</v>
      </c>
      <c r="V7735" s="0" t="s">
        <v>180</v>
      </c>
      <c r="W7735" s="0" t="s">
        <v>180</v>
      </c>
      <c r="X7735" s="0" t="n">
        <v>8.20635236963938</v>
      </c>
      <c r="Y7735" s="0" t="n">
        <v>6.86556606627092</v>
      </c>
      <c r="Z7735" s="0" t="n">
        <v>6.42506113052744</v>
      </c>
      <c r="AA7735" s="0" t="n">
        <v>5.09164730306219</v>
      </c>
      <c r="AB7735" s="0" t="n">
        <v>6.08345337648024</v>
      </c>
      <c r="AC7735" s="0" t="n">
        <v>5.60317013888832</v>
      </c>
      <c r="AD7735" s="0" t="n">
        <v>8.05449571683766</v>
      </c>
      <c r="AE7735" s="0" t="n">
        <v>6.61858704644022</v>
      </c>
      <c r="AF7735" s="0" t="n">
        <v>6.52896909923519</v>
      </c>
      <c r="AG7735" s="0" t="n">
        <v>12.4018304320094</v>
      </c>
      <c r="AH7735" s="0" t="n">
        <v>11.1391715549405</v>
      </c>
    </row>
    <row r="7736" customFormat="false" ht="12.75" hidden="false" customHeight="false" outlineLevel="0" collapsed="false">
      <c r="A7736" s="0" t="n">
        <v>142087048</v>
      </c>
      <c r="B7736" s="0" t="n">
        <v>14</v>
      </c>
      <c r="C7736" s="0" t="s">
        <v>70</v>
      </c>
      <c r="D7736" s="0" t="n">
        <v>870</v>
      </c>
      <c r="E7736" s="0" t="s">
        <v>95</v>
      </c>
      <c r="F7736" s="0" t="n">
        <v>2</v>
      </c>
      <c r="G7736" s="0" t="s">
        <v>81</v>
      </c>
      <c r="H7736" s="0" t="n">
        <v>48</v>
      </c>
      <c r="I7736" s="0" t="s">
        <v>179</v>
      </c>
      <c r="J7736" s="0" t="n">
        <v>104.651525270907</v>
      </c>
      <c r="K7736" s="0" t="n">
        <v>111.072434503299</v>
      </c>
      <c r="L7736" s="0" t="n">
        <v>125.32516086716</v>
      </c>
      <c r="M7736" s="0" t="n">
        <v>103.569652840819</v>
      </c>
      <c r="N7736" s="0" t="n">
        <v>79.443808279323</v>
      </c>
      <c r="O7736" s="0" t="n">
        <v>152.041523550438</v>
      </c>
      <c r="P7736" s="0" t="n">
        <v>186.994137263366</v>
      </c>
      <c r="Q7736" s="0" t="n">
        <v>80.9883218602588</v>
      </c>
      <c r="R7736" s="0" t="n">
        <v>119.409848441786</v>
      </c>
      <c r="S7736" s="0" t="n">
        <v>134.263763404387</v>
      </c>
      <c r="T7736" s="0" t="n">
        <v>122.797438521377</v>
      </c>
      <c r="U7736" s="0" t="n">
        <v>122.452573293486</v>
      </c>
      <c r="V7736" s="0" t="n">
        <v>102.418645571877</v>
      </c>
      <c r="W7736" s="0" t="n">
        <v>96.1914752784135</v>
      </c>
      <c r="X7736" s="0" t="n">
        <v>171.450519254509</v>
      </c>
      <c r="Y7736" s="0" t="n">
        <v>172.551086573474</v>
      </c>
      <c r="Z7736" s="0" t="n">
        <v>131.994276687061</v>
      </c>
      <c r="AA7736" s="0" t="n">
        <v>109.139979604927</v>
      </c>
      <c r="AB7736" s="0" t="n">
        <v>128.866251728796</v>
      </c>
      <c r="AC7736" s="0" t="n">
        <v>147.259371706942</v>
      </c>
      <c r="AD7736" s="0" t="n">
        <v>122.68849750103</v>
      </c>
      <c r="AE7736" s="0" t="n">
        <v>111.044980498259</v>
      </c>
      <c r="AF7736" s="0" t="n">
        <v>112.932416771582</v>
      </c>
      <c r="AG7736" s="0" t="n">
        <v>191.861057822008</v>
      </c>
      <c r="AH7736" s="0" t="n">
        <v>157.103192668372</v>
      </c>
    </row>
    <row r="7737" customFormat="false" ht="12.75" hidden="false" customHeight="false" outlineLevel="0" collapsed="false">
      <c r="A7737" s="0" t="n">
        <v>142087049</v>
      </c>
      <c r="B7737" s="0" t="n">
        <v>14</v>
      </c>
      <c r="C7737" s="0" t="s">
        <v>70</v>
      </c>
      <c r="D7737" s="0" t="n">
        <v>870</v>
      </c>
      <c r="E7737" s="0" t="s">
        <v>95</v>
      </c>
      <c r="F7737" s="0" t="n">
        <v>2</v>
      </c>
      <c r="G7737" s="0" t="s">
        <v>81</v>
      </c>
      <c r="H7737" s="0" t="n">
        <v>49</v>
      </c>
      <c r="I7737" s="0" t="s">
        <v>181</v>
      </c>
      <c r="J7737" s="0" t="n">
        <v>58.9908766076909</v>
      </c>
      <c r="K7737" s="0" t="n">
        <v>64.0698428909972</v>
      </c>
      <c r="L7737" s="0" t="n">
        <v>76.4097684796216</v>
      </c>
      <c r="M7737" s="0" t="n">
        <v>56.8717572927982</v>
      </c>
      <c r="N7737" s="0" t="n">
        <v>40.867613918251</v>
      </c>
      <c r="O7737" s="0" t="n">
        <v>96.6244252717335</v>
      </c>
      <c r="P7737" s="0" t="n">
        <v>125.019831784466</v>
      </c>
      <c r="Q7737" s="0" t="n">
        <v>45.652197511264</v>
      </c>
      <c r="R7737" s="0" t="n">
        <v>74.9327759866741</v>
      </c>
      <c r="S7737" s="0" t="n">
        <v>88.1491659783996</v>
      </c>
      <c r="T7737" s="0" t="n">
        <v>78.9556480386232</v>
      </c>
      <c r="U7737" s="0" t="n">
        <v>73.4311882679831</v>
      </c>
      <c r="V7737" s="0" t="n">
        <v>62.4438456092517</v>
      </c>
      <c r="W7737" s="0" t="n">
        <v>59.5372715612645</v>
      </c>
      <c r="X7737" s="0" t="n">
        <v>120.375386589316</v>
      </c>
      <c r="Y7737" s="0" t="n">
        <v>117.224742491349</v>
      </c>
      <c r="Z7737" s="0" t="n">
        <v>87.4763692196597</v>
      </c>
      <c r="AA7737" s="0" t="n">
        <v>70.9373359239887</v>
      </c>
      <c r="AB7737" s="0" t="n">
        <v>85.4033379258387</v>
      </c>
      <c r="AC7737" s="0" t="n">
        <v>98.4541127808652</v>
      </c>
      <c r="AD7737" s="0" t="n">
        <v>85.6318076481296</v>
      </c>
      <c r="AE7737" s="0" t="n">
        <v>73.5926735451236</v>
      </c>
      <c r="AF7737" s="0" t="n">
        <v>76.1290683855786</v>
      </c>
      <c r="AG7737" s="0" t="n">
        <v>147.212598408091</v>
      </c>
      <c r="AH7737" s="0" t="n">
        <v>118.647177776444</v>
      </c>
    </row>
    <row r="7738" customFormat="false" ht="12.75" hidden="false" customHeight="false" outlineLevel="0" collapsed="false">
      <c r="A7738" s="0" t="n">
        <v>142087050</v>
      </c>
      <c r="B7738" s="0" t="n">
        <v>14</v>
      </c>
      <c r="C7738" s="0" t="s">
        <v>70</v>
      </c>
      <c r="D7738" s="0" t="n">
        <v>870</v>
      </c>
      <c r="E7738" s="0" t="s">
        <v>95</v>
      </c>
      <c r="F7738" s="0" t="n">
        <v>2</v>
      </c>
      <c r="G7738" s="0" t="s">
        <v>81</v>
      </c>
      <c r="H7738" s="0" t="n">
        <v>50</v>
      </c>
      <c r="I7738" s="0" t="s">
        <v>182</v>
      </c>
      <c r="J7738" s="0" t="n">
        <v>174.961710006564</v>
      </c>
      <c r="K7738" s="0" t="n">
        <v>182.177661138345</v>
      </c>
      <c r="L7738" s="0" t="n">
        <v>196.256036386845</v>
      </c>
      <c r="M7738" s="0" t="n">
        <v>176.946716231711</v>
      </c>
      <c r="N7738" s="0" t="n">
        <v>143.22403203875</v>
      </c>
      <c r="O7738" s="0" t="n">
        <v>229.909140603984</v>
      </c>
      <c r="P7738" s="0" t="n">
        <v>270.802180991764</v>
      </c>
      <c r="Q7738" s="0" t="n">
        <v>135.400370386881</v>
      </c>
      <c r="R7738" s="0" t="n">
        <v>182.507400305179</v>
      </c>
      <c r="S7738" s="0" t="n">
        <v>197.485231555714</v>
      </c>
      <c r="T7738" s="0" t="n">
        <v>183.858531185402</v>
      </c>
      <c r="U7738" s="0" t="n">
        <v>194.440656107968</v>
      </c>
      <c r="V7738" s="0" t="n">
        <v>160.385012019664</v>
      </c>
      <c r="W7738" s="0" t="n">
        <v>148.737384497442</v>
      </c>
      <c r="X7738" s="0" t="n">
        <v>238.023826839743</v>
      </c>
      <c r="Y7738" s="0" t="n">
        <v>246.472645657877</v>
      </c>
      <c r="Z7738" s="0" t="n">
        <v>192.59603338568</v>
      </c>
      <c r="AA7738" s="0" t="n">
        <v>161.913817683182</v>
      </c>
      <c r="AB7738" s="0" t="n">
        <v>188.031856707614</v>
      </c>
      <c r="AC7738" s="0" t="n">
        <v>213.25887331725</v>
      </c>
      <c r="AD7738" s="0" t="n">
        <v>171.204589015787</v>
      </c>
      <c r="AE7738" s="0" t="n">
        <v>162.028409929166</v>
      </c>
      <c r="AF7738" s="0" t="n">
        <v>162.393488021892</v>
      </c>
      <c r="AG7738" s="0" t="n">
        <v>246.311598843526</v>
      </c>
      <c r="AH7738" s="0" t="n">
        <v>204.561567729269</v>
      </c>
    </row>
    <row r="7739" customFormat="false" ht="12.75" hidden="false" customHeight="false" outlineLevel="0" collapsed="false">
      <c r="A7739" s="0" t="n">
        <v>140088018</v>
      </c>
      <c r="B7739" s="0" t="n">
        <v>14</v>
      </c>
      <c r="C7739" s="0" t="s">
        <v>70</v>
      </c>
      <c r="D7739" s="0" t="n">
        <v>880</v>
      </c>
      <c r="E7739" s="0" t="s">
        <v>97</v>
      </c>
      <c r="F7739" s="0" t="n">
        <v>0</v>
      </c>
      <c r="G7739" s="0" t="s">
        <v>6</v>
      </c>
      <c r="H7739" s="0" t="n">
        <v>18</v>
      </c>
      <c r="I7739" s="0" t="s">
        <v>151</v>
      </c>
      <c r="J7739" s="0" t="n">
        <v>15</v>
      </c>
      <c r="K7739" s="0" t="n">
        <v>18</v>
      </c>
      <c r="L7739" s="0" t="n">
        <v>12</v>
      </c>
      <c r="M7739" s="0" t="n">
        <v>12</v>
      </c>
      <c r="N7739" s="0" t="n">
        <v>25</v>
      </c>
      <c r="O7739" s="0" t="n">
        <v>16</v>
      </c>
      <c r="P7739" s="0" t="n">
        <v>25</v>
      </c>
      <c r="Q7739" s="0" t="n">
        <v>18</v>
      </c>
      <c r="R7739" s="0" t="n">
        <v>12</v>
      </c>
      <c r="S7739" s="0" t="n">
        <v>18</v>
      </c>
      <c r="T7739" s="0" t="n">
        <v>18</v>
      </c>
      <c r="U7739" s="0" t="n">
        <v>14</v>
      </c>
      <c r="V7739" s="0" t="n">
        <v>16</v>
      </c>
      <c r="W7739" s="0" t="n">
        <v>18</v>
      </c>
      <c r="X7739" s="0" t="n">
        <v>23</v>
      </c>
      <c r="Y7739" s="0" t="n">
        <v>19</v>
      </c>
      <c r="Z7739" s="0" t="n">
        <v>21</v>
      </c>
      <c r="AA7739" s="0" t="n">
        <v>18</v>
      </c>
      <c r="AB7739" s="0" t="n">
        <v>21</v>
      </c>
      <c r="AC7739" s="0" t="n">
        <v>26</v>
      </c>
      <c r="AD7739" s="0" t="n">
        <v>32</v>
      </c>
      <c r="AE7739" s="0" t="n">
        <v>28</v>
      </c>
      <c r="AF7739" s="0" t="n">
        <v>38</v>
      </c>
      <c r="AG7739" s="0" t="n">
        <v>39</v>
      </c>
      <c r="AH7739" s="0" t="n">
        <v>40</v>
      </c>
    </row>
    <row r="7740" customFormat="false" ht="12.75" hidden="false" customHeight="false" outlineLevel="0" collapsed="false">
      <c r="A7740" s="0" t="n">
        <v>140088037</v>
      </c>
      <c r="B7740" s="0" t="n">
        <v>14</v>
      </c>
      <c r="C7740" s="0" t="s">
        <v>70</v>
      </c>
      <c r="D7740" s="0" t="n">
        <v>880</v>
      </c>
      <c r="E7740" s="0" t="s">
        <v>97</v>
      </c>
      <c r="F7740" s="0" t="n">
        <v>0</v>
      </c>
      <c r="G7740" s="0" t="s">
        <v>6</v>
      </c>
      <c r="H7740" s="0" t="n">
        <v>37</v>
      </c>
      <c r="I7740" s="0" t="s">
        <v>170</v>
      </c>
      <c r="J7740" s="0" t="n">
        <v>2.02344498253093</v>
      </c>
      <c r="K7740" s="0" t="n">
        <v>2.43559211950639</v>
      </c>
      <c r="L7740" s="0" t="n">
        <v>1.61579167059394</v>
      </c>
      <c r="M7740" s="0" t="n">
        <v>1.61013310433663</v>
      </c>
      <c r="N7740" s="0" t="n">
        <v>3.35421893657843</v>
      </c>
      <c r="O7740" s="0" t="n">
        <v>2.1484296322157</v>
      </c>
      <c r="P7740" s="0" t="n">
        <v>3.34273756835898</v>
      </c>
      <c r="Q7740" s="0" t="n">
        <v>2.39256709156886</v>
      </c>
      <c r="R7740" s="0" t="n">
        <v>1.58305080273868</v>
      </c>
      <c r="S7740" s="0" t="n">
        <v>2.36549530843431</v>
      </c>
      <c r="T7740" s="0" t="n">
        <v>2.3536180339444</v>
      </c>
      <c r="U7740" s="0" t="n">
        <v>1.82310657360142</v>
      </c>
      <c r="V7740" s="0" t="n">
        <v>2.07337143153339</v>
      </c>
      <c r="W7740" s="0" t="n">
        <v>2.31809401159047</v>
      </c>
      <c r="X7740" s="0" t="n">
        <v>2.95250320924262</v>
      </c>
      <c r="Y7740" s="0" t="n">
        <v>2.43871133359004</v>
      </c>
      <c r="Z7740" s="0" t="n">
        <v>2.69227317598492</v>
      </c>
      <c r="AA7740" s="0" t="n">
        <v>2.28570267579593</v>
      </c>
      <c r="AB7740" s="0" t="n">
        <v>2.64953134837174</v>
      </c>
      <c r="AC7740" s="0" t="n">
        <v>3.24468682532353</v>
      </c>
      <c r="AD7740" s="0" t="n">
        <v>3.95176866346244</v>
      </c>
      <c r="AE7740" s="0" t="n">
        <v>3.42412565562835</v>
      </c>
      <c r="AF7740" s="0" t="n">
        <v>4.59919804509877</v>
      </c>
      <c r="AG7740" s="0" t="n">
        <v>4.66110759868103</v>
      </c>
      <c r="AH7740" s="0" t="n">
        <v>4.71294067468102</v>
      </c>
    </row>
    <row r="7741" customFormat="false" ht="12.75" hidden="false" customHeight="false" outlineLevel="0" collapsed="false">
      <c r="A7741" s="0" t="n">
        <v>140088038</v>
      </c>
      <c r="B7741" s="0" t="n">
        <v>14</v>
      </c>
      <c r="C7741" s="0" t="s">
        <v>70</v>
      </c>
      <c r="D7741" s="0" t="n">
        <v>880</v>
      </c>
      <c r="E7741" s="0" t="s">
        <v>97</v>
      </c>
      <c r="F7741" s="0" t="n">
        <v>0</v>
      </c>
      <c r="G7741" s="0" t="s">
        <v>6</v>
      </c>
      <c r="H7741" s="0" t="n">
        <v>38</v>
      </c>
      <c r="I7741" s="0" t="s">
        <v>171</v>
      </c>
      <c r="J7741" s="0" t="n">
        <v>1.13250679645267</v>
      </c>
      <c r="K7741" s="0" t="n">
        <v>1.44348624978344</v>
      </c>
      <c r="L7741" s="0" t="n">
        <v>0.834903134463788</v>
      </c>
      <c r="M7741" s="0" t="n">
        <v>0.831979270706609</v>
      </c>
      <c r="N7741" s="0" t="n">
        <v>2.17067364091467</v>
      </c>
      <c r="O7741" s="0" t="n">
        <v>1.22801316633431</v>
      </c>
      <c r="P7741" s="0" t="n">
        <v>2.16324350477067</v>
      </c>
      <c r="Q7741" s="0" t="n">
        <v>1.41798689144385</v>
      </c>
      <c r="R7741" s="0" t="n">
        <v>0.817985450275347</v>
      </c>
      <c r="S7741" s="0" t="n">
        <v>1.40194243703834</v>
      </c>
      <c r="T7741" s="0" t="n">
        <v>1.39490321143329</v>
      </c>
      <c r="U7741" s="0" t="n">
        <v>0.996709328615038</v>
      </c>
      <c r="V7741" s="0" t="n">
        <v>1.18511091936419</v>
      </c>
      <c r="W7741" s="0" t="n">
        <v>1.37384942439144</v>
      </c>
      <c r="X7741" s="0" t="n">
        <v>1.87163376598776</v>
      </c>
      <c r="Y7741" s="0" t="n">
        <v>1.46826353027426</v>
      </c>
      <c r="Z7741" s="0" t="n">
        <v>1.66655952924657</v>
      </c>
      <c r="AA7741" s="0" t="n">
        <v>1.35465226594399</v>
      </c>
      <c r="AB7741" s="0" t="n">
        <v>1.6401016642938</v>
      </c>
      <c r="AC7741" s="0" t="n">
        <v>2.11953715985029</v>
      </c>
      <c r="AD7741" s="0" t="n">
        <v>2.70300684042321</v>
      </c>
      <c r="AE7741" s="0" t="n">
        <v>2.27530663116878</v>
      </c>
      <c r="AF7741" s="0" t="n">
        <v>3.25466626708465</v>
      </c>
      <c r="AG7741" s="0" t="n">
        <v>3.31450315454637</v>
      </c>
      <c r="AH7741" s="0" t="n">
        <v>3.36699391462614</v>
      </c>
    </row>
    <row r="7742" customFormat="false" ht="12.75" hidden="false" customHeight="false" outlineLevel="0" collapsed="false">
      <c r="A7742" s="0" t="n">
        <v>140088039</v>
      </c>
      <c r="B7742" s="0" t="n">
        <v>14</v>
      </c>
      <c r="C7742" s="0" t="s">
        <v>70</v>
      </c>
      <c r="D7742" s="0" t="n">
        <v>880</v>
      </c>
      <c r="E7742" s="0" t="s">
        <v>97</v>
      </c>
      <c r="F7742" s="0" t="n">
        <v>0</v>
      </c>
      <c r="G7742" s="0" t="s">
        <v>6</v>
      </c>
      <c r="H7742" s="0" t="n">
        <v>39</v>
      </c>
      <c r="I7742" s="0" t="s">
        <v>172</v>
      </c>
      <c r="J7742" s="0" t="n">
        <v>3.337364782815</v>
      </c>
      <c r="K7742" s="0" t="n">
        <v>3.84928559584434</v>
      </c>
      <c r="L7742" s="0" t="n">
        <v>2.8224628769409</v>
      </c>
      <c r="M7742" s="0" t="n">
        <v>2.81257850045311</v>
      </c>
      <c r="N7742" s="0" t="n">
        <v>4.9514888301196</v>
      </c>
      <c r="O7742" s="0" t="n">
        <v>3.48891512327433</v>
      </c>
      <c r="P7742" s="0" t="n">
        <v>4.93454006572228</v>
      </c>
      <c r="Q7742" s="0" t="n">
        <v>3.78128750249598</v>
      </c>
      <c r="R7742" s="0" t="n">
        <v>2.76527116976597</v>
      </c>
      <c r="S7742" s="0" t="n">
        <v>3.73850241379452</v>
      </c>
      <c r="T7742" s="0" t="n">
        <v>3.71973119949894</v>
      </c>
      <c r="U7742" s="0" t="n">
        <v>3.05886304847322</v>
      </c>
      <c r="V7742" s="0" t="n">
        <v>3.36702530777397</v>
      </c>
      <c r="W7742" s="0" t="n">
        <v>3.663587928851</v>
      </c>
      <c r="X7742" s="0" t="n">
        <v>4.43020447943941</v>
      </c>
      <c r="Y7742" s="0" t="n">
        <v>3.80834983591139</v>
      </c>
      <c r="Z7742" s="0" t="n">
        <v>4.11542553748585</v>
      </c>
      <c r="AA7742" s="0" t="n">
        <v>3.61239565354944</v>
      </c>
      <c r="AB7742" s="0" t="n">
        <v>4.05009011370821</v>
      </c>
      <c r="AC7742" s="0" t="n">
        <v>4.75421797845092</v>
      </c>
      <c r="AD7742" s="0" t="n">
        <v>5.57871825364186</v>
      </c>
      <c r="AE7742" s="0" t="n">
        <v>4.9488149398599</v>
      </c>
      <c r="AF7742" s="0" t="n">
        <v>6.31275864973109</v>
      </c>
      <c r="AG7742" s="0" t="n">
        <v>6.37188752936591</v>
      </c>
      <c r="AH7742" s="0" t="n">
        <v>6.41768754428503</v>
      </c>
    </row>
    <row r="7743" customFormat="false" ht="12.75" hidden="false" customHeight="false" outlineLevel="0" collapsed="false">
      <c r="A7743" s="0" t="n">
        <v>140088040</v>
      </c>
      <c r="B7743" s="0" t="n">
        <v>14</v>
      </c>
      <c r="C7743" s="0" t="s">
        <v>70</v>
      </c>
      <c r="D7743" s="0" t="n">
        <v>880</v>
      </c>
      <c r="E7743" s="0" t="s">
        <v>97</v>
      </c>
      <c r="F7743" s="0" t="n">
        <v>0</v>
      </c>
      <c r="G7743" s="0" t="s">
        <v>6</v>
      </c>
      <c r="H7743" s="0" t="n">
        <v>40</v>
      </c>
      <c r="I7743" s="0" t="s">
        <v>173</v>
      </c>
      <c r="J7743" s="0" t="n">
        <v>2.0431957967197</v>
      </c>
      <c r="K7743" s="0" t="n">
        <v>2.00932538328612</v>
      </c>
      <c r="L7743" s="0" t="n">
        <v>1.47487398561272</v>
      </c>
      <c r="M7743" s="0" t="n">
        <v>1.50331501654662</v>
      </c>
      <c r="N7743" s="0" t="n">
        <v>3.40171264885623</v>
      </c>
      <c r="O7743" s="0" t="n">
        <v>1.89595071555101</v>
      </c>
      <c r="P7743" s="0" t="n">
        <v>2.96496532741222</v>
      </c>
      <c r="Q7743" s="0" t="n">
        <v>2.13054310070071</v>
      </c>
      <c r="R7743" s="0" t="n">
        <v>1.39599759810871</v>
      </c>
      <c r="S7743" s="0" t="n">
        <v>2.21901562499765</v>
      </c>
      <c r="T7743" s="0" t="n">
        <v>2.1299827119915</v>
      </c>
      <c r="U7743" s="0" t="n">
        <v>1.74969906545672</v>
      </c>
      <c r="V7743" s="0" t="n">
        <v>2.1130290302364</v>
      </c>
      <c r="W7743" s="0" t="n">
        <v>2.24327437816229</v>
      </c>
      <c r="X7743" s="0" t="n">
        <v>2.94455641043094</v>
      </c>
      <c r="Y7743" s="0" t="n">
        <v>2.34173671884145</v>
      </c>
      <c r="Z7743" s="0" t="n">
        <v>2.38759647446216</v>
      </c>
      <c r="AA7743" s="0" t="n">
        <v>2.26398678921912</v>
      </c>
      <c r="AB7743" s="0" t="n">
        <v>2.23069202220509</v>
      </c>
      <c r="AC7743" s="0" t="n">
        <v>2.89455945194307</v>
      </c>
      <c r="AD7743" s="0" t="n">
        <v>3.60991661540521</v>
      </c>
      <c r="AE7743" s="0" t="n">
        <v>3.014916621208</v>
      </c>
      <c r="AF7743" s="0" t="n">
        <v>3.91458186919797</v>
      </c>
      <c r="AG7743" s="0" t="n">
        <v>4.23512636397263</v>
      </c>
      <c r="AH7743" s="0" t="n">
        <v>4.28524024768153</v>
      </c>
    </row>
    <row r="7744" customFormat="false" ht="12.75" hidden="false" customHeight="false" outlineLevel="0" collapsed="false">
      <c r="A7744" s="0" t="n">
        <v>140088042</v>
      </c>
      <c r="B7744" s="0" t="n">
        <v>14</v>
      </c>
      <c r="C7744" s="0" t="s">
        <v>70</v>
      </c>
      <c r="D7744" s="0" t="n">
        <v>880</v>
      </c>
      <c r="E7744" s="0" t="s">
        <v>97</v>
      </c>
      <c r="F7744" s="0" t="n">
        <v>0</v>
      </c>
      <c r="G7744" s="0" t="s">
        <v>6</v>
      </c>
      <c r="H7744" s="0" t="n">
        <v>42</v>
      </c>
      <c r="I7744" s="0" t="s">
        <v>174</v>
      </c>
      <c r="J7744" s="0" t="s">
        <v>180</v>
      </c>
      <c r="K7744" s="0" t="s">
        <v>180</v>
      </c>
      <c r="L7744" s="0" t="s">
        <v>180</v>
      </c>
      <c r="M7744" s="0" t="s">
        <v>180</v>
      </c>
      <c r="N7744" s="0" t="n">
        <v>2.18133452733879</v>
      </c>
      <c r="O7744" s="0" t="s">
        <v>180</v>
      </c>
      <c r="P7744" s="0" t="n">
        <v>1.86594195721651</v>
      </c>
      <c r="Q7744" s="0" t="s">
        <v>180</v>
      </c>
      <c r="R7744" s="0" t="s">
        <v>180</v>
      </c>
      <c r="S7744" s="0" t="s">
        <v>180</v>
      </c>
      <c r="T7744" s="0" t="s">
        <v>180</v>
      </c>
      <c r="U7744" s="0" t="s">
        <v>180</v>
      </c>
      <c r="V7744" s="0" t="s">
        <v>180</v>
      </c>
      <c r="W7744" s="0" t="s">
        <v>180</v>
      </c>
      <c r="X7744" s="0" t="n">
        <v>1.85220723282586</v>
      </c>
      <c r="Y7744" s="0" t="s">
        <v>180</v>
      </c>
      <c r="Z7744" s="0" t="n">
        <v>1.45321634115337</v>
      </c>
      <c r="AA7744" s="0" t="s">
        <v>180</v>
      </c>
      <c r="AB7744" s="0" t="n">
        <v>1.36264535348544</v>
      </c>
      <c r="AC7744" s="0" t="n">
        <v>1.87125302503744</v>
      </c>
      <c r="AD7744" s="0" t="n">
        <v>2.43762457100566</v>
      </c>
      <c r="AE7744" s="0" t="n">
        <v>1.98605827171954</v>
      </c>
      <c r="AF7744" s="0" t="n">
        <v>2.72638262479262</v>
      </c>
      <c r="AG7744" s="0" t="n">
        <v>2.9908485348385</v>
      </c>
      <c r="AH7744" s="0" t="n">
        <v>3.03363964355945</v>
      </c>
    </row>
    <row r="7745" customFormat="false" ht="12.75" hidden="false" customHeight="false" outlineLevel="0" collapsed="false">
      <c r="A7745" s="0" t="n">
        <v>140088043</v>
      </c>
      <c r="B7745" s="0" t="n">
        <v>14</v>
      </c>
      <c r="C7745" s="0" t="s">
        <v>70</v>
      </c>
      <c r="D7745" s="0" t="n">
        <v>880</v>
      </c>
      <c r="E7745" s="0" t="s">
        <v>97</v>
      </c>
      <c r="F7745" s="0" t="n">
        <v>0</v>
      </c>
      <c r="G7745" s="0" t="s">
        <v>6</v>
      </c>
      <c r="H7745" s="0" t="n">
        <v>43</v>
      </c>
      <c r="I7745" s="0" t="s">
        <v>175</v>
      </c>
      <c r="J7745" s="0" t="s">
        <v>180</v>
      </c>
      <c r="K7745" s="0" t="s">
        <v>180</v>
      </c>
      <c r="L7745" s="0" t="s">
        <v>180</v>
      </c>
      <c r="M7745" s="0" t="s">
        <v>180</v>
      </c>
      <c r="N7745" s="0" t="n">
        <v>4.88888557421159</v>
      </c>
      <c r="O7745" s="0" t="s">
        <v>180</v>
      </c>
      <c r="P7745" s="0" t="n">
        <v>4.31437866340817</v>
      </c>
      <c r="Q7745" s="0" t="s">
        <v>180</v>
      </c>
      <c r="R7745" s="0" t="s">
        <v>180</v>
      </c>
      <c r="S7745" s="0" t="s">
        <v>180</v>
      </c>
      <c r="T7745" s="0" t="s">
        <v>180</v>
      </c>
      <c r="U7745" s="0" t="s">
        <v>180</v>
      </c>
      <c r="V7745" s="0" t="s">
        <v>180</v>
      </c>
      <c r="W7745" s="0" t="s">
        <v>180</v>
      </c>
      <c r="X7745" s="0" t="n">
        <v>4.28603304802874</v>
      </c>
      <c r="Y7745" s="0" t="s">
        <v>180</v>
      </c>
      <c r="Z7745" s="0" t="n">
        <v>3.55018681697703</v>
      </c>
      <c r="AA7745" s="0" t="s">
        <v>180</v>
      </c>
      <c r="AB7745" s="0" t="n">
        <v>3.30920315615891</v>
      </c>
      <c r="AC7745" s="0" t="n">
        <v>4.13749772178286</v>
      </c>
      <c r="AD7745" s="0" t="n">
        <v>5.00872798214586</v>
      </c>
      <c r="AE7745" s="0" t="n">
        <v>4.25509435191017</v>
      </c>
      <c r="AF7745" s="0" t="n">
        <v>5.31431682846855</v>
      </c>
      <c r="AG7745" s="0" t="n">
        <v>5.69243800491259</v>
      </c>
      <c r="AH7745" s="0" t="n">
        <v>5.74962591852522</v>
      </c>
    </row>
    <row r="7746" customFormat="false" ht="12.75" hidden="false" customHeight="false" outlineLevel="0" collapsed="false">
      <c r="A7746" s="0" t="n">
        <v>140088044</v>
      </c>
      <c r="B7746" s="0" t="n">
        <v>14</v>
      </c>
      <c r="C7746" s="0" t="s">
        <v>70</v>
      </c>
      <c r="D7746" s="0" t="n">
        <v>880</v>
      </c>
      <c r="E7746" s="0" t="s">
        <v>97</v>
      </c>
      <c r="F7746" s="0" t="n">
        <v>0</v>
      </c>
      <c r="G7746" s="0" t="s">
        <v>6</v>
      </c>
      <c r="H7746" s="0" t="n">
        <v>44</v>
      </c>
      <c r="I7746" s="0" t="s">
        <v>176</v>
      </c>
      <c r="J7746" s="0" t="n">
        <v>1.43428782682033</v>
      </c>
      <c r="K7746" s="0" t="n">
        <v>1.36208357473958</v>
      </c>
      <c r="L7746" s="0" t="n">
        <v>1.00183353800598</v>
      </c>
      <c r="M7746" s="0" t="n">
        <v>1.06175541259957</v>
      </c>
      <c r="N7746" s="0" t="n">
        <v>2.46079210432834</v>
      </c>
      <c r="O7746" s="0" t="n">
        <v>1.38475266614244</v>
      </c>
      <c r="P7746" s="0" t="n">
        <v>2.19584316332423</v>
      </c>
      <c r="Q7746" s="0" t="n">
        <v>1.54461057312998</v>
      </c>
      <c r="R7746" s="0" t="n">
        <v>1.0506342589966</v>
      </c>
      <c r="S7746" s="0" t="n">
        <v>1.49469998902951</v>
      </c>
      <c r="T7746" s="0" t="n">
        <v>1.48711303337597</v>
      </c>
      <c r="U7746" s="0" t="n">
        <v>1.261479994587</v>
      </c>
      <c r="V7746" s="0" t="n">
        <v>1.34416848079721</v>
      </c>
      <c r="W7746" s="0" t="n">
        <v>1.57964281131883</v>
      </c>
      <c r="X7746" s="0" t="n">
        <v>2.17996878921884</v>
      </c>
      <c r="Y7746" s="0" t="n">
        <v>1.66175128670024</v>
      </c>
      <c r="Z7746" s="0" t="n">
        <v>1.72112238324509</v>
      </c>
      <c r="AA7746" s="0" t="n">
        <v>1.61703775284834</v>
      </c>
      <c r="AB7746" s="0" t="n">
        <v>1.55029774052494</v>
      </c>
      <c r="AC7746" s="0" t="n">
        <v>2.03900073927961</v>
      </c>
      <c r="AD7746" s="0" t="n">
        <v>2.49024441639575</v>
      </c>
      <c r="AE7746" s="0" t="n">
        <v>2.18940387675832</v>
      </c>
      <c r="AF7746" s="0" t="n">
        <v>2.76483413583536</v>
      </c>
      <c r="AG7746" s="0" t="n">
        <v>3.01135882120944</v>
      </c>
      <c r="AH7746" s="0" t="n">
        <v>3.05972997292345</v>
      </c>
    </row>
    <row r="7747" customFormat="false" ht="12.75" hidden="false" customHeight="false" outlineLevel="0" collapsed="false">
      <c r="A7747" s="0" t="n">
        <v>140088046</v>
      </c>
      <c r="B7747" s="0" t="n">
        <v>14</v>
      </c>
      <c r="C7747" s="0" t="s">
        <v>70</v>
      </c>
      <c r="D7747" s="0" t="n">
        <v>880</v>
      </c>
      <c r="E7747" s="0" t="s">
        <v>97</v>
      </c>
      <c r="F7747" s="0" t="n">
        <v>0</v>
      </c>
      <c r="G7747" s="0" t="s">
        <v>6</v>
      </c>
      <c r="H7747" s="0" t="n">
        <v>46</v>
      </c>
      <c r="I7747" s="0" t="s">
        <v>177</v>
      </c>
      <c r="J7747" s="0" t="s">
        <v>180</v>
      </c>
      <c r="K7747" s="0" t="s">
        <v>180</v>
      </c>
      <c r="L7747" s="0" t="s">
        <v>180</v>
      </c>
      <c r="M7747" s="0" t="s">
        <v>180</v>
      </c>
      <c r="N7747" s="0" t="n">
        <v>1.56149064493514</v>
      </c>
      <c r="O7747" s="0" t="s">
        <v>180</v>
      </c>
      <c r="P7747" s="0" t="n">
        <v>1.36002711881784</v>
      </c>
      <c r="Q7747" s="0" t="s">
        <v>180</v>
      </c>
      <c r="R7747" s="0" t="s">
        <v>180</v>
      </c>
      <c r="S7747" s="0" t="s">
        <v>180</v>
      </c>
      <c r="T7747" s="0" t="s">
        <v>180</v>
      </c>
      <c r="U7747" s="0" t="s">
        <v>180</v>
      </c>
      <c r="V7747" s="0" t="s">
        <v>180</v>
      </c>
      <c r="W7747" s="0" t="s">
        <v>180</v>
      </c>
      <c r="X7747" s="0" t="n">
        <v>1.36033736791371</v>
      </c>
      <c r="Y7747" s="0" t="s">
        <v>180</v>
      </c>
      <c r="Z7747" s="0" t="n">
        <v>1.02735514645645</v>
      </c>
      <c r="AA7747" s="0" t="s">
        <v>180</v>
      </c>
      <c r="AB7747" s="0" t="n">
        <v>0.927860454769212</v>
      </c>
      <c r="AC7747" s="0" t="n">
        <v>1.29990974247009</v>
      </c>
      <c r="AD7747" s="0" t="n">
        <v>1.6592350046214</v>
      </c>
      <c r="AE7747" s="0" t="n">
        <v>1.42746998261371</v>
      </c>
      <c r="AF7747" s="0" t="n">
        <v>1.89976492147418</v>
      </c>
      <c r="AG7747" s="0" t="n">
        <v>2.10847110274775</v>
      </c>
      <c r="AH7747" s="0" t="n">
        <v>2.15630747928939</v>
      </c>
    </row>
    <row r="7748" customFormat="false" ht="12.75" hidden="false" customHeight="false" outlineLevel="0" collapsed="false">
      <c r="A7748" s="0" t="n">
        <v>140088047</v>
      </c>
      <c r="B7748" s="0" t="n">
        <v>14</v>
      </c>
      <c r="C7748" s="0" t="s">
        <v>70</v>
      </c>
      <c r="D7748" s="0" t="n">
        <v>880</v>
      </c>
      <c r="E7748" s="0" t="s">
        <v>97</v>
      </c>
      <c r="F7748" s="0" t="n">
        <v>0</v>
      </c>
      <c r="G7748" s="0" t="s">
        <v>6</v>
      </c>
      <c r="H7748" s="0" t="n">
        <v>47</v>
      </c>
      <c r="I7748" s="0" t="s">
        <v>178</v>
      </c>
      <c r="J7748" s="0" t="s">
        <v>180</v>
      </c>
      <c r="K7748" s="0" t="s">
        <v>180</v>
      </c>
      <c r="L7748" s="0" t="s">
        <v>180</v>
      </c>
      <c r="M7748" s="0" t="s">
        <v>180</v>
      </c>
      <c r="N7748" s="0" t="n">
        <v>3.56133503801331</v>
      </c>
      <c r="O7748" s="0" t="s">
        <v>180</v>
      </c>
      <c r="P7748" s="0" t="n">
        <v>3.22863622218796</v>
      </c>
      <c r="Q7748" s="0" t="s">
        <v>180</v>
      </c>
      <c r="R7748" s="0" t="s">
        <v>180</v>
      </c>
      <c r="S7748" s="0" t="s">
        <v>180</v>
      </c>
      <c r="T7748" s="0" t="s">
        <v>180</v>
      </c>
      <c r="U7748" s="0" t="s">
        <v>180</v>
      </c>
      <c r="V7748" s="0" t="s">
        <v>180</v>
      </c>
      <c r="W7748" s="0" t="s">
        <v>180</v>
      </c>
      <c r="X7748" s="0" t="n">
        <v>3.18975085605508</v>
      </c>
      <c r="Y7748" s="0" t="s">
        <v>180</v>
      </c>
      <c r="Z7748" s="0" t="n">
        <v>2.59097120666587</v>
      </c>
      <c r="AA7748" s="0" t="s">
        <v>180</v>
      </c>
      <c r="AB7748" s="0" t="n">
        <v>2.32989758802946</v>
      </c>
      <c r="AC7748" s="0" t="n">
        <v>2.94178481542004</v>
      </c>
      <c r="AD7748" s="0" t="n">
        <v>3.48728541768486</v>
      </c>
      <c r="AE7748" s="0" t="n">
        <v>3.11169156137999</v>
      </c>
      <c r="AF7748" s="0" t="n">
        <v>3.78965962264697</v>
      </c>
      <c r="AG7748" s="0" t="n">
        <v>4.07263564884762</v>
      </c>
      <c r="AH7748" s="0" t="n">
        <v>4.11874992036895</v>
      </c>
    </row>
    <row r="7749" customFormat="false" ht="12.75" hidden="false" customHeight="false" outlineLevel="0" collapsed="false">
      <c r="A7749" s="0" t="n">
        <v>140088048</v>
      </c>
      <c r="B7749" s="0" t="n">
        <v>14</v>
      </c>
      <c r="C7749" s="0" t="s">
        <v>70</v>
      </c>
      <c r="D7749" s="0" t="n">
        <v>880</v>
      </c>
      <c r="E7749" s="0" t="s">
        <v>97</v>
      </c>
      <c r="F7749" s="0" t="n">
        <v>0</v>
      </c>
      <c r="G7749" s="0" t="s">
        <v>6</v>
      </c>
      <c r="H7749" s="0" t="n">
        <v>48</v>
      </c>
      <c r="I7749" s="0" t="s">
        <v>179</v>
      </c>
      <c r="J7749" s="0" t="n">
        <v>109.352285887387</v>
      </c>
      <c r="K7749" s="0" t="n">
        <v>153.512293844637</v>
      </c>
      <c r="L7749" s="0" t="n">
        <v>87.1859967711628</v>
      </c>
      <c r="M7749" s="0" t="n">
        <v>91.5649929674011</v>
      </c>
      <c r="N7749" s="0" t="n">
        <v>148.441635601446</v>
      </c>
      <c r="O7749" s="0" t="n">
        <v>108.715311584351</v>
      </c>
      <c r="P7749" s="0" t="n">
        <v>167.394808665194</v>
      </c>
      <c r="Q7749" s="0" t="n">
        <v>115.541924607652</v>
      </c>
      <c r="R7749" s="0" t="n">
        <v>76.1686520889058</v>
      </c>
      <c r="S7749" s="0" t="n">
        <v>85.1817886265663</v>
      </c>
      <c r="T7749" s="0" t="n">
        <v>96.216999145459</v>
      </c>
      <c r="U7749" s="0" t="n">
        <v>67.6232303905745</v>
      </c>
      <c r="V7749" s="0" t="n">
        <v>85.3392134734817</v>
      </c>
      <c r="W7749" s="0" t="n">
        <v>86.0163117151692</v>
      </c>
      <c r="X7749" s="0" t="n">
        <v>98.7272059096428</v>
      </c>
      <c r="Y7749" s="0" t="n">
        <v>88.1120561846214</v>
      </c>
      <c r="Z7749" s="0" t="n">
        <v>88.8283869282408</v>
      </c>
      <c r="AA7749" s="0" t="n">
        <v>79.1638772835868</v>
      </c>
      <c r="AB7749" s="0" t="n">
        <v>84.1437422575231</v>
      </c>
      <c r="AC7749" s="0" t="n">
        <v>105.112368765574</v>
      </c>
      <c r="AD7749" s="0" t="n">
        <v>110.447510993711</v>
      </c>
      <c r="AE7749" s="0" t="n">
        <v>99.2306470358908</v>
      </c>
      <c r="AF7749" s="0" t="n">
        <v>119.777448416541</v>
      </c>
      <c r="AG7749" s="0" t="n">
        <v>116.420718834698</v>
      </c>
      <c r="AH7749" s="0" t="n">
        <v>128.119257406646</v>
      </c>
    </row>
    <row r="7750" customFormat="false" ht="12.75" hidden="false" customHeight="false" outlineLevel="0" collapsed="false">
      <c r="A7750" s="0" t="n">
        <v>140088049</v>
      </c>
      <c r="B7750" s="0" t="n">
        <v>14</v>
      </c>
      <c r="C7750" s="0" t="s">
        <v>70</v>
      </c>
      <c r="D7750" s="0" t="n">
        <v>880</v>
      </c>
      <c r="E7750" s="0" t="s">
        <v>97</v>
      </c>
      <c r="F7750" s="0" t="n">
        <v>0</v>
      </c>
      <c r="G7750" s="0" t="s">
        <v>6</v>
      </c>
      <c r="H7750" s="0" t="n">
        <v>49</v>
      </c>
      <c r="I7750" s="0" t="s">
        <v>181</v>
      </c>
      <c r="J7750" s="0" t="n">
        <v>66.6712317746735</v>
      </c>
      <c r="K7750" s="0" t="n">
        <v>97.5591194991074</v>
      </c>
      <c r="L7750" s="0" t="n">
        <v>50.2914439609</v>
      </c>
      <c r="M7750" s="0" t="n">
        <v>52.8173775966206</v>
      </c>
      <c r="N7750" s="0" t="n">
        <v>100.845684915259</v>
      </c>
      <c r="O7750" s="0" t="n">
        <v>67.288842487662</v>
      </c>
      <c r="P7750" s="0" t="n">
        <v>113.721760493292</v>
      </c>
      <c r="Q7750" s="0" t="n">
        <v>73.4284411212226</v>
      </c>
      <c r="R7750" s="0" t="n">
        <v>43.9363159219336</v>
      </c>
      <c r="S7750" s="0" t="n">
        <v>54.1341679395224</v>
      </c>
      <c r="T7750" s="0" t="n">
        <v>61.1471920742541</v>
      </c>
      <c r="U7750" s="0" t="n">
        <v>40.5516521910743</v>
      </c>
      <c r="V7750" s="0" t="n">
        <v>52.820313990294</v>
      </c>
      <c r="W7750" s="0" t="n">
        <v>54.6645185432869</v>
      </c>
      <c r="X7750" s="0" t="n">
        <v>66.0066612569249</v>
      </c>
      <c r="Y7750" s="0" t="n">
        <v>56.6538242152442</v>
      </c>
      <c r="Z7750" s="0" t="n">
        <v>58.3191475077867</v>
      </c>
      <c r="AA7750" s="0" t="n">
        <v>50.3097046529602</v>
      </c>
      <c r="AB7750" s="0" t="n">
        <v>55.2435036396405</v>
      </c>
      <c r="AC7750" s="0" t="n">
        <v>71.9339330922557</v>
      </c>
      <c r="AD7750" s="0" t="n">
        <v>78.4028278198041</v>
      </c>
      <c r="AE7750" s="0" t="n">
        <v>68.8297617454115</v>
      </c>
      <c r="AF7750" s="0" t="n">
        <v>87.4148820368179</v>
      </c>
      <c r="AG7750" s="0" t="n">
        <v>85.3053009075632</v>
      </c>
      <c r="AH7750" s="0" t="n">
        <v>94.2391058824055</v>
      </c>
    </row>
    <row r="7751" customFormat="false" ht="12.75" hidden="false" customHeight="false" outlineLevel="0" collapsed="false">
      <c r="A7751" s="0" t="n">
        <v>140088050</v>
      </c>
      <c r="B7751" s="0" t="n">
        <v>14</v>
      </c>
      <c r="C7751" s="0" t="s">
        <v>70</v>
      </c>
      <c r="D7751" s="0" t="n">
        <v>880</v>
      </c>
      <c r="E7751" s="0" t="s">
        <v>97</v>
      </c>
      <c r="F7751" s="0" t="n">
        <v>0</v>
      </c>
      <c r="G7751" s="0" t="s">
        <v>6</v>
      </c>
      <c r="H7751" s="0" t="n">
        <v>50</v>
      </c>
      <c r="I7751" s="0" t="s">
        <v>182</v>
      </c>
      <c r="J7751" s="0" t="n">
        <v>171.242917620092</v>
      </c>
      <c r="K7751" s="0" t="n">
        <v>232.133161558714</v>
      </c>
      <c r="L7751" s="0" t="n">
        <v>142.999845522554</v>
      </c>
      <c r="M7751" s="0" t="n">
        <v>150.182143171218</v>
      </c>
      <c r="N7751" s="0" t="n">
        <v>212.03461177216</v>
      </c>
      <c r="O7751" s="0" t="n">
        <v>168.102537704914</v>
      </c>
      <c r="P7751" s="0" t="n">
        <v>239.107398164868</v>
      </c>
      <c r="Q7751" s="0" t="n">
        <v>174.716379906988</v>
      </c>
      <c r="R7751" s="0" t="n">
        <v>124.929528660012</v>
      </c>
      <c r="S7751" s="0" t="n">
        <v>128.807389987429</v>
      </c>
      <c r="T7751" s="0" t="n">
        <v>145.494250968146</v>
      </c>
      <c r="U7751" s="0" t="n">
        <v>107.37794177481</v>
      </c>
      <c r="V7751" s="0" t="n">
        <v>131.956926228399</v>
      </c>
      <c r="W7751" s="0" t="n">
        <v>130.069311610118</v>
      </c>
      <c r="X7751" s="0" t="n">
        <v>142.975298984371</v>
      </c>
      <c r="Y7751" s="0" t="n">
        <v>131.925823737846</v>
      </c>
      <c r="Z7751" s="0" t="n">
        <v>130.655465901167</v>
      </c>
      <c r="AA7751" s="0" t="n">
        <v>119.707423131096</v>
      </c>
      <c r="AB7751" s="0" t="n">
        <v>123.764938523601</v>
      </c>
      <c r="AC7751" s="0" t="n">
        <v>149.198645763812</v>
      </c>
      <c r="AD7751" s="0" t="n">
        <v>151.872318609864</v>
      </c>
      <c r="AE7751" s="0" t="n">
        <v>139.219117997186</v>
      </c>
      <c r="AF7751" s="0" t="n">
        <v>160.752765512579</v>
      </c>
      <c r="AG7751" s="0" t="n">
        <v>155.699185500976</v>
      </c>
      <c r="AH7751" s="0" t="n">
        <v>170.764661451441</v>
      </c>
    </row>
    <row r="7752" customFormat="false" ht="12.75" hidden="false" customHeight="false" outlineLevel="0" collapsed="false">
      <c r="A7752" s="0" t="n">
        <v>141088018</v>
      </c>
      <c r="B7752" s="0" t="n">
        <v>14</v>
      </c>
      <c r="C7752" s="0" t="s">
        <v>70</v>
      </c>
      <c r="D7752" s="0" t="n">
        <v>880</v>
      </c>
      <c r="E7752" s="0" t="s">
        <v>97</v>
      </c>
      <c r="F7752" s="0" t="n">
        <v>1</v>
      </c>
      <c r="G7752" s="0" t="s">
        <v>80</v>
      </c>
      <c r="H7752" s="0" t="n">
        <v>18</v>
      </c>
      <c r="I7752" s="0" t="s">
        <v>151</v>
      </c>
      <c r="J7752" s="0" t="n">
        <v>9</v>
      </c>
      <c r="K7752" s="0" t="n">
        <v>9</v>
      </c>
      <c r="L7752" s="0" t="n">
        <v>6</v>
      </c>
      <c r="M7752" s="0" t="n">
        <v>11</v>
      </c>
      <c r="N7752" s="0" t="n">
        <v>21</v>
      </c>
      <c r="O7752" s="0" t="n">
        <v>8</v>
      </c>
      <c r="P7752" s="0" t="n">
        <v>13</v>
      </c>
      <c r="Q7752" s="0" t="n">
        <v>13</v>
      </c>
      <c r="R7752" s="0" t="n">
        <v>6</v>
      </c>
      <c r="S7752" s="0" t="n">
        <v>11</v>
      </c>
      <c r="T7752" s="0" t="n">
        <v>11</v>
      </c>
      <c r="U7752" s="0" t="n">
        <v>10</v>
      </c>
      <c r="V7752" s="0" t="n">
        <v>14</v>
      </c>
      <c r="W7752" s="0" t="n">
        <v>13</v>
      </c>
      <c r="X7752" s="0" t="n">
        <v>15</v>
      </c>
      <c r="Y7752" s="0" t="n">
        <v>14</v>
      </c>
      <c r="Z7752" s="0" t="n">
        <v>11</v>
      </c>
      <c r="AA7752" s="0" t="n">
        <v>12</v>
      </c>
      <c r="AB7752" s="0" t="n">
        <v>14</v>
      </c>
      <c r="AC7752" s="0" t="n">
        <v>18</v>
      </c>
      <c r="AD7752" s="0" t="n">
        <v>24</v>
      </c>
      <c r="AE7752" s="0" t="n">
        <v>17</v>
      </c>
      <c r="AF7752" s="0" t="n">
        <v>21</v>
      </c>
      <c r="AG7752" s="0" t="n">
        <v>24</v>
      </c>
      <c r="AH7752" s="0" t="n">
        <v>19</v>
      </c>
    </row>
    <row r="7753" customFormat="false" ht="12.75" hidden="false" customHeight="false" outlineLevel="0" collapsed="false">
      <c r="A7753" s="0" t="n">
        <v>141088037</v>
      </c>
      <c r="B7753" s="0" t="n">
        <v>14</v>
      </c>
      <c r="C7753" s="0" t="s">
        <v>70</v>
      </c>
      <c r="D7753" s="0" t="n">
        <v>880</v>
      </c>
      <c r="E7753" s="0" t="s">
        <v>97</v>
      </c>
      <c r="F7753" s="0" t="n">
        <v>1</v>
      </c>
      <c r="G7753" s="0" t="s">
        <v>80</v>
      </c>
      <c r="H7753" s="0" t="n">
        <v>37</v>
      </c>
      <c r="I7753" s="0" t="s">
        <v>170</v>
      </c>
      <c r="J7753" s="0" t="n">
        <v>2.54151852908203</v>
      </c>
      <c r="K7753" s="0" t="n">
        <v>2.54997237529927</v>
      </c>
      <c r="L7753" s="0" t="n">
        <v>1.68991234987945</v>
      </c>
      <c r="M7753" s="0" t="n">
        <v>3.08662760679732</v>
      </c>
      <c r="N7753" s="0" t="n">
        <v>5.89166077500589</v>
      </c>
      <c r="O7753" s="0" t="n">
        <v>2.24497756425547</v>
      </c>
      <c r="P7753" s="0" t="n">
        <v>3.62890281519115</v>
      </c>
      <c r="Q7753" s="0" t="n">
        <v>3.60705317628779</v>
      </c>
      <c r="R7753" s="0" t="n">
        <v>1.65140038752862</v>
      </c>
      <c r="S7753" s="0" t="n">
        <v>3.01305474446557</v>
      </c>
      <c r="T7753" s="0" t="n">
        <v>2.99831276763349</v>
      </c>
      <c r="U7753" s="0" t="n">
        <v>2.71441872080303</v>
      </c>
      <c r="V7753" s="0" t="n">
        <v>3.78267965026425</v>
      </c>
      <c r="W7753" s="0" t="n">
        <v>3.49207031417888</v>
      </c>
      <c r="X7753" s="0" t="n">
        <v>4.01735497348546</v>
      </c>
      <c r="Y7753" s="0" t="n">
        <v>3.74508791593883</v>
      </c>
      <c r="Z7753" s="0" t="n">
        <v>2.93674779209961</v>
      </c>
      <c r="AA7753" s="0" t="n">
        <v>3.17152394368431</v>
      </c>
      <c r="AB7753" s="0" t="n">
        <v>3.67391389920355</v>
      </c>
      <c r="AC7753" s="0" t="n">
        <v>4.66912746977388</v>
      </c>
      <c r="AD7753" s="0" t="n">
        <v>6.1477299507157</v>
      </c>
      <c r="AE7753" s="0" t="n">
        <v>4.30914298750349</v>
      </c>
      <c r="AF7753" s="0" t="n">
        <v>5.26041562293341</v>
      </c>
      <c r="AG7753" s="0" t="n">
        <v>5.932077710218</v>
      </c>
      <c r="AH7753" s="0" t="n">
        <v>4.62579734138384</v>
      </c>
    </row>
    <row r="7754" customFormat="false" ht="12.75" hidden="false" customHeight="false" outlineLevel="0" collapsed="false">
      <c r="A7754" s="0" t="n">
        <v>141088038</v>
      </c>
      <c r="B7754" s="0" t="n">
        <v>14</v>
      </c>
      <c r="C7754" s="0" t="s">
        <v>70</v>
      </c>
      <c r="D7754" s="0" t="n">
        <v>880</v>
      </c>
      <c r="E7754" s="0" t="s">
        <v>97</v>
      </c>
      <c r="F7754" s="0" t="n">
        <v>1</v>
      </c>
      <c r="G7754" s="0" t="s">
        <v>80</v>
      </c>
      <c r="H7754" s="0" t="n">
        <v>38</v>
      </c>
      <c r="I7754" s="0" t="s">
        <v>171</v>
      </c>
      <c r="J7754" s="0" t="n">
        <v>1.16214410900808</v>
      </c>
      <c r="K7754" s="0" t="n">
        <v>1.16600974581828</v>
      </c>
      <c r="L7754" s="0" t="n">
        <v>0.620168048683798</v>
      </c>
      <c r="M7754" s="0" t="n">
        <v>1.54083338026041</v>
      </c>
      <c r="N7754" s="0" t="n">
        <v>3.64703087905716</v>
      </c>
      <c r="O7754" s="0" t="n">
        <v>0.969221968438002</v>
      </c>
      <c r="P7754" s="0" t="n">
        <v>1.93223791394024</v>
      </c>
      <c r="Q7754" s="0" t="n">
        <v>1.92060390144526</v>
      </c>
      <c r="R7754" s="0" t="n">
        <v>0.606034837251974</v>
      </c>
      <c r="S7754" s="0" t="n">
        <v>1.50410607246584</v>
      </c>
      <c r="T7754" s="0" t="n">
        <v>1.49674693074629</v>
      </c>
      <c r="U7754" s="0" t="n">
        <v>1.30166928503091</v>
      </c>
      <c r="V7754" s="0" t="n">
        <v>2.06802616433598</v>
      </c>
      <c r="W7754" s="0" t="n">
        <v>1.8593803699993</v>
      </c>
      <c r="X7754" s="0" t="n">
        <v>2.24848308232453</v>
      </c>
      <c r="Y7754" s="0" t="n">
        <v>2.04747441337226</v>
      </c>
      <c r="Z7754" s="0" t="n">
        <v>1.46601391677706</v>
      </c>
      <c r="AA7754" s="0" t="n">
        <v>1.63877270182712</v>
      </c>
      <c r="AB7754" s="0" t="n">
        <v>2.00856291611683</v>
      </c>
      <c r="AC7754" s="0" t="n">
        <v>2.76722085242692</v>
      </c>
      <c r="AD7754" s="0" t="n">
        <v>3.93896658060352</v>
      </c>
      <c r="AE7754" s="0" t="n">
        <v>2.5102345871099</v>
      </c>
      <c r="AF7754" s="0" t="n">
        <v>3.25628018077699</v>
      </c>
      <c r="AG7754" s="0" t="n">
        <v>3.80079412098632</v>
      </c>
      <c r="AH7754" s="0" t="n">
        <v>2.78503217713559</v>
      </c>
    </row>
    <row r="7755" customFormat="false" ht="12.75" hidden="false" customHeight="false" outlineLevel="0" collapsed="false">
      <c r="A7755" s="0" t="n">
        <v>141088039</v>
      </c>
      <c r="B7755" s="0" t="n">
        <v>14</v>
      </c>
      <c r="C7755" s="0" t="s">
        <v>70</v>
      </c>
      <c r="D7755" s="0" t="n">
        <v>880</v>
      </c>
      <c r="E7755" s="0" t="s">
        <v>97</v>
      </c>
      <c r="F7755" s="0" t="n">
        <v>1</v>
      </c>
      <c r="G7755" s="0" t="s">
        <v>80</v>
      </c>
      <c r="H7755" s="0" t="n">
        <v>39</v>
      </c>
      <c r="I7755" s="0" t="s">
        <v>172</v>
      </c>
      <c r="J7755" s="0" t="n">
        <v>4.82459383750072</v>
      </c>
      <c r="K7755" s="0" t="n">
        <v>4.8406418709485</v>
      </c>
      <c r="L7755" s="0" t="n">
        <v>3.6782277389307</v>
      </c>
      <c r="M7755" s="0" t="n">
        <v>5.52282940301871</v>
      </c>
      <c r="N7755" s="0" t="n">
        <v>9.00602933905199</v>
      </c>
      <c r="O7755" s="0" t="n">
        <v>4.42350076755595</v>
      </c>
      <c r="P7755" s="0" t="n">
        <v>6.20553433309388</v>
      </c>
      <c r="Q7755" s="0" t="n">
        <v>6.16817078513308</v>
      </c>
      <c r="R7755" s="0" t="n">
        <v>3.59440341028456</v>
      </c>
      <c r="S7755" s="0" t="n">
        <v>5.39118722938713</v>
      </c>
      <c r="T7755" s="0" t="n">
        <v>5.36480976068066</v>
      </c>
      <c r="U7755" s="0" t="n">
        <v>4.99191267226862</v>
      </c>
      <c r="V7755" s="0" t="n">
        <v>6.34669370071319</v>
      </c>
      <c r="W7755" s="0" t="n">
        <v>5.97154658909584</v>
      </c>
      <c r="X7755" s="0" t="n">
        <v>6.6260160885655</v>
      </c>
      <c r="Y7755" s="0" t="n">
        <v>6.2836211580977</v>
      </c>
      <c r="Z7755" s="0" t="n">
        <v>5.25465301345083</v>
      </c>
      <c r="AA7755" s="0" t="n">
        <v>5.54001407315569</v>
      </c>
      <c r="AB7755" s="0" t="n">
        <v>6.1642032518955</v>
      </c>
      <c r="AC7755" s="0" t="n">
        <v>7.37923438436984</v>
      </c>
      <c r="AD7755" s="0" t="n">
        <v>9.14733485500406</v>
      </c>
      <c r="AE7755" s="0" t="n">
        <v>6.89935535624107</v>
      </c>
      <c r="AF7755" s="0" t="n">
        <v>8.04110406979403</v>
      </c>
      <c r="AG7755" s="0" t="n">
        <v>8.82646141523389</v>
      </c>
      <c r="AH7755" s="0" t="n">
        <v>7.22375555621211</v>
      </c>
    </row>
    <row r="7756" customFormat="false" ht="12.75" hidden="false" customHeight="false" outlineLevel="0" collapsed="false">
      <c r="A7756" s="0" t="n">
        <v>141088040</v>
      </c>
      <c r="B7756" s="0" t="n">
        <v>14</v>
      </c>
      <c r="C7756" s="0" t="s">
        <v>70</v>
      </c>
      <c r="D7756" s="0" t="n">
        <v>880</v>
      </c>
      <c r="E7756" s="0" t="s">
        <v>97</v>
      </c>
      <c r="F7756" s="0" t="n">
        <v>1</v>
      </c>
      <c r="G7756" s="0" t="s">
        <v>80</v>
      </c>
      <c r="H7756" s="0" t="n">
        <v>40</v>
      </c>
      <c r="I7756" s="0" t="s">
        <v>173</v>
      </c>
      <c r="J7756" s="0" t="n">
        <v>2.83675220002253</v>
      </c>
      <c r="K7756" s="0" t="n">
        <v>2.37664038642905</v>
      </c>
      <c r="L7756" s="0" t="n">
        <v>1.75024085901301</v>
      </c>
      <c r="M7756" s="0" t="n">
        <v>2.88874720862077</v>
      </c>
      <c r="N7756" s="0" t="n">
        <v>5.96853068684427</v>
      </c>
      <c r="O7756" s="0" t="n">
        <v>2.26957311102281</v>
      </c>
      <c r="P7756" s="0" t="n">
        <v>3.6939223475406</v>
      </c>
      <c r="Q7756" s="0" t="n">
        <v>3.54002692029692</v>
      </c>
      <c r="R7756" s="0" t="n">
        <v>1.62313616353372</v>
      </c>
      <c r="S7756" s="0" t="n">
        <v>3.00357181090899</v>
      </c>
      <c r="T7756" s="0" t="n">
        <v>2.90967555030197</v>
      </c>
      <c r="U7756" s="0" t="n">
        <v>2.85047889678387</v>
      </c>
      <c r="V7756" s="0" t="n">
        <v>3.67120639641648</v>
      </c>
      <c r="W7756" s="0" t="n">
        <v>3.36022246433446</v>
      </c>
      <c r="X7756" s="0" t="n">
        <v>4.09011095393936</v>
      </c>
      <c r="Y7756" s="0" t="n">
        <v>3.63811199477498</v>
      </c>
      <c r="Z7756" s="0" t="n">
        <v>2.7446776713805</v>
      </c>
      <c r="AA7756" s="0" t="n">
        <v>3.07713283783135</v>
      </c>
      <c r="AB7756" s="0" t="n">
        <v>3.09497386332663</v>
      </c>
      <c r="AC7756" s="0" t="n">
        <v>4.37282184402109</v>
      </c>
      <c r="AD7756" s="0" t="n">
        <v>5.78179065583905</v>
      </c>
      <c r="AE7756" s="0" t="n">
        <v>3.96368044263082</v>
      </c>
      <c r="AF7756" s="0" t="n">
        <v>5.1099895497781</v>
      </c>
      <c r="AG7756" s="0" t="n">
        <v>5.48822857329678</v>
      </c>
      <c r="AH7756" s="0" t="n">
        <v>4.50250629121144</v>
      </c>
    </row>
    <row r="7757" customFormat="false" ht="12.75" hidden="false" customHeight="false" outlineLevel="0" collapsed="false">
      <c r="A7757" s="0" t="n">
        <v>141088042</v>
      </c>
      <c r="B7757" s="0" t="n">
        <v>14</v>
      </c>
      <c r="C7757" s="0" t="s">
        <v>70</v>
      </c>
      <c r="D7757" s="0" t="n">
        <v>880</v>
      </c>
      <c r="E7757" s="0" t="s">
        <v>97</v>
      </c>
      <c r="F7757" s="0" t="n">
        <v>1</v>
      </c>
      <c r="G7757" s="0" t="s">
        <v>80</v>
      </c>
      <c r="H7757" s="0" t="n">
        <v>42</v>
      </c>
      <c r="I7757" s="0" t="s">
        <v>174</v>
      </c>
      <c r="J7757" s="0" t="s">
        <v>180</v>
      </c>
      <c r="K7757" s="0" t="s">
        <v>180</v>
      </c>
      <c r="L7757" s="0" t="s">
        <v>180</v>
      </c>
      <c r="M7757" s="0" t="s">
        <v>180</v>
      </c>
      <c r="N7757" s="0" t="n">
        <v>3.66542519571205</v>
      </c>
      <c r="O7757" s="0" t="s">
        <v>180</v>
      </c>
      <c r="P7757" s="0" t="s">
        <v>180</v>
      </c>
      <c r="Q7757" s="0" t="s">
        <v>180</v>
      </c>
      <c r="R7757" s="0" t="s">
        <v>180</v>
      </c>
      <c r="S7757" s="0" t="s">
        <v>180</v>
      </c>
      <c r="T7757" s="0" t="s">
        <v>180</v>
      </c>
      <c r="U7757" s="0" t="s">
        <v>180</v>
      </c>
      <c r="V7757" s="0" t="s">
        <v>180</v>
      </c>
      <c r="W7757" s="0" t="s">
        <v>180</v>
      </c>
      <c r="X7757" s="0" t="s">
        <v>180</v>
      </c>
      <c r="Y7757" s="0" t="s">
        <v>180</v>
      </c>
      <c r="Z7757" s="0" t="s">
        <v>180</v>
      </c>
      <c r="AA7757" s="0" t="s">
        <v>180</v>
      </c>
      <c r="AB7757" s="0" t="s">
        <v>180</v>
      </c>
      <c r="AC7757" s="0" t="s">
        <v>180</v>
      </c>
      <c r="AD7757" s="0" t="n">
        <v>3.68423411934578</v>
      </c>
      <c r="AE7757" s="0" t="s">
        <v>180</v>
      </c>
      <c r="AF7757" s="0" t="n">
        <v>3.15513694894134</v>
      </c>
      <c r="AG7757" s="0" t="n">
        <v>3.50065097354229</v>
      </c>
      <c r="AH7757" s="0" t="s">
        <v>180</v>
      </c>
    </row>
    <row r="7758" customFormat="false" ht="12.75" hidden="false" customHeight="false" outlineLevel="0" collapsed="false">
      <c r="A7758" s="0" t="n">
        <v>141088043</v>
      </c>
      <c r="B7758" s="0" t="n">
        <v>14</v>
      </c>
      <c r="C7758" s="0" t="s">
        <v>70</v>
      </c>
      <c r="D7758" s="0" t="n">
        <v>880</v>
      </c>
      <c r="E7758" s="0" t="s">
        <v>97</v>
      </c>
      <c r="F7758" s="0" t="n">
        <v>1</v>
      </c>
      <c r="G7758" s="0" t="s">
        <v>80</v>
      </c>
      <c r="H7758" s="0" t="n">
        <v>43</v>
      </c>
      <c r="I7758" s="0" t="s">
        <v>175</v>
      </c>
      <c r="J7758" s="0" t="s">
        <v>180</v>
      </c>
      <c r="K7758" s="0" t="s">
        <v>180</v>
      </c>
      <c r="L7758" s="0" t="s">
        <v>180</v>
      </c>
      <c r="M7758" s="0" t="s">
        <v>180</v>
      </c>
      <c r="N7758" s="0" t="n">
        <v>8.82401517510754</v>
      </c>
      <c r="O7758" s="0" t="s">
        <v>180</v>
      </c>
      <c r="P7758" s="0" t="s">
        <v>180</v>
      </c>
      <c r="Q7758" s="0" t="s">
        <v>180</v>
      </c>
      <c r="R7758" s="0" t="s">
        <v>180</v>
      </c>
      <c r="S7758" s="0" t="s">
        <v>180</v>
      </c>
      <c r="T7758" s="0" t="s">
        <v>180</v>
      </c>
      <c r="U7758" s="0" t="s">
        <v>180</v>
      </c>
      <c r="V7758" s="0" t="s">
        <v>180</v>
      </c>
      <c r="W7758" s="0" t="s">
        <v>180</v>
      </c>
      <c r="X7758" s="0" t="s">
        <v>180</v>
      </c>
      <c r="Y7758" s="0" t="s">
        <v>180</v>
      </c>
      <c r="Z7758" s="0" t="s">
        <v>180</v>
      </c>
      <c r="AA7758" s="0" t="s">
        <v>180</v>
      </c>
      <c r="AB7758" s="0" t="s">
        <v>180</v>
      </c>
      <c r="AC7758" s="0" t="s">
        <v>180</v>
      </c>
      <c r="AD7758" s="0" t="n">
        <v>8.34440784122156</v>
      </c>
      <c r="AE7758" s="0" t="s">
        <v>180</v>
      </c>
      <c r="AF7758" s="0" t="n">
        <v>7.52852021149835</v>
      </c>
      <c r="AG7758" s="0" t="n">
        <v>7.91551214577179</v>
      </c>
      <c r="AH7758" s="0" t="s">
        <v>180</v>
      </c>
    </row>
    <row r="7759" customFormat="false" ht="12.75" hidden="false" customHeight="false" outlineLevel="0" collapsed="false">
      <c r="A7759" s="0" t="n">
        <v>141088044</v>
      </c>
      <c r="B7759" s="0" t="n">
        <v>14</v>
      </c>
      <c r="C7759" s="0" t="s">
        <v>70</v>
      </c>
      <c r="D7759" s="0" t="n">
        <v>880</v>
      </c>
      <c r="E7759" s="0" t="s">
        <v>97</v>
      </c>
      <c r="F7759" s="0" t="n">
        <v>1</v>
      </c>
      <c r="G7759" s="0" t="s">
        <v>80</v>
      </c>
      <c r="H7759" s="0" t="n">
        <v>44</v>
      </c>
      <c r="I7759" s="0" t="s">
        <v>176</v>
      </c>
      <c r="J7759" s="0" t="n">
        <v>1.98917358010502</v>
      </c>
      <c r="K7759" s="0" t="n">
        <v>1.6571919743556</v>
      </c>
      <c r="L7759" s="0" t="n">
        <v>1.22408082895333</v>
      </c>
      <c r="M7759" s="0" t="n">
        <v>2.06456941296291</v>
      </c>
      <c r="N7759" s="0" t="n">
        <v>4.2032990020781</v>
      </c>
      <c r="O7759" s="0" t="n">
        <v>1.74583677179499</v>
      </c>
      <c r="P7759" s="0" t="n">
        <v>2.88962405430812</v>
      </c>
      <c r="Q7759" s="0" t="n">
        <v>2.65107184205959</v>
      </c>
      <c r="R7759" s="0" t="n">
        <v>1.32933858849871</v>
      </c>
      <c r="S7759" s="0" t="n">
        <v>1.9909781403515</v>
      </c>
      <c r="T7759" s="0" t="n">
        <v>2.10081459929552</v>
      </c>
      <c r="U7759" s="0" t="n">
        <v>2.06415652682358</v>
      </c>
      <c r="V7759" s="0" t="n">
        <v>2.28376960155188</v>
      </c>
      <c r="W7759" s="0" t="n">
        <v>2.3480720595154</v>
      </c>
      <c r="X7759" s="0" t="n">
        <v>3.00633685247812</v>
      </c>
      <c r="Y7759" s="0" t="n">
        <v>2.56613398110855</v>
      </c>
      <c r="Z7759" s="0" t="n">
        <v>2.04897137347444</v>
      </c>
      <c r="AA7759" s="0" t="n">
        <v>2.21550537354966</v>
      </c>
      <c r="AB7759" s="0" t="n">
        <v>2.14695234219289</v>
      </c>
      <c r="AC7759" s="0" t="n">
        <v>3.09776163487299</v>
      </c>
      <c r="AD7759" s="0" t="n">
        <v>4.04677096339908</v>
      </c>
      <c r="AE7759" s="0" t="n">
        <v>2.91308462886366</v>
      </c>
      <c r="AF7759" s="0" t="n">
        <v>3.71138487036025</v>
      </c>
      <c r="AG7759" s="0" t="n">
        <v>3.87503859171681</v>
      </c>
      <c r="AH7759" s="0" t="n">
        <v>3.25895616984225</v>
      </c>
    </row>
    <row r="7760" customFormat="false" ht="12.75" hidden="false" customHeight="false" outlineLevel="0" collapsed="false">
      <c r="A7760" s="0" t="n">
        <v>141088046</v>
      </c>
      <c r="B7760" s="0" t="n">
        <v>14</v>
      </c>
      <c r="C7760" s="0" t="s">
        <v>70</v>
      </c>
      <c r="D7760" s="0" t="n">
        <v>880</v>
      </c>
      <c r="E7760" s="0" t="s">
        <v>97</v>
      </c>
      <c r="F7760" s="0" t="n">
        <v>1</v>
      </c>
      <c r="G7760" s="0" t="s">
        <v>80</v>
      </c>
      <c r="H7760" s="0" t="n">
        <v>46</v>
      </c>
      <c r="I7760" s="0" t="s">
        <v>177</v>
      </c>
      <c r="J7760" s="0" t="s">
        <v>180</v>
      </c>
      <c r="K7760" s="0" t="s">
        <v>180</v>
      </c>
      <c r="L7760" s="0" t="s">
        <v>180</v>
      </c>
      <c r="M7760" s="0" t="s">
        <v>180</v>
      </c>
      <c r="N7760" s="0" t="n">
        <v>2.54455044484067</v>
      </c>
      <c r="O7760" s="0" t="s">
        <v>180</v>
      </c>
      <c r="P7760" s="0" t="s">
        <v>180</v>
      </c>
      <c r="Q7760" s="0" t="s">
        <v>180</v>
      </c>
      <c r="R7760" s="0" t="s">
        <v>180</v>
      </c>
      <c r="S7760" s="0" t="s">
        <v>180</v>
      </c>
      <c r="T7760" s="0" t="s">
        <v>180</v>
      </c>
      <c r="U7760" s="0" t="s">
        <v>180</v>
      </c>
      <c r="V7760" s="0" t="s">
        <v>180</v>
      </c>
      <c r="W7760" s="0" t="s">
        <v>180</v>
      </c>
      <c r="X7760" s="0" t="s">
        <v>180</v>
      </c>
      <c r="Y7760" s="0" t="s">
        <v>180</v>
      </c>
      <c r="Z7760" s="0" t="s">
        <v>180</v>
      </c>
      <c r="AA7760" s="0" t="s">
        <v>180</v>
      </c>
      <c r="AB7760" s="0" t="s">
        <v>180</v>
      </c>
      <c r="AC7760" s="0" t="s">
        <v>180</v>
      </c>
      <c r="AD7760" s="0" t="n">
        <v>2.54733016155496</v>
      </c>
      <c r="AE7760" s="0" t="s">
        <v>180</v>
      </c>
      <c r="AF7760" s="0" t="n">
        <v>2.27582286090675</v>
      </c>
      <c r="AG7760" s="0" t="n">
        <v>2.44262622267543</v>
      </c>
      <c r="AH7760" s="0" t="s">
        <v>180</v>
      </c>
    </row>
    <row r="7761" customFormat="false" ht="12.75" hidden="false" customHeight="false" outlineLevel="0" collapsed="false">
      <c r="A7761" s="0" t="n">
        <v>141088047</v>
      </c>
      <c r="B7761" s="0" t="n">
        <v>14</v>
      </c>
      <c r="C7761" s="0" t="s">
        <v>70</v>
      </c>
      <c r="D7761" s="0" t="n">
        <v>880</v>
      </c>
      <c r="E7761" s="0" t="s">
        <v>97</v>
      </c>
      <c r="F7761" s="0" t="n">
        <v>1</v>
      </c>
      <c r="G7761" s="0" t="s">
        <v>80</v>
      </c>
      <c r="H7761" s="0" t="n">
        <v>47</v>
      </c>
      <c r="I7761" s="0" t="s">
        <v>178</v>
      </c>
      <c r="J7761" s="0" t="s">
        <v>180</v>
      </c>
      <c r="K7761" s="0" t="s">
        <v>180</v>
      </c>
      <c r="L7761" s="0" t="s">
        <v>180</v>
      </c>
      <c r="M7761" s="0" t="s">
        <v>180</v>
      </c>
      <c r="N7761" s="0" t="n">
        <v>6.27158168612078</v>
      </c>
      <c r="O7761" s="0" t="s">
        <v>180</v>
      </c>
      <c r="P7761" s="0" t="s">
        <v>180</v>
      </c>
      <c r="Q7761" s="0" t="s">
        <v>180</v>
      </c>
      <c r="R7761" s="0" t="s">
        <v>180</v>
      </c>
      <c r="S7761" s="0" t="s">
        <v>180</v>
      </c>
      <c r="T7761" s="0" t="s">
        <v>180</v>
      </c>
      <c r="U7761" s="0" t="s">
        <v>180</v>
      </c>
      <c r="V7761" s="0" t="s">
        <v>180</v>
      </c>
      <c r="W7761" s="0" t="s">
        <v>180</v>
      </c>
      <c r="X7761" s="0" t="s">
        <v>180</v>
      </c>
      <c r="Y7761" s="0" t="s">
        <v>180</v>
      </c>
      <c r="Z7761" s="0" t="s">
        <v>180</v>
      </c>
      <c r="AA7761" s="0" t="s">
        <v>180</v>
      </c>
      <c r="AB7761" s="0" t="s">
        <v>180</v>
      </c>
      <c r="AC7761" s="0" t="s">
        <v>180</v>
      </c>
      <c r="AD7761" s="0" t="n">
        <v>5.88766517814885</v>
      </c>
      <c r="AE7761" s="0" t="s">
        <v>180</v>
      </c>
      <c r="AF7761" s="0" t="n">
        <v>5.49231807184092</v>
      </c>
      <c r="AG7761" s="0" t="n">
        <v>5.63266138558506</v>
      </c>
      <c r="AH7761" s="0" t="s">
        <v>180</v>
      </c>
    </row>
    <row r="7762" customFormat="false" ht="12.75" hidden="false" customHeight="false" outlineLevel="0" collapsed="false">
      <c r="A7762" s="0" t="n">
        <v>141088048</v>
      </c>
      <c r="B7762" s="0" t="n">
        <v>14</v>
      </c>
      <c r="C7762" s="0" t="s">
        <v>70</v>
      </c>
      <c r="D7762" s="0" t="n">
        <v>880</v>
      </c>
      <c r="E7762" s="0" t="s">
        <v>97</v>
      </c>
      <c r="F7762" s="0" t="n">
        <v>1</v>
      </c>
      <c r="G7762" s="0" t="s">
        <v>80</v>
      </c>
      <c r="H7762" s="0" t="n">
        <v>48</v>
      </c>
      <c r="I7762" s="0" t="s">
        <v>179</v>
      </c>
      <c r="J7762" s="0" t="n">
        <v>113.582749720944</v>
      </c>
      <c r="K7762" s="0" t="n">
        <v>116.519694583684</v>
      </c>
      <c r="L7762" s="0" t="n">
        <v>71.2085441166811</v>
      </c>
      <c r="M7762" s="0" t="n">
        <v>125.162601188971</v>
      </c>
      <c r="N7762" s="0" t="n">
        <v>186.219733620352</v>
      </c>
      <c r="O7762" s="0" t="n">
        <v>82.9790079099417</v>
      </c>
      <c r="P7762" s="0" t="n">
        <v>140.184456045974</v>
      </c>
      <c r="Q7762" s="0" t="n">
        <v>125.6455137988</v>
      </c>
      <c r="R7762" s="0" t="n">
        <v>70.1421449905331</v>
      </c>
      <c r="S7762" s="0" t="n">
        <v>82.7984439573161</v>
      </c>
      <c r="T7762" s="0" t="n">
        <v>93.6151589472054</v>
      </c>
      <c r="U7762" s="0" t="n">
        <v>80.5820478375936</v>
      </c>
      <c r="V7762" s="0" t="n">
        <v>108.034843661491</v>
      </c>
      <c r="W7762" s="0" t="n">
        <v>90.2181167124108</v>
      </c>
      <c r="X7762" s="0" t="n">
        <v>108.482812128798</v>
      </c>
      <c r="Y7762" s="0" t="n">
        <v>98.457674538152</v>
      </c>
      <c r="Z7762" s="0" t="n">
        <v>73.1089991375054</v>
      </c>
      <c r="AA7762" s="0" t="n">
        <v>78.1078404669856</v>
      </c>
      <c r="AB7762" s="0" t="n">
        <v>85.0115957880276</v>
      </c>
      <c r="AC7762" s="0" t="n">
        <v>107.427292698189</v>
      </c>
      <c r="AD7762" s="0" t="n">
        <v>124.061985496027</v>
      </c>
      <c r="AE7762" s="0" t="n">
        <v>97.292684720782</v>
      </c>
      <c r="AF7762" s="0" t="n">
        <v>109.647227060341</v>
      </c>
      <c r="AG7762" s="0" t="n">
        <v>109.385792562091</v>
      </c>
      <c r="AH7762" s="0" t="n">
        <v>99.0999432969221</v>
      </c>
    </row>
    <row r="7763" customFormat="false" ht="12.75" hidden="false" customHeight="false" outlineLevel="0" collapsed="false">
      <c r="A7763" s="0" t="n">
        <v>141088049</v>
      </c>
      <c r="B7763" s="0" t="n">
        <v>14</v>
      </c>
      <c r="C7763" s="0" t="s">
        <v>70</v>
      </c>
      <c r="D7763" s="0" t="n">
        <v>880</v>
      </c>
      <c r="E7763" s="0" t="s">
        <v>97</v>
      </c>
      <c r="F7763" s="0" t="n">
        <v>1</v>
      </c>
      <c r="G7763" s="0" t="s">
        <v>80</v>
      </c>
      <c r="H7763" s="0" t="n">
        <v>49</v>
      </c>
      <c r="I7763" s="0" t="s">
        <v>181</v>
      </c>
      <c r="J7763" s="0" t="n">
        <v>60.5192704541618</v>
      </c>
      <c r="K7763" s="0" t="n">
        <v>62.0841362537113</v>
      </c>
      <c r="L7763" s="0" t="n">
        <v>33.4011159190849</v>
      </c>
      <c r="M7763" s="0" t="n">
        <v>70.5527372250235</v>
      </c>
      <c r="N7763" s="0" t="n">
        <v>122.260197324526</v>
      </c>
      <c r="O7763" s="0" t="n">
        <v>42.6861970999647</v>
      </c>
      <c r="P7763" s="0" t="n">
        <v>82.5355424920779</v>
      </c>
      <c r="Q7763" s="0" t="n">
        <v>73.9755386266141</v>
      </c>
      <c r="R7763" s="0" t="n">
        <v>32.9009102026176</v>
      </c>
      <c r="S7763" s="0" t="n">
        <v>46.6725427856969</v>
      </c>
      <c r="T7763" s="0" t="n">
        <v>52.7698022151923</v>
      </c>
      <c r="U7763" s="0" t="n">
        <v>44.2488947396577</v>
      </c>
      <c r="V7763" s="0" t="n">
        <v>64.7853020237923</v>
      </c>
      <c r="W7763" s="0" t="n">
        <v>53.1171673058417</v>
      </c>
      <c r="X7763" s="0" t="n">
        <v>66.1411204376264</v>
      </c>
      <c r="Y7763" s="0" t="n">
        <v>59.0421568202639</v>
      </c>
      <c r="Z7763" s="0" t="n">
        <v>41.2107127523282</v>
      </c>
      <c r="AA7763" s="0" t="n">
        <v>45.0548967406149</v>
      </c>
      <c r="AB7763" s="0" t="n">
        <v>50.978940886042</v>
      </c>
      <c r="AC7763" s="0" t="n">
        <v>68.2714838227553</v>
      </c>
      <c r="AD7763" s="0" t="n">
        <v>83.631641364593</v>
      </c>
      <c r="AE7763" s="0" t="n">
        <v>61.0536822921991</v>
      </c>
      <c r="AF7763" s="0" t="n">
        <v>71.9874921731672</v>
      </c>
      <c r="AG7763" s="0" t="n">
        <v>73.7382473556133</v>
      </c>
      <c r="AH7763" s="0" t="n">
        <v>63.7187577999615</v>
      </c>
    </row>
    <row r="7764" customFormat="false" ht="12.75" hidden="false" customHeight="false" outlineLevel="0" collapsed="false">
      <c r="A7764" s="0" t="n">
        <v>141088050</v>
      </c>
      <c r="B7764" s="0" t="n">
        <v>14</v>
      </c>
      <c r="C7764" s="0" t="s">
        <v>70</v>
      </c>
      <c r="D7764" s="0" t="n">
        <v>880</v>
      </c>
      <c r="E7764" s="0" t="s">
        <v>97</v>
      </c>
      <c r="F7764" s="0" t="n">
        <v>1</v>
      </c>
      <c r="G7764" s="0" t="s">
        <v>80</v>
      </c>
      <c r="H7764" s="0" t="n">
        <v>50</v>
      </c>
      <c r="I7764" s="0" t="s">
        <v>182</v>
      </c>
      <c r="J7764" s="0" t="n">
        <v>198.936264000123</v>
      </c>
      <c r="K7764" s="0" t="n">
        <v>204.080221511305</v>
      </c>
      <c r="L7764" s="0" t="n">
        <v>138.480823273089</v>
      </c>
      <c r="M7764" s="0" t="n">
        <v>209.253163546386</v>
      </c>
      <c r="N7764" s="0" t="n">
        <v>273.905976428612</v>
      </c>
      <c r="O7764" s="0" t="n">
        <v>149.597411615153</v>
      </c>
      <c r="P7764" s="0" t="n">
        <v>226.037569064624</v>
      </c>
      <c r="Q7764" s="0" t="n">
        <v>202.594547955034</v>
      </c>
      <c r="R7764" s="0" t="n">
        <v>136.40697341759</v>
      </c>
      <c r="S7764" s="0" t="n">
        <v>138.4266240091</v>
      </c>
      <c r="T7764" s="0" t="n">
        <v>156.51055490629</v>
      </c>
      <c r="U7764" s="0" t="n">
        <v>137.672844901814</v>
      </c>
      <c r="V7764" s="0" t="n">
        <v>171.546953396524</v>
      </c>
      <c r="W7764" s="0" t="n">
        <v>145.470363565658</v>
      </c>
      <c r="X7764" s="0" t="n">
        <v>169.881343675782</v>
      </c>
      <c r="Y7764" s="0" t="n">
        <v>156.339506154596</v>
      </c>
      <c r="Z7764" s="0" t="n">
        <v>122.227320364936</v>
      </c>
      <c r="AA7764" s="0" t="n">
        <v>128.110127021838</v>
      </c>
      <c r="AB7764" s="0" t="n">
        <v>134.988673714453</v>
      </c>
      <c r="AC7764" s="0" t="n">
        <v>162.445863241168</v>
      </c>
      <c r="AD7764" s="0" t="n">
        <v>178.397479940329</v>
      </c>
      <c r="AE7764" s="0" t="n">
        <v>148.703270197667</v>
      </c>
      <c r="AF7764" s="0" t="n">
        <v>161.277380258104</v>
      </c>
      <c r="AG7764" s="0" t="n">
        <v>157.293546901823</v>
      </c>
      <c r="AH7764" s="0" t="n">
        <v>148.37744365455</v>
      </c>
    </row>
    <row r="7765" customFormat="false" ht="12.75" hidden="false" customHeight="false" outlineLevel="0" collapsed="false">
      <c r="A7765" s="0" t="n">
        <v>142088018</v>
      </c>
      <c r="B7765" s="0" t="n">
        <v>14</v>
      </c>
      <c r="C7765" s="0" t="s">
        <v>70</v>
      </c>
      <c r="D7765" s="0" t="n">
        <v>880</v>
      </c>
      <c r="E7765" s="0" t="s">
        <v>97</v>
      </c>
      <c r="F7765" s="0" t="n">
        <v>2</v>
      </c>
      <c r="G7765" s="0" t="s">
        <v>81</v>
      </c>
      <c r="H7765" s="0" t="n">
        <v>18</v>
      </c>
      <c r="I7765" s="0" t="s">
        <v>151</v>
      </c>
      <c r="J7765" s="0" t="n">
        <v>6</v>
      </c>
      <c r="K7765" s="0" t="n">
        <v>9</v>
      </c>
      <c r="L7765" s="0" t="n">
        <v>6</v>
      </c>
      <c r="M7765" s="0" t="n">
        <v>1</v>
      </c>
      <c r="N7765" s="0" t="n">
        <v>4</v>
      </c>
      <c r="O7765" s="0" t="n">
        <v>8</v>
      </c>
      <c r="P7765" s="0" t="n">
        <v>12</v>
      </c>
      <c r="Q7765" s="0" t="n">
        <v>5</v>
      </c>
      <c r="R7765" s="0" t="n">
        <v>6</v>
      </c>
      <c r="S7765" s="0" t="n">
        <v>7</v>
      </c>
      <c r="T7765" s="0" t="n">
        <v>7</v>
      </c>
      <c r="U7765" s="0" t="n">
        <v>4</v>
      </c>
      <c r="V7765" s="0" t="n">
        <v>2</v>
      </c>
      <c r="W7765" s="0" t="n">
        <v>5</v>
      </c>
      <c r="X7765" s="0" t="n">
        <v>8</v>
      </c>
      <c r="Y7765" s="0" t="n">
        <v>5</v>
      </c>
      <c r="Z7765" s="0" t="n">
        <v>10</v>
      </c>
      <c r="AA7765" s="0" t="n">
        <v>6</v>
      </c>
      <c r="AB7765" s="0" t="n">
        <v>7</v>
      </c>
      <c r="AC7765" s="0" t="n">
        <v>8</v>
      </c>
      <c r="AD7765" s="0" t="n">
        <v>8</v>
      </c>
      <c r="AE7765" s="0" t="n">
        <v>11</v>
      </c>
      <c r="AF7765" s="0" t="n">
        <v>17</v>
      </c>
      <c r="AG7765" s="0" t="n">
        <v>15</v>
      </c>
      <c r="AH7765" s="0" t="n">
        <v>21</v>
      </c>
    </row>
    <row r="7766" customFormat="false" ht="12.75" hidden="false" customHeight="false" outlineLevel="0" collapsed="false">
      <c r="A7766" s="0" t="n">
        <v>142088037</v>
      </c>
      <c r="B7766" s="0" t="n">
        <v>14</v>
      </c>
      <c r="C7766" s="0" t="s">
        <v>70</v>
      </c>
      <c r="D7766" s="0" t="n">
        <v>880</v>
      </c>
      <c r="E7766" s="0" t="s">
        <v>97</v>
      </c>
      <c r="F7766" s="0" t="n">
        <v>2</v>
      </c>
      <c r="G7766" s="0" t="s">
        <v>81</v>
      </c>
      <c r="H7766" s="0" t="n">
        <v>37</v>
      </c>
      <c r="I7766" s="0" t="s">
        <v>170</v>
      </c>
      <c r="J7766" s="0" t="n">
        <v>1.54962279598441</v>
      </c>
      <c r="K7766" s="0" t="n">
        <v>2.33103251790363</v>
      </c>
      <c r="L7766" s="0" t="n">
        <v>1.54789975801167</v>
      </c>
      <c r="M7766" s="0" t="n">
        <v>0.257132865694362</v>
      </c>
      <c r="N7766" s="0" t="n">
        <v>1.02855791038175</v>
      </c>
      <c r="O7766" s="0" t="n">
        <v>2.05984360637419</v>
      </c>
      <c r="P7766" s="0" t="n">
        <v>3.07964738037495</v>
      </c>
      <c r="Q7766" s="0" t="n">
        <v>1.2757542897238</v>
      </c>
      <c r="R7766" s="0" t="n">
        <v>1.52013417717671</v>
      </c>
      <c r="S7766" s="0" t="n">
        <v>1.76829299099181</v>
      </c>
      <c r="T7766" s="0" t="n">
        <v>1.75920504037376</v>
      </c>
      <c r="U7766" s="0" t="n">
        <v>1.00120895981898</v>
      </c>
      <c r="V7766" s="0" t="n">
        <v>0.49803029020225</v>
      </c>
      <c r="W7766" s="0" t="n">
        <v>1.23692569539963</v>
      </c>
      <c r="X7766" s="0" t="n">
        <v>1.97228933484542</v>
      </c>
      <c r="Y7766" s="0" t="n">
        <v>1.23372409487832</v>
      </c>
      <c r="Z7766" s="0" t="n">
        <v>2.46641969584112</v>
      </c>
      <c r="AA7766" s="0" t="n">
        <v>1.46650144083767</v>
      </c>
      <c r="AB7766" s="0" t="n">
        <v>1.70097781924924</v>
      </c>
      <c r="AC7766" s="0" t="n">
        <v>1.92400655124231</v>
      </c>
      <c r="AD7766" s="0" t="n">
        <v>1.90759604746099</v>
      </c>
      <c r="AE7766" s="0" t="n">
        <v>2.59913944855712</v>
      </c>
      <c r="AF7766" s="0" t="n">
        <v>3.98105020104304</v>
      </c>
      <c r="AG7766" s="0" t="n">
        <v>3.47116962217476</v>
      </c>
      <c r="AH7766" s="0" t="n">
        <v>4.79466285529023</v>
      </c>
    </row>
    <row r="7767" customFormat="false" ht="12.75" hidden="false" customHeight="false" outlineLevel="0" collapsed="false">
      <c r="A7767" s="0" t="n">
        <v>142088038</v>
      </c>
      <c r="B7767" s="0" t="n">
        <v>14</v>
      </c>
      <c r="C7767" s="0" t="s">
        <v>70</v>
      </c>
      <c r="D7767" s="0" t="n">
        <v>880</v>
      </c>
      <c r="E7767" s="0" t="s">
        <v>97</v>
      </c>
      <c r="F7767" s="0" t="n">
        <v>2</v>
      </c>
      <c r="G7767" s="0" t="s">
        <v>81</v>
      </c>
      <c r="H7767" s="0" t="n">
        <v>38</v>
      </c>
      <c r="I7767" s="0" t="s">
        <v>171</v>
      </c>
      <c r="J7767" s="0" t="n">
        <v>0.568684254926083</v>
      </c>
      <c r="K7767" s="0" t="n">
        <v>1.06589650147718</v>
      </c>
      <c r="L7767" s="0" t="n">
        <v>0.56805193035763</v>
      </c>
      <c r="M7767" s="0" t="n">
        <v>0.00651004052010006</v>
      </c>
      <c r="N7767" s="0" t="n">
        <v>0.280247412823629</v>
      </c>
      <c r="O7767" s="0" t="n">
        <v>0.889294265845605</v>
      </c>
      <c r="P7767" s="0" t="n">
        <v>1.59129874086621</v>
      </c>
      <c r="Q7767" s="0" t="n">
        <v>0.414233945300356</v>
      </c>
      <c r="R7767" s="0" t="n">
        <v>0.557862451543405</v>
      </c>
      <c r="S7767" s="0" t="n">
        <v>0.710945494015557</v>
      </c>
      <c r="T7767" s="0" t="n">
        <v>0.707291666525059</v>
      </c>
      <c r="U7767" s="0" t="n">
        <v>0.272795744267785</v>
      </c>
      <c r="V7767" s="0" t="n">
        <v>0.0603137786414642</v>
      </c>
      <c r="W7767" s="0" t="n">
        <v>0.401626406413811</v>
      </c>
      <c r="X7767" s="0" t="n">
        <v>0.851494545818378</v>
      </c>
      <c r="Y7767" s="0" t="n">
        <v>0.400586855439223</v>
      </c>
      <c r="Z7767" s="0" t="n">
        <v>1.18274411293549</v>
      </c>
      <c r="AA7767" s="0" t="n">
        <v>0.538180182552752</v>
      </c>
      <c r="AB7767" s="0" t="n">
        <v>0.683881303707127</v>
      </c>
      <c r="AC7767" s="0" t="n">
        <v>0.83064946686945</v>
      </c>
      <c r="AD7767" s="0" t="n">
        <v>0.823564576119879</v>
      </c>
      <c r="AE7767" s="0" t="n">
        <v>1.29748104807624</v>
      </c>
      <c r="AF7767" s="0" t="n">
        <v>2.3191084483991</v>
      </c>
      <c r="AG7767" s="0" t="n">
        <v>1.94278728736964</v>
      </c>
      <c r="AH7767" s="0" t="n">
        <v>2.96797187680826</v>
      </c>
    </row>
    <row r="7768" customFormat="false" ht="12.75" hidden="false" customHeight="false" outlineLevel="0" collapsed="false">
      <c r="A7768" s="0" t="n">
        <v>142088039</v>
      </c>
      <c r="B7768" s="0" t="n">
        <v>14</v>
      </c>
      <c r="C7768" s="0" t="s">
        <v>70</v>
      </c>
      <c r="D7768" s="0" t="n">
        <v>880</v>
      </c>
      <c r="E7768" s="0" t="s">
        <v>97</v>
      </c>
      <c r="F7768" s="0" t="n">
        <v>2</v>
      </c>
      <c r="G7768" s="0" t="s">
        <v>81</v>
      </c>
      <c r="H7768" s="0" t="n">
        <v>39</v>
      </c>
      <c r="I7768" s="0" t="s">
        <v>172</v>
      </c>
      <c r="J7768" s="0" t="n">
        <v>3.37287644147686</v>
      </c>
      <c r="K7768" s="0" t="n">
        <v>4.4250258230278</v>
      </c>
      <c r="L7768" s="0" t="n">
        <v>3.36912611320273</v>
      </c>
      <c r="M7768" s="0" t="n">
        <v>1.43265263173917</v>
      </c>
      <c r="N7768" s="0" t="n">
        <v>2.63351676174065</v>
      </c>
      <c r="O7768" s="0" t="n">
        <v>4.05871306641021</v>
      </c>
      <c r="P7768" s="0" t="n">
        <v>5.37952420684374</v>
      </c>
      <c r="Q7768" s="0" t="n">
        <v>2.97718494082354</v>
      </c>
      <c r="R7768" s="0" t="n">
        <v>3.30869213293033</v>
      </c>
      <c r="S7768" s="0" t="n">
        <v>3.6433593933498</v>
      </c>
      <c r="T7768" s="0" t="n">
        <v>3.6246347417116</v>
      </c>
      <c r="U7768" s="0" t="n">
        <v>2.5634925861487</v>
      </c>
      <c r="V7768" s="0" t="n">
        <v>1.79905664788859</v>
      </c>
      <c r="W7768" s="0" t="n">
        <v>2.88657195427399</v>
      </c>
      <c r="X7768" s="0" t="n">
        <v>3.8861962477672</v>
      </c>
      <c r="Y7768" s="0" t="n">
        <v>2.8791004866604</v>
      </c>
      <c r="Z7768" s="0" t="n">
        <v>4.53583363555634</v>
      </c>
      <c r="AA7768" s="0" t="n">
        <v>3.19195624510095</v>
      </c>
      <c r="AB7768" s="0" t="n">
        <v>3.50466441206975</v>
      </c>
      <c r="AC7768" s="0" t="n">
        <v>3.79105991601551</v>
      </c>
      <c r="AD7768" s="0" t="n">
        <v>3.75872468147756</v>
      </c>
      <c r="AE7768" s="0" t="n">
        <v>4.65057842981306</v>
      </c>
      <c r="AF7768" s="0" t="n">
        <v>6.37404702226967</v>
      </c>
      <c r="AG7768" s="0" t="n">
        <v>5.72516641284376</v>
      </c>
      <c r="AH7768" s="0" t="n">
        <v>7.32915148964315</v>
      </c>
    </row>
    <row r="7769" customFormat="false" ht="12.75" hidden="false" customHeight="false" outlineLevel="0" collapsed="false">
      <c r="A7769" s="0" t="n">
        <v>142088040</v>
      </c>
      <c r="B7769" s="0" t="n">
        <v>14</v>
      </c>
      <c r="C7769" s="0" t="s">
        <v>70</v>
      </c>
      <c r="D7769" s="0" t="n">
        <v>880</v>
      </c>
      <c r="E7769" s="0" t="s">
        <v>97</v>
      </c>
      <c r="F7769" s="0" t="n">
        <v>2</v>
      </c>
      <c r="G7769" s="0" t="s">
        <v>81</v>
      </c>
      <c r="H7769" s="0" t="n">
        <v>40</v>
      </c>
      <c r="I7769" s="0" t="s">
        <v>173</v>
      </c>
      <c r="J7769" s="0" t="n">
        <v>1.24963939341687</v>
      </c>
      <c r="K7769" s="0" t="n">
        <v>1.64201038014318</v>
      </c>
      <c r="L7769" s="0" t="n">
        <v>1.19950711221242</v>
      </c>
      <c r="M7769" s="0" t="n">
        <v>0.117882824472474</v>
      </c>
      <c r="N7769" s="0" t="n">
        <v>0.834894610868198</v>
      </c>
      <c r="O7769" s="0" t="n">
        <v>1.52232832007921</v>
      </c>
      <c r="P7769" s="0" t="n">
        <v>2.23600830728383</v>
      </c>
      <c r="Q7769" s="0" t="n">
        <v>0.721059281104487</v>
      </c>
      <c r="R7769" s="0" t="n">
        <v>1.16885903268371</v>
      </c>
      <c r="S7769" s="0" t="n">
        <v>1.43445943908631</v>
      </c>
      <c r="T7769" s="0" t="n">
        <v>1.35028987368103</v>
      </c>
      <c r="U7769" s="0" t="n">
        <v>0.648919234129579</v>
      </c>
      <c r="V7769" s="0" t="n">
        <v>0.55485166405631</v>
      </c>
      <c r="W7769" s="0" t="n">
        <v>1.12632629199013</v>
      </c>
      <c r="X7769" s="0" t="n">
        <v>1.79900186692252</v>
      </c>
      <c r="Y7769" s="0" t="n">
        <v>1.04536144290792</v>
      </c>
      <c r="Z7769" s="0" t="n">
        <v>2.03051527754381</v>
      </c>
      <c r="AA7769" s="0" t="n">
        <v>1.45084074060688</v>
      </c>
      <c r="AB7769" s="0" t="n">
        <v>1.36641018108355</v>
      </c>
      <c r="AC7769" s="0" t="n">
        <v>1.41629705986505</v>
      </c>
      <c r="AD7769" s="0" t="n">
        <v>1.43804257497137</v>
      </c>
      <c r="AE7769" s="0" t="n">
        <v>2.06615279978518</v>
      </c>
      <c r="AF7769" s="0" t="n">
        <v>2.71917418861783</v>
      </c>
      <c r="AG7769" s="0" t="n">
        <v>2.98202415464849</v>
      </c>
      <c r="AH7769" s="0" t="n">
        <v>4.06797420415161</v>
      </c>
    </row>
    <row r="7770" customFormat="false" ht="12.75" hidden="false" customHeight="false" outlineLevel="0" collapsed="false">
      <c r="A7770" s="0" t="n">
        <v>142088042</v>
      </c>
      <c r="B7770" s="0" t="n">
        <v>14</v>
      </c>
      <c r="C7770" s="0" t="s">
        <v>70</v>
      </c>
      <c r="D7770" s="0" t="n">
        <v>880</v>
      </c>
      <c r="E7770" s="0" t="s">
        <v>97</v>
      </c>
      <c r="F7770" s="0" t="n">
        <v>2</v>
      </c>
      <c r="G7770" s="0" t="s">
        <v>81</v>
      </c>
      <c r="H7770" s="0" t="n">
        <v>42</v>
      </c>
      <c r="I7770" s="0" t="s">
        <v>174</v>
      </c>
      <c r="J7770" s="0" t="s">
        <v>180</v>
      </c>
      <c r="K7770" s="0" t="s">
        <v>180</v>
      </c>
      <c r="L7770" s="0" t="s">
        <v>180</v>
      </c>
      <c r="M7770" s="0" t="s">
        <v>180</v>
      </c>
      <c r="N7770" s="0" t="s">
        <v>180</v>
      </c>
      <c r="O7770" s="0" t="s">
        <v>180</v>
      </c>
      <c r="P7770" s="0" t="s">
        <v>180</v>
      </c>
      <c r="Q7770" s="0" t="s">
        <v>180</v>
      </c>
      <c r="R7770" s="0" t="s">
        <v>180</v>
      </c>
      <c r="S7770" s="0" t="s">
        <v>180</v>
      </c>
      <c r="T7770" s="0" t="s">
        <v>180</v>
      </c>
      <c r="U7770" s="0" t="s">
        <v>180</v>
      </c>
      <c r="V7770" s="0" t="s">
        <v>180</v>
      </c>
      <c r="W7770" s="0" t="s">
        <v>180</v>
      </c>
      <c r="X7770" s="0" t="s">
        <v>180</v>
      </c>
      <c r="Y7770" s="0" t="s">
        <v>180</v>
      </c>
      <c r="Z7770" s="0" t="s">
        <v>180</v>
      </c>
      <c r="AA7770" s="0" t="s">
        <v>180</v>
      </c>
      <c r="AB7770" s="0" t="s">
        <v>180</v>
      </c>
      <c r="AC7770" s="0" t="s">
        <v>180</v>
      </c>
      <c r="AD7770" s="0" t="s">
        <v>180</v>
      </c>
      <c r="AE7770" s="0" t="s">
        <v>180</v>
      </c>
      <c r="AF7770" s="0" t="s">
        <v>180</v>
      </c>
      <c r="AG7770" s="0" t="s">
        <v>180</v>
      </c>
      <c r="AH7770" s="0" t="n">
        <v>2.46185651702106</v>
      </c>
    </row>
    <row r="7771" customFormat="false" ht="12.75" hidden="false" customHeight="false" outlineLevel="0" collapsed="false">
      <c r="A7771" s="0" t="n">
        <v>142088043</v>
      </c>
      <c r="B7771" s="0" t="n">
        <v>14</v>
      </c>
      <c r="C7771" s="0" t="s">
        <v>70</v>
      </c>
      <c r="D7771" s="0" t="n">
        <v>880</v>
      </c>
      <c r="E7771" s="0" t="s">
        <v>97</v>
      </c>
      <c r="F7771" s="0" t="n">
        <v>2</v>
      </c>
      <c r="G7771" s="0" t="s">
        <v>81</v>
      </c>
      <c r="H7771" s="0" t="n">
        <v>43</v>
      </c>
      <c r="I7771" s="0" t="s">
        <v>175</v>
      </c>
      <c r="J7771" s="0" t="s">
        <v>180</v>
      </c>
      <c r="K7771" s="0" t="s">
        <v>180</v>
      </c>
      <c r="L7771" s="0" t="s">
        <v>180</v>
      </c>
      <c r="M7771" s="0" t="s">
        <v>180</v>
      </c>
      <c r="N7771" s="0" t="s">
        <v>180</v>
      </c>
      <c r="O7771" s="0" t="s">
        <v>180</v>
      </c>
      <c r="P7771" s="0" t="s">
        <v>180</v>
      </c>
      <c r="Q7771" s="0" t="s">
        <v>180</v>
      </c>
      <c r="R7771" s="0" t="s">
        <v>180</v>
      </c>
      <c r="S7771" s="0" t="s">
        <v>180</v>
      </c>
      <c r="T7771" s="0" t="s">
        <v>180</v>
      </c>
      <c r="U7771" s="0" t="s">
        <v>180</v>
      </c>
      <c r="V7771" s="0" t="s">
        <v>180</v>
      </c>
      <c r="W7771" s="0" t="s">
        <v>180</v>
      </c>
      <c r="X7771" s="0" t="s">
        <v>180</v>
      </c>
      <c r="Y7771" s="0" t="s">
        <v>180</v>
      </c>
      <c r="Z7771" s="0" t="s">
        <v>180</v>
      </c>
      <c r="AA7771" s="0" t="s">
        <v>180</v>
      </c>
      <c r="AB7771" s="0" t="s">
        <v>180</v>
      </c>
      <c r="AC7771" s="0" t="s">
        <v>180</v>
      </c>
      <c r="AD7771" s="0" t="s">
        <v>180</v>
      </c>
      <c r="AE7771" s="0" t="s">
        <v>180</v>
      </c>
      <c r="AF7771" s="0" t="s">
        <v>180</v>
      </c>
      <c r="AG7771" s="0" t="s">
        <v>180</v>
      </c>
      <c r="AH7771" s="0" t="n">
        <v>6.07087778810926</v>
      </c>
    </row>
    <row r="7772" customFormat="false" ht="12.75" hidden="false" customHeight="false" outlineLevel="0" collapsed="false">
      <c r="A7772" s="0" t="n">
        <v>142088044</v>
      </c>
      <c r="B7772" s="0" t="n">
        <v>14</v>
      </c>
      <c r="C7772" s="0" t="s">
        <v>70</v>
      </c>
      <c r="D7772" s="0" t="n">
        <v>880</v>
      </c>
      <c r="E7772" s="0" t="s">
        <v>97</v>
      </c>
      <c r="F7772" s="0" t="n">
        <v>2</v>
      </c>
      <c r="G7772" s="0" t="s">
        <v>81</v>
      </c>
      <c r="H7772" s="0" t="n">
        <v>44</v>
      </c>
      <c r="I7772" s="0" t="s">
        <v>176</v>
      </c>
      <c r="J7772" s="0" t="n">
        <v>0.879402073535642</v>
      </c>
      <c r="K7772" s="0" t="n">
        <v>1.06697517512356</v>
      </c>
      <c r="L7772" s="0" t="n">
        <v>0.77958624705862</v>
      </c>
      <c r="M7772" s="0" t="n">
        <v>0.0589414122362372</v>
      </c>
      <c r="N7772" s="0" t="n">
        <v>0.718285206578571</v>
      </c>
      <c r="O7772" s="0" t="n">
        <v>1.0236685604899</v>
      </c>
      <c r="P7772" s="0" t="n">
        <v>1.50206227234034</v>
      </c>
      <c r="Q7772" s="0" t="n">
        <v>0.438149304200368</v>
      </c>
      <c r="R7772" s="0" t="n">
        <v>0.771929929494493</v>
      </c>
      <c r="S7772" s="0" t="n">
        <v>0.998421837707526</v>
      </c>
      <c r="T7772" s="0" t="n">
        <v>0.873411467456415</v>
      </c>
      <c r="U7772" s="0" t="n">
        <v>0.458803462350429</v>
      </c>
      <c r="V7772" s="0" t="n">
        <v>0.404567360042532</v>
      </c>
      <c r="W7772" s="0" t="n">
        <v>0.811213563122257</v>
      </c>
      <c r="X7772" s="0" t="n">
        <v>1.35360072595955</v>
      </c>
      <c r="Y7772" s="0" t="n">
        <v>0.757368592291937</v>
      </c>
      <c r="Z7772" s="0" t="n">
        <v>1.39327339301574</v>
      </c>
      <c r="AA7772" s="0" t="n">
        <v>1.01857013214702</v>
      </c>
      <c r="AB7772" s="0" t="n">
        <v>0.953643138856982</v>
      </c>
      <c r="AC7772" s="0" t="n">
        <v>0.980239843686218</v>
      </c>
      <c r="AD7772" s="0" t="n">
        <v>0.933717869392409</v>
      </c>
      <c r="AE7772" s="0" t="n">
        <v>1.46572312465299</v>
      </c>
      <c r="AF7772" s="0" t="n">
        <v>1.81828340131047</v>
      </c>
      <c r="AG7772" s="0" t="n">
        <v>2.14767905070208</v>
      </c>
      <c r="AH7772" s="0" t="n">
        <v>2.86050377600465</v>
      </c>
    </row>
    <row r="7773" customFormat="false" ht="12.75" hidden="false" customHeight="false" outlineLevel="0" collapsed="false">
      <c r="A7773" s="0" t="n">
        <v>142088046</v>
      </c>
      <c r="B7773" s="0" t="n">
        <v>14</v>
      </c>
      <c r="C7773" s="0" t="s">
        <v>70</v>
      </c>
      <c r="D7773" s="0" t="n">
        <v>880</v>
      </c>
      <c r="E7773" s="0" t="s">
        <v>97</v>
      </c>
      <c r="F7773" s="0" t="n">
        <v>2</v>
      </c>
      <c r="G7773" s="0" t="s">
        <v>81</v>
      </c>
      <c r="H7773" s="0" t="n">
        <v>46</v>
      </c>
      <c r="I7773" s="0" t="s">
        <v>177</v>
      </c>
      <c r="J7773" s="0" t="s">
        <v>180</v>
      </c>
      <c r="K7773" s="0" t="s">
        <v>180</v>
      </c>
      <c r="L7773" s="0" t="s">
        <v>180</v>
      </c>
      <c r="M7773" s="0" t="s">
        <v>180</v>
      </c>
      <c r="N7773" s="0" t="s">
        <v>180</v>
      </c>
      <c r="O7773" s="0" t="s">
        <v>180</v>
      </c>
      <c r="P7773" s="0" t="s">
        <v>180</v>
      </c>
      <c r="Q7773" s="0" t="s">
        <v>180</v>
      </c>
      <c r="R7773" s="0" t="s">
        <v>180</v>
      </c>
      <c r="S7773" s="0" t="s">
        <v>180</v>
      </c>
      <c r="T7773" s="0" t="s">
        <v>180</v>
      </c>
      <c r="U7773" s="0" t="s">
        <v>180</v>
      </c>
      <c r="V7773" s="0" t="s">
        <v>180</v>
      </c>
      <c r="W7773" s="0" t="s">
        <v>180</v>
      </c>
      <c r="X7773" s="0" t="s">
        <v>180</v>
      </c>
      <c r="Y7773" s="0" t="s">
        <v>180</v>
      </c>
      <c r="Z7773" s="0" t="s">
        <v>180</v>
      </c>
      <c r="AA7773" s="0" t="s">
        <v>180</v>
      </c>
      <c r="AB7773" s="0" t="s">
        <v>180</v>
      </c>
      <c r="AC7773" s="0" t="s">
        <v>180</v>
      </c>
      <c r="AD7773" s="0" t="s">
        <v>180</v>
      </c>
      <c r="AE7773" s="0" t="s">
        <v>180</v>
      </c>
      <c r="AF7773" s="0" t="s">
        <v>180</v>
      </c>
      <c r="AG7773" s="0" t="s">
        <v>180</v>
      </c>
      <c r="AH7773" s="0" t="n">
        <v>1.71440596962266</v>
      </c>
    </row>
    <row r="7774" customFormat="false" ht="12.75" hidden="false" customHeight="false" outlineLevel="0" collapsed="false">
      <c r="A7774" s="0" t="n">
        <v>142088047</v>
      </c>
      <c r="B7774" s="0" t="n">
        <v>14</v>
      </c>
      <c r="C7774" s="0" t="s">
        <v>70</v>
      </c>
      <c r="D7774" s="0" t="n">
        <v>880</v>
      </c>
      <c r="E7774" s="0" t="s">
        <v>97</v>
      </c>
      <c r="F7774" s="0" t="n">
        <v>2</v>
      </c>
      <c r="G7774" s="0" t="s">
        <v>81</v>
      </c>
      <c r="H7774" s="0" t="n">
        <v>47</v>
      </c>
      <c r="I7774" s="0" t="s">
        <v>178</v>
      </c>
      <c r="J7774" s="0" t="s">
        <v>180</v>
      </c>
      <c r="K7774" s="0" t="s">
        <v>180</v>
      </c>
      <c r="L7774" s="0" t="s">
        <v>180</v>
      </c>
      <c r="M7774" s="0" t="s">
        <v>180</v>
      </c>
      <c r="N7774" s="0" t="s">
        <v>180</v>
      </c>
      <c r="O7774" s="0" t="s">
        <v>180</v>
      </c>
      <c r="P7774" s="0" t="s">
        <v>180</v>
      </c>
      <c r="Q7774" s="0" t="s">
        <v>180</v>
      </c>
      <c r="R7774" s="0" t="s">
        <v>180</v>
      </c>
      <c r="S7774" s="0" t="s">
        <v>180</v>
      </c>
      <c r="T7774" s="0" t="s">
        <v>180</v>
      </c>
      <c r="U7774" s="0" t="s">
        <v>180</v>
      </c>
      <c r="V7774" s="0" t="s">
        <v>180</v>
      </c>
      <c r="W7774" s="0" t="s">
        <v>180</v>
      </c>
      <c r="X7774" s="0" t="s">
        <v>180</v>
      </c>
      <c r="Y7774" s="0" t="s">
        <v>180</v>
      </c>
      <c r="Z7774" s="0" t="s">
        <v>180</v>
      </c>
      <c r="AA7774" s="0" t="s">
        <v>180</v>
      </c>
      <c r="AB7774" s="0" t="s">
        <v>180</v>
      </c>
      <c r="AC7774" s="0" t="s">
        <v>180</v>
      </c>
      <c r="AD7774" s="0" t="s">
        <v>180</v>
      </c>
      <c r="AE7774" s="0" t="s">
        <v>180</v>
      </c>
      <c r="AF7774" s="0" t="s">
        <v>180</v>
      </c>
      <c r="AG7774" s="0" t="s">
        <v>180</v>
      </c>
      <c r="AH7774" s="0" t="n">
        <v>4.29520347527505</v>
      </c>
    </row>
    <row r="7775" customFormat="false" ht="12.75" hidden="false" customHeight="false" outlineLevel="0" collapsed="false">
      <c r="A7775" s="0" t="n">
        <v>142088048</v>
      </c>
      <c r="B7775" s="0" t="n">
        <v>14</v>
      </c>
      <c r="C7775" s="0" t="s">
        <v>70</v>
      </c>
      <c r="D7775" s="0" t="n">
        <v>880</v>
      </c>
      <c r="E7775" s="0" t="s">
        <v>97</v>
      </c>
      <c r="F7775" s="0" t="n">
        <v>2</v>
      </c>
      <c r="G7775" s="0" t="s">
        <v>81</v>
      </c>
      <c r="H7775" s="0" t="n">
        <v>48</v>
      </c>
      <c r="I7775" s="0" t="s">
        <v>179</v>
      </c>
      <c r="J7775" s="0" t="n">
        <v>103.566199583023</v>
      </c>
      <c r="K7775" s="0" t="n">
        <v>224.919639288085</v>
      </c>
      <c r="L7775" s="0" t="n">
        <v>112.407481602735</v>
      </c>
      <c r="M7775" s="0" t="n">
        <v>23.164891865883</v>
      </c>
      <c r="N7775" s="0" t="n">
        <v>71.8825133946454</v>
      </c>
      <c r="O7775" s="0" t="n">
        <v>157.593685000821</v>
      </c>
      <c r="P7775" s="0" t="n">
        <v>211.967088682427</v>
      </c>
      <c r="Q7775" s="0" t="n">
        <v>95.5622501286141</v>
      </c>
      <c r="R7775" s="0" t="n">
        <v>83.3280743075438</v>
      </c>
      <c r="S7775" s="0" t="n">
        <v>89.2173956027448</v>
      </c>
      <c r="T7775" s="0" t="n">
        <v>100.611152496126</v>
      </c>
      <c r="U7775" s="0" t="n">
        <v>48.2320960106988</v>
      </c>
      <c r="V7775" s="0" t="n">
        <v>34.5427561152126</v>
      </c>
      <c r="W7775" s="0" t="n">
        <v>76.7254703730884</v>
      </c>
      <c r="X7775" s="0" t="n">
        <v>84.4822791395256</v>
      </c>
      <c r="Y7775" s="0" t="n">
        <v>68.0814637201321</v>
      </c>
      <c r="Z7775" s="0" t="n">
        <v>116.345848269588</v>
      </c>
      <c r="AA7775" s="0" t="n">
        <v>81.3639990124513</v>
      </c>
      <c r="AB7775" s="0" t="n">
        <v>82.4601292484791</v>
      </c>
      <c r="AC7775" s="0" t="n">
        <v>100.251696466967</v>
      </c>
      <c r="AD7775" s="0" t="n">
        <v>83.0921046787924</v>
      </c>
      <c r="AE7775" s="0" t="n">
        <v>102.38235890943</v>
      </c>
      <c r="AF7775" s="0" t="n">
        <v>135.208505107748</v>
      </c>
      <c r="AG7775" s="0" t="n">
        <v>129.774627655634</v>
      </c>
      <c r="AH7775" s="0" t="n">
        <v>174.297760467967</v>
      </c>
    </row>
    <row r="7776" customFormat="false" ht="12.75" hidden="false" customHeight="false" outlineLevel="0" collapsed="false">
      <c r="A7776" s="0" t="n">
        <v>142088049</v>
      </c>
      <c r="B7776" s="0" t="n">
        <v>14</v>
      </c>
      <c r="C7776" s="0" t="s">
        <v>70</v>
      </c>
      <c r="D7776" s="0" t="n">
        <v>880</v>
      </c>
      <c r="E7776" s="0" t="s">
        <v>97</v>
      </c>
      <c r="F7776" s="0" t="n">
        <v>2</v>
      </c>
      <c r="G7776" s="0" t="s">
        <v>81</v>
      </c>
      <c r="H7776" s="0" t="n">
        <v>49</v>
      </c>
      <c r="I7776" s="0" t="s">
        <v>181</v>
      </c>
      <c r="J7776" s="0" t="n">
        <v>48.5788142487985</v>
      </c>
      <c r="K7776" s="0" t="n">
        <v>119.841899531141</v>
      </c>
      <c r="L7776" s="0" t="n">
        <v>52.7259104895228</v>
      </c>
      <c r="M7776" s="0" t="n">
        <v>5.61075174638448</v>
      </c>
      <c r="N7776" s="0" t="n">
        <v>29.175070545928</v>
      </c>
      <c r="O7776" s="0" t="n">
        <v>81.0696014461368</v>
      </c>
      <c r="P7776" s="0" t="n">
        <v>122.268843126346</v>
      </c>
      <c r="Q7776" s="0" t="n">
        <v>42.0835938817702</v>
      </c>
      <c r="R7776" s="0" t="n">
        <v>39.0859089142422</v>
      </c>
      <c r="S7776" s="0" t="n">
        <v>44.0202730940658</v>
      </c>
      <c r="T7776" s="0" t="n">
        <v>49.6420051186957</v>
      </c>
      <c r="U7776" s="0" t="n">
        <v>19.5760378600636</v>
      </c>
      <c r="V7776" s="0" t="n">
        <v>10.6853201282318</v>
      </c>
      <c r="W7776" s="0" t="n">
        <v>33.7882744621772</v>
      </c>
      <c r="X7776" s="0" t="n">
        <v>43.4595123470013</v>
      </c>
      <c r="Y7776" s="0" t="n">
        <v>29.9816367469209</v>
      </c>
      <c r="Z7776" s="0" t="n">
        <v>63.8873710910513</v>
      </c>
      <c r="AA7776" s="0" t="n">
        <v>38.1646387574236</v>
      </c>
      <c r="AB7776" s="0" t="n">
        <v>40.6862068138911</v>
      </c>
      <c r="AC7776" s="0" t="n">
        <v>51.5716418258367</v>
      </c>
      <c r="AD7776" s="0" t="n">
        <v>42.7443765249558</v>
      </c>
      <c r="AE7776" s="0" t="n">
        <v>57.7117732932798</v>
      </c>
      <c r="AF7776" s="0" t="n">
        <v>84.8468426762234</v>
      </c>
      <c r="AG7776" s="0" t="n">
        <v>79.1225735126467</v>
      </c>
      <c r="AH7776" s="0" t="n">
        <v>114.432977503237</v>
      </c>
    </row>
    <row r="7777" customFormat="false" ht="12.75" hidden="false" customHeight="false" outlineLevel="0" collapsed="false">
      <c r="A7777" s="0" t="n">
        <v>142088050</v>
      </c>
      <c r="B7777" s="0" t="n">
        <v>14</v>
      </c>
      <c r="C7777" s="0" t="s">
        <v>70</v>
      </c>
      <c r="D7777" s="0" t="n">
        <v>880</v>
      </c>
      <c r="E7777" s="0" t="s">
        <v>97</v>
      </c>
      <c r="F7777" s="0" t="n">
        <v>2</v>
      </c>
      <c r="G7777" s="0" t="s">
        <v>81</v>
      </c>
      <c r="H7777" s="0" t="n">
        <v>50</v>
      </c>
      <c r="I7777" s="0" t="s">
        <v>182</v>
      </c>
      <c r="J7777" s="0" t="n">
        <v>201.407468154686</v>
      </c>
      <c r="K7777" s="0" t="n">
        <v>393.938981492857</v>
      </c>
      <c r="L7777" s="0" t="n">
        <v>218.601303923511</v>
      </c>
      <c r="M7777" s="0" t="n">
        <v>85.4524936608267</v>
      </c>
      <c r="N7777" s="0" t="n">
        <v>157.553405967567</v>
      </c>
      <c r="O7777" s="0" t="n">
        <v>284.115319727654</v>
      </c>
      <c r="P7777" s="0" t="n">
        <v>347.662033583334</v>
      </c>
      <c r="Q7777" s="0" t="n">
        <v>195.741851742662</v>
      </c>
      <c r="R7777" s="0" t="n">
        <v>162.049940425149</v>
      </c>
      <c r="S7777" s="0" t="n">
        <v>166.44746574726</v>
      </c>
      <c r="T7777" s="0" t="n">
        <v>187.704104628403</v>
      </c>
      <c r="U7777" s="0" t="n">
        <v>105.715989112956</v>
      </c>
      <c r="V7777" s="0" t="n">
        <v>96.2299594070692</v>
      </c>
      <c r="W7777" s="0" t="n">
        <v>157.158141697609</v>
      </c>
      <c r="X7777" s="0" t="n">
        <v>152.307560730762</v>
      </c>
      <c r="Y7777" s="0" t="n">
        <v>139.452469568202</v>
      </c>
      <c r="Z7777" s="0" t="n">
        <v>198.774595007455</v>
      </c>
      <c r="AA7777" s="0" t="n">
        <v>158.230359963161</v>
      </c>
      <c r="AB7777" s="0" t="n">
        <v>153.840845116292</v>
      </c>
      <c r="AC7777" s="0" t="n">
        <v>180.737209075373</v>
      </c>
      <c r="AD7777" s="0" t="n">
        <v>149.801306362852</v>
      </c>
      <c r="AE7777" s="0" t="n">
        <v>171.168002978734</v>
      </c>
      <c r="AF7777" s="0" t="n">
        <v>206.654250787318</v>
      </c>
      <c r="AG7777" s="0" t="n">
        <v>203.223788990543</v>
      </c>
      <c r="AH7777" s="0" t="n">
        <v>256.370242520211</v>
      </c>
    </row>
    <row r="7778" customFormat="false" ht="12.75" hidden="false" customHeight="false" outlineLevel="0" collapsed="false">
      <c r="A7778" s="0" t="n">
        <v>150081018</v>
      </c>
      <c r="B7778" s="0" t="n">
        <v>15</v>
      </c>
      <c r="C7778" s="0" t="s">
        <v>71</v>
      </c>
      <c r="D7778" s="0" t="n">
        <v>810</v>
      </c>
      <c r="E7778" s="0" t="s">
        <v>7</v>
      </c>
      <c r="F7778" s="0" t="n">
        <v>0</v>
      </c>
      <c r="G7778" s="0" t="s">
        <v>6</v>
      </c>
      <c r="H7778" s="0" t="n">
        <v>18</v>
      </c>
      <c r="I7778" s="0" t="s">
        <v>151</v>
      </c>
      <c r="J7778" s="0" t="n">
        <v>5</v>
      </c>
      <c r="K7778" s="0" t="n">
        <v>1</v>
      </c>
      <c r="L7778" s="0" t="n">
        <v>4</v>
      </c>
      <c r="M7778" s="0" t="n">
        <v>3</v>
      </c>
      <c r="N7778" s="0" t="n">
        <v>5</v>
      </c>
      <c r="O7778" s="0" t="n">
        <v>5</v>
      </c>
      <c r="P7778" s="0" t="n">
        <v>1</v>
      </c>
      <c r="Q7778" s="0" t="n">
        <v>0</v>
      </c>
      <c r="R7778" s="0" t="n">
        <v>3</v>
      </c>
      <c r="S7778" s="0" t="n">
        <v>4</v>
      </c>
      <c r="T7778" s="0" t="n">
        <v>1</v>
      </c>
      <c r="U7778" s="0" t="n">
        <v>4</v>
      </c>
      <c r="V7778" s="0" t="n">
        <v>4</v>
      </c>
      <c r="W7778" s="0" t="n">
        <v>2</v>
      </c>
      <c r="X7778" s="0" t="n">
        <v>3</v>
      </c>
      <c r="Y7778" s="0" t="n">
        <v>1</v>
      </c>
      <c r="Z7778" s="0" t="n">
        <v>5</v>
      </c>
      <c r="AA7778" s="0" t="n">
        <v>3</v>
      </c>
      <c r="AB7778" s="0" t="n">
        <v>4</v>
      </c>
      <c r="AC7778" s="0" t="n">
        <v>7</v>
      </c>
      <c r="AD7778" s="0" t="n">
        <v>6</v>
      </c>
      <c r="AE7778" s="0" t="n">
        <v>4</v>
      </c>
      <c r="AF7778" s="0" t="n">
        <v>5</v>
      </c>
      <c r="AG7778" s="0" t="n">
        <v>5</v>
      </c>
      <c r="AH7778" s="0" t="n">
        <v>6</v>
      </c>
    </row>
    <row r="7779" customFormat="false" ht="12.75" hidden="false" customHeight="false" outlineLevel="0" collapsed="false">
      <c r="A7779" s="0" t="n">
        <v>150081037</v>
      </c>
      <c r="B7779" s="0" t="n">
        <v>15</v>
      </c>
      <c r="C7779" s="0" t="s">
        <v>71</v>
      </c>
      <c r="D7779" s="0" t="n">
        <v>810</v>
      </c>
      <c r="E7779" s="0" t="s">
        <v>7</v>
      </c>
      <c r="F7779" s="0" t="n">
        <v>0</v>
      </c>
      <c r="G7779" s="0" t="s">
        <v>6</v>
      </c>
      <c r="H7779" s="0" t="n">
        <v>37</v>
      </c>
      <c r="I7779" s="0" t="s">
        <v>170</v>
      </c>
      <c r="J7779" s="0" t="n">
        <v>26.2191924488726</v>
      </c>
      <c r="K7779" s="0" t="n">
        <v>5.21648408972353</v>
      </c>
      <c r="L7779" s="0" t="n">
        <v>20.7576543850545</v>
      </c>
      <c r="M7779" s="0" t="n">
        <v>15.495867768595</v>
      </c>
      <c r="N7779" s="0" t="n">
        <v>25.6147540983607</v>
      </c>
      <c r="O7779" s="0" t="n">
        <v>25.419420437214</v>
      </c>
      <c r="P7779" s="0" t="n">
        <v>5.07356671740233</v>
      </c>
      <c r="Q7779" s="0" t="n">
        <v>0</v>
      </c>
      <c r="R7779" s="0" t="n">
        <v>15.1438667339727</v>
      </c>
      <c r="S7779" s="0" t="n">
        <v>20.273694880892</v>
      </c>
      <c r="T7779" s="0" t="n">
        <v>5.05816894284269</v>
      </c>
      <c r="U7779" s="0" t="n">
        <v>20.4185809086269</v>
      </c>
      <c r="V7779" s="0" t="n">
        <v>20.5973223480947</v>
      </c>
      <c r="W7779" s="0" t="n">
        <v>10.3680663556247</v>
      </c>
      <c r="X7779" s="0" t="n">
        <v>15.6087408949011</v>
      </c>
      <c r="Y7779" s="0" t="n">
        <v>5.20562207183759</v>
      </c>
      <c r="Z7779" s="0" t="n">
        <v>25.8933195235629</v>
      </c>
      <c r="AA7779" s="0" t="n">
        <v>15.3846153846154</v>
      </c>
      <c r="AB7779" s="0" t="n">
        <v>20.4185809086269</v>
      </c>
      <c r="AC7779" s="0" t="n">
        <v>35.4071825998988</v>
      </c>
      <c r="AD7779" s="0" t="n">
        <v>30.2114803625378</v>
      </c>
      <c r="AE7779" s="0" t="n">
        <v>20.1106083459025</v>
      </c>
      <c r="AF7779" s="0" t="n">
        <v>25.0501002004008</v>
      </c>
      <c r="AG7779" s="0" t="n">
        <v>24.8632521133764</v>
      </c>
      <c r="AH7779" s="0" t="n">
        <v>29.7619047619048</v>
      </c>
    </row>
    <row r="7780" customFormat="false" ht="12.75" hidden="false" customHeight="false" outlineLevel="0" collapsed="false">
      <c r="A7780" s="0" t="n">
        <v>150081038</v>
      </c>
      <c r="B7780" s="0" t="n">
        <v>15</v>
      </c>
      <c r="C7780" s="0" t="s">
        <v>71</v>
      </c>
      <c r="D7780" s="0" t="n">
        <v>810</v>
      </c>
      <c r="E7780" s="0" t="s">
        <v>7</v>
      </c>
      <c r="F7780" s="0" t="n">
        <v>0</v>
      </c>
      <c r="G7780" s="0" t="s">
        <v>6</v>
      </c>
      <c r="H7780" s="0" t="n">
        <v>38</v>
      </c>
      <c r="I7780" s="0" t="s">
        <v>171</v>
      </c>
      <c r="J7780" s="0" t="n">
        <v>8.51330042012806</v>
      </c>
      <c r="K7780" s="0" t="n">
        <v>0.132069942536724</v>
      </c>
      <c r="L7780" s="0" t="n">
        <v>5.65576218799338</v>
      </c>
      <c r="M7780" s="0" t="n">
        <v>3.19562046950207</v>
      </c>
      <c r="N7780" s="0" t="n">
        <v>8.31704093298371</v>
      </c>
      <c r="O7780" s="0" t="n">
        <v>8.25361662490301</v>
      </c>
      <c r="P7780" s="0" t="n">
        <v>0.128451587946676</v>
      </c>
      <c r="Q7780" s="0" t="n">
        <v>0</v>
      </c>
      <c r="R7780" s="0" t="n">
        <v>3.12302939371833</v>
      </c>
      <c r="S7780" s="0" t="n">
        <v>5.52389951153738</v>
      </c>
      <c r="T7780" s="0" t="n">
        <v>0.12806175004699</v>
      </c>
      <c r="U7780" s="0" t="n">
        <v>5.56337607772499</v>
      </c>
      <c r="V7780" s="0" t="n">
        <v>5.61207710415203</v>
      </c>
      <c r="W7780" s="0" t="n">
        <v>1.2556209359459</v>
      </c>
      <c r="X7780" s="0" t="n">
        <v>3.21889762172529</v>
      </c>
      <c r="Y7780" s="0" t="n">
        <v>0.131794940053565</v>
      </c>
      <c r="Z7780" s="0" t="n">
        <v>8.4074903682984</v>
      </c>
      <c r="AA7780" s="0" t="n">
        <v>3.17267755331078</v>
      </c>
      <c r="AB7780" s="0" t="n">
        <v>5.56337607772499</v>
      </c>
      <c r="AC7780" s="0" t="n">
        <v>14.2355237810818</v>
      </c>
      <c r="AD7780" s="0" t="n">
        <v>11.0870808332873</v>
      </c>
      <c r="AE7780" s="0" t="n">
        <v>5.47946391968992</v>
      </c>
      <c r="AF7780" s="0" t="n">
        <v>8.13369934929069</v>
      </c>
      <c r="AG7780" s="0" t="n">
        <v>8.07303028402994</v>
      </c>
      <c r="AH7780" s="0" t="n">
        <v>10.9220945113633</v>
      </c>
    </row>
    <row r="7781" customFormat="false" ht="12.75" hidden="false" customHeight="false" outlineLevel="0" collapsed="false">
      <c r="A7781" s="0" t="n">
        <v>150081039</v>
      </c>
      <c r="B7781" s="0" t="n">
        <v>15</v>
      </c>
      <c r="C7781" s="0" t="s">
        <v>71</v>
      </c>
      <c r="D7781" s="0" t="n">
        <v>810</v>
      </c>
      <c r="E7781" s="0" t="s">
        <v>7</v>
      </c>
      <c r="F7781" s="0" t="n">
        <v>0</v>
      </c>
      <c r="G7781" s="0" t="s">
        <v>6</v>
      </c>
      <c r="H7781" s="0" t="n">
        <v>39</v>
      </c>
      <c r="I7781" s="0" t="s">
        <v>172</v>
      </c>
      <c r="J7781" s="0" t="n">
        <v>61.1868488690229</v>
      </c>
      <c r="K7781" s="0" t="n">
        <v>29.064389102446</v>
      </c>
      <c r="L7781" s="0" t="n">
        <v>53.1478395194795</v>
      </c>
      <c r="M7781" s="0" t="n">
        <v>45.2855013932971</v>
      </c>
      <c r="N7781" s="0" t="n">
        <v>59.7762913899727</v>
      </c>
      <c r="O7781" s="0" t="n">
        <v>59.3204477850669</v>
      </c>
      <c r="P7781" s="0" t="n">
        <v>28.2681044695023</v>
      </c>
      <c r="Q7781" s="0" t="n">
        <v>15.1682646762227</v>
      </c>
      <c r="R7781" s="0" t="n">
        <v>44.2568049961753</v>
      </c>
      <c r="S7781" s="0" t="n">
        <v>51.9087109751835</v>
      </c>
      <c r="T7781" s="0" t="n">
        <v>28.1823135606419</v>
      </c>
      <c r="U7781" s="0" t="n">
        <v>52.2796767504017</v>
      </c>
      <c r="V7781" s="0" t="n">
        <v>52.7373258259717</v>
      </c>
      <c r="W7781" s="0" t="n">
        <v>37.4530205688127</v>
      </c>
      <c r="X7781" s="0" t="n">
        <v>45.6153645668175</v>
      </c>
      <c r="Y7781" s="0" t="n">
        <v>29.0038698122795</v>
      </c>
      <c r="Z7781" s="0" t="n">
        <v>60.4263701673882</v>
      </c>
      <c r="AA7781" s="0" t="n">
        <v>44.9603747166273</v>
      </c>
      <c r="AB7781" s="0" t="n">
        <v>52.2796767504017</v>
      </c>
      <c r="AC7781" s="0" t="n">
        <v>72.9523285872655</v>
      </c>
      <c r="AD7781" s="0" t="n">
        <v>65.7576738293992</v>
      </c>
      <c r="AE7781" s="0" t="n">
        <v>51.4911446727184</v>
      </c>
      <c r="AF7781" s="0" t="n">
        <v>58.4585775517168</v>
      </c>
      <c r="AG7781" s="0" t="n">
        <v>58.0225364461595</v>
      </c>
      <c r="AH7781" s="0" t="n">
        <v>64.7791370164617</v>
      </c>
    </row>
    <row r="7782" customFormat="false" ht="12.75" hidden="false" customHeight="false" outlineLevel="0" collapsed="false">
      <c r="A7782" s="0" t="n">
        <v>150081040</v>
      </c>
      <c r="B7782" s="0" t="n">
        <v>15</v>
      </c>
      <c r="C7782" s="0" t="s">
        <v>71</v>
      </c>
      <c r="D7782" s="0" t="n">
        <v>810</v>
      </c>
      <c r="E7782" s="0" t="s">
        <v>7</v>
      </c>
      <c r="F7782" s="0" t="n">
        <v>0</v>
      </c>
      <c r="G7782" s="0" t="s">
        <v>6</v>
      </c>
      <c r="H7782" s="0" t="n">
        <v>40</v>
      </c>
      <c r="I7782" s="0" t="s">
        <v>173</v>
      </c>
      <c r="J7782" s="0" t="n">
        <v>27.6316804753132</v>
      </c>
      <c r="K7782" s="0" t="n">
        <v>6.13496932515337</v>
      </c>
      <c r="L7782" s="0" t="n">
        <v>14.3987217561942</v>
      </c>
      <c r="M7782" s="0" t="n">
        <v>13.0468480061683</v>
      </c>
      <c r="N7782" s="0" t="n">
        <v>21.0498434046198</v>
      </c>
      <c r="O7782" s="0" t="n">
        <v>21.2970710242968</v>
      </c>
      <c r="P7782" s="0" t="n">
        <v>5.38461538461538</v>
      </c>
      <c r="Q7782" s="0" t="n">
        <v>0</v>
      </c>
      <c r="R7782" s="0" t="n">
        <v>14.6633525204954</v>
      </c>
      <c r="S7782" s="0" t="n">
        <v>14.3206905940742</v>
      </c>
      <c r="T7782" s="0" t="n">
        <v>4.54545454545455</v>
      </c>
      <c r="U7782" s="0" t="n">
        <v>18.2453909932179</v>
      </c>
      <c r="V7782" s="0" t="n">
        <v>19.3587050204697</v>
      </c>
      <c r="W7782" s="0" t="n">
        <v>9.54407885153835</v>
      </c>
      <c r="X7782" s="0" t="n">
        <v>13.1288665285751</v>
      </c>
      <c r="Y7782" s="0" t="n">
        <v>4.19287211740042</v>
      </c>
      <c r="Z7782" s="0" t="n">
        <v>13.4011168520874</v>
      </c>
      <c r="AA7782" s="0" t="n">
        <v>10.4979843682462</v>
      </c>
      <c r="AB7782" s="0" t="n">
        <v>15.666264160518</v>
      </c>
      <c r="AC7782" s="0" t="n">
        <v>26.2035958308233</v>
      </c>
      <c r="AD7782" s="0" t="n">
        <v>20.0705473305823</v>
      </c>
      <c r="AE7782" s="0" t="n">
        <v>13.7149390629616</v>
      </c>
      <c r="AF7782" s="0" t="n">
        <v>17.2464943761619</v>
      </c>
      <c r="AG7782" s="0" t="n">
        <v>16.6927469180005</v>
      </c>
      <c r="AH7782" s="0" t="n">
        <v>25.4858094741396</v>
      </c>
    </row>
    <row r="7783" customFormat="false" ht="12.75" hidden="false" customHeight="false" outlineLevel="0" collapsed="false">
      <c r="A7783" s="0" t="n">
        <v>150081042</v>
      </c>
      <c r="B7783" s="0" t="n">
        <v>15</v>
      </c>
      <c r="C7783" s="0" t="s">
        <v>71</v>
      </c>
      <c r="D7783" s="0" t="n">
        <v>810</v>
      </c>
      <c r="E7783" s="0" t="s">
        <v>7</v>
      </c>
      <c r="F7783" s="0" t="n">
        <v>0</v>
      </c>
      <c r="G7783" s="0" t="s">
        <v>6</v>
      </c>
      <c r="H7783" s="0" t="n">
        <v>42</v>
      </c>
      <c r="I7783" s="0" t="s">
        <v>174</v>
      </c>
      <c r="J7783" s="0" t="s">
        <v>180</v>
      </c>
      <c r="K7783" s="0" t="s">
        <v>180</v>
      </c>
      <c r="L7783" s="0" t="s">
        <v>180</v>
      </c>
      <c r="M7783" s="0" t="s">
        <v>180</v>
      </c>
      <c r="N7783" s="0" t="s">
        <v>180</v>
      </c>
      <c r="O7783" s="0" t="s">
        <v>180</v>
      </c>
      <c r="P7783" s="0" t="s">
        <v>180</v>
      </c>
      <c r="Q7783" s="0" t="s">
        <v>180</v>
      </c>
      <c r="R7783" s="0" t="s">
        <v>180</v>
      </c>
      <c r="S7783" s="0" t="s">
        <v>180</v>
      </c>
      <c r="T7783" s="0" t="s">
        <v>180</v>
      </c>
      <c r="U7783" s="0" t="s">
        <v>180</v>
      </c>
      <c r="V7783" s="0" t="s">
        <v>180</v>
      </c>
      <c r="W7783" s="0" t="s">
        <v>180</v>
      </c>
      <c r="X7783" s="0" t="s">
        <v>180</v>
      </c>
      <c r="Y7783" s="0" t="s">
        <v>180</v>
      </c>
      <c r="Z7783" s="0" t="s">
        <v>180</v>
      </c>
      <c r="AA7783" s="0" t="s">
        <v>180</v>
      </c>
      <c r="AB7783" s="0" t="s">
        <v>180</v>
      </c>
      <c r="AC7783" s="0" t="s">
        <v>180</v>
      </c>
      <c r="AD7783" s="0" t="s">
        <v>180</v>
      </c>
      <c r="AE7783" s="0" t="s">
        <v>180</v>
      </c>
      <c r="AF7783" s="0" t="s">
        <v>180</v>
      </c>
      <c r="AG7783" s="0" t="s">
        <v>180</v>
      </c>
      <c r="AH7783" s="0" t="s">
        <v>180</v>
      </c>
    </row>
    <row r="7784" customFormat="false" ht="12.75" hidden="false" customHeight="false" outlineLevel="0" collapsed="false">
      <c r="A7784" s="0" t="n">
        <v>150081043</v>
      </c>
      <c r="B7784" s="0" t="n">
        <v>15</v>
      </c>
      <c r="C7784" s="0" t="s">
        <v>71</v>
      </c>
      <c r="D7784" s="0" t="n">
        <v>810</v>
      </c>
      <c r="E7784" s="0" t="s">
        <v>7</v>
      </c>
      <c r="F7784" s="0" t="n">
        <v>0</v>
      </c>
      <c r="G7784" s="0" t="s">
        <v>6</v>
      </c>
      <c r="H7784" s="0" t="n">
        <v>43</v>
      </c>
      <c r="I7784" s="0" t="s">
        <v>175</v>
      </c>
      <c r="J7784" s="0" t="s">
        <v>180</v>
      </c>
      <c r="K7784" s="0" t="s">
        <v>180</v>
      </c>
      <c r="L7784" s="0" t="s">
        <v>180</v>
      </c>
      <c r="M7784" s="0" t="s">
        <v>180</v>
      </c>
      <c r="N7784" s="0" t="s">
        <v>180</v>
      </c>
      <c r="O7784" s="0" t="s">
        <v>180</v>
      </c>
      <c r="P7784" s="0" t="s">
        <v>180</v>
      </c>
      <c r="Q7784" s="0" t="s">
        <v>180</v>
      </c>
      <c r="R7784" s="0" t="s">
        <v>180</v>
      </c>
      <c r="S7784" s="0" t="s">
        <v>180</v>
      </c>
      <c r="T7784" s="0" t="s">
        <v>180</v>
      </c>
      <c r="U7784" s="0" t="s">
        <v>180</v>
      </c>
      <c r="V7784" s="0" t="s">
        <v>180</v>
      </c>
      <c r="W7784" s="0" t="s">
        <v>180</v>
      </c>
      <c r="X7784" s="0" t="s">
        <v>180</v>
      </c>
      <c r="Y7784" s="0" t="s">
        <v>180</v>
      </c>
      <c r="Z7784" s="0" t="s">
        <v>180</v>
      </c>
      <c r="AA7784" s="0" t="s">
        <v>180</v>
      </c>
      <c r="AB7784" s="0" t="s">
        <v>180</v>
      </c>
      <c r="AC7784" s="0" t="s">
        <v>180</v>
      </c>
      <c r="AD7784" s="0" t="s">
        <v>180</v>
      </c>
      <c r="AE7784" s="0" t="s">
        <v>180</v>
      </c>
      <c r="AF7784" s="0" t="s">
        <v>180</v>
      </c>
      <c r="AG7784" s="0" t="s">
        <v>180</v>
      </c>
      <c r="AH7784" s="0" t="s">
        <v>180</v>
      </c>
    </row>
    <row r="7785" customFormat="false" ht="12.75" hidden="false" customHeight="false" outlineLevel="0" collapsed="false">
      <c r="A7785" s="0" t="n">
        <v>150081044</v>
      </c>
      <c r="B7785" s="0" t="n">
        <v>15</v>
      </c>
      <c r="C7785" s="0" t="s">
        <v>71</v>
      </c>
      <c r="D7785" s="0" t="n">
        <v>810</v>
      </c>
      <c r="E7785" s="0" t="s">
        <v>7</v>
      </c>
      <c r="F7785" s="0" t="n">
        <v>0</v>
      </c>
      <c r="G7785" s="0" t="s">
        <v>6</v>
      </c>
      <c r="H7785" s="0" t="n">
        <v>44</v>
      </c>
      <c r="I7785" s="0" t="s">
        <v>176</v>
      </c>
      <c r="J7785" s="0" t="n">
        <v>20.7267057736569</v>
      </c>
      <c r="K7785" s="0" t="n">
        <v>4.08997955010225</v>
      </c>
      <c r="L7785" s="0" t="n">
        <v>9.86432086333663</v>
      </c>
      <c r="M7785" s="0" t="n">
        <v>9.28897330726116</v>
      </c>
      <c r="N7785" s="0" t="n">
        <v>15.0657097924938</v>
      </c>
      <c r="O7785" s="0" t="n">
        <v>12.7629118918393</v>
      </c>
      <c r="P7785" s="0" t="n">
        <v>3.84615384615385</v>
      </c>
      <c r="Q7785" s="0" t="n">
        <v>0</v>
      </c>
      <c r="R7785" s="0" t="n">
        <v>10.1534972963544</v>
      </c>
      <c r="S7785" s="0" t="n">
        <v>9.3733279276091</v>
      </c>
      <c r="T7785" s="0" t="n">
        <v>2.27272727272727</v>
      </c>
      <c r="U7785" s="0" t="n">
        <v>12.3926607027275</v>
      </c>
      <c r="V7785" s="0" t="n">
        <v>13.7491695396107</v>
      </c>
      <c r="W7785" s="0" t="n">
        <v>6.97557738682895</v>
      </c>
      <c r="X7785" s="0" t="n">
        <v>9.12753265837287</v>
      </c>
      <c r="Y7785" s="0" t="n">
        <v>3.14465408805031</v>
      </c>
      <c r="Z7785" s="0" t="n">
        <v>8.44994865550686</v>
      </c>
      <c r="AA7785" s="0" t="n">
        <v>7.46900884244603</v>
      </c>
      <c r="AB7785" s="0" t="n">
        <v>10.9750103850154</v>
      </c>
      <c r="AC7785" s="0" t="n">
        <v>19.9123527608146</v>
      </c>
      <c r="AD7785" s="0" t="n">
        <v>14.4681404888575</v>
      </c>
      <c r="AE7785" s="0" t="n">
        <v>9.54024797087395</v>
      </c>
      <c r="AF7785" s="0" t="n">
        <v>12.7311340740002</v>
      </c>
      <c r="AG7785" s="0" t="n">
        <v>12.0361995152869</v>
      </c>
      <c r="AH7785" s="0" t="n">
        <v>21.899529705167</v>
      </c>
    </row>
    <row r="7786" customFormat="false" ht="12.75" hidden="false" customHeight="false" outlineLevel="0" collapsed="false">
      <c r="A7786" s="0" t="n">
        <v>150081046</v>
      </c>
      <c r="B7786" s="0" t="n">
        <v>15</v>
      </c>
      <c r="C7786" s="0" t="s">
        <v>71</v>
      </c>
      <c r="D7786" s="0" t="n">
        <v>810</v>
      </c>
      <c r="E7786" s="0" t="s">
        <v>7</v>
      </c>
      <c r="F7786" s="0" t="n">
        <v>0</v>
      </c>
      <c r="G7786" s="0" t="s">
        <v>6</v>
      </c>
      <c r="H7786" s="0" t="n">
        <v>46</v>
      </c>
      <c r="I7786" s="0" t="s">
        <v>177</v>
      </c>
      <c r="J7786" s="0" t="s">
        <v>180</v>
      </c>
      <c r="K7786" s="0" t="s">
        <v>180</v>
      </c>
      <c r="L7786" s="0" t="s">
        <v>180</v>
      </c>
      <c r="M7786" s="0" t="s">
        <v>180</v>
      </c>
      <c r="N7786" s="0" t="s">
        <v>180</v>
      </c>
      <c r="O7786" s="0" t="s">
        <v>180</v>
      </c>
      <c r="P7786" s="0" t="s">
        <v>180</v>
      </c>
      <c r="Q7786" s="0" t="s">
        <v>180</v>
      </c>
      <c r="R7786" s="0" t="s">
        <v>180</v>
      </c>
      <c r="S7786" s="0" t="s">
        <v>180</v>
      </c>
      <c r="T7786" s="0" t="s">
        <v>180</v>
      </c>
      <c r="U7786" s="0" t="s">
        <v>180</v>
      </c>
      <c r="V7786" s="0" t="s">
        <v>180</v>
      </c>
      <c r="W7786" s="0" t="s">
        <v>180</v>
      </c>
      <c r="X7786" s="0" t="s">
        <v>180</v>
      </c>
      <c r="Y7786" s="0" t="s">
        <v>180</v>
      </c>
      <c r="Z7786" s="0" t="s">
        <v>180</v>
      </c>
      <c r="AA7786" s="0" t="s">
        <v>180</v>
      </c>
      <c r="AB7786" s="0" t="s">
        <v>180</v>
      </c>
      <c r="AC7786" s="0" t="s">
        <v>180</v>
      </c>
      <c r="AD7786" s="0" t="s">
        <v>180</v>
      </c>
      <c r="AE7786" s="0" t="s">
        <v>180</v>
      </c>
      <c r="AF7786" s="0" t="s">
        <v>180</v>
      </c>
      <c r="AG7786" s="0" t="s">
        <v>180</v>
      </c>
      <c r="AH7786" s="0" t="s">
        <v>180</v>
      </c>
    </row>
    <row r="7787" customFormat="false" ht="12.75" hidden="false" customHeight="false" outlineLevel="0" collapsed="false">
      <c r="A7787" s="0" t="n">
        <v>150081047</v>
      </c>
      <c r="B7787" s="0" t="n">
        <v>15</v>
      </c>
      <c r="C7787" s="0" t="s">
        <v>71</v>
      </c>
      <c r="D7787" s="0" t="n">
        <v>810</v>
      </c>
      <c r="E7787" s="0" t="s">
        <v>7</v>
      </c>
      <c r="F7787" s="0" t="n">
        <v>0</v>
      </c>
      <c r="G7787" s="0" t="s">
        <v>6</v>
      </c>
      <c r="H7787" s="0" t="n">
        <v>47</v>
      </c>
      <c r="I7787" s="0" t="s">
        <v>178</v>
      </c>
      <c r="J7787" s="0" t="s">
        <v>180</v>
      </c>
      <c r="K7787" s="0" t="s">
        <v>180</v>
      </c>
      <c r="L7787" s="0" t="s">
        <v>180</v>
      </c>
      <c r="M7787" s="0" t="s">
        <v>180</v>
      </c>
      <c r="N7787" s="0" t="s">
        <v>180</v>
      </c>
      <c r="O7787" s="0" t="s">
        <v>180</v>
      </c>
      <c r="P7787" s="0" t="s">
        <v>180</v>
      </c>
      <c r="Q7787" s="0" t="s">
        <v>180</v>
      </c>
      <c r="R7787" s="0" t="s">
        <v>180</v>
      </c>
      <c r="S7787" s="0" t="s">
        <v>180</v>
      </c>
      <c r="T7787" s="0" t="s">
        <v>180</v>
      </c>
      <c r="U7787" s="0" t="s">
        <v>180</v>
      </c>
      <c r="V7787" s="0" t="s">
        <v>180</v>
      </c>
      <c r="W7787" s="0" t="s">
        <v>180</v>
      </c>
      <c r="X7787" s="0" t="s">
        <v>180</v>
      </c>
      <c r="Y7787" s="0" t="s">
        <v>180</v>
      </c>
      <c r="Z7787" s="0" t="s">
        <v>180</v>
      </c>
      <c r="AA7787" s="0" t="s">
        <v>180</v>
      </c>
      <c r="AB7787" s="0" t="s">
        <v>180</v>
      </c>
      <c r="AC7787" s="0" t="s">
        <v>180</v>
      </c>
      <c r="AD7787" s="0" t="s">
        <v>180</v>
      </c>
      <c r="AE7787" s="0" t="s">
        <v>180</v>
      </c>
      <c r="AF7787" s="0" t="s">
        <v>180</v>
      </c>
      <c r="AG7787" s="0" t="s">
        <v>180</v>
      </c>
      <c r="AH7787" s="0" t="s">
        <v>180</v>
      </c>
    </row>
    <row r="7788" customFormat="false" ht="12.75" hidden="false" customHeight="false" outlineLevel="0" collapsed="false">
      <c r="A7788" s="0" t="n">
        <v>150081048</v>
      </c>
      <c r="B7788" s="0" t="n">
        <v>15</v>
      </c>
      <c r="C7788" s="0" t="s">
        <v>71</v>
      </c>
      <c r="D7788" s="0" t="n">
        <v>810</v>
      </c>
      <c r="E7788" s="0" t="s">
        <v>7</v>
      </c>
      <c r="F7788" s="0" t="n">
        <v>0</v>
      </c>
      <c r="G7788" s="0" t="s">
        <v>6</v>
      </c>
      <c r="H7788" s="0" t="n">
        <v>48</v>
      </c>
      <c r="I7788" s="0" t="s">
        <v>179</v>
      </c>
      <c r="J7788" s="0" t="n">
        <v>167.751360415323</v>
      </c>
      <c r="K7788" s="0" t="n">
        <v>31.724341574718</v>
      </c>
      <c r="L7788" s="0" t="n">
        <v>120.812647979162</v>
      </c>
      <c r="M7788" s="0" t="n">
        <v>87.9555658329509</v>
      </c>
      <c r="N7788" s="0" t="n">
        <v>145.955143042467</v>
      </c>
      <c r="O7788" s="0" t="n">
        <v>143.66470210009</v>
      </c>
      <c r="P7788" s="0" t="n">
        <v>27.5962857510518</v>
      </c>
      <c r="Q7788" s="0" t="n">
        <v>0</v>
      </c>
      <c r="R7788" s="0" t="n">
        <v>76.2079135434772</v>
      </c>
      <c r="S7788" s="0" t="n">
        <v>91.2578813455725</v>
      </c>
      <c r="T7788" s="0" t="n">
        <v>25.2437848888366</v>
      </c>
      <c r="U7788" s="0" t="n">
        <v>94.4963323326361</v>
      </c>
      <c r="V7788" s="0" t="n">
        <v>89.5237956257767</v>
      </c>
      <c r="W7788" s="0" t="n">
        <v>49.0889204834628</v>
      </c>
      <c r="X7788" s="0" t="n">
        <v>69.6395886305709</v>
      </c>
      <c r="Y7788" s="0" t="n">
        <v>23.3870523273958</v>
      </c>
      <c r="Z7788" s="0" t="n">
        <v>112.058936584342</v>
      </c>
      <c r="AA7788" s="0" t="n">
        <v>66.3248702401356</v>
      </c>
      <c r="AB7788" s="0" t="n">
        <v>91.0402665411154</v>
      </c>
      <c r="AC7788" s="0" t="n">
        <v>146.324086373225</v>
      </c>
      <c r="AD7788" s="0" t="n">
        <v>122.381877249194</v>
      </c>
      <c r="AE7788" s="0" t="n">
        <v>86.9976391210668</v>
      </c>
      <c r="AF7788" s="0" t="n">
        <v>96.0918914157372</v>
      </c>
      <c r="AG7788" s="0" t="n">
        <v>93.632783195069</v>
      </c>
      <c r="AH7788" s="0" t="n">
        <v>111.803166549566</v>
      </c>
    </row>
    <row r="7789" customFormat="false" ht="12.75" hidden="false" customHeight="false" outlineLevel="0" collapsed="false">
      <c r="A7789" s="0" t="n">
        <v>150081049</v>
      </c>
      <c r="B7789" s="0" t="n">
        <v>15</v>
      </c>
      <c r="C7789" s="0" t="s">
        <v>71</v>
      </c>
      <c r="D7789" s="0" t="n">
        <v>810</v>
      </c>
      <c r="E7789" s="0" t="s">
        <v>7</v>
      </c>
      <c r="F7789" s="0" t="n">
        <v>0</v>
      </c>
      <c r="G7789" s="0" t="s">
        <v>6</v>
      </c>
      <c r="H7789" s="0" t="n">
        <v>49</v>
      </c>
      <c r="I7789" s="0" t="s">
        <v>181</v>
      </c>
      <c r="J7789" s="0" t="n">
        <v>73.8741513027543</v>
      </c>
      <c r="K7789" s="0" t="n">
        <v>7.68392988509476</v>
      </c>
      <c r="L7789" s="0" t="n">
        <v>49.0344224370842</v>
      </c>
      <c r="M7789" s="0" t="n">
        <v>31.9532418730146</v>
      </c>
      <c r="N7789" s="0" t="n">
        <v>64.2755581465284</v>
      </c>
      <c r="O7789" s="0" t="n">
        <v>63.2668963967325</v>
      </c>
      <c r="P7789" s="0" t="n">
        <v>6.68407646225536</v>
      </c>
      <c r="Q7789" s="0" t="n">
        <v>0</v>
      </c>
      <c r="R7789" s="0" t="n">
        <v>27.6854553891148</v>
      </c>
      <c r="S7789" s="0" t="n">
        <v>37.0389820888947</v>
      </c>
      <c r="T7789" s="0" t="n">
        <v>6.11427892564416</v>
      </c>
      <c r="U7789" s="0" t="n">
        <v>38.3533773645355</v>
      </c>
      <c r="V7789" s="0" t="n">
        <v>36.3351659475479</v>
      </c>
      <c r="W7789" s="0" t="n">
        <v>15.1849733230786</v>
      </c>
      <c r="X7789" s="0" t="n">
        <v>25.2992587606802</v>
      </c>
      <c r="Y7789" s="0" t="n">
        <v>5.6645610714885</v>
      </c>
      <c r="Z7789" s="0" t="n">
        <v>49.3483857034717</v>
      </c>
      <c r="AA7789" s="0" t="n">
        <v>24.0950598283276</v>
      </c>
      <c r="AB7789" s="0" t="n">
        <v>36.9506584205636</v>
      </c>
      <c r="AC7789" s="0" t="n">
        <v>72.1969768213101</v>
      </c>
      <c r="AD7789" s="0" t="n">
        <v>57.4045055842954</v>
      </c>
      <c r="AE7789" s="0" t="n">
        <v>35.3098707713715</v>
      </c>
      <c r="AF7789" s="0" t="n">
        <v>42.3168367030757</v>
      </c>
      <c r="AG7789" s="0" t="n">
        <v>41.2338974511154</v>
      </c>
      <c r="AH7789" s="0" t="n">
        <v>52.4424501633368</v>
      </c>
    </row>
    <row r="7790" customFormat="false" ht="12.75" hidden="false" customHeight="false" outlineLevel="0" collapsed="false">
      <c r="A7790" s="0" t="n">
        <v>150081050</v>
      </c>
      <c r="B7790" s="0" t="n">
        <v>15</v>
      </c>
      <c r="C7790" s="0" t="s">
        <v>71</v>
      </c>
      <c r="D7790" s="0" t="n">
        <v>810</v>
      </c>
      <c r="E7790" s="0" t="s">
        <v>7</v>
      </c>
      <c r="F7790" s="0" t="n">
        <v>0</v>
      </c>
      <c r="G7790" s="0" t="s">
        <v>6</v>
      </c>
      <c r="H7790" s="0" t="n">
        <v>50</v>
      </c>
      <c r="I7790" s="0" t="s">
        <v>182</v>
      </c>
      <c r="J7790" s="0" t="n">
        <v>343.608086622626</v>
      </c>
      <c r="K7790" s="0" t="n">
        <v>117.02727183027</v>
      </c>
      <c r="L7790" s="0" t="n">
        <v>264.799368777991</v>
      </c>
      <c r="M7790" s="0" t="n">
        <v>211.817163927001</v>
      </c>
      <c r="N7790" s="0" t="n">
        <v>298.96250802013</v>
      </c>
      <c r="O7790" s="0" t="n">
        <v>294.270957216705</v>
      </c>
      <c r="P7790" s="0" t="n">
        <v>101.799371516912</v>
      </c>
      <c r="Q7790" s="0" t="n">
        <v>299.573227355399</v>
      </c>
      <c r="R7790" s="0" t="n">
        <v>183.526124386845</v>
      </c>
      <c r="S7790" s="0" t="n">
        <v>200.020691380694</v>
      </c>
      <c r="T7790" s="0" t="n">
        <v>93.1212794205013</v>
      </c>
      <c r="U7790" s="0" t="n">
        <v>207.118787412335</v>
      </c>
      <c r="V7790" s="0" t="n">
        <v>196.219890622747</v>
      </c>
      <c r="W7790" s="0" t="n">
        <v>136.752979690005</v>
      </c>
      <c r="X7790" s="0" t="n">
        <v>167.708092388218</v>
      </c>
      <c r="Y7790" s="0" t="n">
        <v>86.272016822818</v>
      </c>
      <c r="Z7790" s="0" t="n">
        <v>229.532307179996</v>
      </c>
      <c r="AA7790" s="0" t="n">
        <v>159.725490695766</v>
      </c>
      <c r="AB7790" s="0" t="n">
        <v>199.543719277021</v>
      </c>
      <c r="AC7790" s="0" t="n">
        <v>272.987943551415</v>
      </c>
      <c r="AD7790" s="0" t="n">
        <v>237.998730705751</v>
      </c>
      <c r="AE7790" s="0" t="n">
        <v>190.683014649323</v>
      </c>
      <c r="AF7790" s="0" t="n">
        <v>196.826725384307</v>
      </c>
      <c r="AG7790" s="0" t="n">
        <v>191.78969040343</v>
      </c>
      <c r="AH7790" s="0" t="n">
        <v>217.426079136693</v>
      </c>
    </row>
    <row r="7791" customFormat="false" ht="12.75" hidden="false" customHeight="false" outlineLevel="0" collapsed="false">
      <c r="A7791" s="0" t="n">
        <v>151081018</v>
      </c>
      <c r="B7791" s="0" t="n">
        <v>15</v>
      </c>
      <c r="C7791" s="0" t="s">
        <v>71</v>
      </c>
      <c r="D7791" s="0" t="n">
        <v>810</v>
      </c>
      <c r="E7791" s="0" t="s">
        <v>7</v>
      </c>
      <c r="F7791" s="0" t="n">
        <v>1</v>
      </c>
      <c r="G7791" s="0" t="s">
        <v>80</v>
      </c>
      <c r="H7791" s="0" t="n">
        <v>18</v>
      </c>
      <c r="I7791" s="0" t="s">
        <v>151</v>
      </c>
      <c r="J7791" s="0" t="n">
        <v>4</v>
      </c>
      <c r="K7791" s="0" t="n">
        <v>1</v>
      </c>
      <c r="L7791" s="0" t="n">
        <v>2</v>
      </c>
      <c r="M7791" s="0" t="n">
        <v>3</v>
      </c>
      <c r="N7791" s="0" t="n">
        <v>4</v>
      </c>
      <c r="O7791" s="0" t="n">
        <v>4</v>
      </c>
      <c r="P7791" s="0" t="n">
        <v>1</v>
      </c>
      <c r="Q7791" s="0" t="n">
        <v>0</v>
      </c>
      <c r="R7791" s="0" t="n">
        <v>2</v>
      </c>
      <c r="S7791" s="0" t="n">
        <v>2</v>
      </c>
      <c r="T7791" s="0" t="n">
        <v>1</v>
      </c>
      <c r="U7791" s="0" t="n">
        <v>4</v>
      </c>
      <c r="V7791" s="0" t="n">
        <v>3</v>
      </c>
      <c r="W7791" s="0" t="n">
        <v>1</v>
      </c>
      <c r="X7791" s="0" t="n">
        <v>3</v>
      </c>
      <c r="Y7791" s="0" t="n">
        <v>0</v>
      </c>
      <c r="Z7791" s="0" t="n">
        <v>2</v>
      </c>
      <c r="AA7791" s="0" t="n">
        <v>2</v>
      </c>
      <c r="AB7791" s="0" t="n">
        <v>3</v>
      </c>
      <c r="AC7791" s="0" t="n">
        <v>3</v>
      </c>
      <c r="AD7791" s="0" t="n">
        <v>4</v>
      </c>
      <c r="AE7791" s="0" t="n">
        <v>4</v>
      </c>
      <c r="AF7791" s="0" t="n">
        <v>5</v>
      </c>
      <c r="AG7791" s="0" t="n">
        <v>3</v>
      </c>
      <c r="AH7791" s="0" t="n">
        <v>4</v>
      </c>
    </row>
    <row r="7792" customFormat="false" ht="12.75" hidden="false" customHeight="false" outlineLevel="0" collapsed="false">
      <c r="A7792" s="0" t="n">
        <v>151081037</v>
      </c>
      <c r="B7792" s="0" t="n">
        <v>15</v>
      </c>
      <c r="C7792" s="0" t="s">
        <v>71</v>
      </c>
      <c r="D7792" s="0" t="n">
        <v>810</v>
      </c>
      <c r="E7792" s="0" t="s">
        <v>7</v>
      </c>
      <c r="F7792" s="0" t="n">
        <v>1</v>
      </c>
      <c r="G7792" s="0" t="s">
        <v>80</v>
      </c>
      <c r="H7792" s="0" t="n">
        <v>37</v>
      </c>
      <c r="I7792" s="0" t="s">
        <v>170</v>
      </c>
      <c r="J7792" s="0" t="n">
        <v>42.7167876975651</v>
      </c>
      <c r="K7792" s="0" t="n">
        <v>10.6179655977915</v>
      </c>
      <c r="L7792" s="0" t="n">
        <v>21.1864406779661</v>
      </c>
      <c r="M7792" s="0" t="n">
        <v>31.6789862724393</v>
      </c>
      <c r="N7792" s="0" t="n">
        <v>41.8147606104955</v>
      </c>
      <c r="O7792" s="0" t="n">
        <v>41.386445938955</v>
      </c>
      <c r="P7792" s="0" t="n">
        <v>10.2965403624382</v>
      </c>
      <c r="Q7792" s="0" t="n">
        <v>0</v>
      </c>
      <c r="R7792" s="0" t="n">
        <v>20.4708290685773</v>
      </c>
      <c r="S7792" s="0" t="n">
        <v>20.5338809034908</v>
      </c>
      <c r="T7792" s="0" t="n">
        <v>10.2438024994878</v>
      </c>
      <c r="U7792" s="0" t="n">
        <v>41.3522175126641</v>
      </c>
      <c r="V7792" s="0" t="n">
        <v>31.1882732092733</v>
      </c>
      <c r="W7792" s="0" t="n">
        <v>10.51745898191</v>
      </c>
      <c r="X7792" s="0" t="n">
        <v>31.6222198798356</v>
      </c>
      <c r="Y7792" s="0" t="n">
        <v>0</v>
      </c>
      <c r="Z7792" s="0" t="n">
        <v>20.9555741827326</v>
      </c>
      <c r="AA7792" s="0" t="n">
        <v>20.7835394367661</v>
      </c>
      <c r="AB7792" s="0" t="n">
        <v>31.1171040348512</v>
      </c>
      <c r="AC7792" s="0" t="n">
        <v>30.8737264587836</v>
      </c>
      <c r="AD7792" s="0" t="n">
        <v>40.9039779118519</v>
      </c>
      <c r="AE7792" s="0" t="n">
        <v>40.8621922566146</v>
      </c>
      <c r="AF7792" s="0" t="n">
        <v>50.8698748601078</v>
      </c>
      <c r="AG7792" s="0" t="n">
        <v>30.2785627775535</v>
      </c>
      <c r="AH7792" s="0" t="n">
        <v>40.1364639775236</v>
      </c>
    </row>
    <row r="7793" customFormat="false" ht="12.75" hidden="false" customHeight="false" outlineLevel="0" collapsed="false">
      <c r="A7793" s="0" t="n">
        <v>151081038</v>
      </c>
      <c r="B7793" s="0" t="n">
        <v>15</v>
      </c>
      <c r="C7793" s="0" t="s">
        <v>71</v>
      </c>
      <c r="D7793" s="0" t="n">
        <v>810</v>
      </c>
      <c r="E7793" s="0" t="s">
        <v>7</v>
      </c>
      <c r="F7793" s="0" t="n">
        <v>1</v>
      </c>
      <c r="G7793" s="0" t="s">
        <v>80</v>
      </c>
      <c r="H7793" s="0" t="n">
        <v>38</v>
      </c>
      <c r="I7793" s="0" t="s">
        <v>171</v>
      </c>
      <c r="J7793" s="0" t="n">
        <v>11.6388869460308</v>
      </c>
      <c r="K7793" s="0" t="n">
        <v>0.26882361418868</v>
      </c>
      <c r="L7793" s="0" t="n">
        <v>2.56577625576234</v>
      </c>
      <c r="M7793" s="0" t="n">
        <v>6.53296856278354</v>
      </c>
      <c r="N7793" s="0" t="n">
        <v>11.3931149239633</v>
      </c>
      <c r="O7793" s="0" t="n">
        <v>11.2764135915812</v>
      </c>
      <c r="P7793" s="0" t="n">
        <v>0.260685831798702</v>
      </c>
      <c r="Q7793" s="0" t="n">
        <v>0</v>
      </c>
      <c r="R7793" s="0" t="n">
        <v>2.47911236994846</v>
      </c>
      <c r="S7793" s="0" t="n">
        <v>2.4867482396711</v>
      </c>
      <c r="T7793" s="0" t="n">
        <v>0.259350624711022</v>
      </c>
      <c r="U7793" s="0" t="n">
        <v>11.2670874974292</v>
      </c>
      <c r="V7793" s="0" t="n">
        <v>6.43177173194304</v>
      </c>
      <c r="W7793" s="0" t="n">
        <v>0.266279006986642</v>
      </c>
      <c r="X7793" s="0" t="n">
        <v>6.52126196790978</v>
      </c>
      <c r="Y7793" s="0" t="n">
        <v>0</v>
      </c>
      <c r="Z7793" s="0" t="n">
        <v>2.5378172521371</v>
      </c>
      <c r="AA7793" s="0" t="n">
        <v>2.51698304628458</v>
      </c>
      <c r="AB7793" s="0" t="n">
        <v>6.41709493720155</v>
      </c>
      <c r="AC7793" s="0" t="n">
        <v>6.36690462998458</v>
      </c>
      <c r="AD7793" s="0" t="n">
        <v>11.1449572924259</v>
      </c>
      <c r="AE7793" s="0" t="n">
        <v>11.1335721077365</v>
      </c>
      <c r="AF7793" s="0" t="n">
        <v>16.5173099004825</v>
      </c>
      <c r="AG7793" s="0" t="n">
        <v>6.24416757060558</v>
      </c>
      <c r="AH7793" s="0" t="n">
        <v>10.9358355772258</v>
      </c>
    </row>
    <row r="7794" customFormat="false" ht="12.75" hidden="false" customHeight="false" outlineLevel="0" collapsed="false">
      <c r="A7794" s="0" t="n">
        <v>151081039</v>
      </c>
      <c r="B7794" s="0" t="n">
        <v>15</v>
      </c>
      <c r="C7794" s="0" t="s">
        <v>71</v>
      </c>
      <c r="D7794" s="0" t="n">
        <v>810</v>
      </c>
      <c r="E7794" s="0" t="s">
        <v>7</v>
      </c>
      <c r="F7794" s="0" t="n">
        <v>1</v>
      </c>
      <c r="G7794" s="0" t="s">
        <v>80</v>
      </c>
      <c r="H7794" s="0" t="n">
        <v>39</v>
      </c>
      <c r="I7794" s="0" t="s">
        <v>172</v>
      </c>
      <c r="J7794" s="0" t="n">
        <v>109.371942283252</v>
      </c>
      <c r="K7794" s="0" t="n">
        <v>59.1595178481514</v>
      </c>
      <c r="L7794" s="0" t="n">
        <v>76.5327083445335</v>
      </c>
      <c r="M7794" s="0" t="n">
        <v>92.5794410743646</v>
      </c>
      <c r="N7794" s="0" t="n">
        <v>107.062394683292</v>
      </c>
      <c r="O7794" s="0" t="n">
        <v>105.965739010902</v>
      </c>
      <c r="P7794" s="0" t="n">
        <v>57.3686510599145</v>
      </c>
      <c r="Q7794" s="0" t="n">
        <v>30.8012777457741</v>
      </c>
      <c r="R7794" s="0" t="n">
        <v>73.9476731599177</v>
      </c>
      <c r="S7794" s="0" t="n">
        <v>74.1754380669811</v>
      </c>
      <c r="T7794" s="0" t="n">
        <v>57.0748144943546</v>
      </c>
      <c r="U7794" s="0" t="n">
        <v>105.878100645133</v>
      </c>
      <c r="V7794" s="0" t="n">
        <v>91.145369266476</v>
      </c>
      <c r="W7794" s="0" t="n">
        <v>58.5995308260296</v>
      </c>
      <c r="X7794" s="0" t="n">
        <v>92.4135455859842</v>
      </c>
      <c r="Y7794" s="0" t="n">
        <v>31.5872234664065</v>
      </c>
      <c r="Z7794" s="0" t="n">
        <v>75.6987391840314</v>
      </c>
      <c r="AA7794" s="0" t="n">
        <v>75.0772905302292</v>
      </c>
      <c r="AB7794" s="0" t="n">
        <v>90.9373827377069</v>
      </c>
      <c r="AC7794" s="0" t="n">
        <v>90.2261301815614</v>
      </c>
      <c r="AD7794" s="0" t="n">
        <v>104.730429240246</v>
      </c>
      <c r="AE7794" s="0" t="n">
        <v>104.623441366878</v>
      </c>
      <c r="AF7794" s="0" t="n">
        <v>118.713318540265</v>
      </c>
      <c r="AG7794" s="0" t="n">
        <v>88.4868093433824</v>
      </c>
      <c r="AH7794" s="0" t="n">
        <v>102.765288735738</v>
      </c>
    </row>
    <row r="7795" customFormat="false" ht="12.75" hidden="false" customHeight="false" outlineLevel="0" collapsed="false">
      <c r="A7795" s="0" t="n">
        <v>151081040</v>
      </c>
      <c r="B7795" s="0" t="n">
        <v>15</v>
      </c>
      <c r="C7795" s="0" t="s">
        <v>71</v>
      </c>
      <c r="D7795" s="0" t="n">
        <v>810</v>
      </c>
      <c r="E7795" s="0" t="s">
        <v>7</v>
      </c>
      <c r="F7795" s="0" t="n">
        <v>1</v>
      </c>
      <c r="G7795" s="0" t="s">
        <v>80</v>
      </c>
      <c r="H7795" s="0" t="n">
        <v>40</v>
      </c>
      <c r="I7795" s="0" t="s">
        <v>173</v>
      </c>
      <c r="J7795" s="0" t="n">
        <v>43.5380678182981</v>
      </c>
      <c r="K7795" s="0" t="n">
        <v>12.2699386503067</v>
      </c>
      <c r="L7795" s="0" t="n">
        <v>14.5041014168531</v>
      </c>
      <c r="M7795" s="0" t="n">
        <v>26.0936960123367</v>
      </c>
      <c r="N7795" s="0" t="n">
        <v>31.7293164388693</v>
      </c>
      <c r="O7795" s="0" t="n">
        <v>35.9716254923022</v>
      </c>
      <c r="P7795" s="0" t="n">
        <v>10.7692307692308</v>
      </c>
      <c r="Q7795" s="0" t="n">
        <v>0</v>
      </c>
      <c r="R7795" s="0" t="n">
        <v>19.3267050409908</v>
      </c>
      <c r="S7795" s="0" t="n">
        <v>18.4335711858648</v>
      </c>
      <c r="T7795" s="0" t="n">
        <v>9.09090909090909</v>
      </c>
      <c r="U7795" s="0" t="n">
        <v>36.4907819864359</v>
      </c>
      <c r="V7795" s="0" t="n">
        <v>28.1593406593407</v>
      </c>
      <c r="W7795" s="0" t="n">
        <v>8.86917960088692</v>
      </c>
      <c r="X7795" s="0" t="n">
        <v>26.2577330571503</v>
      </c>
      <c r="Y7795" s="0" t="n">
        <v>0</v>
      </c>
      <c r="Z7795" s="0" t="n">
        <v>16.8604513485993</v>
      </c>
      <c r="AA7795" s="0" t="n">
        <v>17.628965369489</v>
      </c>
      <c r="AB7795" s="0" t="n">
        <v>24.4832132525429</v>
      </c>
      <c r="AC7795" s="0" t="n">
        <v>24.3757344300823</v>
      </c>
      <c r="AD7795" s="0" t="n">
        <v>28.9067752920501</v>
      </c>
      <c r="AE7795" s="0" t="n">
        <v>27.4298781259232</v>
      </c>
      <c r="AF7795" s="0" t="n">
        <v>34.4929887523238</v>
      </c>
      <c r="AG7795" s="0" t="n">
        <v>20.867624964541</v>
      </c>
      <c r="AH7795" s="0" t="n">
        <v>27.579302833012</v>
      </c>
    </row>
    <row r="7796" customFormat="false" ht="12.75" hidden="false" customHeight="false" outlineLevel="0" collapsed="false">
      <c r="A7796" s="0" t="n">
        <v>151081042</v>
      </c>
      <c r="B7796" s="0" t="n">
        <v>15</v>
      </c>
      <c r="C7796" s="0" t="s">
        <v>71</v>
      </c>
      <c r="D7796" s="0" t="n">
        <v>810</v>
      </c>
      <c r="E7796" s="0" t="s">
        <v>7</v>
      </c>
      <c r="F7796" s="0" t="n">
        <v>1</v>
      </c>
      <c r="G7796" s="0" t="s">
        <v>80</v>
      </c>
      <c r="H7796" s="0" t="n">
        <v>42</v>
      </c>
      <c r="I7796" s="0" t="s">
        <v>174</v>
      </c>
      <c r="J7796" s="0" t="s">
        <v>180</v>
      </c>
      <c r="K7796" s="0" t="s">
        <v>180</v>
      </c>
      <c r="L7796" s="0" t="s">
        <v>180</v>
      </c>
      <c r="M7796" s="0" t="s">
        <v>180</v>
      </c>
      <c r="N7796" s="0" t="s">
        <v>180</v>
      </c>
      <c r="O7796" s="0" t="s">
        <v>180</v>
      </c>
      <c r="P7796" s="0" t="s">
        <v>180</v>
      </c>
      <c r="Q7796" s="0" t="s">
        <v>180</v>
      </c>
      <c r="R7796" s="0" t="s">
        <v>180</v>
      </c>
      <c r="S7796" s="0" t="s">
        <v>180</v>
      </c>
      <c r="T7796" s="0" t="s">
        <v>180</v>
      </c>
      <c r="U7796" s="0" t="s">
        <v>180</v>
      </c>
      <c r="V7796" s="0" t="s">
        <v>180</v>
      </c>
      <c r="W7796" s="0" t="s">
        <v>180</v>
      </c>
      <c r="X7796" s="0" t="s">
        <v>180</v>
      </c>
      <c r="Y7796" s="0" t="s">
        <v>180</v>
      </c>
      <c r="Z7796" s="0" t="s">
        <v>180</v>
      </c>
      <c r="AA7796" s="0" t="s">
        <v>180</v>
      </c>
      <c r="AB7796" s="0" t="s">
        <v>180</v>
      </c>
      <c r="AC7796" s="0" t="s">
        <v>180</v>
      </c>
      <c r="AD7796" s="0" t="s">
        <v>180</v>
      </c>
      <c r="AE7796" s="0" t="s">
        <v>180</v>
      </c>
      <c r="AF7796" s="0" t="s">
        <v>180</v>
      </c>
      <c r="AG7796" s="0" t="s">
        <v>180</v>
      </c>
      <c r="AH7796" s="0" t="s">
        <v>180</v>
      </c>
    </row>
    <row r="7797" customFormat="false" ht="12.75" hidden="false" customHeight="false" outlineLevel="0" collapsed="false">
      <c r="A7797" s="0" t="n">
        <v>151081043</v>
      </c>
      <c r="B7797" s="0" t="n">
        <v>15</v>
      </c>
      <c r="C7797" s="0" t="s">
        <v>71</v>
      </c>
      <c r="D7797" s="0" t="n">
        <v>810</v>
      </c>
      <c r="E7797" s="0" t="s">
        <v>7</v>
      </c>
      <c r="F7797" s="0" t="n">
        <v>1</v>
      </c>
      <c r="G7797" s="0" t="s">
        <v>80</v>
      </c>
      <c r="H7797" s="0" t="n">
        <v>43</v>
      </c>
      <c r="I7797" s="0" t="s">
        <v>175</v>
      </c>
      <c r="J7797" s="0" t="s">
        <v>180</v>
      </c>
      <c r="K7797" s="0" t="s">
        <v>180</v>
      </c>
      <c r="L7797" s="0" t="s">
        <v>180</v>
      </c>
      <c r="M7797" s="0" t="s">
        <v>180</v>
      </c>
      <c r="N7797" s="0" t="s">
        <v>180</v>
      </c>
      <c r="O7797" s="0" t="s">
        <v>180</v>
      </c>
      <c r="P7797" s="0" t="s">
        <v>180</v>
      </c>
      <c r="Q7797" s="0" t="s">
        <v>180</v>
      </c>
      <c r="R7797" s="0" t="s">
        <v>180</v>
      </c>
      <c r="S7797" s="0" t="s">
        <v>180</v>
      </c>
      <c r="T7797" s="0" t="s">
        <v>180</v>
      </c>
      <c r="U7797" s="0" t="s">
        <v>180</v>
      </c>
      <c r="V7797" s="0" t="s">
        <v>180</v>
      </c>
      <c r="W7797" s="0" t="s">
        <v>180</v>
      </c>
      <c r="X7797" s="0" t="s">
        <v>180</v>
      </c>
      <c r="Y7797" s="0" t="s">
        <v>180</v>
      </c>
      <c r="Z7797" s="0" t="s">
        <v>180</v>
      </c>
      <c r="AA7797" s="0" t="s">
        <v>180</v>
      </c>
      <c r="AB7797" s="0" t="s">
        <v>180</v>
      </c>
      <c r="AC7797" s="0" t="s">
        <v>180</v>
      </c>
      <c r="AD7797" s="0" t="s">
        <v>180</v>
      </c>
      <c r="AE7797" s="0" t="s">
        <v>180</v>
      </c>
      <c r="AF7797" s="0" t="s">
        <v>180</v>
      </c>
      <c r="AG7797" s="0" t="s">
        <v>180</v>
      </c>
      <c r="AH7797" s="0" t="s">
        <v>180</v>
      </c>
    </row>
    <row r="7798" customFormat="false" ht="12.75" hidden="false" customHeight="false" outlineLevel="0" collapsed="false">
      <c r="A7798" s="0" t="n">
        <v>151081044</v>
      </c>
      <c r="B7798" s="0" t="n">
        <v>15</v>
      </c>
      <c r="C7798" s="0" t="s">
        <v>71</v>
      </c>
      <c r="D7798" s="0" t="n">
        <v>810</v>
      </c>
      <c r="E7798" s="0" t="s">
        <v>7</v>
      </c>
      <c r="F7798" s="0" t="n">
        <v>1</v>
      </c>
      <c r="G7798" s="0" t="s">
        <v>80</v>
      </c>
      <c r="H7798" s="0" t="n">
        <v>44</v>
      </c>
      <c r="I7798" s="0" t="s">
        <v>176</v>
      </c>
      <c r="J7798" s="0" t="n">
        <v>31.4031602910324</v>
      </c>
      <c r="K7798" s="0" t="n">
        <v>8.1799591002045</v>
      </c>
      <c r="L7798" s="0" t="n">
        <v>9.48918717375093</v>
      </c>
      <c r="M7798" s="0" t="n">
        <v>18.5779466145223</v>
      </c>
      <c r="N7798" s="0" t="n">
        <v>21.2425306960988</v>
      </c>
      <c r="O7798" s="0" t="n">
        <v>21.1108127461511</v>
      </c>
      <c r="P7798" s="0" t="n">
        <v>7.69230769230769</v>
      </c>
      <c r="Q7798" s="0" t="n">
        <v>0</v>
      </c>
      <c r="R7798" s="0" t="n">
        <v>13.6403279260422</v>
      </c>
      <c r="S7798" s="0" t="n">
        <v>12.4933255667201</v>
      </c>
      <c r="T7798" s="0" t="n">
        <v>4.54545454545455</v>
      </c>
      <c r="U7798" s="0" t="n">
        <v>24.785321405455</v>
      </c>
      <c r="V7798" s="0" t="n">
        <v>18.4485653235653</v>
      </c>
      <c r="W7798" s="0" t="n">
        <v>6.65188470066519</v>
      </c>
      <c r="X7798" s="0" t="n">
        <v>18.2550653167457</v>
      </c>
      <c r="Y7798" s="0" t="n">
        <v>0</v>
      </c>
      <c r="Z7798" s="0" t="n">
        <v>11.929006133226</v>
      </c>
      <c r="AA7798" s="0" t="n">
        <v>13.2545160013904</v>
      </c>
      <c r="AB7798" s="0" t="n">
        <v>17.3838107243687</v>
      </c>
      <c r="AC7798" s="0" t="n">
        <v>18.6573219181915</v>
      </c>
      <c r="AD7798" s="0" t="n">
        <v>21.9548648129395</v>
      </c>
      <c r="AE7798" s="0" t="n">
        <v>19.0804959417479</v>
      </c>
      <c r="AF7798" s="0" t="n">
        <v>25.4622681480004</v>
      </c>
      <c r="AG7798" s="0" t="n">
        <v>14.7947521838662</v>
      </c>
      <c r="AH7798" s="0" t="n">
        <v>20.9735240102788</v>
      </c>
    </row>
    <row r="7799" customFormat="false" ht="12.75" hidden="false" customHeight="false" outlineLevel="0" collapsed="false">
      <c r="A7799" s="0" t="n">
        <v>151081046</v>
      </c>
      <c r="B7799" s="0" t="n">
        <v>15</v>
      </c>
      <c r="C7799" s="0" t="s">
        <v>71</v>
      </c>
      <c r="D7799" s="0" t="n">
        <v>810</v>
      </c>
      <c r="E7799" s="0" t="s">
        <v>7</v>
      </c>
      <c r="F7799" s="0" t="n">
        <v>1</v>
      </c>
      <c r="G7799" s="0" t="s">
        <v>80</v>
      </c>
      <c r="H7799" s="0" t="n">
        <v>46</v>
      </c>
      <c r="I7799" s="0" t="s">
        <v>177</v>
      </c>
      <c r="J7799" s="0" t="s">
        <v>180</v>
      </c>
      <c r="K7799" s="0" t="s">
        <v>180</v>
      </c>
      <c r="L7799" s="0" t="s">
        <v>180</v>
      </c>
      <c r="M7799" s="0" t="s">
        <v>180</v>
      </c>
      <c r="N7799" s="0" t="s">
        <v>180</v>
      </c>
      <c r="O7799" s="0" t="s">
        <v>180</v>
      </c>
      <c r="P7799" s="0" t="s">
        <v>180</v>
      </c>
      <c r="Q7799" s="0" t="s">
        <v>180</v>
      </c>
      <c r="R7799" s="0" t="s">
        <v>180</v>
      </c>
      <c r="S7799" s="0" t="s">
        <v>180</v>
      </c>
      <c r="T7799" s="0" t="s">
        <v>180</v>
      </c>
      <c r="U7799" s="0" t="s">
        <v>180</v>
      </c>
      <c r="V7799" s="0" t="s">
        <v>180</v>
      </c>
      <c r="W7799" s="0" t="s">
        <v>180</v>
      </c>
      <c r="X7799" s="0" t="s">
        <v>180</v>
      </c>
      <c r="Y7799" s="0" t="s">
        <v>180</v>
      </c>
      <c r="Z7799" s="0" t="s">
        <v>180</v>
      </c>
      <c r="AA7799" s="0" t="s">
        <v>180</v>
      </c>
      <c r="AB7799" s="0" t="s">
        <v>180</v>
      </c>
      <c r="AC7799" s="0" t="s">
        <v>180</v>
      </c>
      <c r="AD7799" s="0" t="s">
        <v>180</v>
      </c>
      <c r="AE7799" s="0" t="s">
        <v>180</v>
      </c>
      <c r="AF7799" s="0" t="s">
        <v>180</v>
      </c>
      <c r="AG7799" s="0" t="s">
        <v>180</v>
      </c>
      <c r="AH7799" s="0" t="s">
        <v>180</v>
      </c>
    </row>
    <row r="7800" customFormat="false" ht="12.75" hidden="false" customHeight="false" outlineLevel="0" collapsed="false">
      <c r="A7800" s="0" t="n">
        <v>151081047</v>
      </c>
      <c r="B7800" s="0" t="n">
        <v>15</v>
      </c>
      <c r="C7800" s="0" t="s">
        <v>71</v>
      </c>
      <c r="D7800" s="0" t="n">
        <v>810</v>
      </c>
      <c r="E7800" s="0" t="s">
        <v>7</v>
      </c>
      <c r="F7800" s="0" t="n">
        <v>1</v>
      </c>
      <c r="G7800" s="0" t="s">
        <v>80</v>
      </c>
      <c r="H7800" s="0" t="n">
        <v>47</v>
      </c>
      <c r="I7800" s="0" t="s">
        <v>178</v>
      </c>
      <c r="J7800" s="0" t="s">
        <v>180</v>
      </c>
      <c r="K7800" s="0" t="s">
        <v>180</v>
      </c>
      <c r="L7800" s="0" t="s">
        <v>180</v>
      </c>
      <c r="M7800" s="0" t="s">
        <v>180</v>
      </c>
      <c r="N7800" s="0" t="s">
        <v>180</v>
      </c>
      <c r="O7800" s="0" t="s">
        <v>180</v>
      </c>
      <c r="P7800" s="0" t="s">
        <v>180</v>
      </c>
      <c r="Q7800" s="0" t="s">
        <v>180</v>
      </c>
      <c r="R7800" s="0" t="s">
        <v>180</v>
      </c>
      <c r="S7800" s="0" t="s">
        <v>180</v>
      </c>
      <c r="T7800" s="0" t="s">
        <v>180</v>
      </c>
      <c r="U7800" s="0" t="s">
        <v>180</v>
      </c>
      <c r="V7800" s="0" t="s">
        <v>180</v>
      </c>
      <c r="W7800" s="0" t="s">
        <v>180</v>
      </c>
      <c r="X7800" s="0" t="s">
        <v>180</v>
      </c>
      <c r="Y7800" s="0" t="s">
        <v>180</v>
      </c>
      <c r="Z7800" s="0" t="s">
        <v>180</v>
      </c>
      <c r="AA7800" s="0" t="s">
        <v>180</v>
      </c>
      <c r="AB7800" s="0" t="s">
        <v>180</v>
      </c>
      <c r="AC7800" s="0" t="s">
        <v>180</v>
      </c>
      <c r="AD7800" s="0" t="s">
        <v>180</v>
      </c>
      <c r="AE7800" s="0" t="s">
        <v>180</v>
      </c>
      <c r="AF7800" s="0" t="s">
        <v>180</v>
      </c>
      <c r="AG7800" s="0" t="s">
        <v>180</v>
      </c>
      <c r="AH7800" s="0" t="s">
        <v>180</v>
      </c>
    </row>
    <row r="7801" customFormat="false" ht="12.75" hidden="false" customHeight="false" outlineLevel="0" collapsed="false">
      <c r="A7801" s="0" t="n">
        <v>151081048</v>
      </c>
      <c r="B7801" s="0" t="n">
        <v>15</v>
      </c>
      <c r="C7801" s="0" t="s">
        <v>71</v>
      </c>
      <c r="D7801" s="0" t="n">
        <v>810</v>
      </c>
      <c r="E7801" s="0" t="s">
        <v>7</v>
      </c>
      <c r="F7801" s="0" t="n">
        <v>1</v>
      </c>
      <c r="G7801" s="0" t="s">
        <v>80</v>
      </c>
      <c r="H7801" s="0" t="n">
        <v>48</v>
      </c>
      <c r="I7801" s="0" t="s">
        <v>179</v>
      </c>
      <c r="J7801" s="0" t="n">
        <v>193.740500892432</v>
      </c>
      <c r="K7801" s="0" t="n">
        <v>43.8979568026752</v>
      </c>
      <c r="L7801" s="0" t="n">
        <v>87.0213763411342</v>
      </c>
      <c r="M7801" s="0" t="n">
        <v>124.152904250052</v>
      </c>
      <c r="N7801" s="0" t="n">
        <v>157.772129647676</v>
      </c>
      <c r="O7801" s="0" t="n">
        <v>159.291522265241</v>
      </c>
      <c r="P7801" s="0" t="n">
        <v>37.9602551301806</v>
      </c>
      <c r="Q7801" s="0" t="n">
        <v>0</v>
      </c>
      <c r="R7801" s="0" t="n">
        <v>72.74118080455</v>
      </c>
      <c r="S7801" s="0" t="n">
        <v>66.7792464841875</v>
      </c>
      <c r="T7801" s="0" t="n">
        <v>35.3243064143454</v>
      </c>
      <c r="U7801" s="0" t="n">
        <v>131.754705367564</v>
      </c>
      <c r="V7801" s="0" t="n">
        <v>92.4199695996713</v>
      </c>
      <c r="W7801" s="0" t="n">
        <v>33.6972071980242</v>
      </c>
      <c r="X7801" s="0" t="n">
        <v>100.233564708002</v>
      </c>
      <c r="Y7801" s="0" t="n">
        <v>0</v>
      </c>
      <c r="Z7801" s="0" t="n">
        <v>63.3307330715033</v>
      </c>
      <c r="AA7801" s="0" t="n">
        <v>61.9224419949996</v>
      </c>
      <c r="AB7801" s="0" t="n">
        <v>95.1121955066939</v>
      </c>
      <c r="AC7801" s="0" t="n">
        <v>86.4235037586774</v>
      </c>
      <c r="AD7801" s="0" t="n">
        <v>110.773082586762</v>
      </c>
      <c r="AE7801" s="0" t="n">
        <v>122.388516814938</v>
      </c>
      <c r="AF7801" s="0" t="n">
        <v>138.644027322438</v>
      </c>
      <c r="AG7801" s="0" t="n">
        <v>77.6747516282789</v>
      </c>
      <c r="AH7801" s="0" t="n">
        <v>104.576412247668</v>
      </c>
    </row>
    <row r="7802" customFormat="false" ht="12.75" hidden="false" customHeight="false" outlineLevel="0" collapsed="false">
      <c r="A7802" s="0" t="n">
        <v>151081049</v>
      </c>
      <c r="B7802" s="0" t="n">
        <v>15</v>
      </c>
      <c r="C7802" s="0" t="s">
        <v>71</v>
      </c>
      <c r="D7802" s="0" t="n">
        <v>810</v>
      </c>
      <c r="E7802" s="0" t="s">
        <v>7</v>
      </c>
      <c r="F7802" s="0" t="n">
        <v>1</v>
      </c>
      <c r="G7802" s="0" t="s">
        <v>80</v>
      </c>
      <c r="H7802" s="0" t="n">
        <v>49</v>
      </c>
      <c r="I7802" s="0" t="s">
        <v>181</v>
      </c>
      <c r="J7802" s="0" t="n">
        <v>78.6337666033972</v>
      </c>
      <c r="K7802" s="0" t="n">
        <v>10.6324924467301</v>
      </c>
      <c r="L7802" s="0" t="n">
        <v>26.9188498191333</v>
      </c>
      <c r="M7802" s="0" t="n">
        <v>45.1033171257586</v>
      </c>
      <c r="N7802" s="0" t="n">
        <v>64.0352263057501</v>
      </c>
      <c r="O7802" s="0" t="n">
        <v>64.6519046147159</v>
      </c>
      <c r="P7802" s="0" t="n">
        <v>9.19432600842588</v>
      </c>
      <c r="Q7802" s="0" t="n">
        <v>0</v>
      </c>
      <c r="R7802" s="0" t="n">
        <v>22.5014703751419</v>
      </c>
      <c r="S7802" s="0" t="n">
        <v>20.6572290938705</v>
      </c>
      <c r="T7802" s="0" t="n">
        <v>8.55587477168455</v>
      </c>
      <c r="U7802" s="0" t="n">
        <v>53.4754927495756</v>
      </c>
      <c r="V7802" s="0" t="n">
        <v>33.5751082327598</v>
      </c>
      <c r="W7802" s="0" t="n">
        <v>8.16177624437995</v>
      </c>
      <c r="X7802" s="0" t="n">
        <v>36.4136971501282</v>
      </c>
      <c r="Y7802" s="0" t="n">
        <v>0</v>
      </c>
      <c r="Z7802" s="0" t="n">
        <v>19.5904795369408</v>
      </c>
      <c r="AA7802" s="0" t="n">
        <v>19.1548443219631</v>
      </c>
      <c r="AB7802" s="0" t="n">
        <v>34.5531628307743</v>
      </c>
      <c r="AC7802" s="0" t="n">
        <v>31.3966614046824</v>
      </c>
      <c r="AD7802" s="0" t="n">
        <v>44.9596479927678</v>
      </c>
      <c r="AE7802" s="0" t="n">
        <v>49.6740228389577</v>
      </c>
      <c r="AF7802" s="0" t="n">
        <v>61.0558974084209</v>
      </c>
      <c r="AG7802" s="0" t="n">
        <v>28.2183407348954</v>
      </c>
      <c r="AH7802" s="0" t="n">
        <v>42.4445955028758</v>
      </c>
    </row>
    <row r="7803" customFormat="false" ht="12.75" hidden="false" customHeight="false" outlineLevel="0" collapsed="false">
      <c r="A7803" s="0" t="n">
        <v>151081050</v>
      </c>
      <c r="B7803" s="0" t="n">
        <v>15</v>
      </c>
      <c r="C7803" s="0" t="s">
        <v>71</v>
      </c>
      <c r="D7803" s="0" t="n">
        <v>810</v>
      </c>
      <c r="E7803" s="0" t="s">
        <v>7</v>
      </c>
      <c r="F7803" s="0" t="n">
        <v>1</v>
      </c>
      <c r="G7803" s="0" t="s">
        <v>80</v>
      </c>
      <c r="H7803" s="0" t="n">
        <v>50</v>
      </c>
      <c r="I7803" s="0" t="s">
        <v>182</v>
      </c>
      <c r="J7803" s="0" t="n">
        <v>424.643968998152</v>
      </c>
      <c r="K7803" s="0" t="n">
        <v>161.934270926969</v>
      </c>
      <c r="L7803" s="0" t="n">
        <v>242.426038180743</v>
      </c>
      <c r="M7803" s="0" t="n">
        <v>298.988652082487</v>
      </c>
      <c r="N7803" s="0" t="n">
        <v>345.80783585399</v>
      </c>
      <c r="O7803" s="0" t="n">
        <v>349.138068348576</v>
      </c>
      <c r="P7803" s="0" t="n">
        <v>140.030805222646</v>
      </c>
      <c r="Q7803" s="0" t="n">
        <v>299.573227355399</v>
      </c>
      <c r="R7803" s="0" t="n">
        <v>202.643959639381</v>
      </c>
      <c r="S7803" s="0" t="n">
        <v>186.035073662751</v>
      </c>
      <c r="T7803" s="0" t="n">
        <v>130.307108162704</v>
      </c>
      <c r="U7803" s="0" t="n">
        <v>288.782370045219</v>
      </c>
      <c r="V7803" s="0" t="n">
        <v>222.56847153939</v>
      </c>
      <c r="W7803" s="0" t="n">
        <v>124.304935293812</v>
      </c>
      <c r="X7803" s="0" t="n">
        <v>241.385399612637</v>
      </c>
      <c r="Y7803" s="0" t="n">
        <v>299.573227355399</v>
      </c>
      <c r="Z7803" s="0" t="n">
        <v>176.428130180578</v>
      </c>
      <c r="AA7803" s="0" t="n">
        <v>172.504882346118</v>
      </c>
      <c r="AB7803" s="0" t="n">
        <v>229.051968642454</v>
      </c>
      <c r="AC7803" s="0" t="n">
        <v>208.127607268937</v>
      </c>
      <c r="AD7803" s="0" t="n">
        <v>242.794465953814</v>
      </c>
      <c r="AE7803" s="0" t="n">
        <v>268.253386879327</v>
      </c>
      <c r="AF7803" s="0" t="n">
        <v>283.987020027568</v>
      </c>
      <c r="AG7803" s="0" t="n">
        <v>187.058606727449</v>
      </c>
      <c r="AH7803" s="0" t="n">
        <v>229.212490707314</v>
      </c>
    </row>
    <row r="7804" customFormat="false" ht="12.75" hidden="false" customHeight="false" outlineLevel="0" collapsed="false">
      <c r="A7804" s="0" t="n">
        <v>152081018</v>
      </c>
      <c r="B7804" s="0" t="n">
        <v>15</v>
      </c>
      <c r="C7804" s="0" t="s">
        <v>71</v>
      </c>
      <c r="D7804" s="0" t="n">
        <v>810</v>
      </c>
      <c r="E7804" s="0" t="s">
        <v>7</v>
      </c>
      <c r="F7804" s="0" t="n">
        <v>2</v>
      </c>
      <c r="G7804" s="0" t="s">
        <v>81</v>
      </c>
      <c r="H7804" s="0" t="n">
        <v>18</v>
      </c>
      <c r="I7804" s="0" t="s">
        <v>151</v>
      </c>
      <c r="J7804" s="0" t="n">
        <v>1</v>
      </c>
      <c r="K7804" s="0" t="n">
        <v>0</v>
      </c>
      <c r="L7804" s="0" t="n">
        <v>2</v>
      </c>
      <c r="M7804" s="0" t="n">
        <v>0</v>
      </c>
      <c r="N7804" s="0" t="n">
        <v>1</v>
      </c>
      <c r="O7804" s="0" t="n">
        <v>1</v>
      </c>
      <c r="P7804" s="0" t="n">
        <v>0</v>
      </c>
      <c r="Q7804" s="0" t="n">
        <v>0</v>
      </c>
      <c r="R7804" s="0" t="n">
        <v>1</v>
      </c>
      <c r="S7804" s="0" t="n">
        <v>2</v>
      </c>
      <c r="T7804" s="0" t="n">
        <v>0</v>
      </c>
      <c r="U7804" s="0" t="n">
        <v>0</v>
      </c>
      <c r="V7804" s="0" t="n">
        <v>1</v>
      </c>
      <c r="W7804" s="0" t="n">
        <v>1</v>
      </c>
      <c r="X7804" s="0" t="n">
        <v>0</v>
      </c>
      <c r="Y7804" s="0" t="n">
        <v>1</v>
      </c>
      <c r="Z7804" s="0" t="n">
        <v>3</v>
      </c>
      <c r="AA7804" s="0" t="n">
        <v>1</v>
      </c>
      <c r="AB7804" s="0" t="n">
        <v>1</v>
      </c>
      <c r="AC7804" s="0" t="n">
        <v>4</v>
      </c>
      <c r="AD7804" s="0" t="n">
        <v>2</v>
      </c>
      <c r="AE7804" s="0" t="n">
        <v>0</v>
      </c>
      <c r="AF7804" s="0" t="n">
        <v>0</v>
      </c>
      <c r="AG7804" s="0" t="n">
        <v>2</v>
      </c>
      <c r="AH7804" s="0" t="n">
        <v>2</v>
      </c>
    </row>
    <row r="7805" customFormat="false" ht="12.75" hidden="false" customHeight="false" outlineLevel="0" collapsed="false">
      <c r="A7805" s="0" t="n">
        <v>152081037</v>
      </c>
      <c r="B7805" s="0" t="n">
        <v>15</v>
      </c>
      <c r="C7805" s="0" t="s">
        <v>71</v>
      </c>
      <c r="D7805" s="0" t="n">
        <v>810</v>
      </c>
      <c r="E7805" s="0" t="s">
        <v>7</v>
      </c>
      <c r="F7805" s="0" t="n">
        <v>2</v>
      </c>
      <c r="G7805" s="0" t="s">
        <v>81</v>
      </c>
      <c r="H7805" s="0" t="n">
        <v>37</v>
      </c>
      <c r="I7805" s="0" t="s">
        <v>170</v>
      </c>
      <c r="J7805" s="0" t="n">
        <v>10.3029054193283</v>
      </c>
      <c r="K7805" s="0" t="n">
        <v>0</v>
      </c>
      <c r="L7805" s="0" t="n">
        <v>20.3458799593082</v>
      </c>
      <c r="M7805" s="0" t="n">
        <v>0</v>
      </c>
      <c r="N7805" s="0" t="n">
        <v>10.0462125778581</v>
      </c>
      <c r="O7805" s="0" t="n">
        <v>9.99500249875062</v>
      </c>
      <c r="P7805" s="0" t="n">
        <v>0</v>
      </c>
      <c r="Q7805" s="0" t="n">
        <v>0</v>
      </c>
      <c r="R7805" s="0" t="n">
        <v>9.9601593625498</v>
      </c>
      <c r="S7805" s="0" t="n">
        <v>20.02002002002</v>
      </c>
      <c r="T7805" s="0" t="n">
        <v>0</v>
      </c>
      <c r="U7805" s="0" t="n">
        <v>0</v>
      </c>
      <c r="V7805" s="0" t="n">
        <v>10.2030405060708</v>
      </c>
      <c r="W7805" s="0" t="n">
        <v>10.2228583111838</v>
      </c>
      <c r="X7805" s="0" t="n">
        <v>0</v>
      </c>
      <c r="Y7805" s="0" t="n">
        <v>10.2817191034341</v>
      </c>
      <c r="Z7805" s="0" t="n">
        <v>30.7188203972967</v>
      </c>
      <c r="AA7805" s="0" t="n">
        <v>10.124531740407</v>
      </c>
      <c r="AB7805" s="0" t="n">
        <v>10.0512614333099</v>
      </c>
      <c r="AC7805" s="0" t="n">
        <v>39.7891176763155</v>
      </c>
      <c r="AD7805" s="0" t="n">
        <v>19.8393016565817</v>
      </c>
      <c r="AE7805" s="0" t="n">
        <v>0</v>
      </c>
      <c r="AF7805" s="0" t="n">
        <v>0</v>
      </c>
      <c r="AG7805" s="0" t="n">
        <v>19.60399921584</v>
      </c>
      <c r="AH7805" s="0" t="n">
        <v>19.6193839513439</v>
      </c>
    </row>
    <row r="7806" customFormat="false" ht="12.75" hidden="false" customHeight="false" outlineLevel="0" collapsed="false">
      <c r="A7806" s="0" t="n">
        <v>152081038</v>
      </c>
      <c r="B7806" s="0" t="n">
        <v>15</v>
      </c>
      <c r="C7806" s="0" t="s">
        <v>71</v>
      </c>
      <c r="D7806" s="0" t="n">
        <v>810</v>
      </c>
      <c r="E7806" s="0" t="s">
        <v>7</v>
      </c>
      <c r="F7806" s="0" t="n">
        <v>2</v>
      </c>
      <c r="G7806" s="0" t="s">
        <v>81</v>
      </c>
      <c r="H7806" s="0" t="n">
        <v>38</v>
      </c>
      <c r="I7806" s="0" t="s">
        <v>171</v>
      </c>
      <c r="J7806" s="0" t="n">
        <v>0.260846981086853</v>
      </c>
      <c r="K7806" s="0" t="n">
        <v>0</v>
      </c>
      <c r="L7806" s="0" t="n">
        <v>2.46398045314308</v>
      </c>
      <c r="M7806" s="0" t="n">
        <v>0</v>
      </c>
      <c r="N7806" s="0" t="n">
        <v>0.254348081015571</v>
      </c>
      <c r="O7806" s="0" t="n">
        <v>0.253051554065866</v>
      </c>
      <c r="P7806" s="0" t="n">
        <v>0</v>
      </c>
      <c r="Q7806" s="0" t="n">
        <v>0</v>
      </c>
      <c r="R7806" s="0" t="n">
        <v>0.252169402233963</v>
      </c>
      <c r="S7806" s="0" t="n">
        <v>2.42451730274239</v>
      </c>
      <c r="T7806" s="0" t="n">
        <v>0</v>
      </c>
      <c r="U7806" s="0" t="n">
        <v>0</v>
      </c>
      <c r="V7806" s="0" t="n">
        <v>0.258318620388633</v>
      </c>
      <c r="W7806" s="0" t="n">
        <v>0.258820363773154</v>
      </c>
      <c r="X7806" s="0" t="n">
        <v>0</v>
      </c>
      <c r="Y7806" s="0" t="n">
        <v>0.26031059000915</v>
      </c>
      <c r="Z7806" s="0" t="n">
        <v>6.33495927601476</v>
      </c>
      <c r="AA7806" s="0" t="n">
        <v>0.256330950534473</v>
      </c>
      <c r="AB7806" s="0" t="n">
        <v>0.254475906968438</v>
      </c>
      <c r="AC7806" s="0" t="n">
        <v>10.8411954006399</v>
      </c>
      <c r="AD7806" s="0" t="n">
        <v>2.40263147052837</v>
      </c>
      <c r="AE7806" s="0" t="n">
        <v>0</v>
      </c>
      <c r="AF7806" s="0" t="n">
        <v>0</v>
      </c>
      <c r="AG7806" s="0" t="n">
        <v>2.37413525332253</v>
      </c>
      <c r="AH7806" s="0" t="n">
        <v>2.37599841616603</v>
      </c>
    </row>
    <row r="7807" customFormat="false" ht="12.75" hidden="false" customHeight="false" outlineLevel="0" collapsed="false">
      <c r="A7807" s="0" t="n">
        <v>152081039</v>
      </c>
      <c r="B7807" s="0" t="n">
        <v>15</v>
      </c>
      <c r="C7807" s="0" t="s">
        <v>71</v>
      </c>
      <c r="D7807" s="0" t="n">
        <v>810</v>
      </c>
      <c r="E7807" s="0" t="s">
        <v>7</v>
      </c>
      <c r="F7807" s="0" t="n">
        <v>2</v>
      </c>
      <c r="G7807" s="0" t="s">
        <v>81</v>
      </c>
      <c r="H7807" s="0" t="n">
        <v>39</v>
      </c>
      <c r="I7807" s="0" t="s">
        <v>172</v>
      </c>
      <c r="J7807" s="0" t="n">
        <v>57.4041148870688</v>
      </c>
      <c r="K7807" s="0" t="n">
        <v>30.7191578502255</v>
      </c>
      <c r="L7807" s="0" t="n">
        <v>73.4963140155032</v>
      </c>
      <c r="M7807" s="0" t="n">
        <v>30.2905184383619</v>
      </c>
      <c r="N7807" s="0" t="n">
        <v>55.9739139133906</v>
      </c>
      <c r="O7807" s="0" t="n">
        <v>55.6885896145817</v>
      </c>
      <c r="P7807" s="0" t="n">
        <v>29.9633153986196</v>
      </c>
      <c r="Q7807" s="0" t="n">
        <v>29.8855973020151</v>
      </c>
      <c r="R7807" s="0" t="n">
        <v>55.4944560850488</v>
      </c>
      <c r="S7807" s="0" t="n">
        <v>72.3191958731127</v>
      </c>
      <c r="T7807" s="0" t="n">
        <v>29.9333760347121</v>
      </c>
      <c r="U7807" s="0" t="n">
        <v>30.2080495467782</v>
      </c>
      <c r="V7807" s="0" t="n">
        <v>56.8477032031313</v>
      </c>
      <c r="W7807" s="0" t="n">
        <v>56.958120946012</v>
      </c>
      <c r="X7807" s="0" t="n">
        <v>30.7791253832733</v>
      </c>
      <c r="Y7807" s="0" t="n">
        <v>57.2860722901388</v>
      </c>
      <c r="Z7807" s="0" t="n">
        <v>89.7734289344903</v>
      </c>
      <c r="AA7807" s="0" t="n">
        <v>56.4102803577898</v>
      </c>
      <c r="AB7807" s="0" t="n">
        <v>56.0020443355</v>
      </c>
      <c r="AC7807" s="0" t="n">
        <v>101.875944249515</v>
      </c>
      <c r="AD7807" s="0" t="n">
        <v>71.6663790072806</v>
      </c>
      <c r="AE7807" s="0" t="n">
        <v>29.6577791659637</v>
      </c>
      <c r="AF7807" s="0" t="n">
        <v>29.5699563079063</v>
      </c>
      <c r="AG7807" s="0" t="n">
        <v>70.8163856863748</v>
      </c>
      <c r="AH7807" s="0" t="n">
        <v>70.8719606408079</v>
      </c>
    </row>
    <row r="7808" customFormat="false" ht="12.75" hidden="false" customHeight="false" outlineLevel="0" collapsed="false">
      <c r="A7808" s="0" t="n">
        <v>152081040</v>
      </c>
      <c r="B7808" s="0" t="n">
        <v>15</v>
      </c>
      <c r="C7808" s="0" t="s">
        <v>71</v>
      </c>
      <c r="D7808" s="0" t="n">
        <v>810</v>
      </c>
      <c r="E7808" s="0" t="s">
        <v>7</v>
      </c>
      <c r="F7808" s="0" t="n">
        <v>2</v>
      </c>
      <c r="G7808" s="0" t="s">
        <v>81</v>
      </c>
      <c r="H7808" s="0" t="n">
        <v>40</v>
      </c>
      <c r="I7808" s="0" t="s">
        <v>173</v>
      </c>
      <c r="J7808" s="0" t="n">
        <v>11.7252931323283</v>
      </c>
      <c r="K7808" s="0" t="n">
        <v>0</v>
      </c>
      <c r="L7808" s="0" t="n">
        <v>14.2933420955354</v>
      </c>
      <c r="M7808" s="0" t="n">
        <v>0</v>
      </c>
      <c r="N7808" s="0" t="n">
        <v>10.3703703703704</v>
      </c>
      <c r="O7808" s="0" t="n">
        <v>6.62251655629139</v>
      </c>
      <c r="P7808" s="0" t="n">
        <v>0</v>
      </c>
      <c r="Q7808" s="0" t="n">
        <v>0</v>
      </c>
      <c r="R7808" s="0" t="n">
        <v>10</v>
      </c>
      <c r="S7808" s="0" t="n">
        <v>10.2078100022836</v>
      </c>
      <c r="T7808" s="0" t="n">
        <v>0</v>
      </c>
      <c r="U7808" s="0" t="n">
        <v>0</v>
      </c>
      <c r="V7808" s="0" t="n">
        <v>10.5580693815988</v>
      </c>
      <c r="W7808" s="0" t="n">
        <v>10.2189781021898</v>
      </c>
      <c r="X7808" s="0" t="n">
        <v>0</v>
      </c>
      <c r="Y7808" s="0" t="n">
        <v>8.38574423480084</v>
      </c>
      <c r="Z7808" s="0" t="n">
        <v>9.94178235557546</v>
      </c>
      <c r="AA7808" s="0" t="n">
        <v>3.36700336700337</v>
      </c>
      <c r="AB7808" s="0" t="n">
        <v>6.84931506849315</v>
      </c>
      <c r="AC7808" s="0" t="n">
        <v>28.0314572315644</v>
      </c>
      <c r="AD7808" s="0" t="n">
        <v>11.2343193691146</v>
      </c>
      <c r="AE7808" s="0" t="n">
        <v>0</v>
      </c>
      <c r="AF7808" s="0" t="n">
        <v>0</v>
      </c>
      <c r="AG7808" s="0" t="n">
        <v>12.51786887146</v>
      </c>
      <c r="AH7808" s="0" t="n">
        <v>23.3923161152672</v>
      </c>
    </row>
    <row r="7809" customFormat="false" ht="12.75" hidden="false" customHeight="false" outlineLevel="0" collapsed="false">
      <c r="A7809" s="0" t="n">
        <v>152081042</v>
      </c>
      <c r="B7809" s="0" t="n">
        <v>15</v>
      </c>
      <c r="C7809" s="0" t="s">
        <v>71</v>
      </c>
      <c r="D7809" s="0" t="n">
        <v>810</v>
      </c>
      <c r="E7809" s="0" t="s">
        <v>7</v>
      </c>
      <c r="F7809" s="0" t="n">
        <v>2</v>
      </c>
      <c r="G7809" s="0" t="s">
        <v>81</v>
      </c>
      <c r="H7809" s="0" t="n">
        <v>42</v>
      </c>
      <c r="I7809" s="0" t="s">
        <v>174</v>
      </c>
      <c r="J7809" s="0" t="s">
        <v>180</v>
      </c>
      <c r="K7809" s="0" t="s">
        <v>180</v>
      </c>
      <c r="L7809" s="0" t="s">
        <v>180</v>
      </c>
      <c r="M7809" s="0" t="s">
        <v>180</v>
      </c>
      <c r="N7809" s="0" t="s">
        <v>180</v>
      </c>
      <c r="O7809" s="0" t="s">
        <v>180</v>
      </c>
      <c r="P7809" s="0" t="s">
        <v>180</v>
      </c>
      <c r="Q7809" s="0" t="s">
        <v>180</v>
      </c>
      <c r="R7809" s="0" t="s">
        <v>180</v>
      </c>
      <c r="S7809" s="0" t="s">
        <v>180</v>
      </c>
      <c r="T7809" s="0" t="s">
        <v>180</v>
      </c>
      <c r="U7809" s="0" t="s">
        <v>180</v>
      </c>
      <c r="V7809" s="0" t="s">
        <v>180</v>
      </c>
      <c r="W7809" s="0" t="s">
        <v>180</v>
      </c>
      <c r="X7809" s="0" t="s">
        <v>180</v>
      </c>
      <c r="Y7809" s="0" t="s">
        <v>180</v>
      </c>
      <c r="Z7809" s="0" t="s">
        <v>180</v>
      </c>
      <c r="AA7809" s="0" t="s">
        <v>180</v>
      </c>
      <c r="AB7809" s="0" t="s">
        <v>180</v>
      </c>
      <c r="AC7809" s="0" t="s">
        <v>180</v>
      </c>
      <c r="AD7809" s="0" t="s">
        <v>180</v>
      </c>
      <c r="AE7809" s="0" t="s">
        <v>180</v>
      </c>
      <c r="AF7809" s="0" t="s">
        <v>180</v>
      </c>
      <c r="AG7809" s="0" t="s">
        <v>180</v>
      </c>
      <c r="AH7809" s="0" t="s">
        <v>180</v>
      </c>
    </row>
    <row r="7810" customFormat="false" ht="12.75" hidden="false" customHeight="false" outlineLevel="0" collapsed="false">
      <c r="A7810" s="0" t="n">
        <v>152081043</v>
      </c>
      <c r="B7810" s="0" t="n">
        <v>15</v>
      </c>
      <c r="C7810" s="0" t="s">
        <v>71</v>
      </c>
      <c r="D7810" s="0" t="n">
        <v>810</v>
      </c>
      <c r="E7810" s="0" t="s">
        <v>7</v>
      </c>
      <c r="F7810" s="0" t="n">
        <v>2</v>
      </c>
      <c r="G7810" s="0" t="s">
        <v>81</v>
      </c>
      <c r="H7810" s="0" t="n">
        <v>43</v>
      </c>
      <c r="I7810" s="0" t="s">
        <v>175</v>
      </c>
      <c r="J7810" s="0" t="s">
        <v>180</v>
      </c>
      <c r="K7810" s="0" t="s">
        <v>180</v>
      </c>
      <c r="L7810" s="0" t="s">
        <v>180</v>
      </c>
      <c r="M7810" s="0" t="s">
        <v>180</v>
      </c>
      <c r="N7810" s="0" t="s">
        <v>180</v>
      </c>
      <c r="O7810" s="0" t="s">
        <v>180</v>
      </c>
      <c r="P7810" s="0" t="s">
        <v>180</v>
      </c>
      <c r="Q7810" s="0" t="s">
        <v>180</v>
      </c>
      <c r="R7810" s="0" t="s">
        <v>180</v>
      </c>
      <c r="S7810" s="0" t="s">
        <v>180</v>
      </c>
      <c r="T7810" s="0" t="s">
        <v>180</v>
      </c>
      <c r="U7810" s="0" t="s">
        <v>180</v>
      </c>
      <c r="V7810" s="0" t="s">
        <v>180</v>
      </c>
      <c r="W7810" s="0" t="s">
        <v>180</v>
      </c>
      <c r="X7810" s="0" t="s">
        <v>180</v>
      </c>
      <c r="Y7810" s="0" t="s">
        <v>180</v>
      </c>
      <c r="Z7810" s="0" t="s">
        <v>180</v>
      </c>
      <c r="AA7810" s="0" t="s">
        <v>180</v>
      </c>
      <c r="AB7810" s="0" t="s">
        <v>180</v>
      </c>
      <c r="AC7810" s="0" t="s">
        <v>180</v>
      </c>
      <c r="AD7810" s="0" t="s">
        <v>180</v>
      </c>
      <c r="AE7810" s="0" t="s">
        <v>180</v>
      </c>
      <c r="AF7810" s="0" t="s">
        <v>180</v>
      </c>
      <c r="AG7810" s="0" t="s">
        <v>180</v>
      </c>
      <c r="AH7810" s="0" t="s">
        <v>180</v>
      </c>
    </row>
    <row r="7811" customFormat="false" ht="12.75" hidden="false" customHeight="false" outlineLevel="0" collapsed="false">
      <c r="A7811" s="0" t="n">
        <v>152081044</v>
      </c>
      <c r="B7811" s="0" t="n">
        <v>15</v>
      </c>
      <c r="C7811" s="0" t="s">
        <v>71</v>
      </c>
      <c r="D7811" s="0" t="n">
        <v>810</v>
      </c>
      <c r="E7811" s="0" t="s">
        <v>7</v>
      </c>
      <c r="F7811" s="0" t="n">
        <v>2</v>
      </c>
      <c r="G7811" s="0" t="s">
        <v>81</v>
      </c>
      <c r="H7811" s="0" t="n">
        <v>44</v>
      </c>
      <c r="I7811" s="0" t="s">
        <v>176</v>
      </c>
      <c r="J7811" s="0" t="n">
        <v>10.0502512562814</v>
      </c>
      <c r="K7811" s="0" t="n">
        <v>0</v>
      </c>
      <c r="L7811" s="0" t="n">
        <v>10.2394545529223</v>
      </c>
      <c r="M7811" s="0" t="n">
        <v>0</v>
      </c>
      <c r="N7811" s="0" t="n">
        <v>8.88888888888889</v>
      </c>
      <c r="O7811" s="0" t="n">
        <v>4.41501103752759</v>
      </c>
      <c r="P7811" s="0" t="n">
        <v>0</v>
      </c>
      <c r="Q7811" s="0" t="n">
        <v>0</v>
      </c>
      <c r="R7811" s="0" t="n">
        <v>6.66666666666667</v>
      </c>
      <c r="S7811" s="0" t="n">
        <v>6.25333028849814</v>
      </c>
      <c r="T7811" s="0" t="n">
        <v>0</v>
      </c>
      <c r="U7811" s="0" t="n">
        <v>0</v>
      </c>
      <c r="V7811" s="0" t="n">
        <v>9.04977375565611</v>
      </c>
      <c r="W7811" s="0" t="n">
        <v>7.2992700729927</v>
      </c>
      <c r="X7811" s="0" t="n">
        <v>0</v>
      </c>
      <c r="Y7811" s="0" t="n">
        <v>6.28930817610063</v>
      </c>
      <c r="Z7811" s="0" t="n">
        <v>4.97089117778773</v>
      </c>
      <c r="AA7811" s="0" t="n">
        <v>1.68350168350168</v>
      </c>
      <c r="AB7811" s="0" t="n">
        <v>4.5662100456621</v>
      </c>
      <c r="AC7811" s="0" t="n">
        <v>21.1673836034377</v>
      </c>
      <c r="AD7811" s="0" t="n">
        <v>6.98141616477556</v>
      </c>
      <c r="AE7811" s="0" t="n">
        <v>0</v>
      </c>
      <c r="AF7811" s="0" t="n">
        <v>0</v>
      </c>
      <c r="AG7811" s="0" t="n">
        <v>9.27764684670762</v>
      </c>
      <c r="AH7811" s="0" t="n">
        <v>22.8255354000552</v>
      </c>
    </row>
    <row r="7812" customFormat="false" ht="12.75" hidden="false" customHeight="false" outlineLevel="0" collapsed="false">
      <c r="A7812" s="0" t="n">
        <v>152081046</v>
      </c>
      <c r="B7812" s="0" t="n">
        <v>15</v>
      </c>
      <c r="C7812" s="0" t="s">
        <v>71</v>
      </c>
      <c r="D7812" s="0" t="n">
        <v>810</v>
      </c>
      <c r="E7812" s="0" t="s">
        <v>7</v>
      </c>
      <c r="F7812" s="0" t="n">
        <v>2</v>
      </c>
      <c r="G7812" s="0" t="s">
        <v>81</v>
      </c>
      <c r="H7812" s="0" t="n">
        <v>46</v>
      </c>
      <c r="I7812" s="0" t="s">
        <v>177</v>
      </c>
      <c r="J7812" s="0" t="s">
        <v>180</v>
      </c>
      <c r="K7812" s="0" t="s">
        <v>180</v>
      </c>
      <c r="L7812" s="0" t="s">
        <v>180</v>
      </c>
      <c r="M7812" s="0" t="s">
        <v>180</v>
      </c>
      <c r="N7812" s="0" t="s">
        <v>180</v>
      </c>
      <c r="O7812" s="0" t="s">
        <v>180</v>
      </c>
      <c r="P7812" s="0" t="s">
        <v>180</v>
      </c>
      <c r="Q7812" s="0" t="s">
        <v>180</v>
      </c>
      <c r="R7812" s="0" t="s">
        <v>180</v>
      </c>
      <c r="S7812" s="0" t="s">
        <v>180</v>
      </c>
      <c r="T7812" s="0" t="s">
        <v>180</v>
      </c>
      <c r="U7812" s="0" t="s">
        <v>180</v>
      </c>
      <c r="V7812" s="0" t="s">
        <v>180</v>
      </c>
      <c r="W7812" s="0" t="s">
        <v>180</v>
      </c>
      <c r="X7812" s="0" t="s">
        <v>180</v>
      </c>
      <c r="Y7812" s="0" t="s">
        <v>180</v>
      </c>
      <c r="Z7812" s="0" t="s">
        <v>180</v>
      </c>
      <c r="AA7812" s="0" t="s">
        <v>180</v>
      </c>
      <c r="AB7812" s="0" t="s">
        <v>180</v>
      </c>
      <c r="AC7812" s="0" t="s">
        <v>180</v>
      </c>
      <c r="AD7812" s="0" t="s">
        <v>180</v>
      </c>
      <c r="AE7812" s="0" t="s">
        <v>180</v>
      </c>
      <c r="AF7812" s="0" t="s">
        <v>180</v>
      </c>
      <c r="AG7812" s="0" t="s">
        <v>180</v>
      </c>
      <c r="AH7812" s="0" t="s">
        <v>180</v>
      </c>
    </row>
    <row r="7813" customFormat="false" ht="12.75" hidden="false" customHeight="false" outlineLevel="0" collapsed="false">
      <c r="A7813" s="0" t="n">
        <v>152081047</v>
      </c>
      <c r="B7813" s="0" t="n">
        <v>15</v>
      </c>
      <c r="C7813" s="0" t="s">
        <v>71</v>
      </c>
      <c r="D7813" s="0" t="n">
        <v>810</v>
      </c>
      <c r="E7813" s="0" t="s">
        <v>7</v>
      </c>
      <c r="F7813" s="0" t="n">
        <v>2</v>
      </c>
      <c r="G7813" s="0" t="s">
        <v>81</v>
      </c>
      <c r="H7813" s="0" t="n">
        <v>47</v>
      </c>
      <c r="I7813" s="0" t="s">
        <v>178</v>
      </c>
      <c r="J7813" s="0" t="s">
        <v>180</v>
      </c>
      <c r="K7813" s="0" t="s">
        <v>180</v>
      </c>
      <c r="L7813" s="0" t="s">
        <v>180</v>
      </c>
      <c r="M7813" s="0" t="s">
        <v>180</v>
      </c>
      <c r="N7813" s="0" t="s">
        <v>180</v>
      </c>
      <c r="O7813" s="0" t="s">
        <v>180</v>
      </c>
      <c r="P7813" s="0" t="s">
        <v>180</v>
      </c>
      <c r="Q7813" s="0" t="s">
        <v>180</v>
      </c>
      <c r="R7813" s="0" t="s">
        <v>180</v>
      </c>
      <c r="S7813" s="0" t="s">
        <v>180</v>
      </c>
      <c r="T7813" s="0" t="s">
        <v>180</v>
      </c>
      <c r="U7813" s="0" t="s">
        <v>180</v>
      </c>
      <c r="V7813" s="0" t="s">
        <v>180</v>
      </c>
      <c r="W7813" s="0" t="s">
        <v>180</v>
      </c>
      <c r="X7813" s="0" t="s">
        <v>180</v>
      </c>
      <c r="Y7813" s="0" t="s">
        <v>180</v>
      </c>
      <c r="Z7813" s="0" t="s">
        <v>180</v>
      </c>
      <c r="AA7813" s="0" t="s">
        <v>180</v>
      </c>
      <c r="AB7813" s="0" t="s">
        <v>180</v>
      </c>
      <c r="AC7813" s="0" t="s">
        <v>180</v>
      </c>
      <c r="AD7813" s="0" t="s">
        <v>180</v>
      </c>
      <c r="AE7813" s="0" t="s">
        <v>180</v>
      </c>
      <c r="AF7813" s="0" t="s">
        <v>180</v>
      </c>
      <c r="AG7813" s="0" t="s">
        <v>180</v>
      </c>
      <c r="AH7813" s="0" t="s">
        <v>180</v>
      </c>
    </row>
    <row r="7814" customFormat="false" ht="12.75" hidden="false" customHeight="false" outlineLevel="0" collapsed="false">
      <c r="A7814" s="0" t="n">
        <v>152081048</v>
      </c>
      <c r="B7814" s="0" t="n">
        <v>15</v>
      </c>
      <c r="C7814" s="0" t="s">
        <v>71</v>
      </c>
      <c r="D7814" s="0" t="n">
        <v>810</v>
      </c>
      <c r="E7814" s="0" t="s">
        <v>7</v>
      </c>
      <c r="F7814" s="0" t="n">
        <v>2</v>
      </c>
      <c r="G7814" s="0" t="s">
        <v>81</v>
      </c>
      <c r="H7814" s="0" t="n">
        <v>48</v>
      </c>
      <c r="I7814" s="0" t="s">
        <v>179</v>
      </c>
      <c r="J7814" s="0" t="n">
        <v>109.172164100225</v>
      </c>
      <c r="K7814" s="0" t="n">
        <v>0</v>
      </c>
      <c r="L7814" s="0" t="n">
        <v>197.506335281546</v>
      </c>
      <c r="M7814" s="0" t="n">
        <v>0</v>
      </c>
      <c r="N7814" s="0" t="n">
        <v>112.30806285473</v>
      </c>
      <c r="O7814" s="0" t="n">
        <v>103.177153309329</v>
      </c>
      <c r="P7814" s="0" t="n">
        <v>0</v>
      </c>
      <c r="Q7814" s="0" t="n">
        <v>0</v>
      </c>
      <c r="R7814" s="0" t="n">
        <v>84.2371383094473</v>
      </c>
      <c r="S7814" s="0" t="n">
        <v>144.06724437799</v>
      </c>
      <c r="T7814" s="0" t="n">
        <v>0</v>
      </c>
      <c r="U7814" s="0" t="n">
        <v>0</v>
      </c>
      <c r="V7814" s="0" t="n">
        <v>81.8307774716822</v>
      </c>
      <c r="W7814" s="0" t="n">
        <v>90.3641023048984</v>
      </c>
      <c r="X7814" s="0" t="n">
        <v>0</v>
      </c>
      <c r="Y7814" s="0" t="n">
        <v>76.224411985304</v>
      </c>
      <c r="Z7814" s="0" t="n">
        <v>230.076636290665</v>
      </c>
      <c r="AA7814" s="0" t="n">
        <v>77.3189875113043</v>
      </c>
      <c r="AB7814" s="0" t="n">
        <v>80.678304355821</v>
      </c>
      <c r="AC7814" s="0" t="n">
        <v>304.733237099659</v>
      </c>
      <c r="AD7814" s="0" t="n">
        <v>154.834577370233</v>
      </c>
      <c r="AE7814" s="0" t="n">
        <v>0</v>
      </c>
      <c r="AF7814" s="0" t="n">
        <v>0</v>
      </c>
      <c r="AG7814" s="0" t="n">
        <v>135.340786820815</v>
      </c>
      <c r="AH7814" s="0" t="n">
        <v>129.733658847521</v>
      </c>
    </row>
    <row r="7815" customFormat="false" ht="12.75" hidden="false" customHeight="false" outlineLevel="0" collapsed="false">
      <c r="A7815" s="0" t="n">
        <v>152081049</v>
      </c>
      <c r="B7815" s="0" t="n">
        <v>15</v>
      </c>
      <c r="C7815" s="0" t="s">
        <v>71</v>
      </c>
      <c r="D7815" s="0" t="n">
        <v>810</v>
      </c>
      <c r="E7815" s="0" t="s">
        <v>7</v>
      </c>
      <c r="F7815" s="0" t="n">
        <v>2</v>
      </c>
      <c r="G7815" s="0" t="s">
        <v>81</v>
      </c>
      <c r="H7815" s="0" t="n">
        <v>49</v>
      </c>
      <c r="I7815" s="0" t="s">
        <v>181</v>
      </c>
      <c r="J7815" s="0" t="n">
        <v>26.4425111037989</v>
      </c>
      <c r="K7815" s="0" t="n">
        <v>0</v>
      </c>
      <c r="L7815" s="0" t="n">
        <v>61.0958318669822</v>
      </c>
      <c r="M7815" s="0" t="n">
        <v>0</v>
      </c>
      <c r="N7815" s="0" t="n">
        <v>27.2020548787144</v>
      </c>
      <c r="O7815" s="0" t="n">
        <v>24.9904638652727</v>
      </c>
      <c r="P7815" s="0" t="n">
        <v>0</v>
      </c>
      <c r="Q7815" s="0" t="n">
        <v>0</v>
      </c>
      <c r="R7815" s="0" t="n">
        <v>20.4030164965394</v>
      </c>
      <c r="S7815" s="0" t="n">
        <v>44.5651939595251</v>
      </c>
      <c r="T7815" s="0" t="n">
        <v>0</v>
      </c>
      <c r="U7815" s="0" t="n">
        <v>0</v>
      </c>
      <c r="V7815" s="0" t="n">
        <v>19.8201735741079</v>
      </c>
      <c r="W7815" s="0" t="n">
        <v>21.8870240255425</v>
      </c>
      <c r="X7815" s="0" t="n">
        <v>0</v>
      </c>
      <c r="Y7815" s="0" t="n">
        <v>18.4622598343984</v>
      </c>
      <c r="Z7815" s="0" t="n">
        <v>83.5841863912044</v>
      </c>
      <c r="AA7815" s="0" t="n">
        <v>18.7273761828628</v>
      </c>
      <c r="AB7815" s="0" t="n">
        <v>19.5410338921738</v>
      </c>
      <c r="AC7815" s="0" t="n">
        <v>123.682565762007</v>
      </c>
      <c r="AD7815" s="0" t="n">
        <v>47.8959183396426</v>
      </c>
      <c r="AE7815" s="0" t="n">
        <v>0</v>
      </c>
      <c r="AF7815" s="0" t="n">
        <v>0</v>
      </c>
      <c r="AG7815" s="0" t="n">
        <v>41.8657859483973</v>
      </c>
      <c r="AH7815" s="0" t="n">
        <v>40.1312990651046</v>
      </c>
    </row>
    <row r="7816" customFormat="false" ht="12.75" hidden="false" customHeight="false" outlineLevel="0" collapsed="false">
      <c r="A7816" s="0" t="n">
        <v>152081050</v>
      </c>
      <c r="B7816" s="0" t="n">
        <v>15</v>
      </c>
      <c r="C7816" s="0" t="s">
        <v>71</v>
      </c>
      <c r="D7816" s="0" t="n">
        <v>810</v>
      </c>
      <c r="E7816" s="0" t="s">
        <v>7</v>
      </c>
      <c r="F7816" s="0" t="n">
        <v>2</v>
      </c>
      <c r="G7816" s="0" t="s">
        <v>81</v>
      </c>
      <c r="H7816" s="0" t="n">
        <v>50</v>
      </c>
      <c r="I7816" s="0" t="s">
        <v>182</v>
      </c>
      <c r="J7816" s="0" t="n">
        <v>402.722953110475</v>
      </c>
      <c r="K7816" s="0" t="n">
        <v>299.573227355399</v>
      </c>
      <c r="L7816" s="0" t="n">
        <v>550.217433819994</v>
      </c>
      <c r="M7816" s="0" t="n">
        <v>299.573227355399</v>
      </c>
      <c r="N7816" s="0" t="n">
        <v>414.290905596149</v>
      </c>
      <c r="O7816" s="0" t="n">
        <v>380.608080976749</v>
      </c>
      <c r="P7816" s="0" t="n">
        <v>299.573227355399</v>
      </c>
      <c r="Q7816" s="0" t="n">
        <v>299.573227355399</v>
      </c>
      <c r="R7816" s="0" t="n">
        <v>310.740648783074</v>
      </c>
      <c r="S7816" s="0" t="n">
        <v>401.345654994702</v>
      </c>
      <c r="T7816" s="0" t="n">
        <v>299.573227355399</v>
      </c>
      <c r="U7816" s="0" t="n">
        <v>299.573227355399</v>
      </c>
      <c r="V7816" s="0" t="n">
        <v>301.863873729458</v>
      </c>
      <c r="W7816" s="0" t="n">
        <v>333.342280381989</v>
      </c>
      <c r="X7816" s="0" t="n">
        <v>299.573227355399</v>
      </c>
      <c r="Y7816" s="0" t="n">
        <v>281.182667274504</v>
      </c>
      <c r="Z7816" s="0" t="n">
        <v>554.077278946858</v>
      </c>
      <c r="AA7816" s="0" t="n">
        <v>285.220424443342</v>
      </c>
      <c r="AB7816" s="0" t="n">
        <v>297.612539330939</v>
      </c>
      <c r="AC7816" s="0" t="n">
        <v>667.919875769811</v>
      </c>
      <c r="AD7816" s="0" t="n">
        <v>431.341524846837</v>
      </c>
      <c r="AE7816" s="0" t="n">
        <v>299.573227355399</v>
      </c>
      <c r="AF7816" s="0" t="n">
        <v>299.573227355399</v>
      </c>
      <c r="AG7816" s="0" t="n">
        <v>377.035300207332</v>
      </c>
      <c r="AH7816" s="0" t="n">
        <v>361.414841450055</v>
      </c>
    </row>
    <row r="7817" customFormat="false" ht="12.75" hidden="false" customHeight="false" outlineLevel="0" collapsed="false">
      <c r="A7817" s="0" t="n">
        <v>150082018</v>
      </c>
      <c r="B7817" s="0" t="n">
        <v>15</v>
      </c>
      <c r="C7817" s="0" t="s">
        <v>71</v>
      </c>
      <c r="D7817" s="0" t="n">
        <v>820</v>
      </c>
      <c r="E7817" s="0" t="s">
        <v>85</v>
      </c>
      <c r="F7817" s="0" t="n">
        <v>0</v>
      </c>
      <c r="G7817" s="0" t="s">
        <v>6</v>
      </c>
      <c r="H7817" s="0" t="n">
        <v>18</v>
      </c>
      <c r="I7817" s="0" t="s">
        <v>151</v>
      </c>
      <c r="J7817" s="0" t="n">
        <v>0</v>
      </c>
      <c r="K7817" s="0" t="n">
        <v>1</v>
      </c>
      <c r="L7817" s="0" t="n">
        <v>0</v>
      </c>
      <c r="M7817" s="0" t="n">
        <v>1</v>
      </c>
      <c r="N7817" s="0" t="n">
        <v>0</v>
      </c>
      <c r="O7817" s="0" t="n">
        <v>2</v>
      </c>
      <c r="P7817" s="0" t="n">
        <v>1</v>
      </c>
      <c r="Q7817" s="0" t="n">
        <v>0</v>
      </c>
      <c r="R7817" s="0" t="n">
        <v>0</v>
      </c>
      <c r="S7817" s="0" t="n">
        <v>0</v>
      </c>
      <c r="T7817" s="0" t="n">
        <v>0</v>
      </c>
      <c r="U7817" s="0" t="n">
        <v>3</v>
      </c>
      <c r="V7817" s="0" t="n">
        <v>1</v>
      </c>
      <c r="W7817" s="0" t="n">
        <v>0</v>
      </c>
      <c r="X7817" s="0" t="n">
        <v>0</v>
      </c>
      <c r="Y7817" s="0" t="n">
        <v>0</v>
      </c>
      <c r="Z7817" s="0" t="n">
        <v>0</v>
      </c>
      <c r="AA7817" s="0" t="n">
        <v>0</v>
      </c>
      <c r="AB7817" s="0" t="n">
        <v>0</v>
      </c>
      <c r="AC7817" s="0" t="n">
        <v>0</v>
      </c>
      <c r="AD7817" s="0" t="n">
        <v>1</v>
      </c>
      <c r="AE7817" s="0" t="n">
        <v>1</v>
      </c>
      <c r="AF7817" s="0" t="n">
        <v>2</v>
      </c>
      <c r="AG7817" s="0" t="n">
        <v>2</v>
      </c>
      <c r="AH7817" s="0" t="n">
        <v>0</v>
      </c>
    </row>
    <row r="7818" customFormat="false" ht="12.75" hidden="false" customHeight="false" outlineLevel="0" collapsed="false">
      <c r="A7818" s="0" t="n">
        <v>150082037</v>
      </c>
      <c r="B7818" s="0" t="n">
        <v>15</v>
      </c>
      <c r="C7818" s="0" t="s">
        <v>71</v>
      </c>
      <c r="D7818" s="0" t="n">
        <v>820</v>
      </c>
      <c r="E7818" s="0" t="s">
        <v>85</v>
      </c>
      <c r="F7818" s="0" t="n">
        <v>0</v>
      </c>
      <c r="G7818" s="0" t="s">
        <v>6</v>
      </c>
      <c r="H7818" s="0" t="n">
        <v>37</v>
      </c>
      <c r="I7818" s="0" t="s">
        <v>170</v>
      </c>
      <c r="J7818" s="0" t="n">
        <v>0</v>
      </c>
      <c r="K7818" s="0" t="n">
        <v>5.21648408972353</v>
      </c>
      <c r="L7818" s="0" t="n">
        <v>0</v>
      </c>
      <c r="M7818" s="0" t="n">
        <v>5.16528925619835</v>
      </c>
      <c r="N7818" s="0" t="n">
        <v>0</v>
      </c>
      <c r="O7818" s="0" t="n">
        <v>10.1677681748856</v>
      </c>
      <c r="P7818" s="0" t="n">
        <v>5.07356671740233</v>
      </c>
      <c r="Q7818" s="0" t="n">
        <v>0</v>
      </c>
      <c r="R7818" s="0" t="n">
        <v>0</v>
      </c>
      <c r="S7818" s="0" t="n">
        <v>0</v>
      </c>
      <c r="T7818" s="0" t="n">
        <v>0</v>
      </c>
      <c r="U7818" s="0" t="n">
        <v>15.3139356814701</v>
      </c>
      <c r="V7818" s="0" t="n">
        <v>5.14933058702369</v>
      </c>
      <c r="W7818" s="0" t="n">
        <v>0</v>
      </c>
      <c r="X7818" s="0" t="n">
        <v>0</v>
      </c>
      <c r="Y7818" s="0" t="n">
        <v>0</v>
      </c>
      <c r="Z7818" s="0" t="n">
        <v>0</v>
      </c>
      <c r="AA7818" s="0" t="n">
        <v>0</v>
      </c>
      <c r="AB7818" s="0" t="n">
        <v>0</v>
      </c>
      <c r="AC7818" s="0" t="n">
        <v>0</v>
      </c>
      <c r="AD7818" s="0" t="n">
        <v>5.03524672708963</v>
      </c>
      <c r="AE7818" s="0" t="n">
        <v>5.02765208647562</v>
      </c>
      <c r="AF7818" s="0" t="n">
        <v>10.0200400801603</v>
      </c>
      <c r="AG7818" s="0" t="n">
        <v>9.94530084535057</v>
      </c>
      <c r="AH7818" s="0" t="n">
        <v>0</v>
      </c>
    </row>
    <row r="7819" customFormat="false" ht="12.75" hidden="false" customHeight="false" outlineLevel="0" collapsed="false">
      <c r="A7819" s="0" t="n">
        <v>150082038</v>
      </c>
      <c r="B7819" s="0" t="n">
        <v>15</v>
      </c>
      <c r="C7819" s="0" t="s">
        <v>71</v>
      </c>
      <c r="D7819" s="0" t="n">
        <v>820</v>
      </c>
      <c r="E7819" s="0" t="s">
        <v>85</v>
      </c>
      <c r="F7819" s="0" t="n">
        <v>0</v>
      </c>
      <c r="G7819" s="0" t="s">
        <v>6</v>
      </c>
      <c r="H7819" s="0" t="n">
        <v>38</v>
      </c>
      <c r="I7819" s="0" t="s">
        <v>171</v>
      </c>
      <c r="J7819" s="0" t="n">
        <v>0</v>
      </c>
      <c r="K7819" s="0" t="n">
        <v>0.132069942536724</v>
      </c>
      <c r="L7819" s="0" t="n">
        <v>0</v>
      </c>
      <c r="M7819" s="0" t="n">
        <v>0.130773801571745</v>
      </c>
      <c r="N7819" s="0" t="n">
        <v>0</v>
      </c>
      <c r="O7819" s="0" t="n">
        <v>1.23136389702067</v>
      </c>
      <c r="P7819" s="0" t="n">
        <v>0.128451587946676</v>
      </c>
      <c r="Q7819" s="0" t="n">
        <v>0</v>
      </c>
      <c r="R7819" s="0" t="n">
        <v>0</v>
      </c>
      <c r="S7819" s="0" t="n">
        <v>0</v>
      </c>
      <c r="T7819" s="0" t="n">
        <v>0</v>
      </c>
      <c r="U7819" s="0" t="n">
        <v>3.15810169931394</v>
      </c>
      <c r="V7819" s="0" t="n">
        <v>0.130369763049897</v>
      </c>
      <c r="W7819" s="0" t="n">
        <v>0</v>
      </c>
      <c r="X7819" s="0" t="n">
        <v>0</v>
      </c>
      <c r="Y7819" s="0" t="n">
        <v>0</v>
      </c>
      <c r="Z7819" s="0" t="n">
        <v>0</v>
      </c>
      <c r="AA7819" s="0" t="n">
        <v>0</v>
      </c>
      <c r="AB7819" s="0" t="n">
        <v>0</v>
      </c>
      <c r="AC7819" s="0" t="n">
        <v>0</v>
      </c>
      <c r="AD7819" s="0" t="n">
        <v>0.127481409789979</v>
      </c>
      <c r="AE7819" s="0" t="n">
        <v>0.127289130137204</v>
      </c>
      <c r="AF7819" s="0" t="n">
        <v>1.21347333939862</v>
      </c>
      <c r="AG7819" s="0" t="n">
        <v>1.20442207132752</v>
      </c>
      <c r="AH7819" s="0" t="n">
        <v>0</v>
      </c>
    </row>
    <row r="7820" customFormat="false" ht="12.75" hidden="false" customHeight="false" outlineLevel="0" collapsed="false">
      <c r="A7820" s="0" t="n">
        <v>150082039</v>
      </c>
      <c r="B7820" s="0" t="n">
        <v>15</v>
      </c>
      <c r="C7820" s="0" t="s">
        <v>71</v>
      </c>
      <c r="D7820" s="0" t="n">
        <v>820</v>
      </c>
      <c r="E7820" s="0" t="s">
        <v>85</v>
      </c>
      <c r="F7820" s="0" t="n">
        <v>0</v>
      </c>
      <c r="G7820" s="0" t="s">
        <v>6</v>
      </c>
      <c r="H7820" s="0" t="n">
        <v>39</v>
      </c>
      <c r="I7820" s="0" t="s">
        <v>172</v>
      </c>
      <c r="J7820" s="0" t="n">
        <v>15.7091362011221</v>
      </c>
      <c r="K7820" s="0" t="n">
        <v>29.064389102446</v>
      </c>
      <c r="L7820" s="0" t="n">
        <v>15.5460937911468</v>
      </c>
      <c r="M7820" s="0" t="n">
        <v>28.7791497465852</v>
      </c>
      <c r="N7820" s="0" t="n">
        <v>15.3469891063217</v>
      </c>
      <c r="O7820" s="0" t="n">
        <v>36.7294746706861</v>
      </c>
      <c r="P7820" s="0" t="n">
        <v>28.2681044695023</v>
      </c>
      <c r="Q7820" s="0" t="n">
        <v>15.1682646762227</v>
      </c>
      <c r="R7820" s="0" t="n">
        <v>15.1223234404543</v>
      </c>
      <c r="S7820" s="0" t="n">
        <v>15.1836405147187</v>
      </c>
      <c r="T7820" s="0" t="n">
        <v>15.1529199471623</v>
      </c>
      <c r="U7820" s="0" t="n">
        <v>44.7538186306397</v>
      </c>
      <c r="V7820" s="0" t="n">
        <v>28.69023373295</v>
      </c>
      <c r="W7820" s="0" t="n">
        <v>15.5299754979471</v>
      </c>
      <c r="X7820" s="0" t="n">
        <v>15.5865362827991</v>
      </c>
      <c r="Y7820" s="0" t="n">
        <v>15.5946500445288</v>
      </c>
      <c r="Z7820" s="0" t="n">
        <v>15.5138905932366</v>
      </c>
      <c r="AA7820" s="0" t="n">
        <v>15.3627296079692</v>
      </c>
      <c r="AB7820" s="0" t="n">
        <v>15.2921504520367</v>
      </c>
      <c r="AC7820" s="0" t="n">
        <v>15.1529199471623</v>
      </c>
      <c r="AD7820" s="0" t="n">
        <v>28.0545991487356</v>
      </c>
      <c r="AE7820" s="0" t="n">
        <v>28.012284519552</v>
      </c>
      <c r="AF7820" s="0" t="n">
        <v>36.195829998617</v>
      </c>
      <c r="AG7820" s="0" t="n">
        <v>35.9258461846045</v>
      </c>
      <c r="AH7820" s="0" t="n">
        <v>14.8597831029464</v>
      </c>
    </row>
    <row r="7821" customFormat="false" ht="12.75" hidden="false" customHeight="false" outlineLevel="0" collapsed="false">
      <c r="A7821" s="0" t="n">
        <v>150082040</v>
      </c>
      <c r="B7821" s="0" t="n">
        <v>15</v>
      </c>
      <c r="C7821" s="0" t="s">
        <v>71</v>
      </c>
      <c r="D7821" s="0" t="n">
        <v>820</v>
      </c>
      <c r="E7821" s="0" t="s">
        <v>85</v>
      </c>
      <c r="F7821" s="0" t="n">
        <v>0</v>
      </c>
      <c r="G7821" s="0" t="s">
        <v>6</v>
      </c>
      <c r="H7821" s="0" t="n">
        <v>40</v>
      </c>
      <c r="I7821" s="0" t="s">
        <v>173</v>
      </c>
      <c r="J7821" s="0" t="n">
        <v>0</v>
      </c>
      <c r="K7821" s="0" t="n">
        <v>6.13496932515337</v>
      </c>
      <c r="L7821" s="0" t="n">
        <v>0</v>
      </c>
      <c r="M7821" s="0" t="n">
        <v>4.98338870431894</v>
      </c>
      <c r="N7821" s="0" t="n">
        <v>0</v>
      </c>
      <c r="O7821" s="0" t="n">
        <v>9.78954081632653</v>
      </c>
      <c r="P7821" s="0" t="n">
        <v>5.38461538461538</v>
      </c>
      <c r="Q7821" s="0" t="n">
        <v>0</v>
      </c>
      <c r="R7821" s="0" t="n">
        <v>0</v>
      </c>
      <c r="S7821" s="0" t="n">
        <v>0</v>
      </c>
      <c r="T7821" s="0" t="n">
        <v>0</v>
      </c>
      <c r="U7821" s="0" t="n">
        <v>13.5549594735181</v>
      </c>
      <c r="V7821" s="0" t="n">
        <v>4.46428571428571</v>
      </c>
      <c r="W7821" s="0" t="n">
        <v>0</v>
      </c>
      <c r="X7821" s="0" t="n">
        <v>0</v>
      </c>
      <c r="Y7821" s="0" t="n">
        <v>0</v>
      </c>
      <c r="Z7821" s="0" t="n">
        <v>0</v>
      </c>
      <c r="AA7821" s="0" t="n">
        <v>0</v>
      </c>
      <c r="AB7821" s="0" t="n">
        <v>0</v>
      </c>
      <c r="AC7821" s="0" t="n">
        <v>0</v>
      </c>
      <c r="AD7821" s="0" t="n">
        <v>4.09276944065484</v>
      </c>
      <c r="AE7821" s="0" t="n">
        <v>3.51123595505618</v>
      </c>
      <c r="AF7821" s="0" t="n">
        <v>7.39298424189745</v>
      </c>
      <c r="AG7821" s="0" t="n">
        <v>6.33545182653279</v>
      </c>
      <c r="AH7821" s="0" t="n">
        <v>0</v>
      </c>
    </row>
    <row r="7822" customFormat="false" ht="12.75" hidden="false" customHeight="false" outlineLevel="0" collapsed="false">
      <c r="A7822" s="0" t="n">
        <v>150082042</v>
      </c>
      <c r="B7822" s="0" t="n">
        <v>15</v>
      </c>
      <c r="C7822" s="0" t="s">
        <v>71</v>
      </c>
      <c r="D7822" s="0" t="n">
        <v>820</v>
      </c>
      <c r="E7822" s="0" t="s">
        <v>85</v>
      </c>
      <c r="F7822" s="0" t="n">
        <v>0</v>
      </c>
      <c r="G7822" s="0" t="s">
        <v>6</v>
      </c>
      <c r="H7822" s="0" t="n">
        <v>42</v>
      </c>
      <c r="I7822" s="0" t="s">
        <v>174</v>
      </c>
      <c r="J7822" s="0" t="s">
        <v>180</v>
      </c>
      <c r="K7822" s="0" t="s">
        <v>180</v>
      </c>
      <c r="L7822" s="0" t="s">
        <v>180</v>
      </c>
      <c r="M7822" s="0" t="s">
        <v>180</v>
      </c>
      <c r="N7822" s="0" t="s">
        <v>180</v>
      </c>
      <c r="O7822" s="0" t="s">
        <v>180</v>
      </c>
      <c r="P7822" s="0" t="s">
        <v>180</v>
      </c>
      <c r="Q7822" s="0" t="s">
        <v>180</v>
      </c>
      <c r="R7822" s="0" t="s">
        <v>180</v>
      </c>
      <c r="S7822" s="0" t="s">
        <v>180</v>
      </c>
      <c r="T7822" s="0" t="s">
        <v>180</v>
      </c>
      <c r="U7822" s="0" t="s">
        <v>180</v>
      </c>
      <c r="V7822" s="0" t="s">
        <v>180</v>
      </c>
      <c r="W7822" s="0" t="s">
        <v>180</v>
      </c>
      <c r="X7822" s="0" t="s">
        <v>180</v>
      </c>
      <c r="Y7822" s="0" t="s">
        <v>180</v>
      </c>
      <c r="Z7822" s="0" t="s">
        <v>180</v>
      </c>
      <c r="AA7822" s="0" t="s">
        <v>180</v>
      </c>
      <c r="AB7822" s="0" t="s">
        <v>180</v>
      </c>
      <c r="AC7822" s="0" t="s">
        <v>180</v>
      </c>
      <c r="AD7822" s="0" t="s">
        <v>180</v>
      </c>
      <c r="AE7822" s="0" t="s">
        <v>180</v>
      </c>
      <c r="AF7822" s="0" t="s">
        <v>180</v>
      </c>
      <c r="AG7822" s="0" t="s">
        <v>180</v>
      </c>
      <c r="AH7822" s="0" t="s">
        <v>180</v>
      </c>
    </row>
    <row r="7823" customFormat="false" ht="12.75" hidden="false" customHeight="false" outlineLevel="0" collapsed="false">
      <c r="A7823" s="0" t="n">
        <v>150082043</v>
      </c>
      <c r="B7823" s="0" t="n">
        <v>15</v>
      </c>
      <c r="C7823" s="0" t="s">
        <v>71</v>
      </c>
      <c r="D7823" s="0" t="n">
        <v>820</v>
      </c>
      <c r="E7823" s="0" t="s">
        <v>85</v>
      </c>
      <c r="F7823" s="0" t="n">
        <v>0</v>
      </c>
      <c r="G7823" s="0" t="s">
        <v>6</v>
      </c>
      <c r="H7823" s="0" t="n">
        <v>43</v>
      </c>
      <c r="I7823" s="0" t="s">
        <v>175</v>
      </c>
      <c r="J7823" s="0" t="s">
        <v>180</v>
      </c>
      <c r="K7823" s="0" t="s">
        <v>180</v>
      </c>
      <c r="L7823" s="0" t="s">
        <v>180</v>
      </c>
      <c r="M7823" s="0" t="s">
        <v>180</v>
      </c>
      <c r="N7823" s="0" t="s">
        <v>180</v>
      </c>
      <c r="O7823" s="0" t="s">
        <v>180</v>
      </c>
      <c r="P7823" s="0" t="s">
        <v>180</v>
      </c>
      <c r="Q7823" s="0" t="s">
        <v>180</v>
      </c>
      <c r="R7823" s="0" t="s">
        <v>180</v>
      </c>
      <c r="S7823" s="0" t="s">
        <v>180</v>
      </c>
      <c r="T7823" s="0" t="s">
        <v>180</v>
      </c>
      <c r="U7823" s="0" t="s">
        <v>180</v>
      </c>
      <c r="V7823" s="0" t="s">
        <v>180</v>
      </c>
      <c r="W7823" s="0" t="s">
        <v>180</v>
      </c>
      <c r="X7823" s="0" t="s">
        <v>180</v>
      </c>
      <c r="Y7823" s="0" t="s">
        <v>180</v>
      </c>
      <c r="Z7823" s="0" t="s">
        <v>180</v>
      </c>
      <c r="AA7823" s="0" t="s">
        <v>180</v>
      </c>
      <c r="AB7823" s="0" t="s">
        <v>180</v>
      </c>
      <c r="AC7823" s="0" t="s">
        <v>180</v>
      </c>
      <c r="AD7823" s="0" t="s">
        <v>180</v>
      </c>
      <c r="AE7823" s="0" t="s">
        <v>180</v>
      </c>
      <c r="AF7823" s="0" t="s">
        <v>180</v>
      </c>
      <c r="AG7823" s="0" t="s">
        <v>180</v>
      </c>
      <c r="AH7823" s="0" t="s">
        <v>180</v>
      </c>
    </row>
    <row r="7824" customFormat="false" ht="12.75" hidden="false" customHeight="false" outlineLevel="0" collapsed="false">
      <c r="A7824" s="0" t="n">
        <v>150082044</v>
      </c>
      <c r="B7824" s="0" t="n">
        <v>15</v>
      </c>
      <c r="C7824" s="0" t="s">
        <v>71</v>
      </c>
      <c r="D7824" s="0" t="n">
        <v>820</v>
      </c>
      <c r="E7824" s="0" t="s">
        <v>85</v>
      </c>
      <c r="F7824" s="0" t="n">
        <v>0</v>
      </c>
      <c r="G7824" s="0" t="s">
        <v>6</v>
      </c>
      <c r="H7824" s="0" t="n">
        <v>44</v>
      </c>
      <c r="I7824" s="0" t="s">
        <v>176</v>
      </c>
      <c r="J7824" s="0" t="n">
        <v>0</v>
      </c>
      <c r="K7824" s="0" t="n">
        <v>4.08997955010225</v>
      </c>
      <c r="L7824" s="0" t="n">
        <v>0</v>
      </c>
      <c r="M7824" s="0" t="n">
        <v>3.32225913621262</v>
      </c>
      <c r="N7824" s="0" t="n">
        <v>0</v>
      </c>
      <c r="O7824" s="0" t="n">
        <v>5.67602040816327</v>
      </c>
      <c r="P7824" s="0" t="n">
        <v>3.84615384615385</v>
      </c>
      <c r="Q7824" s="0" t="n">
        <v>0</v>
      </c>
      <c r="R7824" s="0" t="n">
        <v>0</v>
      </c>
      <c r="S7824" s="0" t="n">
        <v>0</v>
      </c>
      <c r="T7824" s="0" t="n">
        <v>0</v>
      </c>
      <c r="U7824" s="0" t="n">
        <v>8.64031548696767</v>
      </c>
      <c r="V7824" s="0" t="n">
        <v>3.34821428571429</v>
      </c>
      <c r="W7824" s="0" t="n">
        <v>0</v>
      </c>
      <c r="X7824" s="0" t="n">
        <v>0</v>
      </c>
      <c r="Y7824" s="0" t="n">
        <v>0</v>
      </c>
      <c r="Z7824" s="0" t="n">
        <v>0</v>
      </c>
      <c r="AA7824" s="0" t="n">
        <v>0</v>
      </c>
      <c r="AB7824" s="0" t="n">
        <v>0</v>
      </c>
      <c r="AC7824" s="0" t="n">
        <v>0</v>
      </c>
      <c r="AD7824" s="0" t="n">
        <v>2.72851296043656</v>
      </c>
      <c r="AE7824" s="0" t="n">
        <v>2.80898876404494</v>
      </c>
      <c r="AF7824" s="0" t="n">
        <v>6.00149823014416</v>
      </c>
      <c r="AG7824" s="0" t="n">
        <v>4.66513565477462</v>
      </c>
      <c r="AH7824" s="0" t="n">
        <v>0</v>
      </c>
    </row>
    <row r="7825" customFormat="false" ht="12.75" hidden="false" customHeight="false" outlineLevel="0" collapsed="false">
      <c r="A7825" s="0" t="n">
        <v>150082046</v>
      </c>
      <c r="B7825" s="0" t="n">
        <v>15</v>
      </c>
      <c r="C7825" s="0" t="s">
        <v>71</v>
      </c>
      <c r="D7825" s="0" t="n">
        <v>820</v>
      </c>
      <c r="E7825" s="0" t="s">
        <v>85</v>
      </c>
      <c r="F7825" s="0" t="n">
        <v>0</v>
      </c>
      <c r="G7825" s="0" t="s">
        <v>6</v>
      </c>
      <c r="H7825" s="0" t="n">
        <v>46</v>
      </c>
      <c r="I7825" s="0" t="s">
        <v>177</v>
      </c>
      <c r="J7825" s="0" t="s">
        <v>180</v>
      </c>
      <c r="K7825" s="0" t="s">
        <v>180</v>
      </c>
      <c r="L7825" s="0" t="s">
        <v>180</v>
      </c>
      <c r="M7825" s="0" t="s">
        <v>180</v>
      </c>
      <c r="N7825" s="0" t="s">
        <v>180</v>
      </c>
      <c r="O7825" s="0" t="s">
        <v>180</v>
      </c>
      <c r="P7825" s="0" t="s">
        <v>180</v>
      </c>
      <c r="Q7825" s="0" t="s">
        <v>180</v>
      </c>
      <c r="R7825" s="0" t="s">
        <v>180</v>
      </c>
      <c r="S7825" s="0" t="s">
        <v>180</v>
      </c>
      <c r="T7825" s="0" t="s">
        <v>180</v>
      </c>
      <c r="U7825" s="0" t="s">
        <v>180</v>
      </c>
      <c r="V7825" s="0" t="s">
        <v>180</v>
      </c>
      <c r="W7825" s="0" t="s">
        <v>180</v>
      </c>
      <c r="X7825" s="0" t="s">
        <v>180</v>
      </c>
      <c r="Y7825" s="0" t="s">
        <v>180</v>
      </c>
      <c r="Z7825" s="0" t="s">
        <v>180</v>
      </c>
      <c r="AA7825" s="0" t="s">
        <v>180</v>
      </c>
      <c r="AB7825" s="0" t="s">
        <v>180</v>
      </c>
      <c r="AC7825" s="0" t="s">
        <v>180</v>
      </c>
      <c r="AD7825" s="0" t="s">
        <v>180</v>
      </c>
      <c r="AE7825" s="0" t="s">
        <v>180</v>
      </c>
      <c r="AF7825" s="0" t="s">
        <v>180</v>
      </c>
      <c r="AG7825" s="0" t="s">
        <v>180</v>
      </c>
      <c r="AH7825" s="0" t="s">
        <v>180</v>
      </c>
    </row>
    <row r="7826" customFormat="false" ht="12.75" hidden="false" customHeight="false" outlineLevel="0" collapsed="false">
      <c r="A7826" s="0" t="n">
        <v>150082047</v>
      </c>
      <c r="B7826" s="0" t="n">
        <v>15</v>
      </c>
      <c r="C7826" s="0" t="s">
        <v>71</v>
      </c>
      <c r="D7826" s="0" t="n">
        <v>820</v>
      </c>
      <c r="E7826" s="0" t="s">
        <v>85</v>
      </c>
      <c r="F7826" s="0" t="n">
        <v>0</v>
      </c>
      <c r="G7826" s="0" t="s">
        <v>6</v>
      </c>
      <c r="H7826" s="0" t="n">
        <v>47</v>
      </c>
      <c r="I7826" s="0" t="s">
        <v>178</v>
      </c>
      <c r="J7826" s="0" t="s">
        <v>180</v>
      </c>
      <c r="K7826" s="0" t="s">
        <v>180</v>
      </c>
      <c r="L7826" s="0" t="s">
        <v>180</v>
      </c>
      <c r="M7826" s="0" t="s">
        <v>180</v>
      </c>
      <c r="N7826" s="0" t="s">
        <v>180</v>
      </c>
      <c r="O7826" s="0" t="s">
        <v>180</v>
      </c>
      <c r="P7826" s="0" t="s">
        <v>180</v>
      </c>
      <c r="Q7826" s="0" t="s">
        <v>180</v>
      </c>
      <c r="R7826" s="0" t="s">
        <v>180</v>
      </c>
      <c r="S7826" s="0" t="s">
        <v>180</v>
      </c>
      <c r="T7826" s="0" t="s">
        <v>180</v>
      </c>
      <c r="U7826" s="0" t="s">
        <v>180</v>
      </c>
      <c r="V7826" s="0" t="s">
        <v>180</v>
      </c>
      <c r="W7826" s="0" t="s">
        <v>180</v>
      </c>
      <c r="X7826" s="0" t="s">
        <v>180</v>
      </c>
      <c r="Y7826" s="0" t="s">
        <v>180</v>
      </c>
      <c r="Z7826" s="0" t="s">
        <v>180</v>
      </c>
      <c r="AA7826" s="0" t="s">
        <v>180</v>
      </c>
      <c r="AB7826" s="0" t="s">
        <v>180</v>
      </c>
      <c r="AC7826" s="0" t="s">
        <v>180</v>
      </c>
      <c r="AD7826" s="0" t="s">
        <v>180</v>
      </c>
      <c r="AE7826" s="0" t="s">
        <v>180</v>
      </c>
      <c r="AF7826" s="0" t="s">
        <v>180</v>
      </c>
      <c r="AG7826" s="0" t="s">
        <v>180</v>
      </c>
      <c r="AH7826" s="0" t="s">
        <v>180</v>
      </c>
    </row>
    <row r="7827" customFormat="false" ht="12.75" hidden="false" customHeight="false" outlineLevel="0" collapsed="false">
      <c r="A7827" s="0" t="n">
        <v>150082048</v>
      </c>
      <c r="B7827" s="0" t="n">
        <v>15</v>
      </c>
      <c r="C7827" s="0" t="s">
        <v>71</v>
      </c>
      <c r="D7827" s="0" t="n">
        <v>820</v>
      </c>
      <c r="E7827" s="0" t="s">
        <v>85</v>
      </c>
      <c r="F7827" s="0" t="n">
        <v>0</v>
      </c>
      <c r="G7827" s="0" t="s">
        <v>6</v>
      </c>
      <c r="H7827" s="0" t="n">
        <v>48</v>
      </c>
      <c r="I7827" s="0" t="s">
        <v>179</v>
      </c>
      <c r="J7827" s="0" t="n">
        <v>0</v>
      </c>
      <c r="K7827" s="0" t="n">
        <v>97.3772155583397</v>
      </c>
      <c r="L7827" s="0" t="n">
        <v>0</v>
      </c>
      <c r="M7827" s="0" t="n">
        <v>84.3128050940572</v>
      </c>
      <c r="N7827" s="0" t="n">
        <v>0</v>
      </c>
      <c r="O7827" s="0" t="n">
        <v>154.279487658813</v>
      </c>
      <c r="P7827" s="0" t="n">
        <v>80.1205990417985</v>
      </c>
      <c r="Q7827" s="0" t="n">
        <v>0</v>
      </c>
      <c r="R7827" s="0" t="n">
        <v>0</v>
      </c>
      <c r="S7827" s="0" t="n">
        <v>0</v>
      </c>
      <c r="T7827" s="0" t="n">
        <v>0</v>
      </c>
      <c r="U7827" s="0" t="n">
        <v>238.422219387309</v>
      </c>
      <c r="V7827" s="0" t="n">
        <v>70.3246520578513</v>
      </c>
      <c r="W7827" s="0" t="n">
        <v>0</v>
      </c>
      <c r="X7827" s="0" t="n">
        <v>0</v>
      </c>
      <c r="Y7827" s="0" t="n">
        <v>0</v>
      </c>
      <c r="Z7827" s="0" t="n">
        <v>0</v>
      </c>
      <c r="AA7827" s="0" t="n">
        <v>0</v>
      </c>
      <c r="AB7827" s="0" t="n">
        <v>0</v>
      </c>
      <c r="AC7827" s="0" t="n">
        <v>0</v>
      </c>
      <c r="AD7827" s="0" t="n">
        <v>72.8874089400425</v>
      </c>
      <c r="AE7827" s="0" t="n">
        <v>79.4508013055825</v>
      </c>
      <c r="AF7827" s="0" t="n">
        <v>152.660955326356</v>
      </c>
      <c r="AG7827" s="0" t="n">
        <v>140.724069914211</v>
      </c>
      <c r="AH7827" s="0" t="n">
        <v>0</v>
      </c>
    </row>
    <row r="7828" customFormat="false" ht="12.75" hidden="false" customHeight="false" outlineLevel="0" collapsed="false">
      <c r="A7828" s="0" t="n">
        <v>150082049</v>
      </c>
      <c r="B7828" s="0" t="n">
        <v>15</v>
      </c>
      <c r="C7828" s="0" t="s">
        <v>71</v>
      </c>
      <c r="D7828" s="0" t="n">
        <v>820</v>
      </c>
      <c r="E7828" s="0" t="s">
        <v>85</v>
      </c>
      <c r="F7828" s="0" t="n">
        <v>0</v>
      </c>
      <c r="G7828" s="0" t="s">
        <v>6</v>
      </c>
      <c r="H7828" s="0" t="n">
        <v>49</v>
      </c>
      <c r="I7828" s="0" t="s">
        <v>181</v>
      </c>
      <c r="J7828" s="0" t="n">
        <v>0</v>
      </c>
      <c r="K7828" s="0" t="n">
        <v>23.5856651270056</v>
      </c>
      <c r="L7828" s="0" t="n">
        <v>0</v>
      </c>
      <c r="M7828" s="0" t="n">
        <v>20.4213436938495</v>
      </c>
      <c r="N7828" s="0" t="n">
        <v>0</v>
      </c>
      <c r="O7828" s="0" t="n">
        <v>47.7242090745619</v>
      </c>
      <c r="P7828" s="0" t="n">
        <v>19.4059524904243</v>
      </c>
      <c r="Q7828" s="0" t="n">
        <v>0</v>
      </c>
      <c r="R7828" s="0" t="n">
        <v>0</v>
      </c>
      <c r="S7828" s="0" t="n">
        <v>0</v>
      </c>
      <c r="T7828" s="0" t="n">
        <v>0</v>
      </c>
      <c r="U7828" s="0" t="n">
        <v>86.6160404044558</v>
      </c>
      <c r="V7828" s="0" t="n">
        <v>17.0332832387875</v>
      </c>
      <c r="W7828" s="0" t="n">
        <v>0</v>
      </c>
      <c r="X7828" s="0" t="n">
        <v>0</v>
      </c>
      <c r="Y7828" s="0" t="n">
        <v>0</v>
      </c>
      <c r="Z7828" s="0" t="n">
        <v>0</v>
      </c>
      <c r="AA7828" s="0" t="n">
        <v>0</v>
      </c>
      <c r="AB7828" s="0" t="n">
        <v>0</v>
      </c>
      <c r="AC7828" s="0" t="n">
        <v>0</v>
      </c>
      <c r="AD7828" s="0" t="n">
        <v>17.6540067343066</v>
      </c>
      <c r="AE7828" s="0" t="n">
        <v>19.2437212639651</v>
      </c>
      <c r="AF7828" s="0" t="n">
        <v>47.2235386575136</v>
      </c>
      <c r="AG7828" s="0" t="n">
        <v>43.531029538167</v>
      </c>
      <c r="AH7828" s="0" t="n">
        <v>0</v>
      </c>
    </row>
    <row r="7829" customFormat="false" ht="12.75" hidden="false" customHeight="false" outlineLevel="0" collapsed="false">
      <c r="A7829" s="0" t="n">
        <v>150082050</v>
      </c>
      <c r="B7829" s="0" t="n">
        <v>15</v>
      </c>
      <c r="C7829" s="0" t="s">
        <v>71</v>
      </c>
      <c r="D7829" s="0" t="n">
        <v>820</v>
      </c>
      <c r="E7829" s="0" t="s">
        <v>85</v>
      </c>
      <c r="F7829" s="0" t="n">
        <v>0</v>
      </c>
      <c r="G7829" s="0" t="s">
        <v>6</v>
      </c>
      <c r="H7829" s="0" t="n">
        <v>50</v>
      </c>
      <c r="I7829" s="0" t="s">
        <v>182</v>
      </c>
      <c r="J7829" s="0" t="n">
        <v>299.573227355399</v>
      </c>
      <c r="K7829" s="0" t="n">
        <v>359.212809771983</v>
      </c>
      <c r="L7829" s="0" t="n">
        <v>299.573227355399</v>
      </c>
      <c r="M7829" s="0" t="n">
        <v>311.01977443018</v>
      </c>
      <c r="N7829" s="0" t="n">
        <v>299.573227355399</v>
      </c>
      <c r="O7829" s="0" t="n">
        <v>429.795143885833</v>
      </c>
      <c r="P7829" s="0" t="n">
        <v>295.555231656591</v>
      </c>
      <c r="Q7829" s="0" t="n">
        <v>299.573227355399</v>
      </c>
      <c r="R7829" s="0" t="n">
        <v>299.573227355399</v>
      </c>
      <c r="S7829" s="0" t="n">
        <v>299.573227355399</v>
      </c>
      <c r="T7829" s="0" t="n">
        <v>299.573227355399</v>
      </c>
      <c r="U7829" s="0" t="n">
        <v>574.175356039623</v>
      </c>
      <c r="V7829" s="0" t="n">
        <v>259.419164093919</v>
      </c>
      <c r="W7829" s="0" t="n">
        <v>299.573227355399</v>
      </c>
      <c r="X7829" s="0" t="n">
        <v>299.573227355399</v>
      </c>
      <c r="Y7829" s="0" t="n">
        <v>299.573227355399</v>
      </c>
      <c r="Z7829" s="0" t="n">
        <v>299.573227355399</v>
      </c>
      <c r="AA7829" s="0" t="n">
        <v>299.573227355399</v>
      </c>
      <c r="AB7829" s="0" t="n">
        <v>299.573227355399</v>
      </c>
      <c r="AC7829" s="0" t="n">
        <v>299.573227355399</v>
      </c>
      <c r="AD7829" s="0" t="n">
        <v>268.872865302523</v>
      </c>
      <c r="AE7829" s="0" t="n">
        <v>293.084428549052</v>
      </c>
      <c r="AF7829" s="0" t="n">
        <v>425.286201399255</v>
      </c>
      <c r="AG7829" s="0" t="n">
        <v>392.032167041769</v>
      </c>
      <c r="AH7829" s="0" t="n">
        <v>299.573227355399</v>
      </c>
    </row>
    <row r="7830" customFormat="false" ht="12.75" hidden="false" customHeight="false" outlineLevel="0" collapsed="false">
      <c r="A7830" s="0" t="n">
        <v>151082018</v>
      </c>
      <c r="B7830" s="0" t="n">
        <v>15</v>
      </c>
      <c r="C7830" s="0" t="s">
        <v>71</v>
      </c>
      <c r="D7830" s="0" t="n">
        <v>820</v>
      </c>
      <c r="E7830" s="0" t="s">
        <v>85</v>
      </c>
      <c r="F7830" s="0" t="n">
        <v>1</v>
      </c>
      <c r="G7830" s="0" t="s">
        <v>80</v>
      </c>
      <c r="H7830" s="0" t="n">
        <v>18</v>
      </c>
      <c r="I7830" s="0" t="s">
        <v>151</v>
      </c>
      <c r="J7830" s="0" t="n">
        <v>0</v>
      </c>
      <c r="K7830" s="0" t="n">
        <v>1</v>
      </c>
      <c r="L7830" s="0" t="n">
        <v>0</v>
      </c>
      <c r="M7830" s="0" t="n">
        <v>1</v>
      </c>
      <c r="N7830" s="0" t="n">
        <v>0</v>
      </c>
      <c r="O7830" s="0" t="n">
        <v>2</v>
      </c>
      <c r="P7830" s="0" t="n">
        <v>1</v>
      </c>
      <c r="Q7830" s="0" t="n">
        <v>0</v>
      </c>
      <c r="R7830" s="0" t="n">
        <v>0</v>
      </c>
      <c r="S7830" s="0" t="n">
        <v>0</v>
      </c>
      <c r="T7830" s="0" t="n">
        <v>0</v>
      </c>
      <c r="U7830" s="0" t="n">
        <v>3</v>
      </c>
      <c r="V7830" s="0" t="n">
        <v>1</v>
      </c>
      <c r="W7830" s="0" t="n">
        <v>0</v>
      </c>
      <c r="X7830" s="0" t="n">
        <v>0</v>
      </c>
      <c r="Y7830" s="0" t="n">
        <v>0</v>
      </c>
      <c r="Z7830" s="0" t="n">
        <v>0</v>
      </c>
      <c r="AA7830" s="0" t="n">
        <v>0</v>
      </c>
      <c r="AB7830" s="0" t="n">
        <v>0</v>
      </c>
      <c r="AC7830" s="0" t="n">
        <v>0</v>
      </c>
      <c r="AD7830" s="0" t="n">
        <v>0</v>
      </c>
      <c r="AE7830" s="0" t="n">
        <v>1</v>
      </c>
      <c r="AF7830" s="0" t="n">
        <v>2</v>
      </c>
      <c r="AG7830" s="0" t="n">
        <v>2</v>
      </c>
      <c r="AH7830" s="0" t="n">
        <v>0</v>
      </c>
    </row>
    <row r="7831" customFormat="false" ht="12.75" hidden="false" customHeight="false" outlineLevel="0" collapsed="false">
      <c r="A7831" s="0" t="n">
        <v>151082037</v>
      </c>
      <c r="B7831" s="0" t="n">
        <v>15</v>
      </c>
      <c r="C7831" s="0" t="s">
        <v>71</v>
      </c>
      <c r="D7831" s="0" t="n">
        <v>820</v>
      </c>
      <c r="E7831" s="0" t="s">
        <v>85</v>
      </c>
      <c r="F7831" s="0" t="n">
        <v>1</v>
      </c>
      <c r="G7831" s="0" t="s">
        <v>80</v>
      </c>
      <c r="H7831" s="0" t="n">
        <v>37</v>
      </c>
      <c r="I7831" s="0" t="s">
        <v>170</v>
      </c>
      <c r="J7831" s="0" t="n">
        <v>0</v>
      </c>
      <c r="K7831" s="0" t="n">
        <v>10.6179655977915</v>
      </c>
      <c r="L7831" s="0" t="n">
        <v>0</v>
      </c>
      <c r="M7831" s="0" t="n">
        <v>10.5596620908131</v>
      </c>
      <c r="N7831" s="0" t="n">
        <v>0</v>
      </c>
      <c r="O7831" s="0" t="n">
        <v>20.6932229694775</v>
      </c>
      <c r="P7831" s="0" t="n">
        <v>10.2965403624382</v>
      </c>
      <c r="Q7831" s="0" t="n">
        <v>0</v>
      </c>
      <c r="R7831" s="0" t="n">
        <v>0</v>
      </c>
      <c r="S7831" s="0" t="n">
        <v>0</v>
      </c>
      <c r="T7831" s="0" t="n">
        <v>0</v>
      </c>
      <c r="U7831" s="0" t="n">
        <v>31.0141631344981</v>
      </c>
      <c r="V7831" s="0" t="n">
        <v>10.3960910697578</v>
      </c>
      <c r="W7831" s="0" t="n">
        <v>0</v>
      </c>
      <c r="X7831" s="0" t="n">
        <v>0</v>
      </c>
      <c r="Y7831" s="0" t="n">
        <v>0</v>
      </c>
      <c r="Z7831" s="0" t="n">
        <v>0</v>
      </c>
      <c r="AA7831" s="0" t="n">
        <v>0</v>
      </c>
      <c r="AB7831" s="0" t="n">
        <v>0</v>
      </c>
      <c r="AC7831" s="0" t="n">
        <v>0</v>
      </c>
      <c r="AD7831" s="0" t="n">
        <v>0</v>
      </c>
      <c r="AE7831" s="0" t="n">
        <v>10.2155480641536</v>
      </c>
      <c r="AF7831" s="0" t="n">
        <v>20.3479499440431</v>
      </c>
      <c r="AG7831" s="0" t="n">
        <v>20.185708518369</v>
      </c>
      <c r="AH7831" s="0" t="n">
        <v>0</v>
      </c>
    </row>
    <row r="7832" customFormat="false" ht="12.75" hidden="false" customHeight="false" outlineLevel="0" collapsed="false">
      <c r="A7832" s="0" t="n">
        <v>151082038</v>
      </c>
      <c r="B7832" s="0" t="n">
        <v>15</v>
      </c>
      <c r="C7832" s="0" t="s">
        <v>71</v>
      </c>
      <c r="D7832" s="0" t="n">
        <v>820</v>
      </c>
      <c r="E7832" s="0" t="s">
        <v>85</v>
      </c>
      <c r="F7832" s="0" t="n">
        <v>1</v>
      </c>
      <c r="G7832" s="0" t="s">
        <v>80</v>
      </c>
      <c r="H7832" s="0" t="n">
        <v>38</v>
      </c>
      <c r="I7832" s="0" t="s">
        <v>171</v>
      </c>
      <c r="J7832" s="0" t="n">
        <v>0</v>
      </c>
      <c r="K7832" s="0" t="n">
        <v>0.26882361418868</v>
      </c>
      <c r="L7832" s="0" t="n">
        <v>0</v>
      </c>
      <c r="M7832" s="0" t="n">
        <v>0.267347497194191</v>
      </c>
      <c r="N7832" s="0" t="n">
        <v>0</v>
      </c>
      <c r="O7832" s="0" t="n">
        <v>2.50604530309327</v>
      </c>
      <c r="P7832" s="0" t="n">
        <v>0.260685831798702</v>
      </c>
      <c r="Q7832" s="0" t="n">
        <v>0</v>
      </c>
      <c r="R7832" s="0" t="n">
        <v>0</v>
      </c>
      <c r="S7832" s="0" t="n">
        <v>0</v>
      </c>
      <c r="T7832" s="0" t="n">
        <v>0</v>
      </c>
      <c r="U7832" s="0" t="n">
        <v>6.39586604875014</v>
      </c>
      <c r="V7832" s="0" t="n">
        <v>0.263206237491318</v>
      </c>
      <c r="W7832" s="0" t="n">
        <v>0</v>
      </c>
      <c r="X7832" s="0" t="n">
        <v>0</v>
      </c>
      <c r="Y7832" s="0" t="n">
        <v>0</v>
      </c>
      <c r="Z7832" s="0" t="n">
        <v>0</v>
      </c>
      <c r="AA7832" s="0" t="n">
        <v>0</v>
      </c>
      <c r="AB7832" s="0" t="n">
        <v>0</v>
      </c>
      <c r="AC7832" s="0" t="n">
        <v>0</v>
      </c>
      <c r="AD7832" s="0" t="n">
        <v>0</v>
      </c>
      <c r="AE7832" s="0" t="n">
        <v>0.258635284342527</v>
      </c>
      <c r="AF7832" s="0" t="n">
        <v>2.4642311378977</v>
      </c>
      <c r="AG7832" s="0" t="n">
        <v>2.44458294856646</v>
      </c>
      <c r="AH7832" s="0" t="n">
        <v>0</v>
      </c>
    </row>
    <row r="7833" customFormat="false" ht="12.75" hidden="false" customHeight="false" outlineLevel="0" collapsed="false">
      <c r="A7833" s="0" t="n">
        <v>151082039</v>
      </c>
      <c r="B7833" s="0" t="n">
        <v>15</v>
      </c>
      <c r="C7833" s="0" t="s">
        <v>71</v>
      </c>
      <c r="D7833" s="0" t="n">
        <v>820</v>
      </c>
      <c r="E7833" s="0" t="s">
        <v>85</v>
      </c>
      <c r="F7833" s="0" t="n">
        <v>1</v>
      </c>
      <c r="G7833" s="0" t="s">
        <v>80</v>
      </c>
      <c r="H7833" s="0" t="n">
        <v>39</v>
      </c>
      <c r="I7833" s="0" t="s">
        <v>172</v>
      </c>
      <c r="J7833" s="0" t="n">
        <v>31.9920148820375</v>
      </c>
      <c r="K7833" s="0" t="n">
        <v>59.1595178481514</v>
      </c>
      <c r="L7833" s="0" t="n">
        <v>31.7344520503601</v>
      </c>
      <c r="M7833" s="0" t="n">
        <v>58.8346714988268</v>
      </c>
      <c r="N7833" s="0" t="n">
        <v>31.3164569679489</v>
      </c>
      <c r="O7833" s="0" t="n">
        <v>74.7510363965231</v>
      </c>
      <c r="P7833" s="0" t="n">
        <v>57.3686510599145</v>
      </c>
      <c r="Q7833" s="0" t="n">
        <v>30.8012777457741</v>
      </c>
      <c r="R7833" s="0" t="n">
        <v>30.6625616535721</v>
      </c>
      <c r="S7833" s="0" t="n">
        <v>30.7570048619506</v>
      </c>
      <c r="T7833" s="0" t="n">
        <v>30.6876897516287</v>
      </c>
      <c r="U7833" s="0" t="n">
        <v>90.6365457432268</v>
      </c>
      <c r="V7833" s="0" t="n">
        <v>57.9233121004148</v>
      </c>
      <c r="W7833" s="0" t="n">
        <v>31.507491307888</v>
      </c>
      <c r="X7833" s="0" t="n">
        <v>31.577234885148</v>
      </c>
      <c r="Y7833" s="0" t="n">
        <v>31.5872234664065</v>
      </c>
      <c r="Z7833" s="0" t="n">
        <v>31.3886449450334</v>
      </c>
      <c r="AA7833" s="0" t="n">
        <v>31.1309599247011</v>
      </c>
      <c r="AB7833" s="0" t="n">
        <v>31.0728376055802</v>
      </c>
      <c r="AC7833" s="0" t="n">
        <v>30.8298062524852</v>
      </c>
      <c r="AD7833" s="0" t="n">
        <v>30.6343416868186</v>
      </c>
      <c r="AE7833" s="0" t="n">
        <v>56.9173908564603</v>
      </c>
      <c r="AF7833" s="0" t="n">
        <v>73.5037915120964</v>
      </c>
      <c r="AG7833" s="0" t="n">
        <v>72.9177196984655</v>
      </c>
      <c r="AH7833" s="0" t="n">
        <v>30.0595251209511</v>
      </c>
    </row>
    <row r="7834" customFormat="false" ht="12.75" hidden="false" customHeight="false" outlineLevel="0" collapsed="false">
      <c r="A7834" s="0" t="n">
        <v>151082040</v>
      </c>
      <c r="B7834" s="0" t="n">
        <v>15</v>
      </c>
      <c r="C7834" s="0" t="s">
        <v>71</v>
      </c>
      <c r="D7834" s="0" t="n">
        <v>820</v>
      </c>
      <c r="E7834" s="0" t="s">
        <v>85</v>
      </c>
      <c r="F7834" s="0" t="n">
        <v>1</v>
      </c>
      <c r="G7834" s="0" t="s">
        <v>80</v>
      </c>
      <c r="H7834" s="0" t="n">
        <v>40</v>
      </c>
      <c r="I7834" s="0" t="s">
        <v>173</v>
      </c>
      <c r="J7834" s="0" t="n">
        <v>0</v>
      </c>
      <c r="K7834" s="0" t="n">
        <v>12.2699386503067</v>
      </c>
      <c r="L7834" s="0" t="n">
        <v>0</v>
      </c>
      <c r="M7834" s="0" t="n">
        <v>9.96677740863787</v>
      </c>
      <c r="N7834" s="0" t="n">
        <v>0</v>
      </c>
      <c r="O7834" s="0" t="n">
        <v>19.5790816326531</v>
      </c>
      <c r="P7834" s="0" t="n">
        <v>10.7692307692308</v>
      </c>
      <c r="Q7834" s="0" t="n">
        <v>0</v>
      </c>
      <c r="R7834" s="0" t="n">
        <v>0</v>
      </c>
      <c r="S7834" s="0" t="n">
        <v>0</v>
      </c>
      <c r="T7834" s="0" t="n">
        <v>0</v>
      </c>
      <c r="U7834" s="0" t="n">
        <v>27.1099189470363</v>
      </c>
      <c r="V7834" s="0" t="n">
        <v>8.92857142857143</v>
      </c>
      <c r="W7834" s="0" t="n">
        <v>0</v>
      </c>
      <c r="X7834" s="0" t="n">
        <v>0</v>
      </c>
      <c r="Y7834" s="0" t="n">
        <v>0</v>
      </c>
      <c r="Z7834" s="0" t="n">
        <v>0</v>
      </c>
      <c r="AA7834" s="0" t="n">
        <v>0</v>
      </c>
      <c r="AB7834" s="0" t="n">
        <v>0</v>
      </c>
      <c r="AC7834" s="0" t="n">
        <v>0</v>
      </c>
      <c r="AD7834" s="0" t="n">
        <v>0</v>
      </c>
      <c r="AE7834" s="0" t="n">
        <v>7.02247191011236</v>
      </c>
      <c r="AF7834" s="0" t="n">
        <v>14.7859684837949</v>
      </c>
      <c r="AG7834" s="0" t="n">
        <v>12.6709036530656</v>
      </c>
      <c r="AH7834" s="0" t="n">
        <v>0</v>
      </c>
    </row>
    <row r="7835" customFormat="false" ht="12.75" hidden="false" customHeight="false" outlineLevel="0" collapsed="false">
      <c r="A7835" s="0" t="n">
        <v>151082042</v>
      </c>
      <c r="B7835" s="0" t="n">
        <v>15</v>
      </c>
      <c r="C7835" s="0" t="s">
        <v>71</v>
      </c>
      <c r="D7835" s="0" t="n">
        <v>820</v>
      </c>
      <c r="E7835" s="0" t="s">
        <v>85</v>
      </c>
      <c r="F7835" s="0" t="n">
        <v>1</v>
      </c>
      <c r="G7835" s="0" t="s">
        <v>80</v>
      </c>
      <c r="H7835" s="0" t="n">
        <v>42</v>
      </c>
      <c r="I7835" s="0" t="s">
        <v>174</v>
      </c>
      <c r="J7835" s="0" t="s">
        <v>180</v>
      </c>
      <c r="K7835" s="0" t="s">
        <v>180</v>
      </c>
      <c r="L7835" s="0" t="s">
        <v>180</v>
      </c>
      <c r="M7835" s="0" t="s">
        <v>180</v>
      </c>
      <c r="N7835" s="0" t="s">
        <v>180</v>
      </c>
      <c r="O7835" s="0" t="s">
        <v>180</v>
      </c>
      <c r="P7835" s="0" t="s">
        <v>180</v>
      </c>
      <c r="Q7835" s="0" t="s">
        <v>180</v>
      </c>
      <c r="R7835" s="0" t="s">
        <v>180</v>
      </c>
      <c r="S7835" s="0" t="s">
        <v>180</v>
      </c>
      <c r="T7835" s="0" t="s">
        <v>180</v>
      </c>
      <c r="U7835" s="0" t="s">
        <v>180</v>
      </c>
      <c r="V7835" s="0" t="s">
        <v>180</v>
      </c>
      <c r="W7835" s="0" t="s">
        <v>180</v>
      </c>
      <c r="X7835" s="0" t="s">
        <v>180</v>
      </c>
      <c r="Y7835" s="0" t="s">
        <v>180</v>
      </c>
      <c r="Z7835" s="0" t="s">
        <v>180</v>
      </c>
      <c r="AA7835" s="0" t="s">
        <v>180</v>
      </c>
      <c r="AB7835" s="0" t="s">
        <v>180</v>
      </c>
      <c r="AC7835" s="0" t="s">
        <v>180</v>
      </c>
      <c r="AD7835" s="0" t="s">
        <v>180</v>
      </c>
      <c r="AE7835" s="0" t="s">
        <v>180</v>
      </c>
      <c r="AF7835" s="0" t="s">
        <v>180</v>
      </c>
      <c r="AG7835" s="0" t="s">
        <v>180</v>
      </c>
      <c r="AH7835" s="0" t="s">
        <v>180</v>
      </c>
    </row>
    <row r="7836" customFormat="false" ht="12.75" hidden="false" customHeight="false" outlineLevel="0" collapsed="false">
      <c r="A7836" s="0" t="n">
        <v>151082043</v>
      </c>
      <c r="B7836" s="0" t="n">
        <v>15</v>
      </c>
      <c r="C7836" s="0" t="s">
        <v>71</v>
      </c>
      <c r="D7836" s="0" t="n">
        <v>820</v>
      </c>
      <c r="E7836" s="0" t="s">
        <v>85</v>
      </c>
      <c r="F7836" s="0" t="n">
        <v>1</v>
      </c>
      <c r="G7836" s="0" t="s">
        <v>80</v>
      </c>
      <c r="H7836" s="0" t="n">
        <v>43</v>
      </c>
      <c r="I7836" s="0" t="s">
        <v>175</v>
      </c>
      <c r="J7836" s="0" t="s">
        <v>180</v>
      </c>
      <c r="K7836" s="0" t="s">
        <v>180</v>
      </c>
      <c r="L7836" s="0" t="s">
        <v>180</v>
      </c>
      <c r="M7836" s="0" t="s">
        <v>180</v>
      </c>
      <c r="N7836" s="0" t="s">
        <v>180</v>
      </c>
      <c r="O7836" s="0" t="s">
        <v>180</v>
      </c>
      <c r="P7836" s="0" t="s">
        <v>180</v>
      </c>
      <c r="Q7836" s="0" t="s">
        <v>180</v>
      </c>
      <c r="R7836" s="0" t="s">
        <v>180</v>
      </c>
      <c r="S7836" s="0" t="s">
        <v>180</v>
      </c>
      <c r="T7836" s="0" t="s">
        <v>180</v>
      </c>
      <c r="U7836" s="0" t="s">
        <v>180</v>
      </c>
      <c r="V7836" s="0" t="s">
        <v>180</v>
      </c>
      <c r="W7836" s="0" t="s">
        <v>180</v>
      </c>
      <c r="X7836" s="0" t="s">
        <v>180</v>
      </c>
      <c r="Y7836" s="0" t="s">
        <v>180</v>
      </c>
      <c r="Z7836" s="0" t="s">
        <v>180</v>
      </c>
      <c r="AA7836" s="0" t="s">
        <v>180</v>
      </c>
      <c r="AB7836" s="0" t="s">
        <v>180</v>
      </c>
      <c r="AC7836" s="0" t="s">
        <v>180</v>
      </c>
      <c r="AD7836" s="0" t="s">
        <v>180</v>
      </c>
      <c r="AE7836" s="0" t="s">
        <v>180</v>
      </c>
      <c r="AF7836" s="0" t="s">
        <v>180</v>
      </c>
      <c r="AG7836" s="0" t="s">
        <v>180</v>
      </c>
      <c r="AH7836" s="0" t="s">
        <v>180</v>
      </c>
    </row>
    <row r="7837" customFormat="false" ht="12.75" hidden="false" customHeight="false" outlineLevel="0" collapsed="false">
      <c r="A7837" s="0" t="n">
        <v>151082044</v>
      </c>
      <c r="B7837" s="0" t="n">
        <v>15</v>
      </c>
      <c r="C7837" s="0" t="s">
        <v>71</v>
      </c>
      <c r="D7837" s="0" t="n">
        <v>820</v>
      </c>
      <c r="E7837" s="0" t="s">
        <v>85</v>
      </c>
      <c r="F7837" s="0" t="n">
        <v>1</v>
      </c>
      <c r="G7837" s="0" t="s">
        <v>80</v>
      </c>
      <c r="H7837" s="0" t="n">
        <v>44</v>
      </c>
      <c r="I7837" s="0" t="s">
        <v>176</v>
      </c>
      <c r="J7837" s="0" t="n">
        <v>0</v>
      </c>
      <c r="K7837" s="0" t="n">
        <v>8.1799591002045</v>
      </c>
      <c r="L7837" s="0" t="n">
        <v>0</v>
      </c>
      <c r="M7837" s="0" t="n">
        <v>6.64451827242525</v>
      </c>
      <c r="N7837" s="0" t="n">
        <v>0</v>
      </c>
      <c r="O7837" s="0" t="n">
        <v>11.3520408163265</v>
      </c>
      <c r="P7837" s="0" t="n">
        <v>7.69230769230769</v>
      </c>
      <c r="Q7837" s="0" t="n">
        <v>0</v>
      </c>
      <c r="R7837" s="0" t="n">
        <v>0</v>
      </c>
      <c r="S7837" s="0" t="n">
        <v>0</v>
      </c>
      <c r="T7837" s="0" t="n">
        <v>0</v>
      </c>
      <c r="U7837" s="0" t="n">
        <v>17.2806309739353</v>
      </c>
      <c r="V7837" s="0" t="n">
        <v>6.69642857142857</v>
      </c>
      <c r="W7837" s="0" t="n">
        <v>0</v>
      </c>
      <c r="X7837" s="0" t="n">
        <v>0</v>
      </c>
      <c r="Y7837" s="0" t="n">
        <v>0</v>
      </c>
      <c r="Z7837" s="0" t="n">
        <v>0</v>
      </c>
      <c r="AA7837" s="0" t="n">
        <v>0</v>
      </c>
      <c r="AB7837" s="0" t="n">
        <v>0</v>
      </c>
      <c r="AC7837" s="0" t="n">
        <v>0</v>
      </c>
      <c r="AD7837" s="0" t="n">
        <v>0</v>
      </c>
      <c r="AE7837" s="0" t="n">
        <v>5.61797752808989</v>
      </c>
      <c r="AF7837" s="0" t="n">
        <v>12.0029964602883</v>
      </c>
      <c r="AG7837" s="0" t="n">
        <v>9.33027130954924</v>
      </c>
      <c r="AH7837" s="0" t="n">
        <v>0</v>
      </c>
    </row>
    <row r="7838" customFormat="false" ht="12.75" hidden="false" customHeight="false" outlineLevel="0" collapsed="false">
      <c r="A7838" s="0" t="n">
        <v>151082046</v>
      </c>
      <c r="B7838" s="0" t="n">
        <v>15</v>
      </c>
      <c r="C7838" s="0" t="s">
        <v>71</v>
      </c>
      <c r="D7838" s="0" t="n">
        <v>820</v>
      </c>
      <c r="E7838" s="0" t="s">
        <v>85</v>
      </c>
      <c r="F7838" s="0" t="n">
        <v>1</v>
      </c>
      <c r="G7838" s="0" t="s">
        <v>80</v>
      </c>
      <c r="H7838" s="0" t="n">
        <v>46</v>
      </c>
      <c r="I7838" s="0" t="s">
        <v>177</v>
      </c>
      <c r="J7838" s="0" t="s">
        <v>180</v>
      </c>
      <c r="K7838" s="0" t="s">
        <v>180</v>
      </c>
      <c r="L7838" s="0" t="s">
        <v>180</v>
      </c>
      <c r="M7838" s="0" t="s">
        <v>180</v>
      </c>
      <c r="N7838" s="0" t="s">
        <v>180</v>
      </c>
      <c r="O7838" s="0" t="s">
        <v>180</v>
      </c>
      <c r="P7838" s="0" t="s">
        <v>180</v>
      </c>
      <c r="Q7838" s="0" t="s">
        <v>180</v>
      </c>
      <c r="R7838" s="0" t="s">
        <v>180</v>
      </c>
      <c r="S7838" s="0" t="s">
        <v>180</v>
      </c>
      <c r="T7838" s="0" t="s">
        <v>180</v>
      </c>
      <c r="U7838" s="0" t="s">
        <v>180</v>
      </c>
      <c r="V7838" s="0" t="s">
        <v>180</v>
      </c>
      <c r="W7838" s="0" t="s">
        <v>180</v>
      </c>
      <c r="X7838" s="0" t="s">
        <v>180</v>
      </c>
      <c r="Y7838" s="0" t="s">
        <v>180</v>
      </c>
      <c r="Z7838" s="0" t="s">
        <v>180</v>
      </c>
      <c r="AA7838" s="0" t="s">
        <v>180</v>
      </c>
      <c r="AB7838" s="0" t="s">
        <v>180</v>
      </c>
      <c r="AC7838" s="0" t="s">
        <v>180</v>
      </c>
      <c r="AD7838" s="0" t="s">
        <v>180</v>
      </c>
      <c r="AE7838" s="0" t="s">
        <v>180</v>
      </c>
      <c r="AF7838" s="0" t="s">
        <v>180</v>
      </c>
      <c r="AG7838" s="0" t="s">
        <v>180</v>
      </c>
      <c r="AH7838" s="0" t="s">
        <v>180</v>
      </c>
    </row>
    <row r="7839" customFormat="false" ht="12.75" hidden="false" customHeight="false" outlineLevel="0" collapsed="false">
      <c r="A7839" s="0" t="n">
        <v>151082047</v>
      </c>
      <c r="B7839" s="0" t="n">
        <v>15</v>
      </c>
      <c r="C7839" s="0" t="s">
        <v>71</v>
      </c>
      <c r="D7839" s="0" t="n">
        <v>820</v>
      </c>
      <c r="E7839" s="0" t="s">
        <v>85</v>
      </c>
      <c r="F7839" s="0" t="n">
        <v>1</v>
      </c>
      <c r="G7839" s="0" t="s">
        <v>80</v>
      </c>
      <c r="H7839" s="0" t="n">
        <v>47</v>
      </c>
      <c r="I7839" s="0" t="s">
        <v>178</v>
      </c>
      <c r="J7839" s="0" t="s">
        <v>180</v>
      </c>
      <c r="K7839" s="0" t="s">
        <v>180</v>
      </c>
      <c r="L7839" s="0" t="s">
        <v>180</v>
      </c>
      <c r="M7839" s="0" t="s">
        <v>180</v>
      </c>
      <c r="N7839" s="0" t="s">
        <v>180</v>
      </c>
      <c r="O7839" s="0" t="s">
        <v>180</v>
      </c>
      <c r="P7839" s="0" t="s">
        <v>180</v>
      </c>
      <c r="Q7839" s="0" t="s">
        <v>180</v>
      </c>
      <c r="R7839" s="0" t="s">
        <v>180</v>
      </c>
      <c r="S7839" s="0" t="s">
        <v>180</v>
      </c>
      <c r="T7839" s="0" t="s">
        <v>180</v>
      </c>
      <c r="U7839" s="0" t="s">
        <v>180</v>
      </c>
      <c r="V7839" s="0" t="s">
        <v>180</v>
      </c>
      <c r="W7839" s="0" t="s">
        <v>180</v>
      </c>
      <c r="X7839" s="0" t="s">
        <v>180</v>
      </c>
      <c r="Y7839" s="0" t="s">
        <v>180</v>
      </c>
      <c r="Z7839" s="0" t="s">
        <v>180</v>
      </c>
      <c r="AA7839" s="0" t="s">
        <v>180</v>
      </c>
      <c r="AB7839" s="0" t="s">
        <v>180</v>
      </c>
      <c r="AC7839" s="0" t="s">
        <v>180</v>
      </c>
      <c r="AD7839" s="0" t="s">
        <v>180</v>
      </c>
      <c r="AE7839" s="0" t="s">
        <v>180</v>
      </c>
      <c r="AF7839" s="0" t="s">
        <v>180</v>
      </c>
      <c r="AG7839" s="0" t="s">
        <v>180</v>
      </c>
      <c r="AH7839" s="0" t="s">
        <v>180</v>
      </c>
    </row>
    <row r="7840" customFormat="false" ht="12.75" hidden="false" customHeight="false" outlineLevel="0" collapsed="false">
      <c r="A7840" s="0" t="n">
        <v>151082048</v>
      </c>
      <c r="B7840" s="0" t="n">
        <v>15</v>
      </c>
      <c r="C7840" s="0" t="s">
        <v>71</v>
      </c>
      <c r="D7840" s="0" t="n">
        <v>820</v>
      </c>
      <c r="E7840" s="0" t="s">
        <v>85</v>
      </c>
      <c r="F7840" s="0" t="n">
        <v>1</v>
      </c>
      <c r="G7840" s="0" t="s">
        <v>80</v>
      </c>
      <c r="H7840" s="0" t="n">
        <v>48</v>
      </c>
      <c r="I7840" s="0" t="s">
        <v>179</v>
      </c>
      <c r="J7840" s="0" t="n">
        <v>0</v>
      </c>
      <c r="K7840" s="0" t="n">
        <v>118.847629053685</v>
      </c>
      <c r="L7840" s="0" t="n">
        <v>0</v>
      </c>
      <c r="M7840" s="0" t="n">
        <v>110.344660805108</v>
      </c>
      <c r="N7840" s="0" t="n">
        <v>0</v>
      </c>
      <c r="O7840" s="0" t="n">
        <v>183.973425420885</v>
      </c>
      <c r="P7840" s="0" t="n">
        <v>95.836251203077</v>
      </c>
      <c r="Q7840" s="0" t="n">
        <v>0</v>
      </c>
      <c r="R7840" s="0" t="n">
        <v>0</v>
      </c>
      <c r="S7840" s="0" t="n">
        <v>0</v>
      </c>
      <c r="T7840" s="0" t="n">
        <v>0</v>
      </c>
      <c r="U7840" s="0" t="n">
        <v>289.13360492971</v>
      </c>
      <c r="V7840" s="0" t="n">
        <v>86.4234497314482</v>
      </c>
      <c r="W7840" s="0" t="n">
        <v>0</v>
      </c>
      <c r="X7840" s="0" t="n">
        <v>0</v>
      </c>
      <c r="Y7840" s="0" t="n">
        <v>0</v>
      </c>
      <c r="Z7840" s="0" t="n">
        <v>0</v>
      </c>
      <c r="AA7840" s="0" t="n">
        <v>0</v>
      </c>
      <c r="AB7840" s="0" t="n">
        <v>0</v>
      </c>
      <c r="AC7840" s="0" t="n">
        <v>0</v>
      </c>
      <c r="AD7840" s="0" t="n">
        <v>0</v>
      </c>
      <c r="AE7840" s="0" t="n">
        <v>99.3815647165289</v>
      </c>
      <c r="AF7840" s="0" t="n">
        <v>195.30371759272</v>
      </c>
      <c r="AG7840" s="0" t="n">
        <v>170.333179039177</v>
      </c>
      <c r="AH7840" s="0" t="n">
        <v>0</v>
      </c>
    </row>
    <row r="7841" customFormat="false" ht="12.75" hidden="false" customHeight="false" outlineLevel="0" collapsed="false">
      <c r="A7841" s="0" t="n">
        <v>151082049</v>
      </c>
      <c r="B7841" s="0" t="n">
        <v>15</v>
      </c>
      <c r="C7841" s="0" t="s">
        <v>71</v>
      </c>
      <c r="D7841" s="0" t="n">
        <v>820</v>
      </c>
      <c r="E7841" s="0" t="s">
        <v>85</v>
      </c>
      <c r="F7841" s="0" t="n">
        <v>1</v>
      </c>
      <c r="G7841" s="0" t="s">
        <v>80</v>
      </c>
      <c r="H7841" s="0" t="n">
        <v>49</v>
      </c>
      <c r="I7841" s="0" t="s">
        <v>181</v>
      </c>
      <c r="J7841" s="0" t="n">
        <v>0</v>
      </c>
      <c r="K7841" s="0" t="n">
        <v>28.7859984897538</v>
      </c>
      <c r="L7841" s="0" t="n">
        <v>0</v>
      </c>
      <c r="M7841" s="0" t="n">
        <v>26.7265006847836</v>
      </c>
      <c r="N7841" s="0" t="n">
        <v>0</v>
      </c>
      <c r="O7841" s="0" t="n">
        <v>56.9096148307573</v>
      </c>
      <c r="P7841" s="0" t="n">
        <v>23.2124292622555</v>
      </c>
      <c r="Q7841" s="0" t="n">
        <v>0</v>
      </c>
      <c r="R7841" s="0" t="n">
        <v>0</v>
      </c>
      <c r="S7841" s="0" t="n">
        <v>0</v>
      </c>
      <c r="T7841" s="0" t="n">
        <v>0</v>
      </c>
      <c r="U7841" s="0" t="n">
        <v>105.038901454882</v>
      </c>
      <c r="V7841" s="0" t="n">
        <v>20.9325614087347</v>
      </c>
      <c r="W7841" s="0" t="n">
        <v>0</v>
      </c>
      <c r="X7841" s="0" t="n">
        <v>0</v>
      </c>
      <c r="Y7841" s="0" t="n">
        <v>0</v>
      </c>
      <c r="Z7841" s="0" t="n">
        <v>0</v>
      </c>
      <c r="AA7841" s="0" t="n">
        <v>0</v>
      </c>
      <c r="AB7841" s="0" t="n">
        <v>0</v>
      </c>
      <c r="AC7841" s="0" t="n">
        <v>0</v>
      </c>
      <c r="AD7841" s="0" t="n">
        <v>0</v>
      </c>
      <c r="AE7841" s="0" t="n">
        <v>24.0711370905608</v>
      </c>
      <c r="AF7841" s="0" t="n">
        <v>60.4144827862456</v>
      </c>
      <c r="AG7841" s="0" t="n">
        <v>52.6901947378622</v>
      </c>
      <c r="AH7841" s="0" t="n">
        <v>0</v>
      </c>
    </row>
    <row r="7842" customFormat="false" ht="12.75" hidden="false" customHeight="false" outlineLevel="0" collapsed="false">
      <c r="A7842" s="0" t="n">
        <v>151082050</v>
      </c>
      <c r="B7842" s="0" t="n">
        <v>15</v>
      </c>
      <c r="C7842" s="0" t="s">
        <v>71</v>
      </c>
      <c r="D7842" s="0" t="n">
        <v>820</v>
      </c>
      <c r="E7842" s="0" t="s">
        <v>85</v>
      </c>
      <c r="F7842" s="0" t="n">
        <v>1</v>
      </c>
      <c r="G7842" s="0" t="s">
        <v>80</v>
      </c>
      <c r="H7842" s="0" t="n">
        <v>50</v>
      </c>
      <c r="I7842" s="0" t="s">
        <v>182</v>
      </c>
      <c r="J7842" s="0" t="n">
        <v>299.573227355399</v>
      </c>
      <c r="K7842" s="0" t="n">
        <v>438.414576986292</v>
      </c>
      <c r="L7842" s="0" t="n">
        <v>299.573227355399</v>
      </c>
      <c r="M7842" s="0" t="n">
        <v>407.048152115132</v>
      </c>
      <c r="N7842" s="0" t="n">
        <v>299.573227355399</v>
      </c>
      <c r="O7842" s="0" t="n">
        <v>512.517159927333</v>
      </c>
      <c r="P7842" s="0" t="n">
        <v>353.528378022333</v>
      </c>
      <c r="Q7842" s="0" t="n">
        <v>299.573227355399</v>
      </c>
      <c r="R7842" s="0" t="n">
        <v>299.573227355399</v>
      </c>
      <c r="S7842" s="0" t="n">
        <v>299.573227355399</v>
      </c>
      <c r="T7842" s="0" t="n">
        <v>299.573227355399</v>
      </c>
      <c r="U7842" s="0" t="n">
        <v>696.299996620083</v>
      </c>
      <c r="V7842" s="0" t="n">
        <v>318.805688067988</v>
      </c>
      <c r="W7842" s="0" t="n">
        <v>299.573227355399</v>
      </c>
      <c r="X7842" s="0" t="n">
        <v>299.573227355399</v>
      </c>
      <c r="Y7842" s="0" t="n">
        <v>299.573227355399</v>
      </c>
      <c r="Z7842" s="0" t="n">
        <v>299.573227355399</v>
      </c>
      <c r="AA7842" s="0" t="n">
        <v>299.573227355399</v>
      </c>
      <c r="AB7842" s="0" t="n">
        <v>299.573227355399</v>
      </c>
      <c r="AC7842" s="0" t="n">
        <v>299.573227355399</v>
      </c>
      <c r="AD7842" s="0" t="n">
        <v>299.573227355399</v>
      </c>
      <c r="AE7842" s="0" t="n">
        <v>366.606612200498</v>
      </c>
      <c r="AF7842" s="0" t="n">
        <v>544.081333675638</v>
      </c>
      <c r="AG7842" s="0" t="n">
        <v>474.517865625622</v>
      </c>
      <c r="AH7842" s="0" t="n">
        <v>299.573227355399</v>
      </c>
    </row>
    <row r="7843" customFormat="false" ht="12.75" hidden="false" customHeight="false" outlineLevel="0" collapsed="false">
      <c r="A7843" s="0" t="n">
        <v>152082018</v>
      </c>
      <c r="B7843" s="0" t="n">
        <v>15</v>
      </c>
      <c r="C7843" s="0" t="s">
        <v>71</v>
      </c>
      <c r="D7843" s="0" t="n">
        <v>820</v>
      </c>
      <c r="E7843" s="0" t="s">
        <v>85</v>
      </c>
      <c r="F7843" s="0" t="n">
        <v>2</v>
      </c>
      <c r="G7843" s="0" t="s">
        <v>81</v>
      </c>
      <c r="H7843" s="0" t="n">
        <v>18</v>
      </c>
      <c r="I7843" s="0" t="s">
        <v>151</v>
      </c>
      <c r="J7843" s="0" t="n">
        <v>0</v>
      </c>
      <c r="K7843" s="0" t="n">
        <v>0</v>
      </c>
      <c r="L7843" s="0" t="n">
        <v>0</v>
      </c>
      <c r="M7843" s="0" t="n">
        <v>0</v>
      </c>
      <c r="N7843" s="0" t="n">
        <v>0</v>
      </c>
      <c r="O7843" s="0" t="n">
        <v>0</v>
      </c>
      <c r="P7843" s="0" t="n">
        <v>0</v>
      </c>
      <c r="Q7843" s="0" t="n">
        <v>0</v>
      </c>
      <c r="R7843" s="0" t="n">
        <v>0</v>
      </c>
      <c r="S7843" s="0" t="n">
        <v>0</v>
      </c>
      <c r="T7843" s="0" t="n">
        <v>0</v>
      </c>
      <c r="U7843" s="0" t="n">
        <v>0</v>
      </c>
      <c r="V7843" s="0" t="n">
        <v>0</v>
      </c>
      <c r="W7843" s="0" t="n">
        <v>0</v>
      </c>
      <c r="X7843" s="0" t="n">
        <v>0</v>
      </c>
      <c r="Y7843" s="0" t="n">
        <v>0</v>
      </c>
      <c r="Z7843" s="0" t="n">
        <v>0</v>
      </c>
      <c r="AA7843" s="0" t="n">
        <v>0</v>
      </c>
      <c r="AB7843" s="0" t="n">
        <v>0</v>
      </c>
      <c r="AC7843" s="0" t="n">
        <v>0</v>
      </c>
      <c r="AD7843" s="0" t="n">
        <v>1</v>
      </c>
      <c r="AE7843" s="0" t="n">
        <v>0</v>
      </c>
      <c r="AF7843" s="0" t="n">
        <v>0</v>
      </c>
      <c r="AG7843" s="0" t="n">
        <v>0</v>
      </c>
      <c r="AH7843" s="0" t="n">
        <v>0</v>
      </c>
    </row>
    <row r="7844" customFormat="false" ht="12.75" hidden="false" customHeight="false" outlineLevel="0" collapsed="false">
      <c r="A7844" s="0" t="n">
        <v>152082037</v>
      </c>
      <c r="B7844" s="0" t="n">
        <v>15</v>
      </c>
      <c r="C7844" s="0" t="s">
        <v>71</v>
      </c>
      <c r="D7844" s="0" t="n">
        <v>820</v>
      </c>
      <c r="E7844" s="0" t="s">
        <v>85</v>
      </c>
      <c r="F7844" s="0" t="n">
        <v>2</v>
      </c>
      <c r="G7844" s="0" t="s">
        <v>81</v>
      </c>
      <c r="H7844" s="0" t="n">
        <v>37</v>
      </c>
      <c r="I7844" s="0" t="s">
        <v>170</v>
      </c>
      <c r="J7844" s="0" t="n">
        <v>0</v>
      </c>
      <c r="K7844" s="0" t="n">
        <v>0</v>
      </c>
      <c r="L7844" s="0" t="n">
        <v>0</v>
      </c>
      <c r="M7844" s="0" t="n">
        <v>0</v>
      </c>
      <c r="N7844" s="0" t="n">
        <v>0</v>
      </c>
      <c r="O7844" s="0" t="n">
        <v>0</v>
      </c>
      <c r="P7844" s="0" t="n">
        <v>0</v>
      </c>
      <c r="Q7844" s="0" t="n">
        <v>0</v>
      </c>
      <c r="R7844" s="0" t="n">
        <v>0</v>
      </c>
      <c r="S7844" s="0" t="n">
        <v>0</v>
      </c>
      <c r="T7844" s="0" t="n">
        <v>0</v>
      </c>
      <c r="U7844" s="0" t="n">
        <v>0</v>
      </c>
      <c r="V7844" s="0" t="n">
        <v>0</v>
      </c>
      <c r="W7844" s="0" t="n">
        <v>0</v>
      </c>
      <c r="X7844" s="0" t="n">
        <v>0</v>
      </c>
      <c r="Y7844" s="0" t="n">
        <v>0</v>
      </c>
      <c r="Z7844" s="0" t="n">
        <v>0</v>
      </c>
      <c r="AA7844" s="0" t="n">
        <v>0</v>
      </c>
      <c r="AB7844" s="0" t="n">
        <v>0</v>
      </c>
      <c r="AC7844" s="0" t="n">
        <v>0</v>
      </c>
      <c r="AD7844" s="0" t="n">
        <v>9.91965082829085</v>
      </c>
      <c r="AE7844" s="0" t="n">
        <v>0</v>
      </c>
      <c r="AF7844" s="0" t="n">
        <v>0</v>
      </c>
      <c r="AG7844" s="0" t="n">
        <v>0</v>
      </c>
      <c r="AH7844" s="0" t="n">
        <v>0</v>
      </c>
    </row>
    <row r="7845" customFormat="false" ht="12.75" hidden="false" customHeight="false" outlineLevel="0" collapsed="false">
      <c r="A7845" s="0" t="n">
        <v>152082038</v>
      </c>
      <c r="B7845" s="0" t="n">
        <v>15</v>
      </c>
      <c r="C7845" s="0" t="s">
        <v>71</v>
      </c>
      <c r="D7845" s="0" t="n">
        <v>820</v>
      </c>
      <c r="E7845" s="0" t="s">
        <v>85</v>
      </c>
      <c r="F7845" s="0" t="n">
        <v>2</v>
      </c>
      <c r="G7845" s="0" t="s">
        <v>81</v>
      </c>
      <c r="H7845" s="0" t="n">
        <v>38</v>
      </c>
      <c r="I7845" s="0" t="s">
        <v>171</v>
      </c>
      <c r="J7845" s="0" t="n">
        <v>0</v>
      </c>
      <c r="K7845" s="0" t="n">
        <v>0</v>
      </c>
      <c r="L7845" s="0" t="n">
        <v>0</v>
      </c>
      <c r="M7845" s="0" t="n">
        <v>0</v>
      </c>
      <c r="N7845" s="0" t="n">
        <v>0</v>
      </c>
      <c r="O7845" s="0" t="n">
        <v>0</v>
      </c>
      <c r="P7845" s="0" t="n">
        <v>0</v>
      </c>
      <c r="Q7845" s="0" t="n">
        <v>0</v>
      </c>
      <c r="R7845" s="0" t="n">
        <v>0</v>
      </c>
      <c r="S7845" s="0" t="n">
        <v>0</v>
      </c>
      <c r="T7845" s="0" t="n">
        <v>0</v>
      </c>
      <c r="U7845" s="0" t="n">
        <v>0</v>
      </c>
      <c r="V7845" s="0" t="n">
        <v>0</v>
      </c>
      <c r="W7845" s="0" t="n">
        <v>0</v>
      </c>
      <c r="X7845" s="0" t="n">
        <v>0</v>
      </c>
      <c r="Y7845" s="0" t="n">
        <v>0</v>
      </c>
      <c r="Z7845" s="0" t="n">
        <v>0</v>
      </c>
      <c r="AA7845" s="0" t="n">
        <v>0</v>
      </c>
      <c r="AB7845" s="0" t="n">
        <v>0</v>
      </c>
      <c r="AC7845" s="0" t="n">
        <v>0</v>
      </c>
      <c r="AD7845" s="0" t="n">
        <v>0.25114381494187</v>
      </c>
      <c r="AE7845" s="0" t="n">
        <v>0</v>
      </c>
      <c r="AF7845" s="0" t="n">
        <v>0</v>
      </c>
      <c r="AG7845" s="0" t="n">
        <v>0</v>
      </c>
      <c r="AH7845" s="0" t="n">
        <v>0</v>
      </c>
    </row>
    <row r="7846" customFormat="false" ht="12.75" hidden="false" customHeight="false" outlineLevel="0" collapsed="false">
      <c r="A7846" s="0" t="n">
        <v>152082039</v>
      </c>
      <c r="B7846" s="0" t="n">
        <v>15</v>
      </c>
      <c r="C7846" s="0" t="s">
        <v>71</v>
      </c>
      <c r="D7846" s="0" t="n">
        <v>820</v>
      </c>
      <c r="E7846" s="0" t="s">
        <v>85</v>
      </c>
      <c r="F7846" s="0" t="n">
        <v>2</v>
      </c>
      <c r="G7846" s="0" t="s">
        <v>81</v>
      </c>
      <c r="H7846" s="0" t="n">
        <v>39</v>
      </c>
      <c r="I7846" s="0" t="s">
        <v>172</v>
      </c>
      <c r="J7846" s="0" t="n">
        <v>30.864746276056</v>
      </c>
      <c r="K7846" s="0" t="n">
        <v>30.7191578502255</v>
      </c>
      <c r="L7846" s="0" t="n">
        <v>30.4754046139775</v>
      </c>
      <c r="M7846" s="0" t="n">
        <v>30.2905184383619</v>
      </c>
      <c r="N7846" s="0" t="n">
        <v>30.0957632464737</v>
      </c>
      <c r="O7846" s="0" t="n">
        <v>29.94235155976</v>
      </c>
      <c r="P7846" s="0" t="n">
        <v>29.9633153986196</v>
      </c>
      <c r="Q7846" s="0" t="n">
        <v>29.8855973020151</v>
      </c>
      <c r="R7846" s="0" t="n">
        <v>29.8379708521314</v>
      </c>
      <c r="S7846" s="0" t="n">
        <v>29.9873100455855</v>
      </c>
      <c r="T7846" s="0" t="n">
        <v>29.9333760347121</v>
      </c>
      <c r="U7846" s="0" t="n">
        <v>30.2080495467782</v>
      </c>
      <c r="V7846" s="0" t="n">
        <v>30.565577732415</v>
      </c>
      <c r="W7846" s="0" t="n">
        <v>30.624946570783</v>
      </c>
      <c r="X7846" s="0" t="n">
        <v>30.7791253832733</v>
      </c>
      <c r="Y7846" s="0" t="n">
        <v>30.8012777457741</v>
      </c>
      <c r="Z7846" s="0" t="n">
        <v>30.6751205565635</v>
      </c>
      <c r="AA7846" s="0" t="n">
        <v>30.330386489359</v>
      </c>
      <c r="AB7846" s="0" t="n">
        <v>30.110888265695</v>
      </c>
      <c r="AC7846" s="0" t="n">
        <v>29.799385989794</v>
      </c>
      <c r="AD7846" s="0" t="n">
        <v>55.2687569778683</v>
      </c>
      <c r="AE7846" s="0" t="n">
        <v>29.6577791659637</v>
      </c>
      <c r="AF7846" s="0" t="n">
        <v>29.5699563079063</v>
      </c>
      <c r="AG7846" s="0" t="n">
        <v>29.3641665708096</v>
      </c>
      <c r="AH7846" s="0" t="n">
        <v>29.3872108451441</v>
      </c>
    </row>
    <row r="7847" customFormat="false" ht="12.75" hidden="false" customHeight="false" outlineLevel="0" collapsed="false">
      <c r="A7847" s="0" t="n">
        <v>152082040</v>
      </c>
      <c r="B7847" s="0" t="n">
        <v>15</v>
      </c>
      <c r="C7847" s="0" t="s">
        <v>71</v>
      </c>
      <c r="D7847" s="0" t="n">
        <v>820</v>
      </c>
      <c r="E7847" s="0" t="s">
        <v>85</v>
      </c>
      <c r="F7847" s="0" t="n">
        <v>2</v>
      </c>
      <c r="G7847" s="0" t="s">
        <v>81</v>
      </c>
      <c r="H7847" s="0" t="n">
        <v>40</v>
      </c>
      <c r="I7847" s="0" t="s">
        <v>173</v>
      </c>
      <c r="J7847" s="0" t="n">
        <v>0</v>
      </c>
      <c r="K7847" s="0" t="n">
        <v>0</v>
      </c>
      <c r="L7847" s="0" t="n">
        <v>0</v>
      </c>
      <c r="M7847" s="0" t="n">
        <v>0</v>
      </c>
      <c r="N7847" s="0" t="n">
        <v>0</v>
      </c>
      <c r="O7847" s="0" t="n">
        <v>0</v>
      </c>
      <c r="P7847" s="0" t="n">
        <v>0</v>
      </c>
      <c r="Q7847" s="0" t="n">
        <v>0</v>
      </c>
      <c r="R7847" s="0" t="n">
        <v>0</v>
      </c>
      <c r="S7847" s="0" t="n">
        <v>0</v>
      </c>
      <c r="T7847" s="0" t="n">
        <v>0</v>
      </c>
      <c r="U7847" s="0" t="n">
        <v>0</v>
      </c>
      <c r="V7847" s="0" t="n">
        <v>0</v>
      </c>
      <c r="W7847" s="0" t="n">
        <v>0</v>
      </c>
      <c r="X7847" s="0" t="n">
        <v>0</v>
      </c>
      <c r="Y7847" s="0" t="n">
        <v>0</v>
      </c>
      <c r="Z7847" s="0" t="n">
        <v>0</v>
      </c>
      <c r="AA7847" s="0" t="n">
        <v>0</v>
      </c>
      <c r="AB7847" s="0" t="n">
        <v>0</v>
      </c>
      <c r="AC7847" s="0" t="n">
        <v>0</v>
      </c>
      <c r="AD7847" s="0" t="n">
        <v>8.18553888130969</v>
      </c>
      <c r="AE7847" s="0" t="n">
        <v>0</v>
      </c>
      <c r="AF7847" s="0" t="n">
        <v>0</v>
      </c>
      <c r="AG7847" s="0" t="n">
        <v>0</v>
      </c>
      <c r="AH7847" s="0" t="n">
        <v>0</v>
      </c>
    </row>
    <row r="7848" customFormat="false" ht="12.75" hidden="false" customHeight="false" outlineLevel="0" collapsed="false">
      <c r="A7848" s="0" t="n">
        <v>152082042</v>
      </c>
      <c r="B7848" s="0" t="n">
        <v>15</v>
      </c>
      <c r="C7848" s="0" t="s">
        <v>71</v>
      </c>
      <c r="D7848" s="0" t="n">
        <v>820</v>
      </c>
      <c r="E7848" s="0" t="s">
        <v>85</v>
      </c>
      <c r="F7848" s="0" t="n">
        <v>2</v>
      </c>
      <c r="G7848" s="0" t="s">
        <v>81</v>
      </c>
      <c r="H7848" s="0" t="n">
        <v>42</v>
      </c>
      <c r="I7848" s="0" t="s">
        <v>174</v>
      </c>
      <c r="J7848" s="0" t="s">
        <v>180</v>
      </c>
      <c r="K7848" s="0" t="s">
        <v>180</v>
      </c>
      <c r="L7848" s="0" t="s">
        <v>180</v>
      </c>
      <c r="M7848" s="0" t="s">
        <v>180</v>
      </c>
      <c r="N7848" s="0" t="s">
        <v>180</v>
      </c>
      <c r="O7848" s="0" t="s">
        <v>180</v>
      </c>
      <c r="P7848" s="0" t="s">
        <v>180</v>
      </c>
      <c r="Q7848" s="0" t="s">
        <v>180</v>
      </c>
      <c r="R7848" s="0" t="s">
        <v>180</v>
      </c>
      <c r="S7848" s="0" t="s">
        <v>180</v>
      </c>
      <c r="T7848" s="0" t="s">
        <v>180</v>
      </c>
      <c r="U7848" s="0" t="s">
        <v>180</v>
      </c>
      <c r="V7848" s="0" t="s">
        <v>180</v>
      </c>
      <c r="W7848" s="0" t="s">
        <v>180</v>
      </c>
      <c r="X7848" s="0" t="s">
        <v>180</v>
      </c>
      <c r="Y7848" s="0" t="s">
        <v>180</v>
      </c>
      <c r="Z7848" s="0" t="s">
        <v>180</v>
      </c>
      <c r="AA7848" s="0" t="s">
        <v>180</v>
      </c>
      <c r="AB7848" s="0" t="s">
        <v>180</v>
      </c>
      <c r="AC7848" s="0" t="s">
        <v>180</v>
      </c>
      <c r="AD7848" s="0" t="s">
        <v>180</v>
      </c>
      <c r="AE7848" s="0" t="s">
        <v>180</v>
      </c>
      <c r="AF7848" s="0" t="s">
        <v>180</v>
      </c>
      <c r="AG7848" s="0" t="s">
        <v>180</v>
      </c>
      <c r="AH7848" s="0" t="s">
        <v>180</v>
      </c>
    </row>
    <row r="7849" customFormat="false" ht="12.75" hidden="false" customHeight="false" outlineLevel="0" collapsed="false">
      <c r="A7849" s="0" t="n">
        <v>152082043</v>
      </c>
      <c r="B7849" s="0" t="n">
        <v>15</v>
      </c>
      <c r="C7849" s="0" t="s">
        <v>71</v>
      </c>
      <c r="D7849" s="0" t="n">
        <v>820</v>
      </c>
      <c r="E7849" s="0" t="s">
        <v>85</v>
      </c>
      <c r="F7849" s="0" t="n">
        <v>2</v>
      </c>
      <c r="G7849" s="0" t="s">
        <v>81</v>
      </c>
      <c r="H7849" s="0" t="n">
        <v>43</v>
      </c>
      <c r="I7849" s="0" t="s">
        <v>175</v>
      </c>
      <c r="J7849" s="0" t="s">
        <v>180</v>
      </c>
      <c r="K7849" s="0" t="s">
        <v>180</v>
      </c>
      <c r="L7849" s="0" t="s">
        <v>180</v>
      </c>
      <c r="M7849" s="0" t="s">
        <v>180</v>
      </c>
      <c r="N7849" s="0" t="s">
        <v>180</v>
      </c>
      <c r="O7849" s="0" t="s">
        <v>180</v>
      </c>
      <c r="P7849" s="0" t="s">
        <v>180</v>
      </c>
      <c r="Q7849" s="0" t="s">
        <v>180</v>
      </c>
      <c r="R7849" s="0" t="s">
        <v>180</v>
      </c>
      <c r="S7849" s="0" t="s">
        <v>180</v>
      </c>
      <c r="T7849" s="0" t="s">
        <v>180</v>
      </c>
      <c r="U7849" s="0" t="s">
        <v>180</v>
      </c>
      <c r="V7849" s="0" t="s">
        <v>180</v>
      </c>
      <c r="W7849" s="0" t="s">
        <v>180</v>
      </c>
      <c r="X7849" s="0" t="s">
        <v>180</v>
      </c>
      <c r="Y7849" s="0" t="s">
        <v>180</v>
      </c>
      <c r="Z7849" s="0" t="s">
        <v>180</v>
      </c>
      <c r="AA7849" s="0" t="s">
        <v>180</v>
      </c>
      <c r="AB7849" s="0" t="s">
        <v>180</v>
      </c>
      <c r="AC7849" s="0" t="s">
        <v>180</v>
      </c>
      <c r="AD7849" s="0" t="s">
        <v>180</v>
      </c>
      <c r="AE7849" s="0" t="s">
        <v>180</v>
      </c>
      <c r="AF7849" s="0" t="s">
        <v>180</v>
      </c>
      <c r="AG7849" s="0" t="s">
        <v>180</v>
      </c>
      <c r="AH7849" s="0" t="s">
        <v>180</v>
      </c>
    </row>
    <row r="7850" customFormat="false" ht="12.75" hidden="false" customHeight="false" outlineLevel="0" collapsed="false">
      <c r="A7850" s="0" t="n">
        <v>152082044</v>
      </c>
      <c r="B7850" s="0" t="n">
        <v>15</v>
      </c>
      <c r="C7850" s="0" t="s">
        <v>71</v>
      </c>
      <c r="D7850" s="0" t="n">
        <v>820</v>
      </c>
      <c r="E7850" s="0" t="s">
        <v>85</v>
      </c>
      <c r="F7850" s="0" t="n">
        <v>2</v>
      </c>
      <c r="G7850" s="0" t="s">
        <v>81</v>
      </c>
      <c r="H7850" s="0" t="n">
        <v>44</v>
      </c>
      <c r="I7850" s="0" t="s">
        <v>176</v>
      </c>
      <c r="J7850" s="0" t="n">
        <v>0</v>
      </c>
      <c r="K7850" s="0" t="n">
        <v>0</v>
      </c>
      <c r="L7850" s="0" t="n">
        <v>0</v>
      </c>
      <c r="M7850" s="0" t="n">
        <v>0</v>
      </c>
      <c r="N7850" s="0" t="n">
        <v>0</v>
      </c>
      <c r="O7850" s="0" t="n">
        <v>0</v>
      </c>
      <c r="P7850" s="0" t="n">
        <v>0</v>
      </c>
      <c r="Q7850" s="0" t="n">
        <v>0</v>
      </c>
      <c r="R7850" s="0" t="n">
        <v>0</v>
      </c>
      <c r="S7850" s="0" t="n">
        <v>0</v>
      </c>
      <c r="T7850" s="0" t="n">
        <v>0</v>
      </c>
      <c r="U7850" s="0" t="n">
        <v>0</v>
      </c>
      <c r="V7850" s="0" t="n">
        <v>0</v>
      </c>
      <c r="W7850" s="0" t="n">
        <v>0</v>
      </c>
      <c r="X7850" s="0" t="n">
        <v>0</v>
      </c>
      <c r="Y7850" s="0" t="n">
        <v>0</v>
      </c>
      <c r="Z7850" s="0" t="n">
        <v>0</v>
      </c>
      <c r="AA7850" s="0" t="n">
        <v>0</v>
      </c>
      <c r="AB7850" s="0" t="n">
        <v>0</v>
      </c>
      <c r="AC7850" s="0" t="n">
        <v>0</v>
      </c>
      <c r="AD7850" s="0" t="n">
        <v>5.45702592087312</v>
      </c>
      <c r="AE7850" s="0" t="n">
        <v>0</v>
      </c>
      <c r="AF7850" s="0" t="n">
        <v>0</v>
      </c>
      <c r="AG7850" s="0" t="n">
        <v>0</v>
      </c>
      <c r="AH7850" s="0" t="n">
        <v>0</v>
      </c>
    </row>
    <row r="7851" customFormat="false" ht="12.75" hidden="false" customHeight="false" outlineLevel="0" collapsed="false">
      <c r="A7851" s="0" t="n">
        <v>152082046</v>
      </c>
      <c r="B7851" s="0" t="n">
        <v>15</v>
      </c>
      <c r="C7851" s="0" t="s">
        <v>71</v>
      </c>
      <c r="D7851" s="0" t="n">
        <v>820</v>
      </c>
      <c r="E7851" s="0" t="s">
        <v>85</v>
      </c>
      <c r="F7851" s="0" t="n">
        <v>2</v>
      </c>
      <c r="G7851" s="0" t="s">
        <v>81</v>
      </c>
      <c r="H7851" s="0" t="n">
        <v>46</v>
      </c>
      <c r="I7851" s="0" t="s">
        <v>177</v>
      </c>
      <c r="J7851" s="0" t="s">
        <v>180</v>
      </c>
      <c r="K7851" s="0" t="s">
        <v>180</v>
      </c>
      <c r="L7851" s="0" t="s">
        <v>180</v>
      </c>
      <c r="M7851" s="0" t="s">
        <v>180</v>
      </c>
      <c r="N7851" s="0" t="s">
        <v>180</v>
      </c>
      <c r="O7851" s="0" t="s">
        <v>180</v>
      </c>
      <c r="P7851" s="0" t="s">
        <v>180</v>
      </c>
      <c r="Q7851" s="0" t="s">
        <v>180</v>
      </c>
      <c r="R7851" s="0" t="s">
        <v>180</v>
      </c>
      <c r="S7851" s="0" t="s">
        <v>180</v>
      </c>
      <c r="T7851" s="0" t="s">
        <v>180</v>
      </c>
      <c r="U7851" s="0" t="s">
        <v>180</v>
      </c>
      <c r="V7851" s="0" t="s">
        <v>180</v>
      </c>
      <c r="W7851" s="0" t="s">
        <v>180</v>
      </c>
      <c r="X7851" s="0" t="s">
        <v>180</v>
      </c>
      <c r="Y7851" s="0" t="s">
        <v>180</v>
      </c>
      <c r="Z7851" s="0" t="s">
        <v>180</v>
      </c>
      <c r="AA7851" s="0" t="s">
        <v>180</v>
      </c>
      <c r="AB7851" s="0" t="s">
        <v>180</v>
      </c>
      <c r="AC7851" s="0" t="s">
        <v>180</v>
      </c>
      <c r="AD7851" s="0" t="s">
        <v>180</v>
      </c>
      <c r="AE7851" s="0" t="s">
        <v>180</v>
      </c>
      <c r="AF7851" s="0" t="s">
        <v>180</v>
      </c>
      <c r="AG7851" s="0" t="s">
        <v>180</v>
      </c>
      <c r="AH7851" s="0" t="s">
        <v>180</v>
      </c>
    </row>
    <row r="7852" customFormat="false" ht="12.75" hidden="false" customHeight="false" outlineLevel="0" collapsed="false">
      <c r="A7852" s="0" t="n">
        <v>152082047</v>
      </c>
      <c r="B7852" s="0" t="n">
        <v>15</v>
      </c>
      <c r="C7852" s="0" t="s">
        <v>71</v>
      </c>
      <c r="D7852" s="0" t="n">
        <v>820</v>
      </c>
      <c r="E7852" s="0" t="s">
        <v>85</v>
      </c>
      <c r="F7852" s="0" t="n">
        <v>2</v>
      </c>
      <c r="G7852" s="0" t="s">
        <v>81</v>
      </c>
      <c r="H7852" s="0" t="n">
        <v>47</v>
      </c>
      <c r="I7852" s="0" t="s">
        <v>178</v>
      </c>
      <c r="J7852" s="0" t="s">
        <v>180</v>
      </c>
      <c r="K7852" s="0" t="s">
        <v>180</v>
      </c>
      <c r="L7852" s="0" t="s">
        <v>180</v>
      </c>
      <c r="M7852" s="0" t="s">
        <v>180</v>
      </c>
      <c r="N7852" s="0" t="s">
        <v>180</v>
      </c>
      <c r="O7852" s="0" t="s">
        <v>180</v>
      </c>
      <c r="P7852" s="0" t="s">
        <v>180</v>
      </c>
      <c r="Q7852" s="0" t="s">
        <v>180</v>
      </c>
      <c r="R7852" s="0" t="s">
        <v>180</v>
      </c>
      <c r="S7852" s="0" t="s">
        <v>180</v>
      </c>
      <c r="T7852" s="0" t="s">
        <v>180</v>
      </c>
      <c r="U7852" s="0" t="s">
        <v>180</v>
      </c>
      <c r="V7852" s="0" t="s">
        <v>180</v>
      </c>
      <c r="W7852" s="0" t="s">
        <v>180</v>
      </c>
      <c r="X7852" s="0" t="s">
        <v>180</v>
      </c>
      <c r="Y7852" s="0" t="s">
        <v>180</v>
      </c>
      <c r="Z7852" s="0" t="s">
        <v>180</v>
      </c>
      <c r="AA7852" s="0" t="s">
        <v>180</v>
      </c>
      <c r="AB7852" s="0" t="s">
        <v>180</v>
      </c>
      <c r="AC7852" s="0" t="s">
        <v>180</v>
      </c>
      <c r="AD7852" s="0" t="s">
        <v>180</v>
      </c>
      <c r="AE7852" s="0" t="s">
        <v>180</v>
      </c>
      <c r="AF7852" s="0" t="s">
        <v>180</v>
      </c>
      <c r="AG7852" s="0" t="s">
        <v>180</v>
      </c>
      <c r="AH7852" s="0" t="s">
        <v>180</v>
      </c>
    </row>
    <row r="7853" customFormat="false" ht="12.75" hidden="false" customHeight="false" outlineLevel="0" collapsed="false">
      <c r="A7853" s="0" t="n">
        <v>152082048</v>
      </c>
      <c r="B7853" s="0" t="n">
        <v>15</v>
      </c>
      <c r="C7853" s="0" t="s">
        <v>71</v>
      </c>
      <c r="D7853" s="0" t="n">
        <v>820</v>
      </c>
      <c r="E7853" s="0" t="s">
        <v>85</v>
      </c>
      <c r="F7853" s="0" t="n">
        <v>2</v>
      </c>
      <c r="G7853" s="0" t="s">
        <v>81</v>
      </c>
      <c r="H7853" s="0" t="n">
        <v>48</v>
      </c>
      <c r="I7853" s="0" t="s">
        <v>179</v>
      </c>
      <c r="J7853" s="0" t="n">
        <v>0</v>
      </c>
      <c r="K7853" s="0" t="n">
        <v>0</v>
      </c>
      <c r="L7853" s="0" t="n">
        <v>0</v>
      </c>
      <c r="M7853" s="0" t="n">
        <v>0</v>
      </c>
      <c r="N7853" s="0" t="n">
        <v>0</v>
      </c>
      <c r="O7853" s="0" t="n">
        <v>0</v>
      </c>
      <c r="P7853" s="0" t="n">
        <v>0</v>
      </c>
      <c r="Q7853" s="0" t="n">
        <v>0</v>
      </c>
      <c r="R7853" s="0" t="n">
        <v>0</v>
      </c>
      <c r="S7853" s="0" t="n">
        <v>0</v>
      </c>
      <c r="T7853" s="0" t="n">
        <v>0</v>
      </c>
      <c r="U7853" s="0" t="n">
        <v>0</v>
      </c>
      <c r="V7853" s="0" t="n">
        <v>0</v>
      </c>
      <c r="W7853" s="0" t="n">
        <v>0</v>
      </c>
      <c r="X7853" s="0" t="n">
        <v>0</v>
      </c>
      <c r="Y7853" s="0" t="n">
        <v>0</v>
      </c>
      <c r="Z7853" s="0" t="n">
        <v>0</v>
      </c>
      <c r="AA7853" s="0" t="n">
        <v>0</v>
      </c>
      <c r="AB7853" s="0" t="n">
        <v>0</v>
      </c>
      <c r="AC7853" s="0" t="n">
        <v>0</v>
      </c>
      <c r="AD7853" s="0" t="n">
        <v>448.394602537991</v>
      </c>
      <c r="AE7853" s="0" t="n">
        <v>0</v>
      </c>
      <c r="AF7853" s="0" t="n">
        <v>0</v>
      </c>
      <c r="AG7853" s="0" t="n">
        <v>0</v>
      </c>
      <c r="AH7853" s="0" t="n">
        <v>0</v>
      </c>
    </row>
    <row r="7854" customFormat="false" ht="12.75" hidden="false" customHeight="false" outlineLevel="0" collapsed="false">
      <c r="A7854" s="0" t="n">
        <v>152082049</v>
      </c>
      <c r="B7854" s="0" t="n">
        <v>15</v>
      </c>
      <c r="C7854" s="0" t="s">
        <v>71</v>
      </c>
      <c r="D7854" s="0" t="n">
        <v>820</v>
      </c>
      <c r="E7854" s="0" t="s">
        <v>85</v>
      </c>
      <c r="F7854" s="0" t="n">
        <v>2</v>
      </c>
      <c r="G7854" s="0" t="s">
        <v>81</v>
      </c>
      <c r="H7854" s="0" t="n">
        <v>49</v>
      </c>
      <c r="I7854" s="0" t="s">
        <v>181</v>
      </c>
      <c r="J7854" s="0" t="n">
        <v>0</v>
      </c>
      <c r="K7854" s="0" t="n">
        <v>0</v>
      </c>
      <c r="L7854" s="0" t="n">
        <v>0</v>
      </c>
      <c r="M7854" s="0" t="n">
        <v>0</v>
      </c>
      <c r="N7854" s="0" t="n">
        <v>0</v>
      </c>
      <c r="O7854" s="0" t="n">
        <v>0</v>
      </c>
      <c r="P7854" s="0" t="n">
        <v>0</v>
      </c>
      <c r="Q7854" s="0" t="n">
        <v>0</v>
      </c>
      <c r="R7854" s="0" t="n">
        <v>0</v>
      </c>
      <c r="S7854" s="0" t="n">
        <v>0</v>
      </c>
      <c r="T7854" s="0" t="n">
        <v>0</v>
      </c>
      <c r="U7854" s="0" t="n">
        <v>0</v>
      </c>
      <c r="V7854" s="0" t="n">
        <v>0</v>
      </c>
      <c r="W7854" s="0" t="n">
        <v>0</v>
      </c>
      <c r="X7854" s="0" t="n">
        <v>0</v>
      </c>
      <c r="Y7854" s="0" t="n">
        <v>0</v>
      </c>
      <c r="Z7854" s="0" t="n">
        <v>0</v>
      </c>
      <c r="AA7854" s="0" t="n">
        <v>0</v>
      </c>
      <c r="AB7854" s="0" t="n">
        <v>0</v>
      </c>
      <c r="AC7854" s="0" t="n">
        <v>0</v>
      </c>
      <c r="AD7854" s="0" t="n">
        <v>108.605333183735</v>
      </c>
      <c r="AE7854" s="0" t="n">
        <v>0</v>
      </c>
      <c r="AF7854" s="0" t="n">
        <v>0</v>
      </c>
      <c r="AG7854" s="0" t="n">
        <v>0</v>
      </c>
      <c r="AH7854" s="0" t="n">
        <v>0</v>
      </c>
    </row>
    <row r="7855" customFormat="false" ht="12.75" hidden="false" customHeight="false" outlineLevel="0" collapsed="false">
      <c r="A7855" s="0" t="n">
        <v>152082050</v>
      </c>
      <c r="B7855" s="0" t="n">
        <v>15</v>
      </c>
      <c r="C7855" s="0" t="s">
        <v>71</v>
      </c>
      <c r="D7855" s="0" t="n">
        <v>820</v>
      </c>
      <c r="E7855" s="0" t="s">
        <v>85</v>
      </c>
      <c r="F7855" s="0" t="n">
        <v>2</v>
      </c>
      <c r="G7855" s="0" t="s">
        <v>81</v>
      </c>
      <c r="H7855" s="0" t="n">
        <v>50</v>
      </c>
      <c r="I7855" s="0" t="s">
        <v>182</v>
      </c>
      <c r="J7855" s="0" t="n">
        <v>299.573227355399</v>
      </c>
      <c r="K7855" s="0" t="n">
        <v>299.573227355399</v>
      </c>
      <c r="L7855" s="0" t="n">
        <v>299.573227355399</v>
      </c>
      <c r="M7855" s="0" t="n">
        <v>299.573227355399</v>
      </c>
      <c r="N7855" s="0" t="n">
        <v>299.573227355399</v>
      </c>
      <c r="O7855" s="0" t="n">
        <v>299.573227355399</v>
      </c>
      <c r="P7855" s="0" t="n">
        <v>299.573227355399</v>
      </c>
      <c r="Q7855" s="0" t="n">
        <v>299.573227355399</v>
      </c>
      <c r="R7855" s="0" t="n">
        <v>299.573227355399</v>
      </c>
      <c r="S7855" s="0" t="n">
        <v>299.573227355399</v>
      </c>
      <c r="T7855" s="0" t="n">
        <v>299.573227355399</v>
      </c>
      <c r="U7855" s="0" t="n">
        <v>299.573227355399</v>
      </c>
      <c r="V7855" s="0" t="n">
        <v>299.573227355399</v>
      </c>
      <c r="W7855" s="0" t="n">
        <v>299.573227355399</v>
      </c>
      <c r="X7855" s="0" t="n">
        <v>299.573227355399</v>
      </c>
      <c r="Y7855" s="0" t="n">
        <v>299.573227355399</v>
      </c>
      <c r="Z7855" s="0" t="n">
        <v>299.573227355399</v>
      </c>
      <c r="AA7855" s="0" t="n">
        <v>299.573227355399</v>
      </c>
      <c r="AB7855" s="0" t="n">
        <v>299.573227355399</v>
      </c>
      <c r="AC7855" s="0" t="n">
        <v>299.573227355399</v>
      </c>
      <c r="AD7855" s="0" t="n">
        <v>1654.07363663798</v>
      </c>
      <c r="AE7855" s="0" t="n">
        <v>299.573227355399</v>
      </c>
      <c r="AF7855" s="0" t="n">
        <v>299.573227355399</v>
      </c>
      <c r="AG7855" s="0" t="n">
        <v>299.573227355399</v>
      </c>
      <c r="AH7855" s="0" t="n">
        <v>299.573227355399</v>
      </c>
    </row>
    <row r="7856" customFormat="false" ht="12.75" hidden="false" customHeight="false" outlineLevel="0" collapsed="false">
      <c r="A7856" s="0" t="n">
        <v>150083018</v>
      </c>
      <c r="B7856" s="0" t="n">
        <v>15</v>
      </c>
      <c r="C7856" s="0" t="s">
        <v>71</v>
      </c>
      <c r="D7856" s="0" t="n">
        <v>830</v>
      </c>
      <c r="E7856" s="0" t="s">
        <v>87</v>
      </c>
      <c r="F7856" s="0" t="n">
        <v>0</v>
      </c>
      <c r="G7856" s="0" t="s">
        <v>6</v>
      </c>
      <c r="H7856" s="0" t="n">
        <v>18</v>
      </c>
      <c r="I7856" s="0" t="s">
        <v>151</v>
      </c>
      <c r="J7856" s="0" t="n">
        <v>5</v>
      </c>
      <c r="K7856" s="0" t="n">
        <v>0</v>
      </c>
      <c r="L7856" s="0" t="n">
        <v>4</v>
      </c>
      <c r="M7856" s="0" t="n">
        <v>2</v>
      </c>
      <c r="N7856" s="0" t="n">
        <v>5</v>
      </c>
      <c r="O7856" s="0" t="n">
        <v>3</v>
      </c>
      <c r="P7856" s="0" t="n">
        <v>0</v>
      </c>
      <c r="Q7856" s="0" t="n">
        <v>0</v>
      </c>
      <c r="R7856" s="0" t="n">
        <v>2</v>
      </c>
      <c r="S7856" s="0" t="n">
        <v>4</v>
      </c>
      <c r="T7856" s="0" t="n">
        <v>1</v>
      </c>
      <c r="U7856" s="0" t="n">
        <v>1</v>
      </c>
      <c r="V7856" s="0" t="n">
        <v>3</v>
      </c>
      <c r="W7856" s="0" t="n">
        <v>2</v>
      </c>
      <c r="X7856" s="0" t="n">
        <v>3</v>
      </c>
      <c r="Y7856" s="0" t="n">
        <v>1</v>
      </c>
      <c r="Z7856" s="0" t="n">
        <v>4</v>
      </c>
      <c r="AA7856" s="0" t="n">
        <v>3</v>
      </c>
      <c r="AB7856" s="0" t="n">
        <v>4</v>
      </c>
      <c r="AC7856" s="0" t="n">
        <v>6</v>
      </c>
      <c r="AD7856" s="0" t="n">
        <v>5</v>
      </c>
      <c r="AE7856" s="0" t="n">
        <v>3</v>
      </c>
      <c r="AF7856" s="0" t="n">
        <v>3</v>
      </c>
      <c r="AG7856" s="0" t="n">
        <v>3</v>
      </c>
      <c r="AH7856" s="0" t="n">
        <v>6</v>
      </c>
    </row>
    <row r="7857" customFormat="false" ht="12.75" hidden="false" customHeight="false" outlineLevel="0" collapsed="false">
      <c r="A7857" s="0" t="n">
        <v>150083037</v>
      </c>
      <c r="B7857" s="0" t="n">
        <v>15</v>
      </c>
      <c r="C7857" s="0" t="s">
        <v>71</v>
      </c>
      <c r="D7857" s="0" t="n">
        <v>830</v>
      </c>
      <c r="E7857" s="0" t="s">
        <v>87</v>
      </c>
      <c r="F7857" s="0" t="n">
        <v>0</v>
      </c>
      <c r="G7857" s="0" t="s">
        <v>6</v>
      </c>
      <c r="H7857" s="0" t="n">
        <v>37</v>
      </c>
      <c r="I7857" s="0" t="s">
        <v>170</v>
      </c>
      <c r="J7857" s="0" t="n">
        <v>26.2191924488726</v>
      </c>
      <c r="K7857" s="0" t="n">
        <v>0</v>
      </c>
      <c r="L7857" s="0" t="n">
        <v>20.7576543850545</v>
      </c>
      <c r="M7857" s="0" t="n">
        <v>10.3305785123967</v>
      </c>
      <c r="N7857" s="0" t="n">
        <v>25.6147540983607</v>
      </c>
      <c r="O7857" s="0" t="n">
        <v>15.2516522623284</v>
      </c>
      <c r="P7857" s="0" t="n">
        <v>0</v>
      </c>
      <c r="Q7857" s="0" t="n">
        <v>0</v>
      </c>
      <c r="R7857" s="0" t="n">
        <v>10.0959111559818</v>
      </c>
      <c r="S7857" s="0" t="n">
        <v>20.273694880892</v>
      </c>
      <c r="T7857" s="0" t="n">
        <v>5.05816894284269</v>
      </c>
      <c r="U7857" s="0" t="n">
        <v>5.10464522715671</v>
      </c>
      <c r="V7857" s="0" t="n">
        <v>15.4479917610711</v>
      </c>
      <c r="W7857" s="0" t="n">
        <v>10.3680663556247</v>
      </c>
      <c r="X7857" s="0" t="n">
        <v>15.6087408949011</v>
      </c>
      <c r="Y7857" s="0" t="n">
        <v>5.20562207183759</v>
      </c>
      <c r="Z7857" s="0" t="n">
        <v>20.7146556188503</v>
      </c>
      <c r="AA7857" s="0" t="n">
        <v>15.3846153846154</v>
      </c>
      <c r="AB7857" s="0" t="n">
        <v>20.4185809086269</v>
      </c>
      <c r="AC7857" s="0" t="n">
        <v>30.3490136570561</v>
      </c>
      <c r="AD7857" s="0" t="n">
        <v>25.1762336354481</v>
      </c>
      <c r="AE7857" s="0" t="n">
        <v>15.0829562594268</v>
      </c>
      <c r="AF7857" s="0" t="n">
        <v>15.0300601202405</v>
      </c>
      <c r="AG7857" s="0" t="n">
        <v>14.9179512680259</v>
      </c>
      <c r="AH7857" s="0" t="n">
        <v>29.7619047619048</v>
      </c>
    </row>
    <row r="7858" customFormat="false" ht="12.75" hidden="false" customHeight="false" outlineLevel="0" collapsed="false">
      <c r="A7858" s="0" t="n">
        <v>150083038</v>
      </c>
      <c r="B7858" s="0" t="n">
        <v>15</v>
      </c>
      <c r="C7858" s="0" t="s">
        <v>71</v>
      </c>
      <c r="D7858" s="0" t="n">
        <v>830</v>
      </c>
      <c r="E7858" s="0" t="s">
        <v>87</v>
      </c>
      <c r="F7858" s="0" t="n">
        <v>0</v>
      </c>
      <c r="G7858" s="0" t="s">
        <v>6</v>
      </c>
      <c r="H7858" s="0" t="n">
        <v>38</v>
      </c>
      <c r="I7858" s="0" t="s">
        <v>171</v>
      </c>
      <c r="J7858" s="0" t="n">
        <v>8.51330042012806</v>
      </c>
      <c r="K7858" s="0" t="n">
        <v>0</v>
      </c>
      <c r="L7858" s="0" t="n">
        <v>5.65576218799338</v>
      </c>
      <c r="M7858" s="0" t="n">
        <v>1.25108098421469</v>
      </c>
      <c r="N7858" s="0" t="n">
        <v>8.31704093298371</v>
      </c>
      <c r="O7858" s="0" t="n">
        <v>3.14525736093341</v>
      </c>
      <c r="P7858" s="0" t="n">
        <v>0</v>
      </c>
      <c r="Q7858" s="0" t="n">
        <v>0</v>
      </c>
      <c r="R7858" s="0" t="n">
        <v>1.22266167866716</v>
      </c>
      <c r="S7858" s="0" t="n">
        <v>5.52389951153738</v>
      </c>
      <c r="T7858" s="0" t="n">
        <v>0.12806175004699</v>
      </c>
      <c r="U7858" s="0" t="n">
        <v>0.129238427689076</v>
      </c>
      <c r="V7858" s="0" t="n">
        <v>3.1857472857652</v>
      </c>
      <c r="W7858" s="0" t="n">
        <v>1.2556209359459</v>
      </c>
      <c r="X7858" s="0" t="n">
        <v>3.21889762172529</v>
      </c>
      <c r="Y7858" s="0" t="n">
        <v>0.131794940053565</v>
      </c>
      <c r="Z7858" s="0" t="n">
        <v>5.64404647139474</v>
      </c>
      <c r="AA7858" s="0" t="n">
        <v>3.17267755331078</v>
      </c>
      <c r="AB7858" s="0" t="n">
        <v>5.56337607772499</v>
      </c>
      <c r="AC7858" s="0" t="n">
        <v>11.1375531284312</v>
      </c>
      <c r="AD7858" s="0" t="n">
        <v>8.17465453231833</v>
      </c>
      <c r="AE7858" s="0" t="n">
        <v>3.11046818952037</v>
      </c>
      <c r="AF7858" s="0" t="n">
        <v>3.0995597339459</v>
      </c>
      <c r="AG7858" s="0" t="n">
        <v>3.07644019341423</v>
      </c>
      <c r="AH7858" s="0" t="n">
        <v>10.9220945113633</v>
      </c>
    </row>
    <row r="7859" customFormat="false" ht="12.75" hidden="false" customHeight="false" outlineLevel="0" collapsed="false">
      <c r="A7859" s="0" t="n">
        <v>150083039</v>
      </c>
      <c r="B7859" s="0" t="n">
        <v>15</v>
      </c>
      <c r="C7859" s="0" t="s">
        <v>71</v>
      </c>
      <c r="D7859" s="0" t="n">
        <v>830</v>
      </c>
      <c r="E7859" s="0" t="s">
        <v>87</v>
      </c>
      <c r="F7859" s="0" t="n">
        <v>0</v>
      </c>
      <c r="G7859" s="0" t="s">
        <v>6</v>
      </c>
      <c r="H7859" s="0" t="n">
        <v>39</v>
      </c>
      <c r="I7859" s="0" t="s">
        <v>172</v>
      </c>
      <c r="J7859" s="0" t="n">
        <v>61.1868488690229</v>
      </c>
      <c r="K7859" s="0" t="n">
        <v>15.6271897420657</v>
      </c>
      <c r="L7859" s="0" t="n">
        <v>53.1478395194795</v>
      </c>
      <c r="M7859" s="0" t="n">
        <v>37.3176015894833</v>
      </c>
      <c r="N7859" s="0" t="n">
        <v>59.7762913899727</v>
      </c>
      <c r="O7859" s="0" t="n">
        <v>44.5718000495288</v>
      </c>
      <c r="P7859" s="0" t="n">
        <v>15.1990475573516</v>
      </c>
      <c r="Q7859" s="0" t="n">
        <v>15.1682646762227</v>
      </c>
      <c r="R7859" s="0" t="n">
        <v>36.4699024115293</v>
      </c>
      <c r="S7859" s="0" t="n">
        <v>51.9087109751835</v>
      </c>
      <c r="T7859" s="0" t="n">
        <v>28.1823135606419</v>
      </c>
      <c r="U7859" s="0" t="n">
        <v>28.4412628429755</v>
      </c>
      <c r="V7859" s="0" t="n">
        <v>45.1455873828132</v>
      </c>
      <c r="W7859" s="0" t="n">
        <v>37.4530205688127</v>
      </c>
      <c r="X7859" s="0" t="n">
        <v>45.6153645668175</v>
      </c>
      <c r="Y7859" s="0" t="n">
        <v>29.0038698122795</v>
      </c>
      <c r="Z7859" s="0" t="n">
        <v>53.0377456002263</v>
      </c>
      <c r="AA7859" s="0" t="n">
        <v>44.9603747166273</v>
      </c>
      <c r="AB7859" s="0" t="n">
        <v>52.2796767504017</v>
      </c>
      <c r="AC7859" s="0" t="n">
        <v>66.0570259105649</v>
      </c>
      <c r="AD7859" s="0" t="n">
        <v>58.7529309130044</v>
      </c>
      <c r="AE7859" s="0" t="n">
        <v>44.0787987417915</v>
      </c>
      <c r="AF7859" s="0" t="n">
        <v>43.9242137762641</v>
      </c>
      <c r="AG7859" s="0" t="n">
        <v>43.5965841359638</v>
      </c>
      <c r="AH7859" s="0" t="n">
        <v>64.7791370164617</v>
      </c>
    </row>
    <row r="7860" customFormat="false" ht="12.75" hidden="false" customHeight="false" outlineLevel="0" collapsed="false">
      <c r="A7860" s="0" t="n">
        <v>150083040</v>
      </c>
      <c r="B7860" s="0" t="n">
        <v>15</v>
      </c>
      <c r="C7860" s="0" t="s">
        <v>71</v>
      </c>
      <c r="D7860" s="0" t="n">
        <v>830</v>
      </c>
      <c r="E7860" s="0" t="s">
        <v>87</v>
      </c>
      <c r="F7860" s="0" t="n">
        <v>0</v>
      </c>
      <c r="G7860" s="0" t="s">
        <v>6</v>
      </c>
      <c r="H7860" s="0" t="n">
        <v>40</v>
      </c>
      <c r="I7860" s="0" t="s">
        <v>173</v>
      </c>
      <c r="J7860" s="0" t="n">
        <v>27.6316804753132</v>
      </c>
      <c r="K7860" s="0" t="n">
        <v>0</v>
      </c>
      <c r="L7860" s="0" t="n">
        <v>14.3987217561942</v>
      </c>
      <c r="M7860" s="0" t="n">
        <v>8.0634593018494</v>
      </c>
      <c r="N7860" s="0" t="n">
        <v>21.0498434046198</v>
      </c>
      <c r="O7860" s="0" t="n">
        <v>11.5075302079703</v>
      </c>
      <c r="P7860" s="0" t="n">
        <v>0</v>
      </c>
      <c r="Q7860" s="0" t="n">
        <v>0</v>
      </c>
      <c r="R7860" s="0" t="n">
        <v>9.66335252049538</v>
      </c>
      <c r="S7860" s="0" t="n">
        <v>14.3206905940742</v>
      </c>
      <c r="T7860" s="0" t="n">
        <v>4.54545454545455</v>
      </c>
      <c r="U7860" s="0" t="n">
        <v>4.69043151969981</v>
      </c>
      <c r="V7860" s="0" t="n">
        <v>14.894419306184</v>
      </c>
      <c r="W7860" s="0" t="n">
        <v>9.54407885153835</v>
      </c>
      <c r="X7860" s="0" t="n">
        <v>13.1288665285751</v>
      </c>
      <c r="Y7860" s="0" t="n">
        <v>4.19287211740042</v>
      </c>
      <c r="Z7860" s="0" t="n">
        <v>9.10312258274641</v>
      </c>
      <c r="AA7860" s="0" t="n">
        <v>10.4979843682462</v>
      </c>
      <c r="AB7860" s="0" t="n">
        <v>15.666264160518</v>
      </c>
      <c r="AC7860" s="0" t="n">
        <v>22.7373913247575</v>
      </c>
      <c r="AD7860" s="0" t="n">
        <v>15.9777778899275</v>
      </c>
      <c r="AE7860" s="0" t="n">
        <v>10.2037031079054</v>
      </c>
      <c r="AF7860" s="0" t="n">
        <v>9.85351013426443</v>
      </c>
      <c r="AG7860" s="0" t="n">
        <v>10.3572950914677</v>
      </c>
      <c r="AH7860" s="0" t="n">
        <v>25.4858094741396</v>
      </c>
    </row>
    <row r="7861" customFormat="false" ht="12.75" hidden="false" customHeight="false" outlineLevel="0" collapsed="false">
      <c r="A7861" s="0" t="n">
        <v>150083042</v>
      </c>
      <c r="B7861" s="0" t="n">
        <v>15</v>
      </c>
      <c r="C7861" s="0" t="s">
        <v>71</v>
      </c>
      <c r="D7861" s="0" t="n">
        <v>830</v>
      </c>
      <c r="E7861" s="0" t="s">
        <v>87</v>
      </c>
      <c r="F7861" s="0" t="n">
        <v>0</v>
      </c>
      <c r="G7861" s="0" t="s">
        <v>6</v>
      </c>
      <c r="H7861" s="0" t="n">
        <v>42</v>
      </c>
      <c r="I7861" s="0" t="s">
        <v>174</v>
      </c>
      <c r="J7861" s="0" t="s">
        <v>180</v>
      </c>
      <c r="K7861" s="0" t="s">
        <v>180</v>
      </c>
      <c r="L7861" s="0" t="s">
        <v>180</v>
      </c>
      <c r="M7861" s="0" t="s">
        <v>180</v>
      </c>
      <c r="N7861" s="0" t="s">
        <v>180</v>
      </c>
      <c r="O7861" s="0" t="s">
        <v>180</v>
      </c>
      <c r="P7861" s="0" t="s">
        <v>180</v>
      </c>
      <c r="Q7861" s="0" t="s">
        <v>180</v>
      </c>
      <c r="R7861" s="0" t="s">
        <v>180</v>
      </c>
      <c r="S7861" s="0" t="s">
        <v>180</v>
      </c>
      <c r="T7861" s="0" t="s">
        <v>180</v>
      </c>
      <c r="U7861" s="0" t="s">
        <v>180</v>
      </c>
      <c r="V7861" s="0" t="s">
        <v>180</v>
      </c>
      <c r="W7861" s="0" t="s">
        <v>180</v>
      </c>
      <c r="X7861" s="0" t="s">
        <v>180</v>
      </c>
      <c r="Y7861" s="0" t="s">
        <v>180</v>
      </c>
      <c r="Z7861" s="0" t="s">
        <v>180</v>
      </c>
      <c r="AA7861" s="0" t="s">
        <v>180</v>
      </c>
      <c r="AB7861" s="0" t="s">
        <v>180</v>
      </c>
      <c r="AC7861" s="0" t="s">
        <v>180</v>
      </c>
      <c r="AD7861" s="0" t="s">
        <v>180</v>
      </c>
      <c r="AE7861" s="0" t="s">
        <v>180</v>
      </c>
      <c r="AF7861" s="0" t="s">
        <v>180</v>
      </c>
      <c r="AG7861" s="0" t="s">
        <v>180</v>
      </c>
      <c r="AH7861" s="0" t="s">
        <v>180</v>
      </c>
    </row>
    <row r="7862" customFormat="false" ht="12.75" hidden="false" customHeight="false" outlineLevel="0" collapsed="false">
      <c r="A7862" s="0" t="n">
        <v>150083043</v>
      </c>
      <c r="B7862" s="0" t="n">
        <v>15</v>
      </c>
      <c r="C7862" s="0" t="s">
        <v>71</v>
      </c>
      <c r="D7862" s="0" t="n">
        <v>830</v>
      </c>
      <c r="E7862" s="0" t="s">
        <v>87</v>
      </c>
      <c r="F7862" s="0" t="n">
        <v>0</v>
      </c>
      <c r="G7862" s="0" t="s">
        <v>6</v>
      </c>
      <c r="H7862" s="0" t="n">
        <v>43</v>
      </c>
      <c r="I7862" s="0" t="s">
        <v>175</v>
      </c>
      <c r="J7862" s="0" t="s">
        <v>180</v>
      </c>
      <c r="K7862" s="0" t="s">
        <v>180</v>
      </c>
      <c r="L7862" s="0" t="s">
        <v>180</v>
      </c>
      <c r="M7862" s="0" t="s">
        <v>180</v>
      </c>
      <c r="N7862" s="0" t="s">
        <v>180</v>
      </c>
      <c r="O7862" s="0" t="s">
        <v>180</v>
      </c>
      <c r="P7862" s="0" t="s">
        <v>180</v>
      </c>
      <c r="Q7862" s="0" t="s">
        <v>180</v>
      </c>
      <c r="R7862" s="0" t="s">
        <v>180</v>
      </c>
      <c r="S7862" s="0" t="s">
        <v>180</v>
      </c>
      <c r="T7862" s="0" t="s">
        <v>180</v>
      </c>
      <c r="U7862" s="0" t="s">
        <v>180</v>
      </c>
      <c r="V7862" s="0" t="s">
        <v>180</v>
      </c>
      <c r="W7862" s="0" t="s">
        <v>180</v>
      </c>
      <c r="X7862" s="0" t="s">
        <v>180</v>
      </c>
      <c r="Y7862" s="0" t="s">
        <v>180</v>
      </c>
      <c r="Z7862" s="0" t="s">
        <v>180</v>
      </c>
      <c r="AA7862" s="0" t="s">
        <v>180</v>
      </c>
      <c r="AB7862" s="0" t="s">
        <v>180</v>
      </c>
      <c r="AC7862" s="0" t="s">
        <v>180</v>
      </c>
      <c r="AD7862" s="0" t="s">
        <v>180</v>
      </c>
      <c r="AE7862" s="0" t="s">
        <v>180</v>
      </c>
      <c r="AF7862" s="0" t="s">
        <v>180</v>
      </c>
      <c r="AG7862" s="0" t="s">
        <v>180</v>
      </c>
      <c r="AH7862" s="0" t="s">
        <v>180</v>
      </c>
    </row>
    <row r="7863" customFormat="false" ht="12.75" hidden="false" customHeight="false" outlineLevel="0" collapsed="false">
      <c r="A7863" s="0" t="n">
        <v>150083044</v>
      </c>
      <c r="B7863" s="0" t="n">
        <v>15</v>
      </c>
      <c r="C7863" s="0" t="s">
        <v>71</v>
      </c>
      <c r="D7863" s="0" t="n">
        <v>830</v>
      </c>
      <c r="E7863" s="0" t="s">
        <v>87</v>
      </c>
      <c r="F7863" s="0" t="n">
        <v>0</v>
      </c>
      <c r="G7863" s="0" t="s">
        <v>6</v>
      </c>
      <c r="H7863" s="0" t="n">
        <v>44</v>
      </c>
      <c r="I7863" s="0" t="s">
        <v>176</v>
      </c>
      <c r="J7863" s="0" t="n">
        <v>20.7267057736569</v>
      </c>
      <c r="K7863" s="0" t="n">
        <v>0</v>
      </c>
      <c r="L7863" s="0" t="n">
        <v>9.86432086333663</v>
      </c>
      <c r="M7863" s="0" t="n">
        <v>5.96671417104854</v>
      </c>
      <c r="N7863" s="0" t="n">
        <v>15.0657097924938</v>
      </c>
      <c r="O7863" s="0" t="n">
        <v>7.08689148367608</v>
      </c>
      <c r="P7863" s="0" t="n">
        <v>0</v>
      </c>
      <c r="Q7863" s="0" t="n">
        <v>0</v>
      </c>
      <c r="R7863" s="0" t="n">
        <v>6.82016396302111</v>
      </c>
      <c r="S7863" s="0" t="n">
        <v>9.3733279276091</v>
      </c>
      <c r="T7863" s="0" t="n">
        <v>2.27272727272727</v>
      </c>
      <c r="U7863" s="0" t="n">
        <v>3.75234521575985</v>
      </c>
      <c r="V7863" s="0" t="n">
        <v>10.4009552538964</v>
      </c>
      <c r="W7863" s="0" t="n">
        <v>6.97557738682895</v>
      </c>
      <c r="X7863" s="0" t="n">
        <v>9.12753265837287</v>
      </c>
      <c r="Y7863" s="0" t="n">
        <v>3.14465408805031</v>
      </c>
      <c r="Z7863" s="0" t="n">
        <v>5.58461914261287</v>
      </c>
      <c r="AA7863" s="0" t="n">
        <v>7.46900884244603</v>
      </c>
      <c r="AB7863" s="0" t="n">
        <v>10.9750103850154</v>
      </c>
      <c r="AC7863" s="0" t="n">
        <v>17.3126993812652</v>
      </c>
      <c r="AD7863" s="0" t="n">
        <v>11.739627528421</v>
      </c>
      <c r="AE7863" s="0" t="n">
        <v>6.73125920682901</v>
      </c>
      <c r="AF7863" s="0" t="n">
        <v>6.72963584385605</v>
      </c>
      <c r="AG7863" s="0" t="n">
        <v>7.37106386051228</v>
      </c>
      <c r="AH7863" s="0" t="n">
        <v>21.899529705167</v>
      </c>
    </row>
    <row r="7864" customFormat="false" ht="12.75" hidden="false" customHeight="false" outlineLevel="0" collapsed="false">
      <c r="A7864" s="0" t="n">
        <v>150083046</v>
      </c>
      <c r="B7864" s="0" t="n">
        <v>15</v>
      </c>
      <c r="C7864" s="0" t="s">
        <v>71</v>
      </c>
      <c r="D7864" s="0" t="n">
        <v>830</v>
      </c>
      <c r="E7864" s="0" t="s">
        <v>87</v>
      </c>
      <c r="F7864" s="0" t="n">
        <v>0</v>
      </c>
      <c r="G7864" s="0" t="s">
        <v>6</v>
      </c>
      <c r="H7864" s="0" t="n">
        <v>46</v>
      </c>
      <c r="I7864" s="0" t="s">
        <v>177</v>
      </c>
      <c r="J7864" s="0" t="s">
        <v>180</v>
      </c>
      <c r="K7864" s="0" t="s">
        <v>180</v>
      </c>
      <c r="L7864" s="0" t="s">
        <v>180</v>
      </c>
      <c r="M7864" s="0" t="s">
        <v>180</v>
      </c>
      <c r="N7864" s="0" t="s">
        <v>180</v>
      </c>
      <c r="O7864" s="0" t="s">
        <v>180</v>
      </c>
      <c r="P7864" s="0" t="s">
        <v>180</v>
      </c>
      <c r="Q7864" s="0" t="s">
        <v>180</v>
      </c>
      <c r="R7864" s="0" t="s">
        <v>180</v>
      </c>
      <c r="S7864" s="0" t="s">
        <v>180</v>
      </c>
      <c r="T7864" s="0" t="s">
        <v>180</v>
      </c>
      <c r="U7864" s="0" t="s">
        <v>180</v>
      </c>
      <c r="V7864" s="0" t="s">
        <v>180</v>
      </c>
      <c r="W7864" s="0" t="s">
        <v>180</v>
      </c>
      <c r="X7864" s="0" t="s">
        <v>180</v>
      </c>
      <c r="Y7864" s="0" t="s">
        <v>180</v>
      </c>
      <c r="Z7864" s="0" t="s">
        <v>180</v>
      </c>
      <c r="AA7864" s="0" t="s">
        <v>180</v>
      </c>
      <c r="AB7864" s="0" t="s">
        <v>180</v>
      </c>
      <c r="AC7864" s="0" t="s">
        <v>180</v>
      </c>
      <c r="AD7864" s="0" t="s">
        <v>180</v>
      </c>
      <c r="AE7864" s="0" t="s">
        <v>180</v>
      </c>
      <c r="AF7864" s="0" t="s">
        <v>180</v>
      </c>
      <c r="AG7864" s="0" t="s">
        <v>180</v>
      </c>
      <c r="AH7864" s="0" t="s">
        <v>180</v>
      </c>
    </row>
    <row r="7865" customFormat="false" ht="12.75" hidden="false" customHeight="false" outlineLevel="0" collapsed="false">
      <c r="A7865" s="0" t="n">
        <v>150083047</v>
      </c>
      <c r="B7865" s="0" t="n">
        <v>15</v>
      </c>
      <c r="C7865" s="0" t="s">
        <v>71</v>
      </c>
      <c r="D7865" s="0" t="n">
        <v>830</v>
      </c>
      <c r="E7865" s="0" t="s">
        <v>87</v>
      </c>
      <c r="F7865" s="0" t="n">
        <v>0</v>
      </c>
      <c r="G7865" s="0" t="s">
        <v>6</v>
      </c>
      <c r="H7865" s="0" t="n">
        <v>47</v>
      </c>
      <c r="I7865" s="0" t="s">
        <v>178</v>
      </c>
      <c r="J7865" s="0" t="s">
        <v>180</v>
      </c>
      <c r="K7865" s="0" t="s">
        <v>180</v>
      </c>
      <c r="L7865" s="0" t="s">
        <v>180</v>
      </c>
      <c r="M7865" s="0" t="s">
        <v>180</v>
      </c>
      <c r="N7865" s="0" t="s">
        <v>180</v>
      </c>
      <c r="O7865" s="0" t="s">
        <v>180</v>
      </c>
      <c r="P7865" s="0" t="s">
        <v>180</v>
      </c>
      <c r="Q7865" s="0" t="s">
        <v>180</v>
      </c>
      <c r="R7865" s="0" t="s">
        <v>180</v>
      </c>
      <c r="S7865" s="0" t="s">
        <v>180</v>
      </c>
      <c r="T7865" s="0" t="s">
        <v>180</v>
      </c>
      <c r="U7865" s="0" t="s">
        <v>180</v>
      </c>
      <c r="V7865" s="0" t="s">
        <v>180</v>
      </c>
      <c r="W7865" s="0" t="s">
        <v>180</v>
      </c>
      <c r="X7865" s="0" t="s">
        <v>180</v>
      </c>
      <c r="Y7865" s="0" t="s">
        <v>180</v>
      </c>
      <c r="Z7865" s="0" t="s">
        <v>180</v>
      </c>
      <c r="AA7865" s="0" t="s">
        <v>180</v>
      </c>
      <c r="AB7865" s="0" t="s">
        <v>180</v>
      </c>
      <c r="AC7865" s="0" t="s">
        <v>180</v>
      </c>
      <c r="AD7865" s="0" t="s">
        <v>180</v>
      </c>
      <c r="AE7865" s="0" t="s">
        <v>180</v>
      </c>
      <c r="AF7865" s="0" t="s">
        <v>180</v>
      </c>
      <c r="AG7865" s="0" t="s">
        <v>180</v>
      </c>
      <c r="AH7865" s="0" t="s">
        <v>180</v>
      </c>
    </row>
    <row r="7866" customFormat="false" ht="12.75" hidden="false" customHeight="false" outlineLevel="0" collapsed="false">
      <c r="A7866" s="0" t="n">
        <v>150083048</v>
      </c>
      <c r="B7866" s="0" t="n">
        <v>15</v>
      </c>
      <c r="C7866" s="0" t="s">
        <v>71</v>
      </c>
      <c r="D7866" s="0" t="n">
        <v>830</v>
      </c>
      <c r="E7866" s="0" t="s">
        <v>87</v>
      </c>
      <c r="F7866" s="0" t="n">
        <v>0</v>
      </c>
      <c r="G7866" s="0" t="s">
        <v>6</v>
      </c>
      <c r="H7866" s="0" t="n">
        <v>48</v>
      </c>
      <c r="I7866" s="0" t="s">
        <v>179</v>
      </c>
      <c r="J7866" s="0" t="n">
        <v>253.263160275742</v>
      </c>
      <c r="K7866" s="0" t="n">
        <v>0</v>
      </c>
      <c r="L7866" s="0" t="n">
        <v>189.034325199122</v>
      </c>
      <c r="M7866" s="0" t="n">
        <v>94.9601557429041</v>
      </c>
      <c r="N7866" s="0" t="n">
        <v>232.534305242469</v>
      </c>
      <c r="O7866" s="0" t="n">
        <v>147.706194020755</v>
      </c>
      <c r="P7866" s="0" t="n">
        <v>0</v>
      </c>
      <c r="Q7866" s="0" t="n">
        <v>0</v>
      </c>
      <c r="R7866" s="0" t="n">
        <v>75.4015201569408</v>
      </c>
      <c r="S7866" s="0" t="n">
        <v>147.824260306695</v>
      </c>
      <c r="T7866" s="0" t="n">
        <v>37.0931558732583</v>
      </c>
      <c r="U7866" s="0" t="n">
        <v>35.4098186452287</v>
      </c>
      <c r="V7866" s="0" t="n">
        <v>105.627651670475</v>
      </c>
      <c r="W7866" s="0" t="n">
        <v>76.6727908278188</v>
      </c>
      <c r="X7866" s="0" t="n">
        <v>106.589402743301</v>
      </c>
      <c r="Y7866" s="0" t="n">
        <v>34.7218073216611</v>
      </c>
      <c r="Z7866" s="0" t="n">
        <v>131.357456100147</v>
      </c>
      <c r="AA7866" s="0" t="n">
        <v>99.4211026232295</v>
      </c>
      <c r="AB7866" s="0" t="n">
        <v>132.534311299537</v>
      </c>
      <c r="AC7866" s="0" t="n">
        <v>188.841359676189</v>
      </c>
      <c r="AD7866" s="0" t="n">
        <v>149.10562983688</v>
      </c>
      <c r="AE7866" s="0" t="n">
        <v>94.3730409564654</v>
      </c>
      <c r="AF7866" s="0" t="n">
        <v>79.3935922738172</v>
      </c>
      <c r="AG7866" s="0" t="n">
        <v>80.1737737563254</v>
      </c>
      <c r="AH7866" s="0" t="n">
        <v>157.728140285812</v>
      </c>
    </row>
    <row r="7867" customFormat="false" ht="12.75" hidden="false" customHeight="false" outlineLevel="0" collapsed="false">
      <c r="A7867" s="0" t="n">
        <v>150083049</v>
      </c>
      <c r="B7867" s="0" t="n">
        <v>15</v>
      </c>
      <c r="C7867" s="0" t="s">
        <v>71</v>
      </c>
      <c r="D7867" s="0" t="n">
        <v>830</v>
      </c>
      <c r="E7867" s="0" t="s">
        <v>87</v>
      </c>
      <c r="F7867" s="0" t="n">
        <v>0</v>
      </c>
      <c r="G7867" s="0" t="s">
        <v>6</v>
      </c>
      <c r="H7867" s="0" t="n">
        <v>49</v>
      </c>
      <c r="I7867" s="0" t="s">
        <v>181</v>
      </c>
      <c r="J7867" s="0" t="n">
        <v>111.531739446418</v>
      </c>
      <c r="K7867" s="0" t="n">
        <v>0</v>
      </c>
      <c r="L7867" s="0" t="n">
        <v>76.7236635564987</v>
      </c>
      <c r="M7867" s="0" t="n">
        <v>29.3746005719797</v>
      </c>
      <c r="N7867" s="0" t="n">
        <v>102.403190090576</v>
      </c>
      <c r="O7867" s="0" t="n">
        <v>53.659955444451</v>
      </c>
      <c r="P7867" s="0" t="n">
        <v>0</v>
      </c>
      <c r="Q7867" s="0" t="n">
        <v>0</v>
      </c>
      <c r="R7867" s="0" t="n">
        <v>23.324409272525</v>
      </c>
      <c r="S7867" s="0" t="n">
        <v>59.9976686843105</v>
      </c>
      <c r="T7867" s="0" t="n">
        <v>8.98430652298074</v>
      </c>
      <c r="U7867" s="0" t="n">
        <v>8.57658662743348</v>
      </c>
      <c r="V7867" s="0" t="n">
        <v>38.3733066843712</v>
      </c>
      <c r="W7867" s="0" t="n">
        <v>23.7176591348885</v>
      </c>
      <c r="X7867" s="0" t="n">
        <v>38.7226997484781</v>
      </c>
      <c r="Y7867" s="0" t="n">
        <v>8.4099439011221</v>
      </c>
      <c r="Z7867" s="0" t="n">
        <v>53.3142605547915</v>
      </c>
      <c r="AA7867" s="0" t="n">
        <v>36.1185390522691</v>
      </c>
      <c r="AB7867" s="0" t="n">
        <v>53.7919126546289</v>
      </c>
      <c r="AC7867" s="0" t="n">
        <v>88.5780242119065</v>
      </c>
      <c r="AD7867" s="0" t="n">
        <v>65.6629659001922</v>
      </c>
      <c r="AE7867" s="0" t="n">
        <v>34.2846365140902</v>
      </c>
      <c r="AF7867" s="0" t="n">
        <v>28.8427757023466</v>
      </c>
      <c r="AG7867" s="0" t="n">
        <v>29.12620662999</v>
      </c>
      <c r="AH7867" s="0" t="n">
        <v>73.9840417008886</v>
      </c>
    </row>
    <row r="7868" customFormat="false" ht="12.75" hidden="false" customHeight="false" outlineLevel="0" collapsed="false">
      <c r="A7868" s="0" t="n">
        <v>150083050</v>
      </c>
      <c r="B7868" s="0" t="n">
        <v>15</v>
      </c>
      <c r="C7868" s="0" t="s">
        <v>71</v>
      </c>
      <c r="D7868" s="0" t="n">
        <v>830</v>
      </c>
      <c r="E7868" s="0" t="s">
        <v>87</v>
      </c>
      <c r="F7868" s="0" t="n">
        <v>0</v>
      </c>
      <c r="G7868" s="0" t="s">
        <v>6</v>
      </c>
      <c r="H7868" s="0" t="n">
        <v>50</v>
      </c>
      <c r="I7868" s="0" t="s">
        <v>182</v>
      </c>
      <c r="J7868" s="0" t="n">
        <v>518.763422835398</v>
      </c>
      <c r="K7868" s="0" t="n">
        <v>299.573227355399</v>
      </c>
      <c r="L7868" s="0" t="n">
        <v>414.328887143794</v>
      </c>
      <c r="M7868" s="0" t="n">
        <v>264.54206207374</v>
      </c>
      <c r="N7868" s="0" t="n">
        <v>476.304141442828</v>
      </c>
      <c r="O7868" s="0" t="n">
        <v>355.710372796064</v>
      </c>
      <c r="P7868" s="0" t="n">
        <v>299.573227355399</v>
      </c>
      <c r="Q7868" s="0" t="n">
        <v>299.573227355399</v>
      </c>
      <c r="R7868" s="0" t="n">
        <v>210.055190724583</v>
      </c>
      <c r="S7868" s="0" t="n">
        <v>324.003914110366</v>
      </c>
      <c r="T7868" s="0" t="n">
        <v>136.832180589108</v>
      </c>
      <c r="U7868" s="0" t="n">
        <v>130.622552474285</v>
      </c>
      <c r="V7868" s="0" t="n">
        <v>254.375597464774</v>
      </c>
      <c r="W7868" s="0" t="n">
        <v>213.596724140329</v>
      </c>
      <c r="X7868" s="0" t="n">
        <v>256.691714503196</v>
      </c>
      <c r="Y7868" s="0" t="n">
        <v>128.084561638579</v>
      </c>
      <c r="Z7868" s="0" t="n">
        <v>287.911671844169</v>
      </c>
      <c r="AA7868" s="0" t="n">
        <v>239.428804677855</v>
      </c>
      <c r="AB7868" s="0" t="n">
        <v>290.491124568318</v>
      </c>
      <c r="AC7868" s="0" t="n">
        <v>367.243949168764</v>
      </c>
      <c r="AD7868" s="0" t="n">
        <v>305.415705995266</v>
      </c>
      <c r="AE7868" s="0" t="n">
        <v>227.271915054595</v>
      </c>
      <c r="AF7868" s="0" t="n">
        <v>191.197968998984</v>
      </c>
      <c r="AG7868" s="0" t="n">
        <v>193.076824844072</v>
      </c>
      <c r="AH7868" s="0" t="n">
        <v>306.737386518141</v>
      </c>
    </row>
    <row r="7869" customFormat="false" ht="12.75" hidden="false" customHeight="false" outlineLevel="0" collapsed="false">
      <c r="A7869" s="0" t="n">
        <v>151083018</v>
      </c>
      <c r="B7869" s="0" t="n">
        <v>15</v>
      </c>
      <c r="C7869" s="0" t="s">
        <v>71</v>
      </c>
      <c r="D7869" s="0" t="n">
        <v>830</v>
      </c>
      <c r="E7869" s="0" t="s">
        <v>87</v>
      </c>
      <c r="F7869" s="0" t="n">
        <v>1</v>
      </c>
      <c r="G7869" s="0" t="s">
        <v>80</v>
      </c>
      <c r="H7869" s="0" t="n">
        <v>18</v>
      </c>
      <c r="I7869" s="0" t="s">
        <v>151</v>
      </c>
      <c r="J7869" s="0" t="n">
        <v>4</v>
      </c>
      <c r="K7869" s="0" t="n">
        <v>0</v>
      </c>
      <c r="L7869" s="0" t="n">
        <v>2</v>
      </c>
      <c r="M7869" s="0" t="n">
        <v>2</v>
      </c>
      <c r="N7869" s="0" t="n">
        <v>4</v>
      </c>
      <c r="O7869" s="0" t="n">
        <v>2</v>
      </c>
      <c r="P7869" s="0" t="n">
        <v>0</v>
      </c>
      <c r="Q7869" s="0" t="n">
        <v>0</v>
      </c>
      <c r="R7869" s="0" t="n">
        <v>2</v>
      </c>
      <c r="S7869" s="0" t="n">
        <v>2</v>
      </c>
      <c r="T7869" s="0" t="n">
        <v>1</v>
      </c>
      <c r="U7869" s="0" t="n">
        <v>1</v>
      </c>
      <c r="V7869" s="0" t="n">
        <v>2</v>
      </c>
      <c r="W7869" s="0" t="n">
        <v>1</v>
      </c>
      <c r="X7869" s="0" t="n">
        <v>3</v>
      </c>
      <c r="Y7869" s="0" t="n">
        <v>0</v>
      </c>
      <c r="Z7869" s="0" t="n">
        <v>1</v>
      </c>
      <c r="AA7869" s="0" t="n">
        <v>2</v>
      </c>
      <c r="AB7869" s="0" t="n">
        <v>3</v>
      </c>
      <c r="AC7869" s="0" t="n">
        <v>3</v>
      </c>
      <c r="AD7869" s="0" t="n">
        <v>4</v>
      </c>
      <c r="AE7869" s="0" t="n">
        <v>3</v>
      </c>
      <c r="AF7869" s="0" t="n">
        <v>3</v>
      </c>
      <c r="AG7869" s="0" t="n">
        <v>1</v>
      </c>
      <c r="AH7869" s="0" t="n">
        <v>4</v>
      </c>
    </row>
    <row r="7870" customFormat="false" ht="12.75" hidden="false" customHeight="false" outlineLevel="0" collapsed="false">
      <c r="A7870" s="0" t="n">
        <v>151083037</v>
      </c>
      <c r="B7870" s="0" t="n">
        <v>15</v>
      </c>
      <c r="C7870" s="0" t="s">
        <v>71</v>
      </c>
      <c r="D7870" s="0" t="n">
        <v>830</v>
      </c>
      <c r="E7870" s="0" t="s">
        <v>87</v>
      </c>
      <c r="F7870" s="0" t="n">
        <v>1</v>
      </c>
      <c r="G7870" s="0" t="s">
        <v>80</v>
      </c>
      <c r="H7870" s="0" t="n">
        <v>37</v>
      </c>
      <c r="I7870" s="0" t="s">
        <v>170</v>
      </c>
      <c r="J7870" s="0" t="n">
        <v>42.7167876975651</v>
      </c>
      <c r="K7870" s="0" t="n">
        <v>0</v>
      </c>
      <c r="L7870" s="0" t="n">
        <v>21.1864406779661</v>
      </c>
      <c r="M7870" s="0" t="n">
        <v>21.1193241816262</v>
      </c>
      <c r="N7870" s="0" t="n">
        <v>41.8147606104955</v>
      </c>
      <c r="O7870" s="0" t="n">
        <v>20.6932229694775</v>
      </c>
      <c r="P7870" s="0" t="n">
        <v>0</v>
      </c>
      <c r="Q7870" s="0" t="n">
        <v>0</v>
      </c>
      <c r="R7870" s="0" t="n">
        <v>20.4708290685773</v>
      </c>
      <c r="S7870" s="0" t="n">
        <v>20.5338809034908</v>
      </c>
      <c r="T7870" s="0" t="n">
        <v>10.2438024994878</v>
      </c>
      <c r="U7870" s="0" t="n">
        <v>10.338054378166</v>
      </c>
      <c r="V7870" s="0" t="n">
        <v>20.7921821395155</v>
      </c>
      <c r="W7870" s="0" t="n">
        <v>10.51745898191</v>
      </c>
      <c r="X7870" s="0" t="n">
        <v>31.6222198798356</v>
      </c>
      <c r="Y7870" s="0" t="n">
        <v>0</v>
      </c>
      <c r="Z7870" s="0" t="n">
        <v>10.4777870913663</v>
      </c>
      <c r="AA7870" s="0" t="n">
        <v>20.7835394367661</v>
      </c>
      <c r="AB7870" s="0" t="n">
        <v>31.1171040348512</v>
      </c>
      <c r="AC7870" s="0" t="n">
        <v>30.8737264587836</v>
      </c>
      <c r="AD7870" s="0" t="n">
        <v>40.9039779118519</v>
      </c>
      <c r="AE7870" s="0" t="n">
        <v>30.6466441924609</v>
      </c>
      <c r="AF7870" s="0" t="n">
        <v>30.5219249160647</v>
      </c>
      <c r="AG7870" s="0" t="n">
        <v>10.0928542591845</v>
      </c>
      <c r="AH7870" s="0" t="n">
        <v>40.1364639775236</v>
      </c>
    </row>
    <row r="7871" customFormat="false" ht="12.75" hidden="false" customHeight="false" outlineLevel="0" collapsed="false">
      <c r="A7871" s="0" t="n">
        <v>151083038</v>
      </c>
      <c r="B7871" s="0" t="n">
        <v>15</v>
      </c>
      <c r="C7871" s="0" t="s">
        <v>71</v>
      </c>
      <c r="D7871" s="0" t="n">
        <v>830</v>
      </c>
      <c r="E7871" s="0" t="s">
        <v>87</v>
      </c>
      <c r="F7871" s="0" t="n">
        <v>1</v>
      </c>
      <c r="G7871" s="0" t="s">
        <v>80</v>
      </c>
      <c r="H7871" s="0" t="n">
        <v>38</v>
      </c>
      <c r="I7871" s="0" t="s">
        <v>171</v>
      </c>
      <c r="J7871" s="0" t="n">
        <v>11.6388869460308</v>
      </c>
      <c r="K7871" s="0" t="n">
        <v>0</v>
      </c>
      <c r="L7871" s="0" t="n">
        <v>2.56577625576234</v>
      </c>
      <c r="M7871" s="0" t="n">
        <v>2.5576481366839</v>
      </c>
      <c r="N7871" s="0" t="n">
        <v>11.3931149239633</v>
      </c>
      <c r="O7871" s="0" t="n">
        <v>2.50604530309327</v>
      </c>
      <c r="P7871" s="0" t="n">
        <v>0</v>
      </c>
      <c r="Q7871" s="0" t="n">
        <v>0</v>
      </c>
      <c r="R7871" s="0" t="n">
        <v>2.47911236994846</v>
      </c>
      <c r="S7871" s="0" t="n">
        <v>2.4867482396711</v>
      </c>
      <c r="T7871" s="0" t="n">
        <v>0.259350624711022</v>
      </c>
      <c r="U7871" s="0" t="n">
        <v>0.261736875677555</v>
      </c>
      <c r="V7871" s="0" t="n">
        <v>2.51802971768339</v>
      </c>
      <c r="W7871" s="0" t="n">
        <v>0.266279006986642</v>
      </c>
      <c r="X7871" s="0" t="n">
        <v>6.52126196790978</v>
      </c>
      <c r="Y7871" s="0" t="n">
        <v>0</v>
      </c>
      <c r="Z7871" s="0" t="n">
        <v>0.265274601679484</v>
      </c>
      <c r="AA7871" s="0" t="n">
        <v>2.51698304628458</v>
      </c>
      <c r="AB7871" s="0" t="n">
        <v>6.41709493720155</v>
      </c>
      <c r="AC7871" s="0" t="n">
        <v>6.36690462998458</v>
      </c>
      <c r="AD7871" s="0" t="n">
        <v>11.1449572924259</v>
      </c>
      <c r="AE7871" s="0" t="n">
        <v>6.32007480739198</v>
      </c>
      <c r="AF7871" s="0" t="n">
        <v>6.2943546942273</v>
      </c>
      <c r="AG7871" s="0" t="n">
        <v>0.255528946147456</v>
      </c>
      <c r="AH7871" s="0" t="n">
        <v>10.9358355772258</v>
      </c>
    </row>
    <row r="7872" customFormat="false" ht="12.75" hidden="false" customHeight="false" outlineLevel="0" collapsed="false">
      <c r="A7872" s="0" t="n">
        <v>151083039</v>
      </c>
      <c r="B7872" s="0" t="n">
        <v>15</v>
      </c>
      <c r="C7872" s="0" t="s">
        <v>71</v>
      </c>
      <c r="D7872" s="0" t="n">
        <v>830</v>
      </c>
      <c r="E7872" s="0" t="s">
        <v>87</v>
      </c>
      <c r="F7872" s="0" t="n">
        <v>1</v>
      </c>
      <c r="G7872" s="0" t="s">
        <v>80</v>
      </c>
      <c r="H7872" s="0" t="n">
        <v>39</v>
      </c>
      <c r="I7872" s="0" t="s">
        <v>172</v>
      </c>
      <c r="J7872" s="0" t="n">
        <v>109.371942283252</v>
      </c>
      <c r="K7872" s="0" t="n">
        <v>31.8085822207899</v>
      </c>
      <c r="L7872" s="0" t="n">
        <v>76.5327083445335</v>
      </c>
      <c r="M7872" s="0" t="n">
        <v>76.2902604828296</v>
      </c>
      <c r="N7872" s="0" t="n">
        <v>107.062394683292</v>
      </c>
      <c r="O7872" s="0" t="n">
        <v>74.7510363965231</v>
      </c>
      <c r="P7872" s="0" t="n">
        <v>30.8456782697075</v>
      </c>
      <c r="Q7872" s="0" t="n">
        <v>30.8012777457741</v>
      </c>
      <c r="R7872" s="0" t="n">
        <v>73.9476731599177</v>
      </c>
      <c r="S7872" s="0" t="n">
        <v>74.1754380669811</v>
      </c>
      <c r="T7872" s="0" t="n">
        <v>57.0748144943546</v>
      </c>
      <c r="U7872" s="0" t="n">
        <v>57.5999523512757</v>
      </c>
      <c r="V7872" s="0" t="n">
        <v>75.1085109442142</v>
      </c>
      <c r="W7872" s="0" t="n">
        <v>58.5995308260296</v>
      </c>
      <c r="X7872" s="0" t="n">
        <v>92.4135455859842</v>
      </c>
      <c r="Y7872" s="0" t="n">
        <v>31.5872234664065</v>
      </c>
      <c r="Z7872" s="0" t="n">
        <v>58.378493199276</v>
      </c>
      <c r="AA7872" s="0" t="n">
        <v>75.0772905302292</v>
      </c>
      <c r="AB7872" s="0" t="n">
        <v>90.9373827377069</v>
      </c>
      <c r="AC7872" s="0" t="n">
        <v>90.2261301815614</v>
      </c>
      <c r="AD7872" s="0" t="n">
        <v>104.730429240246</v>
      </c>
      <c r="AE7872" s="0" t="n">
        <v>89.5624994355126</v>
      </c>
      <c r="AF7872" s="0" t="n">
        <v>89.1980167844371</v>
      </c>
      <c r="AG7872" s="0" t="n">
        <v>56.2337847288948</v>
      </c>
      <c r="AH7872" s="0" t="n">
        <v>102.765288735738</v>
      </c>
    </row>
    <row r="7873" customFormat="false" ht="12.75" hidden="false" customHeight="false" outlineLevel="0" collapsed="false">
      <c r="A7873" s="0" t="n">
        <v>151083040</v>
      </c>
      <c r="B7873" s="0" t="n">
        <v>15</v>
      </c>
      <c r="C7873" s="0" t="s">
        <v>71</v>
      </c>
      <c r="D7873" s="0" t="n">
        <v>830</v>
      </c>
      <c r="E7873" s="0" t="s">
        <v>87</v>
      </c>
      <c r="F7873" s="0" t="n">
        <v>1</v>
      </c>
      <c r="G7873" s="0" t="s">
        <v>80</v>
      </c>
      <c r="H7873" s="0" t="n">
        <v>40</v>
      </c>
      <c r="I7873" s="0" t="s">
        <v>173</v>
      </c>
      <c r="J7873" s="0" t="n">
        <v>43.5380678182981</v>
      </c>
      <c r="K7873" s="0" t="n">
        <v>0</v>
      </c>
      <c r="L7873" s="0" t="n">
        <v>14.5041014168531</v>
      </c>
      <c r="M7873" s="0" t="n">
        <v>16.1269186036988</v>
      </c>
      <c r="N7873" s="0" t="n">
        <v>31.7293164388693</v>
      </c>
      <c r="O7873" s="0" t="n">
        <v>16.3925438596491</v>
      </c>
      <c r="P7873" s="0" t="n">
        <v>0</v>
      </c>
      <c r="Q7873" s="0" t="n">
        <v>0</v>
      </c>
      <c r="R7873" s="0" t="n">
        <v>19.3267050409908</v>
      </c>
      <c r="S7873" s="0" t="n">
        <v>18.4335711858648</v>
      </c>
      <c r="T7873" s="0" t="n">
        <v>9.09090909090909</v>
      </c>
      <c r="U7873" s="0" t="n">
        <v>9.38086303939963</v>
      </c>
      <c r="V7873" s="0" t="n">
        <v>19.2307692307692</v>
      </c>
      <c r="W7873" s="0" t="n">
        <v>8.86917960088692</v>
      </c>
      <c r="X7873" s="0" t="n">
        <v>26.2577330571503</v>
      </c>
      <c r="Y7873" s="0" t="n">
        <v>0</v>
      </c>
      <c r="Z7873" s="0" t="n">
        <v>8.26446280991735</v>
      </c>
      <c r="AA7873" s="0" t="n">
        <v>17.628965369489</v>
      </c>
      <c r="AB7873" s="0" t="n">
        <v>24.4832132525429</v>
      </c>
      <c r="AC7873" s="0" t="n">
        <v>24.3757344300823</v>
      </c>
      <c r="AD7873" s="0" t="n">
        <v>28.9067752920501</v>
      </c>
      <c r="AE7873" s="0" t="n">
        <v>20.4074062158108</v>
      </c>
      <c r="AF7873" s="0" t="n">
        <v>19.7070202685289</v>
      </c>
      <c r="AG7873" s="0" t="n">
        <v>8.19672131147541</v>
      </c>
      <c r="AH7873" s="0" t="n">
        <v>27.579302833012</v>
      </c>
    </row>
    <row r="7874" customFormat="false" ht="12.75" hidden="false" customHeight="false" outlineLevel="0" collapsed="false">
      <c r="A7874" s="0" t="n">
        <v>151083042</v>
      </c>
      <c r="B7874" s="0" t="n">
        <v>15</v>
      </c>
      <c r="C7874" s="0" t="s">
        <v>71</v>
      </c>
      <c r="D7874" s="0" t="n">
        <v>830</v>
      </c>
      <c r="E7874" s="0" t="s">
        <v>87</v>
      </c>
      <c r="F7874" s="0" t="n">
        <v>1</v>
      </c>
      <c r="G7874" s="0" t="s">
        <v>80</v>
      </c>
      <c r="H7874" s="0" t="n">
        <v>42</v>
      </c>
      <c r="I7874" s="0" t="s">
        <v>174</v>
      </c>
      <c r="J7874" s="0" t="s">
        <v>180</v>
      </c>
      <c r="K7874" s="0" t="s">
        <v>180</v>
      </c>
      <c r="L7874" s="0" t="s">
        <v>180</v>
      </c>
      <c r="M7874" s="0" t="s">
        <v>180</v>
      </c>
      <c r="N7874" s="0" t="s">
        <v>180</v>
      </c>
      <c r="O7874" s="0" t="s">
        <v>180</v>
      </c>
      <c r="P7874" s="0" t="s">
        <v>180</v>
      </c>
      <c r="Q7874" s="0" t="s">
        <v>180</v>
      </c>
      <c r="R7874" s="0" t="s">
        <v>180</v>
      </c>
      <c r="S7874" s="0" t="s">
        <v>180</v>
      </c>
      <c r="T7874" s="0" t="s">
        <v>180</v>
      </c>
      <c r="U7874" s="0" t="s">
        <v>180</v>
      </c>
      <c r="V7874" s="0" t="s">
        <v>180</v>
      </c>
      <c r="W7874" s="0" t="s">
        <v>180</v>
      </c>
      <c r="X7874" s="0" t="s">
        <v>180</v>
      </c>
      <c r="Y7874" s="0" t="s">
        <v>180</v>
      </c>
      <c r="Z7874" s="0" t="s">
        <v>180</v>
      </c>
      <c r="AA7874" s="0" t="s">
        <v>180</v>
      </c>
      <c r="AB7874" s="0" t="s">
        <v>180</v>
      </c>
      <c r="AC7874" s="0" t="s">
        <v>180</v>
      </c>
      <c r="AD7874" s="0" t="s">
        <v>180</v>
      </c>
      <c r="AE7874" s="0" t="s">
        <v>180</v>
      </c>
      <c r="AF7874" s="0" t="s">
        <v>180</v>
      </c>
      <c r="AG7874" s="0" t="s">
        <v>180</v>
      </c>
      <c r="AH7874" s="0" t="s">
        <v>180</v>
      </c>
    </row>
    <row r="7875" customFormat="false" ht="12.75" hidden="false" customHeight="false" outlineLevel="0" collapsed="false">
      <c r="A7875" s="0" t="n">
        <v>151083043</v>
      </c>
      <c r="B7875" s="0" t="n">
        <v>15</v>
      </c>
      <c r="C7875" s="0" t="s">
        <v>71</v>
      </c>
      <c r="D7875" s="0" t="n">
        <v>830</v>
      </c>
      <c r="E7875" s="0" t="s">
        <v>87</v>
      </c>
      <c r="F7875" s="0" t="n">
        <v>1</v>
      </c>
      <c r="G7875" s="0" t="s">
        <v>80</v>
      </c>
      <c r="H7875" s="0" t="n">
        <v>43</v>
      </c>
      <c r="I7875" s="0" t="s">
        <v>175</v>
      </c>
      <c r="J7875" s="0" t="s">
        <v>180</v>
      </c>
      <c r="K7875" s="0" t="s">
        <v>180</v>
      </c>
      <c r="L7875" s="0" t="s">
        <v>180</v>
      </c>
      <c r="M7875" s="0" t="s">
        <v>180</v>
      </c>
      <c r="N7875" s="0" t="s">
        <v>180</v>
      </c>
      <c r="O7875" s="0" t="s">
        <v>180</v>
      </c>
      <c r="P7875" s="0" t="s">
        <v>180</v>
      </c>
      <c r="Q7875" s="0" t="s">
        <v>180</v>
      </c>
      <c r="R7875" s="0" t="s">
        <v>180</v>
      </c>
      <c r="S7875" s="0" t="s">
        <v>180</v>
      </c>
      <c r="T7875" s="0" t="s">
        <v>180</v>
      </c>
      <c r="U7875" s="0" t="s">
        <v>180</v>
      </c>
      <c r="V7875" s="0" t="s">
        <v>180</v>
      </c>
      <c r="W7875" s="0" t="s">
        <v>180</v>
      </c>
      <c r="X7875" s="0" t="s">
        <v>180</v>
      </c>
      <c r="Y7875" s="0" t="s">
        <v>180</v>
      </c>
      <c r="Z7875" s="0" t="s">
        <v>180</v>
      </c>
      <c r="AA7875" s="0" t="s">
        <v>180</v>
      </c>
      <c r="AB7875" s="0" t="s">
        <v>180</v>
      </c>
      <c r="AC7875" s="0" t="s">
        <v>180</v>
      </c>
      <c r="AD7875" s="0" t="s">
        <v>180</v>
      </c>
      <c r="AE7875" s="0" t="s">
        <v>180</v>
      </c>
      <c r="AF7875" s="0" t="s">
        <v>180</v>
      </c>
      <c r="AG7875" s="0" t="s">
        <v>180</v>
      </c>
      <c r="AH7875" s="0" t="s">
        <v>180</v>
      </c>
    </row>
    <row r="7876" customFormat="false" ht="12.75" hidden="false" customHeight="false" outlineLevel="0" collapsed="false">
      <c r="A7876" s="0" t="n">
        <v>151083044</v>
      </c>
      <c r="B7876" s="0" t="n">
        <v>15</v>
      </c>
      <c r="C7876" s="0" t="s">
        <v>71</v>
      </c>
      <c r="D7876" s="0" t="n">
        <v>830</v>
      </c>
      <c r="E7876" s="0" t="s">
        <v>87</v>
      </c>
      <c r="F7876" s="0" t="n">
        <v>1</v>
      </c>
      <c r="G7876" s="0" t="s">
        <v>80</v>
      </c>
      <c r="H7876" s="0" t="n">
        <v>44</v>
      </c>
      <c r="I7876" s="0" t="s">
        <v>176</v>
      </c>
      <c r="J7876" s="0" t="n">
        <v>31.4031602910324</v>
      </c>
      <c r="K7876" s="0" t="n">
        <v>0</v>
      </c>
      <c r="L7876" s="0" t="n">
        <v>9.48918717375093</v>
      </c>
      <c r="M7876" s="0" t="n">
        <v>11.9334283420971</v>
      </c>
      <c r="N7876" s="0" t="n">
        <v>21.2425306960988</v>
      </c>
      <c r="O7876" s="0" t="n">
        <v>9.75877192982456</v>
      </c>
      <c r="P7876" s="0" t="n">
        <v>0</v>
      </c>
      <c r="Q7876" s="0" t="n">
        <v>0</v>
      </c>
      <c r="R7876" s="0" t="n">
        <v>13.6403279260422</v>
      </c>
      <c r="S7876" s="0" t="n">
        <v>12.4933255667201</v>
      </c>
      <c r="T7876" s="0" t="n">
        <v>4.54545454545455</v>
      </c>
      <c r="U7876" s="0" t="n">
        <v>7.5046904315197</v>
      </c>
      <c r="V7876" s="0" t="n">
        <v>11.7521367521368</v>
      </c>
      <c r="W7876" s="0" t="n">
        <v>6.65188470066519</v>
      </c>
      <c r="X7876" s="0" t="n">
        <v>18.2550653167457</v>
      </c>
      <c r="Y7876" s="0" t="n">
        <v>0</v>
      </c>
      <c r="Z7876" s="0" t="n">
        <v>6.19834710743802</v>
      </c>
      <c r="AA7876" s="0" t="n">
        <v>13.2545160013904</v>
      </c>
      <c r="AB7876" s="0" t="n">
        <v>17.3838107243687</v>
      </c>
      <c r="AC7876" s="0" t="n">
        <v>18.6573219181915</v>
      </c>
      <c r="AD7876" s="0" t="n">
        <v>21.9548648129395</v>
      </c>
      <c r="AE7876" s="0" t="n">
        <v>13.462518413658</v>
      </c>
      <c r="AF7876" s="0" t="n">
        <v>13.4592716877121</v>
      </c>
      <c r="AG7876" s="0" t="n">
        <v>5.46448087431694</v>
      </c>
      <c r="AH7876" s="0" t="n">
        <v>20.9735240102788</v>
      </c>
    </row>
    <row r="7877" customFormat="false" ht="12.75" hidden="false" customHeight="false" outlineLevel="0" collapsed="false">
      <c r="A7877" s="0" t="n">
        <v>151083046</v>
      </c>
      <c r="B7877" s="0" t="n">
        <v>15</v>
      </c>
      <c r="C7877" s="0" t="s">
        <v>71</v>
      </c>
      <c r="D7877" s="0" t="n">
        <v>830</v>
      </c>
      <c r="E7877" s="0" t="s">
        <v>87</v>
      </c>
      <c r="F7877" s="0" t="n">
        <v>1</v>
      </c>
      <c r="G7877" s="0" t="s">
        <v>80</v>
      </c>
      <c r="H7877" s="0" t="n">
        <v>46</v>
      </c>
      <c r="I7877" s="0" t="s">
        <v>177</v>
      </c>
      <c r="J7877" s="0" t="s">
        <v>180</v>
      </c>
      <c r="K7877" s="0" t="s">
        <v>180</v>
      </c>
      <c r="L7877" s="0" t="s">
        <v>180</v>
      </c>
      <c r="M7877" s="0" t="s">
        <v>180</v>
      </c>
      <c r="N7877" s="0" t="s">
        <v>180</v>
      </c>
      <c r="O7877" s="0" t="s">
        <v>180</v>
      </c>
      <c r="P7877" s="0" t="s">
        <v>180</v>
      </c>
      <c r="Q7877" s="0" t="s">
        <v>180</v>
      </c>
      <c r="R7877" s="0" t="s">
        <v>180</v>
      </c>
      <c r="S7877" s="0" t="s">
        <v>180</v>
      </c>
      <c r="T7877" s="0" t="s">
        <v>180</v>
      </c>
      <c r="U7877" s="0" t="s">
        <v>180</v>
      </c>
      <c r="V7877" s="0" t="s">
        <v>180</v>
      </c>
      <c r="W7877" s="0" t="s">
        <v>180</v>
      </c>
      <c r="X7877" s="0" t="s">
        <v>180</v>
      </c>
      <c r="Y7877" s="0" t="s">
        <v>180</v>
      </c>
      <c r="Z7877" s="0" t="s">
        <v>180</v>
      </c>
      <c r="AA7877" s="0" t="s">
        <v>180</v>
      </c>
      <c r="AB7877" s="0" t="s">
        <v>180</v>
      </c>
      <c r="AC7877" s="0" t="s">
        <v>180</v>
      </c>
      <c r="AD7877" s="0" t="s">
        <v>180</v>
      </c>
      <c r="AE7877" s="0" t="s">
        <v>180</v>
      </c>
      <c r="AF7877" s="0" t="s">
        <v>180</v>
      </c>
      <c r="AG7877" s="0" t="s">
        <v>180</v>
      </c>
      <c r="AH7877" s="0" t="s">
        <v>180</v>
      </c>
    </row>
    <row r="7878" customFormat="false" ht="12.75" hidden="false" customHeight="false" outlineLevel="0" collapsed="false">
      <c r="A7878" s="0" t="n">
        <v>151083047</v>
      </c>
      <c r="B7878" s="0" t="n">
        <v>15</v>
      </c>
      <c r="C7878" s="0" t="s">
        <v>71</v>
      </c>
      <c r="D7878" s="0" t="n">
        <v>830</v>
      </c>
      <c r="E7878" s="0" t="s">
        <v>87</v>
      </c>
      <c r="F7878" s="0" t="n">
        <v>1</v>
      </c>
      <c r="G7878" s="0" t="s">
        <v>80</v>
      </c>
      <c r="H7878" s="0" t="n">
        <v>47</v>
      </c>
      <c r="I7878" s="0" t="s">
        <v>178</v>
      </c>
      <c r="J7878" s="0" t="s">
        <v>180</v>
      </c>
      <c r="K7878" s="0" t="s">
        <v>180</v>
      </c>
      <c r="L7878" s="0" t="s">
        <v>180</v>
      </c>
      <c r="M7878" s="0" t="s">
        <v>180</v>
      </c>
      <c r="N7878" s="0" t="s">
        <v>180</v>
      </c>
      <c r="O7878" s="0" t="s">
        <v>180</v>
      </c>
      <c r="P7878" s="0" t="s">
        <v>180</v>
      </c>
      <c r="Q7878" s="0" t="s">
        <v>180</v>
      </c>
      <c r="R7878" s="0" t="s">
        <v>180</v>
      </c>
      <c r="S7878" s="0" t="s">
        <v>180</v>
      </c>
      <c r="T7878" s="0" t="s">
        <v>180</v>
      </c>
      <c r="U7878" s="0" t="s">
        <v>180</v>
      </c>
      <c r="V7878" s="0" t="s">
        <v>180</v>
      </c>
      <c r="W7878" s="0" t="s">
        <v>180</v>
      </c>
      <c r="X7878" s="0" t="s">
        <v>180</v>
      </c>
      <c r="Y7878" s="0" t="s">
        <v>180</v>
      </c>
      <c r="Z7878" s="0" t="s">
        <v>180</v>
      </c>
      <c r="AA7878" s="0" t="s">
        <v>180</v>
      </c>
      <c r="AB7878" s="0" t="s">
        <v>180</v>
      </c>
      <c r="AC7878" s="0" t="s">
        <v>180</v>
      </c>
      <c r="AD7878" s="0" t="s">
        <v>180</v>
      </c>
      <c r="AE7878" s="0" t="s">
        <v>180</v>
      </c>
      <c r="AF7878" s="0" t="s">
        <v>180</v>
      </c>
      <c r="AG7878" s="0" t="s">
        <v>180</v>
      </c>
      <c r="AH7878" s="0" t="s">
        <v>180</v>
      </c>
    </row>
    <row r="7879" customFormat="false" ht="12.75" hidden="false" customHeight="false" outlineLevel="0" collapsed="false">
      <c r="A7879" s="0" t="n">
        <v>151083048</v>
      </c>
      <c r="B7879" s="0" t="n">
        <v>15</v>
      </c>
      <c r="C7879" s="0" t="s">
        <v>71</v>
      </c>
      <c r="D7879" s="0" t="n">
        <v>830</v>
      </c>
      <c r="E7879" s="0" t="s">
        <v>87</v>
      </c>
      <c r="F7879" s="0" t="n">
        <v>1</v>
      </c>
      <c r="G7879" s="0" t="s">
        <v>80</v>
      </c>
      <c r="H7879" s="0" t="n">
        <v>48</v>
      </c>
      <c r="I7879" s="0" t="s">
        <v>179</v>
      </c>
      <c r="J7879" s="0" t="n">
        <v>309.512091007735</v>
      </c>
      <c r="K7879" s="0" t="n">
        <v>0</v>
      </c>
      <c r="L7879" s="0" t="n">
        <v>145.009149178038</v>
      </c>
      <c r="M7879" s="0" t="n">
        <v>137.659784105466</v>
      </c>
      <c r="N7879" s="0" t="n">
        <v>268.488878408517</v>
      </c>
      <c r="O7879" s="0" t="n">
        <v>148.674652386426</v>
      </c>
      <c r="P7879" s="0" t="n">
        <v>0</v>
      </c>
      <c r="Q7879" s="0" t="n">
        <v>0</v>
      </c>
      <c r="R7879" s="0" t="n">
        <v>113.162731257866</v>
      </c>
      <c r="S7879" s="0" t="n">
        <v>115.297089016143</v>
      </c>
      <c r="T7879" s="0" t="n">
        <v>54.660491206738</v>
      </c>
      <c r="U7879" s="0" t="n">
        <v>52.5703584785515</v>
      </c>
      <c r="V7879" s="0" t="n">
        <v>100.621280865843</v>
      </c>
      <c r="W7879" s="0" t="n">
        <v>55.1333651529945</v>
      </c>
      <c r="X7879" s="0" t="n">
        <v>166.147514550883</v>
      </c>
      <c r="Y7879" s="0" t="n">
        <v>0</v>
      </c>
      <c r="Z7879" s="0" t="n">
        <v>48.7787546615839</v>
      </c>
      <c r="AA7879" s="0" t="n">
        <v>95.654872968461</v>
      </c>
      <c r="AB7879" s="0" t="n">
        <v>144.312731387459</v>
      </c>
      <c r="AC7879" s="0" t="n">
        <v>132.774509706662</v>
      </c>
      <c r="AD7879" s="0" t="n">
        <v>170.425610483044</v>
      </c>
      <c r="AE7879" s="0" t="n">
        <v>139.425569865099</v>
      </c>
      <c r="AF7879" s="0" t="n">
        <v>119.427098446467</v>
      </c>
      <c r="AG7879" s="0" t="n">
        <v>39.0534195128768</v>
      </c>
      <c r="AH7879" s="0" t="n">
        <v>157.612562318889</v>
      </c>
    </row>
    <row r="7880" customFormat="false" ht="12.75" hidden="false" customHeight="false" outlineLevel="0" collapsed="false">
      <c r="A7880" s="0" t="n">
        <v>151083049</v>
      </c>
      <c r="B7880" s="0" t="n">
        <v>15</v>
      </c>
      <c r="C7880" s="0" t="s">
        <v>71</v>
      </c>
      <c r="D7880" s="0" t="n">
        <v>830</v>
      </c>
      <c r="E7880" s="0" t="s">
        <v>87</v>
      </c>
      <c r="F7880" s="0" t="n">
        <v>1</v>
      </c>
      <c r="G7880" s="0" t="s">
        <v>80</v>
      </c>
      <c r="H7880" s="0" t="n">
        <v>49</v>
      </c>
      <c r="I7880" s="0" t="s">
        <v>181</v>
      </c>
      <c r="J7880" s="0" t="n">
        <v>125.622166832038</v>
      </c>
      <c r="K7880" s="0" t="n">
        <v>0</v>
      </c>
      <c r="L7880" s="0" t="n">
        <v>44.856559080631</v>
      </c>
      <c r="M7880" s="0" t="n">
        <v>42.5831354349394</v>
      </c>
      <c r="N7880" s="0" t="n">
        <v>108.972009998597</v>
      </c>
      <c r="O7880" s="0" t="n">
        <v>45.9904314063379</v>
      </c>
      <c r="P7880" s="0" t="n">
        <v>0</v>
      </c>
      <c r="Q7880" s="0" t="n">
        <v>0</v>
      </c>
      <c r="R7880" s="0" t="n">
        <v>35.0053135899842</v>
      </c>
      <c r="S7880" s="0" t="n">
        <v>35.6655474126501</v>
      </c>
      <c r="T7880" s="0" t="n">
        <v>13.2392781400428</v>
      </c>
      <c r="U7880" s="0" t="n">
        <v>12.7330285998876</v>
      </c>
      <c r="V7880" s="0" t="n">
        <v>31.1257907208728</v>
      </c>
      <c r="W7880" s="0" t="n">
        <v>13.3538125974078</v>
      </c>
      <c r="X7880" s="0" t="n">
        <v>60.3594743410279</v>
      </c>
      <c r="Y7880" s="0" t="n">
        <v>0</v>
      </c>
      <c r="Z7880" s="0" t="n">
        <v>11.8146669748553</v>
      </c>
      <c r="AA7880" s="0" t="n">
        <v>29.5895016623534</v>
      </c>
      <c r="AB7880" s="0" t="n">
        <v>52.427149637543</v>
      </c>
      <c r="AC7880" s="0" t="n">
        <v>48.2354468765012</v>
      </c>
      <c r="AD7880" s="0" t="n">
        <v>69.1709147867113</v>
      </c>
      <c r="AE7880" s="0" t="n">
        <v>50.6517002646963</v>
      </c>
      <c r="AF7880" s="0" t="n">
        <v>43.3864864231555</v>
      </c>
      <c r="AG7880" s="0" t="n">
        <v>9.45910056488869</v>
      </c>
      <c r="AH7880" s="0" t="n">
        <v>63.9704624591019</v>
      </c>
    </row>
    <row r="7881" customFormat="false" ht="12.75" hidden="false" customHeight="false" outlineLevel="0" collapsed="false">
      <c r="A7881" s="0" t="n">
        <v>151083050</v>
      </c>
      <c r="B7881" s="0" t="n">
        <v>15</v>
      </c>
      <c r="C7881" s="0" t="s">
        <v>71</v>
      </c>
      <c r="D7881" s="0" t="n">
        <v>830</v>
      </c>
      <c r="E7881" s="0" t="s">
        <v>87</v>
      </c>
      <c r="F7881" s="0" t="n">
        <v>1</v>
      </c>
      <c r="G7881" s="0" t="s">
        <v>80</v>
      </c>
      <c r="H7881" s="0" t="n">
        <v>50</v>
      </c>
      <c r="I7881" s="0" t="s">
        <v>182</v>
      </c>
      <c r="J7881" s="0" t="n">
        <v>678.394255062937</v>
      </c>
      <c r="K7881" s="0" t="n">
        <v>299.573227355399</v>
      </c>
      <c r="L7881" s="0" t="n">
        <v>403.969633821745</v>
      </c>
      <c r="M7881" s="0" t="n">
        <v>383.495613154648</v>
      </c>
      <c r="N7881" s="0" t="n">
        <v>588.478828299078</v>
      </c>
      <c r="O7881" s="0" t="n">
        <v>414.181072184484</v>
      </c>
      <c r="P7881" s="0" t="n">
        <v>299.573227355399</v>
      </c>
      <c r="Q7881" s="0" t="n">
        <v>299.573227355399</v>
      </c>
      <c r="R7881" s="0" t="n">
        <v>315.251191856742</v>
      </c>
      <c r="S7881" s="0" t="n">
        <v>321.197132005643</v>
      </c>
      <c r="T7881" s="0" t="n">
        <v>201.635962964311</v>
      </c>
      <c r="U7881" s="0" t="n">
        <v>193.925715286933</v>
      </c>
      <c r="V7881" s="0" t="n">
        <v>280.31294726199</v>
      </c>
      <c r="W7881" s="0" t="n">
        <v>203.380337949042</v>
      </c>
      <c r="X7881" s="0" t="n">
        <v>400.121299799585</v>
      </c>
      <c r="Y7881" s="0" t="n">
        <v>299.573227355399</v>
      </c>
      <c r="Z7881" s="0" t="n">
        <v>179.938945868381</v>
      </c>
      <c r="AA7881" s="0" t="n">
        <v>266.477420392913</v>
      </c>
      <c r="AB7881" s="0" t="n">
        <v>347.538136916846</v>
      </c>
      <c r="AC7881" s="0" t="n">
        <v>319.751454288606</v>
      </c>
      <c r="AD7881" s="0" t="n">
        <v>373.541966295597</v>
      </c>
      <c r="AE7881" s="0" t="n">
        <v>335.768731723255</v>
      </c>
      <c r="AF7881" s="0" t="n">
        <v>287.607828446081</v>
      </c>
      <c r="AG7881" s="0" t="n">
        <v>144.063356853943</v>
      </c>
      <c r="AH7881" s="0" t="n">
        <v>345.458093267869</v>
      </c>
    </row>
    <row r="7882" customFormat="false" ht="12.75" hidden="false" customHeight="false" outlineLevel="0" collapsed="false">
      <c r="A7882" s="0" t="n">
        <v>152083018</v>
      </c>
      <c r="B7882" s="0" t="n">
        <v>15</v>
      </c>
      <c r="C7882" s="0" t="s">
        <v>71</v>
      </c>
      <c r="D7882" s="0" t="n">
        <v>830</v>
      </c>
      <c r="E7882" s="0" t="s">
        <v>87</v>
      </c>
      <c r="F7882" s="0" t="n">
        <v>2</v>
      </c>
      <c r="G7882" s="0" t="s">
        <v>81</v>
      </c>
      <c r="H7882" s="0" t="n">
        <v>18</v>
      </c>
      <c r="I7882" s="0" t="s">
        <v>151</v>
      </c>
      <c r="J7882" s="0" t="n">
        <v>1</v>
      </c>
      <c r="K7882" s="0" t="n">
        <v>0</v>
      </c>
      <c r="L7882" s="0" t="n">
        <v>2</v>
      </c>
      <c r="M7882" s="0" t="n">
        <v>0</v>
      </c>
      <c r="N7882" s="0" t="n">
        <v>1</v>
      </c>
      <c r="O7882" s="0" t="n">
        <v>1</v>
      </c>
      <c r="P7882" s="0" t="n">
        <v>0</v>
      </c>
      <c r="Q7882" s="0" t="n">
        <v>0</v>
      </c>
      <c r="R7882" s="0" t="n">
        <v>0</v>
      </c>
      <c r="S7882" s="0" t="n">
        <v>2</v>
      </c>
      <c r="T7882" s="0" t="n">
        <v>0</v>
      </c>
      <c r="U7882" s="0" t="n">
        <v>0</v>
      </c>
      <c r="V7882" s="0" t="n">
        <v>1</v>
      </c>
      <c r="W7882" s="0" t="n">
        <v>1</v>
      </c>
      <c r="X7882" s="0" t="n">
        <v>0</v>
      </c>
      <c r="Y7882" s="0" t="n">
        <v>1</v>
      </c>
      <c r="Z7882" s="0" t="n">
        <v>3</v>
      </c>
      <c r="AA7882" s="0" t="n">
        <v>1</v>
      </c>
      <c r="AB7882" s="0" t="n">
        <v>1</v>
      </c>
      <c r="AC7882" s="0" t="n">
        <v>3</v>
      </c>
      <c r="AD7882" s="0" t="n">
        <v>1</v>
      </c>
      <c r="AE7882" s="0" t="n">
        <v>0</v>
      </c>
      <c r="AF7882" s="0" t="n">
        <v>0</v>
      </c>
      <c r="AG7882" s="0" t="n">
        <v>2</v>
      </c>
      <c r="AH7882" s="0" t="n">
        <v>2</v>
      </c>
    </row>
    <row r="7883" customFormat="false" ht="12.75" hidden="false" customHeight="false" outlineLevel="0" collapsed="false">
      <c r="A7883" s="0" t="n">
        <v>152083037</v>
      </c>
      <c r="B7883" s="0" t="n">
        <v>15</v>
      </c>
      <c r="C7883" s="0" t="s">
        <v>71</v>
      </c>
      <c r="D7883" s="0" t="n">
        <v>830</v>
      </c>
      <c r="E7883" s="0" t="s">
        <v>87</v>
      </c>
      <c r="F7883" s="0" t="n">
        <v>2</v>
      </c>
      <c r="G7883" s="0" t="s">
        <v>81</v>
      </c>
      <c r="H7883" s="0" t="n">
        <v>37</v>
      </c>
      <c r="I7883" s="0" t="s">
        <v>170</v>
      </c>
      <c r="J7883" s="0" t="n">
        <v>10.3029054193283</v>
      </c>
      <c r="K7883" s="0" t="n">
        <v>0</v>
      </c>
      <c r="L7883" s="0" t="n">
        <v>20.3458799593082</v>
      </c>
      <c r="M7883" s="0" t="n">
        <v>0</v>
      </c>
      <c r="N7883" s="0" t="n">
        <v>10.0462125778581</v>
      </c>
      <c r="O7883" s="0" t="n">
        <v>9.99500249875062</v>
      </c>
      <c r="P7883" s="0" t="n">
        <v>0</v>
      </c>
      <c r="Q7883" s="0" t="n">
        <v>0</v>
      </c>
      <c r="R7883" s="0" t="n">
        <v>0</v>
      </c>
      <c r="S7883" s="0" t="n">
        <v>20.02002002002</v>
      </c>
      <c r="T7883" s="0" t="n">
        <v>0</v>
      </c>
      <c r="U7883" s="0" t="n">
        <v>0</v>
      </c>
      <c r="V7883" s="0" t="n">
        <v>10.2030405060708</v>
      </c>
      <c r="W7883" s="0" t="n">
        <v>10.2228583111838</v>
      </c>
      <c r="X7883" s="0" t="n">
        <v>0</v>
      </c>
      <c r="Y7883" s="0" t="n">
        <v>10.2817191034341</v>
      </c>
      <c r="Z7883" s="0" t="n">
        <v>30.7188203972967</v>
      </c>
      <c r="AA7883" s="0" t="n">
        <v>10.124531740407</v>
      </c>
      <c r="AB7883" s="0" t="n">
        <v>10.0512614333099</v>
      </c>
      <c r="AC7883" s="0" t="n">
        <v>29.8418382572366</v>
      </c>
      <c r="AD7883" s="0" t="n">
        <v>9.91965082829085</v>
      </c>
      <c r="AE7883" s="0" t="n">
        <v>0</v>
      </c>
      <c r="AF7883" s="0" t="n">
        <v>0</v>
      </c>
      <c r="AG7883" s="0" t="n">
        <v>19.60399921584</v>
      </c>
      <c r="AH7883" s="0" t="n">
        <v>19.6193839513439</v>
      </c>
    </row>
    <row r="7884" customFormat="false" ht="12.75" hidden="false" customHeight="false" outlineLevel="0" collapsed="false">
      <c r="A7884" s="0" t="n">
        <v>152083038</v>
      </c>
      <c r="B7884" s="0" t="n">
        <v>15</v>
      </c>
      <c r="C7884" s="0" t="s">
        <v>71</v>
      </c>
      <c r="D7884" s="0" t="n">
        <v>830</v>
      </c>
      <c r="E7884" s="0" t="s">
        <v>87</v>
      </c>
      <c r="F7884" s="0" t="n">
        <v>2</v>
      </c>
      <c r="G7884" s="0" t="s">
        <v>81</v>
      </c>
      <c r="H7884" s="0" t="n">
        <v>38</v>
      </c>
      <c r="I7884" s="0" t="s">
        <v>171</v>
      </c>
      <c r="J7884" s="0" t="n">
        <v>0.260846981086853</v>
      </c>
      <c r="K7884" s="0" t="n">
        <v>0</v>
      </c>
      <c r="L7884" s="0" t="n">
        <v>2.46398045314308</v>
      </c>
      <c r="M7884" s="0" t="n">
        <v>0</v>
      </c>
      <c r="N7884" s="0" t="n">
        <v>0.254348081015571</v>
      </c>
      <c r="O7884" s="0" t="n">
        <v>0.253051554065866</v>
      </c>
      <c r="P7884" s="0" t="n">
        <v>0</v>
      </c>
      <c r="Q7884" s="0" t="n">
        <v>0</v>
      </c>
      <c r="R7884" s="0" t="n">
        <v>0</v>
      </c>
      <c r="S7884" s="0" t="n">
        <v>2.42451730274239</v>
      </c>
      <c r="T7884" s="0" t="n">
        <v>0</v>
      </c>
      <c r="U7884" s="0" t="n">
        <v>0</v>
      </c>
      <c r="V7884" s="0" t="n">
        <v>0.258318620388633</v>
      </c>
      <c r="W7884" s="0" t="n">
        <v>0.258820363773154</v>
      </c>
      <c r="X7884" s="0" t="n">
        <v>0</v>
      </c>
      <c r="Y7884" s="0" t="n">
        <v>0.26031059000915</v>
      </c>
      <c r="Z7884" s="0" t="n">
        <v>6.33495927601476</v>
      </c>
      <c r="AA7884" s="0" t="n">
        <v>0.256330950534473</v>
      </c>
      <c r="AB7884" s="0" t="n">
        <v>0.254475906968438</v>
      </c>
      <c r="AC7884" s="0" t="n">
        <v>6.15410447523726</v>
      </c>
      <c r="AD7884" s="0" t="n">
        <v>0.25114381494187</v>
      </c>
      <c r="AE7884" s="0" t="n">
        <v>0</v>
      </c>
      <c r="AF7884" s="0" t="n">
        <v>0</v>
      </c>
      <c r="AG7884" s="0" t="n">
        <v>2.37413525332253</v>
      </c>
      <c r="AH7884" s="0" t="n">
        <v>2.37599841616603</v>
      </c>
    </row>
    <row r="7885" customFormat="false" ht="12.75" hidden="false" customHeight="false" outlineLevel="0" collapsed="false">
      <c r="A7885" s="0" t="n">
        <v>152083039</v>
      </c>
      <c r="B7885" s="0" t="n">
        <v>15</v>
      </c>
      <c r="C7885" s="0" t="s">
        <v>71</v>
      </c>
      <c r="D7885" s="0" t="n">
        <v>830</v>
      </c>
      <c r="E7885" s="0" t="s">
        <v>87</v>
      </c>
      <c r="F7885" s="0" t="n">
        <v>2</v>
      </c>
      <c r="G7885" s="0" t="s">
        <v>81</v>
      </c>
      <c r="H7885" s="0" t="n">
        <v>39</v>
      </c>
      <c r="I7885" s="0" t="s">
        <v>172</v>
      </c>
      <c r="J7885" s="0" t="n">
        <v>57.4041148870688</v>
      </c>
      <c r="K7885" s="0" t="n">
        <v>30.7191578502255</v>
      </c>
      <c r="L7885" s="0" t="n">
        <v>73.4963140155032</v>
      </c>
      <c r="M7885" s="0" t="n">
        <v>30.2905184383619</v>
      </c>
      <c r="N7885" s="0" t="n">
        <v>55.9739139133906</v>
      </c>
      <c r="O7885" s="0" t="n">
        <v>55.6885896145817</v>
      </c>
      <c r="P7885" s="0" t="n">
        <v>29.9633153986196</v>
      </c>
      <c r="Q7885" s="0" t="n">
        <v>29.8855973020151</v>
      </c>
      <c r="R7885" s="0" t="n">
        <v>29.8379708521314</v>
      </c>
      <c r="S7885" s="0" t="n">
        <v>72.3191958731127</v>
      </c>
      <c r="T7885" s="0" t="n">
        <v>29.9333760347121</v>
      </c>
      <c r="U7885" s="0" t="n">
        <v>30.2080495467782</v>
      </c>
      <c r="V7885" s="0" t="n">
        <v>56.8477032031313</v>
      </c>
      <c r="W7885" s="0" t="n">
        <v>56.958120946012</v>
      </c>
      <c r="X7885" s="0" t="n">
        <v>30.7791253832733</v>
      </c>
      <c r="Y7885" s="0" t="n">
        <v>57.2860722901388</v>
      </c>
      <c r="Z7885" s="0" t="n">
        <v>89.7734289344903</v>
      </c>
      <c r="AA7885" s="0" t="n">
        <v>56.4102803577898</v>
      </c>
      <c r="AB7885" s="0" t="n">
        <v>56.0020443355</v>
      </c>
      <c r="AC7885" s="0" t="n">
        <v>87.2105149680923</v>
      </c>
      <c r="AD7885" s="0" t="n">
        <v>55.2687569778683</v>
      </c>
      <c r="AE7885" s="0" t="n">
        <v>29.6577791659637</v>
      </c>
      <c r="AF7885" s="0" t="n">
        <v>29.5699563079063</v>
      </c>
      <c r="AG7885" s="0" t="n">
        <v>70.8163856863748</v>
      </c>
      <c r="AH7885" s="0" t="n">
        <v>70.8719606408079</v>
      </c>
    </row>
    <row r="7886" customFormat="false" ht="12.75" hidden="false" customHeight="false" outlineLevel="0" collapsed="false">
      <c r="A7886" s="0" t="n">
        <v>152083040</v>
      </c>
      <c r="B7886" s="0" t="n">
        <v>15</v>
      </c>
      <c r="C7886" s="0" t="s">
        <v>71</v>
      </c>
      <c r="D7886" s="0" t="n">
        <v>830</v>
      </c>
      <c r="E7886" s="0" t="s">
        <v>87</v>
      </c>
      <c r="F7886" s="0" t="n">
        <v>2</v>
      </c>
      <c r="G7886" s="0" t="s">
        <v>81</v>
      </c>
      <c r="H7886" s="0" t="n">
        <v>40</v>
      </c>
      <c r="I7886" s="0" t="s">
        <v>173</v>
      </c>
      <c r="J7886" s="0" t="n">
        <v>11.7252931323283</v>
      </c>
      <c r="K7886" s="0" t="n">
        <v>0</v>
      </c>
      <c r="L7886" s="0" t="n">
        <v>14.2933420955354</v>
      </c>
      <c r="M7886" s="0" t="n">
        <v>0</v>
      </c>
      <c r="N7886" s="0" t="n">
        <v>10.3703703703704</v>
      </c>
      <c r="O7886" s="0" t="n">
        <v>6.62251655629139</v>
      </c>
      <c r="P7886" s="0" t="n">
        <v>0</v>
      </c>
      <c r="Q7886" s="0" t="n">
        <v>0</v>
      </c>
      <c r="R7886" s="0" t="n">
        <v>0</v>
      </c>
      <c r="S7886" s="0" t="n">
        <v>10.2078100022836</v>
      </c>
      <c r="T7886" s="0" t="n">
        <v>0</v>
      </c>
      <c r="U7886" s="0" t="n">
        <v>0</v>
      </c>
      <c r="V7886" s="0" t="n">
        <v>10.5580693815988</v>
      </c>
      <c r="W7886" s="0" t="n">
        <v>10.2189781021898</v>
      </c>
      <c r="X7886" s="0" t="n">
        <v>0</v>
      </c>
      <c r="Y7886" s="0" t="n">
        <v>8.38574423480084</v>
      </c>
      <c r="Z7886" s="0" t="n">
        <v>9.94178235557546</v>
      </c>
      <c r="AA7886" s="0" t="n">
        <v>3.36700336700337</v>
      </c>
      <c r="AB7886" s="0" t="n">
        <v>6.84931506849315</v>
      </c>
      <c r="AC7886" s="0" t="n">
        <v>21.0990482194327</v>
      </c>
      <c r="AD7886" s="0" t="n">
        <v>3.04878048780488</v>
      </c>
      <c r="AE7886" s="0" t="n">
        <v>0</v>
      </c>
      <c r="AF7886" s="0" t="n">
        <v>0</v>
      </c>
      <c r="AG7886" s="0" t="n">
        <v>12.51786887146</v>
      </c>
      <c r="AH7886" s="0" t="n">
        <v>23.3923161152672</v>
      </c>
    </row>
    <row r="7887" customFormat="false" ht="12.75" hidden="false" customHeight="false" outlineLevel="0" collapsed="false">
      <c r="A7887" s="0" t="n">
        <v>152083042</v>
      </c>
      <c r="B7887" s="0" t="n">
        <v>15</v>
      </c>
      <c r="C7887" s="0" t="s">
        <v>71</v>
      </c>
      <c r="D7887" s="0" t="n">
        <v>830</v>
      </c>
      <c r="E7887" s="0" t="s">
        <v>87</v>
      </c>
      <c r="F7887" s="0" t="n">
        <v>2</v>
      </c>
      <c r="G7887" s="0" t="s">
        <v>81</v>
      </c>
      <c r="H7887" s="0" t="n">
        <v>42</v>
      </c>
      <c r="I7887" s="0" t="s">
        <v>174</v>
      </c>
      <c r="J7887" s="0" t="s">
        <v>180</v>
      </c>
      <c r="K7887" s="0" t="s">
        <v>180</v>
      </c>
      <c r="L7887" s="0" t="s">
        <v>180</v>
      </c>
      <c r="M7887" s="0" t="s">
        <v>180</v>
      </c>
      <c r="N7887" s="0" t="s">
        <v>180</v>
      </c>
      <c r="O7887" s="0" t="s">
        <v>180</v>
      </c>
      <c r="P7887" s="0" t="s">
        <v>180</v>
      </c>
      <c r="Q7887" s="0" t="s">
        <v>180</v>
      </c>
      <c r="R7887" s="0" t="s">
        <v>180</v>
      </c>
      <c r="S7887" s="0" t="s">
        <v>180</v>
      </c>
      <c r="T7887" s="0" t="s">
        <v>180</v>
      </c>
      <c r="U7887" s="0" t="s">
        <v>180</v>
      </c>
      <c r="V7887" s="0" t="s">
        <v>180</v>
      </c>
      <c r="W7887" s="0" t="s">
        <v>180</v>
      </c>
      <c r="X7887" s="0" t="s">
        <v>180</v>
      </c>
      <c r="Y7887" s="0" t="s">
        <v>180</v>
      </c>
      <c r="Z7887" s="0" t="s">
        <v>180</v>
      </c>
      <c r="AA7887" s="0" t="s">
        <v>180</v>
      </c>
      <c r="AB7887" s="0" t="s">
        <v>180</v>
      </c>
      <c r="AC7887" s="0" t="s">
        <v>180</v>
      </c>
      <c r="AD7887" s="0" t="s">
        <v>180</v>
      </c>
      <c r="AE7887" s="0" t="s">
        <v>180</v>
      </c>
      <c r="AF7887" s="0" t="s">
        <v>180</v>
      </c>
      <c r="AG7887" s="0" t="s">
        <v>180</v>
      </c>
      <c r="AH7887" s="0" t="s">
        <v>180</v>
      </c>
    </row>
    <row r="7888" customFormat="false" ht="12.75" hidden="false" customHeight="false" outlineLevel="0" collapsed="false">
      <c r="A7888" s="0" t="n">
        <v>152083043</v>
      </c>
      <c r="B7888" s="0" t="n">
        <v>15</v>
      </c>
      <c r="C7888" s="0" t="s">
        <v>71</v>
      </c>
      <c r="D7888" s="0" t="n">
        <v>830</v>
      </c>
      <c r="E7888" s="0" t="s">
        <v>87</v>
      </c>
      <c r="F7888" s="0" t="n">
        <v>2</v>
      </c>
      <c r="G7888" s="0" t="s">
        <v>81</v>
      </c>
      <c r="H7888" s="0" t="n">
        <v>43</v>
      </c>
      <c r="I7888" s="0" t="s">
        <v>175</v>
      </c>
      <c r="J7888" s="0" t="s">
        <v>180</v>
      </c>
      <c r="K7888" s="0" t="s">
        <v>180</v>
      </c>
      <c r="L7888" s="0" t="s">
        <v>180</v>
      </c>
      <c r="M7888" s="0" t="s">
        <v>180</v>
      </c>
      <c r="N7888" s="0" t="s">
        <v>180</v>
      </c>
      <c r="O7888" s="0" t="s">
        <v>180</v>
      </c>
      <c r="P7888" s="0" t="s">
        <v>180</v>
      </c>
      <c r="Q7888" s="0" t="s">
        <v>180</v>
      </c>
      <c r="R7888" s="0" t="s">
        <v>180</v>
      </c>
      <c r="S7888" s="0" t="s">
        <v>180</v>
      </c>
      <c r="T7888" s="0" t="s">
        <v>180</v>
      </c>
      <c r="U7888" s="0" t="s">
        <v>180</v>
      </c>
      <c r="V7888" s="0" t="s">
        <v>180</v>
      </c>
      <c r="W7888" s="0" t="s">
        <v>180</v>
      </c>
      <c r="X7888" s="0" t="s">
        <v>180</v>
      </c>
      <c r="Y7888" s="0" t="s">
        <v>180</v>
      </c>
      <c r="Z7888" s="0" t="s">
        <v>180</v>
      </c>
      <c r="AA7888" s="0" t="s">
        <v>180</v>
      </c>
      <c r="AB7888" s="0" t="s">
        <v>180</v>
      </c>
      <c r="AC7888" s="0" t="s">
        <v>180</v>
      </c>
      <c r="AD7888" s="0" t="s">
        <v>180</v>
      </c>
      <c r="AE7888" s="0" t="s">
        <v>180</v>
      </c>
      <c r="AF7888" s="0" t="s">
        <v>180</v>
      </c>
      <c r="AG7888" s="0" t="s">
        <v>180</v>
      </c>
      <c r="AH7888" s="0" t="s">
        <v>180</v>
      </c>
    </row>
    <row r="7889" customFormat="false" ht="12.75" hidden="false" customHeight="false" outlineLevel="0" collapsed="false">
      <c r="A7889" s="0" t="n">
        <v>152083044</v>
      </c>
      <c r="B7889" s="0" t="n">
        <v>15</v>
      </c>
      <c r="C7889" s="0" t="s">
        <v>71</v>
      </c>
      <c r="D7889" s="0" t="n">
        <v>830</v>
      </c>
      <c r="E7889" s="0" t="s">
        <v>87</v>
      </c>
      <c r="F7889" s="0" t="n">
        <v>2</v>
      </c>
      <c r="G7889" s="0" t="s">
        <v>81</v>
      </c>
      <c r="H7889" s="0" t="n">
        <v>44</v>
      </c>
      <c r="I7889" s="0" t="s">
        <v>176</v>
      </c>
      <c r="J7889" s="0" t="n">
        <v>10.0502512562814</v>
      </c>
      <c r="K7889" s="0" t="n">
        <v>0</v>
      </c>
      <c r="L7889" s="0" t="n">
        <v>10.2394545529223</v>
      </c>
      <c r="M7889" s="0" t="n">
        <v>0</v>
      </c>
      <c r="N7889" s="0" t="n">
        <v>8.88888888888889</v>
      </c>
      <c r="O7889" s="0" t="n">
        <v>4.41501103752759</v>
      </c>
      <c r="P7889" s="0" t="n">
        <v>0</v>
      </c>
      <c r="Q7889" s="0" t="n">
        <v>0</v>
      </c>
      <c r="R7889" s="0" t="n">
        <v>0</v>
      </c>
      <c r="S7889" s="0" t="n">
        <v>6.25333028849814</v>
      </c>
      <c r="T7889" s="0" t="n">
        <v>0</v>
      </c>
      <c r="U7889" s="0" t="n">
        <v>0</v>
      </c>
      <c r="V7889" s="0" t="n">
        <v>9.04977375565611</v>
      </c>
      <c r="W7889" s="0" t="n">
        <v>7.2992700729927</v>
      </c>
      <c r="X7889" s="0" t="n">
        <v>0</v>
      </c>
      <c r="Y7889" s="0" t="n">
        <v>6.28930817610063</v>
      </c>
      <c r="Z7889" s="0" t="n">
        <v>4.97089117778773</v>
      </c>
      <c r="AA7889" s="0" t="n">
        <v>1.68350168350168</v>
      </c>
      <c r="AB7889" s="0" t="n">
        <v>4.5662100456621</v>
      </c>
      <c r="AC7889" s="0" t="n">
        <v>15.9680768443389</v>
      </c>
      <c r="AD7889" s="0" t="n">
        <v>1.52439024390244</v>
      </c>
      <c r="AE7889" s="0" t="n">
        <v>0</v>
      </c>
      <c r="AF7889" s="0" t="n">
        <v>0</v>
      </c>
      <c r="AG7889" s="0" t="n">
        <v>9.27764684670762</v>
      </c>
      <c r="AH7889" s="0" t="n">
        <v>22.8255354000552</v>
      </c>
    </row>
    <row r="7890" customFormat="false" ht="12.75" hidden="false" customHeight="false" outlineLevel="0" collapsed="false">
      <c r="A7890" s="0" t="n">
        <v>152083046</v>
      </c>
      <c r="B7890" s="0" t="n">
        <v>15</v>
      </c>
      <c r="C7890" s="0" t="s">
        <v>71</v>
      </c>
      <c r="D7890" s="0" t="n">
        <v>830</v>
      </c>
      <c r="E7890" s="0" t="s">
        <v>87</v>
      </c>
      <c r="F7890" s="0" t="n">
        <v>2</v>
      </c>
      <c r="G7890" s="0" t="s">
        <v>81</v>
      </c>
      <c r="H7890" s="0" t="n">
        <v>46</v>
      </c>
      <c r="I7890" s="0" t="s">
        <v>177</v>
      </c>
      <c r="J7890" s="0" t="s">
        <v>180</v>
      </c>
      <c r="K7890" s="0" t="s">
        <v>180</v>
      </c>
      <c r="L7890" s="0" t="s">
        <v>180</v>
      </c>
      <c r="M7890" s="0" t="s">
        <v>180</v>
      </c>
      <c r="N7890" s="0" t="s">
        <v>180</v>
      </c>
      <c r="O7890" s="0" t="s">
        <v>180</v>
      </c>
      <c r="P7890" s="0" t="s">
        <v>180</v>
      </c>
      <c r="Q7890" s="0" t="s">
        <v>180</v>
      </c>
      <c r="R7890" s="0" t="s">
        <v>180</v>
      </c>
      <c r="S7890" s="0" t="s">
        <v>180</v>
      </c>
      <c r="T7890" s="0" t="s">
        <v>180</v>
      </c>
      <c r="U7890" s="0" t="s">
        <v>180</v>
      </c>
      <c r="V7890" s="0" t="s">
        <v>180</v>
      </c>
      <c r="W7890" s="0" t="s">
        <v>180</v>
      </c>
      <c r="X7890" s="0" t="s">
        <v>180</v>
      </c>
      <c r="Y7890" s="0" t="s">
        <v>180</v>
      </c>
      <c r="Z7890" s="0" t="s">
        <v>180</v>
      </c>
      <c r="AA7890" s="0" t="s">
        <v>180</v>
      </c>
      <c r="AB7890" s="0" t="s">
        <v>180</v>
      </c>
      <c r="AC7890" s="0" t="s">
        <v>180</v>
      </c>
      <c r="AD7890" s="0" t="s">
        <v>180</v>
      </c>
      <c r="AE7890" s="0" t="s">
        <v>180</v>
      </c>
      <c r="AF7890" s="0" t="s">
        <v>180</v>
      </c>
      <c r="AG7890" s="0" t="s">
        <v>180</v>
      </c>
      <c r="AH7890" s="0" t="s">
        <v>180</v>
      </c>
    </row>
    <row r="7891" customFormat="false" ht="12.75" hidden="false" customHeight="false" outlineLevel="0" collapsed="false">
      <c r="A7891" s="0" t="n">
        <v>152083047</v>
      </c>
      <c r="B7891" s="0" t="n">
        <v>15</v>
      </c>
      <c r="C7891" s="0" t="s">
        <v>71</v>
      </c>
      <c r="D7891" s="0" t="n">
        <v>830</v>
      </c>
      <c r="E7891" s="0" t="s">
        <v>87</v>
      </c>
      <c r="F7891" s="0" t="n">
        <v>2</v>
      </c>
      <c r="G7891" s="0" t="s">
        <v>81</v>
      </c>
      <c r="H7891" s="0" t="n">
        <v>47</v>
      </c>
      <c r="I7891" s="0" t="s">
        <v>178</v>
      </c>
      <c r="J7891" s="0" t="s">
        <v>180</v>
      </c>
      <c r="K7891" s="0" t="s">
        <v>180</v>
      </c>
      <c r="L7891" s="0" t="s">
        <v>180</v>
      </c>
      <c r="M7891" s="0" t="s">
        <v>180</v>
      </c>
      <c r="N7891" s="0" t="s">
        <v>180</v>
      </c>
      <c r="O7891" s="0" t="s">
        <v>180</v>
      </c>
      <c r="P7891" s="0" t="s">
        <v>180</v>
      </c>
      <c r="Q7891" s="0" t="s">
        <v>180</v>
      </c>
      <c r="R7891" s="0" t="s">
        <v>180</v>
      </c>
      <c r="S7891" s="0" t="s">
        <v>180</v>
      </c>
      <c r="T7891" s="0" t="s">
        <v>180</v>
      </c>
      <c r="U7891" s="0" t="s">
        <v>180</v>
      </c>
      <c r="V7891" s="0" t="s">
        <v>180</v>
      </c>
      <c r="W7891" s="0" t="s">
        <v>180</v>
      </c>
      <c r="X7891" s="0" t="s">
        <v>180</v>
      </c>
      <c r="Y7891" s="0" t="s">
        <v>180</v>
      </c>
      <c r="Z7891" s="0" t="s">
        <v>180</v>
      </c>
      <c r="AA7891" s="0" t="s">
        <v>180</v>
      </c>
      <c r="AB7891" s="0" t="s">
        <v>180</v>
      </c>
      <c r="AC7891" s="0" t="s">
        <v>180</v>
      </c>
      <c r="AD7891" s="0" t="s">
        <v>180</v>
      </c>
      <c r="AE7891" s="0" t="s">
        <v>180</v>
      </c>
      <c r="AF7891" s="0" t="s">
        <v>180</v>
      </c>
      <c r="AG7891" s="0" t="s">
        <v>180</v>
      </c>
      <c r="AH7891" s="0" t="s">
        <v>180</v>
      </c>
    </row>
    <row r="7892" customFormat="false" ht="12.75" hidden="false" customHeight="false" outlineLevel="0" collapsed="false">
      <c r="A7892" s="0" t="n">
        <v>152083048</v>
      </c>
      <c r="B7892" s="0" t="n">
        <v>15</v>
      </c>
      <c r="C7892" s="0" t="s">
        <v>71</v>
      </c>
      <c r="D7892" s="0" t="n">
        <v>830</v>
      </c>
      <c r="E7892" s="0" t="s">
        <v>87</v>
      </c>
      <c r="F7892" s="0" t="n">
        <v>2</v>
      </c>
      <c r="G7892" s="0" t="s">
        <v>81</v>
      </c>
      <c r="H7892" s="0" t="n">
        <v>48</v>
      </c>
      <c r="I7892" s="0" t="s">
        <v>179</v>
      </c>
      <c r="J7892" s="0" t="n">
        <v>146.654563821963</v>
      </c>
      <c r="K7892" s="0" t="n">
        <v>0</v>
      </c>
      <c r="L7892" s="0" t="n">
        <v>271.44610976996</v>
      </c>
      <c r="M7892" s="0" t="n">
        <v>0</v>
      </c>
      <c r="N7892" s="0" t="n">
        <v>151.423208681095</v>
      </c>
      <c r="O7892" s="0" t="n">
        <v>145.806641415352</v>
      </c>
      <c r="P7892" s="0" t="n">
        <v>0</v>
      </c>
      <c r="Q7892" s="0" t="n">
        <v>0</v>
      </c>
      <c r="R7892" s="0" t="n">
        <v>0</v>
      </c>
      <c r="S7892" s="0" t="n">
        <v>205.916682868188</v>
      </c>
      <c r="T7892" s="0" t="n">
        <v>0</v>
      </c>
      <c r="U7892" s="0" t="n">
        <v>0</v>
      </c>
      <c r="V7892" s="0" t="n">
        <v>117.30008775263</v>
      </c>
      <c r="W7892" s="0" t="n">
        <v>125.833082980822</v>
      </c>
      <c r="X7892" s="0" t="n">
        <v>0</v>
      </c>
      <c r="Y7892" s="0" t="n">
        <v>99.7752116143854</v>
      </c>
      <c r="Z7892" s="0" t="n">
        <v>301.491440459489</v>
      </c>
      <c r="AA7892" s="0" t="n">
        <v>107.919342502556</v>
      </c>
      <c r="AB7892" s="0" t="n">
        <v>106.465918657884</v>
      </c>
      <c r="AC7892" s="0" t="n">
        <v>326.868516511486</v>
      </c>
      <c r="AD7892" s="0" t="n">
        <v>99.3776618227554</v>
      </c>
      <c r="AE7892" s="0" t="n">
        <v>0</v>
      </c>
      <c r="AF7892" s="0" t="n">
        <v>0</v>
      </c>
      <c r="AG7892" s="0" t="n">
        <v>169.308331887447</v>
      </c>
      <c r="AH7892" s="0" t="n">
        <v>157.959805489467</v>
      </c>
    </row>
    <row r="7893" customFormat="false" ht="12.75" hidden="false" customHeight="false" outlineLevel="0" collapsed="false">
      <c r="A7893" s="0" t="n">
        <v>152083049</v>
      </c>
      <c r="B7893" s="0" t="n">
        <v>15</v>
      </c>
      <c r="C7893" s="0" t="s">
        <v>71</v>
      </c>
      <c r="D7893" s="0" t="n">
        <v>830</v>
      </c>
      <c r="E7893" s="0" t="s">
        <v>87</v>
      </c>
      <c r="F7893" s="0" t="n">
        <v>2</v>
      </c>
      <c r="G7893" s="0" t="s">
        <v>81</v>
      </c>
      <c r="H7893" s="0" t="n">
        <v>49</v>
      </c>
      <c r="I7893" s="0" t="s">
        <v>181</v>
      </c>
      <c r="J7893" s="0" t="n">
        <v>35.5210960984976</v>
      </c>
      <c r="K7893" s="0" t="n">
        <v>0</v>
      </c>
      <c r="L7893" s="0" t="n">
        <v>83.9680704915667</v>
      </c>
      <c r="M7893" s="0" t="n">
        <v>0</v>
      </c>
      <c r="N7893" s="0" t="n">
        <v>36.6761061294602</v>
      </c>
      <c r="O7893" s="0" t="n">
        <v>35.3157214241311</v>
      </c>
      <c r="P7893" s="0" t="n">
        <v>0</v>
      </c>
      <c r="Q7893" s="0" t="n">
        <v>0</v>
      </c>
      <c r="R7893" s="0" t="n">
        <v>0</v>
      </c>
      <c r="S7893" s="0" t="n">
        <v>63.6974556648411</v>
      </c>
      <c r="T7893" s="0" t="n">
        <v>0</v>
      </c>
      <c r="U7893" s="0" t="n">
        <v>0</v>
      </c>
      <c r="V7893" s="0" t="n">
        <v>28.4111696277083</v>
      </c>
      <c r="W7893" s="0" t="n">
        <v>30.4779402457478</v>
      </c>
      <c r="X7893" s="0" t="n">
        <v>0</v>
      </c>
      <c r="Y7893" s="0" t="n">
        <v>24.1664820216917</v>
      </c>
      <c r="Z7893" s="0" t="n">
        <v>109.528360467173</v>
      </c>
      <c r="AA7893" s="0" t="n">
        <v>26.1390660884832</v>
      </c>
      <c r="AB7893" s="0" t="n">
        <v>25.7870333476466</v>
      </c>
      <c r="AC7893" s="0" t="n">
        <v>118.747559291491</v>
      </c>
      <c r="AD7893" s="0" t="n">
        <v>24.0701917734757</v>
      </c>
      <c r="AE7893" s="0" t="n">
        <v>0</v>
      </c>
      <c r="AF7893" s="0" t="n">
        <v>0</v>
      </c>
      <c r="AG7893" s="0" t="n">
        <v>52.3731725563598</v>
      </c>
      <c r="AH7893" s="0" t="n">
        <v>48.8626640971723</v>
      </c>
    </row>
    <row r="7894" customFormat="false" ht="12.75" hidden="false" customHeight="false" outlineLevel="0" collapsed="false">
      <c r="A7894" s="0" t="n">
        <v>152083050</v>
      </c>
      <c r="B7894" s="0" t="n">
        <v>15</v>
      </c>
      <c r="C7894" s="0" t="s">
        <v>71</v>
      </c>
      <c r="D7894" s="0" t="n">
        <v>830</v>
      </c>
      <c r="E7894" s="0" t="s">
        <v>87</v>
      </c>
      <c r="F7894" s="0" t="n">
        <v>2</v>
      </c>
      <c r="G7894" s="0" t="s">
        <v>81</v>
      </c>
      <c r="H7894" s="0" t="n">
        <v>50</v>
      </c>
      <c r="I7894" s="0" t="s">
        <v>182</v>
      </c>
      <c r="J7894" s="0" t="n">
        <v>540.991007334882</v>
      </c>
      <c r="K7894" s="0" t="n">
        <v>299.573227355399</v>
      </c>
      <c r="L7894" s="0" t="n">
        <v>756.200461747936</v>
      </c>
      <c r="M7894" s="0" t="n">
        <v>299.573227355399</v>
      </c>
      <c r="N7894" s="0" t="n">
        <v>558.581963379697</v>
      </c>
      <c r="O7894" s="0" t="n">
        <v>537.863123790451</v>
      </c>
      <c r="P7894" s="0" t="n">
        <v>299.573227355399</v>
      </c>
      <c r="Q7894" s="0" t="n">
        <v>299.573227355399</v>
      </c>
      <c r="R7894" s="0" t="n">
        <v>299.573227355399</v>
      </c>
      <c r="S7894" s="0" t="n">
        <v>573.6471625933</v>
      </c>
      <c r="T7894" s="0" t="n">
        <v>299.573227355399</v>
      </c>
      <c r="U7894" s="0" t="n">
        <v>299.573227355399</v>
      </c>
      <c r="V7894" s="0" t="n">
        <v>432.705883676438</v>
      </c>
      <c r="W7894" s="0" t="n">
        <v>464.183074455769</v>
      </c>
      <c r="X7894" s="0" t="n">
        <v>299.573227355399</v>
      </c>
      <c r="Y7894" s="0" t="n">
        <v>368.058728154176</v>
      </c>
      <c r="Z7894" s="0" t="n">
        <v>726.060497270667</v>
      </c>
      <c r="AA7894" s="0" t="n">
        <v>398.101445259164</v>
      </c>
      <c r="AB7894" s="0" t="n">
        <v>392.739939900435</v>
      </c>
      <c r="AC7894" s="0" t="n">
        <v>787.174313402585</v>
      </c>
      <c r="AD7894" s="0" t="n">
        <v>366.592214895845</v>
      </c>
      <c r="AE7894" s="0" t="n">
        <v>299.573227355399</v>
      </c>
      <c r="AF7894" s="0" t="n">
        <v>299.573227355399</v>
      </c>
      <c r="AG7894" s="0" t="n">
        <v>471.66282419579</v>
      </c>
      <c r="AH7894" s="0" t="n">
        <v>440.04785314469</v>
      </c>
    </row>
    <row r="7895" customFormat="false" ht="12.75" hidden="false" customHeight="false" outlineLevel="0" collapsed="false">
      <c r="A7895" s="0" t="n">
        <v>150084018</v>
      </c>
      <c r="B7895" s="0" t="n">
        <v>15</v>
      </c>
      <c r="C7895" s="0" t="s">
        <v>71</v>
      </c>
      <c r="D7895" s="0" t="n">
        <v>840</v>
      </c>
      <c r="E7895" s="0" t="s">
        <v>89</v>
      </c>
      <c r="F7895" s="0" t="n">
        <v>0</v>
      </c>
      <c r="G7895" s="0" t="s">
        <v>6</v>
      </c>
      <c r="H7895" s="0" t="n">
        <v>18</v>
      </c>
      <c r="I7895" s="0" t="s">
        <v>151</v>
      </c>
      <c r="J7895" s="0" t="n">
        <v>1</v>
      </c>
      <c r="K7895" s="0" t="n">
        <v>0</v>
      </c>
      <c r="L7895" s="0" t="n">
        <v>1</v>
      </c>
      <c r="M7895" s="0" t="n">
        <v>0</v>
      </c>
      <c r="N7895" s="0" t="n">
        <v>0</v>
      </c>
      <c r="O7895" s="0" t="n">
        <v>2</v>
      </c>
      <c r="P7895" s="0" t="n">
        <v>0</v>
      </c>
      <c r="Q7895" s="0" t="n">
        <v>0</v>
      </c>
      <c r="R7895" s="0" t="n">
        <v>0</v>
      </c>
      <c r="S7895" s="0" t="n">
        <v>0</v>
      </c>
      <c r="T7895" s="0" t="n">
        <v>0</v>
      </c>
      <c r="U7895" s="0" t="n">
        <v>0</v>
      </c>
      <c r="V7895" s="0" t="n">
        <v>1</v>
      </c>
      <c r="W7895" s="0" t="n">
        <v>1</v>
      </c>
      <c r="X7895" s="0" t="n">
        <v>0</v>
      </c>
      <c r="Y7895" s="0" t="n">
        <v>0</v>
      </c>
      <c r="Z7895" s="0" t="n">
        <v>1</v>
      </c>
      <c r="AA7895" s="0" t="n">
        <v>1</v>
      </c>
      <c r="AB7895" s="0" t="n">
        <v>0</v>
      </c>
      <c r="AC7895" s="0" t="n">
        <v>3</v>
      </c>
      <c r="AD7895" s="0" t="n">
        <v>0</v>
      </c>
      <c r="AE7895" s="0" t="n">
        <v>1</v>
      </c>
      <c r="AF7895" s="0" t="n">
        <v>1</v>
      </c>
      <c r="AG7895" s="0" t="n">
        <v>1</v>
      </c>
      <c r="AH7895" s="0" t="n">
        <v>0</v>
      </c>
    </row>
    <row r="7896" customFormat="false" ht="12.75" hidden="false" customHeight="false" outlineLevel="0" collapsed="false">
      <c r="A7896" s="0" t="n">
        <v>150084037</v>
      </c>
      <c r="B7896" s="0" t="n">
        <v>15</v>
      </c>
      <c r="C7896" s="0" t="s">
        <v>71</v>
      </c>
      <c r="D7896" s="0" t="n">
        <v>840</v>
      </c>
      <c r="E7896" s="0" t="s">
        <v>89</v>
      </c>
      <c r="F7896" s="0" t="n">
        <v>0</v>
      </c>
      <c r="G7896" s="0" t="s">
        <v>6</v>
      </c>
      <c r="H7896" s="0" t="n">
        <v>37</v>
      </c>
      <c r="I7896" s="0" t="s">
        <v>170</v>
      </c>
      <c r="J7896" s="0" t="n">
        <v>5.24383848977452</v>
      </c>
      <c r="K7896" s="0" t="n">
        <v>0</v>
      </c>
      <c r="L7896" s="0" t="n">
        <v>5.18941359626362</v>
      </c>
      <c r="M7896" s="0" t="n">
        <v>0</v>
      </c>
      <c r="N7896" s="0" t="n">
        <v>0</v>
      </c>
      <c r="O7896" s="0" t="n">
        <v>10.1677681748856</v>
      </c>
      <c r="P7896" s="0" t="n">
        <v>0</v>
      </c>
      <c r="Q7896" s="0" t="n">
        <v>0</v>
      </c>
      <c r="R7896" s="0" t="n">
        <v>0</v>
      </c>
      <c r="S7896" s="0" t="n">
        <v>0</v>
      </c>
      <c r="T7896" s="0" t="n">
        <v>0</v>
      </c>
      <c r="U7896" s="0" t="n">
        <v>0</v>
      </c>
      <c r="V7896" s="0" t="n">
        <v>5.14933058702369</v>
      </c>
      <c r="W7896" s="0" t="n">
        <v>5.18403317781234</v>
      </c>
      <c r="X7896" s="0" t="n">
        <v>0</v>
      </c>
      <c r="Y7896" s="0" t="n">
        <v>0</v>
      </c>
      <c r="Z7896" s="0" t="n">
        <v>5.17866390471258</v>
      </c>
      <c r="AA7896" s="0" t="n">
        <v>5.12820512820513</v>
      </c>
      <c r="AB7896" s="0" t="n">
        <v>0</v>
      </c>
      <c r="AC7896" s="0" t="n">
        <v>15.1745068285281</v>
      </c>
      <c r="AD7896" s="0" t="n">
        <v>0</v>
      </c>
      <c r="AE7896" s="0" t="n">
        <v>5.02765208647562</v>
      </c>
      <c r="AF7896" s="0" t="n">
        <v>5.01002004008016</v>
      </c>
      <c r="AG7896" s="0" t="n">
        <v>4.97265042267529</v>
      </c>
      <c r="AH7896" s="0" t="n">
        <v>0</v>
      </c>
    </row>
    <row r="7897" customFormat="false" ht="12.75" hidden="false" customHeight="false" outlineLevel="0" collapsed="false">
      <c r="A7897" s="0" t="n">
        <v>150084038</v>
      </c>
      <c r="B7897" s="0" t="n">
        <v>15</v>
      </c>
      <c r="C7897" s="0" t="s">
        <v>71</v>
      </c>
      <c r="D7897" s="0" t="n">
        <v>840</v>
      </c>
      <c r="E7897" s="0" t="s">
        <v>89</v>
      </c>
      <c r="F7897" s="0" t="n">
        <v>0</v>
      </c>
      <c r="G7897" s="0" t="s">
        <v>6</v>
      </c>
      <c r="H7897" s="0" t="n">
        <v>38</v>
      </c>
      <c r="I7897" s="0" t="s">
        <v>171</v>
      </c>
      <c r="J7897" s="0" t="n">
        <v>0.13276249598474</v>
      </c>
      <c r="K7897" s="0" t="n">
        <v>0</v>
      </c>
      <c r="L7897" s="0" t="n">
        <v>0.131384576981266</v>
      </c>
      <c r="M7897" s="0" t="n">
        <v>0</v>
      </c>
      <c r="N7897" s="0" t="n">
        <v>0</v>
      </c>
      <c r="O7897" s="0" t="n">
        <v>1.23136389702067</v>
      </c>
      <c r="P7897" s="0" t="n">
        <v>0</v>
      </c>
      <c r="Q7897" s="0" t="n">
        <v>0</v>
      </c>
      <c r="R7897" s="0" t="n">
        <v>0</v>
      </c>
      <c r="S7897" s="0" t="n">
        <v>0</v>
      </c>
      <c r="T7897" s="0" t="n">
        <v>0</v>
      </c>
      <c r="U7897" s="0" t="n">
        <v>0</v>
      </c>
      <c r="V7897" s="0" t="n">
        <v>0.130369763049897</v>
      </c>
      <c r="W7897" s="0" t="n">
        <v>0.131248356580041</v>
      </c>
      <c r="X7897" s="0" t="n">
        <v>0</v>
      </c>
      <c r="Y7897" s="0" t="n">
        <v>0</v>
      </c>
      <c r="Z7897" s="0" t="n">
        <v>0.131112418354686</v>
      </c>
      <c r="AA7897" s="0" t="n">
        <v>0.129834912739948</v>
      </c>
      <c r="AB7897" s="0" t="n">
        <v>0</v>
      </c>
      <c r="AC7897" s="0" t="n">
        <v>3.12934811783309</v>
      </c>
      <c r="AD7897" s="0" t="n">
        <v>0</v>
      </c>
      <c r="AE7897" s="0" t="n">
        <v>0.127289130137204</v>
      </c>
      <c r="AF7897" s="0" t="n">
        <v>0.126842725372194</v>
      </c>
      <c r="AG7897" s="0" t="n">
        <v>0.125896608574291</v>
      </c>
      <c r="AH7897" s="0" t="n">
        <v>0</v>
      </c>
    </row>
    <row r="7898" customFormat="false" ht="12.75" hidden="false" customHeight="false" outlineLevel="0" collapsed="false">
      <c r="A7898" s="0" t="n">
        <v>150084039</v>
      </c>
      <c r="B7898" s="0" t="n">
        <v>15</v>
      </c>
      <c r="C7898" s="0" t="s">
        <v>71</v>
      </c>
      <c r="D7898" s="0" t="n">
        <v>840</v>
      </c>
      <c r="E7898" s="0" t="s">
        <v>89</v>
      </c>
      <c r="F7898" s="0" t="n">
        <v>0</v>
      </c>
      <c r="G7898" s="0" t="s">
        <v>6</v>
      </c>
      <c r="H7898" s="0" t="n">
        <v>39</v>
      </c>
      <c r="I7898" s="0" t="s">
        <v>172</v>
      </c>
      <c r="J7898" s="0" t="n">
        <v>29.2167980647032</v>
      </c>
      <c r="K7898" s="0" t="n">
        <v>15.6271897420657</v>
      </c>
      <c r="L7898" s="0" t="n">
        <v>28.9135619664707</v>
      </c>
      <c r="M7898" s="0" t="n">
        <v>15.4738237270351</v>
      </c>
      <c r="N7898" s="0" t="n">
        <v>15.3469891063217</v>
      </c>
      <c r="O7898" s="0" t="n">
        <v>36.7294746706861</v>
      </c>
      <c r="P7898" s="0" t="n">
        <v>15.1990475573516</v>
      </c>
      <c r="Q7898" s="0" t="n">
        <v>15.1682646762227</v>
      </c>
      <c r="R7898" s="0" t="n">
        <v>15.1223234404543</v>
      </c>
      <c r="S7898" s="0" t="n">
        <v>15.1836405147187</v>
      </c>
      <c r="T7898" s="0" t="n">
        <v>15.1529199471623</v>
      </c>
      <c r="U7898" s="0" t="n">
        <v>15.2921504520367</v>
      </c>
      <c r="V7898" s="0" t="n">
        <v>28.69023373295</v>
      </c>
      <c r="W7898" s="0" t="n">
        <v>28.8835841935661</v>
      </c>
      <c r="X7898" s="0" t="n">
        <v>15.5865362827991</v>
      </c>
      <c r="Y7898" s="0" t="n">
        <v>15.5946500445288</v>
      </c>
      <c r="Z7898" s="0" t="n">
        <v>28.8536685185857</v>
      </c>
      <c r="AA7898" s="0" t="n">
        <v>28.5725302099431</v>
      </c>
      <c r="AB7898" s="0" t="n">
        <v>15.2921504520367</v>
      </c>
      <c r="AC7898" s="0" t="n">
        <v>44.3463483547917</v>
      </c>
      <c r="AD7898" s="0" t="n">
        <v>15.0842511256495</v>
      </c>
      <c r="AE7898" s="0" t="n">
        <v>28.012284519552</v>
      </c>
      <c r="AF7898" s="0" t="n">
        <v>27.9140450447841</v>
      </c>
      <c r="AG7898" s="0" t="n">
        <v>27.7058348629483</v>
      </c>
      <c r="AH7898" s="0" t="n">
        <v>14.8597831029464</v>
      </c>
    </row>
    <row r="7899" customFormat="false" ht="12.75" hidden="false" customHeight="false" outlineLevel="0" collapsed="false">
      <c r="A7899" s="0" t="n">
        <v>150084040</v>
      </c>
      <c r="B7899" s="0" t="n">
        <v>15</v>
      </c>
      <c r="C7899" s="0" t="s">
        <v>71</v>
      </c>
      <c r="D7899" s="0" t="n">
        <v>840</v>
      </c>
      <c r="E7899" s="0" t="s">
        <v>89</v>
      </c>
      <c r="F7899" s="0" t="n">
        <v>0</v>
      </c>
      <c r="G7899" s="0" t="s">
        <v>6</v>
      </c>
      <c r="H7899" s="0" t="n">
        <v>40</v>
      </c>
      <c r="I7899" s="0" t="s">
        <v>173</v>
      </c>
      <c r="J7899" s="0" t="n">
        <v>2.90697674418605</v>
      </c>
      <c r="K7899" s="0" t="n">
        <v>0</v>
      </c>
      <c r="L7899" s="0" t="n">
        <v>4.47427293064877</v>
      </c>
      <c r="M7899" s="0" t="n">
        <v>0</v>
      </c>
      <c r="N7899" s="0" t="n">
        <v>0</v>
      </c>
      <c r="O7899" s="0" t="n">
        <v>8.19627192982456</v>
      </c>
      <c r="P7899" s="0" t="n">
        <v>0</v>
      </c>
      <c r="Q7899" s="0" t="n">
        <v>0</v>
      </c>
      <c r="R7899" s="0" t="n">
        <v>0</v>
      </c>
      <c r="S7899" s="0" t="n">
        <v>0</v>
      </c>
      <c r="T7899" s="0" t="n">
        <v>0</v>
      </c>
      <c r="U7899" s="0" t="n">
        <v>0</v>
      </c>
      <c r="V7899" s="0" t="n">
        <v>5.2790346907994</v>
      </c>
      <c r="W7899" s="0" t="n">
        <v>5.10948905109489</v>
      </c>
      <c r="X7899" s="0" t="n">
        <v>0</v>
      </c>
      <c r="Y7899" s="0" t="n">
        <v>0</v>
      </c>
      <c r="Z7899" s="0" t="n">
        <v>1.72413793103448</v>
      </c>
      <c r="AA7899" s="0" t="n">
        <v>4.95049504950495</v>
      </c>
      <c r="AB7899" s="0" t="n">
        <v>0</v>
      </c>
      <c r="AC7899" s="0" t="n">
        <v>11.8931971628818</v>
      </c>
      <c r="AD7899" s="0" t="n">
        <v>0</v>
      </c>
      <c r="AE7899" s="0" t="n">
        <v>3.45622119815668</v>
      </c>
      <c r="AF7899" s="0" t="n">
        <v>3.12989045383412</v>
      </c>
      <c r="AG7899" s="0" t="n">
        <v>2.76243093922652</v>
      </c>
      <c r="AH7899" s="0" t="n">
        <v>0</v>
      </c>
    </row>
    <row r="7900" customFormat="false" ht="12.75" hidden="false" customHeight="false" outlineLevel="0" collapsed="false">
      <c r="A7900" s="0" t="n">
        <v>150084042</v>
      </c>
      <c r="B7900" s="0" t="n">
        <v>15</v>
      </c>
      <c r="C7900" s="0" t="s">
        <v>71</v>
      </c>
      <c r="D7900" s="0" t="n">
        <v>840</v>
      </c>
      <c r="E7900" s="0" t="s">
        <v>89</v>
      </c>
      <c r="F7900" s="0" t="n">
        <v>0</v>
      </c>
      <c r="G7900" s="0" t="s">
        <v>6</v>
      </c>
      <c r="H7900" s="0" t="n">
        <v>42</v>
      </c>
      <c r="I7900" s="0" t="s">
        <v>174</v>
      </c>
      <c r="J7900" s="0" t="s">
        <v>180</v>
      </c>
      <c r="K7900" s="0" t="s">
        <v>180</v>
      </c>
      <c r="L7900" s="0" t="s">
        <v>180</v>
      </c>
      <c r="M7900" s="0" t="s">
        <v>180</v>
      </c>
      <c r="N7900" s="0" t="s">
        <v>180</v>
      </c>
      <c r="O7900" s="0" t="s">
        <v>180</v>
      </c>
      <c r="P7900" s="0" t="s">
        <v>180</v>
      </c>
      <c r="Q7900" s="0" t="s">
        <v>180</v>
      </c>
      <c r="R7900" s="0" t="s">
        <v>180</v>
      </c>
      <c r="S7900" s="0" t="s">
        <v>180</v>
      </c>
      <c r="T7900" s="0" t="s">
        <v>180</v>
      </c>
      <c r="U7900" s="0" t="s">
        <v>180</v>
      </c>
      <c r="V7900" s="0" t="s">
        <v>180</v>
      </c>
      <c r="W7900" s="0" t="s">
        <v>180</v>
      </c>
      <c r="X7900" s="0" t="s">
        <v>180</v>
      </c>
      <c r="Y7900" s="0" t="s">
        <v>180</v>
      </c>
      <c r="Z7900" s="0" t="s">
        <v>180</v>
      </c>
      <c r="AA7900" s="0" t="s">
        <v>180</v>
      </c>
      <c r="AB7900" s="0" t="s">
        <v>180</v>
      </c>
      <c r="AC7900" s="0" t="s">
        <v>180</v>
      </c>
      <c r="AD7900" s="0" t="s">
        <v>180</v>
      </c>
      <c r="AE7900" s="0" t="s">
        <v>180</v>
      </c>
      <c r="AF7900" s="0" t="s">
        <v>180</v>
      </c>
      <c r="AG7900" s="0" t="s">
        <v>180</v>
      </c>
      <c r="AH7900" s="0" t="s">
        <v>180</v>
      </c>
    </row>
    <row r="7901" customFormat="false" ht="12.75" hidden="false" customHeight="false" outlineLevel="0" collapsed="false">
      <c r="A7901" s="0" t="n">
        <v>150084043</v>
      </c>
      <c r="B7901" s="0" t="n">
        <v>15</v>
      </c>
      <c r="C7901" s="0" t="s">
        <v>71</v>
      </c>
      <c r="D7901" s="0" t="n">
        <v>840</v>
      </c>
      <c r="E7901" s="0" t="s">
        <v>89</v>
      </c>
      <c r="F7901" s="0" t="n">
        <v>0</v>
      </c>
      <c r="G7901" s="0" t="s">
        <v>6</v>
      </c>
      <c r="H7901" s="0" t="n">
        <v>43</v>
      </c>
      <c r="I7901" s="0" t="s">
        <v>175</v>
      </c>
      <c r="J7901" s="0" t="s">
        <v>180</v>
      </c>
      <c r="K7901" s="0" t="s">
        <v>180</v>
      </c>
      <c r="L7901" s="0" t="s">
        <v>180</v>
      </c>
      <c r="M7901" s="0" t="s">
        <v>180</v>
      </c>
      <c r="N7901" s="0" t="s">
        <v>180</v>
      </c>
      <c r="O7901" s="0" t="s">
        <v>180</v>
      </c>
      <c r="P7901" s="0" t="s">
        <v>180</v>
      </c>
      <c r="Q7901" s="0" t="s">
        <v>180</v>
      </c>
      <c r="R7901" s="0" t="s">
        <v>180</v>
      </c>
      <c r="S7901" s="0" t="s">
        <v>180</v>
      </c>
      <c r="T7901" s="0" t="s">
        <v>180</v>
      </c>
      <c r="U7901" s="0" t="s">
        <v>180</v>
      </c>
      <c r="V7901" s="0" t="s">
        <v>180</v>
      </c>
      <c r="W7901" s="0" t="s">
        <v>180</v>
      </c>
      <c r="X7901" s="0" t="s">
        <v>180</v>
      </c>
      <c r="Y7901" s="0" t="s">
        <v>180</v>
      </c>
      <c r="Z7901" s="0" t="s">
        <v>180</v>
      </c>
      <c r="AA7901" s="0" t="s">
        <v>180</v>
      </c>
      <c r="AB7901" s="0" t="s">
        <v>180</v>
      </c>
      <c r="AC7901" s="0" t="s">
        <v>180</v>
      </c>
      <c r="AD7901" s="0" t="s">
        <v>180</v>
      </c>
      <c r="AE7901" s="0" t="s">
        <v>180</v>
      </c>
      <c r="AF7901" s="0" t="s">
        <v>180</v>
      </c>
      <c r="AG7901" s="0" t="s">
        <v>180</v>
      </c>
      <c r="AH7901" s="0" t="s">
        <v>180</v>
      </c>
    </row>
    <row r="7902" customFormat="false" ht="12.75" hidden="false" customHeight="false" outlineLevel="0" collapsed="false">
      <c r="A7902" s="0" t="n">
        <v>150084044</v>
      </c>
      <c r="B7902" s="0" t="n">
        <v>15</v>
      </c>
      <c r="C7902" s="0" t="s">
        <v>71</v>
      </c>
      <c r="D7902" s="0" t="n">
        <v>840</v>
      </c>
      <c r="E7902" s="0" t="s">
        <v>89</v>
      </c>
      <c r="F7902" s="0" t="n">
        <v>0</v>
      </c>
      <c r="G7902" s="0" t="s">
        <v>6</v>
      </c>
      <c r="H7902" s="0" t="n">
        <v>44</v>
      </c>
      <c r="I7902" s="0" t="s">
        <v>176</v>
      </c>
      <c r="J7902" s="0" t="n">
        <v>1.45348837209302</v>
      </c>
      <c r="K7902" s="0" t="n">
        <v>0</v>
      </c>
      <c r="L7902" s="0" t="n">
        <v>3.35570469798658</v>
      </c>
      <c r="M7902" s="0" t="n">
        <v>0</v>
      </c>
      <c r="N7902" s="0" t="n">
        <v>0</v>
      </c>
      <c r="O7902" s="0" t="n">
        <v>4.87938596491228</v>
      </c>
      <c r="P7902" s="0" t="n">
        <v>0</v>
      </c>
      <c r="Q7902" s="0" t="n">
        <v>0</v>
      </c>
      <c r="R7902" s="0" t="n">
        <v>0</v>
      </c>
      <c r="S7902" s="0" t="n">
        <v>0</v>
      </c>
      <c r="T7902" s="0" t="n">
        <v>0</v>
      </c>
      <c r="U7902" s="0" t="n">
        <v>0</v>
      </c>
      <c r="V7902" s="0" t="n">
        <v>4.52488687782806</v>
      </c>
      <c r="W7902" s="0" t="n">
        <v>3.64963503649635</v>
      </c>
      <c r="X7902" s="0" t="n">
        <v>0</v>
      </c>
      <c r="Y7902" s="0" t="n">
        <v>0</v>
      </c>
      <c r="Z7902" s="0" t="n">
        <v>0.862068965517241</v>
      </c>
      <c r="AA7902" s="0" t="n">
        <v>3.53606789250354</v>
      </c>
      <c r="AB7902" s="0" t="n">
        <v>0</v>
      </c>
      <c r="AC7902" s="0" t="n">
        <v>9.60772543216877</v>
      </c>
      <c r="AD7902" s="0" t="n">
        <v>0</v>
      </c>
      <c r="AE7902" s="0" t="n">
        <v>2.30414746543779</v>
      </c>
      <c r="AF7902" s="0" t="n">
        <v>2.34741784037559</v>
      </c>
      <c r="AG7902" s="0" t="n">
        <v>1.84162062615101</v>
      </c>
      <c r="AH7902" s="0" t="n">
        <v>0</v>
      </c>
    </row>
    <row r="7903" customFormat="false" ht="12.75" hidden="false" customHeight="false" outlineLevel="0" collapsed="false">
      <c r="A7903" s="0" t="n">
        <v>150084046</v>
      </c>
      <c r="B7903" s="0" t="n">
        <v>15</v>
      </c>
      <c r="C7903" s="0" t="s">
        <v>71</v>
      </c>
      <c r="D7903" s="0" t="n">
        <v>840</v>
      </c>
      <c r="E7903" s="0" t="s">
        <v>89</v>
      </c>
      <c r="F7903" s="0" t="n">
        <v>0</v>
      </c>
      <c r="G7903" s="0" t="s">
        <v>6</v>
      </c>
      <c r="H7903" s="0" t="n">
        <v>46</v>
      </c>
      <c r="I7903" s="0" t="s">
        <v>177</v>
      </c>
      <c r="J7903" s="0" t="s">
        <v>180</v>
      </c>
      <c r="K7903" s="0" t="s">
        <v>180</v>
      </c>
      <c r="L7903" s="0" t="s">
        <v>180</v>
      </c>
      <c r="M7903" s="0" t="s">
        <v>180</v>
      </c>
      <c r="N7903" s="0" t="s">
        <v>180</v>
      </c>
      <c r="O7903" s="0" t="s">
        <v>180</v>
      </c>
      <c r="P7903" s="0" t="s">
        <v>180</v>
      </c>
      <c r="Q7903" s="0" t="s">
        <v>180</v>
      </c>
      <c r="R7903" s="0" t="s">
        <v>180</v>
      </c>
      <c r="S7903" s="0" t="s">
        <v>180</v>
      </c>
      <c r="T7903" s="0" t="s">
        <v>180</v>
      </c>
      <c r="U7903" s="0" t="s">
        <v>180</v>
      </c>
      <c r="V7903" s="0" t="s">
        <v>180</v>
      </c>
      <c r="W7903" s="0" t="s">
        <v>180</v>
      </c>
      <c r="X7903" s="0" t="s">
        <v>180</v>
      </c>
      <c r="Y7903" s="0" t="s">
        <v>180</v>
      </c>
      <c r="Z7903" s="0" t="s">
        <v>180</v>
      </c>
      <c r="AA7903" s="0" t="s">
        <v>180</v>
      </c>
      <c r="AB7903" s="0" t="s">
        <v>180</v>
      </c>
      <c r="AC7903" s="0" t="s">
        <v>180</v>
      </c>
      <c r="AD7903" s="0" t="s">
        <v>180</v>
      </c>
      <c r="AE7903" s="0" t="s">
        <v>180</v>
      </c>
      <c r="AF7903" s="0" t="s">
        <v>180</v>
      </c>
      <c r="AG7903" s="0" t="s">
        <v>180</v>
      </c>
      <c r="AH7903" s="0" t="s">
        <v>180</v>
      </c>
    </row>
    <row r="7904" customFormat="false" ht="12.75" hidden="false" customHeight="false" outlineLevel="0" collapsed="false">
      <c r="A7904" s="0" t="n">
        <v>150084047</v>
      </c>
      <c r="B7904" s="0" t="n">
        <v>15</v>
      </c>
      <c r="C7904" s="0" t="s">
        <v>71</v>
      </c>
      <c r="D7904" s="0" t="n">
        <v>840</v>
      </c>
      <c r="E7904" s="0" t="s">
        <v>89</v>
      </c>
      <c r="F7904" s="0" t="n">
        <v>0</v>
      </c>
      <c r="G7904" s="0" t="s">
        <v>6</v>
      </c>
      <c r="H7904" s="0" t="n">
        <v>47</v>
      </c>
      <c r="I7904" s="0" t="s">
        <v>178</v>
      </c>
      <c r="J7904" s="0" t="s">
        <v>180</v>
      </c>
      <c r="K7904" s="0" t="s">
        <v>180</v>
      </c>
      <c r="L7904" s="0" t="s">
        <v>180</v>
      </c>
      <c r="M7904" s="0" t="s">
        <v>180</v>
      </c>
      <c r="N7904" s="0" t="s">
        <v>180</v>
      </c>
      <c r="O7904" s="0" t="s">
        <v>180</v>
      </c>
      <c r="P7904" s="0" t="s">
        <v>180</v>
      </c>
      <c r="Q7904" s="0" t="s">
        <v>180</v>
      </c>
      <c r="R7904" s="0" t="s">
        <v>180</v>
      </c>
      <c r="S7904" s="0" t="s">
        <v>180</v>
      </c>
      <c r="T7904" s="0" t="s">
        <v>180</v>
      </c>
      <c r="U7904" s="0" t="s">
        <v>180</v>
      </c>
      <c r="V7904" s="0" t="s">
        <v>180</v>
      </c>
      <c r="W7904" s="0" t="s">
        <v>180</v>
      </c>
      <c r="X7904" s="0" t="s">
        <v>180</v>
      </c>
      <c r="Y7904" s="0" t="s">
        <v>180</v>
      </c>
      <c r="Z7904" s="0" t="s">
        <v>180</v>
      </c>
      <c r="AA7904" s="0" t="s">
        <v>180</v>
      </c>
      <c r="AB7904" s="0" t="s">
        <v>180</v>
      </c>
      <c r="AC7904" s="0" t="s">
        <v>180</v>
      </c>
      <c r="AD7904" s="0" t="s">
        <v>180</v>
      </c>
      <c r="AE7904" s="0" t="s">
        <v>180</v>
      </c>
      <c r="AF7904" s="0" t="s">
        <v>180</v>
      </c>
      <c r="AG7904" s="0" t="s">
        <v>180</v>
      </c>
      <c r="AH7904" s="0" t="s">
        <v>180</v>
      </c>
    </row>
    <row r="7905" customFormat="false" ht="12.75" hidden="false" customHeight="false" outlineLevel="0" collapsed="false">
      <c r="A7905" s="0" t="n">
        <v>150084048</v>
      </c>
      <c r="B7905" s="0" t="n">
        <v>15</v>
      </c>
      <c r="C7905" s="0" t="s">
        <v>71</v>
      </c>
      <c r="D7905" s="0" t="n">
        <v>840</v>
      </c>
      <c r="E7905" s="0" t="s">
        <v>89</v>
      </c>
      <c r="F7905" s="0" t="n">
        <v>0</v>
      </c>
      <c r="G7905" s="0" t="s">
        <v>6</v>
      </c>
      <c r="H7905" s="0" t="n">
        <v>48</v>
      </c>
      <c r="I7905" s="0" t="s">
        <v>179</v>
      </c>
      <c r="J7905" s="0" t="n">
        <v>163.913145754001</v>
      </c>
      <c r="K7905" s="0" t="n">
        <v>0</v>
      </c>
      <c r="L7905" s="0" t="n">
        <v>158.515508381188</v>
      </c>
      <c r="M7905" s="0" t="n">
        <v>0</v>
      </c>
      <c r="N7905" s="0" t="n">
        <v>0</v>
      </c>
      <c r="O7905" s="0" t="n">
        <v>291.355323477073</v>
      </c>
      <c r="P7905" s="0" t="n">
        <v>0</v>
      </c>
      <c r="Q7905" s="0" t="n">
        <v>0</v>
      </c>
      <c r="R7905" s="0" t="n">
        <v>0</v>
      </c>
      <c r="S7905" s="0" t="n">
        <v>0</v>
      </c>
      <c r="T7905" s="0" t="n">
        <v>0</v>
      </c>
      <c r="U7905" s="0" t="n">
        <v>0</v>
      </c>
      <c r="V7905" s="0" t="n">
        <v>108.227882542216</v>
      </c>
      <c r="W7905" s="0" t="n">
        <v>122.52084836565</v>
      </c>
      <c r="X7905" s="0" t="n">
        <v>0</v>
      </c>
      <c r="Y7905" s="0" t="n">
        <v>0</v>
      </c>
      <c r="Z7905" s="0" t="n">
        <v>104.041795597374</v>
      </c>
      <c r="AA7905" s="0" t="n">
        <v>98.4867870216037</v>
      </c>
      <c r="AB7905" s="0" t="n">
        <v>0</v>
      </c>
      <c r="AC7905" s="0" t="n">
        <v>304.166537992884</v>
      </c>
      <c r="AD7905" s="0" t="n">
        <v>0</v>
      </c>
      <c r="AE7905" s="0" t="n">
        <v>103.913851554961</v>
      </c>
      <c r="AF7905" s="0" t="n">
        <v>97.6590262482146</v>
      </c>
      <c r="AG7905" s="0" t="n">
        <v>96.1293964783064</v>
      </c>
      <c r="AH7905" s="0" t="n">
        <v>0</v>
      </c>
    </row>
    <row r="7906" customFormat="false" ht="12.75" hidden="false" customHeight="false" outlineLevel="0" collapsed="false">
      <c r="A7906" s="0" t="n">
        <v>150084049</v>
      </c>
      <c r="B7906" s="0" t="n">
        <v>15</v>
      </c>
      <c r="C7906" s="0" t="s">
        <v>71</v>
      </c>
      <c r="D7906" s="0" t="n">
        <v>840</v>
      </c>
      <c r="E7906" s="0" t="s">
        <v>89</v>
      </c>
      <c r="F7906" s="0" t="n">
        <v>0</v>
      </c>
      <c r="G7906" s="0" t="s">
        <v>6</v>
      </c>
      <c r="H7906" s="0" t="n">
        <v>49</v>
      </c>
      <c r="I7906" s="0" t="s">
        <v>181</v>
      </c>
      <c r="J7906" s="0" t="n">
        <v>39.7012847769484</v>
      </c>
      <c r="K7906" s="0" t="n">
        <v>0</v>
      </c>
      <c r="L7906" s="0" t="n">
        <v>38.3939269230373</v>
      </c>
      <c r="M7906" s="0" t="n">
        <v>0</v>
      </c>
      <c r="N7906" s="0" t="n">
        <v>0</v>
      </c>
      <c r="O7906" s="0" t="n">
        <v>90.1267082462478</v>
      </c>
      <c r="P7906" s="0" t="n">
        <v>0</v>
      </c>
      <c r="Q7906" s="0" t="n">
        <v>0</v>
      </c>
      <c r="R7906" s="0" t="n">
        <v>0</v>
      </c>
      <c r="S7906" s="0" t="n">
        <v>0</v>
      </c>
      <c r="T7906" s="0" t="n">
        <v>0</v>
      </c>
      <c r="U7906" s="0" t="n">
        <v>0</v>
      </c>
      <c r="V7906" s="0" t="n">
        <v>26.2137973488912</v>
      </c>
      <c r="W7906" s="0" t="n">
        <v>29.6756862892387</v>
      </c>
      <c r="X7906" s="0" t="n">
        <v>0</v>
      </c>
      <c r="Y7906" s="0" t="n">
        <v>0</v>
      </c>
      <c r="Z7906" s="0" t="n">
        <v>25.1998882500586</v>
      </c>
      <c r="AA7906" s="0" t="n">
        <v>23.8544136306158</v>
      </c>
      <c r="AB7906" s="0" t="n">
        <v>0</v>
      </c>
      <c r="AC7906" s="0" t="n">
        <v>110.500192524747</v>
      </c>
      <c r="AD7906" s="0" t="n">
        <v>0</v>
      </c>
      <c r="AE7906" s="0" t="n">
        <v>25.1688990158517</v>
      </c>
      <c r="AF7906" s="0" t="n">
        <v>23.6539222908862</v>
      </c>
      <c r="AG7906" s="0" t="n">
        <v>23.2834317678774</v>
      </c>
      <c r="AH7906" s="0" t="n">
        <v>0</v>
      </c>
    </row>
    <row r="7907" customFormat="false" ht="12.75" hidden="false" customHeight="false" outlineLevel="0" collapsed="false">
      <c r="A7907" s="0" t="n">
        <v>150084050</v>
      </c>
      <c r="B7907" s="0" t="n">
        <v>15</v>
      </c>
      <c r="C7907" s="0" t="s">
        <v>71</v>
      </c>
      <c r="D7907" s="0" t="n">
        <v>840</v>
      </c>
      <c r="E7907" s="0" t="s">
        <v>89</v>
      </c>
      <c r="F7907" s="0" t="n">
        <v>0</v>
      </c>
      <c r="G7907" s="0" t="s">
        <v>6</v>
      </c>
      <c r="H7907" s="0" t="n">
        <v>50</v>
      </c>
      <c r="I7907" s="0" t="s">
        <v>182</v>
      </c>
      <c r="J7907" s="0" t="n">
        <v>604.655835631118</v>
      </c>
      <c r="K7907" s="0" t="n">
        <v>299.573227355399</v>
      </c>
      <c r="L7907" s="0" t="n">
        <v>584.744602025789</v>
      </c>
      <c r="M7907" s="0" t="n">
        <v>299.573227355399</v>
      </c>
      <c r="N7907" s="0" t="n">
        <v>299.573227355399</v>
      </c>
      <c r="O7907" s="0" t="n">
        <v>811.66398123295</v>
      </c>
      <c r="P7907" s="0" t="n">
        <v>299.573227355399</v>
      </c>
      <c r="Q7907" s="0" t="n">
        <v>299.573227355399</v>
      </c>
      <c r="R7907" s="0" t="n">
        <v>299.573227355399</v>
      </c>
      <c r="S7907" s="0" t="n">
        <v>299.573227355399</v>
      </c>
      <c r="T7907" s="0" t="n">
        <v>299.573227355399</v>
      </c>
      <c r="U7907" s="0" t="n">
        <v>299.573227355399</v>
      </c>
      <c r="V7907" s="0" t="n">
        <v>399.239612272239</v>
      </c>
      <c r="W7907" s="0" t="n">
        <v>451.964640236656</v>
      </c>
      <c r="X7907" s="0" t="n">
        <v>299.573227355399</v>
      </c>
      <c r="Y7907" s="0" t="n">
        <v>299.573227355399</v>
      </c>
      <c r="Z7907" s="0" t="n">
        <v>383.797642148274</v>
      </c>
      <c r="AA7907" s="0" t="n">
        <v>363.305885145689</v>
      </c>
      <c r="AB7907" s="0" t="n">
        <v>299.573227355399</v>
      </c>
      <c r="AC7907" s="0" t="n">
        <v>732.502745323828</v>
      </c>
      <c r="AD7907" s="0" t="n">
        <v>299.573227355399</v>
      </c>
      <c r="AE7907" s="0" t="n">
        <v>383.325671998939</v>
      </c>
      <c r="AF7907" s="0" t="n">
        <v>360.252375435812</v>
      </c>
      <c r="AG7907" s="0" t="n">
        <v>354.609755605197</v>
      </c>
      <c r="AH7907" s="0" t="n">
        <v>299.573227355399</v>
      </c>
    </row>
    <row r="7908" customFormat="false" ht="12.75" hidden="false" customHeight="false" outlineLevel="0" collapsed="false">
      <c r="A7908" s="0" t="n">
        <v>151084018</v>
      </c>
      <c r="B7908" s="0" t="n">
        <v>15</v>
      </c>
      <c r="C7908" s="0" t="s">
        <v>71</v>
      </c>
      <c r="D7908" s="0" t="n">
        <v>840</v>
      </c>
      <c r="E7908" s="0" t="s">
        <v>89</v>
      </c>
      <c r="F7908" s="0" t="n">
        <v>1</v>
      </c>
      <c r="G7908" s="0" t="s">
        <v>80</v>
      </c>
      <c r="H7908" s="0" t="n">
        <v>18</v>
      </c>
      <c r="I7908" s="0" t="s">
        <v>151</v>
      </c>
      <c r="J7908" s="0" t="n">
        <v>1</v>
      </c>
      <c r="K7908" s="0" t="n">
        <v>0</v>
      </c>
      <c r="L7908" s="0" t="n">
        <v>1</v>
      </c>
      <c r="M7908" s="0" t="n">
        <v>0</v>
      </c>
      <c r="N7908" s="0" t="n">
        <v>0</v>
      </c>
      <c r="O7908" s="0" t="n">
        <v>2</v>
      </c>
      <c r="P7908" s="0" t="n">
        <v>0</v>
      </c>
      <c r="Q7908" s="0" t="n">
        <v>0</v>
      </c>
      <c r="R7908" s="0" t="n">
        <v>0</v>
      </c>
      <c r="S7908" s="0" t="n">
        <v>0</v>
      </c>
      <c r="T7908" s="0" t="n">
        <v>0</v>
      </c>
      <c r="U7908" s="0" t="n">
        <v>0</v>
      </c>
      <c r="V7908" s="0" t="n">
        <v>0</v>
      </c>
      <c r="W7908" s="0" t="n">
        <v>0</v>
      </c>
      <c r="X7908" s="0" t="n">
        <v>0</v>
      </c>
      <c r="Y7908" s="0" t="n">
        <v>0</v>
      </c>
      <c r="Z7908" s="0" t="n">
        <v>0</v>
      </c>
      <c r="AA7908" s="0" t="n">
        <v>1</v>
      </c>
      <c r="AB7908" s="0" t="n">
        <v>0</v>
      </c>
      <c r="AC7908" s="0" t="n">
        <v>2</v>
      </c>
      <c r="AD7908" s="0" t="n">
        <v>0</v>
      </c>
      <c r="AE7908" s="0" t="n">
        <v>1</v>
      </c>
      <c r="AF7908" s="0" t="n">
        <v>1</v>
      </c>
      <c r="AG7908" s="0" t="n">
        <v>0</v>
      </c>
      <c r="AH7908" s="0" t="n">
        <v>0</v>
      </c>
    </row>
    <row r="7909" customFormat="false" ht="12.75" hidden="false" customHeight="false" outlineLevel="0" collapsed="false">
      <c r="A7909" s="0" t="n">
        <v>151084037</v>
      </c>
      <c r="B7909" s="0" t="n">
        <v>15</v>
      </c>
      <c r="C7909" s="0" t="s">
        <v>71</v>
      </c>
      <c r="D7909" s="0" t="n">
        <v>840</v>
      </c>
      <c r="E7909" s="0" t="s">
        <v>89</v>
      </c>
      <c r="F7909" s="0" t="n">
        <v>1</v>
      </c>
      <c r="G7909" s="0" t="s">
        <v>80</v>
      </c>
      <c r="H7909" s="0" t="n">
        <v>37</v>
      </c>
      <c r="I7909" s="0" t="s">
        <v>170</v>
      </c>
      <c r="J7909" s="0" t="n">
        <v>10.6791969243913</v>
      </c>
      <c r="K7909" s="0" t="n">
        <v>0</v>
      </c>
      <c r="L7909" s="0" t="n">
        <v>10.5932203389831</v>
      </c>
      <c r="M7909" s="0" t="n">
        <v>0</v>
      </c>
      <c r="N7909" s="0" t="n">
        <v>0</v>
      </c>
      <c r="O7909" s="0" t="n">
        <v>20.6932229694775</v>
      </c>
      <c r="P7909" s="0" t="n">
        <v>0</v>
      </c>
      <c r="Q7909" s="0" t="n">
        <v>0</v>
      </c>
      <c r="R7909" s="0" t="n">
        <v>0</v>
      </c>
      <c r="S7909" s="0" t="n">
        <v>0</v>
      </c>
      <c r="T7909" s="0" t="n">
        <v>0</v>
      </c>
      <c r="U7909" s="0" t="n">
        <v>0</v>
      </c>
      <c r="V7909" s="0" t="n">
        <v>0</v>
      </c>
      <c r="W7909" s="0" t="n">
        <v>0</v>
      </c>
      <c r="X7909" s="0" t="n">
        <v>0</v>
      </c>
      <c r="Y7909" s="0" t="n">
        <v>0</v>
      </c>
      <c r="Z7909" s="0" t="n">
        <v>0</v>
      </c>
      <c r="AA7909" s="0" t="n">
        <v>10.391769718383</v>
      </c>
      <c r="AB7909" s="0" t="n">
        <v>0</v>
      </c>
      <c r="AC7909" s="0" t="n">
        <v>20.5824843058557</v>
      </c>
      <c r="AD7909" s="0" t="n">
        <v>0</v>
      </c>
      <c r="AE7909" s="0" t="n">
        <v>10.2155480641536</v>
      </c>
      <c r="AF7909" s="0" t="n">
        <v>10.1739749720216</v>
      </c>
      <c r="AG7909" s="0" t="n">
        <v>0</v>
      </c>
      <c r="AH7909" s="0" t="n">
        <v>0</v>
      </c>
    </row>
    <row r="7910" customFormat="false" ht="12.75" hidden="false" customHeight="false" outlineLevel="0" collapsed="false">
      <c r="A7910" s="0" t="n">
        <v>151084038</v>
      </c>
      <c r="B7910" s="0" t="n">
        <v>15</v>
      </c>
      <c r="C7910" s="0" t="s">
        <v>71</v>
      </c>
      <c r="D7910" s="0" t="n">
        <v>840</v>
      </c>
      <c r="E7910" s="0" t="s">
        <v>89</v>
      </c>
      <c r="F7910" s="0" t="n">
        <v>1</v>
      </c>
      <c r="G7910" s="0" t="s">
        <v>80</v>
      </c>
      <c r="H7910" s="0" t="n">
        <v>38</v>
      </c>
      <c r="I7910" s="0" t="s">
        <v>171</v>
      </c>
      <c r="J7910" s="0" t="n">
        <v>0.270373857158158</v>
      </c>
      <c r="K7910" s="0" t="n">
        <v>0</v>
      </c>
      <c r="L7910" s="0" t="n">
        <v>0.268197118477648</v>
      </c>
      <c r="M7910" s="0" t="n">
        <v>0</v>
      </c>
      <c r="N7910" s="0" t="n">
        <v>0</v>
      </c>
      <c r="O7910" s="0" t="n">
        <v>2.50604530309327</v>
      </c>
      <c r="P7910" s="0" t="n">
        <v>0</v>
      </c>
      <c r="Q7910" s="0" t="n">
        <v>0</v>
      </c>
      <c r="R7910" s="0" t="n">
        <v>0</v>
      </c>
      <c r="S7910" s="0" t="n">
        <v>0</v>
      </c>
      <c r="T7910" s="0" t="n">
        <v>0</v>
      </c>
      <c r="U7910" s="0" t="n">
        <v>0</v>
      </c>
      <c r="V7910" s="0" t="n">
        <v>0</v>
      </c>
      <c r="W7910" s="0" t="n">
        <v>0</v>
      </c>
      <c r="X7910" s="0" t="n">
        <v>0</v>
      </c>
      <c r="Y7910" s="0" t="n">
        <v>0</v>
      </c>
      <c r="Z7910" s="0" t="n">
        <v>0</v>
      </c>
      <c r="AA7910" s="0" t="n">
        <v>0.26309683034698</v>
      </c>
      <c r="AB7910" s="0" t="n">
        <v>0</v>
      </c>
      <c r="AC7910" s="0" t="n">
        <v>2.4926343371819</v>
      </c>
      <c r="AD7910" s="0" t="n">
        <v>0</v>
      </c>
      <c r="AE7910" s="0" t="n">
        <v>0.258635284342527</v>
      </c>
      <c r="AF7910" s="0" t="n">
        <v>0.257582744778614</v>
      </c>
      <c r="AG7910" s="0" t="n">
        <v>0</v>
      </c>
      <c r="AH7910" s="0" t="n">
        <v>0</v>
      </c>
    </row>
    <row r="7911" customFormat="false" ht="12.75" hidden="false" customHeight="false" outlineLevel="0" collapsed="false">
      <c r="A7911" s="0" t="n">
        <v>151084039</v>
      </c>
      <c r="B7911" s="0" t="n">
        <v>15</v>
      </c>
      <c r="C7911" s="0" t="s">
        <v>71</v>
      </c>
      <c r="D7911" s="0" t="n">
        <v>840</v>
      </c>
      <c r="E7911" s="0" t="s">
        <v>89</v>
      </c>
      <c r="F7911" s="0" t="n">
        <v>1</v>
      </c>
      <c r="G7911" s="0" t="s">
        <v>80</v>
      </c>
      <c r="H7911" s="0" t="n">
        <v>39</v>
      </c>
      <c r="I7911" s="0" t="s">
        <v>172</v>
      </c>
      <c r="J7911" s="0" t="n">
        <v>59.5006769643197</v>
      </c>
      <c r="K7911" s="0" t="n">
        <v>31.8085822207899</v>
      </c>
      <c r="L7911" s="0" t="n">
        <v>59.0216460904544</v>
      </c>
      <c r="M7911" s="0" t="n">
        <v>31.6339205232734</v>
      </c>
      <c r="N7911" s="0" t="n">
        <v>31.3164569679489</v>
      </c>
      <c r="O7911" s="0" t="n">
        <v>74.7510363965231</v>
      </c>
      <c r="P7911" s="0" t="n">
        <v>30.8456782697075</v>
      </c>
      <c r="Q7911" s="0" t="n">
        <v>30.8012777457741</v>
      </c>
      <c r="R7911" s="0" t="n">
        <v>30.6625616535721</v>
      </c>
      <c r="S7911" s="0" t="n">
        <v>30.7570048619506</v>
      </c>
      <c r="T7911" s="0" t="n">
        <v>30.6876897516287</v>
      </c>
      <c r="U7911" s="0" t="n">
        <v>30.9700431464281</v>
      </c>
      <c r="V7911" s="0" t="n">
        <v>31.1439055364798</v>
      </c>
      <c r="W7911" s="0" t="n">
        <v>31.507491307888</v>
      </c>
      <c r="X7911" s="0" t="n">
        <v>31.577234885148</v>
      </c>
      <c r="Y7911" s="0" t="n">
        <v>31.5872234664065</v>
      </c>
      <c r="Z7911" s="0" t="n">
        <v>31.3886449450334</v>
      </c>
      <c r="AA7911" s="0" t="n">
        <v>57.8992350715878</v>
      </c>
      <c r="AB7911" s="0" t="n">
        <v>31.0728376055802</v>
      </c>
      <c r="AC7911" s="0" t="n">
        <v>74.3510102678189</v>
      </c>
      <c r="AD7911" s="0" t="n">
        <v>30.6343416868186</v>
      </c>
      <c r="AE7911" s="0" t="n">
        <v>56.9173908564603</v>
      </c>
      <c r="AF7911" s="0" t="n">
        <v>56.6857604124417</v>
      </c>
      <c r="AG7911" s="0" t="n">
        <v>30.2354892365159</v>
      </c>
      <c r="AH7911" s="0" t="n">
        <v>30.0595251209511</v>
      </c>
    </row>
    <row r="7912" customFormat="false" ht="12.75" hidden="false" customHeight="false" outlineLevel="0" collapsed="false">
      <c r="A7912" s="0" t="n">
        <v>151084040</v>
      </c>
      <c r="B7912" s="0" t="n">
        <v>15</v>
      </c>
      <c r="C7912" s="0" t="s">
        <v>71</v>
      </c>
      <c r="D7912" s="0" t="n">
        <v>840</v>
      </c>
      <c r="E7912" s="0" t="s">
        <v>89</v>
      </c>
      <c r="F7912" s="0" t="n">
        <v>1</v>
      </c>
      <c r="G7912" s="0" t="s">
        <v>80</v>
      </c>
      <c r="H7912" s="0" t="n">
        <v>40</v>
      </c>
      <c r="I7912" s="0" t="s">
        <v>173</v>
      </c>
      <c r="J7912" s="0" t="n">
        <v>5.81395348837209</v>
      </c>
      <c r="K7912" s="0" t="n">
        <v>0</v>
      </c>
      <c r="L7912" s="0" t="n">
        <v>8.94854586129754</v>
      </c>
      <c r="M7912" s="0" t="n">
        <v>0</v>
      </c>
      <c r="N7912" s="0" t="n">
        <v>0</v>
      </c>
      <c r="O7912" s="0" t="n">
        <v>16.3925438596491</v>
      </c>
      <c r="P7912" s="0" t="n">
        <v>0</v>
      </c>
      <c r="Q7912" s="0" t="n">
        <v>0</v>
      </c>
      <c r="R7912" s="0" t="n">
        <v>0</v>
      </c>
      <c r="S7912" s="0" t="n">
        <v>0</v>
      </c>
      <c r="T7912" s="0" t="n">
        <v>0</v>
      </c>
      <c r="U7912" s="0" t="n">
        <v>0</v>
      </c>
      <c r="V7912" s="0" t="n">
        <v>0</v>
      </c>
      <c r="W7912" s="0" t="n">
        <v>0</v>
      </c>
      <c r="X7912" s="0" t="n">
        <v>0</v>
      </c>
      <c r="Y7912" s="0" t="n">
        <v>0</v>
      </c>
      <c r="Z7912" s="0" t="n">
        <v>0</v>
      </c>
      <c r="AA7912" s="0" t="n">
        <v>9.9009900990099</v>
      </c>
      <c r="AB7912" s="0" t="n">
        <v>0</v>
      </c>
      <c r="AC7912" s="0" t="n">
        <v>16.6537267080745</v>
      </c>
      <c r="AD7912" s="0" t="n">
        <v>0</v>
      </c>
      <c r="AE7912" s="0" t="n">
        <v>6.91244239631336</v>
      </c>
      <c r="AF7912" s="0" t="n">
        <v>6.25978090766823</v>
      </c>
      <c r="AG7912" s="0" t="n">
        <v>0</v>
      </c>
      <c r="AH7912" s="0" t="n">
        <v>0</v>
      </c>
    </row>
    <row r="7913" customFormat="false" ht="12.75" hidden="false" customHeight="false" outlineLevel="0" collapsed="false">
      <c r="A7913" s="0" t="n">
        <v>151084042</v>
      </c>
      <c r="B7913" s="0" t="n">
        <v>15</v>
      </c>
      <c r="C7913" s="0" t="s">
        <v>71</v>
      </c>
      <c r="D7913" s="0" t="n">
        <v>840</v>
      </c>
      <c r="E7913" s="0" t="s">
        <v>89</v>
      </c>
      <c r="F7913" s="0" t="n">
        <v>1</v>
      </c>
      <c r="G7913" s="0" t="s">
        <v>80</v>
      </c>
      <c r="H7913" s="0" t="n">
        <v>42</v>
      </c>
      <c r="I7913" s="0" t="s">
        <v>174</v>
      </c>
      <c r="J7913" s="0" t="s">
        <v>180</v>
      </c>
      <c r="K7913" s="0" t="s">
        <v>180</v>
      </c>
      <c r="L7913" s="0" t="s">
        <v>180</v>
      </c>
      <c r="M7913" s="0" t="s">
        <v>180</v>
      </c>
      <c r="N7913" s="0" t="s">
        <v>180</v>
      </c>
      <c r="O7913" s="0" t="s">
        <v>180</v>
      </c>
      <c r="P7913" s="0" t="s">
        <v>180</v>
      </c>
      <c r="Q7913" s="0" t="s">
        <v>180</v>
      </c>
      <c r="R7913" s="0" t="s">
        <v>180</v>
      </c>
      <c r="S7913" s="0" t="s">
        <v>180</v>
      </c>
      <c r="T7913" s="0" t="s">
        <v>180</v>
      </c>
      <c r="U7913" s="0" t="s">
        <v>180</v>
      </c>
      <c r="V7913" s="0" t="s">
        <v>180</v>
      </c>
      <c r="W7913" s="0" t="s">
        <v>180</v>
      </c>
      <c r="X7913" s="0" t="s">
        <v>180</v>
      </c>
      <c r="Y7913" s="0" t="s">
        <v>180</v>
      </c>
      <c r="Z7913" s="0" t="s">
        <v>180</v>
      </c>
      <c r="AA7913" s="0" t="s">
        <v>180</v>
      </c>
      <c r="AB7913" s="0" t="s">
        <v>180</v>
      </c>
      <c r="AC7913" s="0" t="s">
        <v>180</v>
      </c>
      <c r="AD7913" s="0" t="s">
        <v>180</v>
      </c>
      <c r="AE7913" s="0" t="s">
        <v>180</v>
      </c>
      <c r="AF7913" s="0" t="s">
        <v>180</v>
      </c>
      <c r="AG7913" s="0" t="s">
        <v>180</v>
      </c>
      <c r="AH7913" s="0" t="s">
        <v>180</v>
      </c>
    </row>
    <row r="7914" customFormat="false" ht="12.75" hidden="false" customHeight="false" outlineLevel="0" collapsed="false">
      <c r="A7914" s="0" t="n">
        <v>151084043</v>
      </c>
      <c r="B7914" s="0" t="n">
        <v>15</v>
      </c>
      <c r="C7914" s="0" t="s">
        <v>71</v>
      </c>
      <c r="D7914" s="0" t="n">
        <v>840</v>
      </c>
      <c r="E7914" s="0" t="s">
        <v>89</v>
      </c>
      <c r="F7914" s="0" t="n">
        <v>1</v>
      </c>
      <c r="G7914" s="0" t="s">
        <v>80</v>
      </c>
      <c r="H7914" s="0" t="n">
        <v>43</v>
      </c>
      <c r="I7914" s="0" t="s">
        <v>175</v>
      </c>
      <c r="J7914" s="0" t="s">
        <v>180</v>
      </c>
      <c r="K7914" s="0" t="s">
        <v>180</v>
      </c>
      <c r="L7914" s="0" t="s">
        <v>180</v>
      </c>
      <c r="M7914" s="0" t="s">
        <v>180</v>
      </c>
      <c r="N7914" s="0" t="s">
        <v>180</v>
      </c>
      <c r="O7914" s="0" t="s">
        <v>180</v>
      </c>
      <c r="P7914" s="0" t="s">
        <v>180</v>
      </c>
      <c r="Q7914" s="0" t="s">
        <v>180</v>
      </c>
      <c r="R7914" s="0" t="s">
        <v>180</v>
      </c>
      <c r="S7914" s="0" t="s">
        <v>180</v>
      </c>
      <c r="T7914" s="0" t="s">
        <v>180</v>
      </c>
      <c r="U7914" s="0" t="s">
        <v>180</v>
      </c>
      <c r="V7914" s="0" t="s">
        <v>180</v>
      </c>
      <c r="W7914" s="0" t="s">
        <v>180</v>
      </c>
      <c r="X7914" s="0" t="s">
        <v>180</v>
      </c>
      <c r="Y7914" s="0" t="s">
        <v>180</v>
      </c>
      <c r="Z7914" s="0" t="s">
        <v>180</v>
      </c>
      <c r="AA7914" s="0" t="s">
        <v>180</v>
      </c>
      <c r="AB7914" s="0" t="s">
        <v>180</v>
      </c>
      <c r="AC7914" s="0" t="s">
        <v>180</v>
      </c>
      <c r="AD7914" s="0" t="s">
        <v>180</v>
      </c>
      <c r="AE7914" s="0" t="s">
        <v>180</v>
      </c>
      <c r="AF7914" s="0" t="s">
        <v>180</v>
      </c>
      <c r="AG7914" s="0" t="s">
        <v>180</v>
      </c>
      <c r="AH7914" s="0" t="s">
        <v>180</v>
      </c>
    </row>
    <row r="7915" customFormat="false" ht="12.75" hidden="false" customHeight="false" outlineLevel="0" collapsed="false">
      <c r="A7915" s="0" t="n">
        <v>151084044</v>
      </c>
      <c r="B7915" s="0" t="n">
        <v>15</v>
      </c>
      <c r="C7915" s="0" t="s">
        <v>71</v>
      </c>
      <c r="D7915" s="0" t="n">
        <v>840</v>
      </c>
      <c r="E7915" s="0" t="s">
        <v>89</v>
      </c>
      <c r="F7915" s="0" t="n">
        <v>1</v>
      </c>
      <c r="G7915" s="0" t="s">
        <v>80</v>
      </c>
      <c r="H7915" s="0" t="n">
        <v>44</v>
      </c>
      <c r="I7915" s="0" t="s">
        <v>176</v>
      </c>
      <c r="J7915" s="0" t="n">
        <v>2.90697674418605</v>
      </c>
      <c r="K7915" s="0" t="n">
        <v>0</v>
      </c>
      <c r="L7915" s="0" t="n">
        <v>6.71140939597315</v>
      </c>
      <c r="M7915" s="0" t="n">
        <v>0</v>
      </c>
      <c r="N7915" s="0" t="n">
        <v>0</v>
      </c>
      <c r="O7915" s="0" t="n">
        <v>9.75877192982456</v>
      </c>
      <c r="P7915" s="0" t="n">
        <v>0</v>
      </c>
      <c r="Q7915" s="0" t="n">
        <v>0</v>
      </c>
      <c r="R7915" s="0" t="n">
        <v>0</v>
      </c>
      <c r="S7915" s="0" t="n">
        <v>0</v>
      </c>
      <c r="T7915" s="0" t="n">
        <v>0</v>
      </c>
      <c r="U7915" s="0" t="n">
        <v>0</v>
      </c>
      <c r="V7915" s="0" t="n">
        <v>0</v>
      </c>
      <c r="W7915" s="0" t="n">
        <v>0</v>
      </c>
      <c r="X7915" s="0" t="n">
        <v>0</v>
      </c>
      <c r="Y7915" s="0" t="n">
        <v>0</v>
      </c>
      <c r="Z7915" s="0" t="n">
        <v>0</v>
      </c>
      <c r="AA7915" s="0" t="n">
        <v>7.07213578500707</v>
      </c>
      <c r="AB7915" s="0" t="n">
        <v>0</v>
      </c>
      <c r="AC7915" s="0" t="n">
        <v>13.5093167701863</v>
      </c>
      <c r="AD7915" s="0" t="n">
        <v>0</v>
      </c>
      <c r="AE7915" s="0" t="n">
        <v>4.60829493087558</v>
      </c>
      <c r="AF7915" s="0" t="n">
        <v>4.69483568075117</v>
      </c>
      <c r="AG7915" s="0" t="n">
        <v>0</v>
      </c>
      <c r="AH7915" s="0" t="n">
        <v>0</v>
      </c>
    </row>
    <row r="7916" customFormat="false" ht="12.75" hidden="false" customHeight="false" outlineLevel="0" collapsed="false">
      <c r="A7916" s="0" t="n">
        <v>151084046</v>
      </c>
      <c r="B7916" s="0" t="n">
        <v>15</v>
      </c>
      <c r="C7916" s="0" t="s">
        <v>71</v>
      </c>
      <c r="D7916" s="0" t="n">
        <v>840</v>
      </c>
      <c r="E7916" s="0" t="s">
        <v>89</v>
      </c>
      <c r="F7916" s="0" t="n">
        <v>1</v>
      </c>
      <c r="G7916" s="0" t="s">
        <v>80</v>
      </c>
      <c r="H7916" s="0" t="n">
        <v>46</v>
      </c>
      <c r="I7916" s="0" t="s">
        <v>177</v>
      </c>
      <c r="J7916" s="0" t="s">
        <v>180</v>
      </c>
      <c r="K7916" s="0" t="s">
        <v>180</v>
      </c>
      <c r="L7916" s="0" t="s">
        <v>180</v>
      </c>
      <c r="M7916" s="0" t="s">
        <v>180</v>
      </c>
      <c r="N7916" s="0" t="s">
        <v>180</v>
      </c>
      <c r="O7916" s="0" t="s">
        <v>180</v>
      </c>
      <c r="P7916" s="0" t="s">
        <v>180</v>
      </c>
      <c r="Q7916" s="0" t="s">
        <v>180</v>
      </c>
      <c r="R7916" s="0" t="s">
        <v>180</v>
      </c>
      <c r="S7916" s="0" t="s">
        <v>180</v>
      </c>
      <c r="T7916" s="0" t="s">
        <v>180</v>
      </c>
      <c r="U7916" s="0" t="s">
        <v>180</v>
      </c>
      <c r="V7916" s="0" t="s">
        <v>180</v>
      </c>
      <c r="W7916" s="0" t="s">
        <v>180</v>
      </c>
      <c r="X7916" s="0" t="s">
        <v>180</v>
      </c>
      <c r="Y7916" s="0" t="s">
        <v>180</v>
      </c>
      <c r="Z7916" s="0" t="s">
        <v>180</v>
      </c>
      <c r="AA7916" s="0" t="s">
        <v>180</v>
      </c>
      <c r="AB7916" s="0" t="s">
        <v>180</v>
      </c>
      <c r="AC7916" s="0" t="s">
        <v>180</v>
      </c>
      <c r="AD7916" s="0" t="s">
        <v>180</v>
      </c>
      <c r="AE7916" s="0" t="s">
        <v>180</v>
      </c>
      <c r="AF7916" s="0" t="s">
        <v>180</v>
      </c>
      <c r="AG7916" s="0" t="s">
        <v>180</v>
      </c>
      <c r="AH7916" s="0" t="s">
        <v>180</v>
      </c>
    </row>
    <row r="7917" customFormat="false" ht="12.75" hidden="false" customHeight="false" outlineLevel="0" collapsed="false">
      <c r="A7917" s="0" t="n">
        <v>151084047</v>
      </c>
      <c r="B7917" s="0" t="n">
        <v>15</v>
      </c>
      <c r="C7917" s="0" t="s">
        <v>71</v>
      </c>
      <c r="D7917" s="0" t="n">
        <v>840</v>
      </c>
      <c r="E7917" s="0" t="s">
        <v>89</v>
      </c>
      <c r="F7917" s="0" t="n">
        <v>1</v>
      </c>
      <c r="G7917" s="0" t="s">
        <v>80</v>
      </c>
      <c r="H7917" s="0" t="n">
        <v>47</v>
      </c>
      <c r="I7917" s="0" t="s">
        <v>178</v>
      </c>
      <c r="J7917" s="0" t="s">
        <v>180</v>
      </c>
      <c r="K7917" s="0" t="s">
        <v>180</v>
      </c>
      <c r="L7917" s="0" t="s">
        <v>180</v>
      </c>
      <c r="M7917" s="0" t="s">
        <v>180</v>
      </c>
      <c r="N7917" s="0" t="s">
        <v>180</v>
      </c>
      <c r="O7917" s="0" t="s">
        <v>180</v>
      </c>
      <c r="P7917" s="0" t="s">
        <v>180</v>
      </c>
      <c r="Q7917" s="0" t="s">
        <v>180</v>
      </c>
      <c r="R7917" s="0" t="s">
        <v>180</v>
      </c>
      <c r="S7917" s="0" t="s">
        <v>180</v>
      </c>
      <c r="T7917" s="0" t="s">
        <v>180</v>
      </c>
      <c r="U7917" s="0" t="s">
        <v>180</v>
      </c>
      <c r="V7917" s="0" t="s">
        <v>180</v>
      </c>
      <c r="W7917" s="0" t="s">
        <v>180</v>
      </c>
      <c r="X7917" s="0" t="s">
        <v>180</v>
      </c>
      <c r="Y7917" s="0" t="s">
        <v>180</v>
      </c>
      <c r="Z7917" s="0" t="s">
        <v>180</v>
      </c>
      <c r="AA7917" s="0" t="s">
        <v>180</v>
      </c>
      <c r="AB7917" s="0" t="s">
        <v>180</v>
      </c>
      <c r="AC7917" s="0" t="s">
        <v>180</v>
      </c>
      <c r="AD7917" s="0" t="s">
        <v>180</v>
      </c>
      <c r="AE7917" s="0" t="s">
        <v>180</v>
      </c>
      <c r="AF7917" s="0" t="s">
        <v>180</v>
      </c>
      <c r="AG7917" s="0" t="s">
        <v>180</v>
      </c>
      <c r="AH7917" s="0" t="s">
        <v>180</v>
      </c>
    </row>
    <row r="7918" customFormat="false" ht="12.75" hidden="false" customHeight="false" outlineLevel="0" collapsed="false">
      <c r="A7918" s="0" t="n">
        <v>151084048</v>
      </c>
      <c r="B7918" s="0" t="n">
        <v>15</v>
      </c>
      <c r="C7918" s="0" t="s">
        <v>71</v>
      </c>
      <c r="D7918" s="0" t="n">
        <v>840</v>
      </c>
      <c r="E7918" s="0" t="s">
        <v>89</v>
      </c>
      <c r="F7918" s="0" t="n">
        <v>1</v>
      </c>
      <c r="G7918" s="0" t="s">
        <v>80</v>
      </c>
      <c r="H7918" s="0" t="n">
        <v>48</v>
      </c>
      <c r="I7918" s="0" t="s">
        <v>179</v>
      </c>
      <c r="J7918" s="0" t="n">
        <v>265.751402089954</v>
      </c>
      <c r="K7918" s="0" t="n">
        <v>0</v>
      </c>
      <c r="L7918" s="0" t="n">
        <v>258.725020753495</v>
      </c>
      <c r="M7918" s="0" t="n">
        <v>0</v>
      </c>
      <c r="N7918" s="0" t="n">
        <v>0</v>
      </c>
      <c r="O7918" s="0" t="n">
        <v>459.759108655398</v>
      </c>
      <c r="P7918" s="0" t="n">
        <v>0</v>
      </c>
      <c r="Q7918" s="0" t="n">
        <v>0</v>
      </c>
      <c r="R7918" s="0" t="n">
        <v>0</v>
      </c>
      <c r="S7918" s="0" t="n">
        <v>0</v>
      </c>
      <c r="T7918" s="0" t="n">
        <v>0</v>
      </c>
      <c r="U7918" s="0" t="n">
        <v>0</v>
      </c>
      <c r="V7918" s="0" t="n">
        <v>0</v>
      </c>
      <c r="W7918" s="0" t="n">
        <v>0</v>
      </c>
      <c r="X7918" s="0" t="n">
        <v>0</v>
      </c>
      <c r="Y7918" s="0" t="n">
        <v>0</v>
      </c>
      <c r="Z7918" s="0" t="n">
        <v>0</v>
      </c>
      <c r="AA7918" s="0" t="n">
        <v>153.811492220813</v>
      </c>
      <c r="AB7918" s="0" t="n">
        <v>0</v>
      </c>
      <c r="AC7918" s="0" t="n">
        <v>309.352447166321</v>
      </c>
      <c r="AD7918" s="0" t="n">
        <v>0</v>
      </c>
      <c r="AE7918" s="0" t="n">
        <v>157.050988135327</v>
      </c>
      <c r="AF7918" s="0" t="n">
        <v>166.772300815774</v>
      </c>
      <c r="AG7918" s="0" t="n">
        <v>0</v>
      </c>
      <c r="AH7918" s="0" t="n">
        <v>0</v>
      </c>
    </row>
    <row r="7919" customFormat="false" ht="12.75" hidden="false" customHeight="false" outlineLevel="0" collapsed="false">
      <c r="A7919" s="0" t="n">
        <v>151084049</v>
      </c>
      <c r="B7919" s="0" t="n">
        <v>15</v>
      </c>
      <c r="C7919" s="0" t="s">
        <v>71</v>
      </c>
      <c r="D7919" s="0" t="n">
        <v>840</v>
      </c>
      <c r="E7919" s="0" t="s">
        <v>89</v>
      </c>
      <c r="F7919" s="0" t="n">
        <v>1</v>
      </c>
      <c r="G7919" s="0" t="s">
        <v>80</v>
      </c>
      <c r="H7919" s="0" t="n">
        <v>49</v>
      </c>
      <c r="I7919" s="0" t="s">
        <v>181</v>
      </c>
      <c r="J7919" s="0" t="n">
        <v>64.3674553722548</v>
      </c>
      <c r="K7919" s="0" t="n">
        <v>0</v>
      </c>
      <c r="L7919" s="0" t="n">
        <v>62.6656006179765</v>
      </c>
      <c r="M7919" s="0" t="n">
        <v>0</v>
      </c>
      <c r="N7919" s="0" t="n">
        <v>0</v>
      </c>
      <c r="O7919" s="0" t="n">
        <v>142.220071886212</v>
      </c>
      <c r="P7919" s="0" t="n">
        <v>0</v>
      </c>
      <c r="Q7919" s="0" t="n">
        <v>0</v>
      </c>
      <c r="R7919" s="0" t="n">
        <v>0</v>
      </c>
      <c r="S7919" s="0" t="n">
        <v>0</v>
      </c>
      <c r="T7919" s="0" t="n">
        <v>0</v>
      </c>
      <c r="U7919" s="0" t="n">
        <v>0</v>
      </c>
      <c r="V7919" s="0" t="n">
        <v>0</v>
      </c>
      <c r="W7919" s="0" t="n">
        <v>0</v>
      </c>
      <c r="X7919" s="0" t="n">
        <v>0</v>
      </c>
      <c r="Y7919" s="0" t="n">
        <v>0</v>
      </c>
      <c r="Z7919" s="0" t="n">
        <v>0</v>
      </c>
      <c r="AA7919" s="0" t="n">
        <v>37.2545705625739</v>
      </c>
      <c r="AB7919" s="0" t="n">
        <v>0</v>
      </c>
      <c r="AC7919" s="0" t="n">
        <v>95.6938676056687</v>
      </c>
      <c r="AD7919" s="0" t="n">
        <v>0</v>
      </c>
      <c r="AE7919" s="0" t="n">
        <v>38.0392065308744</v>
      </c>
      <c r="AF7919" s="0" t="n">
        <v>40.3937986617058</v>
      </c>
      <c r="AG7919" s="0" t="n">
        <v>0</v>
      </c>
      <c r="AH7919" s="0" t="n">
        <v>0</v>
      </c>
    </row>
    <row r="7920" customFormat="false" ht="12.75" hidden="false" customHeight="false" outlineLevel="0" collapsed="false">
      <c r="A7920" s="0" t="n">
        <v>151084050</v>
      </c>
      <c r="B7920" s="0" t="n">
        <v>15</v>
      </c>
      <c r="C7920" s="0" t="s">
        <v>71</v>
      </c>
      <c r="D7920" s="0" t="n">
        <v>840</v>
      </c>
      <c r="E7920" s="0" t="s">
        <v>89</v>
      </c>
      <c r="F7920" s="0" t="n">
        <v>1</v>
      </c>
      <c r="G7920" s="0" t="s">
        <v>80</v>
      </c>
      <c r="H7920" s="0" t="n">
        <v>50</v>
      </c>
      <c r="I7920" s="0" t="s">
        <v>182</v>
      </c>
      <c r="J7920" s="0" t="n">
        <v>980.324887071601</v>
      </c>
      <c r="K7920" s="0" t="n">
        <v>299.573227355399</v>
      </c>
      <c r="L7920" s="0" t="n">
        <v>954.405413322771</v>
      </c>
      <c r="M7920" s="0" t="n">
        <v>299.573227355399</v>
      </c>
      <c r="N7920" s="0" t="n">
        <v>299.573227355399</v>
      </c>
      <c r="O7920" s="0" t="n">
        <v>1280.8068995819</v>
      </c>
      <c r="P7920" s="0" t="n">
        <v>299.573227355399</v>
      </c>
      <c r="Q7920" s="0" t="n">
        <v>299.573227355399</v>
      </c>
      <c r="R7920" s="0" t="n">
        <v>299.573227355399</v>
      </c>
      <c r="S7920" s="0" t="n">
        <v>299.573227355399</v>
      </c>
      <c r="T7920" s="0" t="n">
        <v>299.573227355399</v>
      </c>
      <c r="U7920" s="0" t="n">
        <v>299.573227355399</v>
      </c>
      <c r="V7920" s="0" t="n">
        <v>299.573227355399</v>
      </c>
      <c r="W7920" s="0" t="n">
        <v>299.573227355399</v>
      </c>
      <c r="X7920" s="0" t="n">
        <v>299.573227355399</v>
      </c>
      <c r="Y7920" s="0" t="n">
        <v>299.573227355399</v>
      </c>
      <c r="Z7920" s="0" t="n">
        <v>299.573227355399</v>
      </c>
      <c r="AA7920" s="0" t="n">
        <v>567.392053459964</v>
      </c>
      <c r="AB7920" s="0" t="n">
        <v>299.573227355399</v>
      </c>
      <c r="AC7920" s="0" t="n">
        <v>861.800758862504</v>
      </c>
      <c r="AD7920" s="0" t="n">
        <v>299.573227355399</v>
      </c>
      <c r="AE7920" s="0" t="n">
        <v>579.3421633807</v>
      </c>
      <c r="AF7920" s="0" t="n">
        <v>615.202913994618</v>
      </c>
      <c r="AG7920" s="0" t="n">
        <v>299.573227355399</v>
      </c>
      <c r="AH7920" s="0" t="n">
        <v>299.573227355399</v>
      </c>
    </row>
    <row r="7921" customFormat="false" ht="12.75" hidden="false" customHeight="false" outlineLevel="0" collapsed="false">
      <c r="A7921" s="0" t="n">
        <v>152084018</v>
      </c>
      <c r="B7921" s="0" t="n">
        <v>15</v>
      </c>
      <c r="C7921" s="0" t="s">
        <v>71</v>
      </c>
      <c r="D7921" s="0" t="n">
        <v>840</v>
      </c>
      <c r="E7921" s="0" t="s">
        <v>89</v>
      </c>
      <c r="F7921" s="0" t="n">
        <v>2</v>
      </c>
      <c r="G7921" s="0" t="s">
        <v>81</v>
      </c>
      <c r="H7921" s="0" t="n">
        <v>18</v>
      </c>
      <c r="I7921" s="0" t="s">
        <v>151</v>
      </c>
      <c r="J7921" s="0" t="n">
        <v>0</v>
      </c>
      <c r="K7921" s="0" t="n">
        <v>0</v>
      </c>
      <c r="L7921" s="0" t="n">
        <v>0</v>
      </c>
      <c r="M7921" s="0" t="n">
        <v>0</v>
      </c>
      <c r="N7921" s="0" t="n">
        <v>0</v>
      </c>
      <c r="O7921" s="0" t="n">
        <v>0</v>
      </c>
      <c r="P7921" s="0" t="n">
        <v>0</v>
      </c>
      <c r="Q7921" s="0" t="n">
        <v>0</v>
      </c>
      <c r="R7921" s="0" t="n">
        <v>0</v>
      </c>
      <c r="S7921" s="0" t="n">
        <v>0</v>
      </c>
      <c r="T7921" s="0" t="n">
        <v>0</v>
      </c>
      <c r="U7921" s="0" t="n">
        <v>0</v>
      </c>
      <c r="V7921" s="0" t="n">
        <v>1</v>
      </c>
      <c r="W7921" s="0" t="n">
        <v>1</v>
      </c>
      <c r="X7921" s="0" t="n">
        <v>0</v>
      </c>
      <c r="Y7921" s="0" t="n">
        <v>0</v>
      </c>
      <c r="Z7921" s="0" t="n">
        <v>1</v>
      </c>
      <c r="AA7921" s="0" t="n">
        <v>0</v>
      </c>
      <c r="AB7921" s="0" t="n">
        <v>0</v>
      </c>
      <c r="AC7921" s="0" t="n">
        <v>1</v>
      </c>
      <c r="AD7921" s="0" t="n">
        <v>0</v>
      </c>
      <c r="AE7921" s="0" t="n">
        <v>0</v>
      </c>
      <c r="AF7921" s="0" t="n">
        <v>0</v>
      </c>
      <c r="AG7921" s="0" t="n">
        <v>1</v>
      </c>
      <c r="AH7921" s="0" t="n">
        <v>0</v>
      </c>
    </row>
    <row r="7922" customFormat="false" ht="12.75" hidden="false" customHeight="false" outlineLevel="0" collapsed="false">
      <c r="A7922" s="0" t="n">
        <v>152084037</v>
      </c>
      <c r="B7922" s="0" t="n">
        <v>15</v>
      </c>
      <c r="C7922" s="0" t="s">
        <v>71</v>
      </c>
      <c r="D7922" s="0" t="n">
        <v>840</v>
      </c>
      <c r="E7922" s="0" t="s">
        <v>89</v>
      </c>
      <c r="F7922" s="0" t="n">
        <v>2</v>
      </c>
      <c r="G7922" s="0" t="s">
        <v>81</v>
      </c>
      <c r="H7922" s="0" t="n">
        <v>37</v>
      </c>
      <c r="I7922" s="0" t="s">
        <v>170</v>
      </c>
      <c r="J7922" s="0" t="n">
        <v>0</v>
      </c>
      <c r="K7922" s="0" t="n">
        <v>0</v>
      </c>
      <c r="L7922" s="0" t="n">
        <v>0</v>
      </c>
      <c r="M7922" s="0" t="n">
        <v>0</v>
      </c>
      <c r="N7922" s="0" t="n">
        <v>0</v>
      </c>
      <c r="O7922" s="0" t="n">
        <v>0</v>
      </c>
      <c r="P7922" s="0" t="n">
        <v>0</v>
      </c>
      <c r="Q7922" s="0" t="n">
        <v>0</v>
      </c>
      <c r="R7922" s="0" t="n">
        <v>0</v>
      </c>
      <c r="S7922" s="0" t="n">
        <v>0</v>
      </c>
      <c r="T7922" s="0" t="n">
        <v>0</v>
      </c>
      <c r="U7922" s="0" t="n">
        <v>0</v>
      </c>
      <c r="V7922" s="0" t="n">
        <v>10.2030405060708</v>
      </c>
      <c r="W7922" s="0" t="n">
        <v>10.2228583111838</v>
      </c>
      <c r="X7922" s="0" t="n">
        <v>0</v>
      </c>
      <c r="Y7922" s="0" t="n">
        <v>0</v>
      </c>
      <c r="Z7922" s="0" t="n">
        <v>10.2396067990989</v>
      </c>
      <c r="AA7922" s="0" t="n">
        <v>0</v>
      </c>
      <c r="AB7922" s="0" t="n">
        <v>0</v>
      </c>
      <c r="AC7922" s="0" t="n">
        <v>9.94727941907888</v>
      </c>
      <c r="AD7922" s="0" t="n">
        <v>0</v>
      </c>
      <c r="AE7922" s="0" t="n">
        <v>0</v>
      </c>
      <c r="AF7922" s="0" t="n">
        <v>0</v>
      </c>
      <c r="AG7922" s="0" t="n">
        <v>9.80199960792002</v>
      </c>
      <c r="AH7922" s="0" t="n">
        <v>0</v>
      </c>
    </row>
    <row r="7923" customFormat="false" ht="12.75" hidden="false" customHeight="false" outlineLevel="0" collapsed="false">
      <c r="A7923" s="0" t="n">
        <v>152084038</v>
      </c>
      <c r="B7923" s="0" t="n">
        <v>15</v>
      </c>
      <c r="C7923" s="0" t="s">
        <v>71</v>
      </c>
      <c r="D7923" s="0" t="n">
        <v>840</v>
      </c>
      <c r="E7923" s="0" t="s">
        <v>89</v>
      </c>
      <c r="F7923" s="0" t="n">
        <v>2</v>
      </c>
      <c r="G7923" s="0" t="s">
        <v>81</v>
      </c>
      <c r="H7923" s="0" t="n">
        <v>38</v>
      </c>
      <c r="I7923" s="0" t="s">
        <v>171</v>
      </c>
      <c r="J7923" s="0" t="n">
        <v>0</v>
      </c>
      <c r="K7923" s="0" t="n">
        <v>0</v>
      </c>
      <c r="L7923" s="0" t="n">
        <v>0</v>
      </c>
      <c r="M7923" s="0" t="n">
        <v>0</v>
      </c>
      <c r="N7923" s="0" t="n">
        <v>0</v>
      </c>
      <c r="O7923" s="0" t="n">
        <v>0</v>
      </c>
      <c r="P7923" s="0" t="n">
        <v>0</v>
      </c>
      <c r="Q7923" s="0" t="n">
        <v>0</v>
      </c>
      <c r="R7923" s="0" t="n">
        <v>0</v>
      </c>
      <c r="S7923" s="0" t="n">
        <v>0</v>
      </c>
      <c r="T7923" s="0" t="n">
        <v>0</v>
      </c>
      <c r="U7923" s="0" t="n">
        <v>0</v>
      </c>
      <c r="V7923" s="0" t="n">
        <v>0.258318620388633</v>
      </c>
      <c r="W7923" s="0" t="n">
        <v>0.258820363773154</v>
      </c>
      <c r="X7923" s="0" t="n">
        <v>0</v>
      </c>
      <c r="Y7923" s="0" t="n">
        <v>0</v>
      </c>
      <c r="Z7923" s="0" t="n">
        <v>0.259244398774216</v>
      </c>
      <c r="AA7923" s="0" t="n">
        <v>0</v>
      </c>
      <c r="AB7923" s="0" t="n">
        <v>0</v>
      </c>
      <c r="AC7923" s="0" t="n">
        <v>0.251843310298318</v>
      </c>
      <c r="AD7923" s="0" t="n">
        <v>0</v>
      </c>
      <c r="AE7923" s="0" t="n">
        <v>0</v>
      </c>
      <c r="AF7923" s="0" t="n">
        <v>0</v>
      </c>
      <c r="AG7923" s="0" t="n">
        <v>0.248165143935404</v>
      </c>
      <c r="AH7923" s="0" t="n">
        <v>0</v>
      </c>
    </row>
    <row r="7924" customFormat="false" ht="12.75" hidden="false" customHeight="false" outlineLevel="0" collapsed="false">
      <c r="A7924" s="0" t="n">
        <v>152084039</v>
      </c>
      <c r="B7924" s="0" t="n">
        <v>15</v>
      </c>
      <c r="C7924" s="0" t="s">
        <v>71</v>
      </c>
      <c r="D7924" s="0" t="n">
        <v>840</v>
      </c>
      <c r="E7924" s="0" t="s">
        <v>89</v>
      </c>
      <c r="F7924" s="0" t="n">
        <v>2</v>
      </c>
      <c r="G7924" s="0" t="s">
        <v>81</v>
      </c>
      <c r="H7924" s="0" t="n">
        <v>39</v>
      </c>
      <c r="I7924" s="0" t="s">
        <v>172</v>
      </c>
      <c r="J7924" s="0" t="n">
        <v>30.864746276056</v>
      </c>
      <c r="K7924" s="0" t="n">
        <v>30.7191578502255</v>
      </c>
      <c r="L7924" s="0" t="n">
        <v>30.4754046139775</v>
      </c>
      <c r="M7924" s="0" t="n">
        <v>30.2905184383619</v>
      </c>
      <c r="N7924" s="0" t="n">
        <v>30.0957632464737</v>
      </c>
      <c r="O7924" s="0" t="n">
        <v>29.94235155976</v>
      </c>
      <c r="P7924" s="0" t="n">
        <v>29.9633153986196</v>
      </c>
      <c r="Q7924" s="0" t="n">
        <v>29.8855973020151</v>
      </c>
      <c r="R7924" s="0" t="n">
        <v>29.8379708521314</v>
      </c>
      <c r="S7924" s="0" t="n">
        <v>29.9873100455855</v>
      </c>
      <c r="T7924" s="0" t="n">
        <v>29.9333760347121</v>
      </c>
      <c r="U7924" s="0" t="n">
        <v>30.2080495467782</v>
      </c>
      <c r="V7924" s="0" t="n">
        <v>56.8477032031313</v>
      </c>
      <c r="W7924" s="0" t="n">
        <v>56.958120946012</v>
      </c>
      <c r="X7924" s="0" t="n">
        <v>30.7791253832733</v>
      </c>
      <c r="Y7924" s="0" t="n">
        <v>30.8012777457741</v>
      </c>
      <c r="Z7924" s="0" t="n">
        <v>57.0514375480125</v>
      </c>
      <c r="AA7924" s="0" t="n">
        <v>30.330386489359</v>
      </c>
      <c r="AB7924" s="0" t="n">
        <v>30.110888265695</v>
      </c>
      <c r="AC7924" s="0" t="n">
        <v>55.4226936331334</v>
      </c>
      <c r="AD7924" s="0" t="n">
        <v>29.7166181286975</v>
      </c>
      <c r="AE7924" s="0" t="n">
        <v>29.6577791659637</v>
      </c>
      <c r="AF7924" s="0" t="n">
        <v>29.5699563079063</v>
      </c>
      <c r="AG7924" s="0" t="n">
        <v>54.6132463334532</v>
      </c>
      <c r="AH7924" s="0" t="n">
        <v>29.3872108451441</v>
      </c>
    </row>
    <row r="7925" customFormat="false" ht="12.75" hidden="false" customHeight="false" outlineLevel="0" collapsed="false">
      <c r="A7925" s="0" t="n">
        <v>152084040</v>
      </c>
      <c r="B7925" s="0" t="n">
        <v>15</v>
      </c>
      <c r="C7925" s="0" t="s">
        <v>71</v>
      </c>
      <c r="D7925" s="0" t="n">
        <v>840</v>
      </c>
      <c r="E7925" s="0" t="s">
        <v>89</v>
      </c>
      <c r="F7925" s="0" t="n">
        <v>2</v>
      </c>
      <c r="G7925" s="0" t="s">
        <v>81</v>
      </c>
      <c r="H7925" s="0" t="n">
        <v>40</v>
      </c>
      <c r="I7925" s="0" t="s">
        <v>173</v>
      </c>
      <c r="J7925" s="0" t="n">
        <v>0</v>
      </c>
      <c r="K7925" s="0" t="n">
        <v>0</v>
      </c>
      <c r="L7925" s="0" t="n">
        <v>0</v>
      </c>
      <c r="M7925" s="0" t="n">
        <v>0</v>
      </c>
      <c r="N7925" s="0" t="n">
        <v>0</v>
      </c>
      <c r="O7925" s="0" t="n">
        <v>0</v>
      </c>
      <c r="P7925" s="0" t="n">
        <v>0</v>
      </c>
      <c r="Q7925" s="0" t="n">
        <v>0</v>
      </c>
      <c r="R7925" s="0" t="n">
        <v>0</v>
      </c>
      <c r="S7925" s="0" t="n">
        <v>0</v>
      </c>
      <c r="T7925" s="0" t="n">
        <v>0</v>
      </c>
      <c r="U7925" s="0" t="n">
        <v>0</v>
      </c>
      <c r="V7925" s="0" t="n">
        <v>10.5580693815988</v>
      </c>
      <c r="W7925" s="0" t="n">
        <v>10.2189781021898</v>
      </c>
      <c r="X7925" s="0" t="n">
        <v>0</v>
      </c>
      <c r="Y7925" s="0" t="n">
        <v>0</v>
      </c>
      <c r="Z7925" s="0" t="n">
        <v>3.44827586206897</v>
      </c>
      <c r="AA7925" s="0" t="n">
        <v>0</v>
      </c>
      <c r="AB7925" s="0" t="n">
        <v>0</v>
      </c>
      <c r="AC7925" s="0" t="n">
        <v>7.13266761768902</v>
      </c>
      <c r="AD7925" s="0" t="n">
        <v>0</v>
      </c>
      <c r="AE7925" s="0" t="n">
        <v>0</v>
      </c>
      <c r="AF7925" s="0" t="n">
        <v>0</v>
      </c>
      <c r="AG7925" s="0" t="n">
        <v>5.52486187845304</v>
      </c>
      <c r="AH7925" s="0" t="n">
        <v>0</v>
      </c>
    </row>
    <row r="7926" customFormat="false" ht="12.75" hidden="false" customHeight="false" outlineLevel="0" collapsed="false">
      <c r="A7926" s="0" t="n">
        <v>152084042</v>
      </c>
      <c r="B7926" s="0" t="n">
        <v>15</v>
      </c>
      <c r="C7926" s="0" t="s">
        <v>71</v>
      </c>
      <c r="D7926" s="0" t="n">
        <v>840</v>
      </c>
      <c r="E7926" s="0" t="s">
        <v>89</v>
      </c>
      <c r="F7926" s="0" t="n">
        <v>2</v>
      </c>
      <c r="G7926" s="0" t="s">
        <v>81</v>
      </c>
      <c r="H7926" s="0" t="n">
        <v>42</v>
      </c>
      <c r="I7926" s="0" t="s">
        <v>174</v>
      </c>
      <c r="J7926" s="0" t="s">
        <v>180</v>
      </c>
      <c r="K7926" s="0" t="s">
        <v>180</v>
      </c>
      <c r="L7926" s="0" t="s">
        <v>180</v>
      </c>
      <c r="M7926" s="0" t="s">
        <v>180</v>
      </c>
      <c r="N7926" s="0" t="s">
        <v>180</v>
      </c>
      <c r="O7926" s="0" t="s">
        <v>180</v>
      </c>
      <c r="P7926" s="0" t="s">
        <v>180</v>
      </c>
      <c r="Q7926" s="0" t="s">
        <v>180</v>
      </c>
      <c r="R7926" s="0" t="s">
        <v>180</v>
      </c>
      <c r="S7926" s="0" t="s">
        <v>180</v>
      </c>
      <c r="T7926" s="0" t="s">
        <v>180</v>
      </c>
      <c r="U7926" s="0" t="s">
        <v>180</v>
      </c>
      <c r="V7926" s="0" t="s">
        <v>180</v>
      </c>
      <c r="W7926" s="0" t="s">
        <v>180</v>
      </c>
      <c r="X7926" s="0" t="s">
        <v>180</v>
      </c>
      <c r="Y7926" s="0" t="s">
        <v>180</v>
      </c>
      <c r="Z7926" s="0" t="s">
        <v>180</v>
      </c>
      <c r="AA7926" s="0" t="s">
        <v>180</v>
      </c>
      <c r="AB7926" s="0" t="s">
        <v>180</v>
      </c>
      <c r="AC7926" s="0" t="s">
        <v>180</v>
      </c>
      <c r="AD7926" s="0" t="s">
        <v>180</v>
      </c>
      <c r="AE7926" s="0" t="s">
        <v>180</v>
      </c>
      <c r="AF7926" s="0" t="s">
        <v>180</v>
      </c>
      <c r="AG7926" s="0" t="s">
        <v>180</v>
      </c>
      <c r="AH7926" s="0" t="s">
        <v>180</v>
      </c>
    </row>
    <row r="7927" customFormat="false" ht="12.75" hidden="false" customHeight="false" outlineLevel="0" collapsed="false">
      <c r="A7927" s="0" t="n">
        <v>152084043</v>
      </c>
      <c r="B7927" s="0" t="n">
        <v>15</v>
      </c>
      <c r="C7927" s="0" t="s">
        <v>71</v>
      </c>
      <c r="D7927" s="0" t="n">
        <v>840</v>
      </c>
      <c r="E7927" s="0" t="s">
        <v>89</v>
      </c>
      <c r="F7927" s="0" t="n">
        <v>2</v>
      </c>
      <c r="G7927" s="0" t="s">
        <v>81</v>
      </c>
      <c r="H7927" s="0" t="n">
        <v>43</v>
      </c>
      <c r="I7927" s="0" t="s">
        <v>175</v>
      </c>
      <c r="J7927" s="0" t="s">
        <v>180</v>
      </c>
      <c r="K7927" s="0" t="s">
        <v>180</v>
      </c>
      <c r="L7927" s="0" t="s">
        <v>180</v>
      </c>
      <c r="M7927" s="0" t="s">
        <v>180</v>
      </c>
      <c r="N7927" s="0" t="s">
        <v>180</v>
      </c>
      <c r="O7927" s="0" t="s">
        <v>180</v>
      </c>
      <c r="P7927" s="0" t="s">
        <v>180</v>
      </c>
      <c r="Q7927" s="0" t="s">
        <v>180</v>
      </c>
      <c r="R7927" s="0" t="s">
        <v>180</v>
      </c>
      <c r="S7927" s="0" t="s">
        <v>180</v>
      </c>
      <c r="T7927" s="0" t="s">
        <v>180</v>
      </c>
      <c r="U7927" s="0" t="s">
        <v>180</v>
      </c>
      <c r="V7927" s="0" t="s">
        <v>180</v>
      </c>
      <c r="W7927" s="0" t="s">
        <v>180</v>
      </c>
      <c r="X7927" s="0" t="s">
        <v>180</v>
      </c>
      <c r="Y7927" s="0" t="s">
        <v>180</v>
      </c>
      <c r="Z7927" s="0" t="s">
        <v>180</v>
      </c>
      <c r="AA7927" s="0" t="s">
        <v>180</v>
      </c>
      <c r="AB7927" s="0" t="s">
        <v>180</v>
      </c>
      <c r="AC7927" s="0" t="s">
        <v>180</v>
      </c>
      <c r="AD7927" s="0" t="s">
        <v>180</v>
      </c>
      <c r="AE7927" s="0" t="s">
        <v>180</v>
      </c>
      <c r="AF7927" s="0" t="s">
        <v>180</v>
      </c>
      <c r="AG7927" s="0" t="s">
        <v>180</v>
      </c>
      <c r="AH7927" s="0" t="s">
        <v>180</v>
      </c>
    </row>
    <row r="7928" customFormat="false" ht="12.75" hidden="false" customHeight="false" outlineLevel="0" collapsed="false">
      <c r="A7928" s="0" t="n">
        <v>152084044</v>
      </c>
      <c r="B7928" s="0" t="n">
        <v>15</v>
      </c>
      <c r="C7928" s="0" t="s">
        <v>71</v>
      </c>
      <c r="D7928" s="0" t="n">
        <v>840</v>
      </c>
      <c r="E7928" s="0" t="s">
        <v>89</v>
      </c>
      <c r="F7928" s="0" t="n">
        <v>2</v>
      </c>
      <c r="G7928" s="0" t="s">
        <v>81</v>
      </c>
      <c r="H7928" s="0" t="n">
        <v>44</v>
      </c>
      <c r="I7928" s="0" t="s">
        <v>176</v>
      </c>
      <c r="J7928" s="0" t="n">
        <v>0</v>
      </c>
      <c r="K7928" s="0" t="n">
        <v>0</v>
      </c>
      <c r="L7928" s="0" t="n">
        <v>0</v>
      </c>
      <c r="M7928" s="0" t="n">
        <v>0</v>
      </c>
      <c r="N7928" s="0" t="n">
        <v>0</v>
      </c>
      <c r="O7928" s="0" t="n">
        <v>0</v>
      </c>
      <c r="P7928" s="0" t="n">
        <v>0</v>
      </c>
      <c r="Q7928" s="0" t="n">
        <v>0</v>
      </c>
      <c r="R7928" s="0" t="n">
        <v>0</v>
      </c>
      <c r="S7928" s="0" t="n">
        <v>0</v>
      </c>
      <c r="T7928" s="0" t="n">
        <v>0</v>
      </c>
      <c r="U7928" s="0" t="n">
        <v>0</v>
      </c>
      <c r="V7928" s="0" t="n">
        <v>9.04977375565611</v>
      </c>
      <c r="W7928" s="0" t="n">
        <v>7.2992700729927</v>
      </c>
      <c r="X7928" s="0" t="n">
        <v>0</v>
      </c>
      <c r="Y7928" s="0" t="n">
        <v>0</v>
      </c>
      <c r="Z7928" s="0" t="n">
        <v>1.72413793103448</v>
      </c>
      <c r="AA7928" s="0" t="n">
        <v>0</v>
      </c>
      <c r="AB7928" s="0" t="n">
        <v>0</v>
      </c>
      <c r="AC7928" s="0" t="n">
        <v>5.70613409415121</v>
      </c>
      <c r="AD7928" s="0" t="n">
        <v>0</v>
      </c>
      <c r="AE7928" s="0" t="n">
        <v>0</v>
      </c>
      <c r="AF7928" s="0" t="n">
        <v>0</v>
      </c>
      <c r="AG7928" s="0" t="n">
        <v>3.68324125230203</v>
      </c>
      <c r="AH7928" s="0" t="n">
        <v>0</v>
      </c>
    </row>
    <row r="7929" customFormat="false" ht="12.75" hidden="false" customHeight="false" outlineLevel="0" collapsed="false">
      <c r="A7929" s="0" t="n">
        <v>152084046</v>
      </c>
      <c r="B7929" s="0" t="n">
        <v>15</v>
      </c>
      <c r="C7929" s="0" t="s">
        <v>71</v>
      </c>
      <c r="D7929" s="0" t="n">
        <v>840</v>
      </c>
      <c r="E7929" s="0" t="s">
        <v>89</v>
      </c>
      <c r="F7929" s="0" t="n">
        <v>2</v>
      </c>
      <c r="G7929" s="0" t="s">
        <v>81</v>
      </c>
      <c r="H7929" s="0" t="n">
        <v>46</v>
      </c>
      <c r="I7929" s="0" t="s">
        <v>177</v>
      </c>
      <c r="J7929" s="0" t="s">
        <v>180</v>
      </c>
      <c r="K7929" s="0" t="s">
        <v>180</v>
      </c>
      <c r="L7929" s="0" t="s">
        <v>180</v>
      </c>
      <c r="M7929" s="0" t="s">
        <v>180</v>
      </c>
      <c r="N7929" s="0" t="s">
        <v>180</v>
      </c>
      <c r="O7929" s="0" t="s">
        <v>180</v>
      </c>
      <c r="P7929" s="0" t="s">
        <v>180</v>
      </c>
      <c r="Q7929" s="0" t="s">
        <v>180</v>
      </c>
      <c r="R7929" s="0" t="s">
        <v>180</v>
      </c>
      <c r="S7929" s="0" t="s">
        <v>180</v>
      </c>
      <c r="T7929" s="0" t="s">
        <v>180</v>
      </c>
      <c r="U7929" s="0" t="s">
        <v>180</v>
      </c>
      <c r="V7929" s="0" t="s">
        <v>180</v>
      </c>
      <c r="W7929" s="0" t="s">
        <v>180</v>
      </c>
      <c r="X7929" s="0" t="s">
        <v>180</v>
      </c>
      <c r="Y7929" s="0" t="s">
        <v>180</v>
      </c>
      <c r="Z7929" s="0" t="s">
        <v>180</v>
      </c>
      <c r="AA7929" s="0" t="s">
        <v>180</v>
      </c>
      <c r="AB7929" s="0" t="s">
        <v>180</v>
      </c>
      <c r="AC7929" s="0" t="s">
        <v>180</v>
      </c>
      <c r="AD7929" s="0" t="s">
        <v>180</v>
      </c>
      <c r="AE7929" s="0" t="s">
        <v>180</v>
      </c>
      <c r="AF7929" s="0" t="s">
        <v>180</v>
      </c>
      <c r="AG7929" s="0" t="s">
        <v>180</v>
      </c>
      <c r="AH7929" s="0" t="s">
        <v>180</v>
      </c>
    </row>
    <row r="7930" customFormat="false" ht="12.75" hidden="false" customHeight="false" outlineLevel="0" collapsed="false">
      <c r="A7930" s="0" t="n">
        <v>152084047</v>
      </c>
      <c r="B7930" s="0" t="n">
        <v>15</v>
      </c>
      <c r="C7930" s="0" t="s">
        <v>71</v>
      </c>
      <c r="D7930" s="0" t="n">
        <v>840</v>
      </c>
      <c r="E7930" s="0" t="s">
        <v>89</v>
      </c>
      <c r="F7930" s="0" t="n">
        <v>2</v>
      </c>
      <c r="G7930" s="0" t="s">
        <v>81</v>
      </c>
      <c r="H7930" s="0" t="n">
        <v>47</v>
      </c>
      <c r="I7930" s="0" t="s">
        <v>178</v>
      </c>
      <c r="J7930" s="0" t="s">
        <v>180</v>
      </c>
      <c r="K7930" s="0" t="s">
        <v>180</v>
      </c>
      <c r="L7930" s="0" t="s">
        <v>180</v>
      </c>
      <c r="M7930" s="0" t="s">
        <v>180</v>
      </c>
      <c r="N7930" s="0" t="s">
        <v>180</v>
      </c>
      <c r="O7930" s="0" t="s">
        <v>180</v>
      </c>
      <c r="P7930" s="0" t="s">
        <v>180</v>
      </c>
      <c r="Q7930" s="0" t="s">
        <v>180</v>
      </c>
      <c r="R7930" s="0" t="s">
        <v>180</v>
      </c>
      <c r="S7930" s="0" t="s">
        <v>180</v>
      </c>
      <c r="T7930" s="0" t="s">
        <v>180</v>
      </c>
      <c r="U7930" s="0" t="s">
        <v>180</v>
      </c>
      <c r="V7930" s="0" t="s">
        <v>180</v>
      </c>
      <c r="W7930" s="0" t="s">
        <v>180</v>
      </c>
      <c r="X7930" s="0" t="s">
        <v>180</v>
      </c>
      <c r="Y7930" s="0" t="s">
        <v>180</v>
      </c>
      <c r="Z7930" s="0" t="s">
        <v>180</v>
      </c>
      <c r="AA7930" s="0" t="s">
        <v>180</v>
      </c>
      <c r="AB7930" s="0" t="s">
        <v>180</v>
      </c>
      <c r="AC7930" s="0" t="s">
        <v>180</v>
      </c>
      <c r="AD7930" s="0" t="s">
        <v>180</v>
      </c>
      <c r="AE7930" s="0" t="s">
        <v>180</v>
      </c>
      <c r="AF7930" s="0" t="s">
        <v>180</v>
      </c>
      <c r="AG7930" s="0" t="s">
        <v>180</v>
      </c>
      <c r="AH7930" s="0" t="s">
        <v>180</v>
      </c>
    </row>
    <row r="7931" customFormat="false" ht="12.75" hidden="false" customHeight="false" outlineLevel="0" collapsed="false">
      <c r="A7931" s="0" t="n">
        <v>152084048</v>
      </c>
      <c r="B7931" s="0" t="n">
        <v>15</v>
      </c>
      <c r="C7931" s="0" t="s">
        <v>71</v>
      </c>
      <c r="D7931" s="0" t="n">
        <v>840</v>
      </c>
      <c r="E7931" s="0" t="s">
        <v>89</v>
      </c>
      <c r="F7931" s="0" t="n">
        <v>2</v>
      </c>
      <c r="G7931" s="0" t="s">
        <v>81</v>
      </c>
      <c r="H7931" s="0" t="n">
        <v>48</v>
      </c>
      <c r="I7931" s="0" t="s">
        <v>179</v>
      </c>
      <c r="J7931" s="0" t="n">
        <v>0</v>
      </c>
      <c r="K7931" s="0" t="n">
        <v>0</v>
      </c>
      <c r="L7931" s="0" t="n">
        <v>0</v>
      </c>
      <c r="M7931" s="0" t="n">
        <v>0</v>
      </c>
      <c r="N7931" s="0" t="n">
        <v>0</v>
      </c>
      <c r="O7931" s="0" t="n">
        <v>0</v>
      </c>
      <c r="P7931" s="0" t="n">
        <v>0</v>
      </c>
      <c r="Q7931" s="0" t="n">
        <v>0</v>
      </c>
      <c r="R7931" s="0" t="n">
        <v>0</v>
      </c>
      <c r="S7931" s="0" t="n">
        <v>0</v>
      </c>
      <c r="T7931" s="0" t="n">
        <v>0</v>
      </c>
      <c r="U7931" s="0" t="n">
        <v>0</v>
      </c>
      <c r="V7931" s="0" t="n">
        <v>310.261060810124</v>
      </c>
      <c r="W7931" s="0" t="n">
        <v>336.85486135694</v>
      </c>
      <c r="X7931" s="0" t="n">
        <v>0</v>
      </c>
      <c r="Y7931" s="0" t="n">
        <v>0</v>
      </c>
      <c r="Z7931" s="0" t="n">
        <v>300.938365222323</v>
      </c>
      <c r="AA7931" s="0" t="n">
        <v>0</v>
      </c>
      <c r="AB7931" s="0" t="n">
        <v>0</v>
      </c>
      <c r="AC7931" s="0" t="n">
        <v>294.299410534804</v>
      </c>
      <c r="AD7931" s="0" t="n">
        <v>0</v>
      </c>
      <c r="AE7931" s="0" t="n">
        <v>0</v>
      </c>
      <c r="AF7931" s="0" t="n">
        <v>0</v>
      </c>
      <c r="AG7931" s="0" t="n">
        <v>235.127753322911</v>
      </c>
      <c r="AH7931" s="0" t="n">
        <v>0</v>
      </c>
    </row>
    <row r="7932" customFormat="false" ht="12.75" hidden="false" customHeight="false" outlineLevel="0" collapsed="false">
      <c r="A7932" s="0" t="n">
        <v>152084049</v>
      </c>
      <c r="B7932" s="0" t="n">
        <v>15</v>
      </c>
      <c r="C7932" s="0" t="s">
        <v>71</v>
      </c>
      <c r="D7932" s="0" t="n">
        <v>840</v>
      </c>
      <c r="E7932" s="0" t="s">
        <v>89</v>
      </c>
      <c r="F7932" s="0" t="n">
        <v>2</v>
      </c>
      <c r="G7932" s="0" t="s">
        <v>81</v>
      </c>
      <c r="H7932" s="0" t="n">
        <v>49</v>
      </c>
      <c r="I7932" s="0" t="s">
        <v>181</v>
      </c>
      <c r="J7932" s="0" t="n">
        <v>0</v>
      </c>
      <c r="K7932" s="0" t="n">
        <v>0</v>
      </c>
      <c r="L7932" s="0" t="n">
        <v>0</v>
      </c>
      <c r="M7932" s="0" t="n">
        <v>0</v>
      </c>
      <c r="N7932" s="0" t="n">
        <v>0</v>
      </c>
      <c r="O7932" s="0" t="n">
        <v>0</v>
      </c>
      <c r="P7932" s="0" t="n">
        <v>0</v>
      </c>
      <c r="Q7932" s="0" t="n">
        <v>0</v>
      </c>
      <c r="R7932" s="0" t="n">
        <v>0</v>
      </c>
      <c r="S7932" s="0" t="n">
        <v>0</v>
      </c>
      <c r="T7932" s="0" t="n">
        <v>0</v>
      </c>
      <c r="U7932" s="0" t="n">
        <v>0</v>
      </c>
      <c r="V7932" s="0" t="n">
        <v>75.1481076991055</v>
      </c>
      <c r="W7932" s="0" t="n">
        <v>81.5893729432918</v>
      </c>
      <c r="X7932" s="0" t="n">
        <v>0</v>
      </c>
      <c r="Y7932" s="0" t="n">
        <v>0</v>
      </c>
      <c r="Z7932" s="0" t="n">
        <v>72.8900643266992</v>
      </c>
      <c r="AA7932" s="0" t="n">
        <v>0</v>
      </c>
      <c r="AB7932" s="0" t="n">
        <v>0</v>
      </c>
      <c r="AC7932" s="0" t="n">
        <v>71.2820479015491</v>
      </c>
      <c r="AD7932" s="0" t="n">
        <v>0</v>
      </c>
      <c r="AE7932" s="0" t="n">
        <v>0</v>
      </c>
      <c r="AF7932" s="0" t="n">
        <v>0</v>
      </c>
      <c r="AG7932" s="0" t="n">
        <v>56.9501234980057</v>
      </c>
      <c r="AH7932" s="0" t="n">
        <v>0</v>
      </c>
    </row>
    <row r="7933" customFormat="false" ht="12.75" hidden="false" customHeight="false" outlineLevel="0" collapsed="false">
      <c r="A7933" s="0" t="n">
        <v>152084050</v>
      </c>
      <c r="B7933" s="0" t="n">
        <v>15</v>
      </c>
      <c r="C7933" s="0" t="s">
        <v>71</v>
      </c>
      <c r="D7933" s="0" t="n">
        <v>840</v>
      </c>
      <c r="E7933" s="0" t="s">
        <v>89</v>
      </c>
      <c r="F7933" s="0" t="n">
        <v>2</v>
      </c>
      <c r="G7933" s="0" t="s">
        <v>81</v>
      </c>
      <c r="H7933" s="0" t="n">
        <v>50</v>
      </c>
      <c r="I7933" s="0" t="s">
        <v>182</v>
      </c>
      <c r="J7933" s="0" t="n">
        <v>299.573227355399</v>
      </c>
      <c r="K7933" s="0" t="n">
        <v>299.573227355399</v>
      </c>
      <c r="L7933" s="0" t="n">
        <v>299.573227355399</v>
      </c>
      <c r="M7933" s="0" t="n">
        <v>299.573227355399</v>
      </c>
      <c r="N7933" s="0" t="n">
        <v>299.573227355399</v>
      </c>
      <c r="O7933" s="0" t="n">
        <v>299.573227355399</v>
      </c>
      <c r="P7933" s="0" t="n">
        <v>299.573227355399</v>
      </c>
      <c r="Q7933" s="0" t="n">
        <v>299.573227355399</v>
      </c>
      <c r="R7933" s="0" t="n">
        <v>299.573227355399</v>
      </c>
      <c r="S7933" s="0" t="n">
        <v>299.573227355399</v>
      </c>
      <c r="T7933" s="0" t="n">
        <v>299.573227355399</v>
      </c>
      <c r="U7933" s="0" t="n">
        <v>299.573227355399</v>
      </c>
      <c r="V7933" s="0" t="n">
        <v>1144.51565263406</v>
      </c>
      <c r="W7933" s="0" t="n">
        <v>1242.61697707801</v>
      </c>
      <c r="X7933" s="0" t="n">
        <v>299.573227355399</v>
      </c>
      <c r="Y7933" s="0" t="n">
        <v>299.573227355399</v>
      </c>
      <c r="Z7933" s="0" t="n">
        <v>1110.12535242326</v>
      </c>
      <c r="AA7933" s="0" t="n">
        <v>299.573227355399</v>
      </c>
      <c r="AB7933" s="0" t="n">
        <v>299.573227355399</v>
      </c>
      <c r="AC7933" s="0" t="n">
        <v>1085.63504887968</v>
      </c>
      <c r="AD7933" s="0" t="n">
        <v>299.573227355399</v>
      </c>
      <c r="AE7933" s="0" t="n">
        <v>299.573227355399</v>
      </c>
      <c r="AF7933" s="0" t="n">
        <v>299.573227355399</v>
      </c>
      <c r="AG7933" s="0" t="n">
        <v>867.357938324856</v>
      </c>
      <c r="AH7933" s="0" t="n">
        <v>299.573227355399</v>
      </c>
    </row>
    <row r="7934" customFormat="false" ht="12.75" hidden="false" customHeight="false" outlineLevel="0" collapsed="false">
      <c r="A7934" s="0" t="n">
        <v>150085018</v>
      </c>
      <c r="B7934" s="0" t="n">
        <v>15</v>
      </c>
      <c r="C7934" s="0" t="s">
        <v>71</v>
      </c>
      <c r="D7934" s="0" t="n">
        <v>850</v>
      </c>
      <c r="E7934" s="0" t="s">
        <v>91</v>
      </c>
      <c r="F7934" s="0" t="n">
        <v>0</v>
      </c>
      <c r="G7934" s="0" t="s">
        <v>6</v>
      </c>
      <c r="H7934" s="0" t="n">
        <v>18</v>
      </c>
      <c r="I7934" s="0" t="s">
        <v>151</v>
      </c>
      <c r="J7934" s="0" t="n">
        <v>1</v>
      </c>
      <c r="K7934" s="0" t="n">
        <v>0</v>
      </c>
      <c r="L7934" s="0" t="n">
        <v>1</v>
      </c>
      <c r="M7934" s="0" t="n">
        <v>0</v>
      </c>
      <c r="N7934" s="0" t="n">
        <v>1</v>
      </c>
      <c r="O7934" s="0" t="n">
        <v>2</v>
      </c>
      <c r="P7934" s="0" t="n">
        <v>0</v>
      </c>
      <c r="Q7934" s="0" t="n">
        <v>0</v>
      </c>
      <c r="R7934" s="0" t="n">
        <v>0</v>
      </c>
      <c r="S7934" s="0" t="n">
        <v>2</v>
      </c>
      <c r="T7934" s="0" t="n">
        <v>0</v>
      </c>
      <c r="U7934" s="0" t="n">
        <v>1</v>
      </c>
      <c r="V7934" s="0" t="n">
        <v>1</v>
      </c>
      <c r="W7934" s="0" t="n">
        <v>1</v>
      </c>
      <c r="X7934" s="0" t="n">
        <v>3</v>
      </c>
      <c r="Y7934" s="0" t="n">
        <v>0</v>
      </c>
      <c r="Z7934" s="0" t="n">
        <v>1</v>
      </c>
      <c r="AA7934" s="0" t="n">
        <v>2</v>
      </c>
      <c r="AB7934" s="0" t="n">
        <v>1</v>
      </c>
      <c r="AC7934" s="0" t="n">
        <v>3</v>
      </c>
      <c r="AD7934" s="0" t="n">
        <v>2</v>
      </c>
      <c r="AE7934" s="0" t="n">
        <v>3</v>
      </c>
      <c r="AF7934" s="0" t="n">
        <v>3</v>
      </c>
      <c r="AG7934" s="0" t="n">
        <v>2</v>
      </c>
      <c r="AH7934" s="0" t="n">
        <v>1</v>
      </c>
    </row>
    <row r="7935" customFormat="false" ht="12.75" hidden="false" customHeight="false" outlineLevel="0" collapsed="false">
      <c r="A7935" s="0" t="n">
        <v>150085037</v>
      </c>
      <c r="B7935" s="0" t="n">
        <v>15</v>
      </c>
      <c r="C7935" s="0" t="s">
        <v>71</v>
      </c>
      <c r="D7935" s="0" t="n">
        <v>850</v>
      </c>
      <c r="E7935" s="0" t="s">
        <v>91</v>
      </c>
      <c r="F7935" s="0" t="n">
        <v>0</v>
      </c>
      <c r="G7935" s="0" t="s">
        <v>6</v>
      </c>
      <c r="H7935" s="0" t="n">
        <v>37</v>
      </c>
      <c r="I7935" s="0" t="s">
        <v>170</v>
      </c>
      <c r="J7935" s="0" t="n">
        <v>5.24383848977452</v>
      </c>
      <c r="K7935" s="0" t="n">
        <v>0</v>
      </c>
      <c r="L7935" s="0" t="n">
        <v>5.18941359626362</v>
      </c>
      <c r="M7935" s="0" t="n">
        <v>0</v>
      </c>
      <c r="N7935" s="0" t="n">
        <v>5.12295081967213</v>
      </c>
      <c r="O7935" s="0" t="n">
        <v>10.1677681748856</v>
      </c>
      <c r="P7935" s="0" t="n">
        <v>0</v>
      </c>
      <c r="Q7935" s="0" t="n">
        <v>0</v>
      </c>
      <c r="R7935" s="0" t="n">
        <v>0</v>
      </c>
      <c r="S7935" s="0" t="n">
        <v>10.136847440446</v>
      </c>
      <c r="T7935" s="0" t="n">
        <v>0</v>
      </c>
      <c r="U7935" s="0" t="n">
        <v>5.10464522715671</v>
      </c>
      <c r="V7935" s="0" t="n">
        <v>5.14933058702369</v>
      </c>
      <c r="W7935" s="0" t="n">
        <v>5.18403317781234</v>
      </c>
      <c r="X7935" s="0" t="n">
        <v>15.6087408949011</v>
      </c>
      <c r="Y7935" s="0" t="n">
        <v>0</v>
      </c>
      <c r="Z7935" s="0" t="n">
        <v>5.17866390471258</v>
      </c>
      <c r="AA7935" s="0" t="n">
        <v>10.2564102564103</v>
      </c>
      <c r="AB7935" s="0" t="n">
        <v>5.10464522715671</v>
      </c>
      <c r="AC7935" s="0" t="n">
        <v>15.1745068285281</v>
      </c>
      <c r="AD7935" s="0" t="n">
        <v>10.0704934541793</v>
      </c>
      <c r="AE7935" s="0" t="n">
        <v>15.0829562594268</v>
      </c>
      <c r="AF7935" s="0" t="n">
        <v>15.0300601202405</v>
      </c>
      <c r="AG7935" s="0" t="n">
        <v>9.94530084535057</v>
      </c>
      <c r="AH7935" s="0" t="n">
        <v>4.96031746031746</v>
      </c>
    </row>
    <row r="7936" customFormat="false" ht="12.75" hidden="false" customHeight="false" outlineLevel="0" collapsed="false">
      <c r="A7936" s="0" t="n">
        <v>150085038</v>
      </c>
      <c r="B7936" s="0" t="n">
        <v>15</v>
      </c>
      <c r="C7936" s="0" t="s">
        <v>71</v>
      </c>
      <c r="D7936" s="0" t="n">
        <v>850</v>
      </c>
      <c r="E7936" s="0" t="s">
        <v>91</v>
      </c>
      <c r="F7936" s="0" t="n">
        <v>0</v>
      </c>
      <c r="G7936" s="0" t="s">
        <v>6</v>
      </c>
      <c r="H7936" s="0" t="n">
        <v>38</v>
      </c>
      <c r="I7936" s="0" t="s">
        <v>171</v>
      </c>
      <c r="J7936" s="0" t="n">
        <v>0.13276249598474</v>
      </c>
      <c r="K7936" s="0" t="n">
        <v>0</v>
      </c>
      <c r="L7936" s="0" t="n">
        <v>0.131384576981266</v>
      </c>
      <c r="M7936" s="0" t="n">
        <v>0</v>
      </c>
      <c r="N7936" s="0" t="n">
        <v>0.12970188516542</v>
      </c>
      <c r="O7936" s="0" t="n">
        <v>1.23136389702067</v>
      </c>
      <c r="P7936" s="0" t="n">
        <v>0</v>
      </c>
      <c r="Q7936" s="0" t="n">
        <v>0</v>
      </c>
      <c r="R7936" s="0" t="n">
        <v>0</v>
      </c>
      <c r="S7936" s="0" t="n">
        <v>1.22761925263033</v>
      </c>
      <c r="T7936" s="0" t="n">
        <v>0</v>
      </c>
      <c r="U7936" s="0" t="n">
        <v>0.129238427689076</v>
      </c>
      <c r="V7936" s="0" t="n">
        <v>0.130369763049897</v>
      </c>
      <c r="W7936" s="0" t="n">
        <v>0.131248356580041</v>
      </c>
      <c r="X7936" s="0" t="n">
        <v>3.21889762172529</v>
      </c>
      <c r="Y7936" s="0" t="n">
        <v>0</v>
      </c>
      <c r="Z7936" s="0" t="n">
        <v>0.131112418354686</v>
      </c>
      <c r="AA7936" s="0" t="n">
        <v>1.24209886432803</v>
      </c>
      <c r="AB7936" s="0" t="n">
        <v>0.129238427689076</v>
      </c>
      <c r="AC7936" s="0" t="n">
        <v>3.12934811783309</v>
      </c>
      <c r="AD7936" s="0" t="n">
        <v>1.21958347705924</v>
      </c>
      <c r="AE7936" s="0" t="n">
        <v>3.11046818952037</v>
      </c>
      <c r="AF7936" s="0" t="n">
        <v>3.0995597339459</v>
      </c>
      <c r="AG7936" s="0" t="n">
        <v>1.20442207132752</v>
      </c>
      <c r="AH7936" s="0" t="n">
        <v>0.125584365001438</v>
      </c>
    </row>
    <row r="7937" customFormat="false" ht="12.75" hidden="false" customHeight="false" outlineLevel="0" collapsed="false">
      <c r="A7937" s="0" t="n">
        <v>150085039</v>
      </c>
      <c r="B7937" s="0" t="n">
        <v>15</v>
      </c>
      <c r="C7937" s="0" t="s">
        <v>71</v>
      </c>
      <c r="D7937" s="0" t="n">
        <v>850</v>
      </c>
      <c r="E7937" s="0" t="s">
        <v>91</v>
      </c>
      <c r="F7937" s="0" t="n">
        <v>0</v>
      </c>
      <c r="G7937" s="0" t="s">
        <v>6</v>
      </c>
      <c r="H7937" s="0" t="n">
        <v>39</v>
      </c>
      <c r="I7937" s="0" t="s">
        <v>172</v>
      </c>
      <c r="J7937" s="0" t="n">
        <v>29.2167980647032</v>
      </c>
      <c r="K7937" s="0" t="n">
        <v>15.6271897420657</v>
      </c>
      <c r="L7937" s="0" t="n">
        <v>28.9135619664707</v>
      </c>
      <c r="M7937" s="0" t="n">
        <v>15.4738237270351</v>
      </c>
      <c r="N7937" s="0" t="n">
        <v>28.5432550765312</v>
      </c>
      <c r="O7937" s="0" t="n">
        <v>36.7294746706861</v>
      </c>
      <c r="P7937" s="0" t="n">
        <v>15.1990475573516</v>
      </c>
      <c r="Q7937" s="0" t="n">
        <v>15.1682646762227</v>
      </c>
      <c r="R7937" s="0" t="n">
        <v>15.1223234404543</v>
      </c>
      <c r="S7937" s="0" t="n">
        <v>36.6177783462948</v>
      </c>
      <c r="T7937" s="0" t="n">
        <v>15.1529199471623</v>
      </c>
      <c r="U7937" s="0" t="n">
        <v>28.4412628429755</v>
      </c>
      <c r="V7937" s="0" t="n">
        <v>28.69023373295</v>
      </c>
      <c r="W7937" s="0" t="n">
        <v>28.8835841935661</v>
      </c>
      <c r="X7937" s="0" t="n">
        <v>45.6153645668175</v>
      </c>
      <c r="Y7937" s="0" t="n">
        <v>15.5946500445288</v>
      </c>
      <c r="Z7937" s="0" t="n">
        <v>28.8536685185857</v>
      </c>
      <c r="AA7937" s="0" t="n">
        <v>37.0496803473024</v>
      </c>
      <c r="AB7937" s="0" t="n">
        <v>28.4412628429755</v>
      </c>
      <c r="AC7937" s="0" t="n">
        <v>44.3463483547917</v>
      </c>
      <c r="AD7937" s="0" t="n">
        <v>36.3780849331519</v>
      </c>
      <c r="AE7937" s="0" t="n">
        <v>44.0787987417915</v>
      </c>
      <c r="AF7937" s="0" t="n">
        <v>43.9242137762641</v>
      </c>
      <c r="AG7937" s="0" t="n">
        <v>35.9258461846045</v>
      </c>
      <c r="AH7937" s="0" t="n">
        <v>27.6371199947366</v>
      </c>
    </row>
    <row r="7938" customFormat="false" ht="12.75" hidden="false" customHeight="false" outlineLevel="0" collapsed="false">
      <c r="A7938" s="0" t="n">
        <v>150085040</v>
      </c>
      <c r="B7938" s="0" t="n">
        <v>15</v>
      </c>
      <c r="C7938" s="0" t="s">
        <v>71</v>
      </c>
      <c r="D7938" s="0" t="n">
        <v>850</v>
      </c>
      <c r="E7938" s="0" t="s">
        <v>91</v>
      </c>
      <c r="F7938" s="0" t="n">
        <v>0</v>
      </c>
      <c r="G7938" s="0" t="s">
        <v>6</v>
      </c>
      <c r="H7938" s="0" t="n">
        <v>40</v>
      </c>
      <c r="I7938" s="0" t="s">
        <v>173</v>
      </c>
      <c r="J7938" s="0" t="n">
        <v>2.90697674418605</v>
      </c>
      <c r="K7938" s="0" t="n">
        <v>0</v>
      </c>
      <c r="L7938" s="0" t="n">
        <v>4.47427293064877</v>
      </c>
      <c r="M7938" s="0" t="n">
        <v>0</v>
      </c>
      <c r="N7938" s="0" t="n">
        <v>3.53356890459364</v>
      </c>
      <c r="O7938" s="0" t="n">
        <v>8.19627192982456</v>
      </c>
      <c r="P7938" s="0" t="n">
        <v>0</v>
      </c>
      <c r="Q7938" s="0" t="n">
        <v>0</v>
      </c>
      <c r="R7938" s="0" t="n">
        <v>0</v>
      </c>
      <c r="S7938" s="0" t="n">
        <v>6.28525876870248</v>
      </c>
      <c r="T7938" s="0" t="n">
        <v>0</v>
      </c>
      <c r="U7938" s="0" t="n">
        <v>4.69043151969981</v>
      </c>
      <c r="V7938" s="0" t="n">
        <v>5.2790346907994</v>
      </c>
      <c r="W7938" s="0" t="n">
        <v>5.10948905109489</v>
      </c>
      <c r="X7938" s="0" t="n">
        <v>13.1288665285751</v>
      </c>
      <c r="Y7938" s="0" t="n">
        <v>0</v>
      </c>
      <c r="Z7938" s="0" t="n">
        <v>1.72413793103448</v>
      </c>
      <c r="AA7938" s="0" t="n">
        <v>8.81448268474452</v>
      </c>
      <c r="AB7938" s="0" t="n">
        <v>3.83631713554987</v>
      </c>
      <c r="AC7938" s="0" t="n">
        <v>11.8931971628818</v>
      </c>
      <c r="AD7938" s="0" t="n">
        <v>5.61795749536443</v>
      </c>
      <c r="AE7938" s="0" t="n">
        <v>10.2037031079054</v>
      </c>
      <c r="AF7938" s="0" t="n">
        <v>9.85351013426443</v>
      </c>
      <c r="AG7938" s="0" t="n">
        <v>6.25893443573002</v>
      </c>
      <c r="AH7938" s="0" t="n">
        <v>4.10396716826265</v>
      </c>
    </row>
    <row r="7939" customFormat="false" ht="12.75" hidden="false" customHeight="false" outlineLevel="0" collapsed="false">
      <c r="A7939" s="0" t="n">
        <v>150085042</v>
      </c>
      <c r="B7939" s="0" t="n">
        <v>15</v>
      </c>
      <c r="C7939" s="0" t="s">
        <v>71</v>
      </c>
      <c r="D7939" s="0" t="n">
        <v>850</v>
      </c>
      <c r="E7939" s="0" t="s">
        <v>91</v>
      </c>
      <c r="F7939" s="0" t="n">
        <v>0</v>
      </c>
      <c r="G7939" s="0" t="s">
        <v>6</v>
      </c>
      <c r="H7939" s="0" t="n">
        <v>42</v>
      </c>
      <c r="I7939" s="0" t="s">
        <v>174</v>
      </c>
      <c r="J7939" s="0" t="s">
        <v>180</v>
      </c>
      <c r="K7939" s="0" t="s">
        <v>180</v>
      </c>
      <c r="L7939" s="0" t="s">
        <v>180</v>
      </c>
      <c r="M7939" s="0" t="s">
        <v>180</v>
      </c>
      <c r="N7939" s="0" t="s">
        <v>180</v>
      </c>
      <c r="O7939" s="0" t="s">
        <v>180</v>
      </c>
      <c r="P7939" s="0" t="s">
        <v>180</v>
      </c>
      <c r="Q7939" s="0" t="s">
        <v>180</v>
      </c>
      <c r="R7939" s="0" t="s">
        <v>180</v>
      </c>
      <c r="S7939" s="0" t="s">
        <v>180</v>
      </c>
      <c r="T7939" s="0" t="s">
        <v>180</v>
      </c>
      <c r="U7939" s="0" t="s">
        <v>180</v>
      </c>
      <c r="V7939" s="0" t="s">
        <v>180</v>
      </c>
      <c r="W7939" s="0" t="s">
        <v>180</v>
      </c>
      <c r="X7939" s="0" t="s">
        <v>180</v>
      </c>
      <c r="Y7939" s="0" t="s">
        <v>180</v>
      </c>
      <c r="Z7939" s="0" t="s">
        <v>180</v>
      </c>
      <c r="AA7939" s="0" t="s">
        <v>180</v>
      </c>
      <c r="AB7939" s="0" t="s">
        <v>180</v>
      </c>
      <c r="AC7939" s="0" t="s">
        <v>180</v>
      </c>
      <c r="AD7939" s="0" t="s">
        <v>180</v>
      </c>
      <c r="AE7939" s="0" t="s">
        <v>180</v>
      </c>
      <c r="AF7939" s="0" t="s">
        <v>180</v>
      </c>
      <c r="AG7939" s="0" t="s">
        <v>180</v>
      </c>
      <c r="AH7939" s="0" t="s">
        <v>180</v>
      </c>
    </row>
    <row r="7940" customFormat="false" ht="12.75" hidden="false" customHeight="false" outlineLevel="0" collapsed="false">
      <c r="A7940" s="0" t="n">
        <v>150085043</v>
      </c>
      <c r="B7940" s="0" t="n">
        <v>15</v>
      </c>
      <c r="C7940" s="0" t="s">
        <v>71</v>
      </c>
      <c r="D7940" s="0" t="n">
        <v>850</v>
      </c>
      <c r="E7940" s="0" t="s">
        <v>91</v>
      </c>
      <c r="F7940" s="0" t="n">
        <v>0</v>
      </c>
      <c r="G7940" s="0" t="s">
        <v>6</v>
      </c>
      <c r="H7940" s="0" t="n">
        <v>43</v>
      </c>
      <c r="I7940" s="0" t="s">
        <v>175</v>
      </c>
      <c r="J7940" s="0" t="s">
        <v>180</v>
      </c>
      <c r="K7940" s="0" t="s">
        <v>180</v>
      </c>
      <c r="L7940" s="0" t="s">
        <v>180</v>
      </c>
      <c r="M7940" s="0" t="s">
        <v>180</v>
      </c>
      <c r="N7940" s="0" t="s">
        <v>180</v>
      </c>
      <c r="O7940" s="0" t="s">
        <v>180</v>
      </c>
      <c r="P7940" s="0" t="s">
        <v>180</v>
      </c>
      <c r="Q7940" s="0" t="s">
        <v>180</v>
      </c>
      <c r="R7940" s="0" t="s">
        <v>180</v>
      </c>
      <c r="S7940" s="0" t="s">
        <v>180</v>
      </c>
      <c r="T7940" s="0" t="s">
        <v>180</v>
      </c>
      <c r="U7940" s="0" t="s">
        <v>180</v>
      </c>
      <c r="V7940" s="0" t="s">
        <v>180</v>
      </c>
      <c r="W7940" s="0" t="s">
        <v>180</v>
      </c>
      <c r="X7940" s="0" t="s">
        <v>180</v>
      </c>
      <c r="Y7940" s="0" t="s">
        <v>180</v>
      </c>
      <c r="Z7940" s="0" t="s">
        <v>180</v>
      </c>
      <c r="AA7940" s="0" t="s">
        <v>180</v>
      </c>
      <c r="AB7940" s="0" t="s">
        <v>180</v>
      </c>
      <c r="AC7940" s="0" t="s">
        <v>180</v>
      </c>
      <c r="AD7940" s="0" t="s">
        <v>180</v>
      </c>
      <c r="AE7940" s="0" t="s">
        <v>180</v>
      </c>
      <c r="AF7940" s="0" t="s">
        <v>180</v>
      </c>
      <c r="AG7940" s="0" t="s">
        <v>180</v>
      </c>
      <c r="AH7940" s="0" t="s">
        <v>180</v>
      </c>
    </row>
    <row r="7941" customFormat="false" ht="12.75" hidden="false" customHeight="false" outlineLevel="0" collapsed="false">
      <c r="A7941" s="0" t="n">
        <v>150085044</v>
      </c>
      <c r="B7941" s="0" t="n">
        <v>15</v>
      </c>
      <c r="C7941" s="0" t="s">
        <v>71</v>
      </c>
      <c r="D7941" s="0" t="n">
        <v>850</v>
      </c>
      <c r="E7941" s="0" t="s">
        <v>91</v>
      </c>
      <c r="F7941" s="0" t="n">
        <v>0</v>
      </c>
      <c r="G7941" s="0" t="s">
        <v>6</v>
      </c>
      <c r="H7941" s="0" t="n">
        <v>44</v>
      </c>
      <c r="I7941" s="0" t="s">
        <v>176</v>
      </c>
      <c r="J7941" s="0" t="n">
        <v>1.45348837209302</v>
      </c>
      <c r="K7941" s="0" t="n">
        <v>0</v>
      </c>
      <c r="L7941" s="0" t="n">
        <v>3.35570469798658</v>
      </c>
      <c r="M7941" s="0" t="n">
        <v>0</v>
      </c>
      <c r="N7941" s="0" t="n">
        <v>1.76678445229682</v>
      </c>
      <c r="O7941" s="0" t="n">
        <v>4.87938596491228</v>
      </c>
      <c r="P7941" s="0" t="n">
        <v>0</v>
      </c>
      <c r="Q7941" s="0" t="n">
        <v>0</v>
      </c>
      <c r="R7941" s="0" t="n">
        <v>0</v>
      </c>
      <c r="S7941" s="0" t="n">
        <v>3.14262938435124</v>
      </c>
      <c r="T7941" s="0" t="n">
        <v>0</v>
      </c>
      <c r="U7941" s="0" t="n">
        <v>3.75234521575985</v>
      </c>
      <c r="V7941" s="0" t="n">
        <v>4.52488687782806</v>
      </c>
      <c r="W7941" s="0" t="n">
        <v>3.64963503649635</v>
      </c>
      <c r="X7941" s="0" t="n">
        <v>9.12753265837287</v>
      </c>
      <c r="Y7941" s="0" t="n">
        <v>0</v>
      </c>
      <c r="Z7941" s="0" t="n">
        <v>0.862068965517241</v>
      </c>
      <c r="AA7941" s="0" t="n">
        <v>6.62725800069519</v>
      </c>
      <c r="AB7941" s="0" t="n">
        <v>2.55754475703325</v>
      </c>
      <c r="AC7941" s="0" t="n">
        <v>9.60772543216877</v>
      </c>
      <c r="AD7941" s="0" t="n">
        <v>4.27096705177578</v>
      </c>
      <c r="AE7941" s="0" t="n">
        <v>6.73125920682901</v>
      </c>
      <c r="AF7941" s="0" t="n">
        <v>6.72963584385605</v>
      </c>
      <c r="AG7941" s="0" t="n">
        <v>4.63882342335381</v>
      </c>
      <c r="AH7941" s="0" t="n">
        <v>2.7359781121751</v>
      </c>
    </row>
    <row r="7942" customFormat="false" ht="12.75" hidden="false" customHeight="false" outlineLevel="0" collapsed="false">
      <c r="A7942" s="0" t="n">
        <v>150085046</v>
      </c>
      <c r="B7942" s="0" t="n">
        <v>15</v>
      </c>
      <c r="C7942" s="0" t="s">
        <v>71</v>
      </c>
      <c r="D7942" s="0" t="n">
        <v>850</v>
      </c>
      <c r="E7942" s="0" t="s">
        <v>91</v>
      </c>
      <c r="F7942" s="0" t="n">
        <v>0</v>
      </c>
      <c r="G7942" s="0" t="s">
        <v>6</v>
      </c>
      <c r="H7942" s="0" t="n">
        <v>46</v>
      </c>
      <c r="I7942" s="0" t="s">
        <v>177</v>
      </c>
      <c r="J7942" s="0" t="s">
        <v>180</v>
      </c>
      <c r="K7942" s="0" t="s">
        <v>180</v>
      </c>
      <c r="L7942" s="0" t="s">
        <v>180</v>
      </c>
      <c r="M7942" s="0" t="s">
        <v>180</v>
      </c>
      <c r="N7942" s="0" t="s">
        <v>180</v>
      </c>
      <c r="O7942" s="0" t="s">
        <v>180</v>
      </c>
      <c r="P7942" s="0" t="s">
        <v>180</v>
      </c>
      <c r="Q7942" s="0" t="s">
        <v>180</v>
      </c>
      <c r="R7942" s="0" t="s">
        <v>180</v>
      </c>
      <c r="S7942" s="0" t="s">
        <v>180</v>
      </c>
      <c r="T7942" s="0" t="s">
        <v>180</v>
      </c>
      <c r="U7942" s="0" t="s">
        <v>180</v>
      </c>
      <c r="V7942" s="0" t="s">
        <v>180</v>
      </c>
      <c r="W7942" s="0" t="s">
        <v>180</v>
      </c>
      <c r="X7942" s="0" t="s">
        <v>180</v>
      </c>
      <c r="Y7942" s="0" t="s">
        <v>180</v>
      </c>
      <c r="Z7942" s="0" t="s">
        <v>180</v>
      </c>
      <c r="AA7942" s="0" t="s">
        <v>180</v>
      </c>
      <c r="AB7942" s="0" t="s">
        <v>180</v>
      </c>
      <c r="AC7942" s="0" t="s">
        <v>180</v>
      </c>
      <c r="AD7942" s="0" t="s">
        <v>180</v>
      </c>
      <c r="AE7942" s="0" t="s">
        <v>180</v>
      </c>
      <c r="AF7942" s="0" t="s">
        <v>180</v>
      </c>
      <c r="AG7942" s="0" t="s">
        <v>180</v>
      </c>
      <c r="AH7942" s="0" t="s">
        <v>180</v>
      </c>
    </row>
    <row r="7943" customFormat="false" ht="12.75" hidden="false" customHeight="false" outlineLevel="0" collapsed="false">
      <c r="A7943" s="0" t="n">
        <v>150085047</v>
      </c>
      <c r="B7943" s="0" t="n">
        <v>15</v>
      </c>
      <c r="C7943" s="0" t="s">
        <v>71</v>
      </c>
      <c r="D7943" s="0" t="n">
        <v>850</v>
      </c>
      <c r="E7943" s="0" t="s">
        <v>91</v>
      </c>
      <c r="F7943" s="0" t="n">
        <v>0</v>
      </c>
      <c r="G7943" s="0" t="s">
        <v>6</v>
      </c>
      <c r="H7943" s="0" t="n">
        <v>47</v>
      </c>
      <c r="I7943" s="0" t="s">
        <v>178</v>
      </c>
      <c r="J7943" s="0" t="s">
        <v>180</v>
      </c>
      <c r="K7943" s="0" t="s">
        <v>180</v>
      </c>
      <c r="L7943" s="0" t="s">
        <v>180</v>
      </c>
      <c r="M7943" s="0" t="s">
        <v>180</v>
      </c>
      <c r="N7943" s="0" t="s">
        <v>180</v>
      </c>
      <c r="O7943" s="0" t="s">
        <v>180</v>
      </c>
      <c r="P7943" s="0" t="s">
        <v>180</v>
      </c>
      <c r="Q7943" s="0" t="s">
        <v>180</v>
      </c>
      <c r="R7943" s="0" t="s">
        <v>180</v>
      </c>
      <c r="S7943" s="0" t="s">
        <v>180</v>
      </c>
      <c r="T7943" s="0" t="s">
        <v>180</v>
      </c>
      <c r="U7943" s="0" t="s">
        <v>180</v>
      </c>
      <c r="V7943" s="0" t="s">
        <v>180</v>
      </c>
      <c r="W7943" s="0" t="s">
        <v>180</v>
      </c>
      <c r="X7943" s="0" t="s">
        <v>180</v>
      </c>
      <c r="Y7943" s="0" t="s">
        <v>180</v>
      </c>
      <c r="Z7943" s="0" t="s">
        <v>180</v>
      </c>
      <c r="AA7943" s="0" t="s">
        <v>180</v>
      </c>
      <c r="AB7943" s="0" t="s">
        <v>180</v>
      </c>
      <c r="AC7943" s="0" t="s">
        <v>180</v>
      </c>
      <c r="AD7943" s="0" t="s">
        <v>180</v>
      </c>
      <c r="AE7943" s="0" t="s">
        <v>180</v>
      </c>
      <c r="AF7943" s="0" t="s">
        <v>180</v>
      </c>
      <c r="AG7943" s="0" t="s">
        <v>180</v>
      </c>
      <c r="AH7943" s="0" t="s">
        <v>180</v>
      </c>
    </row>
    <row r="7944" customFormat="false" ht="12.75" hidden="false" customHeight="false" outlineLevel="0" collapsed="false">
      <c r="A7944" s="0" t="n">
        <v>150085048</v>
      </c>
      <c r="B7944" s="0" t="n">
        <v>15</v>
      </c>
      <c r="C7944" s="0" t="s">
        <v>71</v>
      </c>
      <c r="D7944" s="0" t="n">
        <v>850</v>
      </c>
      <c r="E7944" s="0" t="s">
        <v>91</v>
      </c>
      <c r="F7944" s="0" t="n">
        <v>0</v>
      </c>
      <c r="G7944" s="0" t="s">
        <v>6</v>
      </c>
      <c r="H7944" s="0" t="n">
        <v>48</v>
      </c>
      <c r="I7944" s="0" t="s">
        <v>179</v>
      </c>
      <c r="J7944" s="0" t="n">
        <v>99.9027735140961</v>
      </c>
      <c r="K7944" s="0" t="n">
        <v>0</v>
      </c>
      <c r="L7944" s="0" t="n">
        <v>96.8353479988233</v>
      </c>
      <c r="M7944" s="0" t="n">
        <v>0</v>
      </c>
      <c r="N7944" s="0" t="n">
        <v>88.5607962122552</v>
      </c>
      <c r="O7944" s="0" t="n">
        <v>179.49406938927</v>
      </c>
      <c r="P7944" s="0" t="n">
        <v>0</v>
      </c>
      <c r="Q7944" s="0" t="n">
        <v>0</v>
      </c>
      <c r="R7944" s="0" t="n">
        <v>0</v>
      </c>
      <c r="S7944" s="0" t="n">
        <v>143.640275829285</v>
      </c>
      <c r="T7944" s="0" t="n">
        <v>0</v>
      </c>
      <c r="U7944" s="0" t="n">
        <v>66.4201583281647</v>
      </c>
      <c r="V7944" s="0" t="n">
        <v>67.6535520431575</v>
      </c>
      <c r="W7944" s="0" t="n">
        <v>70.2208302342084</v>
      </c>
      <c r="X7944" s="0" t="n">
        <v>197.785661666359</v>
      </c>
      <c r="Y7944" s="0" t="n">
        <v>0</v>
      </c>
      <c r="Z7944" s="0" t="n">
        <v>60.1847474846292</v>
      </c>
      <c r="AA7944" s="0" t="n">
        <v>116.902800080989</v>
      </c>
      <c r="AB7944" s="0" t="n">
        <v>58.9978215730933</v>
      </c>
      <c r="AC7944" s="0" t="n">
        <v>171.150640248784</v>
      </c>
      <c r="AD7944" s="0" t="n">
        <v>106.199189493858</v>
      </c>
      <c r="AE7944" s="0" t="n">
        <v>164.316187964179</v>
      </c>
      <c r="AF7944" s="0" t="n">
        <v>150.371193640238</v>
      </c>
      <c r="AG7944" s="0" t="n">
        <v>96.4828610732988</v>
      </c>
      <c r="AH7944" s="0" t="n">
        <v>51.0826273043129</v>
      </c>
    </row>
    <row r="7945" customFormat="false" ht="12.75" hidden="false" customHeight="false" outlineLevel="0" collapsed="false">
      <c r="A7945" s="0" t="n">
        <v>150085049</v>
      </c>
      <c r="B7945" s="0" t="n">
        <v>15</v>
      </c>
      <c r="C7945" s="0" t="s">
        <v>71</v>
      </c>
      <c r="D7945" s="0" t="n">
        <v>850</v>
      </c>
      <c r="E7945" s="0" t="s">
        <v>91</v>
      </c>
      <c r="F7945" s="0" t="n">
        <v>0</v>
      </c>
      <c r="G7945" s="0" t="s">
        <v>6</v>
      </c>
      <c r="H7945" s="0" t="n">
        <v>49</v>
      </c>
      <c r="I7945" s="0" t="s">
        <v>181</v>
      </c>
      <c r="J7945" s="0" t="n">
        <v>24.1973786973904</v>
      </c>
      <c r="K7945" s="0" t="n">
        <v>0</v>
      </c>
      <c r="L7945" s="0" t="n">
        <v>23.4544197763488</v>
      </c>
      <c r="M7945" s="0" t="n">
        <v>0</v>
      </c>
      <c r="N7945" s="0" t="n">
        <v>21.4502465578494</v>
      </c>
      <c r="O7945" s="0" t="n">
        <v>55.5239884781152</v>
      </c>
      <c r="P7945" s="0" t="n">
        <v>0</v>
      </c>
      <c r="Q7945" s="0" t="n">
        <v>0</v>
      </c>
      <c r="R7945" s="0" t="n">
        <v>0</v>
      </c>
      <c r="S7945" s="0" t="n">
        <v>44.4331171903067</v>
      </c>
      <c r="T7945" s="0" t="n">
        <v>0</v>
      </c>
      <c r="U7945" s="0" t="n">
        <v>16.0875786294407</v>
      </c>
      <c r="V7945" s="0" t="n">
        <v>16.3863180313098</v>
      </c>
      <c r="W7945" s="0" t="n">
        <v>17.0081366297859</v>
      </c>
      <c r="X7945" s="0" t="n">
        <v>71.8532480166454</v>
      </c>
      <c r="Y7945" s="0" t="n">
        <v>0</v>
      </c>
      <c r="Z7945" s="0" t="n">
        <v>14.5773042676027</v>
      </c>
      <c r="AA7945" s="0" t="n">
        <v>36.1622517492729</v>
      </c>
      <c r="AB7945" s="0" t="n">
        <v>14.2898197988845</v>
      </c>
      <c r="AC7945" s="0" t="n">
        <v>62.1770521603751</v>
      </c>
      <c r="AD7945" s="0" t="n">
        <v>32.8512390069787</v>
      </c>
      <c r="AE7945" s="0" t="n">
        <v>59.6941745294777</v>
      </c>
      <c r="AF7945" s="0" t="n">
        <v>54.6281190464515</v>
      </c>
      <c r="AG7945" s="0" t="n">
        <v>29.8456282416296</v>
      </c>
      <c r="AH7945" s="0" t="n">
        <v>12.3726863055079</v>
      </c>
    </row>
    <row r="7946" customFormat="false" ht="12.75" hidden="false" customHeight="false" outlineLevel="0" collapsed="false">
      <c r="A7946" s="0" t="n">
        <v>150085050</v>
      </c>
      <c r="B7946" s="0" t="n">
        <v>15</v>
      </c>
      <c r="C7946" s="0" t="s">
        <v>71</v>
      </c>
      <c r="D7946" s="0" t="n">
        <v>850</v>
      </c>
      <c r="E7946" s="0" t="s">
        <v>91</v>
      </c>
      <c r="F7946" s="0" t="n">
        <v>0</v>
      </c>
      <c r="G7946" s="0" t="s">
        <v>6</v>
      </c>
      <c r="H7946" s="0" t="n">
        <v>50</v>
      </c>
      <c r="I7946" s="0" t="s">
        <v>182</v>
      </c>
      <c r="J7946" s="0" t="n">
        <v>368.529288625147</v>
      </c>
      <c r="K7946" s="0" t="n">
        <v>299.573227355399</v>
      </c>
      <c r="L7946" s="0" t="n">
        <v>357.213925664832</v>
      </c>
      <c r="M7946" s="0" t="n">
        <v>299.573227355399</v>
      </c>
      <c r="N7946" s="0" t="n">
        <v>326.69010158736</v>
      </c>
      <c r="O7946" s="0" t="n">
        <v>500.038472712728</v>
      </c>
      <c r="P7946" s="0" t="n">
        <v>299.573227355399</v>
      </c>
      <c r="Q7946" s="0" t="n">
        <v>299.573227355399</v>
      </c>
      <c r="R7946" s="0" t="n">
        <v>299.573227355399</v>
      </c>
      <c r="S7946" s="0" t="n">
        <v>400.156196748438</v>
      </c>
      <c r="T7946" s="0" t="n">
        <v>299.573227355399</v>
      </c>
      <c r="U7946" s="0" t="n">
        <v>245.015957395761</v>
      </c>
      <c r="V7946" s="0" t="n">
        <v>249.565798129831</v>
      </c>
      <c r="W7946" s="0" t="n">
        <v>259.036177901794</v>
      </c>
      <c r="X7946" s="0" t="n">
        <v>476.313210231189</v>
      </c>
      <c r="Y7946" s="0" t="n">
        <v>299.573227355399</v>
      </c>
      <c r="Z7946" s="0" t="n">
        <v>222.014278447084</v>
      </c>
      <c r="AA7946" s="0" t="n">
        <v>325.670356726748</v>
      </c>
      <c r="AB7946" s="0" t="n">
        <v>217.635851838464</v>
      </c>
      <c r="AC7946" s="0" t="n">
        <v>412.169973309482</v>
      </c>
      <c r="AD7946" s="0" t="n">
        <v>295.852006133261</v>
      </c>
      <c r="AE7946" s="0" t="n">
        <v>395.711045597404</v>
      </c>
      <c r="AF7946" s="0" t="n">
        <v>362.128302757853</v>
      </c>
      <c r="AG7946" s="0" t="n">
        <v>268.78404761896</v>
      </c>
      <c r="AH7946" s="0" t="n">
        <v>188.437654325039</v>
      </c>
    </row>
    <row r="7947" customFormat="false" ht="12.75" hidden="false" customHeight="false" outlineLevel="0" collapsed="false">
      <c r="A7947" s="0" t="n">
        <v>151085018</v>
      </c>
      <c r="B7947" s="0" t="n">
        <v>15</v>
      </c>
      <c r="C7947" s="0" t="s">
        <v>71</v>
      </c>
      <c r="D7947" s="0" t="n">
        <v>850</v>
      </c>
      <c r="E7947" s="0" t="s">
        <v>91</v>
      </c>
      <c r="F7947" s="0" t="n">
        <v>1</v>
      </c>
      <c r="G7947" s="0" t="s">
        <v>80</v>
      </c>
      <c r="H7947" s="0" t="n">
        <v>18</v>
      </c>
      <c r="I7947" s="0" t="s">
        <v>151</v>
      </c>
      <c r="J7947" s="0" t="n">
        <v>1</v>
      </c>
      <c r="K7947" s="0" t="n">
        <v>0</v>
      </c>
      <c r="L7947" s="0" t="n">
        <v>1</v>
      </c>
      <c r="M7947" s="0" t="n">
        <v>0</v>
      </c>
      <c r="N7947" s="0" t="n">
        <v>1</v>
      </c>
      <c r="O7947" s="0" t="n">
        <v>2</v>
      </c>
      <c r="P7947" s="0" t="n">
        <v>0</v>
      </c>
      <c r="Q7947" s="0" t="n">
        <v>0</v>
      </c>
      <c r="R7947" s="0" t="n">
        <v>0</v>
      </c>
      <c r="S7947" s="0" t="n">
        <v>1</v>
      </c>
      <c r="T7947" s="0" t="n">
        <v>0</v>
      </c>
      <c r="U7947" s="0" t="n">
        <v>1</v>
      </c>
      <c r="V7947" s="0" t="n">
        <v>0</v>
      </c>
      <c r="W7947" s="0" t="n">
        <v>0</v>
      </c>
      <c r="X7947" s="0" t="n">
        <v>3</v>
      </c>
      <c r="Y7947" s="0" t="n">
        <v>0</v>
      </c>
      <c r="Z7947" s="0" t="n">
        <v>0</v>
      </c>
      <c r="AA7947" s="0" t="n">
        <v>2</v>
      </c>
      <c r="AB7947" s="0" t="n">
        <v>1</v>
      </c>
      <c r="AC7947" s="0" t="n">
        <v>2</v>
      </c>
      <c r="AD7947" s="0" t="n">
        <v>1</v>
      </c>
      <c r="AE7947" s="0" t="n">
        <v>3</v>
      </c>
      <c r="AF7947" s="0" t="n">
        <v>3</v>
      </c>
      <c r="AG7947" s="0" t="n">
        <v>0</v>
      </c>
      <c r="AH7947" s="0" t="n">
        <v>0</v>
      </c>
    </row>
    <row r="7948" customFormat="false" ht="12.75" hidden="false" customHeight="false" outlineLevel="0" collapsed="false">
      <c r="A7948" s="0" t="n">
        <v>151085037</v>
      </c>
      <c r="B7948" s="0" t="n">
        <v>15</v>
      </c>
      <c r="C7948" s="0" t="s">
        <v>71</v>
      </c>
      <c r="D7948" s="0" t="n">
        <v>850</v>
      </c>
      <c r="E7948" s="0" t="s">
        <v>91</v>
      </c>
      <c r="F7948" s="0" t="n">
        <v>1</v>
      </c>
      <c r="G7948" s="0" t="s">
        <v>80</v>
      </c>
      <c r="H7948" s="0" t="n">
        <v>37</v>
      </c>
      <c r="I7948" s="0" t="s">
        <v>170</v>
      </c>
      <c r="J7948" s="0" t="n">
        <v>10.6791969243913</v>
      </c>
      <c r="K7948" s="0" t="n">
        <v>0</v>
      </c>
      <c r="L7948" s="0" t="n">
        <v>10.5932203389831</v>
      </c>
      <c r="M7948" s="0" t="n">
        <v>0</v>
      </c>
      <c r="N7948" s="0" t="n">
        <v>10.4536901526239</v>
      </c>
      <c r="O7948" s="0" t="n">
        <v>20.6932229694775</v>
      </c>
      <c r="P7948" s="0" t="n">
        <v>0</v>
      </c>
      <c r="Q7948" s="0" t="n">
        <v>0</v>
      </c>
      <c r="R7948" s="0" t="n">
        <v>0</v>
      </c>
      <c r="S7948" s="0" t="n">
        <v>10.2669404517454</v>
      </c>
      <c r="T7948" s="0" t="n">
        <v>0</v>
      </c>
      <c r="U7948" s="0" t="n">
        <v>10.338054378166</v>
      </c>
      <c r="V7948" s="0" t="n">
        <v>0</v>
      </c>
      <c r="W7948" s="0" t="n">
        <v>0</v>
      </c>
      <c r="X7948" s="0" t="n">
        <v>31.6222198798356</v>
      </c>
      <c r="Y7948" s="0" t="n">
        <v>0</v>
      </c>
      <c r="Z7948" s="0" t="n">
        <v>0</v>
      </c>
      <c r="AA7948" s="0" t="n">
        <v>20.7835394367661</v>
      </c>
      <c r="AB7948" s="0" t="n">
        <v>10.3723680116171</v>
      </c>
      <c r="AC7948" s="0" t="n">
        <v>20.5824843058557</v>
      </c>
      <c r="AD7948" s="0" t="n">
        <v>10.225994477963</v>
      </c>
      <c r="AE7948" s="0" t="n">
        <v>30.6466441924609</v>
      </c>
      <c r="AF7948" s="0" t="n">
        <v>30.5219249160647</v>
      </c>
      <c r="AG7948" s="0" t="n">
        <v>0</v>
      </c>
      <c r="AH7948" s="0" t="n">
        <v>0</v>
      </c>
    </row>
    <row r="7949" customFormat="false" ht="12.75" hidden="false" customHeight="false" outlineLevel="0" collapsed="false">
      <c r="A7949" s="0" t="n">
        <v>151085038</v>
      </c>
      <c r="B7949" s="0" t="n">
        <v>15</v>
      </c>
      <c r="C7949" s="0" t="s">
        <v>71</v>
      </c>
      <c r="D7949" s="0" t="n">
        <v>850</v>
      </c>
      <c r="E7949" s="0" t="s">
        <v>91</v>
      </c>
      <c r="F7949" s="0" t="n">
        <v>1</v>
      </c>
      <c r="G7949" s="0" t="s">
        <v>80</v>
      </c>
      <c r="H7949" s="0" t="n">
        <v>38</v>
      </c>
      <c r="I7949" s="0" t="s">
        <v>171</v>
      </c>
      <c r="J7949" s="0" t="n">
        <v>0.270373857158158</v>
      </c>
      <c r="K7949" s="0" t="n">
        <v>0</v>
      </c>
      <c r="L7949" s="0" t="n">
        <v>0.268197118477648</v>
      </c>
      <c r="M7949" s="0" t="n">
        <v>0</v>
      </c>
      <c r="N7949" s="0" t="n">
        <v>0.264664520011394</v>
      </c>
      <c r="O7949" s="0" t="n">
        <v>2.50604530309327</v>
      </c>
      <c r="P7949" s="0" t="n">
        <v>0</v>
      </c>
      <c r="Q7949" s="0" t="n">
        <v>0</v>
      </c>
      <c r="R7949" s="0" t="n">
        <v>0</v>
      </c>
      <c r="S7949" s="0" t="n">
        <v>0.259936426943428</v>
      </c>
      <c r="T7949" s="0" t="n">
        <v>0</v>
      </c>
      <c r="U7949" s="0" t="n">
        <v>0.261736875677555</v>
      </c>
      <c r="V7949" s="0" t="n">
        <v>0</v>
      </c>
      <c r="W7949" s="0" t="n">
        <v>0</v>
      </c>
      <c r="X7949" s="0" t="n">
        <v>6.52126196790978</v>
      </c>
      <c r="Y7949" s="0" t="n">
        <v>0</v>
      </c>
      <c r="Z7949" s="0" t="n">
        <v>0</v>
      </c>
      <c r="AA7949" s="0" t="n">
        <v>2.51698304628458</v>
      </c>
      <c r="AB7949" s="0" t="n">
        <v>0.262605621660512</v>
      </c>
      <c r="AC7949" s="0" t="n">
        <v>2.4926343371819</v>
      </c>
      <c r="AD7949" s="0" t="n">
        <v>0.258899764641476</v>
      </c>
      <c r="AE7949" s="0" t="n">
        <v>6.32007480739198</v>
      </c>
      <c r="AF7949" s="0" t="n">
        <v>6.2943546942273</v>
      </c>
      <c r="AG7949" s="0" t="n">
        <v>0</v>
      </c>
      <c r="AH7949" s="0" t="n">
        <v>0</v>
      </c>
    </row>
    <row r="7950" customFormat="false" ht="12.75" hidden="false" customHeight="false" outlineLevel="0" collapsed="false">
      <c r="A7950" s="0" t="n">
        <v>151085039</v>
      </c>
      <c r="B7950" s="0" t="n">
        <v>15</v>
      </c>
      <c r="C7950" s="0" t="s">
        <v>71</v>
      </c>
      <c r="D7950" s="0" t="n">
        <v>850</v>
      </c>
      <c r="E7950" s="0" t="s">
        <v>91</v>
      </c>
      <c r="F7950" s="0" t="n">
        <v>1</v>
      </c>
      <c r="G7950" s="0" t="s">
        <v>80</v>
      </c>
      <c r="H7950" s="0" t="n">
        <v>39</v>
      </c>
      <c r="I7950" s="0" t="s">
        <v>172</v>
      </c>
      <c r="J7950" s="0" t="n">
        <v>59.5006769643197</v>
      </c>
      <c r="K7950" s="0" t="n">
        <v>31.8085822207899</v>
      </c>
      <c r="L7950" s="0" t="n">
        <v>59.0216460904544</v>
      </c>
      <c r="M7950" s="0" t="n">
        <v>31.6339205232734</v>
      </c>
      <c r="N7950" s="0" t="n">
        <v>58.2442336497899</v>
      </c>
      <c r="O7950" s="0" t="n">
        <v>74.7510363965231</v>
      </c>
      <c r="P7950" s="0" t="n">
        <v>30.8456782697075</v>
      </c>
      <c r="Q7950" s="0" t="n">
        <v>30.8012777457741</v>
      </c>
      <c r="R7950" s="0" t="n">
        <v>30.6625616535721</v>
      </c>
      <c r="S7950" s="0" t="n">
        <v>57.2037309131304</v>
      </c>
      <c r="T7950" s="0" t="n">
        <v>30.6876897516287</v>
      </c>
      <c r="U7950" s="0" t="n">
        <v>57.5999523512757</v>
      </c>
      <c r="V7950" s="0" t="n">
        <v>31.1439055364798</v>
      </c>
      <c r="W7950" s="0" t="n">
        <v>31.507491307888</v>
      </c>
      <c r="X7950" s="0" t="n">
        <v>92.4135455859842</v>
      </c>
      <c r="Y7950" s="0" t="n">
        <v>31.5872234664065</v>
      </c>
      <c r="Z7950" s="0" t="n">
        <v>31.3886449450334</v>
      </c>
      <c r="AA7950" s="0" t="n">
        <v>75.0772905302292</v>
      </c>
      <c r="AB7950" s="0" t="n">
        <v>57.7911356803122</v>
      </c>
      <c r="AC7950" s="0" t="n">
        <v>74.3510102678189</v>
      </c>
      <c r="AD7950" s="0" t="n">
        <v>56.9755945489201</v>
      </c>
      <c r="AE7950" s="0" t="n">
        <v>89.5624994355126</v>
      </c>
      <c r="AF7950" s="0" t="n">
        <v>89.1980167844371</v>
      </c>
      <c r="AG7950" s="0" t="n">
        <v>30.2354892365159</v>
      </c>
      <c r="AH7950" s="0" t="n">
        <v>30.0595251209511</v>
      </c>
    </row>
    <row r="7951" customFormat="false" ht="12.75" hidden="false" customHeight="false" outlineLevel="0" collapsed="false">
      <c r="A7951" s="0" t="n">
        <v>151085040</v>
      </c>
      <c r="B7951" s="0" t="n">
        <v>15</v>
      </c>
      <c r="C7951" s="0" t="s">
        <v>71</v>
      </c>
      <c r="D7951" s="0" t="n">
        <v>850</v>
      </c>
      <c r="E7951" s="0" t="s">
        <v>91</v>
      </c>
      <c r="F7951" s="0" t="n">
        <v>1</v>
      </c>
      <c r="G7951" s="0" t="s">
        <v>80</v>
      </c>
      <c r="H7951" s="0" t="n">
        <v>40</v>
      </c>
      <c r="I7951" s="0" t="s">
        <v>173</v>
      </c>
      <c r="J7951" s="0" t="n">
        <v>5.81395348837209</v>
      </c>
      <c r="K7951" s="0" t="n">
        <v>0</v>
      </c>
      <c r="L7951" s="0" t="n">
        <v>8.94854586129754</v>
      </c>
      <c r="M7951" s="0" t="n">
        <v>0</v>
      </c>
      <c r="N7951" s="0" t="n">
        <v>7.06713780918728</v>
      </c>
      <c r="O7951" s="0" t="n">
        <v>16.3925438596491</v>
      </c>
      <c r="P7951" s="0" t="n">
        <v>0</v>
      </c>
      <c r="Q7951" s="0" t="n">
        <v>0</v>
      </c>
      <c r="R7951" s="0" t="n">
        <v>0</v>
      </c>
      <c r="S7951" s="0" t="n">
        <v>9.25925925925926</v>
      </c>
      <c r="T7951" s="0" t="n">
        <v>0</v>
      </c>
      <c r="U7951" s="0" t="n">
        <v>9.38086303939963</v>
      </c>
      <c r="V7951" s="0" t="n">
        <v>0</v>
      </c>
      <c r="W7951" s="0" t="n">
        <v>0</v>
      </c>
      <c r="X7951" s="0" t="n">
        <v>26.2577330571503</v>
      </c>
      <c r="Y7951" s="0" t="n">
        <v>0</v>
      </c>
      <c r="Z7951" s="0" t="n">
        <v>0</v>
      </c>
      <c r="AA7951" s="0" t="n">
        <v>17.628965369489</v>
      </c>
      <c r="AB7951" s="0" t="n">
        <v>7.67263427109974</v>
      </c>
      <c r="AC7951" s="0" t="n">
        <v>16.6537267080745</v>
      </c>
      <c r="AD7951" s="0" t="n">
        <v>8.18713450292398</v>
      </c>
      <c r="AE7951" s="0" t="n">
        <v>20.4074062158108</v>
      </c>
      <c r="AF7951" s="0" t="n">
        <v>19.7070202685289</v>
      </c>
      <c r="AG7951" s="0" t="n">
        <v>0</v>
      </c>
      <c r="AH7951" s="0" t="n">
        <v>0</v>
      </c>
    </row>
    <row r="7952" customFormat="false" ht="12.75" hidden="false" customHeight="false" outlineLevel="0" collapsed="false">
      <c r="A7952" s="0" t="n">
        <v>151085042</v>
      </c>
      <c r="B7952" s="0" t="n">
        <v>15</v>
      </c>
      <c r="C7952" s="0" t="s">
        <v>71</v>
      </c>
      <c r="D7952" s="0" t="n">
        <v>850</v>
      </c>
      <c r="E7952" s="0" t="s">
        <v>91</v>
      </c>
      <c r="F7952" s="0" t="n">
        <v>1</v>
      </c>
      <c r="G7952" s="0" t="s">
        <v>80</v>
      </c>
      <c r="H7952" s="0" t="n">
        <v>42</v>
      </c>
      <c r="I7952" s="0" t="s">
        <v>174</v>
      </c>
      <c r="J7952" s="0" t="s">
        <v>180</v>
      </c>
      <c r="K7952" s="0" t="s">
        <v>180</v>
      </c>
      <c r="L7952" s="0" t="s">
        <v>180</v>
      </c>
      <c r="M7952" s="0" t="s">
        <v>180</v>
      </c>
      <c r="N7952" s="0" t="s">
        <v>180</v>
      </c>
      <c r="O7952" s="0" t="s">
        <v>180</v>
      </c>
      <c r="P7952" s="0" t="s">
        <v>180</v>
      </c>
      <c r="Q7952" s="0" t="s">
        <v>180</v>
      </c>
      <c r="R7952" s="0" t="s">
        <v>180</v>
      </c>
      <c r="S7952" s="0" t="s">
        <v>180</v>
      </c>
      <c r="T7952" s="0" t="s">
        <v>180</v>
      </c>
      <c r="U7952" s="0" t="s">
        <v>180</v>
      </c>
      <c r="V7952" s="0" t="s">
        <v>180</v>
      </c>
      <c r="W7952" s="0" t="s">
        <v>180</v>
      </c>
      <c r="X7952" s="0" t="s">
        <v>180</v>
      </c>
      <c r="Y7952" s="0" t="s">
        <v>180</v>
      </c>
      <c r="Z7952" s="0" t="s">
        <v>180</v>
      </c>
      <c r="AA7952" s="0" t="s">
        <v>180</v>
      </c>
      <c r="AB7952" s="0" t="s">
        <v>180</v>
      </c>
      <c r="AC7952" s="0" t="s">
        <v>180</v>
      </c>
      <c r="AD7952" s="0" t="s">
        <v>180</v>
      </c>
      <c r="AE7952" s="0" t="s">
        <v>180</v>
      </c>
      <c r="AF7952" s="0" t="s">
        <v>180</v>
      </c>
      <c r="AG7952" s="0" t="s">
        <v>180</v>
      </c>
      <c r="AH7952" s="0" t="s">
        <v>180</v>
      </c>
    </row>
    <row r="7953" customFormat="false" ht="12.75" hidden="false" customHeight="false" outlineLevel="0" collapsed="false">
      <c r="A7953" s="0" t="n">
        <v>151085043</v>
      </c>
      <c r="B7953" s="0" t="n">
        <v>15</v>
      </c>
      <c r="C7953" s="0" t="s">
        <v>71</v>
      </c>
      <c r="D7953" s="0" t="n">
        <v>850</v>
      </c>
      <c r="E7953" s="0" t="s">
        <v>91</v>
      </c>
      <c r="F7953" s="0" t="n">
        <v>1</v>
      </c>
      <c r="G7953" s="0" t="s">
        <v>80</v>
      </c>
      <c r="H7953" s="0" t="n">
        <v>43</v>
      </c>
      <c r="I7953" s="0" t="s">
        <v>175</v>
      </c>
      <c r="J7953" s="0" t="s">
        <v>180</v>
      </c>
      <c r="K7953" s="0" t="s">
        <v>180</v>
      </c>
      <c r="L7953" s="0" t="s">
        <v>180</v>
      </c>
      <c r="M7953" s="0" t="s">
        <v>180</v>
      </c>
      <c r="N7953" s="0" t="s">
        <v>180</v>
      </c>
      <c r="O7953" s="0" t="s">
        <v>180</v>
      </c>
      <c r="P7953" s="0" t="s">
        <v>180</v>
      </c>
      <c r="Q7953" s="0" t="s">
        <v>180</v>
      </c>
      <c r="R7953" s="0" t="s">
        <v>180</v>
      </c>
      <c r="S7953" s="0" t="s">
        <v>180</v>
      </c>
      <c r="T7953" s="0" t="s">
        <v>180</v>
      </c>
      <c r="U7953" s="0" t="s">
        <v>180</v>
      </c>
      <c r="V7953" s="0" t="s">
        <v>180</v>
      </c>
      <c r="W7953" s="0" t="s">
        <v>180</v>
      </c>
      <c r="X7953" s="0" t="s">
        <v>180</v>
      </c>
      <c r="Y7953" s="0" t="s">
        <v>180</v>
      </c>
      <c r="Z7953" s="0" t="s">
        <v>180</v>
      </c>
      <c r="AA7953" s="0" t="s">
        <v>180</v>
      </c>
      <c r="AB7953" s="0" t="s">
        <v>180</v>
      </c>
      <c r="AC7953" s="0" t="s">
        <v>180</v>
      </c>
      <c r="AD7953" s="0" t="s">
        <v>180</v>
      </c>
      <c r="AE7953" s="0" t="s">
        <v>180</v>
      </c>
      <c r="AF7953" s="0" t="s">
        <v>180</v>
      </c>
      <c r="AG7953" s="0" t="s">
        <v>180</v>
      </c>
      <c r="AH7953" s="0" t="s">
        <v>180</v>
      </c>
    </row>
    <row r="7954" customFormat="false" ht="12.75" hidden="false" customHeight="false" outlineLevel="0" collapsed="false">
      <c r="A7954" s="0" t="n">
        <v>151085044</v>
      </c>
      <c r="B7954" s="0" t="n">
        <v>15</v>
      </c>
      <c r="C7954" s="0" t="s">
        <v>71</v>
      </c>
      <c r="D7954" s="0" t="n">
        <v>850</v>
      </c>
      <c r="E7954" s="0" t="s">
        <v>91</v>
      </c>
      <c r="F7954" s="0" t="n">
        <v>1</v>
      </c>
      <c r="G7954" s="0" t="s">
        <v>80</v>
      </c>
      <c r="H7954" s="0" t="n">
        <v>44</v>
      </c>
      <c r="I7954" s="0" t="s">
        <v>176</v>
      </c>
      <c r="J7954" s="0" t="n">
        <v>2.90697674418605</v>
      </c>
      <c r="K7954" s="0" t="n">
        <v>0</v>
      </c>
      <c r="L7954" s="0" t="n">
        <v>6.71140939597315</v>
      </c>
      <c r="M7954" s="0" t="n">
        <v>0</v>
      </c>
      <c r="N7954" s="0" t="n">
        <v>3.53356890459364</v>
      </c>
      <c r="O7954" s="0" t="n">
        <v>9.75877192982456</v>
      </c>
      <c r="P7954" s="0" t="n">
        <v>0</v>
      </c>
      <c r="Q7954" s="0" t="n">
        <v>0</v>
      </c>
      <c r="R7954" s="0" t="n">
        <v>0</v>
      </c>
      <c r="S7954" s="0" t="n">
        <v>4.62962962962963</v>
      </c>
      <c r="T7954" s="0" t="n">
        <v>0</v>
      </c>
      <c r="U7954" s="0" t="n">
        <v>7.5046904315197</v>
      </c>
      <c r="V7954" s="0" t="n">
        <v>0</v>
      </c>
      <c r="W7954" s="0" t="n">
        <v>0</v>
      </c>
      <c r="X7954" s="0" t="n">
        <v>18.2550653167457</v>
      </c>
      <c r="Y7954" s="0" t="n">
        <v>0</v>
      </c>
      <c r="Z7954" s="0" t="n">
        <v>0</v>
      </c>
      <c r="AA7954" s="0" t="n">
        <v>13.2545160013904</v>
      </c>
      <c r="AB7954" s="0" t="n">
        <v>5.1150895140665</v>
      </c>
      <c r="AC7954" s="0" t="n">
        <v>13.5093167701863</v>
      </c>
      <c r="AD7954" s="0" t="n">
        <v>7.01754385964912</v>
      </c>
      <c r="AE7954" s="0" t="n">
        <v>13.462518413658</v>
      </c>
      <c r="AF7954" s="0" t="n">
        <v>13.4592716877121</v>
      </c>
      <c r="AG7954" s="0" t="n">
        <v>0</v>
      </c>
      <c r="AH7954" s="0" t="n">
        <v>0</v>
      </c>
    </row>
    <row r="7955" customFormat="false" ht="12.75" hidden="false" customHeight="false" outlineLevel="0" collapsed="false">
      <c r="A7955" s="0" t="n">
        <v>151085046</v>
      </c>
      <c r="B7955" s="0" t="n">
        <v>15</v>
      </c>
      <c r="C7955" s="0" t="s">
        <v>71</v>
      </c>
      <c r="D7955" s="0" t="n">
        <v>850</v>
      </c>
      <c r="E7955" s="0" t="s">
        <v>91</v>
      </c>
      <c r="F7955" s="0" t="n">
        <v>1</v>
      </c>
      <c r="G7955" s="0" t="s">
        <v>80</v>
      </c>
      <c r="H7955" s="0" t="n">
        <v>46</v>
      </c>
      <c r="I7955" s="0" t="s">
        <v>177</v>
      </c>
      <c r="J7955" s="0" t="s">
        <v>180</v>
      </c>
      <c r="K7955" s="0" t="s">
        <v>180</v>
      </c>
      <c r="L7955" s="0" t="s">
        <v>180</v>
      </c>
      <c r="M7955" s="0" t="s">
        <v>180</v>
      </c>
      <c r="N7955" s="0" t="s">
        <v>180</v>
      </c>
      <c r="O7955" s="0" t="s">
        <v>180</v>
      </c>
      <c r="P7955" s="0" t="s">
        <v>180</v>
      </c>
      <c r="Q7955" s="0" t="s">
        <v>180</v>
      </c>
      <c r="R7955" s="0" t="s">
        <v>180</v>
      </c>
      <c r="S7955" s="0" t="s">
        <v>180</v>
      </c>
      <c r="T7955" s="0" t="s">
        <v>180</v>
      </c>
      <c r="U7955" s="0" t="s">
        <v>180</v>
      </c>
      <c r="V7955" s="0" t="s">
        <v>180</v>
      </c>
      <c r="W7955" s="0" t="s">
        <v>180</v>
      </c>
      <c r="X7955" s="0" t="s">
        <v>180</v>
      </c>
      <c r="Y7955" s="0" t="s">
        <v>180</v>
      </c>
      <c r="Z7955" s="0" t="s">
        <v>180</v>
      </c>
      <c r="AA7955" s="0" t="s">
        <v>180</v>
      </c>
      <c r="AB7955" s="0" t="s">
        <v>180</v>
      </c>
      <c r="AC7955" s="0" t="s">
        <v>180</v>
      </c>
      <c r="AD7955" s="0" t="s">
        <v>180</v>
      </c>
      <c r="AE7955" s="0" t="s">
        <v>180</v>
      </c>
      <c r="AF7955" s="0" t="s">
        <v>180</v>
      </c>
      <c r="AG7955" s="0" t="s">
        <v>180</v>
      </c>
      <c r="AH7955" s="0" t="s">
        <v>180</v>
      </c>
    </row>
    <row r="7956" customFormat="false" ht="12.75" hidden="false" customHeight="false" outlineLevel="0" collapsed="false">
      <c r="A7956" s="0" t="n">
        <v>151085047</v>
      </c>
      <c r="B7956" s="0" t="n">
        <v>15</v>
      </c>
      <c r="C7956" s="0" t="s">
        <v>71</v>
      </c>
      <c r="D7956" s="0" t="n">
        <v>850</v>
      </c>
      <c r="E7956" s="0" t="s">
        <v>91</v>
      </c>
      <c r="F7956" s="0" t="n">
        <v>1</v>
      </c>
      <c r="G7956" s="0" t="s">
        <v>80</v>
      </c>
      <c r="H7956" s="0" t="n">
        <v>47</v>
      </c>
      <c r="I7956" s="0" t="s">
        <v>178</v>
      </c>
      <c r="J7956" s="0" t="s">
        <v>180</v>
      </c>
      <c r="K7956" s="0" t="s">
        <v>180</v>
      </c>
      <c r="L7956" s="0" t="s">
        <v>180</v>
      </c>
      <c r="M7956" s="0" t="s">
        <v>180</v>
      </c>
      <c r="N7956" s="0" t="s">
        <v>180</v>
      </c>
      <c r="O7956" s="0" t="s">
        <v>180</v>
      </c>
      <c r="P7956" s="0" t="s">
        <v>180</v>
      </c>
      <c r="Q7956" s="0" t="s">
        <v>180</v>
      </c>
      <c r="R7956" s="0" t="s">
        <v>180</v>
      </c>
      <c r="S7956" s="0" t="s">
        <v>180</v>
      </c>
      <c r="T7956" s="0" t="s">
        <v>180</v>
      </c>
      <c r="U7956" s="0" t="s">
        <v>180</v>
      </c>
      <c r="V7956" s="0" t="s">
        <v>180</v>
      </c>
      <c r="W7956" s="0" t="s">
        <v>180</v>
      </c>
      <c r="X7956" s="0" t="s">
        <v>180</v>
      </c>
      <c r="Y7956" s="0" t="s">
        <v>180</v>
      </c>
      <c r="Z7956" s="0" t="s">
        <v>180</v>
      </c>
      <c r="AA7956" s="0" t="s">
        <v>180</v>
      </c>
      <c r="AB7956" s="0" t="s">
        <v>180</v>
      </c>
      <c r="AC7956" s="0" t="s">
        <v>180</v>
      </c>
      <c r="AD7956" s="0" t="s">
        <v>180</v>
      </c>
      <c r="AE7956" s="0" t="s">
        <v>180</v>
      </c>
      <c r="AF7956" s="0" t="s">
        <v>180</v>
      </c>
      <c r="AG7956" s="0" t="s">
        <v>180</v>
      </c>
      <c r="AH7956" s="0" t="s">
        <v>180</v>
      </c>
    </row>
    <row r="7957" customFormat="false" ht="12.75" hidden="false" customHeight="false" outlineLevel="0" collapsed="false">
      <c r="A7957" s="0" t="n">
        <v>151085048</v>
      </c>
      <c r="B7957" s="0" t="n">
        <v>15</v>
      </c>
      <c r="C7957" s="0" t="s">
        <v>71</v>
      </c>
      <c r="D7957" s="0" t="n">
        <v>850</v>
      </c>
      <c r="E7957" s="0" t="s">
        <v>91</v>
      </c>
      <c r="F7957" s="0" t="n">
        <v>1</v>
      </c>
      <c r="G7957" s="0" t="s">
        <v>80</v>
      </c>
      <c r="H7957" s="0" t="n">
        <v>48</v>
      </c>
      <c r="I7957" s="0" t="s">
        <v>179</v>
      </c>
      <c r="J7957" s="0" t="n">
        <v>163.43474896485</v>
      </c>
      <c r="K7957" s="0" t="n">
        <v>0</v>
      </c>
      <c r="L7957" s="0" t="n">
        <v>155.549790304986</v>
      </c>
      <c r="M7957" s="0" t="n">
        <v>0</v>
      </c>
      <c r="N7957" s="0" t="n">
        <v>136.068439630067</v>
      </c>
      <c r="O7957" s="0" t="n">
        <v>275.347985741578</v>
      </c>
      <c r="P7957" s="0" t="n">
        <v>0</v>
      </c>
      <c r="Q7957" s="0" t="n">
        <v>0</v>
      </c>
      <c r="R7957" s="0" t="n">
        <v>0</v>
      </c>
      <c r="S7957" s="0" t="n">
        <v>112.694723667617</v>
      </c>
      <c r="T7957" s="0" t="n">
        <v>0</v>
      </c>
      <c r="U7957" s="0" t="n">
        <v>103.451322155197</v>
      </c>
      <c r="V7957" s="0" t="n">
        <v>0</v>
      </c>
      <c r="W7957" s="0" t="n">
        <v>0</v>
      </c>
      <c r="X7957" s="0" t="n">
        <v>325.687646639414</v>
      </c>
      <c r="Y7957" s="0" t="n">
        <v>0</v>
      </c>
      <c r="Z7957" s="0" t="n">
        <v>0</v>
      </c>
      <c r="AA7957" s="0" t="n">
        <v>176.39949804255</v>
      </c>
      <c r="AB7957" s="0" t="n">
        <v>89.6768664749907</v>
      </c>
      <c r="AC7957" s="0" t="n">
        <v>170.262452889158</v>
      </c>
      <c r="AD7957" s="0" t="n">
        <v>81.6651551333256</v>
      </c>
      <c r="AE7957" s="0" t="n">
        <v>251.592246757913</v>
      </c>
      <c r="AF7957" s="0" t="n">
        <v>249.374701489028</v>
      </c>
      <c r="AG7957" s="0" t="n">
        <v>0</v>
      </c>
      <c r="AH7957" s="0" t="n">
        <v>0</v>
      </c>
    </row>
    <row r="7958" customFormat="false" ht="12.75" hidden="false" customHeight="false" outlineLevel="0" collapsed="false">
      <c r="A7958" s="0" t="n">
        <v>151085049</v>
      </c>
      <c r="B7958" s="0" t="n">
        <v>15</v>
      </c>
      <c r="C7958" s="0" t="s">
        <v>71</v>
      </c>
      <c r="D7958" s="0" t="n">
        <v>850</v>
      </c>
      <c r="E7958" s="0" t="s">
        <v>91</v>
      </c>
      <c r="F7958" s="0" t="n">
        <v>1</v>
      </c>
      <c r="G7958" s="0" t="s">
        <v>80</v>
      </c>
      <c r="H7958" s="0" t="n">
        <v>49</v>
      </c>
      <c r="I7958" s="0" t="s">
        <v>181</v>
      </c>
      <c r="J7958" s="0" t="n">
        <v>39.5854126357903</v>
      </c>
      <c r="K7958" s="0" t="n">
        <v>0</v>
      </c>
      <c r="L7958" s="0" t="n">
        <v>37.6756024874357</v>
      </c>
      <c r="M7958" s="0" t="n">
        <v>0</v>
      </c>
      <c r="N7958" s="0" t="n">
        <v>32.9570385954015</v>
      </c>
      <c r="O7958" s="0" t="n">
        <v>85.1750614368849</v>
      </c>
      <c r="P7958" s="0" t="n">
        <v>0</v>
      </c>
      <c r="Q7958" s="0" t="n">
        <v>0</v>
      </c>
      <c r="R7958" s="0" t="n">
        <v>0</v>
      </c>
      <c r="S7958" s="0" t="n">
        <v>27.295707715245</v>
      </c>
      <c r="T7958" s="0" t="n">
        <v>0</v>
      </c>
      <c r="U7958" s="0" t="n">
        <v>25.0568701036296</v>
      </c>
      <c r="V7958" s="0" t="n">
        <v>0</v>
      </c>
      <c r="W7958" s="0" t="n">
        <v>0</v>
      </c>
      <c r="X7958" s="0" t="n">
        <v>118.318562896715</v>
      </c>
      <c r="Y7958" s="0" t="n">
        <v>0</v>
      </c>
      <c r="Z7958" s="0" t="n">
        <v>0</v>
      </c>
      <c r="AA7958" s="0" t="n">
        <v>54.5667259658516</v>
      </c>
      <c r="AB7958" s="0" t="n">
        <v>21.720569130991</v>
      </c>
      <c r="AC7958" s="0" t="n">
        <v>52.6683165891739</v>
      </c>
      <c r="AD7958" s="0" t="n">
        <v>19.7800583070238</v>
      </c>
      <c r="AE7958" s="0" t="n">
        <v>91.4005593380997</v>
      </c>
      <c r="AF7958" s="0" t="n">
        <v>90.5949507370975</v>
      </c>
      <c r="AG7958" s="0" t="n">
        <v>0</v>
      </c>
      <c r="AH7958" s="0" t="n">
        <v>0</v>
      </c>
    </row>
    <row r="7959" customFormat="false" ht="12.75" hidden="false" customHeight="false" outlineLevel="0" collapsed="false">
      <c r="A7959" s="0" t="n">
        <v>151085050</v>
      </c>
      <c r="B7959" s="0" t="n">
        <v>15</v>
      </c>
      <c r="C7959" s="0" t="s">
        <v>71</v>
      </c>
      <c r="D7959" s="0" t="n">
        <v>850</v>
      </c>
      <c r="E7959" s="0" t="s">
        <v>91</v>
      </c>
      <c r="F7959" s="0" t="n">
        <v>1</v>
      </c>
      <c r="G7959" s="0" t="s">
        <v>80</v>
      </c>
      <c r="H7959" s="0" t="n">
        <v>50</v>
      </c>
      <c r="I7959" s="0" t="s">
        <v>182</v>
      </c>
      <c r="J7959" s="0" t="n">
        <v>602.891087544704</v>
      </c>
      <c r="K7959" s="0" t="n">
        <v>299.573227355399</v>
      </c>
      <c r="L7959" s="0" t="n">
        <v>573.804425547794</v>
      </c>
      <c r="M7959" s="0" t="n">
        <v>299.573227355399</v>
      </c>
      <c r="N7959" s="0" t="n">
        <v>501.940071304695</v>
      </c>
      <c r="O7959" s="0" t="n">
        <v>767.0703924827</v>
      </c>
      <c r="P7959" s="0" t="n">
        <v>299.573227355399</v>
      </c>
      <c r="Q7959" s="0" t="n">
        <v>299.573227355399</v>
      </c>
      <c r="R7959" s="0" t="n">
        <v>299.573227355399</v>
      </c>
      <c r="S7959" s="0" t="n">
        <v>415.717250724519</v>
      </c>
      <c r="T7959" s="0" t="n">
        <v>299.573227355399</v>
      </c>
      <c r="U7959" s="0" t="n">
        <v>381.619456799228</v>
      </c>
      <c r="V7959" s="0" t="n">
        <v>299.573227355399</v>
      </c>
      <c r="W7959" s="0" t="n">
        <v>299.573227355399</v>
      </c>
      <c r="X7959" s="0" t="n">
        <v>784.330508068604</v>
      </c>
      <c r="Y7959" s="0" t="n">
        <v>299.573227355399</v>
      </c>
      <c r="Z7959" s="0" t="n">
        <v>299.573227355399</v>
      </c>
      <c r="AA7959" s="0" t="n">
        <v>491.417548716857</v>
      </c>
      <c r="AB7959" s="0" t="n">
        <v>330.807150248912</v>
      </c>
      <c r="AC7959" s="0" t="n">
        <v>474.320835182462</v>
      </c>
      <c r="AD7959" s="0" t="n">
        <v>301.252912888352</v>
      </c>
      <c r="AE7959" s="0" t="n">
        <v>605.891800815619</v>
      </c>
      <c r="AF7959" s="0" t="n">
        <v>600.551443496707</v>
      </c>
      <c r="AG7959" s="0" t="n">
        <v>299.573227355399</v>
      </c>
      <c r="AH7959" s="0" t="n">
        <v>299.573227355399</v>
      </c>
    </row>
    <row r="7960" customFormat="false" ht="12.75" hidden="false" customHeight="false" outlineLevel="0" collapsed="false">
      <c r="A7960" s="0" t="n">
        <v>152085018</v>
      </c>
      <c r="B7960" s="0" t="n">
        <v>15</v>
      </c>
      <c r="C7960" s="0" t="s">
        <v>71</v>
      </c>
      <c r="D7960" s="0" t="n">
        <v>850</v>
      </c>
      <c r="E7960" s="0" t="s">
        <v>91</v>
      </c>
      <c r="F7960" s="0" t="n">
        <v>2</v>
      </c>
      <c r="G7960" s="0" t="s">
        <v>81</v>
      </c>
      <c r="H7960" s="0" t="n">
        <v>18</v>
      </c>
      <c r="I7960" s="0" t="s">
        <v>151</v>
      </c>
      <c r="J7960" s="0" t="n">
        <v>0</v>
      </c>
      <c r="K7960" s="0" t="n">
        <v>0</v>
      </c>
      <c r="L7960" s="0" t="n">
        <v>0</v>
      </c>
      <c r="M7960" s="0" t="n">
        <v>0</v>
      </c>
      <c r="N7960" s="0" t="n">
        <v>0</v>
      </c>
      <c r="O7960" s="0" t="n">
        <v>0</v>
      </c>
      <c r="P7960" s="0" t="n">
        <v>0</v>
      </c>
      <c r="Q7960" s="0" t="n">
        <v>0</v>
      </c>
      <c r="R7960" s="0" t="n">
        <v>0</v>
      </c>
      <c r="S7960" s="0" t="n">
        <v>1</v>
      </c>
      <c r="T7960" s="0" t="n">
        <v>0</v>
      </c>
      <c r="U7960" s="0" t="n">
        <v>0</v>
      </c>
      <c r="V7960" s="0" t="n">
        <v>1</v>
      </c>
      <c r="W7960" s="0" t="n">
        <v>1</v>
      </c>
      <c r="X7960" s="0" t="n">
        <v>0</v>
      </c>
      <c r="Y7960" s="0" t="n">
        <v>0</v>
      </c>
      <c r="Z7960" s="0" t="n">
        <v>1</v>
      </c>
      <c r="AA7960" s="0" t="n">
        <v>0</v>
      </c>
      <c r="AB7960" s="0" t="n">
        <v>0</v>
      </c>
      <c r="AC7960" s="0" t="n">
        <v>1</v>
      </c>
      <c r="AD7960" s="0" t="n">
        <v>1</v>
      </c>
      <c r="AE7960" s="0" t="n">
        <v>0</v>
      </c>
      <c r="AF7960" s="0" t="n">
        <v>0</v>
      </c>
      <c r="AG7960" s="0" t="n">
        <v>2</v>
      </c>
      <c r="AH7960" s="0" t="n">
        <v>1</v>
      </c>
    </row>
    <row r="7961" customFormat="false" ht="12.75" hidden="false" customHeight="false" outlineLevel="0" collapsed="false">
      <c r="A7961" s="0" t="n">
        <v>152085037</v>
      </c>
      <c r="B7961" s="0" t="n">
        <v>15</v>
      </c>
      <c r="C7961" s="0" t="s">
        <v>71</v>
      </c>
      <c r="D7961" s="0" t="n">
        <v>850</v>
      </c>
      <c r="E7961" s="0" t="s">
        <v>91</v>
      </c>
      <c r="F7961" s="0" t="n">
        <v>2</v>
      </c>
      <c r="G7961" s="0" t="s">
        <v>81</v>
      </c>
      <c r="H7961" s="0" t="n">
        <v>37</v>
      </c>
      <c r="I7961" s="0" t="s">
        <v>170</v>
      </c>
      <c r="J7961" s="0" t="n">
        <v>0</v>
      </c>
      <c r="K7961" s="0" t="n">
        <v>0</v>
      </c>
      <c r="L7961" s="0" t="n">
        <v>0</v>
      </c>
      <c r="M7961" s="0" t="n">
        <v>0</v>
      </c>
      <c r="N7961" s="0" t="n">
        <v>0</v>
      </c>
      <c r="O7961" s="0" t="n">
        <v>0</v>
      </c>
      <c r="P7961" s="0" t="n">
        <v>0</v>
      </c>
      <c r="Q7961" s="0" t="n">
        <v>0</v>
      </c>
      <c r="R7961" s="0" t="n">
        <v>0</v>
      </c>
      <c r="S7961" s="0" t="n">
        <v>10.01001001001</v>
      </c>
      <c r="T7961" s="0" t="n">
        <v>0</v>
      </c>
      <c r="U7961" s="0" t="n">
        <v>0</v>
      </c>
      <c r="V7961" s="0" t="n">
        <v>10.2030405060708</v>
      </c>
      <c r="W7961" s="0" t="n">
        <v>10.2228583111838</v>
      </c>
      <c r="X7961" s="0" t="n">
        <v>0</v>
      </c>
      <c r="Y7961" s="0" t="n">
        <v>0</v>
      </c>
      <c r="Z7961" s="0" t="n">
        <v>10.2396067990989</v>
      </c>
      <c r="AA7961" s="0" t="n">
        <v>0</v>
      </c>
      <c r="AB7961" s="0" t="n">
        <v>0</v>
      </c>
      <c r="AC7961" s="0" t="n">
        <v>9.94727941907888</v>
      </c>
      <c r="AD7961" s="0" t="n">
        <v>9.91965082829085</v>
      </c>
      <c r="AE7961" s="0" t="n">
        <v>0</v>
      </c>
      <c r="AF7961" s="0" t="n">
        <v>0</v>
      </c>
      <c r="AG7961" s="0" t="n">
        <v>19.60399921584</v>
      </c>
      <c r="AH7961" s="0" t="n">
        <v>9.80969197567196</v>
      </c>
    </row>
    <row r="7962" customFormat="false" ht="12.75" hidden="false" customHeight="false" outlineLevel="0" collapsed="false">
      <c r="A7962" s="0" t="n">
        <v>152085038</v>
      </c>
      <c r="B7962" s="0" t="n">
        <v>15</v>
      </c>
      <c r="C7962" s="0" t="s">
        <v>71</v>
      </c>
      <c r="D7962" s="0" t="n">
        <v>850</v>
      </c>
      <c r="E7962" s="0" t="s">
        <v>91</v>
      </c>
      <c r="F7962" s="0" t="n">
        <v>2</v>
      </c>
      <c r="G7962" s="0" t="s">
        <v>81</v>
      </c>
      <c r="H7962" s="0" t="n">
        <v>38</v>
      </c>
      <c r="I7962" s="0" t="s">
        <v>171</v>
      </c>
      <c r="J7962" s="0" t="n">
        <v>0</v>
      </c>
      <c r="K7962" s="0" t="n">
        <v>0</v>
      </c>
      <c r="L7962" s="0" t="n">
        <v>0</v>
      </c>
      <c r="M7962" s="0" t="n">
        <v>0</v>
      </c>
      <c r="N7962" s="0" t="n">
        <v>0</v>
      </c>
      <c r="O7962" s="0" t="n">
        <v>0</v>
      </c>
      <c r="P7962" s="0" t="n">
        <v>0</v>
      </c>
      <c r="Q7962" s="0" t="n">
        <v>0</v>
      </c>
      <c r="R7962" s="0" t="n">
        <v>0</v>
      </c>
      <c r="S7962" s="0" t="n">
        <v>0.253431511354254</v>
      </c>
      <c r="T7962" s="0" t="n">
        <v>0</v>
      </c>
      <c r="U7962" s="0" t="n">
        <v>0</v>
      </c>
      <c r="V7962" s="0" t="n">
        <v>0.258318620388633</v>
      </c>
      <c r="W7962" s="0" t="n">
        <v>0.258820363773154</v>
      </c>
      <c r="X7962" s="0" t="n">
        <v>0</v>
      </c>
      <c r="Y7962" s="0" t="n">
        <v>0</v>
      </c>
      <c r="Z7962" s="0" t="n">
        <v>0.259244398774216</v>
      </c>
      <c r="AA7962" s="0" t="n">
        <v>0</v>
      </c>
      <c r="AB7962" s="0" t="n">
        <v>0</v>
      </c>
      <c r="AC7962" s="0" t="n">
        <v>0.251843310298318</v>
      </c>
      <c r="AD7962" s="0" t="n">
        <v>0.25114381494187</v>
      </c>
      <c r="AE7962" s="0" t="n">
        <v>0</v>
      </c>
      <c r="AF7962" s="0" t="n">
        <v>0</v>
      </c>
      <c r="AG7962" s="0" t="n">
        <v>2.37413525332253</v>
      </c>
      <c r="AH7962" s="0" t="n">
        <v>0.248359897825092</v>
      </c>
    </row>
    <row r="7963" customFormat="false" ht="12.75" hidden="false" customHeight="false" outlineLevel="0" collapsed="false">
      <c r="A7963" s="0" t="n">
        <v>152085039</v>
      </c>
      <c r="B7963" s="0" t="n">
        <v>15</v>
      </c>
      <c r="C7963" s="0" t="s">
        <v>71</v>
      </c>
      <c r="D7963" s="0" t="n">
        <v>850</v>
      </c>
      <c r="E7963" s="0" t="s">
        <v>91</v>
      </c>
      <c r="F7963" s="0" t="n">
        <v>2</v>
      </c>
      <c r="G7963" s="0" t="s">
        <v>81</v>
      </c>
      <c r="H7963" s="0" t="n">
        <v>39</v>
      </c>
      <c r="I7963" s="0" t="s">
        <v>172</v>
      </c>
      <c r="J7963" s="0" t="n">
        <v>30.864746276056</v>
      </c>
      <c r="K7963" s="0" t="n">
        <v>30.7191578502255</v>
      </c>
      <c r="L7963" s="0" t="n">
        <v>30.4754046139775</v>
      </c>
      <c r="M7963" s="0" t="n">
        <v>30.2905184383619</v>
      </c>
      <c r="N7963" s="0" t="n">
        <v>30.0957632464737</v>
      </c>
      <c r="O7963" s="0" t="n">
        <v>29.94235155976</v>
      </c>
      <c r="P7963" s="0" t="n">
        <v>29.9633153986196</v>
      </c>
      <c r="Q7963" s="0" t="n">
        <v>29.8855973020151</v>
      </c>
      <c r="R7963" s="0" t="n">
        <v>29.8379708521314</v>
      </c>
      <c r="S7963" s="0" t="n">
        <v>55.7722061155045</v>
      </c>
      <c r="T7963" s="0" t="n">
        <v>29.9333760347121</v>
      </c>
      <c r="U7963" s="0" t="n">
        <v>30.2080495467782</v>
      </c>
      <c r="V7963" s="0" t="n">
        <v>56.8477032031313</v>
      </c>
      <c r="W7963" s="0" t="n">
        <v>56.958120946012</v>
      </c>
      <c r="X7963" s="0" t="n">
        <v>30.7791253832733</v>
      </c>
      <c r="Y7963" s="0" t="n">
        <v>30.8012777457741</v>
      </c>
      <c r="Z7963" s="0" t="n">
        <v>57.0514375480125</v>
      </c>
      <c r="AA7963" s="0" t="n">
        <v>30.330386489359</v>
      </c>
      <c r="AB7963" s="0" t="n">
        <v>30.110888265695</v>
      </c>
      <c r="AC7963" s="0" t="n">
        <v>55.4226936331334</v>
      </c>
      <c r="AD7963" s="0" t="n">
        <v>55.2687569778683</v>
      </c>
      <c r="AE7963" s="0" t="n">
        <v>29.6577791659637</v>
      </c>
      <c r="AF7963" s="0" t="n">
        <v>29.5699563079063</v>
      </c>
      <c r="AG7963" s="0" t="n">
        <v>70.8163856863748</v>
      </c>
      <c r="AH7963" s="0" t="n">
        <v>54.656105463399</v>
      </c>
    </row>
    <row r="7964" customFormat="false" ht="12.75" hidden="false" customHeight="false" outlineLevel="0" collapsed="false">
      <c r="A7964" s="0" t="n">
        <v>152085040</v>
      </c>
      <c r="B7964" s="0" t="n">
        <v>15</v>
      </c>
      <c r="C7964" s="0" t="s">
        <v>71</v>
      </c>
      <c r="D7964" s="0" t="n">
        <v>850</v>
      </c>
      <c r="E7964" s="0" t="s">
        <v>91</v>
      </c>
      <c r="F7964" s="0" t="n">
        <v>2</v>
      </c>
      <c r="G7964" s="0" t="s">
        <v>81</v>
      </c>
      <c r="H7964" s="0" t="n">
        <v>40</v>
      </c>
      <c r="I7964" s="0" t="s">
        <v>173</v>
      </c>
      <c r="J7964" s="0" t="n">
        <v>0</v>
      </c>
      <c r="K7964" s="0" t="n">
        <v>0</v>
      </c>
      <c r="L7964" s="0" t="n">
        <v>0</v>
      </c>
      <c r="M7964" s="0" t="n">
        <v>0</v>
      </c>
      <c r="N7964" s="0" t="n">
        <v>0</v>
      </c>
      <c r="O7964" s="0" t="n">
        <v>0</v>
      </c>
      <c r="P7964" s="0" t="n">
        <v>0</v>
      </c>
      <c r="Q7964" s="0" t="n">
        <v>0</v>
      </c>
      <c r="R7964" s="0" t="n">
        <v>0</v>
      </c>
      <c r="S7964" s="0" t="n">
        <v>3.3112582781457</v>
      </c>
      <c r="T7964" s="0" t="n">
        <v>0</v>
      </c>
      <c r="U7964" s="0" t="n">
        <v>0</v>
      </c>
      <c r="V7964" s="0" t="n">
        <v>10.5580693815988</v>
      </c>
      <c r="W7964" s="0" t="n">
        <v>10.2189781021898</v>
      </c>
      <c r="X7964" s="0" t="n">
        <v>0</v>
      </c>
      <c r="Y7964" s="0" t="n">
        <v>0</v>
      </c>
      <c r="Z7964" s="0" t="n">
        <v>3.44827586206897</v>
      </c>
      <c r="AA7964" s="0" t="n">
        <v>0</v>
      </c>
      <c r="AB7964" s="0" t="n">
        <v>0</v>
      </c>
      <c r="AC7964" s="0" t="n">
        <v>7.13266761768902</v>
      </c>
      <c r="AD7964" s="0" t="n">
        <v>3.04878048780488</v>
      </c>
      <c r="AE7964" s="0" t="n">
        <v>0</v>
      </c>
      <c r="AF7964" s="0" t="n">
        <v>0</v>
      </c>
      <c r="AG7964" s="0" t="n">
        <v>12.51786887146</v>
      </c>
      <c r="AH7964" s="0" t="n">
        <v>8.20793433652531</v>
      </c>
    </row>
    <row r="7965" customFormat="false" ht="12.75" hidden="false" customHeight="false" outlineLevel="0" collapsed="false">
      <c r="A7965" s="0" t="n">
        <v>152085042</v>
      </c>
      <c r="B7965" s="0" t="n">
        <v>15</v>
      </c>
      <c r="C7965" s="0" t="s">
        <v>71</v>
      </c>
      <c r="D7965" s="0" t="n">
        <v>850</v>
      </c>
      <c r="E7965" s="0" t="s">
        <v>91</v>
      </c>
      <c r="F7965" s="0" t="n">
        <v>2</v>
      </c>
      <c r="G7965" s="0" t="s">
        <v>81</v>
      </c>
      <c r="H7965" s="0" t="n">
        <v>42</v>
      </c>
      <c r="I7965" s="0" t="s">
        <v>174</v>
      </c>
      <c r="J7965" s="0" t="s">
        <v>180</v>
      </c>
      <c r="K7965" s="0" t="s">
        <v>180</v>
      </c>
      <c r="L7965" s="0" t="s">
        <v>180</v>
      </c>
      <c r="M7965" s="0" t="s">
        <v>180</v>
      </c>
      <c r="N7965" s="0" t="s">
        <v>180</v>
      </c>
      <c r="O7965" s="0" t="s">
        <v>180</v>
      </c>
      <c r="P7965" s="0" t="s">
        <v>180</v>
      </c>
      <c r="Q7965" s="0" t="s">
        <v>180</v>
      </c>
      <c r="R7965" s="0" t="s">
        <v>180</v>
      </c>
      <c r="S7965" s="0" t="s">
        <v>180</v>
      </c>
      <c r="T7965" s="0" t="s">
        <v>180</v>
      </c>
      <c r="U7965" s="0" t="s">
        <v>180</v>
      </c>
      <c r="V7965" s="0" t="s">
        <v>180</v>
      </c>
      <c r="W7965" s="0" t="s">
        <v>180</v>
      </c>
      <c r="X7965" s="0" t="s">
        <v>180</v>
      </c>
      <c r="Y7965" s="0" t="s">
        <v>180</v>
      </c>
      <c r="Z7965" s="0" t="s">
        <v>180</v>
      </c>
      <c r="AA7965" s="0" t="s">
        <v>180</v>
      </c>
      <c r="AB7965" s="0" t="s">
        <v>180</v>
      </c>
      <c r="AC7965" s="0" t="s">
        <v>180</v>
      </c>
      <c r="AD7965" s="0" t="s">
        <v>180</v>
      </c>
      <c r="AE7965" s="0" t="s">
        <v>180</v>
      </c>
      <c r="AF7965" s="0" t="s">
        <v>180</v>
      </c>
      <c r="AG7965" s="0" t="s">
        <v>180</v>
      </c>
      <c r="AH7965" s="0" t="s">
        <v>180</v>
      </c>
    </row>
    <row r="7966" customFormat="false" ht="12.75" hidden="false" customHeight="false" outlineLevel="0" collapsed="false">
      <c r="A7966" s="0" t="n">
        <v>152085043</v>
      </c>
      <c r="B7966" s="0" t="n">
        <v>15</v>
      </c>
      <c r="C7966" s="0" t="s">
        <v>71</v>
      </c>
      <c r="D7966" s="0" t="n">
        <v>850</v>
      </c>
      <c r="E7966" s="0" t="s">
        <v>91</v>
      </c>
      <c r="F7966" s="0" t="n">
        <v>2</v>
      </c>
      <c r="G7966" s="0" t="s">
        <v>81</v>
      </c>
      <c r="H7966" s="0" t="n">
        <v>43</v>
      </c>
      <c r="I7966" s="0" t="s">
        <v>175</v>
      </c>
      <c r="J7966" s="0" t="s">
        <v>180</v>
      </c>
      <c r="K7966" s="0" t="s">
        <v>180</v>
      </c>
      <c r="L7966" s="0" t="s">
        <v>180</v>
      </c>
      <c r="M7966" s="0" t="s">
        <v>180</v>
      </c>
      <c r="N7966" s="0" t="s">
        <v>180</v>
      </c>
      <c r="O7966" s="0" t="s">
        <v>180</v>
      </c>
      <c r="P7966" s="0" t="s">
        <v>180</v>
      </c>
      <c r="Q7966" s="0" t="s">
        <v>180</v>
      </c>
      <c r="R7966" s="0" t="s">
        <v>180</v>
      </c>
      <c r="S7966" s="0" t="s">
        <v>180</v>
      </c>
      <c r="T7966" s="0" t="s">
        <v>180</v>
      </c>
      <c r="U7966" s="0" t="s">
        <v>180</v>
      </c>
      <c r="V7966" s="0" t="s">
        <v>180</v>
      </c>
      <c r="W7966" s="0" t="s">
        <v>180</v>
      </c>
      <c r="X7966" s="0" t="s">
        <v>180</v>
      </c>
      <c r="Y7966" s="0" t="s">
        <v>180</v>
      </c>
      <c r="Z7966" s="0" t="s">
        <v>180</v>
      </c>
      <c r="AA7966" s="0" t="s">
        <v>180</v>
      </c>
      <c r="AB7966" s="0" t="s">
        <v>180</v>
      </c>
      <c r="AC7966" s="0" t="s">
        <v>180</v>
      </c>
      <c r="AD7966" s="0" t="s">
        <v>180</v>
      </c>
      <c r="AE7966" s="0" t="s">
        <v>180</v>
      </c>
      <c r="AF7966" s="0" t="s">
        <v>180</v>
      </c>
      <c r="AG7966" s="0" t="s">
        <v>180</v>
      </c>
      <c r="AH7966" s="0" t="s">
        <v>180</v>
      </c>
    </row>
    <row r="7967" customFormat="false" ht="12.75" hidden="false" customHeight="false" outlineLevel="0" collapsed="false">
      <c r="A7967" s="0" t="n">
        <v>152085044</v>
      </c>
      <c r="B7967" s="0" t="n">
        <v>15</v>
      </c>
      <c r="C7967" s="0" t="s">
        <v>71</v>
      </c>
      <c r="D7967" s="0" t="n">
        <v>850</v>
      </c>
      <c r="E7967" s="0" t="s">
        <v>91</v>
      </c>
      <c r="F7967" s="0" t="n">
        <v>2</v>
      </c>
      <c r="G7967" s="0" t="s">
        <v>81</v>
      </c>
      <c r="H7967" s="0" t="n">
        <v>44</v>
      </c>
      <c r="I7967" s="0" t="s">
        <v>176</v>
      </c>
      <c r="J7967" s="0" t="n">
        <v>0</v>
      </c>
      <c r="K7967" s="0" t="n">
        <v>0</v>
      </c>
      <c r="L7967" s="0" t="n">
        <v>0</v>
      </c>
      <c r="M7967" s="0" t="n">
        <v>0</v>
      </c>
      <c r="N7967" s="0" t="n">
        <v>0</v>
      </c>
      <c r="O7967" s="0" t="n">
        <v>0</v>
      </c>
      <c r="P7967" s="0" t="n">
        <v>0</v>
      </c>
      <c r="Q7967" s="0" t="n">
        <v>0</v>
      </c>
      <c r="R7967" s="0" t="n">
        <v>0</v>
      </c>
      <c r="S7967" s="0" t="n">
        <v>1.65562913907285</v>
      </c>
      <c r="T7967" s="0" t="n">
        <v>0</v>
      </c>
      <c r="U7967" s="0" t="n">
        <v>0</v>
      </c>
      <c r="V7967" s="0" t="n">
        <v>9.04977375565611</v>
      </c>
      <c r="W7967" s="0" t="n">
        <v>7.2992700729927</v>
      </c>
      <c r="X7967" s="0" t="n">
        <v>0</v>
      </c>
      <c r="Y7967" s="0" t="n">
        <v>0</v>
      </c>
      <c r="Z7967" s="0" t="n">
        <v>1.72413793103448</v>
      </c>
      <c r="AA7967" s="0" t="n">
        <v>0</v>
      </c>
      <c r="AB7967" s="0" t="n">
        <v>0</v>
      </c>
      <c r="AC7967" s="0" t="n">
        <v>5.70613409415121</v>
      </c>
      <c r="AD7967" s="0" t="n">
        <v>1.52439024390244</v>
      </c>
      <c r="AE7967" s="0" t="n">
        <v>0</v>
      </c>
      <c r="AF7967" s="0" t="n">
        <v>0</v>
      </c>
      <c r="AG7967" s="0" t="n">
        <v>9.27764684670762</v>
      </c>
      <c r="AH7967" s="0" t="n">
        <v>5.47195622435021</v>
      </c>
    </row>
    <row r="7968" customFormat="false" ht="12.75" hidden="false" customHeight="false" outlineLevel="0" collapsed="false">
      <c r="A7968" s="0" t="n">
        <v>152085046</v>
      </c>
      <c r="B7968" s="0" t="n">
        <v>15</v>
      </c>
      <c r="C7968" s="0" t="s">
        <v>71</v>
      </c>
      <c r="D7968" s="0" t="n">
        <v>850</v>
      </c>
      <c r="E7968" s="0" t="s">
        <v>91</v>
      </c>
      <c r="F7968" s="0" t="n">
        <v>2</v>
      </c>
      <c r="G7968" s="0" t="s">
        <v>81</v>
      </c>
      <c r="H7968" s="0" t="n">
        <v>46</v>
      </c>
      <c r="I7968" s="0" t="s">
        <v>177</v>
      </c>
      <c r="J7968" s="0" t="s">
        <v>180</v>
      </c>
      <c r="K7968" s="0" t="s">
        <v>180</v>
      </c>
      <c r="L7968" s="0" t="s">
        <v>180</v>
      </c>
      <c r="M7968" s="0" t="s">
        <v>180</v>
      </c>
      <c r="N7968" s="0" t="s">
        <v>180</v>
      </c>
      <c r="O7968" s="0" t="s">
        <v>180</v>
      </c>
      <c r="P7968" s="0" t="s">
        <v>180</v>
      </c>
      <c r="Q7968" s="0" t="s">
        <v>180</v>
      </c>
      <c r="R7968" s="0" t="s">
        <v>180</v>
      </c>
      <c r="S7968" s="0" t="s">
        <v>180</v>
      </c>
      <c r="T7968" s="0" t="s">
        <v>180</v>
      </c>
      <c r="U7968" s="0" t="s">
        <v>180</v>
      </c>
      <c r="V7968" s="0" t="s">
        <v>180</v>
      </c>
      <c r="W7968" s="0" t="s">
        <v>180</v>
      </c>
      <c r="X7968" s="0" t="s">
        <v>180</v>
      </c>
      <c r="Y7968" s="0" t="s">
        <v>180</v>
      </c>
      <c r="Z7968" s="0" t="s">
        <v>180</v>
      </c>
      <c r="AA7968" s="0" t="s">
        <v>180</v>
      </c>
      <c r="AB7968" s="0" t="s">
        <v>180</v>
      </c>
      <c r="AC7968" s="0" t="s">
        <v>180</v>
      </c>
      <c r="AD7968" s="0" t="s">
        <v>180</v>
      </c>
      <c r="AE7968" s="0" t="s">
        <v>180</v>
      </c>
      <c r="AF7968" s="0" t="s">
        <v>180</v>
      </c>
      <c r="AG7968" s="0" t="s">
        <v>180</v>
      </c>
      <c r="AH7968" s="0" t="s">
        <v>180</v>
      </c>
    </row>
    <row r="7969" customFormat="false" ht="12.75" hidden="false" customHeight="false" outlineLevel="0" collapsed="false">
      <c r="A7969" s="0" t="n">
        <v>152085047</v>
      </c>
      <c r="B7969" s="0" t="n">
        <v>15</v>
      </c>
      <c r="C7969" s="0" t="s">
        <v>71</v>
      </c>
      <c r="D7969" s="0" t="n">
        <v>850</v>
      </c>
      <c r="E7969" s="0" t="s">
        <v>91</v>
      </c>
      <c r="F7969" s="0" t="n">
        <v>2</v>
      </c>
      <c r="G7969" s="0" t="s">
        <v>81</v>
      </c>
      <c r="H7969" s="0" t="n">
        <v>47</v>
      </c>
      <c r="I7969" s="0" t="s">
        <v>178</v>
      </c>
      <c r="J7969" s="0" t="s">
        <v>180</v>
      </c>
      <c r="K7969" s="0" t="s">
        <v>180</v>
      </c>
      <c r="L7969" s="0" t="s">
        <v>180</v>
      </c>
      <c r="M7969" s="0" t="s">
        <v>180</v>
      </c>
      <c r="N7969" s="0" t="s">
        <v>180</v>
      </c>
      <c r="O7969" s="0" t="s">
        <v>180</v>
      </c>
      <c r="P7969" s="0" t="s">
        <v>180</v>
      </c>
      <c r="Q7969" s="0" t="s">
        <v>180</v>
      </c>
      <c r="R7969" s="0" t="s">
        <v>180</v>
      </c>
      <c r="S7969" s="0" t="s">
        <v>180</v>
      </c>
      <c r="T7969" s="0" t="s">
        <v>180</v>
      </c>
      <c r="U7969" s="0" t="s">
        <v>180</v>
      </c>
      <c r="V7969" s="0" t="s">
        <v>180</v>
      </c>
      <c r="W7969" s="0" t="s">
        <v>180</v>
      </c>
      <c r="X7969" s="0" t="s">
        <v>180</v>
      </c>
      <c r="Y7969" s="0" t="s">
        <v>180</v>
      </c>
      <c r="Z7969" s="0" t="s">
        <v>180</v>
      </c>
      <c r="AA7969" s="0" t="s">
        <v>180</v>
      </c>
      <c r="AB7969" s="0" t="s">
        <v>180</v>
      </c>
      <c r="AC7969" s="0" t="s">
        <v>180</v>
      </c>
      <c r="AD7969" s="0" t="s">
        <v>180</v>
      </c>
      <c r="AE7969" s="0" t="s">
        <v>180</v>
      </c>
      <c r="AF7969" s="0" t="s">
        <v>180</v>
      </c>
      <c r="AG7969" s="0" t="s">
        <v>180</v>
      </c>
      <c r="AH7969" s="0" t="s">
        <v>180</v>
      </c>
    </row>
    <row r="7970" customFormat="false" ht="12.75" hidden="false" customHeight="false" outlineLevel="0" collapsed="false">
      <c r="A7970" s="0" t="n">
        <v>152085048</v>
      </c>
      <c r="B7970" s="0" t="n">
        <v>15</v>
      </c>
      <c r="C7970" s="0" t="s">
        <v>71</v>
      </c>
      <c r="D7970" s="0" t="n">
        <v>850</v>
      </c>
      <c r="E7970" s="0" t="s">
        <v>91</v>
      </c>
      <c r="F7970" s="0" t="n">
        <v>2</v>
      </c>
      <c r="G7970" s="0" t="s">
        <v>81</v>
      </c>
      <c r="H7970" s="0" t="n">
        <v>48</v>
      </c>
      <c r="I7970" s="0" t="s">
        <v>179</v>
      </c>
      <c r="J7970" s="0" t="n">
        <v>0</v>
      </c>
      <c r="K7970" s="0" t="n">
        <v>0</v>
      </c>
      <c r="L7970" s="0" t="n">
        <v>0</v>
      </c>
      <c r="M7970" s="0" t="n">
        <v>0</v>
      </c>
      <c r="N7970" s="0" t="n">
        <v>0</v>
      </c>
      <c r="O7970" s="0" t="n">
        <v>0</v>
      </c>
      <c r="P7970" s="0" t="n">
        <v>0</v>
      </c>
      <c r="Q7970" s="0" t="n">
        <v>0</v>
      </c>
      <c r="R7970" s="0" t="n">
        <v>0</v>
      </c>
      <c r="S7970" s="0" t="n">
        <v>198.014253770677</v>
      </c>
      <c r="T7970" s="0" t="n">
        <v>0</v>
      </c>
      <c r="U7970" s="0" t="n">
        <v>0</v>
      </c>
      <c r="V7970" s="0" t="n">
        <v>207.679814618625</v>
      </c>
      <c r="W7970" s="0" t="n">
        <v>208.934466393766</v>
      </c>
      <c r="X7970" s="0" t="n">
        <v>0</v>
      </c>
      <c r="Y7970" s="0" t="n">
        <v>0</v>
      </c>
      <c r="Z7970" s="0" t="n">
        <v>174.316690668446</v>
      </c>
      <c r="AA7970" s="0" t="n">
        <v>0</v>
      </c>
      <c r="AB7970" s="0" t="n">
        <v>0</v>
      </c>
      <c r="AC7970" s="0" t="n">
        <v>172.955107857169</v>
      </c>
      <c r="AD7970" s="0" t="n">
        <v>151.804711123039</v>
      </c>
      <c r="AE7970" s="0" t="n">
        <v>0</v>
      </c>
      <c r="AF7970" s="0" t="n">
        <v>0</v>
      </c>
      <c r="AG7970" s="0" t="n">
        <v>259.754380556513</v>
      </c>
      <c r="AH7970" s="0" t="n">
        <v>128.853593066902</v>
      </c>
    </row>
    <row r="7971" customFormat="false" ht="12.75" hidden="false" customHeight="false" outlineLevel="0" collapsed="false">
      <c r="A7971" s="0" t="n">
        <v>152085049</v>
      </c>
      <c r="B7971" s="0" t="n">
        <v>15</v>
      </c>
      <c r="C7971" s="0" t="s">
        <v>71</v>
      </c>
      <c r="D7971" s="0" t="n">
        <v>850</v>
      </c>
      <c r="E7971" s="0" t="s">
        <v>91</v>
      </c>
      <c r="F7971" s="0" t="n">
        <v>2</v>
      </c>
      <c r="G7971" s="0" t="s">
        <v>81</v>
      </c>
      <c r="H7971" s="0" t="n">
        <v>49</v>
      </c>
      <c r="I7971" s="0" t="s">
        <v>181</v>
      </c>
      <c r="J7971" s="0" t="n">
        <v>0</v>
      </c>
      <c r="K7971" s="0" t="n">
        <v>0</v>
      </c>
      <c r="L7971" s="0" t="n">
        <v>0</v>
      </c>
      <c r="M7971" s="0" t="n">
        <v>0</v>
      </c>
      <c r="N7971" s="0" t="n">
        <v>0</v>
      </c>
      <c r="O7971" s="0" t="n">
        <v>0</v>
      </c>
      <c r="P7971" s="0" t="n">
        <v>0</v>
      </c>
      <c r="Q7971" s="0" t="n">
        <v>0</v>
      </c>
      <c r="R7971" s="0" t="n">
        <v>0</v>
      </c>
      <c r="S7971" s="0" t="n">
        <v>47.9608895472173</v>
      </c>
      <c r="T7971" s="0" t="n">
        <v>0</v>
      </c>
      <c r="U7971" s="0" t="n">
        <v>0</v>
      </c>
      <c r="V7971" s="0" t="n">
        <v>50.3019780669216</v>
      </c>
      <c r="W7971" s="0" t="n">
        <v>50.6058663682023</v>
      </c>
      <c r="X7971" s="0" t="n">
        <v>0</v>
      </c>
      <c r="Y7971" s="0" t="n">
        <v>0</v>
      </c>
      <c r="Z7971" s="0" t="n">
        <v>42.2211198849758</v>
      </c>
      <c r="AA7971" s="0" t="n">
        <v>0</v>
      </c>
      <c r="AB7971" s="0" t="n">
        <v>0</v>
      </c>
      <c r="AC7971" s="0" t="n">
        <v>41.8913318945786</v>
      </c>
      <c r="AD7971" s="0" t="n">
        <v>36.7685095606863</v>
      </c>
      <c r="AE7971" s="0" t="n">
        <v>0</v>
      </c>
      <c r="AF7971" s="0" t="n">
        <v>0</v>
      </c>
      <c r="AG7971" s="0" t="n">
        <v>80.351397025165</v>
      </c>
      <c r="AH7971" s="0" t="n">
        <v>31.2095358145319</v>
      </c>
    </row>
    <row r="7972" customFormat="false" ht="12.75" hidden="false" customHeight="false" outlineLevel="0" collapsed="false">
      <c r="A7972" s="0" t="n">
        <v>152085050</v>
      </c>
      <c r="B7972" s="0" t="n">
        <v>15</v>
      </c>
      <c r="C7972" s="0" t="s">
        <v>71</v>
      </c>
      <c r="D7972" s="0" t="n">
        <v>850</v>
      </c>
      <c r="E7972" s="0" t="s">
        <v>91</v>
      </c>
      <c r="F7972" s="0" t="n">
        <v>2</v>
      </c>
      <c r="G7972" s="0" t="s">
        <v>81</v>
      </c>
      <c r="H7972" s="0" t="n">
        <v>50</v>
      </c>
      <c r="I7972" s="0" t="s">
        <v>182</v>
      </c>
      <c r="J7972" s="0" t="n">
        <v>299.573227355399</v>
      </c>
      <c r="K7972" s="0" t="n">
        <v>299.573227355399</v>
      </c>
      <c r="L7972" s="0" t="n">
        <v>299.573227355399</v>
      </c>
      <c r="M7972" s="0" t="n">
        <v>299.573227355399</v>
      </c>
      <c r="N7972" s="0" t="n">
        <v>299.573227355399</v>
      </c>
      <c r="O7972" s="0" t="n">
        <v>299.573227355399</v>
      </c>
      <c r="P7972" s="0" t="n">
        <v>299.573227355399</v>
      </c>
      <c r="Q7972" s="0" t="n">
        <v>299.573227355399</v>
      </c>
      <c r="R7972" s="0" t="n">
        <v>299.573227355399</v>
      </c>
      <c r="S7972" s="0" t="n">
        <v>730.450712356354</v>
      </c>
      <c r="T7972" s="0" t="n">
        <v>299.573227355399</v>
      </c>
      <c r="U7972" s="0" t="n">
        <v>299.573227355399</v>
      </c>
      <c r="V7972" s="0" t="n">
        <v>766.105801180837</v>
      </c>
      <c r="W7972" s="0" t="n">
        <v>770.734060336221</v>
      </c>
      <c r="X7972" s="0" t="n">
        <v>299.573227355399</v>
      </c>
      <c r="Y7972" s="0" t="n">
        <v>299.573227355399</v>
      </c>
      <c r="Z7972" s="0" t="n">
        <v>643.033258715964</v>
      </c>
      <c r="AA7972" s="0" t="n">
        <v>299.573227355399</v>
      </c>
      <c r="AB7972" s="0" t="n">
        <v>299.573227355399</v>
      </c>
      <c r="AC7972" s="0" t="n">
        <v>638.010543858371</v>
      </c>
      <c r="AD7972" s="0" t="n">
        <v>559.98927989948</v>
      </c>
      <c r="AE7972" s="0" t="n">
        <v>299.573227355399</v>
      </c>
      <c r="AF7972" s="0" t="n">
        <v>299.573227355399</v>
      </c>
      <c r="AG7972" s="0" t="n">
        <v>723.629388847563</v>
      </c>
      <c r="AH7972" s="0" t="n">
        <v>475.325372053251</v>
      </c>
    </row>
    <row r="7973" customFormat="false" ht="12.75" hidden="false" customHeight="false" outlineLevel="0" collapsed="false">
      <c r="A7973" s="0" t="n">
        <v>150086018</v>
      </c>
      <c r="B7973" s="0" t="n">
        <v>15</v>
      </c>
      <c r="C7973" s="0" t="s">
        <v>71</v>
      </c>
      <c r="D7973" s="0" t="n">
        <v>860</v>
      </c>
      <c r="E7973" s="0" t="s">
        <v>93</v>
      </c>
      <c r="F7973" s="0" t="n">
        <v>0</v>
      </c>
      <c r="G7973" s="0" t="s">
        <v>6</v>
      </c>
      <c r="H7973" s="0" t="n">
        <v>18</v>
      </c>
      <c r="I7973" s="0" t="s">
        <v>151</v>
      </c>
      <c r="J7973" s="0" t="n">
        <v>1</v>
      </c>
      <c r="K7973" s="0" t="n">
        <v>0</v>
      </c>
      <c r="L7973" s="0" t="n">
        <v>0</v>
      </c>
      <c r="M7973" s="0" t="n">
        <v>0</v>
      </c>
      <c r="N7973" s="0" t="n">
        <v>0</v>
      </c>
      <c r="O7973" s="0" t="n">
        <v>0</v>
      </c>
      <c r="P7973" s="0" t="n">
        <v>0</v>
      </c>
      <c r="Q7973" s="0" t="n">
        <v>0</v>
      </c>
      <c r="R7973" s="0" t="n">
        <v>0</v>
      </c>
      <c r="S7973" s="0" t="n">
        <v>2</v>
      </c>
      <c r="T7973" s="0" t="n">
        <v>0</v>
      </c>
      <c r="U7973" s="0" t="n">
        <v>0</v>
      </c>
      <c r="V7973" s="0" t="n">
        <v>0</v>
      </c>
      <c r="W7973" s="0" t="n">
        <v>1</v>
      </c>
      <c r="X7973" s="0" t="n">
        <v>0</v>
      </c>
      <c r="Y7973" s="0" t="n">
        <v>1</v>
      </c>
      <c r="Z7973" s="0" t="n">
        <v>0</v>
      </c>
      <c r="AA7973" s="0" t="n">
        <v>0</v>
      </c>
      <c r="AB7973" s="0" t="n">
        <v>1</v>
      </c>
      <c r="AC7973" s="0" t="n">
        <v>0</v>
      </c>
      <c r="AD7973" s="0" t="n">
        <v>1</v>
      </c>
      <c r="AE7973" s="0" t="n">
        <v>0</v>
      </c>
      <c r="AF7973" s="0" t="n">
        <v>0</v>
      </c>
      <c r="AG7973" s="0" t="n">
        <v>1</v>
      </c>
      <c r="AH7973" s="0" t="n">
        <v>0</v>
      </c>
    </row>
    <row r="7974" customFormat="false" ht="12.75" hidden="false" customHeight="false" outlineLevel="0" collapsed="false">
      <c r="A7974" s="0" t="n">
        <v>150086037</v>
      </c>
      <c r="B7974" s="0" t="n">
        <v>15</v>
      </c>
      <c r="C7974" s="0" t="s">
        <v>71</v>
      </c>
      <c r="D7974" s="0" t="n">
        <v>860</v>
      </c>
      <c r="E7974" s="0" t="s">
        <v>93</v>
      </c>
      <c r="F7974" s="0" t="n">
        <v>0</v>
      </c>
      <c r="G7974" s="0" t="s">
        <v>6</v>
      </c>
      <c r="H7974" s="0" t="n">
        <v>37</v>
      </c>
      <c r="I7974" s="0" t="s">
        <v>170</v>
      </c>
      <c r="J7974" s="0" t="n">
        <v>5.24383848977452</v>
      </c>
      <c r="K7974" s="0" t="n">
        <v>0</v>
      </c>
      <c r="L7974" s="0" t="n">
        <v>0</v>
      </c>
      <c r="M7974" s="0" t="n">
        <v>0</v>
      </c>
      <c r="N7974" s="0" t="n">
        <v>0</v>
      </c>
      <c r="O7974" s="0" t="n">
        <v>0</v>
      </c>
      <c r="P7974" s="0" t="n">
        <v>0</v>
      </c>
      <c r="Q7974" s="0" t="n">
        <v>0</v>
      </c>
      <c r="R7974" s="0" t="n">
        <v>0</v>
      </c>
      <c r="S7974" s="0" t="n">
        <v>10.136847440446</v>
      </c>
      <c r="T7974" s="0" t="n">
        <v>0</v>
      </c>
      <c r="U7974" s="0" t="n">
        <v>0</v>
      </c>
      <c r="V7974" s="0" t="n">
        <v>0</v>
      </c>
      <c r="W7974" s="0" t="n">
        <v>5.18403317781234</v>
      </c>
      <c r="X7974" s="0" t="n">
        <v>0</v>
      </c>
      <c r="Y7974" s="0" t="n">
        <v>5.20562207183759</v>
      </c>
      <c r="Z7974" s="0" t="n">
        <v>0</v>
      </c>
      <c r="AA7974" s="0" t="n">
        <v>0</v>
      </c>
      <c r="AB7974" s="0" t="n">
        <v>5.10464522715671</v>
      </c>
      <c r="AC7974" s="0" t="n">
        <v>0</v>
      </c>
      <c r="AD7974" s="0" t="n">
        <v>5.03524672708963</v>
      </c>
      <c r="AE7974" s="0" t="n">
        <v>0</v>
      </c>
      <c r="AF7974" s="0" t="n">
        <v>0</v>
      </c>
      <c r="AG7974" s="0" t="n">
        <v>4.97265042267529</v>
      </c>
      <c r="AH7974" s="0" t="n">
        <v>0</v>
      </c>
    </row>
    <row r="7975" customFormat="false" ht="12.75" hidden="false" customHeight="false" outlineLevel="0" collapsed="false">
      <c r="A7975" s="0" t="n">
        <v>150086038</v>
      </c>
      <c r="B7975" s="0" t="n">
        <v>15</v>
      </c>
      <c r="C7975" s="0" t="s">
        <v>71</v>
      </c>
      <c r="D7975" s="0" t="n">
        <v>860</v>
      </c>
      <c r="E7975" s="0" t="s">
        <v>93</v>
      </c>
      <c r="F7975" s="0" t="n">
        <v>0</v>
      </c>
      <c r="G7975" s="0" t="s">
        <v>6</v>
      </c>
      <c r="H7975" s="0" t="n">
        <v>38</v>
      </c>
      <c r="I7975" s="0" t="s">
        <v>171</v>
      </c>
      <c r="J7975" s="0" t="n">
        <v>0.13276249598474</v>
      </c>
      <c r="K7975" s="0" t="n">
        <v>0</v>
      </c>
      <c r="L7975" s="0" t="n">
        <v>0</v>
      </c>
      <c r="M7975" s="0" t="n">
        <v>0</v>
      </c>
      <c r="N7975" s="0" t="n">
        <v>0</v>
      </c>
      <c r="O7975" s="0" t="n">
        <v>0</v>
      </c>
      <c r="P7975" s="0" t="n">
        <v>0</v>
      </c>
      <c r="Q7975" s="0" t="n">
        <v>0</v>
      </c>
      <c r="R7975" s="0" t="n">
        <v>0</v>
      </c>
      <c r="S7975" s="0" t="n">
        <v>1.22761925263033</v>
      </c>
      <c r="T7975" s="0" t="n">
        <v>0</v>
      </c>
      <c r="U7975" s="0" t="n">
        <v>0</v>
      </c>
      <c r="V7975" s="0" t="n">
        <v>0</v>
      </c>
      <c r="W7975" s="0" t="n">
        <v>0.131248356580041</v>
      </c>
      <c r="X7975" s="0" t="n">
        <v>0</v>
      </c>
      <c r="Y7975" s="0" t="n">
        <v>0.131794940053565</v>
      </c>
      <c r="Z7975" s="0" t="n">
        <v>0</v>
      </c>
      <c r="AA7975" s="0" t="n">
        <v>0</v>
      </c>
      <c r="AB7975" s="0" t="n">
        <v>0.129238427689076</v>
      </c>
      <c r="AC7975" s="0" t="n">
        <v>0</v>
      </c>
      <c r="AD7975" s="0" t="n">
        <v>0.127481409789979</v>
      </c>
      <c r="AE7975" s="0" t="n">
        <v>0</v>
      </c>
      <c r="AF7975" s="0" t="n">
        <v>0</v>
      </c>
      <c r="AG7975" s="0" t="n">
        <v>0.125896608574291</v>
      </c>
      <c r="AH7975" s="0" t="n">
        <v>0</v>
      </c>
    </row>
    <row r="7976" customFormat="false" ht="12.75" hidden="false" customHeight="false" outlineLevel="0" collapsed="false">
      <c r="A7976" s="0" t="n">
        <v>150086039</v>
      </c>
      <c r="B7976" s="0" t="n">
        <v>15</v>
      </c>
      <c r="C7976" s="0" t="s">
        <v>71</v>
      </c>
      <c r="D7976" s="0" t="n">
        <v>860</v>
      </c>
      <c r="E7976" s="0" t="s">
        <v>93</v>
      </c>
      <c r="F7976" s="0" t="n">
        <v>0</v>
      </c>
      <c r="G7976" s="0" t="s">
        <v>6</v>
      </c>
      <c r="H7976" s="0" t="n">
        <v>39</v>
      </c>
      <c r="I7976" s="0" t="s">
        <v>172</v>
      </c>
      <c r="J7976" s="0" t="n">
        <v>29.2167980647032</v>
      </c>
      <c r="K7976" s="0" t="n">
        <v>15.6271897420657</v>
      </c>
      <c r="L7976" s="0" t="n">
        <v>15.5460937911468</v>
      </c>
      <c r="M7976" s="0" t="n">
        <v>15.4738237270351</v>
      </c>
      <c r="N7976" s="0" t="n">
        <v>15.3469891063217</v>
      </c>
      <c r="O7976" s="0" t="n">
        <v>15.22995563576</v>
      </c>
      <c r="P7976" s="0" t="n">
        <v>15.1990475573516</v>
      </c>
      <c r="Q7976" s="0" t="n">
        <v>15.1682646762227</v>
      </c>
      <c r="R7976" s="0" t="n">
        <v>15.1223234404543</v>
      </c>
      <c r="S7976" s="0" t="n">
        <v>36.6177783462948</v>
      </c>
      <c r="T7976" s="0" t="n">
        <v>15.1529199471623</v>
      </c>
      <c r="U7976" s="0" t="n">
        <v>15.2921504520367</v>
      </c>
      <c r="V7976" s="0" t="n">
        <v>15.4260158267456</v>
      </c>
      <c r="W7976" s="0" t="n">
        <v>28.8835841935661</v>
      </c>
      <c r="X7976" s="0" t="n">
        <v>15.5865362827991</v>
      </c>
      <c r="Y7976" s="0" t="n">
        <v>29.0038698122795</v>
      </c>
      <c r="Z7976" s="0" t="n">
        <v>15.5138905932366</v>
      </c>
      <c r="AA7976" s="0" t="n">
        <v>15.3627296079692</v>
      </c>
      <c r="AB7976" s="0" t="n">
        <v>28.4412628429755</v>
      </c>
      <c r="AC7976" s="0" t="n">
        <v>15.1529199471623</v>
      </c>
      <c r="AD7976" s="0" t="n">
        <v>28.0545991487356</v>
      </c>
      <c r="AE7976" s="0" t="n">
        <v>15.0614996156561</v>
      </c>
      <c r="AF7976" s="0" t="n">
        <v>15.0086787252204</v>
      </c>
      <c r="AG7976" s="0" t="n">
        <v>27.7058348629483</v>
      </c>
      <c r="AH7976" s="0" t="n">
        <v>14.8597831029464</v>
      </c>
    </row>
    <row r="7977" customFormat="false" ht="12.75" hidden="false" customHeight="false" outlineLevel="0" collapsed="false">
      <c r="A7977" s="0" t="n">
        <v>150086040</v>
      </c>
      <c r="B7977" s="0" t="n">
        <v>15</v>
      </c>
      <c r="C7977" s="0" t="s">
        <v>71</v>
      </c>
      <c r="D7977" s="0" t="n">
        <v>860</v>
      </c>
      <c r="E7977" s="0" t="s">
        <v>93</v>
      </c>
      <c r="F7977" s="0" t="n">
        <v>0</v>
      </c>
      <c r="G7977" s="0" t="s">
        <v>6</v>
      </c>
      <c r="H7977" s="0" t="n">
        <v>40</v>
      </c>
      <c r="I7977" s="0" t="s">
        <v>173</v>
      </c>
      <c r="J7977" s="0" t="n">
        <v>5.86264656616415</v>
      </c>
      <c r="K7977" s="0" t="n">
        <v>0</v>
      </c>
      <c r="L7977" s="0" t="n">
        <v>0</v>
      </c>
      <c r="M7977" s="0" t="n">
        <v>0</v>
      </c>
      <c r="N7977" s="0" t="n">
        <v>0</v>
      </c>
      <c r="O7977" s="0" t="n">
        <v>0</v>
      </c>
      <c r="P7977" s="0" t="n">
        <v>0</v>
      </c>
      <c r="Q7977" s="0" t="n">
        <v>0</v>
      </c>
      <c r="R7977" s="0" t="n">
        <v>0</v>
      </c>
      <c r="S7977" s="0" t="n">
        <v>8.03543182537172</v>
      </c>
      <c r="T7977" s="0" t="n">
        <v>0</v>
      </c>
      <c r="U7977" s="0" t="n">
        <v>0</v>
      </c>
      <c r="V7977" s="0" t="n">
        <v>0</v>
      </c>
      <c r="W7977" s="0" t="n">
        <v>4.43458980044346</v>
      </c>
      <c r="X7977" s="0" t="n">
        <v>0</v>
      </c>
      <c r="Y7977" s="0" t="n">
        <v>4.19287211740042</v>
      </c>
      <c r="Z7977" s="0" t="n">
        <v>0</v>
      </c>
      <c r="AA7977" s="0" t="n">
        <v>0</v>
      </c>
      <c r="AB7977" s="0" t="n">
        <v>3.42465753424658</v>
      </c>
      <c r="AC7977" s="0" t="n">
        <v>0</v>
      </c>
      <c r="AD7977" s="0" t="n">
        <v>3.37268128161889</v>
      </c>
      <c r="AE7977" s="0" t="n">
        <v>0</v>
      </c>
      <c r="AF7977" s="0" t="n">
        <v>0</v>
      </c>
      <c r="AG7977" s="0" t="n">
        <v>4.09836065573771</v>
      </c>
      <c r="AH7977" s="0" t="n">
        <v>0</v>
      </c>
    </row>
    <row r="7978" customFormat="false" ht="12.75" hidden="false" customHeight="false" outlineLevel="0" collapsed="false">
      <c r="A7978" s="0" t="n">
        <v>150086042</v>
      </c>
      <c r="B7978" s="0" t="n">
        <v>15</v>
      </c>
      <c r="C7978" s="0" t="s">
        <v>71</v>
      </c>
      <c r="D7978" s="0" t="n">
        <v>860</v>
      </c>
      <c r="E7978" s="0" t="s">
        <v>93</v>
      </c>
      <c r="F7978" s="0" t="n">
        <v>0</v>
      </c>
      <c r="G7978" s="0" t="s">
        <v>6</v>
      </c>
      <c r="H7978" s="0" t="n">
        <v>42</v>
      </c>
      <c r="I7978" s="0" t="s">
        <v>174</v>
      </c>
      <c r="J7978" s="0" t="s">
        <v>180</v>
      </c>
      <c r="K7978" s="0" t="s">
        <v>180</v>
      </c>
      <c r="L7978" s="0" t="s">
        <v>180</v>
      </c>
      <c r="M7978" s="0" t="s">
        <v>180</v>
      </c>
      <c r="N7978" s="0" t="s">
        <v>180</v>
      </c>
      <c r="O7978" s="0" t="s">
        <v>180</v>
      </c>
      <c r="P7978" s="0" t="s">
        <v>180</v>
      </c>
      <c r="Q7978" s="0" t="s">
        <v>180</v>
      </c>
      <c r="R7978" s="0" t="s">
        <v>180</v>
      </c>
      <c r="S7978" s="0" t="s">
        <v>180</v>
      </c>
      <c r="T7978" s="0" t="s">
        <v>180</v>
      </c>
      <c r="U7978" s="0" t="s">
        <v>180</v>
      </c>
      <c r="V7978" s="0" t="s">
        <v>180</v>
      </c>
      <c r="W7978" s="0" t="s">
        <v>180</v>
      </c>
      <c r="X7978" s="0" t="s">
        <v>180</v>
      </c>
      <c r="Y7978" s="0" t="s">
        <v>180</v>
      </c>
      <c r="Z7978" s="0" t="s">
        <v>180</v>
      </c>
      <c r="AA7978" s="0" t="s">
        <v>180</v>
      </c>
      <c r="AB7978" s="0" t="s">
        <v>180</v>
      </c>
      <c r="AC7978" s="0" t="s">
        <v>180</v>
      </c>
      <c r="AD7978" s="0" t="s">
        <v>180</v>
      </c>
      <c r="AE7978" s="0" t="s">
        <v>180</v>
      </c>
      <c r="AF7978" s="0" t="s">
        <v>180</v>
      </c>
      <c r="AG7978" s="0" t="s">
        <v>180</v>
      </c>
      <c r="AH7978" s="0" t="s">
        <v>180</v>
      </c>
    </row>
    <row r="7979" customFormat="false" ht="12.75" hidden="false" customHeight="false" outlineLevel="0" collapsed="false">
      <c r="A7979" s="0" t="n">
        <v>150086043</v>
      </c>
      <c r="B7979" s="0" t="n">
        <v>15</v>
      </c>
      <c r="C7979" s="0" t="s">
        <v>71</v>
      </c>
      <c r="D7979" s="0" t="n">
        <v>860</v>
      </c>
      <c r="E7979" s="0" t="s">
        <v>93</v>
      </c>
      <c r="F7979" s="0" t="n">
        <v>0</v>
      </c>
      <c r="G7979" s="0" t="s">
        <v>6</v>
      </c>
      <c r="H7979" s="0" t="n">
        <v>43</v>
      </c>
      <c r="I7979" s="0" t="s">
        <v>175</v>
      </c>
      <c r="J7979" s="0" t="s">
        <v>180</v>
      </c>
      <c r="K7979" s="0" t="s">
        <v>180</v>
      </c>
      <c r="L7979" s="0" t="s">
        <v>180</v>
      </c>
      <c r="M7979" s="0" t="s">
        <v>180</v>
      </c>
      <c r="N7979" s="0" t="s">
        <v>180</v>
      </c>
      <c r="O7979" s="0" t="s">
        <v>180</v>
      </c>
      <c r="P7979" s="0" t="s">
        <v>180</v>
      </c>
      <c r="Q7979" s="0" t="s">
        <v>180</v>
      </c>
      <c r="R7979" s="0" t="s">
        <v>180</v>
      </c>
      <c r="S7979" s="0" t="s">
        <v>180</v>
      </c>
      <c r="T7979" s="0" t="s">
        <v>180</v>
      </c>
      <c r="U7979" s="0" t="s">
        <v>180</v>
      </c>
      <c r="V7979" s="0" t="s">
        <v>180</v>
      </c>
      <c r="W7979" s="0" t="s">
        <v>180</v>
      </c>
      <c r="X7979" s="0" t="s">
        <v>180</v>
      </c>
      <c r="Y7979" s="0" t="s">
        <v>180</v>
      </c>
      <c r="Z7979" s="0" t="s">
        <v>180</v>
      </c>
      <c r="AA7979" s="0" t="s">
        <v>180</v>
      </c>
      <c r="AB7979" s="0" t="s">
        <v>180</v>
      </c>
      <c r="AC7979" s="0" t="s">
        <v>180</v>
      </c>
      <c r="AD7979" s="0" t="s">
        <v>180</v>
      </c>
      <c r="AE7979" s="0" t="s">
        <v>180</v>
      </c>
      <c r="AF7979" s="0" t="s">
        <v>180</v>
      </c>
      <c r="AG7979" s="0" t="s">
        <v>180</v>
      </c>
      <c r="AH7979" s="0" t="s">
        <v>180</v>
      </c>
    </row>
    <row r="7980" customFormat="false" ht="12.75" hidden="false" customHeight="false" outlineLevel="0" collapsed="false">
      <c r="A7980" s="0" t="n">
        <v>150086044</v>
      </c>
      <c r="B7980" s="0" t="n">
        <v>15</v>
      </c>
      <c r="C7980" s="0" t="s">
        <v>71</v>
      </c>
      <c r="D7980" s="0" t="n">
        <v>860</v>
      </c>
      <c r="E7980" s="0" t="s">
        <v>93</v>
      </c>
      <c r="F7980" s="0" t="n">
        <v>0</v>
      </c>
      <c r="G7980" s="0" t="s">
        <v>6</v>
      </c>
      <c r="H7980" s="0" t="n">
        <v>44</v>
      </c>
      <c r="I7980" s="0" t="s">
        <v>176</v>
      </c>
      <c r="J7980" s="0" t="n">
        <v>5.0251256281407</v>
      </c>
      <c r="K7980" s="0" t="n">
        <v>0</v>
      </c>
      <c r="L7980" s="0" t="n">
        <v>0</v>
      </c>
      <c r="M7980" s="0" t="n">
        <v>0</v>
      </c>
      <c r="N7980" s="0" t="n">
        <v>0</v>
      </c>
      <c r="O7980" s="0" t="n">
        <v>0</v>
      </c>
      <c r="P7980" s="0" t="n">
        <v>0</v>
      </c>
      <c r="Q7980" s="0" t="n">
        <v>0</v>
      </c>
      <c r="R7980" s="0" t="n">
        <v>0</v>
      </c>
      <c r="S7980" s="0" t="n">
        <v>6.23069854325786</v>
      </c>
      <c r="T7980" s="0" t="n">
        <v>0</v>
      </c>
      <c r="U7980" s="0" t="n">
        <v>0</v>
      </c>
      <c r="V7980" s="0" t="n">
        <v>0</v>
      </c>
      <c r="W7980" s="0" t="n">
        <v>3.32594235033259</v>
      </c>
      <c r="X7980" s="0" t="n">
        <v>0</v>
      </c>
      <c r="Y7980" s="0" t="n">
        <v>3.14465408805031</v>
      </c>
      <c r="Z7980" s="0" t="n">
        <v>0</v>
      </c>
      <c r="AA7980" s="0" t="n">
        <v>0</v>
      </c>
      <c r="AB7980" s="0" t="n">
        <v>2.28310502283105</v>
      </c>
      <c r="AC7980" s="0" t="n">
        <v>0</v>
      </c>
      <c r="AD7980" s="0" t="n">
        <v>2.52951096121417</v>
      </c>
      <c r="AE7980" s="0" t="n">
        <v>0</v>
      </c>
      <c r="AF7980" s="0" t="n">
        <v>0</v>
      </c>
      <c r="AG7980" s="0" t="n">
        <v>2.73224043715847</v>
      </c>
      <c r="AH7980" s="0" t="n">
        <v>0</v>
      </c>
    </row>
    <row r="7981" customFormat="false" ht="12.75" hidden="false" customHeight="false" outlineLevel="0" collapsed="false">
      <c r="A7981" s="0" t="n">
        <v>150086046</v>
      </c>
      <c r="B7981" s="0" t="n">
        <v>15</v>
      </c>
      <c r="C7981" s="0" t="s">
        <v>71</v>
      </c>
      <c r="D7981" s="0" t="n">
        <v>860</v>
      </c>
      <c r="E7981" s="0" t="s">
        <v>93</v>
      </c>
      <c r="F7981" s="0" t="n">
        <v>0</v>
      </c>
      <c r="G7981" s="0" t="s">
        <v>6</v>
      </c>
      <c r="H7981" s="0" t="n">
        <v>46</v>
      </c>
      <c r="I7981" s="0" t="s">
        <v>177</v>
      </c>
      <c r="J7981" s="0" t="s">
        <v>180</v>
      </c>
      <c r="K7981" s="0" t="s">
        <v>180</v>
      </c>
      <c r="L7981" s="0" t="s">
        <v>180</v>
      </c>
      <c r="M7981" s="0" t="s">
        <v>180</v>
      </c>
      <c r="N7981" s="0" t="s">
        <v>180</v>
      </c>
      <c r="O7981" s="0" t="s">
        <v>180</v>
      </c>
      <c r="P7981" s="0" t="s">
        <v>180</v>
      </c>
      <c r="Q7981" s="0" t="s">
        <v>180</v>
      </c>
      <c r="R7981" s="0" t="s">
        <v>180</v>
      </c>
      <c r="S7981" s="0" t="s">
        <v>180</v>
      </c>
      <c r="T7981" s="0" t="s">
        <v>180</v>
      </c>
      <c r="U7981" s="0" t="s">
        <v>180</v>
      </c>
      <c r="V7981" s="0" t="s">
        <v>180</v>
      </c>
      <c r="W7981" s="0" t="s">
        <v>180</v>
      </c>
      <c r="X7981" s="0" t="s">
        <v>180</v>
      </c>
      <c r="Y7981" s="0" t="s">
        <v>180</v>
      </c>
      <c r="Z7981" s="0" t="s">
        <v>180</v>
      </c>
      <c r="AA7981" s="0" t="s">
        <v>180</v>
      </c>
      <c r="AB7981" s="0" t="s">
        <v>180</v>
      </c>
      <c r="AC7981" s="0" t="s">
        <v>180</v>
      </c>
      <c r="AD7981" s="0" t="s">
        <v>180</v>
      </c>
      <c r="AE7981" s="0" t="s">
        <v>180</v>
      </c>
      <c r="AF7981" s="0" t="s">
        <v>180</v>
      </c>
      <c r="AG7981" s="0" t="s">
        <v>180</v>
      </c>
      <c r="AH7981" s="0" t="s">
        <v>180</v>
      </c>
    </row>
    <row r="7982" customFormat="false" ht="12.75" hidden="false" customHeight="false" outlineLevel="0" collapsed="false">
      <c r="A7982" s="0" t="n">
        <v>150086047</v>
      </c>
      <c r="B7982" s="0" t="n">
        <v>15</v>
      </c>
      <c r="C7982" s="0" t="s">
        <v>71</v>
      </c>
      <c r="D7982" s="0" t="n">
        <v>860</v>
      </c>
      <c r="E7982" s="0" t="s">
        <v>93</v>
      </c>
      <c r="F7982" s="0" t="n">
        <v>0</v>
      </c>
      <c r="G7982" s="0" t="s">
        <v>6</v>
      </c>
      <c r="H7982" s="0" t="n">
        <v>47</v>
      </c>
      <c r="I7982" s="0" t="s">
        <v>178</v>
      </c>
      <c r="J7982" s="0" t="s">
        <v>180</v>
      </c>
      <c r="K7982" s="0" t="s">
        <v>180</v>
      </c>
      <c r="L7982" s="0" t="s">
        <v>180</v>
      </c>
      <c r="M7982" s="0" t="s">
        <v>180</v>
      </c>
      <c r="N7982" s="0" t="s">
        <v>180</v>
      </c>
      <c r="O7982" s="0" t="s">
        <v>180</v>
      </c>
      <c r="P7982" s="0" t="s">
        <v>180</v>
      </c>
      <c r="Q7982" s="0" t="s">
        <v>180</v>
      </c>
      <c r="R7982" s="0" t="s">
        <v>180</v>
      </c>
      <c r="S7982" s="0" t="s">
        <v>180</v>
      </c>
      <c r="T7982" s="0" t="s">
        <v>180</v>
      </c>
      <c r="U7982" s="0" t="s">
        <v>180</v>
      </c>
      <c r="V7982" s="0" t="s">
        <v>180</v>
      </c>
      <c r="W7982" s="0" t="s">
        <v>180</v>
      </c>
      <c r="X7982" s="0" t="s">
        <v>180</v>
      </c>
      <c r="Y7982" s="0" t="s">
        <v>180</v>
      </c>
      <c r="Z7982" s="0" t="s">
        <v>180</v>
      </c>
      <c r="AA7982" s="0" t="s">
        <v>180</v>
      </c>
      <c r="AB7982" s="0" t="s">
        <v>180</v>
      </c>
      <c r="AC7982" s="0" t="s">
        <v>180</v>
      </c>
      <c r="AD7982" s="0" t="s">
        <v>180</v>
      </c>
      <c r="AE7982" s="0" t="s">
        <v>180</v>
      </c>
      <c r="AF7982" s="0" t="s">
        <v>180</v>
      </c>
      <c r="AG7982" s="0" t="s">
        <v>180</v>
      </c>
      <c r="AH7982" s="0" t="s">
        <v>180</v>
      </c>
    </row>
    <row r="7983" customFormat="false" ht="12.75" hidden="false" customHeight="false" outlineLevel="0" collapsed="false">
      <c r="A7983" s="0" t="n">
        <v>150086048</v>
      </c>
      <c r="B7983" s="0" t="n">
        <v>15</v>
      </c>
      <c r="C7983" s="0" t="s">
        <v>71</v>
      </c>
      <c r="D7983" s="0" t="n">
        <v>860</v>
      </c>
      <c r="E7983" s="0" t="s">
        <v>93</v>
      </c>
      <c r="F7983" s="0" t="n">
        <v>0</v>
      </c>
      <c r="G7983" s="0" t="s">
        <v>6</v>
      </c>
      <c r="H7983" s="0" t="n">
        <v>48</v>
      </c>
      <c r="I7983" s="0" t="s">
        <v>179</v>
      </c>
      <c r="J7983" s="0" t="n">
        <v>408.411130588341</v>
      </c>
      <c r="K7983" s="0" t="n">
        <v>0</v>
      </c>
      <c r="L7983" s="0" t="n">
        <v>0</v>
      </c>
      <c r="M7983" s="0" t="n">
        <v>0</v>
      </c>
      <c r="N7983" s="0" t="n">
        <v>0</v>
      </c>
      <c r="O7983" s="0" t="n">
        <v>0</v>
      </c>
      <c r="P7983" s="0" t="n">
        <v>0</v>
      </c>
      <c r="Q7983" s="0" t="n">
        <v>0</v>
      </c>
      <c r="R7983" s="0" t="n">
        <v>0</v>
      </c>
      <c r="S7983" s="0" t="n">
        <v>905.120231308775</v>
      </c>
      <c r="T7983" s="0" t="n">
        <v>0</v>
      </c>
      <c r="U7983" s="0" t="n">
        <v>0</v>
      </c>
      <c r="V7983" s="0" t="n">
        <v>0</v>
      </c>
      <c r="W7983" s="0" t="n">
        <v>576.743230940971</v>
      </c>
      <c r="X7983" s="0" t="n">
        <v>0</v>
      </c>
      <c r="Y7983" s="0" t="n">
        <v>803.46329028814</v>
      </c>
      <c r="Z7983" s="0" t="n">
        <v>0</v>
      </c>
      <c r="AA7983" s="0" t="n">
        <v>0</v>
      </c>
      <c r="AB7983" s="0" t="n">
        <v>540.717898424094</v>
      </c>
      <c r="AC7983" s="0" t="n">
        <v>0</v>
      </c>
      <c r="AD7983" s="0" t="n">
        <v>649.807940210903</v>
      </c>
      <c r="AE7983" s="0" t="n">
        <v>0</v>
      </c>
      <c r="AF7983" s="0" t="n">
        <v>0</v>
      </c>
      <c r="AG7983" s="0" t="n">
        <v>437.300498539191</v>
      </c>
      <c r="AH7983" s="0" t="n">
        <v>0</v>
      </c>
    </row>
    <row r="7984" customFormat="false" ht="12.75" hidden="false" customHeight="false" outlineLevel="0" collapsed="false">
      <c r="A7984" s="0" t="n">
        <v>150086049</v>
      </c>
      <c r="B7984" s="0" t="n">
        <v>15</v>
      </c>
      <c r="C7984" s="0" t="s">
        <v>71</v>
      </c>
      <c r="D7984" s="0" t="n">
        <v>860</v>
      </c>
      <c r="E7984" s="0" t="s">
        <v>93</v>
      </c>
      <c r="F7984" s="0" t="n">
        <v>0</v>
      </c>
      <c r="G7984" s="0" t="s">
        <v>6</v>
      </c>
      <c r="H7984" s="0" t="n">
        <v>49</v>
      </c>
      <c r="I7984" s="0" t="s">
        <v>181</v>
      </c>
      <c r="J7984" s="0" t="n">
        <v>98.9209652891271</v>
      </c>
      <c r="K7984" s="0" t="n">
        <v>0</v>
      </c>
      <c r="L7984" s="0" t="n">
        <v>0</v>
      </c>
      <c r="M7984" s="0" t="n">
        <v>0</v>
      </c>
      <c r="N7984" s="0" t="n">
        <v>0</v>
      </c>
      <c r="O7984" s="0" t="n">
        <v>0</v>
      </c>
      <c r="P7984" s="0" t="n">
        <v>0</v>
      </c>
      <c r="Q7984" s="0" t="n">
        <v>0</v>
      </c>
      <c r="R7984" s="0" t="n">
        <v>0</v>
      </c>
      <c r="S7984" s="0" t="n">
        <v>279.986327489779</v>
      </c>
      <c r="T7984" s="0" t="n">
        <v>0</v>
      </c>
      <c r="U7984" s="0" t="n">
        <v>0</v>
      </c>
      <c r="V7984" s="0" t="n">
        <v>0</v>
      </c>
      <c r="W7984" s="0" t="n">
        <v>139.692561871328</v>
      </c>
      <c r="X7984" s="0" t="n">
        <v>0</v>
      </c>
      <c r="Y7984" s="0" t="n">
        <v>194.606263877251</v>
      </c>
      <c r="Z7984" s="0" t="n">
        <v>0</v>
      </c>
      <c r="AA7984" s="0" t="n">
        <v>0</v>
      </c>
      <c r="AB7984" s="0" t="n">
        <v>130.966892073109</v>
      </c>
      <c r="AC7984" s="0" t="n">
        <v>0</v>
      </c>
      <c r="AD7984" s="0" t="n">
        <v>157.389512390623</v>
      </c>
      <c r="AE7984" s="0" t="n">
        <v>0</v>
      </c>
      <c r="AF7984" s="0" t="n">
        <v>0</v>
      </c>
      <c r="AG7984" s="0" t="n">
        <v>105.918238258094</v>
      </c>
      <c r="AH7984" s="0" t="n">
        <v>0</v>
      </c>
    </row>
    <row r="7985" customFormat="false" ht="12.75" hidden="false" customHeight="false" outlineLevel="0" collapsed="false">
      <c r="A7985" s="0" t="n">
        <v>150086050</v>
      </c>
      <c r="B7985" s="0" t="n">
        <v>15</v>
      </c>
      <c r="C7985" s="0" t="s">
        <v>71</v>
      </c>
      <c r="D7985" s="0" t="n">
        <v>860</v>
      </c>
      <c r="E7985" s="0" t="s">
        <v>93</v>
      </c>
      <c r="F7985" s="0" t="n">
        <v>0</v>
      </c>
      <c r="G7985" s="0" t="s">
        <v>6</v>
      </c>
      <c r="H7985" s="0" t="n">
        <v>50</v>
      </c>
      <c r="I7985" s="0" t="s">
        <v>182</v>
      </c>
      <c r="J7985" s="0" t="n">
        <v>1506.57942845877</v>
      </c>
      <c r="K7985" s="0" t="n">
        <v>299.573227355399</v>
      </c>
      <c r="L7985" s="0" t="n">
        <v>299.573227355399</v>
      </c>
      <c r="M7985" s="0" t="n">
        <v>299.573227355399</v>
      </c>
      <c r="N7985" s="0" t="n">
        <v>299.573227355399</v>
      </c>
      <c r="O7985" s="0" t="n">
        <v>299.573227355399</v>
      </c>
      <c r="P7985" s="0" t="n">
        <v>299.573227355399</v>
      </c>
      <c r="Q7985" s="0" t="n">
        <v>299.573227355399</v>
      </c>
      <c r="R7985" s="0" t="n">
        <v>299.573227355399</v>
      </c>
      <c r="S7985" s="0" t="n">
        <v>2521.50357738831</v>
      </c>
      <c r="T7985" s="0" t="n">
        <v>299.573227355399</v>
      </c>
      <c r="U7985" s="0" t="n">
        <v>299.573227355399</v>
      </c>
      <c r="V7985" s="0" t="n">
        <v>299.573227355399</v>
      </c>
      <c r="W7985" s="0" t="n">
        <v>2127.53625491744</v>
      </c>
      <c r="X7985" s="0" t="n">
        <v>299.573227355399</v>
      </c>
      <c r="Y7985" s="0" t="n">
        <v>2963.8792236787</v>
      </c>
      <c r="Z7985" s="0" t="n">
        <v>299.573227355399</v>
      </c>
      <c r="AA7985" s="0" t="n">
        <v>299.573227355399</v>
      </c>
      <c r="AB7985" s="0" t="n">
        <v>1994.6431459683</v>
      </c>
      <c r="AC7985" s="0" t="n">
        <v>299.573227355399</v>
      </c>
      <c r="AD7985" s="0" t="n">
        <v>2397.0631597641</v>
      </c>
      <c r="AE7985" s="0" t="n">
        <v>299.573227355399</v>
      </c>
      <c r="AF7985" s="0" t="n">
        <v>299.573227355399</v>
      </c>
      <c r="AG7985" s="0" t="n">
        <v>1613.148824335</v>
      </c>
      <c r="AH7985" s="0" t="n">
        <v>299.573227355399</v>
      </c>
    </row>
    <row r="7986" customFormat="false" ht="12.75" hidden="false" customHeight="false" outlineLevel="0" collapsed="false">
      <c r="A7986" s="0" t="n">
        <v>151086018</v>
      </c>
      <c r="B7986" s="0" t="n">
        <v>15</v>
      </c>
      <c r="C7986" s="0" t="s">
        <v>71</v>
      </c>
      <c r="D7986" s="0" t="n">
        <v>860</v>
      </c>
      <c r="E7986" s="0" t="s">
        <v>93</v>
      </c>
      <c r="F7986" s="0" t="n">
        <v>1</v>
      </c>
      <c r="G7986" s="0" t="s">
        <v>80</v>
      </c>
      <c r="H7986" s="0" t="n">
        <v>18</v>
      </c>
      <c r="I7986" s="0" t="s">
        <v>151</v>
      </c>
      <c r="J7986" s="0" t="n">
        <v>0</v>
      </c>
      <c r="K7986" s="0" t="n">
        <v>0</v>
      </c>
      <c r="L7986" s="0" t="n">
        <v>0</v>
      </c>
      <c r="M7986" s="0" t="n">
        <v>0</v>
      </c>
      <c r="N7986" s="0" t="n">
        <v>0</v>
      </c>
      <c r="O7986" s="0" t="n">
        <v>0</v>
      </c>
      <c r="P7986" s="0" t="n">
        <v>0</v>
      </c>
      <c r="Q7986" s="0" t="n">
        <v>0</v>
      </c>
      <c r="R7986" s="0" t="n">
        <v>0</v>
      </c>
      <c r="S7986" s="0" t="n">
        <v>1</v>
      </c>
      <c r="T7986" s="0" t="n">
        <v>0</v>
      </c>
      <c r="U7986" s="0" t="n">
        <v>0</v>
      </c>
      <c r="V7986" s="0" t="n">
        <v>0</v>
      </c>
      <c r="W7986" s="0" t="n">
        <v>1</v>
      </c>
      <c r="X7986" s="0" t="n">
        <v>0</v>
      </c>
      <c r="Y7986" s="0" t="n">
        <v>0</v>
      </c>
      <c r="Z7986" s="0" t="n">
        <v>0</v>
      </c>
      <c r="AA7986" s="0" t="n">
        <v>0</v>
      </c>
      <c r="AB7986" s="0" t="n">
        <v>0</v>
      </c>
      <c r="AC7986" s="0" t="n">
        <v>0</v>
      </c>
      <c r="AD7986" s="0" t="n">
        <v>1</v>
      </c>
      <c r="AE7986" s="0" t="n">
        <v>0</v>
      </c>
      <c r="AF7986" s="0" t="n">
        <v>0</v>
      </c>
      <c r="AG7986" s="0" t="n">
        <v>1</v>
      </c>
      <c r="AH7986" s="0" t="n">
        <v>0</v>
      </c>
    </row>
    <row r="7987" customFormat="false" ht="12.75" hidden="false" customHeight="false" outlineLevel="0" collapsed="false">
      <c r="A7987" s="0" t="n">
        <v>151086037</v>
      </c>
      <c r="B7987" s="0" t="n">
        <v>15</v>
      </c>
      <c r="C7987" s="0" t="s">
        <v>71</v>
      </c>
      <c r="D7987" s="0" t="n">
        <v>860</v>
      </c>
      <c r="E7987" s="0" t="s">
        <v>93</v>
      </c>
      <c r="F7987" s="0" t="n">
        <v>1</v>
      </c>
      <c r="G7987" s="0" t="s">
        <v>80</v>
      </c>
      <c r="H7987" s="0" t="n">
        <v>37</v>
      </c>
      <c r="I7987" s="0" t="s">
        <v>170</v>
      </c>
      <c r="J7987" s="0" t="n">
        <v>0</v>
      </c>
      <c r="K7987" s="0" t="n">
        <v>0</v>
      </c>
      <c r="L7987" s="0" t="n">
        <v>0</v>
      </c>
      <c r="M7987" s="0" t="n">
        <v>0</v>
      </c>
      <c r="N7987" s="0" t="n">
        <v>0</v>
      </c>
      <c r="O7987" s="0" t="n">
        <v>0</v>
      </c>
      <c r="P7987" s="0" t="n">
        <v>0</v>
      </c>
      <c r="Q7987" s="0" t="n">
        <v>0</v>
      </c>
      <c r="R7987" s="0" t="n">
        <v>0</v>
      </c>
      <c r="S7987" s="0" t="n">
        <v>10.2669404517454</v>
      </c>
      <c r="T7987" s="0" t="n">
        <v>0</v>
      </c>
      <c r="U7987" s="0" t="n">
        <v>0</v>
      </c>
      <c r="V7987" s="0" t="n">
        <v>0</v>
      </c>
      <c r="W7987" s="0" t="n">
        <v>10.51745898191</v>
      </c>
      <c r="X7987" s="0" t="n">
        <v>0</v>
      </c>
      <c r="Y7987" s="0" t="n">
        <v>0</v>
      </c>
      <c r="Z7987" s="0" t="n">
        <v>0</v>
      </c>
      <c r="AA7987" s="0" t="n">
        <v>0</v>
      </c>
      <c r="AB7987" s="0" t="n">
        <v>0</v>
      </c>
      <c r="AC7987" s="0" t="n">
        <v>0</v>
      </c>
      <c r="AD7987" s="0" t="n">
        <v>10.225994477963</v>
      </c>
      <c r="AE7987" s="0" t="n">
        <v>0</v>
      </c>
      <c r="AF7987" s="0" t="n">
        <v>0</v>
      </c>
      <c r="AG7987" s="0" t="n">
        <v>10.0928542591845</v>
      </c>
      <c r="AH7987" s="0" t="n">
        <v>0</v>
      </c>
    </row>
    <row r="7988" customFormat="false" ht="12.75" hidden="false" customHeight="false" outlineLevel="0" collapsed="false">
      <c r="A7988" s="0" t="n">
        <v>151086038</v>
      </c>
      <c r="B7988" s="0" t="n">
        <v>15</v>
      </c>
      <c r="C7988" s="0" t="s">
        <v>71</v>
      </c>
      <c r="D7988" s="0" t="n">
        <v>860</v>
      </c>
      <c r="E7988" s="0" t="s">
        <v>93</v>
      </c>
      <c r="F7988" s="0" t="n">
        <v>1</v>
      </c>
      <c r="G7988" s="0" t="s">
        <v>80</v>
      </c>
      <c r="H7988" s="0" t="n">
        <v>38</v>
      </c>
      <c r="I7988" s="0" t="s">
        <v>171</v>
      </c>
      <c r="J7988" s="0" t="n">
        <v>0</v>
      </c>
      <c r="K7988" s="0" t="n">
        <v>0</v>
      </c>
      <c r="L7988" s="0" t="n">
        <v>0</v>
      </c>
      <c r="M7988" s="0" t="n">
        <v>0</v>
      </c>
      <c r="N7988" s="0" t="n">
        <v>0</v>
      </c>
      <c r="O7988" s="0" t="n">
        <v>0</v>
      </c>
      <c r="P7988" s="0" t="n">
        <v>0</v>
      </c>
      <c r="Q7988" s="0" t="n">
        <v>0</v>
      </c>
      <c r="R7988" s="0" t="n">
        <v>0</v>
      </c>
      <c r="S7988" s="0" t="n">
        <v>0.259936426943428</v>
      </c>
      <c r="T7988" s="0" t="n">
        <v>0</v>
      </c>
      <c r="U7988" s="0" t="n">
        <v>0</v>
      </c>
      <c r="V7988" s="0" t="n">
        <v>0</v>
      </c>
      <c r="W7988" s="0" t="n">
        <v>0.266279006986642</v>
      </c>
      <c r="X7988" s="0" t="n">
        <v>0</v>
      </c>
      <c r="Y7988" s="0" t="n">
        <v>0</v>
      </c>
      <c r="Z7988" s="0" t="n">
        <v>0</v>
      </c>
      <c r="AA7988" s="0" t="n">
        <v>0</v>
      </c>
      <c r="AB7988" s="0" t="n">
        <v>0</v>
      </c>
      <c r="AC7988" s="0" t="n">
        <v>0</v>
      </c>
      <c r="AD7988" s="0" t="n">
        <v>0.258899764641476</v>
      </c>
      <c r="AE7988" s="0" t="n">
        <v>0</v>
      </c>
      <c r="AF7988" s="0" t="n">
        <v>0</v>
      </c>
      <c r="AG7988" s="0" t="n">
        <v>0.255528946147456</v>
      </c>
      <c r="AH7988" s="0" t="n">
        <v>0</v>
      </c>
    </row>
    <row r="7989" customFormat="false" ht="12.75" hidden="false" customHeight="false" outlineLevel="0" collapsed="false">
      <c r="A7989" s="0" t="n">
        <v>151086039</v>
      </c>
      <c r="B7989" s="0" t="n">
        <v>15</v>
      </c>
      <c r="C7989" s="0" t="s">
        <v>71</v>
      </c>
      <c r="D7989" s="0" t="n">
        <v>860</v>
      </c>
      <c r="E7989" s="0" t="s">
        <v>93</v>
      </c>
      <c r="F7989" s="0" t="n">
        <v>1</v>
      </c>
      <c r="G7989" s="0" t="s">
        <v>80</v>
      </c>
      <c r="H7989" s="0" t="n">
        <v>39</v>
      </c>
      <c r="I7989" s="0" t="s">
        <v>172</v>
      </c>
      <c r="J7989" s="0" t="n">
        <v>31.9920148820375</v>
      </c>
      <c r="K7989" s="0" t="n">
        <v>31.8085822207899</v>
      </c>
      <c r="L7989" s="0" t="n">
        <v>31.7344520503601</v>
      </c>
      <c r="M7989" s="0" t="n">
        <v>31.6339205232734</v>
      </c>
      <c r="N7989" s="0" t="n">
        <v>31.3164569679489</v>
      </c>
      <c r="O7989" s="0" t="n">
        <v>30.9956779467562</v>
      </c>
      <c r="P7989" s="0" t="n">
        <v>30.8456782697075</v>
      </c>
      <c r="Q7989" s="0" t="n">
        <v>30.8012777457741</v>
      </c>
      <c r="R7989" s="0" t="n">
        <v>30.6625616535721</v>
      </c>
      <c r="S7989" s="0" t="n">
        <v>57.2037309131304</v>
      </c>
      <c r="T7989" s="0" t="n">
        <v>30.6876897516287</v>
      </c>
      <c r="U7989" s="0" t="n">
        <v>30.9700431464281</v>
      </c>
      <c r="V7989" s="0" t="n">
        <v>31.1439055364798</v>
      </c>
      <c r="W7989" s="0" t="n">
        <v>58.5995308260296</v>
      </c>
      <c r="X7989" s="0" t="n">
        <v>31.577234885148</v>
      </c>
      <c r="Y7989" s="0" t="n">
        <v>31.5872234664065</v>
      </c>
      <c r="Z7989" s="0" t="n">
        <v>31.3886449450334</v>
      </c>
      <c r="AA7989" s="0" t="n">
        <v>31.1309599247011</v>
      </c>
      <c r="AB7989" s="0" t="n">
        <v>31.0728376055802</v>
      </c>
      <c r="AC7989" s="0" t="n">
        <v>30.8298062524852</v>
      </c>
      <c r="AD7989" s="0" t="n">
        <v>56.9755945489201</v>
      </c>
      <c r="AE7989" s="0" t="n">
        <v>30.6030470278271</v>
      </c>
      <c r="AF7989" s="0" t="n">
        <v>30.4785051740156</v>
      </c>
      <c r="AG7989" s="0" t="n">
        <v>56.2337847288948</v>
      </c>
      <c r="AH7989" s="0" t="n">
        <v>30.0595251209511</v>
      </c>
    </row>
    <row r="7990" customFormat="false" ht="12.75" hidden="false" customHeight="false" outlineLevel="0" collapsed="false">
      <c r="A7990" s="0" t="n">
        <v>151086040</v>
      </c>
      <c r="B7990" s="0" t="n">
        <v>15</v>
      </c>
      <c r="C7990" s="0" t="s">
        <v>71</v>
      </c>
      <c r="D7990" s="0" t="n">
        <v>860</v>
      </c>
      <c r="E7990" s="0" t="s">
        <v>93</v>
      </c>
      <c r="F7990" s="0" t="n">
        <v>1</v>
      </c>
      <c r="G7990" s="0" t="s">
        <v>80</v>
      </c>
      <c r="H7990" s="0" t="n">
        <v>40</v>
      </c>
      <c r="I7990" s="0" t="s">
        <v>173</v>
      </c>
      <c r="J7990" s="0" t="n">
        <v>0</v>
      </c>
      <c r="K7990" s="0" t="n">
        <v>0</v>
      </c>
      <c r="L7990" s="0" t="n">
        <v>0</v>
      </c>
      <c r="M7990" s="0" t="n">
        <v>0</v>
      </c>
      <c r="N7990" s="0" t="n">
        <v>0</v>
      </c>
      <c r="O7990" s="0" t="n">
        <v>0</v>
      </c>
      <c r="P7990" s="0" t="n">
        <v>0</v>
      </c>
      <c r="Q7990" s="0" t="n">
        <v>0</v>
      </c>
      <c r="R7990" s="0" t="n">
        <v>0</v>
      </c>
      <c r="S7990" s="0" t="n">
        <v>9.17431192660551</v>
      </c>
      <c r="T7990" s="0" t="n">
        <v>0</v>
      </c>
      <c r="U7990" s="0" t="n">
        <v>0</v>
      </c>
      <c r="V7990" s="0" t="n">
        <v>0</v>
      </c>
      <c r="W7990" s="0" t="n">
        <v>8.86917960088692</v>
      </c>
      <c r="X7990" s="0" t="n">
        <v>0</v>
      </c>
      <c r="Y7990" s="0" t="n">
        <v>0</v>
      </c>
      <c r="Z7990" s="0" t="n">
        <v>0</v>
      </c>
      <c r="AA7990" s="0" t="n">
        <v>0</v>
      </c>
      <c r="AB7990" s="0" t="n">
        <v>0</v>
      </c>
      <c r="AC7990" s="0" t="n">
        <v>0</v>
      </c>
      <c r="AD7990" s="0" t="n">
        <v>6.74536256323777</v>
      </c>
      <c r="AE7990" s="0" t="n">
        <v>0</v>
      </c>
      <c r="AF7990" s="0" t="n">
        <v>0</v>
      </c>
      <c r="AG7990" s="0" t="n">
        <v>8.19672131147541</v>
      </c>
      <c r="AH7990" s="0" t="n">
        <v>0</v>
      </c>
    </row>
    <row r="7991" customFormat="false" ht="12.75" hidden="false" customHeight="false" outlineLevel="0" collapsed="false">
      <c r="A7991" s="0" t="n">
        <v>151086042</v>
      </c>
      <c r="B7991" s="0" t="n">
        <v>15</v>
      </c>
      <c r="C7991" s="0" t="s">
        <v>71</v>
      </c>
      <c r="D7991" s="0" t="n">
        <v>860</v>
      </c>
      <c r="E7991" s="0" t="s">
        <v>93</v>
      </c>
      <c r="F7991" s="0" t="n">
        <v>1</v>
      </c>
      <c r="G7991" s="0" t="s">
        <v>80</v>
      </c>
      <c r="H7991" s="0" t="n">
        <v>42</v>
      </c>
      <c r="I7991" s="0" t="s">
        <v>174</v>
      </c>
      <c r="J7991" s="0" t="s">
        <v>180</v>
      </c>
      <c r="K7991" s="0" t="s">
        <v>180</v>
      </c>
      <c r="L7991" s="0" t="s">
        <v>180</v>
      </c>
      <c r="M7991" s="0" t="s">
        <v>180</v>
      </c>
      <c r="N7991" s="0" t="s">
        <v>180</v>
      </c>
      <c r="O7991" s="0" t="s">
        <v>180</v>
      </c>
      <c r="P7991" s="0" t="s">
        <v>180</v>
      </c>
      <c r="Q7991" s="0" t="s">
        <v>180</v>
      </c>
      <c r="R7991" s="0" t="s">
        <v>180</v>
      </c>
      <c r="S7991" s="0" t="s">
        <v>180</v>
      </c>
      <c r="T7991" s="0" t="s">
        <v>180</v>
      </c>
      <c r="U7991" s="0" t="s">
        <v>180</v>
      </c>
      <c r="V7991" s="0" t="s">
        <v>180</v>
      </c>
      <c r="W7991" s="0" t="s">
        <v>180</v>
      </c>
      <c r="X7991" s="0" t="s">
        <v>180</v>
      </c>
      <c r="Y7991" s="0" t="s">
        <v>180</v>
      </c>
      <c r="Z7991" s="0" t="s">
        <v>180</v>
      </c>
      <c r="AA7991" s="0" t="s">
        <v>180</v>
      </c>
      <c r="AB7991" s="0" t="s">
        <v>180</v>
      </c>
      <c r="AC7991" s="0" t="s">
        <v>180</v>
      </c>
      <c r="AD7991" s="0" t="s">
        <v>180</v>
      </c>
      <c r="AE7991" s="0" t="s">
        <v>180</v>
      </c>
      <c r="AF7991" s="0" t="s">
        <v>180</v>
      </c>
      <c r="AG7991" s="0" t="s">
        <v>180</v>
      </c>
      <c r="AH7991" s="0" t="s">
        <v>180</v>
      </c>
    </row>
    <row r="7992" customFormat="false" ht="12.75" hidden="false" customHeight="false" outlineLevel="0" collapsed="false">
      <c r="A7992" s="0" t="n">
        <v>151086043</v>
      </c>
      <c r="B7992" s="0" t="n">
        <v>15</v>
      </c>
      <c r="C7992" s="0" t="s">
        <v>71</v>
      </c>
      <c r="D7992" s="0" t="n">
        <v>860</v>
      </c>
      <c r="E7992" s="0" t="s">
        <v>93</v>
      </c>
      <c r="F7992" s="0" t="n">
        <v>1</v>
      </c>
      <c r="G7992" s="0" t="s">
        <v>80</v>
      </c>
      <c r="H7992" s="0" t="n">
        <v>43</v>
      </c>
      <c r="I7992" s="0" t="s">
        <v>175</v>
      </c>
      <c r="J7992" s="0" t="s">
        <v>180</v>
      </c>
      <c r="K7992" s="0" t="s">
        <v>180</v>
      </c>
      <c r="L7992" s="0" t="s">
        <v>180</v>
      </c>
      <c r="M7992" s="0" t="s">
        <v>180</v>
      </c>
      <c r="N7992" s="0" t="s">
        <v>180</v>
      </c>
      <c r="O7992" s="0" t="s">
        <v>180</v>
      </c>
      <c r="P7992" s="0" t="s">
        <v>180</v>
      </c>
      <c r="Q7992" s="0" t="s">
        <v>180</v>
      </c>
      <c r="R7992" s="0" t="s">
        <v>180</v>
      </c>
      <c r="S7992" s="0" t="s">
        <v>180</v>
      </c>
      <c r="T7992" s="0" t="s">
        <v>180</v>
      </c>
      <c r="U7992" s="0" t="s">
        <v>180</v>
      </c>
      <c r="V7992" s="0" t="s">
        <v>180</v>
      </c>
      <c r="W7992" s="0" t="s">
        <v>180</v>
      </c>
      <c r="X7992" s="0" t="s">
        <v>180</v>
      </c>
      <c r="Y7992" s="0" t="s">
        <v>180</v>
      </c>
      <c r="Z7992" s="0" t="s">
        <v>180</v>
      </c>
      <c r="AA7992" s="0" t="s">
        <v>180</v>
      </c>
      <c r="AB7992" s="0" t="s">
        <v>180</v>
      </c>
      <c r="AC7992" s="0" t="s">
        <v>180</v>
      </c>
      <c r="AD7992" s="0" t="s">
        <v>180</v>
      </c>
      <c r="AE7992" s="0" t="s">
        <v>180</v>
      </c>
      <c r="AF7992" s="0" t="s">
        <v>180</v>
      </c>
      <c r="AG7992" s="0" t="s">
        <v>180</v>
      </c>
      <c r="AH7992" s="0" t="s">
        <v>180</v>
      </c>
    </row>
    <row r="7993" customFormat="false" ht="12.75" hidden="false" customHeight="false" outlineLevel="0" collapsed="false">
      <c r="A7993" s="0" t="n">
        <v>151086044</v>
      </c>
      <c r="B7993" s="0" t="n">
        <v>15</v>
      </c>
      <c r="C7993" s="0" t="s">
        <v>71</v>
      </c>
      <c r="D7993" s="0" t="n">
        <v>860</v>
      </c>
      <c r="E7993" s="0" t="s">
        <v>93</v>
      </c>
      <c r="F7993" s="0" t="n">
        <v>1</v>
      </c>
      <c r="G7993" s="0" t="s">
        <v>80</v>
      </c>
      <c r="H7993" s="0" t="n">
        <v>44</v>
      </c>
      <c r="I7993" s="0" t="s">
        <v>176</v>
      </c>
      <c r="J7993" s="0" t="n">
        <v>0</v>
      </c>
      <c r="K7993" s="0" t="n">
        <v>0</v>
      </c>
      <c r="L7993" s="0" t="n">
        <v>0</v>
      </c>
      <c r="M7993" s="0" t="n">
        <v>0</v>
      </c>
      <c r="N7993" s="0" t="n">
        <v>0</v>
      </c>
      <c r="O7993" s="0" t="n">
        <v>0</v>
      </c>
      <c r="P7993" s="0" t="n">
        <v>0</v>
      </c>
      <c r="Q7993" s="0" t="n">
        <v>0</v>
      </c>
      <c r="R7993" s="0" t="n">
        <v>0</v>
      </c>
      <c r="S7993" s="0" t="n">
        <v>7.86369593709043</v>
      </c>
      <c r="T7993" s="0" t="n">
        <v>0</v>
      </c>
      <c r="U7993" s="0" t="n">
        <v>0</v>
      </c>
      <c r="V7993" s="0" t="n">
        <v>0</v>
      </c>
      <c r="W7993" s="0" t="n">
        <v>6.65188470066519</v>
      </c>
      <c r="X7993" s="0" t="n">
        <v>0</v>
      </c>
      <c r="Y7993" s="0" t="n">
        <v>0</v>
      </c>
      <c r="Z7993" s="0" t="n">
        <v>0</v>
      </c>
      <c r="AA7993" s="0" t="n">
        <v>0</v>
      </c>
      <c r="AB7993" s="0" t="n">
        <v>0</v>
      </c>
      <c r="AC7993" s="0" t="n">
        <v>0</v>
      </c>
      <c r="AD7993" s="0" t="n">
        <v>5.05902192242833</v>
      </c>
      <c r="AE7993" s="0" t="n">
        <v>0</v>
      </c>
      <c r="AF7993" s="0" t="n">
        <v>0</v>
      </c>
      <c r="AG7993" s="0" t="n">
        <v>5.46448087431694</v>
      </c>
      <c r="AH7993" s="0" t="n">
        <v>0</v>
      </c>
    </row>
    <row r="7994" customFormat="false" ht="12.75" hidden="false" customHeight="false" outlineLevel="0" collapsed="false">
      <c r="A7994" s="0" t="n">
        <v>151086046</v>
      </c>
      <c r="B7994" s="0" t="n">
        <v>15</v>
      </c>
      <c r="C7994" s="0" t="s">
        <v>71</v>
      </c>
      <c r="D7994" s="0" t="n">
        <v>860</v>
      </c>
      <c r="E7994" s="0" t="s">
        <v>93</v>
      </c>
      <c r="F7994" s="0" t="n">
        <v>1</v>
      </c>
      <c r="G7994" s="0" t="s">
        <v>80</v>
      </c>
      <c r="H7994" s="0" t="n">
        <v>46</v>
      </c>
      <c r="I7994" s="0" t="s">
        <v>177</v>
      </c>
      <c r="J7994" s="0" t="s">
        <v>180</v>
      </c>
      <c r="K7994" s="0" t="s">
        <v>180</v>
      </c>
      <c r="L7994" s="0" t="s">
        <v>180</v>
      </c>
      <c r="M7994" s="0" t="s">
        <v>180</v>
      </c>
      <c r="N7994" s="0" t="s">
        <v>180</v>
      </c>
      <c r="O7994" s="0" t="s">
        <v>180</v>
      </c>
      <c r="P7994" s="0" t="s">
        <v>180</v>
      </c>
      <c r="Q7994" s="0" t="s">
        <v>180</v>
      </c>
      <c r="R7994" s="0" t="s">
        <v>180</v>
      </c>
      <c r="S7994" s="0" t="s">
        <v>180</v>
      </c>
      <c r="T7994" s="0" t="s">
        <v>180</v>
      </c>
      <c r="U7994" s="0" t="s">
        <v>180</v>
      </c>
      <c r="V7994" s="0" t="s">
        <v>180</v>
      </c>
      <c r="W7994" s="0" t="s">
        <v>180</v>
      </c>
      <c r="X7994" s="0" t="s">
        <v>180</v>
      </c>
      <c r="Y7994" s="0" t="s">
        <v>180</v>
      </c>
      <c r="Z7994" s="0" t="s">
        <v>180</v>
      </c>
      <c r="AA7994" s="0" t="s">
        <v>180</v>
      </c>
      <c r="AB7994" s="0" t="s">
        <v>180</v>
      </c>
      <c r="AC7994" s="0" t="s">
        <v>180</v>
      </c>
      <c r="AD7994" s="0" t="s">
        <v>180</v>
      </c>
      <c r="AE7994" s="0" t="s">
        <v>180</v>
      </c>
      <c r="AF7994" s="0" t="s">
        <v>180</v>
      </c>
      <c r="AG7994" s="0" t="s">
        <v>180</v>
      </c>
      <c r="AH7994" s="0" t="s">
        <v>180</v>
      </c>
    </row>
    <row r="7995" customFormat="false" ht="12.75" hidden="false" customHeight="false" outlineLevel="0" collapsed="false">
      <c r="A7995" s="0" t="n">
        <v>151086047</v>
      </c>
      <c r="B7995" s="0" t="n">
        <v>15</v>
      </c>
      <c r="C7995" s="0" t="s">
        <v>71</v>
      </c>
      <c r="D7995" s="0" t="n">
        <v>860</v>
      </c>
      <c r="E7995" s="0" t="s">
        <v>93</v>
      </c>
      <c r="F7995" s="0" t="n">
        <v>1</v>
      </c>
      <c r="G7995" s="0" t="s">
        <v>80</v>
      </c>
      <c r="H7995" s="0" t="n">
        <v>47</v>
      </c>
      <c r="I7995" s="0" t="s">
        <v>178</v>
      </c>
      <c r="J7995" s="0" t="s">
        <v>180</v>
      </c>
      <c r="K7995" s="0" t="s">
        <v>180</v>
      </c>
      <c r="L7995" s="0" t="s">
        <v>180</v>
      </c>
      <c r="M7995" s="0" t="s">
        <v>180</v>
      </c>
      <c r="N7995" s="0" t="s">
        <v>180</v>
      </c>
      <c r="O7995" s="0" t="s">
        <v>180</v>
      </c>
      <c r="P7995" s="0" t="s">
        <v>180</v>
      </c>
      <c r="Q7995" s="0" t="s">
        <v>180</v>
      </c>
      <c r="R7995" s="0" t="s">
        <v>180</v>
      </c>
      <c r="S7995" s="0" t="s">
        <v>180</v>
      </c>
      <c r="T7995" s="0" t="s">
        <v>180</v>
      </c>
      <c r="U7995" s="0" t="s">
        <v>180</v>
      </c>
      <c r="V7995" s="0" t="s">
        <v>180</v>
      </c>
      <c r="W7995" s="0" t="s">
        <v>180</v>
      </c>
      <c r="X7995" s="0" t="s">
        <v>180</v>
      </c>
      <c r="Y7995" s="0" t="s">
        <v>180</v>
      </c>
      <c r="Z7995" s="0" t="s">
        <v>180</v>
      </c>
      <c r="AA7995" s="0" t="s">
        <v>180</v>
      </c>
      <c r="AB7995" s="0" t="s">
        <v>180</v>
      </c>
      <c r="AC7995" s="0" t="s">
        <v>180</v>
      </c>
      <c r="AD7995" s="0" t="s">
        <v>180</v>
      </c>
      <c r="AE7995" s="0" t="s">
        <v>180</v>
      </c>
      <c r="AF7995" s="0" t="s">
        <v>180</v>
      </c>
      <c r="AG7995" s="0" t="s">
        <v>180</v>
      </c>
      <c r="AH7995" s="0" t="s">
        <v>180</v>
      </c>
    </row>
    <row r="7996" customFormat="false" ht="12.75" hidden="false" customHeight="false" outlineLevel="0" collapsed="false">
      <c r="A7996" s="0" t="n">
        <v>151086048</v>
      </c>
      <c r="B7996" s="0" t="n">
        <v>15</v>
      </c>
      <c r="C7996" s="0" t="s">
        <v>71</v>
      </c>
      <c r="D7996" s="0" t="n">
        <v>860</v>
      </c>
      <c r="E7996" s="0" t="s">
        <v>93</v>
      </c>
      <c r="F7996" s="0" t="n">
        <v>1</v>
      </c>
      <c r="G7996" s="0" t="s">
        <v>80</v>
      </c>
      <c r="H7996" s="0" t="n">
        <v>48</v>
      </c>
      <c r="I7996" s="0" t="s">
        <v>179</v>
      </c>
      <c r="J7996" s="0" t="n">
        <v>0</v>
      </c>
      <c r="K7996" s="0" t="n">
        <v>0</v>
      </c>
      <c r="L7996" s="0" t="n">
        <v>0</v>
      </c>
      <c r="M7996" s="0" t="n">
        <v>0</v>
      </c>
      <c r="N7996" s="0" t="n">
        <v>0</v>
      </c>
      <c r="O7996" s="0" t="n">
        <v>0</v>
      </c>
      <c r="P7996" s="0" t="n">
        <v>0</v>
      </c>
      <c r="Q7996" s="0" t="n">
        <v>0</v>
      </c>
      <c r="R7996" s="0" t="n">
        <v>0</v>
      </c>
      <c r="S7996" s="0" t="n">
        <v>908.216292248395</v>
      </c>
      <c r="T7996" s="0" t="n">
        <v>0</v>
      </c>
      <c r="U7996" s="0" t="n">
        <v>0</v>
      </c>
      <c r="V7996" s="0" t="n">
        <v>0</v>
      </c>
      <c r="W7996" s="0" t="n">
        <v>974.835393534195</v>
      </c>
      <c r="X7996" s="0" t="n">
        <v>0</v>
      </c>
      <c r="Y7996" s="0" t="n">
        <v>0</v>
      </c>
      <c r="Z7996" s="0" t="n">
        <v>0</v>
      </c>
      <c r="AA7996" s="0" t="n">
        <v>0</v>
      </c>
      <c r="AB7996" s="0" t="n">
        <v>0</v>
      </c>
      <c r="AC7996" s="0" t="n">
        <v>0</v>
      </c>
      <c r="AD7996" s="0" t="n">
        <v>953.472896583274</v>
      </c>
      <c r="AE7996" s="0" t="n">
        <v>0</v>
      </c>
      <c r="AF7996" s="0" t="n">
        <v>0</v>
      </c>
      <c r="AG7996" s="0" t="n">
        <v>621.925159948013</v>
      </c>
      <c r="AH7996" s="0" t="n">
        <v>0</v>
      </c>
    </row>
    <row r="7997" customFormat="false" ht="12.75" hidden="false" customHeight="false" outlineLevel="0" collapsed="false">
      <c r="A7997" s="0" t="n">
        <v>151086049</v>
      </c>
      <c r="B7997" s="0" t="n">
        <v>15</v>
      </c>
      <c r="C7997" s="0" t="s">
        <v>71</v>
      </c>
      <c r="D7997" s="0" t="n">
        <v>860</v>
      </c>
      <c r="E7997" s="0" t="s">
        <v>93</v>
      </c>
      <c r="F7997" s="0" t="n">
        <v>1</v>
      </c>
      <c r="G7997" s="0" t="s">
        <v>80</v>
      </c>
      <c r="H7997" s="0" t="n">
        <v>49</v>
      </c>
      <c r="I7997" s="0" t="s">
        <v>181</v>
      </c>
      <c r="J7997" s="0" t="n">
        <v>0</v>
      </c>
      <c r="K7997" s="0" t="n">
        <v>0</v>
      </c>
      <c r="L7997" s="0" t="n">
        <v>0</v>
      </c>
      <c r="M7997" s="0" t="n">
        <v>0</v>
      </c>
      <c r="N7997" s="0" t="n">
        <v>0</v>
      </c>
      <c r="O7997" s="0" t="n">
        <v>0</v>
      </c>
      <c r="P7997" s="0" t="n">
        <v>0</v>
      </c>
      <c r="Q7997" s="0" t="n">
        <v>0</v>
      </c>
      <c r="R7997" s="0" t="n">
        <v>0</v>
      </c>
      <c r="S7997" s="0" t="n">
        <v>219.978412907359</v>
      </c>
      <c r="T7997" s="0" t="n">
        <v>0</v>
      </c>
      <c r="U7997" s="0" t="n">
        <v>0</v>
      </c>
      <c r="V7997" s="0" t="n">
        <v>0</v>
      </c>
      <c r="W7997" s="0" t="n">
        <v>236.114177367039</v>
      </c>
      <c r="X7997" s="0" t="n">
        <v>0</v>
      </c>
      <c r="Y7997" s="0" t="n">
        <v>0</v>
      </c>
      <c r="Z7997" s="0" t="n">
        <v>0</v>
      </c>
      <c r="AA7997" s="0" t="n">
        <v>0</v>
      </c>
      <c r="AB7997" s="0" t="n">
        <v>0</v>
      </c>
      <c r="AC7997" s="0" t="n">
        <v>0</v>
      </c>
      <c r="AD7997" s="0" t="n">
        <v>230.939982392659</v>
      </c>
      <c r="AE7997" s="0" t="n">
        <v>0</v>
      </c>
      <c r="AF7997" s="0" t="n">
        <v>0</v>
      </c>
      <c r="AG7997" s="0" t="n">
        <v>150.636044299348</v>
      </c>
      <c r="AH7997" s="0" t="n">
        <v>0</v>
      </c>
    </row>
    <row r="7998" customFormat="false" ht="12.75" hidden="false" customHeight="false" outlineLevel="0" collapsed="false">
      <c r="A7998" s="0" t="n">
        <v>151086050</v>
      </c>
      <c r="B7998" s="0" t="n">
        <v>15</v>
      </c>
      <c r="C7998" s="0" t="s">
        <v>71</v>
      </c>
      <c r="D7998" s="0" t="n">
        <v>860</v>
      </c>
      <c r="E7998" s="0" t="s">
        <v>93</v>
      </c>
      <c r="F7998" s="0" t="n">
        <v>1</v>
      </c>
      <c r="G7998" s="0" t="s">
        <v>80</v>
      </c>
      <c r="H7998" s="0" t="n">
        <v>50</v>
      </c>
      <c r="I7998" s="0" t="s">
        <v>182</v>
      </c>
      <c r="J7998" s="0" t="n">
        <v>299.573227355399</v>
      </c>
      <c r="K7998" s="0" t="n">
        <v>299.573227355399</v>
      </c>
      <c r="L7998" s="0" t="n">
        <v>299.573227355399</v>
      </c>
      <c r="M7998" s="0" t="n">
        <v>299.573227355399</v>
      </c>
      <c r="N7998" s="0" t="n">
        <v>299.573227355399</v>
      </c>
      <c r="O7998" s="0" t="n">
        <v>299.573227355399</v>
      </c>
      <c r="P7998" s="0" t="n">
        <v>299.573227355399</v>
      </c>
      <c r="Q7998" s="0" t="n">
        <v>299.573227355399</v>
      </c>
      <c r="R7998" s="0" t="n">
        <v>299.573227355399</v>
      </c>
      <c r="S7998" s="0" t="n">
        <v>3350.30042036664</v>
      </c>
      <c r="T7998" s="0" t="n">
        <v>299.573227355399</v>
      </c>
      <c r="U7998" s="0" t="n">
        <v>299.573227355399</v>
      </c>
      <c r="V7998" s="0" t="n">
        <v>299.573227355399</v>
      </c>
      <c r="W7998" s="0" t="n">
        <v>3596.05025435136</v>
      </c>
      <c r="X7998" s="0" t="n">
        <v>299.573227355399</v>
      </c>
      <c r="Y7998" s="0" t="n">
        <v>299.573227355399</v>
      </c>
      <c r="Z7998" s="0" t="n">
        <v>299.573227355399</v>
      </c>
      <c r="AA7998" s="0" t="n">
        <v>299.573227355399</v>
      </c>
      <c r="AB7998" s="0" t="n">
        <v>299.573227355399</v>
      </c>
      <c r="AC7998" s="0" t="n">
        <v>299.573227355399</v>
      </c>
      <c r="AD7998" s="0" t="n">
        <v>3517.24657826054</v>
      </c>
      <c r="AE7998" s="0" t="n">
        <v>299.573227355399</v>
      </c>
      <c r="AF7998" s="0" t="n">
        <v>299.573227355399</v>
      </c>
      <c r="AG7998" s="0" t="n">
        <v>2294.20694452875</v>
      </c>
      <c r="AH7998" s="0" t="n">
        <v>299.573227355399</v>
      </c>
    </row>
    <row r="7999" customFormat="false" ht="12.75" hidden="false" customHeight="false" outlineLevel="0" collapsed="false">
      <c r="A7999" s="0" t="n">
        <v>152086018</v>
      </c>
      <c r="B7999" s="0" t="n">
        <v>15</v>
      </c>
      <c r="C7999" s="0" t="s">
        <v>71</v>
      </c>
      <c r="D7999" s="0" t="n">
        <v>860</v>
      </c>
      <c r="E7999" s="0" t="s">
        <v>93</v>
      </c>
      <c r="F7999" s="0" t="n">
        <v>2</v>
      </c>
      <c r="G7999" s="0" t="s">
        <v>81</v>
      </c>
      <c r="H7999" s="0" t="n">
        <v>18</v>
      </c>
      <c r="I7999" s="0" t="s">
        <v>151</v>
      </c>
      <c r="J7999" s="0" t="n">
        <v>1</v>
      </c>
      <c r="K7999" s="0" t="n">
        <v>0</v>
      </c>
      <c r="L7999" s="0" t="n">
        <v>0</v>
      </c>
      <c r="M7999" s="0" t="n">
        <v>0</v>
      </c>
      <c r="N7999" s="0" t="n">
        <v>0</v>
      </c>
      <c r="O7999" s="0" t="n">
        <v>0</v>
      </c>
      <c r="P7999" s="0" t="n">
        <v>0</v>
      </c>
      <c r="Q7999" s="0" t="n">
        <v>0</v>
      </c>
      <c r="R7999" s="0" t="n">
        <v>0</v>
      </c>
      <c r="S7999" s="0" t="n">
        <v>1</v>
      </c>
      <c r="T7999" s="0" t="n">
        <v>0</v>
      </c>
      <c r="U7999" s="0" t="n">
        <v>0</v>
      </c>
      <c r="V7999" s="0" t="n">
        <v>0</v>
      </c>
      <c r="W7999" s="0" t="n">
        <v>0</v>
      </c>
      <c r="X7999" s="0" t="n">
        <v>0</v>
      </c>
      <c r="Y7999" s="0" t="n">
        <v>1</v>
      </c>
      <c r="Z7999" s="0" t="n">
        <v>0</v>
      </c>
      <c r="AA7999" s="0" t="n">
        <v>0</v>
      </c>
      <c r="AB7999" s="0" t="n">
        <v>1</v>
      </c>
      <c r="AC7999" s="0" t="n">
        <v>0</v>
      </c>
      <c r="AD7999" s="0" t="n">
        <v>0</v>
      </c>
      <c r="AE7999" s="0" t="n">
        <v>0</v>
      </c>
      <c r="AF7999" s="0" t="n">
        <v>0</v>
      </c>
      <c r="AG7999" s="0" t="n">
        <v>0</v>
      </c>
      <c r="AH7999" s="0" t="n">
        <v>0</v>
      </c>
    </row>
    <row r="8000" customFormat="false" ht="12.75" hidden="false" customHeight="false" outlineLevel="0" collapsed="false">
      <c r="A8000" s="0" t="n">
        <v>152086037</v>
      </c>
      <c r="B8000" s="0" t="n">
        <v>15</v>
      </c>
      <c r="C8000" s="0" t="s">
        <v>71</v>
      </c>
      <c r="D8000" s="0" t="n">
        <v>860</v>
      </c>
      <c r="E8000" s="0" t="s">
        <v>93</v>
      </c>
      <c r="F8000" s="0" t="n">
        <v>2</v>
      </c>
      <c r="G8000" s="0" t="s">
        <v>81</v>
      </c>
      <c r="H8000" s="0" t="n">
        <v>37</v>
      </c>
      <c r="I8000" s="0" t="s">
        <v>170</v>
      </c>
      <c r="J8000" s="0" t="n">
        <v>10.3029054193283</v>
      </c>
      <c r="K8000" s="0" t="n">
        <v>0</v>
      </c>
      <c r="L8000" s="0" t="n">
        <v>0</v>
      </c>
      <c r="M8000" s="0" t="n">
        <v>0</v>
      </c>
      <c r="N8000" s="0" t="n">
        <v>0</v>
      </c>
      <c r="O8000" s="0" t="n">
        <v>0</v>
      </c>
      <c r="P8000" s="0" t="n">
        <v>0</v>
      </c>
      <c r="Q8000" s="0" t="n">
        <v>0</v>
      </c>
      <c r="R8000" s="0" t="n">
        <v>0</v>
      </c>
      <c r="S8000" s="0" t="n">
        <v>10.01001001001</v>
      </c>
      <c r="T8000" s="0" t="n">
        <v>0</v>
      </c>
      <c r="U8000" s="0" t="n">
        <v>0</v>
      </c>
      <c r="V8000" s="0" t="n">
        <v>0</v>
      </c>
      <c r="W8000" s="0" t="n">
        <v>0</v>
      </c>
      <c r="X8000" s="0" t="n">
        <v>0</v>
      </c>
      <c r="Y8000" s="0" t="n">
        <v>10.2817191034341</v>
      </c>
      <c r="Z8000" s="0" t="n">
        <v>0</v>
      </c>
      <c r="AA8000" s="0" t="n">
        <v>0</v>
      </c>
      <c r="AB8000" s="0" t="n">
        <v>10.0512614333099</v>
      </c>
      <c r="AC8000" s="0" t="n">
        <v>0</v>
      </c>
      <c r="AD8000" s="0" t="n">
        <v>0</v>
      </c>
      <c r="AE8000" s="0" t="n">
        <v>0</v>
      </c>
      <c r="AF8000" s="0" t="n">
        <v>0</v>
      </c>
      <c r="AG8000" s="0" t="n">
        <v>0</v>
      </c>
      <c r="AH8000" s="0" t="n">
        <v>0</v>
      </c>
    </row>
    <row r="8001" customFormat="false" ht="12.75" hidden="false" customHeight="false" outlineLevel="0" collapsed="false">
      <c r="A8001" s="0" t="n">
        <v>152086038</v>
      </c>
      <c r="B8001" s="0" t="n">
        <v>15</v>
      </c>
      <c r="C8001" s="0" t="s">
        <v>71</v>
      </c>
      <c r="D8001" s="0" t="n">
        <v>860</v>
      </c>
      <c r="E8001" s="0" t="s">
        <v>93</v>
      </c>
      <c r="F8001" s="0" t="n">
        <v>2</v>
      </c>
      <c r="G8001" s="0" t="s">
        <v>81</v>
      </c>
      <c r="H8001" s="0" t="n">
        <v>38</v>
      </c>
      <c r="I8001" s="0" t="s">
        <v>171</v>
      </c>
      <c r="J8001" s="0" t="n">
        <v>0.260846981086853</v>
      </c>
      <c r="K8001" s="0" t="n">
        <v>0</v>
      </c>
      <c r="L8001" s="0" t="n">
        <v>0</v>
      </c>
      <c r="M8001" s="0" t="n">
        <v>0</v>
      </c>
      <c r="N8001" s="0" t="n">
        <v>0</v>
      </c>
      <c r="O8001" s="0" t="n">
        <v>0</v>
      </c>
      <c r="P8001" s="0" t="n">
        <v>0</v>
      </c>
      <c r="Q8001" s="0" t="n">
        <v>0</v>
      </c>
      <c r="R8001" s="0" t="n">
        <v>0</v>
      </c>
      <c r="S8001" s="0" t="n">
        <v>0.253431511354254</v>
      </c>
      <c r="T8001" s="0" t="n">
        <v>0</v>
      </c>
      <c r="U8001" s="0" t="n">
        <v>0</v>
      </c>
      <c r="V8001" s="0" t="n">
        <v>0</v>
      </c>
      <c r="W8001" s="0" t="n">
        <v>0</v>
      </c>
      <c r="X8001" s="0" t="n">
        <v>0</v>
      </c>
      <c r="Y8001" s="0" t="n">
        <v>0.26031059000915</v>
      </c>
      <c r="Z8001" s="0" t="n">
        <v>0</v>
      </c>
      <c r="AA8001" s="0" t="n">
        <v>0</v>
      </c>
      <c r="AB8001" s="0" t="n">
        <v>0.254475906968438</v>
      </c>
      <c r="AC8001" s="0" t="n">
        <v>0</v>
      </c>
      <c r="AD8001" s="0" t="n">
        <v>0</v>
      </c>
      <c r="AE8001" s="0" t="n">
        <v>0</v>
      </c>
      <c r="AF8001" s="0" t="n">
        <v>0</v>
      </c>
      <c r="AG8001" s="0" t="n">
        <v>0</v>
      </c>
      <c r="AH8001" s="0" t="n">
        <v>0</v>
      </c>
    </row>
    <row r="8002" customFormat="false" ht="12.75" hidden="false" customHeight="false" outlineLevel="0" collapsed="false">
      <c r="A8002" s="0" t="n">
        <v>152086039</v>
      </c>
      <c r="B8002" s="0" t="n">
        <v>15</v>
      </c>
      <c r="C8002" s="0" t="s">
        <v>71</v>
      </c>
      <c r="D8002" s="0" t="n">
        <v>860</v>
      </c>
      <c r="E8002" s="0" t="s">
        <v>93</v>
      </c>
      <c r="F8002" s="0" t="n">
        <v>2</v>
      </c>
      <c r="G8002" s="0" t="s">
        <v>81</v>
      </c>
      <c r="H8002" s="0" t="n">
        <v>39</v>
      </c>
      <c r="I8002" s="0" t="s">
        <v>172</v>
      </c>
      <c r="J8002" s="0" t="n">
        <v>57.4041148870688</v>
      </c>
      <c r="K8002" s="0" t="n">
        <v>30.7191578502255</v>
      </c>
      <c r="L8002" s="0" t="n">
        <v>30.4754046139775</v>
      </c>
      <c r="M8002" s="0" t="n">
        <v>30.2905184383619</v>
      </c>
      <c r="N8002" s="0" t="n">
        <v>30.0957632464737</v>
      </c>
      <c r="O8002" s="0" t="n">
        <v>29.94235155976</v>
      </c>
      <c r="P8002" s="0" t="n">
        <v>29.9633153986196</v>
      </c>
      <c r="Q8002" s="0" t="n">
        <v>29.8855973020151</v>
      </c>
      <c r="R8002" s="0" t="n">
        <v>29.8379708521314</v>
      </c>
      <c r="S8002" s="0" t="n">
        <v>55.7722061155045</v>
      </c>
      <c r="T8002" s="0" t="n">
        <v>29.9333760347121</v>
      </c>
      <c r="U8002" s="0" t="n">
        <v>30.2080495467782</v>
      </c>
      <c r="V8002" s="0" t="n">
        <v>30.565577732415</v>
      </c>
      <c r="W8002" s="0" t="n">
        <v>30.624946570783</v>
      </c>
      <c r="X8002" s="0" t="n">
        <v>30.7791253832733</v>
      </c>
      <c r="Y8002" s="0" t="n">
        <v>57.2860722901388</v>
      </c>
      <c r="Z8002" s="0" t="n">
        <v>30.6751205565635</v>
      </c>
      <c r="AA8002" s="0" t="n">
        <v>30.330386489359</v>
      </c>
      <c r="AB8002" s="0" t="n">
        <v>56.0020443355</v>
      </c>
      <c r="AC8002" s="0" t="n">
        <v>29.799385989794</v>
      </c>
      <c r="AD8002" s="0" t="n">
        <v>29.7166181286975</v>
      </c>
      <c r="AE8002" s="0" t="n">
        <v>29.6577791659637</v>
      </c>
      <c r="AF8002" s="0" t="n">
        <v>29.5699563079063</v>
      </c>
      <c r="AG8002" s="0" t="n">
        <v>29.3641665708096</v>
      </c>
      <c r="AH8002" s="0" t="n">
        <v>29.3872108451441</v>
      </c>
    </row>
    <row r="8003" customFormat="false" ht="12.75" hidden="false" customHeight="false" outlineLevel="0" collapsed="false">
      <c r="A8003" s="0" t="n">
        <v>152086040</v>
      </c>
      <c r="B8003" s="0" t="n">
        <v>15</v>
      </c>
      <c r="C8003" s="0" t="s">
        <v>71</v>
      </c>
      <c r="D8003" s="0" t="n">
        <v>860</v>
      </c>
      <c r="E8003" s="0" t="s">
        <v>93</v>
      </c>
      <c r="F8003" s="0" t="n">
        <v>2</v>
      </c>
      <c r="G8003" s="0" t="s">
        <v>81</v>
      </c>
      <c r="H8003" s="0" t="n">
        <v>40</v>
      </c>
      <c r="I8003" s="0" t="s">
        <v>173</v>
      </c>
      <c r="J8003" s="0" t="n">
        <v>11.7252931323283</v>
      </c>
      <c r="K8003" s="0" t="n">
        <v>0</v>
      </c>
      <c r="L8003" s="0" t="n">
        <v>0</v>
      </c>
      <c r="M8003" s="0" t="n">
        <v>0</v>
      </c>
      <c r="N8003" s="0" t="n">
        <v>0</v>
      </c>
      <c r="O8003" s="0" t="n">
        <v>0</v>
      </c>
      <c r="P8003" s="0" t="n">
        <v>0</v>
      </c>
      <c r="Q8003" s="0" t="n">
        <v>0</v>
      </c>
      <c r="R8003" s="0" t="n">
        <v>0</v>
      </c>
      <c r="S8003" s="0" t="n">
        <v>6.89655172413793</v>
      </c>
      <c r="T8003" s="0" t="n">
        <v>0</v>
      </c>
      <c r="U8003" s="0" t="n">
        <v>0</v>
      </c>
      <c r="V8003" s="0" t="n">
        <v>0</v>
      </c>
      <c r="W8003" s="0" t="n">
        <v>0</v>
      </c>
      <c r="X8003" s="0" t="n">
        <v>0</v>
      </c>
      <c r="Y8003" s="0" t="n">
        <v>8.38574423480084</v>
      </c>
      <c r="Z8003" s="0" t="n">
        <v>0</v>
      </c>
      <c r="AA8003" s="0" t="n">
        <v>0</v>
      </c>
      <c r="AB8003" s="0" t="n">
        <v>6.84931506849315</v>
      </c>
      <c r="AC8003" s="0" t="n">
        <v>0</v>
      </c>
      <c r="AD8003" s="0" t="n">
        <v>0</v>
      </c>
      <c r="AE8003" s="0" t="n">
        <v>0</v>
      </c>
      <c r="AF8003" s="0" t="n">
        <v>0</v>
      </c>
      <c r="AG8003" s="0" t="n">
        <v>0</v>
      </c>
      <c r="AH8003" s="0" t="n">
        <v>0</v>
      </c>
    </row>
    <row r="8004" customFormat="false" ht="12.75" hidden="false" customHeight="false" outlineLevel="0" collapsed="false">
      <c r="A8004" s="0" t="n">
        <v>152086042</v>
      </c>
      <c r="B8004" s="0" t="n">
        <v>15</v>
      </c>
      <c r="C8004" s="0" t="s">
        <v>71</v>
      </c>
      <c r="D8004" s="0" t="n">
        <v>860</v>
      </c>
      <c r="E8004" s="0" t="s">
        <v>93</v>
      </c>
      <c r="F8004" s="0" t="n">
        <v>2</v>
      </c>
      <c r="G8004" s="0" t="s">
        <v>81</v>
      </c>
      <c r="H8004" s="0" t="n">
        <v>42</v>
      </c>
      <c r="I8004" s="0" t="s">
        <v>174</v>
      </c>
      <c r="J8004" s="0" t="s">
        <v>180</v>
      </c>
      <c r="K8004" s="0" t="s">
        <v>180</v>
      </c>
      <c r="L8004" s="0" t="s">
        <v>180</v>
      </c>
      <c r="M8004" s="0" t="s">
        <v>180</v>
      </c>
      <c r="N8004" s="0" t="s">
        <v>180</v>
      </c>
      <c r="O8004" s="0" t="s">
        <v>180</v>
      </c>
      <c r="P8004" s="0" t="s">
        <v>180</v>
      </c>
      <c r="Q8004" s="0" t="s">
        <v>180</v>
      </c>
      <c r="R8004" s="0" t="s">
        <v>180</v>
      </c>
      <c r="S8004" s="0" t="s">
        <v>180</v>
      </c>
      <c r="T8004" s="0" t="s">
        <v>180</v>
      </c>
      <c r="U8004" s="0" t="s">
        <v>180</v>
      </c>
      <c r="V8004" s="0" t="s">
        <v>180</v>
      </c>
      <c r="W8004" s="0" t="s">
        <v>180</v>
      </c>
      <c r="X8004" s="0" t="s">
        <v>180</v>
      </c>
      <c r="Y8004" s="0" t="s">
        <v>180</v>
      </c>
      <c r="Z8004" s="0" t="s">
        <v>180</v>
      </c>
      <c r="AA8004" s="0" t="s">
        <v>180</v>
      </c>
      <c r="AB8004" s="0" t="s">
        <v>180</v>
      </c>
      <c r="AC8004" s="0" t="s">
        <v>180</v>
      </c>
      <c r="AD8004" s="0" t="s">
        <v>180</v>
      </c>
      <c r="AE8004" s="0" t="s">
        <v>180</v>
      </c>
      <c r="AF8004" s="0" t="s">
        <v>180</v>
      </c>
      <c r="AG8004" s="0" t="s">
        <v>180</v>
      </c>
      <c r="AH8004" s="0" t="s">
        <v>180</v>
      </c>
    </row>
    <row r="8005" customFormat="false" ht="12.75" hidden="false" customHeight="false" outlineLevel="0" collapsed="false">
      <c r="A8005" s="0" t="n">
        <v>152086043</v>
      </c>
      <c r="B8005" s="0" t="n">
        <v>15</v>
      </c>
      <c r="C8005" s="0" t="s">
        <v>71</v>
      </c>
      <c r="D8005" s="0" t="n">
        <v>860</v>
      </c>
      <c r="E8005" s="0" t="s">
        <v>93</v>
      </c>
      <c r="F8005" s="0" t="n">
        <v>2</v>
      </c>
      <c r="G8005" s="0" t="s">
        <v>81</v>
      </c>
      <c r="H8005" s="0" t="n">
        <v>43</v>
      </c>
      <c r="I8005" s="0" t="s">
        <v>175</v>
      </c>
      <c r="J8005" s="0" t="s">
        <v>180</v>
      </c>
      <c r="K8005" s="0" t="s">
        <v>180</v>
      </c>
      <c r="L8005" s="0" t="s">
        <v>180</v>
      </c>
      <c r="M8005" s="0" t="s">
        <v>180</v>
      </c>
      <c r="N8005" s="0" t="s">
        <v>180</v>
      </c>
      <c r="O8005" s="0" t="s">
        <v>180</v>
      </c>
      <c r="P8005" s="0" t="s">
        <v>180</v>
      </c>
      <c r="Q8005" s="0" t="s">
        <v>180</v>
      </c>
      <c r="R8005" s="0" t="s">
        <v>180</v>
      </c>
      <c r="S8005" s="0" t="s">
        <v>180</v>
      </c>
      <c r="T8005" s="0" t="s">
        <v>180</v>
      </c>
      <c r="U8005" s="0" t="s">
        <v>180</v>
      </c>
      <c r="V8005" s="0" t="s">
        <v>180</v>
      </c>
      <c r="W8005" s="0" t="s">
        <v>180</v>
      </c>
      <c r="X8005" s="0" t="s">
        <v>180</v>
      </c>
      <c r="Y8005" s="0" t="s">
        <v>180</v>
      </c>
      <c r="Z8005" s="0" t="s">
        <v>180</v>
      </c>
      <c r="AA8005" s="0" t="s">
        <v>180</v>
      </c>
      <c r="AB8005" s="0" t="s">
        <v>180</v>
      </c>
      <c r="AC8005" s="0" t="s">
        <v>180</v>
      </c>
      <c r="AD8005" s="0" t="s">
        <v>180</v>
      </c>
      <c r="AE8005" s="0" t="s">
        <v>180</v>
      </c>
      <c r="AF8005" s="0" t="s">
        <v>180</v>
      </c>
      <c r="AG8005" s="0" t="s">
        <v>180</v>
      </c>
      <c r="AH8005" s="0" t="s">
        <v>180</v>
      </c>
    </row>
    <row r="8006" customFormat="false" ht="12.75" hidden="false" customHeight="false" outlineLevel="0" collapsed="false">
      <c r="A8006" s="0" t="n">
        <v>152086044</v>
      </c>
      <c r="B8006" s="0" t="n">
        <v>15</v>
      </c>
      <c r="C8006" s="0" t="s">
        <v>71</v>
      </c>
      <c r="D8006" s="0" t="n">
        <v>860</v>
      </c>
      <c r="E8006" s="0" t="s">
        <v>93</v>
      </c>
      <c r="F8006" s="0" t="n">
        <v>2</v>
      </c>
      <c r="G8006" s="0" t="s">
        <v>81</v>
      </c>
      <c r="H8006" s="0" t="n">
        <v>44</v>
      </c>
      <c r="I8006" s="0" t="s">
        <v>176</v>
      </c>
      <c r="J8006" s="0" t="n">
        <v>10.0502512562814</v>
      </c>
      <c r="K8006" s="0" t="n">
        <v>0</v>
      </c>
      <c r="L8006" s="0" t="n">
        <v>0</v>
      </c>
      <c r="M8006" s="0" t="n">
        <v>0</v>
      </c>
      <c r="N8006" s="0" t="n">
        <v>0</v>
      </c>
      <c r="O8006" s="0" t="n">
        <v>0</v>
      </c>
      <c r="P8006" s="0" t="n">
        <v>0</v>
      </c>
      <c r="Q8006" s="0" t="n">
        <v>0</v>
      </c>
      <c r="R8006" s="0" t="n">
        <v>0</v>
      </c>
      <c r="S8006" s="0" t="n">
        <v>4.59770114942529</v>
      </c>
      <c r="T8006" s="0" t="n">
        <v>0</v>
      </c>
      <c r="U8006" s="0" t="n">
        <v>0</v>
      </c>
      <c r="V8006" s="0" t="n">
        <v>0</v>
      </c>
      <c r="W8006" s="0" t="n">
        <v>0</v>
      </c>
      <c r="X8006" s="0" t="n">
        <v>0</v>
      </c>
      <c r="Y8006" s="0" t="n">
        <v>6.28930817610063</v>
      </c>
      <c r="Z8006" s="0" t="n">
        <v>0</v>
      </c>
      <c r="AA8006" s="0" t="n">
        <v>0</v>
      </c>
      <c r="AB8006" s="0" t="n">
        <v>4.5662100456621</v>
      </c>
      <c r="AC8006" s="0" t="n">
        <v>0</v>
      </c>
      <c r="AD8006" s="0" t="n">
        <v>0</v>
      </c>
      <c r="AE8006" s="0" t="n">
        <v>0</v>
      </c>
      <c r="AF8006" s="0" t="n">
        <v>0</v>
      </c>
      <c r="AG8006" s="0" t="n">
        <v>0</v>
      </c>
      <c r="AH8006" s="0" t="n">
        <v>0</v>
      </c>
    </row>
    <row r="8007" customFormat="false" ht="12.75" hidden="false" customHeight="false" outlineLevel="0" collapsed="false">
      <c r="A8007" s="0" t="n">
        <v>152086046</v>
      </c>
      <c r="B8007" s="0" t="n">
        <v>15</v>
      </c>
      <c r="C8007" s="0" t="s">
        <v>71</v>
      </c>
      <c r="D8007" s="0" t="n">
        <v>860</v>
      </c>
      <c r="E8007" s="0" t="s">
        <v>93</v>
      </c>
      <c r="F8007" s="0" t="n">
        <v>2</v>
      </c>
      <c r="G8007" s="0" t="s">
        <v>81</v>
      </c>
      <c r="H8007" s="0" t="n">
        <v>46</v>
      </c>
      <c r="I8007" s="0" t="s">
        <v>177</v>
      </c>
      <c r="J8007" s="0" t="s">
        <v>180</v>
      </c>
      <c r="K8007" s="0" t="s">
        <v>180</v>
      </c>
      <c r="L8007" s="0" t="s">
        <v>180</v>
      </c>
      <c r="M8007" s="0" t="s">
        <v>180</v>
      </c>
      <c r="N8007" s="0" t="s">
        <v>180</v>
      </c>
      <c r="O8007" s="0" t="s">
        <v>180</v>
      </c>
      <c r="P8007" s="0" t="s">
        <v>180</v>
      </c>
      <c r="Q8007" s="0" t="s">
        <v>180</v>
      </c>
      <c r="R8007" s="0" t="s">
        <v>180</v>
      </c>
      <c r="S8007" s="0" t="s">
        <v>180</v>
      </c>
      <c r="T8007" s="0" t="s">
        <v>180</v>
      </c>
      <c r="U8007" s="0" t="s">
        <v>180</v>
      </c>
      <c r="V8007" s="0" t="s">
        <v>180</v>
      </c>
      <c r="W8007" s="0" t="s">
        <v>180</v>
      </c>
      <c r="X8007" s="0" t="s">
        <v>180</v>
      </c>
      <c r="Y8007" s="0" t="s">
        <v>180</v>
      </c>
      <c r="Z8007" s="0" t="s">
        <v>180</v>
      </c>
      <c r="AA8007" s="0" t="s">
        <v>180</v>
      </c>
      <c r="AB8007" s="0" t="s">
        <v>180</v>
      </c>
      <c r="AC8007" s="0" t="s">
        <v>180</v>
      </c>
      <c r="AD8007" s="0" t="s">
        <v>180</v>
      </c>
      <c r="AE8007" s="0" t="s">
        <v>180</v>
      </c>
      <c r="AF8007" s="0" t="s">
        <v>180</v>
      </c>
      <c r="AG8007" s="0" t="s">
        <v>180</v>
      </c>
      <c r="AH8007" s="0" t="s">
        <v>180</v>
      </c>
    </row>
    <row r="8008" customFormat="false" ht="12.75" hidden="false" customHeight="false" outlineLevel="0" collapsed="false">
      <c r="A8008" s="0" t="n">
        <v>152086047</v>
      </c>
      <c r="B8008" s="0" t="n">
        <v>15</v>
      </c>
      <c r="C8008" s="0" t="s">
        <v>71</v>
      </c>
      <c r="D8008" s="0" t="n">
        <v>860</v>
      </c>
      <c r="E8008" s="0" t="s">
        <v>93</v>
      </c>
      <c r="F8008" s="0" t="n">
        <v>2</v>
      </c>
      <c r="G8008" s="0" t="s">
        <v>81</v>
      </c>
      <c r="H8008" s="0" t="n">
        <v>47</v>
      </c>
      <c r="I8008" s="0" t="s">
        <v>178</v>
      </c>
      <c r="J8008" s="0" t="s">
        <v>180</v>
      </c>
      <c r="K8008" s="0" t="s">
        <v>180</v>
      </c>
      <c r="L8008" s="0" t="s">
        <v>180</v>
      </c>
      <c r="M8008" s="0" t="s">
        <v>180</v>
      </c>
      <c r="N8008" s="0" t="s">
        <v>180</v>
      </c>
      <c r="O8008" s="0" t="s">
        <v>180</v>
      </c>
      <c r="P8008" s="0" t="s">
        <v>180</v>
      </c>
      <c r="Q8008" s="0" t="s">
        <v>180</v>
      </c>
      <c r="R8008" s="0" t="s">
        <v>180</v>
      </c>
      <c r="S8008" s="0" t="s">
        <v>180</v>
      </c>
      <c r="T8008" s="0" t="s">
        <v>180</v>
      </c>
      <c r="U8008" s="0" t="s">
        <v>180</v>
      </c>
      <c r="V8008" s="0" t="s">
        <v>180</v>
      </c>
      <c r="W8008" s="0" t="s">
        <v>180</v>
      </c>
      <c r="X8008" s="0" t="s">
        <v>180</v>
      </c>
      <c r="Y8008" s="0" t="s">
        <v>180</v>
      </c>
      <c r="Z8008" s="0" t="s">
        <v>180</v>
      </c>
      <c r="AA8008" s="0" t="s">
        <v>180</v>
      </c>
      <c r="AB8008" s="0" t="s">
        <v>180</v>
      </c>
      <c r="AC8008" s="0" t="s">
        <v>180</v>
      </c>
      <c r="AD8008" s="0" t="s">
        <v>180</v>
      </c>
      <c r="AE8008" s="0" t="s">
        <v>180</v>
      </c>
      <c r="AF8008" s="0" t="s">
        <v>180</v>
      </c>
      <c r="AG8008" s="0" t="s">
        <v>180</v>
      </c>
      <c r="AH8008" s="0" t="s">
        <v>180</v>
      </c>
    </row>
    <row r="8009" customFormat="false" ht="12.75" hidden="false" customHeight="false" outlineLevel="0" collapsed="false">
      <c r="A8009" s="0" t="n">
        <v>152086048</v>
      </c>
      <c r="B8009" s="0" t="n">
        <v>15</v>
      </c>
      <c r="C8009" s="0" t="s">
        <v>71</v>
      </c>
      <c r="D8009" s="0" t="n">
        <v>860</v>
      </c>
      <c r="E8009" s="0" t="s">
        <v>93</v>
      </c>
      <c r="F8009" s="0" t="n">
        <v>2</v>
      </c>
      <c r="G8009" s="0" t="s">
        <v>81</v>
      </c>
      <c r="H8009" s="0" t="n">
        <v>48</v>
      </c>
      <c r="I8009" s="0" t="s">
        <v>179</v>
      </c>
      <c r="J8009" s="0" t="n">
        <v>830.748017389353</v>
      </c>
      <c r="K8009" s="0" t="n">
        <v>0</v>
      </c>
      <c r="L8009" s="0" t="n">
        <v>0</v>
      </c>
      <c r="M8009" s="0" t="n">
        <v>0</v>
      </c>
      <c r="N8009" s="0" t="n">
        <v>0</v>
      </c>
      <c r="O8009" s="0" t="n">
        <v>0</v>
      </c>
      <c r="P8009" s="0" t="n">
        <v>0</v>
      </c>
      <c r="Q8009" s="0" t="n">
        <v>0</v>
      </c>
      <c r="R8009" s="0" t="n">
        <v>0</v>
      </c>
      <c r="S8009" s="0" t="n">
        <v>902.045207268979</v>
      </c>
      <c r="T8009" s="0" t="n">
        <v>0</v>
      </c>
      <c r="U8009" s="0" t="n">
        <v>0</v>
      </c>
      <c r="V8009" s="0" t="n">
        <v>0</v>
      </c>
      <c r="W8009" s="0" t="n">
        <v>0</v>
      </c>
      <c r="X8009" s="0" t="n">
        <v>0</v>
      </c>
      <c r="Y8009" s="0" t="n">
        <v>1798.90678066593</v>
      </c>
      <c r="Z8009" s="0" t="n">
        <v>0</v>
      </c>
      <c r="AA8009" s="0" t="n">
        <v>0</v>
      </c>
      <c r="AB8009" s="0" t="n">
        <v>1439.28392277064</v>
      </c>
      <c r="AC8009" s="0" t="n">
        <v>0</v>
      </c>
      <c r="AD8009" s="0" t="n">
        <v>0</v>
      </c>
      <c r="AE8009" s="0" t="n">
        <v>0</v>
      </c>
      <c r="AF8009" s="0" t="n">
        <v>0</v>
      </c>
      <c r="AG8009" s="0" t="n">
        <v>0</v>
      </c>
      <c r="AH8009" s="0" t="n">
        <v>0</v>
      </c>
    </row>
    <row r="8010" customFormat="false" ht="12.75" hidden="false" customHeight="false" outlineLevel="0" collapsed="false">
      <c r="A8010" s="0" t="n">
        <v>152086049</v>
      </c>
      <c r="B8010" s="0" t="n">
        <v>15</v>
      </c>
      <c r="C8010" s="0" t="s">
        <v>71</v>
      </c>
      <c r="D8010" s="0" t="n">
        <v>860</v>
      </c>
      <c r="E8010" s="0" t="s">
        <v>93</v>
      </c>
      <c r="F8010" s="0" t="n">
        <v>2</v>
      </c>
      <c r="G8010" s="0" t="s">
        <v>81</v>
      </c>
      <c r="H8010" s="0" t="n">
        <v>49</v>
      </c>
      <c r="I8010" s="0" t="s">
        <v>181</v>
      </c>
      <c r="J8010" s="0" t="n">
        <v>201.214877943704</v>
      </c>
      <c r="K8010" s="0" t="n">
        <v>0</v>
      </c>
      <c r="L8010" s="0" t="n">
        <v>0</v>
      </c>
      <c r="M8010" s="0" t="n">
        <v>0</v>
      </c>
      <c r="N8010" s="0" t="n">
        <v>0</v>
      </c>
      <c r="O8010" s="0" t="n">
        <v>0</v>
      </c>
      <c r="P8010" s="0" t="n">
        <v>0</v>
      </c>
      <c r="Q8010" s="0" t="n">
        <v>0</v>
      </c>
      <c r="R8010" s="0" t="n">
        <v>0</v>
      </c>
      <c r="S8010" s="0" t="n">
        <v>218.483718866661</v>
      </c>
      <c r="T8010" s="0" t="n">
        <v>0</v>
      </c>
      <c r="U8010" s="0" t="n">
        <v>0</v>
      </c>
      <c r="V8010" s="0" t="n">
        <v>0</v>
      </c>
      <c r="W8010" s="0" t="n">
        <v>0</v>
      </c>
      <c r="X8010" s="0" t="n">
        <v>0</v>
      </c>
      <c r="Y8010" s="0" t="n">
        <v>435.71191351294</v>
      </c>
      <c r="Z8010" s="0" t="n">
        <v>0</v>
      </c>
      <c r="AA8010" s="0" t="n">
        <v>0</v>
      </c>
      <c r="AB8010" s="0" t="n">
        <v>348.607920554205</v>
      </c>
      <c r="AC8010" s="0" t="n">
        <v>0</v>
      </c>
      <c r="AD8010" s="0" t="n">
        <v>0</v>
      </c>
      <c r="AE8010" s="0" t="n">
        <v>0</v>
      </c>
      <c r="AF8010" s="0" t="n">
        <v>0</v>
      </c>
      <c r="AG8010" s="0" t="n">
        <v>0</v>
      </c>
      <c r="AH8010" s="0" t="n">
        <v>0</v>
      </c>
    </row>
    <row r="8011" customFormat="false" ht="12.75" hidden="false" customHeight="false" outlineLevel="0" collapsed="false">
      <c r="A8011" s="0" t="n">
        <v>152086050</v>
      </c>
      <c r="B8011" s="0" t="n">
        <v>15</v>
      </c>
      <c r="C8011" s="0" t="s">
        <v>71</v>
      </c>
      <c r="D8011" s="0" t="n">
        <v>860</v>
      </c>
      <c r="E8011" s="0" t="s">
        <v>93</v>
      </c>
      <c r="F8011" s="0" t="n">
        <v>2</v>
      </c>
      <c r="G8011" s="0" t="s">
        <v>81</v>
      </c>
      <c r="H8011" s="0" t="n">
        <v>50</v>
      </c>
      <c r="I8011" s="0" t="s">
        <v>182</v>
      </c>
      <c r="J8011" s="0" t="n">
        <v>3064.52929289347</v>
      </c>
      <c r="K8011" s="0" t="n">
        <v>299.573227355399</v>
      </c>
      <c r="L8011" s="0" t="n">
        <v>299.573227355399</v>
      </c>
      <c r="M8011" s="0" t="n">
        <v>299.573227355399</v>
      </c>
      <c r="N8011" s="0" t="n">
        <v>299.573227355399</v>
      </c>
      <c r="O8011" s="0" t="n">
        <v>299.573227355399</v>
      </c>
      <c r="P8011" s="0" t="n">
        <v>299.573227355399</v>
      </c>
      <c r="Q8011" s="0" t="n">
        <v>299.573227355399</v>
      </c>
      <c r="R8011" s="0" t="n">
        <v>299.573227355399</v>
      </c>
      <c r="S8011" s="0" t="n">
        <v>3327.53603177648</v>
      </c>
      <c r="T8011" s="0" t="n">
        <v>299.573227355399</v>
      </c>
      <c r="U8011" s="0" t="n">
        <v>299.573227355399</v>
      </c>
      <c r="V8011" s="0" t="n">
        <v>299.573227355399</v>
      </c>
      <c r="W8011" s="0" t="n">
        <v>299.573227355399</v>
      </c>
      <c r="X8011" s="0" t="n">
        <v>299.573227355399</v>
      </c>
      <c r="Y8011" s="0" t="n">
        <v>6635.95026306477</v>
      </c>
      <c r="Z8011" s="0" t="n">
        <v>299.573227355399</v>
      </c>
      <c r="AA8011" s="0" t="n">
        <v>299.573227355399</v>
      </c>
      <c r="AB8011" s="0" t="n">
        <v>5309.34489134513</v>
      </c>
      <c r="AC8011" s="0" t="n">
        <v>299.573227355399</v>
      </c>
      <c r="AD8011" s="0" t="n">
        <v>299.573227355399</v>
      </c>
      <c r="AE8011" s="0" t="n">
        <v>299.573227355399</v>
      </c>
      <c r="AF8011" s="0" t="n">
        <v>299.573227355399</v>
      </c>
      <c r="AG8011" s="0" t="n">
        <v>299.573227355399</v>
      </c>
      <c r="AH8011" s="0" t="n">
        <v>299.573227355399</v>
      </c>
    </row>
    <row r="8012" customFormat="false" ht="12.75" hidden="false" customHeight="false" outlineLevel="0" collapsed="false">
      <c r="A8012" s="0" t="n">
        <v>150087018</v>
      </c>
      <c r="B8012" s="0" t="n">
        <v>15</v>
      </c>
      <c r="C8012" s="0" t="s">
        <v>71</v>
      </c>
      <c r="D8012" s="0" t="n">
        <v>870</v>
      </c>
      <c r="E8012" s="0" t="s">
        <v>95</v>
      </c>
      <c r="F8012" s="0" t="n">
        <v>0</v>
      </c>
      <c r="G8012" s="0" t="s">
        <v>6</v>
      </c>
      <c r="H8012" s="0" t="n">
        <v>18</v>
      </c>
      <c r="I8012" s="0" t="s">
        <v>151</v>
      </c>
      <c r="J8012" s="0" t="n">
        <v>1</v>
      </c>
      <c r="K8012" s="0" t="n">
        <v>0</v>
      </c>
      <c r="L8012" s="0" t="n">
        <v>0</v>
      </c>
      <c r="M8012" s="0" t="n">
        <v>0</v>
      </c>
      <c r="N8012" s="0" t="n">
        <v>0</v>
      </c>
      <c r="O8012" s="0" t="n">
        <v>1</v>
      </c>
      <c r="P8012" s="0" t="n">
        <v>1</v>
      </c>
      <c r="Q8012" s="0" t="n">
        <v>0</v>
      </c>
      <c r="R8012" s="0" t="n">
        <v>0</v>
      </c>
      <c r="S8012" s="0" t="n">
        <v>0</v>
      </c>
      <c r="T8012" s="0" t="n">
        <v>1</v>
      </c>
      <c r="U8012" s="0" t="n">
        <v>0</v>
      </c>
      <c r="V8012" s="0" t="n">
        <v>0</v>
      </c>
      <c r="W8012" s="0" t="n">
        <v>1</v>
      </c>
      <c r="X8012" s="0" t="n">
        <v>0</v>
      </c>
      <c r="Y8012" s="0" t="n">
        <v>1</v>
      </c>
      <c r="Z8012" s="0" t="n">
        <v>0</v>
      </c>
      <c r="AA8012" s="0" t="n">
        <v>0</v>
      </c>
      <c r="AB8012" s="0" t="n">
        <v>1</v>
      </c>
      <c r="AC8012" s="0" t="n">
        <v>1</v>
      </c>
      <c r="AD8012" s="0" t="n">
        <v>0</v>
      </c>
      <c r="AE8012" s="0" t="n">
        <v>1</v>
      </c>
      <c r="AF8012" s="0" t="n">
        <v>0</v>
      </c>
      <c r="AG8012" s="0" t="n">
        <v>1</v>
      </c>
      <c r="AH8012" s="0" t="n">
        <v>0</v>
      </c>
    </row>
    <row r="8013" customFormat="false" ht="12.75" hidden="false" customHeight="false" outlineLevel="0" collapsed="false">
      <c r="A8013" s="0" t="n">
        <v>150087037</v>
      </c>
      <c r="B8013" s="0" t="n">
        <v>15</v>
      </c>
      <c r="C8013" s="0" t="s">
        <v>71</v>
      </c>
      <c r="D8013" s="0" t="n">
        <v>870</v>
      </c>
      <c r="E8013" s="0" t="s">
        <v>95</v>
      </c>
      <c r="F8013" s="0" t="n">
        <v>0</v>
      </c>
      <c r="G8013" s="0" t="s">
        <v>6</v>
      </c>
      <c r="H8013" s="0" t="n">
        <v>37</v>
      </c>
      <c r="I8013" s="0" t="s">
        <v>170</v>
      </c>
      <c r="J8013" s="0" t="n">
        <v>5.24383848977452</v>
      </c>
      <c r="K8013" s="0" t="n">
        <v>0</v>
      </c>
      <c r="L8013" s="0" t="n">
        <v>0</v>
      </c>
      <c r="M8013" s="0" t="n">
        <v>0</v>
      </c>
      <c r="N8013" s="0" t="n">
        <v>0</v>
      </c>
      <c r="O8013" s="0" t="n">
        <v>5.08388408744281</v>
      </c>
      <c r="P8013" s="0" t="n">
        <v>5.07356671740233</v>
      </c>
      <c r="Q8013" s="0" t="n">
        <v>0</v>
      </c>
      <c r="R8013" s="0" t="n">
        <v>0</v>
      </c>
      <c r="S8013" s="0" t="n">
        <v>0</v>
      </c>
      <c r="T8013" s="0" t="n">
        <v>5.05816894284269</v>
      </c>
      <c r="U8013" s="0" t="n">
        <v>0</v>
      </c>
      <c r="V8013" s="0" t="n">
        <v>0</v>
      </c>
      <c r="W8013" s="0" t="n">
        <v>5.18403317781234</v>
      </c>
      <c r="X8013" s="0" t="n">
        <v>0</v>
      </c>
      <c r="Y8013" s="0" t="n">
        <v>5.20562207183759</v>
      </c>
      <c r="Z8013" s="0" t="n">
        <v>0</v>
      </c>
      <c r="AA8013" s="0" t="n">
        <v>0</v>
      </c>
      <c r="AB8013" s="0" t="n">
        <v>5.10464522715671</v>
      </c>
      <c r="AC8013" s="0" t="n">
        <v>5.05816894284269</v>
      </c>
      <c r="AD8013" s="0" t="n">
        <v>0</v>
      </c>
      <c r="AE8013" s="0" t="n">
        <v>5.02765208647562</v>
      </c>
      <c r="AF8013" s="0" t="n">
        <v>0</v>
      </c>
      <c r="AG8013" s="0" t="n">
        <v>4.97265042267529</v>
      </c>
      <c r="AH8013" s="0" t="n">
        <v>0</v>
      </c>
    </row>
    <row r="8014" customFormat="false" ht="12.75" hidden="false" customHeight="false" outlineLevel="0" collapsed="false">
      <c r="A8014" s="0" t="n">
        <v>150087038</v>
      </c>
      <c r="B8014" s="0" t="n">
        <v>15</v>
      </c>
      <c r="C8014" s="0" t="s">
        <v>71</v>
      </c>
      <c r="D8014" s="0" t="n">
        <v>870</v>
      </c>
      <c r="E8014" s="0" t="s">
        <v>95</v>
      </c>
      <c r="F8014" s="0" t="n">
        <v>0</v>
      </c>
      <c r="G8014" s="0" t="s">
        <v>6</v>
      </c>
      <c r="H8014" s="0" t="n">
        <v>38</v>
      </c>
      <c r="I8014" s="0" t="s">
        <v>171</v>
      </c>
      <c r="J8014" s="0" t="n">
        <v>0.13276249598474</v>
      </c>
      <c r="K8014" s="0" t="n">
        <v>0</v>
      </c>
      <c r="L8014" s="0" t="n">
        <v>0</v>
      </c>
      <c r="M8014" s="0" t="n">
        <v>0</v>
      </c>
      <c r="N8014" s="0" t="n">
        <v>0</v>
      </c>
      <c r="O8014" s="0" t="n">
        <v>0.128712801140264</v>
      </c>
      <c r="P8014" s="0" t="n">
        <v>0.128451587946676</v>
      </c>
      <c r="Q8014" s="0" t="n">
        <v>0</v>
      </c>
      <c r="R8014" s="0" t="n">
        <v>0</v>
      </c>
      <c r="S8014" s="0" t="n">
        <v>0</v>
      </c>
      <c r="T8014" s="0" t="n">
        <v>0.12806175004699</v>
      </c>
      <c r="U8014" s="0" t="n">
        <v>0</v>
      </c>
      <c r="V8014" s="0" t="n">
        <v>0</v>
      </c>
      <c r="W8014" s="0" t="n">
        <v>0.131248356580041</v>
      </c>
      <c r="X8014" s="0" t="n">
        <v>0</v>
      </c>
      <c r="Y8014" s="0" t="n">
        <v>0.131794940053565</v>
      </c>
      <c r="Z8014" s="0" t="n">
        <v>0</v>
      </c>
      <c r="AA8014" s="0" t="n">
        <v>0</v>
      </c>
      <c r="AB8014" s="0" t="n">
        <v>0.129238427689076</v>
      </c>
      <c r="AC8014" s="0" t="n">
        <v>0.12806175004699</v>
      </c>
      <c r="AD8014" s="0" t="n">
        <v>0</v>
      </c>
      <c r="AE8014" s="0" t="n">
        <v>0.127289130137204</v>
      </c>
      <c r="AF8014" s="0" t="n">
        <v>0</v>
      </c>
      <c r="AG8014" s="0" t="n">
        <v>0.125896608574291</v>
      </c>
      <c r="AH8014" s="0" t="n">
        <v>0</v>
      </c>
    </row>
    <row r="8015" customFormat="false" ht="12.75" hidden="false" customHeight="false" outlineLevel="0" collapsed="false">
      <c r="A8015" s="0" t="n">
        <v>150087039</v>
      </c>
      <c r="B8015" s="0" t="n">
        <v>15</v>
      </c>
      <c r="C8015" s="0" t="s">
        <v>71</v>
      </c>
      <c r="D8015" s="0" t="n">
        <v>870</v>
      </c>
      <c r="E8015" s="0" t="s">
        <v>95</v>
      </c>
      <c r="F8015" s="0" t="n">
        <v>0</v>
      </c>
      <c r="G8015" s="0" t="s">
        <v>6</v>
      </c>
      <c r="H8015" s="0" t="n">
        <v>39</v>
      </c>
      <c r="I8015" s="0" t="s">
        <v>172</v>
      </c>
      <c r="J8015" s="0" t="n">
        <v>29.2167980647032</v>
      </c>
      <c r="K8015" s="0" t="n">
        <v>15.6271897420657</v>
      </c>
      <c r="L8015" s="0" t="n">
        <v>15.5460937911468</v>
      </c>
      <c r="M8015" s="0" t="n">
        <v>15.4738237270351</v>
      </c>
      <c r="N8015" s="0" t="n">
        <v>15.3469891063217</v>
      </c>
      <c r="O8015" s="0" t="n">
        <v>28.3255891761001</v>
      </c>
      <c r="P8015" s="0" t="n">
        <v>28.2681044695023</v>
      </c>
      <c r="Q8015" s="0" t="n">
        <v>15.1682646762227</v>
      </c>
      <c r="R8015" s="0" t="n">
        <v>15.1223234404543</v>
      </c>
      <c r="S8015" s="0" t="n">
        <v>15.1836405147187</v>
      </c>
      <c r="T8015" s="0" t="n">
        <v>28.1823135606419</v>
      </c>
      <c r="U8015" s="0" t="n">
        <v>15.2921504520367</v>
      </c>
      <c r="V8015" s="0" t="n">
        <v>15.4260158267456</v>
      </c>
      <c r="W8015" s="0" t="n">
        <v>28.8835841935661</v>
      </c>
      <c r="X8015" s="0" t="n">
        <v>15.5865362827991</v>
      </c>
      <c r="Y8015" s="0" t="n">
        <v>29.0038698122795</v>
      </c>
      <c r="Z8015" s="0" t="n">
        <v>15.5138905932366</v>
      </c>
      <c r="AA8015" s="0" t="n">
        <v>15.3627296079692</v>
      </c>
      <c r="AB8015" s="0" t="n">
        <v>28.4412628429755</v>
      </c>
      <c r="AC8015" s="0" t="n">
        <v>28.1823135606419</v>
      </c>
      <c r="AD8015" s="0" t="n">
        <v>15.0842511256495</v>
      </c>
      <c r="AE8015" s="0" t="n">
        <v>28.012284519552</v>
      </c>
      <c r="AF8015" s="0" t="n">
        <v>15.0086787252204</v>
      </c>
      <c r="AG8015" s="0" t="n">
        <v>27.7058348629483</v>
      </c>
      <c r="AH8015" s="0" t="n">
        <v>14.8597831029464</v>
      </c>
    </row>
    <row r="8016" customFormat="false" ht="12.75" hidden="false" customHeight="false" outlineLevel="0" collapsed="false">
      <c r="A8016" s="0" t="n">
        <v>150087040</v>
      </c>
      <c r="B8016" s="0" t="n">
        <v>15</v>
      </c>
      <c r="C8016" s="0" t="s">
        <v>71</v>
      </c>
      <c r="D8016" s="0" t="n">
        <v>870</v>
      </c>
      <c r="E8016" s="0" t="s">
        <v>95</v>
      </c>
      <c r="F8016" s="0" t="n">
        <v>0</v>
      </c>
      <c r="G8016" s="0" t="s">
        <v>6</v>
      </c>
      <c r="H8016" s="0" t="n">
        <v>40</v>
      </c>
      <c r="I8016" s="0" t="s">
        <v>173</v>
      </c>
      <c r="J8016" s="0" t="n">
        <v>5.13950073421439</v>
      </c>
      <c r="K8016" s="0" t="n">
        <v>0</v>
      </c>
      <c r="L8016" s="0" t="n">
        <v>0</v>
      </c>
      <c r="M8016" s="0" t="n">
        <v>0</v>
      </c>
      <c r="N8016" s="0" t="n">
        <v>0</v>
      </c>
      <c r="O8016" s="0" t="n">
        <v>5.78512396694215</v>
      </c>
      <c r="P8016" s="0" t="n">
        <v>5.4773082942097</v>
      </c>
      <c r="Q8016" s="0" t="n">
        <v>0</v>
      </c>
      <c r="R8016" s="0" t="n">
        <v>0</v>
      </c>
      <c r="S8016" s="0" t="n">
        <v>0</v>
      </c>
      <c r="T8016" s="0" t="n">
        <v>4.97159090909091</v>
      </c>
      <c r="U8016" s="0" t="n">
        <v>0</v>
      </c>
      <c r="V8016" s="0" t="n">
        <v>0</v>
      </c>
      <c r="W8016" s="0" t="n">
        <v>3.48837209302326</v>
      </c>
      <c r="X8016" s="0" t="n">
        <v>0</v>
      </c>
      <c r="Y8016" s="0" t="n">
        <v>3.91644908616188</v>
      </c>
      <c r="Z8016" s="0" t="n">
        <v>0</v>
      </c>
      <c r="AA8016" s="0" t="n">
        <v>0</v>
      </c>
      <c r="AB8016" s="0" t="n">
        <v>3.42465753424658</v>
      </c>
      <c r="AC8016" s="0" t="n">
        <v>4.62962962962963</v>
      </c>
      <c r="AD8016" s="0" t="n">
        <v>0</v>
      </c>
      <c r="AE8016" s="0" t="n">
        <v>3.53606789250354</v>
      </c>
      <c r="AF8016" s="0" t="n">
        <v>0</v>
      </c>
      <c r="AG8016" s="0" t="n">
        <v>4.41361916771753</v>
      </c>
      <c r="AH8016" s="0" t="n">
        <v>0</v>
      </c>
    </row>
    <row r="8017" customFormat="false" ht="12.75" hidden="false" customHeight="false" outlineLevel="0" collapsed="false">
      <c r="A8017" s="0" t="n">
        <v>150087042</v>
      </c>
      <c r="B8017" s="0" t="n">
        <v>15</v>
      </c>
      <c r="C8017" s="0" t="s">
        <v>71</v>
      </c>
      <c r="D8017" s="0" t="n">
        <v>870</v>
      </c>
      <c r="E8017" s="0" t="s">
        <v>95</v>
      </c>
      <c r="F8017" s="0" t="n">
        <v>0</v>
      </c>
      <c r="G8017" s="0" t="s">
        <v>6</v>
      </c>
      <c r="H8017" s="0" t="n">
        <v>42</v>
      </c>
      <c r="I8017" s="0" t="s">
        <v>174</v>
      </c>
      <c r="J8017" s="0" t="s">
        <v>180</v>
      </c>
      <c r="K8017" s="0" t="s">
        <v>180</v>
      </c>
      <c r="L8017" s="0" t="s">
        <v>180</v>
      </c>
      <c r="M8017" s="0" t="s">
        <v>180</v>
      </c>
      <c r="N8017" s="0" t="s">
        <v>180</v>
      </c>
      <c r="O8017" s="0" t="s">
        <v>180</v>
      </c>
      <c r="P8017" s="0" t="s">
        <v>180</v>
      </c>
      <c r="Q8017" s="0" t="s">
        <v>180</v>
      </c>
      <c r="R8017" s="0" t="s">
        <v>180</v>
      </c>
      <c r="S8017" s="0" t="s">
        <v>180</v>
      </c>
      <c r="T8017" s="0" t="s">
        <v>180</v>
      </c>
      <c r="U8017" s="0" t="s">
        <v>180</v>
      </c>
      <c r="V8017" s="0" t="s">
        <v>180</v>
      </c>
      <c r="W8017" s="0" t="s">
        <v>180</v>
      </c>
      <c r="X8017" s="0" t="s">
        <v>180</v>
      </c>
      <c r="Y8017" s="0" t="s">
        <v>180</v>
      </c>
      <c r="Z8017" s="0" t="s">
        <v>180</v>
      </c>
      <c r="AA8017" s="0" t="s">
        <v>180</v>
      </c>
      <c r="AB8017" s="0" t="s">
        <v>180</v>
      </c>
      <c r="AC8017" s="0" t="s">
        <v>180</v>
      </c>
      <c r="AD8017" s="0" t="s">
        <v>180</v>
      </c>
      <c r="AE8017" s="0" t="s">
        <v>180</v>
      </c>
      <c r="AF8017" s="0" t="s">
        <v>180</v>
      </c>
      <c r="AG8017" s="0" t="s">
        <v>180</v>
      </c>
      <c r="AH8017" s="0" t="s">
        <v>180</v>
      </c>
    </row>
    <row r="8018" customFormat="false" ht="12.75" hidden="false" customHeight="false" outlineLevel="0" collapsed="false">
      <c r="A8018" s="0" t="n">
        <v>150087043</v>
      </c>
      <c r="B8018" s="0" t="n">
        <v>15</v>
      </c>
      <c r="C8018" s="0" t="s">
        <v>71</v>
      </c>
      <c r="D8018" s="0" t="n">
        <v>870</v>
      </c>
      <c r="E8018" s="0" t="s">
        <v>95</v>
      </c>
      <c r="F8018" s="0" t="n">
        <v>0</v>
      </c>
      <c r="G8018" s="0" t="s">
        <v>6</v>
      </c>
      <c r="H8018" s="0" t="n">
        <v>43</v>
      </c>
      <c r="I8018" s="0" t="s">
        <v>175</v>
      </c>
      <c r="J8018" s="0" t="s">
        <v>180</v>
      </c>
      <c r="K8018" s="0" t="s">
        <v>180</v>
      </c>
      <c r="L8018" s="0" t="s">
        <v>180</v>
      </c>
      <c r="M8018" s="0" t="s">
        <v>180</v>
      </c>
      <c r="N8018" s="0" t="s">
        <v>180</v>
      </c>
      <c r="O8018" s="0" t="s">
        <v>180</v>
      </c>
      <c r="P8018" s="0" t="s">
        <v>180</v>
      </c>
      <c r="Q8018" s="0" t="s">
        <v>180</v>
      </c>
      <c r="R8018" s="0" t="s">
        <v>180</v>
      </c>
      <c r="S8018" s="0" t="s">
        <v>180</v>
      </c>
      <c r="T8018" s="0" t="s">
        <v>180</v>
      </c>
      <c r="U8018" s="0" t="s">
        <v>180</v>
      </c>
      <c r="V8018" s="0" t="s">
        <v>180</v>
      </c>
      <c r="W8018" s="0" t="s">
        <v>180</v>
      </c>
      <c r="X8018" s="0" t="s">
        <v>180</v>
      </c>
      <c r="Y8018" s="0" t="s">
        <v>180</v>
      </c>
      <c r="Z8018" s="0" t="s">
        <v>180</v>
      </c>
      <c r="AA8018" s="0" t="s">
        <v>180</v>
      </c>
      <c r="AB8018" s="0" t="s">
        <v>180</v>
      </c>
      <c r="AC8018" s="0" t="s">
        <v>180</v>
      </c>
      <c r="AD8018" s="0" t="s">
        <v>180</v>
      </c>
      <c r="AE8018" s="0" t="s">
        <v>180</v>
      </c>
      <c r="AF8018" s="0" t="s">
        <v>180</v>
      </c>
      <c r="AG8018" s="0" t="s">
        <v>180</v>
      </c>
      <c r="AH8018" s="0" t="s">
        <v>180</v>
      </c>
    </row>
    <row r="8019" customFormat="false" ht="12.75" hidden="false" customHeight="false" outlineLevel="0" collapsed="false">
      <c r="A8019" s="0" t="n">
        <v>150087044</v>
      </c>
      <c r="B8019" s="0" t="n">
        <v>15</v>
      </c>
      <c r="C8019" s="0" t="s">
        <v>71</v>
      </c>
      <c r="D8019" s="0" t="n">
        <v>870</v>
      </c>
      <c r="E8019" s="0" t="s">
        <v>95</v>
      </c>
      <c r="F8019" s="0" t="n">
        <v>0</v>
      </c>
      <c r="G8019" s="0" t="s">
        <v>6</v>
      </c>
      <c r="H8019" s="0" t="n">
        <v>44</v>
      </c>
      <c r="I8019" s="0" t="s">
        <v>176</v>
      </c>
      <c r="J8019" s="0" t="n">
        <v>6.6079295154185</v>
      </c>
      <c r="K8019" s="0" t="n">
        <v>0</v>
      </c>
      <c r="L8019" s="0" t="n">
        <v>0</v>
      </c>
      <c r="M8019" s="0" t="n">
        <v>0</v>
      </c>
      <c r="N8019" s="0" t="n">
        <v>0</v>
      </c>
      <c r="O8019" s="0" t="n">
        <v>4.13223140495868</v>
      </c>
      <c r="P8019" s="0" t="n">
        <v>3.91236306729264</v>
      </c>
      <c r="Q8019" s="0" t="n">
        <v>0</v>
      </c>
      <c r="R8019" s="0" t="n">
        <v>0</v>
      </c>
      <c r="S8019" s="0" t="n">
        <v>0</v>
      </c>
      <c r="T8019" s="0" t="n">
        <v>4.26136363636364</v>
      </c>
      <c r="U8019" s="0" t="n">
        <v>0</v>
      </c>
      <c r="V8019" s="0" t="n">
        <v>0</v>
      </c>
      <c r="W8019" s="0" t="n">
        <v>2.32558139534884</v>
      </c>
      <c r="X8019" s="0" t="n">
        <v>0</v>
      </c>
      <c r="Y8019" s="0" t="n">
        <v>2.61096605744125</v>
      </c>
      <c r="Z8019" s="0" t="n">
        <v>0</v>
      </c>
      <c r="AA8019" s="0" t="n">
        <v>0</v>
      </c>
      <c r="AB8019" s="0" t="n">
        <v>2.28310502283105</v>
      </c>
      <c r="AC8019" s="0" t="n">
        <v>3.96825396825397</v>
      </c>
      <c r="AD8019" s="0" t="n">
        <v>0</v>
      </c>
      <c r="AE8019" s="0" t="n">
        <v>2.82885431400283</v>
      </c>
      <c r="AF8019" s="0" t="n">
        <v>0</v>
      </c>
      <c r="AG8019" s="0" t="n">
        <v>3.78310214375788</v>
      </c>
      <c r="AH8019" s="0" t="n">
        <v>0</v>
      </c>
    </row>
    <row r="8020" customFormat="false" ht="12.75" hidden="false" customHeight="false" outlineLevel="0" collapsed="false">
      <c r="A8020" s="0" t="n">
        <v>150087046</v>
      </c>
      <c r="B8020" s="0" t="n">
        <v>15</v>
      </c>
      <c r="C8020" s="0" t="s">
        <v>71</v>
      </c>
      <c r="D8020" s="0" t="n">
        <v>870</v>
      </c>
      <c r="E8020" s="0" t="s">
        <v>95</v>
      </c>
      <c r="F8020" s="0" t="n">
        <v>0</v>
      </c>
      <c r="G8020" s="0" t="s">
        <v>6</v>
      </c>
      <c r="H8020" s="0" t="n">
        <v>46</v>
      </c>
      <c r="I8020" s="0" t="s">
        <v>177</v>
      </c>
      <c r="J8020" s="0" t="s">
        <v>180</v>
      </c>
      <c r="K8020" s="0" t="s">
        <v>180</v>
      </c>
      <c r="L8020" s="0" t="s">
        <v>180</v>
      </c>
      <c r="M8020" s="0" t="s">
        <v>180</v>
      </c>
      <c r="N8020" s="0" t="s">
        <v>180</v>
      </c>
      <c r="O8020" s="0" t="s">
        <v>180</v>
      </c>
      <c r="P8020" s="0" t="s">
        <v>180</v>
      </c>
      <c r="Q8020" s="0" t="s">
        <v>180</v>
      </c>
      <c r="R8020" s="0" t="s">
        <v>180</v>
      </c>
      <c r="S8020" s="0" t="s">
        <v>180</v>
      </c>
      <c r="T8020" s="0" t="s">
        <v>180</v>
      </c>
      <c r="U8020" s="0" t="s">
        <v>180</v>
      </c>
      <c r="V8020" s="0" t="s">
        <v>180</v>
      </c>
      <c r="W8020" s="0" t="s">
        <v>180</v>
      </c>
      <c r="X8020" s="0" t="s">
        <v>180</v>
      </c>
      <c r="Y8020" s="0" t="s">
        <v>180</v>
      </c>
      <c r="Z8020" s="0" t="s">
        <v>180</v>
      </c>
      <c r="AA8020" s="0" t="s">
        <v>180</v>
      </c>
      <c r="AB8020" s="0" t="s">
        <v>180</v>
      </c>
      <c r="AC8020" s="0" t="s">
        <v>180</v>
      </c>
      <c r="AD8020" s="0" t="s">
        <v>180</v>
      </c>
      <c r="AE8020" s="0" t="s">
        <v>180</v>
      </c>
      <c r="AF8020" s="0" t="s">
        <v>180</v>
      </c>
      <c r="AG8020" s="0" t="s">
        <v>180</v>
      </c>
      <c r="AH8020" s="0" t="s">
        <v>180</v>
      </c>
    </row>
    <row r="8021" customFormat="false" ht="12.75" hidden="false" customHeight="false" outlineLevel="0" collapsed="false">
      <c r="A8021" s="0" t="n">
        <v>150087047</v>
      </c>
      <c r="B8021" s="0" t="n">
        <v>15</v>
      </c>
      <c r="C8021" s="0" t="s">
        <v>71</v>
      </c>
      <c r="D8021" s="0" t="n">
        <v>870</v>
      </c>
      <c r="E8021" s="0" t="s">
        <v>95</v>
      </c>
      <c r="F8021" s="0" t="n">
        <v>0</v>
      </c>
      <c r="G8021" s="0" t="s">
        <v>6</v>
      </c>
      <c r="H8021" s="0" t="n">
        <v>47</v>
      </c>
      <c r="I8021" s="0" t="s">
        <v>178</v>
      </c>
      <c r="J8021" s="0" t="s">
        <v>180</v>
      </c>
      <c r="K8021" s="0" t="s">
        <v>180</v>
      </c>
      <c r="L8021" s="0" t="s">
        <v>180</v>
      </c>
      <c r="M8021" s="0" t="s">
        <v>180</v>
      </c>
      <c r="N8021" s="0" t="s">
        <v>180</v>
      </c>
      <c r="O8021" s="0" t="s">
        <v>180</v>
      </c>
      <c r="P8021" s="0" t="s">
        <v>180</v>
      </c>
      <c r="Q8021" s="0" t="s">
        <v>180</v>
      </c>
      <c r="R8021" s="0" t="s">
        <v>180</v>
      </c>
      <c r="S8021" s="0" t="s">
        <v>180</v>
      </c>
      <c r="T8021" s="0" t="s">
        <v>180</v>
      </c>
      <c r="U8021" s="0" t="s">
        <v>180</v>
      </c>
      <c r="V8021" s="0" t="s">
        <v>180</v>
      </c>
      <c r="W8021" s="0" t="s">
        <v>180</v>
      </c>
      <c r="X8021" s="0" t="s">
        <v>180</v>
      </c>
      <c r="Y8021" s="0" t="s">
        <v>180</v>
      </c>
      <c r="Z8021" s="0" t="s">
        <v>180</v>
      </c>
      <c r="AA8021" s="0" t="s">
        <v>180</v>
      </c>
      <c r="AB8021" s="0" t="s">
        <v>180</v>
      </c>
      <c r="AC8021" s="0" t="s">
        <v>180</v>
      </c>
      <c r="AD8021" s="0" t="s">
        <v>180</v>
      </c>
      <c r="AE8021" s="0" t="s">
        <v>180</v>
      </c>
      <c r="AF8021" s="0" t="s">
        <v>180</v>
      </c>
      <c r="AG8021" s="0" t="s">
        <v>180</v>
      </c>
      <c r="AH8021" s="0" t="s">
        <v>180</v>
      </c>
    </row>
    <row r="8022" customFormat="false" ht="12.75" hidden="false" customHeight="false" outlineLevel="0" collapsed="false">
      <c r="A8022" s="0" t="n">
        <v>150087048</v>
      </c>
      <c r="B8022" s="0" t="n">
        <v>15</v>
      </c>
      <c r="C8022" s="0" t="s">
        <v>71</v>
      </c>
      <c r="D8022" s="0" t="n">
        <v>870</v>
      </c>
      <c r="E8022" s="0" t="s">
        <v>95</v>
      </c>
      <c r="F8022" s="0" t="n">
        <v>0</v>
      </c>
      <c r="G8022" s="0" t="s">
        <v>6</v>
      </c>
      <c r="H8022" s="0" t="n">
        <v>48</v>
      </c>
      <c r="I8022" s="0" t="s">
        <v>179</v>
      </c>
      <c r="J8022" s="0" t="n">
        <v>288.304765598769</v>
      </c>
      <c r="K8022" s="0" t="n">
        <v>0</v>
      </c>
      <c r="L8022" s="0" t="n">
        <v>0</v>
      </c>
      <c r="M8022" s="0" t="n">
        <v>0</v>
      </c>
      <c r="N8022" s="0" t="n">
        <v>0</v>
      </c>
      <c r="O8022" s="0" t="n">
        <v>220.172656489105</v>
      </c>
      <c r="P8022" s="0" t="n">
        <v>236.182388789603</v>
      </c>
      <c r="Q8022" s="0" t="n">
        <v>0</v>
      </c>
      <c r="R8022" s="0" t="n">
        <v>0</v>
      </c>
      <c r="S8022" s="0" t="n">
        <v>0</v>
      </c>
      <c r="T8022" s="0" t="n">
        <v>187.114412842653</v>
      </c>
      <c r="U8022" s="0" t="n">
        <v>0</v>
      </c>
      <c r="V8022" s="0" t="n">
        <v>0</v>
      </c>
      <c r="W8022" s="0" t="n">
        <v>181.117864520119</v>
      </c>
      <c r="X8022" s="0" t="n">
        <v>0</v>
      </c>
      <c r="Y8022" s="0" t="n">
        <v>204.466158591965</v>
      </c>
      <c r="Z8022" s="0" t="n">
        <v>0</v>
      </c>
      <c r="AA8022" s="0" t="n">
        <v>0</v>
      </c>
      <c r="AB8022" s="0" t="n">
        <v>162.909691705547</v>
      </c>
      <c r="AC8022" s="0" t="n">
        <v>170.918543544851</v>
      </c>
      <c r="AD8022" s="0" t="n">
        <v>0</v>
      </c>
      <c r="AE8022" s="0" t="n">
        <v>143.527122869783</v>
      </c>
      <c r="AF8022" s="0" t="n">
        <v>0</v>
      </c>
      <c r="AG8022" s="0" t="n">
        <v>102.646050251501</v>
      </c>
      <c r="AH8022" s="0" t="n">
        <v>0</v>
      </c>
    </row>
    <row r="8023" customFormat="false" ht="12.75" hidden="false" customHeight="false" outlineLevel="0" collapsed="false">
      <c r="A8023" s="0" t="n">
        <v>150087049</v>
      </c>
      <c r="B8023" s="0" t="n">
        <v>15</v>
      </c>
      <c r="C8023" s="0" t="s">
        <v>71</v>
      </c>
      <c r="D8023" s="0" t="n">
        <v>870</v>
      </c>
      <c r="E8023" s="0" t="s">
        <v>95</v>
      </c>
      <c r="F8023" s="0" t="n">
        <v>0</v>
      </c>
      <c r="G8023" s="0" t="s">
        <v>6</v>
      </c>
      <c r="H8023" s="0" t="n">
        <v>49</v>
      </c>
      <c r="I8023" s="0" t="s">
        <v>181</v>
      </c>
      <c r="J8023" s="0" t="n">
        <v>69.8300892764648</v>
      </c>
      <c r="K8023" s="0" t="n">
        <v>0</v>
      </c>
      <c r="L8023" s="0" t="n">
        <v>0</v>
      </c>
      <c r="M8023" s="0" t="n">
        <v>0</v>
      </c>
      <c r="N8023" s="0" t="n">
        <v>0</v>
      </c>
      <c r="O8023" s="0" t="n">
        <v>53.3278602833344</v>
      </c>
      <c r="P8023" s="0" t="n">
        <v>57.2055659935199</v>
      </c>
      <c r="Q8023" s="0" t="n">
        <v>0</v>
      </c>
      <c r="R8023" s="0" t="n">
        <v>0</v>
      </c>
      <c r="S8023" s="0" t="n">
        <v>0</v>
      </c>
      <c r="T8023" s="0" t="n">
        <v>45.3208469397966</v>
      </c>
      <c r="U8023" s="0" t="n">
        <v>0</v>
      </c>
      <c r="V8023" s="0" t="n">
        <v>0</v>
      </c>
      <c r="W8023" s="0" t="n">
        <v>43.8684272968416</v>
      </c>
      <c r="X8023" s="0" t="n">
        <v>0</v>
      </c>
      <c r="Y8023" s="0" t="n">
        <v>49.5236007592158</v>
      </c>
      <c r="Z8023" s="0" t="n">
        <v>0</v>
      </c>
      <c r="AA8023" s="0" t="n">
        <v>0</v>
      </c>
      <c r="AB8023" s="0" t="n">
        <v>39.4582388958203</v>
      </c>
      <c r="AC8023" s="0" t="n">
        <v>41.3980571217835</v>
      </c>
      <c r="AD8023" s="0" t="n">
        <v>0</v>
      </c>
      <c r="AE8023" s="0" t="n">
        <v>34.7636008817812</v>
      </c>
      <c r="AF8023" s="0" t="n">
        <v>0</v>
      </c>
      <c r="AG8023" s="0" t="n">
        <v>24.8618257768035</v>
      </c>
      <c r="AH8023" s="0" t="n">
        <v>0</v>
      </c>
    </row>
    <row r="8024" customFormat="false" ht="12.75" hidden="false" customHeight="false" outlineLevel="0" collapsed="false">
      <c r="A8024" s="0" t="n">
        <v>150087050</v>
      </c>
      <c r="B8024" s="0" t="n">
        <v>15</v>
      </c>
      <c r="C8024" s="0" t="s">
        <v>71</v>
      </c>
      <c r="D8024" s="0" t="n">
        <v>870</v>
      </c>
      <c r="E8024" s="0" t="s">
        <v>95</v>
      </c>
      <c r="F8024" s="0" t="n">
        <v>0</v>
      </c>
      <c r="G8024" s="0" t="s">
        <v>6</v>
      </c>
      <c r="H8024" s="0" t="n">
        <v>50</v>
      </c>
      <c r="I8024" s="0" t="s">
        <v>182</v>
      </c>
      <c r="J8024" s="0" t="n">
        <v>1063.52152634043</v>
      </c>
      <c r="K8024" s="0" t="n">
        <v>299.573227355399</v>
      </c>
      <c r="L8024" s="0" t="n">
        <v>299.573227355399</v>
      </c>
      <c r="M8024" s="0" t="n">
        <v>299.573227355399</v>
      </c>
      <c r="N8024" s="0" t="n">
        <v>299.573227355399</v>
      </c>
      <c r="O8024" s="0" t="n">
        <v>812.190388880345</v>
      </c>
      <c r="P8024" s="0" t="n">
        <v>871.248361429514</v>
      </c>
      <c r="Q8024" s="0" t="n">
        <v>299.573227355399</v>
      </c>
      <c r="R8024" s="0" t="n">
        <v>299.573227355399</v>
      </c>
      <c r="S8024" s="0" t="n">
        <v>299.573227355399</v>
      </c>
      <c r="T8024" s="0" t="n">
        <v>690.242513103855</v>
      </c>
      <c r="U8024" s="0" t="n">
        <v>299.573227355399</v>
      </c>
      <c r="V8024" s="0" t="n">
        <v>299.573227355399</v>
      </c>
      <c r="W8024" s="0" t="n">
        <v>668.121969201257</v>
      </c>
      <c r="X8024" s="0" t="n">
        <v>299.573227355399</v>
      </c>
      <c r="Y8024" s="0" t="n">
        <v>754.251011491502</v>
      </c>
      <c r="Z8024" s="0" t="n">
        <v>299.573227355399</v>
      </c>
      <c r="AA8024" s="0" t="n">
        <v>299.573227355399</v>
      </c>
      <c r="AB8024" s="0" t="n">
        <v>600.954214608628</v>
      </c>
      <c r="AC8024" s="0" t="n">
        <v>630.497903609677</v>
      </c>
      <c r="AD8024" s="0" t="n">
        <v>299.573227355399</v>
      </c>
      <c r="AE8024" s="0" t="n">
        <v>529.454254662429</v>
      </c>
      <c r="AF8024" s="0" t="n">
        <v>299.573227355399</v>
      </c>
      <c r="AG8024" s="0" t="n">
        <v>378.648905818707</v>
      </c>
      <c r="AH8024" s="0" t="n">
        <v>299.573227355399</v>
      </c>
    </row>
    <row r="8025" customFormat="false" ht="12.75" hidden="false" customHeight="false" outlineLevel="0" collapsed="false">
      <c r="A8025" s="0" t="n">
        <v>151087018</v>
      </c>
      <c r="B8025" s="0" t="n">
        <v>15</v>
      </c>
      <c r="C8025" s="0" t="s">
        <v>71</v>
      </c>
      <c r="D8025" s="0" t="n">
        <v>870</v>
      </c>
      <c r="E8025" s="0" t="s">
        <v>95</v>
      </c>
      <c r="F8025" s="0" t="n">
        <v>1</v>
      </c>
      <c r="G8025" s="0" t="s">
        <v>80</v>
      </c>
      <c r="H8025" s="0" t="n">
        <v>18</v>
      </c>
      <c r="I8025" s="0" t="s">
        <v>151</v>
      </c>
      <c r="J8025" s="0" t="n">
        <v>0</v>
      </c>
      <c r="K8025" s="0" t="n">
        <v>0</v>
      </c>
      <c r="L8025" s="0" t="n">
        <v>0</v>
      </c>
      <c r="M8025" s="0" t="n">
        <v>0</v>
      </c>
      <c r="N8025" s="0" t="n">
        <v>0</v>
      </c>
      <c r="O8025" s="0" t="n">
        <v>0</v>
      </c>
      <c r="P8025" s="0" t="n">
        <v>0</v>
      </c>
      <c r="Q8025" s="0" t="n">
        <v>0</v>
      </c>
      <c r="R8025" s="0" t="n">
        <v>0</v>
      </c>
      <c r="S8025" s="0" t="n">
        <v>0</v>
      </c>
      <c r="T8025" s="0" t="n">
        <v>0</v>
      </c>
      <c r="U8025" s="0" t="n">
        <v>0</v>
      </c>
      <c r="V8025" s="0" t="n">
        <v>0</v>
      </c>
      <c r="W8025" s="0" t="n">
        <v>0</v>
      </c>
      <c r="X8025" s="0" t="n">
        <v>0</v>
      </c>
      <c r="Y8025" s="0" t="n">
        <v>1</v>
      </c>
      <c r="Z8025" s="0" t="n">
        <v>0</v>
      </c>
      <c r="AA8025" s="0" t="n">
        <v>0</v>
      </c>
      <c r="AB8025" s="0" t="n">
        <v>0</v>
      </c>
      <c r="AC8025" s="0" t="n">
        <v>0</v>
      </c>
      <c r="AD8025" s="0" t="n">
        <v>0</v>
      </c>
      <c r="AE8025" s="0" t="n">
        <v>0</v>
      </c>
      <c r="AF8025" s="0" t="n">
        <v>0</v>
      </c>
      <c r="AG8025" s="0" t="n">
        <v>0</v>
      </c>
      <c r="AH8025" s="0" t="n">
        <v>0</v>
      </c>
    </row>
    <row r="8026" customFormat="false" ht="12.75" hidden="false" customHeight="false" outlineLevel="0" collapsed="false">
      <c r="A8026" s="0" t="n">
        <v>151087037</v>
      </c>
      <c r="B8026" s="0" t="n">
        <v>15</v>
      </c>
      <c r="C8026" s="0" t="s">
        <v>71</v>
      </c>
      <c r="D8026" s="0" t="n">
        <v>870</v>
      </c>
      <c r="E8026" s="0" t="s">
        <v>95</v>
      </c>
      <c r="F8026" s="0" t="n">
        <v>1</v>
      </c>
      <c r="G8026" s="0" t="s">
        <v>80</v>
      </c>
      <c r="H8026" s="0" t="n">
        <v>37</v>
      </c>
      <c r="I8026" s="0" t="s">
        <v>170</v>
      </c>
      <c r="J8026" s="0" t="n">
        <v>0</v>
      </c>
      <c r="K8026" s="0" t="n">
        <v>0</v>
      </c>
      <c r="L8026" s="0" t="n">
        <v>0</v>
      </c>
      <c r="M8026" s="0" t="n">
        <v>0</v>
      </c>
      <c r="N8026" s="0" t="n">
        <v>0</v>
      </c>
      <c r="O8026" s="0" t="n">
        <v>0</v>
      </c>
      <c r="P8026" s="0" t="n">
        <v>0</v>
      </c>
      <c r="Q8026" s="0" t="n">
        <v>0</v>
      </c>
      <c r="R8026" s="0" t="n">
        <v>0</v>
      </c>
      <c r="S8026" s="0" t="n">
        <v>0</v>
      </c>
      <c r="T8026" s="0" t="n">
        <v>0</v>
      </c>
      <c r="U8026" s="0" t="n">
        <v>0</v>
      </c>
      <c r="V8026" s="0" t="n">
        <v>0</v>
      </c>
      <c r="W8026" s="0" t="n">
        <v>0</v>
      </c>
      <c r="X8026" s="0" t="n">
        <v>0</v>
      </c>
      <c r="Y8026" s="0" t="n">
        <v>10.5440742302826</v>
      </c>
      <c r="Z8026" s="0" t="n">
        <v>0</v>
      </c>
      <c r="AA8026" s="0" t="n">
        <v>0</v>
      </c>
      <c r="AB8026" s="0" t="n">
        <v>0</v>
      </c>
      <c r="AC8026" s="0" t="n">
        <v>0</v>
      </c>
      <c r="AD8026" s="0" t="n">
        <v>0</v>
      </c>
      <c r="AE8026" s="0" t="n">
        <v>0</v>
      </c>
      <c r="AF8026" s="0" t="n">
        <v>0</v>
      </c>
      <c r="AG8026" s="0" t="n">
        <v>0</v>
      </c>
      <c r="AH8026" s="0" t="n">
        <v>0</v>
      </c>
    </row>
    <row r="8027" customFormat="false" ht="12.75" hidden="false" customHeight="false" outlineLevel="0" collapsed="false">
      <c r="A8027" s="0" t="n">
        <v>151087038</v>
      </c>
      <c r="B8027" s="0" t="n">
        <v>15</v>
      </c>
      <c r="C8027" s="0" t="s">
        <v>71</v>
      </c>
      <c r="D8027" s="0" t="n">
        <v>870</v>
      </c>
      <c r="E8027" s="0" t="s">
        <v>95</v>
      </c>
      <c r="F8027" s="0" t="n">
        <v>1</v>
      </c>
      <c r="G8027" s="0" t="s">
        <v>80</v>
      </c>
      <c r="H8027" s="0" t="n">
        <v>38</v>
      </c>
      <c r="I8027" s="0" t="s">
        <v>171</v>
      </c>
      <c r="J8027" s="0" t="n">
        <v>0</v>
      </c>
      <c r="K8027" s="0" t="n">
        <v>0</v>
      </c>
      <c r="L8027" s="0" t="n">
        <v>0</v>
      </c>
      <c r="M8027" s="0" t="n">
        <v>0</v>
      </c>
      <c r="N8027" s="0" t="n">
        <v>0</v>
      </c>
      <c r="O8027" s="0" t="n">
        <v>0</v>
      </c>
      <c r="P8027" s="0" t="n">
        <v>0</v>
      </c>
      <c r="Q8027" s="0" t="n">
        <v>0</v>
      </c>
      <c r="R8027" s="0" t="n">
        <v>0</v>
      </c>
      <c r="S8027" s="0" t="n">
        <v>0</v>
      </c>
      <c r="T8027" s="0" t="n">
        <v>0</v>
      </c>
      <c r="U8027" s="0" t="n">
        <v>0</v>
      </c>
      <c r="V8027" s="0" t="n">
        <v>0</v>
      </c>
      <c r="W8027" s="0" t="n">
        <v>0</v>
      </c>
      <c r="X8027" s="0" t="n">
        <v>0</v>
      </c>
      <c r="Y8027" s="0" t="n">
        <v>0.266952846734394</v>
      </c>
      <c r="Z8027" s="0" t="n">
        <v>0</v>
      </c>
      <c r="AA8027" s="0" t="n">
        <v>0</v>
      </c>
      <c r="AB8027" s="0" t="n">
        <v>0</v>
      </c>
      <c r="AC8027" s="0" t="n">
        <v>0</v>
      </c>
      <c r="AD8027" s="0" t="n">
        <v>0</v>
      </c>
      <c r="AE8027" s="0" t="n">
        <v>0</v>
      </c>
      <c r="AF8027" s="0" t="n">
        <v>0</v>
      </c>
      <c r="AG8027" s="0" t="n">
        <v>0</v>
      </c>
      <c r="AH8027" s="0" t="n">
        <v>0</v>
      </c>
    </row>
    <row r="8028" customFormat="false" ht="12.75" hidden="false" customHeight="false" outlineLevel="0" collapsed="false">
      <c r="A8028" s="0" t="n">
        <v>151087039</v>
      </c>
      <c r="B8028" s="0" t="n">
        <v>15</v>
      </c>
      <c r="C8028" s="0" t="s">
        <v>71</v>
      </c>
      <c r="D8028" s="0" t="n">
        <v>870</v>
      </c>
      <c r="E8028" s="0" t="s">
        <v>95</v>
      </c>
      <c r="F8028" s="0" t="n">
        <v>1</v>
      </c>
      <c r="G8028" s="0" t="s">
        <v>80</v>
      </c>
      <c r="H8028" s="0" t="n">
        <v>39</v>
      </c>
      <c r="I8028" s="0" t="s">
        <v>172</v>
      </c>
      <c r="J8028" s="0" t="n">
        <v>31.9920148820375</v>
      </c>
      <c r="K8028" s="0" t="n">
        <v>31.8085822207899</v>
      </c>
      <c r="L8028" s="0" t="n">
        <v>31.7344520503601</v>
      </c>
      <c r="M8028" s="0" t="n">
        <v>31.6339205232734</v>
      </c>
      <c r="N8028" s="0" t="n">
        <v>31.3164569679489</v>
      </c>
      <c r="O8028" s="0" t="n">
        <v>30.9956779467562</v>
      </c>
      <c r="P8028" s="0" t="n">
        <v>30.8456782697075</v>
      </c>
      <c r="Q8028" s="0" t="n">
        <v>30.8012777457741</v>
      </c>
      <c r="R8028" s="0" t="n">
        <v>30.6625616535721</v>
      </c>
      <c r="S8028" s="0" t="n">
        <v>30.7570048619506</v>
      </c>
      <c r="T8028" s="0" t="n">
        <v>30.6876897516287</v>
      </c>
      <c r="U8028" s="0" t="n">
        <v>30.9700431464281</v>
      </c>
      <c r="V8028" s="0" t="n">
        <v>31.1439055364798</v>
      </c>
      <c r="W8028" s="0" t="n">
        <v>31.507491307888</v>
      </c>
      <c r="X8028" s="0" t="n">
        <v>31.577234885148</v>
      </c>
      <c r="Y8028" s="0" t="n">
        <v>58.7478214987231</v>
      </c>
      <c r="Z8028" s="0" t="n">
        <v>31.3886449450334</v>
      </c>
      <c r="AA8028" s="0" t="n">
        <v>31.1309599247011</v>
      </c>
      <c r="AB8028" s="0" t="n">
        <v>31.0728376055802</v>
      </c>
      <c r="AC8028" s="0" t="n">
        <v>30.8298062524852</v>
      </c>
      <c r="AD8028" s="0" t="n">
        <v>30.6343416868186</v>
      </c>
      <c r="AE8028" s="0" t="n">
        <v>30.6030470278271</v>
      </c>
      <c r="AF8028" s="0" t="n">
        <v>30.4785051740156</v>
      </c>
      <c r="AG8028" s="0" t="n">
        <v>30.2354892365159</v>
      </c>
      <c r="AH8028" s="0" t="n">
        <v>30.0595251209511</v>
      </c>
    </row>
    <row r="8029" customFormat="false" ht="12.75" hidden="false" customHeight="false" outlineLevel="0" collapsed="false">
      <c r="A8029" s="0" t="n">
        <v>151087040</v>
      </c>
      <c r="B8029" s="0" t="n">
        <v>15</v>
      </c>
      <c r="C8029" s="0" t="s">
        <v>71</v>
      </c>
      <c r="D8029" s="0" t="n">
        <v>870</v>
      </c>
      <c r="E8029" s="0" t="s">
        <v>95</v>
      </c>
      <c r="F8029" s="0" t="n">
        <v>1</v>
      </c>
      <c r="G8029" s="0" t="s">
        <v>80</v>
      </c>
      <c r="H8029" s="0" t="n">
        <v>40</v>
      </c>
      <c r="I8029" s="0" t="s">
        <v>173</v>
      </c>
      <c r="J8029" s="0" t="n">
        <v>0</v>
      </c>
      <c r="K8029" s="0" t="n">
        <v>0</v>
      </c>
      <c r="L8029" s="0" t="n">
        <v>0</v>
      </c>
      <c r="M8029" s="0" t="n">
        <v>0</v>
      </c>
      <c r="N8029" s="0" t="n">
        <v>0</v>
      </c>
      <c r="O8029" s="0" t="n">
        <v>0</v>
      </c>
      <c r="P8029" s="0" t="n">
        <v>0</v>
      </c>
      <c r="Q8029" s="0" t="n">
        <v>0</v>
      </c>
      <c r="R8029" s="0" t="n">
        <v>0</v>
      </c>
      <c r="S8029" s="0" t="n">
        <v>0</v>
      </c>
      <c r="T8029" s="0" t="n">
        <v>0</v>
      </c>
      <c r="U8029" s="0" t="n">
        <v>0</v>
      </c>
      <c r="V8029" s="0" t="n">
        <v>0</v>
      </c>
      <c r="W8029" s="0" t="n">
        <v>0</v>
      </c>
      <c r="X8029" s="0" t="n">
        <v>0</v>
      </c>
      <c r="Y8029" s="0" t="n">
        <v>7.83289817232376</v>
      </c>
      <c r="Z8029" s="0" t="n">
        <v>0</v>
      </c>
      <c r="AA8029" s="0" t="n">
        <v>0</v>
      </c>
      <c r="AB8029" s="0" t="n">
        <v>0</v>
      </c>
      <c r="AC8029" s="0" t="n">
        <v>0</v>
      </c>
      <c r="AD8029" s="0" t="n">
        <v>0</v>
      </c>
      <c r="AE8029" s="0" t="n">
        <v>0</v>
      </c>
      <c r="AF8029" s="0" t="n">
        <v>0</v>
      </c>
      <c r="AG8029" s="0" t="n">
        <v>0</v>
      </c>
      <c r="AH8029" s="0" t="n">
        <v>0</v>
      </c>
    </row>
    <row r="8030" customFormat="false" ht="12.75" hidden="false" customHeight="false" outlineLevel="0" collapsed="false">
      <c r="A8030" s="0" t="n">
        <v>151087042</v>
      </c>
      <c r="B8030" s="0" t="n">
        <v>15</v>
      </c>
      <c r="C8030" s="0" t="s">
        <v>71</v>
      </c>
      <c r="D8030" s="0" t="n">
        <v>870</v>
      </c>
      <c r="E8030" s="0" t="s">
        <v>95</v>
      </c>
      <c r="F8030" s="0" t="n">
        <v>1</v>
      </c>
      <c r="G8030" s="0" t="s">
        <v>80</v>
      </c>
      <c r="H8030" s="0" t="n">
        <v>42</v>
      </c>
      <c r="I8030" s="0" t="s">
        <v>174</v>
      </c>
      <c r="J8030" s="0" t="s">
        <v>180</v>
      </c>
      <c r="K8030" s="0" t="s">
        <v>180</v>
      </c>
      <c r="L8030" s="0" t="s">
        <v>180</v>
      </c>
      <c r="M8030" s="0" t="s">
        <v>180</v>
      </c>
      <c r="N8030" s="0" t="s">
        <v>180</v>
      </c>
      <c r="O8030" s="0" t="s">
        <v>180</v>
      </c>
      <c r="P8030" s="0" t="s">
        <v>180</v>
      </c>
      <c r="Q8030" s="0" t="s">
        <v>180</v>
      </c>
      <c r="R8030" s="0" t="s">
        <v>180</v>
      </c>
      <c r="S8030" s="0" t="s">
        <v>180</v>
      </c>
      <c r="T8030" s="0" t="s">
        <v>180</v>
      </c>
      <c r="U8030" s="0" t="s">
        <v>180</v>
      </c>
      <c r="V8030" s="0" t="s">
        <v>180</v>
      </c>
      <c r="W8030" s="0" t="s">
        <v>180</v>
      </c>
      <c r="X8030" s="0" t="s">
        <v>180</v>
      </c>
      <c r="Y8030" s="0" t="s">
        <v>180</v>
      </c>
      <c r="Z8030" s="0" t="s">
        <v>180</v>
      </c>
      <c r="AA8030" s="0" t="s">
        <v>180</v>
      </c>
      <c r="AB8030" s="0" t="s">
        <v>180</v>
      </c>
      <c r="AC8030" s="0" t="s">
        <v>180</v>
      </c>
      <c r="AD8030" s="0" t="s">
        <v>180</v>
      </c>
      <c r="AE8030" s="0" t="s">
        <v>180</v>
      </c>
      <c r="AF8030" s="0" t="s">
        <v>180</v>
      </c>
      <c r="AG8030" s="0" t="s">
        <v>180</v>
      </c>
      <c r="AH8030" s="0" t="s">
        <v>180</v>
      </c>
    </row>
    <row r="8031" customFormat="false" ht="12.75" hidden="false" customHeight="false" outlineLevel="0" collapsed="false">
      <c r="A8031" s="0" t="n">
        <v>151087043</v>
      </c>
      <c r="B8031" s="0" t="n">
        <v>15</v>
      </c>
      <c r="C8031" s="0" t="s">
        <v>71</v>
      </c>
      <c r="D8031" s="0" t="n">
        <v>870</v>
      </c>
      <c r="E8031" s="0" t="s">
        <v>95</v>
      </c>
      <c r="F8031" s="0" t="n">
        <v>1</v>
      </c>
      <c r="G8031" s="0" t="s">
        <v>80</v>
      </c>
      <c r="H8031" s="0" t="n">
        <v>43</v>
      </c>
      <c r="I8031" s="0" t="s">
        <v>175</v>
      </c>
      <c r="J8031" s="0" t="s">
        <v>180</v>
      </c>
      <c r="K8031" s="0" t="s">
        <v>180</v>
      </c>
      <c r="L8031" s="0" t="s">
        <v>180</v>
      </c>
      <c r="M8031" s="0" t="s">
        <v>180</v>
      </c>
      <c r="N8031" s="0" t="s">
        <v>180</v>
      </c>
      <c r="O8031" s="0" t="s">
        <v>180</v>
      </c>
      <c r="P8031" s="0" t="s">
        <v>180</v>
      </c>
      <c r="Q8031" s="0" t="s">
        <v>180</v>
      </c>
      <c r="R8031" s="0" t="s">
        <v>180</v>
      </c>
      <c r="S8031" s="0" t="s">
        <v>180</v>
      </c>
      <c r="T8031" s="0" t="s">
        <v>180</v>
      </c>
      <c r="U8031" s="0" t="s">
        <v>180</v>
      </c>
      <c r="V8031" s="0" t="s">
        <v>180</v>
      </c>
      <c r="W8031" s="0" t="s">
        <v>180</v>
      </c>
      <c r="X8031" s="0" t="s">
        <v>180</v>
      </c>
      <c r="Y8031" s="0" t="s">
        <v>180</v>
      </c>
      <c r="Z8031" s="0" t="s">
        <v>180</v>
      </c>
      <c r="AA8031" s="0" t="s">
        <v>180</v>
      </c>
      <c r="AB8031" s="0" t="s">
        <v>180</v>
      </c>
      <c r="AC8031" s="0" t="s">
        <v>180</v>
      </c>
      <c r="AD8031" s="0" t="s">
        <v>180</v>
      </c>
      <c r="AE8031" s="0" t="s">
        <v>180</v>
      </c>
      <c r="AF8031" s="0" t="s">
        <v>180</v>
      </c>
      <c r="AG8031" s="0" t="s">
        <v>180</v>
      </c>
      <c r="AH8031" s="0" t="s">
        <v>180</v>
      </c>
    </row>
    <row r="8032" customFormat="false" ht="12.75" hidden="false" customHeight="false" outlineLevel="0" collapsed="false">
      <c r="A8032" s="0" t="n">
        <v>151087044</v>
      </c>
      <c r="B8032" s="0" t="n">
        <v>15</v>
      </c>
      <c r="C8032" s="0" t="s">
        <v>71</v>
      </c>
      <c r="D8032" s="0" t="n">
        <v>870</v>
      </c>
      <c r="E8032" s="0" t="s">
        <v>95</v>
      </c>
      <c r="F8032" s="0" t="n">
        <v>1</v>
      </c>
      <c r="G8032" s="0" t="s">
        <v>80</v>
      </c>
      <c r="H8032" s="0" t="n">
        <v>44</v>
      </c>
      <c r="I8032" s="0" t="s">
        <v>176</v>
      </c>
      <c r="J8032" s="0" t="n">
        <v>0</v>
      </c>
      <c r="K8032" s="0" t="n">
        <v>0</v>
      </c>
      <c r="L8032" s="0" t="n">
        <v>0</v>
      </c>
      <c r="M8032" s="0" t="n">
        <v>0</v>
      </c>
      <c r="N8032" s="0" t="n">
        <v>0</v>
      </c>
      <c r="O8032" s="0" t="n">
        <v>0</v>
      </c>
      <c r="P8032" s="0" t="n">
        <v>0</v>
      </c>
      <c r="Q8032" s="0" t="n">
        <v>0</v>
      </c>
      <c r="R8032" s="0" t="n">
        <v>0</v>
      </c>
      <c r="S8032" s="0" t="n">
        <v>0</v>
      </c>
      <c r="T8032" s="0" t="n">
        <v>0</v>
      </c>
      <c r="U8032" s="0" t="n">
        <v>0</v>
      </c>
      <c r="V8032" s="0" t="n">
        <v>0</v>
      </c>
      <c r="W8032" s="0" t="n">
        <v>0</v>
      </c>
      <c r="X8032" s="0" t="n">
        <v>0</v>
      </c>
      <c r="Y8032" s="0" t="n">
        <v>5.22193211488251</v>
      </c>
      <c r="Z8032" s="0" t="n">
        <v>0</v>
      </c>
      <c r="AA8032" s="0" t="n">
        <v>0</v>
      </c>
      <c r="AB8032" s="0" t="n">
        <v>0</v>
      </c>
      <c r="AC8032" s="0" t="n">
        <v>0</v>
      </c>
      <c r="AD8032" s="0" t="n">
        <v>0</v>
      </c>
      <c r="AE8032" s="0" t="n">
        <v>0</v>
      </c>
      <c r="AF8032" s="0" t="n">
        <v>0</v>
      </c>
      <c r="AG8032" s="0" t="n">
        <v>0</v>
      </c>
      <c r="AH8032" s="0" t="n">
        <v>0</v>
      </c>
    </row>
    <row r="8033" customFormat="false" ht="12.75" hidden="false" customHeight="false" outlineLevel="0" collapsed="false">
      <c r="A8033" s="0" t="n">
        <v>151087046</v>
      </c>
      <c r="B8033" s="0" t="n">
        <v>15</v>
      </c>
      <c r="C8033" s="0" t="s">
        <v>71</v>
      </c>
      <c r="D8033" s="0" t="n">
        <v>870</v>
      </c>
      <c r="E8033" s="0" t="s">
        <v>95</v>
      </c>
      <c r="F8033" s="0" t="n">
        <v>1</v>
      </c>
      <c r="G8033" s="0" t="s">
        <v>80</v>
      </c>
      <c r="H8033" s="0" t="n">
        <v>46</v>
      </c>
      <c r="I8033" s="0" t="s">
        <v>177</v>
      </c>
      <c r="J8033" s="0" t="s">
        <v>180</v>
      </c>
      <c r="K8033" s="0" t="s">
        <v>180</v>
      </c>
      <c r="L8033" s="0" t="s">
        <v>180</v>
      </c>
      <c r="M8033" s="0" t="s">
        <v>180</v>
      </c>
      <c r="N8033" s="0" t="s">
        <v>180</v>
      </c>
      <c r="O8033" s="0" t="s">
        <v>180</v>
      </c>
      <c r="P8033" s="0" t="s">
        <v>180</v>
      </c>
      <c r="Q8033" s="0" t="s">
        <v>180</v>
      </c>
      <c r="R8033" s="0" t="s">
        <v>180</v>
      </c>
      <c r="S8033" s="0" t="s">
        <v>180</v>
      </c>
      <c r="T8033" s="0" t="s">
        <v>180</v>
      </c>
      <c r="U8033" s="0" t="s">
        <v>180</v>
      </c>
      <c r="V8033" s="0" t="s">
        <v>180</v>
      </c>
      <c r="W8033" s="0" t="s">
        <v>180</v>
      </c>
      <c r="X8033" s="0" t="s">
        <v>180</v>
      </c>
      <c r="Y8033" s="0" t="s">
        <v>180</v>
      </c>
      <c r="Z8033" s="0" t="s">
        <v>180</v>
      </c>
      <c r="AA8033" s="0" t="s">
        <v>180</v>
      </c>
      <c r="AB8033" s="0" t="s">
        <v>180</v>
      </c>
      <c r="AC8033" s="0" t="s">
        <v>180</v>
      </c>
      <c r="AD8033" s="0" t="s">
        <v>180</v>
      </c>
      <c r="AE8033" s="0" t="s">
        <v>180</v>
      </c>
      <c r="AF8033" s="0" t="s">
        <v>180</v>
      </c>
      <c r="AG8033" s="0" t="s">
        <v>180</v>
      </c>
      <c r="AH8033" s="0" t="s">
        <v>180</v>
      </c>
    </row>
    <row r="8034" customFormat="false" ht="12.75" hidden="false" customHeight="false" outlineLevel="0" collapsed="false">
      <c r="A8034" s="0" t="n">
        <v>151087047</v>
      </c>
      <c r="B8034" s="0" t="n">
        <v>15</v>
      </c>
      <c r="C8034" s="0" t="s">
        <v>71</v>
      </c>
      <c r="D8034" s="0" t="n">
        <v>870</v>
      </c>
      <c r="E8034" s="0" t="s">
        <v>95</v>
      </c>
      <c r="F8034" s="0" t="n">
        <v>1</v>
      </c>
      <c r="G8034" s="0" t="s">
        <v>80</v>
      </c>
      <c r="H8034" s="0" t="n">
        <v>47</v>
      </c>
      <c r="I8034" s="0" t="s">
        <v>178</v>
      </c>
      <c r="J8034" s="0" t="s">
        <v>180</v>
      </c>
      <c r="K8034" s="0" t="s">
        <v>180</v>
      </c>
      <c r="L8034" s="0" t="s">
        <v>180</v>
      </c>
      <c r="M8034" s="0" t="s">
        <v>180</v>
      </c>
      <c r="N8034" s="0" t="s">
        <v>180</v>
      </c>
      <c r="O8034" s="0" t="s">
        <v>180</v>
      </c>
      <c r="P8034" s="0" t="s">
        <v>180</v>
      </c>
      <c r="Q8034" s="0" t="s">
        <v>180</v>
      </c>
      <c r="R8034" s="0" t="s">
        <v>180</v>
      </c>
      <c r="S8034" s="0" t="s">
        <v>180</v>
      </c>
      <c r="T8034" s="0" t="s">
        <v>180</v>
      </c>
      <c r="U8034" s="0" t="s">
        <v>180</v>
      </c>
      <c r="V8034" s="0" t="s">
        <v>180</v>
      </c>
      <c r="W8034" s="0" t="s">
        <v>180</v>
      </c>
      <c r="X8034" s="0" t="s">
        <v>180</v>
      </c>
      <c r="Y8034" s="0" t="s">
        <v>180</v>
      </c>
      <c r="Z8034" s="0" t="s">
        <v>180</v>
      </c>
      <c r="AA8034" s="0" t="s">
        <v>180</v>
      </c>
      <c r="AB8034" s="0" t="s">
        <v>180</v>
      </c>
      <c r="AC8034" s="0" t="s">
        <v>180</v>
      </c>
      <c r="AD8034" s="0" t="s">
        <v>180</v>
      </c>
      <c r="AE8034" s="0" t="s">
        <v>180</v>
      </c>
      <c r="AF8034" s="0" t="s">
        <v>180</v>
      </c>
      <c r="AG8034" s="0" t="s">
        <v>180</v>
      </c>
      <c r="AH8034" s="0" t="s">
        <v>180</v>
      </c>
    </row>
    <row r="8035" customFormat="false" ht="12.75" hidden="false" customHeight="false" outlineLevel="0" collapsed="false">
      <c r="A8035" s="0" t="n">
        <v>151087048</v>
      </c>
      <c r="B8035" s="0" t="n">
        <v>15</v>
      </c>
      <c r="C8035" s="0" t="s">
        <v>71</v>
      </c>
      <c r="D8035" s="0" t="n">
        <v>870</v>
      </c>
      <c r="E8035" s="0" t="s">
        <v>95</v>
      </c>
      <c r="F8035" s="0" t="n">
        <v>1</v>
      </c>
      <c r="G8035" s="0" t="s">
        <v>80</v>
      </c>
      <c r="H8035" s="0" t="n">
        <v>48</v>
      </c>
      <c r="I8035" s="0" t="s">
        <v>179</v>
      </c>
      <c r="J8035" s="0" t="n">
        <v>0</v>
      </c>
      <c r="K8035" s="0" t="n">
        <v>0</v>
      </c>
      <c r="L8035" s="0" t="n">
        <v>0</v>
      </c>
      <c r="M8035" s="0" t="n">
        <v>0</v>
      </c>
      <c r="N8035" s="0" t="n">
        <v>0</v>
      </c>
      <c r="O8035" s="0" t="n">
        <v>0</v>
      </c>
      <c r="P8035" s="0" t="n">
        <v>0</v>
      </c>
      <c r="Q8035" s="0" t="n">
        <v>0</v>
      </c>
      <c r="R8035" s="0" t="n">
        <v>0</v>
      </c>
      <c r="S8035" s="0" t="n">
        <v>0</v>
      </c>
      <c r="T8035" s="0" t="n">
        <v>0</v>
      </c>
      <c r="U8035" s="0" t="n">
        <v>0</v>
      </c>
      <c r="V8035" s="0" t="n">
        <v>0</v>
      </c>
      <c r="W8035" s="0" t="n">
        <v>0</v>
      </c>
      <c r="X8035" s="0" t="n">
        <v>0</v>
      </c>
      <c r="Y8035" s="0" t="n">
        <v>735.432235409879</v>
      </c>
      <c r="Z8035" s="0" t="n">
        <v>0</v>
      </c>
      <c r="AA8035" s="0" t="n">
        <v>0</v>
      </c>
      <c r="AB8035" s="0" t="n">
        <v>0</v>
      </c>
      <c r="AC8035" s="0" t="n">
        <v>0</v>
      </c>
      <c r="AD8035" s="0" t="n">
        <v>0</v>
      </c>
      <c r="AE8035" s="0" t="n">
        <v>0</v>
      </c>
      <c r="AF8035" s="0" t="n">
        <v>0</v>
      </c>
      <c r="AG8035" s="0" t="n">
        <v>0</v>
      </c>
      <c r="AH8035" s="0" t="n">
        <v>0</v>
      </c>
    </row>
    <row r="8036" customFormat="false" ht="12.75" hidden="false" customHeight="false" outlineLevel="0" collapsed="false">
      <c r="A8036" s="0" t="n">
        <v>151087049</v>
      </c>
      <c r="B8036" s="0" t="n">
        <v>15</v>
      </c>
      <c r="C8036" s="0" t="s">
        <v>71</v>
      </c>
      <c r="D8036" s="0" t="n">
        <v>870</v>
      </c>
      <c r="E8036" s="0" t="s">
        <v>95</v>
      </c>
      <c r="F8036" s="0" t="n">
        <v>1</v>
      </c>
      <c r="G8036" s="0" t="s">
        <v>80</v>
      </c>
      <c r="H8036" s="0" t="n">
        <v>49</v>
      </c>
      <c r="I8036" s="0" t="s">
        <v>181</v>
      </c>
      <c r="J8036" s="0" t="n">
        <v>0</v>
      </c>
      <c r="K8036" s="0" t="n">
        <v>0</v>
      </c>
      <c r="L8036" s="0" t="n">
        <v>0</v>
      </c>
      <c r="M8036" s="0" t="n">
        <v>0</v>
      </c>
      <c r="N8036" s="0" t="n">
        <v>0</v>
      </c>
      <c r="O8036" s="0" t="n">
        <v>0</v>
      </c>
      <c r="P8036" s="0" t="n">
        <v>0</v>
      </c>
      <c r="Q8036" s="0" t="n">
        <v>0</v>
      </c>
      <c r="R8036" s="0" t="n">
        <v>0</v>
      </c>
      <c r="S8036" s="0" t="n">
        <v>0</v>
      </c>
      <c r="T8036" s="0" t="n">
        <v>0</v>
      </c>
      <c r="U8036" s="0" t="n">
        <v>0</v>
      </c>
      <c r="V8036" s="0" t="n">
        <v>0</v>
      </c>
      <c r="W8036" s="0" t="n">
        <v>0</v>
      </c>
      <c r="X8036" s="0" t="n">
        <v>0</v>
      </c>
      <c r="Y8036" s="0" t="n">
        <v>178.128511156602</v>
      </c>
      <c r="Z8036" s="0" t="n">
        <v>0</v>
      </c>
      <c r="AA8036" s="0" t="n">
        <v>0</v>
      </c>
      <c r="AB8036" s="0" t="n">
        <v>0</v>
      </c>
      <c r="AC8036" s="0" t="n">
        <v>0</v>
      </c>
      <c r="AD8036" s="0" t="n">
        <v>0</v>
      </c>
      <c r="AE8036" s="0" t="n">
        <v>0</v>
      </c>
      <c r="AF8036" s="0" t="n">
        <v>0</v>
      </c>
      <c r="AG8036" s="0" t="n">
        <v>0</v>
      </c>
      <c r="AH8036" s="0" t="n">
        <v>0</v>
      </c>
    </row>
    <row r="8037" customFormat="false" ht="12.75" hidden="false" customHeight="false" outlineLevel="0" collapsed="false">
      <c r="A8037" s="0" t="n">
        <v>151087050</v>
      </c>
      <c r="B8037" s="0" t="n">
        <v>15</v>
      </c>
      <c r="C8037" s="0" t="s">
        <v>71</v>
      </c>
      <c r="D8037" s="0" t="n">
        <v>870</v>
      </c>
      <c r="E8037" s="0" t="s">
        <v>95</v>
      </c>
      <c r="F8037" s="0" t="n">
        <v>1</v>
      </c>
      <c r="G8037" s="0" t="s">
        <v>80</v>
      </c>
      <c r="H8037" s="0" t="n">
        <v>50</v>
      </c>
      <c r="I8037" s="0" t="s">
        <v>182</v>
      </c>
      <c r="J8037" s="0" t="n">
        <v>299.573227355399</v>
      </c>
      <c r="K8037" s="0" t="n">
        <v>299.573227355399</v>
      </c>
      <c r="L8037" s="0" t="n">
        <v>299.573227355399</v>
      </c>
      <c r="M8037" s="0" t="n">
        <v>299.573227355399</v>
      </c>
      <c r="N8037" s="0" t="n">
        <v>299.573227355399</v>
      </c>
      <c r="O8037" s="0" t="n">
        <v>299.573227355399</v>
      </c>
      <c r="P8037" s="0" t="n">
        <v>299.573227355399</v>
      </c>
      <c r="Q8037" s="0" t="n">
        <v>299.573227355399</v>
      </c>
      <c r="R8037" s="0" t="n">
        <v>299.573227355399</v>
      </c>
      <c r="S8037" s="0" t="n">
        <v>299.573227355399</v>
      </c>
      <c r="T8037" s="0" t="n">
        <v>299.573227355399</v>
      </c>
      <c r="U8037" s="0" t="n">
        <v>299.573227355399</v>
      </c>
      <c r="V8037" s="0" t="n">
        <v>299.573227355399</v>
      </c>
      <c r="W8037" s="0" t="n">
        <v>299.573227355399</v>
      </c>
      <c r="X8037" s="0" t="n">
        <v>299.573227355399</v>
      </c>
      <c r="Y8037" s="0" t="n">
        <v>2712.92086309658</v>
      </c>
      <c r="Z8037" s="0" t="n">
        <v>299.573227355399</v>
      </c>
      <c r="AA8037" s="0" t="n">
        <v>299.573227355399</v>
      </c>
      <c r="AB8037" s="0" t="n">
        <v>299.573227355399</v>
      </c>
      <c r="AC8037" s="0" t="n">
        <v>299.573227355399</v>
      </c>
      <c r="AD8037" s="0" t="n">
        <v>299.573227355399</v>
      </c>
      <c r="AE8037" s="0" t="n">
        <v>299.573227355399</v>
      </c>
      <c r="AF8037" s="0" t="n">
        <v>299.573227355399</v>
      </c>
      <c r="AG8037" s="0" t="n">
        <v>299.573227355399</v>
      </c>
      <c r="AH8037" s="0" t="n">
        <v>299.573227355399</v>
      </c>
    </row>
    <row r="8038" customFormat="false" ht="12.75" hidden="false" customHeight="false" outlineLevel="0" collapsed="false">
      <c r="A8038" s="0" t="n">
        <v>152087018</v>
      </c>
      <c r="B8038" s="0" t="n">
        <v>15</v>
      </c>
      <c r="C8038" s="0" t="s">
        <v>71</v>
      </c>
      <c r="D8038" s="0" t="n">
        <v>870</v>
      </c>
      <c r="E8038" s="0" t="s">
        <v>95</v>
      </c>
      <c r="F8038" s="0" t="n">
        <v>2</v>
      </c>
      <c r="G8038" s="0" t="s">
        <v>81</v>
      </c>
      <c r="H8038" s="0" t="n">
        <v>18</v>
      </c>
      <c r="I8038" s="0" t="s">
        <v>151</v>
      </c>
      <c r="J8038" s="0" t="n">
        <v>1</v>
      </c>
      <c r="K8038" s="0" t="n">
        <v>0</v>
      </c>
      <c r="L8038" s="0" t="n">
        <v>0</v>
      </c>
      <c r="M8038" s="0" t="n">
        <v>0</v>
      </c>
      <c r="N8038" s="0" t="n">
        <v>0</v>
      </c>
      <c r="O8038" s="0" t="n">
        <v>1</v>
      </c>
      <c r="P8038" s="0" t="n">
        <v>1</v>
      </c>
      <c r="Q8038" s="0" t="n">
        <v>0</v>
      </c>
      <c r="R8038" s="0" t="n">
        <v>0</v>
      </c>
      <c r="S8038" s="0" t="n">
        <v>0</v>
      </c>
      <c r="T8038" s="0" t="n">
        <v>1</v>
      </c>
      <c r="U8038" s="0" t="n">
        <v>0</v>
      </c>
      <c r="V8038" s="0" t="n">
        <v>0</v>
      </c>
      <c r="W8038" s="0" t="n">
        <v>1</v>
      </c>
      <c r="X8038" s="0" t="n">
        <v>0</v>
      </c>
      <c r="Y8038" s="0" t="n">
        <v>0</v>
      </c>
      <c r="Z8038" s="0" t="n">
        <v>0</v>
      </c>
      <c r="AA8038" s="0" t="n">
        <v>0</v>
      </c>
      <c r="AB8038" s="0" t="n">
        <v>1</v>
      </c>
      <c r="AC8038" s="0" t="n">
        <v>1</v>
      </c>
      <c r="AD8038" s="0" t="n">
        <v>0</v>
      </c>
      <c r="AE8038" s="0" t="n">
        <v>1</v>
      </c>
      <c r="AF8038" s="0" t="n">
        <v>0</v>
      </c>
      <c r="AG8038" s="0" t="n">
        <v>1</v>
      </c>
      <c r="AH8038" s="0" t="n">
        <v>0</v>
      </c>
    </row>
    <row r="8039" customFormat="false" ht="12.75" hidden="false" customHeight="false" outlineLevel="0" collapsed="false">
      <c r="A8039" s="0" t="n">
        <v>152087037</v>
      </c>
      <c r="B8039" s="0" t="n">
        <v>15</v>
      </c>
      <c r="C8039" s="0" t="s">
        <v>71</v>
      </c>
      <c r="D8039" s="0" t="n">
        <v>870</v>
      </c>
      <c r="E8039" s="0" t="s">
        <v>95</v>
      </c>
      <c r="F8039" s="0" t="n">
        <v>2</v>
      </c>
      <c r="G8039" s="0" t="s">
        <v>81</v>
      </c>
      <c r="H8039" s="0" t="n">
        <v>37</v>
      </c>
      <c r="I8039" s="0" t="s">
        <v>170</v>
      </c>
      <c r="J8039" s="0" t="n">
        <v>10.3029054193283</v>
      </c>
      <c r="K8039" s="0" t="n">
        <v>0</v>
      </c>
      <c r="L8039" s="0" t="n">
        <v>0</v>
      </c>
      <c r="M8039" s="0" t="n">
        <v>0</v>
      </c>
      <c r="N8039" s="0" t="n">
        <v>0</v>
      </c>
      <c r="O8039" s="0" t="n">
        <v>9.99500249875062</v>
      </c>
      <c r="P8039" s="0" t="n">
        <v>10.00200040008</v>
      </c>
      <c r="Q8039" s="0" t="n">
        <v>0</v>
      </c>
      <c r="R8039" s="0" t="n">
        <v>0</v>
      </c>
      <c r="S8039" s="0" t="n">
        <v>0</v>
      </c>
      <c r="T8039" s="0" t="n">
        <v>9.99200639488409</v>
      </c>
      <c r="U8039" s="0" t="n">
        <v>0</v>
      </c>
      <c r="V8039" s="0" t="n">
        <v>0</v>
      </c>
      <c r="W8039" s="0" t="n">
        <v>10.2228583111838</v>
      </c>
      <c r="X8039" s="0" t="n">
        <v>0</v>
      </c>
      <c r="Y8039" s="0" t="n">
        <v>0</v>
      </c>
      <c r="Z8039" s="0" t="n">
        <v>0</v>
      </c>
      <c r="AA8039" s="0" t="n">
        <v>0</v>
      </c>
      <c r="AB8039" s="0" t="n">
        <v>10.0512614333099</v>
      </c>
      <c r="AC8039" s="0" t="n">
        <v>9.94727941907888</v>
      </c>
      <c r="AD8039" s="0" t="n">
        <v>0</v>
      </c>
      <c r="AE8039" s="0" t="n">
        <v>9.9000099000099</v>
      </c>
      <c r="AF8039" s="0" t="n">
        <v>0</v>
      </c>
      <c r="AG8039" s="0" t="n">
        <v>9.80199960792002</v>
      </c>
      <c r="AH8039" s="0" t="n">
        <v>0</v>
      </c>
    </row>
    <row r="8040" customFormat="false" ht="12.75" hidden="false" customHeight="false" outlineLevel="0" collapsed="false">
      <c r="A8040" s="0" t="n">
        <v>152087038</v>
      </c>
      <c r="B8040" s="0" t="n">
        <v>15</v>
      </c>
      <c r="C8040" s="0" t="s">
        <v>71</v>
      </c>
      <c r="D8040" s="0" t="n">
        <v>870</v>
      </c>
      <c r="E8040" s="0" t="s">
        <v>95</v>
      </c>
      <c r="F8040" s="0" t="n">
        <v>2</v>
      </c>
      <c r="G8040" s="0" t="s">
        <v>81</v>
      </c>
      <c r="H8040" s="0" t="n">
        <v>38</v>
      </c>
      <c r="I8040" s="0" t="s">
        <v>171</v>
      </c>
      <c r="J8040" s="0" t="n">
        <v>0.260846981086853</v>
      </c>
      <c r="K8040" s="0" t="n">
        <v>0</v>
      </c>
      <c r="L8040" s="0" t="n">
        <v>0</v>
      </c>
      <c r="M8040" s="0" t="n">
        <v>0</v>
      </c>
      <c r="N8040" s="0" t="n">
        <v>0</v>
      </c>
      <c r="O8040" s="0" t="n">
        <v>0.253051554065866</v>
      </c>
      <c r="P8040" s="0" t="n">
        <v>0.253228725588017</v>
      </c>
      <c r="Q8040" s="0" t="n">
        <v>0</v>
      </c>
      <c r="R8040" s="0" t="n">
        <v>0</v>
      </c>
      <c r="S8040" s="0" t="n">
        <v>0</v>
      </c>
      <c r="T8040" s="0" t="n">
        <v>0.252975699283472</v>
      </c>
      <c r="U8040" s="0" t="n">
        <v>0</v>
      </c>
      <c r="V8040" s="0" t="n">
        <v>0</v>
      </c>
      <c r="W8040" s="0" t="n">
        <v>0.258820363773154</v>
      </c>
      <c r="X8040" s="0" t="n">
        <v>0</v>
      </c>
      <c r="Y8040" s="0" t="n">
        <v>0</v>
      </c>
      <c r="Z8040" s="0" t="n">
        <v>0</v>
      </c>
      <c r="AA8040" s="0" t="n">
        <v>0</v>
      </c>
      <c r="AB8040" s="0" t="n">
        <v>0.254475906968438</v>
      </c>
      <c r="AC8040" s="0" t="n">
        <v>0.251843310298318</v>
      </c>
      <c r="AD8040" s="0" t="n">
        <v>0</v>
      </c>
      <c r="AE8040" s="0" t="n">
        <v>0.25064654969102</v>
      </c>
      <c r="AF8040" s="0" t="n">
        <v>0</v>
      </c>
      <c r="AG8040" s="0" t="n">
        <v>0.248165143935404</v>
      </c>
      <c r="AH8040" s="0" t="n">
        <v>0</v>
      </c>
    </row>
    <row r="8041" customFormat="false" ht="12.75" hidden="false" customHeight="false" outlineLevel="0" collapsed="false">
      <c r="A8041" s="0" t="n">
        <v>152087039</v>
      </c>
      <c r="B8041" s="0" t="n">
        <v>15</v>
      </c>
      <c r="C8041" s="0" t="s">
        <v>71</v>
      </c>
      <c r="D8041" s="0" t="n">
        <v>870</v>
      </c>
      <c r="E8041" s="0" t="s">
        <v>95</v>
      </c>
      <c r="F8041" s="0" t="n">
        <v>2</v>
      </c>
      <c r="G8041" s="0" t="s">
        <v>81</v>
      </c>
      <c r="H8041" s="0" t="n">
        <v>39</v>
      </c>
      <c r="I8041" s="0" t="s">
        <v>172</v>
      </c>
      <c r="J8041" s="0" t="n">
        <v>57.4041148870688</v>
      </c>
      <c r="K8041" s="0" t="n">
        <v>30.7191578502255</v>
      </c>
      <c r="L8041" s="0" t="n">
        <v>30.4754046139775</v>
      </c>
      <c r="M8041" s="0" t="n">
        <v>30.2905184383619</v>
      </c>
      <c r="N8041" s="0" t="n">
        <v>30.0957632464737</v>
      </c>
      <c r="O8041" s="0" t="n">
        <v>55.6885896145817</v>
      </c>
      <c r="P8041" s="0" t="n">
        <v>55.727579425274</v>
      </c>
      <c r="Q8041" s="0" t="n">
        <v>29.8855973020151</v>
      </c>
      <c r="R8041" s="0" t="n">
        <v>29.8379708521314</v>
      </c>
      <c r="S8041" s="0" t="n">
        <v>29.9873100455855</v>
      </c>
      <c r="T8041" s="0" t="n">
        <v>55.6718963922752</v>
      </c>
      <c r="U8041" s="0" t="n">
        <v>30.2080495467782</v>
      </c>
      <c r="V8041" s="0" t="n">
        <v>30.565577732415</v>
      </c>
      <c r="W8041" s="0" t="n">
        <v>56.958120946012</v>
      </c>
      <c r="X8041" s="0" t="n">
        <v>30.7791253832733</v>
      </c>
      <c r="Y8041" s="0" t="n">
        <v>30.8012777457741</v>
      </c>
      <c r="Z8041" s="0" t="n">
        <v>30.6751205565635</v>
      </c>
      <c r="AA8041" s="0" t="n">
        <v>30.330386489359</v>
      </c>
      <c r="AB8041" s="0" t="n">
        <v>56.0020443355</v>
      </c>
      <c r="AC8041" s="0" t="n">
        <v>55.4226936331334</v>
      </c>
      <c r="AD8041" s="0" t="n">
        <v>29.7166181286975</v>
      </c>
      <c r="AE8041" s="0" t="n">
        <v>55.1593247296198</v>
      </c>
      <c r="AF8041" s="0" t="n">
        <v>29.5699563079063</v>
      </c>
      <c r="AG8041" s="0" t="n">
        <v>54.6132463334532</v>
      </c>
      <c r="AH8041" s="0" t="n">
        <v>29.3872108451441</v>
      </c>
    </row>
    <row r="8042" customFormat="false" ht="12.75" hidden="false" customHeight="false" outlineLevel="0" collapsed="false">
      <c r="A8042" s="0" t="n">
        <v>152087040</v>
      </c>
      <c r="B8042" s="0" t="n">
        <v>15</v>
      </c>
      <c r="C8042" s="0" t="s">
        <v>71</v>
      </c>
      <c r="D8042" s="0" t="n">
        <v>870</v>
      </c>
      <c r="E8042" s="0" t="s">
        <v>95</v>
      </c>
      <c r="F8042" s="0" t="n">
        <v>2</v>
      </c>
      <c r="G8042" s="0" t="s">
        <v>81</v>
      </c>
      <c r="H8042" s="0" t="n">
        <v>40</v>
      </c>
      <c r="I8042" s="0" t="s">
        <v>173</v>
      </c>
      <c r="J8042" s="0" t="n">
        <v>10.2790014684288</v>
      </c>
      <c r="K8042" s="0" t="n">
        <v>0</v>
      </c>
      <c r="L8042" s="0" t="n">
        <v>0</v>
      </c>
      <c r="M8042" s="0" t="n">
        <v>0</v>
      </c>
      <c r="N8042" s="0" t="n">
        <v>0</v>
      </c>
      <c r="O8042" s="0" t="n">
        <v>11.5702479338843</v>
      </c>
      <c r="P8042" s="0" t="n">
        <v>10.9546165884194</v>
      </c>
      <c r="Q8042" s="0" t="n">
        <v>0</v>
      </c>
      <c r="R8042" s="0" t="n">
        <v>0</v>
      </c>
      <c r="S8042" s="0" t="n">
        <v>0</v>
      </c>
      <c r="T8042" s="0" t="n">
        <v>9.94318181818182</v>
      </c>
      <c r="U8042" s="0" t="n">
        <v>0</v>
      </c>
      <c r="V8042" s="0" t="n">
        <v>0</v>
      </c>
      <c r="W8042" s="0" t="n">
        <v>6.97674418604651</v>
      </c>
      <c r="X8042" s="0" t="n">
        <v>0</v>
      </c>
      <c r="Y8042" s="0" t="n">
        <v>0</v>
      </c>
      <c r="Z8042" s="0" t="n">
        <v>0</v>
      </c>
      <c r="AA8042" s="0" t="n">
        <v>0</v>
      </c>
      <c r="AB8042" s="0" t="n">
        <v>6.84931506849315</v>
      </c>
      <c r="AC8042" s="0" t="n">
        <v>9.25925925925926</v>
      </c>
      <c r="AD8042" s="0" t="n">
        <v>0</v>
      </c>
      <c r="AE8042" s="0" t="n">
        <v>7.07213578500707</v>
      </c>
      <c r="AF8042" s="0" t="n">
        <v>0</v>
      </c>
      <c r="AG8042" s="0" t="n">
        <v>8.82723833543506</v>
      </c>
      <c r="AH8042" s="0" t="n">
        <v>0</v>
      </c>
    </row>
    <row r="8043" customFormat="false" ht="12.75" hidden="false" customHeight="false" outlineLevel="0" collapsed="false">
      <c r="A8043" s="0" t="n">
        <v>152087042</v>
      </c>
      <c r="B8043" s="0" t="n">
        <v>15</v>
      </c>
      <c r="C8043" s="0" t="s">
        <v>71</v>
      </c>
      <c r="D8043" s="0" t="n">
        <v>870</v>
      </c>
      <c r="E8043" s="0" t="s">
        <v>95</v>
      </c>
      <c r="F8043" s="0" t="n">
        <v>2</v>
      </c>
      <c r="G8043" s="0" t="s">
        <v>81</v>
      </c>
      <c r="H8043" s="0" t="n">
        <v>42</v>
      </c>
      <c r="I8043" s="0" t="s">
        <v>174</v>
      </c>
      <c r="J8043" s="0" t="s">
        <v>180</v>
      </c>
      <c r="K8043" s="0" t="s">
        <v>180</v>
      </c>
      <c r="L8043" s="0" t="s">
        <v>180</v>
      </c>
      <c r="M8043" s="0" t="s">
        <v>180</v>
      </c>
      <c r="N8043" s="0" t="s">
        <v>180</v>
      </c>
      <c r="O8043" s="0" t="s">
        <v>180</v>
      </c>
      <c r="P8043" s="0" t="s">
        <v>180</v>
      </c>
      <c r="Q8043" s="0" t="s">
        <v>180</v>
      </c>
      <c r="R8043" s="0" t="s">
        <v>180</v>
      </c>
      <c r="S8043" s="0" t="s">
        <v>180</v>
      </c>
      <c r="T8043" s="0" t="s">
        <v>180</v>
      </c>
      <c r="U8043" s="0" t="s">
        <v>180</v>
      </c>
      <c r="V8043" s="0" t="s">
        <v>180</v>
      </c>
      <c r="W8043" s="0" t="s">
        <v>180</v>
      </c>
      <c r="X8043" s="0" t="s">
        <v>180</v>
      </c>
      <c r="Y8043" s="0" t="s">
        <v>180</v>
      </c>
      <c r="Z8043" s="0" t="s">
        <v>180</v>
      </c>
      <c r="AA8043" s="0" t="s">
        <v>180</v>
      </c>
      <c r="AB8043" s="0" t="s">
        <v>180</v>
      </c>
      <c r="AC8043" s="0" t="s">
        <v>180</v>
      </c>
      <c r="AD8043" s="0" t="s">
        <v>180</v>
      </c>
      <c r="AE8043" s="0" t="s">
        <v>180</v>
      </c>
      <c r="AF8043" s="0" t="s">
        <v>180</v>
      </c>
      <c r="AG8043" s="0" t="s">
        <v>180</v>
      </c>
      <c r="AH8043" s="0" t="s">
        <v>180</v>
      </c>
    </row>
    <row r="8044" customFormat="false" ht="12.75" hidden="false" customHeight="false" outlineLevel="0" collapsed="false">
      <c r="A8044" s="0" t="n">
        <v>152087043</v>
      </c>
      <c r="B8044" s="0" t="n">
        <v>15</v>
      </c>
      <c r="C8044" s="0" t="s">
        <v>71</v>
      </c>
      <c r="D8044" s="0" t="n">
        <v>870</v>
      </c>
      <c r="E8044" s="0" t="s">
        <v>95</v>
      </c>
      <c r="F8044" s="0" t="n">
        <v>2</v>
      </c>
      <c r="G8044" s="0" t="s">
        <v>81</v>
      </c>
      <c r="H8044" s="0" t="n">
        <v>43</v>
      </c>
      <c r="I8044" s="0" t="s">
        <v>175</v>
      </c>
      <c r="J8044" s="0" t="s">
        <v>180</v>
      </c>
      <c r="K8044" s="0" t="s">
        <v>180</v>
      </c>
      <c r="L8044" s="0" t="s">
        <v>180</v>
      </c>
      <c r="M8044" s="0" t="s">
        <v>180</v>
      </c>
      <c r="N8044" s="0" t="s">
        <v>180</v>
      </c>
      <c r="O8044" s="0" t="s">
        <v>180</v>
      </c>
      <c r="P8044" s="0" t="s">
        <v>180</v>
      </c>
      <c r="Q8044" s="0" t="s">
        <v>180</v>
      </c>
      <c r="R8044" s="0" t="s">
        <v>180</v>
      </c>
      <c r="S8044" s="0" t="s">
        <v>180</v>
      </c>
      <c r="T8044" s="0" t="s">
        <v>180</v>
      </c>
      <c r="U8044" s="0" t="s">
        <v>180</v>
      </c>
      <c r="V8044" s="0" t="s">
        <v>180</v>
      </c>
      <c r="W8044" s="0" t="s">
        <v>180</v>
      </c>
      <c r="X8044" s="0" t="s">
        <v>180</v>
      </c>
      <c r="Y8044" s="0" t="s">
        <v>180</v>
      </c>
      <c r="Z8044" s="0" t="s">
        <v>180</v>
      </c>
      <c r="AA8044" s="0" t="s">
        <v>180</v>
      </c>
      <c r="AB8044" s="0" t="s">
        <v>180</v>
      </c>
      <c r="AC8044" s="0" t="s">
        <v>180</v>
      </c>
      <c r="AD8044" s="0" t="s">
        <v>180</v>
      </c>
      <c r="AE8044" s="0" t="s">
        <v>180</v>
      </c>
      <c r="AF8044" s="0" t="s">
        <v>180</v>
      </c>
      <c r="AG8044" s="0" t="s">
        <v>180</v>
      </c>
      <c r="AH8044" s="0" t="s">
        <v>180</v>
      </c>
    </row>
    <row r="8045" customFormat="false" ht="12.75" hidden="false" customHeight="false" outlineLevel="0" collapsed="false">
      <c r="A8045" s="0" t="n">
        <v>152087044</v>
      </c>
      <c r="B8045" s="0" t="n">
        <v>15</v>
      </c>
      <c r="C8045" s="0" t="s">
        <v>71</v>
      </c>
      <c r="D8045" s="0" t="n">
        <v>870</v>
      </c>
      <c r="E8045" s="0" t="s">
        <v>95</v>
      </c>
      <c r="F8045" s="0" t="n">
        <v>2</v>
      </c>
      <c r="G8045" s="0" t="s">
        <v>81</v>
      </c>
      <c r="H8045" s="0" t="n">
        <v>44</v>
      </c>
      <c r="I8045" s="0" t="s">
        <v>176</v>
      </c>
      <c r="J8045" s="0" t="n">
        <v>13.215859030837</v>
      </c>
      <c r="K8045" s="0" t="n">
        <v>0</v>
      </c>
      <c r="L8045" s="0" t="n">
        <v>0</v>
      </c>
      <c r="M8045" s="0" t="n">
        <v>0</v>
      </c>
      <c r="N8045" s="0" t="n">
        <v>0</v>
      </c>
      <c r="O8045" s="0" t="n">
        <v>8.26446280991736</v>
      </c>
      <c r="P8045" s="0" t="n">
        <v>7.82472613458529</v>
      </c>
      <c r="Q8045" s="0" t="n">
        <v>0</v>
      </c>
      <c r="R8045" s="0" t="n">
        <v>0</v>
      </c>
      <c r="S8045" s="0" t="n">
        <v>0</v>
      </c>
      <c r="T8045" s="0" t="n">
        <v>8.52272727272727</v>
      </c>
      <c r="U8045" s="0" t="n">
        <v>0</v>
      </c>
      <c r="V8045" s="0" t="n">
        <v>0</v>
      </c>
      <c r="W8045" s="0" t="n">
        <v>4.65116279069767</v>
      </c>
      <c r="X8045" s="0" t="n">
        <v>0</v>
      </c>
      <c r="Y8045" s="0" t="n">
        <v>0</v>
      </c>
      <c r="Z8045" s="0" t="n">
        <v>0</v>
      </c>
      <c r="AA8045" s="0" t="n">
        <v>0</v>
      </c>
      <c r="AB8045" s="0" t="n">
        <v>4.5662100456621</v>
      </c>
      <c r="AC8045" s="0" t="n">
        <v>7.93650793650794</v>
      </c>
      <c r="AD8045" s="0" t="n">
        <v>0</v>
      </c>
      <c r="AE8045" s="0" t="n">
        <v>5.65770862800566</v>
      </c>
      <c r="AF8045" s="0" t="n">
        <v>0</v>
      </c>
      <c r="AG8045" s="0" t="n">
        <v>7.56620428751576</v>
      </c>
      <c r="AH8045" s="0" t="n">
        <v>0</v>
      </c>
    </row>
    <row r="8046" customFormat="false" ht="12.75" hidden="false" customHeight="false" outlineLevel="0" collapsed="false">
      <c r="A8046" s="0" t="n">
        <v>152087046</v>
      </c>
      <c r="B8046" s="0" t="n">
        <v>15</v>
      </c>
      <c r="C8046" s="0" t="s">
        <v>71</v>
      </c>
      <c r="D8046" s="0" t="n">
        <v>870</v>
      </c>
      <c r="E8046" s="0" t="s">
        <v>95</v>
      </c>
      <c r="F8046" s="0" t="n">
        <v>2</v>
      </c>
      <c r="G8046" s="0" t="s">
        <v>81</v>
      </c>
      <c r="H8046" s="0" t="n">
        <v>46</v>
      </c>
      <c r="I8046" s="0" t="s">
        <v>177</v>
      </c>
      <c r="J8046" s="0" t="s">
        <v>180</v>
      </c>
      <c r="K8046" s="0" t="s">
        <v>180</v>
      </c>
      <c r="L8046" s="0" t="s">
        <v>180</v>
      </c>
      <c r="M8046" s="0" t="s">
        <v>180</v>
      </c>
      <c r="N8046" s="0" t="s">
        <v>180</v>
      </c>
      <c r="O8046" s="0" t="s">
        <v>180</v>
      </c>
      <c r="P8046" s="0" t="s">
        <v>180</v>
      </c>
      <c r="Q8046" s="0" t="s">
        <v>180</v>
      </c>
      <c r="R8046" s="0" t="s">
        <v>180</v>
      </c>
      <c r="S8046" s="0" t="s">
        <v>180</v>
      </c>
      <c r="T8046" s="0" t="s">
        <v>180</v>
      </c>
      <c r="U8046" s="0" t="s">
        <v>180</v>
      </c>
      <c r="V8046" s="0" t="s">
        <v>180</v>
      </c>
      <c r="W8046" s="0" t="s">
        <v>180</v>
      </c>
      <c r="X8046" s="0" t="s">
        <v>180</v>
      </c>
      <c r="Y8046" s="0" t="s">
        <v>180</v>
      </c>
      <c r="Z8046" s="0" t="s">
        <v>180</v>
      </c>
      <c r="AA8046" s="0" t="s">
        <v>180</v>
      </c>
      <c r="AB8046" s="0" t="s">
        <v>180</v>
      </c>
      <c r="AC8046" s="0" t="s">
        <v>180</v>
      </c>
      <c r="AD8046" s="0" t="s">
        <v>180</v>
      </c>
      <c r="AE8046" s="0" t="s">
        <v>180</v>
      </c>
      <c r="AF8046" s="0" t="s">
        <v>180</v>
      </c>
      <c r="AG8046" s="0" t="s">
        <v>180</v>
      </c>
      <c r="AH8046" s="0" t="s">
        <v>180</v>
      </c>
    </row>
    <row r="8047" customFormat="false" ht="12.75" hidden="false" customHeight="false" outlineLevel="0" collapsed="false">
      <c r="A8047" s="0" t="n">
        <v>152087047</v>
      </c>
      <c r="B8047" s="0" t="n">
        <v>15</v>
      </c>
      <c r="C8047" s="0" t="s">
        <v>71</v>
      </c>
      <c r="D8047" s="0" t="n">
        <v>870</v>
      </c>
      <c r="E8047" s="0" t="s">
        <v>95</v>
      </c>
      <c r="F8047" s="0" t="n">
        <v>2</v>
      </c>
      <c r="G8047" s="0" t="s">
        <v>81</v>
      </c>
      <c r="H8047" s="0" t="n">
        <v>47</v>
      </c>
      <c r="I8047" s="0" t="s">
        <v>178</v>
      </c>
      <c r="J8047" s="0" t="s">
        <v>180</v>
      </c>
      <c r="K8047" s="0" t="s">
        <v>180</v>
      </c>
      <c r="L8047" s="0" t="s">
        <v>180</v>
      </c>
      <c r="M8047" s="0" t="s">
        <v>180</v>
      </c>
      <c r="N8047" s="0" t="s">
        <v>180</v>
      </c>
      <c r="O8047" s="0" t="s">
        <v>180</v>
      </c>
      <c r="P8047" s="0" t="s">
        <v>180</v>
      </c>
      <c r="Q8047" s="0" t="s">
        <v>180</v>
      </c>
      <c r="R8047" s="0" t="s">
        <v>180</v>
      </c>
      <c r="S8047" s="0" t="s">
        <v>180</v>
      </c>
      <c r="T8047" s="0" t="s">
        <v>180</v>
      </c>
      <c r="U8047" s="0" t="s">
        <v>180</v>
      </c>
      <c r="V8047" s="0" t="s">
        <v>180</v>
      </c>
      <c r="W8047" s="0" t="s">
        <v>180</v>
      </c>
      <c r="X8047" s="0" t="s">
        <v>180</v>
      </c>
      <c r="Y8047" s="0" t="s">
        <v>180</v>
      </c>
      <c r="Z8047" s="0" t="s">
        <v>180</v>
      </c>
      <c r="AA8047" s="0" t="s">
        <v>180</v>
      </c>
      <c r="AB8047" s="0" t="s">
        <v>180</v>
      </c>
      <c r="AC8047" s="0" t="s">
        <v>180</v>
      </c>
      <c r="AD8047" s="0" t="s">
        <v>180</v>
      </c>
      <c r="AE8047" s="0" t="s">
        <v>180</v>
      </c>
      <c r="AF8047" s="0" t="s">
        <v>180</v>
      </c>
      <c r="AG8047" s="0" t="s">
        <v>180</v>
      </c>
      <c r="AH8047" s="0" t="s">
        <v>180</v>
      </c>
    </row>
    <row r="8048" customFormat="false" ht="12.75" hidden="false" customHeight="false" outlineLevel="0" collapsed="false">
      <c r="A8048" s="0" t="n">
        <v>152087048</v>
      </c>
      <c r="B8048" s="0" t="n">
        <v>15</v>
      </c>
      <c r="C8048" s="0" t="s">
        <v>71</v>
      </c>
      <c r="D8048" s="0" t="n">
        <v>870</v>
      </c>
      <c r="E8048" s="0" t="s">
        <v>95</v>
      </c>
      <c r="F8048" s="0" t="n">
        <v>2</v>
      </c>
      <c r="G8048" s="0" t="s">
        <v>81</v>
      </c>
      <c r="H8048" s="0" t="n">
        <v>48</v>
      </c>
      <c r="I8048" s="0" t="s">
        <v>179</v>
      </c>
      <c r="J8048" s="0" t="n">
        <v>380.548653221497</v>
      </c>
      <c r="K8048" s="0" t="n">
        <v>0</v>
      </c>
      <c r="L8048" s="0" t="n">
        <v>0</v>
      </c>
      <c r="M8048" s="0" t="n">
        <v>0</v>
      </c>
      <c r="N8048" s="0" t="n">
        <v>0</v>
      </c>
      <c r="O8048" s="0" t="n">
        <v>331.210363150128</v>
      </c>
      <c r="P8048" s="0" t="n">
        <v>329.537332489482</v>
      </c>
      <c r="Q8048" s="0" t="n">
        <v>0</v>
      </c>
      <c r="R8048" s="0" t="n">
        <v>0</v>
      </c>
      <c r="S8048" s="0" t="n">
        <v>0</v>
      </c>
      <c r="T8048" s="0" t="n">
        <v>258.412710828841</v>
      </c>
      <c r="U8048" s="0" t="n">
        <v>0</v>
      </c>
      <c r="V8048" s="0" t="n">
        <v>0</v>
      </c>
      <c r="W8048" s="0" t="n">
        <v>241.423720272985</v>
      </c>
      <c r="X8048" s="0" t="n">
        <v>0</v>
      </c>
      <c r="Y8048" s="0" t="n">
        <v>0</v>
      </c>
      <c r="Z8048" s="0" t="n">
        <v>0</v>
      </c>
      <c r="AA8048" s="0" t="n">
        <v>0</v>
      </c>
      <c r="AB8048" s="0" t="n">
        <v>229.094948593849</v>
      </c>
      <c r="AC8048" s="0" t="n">
        <v>264.181878155854</v>
      </c>
      <c r="AD8048" s="0" t="n">
        <v>0</v>
      </c>
      <c r="AE8048" s="0" t="n">
        <v>206.757259564718</v>
      </c>
      <c r="AF8048" s="0" t="n">
        <v>0</v>
      </c>
      <c r="AG8048" s="0" t="n">
        <v>146.840278522928</v>
      </c>
      <c r="AH8048" s="0" t="n">
        <v>0</v>
      </c>
    </row>
    <row r="8049" customFormat="false" ht="12.75" hidden="false" customHeight="false" outlineLevel="0" collapsed="false">
      <c r="A8049" s="0" t="n">
        <v>152087049</v>
      </c>
      <c r="B8049" s="0" t="n">
        <v>15</v>
      </c>
      <c r="C8049" s="0" t="s">
        <v>71</v>
      </c>
      <c r="D8049" s="0" t="n">
        <v>870</v>
      </c>
      <c r="E8049" s="0" t="s">
        <v>95</v>
      </c>
      <c r="F8049" s="0" t="n">
        <v>2</v>
      </c>
      <c r="G8049" s="0" t="s">
        <v>81</v>
      </c>
      <c r="H8049" s="0" t="n">
        <v>49</v>
      </c>
      <c r="I8049" s="0" t="s">
        <v>181</v>
      </c>
      <c r="J8049" s="0" t="n">
        <v>92.1724147476564</v>
      </c>
      <c r="K8049" s="0" t="n">
        <v>0</v>
      </c>
      <c r="L8049" s="0" t="n">
        <v>0</v>
      </c>
      <c r="M8049" s="0" t="n">
        <v>0</v>
      </c>
      <c r="N8049" s="0" t="n">
        <v>0</v>
      </c>
      <c r="O8049" s="0" t="n">
        <v>80.2222231048771</v>
      </c>
      <c r="P8049" s="0" t="n">
        <v>79.8169995555801</v>
      </c>
      <c r="Q8049" s="0" t="n">
        <v>0</v>
      </c>
      <c r="R8049" s="0" t="n">
        <v>0</v>
      </c>
      <c r="S8049" s="0" t="n">
        <v>0</v>
      </c>
      <c r="T8049" s="0" t="n">
        <v>62.5899562564439</v>
      </c>
      <c r="U8049" s="0" t="n">
        <v>0</v>
      </c>
      <c r="V8049" s="0" t="n">
        <v>0</v>
      </c>
      <c r="W8049" s="0" t="n">
        <v>58.4750651107196</v>
      </c>
      <c r="X8049" s="0" t="n">
        <v>0</v>
      </c>
      <c r="Y8049" s="0" t="n">
        <v>0</v>
      </c>
      <c r="Z8049" s="0" t="n">
        <v>0</v>
      </c>
      <c r="AA8049" s="0" t="n">
        <v>0</v>
      </c>
      <c r="AB8049" s="0" t="n">
        <v>55.4889222169828</v>
      </c>
      <c r="AC8049" s="0" t="n">
        <v>63.9873021125192</v>
      </c>
      <c r="AD8049" s="0" t="n">
        <v>0</v>
      </c>
      <c r="AE8049" s="0" t="n">
        <v>50.0785266728976</v>
      </c>
      <c r="AF8049" s="0" t="n">
        <v>0</v>
      </c>
      <c r="AG8049" s="0" t="n">
        <v>35.5660779222332</v>
      </c>
      <c r="AH8049" s="0" t="n">
        <v>0</v>
      </c>
    </row>
    <row r="8050" customFormat="false" ht="12.75" hidden="false" customHeight="false" outlineLevel="0" collapsed="false">
      <c r="A8050" s="0" t="n">
        <v>152087050</v>
      </c>
      <c r="B8050" s="0" t="n">
        <v>15</v>
      </c>
      <c r="C8050" s="0" t="s">
        <v>71</v>
      </c>
      <c r="D8050" s="0" t="n">
        <v>870</v>
      </c>
      <c r="E8050" s="0" t="s">
        <v>95</v>
      </c>
      <c r="F8050" s="0" t="n">
        <v>2</v>
      </c>
      <c r="G8050" s="0" t="s">
        <v>81</v>
      </c>
      <c r="H8050" s="0" t="n">
        <v>50</v>
      </c>
      <c r="I8050" s="0" t="s">
        <v>182</v>
      </c>
      <c r="J8050" s="0" t="n">
        <v>1403.79810815951</v>
      </c>
      <c r="K8050" s="0" t="n">
        <v>299.573227355399</v>
      </c>
      <c r="L8050" s="0" t="n">
        <v>299.573227355399</v>
      </c>
      <c r="M8050" s="0" t="n">
        <v>299.573227355399</v>
      </c>
      <c r="N8050" s="0" t="n">
        <v>299.573227355399</v>
      </c>
      <c r="O8050" s="0" t="n">
        <v>1221.79510361412</v>
      </c>
      <c r="P8050" s="0" t="n">
        <v>1215.62349518396</v>
      </c>
      <c r="Q8050" s="0" t="n">
        <v>299.573227355399</v>
      </c>
      <c r="R8050" s="0" t="n">
        <v>299.573227355399</v>
      </c>
      <c r="S8050" s="0" t="n">
        <v>299.573227355399</v>
      </c>
      <c r="T8050" s="0" t="n">
        <v>953.253339658398</v>
      </c>
      <c r="U8050" s="0" t="n">
        <v>299.573227355399</v>
      </c>
      <c r="V8050" s="0" t="n">
        <v>299.573227355399</v>
      </c>
      <c r="W8050" s="0" t="n">
        <v>890.583001450763</v>
      </c>
      <c r="X8050" s="0" t="n">
        <v>299.573227355399</v>
      </c>
      <c r="Y8050" s="0" t="n">
        <v>299.573227355399</v>
      </c>
      <c r="Z8050" s="0" t="n">
        <v>299.573227355399</v>
      </c>
      <c r="AA8050" s="0" t="n">
        <v>299.573227355399</v>
      </c>
      <c r="AB8050" s="0" t="n">
        <v>845.103648909136</v>
      </c>
      <c r="AC8050" s="0" t="n">
        <v>974.535102478362</v>
      </c>
      <c r="AD8050" s="0" t="n">
        <v>299.573227355399</v>
      </c>
      <c r="AE8050" s="0" t="n">
        <v>762.702606797189</v>
      </c>
      <c r="AF8050" s="0" t="n">
        <v>299.573227355399</v>
      </c>
      <c r="AG8050" s="0" t="n">
        <v>541.676086479596</v>
      </c>
      <c r="AH8050" s="0" t="n">
        <v>299.573227355399</v>
      </c>
    </row>
    <row r="8051" customFormat="false" ht="12.75" hidden="false" customHeight="false" outlineLevel="0" collapsed="false">
      <c r="A8051" s="0" t="n">
        <v>150088018</v>
      </c>
      <c r="B8051" s="0" t="n">
        <v>15</v>
      </c>
      <c r="C8051" s="0" t="s">
        <v>71</v>
      </c>
      <c r="D8051" s="0" t="n">
        <v>880</v>
      </c>
      <c r="E8051" s="0" t="s">
        <v>97</v>
      </c>
      <c r="F8051" s="0" t="n">
        <v>0</v>
      </c>
      <c r="G8051" s="0" t="s">
        <v>6</v>
      </c>
      <c r="H8051" s="0" t="n">
        <v>18</v>
      </c>
      <c r="I8051" s="0" t="s">
        <v>151</v>
      </c>
      <c r="J8051" s="0" t="n">
        <v>0</v>
      </c>
      <c r="K8051" s="0" t="n">
        <v>0</v>
      </c>
      <c r="L8051" s="0" t="n">
        <v>0</v>
      </c>
      <c r="M8051" s="0" t="n">
        <v>0</v>
      </c>
      <c r="N8051" s="0" t="n">
        <v>1</v>
      </c>
      <c r="O8051" s="0" t="n">
        <v>0</v>
      </c>
      <c r="P8051" s="0" t="n">
        <v>0</v>
      </c>
      <c r="Q8051" s="0" t="n">
        <v>0</v>
      </c>
      <c r="R8051" s="0" t="n">
        <v>0</v>
      </c>
      <c r="S8051" s="0" t="n">
        <v>2</v>
      </c>
      <c r="T8051" s="0" t="n">
        <v>0</v>
      </c>
      <c r="U8051" s="0" t="n">
        <v>1</v>
      </c>
      <c r="V8051" s="0" t="n">
        <v>0</v>
      </c>
      <c r="W8051" s="0" t="n">
        <v>0</v>
      </c>
      <c r="X8051" s="0" t="n">
        <v>3</v>
      </c>
      <c r="Y8051" s="0" t="n">
        <v>0</v>
      </c>
      <c r="Z8051" s="0" t="n">
        <v>0</v>
      </c>
      <c r="AA8051" s="0" t="n">
        <v>1</v>
      </c>
      <c r="AB8051" s="0" t="n">
        <v>1</v>
      </c>
      <c r="AC8051" s="0" t="n">
        <v>0</v>
      </c>
      <c r="AD8051" s="0" t="n">
        <v>2</v>
      </c>
      <c r="AE8051" s="0" t="n">
        <v>2</v>
      </c>
      <c r="AF8051" s="0" t="n">
        <v>2</v>
      </c>
      <c r="AG8051" s="0" t="n">
        <v>1</v>
      </c>
      <c r="AH8051" s="0" t="n">
        <v>1</v>
      </c>
    </row>
    <row r="8052" customFormat="false" ht="12.75" hidden="false" customHeight="false" outlineLevel="0" collapsed="false">
      <c r="A8052" s="0" t="n">
        <v>150088037</v>
      </c>
      <c r="B8052" s="0" t="n">
        <v>15</v>
      </c>
      <c r="C8052" s="0" t="s">
        <v>71</v>
      </c>
      <c r="D8052" s="0" t="n">
        <v>880</v>
      </c>
      <c r="E8052" s="0" t="s">
        <v>97</v>
      </c>
      <c r="F8052" s="0" t="n">
        <v>0</v>
      </c>
      <c r="G8052" s="0" t="s">
        <v>6</v>
      </c>
      <c r="H8052" s="0" t="n">
        <v>37</v>
      </c>
      <c r="I8052" s="0" t="s">
        <v>170</v>
      </c>
      <c r="J8052" s="0" t="n">
        <v>0</v>
      </c>
      <c r="K8052" s="0" t="n">
        <v>0</v>
      </c>
      <c r="L8052" s="0" t="n">
        <v>0</v>
      </c>
      <c r="M8052" s="0" t="n">
        <v>0</v>
      </c>
      <c r="N8052" s="0" t="n">
        <v>5.12295081967213</v>
      </c>
      <c r="O8052" s="0" t="n">
        <v>0</v>
      </c>
      <c r="P8052" s="0" t="n">
        <v>0</v>
      </c>
      <c r="Q8052" s="0" t="n">
        <v>0</v>
      </c>
      <c r="R8052" s="0" t="n">
        <v>0</v>
      </c>
      <c r="S8052" s="0" t="n">
        <v>10.136847440446</v>
      </c>
      <c r="T8052" s="0" t="n">
        <v>0</v>
      </c>
      <c r="U8052" s="0" t="n">
        <v>5.10464522715671</v>
      </c>
      <c r="V8052" s="0" t="n">
        <v>0</v>
      </c>
      <c r="W8052" s="0" t="n">
        <v>0</v>
      </c>
      <c r="X8052" s="0" t="n">
        <v>15.6087408949011</v>
      </c>
      <c r="Y8052" s="0" t="n">
        <v>0</v>
      </c>
      <c r="Z8052" s="0" t="n">
        <v>0</v>
      </c>
      <c r="AA8052" s="0" t="n">
        <v>5.12820512820513</v>
      </c>
      <c r="AB8052" s="0" t="n">
        <v>5.10464522715671</v>
      </c>
      <c r="AC8052" s="0" t="n">
        <v>0</v>
      </c>
      <c r="AD8052" s="0" t="n">
        <v>10.0704934541793</v>
      </c>
      <c r="AE8052" s="0" t="n">
        <v>10.0553041729512</v>
      </c>
      <c r="AF8052" s="0" t="n">
        <v>10.0200400801603</v>
      </c>
      <c r="AG8052" s="0" t="n">
        <v>4.97265042267529</v>
      </c>
      <c r="AH8052" s="0" t="n">
        <v>4.96031746031746</v>
      </c>
    </row>
    <row r="8053" customFormat="false" ht="12.75" hidden="false" customHeight="false" outlineLevel="0" collapsed="false">
      <c r="A8053" s="0" t="n">
        <v>150088038</v>
      </c>
      <c r="B8053" s="0" t="n">
        <v>15</v>
      </c>
      <c r="C8053" s="0" t="s">
        <v>71</v>
      </c>
      <c r="D8053" s="0" t="n">
        <v>880</v>
      </c>
      <c r="E8053" s="0" t="s">
        <v>97</v>
      </c>
      <c r="F8053" s="0" t="n">
        <v>0</v>
      </c>
      <c r="G8053" s="0" t="s">
        <v>6</v>
      </c>
      <c r="H8053" s="0" t="n">
        <v>38</v>
      </c>
      <c r="I8053" s="0" t="s">
        <v>171</v>
      </c>
      <c r="J8053" s="0" t="n">
        <v>0</v>
      </c>
      <c r="K8053" s="0" t="n">
        <v>0</v>
      </c>
      <c r="L8053" s="0" t="n">
        <v>0</v>
      </c>
      <c r="M8053" s="0" t="n">
        <v>0</v>
      </c>
      <c r="N8053" s="0" t="n">
        <v>0.12970188516542</v>
      </c>
      <c r="O8053" s="0" t="n">
        <v>0</v>
      </c>
      <c r="P8053" s="0" t="n">
        <v>0</v>
      </c>
      <c r="Q8053" s="0" t="n">
        <v>0</v>
      </c>
      <c r="R8053" s="0" t="n">
        <v>0</v>
      </c>
      <c r="S8053" s="0" t="n">
        <v>1.22761925263033</v>
      </c>
      <c r="T8053" s="0" t="n">
        <v>0</v>
      </c>
      <c r="U8053" s="0" t="n">
        <v>0.129238427689076</v>
      </c>
      <c r="V8053" s="0" t="n">
        <v>0</v>
      </c>
      <c r="W8053" s="0" t="n">
        <v>0</v>
      </c>
      <c r="X8053" s="0" t="n">
        <v>3.21889762172529</v>
      </c>
      <c r="Y8053" s="0" t="n">
        <v>0</v>
      </c>
      <c r="Z8053" s="0" t="n">
        <v>0</v>
      </c>
      <c r="AA8053" s="0" t="n">
        <v>0.129834912739948</v>
      </c>
      <c r="AB8053" s="0" t="n">
        <v>0.129238427689076</v>
      </c>
      <c r="AC8053" s="0" t="n">
        <v>0</v>
      </c>
      <c r="AD8053" s="0" t="n">
        <v>1.21958347705924</v>
      </c>
      <c r="AE8053" s="0" t="n">
        <v>1.21774398463532</v>
      </c>
      <c r="AF8053" s="0" t="n">
        <v>1.21347333939862</v>
      </c>
      <c r="AG8053" s="0" t="n">
        <v>0.125896608574291</v>
      </c>
      <c r="AH8053" s="0" t="n">
        <v>0.125584365001438</v>
      </c>
    </row>
    <row r="8054" customFormat="false" ht="12.75" hidden="false" customHeight="false" outlineLevel="0" collapsed="false">
      <c r="A8054" s="0" t="n">
        <v>150088039</v>
      </c>
      <c r="B8054" s="0" t="n">
        <v>15</v>
      </c>
      <c r="C8054" s="0" t="s">
        <v>71</v>
      </c>
      <c r="D8054" s="0" t="n">
        <v>880</v>
      </c>
      <c r="E8054" s="0" t="s">
        <v>97</v>
      </c>
      <c r="F8054" s="0" t="n">
        <v>0</v>
      </c>
      <c r="G8054" s="0" t="s">
        <v>6</v>
      </c>
      <c r="H8054" s="0" t="n">
        <v>39</v>
      </c>
      <c r="I8054" s="0" t="s">
        <v>172</v>
      </c>
      <c r="J8054" s="0" t="n">
        <v>15.7091362011221</v>
      </c>
      <c r="K8054" s="0" t="n">
        <v>15.6271897420657</v>
      </c>
      <c r="L8054" s="0" t="n">
        <v>15.5460937911468</v>
      </c>
      <c r="M8054" s="0" t="n">
        <v>15.4738237270351</v>
      </c>
      <c r="N8054" s="0" t="n">
        <v>28.5432550765312</v>
      </c>
      <c r="O8054" s="0" t="n">
        <v>15.22995563576</v>
      </c>
      <c r="P8054" s="0" t="n">
        <v>15.1990475573516</v>
      </c>
      <c r="Q8054" s="0" t="n">
        <v>15.1682646762227</v>
      </c>
      <c r="R8054" s="0" t="n">
        <v>15.1223234404543</v>
      </c>
      <c r="S8054" s="0" t="n">
        <v>36.6177783462948</v>
      </c>
      <c r="T8054" s="0" t="n">
        <v>15.1529199471623</v>
      </c>
      <c r="U8054" s="0" t="n">
        <v>28.4412628429755</v>
      </c>
      <c r="V8054" s="0" t="n">
        <v>15.4260158267456</v>
      </c>
      <c r="W8054" s="0" t="n">
        <v>15.5299754979471</v>
      </c>
      <c r="X8054" s="0" t="n">
        <v>45.6153645668175</v>
      </c>
      <c r="Y8054" s="0" t="n">
        <v>15.5946500445288</v>
      </c>
      <c r="Z8054" s="0" t="n">
        <v>15.5138905932366</v>
      </c>
      <c r="AA8054" s="0" t="n">
        <v>28.5725302099431</v>
      </c>
      <c r="AB8054" s="0" t="n">
        <v>28.4412628429755</v>
      </c>
      <c r="AC8054" s="0" t="n">
        <v>15.1529199471623</v>
      </c>
      <c r="AD8054" s="0" t="n">
        <v>36.3780849331519</v>
      </c>
      <c r="AE8054" s="0" t="n">
        <v>36.323216026767</v>
      </c>
      <c r="AF8054" s="0" t="n">
        <v>36.195829998617</v>
      </c>
      <c r="AG8054" s="0" t="n">
        <v>27.7058348629483</v>
      </c>
      <c r="AH8054" s="0" t="n">
        <v>27.6371199947366</v>
      </c>
    </row>
    <row r="8055" customFormat="false" ht="12.75" hidden="false" customHeight="false" outlineLevel="0" collapsed="false">
      <c r="A8055" s="0" t="n">
        <v>150088040</v>
      </c>
      <c r="B8055" s="0" t="n">
        <v>15</v>
      </c>
      <c r="C8055" s="0" t="s">
        <v>71</v>
      </c>
      <c r="D8055" s="0" t="n">
        <v>880</v>
      </c>
      <c r="E8055" s="0" t="s">
        <v>97</v>
      </c>
      <c r="F8055" s="0" t="n">
        <v>0</v>
      </c>
      <c r="G8055" s="0" t="s">
        <v>6</v>
      </c>
      <c r="H8055" s="0" t="n">
        <v>40</v>
      </c>
      <c r="I8055" s="0" t="s">
        <v>173</v>
      </c>
      <c r="J8055" s="0" t="n">
        <v>0</v>
      </c>
      <c r="K8055" s="0" t="n">
        <v>0</v>
      </c>
      <c r="L8055" s="0" t="n">
        <v>0</v>
      </c>
      <c r="M8055" s="0" t="n">
        <v>0</v>
      </c>
      <c r="N8055" s="0" t="n">
        <v>3.53356890459364</v>
      </c>
      <c r="O8055" s="0" t="n">
        <v>0</v>
      </c>
      <c r="P8055" s="0" t="n">
        <v>0</v>
      </c>
      <c r="Q8055" s="0" t="n">
        <v>0</v>
      </c>
      <c r="R8055" s="0" t="n">
        <v>0</v>
      </c>
      <c r="S8055" s="0" t="n">
        <v>6.28525876870248</v>
      </c>
      <c r="T8055" s="0" t="n">
        <v>0</v>
      </c>
      <c r="U8055" s="0" t="n">
        <v>4.69043151969981</v>
      </c>
      <c r="V8055" s="0" t="n">
        <v>0</v>
      </c>
      <c r="W8055" s="0" t="n">
        <v>0</v>
      </c>
      <c r="X8055" s="0" t="n">
        <v>13.1288665285751</v>
      </c>
      <c r="Y8055" s="0" t="n">
        <v>0</v>
      </c>
      <c r="Z8055" s="0" t="n">
        <v>0</v>
      </c>
      <c r="AA8055" s="0" t="n">
        <v>3.86398763523957</v>
      </c>
      <c r="AB8055" s="0" t="n">
        <v>3.83631713554987</v>
      </c>
      <c r="AC8055" s="0" t="n">
        <v>0</v>
      </c>
      <c r="AD8055" s="0" t="n">
        <v>5.61795749536443</v>
      </c>
      <c r="AE8055" s="0" t="n">
        <v>6.74748190974874</v>
      </c>
      <c r="AF8055" s="0" t="n">
        <v>6.72361968043031</v>
      </c>
      <c r="AG8055" s="0" t="n">
        <v>3.4965034965035</v>
      </c>
      <c r="AH8055" s="0" t="n">
        <v>4.10396716826265</v>
      </c>
    </row>
    <row r="8056" customFormat="false" ht="12.75" hidden="false" customHeight="false" outlineLevel="0" collapsed="false">
      <c r="A8056" s="0" t="n">
        <v>150088042</v>
      </c>
      <c r="B8056" s="0" t="n">
        <v>15</v>
      </c>
      <c r="C8056" s="0" t="s">
        <v>71</v>
      </c>
      <c r="D8056" s="0" t="n">
        <v>880</v>
      </c>
      <c r="E8056" s="0" t="s">
        <v>97</v>
      </c>
      <c r="F8056" s="0" t="n">
        <v>0</v>
      </c>
      <c r="G8056" s="0" t="s">
        <v>6</v>
      </c>
      <c r="H8056" s="0" t="n">
        <v>42</v>
      </c>
      <c r="I8056" s="0" t="s">
        <v>174</v>
      </c>
      <c r="J8056" s="0" t="s">
        <v>180</v>
      </c>
      <c r="K8056" s="0" t="s">
        <v>180</v>
      </c>
      <c r="L8056" s="0" t="s">
        <v>180</v>
      </c>
      <c r="M8056" s="0" t="s">
        <v>180</v>
      </c>
      <c r="N8056" s="0" t="s">
        <v>180</v>
      </c>
      <c r="O8056" s="0" t="s">
        <v>180</v>
      </c>
      <c r="P8056" s="0" t="s">
        <v>180</v>
      </c>
      <c r="Q8056" s="0" t="s">
        <v>180</v>
      </c>
      <c r="R8056" s="0" t="s">
        <v>180</v>
      </c>
      <c r="S8056" s="0" t="s">
        <v>180</v>
      </c>
      <c r="T8056" s="0" t="s">
        <v>180</v>
      </c>
      <c r="U8056" s="0" t="s">
        <v>180</v>
      </c>
      <c r="V8056" s="0" t="s">
        <v>180</v>
      </c>
      <c r="W8056" s="0" t="s">
        <v>180</v>
      </c>
      <c r="X8056" s="0" t="s">
        <v>180</v>
      </c>
      <c r="Y8056" s="0" t="s">
        <v>180</v>
      </c>
      <c r="Z8056" s="0" t="s">
        <v>180</v>
      </c>
      <c r="AA8056" s="0" t="s">
        <v>180</v>
      </c>
      <c r="AB8056" s="0" t="s">
        <v>180</v>
      </c>
      <c r="AC8056" s="0" t="s">
        <v>180</v>
      </c>
      <c r="AD8056" s="0" t="s">
        <v>180</v>
      </c>
      <c r="AE8056" s="0" t="s">
        <v>180</v>
      </c>
      <c r="AF8056" s="0" t="s">
        <v>180</v>
      </c>
      <c r="AG8056" s="0" t="s">
        <v>180</v>
      </c>
      <c r="AH8056" s="0" t="s">
        <v>180</v>
      </c>
    </row>
    <row r="8057" customFormat="false" ht="12.75" hidden="false" customHeight="false" outlineLevel="0" collapsed="false">
      <c r="A8057" s="0" t="n">
        <v>150088043</v>
      </c>
      <c r="B8057" s="0" t="n">
        <v>15</v>
      </c>
      <c r="C8057" s="0" t="s">
        <v>71</v>
      </c>
      <c r="D8057" s="0" t="n">
        <v>880</v>
      </c>
      <c r="E8057" s="0" t="s">
        <v>97</v>
      </c>
      <c r="F8057" s="0" t="n">
        <v>0</v>
      </c>
      <c r="G8057" s="0" t="s">
        <v>6</v>
      </c>
      <c r="H8057" s="0" t="n">
        <v>43</v>
      </c>
      <c r="I8057" s="0" t="s">
        <v>175</v>
      </c>
      <c r="J8057" s="0" t="s">
        <v>180</v>
      </c>
      <c r="K8057" s="0" t="s">
        <v>180</v>
      </c>
      <c r="L8057" s="0" t="s">
        <v>180</v>
      </c>
      <c r="M8057" s="0" t="s">
        <v>180</v>
      </c>
      <c r="N8057" s="0" t="s">
        <v>180</v>
      </c>
      <c r="O8057" s="0" t="s">
        <v>180</v>
      </c>
      <c r="P8057" s="0" t="s">
        <v>180</v>
      </c>
      <c r="Q8057" s="0" t="s">
        <v>180</v>
      </c>
      <c r="R8057" s="0" t="s">
        <v>180</v>
      </c>
      <c r="S8057" s="0" t="s">
        <v>180</v>
      </c>
      <c r="T8057" s="0" t="s">
        <v>180</v>
      </c>
      <c r="U8057" s="0" t="s">
        <v>180</v>
      </c>
      <c r="V8057" s="0" t="s">
        <v>180</v>
      </c>
      <c r="W8057" s="0" t="s">
        <v>180</v>
      </c>
      <c r="X8057" s="0" t="s">
        <v>180</v>
      </c>
      <c r="Y8057" s="0" t="s">
        <v>180</v>
      </c>
      <c r="Z8057" s="0" t="s">
        <v>180</v>
      </c>
      <c r="AA8057" s="0" t="s">
        <v>180</v>
      </c>
      <c r="AB8057" s="0" t="s">
        <v>180</v>
      </c>
      <c r="AC8057" s="0" t="s">
        <v>180</v>
      </c>
      <c r="AD8057" s="0" t="s">
        <v>180</v>
      </c>
      <c r="AE8057" s="0" t="s">
        <v>180</v>
      </c>
      <c r="AF8057" s="0" t="s">
        <v>180</v>
      </c>
      <c r="AG8057" s="0" t="s">
        <v>180</v>
      </c>
      <c r="AH8057" s="0" t="s">
        <v>180</v>
      </c>
    </row>
    <row r="8058" customFormat="false" ht="12.75" hidden="false" customHeight="false" outlineLevel="0" collapsed="false">
      <c r="A8058" s="0" t="n">
        <v>150088044</v>
      </c>
      <c r="B8058" s="0" t="n">
        <v>15</v>
      </c>
      <c r="C8058" s="0" t="s">
        <v>71</v>
      </c>
      <c r="D8058" s="0" t="n">
        <v>880</v>
      </c>
      <c r="E8058" s="0" t="s">
        <v>97</v>
      </c>
      <c r="F8058" s="0" t="n">
        <v>0</v>
      </c>
      <c r="G8058" s="0" t="s">
        <v>6</v>
      </c>
      <c r="H8058" s="0" t="n">
        <v>44</v>
      </c>
      <c r="I8058" s="0" t="s">
        <v>176</v>
      </c>
      <c r="J8058" s="0" t="n">
        <v>0</v>
      </c>
      <c r="K8058" s="0" t="n">
        <v>0</v>
      </c>
      <c r="L8058" s="0" t="n">
        <v>0</v>
      </c>
      <c r="M8058" s="0" t="n">
        <v>0</v>
      </c>
      <c r="N8058" s="0" t="n">
        <v>1.76678445229682</v>
      </c>
      <c r="O8058" s="0" t="n">
        <v>0</v>
      </c>
      <c r="P8058" s="0" t="n">
        <v>0</v>
      </c>
      <c r="Q8058" s="0" t="n">
        <v>0</v>
      </c>
      <c r="R8058" s="0" t="n">
        <v>0</v>
      </c>
      <c r="S8058" s="0" t="n">
        <v>3.14262938435124</v>
      </c>
      <c r="T8058" s="0" t="n">
        <v>0</v>
      </c>
      <c r="U8058" s="0" t="n">
        <v>3.75234521575985</v>
      </c>
      <c r="V8058" s="0" t="n">
        <v>0</v>
      </c>
      <c r="W8058" s="0" t="n">
        <v>0</v>
      </c>
      <c r="X8058" s="0" t="n">
        <v>9.12753265837287</v>
      </c>
      <c r="Y8058" s="0" t="n">
        <v>0</v>
      </c>
      <c r="Z8058" s="0" t="n">
        <v>0</v>
      </c>
      <c r="AA8058" s="0" t="n">
        <v>3.09119010819165</v>
      </c>
      <c r="AB8058" s="0" t="n">
        <v>2.55754475703325</v>
      </c>
      <c r="AC8058" s="0" t="n">
        <v>0</v>
      </c>
      <c r="AD8058" s="0" t="n">
        <v>4.27096705177578</v>
      </c>
      <c r="AE8058" s="0" t="n">
        <v>4.42711174139122</v>
      </c>
      <c r="AF8058" s="0" t="n">
        <v>4.38221800348046</v>
      </c>
      <c r="AG8058" s="0" t="n">
        <v>2.7972027972028</v>
      </c>
      <c r="AH8058" s="0" t="n">
        <v>2.7359781121751</v>
      </c>
    </row>
    <row r="8059" customFormat="false" ht="12.75" hidden="false" customHeight="false" outlineLevel="0" collapsed="false">
      <c r="A8059" s="0" t="n">
        <v>150088046</v>
      </c>
      <c r="B8059" s="0" t="n">
        <v>15</v>
      </c>
      <c r="C8059" s="0" t="s">
        <v>71</v>
      </c>
      <c r="D8059" s="0" t="n">
        <v>880</v>
      </c>
      <c r="E8059" s="0" t="s">
        <v>97</v>
      </c>
      <c r="F8059" s="0" t="n">
        <v>0</v>
      </c>
      <c r="G8059" s="0" t="s">
        <v>6</v>
      </c>
      <c r="H8059" s="0" t="n">
        <v>46</v>
      </c>
      <c r="I8059" s="0" t="s">
        <v>177</v>
      </c>
      <c r="J8059" s="0" t="s">
        <v>180</v>
      </c>
      <c r="K8059" s="0" t="s">
        <v>180</v>
      </c>
      <c r="L8059" s="0" t="s">
        <v>180</v>
      </c>
      <c r="M8059" s="0" t="s">
        <v>180</v>
      </c>
      <c r="N8059" s="0" t="s">
        <v>180</v>
      </c>
      <c r="O8059" s="0" t="s">
        <v>180</v>
      </c>
      <c r="P8059" s="0" t="s">
        <v>180</v>
      </c>
      <c r="Q8059" s="0" t="s">
        <v>180</v>
      </c>
      <c r="R8059" s="0" t="s">
        <v>180</v>
      </c>
      <c r="S8059" s="0" t="s">
        <v>180</v>
      </c>
      <c r="T8059" s="0" t="s">
        <v>180</v>
      </c>
      <c r="U8059" s="0" t="s">
        <v>180</v>
      </c>
      <c r="V8059" s="0" t="s">
        <v>180</v>
      </c>
      <c r="W8059" s="0" t="s">
        <v>180</v>
      </c>
      <c r="X8059" s="0" t="s">
        <v>180</v>
      </c>
      <c r="Y8059" s="0" t="s">
        <v>180</v>
      </c>
      <c r="Z8059" s="0" t="s">
        <v>180</v>
      </c>
      <c r="AA8059" s="0" t="s">
        <v>180</v>
      </c>
      <c r="AB8059" s="0" t="s">
        <v>180</v>
      </c>
      <c r="AC8059" s="0" t="s">
        <v>180</v>
      </c>
      <c r="AD8059" s="0" t="s">
        <v>180</v>
      </c>
      <c r="AE8059" s="0" t="s">
        <v>180</v>
      </c>
      <c r="AF8059" s="0" t="s">
        <v>180</v>
      </c>
      <c r="AG8059" s="0" t="s">
        <v>180</v>
      </c>
      <c r="AH8059" s="0" t="s">
        <v>180</v>
      </c>
    </row>
    <row r="8060" customFormat="false" ht="12.75" hidden="false" customHeight="false" outlineLevel="0" collapsed="false">
      <c r="A8060" s="0" t="n">
        <v>150088047</v>
      </c>
      <c r="B8060" s="0" t="n">
        <v>15</v>
      </c>
      <c r="C8060" s="0" t="s">
        <v>71</v>
      </c>
      <c r="D8060" s="0" t="n">
        <v>880</v>
      </c>
      <c r="E8060" s="0" t="s">
        <v>97</v>
      </c>
      <c r="F8060" s="0" t="n">
        <v>0</v>
      </c>
      <c r="G8060" s="0" t="s">
        <v>6</v>
      </c>
      <c r="H8060" s="0" t="n">
        <v>47</v>
      </c>
      <c r="I8060" s="0" t="s">
        <v>178</v>
      </c>
      <c r="J8060" s="0" t="s">
        <v>180</v>
      </c>
      <c r="K8060" s="0" t="s">
        <v>180</v>
      </c>
      <c r="L8060" s="0" t="s">
        <v>180</v>
      </c>
      <c r="M8060" s="0" t="s">
        <v>180</v>
      </c>
      <c r="N8060" s="0" t="s">
        <v>180</v>
      </c>
      <c r="O8060" s="0" t="s">
        <v>180</v>
      </c>
      <c r="P8060" s="0" t="s">
        <v>180</v>
      </c>
      <c r="Q8060" s="0" t="s">
        <v>180</v>
      </c>
      <c r="R8060" s="0" t="s">
        <v>180</v>
      </c>
      <c r="S8060" s="0" t="s">
        <v>180</v>
      </c>
      <c r="T8060" s="0" t="s">
        <v>180</v>
      </c>
      <c r="U8060" s="0" t="s">
        <v>180</v>
      </c>
      <c r="V8060" s="0" t="s">
        <v>180</v>
      </c>
      <c r="W8060" s="0" t="s">
        <v>180</v>
      </c>
      <c r="X8060" s="0" t="s">
        <v>180</v>
      </c>
      <c r="Y8060" s="0" t="s">
        <v>180</v>
      </c>
      <c r="Z8060" s="0" t="s">
        <v>180</v>
      </c>
      <c r="AA8060" s="0" t="s">
        <v>180</v>
      </c>
      <c r="AB8060" s="0" t="s">
        <v>180</v>
      </c>
      <c r="AC8060" s="0" t="s">
        <v>180</v>
      </c>
      <c r="AD8060" s="0" t="s">
        <v>180</v>
      </c>
      <c r="AE8060" s="0" t="s">
        <v>180</v>
      </c>
      <c r="AF8060" s="0" t="s">
        <v>180</v>
      </c>
      <c r="AG8060" s="0" t="s">
        <v>180</v>
      </c>
      <c r="AH8060" s="0" t="s">
        <v>180</v>
      </c>
    </row>
    <row r="8061" customFormat="false" ht="12.75" hidden="false" customHeight="false" outlineLevel="0" collapsed="false">
      <c r="A8061" s="0" t="n">
        <v>150088048</v>
      </c>
      <c r="B8061" s="0" t="n">
        <v>15</v>
      </c>
      <c r="C8061" s="0" t="s">
        <v>71</v>
      </c>
      <c r="D8061" s="0" t="n">
        <v>880</v>
      </c>
      <c r="E8061" s="0" t="s">
        <v>97</v>
      </c>
      <c r="F8061" s="0" t="n">
        <v>0</v>
      </c>
      <c r="G8061" s="0" t="s">
        <v>6</v>
      </c>
      <c r="H8061" s="0" t="n">
        <v>48</v>
      </c>
      <c r="I8061" s="0" t="s">
        <v>179</v>
      </c>
      <c r="J8061" s="0" t="n">
        <v>0</v>
      </c>
      <c r="K8061" s="0" t="n">
        <v>0</v>
      </c>
      <c r="L8061" s="0" t="n">
        <v>0</v>
      </c>
      <c r="M8061" s="0" t="n">
        <v>0</v>
      </c>
      <c r="N8061" s="0" t="n">
        <v>208.318936027236</v>
      </c>
      <c r="O8061" s="0" t="n">
        <v>0</v>
      </c>
      <c r="P8061" s="0" t="n">
        <v>0</v>
      </c>
      <c r="Q8061" s="0" t="n">
        <v>0</v>
      </c>
      <c r="R8061" s="0" t="n">
        <v>0</v>
      </c>
      <c r="S8061" s="0" t="n">
        <v>326.302560946554</v>
      </c>
      <c r="T8061" s="0" t="n">
        <v>0</v>
      </c>
      <c r="U8061" s="0" t="n">
        <v>164.839699667647</v>
      </c>
      <c r="V8061" s="0" t="n">
        <v>0</v>
      </c>
      <c r="W8061" s="0" t="n">
        <v>0</v>
      </c>
      <c r="X8061" s="0" t="n">
        <v>443.430050744164</v>
      </c>
      <c r="Y8061" s="0" t="n">
        <v>0</v>
      </c>
      <c r="Z8061" s="0" t="n">
        <v>0</v>
      </c>
      <c r="AA8061" s="0" t="n">
        <v>143.790057271561</v>
      </c>
      <c r="AB8061" s="0" t="n">
        <v>132.51277470769</v>
      </c>
      <c r="AC8061" s="0" t="n">
        <v>0</v>
      </c>
      <c r="AD8061" s="0" t="n">
        <v>222.959551738025</v>
      </c>
      <c r="AE8061" s="0" t="n">
        <v>231.638941741296</v>
      </c>
      <c r="AF8061" s="0" t="n">
        <v>205.953693088276</v>
      </c>
      <c r="AG8061" s="0" t="n">
        <v>96.8389346164362</v>
      </c>
      <c r="AH8061" s="0" t="n">
        <v>104.867963609108</v>
      </c>
    </row>
    <row r="8062" customFormat="false" ht="12.75" hidden="false" customHeight="false" outlineLevel="0" collapsed="false">
      <c r="A8062" s="0" t="n">
        <v>150088049</v>
      </c>
      <c r="B8062" s="0" t="n">
        <v>15</v>
      </c>
      <c r="C8062" s="0" t="s">
        <v>71</v>
      </c>
      <c r="D8062" s="0" t="n">
        <v>880</v>
      </c>
      <c r="E8062" s="0" t="s">
        <v>97</v>
      </c>
      <c r="F8062" s="0" t="n">
        <v>0</v>
      </c>
      <c r="G8062" s="0" t="s">
        <v>6</v>
      </c>
      <c r="H8062" s="0" t="n">
        <v>49</v>
      </c>
      <c r="I8062" s="0" t="s">
        <v>181</v>
      </c>
      <c r="J8062" s="0" t="n">
        <v>0</v>
      </c>
      <c r="K8062" s="0" t="n">
        <v>0</v>
      </c>
      <c r="L8062" s="0" t="n">
        <v>0</v>
      </c>
      <c r="M8062" s="0" t="n">
        <v>0</v>
      </c>
      <c r="N8062" s="0" t="n">
        <v>50.4567792022032</v>
      </c>
      <c r="O8062" s="0" t="n">
        <v>0</v>
      </c>
      <c r="P8062" s="0" t="n">
        <v>0</v>
      </c>
      <c r="Q8062" s="0" t="n">
        <v>0</v>
      </c>
      <c r="R8062" s="0" t="n">
        <v>0</v>
      </c>
      <c r="S8062" s="0" t="n">
        <v>100.937149043538</v>
      </c>
      <c r="T8062" s="0" t="n">
        <v>0</v>
      </c>
      <c r="U8062" s="0" t="n">
        <v>39.9257047319046</v>
      </c>
      <c r="V8062" s="0" t="n">
        <v>0</v>
      </c>
      <c r="W8062" s="0" t="n">
        <v>0</v>
      </c>
      <c r="X8062" s="0" t="n">
        <v>161.093019310476</v>
      </c>
      <c r="Y8062" s="0" t="n">
        <v>0</v>
      </c>
      <c r="Z8062" s="0" t="n">
        <v>0</v>
      </c>
      <c r="AA8062" s="0" t="n">
        <v>34.8272860335401</v>
      </c>
      <c r="AB8062" s="0" t="n">
        <v>32.0958235598087</v>
      </c>
      <c r="AC8062" s="0" t="n">
        <v>0</v>
      </c>
      <c r="AD8062" s="0" t="n">
        <v>68.9694295968079</v>
      </c>
      <c r="AE8062" s="0" t="n">
        <v>71.654277916189</v>
      </c>
      <c r="AF8062" s="0" t="n">
        <v>63.7089042605564</v>
      </c>
      <c r="AG8062" s="0" t="n">
        <v>23.4552884884132</v>
      </c>
      <c r="AH8062" s="0" t="n">
        <v>25.3999938081369</v>
      </c>
    </row>
    <row r="8063" customFormat="false" ht="12.75" hidden="false" customHeight="false" outlineLevel="0" collapsed="false">
      <c r="A8063" s="0" t="n">
        <v>150088050</v>
      </c>
      <c r="B8063" s="0" t="n">
        <v>15</v>
      </c>
      <c r="C8063" s="0" t="s">
        <v>71</v>
      </c>
      <c r="D8063" s="0" t="n">
        <v>880</v>
      </c>
      <c r="E8063" s="0" t="s">
        <v>97</v>
      </c>
      <c r="F8063" s="0" t="n">
        <v>0</v>
      </c>
      <c r="G8063" s="0" t="s">
        <v>6</v>
      </c>
      <c r="H8063" s="0" t="n">
        <v>50</v>
      </c>
      <c r="I8063" s="0" t="s">
        <v>182</v>
      </c>
      <c r="J8063" s="0" t="n">
        <v>299.573227355399</v>
      </c>
      <c r="K8063" s="0" t="n">
        <v>299.573227355399</v>
      </c>
      <c r="L8063" s="0" t="n">
        <v>299.573227355399</v>
      </c>
      <c r="M8063" s="0" t="n">
        <v>299.573227355399</v>
      </c>
      <c r="N8063" s="0" t="n">
        <v>768.463443013745</v>
      </c>
      <c r="O8063" s="0" t="n">
        <v>299.573227355399</v>
      </c>
      <c r="P8063" s="0" t="n">
        <v>299.573227355399</v>
      </c>
      <c r="Q8063" s="0" t="n">
        <v>299.573227355399</v>
      </c>
      <c r="R8063" s="0" t="n">
        <v>299.573227355399</v>
      </c>
      <c r="S8063" s="0" t="n">
        <v>909.020753572151</v>
      </c>
      <c r="T8063" s="0" t="n">
        <v>299.573227355399</v>
      </c>
      <c r="U8063" s="0" t="n">
        <v>608.073781326294</v>
      </c>
      <c r="V8063" s="0" t="n">
        <v>299.573227355399</v>
      </c>
      <c r="W8063" s="0" t="n">
        <v>299.573227355399</v>
      </c>
      <c r="X8063" s="0" t="n">
        <v>1067.88120636986</v>
      </c>
      <c r="Y8063" s="0" t="n">
        <v>299.573227355399</v>
      </c>
      <c r="Z8063" s="0" t="n">
        <v>299.573227355399</v>
      </c>
      <c r="AA8063" s="0" t="n">
        <v>530.424187974926</v>
      </c>
      <c r="AB8063" s="0" t="n">
        <v>488.823652026828</v>
      </c>
      <c r="AC8063" s="0" t="n">
        <v>299.573227355399</v>
      </c>
      <c r="AD8063" s="0" t="n">
        <v>621.125556443934</v>
      </c>
      <c r="AE8063" s="0" t="n">
        <v>645.304789418485</v>
      </c>
      <c r="AF8063" s="0" t="n">
        <v>573.750266467375</v>
      </c>
      <c r="AG8063" s="0" t="n">
        <v>357.227156264854</v>
      </c>
      <c r="AH8063" s="0" t="n">
        <v>386.845276352407</v>
      </c>
    </row>
    <row r="8064" customFormat="false" ht="12.75" hidden="false" customHeight="false" outlineLevel="0" collapsed="false">
      <c r="A8064" s="0" t="n">
        <v>151088018</v>
      </c>
      <c r="B8064" s="0" t="n">
        <v>15</v>
      </c>
      <c r="C8064" s="0" t="s">
        <v>71</v>
      </c>
      <c r="D8064" s="0" t="n">
        <v>880</v>
      </c>
      <c r="E8064" s="0" t="s">
        <v>97</v>
      </c>
      <c r="F8064" s="0" t="n">
        <v>1</v>
      </c>
      <c r="G8064" s="0" t="s">
        <v>80</v>
      </c>
      <c r="H8064" s="0" t="n">
        <v>18</v>
      </c>
      <c r="I8064" s="0" t="s">
        <v>151</v>
      </c>
      <c r="J8064" s="0" t="n">
        <v>0</v>
      </c>
      <c r="K8064" s="0" t="n">
        <v>0</v>
      </c>
      <c r="L8064" s="0" t="n">
        <v>0</v>
      </c>
      <c r="M8064" s="0" t="n">
        <v>0</v>
      </c>
      <c r="N8064" s="0" t="n">
        <v>1</v>
      </c>
      <c r="O8064" s="0" t="n">
        <v>0</v>
      </c>
      <c r="P8064" s="0" t="n">
        <v>0</v>
      </c>
      <c r="Q8064" s="0" t="n">
        <v>0</v>
      </c>
      <c r="R8064" s="0" t="n">
        <v>0</v>
      </c>
      <c r="S8064" s="0" t="n">
        <v>1</v>
      </c>
      <c r="T8064" s="0" t="n">
        <v>0</v>
      </c>
      <c r="U8064" s="0" t="n">
        <v>1</v>
      </c>
      <c r="V8064" s="0" t="n">
        <v>0</v>
      </c>
      <c r="W8064" s="0" t="n">
        <v>0</v>
      </c>
      <c r="X8064" s="0" t="n">
        <v>3</v>
      </c>
      <c r="Y8064" s="0" t="n">
        <v>0</v>
      </c>
      <c r="Z8064" s="0" t="n">
        <v>0</v>
      </c>
      <c r="AA8064" s="0" t="n">
        <v>1</v>
      </c>
      <c r="AB8064" s="0" t="n">
        <v>1</v>
      </c>
      <c r="AC8064" s="0" t="n">
        <v>0</v>
      </c>
      <c r="AD8064" s="0" t="n">
        <v>1</v>
      </c>
      <c r="AE8064" s="0" t="n">
        <v>2</v>
      </c>
      <c r="AF8064" s="0" t="n">
        <v>2</v>
      </c>
      <c r="AG8064" s="0" t="n">
        <v>0</v>
      </c>
      <c r="AH8064" s="0" t="n">
        <v>0</v>
      </c>
    </row>
    <row r="8065" customFormat="false" ht="12.75" hidden="false" customHeight="false" outlineLevel="0" collapsed="false">
      <c r="A8065" s="0" t="n">
        <v>151088037</v>
      </c>
      <c r="B8065" s="0" t="n">
        <v>15</v>
      </c>
      <c r="C8065" s="0" t="s">
        <v>71</v>
      </c>
      <c r="D8065" s="0" t="n">
        <v>880</v>
      </c>
      <c r="E8065" s="0" t="s">
        <v>97</v>
      </c>
      <c r="F8065" s="0" t="n">
        <v>1</v>
      </c>
      <c r="G8065" s="0" t="s">
        <v>80</v>
      </c>
      <c r="H8065" s="0" t="n">
        <v>37</v>
      </c>
      <c r="I8065" s="0" t="s">
        <v>170</v>
      </c>
      <c r="J8065" s="0" t="n">
        <v>0</v>
      </c>
      <c r="K8065" s="0" t="n">
        <v>0</v>
      </c>
      <c r="L8065" s="0" t="n">
        <v>0</v>
      </c>
      <c r="M8065" s="0" t="n">
        <v>0</v>
      </c>
      <c r="N8065" s="0" t="n">
        <v>10.4536901526239</v>
      </c>
      <c r="O8065" s="0" t="n">
        <v>0</v>
      </c>
      <c r="P8065" s="0" t="n">
        <v>0</v>
      </c>
      <c r="Q8065" s="0" t="n">
        <v>0</v>
      </c>
      <c r="R8065" s="0" t="n">
        <v>0</v>
      </c>
      <c r="S8065" s="0" t="n">
        <v>10.2669404517454</v>
      </c>
      <c r="T8065" s="0" t="n">
        <v>0</v>
      </c>
      <c r="U8065" s="0" t="n">
        <v>10.338054378166</v>
      </c>
      <c r="V8065" s="0" t="n">
        <v>0</v>
      </c>
      <c r="W8065" s="0" t="n">
        <v>0</v>
      </c>
      <c r="X8065" s="0" t="n">
        <v>31.6222198798356</v>
      </c>
      <c r="Y8065" s="0" t="n">
        <v>0</v>
      </c>
      <c r="Z8065" s="0" t="n">
        <v>0</v>
      </c>
      <c r="AA8065" s="0" t="n">
        <v>10.391769718383</v>
      </c>
      <c r="AB8065" s="0" t="n">
        <v>10.3723680116171</v>
      </c>
      <c r="AC8065" s="0" t="n">
        <v>0</v>
      </c>
      <c r="AD8065" s="0" t="n">
        <v>10.225994477963</v>
      </c>
      <c r="AE8065" s="0" t="n">
        <v>20.4310961283073</v>
      </c>
      <c r="AF8065" s="0" t="n">
        <v>20.3479499440431</v>
      </c>
      <c r="AG8065" s="0" t="n">
        <v>0</v>
      </c>
      <c r="AH8065" s="0" t="n">
        <v>0</v>
      </c>
    </row>
    <row r="8066" customFormat="false" ht="12.75" hidden="false" customHeight="false" outlineLevel="0" collapsed="false">
      <c r="A8066" s="0" t="n">
        <v>151088038</v>
      </c>
      <c r="B8066" s="0" t="n">
        <v>15</v>
      </c>
      <c r="C8066" s="0" t="s">
        <v>71</v>
      </c>
      <c r="D8066" s="0" t="n">
        <v>880</v>
      </c>
      <c r="E8066" s="0" t="s">
        <v>97</v>
      </c>
      <c r="F8066" s="0" t="n">
        <v>1</v>
      </c>
      <c r="G8066" s="0" t="s">
        <v>80</v>
      </c>
      <c r="H8066" s="0" t="n">
        <v>38</v>
      </c>
      <c r="I8066" s="0" t="s">
        <v>171</v>
      </c>
      <c r="J8066" s="0" t="n">
        <v>0</v>
      </c>
      <c r="K8066" s="0" t="n">
        <v>0</v>
      </c>
      <c r="L8066" s="0" t="n">
        <v>0</v>
      </c>
      <c r="M8066" s="0" t="n">
        <v>0</v>
      </c>
      <c r="N8066" s="0" t="n">
        <v>0.264664520011394</v>
      </c>
      <c r="O8066" s="0" t="n">
        <v>0</v>
      </c>
      <c r="P8066" s="0" t="n">
        <v>0</v>
      </c>
      <c r="Q8066" s="0" t="n">
        <v>0</v>
      </c>
      <c r="R8066" s="0" t="n">
        <v>0</v>
      </c>
      <c r="S8066" s="0" t="n">
        <v>0.259936426943428</v>
      </c>
      <c r="T8066" s="0" t="n">
        <v>0</v>
      </c>
      <c r="U8066" s="0" t="n">
        <v>0.261736875677555</v>
      </c>
      <c r="V8066" s="0" t="n">
        <v>0</v>
      </c>
      <c r="W8066" s="0" t="n">
        <v>0</v>
      </c>
      <c r="X8066" s="0" t="n">
        <v>6.52126196790978</v>
      </c>
      <c r="Y8066" s="0" t="n">
        <v>0</v>
      </c>
      <c r="Z8066" s="0" t="n">
        <v>0</v>
      </c>
      <c r="AA8066" s="0" t="n">
        <v>0.26309683034698</v>
      </c>
      <c r="AB8066" s="0" t="n">
        <v>0.262605621660512</v>
      </c>
      <c r="AC8066" s="0" t="n">
        <v>0</v>
      </c>
      <c r="AD8066" s="0" t="n">
        <v>0.258899764641476</v>
      </c>
      <c r="AE8066" s="0" t="n">
        <v>2.47430052654985</v>
      </c>
      <c r="AF8066" s="0" t="n">
        <v>2.4642311378977</v>
      </c>
      <c r="AG8066" s="0" t="n">
        <v>0</v>
      </c>
      <c r="AH8066" s="0" t="n">
        <v>0</v>
      </c>
    </row>
    <row r="8067" customFormat="false" ht="12.75" hidden="false" customHeight="false" outlineLevel="0" collapsed="false">
      <c r="A8067" s="0" t="n">
        <v>151088039</v>
      </c>
      <c r="B8067" s="0" t="n">
        <v>15</v>
      </c>
      <c r="C8067" s="0" t="s">
        <v>71</v>
      </c>
      <c r="D8067" s="0" t="n">
        <v>880</v>
      </c>
      <c r="E8067" s="0" t="s">
        <v>97</v>
      </c>
      <c r="F8067" s="0" t="n">
        <v>1</v>
      </c>
      <c r="G8067" s="0" t="s">
        <v>80</v>
      </c>
      <c r="H8067" s="0" t="n">
        <v>39</v>
      </c>
      <c r="I8067" s="0" t="s">
        <v>172</v>
      </c>
      <c r="J8067" s="0" t="n">
        <v>31.9920148820375</v>
      </c>
      <c r="K8067" s="0" t="n">
        <v>31.8085822207899</v>
      </c>
      <c r="L8067" s="0" t="n">
        <v>31.7344520503601</v>
      </c>
      <c r="M8067" s="0" t="n">
        <v>31.6339205232734</v>
      </c>
      <c r="N8067" s="0" t="n">
        <v>58.2442336497899</v>
      </c>
      <c r="O8067" s="0" t="n">
        <v>30.9956779467562</v>
      </c>
      <c r="P8067" s="0" t="n">
        <v>30.8456782697075</v>
      </c>
      <c r="Q8067" s="0" t="n">
        <v>30.8012777457741</v>
      </c>
      <c r="R8067" s="0" t="n">
        <v>30.6625616535721</v>
      </c>
      <c r="S8067" s="0" t="n">
        <v>57.2037309131304</v>
      </c>
      <c r="T8067" s="0" t="n">
        <v>30.6876897516287</v>
      </c>
      <c r="U8067" s="0" t="n">
        <v>57.5999523512757</v>
      </c>
      <c r="V8067" s="0" t="n">
        <v>31.1439055364798</v>
      </c>
      <c r="W8067" s="0" t="n">
        <v>31.507491307888</v>
      </c>
      <c r="X8067" s="0" t="n">
        <v>92.4135455859842</v>
      </c>
      <c r="Y8067" s="0" t="n">
        <v>31.5872234664065</v>
      </c>
      <c r="Z8067" s="0" t="n">
        <v>31.3886449450334</v>
      </c>
      <c r="AA8067" s="0" t="n">
        <v>57.8992350715878</v>
      </c>
      <c r="AB8067" s="0" t="n">
        <v>57.7911356803122</v>
      </c>
      <c r="AC8067" s="0" t="n">
        <v>30.8298062524852</v>
      </c>
      <c r="AD8067" s="0" t="n">
        <v>56.9755945489201</v>
      </c>
      <c r="AE8067" s="0" t="n">
        <v>73.8041441181322</v>
      </c>
      <c r="AF8067" s="0" t="n">
        <v>73.5037915120964</v>
      </c>
      <c r="AG8067" s="0" t="n">
        <v>30.2354892365159</v>
      </c>
      <c r="AH8067" s="0" t="n">
        <v>30.0595251209511</v>
      </c>
    </row>
    <row r="8068" customFormat="false" ht="12.75" hidden="false" customHeight="false" outlineLevel="0" collapsed="false">
      <c r="A8068" s="0" t="n">
        <v>151088040</v>
      </c>
      <c r="B8068" s="0" t="n">
        <v>15</v>
      </c>
      <c r="C8068" s="0" t="s">
        <v>71</v>
      </c>
      <c r="D8068" s="0" t="n">
        <v>880</v>
      </c>
      <c r="E8068" s="0" t="s">
        <v>97</v>
      </c>
      <c r="F8068" s="0" t="n">
        <v>1</v>
      </c>
      <c r="G8068" s="0" t="s">
        <v>80</v>
      </c>
      <c r="H8068" s="0" t="n">
        <v>40</v>
      </c>
      <c r="I8068" s="0" t="s">
        <v>173</v>
      </c>
      <c r="J8068" s="0" t="n">
        <v>0</v>
      </c>
      <c r="K8068" s="0" t="n">
        <v>0</v>
      </c>
      <c r="L8068" s="0" t="n">
        <v>0</v>
      </c>
      <c r="M8068" s="0" t="n">
        <v>0</v>
      </c>
      <c r="N8068" s="0" t="n">
        <v>7.06713780918728</v>
      </c>
      <c r="O8068" s="0" t="n">
        <v>0</v>
      </c>
      <c r="P8068" s="0" t="n">
        <v>0</v>
      </c>
      <c r="Q8068" s="0" t="n">
        <v>0</v>
      </c>
      <c r="R8068" s="0" t="n">
        <v>0</v>
      </c>
      <c r="S8068" s="0" t="n">
        <v>9.25925925925926</v>
      </c>
      <c r="T8068" s="0" t="n">
        <v>0</v>
      </c>
      <c r="U8068" s="0" t="n">
        <v>9.38086303939963</v>
      </c>
      <c r="V8068" s="0" t="n">
        <v>0</v>
      </c>
      <c r="W8068" s="0" t="n">
        <v>0</v>
      </c>
      <c r="X8068" s="0" t="n">
        <v>26.2577330571503</v>
      </c>
      <c r="Y8068" s="0" t="n">
        <v>0</v>
      </c>
      <c r="Z8068" s="0" t="n">
        <v>0</v>
      </c>
      <c r="AA8068" s="0" t="n">
        <v>7.72797527047914</v>
      </c>
      <c r="AB8068" s="0" t="n">
        <v>7.67263427109974</v>
      </c>
      <c r="AC8068" s="0" t="n">
        <v>0</v>
      </c>
      <c r="AD8068" s="0" t="n">
        <v>8.18713450292398</v>
      </c>
      <c r="AE8068" s="0" t="n">
        <v>13.4949638194975</v>
      </c>
      <c r="AF8068" s="0" t="n">
        <v>13.4472393608606</v>
      </c>
      <c r="AG8068" s="0" t="n">
        <v>0</v>
      </c>
      <c r="AH8068" s="0" t="n">
        <v>0</v>
      </c>
    </row>
    <row r="8069" customFormat="false" ht="12.75" hidden="false" customHeight="false" outlineLevel="0" collapsed="false">
      <c r="A8069" s="0" t="n">
        <v>151088042</v>
      </c>
      <c r="B8069" s="0" t="n">
        <v>15</v>
      </c>
      <c r="C8069" s="0" t="s">
        <v>71</v>
      </c>
      <c r="D8069" s="0" t="n">
        <v>880</v>
      </c>
      <c r="E8069" s="0" t="s">
        <v>97</v>
      </c>
      <c r="F8069" s="0" t="n">
        <v>1</v>
      </c>
      <c r="G8069" s="0" t="s">
        <v>80</v>
      </c>
      <c r="H8069" s="0" t="n">
        <v>42</v>
      </c>
      <c r="I8069" s="0" t="s">
        <v>174</v>
      </c>
      <c r="J8069" s="0" t="s">
        <v>180</v>
      </c>
      <c r="K8069" s="0" t="s">
        <v>180</v>
      </c>
      <c r="L8069" s="0" t="s">
        <v>180</v>
      </c>
      <c r="M8069" s="0" t="s">
        <v>180</v>
      </c>
      <c r="N8069" s="0" t="s">
        <v>180</v>
      </c>
      <c r="O8069" s="0" t="s">
        <v>180</v>
      </c>
      <c r="P8069" s="0" t="s">
        <v>180</v>
      </c>
      <c r="Q8069" s="0" t="s">
        <v>180</v>
      </c>
      <c r="R8069" s="0" t="s">
        <v>180</v>
      </c>
      <c r="S8069" s="0" t="s">
        <v>180</v>
      </c>
      <c r="T8069" s="0" t="s">
        <v>180</v>
      </c>
      <c r="U8069" s="0" t="s">
        <v>180</v>
      </c>
      <c r="V8069" s="0" t="s">
        <v>180</v>
      </c>
      <c r="W8069" s="0" t="s">
        <v>180</v>
      </c>
      <c r="X8069" s="0" t="s">
        <v>180</v>
      </c>
      <c r="Y8069" s="0" t="s">
        <v>180</v>
      </c>
      <c r="Z8069" s="0" t="s">
        <v>180</v>
      </c>
      <c r="AA8069" s="0" t="s">
        <v>180</v>
      </c>
      <c r="AB8069" s="0" t="s">
        <v>180</v>
      </c>
      <c r="AC8069" s="0" t="s">
        <v>180</v>
      </c>
      <c r="AD8069" s="0" t="s">
        <v>180</v>
      </c>
      <c r="AE8069" s="0" t="s">
        <v>180</v>
      </c>
      <c r="AF8069" s="0" t="s">
        <v>180</v>
      </c>
      <c r="AG8069" s="0" t="s">
        <v>180</v>
      </c>
      <c r="AH8069" s="0" t="s">
        <v>180</v>
      </c>
    </row>
    <row r="8070" customFormat="false" ht="12.75" hidden="false" customHeight="false" outlineLevel="0" collapsed="false">
      <c r="A8070" s="0" t="n">
        <v>151088043</v>
      </c>
      <c r="B8070" s="0" t="n">
        <v>15</v>
      </c>
      <c r="C8070" s="0" t="s">
        <v>71</v>
      </c>
      <c r="D8070" s="0" t="n">
        <v>880</v>
      </c>
      <c r="E8070" s="0" t="s">
        <v>97</v>
      </c>
      <c r="F8070" s="0" t="n">
        <v>1</v>
      </c>
      <c r="G8070" s="0" t="s">
        <v>80</v>
      </c>
      <c r="H8070" s="0" t="n">
        <v>43</v>
      </c>
      <c r="I8070" s="0" t="s">
        <v>175</v>
      </c>
      <c r="J8070" s="0" t="s">
        <v>180</v>
      </c>
      <c r="K8070" s="0" t="s">
        <v>180</v>
      </c>
      <c r="L8070" s="0" t="s">
        <v>180</v>
      </c>
      <c r="M8070" s="0" t="s">
        <v>180</v>
      </c>
      <c r="N8070" s="0" t="s">
        <v>180</v>
      </c>
      <c r="O8070" s="0" t="s">
        <v>180</v>
      </c>
      <c r="P8070" s="0" t="s">
        <v>180</v>
      </c>
      <c r="Q8070" s="0" t="s">
        <v>180</v>
      </c>
      <c r="R8070" s="0" t="s">
        <v>180</v>
      </c>
      <c r="S8070" s="0" t="s">
        <v>180</v>
      </c>
      <c r="T8070" s="0" t="s">
        <v>180</v>
      </c>
      <c r="U8070" s="0" t="s">
        <v>180</v>
      </c>
      <c r="V8070" s="0" t="s">
        <v>180</v>
      </c>
      <c r="W8070" s="0" t="s">
        <v>180</v>
      </c>
      <c r="X8070" s="0" t="s">
        <v>180</v>
      </c>
      <c r="Y8070" s="0" t="s">
        <v>180</v>
      </c>
      <c r="Z8070" s="0" t="s">
        <v>180</v>
      </c>
      <c r="AA8070" s="0" t="s">
        <v>180</v>
      </c>
      <c r="AB8070" s="0" t="s">
        <v>180</v>
      </c>
      <c r="AC8070" s="0" t="s">
        <v>180</v>
      </c>
      <c r="AD8070" s="0" t="s">
        <v>180</v>
      </c>
      <c r="AE8070" s="0" t="s">
        <v>180</v>
      </c>
      <c r="AF8070" s="0" t="s">
        <v>180</v>
      </c>
      <c r="AG8070" s="0" t="s">
        <v>180</v>
      </c>
      <c r="AH8070" s="0" t="s">
        <v>180</v>
      </c>
    </row>
    <row r="8071" customFormat="false" ht="12.75" hidden="false" customHeight="false" outlineLevel="0" collapsed="false">
      <c r="A8071" s="0" t="n">
        <v>151088044</v>
      </c>
      <c r="B8071" s="0" t="n">
        <v>15</v>
      </c>
      <c r="C8071" s="0" t="s">
        <v>71</v>
      </c>
      <c r="D8071" s="0" t="n">
        <v>880</v>
      </c>
      <c r="E8071" s="0" t="s">
        <v>97</v>
      </c>
      <c r="F8071" s="0" t="n">
        <v>1</v>
      </c>
      <c r="G8071" s="0" t="s">
        <v>80</v>
      </c>
      <c r="H8071" s="0" t="n">
        <v>44</v>
      </c>
      <c r="I8071" s="0" t="s">
        <v>176</v>
      </c>
      <c r="J8071" s="0" t="n">
        <v>0</v>
      </c>
      <c r="K8071" s="0" t="n">
        <v>0</v>
      </c>
      <c r="L8071" s="0" t="n">
        <v>0</v>
      </c>
      <c r="M8071" s="0" t="n">
        <v>0</v>
      </c>
      <c r="N8071" s="0" t="n">
        <v>3.53356890459364</v>
      </c>
      <c r="O8071" s="0" t="n">
        <v>0</v>
      </c>
      <c r="P8071" s="0" t="n">
        <v>0</v>
      </c>
      <c r="Q8071" s="0" t="n">
        <v>0</v>
      </c>
      <c r="R8071" s="0" t="n">
        <v>0</v>
      </c>
      <c r="S8071" s="0" t="n">
        <v>4.62962962962963</v>
      </c>
      <c r="T8071" s="0" t="n">
        <v>0</v>
      </c>
      <c r="U8071" s="0" t="n">
        <v>7.5046904315197</v>
      </c>
      <c r="V8071" s="0" t="n">
        <v>0</v>
      </c>
      <c r="W8071" s="0" t="n">
        <v>0</v>
      </c>
      <c r="X8071" s="0" t="n">
        <v>18.2550653167457</v>
      </c>
      <c r="Y8071" s="0" t="n">
        <v>0</v>
      </c>
      <c r="Z8071" s="0" t="n">
        <v>0</v>
      </c>
      <c r="AA8071" s="0" t="n">
        <v>6.18238021638331</v>
      </c>
      <c r="AB8071" s="0" t="n">
        <v>5.1150895140665</v>
      </c>
      <c r="AC8071" s="0" t="n">
        <v>0</v>
      </c>
      <c r="AD8071" s="0" t="n">
        <v>7.01754385964912</v>
      </c>
      <c r="AE8071" s="0" t="n">
        <v>8.85422348278244</v>
      </c>
      <c r="AF8071" s="0" t="n">
        <v>8.76443600696092</v>
      </c>
      <c r="AG8071" s="0" t="n">
        <v>0</v>
      </c>
      <c r="AH8071" s="0" t="n">
        <v>0</v>
      </c>
    </row>
    <row r="8072" customFormat="false" ht="12.75" hidden="false" customHeight="false" outlineLevel="0" collapsed="false">
      <c r="A8072" s="0" t="n">
        <v>151088046</v>
      </c>
      <c r="B8072" s="0" t="n">
        <v>15</v>
      </c>
      <c r="C8072" s="0" t="s">
        <v>71</v>
      </c>
      <c r="D8072" s="0" t="n">
        <v>880</v>
      </c>
      <c r="E8072" s="0" t="s">
        <v>97</v>
      </c>
      <c r="F8072" s="0" t="n">
        <v>1</v>
      </c>
      <c r="G8072" s="0" t="s">
        <v>80</v>
      </c>
      <c r="H8072" s="0" t="n">
        <v>46</v>
      </c>
      <c r="I8072" s="0" t="s">
        <v>177</v>
      </c>
      <c r="J8072" s="0" t="s">
        <v>180</v>
      </c>
      <c r="K8072" s="0" t="s">
        <v>180</v>
      </c>
      <c r="L8072" s="0" t="s">
        <v>180</v>
      </c>
      <c r="M8072" s="0" t="s">
        <v>180</v>
      </c>
      <c r="N8072" s="0" t="s">
        <v>180</v>
      </c>
      <c r="O8072" s="0" t="s">
        <v>180</v>
      </c>
      <c r="P8072" s="0" t="s">
        <v>180</v>
      </c>
      <c r="Q8072" s="0" t="s">
        <v>180</v>
      </c>
      <c r="R8072" s="0" t="s">
        <v>180</v>
      </c>
      <c r="S8072" s="0" t="s">
        <v>180</v>
      </c>
      <c r="T8072" s="0" t="s">
        <v>180</v>
      </c>
      <c r="U8072" s="0" t="s">
        <v>180</v>
      </c>
      <c r="V8072" s="0" t="s">
        <v>180</v>
      </c>
      <c r="W8072" s="0" t="s">
        <v>180</v>
      </c>
      <c r="X8072" s="0" t="s">
        <v>180</v>
      </c>
      <c r="Y8072" s="0" t="s">
        <v>180</v>
      </c>
      <c r="Z8072" s="0" t="s">
        <v>180</v>
      </c>
      <c r="AA8072" s="0" t="s">
        <v>180</v>
      </c>
      <c r="AB8072" s="0" t="s">
        <v>180</v>
      </c>
      <c r="AC8072" s="0" t="s">
        <v>180</v>
      </c>
      <c r="AD8072" s="0" t="s">
        <v>180</v>
      </c>
      <c r="AE8072" s="0" t="s">
        <v>180</v>
      </c>
      <c r="AF8072" s="0" t="s">
        <v>180</v>
      </c>
      <c r="AG8072" s="0" t="s">
        <v>180</v>
      </c>
      <c r="AH8072" s="0" t="s">
        <v>180</v>
      </c>
    </row>
    <row r="8073" customFormat="false" ht="12.75" hidden="false" customHeight="false" outlineLevel="0" collapsed="false">
      <c r="A8073" s="0" t="n">
        <v>151088047</v>
      </c>
      <c r="B8073" s="0" t="n">
        <v>15</v>
      </c>
      <c r="C8073" s="0" t="s">
        <v>71</v>
      </c>
      <c r="D8073" s="0" t="n">
        <v>880</v>
      </c>
      <c r="E8073" s="0" t="s">
        <v>97</v>
      </c>
      <c r="F8073" s="0" t="n">
        <v>1</v>
      </c>
      <c r="G8073" s="0" t="s">
        <v>80</v>
      </c>
      <c r="H8073" s="0" t="n">
        <v>47</v>
      </c>
      <c r="I8073" s="0" t="s">
        <v>178</v>
      </c>
      <c r="J8073" s="0" t="s">
        <v>180</v>
      </c>
      <c r="K8073" s="0" t="s">
        <v>180</v>
      </c>
      <c r="L8073" s="0" t="s">
        <v>180</v>
      </c>
      <c r="M8073" s="0" t="s">
        <v>180</v>
      </c>
      <c r="N8073" s="0" t="s">
        <v>180</v>
      </c>
      <c r="O8073" s="0" t="s">
        <v>180</v>
      </c>
      <c r="P8073" s="0" t="s">
        <v>180</v>
      </c>
      <c r="Q8073" s="0" t="s">
        <v>180</v>
      </c>
      <c r="R8073" s="0" t="s">
        <v>180</v>
      </c>
      <c r="S8073" s="0" t="s">
        <v>180</v>
      </c>
      <c r="T8073" s="0" t="s">
        <v>180</v>
      </c>
      <c r="U8073" s="0" t="s">
        <v>180</v>
      </c>
      <c r="V8073" s="0" t="s">
        <v>180</v>
      </c>
      <c r="W8073" s="0" t="s">
        <v>180</v>
      </c>
      <c r="X8073" s="0" t="s">
        <v>180</v>
      </c>
      <c r="Y8073" s="0" t="s">
        <v>180</v>
      </c>
      <c r="Z8073" s="0" t="s">
        <v>180</v>
      </c>
      <c r="AA8073" s="0" t="s">
        <v>180</v>
      </c>
      <c r="AB8073" s="0" t="s">
        <v>180</v>
      </c>
      <c r="AC8073" s="0" t="s">
        <v>180</v>
      </c>
      <c r="AD8073" s="0" t="s">
        <v>180</v>
      </c>
      <c r="AE8073" s="0" t="s">
        <v>180</v>
      </c>
      <c r="AF8073" s="0" t="s">
        <v>180</v>
      </c>
      <c r="AG8073" s="0" t="s">
        <v>180</v>
      </c>
      <c r="AH8073" s="0" t="s">
        <v>180</v>
      </c>
    </row>
    <row r="8074" customFormat="false" ht="12.75" hidden="false" customHeight="false" outlineLevel="0" collapsed="false">
      <c r="A8074" s="0" t="n">
        <v>151088048</v>
      </c>
      <c r="B8074" s="0" t="n">
        <v>15</v>
      </c>
      <c r="C8074" s="0" t="s">
        <v>71</v>
      </c>
      <c r="D8074" s="0" t="n">
        <v>880</v>
      </c>
      <c r="E8074" s="0" t="s">
        <v>97</v>
      </c>
      <c r="F8074" s="0" t="n">
        <v>1</v>
      </c>
      <c r="G8074" s="0" t="s">
        <v>80</v>
      </c>
      <c r="H8074" s="0" t="n">
        <v>48</v>
      </c>
      <c r="I8074" s="0" t="s">
        <v>179</v>
      </c>
      <c r="J8074" s="0" t="n">
        <v>0</v>
      </c>
      <c r="K8074" s="0" t="n">
        <v>0</v>
      </c>
      <c r="L8074" s="0" t="n">
        <v>0</v>
      </c>
      <c r="M8074" s="0" t="n">
        <v>0</v>
      </c>
      <c r="N8074" s="0" t="n">
        <v>300.741046181288</v>
      </c>
      <c r="O8074" s="0" t="n">
        <v>0</v>
      </c>
      <c r="P8074" s="0" t="n">
        <v>0</v>
      </c>
      <c r="Q8074" s="0" t="n">
        <v>0</v>
      </c>
      <c r="R8074" s="0" t="n">
        <v>0</v>
      </c>
      <c r="S8074" s="0" t="n">
        <v>248.382825324215</v>
      </c>
      <c r="T8074" s="0" t="n">
        <v>0</v>
      </c>
      <c r="U8074" s="0" t="n">
        <v>261.218988221272</v>
      </c>
      <c r="V8074" s="0" t="n">
        <v>0</v>
      </c>
      <c r="W8074" s="0" t="n">
        <v>0</v>
      </c>
      <c r="X8074" s="0" t="n">
        <v>722.375657890493</v>
      </c>
      <c r="Y8074" s="0" t="n">
        <v>0</v>
      </c>
      <c r="Z8074" s="0" t="n">
        <v>0</v>
      </c>
      <c r="AA8074" s="0" t="n">
        <v>206.763825329351</v>
      </c>
      <c r="AB8074" s="0" t="n">
        <v>193.623769654748</v>
      </c>
      <c r="AC8074" s="0" t="n">
        <v>0</v>
      </c>
      <c r="AD8074" s="0" t="n">
        <v>164.18778324494</v>
      </c>
      <c r="AE8074" s="0" t="n">
        <v>359.926050377116</v>
      </c>
      <c r="AF8074" s="0" t="n">
        <v>331.46112988372</v>
      </c>
      <c r="AG8074" s="0" t="n">
        <v>0</v>
      </c>
      <c r="AH8074" s="0" t="n">
        <v>0</v>
      </c>
    </row>
    <row r="8075" customFormat="false" ht="12.75" hidden="false" customHeight="false" outlineLevel="0" collapsed="false">
      <c r="A8075" s="0" t="n">
        <v>151088049</v>
      </c>
      <c r="B8075" s="0" t="n">
        <v>15</v>
      </c>
      <c r="C8075" s="0" t="s">
        <v>71</v>
      </c>
      <c r="D8075" s="0" t="n">
        <v>880</v>
      </c>
      <c r="E8075" s="0" t="s">
        <v>97</v>
      </c>
      <c r="F8075" s="0" t="n">
        <v>1</v>
      </c>
      <c r="G8075" s="0" t="s">
        <v>80</v>
      </c>
      <c r="H8075" s="0" t="n">
        <v>49</v>
      </c>
      <c r="I8075" s="0" t="s">
        <v>181</v>
      </c>
      <c r="J8075" s="0" t="n">
        <v>0</v>
      </c>
      <c r="K8075" s="0" t="n">
        <v>0</v>
      </c>
      <c r="L8075" s="0" t="n">
        <v>0</v>
      </c>
      <c r="M8075" s="0" t="n">
        <v>0</v>
      </c>
      <c r="N8075" s="0" t="n">
        <v>72.8422718241269</v>
      </c>
      <c r="O8075" s="0" t="n">
        <v>0</v>
      </c>
      <c r="P8075" s="0" t="n">
        <v>0</v>
      </c>
      <c r="Q8075" s="0" t="n">
        <v>0</v>
      </c>
      <c r="R8075" s="0" t="n">
        <v>0</v>
      </c>
      <c r="S8075" s="0" t="n">
        <v>60.1606249244898</v>
      </c>
      <c r="T8075" s="0" t="n">
        <v>0</v>
      </c>
      <c r="U8075" s="0" t="n">
        <v>63.2696626790587</v>
      </c>
      <c r="V8075" s="0" t="n">
        <v>0</v>
      </c>
      <c r="W8075" s="0" t="n">
        <v>0</v>
      </c>
      <c r="X8075" s="0" t="n">
        <v>262.430738761795</v>
      </c>
      <c r="Y8075" s="0" t="n">
        <v>0</v>
      </c>
      <c r="Z8075" s="0" t="n">
        <v>0</v>
      </c>
      <c r="AA8075" s="0" t="n">
        <v>50.0801169620126</v>
      </c>
      <c r="AB8075" s="0" t="n">
        <v>46.8974735570394</v>
      </c>
      <c r="AC8075" s="0" t="n">
        <v>0</v>
      </c>
      <c r="AD8075" s="0" t="n">
        <v>39.7678045254897</v>
      </c>
      <c r="AE8075" s="0" t="n">
        <v>111.33810683612</v>
      </c>
      <c r="AF8075" s="0" t="n">
        <v>102.532880441268</v>
      </c>
      <c r="AG8075" s="0" t="n">
        <v>0</v>
      </c>
      <c r="AH8075" s="0" t="n">
        <v>0</v>
      </c>
    </row>
    <row r="8076" customFormat="false" ht="12.75" hidden="false" customHeight="false" outlineLevel="0" collapsed="false">
      <c r="A8076" s="0" t="n">
        <v>151088050</v>
      </c>
      <c r="B8076" s="0" t="n">
        <v>15</v>
      </c>
      <c r="C8076" s="0" t="s">
        <v>71</v>
      </c>
      <c r="D8076" s="0" t="n">
        <v>880</v>
      </c>
      <c r="E8076" s="0" t="s">
        <v>97</v>
      </c>
      <c r="F8076" s="0" t="n">
        <v>1</v>
      </c>
      <c r="G8076" s="0" t="s">
        <v>80</v>
      </c>
      <c r="H8076" s="0" t="n">
        <v>50</v>
      </c>
      <c r="I8076" s="0" t="s">
        <v>182</v>
      </c>
      <c r="J8076" s="0" t="n">
        <v>299.573227355399</v>
      </c>
      <c r="K8076" s="0" t="n">
        <v>299.573227355399</v>
      </c>
      <c r="L8076" s="0" t="n">
        <v>299.573227355399</v>
      </c>
      <c r="M8076" s="0" t="n">
        <v>299.573227355399</v>
      </c>
      <c r="N8076" s="0" t="n">
        <v>1109.39746626688</v>
      </c>
      <c r="O8076" s="0" t="n">
        <v>299.573227355399</v>
      </c>
      <c r="P8076" s="0" t="n">
        <v>299.573227355399</v>
      </c>
      <c r="Q8076" s="0" t="n">
        <v>299.573227355399</v>
      </c>
      <c r="R8076" s="0" t="n">
        <v>299.573227355399</v>
      </c>
      <c r="S8076" s="0" t="n">
        <v>916.254301093267</v>
      </c>
      <c r="T8076" s="0" t="n">
        <v>299.573227355399</v>
      </c>
      <c r="U8076" s="0" t="n">
        <v>963.60535867388</v>
      </c>
      <c r="V8076" s="0" t="n">
        <v>299.573227355399</v>
      </c>
      <c r="W8076" s="0" t="n">
        <v>299.573227355399</v>
      </c>
      <c r="X8076" s="0" t="n">
        <v>1739.64616900848</v>
      </c>
      <c r="Y8076" s="0" t="n">
        <v>299.573227355399</v>
      </c>
      <c r="Z8076" s="0" t="n">
        <v>299.573227355399</v>
      </c>
      <c r="AA8076" s="0" t="n">
        <v>762.726827111447</v>
      </c>
      <c r="AB8076" s="0" t="n">
        <v>714.25474570749</v>
      </c>
      <c r="AC8076" s="0" t="n">
        <v>299.573227355399</v>
      </c>
      <c r="AD8076" s="0" t="n">
        <v>605.66894022877</v>
      </c>
      <c r="AE8076" s="0" t="n">
        <v>1002.6897999052</v>
      </c>
      <c r="AF8076" s="0" t="n">
        <v>923.391606834885</v>
      </c>
      <c r="AG8076" s="0" t="n">
        <v>299.573227355399</v>
      </c>
      <c r="AH8076" s="0" t="n">
        <v>299.573227355399</v>
      </c>
    </row>
    <row r="8077" customFormat="false" ht="12.75" hidden="false" customHeight="false" outlineLevel="0" collapsed="false">
      <c r="A8077" s="0" t="n">
        <v>152088018</v>
      </c>
      <c r="B8077" s="0" t="n">
        <v>15</v>
      </c>
      <c r="C8077" s="0" t="s">
        <v>71</v>
      </c>
      <c r="D8077" s="0" t="n">
        <v>880</v>
      </c>
      <c r="E8077" s="0" t="s">
        <v>97</v>
      </c>
      <c r="F8077" s="0" t="n">
        <v>2</v>
      </c>
      <c r="G8077" s="0" t="s">
        <v>81</v>
      </c>
      <c r="H8077" s="0" t="n">
        <v>18</v>
      </c>
      <c r="I8077" s="0" t="s">
        <v>151</v>
      </c>
      <c r="J8077" s="0" t="n">
        <v>0</v>
      </c>
      <c r="K8077" s="0" t="n">
        <v>0</v>
      </c>
      <c r="L8077" s="0" t="n">
        <v>0</v>
      </c>
      <c r="M8077" s="0" t="n">
        <v>0</v>
      </c>
      <c r="N8077" s="0" t="n">
        <v>0</v>
      </c>
      <c r="O8077" s="0" t="n">
        <v>0</v>
      </c>
      <c r="P8077" s="0" t="n">
        <v>0</v>
      </c>
      <c r="Q8077" s="0" t="n">
        <v>0</v>
      </c>
      <c r="R8077" s="0" t="n">
        <v>0</v>
      </c>
      <c r="S8077" s="0" t="n">
        <v>1</v>
      </c>
      <c r="T8077" s="0" t="n">
        <v>0</v>
      </c>
      <c r="U8077" s="0" t="n">
        <v>0</v>
      </c>
      <c r="V8077" s="0" t="n">
        <v>0</v>
      </c>
      <c r="W8077" s="0" t="n">
        <v>0</v>
      </c>
      <c r="X8077" s="0" t="n">
        <v>0</v>
      </c>
      <c r="Y8077" s="0" t="n">
        <v>0</v>
      </c>
      <c r="Z8077" s="0" t="n">
        <v>0</v>
      </c>
      <c r="AA8077" s="0" t="n">
        <v>0</v>
      </c>
      <c r="AB8077" s="0" t="n">
        <v>0</v>
      </c>
      <c r="AC8077" s="0" t="n">
        <v>0</v>
      </c>
      <c r="AD8077" s="0" t="n">
        <v>1</v>
      </c>
      <c r="AE8077" s="0" t="n">
        <v>0</v>
      </c>
      <c r="AF8077" s="0" t="n">
        <v>0</v>
      </c>
      <c r="AG8077" s="0" t="n">
        <v>1</v>
      </c>
      <c r="AH8077" s="0" t="n">
        <v>1</v>
      </c>
    </row>
    <row r="8078" customFormat="false" ht="12.75" hidden="false" customHeight="false" outlineLevel="0" collapsed="false">
      <c r="A8078" s="0" t="n">
        <v>152088037</v>
      </c>
      <c r="B8078" s="0" t="n">
        <v>15</v>
      </c>
      <c r="C8078" s="0" t="s">
        <v>71</v>
      </c>
      <c r="D8078" s="0" t="n">
        <v>880</v>
      </c>
      <c r="E8078" s="0" t="s">
        <v>97</v>
      </c>
      <c r="F8078" s="0" t="n">
        <v>2</v>
      </c>
      <c r="G8078" s="0" t="s">
        <v>81</v>
      </c>
      <c r="H8078" s="0" t="n">
        <v>37</v>
      </c>
      <c r="I8078" s="0" t="s">
        <v>170</v>
      </c>
      <c r="J8078" s="0" t="n">
        <v>0</v>
      </c>
      <c r="K8078" s="0" t="n">
        <v>0</v>
      </c>
      <c r="L8078" s="0" t="n">
        <v>0</v>
      </c>
      <c r="M8078" s="0" t="n">
        <v>0</v>
      </c>
      <c r="N8078" s="0" t="n">
        <v>0</v>
      </c>
      <c r="O8078" s="0" t="n">
        <v>0</v>
      </c>
      <c r="P8078" s="0" t="n">
        <v>0</v>
      </c>
      <c r="Q8078" s="0" t="n">
        <v>0</v>
      </c>
      <c r="R8078" s="0" t="n">
        <v>0</v>
      </c>
      <c r="S8078" s="0" t="n">
        <v>10.01001001001</v>
      </c>
      <c r="T8078" s="0" t="n">
        <v>0</v>
      </c>
      <c r="U8078" s="0" t="n">
        <v>0</v>
      </c>
      <c r="V8078" s="0" t="n">
        <v>0</v>
      </c>
      <c r="W8078" s="0" t="n">
        <v>0</v>
      </c>
      <c r="X8078" s="0" t="n">
        <v>0</v>
      </c>
      <c r="Y8078" s="0" t="n">
        <v>0</v>
      </c>
      <c r="Z8078" s="0" t="n">
        <v>0</v>
      </c>
      <c r="AA8078" s="0" t="n">
        <v>0</v>
      </c>
      <c r="AB8078" s="0" t="n">
        <v>0</v>
      </c>
      <c r="AC8078" s="0" t="n">
        <v>0</v>
      </c>
      <c r="AD8078" s="0" t="n">
        <v>9.91965082829085</v>
      </c>
      <c r="AE8078" s="0" t="n">
        <v>0</v>
      </c>
      <c r="AF8078" s="0" t="n">
        <v>0</v>
      </c>
      <c r="AG8078" s="0" t="n">
        <v>9.80199960792002</v>
      </c>
      <c r="AH8078" s="0" t="n">
        <v>9.80969197567196</v>
      </c>
    </row>
    <row r="8079" customFormat="false" ht="12.75" hidden="false" customHeight="false" outlineLevel="0" collapsed="false">
      <c r="A8079" s="0" t="n">
        <v>152088038</v>
      </c>
      <c r="B8079" s="0" t="n">
        <v>15</v>
      </c>
      <c r="C8079" s="0" t="s">
        <v>71</v>
      </c>
      <c r="D8079" s="0" t="n">
        <v>880</v>
      </c>
      <c r="E8079" s="0" t="s">
        <v>97</v>
      </c>
      <c r="F8079" s="0" t="n">
        <v>2</v>
      </c>
      <c r="G8079" s="0" t="s">
        <v>81</v>
      </c>
      <c r="H8079" s="0" t="n">
        <v>38</v>
      </c>
      <c r="I8079" s="0" t="s">
        <v>171</v>
      </c>
      <c r="J8079" s="0" t="n">
        <v>0</v>
      </c>
      <c r="K8079" s="0" t="n">
        <v>0</v>
      </c>
      <c r="L8079" s="0" t="n">
        <v>0</v>
      </c>
      <c r="M8079" s="0" t="n">
        <v>0</v>
      </c>
      <c r="N8079" s="0" t="n">
        <v>0</v>
      </c>
      <c r="O8079" s="0" t="n">
        <v>0</v>
      </c>
      <c r="P8079" s="0" t="n">
        <v>0</v>
      </c>
      <c r="Q8079" s="0" t="n">
        <v>0</v>
      </c>
      <c r="R8079" s="0" t="n">
        <v>0</v>
      </c>
      <c r="S8079" s="0" t="n">
        <v>0.253431511354254</v>
      </c>
      <c r="T8079" s="0" t="n">
        <v>0</v>
      </c>
      <c r="U8079" s="0" t="n">
        <v>0</v>
      </c>
      <c r="V8079" s="0" t="n">
        <v>0</v>
      </c>
      <c r="W8079" s="0" t="n">
        <v>0</v>
      </c>
      <c r="X8079" s="0" t="n">
        <v>0</v>
      </c>
      <c r="Y8079" s="0" t="n">
        <v>0</v>
      </c>
      <c r="Z8079" s="0" t="n">
        <v>0</v>
      </c>
      <c r="AA8079" s="0" t="n">
        <v>0</v>
      </c>
      <c r="AB8079" s="0" t="n">
        <v>0</v>
      </c>
      <c r="AC8079" s="0" t="n">
        <v>0</v>
      </c>
      <c r="AD8079" s="0" t="n">
        <v>0.25114381494187</v>
      </c>
      <c r="AE8079" s="0" t="n">
        <v>0</v>
      </c>
      <c r="AF8079" s="0" t="n">
        <v>0</v>
      </c>
      <c r="AG8079" s="0" t="n">
        <v>0.248165143935404</v>
      </c>
      <c r="AH8079" s="0" t="n">
        <v>0.248359897825092</v>
      </c>
    </row>
    <row r="8080" customFormat="false" ht="12.75" hidden="false" customHeight="false" outlineLevel="0" collapsed="false">
      <c r="A8080" s="0" t="n">
        <v>152088039</v>
      </c>
      <c r="B8080" s="0" t="n">
        <v>15</v>
      </c>
      <c r="C8080" s="0" t="s">
        <v>71</v>
      </c>
      <c r="D8080" s="0" t="n">
        <v>880</v>
      </c>
      <c r="E8080" s="0" t="s">
        <v>97</v>
      </c>
      <c r="F8080" s="0" t="n">
        <v>2</v>
      </c>
      <c r="G8080" s="0" t="s">
        <v>81</v>
      </c>
      <c r="H8080" s="0" t="n">
        <v>39</v>
      </c>
      <c r="I8080" s="0" t="s">
        <v>172</v>
      </c>
      <c r="J8080" s="0" t="n">
        <v>30.864746276056</v>
      </c>
      <c r="K8080" s="0" t="n">
        <v>30.7191578502255</v>
      </c>
      <c r="L8080" s="0" t="n">
        <v>30.4754046139775</v>
      </c>
      <c r="M8080" s="0" t="n">
        <v>30.2905184383619</v>
      </c>
      <c r="N8080" s="0" t="n">
        <v>30.0957632464737</v>
      </c>
      <c r="O8080" s="0" t="n">
        <v>29.94235155976</v>
      </c>
      <c r="P8080" s="0" t="n">
        <v>29.9633153986196</v>
      </c>
      <c r="Q8080" s="0" t="n">
        <v>29.8855973020151</v>
      </c>
      <c r="R8080" s="0" t="n">
        <v>29.8379708521314</v>
      </c>
      <c r="S8080" s="0" t="n">
        <v>55.7722061155045</v>
      </c>
      <c r="T8080" s="0" t="n">
        <v>29.9333760347121</v>
      </c>
      <c r="U8080" s="0" t="n">
        <v>30.2080495467782</v>
      </c>
      <c r="V8080" s="0" t="n">
        <v>30.565577732415</v>
      </c>
      <c r="W8080" s="0" t="n">
        <v>30.624946570783</v>
      </c>
      <c r="X8080" s="0" t="n">
        <v>30.7791253832733</v>
      </c>
      <c r="Y8080" s="0" t="n">
        <v>30.8012777457741</v>
      </c>
      <c r="Z8080" s="0" t="n">
        <v>30.6751205565635</v>
      </c>
      <c r="AA8080" s="0" t="n">
        <v>30.330386489359</v>
      </c>
      <c r="AB8080" s="0" t="n">
        <v>30.110888265695</v>
      </c>
      <c r="AC8080" s="0" t="n">
        <v>29.799385989794</v>
      </c>
      <c r="AD8080" s="0" t="n">
        <v>55.2687569778683</v>
      </c>
      <c r="AE8080" s="0" t="n">
        <v>29.6577791659637</v>
      </c>
      <c r="AF8080" s="0" t="n">
        <v>29.5699563079063</v>
      </c>
      <c r="AG8080" s="0" t="n">
        <v>54.6132463334532</v>
      </c>
      <c r="AH8080" s="0" t="n">
        <v>54.656105463399</v>
      </c>
    </row>
    <row r="8081" customFormat="false" ht="12.75" hidden="false" customHeight="false" outlineLevel="0" collapsed="false">
      <c r="A8081" s="0" t="n">
        <v>152088040</v>
      </c>
      <c r="B8081" s="0" t="n">
        <v>15</v>
      </c>
      <c r="C8081" s="0" t="s">
        <v>71</v>
      </c>
      <c r="D8081" s="0" t="n">
        <v>880</v>
      </c>
      <c r="E8081" s="0" t="s">
        <v>97</v>
      </c>
      <c r="F8081" s="0" t="n">
        <v>2</v>
      </c>
      <c r="G8081" s="0" t="s">
        <v>81</v>
      </c>
      <c r="H8081" s="0" t="n">
        <v>40</v>
      </c>
      <c r="I8081" s="0" t="s">
        <v>173</v>
      </c>
      <c r="J8081" s="0" t="n">
        <v>0</v>
      </c>
      <c r="K8081" s="0" t="n">
        <v>0</v>
      </c>
      <c r="L8081" s="0" t="n">
        <v>0</v>
      </c>
      <c r="M8081" s="0" t="n">
        <v>0</v>
      </c>
      <c r="N8081" s="0" t="n">
        <v>0</v>
      </c>
      <c r="O8081" s="0" t="n">
        <v>0</v>
      </c>
      <c r="P8081" s="0" t="n">
        <v>0</v>
      </c>
      <c r="Q8081" s="0" t="n">
        <v>0</v>
      </c>
      <c r="R8081" s="0" t="n">
        <v>0</v>
      </c>
      <c r="S8081" s="0" t="n">
        <v>3.3112582781457</v>
      </c>
      <c r="T8081" s="0" t="n">
        <v>0</v>
      </c>
      <c r="U8081" s="0" t="n">
        <v>0</v>
      </c>
      <c r="V8081" s="0" t="n">
        <v>0</v>
      </c>
      <c r="W8081" s="0" t="n">
        <v>0</v>
      </c>
      <c r="X8081" s="0" t="n">
        <v>0</v>
      </c>
      <c r="Y8081" s="0" t="n">
        <v>0</v>
      </c>
      <c r="Z8081" s="0" t="n">
        <v>0</v>
      </c>
      <c r="AA8081" s="0" t="n">
        <v>0</v>
      </c>
      <c r="AB8081" s="0" t="n">
        <v>0</v>
      </c>
      <c r="AC8081" s="0" t="n">
        <v>0</v>
      </c>
      <c r="AD8081" s="0" t="n">
        <v>3.04878048780488</v>
      </c>
      <c r="AE8081" s="0" t="n">
        <v>0</v>
      </c>
      <c r="AF8081" s="0" t="n">
        <v>0</v>
      </c>
      <c r="AG8081" s="0" t="n">
        <v>6.99300699300699</v>
      </c>
      <c r="AH8081" s="0" t="n">
        <v>8.20793433652531</v>
      </c>
    </row>
    <row r="8082" customFormat="false" ht="12.75" hidden="false" customHeight="false" outlineLevel="0" collapsed="false">
      <c r="A8082" s="0" t="n">
        <v>152088042</v>
      </c>
      <c r="B8082" s="0" t="n">
        <v>15</v>
      </c>
      <c r="C8082" s="0" t="s">
        <v>71</v>
      </c>
      <c r="D8082" s="0" t="n">
        <v>880</v>
      </c>
      <c r="E8082" s="0" t="s">
        <v>97</v>
      </c>
      <c r="F8082" s="0" t="n">
        <v>2</v>
      </c>
      <c r="G8082" s="0" t="s">
        <v>81</v>
      </c>
      <c r="H8082" s="0" t="n">
        <v>42</v>
      </c>
      <c r="I8082" s="0" t="s">
        <v>174</v>
      </c>
      <c r="J8082" s="0" t="s">
        <v>180</v>
      </c>
      <c r="K8082" s="0" t="s">
        <v>180</v>
      </c>
      <c r="L8082" s="0" t="s">
        <v>180</v>
      </c>
      <c r="M8082" s="0" t="s">
        <v>180</v>
      </c>
      <c r="N8082" s="0" t="s">
        <v>180</v>
      </c>
      <c r="O8082" s="0" t="s">
        <v>180</v>
      </c>
      <c r="P8082" s="0" t="s">
        <v>180</v>
      </c>
      <c r="Q8082" s="0" t="s">
        <v>180</v>
      </c>
      <c r="R8082" s="0" t="s">
        <v>180</v>
      </c>
      <c r="S8082" s="0" t="s">
        <v>180</v>
      </c>
      <c r="T8082" s="0" t="s">
        <v>180</v>
      </c>
      <c r="U8082" s="0" t="s">
        <v>180</v>
      </c>
      <c r="V8082" s="0" t="s">
        <v>180</v>
      </c>
      <c r="W8082" s="0" t="s">
        <v>180</v>
      </c>
      <c r="X8082" s="0" t="s">
        <v>180</v>
      </c>
      <c r="Y8082" s="0" t="s">
        <v>180</v>
      </c>
      <c r="Z8082" s="0" t="s">
        <v>180</v>
      </c>
      <c r="AA8082" s="0" t="s">
        <v>180</v>
      </c>
      <c r="AB8082" s="0" t="s">
        <v>180</v>
      </c>
      <c r="AC8082" s="0" t="s">
        <v>180</v>
      </c>
      <c r="AD8082" s="0" t="s">
        <v>180</v>
      </c>
      <c r="AE8082" s="0" t="s">
        <v>180</v>
      </c>
      <c r="AF8082" s="0" t="s">
        <v>180</v>
      </c>
      <c r="AG8082" s="0" t="s">
        <v>180</v>
      </c>
      <c r="AH8082" s="0" t="s">
        <v>180</v>
      </c>
    </row>
    <row r="8083" customFormat="false" ht="12.75" hidden="false" customHeight="false" outlineLevel="0" collapsed="false">
      <c r="A8083" s="0" t="n">
        <v>152088043</v>
      </c>
      <c r="B8083" s="0" t="n">
        <v>15</v>
      </c>
      <c r="C8083" s="0" t="s">
        <v>71</v>
      </c>
      <c r="D8083" s="0" t="n">
        <v>880</v>
      </c>
      <c r="E8083" s="0" t="s">
        <v>97</v>
      </c>
      <c r="F8083" s="0" t="n">
        <v>2</v>
      </c>
      <c r="G8083" s="0" t="s">
        <v>81</v>
      </c>
      <c r="H8083" s="0" t="n">
        <v>43</v>
      </c>
      <c r="I8083" s="0" t="s">
        <v>175</v>
      </c>
      <c r="J8083" s="0" t="s">
        <v>180</v>
      </c>
      <c r="K8083" s="0" t="s">
        <v>180</v>
      </c>
      <c r="L8083" s="0" t="s">
        <v>180</v>
      </c>
      <c r="M8083" s="0" t="s">
        <v>180</v>
      </c>
      <c r="N8083" s="0" t="s">
        <v>180</v>
      </c>
      <c r="O8083" s="0" t="s">
        <v>180</v>
      </c>
      <c r="P8083" s="0" t="s">
        <v>180</v>
      </c>
      <c r="Q8083" s="0" t="s">
        <v>180</v>
      </c>
      <c r="R8083" s="0" t="s">
        <v>180</v>
      </c>
      <c r="S8083" s="0" t="s">
        <v>180</v>
      </c>
      <c r="T8083" s="0" t="s">
        <v>180</v>
      </c>
      <c r="U8083" s="0" t="s">
        <v>180</v>
      </c>
      <c r="V8083" s="0" t="s">
        <v>180</v>
      </c>
      <c r="W8083" s="0" t="s">
        <v>180</v>
      </c>
      <c r="X8083" s="0" t="s">
        <v>180</v>
      </c>
      <c r="Y8083" s="0" t="s">
        <v>180</v>
      </c>
      <c r="Z8083" s="0" t="s">
        <v>180</v>
      </c>
      <c r="AA8083" s="0" t="s">
        <v>180</v>
      </c>
      <c r="AB8083" s="0" t="s">
        <v>180</v>
      </c>
      <c r="AC8083" s="0" t="s">
        <v>180</v>
      </c>
      <c r="AD8083" s="0" t="s">
        <v>180</v>
      </c>
      <c r="AE8083" s="0" t="s">
        <v>180</v>
      </c>
      <c r="AF8083" s="0" t="s">
        <v>180</v>
      </c>
      <c r="AG8083" s="0" t="s">
        <v>180</v>
      </c>
      <c r="AH8083" s="0" t="s">
        <v>180</v>
      </c>
    </row>
    <row r="8084" customFormat="false" ht="12.75" hidden="false" customHeight="false" outlineLevel="0" collapsed="false">
      <c r="A8084" s="0" t="n">
        <v>152088044</v>
      </c>
      <c r="B8084" s="0" t="n">
        <v>15</v>
      </c>
      <c r="C8084" s="0" t="s">
        <v>71</v>
      </c>
      <c r="D8084" s="0" t="n">
        <v>880</v>
      </c>
      <c r="E8084" s="0" t="s">
        <v>97</v>
      </c>
      <c r="F8084" s="0" t="n">
        <v>2</v>
      </c>
      <c r="G8084" s="0" t="s">
        <v>81</v>
      </c>
      <c r="H8084" s="0" t="n">
        <v>44</v>
      </c>
      <c r="I8084" s="0" t="s">
        <v>176</v>
      </c>
      <c r="J8084" s="0" t="n">
        <v>0</v>
      </c>
      <c r="K8084" s="0" t="n">
        <v>0</v>
      </c>
      <c r="L8084" s="0" t="n">
        <v>0</v>
      </c>
      <c r="M8084" s="0" t="n">
        <v>0</v>
      </c>
      <c r="N8084" s="0" t="n">
        <v>0</v>
      </c>
      <c r="O8084" s="0" t="n">
        <v>0</v>
      </c>
      <c r="P8084" s="0" t="n">
        <v>0</v>
      </c>
      <c r="Q8084" s="0" t="n">
        <v>0</v>
      </c>
      <c r="R8084" s="0" t="n">
        <v>0</v>
      </c>
      <c r="S8084" s="0" t="n">
        <v>1.65562913907285</v>
      </c>
      <c r="T8084" s="0" t="n">
        <v>0</v>
      </c>
      <c r="U8084" s="0" t="n">
        <v>0</v>
      </c>
      <c r="V8084" s="0" t="n">
        <v>0</v>
      </c>
      <c r="W8084" s="0" t="n">
        <v>0</v>
      </c>
      <c r="X8084" s="0" t="n">
        <v>0</v>
      </c>
      <c r="Y8084" s="0" t="n">
        <v>0</v>
      </c>
      <c r="Z8084" s="0" t="n">
        <v>0</v>
      </c>
      <c r="AA8084" s="0" t="n">
        <v>0</v>
      </c>
      <c r="AB8084" s="0" t="n">
        <v>0</v>
      </c>
      <c r="AC8084" s="0" t="n">
        <v>0</v>
      </c>
      <c r="AD8084" s="0" t="n">
        <v>1.52439024390244</v>
      </c>
      <c r="AE8084" s="0" t="n">
        <v>0</v>
      </c>
      <c r="AF8084" s="0" t="n">
        <v>0</v>
      </c>
      <c r="AG8084" s="0" t="n">
        <v>5.5944055944056</v>
      </c>
      <c r="AH8084" s="0" t="n">
        <v>5.47195622435021</v>
      </c>
    </row>
    <row r="8085" customFormat="false" ht="12.75" hidden="false" customHeight="false" outlineLevel="0" collapsed="false">
      <c r="A8085" s="0" t="n">
        <v>152088046</v>
      </c>
      <c r="B8085" s="0" t="n">
        <v>15</v>
      </c>
      <c r="C8085" s="0" t="s">
        <v>71</v>
      </c>
      <c r="D8085" s="0" t="n">
        <v>880</v>
      </c>
      <c r="E8085" s="0" t="s">
        <v>97</v>
      </c>
      <c r="F8085" s="0" t="n">
        <v>2</v>
      </c>
      <c r="G8085" s="0" t="s">
        <v>81</v>
      </c>
      <c r="H8085" s="0" t="n">
        <v>46</v>
      </c>
      <c r="I8085" s="0" t="s">
        <v>177</v>
      </c>
      <c r="J8085" s="0" t="s">
        <v>180</v>
      </c>
      <c r="K8085" s="0" t="s">
        <v>180</v>
      </c>
      <c r="L8085" s="0" t="s">
        <v>180</v>
      </c>
      <c r="M8085" s="0" t="s">
        <v>180</v>
      </c>
      <c r="N8085" s="0" t="s">
        <v>180</v>
      </c>
      <c r="O8085" s="0" t="s">
        <v>180</v>
      </c>
      <c r="P8085" s="0" t="s">
        <v>180</v>
      </c>
      <c r="Q8085" s="0" t="s">
        <v>180</v>
      </c>
      <c r="R8085" s="0" t="s">
        <v>180</v>
      </c>
      <c r="S8085" s="0" t="s">
        <v>180</v>
      </c>
      <c r="T8085" s="0" t="s">
        <v>180</v>
      </c>
      <c r="U8085" s="0" t="s">
        <v>180</v>
      </c>
      <c r="V8085" s="0" t="s">
        <v>180</v>
      </c>
      <c r="W8085" s="0" t="s">
        <v>180</v>
      </c>
      <c r="X8085" s="0" t="s">
        <v>180</v>
      </c>
      <c r="Y8085" s="0" t="s">
        <v>180</v>
      </c>
      <c r="Z8085" s="0" t="s">
        <v>180</v>
      </c>
      <c r="AA8085" s="0" t="s">
        <v>180</v>
      </c>
      <c r="AB8085" s="0" t="s">
        <v>180</v>
      </c>
      <c r="AC8085" s="0" t="s">
        <v>180</v>
      </c>
      <c r="AD8085" s="0" t="s">
        <v>180</v>
      </c>
      <c r="AE8085" s="0" t="s">
        <v>180</v>
      </c>
      <c r="AF8085" s="0" t="s">
        <v>180</v>
      </c>
      <c r="AG8085" s="0" t="s">
        <v>180</v>
      </c>
      <c r="AH8085" s="0" t="s">
        <v>180</v>
      </c>
    </row>
    <row r="8086" customFormat="false" ht="12.75" hidden="false" customHeight="false" outlineLevel="0" collapsed="false">
      <c r="A8086" s="0" t="n">
        <v>152088047</v>
      </c>
      <c r="B8086" s="0" t="n">
        <v>15</v>
      </c>
      <c r="C8086" s="0" t="s">
        <v>71</v>
      </c>
      <c r="D8086" s="0" t="n">
        <v>880</v>
      </c>
      <c r="E8086" s="0" t="s">
        <v>97</v>
      </c>
      <c r="F8086" s="0" t="n">
        <v>2</v>
      </c>
      <c r="G8086" s="0" t="s">
        <v>81</v>
      </c>
      <c r="H8086" s="0" t="n">
        <v>47</v>
      </c>
      <c r="I8086" s="0" t="s">
        <v>178</v>
      </c>
      <c r="J8086" s="0" t="s">
        <v>180</v>
      </c>
      <c r="K8086" s="0" t="s">
        <v>180</v>
      </c>
      <c r="L8086" s="0" t="s">
        <v>180</v>
      </c>
      <c r="M8086" s="0" t="s">
        <v>180</v>
      </c>
      <c r="N8086" s="0" t="s">
        <v>180</v>
      </c>
      <c r="O8086" s="0" t="s">
        <v>180</v>
      </c>
      <c r="P8086" s="0" t="s">
        <v>180</v>
      </c>
      <c r="Q8086" s="0" t="s">
        <v>180</v>
      </c>
      <c r="R8086" s="0" t="s">
        <v>180</v>
      </c>
      <c r="S8086" s="0" t="s">
        <v>180</v>
      </c>
      <c r="T8086" s="0" t="s">
        <v>180</v>
      </c>
      <c r="U8086" s="0" t="s">
        <v>180</v>
      </c>
      <c r="V8086" s="0" t="s">
        <v>180</v>
      </c>
      <c r="W8086" s="0" t="s">
        <v>180</v>
      </c>
      <c r="X8086" s="0" t="s">
        <v>180</v>
      </c>
      <c r="Y8086" s="0" t="s">
        <v>180</v>
      </c>
      <c r="Z8086" s="0" t="s">
        <v>180</v>
      </c>
      <c r="AA8086" s="0" t="s">
        <v>180</v>
      </c>
      <c r="AB8086" s="0" t="s">
        <v>180</v>
      </c>
      <c r="AC8086" s="0" t="s">
        <v>180</v>
      </c>
      <c r="AD8086" s="0" t="s">
        <v>180</v>
      </c>
      <c r="AE8086" s="0" t="s">
        <v>180</v>
      </c>
      <c r="AF8086" s="0" t="s">
        <v>180</v>
      </c>
      <c r="AG8086" s="0" t="s">
        <v>180</v>
      </c>
      <c r="AH8086" s="0" t="s">
        <v>180</v>
      </c>
    </row>
    <row r="8087" customFormat="false" ht="12.75" hidden="false" customHeight="false" outlineLevel="0" collapsed="false">
      <c r="A8087" s="0" t="n">
        <v>152088048</v>
      </c>
      <c r="B8087" s="0" t="n">
        <v>15</v>
      </c>
      <c r="C8087" s="0" t="s">
        <v>71</v>
      </c>
      <c r="D8087" s="0" t="n">
        <v>880</v>
      </c>
      <c r="E8087" s="0" t="s">
        <v>97</v>
      </c>
      <c r="F8087" s="0" t="n">
        <v>2</v>
      </c>
      <c r="G8087" s="0" t="s">
        <v>81</v>
      </c>
      <c r="H8087" s="0" t="n">
        <v>48</v>
      </c>
      <c r="I8087" s="0" t="s">
        <v>179</v>
      </c>
      <c r="J8087" s="0" t="n">
        <v>0</v>
      </c>
      <c r="K8087" s="0" t="n">
        <v>0</v>
      </c>
      <c r="L8087" s="0" t="n">
        <v>0</v>
      </c>
      <c r="M8087" s="0" t="n">
        <v>0</v>
      </c>
      <c r="N8087" s="0" t="n">
        <v>0</v>
      </c>
      <c r="O8087" s="0" t="n">
        <v>0</v>
      </c>
      <c r="P8087" s="0" t="n">
        <v>0</v>
      </c>
      <c r="Q8087" s="0" t="n">
        <v>0</v>
      </c>
      <c r="R8087" s="0" t="n">
        <v>0</v>
      </c>
      <c r="S8087" s="0" t="n">
        <v>475.45748548954</v>
      </c>
      <c r="T8087" s="0" t="n">
        <v>0</v>
      </c>
      <c r="U8087" s="0" t="n">
        <v>0</v>
      </c>
      <c r="V8087" s="0" t="n">
        <v>0</v>
      </c>
      <c r="W8087" s="0" t="n">
        <v>0</v>
      </c>
      <c r="X8087" s="0" t="n">
        <v>0</v>
      </c>
      <c r="Y8087" s="0" t="n">
        <v>0</v>
      </c>
      <c r="Z8087" s="0" t="n">
        <v>0</v>
      </c>
      <c r="AA8087" s="0" t="n">
        <v>0</v>
      </c>
      <c r="AB8087" s="0" t="n">
        <v>0</v>
      </c>
      <c r="AC8087" s="0" t="n">
        <v>0</v>
      </c>
      <c r="AD8087" s="0" t="n">
        <v>347.264451604664</v>
      </c>
      <c r="AE8087" s="0" t="n">
        <v>0</v>
      </c>
      <c r="AF8087" s="0" t="n">
        <v>0</v>
      </c>
      <c r="AG8087" s="0" t="n">
        <v>290.143169543545</v>
      </c>
      <c r="AH8087" s="0" t="n">
        <v>289.705243540308</v>
      </c>
    </row>
    <row r="8088" customFormat="false" ht="12.75" hidden="false" customHeight="false" outlineLevel="0" collapsed="false">
      <c r="A8088" s="0" t="n">
        <v>152088049</v>
      </c>
      <c r="B8088" s="0" t="n">
        <v>15</v>
      </c>
      <c r="C8088" s="0" t="s">
        <v>71</v>
      </c>
      <c r="D8088" s="0" t="n">
        <v>880</v>
      </c>
      <c r="E8088" s="0" t="s">
        <v>97</v>
      </c>
      <c r="F8088" s="0" t="n">
        <v>2</v>
      </c>
      <c r="G8088" s="0" t="s">
        <v>81</v>
      </c>
      <c r="H8088" s="0" t="n">
        <v>49</v>
      </c>
      <c r="I8088" s="0" t="s">
        <v>181</v>
      </c>
      <c r="J8088" s="0" t="n">
        <v>0</v>
      </c>
      <c r="K8088" s="0" t="n">
        <v>0</v>
      </c>
      <c r="L8088" s="0" t="n">
        <v>0</v>
      </c>
      <c r="M8088" s="0" t="n">
        <v>0</v>
      </c>
      <c r="N8088" s="0" t="n">
        <v>0</v>
      </c>
      <c r="O8088" s="0" t="n">
        <v>0</v>
      </c>
      <c r="P8088" s="0" t="n">
        <v>0</v>
      </c>
      <c r="Q8088" s="0" t="n">
        <v>0</v>
      </c>
      <c r="R8088" s="0" t="n">
        <v>0</v>
      </c>
      <c r="S8088" s="0" t="n">
        <v>115.160214538749</v>
      </c>
      <c r="T8088" s="0" t="n">
        <v>0</v>
      </c>
      <c r="U8088" s="0" t="n">
        <v>0</v>
      </c>
      <c r="V8088" s="0" t="n">
        <v>0</v>
      </c>
      <c r="W8088" s="0" t="n">
        <v>0</v>
      </c>
      <c r="X8088" s="0" t="n">
        <v>0</v>
      </c>
      <c r="Y8088" s="0" t="n">
        <v>0</v>
      </c>
      <c r="Z8088" s="0" t="n">
        <v>0</v>
      </c>
      <c r="AA8088" s="0" t="n">
        <v>0</v>
      </c>
      <c r="AB8088" s="0" t="n">
        <v>0</v>
      </c>
      <c r="AC8088" s="0" t="n">
        <v>0</v>
      </c>
      <c r="AD8088" s="0" t="n">
        <v>84.1106722871313</v>
      </c>
      <c r="AE8088" s="0" t="n">
        <v>0</v>
      </c>
      <c r="AF8088" s="0" t="n">
        <v>0</v>
      </c>
      <c r="AG8088" s="0" t="n">
        <v>70.2753677696014</v>
      </c>
      <c r="AH8088" s="0" t="n">
        <v>70.1692980283016</v>
      </c>
    </row>
    <row r="8089" customFormat="false" ht="12.75" hidden="false" customHeight="false" outlineLevel="0" collapsed="false">
      <c r="A8089" s="0" t="n">
        <v>152088050</v>
      </c>
      <c r="B8089" s="0" t="n">
        <v>15</v>
      </c>
      <c r="C8089" s="0" t="s">
        <v>71</v>
      </c>
      <c r="D8089" s="0" t="n">
        <v>880</v>
      </c>
      <c r="E8089" s="0" t="s">
        <v>97</v>
      </c>
      <c r="F8089" s="0" t="n">
        <v>2</v>
      </c>
      <c r="G8089" s="0" t="s">
        <v>81</v>
      </c>
      <c r="H8089" s="0" t="n">
        <v>50</v>
      </c>
      <c r="I8089" s="0" t="s">
        <v>182</v>
      </c>
      <c r="J8089" s="0" t="n">
        <v>299.573227355399</v>
      </c>
      <c r="K8089" s="0" t="n">
        <v>299.573227355399</v>
      </c>
      <c r="L8089" s="0" t="n">
        <v>299.573227355399</v>
      </c>
      <c r="M8089" s="0" t="n">
        <v>299.573227355399</v>
      </c>
      <c r="N8089" s="0" t="n">
        <v>299.573227355399</v>
      </c>
      <c r="O8089" s="0" t="n">
        <v>299.573227355399</v>
      </c>
      <c r="P8089" s="0" t="n">
        <v>299.573227355399</v>
      </c>
      <c r="Q8089" s="0" t="n">
        <v>299.573227355399</v>
      </c>
      <c r="R8089" s="0" t="n">
        <v>299.573227355399</v>
      </c>
      <c r="S8089" s="0" t="n">
        <v>1753.90534952704</v>
      </c>
      <c r="T8089" s="0" t="n">
        <v>299.573227355399</v>
      </c>
      <c r="U8089" s="0" t="n">
        <v>299.573227355399</v>
      </c>
      <c r="V8089" s="0" t="n">
        <v>299.573227355399</v>
      </c>
      <c r="W8089" s="0" t="n">
        <v>299.573227355399</v>
      </c>
      <c r="X8089" s="0" t="n">
        <v>299.573227355399</v>
      </c>
      <c r="Y8089" s="0" t="n">
        <v>299.573227355399</v>
      </c>
      <c r="Z8089" s="0" t="n">
        <v>299.573227355399</v>
      </c>
      <c r="AA8089" s="0" t="n">
        <v>299.573227355399</v>
      </c>
      <c r="AB8089" s="0" t="n">
        <v>299.573227355399</v>
      </c>
      <c r="AC8089" s="0" t="n">
        <v>299.573227355399</v>
      </c>
      <c r="AD8089" s="0" t="n">
        <v>1281.01670066859</v>
      </c>
      <c r="AE8089" s="0" t="n">
        <v>299.573227355399</v>
      </c>
      <c r="AF8089" s="0" t="n">
        <v>299.573227355399</v>
      </c>
      <c r="AG8089" s="0" t="n">
        <v>1070.30317688068</v>
      </c>
      <c r="AH8089" s="0" t="n">
        <v>1068.68772064491</v>
      </c>
    </row>
    <row r="8090" customFormat="false" ht="12.75" hidden="false" customHeight="false" outlineLevel="0" collapsed="false">
      <c r="A8090" s="0" t="n">
        <v>160081018</v>
      </c>
      <c r="B8090" s="0" t="n">
        <v>16</v>
      </c>
      <c r="C8090" s="0" t="s">
        <v>72</v>
      </c>
      <c r="D8090" s="0" t="n">
        <v>810</v>
      </c>
      <c r="E8090" s="0" t="s">
        <v>7</v>
      </c>
      <c r="F8090" s="0" t="n">
        <v>0</v>
      </c>
      <c r="G8090" s="0" t="s">
        <v>6</v>
      </c>
      <c r="H8090" s="0" t="n">
        <v>18</v>
      </c>
      <c r="I8090" s="0" t="s">
        <v>151</v>
      </c>
      <c r="J8090" s="0" t="n">
        <v>4</v>
      </c>
      <c r="K8090" s="0" t="n">
        <v>1</v>
      </c>
      <c r="L8090" s="0" t="n">
        <v>2</v>
      </c>
      <c r="M8090" s="0" t="n">
        <v>1</v>
      </c>
      <c r="N8090" s="0" t="n">
        <v>6</v>
      </c>
      <c r="O8090" s="0" t="n">
        <v>6</v>
      </c>
      <c r="P8090" s="0" t="n">
        <v>3</v>
      </c>
      <c r="Q8090" s="0" t="n">
        <v>9</v>
      </c>
      <c r="R8090" s="0" t="n">
        <v>3</v>
      </c>
      <c r="S8090" s="0" t="n">
        <v>5</v>
      </c>
      <c r="T8090" s="0" t="n">
        <v>7</v>
      </c>
      <c r="U8090" s="0" t="n">
        <v>1</v>
      </c>
      <c r="V8090" s="0" t="n">
        <v>5</v>
      </c>
      <c r="W8090" s="0" t="n">
        <v>4</v>
      </c>
      <c r="X8090" s="0" t="n">
        <v>6</v>
      </c>
      <c r="Y8090" s="0" t="n">
        <v>4</v>
      </c>
      <c r="Z8090" s="0" t="n">
        <v>7</v>
      </c>
      <c r="AA8090" s="0" t="n">
        <v>7</v>
      </c>
      <c r="AB8090" s="0" t="n">
        <v>8</v>
      </c>
      <c r="AC8090" s="0" t="n">
        <v>5</v>
      </c>
      <c r="AD8090" s="0" t="n">
        <v>2</v>
      </c>
      <c r="AE8090" s="0" t="n">
        <v>0</v>
      </c>
      <c r="AF8090" s="0" t="n">
        <v>6</v>
      </c>
      <c r="AG8090" s="0" t="n">
        <v>3</v>
      </c>
      <c r="AH8090" s="0" t="n">
        <v>4</v>
      </c>
    </row>
    <row r="8091" customFormat="false" ht="12.75" hidden="false" customHeight="false" outlineLevel="0" collapsed="false">
      <c r="A8091" s="0" t="n">
        <v>160081037</v>
      </c>
      <c r="B8091" s="0" t="n">
        <v>16</v>
      </c>
      <c r="C8091" s="0" t="s">
        <v>72</v>
      </c>
      <c r="D8091" s="0" t="n">
        <v>810</v>
      </c>
      <c r="E8091" s="0" t="s">
        <v>7</v>
      </c>
      <c r="F8091" s="0" t="n">
        <v>0</v>
      </c>
      <c r="G8091" s="0" t="s">
        <v>6</v>
      </c>
      <c r="H8091" s="0" t="n">
        <v>37</v>
      </c>
      <c r="I8091" s="0" t="s">
        <v>170</v>
      </c>
      <c r="J8091" s="0" t="n">
        <v>17.8571428571429</v>
      </c>
      <c r="K8091" s="0" t="n">
        <v>4.48430493273543</v>
      </c>
      <c r="L8091" s="0" t="n">
        <v>9.00900900900901</v>
      </c>
      <c r="M8091" s="0" t="n">
        <v>4.46627958910228</v>
      </c>
      <c r="N8091" s="0" t="n">
        <v>26.6311584553928</v>
      </c>
      <c r="O8091" s="0" t="n">
        <v>26.5486725663717</v>
      </c>
      <c r="P8091" s="0" t="n">
        <v>13.1810193321617</v>
      </c>
      <c r="Q8091" s="0" t="n">
        <v>39.4910048266784</v>
      </c>
      <c r="R8091" s="0" t="n">
        <v>13.0605137135394</v>
      </c>
      <c r="S8091" s="0" t="n">
        <v>21.8722659667542</v>
      </c>
      <c r="T8091" s="0" t="n">
        <v>30.6614104248795</v>
      </c>
      <c r="U8091" s="0" t="n">
        <v>4.40528634361233</v>
      </c>
      <c r="V8091" s="0" t="n">
        <v>22.2123500666371</v>
      </c>
      <c r="W8091" s="0" t="n">
        <v>18.034265103697</v>
      </c>
      <c r="X8091" s="0" t="n">
        <v>27.3224043715847</v>
      </c>
      <c r="Y8091" s="0" t="n">
        <v>18.2315405651778</v>
      </c>
      <c r="Z8091" s="0" t="n">
        <v>32.0073159579332</v>
      </c>
      <c r="AA8091" s="0" t="n">
        <v>31.9051959890611</v>
      </c>
      <c r="AB8091" s="0" t="n">
        <v>36.3636363636364</v>
      </c>
      <c r="AC8091" s="0" t="n">
        <v>22.8519195612431</v>
      </c>
      <c r="AD8091" s="0" t="n">
        <v>9.11161731207289</v>
      </c>
      <c r="AE8091" s="0" t="n">
        <v>0</v>
      </c>
      <c r="AF8091" s="0" t="n">
        <v>27.0148581719946</v>
      </c>
      <c r="AG8091" s="0" t="n">
        <v>13.3928571428571</v>
      </c>
      <c r="AH8091" s="0" t="n">
        <v>17.7777777777778</v>
      </c>
    </row>
    <row r="8092" customFormat="false" ht="12.75" hidden="false" customHeight="false" outlineLevel="0" collapsed="false">
      <c r="A8092" s="0" t="n">
        <v>160081038</v>
      </c>
      <c r="B8092" s="0" t="n">
        <v>16</v>
      </c>
      <c r="C8092" s="0" t="s">
        <v>72</v>
      </c>
      <c r="D8092" s="0" t="n">
        <v>810</v>
      </c>
      <c r="E8092" s="0" t="s">
        <v>7</v>
      </c>
      <c r="F8092" s="0" t="n">
        <v>0</v>
      </c>
      <c r="G8092" s="0" t="s">
        <v>6</v>
      </c>
      <c r="H8092" s="0" t="n">
        <v>38</v>
      </c>
      <c r="I8092" s="0" t="s">
        <v>171</v>
      </c>
      <c r="J8092" s="0" t="n">
        <v>4.86547041797466</v>
      </c>
      <c r="K8092" s="0" t="n">
        <v>0.11353277123</v>
      </c>
      <c r="L8092" s="0" t="n">
        <v>1.09103278623408</v>
      </c>
      <c r="M8092" s="0" t="n">
        <v>0.113076409041045</v>
      </c>
      <c r="N8092" s="0" t="n">
        <v>9.77316579445562</v>
      </c>
      <c r="O8092" s="0" t="n">
        <v>9.74289492695067</v>
      </c>
      <c r="P8092" s="0" t="n">
        <v>2.71824307071881</v>
      </c>
      <c r="Q8092" s="0" t="n">
        <v>18.0578020946833</v>
      </c>
      <c r="R8092" s="0" t="n">
        <v>2.69339191508751</v>
      </c>
      <c r="S8092" s="0" t="n">
        <v>7.10186522361514</v>
      </c>
      <c r="T8092" s="0" t="n">
        <v>12.3274772296096</v>
      </c>
      <c r="U8092" s="0" t="n">
        <v>0.111532193763392</v>
      </c>
      <c r="V8092" s="0" t="n">
        <v>7.21228960514625</v>
      </c>
      <c r="W8092" s="0" t="n">
        <v>4.91373026882924</v>
      </c>
      <c r="X8092" s="0" t="n">
        <v>10.0268408628909</v>
      </c>
      <c r="Y8092" s="0" t="n">
        <v>4.96748119246274</v>
      </c>
      <c r="Z8092" s="0" t="n">
        <v>12.8686010586185</v>
      </c>
      <c r="AA8092" s="0" t="n">
        <v>12.8275435347305</v>
      </c>
      <c r="AB8092" s="0" t="n">
        <v>15.6992371670387</v>
      </c>
      <c r="AC8092" s="0" t="n">
        <v>7.41995607915183</v>
      </c>
      <c r="AD8092" s="0" t="n">
        <v>1.10345912776294</v>
      </c>
      <c r="AE8092" s="0" t="n">
        <v>0</v>
      </c>
      <c r="AF8092" s="0" t="n">
        <v>9.91397682796421</v>
      </c>
      <c r="AG8092" s="0" t="n">
        <v>2.76192912006965</v>
      </c>
      <c r="AH8092" s="0" t="n">
        <v>4.84384610500589</v>
      </c>
    </row>
    <row r="8093" customFormat="false" ht="12.75" hidden="false" customHeight="false" outlineLevel="0" collapsed="false">
      <c r="A8093" s="0" t="n">
        <v>160081039</v>
      </c>
      <c r="B8093" s="0" t="n">
        <v>16</v>
      </c>
      <c r="C8093" s="0" t="s">
        <v>72</v>
      </c>
      <c r="D8093" s="0" t="n">
        <v>810</v>
      </c>
      <c r="E8093" s="0" t="s">
        <v>7</v>
      </c>
      <c r="F8093" s="0" t="n">
        <v>0</v>
      </c>
      <c r="G8093" s="0" t="s">
        <v>6</v>
      </c>
      <c r="H8093" s="0" t="n">
        <v>39</v>
      </c>
      <c r="I8093" s="0" t="s">
        <v>172</v>
      </c>
      <c r="J8093" s="0" t="n">
        <v>45.7213780151951</v>
      </c>
      <c r="K8093" s="0" t="n">
        <v>24.98494794143</v>
      </c>
      <c r="L8093" s="0" t="n">
        <v>32.5436381429007</v>
      </c>
      <c r="M8093" s="0" t="n">
        <v>24.884517154707</v>
      </c>
      <c r="N8093" s="0" t="n">
        <v>57.9648203396302</v>
      </c>
      <c r="O8093" s="0" t="n">
        <v>57.7852832854809</v>
      </c>
      <c r="P8093" s="0" t="n">
        <v>38.5205319408714</v>
      </c>
      <c r="Q8093" s="0" t="n">
        <v>74.9662283958717</v>
      </c>
      <c r="R8093" s="0" t="n">
        <v>38.1683633859048</v>
      </c>
      <c r="S8093" s="0" t="n">
        <v>51.042572525471</v>
      </c>
      <c r="T8093" s="0" t="n">
        <v>63.174224098565</v>
      </c>
      <c r="U8093" s="0" t="n">
        <v>24.5446845415811</v>
      </c>
      <c r="V8093" s="0" t="n">
        <v>51.8362153679372</v>
      </c>
      <c r="W8093" s="0" t="n">
        <v>46.1748813138129</v>
      </c>
      <c r="X8093" s="0" t="n">
        <v>59.4693716872436</v>
      </c>
      <c r="Y8093" s="0" t="n">
        <v>46.6799848468719</v>
      </c>
      <c r="Z8093" s="0" t="n">
        <v>65.9473038943868</v>
      </c>
      <c r="AA8093" s="0" t="n">
        <v>65.7368977288167</v>
      </c>
      <c r="AB8093" s="0" t="n">
        <v>71.6508600917878</v>
      </c>
      <c r="AC8093" s="0" t="n">
        <v>53.3287572181109</v>
      </c>
      <c r="AD8093" s="0" t="n">
        <v>32.9142946137766</v>
      </c>
      <c r="AE8093" s="0" t="n">
        <v>13.6293552027024</v>
      </c>
      <c r="AF8093" s="0" t="n">
        <v>58.7999730865317</v>
      </c>
      <c r="AG8093" s="0" t="n">
        <v>39.1396119184925</v>
      </c>
      <c r="AH8093" s="0" t="n">
        <v>45.5181718906831</v>
      </c>
    </row>
    <row r="8094" customFormat="false" ht="12.75" hidden="false" customHeight="false" outlineLevel="0" collapsed="false">
      <c r="A8094" s="0" t="n">
        <v>160081040</v>
      </c>
      <c r="B8094" s="0" t="n">
        <v>16</v>
      </c>
      <c r="C8094" s="0" t="s">
        <v>72</v>
      </c>
      <c r="D8094" s="0" t="n">
        <v>810</v>
      </c>
      <c r="E8094" s="0" t="s">
        <v>7</v>
      </c>
      <c r="F8094" s="0" t="n">
        <v>0</v>
      </c>
      <c r="G8094" s="0" t="s">
        <v>6</v>
      </c>
      <c r="H8094" s="0" t="n">
        <v>40</v>
      </c>
      <c r="I8094" s="0" t="s">
        <v>173</v>
      </c>
      <c r="J8094" s="0" t="n">
        <v>14.2436400219904</v>
      </c>
      <c r="K8094" s="0" t="n">
        <v>2.16450216450216</v>
      </c>
      <c r="L8094" s="0" t="n">
        <v>7.79348490616096</v>
      </c>
      <c r="M8094" s="0" t="n">
        <v>4.76839237057221</v>
      </c>
      <c r="N8094" s="0" t="n">
        <v>28.6005611759271</v>
      </c>
      <c r="O8094" s="0" t="n">
        <v>26.3442259063929</v>
      </c>
      <c r="P8094" s="0" t="n">
        <v>14.8891488262268</v>
      </c>
      <c r="Q8094" s="0" t="n">
        <v>36.9578679784626</v>
      </c>
      <c r="R8094" s="0" t="n">
        <v>9.25323011295252</v>
      </c>
      <c r="S8094" s="0" t="n">
        <v>19.391145607101</v>
      </c>
      <c r="T8094" s="0" t="n">
        <v>32.5859074898086</v>
      </c>
      <c r="U8094" s="0" t="n">
        <v>4.23728813559322</v>
      </c>
      <c r="V8094" s="0" t="n">
        <v>19.6014529003202</v>
      </c>
      <c r="W8094" s="0" t="n">
        <v>15.31074385346</v>
      </c>
      <c r="X8094" s="0" t="n">
        <v>23.8276606519041</v>
      </c>
      <c r="Y8094" s="0" t="n">
        <v>16.1144155933389</v>
      </c>
      <c r="Z8094" s="0" t="n">
        <v>23.0468697009765</v>
      </c>
      <c r="AA8094" s="0" t="n">
        <v>25.538486359172</v>
      </c>
      <c r="AB8094" s="0" t="n">
        <v>30.4795717921203</v>
      </c>
      <c r="AC8094" s="0" t="n">
        <v>18.9707336940711</v>
      </c>
      <c r="AD8094" s="0" t="n">
        <v>9.04392764857881</v>
      </c>
      <c r="AE8094" s="0" t="n">
        <v>0</v>
      </c>
      <c r="AF8094" s="0" t="n">
        <v>21.6955207444557</v>
      </c>
      <c r="AG8094" s="0" t="n">
        <v>9.52118250786716</v>
      </c>
      <c r="AH8094" s="0" t="n">
        <v>12.8590231340329</v>
      </c>
    </row>
    <row r="8095" customFormat="false" ht="12.75" hidden="false" customHeight="false" outlineLevel="0" collapsed="false">
      <c r="A8095" s="0" t="n">
        <v>160081042</v>
      </c>
      <c r="B8095" s="0" t="n">
        <v>16</v>
      </c>
      <c r="C8095" s="0" t="s">
        <v>72</v>
      </c>
      <c r="D8095" s="0" t="n">
        <v>810</v>
      </c>
      <c r="E8095" s="0" t="s">
        <v>7</v>
      </c>
      <c r="F8095" s="0" t="n">
        <v>0</v>
      </c>
      <c r="G8095" s="0" t="s">
        <v>6</v>
      </c>
      <c r="H8095" s="0" t="n">
        <v>42</v>
      </c>
      <c r="I8095" s="0" t="s">
        <v>174</v>
      </c>
      <c r="J8095" s="0" t="s">
        <v>180</v>
      </c>
      <c r="K8095" s="0" t="s">
        <v>180</v>
      </c>
      <c r="L8095" s="0" t="s">
        <v>180</v>
      </c>
      <c r="M8095" s="0" t="s">
        <v>180</v>
      </c>
      <c r="N8095" s="0" t="s">
        <v>180</v>
      </c>
      <c r="O8095" s="0" t="s">
        <v>180</v>
      </c>
      <c r="P8095" s="0" t="s">
        <v>180</v>
      </c>
      <c r="Q8095" s="0" t="s">
        <v>180</v>
      </c>
      <c r="R8095" s="0" t="s">
        <v>180</v>
      </c>
      <c r="S8095" s="0" t="s">
        <v>180</v>
      </c>
      <c r="T8095" s="0" t="s">
        <v>180</v>
      </c>
      <c r="U8095" s="0" t="s">
        <v>180</v>
      </c>
      <c r="V8095" s="0" t="s">
        <v>180</v>
      </c>
      <c r="W8095" s="0" t="s">
        <v>180</v>
      </c>
      <c r="X8095" s="0" t="s">
        <v>180</v>
      </c>
      <c r="Y8095" s="0" t="s">
        <v>180</v>
      </c>
      <c r="Z8095" s="0" t="s">
        <v>180</v>
      </c>
      <c r="AA8095" s="0" t="s">
        <v>180</v>
      </c>
      <c r="AB8095" s="0" t="s">
        <v>180</v>
      </c>
      <c r="AC8095" s="0" t="s">
        <v>180</v>
      </c>
      <c r="AD8095" s="0" t="s">
        <v>180</v>
      </c>
      <c r="AE8095" s="0" t="s">
        <v>180</v>
      </c>
      <c r="AF8095" s="0" t="s">
        <v>180</v>
      </c>
      <c r="AG8095" s="0" t="s">
        <v>180</v>
      </c>
      <c r="AH8095" s="0" t="s">
        <v>180</v>
      </c>
    </row>
    <row r="8096" customFormat="false" ht="12.75" hidden="false" customHeight="false" outlineLevel="0" collapsed="false">
      <c r="A8096" s="0" t="n">
        <v>160081043</v>
      </c>
      <c r="B8096" s="0" t="n">
        <v>16</v>
      </c>
      <c r="C8096" s="0" t="s">
        <v>72</v>
      </c>
      <c r="D8096" s="0" t="n">
        <v>810</v>
      </c>
      <c r="E8096" s="0" t="s">
        <v>7</v>
      </c>
      <c r="F8096" s="0" t="n">
        <v>0</v>
      </c>
      <c r="G8096" s="0" t="s">
        <v>6</v>
      </c>
      <c r="H8096" s="0" t="n">
        <v>43</v>
      </c>
      <c r="I8096" s="0" t="s">
        <v>175</v>
      </c>
      <c r="J8096" s="0" t="s">
        <v>180</v>
      </c>
      <c r="K8096" s="0" t="s">
        <v>180</v>
      </c>
      <c r="L8096" s="0" t="s">
        <v>180</v>
      </c>
      <c r="M8096" s="0" t="s">
        <v>180</v>
      </c>
      <c r="N8096" s="0" t="s">
        <v>180</v>
      </c>
      <c r="O8096" s="0" t="s">
        <v>180</v>
      </c>
      <c r="P8096" s="0" t="s">
        <v>180</v>
      </c>
      <c r="Q8096" s="0" t="s">
        <v>180</v>
      </c>
      <c r="R8096" s="0" t="s">
        <v>180</v>
      </c>
      <c r="S8096" s="0" t="s">
        <v>180</v>
      </c>
      <c r="T8096" s="0" t="s">
        <v>180</v>
      </c>
      <c r="U8096" s="0" t="s">
        <v>180</v>
      </c>
      <c r="V8096" s="0" t="s">
        <v>180</v>
      </c>
      <c r="W8096" s="0" t="s">
        <v>180</v>
      </c>
      <c r="X8096" s="0" t="s">
        <v>180</v>
      </c>
      <c r="Y8096" s="0" t="s">
        <v>180</v>
      </c>
      <c r="Z8096" s="0" t="s">
        <v>180</v>
      </c>
      <c r="AA8096" s="0" t="s">
        <v>180</v>
      </c>
      <c r="AB8096" s="0" t="s">
        <v>180</v>
      </c>
      <c r="AC8096" s="0" t="s">
        <v>180</v>
      </c>
      <c r="AD8096" s="0" t="s">
        <v>180</v>
      </c>
      <c r="AE8096" s="0" t="s">
        <v>180</v>
      </c>
      <c r="AF8096" s="0" t="s">
        <v>180</v>
      </c>
      <c r="AG8096" s="0" t="s">
        <v>180</v>
      </c>
      <c r="AH8096" s="0" t="s">
        <v>180</v>
      </c>
    </row>
    <row r="8097" customFormat="false" ht="12.75" hidden="false" customHeight="false" outlineLevel="0" collapsed="false">
      <c r="A8097" s="0" t="n">
        <v>160081044</v>
      </c>
      <c r="B8097" s="0" t="n">
        <v>16</v>
      </c>
      <c r="C8097" s="0" t="s">
        <v>72</v>
      </c>
      <c r="D8097" s="0" t="n">
        <v>810</v>
      </c>
      <c r="E8097" s="0" t="s">
        <v>7</v>
      </c>
      <c r="F8097" s="0" t="n">
        <v>0</v>
      </c>
      <c r="G8097" s="0" t="s">
        <v>6</v>
      </c>
      <c r="H8097" s="0" t="n">
        <v>44</v>
      </c>
      <c r="I8097" s="0" t="s">
        <v>176</v>
      </c>
      <c r="J8097" s="0" t="n">
        <v>8.64621025489764</v>
      </c>
      <c r="K8097" s="0" t="n">
        <v>1.08225108225108</v>
      </c>
      <c r="L8097" s="0" t="n">
        <v>5.97812921756584</v>
      </c>
      <c r="M8097" s="0" t="n">
        <v>4.08719346049046</v>
      </c>
      <c r="N8097" s="0" t="n">
        <v>20.7615982564537</v>
      </c>
      <c r="O8097" s="0" t="n">
        <v>21.2761350111863</v>
      </c>
      <c r="P8097" s="0" t="n">
        <v>10.1605108443012</v>
      </c>
      <c r="Q8097" s="0" t="n">
        <v>25.8644470036246</v>
      </c>
      <c r="R8097" s="0" t="n">
        <v>5.64287521907789</v>
      </c>
      <c r="S8097" s="0" t="n">
        <v>14.0362811180151</v>
      </c>
      <c r="T8097" s="0" t="n">
        <v>23.8878270511539</v>
      </c>
      <c r="U8097" s="0" t="n">
        <v>3.6319612590799</v>
      </c>
      <c r="V8097" s="0" t="n">
        <v>13.9639398859589</v>
      </c>
      <c r="W8097" s="0" t="n">
        <v>11.0979644689013</v>
      </c>
      <c r="X8097" s="0" t="n">
        <v>17.8820739630837</v>
      </c>
      <c r="Y8097" s="0" t="n">
        <v>11.5403918947618</v>
      </c>
      <c r="Z8097" s="0" t="n">
        <v>13.394919878608</v>
      </c>
      <c r="AA8097" s="0" t="n">
        <v>17.5670793551809</v>
      </c>
      <c r="AB8097" s="0" t="n">
        <v>22.1859004514389</v>
      </c>
      <c r="AC8097" s="0" t="n">
        <v>14.7844300925118</v>
      </c>
      <c r="AD8097" s="0" t="n">
        <v>6.45994832041344</v>
      </c>
      <c r="AE8097" s="0" t="n">
        <v>0</v>
      </c>
      <c r="AF8097" s="0" t="n">
        <v>15.4424145179904</v>
      </c>
      <c r="AG8097" s="0" t="n">
        <v>6.29308219294295</v>
      </c>
      <c r="AH8097" s="0" t="n">
        <v>7.86998856133025</v>
      </c>
    </row>
    <row r="8098" customFormat="false" ht="12.75" hidden="false" customHeight="false" outlineLevel="0" collapsed="false">
      <c r="A8098" s="0" t="n">
        <v>160081046</v>
      </c>
      <c r="B8098" s="0" t="n">
        <v>16</v>
      </c>
      <c r="C8098" s="0" t="s">
        <v>72</v>
      </c>
      <c r="D8098" s="0" t="n">
        <v>810</v>
      </c>
      <c r="E8098" s="0" t="s">
        <v>7</v>
      </c>
      <c r="F8098" s="0" t="n">
        <v>0</v>
      </c>
      <c r="G8098" s="0" t="s">
        <v>6</v>
      </c>
      <c r="H8098" s="0" t="n">
        <v>46</v>
      </c>
      <c r="I8098" s="0" t="s">
        <v>177</v>
      </c>
      <c r="J8098" s="0" t="s">
        <v>180</v>
      </c>
      <c r="K8098" s="0" t="s">
        <v>180</v>
      </c>
      <c r="L8098" s="0" t="s">
        <v>180</v>
      </c>
      <c r="M8098" s="0" t="s">
        <v>180</v>
      </c>
      <c r="N8098" s="0" t="s">
        <v>180</v>
      </c>
      <c r="O8098" s="0" t="s">
        <v>180</v>
      </c>
      <c r="P8098" s="0" t="s">
        <v>180</v>
      </c>
      <c r="Q8098" s="0" t="s">
        <v>180</v>
      </c>
      <c r="R8098" s="0" t="s">
        <v>180</v>
      </c>
      <c r="S8098" s="0" t="s">
        <v>180</v>
      </c>
      <c r="T8098" s="0" t="s">
        <v>180</v>
      </c>
      <c r="U8098" s="0" t="s">
        <v>180</v>
      </c>
      <c r="V8098" s="0" t="s">
        <v>180</v>
      </c>
      <c r="W8098" s="0" t="s">
        <v>180</v>
      </c>
      <c r="X8098" s="0" t="s">
        <v>180</v>
      </c>
      <c r="Y8098" s="0" t="s">
        <v>180</v>
      </c>
      <c r="Z8098" s="0" t="s">
        <v>180</v>
      </c>
      <c r="AA8098" s="0" t="s">
        <v>180</v>
      </c>
      <c r="AB8098" s="0" t="s">
        <v>180</v>
      </c>
      <c r="AC8098" s="0" t="s">
        <v>180</v>
      </c>
      <c r="AD8098" s="0" t="s">
        <v>180</v>
      </c>
      <c r="AE8098" s="0" t="s">
        <v>180</v>
      </c>
      <c r="AF8098" s="0" t="s">
        <v>180</v>
      </c>
      <c r="AG8098" s="0" t="s">
        <v>180</v>
      </c>
      <c r="AH8098" s="0" t="s">
        <v>180</v>
      </c>
    </row>
    <row r="8099" customFormat="false" ht="12.75" hidden="false" customHeight="false" outlineLevel="0" collapsed="false">
      <c r="A8099" s="0" t="n">
        <v>160081047</v>
      </c>
      <c r="B8099" s="0" t="n">
        <v>16</v>
      </c>
      <c r="C8099" s="0" t="s">
        <v>72</v>
      </c>
      <c r="D8099" s="0" t="n">
        <v>810</v>
      </c>
      <c r="E8099" s="0" t="s">
        <v>7</v>
      </c>
      <c r="F8099" s="0" t="n">
        <v>0</v>
      </c>
      <c r="G8099" s="0" t="s">
        <v>6</v>
      </c>
      <c r="H8099" s="0" t="n">
        <v>47</v>
      </c>
      <c r="I8099" s="0" t="s">
        <v>178</v>
      </c>
      <c r="J8099" s="0" t="s">
        <v>180</v>
      </c>
      <c r="K8099" s="0" t="s">
        <v>180</v>
      </c>
      <c r="L8099" s="0" t="s">
        <v>180</v>
      </c>
      <c r="M8099" s="0" t="s">
        <v>180</v>
      </c>
      <c r="N8099" s="0" t="s">
        <v>180</v>
      </c>
      <c r="O8099" s="0" t="s">
        <v>180</v>
      </c>
      <c r="P8099" s="0" t="s">
        <v>180</v>
      </c>
      <c r="Q8099" s="0" t="s">
        <v>180</v>
      </c>
      <c r="R8099" s="0" t="s">
        <v>180</v>
      </c>
      <c r="S8099" s="0" t="s">
        <v>180</v>
      </c>
      <c r="T8099" s="0" t="s">
        <v>180</v>
      </c>
      <c r="U8099" s="0" t="s">
        <v>180</v>
      </c>
      <c r="V8099" s="0" t="s">
        <v>180</v>
      </c>
      <c r="W8099" s="0" t="s">
        <v>180</v>
      </c>
      <c r="X8099" s="0" t="s">
        <v>180</v>
      </c>
      <c r="Y8099" s="0" t="s">
        <v>180</v>
      </c>
      <c r="Z8099" s="0" t="s">
        <v>180</v>
      </c>
      <c r="AA8099" s="0" t="s">
        <v>180</v>
      </c>
      <c r="AB8099" s="0" t="s">
        <v>180</v>
      </c>
      <c r="AC8099" s="0" t="s">
        <v>180</v>
      </c>
      <c r="AD8099" s="0" t="s">
        <v>180</v>
      </c>
      <c r="AE8099" s="0" t="s">
        <v>180</v>
      </c>
      <c r="AF8099" s="0" t="s">
        <v>180</v>
      </c>
      <c r="AG8099" s="0" t="s">
        <v>180</v>
      </c>
      <c r="AH8099" s="0" t="s">
        <v>180</v>
      </c>
    </row>
    <row r="8100" customFormat="false" ht="12.75" hidden="false" customHeight="false" outlineLevel="0" collapsed="false">
      <c r="A8100" s="0" t="n">
        <v>160081048</v>
      </c>
      <c r="B8100" s="0" t="n">
        <v>16</v>
      </c>
      <c r="C8100" s="0" t="s">
        <v>72</v>
      </c>
      <c r="D8100" s="0" t="n">
        <v>810</v>
      </c>
      <c r="E8100" s="0" t="s">
        <v>7</v>
      </c>
      <c r="F8100" s="0" t="n">
        <v>0</v>
      </c>
      <c r="G8100" s="0" t="s">
        <v>6</v>
      </c>
      <c r="H8100" s="0" t="n">
        <v>48</v>
      </c>
      <c r="I8100" s="0" t="s">
        <v>179</v>
      </c>
      <c r="J8100" s="0" t="n">
        <v>138.475937541871</v>
      </c>
      <c r="K8100" s="0" t="n">
        <v>33.0436900703555</v>
      </c>
      <c r="L8100" s="0" t="n">
        <v>62.3303255000814</v>
      </c>
      <c r="M8100" s="0" t="n">
        <v>29.81469188192</v>
      </c>
      <c r="N8100" s="0" t="n">
        <v>177.756318707997</v>
      </c>
      <c r="O8100" s="0" t="n">
        <v>173.926616579412</v>
      </c>
      <c r="P8100" s="0" t="n">
        <v>83.604723703697</v>
      </c>
      <c r="Q8100" s="0" t="n">
        <v>242.838819311123</v>
      </c>
      <c r="R8100" s="0" t="n">
        <v>77.2073999615031</v>
      </c>
      <c r="S8100" s="0" t="n">
        <v>115.961950404406</v>
      </c>
      <c r="T8100" s="0" t="n">
        <v>178.980412285304</v>
      </c>
      <c r="U8100" s="0" t="n">
        <v>23.7478353310364</v>
      </c>
      <c r="V8100" s="0" t="n">
        <v>112.990773601063</v>
      </c>
      <c r="W8100" s="0" t="n">
        <v>97.9187694006416</v>
      </c>
      <c r="X8100" s="0" t="n">
        <v>138.667777487964</v>
      </c>
      <c r="Y8100" s="0" t="n">
        <v>92.7259243103628</v>
      </c>
      <c r="Z8100" s="0" t="n">
        <v>156.249631607244</v>
      </c>
      <c r="AA8100" s="0" t="n">
        <v>155.199522268211</v>
      </c>
      <c r="AB8100" s="0" t="n">
        <v>180.859225473536</v>
      </c>
      <c r="AC8100" s="0" t="n">
        <v>104.307628550631</v>
      </c>
      <c r="AD8100" s="0" t="n">
        <v>40.7747443582107</v>
      </c>
      <c r="AE8100" s="0" t="n">
        <v>0</v>
      </c>
      <c r="AF8100" s="0" t="n">
        <v>113.481456054582</v>
      </c>
      <c r="AG8100" s="0" t="n">
        <v>55.5153558714449</v>
      </c>
      <c r="AH8100" s="0" t="n">
        <v>73.7098720334858</v>
      </c>
    </row>
    <row r="8101" customFormat="false" ht="12.75" hidden="false" customHeight="false" outlineLevel="0" collapsed="false">
      <c r="A8101" s="0" t="n">
        <v>160081049</v>
      </c>
      <c r="B8101" s="0" t="n">
        <v>16</v>
      </c>
      <c r="C8101" s="0" t="s">
        <v>72</v>
      </c>
      <c r="D8101" s="0" t="n">
        <v>810</v>
      </c>
      <c r="E8101" s="0" t="s">
        <v>7</v>
      </c>
      <c r="F8101" s="0" t="n">
        <v>0</v>
      </c>
      <c r="G8101" s="0" t="s">
        <v>6</v>
      </c>
      <c r="H8101" s="0" t="n">
        <v>49</v>
      </c>
      <c r="I8101" s="0" t="s">
        <v>181</v>
      </c>
      <c r="J8101" s="0" t="n">
        <v>56.2034499895292</v>
      </c>
      <c r="K8101" s="0" t="n">
        <v>8.00348833237118</v>
      </c>
      <c r="L8101" s="0" t="n">
        <v>19.2810173989546</v>
      </c>
      <c r="M8101" s="0" t="n">
        <v>7.22139501073046</v>
      </c>
      <c r="N8101" s="0" t="n">
        <v>83.3784692576625</v>
      </c>
      <c r="O8101" s="0" t="n">
        <v>81.5821072294934</v>
      </c>
      <c r="P8101" s="0" t="n">
        <v>30.3726311454185</v>
      </c>
      <c r="Q8101" s="0" t="n">
        <v>129.38961434519</v>
      </c>
      <c r="R8101" s="0" t="n">
        <v>28.0485572685869</v>
      </c>
      <c r="S8101" s="0" t="n">
        <v>51.0671904438104</v>
      </c>
      <c r="T8101" s="0" t="n">
        <v>88.3097581369568</v>
      </c>
      <c r="U8101" s="0" t="n">
        <v>5.7519460625112</v>
      </c>
      <c r="V8101" s="0" t="n">
        <v>49.7587470179333</v>
      </c>
      <c r="W8101" s="0" t="n">
        <v>39.7424473647714</v>
      </c>
      <c r="X8101" s="0" t="n">
        <v>65.0435782330841</v>
      </c>
      <c r="Y8101" s="0" t="n">
        <v>37.6348190322562</v>
      </c>
      <c r="Z8101" s="0" t="n">
        <v>77.0942864643144</v>
      </c>
      <c r="AA8101" s="0" t="n">
        <v>76.5761576894206</v>
      </c>
      <c r="AB8101" s="0" t="n">
        <v>93.037898865809</v>
      </c>
      <c r="AC8101" s="0" t="n">
        <v>45.9348735801786</v>
      </c>
      <c r="AD8101" s="0" t="n">
        <v>12.6130988263098</v>
      </c>
      <c r="AE8101" s="0" t="n">
        <v>0</v>
      </c>
      <c r="AF8101" s="0" t="n">
        <v>53.2296694921151</v>
      </c>
      <c r="AG8101" s="0" t="n">
        <v>20.1680880229435</v>
      </c>
      <c r="AH8101" s="0" t="n">
        <v>29.9167435159336</v>
      </c>
    </row>
    <row r="8102" customFormat="false" ht="12.75" hidden="false" customHeight="false" outlineLevel="0" collapsed="false">
      <c r="A8102" s="0" t="n">
        <v>160081050</v>
      </c>
      <c r="B8102" s="0" t="n">
        <v>16</v>
      </c>
      <c r="C8102" s="0" t="s">
        <v>72</v>
      </c>
      <c r="D8102" s="0" t="n">
        <v>810</v>
      </c>
      <c r="E8102" s="0" t="s">
        <v>7</v>
      </c>
      <c r="F8102" s="0" t="n">
        <v>0</v>
      </c>
      <c r="G8102" s="0" t="s">
        <v>6</v>
      </c>
      <c r="H8102" s="0" t="n">
        <v>50</v>
      </c>
      <c r="I8102" s="0" t="s">
        <v>182</v>
      </c>
      <c r="J8102" s="0" t="n">
        <v>303.514089504543</v>
      </c>
      <c r="K8102" s="0" t="n">
        <v>121.894189388643</v>
      </c>
      <c r="L8102" s="0" t="n">
        <v>173.641173063799</v>
      </c>
      <c r="M8102" s="0" t="n">
        <v>109.982804313952</v>
      </c>
      <c r="N8102" s="0" t="n">
        <v>345.68662598047</v>
      </c>
      <c r="O8102" s="0" t="n">
        <v>338.238919946935</v>
      </c>
      <c r="P8102" s="0" t="n">
        <v>201.339338768523</v>
      </c>
      <c r="Q8102" s="0" t="n">
        <v>425.323806534396</v>
      </c>
      <c r="R8102" s="0" t="n">
        <v>185.933116786301</v>
      </c>
      <c r="S8102" s="0" t="n">
        <v>237.526919607897</v>
      </c>
      <c r="T8102" s="0" t="n">
        <v>333.912863539945</v>
      </c>
      <c r="U8102" s="0" t="n">
        <v>87.6029018323411</v>
      </c>
      <c r="V8102" s="0" t="n">
        <v>231.44100546755</v>
      </c>
      <c r="W8102" s="0" t="n">
        <v>214.620147497138</v>
      </c>
      <c r="X8102" s="0" t="n">
        <v>269.670279405198</v>
      </c>
      <c r="Y8102" s="0" t="n">
        <v>203.238374768302</v>
      </c>
      <c r="Z8102" s="0" t="n">
        <v>291.505429286132</v>
      </c>
      <c r="AA8102" s="0" t="n">
        <v>289.546304195574</v>
      </c>
      <c r="AB8102" s="0" t="n">
        <v>326.059236896718</v>
      </c>
      <c r="AC8102" s="0" t="n">
        <v>213.655165464472</v>
      </c>
      <c r="AD8102" s="0" t="n">
        <v>113.591167460324</v>
      </c>
      <c r="AE8102" s="0" t="n">
        <v>299.573227355399</v>
      </c>
      <c r="AF8102" s="0" t="n">
        <v>220.689885681654</v>
      </c>
      <c r="AG8102" s="0" t="n">
        <v>133.693702311245</v>
      </c>
      <c r="AH8102" s="0" t="n">
        <v>161.558644013333</v>
      </c>
    </row>
    <row r="8103" customFormat="false" ht="12.75" hidden="false" customHeight="false" outlineLevel="0" collapsed="false">
      <c r="A8103" s="0" t="n">
        <v>161081018</v>
      </c>
      <c r="B8103" s="0" t="n">
        <v>16</v>
      </c>
      <c r="C8103" s="0" t="s">
        <v>72</v>
      </c>
      <c r="D8103" s="0" t="n">
        <v>810</v>
      </c>
      <c r="E8103" s="0" t="s">
        <v>7</v>
      </c>
      <c r="F8103" s="0" t="n">
        <v>1</v>
      </c>
      <c r="G8103" s="0" t="s">
        <v>80</v>
      </c>
      <c r="H8103" s="0" t="n">
        <v>18</v>
      </c>
      <c r="I8103" s="0" t="s">
        <v>151</v>
      </c>
      <c r="J8103" s="0" t="n">
        <v>2</v>
      </c>
      <c r="K8103" s="0" t="n">
        <v>0</v>
      </c>
      <c r="L8103" s="0" t="n">
        <v>1</v>
      </c>
      <c r="M8103" s="0" t="n">
        <v>1</v>
      </c>
      <c r="N8103" s="0" t="n">
        <v>6</v>
      </c>
      <c r="O8103" s="0" t="n">
        <v>3</v>
      </c>
      <c r="P8103" s="0" t="n">
        <v>3</v>
      </c>
      <c r="Q8103" s="0" t="n">
        <v>7</v>
      </c>
      <c r="R8103" s="0" t="n">
        <v>1</v>
      </c>
      <c r="S8103" s="0" t="n">
        <v>4</v>
      </c>
      <c r="T8103" s="0" t="n">
        <v>5</v>
      </c>
      <c r="U8103" s="0" t="n">
        <v>0</v>
      </c>
      <c r="V8103" s="0" t="n">
        <v>3</v>
      </c>
      <c r="W8103" s="0" t="n">
        <v>3</v>
      </c>
      <c r="X8103" s="0" t="n">
        <v>4</v>
      </c>
      <c r="Y8103" s="0" t="n">
        <v>3</v>
      </c>
      <c r="Z8103" s="0" t="n">
        <v>3</v>
      </c>
      <c r="AA8103" s="0" t="n">
        <v>7</v>
      </c>
      <c r="AB8103" s="0" t="n">
        <v>7</v>
      </c>
      <c r="AC8103" s="0" t="n">
        <v>5</v>
      </c>
      <c r="AD8103" s="0" t="n">
        <v>2</v>
      </c>
      <c r="AE8103" s="0" t="n">
        <v>0</v>
      </c>
      <c r="AF8103" s="0" t="n">
        <v>5</v>
      </c>
      <c r="AG8103" s="0" t="n">
        <v>2</v>
      </c>
      <c r="AH8103" s="0" t="n">
        <v>3</v>
      </c>
    </row>
    <row r="8104" customFormat="false" ht="12.75" hidden="false" customHeight="false" outlineLevel="0" collapsed="false">
      <c r="A8104" s="0" t="n">
        <v>161081037</v>
      </c>
      <c r="B8104" s="0" t="n">
        <v>16</v>
      </c>
      <c r="C8104" s="0" t="s">
        <v>72</v>
      </c>
      <c r="D8104" s="0" t="n">
        <v>810</v>
      </c>
      <c r="E8104" s="0" t="s">
        <v>7</v>
      </c>
      <c r="F8104" s="0" t="n">
        <v>1</v>
      </c>
      <c r="G8104" s="0" t="s">
        <v>80</v>
      </c>
      <c r="H8104" s="0" t="n">
        <v>37</v>
      </c>
      <c r="I8104" s="0" t="s">
        <v>170</v>
      </c>
      <c r="J8104" s="0" t="n">
        <v>17.9969405201116</v>
      </c>
      <c r="K8104" s="0" t="n">
        <v>0</v>
      </c>
      <c r="L8104" s="0" t="n">
        <v>8.96860986547085</v>
      </c>
      <c r="M8104" s="0" t="n">
        <v>8.85739592559787</v>
      </c>
      <c r="N8104" s="0" t="n">
        <v>52.534804307854</v>
      </c>
      <c r="O8104" s="0" t="n">
        <v>26.1940103029774</v>
      </c>
      <c r="P8104" s="0" t="n">
        <v>26.0213374967473</v>
      </c>
      <c r="Q8104" s="0" t="n">
        <v>60.5693519079346</v>
      </c>
      <c r="R8104" s="0" t="n">
        <v>8.59919167598246</v>
      </c>
      <c r="S8104" s="0" t="n">
        <v>34.5214464486062</v>
      </c>
      <c r="T8104" s="0" t="n">
        <v>43.3538541576346</v>
      </c>
      <c r="U8104" s="0" t="n">
        <v>0</v>
      </c>
      <c r="V8104" s="0" t="n">
        <v>26.4503614882737</v>
      </c>
      <c r="W8104" s="0" t="n">
        <v>26.85044303231</v>
      </c>
      <c r="X8104" s="0" t="n">
        <v>36.1827227498869</v>
      </c>
      <c r="Y8104" s="0" t="n">
        <v>27.1616115889543</v>
      </c>
      <c r="Z8104" s="0" t="n">
        <v>27.1640709887722</v>
      </c>
      <c r="AA8104" s="0" t="n">
        <v>63.3312222925903</v>
      </c>
      <c r="AB8104" s="0" t="n">
        <v>63.285417231715</v>
      </c>
      <c r="AC8104" s="0" t="n">
        <v>45.5539358600583</v>
      </c>
      <c r="AD8104" s="0" t="n">
        <v>18.1208661774033</v>
      </c>
      <c r="AE8104" s="0" t="n">
        <v>0</v>
      </c>
      <c r="AF8104" s="0" t="n">
        <v>44.5871232388086</v>
      </c>
      <c r="AG8104" s="0" t="n">
        <v>17.6242509693338</v>
      </c>
      <c r="AH8104" s="0" t="n">
        <v>26.3042525208242</v>
      </c>
    </row>
    <row r="8105" customFormat="false" ht="12.75" hidden="false" customHeight="false" outlineLevel="0" collapsed="false">
      <c r="A8105" s="0" t="n">
        <v>161081038</v>
      </c>
      <c r="B8105" s="0" t="n">
        <v>16</v>
      </c>
      <c r="C8105" s="0" t="s">
        <v>72</v>
      </c>
      <c r="D8105" s="0" t="n">
        <v>810</v>
      </c>
      <c r="E8105" s="0" t="s">
        <v>7</v>
      </c>
      <c r="F8105" s="0" t="n">
        <v>1</v>
      </c>
      <c r="G8105" s="0" t="s">
        <v>80</v>
      </c>
      <c r="H8105" s="0" t="n">
        <v>38</v>
      </c>
      <c r="I8105" s="0" t="s">
        <v>171</v>
      </c>
      <c r="J8105" s="0" t="n">
        <v>2.17951298968744</v>
      </c>
      <c r="K8105" s="0" t="n">
        <v>0</v>
      </c>
      <c r="L8105" s="0" t="n">
        <v>0.227065542459999</v>
      </c>
      <c r="M8105" s="0" t="n">
        <v>0.224249849285119</v>
      </c>
      <c r="N8105" s="0" t="n">
        <v>19.2793472856217</v>
      </c>
      <c r="O8105" s="0" t="n">
        <v>5.40183465376409</v>
      </c>
      <c r="P8105" s="0" t="n">
        <v>5.36622536989853</v>
      </c>
      <c r="Q8105" s="0" t="n">
        <v>24.3520208663136</v>
      </c>
      <c r="R8105" s="0" t="n">
        <v>0.217712683672628</v>
      </c>
      <c r="S8105" s="0" t="n">
        <v>9.40593228295784</v>
      </c>
      <c r="T8105" s="0" t="n">
        <v>14.0768784368197</v>
      </c>
      <c r="U8105" s="0" t="n">
        <v>0</v>
      </c>
      <c r="V8105" s="0" t="n">
        <v>5.45470043110211</v>
      </c>
      <c r="W8105" s="0" t="n">
        <v>5.53720686382888</v>
      </c>
      <c r="X8105" s="0" t="n">
        <v>9.85857416215581</v>
      </c>
      <c r="Y8105" s="0" t="n">
        <v>5.60137730100137</v>
      </c>
      <c r="Z8105" s="0" t="n">
        <v>5.60188448837017</v>
      </c>
      <c r="AA8105" s="0" t="n">
        <v>25.4624360039796</v>
      </c>
      <c r="AB8105" s="0" t="n">
        <v>25.4440199938511</v>
      </c>
      <c r="AC8105" s="0" t="n">
        <v>14.7912389770264</v>
      </c>
      <c r="AD8105" s="0" t="n">
        <v>2.19452096171029</v>
      </c>
      <c r="AE8105" s="0" t="n">
        <v>0</v>
      </c>
      <c r="AF8105" s="0" t="n">
        <v>14.4773175505477</v>
      </c>
      <c r="AG8105" s="0" t="n">
        <v>2.13437855608006</v>
      </c>
      <c r="AH8105" s="0" t="n">
        <v>5.42456924941343</v>
      </c>
    </row>
    <row r="8106" customFormat="false" ht="12.75" hidden="false" customHeight="false" outlineLevel="0" collapsed="false">
      <c r="A8106" s="0" t="n">
        <v>161081039</v>
      </c>
      <c r="B8106" s="0" t="n">
        <v>16</v>
      </c>
      <c r="C8106" s="0" t="s">
        <v>72</v>
      </c>
      <c r="D8106" s="0" t="n">
        <v>810</v>
      </c>
      <c r="E8106" s="0" t="s">
        <v>7</v>
      </c>
      <c r="F8106" s="0" t="n">
        <v>1</v>
      </c>
      <c r="G8106" s="0" t="s">
        <v>80</v>
      </c>
      <c r="H8106" s="0" t="n">
        <v>39</v>
      </c>
      <c r="I8106" s="0" t="s">
        <v>172</v>
      </c>
      <c r="J8106" s="0" t="n">
        <v>65.0111371162059</v>
      </c>
      <c r="K8106" s="0" t="n">
        <v>26.8844321417391</v>
      </c>
      <c r="L8106" s="0" t="n">
        <v>49.9698958828601</v>
      </c>
      <c r="M8106" s="0" t="n">
        <v>49.3502514697865</v>
      </c>
      <c r="N8106" s="0" t="n">
        <v>114.346152022754</v>
      </c>
      <c r="O8106" s="0" t="n">
        <v>76.5500137059489</v>
      </c>
      <c r="P8106" s="0" t="n">
        <v>76.045390491303</v>
      </c>
      <c r="Q8106" s="0" t="n">
        <v>124.796014205264</v>
      </c>
      <c r="R8106" s="0" t="n">
        <v>47.9116294689044</v>
      </c>
      <c r="S8106" s="0" t="n">
        <v>88.3886137516501</v>
      </c>
      <c r="T8106" s="0" t="n">
        <v>101.173433445961</v>
      </c>
      <c r="U8106" s="0" t="n">
        <v>26.1841820955685</v>
      </c>
      <c r="V8106" s="0" t="n">
        <v>77.2991806536971</v>
      </c>
      <c r="W8106" s="0" t="n">
        <v>78.4683887026074</v>
      </c>
      <c r="X8106" s="0" t="n">
        <v>92.6421408901284</v>
      </c>
      <c r="Y8106" s="0" t="n">
        <v>79.3777552715466</v>
      </c>
      <c r="Z8106" s="0" t="n">
        <v>79.384942681477</v>
      </c>
      <c r="AA8106" s="0" t="n">
        <v>130.486522769405</v>
      </c>
      <c r="AB8106" s="0" t="n">
        <v>130.392146837559</v>
      </c>
      <c r="AC8106" s="0" t="n">
        <v>106.307690227065</v>
      </c>
      <c r="AD8106" s="0" t="n">
        <v>65.4587992001808</v>
      </c>
      <c r="AE8106" s="0" t="n">
        <v>26.9910106636093</v>
      </c>
      <c r="AF8106" s="0" t="n">
        <v>104.051472082421</v>
      </c>
      <c r="AG8106" s="0" t="n">
        <v>63.664854315509</v>
      </c>
      <c r="AH8106" s="0" t="n">
        <v>76.8721882485079</v>
      </c>
    </row>
    <row r="8107" customFormat="false" ht="12.75" hidden="false" customHeight="false" outlineLevel="0" collapsed="false">
      <c r="A8107" s="0" t="n">
        <v>161081040</v>
      </c>
      <c r="B8107" s="0" t="n">
        <v>16</v>
      </c>
      <c r="C8107" s="0" t="s">
        <v>72</v>
      </c>
      <c r="D8107" s="0" t="n">
        <v>810</v>
      </c>
      <c r="E8107" s="0" t="s">
        <v>7</v>
      </c>
      <c r="F8107" s="0" t="n">
        <v>1</v>
      </c>
      <c r="G8107" s="0" t="s">
        <v>80</v>
      </c>
      <c r="H8107" s="0" t="n">
        <v>40</v>
      </c>
      <c r="I8107" s="0" t="s">
        <v>173</v>
      </c>
      <c r="J8107" s="0" t="n">
        <v>20.8065896448438</v>
      </c>
      <c r="K8107" s="0" t="n">
        <v>0</v>
      </c>
      <c r="L8107" s="0" t="n">
        <v>8.21596244131455</v>
      </c>
      <c r="M8107" s="0" t="n">
        <v>9.53678474114441</v>
      </c>
      <c r="N8107" s="0" t="n">
        <v>57.2011223518542</v>
      </c>
      <c r="O8107" s="0" t="n">
        <v>28.9423658427305</v>
      </c>
      <c r="P8107" s="0" t="n">
        <v>29.7782976524536</v>
      </c>
      <c r="Q8107" s="0" t="n">
        <v>64.1073011484903</v>
      </c>
      <c r="R8107" s="0" t="n">
        <v>9.48509485094851</v>
      </c>
      <c r="S8107" s="0" t="n">
        <v>35.2108626427735</v>
      </c>
      <c r="T8107" s="0" t="n">
        <v>46.5373888771603</v>
      </c>
      <c r="U8107" s="0" t="n">
        <v>0</v>
      </c>
      <c r="V8107" s="0" t="n">
        <v>25.5860463144636</v>
      </c>
      <c r="W8107" s="0" t="n">
        <v>26.87616935486</v>
      </c>
      <c r="X8107" s="0" t="n">
        <v>32.9966102477926</v>
      </c>
      <c r="Y8107" s="0" t="n">
        <v>24.7288311866778</v>
      </c>
      <c r="Z8107" s="0" t="n">
        <v>24.1699346405229</v>
      </c>
      <c r="AA8107" s="0" t="n">
        <v>51.0769727183439</v>
      </c>
      <c r="AB8107" s="0" t="n">
        <v>55.5683080047259</v>
      </c>
      <c r="AC8107" s="0" t="n">
        <v>37.9414673881422</v>
      </c>
      <c r="AD8107" s="0" t="n">
        <v>18.0878552971576</v>
      </c>
      <c r="AE8107" s="0" t="n">
        <v>0</v>
      </c>
      <c r="AF8107" s="0" t="n">
        <v>36.0703972722204</v>
      </c>
      <c r="AG8107" s="0" t="n">
        <v>13.6223108151923</v>
      </c>
      <c r="AH8107" s="0" t="n">
        <v>20.454888373329</v>
      </c>
    </row>
    <row r="8108" customFormat="false" ht="12.75" hidden="false" customHeight="false" outlineLevel="0" collapsed="false">
      <c r="A8108" s="0" t="n">
        <v>161081042</v>
      </c>
      <c r="B8108" s="0" t="n">
        <v>16</v>
      </c>
      <c r="C8108" s="0" t="s">
        <v>72</v>
      </c>
      <c r="D8108" s="0" t="n">
        <v>810</v>
      </c>
      <c r="E8108" s="0" t="s">
        <v>7</v>
      </c>
      <c r="F8108" s="0" t="n">
        <v>1</v>
      </c>
      <c r="G8108" s="0" t="s">
        <v>80</v>
      </c>
      <c r="H8108" s="0" t="n">
        <v>42</v>
      </c>
      <c r="I8108" s="0" t="s">
        <v>174</v>
      </c>
      <c r="J8108" s="0" t="s">
        <v>180</v>
      </c>
      <c r="K8108" s="0" t="s">
        <v>180</v>
      </c>
      <c r="L8108" s="0" t="s">
        <v>180</v>
      </c>
      <c r="M8108" s="0" t="s">
        <v>180</v>
      </c>
      <c r="N8108" s="0" t="s">
        <v>180</v>
      </c>
      <c r="O8108" s="0" t="s">
        <v>180</v>
      </c>
      <c r="P8108" s="0" t="s">
        <v>180</v>
      </c>
      <c r="Q8108" s="0" t="s">
        <v>180</v>
      </c>
      <c r="R8108" s="0" t="s">
        <v>180</v>
      </c>
      <c r="S8108" s="0" t="s">
        <v>180</v>
      </c>
      <c r="T8108" s="0" t="s">
        <v>180</v>
      </c>
      <c r="U8108" s="0" t="s">
        <v>180</v>
      </c>
      <c r="V8108" s="0" t="s">
        <v>180</v>
      </c>
      <c r="W8108" s="0" t="s">
        <v>180</v>
      </c>
      <c r="X8108" s="0" t="s">
        <v>180</v>
      </c>
      <c r="Y8108" s="0" t="s">
        <v>180</v>
      </c>
      <c r="Z8108" s="0" t="s">
        <v>180</v>
      </c>
      <c r="AA8108" s="0" t="s">
        <v>180</v>
      </c>
      <c r="AB8108" s="0" t="s">
        <v>180</v>
      </c>
      <c r="AC8108" s="0" t="s">
        <v>180</v>
      </c>
      <c r="AD8108" s="0" t="s">
        <v>180</v>
      </c>
      <c r="AE8108" s="0" t="s">
        <v>180</v>
      </c>
      <c r="AF8108" s="0" t="s">
        <v>180</v>
      </c>
      <c r="AG8108" s="0" t="s">
        <v>180</v>
      </c>
      <c r="AH8108" s="0" t="s">
        <v>180</v>
      </c>
    </row>
    <row r="8109" customFormat="false" ht="12.75" hidden="false" customHeight="false" outlineLevel="0" collapsed="false">
      <c r="A8109" s="0" t="n">
        <v>161081043</v>
      </c>
      <c r="B8109" s="0" t="n">
        <v>16</v>
      </c>
      <c r="C8109" s="0" t="s">
        <v>72</v>
      </c>
      <c r="D8109" s="0" t="n">
        <v>810</v>
      </c>
      <c r="E8109" s="0" t="s">
        <v>7</v>
      </c>
      <c r="F8109" s="0" t="n">
        <v>1</v>
      </c>
      <c r="G8109" s="0" t="s">
        <v>80</v>
      </c>
      <c r="H8109" s="0" t="n">
        <v>43</v>
      </c>
      <c r="I8109" s="0" t="s">
        <v>175</v>
      </c>
      <c r="J8109" s="0" t="s">
        <v>180</v>
      </c>
      <c r="K8109" s="0" t="s">
        <v>180</v>
      </c>
      <c r="L8109" s="0" t="s">
        <v>180</v>
      </c>
      <c r="M8109" s="0" t="s">
        <v>180</v>
      </c>
      <c r="N8109" s="0" t="s">
        <v>180</v>
      </c>
      <c r="O8109" s="0" t="s">
        <v>180</v>
      </c>
      <c r="P8109" s="0" t="s">
        <v>180</v>
      </c>
      <c r="Q8109" s="0" t="s">
        <v>180</v>
      </c>
      <c r="R8109" s="0" t="s">
        <v>180</v>
      </c>
      <c r="S8109" s="0" t="s">
        <v>180</v>
      </c>
      <c r="T8109" s="0" t="s">
        <v>180</v>
      </c>
      <c r="U8109" s="0" t="s">
        <v>180</v>
      </c>
      <c r="V8109" s="0" t="s">
        <v>180</v>
      </c>
      <c r="W8109" s="0" t="s">
        <v>180</v>
      </c>
      <c r="X8109" s="0" t="s">
        <v>180</v>
      </c>
      <c r="Y8109" s="0" t="s">
        <v>180</v>
      </c>
      <c r="Z8109" s="0" t="s">
        <v>180</v>
      </c>
      <c r="AA8109" s="0" t="s">
        <v>180</v>
      </c>
      <c r="AB8109" s="0" t="s">
        <v>180</v>
      </c>
      <c r="AC8109" s="0" t="s">
        <v>180</v>
      </c>
      <c r="AD8109" s="0" t="s">
        <v>180</v>
      </c>
      <c r="AE8109" s="0" t="s">
        <v>180</v>
      </c>
      <c r="AF8109" s="0" t="s">
        <v>180</v>
      </c>
      <c r="AG8109" s="0" t="s">
        <v>180</v>
      </c>
      <c r="AH8109" s="0" t="s">
        <v>180</v>
      </c>
    </row>
    <row r="8110" customFormat="false" ht="12.75" hidden="false" customHeight="false" outlineLevel="0" collapsed="false">
      <c r="A8110" s="0" t="n">
        <v>161081044</v>
      </c>
      <c r="B8110" s="0" t="n">
        <v>16</v>
      </c>
      <c r="C8110" s="0" t="s">
        <v>72</v>
      </c>
      <c r="D8110" s="0" t="n">
        <v>810</v>
      </c>
      <c r="E8110" s="0" t="s">
        <v>7</v>
      </c>
      <c r="F8110" s="0" t="n">
        <v>1</v>
      </c>
      <c r="G8110" s="0" t="s">
        <v>80</v>
      </c>
      <c r="H8110" s="0" t="n">
        <v>44</v>
      </c>
      <c r="I8110" s="0" t="s">
        <v>176</v>
      </c>
      <c r="J8110" s="0" t="n">
        <v>13.4520753102268</v>
      </c>
      <c r="K8110" s="0" t="n">
        <v>0</v>
      </c>
      <c r="L8110" s="0" t="n">
        <v>7.04225352112676</v>
      </c>
      <c r="M8110" s="0" t="n">
        <v>8.17438692098093</v>
      </c>
      <c r="N8110" s="0" t="n">
        <v>41.5231965129074</v>
      </c>
      <c r="O8110" s="0" t="n">
        <v>22.2284114530557</v>
      </c>
      <c r="P8110" s="0" t="n">
        <v>20.3210216886025</v>
      </c>
      <c r="Q8110" s="0" t="n">
        <v>45.7851755635308</v>
      </c>
      <c r="R8110" s="0" t="n">
        <v>6.77506775067751</v>
      </c>
      <c r="S8110" s="0" t="n">
        <v>26.2868479503159</v>
      </c>
      <c r="T8110" s="0" t="n">
        <v>32.811692232975</v>
      </c>
      <c r="U8110" s="0" t="n">
        <v>0</v>
      </c>
      <c r="V8110" s="0" t="n">
        <v>19.0418877019596</v>
      </c>
      <c r="W8110" s="0" t="n">
        <v>20.3232697617725</v>
      </c>
      <c r="X8110" s="0" t="n">
        <v>25.5334384329759</v>
      </c>
      <c r="Y8110" s="0" t="n">
        <v>18.0807837895237</v>
      </c>
      <c r="Z8110" s="0" t="n">
        <v>14.5359477124183</v>
      </c>
      <c r="AA8110" s="0" t="n">
        <v>35.1341587103618</v>
      </c>
      <c r="AB8110" s="0" t="n">
        <v>41.6763831131204</v>
      </c>
      <c r="AC8110" s="0" t="n">
        <v>29.5688601850236</v>
      </c>
      <c r="AD8110" s="0" t="n">
        <v>12.9198966408269</v>
      </c>
      <c r="AE8110" s="0" t="n">
        <v>0</v>
      </c>
      <c r="AF8110" s="0" t="n">
        <v>25.028313662628</v>
      </c>
      <c r="AG8110" s="0" t="n">
        <v>9.87613728561491</v>
      </c>
      <c r="AH8110" s="0" t="n">
        <v>13.1083981752921</v>
      </c>
    </row>
    <row r="8111" customFormat="false" ht="12.75" hidden="false" customHeight="false" outlineLevel="0" collapsed="false">
      <c r="A8111" s="0" t="n">
        <v>161081046</v>
      </c>
      <c r="B8111" s="0" t="n">
        <v>16</v>
      </c>
      <c r="C8111" s="0" t="s">
        <v>72</v>
      </c>
      <c r="D8111" s="0" t="n">
        <v>810</v>
      </c>
      <c r="E8111" s="0" t="s">
        <v>7</v>
      </c>
      <c r="F8111" s="0" t="n">
        <v>1</v>
      </c>
      <c r="G8111" s="0" t="s">
        <v>80</v>
      </c>
      <c r="H8111" s="0" t="n">
        <v>46</v>
      </c>
      <c r="I8111" s="0" t="s">
        <v>177</v>
      </c>
      <c r="J8111" s="0" t="s">
        <v>180</v>
      </c>
      <c r="K8111" s="0" t="s">
        <v>180</v>
      </c>
      <c r="L8111" s="0" t="s">
        <v>180</v>
      </c>
      <c r="M8111" s="0" t="s">
        <v>180</v>
      </c>
      <c r="N8111" s="0" t="s">
        <v>180</v>
      </c>
      <c r="O8111" s="0" t="s">
        <v>180</v>
      </c>
      <c r="P8111" s="0" t="s">
        <v>180</v>
      </c>
      <c r="Q8111" s="0" t="s">
        <v>180</v>
      </c>
      <c r="R8111" s="0" t="s">
        <v>180</v>
      </c>
      <c r="S8111" s="0" t="s">
        <v>180</v>
      </c>
      <c r="T8111" s="0" t="s">
        <v>180</v>
      </c>
      <c r="U8111" s="0" t="s">
        <v>180</v>
      </c>
      <c r="V8111" s="0" t="s">
        <v>180</v>
      </c>
      <c r="W8111" s="0" t="s">
        <v>180</v>
      </c>
      <c r="X8111" s="0" t="s">
        <v>180</v>
      </c>
      <c r="Y8111" s="0" t="s">
        <v>180</v>
      </c>
      <c r="Z8111" s="0" t="s">
        <v>180</v>
      </c>
      <c r="AA8111" s="0" t="s">
        <v>180</v>
      </c>
      <c r="AB8111" s="0" t="s">
        <v>180</v>
      </c>
      <c r="AC8111" s="0" t="s">
        <v>180</v>
      </c>
      <c r="AD8111" s="0" t="s">
        <v>180</v>
      </c>
      <c r="AE8111" s="0" t="s">
        <v>180</v>
      </c>
      <c r="AF8111" s="0" t="s">
        <v>180</v>
      </c>
      <c r="AG8111" s="0" t="s">
        <v>180</v>
      </c>
      <c r="AH8111" s="0" t="s">
        <v>180</v>
      </c>
    </row>
    <row r="8112" customFormat="false" ht="12.75" hidden="false" customHeight="false" outlineLevel="0" collapsed="false">
      <c r="A8112" s="0" t="n">
        <v>161081047</v>
      </c>
      <c r="B8112" s="0" t="n">
        <v>16</v>
      </c>
      <c r="C8112" s="0" t="s">
        <v>72</v>
      </c>
      <c r="D8112" s="0" t="n">
        <v>810</v>
      </c>
      <c r="E8112" s="0" t="s">
        <v>7</v>
      </c>
      <c r="F8112" s="0" t="n">
        <v>1</v>
      </c>
      <c r="G8112" s="0" t="s">
        <v>80</v>
      </c>
      <c r="H8112" s="0" t="n">
        <v>47</v>
      </c>
      <c r="I8112" s="0" t="s">
        <v>178</v>
      </c>
      <c r="J8112" s="0" t="s">
        <v>180</v>
      </c>
      <c r="K8112" s="0" t="s">
        <v>180</v>
      </c>
      <c r="L8112" s="0" t="s">
        <v>180</v>
      </c>
      <c r="M8112" s="0" t="s">
        <v>180</v>
      </c>
      <c r="N8112" s="0" t="s">
        <v>180</v>
      </c>
      <c r="O8112" s="0" t="s">
        <v>180</v>
      </c>
      <c r="P8112" s="0" t="s">
        <v>180</v>
      </c>
      <c r="Q8112" s="0" t="s">
        <v>180</v>
      </c>
      <c r="R8112" s="0" t="s">
        <v>180</v>
      </c>
      <c r="S8112" s="0" t="s">
        <v>180</v>
      </c>
      <c r="T8112" s="0" t="s">
        <v>180</v>
      </c>
      <c r="U8112" s="0" t="s">
        <v>180</v>
      </c>
      <c r="V8112" s="0" t="s">
        <v>180</v>
      </c>
      <c r="W8112" s="0" t="s">
        <v>180</v>
      </c>
      <c r="X8112" s="0" t="s">
        <v>180</v>
      </c>
      <c r="Y8112" s="0" t="s">
        <v>180</v>
      </c>
      <c r="Z8112" s="0" t="s">
        <v>180</v>
      </c>
      <c r="AA8112" s="0" t="s">
        <v>180</v>
      </c>
      <c r="AB8112" s="0" t="s">
        <v>180</v>
      </c>
      <c r="AC8112" s="0" t="s">
        <v>180</v>
      </c>
      <c r="AD8112" s="0" t="s">
        <v>180</v>
      </c>
      <c r="AE8112" s="0" t="s">
        <v>180</v>
      </c>
      <c r="AF8112" s="0" t="s">
        <v>180</v>
      </c>
      <c r="AG8112" s="0" t="s">
        <v>180</v>
      </c>
      <c r="AH8112" s="0" t="s">
        <v>180</v>
      </c>
    </row>
    <row r="8113" customFormat="false" ht="12.75" hidden="false" customHeight="false" outlineLevel="0" collapsed="false">
      <c r="A8113" s="0" t="n">
        <v>161081048</v>
      </c>
      <c r="B8113" s="0" t="n">
        <v>16</v>
      </c>
      <c r="C8113" s="0" t="s">
        <v>72</v>
      </c>
      <c r="D8113" s="0" t="n">
        <v>810</v>
      </c>
      <c r="E8113" s="0" t="s">
        <v>7</v>
      </c>
      <c r="F8113" s="0" t="n">
        <v>1</v>
      </c>
      <c r="G8113" s="0" t="s">
        <v>80</v>
      </c>
      <c r="H8113" s="0" t="n">
        <v>48</v>
      </c>
      <c r="I8113" s="0" t="s">
        <v>179</v>
      </c>
      <c r="J8113" s="0" t="n">
        <v>102.614895450577</v>
      </c>
      <c r="K8113" s="0" t="n">
        <v>0</v>
      </c>
      <c r="L8113" s="0" t="n">
        <v>45.3673165642519</v>
      </c>
      <c r="M8113" s="0" t="n">
        <v>42.4812585948952</v>
      </c>
      <c r="N8113" s="0" t="n">
        <v>241.44448600231</v>
      </c>
      <c r="O8113" s="0" t="n">
        <v>121.466025056381</v>
      </c>
      <c r="P8113" s="0" t="n">
        <v>115.857092625866</v>
      </c>
      <c r="Q8113" s="0" t="n">
        <v>264.722100638817</v>
      </c>
      <c r="R8113" s="0" t="n">
        <v>37.1343229335416</v>
      </c>
      <c r="S8113" s="0" t="n">
        <v>136.301861020443</v>
      </c>
      <c r="T8113" s="0" t="n">
        <v>179.918002846976</v>
      </c>
      <c r="U8113" s="0" t="n">
        <v>0</v>
      </c>
      <c r="V8113" s="0" t="n">
        <v>93.0585807530377</v>
      </c>
      <c r="W8113" s="0" t="n">
        <v>100.596153991953</v>
      </c>
      <c r="X8113" s="0" t="n">
        <v>132.317423951866</v>
      </c>
      <c r="Y8113" s="0" t="n">
        <v>99.2530773563409</v>
      </c>
      <c r="Z8113" s="0" t="n">
        <v>94.049645735891</v>
      </c>
      <c r="AA8113" s="0" t="n">
        <v>216.073352384687</v>
      </c>
      <c r="AB8113" s="0" t="n">
        <v>218.422610632251</v>
      </c>
      <c r="AC8113" s="0" t="n">
        <v>141.980029270273</v>
      </c>
      <c r="AD8113" s="0" t="n">
        <v>54.6271692646847</v>
      </c>
      <c r="AE8113" s="0" t="n">
        <v>0</v>
      </c>
      <c r="AF8113" s="0" t="n">
        <v>134.467394304998</v>
      </c>
      <c r="AG8113" s="0" t="n">
        <v>50.6409771848588</v>
      </c>
      <c r="AH8113" s="0" t="n">
        <v>76.8174247989474</v>
      </c>
    </row>
    <row r="8114" customFormat="false" ht="12.75" hidden="false" customHeight="false" outlineLevel="0" collapsed="false">
      <c r="A8114" s="0" t="n">
        <v>161081049</v>
      </c>
      <c r="B8114" s="0" t="n">
        <v>16</v>
      </c>
      <c r="C8114" s="0" t="s">
        <v>72</v>
      </c>
      <c r="D8114" s="0" t="n">
        <v>810</v>
      </c>
      <c r="E8114" s="0" t="s">
        <v>7</v>
      </c>
      <c r="F8114" s="0" t="n">
        <v>1</v>
      </c>
      <c r="G8114" s="0" t="s">
        <v>80</v>
      </c>
      <c r="H8114" s="0" t="n">
        <v>49</v>
      </c>
      <c r="I8114" s="0" t="s">
        <v>181</v>
      </c>
      <c r="J8114" s="0" t="n">
        <v>31.7424876045592</v>
      </c>
      <c r="K8114" s="0" t="n">
        <v>0</v>
      </c>
      <c r="L8114" s="0" t="n">
        <v>10.9883850145031</v>
      </c>
      <c r="M8114" s="0" t="n">
        <v>10.2893549959092</v>
      </c>
      <c r="N8114" s="0" t="n">
        <v>113.252073399685</v>
      </c>
      <c r="O8114" s="0" t="n">
        <v>44.1272049269924</v>
      </c>
      <c r="P8114" s="0" t="n">
        <v>42.0895445139831</v>
      </c>
      <c r="Q8114" s="0" t="n">
        <v>130.615101297543</v>
      </c>
      <c r="R8114" s="0" t="n">
        <v>8.99427756695171</v>
      </c>
      <c r="S8114" s="0" t="n">
        <v>55.3210540786254</v>
      </c>
      <c r="T8114" s="0" t="n">
        <v>79.2320833136612</v>
      </c>
      <c r="U8114" s="0" t="n">
        <v>0</v>
      </c>
      <c r="V8114" s="0" t="n">
        <v>33.8071082938483</v>
      </c>
      <c r="W8114" s="0" t="n">
        <v>36.5454216519372</v>
      </c>
      <c r="X8114" s="0" t="n">
        <v>53.703884240346</v>
      </c>
      <c r="Y8114" s="0" t="n">
        <v>36.057497412177</v>
      </c>
      <c r="Z8114" s="0" t="n">
        <v>34.1671507631234</v>
      </c>
      <c r="AA8114" s="0" t="n">
        <v>106.611585286307</v>
      </c>
      <c r="AB8114" s="0" t="n">
        <v>107.77072010444</v>
      </c>
      <c r="AC8114" s="0" t="n">
        <v>62.5250021121354</v>
      </c>
      <c r="AD8114" s="0" t="n">
        <v>16.8981533883799</v>
      </c>
      <c r="AE8114" s="0" t="n">
        <v>0</v>
      </c>
      <c r="AF8114" s="0" t="n">
        <v>59.2165965604129</v>
      </c>
      <c r="AG8114" s="0" t="n">
        <v>15.6650804302322</v>
      </c>
      <c r="AH8114" s="0" t="n">
        <v>27.9068837931723</v>
      </c>
    </row>
    <row r="8115" customFormat="false" ht="12.75" hidden="false" customHeight="false" outlineLevel="0" collapsed="false">
      <c r="A8115" s="0" t="n">
        <v>161081050</v>
      </c>
      <c r="B8115" s="0" t="n">
        <v>16</v>
      </c>
      <c r="C8115" s="0" t="s">
        <v>72</v>
      </c>
      <c r="D8115" s="0" t="n">
        <v>810</v>
      </c>
      <c r="E8115" s="0" t="s">
        <v>7</v>
      </c>
      <c r="F8115" s="0" t="n">
        <v>1</v>
      </c>
      <c r="G8115" s="0" t="s">
        <v>80</v>
      </c>
      <c r="H8115" s="0" t="n">
        <v>50</v>
      </c>
      <c r="I8115" s="0" t="s">
        <v>182</v>
      </c>
      <c r="J8115" s="0" t="n">
        <v>285.866802024546</v>
      </c>
      <c r="K8115" s="0" t="n">
        <v>299.573227355399</v>
      </c>
      <c r="L8115" s="0" t="n">
        <v>167.354561962152</v>
      </c>
      <c r="M8115" s="0" t="n">
        <v>156.70824201561</v>
      </c>
      <c r="N8115" s="0" t="n">
        <v>469.542406899388</v>
      </c>
      <c r="O8115" s="0" t="n">
        <v>292.518031090762</v>
      </c>
      <c r="P8115" s="0" t="n">
        <v>279.010436104149</v>
      </c>
      <c r="Q8115" s="0" t="n">
        <v>493.875913782744</v>
      </c>
      <c r="R8115" s="0" t="n">
        <v>136.984040911973</v>
      </c>
      <c r="S8115" s="0" t="n">
        <v>298.748908870073</v>
      </c>
      <c r="T8115" s="0" t="n">
        <v>368.529236091767</v>
      </c>
      <c r="U8115" s="0" t="n">
        <v>299.573227355399</v>
      </c>
      <c r="V8115" s="0" t="n">
        <v>224.106393580789</v>
      </c>
      <c r="W8115" s="0" t="n">
        <v>242.258597722042</v>
      </c>
      <c r="X8115" s="0" t="n">
        <v>290.015746917719</v>
      </c>
      <c r="Y8115" s="0" t="n">
        <v>239.024161320003</v>
      </c>
      <c r="Z8115" s="0" t="n">
        <v>226.493105233966</v>
      </c>
      <c r="AA8115" s="0" t="n">
        <v>403.114904632335</v>
      </c>
      <c r="AB8115" s="0" t="n">
        <v>407.497772783228</v>
      </c>
      <c r="AC8115" s="0" t="n">
        <v>290.820211981583</v>
      </c>
      <c r="AD8115" s="0" t="n">
        <v>152.181553299641</v>
      </c>
      <c r="AE8115" s="0" t="n">
        <v>299.573227355399</v>
      </c>
      <c r="AF8115" s="0" t="n">
        <v>275.431948545023</v>
      </c>
      <c r="AG8115" s="0" t="n">
        <v>141.076732921353</v>
      </c>
      <c r="AH8115" s="0" t="n">
        <v>184.993967203756</v>
      </c>
    </row>
    <row r="8116" customFormat="false" ht="12.75" hidden="false" customHeight="false" outlineLevel="0" collapsed="false">
      <c r="A8116" s="0" t="n">
        <v>162081018</v>
      </c>
      <c r="B8116" s="0" t="n">
        <v>16</v>
      </c>
      <c r="C8116" s="0" t="s">
        <v>72</v>
      </c>
      <c r="D8116" s="0" t="n">
        <v>810</v>
      </c>
      <c r="E8116" s="0" t="s">
        <v>7</v>
      </c>
      <c r="F8116" s="0" t="n">
        <v>2</v>
      </c>
      <c r="G8116" s="0" t="s">
        <v>81</v>
      </c>
      <c r="H8116" s="0" t="n">
        <v>18</v>
      </c>
      <c r="I8116" s="0" t="s">
        <v>151</v>
      </c>
      <c r="J8116" s="0" t="n">
        <v>2</v>
      </c>
      <c r="K8116" s="0" t="n">
        <v>1</v>
      </c>
      <c r="L8116" s="0" t="n">
        <v>1</v>
      </c>
      <c r="M8116" s="0" t="n">
        <v>0</v>
      </c>
      <c r="N8116" s="0" t="n">
        <v>0</v>
      </c>
      <c r="O8116" s="0" t="n">
        <v>3</v>
      </c>
      <c r="P8116" s="0" t="n">
        <v>0</v>
      </c>
      <c r="Q8116" s="0" t="n">
        <v>2</v>
      </c>
      <c r="R8116" s="0" t="n">
        <v>2</v>
      </c>
      <c r="S8116" s="0" t="n">
        <v>1</v>
      </c>
      <c r="T8116" s="0" t="n">
        <v>2</v>
      </c>
      <c r="U8116" s="0" t="n">
        <v>1</v>
      </c>
      <c r="V8116" s="0" t="n">
        <v>2</v>
      </c>
      <c r="W8116" s="0" t="n">
        <v>1</v>
      </c>
      <c r="X8116" s="0" t="n">
        <v>2</v>
      </c>
      <c r="Y8116" s="0" t="n">
        <v>1</v>
      </c>
      <c r="Z8116" s="0" t="n">
        <v>4</v>
      </c>
      <c r="AA8116" s="0" t="n">
        <v>0</v>
      </c>
      <c r="AB8116" s="0" t="n">
        <v>1</v>
      </c>
      <c r="AC8116" s="0" t="n">
        <v>0</v>
      </c>
      <c r="AD8116" s="0" t="n">
        <v>0</v>
      </c>
      <c r="AE8116" s="0" t="n">
        <v>0</v>
      </c>
      <c r="AF8116" s="0" t="n">
        <v>1</v>
      </c>
      <c r="AG8116" s="0" t="n">
        <v>1</v>
      </c>
      <c r="AH8116" s="0" t="n">
        <v>1</v>
      </c>
    </row>
    <row r="8117" customFormat="false" ht="12.75" hidden="false" customHeight="false" outlineLevel="0" collapsed="false">
      <c r="A8117" s="0" t="n">
        <v>162081037</v>
      </c>
      <c r="B8117" s="0" t="n">
        <v>16</v>
      </c>
      <c r="C8117" s="0" t="s">
        <v>72</v>
      </c>
      <c r="D8117" s="0" t="n">
        <v>810</v>
      </c>
      <c r="E8117" s="0" t="s">
        <v>7</v>
      </c>
      <c r="F8117" s="0" t="n">
        <v>2</v>
      </c>
      <c r="G8117" s="0" t="s">
        <v>81</v>
      </c>
      <c r="H8117" s="0" t="n">
        <v>37</v>
      </c>
      <c r="I8117" s="0" t="s">
        <v>170</v>
      </c>
      <c r="J8117" s="0" t="n">
        <v>17.7195003100913</v>
      </c>
      <c r="K8117" s="0" t="n">
        <v>8.9629828807027</v>
      </c>
      <c r="L8117" s="0" t="n">
        <v>9.04977375565611</v>
      </c>
      <c r="M8117" s="0" t="n">
        <v>0</v>
      </c>
      <c r="N8117" s="0" t="n">
        <v>0</v>
      </c>
      <c r="O8117" s="0" t="n">
        <v>26.9130707813762</v>
      </c>
      <c r="P8117" s="0" t="n">
        <v>0</v>
      </c>
      <c r="Q8117" s="0" t="n">
        <v>17.8046826315321</v>
      </c>
      <c r="R8117" s="0" t="n">
        <v>17.6351291773212</v>
      </c>
      <c r="S8117" s="0" t="n">
        <v>8.87075312694048</v>
      </c>
      <c r="T8117" s="0" t="n">
        <v>17.7038151721696</v>
      </c>
      <c r="U8117" s="0" t="n">
        <v>8.88178346211919</v>
      </c>
      <c r="V8117" s="0" t="n">
        <v>17.9083094555874</v>
      </c>
      <c r="W8117" s="0" t="n">
        <v>9.08512764604343</v>
      </c>
      <c r="X8117" s="0" t="n">
        <v>18.3402109124255</v>
      </c>
      <c r="Y8117" s="0" t="n">
        <v>9.17852225791648</v>
      </c>
      <c r="Z8117" s="0" t="n">
        <v>36.9480879364493</v>
      </c>
      <c r="AA8117" s="0" t="n">
        <v>0</v>
      </c>
      <c r="AB8117" s="0" t="n">
        <v>9.14160343724289</v>
      </c>
      <c r="AC8117" s="0" t="n">
        <v>0</v>
      </c>
      <c r="AD8117" s="0" t="n">
        <v>0</v>
      </c>
      <c r="AE8117" s="0" t="n">
        <v>0</v>
      </c>
      <c r="AF8117" s="0" t="n">
        <v>9.09421607857403</v>
      </c>
      <c r="AG8117" s="0" t="n">
        <v>9.0481360839667</v>
      </c>
      <c r="AH8117" s="0" t="n">
        <v>9.01306894997747</v>
      </c>
    </row>
    <row r="8118" customFormat="false" ht="12.75" hidden="false" customHeight="false" outlineLevel="0" collapsed="false">
      <c r="A8118" s="0" t="n">
        <v>162081038</v>
      </c>
      <c r="B8118" s="0" t="n">
        <v>16</v>
      </c>
      <c r="C8118" s="0" t="s">
        <v>72</v>
      </c>
      <c r="D8118" s="0" t="n">
        <v>810</v>
      </c>
      <c r="E8118" s="0" t="s">
        <v>7</v>
      </c>
      <c r="F8118" s="0" t="n">
        <v>2</v>
      </c>
      <c r="G8118" s="0" t="s">
        <v>81</v>
      </c>
      <c r="H8118" s="0" t="n">
        <v>38</v>
      </c>
      <c r="I8118" s="0" t="s">
        <v>171</v>
      </c>
      <c r="J8118" s="0" t="n">
        <v>2.14591369313338</v>
      </c>
      <c r="K8118" s="0" t="n">
        <v>0.226923079540109</v>
      </c>
      <c r="L8118" s="0" t="n">
        <v>0.229120434246968</v>
      </c>
      <c r="M8118" s="0" t="n">
        <v>0</v>
      </c>
      <c r="N8118" s="0" t="n">
        <v>0</v>
      </c>
      <c r="O8118" s="0" t="n">
        <v>5.55012221131786</v>
      </c>
      <c r="P8118" s="0" t="n">
        <v>0</v>
      </c>
      <c r="Q8118" s="0" t="n">
        <v>2.15622966744383</v>
      </c>
      <c r="R8118" s="0" t="n">
        <v>2.1356959575343</v>
      </c>
      <c r="S8118" s="0" t="n">
        <v>0.224588024343918</v>
      </c>
      <c r="T8118" s="0" t="n">
        <v>2.14401415016345</v>
      </c>
      <c r="U8118" s="0" t="n">
        <v>0.224867288251976</v>
      </c>
      <c r="V8118" s="0" t="n">
        <v>2.16877935658994</v>
      </c>
      <c r="W8118" s="0" t="n">
        <v>0.230015517255291</v>
      </c>
      <c r="X8118" s="0" t="n">
        <v>2.22108462672137</v>
      </c>
      <c r="Y8118" s="0" t="n">
        <v>0.232380064105461</v>
      </c>
      <c r="Z8118" s="0" t="n">
        <v>10.0671104159092</v>
      </c>
      <c r="AA8118" s="0" t="n">
        <v>0</v>
      </c>
      <c r="AB8118" s="0" t="n">
        <v>0.23144536049264</v>
      </c>
      <c r="AC8118" s="0" t="n">
        <v>0</v>
      </c>
      <c r="AD8118" s="0" t="n">
        <v>0</v>
      </c>
      <c r="AE8118" s="0" t="n">
        <v>0</v>
      </c>
      <c r="AF8118" s="0" t="n">
        <v>0.230245616444979</v>
      </c>
      <c r="AG8118" s="0" t="n">
        <v>0.229078971989594</v>
      </c>
      <c r="AH8118" s="0" t="n">
        <v>0.228191149024695</v>
      </c>
    </row>
    <row r="8119" customFormat="false" ht="12.75" hidden="false" customHeight="false" outlineLevel="0" collapsed="false">
      <c r="A8119" s="0" t="n">
        <v>162081039</v>
      </c>
      <c r="B8119" s="0" t="n">
        <v>16</v>
      </c>
      <c r="C8119" s="0" t="s">
        <v>72</v>
      </c>
      <c r="D8119" s="0" t="n">
        <v>810</v>
      </c>
      <c r="E8119" s="0" t="s">
        <v>7</v>
      </c>
      <c r="F8119" s="0" t="n">
        <v>2</v>
      </c>
      <c r="G8119" s="0" t="s">
        <v>81</v>
      </c>
      <c r="H8119" s="0" t="n">
        <v>39</v>
      </c>
      <c r="I8119" s="0" t="s">
        <v>172</v>
      </c>
      <c r="J8119" s="0" t="n">
        <v>64.0089276842736</v>
      </c>
      <c r="K8119" s="0" t="n">
        <v>49.9385443303657</v>
      </c>
      <c r="L8119" s="0" t="n">
        <v>50.4221121351936</v>
      </c>
      <c r="M8119" s="0" t="n">
        <v>26.9885790410269</v>
      </c>
      <c r="N8119" s="0" t="n">
        <v>26.9667141376721</v>
      </c>
      <c r="O8119" s="0" t="n">
        <v>78.651413561876</v>
      </c>
      <c r="P8119" s="0" t="n">
        <v>26.6737803717745</v>
      </c>
      <c r="Q8119" s="0" t="n">
        <v>64.3166355178844</v>
      </c>
      <c r="R8119" s="0" t="n">
        <v>63.7041501430558</v>
      </c>
      <c r="S8119" s="0" t="n">
        <v>49.4246730323685</v>
      </c>
      <c r="T8119" s="0" t="n">
        <v>63.952267573019</v>
      </c>
      <c r="U8119" s="0" t="n">
        <v>49.4861301264668</v>
      </c>
      <c r="V8119" s="0" t="n">
        <v>64.6909712367833</v>
      </c>
      <c r="W8119" s="0" t="n">
        <v>50.6190914049141</v>
      </c>
      <c r="X8119" s="0" t="n">
        <v>66.2511478012284</v>
      </c>
      <c r="Y8119" s="0" t="n">
        <v>51.1394528769059</v>
      </c>
      <c r="Z8119" s="0" t="n">
        <v>94.6017797469397</v>
      </c>
      <c r="AA8119" s="0" t="n">
        <v>27.5166002898318</v>
      </c>
      <c r="AB8119" s="0" t="n">
        <v>50.9337543736987</v>
      </c>
      <c r="AC8119" s="0" t="n">
        <v>27.4737002343543</v>
      </c>
      <c r="AD8119" s="0" t="n">
        <v>27.4510425506643</v>
      </c>
      <c r="AE8119" s="0" t="n">
        <v>27.5317734909842</v>
      </c>
      <c r="AF8119" s="0" t="n">
        <v>50.6697289099572</v>
      </c>
      <c r="AG8119" s="0" t="n">
        <v>50.4129876125488</v>
      </c>
      <c r="AH8119" s="0" t="n">
        <v>50.2176060472186</v>
      </c>
    </row>
    <row r="8120" customFormat="false" ht="12.75" hidden="false" customHeight="false" outlineLevel="0" collapsed="false">
      <c r="A8120" s="0" t="n">
        <v>162081040</v>
      </c>
      <c r="B8120" s="0" t="n">
        <v>16</v>
      </c>
      <c r="C8120" s="0" t="s">
        <v>72</v>
      </c>
      <c r="D8120" s="0" t="n">
        <v>810</v>
      </c>
      <c r="E8120" s="0" t="s">
        <v>7</v>
      </c>
      <c r="F8120" s="0" t="n">
        <v>2</v>
      </c>
      <c r="G8120" s="0" t="s">
        <v>81</v>
      </c>
      <c r="H8120" s="0" t="n">
        <v>40</v>
      </c>
      <c r="I8120" s="0" t="s">
        <v>173</v>
      </c>
      <c r="J8120" s="0" t="n">
        <v>7.680690399137</v>
      </c>
      <c r="K8120" s="0" t="n">
        <v>4.32900432900433</v>
      </c>
      <c r="L8120" s="0" t="n">
        <v>7.37100737100737</v>
      </c>
      <c r="M8120" s="0" t="n">
        <v>0</v>
      </c>
      <c r="N8120" s="0" t="n">
        <v>0</v>
      </c>
      <c r="O8120" s="0" t="n">
        <v>23.7460859700552</v>
      </c>
      <c r="P8120" s="0" t="n">
        <v>0</v>
      </c>
      <c r="Q8120" s="0" t="n">
        <v>9.80843480843481</v>
      </c>
      <c r="R8120" s="0" t="n">
        <v>9.02136537495654</v>
      </c>
      <c r="S8120" s="0" t="n">
        <v>3.57142857142857</v>
      </c>
      <c r="T8120" s="0" t="n">
        <v>18.6344261024568</v>
      </c>
      <c r="U8120" s="0" t="n">
        <v>8.47457627118644</v>
      </c>
      <c r="V8120" s="0" t="n">
        <v>13.6168594861767</v>
      </c>
      <c r="W8120" s="0" t="n">
        <v>3.74531835205993</v>
      </c>
      <c r="X8120" s="0" t="n">
        <v>14.6587110560157</v>
      </c>
      <c r="Y8120" s="0" t="n">
        <v>7.5</v>
      </c>
      <c r="Z8120" s="0" t="n">
        <v>21.9238047614302</v>
      </c>
      <c r="AA8120" s="0" t="n">
        <v>0</v>
      </c>
      <c r="AB8120" s="0" t="n">
        <v>5.39083557951483</v>
      </c>
      <c r="AC8120" s="0" t="n">
        <v>0</v>
      </c>
      <c r="AD8120" s="0" t="n">
        <v>0</v>
      </c>
      <c r="AE8120" s="0" t="n">
        <v>0</v>
      </c>
      <c r="AF8120" s="0" t="n">
        <v>7.32064421669107</v>
      </c>
      <c r="AG8120" s="0" t="n">
        <v>5.42005420054201</v>
      </c>
      <c r="AH8120" s="0" t="n">
        <v>5.26315789473684</v>
      </c>
    </row>
    <row r="8121" customFormat="false" ht="12.75" hidden="false" customHeight="false" outlineLevel="0" collapsed="false">
      <c r="A8121" s="0" t="n">
        <v>162081042</v>
      </c>
      <c r="B8121" s="0" t="n">
        <v>16</v>
      </c>
      <c r="C8121" s="0" t="s">
        <v>72</v>
      </c>
      <c r="D8121" s="0" t="n">
        <v>810</v>
      </c>
      <c r="E8121" s="0" t="s">
        <v>7</v>
      </c>
      <c r="F8121" s="0" t="n">
        <v>2</v>
      </c>
      <c r="G8121" s="0" t="s">
        <v>81</v>
      </c>
      <c r="H8121" s="0" t="n">
        <v>42</v>
      </c>
      <c r="I8121" s="0" t="s">
        <v>174</v>
      </c>
      <c r="J8121" s="0" t="s">
        <v>180</v>
      </c>
      <c r="K8121" s="0" t="s">
        <v>180</v>
      </c>
      <c r="L8121" s="0" t="s">
        <v>180</v>
      </c>
      <c r="M8121" s="0" t="s">
        <v>180</v>
      </c>
      <c r="N8121" s="0" t="s">
        <v>180</v>
      </c>
      <c r="O8121" s="0" t="s">
        <v>180</v>
      </c>
      <c r="P8121" s="0" t="s">
        <v>180</v>
      </c>
      <c r="Q8121" s="0" t="s">
        <v>180</v>
      </c>
      <c r="R8121" s="0" t="s">
        <v>180</v>
      </c>
      <c r="S8121" s="0" t="s">
        <v>180</v>
      </c>
      <c r="T8121" s="0" t="s">
        <v>180</v>
      </c>
      <c r="U8121" s="0" t="s">
        <v>180</v>
      </c>
      <c r="V8121" s="0" t="s">
        <v>180</v>
      </c>
      <c r="W8121" s="0" t="s">
        <v>180</v>
      </c>
      <c r="X8121" s="0" t="s">
        <v>180</v>
      </c>
      <c r="Y8121" s="0" t="s">
        <v>180</v>
      </c>
      <c r="Z8121" s="0" t="s">
        <v>180</v>
      </c>
      <c r="AA8121" s="0" t="s">
        <v>180</v>
      </c>
      <c r="AB8121" s="0" t="s">
        <v>180</v>
      </c>
      <c r="AC8121" s="0" t="s">
        <v>180</v>
      </c>
      <c r="AD8121" s="0" t="s">
        <v>180</v>
      </c>
      <c r="AE8121" s="0" t="s">
        <v>180</v>
      </c>
      <c r="AF8121" s="0" t="s">
        <v>180</v>
      </c>
      <c r="AG8121" s="0" t="s">
        <v>180</v>
      </c>
      <c r="AH8121" s="0" t="s">
        <v>180</v>
      </c>
    </row>
    <row r="8122" customFormat="false" ht="12.75" hidden="false" customHeight="false" outlineLevel="0" collapsed="false">
      <c r="A8122" s="0" t="n">
        <v>162081043</v>
      </c>
      <c r="B8122" s="0" t="n">
        <v>16</v>
      </c>
      <c r="C8122" s="0" t="s">
        <v>72</v>
      </c>
      <c r="D8122" s="0" t="n">
        <v>810</v>
      </c>
      <c r="E8122" s="0" t="s">
        <v>7</v>
      </c>
      <c r="F8122" s="0" t="n">
        <v>2</v>
      </c>
      <c r="G8122" s="0" t="s">
        <v>81</v>
      </c>
      <c r="H8122" s="0" t="n">
        <v>43</v>
      </c>
      <c r="I8122" s="0" t="s">
        <v>175</v>
      </c>
      <c r="J8122" s="0" t="s">
        <v>180</v>
      </c>
      <c r="K8122" s="0" t="s">
        <v>180</v>
      </c>
      <c r="L8122" s="0" t="s">
        <v>180</v>
      </c>
      <c r="M8122" s="0" t="s">
        <v>180</v>
      </c>
      <c r="N8122" s="0" t="s">
        <v>180</v>
      </c>
      <c r="O8122" s="0" t="s">
        <v>180</v>
      </c>
      <c r="P8122" s="0" t="s">
        <v>180</v>
      </c>
      <c r="Q8122" s="0" t="s">
        <v>180</v>
      </c>
      <c r="R8122" s="0" t="s">
        <v>180</v>
      </c>
      <c r="S8122" s="0" t="s">
        <v>180</v>
      </c>
      <c r="T8122" s="0" t="s">
        <v>180</v>
      </c>
      <c r="U8122" s="0" t="s">
        <v>180</v>
      </c>
      <c r="V8122" s="0" t="s">
        <v>180</v>
      </c>
      <c r="W8122" s="0" t="s">
        <v>180</v>
      </c>
      <c r="X8122" s="0" t="s">
        <v>180</v>
      </c>
      <c r="Y8122" s="0" t="s">
        <v>180</v>
      </c>
      <c r="Z8122" s="0" t="s">
        <v>180</v>
      </c>
      <c r="AA8122" s="0" t="s">
        <v>180</v>
      </c>
      <c r="AB8122" s="0" t="s">
        <v>180</v>
      </c>
      <c r="AC8122" s="0" t="s">
        <v>180</v>
      </c>
      <c r="AD8122" s="0" t="s">
        <v>180</v>
      </c>
      <c r="AE8122" s="0" t="s">
        <v>180</v>
      </c>
      <c r="AF8122" s="0" t="s">
        <v>180</v>
      </c>
      <c r="AG8122" s="0" t="s">
        <v>180</v>
      </c>
      <c r="AH8122" s="0" t="s">
        <v>180</v>
      </c>
    </row>
    <row r="8123" customFormat="false" ht="12.75" hidden="false" customHeight="false" outlineLevel="0" collapsed="false">
      <c r="A8123" s="0" t="n">
        <v>162081044</v>
      </c>
      <c r="B8123" s="0" t="n">
        <v>16</v>
      </c>
      <c r="C8123" s="0" t="s">
        <v>72</v>
      </c>
      <c r="D8123" s="0" t="n">
        <v>810</v>
      </c>
      <c r="E8123" s="0" t="s">
        <v>7</v>
      </c>
      <c r="F8123" s="0" t="n">
        <v>2</v>
      </c>
      <c r="G8123" s="0" t="s">
        <v>81</v>
      </c>
      <c r="H8123" s="0" t="n">
        <v>44</v>
      </c>
      <c r="I8123" s="0" t="s">
        <v>176</v>
      </c>
      <c r="J8123" s="0" t="n">
        <v>3.8403451995685</v>
      </c>
      <c r="K8123" s="0" t="n">
        <v>2.16450216450216</v>
      </c>
      <c r="L8123" s="0" t="n">
        <v>4.91400491400491</v>
      </c>
      <c r="M8123" s="0" t="n">
        <v>0</v>
      </c>
      <c r="N8123" s="0" t="n">
        <v>0</v>
      </c>
      <c r="O8123" s="0" t="n">
        <v>20.3238585693168</v>
      </c>
      <c r="P8123" s="0" t="n">
        <v>0</v>
      </c>
      <c r="Q8123" s="0" t="n">
        <v>5.94371844371844</v>
      </c>
      <c r="R8123" s="0" t="n">
        <v>4.51068268747827</v>
      </c>
      <c r="S8123" s="0" t="n">
        <v>1.78571428571429</v>
      </c>
      <c r="T8123" s="0" t="n">
        <v>14.9639618693327</v>
      </c>
      <c r="U8123" s="0" t="n">
        <v>7.26392251815981</v>
      </c>
      <c r="V8123" s="0" t="n">
        <v>8.88599206995818</v>
      </c>
      <c r="W8123" s="0" t="n">
        <v>1.87265917602996</v>
      </c>
      <c r="X8123" s="0" t="n">
        <v>10.2307094931916</v>
      </c>
      <c r="Y8123" s="0" t="n">
        <v>5</v>
      </c>
      <c r="Z8123" s="0" t="n">
        <v>12.2538920447978</v>
      </c>
      <c r="AA8123" s="0" t="n">
        <v>0</v>
      </c>
      <c r="AB8123" s="0" t="n">
        <v>2.69541778975741</v>
      </c>
      <c r="AC8123" s="0" t="n">
        <v>0</v>
      </c>
      <c r="AD8123" s="0" t="n">
        <v>0</v>
      </c>
      <c r="AE8123" s="0" t="n">
        <v>0</v>
      </c>
      <c r="AF8123" s="0" t="n">
        <v>5.85651537335286</v>
      </c>
      <c r="AG8123" s="0" t="n">
        <v>2.710027100271</v>
      </c>
      <c r="AH8123" s="0" t="n">
        <v>2.63157894736842</v>
      </c>
    </row>
    <row r="8124" customFormat="false" ht="12.75" hidden="false" customHeight="false" outlineLevel="0" collapsed="false">
      <c r="A8124" s="0" t="n">
        <v>162081046</v>
      </c>
      <c r="B8124" s="0" t="n">
        <v>16</v>
      </c>
      <c r="C8124" s="0" t="s">
        <v>72</v>
      </c>
      <c r="D8124" s="0" t="n">
        <v>810</v>
      </c>
      <c r="E8124" s="0" t="s">
        <v>7</v>
      </c>
      <c r="F8124" s="0" t="n">
        <v>2</v>
      </c>
      <c r="G8124" s="0" t="s">
        <v>81</v>
      </c>
      <c r="H8124" s="0" t="n">
        <v>46</v>
      </c>
      <c r="I8124" s="0" t="s">
        <v>177</v>
      </c>
      <c r="J8124" s="0" t="s">
        <v>180</v>
      </c>
      <c r="K8124" s="0" t="s">
        <v>180</v>
      </c>
      <c r="L8124" s="0" t="s">
        <v>180</v>
      </c>
      <c r="M8124" s="0" t="s">
        <v>180</v>
      </c>
      <c r="N8124" s="0" t="s">
        <v>180</v>
      </c>
      <c r="O8124" s="0" t="s">
        <v>180</v>
      </c>
      <c r="P8124" s="0" t="s">
        <v>180</v>
      </c>
      <c r="Q8124" s="0" t="s">
        <v>180</v>
      </c>
      <c r="R8124" s="0" t="s">
        <v>180</v>
      </c>
      <c r="S8124" s="0" t="s">
        <v>180</v>
      </c>
      <c r="T8124" s="0" t="s">
        <v>180</v>
      </c>
      <c r="U8124" s="0" t="s">
        <v>180</v>
      </c>
      <c r="V8124" s="0" t="s">
        <v>180</v>
      </c>
      <c r="W8124" s="0" t="s">
        <v>180</v>
      </c>
      <c r="X8124" s="0" t="s">
        <v>180</v>
      </c>
      <c r="Y8124" s="0" t="s">
        <v>180</v>
      </c>
      <c r="Z8124" s="0" t="s">
        <v>180</v>
      </c>
      <c r="AA8124" s="0" t="s">
        <v>180</v>
      </c>
      <c r="AB8124" s="0" t="s">
        <v>180</v>
      </c>
      <c r="AC8124" s="0" t="s">
        <v>180</v>
      </c>
      <c r="AD8124" s="0" t="s">
        <v>180</v>
      </c>
      <c r="AE8124" s="0" t="s">
        <v>180</v>
      </c>
      <c r="AF8124" s="0" t="s">
        <v>180</v>
      </c>
      <c r="AG8124" s="0" t="s">
        <v>180</v>
      </c>
      <c r="AH8124" s="0" t="s">
        <v>180</v>
      </c>
    </row>
    <row r="8125" customFormat="false" ht="12.75" hidden="false" customHeight="false" outlineLevel="0" collapsed="false">
      <c r="A8125" s="0" t="n">
        <v>162081047</v>
      </c>
      <c r="B8125" s="0" t="n">
        <v>16</v>
      </c>
      <c r="C8125" s="0" t="s">
        <v>72</v>
      </c>
      <c r="D8125" s="0" t="n">
        <v>810</v>
      </c>
      <c r="E8125" s="0" t="s">
        <v>7</v>
      </c>
      <c r="F8125" s="0" t="n">
        <v>2</v>
      </c>
      <c r="G8125" s="0" t="s">
        <v>81</v>
      </c>
      <c r="H8125" s="0" t="n">
        <v>47</v>
      </c>
      <c r="I8125" s="0" t="s">
        <v>178</v>
      </c>
      <c r="J8125" s="0" t="s">
        <v>180</v>
      </c>
      <c r="K8125" s="0" t="s">
        <v>180</v>
      </c>
      <c r="L8125" s="0" t="s">
        <v>180</v>
      </c>
      <c r="M8125" s="0" t="s">
        <v>180</v>
      </c>
      <c r="N8125" s="0" t="s">
        <v>180</v>
      </c>
      <c r="O8125" s="0" t="s">
        <v>180</v>
      </c>
      <c r="P8125" s="0" t="s">
        <v>180</v>
      </c>
      <c r="Q8125" s="0" t="s">
        <v>180</v>
      </c>
      <c r="R8125" s="0" t="s">
        <v>180</v>
      </c>
      <c r="S8125" s="0" t="s">
        <v>180</v>
      </c>
      <c r="T8125" s="0" t="s">
        <v>180</v>
      </c>
      <c r="U8125" s="0" t="s">
        <v>180</v>
      </c>
      <c r="V8125" s="0" t="s">
        <v>180</v>
      </c>
      <c r="W8125" s="0" t="s">
        <v>180</v>
      </c>
      <c r="X8125" s="0" t="s">
        <v>180</v>
      </c>
      <c r="Y8125" s="0" t="s">
        <v>180</v>
      </c>
      <c r="Z8125" s="0" t="s">
        <v>180</v>
      </c>
      <c r="AA8125" s="0" t="s">
        <v>180</v>
      </c>
      <c r="AB8125" s="0" t="s">
        <v>180</v>
      </c>
      <c r="AC8125" s="0" t="s">
        <v>180</v>
      </c>
      <c r="AD8125" s="0" t="s">
        <v>180</v>
      </c>
      <c r="AE8125" s="0" t="s">
        <v>180</v>
      </c>
      <c r="AF8125" s="0" t="s">
        <v>180</v>
      </c>
      <c r="AG8125" s="0" t="s">
        <v>180</v>
      </c>
      <c r="AH8125" s="0" t="s">
        <v>180</v>
      </c>
    </row>
    <row r="8126" customFormat="false" ht="12.75" hidden="false" customHeight="false" outlineLevel="0" collapsed="false">
      <c r="A8126" s="0" t="n">
        <v>162081048</v>
      </c>
      <c r="B8126" s="0" t="n">
        <v>16</v>
      </c>
      <c r="C8126" s="0" t="s">
        <v>72</v>
      </c>
      <c r="D8126" s="0" t="n">
        <v>810</v>
      </c>
      <c r="E8126" s="0" t="s">
        <v>7</v>
      </c>
      <c r="F8126" s="0" t="n">
        <v>2</v>
      </c>
      <c r="G8126" s="0" t="s">
        <v>81</v>
      </c>
      <c r="H8126" s="0" t="n">
        <v>48</v>
      </c>
      <c r="I8126" s="0" t="s">
        <v>179</v>
      </c>
      <c r="J8126" s="0" t="n">
        <v>212.867020227289</v>
      </c>
      <c r="K8126" s="0" t="n">
        <v>112.927419792423</v>
      </c>
      <c r="L8126" s="0" t="n">
        <v>99.5539002572095</v>
      </c>
      <c r="M8126" s="0" t="n">
        <v>0</v>
      </c>
      <c r="N8126" s="0" t="n">
        <v>0</v>
      </c>
      <c r="O8126" s="0" t="n">
        <v>306.152337369149</v>
      </c>
      <c r="P8126" s="0" t="n">
        <v>0</v>
      </c>
      <c r="Q8126" s="0" t="n">
        <v>188.345278758453</v>
      </c>
      <c r="R8126" s="0" t="n">
        <v>167.685148711403</v>
      </c>
      <c r="S8126" s="0" t="n">
        <v>72.6165600928127</v>
      </c>
      <c r="T8126" s="0" t="n">
        <v>176.678638405033</v>
      </c>
      <c r="U8126" s="0" t="n">
        <v>83.8029255077821</v>
      </c>
      <c r="V8126" s="0" t="n">
        <v>166.477398741357</v>
      </c>
      <c r="W8126" s="0" t="n">
        <v>90.6784963138556</v>
      </c>
      <c r="X8126" s="0" t="n">
        <v>153.391294970881</v>
      </c>
      <c r="Y8126" s="0" t="n">
        <v>77.4466212434632</v>
      </c>
      <c r="Z8126" s="0" t="n">
        <v>310.028038937223</v>
      </c>
      <c r="AA8126" s="0" t="n">
        <v>0</v>
      </c>
      <c r="AB8126" s="0" t="n">
        <v>82.0658688226938</v>
      </c>
      <c r="AC8126" s="0" t="n">
        <v>0</v>
      </c>
      <c r="AD8126" s="0" t="n">
        <v>0</v>
      </c>
      <c r="AE8126" s="0" t="n">
        <v>0</v>
      </c>
      <c r="AF8126" s="0" t="n">
        <v>63.7416101457022</v>
      </c>
      <c r="AG8126" s="0" t="n">
        <v>68.7502875373788</v>
      </c>
      <c r="AH8126" s="0" t="n">
        <v>65.7324946576369</v>
      </c>
    </row>
    <row r="8127" customFormat="false" ht="12.75" hidden="false" customHeight="false" outlineLevel="0" collapsed="false">
      <c r="A8127" s="0" t="n">
        <v>162081049</v>
      </c>
      <c r="B8127" s="0" t="n">
        <v>16</v>
      </c>
      <c r="C8127" s="0" t="s">
        <v>72</v>
      </c>
      <c r="D8127" s="0" t="n">
        <v>810</v>
      </c>
      <c r="E8127" s="0" t="s">
        <v>7</v>
      </c>
      <c r="F8127" s="0" t="n">
        <v>2</v>
      </c>
      <c r="G8127" s="0" t="s">
        <v>81</v>
      </c>
      <c r="H8127" s="0" t="n">
        <v>49</v>
      </c>
      <c r="I8127" s="0" t="s">
        <v>181</v>
      </c>
      <c r="J8127" s="0" t="n">
        <v>65.8474456492389</v>
      </c>
      <c r="K8127" s="0" t="n">
        <v>27.3520688757543</v>
      </c>
      <c r="L8127" s="0" t="n">
        <v>24.1128783575366</v>
      </c>
      <c r="M8127" s="0" t="n">
        <v>0</v>
      </c>
      <c r="N8127" s="0" t="n">
        <v>0</v>
      </c>
      <c r="O8127" s="0" t="n">
        <v>111.2216105178</v>
      </c>
      <c r="P8127" s="0" t="n">
        <v>0</v>
      </c>
      <c r="Q8127" s="0" t="n">
        <v>58.2619867234279</v>
      </c>
      <c r="R8127" s="0" t="n">
        <v>51.871063465674</v>
      </c>
      <c r="S8127" s="0" t="n">
        <v>17.5884046304246</v>
      </c>
      <c r="T8127" s="0" t="n">
        <v>54.6530741461732</v>
      </c>
      <c r="U8127" s="0" t="n">
        <v>20.2978461271135</v>
      </c>
      <c r="V8127" s="0" t="n">
        <v>51.4974628467264</v>
      </c>
      <c r="W8127" s="0" t="n">
        <v>21.9631731716306</v>
      </c>
      <c r="X8127" s="0" t="n">
        <v>47.4494590466702</v>
      </c>
      <c r="Y8127" s="0" t="n">
        <v>18.7582902570469</v>
      </c>
      <c r="Z8127" s="0" t="n">
        <v>125.831575442421</v>
      </c>
      <c r="AA8127" s="0" t="n">
        <v>0</v>
      </c>
      <c r="AB8127" s="0" t="n">
        <v>19.8771148806283</v>
      </c>
      <c r="AC8127" s="0" t="n">
        <v>0</v>
      </c>
      <c r="AD8127" s="0" t="n">
        <v>0</v>
      </c>
      <c r="AE8127" s="0" t="n">
        <v>0</v>
      </c>
      <c r="AF8127" s="0" t="n">
        <v>15.4388094066212</v>
      </c>
      <c r="AG8127" s="0" t="n">
        <v>16.6519575441187</v>
      </c>
      <c r="AH8127" s="0" t="n">
        <v>15.9210201079213</v>
      </c>
    </row>
    <row r="8128" customFormat="false" ht="12.75" hidden="false" customHeight="false" outlineLevel="0" collapsed="false">
      <c r="A8128" s="0" t="n">
        <v>162081050</v>
      </c>
      <c r="B8128" s="0" t="n">
        <v>16</v>
      </c>
      <c r="C8128" s="0" t="s">
        <v>72</v>
      </c>
      <c r="D8128" s="0" t="n">
        <v>810</v>
      </c>
      <c r="E8128" s="0" t="s">
        <v>7</v>
      </c>
      <c r="F8128" s="0" t="n">
        <v>2</v>
      </c>
      <c r="G8128" s="0" t="s">
        <v>81</v>
      </c>
      <c r="H8128" s="0" t="n">
        <v>50</v>
      </c>
      <c r="I8128" s="0" t="s">
        <v>182</v>
      </c>
      <c r="J8128" s="0" t="n">
        <v>593.009563199115</v>
      </c>
      <c r="K8128" s="0" t="n">
        <v>416.575638678369</v>
      </c>
      <c r="L8128" s="0" t="n">
        <v>367.242337235728</v>
      </c>
      <c r="M8128" s="0" t="n">
        <v>299.573227355399</v>
      </c>
      <c r="N8128" s="0" t="n">
        <v>299.573227355399</v>
      </c>
      <c r="O8128" s="0" t="n">
        <v>737.28500541192</v>
      </c>
      <c r="P8128" s="0" t="n">
        <v>299.573227355399</v>
      </c>
      <c r="Q8128" s="0" t="n">
        <v>524.696363804539</v>
      </c>
      <c r="R8128" s="0" t="n">
        <v>467.140925288246</v>
      </c>
      <c r="S8128" s="0" t="n">
        <v>267.873736554806</v>
      </c>
      <c r="T8128" s="0" t="n">
        <v>492.195183994744</v>
      </c>
      <c r="U8128" s="0" t="n">
        <v>309.138890100298</v>
      </c>
      <c r="V8128" s="0" t="n">
        <v>463.77634921899</v>
      </c>
      <c r="W8128" s="0" t="n">
        <v>334.502041982128</v>
      </c>
      <c r="X8128" s="0" t="n">
        <v>427.320797426035</v>
      </c>
      <c r="Y8128" s="0" t="n">
        <v>285.691249895555</v>
      </c>
      <c r="Z8128" s="0" t="n">
        <v>679.525119159834</v>
      </c>
      <c r="AA8128" s="0" t="n">
        <v>299.573227355399</v>
      </c>
      <c r="AB8128" s="0" t="n">
        <v>302.731097384044</v>
      </c>
      <c r="AC8128" s="0" t="n">
        <v>299.573227355399</v>
      </c>
      <c r="AD8128" s="0" t="n">
        <v>299.573227355399</v>
      </c>
      <c r="AE8128" s="0" t="n">
        <v>299.573227355399</v>
      </c>
      <c r="AF8128" s="0" t="n">
        <v>235.135116038621</v>
      </c>
      <c r="AG8128" s="0" t="n">
        <v>253.611523161062</v>
      </c>
      <c r="AH8128" s="0" t="n">
        <v>242.479249010211</v>
      </c>
    </row>
    <row r="8129" customFormat="false" ht="12.75" hidden="false" customHeight="false" outlineLevel="0" collapsed="false">
      <c r="A8129" s="0" t="n">
        <v>160082018</v>
      </c>
      <c r="B8129" s="0" t="n">
        <v>16</v>
      </c>
      <c r="C8129" s="0" t="s">
        <v>72</v>
      </c>
      <c r="D8129" s="0" t="n">
        <v>820</v>
      </c>
      <c r="E8129" s="0" t="s">
        <v>85</v>
      </c>
      <c r="F8129" s="0" t="n">
        <v>0</v>
      </c>
      <c r="G8129" s="0" t="s">
        <v>6</v>
      </c>
      <c r="H8129" s="0" t="n">
        <v>18</v>
      </c>
      <c r="I8129" s="0" t="s">
        <v>151</v>
      </c>
      <c r="J8129" s="0" t="n">
        <v>0</v>
      </c>
      <c r="K8129" s="0" t="n">
        <v>0</v>
      </c>
      <c r="L8129" s="0" t="n">
        <v>0</v>
      </c>
      <c r="M8129" s="0" t="n">
        <v>0</v>
      </c>
      <c r="N8129" s="0" t="n">
        <v>2</v>
      </c>
      <c r="O8129" s="0" t="n">
        <v>0</v>
      </c>
      <c r="P8129" s="0" t="n">
        <v>1</v>
      </c>
      <c r="Q8129" s="0" t="n">
        <v>0</v>
      </c>
      <c r="R8129" s="0" t="n">
        <v>0</v>
      </c>
      <c r="S8129" s="0" t="n">
        <v>0</v>
      </c>
      <c r="T8129" s="0" t="n">
        <v>2</v>
      </c>
      <c r="U8129" s="0" t="n">
        <v>0</v>
      </c>
      <c r="V8129" s="0" t="n">
        <v>1</v>
      </c>
      <c r="W8129" s="0" t="n">
        <v>2</v>
      </c>
      <c r="X8129" s="0" t="n">
        <v>2</v>
      </c>
      <c r="Y8129" s="0" t="n">
        <v>1</v>
      </c>
      <c r="Z8129" s="0" t="n">
        <v>3</v>
      </c>
      <c r="AA8129" s="0" t="n">
        <v>2</v>
      </c>
      <c r="AB8129" s="0" t="n">
        <v>3</v>
      </c>
      <c r="AC8129" s="0" t="n">
        <v>0</v>
      </c>
      <c r="AD8129" s="0" t="n">
        <v>1</v>
      </c>
      <c r="AE8129" s="0" t="n">
        <v>0</v>
      </c>
      <c r="AF8129" s="0" t="n">
        <v>1</v>
      </c>
      <c r="AG8129" s="0" t="n">
        <v>0</v>
      </c>
      <c r="AH8129" s="0" t="n">
        <v>1</v>
      </c>
    </row>
    <row r="8130" customFormat="false" ht="12.75" hidden="false" customHeight="false" outlineLevel="0" collapsed="false">
      <c r="A8130" s="0" t="n">
        <v>160082037</v>
      </c>
      <c r="B8130" s="0" t="n">
        <v>16</v>
      </c>
      <c r="C8130" s="0" t="s">
        <v>72</v>
      </c>
      <c r="D8130" s="0" t="n">
        <v>820</v>
      </c>
      <c r="E8130" s="0" t="s">
        <v>85</v>
      </c>
      <c r="F8130" s="0" t="n">
        <v>0</v>
      </c>
      <c r="G8130" s="0" t="s">
        <v>6</v>
      </c>
      <c r="H8130" s="0" t="n">
        <v>37</v>
      </c>
      <c r="I8130" s="0" t="s">
        <v>170</v>
      </c>
      <c r="J8130" s="0" t="n">
        <v>0</v>
      </c>
      <c r="K8130" s="0" t="n">
        <v>0</v>
      </c>
      <c r="L8130" s="0" t="n">
        <v>0</v>
      </c>
      <c r="M8130" s="0" t="n">
        <v>0</v>
      </c>
      <c r="N8130" s="0" t="n">
        <v>8.87705281846427</v>
      </c>
      <c r="O8130" s="0" t="n">
        <v>0</v>
      </c>
      <c r="P8130" s="0" t="n">
        <v>4.39367311072056</v>
      </c>
      <c r="Q8130" s="0" t="n">
        <v>0</v>
      </c>
      <c r="R8130" s="0" t="n">
        <v>0</v>
      </c>
      <c r="S8130" s="0" t="n">
        <v>0</v>
      </c>
      <c r="T8130" s="0" t="n">
        <v>8.76040297853701</v>
      </c>
      <c r="U8130" s="0" t="n">
        <v>0</v>
      </c>
      <c r="V8130" s="0" t="n">
        <v>4.44247001332741</v>
      </c>
      <c r="W8130" s="0" t="n">
        <v>9.01713255184851</v>
      </c>
      <c r="X8130" s="0" t="n">
        <v>9.10746812386157</v>
      </c>
      <c r="Y8130" s="0" t="n">
        <v>4.55788514129444</v>
      </c>
      <c r="Z8130" s="0" t="n">
        <v>13.7174211248285</v>
      </c>
      <c r="AA8130" s="0" t="n">
        <v>9.11577028258888</v>
      </c>
      <c r="AB8130" s="0" t="n">
        <v>13.6363636363636</v>
      </c>
      <c r="AC8130" s="0" t="n">
        <v>0</v>
      </c>
      <c r="AD8130" s="0" t="n">
        <v>4.55580865603645</v>
      </c>
      <c r="AE8130" s="0" t="n">
        <v>0</v>
      </c>
      <c r="AF8130" s="0" t="n">
        <v>4.5024763619991</v>
      </c>
      <c r="AG8130" s="0" t="n">
        <v>0</v>
      </c>
      <c r="AH8130" s="0" t="n">
        <v>4.44444444444445</v>
      </c>
    </row>
    <row r="8131" customFormat="false" ht="12.75" hidden="false" customHeight="false" outlineLevel="0" collapsed="false">
      <c r="A8131" s="0" t="n">
        <v>160082038</v>
      </c>
      <c r="B8131" s="0" t="n">
        <v>16</v>
      </c>
      <c r="C8131" s="0" t="s">
        <v>72</v>
      </c>
      <c r="D8131" s="0" t="n">
        <v>820</v>
      </c>
      <c r="E8131" s="0" t="s">
        <v>85</v>
      </c>
      <c r="F8131" s="0" t="n">
        <v>0</v>
      </c>
      <c r="G8131" s="0" t="s">
        <v>6</v>
      </c>
      <c r="H8131" s="0" t="n">
        <v>38</v>
      </c>
      <c r="I8131" s="0" t="s">
        <v>171</v>
      </c>
      <c r="J8131" s="0" t="n">
        <v>0</v>
      </c>
      <c r="K8131" s="0" t="n">
        <v>0</v>
      </c>
      <c r="L8131" s="0" t="n">
        <v>0</v>
      </c>
      <c r="M8131" s="0" t="n">
        <v>0</v>
      </c>
      <c r="N8131" s="0" t="n">
        <v>1.07505227937845</v>
      </c>
      <c r="O8131" s="0" t="n">
        <v>0</v>
      </c>
      <c r="P8131" s="0" t="n">
        <v>0.111238172162961</v>
      </c>
      <c r="Q8131" s="0" t="n">
        <v>0</v>
      </c>
      <c r="R8131" s="0" t="n">
        <v>0</v>
      </c>
      <c r="S8131" s="0" t="n">
        <v>0</v>
      </c>
      <c r="T8131" s="0" t="n">
        <v>1.06092544259293</v>
      </c>
      <c r="U8131" s="0" t="n">
        <v>0</v>
      </c>
      <c r="V8131" s="0" t="n">
        <v>0.112473602773389</v>
      </c>
      <c r="W8131" s="0" t="n">
        <v>1.09201658495926</v>
      </c>
      <c r="X8131" s="0" t="n">
        <v>1.10295664182133</v>
      </c>
      <c r="Y8131" s="0" t="n">
        <v>0.115395660821741</v>
      </c>
      <c r="Z8131" s="0" t="n">
        <v>2.82886201598355</v>
      </c>
      <c r="AA8131" s="0" t="n">
        <v>1.10396207175918</v>
      </c>
      <c r="AB8131" s="0" t="n">
        <v>2.81214601316182</v>
      </c>
      <c r="AC8131" s="0" t="n">
        <v>0</v>
      </c>
      <c r="AD8131" s="0" t="n">
        <v>0.115343088766697</v>
      </c>
      <c r="AE8131" s="0" t="n">
        <v>0</v>
      </c>
      <c r="AF8131" s="0" t="n">
        <v>0.113992831986897</v>
      </c>
      <c r="AG8131" s="0" t="n">
        <v>0</v>
      </c>
      <c r="AH8131" s="0" t="n">
        <v>0.112523591041289</v>
      </c>
    </row>
    <row r="8132" customFormat="false" ht="12.75" hidden="false" customHeight="false" outlineLevel="0" collapsed="false">
      <c r="A8132" s="0" t="n">
        <v>160082039</v>
      </c>
      <c r="B8132" s="0" t="n">
        <v>16</v>
      </c>
      <c r="C8132" s="0" t="s">
        <v>72</v>
      </c>
      <c r="D8132" s="0" t="n">
        <v>820</v>
      </c>
      <c r="E8132" s="0" t="s">
        <v>85</v>
      </c>
      <c r="F8132" s="0" t="n">
        <v>0</v>
      </c>
      <c r="G8132" s="0" t="s">
        <v>6</v>
      </c>
      <c r="H8132" s="0" t="n">
        <v>39</v>
      </c>
      <c r="I8132" s="0" t="s">
        <v>172</v>
      </c>
      <c r="J8132" s="0" t="n">
        <v>13.3738047926517</v>
      </c>
      <c r="K8132" s="0" t="n">
        <v>13.4337770114529</v>
      </c>
      <c r="L8132" s="0" t="n">
        <v>13.4942895205135</v>
      </c>
      <c r="M8132" s="0" t="n">
        <v>13.3797779077892</v>
      </c>
      <c r="N8132" s="0" t="n">
        <v>32.0669670116465</v>
      </c>
      <c r="O8132" s="0" t="n">
        <v>13.2554525378495</v>
      </c>
      <c r="P8132" s="0" t="n">
        <v>24.4799797492922</v>
      </c>
      <c r="Q8132" s="0" t="n">
        <v>13.1449419638174</v>
      </c>
      <c r="R8132" s="0" t="n">
        <v>13.0419341469482</v>
      </c>
      <c r="S8132" s="0" t="n">
        <v>13.1046906104724</v>
      </c>
      <c r="T8132" s="0" t="n">
        <v>31.6455876816643</v>
      </c>
      <c r="U8132" s="0" t="n">
        <v>13.1970584738061</v>
      </c>
      <c r="V8132" s="0" t="n">
        <v>24.7518586891999</v>
      </c>
      <c r="W8132" s="0" t="n">
        <v>32.5729831727861</v>
      </c>
      <c r="X8132" s="0" t="n">
        <v>32.8993063193259</v>
      </c>
      <c r="Y8132" s="0" t="n">
        <v>25.3949106241518</v>
      </c>
      <c r="Z8132" s="0" t="n">
        <v>40.0881256046745</v>
      </c>
      <c r="AA8132" s="0" t="n">
        <v>32.9292965712122</v>
      </c>
      <c r="AB8132" s="0" t="n">
        <v>39.8512412261015</v>
      </c>
      <c r="AC8132" s="0" t="n">
        <v>13.6916465884552</v>
      </c>
      <c r="AD8132" s="0" t="n">
        <v>25.3833411887877</v>
      </c>
      <c r="AE8132" s="0" t="n">
        <v>13.6293552027024</v>
      </c>
      <c r="AF8132" s="0" t="n">
        <v>25.0861926651909</v>
      </c>
      <c r="AG8132" s="0" t="n">
        <v>13.3738047926517</v>
      </c>
      <c r="AH8132" s="0" t="n">
        <v>24.762859515284</v>
      </c>
    </row>
    <row r="8133" customFormat="false" ht="12.75" hidden="false" customHeight="false" outlineLevel="0" collapsed="false">
      <c r="A8133" s="0" t="n">
        <v>160082040</v>
      </c>
      <c r="B8133" s="0" t="n">
        <v>16</v>
      </c>
      <c r="C8133" s="0" t="s">
        <v>72</v>
      </c>
      <c r="D8133" s="0" t="n">
        <v>820</v>
      </c>
      <c r="E8133" s="0" t="s">
        <v>85</v>
      </c>
      <c r="F8133" s="0" t="n">
        <v>0</v>
      </c>
      <c r="G8133" s="0" t="s">
        <v>6</v>
      </c>
      <c r="H8133" s="0" t="n">
        <v>40</v>
      </c>
      <c r="I8133" s="0" t="s">
        <v>173</v>
      </c>
      <c r="J8133" s="0" t="n">
        <v>0</v>
      </c>
      <c r="K8133" s="0" t="n">
        <v>0</v>
      </c>
      <c r="L8133" s="0" t="n">
        <v>0</v>
      </c>
      <c r="M8133" s="0" t="n">
        <v>0</v>
      </c>
      <c r="N8133" s="0" t="n">
        <v>10.4685251729365</v>
      </c>
      <c r="O8133" s="0" t="n">
        <v>0</v>
      </c>
      <c r="P8133" s="0" t="n">
        <v>4.53172205438067</v>
      </c>
      <c r="Q8133" s="0" t="n">
        <v>0</v>
      </c>
      <c r="R8133" s="0" t="n">
        <v>0</v>
      </c>
      <c r="S8133" s="0" t="n">
        <v>0</v>
      </c>
      <c r="T8133" s="0" t="n">
        <v>9.99139274664434</v>
      </c>
      <c r="U8133" s="0" t="n">
        <v>0</v>
      </c>
      <c r="V8133" s="0" t="n">
        <v>4.54545454545455</v>
      </c>
      <c r="W8133" s="0" t="n">
        <v>8.59546966532346</v>
      </c>
      <c r="X8133" s="0" t="n">
        <v>8.9435711626302</v>
      </c>
      <c r="Y8133" s="0" t="n">
        <v>3.75</v>
      </c>
      <c r="Z8133" s="0" t="n">
        <v>10.7445417883465</v>
      </c>
      <c r="AA8133" s="0" t="n">
        <v>7.91826973068525</v>
      </c>
      <c r="AB8133" s="0" t="n">
        <v>10.5385550446594</v>
      </c>
      <c r="AC8133" s="0" t="n">
        <v>0</v>
      </c>
      <c r="AD8133" s="0" t="n">
        <v>4.52196382428941</v>
      </c>
      <c r="AE8133" s="0" t="n">
        <v>0</v>
      </c>
      <c r="AF8133" s="0" t="n">
        <v>3.74531835205993</v>
      </c>
      <c r="AG8133" s="0" t="n">
        <v>0</v>
      </c>
      <c r="AH8133" s="0" t="n">
        <v>3.22061191626409</v>
      </c>
    </row>
    <row r="8134" customFormat="false" ht="12.75" hidden="false" customHeight="false" outlineLevel="0" collapsed="false">
      <c r="A8134" s="0" t="n">
        <v>160082042</v>
      </c>
      <c r="B8134" s="0" t="n">
        <v>16</v>
      </c>
      <c r="C8134" s="0" t="s">
        <v>72</v>
      </c>
      <c r="D8134" s="0" t="n">
        <v>820</v>
      </c>
      <c r="E8134" s="0" t="s">
        <v>85</v>
      </c>
      <c r="F8134" s="0" t="n">
        <v>0</v>
      </c>
      <c r="G8134" s="0" t="s">
        <v>6</v>
      </c>
      <c r="H8134" s="0" t="n">
        <v>42</v>
      </c>
      <c r="I8134" s="0" t="s">
        <v>174</v>
      </c>
      <c r="J8134" s="0" t="s">
        <v>180</v>
      </c>
      <c r="K8134" s="0" t="s">
        <v>180</v>
      </c>
      <c r="L8134" s="0" t="s">
        <v>180</v>
      </c>
      <c r="M8134" s="0" t="s">
        <v>180</v>
      </c>
      <c r="N8134" s="0" t="s">
        <v>180</v>
      </c>
      <c r="O8134" s="0" t="s">
        <v>180</v>
      </c>
      <c r="P8134" s="0" t="s">
        <v>180</v>
      </c>
      <c r="Q8134" s="0" t="s">
        <v>180</v>
      </c>
      <c r="R8134" s="0" t="s">
        <v>180</v>
      </c>
      <c r="S8134" s="0" t="s">
        <v>180</v>
      </c>
      <c r="T8134" s="0" t="s">
        <v>180</v>
      </c>
      <c r="U8134" s="0" t="s">
        <v>180</v>
      </c>
      <c r="V8134" s="0" t="s">
        <v>180</v>
      </c>
      <c r="W8134" s="0" t="s">
        <v>180</v>
      </c>
      <c r="X8134" s="0" t="s">
        <v>180</v>
      </c>
      <c r="Y8134" s="0" t="s">
        <v>180</v>
      </c>
      <c r="Z8134" s="0" t="s">
        <v>180</v>
      </c>
      <c r="AA8134" s="0" t="s">
        <v>180</v>
      </c>
      <c r="AB8134" s="0" t="s">
        <v>180</v>
      </c>
      <c r="AC8134" s="0" t="s">
        <v>180</v>
      </c>
      <c r="AD8134" s="0" t="s">
        <v>180</v>
      </c>
      <c r="AE8134" s="0" t="s">
        <v>180</v>
      </c>
      <c r="AF8134" s="0" t="s">
        <v>180</v>
      </c>
      <c r="AG8134" s="0" t="s">
        <v>180</v>
      </c>
      <c r="AH8134" s="0" t="s">
        <v>180</v>
      </c>
    </row>
    <row r="8135" customFormat="false" ht="12.75" hidden="false" customHeight="false" outlineLevel="0" collapsed="false">
      <c r="A8135" s="0" t="n">
        <v>160082043</v>
      </c>
      <c r="B8135" s="0" t="n">
        <v>16</v>
      </c>
      <c r="C8135" s="0" t="s">
        <v>72</v>
      </c>
      <c r="D8135" s="0" t="n">
        <v>820</v>
      </c>
      <c r="E8135" s="0" t="s">
        <v>85</v>
      </c>
      <c r="F8135" s="0" t="n">
        <v>0</v>
      </c>
      <c r="G8135" s="0" t="s">
        <v>6</v>
      </c>
      <c r="H8135" s="0" t="n">
        <v>43</v>
      </c>
      <c r="I8135" s="0" t="s">
        <v>175</v>
      </c>
      <c r="J8135" s="0" t="s">
        <v>180</v>
      </c>
      <c r="K8135" s="0" t="s">
        <v>180</v>
      </c>
      <c r="L8135" s="0" t="s">
        <v>180</v>
      </c>
      <c r="M8135" s="0" t="s">
        <v>180</v>
      </c>
      <c r="N8135" s="0" t="s">
        <v>180</v>
      </c>
      <c r="O8135" s="0" t="s">
        <v>180</v>
      </c>
      <c r="P8135" s="0" t="s">
        <v>180</v>
      </c>
      <c r="Q8135" s="0" t="s">
        <v>180</v>
      </c>
      <c r="R8135" s="0" t="s">
        <v>180</v>
      </c>
      <c r="S8135" s="0" t="s">
        <v>180</v>
      </c>
      <c r="T8135" s="0" t="s">
        <v>180</v>
      </c>
      <c r="U8135" s="0" t="s">
        <v>180</v>
      </c>
      <c r="V8135" s="0" t="s">
        <v>180</v>
      </c>
      <c r="W8135" s="0" t="s">
        <v>180</v>
      </c>
      <c r="X8135" s="0" t="s">
        <v>180</v>
      </c>
      <c r="Y8135" s="0" t="s">
        <v>180</v>
      </c>
      <c r="Z8135" s="0" t="s">
        <v>180</v>
      </c>
      <c r="AA8135" s="0" t="s">
        <v>180</v>
      </c>
      <c r="AB8135" s="0" t="s">
        <v>180</v>
      </c>
      <c r="AC8135" s="0" t="s">
        <v>180</v>
      </c>
      <c r="AD8135" s="0" t="s">
        <v>180</v>
      </c>
      <c r="AE8135" s="0" t="s">
        <v>180</v>
      </c>
      <c r="AF8135" s="0" t="s">
        <v>180</v>
      </c>
      <c r="AG8135" s="0" t="s">
        <v>180</v>
      </c>
      <c r="AH8135" s="0" t="s">
        <v>180</v>
      </c>
    </row>
    <row r="8136" customFormat="false" ht="12.75" hidden="false" customHeight="false" outlineLevel="0" collapsed="false">
      <c r="A8136" s="0" t="n">
        <v>160082044</v>
      </c>
      <c r="B8136" s="0" t="n">
        <v>16</v>
      </c>
      <c r="C8136" s="0" t="s">
        <v>72</v>
      </c>
      <c r="D8136" s="0" t="n">
        <v>820</v>
      </c>
      <c r="E8136" s="0" t="s">
        <v>85</v>
      </c>
      <c r="F8136" s="0" t="n">
        <v>0</v>
      </c>
      <c r="G8136" s="0" t="s">
        <v>6</v>
      </c>
      <c r="H8136" s="0" t="n">
        <v>44</v>
      </c>
      <c r="I8136" s="0" t="s">
        <v>176</v>
      </c>
      <c r="J8136" s="0" t="n">
        <v>0</v>
      </c>
      <c r="K8136" s="0" t="n">
        <v>0</v>
      </c>
      <c r="L8136" s="0" t="n">
        <v>0</v>
      </c>
      <c r="M8136" s="0" t="n">
        <v>0</v>
      </c>
      <c r="N8136" s="0" t="n">
        <v>7.84594352664774</v>
      </c>
      <c r="O8136" s="0" t="n">
        <v>0</v>
      </c>
      <c r="P8136" s="0" t="n">
        <v>3.02114803625378</v>
      </c>
      <c r="Q8136" s="0" t="n">
        <v>0</v>
      </c>
      <c r="R8136" s="0" t="n">
        <v>0</v>
      </c>
      <c r="S8136" s="0" t="n">
        <v>0</v>
      </c>
      <c r="T8136" s="0" t="n">
        <v>7.35105962267662</v>
      </c>
      <c r="U8136" s="0" t="n">
        <v>0</v>
      </c>
      <c r="V8136" s="0" t="n">
        <v>3.03030303030303</v>
      </c>
      <c r="W8136" s="0" t="n">
        <v>6.52967362180637</v>
      </c>
      <c r="X8136" s="0" t="n">
        <v>7.38959871414172</v>
      </c>
      <c r="Y8136" s="0" t="n">
        <v>2.5</v>
      </c>
      <c r="Z8136" s="0" t="n">
        <v>6.5977610902517</v>
      </c>
      <c r="AA8136" s="0" t="n">
        <v>5.63195383175627</v>
      </c>
      <c r="AB8136" s="0" t="n">
        <v>7.23006183605518</v>
      </c>
      <c r="AC8136" s="0" t="n">
        <v>0</v>
      </c>
      <c r="AD8136" s="0" t="n">
        <v>3.22997416020672</v>
      </c>
      <c r="AE8136" s="0" t="n">
        <v>0</v>
      </c>
      <c r="AF8136" s="0" t="n">
        <v>2.49687890137328</v>
      </c>
      <c r="AG8136" s="0" t="n">
        <v>0</v>
      </c>
      <c r="AH8136" s="0" t="n">
        <v>2.41545893719807</v>
      </c>
    </row>
    <row r="8137" customFormat="false" ht="12.75" hidden="false" customHeight="false" outlineLevel="0" collapsed="false">
      <c r="A8137" s="0" t="n">
        <v>160082046</v>
      </c>
      <c r="B8137" s="0" t="n">
        <v>16</v>
      </c>
      <c r="C8137" s="0" t="s">
        <v>72</v>
      </c>
      <c r="D8137" s="0" t="n">
        <v>820</v>
      </c>
      <c r="E8137" s="0" t="s">
        <v>85</v>
      </c>
      <c r="F8137" s="0" t="n">
        <v>0</v>
      </c>
      <c r="G8137" s="0" t="s">
        <v>6</v>
      </c>
      <c r="H8137" s="0" t="n">
        <v>46</v>
      </c>
      <c r="I8137" s="0" t="s">
        <v>177</v>
      </c>
      <c r="J8137" s="0" t="s">
        <v>180</v>
      </c>
      <c r="K8137" s="0" t="s">
        <v>180</v>
      </c>
      <c r="L8137" s="0" t="s">
        <v>180</v>
      </c>
      <c r="M8137" s="0" t="s">
        <v>180</v>
      </c>
      <c r="N8137" s="0" t="s">
        <v>180</v>
      </c>
      <c r="O8137" s="0" t="s">
        <v>180</v>
      </c>
      <c r="P8137" s="0" t="s">
        <v>180</v>
      </c>
      <c r="Q8137" s="0" t="s">
        <v>180</v>
      </c>
      <c r="R8137" s="0" t="s">
        <v>180</v>
      </c>
      <c r="S8137" s="0" t="s">
        <v>180</v>
      </c>
      <c r="T8137" s="0" t="s">
        <v>180</v>
      </c>
      <c r="U8137" s="0" t="s">
        <v>180</v>
      </c>
      <c r="V8137" s="0" t="s">
        <v>180</v>
      </c>
      <c r="W8137" s="0" t="s">
        <v>180</v>
      </c>
      <c r="X8137" s="0" t="s">
        <v>180</v>
      </c>
      <c r="Y8137" s="0" t="s">
        <v>180</v>
      </c>
      <c r="Z8137" s="0" t="s">
        <v>180</v>
      </c>
      <c r="AA8137" s="0" t="s">
        <v>180</v>
      </c>
      <c r="AB8137" s="0" t="s">
        <v>180</v>
      </c>
      <c r="AC8137" s="0" t="s">
        <v>180</v>
      </c>
      <c r="AD8137" s="0" t="s">
        <v>180</v>
      </c>
      <c r="AE8137" s="0" t="s">
        <v>180</v>
      </c>
      <c r="AF8137" s="0" t="s">
        <v>180</v>
      </c>
      <c r="AG8137" s="0" t="s">
        <v>180</v>
      </c>
      <c r="AH8137" s="0" t="s">
        <v>180</v>
      </c>
    </row>
    <row r="8138" customFormat="false" ht="12.75" hidden="false" customHeight="false" outlineLevel="0" collapsed="false">
      <c r="A8138" s="0" t="n">
        <v>160082047</v>
      </c>
      <c r="B8138" s="0" t="n">
        <v>16</v>
      </c>
      <c r="C8138" s="0" t="s">
        <v>72</v>
      </c>
      <c r="D8138" s="0" t="n">
        <v>820</v>
      </c>
      <c r="E8138" s="0" t="s">
        <v>85</v>
      </c>
      <c r="F8138" s="0" t="n">
        <v>0</v>
      </c>
      <c r="G8138" s="0" t="s">
        <v>6</v>
      </c>
      <c r="H8138" s="0" t="n">
        <v>47</v>
      </c>
      <c r="I8138" s="0" t="s">
        <v>178</v>
      </c>
      <c r="J8138" s="0" t="s">
        <v>180</v>
      </c>
      <c r="K8138" s="0" t="s">
        <v>180</v>
      </c>
      <c r="L8138" s="0" t="s">
        <v>180</v>
      </c>
      <c r="M8138" s="0" t="s">
        <v>180</v>
      </c>
      <c r="N8138" s="0" t="s">
        <v>180</v>
      </c>
      <c r="O8138" s="0" t="s">
        <v>180</v>
      </c>
      <c r="P8138" s="0" t="s">
        <v>180</v>
      </c>
      <c r="Q8138" s="0" t="s">
        <v>180</v>
      </c>
      <c r="R8138" s="0" t="s">
        <v>180</v>
      </c>
      <c r="S8138" s="0" t="s">
        <v>180</v>
      </c>
      <c r="T8138" s="0" t="s">
        <v>180</v>
      </c>
      <c r="U8138" s="0" t="s">
        <v>180</v>
      </c>
      <c r="V8138" s="0" t="s">
        <v>180</v>
      </c>
      <c r="W8138" s="0" t="s">
        <v>180</v>
      </c>
      <c r="X8138" s="0" t="s">
        <v>180</v>
      </c>
      <c r="Y8138" s="0" t="s">
        <v>180</v>
      </c>
      <c r="Z8138" s="0" t="s">
        <v>180</v>
      </c>
      <c r="AA8138" s="0" t="s">
        <v>180</v>
      </c>
      <c r="AB8138" s="0" t="s">
        <v>180</v>
      </c>
      <c r="AC8138" s="0" t="s">
        <v>180</v>
      </c>
      <c r="AD8138" s="0" t="s">
        <v>180</v>
      </c>
      <c r="AE8138" s="0" t="s">
        <v>180</v>
      </c>
      <c r="AF8138" s="0" t="s">
        <v>180</v>
      </c>
      <c r="AG8138" s="0" t="s">
        <v>180</v>
      </c>
      <c r="AH8138" s="0" t="s">
        <v>180</v>
      </c>
    </row>
    <row r="8139" customFormat="false" ht="12.75" hidden="false" customHeight="false" outlineLevel="0" collapsed="false">
      <c r="A8139" s="0" t="n">
        <v>160082048</v>
      </c>
      <c r="B8139" s="0" t="n">
        <v>16</v>
      </c>
      <c r="C8139" s="0" t="s">
        <v>72</v>
      </c>
      <c r="D8139" s="0" t="n">
        <v>820</v>
      </c>
      <c r="E8139" s="0" t="s">
        <v>85</v>
      </c>
      <c r="F8139" s="0" t="n">
        <v>0</v>
      </c>
      <c r="G8139" s="0" t="s">
        <v>6</v>
      </c>
      <c r="H8139" s="0" t="n">
        <v>48</v>
      </c>
      <c r="I8139" s="0" t="s">
        <v>179</v>
      </c>
      <c r="J8139" s="0" t="n">
        <v>0</v>
      </c>
      <c r="K8139" s="0" t="n">
        <v>0</v>
      </c>
      <c r="L8139" s="0" t="n">
        <v>0</v>
      </c>
      <c r="M8139" s="0" t="n">
        <v>0</v>
      </c>
      <c r="N8139" s="0" t="n">
        <v>176.25399017267</v>
      </c>
      <c r="O8139" s="0" t="n">
        <v>0</v>
      </c>
      <c r="P8139" s="0" t="n">
        <v>82.6224429084125</v>
      </c>
      <c r="Q8139" s="0" t="n">
        <v>0</v>
      </c>
      <c r="R8139" s="0" t="n">
        <v>0</v>
      </c>
      <c r="S8139" s="0" t="n">
        <v>0</v>
      </c>
      <c r="T8139" s="0" t="n">
        <v>178.207731079266</v>
      </c>
      <c r="U8139" s="0" t="n">
        <v>0</v>
      </c>
      <c r="V8139" s="0" t="n">
        <v>71.6712565860416</v>
      </c>
      <c r="W8139" s="0" t="n">
        <v>152.535418476974</v>
      </c>
      <c r="X8139" s="0" t="n">
        <v>148.276781211724</v>
      </c>
      <c r="Y8139" s="0" t="n">
        <v>80.1099721003437</v>
      </c>
      <c r="Z8139" s="0" t="n">
        <v>237.751383334746</v>
      </c>
      <c r="AA8139" s="0" t="n">
        <v>148.831337769352</v>
      </c>
      <c r="AB8139" s="0" t="n">
        <v>243.037954443505</v>
      </c>
      <c r="AC8139" s="0" t="n">
        <v>0</v>
      </c>
      <c r="AD8139" s="0" t="n">
        <v>73.1874519499066</v>
      </c>
      <c r="AE8139" s="0" t="n">
        <v>0</v>
      </c>
      <c r="AF8139" s="0" t="n">
        <v>75.6019783704707</v>
      </c>
      <c r="AG8139" s="0" t="n">
        <v>0</v>
      </c>
      <c r="AH8139" s="0" t="n">
        <v>73.7291732187183</v>
      </c>
    </row>
    <row r="8140" customFormat="false" ht="12.75" hidden="false" customHeight="false" outlineLevel="0" collapsed="false">
      <c r="A8140" s="0" t="n">
        <v>160082049</v>
      </c>
      <c r="B8140" s="0" t="n">
        <v>16</v>
      </c>
      <c r="C8140" s="0" t="s">
        <v>72</v>
      </c>
      <c r="D8140" s="0" t="n">
        <v>820</v>
      </c>
      <c r="E8140" s="0" t="s">
        <v>85</v>
      </c>
      <c r="F8140" s="0" t="n">
        <v>0</v>
      </c>
      <c r="G8140" s="0" t="s">
        <v>6</v>
      </c>
      <c r="H8140" s="0" t="n">
        <v>49</v>
      </c>
      <c r="I8140" s="0" t="s">
        <v>181</v>
      </c>
      <c r="J8140" s="0" t="n">
        <v>0</v>
      </c>
      <c r="K8140" s="0" t="n">
        <v>0</v>
      </c>
      <c r="L8140" s="0" t="n">
        <v>0</v>
      </c>
      <c r="M8140" s="0" t="n">
        <v>0</v>
      </c>
      <c r="N8140" s="0" t="n">
        <v>54.5217151344732</v>
      </c>
      <c r="O8140" s="0" t="n">
        <v>0</v>
      </c>
      <c r="P8140" s="0" t="n">
        <v>20.0119222883865</v>
      </c>
      <c r="Q8140" s="0" t="n">
        <v>0</v>
      </c>
      <c r="R8140" s="0" t="n">
        <v>0</v>
      </c>
      <c r="S8140" s="0" t="n">
        <v>0</v>
      </c>
      <c r="T8140" s="0" t="n">
        <v>55.1260776516091</v>
      </c>
      <c r="U8140" s="0" t="n">
        <v>0</v>
      </c>
      <c r="V8140" s="0" t="n">
        <v>17.3594433500445</v>
      </c>
      <c r="W8140" s="0" t="n">
        <v>47.1847055829593</v>
      </c>
      <c r="X8140" s="0" t="n">
        <v>45.8673555041919</v>
      </c>
      <c r="Y8140" s="0" t="n">
        <v>19.4033785466014</v>
      </c>
      <c r="Z8140" s="0" t="n">
        <v>86.3723334094328</v>
      </c>
      <c r="AA8140" s="0" t="n">
        <v>46.0388998455785</v>
      </c>
      <c r="AB8140" s="0" t="n">
        <v>88.2928836749827</v>
      </c>
      <c r="AC8140" s="0" t="n">
        <v>0</v>
      </c>
      <c r="AD8140" s="0" t="n">
        <v>17.726679935258</v>
      </c>
      <c r="AE8140" s="0" t="n">
        <v>0</v>
      </c>
      <c r="AF8140" s="0" t="n">
        <v>18.3115006376081</v>
      </c>
      <c r="AG8140" s="0" t="n">
        <v>0</v>
      </c>
      <c r="AH8140" s="0" t="n">
        <v>17.8578898529488</v>
      </c>
    </row>
    <row r="8141" customFormat="false" ht="12.75" hidden="false" customHeight="false" outlineLevel="0" collapsed="false">
      <c r="A8141" s="0" t="n">
        <v>160082050</v>
      </c>
      <c r="B8141" s="0" t="n">
        <v>16</v>
      </c>
      <c r="C8141" s="0" t="s">
        <v>72</v>
      </c>
      <c r="D8141" s="0" t="n">
        <v>820</v>
      </c>
      <c r="E8141" s="0" t="s">
        <v>85</v>
      </c>
      <c r="F8141" s="0" t="n">
        <v>0</v>
      </c>
      <c r="G8141" s="0" t="s">
        <v>6</v>
      </c>
      <c r="H8141" s="0" t="n">
        <v>50</v>
      </c>
      <c r="I8141" s="0" t="s">
        <v>182</v>
      </c>
      <c r="J8141" s="0" t="n">
        <v>299.573227355399</v>
      </c>
      <c r="K8141" s="0" t="n">
        <v>299.573227355399</v>
      </c>
      <c r="L8141" s="0" t="n">
        <v>299.573227355399</v>
      </c>
      <c r="M8141" s="0" t="n">
        <v>299.573227355399</v>
      </c>
      <c r="N8141" s="0" t="n">
        <v>491.012189736084</v>
      </c>
      <c r="O8141" s="0" t="n">
        <v>299.573227355399</v>
      </c>
      <c r="P8141" s="0" t="n">
        <v>304.784232093544</v>
      </c>
      <c r="Q8141" s="0" t="n">
        <v>299.573227355399</v>
      </c>
      <c r="R8141" s="0" t="n">
        <v>299.573227355399</v>
      </c>
      <c r="S8141" s="0" t="n">
        <v>299.573227355399</v>
      </c>
      <c r="T8141" s="0" t="n">
        <v>496.454963541006</v>
      </c>
      <c r="U8141" s="0" t="n">
        <v>299.573227355399</v>
      </c>
      <c r="V8141" s="0" t="n">
        <v>264.386625870777</v>
      </c>
      <c r="W8141" s="0" t="n">
        <v>424.936478120667</v>
      </c>
      <c r="X8141" s="0" t="n">
        <v>413.072674033997</v>
      </c>
      <c r="Y8141" s="0" t="n">
        <v>295.516030150599</v>
      </c>
      <c r="Z8141" s="0" t="n">
        <v>572.559829054283</v>
      </c>
      <c r="AA8141" s="0" t="n">
        <v>414.617569723601</v>
      </c>
      <c r="AB8141" s="0" t="n">
        <v>585.291104085615</v>
      </c>
      <c r="AC8141" s="0" t="n">
        <v>299.573227355399</v>
      </c>
      <c r="AD8141" s="0" t="n">
        <v>269.979687796961</v>
      </c>
      <c r="AE8141" s="0" t="n">
        <v>299.573227355399</v>
      </c>
      <c r="AF8141" s="0" t="n">
        <v>278.886584701195</v>
      </c>
      <c r="AG8141" s="0" t="n">
        <v>299.573227355399</v>
      </c>
      <c r="AH8141" s="0" t="n">
        <v>271.978032255337</v>
      </c>
    </row>
    <row r="8142" customFormat="false" ht="12.75" hidden="false" customHeight="false" outlineLevel="0" collapsed="false">
      <c r="A8142" s="0" t="n">
        <v>161082018</v>
      </c>
      <c r="B8142" s="0" t="n">
        <v>16</v>
      </c>
      <c r="C8142" s="0" t="s">
        <v>72</v>
      </c>
      <c r="D8142" s="0" t="n">
        <v>820</v>
      </c>
      <c r="E8142" s="0" t="s">
        <v>85</v>
      </c>
      <c r="F8142" s="0" t="n">
        <v>1</v>
      </c>
      <c r="G8142" s="0" t="s">
        <v>80</v>
      </c>
      <c r="H8142" s="0" t="n">
        <v>18</v>
      </c>
      <c r="I8142" s="0" t="s">
        <v>151</v>
      </c>
      <c r="J8142" s="0" t="n">
        <v>0</v>
      </c>
      <c r="K8142" s="0" t="n">
        <v>0</v>
      </c>
      <c r="L8142" s="0" t="n">
        <v>0</v>
      </c>
      <c r="M8142" s="0" t="n">
        <v>0</v>
      </c>
      <c r="N8142" s="0" t="n">
        <v>2</v>
      </c>
      <c r="O8142" s="0" t="n">
        <v>0</v>
      </c>
      <c r="P8142" s="0" t="n">
        <v>1</v>
      </c>
      <c r="Q8142" s="0" t="n">
        <v>0</v>
      </c>
      <c r="R8142" s="0" t="n">
        <v>0</v>
      </c>
      <c r="S8142" s="0" t="n">
        <v>0</v>
      </c>
      <c r="T8142" s="0" t="n">
        <v>2</v>
      </c>
      <c r="U8142" s="0" t="n">
        <v>0</v>
      </c>
      <c r="V8142" s="0" t="n">
        <v>1</v>
      </c>
      <c r="W8142" s="0" t="n">
        <v>2</v>
      </c>
      <c r="X8142" s="0" t="n">
        <v>1</v>
      </c>
      <c r="Y8142" s="0" t="n">
        <v>0</v>
      </c>
      <c r="Z8142" s="0" t="n">
        <v>2</v>
      </c>
      <c r="AA8142" s="0" t="n">
        <v>2</v>
      </c>
      <c r="AB8142" s="0" t="n">
        <v>2</v>
      </c>
      <c r="AC8142" s="0" t="n">
        <v>0</v>
      </c>
      <c r="AD8142" s="0" t="n">
        <v>1</v>
      </c>
      <c r="AE8142" s="0" t="n">
        <v>0</v>
      </c>
      <c r="AF8142" s="0" t="n">
        <v>1</v>
      </c>
      <c r="AG8142" s="0" t="n">
        <v>0</v>
      </c>
      <c r="AH8142" s="0" t="n">
        <v>1</v>
      </c>
    </row>
    <row r="8143" customFormat="false" ht="12.75" hidden="false" customHeight="false" outlineLevel="0" collapsed="false">
      <c r="A8143" s="0" t="n">
        <v>161082037</v>
      </c>
      <c r="B8143" s="0" t="n">
        <v>16</v>
      </c>
      <c r="C8143" s="0" t="s">
        <v>72</v>
      </c>
      <c r="D8143" s="0" t="n">
        <v>820</v>
      </c>
      <c r="E8143" s="0" t="s">
        <v>85</v>
      </c>
      <c r="F8143" s="0" t="n">
        <v>1</v>
      </c>
      <c r="G8143" s="0" t="s">
        <v>80</v>
      </c>
      <c r="H8143" s="0" t="n">
        <v>37</v>
      </c>
      <c r="I8143" s="0" t="s">
        <v>170</v>
      </c>
      <c r="J8143" s="0" t="n">
        <v>0</v>
      </c>
      <c r="K8143" s="0" t="n">
        <v>0</v>
      </c>
      <c r="L8143" s="0" t="n">
        <v>0</v>
      </c>
      <c r="M8143" s="0" t="n">
        <v>0</v>
      </c>
      <c r="N8143" s="0" t="n">
        <v>17.5116014359513</v>
      </c>
      <c r="O8143" s="0" t="n">
        <v>0</v>
      </c>
      <c r="P8143" s="0" t="n">
        <v>8.67377916558244</v>
      </c>
      <c r="Q8143" s="0" t="n">
        <v>0</v>
      </c>
      <c r="R8143" s="0" t="n">
        <v>0</v>
      </c>
      <c r="S8143" s="0" t="n">
        <v>0</v>
      </c>
      <c r="T8143" s="0" t="n">
        <v>17.3415416630538</v>
      </c>
      <c r="U8143" s="0" t="n">
        <v>0</v>
      </c>
      <c r="V8143" s="0" t="n">
        <v>8.81678716275789</v>
      </c>
      <c r="W8143" s="0" t="n">
        <v>17.9002953548734</v>
      </c>
      <c r="X8143" s="0" t="n">
        <v>9.04568068747173</v>
      </c>
      <c r="Y8143" s="0" t="n">
        <v>0</v>
      </c>
      <c r="Z8143" s="0" t="n">
        <v>18.1093806591815</v>
      </c>
      <c r="AA8143" s="0" t="n">
        <v>18.0946349407401</v>
      </c>
      <c r="AB8143" s="0" t="n">
        <v>18.08154778049</v>
      </c>
      <c r="AC8143" s="0" t="n">
        <v>0</v>
      </c>
      <c r="AD8143" s="0" t="n">
        <v>9.06043308870164</v>
      </c>
      <c r="AE8143" s="0" t="n">
        <v>0</v>
      </c>
      <c r="AF8143" s="0" t="n">
        <v>8.91742464776173</v>
      </c>
      <c r="AG8143" s="0" t="n">
        <v>0</v>
      </c>
      <c r="AH8143" s="0" t="n">
        <v>8.76808417360807</v>
      </c>
    </row>
    <row r="8144" customFormat="false" ht="12.75" hidden="false" customHeight="false" outlineLevel="0" collapsed="false">
      <c r="A8144" s="0" t="n">
        <v>161082038</v>
      </c>
      <c r="B8144" s="0" t="n">
        <v>16</v>
      </c>
      <c r="C8144" s="0" t="s">
        <v>72</v>
      </c>
      <c r="D8144" s="0" t="n">
        <v>820</v>
      </c>
      <c r="E8144" s="0" t="s">
        <v>85</v>
      </c>
      <c r="F8144" s="0" t="n">
        <v>1</v>
      </c>
      <c r="G8144" s="0" t="s">
        <v>80</v>
      </c>
      <c r="H8144" s="0" t="n">
        <v>38</v>
      </c>
      <c r="I8144" s="0" t="s">
        <v>171</v>
      </c>
      <c r="J8144" s="0" t="n">
        <v>0</v>
      </c>
      <c r="K8144" s="0" t="n">
        <v>0</v>
      </c>
      <c r="L8144" s="0" t="n">
        <v>0</v>
      </c>
      <c r="M8144" s="0" t="n">
        <v>0</v>
      </c>
      <c r="N8144" s="0" t="n">
        <v>2.12073617497561</v>
      </c>
      <c r="O8144" s="0" t="n">
        <v>0</v>
      </c>
      <c r="P8144" s="0" t="n">
        <v>0.219601075412351</v>
      </c>
      <c r="Q8144" s="0" t="n">
        <v>0</v>
      </c>
      <c r="R8144" s="0" t="n">
        <v>0</v>
      </c>
      <c r="S8144" s="0" t="n">
        <v>0</v>
      </c>
      <c r="T8144" s="0" t="n">
        <v>2.10014114752419</v>
      </c>
      <c r="U8144" s="0" t="n">
        <v>0</v>
      </c>
      <c r="V8144" s="0" t="n">
        <v>0.223221724425057</v>
      </c>
      <c r="W8144" s="0" t="n">
        <v>2.16780881181388</v>
      </c>
      <c r="X8144" s="0" t="n">
        <v>0.229016806732609</v>
      </c>
      <c r="Y8144" s="0" t="n">
        <v>0</v>
      </c>
      <c r="Z8144" s="0" t="n">
        <v>2.19313001216919</v>
      </c>
      <c r="AA8144" s="0" t="n">
        <v>2.19134423725654</v>
      </c>
      <c r="AB8144" s="0" t="n">
        <v>2.18975932143536</v>
      </c>
      <c r="AC8144" s="0" t="n">
        <v>0</v>
      </c>
      <c r="AD8144" s="0" t="n">
        <v>0.229390305194255</v>
      </c>
      <c r="AE8144" s="0" t="n">
        <v>0</v>
      </c>
      <c r="AF8144" s="0" t="n">
        <v>0.225769644946406</v>
      </c>
      <c r="AG8144" s="0" t="n">
        <v>0</v>
      </c>
      <c r="AH8144" s="0" t="n">
        <v>0.2219886714975</v>
      </c>
    </row>
    <row r="8145" customFormat="false" ht="12.75" hidden="false" customHeight="false" outlineLevel="0" collapsed="false">
      <c r="A8145" s="0" t="n">
        <v>161082039</v>
      </c>
      <c r="B8145" s="0" t="n">
        <v>16</v>
      </c>
      <c r="C8145" s="0" t="s">
        <v>72</v>
      </c>
      <c r="D8145" s="0" t="n">
        <v>820</v>
      </c>
      <c r="E8145" s="0" t="s">
        <v>85</v>
      </c>
      <c r="F8145" s="0" t="n">
        <v>1</v>
      </c>
      <c r="G8145" s="0" t="s">
        <v>80</v>
      </c>
      <c r="H8145" s="0" t="n">
        <v>39</v>
      </c>
      <c r="I8145" s="0" t="s">
        <v>172</v>
      </c>
      <c r="J8145" s="0" t="n">
        <v>26.9570077706649</v>
      </c>
      <c r="K8145" s="0" t="n">
        <v>26.8844321417391</v>
      </c>
      <c r="L8145" s="0" t="n">
        <v>26.8675540229057</v>
      </c>
      <c r="M8145" s="0" t="n">
        <v>26.5343868339592</v>
      </c>
      <c r="N8145" s="0" t="n">
        <v>63.2579254682073</v>
      </c>
      <c r="O8145" s="0" t="n">
        <v>26.156747346145</v>
      </c>
      <c r="P8145" s="0" t="n">
        <v>48.3272043623809</v>
      </c>
      <c r="Q8145" s="0" t="n">
        <v>25.9213660426927</v>
      </c>
      <c r="R8145" s="0" t="n">
        <v>25.7608760302175</v>
      </c>
      <c r="S8145" s="0" t="n">
        <v>25.8542528139638</v>
      </c>
      <c r="T8145" s="0" t="n">
        <v>62.6436110961932</v>
      </c>
      <c r="U8145" s="0" t="n">
        <v>26.1841820955685</v>
      </c>
      <c r="V8145" s="0" t="n">
        <v>49.1239939246949</v>
      </c>
      <c r="W8145" s="0" t="n">
        <v>64.662021549485</v>
      </c>
      <c r="X8145" s="0" t="n">
        <v>50.3993070188955</v>
      </c>
      <c r="Y8145" s="0" t="n">
        <v>27.1229721462561</v>
      </c>
      <c r="Z8145" s="0" t="n">
        <v>65.4173095592535</v>
      </c>
      <c r="AA8145" s="0" t="n">
        <v>65.3640429541659</v>
      </c>
      <c r="AB8145" s="0" t="n">
        <v>65.3167676315339</v>
      </c>
      <c r="AC8145" s="0" t="n">
        <v>27.293479168677</v>
      </c>
      <c r="AD8145" s="0" t="n">
        <v>50.4815021377086</v>
      </c>
      <c r="AE8145" s="0" t="n">
        <v>26.9910106636093</v>
      </c>
      <c r="AF8145" s="0" t="n">
        <v>49.6847101028973</v>
      </c>
      <c r="AG8145" s="0" t="n">
        <v>26.3987687130242</v>
      </c>
      <c r="AH8145" s="0" t="n">
        <v>48.8526382370793</v>
      </c>
    </row>
    <row r="8146" customFormat="false" ht="12.75" hidden="false" customHeight="false" outlineLevel="0" collapsed="false">
      <c r="A8146" s="0" t="n">
        <v>161082040</v>
      </c>
      <c r="B8146" s="0" t="n">
        <v>16</v>
      </c>
      <c r="C8146" s="0" t="s">
        <v>72</v>
      </c>
      <c r="D8146" s="0" t="n">
        <v>820</v>
      </c>
      <c r="E8146" s="0" t="s">
        <v>85</v>
      </c>
      <c r="F8146" s="0" t="n">
        <v>1</v>
      </c>
      <c r="G8146" s="0" t="s">
        <v>80</v>
      </c>
      <c r="H8146" s="0" t="n">
        <v>40</v>
      </c>
      <c r="I8146" s="0" t="s">
        <v>173</v>
      </c>
      <c r="J8146" s="0" t="n">
        <v>0</v>
      </c>
      <c r="K8146" s="0" t="n">
        <v>0</v>
      </c>
      <c r="L8146" s="0" t="n">
        <v>0</v>
      </c>
      <c r="M8146" s="0" t="n">
        <v>0</v>
      </c>
      <c r="N8146" s="0" t="n">
        <v>20.937050345873</v>
      </c>
      <c r="O8146" s="0" t="n">
        <v>0</v>
      </c>
      <c r="P8146" s="0" t="n">
        <v>9.06344410876133</v>
      </c>
      <c r="Q8146" s="0" t="n">
        <v>0</v>
      </c>
      <c r="R8146" s="0" t="n">
        <v>0</v>
      </c>
      <c r="S8146" s="0" t="n">
        <v>0</v>
      </c>
      <c r="T8146" s="0" t="n">
        <v>19.9827854932887</v>
      </c>
      <c r="U8146" s="0" t="n">
        <v>0</v>
      </c>
      <c r="V8146" s="0" t="n">
        <v>9.09090909090909</v>
      </c>
      <c r="W8146" s="0" t="n">
        <v>17.1909393306469</v>
      </c>
      <c r="X8146" s="0" t="n">
        <v>8.21596244131455</v>
      </c>
      <c r="Y8146" s="0" t="n">
        <v>0</v>
      </c>
      <c r="Z8146" s="0" t="n">
        <v>16.1699346405229</v>
      </c>
      <c r="AA8146" s="0" t="n">
        <v>15.8365394613705</v>
      </c>
      <c r="AB8146" s="0" t="n">
        <v>15.6862745098039</v>
      </c>
      <c r="AC8146" s="0" t="n">
        <v>0</v>
      </c>
      <c r="AD8146" s="0" t="n">
        <v>9.04392764857881</v>
      </c>
      <c r="AE8146" s="0" t="n">
        <v>0</v>
      </c>
      <c r="AF8146" s="0" t="n">
        <v>7.49063670411985</v>
      </c>
      <c r="AG8146" s="0" t="n">
        <v>0</v>
      </c>
      <c r="AH8146" s="0" t="n">
        <v>6.44122383252818</v>
      </c>
    </row>
    <row r="8147" customFormat="false" ht="12.75" hidden="false" customHeight="false" outlineLevel="0" collapsed="false">
      <c r="A8147" s="0" t="n">
        <v>161082042</v>
      </c>
      <c r="B8147" s="0" t="n">
        <v>16</v>
      </c>
      <c r="C8147" s="0" t="s">
        <v>72</v>
      </c>
      <c r="D8147" s="0" t="n">
        <v>820</v>
      </c>
      <c r="E8147" s="0" t="s">
        <v>85</v>
      </c>
      <c r="F8147" s="0" t="n">
        <v>1</v>
      </c>
      <c r="G8147" s="0" t="s">
        <v>80</v>
      </c>
      <c r="H8147" s="0" t="n">
        <v>42</v>
      </c>
      <c r="I8147" s="0" t="s">
        <v>174</v>
      </c>
      <c r="J8147" s="0" t="s">
        <v>180</v>
      </c>
      <c r="K8147" s="0" t="s">
        <v>180</v>
      </c>
      <c r="L8147" s="0" t="s">
        <v>180</v>
      </c>
      <c r="M8147" s="0" t="s">
        <v>180</v>
      </c>
      <c r="N8147" s="0" t="s">
        <v>180</v>
      </c>
      <c r="O8147" s="0" t="s">
        <v>180</v>
      </c>
      <c r="P8147" s="0" t="s">
        <v>180</v>
      </c>
      <c r="Q8147" s="0" t="s">
        <v>180</v>
      </c>
      <c r="R8147" s="0" t="s">
        <v>180</v>
      </c>
      <c r="S8147" s="0" t="s">
        <v>180</v>
      </c>
      <c r="T8147" s="0" t="s">
        <v>180</v>
      </c>
      <c r="U8147" s="0" t="s">
        <v>180</v>
      </c>
      <c r="V8147" s="0" t="s">
        <v>180</v>
      </c>
      <c r="W8147" s="0" t="s">
        <v>180</v>
      </c>
      <c r="X8147" s="0" t="s">
        <v>180</v>
      </c>
      <c r="Y8147" s="0" t="s">
        <v>180</v>
      </c>
      <c r="Z8147" s="0" t="s">
        <v>180</v>
      </c>
      <c r="AA8147" s="0" t="s">
        <v>180</v>
      </c>
      <c r="AB8147" s="0" t="s">
        <v>180</v>
      </c>
      <c r="AC8147" s="0" t="s">
        <v>180</v>
      </c>
      <c r="AD8147" s="0" t="s">
        <v>180</v>
      </c>
      <c r="AE8147" s="0" t="s">
        <v>180</v>
      </c>
      <c r="AF8147" s="0" t="s">
        <v>180</v>
      </c>
      <c r="AG8147" s="0" t="s">
        <v>180</v>
      </c>
      <c r="AH8147" s="0" t="s">
        <v>180</v>
      </c>
    </row>
    <row r="8148" customFormat="false" ht="12.75" hidden="false" customHeight="false" outlineLevel="0" collapsed="false">
      <c r="A8148" s="0" t="n">
        <v>161082043</v>
      </c>
      <c r="B8148" s="0" t="n">
        <v>16</v>
      </c>
      <c r="C8148" s="0" t="s">
        <v>72</v>
      </c>
      <c r="D8148" s="0" t="n">
        <v>820</v>
      </c>
      <c r="E8148" s="0" t="s">
        <v>85</v>
      </c>
      <c r="F8148" s="0" t="n">
        <v>1</v>
      </c>
      <c r="G8148" s="0" t="s">
        <v>80</v>
      </c>
      <c r="H8148" s="0" t="n">
        <v>43</v>
      </c>
      <c r="I8148" s="0" t="s">
        <v>175</v>
      </c>
      <c r="J8148" s="0" t="s">
        <v>180</v>
      </c>
      <c r="K8148" s="0" t="s">
        <v>180</v>
      </c>
      <c r="L8148" s="0" t="s">
        <v>180</v>
      </c>
      <c r="M8148" s="0" t="s">
        <v>180</v>
      </c>
      <c r="N8148" s="0" t="s">
        <v>180</v>
      </c>
      <c r="O8148" s="0" t="s">
        <v>180</v>
      </c>
      <c r="P8148" s="0" t="s">
        <v>180</v>
      </c>
      <c r="Q8148" s="0" t="s">
        <v>180</v>
      </c>
      <c r="R8148" s="0" t="s">
        <v>180</v>
      </c>
      <c r="S8148" s="0" t="s">
        <v>180</v>
      </c>
      <c r="T8148" s="0" t="s">
        <v>180</v>
      </c>
      <c r="U8148" s="0" t="s">
        <v>180</v>
      </c>
      <c r="V8148" s="0" t="s">
        <v>180</v>
      </c>
      <c r="W8148" s="0" t="s">
        <v>180</v>
      </c>
      <c r="X8148" s="0" t="s">
        <v>180</v>
      </c>
      <c r="Y8148" s="0" t="s">
        <v>180</v>
      </c>
      <c r="Z8148" s="0" t="s">
        <v>180</v>
      </c>
      <c r="AA8148" s="0" t="s">
        <v>180</v>
      </c>
      <c r="AB8148" s="0" t="s">
        <v>180</v>
      </c>
      <c r="AC8148" s="0" t="s">
        <v>180</v>
      </c>
      <c r="AD8148" s="0" t="s">
        <v>180</v>
      </c>
      <c r="AE8148" s="0" t="s">
        <v>180</v>
      </c>
      <c r="AF8148" s="0" t="s">
        <v>180</v>
      </c>
      <c r="AG8148" s="0" t="s">
        <v>180</v>
      </c>
      <c r="AH8148" s="0" t="s">
        <v>180</v>
      </c>
    </row>
    <row r="8149" customFormat="false" ht="12.75" hidden="false" customHeight="false" outlineLevel="0" collapsed="false">
      <c r="A8149" s="0" t="n">
        <v>161082044</v>
      </c>
      <c r="B8149" s="0" t="n">
        <v>16</v>
      </c>
      <c r="C8149" s="0" t="s">
        <v>72</v>
      </c>
      <c r="D8149" s="0" t="n">
        <v>820</v>
      </c>
      <c r="E8149" s="0" t="s">
        <v>85</v>
      </c>
      <c r="F8149" s="0" t="n">
        <v>1</v>
      </c>
      <c r="G8149" s="0" t="s">
        <v>80</v>
      </c>
      <c r="H8149" s="0" t="n">
        <v>44</v>
      </c>
      <c r="I8149" s="0" t="s">
        <v>176</v>
      </c>
      <c r="J8149" s="0" t="n">
        <v>0</v>
      </c>
      <c r="K8149" s="0" t="n">
        <v>0</v>
      </c>
      <c r="L8149" s="0" t="n">
        <v>0</v>
      </c>
      <c r="M8149" s="0" t="n">
        <v>0</v>
      </c>
      <c r="N8149" s="0" t="n">
        <v>15.6918870532955</v>
      </c>
      <c r="O8149" s="0" t="n">
        <v>0</v>
      </c>
      <c r="P8149" s="0" t="n">
        <v>6.04229607250755</v>
      </c>
      <c r="Q8149" s="0" t="n">
        <v>0</v>
      </c>
      <c r="R8149" s="0" t="n">
        <v>0</v>
      </c>
      <c r="S8149" s="0" t="n">
        <v>0</v>
      </c>
      <c r="T8149" s="0" t="n">
        <v>14.7021192453532</v>
      </c>
      <c r="U8149" s="0" t="n">
        <v>0</v>
      </c>
      <c r="V8149" s="0" t="n">
        <v>6.06060606060606</v>
      </c>
      <c r="W8149" s="0" t="n">
        <v>13.0593472436127</v>
      </c>
      <c r="X8149" s="0" t="n">
        <v>7.04225352112676</v>
      </c>
      <c r="Y8149" s="0" t="n">
        <v>0</v>
      </c>
      <c r="Z8149" s="0" t="n">
        <v>10.5359477124183</v>
      </c>
      <c r="AA8149" s="0" t="n">
        <v>11.2639076635125</v>
      </c>
      <c r="AB8149" s="0" t="n">
        <v>11.7647058823529</v>
      </c>
      <c r="AC8149" s="0" t="n">
        <v>0</v>
      </c>
      <c r="AD8149" s="0" t="n">
        <v>6.45994832041344</v>
      </c>
      <c r="AE8149" s="0" t="n">
        <v>0</v>
      </c>
      <c r="AF8149" s="0" t="n">
        <v>4.99375780274657</v>
      </c>
      <c r="AG8149" s="0" t="n">
        <v>0</v>
      </c>
      <c r="AH8149" s="0" t="n">
        <v>4.83091787439614</v>
      </c>
    </row>
    <row r="8150" customFormat="false" ht="12.75" hidden="false" customHeight="false" outlineLevel="0" collapsed="false">
      <c r="A8150" s="0" t="n">
        <v>161082046</v>
      </c>
      <c r="B8150" s="0" t="n">
        <v>16</v>
      </c>
      <c r="C8150" s="0" t="s">
        <v>72</v>
      </c>
      <c r="D8150" s="0" t="n">
        <v>820</v>
      </c>
      <c r="E8150" s="0" t="s">
        <v>85</v>
      </c>
      <c r="F8150" s="0" t="n">
        <v>1</v>
      </c>
      <c r="G8150" s="0" t="s">
        <v>80</v>
      </c>
      <c r="H8150" s="0" t="n">
        <v>46</v>
      </c>
      <c r="I8150" s="0" t="s">
        <v>177</v>
      </c>
      <c r="J8150" s="0" t="s">
        <v>180</v>
      </c>
      <c r="K8150" s="0" t="s">
        <v>180</v>
      </c>
      <c r="L8150" s="0" t="s">
        <v>180</v>
      </c>
      <c r="M8150" s="0" t="s">
        <v>180</v>
      </c>
      <c r="N8150" s="0" t="s">
        <v>180</v>
      </c>
      <c r="O8150" s="0" t="s">
        <v>180</v>
      </c>
      <c r="P8150" s="0" t="s">
        <v>180</v>
      </c>
      <c r="Q8150" s="0" t="s">
        <v>180</v>
      </c>
      <c r="R8150" s="0" t="s">
        <v>180</v>
      </c>
      <c r="S8150" s="0" t="s">
        <v>180</v>
      </c>
      <c r="T8150" s="0" t="s">
        <v>180</v>
      </c>
      <c r="U8150" s="0" t="s">
        <v>180</v>
      </c>
      <c r="V8150" s="0" t="s">
        <v>180</v>
      </c>
      <c r="W8150" s="0" t="s">
        <v>180</v>
      </c>
      <c r="X8150" s="0" t="s">
        <v>180</v>
      </c>
      <c r="Y8150" s="0" t="s">
        <v>180</v>
      </c>
      <c r="Z8150" s="0" t="s">
        <v>180</v>
      </c>
      <c r="AA8150" s="0" t="s">
        <v>180</v>
      </c>
      <c r="AB8150" s="0" t="s">
        <v>180</v>
      </c>
      <c r="AC8150" s="0" t="s">
        <v>180</v>
      </c>
      <c r="AD8150" s="0" t="s">
        <v>180</v>
      </c>
      <c r="AE8150" s="0" t="s">
        <v>180</v>
      </c>
      <c r="AF8150" s="0" t="s">
        <v>180</v>
      </c>
      <c r="AG8150" s="0" t="s">
        <v>180</v>
      </c>
      <c r="AH8150" s="0" t="s">
        <v>180</v>
      </c>
    </row>
    <row r="8151" customFormat="false" ht="12.75" hidden="false" customHeight="false" outlineLevel="0" collapsed="false">
      <c r="A8151" s="0" t="n">
        <v>161082047</v>
      </c>
      <c r="B8151" s="0" t="n">
        <v>16</v>
      </c>
      <c r="C8151" s="0" t="s">
        <v>72</v>
      </c>
      <c r="D8151" s="0" t="n">
        <v>820</v>
      </c>
      <c r="E8151" s="0" t="s">
        <v>85</v>
      </c>
      <c r="F8151" s="0" t="n">
        <v>1</v>
      </c>
      <c r="G8151" s="0" t="s">
        <v>80</v>
      </c>
      <c r="H8151" s="0" t="n">
        <v>47</v>
      </c>
      <c r="I8151" s="0" t="s">
        <v>178</v>
      </c>
      <c r="J8151" s="0" t="s">
        <v>180</v>
      </c>
      <c r="K8151" s="0" t="s">
        <v>180</v>
      </c>
      <c r="L8151" s="0" t="s">
        <v>180</v>
      </c>
      <c r="M8151" s="0" t="s">
        <v>180</v>
      </c>
      <c r="N8151" s="0" t="s">
        <v>180</v>
      </c>
      <c r="O8151" s="0" t="s">
        <v>180</v>
      </c>
      <c r="P8151" s="0" t="s">
        <v>180</v>
      </c>
      <c r="Q8151" s="0" t="s">
        <v>180</v>
      </c>
      <c r="R8151" s="0" t="s">
        <v>180</v>
      </c>
      <c r="S8151" s="0" t="s">
        <v>180</v>
      </c>
      <c r="T8151" s="0" t="s">
        <v>180</v>
      </c>
      <c r="U8151" s="0" t="s">
        <v>180</v>
      </c>
      <c r="V8151" s="0" t="s">
        <v>180</v>
      </c>
      <c r="W8151" s="0" t="s">
        <v>180</v>
      </c>
      <c r="X8151" s="0" t="s">
        <v>180</v>
      </c>
      <c r="Y8151" s="0" t="s">
        <v>180</v>
      </c>
      <c r="Z8151" s="0" t="s">
        <v>180</v>
      </c>
      <c r="AA8151" s="0" t="s">
        <v>180</v>
      </c>
      <c r="AB8151" s="0" t="s">
        <v>180</v>
      </c>
      <c r="AC8151" s="0" t="s">
        <v>180</v>
      </c>
      <c r="AD8151" s="0" t="s">
        <v>180</v>
      </c>
      <c r="AE8151" s="0" t="s">
        <v>180</v>
      </c>
      <c r="AF8151" s="0" t="s">
        <v>180</v>
      </c>
      <c r="AG8151" s="0" t="s">
        <v>180</v>
      </c>
      <c r="AH8151" s="0" t="s">
        <v>180</v>
      </c>
    </row>
    <row r="8152" customFormat="false" ht="12.75" hidden="false" customHeight="false" outlineLevel="0" collapsed="false">
      <c r="A8152" s="0" t="n">
        <v>161082048</v>
      </c>
      <c r="B8152" s="0" t="n">
        <v>16</v>
      </c>
      <c r="C8152" s="0" t="s">
        <v>72</v>
      </c>
      <c r="D8152" s="0" t="n">
        <v>820</v>
      </c>
      <c r="E8152" s="0" t="s">
        <v>85</v>
      </c>
      <c r="F8152" s="0" t="n">
        <v>1</v>
      </c>
      <c r="G8152" s="0" t="s">
        <v>80</v>
      </c>
      <c r="H8152" s="0" t="n">
        <v>48</v>
      </c>
      <c r="I8152" s="0" t="s">
        <v>179</v>
      </c>
      <c r="J8152" s="0" t="n">
        <v>0</v>
      </c>
      <c r="K8152" s="0" t="n">
        <v>0</v>
      </c>
      <c r="L8152" s="0" t="n">
        <v>0</v>
      </c>
      <c r="M8152" s="0" t="n">
        <v>0</v>
      </c>
      <c r="N8152" s="0" t="n">
        <v>209.952397127973</v>
      </c>
      <c r="O8152" s="0" t="n">
        <v>0</v>
      </c>
      <c r="P8152" s="0" t="n">
        <v>99.2381229557851</v>
      </c>
      <c r="Q8152" s="0" t="n">
        <v>0</v>
      </c>
      <c r="R8152" s="0" t="n">
        <v>0</v>
      </c>
      <c r="S8152" s="0" t="n">
        <v>0</v>
      </c>
      <c r="T8152" s="0" t="n">
        <v>223.433508976299</v>
      </c>
      <c r="U8152" s="0" t="n">
        <v>0</v>
      </c>
      <c r="V8152" s="0" t="n">
        <v>87.8025102817779</v>
      </c>
      <c r="W8152" s="0" t="n">
        <v>188.617985501761</v>
      </c>
      <c r="X8152" s="0" t="n">
        <v>89.3156732915375</v>
      </c>
      <c r="Y8152" s="0" t="n">
        <v>0</v>
      </c>
      <c r="Z8152" s="0" t="n">
        <v>197.486306951149</v>
      </c>
      <c r="AA8152" s="0" t="n">
        <v>188.768252962739</v>
      </c>
      <c r="AB8152" s="0" t="n">
        <v>201.965155741147</v>
      </c>
      <c r="AC8152" s="0" t="n">
        <v>0</v>
      </c>
      <c r="AD8152" s="0" t="n">
        <v>86.5076796097635</v>
      </c>
      <c r="AE8152" s="0" t="n">
        <v>0</v>
      </c>
      <c r="AF8152" s="0" t="n">
        <v>96.1812845080665</v>
      </c>
      <c r="AG8152" s="0" t="n">
        <v>0</v>
      </c>
      <c r="AH8152" s="0" t="n">
        <v>85.9377068125591</v>
      </c>
    </row>
    <row r="8153" customFormat="false" ht="12.75" hidden="false" customHeight="false" outlineLevel="0" collapsed="false">
      <c r="A8153" s="0" t="n">
        <v>161082049</v>
      </c>
      <c r="B8153" s="0" t="n">
        <v>16</v>
      </c>
      <c r="C8153" s="0" t="s">
        <v>72</v>
      </c>
      <c r="D8153" s="0" t="n">
        <v>820</v>
      </c>
      <c r="E8153" s="0" t="s">
        <v>85</v>
      </c>
      <c r="F8153" s="0" t="n">
        <v>1</v>
      </c>
      <c r="G8153" s="0" t="s">
        <v>80</v>
      </c>
      <c r="H8153" s="0" t="n">
        <v>49</v>
      </c>
      <c r="I8153" s="0" t="s">
        <v>181</v>
      </c>
      <c r="J8153" s="0" t="n">
        <v>0</v>
      </c>
      <c r="K8153" s="0" t="n">
        <v>0</v>
      </c>
      <c r="L8153" s="0" t="n">
        <v>0</v>
      </c>
      <c r="M8153" s="0" t="n">
        <v>0</v>
      </c>
      <c r="N8153" s="0" t="n">
        <v>64.9458476190917</v>
      </c>
      <c r="O8153" s="0" t="n">
        <v>0</v>
      </c>
      <c r="P8153" s="0" t="n">
        <v>24.036394165178</v>
      </c>
      <c r="Q8153" s="0" t="n">
        <v>0</v>
      </c>
      <c r="R8153" s="0" t="n">
        <v>0</v>
      </c>
      <c r="S8153" s="0" t="n">
        <v>0</v>
      </c>
      <c r="T8153" s="0" t="n">
        <v>69.1160416621903</v>
      </c>
      <c r="U8153" s="0" t="n">
        <v>0</v>
      </c>
      <c r="V8153" s="0" t="n">
        <v>21.2665826696985</v>
      </c>
      <c r="W8153" s="0" t="n">
        <v>58.346344753333</v>
      </c>
      <c r="X8153" s="0" t="n">
        <v>21.6330847906118</v>
      </c>
      <c r="Y8153" s="0" t="n">
        <v>0</v>
      </c>
      <c r="Z8153" s="0" t="n">
        <v>61.08963638214</v>
      </c>
      <c r="AA8153" s="0" t="n">
        <v>58.3928278978759</v>
      </c>
      <c r="AB8153" s="0" t="n">
        <v>62.475105826658</v>
      </c>
      <c r="AC8153" s="0" t="n">
        <v>0</v>
      </c>
      <c r="AD8153" s="0" t="n">
        <v>20.9529626667933</v>
      </c>
      <c r="AE8153" s="0" t="n">
        <v>0</v>
      </c>
      <c r="AF8153" s="0" t="n">
        <v>23.2959995301306</v>
      </c>
      <c r="AG8153" s="0" t="n">
        <v>0</v>
      </c>
      <c r="AH8153" s="0" t="n">
        <v>20.8149099667927</v>
      </c>
    </row>
    <row r="8154" customFormat="false" ht="12.75" hidden="false" customHeight="false" outlineLevel="0" collapsed="false">
      <c r="A8154" s="0" t="n">
        <v>161082050</v>
      </c>
      <c r="B8154" s="0" t="n">
        <v>16</v>
      </c>
      <c r="C8154" s="0" t="s">
        <v>72</v>
      </c>
      <c r="D8154" s="0" t="n">
        <v>820</v>
      </c>
      <c r="E8154" s="0" t="s">
        <v>85</v>
      </c>
      <c r="F8154" s="0" t="n">
        <v>1</v>
      </c>
      <c r="G8154" s="0" t="s">
        <v>80</v>
      </c>
      <c r="H8154" s="0" t="n">
        <v>50</v>
      </c>
      <c r="I8154" s="0" t="s">
        <v>182</v>
      </c>
      <c r="J8154" s="0" t="n">
        <v>299.573227355399</v>
      </c>
      <c r="K8154" s="0" t="n">
        <v>299.573227355399</v>
      </c>
      <c r="L8154" s="0" t="n">
        <v>299.573227355399</v>
      </c>
      <c r="M8154" s="0" t="n">
        <v>299.573227355399</v>
      </c>
      <c r="N8154" s="0" t="n">
        <v>584.889942934925</v>
      </c>
      <c r="O8154" s="0" t="n">
        <v>299.573227355399</v>
      </c>
      <c r="P8154" s="0" t="n">
        <v>366.077472836428</v>
      </c>
      <c r="Q8154" s="0" t="n">
        <v>299.573227355399</v>
      </c>
      <c r="R8154" s="0" t="n">
        <v>299.573227355399</v>
      </c>
      <c r="S8154" s="0" t="n">
        <v>299.573227355399</v>
      </c>
      <c r="T8154" s="0" t="n">
        <v>622.445916801043</v>
      </c>
      <c r="U8154" s="0" t="n">
        <v>299.573227355399</v>
      </c>
      <c r="V8154" s="0" t="n">
        <v>323.892876198078</v>
      </c>
      <c r="W8154" s="0" t="n">
        <v>525.456076166547</v>
      </c>
      <c r="X8154" s="0" t="n">
        <v>329.474752135505</v>
      </c>
      <c r="Y8154" s="0" t="n">
        <v>299.573227355399</v>
      </c>
      <c r="Z8154" s="0" t="n">
        <v>550.161638462651</v>
      </c>
      <c r="AA8154" s="0" t="n">
        <v>525.874694519464</v>
      </c>
      <c r="AB8154" s="0" t="n">
        <v>562.638912592553</v>
      </c>
      <c r="AC8154" s="0" t="n">
        <v>299.573227355399</v>
      </c>
      <c r="AD8154" s="0" t="n">
        <v>319.116401935527</v>
      </c>
      <c r="AE8154" s="0" t="n">
        <v>299.573227355399</v>
      </c>
      <c r="AF8154" s="0" t="n">
        <v>354.801164292093</v>
      </c>
      <c r="AG8154" s="0" t="n">
        <v>299.573227355399</v>
      </c>
      <c r="AH8154" s="0" t="n">
        <v>317.013840994516</v>
      </c>
    </row>
    <row r="8155" customFormat="false" ht="12.75" hidden="false" customHeight="false" outlineLevel="0" collapsed="false">
      <c r="A8155" s="0" t="n">
        <v>162082018</v>
      </c>
      <c r="B8155" s="0" t="n">
        <v>16</v>
      </c>
      <c r="C8155" s="0" t="s">
        <v>72</v>
      </c>
      <c r="D8155" s="0" t="n">
        <v>820</v>
      </c>
      <c r="E8155" s="0" t="s">
        <v>85</v>
      </c>
      <c r="F8155" s="0" t="n">
        <v>2</v>
      </c>
      <c r="G8155" s="0" t="s">
        <v>81</v>
      </c>
      <c r="H8155" s="0" t="n">
        <v>18</v>
      </c>
      <c r="I8155" s="0" t="s">
        <v>151</v>
      </c>
      <c r="J8155" s="0" t="n">
        <v>0</v>
      </c>
      <c r="K8155" s="0" t="n">
        <v>0</v>
      </c>
      <c r="L8155" s="0" t="n">
        <v>0</v>
      </c>
      <c r="M8155" s="0" t="n">
        <v>0</v>
      </c>
      <c r="N8155" s="0" t="n">
        <v>0</v>
      </c>
      <c r="O8155" s="0" t="n">
        <v>0</v>
      </c>
      <c r="P8155" s="0" t="n">
        <v>0</v>
      </c>
      <c r="Q8155" s="0" t="n">
        <v>0</v>
      </c>
      <c r="R8155" s="0" t="n">
        <v>0</v>
      </c>
      <c r="S8155" s="0" t="n">
        <v>0</v>
      </c>
      <c r="T8155" s="0" t="n">
        <v>0</v>
      </c>
      <c r="U8155" s="0" t="n">
        <v>0</v>
      </c>
      <c r="V8155" s="0" t="n">
        <v>0</v>
      </c>
      <c r="W8155" s="0" t="n">
        <v>0</v>
      </c>
      <c r="X8155" s="0" t="n">
        <v>1</v>
      </c>
      <c r="Y8155" s="0" t="n">
        <v>1</v>
      </c>
      <c r="Z8155" s="0" t="n">
        <v>1</v>
      </c>
      <c r="AA8155" s="0" t="n">
        <v>0</v>
      </c>
      <c r="AB8155" s="0" t="n">
        <v>1</v>
      </c>
      <c r="AC8155" s="0" t="n">
        <v>0</v>
      </c>
      <c r="AD8155" s="0" t="n">
        <v>0</v>
      </c>
      <c r="AE8155" s="0" t="n">
        <v>0</v>
      </c>
      <c r="AF8155" s="0" t="n">
        <v>0</v>
      </c>
      <c r="AG8155" s="0" t="n">
        <v>0</v>
      </c>
      <c r="AH8155" s="0" t="n">
        <v>0</v>
      </c>
    </row>
    <row r="8156" customFormat="false" ht="12.75" hidden="false" customHeight="false" outlineLevel="0" collapsed="false">
      <c r="A8156" s="0" t="n">
        <v>162082037</v>
      </c>
      <c r="B8156" s="0" t="n">
        <v>16</v>
      </c>
      <c r="C8156" s="0" t="s">
        <v>72</v>
      </c>
      <c r="D8156" s="0" t="n">
        <v>820</v>
      </c>
      <c r="E8156" s="0" t="s">
        <v>85</v>
      </c>
      <c r="F8156" s="0" t="n">
        <v>2</v>
      </c>
      <c r="G8156" s="0" t="s">
        <v>81</v>
      </c>
      <c r="H8156" s="0" t="n">
        <v>37</v>
      </c>
      <c r="I8156" s="0" t="s">
        <v>170</v>
      </c>
      <c r="J8156" s="0" t="n">
        <v>0</v>
      </c>
      <c r="K8156" s="0" t="n">
        <v>0</v>
      </c>
      <c r="L8156" s="0" t="n">
        <v>0</v>
      </c>
      <c r="M8156" s="0" t="n">
        <v>0</v>
      </c>
      <c r="N8156" s="0" t="n">
        <v>0</v>
      </c>
      <c r="O8156" s="0" t="n">
        <v>0</v>
      </c>
      <c r="P8156" s="0" t="n">
        <v>0</v>
      </c>
      <c r="Q8156" s="0" t="n">
        <v>0</v>
      </c>
      <c r="R8156" s="0" t="n">
        <v>0</v>
      </c>
      <c r="S8156" s="0" t="n">
        <v>0</v>
      </c>
      <c r="T8156" s="0" t="n">
        <v>0</v>
      </c>
      <c r="U8156" s="0" t="n">
        <v>0</v>
      </c>
      <c r="V8156" s="0" t="n">
        <v>0</v>
      </c>
      <c r="W8156" s="0" t="n">
        <v>0</v>
      </c>
      <c r="X8156" s="0" t="n">
        <v>9.17010545621275</v>
      </c>
      <c r="Y8156" s="0" t="n">
        <v>9.17852225791648</v>
      </c>
      <c r="Z8156" s="0" t="n">
        <v>9.23702198411232</v>
      </c>
      <c r="AA8156" s="0" t="n">
        <v>0</v>
      </c>
      <c r="AB8156" s="0" t="n">
        <v>9.14160343724289</v>
      </c>
      <c r="AC8156" s="0" t="n">
        <v>0</v>
      </c>
      <c r="AD8156" s="0" t="n">
        <v>0</v>
      </c>
      <c r="AE8156" s="0" t="n">
        <v>0</v>
      </c>
      <c r="AF8156" s="0" t="n">
        <v>0</v>
      </c>
      <c r="AG8156" s="0" t="n">
        <v>0</v>
      </c>
      <c r="AH8156" s="0" t="n">
        <v>0</v>
      </c>
    </row>
    <row r="8157" customFormat="false" ht="12.75" hidden="false" customHeight="false" outlineLevel="0" collapsed="false">
      <c r="A8157" s="0" t="n">
        <v>162082038</v>
      </c>
      <c r="B8157" s="0" t="n">
        <v>16</v>
      </c>
      <c r="C8157" s="0" t="s">
        <v>72</v>
      </c>
      <c r="D8157" s="0" t="n">
        <v>820</v>
      </c>
      <c r="E8157" s="0" t="s">
        <v>85</v>
      </c>
      <c r="F8157" s="0" t="n">
        <v>2</v>
      </c>
      <c r="G8157" s="0" t="s">
        <v>81</v>
      </c>
      <c r="H8157" s="0" t="n">
        <v>38</v>
      </c>
      <c r="I8157" s="0" t="s">
        <v>171</v>
      </c>
      <c r="J8157" s="0" t="n">
        <v>0</v>
      </c>
      <c r="K8157" s="0" t="n">
        <v>0</v>
      </c>
      <c r="L8157" s="0" t="n">
        <v>0</v>
      </c>
      <c r="M8157" s="0" t="n">
        <v>0</v>
      </c>
      <c r="N8157" s="0" t="n">
        <v>0</v>
      </c>
      <c r="O8157" s="0" t="n">
        <v>0</v>
      </c>
      <c r="P8157" s="0" t="n">
        <v>0</v>
      </c>
      <c r="Q8157" s="0" t="n">
        <v>0</v>
      </c>
      <c r="R8157" s="0" t="n">
        <v>0</v>
      </c>
      <c r="S8157" s="0" t="n">
        <v>0</v>
      </c>
      <c r="T8157" s="0" t="n">
        <v>0</v>
      </c>
      <c r="U8157" s="0" t="n">
        <v>0</v>
      </c>
      <c r="V8157" s="0" t="n">
        <v>0</v>
      </c>
      <c r="W8157" s="0" t="n">
        <v>0</v>
      </c>
      <c r="X8157" s="0" t="n">
        <v>0.232166969136084</v>
      </c>
      <c r="Y8157" s="0" t="n">
        <v>0.232380064105461</v>
      </c>
      <c r="Z8157" s="0" t="n">
        <v>0.233861148940421</v>
      </c>
      <c r="AA8157" s="0" t="n">
        <v>0</v>
      </c>
      <c r="AB8157" s="0" t="n">
        <v>0.23144536049264</v>
      </c>
      <c r="AC8157" s="0" t="n">
        <v>0</v>
      </c>
      <c r="AD8157" s="0" t="n">
        <v>0</v>
      </c>
      <c r="AE8157" s="0" t="n">
        <v>0</v>
      </c>
      <c r="AF8157" s="0" t="n">
        <v>0</v>
      </c>
      <c r="AG8157" s="0" t="n">
        <v>0</v>
      </c>
      <c r="AH8157" s="0" t="n">
        <v>0</v>
      </c>
    </row>
    <row r="8158" customFormat="false" ht="12.75" hidden="false" customHeight="false" outlineLevel="0" collapsed="false">
      <c r="A8158" s="0" t="n">
        <v>162082039</v>
      </c>
      <c r="B8158" s="0" t="n">
        <v>16</v>
      </c>
      <c r="C8158" s="0" t="s">
        <v>72</v>
      </c>
      <c r="D8158" s="0" t="n">
        <v>820</v>
      </c>
      <c r="E8158" s="0" t="s">
        <v>85</v>
      </c>
      <c r="F8158" s="0" t="n">
        <v>2</v>
      </c>
      <c r="G8158" s="0" t="s">
        <v>81</v>
      </c>
      <c r="H8158" s="0" t="n">
        <v>39</v>
      </c>
      <c r="I8158" s="0" t="s">
        <v>172</v>
      </c>
      <c r="J8158" s="0" t="n">
        <v>26.5414394750952</v>
      </c>
      <c r="K8158" s="0" t="n">
        <v>26.850697083033</v>
      </c>
      <c r="L8158" s="0" t="n">
        <v>27.1106993081809</v>
      </c>
      <c r="M8158" s="0" t="n">
        <v>26.9885790410269</v>
      </c>
      <c r="N8158" s="0" t="n">
        <v>26.9667141376721</v>
      </c>
      <c r="O8158" s="0" t="n">
        <v>26.8747849067372</v>
      </c>
      <c r="P8158" s="0" t="n">
        <v>26.6737803717745</v>
      </c>
      <c r="Q8158" s="0" t="n">
        <v>26.6690311898334</v>
      </c>
      <c r="R8158" s="0" t="n">
        <v>26.4150628123974</v>
      </c>
      <c r="S8158" s="0" t="n">
        <v>26.5744014331056</v>
      </c>
      <c r="T8158" s="0" t="n">
        <v>26.5179452381516</v>
      </c>
      <c r="U8158" s="0" t="n">
        <v>26.6074453641886</v>
      </c>
      <c r="V8158" s="0" t="n">
        <v>26.8242503004476</v>
      </c>
      <c r="W8158" s="0" t="n">
        <v>27.2166100986099</v>
      </c>
      <c r="X8158" s="0" t="n">
        <v>51.0925574593205</v>
      </c>
      <c r="Y8158" s="0" t="n">
        <v>51.1394528769059</v>
      </c>
      <c r="Z8158" s="0" t="n">
        <v>51.4653924897367</v>
      </c>
      <c r="AA8158" s="0" t="n">
        <v>27.5166002898318</v>
      </c>
      <c r="AB8158" s="0" t="n">
        <v>50.9337543736987</v>
      </c>
      <c r="AC8158" s="0" t="n">
        <v>27.4737002343543</v>
      </c>
      <c r="AD8158" s="0" t="n">
        <v>27.4510425506643</v>
      </c>
      <c r="AE8158" s="0" t="n">
        <v>27.5317734909842</v>
      </c>
      <c r="AF8158" s="0" t="n">
        <v>27.2438366092578</v>
      </c>
      <c r="AG8158" s="0" t="n">
        <v>27.1057932822475</v>
      </c>
      <c r="AH8158" s="0" t="n">
        <v>27.0007415372149</v>
      </c>
    </row>
    <row r="8159" customFormat="false" ht="12.75" hidden="false" customHeight="false" outlineLevel="0" collapsed="false">
      <c r="A8159" s="0" t="n">
        <v>162082040</v>
      </c>
      <c r="B8159" s="0" t="n">
        <v>16</v>
      </c>
      <c r="C8159" s="0" t="s">
        <v>72</v>
      </c>
      <c r="D8159" s="0" t="n">
        <v>820</v>
      </c>
      <c r="E8159" s="0" t="s">
        <v>85</v>
      </c>
      <c r="F8159" s="0" t="n">
        <v>2</v>
      </c>
      <c r="G8159" s="0" t="s">
        <v>81</v>
      </c>
      <c r="H8159" s="0" t="n">
        <v>40</v>
      </c>
      <c r="I8159" s="0" t="s">
        <v>173</v>
      </c>
      <c r="J8159" s="0" t="n">
        <v>0</v>
      </c>
      <c r="K8159" s="0" t="n">
        <v>0</v>
      </c>
      <c r="L8159" s="0" t="n">
        <v>0</v>
      </c>
      <c r="M8159" s="0" t="n">
        <v>0</v>
      </c>
      <c r="N8159" s="0" t="n">
        <v>0</v>
      </c>
      <c r="O8159" s="0" t="n">
        <v>0</v>
      </c>
      <c r="P8159" s="0" t="n">
        <v>0</v>
      </c>
      <c r="Q8159" s="0" t="n">
        <v>0</v>
      </c>
      <c r="R8159" s="0" t="n">
        <v>0</v>
      </c>
      <c r="S8159" s="0" t="n">
        <v>0</v>
      </c>
      <c r="T8159" s="0" t="n">
        <v>0</v>
      </c>
      <c r="U8159" s="0" t="n">
        <v>0</v>
      </c>
      <c r="V8159" s="0" t="n">
        <v>0</v>
      </c>
      <c r="W8159" s="0" t="n">
        <v>0</v>
      </c>
      <c r="X8159" s="0" t="n">
        <v>9.67117988394584</v>
      </c>
      <c r="Y8159" s="0" t="n">
        <v>7.5</v>
      </c>
      <c r="Z8159" s="0" t="n">
        <v>5.31914893617021</v>
      </c>
      <c r="AA8159" s="0" t="n">
        <v>0</v>
      </c>
      <c r="AB8159" s="0" t="n">
        <v>5.39083557951483</v>
      </c>
      <c r="AC8159" s="0" t="n">
        <v>0</v>
      </c>
      <c r="AD8159" s="0" t="n">
        <v>0</v>
      </c>
      <c r="AE8159" s="0" t="n">
        <v>0</v>
      </c>
      <c r="AF8159" s="0" t="n">
        <v>0</v>
      </c>
      <c r="AG8159" s="0" t="n">
        <v>0</v>
      </c>
      <c r="AH8159" s="0" t="n">
        <v>0</v>
      </c>
    </row>
    <row r="8160" customFormat="false" ht="12.75" hidden="false" customHeight="false" outlineLevel="0" collapsed="false">
      <c r="A8160" s="0" t="n">
        <v>162082042</v>
      </c>
      <c r="B8160" s="0" t="n">
        <v>16</v>
      </c>
      <c r="C8160" s="0" t="s">
        <v>72</v>
      </c>
      <c r="D8160" s="0" t="n">
        <v>820</v>
      </c>
      <c r="E8160" s="0" t="s">
        <v>85</v>
      </c>
      <c r="F8160" s="0" t="n">
        <v>2</v>
      </c>
      <c r="G8160" s="0" t="s">
        <v>81</v>
      </c>
      <c r="H8160" s="0" t="n">
        <v>42</v>
      </c>
      <c r="I8160" s="0" t="s">
        <v>174</v>
      </c>
      <c r="J8160" s="0" t="s">
        <v>180</v>
      </c>
      <c r="K8160" s="0" t="s">
        <v>180</v>
      </c>
      <c r="L8160" s="0" t="s">
        <v>180</v>
      </c>
      <c r="M8160" s="0" t="s">
        <v>180</v>
      </c>
      <c r="N8160" s="0" t="s">
        <v>180</v>
      </c>
      <c r="O8160" s="0" t="s">
        <v>180</v>
      </c>
      <c r="P8160" s="0" t="s">
        <v>180</v>
      </c>
      <c r="Q8160" s="0" t="s">
        <v>180</v>
      </c>
      <c r="R8160" s="0" t="s">
        <v>180</v>
      </c>
      <c r="S8160" s="0" t="s">
        <v>180</v>
      </c>
      <c r="T8160" s="0" t="s">
        <v>180</v>
      </c>
      <c r="U8160" s="0" t="s">
        <v>180</v>
      </c>
      <c r="V8160" s="0" t="s">
        <v>180</v>
      </c>
      <c r="W8160" s="0" t="s">
        <v>180</v>
      </c>
      <c r="X8160" s="0" t="s">
        <v>180</v>
      </c>
      <c r="Y8160" s="0" t="s">
        <v>180</v>
      </c>
      <c r="Z8160" s="0" t="s">
        <v>180</v>
      </c>
      <c r="AA8160" s="0" t="s">
        <v>180</v>
      </c>
      <c r="AB8160" s="0" t="s">
        <v>180</v>
      </c>
      <c r="AC8160" s="0" t="s">
        <v>180</v>
      </c>
      <c r="AD8160" s="0" t="s">
        <v>180</v>
      </c>
      <c r="AE8160" s="0" t="s">
        <v>180</v>
      </c>
      <c r="AF8160" s="0" t="s">
        <v>180</v>
      </c>
      <c r="AG8160" s="0" t="s">
        <v>180</v>
      </c>
      <c r="AH8160" s="0" t="s">
        <v>180</v>
      </c>
    </row>
    <row r="8161" customFormat="false" ht="12.75" hidden="false" customHeight="false" outlineLevel="0" collapsed="false">
      <c r="A8161" s="0" t="n">
        <v>162082043</v>
      </c>
      <c r="B8161" s="0" t="n">
        <v>16</v>
      </c>
      <c r="C8161" s="0" t="s">
        <v>72</v>
      </c>
      <c r="D8161" s="0" t="n">
        <v>820</v>
      </c>
      <c r="E8161" s="0" t="s">
        <v>85</v>
      </c>
      <c r="F8161" s="0" t="n">
        <v>2</v>
      </c>
      <c r="G8161" s="0" t="s">
        <v>81</v>
      </c>
      <c r="H8161" s="0" t="n">
        <v>43</v>
      </c>
      <c r="I8161" s="0" t="s">
        <v>175</v>
      </c>
      <c r="J8161" s="0" t="s">
        <v>180</v>
      </c>
      <c r="K8161" s="0" t="s">
        <v>180</v>
      </c>
      <c r="L8161" s="0" t="s">
        <v>180</v>
      </c>
      <c r="M8161" s="0" t="s">
        <v>180</v>
      </c>
      <c r="N8161" s="0" t="s">
        <v>180</v>
      </c>
      <c r="O8161" s="0" t="s">
        <v>180</v>
      </c>
      <c r="P8161" s="0" t="s">
        <v>180</v>
      </c>
      <c r="Q8161" s="0" t="s">
        <v>180</v>
      </c>
      <c r="R8161" s="0" t="s">
        <v>180</v>
      </c>
      <c r="S8161" s="0" t="s">
        <v>180</v>
      </c>
      <c r="T8161" s="0" t="s">
        <v>180</v>
      </c>
      <c r="U8161" s="0" t="s">
        <v>180</v>
      </c>
      <c r="V8161" s="0" t="s">
        <v>180</v>
      </c>
      <c r="W8161" s="0" t="s">
        <v>180</v>
      </c>
      <c r="X8161" s="0" t="s">
        <v>180</v>
      </c>
      <c r="Y8161" s="0" t="s">
        <v>180</v>
      </c>
      <c r="Z8161" s="0" t="s">
        <v>180</v>
      </c>
      <c r="AA8161" s="0" t="s">
        <v>180</v>
      </c>
      <c r="AB8161" s="0" t="s">
        <v>180</v>
      </c>
      <c r="AC8161" s="0" t="s">
        <v>180</v>
      </c>
      <c r="AD8161" s="0" t="s">
        <v>180</v>
      </c>
      <c r="AE8161" s="0" t="s">
        <v>180</v>
      </c>
      <c r="AF8161" s="0" t="s">
        <v>180</v>
      </c>
      <c r="AG8161" s="0" t="s">
        <v>180</v>
      </c>
      <c r="AH8161" s="0" t="s">
        <v>180</v>
      </c>
    </row>
    <row r="8162" customFormat="false" ht="12.75" hidden="false" customHeight="false" outlineLevel="0" collapsed="false">
      <c r="A8162" s="0" t="n">
        <v>162082044</v>
      </c>
      <c r="B8162" s="0" t="n">
        <v>16</v>
      </c>
      <c r="C8162" s="0" t="s">
        <v>72</v>
      </c>
      <c r="D8162" s="0" t="n">
        <v>820</v>
      </c>
      <c r="E8162" s="0" t="s">
        <v>85</v>
      </c>
      <c r="F8162" s="0" t="n">
        <v>2</v>
      </c>
      <c r="G8162" s="0" t="s">
        <v>81</v>
      </c>
      <c r="H8162" s="0" t="n">
        <v>44</v>
      </c>
      <c r="I8162" s="0" t="s">
        <v>176</v>
      </c>
      <c r="J8162" s="0" t="n">
        <v>0</v>
      </c>
      <c r="K8162" s="0" t="n">
        <v>0</v>
      </c>
      <c r="L8162" s="0" t="n">
        <v>0</v>
      </c>
      <c r="M8162" s="0" t="n">
        <v>0</v>
      </c>
      <c r="N8162" s="0" t="n">
        <v>0</v>
      </c>
      <c r="O8162" s="0" t="n">
        <v>0</v>
      </c>
      <c r="P8162" s="0" t="n">
        <v>0</v>
      </c>
      <c r="Q8162" s="0" t="n">
        <v>0</v>
      </c>
      <c r="R8162" s="0" t="n">
        <v>0</v>
      </c>
      <c r="S8162" s="0" t="n">
        <v>0</v>
      </c>
      <c r="T8162" s="0" t="n">
        <v>0</v>
      </c>
      <c r="U8162" s="0" t="n">
        <v>0</v>
      </c>
      <c r="V8162" s="0" t="n">
        <v>0</v>
      </c>
      <c r="W8162" s="0" t="n">
        <v>0</v>
      </c>
      <c r="X8162" s="0" t="n">
        <v>7.73694390715667</v>
      </c>
      <c r="Y8162" s="0" t="n">
        <v>5</v>
      </c>
      <c r="Z8162" s="0" t="n">
        <v>2.65957446808511</v>
      </c>
      <c r="AA8162" s="0" t="n">
        <v>0</v>
      </c>
      <c r="AB8162" s="0" t="n">
        <v>2.69541778975741</v>
      </c>
      <c r="AC8162" s="0" t="n">
        <v>0</v>
      </c>
      <c r="AD8162" s="0" t="n">
        <v>0</v>
      </c>
      <c r="AE8162" s="0" t="n">
        <v>0</v>
      </c>
      <c r="AF8162" s="0" t="n">
        <v>0</v>
      </c>
      <c r="AG8162" s="0" t="n">
        <v>0</v>
      </c>
      <c r="AH8162" s="0" t="n">
        <v>0</v>
      </c>
    </row>
    <row r="8163" customFormat="false" ht="12.75" hidden="false" customHeight="false" outlineLevel="0" collapsed="false">
      <c r="A8163" s="0" t="n">
        <v>162082046</v>
      </c>
      <c r="B8163" s="0" t="n">
        <v>16</v>
      </c>
      <c r="C8163" s="0" t="s">
        <v>72</v>
      </c>
      <c r="D8163" s="0" t="n">
        <v>820</v>
      </c>
      <c r="E8163" s="0" t="s">
        <v>85</v>
      </c>
      <c r="F8163" s="0" t="n">
        <v>2</v>
      </c>
      <c r="G8163" s="0" t="s">
        <v>81</v>
      </c>
      <c r="H8163" s="0" t="n">
        <v>46</v>
      </c>
      <c r="I8163" s="0" t="s">
        <v>177</v>
      </c>
      <c r="J8163" s="0" t="s">
        <v>180</v>
      </c>
      <c r="K8163" s="0" t="s">
        <v>180</v>
      </c>
      <c r="L8163" s="0" t="s">
        <v>180</v>
      </c>
      <c r="M8163" s="0" t="s">
        <v>180</v>
      </c>
      <c r="N8163" s="0" t="s">
        <v>180</v>
      </c>
      <c r="O8163" s="0" t="s">
        <v>180</v>
      </c>
      <c r="P8163" s="0" t="s">
        <v>180</v>
      </c>
      <c r="Q8163" s="0" t="s">
        <v>180</v>
      </c>
      <c r="R8163" s="0" t="s">
        <v>180</v>
      </c>
      <c r="S8163" s="0" t="s">
        <v>180</v>
      </c>
      <c r="T8163" s="0" t="s">
        <v>180</v>
      </c>
      <c r="U8163" s="0" t="s">
        <v>180</v>
      </c>
      <c r="V8163" s="0" t="s">
        <v>180</v>
      </c>
      <c r="W8163" s="0" t="s">
        <v>180</v>
      </c>
      <c r="X8163" s="0" t="s">
        <v>180</v>
      </c>
      <c r="Y8163" s="0" t="s">
        <v>180</v>
      </c>
      <c r="Z8163" s="0" t="s">
        <v>180</v>
      </c>
      <c r="AA8163" s="0" t="s">
        <v>180</v>
      </c>
      <c r="AB8163" s="0" t="s">
        <v>180</v>
      </c>
      <c r="AC8163" s="0" t="s">
        <v>180</v>
      </c>
      <c r="AD8163" s="0" t="s">
        <v>180</v>
      </c>
      <c r="AE8163" s="0" t="s">
        <v>180</v>
      </c>
      <c r="AF8163" s="0" t="s">
        <v>180</v>
      </c>
      <c r="AG8163" s="0" t="s">
        <v>180</v>
      </c>
      <c r="AH8163" s="0" t="s">
        <v>180</v>
      </c>
    </row>
    <row r="8164" customFormat="false" ht="12.75" hidden="false" customHeight="false" outlineLevel="0" collapsed="false">
      <c r="A8164" s="0" t="n">
        <v>162082047</v>
      </c>
      <c r="B8164" s="0" t="n">
        <v>16</v>
      </c>
      <c r="C8164" s="0" t="s">
        <v>72</v>
      </c>
      <c r="D8164" s="0" t="n">
        <v>820</v>
      </c>
      <c r="E8164" s="0" t="s">
        <v>85</v>
      </c>
      <c r="F8164" s="0" t="n">
        <v>2</v>
      </c>
      <c r="G8164" s="0" t="s">
        <v>81</v>
      </c>
      <c r="H8164" s="0" t="n">
        <v>47</v>
      </c>
      <c r="I8164" s="0" t="s">
        <v>178</v>
      </c>
      <c r="J8164" s="0" t="s">
        <v>180</v>
      </c>
      <c r="K8164" s="0" t="s">
        <v>180</v>
      </c>
      <c r="L8164" s="0" t="s">
        <v>180</v>
      </c>
      <c r="M8164" s="0" t="s">
        <v>180</v>
      </c>
      <c r="N8164" s="0" t="s">
        <v>180</v>
      </c>
      <c r="O8164" s="0" t="s">
        <v>180</v>
      </c>
      <c r="P8164" s="0" t="s">
        <v>180</v>
      </c>
      <c r="Q8164" s="0" t="s">
        <v>180</v>
      </c>
      <c r="R8164" s="0" t="s">
        <v>180</v>
      </c>
      <c r="S8164" s="0" t="s">
        <v>180</v>
      </c>
      <c r="T8164" s="0" t="s">
        <v>180</v>
      </c>
      <c r="U8164" s="0" t="s">
        <v>180</v>
      </c>
      <c r="V8164" s="0" t="s">
        <v>180</v>
      </c>
      <c r="W8164" s="0" t="s">
        <v>180</v>
      </c>
      <c r="X8164" s="0" t="s">
        <v>180</v>
      </c>
      <c r="Y8164" s="0" t="s">
        <v>180</v>
      </c>
      <c r="Z8164" s="0" t="s">
        <v>180</v>
      </c>
      <c r="AA8164" s="0" t="s">
        <v>180</v>
      </c>
      <c r="AB8164" s="0" t="s">
        <v>180</v>
      </c>
      <c r="AC8164" s="0" t="s">
        <v>180</v>
      </c>
      <c r="AD8164" s="0" t="s">
        <v>180</v>
      </c>
      <c r="AE8164" s="0" t="s">
        <v>180</v>
      </c>
      <c r="AF8164" s="0" t="s">
        <v>180</v>
      </c>
      <c r="AG8164" s="0" t="s">
        <v>180</v>
      </c>
      <c r="AH8164" s="0" t="s">
        <v>180</v>
      </c>
    </row>
    <row r="8165" customFormat="false" ht="12.75" hidden="false" customHeight="false" outlineLevel="0" collapsed="false">
      <c r="A8165" s="0" t="n">
        <v>162082048</v>
      </c>
      <c r="B8165" s="0" t="n">
        <v>16</v>
      </c>
      <c r="C8165" s="0" t="s">
        <v>72</v>
      </c>
      <c r="D8165" s="0" t="n">
        <v>820</v>
      </c>
      <c r="E8165" s="0" t="s">
        <v>85</v>
      </c>
      <c r="F8165" s="0" t="n">
        <v>2</v>
      </c>
      <c r="G8165" s="0" t="s">
        <v>81</v>
      </c>
      <c r="H8165" s="0" t="n">
        <v>48</v>
      </c>
      <c r="I8165" s="0" t="s">
        <v>179</v>
      </c>
      <c r="J8165" s="0" t="n">
        <v>0</v>
      </c>
      <c r="K8165" s="0" t="n">
        <v>0</v>
      </c>
      <c r="L8165" s="0" t="n">
        <v>0</v>
      </c>
      <c r="M8165" s="0" t="n">
        <v>0</v>
      </c>
      <c r="N8165" s="0" t="n">
        <v>0</v>
      </c>
      <c r="O8165" s="0" t="n">
        <v>0</v>
      </c>
      <c r="P8165" s="0" t="n">
        <v>0</v>
      </c>
      <c r="Q8165" s="0" t="n">
        <v>0</v>
      </c>
      <c r="R8165" s="0" t="n">
        <v>0</v>
      </c>
      <c r="S8165" s="0" t="n">
        <v>0</v>
      </c>
      <c r="T8165" s="0" t="n">
        <v>0</v>
      </c>
      <c r="U8165" s="0" t="n">
        <v>0</v>
      </c>
      <c r="V8165" s="0" t="n">
        <v>0</v>
      </c>
      <c r="W8165" s="0" t="n">
        <v>0</v>
      </c>
      <c r="X8165" s="0" t="n">
        <v>436.291555665836</v>
      </c>
      <c r="Y8165" s="0" t="n">
        <v>436.322103690289</v>
      </c>
      <c r="Z8165" s="0" t="n">
        <v>401.455083701331</v>
      </c>
      <c r="AA8165" s="0" t="n">
        <v>0</v>
      </c>
      <c r="AB8165" s="0" t="n">
        <v>409.659316072341</v>
      </c>
      <c r="AC8165" s="0" t="n">
        <v>0</v>
      </c>
      <c r="AD8165" s="0" t="n">
        <v>0</v>
      </c>
      <c r="AE8165" s="0" t="n">
        <v>0</v>
      </c>
      <c r="AF8165" s="0" t="n">
        <v>0</v>
      </c>
      <c r="AG8165" s="0" t="n">
        <v>0</v>
      </c>
      <c r="AH8165" s="0" t="n">
        <v>0</v>
      </c>
    </row>
    <row r="8166" customFormat="false" ht="12.75" hidden="false" customHeight="false" outlineLevel="0" collapsed="false">
      <c r="A8166" s="0" t="n">
        <v>162082049</v>
      </c>
      <c r="B8166" s="0" t="n">
        <v>16</v>
      </c>
      <c r="C8166" s="0" t="s">
        <v>72</v>
      </c>
      <c r="D8166" s="0" t="n">
        <v>820</v>
      </c>
      <c r="E8166" s="0" t="s">
        <v>85</v>
      </c>
      <c r="F8166" s="0" t="n">
        <v>2</v>
      </c>
      <c r="G8166" s="0" t="s">
        <v>81</v>
      </c>
      <c r="H8166" s="0" t="n">
        <v>49</v>
      </c>
      <c r="I8166" s="0" t="s">
        <v>181</v>
      </c>
      <c r="J8166" s="0" t="n">
        <v>0</v>
      </c>
      <c r="K8166" s="0" t="n">
        <v>0</v>
      </c>
      <c r="L8166" s="0" t="n">
        <v>0</v>
      </c>
      <c r="M8166" s="0" t="n">
        <v>0</v>
      </c>
      <c r="N8166" s="0" t="n">
        <v>0</v>
      </c>
      <c r="O8166" s="0" t="n">
        <v>0</v>
      </c>
      <c r="P8166" s="0" t="n">
        <v>0</v>
      </c>
      <c r="Q8166" s="0" t="n">
        <v>0</v>
      </c>
      <c r="R8166" s="0" t="n">
        <v>0</v>
      </c>
      <c r="S8166" s="0" t="n">
        <v>0</v>
      </c>
      <c r="T8166" s="0" t="n">
        <v>0</v>
      </c>
      <c r="U8166" s="0" t="n">
        <v>0</v>
      </c>
      <c r="V8166" s="0" t="n">
        <v>0</v>
      </c>
      <c r="W8166" s="0" t="n">
        <v>0</v>
      </c>
      <c r="X8166" s="0" t="n">
        <v>105.673862932646</v>
      </c>
      <c r="Y8166" s="0" t="n">
        <v>105.68126194761</v>
      </c>
      <c r="Z8166" s="0" t="n">
        <v>97.2361461911064</v>
      </c>
      <c r="AA8166" s="0" t="n">
        <v>0</v>
      </c>
      <c r="AB8166" s="0" t="n">
        <v>99.2232873946958</v>
      </c>
      <c r="AC8166" s="0" t="n">
        <v>0</v>
      </c>
      <c r="AD8166" s="0" t="n">
        <v>0</v>
      </c>
      <c r="AE8166" s="0" t="n">
        <v>0</v>
      </c>
      <c r="AF8166" s="0" t="n">
        <v>0</v>
      </c>
      <c r="AG8166" s="0" t="n">
        <v>0</v>
      </c>
      <c r="AH8166" s="0" t="n">
        <v>0</v>
      </c>
    </row>
    <row r="8167" customFormat="false" ht="12.75" hidden="false" customHeight="false" outlineLevel="0" collapsed="false">
      <c r="A8167" s="0" t="n">
        <v>162082050</v>
      </c>
      <c r="B8167" s="0" t="n">
        <v>16</v>
      </c>
      <c r="C8167" s="0" t="s">
        <v>72</v>
      </c>
      <c r="D8167" s="0" t="n">
        <v>820</v>
      </c>
      <c r="E8167" s="0" t="s">
        <v>85</v>
      </c>
      <c r="F8167" s="0" t="n">
        <v>2</v>
      </c>
      <c r="G8167" s="0" t="s">
        <v>81</v>
      </c>
      <c r="H8167" s="0" t="n">
        <v>50</v>
      </c>
      <c r="I8167" s="0" t="s">
        <v>182</v>
      </c>
      <c r="J8167" s="0" t="n">
        <v>299.573227355399</v>
      </c>
      <c r="K8167" s="0" t="n">
        <v>299.573227355399</v>
      </c>
      <c r="L8167" s="0" t="n">
        <v>299.573227355399</v>
      </c>
      <c r="M8167" s="0" t="n">
        <v>299.573227355399</v>
      </c>
      <c r="N8167" s="0" t="n">
        <v>299.573227355399</v>
      </c>
      <c r="O8167" s="0" t="n">
        <v>299.573227355399</v>
      </c>
      <c r="P8167" s="0" t="n">
        <v>299.573227355399</v>
      </c>
      <c r="Q8167" s="0" t="n">
        <v>299.573227355399</v>
      </c>
      <c r="R8167" s="0" t="n">
        <v>299.573227355399</v>
      </c>
      <c r="S8167" s="0" t="n">
        <v>299.573227355399</v>
      </c>
      <c r="T8167" s="0" t="n">
        <v>299.573227355399</v>
      </c>
      <c r="U8167" s="0" t="n">
        <v>299.573227355399</v>
      </c>
      <c r="V8167" s="0" t="n">
        <v>299.573227355399</v>
      </c>
      <c r="W8167" s="0" t="n">
        <v>299.573227355399</v>
      </c>
      <c r="X8167" s="0" t="n">
        <v>1609.42695569911</v>
      </c>
      <c r="Y8167" s="0" t="n">
        <v>1609.53964367888</v>
      </c>
      <c r="Z8167" s="0" t="n">
        <v>1480.91941001543</v>
      </c>
      <c r="AA8167" s="0" t="n">
        <v>299.573227355399</v>
      </c>
      <c r="AB8167" s="0" t="n">
        <v>1511.18383424562</v>
      </c>
      <c r="AC8167" s="0" t="n">
        <v>299.573227355399</v>
      </c>
      <c r="AD8167" s="0" t="n">
        <v>299.573227355399</v>
      </c>
      <c r="AE8167" s="0" t="n">
        <v>299.573227355399</v>
      </c>
      <c r="AF8167" s="0" t="n">
        <v>299.573227355399</v>
      </c>
      <c r="AG8167" s="0" t="n">
        <v>299.573227355399</v>
      </c>
      <c r="AH8167" s="0" t="n">
        <v>299.573227355399</v>
      </c>
    </row>
    <row r="8168" customFormat="false" ht="12.75" hidden="false" customHeight="false" outlineLevel="0" collapsed="false">
      <c r="A8168" s="0" t="n">
        <v>160083018</v>
      </c>
      <c r="B8168" s="0" t="n">
        <v>16</v>
      </c>
      <c r="C8168" s="0" t="s">
        <v>72</v>
      </c>
      <c r="D8168" s="0" t="n">
        <v>830</v>
      </c>
      <c r="E8168" s="0" t="s">
        <v>87</v>
      </c>
      <c r="F8168" s="0" t="n">
        <v>0</v>
      </c>
      <c r="G8168" s="0" t="s">
        <v>6</v>
      </c>
      <c r="H8168" s="0" t="n">
        <v>18</v>
      </c>
      <c r="I8168" s="0" t="s">
        <v>151</v>
      </c>
      <c r="J8168" s="0" t="n">
        <v>4</v>
      </c>
      <c r="K8168" s="0" t="n">
        <v>1</v>
      </c>
      <c r="L8168" s="0" t="n">
        <v>2</v>
      </c>
      <c r="M8168" s="0" t="n">
        <v>1</v>
      </c>
      <c r="N8168" s="0" t="n">
        <v>3</v>
      </c>
      <c r="O8168" s="0" t="n">
        <v>6</v>
      </c>
      <c r="P8168" s="0" t="n">
        <v>2</v>
      </c>
      <c r="Q8168" s="0" t="n">
        <v>9</v>
      </c>
      <c r="R8168" s="0" t="n">
        <v>3</v>
      </c>
      <c r="S8168" s="0" t="n">
        <v>5</v>
      </c>
      <c r="T8168" s="0" t="n">
        <v>5</v>
      </c>
      <c r="U8168" s="0" t="n">
        <v>1</v>
      </c>
      <c r="V8168" s="0" t="n">
        <v>3</v>
      </c>
      <c r="W8168" s="0" t="n">
        <v>2</v>
      </c>
      <c r="X8168" s="0" t="n">
        <v>4</v>
      </c>
      <c r="Y8168" s="0" t="n">
        <v>3</v>
      </c>
      <c r="Z8168" s="0" t="n">
        <v>4</v>
      </c>
      <c r="AA8168" s="0" t="n">
        <v>5</v>
      </c>
      <c r="AB8168" s="0" t="n">
        <v>5</v>
      </c>
      <c r="AC8168" s="0" t="n">
        <v>5</v>
      </c>
      <c r="AD8168" s="0" t="n">
        <v>1</v>
      </c>
      <c r="AE8168" s="0" t="n">
        <v>0</v>
      </c>
      <c r="AF8168" s="0" t="n">
        <v>5</v>
      </c>
      <c r="AG8168" s="0" t="n">
        <v>3</v>
      </c>
      <c r="AH8168" s="0" t="n">
        <v>3</v>
      </c>
    </row>
    <row r="8169" customFormat="false" ht="12.75" hidden="false" customHeight="false" outlineLevel="0" collapsed="false">
      <c r="A8169" s="0" t="n">
        <v>160083037</v>
      </c>
      <c r="B8169" s="0" t="n">
        <v>16</v>
      </c>
      <c r="C8169" s="0" t="s">
        <v>72</v>
      </c>
      <c r="D8169" s="0" t="n">
        <v>830</v>
      </c>
      <c r="E8169" s="0" t="s">
        <v>87</v>
      </c>
      <c r="F8169" s="0" t="n">
        <v>0</v>
      </c>
      <c r="G8169" s="0" t="s">
        <v>6</v>
      </c>
      <c r="H8169" s="0" t="n">
        <v>37</v>
      </c>
      <c r="I8169" s="0" t="s">
        <v>170</v>
      </c>
      <c r="J8169" s="0" t="n">
        <v>17.8571428571429</v>
      </c>
      <c r="K8169" s="0" t="n">
        <v>4.48430493273543</v>
      </c>
      <c r="L8169" s="0" t="n">
        <v>9.00900900900901</v>
      </c>
      <c r="M8169" s="0" t="n">
        <v>4.46627958910228</v>
      </c>
      <c r="N8169" s="0" t="n">
        <v>13.3155792276964</v>
      </c>
      <c r="O8169" s="0" t="n">
        <v>26.5486725663717</v>
      </c>
      <c r="P8169" s="0" t="n">
        <v>8.78734622144112</v>
      </c>
      <c r="Q8169" s="0" t="n">
        <v>39.4910048266784</v>
      </c>
      <c r="R8169" s="0" t="n">
        <v>13.0605137135394</v>
      </c>
      <c r="S8169" s="0" t="n">
        <v>21.8722659667542</v>
      </c>
      <c r="T8169" s="0" t="n">
        <v>21.9010074463425</v>
      </c>
      <c r="U8169" s="0" t="n">
        <v>4.40528634361233</v>
      </c>
      <c r="V8169" s="0" t="n">
        <v>13.3274100399822</v>
      </c>
      <c r="W8169" s="0" t="n">
        <v>9.01713255184851</v>
      </c>
      <c r="X8169" s="0" t="n">
        <v>18.2149362477231</v>
      </c>
      <c r="Y8169" s="0" t="n">
        <v>13.6736554238833</v>
      </c>
      <c r="Z8169" s="0" t="n">
        <v>18.2898948331047</v>
      </c>
      <c r="AA8169" s="0" t="n">
        <v>22.7894257064722</v>
      </c>
      <c r="AB8169" s="0" t="n">
        <v>22.7272727272727</v>
      </c>
      <c r="AC8169" s="0" t="n">
        <v>22.8519195612431</v>
      </c>
      <c r="AD8169" s="0" t="n">
        <v>4.55580865603645</v>
      </c>
      <c r="AE8169" s="0" t="n">
        <v>0</v>
      </c>
      <c r="AF8169" s="0" t="n">
        <v>22.5123818099955</v>
      </c>
      <c r="AG8169" s="0" t="n">
        <v>13.3928571428571</v>
      </c>
      <c r="AH8169" s="0" t="n">
        <v>13.3333333333333</v>
      </c>
    </row>
    <row r="8170" customFormat="false" ht="12.75" hidden="false" customHeight="false" outlineLevel="0" collapsed="false">
      <c r="A8170" s="0" t="n">
        <v>160083038</v>
      </c>
      <c r="B8170" s="0" t="n">
        <v>16</v>
      </c>
      <c r="C8170" s="0" t="s">
        <v>72</v>
      </c>
      <c r="D8170" s="0" t="n">
        <v>830</v>
      </c>
      <c r="E8170" s="0" t="s">
        <v>87</v>
      </c>
      <c r="F8170" s="0" t="n">
        <v>0</v>
      </c>
      <c r="G8170" s="0" t="s">
        <v>6</v>
      </c>
      <c r="H8170" s="0" t="n">
        <v>38</v>
      </c>
      <c r="I8170" s="0" t="s">
        <v>171</v>
      </c>
      <c r="J8170" s="0" t="n">
        <v>4.86547041797466</v>
      </c>
      <c r="K8170" s="0" t="n">
        <v>0.11353277123</v>
      </c>
      <c r="L8170" s="0" t="n">
        <v>1.09103278623408</v>
      </c>
      <c r="M8170" s="0" t="n">
        <v>0.113076409041045</v>
      </c>
      <c r="N8170" s="0" t="n">
        <v>2.74599255612784</v>
      </c>
      <c r="O8170" s="0" t="n">
        <v>9.74289492695067</v>
      </c>
      <c r="P8170" s="0" t="n">
        <v>1.06418839430565</v>
      </c>
      <c r="Q8170" s="0" t="n">
        <v>18.0578020946833</v>
      </c>
      <c r="R8170" s="0" t="n">
        <v>2.69339191508751</v>
      </c>
      <c r="S8170" s="0" t="n">
        <v>7.10186522361514</v>
      </c>
      <c r="T8170" s="0" t="n">
        <v>7.11119750380386</v>
      </c>
      <c r="U8170" s="0" t="n">
        <v>0.111532193763392</v>
      </c>
      <c r="V8170" s="0" t="n">
        <v>2.74843235404532</v>
      </c>
      <c r="W8170" s="0" t="n">
        <v>1.09201658495926</v>
      </c>
      <c r="X8170" s="0" t="n">
        <v>4.96295707480112</v>
      </c>
      <c r="Y8170" s="0" t="n">
        <v>2.81983647627895</v>
      </c>
      <c r="Z8170" s="0" t="n">
        <v>4.98338076646696</v>
      </c>
      <c r="AA8170" s="0" t="n">
        <v>7.3996644946145</v>
      </c>
      <c r="AB8170" s="0" t="n">
        <v>7.37948359144737</v>
      </c>
      <c r="AC8170" s="0" t="n">
        <v>7.41995607915183</v>
      </c>
      <c r="AD8170" s="0" t="n">
        <v>0.115343088766697</v>
      </c>
      <c r="AE8170" s="0" t="n">
        <v>0</v>
      </c>
      <c r="AF8170" s="0" t="n">
        <v>7.30970909553544</v>
      </c>
      <c r="AG8170" s="0" t="n">
        <v>2.76192912006965</v>
      </c>
      <c r="AH8170" s="0" t="n">
        <v>2.74965387953601</v>
      </c>
    </row>
    <row r="8171" customFormat="false" ht="12.75" hidden="false" customHeight="false" outlineLevel="0" collapsed="false">
      <c r="A8171" s="0" t="n">
        <v>160083039</v>
      </c>
      <c r="B8171" s="0" t="n">
        <v>16</v>
      </c>
      <c r="C8171" s="0" t="s">
        <v>72</v>
      </c>
      <c r="D8171" s="0" t="n">
        <v>830</v>
      </c>
      <c r="E8171" s="0" t="s">
        <v>87</v>
      </c>
      <c r="F8171" s="0" t="n">
        <v>0</v>
      </c>
      <c r="G8171" s="0" t="s">
        <v>6</v>
      </c>
      <c r="H8171" s="0" t="n">
        <v>39</v>
      </c>
      <c r="I8171" s="0" t="s">
        <v>172</v>
      </c>
      <c r="J8171" s="0" t="n">
        <v>45.7213780151951</v>
      </c>
      <c r="K8171" s="0" t="n">
        <v>24.98494794143</v>
      </c>
      <c r="L8171" s="0" t="n">
        <v>32.5436381429007</v>
      </c>
      <c r="M8171" s="0" t="n">
        <v>24.884517154707</v>
      </c>
      <c r="N8171" s="0" t="n">
        <v>38.913773057001</v>
      </c>
      <c r="O8171" s="0" t="n">
        <v>57.7852832854809</v>
      </c>
      <c r="P8171" s="0" t="n">
        <v>31.7429159390332</v>
      </c>
      <c r="Q8171" s="0" t="n">
        <v>74.9662283958717</v>
      </c>
      <c r="R8171" s="0" t="n">
        <v>38.1683633859048</v>
      </c>
      <c r="S8171" s="0" t="n">
        <v>51.042572525471</v>
      </c>
      <c r="T8171" s="0" t="n">
        <v>51.1096455511286</v>
      </c>
      <c r="U8171" s="0" t="n">
        <v>24.5446845415811</v>
      </c>
      <c r="V8171" s="0" t="n">
        <v>38.9483477109832</v>
      </c>
      <c r="W8171" s="0" t="n">
        <v>32.5729831727861</v>
      </c>
      <c r="X8171" s="0" t="n">
        <v>46.6374711994704</v>
      </c>
      <c r="Y8171" s="0" t="n">
        <v>39.9602236542494</v>
      </c>
      <c r="Z8171" s="0" t="n">
        <v>46.8293949492624</v>
      </c>
      <c r="AA8171" s="0" t="n">
        <v>53.182917408034</v>
      </c>
      <c r="AB8171" s="0" t="n">
        <v>53.0378730878303</v>
      </c>
      <c r="AC8171" s="0" t="n">
        <v>53.3287572181109</v>
      </c>
      <c r="AD8171" s="0" t="n">
        <v>25.3833411887877</v>
      </c>
      <c r="AE8171" s="0" t="n">
        <v>13.6293552027024</v>
      </c>
      <c r="AF8171" s="0" t="n">
        <v>52.5363893711061</v>
      </c>
      <c r="AG8171" s="0" t="n">
        <v>39.1396119184925</v>
      </c>
      <c r="AH8171" s="0" t="n">
        <v>38.9656580877437</v>
      </c>
    </row>
    <row r="8172" customFormat="false" ht="12.75" hidden="false" customHeight="false" outlineLevel="0" collapsed="false">
      <c r="A8172" s="0" t="n">
        <v>160083040</v>
      </c>
      <c r="B8172" s="0" t="n">
        <v>16</v>
      </c>
      <c r="C8172" s="0" t="s">
        <v>72</v>
      </c>
      <c r="D8172" s="0" t="n">
        <v>830</v>
      </c>
      <c r="E8172" s="0" t="s">
        <v>87</v>
      </c>
      <c r="F8172" s="0" t="n">
        <v>0</v>
      </c>
      <c r="G8172" s="0" t="s">
        <v>6</v>
      </c>
      <c r="H8172" s="0" t="n">
        <v>40</v>
      </c>
      <c r="I8172" s="0" t="s">
        <v>173</v>
      </c>
      <c r="J8172" s="0" t="n">
        <v>14.2436400219904</v>
      </c>
      <c r="K8172" s="0" t="n">
        <v>2.16450216450216</v>
      </c>
      <c r="L8172" s="0" t="n">
        <v>7.79348490616096</v>
      </c>
      <c r="M8172" s="0" t="n">
        <v>4.76839237057221</v>
      </c>
      <c r="N8172" s="0" t="n">
        <v>13.0984789560107</v>
      </c>
      <c r="O8172" s="0" t="n">
        <v>26.3442259063929</v>
      </c>
      <c r="P8172" s="0" t="n">
        <v>10.3574267718461</v>
      </c>
      <c r="Q8172" s="0" t="n">
        <v>36.9578679784626</v>
      </c>
      <c r="R8172" s="0" t="n">
        <v>9.25323011295252</v>
      </c>
      <c r="S8172" s="0" t="n">
        <v>19.391145607101</v>
      </c>
      <c r="T8172" s="0" t="n">
        <v>22.5945147431642</v>
      </c>
      <c r="U8172" s="0" t="n">
        <v>4.23728813559322</v>
      </c>
      <c r="V8172" s="0" t="n">
        <v>10.2083529255027</v>
      </c>
      <c r="W8172" s="0" t="n">
        <v>6.7152741881365</v>
      </c>
      <c r="X8172" s="0" t="n">
        <v>14.8840894892739</v>
      </c>
      <c r="Y8172" s="0" t="n">
        <v>12.3644155933389</v>
      </c>
      <c r="Z8172" s="0" t="n">
        <v>12.30232791263</v>
      </c>
      <c r="AA8172" s="0" t="n">
        <v>17.6202166284867</v>
      </c>
      <c r="AB8172" s="0" t="n">
        <v>19.941016747461</v>
      </c>
      <c r="AC8172" s="0" t="n">
        <v>18.9707336940711</v>
      </c>
      <c r="AD8172" s="0" t="n">
        <v>4.52196382428941</v>
      </c>
      <c r="AE8172" s="0" t="n">
        <v>0</v>
      </c>
      <c r="AF8172" s="0" t="n">
        <v>17.9502023923958</v>
      </c>
      <c r="AG8172" s="0" t="n">
        <v>9.52118250786716</v>
      </c>
      <c r="AH8172" s="0" t="n">
        <v>9.63841121776882</v>
      </c>
    </row>
    <row r="8173" customFormat="false" ht="12.75" hidden="false" customHeight="false" outlineLevel="0" collapsed="false">
      <c r="A8173" s="0" t="n">
        <v>160083042</v>
      </c>
      <c r="B8173" s="0" t="n">
        <v>16</v>
      </c>
      <c r="C8173" s="0" t="s">
        <v>72</v>
      </c>
      <c r="D8173" s="0" t="n">
        <v>830</v>
      </c>
      <c r="E8173" s="0" t="s">
        <v>87</v>
      </c>
      <c r="F8173" s="0" t="n">
        <v>0</v>
      </c>
      <c r="G8173" s="0" t="s">
        <v>6</v>
      </c>
      <c r="H8173" s="0" t="n">
        <v>42</v>
      </c>
      <c r="I8173" s="0" t="s">
        <v>174</v>
      </c>
      <c r="J8173" s="0" t="s">
        <v>180</v>
      </c>
      <c r="K8173" s="0" t="s">
        <v>180</v>
      </c>
      <c r="L8173" s="0" t="s">
        <v>180</v>
      </c>
      <c r="M8173" s="0" t="s">
        <v>180</v>
      </c>
      <c r="N8173" s="0" t="s">
        <v>180</v>
      </c>
      <c r="O8173" s="0" t="s">
        <v>180</v>
      </c>
      <c r="P8173" s="0" t="s">
        <v>180</v>
      </c>
      <c r="Q8173" s="0" t="s">
        <v>180</v>
      </c>
      <c r="R8173" s="0" t="s">
        <v>180</v>
      </c>
      <c r="S8173" s="0" t="s">
        <v>180</v>
      </c>
      <c r="T8173" s="0" t="s">
        <v>180</v>
      </c>
      <c r="U8173" s="0" t="s">
        <v>180</v>
      </c>
      <c r="V8173" s="0" t="s">
        <v>180</v>
      </c>
      <c r="W8173" s="0" t="s">
        <v>180</v>
      </c>
      <c r="X8173" s="0" t="s">
        <v>180</v>
      </c>
      <c r="Y8173" s="0" t="s">
        <v>180</v>
      </c>
      <c r="Z8173" s="0" t="s">
        <v>180</v>
      </c>
      <c r="AA8173" s="0" t="s">
        <v>180</v>
      </c>
      <c r="AB8173" s="0" t="s">
        <v>180</v>
      </c>
      <c r="AC8173" s="0" t="s">
        <v>180</v>
      </c>
      <c r="AD8173" s="0" t="s">
        <v>180</v>
      </c>
      <c r="AE8173" s="0" t="s">
        <v>180</v>
      </c>
      <c r="AF8173" s="0" t="s">
        <v>180</v>
      </c>
      <c r="AG8173" s="0" t="s">
        <v>180</v>
      </c>
      <c r="AH8173" s="0" t="s">
        <v>180</v>
      </c>
    </row>
    <row r="8174" customFormat="false" ht="12.75" hidden="false" customHeight="false" outlineLevel="0" collapsed="false">
      <c r="A8174" s="0" t="n">
        <v>160083043</v>
      </c>
      <c r="B8174" s="0" t="n">
        <v>16</v>
      </c>
      <c r="C8174" s="0" t="s">
        <v>72</v>
      </c>
      <c r="D8174" s="0" t="n">
        <v>830</v>
      </c>
      <c r="E8174" s="0" t="s">
        <v>87</v>
      </c>
      <c r="F8174" s="0" t="n">
        <v>0</v>
      </c>
      <c r="G8174" s="0" t="s">
        <v>6</v>
      </c>
      <c r="H8174" s="0" t="n">
        <v>43</v>
      </c>
      <c r="I8174" s="0" t="s">
        <v>175</v>
      </c>
      <c r="J8174" s="0" t="s">
        <v>180</v>
      </c>
      <c r="K8174" s="0" t="s">
        <v>180</v>
      </c>
      <c r="L8174" s="0" t="s">
        <v>180</v>
      </c>
      <c r="M8174" s="0" t="s">
        <v>180</v>
      </c>
      <c r="N8174" s="0" t="s">
        <v>180</v>
      </c>
      <c r="O8174" s="0" t="s">
        <v>180</v>
      </c>
      <c r="P8174" s="0" t="s">
        <v>180</v>
      </c>
      <c r="Q8174" s="0" t="s">
        <v>180</v>
      </c>
      <c r="R8174" s="0" t="s">
        <v>180</v>
      </c>
      <c r="S8174" s="0" t="s">
        <v>180</v>
      </c>
      <c r="T8174" s="0" t="s">
        <v>180</v>
      </c>
      <c r="U8174" s="0" t="s">
        <v>180</v>
      </c>
      <c r="V8174" s="0" t="s">
        <v>180</v>
      </c>
      <c r="W8174" s="0" t="s">
        <v>180</v>
      </c>
      <c r="X8174" s="0" t="s">
        <v>180</v>
      </c>
      <c r="Y8174" s="0" t="s">
        <v>180</v>
      </c>
      <c r="Z8174" s="0" t="s">
        <v>180</v>
      </c>
      <c r="AA8174" s="0" t="s">
        <v>180</v>
      </c>
      <c r="AB8174" s="0" t="s">
        <v>180</v>
      </c>
      <c r="AC8174" s="0" t="s">
        <v>180</v>
      </c>
      <c r="AD8174" s="0" t="s">
        <v>180</v>
      </c>
      <c r="AE8174" s="0" t="s">
        <v>180</v>
      </c>
      <c r="AF8174" s="0" t="s">
        <v>180</v>
      </c>
      <c r="AG8174" s="0" t="s">
        <v>180</v>
      </c>
      <c r="AH8174" s="0" t="s">
        <v>180</v>
      </c>
    </row>
    <row r="8175" customFormat="false" ht="12.75" hidden="false" customHeight="false" outlineLevel="0" collapsed="false">
      <c r="A8175" s="0" t="n">
        <v>160083044</v>
      </c>
      <c r="B8175" s="0" t="n">
        <v>16</v>
      </c>
      <c r="C8175" s="0" t="s">
        <v>72</v>
      </c>
      <c r="D8175" s="0" t="n">
        <v>830</v>
      </c>
      <c r="E8175" s="0" t="s">
        <v>87</v>
      </c>
      <c r="F8175" s="0" t="n">
        <v>0</v>
      </c>
      <c r="G8175" s="0" t="s">
        <v>6</v>
      </c>
      <c r="H8175" s="0" t="n">
        <v>44</v>
      </c>
      <c r="I8175" s="0" t="s">
        <v>176</v>
      </c>
      <c r="J8175" s="0" t="n">
        <v>8.64621025489764</v>
      </c>
      <c r="K8175" s="0" t="n">
        <v>1.08225108225108</v>
      </c>
      <c r="L8175" s="0" t="n">
        <v>5.97812921756584</v>
      </c>
      <c r="M8175" s="0" t="n">
        <v>4.08719346049046</v>
      </c>
      <c r="N8175" s="0" t="n">
        <v>9.55995003181936</v>
      </c>
      <c r="O8175" s="0" t="n">
        <v>21.2761350111863</v>
      </c>
      <c r="P8175" s="0" t="n">
        <v>7.13936280804745</v>
      </c>
      <c r="Q8175" s="0" t="n">
        <v>25.8644470036246</v>
      </c>
      <c r="R8175" s="0" t="n">
        <v>5.64287521907789</v>
      </c>
      <c r="S8175" s="0" t="n">
        <v>14.0362811180151</v>
      </c>
      <c r="T8175" s="0" t="n">
        <v>16.5367674284772</v>
      </c>
      <c r="U8175" s="0" t="n">
        <v>3.6319612590799</v>
      </c>
      <c r="V8175" s="0" t="n">
        <v>7.47103297753954</v>
      </c>
      <c r="W8175" s="0" t="n">
        <v>4.56829084709488</v>
      </c>
      <c r="X8175" s="0" t="n">
        <v>10.492475248942</v>
      </c>
      <c r="Y8175" s="0" t="n">
        <v>9.04039189476183</v>
      </c>
      <c r="Z8175" s="0" t="n">
        <v>6.79715878835634</v>
      </c>
      <c r="AA8175" s="0" t="n">
        <v>11.9351255234247</v>
      </c>
      <c r="AB8175" s="0" t="n">
        <v>14.9558386153837</v>
      </c>
      <c r="AC8175" s="0" t="n">
        <v>14.7844300925118</v>
      </c>
      <c r="AD8175" s="0" t="n">
        <v>3.22997416020672</v>
      </c>
      <c r="AE8175" s="0" t="n">
        <v>0</v>
      </c>
      <c r="AF8175" s="0" t="n">
        <v>12.9455356166172</v>
      </c>
      <c r="AG8175" s="0" t="n">
        <v>6.29308219294295</v>
      </c>
      <c r="AH8175" s="0" t="n">
        <v>5.45452962413219</v>
      </c>
    </row>
    <row r="8176" customFormat="false" ht="12.75" hidden="false" customHeight="false" outlineLevel="0" collapsed="false">
      <c r="A8176" s="0" t="n">
        <v>160083046</v>
      </c>
      <c r="B8176" s="0" t="n">
        <v>16</v>
      </c>
      <c r="C8176" s="0" t="s">
        <v>72</v>
      </c>
      <c r="D8176" s="0" t="n">
        <v>830</v>
      </c>
      <c r="E8176" s="0" t="s">
        <v>87</v>
      </c>
      <c r="F8176" s="0" t="n">
        <v>0</v>
      </c>
      <c r="G8176" s="0" t="s">
        <v>6</v>
      </c>
      <c r="H8176" s="0" t="n">
        <v>46</v>
      </c>
      <c r="I8176" s="0" t="s">
        <v>177</v>
      </c>
      <c r="J8176" s="0" t="s">
        <v>180</v>
      </c>
      <c r="K8176" s="0" t="s">
        <v>180</v>
      </c>
      <c r="L8176" s="0" t="s">
        <v>180</v>
      </c>
      <c r="M8176" s="0" t="s">
        <v>180</v>
      </c>
      <c r="N8176" s="0" t="s">
        <v>180</v>
      </c>
      <c r="O8176" s="0" t="s">
        <v>180</v>
      </c>
      <c r="P8176" s="0" t="s">
        <v>180</v>
      </c>
      <c r="Q8176" s="0" t="s">
        <v>180</v>
      </c>
      <c r="R8176" s="0" t="s">
        <v>180</v>
      </c>
      <c r="S8176" s="0" t="s">
        <v>180</v>
      </c>
      <c r="T8176" s="0" t="s">
        <v>180</v>
      </c>
      <c r="U8176" s="0" t="s">
        <v>180</v>
      </c>
      <c r="V8176" s="0" t="s">
        <v>180</v>
      </c>
      <c r="W8176" s="0" t="s">
        <v>180</v>
      </c>
      <c r="X8176" s="0" t="s">
        <v>180</v>
      </c>
      <c r="Y8176" s="0" t="s">
        <v>180</v>
      </c>
      <c r="Z8176" s="0" t="s">
        <v>180</v>
      </c>
      <c r="AA8176" s="0" t="s">
        <v>180</v>
      </c>
      <c r="AB8176" s="0" t="s">
        <v>180</v>
      </c>
      <c r="AC8176" s="0" t="s">
        <v>180</v>
      </c>
      <c r="AD8176" s="0" t="s">
        <v>180</v>
      </c>
      <c r="AE8176" s="0" t="s">
        <v>180</v>
      </c>
      <c r="AF8176" s="0" t="s">
        <v>180</v>
      </c>
      <c r="AG8176" s="0" t="s">
        <v>180</v>
      </c>
      <c r="AH8176" s="0" t="s">
        <v>180</v>
      </c>
    </row>
    <row r="8177" customFormat="false" ht="12.75" hidden="false" customHeight="false" outlineLevel="0" collapsed="false">
      <c r="A8177" s="0" t="n">
        <v>160083047</v>
      </c>
      <c r="B8177" s="0" t="n">
        <v>16</v>
      </c>
      <c r="C8177" s="0" t="s">
        <v>72</v>
      </c>
      <c r="D8177" s="0" t="n">
        <v>830</v>
      </c>
      <c r="E8177" s="0" t="s">
        <v>87</v>
      </c>
      <c r="F8177" s="0" t="n">
        <v>0</v>
      </c>
      <c r="G8177" s="0" t="s">
        <v>6</v>
      </c>
      <c r="H8177" s="0" t="n">
        <v>47</v>
      </c>
      <c r="I8177" s="0" t="s">
        <v>178</v>
      </c>
      <c r="J8177" s="0" t="s">
        <v>180</v>
      </c>
      <c r="K8177" s="0" t="s">
        <v>180</v>
      </c>
      <c r="L8177" s="0" t="s">
        <v>180</v>
      </c>
      <c r="M8177" s="0" t="s">
        <v>180</v>
      </c>
      <c r="N8177" s="0" t="s">
        <v>180</v>
      </c>
      <c r="O8177" s="0" t="s">
        <v>180</v>
      </c>
      <c r="P8177" s="0" t="s">
        <v>180</v>
      </c>
      <c r="Q8177" s="0" t="s">
        <v>180</v>
      </c>
      <c r="R8177" s="0" t="s">
        <v>180</v>
      </c>
      <c r="S8177" s="0" t="s">
        <v>180</v>
      </c>
      <c r="T8177" s="0" t="s">
        <v>180</v>
      </c>
      <c r="U8177" s="0" t="s">
        <v>180</v>
      </c>
      <c r="V8177" s="0" t="s">
        <v>180</v>
      </c>
      <c r="W8177" s="0" t="s">
        <v>180</v>
      </c>
      <c r="X8177" s="0" t="s">
        <v>180</v>
      </c>
      <c r="Y8177" s="0" t="s">
        <v>180</v>
      </c>
      <c r="Z8177" s="0" t="s">
        <v>180</v>
      </c>
      <c r="AA8177" s="0" t="s">
        <v>180</v>
      </c>
      <c r="AB8177" s="0" t="s">
        <v>180</v>
      </c>
      <c r="AC8177" s="0" t="s">
        <v>180</v>
      </c>
      <c r="AD8177" s="0" t="s">
        <v>180</v>
      </c>
      <c r="AE8177" s="0" t="s">
        <v>180</v>
      </c>
      <c r="AF8177" s="0" t="s">
        <v>180</v>
      </c>
      <c r="AG8177" s="0" t="s">
        <v>180</v>
      </c>
      <c r="AH8177" s="0" t="s">
        <v>180</v>
      </c>
    </row>
    <row r="8178" customFormat="false" ht="12.75" hidden="false" customHeight="false" outlineLevel="0" collapsed="false">
      <c r="A8178" s="0" t="n">
        <v>160083048</v>
      </c>
      <c r="B8178" s="0" t="n">
        <v>16</v>
      </c>
      <c r="C8178" s="0" t="s">
        <v>72</v>
      </c>
      <c r="D8178" s="0" t="n">
        <v>830</v>
      </c>
      <c r="E8178" s="0" t="s">
        <v>87</v>
      </c>
      <c r="F8178" s="0" t="n">
        <v>0</v>
      </c>
      <c r="G8178" s="0" t="s">
        <v>6</v>
      </c>
      <c r="H8178" s="0" t="n">
        <v>48</v>
      </c>
      <c r="I8178" s="0" t="s">
        <v>179</v>
      </c>
      <c r="J8178" s="0" t="n">
        <v>207.06136689137</v>
      </c>
      <c r="K8178" s="0" t="n">
        <v>51.9265148597527</v>
      </c>
      <c r="L8178" s="0" t="n">
        <v>96.7297312007705</v>
      </c>
      <c r="M8178" s="0" t="n">
        <v>47.9895140724071</v>
      </c>
      <c r="N8178" s="0" t="n">
        <v>140.815161689191</v>
      </c>
      <c r="O8178" s="0" t="n">
        <v>295.595214258098</v>
      </c>
      <c r="P8178" s="0" t="n">
        <v>89.9748767584317</v>
      </c>
      <c r="Q8178" s="0" t="n">
        <v>382.140469364441</v>
      </c>
      <c r="R8178" s="0" t="n">
        <v>113.851397567229</v>
      </c>
      <c r="S8178" s="0" t="n">
        <v>186.913123588146</v>
      </c>
      <c r="T8178" s="0" t="n">
        <v>185.706064118083</v>
      </c>
      <c r="U8178" s="0" t="n">
        <v>35.3275201579175</v>
      </c>
      <c r="V8178" s="0" t="n">
        <v>106.093826023438</v>
      </c>
      <c r="W8178" s="0" t="n">
        <v>76.0350648909401</v>
      </c>
      <c r="X8178" s="0" t="n">
        <v>140.901712891791</v>
      </c>
      <c r="Y8178" s="0" t="n">
        <v>103.120744058831</v>
      </c>
      <c r="Z8178" s="0" t="n">
        <v>130.195986170279</v>
      </c>
      <c r="AA8178" s="0" t="n">
        <v>164.967140216712</v>
      </c>
      <c r="AB8178" s="0" t="n">
        <v>163.692269589931</v>
      </c>
      <c r="AC8178" s="0" t="n">
        <v>156.108267910631</v>
      </c>
      <c r="AD8178" s="0" t="n">
        <v>29.7737165444025</v>
      </c>
      <c r="AE8178" s="0" t="n">
        <v>0</v>
      </c>
      <c r="AF8178" s="0" t="n">
        <v>129.929492620015</v>
      </c>
      <c r="AG8178" s="0" t="n">
        <v>78.9960303433099</v>
      </c>
      <c r="AH8178" s="0" t="n">
        <v>77.6275364801575</v>
      </c>
    </row>
    <row r="8179" customFormat="false" ht="12.75" hidden="false" customHeight="false" outlineLevel="0" collapsed="false">
      <c r="A8179" s="0" t="n">
        <v>160083049</v>
      </c>
      <c r="B8179" s="0" t="n">
        <v>16</v>
      </c>
      <c r="C8179" s="0" t="s">
        <v>72</v>
      </c>
      <c r="D8179" s="0" t="n">
        <v>830</v>
      </c>
      <c r="E8179" s="0" t="s">
        <v>87</v>
      </c>
      <c r="F8179" s="0" t="n">
        <v>0</v>
      </c>
      <c r="G8179" s="0" t="s">
        <v>6</v>
      </c>
      <c r="H8179" s="0" t="n">
        <v>49</v>
      </c>
      <c r="I8179" s="0" t="s">
        <v>181</v>
      </c>
      <c r="J8179" s="0" t="n">
        <v>84.0403277668642</v>
      </c>
      <c r="K8179" s="0" t="n">
        <v>12.5770837014832</v>
      </c>
      <c r="L8179" s="0" t="n">
        <v>29.9219940745508</v>
      </c>
      <c r="M8179" s="0" t="n">
        <v>11.6235055811532</v>
      </c>
      <c r="N8179" s="0" t="n">
        <v>51.1565229355472</v>
      </c>
      <c r="O8179" s="0" t="n">
        <v>138.652041535682</v>
      </c>
      <c r="P8179" s="0" t="n">
        <v>27.8324740057045</v>
      </c>
      <c r="Q8179" s="0" t="n">
        <v>203.612454124998</v>
      </c>
      <c r="R8179" s="0" t="n">
        <v>41.3608986491625</v>
      </c>
      <c r="S8179" s="0" t="n">
        <v>82.3125865461529</v>
      </c>
      <c r="T8179" s="0" t="n">
        <v>81.7810230840019</v>
      </c>
      <c r="U8179" s="0" t="n">
        <v>8.55665317019656</v>
      </c>
      <c r="V8179" s="0" t="n">
        <v>38.5426624461602</v>
      </c>
      <c r="W8179" s="0" t="n">
        <v>23.5203875052914</v>
      </c>
      <c r="X8179" s="0" t="n">
        <v>57.1880033060489</v>
      </c>
      <c r="Y8179" s="0" t="n">
        <v>37.4625760841009</v>
      </c>
      <c r="Z8179" s="0" t="n">
        <v>52.8428528988736</v>
      </c>
      <c r="AA8179" s="0" t="n">
        <v>72.6480396115995</v>
      </c>
      <c r="AB8179" s="0" t="n">
        <v>72.0866135501888</v>
      </c>
      <c r="AC8179" s="0" t="n">
        <v>68.7467796069658</v>
      </c>
      <c r="AD8179" s="0" t="n">
        <v>7.21147040379223</v>
      </c>
      <c r="AE8179" s="0" t="n">
        <v>0</v>
      </c>
      <c r="AF8179" s="0" t="n">
        <v>57.2182006317985</v>
      </c>
      <c r="AG8179" s="0" t="n">
        <v>28.6983460417026</v>
      </c>
      <c r="AH8179" s="0" t="n">
        <v>28.201188016546</v>
      </c>
    </row>
    <row r="8180" customFormat="false" ht="12.75" hidden="false" customHeight="false" outlineLevel="0" collapsed="false">
      <c r="A8180" s="0" t="n">
        <v>160083050</v>
      </c>
      <c r="B8180" s="0" t="n">
        <v>16</v>
      </c>
      <c r="C8180" s="0" t="s">
        <v>72</v>
      </c>
      <c r="D8180" s="0" t="n">
        <v>830</v>
      </c>
      <c r="E8180" s="0" t="s">
        <v>87</v>
      </c>
      <c r="F8180" s="0" t="n">
        <v>0</v>
      </c>
      <c r="G8180" s="0" t="s">
        <v>6</v>
      </c>
      <c r="H8180" s="0" t="n">
        <v>50</v>
      </c>
      <c r="I8180" s="0" t="s">
        <v>182</v>
      </c>
      <c r="J8180" s="0" t="n">
        <v>453.840886432687</v>
      </c>
      <c r="K8180" s="0" t="n">
        <v>191.550653789884</v>
      </c>
      <c r="L8180" s="0" t="n">
        <v>269.471783776034</v>
      </c>
      <c r="M8180" s="0" t="n">
        <v>177.027532474614</v>
      </c>
      <c r="N8180" s="0" t="n">
        <v>339.115187361484</v>
      </c>
      <c r="O8180" s="0" t="n">
        <v>574.850520170338</v>
      </c>
      <c r="P8180" s="0" t="n">
        <v>250.653963720829</v>
      </c>
      <c r="Q8180" s="0" t="n">
        <v>669.305836365019</v>
      </c>
      <c r="R8180" s="0" t="n">
        <v>274.180262652366</v>
      </c>
      <c r="S8180" s="0" t="n">
        <v>382.857465964938</v>
      </c>
      <c r="T8180" s="0" t="n">
        <v>380.385024645109</v>
      </c>
      <c r="U8180" s="0" t="n">
        <v>130.318963275338</v>
      </c>
      <c r="V8180" s="0" t="n">
        <v>255.498252164395</v>
      </c>
      <c r="W8180" s="0" t="n">
        <v>211.820133389608</v>
      </c>
      <c r="X8180" s="0" t="n">
        <v>308.83094822919</v>
      </c>
      <c r="Y8180" s="0" t="n">
        <v>248.338389296119</v>
      </c>
      <c r="Z8180" s="0" t="n">
        <v>285.365940834808</v>
      </c>
      <c r="AA8180" s="0" t="n">
        <v>337.905119011442</v>
      </c>
      <c r="AB8180" s="0" t="n">
        <v>335.293778896673</v>
      </c>
      <c r="AC8180" s="0" t="n">
        <v>319.759333754081</v>
      </c>
      <c r="AD8180" s="0" t="n">
        <v>109.831651233258</v>
      </c>
      <c r="AE8180" s="0" t="n">
        <v>299.573227355399</v>
      </c>
      <c r="AF8180" s="0" t="n">
        <v>266.136884043618</v>
      </c>
      <c r="AG8180" s="0" t="n">
        <v>190.240548740153</v>
      </c>
      <c r="AH8180" s="0" t="n">
        <v>186.944901827995</v>
      </c>
    </row>
    <row r="8181" customFormat="false" ht="12.75" hidden="false" customHeight="false" outlineLevel="0" collapsed="false">
      <c r="A8181" s="0" t="n">
        <v>161083018</v>
      </c>
      <c r="B8181" s="0" t="n">
        <v>16</v>
      </c>
      <c r="C8181" s="0" t="s">
        <v>72</v>
      </c>
      <c r="D8181" s="0" t="n">
        <v>830</v>
      </c>
      <c r="E8181" s="0" t="s">
        <v>87</v>
      </c>
      <c r="F8181" s="0" t="n">
        <v>1</v>
      </c>
      <c r="G8181" s="0" t="s">
        <v>80</v>
      </c>
      <c r="H8181" s="0" t="n">
        <v>18</v>
      </c>
      <c r="I8181" s="0" t="s">
        <v>151</v>
      </c>
      <c r="J8181" s="0" t="n">
        <v>2</v>
      </c>
      <c r="K8181" s="0" t="n">
        <v>0</v>
      </c>
      <c r="L8181" s="0" t="n">
        <v>1</v>
      </c>
      <c r="M8181" s="0" t="n">
        <v>1</v>
      </c>
      <c r="N8181" s="0" t="n">
        <v>3</v>
      </c>
      <c r="O8181" s="0" t="n">
        <v>3</v>
      </c>
      <c r="P8181" s="0" t="n">
        <v>2</v>
      </c>
      <c r="Q8181" s="0" t="n">
        <v>7</v>
      </c>
      <c r="R8181" s="0" t="n">
        <v>1</v>
      </c>
      <c r="S8181" s="0" t="n">
        <v>4</v>
      </c>
      <c r="T8181" s="0" t="n">
        <v>3</v>
      </c>
      <c r="U8181" s="0" t="n">
        <v>0</v>
      </c>
      <c r="V8181" s="0" t="n">
        <v>2</v>
      </c>
      <c r="W8181" s="0" t="n">
        <v>1</v>
      </c>
      <c r="X8181" s="0" t="n">
        <v>3</v>
      </c>
      <c r="Y8181" s="0" t="n">
        <v>3</v>
      </c>
      <c r="Z8181" s="0" t="n">
        <v>1</v>
      </c>
      <c r="AA8181" s="0" t="n">
        <v>5</v>
      </c>
      <c r="AB8181" s="0" t="n">
        <v>5</v>
      </c>
      <c r="AC8181" s="0" t="n">
        <v>5</v>
      </c>
      <c r="AD8181" s="0" t="n">
        <v>1</v>
      </c>
      <c r="AE8181" s="0" t="n">
        <v>0</v>
      </c>
      <c r="AF8181" s="0" t="n">
        <v>4</v>
      </c>
      <c r="AG8181" s="0" t="n">
        <v>2</v>
      </c>
      <c r="AH8181" s="0" t="n">
        <v>2</v>
      </c>
    </row>
    <row r="8182" customFormat="false" ht="12.75" hidden="false" customHeight="false" outlineLevel="0" collapsed="false">
      <c r="A8182" s="0" t="n">
        <v>161083037</v>
      </c>
      <c r="B8182" s="0" t="n">
        <v>16</v>
      </c>
      <c r="C8182" s="0" t="s">
        <v>72</v>
      </c>
      <c r="D8182" s="0" t="n">
        <v>830</v>
      </c>
      <c r="E8182" s="0" t="s">
        <v>87</v>
      </c>
      <c r="F8182" s="0" t="n">
        <v>1</v>
      </c>
      <c r="G8182" s="0" t="s">
        <v>80</v>
      </c>
      <c r="H8182" s="0" t="n">
        <v>37</v>
      </c>
      <c r="I8182" s="0" t="s">
        <v>170</v>
      </c>
      <c r="J8182" s="0" t="n">
        <v>17.9969405201116</v>
      </c>
      <c r="K8182" s="0" t="n">
        <v>0</v>
      </c>
      <c r="L8182" s="0" t="n">
        <v>8.96860986547085</v>
      </c>
      <c r="M8182" s="0" t="n">
        <v>8.85739592559787</v>
      </c>
      <c r="N8182" s="0" t="n">
        <v>26.267402153927</v>
      </c>
      <c r="O8182" s="0" t="n">
        <v>26.1940103029774</v>
      </c>
      <c r="P8182" s="0" t="n">
        <v>17.3475583311649</v>
      </c>
      <c r="Q8182" s="0" t="n">
        <v>60.5693519079346</v>
      </c>
      <c r="R8182" s="0" t="n">
        <v>8.59919167598246</v>
      </c>
      <c r="S8182" s="0" t="n">
        <v>34.5214464486062</v>
      </c>
      <c r="T8182" s="0" t="n">
        <v>26.0123124945808</v>
      </c>
      <c r="U8182" s="0" t="n">
        <v>0</v>
      </c>
      <c r="V8182" s="0" t="n">
        <v>17.6335743255158</v>
      </c>
      <c r="W8182" s="0" t="n">
        <v>8.95014767743668</v>
      </c>
      <c r="X8182" s="0" t="n">
        <v>27.1370420624152</v>
      </c>
      <c r="Y8182" s="0" t="n">
        <v>27.1616115889543</v>
      </c>
      <c r="Z8182" s="0" t="n">
        <v>9.05469032959073</v>
      </c>
      <c r="AA8182" s="0" t="n">
        <v>45.2365873518502</v>
      </c>
      <c r="AB8182" s="0" t="n">
        <v>45.203869451225</v>
      </c>
      <c r="AC8182" s="0" t="n">
        <v>45.5539358600583</v>
      </c>
      <c r="AD8182" s="0" t="n">
        <v>9.06043308870164</v>
      </c>
      <c r="AE8182" s="0" t="n">
        <v>0</v>
      </c>
      <c r="AF8182" s="0" t="n">
        <v>35.6696985910469</v>
      </c>
      <c r="AG8182" s="0" t="n">
        <v>17.6242509693338</v>
      </c>
      <c r="AH8182" s="0" t="n">
        <v>17.5361683472161</v>
      </c>
    </row>
    <row r="8183" customFormat="false" ht="12.75" hidden="false" customHeight="false" outlineLevel="0" collapsed="false">
      <c r="A8183" s="0" t="n">
        <v>161083038</v>
      </c>
      <c r="B8183" s="0" t="n">
        <v>16</v>
      </c>
      <c r="C8183" s="0" t="s">
        <v>72</v>
      </c>
      <c r="D8183" s="0" t="n">
        <v>830</v>
      </c>
      <c r="E8183" s="0" t="s">
        <v>87</v>
      </c>
      <c r="F8183" s="0" t="n">
        <v>1</v>
      </c>
      <c r="G8183" s="0" t="s">
        <v>80</v>
      </c>
      <c r="H8183" s="0" t="n">
        <v>38</v>
      </c>
      <c r="I8183" s="0" t="s">
        <v>171</v>
      </c>
      <c r="J8183" s="0" t="n">
        <v>2.17951298968744</v>
      </c>
      <c r="K8183" s="0" t="n">
        <v>0</v>
      </c>
      <c r="L8183" s="0" t="n">
        <v>0.227065542459999</v>
      </c>
      <c r="M8183" s="0" t="n">
        <v>0.224249849285119</v>
      </c>
      <c r="N8183" s="0" t="n">
        <v>5.41696981784083</v>
      </c>
      <c r="O8183" s="0" t="n">
        <v>5.40183465376409</v>
      </c>
      <c r="P8183" s="0" t="n">
        <v>2.1008697939454</v>
      </c>
      <c r="Q8183" s="0" t="n">
        <v>24.3520208663136</v>
      </c>
      <c r="R8183" s="0" t="n">
        <v>0.217712683672628</v>
      </c>
      <c r="S8183" s="0" t="n">
        <v>9.40593228295784</v>
      </c>
      <c r="T8183" s="0" t="n">
        <v>5.36436419748202</v>
      </c>
      <c r="U8183" s="0" t="n">
        <v>0</v>
      </c>
      <c r="V8183" s="0" t="n">
        <v>2.13550765776728</v>
      </c>
      <c r="W8183" s="0" t="n">
        <v>0.22659812032838</v>
      </c>
      <c r="X8183" s="0" t="n">
        <v>5.59631047395388</v>
      </c>
      <c r="Y8183" s="0" t="n">
        <v>5.60137730100137</v>
      </c>
      <c r="Z8183" s="0" t="n">
        <v>0.229244911121785</v>
      </c>
      <c r="AA8183" s="0" t="n">
        <v>14.6881967802264</v>
      </c>
      <c r="AB8183" s="0" t="n">
        <v>14.6775733669507</v>
      </c>
      <c r="AC8183" s="0" t="n">
        <v>14.7912389770264</v>
      </c>
      <c r="AD8183" s="0" t="n">
        <v>0.229390305194255</v>
      </c>
      <c r="AE8183" s="0" t="n">
        <v>0</v>
      </c>
      <c r="AF8183" s="0" t="n">
        <v>9.71879234551743</v>
      </c>
      <c r="AG8183" s="0" t="n">
        <v>2.13437855608006</v>
      </c>
      <c r="AH8183" s="0" t="n">
        <v>2.12371134190237</v>
      </c>
    </row>
    <row r="8184" customFormat="false" ht="12.75" hidden="false" customHeight="false" outlineLevel="0" collapsed="false">
      <c r="A8184" s="0" t="n">
        <v>161083039</v>
      </c>
      <c r="B8184" s="0" t="n">
        <v>16</v>
      </c>
      <c r="C8184" s="0" t="s">
        <v>72</v>
      </c>
      <c r="D8184" s="0" t="n">
        <v>830</v>
      </c>
      <c r="E8184" s="0" t="s">
        <v>87</v>
      </c>
      <c r="F8184" s="0" t="n">
        <v>1</v>
      </c>
      <c r="G8184" s="0" t="s">
        <v>80</v>
      </c>
      <c r="H8184" s="0" t="n">
        <v>39</v>
      </c>
      <c r="I8184" s="0" t="s">
        <v>172</v>
      </c>
      <c r="J8184" s="0" t="n">
        <v>65.0111371162059</v>
      </c>
      <c r="K8184" s="0" t="n">
        <v>26.8844321417391</v>
      </c>
      <c r="L8184" s="0" t="n">
        <v>49.9698958828601</v>
      </c>
      <c r="M8184" s="0" t="n">
        <v>49.3502514697865</v>
      </c>
      <c r="N8184" s="0" t="n">
        <v>76.7644958387385</v>
      </c>
      <c r="O8184" s="0" t="n">
        <v>76.5500137059489</v>
      </c>
      <c r="P8184" s="0" t="n">
        <v>62.6653453701445</v>
      </c>
      <c r="Q8184" s="0" t="n">
        <v>124.796014205264</v>
      </c>
      <c r="R8184" s="0" t="n">
        <v>47.9116294689044</v>
      </c>
      <c r="S8184" s="0" t="n">
        <v>88.3886137516501</v>
      </c>
      <c r="T8184" s="0" t="n">
        <v>76.0190156051532</v>
      </c>
      <c r="U8184" s="0" t="n">
        <v>26.1841820955685</v>
      </c>
      <c r="V8184" s="0" t="n">
        <v>63.6985334837239</v>
      </c>
      <c r="W8184" s="0" t="n">
        <v>49.8670311549172</v>
      </c>
      <c r="X8184" s="0" t="n">
        <v>79.3059526887592</v>
      </c>
      <c r="Y8184" s="0" t="n">
        <v>79.3777552715466</v>
      </c>
      <c r="Z8184" s="0" t="n">
        <v>50.4495055318625</v>
      </c>
      <c r="AA8184" s="0" t="n">
        <v>105.567104671335</v>
      </c>
      <c r="AB8184" s="0" t="n">
        <v>105.490752005449</v>
      </c>
      <c r="AC8184" s="0" t="n">
        <v>106.307690227065</v>
      </c>
      <c r="AD8184" s="0" t="n">
        <v>50.4815021377086</v>
      </c>
      <c r="AE8184" s="0" t="n">
        <v>26.9910106636093</v>
      </c>
      <c r="AF8184" s="0" t="n">
        <v>91.3285952862823</v>
      </c>
      <c r="AG8184" s="0" t="n">
        <v>63.664854315509</v>
      </c>
      <c r="AH8184" s="0" t="n">
        <v>63.3466695986318</v>
      </c>
    </row>
    <row r="8185" customFormat="false" ht="12.75" hidden="false" customHeight="false" outlineLevel="0" collapsed="false">
      <c r="A8185" s="0" t="n">
        <v>161083040</v>
      </c>
      <c r="B8185" s="0" t="n">
        <v>16</v>
      </c>
      <c r="C8185" s="0" t="s">
        <v>72</v>
      </c>
      <c r="D8185" s="0" t="n">
        <v>830</v>
      </c>
      <c r="E8185" s="0" t="s">
        <v>87</v>
      </c>
      <c r="F8185" s="0" t="n">
        <v>1</v>
      </c>
      <c r="G8185" s="0" t="s">
        <v>80</v>
      </c>
      <c r="H8185" s="0" t="n">
        <v>40</v>
      </c>
      <c r="I8185" s="0" t="s">
        <v>173</v>
      </c>
      <c r="J8185" s="0" t="n">
        <v>20.8065896448438</v>
      </c>
      <c r="K8185" s="0" t="n">
        <v>0</v>
      </c>
      <c r="L8185" s="0" t="n">
        <v>8.21596244131455</v>
      </c>
      <c r="M8185" s="0" t="n">
        <v>9.53678474114441</v>
      </c>
      <c r="N8185" s="0" t="n">
        <v>26.1969579120214</v>
      </c>
      <c r="O8185" s="0" t="n">
        <v>28.9423658427305</v>
      </c>
      <c r="P8185" s="0" t="n">
        <v>20.7148535436923</v>
      </c>
      <c r="Q8185" s="0" t="n">
        <v>64.1073011484903</v>
      </c>
      <c r="R8185" s="0" t="n">
        <v>9.48509485094851</v>
      </c>
      <c r="S8185" s="0" t="n">
        <v>35.2108626427735</v>
      </c>
      <c r="T8185" s="0" t="n">
        <v>26.5546033838717</v>
      </c>
      <c r="U8185" s="0" t="n">
        <v>0</v>
      </c>
      <c r="V8185" s="0" t="n">
        <v>16.4951372235545</v>
      </c>
      <c r="W8185" s="0" t="n">
        <v>9.68523002421308</v>
      </c>
      <c r="X8185" s="0" t="n">
        <v>24.7806478064781</v>
      </c>
      <c r="Y8185" s="0" t="n">
        <v>24.7288311866778</v>
      </c>
      <c r="Z8185" s="0" t="n">
        <v>8</v>
      </c>
      <c r="AA8185" s="0" t="n">
        <v>35.2404332569734</v>
      </c>
      <c r="AB8185" s="0" t="n">
        <v>39.882033494922</v>
      </c>
      <c r="AC8185" s="0" t="n">
        <v>37.9414673881422</v>
      </c>
      <c r="AD8185" s="0" t="n">
        <v>9.04392764857881</v>
      </c>
      <c r="AE8185" s="0" t="n">
        <v>0</v>
      </c>
      <c r="AF8185" s="0" t="n">
        <v>28.5797605681005</v>
      </c>
      <c r="AG8185" s="0" t="n">
        <v>13.6223108151923</v>
      </c>
      <c r="AH8185" s="0" t="n">
        <v>14.0136645408008</v>
      </c>
    </row>
    <row r="8186" customFormat="false" ht="12.75" hidden="false" customHeight="false" outlineLevel="0" collapsed="false">
      <c r="A8186" s="0" t="n">
        <v>161083042</v>
      </c>
      <c r="B8186" s="0" t="n">
        <v>16</v>
      </c>
      <c r="C8186" s="0" t="s">
        <v>72</v>
      </c>
      <c r="D8186" s="0" t="n">
        <v>830</v>
      </c>
      <c r="E8186" s="0" t="s">
        <v>87</v>
      </c>
      <c r="F8186" s="0" t="n">
        <v>1</v>
      </c>
      <c r="G8186" s="0" t="s">
        <v>80</v>
      </c>
      <c r="H8186" s="0" t="n">
        <v>42</v>
      </c>
      <c r="I8186" s="0" t="s">
        <v>174</v>
      </c>
      <c r="J8186" s="0" t="s">
        <v>180</v>
      </c>
      <c r="K8186" s="0" t="s">
        <v>180</v>
      </c>
      <c r="L8186" s="0" t="s">
        <v>180</v>
      </c>
      <c r="M8186" s="0" t="s">
        <v>180</v>
      </c>
      <c r="N8186" s="0" t="s">
        <v>180</v>
      </c>
      <c r="O8186" s="0" t="s">
        <v>180</v>
      </c>
      <c r="P8186" s="0" t="s">
        <v>180</v>
      </c>
      <c r="Q8186" s="0" t="s">
        <v>180</v>
      </c>
      <c r="R8186" s="0" t="s">
        <v>180</v>
      </c>
      <c r="S8186" s="0" t="s">
        <v>180</v>
      </c>
      <c r="T8186" s="0" t="s">
        <v>180</v>
      </c>
      <c r="U8186" s="0" t="s">
        <v>180</v>
      </c>
      <c r="V8186" s="0" t="s">
        <v>180</v>
      </c>
      <c r="W8186" s="0" t="s">
        <v>180</v>
      </c>
      <c r="X8186" s="0" t="s">
        <v>180</v>
      </c>
      <c r="Y8186" s="0" t="s">
        <v>180</v>
      </c>
      <c r="Z8186" s="0" t="s">
        <v>180</v>
      </c>
      <c r="AA8186" s="0" t="s">
        <v>180</v>
      </c>
      <c r="AB8186" s="0" t="s">
        <v>180</v>
      </c>
      <c r="AC8186" s="0" t="s">
        <v>180</v>
      </c>
      <c r="AD8186" s="0" t="s">
        <v>180</v>
      </c>
      <c r="AE8186" s="0" t="s">
        <v>180</v>
      </c>
      <c r="AF8186" s="0" t="s">
        <v>180</v>
      </c>
      <c r="AG8186" s="0" t="s">
        <v>180</v>
      </c>
      <c r="AH8186" s="0" t="s">
        <v>180</v>
      </c>
    </row>
    <row r="8187" customFormat="false" ht="12.75" hidden="false" customHeight="false" outlineLevel="0" collapsed="false">
      <c r="A8187" s="0" t="n">
        <v>161083043</v>
      </c>
      <c r="B8187" s="0" t="n">
        <v>16</v>
      </c>
      <c r="C8187" s="0" t="s">
        <v>72</v>
      </c>
      <c r="D8187" s="0" t="n">
        <v>830</v>
      </c>
      <c r="E8187" s="0" t="s">
        <v>87</v>
      </c>
      <c r="F8187" s="0" t="n">
        <v>1</v>
      </c>
      <c r="G8187" s="0" t="s">
        <v>80</v>
      </c>
      <c r="H8187" s="0" t="n">
        <v>43</v>
      </c>
      <c r="I8187" s="0" t="s">
        <v>175</v>
      </c>
      <c r="J8187" s="0" t="s">
        <v>180</v>
      </c>
      <c r="K8187" s="0" t="s">
        <v>180</v>
      </c>
      <c r="L8187" s="0" t="s">
        <v>180</v>
      </c>
      <c r="M8187" s="0" t="s">
        <v>180</v>
      </c>
      <c r="N8187" s="0" t="s">
        <v>180</v>
      </c>
      <c r="O8187" s="0" t="s">
        <v>180</v>
      </c>
      <c r="P8187" s="0" t="s">
        <v>180</v>
      </c>
      <c r="Q8187" s="0" t="s">
        <v>180</v>
      </c>
      <c r="R8187" s="0" t="s">
        <v>180</v>
      </c>
      <c r="S8187" s="0" t="s">
        <v>180</v>
      </c>
      <c r="T8187" s="0" t="s">
        <v>180</v>
      </c>
      <c r="U8187" s="0" t="s">
        <v>180</v>
      </c>
      <c r="V8187" s="0" t="s">
        <v>180</v>
      </c>
      <c r="W8187" s="0" t="s">
        <v>180</v>
      </c>
      <c r="X8187" s="0" t="s">
        <v>180</v>
      </c>
      <c r="Y8187" s="0" t="s">
        <v>180</v>
      </c>
      <c r="Z8187" s="0" t="s">
        <v>180</v>
      </c>
      <c r="AA8187" s="0" t="s">
        <v>180</v>
      </c>
      <c r="AB8187" s="0" t="s">
        <v>180</v>
      </c>
      <c r="AC8187" s="0" t="s">
        <v>180</v>
      </c>
      <c r="AD8187" s="0" t="s">
        <v>180</v>
      </c>
      <c r="AE8187" s="0" t="s">
        <v>180</v>
      </c>
      <c r="AF8187" s="0" t="s">
        <v>180</v>
      </c>
      <c r="AG8187" s="0" t="s">
        <v>180</v>
      </c>
      <c r="AH8187" s="0" t="s">
        <v>180</v>
      </c>
    </row>
    <row r="8188" customFormat="false" ht="12.75" hidden="false" customHeight="false" outlineLevel="0" collapsed="false">
      <c r="A8188" s="0" t="n">
        <v>161083044</v>
      </c>
      <c r="B8188" s="0" t="n">
        <v>16</v>
      </c>
      <c r="C8188" s="0" t="s">
        <v>72</v>
      </c>
      <c r="D8188" s="0" t="n">
        <v>830</v>
      </c>
      <c r="E8188" s="0" t="s">
        <v>87</v>
      </c>
      <c r="F8188" s="0" t="n">
        <v>1</v>
      </c>
      <c r="G8188" s="0" t="s">
        <v>80</v>
      </c>
      <c r="H8188" s="0" t="n">
        <v>44</v>
      </c>
      <c r="I8188" s="0" t="s">
        <v>176</v>
      </c>
      <c r="J8188" s="0" t="n">
        <v>13.4520753102268</v>
      </c>
      <c r="K8188" s="0" t="n">
        <v>0</v>
      </c>
      <c r="L8188" s="0" t="n">
        <v>7.04225352112676</v>
      </c>
      <c r="M8188" s="0" t="n">
        <v>8.17438692098093</v>
      </c>
      <c r="N8188" s="0" t="n">
        <v>19.1199000636387</v>
      </c>
      <c r="O8188" s="0" t="n">
        <v>22.2284114530557</v>
      </c>
      <c r="P8188" s="0" t="n">
        <v>14.2787256160949</v>
      </c>
      <c r="Q8188" s="0" t="n">
        <v>45.7851755635308</v>
      </c>
      <c r="R8188" s="0" t="n">
        <v>6.77506775067751</v>
      </c>
      <c r="S8188" s="0" t="n">
        <v>26.2868479503159</v>
      </c>
      <c r="T8188" s="0" t="n">
        <v>18.1095729876218</v>
      </c>
      <c r="U8188" s="0" t="n">
        <v>0</v>
      </c>
      <c r="V8188" s="0" t="n">
        <v>12.9812816413536</v>
      </c>
      <c r="W8188" s="0" t="n">
        <v>7.26392251815981</v>
      </c>
      <c r="X8188" s="0" t="n">
        <v>18.4911849118491</v>
      </c>
      <c r="Y8188" s="0" t="n">
        <v>18.0807837895237</v>
      </c>
      <c r="Z8188" s="0" t="n">
        <v>4</v>
      </c>
      <c r="AA8188" s="0" t="n">
        <v>23.8702510468493</v>
      </c>
      <c r="AB8188" s="0" t="n">
        <v>29.9116772307674</v>
      </c>
      <c r="AC8188" s="0" t="n">
        <v>29.5688601850236</v>
      </c>
      <c r="AD8188" s="0" t="n">
        <v>6.45994832041344</v>
      </c>
      <c r="AE8188" s="0" t="n">
        <v>0</v>
      </c>
      <c r="AF8188" s="0" t="n">
        <v>20.0345558598815</v>
      </c>
      <c r="AG8188" s="0" t="n">
        <v>9.87613728561491</v>
      </c>
      <c r="AH8188" s="0" t="n">
        <v>8.27748030089595</v>
      </c>
    </row>
    <row r="8189" customFormat="false" ht="12.75" hidden="false" customHeight="false" outlineLevel="0" collapsed="false">
      <c r="A8189" s="0" t="n">
        <v>161083046</v>
      </c>
      <c r="B8189" s="0" t="n">
        <v>16</v>
      </c>
      <c r="C8189" s="0" t="s">
        <v>72</v>
      </c>
      <c r="D8189" s="0" t="n">
        <v>830</v>
      </c>
      <c r="E8189" s="0" t="s">
        <v>87</v>
      </c>
      <c r="F8189" s="0" t="n">
        <v>1</v>
      </c>
      <c r="G8189" s="0" t="s">
        <v>80</v>
      </c>
      <c r="H8189" s="0" t="n">
        <v>46</v>
      </c>
      <c r="I8189" s="0" t="s">
        <v>177</v>
      </c>
      <c r="J8189" s="0" t="s">
        <v>180</v>
      </c>
      <c r="K8189" s="0" t="s">
        <v>180</v>
      </c>
      <c r="L8189" s="0" t="s">
        <v>180</v>
      </c>
      <c r="M8189" s="0" t="s">
        <v>180</v>
      </c>
      <c r="N8189" s="0" t="s">
        <v>180</v>
      </c>
      <c r="O8189" s="0" t="s">
        <v>180</v>
      </c>
      <c r="P8189" s="0" t="s">
        <v>180</v>
      </c>
      <c r="Q8189" s="0" t="s">
        <v>180</v>
      </c>
      <c r="R8189" s="0" t="s">
        <v>180</v>
      </c>
      <c r="S8189" s="0" t="s">
        <v>180</v>
      </c>
      <c r="T8189" s="0" t="s">
        <v>180</v>
      </c>
      <c r="U8189" s="0" t="s">
        <v>180</v>
      </c>
      <c r="V8189" s="0" t="s">
        <v>180</v>
      </c>
      <c r="W8189" s="0" t="s">
        <v>180</v>
      </c>
      <c r="X8189" s="0" t="s">
        <v>180</v>
      </c>
      <c r="Y8189" s="0" t="s">
        <v>180</v>
      </c>
      <c r="Z8189" s="0" t="s">
        <v>180</v>
      </c>
      <c r="AA8189" s="0" t="s">
        <v>180</v>
      </c>
      <c r="AB8189" s="0" t="s">
        <v>180</v>
      </c>
      <c r="AC8189" s="0" t="s">
        <v>180</v>
      </c>
      <c r="AD8189" s="0" t="s">
        <v>180</v>
      </c>
      <c r="AE8189" s="0" t="s">
        <v>180</v>
      </c>
      <c r="AF8189" s="0" t="s">
        <v>180</v>
      </c>
      <c r="AG8189" s="0" t="s">
        <v>180</v>
      </c>
      <c r="AH8189" s="0" t="s">
        <v>180</v>
      </c>
    </row>
    <row r="8190" customFormat="false" ht="12.75" hidden="false" customHeight="false" outlineLevel="0" collapsed="false">
      <c r="A8190" s="0" t="n">
        <v>161083047</v>
      </c>
      <c r="B8190" s="0" t="n">
        <v>16</v>
      </c>
      <c r="C8190" s="0" t="s">
        <v>72</v>
      </c>
      <c r="D8190" s="0" t="n">
        <v>830</v>
      </c>
      <c r="E8190" s="0" t="s">
        <v>87</v>
      </c>
      <c r="F8190" s="0" t="n">
        <v>1</v>
      </c>
      <c r="G8190" s="0" t="s">
        <v>80</v>
      </c>
      <c r="H8190" s="0" t="n">
        <v>47</v>
      </c>
      <c r="I8190" s="0" t="s">
        <v>178</v>
      </c>
      <c r="J8190" s="0" t="s">
        <v>180</v>
      </c>
      <c r="K8190" s="0" t="s">
        <v>180</v>
      </c>
      <c r="L8190" s="0" t="s">
        <v>180</v>
      </c>
      <c r="M8190" s="0" t="s">
        <v>180</v>
      </c>
      <c r="N8190" s="0" t="s">
        <v>180</v>
      </c>
      <c r="O8190" s="0" t="s">
        <v>180</v>
      </c>
      <c r="P8190" s="0" t="s">
        <v>180</v>
      </c>
      <c r="Q8190" s="0" t="s">
        <v>180</v>
      </c>
      <c r="R8190" s="0" t="s">
        <v>180</v>
      </c>
      <c r="S8190" s="0" t="s">
        <v>180</v>
      </c>
      <c r="T8190" s="0" t="s">
        <v>180</v>
      </c>
      <c r="U8190" s="0" t="s">
        <v>180</v>
      </c>
      <c r="V8190" s="0" t="s">
        <v>180</v>
      </c>
      <c r="W8190" s="0" t="s">
        <v>180</v>
      </c>
      <c r="X8190" s="0" t="s">
        <v>180</v>
      </c>
      <c r="Y8190" s="0" t="s">
        <v>180</v>
      </c>
      <c r="Z8190" s="0" t="s">
        <v>180</v>
      </c>
      <c r="AA8190" s="0" t="s">
        <v>180</v>
      </c>
      <c r="AB8190" s="0" t="s">
        <v>180</v>
      </c>
      <c r="AC8190" s="0" t="s">
        <v>180</v>
      </c>
      <c r="AD8190" s="0" t="s">
        <v>180</v>
      </c>
      <c r="AE8190" s="0" t="s">
        <v>180</v>
      </c>
      <c r="AF8190" s="0" t="s">
        <v>180</v>
      </c>
      <c r="AG8190" s="0" t="s">
        <v>180</v>
      </c>
      <c r="AH8190" s="0" t="s">
        <v>180</v>
      </c>
    </row>
    <row r="8191" customFormat="false" ht="12.75" hidden="false" customHeight="false" outlineLevel="0" collapsed="false">
      <c r="A8191" s="0" t="n">
        <v>161083048</v>
      </c>
      <c r="B8191" s="0" t="n">
        <v>16</v>
      </c>
      <c r="C8191" s="0" t="s">
        <v>72</v>
      </c>
      <c r="D8191" s="0" t="n">
        <v>830</v>
      </c>
      <c r="E8191" s="0" t="s">
        <v>87</v>
      </c>
      <c r="F8191" s="0" t="n">
        <v>1</v>
      </c>
      <c r="G8191" s="0" t="s">
        <v>80</v>
      </c>
      <c r="H8191" s="0" t="n">
        <v>48</v>
      </c>
      <c r="I8191" s="0" t="s">
        <v>179</v>
      </c>
      <c r="J8191" s="0" t="n">
        <v>162.827487471508</v>
      </c>
      <c r="K8191" s="0" t="n">
        <v>0</v>
      </c>
      <c r="L8191" s="0" t="n">
        <v>74.9978879583886</v>
      </c>
      <c r="M8191" s="0" t="n">
        <v>70.3469714550284</v>
      </c>
      <c r="N8191" s="0" t="n">
        <v>204.028617566803</v>
      </c>
      <c r="O8191" s="0" t="n">
        <v>224.606296513715</v>
      </c>
      <c r="P8191" s="0" t="n">
        <v>132.128188467125</v>
      </c>
      <c r="Q8191" s="0" t="n">
        <v>436.74454548065</v>
      </c>
      <c r="R8191" s="0" t="n">
        <v>57.2651552946451</v>
      </c>
      <c r="S8191" s="0" t="n">
        <v>234.378686976891</v>
      </c>
      <c r="T8191" s="0" t="n">
        <v>164.880062764492</v>
      </c>
      <c r="U8191" s="0" t="n">
        <v>0</v>
      </c>
      <c r="V8191" s="0" t="n">
        <v>100.805851992326</v>
      </c>
      <c r="W8191" s="0" t="n">
        <v>54.5198952114099</v>
      </c>
      <c r="X8191" s="0" t="n">
        <v>163.740690854543</v>
      </c>
      <c r="Y8191" s="0" t="n">
        <v>155.878585677963</v>
      </c>
      <c r="Z8191" s="0" t="n">
        <v>47.9186026500831</v>
      </c>
      <c r="AA8191" s="0" t="n">
        <v>236.322824679318</v>
      </c>
      <c r="AB8191" s="0" t="n">
        <v>235.136658537922</v>
      </c>
      <c r="AC8191" s="0" t="n">
        <v>216.319341680264</v>
      </c>
      <c r="AD8191" s="0" t="n">
        <v>41.8946125462765</v>
      </c>
      <c r="AE8191" s="0" t="n">
        <v>0</v>
      </c>
      <c r="AF8191" s="0" t="n">
        <v>153.505425586628</v>
      </c>
      <c r="AG8191" s="0" t="n">
        <v>75.8749577772232</v>
      </c>
      <c r="AH8191" s="0" t="n">
        <v>76.5177888823635</v>
      </c>
    </row>
    <row r="8192" customFormat="false" ht="12.75" hidden="false" customHeight="false" outlineLevel="0" collapsed="false">
      <c r="A8192" s="0" t="n">
        <v>161083049</v>
      </c>
      <c r="B8192" s="0" t="n">
        <v>16</v>
      </c>
      <c r="C8192" s="0" t="s">
        <v>72</v>
      </c>
      <c r="D8192" s="0" t="n">
        <v>830</v>
      </c>
      <c r="E8192" s="0" t="s">
        <v>87</v>
      </c>
      <c r="F8192" s="0" t="n">
        <v>1</v>
      </c>
      <c r="G8192" s="0" t="s">
        <v>80</v>
      </c>
      <c r="H8192" s="0" t="n">
        <v>49</v>
      </c>
      <c r="I8192" s="0" t="s">
        <v>181</v>
      </c>
      <c r="J8192" s="0" t="n">
        <v>50.3684136698774</v>
      </c>
      <c r="K8192" s="0" t="n">
        <v>0</v>
      </c>
      <c r="L8192" s="0" t="n">
        <v>18.1651843347224</v>
      </c>
      <c r="M8192" s="0" t="n">
        <v>17.0386892038753</v>
      </c>
      <c r="N8192" s="0" t="n">
        <v>74.121241838302</v>
      </c>
      <c r="O8192" s="0" t="n">
        <v>81.5968750895815</v>
      </c>
      <c r="P8192" s="0" t="n">
        <v>40.8720134266531</v>
      </c>
      <c r="Q8192" s="0" t="n">
        <v>215.491766314353</v>
      </c>
      <c r="R8192" s="0" t="n">
        <v>13.8701519496241</v>
      </c>
      <c r="S8192" s="0" t="n">
        <v>95.1276521102018</v>
      </c>
      <c r="T8192" s="0" t="n">
        <v>59.8990237361182</v>
      </c>
      <c r="U8192" s="0" t="n">
        <v>0</v>
      </c>
      <c r="V8192" s="0" t="n">
        <v>31.182885226196</v>
      </c>
      <c r="W8192" s="0" t="n">
        <v>13.2052244854482</v>
      </c>
      <c r="X8192" s="0" t="n">
        <v>59.4851030720065</v>
      </c>
      <c r="Y8192" s="0" t="n">
        <v>56.628891006752</v>
      </c>
      <c r="Z8192" s="0" t="n">
        <v>11.6063301767116</v>
      </c>
      <c r="AA8192" s="0" t="n">
        <v>104.071573926023</v>
      </c>
      <c r="AB8192" s="0" t="n">
        <v>103.549211443938</v>
      </c>
      <c r="AC8192" s="0" t="n">
        <v>95.2624630729394</v>
      </c>
      <c r="AD8192" s="0" t="n">
        <v>10.1472638797126</v>
      </c>
      <c r="AE8192" s="0" t="n">
        <v>0</v>
      </c>
      <c r="AF8192" s="0" t="n">
        <v>62.3034923123066</v>
      </c>
      <c r="AG8192" s="0" t="n">
        <v>23.4708606013244</v>
      </c>
      <c r="AH8192" s="0" t="n">
        <v>23.6697114435646</v>
      </c>
    </row>
    <row r="8193" customFormat="false" ht="12.75" hidden="false" customHeight="false" outlineLevel="0" collapsed="false">
      <c r="A8193" s="0" t="n">
        <v>161083050</v>
      </c>
      <c r="B8193" s="0" t="n">
        <v>16</v>
      </c>
      <c r="C8193" s="0" t="s">
        <v>72</v>
      </c>
      <c r="D8193" s="0" t="n">
        <v>830</v>
      </c>
      <c r="E8193" s="0" t="s">
        <v>87</v>
      </c>
      <c r="F8193" s="0" t="n">
        <v>1</v>
      </c>
      <c r="G8193" s="0" t="s">
        <v>80</v>
      </c>
      <c r="H8193" s="0" t="n">
        <v>50</v>
      </c>
      <c r="I8193" s="0" t="s">
        <v>182</v>
      </c>
      <c r="J8193" s="0" t="n">
        <v>453.608347216906</v>
      </c>
      <c r="K8193" s="0" t="n">
        <v>299.573227355399</v>
      </c>
      <c r="L8193" s="0" t="n">
        <v>276.658167991639</v>
      </c>
      <c r="M8193" s="0" t="n">
        <v>259.501497659594</v>
      </c>
      <c r="N8193" s="0" t="n">
        <v>491.347679065882</v>
      </c>
      <c r="O8193" s="0" t="n">
        <v>540.903446838595</v>
      </c>
      <c r="P8193" s="0" t="n">
        <v>368.085574014792</v>
      </c>
      <c r="Q8193" s="0" t="n">
        <v>814.807720883041</v>
      </c>
      <c r="R8193" s="0" t="n">
        <v>211.24425480306</v>
      </c>
      <c r="S8193" s="0" t="n">
        <v>513.715487613515</v>
      </c>
      <c r="T8193" s="0" t="n">
        <v>397.068985369392</v>
      </c>
      <c r="U8193" s="0" t="n">
        <v>299.573227355399</v>
      </c>
      <c r="V8193" s="0" t="n">
        <v>280.827129510504</v>
      </c>
      <c r="W8193" s="0" t="n">
        <v>201.117321285815</v>
      </c>
      <c r="X8193" s="0" t="n">
        <v>394.325116640473</v>
      </c>
      <c r="Y8193" s="0" t="n">
        <v>375.391365203277</v>
      </c>
      <c r="Z8193" s="0" t="n">
        <v>176.765948785741</v>
      </c>
      <c r="AA8193" s="0" t="n">
        <v>484.064232995023</v>
      </c>
      <c r="AB8193" s="0" t="n">
        <v>481.63458785085</v>
      </c>
      <c r="AC8193" s="0" t="n">
        <v>443.090744004675</v>
      </c>
      <c r="AD8193" s="0" t="n">
        <v>154.544175460023</v>
      </c>
      <c r="AE8193" s="0" t="n">
        <v>299.573227355399</v>
      </c>
      <c r="AF8193" s="0" t="n">
        <v>336.455995951244</v>
      </c>
      <c r="AG8193" s="0" t="n">
        <v>211.374103518617</v>
      </c>
      <c r="AH8193" s="0" t="n">
        <v>213.164916357839</v>
      </c>
    </row>
    <row r="8194" customFormat="false" ht="12.75" hidden="false" customHeight="false" outlineLevel="0" collapsed="false">
      <c r="A8194" s="0" t="n">
        <v>162083018</v>
      </c>
      <c r="B8194" s="0" t="n">
        <v>16</v>
      </c>
      <c r="C8194" s="0" t="s">
        <v>72</v>
      </c>
      <c r="D8194" s="0" t="n">
        <v>830</v>
      </c>
      <c r="E8194" s="0" t="s">
        <v>87</v>
      </c>
      <c r="F8194" s="0" t="n">
        <v>2</v>
      </c>
      <c r="G8194" s="0" t="s">
        <v>81</v>
      </c>
      <c r="H8194" s="0" t="n">
        <v>18</v>
      </c>
      <c r="I8194" s="0" t="s">
        <v>151</v>
      </c>
      <c r="J8194" s="0" t="n">
        <v>2</v>
      </c>
      <c r="K8194" s="0" t="n">
        <v>1</v>
      </c>
      <c r="L8194" s="0" t="n">
        <v>1</v>
      </c>
      <c r="M8194" s="0" t="n">
        <v>0</v>
      </c>
      <c r="N8194" s="0" t="n">
        <v>0</v>
      </c>
      <c r="O8194" s="0" t="n">
        <v>3</v>
      </c>
      <c r="P8194" s="0" t="n">
        <v>0</v>
      </c>
      <c r="Q8194" s="0" t="n">
        <v>2</v>
      </c>
      <c r="R8194" s="0" t="n">
        <v>2</v>
      </c>
      <c r="S8194" s="0" t="n">
        <v>1</v>
      </c>
      <c r="T8194" s="0" t="n">
        <v>2</v>
      </c>
      <c r="U8194" s="0" t="n">
        <v>1</v>
      </c>
      <c r="V8194" s="0" t="n">
        <v>1</v>
      </c>
      <c r="W8194" s="0" t="n">
        <v>1</v>
      </c>
      <c r="X8194" s="0" t="n">
        <v>1</v>
      </c>
      <c r="Y8194" s="0" t="n">
        <v>0</v>
      </c>
      <c r="Z8194" s="0" t="n">
        <v>3</v>
      </c>
      <c r="AA8194" s="0" t="n">
        <v>0</v>
      </c>
      <c r="AB8194" s="0" t="n">
        <v>0</v>
      </c>
      <c r="AC8194" s="0" t="n">
        <v>0</v>
      </c>
      <c r="AD8194" s="0" t="n">
        <v>0</v>
      </c>
      <c r="AE8194" s="0" t="n">
        <v>0</v>
      </c>
      <c r="AF8194" s="0" t="n">
        <v>1</v>
      </c>
      <c r="AG8194" s="0" t="n">
        <v>1</v>
      </c>
      <c r="AH8194" s="0" t="n">
        <v>1</v>
      </c>
    </row>
    <row r="8195" customFormat="false" ht="12.75" hidden="false" customHeight="false" outlineLevel="0" collapsed="false">
      <c r="A8195" s="0" t="n">
        <v>162083037</v>
      </c>
      <c r="B8195" s="0" t="n">
        <v>16</v>
      </c>
      <c r="C8195" s="0" t="s">
        <v>72</v>
      </c>
      <c r="D8195" s="0" t="n">
        <v>830</v>
      </c>
      <c r="E8195" s="0" t="s">
        <v>87</v>
      </c>
      <c r="F8195" s="0" t="n">
        <v>2</v>
      </c>
      <c r="G8195" s="0" t="s">
        <v>81</v>
      </c>
      <c r="H8195" s="0" t="n">
        <v>37</v>
      </c>
      <c r="I8195" s="0" t="s">
        <v>170</v>
      </c>
      <c r="J8195" s="0" t="n">
        <v>17.7195003100913</v>
      </c>
      <c r="K8195" s="0" t="n">
        <v>8.9629828807027</v>
      </c>
      <c r="L8195" s="0" t="n">
        <v>9.04977375565611</v>
      </c>
      <c r="M8195" s="0" t="n">
        <v>0</v>
      </c>
      <c r="N8195" s="0" t="n">
        <v>0</v>
      </c>
      <c r="O8195" s="0" t="n">
        <v>26.9130707813762</v>
      </c>
      <c r="P8195" s="0" t="n">
        <v>0</v>
      </c>
      <c r="Q8195" s="0" t="n">
        <v>17.8046826315321</v>
      </c>
      <c r="R8195" s="0" t="n">
        <v>17.6351291773212</v>
      </c>
      <c r="S8195" s="0" t="n">
        <v>8.87075312694048</v>
      </c>
      <c r="T8195" s="0" t="n">
        <v>17.7038151721696</v>
      </c>
      <c r="U8195" s="0" t="n">
        <v>8.88178346211919</v>
      </c>
      <c r="V8195" s="0" t="n">
        <v>8.9541547277937</v>
      </c>
      <c r="W8195" s="0" t="n">
        <v>9.08512764604343</v>
      </c>
      <c r="X8195" s="0" t="n">
        <v>9.17010545621275</v>
      </c>
      <c r="Y8195" s="0" t="n">
        <v>0</v>
      </c>
      <c r="Z8195" s="0" t="n">
        <v>27.711065952337</v>
      </c>
      <c r="AA8195" s="0" t="n">
        <v>0</v>
      </c>
      <c r="AB8195" s="0" t="n">
        <v>0</v>
      </c>
      <c r="AC8195" s="0" t="n">
        <v>0</v>
      </c>
      <c r="AD8195" s="0" t="n">
        <v>0</v>
      </c>
      <c r="AE8195" s="0" t="n">
        <v>0</v>
      </c>
      <c r="AF8195" s="0" t="n">
        <v>9.09421607857403</v>
      </c>
      <c r="AG8195" s="0" t="n">
        <v>9.0481360839667</v>
      </c>
      <c r="AH8195" s="0" t="n">
        <v>9.01306894997747</v>
      </c>
    </row>
    <row r="8196" customFormat="false" ht="12.75" hidden="false" customHeight="false" outlineLevel="0" collapsed="false">
      <c r="A8196" s="0" t="n">
        <v>162083038</v>
      </c>
      <c r="B8196" s="0" t="n">
        <v>16</v>
      </c>
      <c r="C8196" s="0" t="s">
        <v>72</v>
      </c>
      <c r="D8196" s="0" t="n">
        <v>830</v>
      </c>
      <c r="E8196" s="0" t="s">
        <v>87</v>
      </c>
      <c r="F8196" s="0" t="n">
        <v>2</v>
      </c>
      <c r="G8196" s="0" t="s">
        <v>81</v>
      </c>
      <c r="H8196" s="0" t="n">
        <v>38</v>
      </c>
      <c r="I8196" s="0" t="s">
        <v>171</v>
      </c>
      <c r="J8196" s="0" t="n">
        <v>2.14591369313338</v>
      </c>
      <c r="K8196" s="0" t="n">
        <v>0.226923079540109</v>
      </c>
      <c r="L8196" s="0" t="n">
        <v>0.229120434246968</v>
      </c>
      <c r="M8196" s="0" t="n">
        <v>0</v>
      </c>
      <c r="N8196" s="0" t="n">
        <v>0</v>
      </c>
      <c r="O8196" s="0" t="n">
        <v>5.55012221131786</v>
      </c>
      <c r="P8196" s="0" t="n">
        <v>0</v>
      </c>
      <c r="Q8196" s="0" t="n">
        <v>2.15622966744383</v>
      </c>
      <c r="R8196" s="0" t="n">
        <v>2.1356959575343</v>
      </c>
      <c r="S8196" s="0" t="n">
        <v>0.224588024343918</v>
      </c>
      <c r="T8196" s="0" t="n">
        <v>2.14401415016345</v>
      </c>
      <c r="U8196" s="0" t="n">
        <v>0.224867288251976</v>
      </c>
      <c r="V8196" s="0" t="n">
        <v>0.226699570059903</v>
      </c>
      <c r="W8196" s="0" t="n">
        <v>0.230015517255291</v>
      </c>
      <c r="X8196" s="0" t="n">
        <v>0.232166969136084</v>
      </c>
      <c r="Y8196" s="0" t="n">
        <v>0</v>
      </c>
      <c r="Z8196" s="0" t="n">
        <v>5.71468800014411</v>
      </c>
      <c r="AA8196" s="0" t="n">
        <v>0</v>
      </c>
      <c r="AB8196" s="0" t="n">
        <v>0</v>
      </c>
      <c r="AC8196" s="0" t="n">
        <v>0</v>
      </c>
      <c r="AD8196" s="0" t="n">
        <v>0</v>
      </c>
      <c r="AE8196" s="0" t="n">
        <v>0</v>
      </c>
      <c r="AF8196" s="0" t="n">
        <v>0.230245616444979</v>
      </c>
      <c r="AG8196" s="0" t="n">
        <v>0.229078971989594</v>
      </c>
      <c r="AH8196" s="0" t="n">
        <v>0.228191149024695</v>
      </c>
    </row>
    <row r="8197" customFormat="false" ht="12.75" hidden="false" customHeight="false" outlineLevel="0" collapsed="false">
      <c r="A8197" s="0" t="n">
        <v>162083039</v>
      </c>
      <c r="B8197" s="0" t="n">
        <v>16</v>
      </c>
      <c r="C8197" s="0" t="s">
        <v>72</v>
      </c>
      <c r="D8197" s="0" t="n">
        <v>830</v>
      </c>
      <c r="E8197" s="0" t="s">
        <v>87</v>
      </c>
      <c r="F8197" s="0" t="n">
        <v>2</v>
      </c>
      <c r="G8197" s="0" t="s">
        <v>81</v>
      </c>
      <c r="H8197" s="0" t="n">
        <v>39</v>
      </c>
      <c r="I8197" s="0" t="s">
        <v>172</v>
      </c>
      <c r="J8197" s="0" t="n">
        <v>64.0089276842736</v>
      </c>
      <c r="K8197" s="0" t="n">
        <v>49.9385443303657</v>
      </c>
      <c r="L8197" s="0" t="n">
        <v>50.4221121351936</v>
      </c>
      <c r="M8197" s="0" t="n">
        <v>26.9885790410269</v>
      </c>
      <c r="N8197" s="0" t="n">
        <v>26.9667141376721</v>
      </c>
      <c r="O8197" s="0" t="n">
        <v>78.651413561876</v>
      </c>
      <c r="P8197" s="0" t="n">
        <v>26.6737803717745</v>
      </c>
      <c r="Q8197" s="0" t="n">
        <v>64.3166355178844</v>
      </c>
      <c r="R8197" s="0" t="n">
        <v>63.7041501430558</v>
      </c>
      <c r="S8197" s="0" t="n">
        <v>49.4246730323685</v>
      </c>
      <c r="T8197" s="0" t="n">
        <v>63.952267573019</v>
      </c>
      <c r="U8197" s="0" t="n">
        <v>49.4861301264668</v>
      </c>
      <c r="V8197" s="0" t="n">
        <v>49.889357010556</v>
      </c>
      <c r="W8197" s="0" t="n">
        <v>50.6190914049141</v>
      </c>
      <c r="X8197" s="0" t="n">
        <v>51.0925574593205</v>
      </c>
      <c r="Y8197" s="0" t="n">
        <v>27.496395351574</v>
      </c>
      <c r="Z8197" s="0" t="n">
        <v>80.9834940859258</v>
      </c>
      <c r="AA8197" s="0" t="n">
        <v>27.5166002898318</v>
      </c>
      <c r="AB8197" s="0" t="n">
        <v>27.3857964489806</v>
      </c>
      <c r="AC8197" s="0" t="n">
        <v>27.4737002343543</v>
      </c>
      <c r="AD8197" s="0" t="n">
        <v>27.4510425506643</v>
      </c>
      <c r="AE8197" s="0" t="n">
        <v>27.5317734909842</v>
      </c>
      <c r="AF8197" s="0" t="n">
        <v>50.6697289099572</v>
      </c>
      <c r="AG8197" s="0" t="n">
        <v>50.4129876125488</v>
      </c>
      <c r="AH8197" s="0" t="n">
        <v>50.2176060472186</v>
      </c>
    </row>
    <row r="8198" customFormat="false" ht="12.75" hidden="false" customHeight="false" outlineLevel="0" collapsed="false">
      <c r="A8198" s="0" t="n">
        <v>162083040</v>
      </c>
      <c r="B8198" s="0" t="n">
        <v>16</v>
      </c>
      <c r="C8198" s="0" t="s">
        <v>72</v>
      </c>
      <c r="D8198" s="0" t="n">
        <v>830</v>
      </c>
      <c r="E8198" s="0" t="s">
        <v>87</v>
      </c>
      <c r="F8198" s="0" t="n">
        <v>2</v>
      </c>
      <c r="G8198" s="0" t="s">
        <v>81</v>
      </c>
      <c r="H8198" s="0" t="n">
        <v>40</v>
      </c>
      <c r="I8198" s="0" t="s">
        <v>173</v>
      </c>
      <c r="J8198" s="0" t="n">
        <v>7.680690399137</v>
      </c>
      <c r="K8198" s="0" t="n">
        <v>4.32900432900433</v>
      </c>
      <c r="L8198" s="0" t="n">
        <v>7.37100737100737</v>
      </c>
      <c r="M8198" s="0" t="n">
        <v>0</v>
      </c>
      <c r="N8198" s="0" t="n">
        <v>0</v>
      </c>
      <c r="O8198" s="0" t="n">
        <v>23.7460859700552</v>
      </c>
      <c r="P8198" s="0" t="n">
        <v>0</v>
      </c>
      <c r="Q8198" s="0" t="n">
        <v>9.80843480843481</v>
      </c>
      <c r="R8198" s="0" t="n">
        <v>9.02136537495654</v>
      </c>
      <c r="S8198" s="0" t="n">
        <v>3.57142857142857</v>
      </c>
      <c r="T8198" s="0" t="n">
        <v>18.6344261024568</v>
      </c>
      <c r="U8198" s="0" t="n">
        <v>8.47457627118644</v>
      </c>
      <c r="V8198" s="0" t="n">
        <v>3.92156862745098</v>
      </c>
      <c r="W8198" s="0" t="n">
        <v>3.74531835205993</v>
      </c>
      <c r="X8198" s="0" t="n">
        <v>4.98753117206983</v>
      </c>
      <c r="Y8198" s="0" t="n">
        <v>0</v>
      </c>
      <c r="Z8198" s="0" t="n">
        <v>16.60465582526</v>
      </c>
      <c r="AA8198" s="0" t="n">
        <v>0</v>
      </c>
      <c r="AB8198" s="0" t="n">
        <v>0</v>
      </c>
      <c r="AC8198" s="0" t="n">
        <v>0</v>
      </c>
      <c r="AD8198" s="0" t="n">
        <v>0</v>
      </c>
      <c r="AE8198" s="0" t="n">
        <v>0</v>
      </c>
      <c r="AF8198" s="0" t="n">
        <v>7.32064421669107</v>
      </c>
      <c r="AG8198" s="0" t="n">
        <v>5.42005420054201</v>
      </c>
      <c r="AH8198" s="0" t="n">
        <v>5.26315789473684</v>
      </c>
    </row>
    <row r="8199" customFormat="false" ht="12.75" hidden="false" customHeight="false" outlineLevel="0" collapsed="false">
      <c r="A8199" s="0" t="n">
        <v>162083042</v>
      </c>
      <c r="B8199" s="0" t="n">
        <v>16</v>
      </c>
      <c r="C8199" s="0" t="s">
        <v>72</v>
      </c>
      <c r="D8199" s="0" t="n">
        <v>830</v>
      </c>
      <c r="E8199" s="0" t="s">
        <v>87</v>
      </c>
      <c r="F8199" s="0" t="n">
        <v>2</v>
      </c>
      <c r="G8199" s="0" t="s">
        <v>81</v>
      </c>
      <c r="H8199" s="0" t="n">
        <v>42</v>
      </c>
      <c r="I8199" s="0" t="s">
        <v>174</v>
      </c>
      <c r="J8199" s="0" t="s">
        <v>180</v>
      </c>
      <c r="K8199" s="0" t="s">
        <v>180</v>
      </c>
      <c r="L8199" s="0" t="s">
        <v>180</v>
      </c>
      <c r="M8199" s="0" t="s">
        <v>180</v>
      </c>
      <c r="N8199" s="0" t="s">
        <v>180</v>
      </c>
      <c r="O8199" s="0" t="s">
        <v>180</v>
      </c>
      <c r="P8199" s="0" t="s">
        <v>180</v>
      </c>
      <c r="Q8199" s="0" t="s">
        <v>180</v>
      </c>
      <c r="R8199" s="0" t="s">
        <v>180</v>
      </c>
      <c r="S8199" s="0" t="s">
        <v>180</v>
      </c>
      <c r="T8199" s="0" t="s">
        <v>180</v>
      </c>
      <c r="U8199" s="0" t="s">
        <v>180</v>
      </c>
      <c r="V8199" s="0" t="s">
        <v>180</v>
      </c>
      <c r="W8199" s="0" t="s">
        <v>180</v>
      </c>
      <c r="X8199" s="0" t="s">
        <v>180</v>
      </c>
      <c r="Y8199" s="0" t="s">
        <v>180</v>
      </c>
      <c r="Z8199" s="0" t="s">
        <v>180</v>
      </c>
      <c r="AA8199" s="0" t="s">
        <v>180</v>
      </c>
      <c r="AB8199" s="0" t="s">
        <v>180</v>
      </c>
      <c r="AC8199" s="0" t="s">
        <v>180</v>
      </c>
      <c r="AD8199" s="0" t="s">
        <v>180</v>
      </c>
      <c r="AE8199" s="0" t="s">
        <v>180</v>
      </c>
      <c r="AF8199" s="0" t="s">
        <v>180</v>
      </c>
      <c r="AG8199" s="0" t="s">
        <v>180</v>
      </c>
      <c r="AH8199" s="0" t="s">
        <v>180</v>
      </c>
    </row>
    <row r="8200" customFormat="false" ht="12.75" hidden="false" customHeight="false" outlineLevel="0" collapsed="false">
      <c r="A8200" s="0" t="n">
        <v>162083043</v>
      </c>
      <c r="B8200" s="0" t="n">
        <v>16</v>
      </c>
      <c r="C8200" s="0" t="s">
        <v>72</v>
      </c>
      <c r="D8200" s="0" t="n">
        <v>830</v>
      </c>
      <c r="E8200" s="0" t="s">
        <v>87</v>
      </c>
      <c r="F8200" s="0" t="n">
        <v>2</v>
      </c>
      <c r="G8200" s="0" t="s">
        <v>81</v>
      </c>
      <c r="H8200" s="0" t="n">
        <v>43</v>
      </c>
      <c r="I8200" s="0" t="s">
        <v>175</v>
      </c>
      <c r="J8200" s="0" t="s">
        <v>180</v>
      </c>
      <c r="K8200" s="0" t="s">
        <v>180</v>
      </c>
      <c r="L8200" s="0" t="s">
        <v>180</v>
      </c>
      <c r="M8200" s="0" t="s">
        <v>180</v>
      </c>
      <c r="N8200" s="0" t="s">
        <v>180</v>
      </c>
      <c r="O8200" s="0" t="s">
        <v>180</v>
      </c>
      <c r="P8200" s="0" t="s">
        <v>180</v>
      </c>
      <c r="Q8200" s="0" t="s">
        <v>180</v>
      </c>
      <c r="R8200" s="0" t="s">
        <v>180</v>
      </c>
      <c r="S8200" s="0" t="s">
        <v>180</v>
      </c>
      <c r="T8200" s="0" t="s">
        <v>180</v>
      </c>
      <c r="U8200" s="0" t="s">
        <v>180</v>
      </c>
      <c r="V8200" s="0" t="s">
        <v>180</v>
      </c>
      <c r="W8200" s="0" t="s">
        <v>180</v>
      </c>
      <c r="X8200" s="0" t="s">
        <v>180</v>
      </c>
      <c r="Y8200" s="0" t="s">
        <v>180</v>
      </c>
      <c r="Z8200" s="0" t="s">
        <v>180</v>
      </c>
      <c r="AA8200" s="0" t="s">
        <v>180</v>
      </c>
      <c r="AB8200" s="0" t="s">
        <v>180</v>
      </c>
      <c r="AC8200" s="0" t="s">
        <v>180</v>
      </c>
      <c r="AD8200" s="0" t="s">
        <v>180</v>
      </c>
      <c r="AE8200" s="0" t="s">
        <v>180</v>
      </c>
      <c r="AF8200" s="0" t="s">
        <v>180</v>
      </c>
      <c r="AG8200" s="0" t="s">
        <v>180</v>
      </c>
      <c r="AH8200" s="0" t="s">
        <v>180</v>
      </c>
    </row>
    <row r="8201" customFormat="false" ht="12.75" hidden="false" customHeight="false" outlineLevel="0" collapsed="false">
      <c r="A8201" s="0" t="n">
        <v>162083044</v>
      </c>
      <c r="B8201" s="0" t="n">
        <v>16</v>
      </c>
      <c r="C8201" s="0" t="s">
        <v>72</v>
      </c>
      <c r="D8201" s="0" t="n">
        <v>830</v>
      </c>
      <c r="E8201" s="0" t="s">
        <v>87</v>
      </c>
      <c r="F8201" s="0" t="n">
        <v>2</v>
      </c>
      <c r="G8201" s="0" t="s">
        <v>81</v>
      </c>
      <c r="H8201" s="0" t="n">
        <v>44</v>
      </c>
      <c r="I8201" s="0" t="s">
        <v>176</v>
      </c>
      <c r="J8201" s="0" t="n">
        <v>3.8403451995685</v>
      </c>
      <c r="K8201" s="0" t="n">
        <v>2.16450216450216</v>
      </c>
      <c r="L8201" s="0" t="n">
        <v>4.91400491400491</v>
      </c>
      <c r="M8201" s="0" t="n">
        <v>0</v>
      </c>
      <c r="N8201" s="0" t="n">
        <v>0</v>
      </c>
      <c r="O8201" s="0" t="n">
        <v>20.3238585693168</v>
      </c>
      <c r="P8201" s="0" t="n">
        <v>0</v>
      </c>
      <c r="Q8201" s="0" t="n">
        <v>5.94371844371844</v>
      </c>
      <c r="R8201" s="0" t="n">
        <v>4.51068268747827</v>
      </c>
      <c r="S8201" s="0" t="n">
        <v>1.78571428571429</v>
      </c>
      <c r="T8201" s="0" t="n">
        <v>14.9639618693327</v>
      </c>
      <c r="U8201" s="0" t="n">
        <v>7.26392251815981</v>
      </c>
      <c r="V8201" s="0" t="n">
        <v>1.96078431372549</v>
      </c>
      <c r="W8201" s="0" t="n">
        <v>1.87265917602996</v>
      </c>
      <c r="X8201" s="0" t="n">
        <v>2.49376558603491</v>
      </c>
      <c r="Y8201" s="0" t="n">
        <v>0</v>
      </c>
      <c r="Z8201" s="0" t="n">
        <v>9.59431757671268</v>
      </c>
      <c r="AA8201" s="0" t="n">
        <v>0</v>
      </c>
      <c r="AB8201" s="0" t="n">
        <v>0</v>
      </c>
      <c r="AC8201" s="0" t="n">
        <v>0</v>
      </c>
      <c r="AD8201" s="0" t="n">
        <v>0</v>
      </c>
      <c r="AE8201" s="0" t="n">
        <v>0</v>
      </c>
      <c r="AF8201" s="0" t="n">
        <v>5.85651537335286</v>
      </c>
      <c r="AG8201" s="0" t="n">
        <v>2.710027100271</v>
      </c>
      <c r="AH8201" s="0" t="n">
        <v>2.63157894736842</v>
      </c>
    </row>
    <row r="8202" customFormat="false" ht="12.75" hidden="false" customHeight="false" outlineLevel="0" collapsed="false">
      <c r="A8202" s="0" t="n">
        <v>162083046</v>
      </c>
      <c r="B8202" s="0" t="n">
        <v>16</v>
      </c>
      <c r="C8202" s="0" t="s">
        <v>72</v>
      </c>
      <c r="D8202" s="0" t="n">
        <v>830</v>
      </c>
      <c r="E8202" s="0" t="s">
        <v>87</v>
      </c>
      <c r="F8202" s="0" t="n">
        <v>2</v>
      </c>
      <c r="G8202" s="0" t="s">
        <v>81</v>
      </c>
      <c r="H8202" s="0" t="n">
        <v>46</v>
      </c>
      <c r="I8202" s="0" t="s">
        <v>177</v>
      </c>
      <c r="J8202" s="0" t="s">
        <v>180</v>
      </c>
      <c r="K8202" s="0" t="s">
        <v>180</v>
      </c>
      <c r="L8202" s="0" t="s">
        <v>180</v>
      </c>
      <c r="M8202" s="0" t="s">
        <v>180</v>
      </c>
      <c r="N8202" s="0" t="s">
        <v>180</v>
      </c>
      <c r="O8202" s="0" t="s">
        <v>180</v>
      </c>
      <c r="P8202" s="0" t="s">
        <v>180</v>
      </c>
      <c r="Q8202" s="0" t="s">
        <v>180</v>
      </c>
      <c r="R8202" s="0" t="s">
        <v>180</v>
      </c>
      <c r="S8202" s="0" t="s">
        <v>180</v>
      </c>
      <c r="T8202" s="0" t="s">
        <v>180</v>
      </c>
      <c r="U8202" s="0" t="s">
        <v>180</v>
      </c>
      <c r="V8202" s="0" t="s">
        <v>180</v>
      </c>
      <c r="W8202" s="0" t="s">
        <v>180</v>
      </c>
      <c r="X8202" s="0" t="s">
        <v>180</v>
      </c>
      <c r="Y8202" s="0" t="s">
        <v>180</v>
      </c>
      <c r="Z8202" s="0" t="s">
        <v>180</v>
      </c>
      <c r="AA8202" s="0" t="s">
        <v>180</v>
      </c>
      <c r="AB8202" s="0" t="s">
        <v>180</v>
      </c>
      <c r="AC8202" s="0" t="s">
        <v>180</v>
      </c>
      <c r="AD8202" s="0" t="s">
        <v>180</v>
      </c>
      <c r="AE8202" s="0" t="s">
        <v>180</v>
      </c>
      <c r="AF8202" s="0" t="s">
        <v>180</v>
      </c>
      <c r="AG8202" s="0" t="s">
        <v>180</v>
      </c>
      <c r="AH8202" s="0" t="s">
        <v>180</v>
      </c>
    </row>
    <row r="8203" customFormat="false" ht="12.75" hidden="false" customHeight="false" outlineLevel="0" collapsed="false">
      <c r="A8203" s="0" t="n">
        <v>162083047</v>
      </c>
      <c r="B8203" s="0" t="n">
        <v>16</v>
      </c>
      <c r="C8203" s="0" t="s">
        <v>72</v>
      </c>
      <c r="D8203" s="0" t="n">
        <v>830</v>
      </c>
      <c r="E8203" s="0" t="s">
        <v>87</v>
      </c>
      <c r="F8203" s="0" t="n">
        <v>2</v>
      </c>
      <c r="G8203" s="0" t="s">
        <v>81</v>
      </c>
      <c r="H8203" s="0" t="n">
        <v>47</v>
      </c>
      <c r="I8203" s="0" t="s">
        <v>178</v>
      </c>
      <c r="J8203" s="0" t="s">
        <v>180</v>
      </c>
      <c r="K8203" s="0" t="s">
        <v>180</v>
      </c>
      <c r="L8203" s="0" t="s">
        <v>180</v>
      </c>
      <c r="M8203" s="0" t="s">
        <v>180</v>
      </c>
      <c r="N8203" s="0" t="s">
        <v>180</v>
      </c>
      <c r="O8203" s="0" t="s">
        <v>180</v>
      </c>
      <c r="P8203" s="0" t="s">
        <v>180</v>
      </c>
      <c r="Q8203" s="0" t="s">
        <v>180</v>
      </c>
      <c r="R8203" s="0" t="s">
        <v>180</v>
      </c>
      <c r="S8203" s="0" t="s">
        <v>180</v>
      </c>
      <c r="T8203" s="0" t="s">
        <v>180</v>
      </c>
      <c r="U8203" s="0" t="s">
        <v>180</v>
      </c>
      <c r="V8203" s="0" t="s">
        <v>180</v>
      </c>
      <c r="W8203" s="0" t="s">
        <v>180</v>
      </c>
      <c r="X8203" s="0" t="s">
        <v>180</v>
      </c>
      <c r="Y8203" s="0" t="s">
        <v>180</v>
      </c>
      <c r="Z8203" s="0" t="s">
        <v>180</v>
      </c>
      <c r="AA8203" s="0" t="s">
        <v>180</v>
      </c>
      <c r="AB8203" s="0" t="s">
        <v>180</v>
      </c>
      <c r="AC8203" s="0" t="s">
        <v>180</v>
      </c>
      <c r="AD8203" s="0" t="s">
        <v>180</v>
      </c>
      <c r="AE8203" s="0" t="s">
        <v>180</v>
      </c>
      <c r="AF8203" s="0" t="s">
        <v>180</v>
      </c>
      <c r="AG8203" s="0" t="s">
        <v>180</v>
      </c>
      <c r="AH8203" s="0" t="s">
        <v>180</v>
      </c>
    </row>
    <row r="8204" customFormat="false" ht="12.75" hidden="false" customHeight="false" outlineLevel="0" collapsed="false">
      <c r="A8204" s="0" t="n">
        <v>162083048</v>
      </c>
      <c r="B8204" s="0" t="n">
        <v>16</v>
      </c>
      <c r="C8204" s="0" t="s">
        <v>72</v>
      </c>
      <c r="D8204" s="0" t="n">
        <v>830</v>
      </c>
      <c r="E8204" s="0" t="s">
        <v>87</v>
      </c>
      <c r="F8204" s="0" t="n">
        <v>2</v>
      </c>
      <c r="G8204" s="0" t="s">
        <v>81</v>
      </c>
      <c r="H8204" s="0" t="n">
        <v>48</v>
      </c>
      <c r="I8204" s="0" t="s">
        <v>179</v>
      </c>
      <c r="J8204" s="0" t="n">
        <v>284.292574256241</v>
      </c>
      <c r="K8204" s="0" t="n">
        <v>156.477158139036</v>
      </c>
      <c r="L8204" s="0" t="n">
        <v>136.194184898065</v>
      </c>
      <c r="M8204" s="0" t="n">
        <v>0</v>
      </c>
      <c r="N8204" s="0" t="n">
        <v>0</v>
      </c>
      <c r="O8204" s="0" t="n">
        <v>432.194240479674</v>
      </c>
      <c r="P8204" s="0" t="n">
        <v>0</v>
      </c>
      <c r="Q8204" s="0" t="n">
        <v>265.820535512802</v>
      </c>
      <c r="R8204" s="0" t="n">
        <v>225.034870750352</v>
      </c>
      <c r="S8204" s="0" t="n">
        <v>103.263142002318</v>
      </c>
      <c r="T8204" s="0" t="n">
        <v>229.11541811582</v>
      </c>
      <c r="U8204" s="0" t="n">
        <v>108.920351732717</v>
      </c>
      <c r="V8204" s="0" t="n">
        <v>118.529202155676</v>
      </c>
      <c r="W8204" s="0" t="n">
        <v>125.600916336743</v>
      </c>
      <c r="X8204" s="0" t="n">
        <v>99.3351406096537</v>
      </c>
      <c r="Y8204" s="0" t="n">
        <v>0</v>
      </c>
      <c r="Z8204" s="0" t="n">
        <v>304.438985827987</v>
      </c>
      <c r="AA8204" s="0" t="n">
        <v>0</v>
      </c>
      <c r="AB8204" s="0" t="n">
        <v>0</v>
      </c>
      <c r="AC8204" s="0" t="n">
        <v>0</v>
      </c>
      <c r="AD8204" s="0" t="n">
        <v>0</v>
      </c>
      <c r="AE8204" s="0" t="n">
        <v>0</v>
      </c>
      <c r="AF8204" s="0" t="n">
        <v>80.48484675013</v>
      </c>
      <c r="AG8204" s="0" t="n">
        <v>86.0775292450144</v>
      </c>
      <c r="AH8204" s="0" t="n">
        <v>79.9464853511693</v>
      </c>
    </row>
    <row r="8205" customFormat="false" ht="12.75" hidden="false" customHeight="false" outlineLevel="0" collapsed="false">
      <c r="A8205" s="0" t="n">
        <v>162083049</v>
      </c>
      <c r="B8205" s="0" t="n">
        <v>16</v>
      </c>
      <c r="C8205" s="0" t="s">
        <v>72</v>
      </c>
      <c r="D8205" s="0" t="n">
        <v>830</v>
      </c>
      <c r="E8205" s="0" t="s">
        <v>87</v>
      </c>
      <c r="F8205" s="0" t="n">
        <v>2</v>
      </c>
      <c r="G8205" s="0" t="s">
        <v>81</v>
      </c>
      <c r="H8205" s="0" t="n">
        <v>49</v>
      </c>
      <c r="I8205" s="0" t="s">
        <v>181</v>
      </c>
      <c r="J8205" s="0" t="n">
        <v>87.9419452192819</v>
      </c>
      <c r="K8205" s="0" t="n">
        <v>37.9002195814659</v>
      </c>
      <c r="L8205" s="0" t="n">
        <v>32.9874952660438</v>
      </c>
      <c r="M8205" s="0" t="n">
        <v>0</v>
      </c>
      <c r="N8205" s="0" t="n">
        <v>0</v>
      </c>
      <c r="O8205" s="0" t="n">
        <v>157.011179126509</v>
      </c>
      <c r="P8205" s="0" t="n">
        <v>0</v>
      </c>
      <c r="Q8205" s="0" t="n">
        <v>82.2278775074753</v>
      </c>
      <c r="R8205" s="0" t="n">
        <v>69.6114006063289</v>
      </c>
      <c r="S8205" s="0" t="n">
        <v>25.0112911245644</v>
      </c>
      <c r="T8205" s="0" t="n">
        <v>70.8736610569138</v>
      </c>
      <c r="U8205" s="0" t="n">
        <v>26.3815198119364</v>
      </c>
      <c r="V8205" s="0" t="n">
        <v>28.7088725405181</v>
      </c>
      <c r="W8205" s="0" t="n">
        <v>30.4217073303835</v>
      </c>
      <c r="X8205" s="0" t="n">
        <v>24.0598927411275</v>
      </c>
      <c r="Y8205" s="0" t="n">
        <v>0</v>
      </c>
      <c r="Z8205" s="0" t="n">
        <v>110.599169678613</v>
      </c>
      <c r="AA8205" s="0" t="n">
        <v>0</v>
      </c>
      <c r="AB8205" s="0" t="n">
        <v>0</v>
      </c>
      <c r="AC8205" s="0" t="n">
        <v>0</v>
      </c>
      <c r="AD8205" s="0" t="n">
        <v>0</v>
      </c>
      <c r="AE8205" s="0" t="n">
        <v>0</v>
      </c>
      <c r="AF8205" s="0" t="n">
        <v>19.4941766650706</v>
      </c>
      <c r="AG8205" s="0" t="n">
        <v>20.848776257282</v>
      </c>
      <c r="AH8205" s="0" t="n">
        <v>19.3637805390324</v>
      </c>
    </row>
    <row r="8206" customFormat="false" ht="12.75" hidden="false" customHeight="false" outlineLevel="0" collapsed="false">
      <c r="A8206" s="0" t="n">
        <v>162083050</v>
      </c>
      <c r="B8206" s="0" t="n">
        <v>16</v>
      </c>
      <c r="C8206" s="0" t="s">
        <v>72</v>
      </c>
      <c r="D8206" s="0" t="n">
        <v>830</v>
      </c>
      <c r="E8206" s="0" t="s">
        <v>87</v>
      </c>
      <c r="F8206" s="0" t="n">
        <v>2</v>
      </c>
      <c r="G8206" s="0" t="s">
        <v>81</v>
      </c>
      <c r="H8206" s="0" t="n">
        <v>50</v>
      </c>
      <c r="I8206" s="0" t="s">
        <v>182</v>
      </c>
      <c r="J8206" s="0" t="n">
        <v>791.988421223895</v>
      </c>
      <c r="K8206" s="0" t="n">
        <v>577.225373697228</v>
      </c>
      <c r="L8206" s="0" t="n">
        <v>502.403930440267</v>
      </c>
      <c r="M8206" s="0" t="n">
        <v>299.573227355399</v>
      </c>
      <c r="N8206" s="0" t="n">
        <v>299.573227355399</v>
      </c>
      <c r="O8206" s="0" t="n">
        <v>1040.82279975161</v>
      </c>
      <c r="P8206" s="0" t="n">
        <v>299.573227355399</v>
      </c>
      <c r="Q8206" s="0" t="n">
        <v>740.52861493287</v>
      </c>
      <c r="R8206" s="0" t="n">
        <v>626.907025173495</v>
      </c>
      <c r="S8206" s="0" t="n">
        <v>380.925282899599</v>
      </c>
      <c r="T8206" s="0" t="n">
        <v>638.274702553605</v>
      </c>
      <c r="U8206" s="0" t="n">
        <v>401.794047641684</v>
      </c>
      <c r="V8206" s="0" t="n">
        <v>437.239938544591</v>
      </c>
      <c r="W8206" s="0" t="n">
        <v>463.326639692496</v>
      </c>
      <c r="X8206" s="0" t="n">
        <v>366.43535926647</v>
      </c>
      <c r="Y8206" s="0" t="n">
        <v>299.573227355399</v>
      </c>
      <c r="Z8206" s="0" t="n">
        <v>733.158862161948</v>
      </c>
      <c r="AA8206" s="0" t="n">
        <v>299.573227355399</v>
      </c>
      <c r="AB8206" s="0" t="n">
        <v>299.573227355399</v>
      </c>
      <c r="AC8206" s="0" t="n">
        <v>299.573227355399</v>
      </c>
      <c r="AD8206" s="0" t="n">
        <v>299.573227355399</v>
      </c>
      <c r="AE8206" s="0" t="n">
        <v>299.573227355399</v>
      </c>
      <c r="AF8206" s="0" t="n">
        <v>296.898897544063</v>
      </c>
      <c r="AG8206" s="0" t="n">
        <v>317.529629092825</v>
      </c>
      <c r="AH8206" s="0" t="n">
        <v>294.912947240549</v>
      </c>
    </row>
    <row r="8207" customFormat="false" ht="12.75" hidden="false" customHeight="false" outlineLevel="0" collapsed="false">
      <c r="A8207" s="0" t="n">
        <v>160084018</v>
      </c>
      <c r="B8207" s="0" t="n">
        <v>16</v>
      </c>
      <c r="C8207" s="0" t="s">
        <v>72</v>
      </c>
      <c r="D8207" s="0" t="n">
        <v>840</v>
      </c>
      <c r="E8207" s="0" t="s">
        <v>89</v>
      </c>
      <c r="F8207" s="0" t="n">
        <v>0</v>
      </c>
      <c r="G8207" s="0" t="s">
        <v>6</v>
      </c>
      <c r="H8207" s="0" t="n">
        <v>18</v>
      </c>
      <c r="I8207" s="0" t="s">
        <v>151</v>
      </c>
      <c r="J8207" s="0" t="n">
        <v>1</v>
      </c>
      <c r="K8207" s="0" t="n">
        <v>1</v>
      </c>
      <c r="L8207" s="0" t="n">
        <v>1</v>
      </c>
      <c r="M8207" s="0" t="n">
        <v>0</v>
      </c>
      <c r="N8207" s="0" t="n">
        <v>1</v>
      </c>
      <c r="O8207" s="0" t="n">
        <v>5</v>
      </c>
      <c r="P8207" s="0" t="n">
        <v>2</v>
      </c>
      <c r="Q8207" s="0" t="n">
        <v>3</v>
      </c>
      <c r="R8207" s="0" t="n">
        <v>2</v>
      </c>
      <c r="S8207" s="0" t="n">
        <v>2</v>
      </c>
      <c r="T8207" s="0" t="n">
        <v>0</v>
      </c>
      <c r="U8207" s="0" t="n">
        <v>0</v>
      </c>
      <c r="V8207" s="0" t="n">
        <v>2</v>
      </c>
      <c r="W8207" s="0" t="n">
        <v>1</v>
      </c>
      <c r="X8207" s="0" t="n">
        <v>2</v>
      </c>
      <c r="Y8207" s="0" t="n">
        <v>2</v>
      </c>
      <c r="Z8207" s="0" t="n">
        <v>2</v>
      </c>
      <c r="AA8207" s="0" t="n">
        <v>0</v>
      </c>
      <c r="AB8207" s="0" t="n">
        <v>0</v>
      </c>
      <c r="AC8207" s="0" t="n">
        <v>0</v>
      </c>
      <c r="AD8207" s="0" t="n">
        <v>0</v>
      </c>
      <c r="AE8207" s="0" t="n">
        <v>0</v>
      </c>
      <c r="AF8207" s="0" t="n">
        <v>0</v>
      </c>
      <c r="AG8207" s="0" t="n">
        <v>0</v>
      </c>
      <c r="AH8207" s="0" t="n">
        <v>0</v>
      </c>
    </row>
    <row r="8208" customFormat="false" ht="12.75" hidden="false" customHeight="false" outlineLevel="0" collapsed="false">
      <c r="A8208" s="0" t="n">
        <v>160084037</v>
      </c>
      <c r="B8208" s="0" t="n">
        <v>16</v>
      </c>
      <c r="C8208" s="0" t="s">
        <v>72</v>
      </c>
      <c r="D8208" s="0" t="n">
        <v>840</v>
      </c>
      <c r="E8208" s="0" t="s">
        <v>89</v>
      </c>
      <c r="F8208" s="0" t="n">
        <v>0</v>
      </c>
      <c r="G8208" s="0" t="s">
        <v>6</v>
      </c>
      <c r="H8208" s="0" t="n">
        <v>37</v>
      </c>
      <c r="I8208" s="0" t="s">
        <v>170</v>
      </c>
      <c r="J8208" s="0" t="n">
        <v>4.46428571428571</v>
      </c>
      <c r="K8208" s="0" t="n">
        <v>4.48430493273543</v>
      </c>
      <c r="L8208" s="0" t="n">
        <v>4.50450450450451</v>
      </c>
      <c r="M8208" s="0" t="n">
        <v>0</v>
      </c>
      <c r="N8208" s="0" t="n">
        <v>4.43852640923214</v>
      </c>
      <c r="O8208" s="0" t="n">
        <v>22.1238938053097</v>
      </c>
      <c r="P8208" s="0" t="n">
        <v>8.78734622144112</v>
      </c>
      <c r="Q8208" s="0" t="n">
        <v>13.1636682755595</v>
      </c>
      <c r="R8208" s="0" t="n">
        <v>8.7070091423596</v>
      </c>
      <c r="S8208" s="0" t="n">
        <v>8.74890638670166</v>
      </c>
      <c r="T8208" s="0" t="n">
        <v>0</v>
      </c>
      <c r="U8208" s="0" t="n">
        <v>0</v>
      </c>
      <c r="V8208" s="0" t="n">
        <v>8.88494002665482</v>
      </c>
      <c r="W8208" s="0" t="n">
        <v>4.50856627592426</v>
      </c>
      <c r="X8208" s="0" t="n">
        <v>9.10746812386157</v>
      </c>
      <c r="Y8208" s="0" t="n">
        <v>9.11577028258888</v>
      </c>
      <c r="Z8208" s="0" t="n">
        <v>9.14494741655236</v>
      </c>
      <c r="AA8208" s="0" t="n">
        <v>0</v>
      </c>
      <c r="AB8208" s="0" t="n">
        <v>0</v>
      </c>
      <c r="AC8208" s="0" t="n">
        <v>0</v>
      </c>
      <c r="AD8208" s="0" t="n">
        <v>0</v>
      </c>
      <c r="AE8208" s="0" t="n">
        <v>0</v>
      </c>
      <c r="AF8208" s="0" t="n">
        <v>0</v>
      </c>
      <c r="AG8208" s="0" t="n">
        <v>0</v>
      </c>
      <c r="AH8208" s="0" t="n">
        <v>0</v>
      </c>
    </row>
    <row r="8209" customFormat="false" ht="12.75" hidden="false" customHeight="false" outlineLevel="0" collapsed="false">
      <c r="A8209" s="0" t="n">
        <v>160084038</v>
      </c>
      <c r="B8209" s="0" t="n">
        <v>16</v>
      </c>
      <c r="C8209" s="0" t="s">
        <v>72</v>
      </c>
      <c r="D8209" s="0" t="n">
        <v>840</v>
      </c>
      <c r="E8209" s="0" t="s">
        <v>89</v>
      </c>
      <c r="F8209" s="0" t="n">
        <v>0</v>
      </c>
      <c r="G8209" s="0" t="s">
        <v>6</v>
      </c>
      <c r="H8209" s="0" t="n">
        <v>38</v>
      </c>
      <c r="I8209" s="0" t="s">
        <v>171</v>
      </c>
      <c r="J8209" s="0" t="n">
        <v>0.113025928501294</v>
      </c>
      <c r="K8209" s="0" t="n">
        <v>0.11353277123</v>
      </c>
      <c r="L8209" s="0" t="n">
        <v>0.114044180109414</v>
      </c>
      <c r="M8209" s="0" t="n">
        <v>0</v>
      </c>
      <c r="N8209" s="0" t="n">
        <v>0.112373759362139</v>
      </c>
      <c r="O8209" s="0" t="n">
        <v>7.18356809786912</v>
      </c>
      <c r="P8209" s="0" t="n">
        <v>1.06418839430565</v>
      </c>
      <c r="Q8209" s="0" t="n">
        <v>2.71466486571128</v>
      </c>
      <c r="R8209" s="0" t="n">
        <v>1.05445920132331</v>
      </c>
      <c r="S8209" s="0" t="n">
        <v>1.05953315198585</v>
      </c>
      <c r="T8209" s="0" t="n">
        <v>0</v>
      </c>
      <c r="U8209" s="0" t="n">
        <v>0</v>
      </c>
      <c r="V8209" s="0" t="n">
        <v>1.07600745688123</v>
      </c>
      <c r="W8209" s="0" t="n">
        <v>0.114147015258295</v>
      </c>
      <c r="X8209" s="0" t="n">
        <v>1.10295664182133</v>
      </c>
      <c r="Y8209" s="0" t="n">
        <v>1.10396207175918</v>
      </c>
      <c r="Z8209" s="0" t="n">
        <v>1.10749555804282</v>
      </c>
      <c r="AA8209" s="0" t="n">
        <v>0</v>
      </c>
      <c r="AB8209" s="0" t="n">
        <v>0</v>
      </c>
      <c r="AC8209" s="0" t="n">
        <v>0</v>
      </c>
      <c r="AD8209" s="0" t="n">
        <v>0</v>
      </c>
      <c r="AE8209" s="0" t="n">
        <v>0</v>
      </c>
      <c r="AF8209" s="0" t="n">
        <v>0</v>
      </c>
      <c r="AG8209" s="0" t="n">
        <v>0</v>
      </c>
      <c r="AH8209" s="0" t="n">
        <v>0</v>
      </c>
    </row>
    <row r="8210" customFormat="false" ht="12.75" hidden="false" customHeight="false" outlineLevel="0" collapsed="false">
      <c r="A8210" s="0" t="n">
        <v>160084039</v>
      </c>
      <c r="B8210" s="0" t="n">
        <v>16</v>
      </c>
      <c r="C8210" s="0" t="s">
        <v>72</v>
      </c>
      <c r="D8210" s="0" t="n">
        <v>840</v>
      </c>
      <c r="E8210" s="0" t="s">
        <v>89</v>
      </c>
      <c r="F8210" s="0" t="n">
        <v>0</v>
      </c>
      <c r="G8210" s="0" t="s">
        <v>6</v>
      </c>
      <c r="H8210" s="0" t="n">
        <v>39</v>
      </c>
      <c r="I8210" s="0" t="s">
        <v>172</v>
      </c>
      <c r="J8210" s="0" t="n">
        <v>24.8734079952629</v>
      </c>
      <c r="K8210" s="0" t="n">
        <v>24.98494794143</v>
      </c>
      <c r="L8210" s="0" t="n">
        <v>25.097492751977</v>
      </c>
      <c r="M8210" s="0" t="n">
        <v>13.3797779077892</v>
      </c>
      <c r="N8210" s="0" t="n">
        <v>24.729886333506</v>
      </c>
      <c r="O8210" s="0" t="n">
        <v>51.6297879616047</v>
      </c>
      <c r="P8210" s="0" t="n">
        <v>31.7429159390332</v>
      </c>
      <c r="Q8210" s="0" t="n">
        <v>38.4698247904446</v>
      </c>
      <c r="R8210" s="0" t="n">
        <v>31.4527107867826</v>
      </c>
      <c r="S8210" s="0" t="n">
        <v>31.6040580390374</v>
      </c>
      <c r="T8210" s="0" t="n">
        <v>13.1219109660709</v>
      </c>
      <c r="U8210" s="0" t="n">
        <v>13.1970584738061</v>
      </c>
      <c r="V8210" s="0" t="n">
        <v>32.09545831952</v>
      </c>
      <c r="W8210" s="0" t="n">
        <v>25.1201234938634</v>
      </c>
      <c r="X8210" s="0" t="n">
        <v>32.8993063193259</v>
      </c>
      <c r="Y8210" s="0" t="n">
        <v>32.9292965712122</v>
      </c>
      <c r="Z8210" s="0" t="n">
        <v>33.0346944111749</v>
      </c>
      <c r="AA8210" s="0" t="n">
        <v>13.6542036169279</v>
      </c>
      <c r="AB8210" s="0" t="n">
        <v>13.6169648797909</v>
      </c>
      <c r="AC8210" s="0" t="n">
        <v>13.6916465884552</v>
      </c>
      <c r="AD8210" s="0" t="n">
        <v>13.647983023025</v>
      </c>
      <c r="AE8210" s="0" t="n">
        <v>13.6293552027024</v>
      </c>
      <c r="AF8210" s="0" t="n">
        <v>13.4882137485547</v>
      </c>
      <c r="AG8210" s="0" t="n">
        <v>13.3738047926517</v>
      </c>
      <c r="AH8210" s="0" t="n">
        <v>13.31436566024</v>
      </c>
    </row>
    <row r="8211" customFormat="false" ht="12.75" hidden="false" customHeight="false" outlineLevel="0" collapsed="false">
      <c r="A8211" s="0" t="n">
        <v>160084040</v>
      </c>
      <c r="B8211" s="0" t="n">
        <v>16</v>
      </c>
      <c r="C8211" s="0" t="s">
        <v>72</v>
      </c>
      <c r="D8211" s="0" t="n">
        <v>840</v>
      </c>
      <c r="E8211" s="0" t="s">
        <v>89</v>
      </c>
      <c r="F8211" s="0" t="n">
        <v>0</v>
      </c>
      <c r="G8211" s="0" t="s">
        <v>6</v>
      </c>
      <c r="H8211" s="0" t="n">
        <v>40</v>
      </c>
      <c r="I8211" s="0" t="s">
        <v>173</v>
      </c>
      <c r="J8211" s="0" t="n">
        <v>2.22222222222222</v>
      </c>
      <c r="K8211" s="0" t="n">
        <v>2.16450216450216</v>
      </c>
      <c r="L8211" s="0" t="n">
        <v>3.68550368550369</v>
      </c>
      <c r="M8211" s="0" t="n">
        <v>0</v>
      </c>
      <c r="N8211" s="0" t="n">
        <v>5.68181818181818</v>
      </c>
      <c r="O8211" s="0" t="n">
        <v>21.9774136793186</v>
      </c>
      <c r="P8211" s="0" t="n">
        <v>10.3574267718461</v>
      </c>
      <c r="Q8211" s="0" t="n">
        <v>14.6527266593056</v>
      </c>
      <c r="R8211" s="0" t="n">
        <v>6.490799173726</v>
      </c>
      <c r="S8211" s="0" t="n">
        <v>5.47769740807716</v>
      </c>
      <c r="T8211" s="0" t="n">
        <v>0</v>
      </c>
      <c r="U8211" s="0" t="n">
        <v>0</v>
      </c>
      <c r="V8211" s="0" t="n">
        <v>6.15742699957681</v>
      </c>
      <c r="W8211" s="0" t="n">
        <v>1.87265917602996</v>
      </c>
      <c r="X8211" s="0" t="n">
        <v>8.50143501435015</v>
      </c>
      <c r="Y8211" s="0" t="n">
        <v>8.10305195697528</v>
      </c>
      <c r="Z8211" s="0" t="n">
        <v>5.64275344454488</v>
      </c>
      <c r="AA8211" s="0" t="n">
        <v>0</v>
      </c>
      <c r="AB8211" s="0" t="n">
        <v>0</v>
      </c>
      <c r="AC8211" s="0" t="n">
        <v>0</v>
      </c>
      <c r="AD8211" s="0" t="n">
        <v>0</v>
      </c>
      <c r="AE8211" s="0" t="n">
        <v>0</v>
      </c>
      <c r="AF8211" s="0" t="n">
        <v>0</v>
      </c>
      <c r="AG8211" s="0" t="n">
        <v>0</v>
      </c>
      <c r="AH8211" s="0" t="n">
        <v>0</v>
      </c>
    </row>
    <row r="8212" customFormat="false" ht="12.75" hidden="false" customHeight="false" outlineLevel="0" collapsed="false">
      <c r="A8212" s="0" t="n">
        <v>160084042</v>
      </c>
      <c r="B8212" s="0" t="n">
        <v>16</v>
      </c>
      <c r="C8212" s="0" t="s">
        <v>72</v>
      </c>
      <c r="D8212" s="0" t="n">
        <v>840</v>
      </c>
      <c r="E8212" s="0" t="s">
        <v>89</v>
      </c>
      <c r="F8212" s="0" t="n">
        <v>0</v>
      </c>
      <c r="G8212" s="0" t="s">
        <v>6</v>
      </c>
      <c r="H8212" s="0" t="n">
        <v>42</v>
      </c>
      <c r="I8212" s="0" t="s">
        <v>174</v>
      </c>
      <c r="J8212" s="0" t="s">
        <v>180</v>
      </c>
      <c r="K8212" s="0" t="s">
        <v>180</v>
      </c>
      <c r="L8212" s="0" t="s">
        <v>180</v>
      </c>
      <c r="M8212" s="0" t="s">
        <v>180</v>
      </c>
      <c r="N8212" s="0" t="s">
        <v>180</v>
      </c>
      <c r="O8212" s="0" t="s">
        <v>180</v>
      </c>
      <c r="P8212" s="0" t="s">
        <v>180</v>
      </c>
      <c r="Q8212" s="0" t="s">
        <v>180</v>
      </c>
      <c r="R8212" s="0" t="s">
        <v>180</v>
      </c>
      <c r="S8212" s="0" t="s">
        <v>180</v>
      </c>
      <c r="T8212" s="0" t="s">
        <v>180</v>
      </c>
      <c r="U8212" s="0" t="s">
        <v>180</v>
      </c>
      <c r="V8212" s="0" t="s">
        <v>180</v>
      </c>
      <c r="W8212" s="0" t="s">
        <v>180</v>
      </c>
      <c r="X8212" s="0" t="s">
        <v>180</v>
      </c>
      <c r="Y8212" s="0" t="s">
        <v>180</v>
      </c>
      <c r="Z8212" s="0" t="s">
        <v>180</v>
      </c>
      <c r="AA8212" s="0" t="s">
        <v>180</v>
      </c>
      <c r="AB8212" s="0" t="s">
        <v>180</v>
      </c>
      <c r="AC8212" s="0" t="s">
        <v>180</v>
      </c>
      <c r="AD8212" s="0" t="s">
        <v>180</v>
      </c>
      <c r="AE8212" s="0" t="s">
        <v>180</v>
      </c>
      <c r="AF8212" s="0" t="s">
        <v>180</v>
      </c>
      <c r="AG8212" s="0" t="s">
        <v>180</v>
      </c>
      <c r="AH8212" s="0" t="s">
        <v>180</v>
      </c>
    </row>
    <row r="8213" customFormat="false" ht="12.75" hidden="false" customHeight="false" outlineLevel="0" collapsed="false">
      <c r="A8213" s="0" t="n">
        <v>160084043</v>
      </c>
      <c r="B8213" s="0" t="n">
        <v>16</v>
      </c>
      <c r="C8213" s="0" t="s">
        <v>72</v>
      </c>
      <c r="D8213" s="0" t="n">
        <v>840</v>
      </c>
      <c r="E8213" s="0" t="s">
        <v>89</v>
      </c>
      <c r="F8213" s="0" t="n">
        <v>0</v>
      </c>
      <c r="G8213" s="0" t="s">
        <v>6</v>
      </c>
      <c r="H8213" s="0" t="n">
        <v>43</v>
      </c>
      <c r="I8213" s="0" t="s">
        <v>175</v>
      </c>
      <c r="J8213" s="0" t="s">
        <v>180</v>
      </c>
      <c r="K8213" s="0" t="s">
        <v>180</v>
      </c>
      <c r="L8213" s="0" t="s">
        <v>180</v>
      </c>
      <c r="M8213" s="0" t="s">
        <v>180</v>
      </c>
      <c r="N8213" s="0" t="s">
        <v>180</v>
      </c>
      <c r="O8213" s="0" t="s">
        <v>180</v>
      </c>
      <c r="P8213" s="0" t="s">
        <v>180</v>
      </c>
      <c r="Q8213" s="0" t="s">
        <v>180</v>
      </c>
      <c r="R8213" s="0" t="s">
        <v>180</v>
      </c>
      <c r="S8213" s="0" t="s">
        <v>180</v>
      </c>
      <c r="T8213" s="0" t="s">
        <v>180</v>
      </c>
      <c r="U8213" s="0" t="s">
        <v>180</v>
      </c>
      <c r="V8213" s="0" t="s">
        <v>180</v>
      </c>
      <c r="W8213" s="0" t="s">
        <v>180</v>
      </c>
      <c r="X8213" s="0" t="s">
        <v>180</v>
      </c>
      <c r="Y8213" s="0" t="s">
        <v>180</v>
      </c>
      <c r="Z8213" s="0" t="s">
        <v>180</v>
      </c>
      <c r="AA8213" s="0" t="s">
        <v>180</v>
      </c>
      <c r="AB8213" s="0" t="s">
        <v>180</v>
      </c>
      <c r="AC8213" s="0" t="s">
        <v>180</v>
      </c>
      <c r="AD8213" s="0" t="s">
        <v>180</v>
      </c>
      <c r="AE8213" s="0" t="s">
        <v>180</v>
      </c>
      <c r="AF8213" s="0" t="s">
        <v>180</v>
      </c>
      <c r="AG8213" s="0" t="s">
        <v>180</v>
      </c>
      <c r="AH8213" s="0" t="s">
        <v>180</v>
      </c>
    </row>
    <row r="8214" customFormat="false" ht="12.75" hidden="false" customHeight="false" outlineLevel="0" collapsed="false">
      <c r="A8214" s="0" t="n">
        <v>160084044</v>
      </c>
      <c r="B8214" s="0" t="n">
        <v>16</v>
      </c>
      <c r="C8214" s="0" t="s">
        <v>72</v>
      </c>
      <c r="D8214" s="0" t="n">
        <v>840</v>
      </c>
      <c r="E8214" s="0" t="s">
        <v>89</v>
      </c>
      <c r="F8214" s="0" t="n">
        <v>0</v>
      </c>
      <c r="G8214" s="0" t="s">
        <v>6</v>
      </c>
      <c r="H8214" s="0" t="n">
        <v>44</v>
      </c>
      <c r="I8214" s="0" t="s">
        <v>176</v>
      </c>
      <c r="J8214" s="0" t="n">
        <v>1.11111111111111</v>
      </c>
      <c r="K8214" s="0" t="n">
        <v>1.08225108225108</v>
      </c>
      <c r="L8214" s="0" t="n">
        <v>2.45700245700246</v>
      </c>
      <c r="M8214" s="0" t="n">
        <v>0</v>
      </c>
      <c r="N8214" s="0" t="n">
        <v>4.54545454545455</v>
      </c>
      <c r="O8214" s="0" t="n">
        <v>18.0010258408806</v>
      </c>
      <c r="P8214" s="0" t="n">
        <v>7.13936280804745</v>
      </c>
      <c r="Q8214" s="0" t="n">
        <v>10.8975892528524</v>
      </c>
      <c r="R8214" s="0" t="n">
        <v>4.26165974946463</v>
      </c>
      <c r="S8214" s="0" t="n">
        <v>4.05741410488246</v>
      </c>
      <c r="T8214" s="0" t="n">
        <v>0</v>
      </c>
      <c r="U8214" s="0" t="n">
        <v>0</v>
      </c>
      <c r="V8214" s="0" t="n">
        <v>4.57751445902102</v>
      </c>
      <c r="W8214" s="0" t="n">
        <v>0.936329588014981</v>
      </c>
      <c r="X8214" s="0" t="n">
        <v>6.46781467814678</v>
      </c>
      <c r="Y8214" s="0" t="n">
        <v>6.19948280385274</v>
      </c>
      <c r="Z8214" s="0" t="n">
        <v>3.46737155431379</v>
      </c>
      <c r="AA8214" s="0" t="n">
        <v>0</v>
      </c>
      <c r="AB8214" s="0" t="n">
        <v>0</v>
      </c>
      <c r="AC8214" s="0" t="n">
        <v>0</v>
      </c>
      <c r="AD8214" s="0" t="n">
        <v>0</v>
      </c>
      <c r="AE8214" s="0" t="n">
        <v>0</v>
      </c>
      <c r="AF8214" s="0" t="n">
        <v>0</v>
      </c>
      <c r="AG8214" s="0" t="n">
        <v>0</v>
      </c>
      <c r="AH8214" s="0" t="n">
        <v>0</v>
      </c>
    </row>
    <row r="8215" customFormat="false" ht="12.75" hidden="false" customHeight="false" outlineLevel="0" collapsed="false">
      <c r="A8215" s="0" t="n">
        <v>160084046</v>
      </c>
      <c r="B8215" s="0" t="n">
        <v>16</v>
      </c>
      <c r="C8215" s="0" t="s">
        <v>72</v>
      </c>
      <c r="D8215" s="0" t="n">
        <v>840</v>
      </c>
      <c r="E8215" s="0" t="s">
        <v>89</v>
      </c>
      <c r="F8215" s="0" t="n">
        <v>0</v>
      </c>
      <c r="G8215" s="0" t="s">
        <v>6</v>
      </c>
      <c r="H8215" s="0" t="n">
        <v>46</v>
      </c>
      <c r="I8215" s="0" t="s">
        <v>177</v>
      </c>
      <c r="J8215" s="0" t="s">
        <v>180</v>
      </c>
      <c r="K8215" s="0" t="s">
        <v>180</v>
      </c>
      <c r="L8215" s="0" t="s">
        <v>180</v>
      </c>
      <c r="M8215" s="0" t="s">
        <v>180</v>
      </c>
      <c r="N8215" s="0" t="s">
        <v>180</v>
      </c>
      <c r="O8215" s="0" t="s">
        <v>180</v>
      </c>
      <c r="P8215" s="0" t="s">
        <v>180</v>
      </c>
      <c r="Q8215" s="0" t="s">
        <v>180</v>
      </c>
      <c r="R8215" s="0" t="s">
        <v>180</v>
      </c>
      <c r="S8215" s="0" t="s">
        <v>180</v>
      </c>
      <c r="T8215" s="0" t="s">
        <v>180</v>
      </c>
      <c r="U8215" s="0" t="s">
        <v>180</v>
      </c>
      <c r="V8215" s="0" t="s">
        <v>180</v>
      </c>
      <c r="W8215" s="0" t="s">
        <v>180</v>
      </c>
      <c r="X8215" s="0" t="s">
        <v>180</v>
      </c>
      <c r="Y8215" s="0" t="s">
        <v>180</v>
      </c>
      <c r="Z8215" s="0" t="s">
        <v>180</v>
      </c>
      <c r="AA8215" s="0" t="s">
        <v>180</v>
      </c>
      <c r="AB8215" s="0" t="s">
        <v>180</v>
      </c>
      <c r="AC8215" s="0" t="s">
        <v>180</v>
      </c>
      <c r="AD8215" s="0" t="s">
        <v>180</v>
      </c>
      <c r="AE8215" s="0" t="s">
        <v>180</v>
      </c>
      <c r="AF8215" s="0" t="s">
        <v>180</v>
      </c>
      <c r="AG8215" s="0" t="s">
        <v>180</v>
      </c>
      <c r="AH8215" s="0" t="s">
        <v>180</v>
      </c>
    </row>
    <row r="8216" customFormat="false" ht="12.75" hidden="false" customHeight="false" outlineLevel="0" collapsed="false">
      <c r="A8216" s="0" t="n">
        <v>160084047</v>
      </c>
      <c r="B8216" s="0" t="n">
        <v>16</v>
      </c>
      <c r="C8216" s="0" t="s">
        <v>72</v>
      </c>
      <c r="D8216" s="0" t="n">
        <v>840</v>
      </c>
      <c r="E8216" s="0" t="s">
        <v>89</v>
      </c>
      <c r="F8216" s="0" t="n">
        <v>0</v>
      </c>
      <c r="G8216" s="0" t="s">
        <v>6</v>
      </c>
      <c r="H8216" s="0" t="n">
        <v>47</v>
      </c>
      <c r="I8216" s="0" t="s">
        <v>178</v>
      </c>
      <c r="J8216" s="0" t="s">
        <v>180</v>
      </c>
      <c r="K8216" s="0" t="s">
        <v>180</v>
      </c>
      <c r="L8216" s="0" t="s">
        <v>180</v>
      </c>
      <c r="M8216" s="0" t="s">
        <v>180</v>
      </c>
      <c r="N8216" s="0" t="s">
        <v>180</v>
      </c>
      <c r="O8216" s="0" t="s">
        <v>180</v>
      </c>
      <c r="P8216" s="0" t="s">
        <v>180</v>
      </c>
      <c r="Q8216" s="0" t="s">
        <v>180</v>
      </c>
      <c r="R8216" s="0" t="s">
        <v>180</v>
      </c>
      <c r="S8216" s="0" t="s">
        <v>180</v>
      </c>
      <c r="T8216" s="0" t="s">
        <v>180</v>
      </c>
      <c r="U8216" s="0" t="s">
        <v>180</v>
      </c>
      <c r="V8216" s="0" t="s">
        <v>180</v>
      </c>
      <c r="W8216" s="0" t="s">
        <v>180</v>
      </c>
      <c r="X8216" s="0" t="s">
        <v>180</v>
      </c>
      <c r="Y8216" s="0" t="s">
        <v>180</v>
      </c>
      <c r="Z8216" s="0" t="s">
        <v>180</v>
      </c>
      <c r="AA8216" s="0" t="s">
        <v>180</v>
      </c>
      <c r="AB8216" s="0" t="s">
        <v>180</v>
      </c>
      <c r="AC8216" s="0" t="s">
        <v>180</v>
      </c>
      <c r="AD8216" s="0" t="s">
        <v>180</v>
      </c>
      <c r="AE8216" s="0" t="s">
        <v>180</v>
      </c>
      <c r="AF8216" s="0" t="s">
        <v>180</v>
      </c>
      <c r="AG8216" s="0" t="s">
        <v>180</v>
      </c>
      <c r="AH8216" s="0" t="s">
        <v>180</v>
      </c>
    </row>
    <row r="8217" customFormat="false" ht="12.75" hidden="false" customHeight="false" outlineLevel="0" collapsed="false">
      <c r="A8217" s="0" t="n">
        <v>160084048</v>
      </c>
      <c r="B8217" s="0" t="n">
        <v>16</v>
      </c>
      <c r="C8217" s="0" t="s">
        <v>72</v>
      </c>
      <c r="D8217" s="0" t="n">
        <v>840</v>
      </c>
      <c r="E8217" s="0" t="s">
        <v>89</v>
      </c>
      <c r="F8217" s="0" t="n">
        <v>0</v>
      </c>
      <c r="G8217" s="0" t="s">
        <v>6</v>
      </c>
      <c r="H8217" s="0" t="n">
        <v>48</v>
      </c>
      <c r="I8217" s="0" t="s">
        <v>179</v>
      </c>
      <c r="J8217" s="0" t="n">
        <v>168.928996641758</v>
      </c>
      <c r="K8217" s="0" t="n">
        <v>159.874249904861</v>
      </c>
      <c r="L8217" s="0" t="n">
        <v>161.303531105605</v>
      </c>
      <c r="M8217" s="0" t="n">
        <v>0</v>
      </c>
      <c r="N8217" s="0" t="n">
        <v>156.165816734117</v>
      </c>
      <c r="O8217" s="0" t="n">
        <v>741.123582224704</v>
      </c>
      <c r="P8217" s="0" t="n">
        <v>268.553781946388</v>
      </c>
      <c r="Q8217" s="0" t="n">
        <v>389.487848941775</v>
      </c>
      <c r="R8217" s="0" t="n">
        <v>224.458427921309</v>
      </c>
      <c r="S8217" s="0" t="n">
        <v>259.351974181065</v>
      </c>
      <c r="T8217" s="0" t="n">
        <v>0</v>
      </c>
      <c r="U8217" s="0" t="n">
        <v>0</v>
      </c>
      <c r="V8217" s="0" t="n">
        <v>216.280224220316</v>
      </c>
      <c r="W8217" s="0" t="n">
        <v>120.65166700595</v>
      </c>
      <c r="X8217" s="0" t="n">
        <v>234.654338906349</v>
      </c>
      <c r="Y8217" s="0" t="n">
        <v>214.821000845446</v>
      </c>
      <c r="Z8217" s="0" t="n">
        <v>207.367686806037</v>
      </c>
      <c r="AA8217" s="0" t="n">
        <v>0</v>
      </c>
      <c r="AB8217" s="0" t="n">
        <v>0</v>
      </c>
      <c r="AC8217" s="0" t="n">
        <v>0</v>
      </c>
      <c r="AD8217" s="0" t="n">
        <v>0</v>
      </c>
      <c r="AE8217" s="0" t="n">
        <v>0</v>
      </c>
      <c r="AF8217" s="0" t="n">
        <v>0</v>
      </c>
      <c r="AG8217" s="0" t="n">
        <v>0</v>
      </c>
      <c r="AH8217" s="0" t="n">
        <v>0</v>
      </c>
    </row>
    <row r="8218" customFormat="false" ht="12.75" hidden="false" customHeight="false" outlineLevel="0" collapsed="false">
      <c r="A8218" s="0" t="n">
        <v>160084049</v>
      </c>
      <c r="B8218" s="0" t="n">
        <v>16</v>
      </c>
      <c r="C8218" s="0" t="s">
        <v>72</v>
      </c>
      <c r="D8218" s="0" t="n">
        <v>840</v>
      </c>
      <c r="E8218" s="0" t="s">
        <v>89</v>
      </c>
      <c r="F8218" s="0" t="n">
        <v>0</v>
      </c>
      <c r="G8218" s="0" t="s">
        <v>6</v>
      </c>
      <c r="H8218" s="0" t="n">
        <v>49</v>
      </c>
      <c r="I8218" s="0" t="s">
        <v>181</v>
      </c>
      <c r="J8218" s="0" t="n">
        <v>40.9161704017562</v>
      </c>
      <c r="K8218" s="0" t="n">
        <v>38.7230267272139</v>
      </c>
      <c r="L8218" s="0" t="n">
        <v>39.0692118956827</v>
      </c>
      <c r="M8218" s="0" t="n">
        <v>0</v>
      </c>
      <c r="N8218" s="0" t="n">
        <v>37.8248098043996</v>
      </c>
      <c r="O8218" s="0" t="n">
        <v>326.375151365426</v>
      </c>
      <c r="P8218" s="0" t="n">
        <v>83.073369194207</v>
      </c>
      <c r="Q8218" s="0" t="n">
        <v>141.496440003281</v>
      </c>
      <c r="R8218" s="0" t="n">
        <v>69.4330860519428</v>
      </c>
      <c r="S8218" s="0" t="n">
        <v>80.2269182218824</v>
      </c>
      <c r="T8218" s="0" t="n">
        <v>0</v>
      </c>
      <c r="U8218" s="0" t="n">
        <v>0</v>
      </c>
      <c r="V8218" s="0" t="n">
        <v>66.9032727293598</v>
      </c>
      <c r="W8218" s="0" t="n">
        <v>29.2229532206379</v>
      </c>
      <c r="X8218" s="0" t="n">
        <v>72.5870489989275</v>
      </c>
      <c r="Y8218" s="0" t="n">
        <v>66.4518823178049</v>
      </c>
      <c r="Z8218" s="0" t="n">
        <v>64.1463035081206</v>
      </c>
      <c r="AA8218" s="0" t="n">
        <v>0</v>
      </c>
      <c r="AB8218" s="0" t="n">
        <v>0</v>
      </c>
      <c r="AC8218" s="0" t="n">
        <v>0</v>
      </c>
      <c r="AD8218" s="0" t="n">
        <v>0</v>
      </c>
      <c r="AE8218" s="0" t="n">
        <v>0</v>
      </c>
      <c r="AF8218" s="0" t="n">
        <v>0</v>
      </c>
      <c r="AG8218" s="0" t="n">
        <v>0</v>
      </c>
      <c r="AH8218" s="0" t="n">
        <v>0</v>
      </c>
    </row>
    <row r="8219" customFormat="false" ht="12.75" hidden="false" customHeight="false" outlineLevel="0" collapsed="false">
      <c r="A8219" s="0" t="n">
        <v>160084050</v>
      </c>
      <c r="B8219" s="0" t="n">
        <v>16</v>
      </c>
      <c r="C8219" s="0" t="s">
        <v>72</v>
      </c>
      <c r="D8219" s="0" t="n">
        <v>840</v>
      </c>
      <c r="E8219" s="0" t="s">
        <v>89</v>
      </c>
      <c r="F8219" s="0" t="n">
        <v>0</v>
      </c>
      <c r="G8219" s="0" t="s">
        <v>6</v>
      </c>
      <c r="H8219" s="0" t="n">
        <v>50</v>
      </c>
      <c r="I8219" s="0" t="s">
        <v>182</v>
      </c>
      <c r="J8219" s="0" t="n">
        <v>623.158704915865</v>
      </c>
      <c r="K8219" s="0" t="n">
        <v>589.756835715918</v>
      </c>
      <c r="L8219" s="0" t="n">
        <v>595.029281771495</v>
      </c>
      <c r="M8219" s="0" t="n">
        <v>299.573227355399</v>
      </c>
      <c r="N8219" s="0" t="n">
        <v>576.076872785407</v>
      </c>
      <c r="O8219" s="0" t="n">
        <v>1518.05657735743</v>
      </c>
      <c r="P8219" s="0" t="n">
        <v>748.142952146618</v>
      </c>
      <c r="Q8219" s="0" t="n">
        <v>937.976019659326</v>
      </c>
      <c r="R8219" s="0" t="n">
        <v>625.301158234148</v>
      </c>
      <c r="S8219" s="0" t="n">
        <v>722.508356436444</v>
      </c>
      <c r="T8219" s="0" t="n">
        <v>299.573227355399</v>
      </c>
      <c r="U8219" s="0" t="n">
        <v>299.573227355399</v>
      </c>
      <c r="V8219" s="0" t="n">
        <v>602.518140933954</v>
      </c>
      <c r="W8219" s="0" t="n">
        <v>445.069455522846</v>
      </c>
      <c r="X8219" s="0" t="n">
        <v>653.705148261348</v>
      </c>
      <c r="Y8219" s="0" t="n">
        <v>598.453004797704</v>
      </c>
      <c r="Z8219" s="0" t="n">
        <v>577.689400843572</v>
      </c>
      <c r="AA8219" s="0" t="n">
        <v>299.573227355399</v>
      </c>
      <c r="AB8219" s="0" t="n">
        <v>299.573227355399</v>
      </c>
      <c r="AC8219" s="0" t="n">
        <v>299.573227355399</v>
      </c>
      <c r="AD8219" s="0" t="n">
        <v>299.573227355399</v>
      </c>
      <c r="AE8219" s="0" t="n">
        <v>299.573227355399</v>
      </c>
      <c r="AF8219" s="0" t="n">
        <v>299.573227355399</v>
      </c>
      <c r="AG8219" s="0" t="n">
        <v>299.573227355399</v>
      </c>
      <c r="AH8219" s="0" t="n">
        <v>299.573227355399</v>
      </c>
    </row>
    <row r="8220" customFormat="false" ht="12.75" hidden="false" customHeight="false" outlineLevel="0" collapsed="false">
      <c r="A8220" s="0" t="n">
        <v>161084018</v>
      </c>
      <c r="B8220" s="0" t="n">
        <v>16</v>
      </c>
      <c r="C8220" s="0" t="s">
        <v>72</v>
      </c>
      <c r="D8220" s="0" t="n">
        <v>840</v>
      </c>
      <c r="E8220" s="0" t="s">
        <v>89</v>
      </c>
      <c r="F8220" s="0" t="n">
        <v>1</v>
      </c>
      <c r="G8220" s="0" t="s">
        <v>80</v>
      </c>
      <c r="H8220" s="0" t="n">
        <v>18</v>
      </c>
      <c r="I8220" s="0" t="s">
        <v>151</v>
      </c>
      <c r="J8220" s="0" t="n">
        <v>0</v>
      </c>
      <c r="K8220" s="0" t="n">
        <v>0</v>
      </c>
      <c r="L8220" s="0" t="n">
        <v>0</v>
      </c>
      <c r="M8220" s="0" t="n">
        <v>0</v>
      </c>
      <c r="N8220" s="0" t="n">
        <v>1</v>
      </c>
      <c r="O8220" s="0" t="n">
        <v>3</v>
      </c>
      <c r="P8220" s="0" t="n">
        <v>2</v>
      </c>
      <c r="Q8220" s="0" t="n">
        <v>3</v>
      </c>
      <c r="R8220" s="0" t="n">
        <v>1</v>
      </c>
      <c r="S8220" s="0" t="n">
        <v>1</v>
      </c>
      <c r="T8220" s="0" t="n">
        <v>0</v>
      </c>
      <c r="U8220" s="0" t="n">
        <v>0</v>
      </c>
      <c r="V8220" s="0" t="n">
        <v>1</v>
      </c>
      <c r="W8220" s="0" t="n">
        <v>0</v>
      </c>
      <c r="X8220" s="0" t="n">
        <v>2</v>
      </c>
      <c r="Y8220" s="0" t="n">
        <v>2</v>
      </c>
      <c r="Z8220" s="0" t="n">
        <v>0</v>
      </c>
      <c r="AA8220" s="0" t="n">
        <v>0</v>
      </c>
      <c r="AB8220" s="0" t="n">
        <v>0</v>
      </c>
      <c r="AC8220" s="0" t="n">
        <v>0</v>
      </c>
      <c r="AD8220" s="0" t="n">
        <v>0</v>
      </c>
      <c r="AE8220" s="0" t="n">
        <v>0</v>
      </c>
      <c r="AF8220" s="0" t="n">
        <v>0</v>
      </c>
      <c r="AG8220" s="0" t="n">
        <v>0</v>
      </c>
      <c r="AH8220" s="0" t="n">
        <v>0</v>
      </c>
    </row>
    <row r="8221" customFormat="false" ht="12.75" hidden="false" customHeight="false" outlineLevel="0" collapsed="false">
      <c r="A8221" s="0" t="n">
        <v>161084037</v>
      </c>
      <c r="B8221" s="0" t="n">
        <v>16</v>
      </c>
      <c r="C8221" s="0" t="s">
        <v>72</v>
      </c>
      <c r="D8221" s="0" t="n">
        <v>840</v>
      </c>
      <c r="E8221" s="0" t="s">
        <v>89</v>
      </c>
      <c r="F8221" s="0" t="n">
        <v>1</v>
      </c>
      <c r="G8221" s="0" t="s">
        <v>80</v>
      </c>
      <c r="H8221" s="0" t="n">
        <v>37</v>
      </c>
      <c r="I8221" s="0" t="s">
        <v>170</v>
      </c>
      <c r="J8221" s="0" t="n">
        <v>0</v>
      </c>
      <c r="K8221" s="0" t="n">
        <v>0</v>
      </c>
      <c r="L8221" s="0" t="n">
        <v>0</v>
      </c>
      <c r="M8221" s="0" t="n">
        <v>0</v>
      </c>
      <c r="N8221" s="0" t="n">
        <v>8.75580071797566</v>
      </c>
      <c r="O8221" s="0" t="n">
        <v>26.1940103029774</v>
      </c>
      <c r="P8221" s="0" t="n">
        <v>17.3475583311649</v>
      </c>
      <c r="Q8221" s="0" t="n">
        <v>25.9582936748291</v>
      </c>
      <c r="R8221" s="0" t="n">
        <v>8.59919167598246</v>
      </c>
      <c r="S8221" s="0" t="n">
        <v>8.63036161215155</v>
      </c>
      <c r="T8221" s="0" t="n">
        <v>0</v>
      </c>
      <c r="U8221" s="0" t="n">
        <v>0</v>
      </c>
      <c r="V8221" s="0" t="n">
        <v>8.81678716275789</v>
      </c>
      <c r="W8221" s="0" t="n">
        <v>0</v>
      </c>
      <c r="X8221" s="0" t="n">
        <v>18.0913613749435</v>
      </c>
      <c r="Y8221" s="0" t="n">
        <v>18.1077410593029</v>
      </c>
      <c r="Z8221" s="0" t="n">
        <v>0</v>
      </c>
      <c r="AA8221" s="0" t="n">
        <v>0</v>
      </c>
      <c r="AB8221" s="0" t="n">
        <v>0</v>
      </c>
      <c r="AC8221" s="0" t="n">
        <v>0</v>
      </c>
      <c r="AD8221" s="0" t="n">
        <v>0</v>
      </c>
      <c r="AE8221" s="0" t="n">
        <v>0</v>
      </c>
      <c r="AF8221" s="0" t="n">
        <v>0</v>
      </c>
      <c r="AG8221" s="0" t="n">
        <v>0</v>
      </c>
      <c r="AH8221" s="0" t="n">
        <v>0</v>
      </c>
    </row>
    <row r="8222" customFormat="false" ht="12.75" hidden="false" customHeight="false" outlineLevel="0" collapsed="false">
      <c r="A8222" s="0" t="n">
        <v>161084038</v>
      </c>
      <c r="B8222" s="0" t="n">
        <v>16</v>
      </c>
      <c r="C8222" s="0" t="s">
        <v>72</v>
      </c>
      <c r="D8222" s="0" t="n">
        <v>840</v>
      </c>
      <c r="E8222" s="0" t="s">
        <v>89</v>
      </c>
      <c r="F8222" s="0" t="n">
        <v>1</v>
      </c>
      <c r="G8222" s="0" t="s">
        <v>80</v>
      </c>
      <c r="H8222" s="0" t="n">
        <v>38</v>
      </c>
      <c r="I8222" s="0" t="s">
        <v>171</v>
      </c>
      <c r="J8222" s="0" t="n">
        <v>0</v>
      </c>
      <c r="K8222" s="0" t="n">
        <v>0</v>
      </c>
      <c r="L8222" s="0" t="n">
        <v>0</v>
      </c>
      <c r="M8222" s="0" t="n">
        <v>0</v>
      </c>
      <c r="N8222" s="0" t="n">
        <v>0.221677681326416</v>
      </c>
      <c r="O8222" s="0" t="n">
        <v>5.40183465376409</v>
      </c>
      <c r="P8222" s="0" t="n">
        <v>2.1008697939454</v>
      </c>
      <c r="Q8222" s="0" t="n">
        <v>5.35322421818466</v>
      </c>
      <c r="R8222" s="0" t="n">
        <v>0.217712683672628</v>
      </c>
      <c r="S8222" s="0" t="n">
        <v>0.21850183813144</v>
      </c>
      <c r="T8222" s="0" t="n">
        <v>0</v>
      </c>
      <c r="U8222" s="0" t="n">
        <v>0</v>
      </c>
      <c r="V8222" s="0" t="n">
        <v>0.223221724425057</v>
      </c>
      <c r="W8222" s="0" t="n">
        <v>0</v>
      </c>
      <c r="X8222" s="0" t="n">
        <v>2.1909477932516</v>
      </c>
      <c r="Y8222" s="0" t="n">
        <v>2.19293144901734</v>
      </c>
      <c r="Z8222" s="0" t="n">
        <v>0</v>
      </c>
      <c r="AA8222" s="0" t="n">
        <v>0</v>
      </c>
      <c r="AB8222" s="0" t="n">
        <v>0</v>
      </c>
      <c r="AC8222" s="0" t="n">
        <v>0</v>
      </c>
      <c r="AD8222" s="0" t="n">
        <v>0</v>
      </c>
      <c r="AE8222" s="0" t="n">
        <v>0</v>
      </c>
      <c r="AF8222" s="0" t="n">
        <v>0</v>
      </c>
      <c r="AG8222" s="0" t="n">
        <v>0</v>
      </c>
      <c r="AH8222" s="0" t="n">
        <v>0</v>
      </c>
    </row>
    <row r="8223" customFormat="false" ht="12.75" hidden="false" customHeight="false" outlineLevel="0" collapsed="false">
      <c r="A8223" s="0" t="n">
        <v>161084039</v>
      </c>
      <c r="B8223" s="0" t="n">
        <v>16</v>
      </c>
      <c r="C8223" s="0" t="s">
        <v>72</v>
      </c>
      <c r="D8223" s="0" t="n">
        <v>840</v>
      </c>
      <c r="E8223" s="0" t="s">
        <v>89</v>
      </c>
      <c r="F8223" s="0" t="n">
        <v>1</v>
      </c>
      <c r="G8223" s="0" t="s">
        <v>80</v>
      </c>
      <c r="H8223" s="0" t="n">
        <v>39</v>
      </c>
      <c r="I8223" s="0" t="s">
        <v>172</v>
      </c>
      <c r="J8223" s="0" t="n">
        <v>26.9570077706649</v>
      </c>
      <c r="K8223" s="0" t="n">
        <v>26.8844321417391</v>
      </c>
      <c r="L8223" s="0" t="n">
        <v>26.8675540229057</v>
      </c>
      <c r="M8223" s="0" t="n">
        <v>26.5343868339592</v>
      </c>
      <c r="N8223" s="0" t="n">
        <v>48.7841992026871</v>
      </c>
      <c r="O8223" s="0" t="n">
        <v>76.5500137059489</v>
      </c>
      <c r="P8223" s="0" t="n">
        <v>62.6653453701445</v>
      </c>
      <c r="Q8223" s="0" t="n">
        <v>75.8611496905972</v>
      </c>
      <c r="R8223" s="0" t="n">
        <v>47.9116294689044</v>
      </c>
      <c r="S8223" s="0" t="n">
        <v>48.085297237757</v>
      </c>
      <c r="T8223" s="0" t="n">
        <v>25.9753080165958</v>
      </c>
      <c r="U8223" s="0" t="n">
        <v>26.1841820955685</v>
      </c>
      <c r="V8223" s="0" t="n">
        <v>49.1239939246949</v>
      </c>
      <c r="W8223" s="0" t="n">
        <v>26.8122462503714</v>
      </c>
      <c r="X8223" s="0" t="n">
        <v>65.3522177089458</v>
      </c>
      <c r="Y8223" s="0" t="n">
        <v>65.4113867607421</v>
      </c>
      <c r="Z8223" s="0" t="n">
        <v>27.1254280473922</v>
      </c>
      <c r="AA8223" s="0" t="n">
        <v>27.1033409350764</v>
      </c>
      <c r="AB8223" s="0" t="n">
        <v>27.0837381209112</v>
      </c>
      <c r="AC8223" s="0" t="n">
        <v>27.293479168677</v>
      </c>
      <c r="AD8223" s="0" t="n">
        <v>27.1426318162</v>
      </c>
      <c r="AE8223" s="0" t="n">
        <v>26.9910106636093</v>
      </c>
      <c r="AF8223" s="0" t="n">
        <v>26.7142168142856</v>
      </c>
      <c r="AG8223" s="0" t="n">
        <v>26.3987687130242</v>
      </c>
      <c r="AH8223" s="0" t="n">
        <v>26.2668327361157</v>
      </c>
    </row>
    <row r="8224" customFormat="false" ht="12.75" hidden="false" customHeight="false" outlineLevel="0" collapsed="false">
      <c r="A8224" s="0" t="n">
        <v>161084040</v>
      </c>
      <c r="B8224" s="0" t="n">
        <v>16</v>
      </c>
      <c r="C8224" s="0" t="s">
        <v>72</v>
      </c>
      <c r="D8224" s="0" t="n">
        <v>840</v>
      </c>
      <c r="E8224" s="0" t="s">
        <v>89</v>
      </c>
      <c r="F8224" s="0" t="n">
        <v>1</v>
      </c>
      <c r="G8224" s="0" t="s">
        <v>80</v>
      </c>
      <c r="H8224" s="0" t="n">
        <v>40</v>
      </c>
      <c r="I8224" s="0" t="s">
        <v>173</v>
      </c>
      <c r="J8224" s="0" t="n">
        <v>0</v>
      </c>
      <c r="K8224" s="0" t="n">
        <v>0</v>
      </c>
      <c r="L8224" s="0" t="n">
        <v>0</v>
      </c>
      <c r="M8224" s="0" t="n">
        <v>0</v>
      </c>
      <c r="N8224" s="0" t="n">
        <v>11.3636363636364</v>
      </c>
      <c r="O8224" s="0" t="n">
        <v>28.9423658427305</v>
      </c>
      <c r="P8224" s="0" t="n">
        <v>20.7148535436923</v>
      </c>
      <c r="Q8224" s="0" t="n">
        <v>29.3054533186112</v>
      </c>
      <c r="R8224" s="0" t="n">
        <v>9.48509485094851</v>
      </c>
      <c r="S8224" s="0" t="n">
        <v>7.38396624472574</v>
      </c>
      <c r="T8224" s="0" t="n">
        <v>0</v>
      </c>
      <c r="U8224" s="0" t="n">
        <v>0</v>
      </c>
      <c r="V8224" s="0" t="n">
        <v>8.39328537170264</v>
      </c>
      <c r="W8224" s="0" t="n">
        <v>0</v>
      </c>
      <c r="X8224" s="0" t="n">
        <v>17.0028700287003</v>
      </c>
      <c r="Y8224" s="0" t="n">
        <v>16.2061039139506</v>
      </c>
      <c r="Z8224" s="0" t="n">
        <v>0</v>
      </c>
      <c r="AA8224" s="0" t="n">
        <v>0</v>
      </c>
      <c r="AB8224" s="0" t="n">
        <v>0</v>
      </c>
      <c r="AC8224" s="0" t="n">
        <v>0</v>
      </c>
      <c r="AD8224" s="0" t="n">
        <v>0</v>
      </c>
      <c r="AE8224" s="0" t="n">
        <v>0</v>
      </c>
      <c r="AF8224" s="0" t="n">
        <v>0</v>
      </c>
      <c r="AG8224" s="0" t="n">
        <v>0</v>
      </c>
      <c r="AH8224" s="0" t="n">
        <v>0</v>
      </c>
    </row>
    <row r="8225" customFormat="false" ht="12.75" hidden="false" customHeight="false" outlineLevel="0" collapsed="false">
      <c r="A8225" s="0" t="n">
        <v>161084042</v>
      </c>
      <c r="B8225" s="0" t="n">
        <v>16</v>
      </c>
      <c r="C8225" s="0" t="s">
        <v>72</v>
      </c>
      <c r="D8225" s="0" t="n">
        <v>840</v>
      </c>
      <c r="E8225" s="0" t="s">
        <v>89</v>
      </c>
      <c r="F8225" s="0" t="n">
        <v>1</v>
      </c>
      <c r="G8225" s="0" t="s">
        <v>80</v>
      </c>
      <c r="H8225" s="0" t="n">
        <v>42</v>
      </c>
      <c r="I8225" s="0" t="s">
        <v>174</v>
      </c>
      <c r="J8225" s="0" t="s">
        <v>180</v>
      </c>
      <c r="K8225" s="0" t="s">
        <v>180</v>
      </c>
      <c r="L8225" s="0" t="s">
        <v>180</v>
      </c>
      <c r="M8225" s="0" t="s">
        <v>180</v>
      </c>
      <c r="N8225" s="0" t="s">
        <v>180</v>
      </c>
      <c r="O8225" s="0" t="s">
        <v>180</v>
      </c>
      <c r="P8225" s="0" t="s">
        <v>180</v>
      </c>
      <c r="Q8225" s="0" t="s">
        <v>180</v>
      </c>
      <c r="R8225" s="0" t="s">
        <v>180</v>
      </c>
      <c r="S8225" s="0" t="s">
        <v>180</v>
      </c>
      <c r="T8225" s="0" t="s">
        <v>180</v>
      </c>
      <c r="U8225" s="0" t="s">
        <v>180</v>
      </c>
      <c r="V8225" s="0" t="s">
        <v>180</v>
      </c>
      <c r="W8225" s="0" t="s">
        <v>180</v>
      </c>
      <c r="X8225" s="0" t="s">
        <v>180</v>
      </c>
      <c r="Y8225" s="0" t="s">
        <v>180</v>
      </c>
      <c r="Z8225" s="0" t="s">
        <v>180</v>
      </c>
      <c r="AA8225" s="0" t="s">
        <v>180</v>
      </c>
      <c r="AB8225" s="0" t="s">
        <v>180</v>
      </c>
      <c r="AC8225" s="0" t="s">
        <v>180</v>
      </c>
      <c r="AD8225" s="0" t="s">
        <v>180</v>
      </c>
      <c r="AE8225" s="0" t="s">
        <v>180</v>
      </c>
      <c r="AF8225" s="0" t="s">
        <v>180</v>
      </c>
      <c r="AG8225" s="0" t="s">
        <v>180</v>
      </c>
      <c r="AH8225" s="0" t="s">
        <v>180</v>
      </c>
    </row>
    <row r="8226" customFormat="false" ht="12.75" hidden="false" customHeight="false" outlineLevel="0" collapsed="false">
      <c r="A8226" s="0" t="n">
        <v>161084043</v>
      </c>
      <c r="B8226" s="0" t="n">
        <v>16</v>
      </c>
      <c r="C8226" s="0" t="s">
        <v>72</v>
      </c>
      <c r="D8226" s="0" t="n">
        <v>840</v>
      </c>
      <c r="E8226" s="0" t="s">
        <v>89</v>
      </c>
      <c r="F8226" s="0" t="n">
        <v>1</v>
      </c>
      <c r="G8226" s="0" t="s">
        <v>80</v>
      </c>
      <c r="H8226" s="0" t="n">
        <v>43</v>
      </c>
      <c r="I8226" s="0" t="s">
        <v>175</v>
      </c>
      <c r="J8226" s="0" t="s">
        <v>180</v>
      </c>
      <c r="K8226" s="0" t="s">
        <v>180</v>
      </c>
      <c r="L8226" s="0" t="s">
        <v>180</v>
      </c>
      <c r="M8226" s="0" t="s">
        <v>180</v>
      </c>
      <c r="N8226" s="0" t="s">
        <v>180</v>
      </c>
      <c r="O8226" s="0" t="s">
        <v>180</v>
      </c>
      <c r="P8226" s="0" t="s">
        <v>180</v>
      </c>
      <c r="Q8226" s="0" t="s">
        <v>180</v>
      </c>
      <c r="R8226" s="0" t="s">
        <v>180</v>
      </c>
      <c r="S8226" s="0" t="s">
        <v>180</v>
      </c>
      <c r="T8226" s="0" t="s">
        <v>180</v>
      </c>
      <c r="U8226" s="0" t="s">
        <v>180</v>
      </c>
      <c r="V8226" s="0" t="s">
        <v>180</v>
      </c>
      <c r="W8226" s="0" t="s">
        <v>180</v>
      </c>
      <c r="X8226" s="0" t="s">
        <v>180</v>
      </c>
      <c r="Y8226" s="0" t="s">
        <v>180</v>
      </c>
      <c r="Z8226" s="0" t="s">
        <v>180</v>
      </c>
      <c r="AA8226" s="0" t="s">
        <v>180</v>
      </c>
      <c r="AB8226" s="0" t="s">
        <v>180</v>
      </c>
      <c r="AC8226" s="0" t="s">
        <v>180</v>
      </c>
      <c r="AD8226" s="0" t="s">
        <v>180</v>
      </c>
      <c r="AE8226" s="0" t="s">
        <v>180</v>
      </c>
      <c r="AF8226" s="0" t="s">
        <v>180</v>
      </c>
      <c r="AG8226" s="0" t="s">
        <v>180</v>
      </c>
      <c r="AH8226" s="0" t="s">
        <v>180</v>
      </c>
    </row>
    <row r="8227" customFormat="false" ht="12.75" hidden="false" customHeight="false" outlineLevel="0" collapsed="false">
      <c r="A8227" s="0" t="n">
        <v>161084044</v>
      </c>
      <c r="B8227" s="0" t="n">
        <v>16</v>
      </c>
      <c r="C8227" s="0" t="s">
        <v>72</v>
      </c>
      <c r="D8227" s="0" t="n">
        <v>840</v>
      </c>
      <c r="E8227" s="0" t="s">
        <v>89</v>
      </c>
      <c r="F8227" s="0" t="n">
        <v>1</v>
      </c>
      <c r="G8227" s="0" t="s">
        <v>80</v>
      </c>
      <c r="H8227" s="0" t="n">
        <v>44</v>
      </c>
      <c r="I8227" s="0" t="s">
        <v>176</v>
      </c>
      <c r="J8227" s="0" t="n">
        <v>0</v>
      </c>
      <c r="K8227" s="0" t="n">
        <v>0</v>
      </c>
      <c r="L8227" s="0" t="n">
        <v>0</v>
      </c>
      <c r="M8227" s="0" t="n">
        <v>0</v>
      </c>
      <c r="N8227" s="0" t="n">
        <v>9.09090909090909</v>
      </c>
      <c r="O8227" s="0" t="n">
        <v>22.2284114530557</v>
      </c>
      <c r="P8227" s="0" t="n">
        <v>14.2787256160949</v>
      </c>
      <c r="Q8227" s="0" t="n">
        <v>21.7951785057048</v>
      </c>
      <c r="R8227" s="0" t="n">
        <v>6.77506775067751</v>
      </c>
      <c r="S8227" s="0" t="n">
        <v>6.32911392405063</v>
      </c>
      <c r="T8227" s="0" t="n">
        <v>0</v>
      </c>
      <c r="U8227" s="0" t="n">
        <v>0</v>
      </c>
      <c r="V8227" s="0" t="n">
        <v>7.19424460431655</v>
      </c>
      <c r="W8227" s="0" t="n">
        <v>0</v>
      </c>
      <c r="X8227" s="0" t="n">
        <v>12.9356293562936</v>
      </c>
      <c r="Y8227" s="0" t="n">
        <v>12.3989656077055</v>
      </c>
      <c r="Z8227" s="0" t="n">
        <v>0</v>
      </c>
      <c r="AA8227" s="0" t="n">
        <v>0</v>
      </c>
      <c r="AB8227" s="0" t="n">
        <v>0</v>
      </c>
      <c r="AC8227" s="0" t="n">
        <v>0</v>
      </c>
      <c r="AD8227" s="0" t="n">
        <v>0</v>
      </c>
      <c r="AE8227" s="0" t="n">
        <v>0</v>
      </c>
      <c r="AF8227" s="0" t="n">
        <v>0</v>
      </c>
      <c r="AG8227" s="0" t="n">
        <v>0</v>
      </c>
      <c r="AH8227" s="0" t="n">
        <v>0</v>
      </c>
    </row>
    <row r="8228" customFormat="false" ht="12.75" hidden="false" customHeight="false" outlineLevel="0" collapsed="false">
      <c r="A8228" s="0" t="n">
        <v>161084046</v>
      </c>
      <c r="B8228" s="0" t="n">
        <v>16</v>
      </c>
      <c r="C8228" s="0" t="s">
        <v>72</v>
      </c>
      <c r="D8228" s="0" t="n">
        <v>840</v>
      </c>
      <c r="E8228" s="0" t="s">
        <v>89</v>
      </c>
      <c r="F8228" s="0" t="n">
        <v>1</v>
      </c>
      <c r="G8228" s="0" t="s">
        <v>80</v>
      </c>
      <c r="H8228" s="0" t="n">
        <v>46</v>
      </c>
      <c r="I8228" s="0" t="s">
        <v>177</v>
      </c>
      <c r="J8228" s="0" t="s">
        <v>180</v>
      </c>
      <c r="K8228" s="0" t="s">
        <v>180</v>
      </c>
      <c r="L8228" s="0" t="s">
        <v>180</v>
      </c>
      <c r="M8228" s="0" t="s">
        <v>180</v>
      </c>
      <c r="N8228" s="0" t="s">
        <v>180</v>
      </c>
      <c r="O8228" s="0" t="s">
        <v>180</v>
      </c>
      <c r="P8228" s="0" t="s">
        <v>180</v>
      </c>
      <c r="Q8228" s="0" t="s">
        <v>180</v>
      </c>
      <c r="R8228" s="0" t="s">
        <v>180</v>
      </c>
      <c r="S8228" s="0" t="s">
        <v>180</v>
      </c>
      <c r="T8228" s="0" t="s">
        <v>180</v>
      </c>
      <c r="U8228" s="0" t="s">
        <v>180</v>
      </c>
      <c r="V8228" s="0" t="s">
        <v>180</v>
      </c>
      <c r="W8228" s="0" t="s">
        <v>180</v>
      </c>
      <c r="X8228" s="0" t="s">
        <v>180</v>
      </c>
      <c r="Y8228" s="0" t="s">
        <v>180</v>
      </c>
      <c r="Z8228" s="0" t="s">
        <v>180</v>
      </c>
      <c r="AA8228" s="0" t="s">
        <v>180</v>
      </c>
      <c r="AB8228" s="0" t="s">
        <v>180</v>
      </c>
      <c r="AC8228" s="0" t="s">
        <v>180</v>
      </c>
      <c r="AD8228" s="0" t="s">
        <v>180</v>
      </c>
      <c r="AE8228" s="0" t="s">
        <v>180</v>
      </c>
      <c r="AF8228" s="0" t="s">
        <v>180</v>
      </c>
      <c r="AG8228" s="0" t="s">
        <v>180</v>
      </c>
      <c r="AH8228" s="0" t="s">
        <v>180</v>
      </c>
    </row>
    <row r="8229" customFormat="false" ht="12.75" hidden="false" customHeight="false" outlineLevel="0" collapsed="false">
      <c r="A8229" s="0" t="n">
        <v>161084047</v>
      </c>
      <c r="B8229" s="0" t="n">
        <v>16</v>
      </c>
      <c r="C8229" s="0" t="s">
        <v>72</v>
      </c>
      <c r="D8229" s="0" t="n">
        <v>840</v>
      </c>
      <c r="E8229" s="0" t="s">
        <v>89</v>
      </c>
      <c r="F8229" s="0" t="n">
        <v>1</v>
      </c>
      <c r="G8229" s="0" t="s">
        <v>80</v>
      </c>
      <c r="H8229" s="0" t="n">
        <v>47</v>
      </c>
      <c r="I8229" s="0" t="s">
        <v>178</v>
      </c>
      <c r="J8229" s="0" t="s">
        <v>180</v>
      </c>
      <c r="K8229" s="0" t="s">
        <v>180</v>
      </c>
      <c r="L8229" s="0" t="s">
        <v>180</v>
      </c>
      <c r="M8229" s="0" t="s">
        <v>180</v>
      </c>
      <c r="N8229" s="0" t="s">
        <v>180</v>
      </c>
      <c r="O8229" s="0" t="s">
        <v>180</v>
      </c>
      <c r="P8229" s="0" t="s">
        <v>180</v>
      </c>
      <c r="Q8229" s="0" t="s">
        <v>180</v>
      </c>
      <c r="R8229" s="0" t="s">
        <v>180</v>
      </c>
      <c r="S8229" s="0" t="s">
        <v>180</v>
      </c>
      <c r="T8229" s="0" t="s">
        <v>180</v>
      </c>
      <c r="U8229" s="0" t="s">
        <v>180</v>
      </c>
      <c r="V8229" s="0" t="s">
        <v>180</v>
      </c>
      <c r="W8229" s="0" t="s">
        <v>180</v>
      </c>
      <c r="X8229" s="0" t="s">
        <v>180</v>
      </c>
      <c r="Y8229" s="0" t="s">
        <v>180</v>
      </c>
      <c r="Z8229" s="0" t="s">
        <v>180</v>
      </c>
      <c r="AA8229" s="0" t="s">
        <v>180</v>
      </c>
      <c r="AB8229" s="0" t="s">
        <v>180</v>
      </c>
      <c r="AC8229" s="0" t="s">
        <v>180</v>
      </c>
      <c r="AD8229" s="0" t="s">
        <v>180</v>
      </c>
      <c r="AE8229" s="0" t="s">
        <v>180</v>
      </c>
      <c r="AF8229" s="0" t="s">
        <v>180</v>
      </c>
      <c r="AG8229" s="0" t="s">
        <v>180</v>
      </c>
      <c r="AH8229" s="0" t="s">
        <v>180</v>
      </c>
    </row>
    <row r="8230" customFormat="false" ht="12.75" hidden="false" customHeight="false" outlineLevel="0" collapsed="false">
      <c r="A8230" s="0" t="n">
        <v>161084048</v>
      </c>
      <c r="B8230" s="0" t="n">
        <v>16</v>
      </c>
      <c r="C8230" s="0" t="s">
        <v>72</v>
      </c>
      <c r="D8230" s="0" t="n">
        <v>840</v>
      </c>
      <c r="E8230" s="0" t="s">
        <v>89</v>
      </c>
      <c r="F8230" s="0" t="n">
        <v>1</v>
      </c>
      <c r="G8230" s="0" t="s">
        <v>80</v>
      </c>
      <c r="H8230" s="0" t="n">
        <v>48</v>
      </c>
      <c r="I8230" s="0" t="s">
        <v>179</v>
      </c>
      <c r="J8230" s="0" t="n">
        <v>0</v>
      </c>
      <c r="K8230" s="0" t="n">
        <v>0</v>
      </c>
      <c r="L8230" s="0" t="n">
        <v>0</v>
      </c>
      <c r="M8230" s="0" t="n">
        <v>0</v>
      </c>
      <c r="N8230" s="0" t="n">
        <v>251.196538514154</v>
      </c>
      <c r="O8230" s="0" t="n">
        <v>706.319712110814</v>
      </c>
      <c r="P8230" s="0" t="n">
        <v>394.487838250067</v>
      </c>
      <c r="Q8230" s="0" t="n">
        <v>612.967455757871</v>
      </c>
      <c r="R8230" s="0" t="n">
        <v>173.343383083426</v>
      </c>
      <c r="S8230" s="0" t="n">
        <v>209.676084031152</v>
      </c>
      <c r="T8230" s="0" t="n">
        <v>0</v>
      </c>
      <c r="U8230" s="0" t="n">
        <v>0</v>
      </c>
      <c r="V8230" s="0" t="n">
        <v>165.141725450158</v>
      </c>
      <c r="W8230" s="0" t="n">
        <v>0</v>
      </c>
      <c r="X8230" s="0" t="n">
        <v>386.009795610324</v>
      </c>
      <c r="Y8230" s="0" t="n">
        <v>315.316386272122</v>
      </c>
      <c r="Z8230" s="0" t="n">
        <v>0</v>
      </c>
      <c r="AA8230" s="0" t="n">
        <v>0</v>
      </c>
      <c r="AB8230" s="0" t="n">
        <v>0</v>
      </c>
      <c r="AC8230" s="0" t="n">
        <v>0</v>
      </c>
      <c r="AD8230" s="0" t="n">
        <v>0</v>
      </c>
      <c r="AE8230" s="0" t="n">
        <v>0</v>
      </c>
      <c r="AF8230" s="0" t="n">
        <v>0</v>
      </c>
      <c r="AG8230" s="0" t="n">
        <v>0</v>
      </c>
      <c r="AH8230" s="0" t="n">
        <v>0</v>
      </c>
    </row>
    <row r="8231" customFormat="false" ht="12.75" hidden="false" customHeight="false" outlineLevel="0" collapsed="false">
      <c r="A8231" s="0" t="n">
        <v>161084049</v>
      </c>
      <c r="B8231" s="0" t="n">
        <v>16</v>
      </c>
      <c r="C8231" s="0" t="s">
        <v>72</v>
      </c>
      <c r="D8231" s="0" t="n">
        <v>840</v>
      </c>
      <c r="E8231" s="0" t="s">
        <v>89</v>
      </c>
      <c r="F8231" s="0" t="n">
        <v>1</v>
      </c>
      <c r="G8231" s="0" t="s">
        <v>80</v>
      </c>
      <c r="H8231" s="0" t="n">
        <v>49</v>
      </c>
      <c r="I8231" s="0" t="s">
        <v>181</v>
      </c>
      <c r="J8231" s="0" t="n">
        <v>0</v>
      </c>
      <c r="K8231" s="0" t="n">
        <v>0</v>
      </c>
      <c r="L8231" s="0" t="n">
        <v>0</v>
      </c>
      <c r="M8231" s="0" t="n">
        <v>0</v>
      </c>
      <c r="N8231" s="0" t="n">
        <v>60.8421323662545</v>
      </c>
      <c r="O8231" s="0" t="n">
        <v>256.597798979764</v>
      </c>
      <c r="P8231" s="0" t="n">
        <v>122.029314173333</v>
      </c>
      <c r="Q8231" s="0" t="n">
        <v>222.68400173011</v>
      </c>
      <c r="R8231" s="0" t="n">
        <v>41.9853757570066</v>
      </c>
      <c r="S8231" s="0" t="n">
        <v>50.7854930411091</v>
      </c>
      <c r="T8231" s="0" t="n">
        <v>0</v>
      </c>
      <c r="U8231" s="0" t="n">
        <v>0</v>
      </c>
      <c r="V8231" s="0" t="n">
        <v>39.9988581787884</v>
      </c>
      <c r="W8231" s="0" t="n">
        <v>0</v>
      </c>
      <c r="X8231" s="0" t="n">
        <v>119.406749854368</v>
      </c>
      <c r="Y8231" s="0" t="n">
        <v>97.5387290393715</v>
      </c>
      <c r="Z8231" s="0" t="n">
        <v>0</v>
      </c>
      <c r="AA8231" s="0" t="n">
        <v>0</v>
      </c>
      <c r="AB8231" s="0" t="n">
        <v>0</v>
      </c>
      <c r="AC8231" s="0" t="n">
        <v>0</v>
      </c>
      <c r="AD8231" s="0" t="n">
        <v>0</v>
      </c>
      <c r="AE8231" s="0" t="n">
        <v>0</v>
      </c>
      <c r="AF8231" s="0" t="n">
        <v>0</v>
      </c>
      <c r="AG8231" s="0" t="n">
        <v>0</v>
      </c>
      <c r="AH8231" s="0" t="n">
        <v>0</v>
      </c>
    </row>
    <row r="8232" customFormat="false" ht="12.75" hidden="false" customHeight="false" outlineLevel="0" collapsed="false">
      <c r="A8232" s="0" t="n">
        <v>161084050</v>
      </c>
      <c r="B8232" s="0" t="n">
        <v>16</v>
      </c>
      <c r="C8232" s="0" t="s">
        <v>72</v>
      </c>
      <c r="D8232" s="0" t="n">
        <v>840</v>
      </c>
      <c r="E8232" s="0" t="s">
        <v>89</v>
      </c>
      <c r="F8232" s="0" t="n">
        <v>1</v>
      </c>
      <c r="G8232" s="0" t="s">
        <v>80</v>
      </c>
      <c r="H8232" s="0" t="n">
        <v>50</v>
      </c>
      <c r="I8232" s="0" t="s">
        <v>182</v>
      </c>
      <c r="J8232" s="0" t="n">
        <v>299.573227355399</v>
      </c>
      <c r="K8232" s="0" t="n">
        <v>299.573227355399</v>
      </c>
      <c r="L8232" s="0" t="n">
        <v>299.573227355399</v>
      </c>
      <c r="M8232" s="0" t="n">
        <v>299.573227355399</v>
      </c>
      <c r="N8232" s="0" t="n">
        <v>926.633749869402</v>
      </c>
      <c r="O8232" s="0" t="n">
        <v>1700.97977118578</v>
      </c>
      <c r="P8232" s="0" t="n">
        <v>1098.97277839588</v>
      </c>
      <c r="Q8232" s="0" t="n">
        <v>1476.16613944334</v>
      </c>
      <c r="R8232" s="0" t="n">
        <v>639.442844363049</v>
      </c>
      <c r="S8232" s="0" t="n">
        <v>773.469798401584</v>
      </c>
      <c r="T8232" s="0" t="n">
        <v>299.573227355399</v>
      </c>
      <c r="U8232" s="0" t="n">
        <v>299.573227355399</v>
      </c>
      <c r="V8232" s="0" t="n">
        <v>609.187918030014</v>
      </c>
      <c r="W8232" s="0" t="n">
        <v>299.573227355399</v>
      </c>
      <c r="X8232" s="0" t="n">
        <v>1075.35446327497</v>
      </c>
      <c r="Y8232" s="0" t="n">
        <v>878.415229813902</v>
      </c>
      <c r="Z8232" s="0" t="n">
        <v>299.573227355399</v>
      </c>
      <c r="AA8232" s="0" t="n">
        <v>299.573227355399</v>
      </c>
      <c r="AB8232" s="0" t="n">
        <v>299.573227355399</v>
      </c>
      <c r="AC8232" s="0" t="n">
        <v>299.573227355399</v>
      </c>
      <c r="AD8232" s="0" t="n">
        <v>299.573227355399</v>
      </c>
      <c r="AE8232" s="0" t="n">
        <v>299.573227355399</v>
      </c>
      <c r="AF8232" s="0" t="n">
        <v>299.573227355399</v>
      </c>
      <c r="AG8232" s="0" t="n">
        <v>299.573227355399</v>
      </c>
      <c r="AH8232" s="0" t="n">
        <v>299.573227355399</v>
      </c>
    </row>
    <row r="8233" customFormat="false" ht="12.75" hidden="false" customHeight="false" outlineLevel="0" collapsed="false">
      <c r="A8233" s="0" t="n">
        <v>162084018</v>
      </c>
      <c r="B8233" s="0" t="n">
        <v>16</v>
      </c>
      <c r="C8233" s="0" t="s">
        <v>72</v>
      </c>
      <c r="D8233" s="0" t="n">
        <v>840</v>
      </c>
      <c r="E8233" s="0" t="s">
        <v>89</v>
      </c>
      <c r="F8233" s="0" t="n">
        <v>2</v>
      </c>
      <c r="G8233" s="0" t="s">
        <v>81</v>
      </c>
      <c r="H8233" s="0" t="n">
        <v>18</v>
      </c>
      <c r="I8233" s="0" t="s">
        <v>151</v>
      </c>
      <c r="J8233" s="0" t="n">
        <v>1</v>
      </c>
      <c r="K8233" s="0" t="n">
        <v>1</v>
      </c>
      <c r="L8233" s="0" t="n">
        <v>1</v>
      </c>
      <c r="M8233" s="0" t="n">
        <v>0</v>
      </c>
      <c r="N8233" s="0" t="n">
        <v>0</v>
      </c>
      <c r="O8233" s="0" t="n">
        <v>2</v>
      </c>
      <c r="P8233" s="0" t="n">
        <v>0</v>
      </c>
      <c r="Q8233" s="0" t="n">
        <v>0</v>
      </c>
      <c r="R8233" s="0" t="n">
        <v>1</v>
      </c>
      <c r="S8233" s="0" t="n">
        <v>1</v>
      </c>
      <c r="T8233" s="0" t="n">
        <v>0</v>
      </c>
      <c r="U8233" s="0" t="n">
        <v>0</v>
      </c>
      <c r="V8233" s="0" t="n">
        <v>1</v>
      </c>
      <c r="W8233" s="0" t="n">
        <v>1</v>
      </c>
      <c r="X8233" s="0" t="n">
        <v>0</v>
      </c>
      <c r="Y8233" s="0" t="n">
        <v>0</v>
      </c>
      <c r="Z8233" s="0" t="n">
        <v>2</v>
      </c>
      <c r="AA8233" s="0" t="n">
        <v>0</v>
      </c>
      <c r="AB8233" s="0" t="n">
        <v>0</v>
      </c>
      <c r="AC8233" s="0" t="n">
        <v>0</v>
      </c>
      <c r="AD8233" s="0" t="n">
        <v>0</v>
      </c>
      <c r="AE8233" s="0" t="n">
        <v>0</v>
      </c>
      <c r="AF8233" s="0" t="n">
        <v>0</v>
      </c>
      <c r="AG8233" s="0" t="n">
        <v>0</v>
      </c>
      <c r="AH8233" s="0" t="n">
        <v>0</v>
      </c>
    </row>
    <row r="8234" customFormat="false" ht="12.75" hidden="false" customHeight="false" outlineLevel="0" collapsed="false">
      <c r="A8234" s="0" t="n">
        <v>162084037</v>
      </c>
      <c r="B8234" s="0" t="n">
        <v>16</v>
      </c>
      <c r="C8234" s="0" t="s">
        <v>72</v>
      </c>
      <c r="D8234" s="0" t="n">
        <v>840</v>
      </c>
      <c r="E8234" s="0" t="s">
        <v>89</v>
      </c>
      <c r="F8234" s="0" t="n">
        <v>2</v>
      </c>
      <c r="G8234" s="0" t="s">
        <v>81</v>
      </c>
      <c r="H8234" s="0" t="n">
        <v>37</v>
      </c>
      <c r="I8234" s="0" t="s">
        <v>170</v>
      </c>
      <c r="J8234" s="0" t="n">
        <v>8.85975015504563</v>
      </c>
      <c r="K8234" s="0" t="n">
        <v>8.9629828807027</v>
      </c>
      <c r="L8234" s="0" t="n">
        <v>9.04977375565611</v>
      </c>
      <c r="M8234" s="0" t="n">
        <v>0</v>
      </c>
      <c r="N8234" s="0" t="n">
        <v>0</v>
      </c>
      <c r="O8234" s="0" t="n">
        <v>17.9420471875841</v>
      </c>
      <c r="P8234" s="0" t="n">
        <v>0</v>
      </c>
      <c r="Q8234" s="0" t="n">
        <v>0</v>
      </c>
      <c r="R8234" s="0" t="n">
        <v>8.81756458866061</v>
      </c>
      <c r="S8234" s="0" t="n">
        <v>8.87075312694048</v>
      </c>
      <c r="T8234" s="0" t="n">
        <v>0</v>
      </c>
      <c r="U8234" s="0" t="n">
        <v>0</v>
      </c>
      <c r="V8234" s="0" t="n">
        <v>8.9541547277937</v>
      </c>
      <c r="W8234" s="0" t="n">
        <v>9.08512764604343</v>
      </c>
      <c r="X8234" s="0" t="n">
        <v>0</v>
      </c>
      <c r="Y8234" s="0" t="n">
        <v>0</v>
      </c>
      <c r="Z8234" s="0" t="n">
        <v>18.4740439682246</v>
      </c>
      <c r="AA8234" s="0" t="n">
        <v>0</v>
      </c>
      <c r="AB8234" s="0" t="n">
        <v>0</v>
      </c>
      <c r="AC8234" s="0" t="n">
        <v>0</v>
      </c>
      <c r="AD8234" s="0" t="n">
        <v>0</v>
      </c>
      <c r="AE8234" s="0" t="n">
        <v>0</v>
      </c>
      <c r="AF8234" s="0" t="n">
        <v>0</v>
      </c>
      <c r="AG8234" s="0" t="n">
        <v>0</v>
      </c>
      <c r="AH8234" s="0" t="n">
        <v>0</v>
      </c>
    </row>
    <row r="8235" customFormat="false" ht="12.75" hidden="false" customHeight="false" outlineLevel="0" collapsed="false">
      <c r="A8235" s="0" t="n">
        <v>162084038</v>
      </c>
      <c r="B8235" s="0" t="n">
        <v>16</v>
      </c>
      <c r="C8235" s="0" t="s">
        <v>72</v>
      </c>
      <c r="D8235" s="0" t="n">
        <v>840</v>
      </c>
      <c r="E8235" s="0" t="s">
        <v>89</v>
      </c>
      <c r="F8235" s="0" t="n">
        <v>2</v>
      </c>
      <c r="G8235" s="0" t="s">
        <v>81</v>
      </c>
      <c r="H8235" s="0" t="n">
        <v>38</v>
      </c>
      <c r="I8235" s="0" t="s">
        <v>171</v>
      </c>
      <c r="J8235" s="0" t="n">
        <v>0.224309453214228</v>
      </c>
      <c r="K8235" s="0" t="n">
        <v>0.226923079540109</v>
      </c>
      <c r="L8235" s="0" t="n">
        <v>0.229120434246968</v>
      </c>
      <c r="M8235" s="0" t="n">
        <v>0</v>
      </c>
      <c r="N8235" s="0" t="n">
        <v>0</v>
      </c>
      <c r="O8235" s="0" t="n">
        <v>2.17286515245326</v>
      </c>
      <c r="P8235" s="0" t="n">
        <v>0</v>
      </c>
      <c r="Q8235" s="0" t="n">
        <v>0</v>
      </c>
      <c r="R8235" s="0" t="n">
        <v>0.223241407144784</v>
      </c>
      <c r="S8235" s="0" t="n">
        <v>0.224588024343918</v>
      </c>
      <c r="T8235" s="0" t="n">
        <v>0</v>
      </c>
      <c r="U8235" s="0" t="n">
        <v>0</v>
      </c>
      <c r="V8235" s="0" t="n">
        <v>0.226699570059903</v>
      </c>
      <c r="W8235" s="0" t="n">
        <v>0.230015517255291</v>
      </c>
      <c r="X8235" s="0" t="n">
        <v>0</v>
      </c>
      <c r="Y8235" s="0" t="n">
        <v>0</v>
      </c>
      <c r="Z8235" s="0" t="n">
        <v>2.23729243066659</v>
      </c>
      <c r="AA8235" s="0" t="n">
        <v>0</v>
      </c>
      <c r="AB8235" s="0" t="n">
        <v>0</v>
      </c>
      <c r="AC8235" s="0" t="n">
        <v>0</v>
      </c>
      <c r="AD8235" s="0" t="n">
        <v>0</v>
      </c>
      <c r="AE8235" s="0" t="n">
        <v>0</v>
      </c>
      <c r="AF8235" s="0" t="n">
        <v>0</v>
      </c>
      <c r="AG8235" s="0" t="n">
        <v>0</v>
      </c>
      <c r="AH8235" s="0" t="n">
        <v>0</v>
      </c>
    </row>
    <row r="8236" customFormat="false" ht="12.75" hidden="false" customHeight="false" outlineLevel="0" collapsed="false">
      <c r="A8236" s="0" t="n">
        <v>162084039</v>
      </c>
      <c r="B8236" s="0" t="n">
        <v>16</v>
      </c>
      <c r="C8236" s="0" t="s">
        <v>72</v>
      </c>
      <c r="D8236" s="0" t="n">
        <v>840</v>
      </c>
      <c r="E8236" s="0" t="s">
        <v>89</v>
      </c>
      <c r="F8236" s="0" t="n">
        <v>2</v>
      </c>
      <c r="G8236" s="0" t="s">
        <v>81</v>
      </c>
      <c r="H8236" s="0" t="n">
        <v>39</v>
      </c>
      <c r="I8236" s="0" t="s">
        <v>172</v>
      </c>
      <c r="J8236" s="0" t="n">
        <v>49.3633683967299</v>
      </c>
      <c r="K8236" s="0" t="n">
        <v>49.9385443303657</v>
      </c>
      <c r="L8236" s="0" t="n">
        <v>50.4221121351936</v>
      </c>
      <c r="M8236" s="0" t="n">
        <v>26.9885790410269</v>
      </c>
      <c r="N8236" s="0" t="n">
        <v>26.9667141376721</v>
      </c>
      <c r="O8236" s="0" t="n">
        <v>64.8128435249301</v>
      </c>
      <c r="P8236" s="0" t="n">
        <v>26.6737803717745</v>
      </c>
      <c r="Q8236" s="0" t="n">
        <v>26.6690311898334</v>
      </c>
      <c r="R8236" s="0" t="n">
        <v>49.1283254645878</v>
      </c>
      <c r="S8236" s="0" t="n">
        <v>49.4246730323685</v>
      </c>
      <c r="T8236" s="0" t="n">
        <v>26.5179452381516</v>
      </c>
      <c r="U8236" s="0" t="n">
        <v>26.6074453641886</v>
      </c>
      <c r="V8236" s="0" t="n">
        <v>49.889357010556</v>
      </c>
      <c r="W8236" s="0" t="n">
        <v>50.6190914049141</v>
      </c>
      <c r="X8236" s="0" t="n">
        <v>27.4711808670701</v>
      </c>
      <c r="Y8236" s="0" t="n">
        <v>27.496395351574</v>
      </c>
      <c r="Z8236" s="0" t="n">
        <v>66.7345988151114</v>
      </c>
      <c r="AA8236" s="0" t="n">
        <v>27.5166002898318</v>
      </c>
      <c r="AB8236" s="0" t="n">
        <v>27.3857964489806</v>
      </c>
      <c r="AC8236" s="0" t="n">
        <v>27.4737002343543</v>
      </c>
      <c r="AD8236" s="0" t="n">
        <v>27.4510425506643</v>
      </c>
      <c r="AE8236" s="0" t="n">
        <v>27.5317734909842</v>
      </c>
      <c r="AF8236" s="0" t="n">
        <v>27.2438366092578</v>
      </c>
      <c r="AG8236" s="0" t="n">
        <v>27.1057932822475</v>
      </c>
      <c r="AH8236" s="0" t="n">
        <v>27.0007415372149</v>
      </c>
    </row>
    <row r="8237" customFormat="false" ht="12.75" hidden="false" customHeight="false" outlineLevel="0" collapsed="false">
      <c r="A8237" s="0" t="n">
        <v>162084040</v>
      </c>
      <c r="B8237" s="0" t="n">
        <v>16</v>
      </c>
      <c r="C8237" s="0" t="s">
        <v>72</v>
      </c>
      <c r="D8237" s="0" t="n">
        <v>840</v>
      </c>
      <c r="E8237" s="0" t="s">
        <v>89</v>
      </c>
      <c r="F8237" s="0" t="n">
        <v>2</v>
      </c>
      <c r="G8237" s="0" t="s">
        <v>81</v>
      </c>
      <c r="H8237" s="0" t="n">
        <v>40</v>
      </c>
      <c r="I8237" s="0" t="s">
        <v>173</v>
      </c>
      <c r="J8237" s="0" t="n">
        <v>4.44444444444445</v>
      </c>
      <c r="K8237" s="0" t="n">
        <v>4.32900432900433</v>
      </c>
      <c r="L8237" s="0" t="n">
        <v>7.37100737100737</v>
      </c>
      <c r="M8237" s="0" t="n">
        <v>0</v>
      </c>
      <c r="N8237" s="0" t="n">
        <v>0</v>
      </c>
      <c r="O8237" s="0" t="n">
        <v>15.0124615159068</v>
      </c>
      <c r="P8237" s="0" t="n">
        <v>0</v>
      </c>
      <c r="Q8237" s="0" t="n">
        <v>0</v>
      </c>
      <c r="R8237" s="0" t="n">
        <v>3.4965034965035</v>
      </c>
      <c r="S8237" s="0" t="n">
        <v>3.57142857142857</v>
      </c>
      <c r="T8237" s="0" t="n">
        <v>0</v>
      </c>
      <c r="U8237" s="0" t="n">
        <v>0</v>
      </c>
      <c r="V8237" s="0" t="n">
        <v>3.92156862745098</v>
      </c>
      <c r="W8237" s="0" t="n">
        <v>3.74531835205993</v>
      </c>
      <c r="X8237" s="0" t="n">
        <v>0</v>
      </c>
      <c r="Y8237" s="0" t="n">
        <v>0</v>
      </c>
      <c r="Z8237" s="0" t="n">
        <v>11.2855068890898</v>
      </c>
      <c r="AA8237" s="0" t="n">
        <v>0</v>
      </c>
      <c r="AB8237" s="0" t="n">
        <v>0</v>
      </c>
      <c r="AC8237" s="0" t="n">
        <v>0</v>
      </c>
      <c r="AD8237" s="0" t="n">
        <v>0</v>
      </c>
      <c r="AE8237" s="0" t="n">
        <v>0</v>
      </c>
      <c r="AF8237" s="0" t="n">
        <v>0</v>
      </c>
      <c r="AG8237" s="0" t="n">
        <v>0</v>
      </c>
      <c r="AH8237" s="0" t="n">
        <v>0</v>
      </c>
    </row>
    <row r="8238" customFormat="false" ht="12.75" hidden="false" customHeight="false" outlineLevel="0" collapsed="false">
      <c r="A8238" s="0" t="n">
        <v>162084042</v>
      </c>
      <c r="B8238" s="0" t="n">
        <v>16</v>
      </c>
      <c r="C8238" s="0" t="s">
        <v>72</v>
      </c>
      <c r="D8238" s="0" t="n">
        <v>840</v>
      </c>
      <c r="E8238" s="0" t="s">
        <v>89</v>
      </c>
      <c r="F8238" s="0" t="n">
        <v>2</v>
      </c>
      <c r="G8238" s="0" t="s">
        <v>81</v>
      </c>
      <c r="H8238" s="0" t="n">
        <v>42</v>
      </c>
      <c r="I8238" s="0" t="s">
        <v>174</v>
      </c>
      <c r="J8238" s="0" t="s">
        <v>180</v>
      </c>
      <c r="K8238" s="0" t="s">
        <v>180</v>
      </c>
      <c r="L8238" s="0" t="s">
        <v>180</v>
      </c>
      <c r="M8238" s="0" t="s">
        <v>180</v>
      </c>
      <c r="N8238" s="0" t="s">
        <v>180</v>
      </c>
      <c r="O8238" s="0" t="s">
        <v>180</v>
      </c>
      <c r="P8238" s="0" t="s">
        <v>180</v>
      </c>
      <c r="Q8238" s="0" t="s">
        <v>180</v>
      </c>
      <c r="R8238" s="0" t="s">
        <v>180</v>
      </c>
      <c r="S8238" s="0" t="s">
        <v>180</v>
      </c>
      <c r="T8238" s="0" t="s">
        <v>180</v>
      </c>
      <c r="U8238" s="0" t="s">
        <v>180</v>
      </c>
      <c r="V8238" s="0" t="s">
        <v>180</v>
      </c>
      <c r="W8238" s="0" t="s">
        <v>180</v>
      </c>
      <c r="X8238" s="0" t="s">
        <v>180</v>
      </c>
      <c r="Y8238" s="0" t="s">
        <v>180</v>
      </c>
      <c r="Z8238" s="0" t="s">
        <v>180</v>
      </c>
      <c r="AA8238" s="0" t="s">
        <v>180</v>
      </c>
      <c r="AB8238" s="0" t="s">
        <v>180</v>
      </c>
      <c r="AC8238" s="0" t="s">
        <v>180</v>
      </c>
      <c r="AD8238" s="0" t="s">
        <v>180</v>
      </c>
      <c r="AE8238" s="0" t="s">
        <v>180</v>
      </c>
      <c r="AF8238" s="0" t="s">
        <v>180</v>
      </c>
      <c r="AG8238" s="0" t="s">
        <v>180</v>
      </c>
      <c r="AH8238" s="0" t="s">
        <v>180</v>
      </c>
    </row>
    <row r="8239" customFormat="false" ht="12.75" hidden="false" customHeight="false" outlineLevel="0" collapsed="false">
      <c r="A8239" s="0" t="n">
        <v>162084043</v>
      </c>
      <c r="B8239" s="0" t="n">
        <v>16</v>
      </c>
      <c r="C8239" s="0" t="s">
        <v>72</v>
      </c>
      <c r="D8239" s="0" t="n">
        <v>840</v>
      </c>
      <c r="E8239" s="0" t="s">
        <v>89</v>
      </c>
      <c r="F8239" s="0" t="n">
        <v>2</v>
      </c>
      <c r="G8239" s="0" t="s">
        <v>81</v>
      </c>
      <c r="H8239" s="0" t="n">
        <v>43</v>
      </c>
      <c r="I8239" s="0" t="s">
        <v>175</v>
      </c>
      <c r="J8239" s="0" t="s">
        <v>180</v>
      </c>
      <c r="K8239" s="0" t="s">
        <v>180</v>
      </c>
      <c r="L8239" s="0" t="s">
        <v>180</v>
      </c>
      <c r="M8239" s="0" t="s">
        <v>180</v>
      </c>
      <c r="N8239" s="0" t="s">
        <v>180</v>
      </c>
      <c r="O8239" s="0" t="s">
        <v>180</v>
      </c>
      <c r="P8239" s="0" t="s">
        <v>180</v>
      </c>
      <c r="Q8239" s="0" t="s">
        <v>180</v>
      </c>
      <c r="R8239" s="0" t="s">
        <v>180</v>
      </c>
      <c r="S8239" s="0" t="s">
        <v>180</v>
      </c>
      <c r="T8239" s="0" t="s">
        <v>180</v>
      </c>
      <c r="U8239" s="0" t="s">
        <v>180</v>
      </c>
      <c r="V8239" s="0" t="s">
        <v>180</v>
      </c>
      <c r="W8239" s="0" t="s">
        <v>180</v>
      </c>
      <c r="X8239" s="0" t="s">
        <v>180</v>
      </c>
      <c r="Y8239" s="0" t="s">
        <v>180</v>
      </c>
      <c r="Z8239" s="0" t="s">
        <v>180</v>
      </c>
      <c r="AA8239" s="0" t="s">
        <v>180</v>
      </c>
      <c r="AB8239" s="0" t="s">
        <v>180</v>
      </c>
      <c r="AC8239" s="0" t="s">
        <v>180</v>
      </c>
      <c r="AD8239" s="0" t="s">
        <v>180</v>
      </c>
      <c r="AE8239" s="0" t="s">
        <v>180</v>
      </c>
      <c r="AF8239" s="0" t="s">
        <v>180</v>
      </c>
      <c r="AG8239" s="0" t="s">
        <v>180</v>
      </c>
      <c r="AH8239" s="0" t="s">
        <v>180</v>
      </c>
    </row>
    <row r="8240" customFormat="false" ht="12.75" hidden="false" customHeight="false" outlineLevel="0" collapsed="false">
      <c r="A8240" s="0" t="n">
        <v>162084044</v>
      </c>
      <c r="B8240" s="0" t="n">
        <v>16</v>
      </c>
      <c r="C8240" s="0" t="s">
        <v>72</v>
      </c>
      <c r="D8240" s="0" t="n">
        <v>840</v>
      </c>
      <c r="E8240" s="0" t="s">
        <v>89</v>
      </c>
      <c r="F8240" s="0" t="n">
        <v>2</v>
      </c>
      <c r="G8240" s="0" t="s">
        <v>81</v>
      </c>
      <c r="H8240" s="0" t="n">
        <v>44</v>
      </c>
      <c r="I8240" s="0" t="s">
        <v>176</v>
      </c>
      <c r="J8240" s="0" t="n">
        <v>2.22222222222222</v>
      </c>
      <c r="K8240" s="0" t="n">
        <v>2.16450216450216</v>
      </c>
      <c r="L8240" s="0" t="n">
        <v>4.91400491400491</v>
      </c>
      <c r="M8240" s="0" t="n">
        <v>0</v>
      </c>
      <c r="N8240" s="0" t="n">
        <v>0</v>
      </c>
      <c r="O8240" s="0" t="n">
        <v>13.7736402287055</v>
      </c>
      <c r="P8240" s="0" t="n">
        <v>0</v>
      </c>
      <c r="Q8240" s="0" t="n">
        <v>0</v>
      </c>
      <c r="R8240" s="0" t="n">
        <v>1.74825174825175</v>
      </c>
      <c r="S8240" s="0" t="n">
        <v>1.78571428571429</v>
      </c>
      <c r="T8240" s="0" t="n">
        <v>0</v>
      </c>
      <c r="U8240" s="0" t="n">
        <v>0</v>
      </c>
      <c r="V8240" s="0" t="n">
        <v>1.96078431372549</v>
      </c>
      <c r="W8240" s="0" t="n">
        <v>1.87265917602996</v>
      </c>
      <c r="X8240" s="0" t="n">
        <v>0</v>
      </c>
      <c r="Y8240" s="0" t="n">
        <v>0</v>
      </c>
      <c r="Z8240" s="0" t="n">
        <v>6.93474310862757</v>
      </c>
      <c r="AA8240" s="0" t="n">
        <v>0</v>
      </c>
      <c r="AB8240" s="0" t="n">
        <v>0</v>
      </c>
      <c r="AC8240" s="0" t="n">
        <v>0</v>
      </c>
      <c r="AD8240" s="0" t="n">
        <v>0</v>
      </c>
      <c r="AE8240" s="0" t="n">
        <v>0</v>
      </c>
      <c r="AF8240" s="0" t="n">
        <v>0</v>
      </c>
      <c r="AG8240" s="0" t="n">
        <v>0</v>
      </c>
      <c r="AH8240" s="0" t="n">
        <v>0</v>
      </c>
    </row>
    <row r="8241" customFormat="false" ht="12.75" hidden="false" customHeight="false" outlineLevel="0" collapsed="false">
      <c r="A8241" s="0" t="n">
        <v>162084046</v>
      </c>
      <c r="B8241" s="0" t="n">
        <v>16</v>
      </c>
      <c r="C8241" s="0" t="s">
        <v>72</v>
      </c>
      <c r="D8241" s="0" t="n">
        <v>840</v>
      </c>
      <c r="E8241" s="0" t="s">
        <v>89</v>
      </c>
      <c r="F8241" s="0" t="n">
        <v>2</v>
      </c>
      <c r="G8241" s="0" t="s">
        <v>81</v>
      </c>
      <c r="H8241" s="0" t="n">
        <v>46</v>
      </c>
      <c r="I8241" s="0" t="s">
        <v>177</v>
      </c>
      <c r="J8241" s="0" t="s">
        <v>180</v>
      </c>
      <c r="K8241" s="0" t="s">
        <v>180</v>
      </c>
      <c r="L8241" s="0" t="s">
        <v>180</v>
      </c>
      <c r="M8241" s="0" t="s">
        <v>180</v>
      </c>
      <c r="N8241" s="0" t="s">
        <v>180</v>
      </c>
      <c r="O8241" s="0" t="s">
        <v>180</v>
      </c>
      <c r="P8241" s="0" t="s">
        <v>180</v>
      </c>
      <c r="Q8241" s="0" t="s">
        <v>180</v>
      </c>
      <c r="R8241" s="0" t="s">
        <v>180</v>
      </c>
      <c r="S8241" s="0" t="s">
        <v>180</v>
      </c>
      <c r="T8241" s="0" t="s">
        <v>180</v>
      </c>
      <c r="U8241" s="0" t="s">
        <v>180</v>
      </c>
      <c r="V8241" s="0" t="s">
        <v>180</v>
      </c>
      <c r="W8241" s="0" t="s">
        <v>180</v>
      </c>
      <c r="X8241" s="0" t="s">
        <v>180</v>
      </c>
      <c r="Y8241" s="0" t="s">
        <v>180</v>
      </c>
      <c r="Z8241" s="0" t="s">
        <v>180</v>
      </c>
      <c r="AA8241" s="0" t="s">
        <v>180</v>
      </c>
      <c r="AB8241" s="0" t="s">
        <v>180</v>
      </c>
      <c r="AC8241" s="0" t="s">
        <v>180</v>
      </c>
      <c r="AD8241" s="0" t="s">
        <v>180</v>
      </c>
      <c r="AE8241" s="0" t="s">
        <v>180</v>
      </c>
      <c r="AF8241" s="0" t="s">
        <v>180</v>
      </c>
      <c r="AG8241" s="0" t="s">
        <v>180</v>
      </c>
      <c r="AH8241" s="0" t="s">
        <v>180</v>
      </c>
    </row>
    <row r="8242" customFormat="false" ht="12.75" hidden="false" customHeight="false" outlineLevel="0" collapsed="false">
      <c r="A8242" s="0" t="n">
        <v>162084047</v>
      </c>
      <c r="B8242" s="0" t="n">
        <v>16</v>
      </c>
      <c r="C8242" s="0" t="s">
        <v>72</v>
      </c>
      <c r="D8242" s="0" t="n">
        <v>840</v>
      </c>
      <c r="E8242" s="0" t="s">
        <v>89</v>
      </c>
      <c r="F8242" s="0" t="n">
        <v>2</v>
      </c>
      <c r="G8242" s="0" t="s">
        <v>81</v>
      </c>
      <c r="H8242" s="0" t="n">
        <v>47</v>
      </c>
      <c r="I8242" s="0" t="s">
        <v>178</v>
      </c>
      <c r="J8242" s="0" t="s">
        <v>180</v>
      </c>
      <c r="K8242" s="0" t="s">
        <v>180</v>
      </c>
      <c r="L8242" s="0" t="s">
        <v>180</v>
      </c>
      <c r="M8242" s="0" t="s">
        <v>180</v>
      </c>
      <c r="N8242" s="0" t="s">
        <v>180</v>
      </c>
      <c r="O8242" s="0" t="s">
        <v>180</v>
      </c>
      <c r="P8242" s="0" t="s">
        <v>180</v>
      </c>
      <c r="Q8242" s="0" t="s">
        <v>180</v>
      </c>
      <c r="R8242" s="0" t="s">
        <v>180</v>
      </c>
      <c r="S8242" s="0" t="s">
        <v>180</v>
      </c>
      <c r="T8242" s="0" t="s">
        <v>180</v>
      </c>
      <c r="U8242" s="0" t="s">
        <v>180</v>
      </c>
      <c r="V8242" s="0" t="s">
        <v>180</v>
      </c>
      <c r="W8242" s="0" t="s">
        <v>180</v>
      </c>
      <c r="X8242" s="0" t="s">
        <v>180</v>
      </c>
      <c r="Y8242" s="0" t="s">
        <v>180</v>
      </c>
      <c r="Z8242" s="0" t="s">
        <v>180</v>
      </c>
      <c r="AA8242" s="0" t="s">
        <v>180</v>
      </c>
      <c r="AB8242" s="0" t="s">
        <v>180</v>
      </c>
      <c r="AC8242" s="0" t="s">
        <v>180</v>
      </c>
      <c r="AD8242" s="0" t="s">
        <v>180</v>
      </c>
      <c r="AE8242" s="0" t="s">
        <v>180</v>
      </c>
      <c r="AF8242" s="0" t="s">
        <v>180</v>
      </c>
      <c r="AG8242" s="0" t="s">
        <v>180</v>
      </c>
      <c r="AH8242" s="0" t="s">
        <v>180</v>
      </c>
    </row>
    <row r="8243" customFormat="false" ht="12.75" hidden="false" customHeight="false" outlineLevel="0" collapsed="false">
      <c r="A8243" s="0" t="n">
        <v>162084048</v>
      </c>
      <c r="B8243" s="0" t="n">
        <v>16</v>
      </c>
      <c r="C8243" s="0" t="s">
        <v>72</v>
      </c>
      <c r="D8243" s="0" t="n">
        <v>840</v>
      </c>
      <c r="E8243" s="0" t="s">
        <v>89</v>
      </c>
      <c r="F8243" s="0" t="n">
        <v>2</v>
      </c>
      <c r="G8243" s="0" t="s">
        <v>81</v>
      </c>
      <c r="H8243" s="0" t="n">
        <v>48</v>
      </c>
      <c r="I8243" s="0" t="s">
        <v>179</v>
      </c>
      <c r="J8243" s="0" t="n">
        <v>423.266719188498</v>
      </c>
      <c r="K8243" s="0" t="n">
        <v>390.366466156127</v>
      </c>
      <c r="L8243" s="0" t="n">
        <v>410.59582769671</v>
      </c>
      <c r="M8243" s="0" t="n">
        <v>0</v>
      </c>
      <c r="N8243" s="0" t="n">
        <v>0</v>
      </c>
      <c r="O8243" s="0" t="n">
        <v>800.273759174977</v>
      </c>
      <c r="P8243" s="0" t="n">
        <v>0</v>
      </c>
      <c r="Q8243" s="0" t="n">
        <v>0</v>
      </c>
      <c r="R8243" s="0" t="n">
        <v>318.325388497917</v>
      </c>
      <c r="S8243" s="0" t="n">
        <v>339.87400273026</v>
      </c>
      <c r="T8243" s="0" t="n">
        <v>0</v>
      </c>
      <c r="U8243" s="0" t="n">
        <v>0</v>
      </c>
      <c r="V8243" s="0" t="n">
        <v>313.297179813559</v>
      </c>
      <c r="W8243" s="0" t="n">
        <v>335.377234665993</v>
      </c>
      <c r="X8243" s="0" t="n">
        <v>0</v>
      </c>
      <c r="Y8243" s="0" t="n">
        <v>0</v>
      </c>
      <c r="Z8243" s="0" t="n">
        <v>616.06170827152</v>
      </c>
      <c r="AA8243" s="0" t="n">
        <v>0</v>
      </c>
      <c r="AB8243" s="0" t="n">
        <v>0</v>
      </c>
      <c r="AC8243" s="0" t="n">
        <v>0</v>
      </c>
      <c r="AD8243" s="0" t="n">
        <v>0</v>
      </c>
      <c r="AE8243" s="0" t="n">
        <v>0</v>
      </c>
      <c r="AF8243" s="0" t="n">
        <v>0</v>
      </c>
      <c r="AG8243" s="0" t="n">
        <v>0</v>
      </c>
      <c r="AH8243" s="0" t="n">
        <v>0</v>
      </c>
    </row>
    <row r="8244" customFormat="false" ht="12.75" hidden="false" customHeight="false" outlineLevel="0" collapsed="false">
      <c r="A8244" s="0" t="n">
        <v>162084049</v>
      </c>
      <c r="B8244" s="0" t="n">
        <v>16</v>
      </c>
      <c r="C8244" s="0" t="s">
        <v>72</v>
      </c>
      <c r="D8244" s="0" t="n">
        <v>840</v>
      </c>
      <c r="E8244" s="0" t="s">
        <v>89</v>
      </c>
      <c r="F8244" s="0" t="n">
        <v>2</v>
      </c>
      <c r="G8244" s="0" t="s">
        <v>81</v>
      </c>
      <c r="H8244" s="0" t="n">
        <v>49</v>
      </c>
      <c r="I8244" s="0" t="s">
        <v>181</v>
      </c>
      <c r="J8244" s="0" t="n">
        <v>102.519126686317</v>
      </c>
      <c r="K8244" s="0" t="n">
        <v>94.5503801354326</v>
      </c>
      <c r="L8244" s="0" t="n">
        <v>99.4501191995823</v>
      </c>
      <c r="M8244" s="0" t="n">
        <v>0</v>
      </c>
      <c r="N8244" s="0" t="n">
        <v>0</v>
      </c>
      <c r="O8244" s="0" t="n">
        <v>247.553532743213</v>
      </c>
      <c r="P8244" s="0" t="n">
        <v>0</v>
      </c>
      <c r="Q8244" s="0" t="n">
        <v>0</v>
      </c>
      <c r="R8244" s="0" t="n">
        <v>77.1013626903078</v>
      </c>
      <c r="S8244" s="0" t="n">
        <v>82.3206369971458</v>
      </c>
      <c r="T8244" s="0" t="n">
        <v>0</v>
      </c>
      <c r="U8244" s="0" t="n">
        <v>0</v>
      </c>
      <c r="V8244" s="0" t="n">
        <v>75.8834838925011</v>
      </c>
      <c r="W8244" s="0" t="n">
        <v>81.2314780485202</v>
      </c>
      <c r="X8244" s="0" t="n">
        <v>0</v>
      </c>
      <c r="Y8244" s="0" t="n">
        <v>0</v>
      </c>
      <c r="Z8244" s="0" t="n">
        <v>190.570102445516</v>
      </c>
      <c r="AA8244" s="0" t="n">
        <v>0</v>
      </c>
      <c r="AB8244" s="0" t="n">
        <v>0</v>
      </c>
      <c r="AC8244" s="0" t="n">
        <v>0</v>
      </c>
      <c r="AD8244" s="0" t="n">
        <v>0</v>
      </c>
      <c r="AE8244" s="0" t="n">
        <v>0</v>
      </c>
      <c r="AF8244" s="0" t="n">
        <v>0</v>
      </c>
      <c r="AG8244" s="0" t="n">
        <v>0</v>
      </c>
      <c r="AH8244" s="0" t="n">
        <v>0</v>
      </c>
    </row>
    <row r="8245" customFormat="false" ht="12.75" hidden="false" customHeight="false" outlineLevel="0" collapsed="false">
      <c r="A8245" s="0" t="n">
        <v>162084050</v>
      </c>
      <c r="B8245" s="0" t="n">
        <v>16</v>
      </c>
      <c r="C8245" s="0" t="s">
        <v>72</v>
      </c>
      <c r="D8245" s="0" t="n">
        <v>840</v>
      </c>
      <c r="E8245" s="0" t="s">
        <v>89</v>
      </c>
      <c r="F8245" s="0" t="n">
        <v>2</v>
      </c>
      <c r="G8245" s="0" t="s">
        <v>81</v>
      </c>
      <c r="H8245" s="0" t="n">
        <v>50</v>
      </c>
      <c r="I8245" s="0" t="s">
        <v>182</v>
      </c>
      <c r="J8245" s="0" t="n">
        <v>1561.37990402466</v>
      </c>
      <c r="K8245" s="0" t="n">
        <v>1440.0148365784</v>
      </c>
      <c r="L8245" s="0" t="n">
        <v>1514.6385127353</v>
      </c>
      <c r="M8245" s="0" t="n">
        <v>299.573227355399</v>
      </c>
      <c r="N8245" s="0" t="n">
        <v>299.573227355399</v>
      </c>
      <c r="O8245" s="0" t="n">
        <v>2229.42000062454</v>
      </c>
      <c r="P8245" s="0" t="n">
        <v>299.573227355399</v>
      </c>
      <c r="Q8245" s="0" t="n">
        <v>299.573227355399</v>
      </c>
      <c r="R8245" s="0" t="n">
        <v>1174.2639853528</v>
      </c>
      <c r="S8245" s="0" t="n">
        <v>1253.75422565912</v>
      </c>
      <c r="T8245" s="0" t="n">
        <v>299.573227355399</v>
      </c>
      <c r="U8245" s="0" t="n">
        <v>299.573227355399</v>
      </c>
      <c r="V8245" s="0" t="n">
        <v>1155.71552964608</v>
      </c>
      <c r="W8245" s="0" t="n">
        <v>1237.16619033693</v>
      </c>
      <c r="X8245" s="0" t="n">
        <v>299.573227355399</v>
      </c>
      <c r="Y8245" s="0" t="n">
        <v>299.573227355399</v>
      </c>
      <c r="Z8245" s="0" t="n">
        <v>1716.23807265077</v>
      </c>
      <c r="AA8245" s="0" t="n">
        <v>299.573227355399</v>
      </c>
      <c r="AB8245" s="0" t="n">
        <v>299.573227355399</v>
      </c>
      <c r="AC8245" s="0" t="n">
        <v>299.573227355399</v>
      </c>
      <c r="AD8245" s="0" t="n">
        <v>299.573227355399</v>
      </c>
      <c r="AE8245" s="0" t="n">
        <v>299.573227355399</v>
      </c>
      <c r="AF8245" s="0" t="n">
        <v>299.573227355399</v>
      </c>
      <c r="AG8245" s="0" t="n">
        <v>299.573227355399</v>
      </c>
      <c r="AH8245" s="0" t="n">
        <v>299.573227355399</v>
      </c>
    </row>
    <row r="8246" customFormat="false" ht="12.75" hidden="false" customHeight="false" outlineLevel="0" collapsed="false">
      <c r="A8246" s="0" t="n">
        <v>160085018</v>
      </c>
      <c r="B8246" s="0" t="n">
        <v>16</v>
      </c>
      <c r="C8246" s="0" t="s">
        <v>72</v>
      </c>
      <c r="D8246" s="0" t="n">
        <v>850</v>
      </c>
      <c r="E8246" s="0" t="s">
        <v>91</v>
      </c>
      <c r="F8246" s="0" t="n">
        <v>0</v>
      </c>
      <c r="G8246" s="0" t="s">
        <v>6</v>
      </c>
      <c r="H8246" s="0" t="n">
        <v>18</v>
      </c>
      <c r="I8246" s="0" t="s">
        <v>151</v>
      </c>
      <c r="J8246" s="0" t="n">
        <v>1</v>
      </c>
      <c r="K8246" s="0" t="n">
        <v>1</v>
      </c>
      <c r="L8246" s="0" t="n">
        <v>1</v>
      </c>
      <c r="M8246" s="0" t="n">
        <v>1</v>
      </c>
      <c r="N8246" s="0" t="n">
        <v>2</v>
      </c>
      <c r="O8246" s="0" t="n">
        <v>5</v>
      </c>
      <c r="P8246" s="0" t="n">
        <v>2</v>
      </c>
      <c r="Q8246" s="0" t="n">
        <v>5</v>
      </c>
      <c r="R8246" s="0" t="n">
        <v>2</v>
      </c>
      <c r="S8246" s="0" t="n">
        <v>2</v>
      </c>
      <c r="T8246" s="0" t="n">
        <v>2</v>
      </c>
      <c r="U8246" s="0" t="n">
        <v>1</v>
      </c>
      <c r="V8246" s="0" t="n">
        <v>2</v>
      </c>
      <c r="W8246" s="0" t="n">
        <v>1</v>
      </c>
      <c r="X8246" s="0" t="n">
        <v>3</v>
      </c>
      <c r="Y8246" s="0" t="n">
        <v>2</v>
      </c>
      <c r="Z8246" s="0" t="n">
        <v>2</v>
      </c>
      <c r="AA8246" s="0" t="n">
        <v>1</v>
      </c>
      <c r="AB8246" s="0" t="n">
        <v>1</v>
      </c>
      <c r="AC8246" s="0" t="n">
        <v>3</v>
      </c>
      <c r="AD8246" s="0" t="n">
        <v>1</v>
      </c>
      <c r="AE8246" s="0" t="n">
        <v>0</v>
      </c>
      <c r="AF8246" s="0" t="n">
        <v>0</v>
      </c>
      <c r="AG8246" s="0" t="n">
        <v>2</v>
      </c>
      <c r="AH8246" s="0" t="n">
        <v>2</v>
      </c>
    </row>
    <row r="8247" customFormat="false" ht="12.75" hidden="false" customHeight="false" outlineLevel="0" collapsed="false">
      <c r="A8247" s="0" t="n">
        <v>160085037</v>
      </c>
      <c r="B8247" s="0" t="n">
        <v>16</v>
      </c>
      <c r="C8247" s="0" t="s">
        <v>72</v>
      </c>
      <c r="D8247" s="0" t="n">
        <v>850</v>
      </c>
      <c r="E8247" s="0" t="s">
        <v>91</v>
      </c>
      <c r="F8247" s="0" t="n">
        <v>0</v>
      </c>
      <c r="G8247" s="0" t="s">
        <v>6</v>
      </c>
      <c r="H8247" s="0" t="n">
        <v>37</v>
      </c>
      <c r="I8247" s="0" t="s">
        <v>170</v>
      </c>
      <c r="J8247" s="0" t="n">
        <v>4.46428571428571</v>
      </c>
      <c r="K8247" s="0" t="n">
        <v>4.48430493273543</v>
      </c>
      <c r="L8247" s="0" t="n">
        <v>4.50450450450451</v>
      </c>
      <c r="M8247" s="0" t="n">
        <v>4.46627958910228</v>
      </c>
      <c r="N8247" s="0" t="n">
        <v>8.87705281846427</v>
      </c>
      <c r="O8247" s="0" t="n">
        <v>22.1238938053097</v>
      </c>
      <c r="P8247" s="0" t="n">
        <v>8.78734622144112</v>
      </c>
      <c r="Q8247" s="0" t="n">
        <v>21.9394471259324</v>
      </c>
      <c r="R8247" s="0" t="n">
        <v>8.7070091423596</v>
      </c>
      <c r="S8247" s="0" t="n">
        <v>8.74890638670166</v>
      </c>
      <c r="T8247" s="0" t="n">
        <v>8.76040297853701</v>
      </c>
      <c r="U8247" s="0" t="n">
        <v>4.40528634361233</v>
      </c>
      <c r="V8247" s="0" t="n">
        <v>8.88494002665482</v>
      </c>
      <c r="W8247" s="0" t="n">
        <v>4.50856627592426</v>
      </c>
      <c r="X8247" s="0" t="n">
        <v>13.6612021857924</v>
      </c>
      <c r="Y8247" s="0" t="n">
        <v>9.11577028258888</v>
      </c>
      <c r="Z8247" s="0" t="n">
        <v>9.14494741655236</v>
      </c>
      <c r="AA8247" s="0" t="n">
        <v>4.55788514129444</v>
      </c>
      <c r="AB8247" s="0" t="n">
        <v>4.54545454545455</v>
      </c>
      <c r="AC8247" s="0" t="n">
        <v>13.7111517367459</v>
      </c>
      <c r="AD8247" s="0" t="n">
        <v>4.55580865603645</v>
      </c>
      <c r="AE8247" s="0" t="n">
        <v>0</v>
      </c>
      <c r="AF8247" s="0" t="n">
        <v>0</v>
      </c>
      <c r="AG8247" s="0" t="n">
        <v>8.92857142857143</v>
      </c>
      <c r="AH8247" s="0" t="n">
        <v>8.88888888888889</v>
      </c>
    </row>
    <row r="8248" customFormat="false" ht="12.75" hidden="false" customHeight="false" outlineLevel="0" collapsed="false">
      <c r="A8248" s="0" t="n">
        <v>160085038</v>
      </c>
      <c r="B8248" s="0" t="n">
        <v>16</v>
      </c>
      <c r="C8248" s="0" t="s">
        <v>72</v>
      </c>
      <c r="D8248" s="0" t="n">
        <v>850</v>
      </c>
      <c r="E8248" s="0" t="s">
        <v>91</v>
      </c>
      <c r="F8248" s="0" t="n">
        <v>0</v>
      </c>
      <c r="G8248" s="0" t="s">
        <v>6</v>
      </c>
      <c r="H8248" s="0" t="n">
        <v>38</v>
      </c>
      <c r="I8248" s="0" t="s">
        <v>171</v>
      </c>
      <c r="J8248" s="0" t="n">
        <v>0.113025928501294</v>
      </c>
      <c r="K8248" s="0" t="n">
        <v>0.11353277123</v>
      </c>
      <c r="L8248" s="0" t="n">
        <v>0.114044180109414</v>
      </c>
      <c r="M8248" s="0" t="n">
        <v>0.113076409041045</v>
      </c>
      <c r="N8248" s="0" t="n">
        <v>1.07505227937845</v>
      </c>
      <c r="O8248" s="0" t="n">
        <v>7.18356809786912</v>
      </c>
      <c r="P8248" s="0" t="n">
        <v>1.06418839430565</v>
      </c>
      <c r="Q8248" s="0" t="n">
        <v>7.1236787631348</v>
      </c>
      <c r="R8248" s="0" t="n">
        <v>1.05445920132331</v>
      </c>
      <c r="S8248" s="0" t="n">
        <v>1.05953315198585</v>
      </c>
      <c r="T8248" s="0" t="n">
        <v>1.06092544259293</v>
      </c>
      <c r="U8248" s="0" t="n">
        <v>0.111532193763392</v>
      </c>
      <c r="V8248" s="0" t="n">
        <v>1.07600745688123</v>
      </c>
      <c r="W8248" s="0" t="n">
        <v>0.114147015258295</v>
      </c>
      <c r="X8248" s="0" t="n">
        <v>2.81726831919673</v>
      </c>
      <c r="Y8248" s="0" t="n">
        <v>1.10396207175918</v>
      </c>
      <c r="Z8248" s="0" t="n">
        <v>1.10749555804282</v>
      </c>
      <c r="AA8248" s="0" t="n">
        <v>0.115395660821741</v>
      </c>
      <c r="AB8248" s="0" t="n">
        <v>0.115080945383136</v>
      </c>
      <c r="AC8248" s="0" t="n">
        <v>2.82756911743876</v>
      </c>
      <c r="AD8248" s="0" t="n">
        <v>0.115343088766697</v>
      </c>
      <c r="AE8248" s="0" t="n">
        <v>0</v>
      </c>
      <c r="AF8248" s="0" t="n">
        <v>0</v>
      </c>
      <c r="AG8248" s="0" t="n">
        <v>1.08129142207127</v>
      </c>
      <c r="AH8248" s="0" t="n">
        <v>1.07648568241762</v>
      </c>
    </row>
    <row r="8249" customFormat="false" ht="12.75" hidden="false" customHeight="false" outlineLevel="0" collapsed="false">
      <c r="A8249" s="0" t="n">
        <v>160085039</v>
      </c>
      <c r="B8249" s="0" t="n">
        <v>16</v>
      </c>
      <c r="C8249" s="0" t="s">
        <v>72</v>
      </c>
      <c r="D8249" s="0" t="n">
        <v>850</v>
      </c>
      <c r="E8249" s="0" t="s">
        <v>91</v>
      </c>
      <c r="F8249" s="0" t="n">
        <v>0</v>
      </c>
      <c r="G8249" s="0" t="s">
        <v>6</v>
      </c>
      <c r="H8249" s="0" t="n">
        <v>39</v>
      </c>
      <c r="I8249" s="0" t="s">
        <v>172</v>
      </c>
      <c r="J8249" s="0" t="n">
        <v>24.8734079952629</v>
      </c>
      <c r="K8249" s="0" t="n">
        <v>24.98494794143</v>
      </c>
      <c r="L8249" s="0" t="n">
        <v>25.097492751977</v>
      </c>
      <c r="M8249" s="0" t="n">
        <v>24.884517154707</v>
      </c>
      <c r="N8249" s="0" t="n">
        <v>32.0669670116465</v>
      </c>
      <c r="O8249" s="0" t="n">
        <v>51.6297879616047</v>
      </c>
      <c r="P8249" s="0" t="n">
        <v>31.7429159390332</v>
      </c>
      <c r="Q8249" s="0" t="n">
        <v>51.1993509404242</v>
      </c>
      <c r="R8249" s="0" t="n">
        <v>31.4527107867826</v>
      </c>
      <c r="S8249" s="0" t="n">
        <v>31.6040580390374</v>
      </c>
      <c r="T8249" s="0" t="n">
        <v>31.6455876816643</v>
      </c>
      <c r="U8249" s="0" t="n">
        <v>24.5446845415811</v>
      </c>
      <c r="V8249" s="0" t="n">
        <v>32.09545831952</v>
      </c>
      <c r="W8249" s="0" t="n">
        <v>25.1201234938634</v>
      </c>
      <c r="X8249" s="0" t="n">
        <v>39.9238300079341</v>
      </c>
      <c r="Y8249" s="0" t="n">
        <v>32.9292965712122</v>
      </c>
      <c r="Z8249" s="0" t="n">
        <v>33.0346944111749</v>
      </c>
      <c r="AA8249" s="0" t="n">
        <v>25.3949106241518</v>
      </c>
      <c r="AB8249" s="0" t="n">
        <v>25.325651776995</v>
      </c>
      <c r="AC8249" s="0" t="n">
        <v>40.069803792241</v>
      </c>
      <c r="AD8249" s="0" t="n">
        <v>25.3833411887877</v>
      </c>
      <c r="AE8249" s="0" t="n">
        <v>13.6293552027024</v>
      </c>
      <c r="AF8249" s="0" t="n">
        <v>13.4882137485547</v>
      </c>
      <c r="AG8249" s="0" t="n">
        <v>32.2530699451962</v>
      </c>
      <c r="AH8249" s="0" t="n">
        <v>32.109722967662</v>
      </c>
    </row>
    <row r="8250" customFormat="false" ht="12.75" hidden="false" customHeight="false" outlineLevel="0" collapsed="false">
      <c r="A8250" s="0" t="n">
        <v>160085040</v>
      </c>
      <c r="B8250" s="0" t="n">
        <v>16</v>
      </c>
      <c r="C8250" s="0" t="s">
        <v>72</v>
      </c>
      <c r="D8250" s="0" t="n">
        <v>850</v>
      </c>
      <c r="E8250" s="0" t="s">
        <v>91</v>
      </c>
      <c r="F8250" s="0" t="n">
        <v>0</v>
      </c>
      <c r="G8250" s="0" t="s">
        <v>6</v>
      </c>
      <c r="H8250" s="0" t="n">
        <v>40</v>
      </c>
      <c r="I8250" s="0" t="s">
        <v>173</v>
      </c>
      <c r="J8250" s="0" t="n">
        <v>2.22222222222222</v>
      </c>
      <c r="K8250" s="0" t="n">
        <v>2.16450216450216</v>
      </c>
      <c r="L8250" s="0" t="n">
        <v>3.68550368550369</v>
      </c>
      <c r="M8250" s="0" t="n">
        <v>4.76839237057221</v>
      </c>
      <c r="N8250" s="0" t="n">
        <v>9.33908045977012</v>
      </c>
      <c r="O8250" s="0" t="n">
        <v>21.9774136793186</v>
      </c>
      <c r="P8250" s="0" t="n">
        <v>10.3574267718461</v>
      </c>
      <c r="Q8250" s="0" t="n">
        <v>23.1005979298386</v>
      </c>
      <c r="R8250" s="0" t="n">
        <v>6.490799173726</v>
      </c>
      <c r="S8250" s="0" t="n">
        <v>5.47769740807716</v>
      </c>
      <c r="T8250" s="0" t="n">
        <v>9.3172130512284</v>
      </c>
      <c r="U8250" s="0" t="n">
        <v>4.23728813559322</v>
      </c>
      <c r="V8250" s="0" t="n">
        <v>6.15742699957681</v>
      </c>
      <c r="W8250" s="0" t="n">
        <v>1.87265917602996</v>
      </c>
      <c r="X8250" s="0" t="n">
        <v>12.390323903239</v>
      </c>
      <c r="Y8250" s="0" t="n">
        <v>8.10305195697528</v>
      </c>
      <c r="Z8250" s="0" t="n">
        <v>5.64275344454488</v>
      </c>
      <c r="AA8250" s="0" t="n">
        <v>4.23728813559322</v>
      </c>
      <c r="AB8250" s="0" t="n">
        <v>3.84193194291987</v>
      </c>
      <c r="AC8250" s="0" t="n">
        <v>11.5523360679583</v>
      </c>
      <c r="AD8250" s="0" t="n">
        <v>4.52196382428941</v>
      </c>
      <c r="AE8250" s="0" t="n">
        <v>0</v>
      </c>
      <c r="AF8250" s="0" t="n">
        <v>0</v>
      </c>
      <c r="AG8250" s="0" t="n">
        <v>6.54144472479208</v>
      </c>
      <c r="AH8250" s="0" t="n">
        <v>7.0068322704004</v>
      </c>
    </row>
    <row r="8251" customFormat="false" ht="12.75" hidden="false" customHeight="false" outlineLevel="0" collapsed="false">
      <c r="A8251" s="0" t="n">
        <v>160085042</v>
      </c>
      <c r="B8251" s="0" t="n">
        <v>16</v>
      </c>
      <c r="C8251" s="0" t="s">
        <v>72</v>
      </c>
      <c r="D8251" s="0" t="n">
        <v>850</v>
      </c>
      <c r="E8251" s="0" t="s">
        <v>91</v>
      </c>
      <c r="F8251" s="0" t="n">
        <v>0</v>
      </c>
      <c r="G8251" s="0" t="s">
        <v>6</v>
      </c>
      <c r="H8251" s="0" t="n">
        <v>42</v>
      </c>
      <c r="I8251" s="0" t="s">
        <v>174</v>
      </c>
      <c r="J8251" s="0" t="s">
        <v>180</v>
      </c>
      <c r="K8251" s="0" t="s">
        <v>180</v>
      </c>
      <c r="L8251" s="0" t="s">
        <v>180</v>
      </c>
      <c r="M8251" s="0" t="s">
        <v>180</v>
      </c>
      <c r="N8251" s="0" t="s">
        <v>180</v>
      </c>
      <c r="O8251" s="0" t="s">
        <v>180</v>
      </c>
      <c r="P8251" s="0" t="s">
        <v>180</v>
      </c>
      <c r="Q8251" s="0" t="s">
        <v>180</v>
      </c>
      <c r="R8251" s="0" t="s">
        <v>180</v>
      </c>
      <c r="S8251" s="0" t="s">
        <v>180</v>
      </c>
      <c r="T8251" s="0" t="s">
        <v>180</v>
      </c>
      <c r="U8251" s="0" t="s">
        <v>180</v>
      </c>
      <c r="V8251" s="0" t="s">
        <v>180</v>
      </c>
      <c r="W8251" s="0" t="s">
        <v>180</v>
      </c>
      <c r="X8251" s="0" t="s">
        <v>180</v>
      </c>
      <c r="Y8251" s="0" t="s">
        <v>180</v>
      </c>
      <c r="Z8251" s="0" t="s">
        <v>180</v>
      </c>
      <c r="AA8251" s="0" t="s">
        <v>180</v>
      </c>
      <c r="AB8251" s="0" t="s">
        <v>180</v>
      </c>
      <c r="AC8251" s="0" t="s">
        <v>180</v>
      </c>
      <c r="AD8251" s="0" t="s">
        <v>180</v>
      </c>
      <c r="AE8251" s="0" t="s">
        <v>180</v>
      </c>
      <c r="AF8251" s="0" t="s">
        <v>180</v>
      </c>
      <c r="AG8251" s="0" t="s">
        <v>180</v>
      </c>
      <c r="AH8251" s="0" t="s">
        <v>180</v>
      </c>
    </row>
    <row r="8252" customFormat="false" ht="12.75" hidden="false" customHeight="false" outlineLevel="0" collapsed="false">
      <c r="A8252" s="0" t="n">
        <v>160085043</v>
      </c>
      <c r="B8252" s="0" t="n">
        <v>16</v>
      </c>
      <c r="C8252" s="0" t="s">
        <v>72</v>
      </c>
      <c r="D8252" s="0" t="n">
        <v>850</v>
      </c>
      <c r="E8252" s="0" t="s">
        <v>91</v>
      </c>
      <c r="F8252" s="0" t="n">
        <v>0</v>
      </c>
      <c r="G8252" s="0" t="s">
        <v>6</v>
      </c>
      <c r="H8252" s="0" t="n">
        <v>43</v>
      </c>
      <c r="I8252" s="0" t="s">
        <v>175</v>
      </c>
      <c r="J8252" s="0" t="s">
        <v>180</v>
      </c>
      <c r="K8252" s="0" t="s">
        <v>180</v>
      </c>
      <c r="L8252" s="0" t="s">
        <v>180</v>
      </c>
      <c r="M8252" s="0" t="s">
        <v>180</v>
      </c>
      <c r="N8252" s="0" t="s">
        <v>180</v>
      </c>
      <c r="O8252" s="0" t="s">
        <v>180</v>
      </c>
      <c r="P8252" s="0" t="s">
        <v>180</v>
      </c>
      <c r="Q8252" s="0" t="s">
        <v>180</v>
      </c>
      <c r="R8252" s="0" t="s">
        <v>180</v>
      </c>
      <c r="S8252" s="0" t="s">
        <v>180</v>
      </c>
      <c r="T8252" s="0" t="s">
        <v>180</v>
      </c>
      <c r="U8252" s="0" t="s">
        <v>180</v>
      </c>
      <c r="V8252" s="0" t="s">
        <v>180</v>
      </c>
      <c r="W8252" s="0" t="s">
        <v>180</v>
      </c>
      <c r="X8252" s="0" t="s">
        <v>180</v>
      </c>
      <c r="Y8252" s="0" t="s">
        <v>180</v>
      </c>
      <c r="Z8252" s="0" t="s">
        <v>180</v>
      </c>
      <c r="AA8252" s="0" t="s">
        <v>180</v>
      </c>
      <c r="AB8252" s="0" t="s">
        <v>180</v>
      </c>
      <c r="AC8252" s="0" t="s">
        <v>180</v>
      </c>
      <c r="AD8252" s="0" t="s">
        <v>180</v>
      </c>
      <c r="AE8252" s="0" t="s">
        <v>180</v>
      </c>
      <c r="AF8252" s="0" t="s">
        <v>180</v>
      </c>
      <c r="AG8252" s="0" t="s">
        <v>180</v>
      </c>
      <c r="AH8252" s="0" t="s">
        <v>180</v>
      </c>
    </row>
    <row r="8253" customFormat="false" ht="12.75" hidden="false" customHeight="false" outlineLevel="0" collapsed="false">
      <c r="A8253" s="0" t="n">
        <v>160085044</v>
      </c>
      <c r="B8253" s="0" t="n">
        <v>16</v>
      </c>
      <c r="C8253" s="0" t="s">
        <v>72</v>
      </c>
      <c r="D8253" s="0" t="n">
        <v>850</v>
      </c>
      <c r="E8253" s="0" t="s">
        <v>91</v>
      </c>
      <c r="F8253" s="0" t="n">
        <v>0</v>
      </c>
      <c r="G8253" s="0" t="s">
        <v>6</v>
      </c>
      <c r="H8253" s="0" t="n">
        <v>44</v>
      </c>
      <c r="I8253" s="0" t="s">
        <v>176</v>
      </c>
      <c r="J8253" s="0" t="n">
        <v>1.11111111111111</v>
      </c>
      <c r="K8253" s="0" t="n">
        <v>1.08225108225108</v>
      </c>
      <c r="L8253" s="0" t="n">
        <v>2.45700245700246</v>
      </c>
      <c r="M8253" s="0" t="n">
        <v>4.08719346049046</v>
      </c>
      <c r="N8253" s="0" t="n">
        <v>7.68025078369906</v>
      </c>
      <c r="O8253" s="0" t="n">
        <v>18.0010258408806</v>
      </c>
      <c r="P8253" s="0" t="n">
        <v>7.13936280804745</v>
      </c>
      <c r="Q8253" s="0" t="n">
        <v>16.70047225654</v>
      </c>
      <c r="R8253" s="0" t="n">
        <v>4.26165974946463</v>
      </c>
      <c r="S8253" s="0" t="n">
        <v>4.05741410488246</v>
      </c>
      <c r="T8253" s="0" t="n">
        <v>7.48198093466636</v>
      </c>
      <c r="U8253" s="0" t="n">
        <v>3.6319612590799</v>
      </c>
      <c r="V8253" s="0" t="n">
        <v>4.57751445902102</v>
      </c>
      <c r="W8253" s="0" t="n">
        <v>0.936329588014981</v>
      </c>
      <c r="X8253" s="0" t="n">
        <v>9.24559245592456</v>
      </c>
      <c r="Y8253" s="0" t="n">
        <v>6.19948280385274</v>
      </c>
      <c r="Z8253" s="0" t="n">
        <v>3.46737155431379</v>
      </c>
      <c r="AA8253" s="0" t="n">
        <v>3.17796610169492</v>
      </c>
      <c r="AB8253" s="0" t="n">
        <v>3.29308452250274</v>
      </c>
      <c r="AC8253" s="0" t="n">
        <v>8.84971199162158</v>
      </c>
      <c r="AD8253" s="0" t="n">
        <v>3.22997416020672</v>
      </c>
      <c r="AE8253" s="0" t="n">
        <v>0</v>
      </c>
      <c r="AF8253" s="0" t="n">
        <v>0</v>
      </c>
      <c r="AG8253" s="0" t="n">
        <v>3.90929196648288</v>
      </c>
      <c r="AH8253" s="0" t="n">
        <v>4.13874015044797</v>
      </c>
    </row>
    <row r="8254" customFormat="false" ht="12.75" hidden="false" customHeight="false" outlineLevel="0" collapsed="false">
      <c r="A8254" s="0" t="n">
        <v>160085046</v>
      </c>
      <c r="B8254" s="0" t="n">
        <v>16</v>
      </c>
      <c r="C8254" s="0" t="s">
        <v>72</v>
      </c>
      <c r="D8254" s="0" t="n">
        <v>850</v>
      </c>
      <c r="E8254" s="0" t="s">
        <v>91</v>
      </c>
      <c r="F8254" s="0" t="n">
        <v>0</v>
      </c>
      <c r="G8254" s="0" t="s">
        <v>6</v>
      </c>
      <c r="H8254" s="0" t="n">
        <v>46</v>
      </c>
      <c r="I8254" s="0" t="s">
        <v>177</v>
      </c>
      <c r="J8254" s="0" t="s">
        <v>180</v>
      </c>
      <c r="K8254" s="0" t="s">
        <v>180</v>
      </c>
      <c r="L8254" s="0" t="s">
        <v>180</v>
      </c>
      <c r="M8254" s="0" t="s">
        <v>180</v>
      </c>
      <c r="N8254" s="0" t="s">
        <v>180</v>
      </c>
      <c r="O8254" s="0" t="s">
        <v>180</v>
      </c>
      <c r="P8254" s="0" t="s">
        <v>180</v>
      </c>
      <c r="Q8254" s="0" t="s">
        <v>180</v>
      </c>
      <c r="R8254" s="0" t="s">
        <v>180</v>
      </c>
      <c r="S8254" s="0" t="s">
        <v>180</v>
      </c>
      <c r="T8254" s="0" t="s">
        <v>180</v>
      </c>
      <c r="U8254" s="0" t="s">
        <v>180</v>
      </c>
      <c r="V8254" s="0" t="s">
        <v>180</v>
      </c>
      <c r="W8254" s="0" t="s">
        <v>180</v>
      </c>
      <c r="X8254" s="0" t="s">
        <v>180</v>
      </c>
      <c r="Y8254" s="0" t="s">
        <v>180</v>
      </c>
      <c r="Z8254" s="0" t="s">
        <v>180</v>
      </c>
      <c r="AA8254" s="0" t="s">
        <v>180</v>
      </c>
      <c r="AB8254" s="0" t="s">
        <v>180</v>
      </c>
      <c r="AC8254" s="0" t="s">
        <v>180</v>
      </c>
      <c r="AD8254" s="0" t="s">
        <v>180</v>
      </c>
      <c r="AE8254" s="0" t="s">
        <v>180</v>
      </c>
      <c r="AF8254" s="0" t="s">
        <v>180</v>
      </c>
      <c r="AG8254" s="0" t="s">
        <v>180</v>
      </c>
      <c r="AH8254" s="0" t="s">
        <v>180</v>
      </c>
    </row>
    <row r="8255" customFormat="false" ht="12.75" hidden="false" customHeight="false" outlineLevel="0" collapsed="false">
      <c r="A8255" s="0" t="n">
        <v>160085047</v>
      </c>
      <c r="B8255" s="0" t="n">
        <v>16</v>
      </c>
      <c r="C8255" s="0" t="s">
        <v>72</v>
      </c>
      <c r="D8255" s="0" t="n">
        <v>850</v>
      </c>
      <c r="E8255" s="0" t="s">
        <v>91</v>
      </c>
      <c r="F8255" s="0" t="n">
        <v>0</v>
      </c>
      <c r="G8255" s="0" t="s">
        <v>6</v>
      </c>
      <c r="H8255" s="0" t="n">
        <v>47</v>
      </c>
      <c r="I8255" s="0" t="s">
        <v>178</v>
      </c>
      <c r="J8255" s="0" t="s">
        <v>180</v>
      </c>
      <c r="K8255" s="0" t="s">
        <v>180</v>
      </c>
      <c r="L8255" s="0" t="s">
        <v>180</v>
      </c>
      <c r="M8255" s="0" t="s">
        <v>180</v>
      </c>
      <c r="N8255" s="0" t="s">
        <v>180</v>
      </c>
      <c r="O8255" s="0" t="s">
        <v>180</v>
      </c>
      <c r="P8255" s="0" t="s">
        <v>180</v>
      </c>
      <c r="Q8255" s="0" t="s">
        <v>180</v>
      </c>
      <c r="R8255" s="0" t="s">
        <v>180</v>
      </c>
      <c r="S8255" s="0" t="s">
        <v>180</v>
      </c>
      <c r="T8255" s="0" t="s">
        <v>180</v>
      </c>
      <c r="U8255" s="0" t="s">
        <v>180</v>
      </c>
      <c r="V8255" s="0" t="s">
        <v>180</v>
      </c>
      <c r="W8255" s="0" t="s">
        <v>180</v>
      </c>
      <c r="X8255" s="0" t="s">
        <v>180</v>
      </c>
      <c r="Y8255" s="0" t="s">
        <v>180</v>
      </c>
      <c r="Z8255" s="0" t="s">
        <v>180</v>
      </c>
      <c r="AA8255" s="0" t="s">
        <v>180</v>
      </c>
      <c r="AB8255" s="0" t="s">
        <v>180</v>
      </c>
      <c r="AC8255" s="0" t="s">
        <v>180</v>
      </c>
      <c r="AD8255" s="0" t="s">
        <v>180</v>
      </c>
      <c r="AE8255" s="0" t="s">
        <v>180</v>
      </c>
      <c r="AF8255" s="0" t="s">
        <v>180</v>
      </c>
      <c r="AG8255" s="0" t="s">
        <v>180</v>
      </c>
      <c r="AH8255" s="0" t="s">
        <v>180</v>
      </c>
    </row>
    <row r="8256" customFormat="false" ht="12.75" hidden="false" customHeight="false" outlineLevel="0" collapsed="false">
      <c r="A8256" s="0" t="n">
        <v>160085048</v>
      </c>
      <c r="B8256" s="0" t="n">
        <v>16</v>
      </c>
      <c r="C8256" s="0" t="s">
        <v>72</v>
      </c>
      <c r="D8256" s="0" t="n">
        <v>850</v>
      </c>
      <c r="E8256" s="0" t="s">
        <v>91</v>
      </c>
      <c r="F8256" s="0" t="n">
        <v>0</v>
      </c>
      <c r="G8256" s="0" t="s">
        <v>6</v>
      </c>
      <c r="H8256" s="0" t="n">
        <v>48</v>
      </c>
      <c r="I8256" s="0" t="s">
        <v>179</v>
      </c>
      <c r="J8256" s="0" t="n">
        <v>102.600183245467</v>
      </c>
      <c r="K8256" s="0" t="n">
        <v>105.123004806087</v>
      </c>
      <c r="L8256" s="0" t="n">
        <v>99.0390389268218</v>
      </c>
      <c r="M8256" s="0" t="n">
        <v>99.6035997346186</v>
      </c>
      <c r="N8256" s="0" t="n">
        <v>178.10196141619</v>
      </c>
      <c r="O8256" s="0" t="n">
        <v>452.542896119395</v>
      </c>
      <c r="P8256" s="0" t="n">
        <v>170.155492142758</v>
      </c>
      <c r="Q8256" s="0" t="n">
        <v>405.161707092099</v>
      </c>
      <c r="R8256" s="0" t="n">
        <v>149.386304934715</v>
      </c>
      <c r="S8256" s="0" t="n">
        <v>144.874936440486</v>
      </c>
      <c r="T8256" s="0" t="n">
        <v>154.948345718811</v>
      </c>
      <c r="U8256" s="0" t="n">
        <v>65.385465424335</v>
      </c>
      <c r="V8256" s="0" t="n">
        <v>135.545362132734</v>
      </c>
      <c r="W8256" s="0" t="n">
        <v>69.4283934275593</v>
      </c>
      <c r="X8256" s="0" t="n">
        <v>194.616164620426</v>
      </c>
      <c r="Y8256" s="0" t="n">
        <v>126.402618623631</v>
      </c>
      <c r="Z8256" s="0" t="n">
        <v>118.582139844669</v>
      </c>
      <c r="AA8256" s="0" t="n">
        <v>58.4921178238779</v>
      </c>
      <c r="AB8256" s="0" t="n">
        <v>58.3913590266503</v>
      </c>
      <c r="AC8256" s="0" t="n">
        <v>169.936202718881</v>
      </c>
      <c r="AD8256" s="0" t="n">
        <v>53.114222316763</v>
      </c>
      <c r="AE8256" s="0" t="n">
        <v>0</v>
      </c>
      <c r="AF8256" s="0" t="n">
        <v>0</v>
      </c>
      <c r="AG8256" s="0" t="n">
        <v>95.4007441937942</v>
      </c>
      <c r="AH8256" s="0" t="n">
        <v>101.157847248633</v>
      </c>
    </row>
    <row r="8257" customFormat="false" ht="12.75" hidden="false" customHeight="false" outlineLevel="0" collapsed="false">
      <c r="A8257" s="0" t="n">
        <v>160085049</v>
      </c>
      <c r="B8257" s="0" t="n">
        <v>16</v>
      </c>
      <c r="C8257" s="0" t="s">
        <v>72</v>
      </c>
      <c r="D8257" s="0" t="n">
        <v>850</v>
      </c>
      <c r="E8257" s="0" t="s">
        <v>91</v>
      </c>
      <c r="F8257" s="0" t="n">
        <v>0</v>
      </c>
      <c r="G8257" s="0" t="s">
        <v>6</v>
      </c>
      <c r="H8257" s="0" t="n">
        <v>49</v>
      </c>
      <c r="I8257" s="0" t="s">
        <v>181</v>
      </c>
      <c r="J8257" s="0" t="n">
        <v>24.8507163623632</v>
      </c>
      <c r="K8257" s="0" t="n">
        <v>25.4617671524561</v>
      </c>
      <c r="L8257" s="0" t="n">
        <v>23.9881741661532</v>
      </c>
      <c r="M8257" s="0" t="n">
        <v>24.1249160321038</v>
      </c>
      <c r="N8257" s="0" t="n">
        <v>55.0933592806124</v>
      </c>
      <c r="O8257" s="0" t="n">
        <v>199.290320484681</v>
      </c>
      <c r="P8257" s="0" t="n">
        <v>52.635229773153</v>
      </c>
      <c r="Q8257" s="0" t="n">
        <v>178.424646916127</v>
      </c>
      <c r="R8257" s="0" t="n">
        <v>46.2105712027448</v>
      </c>
      <c r="S8257" s="0" t="n">
        <v>44.8150422410004</v>
      </c>
      <c r="T8257" s="0" t="n">
        <v>47.9311109925091</v>
      </c>
      <c r="U8257" s="0" t="n">
        <v>15.8369664076895</v>
      </c>
      <c r="V8257" s="0" t="n">
        <v>41.9290684696558</v>
      </c>
      <c r="W8257" s="0" t="n">
        <v>16.8162010825557</v>
      </c>
      <c r="X8257" s="0" t="n">
        <v>70.7018063225876</v>
      </c>
      <c r="Y8257" s="0" t="n">
        <v>39.1008882017224</v>
      </c>
      <c r="Z8257" s="0" t="n">
        <v>36.6817320976023</v>
      </c>
      <c r="AA8257" s="0" t="n">
        <v>14.1673336586301</v>
      </c>
      <c r="AB8257" s="0" t="n">
        <v>14.1429289430466</v>
      </c>
      <c r="AC8257" s="0" t="n">
        <v>61.7358610229508</v>
      </c>
      <c r="AD8257" s="0" t="n">
        <v>12.8647574677669</v>
      </c>
      <c r="AE8257" s="0" t="n">
        <v>0</v>
      </c>
      <c r="AF8257" s="0" t="n">
        <v>0</v>
      </c>
      <c r="AG8257" s="0" t="n">
        <v>29.5108904680974</v>
      </c>
      <c r="AH8257" s="0" t="n">
        <v>31.2917700524302</v>
      </c>
    </row>
    <row r="8258" customFormat="false" ht="12.75" hidden="false" customHeight="false" outlineLevel="0" collapsed="false">
      <c r="A8258" s="0" t="n">
        <v>160085050</v>
      </c>
      <c r="B8258" s="0" t="n">
        <v>16</v>
      </c>
      <c r="C8258" s="0" t="s">
        <v>72</v>
      </c>
      <c r="D8258" s="0" t="n">
        <v>850</v>
      </c>
      <c r="E8258" s="0" t="s">
        <v>91</v>
      </c>
      <c r="F8258" s="0" t="n">
        <v>0</v>
      </c>
      <c r="G8258" s="0" t="s">
        <v>6</v>
      </c>
      <c r="H8258" s="0" t="n">
        <v>50</v>
      </c>
      <c r="I8258" s="0" t="s">
        <v>182</v>
      </c>
      <c r="J8258" s="0" t="n">
        <v>378.479707962529</v>
      </c>
      <c r="K8258" s="0" t="n">
        <v>387.786092583895</v>
      </c>
      <c r="L8258" s="0" t="n">
        <v>365.343075852343</v>
      </c>
      <c r="M8258" s="0" t="n">
        <v>367.425672616823</v>
      </c>
      <c r="N8258" s="0" t="n">
        <v>496.160308118885</v>
      </c>
      <c r="O8258" s="0" t="n">
        <v>926.951640006157</v>
      </c>
      <c r="P8258" s="0" t="n">
        <v>474.022861614576</v>
      </c>
      <c r="Q8258" s="0" t="n">
        <v>829.899910212334</v>
      </c>
      <c r="R8258" s="0" t="n">
        <v>416.163609293143</v>
      </c>
      <c r="S8258" s="0" t="n">
        <v>403.595741065663</v>
      </c>
      <c r="T8258" s="0" t="n">
        <v>431.658463180564</v>
      </c>
      <c r="U8258" s="0" t="n">
        <v>241.199100001506</v>
      </c>
      <c r="V8258" s="0" t="n">
        <v>377.605210549634</v>
      </c>
      <c r="W8258" s="0" t="n">
        <v>256.112974047063</v>
      </c>
      <c r="X8258" s="0" t="n">
        <v>468.680334824309</v>
      </c>
      <c r="Y8258" s="0" t="n">
        <v>352.135157325861</v>
      </c>
      <c r="Z8258" s="0" t="n">
        <v>330.348697874472</v>
      </c>
      <c r="AA8258" s="0" t="n">
        <v>215.770371668115</v>
      </c>
      <c r="AB8258" s="0" t="n">
        <v>215.398684611201</v>
      </c>
      <c r="AC8258" s="0" t="n">
        <v>409.24532936098</v>
      </c>
      <c r="AD8258" s="0" t="n">
        <v>195.931963425547</v>
      </c>
      <c r="AE8258" s="0" t="n">
        <v>299.573227355399</v>
      </c>
      <c r="AF8258" s="0" t="n">
        <v>299.573227355399</v>
      </c>
      <c r="AG8258" s="0" t="n">
        <v>265.769462939003</v>
      </c>
      <c r="AH8258" s="0" t="n">
        <v>281.807725532225</v>
      </c>
    </row>
    <row r="8259" customFormat="false" ht="12.75" hidden="false" customHeight="false" outlineLevel="0" collapsed="false">
      <c r="A8259" s="0" t="n">
        <v>161085018</v>
      </c>
      <c r="B8259" s="0" t="n">
        <v>16</v>
      </c>
      <c r="C8259" s="0" t="s">
        <v>72</v>
      </c>
      <c r="D8259" s="0" t="n">
        <v>850</v>
      </c>
      <c r="E8259" s="0" t="s">
        <v>91</v>
      </c>
      <c r="F8259" s="0" t="n">
        <v>1</v>
      </c>
      <c r="G8259" s="0" t="s">
        <v>80</v>
      </c>
      <c r="H8259" s="0" t="n">
        <v>18</v>
      </c>
      <c r="I8259" s="0" t="s">
        <v>151</v>
      </c>
      <c r="J8259" s="0" t="n">
        <v>0</v>
      </c>
      <c r="K8259" s="0" t="n">
        <v>0</v>
      </c>
      <c r="L8259" s="0" t="n">
        <v>0</v>
      </c>
      <c r="M8259" s="0" t="n">
        <v>1</v>
      </c>
      <c r="N8259" s="0" t="n">
        <v>2</v>
      </c>
      <c r="O8259" s="0" t="n">
        <v>3</v>
      </c>
      <c r="P8259" s="0" t="n">
        <v>2</v>
      </c>
      <c r="Q8259" s="0" t="n">
        <v>5</v>
      </c>
      <c r="R8259" s="0" t="n">
        <v>1</v>
      </c>
      <c r="S8259" s="0" t="n">
        <v>1</v>
      </c>
      <c r="T8259" s="0" t="n">
        <v>0</v>
      </c>
      <c r="U8259" s="0" t="n">
        <v>0</v>
      </c>
      <c r="V8259" s="0" t="n">
        <v>1</v>
      </c>
      <c r="W8259" s="0" t="n">
        <v>0</v>
      </c>
      <c r="X8259" s="0" t="n">
        <v>3</v>
      </c>
      <c r="Y8259" s="0" t="n">
        <v>2</v>
      </c>
      <c r="Z8259" s="0" t="n">
        <v>0</v>
      </c>
      <c r="AA8259" s="0" t="n">
        <v>1</v>
      </c>
      <c r="AB8259" s="0" t="n">
        <v>1</v>
      </c>
      <c r="AC8259" s="0" t="n">
        <v>3</v>
      </c>
      <c r="AD8259" s="0" t="n">
        <v>1</v>
      </c>
      <c r="AE8259" s="0" t="n">
        <v>0</v>
      </c>
      <c r="AF8259" s="0" t="n">
        <v>0</v>
      </c>
      <c r="AG8259" s="0" t="n">
        <v>1</v>
      </c>
      <c r="AH8259" s="0" t="n">
        <v>2</v>
      </c>
    </row>
    <row r="8260" customFormat="false" ht="12.75" hidden="false" customHeight="false" outlineLevel="0" collapsed="false">
      <c r="A8260" s="0" t="n">
        <v>161085037</v>
      </c>
      <c r="B8260" s="0" t="n">
        <v>16</v>
      </c>
      <c r="C8260" s="0" t="s">
        <v>72</v>
      </c>
      <c r="D8260" s="0" t="n">
        <v>850</v>
      </c>
      <c r="E8260" s="0" t="s">
        <v>91</v>
      </c>
      <c r="F8260" s="0" t="n">
        <v>1</v>
      </c>
      <c r="G8260" s="0" t="s">
        <v>80</v>
      </c>
      <c r="H8260" s="0" t="n">
        <v>37</v>
      </c>
      <c r="I8260" s="0" t="s">
        <v>170</v>
      </c>
      <c r="J8260" s="0" t="n">
        <v>0</v>
      </c>
      <c r="K8260" s="0" t="n">
        <v>0</v>
      </c>
      <c r="L8260" s="0" t="n">
        <v>0</v>
      </c>
      <c r="M8260" s="0" t="n">
        <v>8.85739592559787</v>
      </c>
      <c r="N8260" s="0" t="n">
        <v>17.5116014359513</v>
      </c>
      <c r="O8260" s="0" t="n">
        <v>26.1940103029774</v>
      </c>
      <c r="P8260" s="0" t="n">
        <v>17.3475583311649</v>
      </c>
      <c r="Q8260" s="0" t="n">
        <v>43.2638227913819</v>
      </c>
      <c r="R8260" s="0" t="n">
        <v>8.59919167598246</v>
      </c>
      <c r="S8260" s="0" t="n">
        <v>8.63036161215155</v>
      </c>
      <c r="T8260" s="0" t="n">
        <v>0</v>
      </c>
      <c r="U8260" s="0" t="n">
        <v>0</v>
      </c>
      <c r="V8260" s="0" t="n">
        <v>8.81678716275789</v>
      </c>
      <c r="W8260" s="0" t="n">
        <v>0</v>
      </c>
      <c r="X8260" s="0" t="n">
        <v>27.1370420624152</v>
      </c>
      <c r="Y8260" s="0" t="n">
        <v>18.1077410593029</v>
      </c>
      <c r="Z8260" s="0" t="n">
        <v>0</v>
      </c>
      <c r="AA8260" s="0" t="n">
        <v>9.04731747037004</v>
      </c>
      <c r="AB8260" s="0" t="n">
        <v>9.04077389024501</v>
      </c>
      <c r="AC8260" s="0" t="n">
        <v>27.332361516035</v>
      </c>
      <c r="AD8260" s="0" t="n">
        <v>9.06043308870164</v>
      </c>
      <c r="AE8260" s="0" t="n">
        <v>0</v>
      </c>
      <c r="AF8260" s="0" t="n">
        <v>0</v>
      </c>
      <c r="AG8260" s="0" t="n">
        <v>8.8121254846669</v>
      </c>
      <c r="AH8260" s="0" t="n">
        <v>17.5361683472161</v>
      </c>
    </row>
    <row r="8261" customFormat="false" ht="12.75" hidden="false" customHeight="false" outlineLevel="0" collapsed="false">
      <c r="A8261" s="0" t="n">
        <v>161085038</v>
      </c>
      <c r="B8261" s="0" t="n">
        <v>16</v>
      </c>
      <c r="C8261" s="0" t="s">
        <v>72</v>
      </c>
      <c r="D8261" s="0" t="n">
        <v>850</v>
      </c>
      <c r="E8261" s="0" t="s">
        <v>91</v>
      </c>
      <c r="F8261" s="0" t="n">
        <v>1</v>
      </c>
      <c r="G8261" s="0" t="s">
        <v>80</v>
      </c>
      <c r="H8261" s="0" t="n">
        <v>38</v>
      </c>
      <c r="I8261" s="0" t="s">
        <v>171</v>
      </c>
      <c r="J8261" s="0" t="n">
        <v>0</v>
      </c>
      <c r="K8261" s="0" t="n">
        <v>0</v>
      </c>
      <c r="L8261" s="0" t="n">
        <v>0</v>
      </c>
      <c r="M8261" s="0" t="n">
        <v>0.224249849285119</v>
      </c>
      <c r="N8261" s="0" t="n">
        <v>2.12073617497561</v>
      </c>
      <c r="O8261" s="0" t="n">
        <v>5.40183465376409</v>
      </c>
      <c r="P8261" s="0" t="n">
        <v>2.1008697939454</v>
      </c>
      <c r="Q8261" s="0" t="n">
        <v>14.0476454972607</v>
      </c>
      <c r="R8261" s="0" t="n">
        <v>0.217712683672628</v>
      </c>
      <c r="S8261" s="0" t="n">
        <v>0.21850183813144</v>
      </c>
      <c r="T8261" s="0" t="n">
        <v>0</v>
      </c>
      <c r="U8261" s="0" t="n">
        <v>0</v>
      </c>
      <c r="V8261" s="0" t="n">
        <v>0.223221724425057</v>
      </c>
      <c r="W8261" s="0" t="n">
        <v>0</v>
      </c>
      <c r="X8261" s="0" t="n">
        <v>5.59631047395388</v>
      </c>
      <c r="Y8261" s="0" t="n">
        <v>2.19293144901734</v>
      </c>
      <c r="Z8261" s="0" t="n">
        <v>0</v>
      </c>
      <c r="AA8261" s="0" t="n">
        <v>0.22905824648774</v>
      </c>
      <c r="AB8261" s="0" t="n">
        <v>0.228892577382605</v>
      </c>
      <c r="AC8261" s="0" t="n">
        <v>5.63659004095847</v>
      </c>
      <c r="AD8261" s="0" t="n">
        <v>0.229390305194255</v>
      </c>
      <c r="AE8261" s="0" t="n">
        <v>0</v>
      </c>
      <c r="AF8261" s="0" t="n">
        <v>0</v>
      </c>
      <c r="AG8261" s="0" t="n">
        <v>0.223103700954264</v>
      </c>
      <c r="AH8261" s="0" t="n">
        <v>2.12371134190237</v>
      </c>
    </row>
    <row r="8262" customFormat="false" ht="12.75" hidden="false" customHeight="false" outlineLevel="0" collapsed="false">
      <c r="A8262" s="0" t="n">
        <v>161085039</v>
      </c>
      <c r="B8262" s="0" t="n">
        <v>16</v>
      </c>
      <c r="C8262" s="0" t="s">
        <v>72</v>
      </c>
      <c r="D8262" s="0" t="n">
        <v>850</v>
      </c>
      <c r="E8262" s="0" t="s">
        <v>91</v>
      </c>
      <c r="F8262" s="0" t="n">
        <v>1</v>
      </c>
      <c r="G8262" s="0" t="s">
        <v>80</v>
      </c>
      <c r="H8262" s="0" t="n">
        <v>39</v>
      </c>
      <c r="I8262" s="0" t="s">
        <v>172</v>
      </c>
      <c r="J8262" s="0" t="n">
        <v>26.9570077706649</v>
      </c>
      <c r="K8262" s="0" t="n">
        <v>26.8844321417391</v>
      </c>
      <c r="L8262" s="0" t="n">
        <v>26.8675540229057</v>
      </c>
      <c r="M8262" s="0" t="n">
        <v>49.3502514697865</v>
      </c>
      <c r="N8262" s="0" t="n">
        <v>63.2579254682073</v>
      </c>
      <c r="O8262" s="0" t="n">
        <v>76.5500137059489</v>
      </c>
      <c r="P8262" s="0" t="n">
        <v>62.6653453701445</v>
      </c>
      <c r="Q8262" s="0" t="n">
        <v>100.963330270162</v>
      </c>
      <c r="R8262" s="0" t="n">
        <v>47.9116294689044</v>
      </c>
      <c r="S8262" s="0" t="n">
        <v>48.085297237757</v>
      </c>
      <c r="T8262" s="0" t="n">
        <v>25.9753080165958</v>
      </c>
      <c r="U8262" s="0" t="n">
        <v>26.1841820955685</v>
      </c>
      <c r="V8262" s="0" t="n">
        <v>49.1239939246949</v>
      </c>
      <c r="W8262" s="0" t="n">
        <v>26.8122462503714</v>
      </c>
      <c r="X8262" s="0" t="n">
        <v>79.3059526887592</v>
      </c>
      <c r="Y8262" s="0" t="n">
        <v>65.4113867607421</v>
      </c>
      <c r="Z8262" s="0" t="n">
        <v>27.1254280473922</v>
      </c>
      <c r="AA8262" s="0" t="n">
        <v>50.4084265895132</v>
      </c>
      <c r="AB8262" s="0" t="n">
        <v>50.3719680945565</v>
      </c>
      <c r="AC8262" s="0" t="n">
        <v>79.8767590173317</v>
      </c>
      <c r="AD8262" s="0" t="n">
        <v>50.4815021377086</v>
      </c>
      <c r="AE8262" s="0" t="n">
        <v>26.9910106636093</v>
      </c>
      <c r="AF8262" s="0" t="n">
        <v>26.7142168142856</v>
      </c>
      <c r="AG8262" s="0" t="n">
        <v>49.0980207167686</v>
      </c>
      <c r="AH8262" s="0" t="n">
        <v>63.3466695986318</v>
      </c>
    </row>
    <row r="8263" customFormat="false" ht="12.75" hidden="false" customHeight="false" outlineLevel="0" collapsed="false">
      <c r="A8263" s="0" t="n">
        <v>161085040</v>
      </c>
      <c r="B8263" s="0" t="n">
        <v>16</v>
      </c>
      <c r="C8263" s="0" t="s">
        <v>72</v>
      </c>
      <c r="D8263" s="0" t="n">
        <v>850</v>
      </c>
      <c r="E8263" s="0" t="s">
        <v>91</v>
      </c>
      <c r="F8263" s="0" t="n">
        <v>1</v>
      </c>
      <c r="G8263" s="0" t="s">
        <v>80</v>
      </c>
      <c r="H8263" s="0" t="n">
        <v>40</v>
      </c>
      <c r="I8263" s="0" t="s">
        <v>173</v>
      </c>
      <c r="J8263" s="0" t="n">
        <v>0</v>
      </c>
      <c r="K8263" s="0" t="n">
        <v>0</v>
      </c>
      <c r="L8263" s="0" t="n">
        <v>0</v>
      </c>
      <c r="M8263" s="0" t="n">
        <v>9.53678474114441</v>
      </c>
      <c r="N8263" s="0" t="n">
        <v>18.6781609195402</v>
      </c>
      <c r="O8263" s="0" t="n">
        <v>28.9423658427305</v>
      </c>
      <c r="P8263" s="0" t="n">
        <v>20.7148535436923</v>
      </c>
      <c r="Q8263" s="0" t="n">
        <v>46.2011958596773</v>
      </c>
      <c r="R8263" s="0" t="n">
        <v>9.48509485094851</v>
      </c>
      <c r="S8263" s="0" t="n">
        <v>7.38396624472574</v>
      </c>
      <c r="T8263" s="0" t="n">
        <v>0</v>
      </c>
      <c r="U8263" s="0" t="n">
        <v>0</v>
      </c>
      <c r="V8263" s="0" t="n">
        <v>8.39328537170264</v>
      </c>
      <c r="W8263" s="0" t="n">
        <v>0</v>
      </c>
      <c r="X8263" s="0" t="n">
        <v>24.7806478064781</v>
      </c>
      <c r="Y8263" s="0" t="n">
        <v>16.2061039139506</v>
      </c>
      <c r="Z8263" s="0" t="n">
        <v>0</v>
      </c>
      <c r="AA8263" s="0" t="n">
        <v>8.47457627118644</v>
      </c>
      <c r="AB8263" s="0" t="n">
        <v>7.68386388583974</v>
      </c>
      <c r="AC8263" s="0" t="n">
        <v>23.1046721359167</v>
      </c>
      <c r="AD8263" s="0" t="n">
        <v>9.04392764857881</v>
      </c>
      <c r="AE8263" s="0" t="n">
        <v>0</v>
      </c>
      <c r="AF8263" s="0" t="n">
        <v>0</v>
      </c>
      <c r="AG8263" s="0" t="n">
        <v>7.66283524904215</v>
      </c>
      <c r="AH8263" s="0" t="n">
        <v>14.0136645408008</v>
      </c>
    </row>
    <row r="8264" customFormat="false" ht="12.75" hidden="false" customHeight="false" outlineLevel="0" collapsed="false">
      <c r="A8264" s="0" t="n">
        <v>161085042</v>
      </c>
      <c r="B8264" s="0" t="n">
        <v>16</v>
      </c>
      <c r="C8264" s="0" t="s">
        <v>72</v>
      </c>
      <c r="D8264" s="0" t="n">
        <v>850</v>
      </c>
      <c r="E8264" s="0" t="s">
        <v>91</v>
      </c>
      <c r="F8264" s="0" t="n">
        <v>1</v>
      </c>
      <c r="G8264" s="0" t="s">
        <v>80</v>
      </c>
      <c r="H8264" s="0" t="n">
        <v>42</v>
      </c>
      <c r="I8264" s="0" t="s">
        <v>174</v>
      </c>
      <c r="J8264" s="0" t="s">
        <v>180</v>
      </c>
      <c r="K8264" s="0" t="s">
        <v>180</v>
      </c>
      <c r="L8264" s="0" t="s">
        <v>180</v>
      </c>
      <c r="M8264" s="0" t="s">
        <v>180</v>
      </c>
      <c r="N8264" s="0" t="s">
        <v>180</v>
      </c>
      <c r="O8264" s="0" t="s">
        <v>180</v>
      </c>
      <c r="P8264" s="0" t="s">
        <v>180</v>
      </c>
      <c r="Q8264" s="0" t="s">
        <v>180</v>
      </c>
      <c r="R8264" s="0" t="s">
        <v>180</v>
      </c>
      <c r="S8264" s="0" t="s">
        <v>180</v>
      </c>
      <c r="T8264" s="0" t="s">
        <v>180</v>
      </c>
      <c r="U8264" s="0" t="s">
        <v>180</v>
      </c>
      <c r="V8264" s="0" t="s">
        <v>180</v>
      </c>
      <c r="W8264" s="0" t="s">
        <v>180</v>
      </c>
      <c r="X8264" s="0" t="s">
        <v>180</v>
      </c>
      <c r="Y8264" s="0" t="s">
        <v>180</v>
      </c>
      <c r="Z8264" s="0" t="s">
        <v>180</v>
      </c>
      <c r="AA8264" s="0" t="s">
        <v>180</v>
      </c>
      <c r="AB8264" s="0" t="s">
        <v>180</v>
      </c>
      <c r="AC8264" s="0" t="s">
        <v>180</v>
      </c>
      <c r="AD8264" s="0" t="s">
        <v>180</v>
      </c>
      <c r="AE8264" s="0" t="s">
        <v>180</v>
      </c>
      <c r="AF8264" s="0" t="s">
        <v>180</v>
      </c>
      <c r="AG8264" s="0" t="s">
        <v>180</v>
      </c>
      <c r="AH8264" s="0" t="s">
        <v>180</v>
      </c>
    </row>
    <row r="8265" customFormat="false" ht="12.75" hidden="false" customHeight="false" outlineLevel="0" collapsed="false">
      <c r="A8265" s="0" t="n">
        <v>161085043</v>
      </c>
      <c r="B8265" s="0" t="n">
        <v>16</v>
      </c>
      <c r="C8265" s="0" t="s">
        <v>72</v>
      </c>
      <c r="D8265" s="0" t="n">
        <v>850</v>
      </c>
      <c r="E8265" s="0" t="s">
        <v>91</v>
      </c>
      <c r="F8265" s="0" t="n">
        <v>1</v>
      </c>
      <c r="G8265" s="0" t="s">
        <v>80</v>
      </c>
      <c r="H8265" s="0" t="n">
        <v>43</v>
      </c>
      <c r="I8265" s="0" t="s">
        <v>175</v>
      </c>
      <c r="J8265" s="0" t="s">
        <v>180</v>
      </c>
      <c r="K8265" s="0" t="s">
        <v>180</v>
      </c>
      <c r="L8265" s="0" t="s">
        <v>180</v>
      </c>
      <c r="M8265" s="0" t="s">
        <v>180</v>
      </c>
      <c r="N8265" s="0" t="s">
        <v>180</v>
      </c>
      <c r="O8265" s="0" t="s">
        <v>180</v>
      </c>
      <c r="P8265" s="0" t="s">
        <v>180</v>
      </c>
      <c r="Q8265" s="0" t="s">
        <v>180</v>
      </c>
      <c r="R8265" s="0" t="s">
        <v>180</v>
      </c>
      <c r="S8265" s="0" t="s">
        <v>180</v>
      </c>
      <c r="T8265" s="0" t="s">
        <v>180</v>
      </c>
      <c r="U8265" s="0" t="s">
        <v>180</v>
      </c>
      <c r="V8265" s="0" t="s">
        <v>180</v>
      </c>
      <c r="W8265" s="0" t="s">
        <v>180</v>
      </c>
      <c r="X8265" s="0" t="s">
        <v>180</v>
      </c>
      <c r="Y8265" s="0" t="s">
        <v>180</v>
      </c>
      <c r="Z8265" s="0" t="s">
        <v>180</v>
      </c>
      <c r="AA8265" s="0" t="s">
        <v>180</v>
      </c>
      <c r="AB8265" s="0" t="s">
        <v>180</v>
      </c>
      <c r="AC8265" s="0" t="s">
        <v>180</v>
      </c>
      <c r="AD8265" s="0" t="s">
        <v>180</v>
      </c>
      <c r="AE8265" s="0" t="s">
        <v>180</v>
      </c>
      <c r="AF8265" s="0" t="s">
        <v>180</v>
      </c>
      <c r="AG8265" s="0" t="s">
        <v>180</v>
      </c>
      <c r="AH8265" s="0" t="s">
        <v>180</v>
      </c>
    </row>
    <row r="8266" customFormat="false" ht="12.75" hidden="false" customHeight="false" outlineLevel="0" collapsed="false">
      <c r="A8266" s="0" t="n">
        <v>161085044</v>
      </c>
      <c r="B8266" s="0" t="n">
        <v>16</v>
      </c>
      <c r="C8266" s="0" t="s">
        <v>72</v>
      </c>
      <c r="D8266" s="0" t="n">
        <v>850</v>
      </c>
      <c r="E8266" s="0" t="s">
        <v>91</v>
      </c>
      <c r="F8266" s="0" t="n">
        <v>1</v>
      </c>
      <c r="G8266" s="0" t="s">
        <v>80</v>
      </c>
      <c r="H8266" s="0" t="n">
        <v>44</v>
      </c>
      <c r="I8266" s="0" t="s">
        <v>176</v>
      </c>
      <c r="J8266" s="0" t="n">
        <v>0</v>
      </c>
      <c r="K8266" s="0" t="n">
        <v>0</v>
      </c>
      <c r="L8266" s="0" t="n">
        <v>0</v>
      </c>
      <c r="M8266" s="0" t="n">
        <v>8.17438692098093</v>
      </c>
      <c r="N8266" s="0" t="n">
        <v>15.3605015673981</v>
      </c>
      <c r="O8266" s="0" t="n">
        <v>22.2284114530557</v>
      </c>
      <c r="P8266" s="0" t="n">
        <v>14.2787256160949</v>
      </c>
      <c r="Q8266" s="0" t="n">
        <v>33.40094451308</v>
      </c>
      <c r="R8266" s="0" t="n">
        <v>6.77506775067751</v>
      </c>
      <c r="S8266" s="0" t="n">
        <v>6.32911392405063</v>
      </c>
      <c r="T8266" s="0" t="n">
        <v>0</v>
      </c>
      <c r="U8266" s="0" t="n">
        <v>0</v>
      </c>
      <c r="V8266" s="0" t="n">
        <v>7.19424460431655</v>
      </c>
      <c r="W8266" s="0" t="n">
        <v>0</v>
      </c>
      <c r="X8266" s="0" t="n">
        <v>18.4911849118491</v>
      </c>
      <c r="Y8266" s="0" t="n">
        <v>12.3989656077055</v>
      </c>
      <c r="Z8266" s="0" t="n">
        <v>0</v>
      </c>
      <c r="AA8266" s="0" t="n">
        <v>6.35593220338983</v>
      </c>
      <c r="AB8266" s="0" t="n">
        <v>6.58616904500549</v>
      </c>
      <c r="AC8266" s="0" t="n">
        <v>17.6994239832432</v>
      </c>
      <c r="AD8266" s="0" t="n">
        <v>6.45994832041344</v>
      </c>
      <c r="AE8266" s="0" t="n">
        <v>0</v>
      </c>
      <c r="AF8266" s="0" t="n">
        <v>0</v>
      </c>
      <c r="AG8266" s="0" t="n">
        <v>5.10855683269476</v>
      </c>
      <c r="AH8266" s="0" t="n">
        <v>8.27748030089595</v>
      </c>
    </row>
    <row r="8267" customFormat="false" ht="12.75" hidden="false" customHeight="false" outlineLevel="0" collapsed="false">
      <c r="A8267" s="0" t="n">
        <v>161085046</v>
      </c>
      <c r="B8267" s="0" t="n">
        <v>16</v>
      </c>
      <c r="C8267" s="0" t="s">
        <v>72</v>
      </c>
      <c r="D8267" s="0" t="n">
        <v>850</v>
      </c>
      <c r="E8267" s="0" t="s">
        <v>91</v>
      </c>
      <c r="F8267" s="0" t="n">
        <v>1</v>
      </c>
      <c r="G8267" s="0" t="s">
        <v>80</v>
      </c>
      <c r="H8267" s="0" t="n">
        <v>46</v>
      </c>
      <c r="I8267" s="0" t="s">
        <v>177</v>
      </c>
      <c r="J8267" s="0" t="s">
        <v>180</v>
      </c>
      <c r="K8267" s="0" t="s">
        <v>180</v>
      </c>
      <c r="L8267" s="0" t="s">
        <v>180</v>
      </c>
      <c r="M8267" s="0" t="s">
        <v>180</v>
      </c>
      <c r="N8267" s="0" t="s">
        <v>180</v>
      </c>
      <c r="O8267" s="0" t="s">
        <v>180</v>
      </c>
      <c r="P8267" s="0" t="s">
        <v>180</v>
      </c>
      <c r="Q8267" s="0" t="s">
        <v>180</v>
      </c>
      <c r="R8267" s="0" t="s">
        <v>180</v>
      </c>
      <c r="S8267" s="0" t="s">
        <v>180</v>
      </c>
      <c r="T8267" s="0" t="s">
        <v>180</v>
      </c>
      <c r="U8267" s="0" t="s">
        <v>180</v>
      </c>
      <c r="V8267" s="0" t="s">
        <v>180</v>
      </c>
      <c r="W8267" s="0" t="s">
        <v>180</v>
      </c>
      <c r="X8267" s="0" t="s">
        <v>180</v>
      </c>
      <c r="Y8267" s="0" t="s">
        <v>180</v>
      </c>
      <c r="Z8267" s="0" t="s">
        <v>180</v>
      </c>
      <c r="AA8267" s="0" t="s">
        <v>180</v>
      </c>
      <c r="AB8267" s="0" t="s">
        <v>180</v>
      </c>
      <c r="AC8267" s="0" t="s">
        <v>180</v>
      </c>
      <c r="AD8267" s="0" t="s">
        <v>180</v>
      </c>
      <c r="AE8267" s="0" t="s">
        <v>180</v>
      </c>
      <c r="AF8267" s="0" t="s">
        <v>180</v>
      </c>
      <c r="AG8267" s="0" t="s">
        <v>180</v>
      </c>
      <c r="AH8267" s="0" t="s">
        <v>180</v>
      </c>
    </row>
    <row r="8268" customFormat="false" ht="12.75" hidden="false" customHeight="false" outlineLevel="0" collapsed="false">
      <c r="A8268" s="0" t="n">
        <v>161085047</v>
      </c>
      <c r="B8268" s="0" t="n">
        <v>16</v>
      </c>
      <c r="C8268" s="0" t="s">
        <v>72</v>
      </c>
      <c r="D8268" s="0" t="n">
        <v>850</v>
      </c>
      <c r="E8268" s="0" t="s">
        <v>91</v>
      </c>
      <c r="F8268" s="0" t="n">
        <v>1</v>
      </c>
      <c r="G8268" s="0" t="s">
        <v>80</v>
      </c>
      <c r="H8268" s="0" t="n">
        <v>47</v>
      </c>
      <c r="I8268" s="0" t="s">
        <v>178</v>
      </c>
      <c r="J8268" s="0" t="s">
        <v>180</v>
      </c>
      <c r="K8268" s="0" t="s">
        <v>180</v>
      </c>
      <c r="L8268" s="0" t="s">
        <v>180</v>
      </c>
      <c r="M8268" s="0" t="s">
        <v>180</v>
      </c>
      <c r="N8268" s="0" t="s">
        <v>180</v>
      </c>
      <c r="O8268" s="0" t="s">
        <v>180</v>
      </c>
      <c r="P8268" s="0" t="s">
        <v>180</v>
      </c>
      <c r="Q8268" s="0" t="s">
        <v>180</v>
      </c>
      <c r="R8268" s="0" t="s">
        <v>180</v>
      </c>
      <c r="S8268" s="0" t="s">
        <v>180</v>
      </c>
      <c r="T8268" s="0" t="s">
        <v>180</v>
      </c>
      <c r="U8268" s="0" t="s">
        <v>180</v>
      </c>
      <c r="V8268" s="0" t="s">
        <v>180</v>
      </c>
      <c r="W8268" s="0" t="s">
        <v>180</v>
      </c>
      <c r="X8268" s="0" t="s">
        <v>180</v>
      </c>
      <c r="Y8268" s="0" t="s">
        <v>180</v>
      </c>
      <c r="Z8268" s="0" t="s">
        <v>180</v>
      </c>
      <c r="AA8268" s="0" t="s">
        <v>180</v>
      </c>
      <c r="AB8268" s="0" t="s">
        <v>180</v>
      </c>
      <c r="AC8268" s="0" t="s">
        <v>180</v>
      </c>
      <c r="AD8268" s="0" t="s">
        <v>180</v>
      </c>
      <c r="AE8268" s="0" t="s">
        <v>180</v>
      </c>
      <c r="AF8268" s="0" t="s">
        <v>180</v>
      </c>
      <c r="AG8268" s="0" t="s">
        <v>180</v>
      </c>
      <c r="AH8268" s="0" t="s">
        <v>180</v>
      </c>
    </row>
    <row r="8269" customFormat="false" ht="12.75" hidden="false" customHeight="false" outlineLevel="0" collapsed="false">
      <c r="A8269" s="0" t="n">
        <v>161085048</v>
      </c>
      <c r="B8269" s="0" t="n">
        <v>16</v>
      </c>
      <c r="C8269" s="0" t="s">
        <v>72</v>
      </c>
      <c r="D8269" s="0" t="n">
        <v>850</v>
      </c>
      <c r="E8269" s="0" t="s">
        <v>91</v>
      </c>
      <c r="F8269" s="0" t="n">
        <v>1</v>
      </c>
      <c r="G8269" s="0" t="s">
        <v>80</v>
      </c>
      <c r="H8269" s="0" t="n">
        <v>48</v>
      </c>
      <c r="I8269" s="0" t="s">
        <v>179</v>
      </c>
      <c r="J8269" s="0" t="n">
        <v>0</v>
      </c>
      <c r="K8269" s="0" t="n">
        <v>0</v>
      </c>
      <c r="L8269" s="0" t="n">
        <v>0</v>
      </c>
      <c r="M8269" s="0" t="n">
        <v>149.102510145119</v>
      </c>
      <c r="N8269" s="0" t="n">
        <v>273.749784768913</v>
      </c>
      <c r="O8269" s="0" t="n">
        <v>418.428718815892</v>
      </c>
      <c r="P8269" s="0" t="n">
        <v>255.108985153022</v>
      </c>
      <c r="Q8269" s="0" t="n">
        <v>617.411241756936</v>
      </c>
      <c r="R8269" s="0" t="n">
        <v>120.468822064485</v>
      </c>
      <c r="S8269" s="0" t="n">
        <v>114.179756812381</v>
      </c>
      <c r="T8269" s="0" t="n">
        <v>0</v>
      </c>
      <c r="U8269" s="0" t="n">
        <v>0</v>
      </c>
      <c r="V8269" s="0" t="n">
        <v>100.007376417718</v>
      </c>
      <c r="W8269" s="0" t="n">
        <v>0</v>
      </c>
      <c r="X8269" s="0" t="n">
        <v>318.071273223145</v>
      </c>
      <c r="Y8269" s="0" t="n">
        <v>184.915812861595</v>
      </c>
      <c r="Z8269" s="0" t="n">
        <v>0</v>
      </c>
      <c r="AA8269" s="0" t="n">
        <v>87.2665964064335</v>
      </c>
      <c r="AB8269" s="0" t="n">
        <v>87.7027990863472</v>
      </c>
      <c r="AC8269" s="0" t="n">
        <v>248.533771085934</v>
      </c>
      <c r="AD8269" s="0" t="n">
        <v>79.9980273972494</v>
      </c>
      <c r="AE8269" s="0" t="n">
        <v>0</v>
      </c>
      <c r="AF8269" s="0" t="n">
        <v>0</v>
      </c>
      <c r="AG8269" s="0" t="n">
        <v>74.3052346158568</v>
      </c>
      <c r="AH8269" s="0" t="n">
        <v>164.922977810097</v>
      </c>
    </row>
    <row r="8270" customFormat="false" ht="12.75" hidden="false" customHeight="false" outlineLevel="0" collapsed="false">
      <c r="A8270" s="0" t="n">
        <v>161085049</v>
      </c>
      <c r="B8270" s="0" t="n">
        <v>16</v>
      </c>
      <c r="C8270" s="0" t="s">
        <v>72</v>
      </c>
      <c r="D8270" s="0" t="n">
        <v>850</v>
      </c>
      <c r="E8270" s="0" t="s">
        <v>91</v>
      </c>
      <c r="F8270" s="0" t="n">
        <v>1</v>
      </c>
      <c r="G8270" s="0" t="s">
        <v>80</v>
      </c>
      <c r="H8270" s="0" t="n">
        <v>49</v>
      </c>
      <c r="I8270" s="0" t="s">
        <v>181</v>
      </c>
      <c r="J8270" s="0" t="n">
        <v>0</v>
      </c>
      <c r="K8270" s="0" t="n">
        <v>0</v>
      </c>
      <c r="L8270" s="0" t="n">
        <v>0</v>
      </c>
      <c r="M8270" s="0" t="n">
        <v>36.1140114113434</v>
      </c>
      <c r="N8270" s="0" t="n">
        <v>84.6806802425987</v>
      </c>
      <c r="O8270" s="0" t="n">
        <v>152.010323989422</v>
      </c>
      <c r="P8270" s="0" t="n">
        <v>78.9144087071813</v>
      </c>
      <c r="Q8270" s="0" t="n">
        <v>271.89485305305</v>
      </c>
      <c r="R8270" s="0" t="n">
        <v>29.1786664792802</v>
      </c>
      <c r="S8270" s="0" t="n">
        <v>27.6553965218521</v>
      </c>
      <c r="T8270" s="0" t="n">
        <v>0</v>
      </c>
      <c r="U8270" s="0" t="n">
        <v>0</v>
      </c>
      <c r="V8270" s="0" t="n">
        <v>24.2227144912101</v>
      </c>
      <c r="W8270" s="0" t="n">
        <v>0</v>
      </c>
      <c r="X8270" s="0" t="n">
        <v>115.551622343714</v>
      </c>
      <c r="Y8270" s="0" t="n">
        <v>57.2011292500242</v>
      </c>
      <c r="Z8270" s="0" t="n">
        <v>0</v>
      </c>
      <c r="AA8270" s="0" t="n">
        <v>21.1367793565896</v>
      </c>
      <c r="AB8270" s="0" t="n">
        <v>21.2424316929905</v>
      </c>
      <c r="AC8270" s="0" t="n">
        <v>90.2894504277769</v>
      </c>
      <c r="AD8270" s="0" t="n">
        <v>19.3762645008281</v>
      </c>
      <c r="AE8270" s="0" t="n">
        <v>0</v>
      </c>
      <c r="AF8270" s="0" t="n">
        <v>0</v>
      </c>
      <c r="AG8270" s="0" t="n">
        <v>17.9974172683467</v>
      </c>
      <c r="AH8270" s="0" t="n">
        <v>51.0166243980184</v>
      </c>
    </row>
    <row r="8271" customFormat="false" ht="12.75" hidden="false" customHeight="false" outlineLevel="0" collapsed="false">
      <c r="A8271" s="0" t="n">
        <v>161085050</v>
      </c>
      <c r="B8271" s="0" t="n">
        <v>16</v>
      </c>
      <c r="C8271" s="0" t="s">
        <v>72</v>
      </c>
      <c r="D8271" s="0" t="n">
        <v>850</v>
      </c>
      <c r="E8271" s="0" t="s">
        <v>91</v>
      </c>
      <c r="F8271" s="0" t="n">
        <v>1</v>
      </c>
      <c r="G8271" s="0" t="s">
        <v>80</v>
      </c>
      <c r="H8271" s="0" t="n">
        <v>50</v>
      </c>
      <c r="I8271" s="0" t="s">
        <v>182</v>
      </c>
      <c r="J8271" s="0" t="n">
        <v>299.573227355399</v>
      </c>
      <c r="K8271" s="0" t="n">
        <v>299.573227355399</v>
      </c>
      <c r="L8271" s="0" t="n">
        <v>299.573227355399</v>
      </c>
      <c r="M8271" s="0" t="n">
        <v>550.021186231143</v>
      </c>
      <c r="N8271" s="0" t="n">
        <v>762.61808953933</v>
      </c>
      <c r="O8271" s="0" t="n">
        <v>1007.6722682169</v>
      </c>
      <c r="P8271" s="0" t="n">
        <v>710.688145548483</v>
      </c>
      <c r="Q8271" s="0" t="n">
        <v>1264.65439632895</v>
      </c>
      <c r="R8271" s="0" t="n">
        <v>444.394962574986</v>
      </c>
      <c r="S8271" s="0" t="n">
        <v>421.195358980916</v>
      </c>
      <c r="T8271" s="0" t="n">
        <v>299.573227355399</v>
      </c>
      <c r="U8271" s="0" t="n">
        <v>299.573227355399</v>
      </c>
      <c r="V8271" s="0" t="n">
        <v>368.915156127157</v>
      </c>
      <c r="W8271" s="0" t="n">
        <v>299.573227355399</v>
      </c>
      <c r="X8271" s="0" t="n">
        <v>765.988535037503</v>
      </c>
      <c r="Y8271" s="0" t="n">
        <v>515.142483305199</v>
      </c>
      <c r="Z8271" s="0" t="n">
        <v>299.573227355399</v>
      </c>
      <c r="AA8271" s="0" t="n">
        <v>321.915954514145</v>
      </c>
      <c r="AB8271" s="0" t="n">
        <v>323.525053617908</v>
      </c>
      <c r="AC8271" s="0" t="n">
        <v>598.526290325825</v>
      </c>
      <c r="AD8271" s="0" t="n">
        <v>295.103079635357</v>
      </c>
      <c r="AE8271" s="0" t="n">
        <v>299.573227355399</v>
      </c>
      <c r="AF8271" s="0" t="n">
        <v>299.573227355399</v>
      </c>
      <c r="AG8271" s="0" t="n">
        <v>274.103053307549</v>
      </c>
      <c r="AH8271" s="0" t="n">
        <v>459.446009664794</v>
      </c>
    </row>
    <row r="8272" customFormat="false" ht="12.75" hidden="false" customHeight="false" outlineLevel="0" collapsed="false">
      <c r="A8272" s="0" t="n">
        <v>162085018</v>
      </c>
      <c r="B8272" s="0" t="n">
        <v>16</v>
      </c>
      <c r="C8272" s="0" t="s">
        <v>72</v>
      </c>
      <c r="D8272" s="0" t="n">
        <v>850</v>
      </c>
      <c r="E8272" s="0" t="s">
        <v>91</v>
      </c>
      <c r="F8272" s="0" t="n">
        <v>2</v>
      </c>
      <c r="G8272" s="0" t="s">
        <v>81</v>
      </c>
      <c r="H8272" s="0" t="n">
        <v>18</v>
      </c>
      <c r="I8272" s="0" t="s">
        <v>151</v>
      </c>
      <c r="J8272" s="0" t="n">
        <v>1</v>
      </c>
      <c r="K8272" s="0" t="n">
        <v>1</v>
      </c>
      <c r="L8272" s="0" t="n">
        <v>1</v>
      </c>
      <c r="M8272" s="0" t="n">
        <v>0</v>
      </c>
      <c r="N8272" s="0" t="n">
        <v>0</v>
      </c>
      <c r="O8272" s="0" t="n">
        <v>2</v>
      </c>
      <c r="P8272" s="0" t="n">
        <v>0</v>
      </c>
      <c r="Q8272" s="0" t="n">
        <v>0</v>
      </c>
      <c r="R8272" s="0" t="n">
        <v>1</v>
      </c>
      <c r="S8272" s="0" t="n">
        <v>1</v>
      </c>
      <c r="T8272" s="0" t="n">
        <v>2</v>
      </c>
      <c r="U8272" s="0" t="n">
        <v>1</v>
      </c>
      <c r="V8272" s="0" t="n">
        <v>1</v>
      </c>
      <c r="W8272" s="0" t="n">
        <v>1</v>
      </c>
      <c r="X8272" s="0" t="n">
        <v>0</v>
      </c>
      <c r="Y8272" s="0" t="n">
        <v>0</v>
      </c>
      <c r="Z8272" s="0" t="n">
        <v>2</v>
      </c>
      <c r="AA8272" s="0" t="n">
        <v>0</v>
      </c>
      <c r="AB8272" s="0" t="n">
        <v>0</v>
      </c>
      <c r="AC8272" s="0" t="n">
        <v>0</v>
      </c>
      <c r="AD8272" s="0" t="n">
        <v>0</v>
      </c>
      <c r="AE8272" s="0" t="n">
        <v>0</v>
      </c>
      <c r="AF8272" s="0" t="n">
        <v>0</v>
      </c>
      <c r="AG8272" s="0" t="n">
        <v>1</v>
      </c>
      <c r="AH8272" s="0" t="n">
        <v>0</v>
      </c>
    </row>
    <row r="8273" customFormat="false" ht="12.75" hidden="false" customHeight="false" outlineLevel="0" collapsed="false">
      <c r="A8273" s="0" t="n">
        <v>162085037</v>
      </c>
      <c r="B8273" s="0" t="n">
        <v>16</v>
      </c>
      <c r="C8273" s="0" t="s">
        <v>72</v>
      </c>
      <c r="D8273" s="0" t="n">
        <v>850</v>
      </c>
      <c r="E8273" s="0" t="s">
        <v>91</v>
      </c>
      <c r="F8273" s="0" t="n">
        <v>2</v>
      </c>
      <c r="G8273" s="0" t="s">
        <v>81</v>
      </c>
      <c r="H8273" s="0" t="n">
        <v>37</v>
      </c>
      <c r="I8273" s="0" t="s">
        <v>170</v>
      </c>
      <c r="J8273" s="0" t="n">
        <v>8.85975015504563</v>
      </c>
      <c r="K8273" s="0" t="n">
        <v>8.9629828807027</v>
      </c>
      <c r="L8273" s="0" t="n">
        <v>9.04977375565611</v>
      </c>
      <c r="M8273" s="0" t="n">
        <v>0</v>
      </c>
      <c r="N8273" s="0" t="n">
        <v>0</v>
      </c>
      <c r="O8273" s="0" t="n">
        <v>17.9420471875841</v>
      </c>
      <c r="P8273" s="0" t="n">
        <v>0</v>
      </c>
      <c r="Q8273" s="0" t="n">
        <v>0</v>
      </c>
      <c r="R8273" s="0" t="n">
        <v>8.81756458866061</v>
      </c>
      <c r="S8273" s="0" t="n">
        <v>8.87075312694048</v>
      </c>
      <c r="T8273" s="0" t="n">
        <v>17.7038151721696</v>
      </c>
      <c r="U8273" s="0" t="n">
        <v>8.88178346211919</v>
      </c>
      <c r="V8273" s="0" t="n">
        <v>8.9541547277937</v>
      </c>
      <c r="W8273" s="0" t="n">
        <v>9.08512764604343</v>
      </c>
      <c r="X8273" s="0" t="n">
        <v>0</v>
      </c>
      <c r="Y8273" s="0" t="n">
        <v>0</v>
      </c>
      <c r="Z8273" s="0" t="n">
        <v>18.4740439682246</v>
      </c>
      <c r="AA8273" s="0" t="n">
        <v>0</v>
      </c>
      <c r="AB8273" s="0" t="n">
        <v>0</v>
      </c>
      <c r="AC8273" s="0" t="n">
        <v>0</v>
      </c>
      <c r="AD8273" s="0" t="n">
        <v>0</v>
      </c>
      <c r="AE8273" s="0" t="n">
        <v>0</v>
      </c>
      <c r="AF8273" s="0" t="n">
        <v>0</v>
      </c>
      <c r="AG8273" s="0" t="n">
        <v>9.0481360839667</v>
      </c>
      <c r="AH8273" s="0" t="n">
        <v>0</v>
      </c>
    </row>
    <row r="8274" customFormat="false" ht="12.75" hidden="false" customHeight="false" outlineLevel="0" collapsed="false">
      <c r="A8274" s="0" t="n">
        <v>162085038</v>
      </c>
      <c r="B8274" s="0" t="n">
        <v>16</v>
      </c>
      <c r="C8274" s="0" t="s">
        <v>72</v>
      </c>
      <c r="D8274" s="0" t="n">
        <v>850</v>
      </c>
      <c r="E8274" s="0" t="s">
        <v>91</v>
      </c>
      <c r="F8274" s="0" t="n">
        <v>2</v>
      </c>
      <c r="G8274" s="0" t="s">
        <v>81</v>
      </c>
      <c r="H8274" s="0" t="n">
        <v>38</v>
      </c>
      <c r="I8274" s="0" t="s">
        <v>171</v>
      </c>
      <c r="J8274" s="0" t="n">
        <v>0.224309453214228</v>
      </c>
      <c r="K8274" s="0" t="n">
        <v>0.226923079540109</v>
      </c>
      <c r="L8274" s="0" t="n">
        <v>0.229120434246968</v>
      </c>
      <c r="M8274" s="0" t="n">
        <v>0</v>
      </c>
      <c r="N8274" s="0" t="n">
        <v>0</v>
      </c>
      <c r="O8274" s="0" t="n">
        <v>2.17286515245326</v>
      </c>
      <c r="P8274" s="0" t="n">
        <v>0</v>
      </c>
      <c r="Q8274" s="0" t="n">
        <v>0</v>
      </c>
      <c r="R8274" s="0" t="n">
        <v>0.223241407144784</v>
      </c>
      <c r="S8274" s="0" t="n">
        <v>0.224588024343918</v>
      </c>
      <c r="T8274" s="0" t="n">
        <v>2.14401415016345</v>
      </c>
      <c r="U8274" s="0" t="n">
        <v>0.224867288251976</v>
      </c>
      <c r="V8274" s="0" t="n">
        <v>0.226699570059903</v>
      </c>
      <c r="W8274" s="0" t="n">
        <v>0.230015517255291</v>
      </c>
      <c r="X8274" s="0" t="n">
        <v>0</v>
      </c>
      <c r="Y8274" s="0" t="n">
        <v>0</v>
      </c>
      <c r="Z8274" s="0" t="n">
        <v>2.23729243066659</v>
      </c>
      <c r="AA8274" s="0" t="n">
        <v>0</v>
      </c>
      <c r="AB8274" s="0" t="n">
        <v>0</v>
      </c>
      <c r="AC8274" s="0" t="n">
        <v>0</v>
      </c>
      <c r="AD8274" s="0" t="n">
        <v>0</v>
      </c>
      <c r="AE8274" s="0" t="n">
        <v>0</v>
      </c>
      <c r="AF8274" s="0" t="n">
        <v>0</v>
      </c>
      <c r="AG8274" s="0" t="n">
        <v>0.229078971989594</v>
      </c>
      <c r="AH8274" s="0" t="n">
        <v>0</v>
      </c>
    </row>
    <row r="8275" customFormat="false" ht="12.75" hidden="false" customHeight="false" outlineLevel="0" collapsed="false">
      <c r="A8275" s="0" t="n">
        <v>162085039</v>
      </c>
      <c r="B8275" s="0" t="n">
        <v>16</v>
      </c>
      <c r="C8275" s="0" t="s">
        <v>72</v>
      </c>
      <c r="D8275" s="0" t="n">
        <v>850</v>
      </c>
      <c r="E8275" s="0" t="s">
        <v>91</v>
      </c>
      <c r="F8275" s="0" t="n">
        <v>2</v>
      </c>
      <c r="G8275" s="0" t="s">
        <v>81</v>
      </c>
      <c r="H8275" s="0" t="n">
        <v>39</v>
      </c>
      <c r="I8275" s="0" t="s">
        <v>172</v>
      </c>
      <c r="J8275" s="0" t="n">
        <v>49.3633683967299</v>
      </c>
      <c r="K8275" s="0" t="n">
        <v>49.9385443303657</v>
      </c>
      <c r="L8275" s="0" t="n">
        <v>50.4221121351936</v>
      </c>
      <c r="M8275" s="0" t="n">
        <v>26.9885790410269</v>
      </c>
      <c r="N8275" s="0" t="n">
        <v>26.9667141376721</v>
      </c>
      <c r="O8275" s="0" t="n">
        <v>64.8128435249301</v>
      </c>
      <c r="P8275" s="0" t="n">
        <v>26.6737803717745</v>
      </c>
      <c r="Q8275" s="0" t="n">
        <v>26.6690311898334</v>
      </c>
      <c r="R8275" s="0" t="n">
        <v>49.1283254645878</v>
      </c>
      <c r="S8275" s="0" t="n">
        <v>49.4246730323685</v>
      </c>
      <c r="T8275" s="0" t="n">
        <v>63.952267573019</v>
      </c>
      <c r="U8275" s="0" t="n">
        <v>49.4861301264668</v>
      </c>
      <c r="V8275" s="0" t="n">
        <v>49.889357010556</v>
      </c>
      <c r="W8275" s="0" t="n">
        <v>50.6190914049141</v>
      </c>
      <c r="X8275" s="0" t="n">
        <v>27.4711808670701</v>
      </c>
      <c r="Y8275" s="0" t="n">
        <v>27.496395351574</v>
      </c>
      <c r="Z8275" s="0" t="n">
        <v>66.7345988151114</v>
      </c>
      <c r="AA8275" s="0" t="n">
        <v>27.5166002898318</v>
      </c>
      <c r="AB8275" s="0" t="n">
        <v>27.3857964489806</v>
      </c>
      <c r="AC8275" s="0" t="n">
        <v>27.4737002343543</v>
      </c>
      <c r="AD8275" s="0" t="n">
        <v>27.4510425506643</v>
      </c>
      <c r="AE8275" s="0" t="n">
        <v>27.5317734909842</v>
      </c>
      <c r="AF8275" s="0" t="n">
        <v>27.2438366092578</v>
      </c>
      <c r="AG8275" s="0" t="n">
        <v>50.4129876125488</v>
      </c>
      <c r="AH8275" s="0" t="n">
        <v>27.0007415372149</v>
      </c>
    </row>
    <row r="8276" customFormat="false" ht="12.75" hidden="false" customHeight="false" outlineLevel="0" collapsed="false">
      <c r="A8276" s="0" t="n">
        <v>162085040</v>
      </c>
      <c r="B8276" s="0" t="n">
        <v>16</v>
      </c>
      <c r="C8276" s="0" t="s">
        <v>72</v>
      </c>
      <c r="D8276" s="0" t="n">
        <v>850</v>
      </c>
      <c r="E8276" s="0" t="s">
        <v>91</v>
      </c>
      <c r="F8276" s="0" t="n">
        <v>2</v>
      </c>
      <c r="G8276" s="0" t="s">
        <v>81</v>
      </c>
      <c r="H8276" s="0" t="n">
        <v>40</v>
      </c>
      <c r="I8276" s="0" t="s">
        <v>173</v>
      </c>
      <c r="J8276" s="0" t="n">
        <v>4.44444444444445</v>
      </c>
      <c r="K8276" s="0" t="n">
        <v>4.32900432900433</v>
      </c>
      <c r="L8276" s="0" t="n">
        <v>7.37100737100737</v>
      </c>
      <c r="M8276" s="0" t="n">
        <v>0</v>
      </c>
      <c r="N8276" s="0" t="n">
        <v>0</v>
      </c>
      <c r="O8276" s="0" t="n">
        <v>15.0124615159068</v>
      </c>
      <c r="P8276" s="0" t="n">
        <v>0</v>
      </c>
      <c r="Q8276" s="0" t="n">
        <v>0</v>
      </c>
      <c r="R8276" s="0" t="n">
        <v>3.4965034965035</v>
      </c>
      <c r="S8276" s="0" t="n">
        <v>3.57142857142857</v>
      </c>
      <c r="T8276" s="0" t="n">
        <v>18.6344261024568</v>
      </c>
      <c r="U8276" s="0" t="n">
        <v>8.47457627118644</v>
      </c>
      <c r="V8276" s="0" t="n">
        <v>3.92156862745098</v>
      </c>
      <c r="W8276" s="0" t="n">
        <v>3.74531835205993</v>
      </c>
      <c r="X8276" s="0" t="n">
        <v>0</v>
      </c>
      <c r="Y8276" s="0" t="n">
        <v>0</v>
      </c>
      <c r="Z8276" s="0" t="n">
        <v>11.2855068890898</v>
      </c>
      <c r="AA8276" s="0" t="n">
        <v>0</v>
      </c>
      <c r="AB8276" s="0" t="n">
        <v>0</v>
      </c>
      <c r="AC8276" s="0" t="n">
        <v>0</v>
      </c>
      <c r="AD8276" s="0" t="n">
        <v>0</v>
      </c>
      <c r="AE8276" s="0" t="n">
        <v>0</v>
      </c>
      <c r="AF8276" s="0" t="n">
        <v>0</v>
      </c>
      <c r="AG8276" s="0" t="n">
        <v>5.42005420054201</v>
      </c>
      <c r="AH8276" s="0" t="n">
        <v>0</v>
      </c>
    </row>
    <row r="8277" customFormat="false" ht="12.75" hidden="false" customHeight="false" outlineLevel="0" collapsed="false">
      <c r="A8277" s="0" t="n">
        <v>162085042</v>
      </c>
      <c r="B8277" s="0" t="n">
        <v>16</v>
      </c>
      <c r="C8277" s="0" t="s">
        <v>72</v>
      </c>
      <c r="D8277" s="0" t="n">
        <v>850</v>
      </c>
      <c r="E8277" s="0" t="s">
        <v>91</v>
      </c>
      <c r="F8277" s="0" t="n">
        <v>2</v>
      </c>
      <c r="G8277" s="0" t="s">
        <v>81</v>
      </c>
      <c r="H8277" s="0" t="n">
        <v>42</v>
      </c>
      <c r="I8277" s="0" t="s">
        <v>174</v>
      </c>
      <c r="J8277" s="0" t="s">
        <v>180</v>
      </c>
      <c r="K8277" s="0" t="s">
        <v>180</v>
      </c>
      <c r="L8277" s="0" t="s">
        <v>180</v>
      </c>
      <c r="M8277" s="0" t="s">
        <v>180</v>
      </c>
      <c r="N8277" s="0" t="s">
        <v>180</v>
      </c>
      <c r="O8277" s="0" t="s">
        <v>180</v>
      </c>
      <c r="P8277" s="0" t="s">
        <v>180</v>
      </c>
      <c r="Q8277" s="0" t="s">
        <v>180</v>
      </c>
      <c r="R8277" s="0" t="s">
        <v>180</v>
      </c>
      <c r="S8277" s="0" t="s">
        <v>180</v>
      </c>
      <c r="T8277" s="0" t="s">
        <v>180</v>
      </c>
      <c r="U8277" s="0" t="s">
        <v>180</v>
      </c>
      <c r="V8277" s="0" t="s">
        <v>180</v>
      </c>
      <c r="W8277" s="0" t="s">
        <v>180</v>
      </c>
      <c r="X8277" s="0" t="s">
        <v>180</v>
      </c>
      <c r="Y8277" s="0" t="s">
        <v>180</v>
      </c>
      <c r="Z8277" s="0" t="s">
        <v>180</v>
      </c>
      <c r="AA8277" s="0" t="s">
        <v>180</v>
      </c>
      <c r="AB8277" s="0" t="s">
        <v>180</v>
      </c>
      <c r="AC8277" s="0" t="s">
        <v>180</v>
      </c>
      <c r="AD8277" s="0" t="s">
        <v>180</v>
      </c>
      <c r="AE8277" s="0" t="s">
        <v>180</v>
      </c>
      <c r="AF8277" s="0" t="s">
        <v>180</v>
      </c>
      <c r="AG8277" s="0" t="s">
        <v>180</v>
      </c>
      <c r="AH8277" s="0" t="s">
        <v>180</v>
      </c>
    </row>
    <row r="8278" customFormat="false" ht="12.75" hidden="false" customHeight="false" outlineLevel="0" collapsed="false">
      <c r="A8278" s="0" t="n">
        <v>162085043</v>
      </c>
      <c r="B8278" s="0" t="n">
        <v>16</v>
      </c>
      <c r="C8278" s="0" t="s">
        <v>72</v>
      </c>
      <c r="D8278" s="0" t="n">
        <v>850</v>
      </c>
      <c r="E8278" s="0" t="s">
        <v>91</v>
      </c>
      <c r="F8278" s="0" t="n">
        <v>2</v>
      </c>
      <c r="G8278" s="0" t="s">
        <v>81</v>
      </c>
      <c r="H8278" s="0" t="n">
        <v>43</v>
      </c>
      <c r="I8278" s="0" t="s">
        <v>175</v>
      </c>
      <c r="J8278" s="0" t="s">
        <v>180</v>
      </c>
      <c r="K8278" s="0" t="s">
        <v>180</v>
      </c>
      <c r="L8278" s="0" t="s">
        <v>180</v>
      </c>
      <c r="M8278" s="0" t="s">
        <v>180</v>
      </c>
      <c r="N8278" s="0" t="s">
        <v>180</v>
      </c>
      <c r="O8278" s="0" t="s">
        <v>180</v>
      </c>
      <c r="P8278" s="0" t="s">
        <v>180</v>
      </c>
      <c r="Q8278" s="0" t="s">
        <v>180</v>
      </c>
      <c r="R8278" s="0" t="s">
        <v>180</v>
      </c>
      <c r="S8278" s="0" t="s">
        <v>180</v>
      </c>
      <c r="T8278" s="0" t="s">
        <v>180</v>
      </c>
      <c r="U8278" s="0" t="s">
        <v>180</v>
      </c>
      <c r="V8278" s="0" t="s">
        <v>180</v>
      </c>
      <c r="W8278" s="0" t="s">
        <v>180</v>
      </c>
      <c r="X8278" s="0" t="s">
        <v>180</v>
      </c>
      <c r="Y8278" s="0" t="s">
        <v>180</v>
      </c>
      <c r="Z8278" s="0" t="s">
        <v>180</v>
      </c>
      <c r="AA8278" s="0" t="s">
        <v>180</v>
      </c>
      <c r="AB8278" s="0" t="s">
        <v>180</v>
      </c>
      <c r="AC8278" s="0" t="s">
        <v>180</v>
      </c>
      <c r="AD8278" s="0" t="s">
        <v>180</v>
      </c>
      <c r="AE8278" s="0" t="s">
        <v>180</v>
      </c>
      <c r="AF8278" s="0" t="s">
        <v>180</v>
      </c>
      <c r="AG8278" s="0" t="s">
        <v>180</v>
      </c>
      <c r="AH8278" s="0" t="s">
        <v>180</v>
      </c>
    </row>
    <row r="8279" customFormat="false" ht="12.75" hidden="false" customHeight="false" outlineLevel="0" collapsed="false">
      <c r="A8279" s="0" t="n">
        <v>162085044</v>
      </c>
      <c r="B8279" s="0" t="n">
        <v>16</v>
      </c>
      <c r="C8279" s="0" t="s">
        <v>72</v>
      </c>
      <c r="D8279" s="0" t="n">
        <v>850</v>
      </c>
      <c r="E8279" s="0" t="s">
        <v>91</v>
      </c>
      <c r="F8279" s="0" t="n">
        <v>2</v>
      </c>
      <c r="G8279" s="0" t="s">
        <v>81</v>
      </c>
      <c r="H8279" s="0" t="n">
        <v>44</v>
      </c>
      <c r="I8279" s="0" t="s">
        <v>176</v>
      </c>
      <c r="J8279" s="0" t="n">
        <v>2.22222222222222</v>
      </c>
      <c r="K8279" s="0" t="n">
        <v>2.16450216450216</v>
      </c>
      <c r="L8279" s="0" t="n">
        <v>4.91400491400491</v>
      </c>
      <c r="M8279" s="0" t="n">
        <v>0</v>
      </c>
      <c r="N8279" s="0" t="n">
        <v>0</v>
      </c>
      <c r="O8279" s="0" t="n">
        <v>13.7736402287055</v>
      </c>
      <c r="P8279" s="0" t="n">
        <v>0</v>
      </c>
      <c r="Q8279" s="0" t="n">
        <v>0</v>
      </c>
      <c r="R8279" s="0" t="n">
        <v>1.74825174825175</v>
      </c>
      <c r="S8279" s="0" t="n">
        <v>1.78571428571429</v>
      </c>
      <c r="T8279" s="0" t="n">
        <v>14.9639618693327</v>
      </c>
      <c r="U8279" s="0" t="n">
        <v>7.26392251815981</v>
      </c>
      <c r="V8279" s="0" t="n">
        <v>1.96078431372549</v>
      </c>
      <c r="W8279" s="0" t="n">
        <v>1.87265917602996</v>
      </c>
      <c r="X8279" s="0" t="n">
        <v>0</v>
      </c>
      <c r="Y8279" s="0" t="n">
        <v>0</v>
      </c>
      <c r="Z8279" s="0" t="n">
        <v>6.93474310862757</v>
      </c>
      <c r="AA8279" s="0" t="n">
        <v>0</v>
      </c>
      <c r="AB8279" s="0" t="n">
        <v>0</v>
      </c>
      <c r="AC8279" s="0" t="n">
        <v>0</v>
      </c>
      <c r="AD8279" s="0" t="n">
        <v>0</v>
      </c>
      <c r="AE8279" s="0" t="n">
        <v>0</v>
      </c>
      <c r="AF8279" s="0" t="n">
        <v>0</v>
      </c>
      <c r="AG8279" s="0" t="n">
        <v>2.710027100271</v>
      </c>
      <c r="AH8279" s="0" t="n">
        <v>0</v>
      </c>
    </row>
    <row r="8280" customFormat="false" ht="12.75" hidden="false" customHeight="false" outlineLevel="0" collapsed="false">
      <c r="A8280" s="0" t="n">
        <v>162085046</v>
      </c>
      <c r="B8280" s="0" t="n">
        <v>16</v>
      </c>
      <c r="C8280" s="0" t="s">
        <v>72</v>
      </c>
      <c r="D8280" s="0" t="n">
        <v>850</v>
      </c>
      <c r="E8280" s="0" t="s">
        <v>91</v>
      </c>
      <c r="F8280" s="0" t="n">
        <v>2</v>
      </c>
      <c r="G8280" s="0" t="s">
        <v>81</v>
      </c>
      <c r="H8280" s="0" t="n">
        <v>46</v>
      </c>
      <c r="I8280" s="0" t="s">
        <v>177</v>
      </c>
      <c r="J8280" s="0" t="s">
        <v>180</v>
      </c>
      <c r="K8280" s="0" t="s">
        <v>180</v>
      </c>
      <c r="L8280" s="0" t="s">
        <v>180</v>
      </c>
      <c r="M8280" s="0" t="s">
        <v>180</v>
      </c>
      <c r="N8280" s="0" t="s">
        <v>180</v>
      </c>
      <c r="O8280" s="0" t="s">
        <v>180</v>
      </c>
      <c r="P8280" s="0" t="s">
        <v>180</v>
      </c>
      <c r="Q8280" s="0" t="s">
        <v>180</v>
      </c>
      <c r="R8280" s="0" t="s">
        <v>180</v>
      </c>
      <c r="S8280" s="0" t="s">
        <v>180</v>
      </c>
      <c r="T8280" s="0" t="s">
        <v>180</v>
      </c>
      <c r="U8280" s="0" t="s">
        <v>180</v>
      </c>
      <c r="V8280" s="0" t="s">
        <v>180</v>
      </c>
      <c r="W8280" s="0" t="s">
        <v>180</v>
      </c>
      <c r="X8280" s="0" t="s">
        <v>180</v>
      </c>
      <c r="Y8280" s="0" t="s">
        <v>180</v>
      </c>
      <c r="Z8280" s="0" t="s">
        <v>180</v>
      </c>
      <c r="AA8280" s="0" t="s">
        <v>180</v>
      </c>
      <c r="AB8280" s="0" t="s">
        <v>180</v>
      </c>
      <c r="AC8280" s="0" t="s">
        <v>180</v>
      </c>
      <c r="AD8280" s="0" t="s">
        <v>180</v>
      </c>
      <c r="AE8280" s="0" t="s">
        <v>180</v>
      </c>
      <c r="AF8280" s="0" t="s">
        <v>180</v>
      </c>
      <c r="AG8280" s="0" t="s">
        <v>180</v>
      </c>
      <c r="AH8280" s="0" t="s">
        <v>180</v>
      </c>
    </row>
    <row r="8281" customFormat="false" ht="12.75" hidden="false" customHeight="false" outlineLevel="0" collapsed="false">
      <c r="A8281" s="0" t="n">
        <v>162085047</v>
      </c>
      <c r="B8281" s="0" t="n">
        <v>16</v>
      </c>
      <c r="C8281" s="0" t="s">
        <v>72</v>
      </c>
      <c r="D8281" s="0" t="n">
        <v>850</v>
      </c>
      <c r="E8281" s="0" t="s">
        <v>91</v>
      </c>
      <c r="F8281" s="0" t="n">
        <v>2</v>
      </c>
      <c r="G8281" s="0" t="s">
        <v>81</v>
      </c>
      <c r="H8281" s="0" t="n">
        <v>47</v>
      </c>
      <c r="I8281" s="0" t="s">
        <v>178</v>
      </c>
      <c r="J8281" s="0" t="s">
        <v>180</v>
      </c>
      <c r="K8281" s="0" t="s">
        <v>180</v>
      </c>
      <c r="L8281" s="0" t="s">
        <v>180</v>
      </c>
      <c r="M8281" s="0" t="s">
        <v>180</v>
      </c>
      <c r="N8281" s="0" t="s">
        <v>180</v>
      </c>
      <c r="O8281" s="0" t="s">
        <v>180</v>
      </c>
      <c r="P8281" s="0" t="s">
        <v>180</v>
      </c>
      <c r="Q8281" s="0" t="s">
        <v>180</v>
      </c>
      <c r="R8281" s="0" t="s">
        <v>180</v>
      </c>
      <c r="S8281" s="0" t="s">
        <v>180</v>
      </c>
      <c r="T8281" s="0" t="s">
        <v>180</v>
      </c>
      <c r="U8281" s="0" t="s">
        <v>180</v>
      </c>
      <c r="V8281" s="0" t="s">
        <v>180</v>
      </c>
      <c r="W8281" s="0" t="s">
        <v>180</v>
      </c>
      <c r="X8281" s="0" t="s">
        <v>180</v>
      </c>
      <c r="Y8281" s="0" t="s">
        <v>180</v>
      </c>
      <c r="Z8281" s="0" t="s">
        <v>180</v>
      </c>
      <c r="AA8281" s="0" t="s">
        <v>180</v>
      </c>
      <c r="AB8281" s="0" t="s">
        <v>180</v>
      </c>
      <c r="AC8281" s="0" t="s">
        <v>180</v>
      </c>
      <c r="AD8281" s="0" t="s">
        <v>180</v>
      </c>
      <c r="AE8281" s="0" t="s">
        <v>180</v>
      </c>
      <c r="AF8281" s="0" t="s">
        <v>180</v>
      </c>
      <c r="AG8281" s="0" t="s">
        <v>180</v>
      </c>
      <c r="AH8281" s="0" t="s">
        <v>180</v>
      </c>
    </row>
    <row r="8282" customFormat="false" ht="12.75" hidden="false" customHeight="false" outlineLevel="0" collapsed="false">
      <c r="A8282" s="0" t="n">
        <v>162085048</v>
      </c>
      <c r="B8282" s="0" t="n">
        <v>16</v>
      </c>
      <c r="C8282" s="0" t="s">
        <v>72</v>
      </c>
      <c r="D8282" s="0" t="n">
        <v>850</v>
      </c>
      <c r="E8282" s="0" t="s">
        <v>91</v>
      </c>
      <c r="F8282" s="0" t="n">
        <v>2</v>
      </c>
      <c r="G8282" s="0" t="s">
        <v>81</v>
      </c>
      <c r="H8282" s="0" t="n">
        <v>48</v>
      </c>
      <c r="I8282" s="0" t="s">
        <v>179</v>
      </c>
      <c r="J8282" s="0" t="n">
        <v>255.295424128732</v>
      </c>
      <c r="K8282" s="0" t="n">
        <v>276.301487658327</v>
      </c>
      <c r="L8282" s="0" t="n">
        <v>258.111224386042</v>
      </c>
      <c r="M8282" s="0" t="n">
        <v>0</v>
      </c>
      <c r="N8282" s="0" t="n">
        <v>0</v>
      </c>
      <c r="O8282" s="0" t="n">
        <v>515.597281300992</v>
      </c>
      <c r="P8282" s="0" t="n">
        <v>0</v>
      </c>
      <c r="Q8282" s="0" t="n">
        <v>0</v>
      </c>
      <c r="R8282" s="0" t="n">
        <v>196.571588645644</v>
      </c>
      <c r="S8282" s="0" t="n">
        <v>198.141807372051</v>
      </c>
      <c r="T8282" s="0" t="n">
        <v>485.487308729747</v>
      </c>
      <c r="U8282" s="0" t="n">
        <v>186.02137156821</v>
      </c>
      <c r="V8282" s="0" t="n">
        <v>210.263132701148</v>
      </c>
      <c r="W8282" s="0" t="n">
        <v>208.902287977418</v>
      </c>
      <c r="X8282" s="0" t="n">
        <v>0</v>
      </c>
      <c r="Y8282" s="0" t="n">
        <v>0</v>
      </c>
      <c r="Z8282" s="0" t="n">
        <v>355.437111635718</v>
      </c>
      <c r="AA8282" s="0" t="n">
        <v>0</v>
      </c>
      <c r="AB8282" s="0" t="n">
        <v>0</v>
      </c>
      <c r="AC8282" s="0" t="n">
        <v>0</v>
      </c>
      <c r="AD8282" s="0" t="n">
        <v>0</v>
      </c>
      <c r="AE8282" s="0" t="n">
        <v>0</v>
      </c>
      <c r="AF8282" s="0" t="n">
        <v>0</v>
      </c>
      <c r="AG8282" s="0" t="n">
        <v>133.22329094532</v>
      </c>
      <c r="AH8282" s="0" t="n">
        <v>0</v>
      </c>
    </row>
    <row r="8283" customFormat="false" ht="12.75" hidden="false" customHeight="false" outlineLevel="0" collapsed="false">
      <c r="A8283" s="0" t="n">
        <v>162085049</v>
      </c>
      <c r="B8283" s="0" t="n">
        <v>16</v>
      </c>
      <c r="C8283" s="0" t="s">
        <v>72</v>
      </c>
      <c r="D8283" s="0" t="n">
        <v>850</v>
      </c>
      <c r="E8283" s="0" t="s">
        <v>91</v>
      </c>
      <c r="F8283" s="0" t="n">
        <v>2</v>
      </c>
      <c r="G8283" s="0" t="s">
        <v>81</v>
      </c>
      <c r="H8283" s="0" t="n">
        <v>49</v>
      </c>
      <c r="I8283" s="0" t="s">
        <v>181</v>
      </c>
      <c r="J8283" s="0" t="n">
        <v>61.8349204937956</v>
      </c>
      <c r="K8283" s="0" t="n">
        <v>66.9227839863477</v>
      </c>
      <c r="L8283" s="0" t="n">
        <v>62.5169334426428</v>
      </c>
      <c r="M8283" s="0" t="n">
        <v>0</v>
      </c>
      <c r="N8283" s="0" t="n">
        <v>0</v>
      </c>
      <c r="O8283" s="0" t="n">
        <v>159.492832290843</v>
      </c>
      <c r="P8283" s="0" t="n">
        <v>0</v>
      </c>
      <c r="Q8283" s="0" t="n">
        <v>0</v>
      </c>
      <c r="R8283" s="0" t="n">
        <v>47.6114626681026</v>
      </c>
      <c r="S8283" s="0" t="n">
        <v>47.9917842129818</v>
      </c>
      <c r="T8283" s="0" t="n">
        <v>150.178731965353</v>
      </c>
      <c r="U8283" s="0" t="n">
        <v>45.056102201295</v>
      </c>
      <c r="V8283" s="0" t="n">
        <v>50.9276816759391</v>
      </c>
      <c r="W8283" s="0" t="n">
        <v>50.5980724571941</v>
      </c>
      <c r="X8283" s="0" t="n">
        <v>0</v>
      </c>
      <c r="Y8283" s="0" t="n">
        <v>0</v>
      </c>
      <c r="Z8283" s="0" t="n">
        <v>109.949516205775</v>
      </c>
      <c r="AA8283" s="0" t="n">
        <v>0</v>
      </c>
      <c r="AB8283" s="0" t="n">
        <v>0</v>
      </c>
      <c r="AC8283" s="0" t="n">
        <v>0</v>
      </c>
      <c r="AD8283" s="0" t="n">
        <v>0</v>
      </c>
      <c r="AE8283" s="0" t="n">
        <v>0</v>
      </c>
      <c r="AF8283" s="0" t="n">
        <v>0</v>
      </c>
      <c r="AG8283" s="0" t="n">
        <v>32.2679171851187</v>
      </c>
      <c r="AH8283" s="0" t="n">
        <v>0</v>
      </c>
    </row>
    <row r="8284" customFormat="false" ht="12.75" hidden="false" customHeight="false" outlineLevel="0" collapsed="false">
      <c r="A8284" s="0" t="n">
        <v>162085050</v>
      </c>
      <c r="B8284" s="0" t="n">
        <v>16</v>
      </c>
      <c r="C8284" s="0" t="s">
        <v>72</v>
      </c>
      <c r="D8284" s="0" t="n">
        <v>850</v>
      </c>
      <c r="E8284" s="0" t="s">
        <v>91</v>
      </c>
      <c r="F8284" s="0" t="n">
        <v>2</v>
      </c>
      <c r="G8284" s="0" t="s">
        <v>81</v>
      </c>
      <c r="H8284" s="0" t="n">
        <v>50</v>
      </c>
      <c r="I8284" s="0" t="s">
        <v>182</v>
      </c>
      <c r="J8284" s="0" t="n">
        <v>941.754044797781</v>
      </c>
      <c r="K8284" s="0" t="n">
        <v>1019.24288096392</v>
      </c>
      <c r="L8284" s="0" t="n">
        <v>952.141192513864</v>
      </c>
      <c r="M8284" s="0" t="n">
        <v>299.573227355399</v>
      </c>
      <c r="N8284" s="0" t="n">
        <v>299.573227355399</v>
      </c>
      <c r="O8284" s="0" t="n">
        <v>1436.36209237337</v>
      </c>
      <c r="P8284" s="0" t="n">
        <v>299.573227355399</v>
      </c>
      <c r="Q8284" s="0" t="n">
        <v>299.573227355399</v>
      </c>
      <c r="R8284" s="0" t="n">
        <v>725.128894617454</v>
      </c>
      <c r="S8284" s="0" t="n">
        <v>730.92124221576</v>
      </c>
      <c r="T8284" s="0" t="n">
        <v>1352.4810775344</v>
      </c>
      <c r="U8284" s="0" t="n">
        <v>686.210415604064</v>
      </c>
      <c r="V8284" s="0" t="n">
        <v>775.635350178898</v>
      </c>
      <c r="W8284" s="0" t="n">
        <v>770.615358037291</v>
      </c>
      <c r="X8284" s="0" t="n">
        <v>299.573227355399</v>
      </c>
      <c r="Y8284" s="0" t="n">
        <v>299.573227355399</v>
      </c>
      <c r="Z8284" s="0" t="n">
        <v>990.184416969779</v>
      </c>
      <c r="AA8284" s="0" t="n">
        <v>299.573227355399</v>
      </c>
      <c r="AB8284" s="0" t="n">
        <v>299.573227355399</v>
      </c>
      <c r="AC8284" s="0" t="n">
        <v>299.573227355399</v>
      </c>
      <c r="AD8284" s="0" t="n">
        <v>299.573227355399</v>
      </c>
      <c r="AE8284" s="0" t="n">
        <v>299.573227355399</v>
      </c>
      <c r="AF8284" s="0" t="n">
        <v>299.573227355399</v>
      </c>
      <c r="AG8284" s="0" t="n">
        <v>491.444660777634</v>
      </c>
      <c r="AH8284" s="0" t="n">
        <v>299.573227355399</v>
      </c>
    </row>
    <row r="8285" customFormat="false" ht="12.75" hidden="false" customHeight="false" outlineLevel="0" collapsed="false">
      <c r="A8285" s="0" t="n">
        <v>160086018</v>
      </c>
      <c r="B8285" s="0" t="n">
        <v>16</v>
      </c>
      <c r="C8285" s="0" t="s">
        <v>72</v>
      </c>
      <c r="D8285" s="0" t="n">
        <v>860</v>
      </c>
      <c r="E8285" s="0" t="s">
        <v>93</v>
      </c>
      <c r="F8285" s="0" t="n">
        <v>0</v>
      </c>
      <c r="G8285" s="0" t="s">
        <v>6</v>
      </c>
      <c r="H8285" s="0" t="n">
        <v>18</v>
      </c>
      <c r="I8285" s="0" t="s">
        <v>151</v>
      </c>
      <c r="J8285" s="0" t="n">
        <v>0</v>
      </c>
      <c r="K8285" s="0" t="n">
        <v>0</v>
      </c>
      <c r="L8285" s="0" t="n">
        <v>1</v>
      </c>
      <c r="M8285" s="0" t="n">
        <v>0</v>
      </c>
      <c r="N8285" s="0" t="n">
        <v>0</v>
      </c>
      <c r="O8285" s="0" t="n">
        <v>0</v>
      </c>
      <c r="P8285" s="0" t="n">
        <v>0</v>
      </c>
      <c r="Q8285" s="0" t="n">
        <v>1</v>
      </c>
      <c r="R8285" s="0" t="n">
        <v>0</v>
      </c>
      <c r="S8285" s="0" t="n">
        <v>2</v>
      </c>
      <c r="T8285" s="0" t="n">
        <v>1</v>
      </c>
      <c r="U8285" s="0" t="n">
        <v>0</v>
      </c>
      <c r="V8285" s="0" t="n">
        <v>0</v>
      </c>
      <c r="W8285" s="0" t="n">
        <v>0</v>
      </c>
      <c r="X8285" s="0" t="n">
        <v>0</v>
      </c>
      <c r="Y8285" s="0" t="n">
        <v>0</v>
      </c>
      <c r="Z8285" s="0" t="n">
        <v>1</v>
      </c>
      <c r="AA8285" s="0" t="n">
        <v>0</v>
      </c>
      <c r="AB8285" s="0" t="n">
        <v>0</v>
      </c>
      <c r="AC8285" s="0" t="n">
        <v>0</v>
      </c>
      <c r="AD8285" s="0" t="n">
        <v>0</v>
      </c>
      <c r="AE8285" s="0" t="n">
        <v>0</v>
      </c>
      <c r="AF8285" s="0" t="n">
        <v>0</v>
      </c>
      <c r="AG8285" s="0" t="n">
        <v>0</v>
      </c>
      <c r="AH8285" s="0" t="n">
        <v>0</v>
      </c>
    </row>
    <row r="8286" customFormat="false" ht="12.75" hidden="false" customHeight="false" outlineLevel="0" collapsed="false">
      <c r="A8286" s="0" t="n">
        <v>160086037</v>
      </c>
      <c r="B8286" s="0" t="n">
        <v>16</v>
      </c>
      <c r="C8286" s="0" t="s">
        <v>72</v>
      </c>
      <c r="D8286" s="0" t="n">
        <v>860</v>
      </c>
      <c r="E8286" s="0" t="s">
        <v>93</v>
      </c>
      <c r="F8286" s="0" t="n">
        <v>0</v>
      </c>
      <c r="G8286" s="0" t="s">
        <v>6</v>
      </c>
      <c r="H8286" s="0" t="n">
        <v>37</v>
      </c>
      <c r="I8286" s="0" t="s">
        <v>170</v>
      </c>
      <c r="J8286" s="0" t="n">
        <v>0</v>
      </c>
      <c r="K8286" s="0" t="n">
        <v>0</v>
      </c>
      <c r="L8286" s="0" t="n">
        <v>4.50450450450451</v>
      </c>
      <c r="M8286" s="0" t="n">
        <v>0</v>
      </c>
      <c r="N8286" s="0" t="n">
        <v>0</v>
      </c>
      <c r="O8286" s="0" t="n">
        <v>0</v>
      </c>
      <c r="P8286" s="0" t="n">
        <v>0</v>
      </c>
      <c r="Q8286" s="0" t="n">
        <v>4.38788942518649</v>
      </c>
      <c r="R8286" s="0" t="n">
        <v>0</v>
      </c>
      <c r="S8286" s="0" t="n">
        <v>8.74890638670166</v>
      </c>
      <c r="T8286" s="0" t="n">
        <v>4.38020148926851</v>
      </c>
      <c r="U8286" s="0" t="n">
        <v>0</v>
      </c>
      <c r="V8286" s="0" t="n">
        <v>0</v>
      </c>
      <c r="W8286" s="0" t="n">
        <v>0</v>
      </c>
      <c r="X8286" s="0" t="n">
        <v>0</v>
      </c>
      <c r="Y8286" s="0" t="n">
        <v>0</v>
      </c>
      <c r="Z8286" s="0" t="n">
        <v>4.57247370827618</v>
      </c>
      <c r="AA8286" s="0" t="n">
        <v>0</v>
      </c>
      <c r="AB8286" s="0" t="n">
        <v>0</v>
      </c>
      <c r="AC8286" s="0" t="n">
        <v>0</v>
      </c>
      <c r="AD8286" s="0" t="n">
        <v>0</v>
      </c>
      <c r="AE8286" s="0" t="n">
        <v>0</v>
      </c>
      <c r="AF8286" s="0" t="n">
        <v>0</v>
      </c>
      <c r="AG8286" s="0" t="n">
        <v>0</v>
      </c>
      <c r="AH8286" s="0" t="n">
        <v>0</v>
      </c>
    </row>
    <row r="8287" customFormat="false" ht="12.75" hidden="false" customHeight="false" outlineLevel="0" collapsed="false">
      <c r="A8287" s="0" t="n">
        <v>160086038</v>
      </c>
      <c r="B8287" s="0" t="n">
        <v>16</v>
      </c>
      <c r="C8287" s="0" t="s">
        <v>72</v>
      </c>
      <c r="D8287" s="0" t="n">
        <v>860</v>
      </c>
      <c r="E8287" s="0" t="s">
        <v>93</v>
      </c>
      <c r="F8287" s="0" t="n">
        <v>0</v>
      </c>
      <c r="G8287" s="0" t="s">
        <v>6</v>
      </c>
      <c r="H8287" s="0" t="n">
        <v>38</v>
      </c>
      <c r="I8287" s="0" t="s">
        <v>171</v>
      </c>
      <c r="J8287" s="0" t="n">
        <v>0</v>
      </c>
      <c r="K8287" s="0" t="n">
        <v>0</v>
      </c>
      <c r="L8287" s="0" t="n">
        <v>0.114044180109414</v>
      </c>
      <c r="M8287" s="0" t="n">
        <v>0</v>
      </c>
      <c r="N8287" s="0" t="n">
        <v>0</v>
      </c>
      <c r="O8287" s="0" t="n">
        <v>0</v>
      </c>
      <c r="P8287" s="0" t="n">
        <v>0</v>
      </c>
      <c r="Q8287" s="0" t="n">
        <v>0.111091741923168</v>
      </c>
      <c r="R8287" s="0" t="n">
        <v>0</v>
      </c>
      <c r="S8287" s="0" t="n">
        <v>1.05953315198585</v>
      </c>
      <c r="T8287" s="0" t="n">
        <v>0.110897100237801</v>
      </c>
      <c r="U8287" s="0" t="n">
        <v>0</v>
      </c>
      <c r="V8287" s="0" t="n">
        <v>0</v>
      </c>
      <c r="W8287" s="0" t="n">
        <v>0</v>
      </c>
      <c r="X8287" s="0" t="n">
        <v>0</v>
      </c>
      <c r="Y8287" s="0" t="n">
        <v>0</v>
      </c>
      <c r="Z8287" s="0" t="n">
        <v>0.11576501135935</v>
      </c>
      <c r="AA8287" s="0" t="n">
        <v>0</v>
      </c>
      <c r="AB8287" s="0" t="n">
        <v>0</v>
      </c>
      <c r="AC8287" s="0" t="n">
        <v>0</v>
      </c>
      <c r="AD8287" s="0" t="n">
        <v>0</v>
      </c>
      <c r="AE8287" s="0" t="n">
        <v>0</v>
      </c>
      <c r="AF8287" s="0" t="n">
        <v>0</v>
      </c>
      <c r="AG8287" s="0" t="n">
        <v>0</v>
      </c>
      <c r="AH8287" s="0" t="n">
        <v>0</v>
      </c>
    </row>
    <row r="8288" customFormat="false" ht="12.75" hidden="false" customHeight="false" outlineLevel="0" collapsed="false">
      <c r="A8288" s="0" t="n">
        <v>160086039</v>
      </c>
      <c r="B8288" s="0" t="n">
        <v>16</v>
      </c>
      <c r="C8288" s="0" t="s">
        <v>72</v>
      </c>
      <c r="D8288" s="0" t="n">
        <v>860</v>
      </c>
      <c r="E8288" s="0" t="s">
        <v>93</v>
      </c>
      <c r="F8288" s="0" t="n">
        <v>0</v>
      </c>
      <c r="G8288" s="0" t="s">
        <v>6</v>
      </c>
      <c r="H8288" s="0" t="n">
        <v>39</v>
      </c>
      <c r="I8288" s="0" t="s">
        <v>172</v>
      </c>
      <c r="J8288" s="0" t="n">
        <v>13.3738047926517</v>
      </c>
      <c r="K8288" s="0" t="n">
        <v>13.4337770114529</v>
      </c>
      <c r="L8288" s="0" t="n">
        <v>25.097492751977</v>
      </c>
      <c r="M8288" s="0" t="n">
        <v>13.3797779077892</v>
      </c>
      <c r="N8288" s="0" t="n">
        <v>13.2966368111584</v>
      </c>
      <c r="O8288" s="0" t="n">
        <v>13.2554525378495</v>
      </c>
      <c r="P8288" s="0" t="n">
        <v>13.1622683372319</v>
      </c>
      <c r="Q8288" s="0" t="n">
        <v>24.447755116011</v>
      </c>
      <c r="R8288" s="0" t="n">
        <v>13.0419341469482</v>
      </c>
      <c r="S8288" s="0" t="n">
        <v>31.6040580390374</v>
      </c>
      <c r="T8288" s="0" t="n">
        <v>24.4049206786636</v>
      </c>
      <c r="U8288" s="0" t="n">
        <v>13.1970584738061</v>
      </c>
      <c r="V8288" s="0" t="n">
        <v>13.3084507932208</v>
      </c>
      <c r="W8288" s="0" t="n">
        <v>13.5064575002434</v>
      </c>
      <c r="X8288" s="0" t="n">
        <v>13.6417680945082</v>
      </c>
      <c r="Y8288" s="0" t="n">
        <v>13.6542036169279</v>
      </c>
      <c r="Z8288" s="0" t="n">
        <v>25.4761929169588</v>
      </c>
      <c r="AA8288" s="0" t="n">
        <v>13.6542036169279</v>
      </c>
      <c r="AB8288" s="0" t="n">
        <v>13.6169648797909</v>
      </c>
      <c r="AC8288" s="0" t="n">
        <v>13.6916465884552</v>
      </c>
      <c r="AD8288" s="0" t="n">
        <v>13.647983023025</v>
      </c>
      <c r="AE8288" s="0" t="n">
        <v>13.6293552027024</v>
      </c>
      <c r="AF8288" s="0" t="n">
        <v>13.4882137485547</v>
      </c>
      <c r="AG8288" s="0" t="n">
        <v>13.3738047926517</v>
      </c>
      <c r="AH8288" s="0" t="n">
        <v>13.31436566024</v>
      </c>
    </row>
    <row r="8289" customFormat="false" ht="12.75" hidden="false" customHeight="false" outlineLevel="0" collapsed="false">
      <c r="A8289" s="0" t="n">
        <v>160086040</v>
      </c>
      <c r="B8289" s="0" t="n">
        <v>16</v>
      </c>
      <c r="C8289" s="0" t="s">
        <v>72</v>
      </c>
      <c r="D8289" s="0" t="n">
        <v>860</v>
      </c>
      <c r="E8289" s="0" t="s">
        <v>93</v>
      </c>
      <c r="F8289" s="0" t="n">
        <v>0</v>
      </c>
      <c r="G8289" s="0" t="s">
        <v>6</v>
      </c>
      <c r="H8289" s="0" t="n">
        <v>40</v>
      </c>
      <c r="I8289" s="0" t="s">
        <v>173</v>
      </c>
      <c r="J8289" s="0" t="n">
        <v>0</v>
      </c>
      <c r="K8289" s="0" t="n">
        <v>0</v>
      </c>
      <c r="L8289" s="0" t="n">
        <v>4.10798122065728</v>
      </c>
      <c r="M8289" s="0" t="n">
        <v>0</v>
      </c>
      <c r="N8289" s="0" t="n">
        <v>0</v>
      </c>
      <c r="O8289" s="0" t="n">
        <v>0</v>
      </c>
      <c r="P8289" s="0" t="n">
        <v>0</v>
      </c>
      <c r="Q8289" s="0" t="n">
        <v>1.78571428571429</v>
      </c>
      <c r="R8289" s="0" t="n">
        <v>0</v>
      </c>
      <c r="S8289" s="0" t="n">
        <v>8.80271566069336</v>
      </c>
      <c r="T8289" s="0" t="n">
        <v>4.50450450450451</v>
      </c>
      <c r="U8289" s="0" t="n">
        <v>0</v>
      </c>
      <c r="V8289" s="0" t="n">
        <v>0</v>
      </c>
      <c r="W8289" s="0" t="n">
        <v>0</v>
      </c>
      <c r="X8289" s="0" t="n">
        <v>0</v>
      </c>
      <c r="Y8289" s="0" t="n">
        <v>0</v>
      </c>
      <c r="Z8289" s="0" t="n">
        <v>4</v>
      </c>
      <c r="AA8289" s="0" t="n">
        <v>0</v>
      </c>
      <c r="AB8289" s="0" t="n">
        <v>0</v>
      </c>
      <c r="AC8289" s="0" t="n">
        <v>0</v>
      </c>
      <c r="AD8289" s="0" t="n">
        <v>0</v>
      </c>
      <c r="AE8289" s="0" t="n">
        <v>0</v>
      </c>
      <c r="AF8289" s="0" t="n">
        <v>0</v>
      </c>
      <c r="AG8289" s="0" t="n">
        <v>0</v>
      </c>
      <c r="AH8289" s="0" t="n">
        <v>0</v>
      </c>
    </row>
    <row r="8290" customFormat="false" ht="12.75" hidden="false" customHeight="false" outlineLevel="0" collapsed="false">
      <c r="A8290" s="0" t="n">
        <v>160086042</v>
      </c>
      <c r="B8290" s="0" t="n">
        <v>16</v>
      </c>
      <c r="C8290" s="0" t="s">
        <v>72</v>
      </c>
      <c r="D8290" s="0" t="n">
        <v>860</v>
      </c>
      <c r="E8290" s="0" t="s">
        <v>93</v>
      </c>
      <c r="F8290" s="0" t="n">
        <v>0</v>
      </c>
      <c r="G8290" s="0" t="s">
        <v>6</v>
      </c>
      <c r="H8290" s="0" t="n">
        <v>42</v>
      </c>
      <c r="I8290" s="0" t="s">
        <v>174</v>
      </c>
      <c r="J8290" s="0" t="s">
        <v>180</v>
      </c>
      <c r="K8290" s="0" t="s">
        <v>180</v>
      </c>
      <c r="L8290" s="0" t="s">
        <v>180</v>
      </c>
      <c r="M8290" s="0" t="s">
        <v>180</v>
      </c>
      <c r="N8290" s="0" t="s">
        <v>180</v>
      </c>
      <c r="O8290" s="0" t="s">
        <v>180</v>
      </c>
      <c r="P8290" s="0" t="s">
        <v>180</v>
      </c>
      <c r="Q8290" s="0" t="s">
        <v>180</v>
      </c>
      <c r="R8290" s="0" t="s">
        <v>180</v>
      </c>
      <c r="S8290" s="0" t="s">
        <v>180</v>
      </c>
      <c r="T8290" s="0" t="s">
        <v>180</v>
      </c>
      <c r="U8290" s="0" t="s">
        <v>180</v>
      </c>
      <c r="V8290" s="0" t="s">
        <v>180</v>
      </c>
      <c r="W8290" s="0" t="s">
        <v>180</v>
      </c>
      <c r="X8290" s="0" t="s">
        <v>180</v>
      </c>
      <c r="Y8290" s="0" t="s">
        <v>180</v>
      </c>
      <c r="Z8290" s="0" t="s">
        <v>180</v>
      </c>
      <c r="AA8290" s="0" t="s">
        <v>180</v>
      </c>
      <c r="AB8290" s="0" t="s">
        <v>180</v>
      </c>
      <c r="AC8290" s="0" t="s">
        <v>180</v>
      </c>
      <c r="AD8290" s="0" t="s">
        <v>180</v>
      </c>
      <c r="AE8290" s="0" t="s">
        <v>180</v>
      </c>
      <c r="AF8290" s="0" t="s">
        <v>180</v>
      </c>
      <c r="AG8290" s="0" t="s">
        <v>180</v>
      </c>
      <c r="AH8290" s="0" t="s">
        <v>180</v>
      </c>
    </row>
    <row r="8291" customFormat="false" ht="12.75" hidden="false" customHeight="false" outlineLevel="0" collapsed="false">
      <c r="A8291" s="0" t="n">
        <v>160086043</v>
      </c>
      <c r="B8291" s="0" t="n">
        <v>16</v>
      </c>
      <c r="C8291" s="0" t="s">
        <v>72</v>
      </c>
      <c r="D8291" s="0" t="n">
        <v>860</v>
      </c>
      <c r="E8291" s="0" t="s">
        <v>93</v>
      </c>
      <c r="F8291" s="0" t="n">
        <v>0</v>
      </c>
      <c r="G8291" s="0" t="s">
        <v>6</v>
      </c>
      <c r="H8291" s="0" t="n">
        <v>43</v>
      </c>
      <c r="I8291" s="0" t="s">
        <v>175</v>
      </c>
      <c r="J8291" s="0" t="s">
        <v>180</v>
      </c>
      <c r="K8291" s="0" t="s">
        <v>180</v>
      </c>
      <c r="L8291" s="0" t="s">
        <v>180</v>
      </c>
      <c r="M8291" s="0" t="s">
        <v>180</v>
      </c>
      <c r="N8291" s="0" t="s">
        <v>180</v>
      </c>
      <c r="O8291" s="0" t="s">
        <v>180</v>
      </c>
      <c r="P8291" s="0" t="s">
        <v>180</v>
      </c>
      <c r="Q8291" s="0" t="s">
        <v>180</v>
      </c>
      <c r="R8291" s="0" t="s">
        <v>180</v>
      </c>
      <c r="S8291" s="0" t="s">
        <v>180</v>
      </c>
      <c r="T8291" s="0" t="s">
        <v>180</v>
      </c>
      <c r="U8291" s="0" t="s">
        <v>180</v>
      </c>
      <c r="V8291" s="0" t="s">
        <v>180</v>
      </c>
      <c r="W8291" s="0" t="s">
        <v>180</v>
      </c>
      <c r="X8291" s="0" t="s">
        <v>180</v>
      </c>
      <c r="Y8291" s="0" t="s">
        <v>180</v>
      </c>
      <c r="Z8291" s="0" t="s">
        <v>180</v>
      </c>
      <c r="AA8291" s="0" t="s">
        <v>180</v>
      </c>
      <c r="AB8291" s="0" t="s">
        <v>180</v>
      </c>
      <c r="AC8291" s="0" t="s">
        <v>180</v>
      </c>
      <c r="AD8291" s="0" t="s">
        <v>180</v>
      </c>
      <c r="AE8291" s="0" t="s">
        <v>180</v>
      </c>
      <c r="AF8291" s="0" t="s">
        <v>180</v>
      </c>
      <c r="AG8291" s="0" t="s">
        <v>180</v>
      </c>
      <c r="AH8291" s="0" t="s">
        <v>180</v>
      </c>
    </row>
    <row r="8292" customFormat="false" ht="12.75" hidden="false" customHeight="false" outlineLevel="0" collapsed="false">
      <c r="A8292" s="0" t="n">
        <v>160086044</v>
      </c>
      <c r="B8292" s="0" t="n">
        <v>16</v>
      </c>
      <c r="C8292" s="0" t="s">
        <v>72</v>
      </c>
      <c r="D8292" s="0" t="n">
        <v>860</v>
      </c>
      <c r="E8292" s="0" t="s">
        <v>93</v>
      </c>
      <c r="F8292" s="0" t="n">
        <v>0</v>
      </c>
      <c r="G8292" s="0" t="s">
        <v>6</v>
      </c>
      <c r="H8292" s="0" t="n">
        <v>44</v>
      </c>
      <c r="I8292" s="0" t="s">
        <v>176</v>
      </c>
      <c r="J8292" s="0" t="n">
        <v>0</v>
      </c>
      <c r="K8292" s="0" t="n">
        <v>0</v>
      </c>
      <c r="L8292" s="0" t="n">
        <v>3.52112676056338</v>
      </c>
      <c r="M8292" s="0" t="n">
        <v>0</v>
      </c>
      <c r="N8292" s="0" t="n">
        <v>0</v>
      </c>
      <c r="O8292" s="0" t="n">
        <v>0</v>
      </c>
      <c r="P8292" s="0" t="n">
        <v>0</v>
      </c>
      <c r="Q8292" s="0" t="n">
        <v>0.892857142857143</v>
      </c>
      <c r="R8292" s="0" t="n">
        <v>0</v>
      </c>
      <c r="S8292" s="0" t="n">
        <v>6.57171198757898</v>
      </c>
      <c r="T8292" s="0" t="n">
        <v>3.003003003003</v>
      </c>
      <c r="U8292" s="0" t="n">
        <v>0</v>
      </c>
      <c r="V8292" s="0" t="n">
        <v>0</v>
      </c>
      <c r="W8292" s="0" t="n">
        <v>0</v>
      </c>
      <c r="X8292" s="0" t="n">
        <v>0</v>
      </c>
      <c r="Y8292" s="0" t="n">
        <v>0</v>
      </c>
      <c r="Z8292" s="0" t="n">
        <v>2</v>
      </c>
      <c r="AA8292" s="0" t="n">
        <v>0</v>
      </c>
      <c r="AB8292" s="0" t="n">
        <v>0</v>
      </c>
      <c r="AC8292" s="0" t="n">
        <v>0</v>
      </c>
      <c r="AD8292" s="0" t="n">
        <v>0</v>
      </c>
      <c r="AE8292" s="0" t="n">
        <v>0</v>
      </c>
      <c r="AF8292" s="0" t="n">
        <v>0</v>
      </c>
      <c r="AG8292" s="0" t="n">
        <v>0</v>
      </c>
      <c r="AH8292" s="0" t="n">
        <v>0</v>
      </c>
    </row>
    <row r="8293" customFormat="false" ht="12.75" hidden="false" customHeight="false" outlineLevel="0" collapsed="false">
      <c r="A8293" s="0" t="n">
        <v>160086046</v>
      </c>
      <c r="B8293" s="0" t="n">
        <v>16</v>
      </c>
      <c r="C8293" s="0" t="s">
        <v>72</v>
      </c>
      <c r="D8293" s="0" t="n">
        <v>860</v>
      </c>
      <c r="E8293" s="0" t="s">
        <v>93</v>
      </c>
      <c r="F8293" s="0" t="n">
        <v>0</v>
      </c>
      <c r="G8293" s="0" t="s">
        <v>6</v>
      </c>
      <c r="H8293" s="0" t="n">
        <v>46</v>
      </c>
      <c r="I8293" s="0" t="s">
        <v>177</v>
      </c>
      <c r="J8293" s="0" t="s">
        <v>180</v>
      </c>
      <c r="K8293" s="0" t="s">
        <v>180</v>
      </c>
      <c r="L8293" s="0" t="s">
        <v>180</v>
      </c>
      <c r="M8293" s="0" t="s">
        <v>180</v>
      </c>
      <c r="N8293" s="0" t="s">
        <v>180</v>
      </c>
      <c r="O8293" s="0" t="s">
        <v>180</v>
      </c>
      <c r="P8293" s="0" t="s">
        <v>180</v>
      </c>
      <c r="Q8293" s="0" t="s">
        <v>180</v>
      </c>
      <c r="R8293" s="0" t="s">
        <v>180</v>
      </c>
      <c r="S8293" s="0" t="s">
        <v>180</v>
      </c>
      <c r="T8293" s="0" t="s">
        <v>180</v>
      </c>
      <c r="U8293" s="0" t="s">
        <v>180</v>
      </c>
      <c r="V8293" s="0" t="s">
        <v>180</v>
      </c>
      <c r="W8293" s="0" t="s">
        <v>180</v>
      </c>
      <c r="X8293" s="0" t="s">
        <v>180</v>
      </c>
      <c r="Y8293" s="0" t="s">
        <v>180</v>
      </c>
      <c r="Z8293" s="0" t="s">
        <v>180</v>
      </c>
      <c r="AA8293" s="0" t="s">
        <v>180</v>
      </c>
      <c r="AB8293" s="0" t="s">
        <v>180</v>
      </c>
      <c r="AC8293" s="0" t="s">
        <v>180</v>
      </c>
      <c r="AD8293" s="0" t="s">
        <v>180</v>
      </c>
      <c r="AE8293" s="0" t="s">
        <v>180</v>
      </c>
      <c r="AF8293" s="0" t="s">
        <v>180</v>
      </c>
      <c r="AG8293" s="0" t="s">
        <v>180</v>
      </c>
      <c r="AH8293" s="0" t="s">
        <v>180</v>
      </c>
    </row>
    <row r="8294" customFormat="false" ht="12.75" hidden="false" customHeight="false" outlineLevel="0" collapsed="false">
      <c r="A8294" s="0" t="n">
        <v>160086047</v>
      </c>
      <c r="B8294" s="0" t="n">
        <v>16</v>
      </c>
      <c r="C8294" s="0" t="s">
        <v>72</v>
      </c>
      <c r="D8294" s="0" t="n">
        <v>860</v>
      </c>
      <c r="E8294" s="0" t="s">
        <v>93</v>
      </c>
      <c r="F8294" s="0" t="n">
        <v>0</v>
      </c>
      <c r="G8294" s="0" t="s">
        <v>6</v>
      </c>
      <c r="H8294" s="0" t="n">
        <v>47</v>
      </c>
      <c r="I8294" s="0" t="s">
        <v>178</v>
      </c>
      <c r="J8294" s="0" t="s">
        <v>180</v>
      </c>
      <c r="K8294" s="0" t="s">
        <v>180</v>
      </c>
      <c r="L8294" s="0" t="s">
        <v>180</v>
      </c>
      <c r="M8294" s="0" t="s">
        <v>180</v>
      </c>
      <c r="N8294" s="0" t="s">
        <v>180</v>
      </c>
      <c r="O8294" s="0" t="s">
        <v>180</v>
      </c>
      <c r="P8294" s="0" t="s">
        <v>180</v>
      </c>
      <c r="Q8294" s="0" t="s">
        <v>180</v>
      </c>
      <c r="R8294" s="0" t="s">
        <v>180</v>
      </c>
      <c r="S8294" s="0" t="s">
        <v>180</v>
      </c>
      <c r="T8294" s="0" t="s">
        <v>180</v>
      </c>
      <c r="U8294" s="0" t="s">
        <v>180</v>
      </c>
      <c r="V8294" s="0" t="s">
        <v>180</v>
      </c>
      <c r="W8294" s="0" t="s">
        <v>180</v>
      </c>
      <c r="X8294" s="0" t="s">
        <v>180</v>
      </c>
      <c r="Y8294" s="0" t="s">
        <v>180</v>
      </c>
      <c r="Z8294" s="0" t="s">
        <v>180</v>
      </c>
      <c r="AA8294" s="0" t="s">
        <v>180</v>
      </c>
      <c r="AB8294" s="0" t="s">
        <v>180</v>
      </c>
      <c r="AC8294" s="0" t="s">
        <v>180</v>
      </c>
      <c r="AD8294" s="0" t="s">
        <v>180</v>
      </c>
      <c r="AE8294" s="0" t="s">
        <v>180</v>
      </c>
      <c r="AF8294" s="0" t="s">
        <v>180</v>
      </c>
      <c r="AG8294" s="0" t="s">
        <v>180</v>
      </c>
      <c r="AH8294" s="0" t="s">
        <v>180</v>
      </c>
    </row>
    <row r="8295" customFormat="false" ht="12.75" hidden="false" customHeight="false" outlineLevel="0" collapsed="false">
      <c r="A8295" s="0" t="n">
        <v>160086048</v>
      </c>
      <c r="B8295" s="0" t="n">
        <v>16</v>
      </c>
      <c r="C8295" s="0" t="s">
        <v>72</v>
      </c>
      <c r="D8295" s="0" t="n">
        <v>860</v>
      </c>
      <c r="E8295" s="0" t="s">
        <v>93</v>
      </c>
      <c r="F8295" s="0" t="n">
        <v>0</v>
      </c>
      <c r="G8295" s="0" t="s">
        <v>6</v>
      </c>
      <c r="H8295" s="0" t="n">
        <v>48</v>
      </c>
      <c r="I8295" s="0" t="s">
        <v>179</v>
      </c>
      <c r="J8295" s="0" t="n">
        <v>0</v>
      </c>
      <c r="K8295" s="0" t="n">
        <v>0</v>
      </c>
      <c r="L8295" s="0" t="n">
        <v>484.286283425415</v>
      </c>
      <c r="M8295" s="0" t="n">
        <v>0</v>
      </c>
      <c r="N8295" s="0" t="n">
        <v>0</v>
      </c>
      <c r="O8295" s="0" t="n">
        <v>0</v>
      </c>
      <c r="P8295" s="0" t="n">
        <v>0</v>
      </c>
      <c r="Q8295" s="0" t="n">
        <v>618.671038886082</v>
      </c>
      <c r="R8295" s="0" t="n">
        <v>0</v>
      </c>
      <c r="S8295" s="0" t="n">
        <v>896.71740757653</v>
      </c>
      <c r="T8295" s="0" t="n">
        <v>415.182285943723</v>
      </c>
      <c r="U8295" s="0" t="n">
        <v>0</v>
      </c>
      <c r="V8295" s="0" t="n">
        <v>0</v>
      </c>
      <c r="W8295" s="0" t="n">
        <v>0</v>
      </c>
      <c r="X8295" s="0" t="n">
        <v>0</v>
      </c>
      <c r="Y8295" s="0" t="n">
        <v>0</v>
      </c>
      <c r="Z8295" s="0" t="n">
        <v>548.778896838815</v>
      </c>
      <c r="AA8295" s="0" t="n">
        <v>0</v>
      </c>
      <c r="AB8295" s="0" t="n">
        <v>0</v>
      </c>
      <c r="AC8295" s="0" t="n">
        <v>0</v>
      </c>
      <c r="AD8295" s="0" t="n">
        <v>0</v>
      </c>
      <c r="AE8295" s="0" t="n">
        <v>0</v>
      </c>
      <c r="AF8295" s="0" t="n">
        <v>0</v>
      </c>
      <c r="AG8295" s="0" t="n">
        <v>0</v>
      </c>
      <c r="AH8295" s="0" t="n">
        <v>0</v>
      </c>
    </row>
    <row r="8296" customFormat="false" ht="12.75" hidden="false" customHeight="false" outlineLevel="0" collapsed="false">
      <c r="A8296" s="0" t="n">
        <v>160086049</v>
      </c>
      <c r="B8296" s="0" t="n">
        <v>16</v>
      </c>
      <c r="C8296" s="0" t="s">
        <v>72</v>
      </c>
      <c r="D8296" s="0" t="n">
        <v>860</v>
      </c>
      <c r="E8296" s="0" t="s">
        <v>93</v>
      </c>
      <c r="F8296" s="0" t="n">
        <v>0</v>
      </c>
      <c r="G8296" s="0" t="s">
        <v>6</v>
      </c>
      <c r="H8296" s="0" t="n">
        <v>49</v>
      </c>
      <c r="I8296" s="0" t="s">
        <v>181</v>
      </c>
      <c r="J8296" s="0" t="n">
        <v>0</v>
      </c>
      <c r="K8296" s="0" t="n">
        <v>0</v>
      </c>
      <c r="L8296" s="0" t="n">
        <v>117.298631317208</v>
      </c>
      <c r="M8296" s="0" t="n">
        <v>0</v>
      </c>
      <c r="N8296" s="0" t="n">
        <v>0</v>
      </c>
      <c r="O8296" s="0" t="n">
        <v>0</v>
      </c>
      <c r="P8296" s="0" t="n">
        <v>0</v>
      </c>
      <c r="Q8296" s="0" t="n">
        <v>149.847865984643</v>
      </c>
      <c r="R8296" s="0" t="n">
        <v>0</v>
      </c>
      <c r="S8296" s="0" t="n">
        <v>277.387031091406</v>
      </c>
      <c r="T8296" s="0" t="n">
        <v>100.561001942663</v>
      </c>
      <c r="U8296" s="0" t="n">
        <v>0</v>
      </c>
      <c r="V8296" s="0" t="n">
        <v>0</v>
      </c>
      <c r="W8296" s="0" t="n">
        <v>0</v>
      </c>
      <c r="X8296" s="0" t="n">
        <v>0</v>
      </c>
      <c r="Y8296" s="0" t="n">
        <v>0</v>
      </c>
      <c r="Z8296" s="0" t="n">
        <v>132.919340683482</v>
      </c>
      <c r="AA8296" s="0" t="n">
        <v>0</v>
      </c>
      <c r="AB8296" s="0" t="n">
        <v>0</v>
      </c>
      <c r="AC8296" s="0" t="n">
        <v>0</v>
      </c>
      <c r="AD8296" s="0" t="n">
        <v>0</v>
      </c>
      <c r="AE8296" s="0" t="n">
        <v>0</v>
      </c>
      <c r="AF8296" s="0" t="n">
        <v>0</v>
      </c>
      <c r="AG8296" s="0" t="n">
        <v>0</v>
      </c>
      <c r="AH8296" s="0" t="n">
        <v>0</v>
      </c>
    </row>
    <row r="8297" customFormat="false" ht="12.75" hidden="false" customHeight="false" outlineLevel="0" collapsed="false">
      <c r="A8297" s="0" t="n">
        <v>160086050</v>
      </c>
      <c r="B8297" s="0" t="n">
        <v>16</v>
      </c>
      <c r="C8297" s="0" t="s">
        <v>72</v>
      </c>
      <c r="D8297" s="0" t="n">
        <v>860</v>
      </c>
      <c r="E8297" s="0" t="s">
        <v>93</v>
      </c>
      <c r="F8297" s="0" t="n">
        <v>0</v>
      </c>
      <c r="G8297" s="0" t="s">
        <v>6</v>
      </c>
      <c r="H8297" s="0" t="n">
        <v>50</v>
      </c>
      <c r="I8297" s="0" t="s">
        <v>182</v>
      </c>
      <c r="J8297" s="0" t="n">
        <v>299.573227355399</v>
      </c>
      <c r="K8297" s="0" t="n">
        <v>299.573227355399</v>
      </c>
      <c r="L8297" s="0" t="n">
        <v>1786.47372083721</v>
      </c>
      <c r="M8297" s="0" t="n">
        <v>299.573227355399</v>
      </c>
      <c r="N8297" s="0" t="n">
        <v>299.573227355399</v>
      </c>
      <c r="O8297" s="0" t="n">
        <v>299.573227355399</v>
      </c>
      <c r="P8297" s="0" t="n">
        <v>299.573227355399</v>
      </c>
      <c r="Q8297" s="0" t="n">
        <v>2282.20288420219</v>
      </c>
      <c r="R8297" s="0" t="n">
        <v>299.573227355399</v>
      </c>
      <c r="S8297" s="0" t="n">
        <v>2498.09480873182</v>
      </c>
      <c r="T8297" s="0" t="n">
        <v>1531.55740432986</v>
      </c>
      <c r="U8297" s="0" t="n">
        <v>299.573227355399</v>
      </c>
      <c r="V8297" s="0" t="n">
        <v>299.573227355399</v>
      </c>
      <c r="W8297" s="0" t="n">
        <v>299.573227355399</v>
      </c>
      <c r="X8297" s="0" t="n">
        <v>299.573227355399</v>
      </c>
      <c r="Y8297" s="0" t="n">
        <v>299.573227355399</v>
      </c>
      <c r="Z8297" s="0" t="n">
        <v>2024.37919740001</v>
      </c>
      <c r="AA8297" s="0" t="n">
        <v>299.573227355399</v>
      </c>
      <c r="AB8297" s="0" t="n">
        <v>299.573227355399</v>
      </c>
      <c r="AC8297" s="0" t="n">
        <v>299.573227355399</v>
      </c>
      <c r="AD8297" s="0" t="n">
        <v>299.573227355399</v>
      </c>
      <c r="AE8297" s="0" t="n">
        <v>299.573227355399</v>
      </c>
      <c r="AF8297" s="0" t="n">
        <v>299.573227355399</v>
      </c>
      <c r="AG8297" s="0" t="n">
        <v>299.573227355399</v>
      </c>
      <c r="AH8297" s="0" t="n">
        <v>299.573227355399</v>
      </c>
    </row>
    <row r="8298" customFormat="false" ht="12.75" hidden="false" customHeight="false" outlineLevel="0" collapsed="false">
      <c r="A8298" s="0" t="n">
        <v>161086018</v>
      </c>
      <c r="B8298" s="0" t="n">
        <v>16</v>
      </c>
      <c r="C8298" s="0" t="s">
        <v>72</v>
      </c>
      <c r="D8298" s="0" t="n">
        <v>860</v>
      </c>
      <c r="E8298" s="0" t="s">
        <v>93</v>
      </c>
      <c r="F8298" s="0" t="n">
        <v>1</v>
      </c>
      <c r="G8298" s="0" t="s">
        <v>80</v>
      </c>
      <c r="H8298" s="0" t="n">
        <v>18</v>
      </c>
      <c r="I8298" s="0" t="s">
        <v>151</v>
      </c>
      <c r="J8298" s="0" t="n">
        <v>0</v>
      </c>
      <c r="K8298" s="0" t="n">
        <v>0</v>
      </c>
      <c r="L8298" s="0" t="n">
        <v>1</v>
      </c>
      <c r="M8298" s="0" t="n">
        <v>0</v>
      </c>
      <c r="N8298" s="0" t="n">
        <v>0</v>
      </c>
      <c r="O8298" s="0" t="n">
        <v>0</v>
      </c>
      <c r="P8298" s="0" t="n">
        <v>0</v>
      </c>
      <c r="Q8298" s="0" t="n">
        <v>0</v>
      </c>
      <c r="R8298" s="0" t="n">
        <v>0</v>
      </c>
      <c r="S8298" s="0" t="n">
        <v>2</v>
      </c>
      <c r="T8298" s="0" t="n">
        <v>1</v>
      </c>
      <c r="U8298" s="0" t="n">
        <v>0</v>
      </c>
      <c r="V8298" s="0" t="n">
        <v>0</v>
      </c>
      <c r="W8298" s="0" t="n">
        <v>0</v>
      </c>
      <c r="X8298" s="0" t="n">
        <v>0</v>
      </c>
      <c r="Y8298" s="0" t="n">
        <v>0</v>
      </c>
      <c r="Z8298" s="0" t="n">
        <v>1</v>
      </c>
      <c r="AA8298" s="0" t="n">
        <v>0</v>
      </c>
      <c r="AB8298" s="0" t="n">
        <v>0</v>
      </c>
      <c r="AC8298" s="0" t="n">
        <v>0</v>
      </c>
      <c r="AD8298" s="0" t="n">
        <v>0</v>
      </c>
      <c r="AE8298" s="0" t="n">
        <v>0</v>
      </c>
      <c r="AF8298" s="0" t="n">
        <v>0</v>
      </c>
      <c r="AG8298" s="0" t="n">
        <v>0</v>
      </c>
      <c r="AH8298" s="0" t="n">
        <v>0</v>
      </c>
    </row>
    <row r="8299" customFormat="false" ht="12.75" hidden="false" customHeight="false" outlineLevel="0" collapsed="false">
      <c r="A8299" s="0" t="n">
        <v>161086037</v>
      </c>
      <c r="B8299" s="0" t="n">
        <v>16</v>
      </c>
      <c r="C8299" s="0" t="s">
        <v>72</v>
      </c>
      <c r="D8299" s="0" t="n">
        <v>860</v>
      </c>
      <c r="E8299" s="0" t="s">
        <v>93</v>
      </c>
      <c r="F8299" s="0" t="n">
        <v>1</v>
      </c>
      <c r="G8299" s="0" t="s">
        <v>80</v>
      </c>
      <c r="H8299" s="0" t="n">
        <v>37</v>
      </c>
      <c r="I8299" s="0" t="s">
        <v>170</v>
      </c>
      <c r="J8299" s="0" t="n">
        <v>0</v>
      </c>
      <c r="K8299" s="0" t="n">
        <v>0</v>
      </c>
      <c r="L8299" s="0" t="n">
        <v>8.96860986547085</v>
      </c>
      <c r="M8299" s="0" t="n">
        <v>0</v>
      </c>
      <c r="N8299" s="0" t="n">
        <v>0</v>
      </c>
      <c r="O8299" s="0" t="n">
        <v>0</v>
      </c>
      <c r="P8299" s="0" t="n">
        <v>0</v>
      </c>
      <c r="Q8299" s="0" t="n">
        <v>0</v>
      </c>
      <c r="R8299" s="0" t="n">
        <v>0</v>
      </c>
      <c r="S8299" s="0" t="n">
        <v>17.2607232243031</v>
      </c>
      <c r="T8299" s="0" t="n">
        <v>8.67077083152692</v>
      </c>
      <c r="U8299" s="0" t="n">
        <v>0</v>
      </c>
      <c r="V8299" s="0" t="n">
        <v>0</v>
      </c>
      <c r="W8299" s="0" t="n">
        <v>0</v>
      </c>
      <c r="X8299" s="0" t="n">
        <v>0</v>
      </c>
      <c r="Y8299" s="0" t="n">
        <v>0</v>
      </c>
      <c r="Z8299" s="0" t="n">
        <v>9.05469032959073</v>
      </c>
      <c r="AA8299" s="0" t="n">
        <v>0</v>
      </c>
      <c r="AB8299" s="0" t="n">
        <v>0</v>
      </c>
      <c r="AC8299" s="0" t="n">
        <v>0</v>
      </c>
      <c r="AD8299" s="0" t="n">
        <v>0</v>
      </c>
      <c r="AE8299" s="0" t="n">
        <v>0</v>
      </c>
      <c r="AF8299" s="0" t="n">
        <v>0</v>
      </c>
      <c r="AG8299" s="0" t="n">
        <v>0</v>
      </c>
      <c r="AH8299" s="0" t="n">
        <v>0</v>
      </c>
    </row>
    <row r="8300" customFormat="false" ht="12.75" hidden="false" customHeight="false" outlineLevel="0" collapsed="false">
      <c r="A8300" s="0" t="n">
        <v>161086038</v>
      </c>
      <c r="B8300" s="0" t="n">
        <v>16</v>
      </c>
      <c r="C8300" s="0" t="s">
        <v>72</v>
      </c>
      <c r="D8300" s="0" t="n">
        <v>860</v>
      </c>
      <c r="E8300" s="0" t="s">
        <v>93</v>
      </c>
      <c r="F8300" s="0" t="n">
        <v>1</v>
      </c>
      <c r="G8300" s="0" t="s">
        <v>80</v>
      </c>
      <c r="H8300" s="0" t="n">
        <v>38</v>
      </c>
      <c r="I8300" s="0" t="s">
        <v>171</v>
      </c>
      <c r="J8300" s="0" t="n">
        <v>0</v>
      </c>
      <c r="K8300" s="0" t="n">
        <v>0</v>
      </c>
      <c r="L8300" s="0" t="n">
        <v>0.227065542459999</v>
      </c>
      <c r="M8300" s="0" t="n">
        <v>0</v>
      </c>
      <c r="N8300" s="0" t="n">
        <v>0</v>
      </c>
      <c r="O8300" s="0" t="n">
        <v>0</v>
      </c>
      <c r="P8300" s="0" t="n">
        <v>0</v>
      </c>
      <c r="Q8300" s="0" t="n">
        <v>0</v>
      </c>
      <c r="R8300" s="0" t="n">
        <v>0</v>
      </c>
      <c r="S8300" s="0" t="n">
        <v>2.09035365965276</v>
      </c>
      <c r="T8300" s="0" t="n">
        <v>0.21952491098838</v>
      </c>
      <c r="U8300" s="0" t="n">
        <v>0</v>
      </c>
      <c r="V8300" s="0" t="n">
        <v>0</v>
      </c>
      <c r="W8300" s="0" t="n">
        <v>0</v>
      </c>
      <c r="X8300" s="0" t="n">
        <v>0</v>
      </c>
      <c r="Y8300" s="0" t="n">
        <v>0</v>
      </c>
      <c r="Z8300" s="0" t="n">
        <v>0.229244911121785</v>
      </c>
      <c r="AA8300" s="0" t="n">
        <v>0</v>
      </c>
      <c r="AB8300" s="0" t="n">
        <v>0</v>
      </c>
      <c r="AC8300" s="0" t="n">
        <v>0</v>
      </c>
      <c r="AD8300" s="0" t="n">
        <v>0</v>
      </c>
      <c r="AE8300" s="0" t="n">
        <v>0</v>
      </c>
      <c r="AF8300" s="0" t="n">
        <v>0</v>
      </c>
      <c r="AG8300" s="0" t="n">
        <v>0</v>
      </c>
      <c r="AH8300" s="0" t="n">
        <v>0</v>
      </c>
    </row>
    <row r="8301" customFormat="false" ht="12.75" hidden="false" customHeight="false" outlineLevel="0" collapsed="false">
      <c r="A8301" s="0" t="n">
        <v>161086039</v>
      </c>
      <c r="B8301" s="0" t="n">
        <v>16</v>
      </c>
      <c r="C8301" s="0" t="s">
        <v>72</v>
      </c>
      <c r="D8301" s="0" t="n">
        <v>860</v>
      </c>
      <c r="E8301" s="0" t="s">
        <v>93</v>
      </c>
      <c r="F8301" s="0" t="n">
        <v>1</v>
      </c>
      <c r="G8301" s="0" t="s">
        <v>80</v>
      </c>
      <c r="H8301" s="0" t="n">
        <v>39</v>
      </c>
      <c r="I8301" s="0" t="s">
        <v>172</v>
      </c>
      <c r="J8301" s="0" t="n">
        <v>26.9570077706649</v>
      </c>
      <c r="K8301" s="0" t="n">
        <v>26.8844321417391</v>
      </c>
      <c r="L8301" s="0" t="n">
        <v>49.9698958828601</v>
      </c>
      <c r="M8301" s="0" t="n">
        <v>26.5343868339592</v>
      </c>
      <c r="N8301" s="0" t="n">
        <v>26.2300347916469</v>
      </c>
      <c r="O8301" s="0" t="n">
        <v>26.156747346145</v>
      </c>
      <c r="P8301" s="0" t="n">
        <v>25.9843201800155</v>
      </c>
      <c r="Q8301" s="0" t="n">
        <v>25.9213660426927</v>
      </c>
      <c r="R8301" s="0" t="n">
        <v>25.7608760302175</v>
      </c>
      <c r="S8301" s="0" t="n">
        <v>62.3516671073096</v>
      </c>
      <c r="T8301" s="0" t="n">
        <v>48.3104429978228</v>
      </c>
      <c r="U8301" s="0" t="n">
        <v>26.1841820955685</v>
      </c>
      <c r="V8301" s="0" t="n">
        <v>26.4127338525303</v>
      </c>
      <c r="W8301" s="0" t="n">
        <v>26.8122462503714</v>
      </c>
      <c r="X8301" s="0" t="n">
        <v>27.0984375717231</v>
      </c>
      <c r="Y8301" s="0" t="n">
        <v>27.1229721462561</v>
      </c>
      <c r="Z8301" s="0" t="n">
        <v>50.4495055318625</v>
      </c>
      <c r="AA8301" s="0" t="n">
        <v>27.1033409350764</v>
      </c>
      <c r="AB8301" s="0" t="n">
        <v>27.0837381209112</v>
      </c>
      <c r="AC8301" s="0" t="n">
        <v>27.293479168677</v>
      </c>
      <c r="AD8301" s="0" t="n">
        <v>27.1426318162</v>
      </c>
      <c r="AE8301" s="0" t="n">
        <v>26.9910106636093</v>
      </c>
      <c r="AF8301" s="0" t="n">
        <v>26.7142168142856</v>
      </c>
      <c r="AG8301" s="0" t="n">
        <v>26.3987687130242</v>
      </c>
      <c r="AH8301" s="0" t="n">
        <v>26.2668327361157</v>
      </c>
    </row>
    <row r="8302" customFormat="false" ht="12.75" hidden="false" customHeight="false" outlineLevel="0" collapsed="false">
      <c r="A8302" s="0" t="n">
        <v>161086040</v>
      </c>
      <c r="B8302" s="0" t="n">
        <v>16</v>
      </c>
      <c r="C8302" s="0" t="s">
        <v>72</v>
      </c>
      <c r="D8302" s="0" t="n">
        <v>860</v>
      </c>
      <c r="E8302" s="0" t="s">
        <v>93</v>
      </c>
      <c r="F8302" s="0" t="n">
        <v>1</v>
      </c>
      <c r="G8302" s="0" t="s">
        <v>80</v>
      </c>
      <c r="H8302" s="0" t="n">
        <v>40</v>
      </c>
      <c r="I8302" s="0" t="s">
        <v>173</v>
      </c>
      <c r="J8302" s="0" t="n">
        <v>0</v>
      </c>
      <c r="K8302" s="0" t="n">
        <v>0</v>
      </c>
      <c r="L8302" s="0" t="n">
        <v>8.21596244131455</v>
      </c>
      <c r="M8302" s="0" t="n">
        <v>0</v>
      </c>
      <c r="N8302" s="0" t="n">
        <v>0</v>
      </c>
      <c r="O8302" s="0" t="n">
        <v>0</v>
      </c>
      <c r="P8302" s="0" t="n">
        <v>0</v>
      </c>
      <c r="Q8302" s="0" t="n">
        <v>0</v>
      </c>
      <c r="R8302" s="0" t="n">
        <v>0</v>
      </c>
      <c r="S8302" s="0" t="n">
        <v>17.6054313213867</v>
      </c>
      <c r="T8302" s="0" t="n">
        <v>9.00900900900901</v>
      </c>
      <c r="U8302" s="0" t="n">
        <v>0</v>
      </c>
      <c r="V8302" s="0" t="n">
        <v>0</v>
      </c>
      <c r="W8302" s="0" t="n">
        <v>0</v>
      </c>
      <c r="X8302" s="0" t="n">
        <v>0</v>
      </c>
      <c r="Y8302" s="0" t="n">
        <v>0</v>
      </c>
      <c r="Z8302" s="0" t="n">
        <v>8</v>
      </c>
      <c r="AA8302" s="0" t="n">
        <v>0</v>
      </c>
      <c r="AB8302" s="0" t="n">
        <v>0</v>
      </c>
      <c r="AC8302" s="0" t="n">
        <v>0</v>
      </c>
      <c r="AD8302" s="0" t="n">
        <v>0</v>
      </c>
      <c r="AE8302" s="0" t="n">
        <v>0</v>
      </c>
      <c r="AF8302" s="0" t="n">
        <v>0</v>
      </c>
      <c r="AG8302" s="0" t="n">
        <v>0</v>
      </c>
      <c r="AH8302" s="0" t="n">
        <v>0</v>
      </c>
    </row>
    <row r="8303" customFormat="false" ht="12.75" hidden="false" customHeight="false" outlineLevel="0" collapsed="false">
      <c r="A8303" s="0" t="n">
        <v>161086042</v>
      </c>
      <c r="B8303" s="0" t="n">
        <v>16</v>
      </c>
      <c r="C8303" s="0" t="s">
        <v>72</v>
      </c>
      <c r="D8303" s="0" t="n">
        <v>860</v>
      </c>
      <c r="E8303" s="0" t="s">
        <v>93</v>
      </c>
      <c r="F8303" s="0" t="n">
        <v>1</v>
      </c>
      <c r="G8303" s="0" t="s">
        <v>80</v>
      </c>
      <c r="H8303" s="0" t="n">
        <v>42</v>
      </c>
      <c r="I8303" s="0" t="s">
        <v>174</v>
      </c>
      <c r="J8303" s="0" t="s">
        <v>180</v>
      </c>
      <c r="K8303" s="0" t="s">
        <v>180</v>
      </c>
      <c r="L8303" s="0" t="s">
        <v>180</v>
      </c>
      <c r="M8303" s="0" t="s">
        <v>180</v>
      </c>
      <c r="N8303" s="0" t="s">
        <v>180</v>
      </c>
      <c r="O8303" s="0" t="s">
        <v>180</v>
      </c>
      <c r="P8303" s="0" t="s">
        <v>180</v>
      </c>
      <c r="Q8303" s="0" t="s">
        <v>180</v>
      </c>
      <c r="R8303" s="0" t="s">
        <v>180</v>
      </c>
      <c r="S8303" s="0" t="s">
        <v>180</v>
      </c>
      <c r="T8303" s="0" t="s">
        <v>180</v>
      </c>
      <c r="U8303" s="0" t="s">
        <v>180</v>
      </c>
      <c r="V8303" s="0" t="s">
        <v>180</v>
      </c>
      <c r="W8303" s="0" t="s">
        <v>180</v>
      </c>
      <c r="X8303" s="0" t="s">
        <v>180</v>
      </c>
      <c r="Y8303" s="0" t="s">
        <v>180</v>
      </c>
      <c r="Z8303" s="0" t="s">
        <v>180</v>
      </c>
      <c r="AA8303" s="0" t="s">
        <v>180</v>
      </c>
      <c r="AB8303" s="0" t="s">
        <v>180</v>
      </c>
      <c r="AC8303" s="0" t="s">
        <v>180</v>
      </c>
      <c r="AD8303" s="0" t="s">
        <v>180</v>
      </c>
      <c r="AE8303" s="0" t="s">
        <v>180</v>
      </c>
      <c r="AF8303" s="0" t="s">
        <v>180</v>
      </c>
      <c r="AG8303" s="0" t="s">
        <v>180</v>
      </c>
      <c r="AH8303" s="0" t="s">
        <v>180</v>
      </c>
    </row>
    <row r="8304" customFormat="false" ht="12.75" hidden="false" customHeight="false" outlineLevel="0" collapsed="false">
      <c r="A8304" s="0" t="n">
        <v>161086043</v>
      </c>
      <c r="B8304" s="0" t="n">
        <v>16</v>
      </c>
      <c r="C8304" s="0" t="s">
        <v>72</v>
      </c>
      <c r="D8304" s="0" t="n">
        <v>860</v>
      </c>
      <c r="E8304" s="0" t="s">
        <v>93</v>
      </c>
      <c r="F8304" s="0" t="n">
        <v>1</v>
      </c>
      <c r="G8304" s="0" t="s">
        <v>80</v>
      </c>
      <c r="H8304" s="0" t="n">
        <v>43</v>
      </c>
      <c r="I8304" s="0" t="s">
        <v>175</v>
      </c>
      <c r="J8304" s="0" t="s">
        <v>180</v>
      </c>
      <c r="K8304" s="0" t="s">
        <v>180</v>
      </c>
      <c r="L8304" s="0" t="s">
        <v>180</v>
      </c>
      <c r="M8304" s="0" t="s">
        <v>180</v>
      </c>
      <c r="N8304" s="0" t="s">
        <v>180</v>
      </c>
      <c r="O8304" s="0" t="s">
        <v>180</v>
      </c>
      <c r="P8304" s="0" t="s">
        <v>180</v>
      </c>
      <c r="Q8304" s="0" t="s">
        <v>180</v>
      </c>
      <c r="R8304" s="0" t="s">
        <v>180</v>
      </c>
      <c r="S8304" s="0" t="s">
        <v>180</v>
      </c>
      <c r="T8304" s="0" t="s">
        <v>180</v>
      </c>
      <c r="U8304" s="0" t="s">
        <v>180</v>
      </c>
      <c r="V8304" s="0" t="s">
        <v>180</v>
      </c>
      <c r="W8304" s="0" t="s">
        <v>180</v>
      </c>
      <c r="X8304" s="0" t="s">
        <v>180</v>
      </c>
      <c r="Y8304" s="0" t="s">
        <v>180</v>
      </c>
      <c r="Z8304" s="0" t="s">
        <v>180</v>
      </c>
      <c r="AA8304" s="0" t="s">
        <v>180</v>
      </c>
      <c r="AB8304" s="0" t="s">
        <v>180</v>
      </c>
      <c r="AC8304" s="0" t="s">
        <v>180</v>
      </c>
      <c r="AD8304" s="0" t="s">
        <v>180</v>
      </c>
      <c r="AE8304" s="0" t="s">
        <v>180</v>
      </c>
      <c r="AF8304" s="0" t="s">
        <v>180</v>
      </c>
      <c r="AG8304" s="0" t="s">
        <v>180</v>
      </c>
      <c r="AH8304" s="0" t="s">
        <v>180</v>
      </c>
    </row>
    <row r="8305" customFormat="false" ht="12.75" hidden="false" customHeight="false" outlineLevel="0" collapsed="false">
      <c r="A8305" s="0" t="n">
        <v>161086044</v>
      </c>
      <c r="B8305" s="0" t="n">
        <v>16</v>
      </c>
      <c r="C8305" s="0" t="s">
        <v>72</v>
      </c>
      <c r="D8305" s="0" t="n">
        <v>860</v>
      </c>
      <c r="E8305" s="0" t="s">
        <v>93</v>
      </c>
      <c r="F8305" s="0" t="n">
        <v>1</v>
      </c>
      <c r="G8305" s="0" t="s">
        <v>80</v>
      </c>
      <c r="H8305" s="0" t="n">
        <v>44</v>
      </c>
      <c r="I8305" s="0" t="s">
        <v>176</v>
      </c>
      <c r="J8305" s="0" t="n">
        <v>0</v>
      </c>
      <c r="K8305" s="0" t="n">
        <v>0</v>
      </c>
      <c r="L8305" s="0" t="n">
        <v>7.04225352112676</v>
      </c>
      <c r="M8305" s="0" t="n">
        <v>0</v>
      </c>
      <c r="N8305" s="0" t="n">
        <v>0</v>
      </c>
      <c r="O8305" s="0" t="n">
        <v>0</v>
      </c>
      <c r="P8305" s="0" t="n">
        <v>0</v>
      </c>
      <c r="Q8305" s="0" t="n">
        <v>0</v>
      </c>
      <c r="R8305" s="0" t="n">
        <v>0</v>
      </c>
      <c r="S8305" s="0" t="n">
        <v>13.143423975158</v>
      </c>
      <c r="T8305" s="0" t="n">
        <v>6.00600600600601</v>
      </c>
      <c r="U8305" s="0" t="n">
        <v>0</v>
      </c>
      <c r="V8305" s="0" t="n">
        <v>0</v>
      </c>
      <c r="W8305" s="0" t="n">
        <v>0</v>
      </c>
      <c r="X8305" s="0" t="n">
        <v>0</v>
      </c>
      <c r="Y8305" s="0" t="n">
        <v>0</v>
      </c>
      <c r="Z8305" s="0" t="n">
        <v>4</v>
      </c>
      <c r="AA8305" s="0" t="n">
        <v>0</v>
      </c>
      <c r="AB8305" s="0" t="n">
        <v>0</v>
      </c>
      <c r="AC8305" s="0" t="n">
        <v>0</v>
      </c>
      <c r="AD8305" s="0" t="n">
        <v>0</v>
      </c>
      <c r="AE8305" s="0" t="n">
        <v>0</v>
      </c>
      <c r="AF8305" s="0" t="n">
        <v>0</v>
      </c>
      <c r="AG8305" s="0" t="n">
        <v>0</v>
      </c>
      <c r="AH8305" s="0" t="n">
        <v>0</v>
      </c>
    </row>
    <row r="8306" customFormat="false" ht="12.75" hidden="false" customHeight="false" outlineLevel="0" collapsed="false">
      <c r="A8306" s="0" t="n">
        <v>161086046</v>
      </c>
      <c r="B8306" s="0" t="n">
        <v>16</v>
      </c>
      <c r="C8306" s="0" t="s">
        <v>72</v>
      </c>
      <c r="D8306" s="0" t="n">
        <v>860</v>
      </c>
      <c r="E8306" s="0" t="s">
        <v>93</v>
      </c>
      <c r="F8306" s="0" t="n">
        <v>1</v>
      </c>
      <c r="G8306" s="0" t="s">
        <v>80</v>
      </c>
      <c r="H8306" s="0" t="n">
        <v>46</v>
      </c>
      <c r="I8306" s="0" t="s">
        <v>177</v>
      </c>
      <c r="J8306" s="0" t="s">
        <v>180</v>
      </c>
      <c r="K8306" s="0" t="s">
        <v>180</v>
      </c>
      <c r="L8306" s="0" t="s">
        <v>180</v>
      </c>
      <c r="M8306" s="0" t="s">
        <v>180</v>
      </c>
      <c r="N8306" s="0" t="s">
        <v>180</v>
      </c>
      <c r="O8306" s="0" t="s">
        <v>180</v>
      </c>
      <c r="P8306" s="0" t="s">
        <v>180</v>
      </c>
      <c r="Q8306" s="0" t="s">
        <v>180</v>
      </c>
      <c r="R8306" s="0" t="s">
        <v>180</v>
      </c>
      <c r="S8306" s="0" t="s">
        <v>180</v>
      </c>
      <c r="T8306" s="0" t="s">
        <v>180</v>
      </c>
      <c r="U8306" s="0" t="s">
        <v>180</v>
      </c>
      <c r="V8306" s="0" t="s">
        <v>180</v>
      </c>
      <c r="W8306" s="0" t="s">
        <v>180</v>
      </c>
      <c r="X8306" s="0" t="s">
        <v>180</v>
      </c>
      <c r="Y8306" s="0" t="s">
        <v>180</v>
      </c>
      <c r="Z8306" s="0" t="s">
        <v>180</v>
      </c>
      <c r="AA8306" s="0" t="s">
        <v>180</v>
      </c>
      <c r="AB8306" s="0" t="s">
        <v>180</v>
      </c>
      <c r="AC8306" s="0" t="s">
        <v>180</v>
      </c>
      <c r="AD8306" s="0" t="s">
        <v>180</v>
      </c>
      <c r="AE8306" s="0" t="s">
        <v>180</v>
      </c>
      <c r="AF8306" s="0" t="s">
        <v>180</v>
      </c>
      <c r="AG8306" s="0" t="s">
        <v>180</v>
      </c>
      <c r="AH8306" s="0" t="s">
        <v>180</v>
      </c>
    </row>
    <row r="8307" customFormat="false" ht="12.75" hidden="false" customHeight="false" outlineLevel="0" collapsed="false">
      <c r="A8307" s="0" t="n">
        <v>161086047</v>
      </c>
      <c r="B8307" s="0" t="n">
        <v>16</v>
      </c>
      <c r="C8307" s="0" t="s">
        <v>72</v>
      </c>
      <c r="D8307" s="0" t="n">
        <v>860</v>
      </c>
      <c r="E8307" s="0" t="s">
        <v>93</v>
      </c>
      <c r="F8307" s="0" t="n">
        <v>1</v>
      </c>
      <c r="G8307" s="0" t="s">
        <v>80</v>
      </c>
      <c r="H8307" s="0" t="n">
        <v>47</v>
      </c>
      <c r="I8307" s="0" t="s">
        <v>178</v>
      </c>
      <c r="J8307" s="0" t="s">
        <v>180</v>
      </c>
      <c r="K8307" s="0" t="s">
        <v>180</v>
      </c>
      <c r="L8307" s="0" t="s">
        <v>180</v>
      </c>
      <c r="M8307" s="0" t="s">
        <v>180</v>
      </c>
      <c r="N8307" s="0" t="s">
        <v>180</v>
      </c>
      <c r="O8307" s="0" t="s">
        <v>180</v>
      </c>
      <c r="P8307" s="0" t="s">
        <v>180</v>
      </c>
      <c r="Q8307" s="0" t="s">
        <v>180</v>
      </c>
      <c r="R8307" s="0" t="s">
        <v>180</v>
      </c>
      <c r="S8307" s="0" t="s">
        <v>180</v>
      </c>
      <c r="T8307" s="0" t="s">
        <v>180</v>
      </c>
      <c r="U8307" s="0" t="s">
        <v>180</v>
      </c>
      <c r="V8307" s="0" t="s">
        <v>180</v>
      </c>
      <c r="W8307" s="0" t="s">
        <v>180</v>
      </c>
      <c r="X8307" s="0" t="s">
        <v>180</v>
      </c>
      <c r="Y8307" s="0" t="s">
        <v>180</v>
      </c>
      <c r="Z8307" s="0" t="s">
        <v>180</v>
      </c>
      <c r="AA8307" s="0" t="s">
        <v>180</v>
      </c>
      <c r="AB8307" s="0" t="s">
        <v>180</v>
      </c>
      <c r="AC8307" s="0" t="s">
        <v>180</v>
      </c>
      <c r="AD8307" s="0" t="s">
        <v>180</v>
      </c>
      <c r="AE8307" s="0" t="s">
        <v>180</v>
      </c>
      <c r="AF8307" s="0" t="s">
        <v>180</v>
      </c>
      <c r="AG8307" s="0" t="s">
        <v>180</v>
      </c>
      <c r="AH8307" s="0" t="s">
        <v>180</v>
      </c>
    </row>
    <row r="8308" customFormat="false" ht="12.75" hidden="false" customHeight="false" outlineLevel="0" collapsed="false">
      <c r="A8308" s="0" t="n">
        <v>161086048</v>
      </c>
      <c r="B8308" s="0" t="n">
        <v>16</v>
      </c>
      <c r="C8308" s="0" t="s">
        <v>72</v>
      </c>
      <c r="D8308" s="0" t="n">
        <v>860</v>
      </c>
      <c r="E8308" s="0" t="s">
        <v>93</v>
      </c>
      <c r="F8308" s="0" t="n">
        <v>1</v>
      </c>
      <c r="G8308" s="0" t="s">
        <v>80</v>
      </c>
      <c r="H8308" s="0" t="n">
        <v>48</v>
      </c>
      <c r="I8308" s="0" t="s">
        <v>179</v>
      </c>
      <c r="J8308" s="0" t="n">
        <v>0</v>
      </c>
      <c r="K8308" s="0" t="n">
        <v>0</v>
      </c>
      <c r="L8308" s="0" t="n">
        <v>1040.66599923244</v>
      </c>
      <c r="M8308" s="0" t="n">
        <v>0</v>
      </c>
      <c r="N8308" s="0" t="n">
        <v>0</v>
      </c>
      <c r="O8308" s="0" t="n">
        <v>0</v>
      </c>
      <c r="P8308" s="0" t="n">
        <v>0</v>
      </c>
      <c r="Q8308" s="0" t="n">
        <v>0</v>
      </c>
      <c r="R8308" s="0" t="n">
        <v>0</v>
      </c>
      <c r="S8308" s="0" t="n">
        <v>1802.50661653424</v>
      </c>
      <c r="T8308" s="0" t="n">
        <v>771.287425076018</v>
      </c>
      <c r="U8308" s="0" t="n">
        <v>0</v>
      </c>
      <c r="V8308" s="0" t="n">
        <v>0</v>
      </c>
      <c r="W8308" s="0" t="n">
        <v>0</v>
      </c>
      <c r="X8308" s="0" t="n">
        <v>0</v>
      </c>
      <c r="Y8308" s="0" t="n">
        <v>0</v>
      </c>
      <c r="Z8308" s="0" t="n">
        <v>1104.61539308957</v>
      </c>
      <c r="AA8308" s="0" t="n">
        <v>0</v>
      </c>
      <c r="AB8308" s="0" t="n">
        <v>0</v>
      </c>
      <c r="AC8308" s="0" t="n">
        <v>0</v>
      </c>
      <c r="AD8308" s="0" t="n">
        <v>0</v>
      </c>
      <c r="AE8308" s="0" t="n">
        <v>0</v>
      </c>
      <c r="AF8308" s="0" t="n">
        <v>0</v>
      </c>
      <c r="AG8308" s="0" t="n">
        <v>0</v>
      </c>
      <c r="AH8308" s="0" t="n">
        <v>0</v>
      </c>
    </row>
    <row r="8309" customFormat="false" ht="12.75" hidden="false" customHeight="false" outlineLevel="0" collapsed="false">
      <c r="A8309" s="0" t="n">
        <v>161086049</v>
      </c>
      <c r="B8309" s="0" t="n">
        <v>16</v>
      </c>
      <c r="C8309" s="0" t="s">
        <v>72</v>
      </c>
      <c r="D8309" s="0" t="n">
        <v>860</v>
      </c>
      <c r="E8309" s="0" t="s">
        <v>93</v>
      </c>
      <c r="F8309" s="0" t="n">
        <v>1</v>
      </c>
      <c r="G8309" s="0" t="s">
        <v>80</v>
      </c>
      <c r="H8309" s="0" t="n">
        <v>49</v>
      </c>
      <c r="I8309" s="0" t="s">
        <v>181</v>
      </c>
      <c r="J8309" s="0" t="n">
        <v>0</v>
      </c>
      <c r="K8309" s="0" t="n">
        <v>0</v>
      </c>
      <c r="L8309" s="0" t="n">
        <v>252.058960879323</v>
      </c>
      <c r="M8309" s="0" t="n">
        <v>0</v>
      </c>
      <c r="N8309" s="0" t="n">
        <v>0</v>
      </c>
      <c r="O8309" s="0" t="n">
        <v>0</v>
      </c>
      <c r="P8309" s="0" t="n">
        <v>0</v>
      </c>
      <c r="Q8309" s="0" t="n">
        <v>0</v>
      </c>
      <c r="R8309" s="0" t="n">
        <v>0</v>
      </c>
      <c r="S8309" s="0" t="n">
        <v>557.580297492302</v>
      </c>
      <c r="T8309" s="0" t="n">
        <v>186.812970777695</v>
      </c>
      <c r="U8309" s="0" t="n">
        <v>0</v>
      </c>
      <c r="V8309" s="0" t="n">
        <v>0</v>
      </c>
      <c r="W8309" s="0" t="n">
        <v>0</v>
      </c>
      <c r="X8309" s="0" t="n">
        <v>0</v>
      </c>
      <c r="Y8309" s="0" t="n">
        <v>0</v>
      </c>
      <c r="Z8309" s="0" t="n">
        <v>267.548097428783</v>
      </c>
      <c r="AA8309" s="0" t="n">
        <v>0</v>
      </c>
      <c r="AB8309" s="0" t="n">
        <v>0</v>
      </c>
      <c r="AC8309" s="0" t="n">
        <v>0</v>
      </c>
      <c r="AD8309" s="0" t="n">
        <v>0</v>
      </c>
      <c r="AE8309" s="0" t="n">
        <v>0</v>
      </c>
      <c r="AF8309" s="0" t="n">
        <v>0</v>
      </c>
      <c r="AG8309" s="0" t="n">
        <v>0</v>
      </c>
      <c r="AH8309" s="0" t="n">
        <v>0</v>
      </c>
    </row>
    <row r="8310" customFormat="false" ht="12.75" hidden="false" customHeight="false" outlineLevel="0" collapsed="false">
      <c r="A8310" s="0" t="n">
        <v>161086050</v>
      </c>
      <c r="B8310" s="0" t="n">
        <v>16</v>
      </c>
      <c r="C8310" s="0" t="s">
        <v>72</v>
      </c>
      <c r="D8310" s="0" t="n">
        <v>860</v>
      </c>
      <c r="E8310" s="0" t="s">
        <v>93</v>
      </c>
      <c r="F8310" s="0" t="n">
        <v>1</v>
      </c>
      <c r="G8310" s="0" t="s">
        <v>80</v>
      </c>
      <c r="H8310" s="0" t="n">
        <v>50</v>
      </c>
      <c r="I8310" s="0" t="s">
        <v>182</v>
      </c>
      <c r="J8310" s="0" t="n">
        <v>299.573227355399</v>
      </c>
      <c r="K8310" s="0" t="n">
        <v>299.573227355399</v>
      </c>
      <c r="L8310" s="0" t="n">
        <v>3838.89142316348</v>
      </c>
      <c r="M8310" s="0" t="n">
        <v>299.573227355399</v>
      </c>
      <c r="N8310" s="0" t="n">
        <v>299.573227355399</v>
      </c>
      <c r="O8310" s="0" t="n">
        <v>299.573227355399</v>
      </c>
      <c r="P8310" s="0" t="n">
        <v>299.573227355399</v>
      </c>
      <c r="Q8310" s="0" t="n">
        <v>299.573227355399</v>
      </c>
      <c r="R8310" s="0" t="n">
        <v>299.573227355399</v>
      </c>
      <c r="S8310" s="0" t="n">
        <v>5021.46203856831</v>
      </c>
      <c r="T8310" s="0" t="n">
        <v>2845.18633557936</v>
      </c>
      <c r="U8310" s="0" t="n">
        <v>299.573227355399</v>
      </c>
      <c r="V8310" s="0" t="n">
        <v>299.573227355399</v>
      </c>
      <c r="W8310" s="0" t="n">
        <v>299.573227355399</v>
      </c>
      <c r="X8310" s="0" t="n">
        <v>299.573227355399</v>
      </c>
      <c r="Y8310" s="0" t="n">
        <v>299.573227355399</v>
      </c>
      <c r="Z8310" s="0" t="n">
        <v>4074.7930282661</v>
      </c>
      <c r="AA8310" s="0" t="n">
        <v>299.573227355399</v>
      </c>
      <c r="AB8310" s="0" t="n">
        <v>299.573227355399</v>
      </c>
      <c r="AC8310" s="0" t="n">
        <v>299.573227355399</v>
      </c>
      <c r="AD8310" s="0" t="n">
        <v>299.573227355399</v>
      </c>
      <c r="AE8310" s="0" t="n">
        <v>299.573227355399</v>
      </c>
      <c r="AF8310" s="0" t="n">
        <v>299.573227355399</v>
      </c>
      <c r="AG8310" s="0" t="n">
        <v>299.573227355399</v>
      </c>
      <c r="AH8310" s="0" t="n">
        <v>299.573227355399</v>
      </c>
    </row>
    <row r="8311" customFormat="false" ht="12.75" hidden="false" customHeight="false" outlineLevel="0" collapsed="false">
      <c r="A8311" s="0" t="n">
        <v>162086018</v>
      </c>
      <c r="B8311" s="0" t="n">
        <v>16</v>
      </c>
      <c r="C8311" s="0" t="s">
        <v>72</v>
      </c>
      <c r="D8311" s="0" t="n">
        <v>860</v>
      </c>
      <c r="E8311" s="0" t="s">
        <v>93</v>
      </c>
      <c r="F8311" s="0" t="n">
        <v>2</v>
      </c>
      <c r="G8311" s="0" t="s">
        <v>81</v>
      </c>
      <c r="H8311" s="0" t="n">
        <v>18</v>
      </c>
      <c r="I8311" s="0" t="s">
        <v>151</v>
      </c>
      <c r="J8311" s="0" t="n">
        <v>0</v>
      </c>
      <c r="K8311" s="0" t="n">
        <v>0</v>
      </c>
      <c r="L8311" s="0" t="n">
        <v>0</v>
      </c>
      <c r="M8311" s="0" t="n">
        <v>0</v>
      </c>
      <c r="N8311" s="0" t="n">
        <v>0</v>
      </c>
      <c r="O8311" s="0" t="n">
        <v>0</v>
      </c>
      <c r="P8311" s="0" t="n">
        <v>0</v>
      </c>
      <c r="Q8311" s="0" t="n">
        <v>1</v>
      </c>
      <c r="R8311" s="0" t="n">
        <v>0</v>
      </c>
      <c r="S8311" s="0" t="n">
        <v>0</v>
      </c>
      <c r="T8311" s="0" t="n">
        <v>0</v>
      </c>
      <c r="U8311" s="0" t="n">
        <v>0</v>
      </c>
      <c r="V8311" s="0" t="n">
        <v>0</v>
      </c>
      <c r="W8311" s="0" t="n">
        <v>0</v>
      </c>
      <c r="X8311" s="0" t="n">
        <v>0</v>
      </c>
      <c r="Y8311" s="0" t="n">
        <v>0</v>
      </c>
      <c r="Z8311" s="0" t="n">
        <v>0</v>
      </c>
      <c r="AA8311" s="0" t="n">
        <v>0</v>
      </c>
      <c r="AB8311" s="0" t="n">
        <v>0</v>
      </c>
      <c r="AC8311" s="0" t="n">
        <v>0</v>
      </c>
      <c r="AD8311" s="0" t="n">
        <v>0</v>
      </c>
      <c r="AE8311" s="0" t="n">
        <v>0</v>
      </c>
      <c r="AF8311" s="0" t="n">
        <v>0</v>
      </c>
      <c r="AG8311" s="0" t="n">
        <v>0</v>
      </c>
      <c r="AH8311" s="0" t="n">
        <v>0</v>
      </c>
    </row>
    <row r="8312" customFormat="false" ht="12.75" hidden="false" customHeight="false" outlineLevel="0" collapsed="false">
      <c r="A8312" s="0" t="n">
        <v>162086037</v>
      </c>
      <c r="B8312" s="0" t="n">
        <v>16</v>
      </c>
      <c r="C8312" s="0" t="s">
        <v>72</v>
      </c>
      <c r="D8312" s="0" t="n">
        <v>860</v>
      </c>
      <c r="E8312" s="0" t="s">
        <v>93</v>
      </c>
      <c r="F8312" s="0" t="n">
        <v>2</v>
      </c>
      <c r="G8312" s="0" t="s">
        <v>81</v>
      </c>
      <c r="H8312" s="0" t="n">
        <v>37</v>
      </c>
      <c r="I8312" s="0" t="s">
        <v>170</v>
      </c>
      <c r="J8312" s="0" t="n">
        <v>0</v>
      </c>
      <c r="K8312" s="0" t="n">
        <v>0</v>
      </c>
      <c r="L8312" s="0" t="n">
        <v>0</v>
      </c>
      <c r="M8312" s="0" t="n">
        <v>0</v>
      </c>
      <c r="N8312" s="0" t="n">
        <v>0</v>
      </c>
      <c r="O8312" s="0" t="n">
        <v>0</v>
      </c>
      <c r="P8312" s="0" t="n">
        <v>0</v>
      </c>
      <c r="Q8312" s="0" t="n">
        <v>8.90234131576605</v>
      </c>
      <c r="R8312" s="0" t="n">
        <v>0</v>
      </c>
      <c r="S8312" s="0" t="n">
        <v>0</v>
      </c>
      <c r="T8312" s="0" t="n">
        <v>0</v>
      </c>
      <c r="U8312" s="0" t="n">
        <v>0</v>
      </c>
      <c r="V8312" s="0" t="n">
        <v>0</v>
      </c>
      <c r="W8312" s="0" t="n">
        <v>0</v>
      </c>
      <c r="X8312" s="0" t="n">
        <v>0</v>
      </c>
      <c r="Y8312" s="0" t="n">
        <v>0</v>
      </c>
      <c r="Z8312" s="0" t="n">
        <v>0</v>
      </c>
      <c r="AA8312" s="0" t="n">
        <v>0</v>
      </c>
      <c r="AB8312" s="0" t="n">
        <v>0</v>
      </c>
      <c r="AC8312" s="0" t="n">
        <v>0</v>
      </c>
      <c r="AD8312" s="0" t="n">
        <v>0</v>
      </c>
      <c r="AE8312" s="0" t="n">
        <v>0</v>
      </c>
      <c r="AF8312" s="0" t="n">
        <v>0</v>
      </c>
      <c r="AG8312" s="0" t="n">
        <v>0</v>
      </c>
      <c r="AH8312" s="0" t="n">
        <v>0</v>
      </c>
    </row>
    <row r="8313" customFormat="false" ht="12.75" hidden="false" customHeight="false" outlineLevel="0" collapsed="false">
      <c r="A8313" s="0" t="n">
        <v>162086038</v>
      </c>
      <c r="B8313" s="0" t="n">
        <v>16</v>
      </c>
      <c r="C8313" s="0" t="s">
        <v>72</v>
      </c>
      <c r="D8313" s="0" t="n">
        <v>860</v>
      </c>
      <c r="E8313" s="0" t="s">
        <v>93</v>
      </c>
      <c r="F8313" s="0" t="n">
        <v>2</v>
      </c>
      <c r="G8313" s="0" t="s">
        <v>81</v>
      </c>
      <c r="H8313" s="0" t="n">
        <v>38</v>
      </c>
      <c r="I8313" s="0" t="s">
        <v>171</v>
      </c>
      <c r="J8313" s="0" t="n">
        <v>0</v>
      </c>
      <c r="K8313" s="0" t="n">
        <v>0</v>
      </c>
      <c r="L8313" s="0" t="n">
        <v>0</v>
      </c>
      <c r="M8313" s="0" t="n">
        <v>0</v>
      </c>
      <c r="N8313" s="0" t="n">
        <v>0</v>
      </c>
      <c r="O8313" s="0" t="n">
        <v>0</v>
      </c>
      <c r="P8313" s="0" t="n">
        <v>0</v>
      </c>
      <c r="Q8313" s="0" t="n">
        <v>0.225387768043176</v>
      </c>
      <c r="R8313" s="0" t="n">
        <v>0</v>
      </c>
      <c r="S8313" s="0" t="n">
        <v>0</v>
      </c>
      <c r="T8313" s="0" t="n">
        <v>0</v>
      </c>
      <c r="U8313" s="0" t="n">
        <v>0</v>
      </c>
      <c r="V8313" s="0" t="n">
        <v>0</v>
      </c>
      <c r="W8313" s="0" t="n">
        <v>0</v>
      </c>
      <c r="X8313" s="0" t="n">
        <v>0</v>
      </c>
      <c r="Y8313" s="0" t="n">
        <v>0</v>
      </c>
      <c r="Z8313" s="0" t="n">
        <v>0</v>
      </c>
      <c r="AA8313" s="0" t="n">
        <v>0</v>
      </c>
      <c r="AB8313" s="0" t="n">
        <v>0</v>
      </c>
      <c r="AC8313" s="0" t="n">
        <v>0</v>
      </c>
      <c r="AD8313" s="0" t="n">
        <v>0</v>
      </c>
      <c r="AE8313" s="0" t="n">
        <v>0</v>
      </c>
      <c r="AF8313" s="0" t="n">
        <v>0</v>
      </c>
      <c r="AG8313" s="0" t="n">
        <v>0</v>
      </c>
      <c r="AH8313" s="0" t="n">
        <v>0</v>
      </c>
    </row>
    <row r="8314" customFormat="false" ht="12.75" hidden="false" customHeight="false" outlineLevel="0" collapsed="false">
      <c r="A8314" s="0" t="n">
        <v>162086039</v>
      </c>
      <c r="B8314" s="0" t="n">
        <v>16</v>
      </c>
      <c r="C8314" s="0" t="s">
        <v>72</v>
      </c>
      <c r="D8314" s="0" t="n">
        <v>860</v>
      </c>
      <c r="E8314" s="0" t="s">
        <v>93</v>
      </c>
      <c r="F8314" s="0" t="n">
        <v>2</v>
      </c>
      <c r="G8314" s="0" t="s">
        <v>81</v>
      </c>
      <c r="H8314" s="0" t="n">
        <v>39</v>
      </c>
      <c r="I8314" s="0" t="s">
        <v>172</v>
      </c>
      <c r="J8314" s="0" t="n">
        <v>26.5414394750952</v>
      </c>
      <c r="K8314" s="0" t="n">
        <v>26.850697083033</v>
      </c>
      <c r="L8314" s="0" t="n">
        <v>27.1106993081809</v>
      </c>
      <c r="M8314" s="0" t="n">
        <v>26.9885790410269</v>
      </c>
      <c r="N8314" s="0" t="n">
        <v>26.9667141376721</v>
      </c>
      <c r="O8314" s="0" t="n">
        <v>26.8747849067372</v>
      </c>
      <c r="P8314" s="0" t="n">
        <v>26.6737803717745</v>
      </c>
      <c r="Q8314" s="0" t="n">
        <v>49.6006711558702</v>
      </c>
      <c r="R8314" s="0" t="n">
        <v>26.4150628123974</v>
      </c>
      <c r="S8314" s="0" t="n">
        <v>26.5744014331056</v>
      </c>
      <c r="T8314" s="0" t="n">
        <v>26.5179452381516</v>
      </c>
      <c r="U8314" s="0" t="n">
        <v>26.6074453641886</v>
      </c>
      <c r="V8314" s="0" t="n">
        <v>26.8242503004476</v>
      </c>
      <c r="W8314" s="0" t="n">
        <v>27.2166100986099</v>
      </c>
      <c r="X8314" s="0" t="n">
        <v>27.4711808670701</v>
      </c>
      <c r="Y8314" s="0" t="n">
        <v>27.496395351574</v>
      </c>
      <c r="Z8314" s="0" t="n">
        <v>27.671644869333</v>
      </c>
      <c r="AA8314" s="0" t="n">
        <v>27.5166002898318</v>
      </c>
      <c r="AB8314" s="0" t="n">
        <v>27.3857964489806</v>
      </c>
      <c r="AC8314" s="0" t="n">
        <v>27.4737002343543</v>
      </c>
      <c r="AD8314" s="0" t="n">
        <v>27.4510425506643</v>
      </c>
      <c r="AE8314" s="0" t="n">
        <v>27.5317734909842</v>
      </c>
      <c r="AF8314" s="0" t="n">
        <v>27.2438366092578</v>
      </c>
      <c r="AG8314" s="0" t="n">
        <v>27.1057932822475</v>
      </c>
      <c r="AH8314" s="0" t="n">
        <v>27.0007415372149</v>
      </c>
    </row>
    <row r="8315" customFormat="false" ht="12.75" hidden="false" customHeight="false" outlineLevel="0" collapsed="false">
      <c r="A8315" s="0" t="n">
        <v>162086040</v>
      </c>
      <c r="B8315" s="0" t="n">
        <v>16</v>
      </c>
      <c r="C8315" s="0" t="s">
        <v>72</v>
      </c>
      <c r="D8315" s="0" t="n">
        <v>860</v>
      </c>
      <c r="E8315" s="0" t="s">
        <v>93</v>
      </c>
      <c r="F8315" s="0" t="n">
        <v>2</v>
      </c>
      <c r="G8315" s="0" t="s">
        <v>81</v>
      </c>
      <c r="H8315" s="0" t="n">
        <v>40</v>
      </c>
      <c r="I8315" s="0" t="s">
        <v>173</v>
      </c>
      <c r="J8315" s="0" t="n">
        <v>0</v>
      </c>
      <c r="K8315" s="0" t="n">
        <v>0</v>
      </c>
      <c r="L8315" s="0" t="n">
        <v>0</v>
      </c>
      <c r="M8315" s="0" t="n">
        <v>0</v>
      </c>
      <c r="N8315" s="0" t="n">
        <v>0</v>
      </c>
      <c r="O8315" s="0" t="n">
        <v>0</v>
      </c>
      <c r="P8315" s="0" t="n">
        <v>0</v>
      </c>
      <c r="Q8315" s="0" t="n">
        <v>3.57142857142857</v>
      </c>
      <c r="R8315" s="0" t="n">
        <v>0</v>
      </c>
      <c r="S8315" s="0" t="n">
        <v>0</v>
      </c>
      <c r="T8315" s="0" t="n">
        <v>0</v>
      </c>
      <c r="U8315" s="0" t="n">
        <v>0</v>
      </c>
      <c r="V8315" s="0" t="n">
        <v>0</v>
      </c>
      <c r="W8315" s="0" t="n">
        <v>0</v>
      </c>
      <c r="X8315" s="0" t="n">
        <v>0</v>
      </c>
      <c r="Y8315" s="0" t="n">
        <v>0</v>
      </c>
      <c r="Z8315" s="0" t="n">
        <v>0</v>
      </c>
      <c r="AA8315" s="0" t="n">
        <v>0</v>
      </c>
      <c r="AB8315" s="0" t="n">
        <v>0</v>
      </c>
      <c r="AC8315" s="0" t="n">
        <v>0</v>
      </c>
      <c r="AD8315" s="0" t="n">
        <v>0</v>
      </c>
      <c r="AE8315" s="0" t="n">
        <v>0</v>
      </c>
      <c r="AF8315" s="0" t="n">
        <v>0</v>
      </c>
      <c r="AG8315" s="0" t="n">
        <v>0</v>
      </c>
      <c r="AH8315" s="0" t="n">
        <v>0</v>
      </c>
    </row>
    <row r="8316" customFormat="false" ht="12.75" hidden="false" customHeight="false" outlineLevel="0" collapsed="false">
      <c r="A8316" s="0" t="n">
        <v>162086042</v>
      </c>
      <c r="B8316" s="0" t="n">
        <v>16</v>
      </c>
      <c r="C8316" s="0" t="s">
        <v>72</v>
      </c>
      <c r="D8316" s="0" t="n">
        <v>860</v>
      </c>
      <c r="E8316" s="0" t="s">
        <v>93</v>
      </c>
      <c r="F8316" s="0" t="n">
        <v>2</v>
      </c>
      <c r="G8316" s="0" t="s">
        <v>81</v>
      </c>
      <c r="H8316" s="0" t="n">
        <v>42</v>
      </c>
      <c r="I8316" s="0" t="s">
        <v>174</v>
      </c>
      <c r="J8316" s="0" t="s">
        <v>180</v>
      </c>
      <c r="K8316" s="0" t="s">
        <v>180</v>
      </c>
      <c r="L8316" s="0" t="s">
        <v>180</v>
      </c>
      <c r="M8316" s="0" t="s">
        <v>180</v>
      </c>
      <c r="N8316" s="0" t="s">
        <v>180</v>
      </c>
      <c r="O8316" s="0" t="s">
        <v>180</v>
      </c>
      <c r="P8316" s="0" t="s">
        <v>180</v>
      </c>
      <c r="Q8316" s="0" t="s">
        <v>180</v>
      </c>
      <c r="R8316" s="0" t="s">
        <v>180</v>
      </c>
      <c r="S8316" s="0" t="s">
        <v>180</v>
      </c>
      <c r="T8316" s="0" t="s">
        <v>180</v>
      </c>
      <c r="U8316" s="0" t="s">
        <v>180</v>
      </c>
      <c r="V8316" s="0" t="s">
        <v>180</v>
      </c>
      <c r="W8316" s="0" t="s">
        <v>180</v>
      </c>
      <c r="X8316" s="0" t="s">
        <v>180</v>
      </c>
      <c r="Y8316" s="0" t="s">
        <v>180</v>
      </c>
      <c r="Z8316" s="0" t="s">
        <v>180</v>
      </c>
      <c r="AA8316" s="0" t="s">
        <v>180</v>
      </c>
      <c r="AB8316" s="0" t="s">
        <v>180</v>
      </c>
      <c r="AC8316" s="0" t="s">
        <v>180</v>
      </c>
      <c r="AD8316" s="0" t="s">
        <v>180</v>
      </c>
      <c r="AE8316" s="0" t="s">
        <v>180</v>
      </c>
      <c r="AF8316" s="0" t="s">
        <v>180</v>
      </c>
      <c r="AG8316" s="0" t="s">
        <v>180</v>
      </c>
      <c r="AH8316" s="0" t="s">
        <v>180</v>
      </c>
    </row>
    <row r="8317" customFormat="false" ht="12.75" hidden="false" customHeight="false" outlineLevel="0" collapsed="false">
      <c r="A8317" s="0" t="n">
        <v>162086043</v>
      </c>
      <c r="B8317" s="0" t="n">
        <v>16</v>
      </c>
      <c r="C8317" s="0" t="s">
        <v>72</v>
      </c>
      <c r="D8317" s="0" t="n">
        <v>860</v>
      </c>
      <c r="E8317" s="0" t="s">
        <v>93</v>
      </c>
      <c r="F8317" s="0" t="n">
        <v>2</v>
      </c>
      <c r="G8317" s="0" t="s">
        <v>81</v>
      </c>
      <c r="H8317" s="0" t="n">
        <v>43</v>
      </c>
      <c r="I8317" s="0" t="s">
        <v>175</v>
      </c>
      <c r="J8317" s="0" t="s">
        <v>180</v>
      </c>
      <c r="K8317" s="0" t="s">
        <v>180</v>
      </c>
      <c r="L8317" s="0" t="s">
        <v>180</v>
      </c>
      <c r="M8317" s="0" t="s">
        <v>180</v>
      </c>
      <c r="N8317" s="0" t="s">
        <v>180</v>
      </c>
      <c r="O8317" s="0" t="s">
        <v>180</v>
      </c>
      <c r="P8317" s="0" t="s">
        <v>180</v>
      </c>
      <c r="Q8317" s="0" t="s">
        <v>180</v>
      </c>
      <c r="R8317" s="0" t="s">
        <v>180</v>
      </c>
      <c r="S8317" s="0" t="s">
        <v>180</v>
      </c>
      <c r="T8317" s="0" t="s">
        <v>180</v>
      </c>
      <c r="U8317" s="0" t="s">
        <v>180</v>
      </c>
      <c r="V8317" s="0" t="s">
        <v>180</v>
      </c>
      <c r="W8317" s="0" t="s">
        <v>180</v>
      </c>
      <c r="X8317" s="0" t="s">
        <v>180</v>
      </c>
      <c r="Y8317" s="0" t="s">
        <v>180</v>
      </c>
      <c r="Z8317" s="0" t="s">
        <v>180</v>
      </c>
      <c r="AA8317" s="0" t="s">
        <v>180</v>
      </c>
      <c r="AB8317" s="0" t="s">
        <v>180</v>
      </c>
      <c r="AC8317" s="0" t="s">
        <v>180</v>
      </c>
      <c r="AD8317" s="0" t="s">
        <v>180</v>
      </c>
      <c r="AE8317" s="0" t="s">
        <v>180</v>
      </c>
      <c r="AF8317" s="0" t="s">
        <v>180</v>
      </c>
      <c r="AG8317" s="0" t="s">
        <v>180</v>
      </c>
      <c r="AH8317" s="0" t="s">
        <v>180</v>
      </c>
    </row>
    <row r="8318" customFormat="false" ht="12.75" hidden="false" customHeight="false" outlineLevel="0" collapsed="false">
      <c r="A8318" s="0" t="n">
        <v>162086044</v>
      </c>
      <c r="B8318" s="0" t="n">
        <v>16</v>
      </c>
      <c r="C8318" s="0" t="s">
        <v>72</v>
      </c>
      <c r="D8318" s="0" t="n">
        <v>860</v>
      </c>
      <c r="E8318" s="0" t="s">
        <v>93</v>
      </c>
      <c r="F8318" s="0" t="n">
        <v>2</v>
      </c>
      <c r="G8318" s="0" t="s">
        <v>81</v>
      </c>
      <c r="H8318" s="0" t="n">
        <v>44</v>
      </c>
      <c r="I8318" s="0" t="s">
        <v>176</v>
      </c>
      <c r="J8318" s="0" t="n">
        <v>0</v>
      </c>
      <c r="K8318" s="0" t="n">
        <v>0</v>
      </c>
      <c r="L8318" s="0" t="n">
        <v>0</v>
      </c>
      <c r="M8318" s="0" t="n">
        <v>0</v>
      </c>
      <c r="N8318" s="0" t="n">
        <v>0</v>
      </c>
      <c r="O8318" s="0" t="n">
        <v>0</v>
      </c>
      <c r="P8318" s="0" t="n">
        <v>0</v>
      </c>
      <c r="Q8318" s="0" t="n">
        <v>1.78571428571429</v>
      </c>
      <c r="R8318" s="0" t="n">
        <v>0</v>
      </c>
      <c r="S8318" s="0" t="n">
        <v>0</v>
      </c>
      <c r="T8318" s="0" t="n">
        <v>0</v>
      </c>
      <c r="U8318" s="0" t="n">
        <v>0</v>
      </c>
      <c r="V8318" s="0" t="n">
        <v>0</v>
      </c>
      <c r="W8318" s="0" t="n">
        <v>0</v>
      </c>
      <c r="X8318" s="0" t="n">
        <v>0</v>
      </c>
      <c r="Y8318" s="0" t="n">
        <v>0</v>
      </c>
      <c r="Z8318" s="0" t="n">
        <v>0</v>
      </c>
      <c r="AA8318" s="0" t="n">
        <v>0</v>
      </c>
      <c r="AB8318" s="0" t="n">
        <v>0</v>
      </c>
      <c r="AC8318" s="0" t="n">
        <v>0</v>
      </c>
      <c r="AD8318" s="0" t="n">
        <v>0</v>
      </c>
      <c r="AE8318" s="0" t="n">
        <v>0</v>
      </c>
      <c r="AF8318" s="0" t="n">
        <v>0</v>
      </c>
      <c r="AG8318" s="0" t="n">
        <v>0</v>
      </c>
      <c r="AH8318" s="0" t="n">
        <v>0</v>
      </c>
    </row>
    <row r="8319" customFormat="false" ht="12.75" hidden="false" customHeight="false" outlineLevel="0" collapsed="false">
      <c r="A8319" s="0" t="n">
        <v>162086046</v>
      </c>
      <c r="B8319" s="0" t="n">
        <v>16</v>
      </c>
      <c r="C8319" s="0" t="s">
        <v>72</v>
      </c>
      <c r="D8319" s="0" t="n">
        <v>860</v>
      </c>
      <c r="E8319" s="0" t="s">
        <v>93</v>
      </c>
      <c r="F8319" s="0" t="n">
        <v>2</v>
      </c>
      <c r="G8319" s="0" t="s">
        <v>81</v>
      </c>
      <c r="H8319" s="0" t="n">
        <v>46</v>
      </c>
      <c r="I8319" s="0" t="s">
        <v>177</v>
      </c>
      <c r="J8319" s="0" t="s">
        <v>180</v>
      </c>
      <c r="K8319" s="0" t="s">
        <v>180</v>
      </c>
      <c r="L8319" s="0" t="s">
        <v>180</v>
      </c>
      <c r="M8319" s="0" t="s">
        <v>180</v>
      </c>
      <c r="N8319" s="0" t="s">
        <v>180</v>
      </c>
      <c r="O8319" s="0" t="s">
        <v>180</v>
      </c>
      <c r="P8319" s="0" t="s">
        <v>180</v>
      </c>
      <c r="Q8319" s="0" t="s">
        <v>180</v>
      </c>
      <c r="R8319" s="0" t="s">
        <v>180</v>
      </c>
      <c r="S8319" s="0" t="s">
        <v>180</v>
      </c>
      <c r="T8319" s="0" t="s">
        <v>180</v>
      </c>
      <c r="U8319" s="0" t="s">
        <v>180</v>
      </c>
      <c r="V8319" s="0" t="s">
        <v>180</v>
      </c>
      <c r="W8319" s="0" t="s">
        <v>180</v>
      </c>
      <c r="X8319" s="0" t="s">
        <v>180</v>
      </c>
      <c r="Y8319" s="0" t="s">
        <v>180</v>
      </c>
      <c r="Z8319" s="0" t="s">
        <v>180</v>
      </c>
      <c r="AA8319" s="0" t="s">
        <v>180</v>
      </c>
      <c r="AB8319" s="0" t="s">
        <v>180</v>
      </c>
      <c r="AC8319" s="0" t="s">
        <v>180</v>
      </c>
      <c r="AD8319" s="0" t="s">
        <v>180</v>
      </c>
      <c r="AE8319" s="0" t="s">
        <v>180</v>
      </c>
      <c r="AF8319" s="0" t="s">
        <v>180</v>
      </c>
      <c r="AG8319" s="0" t="s">
        <v>180</v>
      </c>
      <c r="AH8319" s="0" t="s">
        <v>180</v>
      </c>
    </row>
    <row r="8320" customFormat="false" ht="12.75" hidden="false" customHeight="false" outlineLevel="0" collapsed="false">
      <c r="A8320" s="0" t="n">
        <v>162086047</v>
      </c>
      <c r="B8320" s="0" t="n">
        <v>16</v>
      </c>
      <c r="C8320" s="0" t="s">
        <v>72</v>
      </c>
      <c r="D8320" s="0" t="n">
        <v>860</v>
      </c>
      <c r="E8320" s="0" t="s">
        <v>93</v>
      </c>
      <c r="F8320" s="0" t="n">
        <v>2</v>
      </c>
      <c r="G8320" s="0" t="s">
        <v>81</v>
      </c>
      <c r="H8320" s="0" t="n">
        <v>47</v>
      </c>
      <c r="I8320" s="0" t="s">
        <v>178</v>
      </c>
      <c r="J8320" s="0" t="s">
        <v>180</v>
      </c>
      <c r="K8320" s="0" t="s">
        <v>180</v>
      </c>
      <c r="L8320" s="0" t="s">
        <v>180</v>
      </c>
      <c r="M8320" s="0" t="s">
        <v>180</v>
      </c>
      <c r="N8320" s="0" t="s">
        <v>180</v>
      </c>
      <c r="O8320" s="0" t="s">
        <v>180</v>
      </c>
      <c r="P8320" s="0" t="s">
        <v>180</v>
      </c>
      <c r="Q8320" s="0" t="s">
        <v>180</v>
      </c>
      <c r="R8320" s="0" t="s">
        <v>180</v>
      </c>
      <c r="S8320" s="0" t="s">
        <v>180</v>
      </c>
      <c r="T8320" s="0" t="s">
        <v>180</v>
      </c>
      <c r="U8320" s="0" t="s">
        <v>180</v>
      </c>
      <c r="V8320" s="0" t="s">
        <v>180</v>
      </c>
      <c r="W8320" s="0" t="s">
        <v>180</v>
      </c>
      <c r="X8320" s="0" t="s">
        <v>180</v>
      </c>
      <c r="Y8320" s="0" t="s">
        <v>180</v>
      </c>
      <c r="Z8320" s="0" t="s">
        <v>180</v>
      </c>
      <c r="AA8320" s="0" t="s">
        <v>180</v>
      </c>
      <c r="AB8320" s="0" t="s">
        <v>180</v>
      </c>
      <c r="AC8320" s="0" t="s">
        <v>180</v>
      </c>
      <c r="AD8320" s="0" t="s">
        <v>180</v>
      </c>
      <c r="AE8320" s="0" t="s">
        <v>180</v>
      </c>
      <c r="AF8320" s="0" t="s">
        <v>180</v>
      </c>
      <c r="AG8320" s="0" t="s">
        <v>180</v>
      </c>
      <c r="AH8320" s="0" t="s">
        <v>180</v>
      </c>
    </row>
    <row r="8321" customFormat="false" ht="12.75" hidden="false" customHeight="false" outlineLevel="0" collapsed="false">
      <c r="A8321" s="0" t="n">
        <v>162086048</v>
      </c>
      <c r="B8321" s="0" t="n">
        <v>16</v>
      </c>
      <c r="C8321" s="0" t="s">
        <v>72</v>
      </c>
      <c r="D8321" s="0" t="n">
        <v>860</v>
      </c>
      <c r="E8321" s="0" t="s">
        <v>93</v>
      </c>
      <c r="F8321" s="0" t="n">
        <v>2</v>
      </c>
      <c r="G8321" s="0" t="s">
        <v>81</v>
      </c>
      <c r="H8321" s="0" t="n">
        <v>48</v>
      </c>
      <c r="I8321" s="0" t="s">
        <v>179</v>
      </c>
      <c r="J8321" s="0" t="n">
        <v>0</v>
      </c>
      <c r="K8321" s="0" t="n">
        <v>0</v>
      </c>
      <c r="L8321" s="0" t="n">
        <v>0</v>
      </c>
      <c r="M8321" s="0" t="n">
        <v>0</v>
      </c>
      <c r="N8321" s="0" t="n">
        <v>0</v>
      </c>
      <c r="O8321" s="0" t="n">
        <v>0</v>
      </c>
      <c r="P8321" s="0" t="n">
        <v>0</v>
      </c>
      <c r="Q8321" s="0" t="n">
        <v>1547.36816730894</v>
      </c>
      <c r="R8321" s="0" t="n">
        <v>0</v>
      </c>
      <c r="S8321" s="0" t="n">
        <v>0</v>
      </c>
      <c r="T8321" s="0" t="n">
        <v>0</v>
      </c>
      <c r="U8321" s="0" t="n">
        <v>0</v>
      </c>
      <c r="V8321" s="0" t="n">
        <v>0</v>
      </c>
      <c r="W8321" s="0" t="n">
        <v>0</v>
      </c>
      <c r="X8321" s="0" t="n">
        <v>0</v>
      </c>
      <c r="Y8321" s="0" t="n">
        <v>0</v>
      </c>
      <c r="Z8321" s="0" t="n">
        <v>0</v>
      </c>
      <c r="AA8321" s="0" t="n">
        <v>0</v>
      </c>
      <c r="AB8321" s="0" t="n">
        <v>0</v>
      </c>
      <c r="AC8321" s="0" t="n">
        <v>0</v>
      </c>
      <c r="AD8321" s="0" t="n">
        <v>0</v>
      </c>
      <c r="AE8321" s="0" t="n">
        <v>0</v>
      </c>
      <c r="AF8321" s="0" t="n">
        <v>0</v>
      </c>
      <c r="AG8321" s="0" t="n">
        <v>0</v>
      </c>
      <c r="AH8321" s="0" t="n">
        <v>0</v>
      </c>
    </row>
    <row r="8322" customFormat="false" ht="12.75" hidden="false" customHeight="false" outlineLevel="0" collapsed="false">
      <c r="A8322" s="0" t="n">
        <v>162086049</v>
      </c>
      <c r="B8322" s="0" t="n">
        <v>16</v>
      </c>
      <c r="C8322" s="0" t="s">
        <v>72</v>
      </c>
      <c r="D8322" s="0" t="n">
        <v>860</v>
      </c>
      <c r="E8322" s="0" t="s">
        <v>93</v>
      </c>
      <c r="F8322" s="0" t="n">
        <v>2</v>
      </c>
      <c r="G8322" s="0" t="s">
        <v>81</v>
      </c>
      <c r="H8322" s="0" t="n">
        <v>49</v>
      </c>
      <c r="I8322" s="0" t="s">
        <v>181</v>
      </c>
      <c r="J8322" s="0" t="n">
        <v>0</v>
      </c>
      <c r="K8322" s="0" t="n">
        <v>0</v>
      </c>
      <c r="L8322" s="0" t="n">
        <v>0</v>
      </c>
      <c r="M8322" s="0" t="n">
        <v>0</v>
      </c>
      <c r="N8322" s="0" t="n">
        <v>0</v>
      </c>
      <c r="O8322" s="0" t="n">
        <v>0</v>
      </c>
      <c r="P8322" s="0" t="n">
        <v>0</v>
      </c>
      <c r="Q8322" s="0" t="n">
        <v>374.786927445794</v>
      </c>
      <c r="R8322" s="0" t="n">
        <v>0</v>
      </c>
      <c r="S8322" s="0" t="n">
        <v>0</v>
      </c>
      <c r="T8322" s="0" t="n">
        <v>0</v>
      </c>
      <c r="U8322" s="0" t="n">
        <v>0</v>
      </c>
      <c r="V8322" s="0" t="n">
        <v>0</v>
      </c>
      <c r="W8322" s="0" t="n">
        <v>0</v>
      </c>
      <c r="X8322" s="0" t="n">
        <v>0</v>
      </c>
      <c r="Y8322" s="0" t="n">
        <v>0</v>
      </c>
      <c r="Z8322" s="0" t="n">
        <v>0</v>
      </c>
      <c r="AA8322" s="0" t="n">
        <v>0</v>
      </c>
      <c r="AB8322" s="0" t="n">
        <v>0</v>
      </c>
      <c r="AC8322" s="0" t="n">
        <v>0</v>
      </c>
      <c r="AD8322" s="0" t="n">
        <v>0</v>
      </c>
      <c r="AE8322" s="0" t="n">
        <v>0</v>
      </c>
      <c r="AF8322" s="0" t="n">
        <v>0</v>
      </c>
      <c r="AG8322" s="0" t="n">
        <v>0</v>
      </c>
      <c r="AH8322" s="0" t="n">
        <v>0</v>
      </c>
    </row>
    <row r="8323" customFormat="false" ht="12.75" hidden="false" customHeight="false" outlineLevel="0" collapsed="false">
      <c r="A8323" s="0" t="n">
        <v>162086050</v>
      </c>
      <c r="B8323" s="0" t="n">
        <v>16</v>
      </c>
      <c r="C8323" s="0" t="s">
        <v>72</v>
      </c>
      <c r="D8323" s="0" t="n">
        <v>860</v>
      </c>
      <c r="E8323" s="0" t="s">
        <v>93</v>
      </c>
      <c r="F8323" s="0" t="n">
        <v>2</v>
      </c>
      <c r="G8323" s="0" t="s">
        <v>81</v>
      </c>
      <c r="H8323" s="0" t="n">
        <v>50</v>
      </c>
      <c r="I8323" s="0" t="s">
        <v>182</v>
      </c>
      <c r="J8323" s="0" t="n">
        <v>299.573227355399</v>
      </c>
      <c r="K8323" s="0" t="n">
        <v>299.573227355399</v>
      </c>
      <c r="L8323" s="0" t="n">
        <v>299.573227355399</v>
      </c>
      <c r="M8323" s="0" t="n">
        <v>299.573227355399</v>
      </c>
      <c r="N8323" s="0" t="n">
        <v>299.573227355399</v>
      </c>
      <c r="O8323" s="0" t="n">
        <v>299.573227355399</v>
      </c>
      <c r="P8323" s="0" t="n">
        <v>299.573227355399</v>
      </c>
      <c r="Q8323" s="0" t="n">
        <v>5708.05464033586</v>
      </c>
      <c r="R8323" s="0" t="n">
        <v>299.573227355399</v>
      </c>
      <c r="S8323" s="0" t="n">
        <v>299.573227355399</v>
      </c>
      <c r="T8323" s="0" t="n">
        <v>299.573227355399</v>
      </c>
      <c r="U8323" s="0" t="n">
        <v>299.573227355399</v>
      </c>
      <c r="V8323" s="0" t="n">
        <v>299.573227355399</v>
      </c>
      <c r="W8323" s="0" t="n">
        <v>299.573227355399</v>
      </c>
      <c r="X8323" s="0" t="n">
        <v>299.573227355399</v>
      </c>
      <c r="Y8323" s="0" t="n">
        <v>299.573227355399</v>
      </c>
      <c r="Z8323" s="0" t="n">
        <v>299.573227355399</v>
      </c>
      <c r="AA8323" s="0" t="n">
        <v>299.573227355399</v>
      </c>
      <c r="AB8323" s="0" t="n">
        <v>299.573227355399</v>
      </c>
      <c r="AC8323" s="0" t="n">
        <v>299.573227355399</v>
      </c>
      <c r="AD8323" s="0" t="n">
        <v>299.573227355399</v>
      </c>
      <c r="AE8323" s="0" t="n">
        <v>299.573227355399</v>
      </c>
      <c r="AF8323" s="0" t="n">
        <v>299.573227355399</v>
      </c>
      <c r="AG8323" s="0" t="n">
        <v>299.573227355399</v>
      </c>
      <c r="AH8323" s="0" t="n">
        <v>299.573227355399</v>
      </c>
    </row>
    <row r="8324" customFormat="false" ht="12.75" hidden="false" customHeight="false" outlineLevel="0" collapsed="false">
      <c r="A8324" s="0" t="n">
        <v>160087018</v>
      </c>
      <c r="B8324" s="0" t="n">
        <v>16</v>
      </c>
      <c r="C8324" s="0" t="s">
        <v>72</v>
      </c>
      <c r="D8324" s="0" t="n">
        <v>870</v>
      </c>
      <c r="E8324" s="0" t="s">
        <v>95</v>
      </c>
      <c r="F8324" s="0" t="n">
        <v>0</v>
      </c>
      <c r="G8324" s="0" t="s">
        <v>6</v>
      </c>
      <c r="H8324" s="0" t="n">
        <v>18</v>
      </c>
      <c r="I8324" s="0" t="s">
        <v>151</v>
      </c>
      <c r="J8324" s="0" t="n">
        <v>1</v>
      </c>
      <c r="K8324" s="0" t="n">
        <v>3</v>
      </c>
      <c r="L8324" s="0" t="n">
        <v>1</v>
      </c>
      <c r="M8324" s="0" t="n">
        <v>1</v>
      </c>
      <c r="N8324" s="0" t="n">
        <v>0</v>
      </c>
      <c r="O8324" s="0" t="n">
        <v>2</v>
      </c>
      <c r="P8324" s="0" t="n">
        <v>1</v>
      </c>
      <c r="Q8324" s="0" t="n">
        <v>0</v>
      </c>
      <c r="R8324" s="0" t="n">
        <v>0</v>
      </c>
      <c r="S8324" s="0" t="n">
        <v>2</v>
      </c>
      <c r="T8324" s="0" t="n">
        <v>1</v>
      </c>
      <c r="U8324" s="0" t="n">
        <v>0</v>
      </c>
      <c r="V8324" s="0" t="n">
        <v>0</v>
      </c>
      <c r="W8324" s="0" t="n">
        <v>0</v>
      </c>
      <c r="X8324" s="0" t="n">
        <v>0</v>
      </c>
      <c r="Y8324" s="0" t="n">
        <v>0</v>
      </c>
      <c r="Z8324" s="0" t="n">
        <v>1</v>
      </c>
      <c r="AA8324" s="0" t="n">
        <v>1</v>
      </c>
      <c r="AB8324" s="0" t="n">
        <v>0</v>
      </c>
      <c r="AC8324" s="0" t="n">
        <v>0</v>
      </c>
      <c r="AD8324" s="0" t="n">
        <v>1</v>
      </c>
      <c r="AE8324" s="0" t="n">
        <v>1</v>
      </c>
      <c r="AF8324" s="0" t="n">
        <v>1</v>
      </c>
      <c r="AG8324" s="0" t="n">
        <v>1</v>
      </c>
      <c r="AH8324" s="0" t="n">
        <v>1</v>
      </c>
    </row>
    <row r="8325" customFormat="false" ht="12.75" hidden="false" customHeight="false" outlineLevel="0" collapsed="false">
      <c r="A8325" s="0" t="n">
        <v>160087037</v>
      </c>
      <c r="B8325" s="0" t="n">
        <v>16</v>
      </c>
      <c r="C8325" s="0" t="s">
        <v>72</v>
      </c>
      <c r="D8325" s="0" t="n">
        <v>870</v>
      </c>
      <c r="E8325" s="0" t="s">
        <v>95</v>
      </c>
      <c r="F8325" s="0" t="n">
        <v>0</v>
      </c>
      <c r="G8325" s="0" t="s">
        <v>6</v>
      </c>
      <c r="H8325" s="0" t="n">
        <v>37</v>
      </c>
      <c r="I8325" s="0" t="s">
        <v>170</v>
      </c>
      <c r="J8325" s="0" t="n">
        <v>4.46428571428571</v>
      </c>
      <c r="K8325" s="0" t="n">
        <v>13.4529147982063</v>
      </c>
      <c r="L8325" s="0" t="n">
        <v>4.50450450450451</v>
      </c>
      <c r="M8325" s="0" t="n">
        <v>4.46627958910228</v>
      </c>
      <c r="N8325" s="0" t="n">
        <v>0</v>
      </c>
      <c r="O8325" s="0" t="n">
        <v>8.84955752212389</v>
      </c>
      <c r="P8325" s="0" t="n">
        <v>4.39367311072056</v>
      </c>
      <c r="Q8325" s="0" t="n">
        <v>0</v>
      </c>
      <c r="R8325" s="0" t="n">
        <v>0</v>
      </c>
      <c r="S8325" s="0" t="n">
        <v>8.74890638670166</v>
      </c>
      <c r="T8325" s="0" t="n">
        <v>4.38020148926851</v>
      </c>
      <c r="U8325" s="0" t="n">
        <v>0</v>
      </c>
      <c r="V8325" s="0" t="n">
        <v>0</v>
      </c>
      <c r="W8325" s="0" t="n">
        <v>0</v>
      </c>
      <c r="X8325" s="0" t="n">
        <v>0</v>
      </c>
      <c r="Y8325" s="0" t="n">
        <v>0</v>
      </c>
      <c r="Z8325" s="0" t="n">
        <v>4.57247370827618</v>
      </c>
      <c r="AA8325" s="0" t="n">
        <v>4.55788514129444</v>
      </c>
      <c r="AB8325" s="0" t="n">
        <v>0</v>
      </c>
      <c r="AC8325" s="0" t="n">
        <v>0</v>
      </c>
      <c r="AD8325" s="0" t="n">
        <v>4.55580865603645</v>
      </c>
      <c r="AE8325" s="0" t="n">
        <v>4.54959053685168</v>
      </c>
      <c r="AF8325" s="0" t="n">
        <v>4.5024763619991</v>
      </c>
      <c r="AG8325" s="0" t="n">
        <v>4.46428571428571</v>
      </c>
      <c r="AH8325" s="0" t="n">
        <v>4.44444444444445</v>
      </c>
    </row>
    <row r="8326" customFormat="false" ht="12.75" hidden="false" customHeight="false" outlineLevel="0" collapsed="false">
      <c r="A8326" s="0" t="n">
        <v>160087038</v>
      </c>
      <c r="B8326" s="0" t="n">
        <v>16</v>
      </c>
      <c r="C8326" s="0" t="s">
        <v>72</v>
      </c>
      <c r="D8326" s="0" t="n">
        <v>870</v>
      </c>
      <c r="E8326" s="0" t="s">
        <v>95</v>
      </c>
      <c r="F8326" s="0" t="n">
        <v>0</v>
      </c>
      <c r="G8326" s="0" t="s">
        <v>6</v>
      </c>
      <c r="H8326" s="0" t="n">
        <v>38</v>
      </c>
      <c r="I8326" s="0" t="s">
        <v>171</v>
      </c>
      <c r="J8326" s="0" t="n">
        <v>0.113025928501294</v>
      </c>
      <c r="K8326" s="0" t="n">
        <v>2.77431445244664</v>
      </c>
      <c r="L8326" s="0" t="n">
        <v>0.114044180109414</v>
      </c>
      <c r="M8326" s="0" t="n">
        <v>0.113076409041045</v>
      </c>
      <c r="N8326" s="0" t="n">
        <v>0</v>
      </c>
      <c r="O8326" s="0" t="n">
        <v>1.07172247143347</v>
      </c>
      <c r="P8326" s="0" t="n">
        <v>0.111238172162961</v>
      </c>
      <c r="Q8326" s="0" t="n">
        <v>0</v>
      </c>
      <c r="R8326" s="0" t="n">
        <v>0</v>
      </c>
      <c r="S8326" s="0" t="n">
        <v>1.05953315198585</v>
      </c>
      <c r="T8326" s="0" t="n">
        <v>0.110897100237801</v>
      </c>
      <c r="U8326" s="0" t="n">
        <v>0</v>
      </c>
      <c r="V8326" s="0" t="n">
        <v>0</v>
      </c>
      <c r="W8326" s="0" t="n">
        <v>0</v>
      </c>
      <c r="X8326" s="0" t="n">
        <v>0</v>
      </c>
      <c r="Y8326" s="0" t="n">
        <v>0</v>
      </c>
      <c r="Z8326" s="0" t="n">
        <v>0.11576501135935</v>
      </c>
      <c r="AA8326" s="0" t="n">
        <v>0.115395660821741</v>
      </c>
      <c r="AB8326" s="0" t="n">
        <v>0</v>
      </c>
      <c r="AC8326" s="0" t="n">
        <v>0</v>
      </c>
      <c r="AD8326" s="0" t="n">
        <v>0.115343088766697</v>
      </c>
      <c r="AE8326" s="0" t="n">
        <v>0.115185659619153</v>
      </c>
      <c r="AF8326" s="0" t="n">
        <v>0.113992831986897</v>
      </c>
      <c r="AG8326" s="0" t="n">
        <v>0.113025928501294</v>
      </c>
      <c r="AH8326" s="0" t="n">
        <v>0.112523591041289</v>
      </c>
    </row>
    <row r="8327" customFormat="false" ht="12.75" hidden="false" customHeight="false" outlineLevel="0" collapsed="false">
      <c r="A8327" s="0" t="n">
        <v>160087039</v>
      </c>
      <c r="B8327" s="0" t="n">
        <v>16</v>
      </c>
      <c r="C8327" s="0" t="s">
        <v>72</v>
      </c>
      <c r="D8327" s="0" t="n">
        <v>870</v>
      </c>
      <c r="E8327" s="0" t="s">
        <v>95</v>
      </c>
      <c r="F8327" s="0" t="n">
        <v>0</v>
      </c>
      <c r="G8327" s="0" t="s">
        <v>6</v>
      </c>
      <c r="H8327" s="0" t="n">
        <v>39</v>
      </c>
      <c r="I8327" s="0" t="s">
        <v>172</v>
      </c>
      <c r="J8327" s="0" t="n">
        <v>24.8734079952629</v>
      </c>
      <c r="K8327" s="0" t="n">
        <v>39.315125873284</v>
      </c>
      <c r="L8327" s="0" t="n">
        <v>25.097492751977</v>
      </c>
      <c r="M8327" s="0" t="n">
        <v>24.884517154707</v>
      </c>
      <c r="N8327" s="0" t="n">
        <v>13.2966368111584</v>
      </c>
      <c r="O8327" s="0" t="n">
        <v>31.9676445474511</v>
      </c>
      <c r="P8327" s="0" t="n">
        <v>24.4799797492922</v>
      </c>
      <c r="Q8327" s="0" t="n">
        <v>13.1449419638174</v>
      </c>
      <c r="R8327" s="0" t="n">
        <v>13.0419341469482</v>
      </c>
      <c r="S8327" s="0" t="n">
        <v>31.6040580390374</v>
      </c>
      <c r="T8327" s="0" t="n">
        <v>24.4049206786636</v>
      </c>
      <c r="U8327" s="0" t="n">
        <v>13.1970584738061</v>
      </c>
      <c r="V8327" s="0" t="n">
        <v>13.3084507932208</v>
      </c>
      <c r="W8327" s="0" t="n">
        <v>13.5064575002434</v>
      </c>
      <c r="X8327" s="0" t="n">
        <v>13.6417680945082</v>
      </c>
      <c r="Y8327" s="0" t="n">
        <v>13.6542036169279</v>
      </c>
      <c r="Z8327" s="0" t="n">
        <v>25.4761929169588</v>
      </c>
      <c r="AA8327" s="0" t="n">
        <v>25.3949106241518</v>
      </c>
      <c r="AB8327" s="0" t="n">
        <v>13.6169648797909</v>
      </c>
      <c r="AC8327" s="0" t="n">
        <v>13.6916465884552</v>
      </c>
      <c r="AD8327" s="0" t="n">
        <v>25.3833411887877</v>
      </c>
      <c r="AE8327" s="0" t="n">
        <v>25.3486960461278</v>
      </c>
      <c r="AF8327" s="0" t="n">
        <v>25.0861926651909</v>
      </c>
      <c r="AG8327" s="0" t="n">
        <v>24.8734079952629</v>
      </c>
      <c r="AH8327" s="0" t="n">
        <v>24.762859515284</v>
      </c>
    </row>
    <row r="8328" customFormat="false" ht="12.75" hidden="false" customHeight="false" outlineLevel="0" collapsed="false">
      <c r="A8328" s="0" t="n">
        <v>160087040</v>
      </c>
      <c r="B8328" s="0" t="n">
        <v>16</v>
      </c>
      <c r="C8328" s="0" t="s">
        <v>72</v>
      </c>
      <c r="D8328" s="0" t="n">
        <v>870</v>
      </c>
      <c r="E8328" s="0" t="s">
        <v>95</v>
      </c>
      <c r="F8328" s="0" t="n">
        <v>0</v>
      </c>
      <c r="G8328" s="0" t="s">
        <v>6</v>
      </c>
      <c r="H8328" s="0" t="n">
        <v>40</v>
      </c>
      <c r="I8328" s="0" t="s">
        <v>173</v>
      </c>
      <c r="J8328" s="0" t="n">
        <v>5.75657894736842</v>
      </c>
      <c r="K8328" s="0" t="n">
        <v>12.9069996824704</v>
      </c>
      <c r="L8328" s="0" t="n">
        <v>4.55729166666667</v>
      </c>
      <c r="M8328" s="0" t="n">
        <v>3.41685649202733</v>
      </c>
      <c r="N8328" s="0" t="n">
        <v>0</v>
      </c>
      <c r="O8328" s="0" t="n">
        <v>10.2274866914295</v>
      </c>
      <c r="P8328" s="0" t="n">
        <v>4.19664268585132</v>
      </c>
      <c r="Q8328" s="0" t="n">
        <v>0</v>
      </c>
      <c r="R8328" s="0" t="n">
        <v>0</v>
      </c>
      <c r="S8328" s="0" t="n">
        <v>8.40841144149968</v>
      </c>
      <c r="T8328" s="0" t="n">
        <v>4.95750708215298</v>
      </c>
      <c r="U8328" s="0" t="n">
        <v>0</v>
      </c>
      <c r="V8328" s="0" t="n">
        <v>0</v>
      </c>
      <c r="W8328" s="0" t="n">
        <v>0</v>
      </c>
      <c r="X8328" s="0" t="n">
        <v>0</v>
      </c>
      <c r="Y8328" s="0" t="n">
        <v>0</v>
      </c>
      <c r="Z8328" s="0" t="n">
        <v>6.2015503875969</v>
      </c>
      <c r="AA8328" s="0" t="n">
        <v>4.09836065573771</v>
      </c>
      <c r="AB8328" s="0" t="n">
        <v>0</v>
      </c>
      <c r="AC8328" s="0" t="n">
        <v>0</v>
      </c>
      <c r="AD8328" s="0" t="n">
        <v>3.77073906485671</v>
      </c>
      <c r="AE8328" s="0" t="n">
        <v>3.24254215304799</v>
      </c>
      <c r="AF8328" s="0" t="n">
        <v>4.59921156373193</v>
      </c>
      <c r="AG8328" s="0" t="n">
        <v>5.17751479289941</v>
      </c>
      <c r="AH8328" s="0" t="n">
        <v>1.56739811912226</v>
      </c>
    </row>
    <row r="8329" customFormat="false" ht="12.75" hidden="false" customHeight="false" outlineLevel="0" collapsed="false">
      <c r="A8329" s="0" t="n">
        <v>160087042</v>
      </c>
      <c r="B8329" s="0" t="n">
        <v>16</v>
      </c>
      <c r="C8329" s="0" t="s">
        <v>72</v>
      </c>
      <c r="D8329" s="0" t="n">
        <v>870</v>
      </c>
      <c r="E8329" s="0" t="s">
        <v>95</v>
      </c>
      <c r="F8329" s="0" t="n">
        <v>0</v>
      </c>
      <c r="G8329" s="0" t="s">
        <v>6</v>
      </c>
      <c r="H8329" s="0" t="n">
        <v>42</v>
      </c>
      <c r="I8329" s="0" t="s">
        <v>174</v>
      </c>
      <c r="J8329" s="0" t="s">
        <v>180</v>
      </c>
      <c r="K8329" s="0" t="s">
        <v>180</v>
      </c>
      <c r="L8329" s="0" t="s">
        <v>180</v>
      </c>
      <c r="M8329" s="0" t="s">
        <v>180</v>
      </c>
      <c r="N8329" s="0" t="s">
        <v>180</v>
      </c>
      <c r="O8329" s="0" t="s">
        <v>180</v>
      </c>
      <c r="P8329" s="0" t="s">
        <v>180</v>
      </c>
      <c r="Q8329" s="0" t="s">
        <v>180</v>
      </c>
      <c r="R8329" s="0" t="s">
        <v>180</v>
      </c>
      <c r="S8329" s="0" t="s">
        <v>180</v>
      </c>
      <c r="T8329" s="0" t="s">
        <v>180</v>
      </c>
      <c r="U8329" s="0" t="s">
        <v>180</v>
      </c>
      <c r="V8329" s="0" t="s">
        <v>180</v>
      </c>
      <c r="W8329" s="0" t="s">
        <v>180</v>
      </c>
      <c r="X8329" s="0" t="s">
        <v>180</v>
      </c>
      <c r="Y8329" s="0" t="s">
        <v>180</v>
      </c>
      <c r="Z8329" s="0" t="s">
        <v>180</v>
      </c>
      <c r="AA8329" s="0" t="s">
        <v>180</v>
      </c>
      <c r="AB8329" s="0" t="s">
        <v>180</v>
      </c>
      <c r="AC8329" s="0" t="s">
        <v>180</v>
      </c>
      <c r="AD8329" s="0" t="s">
        <v>180</v>
      </c>
      <c r="AE8329" s="0" t="s">
        <v>180</v>
      </c>
      <c r="AF8329" s="0" t="s">
        <v>180</v>
      </c>
      <c r="AG8329" s="0" t="s">
        <v>180</v>
      </c>
      <c r="AH8329" s="0" t="s">
        <v>180</v>
      </c>
    </row>
    <row r="8330" customFormat="false" ht="12.75" hidden="false" customHeight="false" outlineLevel="0" collapsed="false">
      <c r="A8330" s="0" t="n">
        <v>160087043</v>
      </c>
      <c r="B8330" s="0" t="n">
        <v>16</v>
      </c>
      <c r="C8330" s="0" t="s">
        <v>72</v>
      </c>
      <c r="D8330" s="0" t="n">
        <v>870</v>
      </c>
      <c r="E8330" s="0" t="s">
        <v>95</v>
      </c>
      <c r="F8330" s="0" t="n">
        <v>0</v>
      </c>
      <c r="G8330" s="0" t="s">
        <v>6</v>
      </c>
      <c r="H8330" s="0" t="n">
        <v>43</v>
      </c>
      <c r="I8330" s="0" t="s">
        <v>175</v>
      </c>
      <c r="J8330" s="0" t="s">
        <v>180</v>
      </c>
      <c r="K8330" s="0" t="s">
        <v>180</v>
      </c>
      <c r="L8330" s="0" t="s">
        <v>180</v>
      </c>
      <c r="M8330" s="0" t="s">
        <v>180</v>
      </c>
      <c r="N8330" s="0" t="s">
        <v>180</v>
      </c>
      <c r="O8330" s="0" t="s">
        <v>180</v>
      </c>
      <c r="P8330" s="0" t="s">
        <v>180</v>
      </c>
      <c r="Q8330" s="0" t="s">
        <v>180</v>
      </c>
      <c r="R8330" s="0" t="s">
        <v>180</v>
      </c>
      <c r="S8330" s="0" t="s">
        <v>180</v>
      </c>
      <c r="T8330" s="0" t="s">
        <v>180</v>
      </c>
      <c r="U8330" s="0" t="s">
        <v>180</v>
      </c>
      <c r="V8330" s="0" t="s">
        <v>180</v>
      </c>
      <c r="W8330" s="0" t="s">
        <v>180</v>
      </c>
      <c r="X8330" s="0" t="s">
        <v>180</v>
      </c>
      <c r="Y8330" s="0" t="s">
        <v>180</v>
      </c>
      <c r="Z8330" s="0" t="s">
        <v>180</v>
      </c>
      <c r="AA8330" s="0" t="s">
        <v>180</v>
      </c>
      <c r="AB8330" s="0" t="s">
        <v>180</v>
      </c>
      <c r="AC8330" s="0" t="s">
        <v>180</v>
      </c>
      <c r="AD8330" s="0" t="s">
        <v>180</v>
      </c>
      <c r="AE8330" s="0" t="s">
        <v>180</v>
      </c>
      <c r="AF8330" s="0" t="s">
        <v>180</v>
      </c>
      <c r="AG8330" s="0" t="s">
        <v>180</v>
      </c>
      <c r="AH8330" s="0" t="s">
        <v>180</v>
      </c>
    </row>
    <row r="8331" customFormat="false" ht="12.75" hidden="false" customHeight="false" outlineLevel="0" collapsed="false">
      <c r="A8331" s="0" t="n">
        <v>160087044</v>
      </c>
      <c r="B8331" s="0" t="n">
        <v>16</v>
      </c>
      <c r="C8331" s="0" t="s">
        <v>72</v>
      </c>
      <c r="D8331" s="0" t="n">
        <v>870</v>
      </c>
      <c r="E8331" s="0" t="s">
        <v>95</v>
      </c>
      <c r="F8331" s="0" t="n">
        <v>0</v>
      </c>
      <c r="G8331" s="0" t="s">
        <v>6</v>
      </c>
      <c r="H8331" s="0" t="n">
        <v>44</v>
      </c>
      <c r="I8331" s="0" t="s">
        <v>176</v>
      </c>
      <c r="J8331" s="0" t="n">
        <v>4.93421052631579</v>
      </c>
      <c r="K8331" s="0" t="n">
        <v>9.50273381416393</v>
      </c>
      <c r="L8331" s="0" t="n">
        <v>3.90625</v>
      </c>
      <c r="M8331" s="0" t="n">
        <v>2.27790432801822</v>
      </c>
      <c r="N8331" s="0" t="n">
        <v>0</v>
      </c>
      <c r="O8331" s="0" t="n">
        <v>8.92536196622056</v>
      </c>
      <c r="P8331" s="0" t="n">
        <v>4.79616306954436</v>
      </c>
      <c r="Q8331" s="0" t="n">
        <v>0</v>
      </c>
      <c r="R8331" s="0" t="n">
        <v>0</v>
      </c>
      <c r="S8331" s="0" t="n">
        <v>8.4091328839228</v>
      </c>
      <c r="T8331" s="0" t="n">
        <v>3.54107648725212</v>
      </c>
      <c r="U8331" s="0" t="n">
        <v>0</v>
      </c>
      <c r="V8331" s="0" t="n">
        <v>0</v>
      </c>
      <c r="W8331" s="0" t="n">
        <v>0</v>
      </c>
      <c r="X8331" s="0" t="n">
        <v>0</v>
      </c>
      <c r="Y8331" s="0" t="n">
        <v>0</v>
      </c>
      <c r="Z8331" s="0" t="n">
        <v>9.30232558139535</v>
      </c>
      <c r="AA8331" s="0" t="n">
        <v>2.73224043715847</v>
      </c>
      <c r="AB8331" s="0" t="n">
        <v>0</v>
      </c>
      <c r="AC8331" s="0" t="n">
        <v>0</v>
      </c>
      <c r="AD8331" s="0" t="n">
        <v>3.01659125188537</v>
      </c>
      <c r="AE8331" s="0" t="n">
        <v>2.59403372243839</v>
      </c>
      <c r="AF8331" s="0" t="n">
        <v>3.28515111695138</v>
      </c>
      <c r="AG8331" s="0" t="n">
        <v>4.43786982248521</v>
      </c>
      <c r="AH8331" s="0" t="n">
        <v>0.783699059561129</v>
      </c>
    </row>
    <row r="8332" customFormat="false" ht="12.75" hidden="false" customHeight="false" outlineLevel="0" collapsed="false">
      <c r="A8332" s="0" t="n">
        <v>160087046</v>
      </c>
      <c r="B8332" s="0" t="n">
        <v>16</v>
      </c>
      <c r="C8332" s="0" t="s">
        <v>72</v>
      </c>
      <c r="D8332" s="0" t="n">
        <v>870</v>
      </c>
      <c r="E8332" s="0" t="s">
        <v>95</v>
      </c>
      <c r="F8332" s="0" t="n">
        <v>0</v>
      </c>
      <c r="G8332" s="0" t="s">
        <v>6</v>
      </c>
      <c r="H8332" s="0" t="n">
        <v>46</v>
      </c>
      <c r="I8332" s="0" t="s">
        <v>177</v>
      </c>
      <c r="J8332" s="0" t="s">
        <v>180</v>
      </c>
      <c r="K8332" s="0" t="s">
        <v>180</v>
      </c>
      <c r="L8332" s="0" t="s">
        <v>180</v>
      </c>
      <c r="M8332" s="0" t="s">
        <v>180</v>
      </c>
      <c r="N8332" s="0" t="s">
        <v>180</v>
      </c>
      <c r="O8332" s="0" t="s">
        <v>180</v>
      </c>
      <c r="P8332" s="0" t="s">
        <v>180</v>
      </c>
      <c r="Q8332" s="0" t="s">
        <v>180</v>
      </c>
      <c r="R8332" s="0" t="s">
        <v>180</v>
      </c>
      <c r="S8332" s="0" t="s">
        <v>180</v>
      </c>
      <c r="T8332" s="0" t="s">
        <v>180</v>
      </c>
      <c r="U8332" s="0" t="s">
        <v>180</v>
      </c>
      <c r="V8332" s="0" t="s">
        <v>180</v>
      </c>
      <c r="W8332" s="0" t="s">
        <v>180</v>
      </c>
      <c r="X8332" s="0" t="s">
        <v>180</v>
      </c>
      <c r="Y8332" s="0" t="s">
        <v>180</v>
      </c>
      <c r="Z8332" s="0" t="s">
        <v>180</v>
      </c>
      <c r="AA8332" s="0" t="s">
        <v>180</v>
      </c>
      <c r="AB8332" s="0" t="s">
        <v>180</v>
      </c>
      <c r="AC8332" s="0" t="s">
        <v>180</v>
      </c>
      <c r="AD8332" s="0" t="s">
        <v>180</v>
      </c>
      <c r="AE8332" s="0" t="s">
        <v>180</v>
      </c>
      <c r="AF8332" s="0" t="s">
        <v>180</v>
      </c>
      <c r="AG8332" s="0" t="s">
        <v>180</v>
      </c>
      <c r="AH8332" s="0" t="s">
        <v>180</v>
      </c>
    </row>
    <row r="8333" customFormat="false" ht="12.75" hidden="false" customHeight="false" outlineLevel="0" collapsed="false">
      <c r="A8333" s="0" t="n">
        <v>160087047</v>
      </c>
      <c r="B8333" s="0" t="n">
        <v>16</v>
      </c>
      <c r="C8333" s="0" t="s">
        <v>72</v>
      </c>
      <c r="D8333" s="0" t="n">
        <v>870</v>
      </c>
      <c r="E8333" s="0" t="s">
        <v>95</v>
      </c>
      <c r="F8333" s="0" t="n">
        <v>0</v>
      </c>
      <c r="G8333" s="0" t="s">
        <v>6</v>
      </c>
      <c r="H8333" s="0" t="n">
        <v>47</v>
      </c>
      <c r="I8333" s="0" t="s">
        <v>178</v>
      </c>
      <c r="J8333" s="0" t="s">
        <v>180</v>
      </c>
      <c r="K8333" s="0" t="s">
        <v>180</v>
      </c>
      <c r="L8333" s="0" t="s">
        <v>180</v>
      </c>
      <c r="M8333" s="0" t="s">
        <v>180</v>
      </c>
      <c r="N8333" s="0" t="s">
        <v>180</v>
      </c>
      <c r="O8333" s="0" t="s">
        <v>180</v>
      </c>
      <c r="P8333" s="0" t="s">
        <v>180</v>
      </c>
      <c r="Q8333" s="0" t="s">
        <v>180</v>
      </c>
      <c r="R8333" s="0" t="s">
        <v>180</v>
      </c>
      <c r="S8333" s="0" t="s">
        <v>180</v>
      </c>
      <c r="T8333" s="0" t="s">
        <v>180</v>
      </c>
      <c r="U8333" s="0" t="s">
        <v>180</v>
      </c>
      <c r="V8333" s="0" t="s">
        <v>180</v>
      </c>
      <c r="W8333" s="0" t="s">
        <v>180</v>
      </c>
      <c r="X8333" s="0" t="s">
        <v>180</v>
      </c>
      <c r="Y8333" s="0" t="s">
        <v>180</v>
      </c>
      <c r="Z8333" s="0" t="s">
        <v>180</v>
      </c>
      <c r="AA8333" s="0" t="s">
        <v>180</v>
      </c>
      <c r="AB8333" s="0" t="s">
        <v>180</v>
      </c>
      <c r="AC8333" s="0" t="s">
        <v>180</v>
      </c>
      <c r="AD8333" s="0" t="s">
        <v>180</v>
      </c>
      <c r="AE8333" s="0" t="s">
        <v>180</v>
      </c>
      <c r="AF8333" s="0" t="s">
        <v>180</v>
      </c>
      <c r="AG8333" s="0" t="s">
        <v>180</v>
      </c>
      <c r="AH8333" s="0" t="s">
        <v>180</v>
      </c>
    </row>
    <row r="8334" customFormat="false" ht="12.75" hidden="false" customHeight="false" outlineLevel="0" collapsed="false">
      <c r="A8334" s="0" t="n">
        <v>160087048</v>
      </c>
      <c r="B8334" s="0" t="n">
        <v>16</v>
      </c>
      <c r="C8334" s="0" t="s">
        <v>72</v>
      </c>
      <c r="D8334" s="0" t="n">
        <v>870</v>
      </c>
      <c r="E8334" s="0" t="s">
        <v>95</v>
      </c>
      <c r="F8334" s="0" t="n">
        <v>0</v>
      </c>
      <c r="G8334" s="0" t="s">
        <v>6</v>
      </c>
      <c r="H8334" s="0" t="n">
        <v>48</v>
      </c>
      <c r="I8334" s="0" t="s">
        <v>179</v>
      </c>
      <c r="J8334" s="0" t="n">
        <v>269.203534988275</v>
      </c>
      <c r="K8334" s="0" t="n">
        <v>687.276869724196</v>
      </c>
      <c r="L8334" s="0" t="n">
        <v>253.85708974105</v>
      </c>
      <c r="M8334" s="0" t="n">
        <v>236.527305703072</v>
      </c>
      <c r="N8334" s="0" t="n">
        <v>0</v>
      </c>
      <c r="O8334" s="0" t="n">
        <v>407.813523637756</v>
      </c>
      <c r="P8334" s="0" t="n">
        <v>219.608983791167</v>
      </c>
      <c r="Q8334" s="0" t="n">
        <v>0</v>
      </c>
      <c r="R8334" s="0" t="n">
        <v>0</v>
      </c>
      <c r="S8334" s="0" t="n">
        <v>368.10104379374</v>
      </c>
      <c r="T8334" s="0" t="n">
        <v>171.649470929262</v>
      </c>
      <c r="U8334" s="0" t="n">
        <v>0</v>
      </c>
      <c r="V8334" s="0" t="n">
        <v>0</v>
      </c>
      <c r="W8334" s="0" t="n">
        <v>0</v>
      </c>
      <c r="X8334" s="0" t="n">
        <v>0</v>
      </c>
      <c r="Y8334" s="0" t="n">
        <v>0</v>
      </c>
      <c r="Z8334" s="0" t="n">
        <v>153.829300749805</v>
      </c>
      <c r="AA8334" s="0" t="n">
        <v>150.646264375382</v>
      </c>
      <c r="AB8334" s="0" t="n">
        <v>0</v>
      </c>
      <c r="AC8334" s="0" t="n">
        <v>0</v>
      </c>
      <c r="AD8334" s="0" t="n">
        <v>119.350278411031</v>
      </c>
      <c r="AE8334" s="0" t="n">
        <v>133.806136842971</v>
      </c>
      <c r="AF8334" s="0" t="n">
        <v>120.459870074685</v>
      </c>
      <c r="AG8334" s="0" t="n">
        <v>97.5361281800473</v>
      </c>
      <c r="AH8334" s="0" t="n">
        <v>100.437369047931</v>
      </c>
    </row>
    <row r="8335" customFormat="false" ht="12.75" hidden="false" customHeight="false" outlineLevel="0" collapsed="false">
      <c r="A8335" s="0" t="n">
        <v>160087049</v>
      </c>
      <c r="B8335" s="0" t="n">
        <v>16</v>
      </c>
      <c r="C8335" s="0" t="s">
        <v>72</v>
      </c>
      <c r="D8335" s="0" t="n">
        <v>870</v>
      </c>
      <c r="E8335" s="0" t="s">
        <v>95</v>
      </c>
      <c r="F8335" s="0" t="n">
        <v>0</v>
      </c>
      <c r="G8335" s="0" t="s">
        <v>6</v>
      </c>
      <c r="H8335" s="0" t="n">
        <v>49</v>
      </c>
      <c r="I8335" s="0" t="s">
        <v>181</v>
      </c>
      <c r="J8335" s="0" t="n">
        <v>65.2035939909952</v>
      </c>
      <c r="K8335" s="0" t="n">
        <v>249.679754135564</v>
      </c>
      <c r="L8335" s="0" t="n">
        <v>61.4865425594502</v>
      </c>
      <c r="M8335" s="0" t="n">
        <v>57.289108070289</v>
      </c>
      <c r="N8335" s="0" t="n">
        <v>0</v>
      </c>
      <c r="O8335" s="0" t="n">
        <v>126.151429207253</v>
      </c>
      <c r="P8335" s="0" t="n">
        <v>53.1913335258317</v>
      </c>
      <c r="Q8335" s="0" t="n">
        <v>0</v>
      </c>
      <c r="R8335" s="0" t="n">
        <v>0</v>
      </c>
      <c r="S8335" s="0" t="n">
        <v>113.86692710198</v>
      </c>
      <c r="T8335" s="0" t="n">
        <v>41.5750945162297</v>
      </c>
      <c r="U8335" s="0" t="n">
        <v>0</v>
      </c>
      <c r="V8335" s="0" t="n">
        <v>0</v>
      </c>
      <c r="W8335" s="0" t="n">
        <v>0</v>
      </c>
      <c r="X8335" s="0" t="n">
        <v>0</v>
      </c>
      <c r="Y8335" s="0" t="n">
        <v>0</v>
      </c>
      <c r="Z8335" s="0" t="n">
        <v>37.2588839535328</v>
      </c>
      <c r="AA8335" s="0" t="n">
        <v>36.4879230097048</v>
      </c>
      <c r="AB8335" s="0" t="n">
        <v>0</v>
      </c>
      <c r="AC8335" s="0" t="n">
        <v>0</v>
      </c>
      <c r="AD8335" s="0" t="n">
        <v>28.9077448279572</v>
      </c>
      <c r="AE8335" s="0" t="n">
        <v>32.409087869491</v>
      </c>
      <c r="AF8335" s="0" t="n">
        <v>29.1764982242891</v>
      </c>
      <c r="AG8335" s="0" t="n">
        <v>23.6241552384609</v>
      </c>
      <c r="AH8335" s="0" t="n">
        <v>24.3268626959534</v>
      </c>
    </row>
    <row r="8336" customFormat="false" ht="12.75" hidden="false" customHeight="false" outlineLevel="0" collapsed="false">
      <c r="A8336" s="0" t="n">
        <v>160087050</v>
      </c>
      <c r="B8336" s="0" t="n">
        <v>16</v>
      </c>
      <c r="C8336" s="0" t="s">
        <v>72</v>
      </c>
      <c r="D8336" s="0" t="n">
        <v>870</v>
      </c>
      <c r="E8336" s="0" t="s">
        <v>95</v>
      </c>
      <c r="F8336" s="0" t="n">
        <v>0</v>
      </c>
      <c r="G8336" s="0" t="s">
        <v>6</v>
      </c>
      <c r="H8336" s="0" t="n">
        <v>50</v>
      </c>
      <c r="I8336" s="0" t="s">
        <v>182</v>
      </c>
      <c r="J8336" s="0" t="n">
        <v>993.059389193091</v>
      </c>
      <c r="K8336" s="0" t="n">
        <v>1655.12024166944</v>
      </c>
      <c r="L8336" s="0" t="n">
        <v>936.448202626916</v>
      </c>
      <c r="M8336" s="0" t="n">
        <v>872.520718344989</v>
      </c>
      <c r="N8336" s="0" t="n">
        <v>299.573227355399</v>
      </c>
      <c r="O8336" s="0" t="n">
        <v>1136.0957618559</v>
      </c>
      <c r="P8336" s="0" t="n">
        <v>810.111068246074</v>
      </c>
      <c r="Q8336" s="0" t="n">
        <v>299.573227355399</v>
      </c>
      <c r="R8336" s="0" t="n">
        <v>299.573227355399</v>
      </c>
      <c r="S8336" s="0" t="n">
        <v>1025.46387392555</v>
      </c>
      <c r="T8336" s="0" t="n">
        <v>633.19420662048</v>
      </c>
      <c r="U8336" s="0" t="n">
        <v>299.573227355399</v>
      </c>
      <c r="V8336" s="0" t="n">
        <v>299.573227355399</v>
      </c>
      <c r="W8336" s="0" t="n">
        <v>299.573227355399</v>
      </c>
      <c r="X8336" s="0" t="n">
        <v>299.573227355399</v>
      </c>
      <c r="Y8336" s="0" t="n">
        <v>299.573227355399</v>
      </c>
      <c r="Z8336" s="0" t="n">
        <v>567.457746976668</v>
      </c>
      <c r="AA8336" s="0" t="n">
        <v>555.715909493364</v>
      </c>
      <c r="AB8336" s="0" t="n">
        <v>299.573227355399</v>
      </c>
      <c r="AC8336" s="0" t="n">
        <v>299.573227355399</v>
      </c>
      <c r="AD8336" s="0" t="n">
        <v>440.268789873231</v>
      </c>
      <c r="AE8336" s="0" t="n">
        <v>493.594709034393</v>
      </c>
      <c r="AF8336" s="0" t="n">
        <v>444.361939763738</v>
      </c>
      <c r="AG8336" s="0" t="n">
        <v>359.7990192772</v>
      </c>
      <c r="AH8336" s="0" t="n">
        <v>370.501347106173</v>
      </c>
    </row>
    <row r="8337" customFormat="false" ht="12.75" hidden="false" customHeight="false" outlineLevel="0" collapsed="false">
      <c r="A8337" s="0" t="n">
        <v>161087018</v>
      </c>
      <c r="B8337" s="0" t="n">
        <v>16</v>
      </c>
      <c r="C8337" s="0" t="s">
        <v>72</v>
      </c>
      <c r="D8337" s="0" t="n">
        <v>870</v>
      </c>
      <c r="E8337" s="0" t="s">
        <v>95</v>
      </c>
      <c r="F8337" s="0" t="n">
        <v>1</v>
      </c>
      <c r="G8337" s="0" t="s">
        <v>80</v>
      </c>
      <c r="H8337" s="0" t="n">
        <v>18</v>
      </c>
      <c r="I8337" s="0" t="s">
        <v>151</v>
      </c>
      <c r="J8337" s="0" t="n">
        <v>0</v>
      </c>
      <c r="K8337" s="0" t="n">
        <v>1</v>
      </c>
      <c r="L8337" s="0" t="n">
        <v>0</v>
      </c>
      <c r="M8337" s="0" t="n">
        <v>0</v>
      </c>
      <c r="N8337" s="0" t="n">
        <v>0</v>
      </c>
      <c r="O8337" s="0" t="n">
        <v>1</v>
      </c>
      <c r="P8337" s="0" t="n">
        <v>0</v>
      </c>
      <c r="Q8337" s="0" t="n">
        <v>0</v>
      </c>
      <c r="R8337" s="0" t="n">
        <v>0</v>
      </c>
      <c r="S8337" s="0" t="n">
        <v>0</v>
      </c>
      <c r="T8337" s="0" t="n">
        <v>0</v>
      </c>
      <c r="U8337" s="0" t="n">
        <v>0</v>
      </c>
      <c r="V8337" s="0" t="n">
        <v>0</v>
      </c>
      <c r="W8337" s="0" t="n">
        <v>0</v>
      </c>
      <c r="X8337" s="0" t="n">
        <v>0</v>
      </c>
      <c r="Y8337" s="0" t="n">
        <v>0</v>
      </c>
      <c r="Z8337" s="0" t="n">
        <v>1</v>
      </c>
      <c r="AA8337" s="0" t="n">
        <v>1</v>
      </c>
      <c r="AB8337" s="0" t="n">
        <v>0</v>
      </c>
      <c r="AC8337" s="0" t="n">
        <v>0</v>
      </c>
      <c r="AD8337" s="0" t="n">
        <v>0</v>
      </c>
      <c r="AE8337" s="0" t="n">
        <v>1</v>
      </c>
      <c r="AF8337" s="0" t="n">
        <v>1</v>
      </c>
      <c r="AG8337" s="0" t="n">
        <v>0</v>
      </c>
      <c r="AH8337" s="0" t="n">
        <v>0</v>
      </c>
    </row>
    <row r="8338" customFormat="false" ht="12.75" hidden="false" customHeight="false" outlineLevel="0" collapsed="false">
      <c r="A8338" s="0" t="n">
        <v>161087037</v>
      </c>
      <c r="B8338" s="0" t="n">
        <v>16</v>
      </c>
      <c r="C8338" s="0" t="s">
        <v>72</v>
      </c>
      <c r="D8338" s="0" t="n">
        <v>870</v>
      </c>
      <c r="E8338" s="0" t="s">
        <v>95</v>
      </c>
      <c r="F8338" s="0" t="n">
        <v>1</v>
      </c>
      <c r="G8338" s="0" t="s">
        <v>80</v>
      </c>
      <c r="H8338" s="0" t="n">
        <v>37</v>
      </c>
      <c r="I8338" s="0" t="s">
        <v>170</v>
      </c>
      <c r="J8338" s="0" t="n">
        <v>0</v>
      </c>
      <c r="K8338" s="0" t="n">
        <v>8.97424391994974</v>
      </c>
      <c r="L8338" s="0" t="n">
        <v>0</v>
      </c>
      <c r="M8338" s="0" t="n">
        <v>0</v>
      </c>
      <c r="N8338" s="0" t="n">
        <v>0</v>
      </c>
      <c r="O8338" s="0" t="n">
        <v>8.73133676765913</v>
      </c>
      <c r="P8338" s="0" t="n">
        <v>0</v>
      </c>
      <c r="Q8338" s="0" t="n">
        <v>0</v>
      </c>
      <c r="R8338" s="0" t="n">
        <v>0</v>
      </c>
      <c r="S8338" s="0" t="n">
        <v>0</v>
      </c>
      <c r="T8338" s="0" t="n">
        <v>0</v>
      </c>
      <c r="U8338" s="0" t="n">
        <v>0</v>
      </c>
      <c r="V8338" s="0" t="n">
        <v>0</v>
      </c>
      <c r="W8338" s="0" t="n">
        <v>0</v>
      </c>
      <c r="X8338" s="0" t="n">
        <v>0</v>
      </c>
      <c r="Y8338" s="0" t="n">
        <v>0</v>
      </c>
      <c r="Z8338" s="0" t="n">
        <v>9.05469032959073</v>
      </c>
      <c r="AA8338" s="0" t="n">
        <v>9.04731747037004</v>
      </c>
      <c r="AB8338" s="0" t="n">
        <v>0</v>
      </c>
      <c r="AC8338" s="0" t="n">
        <v>0</v>
      </c>
      <c r="AD8338" s="0" t="n">
        <v>0</v>
      </c>
      <c r="AE8338" s="0" t="n">
        <v>9.00982070456798</v>
      </c>
      <c r="AF8338" s="0" t="n">
        <v>8.91742464776173</v>
      </c>
      <c r="AG8338" s="0" t="n">
        <v>0</v>
      </c>
      <c r="AH8338" s="0" t="n">
        <v>0</v>
      </c>
    </row>
    <row r="8339" customFormat="false" ht="12.75" hidden="false" customHeight="false" outlineLevel="0" collapsed="false">
      <c r="A8339" s="0" t="n">
        <v>161087038</v>
      </c>
      <c r="B8339" s="0" t="n">
        <v>16</v>
      </c>
      <c r="C8339" s="0" t="s">
        <v>72</v>
      </c>
      <c r="D8339" s="0" t="n">
        <v>870</v>
      </c>
      <c r="E8339" s="0" t="s">
        <v>95</v>
      </c>
      <c r="F8339" s="0" t="n">
        <v>1</v>
      </c>
      <c r="G8339" s="0" t="s">
        <v>80</v>
      </c>
      <c r="H8339" s="0" t="n">
        <v>38</v>
      </c>
      <c r="I8339" s="0" t="s">
        <v>171</v>
      </c>
      <c r="J8339" s="0" t="n">
        <v>0</v>
      </c>
      <c r="K8339" s="0" t="n">
        <v>0.227208184369469</v>
      </c>
      <c r="L8339" s="0" t="n">
        <v>0</v>
      </c>
      <c r="M8339" s="0" t="n">
        <v>0</v>
      </c>
      <c r="N8339" s="0" t="n">
        <v>0</v>
      </c>
      <c r="O8339" s="0" t="n">
        <v>0.221058307729764</v>
      </c>
      <c r="P8339" s="0" t="n">
        <v>0</v>
      </c>
      <c r="Q8339" s="0" t="n">
        <v>0</v>
      </c>
      <c r="R8339" s="0" t="n">
        <v>0</v>
      </c>
      <c r="S8339" s="0" t="n">
        <v>0</v>
      </c>
      <c r="T8339" s="0" t="n">
        <v>0</v>
      </c>
      <c r="U8339" s="0" t="n">
        <v>0</v>
      </c>
      <c r="V8339" s="0" t="n">
        <v>0</v>
      </c>
      <c r="W8339" s="0" t="n">
        <v>0</v>
      </c>
      <c r="X8339" s="0" t="n">
        <v>0</v>
      </c>
      <c r="Y8339" s="0" t="n">
        <v>0</v>
      </c>
      <c r="Z8339" s="0" t="n">
        <v>0.229244911121785</v>
      </c>
      <c r="AA8339" s="0" t="n">
        <v>0.22905824648774</v>
      </c>
      <c r="AB8339" s="0" t="n">
        <v>0</v>
      </c>
      <c r="AC8339" s="0" t="n">
        <v>0</v>
      </c>
      <c r="AD8339" s="0" t="n">
        <v>0</v>
      </c>
      <c r="AE8339" s="0" t="n">
        <v>0.228108910571132</v>
      </c>
      <c r="AF8339" s="0" t="n">
        <v>0.225769644946406</v>
      </c>
      <c r="AG8339" s="0" t="n">
        <v>0</v>
      </c>
      <c r="AH8339" s="0" t="n">
        <v>0</v>
      </c>
    </row>
    <row r="8340" customFormat="false" ht="12.75" hidden="false" customHeight="false" outlineLevel="0" collapsed="false">
      <c r="A8340" s="0" t="n">
        <v>161087039</v>
      </c>
      <c r="B8340" s="0" t="n">
        <v>16</v>
      </c>
      <c r="C8340" s="0" t="s">
        <v>72</v>
      </c>
      <c r="D8340" s="0" t="n">
        <v>870</v>
      </c>
      <c r="E8340" s="0" t="s">
        <v>95</v>
      </c>
      <c r="F8340" s="0" t="n">
        <v>1</v>
      </c>
      <c r="G8340" s="0" t="s">
        <v>80</v>
      </c>
      <c r="H8340" s="0" t="n">
        <v>39</v>
      </c>
      <c r="I8340" s="0" t="s">
        <v>172</v>
      </c>
      <c r="J8340" s="0" t="n">
        <v>26.9570077706649</v>
      </c>
      <c r="K8340" s="0" t="n">
        <v>50.0012868252616</v>
      </c>
      <c r="L8340" s="0" t="n">
        <v>26.8675540229057</v>
      </c>
      <c r="M8340" s="0" t="n">
        <v>26.5343868339592</v>
      </c>
      <c r="N8340" s="0" t="n">
        <v>26.2300347916469</v>
      </c>
      <c r="O8340" s="0" t="n">
        <v>48.6478947955898</v>
      </c>
      <c r="P8340" s="0" t="n">
        <v>25.9843201800155</v>
      </c>
      <c r="Q8340" s="0" t="n">
        <v>25.9213660426927</v>
      </c>
      <c r="R8340" s="0" t="n">
        <v>25.7608760302175</v>
      </c>
      <c r="S8340" s="0" t="n">
        <v>25.8542528139638</v>
      </c>
      <c r="T8340" s="0" t="n">
        <v>25.9753080165958</v>
      </c>
      <c r="U8340" s="0" t="n">
        <v>26.1841820955685</v>
      </c>
      <c r="V8340" s="0" t="n">
        <v>26.4127338525303</v>
      </c>
      <c r="W8340" s="0" t="n">
        <v>26.8122462503714</v>
      </c>
      <c r="X8340" s="0" t="n">
        <v>27.0984375717231</v>
      </c>
      <c r="Y8340" s="0" t="n">
        <v>27.1229721462561</v>
      </c>
      <c r="Z8340" s="0" t="n">
        <v>50.4495055318625</v>
      </c>
      <c r="AA8340" s="0" t="n">
        <v>50.4084265895132</v>
      </c>
      <c r="AB8340" s="0" t="n">
        <v>27.0837381209112</v>
      </c>
      <c r="AC8340" s="0" t="n">
        <v>27.293479168677</v>
      </c>
      <c r="AD8340" s="0" t="n">
        <v>27.1426318162</v>
      </c>
      <c r="AE8340" s="0" t="n">
        <v>50.1995079821506</v>
      </c>
      <c r="AF8340" s="0" t="n">
        <v>49.6847101028973</v>
      </c>
      <c r="AG8340" s="0" t="n">
        <v>26.3987687130242</v>
      </c>
      <c r="AH8340" s="0" t="n">
        <v>26.2668327361157</v>
      </c>
    </row>
    <row r="8341" customFormat="false" ht="12.75" hidden="false" customHeight="false" outlineLevel="0" collapsed="false">
      <c r="A8341" s="0" t="n">
        <v>161087040</v>
      </c>
      <c r="B8341" s="0" t="n">
        <v>16</v>
      </c>
      <c r="C8341" s="0" t="s">
        <v>72</v>
      </c>
      <c r="D8341" s="0" t="n">
        <v>870</v>
      </c>
      <c r="E8341" s="0" t="s">
        <v>95</v>
      </c>
      <c r="F8341" s="0" t="n">
        <v>1</v>
      </c>
      <c r="G8341" s="0" t="s">
        <v>80</v>
      </c>
      <c r="H8341" s="0" t="n">
        <v>40</v>
      </c>
      <c r="I8341" s="0" t="s">
        <v>173</v>
      </c>
      <c r="J8341" s="0" t="n">
        <v>0</v>
      </c>
      <c r="K8341" s="0" t="n">
        <v>7.09219858156028</v>
      </c>
      <c r="L8341" s="0" t="n">
        <v>0</v>
      </c>
      <c r="M8341" s="0" t="n">
        <v>0</v>
      </c>
      <c r="N8341" s="0" t="n">
        <v>0</v>
      </c>
      <c r="O8341" s="0" t="n">
        <v>11.605415860735</v>
      </c>
      <c r="P8341" s="0" t="n">
        <v>0</v>
      </c>
      <c r="Q8341" s="0" t="n">
        <v>0</v>
      </c>
      <c r="R8341" s="0" t="n">
        <v>0</v>
      </c>
      <c r="S8341" s="0" t="n">
        <v>0</v>
      </c>
      <c r="T8341" s="0" t="n">
        <v>0</v>
      </c>
      <c r="U8341" s="0" t="n">
        <v>0</v>
      </c>
      <c r="V8341" s="0" t="n">
        <v>0</v>
      </c>
      <c r="W8341" s="0" t="n">
        <v>0</v>
      </c>
      <c r="X8341" s="0" t="n">
        <v>0</v>
      </c>
      <c r="Y8341" s="0" t="n">
        <v>0</v>
      </c>
      <c r="Z8341" s="0" t="n">
        <v>12.4031007751938</v>
      </c>
      <c r="AA8341" s="0" t="n">
        <v>8.19672131147541</v>
      </c>
      <c r="AB8341" s="0" t="n">
        <v>0</v>
      </c>
      <c r="AC8341" s="0" t="n">
        <v>0</v>
      </c>
      <c r="AD8341" s="0" t="n">
        <v>0</v>
      </c>
      <c r="AE8341" s="0" t="n">
        <v>6.48508430609598</v>
      </c>
      <c r="AF8341" s="0" t="n">
        <v>9.19842312746386</v>
      </c>
      <c r="AG8341" s="0" t="n">
        <v>0</v>
      </c>
      <c r="AH8341" s="0" t="n">
        <v>0</v>
      </c>
    </row>
    <row r="8342" customFormat="false" ht="12.75" hidden="false" customHeight="false" outlineLevel="0" collapsed="false">
      <c r="A8342" s="0" t="n">
        <v>161087042</v>
      </c>
      <c r="B8342" s="0" t="n">
        <v>16</v>
      </c>
      <c r="C8342" s="0" t="s">
        <v>72</v>
      </c>
      <c r="D8342" s="0" t="n">
        <v>870</v>
      </c>
      <c r="E8342" s="0" t="s">
        <v>95</v>
      </c>
      <c r="F8342" s="0" t="n">
        <v>1</v>
      </c>
      <c r="G8342" s="0" t="s">
        <v>80</v>
      </c>
      <c r="H8342" s="0" t="n">
        <v>42</v>
      </c>
      <c r="I8342" s="0" t="s">
        <v>174</v>
      </c>
      <c r="J8342" s="0" t="s">
        <v>180</v>
      </c>
      <c r="K8342" s="0" t="s">
        <v>180</v>
      </c>
      <c r="L8342" s="0" t="s">
        <v>180</v>
      </c>
      <c r="M8342" s="0" t="s">
        <v>180</v>
      </c>
      <c r="N8342" s="0" t="s">
        <v>180</v>
      </c>
      <c r="O8342" s="0" t="s">
        <v>180</v>
      </c>
      <c r="P8342" s="0" t="s">
        <v>180</v>
      </c>
      <c r="Q8342" s="0" t="s">
        <v>180</v>
      </c>
      <c r="R8342" s="0" t="s">
        <v>180</v>
      </c>
      <c r="S8342" s="0" t="s">
        <v>180</v>
      </c>
      <c r="T8342" s="0" t="s">
        <v>180</v>
      </c>
      <c r="U8342" s="0" t="s">
        <v>180</v>
      </c>
      <c r="V8342" s="0" t="s">
        <v>180</v>
      </c>
      <c r="W8342" s="0" t="s">
        <v>180</v>
      </c>
      <c r="X8342" s="0" t="s">
        <v>180</v>
      </c>
      <c r="Y8342" s="0" t="s">
        <v>180</v>
      </c>
      <c r="Z8342" s="0" t="s">
        <v>180</v>
      </c>
      <c r="AA8342" s="0" t="s">
        <v>180</v>
      </c>
      <c r="AB8342" s="0" t="s">
        <v>180</v>
      </c>
      <c r="AC8342" s="0" t="s">
        <v>180</v>
      </c>
      <c r="AD8342" s="0" t="s">
        <v>180</v>
      </c>
      <c r="AE8342" s="0" t="s">
        <v>180</v>
      </c>
      <c r="AF8342" s="0" t="s">
        <v>180</v>
      </c>
      <c r="AG8342" s="0" t="s">
        <v>180</v>
      </c>
      <c r="AH8342" s="0" t="s">
        <v>180</v>
      </c>
    </row>
    <row r="8343" customFormat="false" ht="12.75" hidden="false" customHeight="false" outlineLevel="0" collapsed="false">
      <c r="A8343" s="0" t="n">
        <v>161087043</v>
      </c>
      <c r="B8343" s="0" t="n">
        <v>16</v>
      </c>
      <c r="C8343" s="0" t="s">
        <v>72</v>
      </c>
      <c r="D8343" s="0" t="n">
        <v>870</v>
      </c>
      <c r="E8343" s="0" t="s">
        <v>95</v>
      </c>
      <c r="F8343" s="0" t="n">
        <v>1</v>
      </c>
      <c r="G8343" s="0" t="s">
        <v>80</v>
      </c>
      <c r="H8343" s="0" t="n">
        <v>43</v>
      </c>
      <c r="I8343" s="0" t="s">
        <v>175</v>
      </c>
      <c r="J8343" s="0" t="s">
        <v>180</v>
      </c>
      <c r="K8343" s="0" t="s">
        <v>180</v>
      </c>
      <c r="L8343" s="0" t="s">
        <v>180</v>
      </c>
      <c r="M8343" s="0" t="s">
        <v>180</v>
      </c>
      <c r="N8343" s="0" t="s">
        <v>180</v>
      </c>
      <c r="O8343" s="0" t="s">
        <v>180</v>
      </c>
      <c r="P8343" s="0" t="s">
        <v>180</v>
      </c>
      <c r="Q8343" s="0" t="s">
        <v>180</v>
      </c>
      <c r="R8343" s="0" t="s">
        <v>180</v>
      </c>
      <c r="S8343" s="0" t="s">
        <v>180</v>
      </c>
      <c r="T8343" s="0" t="s">
        <v>180</v>
      </c>
      <c r="U8343" s="0" t="s">
        <v>180</v>
      </c>
      <c r="V8343" s="0" t="s">
        <v>180</v>
      </c>
      <c r="W8343" s="0" t="s">
        <v>180</v>
      </c>
      <c r="X8343" s="0" t="s">
        <v>180</v>
      </c>
      <c r="Y8343" s="0" t="s">
        <v>180</v>
      </c>
      <c r="Z8343" s="0" t="s">
        <v>180</v>
      </c>
      <c r="AA8343" s="0" t="s">
        <v>180</v>
      </c>
      <c r="AB8343" s="0" t="s">
        <v>180</v>
      </c>
      <c r="AC8343" s="0" t="s">
        <v>180</v>
      </c>
      <c r="AD8343" s="0" t="s">
        <v>180</v>
      </c>
      <c r="AE8343" s="0" t="s">
        <v>180</v>
      </c>
      <c r="AF8343" s="0" t="s">
        <v>180</v>
      </c>
      <c r="AG8343" s="0" t="s">
        <v>180</v>
      </c>
      <c r="AH8343" s="0" t="s">
        <v>180</v>
      </c>
    </row>
    <row r="8344" customFormat="false" ht="12.75" hidden="false" customHeight="false" outlineLevel="0" collapsed="false">
      <c r="A8344" s="0" t="n">
        <v>161087044</v>
      </c>
      <c r="B8344" s="0" t="n">
        <v>16</v>
      </c>
      <c r="C8344" s="0" t="s">
        <v>72</v>
      </c>
      <c r="D8344" s="0" t="n">
        <v>870</v>
      </c>
      <c r="E8344" s="0" t="s">
        <v>95</v>
      </c>
      <c r="F8344" s="0" t="n">
        <v>1</v>
      </c>
      <c r="G8344" s="0" t="s">
        <v>80</v>
      </c>
      <c r="H8344" s="0" t="n">
        <v>44</v>
      </c>
      <c r="I8344" s="0" t="s">
        <v>176</v>
      </c>
      <c r="J8344" s="0" t="n">
        <v>0</v>
      </c>
      <c r="K8344" s="0" t="n">
        <v>3.54609929078014</v>
      </c>
      <c r="L8344" s="0" t="n">
        <v>0</v>
      </c>
      <c r="M8344" s="0" t="n">
        <v>0</v>
      </c>
      <c r="N8344" s="0" t="n">
        <v>0</v>
      </c>
      <c r="O8344" s="0" t="n">
        <v>7.73694390715667</v>
      </c>
      <c r="P8344" s="0" t="n">
        <v>0</v>
      </c>
      <c r="Q8344" s="0" t="n">
        <v>0</v>
      </c>
      <c r="R8344" s="0" t="n">
        <v>0</v>
      </c>
      <c r="S8344" s="0" t="n">
        <v>0</v>
      </c>
      <c r="T8344" s="0" t="n">
        <v>0</v>
      </c>
      <c r="U8344" s="0" t="n">
        <v>0</v>
      </c>
      <c r="V8344" s="0" t="n">
        <v>0</v>
      </c>
      <c r="W8344" s="0" t="n">
        <v>0</v>
      </c>
      <c r="X8344" s="0" t="n">
        <v>0</v>
      </c>
      <c r="Y8344" s="0" t="n">
        <v>0</v>
      </c>
      <c r="Z8344" s="0" t="n">
        <v>18.6046511627907</v>
      </c>
      <c r="AA8344" s="0" t="n">
        <v>5.46448087431694</v>
      </c>
      <c r="AB8344" s="0" t="n">
        <v>0</v>
      </c>
      <c r="AC8344" s="0" t="n">
        <v>0</v>
      </c>
      <c r="AD8344" s="0" t="n">
        <v>0</v>
      </c>
      <c r="AE8344" s="0" t="n">
        <v>5.18806744487678</v>
      </c>
      <c r="AF8344" s="0" t="n">
        <v>6.57030223390276</v>
      </c>
      <c r="AG8344" s="0" t="n">
        <v>0</v>
      </c>
      <c r="AH8344" s="0" t="n">
        <v>0</v>
      </c>
    </row>
    <row r="8345" customFormat="false" ht="12.75" hidden="false" customHeight="false" outlineLevel="0" collapsed="false">
      <c r="A8345" s="0" t="n">
        <v>161087046</v>
      </c>
      <c r="B8345" s="0" t="n">
        <v>16</v>
      </c>
      <c r="C8345" s="0" t="s">
        <v>72</v>
      </c>
      <c r="D8345" s="0" t="n">
        <v>870</v>
      </c>
      <c r="E8345" s="0" t="s">
        <v>95</v>
      </c>
      <c r="F8345" s="0" t="n">
        <v>1</v>
      </c>
      <c r="G8345" s="0" t="s">
        <v>80</v>
      </c>
      <c r="H8345" s="0" t="n">
        <v>46</v>
      </c>
      <c r="I8345" s="0" t="s">
        <v>177</v>
      </c>
      <c r="J8345" s="0" t="s">
        <v>180</v>
      </c>
      <c r="K8345" s="0" t="s">
        <v>180</v>
      </c>
      <c r="L8345" s="0" t="s">
        <v>180</v>
      </c>
      <c r="M8345" s="0" t="s">
        <v>180</v>
      </c>
      <c r="N8345" s="0" t="s">
        <v>180</v>
      </c>
      <c r="O8345" s="0" t="s">
        <v>180</v>
      </c>
      <c r="P8345" s="0" t="s">
        <v>180</v>
      </c>
      <c r="Q8345" s="0" t="s">
        <v>180</v>
      </c>
      <c r="R8345" s="0" t="s">
        <v>180</v>
      </c>
      <c r="S8345" s="0" t="s">
        <v>180</v>
      </c>
      <c r="T8345" s="0" t="s">
        <v>180</v>
      </c>
      <c r="U8345" s="0" t="s">
        <v>180</v>
      </c>
      <c r="V8345" s="0" t="s">
        <v>180</v>
      </c>
      <c r="W8345" s="0" t="s">
        <v>180</v>
      </c>
      <c r="X8345" s="0" t="s">
        <v>180</v>
      </c>
      <c r="Y8345" s="0" t="s">
        <v>180</v>
      </c>
      <c r="Z8345" s="0" t="s">
        <v>180</v>
      </c>
      <c r="AA8345" s="0" t="s">
        <v>180</v>
      </c>
      <c r="AB8345" s="0" t="s">
        <v>180</v>
      </c>
      <c r="AC8345" s="0" t="s">
        <v>180</v>
      </c>
      <c r="AD8345" s="0" t="s">
        <v>180</v>
      </c>
      <c r="AE8345" s="0" t="s">
        <v>180</v>
      </c>
      <c r="AF8345" s="0" t="s">
        <v>180</v>
      </c>
      <c r="AG8345" s="0" t="s">
        <v>180</v>
      </c>
      <c r="AH8345" s="0" t="s">
        <v>180</v>
      </c>
    </row>
    <row r="8346" customFormat="false" ht="12.75" hidden="false" customHeight="false" outlineLevel="0" collapsed="false">
      <c r="A8346" s="0" t="n">
        <v>161087047</v>
      </c>
      <c r="B8346" s="0" t="n">
        <v>16</v>
      </c>
      <c r="C8346" s="0" t="s">
        <v>72</v>
      </c>
      <c r="D8346" s="0" t="n">
        <v>870</v>
      </c>
      <c r="E8346" s="0" t="s">
        <v>95</v>
      </c>
      <c r="F8346" s="0" t="n">
        <v>1</v>
      </c>
      <c r="G8346" s="0" t="s">
        <v>80</v>
      </c>
      <c r="H8346" s="0" t="n">
        <v>47</v>
      </c>
      <c r="I8346" s="0" t="s">
        <v>178</v>
      </c>
      <c r="J8346" s="0" t="s">
        <v>180</v>
      </c>
      <c r="K8346" s="0" t="s">
        <v>180</v>
      </c>
      <c r="L8346" s="0" t="s">
        <v>180</v>
      </c>
      <c r="M8346" s="0" t="s">
        <v>180</v>
      </c>
      <c r="N8346" s="0" t="s">
        <v>180</v>
      </c>
      <c r="O8346" s="0" t="s">
        <v>180</v>
      </c>
      <c r="P8346" s="0" t="s">
        <v>180</v>
      </c>
      <c r="Q8346" s="0" t="s">
        <v>180</v>
      </c>
      <c r="R8346" s="0" t="s">
        <v>180</v>
      </c>
      <c r="S8346" s="0" t="s">
        <v>180</v>
      </c>
      <c r="T8346" s="0" t="s">
        <v>180</v>
      </c>
      <c r="U8346" s="0" t="s">
        <v>180</v>
      </c>
      <c r="V8346" s="0" t="s">
        <v>180</v>
      </c>
      <c r="W8346" s="0" t="s">
        <v>180</v>
      </c>
      <c r="X8346" s="0" t="s">
        <v>180</v>
      </c>
      <c r="Y8346" s="0" t="s">
        <v>180</v>
      </c>
      <c r="Z8346" s="0" t="s">
        <v>180</v>
      </c>
      <c r="AA8346" s="0" t="s">
        <v>180</v>
      </c>
      <c r="AB8346" s="0" t="s">
        <v>180</v>
      </c>
      <c r="AC8346" s="0" t="s">
        <v>180</v>
      </c>
      <c r="AD8346" s="0" t="s">
        <v>180</v>
      </c>
      <c r="AE8346" s="0" t="s">
        <v>180</v>
      </c>
      <c r="AF8346" s="0" t="s">
        <v>180</v>
      </c>
      <c r="AG8346" s="0" t="s">
        <v>180</v>
      </c>
      <c r="AH8346" s="0" t="s">
        <v>180</v>
      </c>
    </row>
    <row r="8347" customFormat="false" ht="12.75" hidden="false" customHeight="false" outlineLevel="0" collapsed="false">
      <c r="A8347" s="0" t="n">
        <v>161087048</v>
      </c>
      <c r="B8347" s="0" t="n">
        <v>16</v>
      </c>
      <c r="C8347" s="0" t="s">
        <v>72</v>
      </c>
      <c r="D8347" s="0" t="n">
        <v>870</v>
      </c>
      <c r="E8347" s="0" t="s">
        <v>95</v>
      </c>
      <c r="F8347" s="0" t="n">
        <v>1</v>
      </c>
      <c r="G8347" s="0" t="s">
        <v>80</v>
      </c>
      <c r="H8347" s="0" t="n">
        <v>48</v>
      </c>
      <c r="I8347" s="0" t="s">
        <v>179</v>
      </c>
      <c r="J8347" s="0" t="n">
        <v>0</v>
      </c>
      <c r="K8347" s="0" t="n">
        <v>717.372627075853</v>
      </c>
      <c r="L8347" s="0" t="n">
        <v>0</v>
      </c>
      <c r="M8347" s="0" t="n">
        <v>0</v>
      </c>
      <c r="N8347" s="0" t="n">
        <v>0</v>
      </c>
      <c r="O8347" s="0" t="n">
        <v>602.734312317422</v>
      </c>
      <c r="P8347" s="0" t="n">
        <v>0</v>
      </c>
      <c r="Q8347" s="0" t="n">
        <v>0</v>
      </c>
      <c r="R8347" s="0" t="n">
        <v>0</v>
      </c>
      <c r="S8347" s="0" t="n">
        <v>0</v>
      </c>
      <c r="T8347" s="0" t="n">
        <v>0</v>
      </c>
      <c r="U8347" s="0" t="n">
        <v>0</v>
      </c>
      <c r="V8347" s="0" t="n">
        <v>0</v>
      </c>
      <c r="W8347" s="0" t="n">
        <v>0</v>
      </c>
      <c r="X8347" s="0" t="n">
        <v>0</v>
      </c>
      <c r="Y8347" s="0" t="n">
        <v>0</v>
      </c>
      <c r="Z8347" s="0" t="n">
        <v>489.874089012643</v>
      </c>
      <c r="AA8347" s="0" t="n">
        <v>526.799656069368</v>
      </c>
      <c r="AB8347" s="0" t="n">
        <v>0</v>
      </c>
      <c r="AC8347" s="0" t="n">
        <v>0</v>
      </c>
      <c r="AD8347" s="0" t="n">
        <v>0</v>
      </c>
      <c r="AE8347" s="0" t="n">
        <v>425.542353397121</v>
      </c>
      <c r="AF8347" s="0" t="n">
        <v>356.766895773519</v>
      </c>
      <c r="AG8347" s="0" t="n">
        <v>0</v>
      </c>
      <c r="AH8347" s="0" t="n">
        <v>0</v>
      </c>
    </row>
    <row r="8348" customFormat="false" ht="12.75" hidden="false" customHeight="false" outlineLevel="0" collapsed="false">
      <c r="A8348" s="0" t="n">
        <v>161087049</v>
      </c>
      <c r="B8348" s="0" t="n">
        <v>16</v>
      </c>
      <c r="C8348" s="0" t="s">
        <v>72</v>
      </c>
      <c r="D8348" s="0" t="n">
        <v>870</v>
      </c>
      <c r="E8348" s="0" t="s">
        <v>95</v>
      </c>
      <c r="F8348" s="0" t="n">
        <v>1</v>
      </c>
      <c r="G8348" s="0" t="s">
        <v>80</v>
      </c>
      <c r="H8348" s="0" t="n">
        <v>49</v>
      </c>
      <c r="I8348" s="0" t="s">
        <v>181</v>
      </c>
      <c r="J8348" s="0" t="n">
        <v>0</v>
      </c>
      <c r="K8348" s="0" t="n">
        <v>173.754306451231</v>
      </c>
      <c r="L8348" s="0" t="n">
        <v>0</v>
      </c>
      <c r="M8348" s="0" t="n">
        <v>0</v>
      </c>
      <c r="N8348" s="0" t="n">
        <v>0</v>
      </c>
      <c r="O8348" s="0" t="n">
        <v>145.987842940096</v>
      </c>
      <c r="P8348" s="0" t="n">
        <v>0</v>
      </c>
      <c r="Q8348" s="0" t="n">
        <v>0</v>
      </c>
      <c r="R8348" s="0" t="n">
        <v>0</v>
      </c>
      <c r="S8348" s="0" t="n">
        <v>0</v>
      </c>
      <c r="T8348" s="0" t="n">
        <v>0</v>
      </c>
      <c r="U8348" s="0" t="n">
        <v>0</v>
      </c>
      <c r="V8348" s="0" t="n">
        <v>0</v>
      </c>
      <c r="W8348" s="0" t="n">
        <v>0</v>
      </c>
      <c r="X8348" s="0" t="n">
        <v>0</v>
      </c>
      <c r="Y8348" s="0" t="n">
        <v>0</v>
      </c>
      <c r="Z8348" s="0" t="n">
        <v>118.652049677134</v>
      </c>
      <c r="AA8348" s="0" t="n">
        <v>127.59576463377</v>
      </c>
      <c r="AB8348" s="0" t="n">
        <v>0</v>
      </c>
      <c r="AC8348" s="0" t="n">
        <v>0</v>
      </c>
      <c r="AD8348" s="0" t="n">
        <v>0</v>
      </c>
      <c r="AE8348" s="0" t="n">
        <v>103.070306406218</v>
      </c>
      <c r="AF8348" s="0" t="n">
        <v>86.412252433674</v>
      </c>
      <c r="AG8348" s="0" t="n">
        <v>0</v>
      </c>
      <c r="AH8348" s="0" t="n">
        <v>0</v>
      </c>
    </row>
    <row r="8349" customFormat="false" ht="12.75" hidden="false" customHeight="false" outlineLevel="0" collapsed="false">
      <c r="A8349" s="0" t="n">
        <v>161087050</v>
      </c>
      <c r="B8349" s="0" t="n">
        <v>16</v>
      </c>
      <c r="C8349" s="0" t="s">
        <v>72</v>
      </c>
      <c r="D8349" s="0" t="n">
        <v>870</v>
      </c>
      <c r="E8349" s="0" t="s">
        <v>95</v>
      </c>
      <c r="F8349" s="0" t="n">
        <v>1</v>
      </c>
      <c r="G8349" s="0" t="s">
        <v>80</v>
      </c>
      <c r="H8349" s="0" t="n">
        <v>50</v>
      </c>
      <c r="I8349" s="0" t="s">
        <v>182</v>
      </c>
      <c r="J8349" s="0" t="n">
        <v>299.573227355399</v>
      </c>
      <c r="K8349" s="0" t="n">
        <v>2646.30114496385</v>
      </c>
      <c r="L8349" s="0" t="n">
        <v>299.573227355399</v>
      </c>
      <c r="M8349" s="0" t="n">
        <v>299.573227355399</v>
      </c>
      <c r="N8349" s="0" t="n">
        <v>299.573227355399</v>
      </c>
      <c r="O8349" s="0" t="n">
        <v>2223.41422099723</v>
      </c>
      <c r="P8349" s="0" t="n">
        <v>299.573227355399</v>
      </c>
      <c r="Q8349" s="0" t="n">
        <v>299.573227355399</v>
      </c>
      <c r="R8349" s="0" t="n">
        <v>299.573227355399</v>
      </c>
      <c r="S8349" s="0" t="n">
        <v>299.573227355399</v>
      </c>
      <c r="T8349" s="0" t="n">
        <v>299.573227355399</v>
      </c>
      <c r="U8349" s="0" t="n">
        <v>299.573227355399</v>
      </c>
      <c r="V8349" s="0" t="n">
        <v>299.573227355399</v>
      </c>
      <c r="W8349" s="0" t="n">
        <v>299.573227355399</v>
      </c>
      <c r="X8349" s="0" t="n">
        <v>299.573227355399</v>
      </c>
      <c r="Y8349" s="0" t="n">
        <v>299.573227355399</v>
      </c>
      <c r="Z8349" s="0" t="n">
        <v>1807.08646206152</v>
      </c>
      <c r="AA8349" s="0" t="n">
        <v>1943.30042770858</v>
      </c>
      <c r="AB8349" s="0" t="n">
        <v>299.573227355399</v>
      </c>
      <c r="AC8349" s="0" t="n">
        <v>299.573227355399</v>
      </c>
      <c r="AD8349" s="0" t="n">
        <v>299.573227355399</v>
      </c>
      <c r="AE8349" s="0" t="n">
        <v>1569.77444430193</v>
      </c>
      <c r="AF8349" s="0" t="n">
        <v>1316.07007172694</v>
      </c>
      <c r="AG8349" s="0" t="n">
        <v>299.573227355399</v>
      </c>
      <c r="AH8349" s="0" t="n">
        <v>299.573227355399</v>
      </c>
    </row>
    <row r="8350" customFormat="false" ht="12.75" hidden="false" customHeight="false" outlineLevel="0" collapsed="false">
      <c r="A8350" s="0" t="n">
        <v>162087018</v>
      </c>
      <c r="B8350" s="0" t="n">
        <v>16</v>
      </c>
      <c r="C8350" s="0" t="s">
        <v>72</v>
      </c>
      <c r="D8350" s="0" t="n">
        <v>870</v>
      </c>
      <c r="E8350" s="0" t="s">
        <v>95</v>
      </c>
      <c r="F8350" s="0" t="n">
        <v>2</v>
      </c>
      <c r="G8350" s="0" t="s">
        <v>81</v>
      </c>
      <c r="H8350" s="0" t="n">
        <v>18</v>
      </c>
      <c r="I8350" s="0" t="s">
        <v>151</v>
      </c>
      <c r="J8350" s="0" t="n">
        <v>1</v>
      </c>
      <c r="K8350" s="0" t="n">
        <v>2</v>
      </c>
      <c r="L8350" s="0" t="n">
        <v>1</v>
      </c>
      <c r="M8350" s="0" t="n">
        <v>1</v>
      </c>
      <c r="N8350" s="0" t="n">
        <v>0</v>
      </c>
      <c r="O8350" s="0" t="n">
        <v>1</v>
      </c>
      <c r="P8350" s="0" t="n">
        <v>1</v>
      </c>
      <c r="Q8350" s="0" t="n">
        <v>0</v>
      </c>
      <c r="R8350" s="0" t="n">
        <v>0</v>
      </c>
      <c r="S8350" s="0" t="n">
        <v>2</v>
      </c>
      <c r="T8350" s="0" t="n">
        <v>1</v>
      </c>
      <c r="U8350" s="0" t="n">
        <v>0</v>
      </c>
      <c r="V8350" s="0" t="n">
        <v>0</v>
      </c>
      <c r="W8350" s="0" t="n">
        <v>0</v>
      </c>
      <c r="X8350" s="0" t="n">
        <v>0</v>
      </c>
      <c r="Y8350" s="0" t="n">
        <v>0</v>
      </c>
      <c r="Z8350" s="0" t="n">
        <v>0</v>
      </c>
      <c r="AA8350" s="0" t="n">
        <v>0</v>
      </c>
      <c r="AB8350" s="0" t="n">
        <v>0</v>
      </c>
      <c r="AC8350" s="0" t="n">
        <v>0</v>
      </c>
      <c r="AD8350" s="0" t="n">
        <v>1</v>
      </c>
      <c r="AE8350" s="0" t="n">
        <v>0</v>
      </c>
      <c r="AF8350" s="0" t="n">
        <v>0</v>
      </c>
      <c r="AG8350" s="0" t="n">
        <v>1</v>
      </c>
      <c r="AH8350" s="0" t="n">
        <v>1</v>
      </c>
    </row>
    <row r="8351" customFormat="false" ht="12.75" hidden="false" customHeight="false" outlineLevel="0" collapsed="false">
      <c r="A8351" s="0" t="n">
        <v>162087037</v>
      </c>
      <c r="B8351" s="0" t="n">
        <v>16</v>
      </c>
      <c r="C8351" s="0" t="s">
        <v>72</v>
      </c>
      <c r="D8351" s="0" t="n">
        <v>870</v>
      </c>
      <c r="E8351" s="0" t="s">
        <v>95</v>
      </c>
      <c r="F8351" s="0" t="n">
        <v>2</v>
      </c>
      <c r="G8351" s="0" t="s">
        <v>81</v>
      </c>
      <c r="H8351" s="0" t="n">
        <v>37</v>
      </c>
      <c r="I8351" s="0" t="s">
        <v>170</v>
      </c>
      <c r="J8351" s="0" t="n">
        <v>8.85975015504563</v>
      </c>
      <c r="K8351" s="0" t="n">
        <v>17.9259657614054</v>
      </c>
      <c r="L8351" s="0" t="n">
        <v>9.04977375565611</v>
      </c>
      <c r="M8351" s="0" t="n">
        <v>9.00900900900901</v>
      </c>
      <c r="N8351" s="0" t="n">
        <v>0</v>
      </c>
      <c r="O8351" s="0" t="n">
        <v>8.97102359379205</v>
      </c>
      <c r="P8351" s="0" t="n">
        <v>8.90392663164456</v>
      </c>
      <c r="Q8351" s="0" t="n">
        <v>0</v>
      </c>
      <c r="R8351" s="0" t="n">
        <v>0</v>
      </c>
      <c r="S8351" s="0" t="n">
        <v>17.741506253881</v>
      </c>
      <c r="T8351" s="0" t="n">
        <v>8.8519075860848</v>
      </c>
      <c r="U8351" s="0" t="n">
        <v>0</v>
      </c>
      <c r="V8351" s="0" t="n">
        <v>0</v>
      </c>
      <c r="W8351" s="0" t="n">
        <v>0</v>
      </c>
      <c r="X8351" s="0" t="n">
        <v>0</v>
      </c>
      <c r="Y8351" s="0" t="n">
        <v>0</v>
      </c>
      <c r="Z8351" s="0" t="n">
        <v>0</v>
      </c>
      <c r="AA8351" s="0" t="n">
        <v>0</v>
      </c>
      <c r="AB8351" s="0" t="n">
        <v>0</v>
      </c>
      <c r="AC8351" s="0" t="n">
        <v>0</v>
      </c>
      <c r="AD8351" s="0" t="n">
        <v>9.16338312104829</v>
      </c>
      <c r="AE8351" s="0" t="n">
        <v>0</v>
      </c>
      <c r="AF8351" s="0" t="n">
        <v>0</v>
      </c>
      <c r="AG8351" s="0" t="n">
        <v>9.0481360839667</v>
      </c>
      <c r="AH8351" s="0" t="n">
        <v>9.01306894997747</v>
      </c>
    </row>
    <row r="8352" customFormat="false" ht="12.75" hidden="false" customHeight="false" outlineLevel="0" collapsed="false">
      <c r="A8352" s="0" t="n">
        <v>162087038</v>
      </c>
      <c r="B8352" s="0" t="n">
        <v>16</v>
      </c>
      <c r="C8352" s="0" t="s">
        <v>72</v>
      </c>
      <c r="D8352" s="0" t="n">
        <v>870</v>
      </c>
      <c r="E8352" s="0" t="s">
        <v>95</v>
      </c>
      <c r="F8352" s="0" t="n">
        <v>2</v>
      </c>
      <c r="G8352" s="0" t="s">
        <v>81</v>
      </c>
      <c r="H8352" s="0" t="n">
        <v>38</v>
      </c>
      <c r="I8352" s="0" t="s">
        <v>171</v>
      </c>
      <c r="J8352" s="0" t="n">
        <v>0.224309453214228</v>
      </c>
      <c r="K8352" s="0" t="n">
        <v>2.17091761713691</v>
      </c>
      <c r="L8352" s="0" t="n">
        <v>0.229120434246968</v>
      </c>
      <c r="M8352" s="0" t="n">
        <v>0.228088360218828</v>
      </c>
      <c r="N8352" s="0" t="n">
        <v>0</v>
      </c>
      <c r="O8352" s="0" t="n">
        <v>0.227126652770162</v>
      </c>
      <c r="P8352" s="0" t="n">
        <v>0.225427904766182</v>
      </c>
      <c r="Q8352" s="0" t="n">
        <v>0</v>
      </c>
      <c r="R8352" s="0" t="n">
        <v>0</v>
      </c>
      <c r="S8352" s="0" t="n">
        <v>2.14857871501787</v>
      </c>
      <c r="T8352" s="0" t="n">
        <v>0.224110896559174</v>
      </c>
      <c r="U8352" s="0" t="n">
        <v>0</v>
      </c>
      <c r="V8352" s="0" t="n">
        <v>0</v>
      </c>
      <c r="W8352" s="0" t="n">
        <v>0</v>
      </c>
      <c r="X8352" s="0" t="n">
        <v>0</v>
      </c>
      <c r="Y8352" s="0" t="n">
        <v>0</v>
      </c>
      <c r="Z8352" s="0" t="n">
        <v>0</v>
      </c>
      <c r="AA8352" s="0" t="n">
        <v>0</v>
      </c>
      <c r="AB8352" s="0" t="n">
        <v>0</v>
      </c>
      <c r="AC8352" s="0" t="n">
        <v>0</v>
      </c>
      <c r="AD8352" s="0" t="n">
        <v>0.231996774345184</v>
      </c>
      <c r="AE8352" s="0" t="n">
        <v>0</v>
      </c>
      <c r="AF8352" s="0" t="n">
        <v>0</v>
      </c>
      <c r="AG8352" s="0" t="n">
        <v>0.229078971989594</v>
      </c>
      <c r="AH8352" s="0" t="n">
        <v>0.228191149024695</v>
      </c>
    </row>
    <row r="8353" customFormat="false" ht="12.75" hidden="false" customHeight="false" outlineLevel="0" collapsed="false">
      <c r="A8353" s="0" t="n">
        <v>162087039</v>
      </c>
      <c r="B8353" s="0" t="n">
        <v>16</v>
      </c>
      <c r="C8353" s="0" t="s">
        <v>72</v>
      </c>
      <c r="D8353" s="0" t="n">
        <v>870</v>
      </c>
      <c r="E8353" s="0" t="s">
        <v>95</v>
      </c>
      <c r="F8353" s="0" t="n">
        <v>2</v>
      </c>
      <c r="G8353" s="0" t="s">
        <v>81</v>
      </c>
      <c r="H8353" s="0" t="n">
        <v>39</v>
      </c>
      <c r="I8353" s="0" t="s">
        <v>172</v>
      </c>
      <c r="J8353" s="0" t="n">
        <v>49.3633683967299</v>
      </c>
      <c r="K8353" s="0" t="n">
        <v>64.7547518842337</v>
      </c>
      <c r="L8353" s="0" t="n">
        <v>50.4221121351936</v>
      </c>
      <c r="M8353" s="0" t="n">
        <v>50.194985503954</v>
      </c>
      <c r="N8353" s="0" t="n">
        <v>26.9667141376721</v>
      </c>
      <c r="O8353" s="0" t="n">
        <v>49.9833443163084</v>
      </c>
      <c r="P8353" s="0" t="n">
        <v>49.6095039706072</v>
      </c>
      <c r="Q8353" s="0" t="n">
        <v>26.6690311898334</v>
      </c>
      <c r="R8353" s="0" t="n">
        <v>26.4150628123974</v>
      </c>
      <c r="S8353" s="0" t="n">
        <v>64.0884207196306</v>
      </c>
      <c r="T8353" s="0" t="n">
        <v>49.3196723992113</v>
      </c>
      <c r="U8353" s="0" t="n">
        <v>26.6074453641886</v>
      </c>
      <c r="V8353" s="0" t="n">
        <v>26.8242503004476</v>
      </c>
      <c r="W8353" s="0" t="n">
        <v>27.2166100986099</v>
      </c>
      <c r="X8353" s="0" t="n">
        <v>27.4711808670701</v>
      </c>
      <c r="Y8353" s="0" t="n">
        <v>27.496395351574</v>
      </c>
      <c r="Z8353" s="0" t="n">
        <v>27.671644869333</v>
      </c>
      <c r="AA8353" s="0" t="n">
        <v>27.5166002898318</v>
      </c>
      <c r="AB8353" s="0" t="n">
        <v>27.3857964489806</v>
      </c>
      <c r="AC8353" s="0" t="n">
        <v>27.4737002343543</v>
      </c>
      <c r="AD8353" s="0" t="n">
        <v>51.0551030050298</v>
      </c>
      <c r="AE8353" s="0" t="n">
        <v>27.5317734909842</v>
      </c>
      <c r="AF8353" s="0" t="n">
        <v>27.2438366092578</v>
      </c>
      <c r="AG8353" s="0" t="n">
        <v>50.4129876125488</v>
      </c>
      <c r="AH8353" s="0" t="n">
        <v>50.2176060472186</v>
      </c>
    </row>
    <row r="8354" customFormat="false" ht="12.75" hidden="false" customHeight="false" outlineLevel="0" collapsed="false">
      <c r="A8354" s="0" t="n">
        <v>162087040</v>
      </c>
      <c r="B8354" s="0" t="n">
        <v>16</v>
      </c>
      <c r="C8354" s="0" t="s">
        <v>72</v>
      </c>
      <c r="D8354" s="0" t="n">
        <v>870</v>
      </c>
      <c r="E8354" s="0" t="s">
        <v>95</v>
      </c>
      <c r="F8354" s="0" t="n">
        <v>2</v>
      </c>
      <c r="G8354" s="0" t="s">
        <v>81</v>
      </c>
      <c r="H8354" s="0" t="n">
        <v>40</v>
      </c>
      <c r="I8354" s="0" t="s">
        <v>173</v>
      </c>
      <c r="J8354" s="0" t="n">
        <v>11.5131578947368</v>
      </c>
      <c r="K8354" s="0" t="n">
        <v>18.7218007833804</v>
      </c>
      <c r="L8354" s="0" t="n">
        <v>9.11458333333333</v>
      </c>
      <c r="M8354" s="0" t="n">
        <v>6.83371298405467</v>
      </c>
      <c r="N8354" s="0" t="n">
        <v>0</v>
      </c>
      <c r="O8354" s="0" t="n">
        <v>8.84955752212389</v>
      </c>
      <c r="P8354" s="0" t="n">
        <v>8.39328537170264</v>
      </c>
      <c r="Q8354" s="0" t="n">
        <v>0</v>
      </c>
      <c r="R8354" s="0" t="n">
        <v>0</v>
      </c>
      <c r="S8354" s="0" t="n">
        <v>16.8168228829994</v>
      </c>
      <c r="T8354" s="0" t="n">
        <v>9.91501416430595</v>
      </c>
      <c r="U8354" s="0" t="n">
        <v>0</v>
      </c>
      <c r="V8354" s="0" t="n">
        <v>0</v>
      </c>
      <c r="W8354" s="0" t="n">
        <v>0</v>
      </c>
      <c r="X8354" s="0" t="n">
        <v>0</v>
      </c>
      <c r="Y8354" s="0" t="n">
        <v>0</v>
      </c>
      <c r="Z8354" s="0" t="n">
        <v>0</v>
      </c>
      <c r="AA8354" s="0" t="n">
        <v>0</v>
      </c>
      <c r="AB8354" s="0" t="n">
        <v>0</v>
      </c>
      <c r="AC8354" s="0" t="n">
        <v>0</v>
      </c>
      <c r="AD8354" s="0" t="n">
        <v>7.54147812971342</v>
      </c>
      <c r="AE8354" s="0" t="n">
        <v>0</v>
      </c>
      <c r="AF8354" s="0" t="n">
        <v>0</v>
      </c>
      <c r="AG8354" s="0" t="n">
        <v>10.3550295857988</v>
      </c>
      <c r="AH8354" s="0" t="n">
        <v>3.13479623824451</v>
      </c>
    </row>
    <row r="8355" customFormat="false" ht="12.75" hidden="false" customHeight="false" outlineLevel="0" collapsed="false">
      <c r="A8355" s="0" t="n">
        <v>162087042</v>
      </c>
      <c r="B8355" s="0" t="n">
        <v>16</v>
      </c>
      <c r="C8355" s="0" t="s">
        <v>72</v>
      </c>
      <c r="D8355" s="0" t="n">
        <v>870</v>
      </c>
      <c r="E8355" s="0" t="s">
        <v>95</v>
      </c>
      <c r="F8355" s="0" t="n">
        <v>2</v>
      </c>
      <c r="G8355" s="0" t="s">
        <v>81</v>
      </c>
      <c r="H8355" s="0" t="n">
        <v>42</v>
      </c>
      <c r="I8355" s="0" t="s">
        <v>174</v>
      </c>
      <c r="J8355" s="0" t="s">
        <v>180</v>
      </c>
      <c r="K8355" s="0" t="s">
        <v>180</v>
      </c>
      <c r="L8355" s="0" t="s">
        <v>180</v>
      </c>
      <c r="M8355" s="0" t="s">
        <v>180</v>
      </c>
      <c r="N8355" s="0" t="s">
        <v>180</v>
      </c>
      <c r="O8355" s="0" t="s">
        <v>180</v>
      </c>
      <c r="P8355" s="0" t="s">
        <v>180</v>
      </c>
      <c r="Q8355" s="0" t="s">
        <v>180</v>
      </c>
      <c r="R8355" s="0" t="s">
        <v>180</v>
      </c>
      <c r="S8355" s="0" t="s">
        <v>180</v>
      </c>
      <c r="T8355" s="0" t="s">
        <v>180</v>
      </c>
      <c r="U8355" s="0" t="s">
        <v>180</v>
      </c>
      <c r="V8355" s="0" t="s">
        <v>180</v>
      </c>
      <c r="W8355" s="0" t="s">
        <v>180</v>
      </c>
      <c r="X8355" s="0" t="s">
        <v>180</v>
      </c>
      <c r="Y8355" s="0" t="s">
        <v>180</v>
      </c>
      <c r="Z8355" s="0" t="s">
        <v>180</v>
      </c>
      <c r="AA8355" s="0" t="s">
        <v>180</v>
      </c>
      <c r="AB8355" s="0" t="s">
        <v>180</v>
      </c>
      <c r="AC8355" s="0" t="s">
        <v>180</v>
      </c>
      <c r="AD8355" s="0" t="s">
        <v>180</v>
      </c>
      <c r="AE8355" s="0" t="s">
        <v>180</v>
      </c>
      <c r="AF8355" s="0" t="s">
        <v>180</v>
      </c>
      <c r="AG8355" s="0" t="s">
        <v>180</v>
      </c>
      <c r="AH8355" s="0" t="s">
        <v>180</v>
      </c>
    </row>
    <row r="8356" customFormat="false" ht="12.75" hidden="false" customHeight="false" outlineLevel="0" collapsed="false">
      <c r="A8356" s="0" t="n">
        <v>162087043</v>
      </c>
      <c r="B8356" s="0" t="n">
        <v>16</v>
      </c>
      <c r="C8356" s="0" t="s">
        <v>72</v>
      </c>
      <c r="D8356" s="0" t="n">
        <v>870</v>
      </c>
      <c r="E8356" s="0" t="s">
        <v>95</v>
      </c>
      <c r="F8356" s="0" t="n">
        <v>2</v>
      </c>
      <c r="G8356" s="0" t="s">
        <v>81</v>
      </c>
      <c r="H8356" s="0" t="n">
        <v>43</v>
      </c>
      <c r="I8356" s="0" t="s">
        <v>175</v>
      </c>
      <c r="J8356" s="0" t="s">
        <v>180</v>
      </c>
      <c r="K8356" s="0" t="s">
        <v>180</v>
      </c>
      <c r="L8356" s="0" t="s">
        <v>180</v>
      </c>
      <c r="M8356" s="0" t="s">
        <v>180</v>
      </c>
      <c r="N8356" s="0" t="s">
        <v>180</v>
      </c>
      <c r="O8356" s="0" t="s">
        <v>180</v>
      </c>
      <c r="P8356" s="0" t="s">
        <v>180</v>
      </c>
      <c r="Q8356" s="0" t="s">
        <v>180</v>
      </c>
      <c r="R8356" s="0" t="s">
        <v>180</v>
      </c>
      <c r="S8356" s="0" t="s">
        <v>180</v>
      </c>
      <c r="T8356" s="0" t="s">
        <v>180</v>
      </c>
      <c r="U8356" s="0" t="s">
        <v>180</v>
      </c>
      <c r="V8356" s="0" t="s">
        <v>180</v>
      </c>
      <c r="W8356" s="0" t="s">
        <v>180</v>
      </c>
      <c r="X8356" s="0" t="s">
        <v>180</v>
      </c>
      <c r="Y8356" s="0" t="s">
        <v>180</v>
      </c>
      <c r="Z8356" s="0" t="s">
        <v>180</v>
      </c>
      <c r="AA8356" s="0" t="s">
        <v>180</v>
      </c>
      <c r="AB8356" s="0" t="s">
        <v>180</v>
      </c>
      <c r="AC8356" s="0" t="s">
        <v>180</v>
      </c>
      <c r="AD8356" s="0" t="s">
        <v>180</v>
      </c>
      <c r="AE8356" s="0" t="s">
        <v>180</v>
      </c>
      <c r="AF8356" s="0" t="s">
        <v>180</v>
      </c>
      <c r="AG8356" s="0" t="s">
        <v>180</v>
      </c>
      <c r="AH8356" s="0" t="s">
        <v>180</v>
      </c>
    </row>
    <row r="8357" customFormat="false" ht="12.75" hidden="false" customHeight="false" outlineLevel="0" collapsed="false">
      <c r="A8357" s="0" t="n">
        <v>162087044</v>
      </c>
      <c r="B8357" s="0" t="n">
        <v>16</v>
      </c>
      <c r="C8357" s="0" t="s">
        <v>72</v>
      </c>
      <c r="D8357" s="0" t="n">
        <v>870</v>
      </c>
      <c r="E8357" s="0" t="s">
        <v>95</v>
      </c>
      <c r="F8357" s="0" t="n">
        <v>2</v>
      </c>
      <c r="G8357" s="0" t="s">
        <v>81</v>
      </c>
      <c r="H8357" s="0" t="n">
        <v>44</v>
      </c>
      <c r="I8357" s="0" t="s">
        <v>176</v>
      </c>
      <c r="J8357" s="0" t="n">
        <v>9.86842105263158</v>
      </c>
      <c r="K8357" s="0" t="n">
        <v>15.4593683375477</v>
      </c>
      <c r="L8357" s="0" t="n">
        <v>7.8125</v>
      </c>
      <c r="M8357" s="0" t="n">
        <v>4.55580865603645</v>
      </c>
      <c r="N8357" s="0" t="n">
        <v>0</v>
      </c>
      <c r="O8357" s="0" t="n">
        <v>10.1137800252845</v>
      </c>
      <c r="P8357" s="0" t="n">
        <v>9.59232613908873</v>
      </c>
      <c r="Q8357" s="0" t="n">
        <v>0</v>
      </c>
      <c r="R8357" s="0" t="n">
        <v>0</v>
      </c>
      <c r="S8357" s="0" t="n">
        <v>16.8182657678456</v>
      </c>
      <c r="T8357" s="0" t="n">
        <v>7.08215297450425</v>
      </c>
      <c r="U8357" s="0" t="n">
        <v>0</v>
      </c>
      <c r="V8357" s="0" t="n">
        <v>0</v>
      </c>
      <c r="W8357" s="0" t="n">
        <v>0</v>
      </c>
      <c r="X8357" s="0" t="n">
        <v>0</v>
      </c>
      <c r="Y8357" s="0" t="n">
        <v>0</v>
      </c>
      <c r="Z8357" s="0" t="n">
        <v>0</v>
      </c>
      <c r="AA8357" s="0" t="n">
        <v>0</v>
      </c>
      <c r="AB8357" s="0" t="n">
        <v>0</v>
      </c>
      <c r="AC8357" s="0" t="n">
        <v>0</v>
      </c>
      <c r="AD8357" s="0" t="n">
        <v>6.03318250377074</v>
      </c>
      <c r="AE8357" s="0" t="n">
        <v>0</v>
      </c>
      <c r="AF8357" s="0" t="n">
        <v>0</v>
      </c>
      <c r="AG8357" s="0" t="n">
        <v>8.87573964497041</v>
      </c>
      <c r="AH8357" s="0" t="n">
        <v>1.56739811912226</v>
      </c>
    </row>
    <row r="8358" customFormat="false" ht="12.75" hidden="false" customHeight="false" outlineLevel="0" collapsed="false">
      <c r="A8358" s="0" t="n">
        <v>162087046</v>
      </c>
      <c r="B8358" s="0" t="n">
        <v>16</v>
      </c>
      <c r="C8358" s="0" t="s">
        <v>72</v>
      </c>
      <c r="D8358" s="0" t="n">
        <v>870</v>
      </c>
      <c r="E8358" s="0" t="s">
        <v>95</v>
      </c>
      <c r="F8358" s="0" t="n">
        <v>2</v>
      </c>
      <c r="G8358" s="0" t="s">
        <v>81</v>
      </c>
      <c r="H8358" s="0" t="n">
        <v>46</v>
      </c>
      <c r="I8358" s="0" t="s">
        <v>177</v>
      </c>
      <c r="J8358" s="0" t="s">
        <v>180</v>
      </c>
      <c r="K8358" s="0" t="s">
        <v>180</v>
      </c>
      <c r="L8358" s="0" t="s">
        <v>180</v>
      </c>
      <c r="M8358" s="0" t="s">
        <v>180</v>
      </c>
      <c r="N8358" s="0" t="s">
        <v>180</v>
      </c>
      <c r="O8358" s="0" t="s">
        <v>180</v>
      </c>
      <c r="P8358" s="0" t="s">
        <v>180</v>
      </c>
      <c r="Q8358" s="0" t="s">
        <v>180</v>
      </c>
      <c r="R8358" s="0" t="s">
        <v>180</v>
      </c>
      <c r="S8358" s="0" t="s">
        <v>180</v>
      </c>
      <c r="T8358" s="0" t="s">
        <v>180</v>
      </c>
      <c r="U8358" s="0" t="s">
        <v>180</v>
      </c>
      <c r="V8358" s="0" t="s">
        <v>180</v>
      </c>
      <c r="W8358" s="0" t="s">
        <v>180</v>
      </c>
      <c r="X8358" s="0" t="s">
        <v>180</v>
      </c>
      <c r="Y8358" s="0" t="s">
        <v>180</v>
      </c>
      <c r="Z8358" s="0" t="s">
        <v>180</v>
      </c>
      <c r="AA8358" s="0" t="s">
        <v>180</v>
      </c>
      <c r="AB8358" s="0" t="s">
        <v>180</v>
      </c>
      <c r="AC8358" s="0" t="s">
        <v>180</v>
      </c>
      <c r="AD8358" s="0" t="s">
        <v>180</v>
      </c>
      <c r="AE8358" s="0" t="s">
        <v>180</v>
      </c>
      <c r="AF8358" s="0" t="s">
        <v>180</v>
      </c>
      <c r="AG8358" s="0" t="s">
        <v>180</v>
      </c>
      <c r="AH8358" s="0" t="s">
        <v>180</v>
      </c>
    </row>
    <row r="8359" customFormat="false" ht="12.75" hidden="false" customHeight="false" outlineLevel="0" collapsed="false">
      <c r="A8359" s="0" t="n">
        <v>162087047</v>
      </c>
      <c r="B8359" s="0" t="n">
        <v>16</v>
      </c>
      <c r="C8359" s="0" t="s">
        <v>72</v>
      </c>
      <c r="D8359" s="0" t="n">
        <v>870</v>
      </c>
      <c r="E8359" s="0" t="s">
        <v>95</v>
      </c>
      <c r="F8359" s="0" t="n">
        <v>2</v>
      </c>
      <c r="G8359" s="0" t="s">
        <v>81</v>
      </c>
      <c r="H8359" s="0" t="n">
        <v>47</v>
      </c>
      <c r="I8359" s="0" t="s">
        <v>178</v>
      </c>
      <c r="J8359" s="0" t="s">
        <v>180</v>
      </c>
      <c r="K8359" s="0" t="s">
        <v>180</v>
      </c>
      <c r="L8359" s="0" t="s">
        <v>180</v>
      </c>
      <c r="M8359" s="0" t="s">
        <v>180</v>
      </c>
      <c r="N8359" s="0" t="s">
        <v>180</v>
      </c>
      <c r="O8359" s="0" t="s">
        <v>180</v>
      </c>
      <c r="P8359" s="0" t="s">
        <v>180</v>
      </c>
      <c r="Q8359" s="0" t="s">
        <v>180</v>
      </c>
      <c r="R8359" s="0" t="s">
        <v>180</v>
      </c>
      <c r="S8359" s="0" t="s">
        <v>180</v>
      </c>
      <c r="T8359" s="0" t="s">
        <v>180</v>
      </c>
      <c r="U8359" s="0" t="s">
        <v>180</v>
      </c>
      <c r="V8359" s="0" t="s">
        <v>180</v>
      </c>
      <c r="W8359" s="0" t="s">
        <v>180</v>
      </c>
      <c r="X8359" s="0" t="s">
        <v>180</v>
      </c>
      <c r="Y8359" s="0" t="s">
        <v>180</v>
      </c>
      <c r="Z8359" s="0" t="s">
        <v>180</v>
      </c>
      <c r="AA8359" s="0" t="s">
        <v>180</v>
      </c>
      <c r="AB8359" s="0" t="s">
        <v>180</v>
      </c>
      <c r="AC8359" s="0" t="s">
        <v>180</v>
      </c>
      <c r="AD8359" s="0" t="s">
        <v>180</v>
      </c>
      <c r="AE8359" s="0" t="s">
        <v>180</v>
      </c>
      <c r="AF8359" s="0" t="s">
        <v>180</v>
      </c>
      <c r="AG8359" s="0" t="s">
        <v>180</v>
      </c>
      <c r="AH8359" s="0" t="s">
        <v>180</v>
      </c>
    </row>
    <row r="8360" customFormat="false" ht="12.75" hidden="false" customHeight="false" outlineLevel="0" collapsed="false">
      <c r="A8360" s="0" t="n">
        <v>162087048</v>
      </c>
      <c r="B8360" s="0" t="n">
        <v>16</v>
      </c>
      <c r="C8360" s="0" t="s">
        <v>72</v>
      </c>
      <c r="D8360" s="0" t="n">
        <v>870</v>
      </c>
      <c r="E8360" s="0" t="s">
        <v>95</v>
      </c>
      <c r="F8360" s="0" t="n">
        <v>2</v>
      </c>
      <c r="G8360" s="0" t="s">
        <v>81</v>
      </c>
      <c r="H8360" s="0" t="n">
        <v>48</v>
      </c>
      <c r="I8360" s="0" t="s">
        <v>179</v>
      </c>
      <c r="J8360" s="0" t="n">
        <v>350.825865970205</v>
      </c>
      <c r="K8360" s="0" t="n">
        <v>673.156485503524</v>
      </c>
      <c r="L8360" s="0" t="n">
        <v>307.179643326012</v>
      </c>
      <c r="M8360" s="0" t="n">
        <v>372.149000221468</v>
      </c>
      <c r="N8360" s="0" t="n">
        <v>0</v>
      </c>
      <c r="O8360" s="0" t="n">
        <v>308.157251694733</v>
      </c>
      <c r="P8360" s="0" t="n">
        <v>301.243975260929</v>
      </c>
      <c r="Q8360" s="0" t="n">
        <v>0</v>
      </c>
      <c r="R8360" s="0" t="n">
        <v>0</v>
      </c>
      <c r="S8360" s="0" t="n">
        <v>474.573359551126</v>
      </c>
      <c r="T8360" s="0" t="n">
        <v>238.893038504159</v>
      </c>
      <c r="U8360" s="0" t="n">
        <v>0</v>
      </c>
      <c r="V8360" s="0" t="n">
        <v>0</v>
      </c>
      <c r="W8360" s="0" t="n">
        <v>0</v>
      </c>
      <c r="X8360" s="0" t="n">
        <v>0</v>
      </c>
      <c r="Y8360" s="0" t="n">
        <v>0</v>
      </c>
      <c r="Z8360" s="0" t="n">
        <v>0</v>
      </c>
      <c r="AA8360" s="0" t="n">
        <v>0</v>
      </c>
      <c r="AB8360" s="0" t="n">
        <v>0</v>
      </c>
      <c r="AC8360" s="0" t="n">
        <v>0</v>
      </c>
      <c r="AD8360" s="0" t="n">
        <v>163.75536567339</v>
      </c>
      <c r="AE8360" s="0" t="n">
        <v>0</v>
      </c>
      <c r="AF8360" s="0" t="n">
        <v>0</v>
      </c>
      <c r="AG8360" s="0" t="n">
        <v>139.684968510789</v>
      </c>
      <c r="AH8360" s="0" t="n">
        <v>129.164766961295</v>
      </c>
    </row>
    <row r="8361" customFormat="false" ht="12.75" hidden="false" customHeight="false" outlineLevel="0" collapsed="false">
      <c r="A8361" s="0" t="n">
        <v>162087049</v>
      </c>
      <c r="B8361" s="0" t="n">
        <v>16</v>
      </c>
      <c r="C8361" s="0" t="s">
        <v>72</v>
      </c>
      <c r="D8361" s="0" t="n">
        <v>870</v>
      </c>
      <c r="E8361" s="0" t="s">
        <v>95</v>
      </c>
      <c r="F8361" s="0" t="n">
        <v>2</v>
      </c>
      <c r="G8361" s="0" t="s">
        <v>81</v>
      </c>
      <c r="H8361" s="0" t="n">
        <v>49</v>
      </c>
      <c r="I8361" s="0" t="s">
        <v>181</v>
      </c>
      <c r="J8361" s="0" t="n">
        <v>84.973279891205</v>
      </c>
      <c r="K8361" s="0" t="n">
        <v>208.231575963703</v>
      </c>
      <c r="L8361" s="0" t="n">
        <v>74.4017597933858</v>
      </c>
      <c r="M8361" s="0" t="n">
        <v>90.1379408544997</v>
      </c>
      <c r="N8361" s="0" t="n">
        <v>0</v>
      </c>
      <c r="O8361" s="0" t="n">
        <v>74.6385456110723</v>
      </c>
      <c r="P8361" s="0" t="n">
        <v>72.9640859136656</v>
      </c>
      <c r="Q8361" s="0" t="n">
        <v>0</v>
      </c>
      <c r="R8361" s="0" t="n">
        <v>0</v>
      </c>
      <c r="S8361" s="0" t="n">
        <v>146.802653911596</v>
      </c>
      <c r="T8361" s="0" t="n">
        <v>57.862110505268</v>
      </c>
      <c r="U8361" s="0" t="n">
        <v>0</v>
      </c>
      <c r="V8361" s="0" t="n">
        <v>0</v>
      </c>
      <c r="W8361" s="0" t="n">
        <v>0</v>
      </c>
      <c r="X8361" s="0" t="n">
        <v>0</v>
      </c>
      <c r="Y8361" s="0" t="n">
        <v>0</v>
      </c>
      <c r="Z8361" s="0" t="n">
        <v>0</v>
      </c>
      <c r="AA8361" s="0" t="n">
        <v>0</v>
      </c>
      <c r="AB8361" s="0" t="n">
        <v>0</v>
      </c>
      <c r="AC8361" s="0" t="n">
        <v>0</v>
      </c>
      <c r="AD8361" s="0" t="n">
        <v>39.663068977455</v>
      </c>
      <c r="AE8361" s="0" t="n">
        <v>0</v>
      </c>
      <c r="AF8361" s="0" t="n">
        <v>0</v>
      </c>
      <c r="AG8361" s="0" t="n">
        <v>33.8329954464346</v>
      </c>
      <c r="AH8361" s="0" t="n">
        <v>31.2849050189946</v>
      </c>
    </row>
    <row r="8362" customFormat="false" ht="12.75" hidden="false" customHeight="false" outlineLevel="0" collapsed="false">
      <c r="A8362" s="0" t="n">
        <v>162087050</v>
      </c>
      <c r="B8362" s="0" t="n">
        <v>16</v>
      </c>
      <c r="C8362" s="0" t="s">
        <v>72</v>
      </c>
      <c r="D8362" s="0" t="n">
        <v>870</v>
      </c>
      <c r="E8362" s="0" t="s">
        <v>95</v>
      </c>
      <c r="F8362" s="0" t="n">
        <v>2</v>
      </c>
      <c r="G8362" s="0" t="s">
        <v>81</v>
      </c>
      <c r="H8362" s="0" t="n">
        <v>50</v>
      </c>
      <c r="I8362" s="0" t="s">
        <v>182</v>
      </c>
      <c r="J8362" s="0" t="n">
        <v>1294.15432894922</v>
      </c>
      <c r="K8362" s="0" t="n">
        <v>1875.29394176168</v>
      </c>
      <c r="L8362" s="0" t="n">
        <v>1133.14867498737</v>
      </c>
      <c r="M8362" s="0" t="n">
        <v>1372.81280078602</v>
      </c>
      <c r="N8362" s="0" t="n">
        <v>299.573227355399</v>
      </c>
      <c r="O8362" s="0" t="n">
        <v>1136.75495441292</v>
      </c>
      <c r="P8362" s="0" t="n">
        <v>1111.25271101565</v>
      </c>
      <c r="Q8362" s="0" t="n">
        <v>299.573227355399</v>
      </c>
      <c r="R8362" s="0" t="n">
        <v>299.573227355399</v>
      </c>
      <c r="S8362" s="0" t="n">
        <v>1322.07676112935</v>
      </c>
      <c r="T8362" s="0" t="n">
        <v>881.247621468841</v>
      </c>
      <c r="U8362" s="0" t="n">
        <v>299.573227355399</v>
      </c>
      <c r="V8362" s="0" t="n">
        <v>299.573227355399</v>
      </c>
      <c r="W8362" s="0" t="n">
        <v>299.573227355399</v>
      </c>
      <c r="X8362" s="0" t="n">
        <v>299.573227355399</v>
      </c>
      <c r="Y8362" s="0" t="n">
        <v>299.573227355399</v>
      </c>
      <c r="Z8362" s="0" t="n">
        <v>299.573227355399</v>
      </c>
      <c r="AA8362" s="0" t="n">
        <v>299.573227355399</v>
      </c>
      <c r="AB8362" s="0" t="n">
        <v>299.573227355399</v>
      </c>
      <c r="AC8362" s="0" t="n">
        <v>299.573227355399</v>
      </c>
      <c r="AD8362" s="0" t="n">
        <v>604.073803933483</v>
      </c>
      <c r="AE8362" s="0" t="n">
        <v>299.573227355399</v>
      </c>
      <c r="AF8362" s="0" t="n">
        <v>299.573227355399</v>
      </c>
      <c r="AG8362" s="0" t="n">
        <v>515.281010388</v>
      </c>
      <c r="AH8362" s="0" t="n">
        <v>476.473255038936</v>
      </c>
    </row>
    <row r="8363" customFormat="false" ht="12.75" hidden="false" customHeight="false" outlineLevel="0" collapsed="false">
      <c r="A8363" s="0" t="n">
        <v>160088018</v>
      </c>
      <c r="B8363" s="0" t="n">
        <v>16</v>
      </c>
      <c r="C8363" s="0" t="s">
        <v>72</v>
      </c>
      <c r="D8363" s="0" t="n">
        <v>880</v>
      </c>
      <c r="E8363" s="0" t="s">
        <v>97</v>
      </c>
      <c r="F8363" s="0" t="n">
        <v>0</v>
      </c>
      <c r="G8363" s="0" t="s">
        <v>6</v>
      </c>
      <c r="H8363" s="0" t="n">
        <v>18</v>
      </c>
      <c r="I8363" s="0" t="s">
        <v>151</v>
      </c>
      <c r="J8363" s="0" t="n">
        <v>0</v>
      </c>
      <c r="K8363" s="0" t="n">
        <v>0</v>
      </c>
      <c r="L8363" s="0" t="n">
        <v>0</v>
      </c>
      <c r="M8363" s="0" t="n">
        <v>1</v>
      </c>
      <c r="N8363" s="0" t="n">
        <v>1</v>
      </c>
      <c r="O8363" s="0" t="n">
        <v>0</v>
      </c>
      <c r="P8363" s="0" t="n">
        <v>0</v>
      </c>
      <c r="Q8363" s="0" t="n">
        <v>2</v>
      </c>
      <c r="R8363" s="0" t="n">
        <v>0</v>
      </c>
      <c r="S8363" s="0" t="n">
        <v>0</v>
      </c>
      <c r="T8363" s="0" t="n">
        <v>2</v>
      </c>
      <c r="U8363" s="0" t="n">
        <v>1</v>
      </c>
      <c r="V8363" s="0" t="n">
        <v>0</v>
      </c>
      <c r="W8363" s="0" t="n">
        <v>0</v>
      </c>
      <c r="X8363" s="0" t="n">
        <v>1</v>
      </c>
      <c r="Y8363" s="0" t="n">
        <v>0</v>
      </c>
      <c r="Z8363" s="0" t="n">
        <v>0</v>
      </c>
      <c r="AA8363" s="0" t="n">
        <v>1</v>
      </c>
      <c r="AB8363" s="0" t="n">
        <v>1</v>
      </c>
      <c r="AC8363" s="0" t="n">
        <v>3</v>
      </c>
      <c r="AD8363" s="0" t="n">
        <v>1</v>
      </c>
      <c r="AE8363" s="0" t="n">
        <v>0</v>
      </c>
      <c r="AF8363" s="0" t="n">
        <v>0</v>
      </c>
      <c r="AG8363" s="0" t="n">
        <v>2</v>
      </c>
      <c r="AH8363" s="0" t="n">
        <v>2</v>
      </c>
    </row>
    <row r="8364" customFormat="false" ht="12.75" hidden="false" customHeight="false" outlineLevel="0" collapsed="false">
      <c r="A8364" s="0" t="n">
        <v>160088037</v>
      </c>
      <c r="B8364" s="0" t="n">
        <v>16</v>
      </c>
      <c r="C8364" s="0" t="s">
        <v>72</v>
      </c>
      <c r="D8364" s="0" t="n">
        <v>880</v>
      </c>
      <c r="E8364" s="0" t="s">
        <v>97</v>
      </c>
      <c r="F8364" s="0" t="n">
        <v>0</v>
      </c>
      <c r="G8364" s="0" t="s">
        <v>6</v>
      </c>
      <c r="H8364" s="0" t="n">
        <v>37</v>
      </c>
      <c r="I8364" s="0" t="s">
        <v>170</v>
      </c>
      <c r="J8364" s="0" t="n">
        <v>0</v>
      </c>
      <c r="K8364" s="0" t="n">
        <v>0</v>
      </c>
      <c r="L8364" s="0" t="n">
        <v>0</v>
      </c>
      <c r="M8364" s="0" t="n">
        <v>4.46627958910228</v>
      </c>
      <c r="N8364" s="0" t="n">
        <v>4.43852640923214</v>
      </c>
      <c r="O8364" s="0" t="n">
        <v>0</v>
      </c>
      <c r="P8364" s="0" t="n">
        <v>0</v>
      </c>
      <c r="Q8364" s="0" t="n">
        <v>8.77577885037297</v>
      </c>
      <c r="R8364" s="0" t="n">
        <v>0</v>
      </c>
      <c r="S8364" s="0" t="n">
        <v>0</v>
      </c>
      <c r="T8364" s="0" t="n">
        <v>8.76040297853701</v>
      </c>
      <c r="U8364" s="0" t="n">
        <v>4.40528634361233</v>
      </c>
      <c r="V8364" s="0" t="n">
        <v>0</v>
      </c>
      <c r="W8364" s="0" t="n">
        <v>0</v>
      </c>
      <c r="X8364" s="0" t="n">
        <v>4.55373406193078</v>
      </c>
      <c r="Y8364" s="0" t="n">
        <v>0</v>
      </c>
      <c r="Z8364" s="0" t="n">
        <v>0</v>
      </c>
      <c r="AA8364" s="0" t="n">
        <v>4.55788514129444</v>
      </c>
      <c r="AB8364" s="0" t="n">
        <v>4.54545454545455</v>
      </c>
      <c r="AC8364" s="0" t="n">
        <v>13.7111517367459</v>
      </c>
      <c r="AD8364" s="0" t="n">
        <v>4.55580865603645</v>
      </c>
      <c r="AE8364" s="0" t="n">
        <v>0</v>
      </c>
      <c r="AF8364" s="0" t="n">
        <v>0</v>
      </c>
      <c r="AG8364" s="0" t="n">
        <v>8.92857142857143</v>
      </c>
      <c r="AH8364" s="0" t="n">
        <v>8.88888888888889</v>
      </c>
    </row>
    <row r="8365" customFormat="false" ht="12.75" hidden="false" customHeight="false" outlineLevel="0" collapsed="false">
      <c r="A8365" s="0" t="n">
        <v>160088038</v>
      </c>
      <c r="B8365" s="0" t="n">
        <v>16</v>
      </c>
      <c r="C8365" s="0" t="s">
        <v>72</v>
      </c>
      <c r="D8365" s="0" t="n">
        <v>880</v>
      </c>
      <c r="E8365" s="0" t="s">
        <v>97</v>
      </c>
      <c r="F8365" s="0" t="n">
        <v>0</v>
      </c>
      <c r="G8365" s="0" t="s">
        <v>6</v>
      </c>
      <c r="H8365" s="0" t="n">
        <v>38</v>
      </c>
      <c r="I8365" s="0" t="s">
        <v>171</v>
      </c>
      <c r="J8365" s="0" t="n">
        <v>0</v>
      </c>
      <c r="K8365" s="0" t="n">
        <v>0</v>
      </c>
      <c r="L8365" s="0" t="n">
        <v>0</v>
      </c>
      <c r="M8365" s="0" t="n">
        <v>0.113076409041045</v>
      </c>
      <c r="N8365" s="0" t="n">
        <v>0.112373759362139</v>
      </c>
      <c r="O8365" s="0" t="n">
        <v>0</v>
      </c>
      <c r="P8365" s="0" t="n">
        <v>0</v>
      </c>
      <c r="Q8365" s="0" t="n">
        <v>1.06278753200511</v>
      </c>
      <c r="R8365" s="0" t="n">
        <v>0</v>
      </c>
      <c r="S8365" s="0" t="n">
        <v>0</v>
      </c>
      <c r="T8365" s="0" t="n">
        <v>1.06092544259293</v>
      </c>
      <c r="U8365" s="0" t="n">
        <v>0.111532193763392</v>
      </c>
      <c r="V8365" s="0" t="n">
        <v>0</v>
      </c>
      <c r="W8365" s="0" t="n">
        <v>0</v>
      </c>
      <c r="X8365" s="0" t="n">
        <v>0.115290564591484</v>
      </c>
      <c r="Y8365" s="0" t="n">
        <v>0</v>
      </c>
      <c r="Z8365" s="0" t="n">
        <v>0</v>
      </c>
      <c r="AA8365" s="0" t="n">
        <v>0.115395660821741</v>
      </c>
      <c r="AB8365" s="0" t="n">
        <v>0.115080945383136</v>
      </c>
      <c r="AC8365" s="0" t="n">
        <v>2.82756911743876</v>
      </c>
      <c r="AD8365" s="0" t="n">
        <v>0.115343088766697</v>
      </c>
      <c r="AE8365" s="0" t="n">
        <v>0</v>
      </c>
      <c r="AF8365" s="0" t="n">
        <v>0</v>
      </c>
      <c r="AG8365" s="0" t="n">
        <v>1.08129142207127</v>
      </c>
      <c r="AH8365" s="0" t="n">
        <v>1.07648568241762</v>
      </c>
    </row>
    <row r="8366" customFormat="false" ht="12.75" hidden="false" customHeight="false" outlineLevel="0" collapsed="false">
      <c r="A8366" s="0" t="n">
        <v>160088039</v>
      </c>
      <c r="B8366" s="0" t="n">
        <v>16</v>
      </c>
      <c r="C8366" s="0" t="s">
        <v>72</v>
      </c>
      <c r="D8366" s="0" t="n">
        <v>880</v>
      </c>
      <c r="E8366" s="0" t="s">
        <v>97</v>
      </c>
      <c r="F8366" s="0" t="n">
        <v>0</v>
      </c>
      <c r="G8366" s="0" t="s">
        <v>6</v>
      </c>
      <c r="H8366" s="0" t="n">
        <v>39</v>
      </c>
      <c r="I8366" s="0" t="s">
        <v>172</v>
      </c>
      <c r="J8366" s="0" t="n">
        <v>13.3738047926517</v>
      </c>
      <c r="K8366" s="0" t="n">
        <v>13.4337770114529</v>
      </c>
      <c r="L8366" s="0" t="n">
        <v>13.4942895205135</v>
      </c>
      <c r="M8366" s="0" t="n">
        <v>24.884517154707</v>
      </c>
      <c r="N8366" s="0" t="n">
        <v>24.729886333506</v>
      </c>
      <c r="O8366" s="0" t="n">
        <v>13.2554525378495</v>
      </c>
      <c r="P8366" s="0" t="n">
        <v>13.1622683372319</v>
      </c>
      <c r="Q8366" s="0" t="n">
        <v>31.7011306174812</v>
      </c>
      <c r="R8366" s="0" t="n">
        <v>13.0419341469482</v>
      </c>
      <c r="S8366" s="0" t="n">
        <v>13.1046906104724</v>
      </c>
      <c r="T8366" s="0" t="n">
        <v>31.6455876816643</v>
      </c>
      <c r="U8366" s="0" t="n">
        <v>24.5446845415811</v>
      </c>
      <c r="V8366" s="0" t="n">
        <v>13.3084507932208</v>
      </c>
      <c r="W8366" s="0" t="n">
        <v>13.5064575002434</v>
      </c>
      <c r="X8366" s="0" t="n">
        <v>25.37178229025</v>
      </c>
      <c r="Y8366" s="0" t="n">
        <v>13.6542036169279</v>
      </c>
      <c r="Z8366" s="0" t="n">
        <v>13.69790705786</v>
      </c>
      <c r="AA8366" s="0" t="n">
        <v>25.3949106241518</v>
      </c>
      <c r="AB8366" s="0" t="n">
        <v>25.325651776995</v>
      </c>
      <c r="AC8366" s="0" t="n">
        <v>40.069803792241</v>
      </c>
      <c r="AD8366" s="0" t="n">
        <v>25.3833411887877</v>
      </c>
      <c r="AE8366" s="0" t="n">
        <v>13.6293552027024</v>
      </c>
      <c r="AF8366" s="0" t="n">
        <v>13.4882137485547</v>
      </c>
      <c r="AG8366" s="0" t="n">
        <v>32.2530699451962</v>
      </c>
      <c r="AH8366" s="0" t="n">
        <v>32.109722967662</v>
      </c>
    </row>
    <row r="8367" customFormat="false" ht="12.75" hidden="false" customHeight="false" outlineLevel="0" collapsed="false">
      <c r="A8367" s="0" t="n">
        <v>160088040</v>
      </c>
      <c r="B8367" s="0" t="n">
        <v>16</v>
      </c>
      <c r="C8367" s="0" t="s">
        <v>72</v>
      </c>
      <c r="D8367" s="0" t="n">
        <v>880</v>
      </c>
      <c r="E8367" s="0" t="s">
        <v>97</v>
      </c>
      <c r="F8367" s="0" t="n">
        <v>0</v>
      </c>
      <c r="G8367" s="0" t="s">
        <v>6</v>
      </c>
      <c r="H8367" s="0" t="n">
        <v>40</v>
      </c>
      <c r="I8367" s="0" t="s">
        <v>173</v>
      </c>
      <c r="J8367" s="0" t="n">
        <v>0</v>
      </c>
      <c r="K8367" s="0" t="n">
        <v>0</v>
      </c>
      <c r="L8367" s="0" t="n">
        <v>0</v>
      </c>
      <c r="M8367" s="0" t="n">
        <v>4.76839237057221</v>
      </c>
      <c r="N8367" s="0" t="n">
        <v>3.65726227795193</v>
      </c>
      <c r="O8367" s="0" t="n">
        <v>0</v>
      </c>
      <c r="P8367" s="0" t="n">
        <v>0</v>
      </c>
      <c r="Q8367" s="0" t="n">
        <v>8.44787127053302</v>
      </c>
      <c r="R8367" s="0" t="n">
        <v>0</v>
      </c>
      <c r="S8367" s="0" t="n">
        <v>0</v>
      </c>
      <c r="T8367" s="0" t="n">
        <v>9.3172130512284</v>
      </c>
      <c r="U8367" s="0" t="n">
        <v>4.23728813559322</v>
      </c>
      <c r="V8367" s="0" t="n">
        <v>0</v>
      </c>
      <c r="W8367" s="0" t="n">
        <v>0</v>
      </c>
      <c r="X8367" s="0" t="n">
        <v>3.88888888888889</v>
      </c>
      <c r="Y8367" s="0" t="n">
        <v>0</v>
      </c>
      <c r="Z8367" s="0" t="n">
        <v>0</v>
      </c>
      <c r="AA8367" s="0" t="n">
        <v>4.23728813559322</v>
      </c>
      <c r="AB8367" s="0" t="n">
        <v>3.84193194291987</v>
      </c>
      <c r="AC8367" s="0" t="n">
        <v>11.5523360679583</v>
      </c>
      <c r="AD8367" s="0" t="n">
        <v>4.52196382428941</v>
      </c>
      <c r="AE8367" s="0" t="n">
        <v>0</v>
      </c>
      <c r="AF8367" s="0" t="n">
        <v>0</v>
      </c>
      <c r="AG8367" s="0" t="n">
        <v>6.54144472479208</v>
      </c>
      <c r="AH8367" s="0" t="n">
        <v>7.0068322704004</v>
      </c>
    </row>
    <row r="8368" customFormat="false" ht="12.75" hidden="false" customHeight="false" outlineLevel="0" collapsed="false">
      <c r="A8368" s="0" t="n">
        <v>160088042</v>
      </c>
      <c r="B8368" s="0" t="n">
        <v>16</v>
      </c>
      <c r="C8368" s="0" t="s">
        <v>72</v>
      </c>
      <c r="D8368" s="0" t="n">
        <v>880</v>
      </c>
      <c r="E8368" s="0" t="s">
        <v>97</v>
      </c>
      <c r="F8368" s="0" t="n">
        <v>0</v>
      </c>
      <c r="G8368" s="0" t="s">
        <v>6</v>
      </c>
      <c r="H8368" s="0" t="n">
        <v>42</v>
      </c>
      <c r="I8368" s="0" t="s">
        <v>174</v>
      </c>
      <c r="J8368" s="0" t="s">
        <v>180</v>
      </c>
      <c r="K8368" s="0" t="s">
        <v>180</v>
      </c>
      <c r="L8368" s="0" t="s">
        <v>180</v>
      </c>
      <c r="M8368" s="0" t="s">
        <v>180</v>
      </c>
      <c r="N8368" s="0" t="s">
        <v>180</v>
      </c>
      <c r="O8368" s="0" t="s">
        <v>180</v>
      </c>
      <c r="P8368" s="0" t="s">
        <v>180</v>
      </c>
      <c r="Q8368" s="0" t="s">
        <v>180</v>
      </c>
      <c r="R8368" s="0" t="s">
        <v>180</v>
      </c>
      <c r="S8368" s="0" t="s">
        <v>180</v>
      </c>
      <c r="T8368" s="0" t="s">
        <v>180</v>
      </c>
      <c r="U8368" s="0" t="s">
        <v>180</v>
      </c>
      <c r="V8368" s="0" t="s">
        <v>180</v>
      </c>
      <c r="W8368" s="0" t="s">
        <v>180</v>
      </c>
      <c r="X8368" s="0" t="s">
        <v>180</v>
      </c>
      <c r="Y8368" s="0" t="s">
        <v>180</v>
      </c>
      <c r="Z8368" s="0" t="s">
        <v>180</v>
      </c>
      <c r="AA8368" s="0" t="s">
        <v>180</v>
      </c>
      <c r="AB8368" s="0" t="s">
        <v>180</v>
      </c>
      <c r="AC8368" s="0" t="s">
        <v>180</v>
      </c>
      <c r="AD8368" s="0" t="s">
        <v>180</v>
      </c>
      <c r="AE8368" s="0" t="s">
        <v>180</v>
      </c>
      <c r="AF8368" s="0" t="s">
        <v>180</v>
      </c>
      <c r="AG8368" s="0" t="s">
        <v>180</v>
      </c>
      <c r="AH8368" s="0" t="s">
        <v>180</v>
      </c>
    </row>
    <row r="8369" customFormat="false" ht="12.75" hidden="false" customHeight="false" outlineLevel="0" collapsed="false">
      <c r="A8369" s="0" t="n">
        <v>160088043</v>
      </c>
      <c r="B8369" s="0" t="n">
        <v>16</v>
      </c>
      <c r="C8369" s="0" t="s">
        <v>72</v>
      </c>
      <c r="D8369" s="0" t="n">
        <v>880</v>
      </c>
      <c r="E8369" s="0" t="s">
        <v>97</v>
      </c>
      <c r="F8369" s="0" t="n">
        <v>0</v>
      </c>
      <c r="G8369" s="0" t="s">
        <v>6</v>
      </c>
      <c r="H8369" s="0" t="n">
        <v>43</v>
      </c>
      <c r="I8369" s="0" t="s">
        <v>175</v>
      </c>
      <c r="J8369" s="0" t="s">
        <v>180</v>
      </c>
      <c r="K8369" s="0" t="s">
        <v>180</v>
      </c>
      <c r="L8369" s="0" t="s">
        <v>180</v>
      </c>
      <c r="M8369" s="0" t="s">
        <v>180</v>
      </c>
      <c r="N8369" s="0" t="s">
        <v>180</v>
      </c>
      <c r="O8369" s="0" t="s">
        <v>180</v>
      </c>
      <c r="P8369" s="0" t="s">
        <v>180</v>
      </c>
      <c r="Q8369" s="0" t="s">
        <v>180</v>
      </c>
      <c r="R8369" s="0" t="s">
        <v>180</v>
      </c>
      <c r="S8369" s="0" t="s">
        <v>180</v>
      </c>
      <c r="T8369" s="0" t="s">
        <v>180</v>
      </c>
      <c r="U8369" s="0" t="s">
        <v>180</v>
      </c>
      <c r="V8369" s="0" t="s">
        <v>180</v>
      </c>
      <c r="W8369" s="0" t="s">
        <v>180</v>
      </c>
      <c r="X8369" s="0" t="s">
        <v>180</v>
      </c>
      <c r="Y8369" s="0" t="s">
        <v>180</v>
      </c>
      <c r="Z8369" s="0" t="s">
        <v>180</v>
      </c>
      <c r="AA8369" s="0" t="s">
        <v>180</v>
      </c>
      <c r="AB8369" s="0" t="s">
        <v>180</v>
      </c>
      <c r="AC8369" s="0" t="s">
        <v>180</v>
      </c>
      <c r="AD8369" s="0" t="s">
        <v>180</v>
      </c>
      <c r="AE8369" s="0" t="s">
        <v>180</v>
      </c>
      <c r="AF8369" s="0" t="s">
        <v>180</v>
      </c>
      <c r="AG8369" s="0" t="s">
        <v>180</v>
      </c>
      <c r="AH8369" s="0" t="s">
        <v>180</v>
      </c>
    </row>
    <row r="8370" customFormat="false" ht="12.75" hidden="false" customHeight="false" outlineLevel="0" collapsed="false">
      <c r="A8370" s="0" t="n">
        <v>160088044</v>
      </c>
      <c r="B8370" s="0" t="n">
        <v>16</v>
      </c>
      <c r="C8370" s="0" t="s">
        <v>72</v>
      </c>
      <c r="D8370" s="0" t="n">
        <v>880</v>
      </c>
      <c r="E8370" s="0" t="s">
        <v>97</v>
      </c>
      <c r="F8370" s="0" t="n">
        <v>0</v>
      </c>
      <c r="G8370" s="0" t="s">
        <v>6</v>
      </c>
      <c r="H8370" s="0" t="n">
        <v>44</v>
      </c>
      <c r="I8370" s="0" t="s">
        <v>176</v>
      </c>
      <c r="J8370" s="0" t="n">
        <v>0</v>
      </c>
      <c r="K8370" s="0" t="n">
        <v>0</v>
      </c>
      <c r="L8370" s="0" t="n">
        <v>0</v>
      </c>
      <c r="M8370" s="0" t="n">
        <v>4.08719346049046</v>
      </c>
      <c r="N8370" s="0" t="n">
        <v>3.13479623824451</v>
      </c>
      <c r="O8370" s="0" t="n">
        <v>0</v>
      </c>
      <c r="P8370" s="0" t="n">
        <v>0</v>
      </c>
      <c r="Q8370" s="0" t="n">
        <v>5.80288300368756</v>
      </c>
      <c r="R8370" s="0" t="n">
        <v>0</v>
      </c>
      <c r="S8370" s="0" t="n">
        <v>0</v>
      </c>
      <c r="T8370" s="0" t="n">
        <v>7.48198093466636</v>
      </c>
      <c r="U8370" s="0" t="n">
        <v>3.6319612590799</v>
      </c>
      <c r="V8370" s="0" t="n">
        <v>0</v>
      </c>
      <c r="W8370" s="0" t="n">
        <v>0</v>
      </c>
      <c r="X8370" s="0" t="n">
        <v>2.77777777777778</v>
      </c>
      <c r="Y8370" s="0" t="n">
        <v>0</v>
      </c>
      <c r="Z8370" s="0" t="n">
        <v>0</v>
      </c>
      <c r="AA8370" s="0" t="n">
        <v>3.17796610169492</v>
      </c>
      <c r="AB8370" s="0" t="n">
        <v>3.29308452250274</v>
      </c>
      <c r="AC8370" s="0" t="n">
        <v>8.84971199162158</v>
      </c>
      <c r="AD8370" s="0" t="n">
        <v>3.22997416020672</v>
      </c>
      <c r="AE8370" s="0" t="n">
        <v>0</v>
      </c>
      <c r="AF8370" s="0" t="n">
        <v>0</v>
      </c>
      <c r="AG8370" s="0" t="n">
        <v>3.90929196648288</v>
      </c>
      <c r="AH8370" s="0" t="n">
        <v>4.13874015044797</v>
      </c>
    </row>
    <row r="8371" customFormat="false" ht="12.75" hidden="false" customHeight="false" outlineLevel="0" collapsed="false">
      <c r="A8371" s="0" t="n">
        <v>160088046</v>
      </c>
      <c r="B8371" s="0" t="n">
        <v>16</v>
      </c>
      <c r="C8371" s="0" t="s">
        <v>72</v>
      </c>
      <c r="D8371" s="0" t="n">
        <v>880</v>
      </c>
      <c r="E8371" s="0" t="s">
        <v>97</v>
      </c>
      <c r="F8371" s="0" t="n">
        <v>0</v>
      </c>
      <c r="G8371" s="0" t="s">
        <v>6</v>
      </c>
      <c r="H8371" s="0" t="n">
        <v>46</v>
      </c>
      <c r="I8371" s="0" t="s">
        <v>177</v>
      </c>
      <c r="J8371" s="0" t="s">
        <v>180</v>
      </c>
      <c r="K8371" s="0" t="s">
        <v>180</v>
      </c>
      <c r="L8371" s="0" t="s">
        <v>180</v>
      </c>
      <c r="M8371" s="0" t="s">
        <v>180</v>
      </c>
      <c r="N8371" s="0" t="s">
        <v>180</v>
      </c>
      <c r="O8371" s="0" t="s">
        <v>180</v>
      </c>
      <c r="P8371" s="0" t="s">
        <v>180</v>
      </c>
      <c r="Q8371" s="0" t="s">
        <v>180</v>
      </c>
      <c r="R8371" s="0" t="s">
        <v>180</v>
      </c>
      <c r="S8371" s="0" t="s">
        <v>180</v>
      </c>
      <c r="T8371" s="0" t="s">
        <v>180</v>
      </c>
      <c r="U8371" s="0" t="s">
        <v>180</v>
      </c>
      <c r="V8371" s="0" t="s">
        <v>180</v>
      </c>
      <c r="W8371" s="0" t="s">
        <v>180</v>
      </c>
      <c r="X8371" s="0" t="s">
        <v>180</v>
      </c>
      <c r="Y8371" s="0" t="s">
        <v>180</v>
      </c>
      <c r="Z8371" s="0" t="s">
        <v>180</v>
      </c>
      <c r="AA8371" s="0" t="s">
        <v>180</v>
      </c>
      <c r="AB8371" s="0" t="s">
        <v>180</v>
      </c>
      <c r="AC8371" s="0" t="s">
        <v>180</v>
      </c>
      <c r="AD8371" s="0" t="s">
        <v>180</v>
      </c>
      <c r="AE8371" s="0" t="s">
        <v>180</v>
      </c>
      <c r="AF8371" s="0" t="s">
        <v>180</v>
      </c>
      <c r="AG8371" s="0" t="s">
        <v>180</v>
      </c>
      <c r="AH8371" s="0" t="s">
        <v>180</v>
      </c>
    </row>
    <row r="8372" customFormat="false" ht="12.75" hidden="false" customHeight="false" outlineLevel="0" collapsed="false">
      <c r="A8372" s="0" t="n">
        <v>160088047</v>
      </c>
      <c r="B8372" s="0" t="n">
        <v>16</v>
      </c>
      <c r="C8372" s="0" t="s">
        <v>72</v>
      </c>
      <c r="D8372" s="0" t="n">
        <v>880</v>
      </c>
      <c r="E8372" s="0" t="s">
        <v>97</v>
      </c>
      <c r="F8372" s="0" t="n">
        <v>0</v>
      </c>
      <c r="G8372" s="0" t="s">
        <v>6</v>
      </c>
      <c r="H8372" s="0" t="n">
        <v>47</v>
      </c>
      <c r="I8372" s="0" t="s">
        <v>178</v>
      </c>
      <c r="J8372" s="0" t="s">
        <v>180</v>
      </c>
      <c r="K8372" s="0" t="s">
        <v>180</v>
      </c>
      <c r="L8372" s="0" t="s">
        <v>180</v>
      </c>
      <c r="M8372" s="0" t="s">
        <v>180</v>
      </c>
      <c r="N8372" s="0" t="s">
        <v>180</v>
      </c>
      <c r="O8372" s="0" t="s">
        <v>180</v>
      </c>
      <c r="P8372" s="0" t="s">
        <v>180</v>
      </c>
      <c r="Q8372" s="0" t="s">
        <v>180</v>
      </c>
      <c r="R8372" s="0" t="s">
        <v>180</v>
      </c>
      <c r="S8372" s="0" t="s">
        <v>180</v>
      </c>
      <c r="T8372" s="0" t="s">
        <v>180</v>
      </c>
      <c r="U8372" s="0" t="s">
        <v>180</v>
      </c>
      <c r="V8372" s="0" t="s">
        <v>180</v>
      </c>
      <c r="W8372" s="0" t="s">
        <v>180</v>
      </c>
      <c r="X8372" s="0" t="s">
        <v>180</v>
      </c>
      <c r="Y8372" s="0" t="s">
        <v>180</v>
      </c>
      <c r="Z8372" s="0" t="s">
        <v>180</v>
      </c>
      <c r="AA8372" s="0" t="s">
        <v>180</v>
      </c>
      <c r="AB8372" s="0" t="s">
        <v>180</v>
      </c>
      <c r="AC8372" s="0" t="s">
        <v>180</v>
      </c>
      <c r="AD8372" s="0" t="s">
        <v>180</v>
      </c>
      <c r="AE8372" s="0" t="s">
        <v>180</v>
      </c>
      <c r="AF8372" s="0" t="s">
        <v>180</v>
      </c>
      <c r="AG8372" s="0" t="s">
        <v>180</v>
      </c>
      <c r="AH8372" s="0" t="s">
        <v>180</v>
      </c>
    </row>
    <row r="8373" customFormat="false" ht="12.75" hidden="false" customHeight="false" outlineLevel="0" collapsed="false">
      <c r="A8373" s="0" t="n">
        <v>160088048</v>
      </c>
      <c r="B8373" s="0" t="n">
        <v>16</v>
      </c>
      <c r="C8373" s="0" t="s">
        <v>72</v>
      </c>
      <c r="D8373" s="0" t="n">
        <v>880</v>
      </c>
      <c r="E8373" s="0" t="s">
        <v>97</v>
      </c>
      <c r="F8373" s="0" t="n">
        <v>0</v>
      </c>
      <c r="G8373" s="0" t="s">
        <v>6</v>
      </c>
      <c r="H8373" s="0" t="n">
        <v>48</v>
      </c>
      <c r="I8373" s="0" t="s">
        <v>179</v>
      </c>
      <c r="J8373" s="0" t="n">
        <v>0</v>
      </c>
      <c r="K8373" s="0" t="n">
        <v>0</v>
      </c>
      <c r="L8373" s="0" t="n">
        <v>0</v>
      </c>
      <c r="M8373" s="0" t="n">
        <v>272.772480618924</v>
      </c>
      <c r="N8373" s="0" t="n">
        <v>207.207824032554</v>
      </c>
      <c r="O8373" s="0" t="n">
        <v>0</v>
      </c>
      <c r="P8373" s="0" t="n">
        <v>0</v>
      </c>
      <c r="Q8373" s="0" t="n">
        <v>431.189760988934</v>
      </c>
      <c r="R8373" s="0" t="n">
        <v>0</v>
      </c>
      <c r="S8373" s="0" t="n">
        <v>0</v>
      </c>
      <c r="T8373" s="0" t="n">
        <v>359.262676741163</v>
      </c>
      <c r="U8373" s="0" t="n">
        <v>161.096422375547</v>
      </c>
      <c r="V8373" s="0" t="n">
        <v>0</v>
      </c>
      <c r="W8373" s="0" t="n">
        <v>0</v>
      </c>
      <c r="X8373" s="0" t="n">
        <v>145.100332653959</v>
      </c>
      <c r="Y8373" s="0" t="n">
        <v>0</v>
      </c>
      <c r="Z8373" s="0" t="n">
        <v>0</v>
      </c>
      <c r="AA8373" s="0" t="n">
        <v>142.658280936103</v>
      </c>
      <c r="AB8373" s="0" t="n">
        <v>130.434357623381</v>
      </c>
      <c r="AC8373" s="0" t="n">
        <v>387.11342345111</v>
      </c>
      <c r="AD8373" s="0" t="n">
        <v>111.278140327818</v>
      </c>
      <c r="AE8373" s="0" t="n">
        <v>0</v>
      </c>
      <c r="AF8373" s="0" t="n">
        <v>0</v>
      </c>
      <c r="AG8373" s="0" t="n">
        <v>189.692306711615</v>
      </c>
      <c r="AH8373" s="0" t="n">
        <v>206.290438533622</v>
      </c>
    </row>
    <row r="8374" customFormat="false" ht="12.75" hidden="false" customHeight="false" outlineLevel="0" collapsed="false">
      <c r="A8374" s="0" t="n">
        <v>160088049</v>
      </c>
      <c r="B8374" s="0" t="n">
        <v>16</v>
      </c>
      <c r="C8374" s="0" t="s">
        <v>72</v>
      </c>
      <c r="D8374" s="0" t="n">
        <v>880</v>
      </c>
      <c r="E8374" s="0" t="s">
        <v>97</v>
      </c>
      <c r="F8374" s="0" t="n">
        <v>0</v>
      </c>
      <c r="G8374" s="0" t="s">
        <v>6</v>
      </c>
      <c r="H8374" s="0" t="n">
        <v>49</v>
      </c>
      <c r="I8374" s="0" t="s">
        <v>181</v>
      </c>
      <c r="J8374" s="0" t="n">
        <v>0</v>
      </c>
      <c r="K8374" s="0" t="n">
        <v>0</v>
      </c>
      <c r="L8374" s="0" t="n">
        <v>0</v>
      </c>
      <c r="M8374" s="0" t="n">
        <v>66.0680257373572</v>
      </c>
      <c r="N8374" s="0" t="n">
        <v>50.1876575675898</v>
      </c>
      <c r="O8374" s="0" t="n">
        <v>0</v>
      </c>
      <c r="P8374" s="0" t="n">
        <v>0</v>
      </c>
      <c r="Q8374" s="0" t="n">
        <v>133.382542400935</v>
      </c>
      <c r="R8374" s="0" t="n">
        <v>0</v>
      </c>
      <c r="S8374" s="0" t="n">
        <v>0</v>
      </c>
      <c r="T8374" s="0" t="n">
        <v>111.132901448306</v>
      </c>
      <c r="U8374" s="0" t="n">
        <v>39.0190482395951</v>
      </c>
      <c r="V8374" s="0" t="n">
        <v>0</v>
      </c>
      <c r="W8374" s="0" t="n">
        <v>0</v>
      </c>
      <c r="X8374" s="0" t="n">
        <v>35.1446468886047</v>
      </c>
      <c r="Y8374" s="0" t="n">
        <v>0</v>
      </c>
      <c r="Z8374" s="0" t="n">
        <v>0</v>
      </c>
      <c r="AA8374" s="0" t="n">
        <v>34.5531593038558</v>
      </c>
      <c r="AB8374" s="0" t="n">
        <v>31.5924116573047</v>
      </c>
      <c r="AC8374" s="0" t="n">
        <v>140.633838628437</v>
      </c>
      <c r="AD8374" s="0" t="n">
        <v>26.9525980865148</v>
      </c>
      <c r="AE8374" s="0" t="n">
        <v>0</v>
      </c>
      <c r="AF8374" s="0" t="n">
        <v>0</v>
      </c>
      <c r="AG8374" s="0" t="n">
        <v>58.6786710451191</v>
      </c>
      <c r="AH8374" s="0" t="n">
        <v>63.8130717703301</v>
      </c>
    </row>
    <row r="8375" customFormat="false" ht="12.75" hidden="false" customHeight="false" outlineLevel="0" collapsed="false">
      <c r="A8375" s="0" t="n">
        <v>160088050</v>
      </c>
      <c r="B8375" s="0" t="n">
        <v>16</v>
      </c>
      <c r="C8375" s="0" t="s">
        <v>72</v>
      </c>
      <c r="D8375" s="0" t="n">
        <v>880</v>
      </c>
      <c r="E8375" s="0" t="s">
        <v>97</v>
      </c>
      <c r="F8375" s="0" t="n">
        <v>0</v>
      </c>
      <c r="G8375" s="0" t="s">
        <v>6</v>
      </c>
      <c r="H8375" s="0" t="n">
        <v>50</v>
      </c>
      <c r="I8375" s="0" t="s">
        <v>182</v>
      </c>
      <c r="J8375" s="0" t="n">
        <v>299.573227355399</v>
      </c>
      <c r="K8375" s="0" t="n">
        <v>299.573227355399</v>
      </c>
      <c r="L8375" s="0" t="n">
        <v>299.573227355399</v>
      </c>
      <c r="M8375" s="0" t="n">
        <v>1006.22479940284</v>
      </c>
      <c r="N8375" s="0" t="n">
        <v>764.364684805345</v>
      </c>
      <c r="O8375" s="0" t="n">
        <v>299.573227355399</v>
      </c>
      <c r="P8375" s="0" t="n">
        <v>299.573227355399</v>
      </c>
      <c r="Q8375" s="0" t="n">
        <v>1201.21779102726</v>
      </c>
      <c r="R8375" s="0" t="n">
        <v>299.573227355399</v>
      </c>
      <c r="S8375" s="0" t="n">
        <v>299.573227355399</v>
      </c>
      <c r="T8375" s="0" t="n">
        <v>1000.84175923796</v>
      </c>
      <c r="U8375" s="0" t="n">
        <v>594.265282632416</v>
      </c>
      <c r="V8375" s="0" t="n">
        <v>299.573227355399</v>
      </c>
      <c r="W8375" s="0" t="n">
        <v>299.573227355399</v>
      </c>
      <c r="X8375" s="0" t="n">
        <v>535.257635912286</v>
      </c>
      <c r="Y8375" s="0" t="n">
        <v>299.573227355399</v>
      </c>
      <c r="Z8375" s="0" t="n">
        <v>299.573227355399</v>
      </c>
      <c r="AA8375" s="0" t="n">
        <v>526.249201504405</v>
      </c>
      <c r="AB8375" s="0" t="n">
        <v>481.15662194744</v>
      </c>
      <c r="AC8375" s="0" t="n">
        <v>932.257858805879</v>
      </c>
      <c r="AD8375" s="0" t="n">
        <v>410.491645547294</v>
      </c>
      <c r="AE8375" s="0" t="n">
        <v>299.573227355399</v>
      </c>
      <c r="AF8375" s="0" t="n">
        <v>299.573227355399</v>
      </c>
      <c r="AG8375" s="0" t="n">
        <v>528.448943500861</v>
      </c>
      <c r="AH8375" s="0" t="n">
        <v>574.68837923487</v>
      </c>
    </row>
    <row r="8376" customFormat="false" ht="12.75" hidden="false" customHeight="false" outlineLevel="0" collapsed="false">
      <c r="A8376" s="0" t="n">
        <v>161088018</v>
      </c>
      <c r="B8376" s="0" t="n">
        <v>16</v>
      </c>
      <c r="C8376" s="0" t="s">
        <v>72</v>
      </c>
      <c r="D8376" s="0" t="n">
        <v>880</v>
      </c>
      <c r="E8376" s="0" t="s">
        <v>97</v>
      </c>
      <c r="F8376" s="0" t="n">
        <v>1</v>
      </c>
      <c r="G8376" s="0" t="s">
        <v>80</v>
      </c>
      <c r="H8376" s="0" t="n">
        <v>18</v>
      </c>
      <c r="I8376" s="0" t="s">
        <v>151</v>
      </c>
      <c r="J8376" s="0" t="n">
        <v>0</v>
      </c>
      <c r="K8376" s="0" t="n">
        <v>0</v>
      </c>
      <c r="L8376" s="0" t="n">
        <v>0</v>
      </c>
      <c r="M8376" s="0" t="n">
        <v>1</v>
      </c>
      <c r="N8376" s="0" t="n">
        <v>1</v>
      </c>
      <c r="O8376" s="0" t="n">
        <v>0</v>
      </c>
      <c r="P8376" s="0" t="n">
        <v>0</v>
      </c>
      <c r="Q8376" s="0" t="n">
        <v>2</v>
      </c>
      <c r="R8376" s="0" t="n">
        <v>0</v>
      </c>
      <c r="S8376" s="0" t="n">
        <v>0</v>
      </c>
      <c r="T8376" s="0" t="n">
        <v>0</v>
      </c>
      <c r="U8376" s="0" t="n">
        <v>0</v>
      </c>
      <c r="V8376" s="0" t="n">
        <v>0</v>
      </c>
      <c r="W8376" s="0" t="n">
        <v>0</v>
      </c>
      <c r="X8376" s="0" t="n">
        <v>1</v>
      </c>
      <c r="Y8376" s="0" t="n">
        <v>0</v>
      </c>
      <c r="Z8376" s="0" t="n">
        <v>0</v>
      </c>
      <c r="AA8376" s="0" t="n">
        <v>1</v>
      </c>
      <c r="AB8376" s="0" t="n">
        <v>1</v>
      </c>
      <c r="AC8376" s="0" t="n">
        <v>3</v>
      </c>
      <c r="AD8376" s="0" t="n">
        <v>1</v>
      </c>
      <c r="AE8376" s="0" t="n">
        <v>0</v>
      </c>
      <c r="AF8376" s="0" t="n">
        <v>0</v>
      </c>
      <c r="AG8376" s="0" t="n">
        <v>1</v>
      </c>
      <c r="AH8376" s="0" t="n">
        <v>2</v>
      </c>
    </row>
    <row r="8377" customFormat="false" ht="12.75" hidden="false" customHeight="false" outlineLevel="0" collapsed="false">
      <c r="A8377" s="0" t="n">
        <v>161088037</v>
      </c>
      <c r="B8377" s="0" t="n">
        <v>16</v>
      </c>
      <c r="C8377" s="0" t="s">
        <v>72</v>
      </c>
      <c r="D8377" s="0" t="n">
        <v>880</v>
      </c>
      <c r="E8377" s="0" t="s">
        <v>97</v>
      </c>
      <c r="F8377" s="0" t="n">
        <v>1</v>
      </c>
      <c r="G8377" s="0" t="s">
        <v>80</v>
      </c>
      <c r="H8377" s="0" t="n">
        <v>37</v>
      </c>
      <c r="I8377" s="0" t="s">
        <v>170</v>
      </c>
      <c r="J8377" s="0" t="n">
        <v>0</v>
      </c>
      <c r="K8377" s="0" t="n">
        <v>0</v>
      </c>
      <c r="L8377" s="0" t="n">
        <v>0</v>
      </c>
      <c r="M8377" s="0" t="n">
        <v>8.85739592559787</v>
      </c>
      <c r="N8377" s="0" t="n">
        <v>8.75580071797566</v>
      </c>
      <c r="O8377" s="0" t="n">
        <v>0</v>
      </c>
      <c r="P8377" s="0" t="n">
        <v>0</v>
      </c>
      <c r="Q8377" s="0" t="n">
        <v>17.3055291165527</v>
      </c>
      <c r="R8377" s="0" t="n">
        <v>0</v>
      </c>
      <c r="S8377" s="0" t="n">
        <v>0</v>
      </c>
      <c r="T8377" s="0" t="n">
        <v>0</v>
      </c>
      <c r="U8377" s="0" t="n">
        <v>0</v>
      </c>
      <c r="V8377" s="0" t="n">
        <v>0</v>
      </c>
      <c r="W8377" s="0" t="n">
        <v>0</v>
      </c>
      <c r="X8377" s="0" t="n">
        <v>9.04568068747173</v>
      </c>
      <c r="Y8377" s="0" t="n">
        <v>0</v>
      </c>
      <c r="Z8377" s="0" t="n">
        <v>0</v>
      </c>
      <c r="AA8377" s="0" t="n">
        <v>9.04731747037004</v>
      </c>
      <c r="AB8377" s="0" t="n">
        <v>9.04077389024501</v>
      </c>
      <c r="AC8377" s="0" t="n">
        <v>27.332361516035</v>
      </c>
      <c r="AD8377" s="0" t="n">
        <v>9.06043308870164</v>
      </c>
      <c r="AE8377" s="0" t="n">
        <v>0</v>
      </c>
      <c r="AF8377" s="0" t="n">
        <v>0</v>
      </c>
      <c r="AG8377" s="0" t="n">
        <v>8.8121254846669</v>
      </c>
      <c r="AH8377" s="0" t="n">
        <v>17.5361683472161</v>
      </c>
    </row>
    <row r="8378" customFormat="false" ht="12.75" hidden="false" customHeight="false" outlineLevel="0" collapsed="false">
      <c r="A8378" s="0" t="n">
        <v>161088038</v>
      </c>
      <c r="B8378" s="0" t="n">
        <v>16</v>
      </c>
      <c r="C8378" s="0" t="s">
        <v>72</v>
      </c>
      <c r="D8378" s="0" t="n">
        <v>880</v>
      </c>
      <c r="E8378" s="0" t="s">
        <v>97</v>
      </c>
      <c r="F8378" s="0" t="n">
        <v>1</v>
      </c>
      <c r="G8378" s="0" t="s">
        <v>80</v>
      </c>
      <c r="H8378" s="0" t="n">
        <v>38</v>
      </c>
      <c r="I8378" s="0" t="s">
        <v>171</v>
      </c>
      <c r="J8378" s="0" t="n">
        <v>0</v>
      </c>
      <c r="K8378" s="0" t="n">
        <v>0</v>
      </c>
      <c r="L8378" s="0" t="n">
        <v>0</v>
      </c>
      <c r="M8378" s="0" t="n">
        <v>0.224249849285119</v>
      </c>
      <c r="N8378" s="0" t="n">
        <v>0.221677681326416</v>
      </c>
      <c r="O8378" s="0" t="n">
        <v>0</v>
      </c>
      <c r="P8378" s="0" t="n">
        <v>0</v>
      </c>
      <c r="Q8378" s="0" t="n">
        <v>2.09577986107091</v>
      </c>
      <c r="R8378" s="0" t="n">
        <v>0</v>
      </c>
      <c r="S8378" s="0" t="n">
        <v>0</v>
      </c>
      <c r="T8378" s="0" t="n">
        <v>0</v>
      </c>
      <c r="U8378" s="0" t="n">
        <v>0</v>
      </c>
      <c r="V8378" s="0" t="n">
        <v>0</v>
      </c>
      <c r="W8378" s="0" t="n">
        <v>0</v>
      </c>
      <c r="X8378" s="0" t="n">
        <v>0.229016806732609</v>
      </c>
      <c r="Y8378" s="0" t="n">
        <v>0</v>
      </c>
      <c r="Z8378" s="0" t="n">
        <v>0</v>
      </c>
      <c r="AA8378" s="0" t="n">
        <v>0.22905824648774</v>
      </c>
      <c r="AB8378" s="0" t="n">
        <v>0.228892577382605</v>
      </c>
      <c r="AC8378" s="0" t="n">
        <v>5.63659004095847</v>
      </c>
      <c r="AD8378" s="0" t="n">
        <v>0.229390305194255</v>
      </c>
      <c r="AE8378" s="0" t="n">
        <v>0</v>
      </c>
      <c r="AF8378" s="0" t="n">
        <v>0</v>
      </c>
      <c r="AG8378" s="0" t="n">
        <v>0.223103700954264</v>
      </c>
      <c r="AH8378" s="0" t="n">
        <v>2.12371134190237</v>
      </c>
    </row>
    <row r="8379" customFormat="false" ht="12.75" hidden="false" customHeight="false" outlineLevel="0" collapsed="false">
      <c r="A8379" s="0" t="n">
        <v>161088039</v>
      </c>
      <c r="B8379" s="0" t="n">
        <v>16</v>
      </c>
      <c r="C8379" s="0" t="s">
        <v>72</v>
      </c>
      <c r="D8379" s="0" t="n">
        <v>880</v>
      </c>
      <c r="E8379" s="0" t="s">
        <v>97</v>
      </c>
      <c r="F8379" s="0" t="n">
        <v>1</v>
      </c>
      <c r="G8379" s="0" t="s">
        <v>80</v>
      </c>
      <c r="H8379" s="0" t="n">
        <v>39</v>
      </c>
      <c r="I8379" s="0" t="s">
        <v>172</v>
      </c>
      <c r="J8379" s="0" t="n">
        <v>26.9570077706649</v>
      </c>
      <c r="K8379" s="0" t="n">
        <v>26.8844321417391</v>
      </c>
      <c r="L8379" s="0" t="n">
        <v>26.8675540229057</v>
      </c>
      <c r="M8379" s="0" t="n">
        <v>49.3502514697865</v>
      </c>
      <c r="N8379" s="0" t="n">
        <v>48.7841992026871</v>
      </c>
      <c r="O8379" s="0" t="n">
        <v>26.156747346145</v>
      </c>
      <c r="P8379" s="0" t="n">
        <v>25.9843201800155</v>
      </c>
      <c r="Q8379" s="0" t="n">
        <v>62.5135213958982</v>
      </c>
      <c r="R8379" s="0" t="n">
        <v>25.7608760302175</v>
      </c>
      <c r="S8379" s="0" t="n">
        <v>25.8542528139638</v>
      </c>
      <c r="T8379" s="0" t="n">
        <v>25.9753080165958</v>
      </c>
      <c r="U8379" s="0" t="n">
        <v>26.1841820955685</v>
      </c>
      <c r="V8379" s="0" t="n">
        <v>26.4127338525303</v>
      </c>
      <c r="W8379" s="0" t="n">
        <v>26.8122462503714</v>
      </c>
      <c r="X8379" s="0" t="n">
        <v>50.3993070188955</v>
      </c>
      <c r="Y8379" s="0" t="n">
        <v>27.1229721462561</v>
      </c>
      <c r="Z8379" s="0" t="n">
        <v>27.1254280473922</v>
      </c>
      <c r="AA8379" s="0" t="n">
        <v>50.4084265895132</v>
      </c>
      <c r="AB8379" s="0" t="n">
        <v>50.3719680945565</v>
      </c>
      <c r="AC8379" s="0" t="n">
        <v>79.8767590173317</v>
      </c>
      <c r="AD8379" s="0" t="n">
        <v>50.4815021377086</v>
      </c>
      <c r="AE8379" s="0" t="n">
        <v>26.9910106636093</v>
      </c>
      <c r="AF8379" s="0" t="n">
        <v>26.7142168142856</v>
      </c>
      <c r="AG8379" s="0" t="n">
        <v>49.0980207167686</v>
      </c>
      <c r="AH8379" s="0" t="n">
        <v>63.3466695986318</v>
      </c>
    </row>
    <row r="8380" customFormat="false" ht="12.75" hidden="false" customHeight="false" outlineLevel="0" collapsed="false">
      <c r="A8380" s="0" t="n">
        <v>161088040</v>
      </c>
      <c r="B8380" s="0" t="n">
        <v>16</v>
      </c>
      <c r="C8380" s="0" t="s">
        <v>72</v>
      </c>
      <c r="D8380" s="0" t="n">
        <v>880</v>
      </c>
      <c r="E8380" s="0" t="s">
        <v>97</v>
      </c>
      <c r="F8380" s="0" t="n">
        <v>1</v>
      </c>
      <c r="G8380" s="0" t="s">
        <v>80</v>
      </c>
      <c r="H8380" s="0" t="n">
        <v>40</v>
      </c>
      <c r="I8380" s="0" t="s">
        <v>173</v>
      </c>
      <c r="J8380" s="0" t="n">
        <v>0</v>
      </c>
      <c r="K8380" s="0" t="n">
        <v>0</v>
      </c>
      <c r="L8380" s="0" t="n">
        <v>0</v>
      </c>
      <c r="M8380" s="0" t="n">
        <v>9.53678474114441</v>
      </c>
      <c r="N8380" s="0" t="n">
        <v>7.31452455590387</v>
      </c>
      <c r="O8380" s="0" t="n">
        <v>0</v>
      </c>
      <c r="P8380" s="0" t="n">
        <v>0</v>
      </c>
      <c r="Q8380" s="0" t="n">
        <v>16.895742541066</v>
      </c>
      <c r="R8380" s="0" t="n">
        <v>0</v>
      </c>
      <c r="S8380" s="0" t="n">
        <v>0</v>
      </c>
      <c r="T8380" s="0" t="n">
        <v>0</v>
      </c>
      <c r="U8380" s="0" t="n">
        <v>0</v>
      </c>
      <c r="V8380" s="0" t="n">
        <v>0</v>
      </c>
      <c r="W8380" s="0" t="n">
        <v>0</v>
      </c>
      <c r="X8380" s="0" t="n">
        <v>7.77777777777778</v>
      </c>
      <c r="Y8380" s="0" t="n">
        <v>0</v>
      </c>
      <c r="Z8380" s="0" t="n">
        <v>0</v>
      </c>
      <c r="AA8380" s="0" t="n">
        <v>8.47457627118644</v>
      </c>
      <c r="AB8380" s="0" t="n">
        <v>7.68386388583974</v>
      </c>
      <c r="AC8380" s="0" t="n">
        <v>23.1046721359167</v>
      </c>
      <c r="AD8380" s="0" t="n">
        <v>9.04392764857881</v>
      </c>
      <c r="AE8380" s="0" t="n">
        <v>0</v>
      </c>
      <c r="AF8380" s="0" t="n">
        <v>0</v>
      </c>
      <c r="AG8380" s="0" t="n">
        <v>7.66283524904215</v>
      </c>
      <c r="AH8380" s="0" t="n">
        <v>14.0136645408008</v>
      </c>
    </row>
    <row r="8381" customFormat="false" ht="12.75" hidden="false" customHeight="false" outlineLevel="0" collapsed="false">
      <c r="A8381" s="0" t="n">
        <v>161088042</v>
      </c>
      <c r="B8381" s="0" t="n">
        <v>16</v>
      </c>
      <c r="C8381" s="0" t="s">
        <v>72</v>
      </c>
      <c r="D8381" s="0" t="n">
        <v>880</v>
      </c>
      <c r="E8381" s="0" t="s">
        <v>97</v>
      </c>
      <c r="F8381" s="0" t="n">
        <v>1</v>
      </c>
      <c r="G8381" s="0" t="s">
        <v>80</v>
      </c>
      <c r="H8381" s="0" t="n">
        <v>42</v>
      </c>
      <c r="I8381" s="0" t="s">
        <v>174</v>
      </c>
      <c r="J8381" s="0" t="s">
        <v>180</v>
      </c>
      <c r="K8381" s="0" t="s">
        <v>180</v>
      </c>
      <c r="L8381" s="0" t="s">
        <v>180</v>
      </c>
      <c r="M8381" s="0" t="s">
        <v>180</v>
      </c>
      <c r="N8381" s="0" t="s">
        <v>180</v>
      </c>
      <c r="O8381" s="0" t="s">
        <v>180</v>
      </c>
      <c r="P8381" s="0" t="s">
        <v>180</v>
      </c>
      <c r="Q8381" s="0" t="s">
        <v>180</v>
      </c>
      <c r="R8381" s="0" t="s">
        <v>180</v>
      </c>
      <c r="S8381" s="0" t="s">
        <v>180</v>
      </c>
      <c r="T8381" s="0" t="s">
        <v>180</v>
      </c>
      <c r="U8381" s="0" t="s">
        <v>180</v>
      </c>
      <c r="V8381" s="0" t="s">
        <v>180</v>
      </c>
      <c r="W8381" s="0" t="s">
        <v>180</v>
      </c>
      <c r="X8381" s="0" t="s">
        <v>180</v>
      </c>
      <c r="Y8381" s="0" t="s">
        <v>180</v>
      </c>
      <c r="Z8381" s="0" t="s">
        <v>180</v>
      </c>
      <c r="AA8381" s="0" t="s">
        <v>180</v>
      </c>
      <c r="AB8381" s="0" t="s">
        <v>180</v>
      </c>
      <c r="AC8381" s="0" t="s">
        <v>180</v>
      </c>
      <c r="AD8381" s="0" t="s">
        <v>180</v>
      </c>
      <c r="AE8381" s="0" t="s">
        <v>180</v>
      </c>
      <c r="AF8381" s="0" t="s">
        <v>180</v>
      </c>
      <c r="AG8381" s="0" t="s">
        <v>180</v>
      </c>
      <c r="AH8381" s="0" t="s">
        <v>180</v>
      </c>
    </row>
    <row r="8382" customFormat="false" ht="12.75" hidden="false" customHeight="false" outlineLevel="0" collapsed="false">
      <c r="A8382" s="0" t="n">
        <v>161088043</v>
      </c>
      <c r="B8382" s="0" t="n">
        <v>16</v>
      </c>
      <c r="C8382" s="0" t="s">
        <v>72</v>
      </c>
      <c r="D8382" s="0" t="n">
        <v>880</v>
      </c>
      <c r="E8382" s="0" t="s">
        <v>97</v>
      </c>
      <c r="F8382" s="0" t="n">
        <v>1</v>
      </c>
      <c r="G8382" s="0" t="s">
        <v>80</v>
      </c>
      <c r="H8382" s="0" t="n">
        <v>43</v>
      </c>
      <c r="I8382" s="0" t="s">
        <v>175</v>
      </c>
      <c r="J8382" s="0" t="s">
        <v>180</v>
      </c>
      <c r="K8382" s="0" t="s">
        <v>180</v>
      </c>
      <c r="L8382" s="0" t="s">
        <v>180</v>
      </c>
      <c r="M8382" s="0" t="s">
        <v>180</v>
      </c>
      <c r="N8382" s="0" t="s">
        <v>180</v>
      </c>
      <c r="O8382" s="0" t="s">
        <v>180</v>
      </c>
      <c r="P8382" s="0" t="s">
        <v>180</v>
      </c>
      <c r="Q8382" s="0" t="s">
        <v>180</v>
      </c>
      <c r="R8382" s="0" t="s">
        <v>180</v>
      </c>
      <c r="S8382" s="0" t="s">
        <v>180</v>
      </c>
      <c r="T8382" s="0" t="s">
        <v>180</v>
      </c>
      <c r="U8382" s="0" t="s">
        <v>180</v>
      </c>
      <c r="V8382" s="0" t="s">
        <v>180</v>
      </c>
      <c r="W8382" s="0" t="s">
        <v>180</v>
      </c>
      <c r="X8382" s="0" t="s">
        <v>180</v>
      </c>
      <c r="Y8382" s="0" t="s">
        <v>180</v>
      </c>
      <c r="Z8382" s="0" t="s">
        <v>180</v>
      </c>
      <c r="AA8382" s="0" t="s">
        <v>180</v>
      </c>
      <c r="AB8382" s="0" t="s">
        <v>180</v>
      </c>
      <c r="AC8382" s="0" t="s">
        <v>180</v>
      </c>
      <c r="AD8382" s="0" t="s">
        <v>180</v>
      </c>
      <c r="AE8382" s="0" t="s">
        <v>180</v>
      </c>
      <c r="AF8382" s="0" t="s">
        <v>180</v>
      </c>
      <c r="AG8382" s="0" t="s">
        <v>180</v>
      </c>
      <c r="AH8382" s="0" t="s">
        <v>180</v>
      </c>
    </row>
    <row r="8383" customFormat="false" ht="12.75" hidden="false" customHeight="false" outlineLevel="0" collapsed="false">
      <c r="A8383" s="0" t="n">
        <v>161088044</v>
      </c>
      <c r="B8383" s="0" t="n">
        <v>16</v>
      </c>
      <c r="C8383" s="0" t="s">
        <v>72</v>
      </c>
      <c r="D8383" s="0" t="n">
        <v>880</v>
      </c>
      <c r="E8383" s="0" t="s">
        <v>97</v>
      </c>
      <c r="F8383" s="0" t="n">
        <v>1</v>
      </c>
      <c r="G8383" s="0" t="s">
        <v>80</v>
      </c>
      <c r="H8383" s="0" t="n">
        <v>44</v>
      </c>
      <c r="I8383" s="0" t="s">
        <v>176</v>
      </c>
      <c r="J8383" s="0" t="n">
        <v>0</v>
      </c>
      <c r="K8383" s="0" t="n">
        <v>0</v>
      </c>
      <c r="L8383" s="0" t="n">
        <v>0</v>
      </c>
      <c r="M8383" s="0" t="n">
        <v>8.17438692098093</v>
      </c>
      <c r="N8383" s="0" t="n">
        <v>6.26959247648903</v>
      </c>
      <c r="O8383" s="0" t="n">
        <v>0</v>
      </c>
      <c r="P8383" s="0" t="n">
        <v>0</v>
      </c>
      <c r="Q8383" s="0" t="n">
        <v>11.6057660073751</v>
      </c>
      <c r="R8383" s="0" t="n">
        <v>0</v>
      </c>
      <c r="S8383" s="0" t="n">
        <v>0</v>
      </c>
      <c r="T8383" s="0" t="n">
        <v>0</v>
      </c>
      <c r="U8383" s="0" t="n">
        <v>0</v>
      </c>
      <c r="V8383" s="0" t="n">
        <v>0</v>
      </c>
      <c r="W8383" s="0" t="n">
        <v>0</v>
      </c>
      <c r="X8383" s="0" t="n">
        <v>5.55555555555556</v>
      </c>
      <c r="Y8383" s="0" t="n">
        <v>0</v>
      </c>
      <c r="Z8383" s="0" t="n">
        <v>0</v>
      </c>
      <c r="AA8383" s="0" t="n">
        <v>6.35593220338983</v>
      </c>
      <c r="AB8383" s="0" t="n">
        <v>6.58616904500549</v>
      </c>
      <c r="AC8383" s="0" t="n">
        <v>17.6994239832432</v>
      </c>
      <c r="AD8383" s="0" t="n">
        <v>6.45994832041344</v>
      </c>
      <c r="AE8383" s="0" t="n">
        <v>0</v>
      </c>
      <c r="AF8383" s="0" t="n">
        <v>0</v>
      </c>
      <c r="AG8383" s="0" t="n">
        <v>5.10855683269476</v>
      </c>
      <c r="AH8383" s="0" t="n">
        <v>8.27748030089595</v>
      </c>
    </row>
    <row r="8384" customFormat="false" ht="12.75" hidden="false" customHeight="false" outlineLevel="0" collapsed="false">
      <c r="A8384" s="0" t="n">
        <v>161088046</v>
      </c>
      <c r="B8384" s="0" t="n">
        <v>16</v>
      </c>
      <c r="C8384" s="0" t="s">
        <v>72</v>
      </c>
      <c r="D8384" s="0" t="n">
        <v>880</v>
      </c>
      <c r="E8384" s="0" t="s">
        <v>97</v>
      </c>
      <c r="F8384" s="0" t="n">
        <v>1</v>
      </c>
      <c r="G8384" s="0" t="s">
        <v>80</v>
      </c>
      <c r="H8384" s="0" t="n">
        <v>46</v>
      </c>
      <c r="I8384" s="0" t="s">
        <v>177</v>
      </c>
      <c r="J8384" s="0" t="s">
        <v>180</v>
      </c>
      <c r="K8384" s="0" t="s">
        <v>180</v>
      </c>
      <c r="L8384" s="0" t="s">
        <v>180</v>
      </c>
      <c r="M8384" s="0" t="s">
        <v>180</v>
      </c>
      <c r="N8384" s="0" t="s">
        <v>180</v>
      </c>
      <c r="O8384" s="0" t="s">
        <v>180</v>
      </c>
      <c r="P8384" s="0" t="s">
        <v>180</v>
      </c>
      <c r="Q8384" s="0" t="s">
        <v>180</v>
      </c>
      <c r="R8384" s="0" t="s">
        <v>180</v>
      </c>
      <c r="S8384" s="0" t="s">
        <v>180</v>
      </c>
      <c r="T8384" s="0" t="s">
        <v>180</v>
      </c>
      <c r="U8384" s="0" t="s">
        <v>180</v>
      </c>
      <c r="V8384" s="0" t="s">
        <v>180</v>
      </c>
      <c r="W8384" s="0" t="s">
        <v>180</v>
      </c>
      <c r="X8384" s="0" t="s">
        <v>180</v>
      </c>
      <c r="Y8384" s="0" t="s">
        <v>180</v>
      </c>
      <c r="Z8384" s="0" t="s">
        <v>180</v>
      </c>
      <c r="AA8384" s="0" t="s">
        <v>180</v>
      </c>
      <c r="AB8384" s="0" t="s">
        <v>180</v>
      </c>
      <c r="AC8384" s="0" t="s">
        <v>180</v>
      </c>
      <c r="AD8384" s="0" t="s">
        <v>180</v>
      </c>
      <c r="AE8384" s="0" t="s">
        <v>180</v>
      </c>
      <c r="AF8384" s="0" t="s">
        <v>180</v>
      </c>
      <c r="AG8384" s="0" t="s">
        <v>180</v>
      </c>
      <c r="AH8384" s="0" t="s">
        <v>180</v>
      </c>
    </row>
    <row r="8385" customFormat="false" ht="12.75" hidden="false" customHeight="false" outlineLevel="0" collapsed="false">
      <c r="A8385" s="0" t="n">
        <v>161088047</v>
      </c>
      <c r="B8385" s="0" t="n">
        <v>16</v>
      </c>
      <c r="C8385" s="0" t="s">
        <v>72</v>
      </c>
      <c r="D8385" s="0" t="n">
        <v>880</v>
      </c>
      <c r="E8385" s="0" t="s">
        <v>97</v>
      </c>
      <c r="F8385" s="0" t="n">
        <v>1</v>
      </c>
      <c r="G8385" s="0" t="s">
        <v>80</v>
      </c>
      <c r="H8385" s="0" t="n">
        <v>47</v>
      </c>
      <c r="I8385" s="0" t="s">
        <v>178</v>
      </c>
      <c r="J8385" s="0" t="s">
        <v>180</v>
      </c>
      <c r="K8385" s="0" t="s">
        <v>180</v>
      </c>
      <c r="L8385" s="0" t="s">
        <v>180</v>
      </c>
      <c r="M8385" s="0" t="s">
        <v>180</v>
      </c>
      <c r="N8385" s="0" t="s">
        <v>180</v>
      </c>
      <c r="O8385" s="0" t="s">
        <v>180</v>
      </c>
      <c r="P8385" s="0" t="s">
        <v>180</v>
      </c>
      <c r="Q8385" s="0" t="s">
        <v>180</v>
      </c>
      <c r="R8385" s="0" t="s">
        <v>180</v>
      </c>
      <c r="S8385" s="0" t="s">
        <v>180</v>
      </c>
      <c r="T8385" s="0" t="s">
        <v>180</v>
      </c>
      <c r="U8385" s="0" t="s">
        <v>180</v>
      </c>
      <c r="V8385" s="0" t="s">
        <v>180</v>
      </c>
      <c r="W8385" s="0" t="s">
        <v>180</v>
      </c>
      <c r="X8385" s="0" t="s">
        <v>180</v>
      </c>
      <c r="Y8385" s="0" t="s">
        <v>180</v>
      </c>
      <c r="Z8385" s="0" t="s">
        <v>180</v>
      </c>
      <c r="AA8385" s="0" t="s">
        <v>180</v>
      </c>
      <c r="AB8385" s="0" t="s">
        <v>180</v>
      </c>
      <c r="AC8385" s="0" t="s">
        <v>180</v>
      </c>
      <c r="AD8385" s="0" t="s">
        <v>180</v>
      </c>
      <c r="AE8385" s="0" t="s">
        <v>180</v>
      </c>
      <c r="AF8385" s="0" t="s">
        <v>180</v>
      </c>
      <c r="AG8385" s="0" t="s">
        <v>180</v>
      </c>
      <c r="AH8385" s="0" t="s">
        <v>180</v>
      </c>
    </row>
    <row r="8386" customFormat="false" ht="12.75" hidden="false" customHeight="false" outlineLevel="0" collapsed="false">
      <c r="A8386" s="0" t="n">
        <v>161088048</v>
      </c>
      <c r="B8386" s="0" t="n">
        <v>16</v>
      </c>
      <c r="C8386" s="0" t="s">
        <v>72</v>
      </c>
      <c r="D8386" s="0" t="n">
        <v>880</v>
      </c>
      <c r="E8386" s="0" t="s">
        <v>97</v>
      </c>
      <c r="F8386" s="0" t="n">
        <v>1</v>
      </c>
      <c r="G8386" s="0" t="s">
        <v>80</v>
      </c>
      <c r="H8386" s="0" t="n">
        <v>48</v>
      </c>
      <c r="I8386" s="0" t="s">
        <v>179</v>
      </c>
      <c r="J8386" s="0" t="n">
        <v>0</v>
      </c>
      <c r="K8386" s="0" t="n">
        <v>0</v>
      </c>
      <c r="L8386" s="0" t="n">
        <v>0</v>
      </c>
      <c r="M8386" s="0" t="n">
        <v>400.376674076471</v>
      </c>
      <c r="N8386" s="0" t="n">
        <v>300.752310174628</v>
      </c>
      <c r="O8386" s="0" t="n">
        <v>0</v>
      </c>
      <c r="P8386" s="0" t="n">
        <v>0</v>
      </c>
      <c r="Q8386" s="0" t="n">
        <v>624.199058163604</v>
      </c>
      <c r="R8386" s="0" t="n">
        <v>0</v>
      </c>
      <c r="S8386" s="0" t="n">
        <v>0</v>
      </c>
      <c r="T8386" s="0" t="n">
        <v>0</v>
      </c>
      <c r="U8386" s="0" t="n">
        <v>0</v>
      </c>
      <c r="V8386" s="0" t="n">
        <v>0</v>
      </c>
      <c r="W8386" s="0" t="n">
        <v>0</v>
      </c>
      <c r="X8386" s="0" t="n">
        <v>235.259097692292</v>
      </c>
      <c r="Y8386" s="0" t="n">
        <v>0</v>
      </c>
      <c r="Z8386" s="0" t="n">
        <v>0</v>
      </c>
      <c r="AA8386" s="0" t="n">
        <v>202.914956859772</v>
      </c>
      <c r="AB8386" s="0" t="n">
        <v>189.500497323833</v>
      </c>
      <c r="AC8386" s="0" t="n">
        <v>549.665355326456</v>
      </c>
      <c r="AD8386" s="0" t="n">
        <v>160.775065755699</v>
      </c>
      <c r="AE8386" s="0" t="n">
        <v>0</v>
      </c>
      <c r="AF8386" s="0" t="n">
        <v>0</v>
      </c>
      <c r="AG8386" s="0" t="n">
        <v>140.085630300367</v>
      </c>
      <c r="AH8386" s="0" t="n">
        <v>319.372592588279</v>
      </c>
    </row>
    <row r="8387" customFormat="false" ht="12.75" hidden="false" customHeight="false" outlineLevel="0" collapsed="false">
      <c r="A8387" s="0" t="n">
        <v>161088049</v>
      </c>
      <c r="B8387" s="0" t="n">
        <v>16</v>
      </c>
      <c r="C8387" s="0" t="s">
        <v>72</v>
      </c>
      <c r="D8387" s="0" t="n">
        <v>880</v>
      </c>
      <c r="E8387" s="0" t="s">
        <v>97</v>
      </c>
      <c r="F8387" s="0" t="n">
        <v>1</v>
      </c>
      <c r="G8387" s="0" t="s">
        <v>80</v>
      </c>
      <c r="H8387" s="0" t="n">
        <v>49</v>
      </c>
      <c r="I8387" s="0" t="s">
        <v>181</v>
      </c>
      <c r="J8387" s="0" t="n">
        <v>0</v>
      </c>
      <c r="K8387" s="0" t="n">
        <v>0</v>
      </c>
      <c r="L8387" s="0" t="n">
        <v>0</v>
      </c>
      <c r="M8387" s="0" t="n">
        <v>96.9749453738943</v>
      </c>
      <c r="N8387" s="0" t="n">
        <v>72.8450000678275</v>
      </c>
      <c r="O8387" s="0" t="n">
        <v>0</v>
      </c>
      <c r="P8387" s="0" t="n">
        <v>0</v>
      </c>
      <c r="Q8387" s="0" t="n">
        <v>193.087278211756</v>
      </c>
      <c r="R8387" s="0" t="n">
        <v>0</v>
      </c>
      <c r="S8387" s="0" t="n">
        <v>0</v>
      </c>
      <c r="T8387" s="0" t="n">
        <v>0</v>
      </c>
      <c r="U8387" s="0" t="n">
        <v>0</v>
      </c>
      <c r="V8387" s="0" t="n">
        <v>0</v>
      </c>
      <c r="W8387" s="0" t="n">
        <v>0</v>
      </c>
      <c r="X8387" s="0" t="n">
        <v>56.9819363229542</v>
      </c>
      <c r="Y8387" s="0" t="n">
        <v>0</v>
      </c>
      <c r="Z8387" s="0" t="n">
        <v>0</v>
      </c>
      <c r="AA8387" s="0" t="n">
        <v>49.1478853067852</v>
      </c>
      <c r="AB8387" s="0" t="n">
        <v>45.8987787405281</v>
      </c>
      <c r="AC8387" s="0" t="n">
        <v>199.687079284105</v>
      </c>
      <c r="AD8387" s="0" t="n">
        <v>38.9412126845464</v>
      </c>
      <c r="AE8387" s="0" t="n">
        <v>0</v>
      </c>
      <c r="AF8387" s="0" t="n">
        <v>0</v>
      </c>
      <c r="AG8387" s="0" t="n">
        <v>33.9300394494284</v>
      </c>
      <c r="AH8387" s="0" t="n">
        <v>98.7934599256312</v>
      </c>
    </row>
    <row r="8388" customFormat="false" ht="12.75" hidden="false" customHeight="false" outlineLevel="0" collapsed="false">
      <c r="A8388" s="0" t="n">
        <v>161088050</v>
      </c>
      <c r="B8388" s="0" t="n">
        <v>16</v>
      </c>
      <c r="C8388" s="0" t="s">
        <v>72</v>
      </c>
      <c r="D8388" s="0" t="n">
        <v>880</v>
      </c>
      <c r="E8388" s="0" t="s">
        <v>97</v>
      </c>
      <c r="F8388" s="0" t="n">
        <v>1</v>
      </c>
      <c r="G8388" s="0" t="s">
        <v>80</v>
      </c>
      <c r="H8388" s="0" t="n">
        <v>50</v>
      </c>
      <c r="I8388" s="0" t="s">
        <v>182</v>
      </c>
      <c r="J8388" s="0" t="n">
        <v>299.573227355399</v>
      </c>
      <c r="K8388" s="0" t="n">
        <v>299.573227355399</v>
      </c>
      <c r="L8388" s="0" t="n">
        <v>299.573227355399</v>
      </c>
      <c r="M8388" s="0" t="n">
        <v>1476.94128690717</v>
      </c>
      <c r="N8388" s="0" t="n">
        <v>1109.43901778049</v>
      </c>
      <c r="O8388" s="0" t="n">
        <v>299.573227355399</v>
      </c>
      <c r="P8388" s="0" t="n">
        <v>299.573227355399</v>
      </c>
      <c r="Q8388" s="0" t="n">
        <v>1738.90727852376</v>
      </c>
      <c r="R8388" s="0" t="n">
        <v>299.573227355399</v>
      </c>
      <c r="S8388" s="0" t="n">
        <v>299.573227355399</v>
      </c>
      <c r="T8388" s="0" t="n">
        <v>299.573227355399</v>
      </c>
      <c r="U8388" s="0" t="n">
        <v>299.573227355399</v>
      </c>
      <c r="V8388" s="0" t="n">
        <v>299.573227355399</v>
      </c>
      <c r="W8388" s="0" t="n">
        <v>299.573227355399</v>
      </c>
      <c r="X8388" s="0" t="n">
        <v>867.842451870478</v>
      </c>
      <c r="Y8388" s="0" t="n">
        <v>299.573227355399</v>
      </c>
      <c r="Z8388" s="0" t="n">
        <v>299.573227355399</v>
      </c>
      <c r="AA8388" s="0" t="n">
        <v>748.52881529243</v>
      </c>
      <c r="AB8388" s="0" t="n">
        <v>699.044491122259</v>
      </c>
      <c r="AC8388" s="0" t="n">
        <v>1323.72017133405</v>
      </c>
      <c r="AD8388" s="0" t="n">
        <v>593.079836800015</v>
      </c>
      <c r="AE8388" s="0" t="n">
        <v>299.573227355399</v>
      </c>
      <c r="AF8388" s="0" t="n">
        <v>299.573227355399</v>
      </c>
      <c r="AG8388" s="0" t="n">
        <v>516.759003431623</v>
      </c>
      <c r="AH8388" s="0" t="n">
        <v>889.715097370752</v>
      </c>
    </row>
    <row r="8389" customFormat="false" ht="12.75" hidden="false" customHeight="false" outlineLevel="0" collapsed="false">
      <c r="A8389" s="0" t="n">
        <v>162088018</v>
      </c>
      <c r="B8389" s="0" t="n">
        <v>16</v>
      </c>
      <c r="C8389" s="0" t="s">
        <v>72</v>
      </c>
      <c r="D8389" s="0" t="n">
        <v>880</v>
      </c>
      <c r="E8389" s="0" t="s">
        <v>97</v>
      </c>
      <c r="F8389" s="0" t="n">
        <v>2</v>
      </c>
      <c r="G8389" s="0" t="s">
        <v>81</v>
      </c>
      <c r="H8389" s="0" t="n">
        <v>18</v>
      </c>
      <c r="I8389" s="0" t="s">
        <v>151</v>
      </c>
      <c r="J8389" s="0" t="n">
        <v>0</v>
      </c>
      <c r="K8389" s="0" t="n">
        <v>0</v>
      </c>
      <c r="L8389" s="0" t="n">
        <v>0</v>
      </c>
      <c r="M8389" s="0" t="n">
        <v>0</v>
      </c>
      <c r="N8389" s="0" t="n">
        <v>0</v>
      </c>
      <c r="O8389" s="0" t="n">
        <v>0</v>
      </c>
      <c r="P8389" s="0" t="n">
        <v>0</v>
      </c>
      <c r="Q8389" s="0" t="n">
        <v>0</v>
      </c>
      <c r="R8389" s="0" t="n">
        <v>0</v>
      </c>
      <c r="S8389" s="0" t="n">
        <v>0</v>
      </c>
      <c r="T8389" s="0" t="n">
        <v>2</v>
      </c>
      <c r="U8389" s="0" t="n">
        <v>1</v>
      </c>
      <c r="V8389" s="0" t="n">
        <v>0</v>
      </c>
      <c r="W8389" s="0" t="n">
        <v>0</v>
      </c>
      <c r="X8389" s="0" t="n">
        <v>0</v>
      </c>
      <c r="Y8389" s="0" t="n">
        <v>0</v>
      </c>
      <c r="Z8389" s="0" t="n">
        <v>0</v>
      </c>
      <c r="AA8389" s="0" t="n">
        <v>0</v>
      </c>
      <c r="AB8389" s="0" t="n">
        <v>0</v>
      </c>
      <c r="AC8389" s="0" t="n">
        <v>0</v>
      </c>
      <c r="AD8389" s="0" t="n">
        <v>0</v>
      </c>
      <c r="AE8389" s="0" t="n">
        <v>0</v>
      </c>
      <c r="AF8389" s="0" t="n">
        <v>0</v>
      </c>
      <c r="AG8389" s="0" t="n">
        <v>1</v>
      </c>
      <c r="AH8389" s="0" t="n">
        <v>0</v>
      </c>
    </row>
    <row r="8390" customFormat="false" ht="12.75" hidden="false" customHeight="false" outlineLevel="0" collapsed="false">
      <c r="A8390" s="0" t="n">
        <v>162088037</v>
      </c>
      <c r="B8390" s="0" t="n">
        <v>16</v>
      </c>
      <c r="C8390" s="0" t="s">
        <v>72</v>
      </c>
      <c r="D8390" s="0" t="n">
        <v>880</v>
      </c>
      <c r="E8390" s="0" t="s">
        <v>97</v>
      </c>
      <c r="F8390" s="0" t="n">
        <v>2</v>
      </c>
      <c r="G8390" s="0" t="s">
        <v>81</v>
      </c>
      <c r="H8390" s="0" t="n">
        <v>37</v>
      </c>
      <c r="I8390" s="0" t="s">
        <v>170</v>
      </c>
      <c r="J8390" s="0" t="n">
        <v>0</v>
      </c>
      <c r="K8390" s="0" t="n">
        <v>0</v>
      </c>
      <c r="L8390" s="0" t="n">
        <v>0</v>
      </c>
      <c r="M8390" s="0" t="n">
        <v>0</v>
      </c>
      <c r="N8390" s="0" t="n">
        <v>0</v>
      </c>
      <c r="O8390" s="0" t="n">
        <v>0</v>
      </c>
      <c r="P8390" s="0" t="n">
        <v>0</v>
      </c>
      <c r="Q8390" s="0" t="n">
        <v>0</v>
      </c>
      <c r="R8390" s="0" t="n">
        <v>0</v>
      </c>
      <c r="S8390" s="0" t="n">
        <v>0</v>
      </c>
      <c r="T8390" s="0" t="n">
        <v>17.7038151721696</v>
      </c>
      <c r="U8390" s="0" t="n">
        <v>8.88178346211919</v>
      </c>
      <c r="V8390" s="0" t="n">
        <v>0</v>
      </c>
      <c r="W8390" s="0" t="n">
        <v>0</v>
      </c>
      <c r="X8390" s="0" t="n">
        <v>0</v>
      </c>
      <c r="Y8390" s="0" t="n">
        <v>0</v>
      </c>
      <c r="Z8390" s="0" t="n">
        <v>0</v>
      </c>
      <c r="AA8390" s="0" t="n">
        <v>0</v>
      </c>
      <c r="AB8390" s="0" t="n">
        <v>0</v>
      </c>
      <c r="AC8390" s="0" t="n">
        <v>0</v>
      </c>
      <c r="AD8390" s="0" t="n">
        <v>0</v>
      </c>
      <c r="AE8390" s="0" t="n">
        <v>0</v>
      </c>
      <c r="AF8390" s="0" t="n">
        <v>0</v>
      </c>
      <c r="AG8390" s="0" t="n">
        <v>9.0481360839667</v>
      </c>
      <c r="AH8390" s="0" t="n">
        <v>0</v>
      </c>
    </row>
    <row r="8391" customFormat="false" ht="12.75" hidden="false" customHeight="false" outlineLevel="0" collapsed="false">
      <c r="A8391" s="0" t="n">
        <v>162088038</v>
      </c>
      <c r="B8391" s="0" t="n">
        <v>16</v>
      </c>
      <c r="C8391" s="0" t="s">
        <v>72</v>
      </c>
      <c r="D8391" s="0" t="n">
        <v>880</v>
      </c>
      <c r="E8391" s="0" t="s">
        <v>97</v>
      </c>
      <c r="F8391" s="0" t="n">
        <v>2</v>
      </c>
      <c r="G8391" s="0" t="s">
        <v>81</v>
      </c>
      <c r="H8391" s="0" t="n">
        <v>38</v>
      </c>
      <c r="I8391" s="0" t="s">
        <v>171</v>
      </c>
      <c r="J8391" s="0" t="n">
        <v>0</v>
      </c>
      <c r="K8391" s="0" t="n">
        <v>0</v>
      </c>
      <c r="L8391" s="0" t="n">
        <v>0</v>
      </c>
      <c r="M8391" s="0" t="n">
        <v>0</v>
      </c>
      <c r="N8391" s="0" t="n">
        <v>0</v>
      </c>
      <c r="O8391" s="0" t="n">
        <v>0</v>
      </c>
      <c r="P8391" s="0" t="n">
        <v>0</v>
      </c>
      <c r="Q8391" s="0" t="n">
        <v>0</v>
      </c>
      <c r="R8391" s="0" t="n">
        <v>0</v>
      </c>
      <c r="S8391" s="0" t="n">
        <v>0</v>
      </c>
      <c r="T8391" s="0" t="n">
        <v>2.14401415016345</v>
      </c>
      <c r="U8391" s="0" t="n">
        <v>0.224867288251976</v>
      </c>
      <c r="V8391" s="0" t="n">
        <v>0</v>
      </c>
      <c r="W8391" s="0" t="n">
        <v>0</v>
      </c>
      <c r="X8391" s="0" t="n">
        <v>0</v>
      </c>
      <c r="Y8391" s="0" t="n">
        <v>0</v>
      </c>
      <c r="Z8391" s="0" t="n">
        <v>0</v>
      </c>
      <c r="AA8391" s="0" t="n">
        <v>0</v>
      </c>
      <c r="AB8391" s="0" t="n">
        <v>0</v>
      </c>
      <c r="AC8391" s="0" t="n">
        <v>0</v>
      </c>
      <c r="AD8391" s="0" t="n">
        <v>0</v>
      </c>
      <c r="AE8391" s="0" t="n">
        <v>0</v>
      </c>
      <c r="AF8391" s="0" t="n">
        <v>0</v>
      </c>
      <c r="AG8391" s="0" t="n">
        <v>0.229078971989594</v>
      </c>
      <c r="AH8391" s="0" t="n">
        <v>0</v>
      </c>
    </row>
    <row r="8392" customFormat="false" ht="12.75" hidden="false" customHeight="false" outlineLevel="0" collapsed="false">
      <c r="A8392" s="0" t="n">
        <v>162088039</v>
      </c>
      <c r="B8392" s="0" t="n">
        <v>16</v>
      </c>
      <c r="C8392" s="0" t="s">
        <v>72</v>
      </c>
      <c r="D8392" s="0" t="n">
        <v>880</v>
      </c>
      <c r="E8392" s="0" t="s">
        <v>97</v>
      </c>
      <c r="F8392" s="0" t="n">
        <v>2</v>
      </c>
      <c r="G8392" s="0" t="s">
        <v>81</v>
      </c>
      <c r="H8392" s="0" t="n">
        <v>39</v>
      </c>
      <c r="I8392" s="0" t="s">
        <v>172</v>
      </c>
      <c r="J8392" s="0" t="n">
        <v>26.5414394750952</v>
      </c>
      <c r="K8392" s="0" t="n">
        <v>26.850697083033</v>
      </c>
      <c r="L8392" s="0" t="n">
        <v>27.1106993081809</v>
      </c>
      <c r="M8392" s="0" t="n">
        <v>26.9885790410269</v>
      </c>
      <c r="N8392" s="0" t="n">
        <v>26.9667141376721</v>
      </c>
      <c r="O8392" s="0" t="n">
        <v>26.8747849067372</v>
      </c>
      <c r="P8392" s="0" t="n">
        <v>26.6737803717745</v>
      </c>
      <c r="Q8392" s="0" t="n">
        <v>26.6690311898334</v>
      </c>
      <c r="R8392" s="0" t="n">
        <v>26.4150628123974</v>
      </c>
      <c r="S8392" s="0" t="n">
        <v>26.5744014331056</v>
      </c>
      <c r="T8392" s="0" t="n">
        <v>63.952267573019</v>
      </c>
      <c r="U8392" s="0" t="n">
        <v>49.4861301264668</v>
      </c>
      <c r="V8392" s="0" t="n">
        <v>26.8242503004476</v>
      </c>
      <c r="W8392" s="0" t="n">
        <v>27.2166100986099</v>
      </c>
      <c r="X8392" s="0" t="n">
        <v>27.4711808670701</v>
      </c>
      <c r="Y8392" s="0" t="n">
        <v>27.496395351574</v>
      </c>
      <c r="Z8392" s="0" t="n">
        <v>27.671644869333</v>
      </c>
      <c r="AA8392" s="0" t="n">
        <v>27.5166002898318</v>
      </c>
      <c r="AB8392" s="0" t="n">
        <v>27.3857964489806</v>
      </c>
      <c r="AC8392" s="0" t="n">
        <v>27.4737002343543</v>
      </c>
      <c r="AD8392" s="0" t="n">
        <v>27.4510425506643</v>
      </c>
      <c r="AE8392" s="0" t="n">
        <v>27.5317734909842</v>
      </c>
      <c r="AF8392" s="0" t="n">
        <v>27.2438366092578</v>
      </c>
      <c r="AG8392" s="0" t="n">
        <v>50.4129876125488</v>
      </c>
      <c r="AH8392" s="0" t="n">
        <v>27.0007415372149</v>
      </c>
    </row>
    <row r="8393" customFormat="false" ht="12.75" hidden="false" customHeight="false" outlineLevel="0" collapsed="false">
      <c r="A8393" s="0" t="n">
        <v>162088040</v>
      </c>
      <c r="B8393" s="0" t="n">
        <v>16</v>
      </c>
      <c r="C8393" s="0" t="s">
        <v>72</v>
      </c>
      <c r="D8393" s="0" t="n">
        <v>880</v>
      </c>
      <c r="E8393" s="0" t="s">
        <v>97</v>
      </c>
      <c r="F8393" s="0" t="n">
        <v>2</v>
      </c>
      <c r="G8393" s="0" t="s">
        <v>81</v>
      </c>
      <c r="H8393" s="0" t="n">
        <v>40</v>
      </c>
      <c r="I8393" s="0" t="s">
        <v>173</v>
      </c>
      <c r="J8393" s="0" t="n">
        <v>0</v>
      </c>
      <c r="K8393" s="0" t="n">
        <v>0</v>
      </c>
      <c r="L8393" s="0" t="n">
        <v>0</v>
      </c>
      <c r="M8393" s="0" t="n">
        <v>0</v>
      </c>
      <c r="N8393" s="0" t="n">
        <v>0</v>
      </c>
      <c r="O8393" s="0" t="n">
        <v>0</v>
      </c>
      <c r="P8393" s="0" t="n">
        <v>0</v>
      </c>
      <c r="Q8393" s="0" t="n">
        <v>0</v>
      </c>
      <c r="R8393" s="0" t="n">
        <v>0</v>
      </c>
      <c r="S8393" s="0" t="n">
        <v>0</v>
      </c>
      <c r="T8393" s="0" t="n">
        <v>18.6344261024568</v>
      </c>
      <c r="U8393" s="0" t="n">
        <v>8.47457627118644</v>
      </c>
      <c r="V8393" s="0" t="n">
        <v>0</v>
      </c>
      <c r="W8393" s="0" t="n">
        <v>0</v>
      </c>
      <c r="X8393" s="0" t="n">
        <v>0</v>
      </c>
      <c r="Y8393" s="0" t="n">
        <v>0</v>
      </c>
      <c r="Z8393" s="0" t="n">
        <v>0</v>
      </c>
      <c r="AA8393" s="0" t="n">
        <v>0</v>
      </c>
      <c r="AB8393" s="0" t="n">
        <v>0</v>
      </c>
      <c r="AC8393" s="0" t="n">
        <v>0</v>
      </c>
      <c r="AD8393" s="0" t="n">
        <v>0</v>
      </c>
      <c r="AE8393" s="0" t="n">
        <v>0</v>
      </c>
      <c r="AF8393" s="0" t="n">
        <v>0</v>
      </c>
      <c r="AG8393" s="0" t="n">
        <v>5.42005420054201</v>
      </c>
      <c r="AH8393" s="0" t="n">
        <v>0</v>
      </c>
    </row>
    <row r="8394" customFormat="false" ht="12.75" hidden="false" customHeight="false" outlineLevel="0" collapsed="false">
      <c r="A8394" s="0" t="n">
        <v>162088042</v>
      </c>
      <c r="B8394" s="0" t="n">
        <v>16</v>
      </c>
      <c r="C8394" s="0" t="s">
        <v>72</v>
      </c>
      <c r="D8394" s="0" t="n">
        <v>880</v>
      </c>
      <c r="E8394" s="0" t="s">
        <v>97</v>
      </c>
      <c r="F8394" s="0" t="n">
        <v>2</v>
      </c>
      <c r="G8394" s="0" t="s">
        <v>81</v>
      </c>
      <c r="H8394" s="0" t="n">
        <v>42</v>
      </c>
      <c r="I8394" s="0" t="s">
        <v>174</v>
      </c>
      <c r="J8394" s="0" t="s">
        <v>180</v>
      </c>
      <c r="K8394" s="0" t="s">
        <v>180</v>
      </c>
      <c r="L8394" s="0" t="s">
        <v>180</v>
      </c>
      <c r="M8394" s="0" t="s">
        <v>180</v>
      </c>
      <c r="N8394" s="0" t="s">
        <v>180</v>
      </c>
      <c r="O8394" s="0" t="s">
        <v>180</v>
      </c>
      <c r="P8394" s="0" t="s">
        <v>180</v>
      </c>
      <c r="Q8394" s="0" t="s">
        <v>180</v>
      </c>
      <c r="R8394" s="0" t="s">
        <v>180</v>
      </c>
      <c r="S8394" s="0" t="s">
        <v>180</v>
      </c>
      <c r="T8394" s="0" t="s">
        <v>180</v>
      </c>
      <c r="U8394" s="0" t="s">
        <v>180</v>
      </c>
      <c r="V8394" s="0" t="s">
        <v>180</v>
      </c>
      <c r="W8394" s="0" t="s">
        <v>180</v>
      </c>
      <c r="X8394" s="0" t="s">
        <v>180</v>
      </c>
      <c r="Y8394" s="0" t="s">
        <v>180</v>
      </c>
      <c r="Z8394" s="0" t="s">
        <v>180</v>
      </c>
      <c r="AA8394" s="0" t="s">
        <v>180</v>
      </c>
      <c r="AB8394" s="0" t="s">
        <v>180</v>
      </c>
      <c r="AC8394" s="0" t="s">
        <v>180</v>
      </c>
      <c r="AD8394" s="0" t="s">
        <v>180</v>
      </c>
      <c r="AE8394" s="0" t="s">
        <v>180</v>
      </c>
      <c r="AF8394" s="0" t="s">
        <v>180</v>
      </c>
      <c r="AG8394" s="0" t="s">
        <v>180</v>
      </c>
      <c r="AH8394" s="0" t="s">
        <v>180</v>
      </c>
    </row>
    <row r="8395" customFormat="false" ht="12.75" hidden="false" customHeight="false" outlineLevel="0" collapsed="false">
      <c r="A8395" s="0" t="n">
        <v>162088043</v>
      </c>
      <c r="B8395" s="0" t="n">
        <v>16</v>
      </c>
      <c r="C8395" s="0" t="s">
        <v>72</v>
      </c>
      <c r="D8395" s="0" t="n">
        <v>880</v>
      </c>
      <c r="E8395" s="0" t="s">
        <v>97</v>
      </c>
      <c r="F8395" s="0" t="n">
        <v>2</v>
      </c>
      <c r="G8395" s="0" t="s">
        <v>81</v>
      </c>
      <c r="H8395" s="0" t="n">
        <v>43</v>
      </c>
      <c r="I8395" s="0" t="s">
        <v>175</v>
      </c>
      <c r="J8395" s="0" t="s">
        <v>180</v>
      </c>
      <c r="K8395" s="0" t="s">
        <v>180</v>
      </c>
      <c r="L8395" s="0" t="s">
        <v>180</v>
      </c>
      <c r="M8395" s="0" t="s">
        <v>180</v>
      </c>
      <c r="N8395" s="0" t="s">
        <v>180</v>
      </c>
      <c r="O8395" s="0" t="s">
        <v>180</v>
      </c>
      <c r="P8395" s="0" t="s">
        <v>180</v>
      </c>
      <c r="Q8395" s="0" t="s">
        <v>180</v>
      </c>
      <c r="R8395" s="0" t="s">
        <v>180</v>
      </c>
      <c r="S8395" s="0" t="s">
        <v>180</v>
      </c>
      <c r="T8395" s="0" t="s">
        <v>180</v>
      </c>
      <c r="U8395" s="0" t="s">
        <v>180</v>
      </c>
      <c r="V8395" s="0" t="s">
        <v>180</v>
      </c>
      <c r="W8395" s="0" t="s">
        <v>180</v>
      </c>
      <c r="X8395" s="0" t="s">
        <v>180</v>
      </c>
      <c r="Y8395" s="0" t="s">
        <v>180</v>
      </c>
      <c r="Z8395" s="0" t="s">
        <v>180</v>
      </c>
      <c r="AA8395" s="0" t="s">
        <v>180</v>
      </c>
      <c r="AB8395" s="0" t="s">
        <v>180</v>
      </c>
      <c r="AC8395" s="0" t="s">
        <v>180</v>
      </c>
      <c r="AD8395" s="0" t="s">
        <v>180</v>
      </c>
      <c r="AE8395" s="0" t="s">
        <v>180</v>
      </c>
      <c r="AF8395" s="0" t="s">
        <v>180</v>
      </c>
      <c r="AG8395" s="0" t="s">
        <v>180</v>
      </c>
      <c r="AH8395" s="0" t="s">
        <v>180</v>
      </c>
    </row>
    <row r="8396" customFormat="false" ht="12.75" hidden="false" customHeight="false" outlineLevel="0" collapsed="false">
      <c r="A8396" s="0" t="n">
        <v>162088044</v>
      </c>
      <c r="B8396" s="0" t="n">
        <v>16</v>
      </c>
      <c r="C8396" s="0" t="s">
        <v>72</v>
      </c>
      <c r="D8396" s="0" t="n">
        <v>880</v>
      </c>
      <c r="E8396" s="0" t="s">
        <v>97</v>
      </c>
      <c r="F8396" s="0" t="n">
        <v>2</v>
      </c>
      <c r="G8396" s="0" t="s">
        <v>81</v>
      </c>
      <c r="H8396" s="0" t="n">
        <v>44</v>
      </c>
      <c r="I8396" s="0" t="s">
        <v>176</v>
      </c>
      <c r="J8396" s="0" t="n">
        <v>0</v>
      </c>
      <c r="K8396" s="0" t="n">
        <v>0</v>
      </c>
      <c r="L8396" s="0" t="n">
        <v>0</v>
      </c>
      <c r="M8396" s="0" t="n">
        <v>0</v>
      </c>
      <c r="N8396" s="0" t="n">
        <v>0</v>
      </c>
      <c r="O8396" s="0" t="n">
        <v>0</v>
      </c>
      <c r="P8396" s="0" t="n">
        <v>0</v>
      </c>
      <c r="Q8396" s="0" t="n">
        <v>0</v>
      </c>
      <c r="R8396" s="0" t="n">
        <v>0</v>
      </c>
      <c r="S8396" s="0" t="n">
        <v>0</v>
      </c>
      <c r="T8396" s="0" t="n">
        <v>14.9639618693327</v>
      </c>
      <c r="U8396" s="0" t="n">
        <v>7.26392251815981</v>
      </c>
      <c r="V8396" s="0" t="n">
        <v>0</v>
      </c>
      <c r="W8396" s="0" t="n">
        <v>0</v>
      </c>
      <c r="X8396" s="0" t="n">
        <v>0</v>
      </c>
      <c r="Y8396" s="0" t="n">
        <v>0</v>
      </c>
      <c r="Z8396" s="0" t="n">
        <v>0</v>
      </c>
      <c r="AA8396" s="0" t="n">
        <v>0</v>
      </c>
      <c r="AB8396" s="0" t="n">
        <v>0</v>
      </c>
      <c r="AC8396" s="0" t="n">
        <v>0</v>
      </c>
      <c r="AD8396" s="0" t="n">
        <v>0</v>
      </c>
      <c r="AE8396" s="0" t="n">
        <v>0</v>
      </c>
      <c r="AF8396" s="0" t="n">
        <v>0</v>
      </c>
      <c r="AG8396" s="0" t="n">
        <v>2.710027100271</v>
      </c>
      <c r="AH8396" s="0" t="n">
        <v>0</v>
      </c>
    </row>
    <row r="8397" customFormat="false" ht="12.75" hidden="false" customHeight="false" outlineLevel="0" collapsed="false">
      <c r="A8397" s="0" t="n">
        <v>162088046</v>
      </c>
      <c r="B8397" s="0" t="n">
        <v>16</v>
      </c>
      <c r="C8397" s="0" t="s">
        <v>72</v>
      </c>
      <c r="D8397" s="0" t="n">
        <v>880</v>
      </c>
      <c r="E8397" s="0" t="s">
        <v>97</v>
      </c>
      <c r="F8397" s="0" t="n">
        <v>2</v>
      </c>
      <c r="G8397" s="0" t="s">
        <v>81</v>
      </c>
      <c r="H8397" s="0" t="n">
        <v>46</v>
      </c>
      <c r="I8397" s="0" t="s">
        <v>177</v>
      </c>
      <c r="J8397" s="0" t="s">
        <v>180</v>
      </c>
      <c r="K8397" s="0" t="s">
        <v>180</v>
      </c>
      <c r="L8397" s="0" t="s">
        <v>180</v>
      </c>
      <c r="M8397" s="0" t="s">
        <v>180</v>
      </c>
      <c r="N8397" s="0" t="s">
        <v>180</v>
      </c>
      <c r="O8397" s="0" t="s">
        <v>180</v>
      </c>
      <c r="P8397" s="0" t="s">
        <v>180</v>
      </c>
      <c r="Q8397" s="0" t="s">
        <v>180</v>
      </c>
      <c r="R8397" s="0" t="s">
        <v>180</v>
      </c>
      <c r="S8397" s="0" t="s">
        <v>180</v>
      </c>
      <c r="T8397" s="0" t="s">
        <v>180</v>
      </c>
      <c r="U8397" s="0" t="s">
        <v>180</v>
      </c>
      <c r="V8397" s="0" t="s">
        <v>180</v>
      </c>
      <c r="W8397" s="0" t="s">
        <v>180</v>
      </c>
      <c r="X8397" s="0" t="s">
        <v>180</v>
      </c>
      <c r="Y8397" s="0" t="s">
        <v>180</v>
      </c>
      <c r="Z8397" s="0" t="s">
        <v>180</v>
      </c>
      <c r="AA8397" s="0" t="s">
        <v>180</v>
      </c>
      <c r="AB8397" s="0" t="s">
        <v>180</v>
      </c>
      <c r="AC8397" s="0" t="s">
        <v>180</v>
      </c>
      <c r="AD8397" s="0" t="s">
        <v>180</v>
      </c>
      <c r="AE8397" s="0" t="s">
        <v>180</v>
      </c>
      <c r="AF8397" s="0" t="s">
        <v>180</v>
      </c>
      <c r="AG8397" s="0" t="s">
        <v>180</v>
      </c>
      <c r="AH8397" s="0" t="s">
        <v>180</v>
      </c>
    </row>
    <row r="8398" customFormat="false" ht="12.75" hidden="false" customHeight="false" outlineLevel="0" collapsed="false">
      <c r="A8398" s="0" t="n">
        <v>162088047</v>
      </c>
      <c r="B8398" s="0" t="n">
        <v>16</v>
      </c>
      <c r="C8398" s="0" t="s">
        <v>72</v>
      </c>
      <c r="D8398" s="0" t="n">
        <v>880</v>
      </c>
      <c r="E8398" s="0" t="s">
        <v>97</v>
      </c>
      <c r="F8398" s="0" t="n">
        <v>2</v>
      </c>
      <c r="G8398" s="0" t="s">
        <v>81</v>
      </c>
      <c r="H8398" s="0" t="n">
        <v>47</v>
      </c>
      <c r="I8398" s="0" t="s">
        <v>178</v>
      </c>
      <c r="J8398" s="0" t="s">
        <v>180</v>
      </c>
      <c r="K8398" s="0" t="s">
        <v>180</v>
      </c>
      <c r="L8398" s="0" t="s">
        <v>180</v>
      </c>
      <c r="M8398" s="0" t="s">
        <v>180</v>
      </c>
      <c r="N8398" s="0" t="s">
        <v>180</v>
      </c>
      <c r="O8398" s="0" t="s">
        <v>180</v>
      </c>
      <c r="P8398" s="0" t="s">
        <v>180</v>
      </c>
      <c r="Q8398" s="0" t="s">
        <v>180</v>
      </c>
      <c r="R8398" s="0" t="s">
        <v>180</v>
      </c>
      <c r="S8398" s="0" t="s">
        <v>180</v>
      </c>
      <c r="T8398" s="0" t="s">
        <v>180</v>
      </c>
      <c r="U8398" s="0" t="s">
        <v>180</v>
      </c>
      <c r="V8398" s="0" t="s">
        <v>180</v>
      </c>
      <c r="W8398" s="0" t="s">
        <v>180</v>
      </c>
      <c r="X8398" s="0" t="s">
        <v>180</v>
      </c>
      <c r="Y8398" s="0" t="s">
        <v>180</v>
      </c>
      <c r="Z8398" s="0" t="s">
        <v>180</v>
      </c>
      <c r="AA8398" s="0" t="s">
        <v>180</v>
      </c>
      <c r="AB8398" s="0" t="s">
        <v>180</v>
      </c>
      <c r="AC8398" s="0" t="s">
        <v>180</v>
      </c>
      <c r="AD8398" s="0" t="s">
        <v>180</v>
      </c>
      <c r="AE8398" s="0" t="s">
        <v>180</v>
      </c>
      <c r="AF8398" s="0" t="s">
        <v>180</v>
      </c>
      <c r="AG8398" s="0" t="s">
        <v>180</v>
      </c>
      <c r="AH8398" s="0" t="s">
        <v>180</v>
      </c>
    </row>
    <row r="8399" customFormat="false" ht="12.75" hidden="false" customHeight="false" outlineLevel="0" collapsed="false">
      <c r="A8399" s="0" t="n">
        <v>162088048</v>
      </c>
      <c r="B8399" s="0" t="n">
        <v>16</v>
      </c>
      <c r="C8399" s="0" t="s">
        <v>72</v>
      </c>
      <c r="D8399" s="0" t="n">
        <v>880</v>
      </c>
      <c r="E8399" s="0" t="s">
        <v>97</v>
      </c>
      <c r="F8399" s="0" t="n">
        <v>2</v>
      </c>
      <c r="G8399" s="0" t="s">
        <v>81</v>
      </c>
      <c r="H8399" s="0" t="n">
        <v>48</v>
      </c>
      <c r="I8399" s="0" t="s">
        <v>179</v>
      </c>
      <c r="J8399" s="0" t="n">
        <v>0</v>
      </c>
      <c r="K8399" s="0" t="n">
        <v>0</v>
      </c>
      <c r="L8399" s="0" t="n">
        <v>0</v>
      </c>
      <c r="M8399" s="0" t="n">
        <v>0</v>
      </c>
      <c r="N8399" s="0" t="n">
        <v>0</v>
      </c>
      <c r="O8399" s="0" t="n">
        <v>0</v>
      </c>
      <c r="P8399" s="0" t="n">
        <v>0</v>
      </c>
      <c r="Q8399" s="0" t="n">
        <v>0</v>
      </c>
      <c r="R8399" s="0" t="n">
        <v>0</v>
      </c>
      <c r="S8399" s="0" t="n">
        <v>0</v>
      </c>
      <c r="T8399" s="0" t="n">
        <v>1054.85444314593</v>
      </c>
      <c r="U8399" s="0" t="n">
        <v>441.930271394158</v>
      </c>
      <c r="V8399" s="0" t="n">
        <v>0</v>
      </c>
      <c r="W8399" s="0" t="n">
        <v>0</v>
      </c>
      <c r="X8399" s="0" t="n">
        <v>0</v>
      </c>
      <c r="Y8399" s="0" t="n">
        <v>0</v>
      </c>
      <c r="Z8399" s="0" t="n">
        <v>0</v>
      </c>
      <c r="AA8399" s="0" t="n">
        <v>0</v>
      </c>
      <c r="AB8399" s="0" t="n">
        <v>0</v>
      </c>
      <c r="AC8399" s="0" t="n">
        <v>0</v>
      </c>
      <c r="AD8399" s="0" t="n">
        <v>0</v>
      </c>
      <c r="AE8399" s="0" t="n">
        <v>0</v>
      </c>
      <c r="AF8399" s="0" t="n">
        <v>0</v>
      </c>
      <c r="AG8399" s="0" t="n">
        <v>293.694447234571</v>
      </c>
      <c r="AH8399" s="0" t="n">
        <v>0</v>
      </c>
    </row>
    <row r="8400" customFormat="false" ht="12.75" hidden="false" customHeight="false" outlineLevel="0" collapsed="false">
      <c r="A8400" s="0" t="n">
        <v>162088049</v>
      </c>
      <c r="B8400" s="0" t="n">
        <v>16</v>
      </c>
      <c r="C8400" s="0" t="s">
        <v>72</v>
      </c>
      <c r="D8400" s="0" t="n">
        <v>880</v>
      </c>
      <c r="E8400" s="0" t="s">
        <v>97</v>
      </c>
      <c r="F8400" s="0" t="n">
        <v>2</v>
      </c>
      <c r="G8400" s="0" t="s">
        <v>81</v>
      </c>
      <c r="H8400" s="0" t="n">
        <v>49</v>
      </c>
      <c r="I8400" s="0" t="s">
        <v>181</v>
      </c>
      <c r="J8400" s="0" t="n">
        <v>0</v>
      </c>
      <c r="K8400" s="0" t="n">
        <v>0</v>
      </c>
      <c r="L8400" s="0" t="n">
        <v>0</v>
      </c>
      <c r="M8400" s="0" t="n">
        <v>0</v>
      </c>
      <c r="N8400" s="0" t="n">
        <v>0</v>
      </c>
      <c r="O8400" s="0" t="n">
        <v>0</v>
      </c>
      <c r="P8400" s="0" t="n">
        <v>0</v>
      </c>
      <c r="Q8400" s="0" t="n">
        <v>0</v>
      </c>
      <c r="R8400" s="0" t="n">
        <v>0</v>
      </c>
      <c r="S8400" s="0" t="n">
        <v>0</v>
      </c>
      <c r="T8400" s="0" t="n">
        <v>326.304518843474</v>
      </c>
      <c r="U8400" s="0" t="n">
        <v>107.039612201118</v>
      </c>
      <c r="V8400" s="0" t="n">
        <v>0</v>
      </c>
      <c r="W8400" s="0" t="n">
        <v>0</v>
      </c>
      <c r="X8400" s="0" t="n">
        <v>0</v>
      </c>
      <c r="Y8400" s="0" t="n">
        <v>0</v>
      </c>
      <c r="Z8400" s="0" t="n">
        <v>0</v>
      </c>
      <c r="AA8400" s="0" t="n">
        <v>0</v>
      </c>
      <c r="AB8400" s="0" t="n">
        <v>0</v>
      </c>
      <c r="AC8400" s="0" t="n">
        <v>0</v>
      </c>
      <c r="AD8400" s="0" t="n">
        <v>0</v>
      </c>
      <c r="AE8400" s="0" t="n">
        <v>0</v>
      </c>
      <c r="AF8400" s="0" t="n">
        <v>0</v>
      </c>
      <c r="AG8400" s="0" t="n">
        <v>71.1355201770541</v>
      </c>
      <c r="AH8400" s="0" t="n">
        <v>0</v>
      </c>
    </row>
    <row r="8401" customFormat="false" ht="12.75" hidden="false" customHeight="false" outlineLevel="0" collapsed="false">
      <c r="A8401" s="0" t="n">
        <v>162088050</v>
      </c>
      <c r="B8401" s="0" t="n">
        <v>16</v>
      </c>
      <c r="C8401" s="0" t="s">
        <v>72</v>
      </c>
      <c r="D8401" s="0" t="n">
        <v>880</v>
      </c>
      <c r="E8401" s="0" t="s">
        <v>97</v>
      </c>
      <c r="F8401" s="0" t="n">
        <v>2</v>
      </c>
      <c r="G8401" s="0" t="s">
        <v>81</v>
      </c>
      <c r="H8401" s="0" t="n">
        <v>50</v>
      </c>
      <c r="I8401" s="0" t="s">
        <v>182</v>
      </c>
      <c r="J8401" s="0" t="n">
        <v>299.573227355399</v>
      </c>
      <c r="K8401" s="0" t="n">
        <v>299.573227355399</v>
      </c>
      <c r="L8401" s="0" t="n">
        <v>299.573227355399</v>
      </c>
      <c r="M8401" s="0" t="n">
        <v>299.573227355399</v>
      </c>
      <c r="N8401" s="0" t="n">
        <v>299.573227355399</v>
      </c>
      <c r="O8401" s="0" t="n">
        <v>299.573227355399</v>
      </c>
      <c r="P8401" s="0" t="n">
        <v>299.573227355399</v>
      </c>
      <c r="Q8401" s="0" t="n">
        <v>299.573227355399</v>
      </c>
      <c r="R8401" s="0" t="n">
        <v>299.573227355399</v>
      </c>
      <c r="S8401" s="0" t="n">
        <v>299.573227355399</v>
      </c>
      <c r="T8401" s="0" t="n">
        <v>2938.63639327827</v>
      </c>
      <c r="U8401" s="0" t="n">
        <v>1630.22749829691</v>
      </c>
      <c r="V8401" s="0" t="n">
        <v>299.573227355399</v>
      </c>
      <c r="W8401" s="0" t="n">
        <v>299.573227355399</v>
      </c>
      <c r="X8401" s="0" t="n">
        <v>299.573227355399</v>
      </c>
      <c r="Y8401" s="0" t="n">
        <v>299.573227355399</v>
      </c>
      <c r="Z8401" s="0" t="n">
        <v>299.573227355399</v>
      </c>
      <c r="AA8401" s="0" t="n">
        <v>299.573227355399</v>
      </c>
      <c r="AB8401" s="0" t="n">
        <v>299.573227355399</v>
      </c>
      <c r="AC8401" s="0" t="n">
        <v>299.573227355399</v>
      </c>
      <c r="AD8401" s="0" t="n">
        <v>299.573227355399</v>
      </c>
      <c r="AE8401" s="0" t="n">
        <v>299.573227355399</v>
      </c>
      <c r="AF8401" s="0" t="n">
        <v>299.573227355399</v>
      </c>
      <c r="AG8401" s="0" t="n">
        <v>1083.40341219096</v>
      </c>
      <c r="AH8401" s="0" t="n">
        <v>299.573227355399</v>
      </c>
    </row>
    <row r="8402" customFormat="false" ht="12.75" hidden="false" customHeight="false" outlineLevel="0" collapsed="false">
      <c r="A8402" s="0" t="n">
        <v>170081018</v>
      </c>
      <c r="B8402" s="0" t="n">
        <v>17</v>
      </c>
      <c r="C8402" s="0" t="s">
        <v>73</v>
      </c>
      <c r="D8402" s="0" t="n">
        <v>810</v>
      </c>
      <c r="E8402" s="0" t="s">
        <v>7</v>
      </c>
      <c r="F8402" s="0" t="n">
        <v>0</v>
      </c>
      <c r="G8402" s="0" t="s">
        <v>6</v>
      </c>
      <c r="H8402" s="0" t="n">
        <v>18</v>
      </c>
      <c r="I8402" s="0" t="s">
        <v>151</v>
      </c>
      <c r="J8402" s="0" t="n">
        <v>50</v>
      </c>
      <c r="K8402" s="0" t="n">
        <v>54</v>
      </c>
      <c r="L8402" s="0" t="n">
        <v>54</v>
      </c>
      <c r="M8402" s="0" t="n">
        <v>56</v>
      </c>
      <c r="N8402" s="0" t="n">
        <v>52</v>
      </c>
      <c r="O8402" s="0" t="n">
        <v>60</v>
      </c>
      <c r="P8402" s="0" t="n">
        <v>61</v>
      </c>
      <c r="Q8402" s="0" t="n">
        <v>66</v>
      </c>
      <c r="R8402" s="0" t="n">
        <v>72</v>
      </c>
      <c r="S8402" s="0" t="n">
        <v>69</v>
      </c>
      <c r="T8402" s="0" t="n">
        <v>71</v>
      </c>
      <c r="U8402" s="0" t="n">
        <v>69</v>
      </c>
      <c r="V8402" s="0" t="n">
        <v>53</v>
      </c>
      <c r="W8402" s="0" t="n">
        <v>80</v>
      </c>
      <c r="X8402" s="0" t="n">
        <v>71</v>
      </c>
      <c r="Y8402" s="0" t="n">
        <v>69</v>
      </c>
      <c r="Z8402" s="0" t="n">
        <v>65</v>
      </c>
      <c r="AA8402" s="0" t="n">
        <v>71</v>
      </c>
      <c r="AB8402" s="0" t="n">
        <v>72</v>
      </c>
      <c r="AC8402" s="0" t="n">
        <v>69</v>
      </c>
      <c r="AD8402" s="0" t="n">
        <v>106</v>
      </c>
      <c r="AE8402" s="0" t="n">
        <v>66</v>
      </c>
      <c r="AF8402" s="0" t="n">
        <v>91</v>
      </c>
      <c r="AG8402" s="0" t="n">
        <v>78</v>
      </c>
      <c r="AH8402" s="0" t="n">
        <v>84</v>
      </c>
    </row>
    <row r="8403" customFormat="false" ht="12.75" hidden="false" customHeight="false" outlineLevel="0" collapsed="false">
      <c r="A8403" s="0" t="n">
        <v>170081037</v>
      </c>
      <c r="B8403" s="0" t="n">
        <v>17</v>
      </c>
      <c r="C8403" s="0" t="s">
        <v>73</v>
      </c>
      <c r="D8403" s="0" t="n">
        <v>810</v>
      </c>
      <c r="E8403" s="0" t="s">
        <v>7</v>
      </c>
      <c r="F8403" s="0" t="n">
        <v>0</v>
      </c>
      <c r="G8403" s="0" t="s">
        <v>6</v>
      </c>
      <c r="H8403" s="0" t="n">
        <v>37</v>
      </c>
      <c r="I8403" s="0" t="s">
        <v>170</v>
      </c>
      <c r="J8403" s="0" t="n">
        <v>12.8369704749679</v>
      </c>
      <c r="K8403" s="0" t="n">
        <v>13.8999716852429</v>
      </c>
      <c r="L8403" s="0" t="n">
        <v>13.9186019537593</v>
      </c>
      <c r="M8403" s="0" t="n">
        <v>14.3571337008076</v>
      </c>
      <c r="N8403" s="0" t="n">
        <v>13.2883573545947</v>
      </c>
      <c r="O8403" s="0" t="n">
        <v>15.222244773696</v>
      </c>
      <c r="P8403" s="0" t="n">
        <v>15.4242945281683</v>
      </c>
      <c r="Q8403" s="0" t="n">
        <v>16.6675084600232</v>
      </c>
      <c r="R8403" s="0" t="n">
        <v>18.1250629342463</v>
      </c>
      <c r="S8403" s="0" t="n">
        <v>17.4286435968679</v>
      </c>
      <c r="T8403" s="0" t="n">
        <v>17.9596792553057</v>
      </c>
      <c r="U8403" s="0" t="n">
        <v>17.5104682146936</v>
      </c>
      <c r="V8403" s="0" t="n">
        <v>13.4952766531714</v>
      </c>
      <c r="W8403" s="0" t="n">
        <v>20.4902287221781</v>
      </c>
      <c r="X8403" s="0" t="n">
        <v>18.2636655948553</v>
      </c>
      <c r="Y8403" s="0" t="n">
        <v>17.8101285426669</v>
      </c>
      <c r="Z8403" s="0" t="n">
        <v>16.8154184452205</v>
      </c>
      <c r="AA8403" s="0" t="n">
        <v>18.3033090320385</v>
      </c>
      <c r="AB8403" s="0" t="n">
        <v>18.4754187120067</v>
      </c>
      <c r="AC8403" s="0" t="n">
        <v>17.6182658009034</v>
      </c>
      <c r="AD8403" s="0" t="n">
        <v>26.8944064708957</v>
      </c>
      <c r="AE8403" s="0" t="n">
        <v>16.6271142887374</v>
      </c>
      <c r="AF8403" s="0" t="n">
        <v>22.7756225753973</v>
      </c>
      <c r="AG8403" s="0" t="n">
        <v>19.3720957378906</v>
      </c>
      <c r="AH8403" s="0" t="n">
        <v>20.7038827174339</v>
      </c>
    </row>
    <row r="8404" customFormat="false" ht="12.75" hidden="false" customHeight="false" outlineLevel="0" collapsed="false">
      <c r="A8404" s="0" t="n">
        <v>170081038</v>
      </c>
      <c r="B8404" s="0" t="n">
        <v>17</v>
      </c>
      <c r="C8404" s="0" t="s">
        <v>73</v>
      </c>
      <c r="D8404" s="0" t="n">
        <v>810</v>
      </c>
      <c r="E8404" s="0" t="s">
        <v>7</v>
      </c>
      <c r="F8404" s="0" t="n">
        <v>0</v>
      </c>
      <c r="G8404" s="0" t="s">
        <v>6</v>
      </c>
      <c r="H8404" s="0" t="n">
        <v>38</v>
      </c>
      <c r="I8404" s="0" t="s">
        <v>171</v>
      </c>
      <c r="J8404" s="0" t="n">
        <v>9.52784691590805</v>
      </c>
      <c r="K8404" s="0" t="n">
        <v>10.4420865331269</v>
      </c>
      <c r="L8404" s="0" t="n">
        <v>10.4560821642253</v>
      </c>
      <c r="M8404" s="0" t="n">
        <v>10.845224505225</v>
      </c>
      <c r="N8404" s="0" t="n">
        <v>9.92438086488328</v>
      </c>
      <c r="O8404" s="0" t="n">
        <v>11.6161764131336</v>
      </c>
      <c r="P8404" s="0" t="n">
        <v>11.7983631437702</v>
      </c>
      <c r="Q8404" s="0" t="n">
        <v>12.8906498355071</v>
      </c>
      <c r="R8404" s="0" t="n">
        <v>14.1817454662643</v>
      </c>
      <c r="S8404" s="0" t="n">
        <v>13.5605250206731</v>
      </c>
      <c r="T8404" s="0" t="n">
        <v>14.0266585016313</v>
      </c>
      <c r="U8404" s="0" t="n">
        <v>13.6241894573899</v>
      </c>
      <c r="V8404" s="0" t="n">
        <v>10.1088882775335</v>
      </c>
      <c r="W8404" s="0" t="n">
        <v>16.2474770358299</v>
      </c>
      <c r="X8404" s="0" t="n">
        <v>14.2640743548551</v>
      </c>
      <c r="Y8404" s="0" t="n">
        <v>13.8573430790473</v>
      </c>
      <c r="Z8404" s="0" t="n">
        <v>12.9777849512959</v>
      </c>
      <c r="AA8404" s="0" t="n">
        <v>14.2950362081986</v>
      </c>
      <c r="AB8404" s="0" t="n">
        <v>14.4558772847776</v>
      </c>
      <c r="AC8404" s="0" t="n">
        <v>13.708062413816</v>
      </c>
      <c r="AD8404" s="0" t="n">
        <v>22.0189363939232</v>
      </c>
      <c r="AE8404" s="0" t="n">
        <v>12.859408986361</v>
      </c>
      <c r="AF8404" s="0" t="n">
        <v>18.3375105736031</v>
      </c>
      <c r="AG8404" s="0" t="n">
        <v>15.3128377897482</v>
      </c>
      <c r="AH8404" s="0" t="n">
        <v>16.5142276933622</v>
      </c>
    </row>
    <row r="8405" customFormat="false" ht="12.75" hidden="false" customHeight="false" outlineLevel="0" collapsed="false">
      <c r="A8405" s="0" t="n">
        <v>170081039</v>
      </c>
      <c r="B8405" s="0" t="n">
        <v>17</v>
      </c>
      <c r="C8405" s="0" t="s">
        <v>73</v>
      </c>
      <c r="D8405" s="0" t="n">
        <v>810</v>
      </c>
      <c r="E8405" s="0" t="s">
        <v>7</v>
      </c>
      <c r="F8405" s="0" t="n">
        <v>0</v>
      </c>
      <c r="G8405" s="0" t="s">
        <v>6</v>
      </c>
      <c r="H8405" s="0" t="n">
        <v>39</v>
      </c>
      <c r="I8405" s="0" t="s">
        <v>172</v>
      </c>
      <c r="J8405" s="0" t="n">
        <v>16.9239452283278</v>
      </c>
      <c r="K8405" s="0" t="n">
        <v>18.1364478863576</v>
      </c>
      <c r="L8405" s="0" t="n">
        <v>18.1607563455191</v>
      </c>
      <c r="M8405" s="0" t="n">
        <v>18.6439323183143</v>
      </c>
      <c r="N8405" s="0" t="n">
        <v>17.4259127417134</v>
      </c>
      <c r="O8405" s="0" t="n">
        <v>19.594046429532</v>
      </c>
      <c r="P8405" s="0" t="n">
        <v>19.8131515916952</v>
      </c>
      <c r="Q8405" s="0" t="n">
        <v>21.2051574429282</v>
      </c>
      <c r="R8405" s="0" t="n">
        <v>22.8255170790096</v>
      </c>
      <c r="S8405" s="0" t="n">
        <v>22.0570639290339</v>
      </c>
      <c r="T8405" s="0" t="n">
        <v>22.6536916265147</v>
      </c>
      <c r="U8405" s="0" t="n">
        <v>22.1606182197805</v>
      </c>
      <c r="V8405" s="0" t="n">
        <v>17.6521541336807</v>
      </c>
      <c r="W8405" s="0" t="n">
        <v>25.5018633218344</v>
      </c>
      <c r="X8405" s="0" t="n">
        <v>23.0371290307654</v>
      </c>
      <c r="Y8405" s="0" t="n">
        <v>22.5398575435045</v>
      </c>
      <c r="Z8405" s="0" t="n">
        <v>21.4326311773048</v>
      </c>
      <c r="AA8405" s="0" t="n">
        <v>23.0871338325326</v>
      </c>
      <c r="AB8405" s="0" t="n">
        <v>23.266732197435</v>
      </c>
      <c r="AC8405" s="0" t="n">
        <v>22.2970429643231</v>
      </c>
      <c r="AD8405" s="0" t="n">
        <v>32.5280098971283</v>
      </c>
      <c r="AE8405" s="0" t="n">
        <v>21.1537661528654</v>
      </c>
      <c r="AF8405" s="0" t="n">
        <v>27.9634175739075</v>
      </c>
      <c r="AG8405" s="0" t="n">
        <v>24.1772522050337</v>
      </c>
      <c r="AH8405" s="0" t="n">
        <v>25.6328155973903</v>
      </c>
    </row>
    <row r="8406" customFormat="false" ht="12.75" hidden="false" customHeight="false" outlineLevel="0" collapsed="false">
      <c r="A8406" s="0" t="n">
        <v>170081040</v>
      </c>
      <c r="B8406" s="0" t="n">
        <v>17</v>
      </c>
      <c r="C8406" s="0" t="s">
        <v>73</v>
      </c>
      <c r="D8406" s="0" t="n">
        <v>810</v>
      </c>
      <c r="E8406" s="0" t="s">
        <v>7</v>
      </c>
      <c r="F8406" s="0" t="n">
        <v>0</v>
      </c>
      <c r="G8406" s="0" t="s">
        <v>6</v>
      </c>
      <c r="H8406" s="0" t="n">
        <v>40</v>
      </c>
      <c r="I8406" s="0" t="s">
        <v>173</v>
      </c>
      <c r="J8406" s="0" t="n">
        <v>10.8017884356634</v>
      </c>
      <c r="K8406" s="0" t="n">
        <v>12.8743706588016</v>
      </c>
      <c r="L8406" s="0" t="n">
        <v>12.3307173390303</v>
      </c>
      <c r="M8406" s="0" t="n">
        <v>12.4987209680216</v>
      </c>
      <c r="N8406" s="0" t="n">
        <v>11.0780753313459</v>
      </c>
      <c r="O8406" s="0" t="n">
        <v>13.353548902682</v>
      </c>
      <c r="P8406" s="0" t="n">
        <v>13.6838880209477</v>
      </c>
      <c r="Q8406" s="0" t="n">
        <v>15.0725782247941</v>
      </c>
      <c r="R8406" s="0" t="n">
        <v>15.5163503142892</v>
      </c>
      <c r="S8406" s="0" t="n">
        <v>14.4391562719914</v>
      </c>
      <c r="T8406" s="0" t="n">
        <v>15.6475030757035</v>
      </c>
      <c r="U8406" s="0" t="n">
        <v>14.1976610040881</v>
      </c>
      <c r="V8406" s="0" t="n">
        <v>11.8594344243883</v>
      </c>
      <c r="W8406" s="0" t="n">
        <v>16.7976979926708</v>
      </c>
      <c r="X8406" s="0" t="n">
        <v>15.3175461623098</v>
      </c>
      <c r="Y8406" s="0" t="n">
        <v>13.9009423895596</v>
      </c>
      <c r="Z8406" s="0" t="n">
        <v>13.1713864094927</v>
      </c>
      <c r="AA8406" s="0" t="n">
        <v>14.4137755361483</v>
      </c>
      <c r="AB8406" s="0" t="n">
        <v>13.7717180001223</v>
      </c>
      <c r="AC8406" s="0" t="n">
        <v>13.2016472102854</v>
      </c>
      <c r="AD8406" s="0" t="n">
        <v>20.540938171171</v>
      </c>
      <c r="AE8406" s="0" t="n">
        <v>12.1689616961422</v>
      </c>
      <c r="AF8406" s="0" t="n">
        <v>16.5825752527623</v>
      </c>
      <c r="AG8406" s="0" t="n">
        <v>14.7132686498443</v>
      </c>
      <c r="AH8406" s="0" t="n">
        <v>15.3893978896436</v>
      </c>
    </row>
    <row r="8407" customFormat="false" ht="12.75" hidden="false" customHeight="false" outlineLevel="0" collapsed="false">
      <c r="A8407" s="0" t="n">
        <v>170081042</v>
      </c>
      <c r="B8407" s="0" t="n">
        <v>17</v>
      </c>
      <c r="C8407" s="0" t="s">
        <v>73</v>
      </c>
      <c r="D8407" s="0" t="n">
        <v>810</v>
      </c>
      <c r="E8407" s="0" t="s">
        <v>7</v>
      </c>
      <c r="F8407" s="0" t="n">
        <v>0</v>
      </c>
      <c r="G8407" s="0" t="s">
        <v>6</v>
      </c>
      <c r="H8407" s="0" t="n">
        <v>42</v>
      </c>
      <c r="I8407" s="0" t="s">
        <v>174</v>
      </c>
      <c r="J8407" s="0" t="n">
        <v>7.95250872435028</v>
      </c>
      <c r="K8407" s="0" t="n">
        <v>9.56679076585056</v>
      </c>
      <c r="L8407" s="0" t="n">
        <v>9.15519584365683</v>
      </c>
      <c r="M8407" s="0" t="n">
        <v>9.33507624405777</v>
      </c>
      <c r="N8407" s="0" t="n">
        <v>8.14346046918318</v>
      </c>
      <c r="O8407" s="0" t="n">
        <v>10.0881617217337</v>
      </c>
      <c r="P8407" s="0" t="n">
        <v>10.3501999619757</v>
      </c>
      <c r="Q8407" s="0" t="n">
        <v>11.5505691520426</v>
      </c>
      <c r="R8407" s="0" t="n">
        <v>12.0104915921987</v>
      </c>
      <c r="S8407" s="0" t="n">
        <v>11.1072528246005</v>
      </c>
      <c r="T8407" s="0" t="n">
        <v>12.1189548190431</v>
      </c>
      <c r="U8407" s="0" t="n">
        <v>10.9417111812808</v>
      </c>
      <c r="V8407" s="0" t="n">
        <v>8.80110356655652</v>
      </c>
      <c r="W8407" s="0" t="n">
        <v>13.206111995044</v>
      </c>
      <c r="X8407" s="0" t="n">
        <v>11.8739959261964</v>
      </c>
      <c r="Y8407" s="0" t="n">
        <v>10.7168528439469</v>
      </c>
      <c r="Z8407" s="0" t="n">
        <v>10.0526044227271</v>
      </c>
      <c r="AA8407" s="0" t="n">
        <v>11.1707665797471</v>
      </c>
      <c r="AB8407" s="0" t="n">
        <v>10.6699786576972</v>
      </c>
      <c r="AC8407" s="0" t="n">
        <v>10.17433824472</v>
      </c>
      <c r="AD8407" s="0" t="n">
        <v>16.6988993369154</v>
      </c>
      <c r="AE8407" s="0" t="n">
        <v>9.29087857264249</v>
      </c>
      <c r="AF8407" s="0" t="n">
        <v>13.1881849690484</v>
      </c>
      <c r="AG8407" s="0" t="n">
        <v>11.5411397729488</v>
      </c>
      <c r="AH8407" s="0" t="n">
        <v>12.1500245622335</v>
      </c>
    </row>
    <row r="8408" customFormat="false" ht="12.75" hidden="false" customHeight="false" outlineLevel="0" collapsed="false">
      <c r="A8408" s="0" t="n">
        <v>170081043</v>
      </c>
      <c r="B8408" s="0" t="n">
        <v>17</v>
      </c>
      <c r="C8408" s="0" t="s">
        <v>73</v>
      </c>
      <c r="D8408" s="0" t="n">
        <v>810</v>
      </c>
      <c r="E8408" s="0" t="s">
        <v>7</v>
      </c>
      <c r="F8408" s="0" t="n">
        <v>0</v>
      </c>
      <c r="G8408" s="0" t="s">
        <v>6</v>
      </c>
      <c r="H8408" s="0" t="n">
        <v>43</v>
      </c>
      <c r="I8408" s="0" t="s">
        <v>175</v>
      </c>
      <c r="J8408" s="0" t="n">
        <v>14.0805897773151</v>
      </c>
      <c r="K8408" s="0" t="n">
        <v>16.6654637020933</v>
      </c>
      <c r="L8408" s="0" t="n">
        <v>15.9717449970695</v>
      </c>
      <c r="M8408" s="0" t="n">
        <v>16.1169159791868</v>
      </c>
      <c r="N8408" s="0" t="n">
        <v>14.4572808080934</v>
      </c>
      <c r="O8408" s="0" t="n">
        <v>17.0697572460569</v>
      </c>
      <c r="P8408" s="0" t="n">
        <v>17.4758495067849</v>
      </c>
      <c r="Q8408" s="0" t="n">
        <v>19.0561119442133</v>
      </c>
      <c r="R8408" s="0" t="n">
        <v>19.4643275858544</v>
      </c>
      <c r="S8408" s="0" t="n">
        <v>18.2014520205619</v>
      </c>
      <c r="T8408" s="0" t="n">
        <v>19.6200368293981</v>
      </c>
      <c r="U8408" s="0" t="n">
        <v>17.871229498491</v>
      </c>
      <c r="V8408" s="0" t="n">
        <v>15.3668064015202</v>
      </c>
      <c r="W8408" s="0" t="n">
        <v>20.8147436742845</v>
      </c>
      <c r="X8408" s="0" t="n">
        <v>19.1928760161854</v>
      </c>
      <c r="Y8408" s="0" t="n">
        <v>17.4928767258814</v>
      </c>
      <c r="Z8408" s="0" t="n">
        <v>16.7051011467289</v>
      </c>
      <c r="AA8408" s="0" t="n">
        <v>18.0637953501865</v>
      </c>
      <c r="AB8408" s="0" t="n">
        <v>17.2631942649163</v>
      </c>
      <c r="AC8408" s="0" t="n">
        <v>16.6172163029137</v>
      </c>
      <c r="AD8408" s="0" t="n">
        <v>24.7748204027661</v>
      </c>
      <c r="AE8408" s="0" t="n">
        <v>15.4294453689696</v>
      </c>
      <c r="AF8408" s="0" t="n">
        <v>20.3598135482161</v>
      </c>
      <c r="AG8408" s="0" t="n">
        <v>18.2647095247953</v>
      </c>
      <c r="AH8408" s="0" t="n">
        <v>19.0057930416016</v>
      </c>
    </row>
    <row r="8409" customFormat="false" ht="12.75" hidden="false" customHeight="false" outlineLevel="0" collapsed="false">
      <c r="A8409" s="0" t="n">
        <v>170081044</v>
      </c>
      <c r="B8409" s="0" t="n">
        <v>17</v>
      </c>
      <c r="C8409" s="0" t="s">
        <v>73</v>
      </c>
      <c r="D8409" s="0" t="n">
        <v>810</v>
      </c>
      <c r="E8409" s="0" t="s">
        <v>7</v>
      </c>
      <c r="F8409" s="0" t="n">
        <v>0</v>
      </c>
      <c r="G8409" s="0" t="s">
        <v>6</v>
      </c>
      <c r="H8409" s="0" t="n">
        <v>44</v>
      </c>
      <c r="I8409" s="0" t="s">
        <v>176</v>
      </c>
      <c r="J8409" s="0" t="n">
        <v>7.58475866828266</v>
      </c>
      <c r="K8409" s="0" t="n">
        <v>9.11276654819512</v>
      </c>
      <c r="L8409" s="0" t="n">
        <v>8.81035315875848</v>
      </c>
      <c r="M8409" s="0" t="n">
        <v>8.587315781697</v>
      </c>
      <c r="N8409" s="0" t="n">
        <v>7.72526890979636</v>
      </c>
      <c r="O8409" s="0" t="n">
        <v>9.75598536773621</v>
      </c>
      <c r="P8409" s="0" t="n">
        <v>9.59214306024289</v>
      </c>
      <c r="Q8409" s="0" t="n">
        <v>10.7711226736453</v>
      </c>
      <c r="R8409" s="0" t="n">
        <v>11.0348161047312</v>
      </c>
      <c r="S8409" s="0" t="n">
        <v>10.0358559687873</v>
      </c>
      <c r="T8409" s="0" t="n">
        <v>10.9084039584848</v>
      </c>
      <c r="U8409" s="0" t="n">
        <v>9.913461744593</v>
      </c>
      <c r="V8409" s="0" t="n">
        <v>8.34940450131631</v>
      </c>
      <c r="W8409" s="0" t="n">
        <v>12.1812299217932</v>
      </c>
      <c r="X8409" s="0" t="n">
        <v>11.3640865031522</v>
      </c>
      <c r="Y8409" s="0" t="n">
        <v>9.77038770049488</v>
      </c>
      <c r="Z8409" s="0" t="n">
        <v>9.39319354003825</v>
      </c>
      <c r="AA8409" s="0" t="n">
        <v>10.4600227468883</v>
      </c>
      <c r="AB8409" s="0" t="n">
        <v>9.6276063283822</v>
      </c>
      <c r="AC8409" s="0" t="n">
        <v>9.34966204904232</v>
      </c>
      <c r="AD8409" s="0" t="n">
        <v>14.629761297595</v>
      </c>
      <c r="AE8409" s="0" t="n">
        <v>8.58117695709711</v>
      </c>
      <c r="AF8409" s="0" t="n">
        <v>11.5710401329084</v>
      </c>
      <c r="AG8409" s="0" t="n">
        <v>10.474788062693</v>
      </c>
      <c r="AH8409" s="0" t="n">
        <v>10.613232620187</v>
      </c>
    </row>
    <row r="8410" customFormat="false" ht="12.75" hidden="false" customHeight="false" outlineLevel="0" collapsed="false">
      <c r="A8410" s="0" t="n">
        <v>170081046</v>
      </c>
      <c r="B8410" s="0" t="n">
        <v>17</v>
      </c>
      <c r="C8410" s="0" t="s">
        <v>73</v>
      </c>
      <c r="D8410" s="0" t="n">
        <v>810</v>
      </c>
      <c r="E8410" s="0" t="s">
        <v>7</v>
      </c>
      <c r="F8410" s="0" t="n">
        <v>0</v>
      </c>
      <c r="G8410" s="0" t="s">
        <v>6</v>
      </c>
      <c r="H8410" s="0" t="n">
        <v>46</v>
      </c>
      <c r="I8410" s="0" t="s">
        <v>177</v>
      </c>
      <c r="J8410" s="0" t="n">
        <v>5.53738941406141</v>
      </c>
      <c r="K8410" s="0" t="n">
        <v>6.73184497416742</v>
      </c>
      <c r="L8410" s="0" t="n">
        <v>6.49605154058087</v>
      </c>
      <c r="M8410" s="0" t="n">
        <v>6.36572819899753</v>
      </c>
      <c r="N8410" s="0" t="n">
        <v>5.60199635417884</v>
      </c>
      <c r="O8410" s="0" t="n">
        <v>7.31771038366995</v>
      </c>
      <c r="P8410" s="0" t="n">
        <v>7.20806737804652</v>
      </c>
      <c r="Q8410" s="0" t="n">
        <v>8.19631031976248</v>
      </c>
      <c r="R8410" s="0" t="n">
        <v>8.4585046272061</v>
      </c>
      <c r="S8410" s="0" t="n">
        <v>7.6741434911028</v>
      </c>
      <c r="T8410" s="0" t="n">
        <v>8.36264174852446</v>
      </c>
      <c r="U8410" s="0" t="n">
        <v>7.57373512066161</v>
      </c>
      <c r="V8410" s="0" t="n">
        <v>6.1296309580011</v>
      </c>
      <c r="W8410" s="0" t="n">
        <v>9.48357730690458</v>
      </c>
      <c r="X8410" s="0" t="n">
        <v>8.72130394665961</v>
      </c>
      <c r="Y8410" s="0" t="n">
        <v>7.44461376979306</v>
      </c>
      <c r="Z8410" s="0" t="n">
        <v>7.10066341736763</v>
      </c>
      <c r="AA8410" s="0" t="n">
        <v>8.00845338136618</v>
      </c>
      <c r="AB8410" s="0" t="n">
        <v>7.40632529477694</v>
      </c>
      <c r="AC8410" s="0" t="n">
        <v>7.14531487823906</v>
      </c>
      <c r="AD8410" s="0" t="n">
        <v>11.8159100276106</v>
      </c>
      <c r="AE8410" s="0" t="n">
        <v>6.46287445770607</v>
      </c>
      <c r="AF8410" s="0" t="n">
        <v>9.11305252018086</v>
      </c>
      <c r="AG8410" s="0" t="n">
        <v>8.15254883753437</v>
      </c>
      <c r="AH8410" s="0" t="n">
        <v>8.28445171381267</v>
      </c>
    </row>
    <row r="8411" customFormat="false" ht="12.75" hidden="false" customHeight="false" outlineLevel="0" collapsed="false">
      <c r="A8411" s="0" t="n">
        <v>170081047</v>
      </c>
      <c r="B8411" s="0" t="n">
        <v>17</v>
      </c>
      <c r="C8411" s="0" t="s">
        <v>73</v>
      </c>
      <c r="D8411" s="0" t="n">
        <v>810</v>
      </c>
      <c r="E8411" s="0" t="s">
        <v>7</v>
      </c>
      <c r="F8411" s="0" t="n">
        <v>0</v>
      </c>
      <c r="G8411" s="0" t="s">
        <v>6</v>
      </c>
      <c r="H8411" s="0" t="n">
        <v>47</v>
      </c>
      <c r="I8411" s="0" t="s">
        <v>178</v>
      </c>
      <c r="J8411" s="0" t="n">
        <v>9.94921373390284</v>
      </c>
      <c r="K8411" s="0" t="n">
        <v>11.8486318440128</v>
      </c>
      <c r="L8411" s="0" t="n">
        <v>11.4718354608991</v>
      </c>
      <c r="M8411" s="0" t="n">
        <v>11.1363049238163</v>
      </c>
      <c r="N8411" s="0" t="n">
        <v>10.1844338605126</v>
      </c>
      <c r="O8411" s="0" t="n">
        <v>12.539480855791</v>
      </c>
      <c r="P8411" s="0" t="n">
        <v>12.3116087776188</v>
      </c>
      <c r="Q8411" s="0" t="n">
        <v>13.6922576995854</v>
      </c>
      <c r="R8411" s="0" t="n">
        <v>13.9484018298218</v>
      </c>
      <c r="S8411" s="0" t="n">
        <v>12.7095651648023</v>
      </c>
      <c r="T8411" s="0" t="n">
        <v>13.7872863985513</v>
      </c>
      <c r="U8411" s="0" t="n">
        <v>12.5633159980498</v>
      </c>
      <c r="V8411" s="0" t="n">
        <v>10.9068958717549</v>
      </c>
      <c r="W8411" s="0" t="n">
        <v>15.2114155107984</v>
      </c>
      <c r="X8411" s="0" t="n">
        <v>14.3512947323613</v>
      </c>
      <c r="Y8411" s="0" t="n">
        <v>12.4074804111232</v>
      </c>
      <c r="Z8411" s="0" t="n">
        <v>12.0015338282424</v>
      </c>
      <c r="AA8411" s="0" t="n">
        <v>13.2339597568602</v>
      </c>
      <c r="AB8411" s="0" t="n">
        <v>12.135771434186</v>
      </c>
      <c r="AC8411" s="0" t="n">
        <v>11.8458421845127</v>
      </c>
      <c r="AD8411" s="0" t="n">
        <v>17.739640787755</v>
      </c>
      <c r="AE8411" s="0" t="n">
        <v>10.9951421721296</v>
      </c>
      <c r="AF8411" s="0" t="n">
        <v>14.3180711380918</v>
      </c>
      <c r="AG8411" s="0" t="n">
        <v>13.0836340034671</v>
      </c>
      <c r="AH8411" s="0" t="n">
        <v>13.2260837429323</v>
      </c>
    </row>
    <row r="8412" customFormat="false" ht="12.75" hidden="false" customHeight="false" outlineLevel="0" collapsed="false">
      <c r="A8412" s="0" t="n">
        <v>170081048</v>
      </c>
      <c r="B8412" s="0" t="n">
        <v>17</v>
      </c>
      <c r="C8412" s="0" t="s">
        <v>73</v>
      </c>
      <c r="D8412" s="0" t="n">
        <v>810</v>
      </c>
      <c r="E8412" s="0" t="s">
        <v>7</v>
      </c>
      <c r="F8412" s="0" t="n">
        <v>0</v>
      </c>
      <c r="G8412" s="0" t="s">
        <v>6</v>
      </c>
      <c r="H8412" s="0" t="n">
        <v>48</v>
      </c>
      <c r="I8412" s="0" t="s">
        <v>179</v>
      </c>
      <c r="J8412" s="0" t="n">
        <v>84.2269949580154</v>
      </c>
      <c r="K8412" s="0" t="n">
        <v>85.8968127441038</v>
      </c>
      <c r="L8412" s="0" t="n">
        <v>81.4677903775711</v>
      </c>
      <c r="M8412" s="0" t="n">
        <v>81.4313737612465</v>
      </c>
      <c r="N8412" s="0" t="n">
        <v>75.2149314732652</v>
      </c>
      <c r="O8412" s="0" t="n">
        <v>84.9329506939932</v>
      </c>
      <c r="P8412" s="0" t="n">
        <v>83.9307322181334</v>
      </c>
      <c r="Q8412" s="0" t="n">
        <v>88.6091790834337</v>
      </c>
      <c r="R8412" s="0" t="n">
        <v>92.0359790934053</v>
      </c>
      <c r="S8412" s="0" t="n">
        <v>78.5124199357851</v>
      </c>
      <c r="T8412" s="0" t="n">
        <v>90.6584358418136</v>
      </c>
      <c r="U8412" s="0" t="n">
        <v>82.0841162278806</v>
      </c>
      <c r="V8412" s="0" t="n">
        <v>59.9367622693088</v>
      </c>
      <c r="W8412" s="0" t="n">
        <v>98.9917253834657</v>
      </c>
      <c r="X8412" s="0" t="n">
        <v>83.5025253869667</v>
      </c>
      <c r="Y8412" s="0" t="n">
        <v>81.6881227869241</v>
      </c>
      <c r="Z8412" s="0" t="n">
        <v>75.1663249091619</v>
      </c>
      <c r="AA8412" s="0" t="n">
        <v>81.8006909454443</v>
      </c>
      <c r="AB8412" s="0" t="n">
        <v>85.8226371002156</v>
      </c>
      <c r="AC8412" s="0" t="n">
        <v>76.5815127673187</v>
      </c>
      <c r="AD8412" s="0" t="n">
        <v>115.854986322676</v>
      </c>
      <c r="AE8412" s="0" t="n">
        <v>76.2864166663751</v>
      </c>
      <c r="AF8412" s="0" t="n">
        <v>94.0969622091822</v>
      </c>
      <c r="AG8412" s="0" t="n">
        <v>79.5384647104803</v>
      </c>
      <c r="AH8412" s="0" t="n">
        <v>85.578410674056</v>
      </c>
    </row>
    <row r="8413" customFormat="false" ht="12.75" hidden="false" customHeight="false" outlineLevel="0" collapsed="false">
      <c r="A8413" s="0" t="n">
        <v>170081049</v>
      </c>
      <c r="B8413" s="0" t="n">
        <v>17</v>
      </c>
      <c r="C8413" s="0" t="s">
        <v>73</v>
      </c>
      <c r="D8413" s="0" t="n">
        <v>810</v>
      </c>
      <c r="E8413" s="0" t="s">
        <v>7</v>
      </c>
      <c r="F8413" s="0" t="n">
        <v>0</v>
      </c>
      <c r="G8413" s="0" t="s">
        <v>6</v>
      </c>
      <c r="H8413" s="0" t="n">
        <v>49</v>
      </c>
      <c r="I8413" s="0" t="s">
        <v>181</v>
      </c>
      <c r="J8413" s="0" t="n">
        <v>63.9667806374239</v>
      </c>
      <c r="K8413" s="0" t="n">
        <v>65.9075538443229</v>
      </c>
      <c r="L8413" s="0" t="n">
        <v>62.5092201835666</v>
      </c>
      <c r="M8413" s="0" t="n">
        <v>62.7766723932866</v>
      </c>
      <c r="N8413" s="0" t="n">
        <v>57.4246285829279</v>
      </c>
      <c r="O8413" s="0" t="n">
        <v>66.0497604316241</v>
      </c>
      <c r="P8413" s="0" t="n">
        <v>65.4041162253443</v>
      </c>
      <c r="Q8413" s="0" t="n">
        <v>69.7113648350424</v>
      </c>
      <c r="R8413" s="0" t="n">
        <v>73.1434812927295</v>
      </c>
      <c r="S8413" s="0" t="n">
        <v>62.0913016510324</v>
      </c>
      <c r="T8413" s="0" t="n">
        <v>71.9337220807917</v>
      </c>
      <c r="U8413" s="0" t="n">
        <v>64.9159664882615</v>
      </c>
      <c r="V8413" s="0" t="n">
        <v>45.8758941010448</v>
      </c>
      <c r="W8413" s="0" t="n">
        <v>79.5963904623232</v>
      </c>
      <c r="X8413" s="0" t="n">
        <v>66.2558028765363</v>
      </c>
      <c r="Y8413" s="0" t="n">
        <v>64.6027963144932</v>
      </c>
      <c r="Z8413" s="0" t="n">
        <v>59.0279937814779</v>
      </c>
      <c r="AA8413" s="0" t="n">
        <v>64.9054675811249</v>
      </c>
      <c r="AB8413" s="0" t="n">
        <v>68.2055703983066</v>
      </c>
      <c r="AC8413" s="0" t="n">
        <v>60.5642497584089</v>
      </c>
      <c r="AD8413" s="0" t="n">
        <v>95.8416737602416</v>
      </c>
      <c r="AE8413" s="0" t="n">
        <v>60.0166966808295</v>
      </c>
      <c r="AF8413" s="0" t="n">
        <v>76.6890084483029</v>
      </c>
      <c r="AG8413" s="0" t="n">
        <v>63.7786765614829</v>
      </c>
      <c r="AH8413" s="0" t="n">
        <v>69.1707686563753</v>
      </c>
    </row>
    <row r="8414" customFormat="false" ht="12.75" hidden="false" customHeight="false" outlineLevel="0" collapsed="false">
      <c r="A8414" s="0" t="n">
        <v>170081050</v>
      </c>
      <c r="B8414" s="0" t="n">
        <v>17</v>
      </c>
      <c r="C8414" s="0" t="s">
        <v>73</v>
      </c>
      <c r="D8414" s="0" t="n">
        <v>810</v>
      </c>
      <c r="E8414" s="0" t="s">
        <v>7</v>
      </c>
      <c r="F8414" s="0" t="n">
        <v>0</v>
      </c>
      <c r="G8414" s="0" t="s">
        <v>6</v>
      </c>
      <c r="H8414" s="0" t="n">
        <v>50</v>
      </c>
      <c r="I8414" s="0" t="s">
        <v>182</v>
      </c>
      <c r="J8414" s="0" t="n">
        <v>109.125503021259</v>
      </c>
      <c r="K8414" s="0" t="n">
        <v>110.274495109847</v>
      </c>
      <c r="L8414" s="0" t="n">
        <v>104.588507589511</v>
      </c>
      <c r="M8414" s="0" t="n">
        <v>104.10137377665</v>
      </c>
      <c r="N8414" s="0" t="n">
        <v>96.9919415027157</v>
      </c>
      <c r="O8414" s="0" t="n">
        <v>107.731363022657</v>
      </c>
      <c r="P8414" s="0" t="n">
        <v>106.26441580676</v>
      </c>
      <c r="Q8414" s="0" t="n">
        <v>111.228465461871</v>
      </c>
      <c r="R8414" s="0" t="n">
        <v>114.478491274064</v>
      </c>
      <c r="S8414" s="0" t="n">
        <v>98.0906901921129</v>
      </c>
      <c r="T8414" s="0" t="n">
        <v>112.928219438434</v>
      </c>
      <c r="U8414" s="0" t="n">
        <v>102.55304346991</v>
      </c>
      <c r="V8414" s="0" t="n">
        <v>77.1160878337679</v>
      </c>
      <c r="W8414" s="0" t="n">
        <v>121.831060583208</v>
      </c>
      <c r="X8414" s="0" t="n">
        <v>104.014495981559</v>
      </c>
      <c r="Y8414" s="0" t="n">
        <v>102.058303020352</v>
      </c>
      <c r="Z8414" s="0" t="n">
        <v>94.5090154645971</v>
      </c>
      <c r="AA8414" s="0" t="n">
        <v>101.894614566492</v>
      </c>
      <c r="AB8414" s="0" t="n">
        <v>106.750056979599</v>
      </c>
      <c r="AC8414" s="0" t="n">
        <v>95.6782818495006</v>
      </c>
      <c r="AD8414" s="0" t="n">
        <v>138.926415919853</v>
      </c>
      <c r="AE8414" s="0" t="n">
        <v>95.760068529652</v>
      </c>
      <c r="AF8414" s="0" t="n">
        <v>114.390140349132</v>
      </c>
      <c r="AG8414" s="0" t="n">
        <v>98.1349539226536</v>
      </c>
      <c r="AH8414" s="0" t="n">
        <v>104.824371528259</v>
      </c>
    </row>
    <row r="8415" customFormat="false" ht="12.75" hidden="false" customHeight="false" outlineLevel="0" collapsed="false">
      <c r="A8415" s="0" t="n">
        <v>171081018</v>
      </c>
      <c r="B8415" s="0" t="n">
        <v>17</v>
      </c>
      <c r="C8415" s="0" t="s">
        <v>73</v>
      </c>
      <c r="D8415" s="0" t="n">
        <v>810</v>
      </c>
      <c r="E8415" s="0" t="s">
        <v>7</v>
      </c>
      <c r="F8415" s="0" t="n">
        <v>1</v>
      </c>
      <c r="G8415" s="0" t="s">
        <v>80</v>
      </c>
      <c r="H8415" s="0" t="n">
        <v>18</v>
      </c>
      <c r="I8415" s="0" t="s">
        <v>151</v>
      </c>
      <c r="J8415" s="0" t="n">
        <v>31</v>
      </c>
      <c r="K8415" s="0" t="n">
        <v>40</v>
      </c>
      <c r="L8415" s="0" t="n">
        <v>38</v>
      </c>
      <c r="M8415" s="0" t="n">
        <v>36</v>
      </c>
      <c r="N8415" s="0" t="n">
        <v>35</v>
      </c>
      <c r="O8415" s="0" t="n">
        <v>42</v>
      </c>
      <c r="P8415" s="0" t="n">
        <v>43</v>
      </c>
      <c r="Q8415" s="0" t="n">
        <v>49</v>
      </c>
      <c r="R8415" s="0" t="n">
        <v>47</v>
      </c>
      <c r="S8415" s="0" t="n">
        <v>46</v>
      </c>
      <c r="T8415" s="0" t="n">
        <v>54</v>
      </c>
      <c r="U8415" s="0" t="n">
        <v>41</v>
      </c>
      <c r="V8415" s="0" t="n">
        <v>40</v>
      </c>
      <c r="W8415" s="0" t="n">
        <v>57</v>
      </c>
      <c r="X8415" s="0" t="n">
        <v>38</v>
      </c>
      <c r="Y8415" s="0" t="n">
        <v>47</v>
      </c>
      <c r="Z8415" s="0" t="n">
        <v>48</v>
      </c>
      <c r="AA8415" s="0" t="n">
        <v>46</v>
      </c>
      <c r="AB8415" s="0" t="n">
        <v>47</v>
      </c>
      <c r="AC8415" s="0" t="n">
        <v>45</v>
      </c>
      <c r="AD8415" s="0" t="n">
        <v>73</v>
      </c>
      <c r="AE8415" s="0" t="n">
        <v>44</v>
      </c>
      <c r="AF8415" s="0" t="n">
        <v>58</v>
      </c>
      <c r="AG8415" s="0" t="n">
        <v>59</v>
      </c>
      <c r="AH8415" s="0" t="n">
        <v>55</v>
      </c>
    </row>
    <row r="8416" customFormat="false" ht="12.75" hidden="false" customHeight="false" outlineLevel="0" collapsed="false">
      <c r="A8416" s="0" t="n">
        <v>171081037</v>
      </c>
      <c r="B8416" s="0" t="n">
        <v>17</v>
      </c>
      <c r="C8416" s="0" t="s">
        <v>73</v>
      </c>
      <c r="D8416" s="0" t="n">
        <v>810</v>
      </c>
      <c r="E8416" s="0" t="s">
        <v>7</v>
      </c>
      <c r="F8416" s="0" t="n">
        <v>1</v>
      </c>
      <c r="G8416" s="0" t="s">
        <v>80</v>
      </c>
      <c r="H8416" s="0" t="n">
        <v>37</v>
      </c>
      <c r="I8416" s="0" t="s">
        <v>170</v>
      </c>
      <c r="J8416" s="0" t="n">
        <v>16.6190432792053</v>
      </c>
      <c r="K8416" s="0" t="n">
        <v>21.5149771134431</v>
      </c>
      <c r="L8416" s="0" t="n">
        <v>20.4746895121097</v>
      </c>
      <c r="M8416" s="0" t="n">
        <v>19.2877463875658</v>
      </c>
      <c r="N8416" s="0" t="n">
        <v>18.6787206677376</v>
      </c>
      <c r="O8416" s="0" t="n">
        <v>22.2439954452771</v>
      </c>
      <c r="P8416" s="0" t="n">
        <v>22.6861450963634</v>
      </c>
      <c r="Q8416" s="0" t="n">
        <v>25.7803827071506</v>
      </c>
      <c r="R8416" s="0" t="n">
        <v>24.6589716684155</v>
      </c>
      <c r="S8416" s="0" t="n">
        <v>24.2262095988456</v>
      </c>
      <c r="T8416" s="0" t="n">
        <v>28.4904794314567</v>
      </c>
      <c r="U8416" s="0" t="n">
        <v>21.6934660338524</v>
      </c>
      <c r="V8416" s="0" t="n">
        <v>21.231084430715</v>
      </c>
      <c r="W8416" s="0" t="n">
        <v>30.4272628274934</v>
      </c>
      <c r="X8416" s="0" t="n">
        <v>20.3620151964934</v>
      </c>
      <c r="Y8416" s="0" t="n">
        <v>25.2637916113461</v>
      </c>
      <c r="Z8416" s="0" t="n">
        <v>25.876847768661</v>
      </c>
      <c r="AA8416" s="0" t="n">
        <v>24.6966605819822</v>
      </c>
      <c r="AB8416" s="0" t="n">
        <v>25.101608105149</v>
      </c>
      <c r="AC8416" s="0" t="n">
        <v>23.90260485276</v>
      </c>
      <c r="AD8416" s="0" t="n">
        <v>38.4868854619744</v>
      </c>
      <c r="AE8416" s="0" t="n">
        <v>22.9959548024961</v>
      </c>
      <c r="AF8416" s="0" t="n">
        <v>30.0580431177446</v>
      </c>
      <c r="AG8416" s="0" t="n">
        <v>30.2786145737644</v>
      </c>
      <c r="AH8416" s="0" t="n">
        <v>27.9619311018018</v>
      </c>
    </row>
    <row r="8417" customFormat="false" ht="12.75" hidden="false" customHeight="false" outlineLevel="0" collapsed="false">
      <c r="A8417" s="0" t="n">
        <v>171081038</v>
      </c>
      <c r="B8417" s="0" t="n">
        <v>17</v>
      </c>
      <c r="C8417" s="0" t="s">
        <v>73</v>
      </c>
      <c r="D8417" s="0" t="n">
        <v>810</v>
      </c>
      <c r="E8417" s="0" t="s">
        <v>7</v>
      </c>
      <c r="F8417" s="0" t="n">
        <v>1</v>
      </c>
      <c r="G8417" s="0" t="s">
        <v>80</v>
      </c>
      <c r="H8417" s="0" t="n">
        <v>38</v>
      </c>
      <c r="I8417" s="0" t="s">
        <v>171</v>
      </c>
      <c r="J8417" s="0" t="n">
        <v>11.2918336053899</v>
      </c>
      <c r="K8417" s="0" t="n">
        <v>15.3706150818855</v>
      </c>
      <c r="L8417" s="0" t="n">
        <v>14.4891088904314</v>
      </c>
      <c r="M8417" s="0" t="n">
        <v>13.5089004470017</v>
      </c>
      <c r="N8417" s="0" t="n">
        <v>13.0104133347492</v>
      </c>
      <c r="O8417" s="0" t="n">
        <v>16.0315153629096</v>
      </c>
      <c r="P8417" s="0" t="n">
        <v>16.4180756936248</v>
      </c>
      <c r="Q8417" s="0" t="n">
        <v>19.0724690497715</v>
      </c>
      <c r="R8417" s="0" t="n">
        <v>18.1184848725424</v>
      </c>
      <c r="S8417" s="0" t="n">
        <v>17.7366302443012</v>
      </c>
      <c r="T8417" s="0" t="n">
        <v>21.4029250080696</v>
      </c>
      <c r="U8417" s="0" t="n">
        <v>15.5676057654118</v>
      </c>
      <c r="V8417" s="0" t="n">
        <v>15.1677979871812</v>
      </c>
      <c r="W8417" s="0" t="n">
        <v>23.0453117261999</v>
      </c>
      <c r="X8417" s="0" t="n">
        <v>14.4093738386665</v>
      </c>
      <c r="Y8417" s="0" t="n">
        <v>18.562883817233</v>
      </c>
      <c r="Z8417" s="0" t="n">
        <v>19.0795447957795</v>
      </c>
      <c r="AA8417" s="0" t="n">
        <v>18.0810594915558</v>
      </c>
      <c r="AB8417" s="0" t="n">
        <v>18.4437174771633</v>
      </c>
      <c r="AC8417" s="0" t="n">
        <v>17.4347239983398</v>
      </c>
      <c r="AD8417" s="0" t="n">
        <v>30.1675744945297</v>
      </c>
      <c r="AE8417" s="0" t="n">
        <v>16.7088959632401</v>
      </c>
      <c r="AF8417" s="0" t="n">
        <v>22.8243323384379</v>
      </c>
      <c r="AG8417" s="0" t="n">
        <v>23.0494843032036</v>
      </c>
      <c r="AH8417" s="0" t="n">
        <v>21.0647532087275</v>
      </c>
    </row>
    <row r="8418" customFormat="false" ht="12.75" hidden="false" customHeight="false" outlineLevel="0" collapsed="false">
      <c r="A8418" s="0" t="n">
        <v>171081039</v>
      </c>
      <c r="B8418" s="0" t="n">
        <v>17</v>
      </c>
      <c r="C8418" s="0" t="s">
        <v>73</v>
      </c>
      <c r="D8418" s="0" t="n">
        <v>810</v>
      </c>
      <c r="E8418" s="0" t="s">
        <v>7</v>
      </c>
      <c r="F8418" s="0" t="n">
        <v>1</v>
      </c>
      <c r="G8418" s="0" t="s">
        <v>80</v>
      </c>
      <c r="H8418" s="0" t="n">
        <v>39</v>
      </c>
      <c r="I8418" s="0" t="s">
        <v>172</v>
      </c>
      <c r="J8418" s="0" t="n">
        <v>23.5894053616512</v>
      </c>
      <c r="K8418" s="0" t="n">
        <v>29.2972923207582</v>
      </c>
      <c r="L8418" s="0" t="n">
        <v>28.1031110316871</v>
      </c>
      <c r="M8418" s="0" t="n">
        <v>26.7023710476119</v>
      </c>
      <c r="N8418" s="0" t="n">
        <v>25.9775787943596</v>
      </c>
      <c r="O8418" s="0" t="n">
        <v>30.0674198440223</v>
      </c>
      <c r="P8418" s="0" t="n">
        <v>30.5580885658577</v>
      </c>
      <c r="Q8418" s="0" t="n">
        <v>34.0830331372191</v>
      </c>
      <c r="R8418" s="0" t="n">
        <v>32.7912047957225</v>
      </c>
      <c r="S8418" s="0" t="n">
        <v>32.314368623154</v>
      </c>
      <c r="T8418" s="0" t="n">
        <v>37.1738955421425</v>
      </c>
      <c r="U8418" s="0" t="n">
        <v>29.4296362194823</v>
      </c>
      <c r="V8418" s="0" t="n">
        <v>28.9107110629788</v>
      </c>
      <c r="W8418" s="0" t="n">
        <v>39.4220482368004</v>
      </c>
      <c r="X8418" s="0" t="n">
        <v>27.948456730321</v>
      </c>
      <c r="Y8418" s="0" t="n">
        <v>33.5954871023759</v>
      </c>
      <c r="Z8418" s="0" t="n">
        <v>34.3089459400991</v>
      </c>
      <c r="AA8418" s="0" t="n">
        <v>32.9418843071975</v>
      </c>
      <c r="AB8418" s="0" t="n">
        <v>33.3798174208616</v>
      </c>
      <c r="AC8418" s="0" t="n">
        <v>31.9835658952103</v>
      </c>
      <c r="AD8418" s="0" t="n">
        <v>48.3914802599085</v>
      </c>
      <c r="AE8418" s="0" t="n">
        <v>30.8709959758688</v>
      </c>
      <c r="AF8418" s="0" t="n">
        <v>38.8569909539254</v>
      </c>
      <c r="AG8418" s="0" t="n">
        <v>39.0572067529398</v>
      </c>
      <c r="AH8418" s="0" t="n">
        <v>36.3962968113024</v>
      </c>
    </row>
    <row r="8419" customFormat="false" ht="12.75" hidden="false" customHeight="false" outlineLevel="0" collapsed="false">
      <c r="A8419" s="0" t="n">
        <v>171081040</v>
      </c>
      <c r="B8419" s="0" t="n">
        <v>17</v>
      </c>
      <c r="C8419" s="0" t="s">
        <v>73</v>
      </c>
      <c r="D8419" s="0" t="n">
        <v>810</v>
      </c>
      <c r="E8419" s="0" t="s">
        <v>7</v>
      </c>
      <c r="F8419" s="0" t="n">
        <v>1</v>
      </c>
      <c r="G8419" s="0" t="s">
        <v>80</v>
      </c>
      <c r="H8419" s="0" t="n">
        <v>40</v>
      </c>
      <c r="I8419" s="0" t="s">
        <v>173</v>
      </c>
      <c r="J8419" s="0" t="n">
        <v>14.40926412761</v>
      </c>
      <c r="K8419" s="0" t="n">
        <v>20.4580046976962</v>
      </c>
      <c r="L8419" s="0" t="n">
        <v>18.8048563288999</v>
      </c>
      <c r="M8419" s="0" t="n">
        <v>16.9120497617526</v>
      </c>
      <c r="N8419" s="0" t="n">
        <v>16.4271140888958</v>
      </c>
      <c r="O8419" s="0" t="n">
        <v>19.8729647918534</v>
      </c>
      <c r="P8419" s="0" t="n">
        <v>21.0593704549432</v>
      </c>
      <c r="Q8419" s="0" t="n">
        <v>24.6487959013554</v>
      </c>
      <c r="R8419" s="0" t="n">
        <v>22.7675145647672</v>
      </c>
      <c r="S8419" s="0" t="n">
        <v>21.505136217522</v>
      </c>
      <c r="T8419" s="0" t="n">
        <v>24.9990501717345</v>
      </c>
      <c r="U8419" s="0" t="n">
        <v>18.5195422112874</v>
      </c>
      <c r="V8419" s="0" t="n">
        <v>19.1627162442568</v>
      </c>
      <c r="W8419" s="0" t="n">
        <v>25.940804770394</v>
      </c>
      <c r="X8419" s="0" t="n">
        <v>16.8066949940468</v>
      </c>
      <c r="Y8419" s="0" t="n">
        <v>20.3418867751557</v>
      </c>
      <c r="Z8419" s="0" t="n">
        <v>21.1107002916466</v>
      </c>
      <c r="AA8419" s="0" t="n">
        <v>19.482922263755</v>
      </c>
      <c r="AB8419" s="0" t="n">
        <v>19.70613226991</v>
      </c>
      <c r="AC8419" s="0" t="n">
        <v>18.5892926451463</v>
      </c>
      <c r="AD8419" s="0" t="n">
        <v>29.4405890529205</v>
      </c>
      <c r="AE8419" s="0" t="n">
        <v>17.6492917601053</v>
      </c>
      <c r="AF8419" s="0" t="n">
        <v>23.1840762999452</v>
      </c>
      <c r="AG8419" s="0" t="n">
        <v>22.9878361451981</v>
      </c>
      <c r="AH8419" s="0" t="n">
        <v>21.013753711073</v>
      </c>
    </row>
    <row r="8420" customFormat="false" ht="12.75" hidden="false" customHeight="false" outlineLevel="0" collapsed="false">
      <c r="A8420" s="0" t="n">
        <v>171081042</v>
      </c>
      <c r="B8420" s="0" t="n">
        <v>17</v>
      </c>
      <c r="C8420" s="0" t="s">
        <v>73</v>
      </c>
      <c r="D8420" s="0" t="n">
        <v>810</v>
      </c>
      <c r="E8420" s="0" t="s">
        <v>7</v>
      </c>
      <c r="F8420" s="0" t="n">
        <v>1</v>
      </c>
      <c r="G8420" s="0" t="s">
        <v>80</v>
      </c>
      <c r="H8420" s="0" t="n">
        <v>42</v>
      </c>
      <c r="I8420" s="0" t="s">
        <v>174</v>
      </c>
      <c r="J8420" s="0" t="n">
        <v>9.73902957217038</v>
      </c>
      <c r="K8420" s="0" t="n">
        <v>14.5119685089503</v>
      </c>
      <c r="L8420" s="0" t="n">
        <v>13.2125279261223</v>
      </c>
      <c r="M8420" s="0" t="n">
        <v>11.7365453830478</v>
      </c>
      <c r="N8420" s="0" t="n">
        <v>11.3292333610346</v>
      </c>
      <c r="O8420" s="0" t="n">
        <v>14.2289082254593</v>
      </c>
      <c r="P8420" s="0" t="n">
        <v>15.1607561925294</v>
      </c>
      <c r="Q8420" s="0" t="n">
        <v>18.1591466066129</v>
      </c>
      <c r="R8420" s="0" t="n">
        <v>16.6233414819857</v>
      </c>
      <c r="S8420" s="0" t="n">
        <v>15.6595749458336</v>
      </c>
      <c r="T8420" s="0" t="n">
        <v>18.6759333317954</v>
      </c>
      <c r="U8420" s="0" t="n">
        <v>13.2236394465181</v>
      </c>
      <c r="V8420" s="0" t="n">
        <v>13.6222583447228</v>
      </c>
      <c r="W8420" s="0" t="n">
        <v>19.5740857860766</v>
      </c>
      <c r="X8420" s="0" t="n">
        <v>11.8349545283445</v>
      </c>
      <c r="Y8420" s="0" t="n">
        <v>14.8560279914252</v>
      </c>
      <c r="Z8420" s="0" t="n">
        <v>15.5051176515243</v>
      </c>
      <c r="AA8420" s="0" t="n">
        <v>14.1705218177953</v>
      </c>
      <c r="AB8420" s="0" t="n">
        <v>14.4019316649404</v>
      </c>
      <c r="AC8420" s="0" t="n">
        <v>13.4798315571834</v>
      </c>
      <c r="AD8420" s="0" t="n">
        <v>22.9260743649618</v>
      </c>
      <c r="AE8420" s="0" t="n">
        <v>12.7323938032712</v>
      </c>
      <c r="AF8420" s="0" t="n">
        <v>17.4443077923571</v>
      </c>
      <c r="AG8420" s="0" t="n">
        <v>17.3694294029155</v>
      </c>
      <c r="AH8420" s="0" t="n">
        <v>15.6785379119447</v>
      </c>
    </row>
    <row r="8421" customFormat="false" ht="12.75" hidden="false" customHeight="false" outlineLevel="0" collapsed="false">
      <c r="A8421" s="0" t="n">
        <v>171081043</v>
      </c>
      <c r="B8421" s="0" t="n">
        <v>17</v>
      </c>
      <c r="C8421" s="0" t="s">
        <v>73</v>
      </c>
      <c r="D8421" s="0" t="n">
        <v>810</v>
      </c>
      <c r="E8421" s="0" t="s">
        <v>7</v>
      </c>
      <c r="F8421" s="0" t="n">
        <v>1</v>
      </c>
      <c r="G8421" s="0" t="s">
        <v>80</v>
      </c>
      <c r="H8421" s="0" t="n">
        <v>43</v>
      </c>
      <c r="I8421" s="0" t="s">
        <v>175</v>
      </c>
      <c r="J8421" s="0" t="n">
        <v>19.9797824644557</v>
      </c>
      <c r="K8421" s="0" t="n">
        <v>27.4090458942926</v>
      </c>
      <c r="L8421" s="0" t="n">
        <v>25.3686509363166</v>
      </c>
      <c r="M8421" s="0" t="n">
        <v>23.0180719430906</v>
      </c>
      <c r="N8421" s="0" t="n">
        <v>22.4571579370264</v>
      </c>
      <c r="O8421" s="0" t="n">
        <v>26.4451422745452</v>
      </c>
      <c r="P8421" s="0" t="n">
        <v>27.9121666468288</v>
      </c>
      <c r="Q8421" s="0" t="n">
        <v>32.1146025637402</v>
      </c>
      <c r="R8421" s="0" t="n">
        <v>29.8629823430139</v>
      </c>
      <c r="S8421" s="0" t="n">
        <v>28.2634667471723</v>
      </c>
      <c r="T8421" s="0" t="n">
        <v>32.229905855388</v>
      </c>
      <c r="U8421" s="0" t="n">
        <v>24.6934369560092</v>
      </c>
      <c r="V8421" s="0" t="n">
        <v>25.6338033068793</v>
      </c>
      <c r="W8421" s="0" t="n">
        <v>33.1902462126994</v>
      </c>
      <c r="X8421" s="0" t="n">
        <v>22.6366496714336</v>
      </c>
      <c r="Y8421" s="0" t="n">
        <v>26.6764408839564</v>
      </c>
      <c r="Z8421" s="0" t="n">
        <v>27.5678855431665</v>
      </c>
      <c r="AA8421" s="0" t="n">
        <v>25.6278847037438</v>
      </c>
      <c r="AB8421" s="0" t="n">
        <v>25.8290763447372</v>
      </c>
      <c r="AC8421" s="0" t="n">
        <v>24.5070877719923</v>
      </c>
      <c r="AD8421" s="0" t="n">
        <v>36.7573720288361</v>
      </c>
      <c r="AE8421" s="0" t="n">
        <v>23.356518599353</v>
      </c>
      <c r="AF8421" s="0" t="n">
        <v>29.7276628076729</v>
      </c>
      <c r="AG8421" s="0" t="n">
        <v>29.381466008275</v>
      </c>
      <c r="AH8421" s="0" t="n">
        <v>27.1182511811975</v>
      </c>
    </row>
    <row r="8422" customFormat="false" ht="12.75" hidden="false" customHeight="false" outlineLevel="0" collapsed="false">
      <c r="A8422" s="0" t="n">
        <v>171081044</v>
      </c>
      <c r="B8422" s="0" t="n">
        <v>17</v>
      </c>
      <c r="C8422" s="0" t="s">
        <v>73</v>
      </c>
      <c r="D8422" s="0" t="n">
        <v>810</v>
      </c>
      <c r="E8422" s="0" t="s">
        <v>7</v>
      </c>
      <c r="F8422" s="0" t="n">
        <v>1</v>
      </c>
      <c r="G8422" s="0" t="s">
        <v>80</v>
      </c>
      <c r="H8422" s="0" t="n">
        <v>44</v>
      </c>
      <c r="I8422" s="0" t="s">
        <v>176</v>
      </c>
      <c r="J8422" s="0" t="n">
        <v>9.95526816204303</v>
      </c>
      <c r="K8422" s="0" t="n">
        <v>14.517022239553</v>
      </c>
      <c r="L8422" s="0" t="n">
        <v>13.5825492430158</v>
      </c>
      <c r="M8422" s="0" t="n">
        <v>11.374855388195</v>
      </c>
      <c r="N8422" s="0" t="n">
        <v>11.5706641482081</v>
      </c>
      <c r="O8422" s="0" t="n">
        <v>14.5147749598243</v>
      </c>
      <c r="P8422" s="0" t="n">
        <v>14.8177362046631</v>
      </c>
      <c r="Q8422" s="0" t="n">
        <v>17.8065207344382</v>
      </c>
      <c r="R8422" s="0" t="n">
        <v>16.4545650187419</v>
      </c>
      <c r="S8422" s="0" t="n">
        <v>14.9138974501036</v>
      </c>
      <c r="T8422" s="0" t="n">
        <v>17.4835303336668</v>
      </c>
      <c r="U8422" s="0" t="n">
        <v>12.6924054163556</v>
      </c>
      <c r="V8422" s="0" t="n">
        <v>13.594737845985</v>
      </c>
      <c r="W8422" s="0" t="n">
        <v>19.0385139278837</v>
      </c>
      <c r="X8422" s="0" t="n">
        <v>11.8576581200722</v>
      </c>
      <c r="Y8422" s="0" t="n">
        <v>14.1007986400301</v>
      </c>
      <c r="Z8422" s="0" t="n">
        <v>15.1337471484656</v>
      </c>
      <c r="AA8422" s="0" t="n">
        <v>13.8930201425852</v>
      </c>
      <c r="AB8422" s="0" t="n">
        <v>13.9774779813797</v>
      </c>
      <c r="AC8422" s="0" t="n">
        <v>13.1377706539708</v>
      </c>
      <c r="AD8422" s="0" t="n">
        <v>21.0066267896992</v>
      </c>
      <c r="AE8422" s="0" t="n">
        <v>12.4961383434478</v>
      </c>
      <c r="AF8422" s="0" t="n">
        <v>16.3647024315475</v>
      </c>
      <c r="AG8422" s="0" t="n">
        <v>16.1413406384654</v>
      </c>
      <c r="AH8422" s="0" t="n">
        <v>14.5196730286414</v>
      </c>
    </row>
    <row r="8423" customFormat="false" ht="12.75" hidden="false" customHeight="false" outlineLevel="0" collapsed="false">
      <c r="A8423" s="0" t="n">
        <v>171081046</v>
      </c>
      <c r="B8423" s="0" t="n">
        <v>17</v>
      </c>
      <c r="C8423" s="0" t="s">
        <v>73</v>
      </c>
      <c r="D8423" s="0" t="n">
        <v>810</v>
      </c>
      <c r="E8423" s="0" t="s">
        <v>7</v>
      </c>
      <c r="F8423" s="0" t="n">
        <v>1</v>
      </c>
      <c r="G8423" s="0" t="s">
        <v>80</v>
      </c>
      <c r="H8423" s="0" t="n">
        <v>46</v>
      </c>
      <c r="I8423" s="0" t="s">
        <v>177</v>
      </c>
      <c r="J8423" s="0" t="n">
        <v>6.65385330884637</v>
      </c>
      <c r="K8423" s="0" t="n">
        <v>10.2476798519298</v>
      </c>
      <c r="L8423" s="0" t="n">
        <v>9.48090186095388</v>
      </c>
      <c r="M8423" s="0" t="n">
        <v>7.83901203858706</v>
      </c>
      <c r="N8423" s="0" t="n">
        <v>7.88639063482797</v>
      </c>
      <c r="O8423" s="0" t="n">
        <v>10.3083316444624</v>
      </c>
      <c r="P8423" s="0" t="n">
        <v>10.6196077094246</v>
      </c>
      <c r="Q8423" s="0" t="n">
        <v>13.0506934024785</v>
      </c>
      <c r="R8423" s="0" t="n">
        <v>11.9024924609729</v>
      </c>
      <c r="S8423" s="0" t="n">
        <v>10.8089630789486</v>
      </c>
      <c r="T8423" s="0" t="n">
        <v>12.9126808342436</v>
      </c>
      <c r="U8423" s="0" t="n">
        <v>9.0017091039841</v>
      </c>
      <c r="V8423" s="0" t="n">
        <v>9.55549956459306</v>
      </c>
      <c r="W8423" s="0" t="n">
        <v>14.2394246492495</v>
      </c>
      <c r="X8423" s="0" t="n">
        <v>8.28065276819282</v>
      </c>
      <c r="Y8423" s="0" t="n">
        <v>10.2063215395019</v>
      </c>
      <c r="Z8423" s="0" t="n">
        <v>11.0244538453052</v>
      </c>
      <c r="AA8423" s="0" t="n">
        <v>9.9822236978729</v>
      </c>
      <c r="AB8423" s="0" t="n">
        <v>10.1501854880489</v>
      </c>
      <c r="AC8423" s="0" t="n">
        <v>9.44474102981465</v>
      </c>
      <c r="AD8423" s="0" t="n">
        <v>16.2282225426023</v>
      </c>
      <c r="AE8423" s="0" t="n">
        <v>8.93753170796451</v>
      </c>
      <c r="AF8423" s="0" t="n">
        <v>12.1896504207521</v>
      </c>
      <c r="AG8423" s="0" t="n">
        <v>12.0861968695144</v>
      </c>
      <c r="AH8423" s="0" t="n">
        <v>10.6687347730882</v>
      </c>
    </row>
    <row r="8424" customFormat="false" ht="12.75" hidden="false" customHeight="false" outlineLevel="0" collapsed="false">
      <c r="A8424" s="0" t="n">
        <v>171081047</v>
      </c>
      <c r="B8424" s="0" t="n">
        <v>17</v>
      </c>
      <c r="C8424" s="0" t="s">
        <v>73</v>
      </c>
      <c r="D8424" s="0" t="n">
        <v>810</v>
      </c>
      <c r="E8424" s="0" t="s">
        <v>7</v>
      </c>
      <c r="F8424" s="0" t="n">
        <v>1</v>
      </c>
      <c r="G8424" s="0" t="s">
        <v>80</v>
      </c>
      <c r="H8424" s="0" t="n">
        <v>47</v>
      </c>
      <c r="I8424" s="0" t="s">
        <v>178</v>
      </c>
      <c r="J8424" s="0" t="n">
        <v>13.9112304000333</v>
      </c>
      <c r="K8424" s="0" t="n">
        <v>19.5181961076615</v>
      </c>
      <c r="L8424" s="0" t="n">
        <v>18.409931303925</v>
      </c>
      <c r="M8424" s="0" t="n">
        <v>15.5585390605247</v>
      </c>
      <c r="N8424" s="0" t="n">
        <v>15.9499626485732</v>
      </c>
      <c r="O8424" s="0" t="n">
        <v>19.4297480463331</v>
      </c>
      <c r="P8424" s="0" t="n">
        <v>19.7042342507782</v>
      </c>
      <c r="Q8424" s="0" t="n">
        <v>23.2897995757417</v>
      </c>
      <c r="R8424" s="0" t="n">
        <v>21.7323069581052</v>
      </c>
      <c r="S8424" s="0" t="n">
        <v>19.6693129081028</v>
      </c>
      <c r="T8424" s="0" t="n">
        <v>22.7362947566732</v>
      </c>
      <c r="U8424" s="0" t="n">
        <v>17.0072552699994</v>
      </c>
      <c r="V8424" s="0" t="n">
        <v>18.3348924546507</v>
      </c>
      <c r="W8424" s="0" t="n">
        <v>24.5238407862511</v>
      </c>
      <c r="X8424" s="0" t="n">
        <v>16.0667735169046</v>
      </c>
      <c r="Y8424" s="0" t="n">
        <v>18.6149099752012</v>
      </c>
      <c r="Z8424" s="0" t="n">
        <v>19.8838992554185</v>
      </c>
      <c r="AA8424" s="0" t="n">
        <v>18.4401886074245</v>
      </c>
      <c r="AB8424" s="0" t="n">
        <v>18.4075657268824</v>
      </c>
      <c r="AC8424" s="0" t="n">
        <v>17.4307435699395</v>
      </c>
      <c r="AD8424" s="0" t="n">
        <v>26.3922699886224</v>
      </c>
      <c r="AE8424" s="0" t="n">
        <v>16.641818315655</v>
      </c>
      <c r="AF8424" s="0" t="n">
        <v>21.1451553270488</v>
      </c>
      <c r="AG8424" s="0" t="n">
        <v>20.7740916506519</v>
      </c>
      <c r="AH8424" s="0" t="n">
        <v>18.95485206486</v>
      </c>
    </row>
    <row r="8425" customFormat="false" ht="12.75" hidden="false" customHeight="false" outlineLevel="0" collapsed="false">
      <c r="A8425" s="0" t="n">
        <v>171081048</v>
      </c>
      <c r="B8425" s="0" t="n">
        <v>17</v>
      </c>
      <c r="C8425" s="0" t="s">
        <v>73</v>
      </c>
      <c r="D8425" s="0" t="n">
        <v>810</v>
      </c>
      <c r="E8425" s="0" t="s">
        <v>7</v>
      </c>
      <c r="F8425" s="0" t="n">
        <v>1</v>
      </c>
      <c r="G8425" s="0" t="s">
        <v>80</v>
      </c>
      <c r="H8425" s="0" t="n">
        <v>48</v>
      </c>
      <c r="I8425" s="0" t="s">
        <v>179</v>
      </c>
      <c r="J8425" s="0" t="n">
        <v>78.3285199891738</v>
      </c>
      <c r="K8425" s="0" t="n">
        <v>90.3602023993349</v>
      </c>
      <c r="L8425" s="0" t="n">
        <v>85.2204160218932</v>
      </c>
      <c r="M8425" s="0" t="n">
        <v>76.2793397249255</v>
      </c>
      <c r="N8425" s="0" t="n">
        <v>70.2851730863573</v>
      </c>
      <c r="O8425" s="0" t="n">
        <v>85.1482953286753</v>
      </c>
      <c r="P8425" s="0" t="n">
        <v>83.9176259179864</v>
      </c>
      <c r="Q8425" s="0" t="n">
        <v>94.4490749184766</v>
      </c>
      <c r="R8425" s="0" t="n">
        <v>88.7578933819586</v>
      </c>
      <c r="S8425" s="0" t="n">
        <v>78.9137317498014</v>
      </c>
      <c r="T8425" s="0" t="n">
        <v>99.4711936015439</v>
      </c>
      <c r="U8425" s="0" t="n">
        <v>69.8623337360848</v>
      </c>
      <c r="V8425" s="0" t="n">
        <v>63.7561302389284</v>
      </c>
      <c r="W8425" s="0" t="n">
        <v>98.6139803805368</v>
      </c>
      <c r="X8425" s="0" t="n">
        <v>65.5432358024192</v>
      </c>
      <c r="Y8425" s="0" t="n">
        <v>82.4263576388887</v>
      </c>
      <c r="Z8425" s="0" t="n">
        <v>80.3537984459065</v>
      </c>
      <c r="AA8425" s="0" t="n">
        <v>75.8086381527286</v>
      </c>
      <c r="AB8425" s="0" t="n">
        <v>79.543419830467</v>
      </c>
      <c r="AC8425" s="0" t="n">
        <v>70.1863584405765</v>
      </c>
      <c r="AD8425" s="0" t="n">
        <v>110.078185790316</v>
      </c>
      <c r="AE8425" s="0" t="n">
        <v>73.5397653820266</v>
      </c>
      <c r="AF8425" s="0" t="n">
        <v>89.3426115378239</v>
      </c>
      <c r="AG8425" s="0" t="n">
        <v>84.9559168147224</v>
      </c>
      <c r="AH8425" s="0" t="n">
        <v>80.782654238405</v>
      </c>
    </row>
    <row r="8426" customFormat="false" ht="12.75" hidden="false" customHeight="false" outlineLevel="0" collapsed="false">
      <c r="A8426" s="0" t="n">
        <v>171081049</v>
      </c>
      <c r="B8426" s="0" t="n">
        <v>17</v>
      </c>
      <c r="C8426" s="0" t="s">
        <v>73</v>
      </c>
      <c r="D8426" s="0" t="n">
        <v>810</v>
      </c>
      <c r="E8426" s="0" t="s">
        <v>7</v>
      </c>
      <c r="F8426" s="0" t="n">
        <v>1</v>
      </c>
      <c r="G8426" s="0" t="s">
        <v>80</v>
      </c>
      <c r="H8426" s="0" t="n">
        <v>49</v>
      </c>
      <c r="I8426" s="0" t="s">
        <v>181</v>
      </c>
      <c r="J8426" s="0" t="n">
        <v>55.3049287103552</v>
      </c>
      <c r="K8426" s="0" t="n">
        <v>66.4651423512292</v>
      </c>
      <c r="L8426" s="0" t="n">
        <v>62.1947846791298</v>
      </c>
      <c r="M8426" s="0" t="n">
        <v>55.1995750577541</v>
      </c>
      <c r="N8426" s="0" t="n">
        <v>50.6333531790869</v>
      </c>
      <c r="O8426" s="0" t="n">
        <v>63.0894398047174</v>
      </c>
      <c r="P8426" s="0" t="n">
        <v>62.3926911670686</v>
      </c>
      <c r="Q8426" s="0" t="n">
        <v>71.5325753946205</v>
      </c>
      <c r="R8426" s="0" t="n">
        <v>66.8354695427197</v>
      </c>
      <c r="S8426" s="0" t="n">
        <v>59.243338433141</v>
      </c>
      <c r="T8426" s="0" t="n">
        <v>76.3230070920511</v>
      </c>
      <c r="U8426" s="0" t="n">
        <v>51.5786891815166</v>
      </c>
      <c r="V8426" s="0" t="n">
        <v>46.8963123097771</v>
      </c>
      <c r="W8426" s="0" t="n">
        <v>76.1954443024395</v>
      </c>
      <c r="X8426" s="0" t="n">
        <v>47.8341649594582</v>
      </c>
      <c r="Y8426" s="0" t="n">
        <v>62.0677677847078</v>
      </c>
      <c r="Z8426" s="0" t="n">
        <v>60.6846445784759</v>
      </c>
      <c r="AA8426" s="0" t="n">
        <v>56.9122344952205</v>
      </c>
      <c r="AB8426" s="0" t="n">
        <v>59.8968904154226</v>
      </c>
      <c r="AC8426" s="0" t="n">
        <v>52.5271297211884</v>
      </c>
      <c r="AD8426" s="0" t="n">
        <v>87.6190937500136</v>
      </c>
      <c r="AE8426" s="0" t="n">
        <v>54.8595097124676</v>
      </c>
      <c r="AF8426" s="0" t="n">
        <v>69.1843515134368</v>
      </c>
      <c r="AG8426" s="0" t="n">
        <v>65.9291334556101</v>
      </c>
      <c r="AH8426" s="0" t="n">
        <v>62.1318461136402</v>
      </c>
    </row>
    <row r="8427" customFormat="false" ht="12.75" hidden="false" customHeight="false" outlineLevel="0" collapsed="false">
      <c r="A8427" s="0" t="n">
        <v>171081050</v>
      </c>
      <c r="B8427" s="0" t="n">
        <v>17</v>
      </c>
      <c r="C8427" s="0" t="s">
        <v>73</v>
      </c>
      <c r="D8427" s="0" t="n">
        <v>810</v>
      </c>
      <c r="E8427" s="0" t="s">
        <v>7</v>
      </c>
      <c r="F8427" s="0" t="n">
        <v>1</v>
      </c>
      <c r="G8427" s="0" t="s">
        <v>80</v>
      </c>
      <c r="H8427" s="0" t="n">
        <v>50</v>
      </c>
      <c r="I8427" s="0" t="s">
        <v>182</v>
      </c>
      <c r="J8427" s="0" t="n">
        <v>108.211773617769</v>
      </c>
      <c r="K8427" s="0" t="n">
        <v>120.437237022306</v>
      </c>
      <c r="L8427" s="0" t="n">
        <v>114.373930441484</v>
      </c>
      <c r="M8427" s="0" t="n">
        <v>103.139260217109</v>
      </c>
      <c r="N8427" s="0" t="n">
        <v>95.4102992577074</v>
      </c>
      <c r="O8427" s="0" t="n">
        <v>112.762961113755</v>
      </c>
      <c r="P8427" s="0" t="n">
        <v>110.794292385688</v>
      </c>
      <c r="Q8427" s="0" t="n">
        <v>122.670142739903</v>
      </c>
      <c r="R8427" s="0" t="n">
        <v>115.871642774936</v>
      </c>
      <c r="S8427" s="0" t="n">
        <v>103.297286575713</v>
      </c>
      <c r="T8427" s="0" t="n">
        <v>127.701311631462</v>
      </c>
      <c r="U8427" s="0" t="n">
        <v>92.8123607890447</v>
      </c>
      <c r="V8427" s="0" t="n">
        <v>84.9778106436309</v>
      </c>
      <c r="W8427" s="0" t="n">
        <v>125.811816526661</v>
      </c>
      <c r="X8427" s="0" t="n">
        <v>87.9652768962053</v>
      </c>
      <c r="Y8427" s="0" t="n">
        <v>107.605950340342</v>
      </c>
      <c r="Z8427" s="0" t="n">
        <v>104.627402562045</v>
      </c>
      <c r="AA8427" s="0" t="n">
        <v>99.2327500745354</v>
      </c>
      <c r="AB8427" s="0" t="n">
        <v>103.842333075991</v>
      </c>
      <c r="AC8427" s="0" t="n">
        <v>92.1280899995201</v>
      </c>
      <c r="AD8427" s="0" t="n">
        <v>136.726281006343</v>
      </c>
      <c r="AE8427" s="0" t="n">
        <v>96.8062726939587</v>
      </c>
      <c r="AF8427" s="0" t="n">
        <v>113.757962329309</v>
      </c>
      <c r="AG8427" s="0" t="n">
        <v>107.963778634019</v>
      </c>
      <c r="AH8427" s="0" t="n">
        <v>103.487407054066</v>
      </c>
    </row>
    <row r="8428" customFormat="false" ht="12.75" hidden="false" customHeight="false" outlineLevel="0" collapsed="false">
      <c r="A8428" s="0" t="n">
        <v>172081018</v>
      </c>
      <c r="B8428" s="0" t="n">
        <v>17</v>
      </c>
      <c r="C8428" s="0" t="s">
        <v>73</v>
      </c>
      <c r="D8428" s="0" t="n">
        <v>810</v>
      </c>
      <c r="E8428" s="0" t="s">
        <v>7</v>
      </c>
      <c r="F8428" s="0" t="n">
        <v>2</v>
      </c>
      <c r="G8428" s="0" t="s">
        <v>81</v>
      </c>
      <c r="H8428" s="0" t="n">
        <v>18</v>
      </c>
      <c r="I8428" s="0" t="s">
        <v>151</v>
      </c>
      <c r="J8428" s="0" t="n">
        <v>19</v>
      </c>
      <c r="K8428" s="0" t="n">
        <v>14</v>
      </c>
      <c r="L8428" s="0" t="n">
        <v>16</v>
      </c>
      <c r="M8428" s="0" t="n">
        <v>20</v>
      </c>
      <c r="N8428" s="0" t="n">
        <v>17</v>
      </c>
      <c r="O8428" s="0" t="n">
        <v>18</v>
      </c>
      <c r="P8428" s="0" t="n">
        <v>18</v>
      </c>
      <c r="Q8428" s="0" t="n">
        <v>17</v>
      </c>
      <c r="R8428" s="0" t="n">
        <v>25</v>
      </c>
      <c r="S8428" s="0" t="n">
        <v>23</v>
      </c>
      <c r="T8428" s="0" t="n">
        <v>17</v>
      </c>
      <c r="U8428" s="0" t="n">
        <v>28</v>
      </c>
      <c r="V8428" s="0" t="n">
        <v>13</v>
      </c>
      <c r="W8428" s="0" t="n">
        <v>23</v>
      </c>
      <c r="X8428" s="0" t="n">
        <v>33</v>
      </c>
      <c r="Y8428" s="0" t="n">
        <v>22</v>
      </c>
      <c r="Z8428" s="0" t="n">
        <v>17</v>
      </c>
      <c r="AA8428" s="0" t="n">
        <v>25</v>
      </c>
      <c r="AB8428" s="0" t="n">
        <v>25</v>
      </c>
      <c r="AC8428" s="0" t="n">
        <v>24</v>
      </c>
      <c r="AD8428" s="0" t="n">
        <v>33</v>
      </c>
      <c r="AE8428" s="0" t="n">
        <v>22</v>
      </c>
      <c r="AF8428" s="0" t="n">
        <v>33</v>
      </c>
      <c r="AG8428" s="0" t="n">
        <v>19</v>
      </c>
      <c r="AH8428" s="0" t="n">
        <v>29</v>
      </c>
    </row>
    <row r="8429" customFormat="false" ht="12.75" hidden="false" customHeight="false" outlineLevel="0" collapsed="false">
      <c r="A8429" s="0" t="n">
        <v>172081037</v>
      </c>
      <c r="B8429" s="0" t="n">
        <v>17</v>
      </c>
      <c r="C8429" s="0" t="s">
        <v>73</v>
      </c>
      <c r="D8429" s="0" t="n">
        <v>810</v>
      </c>
      <c r="E8429" s="0" t="s">
        <v>7</v>
      </c>
      <c r="F8429" s="0" t="n">
        <v>2</v>
      </c>
      <c r="G8429" s="0" t="s">
        <v>81</v>
      </c>
      <c r="H8429" s="0" t="n">
        <v>37</v>
      </c>
      <c r="I8429" s="0" t="s">
        <v>170</v>
      </c>
      <c r="J8429" s="0" t="n">
        <v>9.36112767100071</v>
      </c>
      <c r="K8429" s="0" t="n">
        <v>6.91108884204706</v>
      </c>
      <c r="L8429" s="0" t="n">
        <v>7.90611488573193</v>
      </c>
      <c r="M8429" s="0" t="n">
        <v>9.8326966662242</v>
      </c>
      <c r="N8429" s="0" t="n">
        <v>8.33574416130155</v>
      </c>
      <c r="O8429" s="0" t="n">
        <v>8.76573571306825</v>
      </c>
      <c r="P8429" s="0" t="n">
        <v>8.74053715456669</v>
      </c>
      <c r="Q8429" s="0" t="n">
        <v>8.25591390538723</v>
      </c>
      <c r="R8429" s="0" t="n">
        <v>12.098335269067</v>
      </c>
      <c r="S8429" s="0" t="n">
        <v>11.1638020997656</v>
      </c>
      <c r="T8429" s="0" t="n">
        <v>8.26072801310054</v>
      </c>
      <c r="U8429" s="0" t="n">
        <v>13.6550062666725</v>
      </c>
      <c r="V8429" s="0" t="n">
        <v>6.36235054593862</v>
      </c>
      <c r="W8429" s="0" t="n">
        <v>11.3245822213907</v>
      </c>
      <c r="X8429" s="0" t="n">
        <v>16.3262882925671</v>
      </c>
      <c r="Y8429" s="0" t="n">
        <v>10.9244573772364</v>
      </c>
      <c r="Z8429" s="0" t="n">
        <v>8.45535572178896</v>
      </c>
      <c r="AA8429" s="0" t="n">
        <v>12.3978417837023</v>
      </c>
      <c r="AB8429" s="0" t="n">
        <v>12.3476302428038</v>
      </c>
      <c r="AC8429" s="0" t="n">
        <v>11.80086047941</v>
      </c>
      <c r="AD8429" s="0" t="n">
        <v>16.1401552389477</v>
      </c>
      <c r="AE8429" s="0" t="n">
        <v>10.7001809303321</v>
      </c>
      <c r="AF8429" s="0" t="n">
        <v>15.9736676509028</v>
      </c>
      <c r="AG8429" s="0" t="n">
        <v>9.1441111923921</v>
      </c>
      <c r="AH8429" s="0" t="n">
        <v>13.8739385241</v>
      </c>
    </row>
    <row r="8430" customFormat="false" ht="12.75" hidden="false" customHeight="false" outlineLevel="0" collapsed="false">
      <c r="A8430" s="0" t="n">
        <v>172081038</v>
      </c>
      <c r="B8430" s="0" t="n">
        <v>17</v>
      </c>
      <c r="C8430" s="0" t="s">
        <v>73</v>
      </c>
      <c r="D8430" s="0" t="n">
        <v>810</v>
      </c>
      <c r="E8430" s="0" t="s">
        <v>7</v>
      </c>
      <c r="F8430" s="0" t="n">
        <v>2</v>
      </c>
      <c r="G8430" s="0" t="s">
        <v>81</v>
      </c>
      <c r="H8430" s="0" t="n">
        <v>38</v>
      </c>
      <c r="I8430" s="0" t="s">
        <v>171</v>
      </c>
      <c r="J8430" s="0" t="n">
        <v>5.63601036836862</v>
      </c>
      <c r="K8430" s="0" t="n">
        <v>3.77835658073909</v>
      </c>
      <c r="L8430" s="0" t="n">
        <v>4.51902777202793</v>
      </c>
      <c r="M8430" s="0" t="n">
        <v>6.0060665700132</v>
      </c>
      <c r="N8430" s="0" t="n">
        <v>4.85587815574469</v>
      </c>
      <c r="O8430" s="0" t="n">
        <v>5.19513052686919</v>
      </c>
      <c r="P8430" s="0" t="n">
        <v>5.18019626409996</v>
      </c>
      <c r="Q8430" s="0" t="n">
        <v>4.80937408983759</v>
      </c>
      <c r="R8430" s="0" t="n">
        <v>7.8294046882643</v>
      </c>
      <c r="S8430" s="0" t="n">
        <v>7.07689288916513</v>
      </c>
      <c r="T8430" s="0" t="n">
        <v>4.81217848498602</v>
      </c>
      <c r="U8430" s="0" t="n">
        <v>9.07365249757747</v>
      </c>
      <c r="V8430" s="0" t="n">
        <v>3.38768370846917</v>
      </c>
      <c r="W8430" s="0" t="n">
        <v>7.17881369439615</v>
      </c>
      <c r="X8430" s="0" t="n">
        <v>11.2382656399558</v>
      </c>
      <c r="Y8430" s="0" t="n">
        <v>6.846299276617</v>
      </c>
      <c r="Z8430" s="0" t="n">
        <v>4.92555629755257</v>
      </c>
      <c r="AA8430" s="0" t="n">
        <v>8.02322951272978</v>
      </c>
      <c r="AB8430" s="0" t="n">
        <v>7.99073525091834</v>
      </c>
      <c r="AC8430" s="0" t="n">
        <v>7.56103397894847</v>
      </c>
      <c r="AD8430" s="0" t="n">
        <v>11.1101402103746</v>
      </c>
      <c r="AE8430" s="0" t="n">
        <v>6.70574642138752</v>
      </c>
      <c r="AF8430" s="0" t="n">
        <v>10.9955378153492</v>
      </c>
      <c r="AG8430" s="0" t="n">
        <v>5.50535227176622</v>
      </c>
      <c r="AH8430" s="0" t="n">
        <v>9.29159437270563</v>
      </c>
    </row>
    <row r="8431" customFormat="false" ht="12.75" hidden="false" customHeight="false" outlineLevel="0" collapsed="false">
      <c r="A8431" s="0" t="n">
        <v>172081039</v>
      </c>
      <c r="B8431" s="0" t="n">
        <v>17</v>
      </c>
      <c r="C8431" s="0" t="s">
        <v>73</v>
      </c>
      <c r="D8431" s="0" t="n">
        <v>810</v>
      </c>
      <c r="E8431" s="0" t="s">
        <v>7</v>
      </c>
      <c r="F8431" s="0" t="n">
        <v>2</v>
      </c>
      <c r="G8431" s="0" t="s">
        <v>81</v>
      </c>
      <c r="H8431" s="0" t="n">
        <v>39</v>
      </c>
      <c r="I8431" s="0" t="s">
        <v>172</v>
      </c>
      <c r="J8431" s="0" t="n">
        <v>14.6185604416411</v>
      </c>
      <c r="K8431" s="0" t="n">
        <v>11.5956327456451</v>
      </c>
      <c r="L8431" s="0" t="n">
        <v>12.8390352551259</v>
      </c>
      <c r="M8431" s="0" t="n">
        <v>15.1858025214351</v>
      </c>
      <c r="N8431" s="0" t="n">
        <v>13.3463338984837</v>
      </c>
      <c r="O8431" s="0" t="n">
        <v>13.853641562993</v>
      </c>
      <c r="P8431" s="0" t="n">
        <v>13.8138169768075</v>
      </c>
      <c r="Q8431" s="0" t="n">
        <v>13.2185179254863</v>
      </c>
      <c r="R8431" s="0" t="n">
        <v>17.8595294703496</v>
      </c>
      <c r="S8431" s="0" t="n">
        <v>16.7511845254331</v>
      </c>
      <c r="T8431" s="0" t="n">
        <v>13.2262257782853</v>
      </c>
      <c r="U8431" s="0" t="n">
        <v>19.7352859715626</v>
      </c>
      <c r="V8431" s="0" t="n">
        <v>10.8798132004869</v>
      </c>
      <c r="W8431" s="0" t="n">
        <v>16.9924336501753</v>
      </c>
      <c r="X8431" s="0" t="n">
        <v>22.9281788120247</v>
      </c>
      <c r="Y8431" s="0" t="n">
        <v>16.5397597548578</v>
      </c>
      <c r="Z8431" s="0" t="n">
        <v>13.5378435937782</v>
      </c>
      <c r="AA8431" s="0" t="n">
        <v>18.3016601689729</v>
      </c>
      <c r="AB8431" s="0" t="n">
        <v>18.2275380294814</v>
      </c>
      <c r="AC8431" s="0" t="n">
        <v>17.5587449754165</v>
      </c>
      <c r="AD8431" s="0" t="n">
        <v>22.6667788012116</v>
      </c>
      <c r="AE8431" s="0" t="n">
        <v>16.2002025189808</v>
      </c>
      <c r="AF8431" s="0" t="n">
        <v>22.4329683281714</v>
      </c>
      <c r="AG8431" s="0" t="n">
        <v>14.2796623279875</v>
      </c>
      <c r="AH8431" s="0" t="n">
        <v>19.925290007696</v>
      </c>
    </row>
    <row r="8432" customFormat="false" ht="12.75" hidden="false" customHeight="false" outlineLevel="0" collapsed="false">
      <c r="A8432" s="0" t="n">
        <v>172081040</v>
      </c>
      <c r="B8432" s="0" t="n">
        <v>17</v>
      </c>
      <c r="C8432" s="0" t="s">
        <v>73</v>
      </c>
      <c r="D8432" s="0" t="n">
        <v>810</v>
      </c>
      <c r="E8432" s="0" t="s">
        <v>7</v>
      </c>
      <c r="F8432" s="0" t="n">
        <v>2</v>
      </c>
      <c r="G8432" s="0" t="s">
        <v>81</v>
      </c>
      <c r="H8432" s="0" t="n">
        <v>40</v>
      </c>
      <c r="I8432" s="0" t="s">
        <v>173</v>
      </c>
      <c r="J8432" s="0" t="n">
        <v>7.19431274371688</v>
      </c>
      <c r="K8432" s="0" t="n">
        <v>5.29073661990713</v>
      </c>
      <c r="L8432" s="0" t="n">
        <v>5.85657834916065</v>
      </c>
      <c r="M8432" s="0" t="n">
        <v>8.08539217429066</v>
      </c>
      <c r="N8432" s="0" t="n">
        <v>5.72903657379601</v>
      </c>
      <c r="O8432" s="0" t="n">
        <v>6.83413301351073</v>
      </c>
      <c r="P8432" s="0" t="n">
        <v>6.30840558695215</v>
      </c>
      <c r="Q8432" s="0" t="n">
        <v>5.49636054823283</v>
      </c>
      <c r="R8432" s="0" t="n">
        <v>8.26518606381126</v>
      </c>
      <c r="S8432" s="0" t="n">
        <v>7.37317632646088</v>
      </c>
      <c r="T8432" s="0" t="n">
        <v>6.29595597967255</v>
      </c>
      <c r="U8432" s="0" t="n">
        <v>9.87577979688882</v>
      </c>
      <c r="V8432" s="0" t="n">
        <v>4.55615260451987</v>
      </c>
      <c r="W8432" s="0" t="n">
        <v>7.65459121494756</v>
      </c>
      <c r="X8432" s="0" t="n">
        <v>13.8283973305729</v>
      </c>
      <c r="Y8432" s="0" t="n">
        <v>7.45999800396356</v>
      </c>
      <c r="Z8432" s="0" t="n">
        <v>5.23207252733891</v>
      </c>
      <c r="AA8432" s="0" t="n">
        <v>9.34462880854165</v>
      </c>
      <c r="AB8432" s="0" t="n">
        <v>7.83730373033464</v>
      </c>
      <c r="AC8432" s="0" t="n">
        <v>7.81400177542445</v>
      </c>
      <c r="AD8432" s="0" t="n">
        <v>11.6412872894215</v>
      </c>
      <c r="AE8432" s="0" t="n">
        <v>6.68863163217918</v>
      </c>
      <c r="AF8432" s="0" t="n">
        <v>9.9810742055793</v>
      </c>
      <c r="AG8432" s="0" t="n">
        <v>6.43870115449049</v>
      </c>
      <c r="AH8432" s="0" t="n">
        <v>9.76504206821426</v>
      </c>
    </row>
    <row r="8433" customFormat="false" ht="12.75" hidden="false" customHeight="false" outlineLevel="0" collapsed="false">
      <c r="A8433" s="0" t="n">
        <v>172081042</v>
      </c>
      <c r="B8433" s="0" t="n">
        <v>17</v>
      </c>
      <c r="C8433" s="0" t="s">
        <v>73</v>
      </c>
      <c r="D8433" s="0" t="n">
        <v>810</v>
      </c>
      <c r="E8433" s="0" t="s">
        <v>7</v>
      </c>
      <c r="F8433" s="0" t="n">
        <v>2</v>
      </c>
      <c r="G8433" s="0" t="s">
        <v>81</v>
      </c>
      <c r="H8433" s="0" t="n">
        <v>42</v>
      </c>
      <c r="I8433" s="0" t="s">
        <v>174</v>
      </c>
      <c r="J8433" s="0" t="s">
        <v>180</v>
      </c>
      <c r="K8433" s="0" t="s">
        <v>180</v>
      </c>
      <c r="L8433" s="0" t="s">
        <v>180</v>
      </c>
      <c r="M8433" s="0" t="n">
        <v>4.77003570517637</v>
      </c>
      <c r="N8433" s="0" t="s">
        <v>180</v>
      </c>
      <c r="O8433" s="0" t="s">
        <v>180</v>
      </c>
      <c r="P8433" s="0" t="s">
        <v>180</v>
      </c>
      <c r="Q8433" s="0" t="s">
        <v>180</v>
      </c>
      <c r="R8433" s="0" t="n">
        <v>5.2041218941145</v>
      </c>
      <c r="S8433" s="0" t="n">
        <v>4.48538939351952</v>
      </c>
      <c r="T8433" s="0" t="s">
        <v>180</v>
      </c>
      <c r="U8433" s="0" t="n">
        <v>6.37782350732803</v>
      </c>
      <c r="V8433" s="0" t="s">
        <v>180</v>
      </c>
      <c r="W8433" s="0" t="n">
        <v>4.64398710841183</v>
      </c>
      <c r="X8433" s="0" t="n">
        <v>9.33716623759557</v>
      </c>
      <c r="Y8433" s="0" t="n">
        <v>4.52342717980429</v>
      </c>
      <c r="Z8433" s="0" t="s">
        <v>180</v>
      </c>
      <c r="AA8433" s="0" t="n">
        <v>5.91278715068762</v>
      </c>
      <c r="AB8433" s="0" t="n">
        <v>4.90101886315761</v>
      </c>
      <c r="AC8433" s="0" t="n">
        <v>4.84492761022849</v>
      </c>
      <c r="AD8433" s="0" t="n">
        <v>7.85083256365615</v>
      </c>
      <c r="AE8433" s="0" t="n">
        <v>3.97533727559097</v>
      </c>
      <c r="AF8433" s="0" t="n">
        <v>6.6287126824355</v>
      </c>
      <c r="AG8433" s="0" t="s">
        <v>180</v>
      </c>
      <c r="AH8433" s="0" t="n">
        <v>6.35845735611125</v>
      </c>
    </row>
    <row r="8434" customFormat="false" ht="12.75" hidden="false" customHeight="false" outlineLevel="0" collapsed="false">
      <c r="A8434" s="0" t="n">
        <v>172081043</v>
      </c>
      <c r="B8434" s="0" t="n">
        <v>17</v>
      </c>
      <c r="C8434" s="0" t="s">
        <v>73</v>
      </c>
      <c r="D8434" s="0" t="n">
        <v>810</v>
      </c>
      <c r="E8434" s="0" t="s">
        <v>7</v>
      </c>
      <c r="F8434" s="0" t="n">
        <v>2</v>
      </c>
      <c r="G8434" s="0" t="s">
        <v>81</v>
      </c>
      <c r="H8434" s="0" t="n">
        <v>43</v>
      </c>
      <c r="I8434" s="0" t="s">
        <v>175</v>
      </c>
      <c r="J8434" s="0" t="s">
        <v>180</v>
      </c>
      <c r="K8434" s="0" t="s">
        <v>180</v>
      </c>
      <c r="L8434" s="0" t="s">
        <v>180</v>
      </c>
      <c r="M8434" s="0" t="n">
        <v>12.2612682940677</v>
      </c>
      <c r="N8434" s="0" t="s">
        <v>180</v>
      </c>
      <c r="O8434" s="0" t="s">
        <v>180</v>
      </c>
      <c r="P8434" s="0" t="s">
        <v>180</v>
      </c>
      <c r="Q8434" s="0" t="s">
        <v>180</v>
      </c>
      <c r="R8434" s="0" t="n">
        <v>12.0229042228835</v>
      </c>
      <c r="S8434" s="0" t="n">
        <v>10.9669995861542</v>
      </c>
      <c r="T8434" s="0" t="s">
        <v>180</v>
      </c>
      <c r="U8434" s="0" t="n">
        <v>14.1262781889688</v>
      </c>
      <c r="V8434" s="0" t="s">
        <v>180</v>
      </c>
      <c r="W8434" s="0" t="n">
        <v>11.4052647201745</v>
      </c>
      <c r="X8434" s="0" t="n">
        <v>19.1875939747876</v>
      </c>
      <c r="Y8434" s="0" t="n">
        <v>11.1192371737808</v>
      </c>
      <c r="Z8434" s="0" t="s">
        <v>180</v>
      </c>
      <c r="AA8434" s="0" t="n">
        <v>13.5492210264103</v>
      </c>
      <c r="AB8434" s="0" t="n">
        <v>11.451725295714</v>
      </c>
      <c r="AC8434" s="0" t="n">
        <v>11.4812279700462</v>
      </c>
      <c r="AD8434" s="0" t="n">
        <v>16.1665446702935</v>
      </c>
      <c r="AE8434" s="0" t="n">
        <v>10.0963132902944</v>
      </c>
      <c r="AF8434" s="0" t="n">
        <v>14.0085799950541</v>
      </c>
      <c r="AG8434" s="0" t="s">
        <v>180</v>
      </c>
      <c r="AH8434" s="0" t="n">
        <v>13.8907307383897</v>
      </c>
    </row>
    <row r="8435" customFormat="false" ht="12.75" hidden="false" customHeight="false" outlineLevel="0" collapsed="false">
      <c r="A8435" s="0" t="n">
        <v>172081044</v>
      </c>
      <c r="B8435" s="0" t="n">
        <v>17</v>
      </c>
      <c r="C8435" s="0" t="s">
        <v>73</v>
      </c>
      <c r="D8435" s="0" t="n">
        <v>810</v>
      </c>
      <c r="E8435" s="0" t="s">
        <v>7</v>
      </c>
      <c r="F8435" s="0" t="n">
        <v>2</v>
      </c>
      <c r="G8435" s="0" t="s">
        <v>81</v>
      </c>
      <c r="H8435" s="0" t="n">
        <v>44</v>
      </c>
      <c r="I8435" s="0" t="s">
        <v>176</v>
      </c>
      <c r="J8435" s="0" t="n">
        <v>5.21424917452229</v>
      </c>
      <c r="K8435" s="0" t="n">
        <v>3.70851085683727</v>
      </c>
      <c r="L8435" s="0" t="n">
        <v>4.03815707450121</v>
      </c>
      <c r="M8435" s="0" t="n">
        <v>5.79977617519896</v>
      </c>
      <c r="N8435" s="0" t="n">
        <v>3.87987367138465</v>
      </c>
      <c r="O8435" s="0" t="n">
        <v>4.99719577564809</v>
      </c>
      <c r="P8435" s="0" t="n">
        <v>4.36654991582267</v>
      </c>
      <c r="Q8435" s="0" t="n">
        <v>3.73572461285231</v>
      </c>
      <c r="R8435" s="0" t="n">
        <v>5.61506719072039</v>
      </c>
      <c r="S8435" s="0" t="n">
        <v>5.1578144874709</v>
      </c>
      <c r="T8435" s="0" t="n">
        <v>4.3332775833029</v>
      </c>
      <c r="U8435" s="0" t="n">
        <v>7.13451807283044</v>
      </c>
      <c r="V8435" s="0" t="n">
        <v>3.1040711566476</v>
      </c>
      <c r="W8435" s="0" t="n">
        <v>5.32394591570273</v>
      </c>
      <c r="X8435" s="0" t="n">
        <v>10.8705148862323</v>
      </c>
      <c r="Y8435" s="0" t="n">
        <v>5.43997676095963</v>
      </c>
      <c r="Z8435" s="0" t="n">
        <v>3.65263993161091</v>
      </c>
      <c r="AA8435" s="0" t="n">
        <v>7.02702535119142</v>
      </c>
      <c r="AB8435" s="0" t="n">
        <v>5.2777346753847</v>
      </c>
      <c r="AC8435" s="0" t="n">
        <v>5.56155344411388</v>
      </c>
      <c r="AD8435" s="0" t="n">
        <v>8.25289580549069</v>
      </c>
      <c r="AE8435" s="0" t="n">
        <v>4.66621557074639</v>
      </c>
      <c r="AF8435" s="0" t="n">
        <v>6.77737783426927</v>
      </c>
      <c r="AG8435" s="0" t="n">
        <v>4.80823548692054</v>
      </c>
      <c r="AH8435" s="0" t="n">
        <v>6.70679221173257</v>
      </c>
    </row>
    <row r="8436" customFormat="false" ht="12.75" hidden="false" customHeight="false" outlineLevel="0" collapsed="false">
      <c r="A8436" s="0" t="n">
        <v>172081046</v>
      </c>
      <c r="B8436" s="0" t="n">
        <v>17</v>
      </c>
      <c r="C8436" s="0" t="s">
        <v>73</v>
      </c>
      <c r="D8436" s="0" t="n">
        <v>810</v>
      </c>
      <c r="E8436" s="0" t="s">
        <v>7</v>
      </c>
      <c r="F8436" s="0" t="n">
        <v>2</v>
      </c>
      <c r="G8436" s="0" t="s">
        <v>81</v>
      </c>
      <c r="H8436" s="0" t="n">
        <v>46</v>
      </c>
      <c r="I8436" s="0" t="s">
        <v>177</v>
      </c>
      <c r="J8436" s="0" t="s">
        <v>180</v>
      </c>
      <c r="K8436" s="0" t="s">
        <v>180</v>
      </c>
      <c r="L8436" s="0" t="s">
        <v>180</v>
      </c>
      <c r="M8436" s="0" t="n">
        <v>3.34331403675264</v>
      </c>
      <c r="N8436" s="0" t="s">
        <v>180</v>
      </c>
      <c r="O8436" s="0" t="s">
        <v>180</v>
      </c>
      <c r="P8436" s="0" t="s">
        <v>180</v>
      </c>
      <c r="Q8436" s="0" t="s">
        <v>180</v>
      </c>
      <c r="R8436" s="0" t="n">
        <v>3.44348063911769</v>
      </c>
      <c r="S8436" s="0" t="n">
        <v>3.04965077035318</v>
      </c>
      <c r="T8436" s="0" t="s">
        <v>180</v>
      </c>
      <c r="U8436" s="0" t="n">
        <v>4.47314995604278</v>
      </c>
      <c r="V8436" s="0" t="s">
        <v>180</v>
      </c>
      <c r="W8436" s="0" t="n">
        <v>3.10801645901455</v>
      </c>
      <c r="X8436" s="0" t="n">
        <v>7.18914976283466</v>
      </c>
      <c r="Y8436" s="0" t="n">
        <v>3.13057521402757</v>
      </c>
      <c r="Z8436" s="0" t="s">
        <v>180</v>
      </c>
      <c r="AA8436" s="0" t="n">
        <v>4.29991960272593</v>
      </c>
      <c r="AB8436" s="0" t="n">
        <v>3.22961460438065</v>
      </c>
      <c r="AC8436" s="0" t="n">
        <v>3.36480544506957</v>
      </c>
      <c r="AD8436" s="0" t="n">
        <v>5.49515789207279</v>
      </c>
      <c r="AE8436" s="0" t="n">
        <v>2.59197167060708</v>
      </c>
      <c r="AF8436" s="0" t="n">
        <v>4.38927326981137</v>
      </c>
      <c r="AG8436" s="0" t="s">
        <v>180</v>
      </c>
      <c r="AH8436" s="0" t="n">
        <v>4.28955305491406</v>
      </c>
    </row>
    <row r="8437" customFormat="false" ht="12.75" hidden="false" customHeight="false" outlineLevel="0" collapsed="false">
      <c r="A8437" s="0" t="n">
        <v>172081047</v>
      </c>
      <c r="B8437" s="0" t="n">
        <v>17</v>
      </c>
      <c r="C8437" s="0" t="s">
        <v>73</v>
      </c>
      <c r="D8437" s="0" t="n">
        <v>810</v>
      </c>
      <c r="E8437" s="0" t="s">
        <v>7</v>
      </c>
      <c r="F8437" s="0" t="n">
        <v>2</v>
      </c>
      <c r="G8437" s="0" t="s">
        <v>81</v>
      </c>
      <c r="H8437" s="0" t="n">
        <v>47</v>
      </c>
      <c r="I8437" s="0" t="s">
        <v>178</v>
      </c>
      <c r="J8437" s="0" t="s">
        <v>180</v>
      </c>
      <c r="K8437" s="0" t="s">
        <v>180</v>
      </c>
      <c r="L8437" s="0" t="s">
        <v>180</v>
      </c>
      <c r="M8437" s="0" t="n">
        <v>8.92175375622558</v>
      </c>
      <c r="N8437" s="0" t="s">
        <v>180</v>
      </c>
      <c r="O8437" s="0" t="s">
        <v>180</v>
      </c>
      <c r="P8437" s="0" t="s">
        <v>180</v>
      </c>
      <c r="Q8437" s="0" t="s">
        <v>180</v>
      </c>
      <c r="R8437" s="0" t="n">
        <v>8.30900359575844</v>
      </c>
      <c r="S8437" s="0" t="n">
        <v>7.81087289540817</v>
      </c>
      <c r="T8437" s="0" t="s">
        <v>180</v>
      </c>
      <c r="U8437" s="0" t="n">
        <v>10.4071361199042</v>
      </c>
      <c r="V8437" s="0" t="s">
        <v>180</v>
      </c>
      <c r="W8437" s="0" t="n">
        <v>8.12649009716437</v>
      </c>
      <c r="X8437" s="0" t="n">
        <v>15.3008850398867</v>
      </c>
      <c r="Y8437" s="0" t="n">
        <v>8.37698289703189</v>
      </c>
      <c r="Z8437" s="0" t="s">
        <v>180</v>
      </c>
      <c r="AA8437" s="0" t="n">
        <v>10.4130455365198</v>
      </c>
      <c r="AB8437" s="0" t="n">
        <v>7.82068448128046</v>
      </c>
      <c r="AC8437" s="0" t="n">
        <v>8.30130774414928</v>
      </c>
      <c r="AD8437" s="0" t="n">
        <v>11.5625302547539</v>
      </c>
      <c r="AE8437" s="0" t="n">
        <v>7.34017478377024</v>
      </c>
      <c r="AF8437" s="0" t="n">
        <v>9.67593796036489</v>
      </c>
      <c r="AG8437" s="0" t="s">
        <v>180</v>
      </c>
      <c r="AH8437" s="0" t="n">
        <v>9.65556944771329</v>
      </c>
    </row>
    <row r="8438" customFormat="false" ht="12.75" hidden="false" customHeight="false" outlineLevel="0" collapsed="false">
      <c r="A8438" s="0" t="n">
        <v>172081048</v>
      </c>
      <c r="B8438" s="0" t="n">
        <v>17</v>
      </c>
      <c r="C8438" s="0" t="s">
        <v>73</v>
      </c>
      <c r="D8438" s="0" t="n">
        <v>810</v>
      </c>
      <c r="E8438" s="0" t="s">
        <v>7</v>
      </c>
      <c r="F8438" s="0" t="n">
        <v>2</v>
      </c>
      <c r="G8438" s="0" t="s">
        <v>81</v>
      </c>
      <c r="H8438" s="0" t="n">
        <v>48</v>
      </c>
      <c r="I8438" s="0" t="s">
        <v>179</v>
      </c>
      <c r="J8438" s="0" t="n">
        <v>96.0251130880144</v>
      </c>
      <c r="K8438" s="0" t="n">
        <v>75.2734634293504</v>
      </c>
      <c r="L8438" s="0" t="n">
        <v>73.7544349130274</v>
      </c>
      <c r="M8438" s="0" t="n">
        <v>92.7015674820979</v>
      </c>
      <c r="N8438" s="0" t="n">
        <v>87.9094625721771</v>
      </c>
      <c r="O8438" s="0" t="n">
        <v>84.43469094905</v>
      </c>
      <c r="P8438" s="0" t="n">
        <v>83.9620582905563</v>
      </c>
      <c r="Q8438" s="0" t="n">
        <v>75.2060204089374</v>
      </c>
      <c r="R8438" s="0" t="n">
        <v>98.9032083831428</v>
      </c>
      <c r="S8438" s="0" t="n">
        <v>77.7219181242585</v>
      </c>
      <c r="T8438" s="0" t="n">
        <v>70.7482596650978</v>
      </c>
      <c r="U8438" s="0" t="n">
        <v>110.352367382063</v>
      </c>
      <c r="V8438" s="0" t="n">
        <v>50.6083384260161</v>
      </c>
      <c r="W8438" s="0" t="n">
        <v>99.9404685041994</v>
      </c>
      <c r="X8438" s="0" t="n">
        <v>121.994628512825</v>
      </c>
      <c r="Y8438" s="0" t="n">
        <v>80.1544550620622</v>
      </c>
      <c r="Z8438" s="0" t="n">
        <v>63.5773680970819</v>
      </c>
      <c r="AA8438" s="0" t="n">
        <v>95.7222418793282</v>
      </c>
      <c r="AB8438" s="0" t="n">
        <v>100.779127441785</v>
      </c>
      <c r="AC8438" s="0" t="n">
        <v>92.3607954225849</v>
      </c>
      <c r="AD8438" s="0" t="n">
        <v>131.071029801741</v>
      </c>
      <c r="AE8438" s="0" t="n">
        <v>82.4449200081241</v>
      </c>
      <c r="AF8438" s="0" t="n">
        <v>103.805824575318</v>
      </c>
      <c r="AG8438" s="0" t="n">
        <v>66.3918324320837</v>
      </c>
      <c r="AH8438" s="0" t="n">
        <v>96.4362667585904</v>
      </c>
    </row>
    <row r="8439" customFormat="false" ht="12.75" hidden="false" customHeight="false" outlineLevel="0" collapsed="false">
      <c r="A8439" s="0" t="n">
        <v>172081049</v>
      </c>
      <c r="B8439" s="0" t="n">
        <v>17</v>
      </c>
      <c r="C8439" s="0" t="s">
        <v>73</v>
      </c>
      <c r="D8439" s="0" t="n">
        <v>810</v>
      </c>
      <c r="E8439" s="0" t="s">
        <v>7</v>
      </c>
      <c r="F8439" s="0" t="n">
        <v>2</v>
      </c>
      <c r="G8439" s="0" t="s">
        <v>81</v>
      </c>
      <c r="H8439" s="0" t="n">
        <v>49</v>
      </c>
      <c r="I8439" s="0" t="s">
        <v>181</v>
      </c>
      <c r="J8439" s="0" t="n">
        <v>61.7417197226504</v>
      </c>
      <c r="K8439" s="0" t="n">
        <v>45.1392707886672</v>
      </c>
      <c r="L8439" s="0" t="n">
        <v>45.6499685398831</v>
      </c>
      <c r="M8439" s="0" t="n">
        <v>60.2529179221232</v>
      </c>
      <c r="N8439" s="0" t="n">
        <v>55.1654671033373</v>
      </c>
      <c r="O8439" s="0" t="n">
        <v>53.6593773558309</v>
      </c>
      <c r="P8439" s="0" t="n">
        <v>53.3590129690162</v>
      </c>
      <c r="Q8439" s="0" t="n">
        <v>47.1937277677684</v>
      </c>
      <c r="R8439" s="0" t="n">
        <v>67.1911337361837</v>
      </c>
      <c r="S8439" s="0" t="n">
        <v>51.9630255368679</v>
      </c>
      <c r="T8439" s="0" t="n">
        <v>44.3963673190348</v>
      </c>
      <c r="U8439" s="0" t="n">
        <v>76.544166362256</v>
      </c>
      <c r="V8439" s="0" t="n">
        <v>29.7963610547809</v>
      </c>
      <c r="W8439" s="0" t="n">
        <v>66.8178197654305</v>
      </c>
      <c r="X8439" s="0" t="n">
        <v>87.0449729073694</v>
      </c>
      <c r="Y8439" s="0" t="n">
        <v>53.120641906566</v>
      </c>
      <c r="Z8439" s="0" t="n">
        <v>39.8964469313724</v>
      </c>
      <c r="AA8439" s="0" t="n">
        <v>65.0301042886845</v>
      </c>
      <c r="AB8439" s="0" t="n">
        <v>68.4655628513567</v>
      </c>
      <c r="AC8439" s="0" t="n">
        <v>62.2614968481022</v>
      </c>
      <c r="AD8439" s="0" t="n">
        <v>93.5211195535065</v>
      </c>
      <c r="AE8439" s="0" t="n">
        <v>54.638598308429</v>
      </c>
      <c r="AF8439" s="0" t="n">
        <v>74.0669921121633</v>
      </c>
      <c r="AG8439" s="0" t="n">
        <v>42.6882695377583</v>
      </c>
      <c r="AH8439" s="0" t="n">
        <v>67.308769881268</v>
      </c>
    </row>
    <row r="8440" customFormat="false" ht="12.75" hidden="false" customHeight="false" outlineLevel="0" collapsed="false">
      <c r="A8440" s="0" t="n">
        <v>172081050</v>
      </c>
      <c r="B8440" s="0" t="n">
        <v>17</v>
      </c>
      <c r="C8440" s="0" t="s">
        <v>73</v>
      </c>
      <c r="D8440" s="0" t="n">
        <v>810</v>
      </c>
      <c r="E8440" s="0" t="s">
        <v>7</v>
      </c>
      <c r="F8440" s="0" t="n">
        <v>2</v>
      </c>
      <c r="G8440" s="0" t="s">
        <v>81</v>
      </c>
      <c r="H8440" s="0" t="n">
        <v>50</v>
      </c>
      <c r="I8440" s="0" t="s">
        <v>182</v>
      </c>
      <c r="J8440" s="0" t="n">
        <v>143.773652462637</v>
      </c>
      <c r="K8440" s="0" t="n">
        <v>119.525635297537</v>
      </c>
      <c r="L8440" s="0" t="n">
        <v>114.043803905691</v>
      </c>
      <c r="M8440" s="0" t="n">
        <v>137.526731730889</v>
      </c>
      <c r="N8440" s="0" t="n">
        <v>134.361844400926</v>
      </c>
      <c r="O8440" s="0" t="n">
        <v>127.677668441801</v>
      </c>
      <c r="P8440" s="0" t="n">
        <v>126.962978363734</v>
      </c>
      <c r="Q8440" s="0" t="n">
        <v>114.94575574162</v>
      </c>
      <c r="R8440" s="0" t="n">
        <v>141.273728947894</v>
      </c>
      <c r="S8440" s="0" t="n">
        <v>112.555747719883</v>
      </c>
      <c r="T8440" s="0" t="n">
        <v>108.132462406462</v>
      </c>
      <c r="U8440" s="0" t="n">
        <v>154.822725788289</v>
      </c>
      <c r="V8440" s="0" t="n">
        <v>81.602383851066</v>
      </c>
      <c r="W8440" s="0" t="n">
        <v>144.732328170045</v>
      </c>
      <c r="X8440" s="0" t="n">
        <v>167.001227263616</v>
      </c>
      <c r="Y8440" s="0" t="n">
        <v>116.955299052426</v>
      </c>
      <c r="Z8440" s="0" t="n">
        <v>97.1723883838662</v>
      </c>
      <c r="AA8440" s="0" t="n">
        <v>136.730023976147</v>
      </c>
      <c r="AB8440" s="0" t="n">
        <v>143.953299054378</v>
      </c>
      <c r="AC8440" s="0" t="n">
        <v>132.812102617857</v>
      </c>
      <c r="AD8440" s="0" t="n">
        <v>179.426119841789</v>
      </c>
      <c r="AE8440" s="0" t="n">
        <v>120.297371711124</v>
      </c>
      <c r="AF8440" s="0" t="n">
        <v>142.102159025529</v>
      </c>
      <c r="AG8440" s="0" t="n">
        <v>99.405206986832</v>
      </c>
      <c r="AH8440" s="0" t="n">
        <v>134.571143610938</v>
      </c>
    </row>
    <row r="8441" customFormat="false" ht="12.75" hidden="false" customHeight="false" outlineLevel="0" collapsed="false">
      <c r="A8441" s="0" t="n">
        <v>170082018</v>
      </c>
      <c r="B8441" s="0" t="n">
        <v>17</v>
      </c>
      <c r="C8441" s="0" t="s">
        <v>73</v>
      </c>
      <c r="D8441" s="0" t="n">
        <v>820</v>
      </c>
      <c r="E8441" s="0" t="s">
        <v>85</v>
      </c>
      <c r="F8441" s="0" t="n">
        <v>0</v>
      </c>
      <c r="G8441" s="0" t="s">
        <v>6</v>
      </c>
      <c r="H8441" s="0" t="n">
        <v>18</v>
      </c>
      <c r="I8441" s="0" t="s">
        <v>151</v>
      </c>
      <c r="J8441" s="0" t="n">
        <v>19</v>
      </c>
      <c r="K8441" s="0" t="n">
        <v>23</v>
      </c>
      <c r="L8441" s="0" t="n">
        <v>23</v>
      </c>
      <c r="M8441" s="0" t="n">
        <v>17</v>
      </c>
      <c r="N8441" s="0" t="n">
        <v>28</v>
      </c>
      <c r="O8441" s="0" t="n">
        <v>26</v>
      </c>
      <c r="P8441" s="0" t="n">
        <v>19</v>
      </c>
      <c r="Q8441" s="0" t="n">
        <v>21</v>
      </c>
      <c r="R8441" s="0" t="n">
        <v>13</v>
      </c>
      <c r="S8441" s="0" t="n">
        <v>11</v>
      </c>
      <c r="T8441" s="0" t="n">
        <v>23</v>
      </c>
      <c r="U8441" s="0" t="n">
        <v>16</v>
      </c>
      <c r="V8441" s="0" t="n">
        <v>12</v>
      </c>
      <c r="W8441" s="0" t="n">
        <v>26</v>
      </c>
      <c r="X8441" s="0" t="n">
        <v>16</v>
      </c>
      <c r="Y8441" s="0" t="n">
        <v>17</v>
      </c>
      <c r="Z8441" s="0" t="n">
        <v>16</v>
      </c>
      <c r="AA8441" s="0" t="n">
        <v>16</v>
      </c>
      <c r="AB8441" s="0" t="n">
        <v>20</v>
      </c>
      <c r="AC8441" s="0" t="n">
        <v>22</v>
      </c>
      <c r="AD8441" s="0" t="n">
        <v>37</v>
      </c>
      <c r="AE8441" s="0" t="n">
        <v>17</v>
      </c>
      <c r="AF8441" s="0" t="n">
        <v>23</v>
      </c>
      <c r="AG8441" s="0" t="n">
        <v>22</v>
      </c>
      <c r="AH8441" s="0" t="n">
        <v>22</v>
      </c>
    </row>
    <row r="8442" customFormat="false" ht="12.75" hidden="false" customHeight="false" outlineLevel="0" collapsed="false">
      <c r="A8442" s="0" t="n">
        <v>170082037</v>
      </c>
      <c r="B8442" s="0" t="n">
        <v>17</v>
      </c>
      <c r="C8442" s="0" t="s">
        <v>73</v>
      </c>
      <c r="D8442" s="0" t="n">
        <v>820</v>
      </c>
      <c r="E8442" s="0" t="s">
        <v>85</v>
      </c>
      <c r="F8442" s="0" t="n">
        <v>0</v>
      </c>
      <c r="G8442" s="0" t="s">
        <v>6</v>
      </c>
      <c r="H8442" s="0" t="n">
        <v>37</v>
      </c>
      <c r="I8442" s="0" t="s">
        <v>170</v>
      </c>
      <c r="J8442" s="0" t="n">
        <v>4.87804878048781</v>
      </c>
      <c r="K8442" s="0" t="n">
        <v>5.92035831038122</v>
      </c>
      <c r="L8442" s="0" t="n">
        <v>5.92829342474934</v>
      </c>
      <c r="M8442" s="0" t="n">
        <v>4.35841558774516</v>
      </c>
      <c r="N8442" s="0" t="n">
        <v>7.15526934478177</v>
      </c>
      <c r="O8442" s="0" t="n">
        <v>6.59630606860158</v>
      </c>
      <c r="P8442" s="0" t="n">
        <v>4.80428845959341</v>
      </c>
      <c r="Q8442" s="0" t="n">
        <v>5.30329814637103</v>
      </c>
      <c r="R8442" s="0" t="n">
        <v>3.27258080757225</v>
      </c>
      <c r="S8442" s="0" t="n">
        <v>2.77847941399343</v>
      </c>
      <c r="T8442" s="0" t="n">
        <v>5.81792426580325</v>
      </c>
      <c r="U8442" s="0" t="n">
        <v>4.06039842659561</v>
      </c>
      <c r="V8442" s="0" t="n">
        <v>3.05553433656711</v>
      </c>
      <c r="W8442" s="0" t="n">
        <v>6.65932433470789</v>
      </c>
      <c r="X8442" s="0" t="n">
        <v>4.11575562700965</v>
      </c>
      <c r="Y8442" s="0" t="n">
        <v>4.38800268442517</v>
      </c>
      <c r="Z8442" s="0" t="n">
        <v>4.13917992497736</v>
      </c>
      <c r="AA8442" s="0" t="n">
        <v>4.12468935933263</v>
      </c>
      <c r="AB8442" s="0" t="n">
        <v>5.1320607533352</v>
      </c>
      <c r="AC8442" s="0" t="n">
        <v>5.61741808144746</v>
      </c>
      <c r="AD8442" s="0" t="n">
        <v>9.38767018323717</v>
      </c>
      <c r="AE8442" s="0" t="n">
        <v>4.28274155922024</v>
      </c>
      <c r="AF8442" s="0" t="n">
        <v>5.75647603553998</v>
      </c>
      <c r="AG8442" s="0" t="n">
        <v>5.46392443889222</v>
      </c>
      <c r="AH8442" s="0" t="n">
        <v>5.42244547361364</v>
      </c>
    </row>
    <row r="8443" customFormat="false" ht="12.75" hidden="false" customHeight="false" outlineLevel="0" collapsed="false">
      <c r="A8443" s="0" t="n">
        <v>170082038</v>
      </c>
      <c r="B8443" s="0" t="n">
        <v>17</v>
      </c>
      <c r="C8443" s="0" t="s">
        <v>73</v>
      </c>
      <c r="D8443" s="0" t="n">
        <v>820</v>
      </c>
      <c r="E8443" s="0" t="s">
        <v>85</v>
      </c>
      <c r="F8443" s="0" t="n">
        <v>0</v>
      </c>
      <c r="G8443" s="0" t="s">
        <v>6</v>
      </c>
      <c r="H8443" s="0" t="n">
        <v>38</v>
      </c>
      <c r="I8443" s="0" t="s">
        <v>171</v>
      </c>
      <c r="J8443" s="0" t="n">
        <v>2.93690402166026</v>
      </c>
      <c r="K8443" s="0" t="n">
        <v>3.75299931453697</v>
      </c>
      <c r="L8443" s="0" t="n">
        <v>3.75802949636433</v>
      </c>
      <c r="M8443" s="0" t="n">
        <v>2.53893769250283</v>
      </c>
      <c r="N8443" s="0" t="n">
        <v>4.75462451596073</v>
      </c>
      <c r="O8443" s="0" t="n">
        <v>4.30892612532889</v>
      </c>
      <c r="P8443" s="0" t="n">
        <v>2.89249549013015</v>
      </c>
      <c r="Q8443" s="0" t="n">
        <v>3.28282513866261</v>
      </c>
      <c r="R8443" s="0" t="n">
        <v>1.74251145176815</v>
      </c>
      <c r="S8443" s="0" t="n">
        <v>1.38700691266402</v>
      </c>
      <c r="T8443" s="0" t="n">
        <v>3.68806491716912</v>
      </c>
      <c r="U8443" s="0" t="n">
        <v>2.32086853283632</v>
      </c>
      <c r="V8443" s="0" t="n">
        <v>1.57883917926367</v>
      </c>
      <c r="W8443" s="0" t="n">
        <v>4.35009174899376</v>
      </c>
      <c r="X8443" s="0" t="n">
        <v>2.35250995592065</v>
      </c>
      <c r="Y8443" s="0" t="n">
        <v>2.55617326663757</v>
      </c>
      <c r="Z8443" s="0" t="n">
        <v>2.36589896614708</v>
      </c>
      <c r="AA8443" s="0" t="n">
        <v>2.35761635584766</v>
      </c>
      <c r="AB8443" s="0" t="n">
        <v>3.13479603533012</v>
      </c>
      <c r="AC8443" s="0" t="n">
        <v>3.52040600456788</v>
      </c>
      <c r="AD8443" s="0" t="n">
        <v>6.60978615575059</v>
      </c>
      <c r="AE8443" s="0" t="n">
        <v>2.49485478221183</v>
      </c>
      <c r="AF8443" s="0" t="n">
        <v>3.64911201027273</v>
      </c>
      <c r="AG8443" s="0" t="n">
        <v>3.42421235597706</v>
      </c>
      <c r="AH8443" s="0" t="n">
        <v>3.39821770927056</v>
      </c>
    </row>
    <row r="8444" customFormat="false" ht="12.75" hidden="false" customHeight="false" outlineLevel="0" collapsed="false">
      <c r="A8444" s="0" t="n">
        <v>170082039</v>
      </c>
      <c r="B8444" s="0" t="n">
        <v>17</v>
      </c>
      <c r="C8444" s="0" t="s">
        <v>73</v>
      </c>
      <c r="D8444" s="0" t="n">
        <v>820</v>
      </c>
      <c r="E8444" s="0" t="s">
        <v>85</v>
      </c>
      <c r="F8444" s="0" t="n">
        <v>0</v>
      </c>
      <c r="G8444" s="0" t="s">
        <v>6</v>
      </c>
      <c r="H8444" s="0" t="n">
        <v>39</v>
      </c>
      <c r="I8444" s="0" t="s">
        <v>172</v>
      </c>
      <c r="J8444" s="0" t="n">
        <v>7.61767742531081</v>
      </c>
      <c r="K8444" s="0" t="n">
        <v>8.88344433443153</v>
      </c>
      <c r="L8444" s="0" t="n">
        <v>8.89535090208857</v>
      </c>
      <c r="M8444" s="0" t="n">
        <v>6.97824556233986</v>
      </c>
      <c r="N8444" s="0" t="n">
        <v>10.341356420134</v>
      </c>
      <c r="O8444" s="0" t="n">
        <v>9.66511672496576</v>
      </c>
      <c r="P8444" s="0" t="n">
        <v>7.50249154738182</v>
      </c>
      <c r="Q8444" s="0" t="n">
        <v>8.10665456208479</v>
      </c>
      <c r="R8444" s="0" t="n">
        <v>5.59621284819225</v>
      </c>
      <c r="S8444" s="0" t="n">
        <v>4.97146716678503</v>
      </c>
      <c r="T8444" s="0" t="n">
        <v>8.72974297291707</v>
      </c>
      <c r="U8444" s="0" t="n">
        <v>6.59383266021087</v>
      </c>
      <c r="V8444" s="0" t="n">
        <v>5.3374035719647</v>
      </c>
      <c r="W8444" s="0" t="n">
        <v>9.75745308586047</v>
      </c>
      <c r="X8444" s="0" t="n">
        <v>6.68372928554622</v>
      </c>
      <c r="Y8444" s="0" t="n">
        <v>7.0256173702717</v>
      </c>
      <c r="Z8444" s="0" t="n">
        <v>6.72176887790996</v>
      </c>
      <c r="AA8444" s="0" t="n">
        <v>6.69823710713905</v>
      </c>
      <c r="AB8444" s="0" t="n">
        <v>7.92605159842512</v>
      </c>
      <c r="AC8444" s="0" t="n">
        <v>8.5048384831759</v>
      </c>
      <c r="AD8444" s="0" t="n">
        <v>12.9396667483472</v>
      </c>
      <c r="AE8444" s="0" t="n">
        <v>6.857084112013</v>
      </c>
      <c r="AF8444" s="0" t="n">
        <v>8.63754045672207</v>
      </c>
      <c r="AG8444" s="0" t="n">
        <v>8.27244726372259</v>
      </c>
      <c r="AH8444" s="0" t="n">
        <v>8.20964761181335</v>
      </c>
    </row>
    <row r="8445" customFormat="false" ht="12.75" hidden="false" customHeight="false" outlineLevel="0" collapsed="false">
      <c r="A8445" s="0" t="n">
        <v>170082040</v>
      </c>
      <c r="B8445" s="0" t="n">
        <v>17</v>
      </c>
      <c r="C8445" s="0" t="s">
        <v>73</v>
      </c>
      <c r="D8445" s="0" t="n">
        <v>820</v>
      </c>
      <c r="E8445" s="0" t="s">
        <v>85</v>
      </c>
      <c r="F8445" s="0" t="n">
        <v>0</v>
      </c>
      <c r="G8445" s="0" t="s">
        <v>6</v>
      </c>
      <c r="H8445" s="0" t="n">
        <v>40</v>
      </c>
      <c r="I8445" s="0" t="s">
        <v>173</v>
      </c>
      <c r="J8445" s="0" t="n">
        <v>4.0325869198821</v>
      </c>
      <c r="K8445" s="0" t="n">
        <v>5.63960026054566</v>
      </c>
      <c r="L8445" s="0" t="n">
        <v>5.45772396500875</v>
      </c>
      <c r="M8445" s="0" t="n">
        <v>3.93690935448942</v>
      </c>
      <c r="N8445" s="0" t="n">
        <v>5.89752402225205</v>
      </c>
      <c r="O8445" s="0" t="n">
        <v>5.5888413063942</v>
      </c>
      <c r="P8445" s="0" t="n">
        <v>4.34614954884589</v>
      </c>
      <c r="Q8445" s="0" t="n">
        <v>4.91957668654855</v>
      </c>
      <c r="R8445" s="0" t="n">
        <v>2.68603674175524</v>
      </c>
      <c r="S8445" s="0" t="n">
        <v>2.24794595038117</v>
      </c>
      <c r="T8445" s="0" t="n">
        <v>5.29475202796151</v>
      </c>
      <c r="U8445" s="0" t="n">
        <v>3.52153549392155</v>
      </c>
      <c r="V8445" s="0" t="n">
        <v>2.71955813927125</v>
      </c>
      <c r="W8445" s="0" t="n">
        <v>5.56531126481684</v>
      </c>
      <c r="X8445" s="0" t="n">
        <v>3.51778039964682</v>
      </c>
      <c r="Y8445" s="0" t="n">
        <v>3.69853748248964</v>
      </c>
      <c r="Z8445" s="0" t="n">
        <v>3.61569487200363</v>
      </c>
      <c r="AA8445" s="0" t="n">
        <v>3.1629104747709</v>
      </c>
      <c r="AB8445" s="0" t="n">
        <v>3.96528741673241</v>
      </c>
      <c r="AC8445" s="0" t="n">
        <v>4.7028360522537</v>
      </c>
      <c r="AD8445" s="0" t="n">
        <v>7.36785658626979</v>
      </c>
      <c r="AE8445" s="0" t="n">
        <v>3.12450620790809</v>
      </c>
      <c r="AF8445" s="0" t="n">
        <v>4.20720067994104</v>
      </c>
      <c r="AG8445" s="0" t="n">
        <v>4.17986737156288</v>
      </c>
      <c r="AH8445" s="0" t="n">
        <v>3.98797782876492</v>
      </c>
    </row>
    <row r="8446" customFormat="false" ht="12.75" hidden="false" customHeight="false" outlineLevel="0" collapsed="false">
      <c r="A8446" s="0" t="n">
        <v>170082042</v>
      </c>
      <c r="B8446" s="0" t="n">
        <v>17</v>
      </c>
      <c r="C8446" s="0" t="s">
        <v>73</v>
      </c>
      <c r="D8446" s="0" t="n">
        <v>820</v>
      </c>
      <c r="E8446" s="0" t="s">
        <v>85</v>
      </c>
      <c r="F8446" s="0" t="n">
        <v>0</v>
      </c>
      <c r="G8446" s="0" t="s">
        <v>6</v>
      </c>
      <c r="H8446" s="0" t="n">
        <v>42</v>
      </c>
      <c r="I8446" s="0" t="s">
        <v>174</v>
      </c>
      <c r="J8446" s="0" t="s">
        <v>180</v>
      </c>
      <c r="K8446" s="0" t="n">
        <v>3.53629236900978</v>
      </c>
      <c r="L8446" s="0" t="n">
        <v>3.43619768256626</v>
      </c>
      <c r="M8446" s="0" t="s">
        <v>180</v>
      </c>
      <c r="N8446" s="0" t="n">
        <v>3.83101331051833</v>
      </c>
      <c r="O8446" s="0" t="n">
        <v>3.58564491473483</v>
      </c>
      <c r="P8446" s="0" t="s">
        <v>180</v>
      </c>
      <c r="Q8446" s="0" t="n">
        <v>3.00983523081836</v>
      </c>
      <c r="R8446" s="0" t="s">
        <v>180</v>
      </c>
      <c r="S8446" s="0" t="s">
        <v>180</v>
      </c>
      <c r="T8446" s="0" t="n">
        <v>3.33004093413843</v>
      </c>
      <c r="U8446" s="0" t="s">
        <v>180</v>
      </c>
      <c r="V8446" s="0" t="s">
        <v>180</v>
      </c>
      <c r="W8446" s="0" t="n">
        <v>3.60657654439498</v>
      </c>
      <c r="X8446" s="0" t="s">
        <v>180</v>
      </c>
      <c r="Y8446" s="0" t="s">
        <v>180</v>
      </c>
      <c r="Z8446" s="0" t="s">
        <v>180</v>
      </c>
      <c r="AA8446" s="0" t="s">
        <v>180</v>
      </c>
      <c r="AB8446" s="0" t="n">
        <v>2.37793842988395</v>
      </c>
      <c r="AC8446" s="0" t="n">
        <v>2.91902028048269</v>
      </c>
      <c r="AD8446" s="0" t="n">
        <v>5.15026397711766</v>
      </c>
      <c r="AE8446" s="0" t="s">
        <v>180</v>
      </c>
      <c r="AF8446" s="0" t="n">
        <v>2.60843738715428</v>
      </c>
      <c r="AG8446" s="0" t="n">
        <v>2.57698992420783</v>
      </c>
      <c r="AH8446" s="0" t="n">
        <v>2.47943728611193</v>
      </c>
    </row>
    <row r="8447" customFormat="false" ht="12.75" hidden="false" customHeight="false" outlineLevel="0" collapsed="false">
      <c r="A8447" s="0" t="n">
        <v>170082043</v>
      </c>
      <c r="B8447" s="0" t="n">
        <v>17</v>
      </c>
      <c r="C8447" s="0" t="s">
        <v>73</v>
      </c>
      <c r="D8447" s="0" t="n">
        <v>820</v>
      </c>
      <c r="E8447" s="0" t="s">
        <v>85</v>
      </c>
      <c r="F8447" s="0" t="n">
        <v>0</v>
      </c>
      <c r="G8447" s="0" t="s">
        <v>6</v>
      </c>
      <c r="H8447" s="0" t="n">
        <v>43</v>
      </c>
      <c r="I8447" s="0" t="s">
        <v>175</v>
      </c>
      <c r="J8447" s="0" t="s">
        <v>180</v>
      </c>
      <c r="K8447" s="0" t="n">
        <v>8.22585883015364</v>
      </c>
      <c r="L8447" s="0" t="n">
        <v>7.93938384700068</v>
      </c>
      <c r="M8447" s="0" t="s">
        <v>180</v>
      </c>
      <c r="N8447" s="0" t="n">
        <v>8.40267443490462</v>
      </c>
      <c r="O8447" s="0" t="n">
        <v>8.02946955927374</v>
      </c>
      <c r="P8447" s="0" t="s">
        <v>180</v>
      </c>
      <c r="Q8447" s="0" t="n">
        <v>7.29089785300426</v>
      </c>
      <c r="R8447" s="0" t="s">
        <v>180</v>
      </c>
      <c r="S8447" s="0" t="s">
        <v>180</v>
      </c>
      <c r="T8447" s="0" t="n">
        <v>7.7076927976312</v>
      </c>
      <c r="U8447" s="0" t="s">
        <v>180</v>
      </c>
      <c r="V8447" s="0" t="s">
        <v>180</v>
      </c>
      <c r="W8447" s="0" t="n">
        <v>7.94210988605722</v>
      </c>
      <c r="X8447" s="0" t="s">
        <v>180</v>
      </c>
      <c r="Y8447" s="0" t="s">
        <v>180</v>
      </c>
      <c r="Z8447" s="0" t="s">
        <v>180</v>
      </c>
      <c r="AA8447" s="0" t="s">
        <v>180</v>
      </c>
      <c r="AB8447" s="0" t="n">
        <v>5.95189090172309</v>
      </c>
      <c r="AC8447" s="0" t="n">
        <v>6.90516479063957</v>
      </c>
      <c r="AD8447" s="0" t="n">
        <v>9.97626702137001</v>
      </c>
      <c r="AE8447" s="0" t="s">
        <v>180</v>
      </c>
      <c r="AF8447" s="0" t="n">
        <v>6.18194671971695</v>
      </c>
      <c r="AG8447" s="0" t="n">
        <v>6.16411211534952</v>
      </c>
      <c r="AH8447" s="0" t="n">
        <v>5.84921384367294</v>
      </c>
    </row>
    <row r="8448" customFormat="false" ht="12.75" hidden="false" customHeight="false" outlineLevel="0" collapsed="false">
      <c r="A8448" s="0" t="n">
        <v>170082044</v>
      </c>
      <c r="B8448" s="0" t="n">
        <v>17</v>
      </c>
      <c r="C8448" s="0" t="s">
        <v>73</v>
      </c>
      <c r="D8448" s="0" t="n">
        <v>820</v>
      </c>
      <c r="E8448" s="0" t="s">
        <v>85</v>
      </c>
      <c r="F8448" s="0" t="n">
        <v>0</v>
      </c>
      <c r="G8448" s="0" t="s">
        <v>6</v>
      </c>
      <c r="H8448" s="0" t="n">
        <v>44</v>
      </c>
      <c r="I8448" s="0" t="s">
        <v>176</v>
      </c>
      <c r="J8448" s="0" t="n">
        <v>2.78164019950635</v>
      </c>
      <c r="K8448" s="0" t="n">
        <v>4.21251807905728</v>
      </c>
      <c r="L8448" s="0" t="n">
        <v>3.88450212498373</v>
      </c>
      <c r="M8448" s="0" t="n">
        <v>2.54652558166333</v>
      </c>
      <c r="N8448" s="0" t="n">
        <v>4.08720609693871</v>
      </c>
      <c r="O8448" s="0" t="n">
        <v>3.78029986567454</v>
      </c>
      <c r="P8448" s="0" t="n">
        <v>2.99607465333354</v>
      </c>
      <c r="Q8448" s="0" t="n">
        <v>3.35849880205628</v>
      </c>
      <c r="R8448" s="0" t="n">
        <v>1.82282690423581</v>
      </c>
      <c r="S8448" s="0" t="n">
        <v>1.40467772270531</v>
      </c>
      <c r="T8448" s="0" t="n">
        <v>3.6448318487163</v>
      </c>
      <c r="U8448" s="0" t="n">
        <v>2.43818623433863</v>
      </c>
      <c r="V8448" s="0" t="n">
        <v>1.95661548614714</v>
      </c>
      <c r="W8448" s="0" t="n">
        <v>3.91406726818635</v>
      </c>
      <c r="X8448" s="0" t="n">
        <v>2.50673401789337</v>
      </c>
      <c r="Y8448" s="0" t="n">
        <v>2.56313469322936</v>
      </c>
      <c r="Z8448" s="0" t="n">
        <v>2.64835741947106</v>
      </c>
      <c r="AA8448" s="0" t="n">
        <v>2.12158471358034</v>
      </c>
      <c r="AB8448" s="0" t="n">
        <v>2.69952322735533</v>
      </c>
      <c r="AC8448" s="0" t="n">
        <v>3.36149117145013</v>
      </c>
      <c r="AD8448" s="0" t="n">
        <v>5.25643330449085</v>
      </c>
      <c r="AE8448" s="0" t="n">
        <v>2.10518900050251</v>
      </c>
      <c r="AF8448" s="0" t="n">
        <v>2.88469507241737</v>
      </c>
      <c r="AG8448" s="0" t="n">
        <v>2.98635142585824</v>
      </c>
      <c r="AH8448" s="0" t="n">
        <v>2.75513134996015</v>
      </c>
    </row>
    <row r="8449" customFormat="false" ht="12.75" hidden="false" customHeight="false" outlineLevel="0" collapsed="false">
      <c r="A8449" s="0" t="n">
        <v>170082046</v>
      </c>
      <c r="B8449" s="0" t="n">
        <v>17</v>
      </c>
      <c r="C8449" s="0" t="s">
        <v>73</v>
      </c>
      <c r="D8449" s="0" t="n">
        <v>820</v>
      </c>
      <c r="E8449" s="0" t="s">
        <v>85</v>
      </c>
      <c r="F8449" s="0" t="n">
        <v>0</v>
      </c>
      <c r="G8449" s="0" t="s">
        <v>6</v>
      </c>
      <c r="H8449" s="0" t="n">
        <v>46</v>
      </c>
      <c r="I8449" s="0" t="s">
        <v>177</v>
      </c>
      <c r="J8449" s="0" t="s">
        <v>180</v>
      </c>
      <c r="K8449" s="0" t="n">
        <v>2.62006311222261</v>
      </c>
      <c r="L8449" s="0" t="n">
        <v>2.41510304654289</v>
      </c>
      <c r="M8449" s="0" t="s">
        <v>180</v>
      </c>
      <c r="N8449" s="0" t="n">
        <v>2.60984566492678</v>
      </c>
      <c r="O8449" s="0" t="n">
        <v>2.39893697473723</v>
      </c>
      <c r="P8449" s="0" t="s">
        <v>180</v>
      </c>
      <c r="Q8449" s="0" t="n">
        <v>2.04057419282631</v>
      </c>
      <c r="R8449" s="0" t="s">
        <v>180</v>
      </c>
      <c r="S8449" s="0" t="s">
        <v>180</v>
      </c>
      <c r="T8449" s="0" t="n">
        <v>2.25489119023014</v>
      </c>
      <c r="U8449" s="0" t="s">
        <v>180</v>
      </c>
      <c r="V8449" s="0" t="s">
        <v>180</v>
      </c>
      <c r="W8449" s="0" t="n">
        <v>2.51750944492547</v>
      </c>
      <c r="X8449" s="0" t="s">
        <v>180</v>
      </c>
      <c r="Y8449" s="0" t="s">
        <v>180</v>
      </c>
      <c r="Z8449" s="0" t="s">
        <v>180</v>
      </c>
      <c r="AA8449" s="0" t="s">
        <v>180</v>
      </c>
      <c r="AB8449" s="0" t="n">
        <v>1.59759201607272</v>
      </c>
      <c r="AC8449" s="0" t="n">
        <v>2.06899937628685</v>
      </c>
      <c r="AD8449" s="0" t="n">
        <v>3.64662153160451</v>
      </c>
      <c r="AE8449" s="0" t="s">
        <v>180</v>
      </c>
      <c r="AF8449" s="0" t="n">
        <v>1.75191428425945</v>
      </c>
      <c r="AG8449" s="0" t="n">
        <v>1.80884744808362</v>
      </c>
      <c r="AH8449" s="0" t="n">
        <v>1.68490233041731</v>
      </c>
    </row>
    <row r="8450" customFormat="false" ht="12.75" hidden="false" customHeight="false" outlineLevel="0" collapsed="false">
      <c r="A8450" s="0" t="n">
        <v>170082047</v>
      </c>
      <c r="B8450" s="0" t="n">
        <v>17</v>
      </c>
      <c r="C8450" s="0" t="s">
        <v>73</v>
      </c>
      <c r="D8450" s="0" t="n">
        <v>820</v>
      </c>
      <c r="E8450" s="0" t="s">
        <v>85</v>
      </c>
      <c r="F8450" s="0" t="n">
        <v>0</v>
      </c>
      <c r="G8450" s="0" t="s">
        <v>6</v>
      </c>
      <c r="H8450" s="0" t="n">
        <v>47</v>
      </c>
      <c r="I8450" s="0" t="s">
        <v>178</v>
      </c>
      <c r="J8450" s="0" t="s">
        <v>180</v>
      </c>
      <c r="K8450" s="0" t="n">
        <v>6.17698342092108</v>
      </c>
      <c r="L8450" s="0" t="n">
        <v>5.69744706998776</v>
      </c>
      <c r="M8450" s="0" t="s">
        <v>180</v>
      </c>
      <c r="N8450" s="0" t="n">
        <v>5.89061308836537</v>
      </c>
      <c r="O8450" s="0" t="n">
        <v>5.47073476537709</v>
      </c>
      <c r="P8450" s="0" t="s">
        <v>180</v>
      </c>
      <c r="Q8450" s="0" t="n">
        <v>4.99944731329071</v>
      </c>
      <c r="R8450" s="0" t="s">
        <v>180</v>
      </c>
      <c r="S8450" s="0" t="s">
        <v>180</v>
      </c>
      <c r="T8450" s="0" t="n">
        <v>5.36312427358542</v>
      </c>
      <c r="U8450" s="0" t="s">
        <v>180</v>
      </c>
      <c r="V8450" s="0" t="s">
        <v>180</v>
      </c>
      <c r="W8450" s="0" t="n">
        <v>5.61385724189098</v>
      </c>
      <c r="X8450" s="0" t="s">
        <v>180</v>
      </c>
      <c r="Y8450" s="0" t="s">
        <v>180</v>
      </c>
      <c r="Z8450" s="0" t="s">
        <v>180</v>
      </c>
      <c r="AA8450" s="0" t="s">
        <v>180</v>
      </c>
      <c r="AB8450" s="0" t="n">
        <v>4.08577838666796</v>
      </c>
      <c r="AC8450" s="0" t="n">
        <v>4.96255912158162</v>
      </c>
      <c r="AD8450" s="0" t="n">
        <v>7.15594422224113</v>
      </c>
      <c r="AE8450" s="0" t="s">
        <v>180</v>
      </c>
      <c r="AF8450" s="0" t="n">
        <v>4.29537098816174</v>
      </c>
      <c r="AG8450" s="0" t="n">
        <v>4.45425544257677</v>
      </c>
      <c r="AH8450" s="0" t="n">
        <v>4.08425639368077</v>
      </c>
    </row>
    <row r="8451" customFormat="false" ht="12.75" hidden="false" customHeight="false" outlineLevel="0" collapsed="false">
      <c r="A8451" s="0" t="n">
        <v>170082048</v>
      </c>
      <c r="B8451" s="0" t="n">
        <v>17</v>
      </c>
      <c r="C8451" s="0" t="s">
        <v>73</v>
      </c>
      <c r="D8451" s="0" t="n">
        <v>820</v>
      </c>
      <c r="E8451" s="0" t="s">
        <v>85</v>
      </c>
      <c r="F8451" s="0" t="n">
        <v>0</v>
      </c>
      <c r="G8451" s="0" t="s">
        <v>6</v>
      </c>
      <c r="H8451" s="0" t="n">
        <v>48</v>
      </c>
      <c r="I8451" s="0" t="s">
        <v>179</v>
      </c>
      <c r="J8451" s="0" t="n">
        <v>104.90328085517</v>
      </c>
      <c r="K8451" s="0" t="n">
        <v>111.342777778814</v>
      </c>
      <c r="L8451" s="0" t="n">
        <v>108.864602427601</v>
      </c>
      <c r="M8451" s="0" t="n">
        <v>71.036357852163</v>
      </c>
      <c r="N8451" s="0" t="n">
        <v>119.35240402251</v>
      </c>
      <c r="O8451" s="0" t="n">
        <v>99.6062499503161</v>
      </c>
      <c r="P8451" s="0" t="n">
        <v>75.5974598723459</v>
      </c>
      <c r="Q8451" s="0" t="n">
        <v>86.1890456113574</v>
      </c>
      <c r="R8451" s="0" t="n">
        <v>58.2270616649499</v>
      </c>
      <c r="S8451" s="0" t="n">
        <v>36.9899007630544</v>
      </c>
      <c r="T8451" s="0" t="n">
        <v>99.8326334628423</v>
      </c>
      <c r="U8451" s="0" t="n">
        <v>64.3823443868617</v>
      </c>
      <c r="V8451" s="0" t="n">
        <v>42.8034350879077</v>
      </c>
      <c r="W8451" s="0" t="n">
        <v>99.2866468589285</v>
      </c>
      <c r="X8451" s="0" t="n">
        <v>60.29567699252</v>
      </c>
      <c r="Y8451" s="0" t="n">
        <v>69.797980955461</v>
      </c>
      <c r="Z8451" s="0" t="n">
        <v>64.6192371323319</v>
      </c>
      <c r="AA8451" s="0" t="n">
        <v>61.1085180629891</v>
      </c>
      <c r="AB8451" s="0" t="n">
        <v>83.8501034922873</v>
      </c>
      <c r="AC8451" s="0" t="n">
        <v>81.8418055204503</v>
      </c>
      <c r="AD8451" s="0" t="n">
        <v>146.783877066292</v>
      </c>
      <c r="AE8451" s="0" t="n">
        <v>72.0729058653521</v>
      </c>
      <c r="AF8451" s="0" t="n">
        <v>95.410988520692</v>
      </c>
      <c r="AG8451" s="0" t="n">
        <v>84.8999651898336</v>
      </c>
      <c r="AH8451" s="0" t="n">
        <v>89.9330384788344</v>
      </c>
    </row>
    <row r="8452" customFormat="false" ht="12.75" hidden="false" customHeight="false" outlineLevel="0" collapsed="false">
      <c r="A8452" s="0" t="n">
        <v>170082049</v>
      </c>
      <c r="B8452" s="0" t="n">
        <v>17</v>
      </c>
      <c r="C8452" s="0" t="s">
        <v>73</v>
      </c>
      <c r="D8452" s="0" t="n">
        <v>820</v>
      </c>
      <c r="E8452" s="0" t="s">
        <v>85</v>
      </c>
      <c r="F8452" s="0" t="n">
        <v>0</v>
      </c>
      <c r="G8452" s="0" t="s">
        <v>6</v>
      </c>
      <c r="H8452" s="0" t="n">
        <v>49</v>
      </c>
      <c r="I8452" s="0" t="s">
        <v>181</v>
      </c>
      <c r="J8452" s="0" t="n">
        <v>67.4501571126482</v>
      </c>
      <c r="K8452" s="0" t="n">
        <v>74.4411324977386</v>
      </c>
      <c r="L8452" s="0" t="n">
        <v>72.784283411049</v>
      </c>
      <c r="M8452" s="0" t="n">
        <v>44.5771564013026</v>
      </c>
      <c r="N8452" s="0" t="n">
        <v>82.7868987858174</v>
      </c>
      <c r="O8452" s="0" t="n">
        <v>68.1658058289638</v>
      </c>
      <c r="P8452" s="0" t="n">
        <v>48.6072552177528</v>
      </c>
      <c r="Q8452" s="0" t="n">
        <v>56.586321539585</v>
      </c>
      <c r="R8452" s="0" t="n">
        <v>34.2819900136448</v>
      </c>
      <c r="S8452" s="0" t="n">
        <v>20.8507870859546</v>
      </c>
      <c r="T8452" s="0" t="n">
        <v>66.7457238220591</v>
      </c>
      <c r="U8452" s="0" t="n">
        <v>39.8491561795564</v>
      </c>
      <c r="V8452" s="0" t="n">
        <v>24.6902786775218</v>
      </c>
      <c r="W8452" s="0" t="n">
        <v>67.9470845912831</v>
      </c>
      <c r="X8452" s="0" t="n">
        <v>37.3197321767198</v>
      </c>
      <c r="Y8452" s="0" t="n">
        <v>43.8000427896654</v>
      </c>
      <c r="Z8452" s="0" t="n">
        <v>39.9957798556891</v>
      </c>
      <c r="AA8452" s="0" t="n">
        <v>37.8228364217539</v>
      </c>
      <c r="AB8452" s="0" t="n">
        <v>54.4997624172643</v>
      </c>
      <c r="AC8452" s="0" t="n">
        <v>54.2388971476691</v>
      </c>
      <c r="AD8452" s="0" t="n">
        <v>106.680386127312</v>
      </c>
      <c r="AE8452" s="0" t="n">
        <v>45.2276171554639</v>
      </c>
      <c r="AF8452" s="0" t="n">
        <v>63.7895171999247</v>
      </c>
      <c r="AG8452" s="0" t="n">
        <v>56.2656267232694</v>
      </c>
      <c r="AH8452" s="0" t="n">
        <v>59.6011878429539</v>
      </c>
    </row>
    <row r="8453" customFormat="false" ht="12.75" hidden="false" customHeight="false" outlineLevel="0" collapsed="false">
      <c r="A8453" s="0" t="n">
        <v>170082050</v>
      </c>
      <c r="B8453" s="0" t="n">
        <v>17</v>
      </c>
      <c r="C8453" s="0" t="s">
        <v>73</v>
      </c>
      <c r="D8453" s="0" t="n">
        <v>820</v>
      </c>
      <c r="E8453" s="0" t="s">
        <v>85</v>
      </c>
      <c r="F8453" s="0" t="n">
        <v>0</v>
      </c>
      <c r="G8453" s="0" t="s">
        <v>6</v>
      </c>
      <c r="H8453" s="0" t="n">
        <v>50</v>
      </c>
      <c r="I8453" s="0" t="s">
        <v>182</v>
      </c>
      <c r="J8453" s="0" t="n">
        <v>157.066493949739</v>
      </c>
      <c r="K8453" s="0" t="n">
        <v>161.244986080594</v>
      </c>
      <c r="L8453" s="0" t="n">
        <v>157.656128698165</v>
      </c>
      <c r="M8453" s="0" t="n">
        <v>108.572795024249</v>
      </c>
      <c r="N8453" s="0" t="n">
        <v>167.449642980235</v>
      </c>
      <c r="O8453" s="0" t="n">
        <v>141.383148117829</v>
      </c>
      <c r="P8453" s="0" t="n">
        <v>113.188337646451</v>
      </c>
      <c r="Q8453" s="0" t="n">
        <v>126.773324376879</v>
      </c>
      <c r="R8453" s="0" t="n">
        <v>93.8870388611763</v>
      </c>
      <c r="S8453" s="0" t="n">
        <v>61.841585908316</v>
      </c>
      <c r="T8453" s="0" t="n">
        <v>144.576163036666</v>
      </c>
      <c r="U8453" s="0" t="n">
        <v>99.5520807243959</v>
      </c>
      <c r="V8453" s="0" t="n">
        <v>70.2049048251516</v>
      </c>
      <c r="W8453" s="0" t="n">
        <v>140.929496954061</v>
      </c>
      <c r="X8453" s="0" t="n">
        <v>93.2330153624599</v>
      </c>
      <c r="Y8453" s="0" t="n">
        <v>106.680045381197</v>
      </c>
      <c r="Z8453" s="0" t="n">
        <v>99.918379372646</v>
      </c>
      <c r="AA8453" s="0" t="n">
        <v>94.489881986906</v>
      </c>
      <c r="AB8453" s="0" t="n">
        <v>124.395207134098</v>
      </c>
      <c r="AC8453" s="0" t="n">
        <v>119.417352812435</v>
      </c>
      <c r="AD8453" s="0" t="n">
        <v>197.718574630095</v>
      </c>
      <c r="AE8453" s="0" t="n">
        <v>110.157067055805</v>
      </c>
      <c r="AF8453" s="0" t="n">
        <v>138.172801351486</v>
      </c>
      <c r="AG8453" s="0" t="n">
        <v>123.879587362041</v>
      </c>
      <c r="AH8453" s="0" t="n">
        <v>131.223466017471</v>
      </c>
    </row>
    <row r="8454" customFormat="false" ht="12.75" hidden="false" customHeight="false" outlineLevel="0" collapsed="false">
      <c r="A8454" s="0" t="n">
        <v>171082018</v>
      </c>
      <c r="B8454" s="0" t="n">
        <v>17</v>
      </c>
      <c r="C8454" s="0" t="s">
        <v>73</v>
      </c>
      <c r="D8454" s="0" t="n">
        <v>820</v>
      </c>
      <c r="E8454" s="0" t="s">
        <v>85</v>
      </c>
      <c r="F8454" s="0" t="n">
        <v>1</v>
      </c>
      <c r="G8454" s="0" t="s">
        <v>80</v>
      </c>
      <c r="H8454" s="0" t="n">
        <v>18</v>
      </c>
      <c r="I8454" s="0" t="s">
        <v>151</v>
      </c>
      <c r="J8454" s="0" t="n">
        <v>12</v>
      </c>
      <c r="K8454" s="0" t="n">
        <v>18</v>
      </c>
      <c r="L8454" s="0" t="n">
        <v>23</v>
      </c>
      <c r="M8454" s="0" t="n">
        <v>14</v>
      </c>
      <c r="N8454" s="0" t="n">
        <v>17</v>
      </c>
      <c r="O8454" s="0" t="n">
        <v>23</v>
      </c>
      <c r="P8454" s="0" t="n">
        <v>16</v>
      </c>
      <c r="Q8454" s="0" t="n">
        <v>18</v>
      </c>
      <c r="R8454" s="0" t="n">
        <v>10</v>
      </c>
      <c r="S8454" s="0" t="n">
        <v>8</v>
      </c>
      <c r="T8454" s="0" t="n">
        <v>21</v>
      </c>
      <c r="U8454" s="0" t="n">
        <v>11</v>
      </c>
      <c r="V8454" s="0" t="n">
        <v>10</v>
      </c>
      <c r="W8454" s="0" t="n">
        <v>21</v>
      </c>
      <c r="X8454" s="0" t="n">
        <v>9</v>
      </c>
      <c r="Y8454" s="0" t="n">
        <v>16</v>
      </c>
      <c r="Z8454" s="0" t="n">
        <v>14</v>
      </c>
      <c r="AA8454" s="0" t="n">
        <v>12</v>
      </c>
      <c r="AB8454" s="0" t="n">
        <v>17</v>
      </c>
      <c r="AC8454" s="0" t="n">
        <v>18</v>
      </c>
      <c r="AD8454" s="0" t="n">
        <v>31</v>
      </c>
      <c r="AE8454" s="0" t="n">
        <v>12</v>
      </c>
      <c r="AF8454" s="0" t="n">
        <v>17</v>
      </c>
      <c r="AG8454" s="0" t="n">
        <v>21</v>
      </c>
      <c r="AH8454" s="0" t="n">
        <v>15</v>
      </c>
    </row>
    <row r="8455" customFormat="false" ht="12.75" hidden="false" customHeight="false" outlineLevel="0" collapsed="false">
      <c r="A8455" s="0" t="n">
        <v>171082037</v>
      </c>
      <c r="B8455" s="0" t="n">
        <v>17</v>
      </c>
      <c r="C8455" s="0" t="s">
        <v>73</v>
      </c>
      <c r="D8455" s="0" t="n">
        <v>820</v>
      </c>
      <c r="E8455" s="0" t="s">
        <v>85</v>
      </c>
      <c r="F8455" s="0" t="n">
        <v>1</v>
      </c>
      <c r="G8455" s="0" t="s">
        <v>80</v>
      </c>
      <c r="H8455" s="0" t="n">
        <v>37</v>
      </c>
      <c r="I8455" s="0" t="s">
        <v>170</v>
      </c>
      <c r="J8455" s="0" t="n">
        <v>6.43317804356334</v>
      </c>
      <c r="K8455" s="0" t="n">
        <v>9.68173970104939</v>
      </c>
      <c r="L8455" s="0" t="n">
        <v>12.3925752310138</v>
      </c>
      <c r="M8455" s="0" t="n">
        <v>7.50079026183116</v>
      </c>
      <c r="N8455" s="0" t="n">
        <v>9.07252146718682</v>
      </c>
      <c r="O8455" s="0" t="n">
        <v>12.1812356009851</v>
      </c>
      <c r="P8455" s="0" t="n">
        <v>8.4413563149259</v>
      </c>
      <c r="Q8455" s="0" t="n">
        <v>9.47034466793289</v>
      </c>
      <c r="R8455" s="0" t="n">
        <v>5.24658971668416</v>
      </c>
      <c r="S8455" s="0" t="n">
        <v>4.21325384327749</v>
      </c>
      <c r="T8455" s="0" t="n">
        <v>11.0796308900109</v>
      </c>
      <c r="U8455" s="0" t="n">
        <v>5.8201982042043</v>
      </c>
      <c r="V8455" s="0" t="n">
        <v>5.30777110767875</v>
      </c>
      <c r="W8455" s="0" t="n">
        <v>11.2100441996028</v>
      </c>
      <c r="X8455" s="0" t="n">
        <v>4.82258254653792</v>
      </c>
      <c r="Y8455" s="0" t="n">
        <v>8.60043969747953</v>
      </c>
      <c r="Z8455" s="0" t="n">
        <v>7.54741393252612</v>
      </c>
      <c r="AA8455" s="0" t="n">
        <v>6.44260710834318</v>
      </c>
      <c r="AB8455" s="0" t="n">
        <v>9.07930505930923</v>
      </c>
      <c r="AC8455" s="0" t="n">
        <v>9.56104194110398</v>
      </c>
      <c r="AD8455" s="0" t="n">
        <v>16.3437458811124</v>
      </c>
      <c r="AE8455" s="0" t="n">
        <v>6.27162403704439</v>
      </c>
      <c r="AF8455" s="0" t="n">
        <v>8.81011608623549</v>
      </c>
      <c r="AG8455" s="0" t="n">
        <v>10.7771340008314</v>
      </c>
      <c r="AH8455" s="0" t="n">
        <v>7.6259812095823</v>
      </c>
    </row>
    <row r="8456" customFormat="false" ht="12.75" hidden="false" customHeight="false" outlineLevel="0" collapsed="false">
      <c r="A8456" s="0" t="n">
        <v>171082038</v>
      </c>
      <c r="B8456" s="0" t="n">
        <v>17</v>
      </c>
      <c r="C8456" s="0" t="s">
        <v>73</v>
      </c>
      <c r="D8456" s="0" t="n">
        <v>820</v>
      </c>
      <c r="E8456" s="0" t="s">
        <v>85</v>
      </c>
      <c r="F8456" s="0" t="n">
        <v>1</v>
      </c>
      <c r="G8456" s="0" t="s">
        <v>80</v>
      </c>
      <c r="H8456" s="0" t="n">
        <v>38</v>
      </c>
      <c r="I8456" s="0" t="s">
        <v>171</v>
      </c>
      <c r="J8456" s="0" t="n">
        <v>3.32411697057476</v>
      </c>
      <c r="K8456" s="0" t="n">
        <v>5.73801254344656</v>
      </c>
      <c r="L8456" s="0" t="n">
        <v>7.85582964899091</v>
      </c>
      <c r="M8456" s="0" t="n">
        <v>4.10075183437216</v>
      </c>
      <c r="N8456" s="0" t="n">
        <v>5.28507808751636</v>
      </c>
      <c r="O8456" s="0" t="n">
        <v>7.72185845247712</v>
      </c>
      <c r="P8456" s="0" t="n">
        <v>4.82496449546621</v>
      </c>
      <c r="Q8456" s="0" t="n">
        <v>5.61272644930447</v>
      </c>
      <c r="R8456" s="0" t="n">
        <v>2.51594370206319</v>
      </c>
      <c r="S8456" s="0" t="n">
        <v>1.81898396159014</v>
      </c>
      <c r="T8456" s="0" t="n">
        <v>6.85846614860222</v>
      </c>
      <c r="U8456" s="0" t="n">
        <v>2.90542197348997</v>
      </c>
      <c r="V8456" s="0" t="n">
        <v>2.5452825571421</v>
      </c>
      <c r="W8456" s="0" t="n">
        <v>6.9391940427029</v>
      </c>
      <c r="X8456" s="0" t="n">
        <v>2.20519183021205</v>
      </c>
      <c r="Y8456" s="0" t="n">
        <v>4.91589439393321</v>
      </c>
      <c r="Z8456" s="0" t="n">
        <v>4.12624142899533</v>
      </c>
      <c r="AA8456" s="0" t="n">
        <v>3.32898910593913</v>
      </c>
      <c r="AB8456" s="0" t="n">
        <v>5.28902977991085</v>
      </c>
      <c r="AC8456" s="0" t="n">
        <v>5.66647940147853</v>
      </c>
      <c r="AD8456" s="0" t="n">
        <v>11.1047823799351</v>
      </c>
      <c r="AE8456" s="0" t="n">
        <v>3.24063965794678</v>
      </c>
      <c r="AF8456" s="0" t="n">
        <v>5.13221728317127</v>
      </c>
      <c r="AG8456" s="0" t="n">
        <v>6.6712158065023</v>
      </c>
      <c r="AH8456" s="0" t="n">
        <v>4.26820379305289</v>
      </c>
    </row>
    <row r="8457" customFormat="false" ht="12.75" hidden="false" customHeight="false" outlineLevel="0" collapsed="false">
      <c r="A8457" s="0" t="n">
        <v>171082039</v>
      </c>
      <c r="B8457" s="0" t="n">
        <v>17</v>
      </c>
      <c r="C8457" s="0" t="s">
        <v>73</v>
      </c>
      <c r="D8457" s="0" t="n">
        <v>820</v>
      </c>
      <c r="E8457" s="0" t="s">
        <v>85</v>
      </c>
      <c r="F8457" s="0" t="n">
        <v>1</v>
      </c>
      <c r="G8457" s="0" t="s">
        <v>80</v>
      </c>
      <c r="H8457" s="0" t="n">
        <v>39</v>
      </c>
      <c r="I8457" s="0" t="s">
        <v>172</v>
      </c>
      <c r="J8457" s="0" t="n">
        <v>11.2374673908515</v>
      </c>
      <c r="K8457" s="0" t="n">
        <v>15.3013227771145</v>
      </c>
      <c r="L8457" s="0" t="n">
        <v>18.5949475442943</v>
      </c>
      <c r="M8457" s="0" t="n">
        <v>12.5850515260548</v>
      </c>
      <c r="N8457" s="0" t="n">
        <v>14.5259857379464</v>
      </c>
      <c r="O8457" s="0" t="n">
        <v>18.2778343324593</v>
      </c>
      <c r="P8457" s="0" t="n">
        <v>13.7082338031797</v>
      </c>
      <c r="Q8457" s="0" t="n">
        <v>14.9672274869009</v>
      </c>
      <c r="R8457" s="0" t="n">
        <v>9.64866528962108</v>
      </c>
      <c r="S8457" s="0" t="n">
        <v>8.30178969553622</v>
      </c>
      <c r="T8457" s="0" t="n">
        <v>16.9363927544191</v>
      </c>
      <c r="U8457" s="0" t="n">
        <v>10.4139422918364</v>
      </c>
      <c r="V8457" s="0" t="n">
        <v>9.76118004597473</v>
      </c>
      <c r="W8457" s="0" t="n">
        <v>17.1357433513459</v>
      </c>
      <c r="X8457" s="0" t="n">
        <v>9.15476388176055</v>
      </c>
      <c r="Y8457" s="0" t="n">
        <v>13.9665752498487</v>
      </c>
      <c r="Z8457" s="0" t="n">
        <v>12.663278123193</v>
      </c>
      <c r="AA8457" s="0" t="n">
        <v>11.2539380694604</v>
      </c>
      <c r="AB8457" s="0" t="n">
        <v>14.5368469260713</v>
      </c>
      <c r="AC8457" s="0" t="n">
        <v>15.1105682804615</v>
      </c>
      <c r="AD8457" s="0" t="n">
        <v>23.1986426799783</v>
      </c>
      <c r="AE8457" s="0" t="n">
        <v>10.9552650535581</v>
      </c>
      <c r="AF8457" s="0" t="n">
        <v>14.1058493034342</v>
      </c>
      <c r="AG8457" s="0" t="n">
        <v>16.4739941264329</v>
      </c>
      <c r="AH8457" s="0" t="n">
        <v>12.577896282327</v>
      </c>
    </row>
    <row r="8458" customFormat="false" ht="12.75" hidden="false" customHeight="false" outlineLevel="0" collapsed="false">
      <c r="A8458" s="0" t="n">
        <v>171082040</v>
      </c>
      <c r="B8458" s="0" t="n">
        <v>17</v>
      </c>
      <c r="C8458" s="0" t="s">
        <v>73</v>
      </c>
      <c r="D8458" s="0" t="n">
        <v>820</v>
      </c>
      <c r="E8458" s="0" t="s">
        <v>85</v>
      </c>
      <c r="F8458" s="0" t="n">
        <v>1</v>
      </c>
      <c r="G8458" s="0" t="s">
        <v>80</v>
      </c>
      <c r="H8458" s="0" t="n">
        <v>40</v>
      </c>
      <c r="I8458" s="0" t="s">
        <v>173</v>
      </c>
      <c r="J8458" s="0" t="n">
        <v>5.35595081280296</v>
      </c>
      <c r="K8458" s="0" t="n">
        <v>9.04374828829254</v>
      </c>
      <c r="L8458" s="0" t="n">
        <v>10.9154479300175</v>
      </c>
      <c r="M8458" s="0" t="n">
        <v>6.59497601834236</v>
      </c>
      <c r="N8458" s="0" t="n">
        <v>7.88701355422092</v>
      </c>
      <c r="O8458" s="0" t="n">
        <v>10.5127474551229</v>
      </c>
      <c r="P8458" s="0" t="n">
        <v>7.71517774212605</v>
      </c>
      <c r="Q8458" s="0" t="n">
        <v>8.84534308546897</v>
      </c>
      <c r="R8458" s="0" t="n">
        <v>4.35532923468052</v>
      </c>
      <c r="S8458" s="0" t="n">
        <v>3.7287897649252</v>
      </c>
      <c r="T8458" s="0" t="n">
        <v>9.59251598064429</v>
      </c>
      <c r="U8458" s="0" t="n">
        <v>5.28702329709639</v>
      </c>
      <c r="V8458" s="0" t="n">
        <v>4.8088852455112</v>
      </c>
      <c r="W8458" s="0" t="n">
        <v>9.26164086933617</v>
      </c>
      <c r="X8458" s="0" t="n">
        <v>3.95971107913313</v>
      </c>
      <c r="Y8458" s="0" t="n">
        <v>7.1019155789108</v>
      </c>
      <c r="Z8458" s="0" t="n">
        <v>6.25915118131582</v>
      </c>
      <c r="AA8458" s="0" t="n">
        <v>4.72614300287906</v>
      </c>
      <c r="AB8458" s="0" t="n">
        <v>7.01638935276309</v>
      </c>
      <c r="AC8458" s="0" t="n">
        <v>7.87865801644694</v>
      </c>
      <c r="AD8458" s="0" t="n">
        <v>12.5879343085058</v>
      </c>
      <c r="AE8458" s="0" t="n">
        <v>4.74319691872917</v>
      </c>
      <c r="AF8458" s="0" t="n">
        <v>6.60793566056914</v>
      </c>
      <c r="AG8458" s="0" t="n">
        <v>8.00115114832522</v>
      </c>
      <c r="AH8458" s="0" t="n">
        <v>5.30599951083044</v>
      </c>
    </row>
    <row r="8459" customFormat="false" ht="12.75" hidden="false" customHeight="false" outlineLevel="0" collapsed="false">
      <c r="A8459" s="0" t="n">
        <v>171082042</v>
      </c>
      <c r="B8459" s="0" t="n">
        <v>17</v>
      </c>
      <c r="C8459" s="0" t="s">
        <v>73</v>
      </c>
      <c r="D8459" s="0" t="n">
        <v>820</v>
      </c>
      <c r="E8459" s="0" t="s">
        <v>85</v>
      </c>
      <c r="F8459" s="0" t="n">
        <v>1</v>
      </c>
      <c r="G8459" s="0" t="s">
        <v>80</v>
      </c>
      <c r="H8459" s="0" t="n">
        <v>42</v>
      </c>
      <c r="I8459" s="0" t="s">
        <v>174</v>
      </c>
      <c r="J8459" s="0" t="s">
        <v>180</v>
      </c>
      <c r="K8459" s="0" t="s">
        <v>180</v>
      </c>
      <c r="L8459" s="0" t="n">
        <v>6.87239536513252</v>
      </c>
      <c r="M8459" s="0" t="s">
        <v>180</v>
      </c>
      <c r="N8459" s="0" t="s">
        <v>180</v>
      </c>
      <c r="O8459" s="0" t="n">
        <v>6.59450286225212</v>
      </c>
      <c r="P8459" s="0" t="s">
        <v>180</v>
      </c>
      <c r="Q8459" s="0" t="s">
        <v>180</v>
      </c>
      <c r="R8459" s="0" t="s">
        <v>180</v>
      </c>
      <c r="S8459" s="0" t="s">
        <v>180</v>
      </c>
      <c r="T8459" s="0" t="n">
        <v>5.88584554573703</v>
      </c>
      <c r="U8459" s="0" t="s">
        <v>180</v>
      </c>
      <c r="V8459" s="0" t="s">
        <v>180</v>
      </c>
      <c r="W8459" s="0" t="n">
        <v>5.69646347214672</v>
      </c>
      <c r="X8459" s="0" t="s">
        <v>180</v>
      </c>
      <c r="Y8459" s="0" t="s">
        <v>180</v>
      </c>
      <c r="Z8459" s="0" t="s">
        <v>180</v>
      </c>
      <c r="AA8459" s="0" t="s">
        <v>180</v>
      </c>
      <c r="AB8459" s="0" t="s">
        <v>180</v>
      </c>
      <c r="AC8459" s="0" t="s">
        <v>180</v>
      </c>
      <c r="AD8459" s="0" t="n">
        <v>8.49716313521885</v>
      </c>
      <c r="AE8459" s="0" t="s">
        <v>180</v>
      </c>
      <c r="AF8459" s="0" t="s">
        <v>180</v>
      </c>
      <c r="AG8459" s="0" t="n">
        <v>4.86692098673476</v>
      </c>
      <c r="AH8459" s="0" t="s">
        <v>180</v>
      </c>
    </row>
    <row r="8460" customFormat="false" ht="12.75" hidden="false" customHeight="false" outlineLevel="0" collapsed="false">
      <c r="A8460" s="0" t="n">
        <v>171082043</v>
      </c>
      <c r="B8460" s="0" t="n">
        <v>17</v>
      </c>
      <c r="C8460" s="0" t="s">
        <v>73</v>
      </c>
      <c r="D8460" s="0" t="n">
        <v>820</v>
      </c>
      <c r="E8460" s="0" t="s">
        <v>85</v>
      </c>
      <c r="F8460" s="0" t="n">
        <v>1</v>
      </c>
      <c r="G8460" s="0" t="s">
        <v>80</v>
      </c>
      <c r="H8460" s="0" t="n">
        <v>43</v>
      </c>
      <c r="I8460" s="0" t="s">
        <v>175</v>
      </c>
      <c r="J8460" s="0" t="s">
        <v>180</v>
      </c>
      <c r="K8460" s="0" t="s">
        <v>180</v>
      </c>
      <c r="L8460" s="0" t="n">
        <v>15.8787683762492</v>
      </c>
      <c r="M8460" s="0" t="s">
        <v>180</v>
      </c>
      <c r="N8460" s="0" t="s">
        <v>180</v>
      </c>
      <c r="O8460" s="0" t="n">
        <v>15.3299438689413</v>
      </c>
      <c r="P8460" s="0" t="s">
        <v>180</v>
      </c>
      <c r="Q8460" s="0" t="s">
        <v>180</v>
      </c>
      <c r="R8460" s="0" t="s">
        <v>180</v>
      </c>
      <c r="S8460" s="0" t="s">
        <v>180</v>
      </c>
      <c r="T8460" s="0" t="n">
        <v>14.1897931356439</v>
      </c>
      <c r="U8460" s="0" t="s">
        <v>180</v>
      </c>
      <c r="V8460" s="0" t="s">
        <v>180</v>
      </c>
      <c r="W8460" s="0" t="n">
        <v>13.6792321762976</v>
      </c>
      <c r="X8460" s="0" t="s">
        <v>180</v>
      </c>
      <c r="Y8460" s="0" t="s">
        <v>180</v>
      </c>
      <c r="Z8460" s="0" t="s">
        <v>180</v>
      </c>
      <c r="AA8460" s="0" t="s">
        <v>180</v>
      </c>
      <c r="AB8460" s="0" t="s">
        <v>180</v>
      </c>
      <c r="AC8460" s="0" t="s">
        <v>180</v>
      </c>
      <c r="AD8460" s="0" t="n">
        <v>17.4698519874503</v>
      </c>
      <c r="AE8460" s="0" t="s">
        <v>180</v>
      </c>
      <c r="AF8460" s="0" t="s">
        <v>180</v>
      </c>
      <c r="AG8460" s="0" t="n">
        <v>11.9018251286454</v>
      </c>
      <c r="AH8460" s="0" t="s">
        <v>180</v>
      </c>
    </row>
    <row r="8461" customFormat="false" ht="12.75" hidden="false" customHeight="false" outlineLevel="0" collapsed="false">
      <c r="A8461" s="0" t="n">
        <v>171082044</v>
      </c>
      <c r="B8461" s="0" t="n">
        <v>17</v>
      </c>
      <c r="C8461" s="0" t="s">
        <v>73</v>
      </c>
      <c r="D8461" s="0" t="n">
        <v>820</v>
      </c>
      <c r="E8461" s="0" t="s">
        <v>85</v>
      </c>
      <c r="F8461" s="0" t="n">
        <v>1</v>
      </c>
      <c r="G8461" s="0" t="s">
        <v>80</v>
      </c>
      <c r="H8461" s="0" t="n">
        <v>44</v>
      </c>
      <c r="I8461" s="0" t="s">
        <v>176</v>
      </c>
      <c r="J8461" s="0" t="n">
        <v>3.49013356019159</v>
      </c>
      <c r="K8461" s="0" t="n">
        <v>6.72996566040269</v>
      </c>
      <c r="L8461" s="0" t="n">
        <v>7.76900424996746</v>
      </c>
      <c r="M8461" s="0" t="n">
        <v>4.10502943645751</v>
      </c>
      <c r="N8461" s="0" t="n">
        <v>5.50571803566765</v>
      </c>
      <c r="O8461" s="0" t="n">
        <v>7.14036666190725</v>
      </c>
      <c r="P8461" s="0" t="n">
        <v>5.28401147546126</v>
      </c>
      <c r="Q8461" s="0" t="n">
        <v>5.99610584416208</v>
      </c>
      <c r="R8461" s="0" t="n">
        <v>2.90887942272055</v>
      </c>
      <c r="S8461" s="0" t="n">
        <v>2.29193556892445</v>
      </c>
      <c r="T8461" s="0" t="n">
        <v>6.53892627484823</v>
      </c>
      <c r="U8461" s="0" t="n">
        <v>3.67236039295348</v>
      </c>
      <c r="V8461" s="0" t="n">
        <v>3.46466349848326</v>
      </c>
      <c r="W8461" s="0" t="n">
        <v>6.4950178774373</v>
      </c>
      <c r="X8461" s="0" t="n">
        <v>2.75142927753852</v>
      </c>
      <c r="Y8461" s="0" t="n">
        <v>4.92949646241307</v>
      </c>
      <c r="Z8461" s="0" t="n">
        <v>4.56424120933278</v>
      </c>
      <c r="AA8461" s="0" t="n">
        <v>3.11805267332545</v>
      </c>
      <c r="AB8461" s="0" t="n">
        <v>4.82710799044892</v>
      </c>
      <c r="AC8461" s="0" t="n">
        <v>5.61257712715118</v>
      </c>
      <c r="AD8461" s="0" t="n">
        <v>9.01570943775957</v>
      </c>
      <c r="AE8461" s="0" t="n">
        <v>3.28305016664739</v>
      </c>
      <c r="AF8461" s="0" t="n">
        <v>4.60448727304676</v>
      </c>
      <c r="AG8461" s="0" t="n">
        <v>5.70376515561607</v>
      </c>
      <c r="AH8461" s="0" t="n">
        <v>3.48021830725461</v>
      </c>
    </row>
    <row r="8462" customFormat="false" ht="12.75" hidden="false" customHeight="false" outlineLevel="0" collapsed="false">
      <c r="A8462" s="0" t="n">
        <v>171082046</v>
      </c>
      <c r="B8462" s="0" t="n">
        <v>17</v>
      </c>
      <c r="C8462" s="0" t="s">
        <v>73</v>
      </c>
      <c r="D8462" s="0" t="n">
        <v>820</v>
      </c>
      <c r="E8462" s="0" t="s">
        <v>85</v>
      </c>
      <c r="F8462" s="0" t="n">
        <v>1</v>
      </c>
      <c r="G8462" s="0" t="s">
        <v>80</v>
      </c>
      <c r="H8462" s="0" t="n">
        <v>46</v>
      </c>
      <c r="I8462" s="0" t="s">
        <v>177</v>
      </c>
      <c r="J8462" s="0" t="s">
        <v>180</v>
      </c>
      <c r="K8462" s="0" t="s">
        <v>180</v>
      </c>
      <c r="L8462" s="0" t="n">
        <v>4.83020609308579</v>
      </c>
      <c r="M8462" s="0" t="s">
        <v>180</v>
      </c>
      <c r="N8462" s="0" t="s">
        <v>180</v>
      </c>
      <c r="O8462" s="0" t="n">
        <v>4.4369898408788</v>
      </c>
      <c r="P8462" s="0" t="s">
        <v>180</v>
      </c>
      <c r="Q8462" s="0" t="s">
        <v>180</v>
      </c>
      <c r="R8462" s="0" t="s">
        <v>180</v>
      </c>
      <c r="S8462" s="0" t="s">
        <v>180</v>
      </c>
      <c r="T8462" s="0" t="n">
        <v>3.93521893570381</v>
      </c>
      <c r="U8462" s="0" t="s">
        <v>180</v>
      </c>
      <c r="V8462" s="0" t="s">
        <v>180</v>
      </c>
      <c r="W8462" s="0" t="n">
        <v>3.96071951233207</v>
      </c>
      <c r="X8462" s="0" t="s">
        <v>180</v>
      </c>
      <c r="Y8462" s="0" t="s">
        <v>180</v>
      </c>
      <c r="Z8462" s="0" t="s">
        <v>180</v>
      </c>
      <c r="AA8462" s="0" t="s">
        <v>180</v>
      </c>
      <c r="AB8462" s="0" t="s">
        <v>180</v>
      </c>
      <c r="AC8462" s="0" t="s">
        <v>180</v>
      </c>
      <c r="AD8462" s="0" t="n">
        <v>6.03281454500985</v>
      </c>
      <c r="AE8462" s="0" t="s">
        <v>180</v>
      </c>
      <c r="AF8462" s="0" t="s">
        <v>180</v>
      </c>
      <c r="AG8462" s="0" t="n">
        <v>3.40360676492556</v>
      </c>
      <c r="AH8462" s="0" t="s">
        <v>180</v>
      </c>
    </row>
    <row r="8463" customFormat="false" ht="12.75" hidden="false" customHeight="false" outlineLevel="0" collapsed="false">
      <c r="A8463" s="0" t="n">
        <v>171082047</v>
      </c>
      <c r="B8463" s="0" t="n">
        <v>17</v>
      </c>
      <c r="C8463" s="0" t="s">
        <v>73</v>
      </c>
      <c r="D8463" s="0" t="n">
        <v>820</v>
      </c>
      <c r="E8463" s="0" t="s">
        <v>85</v>
      </c>
      <c r="F8463" s="0" t="n">
        <v>1</v>
      </c>
      <c r="G8463" s="0" t="s">
        <v>80</v>
      </c>
      <c r="H8463" s="0" t="n">
        <v>47</v>
      </c>
      <c r="I8463" s="0" t="s">
        <v>178</v>
      </c>
      <c r="J8463" s="0" t="s">
        <v>180</v>
      </c>
      <c r="K8463" s="0" t="s">
        <v>180</v>
      </c>
      <c r="L8463" s="0" t="n">
        <v>11.3948940367394</v>
      </c>
      <c r="M8463" s="0" t="s">
        <v>180</v>
      </c>
      <c r="N8463" s="0" t="s">
        <v>180</v>
      </c>
      <c r="O8463" s="0" t="n">
        <v>10.4765044004749</v>
      </c>
      <c r="P8463" s="0" t="s">
        <v>180</v>
      </c>
      <c r="Q8463" s="0" t="s">
        <v>180</v>
      </c>
      <c r="R8463" s="0" t="s">
        <v>180</v>
      </c>
      <c r="S8463" s="0" t="s">
        <v>180</v>
      </c>
      <c r="T8463" s="0" t="n">
        <v>9.79300585573727</v>
      </c>
      <c r="U8463" s="0" t="s">
        <v>180</v>
      </c>
      <c r="V8463" s="0" t="s">
        <v>180</v>
      </c>
      <c r="W8463" s="0" t="n">
        <v>9.64592910391736</v>
      </c>
      <c r="X8463" s="0" t="s">
        <v>180</v>
      </c>
      <c r="Y8463" s="0" t="s">
        <v>180</v>
      </c>
      <c r="Z8463" s="0" t="s">
        <v>180</v>
      </c>
      <c r="AA8463" s="0" t="s">
        <v>180</v>
      </c>
      <c r="AB8463" s="0" t="s">
        <v>180</v>
      </c>
      <c r="AC8463" s="0" t="s">
        <v>180</v>
      </c>
      <c r="AD8463" s="0" t="n">
        <v>12.5883169031388</v>
      </c>
      <c r="AE8463" s="0" t="s">
        <v>180</v>
      </c>
      <c r="AF8463" s="0" t="s">
        <v>180</v>
      </c>
      <c r="AG8463" s="0" t="n">
        <v>8.58805739285052</v>
      </c>
      <c r="AH8463" s="0" t="s">
        <v>180</v>
      </c>
    </row>
    <row r="8464" customFormat="false" ht="12.75" hidden="false" customHeight="false" outlineLevel="0" collapsed="false">
      <c r="A8464" s="0" t="n">
        <v>171082048</v>
      </c>
      <c r="B8464" s="0" t="n">
        <v>17</v>
      </c>
      <c r="C8464" s="0" t="s">
        <v>73</v>
      </c>
      <c r="D8464" s="0" t="n">
        <v>820</v>
      </c>
      <c r="E8464" s="0" t="s">
        <v>85</v>
      </c>
      <c r="F8464" s="0" t="n">
        <v>1</v>
      </c>
      <c r="G8464" s="0" t="s">
        <v>80</v>
      </c>
      <c r="H8464" s="0" t="n">
        <v>48</v>
      </c>
      <c r="I8464" s="0" t="s">
        <v>179</v>
      </c>
      <c r="J8464" s="0" t="n">
        <v>84.8727421588638</v>
      </c>
      <c r="K8464" s="0" t="n">
        <v>107.922502242112</v>
      </c>
      <c r="L8464" s="0" t="n">
        <v>140.544483160121</v>
      </c>
      <c r="M8464" s="0" t="n">
        <v>78.3656950250739</v>
      </c>
      <c r="N8464" s="0" t="n">
        <v>87.3292184333731</v>
      </c>
      <c r="O8464" s="0" t="n">
        <v>106.855471104807</v>
      </c>
      <c r="P8464" s="0" t="n">
        <v>77.6769387493581</v>
      </c>
      <c r="Q8464" s="0" t="n">
        <v>92.9190303478715</v>
      </c>
      <c r="R8464" s="0" t="n">
        <v>56.8052752035572</v>
      </c>
      <c r="S8464" s="0" t="n">
        <v>35.9323923853874</v>
      </c>
      <c r="T8464" s="0" t="n">
        <v>115.637094803442</v>
      </c>
      <c r="U8464" s="0" t="n">
        <v>54.4750708009287</v>
      </c>
      <c r="V8464" s="0" t="n">
        <v>44.5928738767665</v>
      </c>
      <c r="W8464" s="0" t="n">
        <v>100.560750371311</v>
      </c>
      <c r="X8464" s="0" t="n">
        <v>41.3979674190217</v>
      </c>
      <c r="Y8464" s="0" t="n">
        <v>81.9107872353975</v>
      </c>
      <c r="Z8464" s="0" t="n">
        <v>71.622123254796</v>
      </c>
      <c r="AA8464" s="0" t="n">
        <v>59.5436884708052</v>
      </c>
      <c r="AB8464" s="0" t="n">
        <v>90.6706338214739</v>
      </c>
      <c r="AC8464" s="0" t="n">
        <v>87.0646274588483</v>
      </c>
      <c r="AD8464" s="0" t="n">
        <v>147.784165128998</v>
      </c>
      <c r="AE8464" s="0" t="n">
        <v>64.8644517152178</v>
      </c>
      <c r="AF8464" s="0" t="n">
        <v>91.9051600440746</v>
      </c>
      <c r="AG8464" s="0" t="n">
        <v>99.3608363231752</v>
      </c>
      <c r="AH8464" s="0" t="n">
        <v>72.695637462538</v>
      </c>
    </row>
    <row r="8465" customFormat="false" ht="12.75" hidden="false" customHeight="false" outlineLevel="0" collapsed="false">
      <c r="A8465" s="0" t="n">
        <v>171082049</v>
      </c>
      <c r="B8465" s="0" t="n">
        <v>17</v>
      </c>
      <c r="C8465" s="0" t="s">
        <v>73</v>
      </c>
      <c r="D8465" s="0" t="n">
        <v>820</v>
      </c>
      <c r="E8465" s="0" t="s">
        <v>85</v>
      </c>
      <c r="F8465" s="0" t="n">
        <v>1</v>
      </c>
      <c r="G8465" s="0" t="s">
        <v>80</v>
      </c>
      <c r="H8465" s="0" t="n">
        <v>49</v>
      </c>
      <c r="I8465" s="0" t="s">
        <v>181</v>
      </c>
      <c r="J8465" s="0" t="n">
        <v>48.9570907504059</v>
      </c>
      <c r="K8465" s="0" t="n">
        <v>68.5861961227461</v>
      </c>
      <c r="L8465" s="0" t="n">
        <v>93.9646980384523</v>
      </c>
      <c r="M8465" s="0" t="n">
        <v>46.9935906642451</v>
      </c>
      <c r="N8465" s="0" t="n">
        <v>54.8013488615176</v>
      </c>
      <c r="O8465" s="0" t="n">
        <v>71.4410260037072</v>
      </c>
      <c r="P8465" s="0" t="n">
        <v>48.0777842629271</v>
      </c>
      <c r="Q8465" s="0" t="n">
        <v>59.0512887171341</v>
      </c>
      <c r="R8465" s="0" t="n">
        <v>31.1926875847755</v>
      </c>
      <c r="S8465" s="0" t="n">
        <v>18.4844001184082</v>
      </c>
      <c r="T8465" s="0" t="n">
        <v>75.920063646566</v>
      </c>
      <c r="U8465" s="0" t="n">
        <v>30.7069789140108</v>
      </c>
      <c r="V8465" s="0" t="n">
        <v>24.4866621693291</v>
      </c>
      <c r="W8465" s="0" t="n">
        <v>66.0218814863299</v>
      </c>
      <c r="X8465" s="0" t="n">
        <v>22.0577050004484</v>
      </c>
      <c r="Y8465" s="0" t="n">
        <v>50.6983053260773</v>
      </c>
      <c r="Z8465" s="0" t="n">
        <v>42.9496700267008</v>
      </c>
      <c r="AA8465" s="0" t="n">
        <v>34.3465485611704</v>
      </c>
      <c r="AB8465" s="0" t="n">
        <v>56.8981736546338</v>
      </c>
      <c r="AC8465" s="0" t="n">
        <v>55.3307372437507</v>
      </c>
      <c r="AD8465" s="0" t="n">
        <v>104.345042113757</v>
      </c>
      <c r="AE8465" s="0" t="n">
        <v>37.4157210939789</v>
      </c>
      <c r="AF8465" s="0" t="n">
        <v>57.6728708684311</v>
      </c>
      <c r="AG8465" s="0" t="n">
        <v>65.2340931813773</v>
      </c>
      <c r="AH8465" s="0" t="n">
        <v>44.3219604870787</v>
      </c>
    </row>
    <row r="8466" customFormat="false" ht="12.75" hidden="false" customHeight="false" outlineLevel="0" collapsed="false">
      <c r="A8466" s="0" t="n">
        <v>171082050</v>
      </c>
      <c r="B8466" s="0" t="n">
        <v>17</v>
      </c>
      <c r="C8466" s="0" t="s">
        <v>73</v>
      </c>
      <c r="D8466" s="0" t="n">
        <v>820</v>
      </c>
      <c r="E8466" s="0" t="s">
        <v>85</v>
      </c>
      <c r="F8466" s="0" t="n">
        <v>1</v>
      </c>
      <c r="G8466" s="0" t="s">
        <v>80</v>
      </c>
      <c r="H8466" s="0" t="n">
        <v>50</v>
      </c>
      <c r="I8466" s="0" t="s">
        <v>182</v>
      </c>
      <c r="J8466" s="0" t="n">
        <v>139.205714991692</v>
      </c>
      <c r="K8466" s="0" t="n">
        <v>163.19469288983</v>
      </c>
      <c r="L8466" s="0" t="n">
        <v>203.534469706486</v>
      </c>
      <c r="M8466" s="0" t="n">
        <v>124.435744772078</v>
      </c>
      <c r="N8466" s="0" t="n">
        <v>133.474992514777</v>
      </c>
      <c r="O8466" s="0" t="n">
        <v>154.746534033467</v>
      </c>
      <c r="P8466" s="0" t="n">
        <v>120.109029120383</v>
      </c>
      <c r="Q8466" s="0" t="n">
        <v>140.50723719529</v>
      </c>
      <c r="R8466" s="0" t="n">
        <v>97.0506961856549</v>
      </c>
      <c r="S8466" s="0" t="n">
        <v>64.7801537929686</v>
      </c>
      <c r="T8466" s="0" t="n">
        <v>170.087727802672</v>
      </c>
      <c r="U8466" s="0" t="n">
        <v>91.0741770402914</v>
      </c>
      <c r="V8466" s="0" t="n">
        <v>76.1860485518479</v>
      </c>
      <c r="W8466" s="0" t="n">
        <v>147.91230760217</v>
      </c>
      <c r="X8466" s="0" t="n">
        <v>72.507110417493</v>
      </c>
      <c r="Y8466" s="0" t="n">
        <v>126.655675258715</v>
      </c>
      <c r="Z8466" s="0" t="n">
        <v>113.727725460949</v>
      </c>
      <c r="AA8466" s="0" t="n">
        <v>97.6617641422035</v>
      </c>
      <c r="AB8466" s="0" t="n">
        <v>138.582050632511</v>
      </c>
      <c r="AC8466" s="0" t="n">
        <v>131.654519164493</v>
      </c>
      <c r="AD8466" s="0" t="n">
        <v>204.165566047214</v>
      </c>
      <c r="AE8466" s="0" t="n">
        <v>106.388719733594</v>
      </c>
      <c r="AF8466" s="0" t="n">
        <v>140.468914860508</v>
      </c>
      <c r="AG8466" s="0" t="n">
        <v>146.147383860763</v>
      </c>
      <c r="AH8466" s="0" t="n">
        <v>113.839532080356</v>
      </c>
    </row>
    <row r="8467" customFormat="false" ht="12.75" hidden="false" customHeight="false" outlineLevel="0" collapsed="false">
      <c r="A8467" s="0" t="n">
        <v>172082018</v>
      </c>
      <c r="B8467" s="0" t="n">
        <v>17</v>
      </c>
      <c r="C8467" s="0" t="s">
        <v>73</v>
      </c>
      <c r="D8467" s="0" t="n">
        <v>820</v>
      </c>
      <c r="E8467" s="0" t="s">
        <v>85</v>
      </c>
      <c r="F8467" s="0" t="n">
        <v>2</v>
      </c>
      <c r="G8467" s="0" t="s">
        <v>81</v>
      </c>
      <c r="H8467" s="0" t="n">
        <v>18</v>
      </c>
      <c r="I8467" s="0" t="s">
        <v>151</v>
      </c>
      <c r="J8467" s="0" t="n">
        <v>7</v>
      </c>
      <c r="K8467" s="0" t="n">
        <v>5</v>
      </c>
      <c r="L8467" s="0" t="n">
        <v>0</v>
      </c>
      <c r="M8467" s="0" t="n">
        <v>3</v>
      </c>
      <c r="N8467" s="0" t="n">
        <v>11</v>
      </c>
      <c r="O8467" s="0" t="n">
        <v>3</v>
      </c>
      <c r="P8467" s="0" t="n">
        <v>3</v>
      </c>
      <c r="Q8467" s="0" t="n">
        <v>3</v>
      </c>
      <c r="R8467" s="0" t="n">
        <v>3</v>
      </c>
      <c r="S8467" s="0" t="n">
        <v>3</v>
      </c>
      <c r="T8467" s="0" t="n">
        <v>2</v>
      </c>
      <c r="U8467" s="0" t="n">
        <v>5</v>
      </c>
      <c r="V8467" s="0" t="n">
        <v>2</v>
      </c>
      <c r="W8467" s="0" t="n">
        <v>5</v>
      </c>
      <c r="X8467" s="0" t="n">
        <v>7</v>
      </c>
      <c r="Y8467" s="0" t="n">
        <v>1</v>
      </c>
      <c r="Z8467" s="0" t="n">
        <v>2</v>
      </c>
      <c r="AA8467" s="0" t="n">
        <v>4</v>
      </c>
      <c r="AB8467" s="0" t="n">
        <v>3</v>
      </c>
      <c r="AC8467" s="0" t="n">
        <v>4</v>
      </c>
      <c r="AD8467" s="0" t="n">
        <v>6</v>
      </c>
      <c r="AE8467" s="0" t="n">
        <v>5</v>
      </c>
      <c r="AF8467" s="0" t="n">
        <v>6</v>
      </c>
      <c r="AG8467" s="0" t="n">
        <v>1</v>
      </c>
      <c r="AH8467" s="0" t="n">
        <v>7</v>
      </c>
    </row>
    <row r="8468" customFormat="false" ht="12.75" hidden="false" customHeight="false" outlineLevel="0" collapsed="false">
      <c r="A8468" s="0" t="n">
        <v>172082037</v>
      </c>
      <c r="B8468" s="0" t="n">
        <v>17</v>
      </c>
      <c r="C8468" s="0" t="s">
        <v>73</v>
      </c>
      <c r="D8468" s="0" t="n">
        <v>820</v>
      </c>
      <c r="E8468" s="0" t="s">
        <v>85</v>
      </c>
      <c r="F8468" s="0" t="n">
        <v>2</v>
      </c>
      <c r="G8468" s="0" t="s">
        <v>81</v>
      </c>
      <c r="H8468" s="0" t="n">
        <v>37</v>
      </c>
      <c r="I8468" s="0" t="s">
        <v>170</v>
      </c>
      <c r="J8468" s="0" t="n">
        <v>3.44883651036868</v>
      </c>
      <c r="K8468" s="0" t="n">
        <v>2.46824601501681</v>
      </c>
      <c r="L8468" s="0" t="n">
        <v>0</v>
      </c>
      <c r="M8468" s="0" t="n">
        <v>1.47490449993363</v>
      </c>
      <c r="N8468" s="0" t="n">
        <v>5.39371681025395</v>
      </c>
      <c r="O8468" s="0" t="n">
        <v>1.46095595217804</v>
      </c>
      <c r="P8468" s="0" t="n">
        <v>1.45675619242778</v>
      </c>
      <c r="Q8468" s="0" t="n">
        <v>1.45692598330363</v>
      </c>
      <c r="R8468" s="0" t="n">
        <v>1.45180023228804</v>
      </c>
      <c r="S8468" s="0" t="n">
        <v>1.45614809996942</v>
      </c>
      <c r="T8468" s="0" t="n">
        <v>0.971850354482417</v>
      </c>
      <c r="U8468" s="0" t="n">
        <v>2.43839397619152</v>
      </c>
      <c r="V8468" s="0" t="n">
        <v>0.978823160913634</v>
      </c>
      <c r="W8468" s="0" t="n">
        <v>2.46186570030232</v>
      </c>
      <c r="X8468" s="0" t="n">
        <v>3.46315206205969</v>
      </c>
      <c r="Y8468" s="0" t="n">
        <v>0.496566244419837</v>
      </c>
      <c r="Z8468" s="0" t="n">
        <v>0.994747731975171</v>
      </c>
      <c r="AA8468" s="0" t="n">
        <v>1.98365468539237</v>
      </c>
      <c r="AB8468" s="0" t="n">
        <v>1.48171562913646</v>
      </c>
      <c r="AC8468" s="0" t="n">
        <v>1.96681007990166</v>
      </c>
      <c r="AD8468" s="0" t="n">
        <v>2.93457367980867</v>
      </c>
      <c r="AE8468" s="0" t="n">
        <v>2.4318593023482</v>
      </c>
      <c r="AF8468" s="0" t="n">
        <v>2.90430320925505</v>
      </c>
      <c r="AG8468" s="0" t="n">
        <v>0.4812690101259</v>
      </c>
      <c r="AH8468" s="0" t="n">
        <v>3.34888171271379</v>
      </c>
    </row>
    <row r="8469" customFormat="false" ht="12.75" hidden="false" customHeight="false" outlineLevel="0" collapsed="false">
      <c r="A8469" s="0" t="n">
        <v>172082038</v>
      </c>
      <c r="B8469" s="0" t="n">
        <v>17</v>
      </c>
      <c r="C8469" s="0" t="s">
        <v>73</v>
      </c>
      <c r="D8469" s="0" t="n">
        <v>820</v>
      </c>
      <c r="E8469" s="0" t="s">
        <v>85</v>
      </c>
      <c r="F8469" s="0" t="n">
        <v>2</v>
      </c>
      <c r="G8469" s="0" t="s">
        <v>81</v>
      </c>
      <c r="H8469" s="0" t="n">
        <v>38</v>
      </c>
      <c r="I8469" s="0" t="s">
        <v>171</v>
      </c>
      <c r="J8469" s="0" t="n">
        <v>1.38661114935919</v>
      </c>
      <c r="K8469" s="0" t="n">
        <v>0.801432762568763</v>
      </c>
      <c r="L8469" s="0" t="n">
        <v>0</v>
      </c>
      <c r="M8469" s="0" t="n">
        <v>0.304160766014071</v>
      </c>
      <c r="N8469" s="0" t="n">
        <v>2.69252399823323</v>
      </c>
      <c r="O8469" s="0" t="n">
        <v>0.301284240130318</v>
      </c>
      <c r="P8469" s="0" t="n">
        <v>0.300418148703536</v>
      </c>
      <c r="Q8469" s="0" t="n">
        <v>0.300453163664072</v>
      </c>
      <c r="R8469" s="0" t="n">
        <v>0.299396110576656</v>
      </c>
      <c r="S8469" s="0" t="n">
        <v>0.300292745419493</v>
      </c>
      <c r="T8469" s="0" t="n">
        <v>0.117695586605941</v>
      </c>
      <c r="U8469" s="0" t="n">
        <v>0.791739886818735</v>
      </c>
      <c r="V8469" s="0" t="n">
        <v>0.118540025813507</v>
      </c>
      <c r="W8469" s="0" t="n">
        <v>0.799361091748033</v>
      </c>
      <c r="X8469" s="0" t="n">
        <v>1.39236674360794</v>
      </c>
      <c r="Y8469" s="0" t="n">
        <v>0.0125719688277014</v>
      </c>
      <c r="Z8469" s="0" t="n">
        <v>0.120468565247476</v>
      </c>
      <c r="AA8469" s="0" t="n">
        <v>0.540479138710191</v>
      </c>
      <c r="AB8469" s="0" t="n">
        <v>0.305565384601814</v>
      </c>
      <c r="AC8469" s="0" t="n">
        <v>0.535889550646011</v>
      </c>
      <c r="AD8469" s="0" t="n">
        <v>1.07693682033603</v>
      </c>
      <c r="AE8469" s="0" t="n">
        <v>0.789618096009037</v>
      </c>
      <c r="AF8469" s="0" t="n">
        <v>1.06582809114229</v>
      </c>
      <c r="AG8469" s="0" t="n">
        <v>0.0121846763871568</v>
      </c>
      <c r="AH8469" s="0" t="n">
        <v>1.34642413659604</v>
      </c>
    </row>
    <row r="8470" customFormat="false" ht="12.75" hidden="false" customHeight="false" outlineLevel="0" collapsed="false">
      <c r="A8470" s="0" t="n">
        <v>172082039</v>
      </c>
      <c r="B8470" s="0" t="n">
        <v>17</v>
      </c>
      <c r="C8470" s="0" t="s">
        <v>73</v>
      </c>
      <c r="D8470" s="0" t="n">
        <v>820</v>
      </c>
      <c r="E8470" s="0" t="s">
        <v>85</v>
      </c>
      <c r="F8470" s="0" t="n">
        <v>2</v>
      </c>
      <c r="G8470" s="0" t="s">
        <v>81</v>
      </c>
      <c r="H8470" s="0" t="n">
        <v>39</v>
      </c>
      <c r="I8470" s="0" t="s">
        <v>172</v>
      </c>
      <c r="J8470" s="0" t="n">
        <v>7.10592133780486</v>
      </c>
      <c r="K8470" s="0" t="n">
        <v>5.76006283133619</v>
      </c>
      <c r="L8470" s="0" t="n">
        <v>1.4802877201008</v>
      </c>
      <c r="M8470" s="0" t="n">
        <v>4.31029683423663</v>
      </c>
      <c r="N8470" s="0" t="n">
        <v>9.65084927175112</v>
      </c>
      <c r="O8470" s="0" t="n">
        <v>4.26953325853677</v>
      </c>
      <c r="P8470" s="0" t="n">
        <v>4.25725977835082</v>
      </c>
      <c r="Q8470" s="0" t="n">
        <v>4.25775597934192</v>
      </c>
      <c r="R8470" s="0" t="n">
        <v>4.24277635972819</v>
      </c>
      <c r="S8470" s="0" t="n">
        <v>4.25548267413945</v>
      </c>
      <c r="T8470" s="0" t="n">
        <v>3.51065763545114</v>
      </c>
      <c r="U8470" s="0" t="n">
        <v>5.69039813088454</v>
      </c>
      <c r="V8470" s="0" t="n">
        <v>3.53584580976766</v>
      </c>
      <c r="W8470" s="0" t="n">
        <v>5.74517330516434</v>
      </c>
      <c r="X8470" s="0" t="n">
        <v>7.13541684561386</v>
      </c>
      <c r="Y8470" s="0" t="n">
        <v>2.76669003388513</v>
      </c>
      <c r="Z8470" s="0" t="n">
        <v>3.5933708358487</v>
      </c>
      <c r="AA8470" s="0" t="n">
        <v>5.07894384045649</v>
      </c>
      <c r="AB8470" s="0" t="n">
        <v>4.33020184411479</v>
      </c>
      <c r="AC8470" s="0" t="n">
        <v>5.03581496024767</v>
      </c>
      <c r="AD8470" s="0" t="n">
        <v>6.38733145643806</v>
      </c>
      <c r="AE8470" s="0" t="n">
        <v>5.67514838199776</v>
      </c>
      <c r="AF8470" s="0" t="n">
        <v>6.32144538579732</v>
      </c>
      <c r="AG8470" s="0" t="n">
        <v>2.68145929953168</v>
      </c>
      <c r="AH8470" s="0" t="n">
        <v>6.89997625245898</v>
      </c>
    </row>
    <row r="8471" customFormat="false" ht="12.75" hidden="false" customHeight="false" outlineLevel="0" collapsed="false">
      <c r="A8471" s="0" t="n">
        <v>172082040</v>
      </c>
      <c r="B8471" s="0" t="n">
        <v>17</v>
      </c>
      <c r="C8471" s="0" t="s">
        <v>73</v>
      </c>
      <c r="D8471" s="0" t="n">
        <v>820</v>
      </c>
      <c r="E8471" s="0" t="s">
        <v>85</v>
      </c>
      <c r="F8471" s="0" t="n">
        <v>2</v>
      </c>
      <c r="G8471" s="0" t="s">
        <v>81</v>
      </c>
      <c r="H8471" s="0" t="n">
        <v>40</v>
      </c>
      <c r="I8471" s="0" t="s">
        <v>173</v>
      </c>
      <c r="J8471" s="0" t="n">
        <v>2.70922302696125</v>
      </c>
      <c r="K8471" s="0" t="n">
        <v>2.23545223279878</v>
      </c>
      <c r="L8471" s="0" t="n">
        <v>0</v>
      </c>
      <c r="M8471" s="0" t="n">
        <v>1.27884269063648</v>
      </c>
      <c r="N8471" s="0" t="n">
        <v>3.90803449028319</v>
      </c>
      <c r="O8471" s="0" t="n">
        <v>0.664935157665497</v>
      </c>
      <c r="P8471" s="0" t="n">
        <v>0.977121355565722</v>
      </c>
      <c r="Q8471" s="0" t="n">
        <v>0.993810287628121</v>
      </c>
      <c r="R8471" s="0" t="n">
        <v>1.01674424882996</v>
      </c>
      <c r="S8471" s="0" t="n">
        <v>0.767102135837143</v>
      </c>
      <c r="T8471" s="0" t="n">
        <v>0.996988075278733</v>
      </c>
      <c r="U8471" s="0" t="n">
        <v>1.75604769074671</v>
      </c>
      <c r="V8471" s="0" t="n">
        <v>0.630231033031298</v>
      </c>
      <c r="W8471" s="0" t="n">
        <v>1.86898166029751</v>
      </c>
      <c r="X8471" s="0" t="n">
        <v>3.07584972016051</v>
      </c>
      <c r="Y8471" s="0" t="n">
        <v>0.295159386068477</v>
      </c>
      <c r="Z8471" s="0" t="n">
        <v>0.972238562691435</v>
      </c>
      <c r="AA8471" s="0" t="n">
        <v>1.59967794666274</v>
      </c>
      <c r="AB8471" s="0" t="n">
        <v>0.914185480701719</v>
      </c>
      <c r="AC8471" s="0" t="n">
        <v>1.52701408806047</v>
      </c>
      <c r="AD8471" s="0" t="n">
        <v>2.14777886403377</v>
      </c>
      <c r="AE8471" s="0" t="n">
        <v>1.50581549708702</v>
      </c>
      <c r="AF8471" s="0" t="n">
        <v>1.80646569931295</v>
      </c>
      <c r="AG8471" s="0" t="n">
        <v>0.358583594800538</v>
      </c>
      <c r="AH8471" s="0" t="n">
        <v>2.6699561466994</v>
      </c>
    </row>
    <row r="8472" customFormat="false" ht="12.75" hidden="false" customHeight="false" outlineLevel="0" collapsed="false">
      <c r="A8472" s="0" t="n">
        <v>172082042</v>
      </c>
      <c r="B8472" s="0" t="n">
        <v>17</v>
      </c>
      <c r="C8472" s="0" t="s">
        <v>73</v>
      </c>
      <c r="D8472" s="0" t="n">
        <v>820</v>
      </c>
      <c r="E8472" s="0" t="s">
        <v>85</v>
      </c>
      <c r="F8472" s="0" t="n">
        <v>2</v>
      </c>
      <c r="G8472" s="0" t="s">
        <v>81</v>
      </c>
      <c r="H8472" s="0" t="n">
        <v>42</v>
      </c>
      <c r="I8472" s="0" t="s">
        <v>174</v>
      </c>
      <c r="J8472" s="0" t="s">
        <v>180</v>
      </c>
      <c r="K8472" s="0" t="s">
        <v>180</v>
      </c>
      <c r="L8472" s="0" t="s">
        <v>180</v>
      </c>
      <c r="M8472" s="0" t="s">
        <v>180</v>
      </c>
      <c r="N8472" s="0" t="s">
        <v>180</v>
      </c>
      <c r="O8472" s="0" t="s">
        <v>180</v>
      </c>
      <c r="P8472" s="0" t="s">
        <v>180</v>
      </c>
      <c r="Q8472" s="0" t="s">
        <v>180</v>
      </c>
      <c r="R8472" s="0" t="s">
        <v>180</v>
      </c>
      <c r="S8472" s="0" t="s">
        <v>180</v>
      </c>
      <c r="T8472" s="0" t="s">
        <v>180</v>
      </c>
      <c r="U8472" s="0" t="s">
        <v>180</v>
      </c>
      <c r="V8472" s="0" t="s">
        <v>180</v>
      </c>
      <c r="W8472" s="0" t="s">
        <v>180</v>
      </c>
      <c r="X8472" s="0" t="s">
        <v>180</v>
      </c>
      <c r="Y8472" s="0" t="s">
        <v>180</v>
      </c>
      <c r="Z8472" s="0" t="s">
        <v>180</v>
      </c>
      <c r="AA8472" s="0" t="s">
        <v>180</v>
      </c>
      <c r="AB8472" s="0" t="s">
        <v>180</v>
      </c>
      <c r="AC8472" s="0" t="s">
        <v>180</v>
      </c>
      <c r="AD8472" s="0" t="s">
        <v>180</v>
      </c>
      <c r="AE8472" s="0" t="s">
        <v>180</v>
      </c>
      <c r="AF8472" s="0" t="s">
        <v>180</v>
      </c>
      <c r="AG8472" s="0" t="s">
        <v>180</v>
      </c>
      <c r="AH8472" s="0" t="s">
        <v>180</v>
      </c>
    </row>
    <row r="8473" customFormat="false" ht="12.75" hidden="false" customHeight="false" outlineLevel="0" collapsed="false">
      <c r="A8473" s="0" t="n">
        <v>172082043</v>
      </c>
      <c r="B8473" s="0" t="n">
        <v>17</v>
      </c>
      <c r="C8473" s="0" t="s">
        <v>73</v>
      </c>
      <c r="D8473" s="0" t="n">
        <v>820</v>
      </c>
      <c r="E8473" s="0" t="s">
        <v>85</v>
      </c>
      <c r="F8473" s="0" t="n">
        <v>2</v>
      </c>
      <c r="G8473" s="0" t="s">
        <v>81</v>
      </c>
      <c r="H8473" s="0" t="n">
        <v>43</v>
      </c>
      <c r="I8473" s="0" t="s">
        <v>175</v>
      </c>
      <c r="J8473" s="0" t="s">
        <v>180</v>
      </c>
      <c r="K8473" s="0" t="s">
        <v>180</v>
      </c>
      <c r="L8473" s="0" t="s">
        <v>180</v>
      </c>
      <c r="M8473" s="0" t="s">
        <v>180</v>
      </c>
      <c r="N8473" s="0" t="s">
        <v>180</v>
      </c>
      <c r="O8473" s="0" t="s">
        <v>180</v>
      </c>
      <c r="P8473" s="0" t="s">
        <v>180</v>
      </c>
      <c r="Q8473" s="0" t="s">
        <v>180</v>
      </c>
      <c r="R8473" s="0" t="s">
        <v>180</v>
      </c>
      <c r="S8473" s="0" t="s">
        <v>180</v>
      </c>
      <c r="T8473" s="0" t="s">
        <v>180</v>
      </c>
      <c r="U8473" s="0" t="s">
        <v>180</v>
      </c>
      <c r="V8473" s="0" t="s">
        <v>180</v>
      </c>
      <c r="W8473" s="0" t="s">
        <v>180</v>
      </c>
      <c r="X8473" s="0" t="s">
        <v>180</v>
      </c>
      <c r="Y8473" s="0" t="s">
        <v>180</v>
      </c>
      <c r="Z8473" s="0" t="s">
        <v>180</v>
      </c>
      <c r="AA8473" s="0" t="s">
        <v>180</v>
      </c>
      <c r="AB8473" s="0" t="s">
        <v>180</v>
      </c>
      <c r="AC8473" s="0" t="s">
        <v>180</v>
      </c>
      <c r="AD8473" s="0" t="s">
        <v>180</v>
      </c>
      <c r="AE8473" s="0" t="s">
        <v>180</v>
      </c>
      <c r="AF8473" s="0" t="s">
        <v>180</v>
      </c>
      <c r="AG8473" s="0" t="s">
        <v>180</v>
      </c>
      <c r="AH8473" s="0" t="s">
        <v>180</v>
      </c>
    </row>
    <row r="8474" customFormat="false" ht="12.75" hidden="false" customHeight="false" outlineLevel="0" collapsed="false">
      <c r="A8474" s="0" t="n">
        <v>172082044</v>
      </c>
      <c r="B8474" s="0" t="n">
        <v>17</v>
      </c>
      <c r="C8474" s="0" t="s">
        <v>73</v>
      </c>
      <c r="D8474" s="0" t="n">
        <v>820</v>
      </c>
      <c r="E8474" s="0" t="s">
        <v>85</v>
      </c>
      <c r="F8474" s="0" t="n">
        <v>2</v>
      </c>
      <c r="G8474" s="0" t="s">
        <v>81</v>
      </c>
      <c r="H8474" s="0" t="n">
        <v>44</v>
      </c>
      <c r="I8474" s="0" t="s">
        <v>176</v>
      </c>
      <c r="J8474" s="0" t="n">
        <v>2.0731468388211</v>
      </c>
      <c r="K8474" s="0" t="n">
        <v>1.69507049771187</v>
      </c>
      <c r="L8474" s="0" t="n">
        <v>0</v>
      </c>
      <c r="M8474" s="0" t="n">
        <v>0.988021726869156</v>
      </c>
      <c r="N8474" s="0" t="n">
        <v>2.66869415820977</v>
      </c>
      <c r="O8474" s="0" t="n">
        <v>0.420233069441841</v>
      </c>
      <c r="P8474" s="0" t="n">
        <v>0.708137831205825</v>
      </c>
      <c r="Q8474" s="0" t="n">
        <v>0.720891759950476</v>
      </c>
      <c r="R8474" s="0" t="n">
        <v>0.736774385751066</v>
      </c>
      <c r="S8474" s="0" t="n">
        <v>0.517419876486175</v>
      </c>
      <c r="T8474" s="0" t="n">
        <v>0.75073742258438</v>
      </c>
      <c r="U8474" s="0" t="n">
        <v>1.20401207572379</v>
      </c>
      <c r="V8474" s="0" t="n">
        <v>0.448567473811022</v>
      </c>
      <c r="W8474" s="0" t="n">
        <v>1.33311665893541</v>
      </c>
      <c r="X8474" s="0" t="n">
        <v>2.26203875824823</v>
      </c>
      <c r="Y8474" s="0" t="n">
        <v>0.196772924045651</v>
      </c>
      <c r="Z8474" s="0" t="n">
        <v>0.732473629609341</v>
      </c>
      <c r="AA8474" s="0" t="n">
        <v>1.12511675383523</v>
      </c>
      <c r="AB8474" s="0" t="n">
        <v>0.571938464261739</v>
      </c>
      <c r="AC8474" s="0" t="n">
        <v>1.11040521574908</v>
      </c>
      <c r="AD8474" s="0" t="n">
        <v>1.49715717122214</v>
      </c>
      <c r="AE8474" s="0" t="n">
        <v>0.927327834357623</v>
      </c>
      <c r="AF8474" s="0" t="n">
        <v>1.16490287178797</v>
      </c>
      <c r="AG8474" s="0" t="n">
        <v>0.268937696100403</v>
      </c>
      <c r="AH8474" s="0" t="n">
        <v>2.0300443926657</v>
      </c>
    </row>
    <row r="8475" customFormat="false" ht="12.75" hidden="false" customHeight="false" outlineLevel="0" collapsed="false">
      <c r="A8475" s="0" t="n">
        <v>172082046</v>
      </c>
      <c r="B8475" s="0" t="n">
        <v>17</v>
      </c>
      <c r="C8475" s="0" t="s">
        <v>73</v>
      </c>
      <c r="D8475" s="0" t="n">
        <v>820</v>
      </c>
      <c r="E8475" s="0" t="s">
        <v>85</v>
      </c>
      <c r="F8475" s="0" t="n">
        <v>2</v>
      </c>
      <c r="G8475" s="0" t="s">
        <v>81</v>
      </c>
      <c r="H8475" s="0" t="n">
        <v>46</v>
      </c>
      <c r="I8475" s="0" t="s">
        <v>177</v>
      </c>
      <c r="J8475" s="0" t="s">
        <v>180</v>
      </c>
      <c r="K8475" s="0" t="s">
        <v>180</v>
      </c>
      <c r="L8475" s="0" t="s">
        <v>180</v>
      </c>
      <c r="M8475" s="0" t="s">
        <v>180</v>
      </c>
      <c r="N8475" s="0" t="s">
        <v>180</v>
      </c>
      <c r="O8475" s="0" t="s">
        <v>180</v>
      </c>
      <c r="P8475" s="0" t="s">
        <v>180</v>
      </c>
      <c r="Q8475" s="0" t="s">
        <v>180</v>
      </c>
      <c r="R8475" s="0" t="s">
        <v>180</v>
      </c>
      <c r="S8475" s="0" t="s">
        <v>180</v>
      </c>
      <c r="T8475" s="0" t="s">
        <v>180</v>
      </c>
      <c r="U8475" s="0" t="s">
        <v>180</v>
      </c>
      <c r="V8475" s="0" t="s">
        <v>180</v>
      </c>
      <c r="W8475" s="0" t="s">
        <v>180</v>
      </c>
      <c r="X8475" s="0" t="s">
        <v>180</v>
      </c>
      <c r="Y8475" s="0" t="s">
        <v>180</v>
      </c>
      <c r="Z8475" s="0" t="s">
        <v>180</v>
      </c>
      <c r="AA8475" s="0" t="s">
        <v>180</v>
      </c>
      <c r="AB8475" s="0" t="s">
        <v>180</v>
      </c>
      <c r="AC8475" s="0" t="s">
        <v>180</v>
      </c>
      <c r="AD8475" s="0" t="s">
        <v>180</v>
      </c>
      <c r="AE8475" s="0" t="s">
        <v>180</v>
      </c>
      <c r="AF8475" s="0" t="s">
        <v>180</v>
      </c>
      <c r="AG8475" s="0" t="s">
        <v>180</v>
      </c>
      <c r="AH8475" s="0" t="s">
        <v>180</v>
      </c>
    </row>
    <row r="8476" customFormat="false" ht="12.75" hidden="false" customHeight="false" outlineLevel="0" collapsed="false">
      <c r="A8476" s="0" t="n">
        <v>172082047</v>
      </c>
      <c r="B8476" s="0" t="n">
        <v>17</v>
      </c>
      <c r="C8476" s="0" t="s">
        <v>73</v>
      </c>
      <c r="D8476" s="0" t="n">
        <v>820</v>
      </c>
      <c r="E8476" s="0" t="s">
        <v>85</v>
      </c>
      <c r="F8476" s="0" t="n">
        <v>2</v>
      </c>
      <c r="G8476" s="0" t="s">
        <v>81</v>
      </c>
      <c r="H8476" s="0" t="n">
        <v>47</v>
      </c>
      <c r="I8476" s="0" t="s">
        <v>178</v>
      </c>
      <c r="J8476" s="0" t="s">
        <v>180</v>
      </c>
      <c r="K8476" s="0" t="s">
        <v>180</v>
      </c>
      <c r="L8476" s="0" t="s">
        <v>180</v>
      </c>
      <c r="M8476" s="0" t="s">
        <v>180</v>
      </c>
      <c r="N8476" s="0" t="s">
        <v>180</v>
      </c>
      <c r="O8476" s="0" t="s">
        <v>180</v>
      </c>
      <c r="P8476" s="0" t="s">
        <v>180</v>
      </c>
      <c r="Q8476" s="0" t="s">
        <v>180</v>
      </c>
      <c r="R8476" s="0" t="s">
        <v>180</v>
      </c>
      <c r="S8476" s="0" t="s">
        <v>180</v>
      </c>
      <c r="T8476" s="0" t="s">
        <v>180</v>
      </c>
      <c r="U8476" s="0" t="s">
        <v>180</v>
      </c>
      <c r="V8476" s="0" t="s">
        <v>180</v>
      </c>
      <c r="W8476" s="0" t="s">
        <v>180</v>
      </c>
      <c r="X8476" s="0" t="s">
        <v>180</v>
      </c>
      <c r="Y8476" s="0" t="s">
        <v>180</v>
      </c>
      <c r="Z8476" s="0" t="s">
        <v>180</v>
      </c>
      <c r="AA8476" s="0" t="s">
        <v>180</v>
      </c>
      <c r="AB8476" s="0" t="s">
        <v>180</v>
      </c>
      <c r="AC8476" s="0" t="s">
        <v>180</v>
      </c>
      <c r="AD8476" s="0" t="s">
        <v>180</v>
      </c>
      <c r="AE8476" s="0" t="s">
        <v>180</v>
      </c>
      <c r="AF8476" s="0" t="s">
        <v>180</v>
      </c>
      <c r="AG8476" s="0" t="s">
        <v>180</v>
      </c>
      <c r="AH8476" s="0" t="s">
        <v>180</v>
      </c>
    </row>
    <row r="8477" customFormat="false" ht="12.75" hidden="false" customHeight="false" outlineLevel="0" collapsed="false">
      <c r="A8477" s="0" t="n">
        <v>172082048</v>
      </c>
      <c r="B8477" s="0" t="n">
        <v>17</v>
      </c>
      <c r="C8477" s="0" t="s">
        <v>73</v>
      </c>
      <c r="D8477" s="0" t="n">
        <v>820</v>
      </c>
      <c r="E8477" s="0" t="s">
        <v>85</v>
      </c>
      <c r="F8477" s="0" t="n">
        <v>2</v>
      </c>
      <c r="G8477" s="0" t="s">
        <v>81</v>
      </c>
      <c r="H8477" s="0" t="n">
        <v>48</v>
      </c>
      <c r="I8477" s="0" t="s">
        <v>179</v>
      </c>
      <c r="J8477" s="0" t="n">
        <v>176.184549772138</v>
      </c>
      <c r="K8477" s="0" t="n">
        <v>125.681965586033</v>
      </c>
      <c r="L8477" s="0" t="n">
        <v>0</v>
      </c>
      <c r="M8477" s="0" t="n">
        <v>49.4523383635649</v>
      </c>
      <c r="N8477" s="0" t="n">
        <v>275.456434904294</v>
      </c>
      <c r="O8477" s="0" t="n">
        <v>65.5253777693555</v>
      </c>
      <c r="P8477" s="0" t="n">
        <v>66.1523613828079</v>
      </c>
      <c r="Q8477" s="0" t="n">
        <v>60.0800172821863</v>
      </c>
      <c r="R8477" s="0" t="n">
        <v>63.5271595300964</v>
      </c>
      <c r="S8477" s="0" t="n">
        <v>40.1401538672899</v>
      </c>
      <c r="T8477" s="0" t="n">
        <v>40.9979196475069</v>
      </c>
      <c r="U8477" s="0" t="n">
        <v>107.323521923523</v>
      </c>
      <c r="V8477" s="0" t="n">
        <v>35.6504625423095</v>
      </c>
      <c r="W8477" s="0" t="n">
        <v>94.2701593059583</v>
      </c>
      <c r="X8477" s="0" t="n">
        <v>145.964053537108</v>
      </c>
      <c r="Y8477" s="0" t="n">
        <v>20.7358805547026</v>
      </c>
      <c r="Z8477" s="0" t="n">
        <v>38.3627132837643</v>
      </c>
      <c r="AA8477" s="0" t="n">
        <v>66.3387357106033</v>
      </c>
      <c r="AB8477" s="0" t="n">
        <v>58.7900097301898</v>
      </c>
      <c r="AC8477" s="0" t="n">
        <v>64.4451354145234</v>
      </c>
      <c r="AD8477" s="0" t="n">
        <v>141.824149575964</v>
      </c>
      <c r="AE8477" s="0" t="n">
        <v>98.2876466228782</v>
      </c>
      <c r="AF8477" s="0" t="n">
        <v>106.972678205227</v>
      </c>
      <c r="AG8477" s="0" t="n">
        <v>20.9303040687107</v>
      </c>
      <c r="AH8477" s="0" t="n">
        <v>182.831132859667</v>
      </c>
    </row>
    <row r="8478" customFormat="false" ht="12.75" hidden="false" customHeight="false" outlineLevel="0" collapsed="false">
      <c r="A8478" s="0" t="n">
        <v>172082049</v>
      </c>
      <c r="B8478" s="0" t="n">
        <v>17</v>
      </c>
      <c r="C8478" s="0" t="s">
        <v>73</v>
      </c>
      <c r="D8478" s="0" t="n">
        <v>820</v>
      </c>
      <c r="E8478" s="0" t="s">
        <v>85</v>
      </c>
      <c r="F8478" s="0" t="n">
        <v>2</v>
      </c>
      <c r="G8478" s="0" t="s">
        <v>81</v>
      </c>
      <c r="H8478" s="0" t="n">
        <v>49</v>
      </c>
      <c r="I8478" s="0" t="s">
        <v>181</v>
      </c>
      <c r="J8478" s="0" t="n">
        <v>86.9302667212798</v>
      </c>
      <c r="K8478" s="0" t="n">
        <v>55.3476795582644</v>
      </c>
      <c r="L8478" s="0" t="n">
        <v>0</v>
      </c>
      <c r="M8478" s="0" t="n">
        <v>17.965463742434</v>
      </c>
      <c r="N8478" s="0" t="n">
        <v>155.271664891357</v>
      </c>
      <c r="O8478" s="0" t="n">
        <v>23.8046134415349</v>
      </c>
      <c r="P8478" s="0" t="n">
        <v>24.0323893515792</v>
      </c>
      <c r="Q8478" s="0" t="n">
        <v>21.8263768275753</v>
      </c>
      <c r="R8478" s="0" t="n">
        <v>23.0786838188959</v>
      </c>
      <c r="S8478" s="0" t="n">
        <v>14.5824545973307</v>
      </c>
      <c r="T8478" s="0" t="n">
        <v>12.6821349913132</v>
      </c>
      <c r="U8478" s="0" t="n">
        <v>47.2630092375608</v>
      </c>
      <c r="V8478" s="0" t="n">
        <v>11.0279736716304</v>
      </c>
      <c r="W8478" s="0" t="n">
        <v>41.5145844102913</v>
      </c>
      <c r="X8478" s="0" t="n">
        <v>72.0193349650151</v>
      </c>
      <c r="Y8478" s="0" t="n">
        <v>5.02242266912834</v>
      </c>
      <c r="Z8478" s="0" t="n">
        <v>11.8669706336509</v>
      </c>
      <c r="AA8478" s="0" t="n">
        <v>26.9250086409568</v>
      </c>
      <c r="AB8478" s="0" t="n">
        <v>21.3577319733628</v>
      </c>
      <c r="AC8478" s="0" t="n">
        <v>26.1564500637044</v>
      </c>
      <c r="AD8478" s="0" t="n">
        <v>66.5241077299698</v>
      </c>
      <c r="AE8478" s="0" t="n">
        <v>43.283800857611</v>
      </c>
      <c r="AF8478" s="0" t="n">
        <v>50.1766588438191</v>
      </c>
      <c r="AG8478" s="0" t="n">
        <v>5.06951384818823</v>
      </c>
      <c r="AH8478" s="0" t="n">
        <v>90.2097213688715</v>
      </c>
    </row>
    <row r="8479" customFormat="false" ht="12.75" hidden="false" customHeight="false" outlineLevel="0" collapsed="false">
      <c r="A8479" s="0" t="n">
        <v>172082050</v>
      </c>
      <c r="B8479" s="0" t="n">
        <v>17</v>
      </c>
      <c r="C8479" s="0" t="s">
        <v>73</v>
      </c>
      <c r="D8479" s="0" t="n">
        <v>820</v>
      </c>
      <c r="E8479" s="0" t="s">
        <v>85</v>
      </c>
      <c r="F8479" s="0" t="n">
        <v>2</v>
      </c>
      <c r="G8479" s="0" t="s">
        <v>81</v>
      </c>
      <c r="H8479" s="0" t="n">
        <v>50</v>
      </c>
      <c r="I8479" s="0" t="s">
        <v>182</v>
      </c>
      <c r="J8479" s="0" t="n">
        <v>328.696792988341</v>
      </c>
      <c r="K8479" s="0" t="n">
        <v>257.436599089679</v>
      </c>
      <c r="L8479" s="0" t="n">
        <v>299.573227355399</v>
      </c>
      <c r="M8479" s="0" t="n">
        <v>119.092566371787</v>
      </c>
      <c r="N8479" s="0" t="n">
        <v>460.521991995896</v>
      </c>
      <c r="O8479" s="0" t="n">
        <v>157.800129564406</v>
      </c>
      <c r="P8479" s="0" t="n">
        <v>159.310049824397</v>
      </c>
      <c r="Q8479" s="0" t="n">
        <v>144.686453311751</v>
      </c>
      <c r="R8479" s="0" t="n">
        <v>152.98796200754</v>
      </c>
      <c r="S8479" s="0" t="n">
        <v>96.6666915418505</v>
      </c>
      <c r="T8479" s="0" t="n">
        <v>114.212894023138</v>
      </c>
      <c r="U8479" s="0" t="n">
        <v>219.832673347278</v>
      </c>
      <c r="V8479" s="0" t="n">
        <v>99.3158320038868</v>
      </c>
      <c r="W8479" s="0" t="n">
        <v>193.095239195281</v>
      </c>
      <c r="X8479" s="0" t="n">
        <v>272.316252198484</v>
      </c>
      <c r="Y8479" s="0" t="n">
        <v>76.492163741203</v>
      </c>
      <c r="Z8479" s="0" t="n">
        <v>106.871678962985</v>
      </c>
      <c r="AA8479" s="0" t="n">
        <v>145.402452769081</v>
      </c>
      <c r="AB8479" s="0" t="n">
        <v>141.579819427691</v>
      </c>
      <c r="AC8479" s="0" t="n">
        <v>141.252025048912</v>
      </c>
      <c r="AD8479" s="0" t="n">
        <v>275.808545686646</v>
      </c>
      <c r="AE8479" s="0" t="n">
        <v>201.32432971699</v>
      </c>
      <c r="AF8479" s="0" t="n">
        <v>208.032122118851</v>
      </c>
      <c r="AG8479" s="0" t="n">
        <v>77.2093686474241</v>
      </c>
      <c r="AH8479" s="0" t="n">
        <v>341.09691858407</v>
      </c>
    </row>
    <row r="8480" customFormat="false" ht="12.75" hidden="false" customHeight="false" outlineLevel="0" collapsed="false">
      <c r="A8480" s="0" t="n">
        <v>170083018</v>
      </c>
      <c r="B8480" s="0" t="n">
        <v>17</v>
      </c>
      <c r="C8480" s="0" t="s">
        <v>73</v>
      </c>
      <c r="D8480" s="0" t="n">
        <v>830</v>
      </c>
      <c r="E8480" s="0" t="s">
        <v>87</v>
      </c>
      <c r="F8480" s="0" t="n">
        <v>0</v>
      </c>
      <c r="G8480" s="0" t="s">
        <v>6</v>
      </c>
      <c r="H8480" s="0" t="n">
        <v>18</v>
      </c>
      <c r="I8480" s="0" t="s">
        <v>151</v>
      </c>
      <c r="J8480" s="0" t="n">
        <v>30</v>
      </c>
      <c r="K8480" s="0" t="n">
        <v>28</v>
      </c>
      <c r="L8480" s="0" t="n">
        <v>27</v>
      </c>
      <c r="M8480" s="0" t="n">
        <v>39</v>
      </c>
      <c r="N8480" s="0" t="n">
        <v>23</v>
      </c>
      <c r="O8480" s="0" t="n">
        <v>29</v>
      </c>
      <c r="P8480" s="0" t="n">
        <v>38</v>
      </c>
      <c r="Q8480" s="0" t="n">
        <v>43</v>
      </c>
      <c r="R8480" s="0" t="n">
        <v>56</v>
      </c>
      <c r="S8480" s="0" t="n">
        <v>55</v>
      </c>
      <c r="T8480" s="0" t="n">
        <v>46</v>
      </c>
      <c r="U8480" s="0" t="n">
        <v>48</v>
      </c>
      <c r="V8480" s="0" t="n">
        <v>37</v>
      </c>
      <c r="W8480" s="0" t="n">
        <v>50</v>
      </c>
      <c r="X8480" s="0" t="n">
        <v>53</v>
      </c>
      <c r="Y8480" s="0" t="n">
        <v>49</v>
      </c>
      <c r="Z8480" s="0" t="n">
        <v>43</v>
      </c>
      <c r="AA8480" s="0" t="n">
        <v>54</v>
      </c>
      <c r="AB8480" s="0" t="n">
        <v>50</v>
      </c>
      <c r="AC8480" s="0" t="n">
        <v>44</v>
      </c>
      <c r="AD8480" s="0" t="n">
        <v>67</v>
      </c>
      <c r="AE8480" s="0" t="n">
        <v>48</v>
      </c>
      <c r="AF8480" s="0" t="n">
        <v>65</v>
      </c>
      <c r="AG8480" s="0" t="n">
        <v>53</v>
      </c>
      <c r="AH8480" s="0" t="n">
        <v>56</v>
      </c>
    </row>
    <row r="8481" customFormat="false" ht="12.75" hidden="false" customHeight="false" outlineLevel="0" collapsed="false">
      <c r="A8481" s="0" t="n">
        <v>170083037</v>
      </c>
      <c r="B8481" s="0" t="n">
        <v>17</v>
      </c>
      <c r="C8481" s="0" t="s">
        <v>73</v>
      </c>
      <c r="D8481" s="0" t="n">
        <v>830</v>
      </c>
      <c r="E8481" s="0" t="s">
        <v>87</v>
      </c>
      <c r="F8481" s="0" t="n">
        <v>0</v>
      </c>
      <c r="G8481" s="0" t="s">
        <v>6</v>
      </c>
      <c r="H8481" s="0" t="n">
        <v>37</v>
      </c>
      <c r="I8481" s="0" t="s">
        <v>170</v>
      </c>
      <c r="J8481" s="0" t="n">
        <v>7.70218228498074</v>
      </c>
      <c r="K8481" s="0" t="n">
        <v>7.20739272568149</v>
      </c>
      <c r="L8481" s="0" t="n">
        <v>6.95930097687966</v>
      </c>
      <c r="M8481" s="0" t="n">
        <v>9.99871811306243</v>
      </c>
      <c r="N8481" s="0" t="n">
        <v>5.87754267607073</v>
      </c>
      <c r="O8481" s="0" t="n">
        <v>7.35741830728638</v>
      </c>
      <c r="P8481" s="0" t="n">
        <v>9.60857691918681</v>
      </c>
      <c r="Q8481" s="0" t="n">
        <v>10.8591342997121</v>
      </c>
      <c r="R8481" s="0" t="n">
        <v>14.0972711710805</v>
      </c>
      <c r="S8481" s="0" t="n">
        <v>13.8923970699672</v>
      </c>
      <c r="T8481" s="0" t="n">
        <v>11.6358485316065</v>
      </c>
      <c r="U8481" s="0" t="n">
        <v>12.1811952797868</v>
      </c>
      <c r="V8481" s="0" t="n">
        <v>9.42123087108191</v>
      </c>
      <c r="W8481" s="0" t="n">
        <v>12.8063929513613</v>
      </c>
      <c r="X8481" s="0" t="n">
        <v>13.6334405144695</v>
      </c>
      <c r="Y8481" s="0" t="n">
        <v>12.6477724433431</v>
      </c>
      <c r="Z8481" s="0" t="n">
        <v>11.1240460483767</v>
      </c>
      <c r="AA8481" s="0" t="n">
        <v>13.9208265877476</v>
      </c>
      <c r="AB8481" s="0" t="n">
        <v>12.830151883338</v>
      </c>
      <c r="AC8481" s="0" t="n">
        <v>11.2348361628949</v>
      </c>
      <c r="AD8481" s="0" t="n">
        <v>16.9992946561322</v>
      </c>
      <c r="AE8481" s="0" t="n">
        <v>12.0924467554454</v>
      </c>
      <c r="AF8481" s="0" t="n">
        <v>16.2683018395695</v>
      </c>
      <c r="AG8481" s="0" t="n">
        <v>13.1630906936949</v>
      </c>
      <c r="AH8481" s="0" t="n">
        <v>13.8025884782893</v>
      </c>
    </row>
    <row r="8482" customFormat="false" ht="12.75" hidden="false" customHeight="false" outlineLevel="0" collapsed="false">
      <c r="A8482" s="0" t="n">
        <v>170083038</v>
      </c>
      <c r="B8482" s="0" t="n">
        <v>17</v>
      </c>
      <c r="C8482" s="0" t="s">
        <v>73</v>
      </c>
      <c r="D8482" s="0" t="n">
        <v>830</v>
      </c>
      <c r="E8482" s="0" t="s">
        <v>87</v>
      </c>
      <c r="F8482" s="0" t="n">
        <v>0</v>
      </c>
      <c r="G8482" s="0" t="s">
        <v>6</v>
      </c>
      <c r="H8482" s="0" t="n">
        <v>38</v>
      </c>
      <c r="I8482" s="0" t="s">
        <v>171</v>
      </c>
      <c r="J8482" s="0" t="n">
        <v>5.19663004401051</v>
      </c>
      <c r="K8482" s="0" t="n">
        <v>4.78926012403345</v>
      </c>
      <c r="L8482" s="0" t="n">
        <v>4.58622319554728</v>
      </c>
      <c r="M8482" s="0" t="n">
        <v>7.11006601446904</v>
      </c>
      <c r="N8482" s="0" t="n">
        <v>3.72585787515197</v>
      </c>
      <c r="O8482" s="0" t="n">
        <v>4.92737851064237</v>
      </c>
      <c r="P8482" s="0" t="n">
        <v>6.79960090148583</v>
      </c>
      <c r="Q8482" s="0" t="n">
        <v>7.85880933682691</v>
      </c>
      <c r="R8482" s="0" t="n">
        <v>10.6489271429439</v>
      </c>
      <c r="S8482" s="0" t="n">
        <v>10.4656547035712</v>
      </c>
      <c r="T8482" s="0" t="n">
        <v>8.51890355120326</v>
      </c>
      <c r="U8482" s="0" t="n">
        <v>8.98145180141689</v>
      </c>
      <c r="V8482" s="0" t="n">
        <v>6.63341597716141</v>
      </c>
      <c r="W8482" s="0" t="n">
        <v>9.50515168851314</v>
      </c>
      <c r="X8482" s="0" t="n">
        <v>10.2123824906386</v>
      </c>
      <c r="Y8482" s="0" t="n">
        <v>9.35689168056093</v>
      </c>
      <c r="Z8482" s="0" t="n">
        <v>8.05052728287859</v>
      </c>
      <c r="AA8482" s="0" t="n">
        <v>10.4577533777454</v>
      </c>
      <c r="AB8482" s="0" t="n">
        <v>9.52278602577369</v>
      </c>
      <c r="AC8482" s="0" t="n">
        <v>8.16324915499843</v>
      </c>
      <c r="AD8482" s="0" t="n">
        <v>13.1742198656296</v>
      </c>
      <c r="AE8482" s="0" t="n">
        <v>8.91601564548051</v>
      </c>
      <c r="AF8482" s="0" t="n">
        <v>12.5555319057025</v>
      </c>
      <c r="AG8482" s="0" t="n">
        <v>9.86005819883158</v>
      </c>
      <c r="AH8482" s="0" t="n">
        <v>10.4263270036873</v>
      </c>
    </row>
    <row r="8483" customFormat="false" ht="12.75" hidden="false" customHeight="false" outlineLevel="0" collapsed="false">
      <c r="A8483" s="0" t="n">
        <v>170083039</v>
      </c>
      <c r="B8483" s="0" t="n">
        <v>17</v>
      </c>
      <c r="C8483" s="0" t="s">
        <v>73</v>
      </c>
      <c r="D8483" s="0" t="n">
        <v>830</v>
      </c>
      <c r="E8483" s="0" t="s">
        <v>87</v>
      </c>
      <c r="F8483" s="0" t="n">
        <v>0</v>
      </c>
      <c r="G8483" s="0" t="s">
        <v>6</v>
      </c>
      <c r="H8483" s="0" t="n">
        <v>39</v>
      </c>
      <c r="I8483" s="0" t="s">
        <v>172</v>
      </c>
      <c r="J8483" s="0" t="n">
        <v>10.9953441321714</v>
      </c>
      <c r="K8483" s="0" t="n">
        <v>10.4166892180669</v>
      </c>
      <c r="L8483" s="0" t="n">
        <v>10.125417543924</v>
      </c>
      <c r="M8483" s="0" t="n">
        <v>13.6685768147245</v>
      </c>
      <c r="N8483" s="0" t="n">
        <v>8.81919986068513</v>
      </c>
      <c r="O8483" s="0" t="n">
        <v>10.5664799671673</v>
      </c>
      <c r="P8483" s="0" t="n">
        <v>13.1885225344542</v>
      </c>
      <c r="Q8483" s="0" t="n">
        <v>14.6271826381089</v>
      </c>
      <c r="R8483" s="0" t="n">
        <v>18.3064792084344</v>
      </c>
      <c r="S8483" s="0" t="n">
        <v>18.0828643536144</v>
      </c>
      <c r="T8483" s="0" t="n">
        <v>15.5205913314411</v>
      </c>
      <c r="U8483" s="0" t="n">
        <v>16.1504976988015</v>
      </c>
      <c r="V8483" s="0" t="n">
        <v>12.9859257357296</v>
      </c>
      <c r="W8483" s="0" t="n">
        <v>16.8836325754519</v>
      </c>
      <c r="X8483" s="0" t="n">
        <v>17.8328758660333</v>
      </c>
      <c r="Y8483" s="0" t="n">
        <v>16.7210259131997</v>
      </c>
      <c r="Z8483" s="0" t="n">
        <v>14.9840170250637</v>
      </c>
      <c r="AA8483" s="0" t="n">
        <v>18.1636590103093</v>
      </c>
      <c r="AB8483" s="0" t="n">
        <v>16.9149557653152</v>
      </c>
      <c r="AC8483" s="0" t="n">
        <v>15.0822431576804</v>
      </c>
      <c r="AD8483" s="0" t="n">
        <v>21.5885033079603</v>
      </c>
      <c r="AE8483" s="0" t="n">
        <v>16.0328300311198</v>
      </c>
      <c r="AF8483" s="0" t="n">
        <v>20.7352861508877</v>
      </c>
      <c r="AG8483" s="0" t="n">
        <v>17.2176467198334</v>
      </c>
      <c r="AH8483" s="0" t="n">
        <v>17.9238092205198</v>
      </c>
    </row>
    <row r="8484" customFormat="false" ht="12.75" hidden="false" customHeight="false" outlineLevel="0" collapsed="false">
      <c r="A8484" s="0" t="n">
        <v>170083040</v>
      </c>
      <c r="B8484" s="0" t="n">
        <v>17</v>
      </c>
      <c r="C8484" s="0" t="s">
        <v>73</v>
      </c>
      <c r="D8484" s="0" t="n">
        <v>830</v>
      </c>
      <c r="E8484" s="0" t="s">
        <v>87</v>
      </c>
      <c r="F8484" s="0" t="n">
        <v>0</v>
      </c>
      <c r="G8484" s="0" t="s">
        <v>6</v>
      </c>
      <c r="H8484" s="0" t="n">
        <v>40</v>
      </c>
      <c r="I8484" s="0" t="s">
        <v>173</v>
      </c>
      <c r="J8484" s="0" t="n">
        <v>6.620288580211</v>
      </c>
      <c r="K8484" s="0" t="n">
        <v>6.5898878739279</v>
      </c>
      <c r="L8484" s="0" t="n">
        <v>5.8681603845863</v>
      </c>
      <c r="M8484" s="0" t="n">
        <v>8.56181161353221</v>
      </c>
      <c r="N8484" s="0" t="n">
        <v>4.92526319822586</v>
      </c>
      <c r="O8484" s="0" t="n">
        <v>6.49760820621982</v>
      </c>
      <c r="P8484" s="0" t="n">
        <v>8.56578343549079</v>
      </c>
      <c r="Q8484" s="0" t="n">
        <v>9.75862385556996</v>
      </c>
      <c r="R8484" s="0" t="n">
        <v>12.0477577779992</v>
      </c>
      <c r="S8484" s="0" t="n">
        <v>11.6035974339084</v>
      </c>
      <c r="T8484" s="0" t="n">
        <v>9.80959100782523</v>
      </c>
      <c r="U8484" s="0" t="n">
        <v>9.95271211253413</v>
      </c>
      <c r="V8484" s="0" t="n">
        <v>8.47105197211539</v>
      </c>
      <c r="W8484" s="0" t="n">
        <v>10.4640601117975</v>
      </c>
      <c r="X8484" s="0" t="n">
        <v>11.4924861971212</v>
      </c>
      <c r="Y8484" s="0" t="n">
        <v>9.5287249980591</v>
      </c>
      <c r="Z8484" s="0" t="n">
        <v>8.75927068981022</v>
      </c>
      <c r="AA8484" s="0" t="n">
        <v>11.0308721011522</v>
      </c>
      <c r="AB8484" s="0" t="n">
        <v>9.33330798152134</v>
      </c>
      <c r="AC8484" s="0" t="n">
        <v>7.93530756695755</v>
      </c>
      <c r="AD8484" s="0" t="n">
        <v>12.8569656156941</v>
      </c>
      <c r="AE8484" s="0" t="n">
        <v>8.89203969795827</v>
      </c>
      <c r="AF8484" s="0" t="n">
        <v>11.9584954027677</v>
      </c>
      <c r="AG8484" s="0" t="n">
        <v>10.016913267922</v>
      </c>
      <c r="AH8484" s="0" t="n">
        <v>10.4626508206211</v>
      </c>
    </row>
    <row r="8485" customFormat="false" ht="12.75" hidden="false" customHeight="false" outlineLevel="0" collapsed="false">
      <c r="A8485" s="0" t="n">
        <v>170083042</v>
      </c>
      <c r="B8485" s="0" t="n">
        <v>17</v>
      </c>
      <c r="C8485" s="0" t="s">
        <v>73</v>
      </c>
      <c r="D8485" s="0" t="n">
        <v>830</v>
      </c>
      <c r="E8485" s="0" t="s">
        <v>87</v>
      </c>
      <c r="F8485" s="0" t="n">
        <v>0</v>
      </c>
      <c r="G8485" s="0" t="s">
        <v>6</v>
      </c>
      <c r="H8485" s="0" t="n">
        <v>42</v>
      </c>
      <c r="I8485" s="0" t="s">
        <v>174</v>
      </c>
      <c r="J8485" s="0" t="n">
        <v>4.41523370933326</v>
      </c>
      <c r="K8485" s="0" t="n">
        <v>4.29287522582407</v>
      </c>
      <c r="L8485" s="0" t="n">
        <v>3.75717093793123</v>
      </c>
      <c r="M8485" s="0" t="n">
        <v>6.00051371451176</v>
      </c>
      <c r="N8485" s="0" t="n">
        <v>3.03882819344209</v>
      </c>
      <c r="O8485" s="0" t="n">
        <v>4.2969174630943</v>
      </c>
      <c r="P8485" s="0" t="n">
        <v>5.97516058308041</v>
      </c>
      <c r="Q8485" s="0" t="n">
        <v>6.9641219960158</v>
      </c>
      <c r="R8485" s="0" t="n">
        <v>8.97694614688583</v>
      </c>
      <c r="S8485" s="0" t="n">
        <v>8.63611747135951</v>
      </c>
      <c r="T8485" s="0" t="n">
        <v>7.08330464974639</v>
      </c>
      <c r="U8485" s="0" t="n">
        <v>7.26592398141008</v>
      </c>
      <c r="V8485" s="0" t="n">
        <v>5.9042059658797</v>
      </c>
      <c r="W8485" s="0" t="n">
        <v>7.66238188518064</v>
      </c>
      <c r="X8485" s="0" t="n">
        <v>8.53077441169621</v>
      </c>
      <c r="Y8485" s="0" t="n">
        <v>6.95979663964164</v>
      </c>
      <c r="Z8485" s="0" t="n">
        <v>6.26358686739832</v>
      </c>
      <c r="AA8485" s="0" t="n">
        <v>8.19684787442065</v>
      </c>
      <c r="AB8485" s="0" t="n">
        <v>6.83934045758905</v>
      </c>
      <c r="AC8485" s="0" t="n">
        <v>5.67957267470234</v>
      </c>
      <c r="AD8485" s="0" t="n">
        <v>9.852154441414</v>
      </c>
      <c r="AE8485" s="0" t="n">
        <v>6.43594112489039</v>
      </c>
      <c r="AF8485" s="0" t="n">
        <v>9.08485240912714</v>
      </c>
      <c r="AG8485" s="0" t="n">
        <v>7.43004035707266</v>
      </c>
      <c r="AH8485" s="0" t="n">
        <v>7.78786972313626</v>
      </c>
    </row>
    <row r="8486" customFormat="false" ht="12.75" hidden="false" customHeight="false" outlineLevel="0" collapsed="false">
      <c r="A8486" s="0" t="n">
        <v>170083043</v>
      </c>
      <c r="B8486" s="0" t="n">
        <v>17</v>
      </c>
      <c r="C8486" s="0" t="s">
        <v>73</v>
      </c>
      <c r="D8486" s="0" t="n">
        <v>830</v>
      </c>
      <c r="E8486" s="0" t="s">
        <v>87</v>
      </c>
      <c r="F8486" s="0" t="n">
        <v>0</v>
      </c>
      <c r="G8486" s="0" t="s">
        <v>6</v>
      </c>
      <c r="H8486" s="0" t="n">
        <v>43</v>
      </c>
      <c r="I8486" s="0" t="s">
        <v>175</v>
      </c>
      <c r="J8486" s="0" t="n">
        <v>9.26487385373889</v>
      </c>
      <c r="K8486" s="0" t="n">
        <v>9.37128034557592</v>
      </c>
      <c r="L8486" s="0" t="n">
        <v>8.44223661030828</v>
      </c>
      <c r="M8486" s="0" t="n">
        <v>11.5712112625733</v>
      </c>
      <c r="N8486" s="0" t="n">
        <v>7.25983402101925</v>
      </c>
      <c r="O8486" s="0" t="n">
        <v>9.14610389808018</v>
      </c>
      <c r="P8486" s="0" t="n">
        <v>11.6156193202927</v>
      </c>
      <c r="Q8486" s="0" t="n">
        <v>13.0171858424939</v>
      </c>
      <c r="R8486" s="0" t="n">
        <v>15.5633618620039</v>
      </c>
      <c r="S8486" s="0" t="n">
        <v>15.0025708825486</v>
      </c>
      <c r="T8486" s="0" t="n">
        <v>12.9728515480828</v>
      </c>
      <c r="U8486" s="0" t="n">
        <v>13.0556551728047</v>
      </c>
      <c r="V8486" s="0" t="n">
        <v>11.4939375744356</v>
      </c>
      <c r="W8486" s="0" t="n">
        <v>13.6955210962668</v>
      </c>
      <c r="X8486" s="0" t="n">
        <v>14.8887135835054</v>
      </c>
      <c r="Y8486" s="0" t="n">
        <v>12.4949361605294</v>
      </c>
      <c r="Z8486" s="0" t="n">
        <v>11.6669154481935</v>
      </c>
      <c r="AA8486" s="0" t="n">
        <v>14.279195111435</v>
      </c>
      <c r="AB8486" s="0" t="n">
        <v>12.2089660427801</v>
      </c>
      <c r="AC8486" s="0" t="n">
        <v>10.5623826204104</v>
      </c>
      <c r="AD8486" s="0" t="n">
        <v>16.2556074167423</v>
      </c>
      <c r="AE8486" s="0" t="n">
        <v>11.7389557350321</v>
      </c>
      <c r="AF8486" s="0" t="n">
        <v>15.2209829954477</v>
      </c>
      <c r="AG8486" s="0" t="n">
        <v>12.984237956707</v>
      </c>
      <c r="AH8486" s="0" t="n">
        <v>13.5262107017435</v>
      </c>
    </row>
    <row r="8487" customFormat="false" ht="12.75" hidden="false" customHeight="false" outlineLevel="0" collapsed="false">
      <c r="A8487" s="0" t="n">
        <v>170083044</v>
      </c>
      <c r="B8487" s="0" t="n">
        <v>17</v>
      </c>
      <c r="C8487" s="0" t="s">
        <v>73</v>
      </c>
      <c r="D8487" s="0" t="n">
        <v>830</v>
      </c>
      <c r="E8487" s="0" t="s">
        <v>87</v>
      </c>
      <c r="F8487" s="0" t="n">
        <v>0</v>
      </c>
      <c r="G8487" s="0" t="s">
        <v>6</v>
      </c>
      <c r="H8487" s="0" t="n">
        <v>44</v>
      </c>
      <c r="I8487" s="0" t="s">
        <v>176</v>
      </c>
      <c r="J8487" s="0" t="n">
        <v>4.70384317839609</v>
      </c>
      <c r="K8487" s="0" t="n">
        <v>4.47401061583105</v>
      </c>
      <c r="L8487" s="0" t="n">
        <v>4.23557547260097</v>
      </c>
      <c r="M8487" s="0" t="n">
        <v>6.04079020003367</v>
      </c>
      <c r="N8487" s="0" t="n">
        <v>3.41924443211367</v>
      </c>
      <c r="O8487" s="0" t="n">
        <v>5.05941507701487</v>
      </c>
      <c r="P8487" s="0" t="n">
        <v>6.13627199096605</v>
      </c>
      <c r="Q8487" s="0" t="n">
        <v>7.11684060958229</v>
      </c>
      <c r="R8487" s="0" t="n">
        <v>8.60906938583898</v>
      </c>
      <c r="S8487" s="0" t="n">
        <v>8.23899342502607</v>
      </c>
      <c r="T8487" s="0" t="n">
        <v>6.71736119997809</v>
      </c>
      <c r="U8487" s="0" t="n">
        <v>7.06778545826537</v>
      </c>
      <c r="V8487" s="0" t="n">
        <v>5.93988547464899</v>
      </c>
      <c r="W8487" s="0" t="n">
        <v>7.68289978130501</v>
      </c>
      <c r="X8487" s="0" t="n">
        <v>8.63618771824378</v>
      </c>
      <c r="Y8487" s="0" t="n">
        <v>6.59665000749796</v>
      </c>
      <c r="Z8487" s="0" t="n">
        <v>6.18520702788716</v>
      </c>
      <c r="AA8487" s="0" t="n">
        <v>8.16244366512776</v>
      </c>
      <c r="AB8487" s="0" t="n">
        <v>6.58281162661802</v>
      </c>
      <c r="AC8487" s="0" t="n">
        <v>5.59378481622786</v>
      </c>
      <c r="AD8487" s="0" t="n">
        <v>9.15666710179637</v>
      </c>
      <c r="AE8487" s="0" t="n">
        <v>6.39978006145667</v>
      </c>
      <c r="AF8487" s="0" t="n">
        <v>8.45305952038575</v>
      </c>
      <c r="AG8487" s="0" t="n">
        <v>7.11967750816801</v>
      </c>
      <c r="AH8487" s="0" t="n">
        <v>7.1690385498465</v>
      </c>
    </row>
    <row r="8488" customFormat="false" ht="12.75" hidden="false" customHeight="false" outlineLevel="0" collapsed="false">
      <c r="A8488" s="0" t="n">
        <v>170083046</v>
      </c>
      <c r="B8488" s="0" t="n">
        <v>17</v>
      </c>
      <c r="C8488" s="0" t="s">
        <v>73</v>
      </c>
      <c r="D8488" s="0" t="n">
        <v>830</v>
      </c>
      <c r="E8488" s="0" t="s">
        <v>87</v>
      </c>
      <c r="F8488" s="0" t="n">
        <v>0</v>
      </c>
      <c r="G8488" s="0" t="s">
        <v>6</v>
      </c>
      <c r="H8488" s="0" t="n">
        <v>46</v>
      </c>
      <c r="I8488" s="0" t="s">
        <v>177</v>
      </c>
      <c r="J8488" s="0" t="n">
        <v>3.10884533766184</v>
      </c>
      <c r="K8488" s="0" t="n">
        <v>2.89101579391018</v>
      </c>
      <c r="L8488" s="0" t="n">
        <v>2.68609557570124</v>
      </c>
      <c r="M8488" s="0" t="n">
        <v>4.19045699499494</v>
      </c>
      <c r="N8488" s="0" t="n">
        <v>2.05552567798632</v>
      </c>
      <c r="O8488" s="0" t="n">
        <v>3.3146126478301</v>
      </c>
      <c r="P8488" s="0" t="n">
        <v>4.24141776393137</v>
      </c>
      <c r="Q8488" s="0" t="n">
        <v>5.02232030063862</v>
      </c>
      <c r="R8488" s="0" t="n">
        <v>6.3338375788731</v>
      </c>
      <c r="S8488" s="0" t="n">
        <v>6.09785232587975</v>
      </c>
      <c r="T8488" s="0" t="n">
        <v>4.79559721057105</v>
      </c>
      <c r="U8488" s="0" t="n">
        <v>5.10427132830878</v>
      </c>
      <c r="V8488" s="0" t="n">
        <v>4.08199914319117</v>
      </c>
      <c r="W8488" s="0" t="n">
        <v>5.53589365261914</v>
      </c>
      <c r="X8488" s="0" t="n">
        <v>6.32362134072581</v>
      </c>
      <c r="Y8488" s="0" t="n">
        <v>4.76172542009483</v>
      </c>
      <c r="Z8488" s="0" t="n">
        <v>4.36871758891058</v>
      </c>
      <c r="AA8488" s="0" t="n">
        <v>5.97203735874089</v>
      </c>
      <c r="AB8488" s="0" t="n">
        <v>4.77665156346738</v>
      </c>
      <c r="AC8488" s="0" t="n">
        <v>3.94738151963783</v>
      </c>
      <c r="AD8488" s="0" t="n">
        <v>6.94687428277664</v>
      </c>
      <c r="AE8488" s="0" t="n">
        <v>4.54760704189544</v>
      </c>
      <c r="AF8488" s="0" t="n">
        <v>6.3500146805892</v>
      </c>
      <c r="AG8488" s="0" t="n">
        <v>5.23170411787203</v>
      </c>
      <c r="AH8488" s="0" t="n">
        <v>5.25629733267372</v>
      </c>
    </row>
    <row r="8489" customFormat="false" ht="12.75" hidden="false" customHeight="false" outlineLevel="0" collapsed="false">
      <c r="A8489" s="0" t="n">
        <v>170083047</v>
      </c>
      <c r="B8489" s="0" t="n">
        <v>17</v>
      </c>
      <c r="C8489" s="0" t="s">
        <v>73</v>
      </c>
      <c r="D8489" s="0" t="n">
        <v>830</v>
      </c>
      <c r="E8489" s="0" t="s">
        <v>87</v>
      </c>
      <c r="F8489" s="0" t="n">
        <v>0</v>
      </c>
      <c r="G8489" s="0" t="s">
        <v>6</v>
      </c>
      <c r="H8489" s="0" t="n">
        <v>47</v>
      </c>
      <c r="I8489" s="0" t="s">
        <v>178</v>
      </c>
      <c r="J8489" s="0" t="n">
        <v>6.62386393258896</v>
      </c>
      <c r="K8489" s="0" t="n">
        <v>6.3971169888609</v>
      </c>
      <c r="L8489" s="0" t="n">
        <v>6.13223896936791</v>
      </c>
      <c r="M8489" s="0" t="n">
        <v>8.22417155078826</v>
      </c>
      <c r="N8489" s="0" t="n">
        <v>5.12432621359717</v>
      </c>
      <c r="O8489" s="0" t="n">
        <v>7.16729362912579</v>
      </c>
      <c r="P8489" s="0" t="n">
        <v>8.37553484951955</v>
      </c>
      <c r="Q8489" s="0" t="n">
        <v>9.57070442337441</v>
      </c>
      <c r="R8489" s="0" t="n">
        <v>11.2280557883904</v>
      </c>
      <c r="S8489" s="0" t="n">
        <v>10.6973481213037</v>
      </c>
      <c r="T8489" s="0" t="n">
        <v>8.95789837794737</v>
      </c>
      <c r="U8489" s="0" t="n">
        <v>9.34587282877485</v>
      </c>
      <c r="V8489" s="0" t="n">
        <v>8.140741599612</v>
      </c>
      <c r="W8489" s="0" t="n">
        <v>10.1762764204164</v>
      </c>
      <c r="X8489" s="0" t="n">
        <v>11.3035606510043</v>
      </c>
      <c r="Y8489" s="0" t="n">
        <v>8.72598259604952</v>
      </c>
      <c r="Z8489" s="0" t="n">
        <v>8.31255539255309</v>
      </c>
      <c r="AA8489" s="0" t="n">
        <v>10.6897611850237</v>
      </c>
      <c r="AB8489" s="0" t="n">
        <v>8.67412160759115</v>
      </c>
      <c r="AC8489" s="0" t="n">
        <v>7.52267880169946</v>
      </c>
      <c r="AD8489" s="0" t="n">
        <v>11.6669535907602</v>
      </c>
      <c r="AE8489" s="0" t="n">
        <v>8.56343034181149</v>
      </c>
      <c r="AF8489" s="0" t="n">
        <v>10.8522993954987</v>
      </c>
      <c r="AG8489" s="0" t="n">
        <v>9.29402575393626</v>
      </c>
      <c r="AH8489" s="0" t="n">
        <v>9.37399811700222</v>
      </c>
    </row>
    <row r="8490" customFormat="false" ht="12.75" hidden="false" customHeight="false" outlineLevel="0" collapsed="false">
      <c r="A8490" s="0" t="n">
        <v>170083048</v>
      </c>
      <c r="B8490" s="0" t="n">
        <v>17</v>
      </c>
      <c r="C8490" s="0" t="s">
        <v>73</v>
      </c>
      <c r="D8490" s="0" t="n">
        <v>830</v>
      </c>
      <c r="E8490" s="0" t="s">
        <v>87</v>
      </c>
      <c r="F8490" s="0" t="n">
        <v>0</v>
      </c>
      <c r="G8490" s="0" t="s">
        <v>6</v>
      </c>
      <c r="H8490" s="0" t="n">
        <v>48</v>
      </c>
      <c r="I8490" s="0" t="s">
        <v>179</v>
      </c>
      <c r="J8490" s="0" t="n">
        <v>76.4567858975169</v>
      </c>
      <c r="K8490" s="0" t="n">
        <v>70.6839293592211</v>
      </c>
      <c r="L8490" s="0" t="n">
        <v>63.9486139200762</v>
      </c>
      <c r="M8490" s="0" t="n">
        <v>91.8546713292723</v>
      </c>
      <c r="N8490" s="0" t="n">
        <v>52.8584752175809</v>
      </c>
      <c r="O8490" s="0" t="n">
        <v>70.0481512060415</v>
      </c>
      <c r="P8490" s="0" t="n">
        <v>86.0707265858021</v>
      </c>
      <c r="Q8490" s="0" t="n">
        <v>91.6822974246643</v>
      </c>
      <c r="R8490" s="0" t="n">
        <v>106.176565368931</v>
      </c>
      <c r="S8490" s="0" t="n">
        <v>101.023448694027</v>
      </c>
      <c r="T8490" s="0" t="n">
        <v>86.2336162418472</v>
      </c>
      <c r="U8490" s="0" t="n">
        <v>85.4690272186379</v>
      </c>
      <c r="V8490" s="0" t="n">
        <v>65.8658548174028</v>
      </c>
      <c r="W8490" s="0" t="n">
        <v>96.5644311195998</v>
      </c>
      <c r="X8490" s="0" t="n">
        <v>95.2867574170284</v>
      </c>
      <c r="Y8490" s="0" t="n">
        <v>86.0545598740465</v>
      </c>
      <c r="Z8490" s="0" t="n">
        <v>72.9335655421931</v>
      </c>
      <c r="AA8490" s="0" t="n">
        <v>93.3080609573775</v>
      </c>
      <c r="AB8490" s="0" t="n">
        <v>87.0405331182093</v>
      </c>
      <c r="AC8490" s="0" t="n">
        <v>73.4636942625636</v>
      </c>
      <c r="AD8490" s="0" t="n">
        <v>106.506719127869</v>
      </c>
      <c r="AE8490" s="0" t="n">
        <v>80.0900793043573</v>
      </c>
      <c r="AF8490" s="0" t="n">
        <v>92.4067165961936</v>
      </c>
      <c r="AG8490" s="0" t="n">
        <v>77.0106396865465</v>
      </c>
      <c r="AH8490" s="0" t="n">
        <v>80.1771789957056</v>
      </c>
    </row>
    <row r="8491" customFormat="false" ht="12.75" hidden="false" customHeight="false" outlineLevel="0" collapsed="false">
      <c r="A8491" s="0" t="n">
        <v>170083049</v>
      </c>
      <c r="B8491" s="0" t="n">
        <v>17</v>
      </c>
      <c r="C8491" s="0" t="s">
        <v>73</v>
      </c>
      <c r="D8491" s="0" t="n">
        <v>830</v>
      </c>
      <c r="E8491" s="0" t="s">
        <v>87</v>
      </c>
      <c r="F8491" s="0" t="n">
        <v>0</v>
      </c>
      <c r="G8491" s="0" t="s">
        <v>6</v>
      </c>
      <c r="H8491" s="0" t="n">
        <v>49</v>
      </c>
      <c r="I8491" s="0" t="s">
        <v>181</v>
      </c>
      <c r="J8491" s="0" t="n">
        <v>53.6802991312502</v>
      </c>
      <c r="K8491" s="0" t="n">
        <v>49.0287845776617</v>
      </c>
      <c r="L8491" s="0" t="n">
        <v>44.0672187785511</v>
      </c>
      <c r="M8491" s="0" t="n">
        <v>67.3049475723863</v>
      </c>
      <c r="N8491" s="0" t="n">
        <v>35.3399190840834</v>
      </c>
      <c r="O8491" s="0" t="n">
        <v>48.8908897929287</v>
      </c>
      <c r="P8491" s="0" t="n">
        <v>62.8153505587791</v>
      </c>
      <c r="Q8491" s="0" t="n">
        <v>68.1657185380211</v>
      </c>
      <c r="R8491" s="0" t="n">
        <v>81.8531132675288</v>
      </c>
      <c r="S8491" s="0" t="n">
        <v>77.6995188794191</v>
      </c>
      <c r="T8491" s="0" t="n">
        <v>64.7386354446762</v>
      </c>
      <c r="U8491" s="0" t="n">
        <v>64.5477580343976</v>
      </c>
      <c r="V8491" s="0" t="n">
        <v>47.8703449245491</v>
      </c>
      <c r="W8491" s="0" t="n">
        <v>73.3365328524908</v>
      </c>
      <c r="X8491" s="0" t="n">
        <v>72.9329551178298</v>
      </c>
      <c r="Y8491" s="0" t="n">
        <v>65.1748500189588</v>
      </c>
      <c r="Z8491" s="0" t="n">
        <v>54.2260506158085</v>
      </c>
      <c r="AA8491" s="0" t="n">
        <v>71.5941122283359</v>
      </c>
      <c r="AB8491" s="0" t="n">
        <v>66.1035418788508</v>
      </c>
      <c r="AC8491" s="0" t="n">
        <v>54.8027618523766</v>
      </c>
      <c r="AD8491" s="0" t="n">
        <v>83.9410622600299</v>
      </c>
      <c r="AE8491" s="0" t="n">
        <v>60.4854791042485</v>
      </c>
      <c r="AF8491" s="0" t="n">
        <v>72.5668455814322</v>
      </c>
      <c r="AG8491" s="0" t="n">
        <v>58.944324270295</v>
      </c>
      <c r="AH8491" s="0" t="n">
        <v>61.8097947602925</v>
      </c>
    </row>
    <row r="8492" customFormat="false" ht="12.75" hidden="false" customHeight="false" outlineLevel="0" collapsed="false">
      <c r="A8492" s="0" t="n">
        <v>170083050</v>
      </c>
      <c r="B8492" s="0" t="n">
        <v>17</v>
      </c>
      <c r="C8492" s="0" t="s">
        <v>73</v>
      </c>
      <c r="D8492" s="0" t="n">
        <v>830</v>
      </c>
      <c r="E8492" s="0" t="s">
        <v>87</v>
      </c>
      <c r="F8492" s="0" t="n">
        <v>0</v>
      </c>
      <c r="G8492" s="0" t="s">
        <v>6</v>
      </c>
      <c r="H8492" s="0" t="n">
        <v>50</v>
      </c>
      <c r="I8492" s="0" t="s">
        <v>182</v>
      </c>
      <c r="J8492" s="0" t="n">
        <v>106.144541564083</v>
      </c>
      <c r="K8492" s="0" t="n">
        <v>99.1684988046778</v>
      </c>
      <c r="L8492" s="0" t="n">
        <v>90.2291828141366</v>
      </c>
      <c r="M8492" s="0" t="n">
        <v>122.844951084128</v>
      </c>
      <c r="N8492" s="0" t="n">
        <v>76.5488725064126</v>
      </c>
      <c r="O8492" s="0" t="n">
        <v>97.7480789382511</v>
      </c>
      <c r="P8492" s="0" t="n">
        <v>115.515128358954</v>
      </c>
      <c r="Q8492" s="0" t="n">
        <v>121.045789324251</v>
      </c>
      <c r="R8492" s="0" t="n">
        <v>135.735476478628</v>
      </c>
      <c r="S8492" s="0" t="n">
        <v>129.417074192075</v>
      </c>
      <c r="T8492" s="0" t="n">
        <v>112.878942256037</v>
      </c>
      <c r="U8492" s="0" t="n">
        <v>111.287860565929</v>
      </c>
      <c r="V8492" s="0" t="n">
        <v>88.7216170574928</v>
      </c>
      <c r="W8492" s="0" t="n">
        <v>125.110033014246</v>
      </c>
      <c r="X8492" s="0" t="n">
        <v>122.598246487685</v>
      </c>
      <c r="Y8492" s="0" t="n">
        <v>111.767374664923</v>
      </c>
      <c r="Z8492" s="0" t="n">
        <v>96.2923187711454</v>
      </c>
      <c r="AA8492" s="0" t="n">
        <v>119.789069967092</v>
      </c>
      <c r="AB8492" s="0" t="n">
        <v>112.770756744886</v>
      </c>
      <c r="AC8492" s="0" t="n">
        <v>96.7061341975056</v>
      </c>
      <c r="AD8492" s="0" t="n">
        <v>133.480233180325</v>
      </c>
      <c r="AE8492" s="0" t="n">
        <v>104.284018063492</v>
      </c>
      <c r="AF8492" s="0" t="n">
        <v>116.185909293509</v>
      </c>
      <c r="AG8492" s="0" t="n">
        <v>99.0837514298527</v>
      </c>
      <c r="AH8492" s="0" t="n">
        <v>102.498018803675</v>
      </c>
    </row>
    <row r="8493" customFormat="false" ht="12.75" hidden="false" customHeight="false" outlineLevel="0" collapsed="false">
      <c r="A8493" s="0" t="n">
        <v>171083018</v>
      </c>
      <c r="B8493" s="0" t="n">
        <v>17</v>
      </c>
      <c r="C8493" s="0" t="s">
        <v>73</v>
      </c>
      <c r="D8493" s="0" t="n">
        <v>830</v>
      </c>
      <c r="E8493" s="0" t="s">
        <v>87</v>
      </c>
      <c r="F8493" s="0" t="n">
        <v>1</v>
      </c>
      <c r="G8493" s="0" t="s">
        <v>80</v>
      </c>
      <c r="H8493" s="0" t="n">
        <v>18</v>
      </c>
      <c r="I8493" s="0" t="s">
        <v>151</v>
      </c>
      <c r="J8493" s="0" t="n">
        <v>19</v>
      </c>
      <c r="K8493" s="0" t="n">
        <v>21</v>
      </c>
      <c r="L8493" s="0" t="n">
        <v>12</v>
      </c>
      <c r="M8493" s="0" t="n">
        <v>22</v>
      </c>
      <c r="N8493" s="0" t="n">
        <v>17</v>
      </c>
      <c r="O8493" s="0" t="n">
        <v>16</v>
      </c>
      <c r="P8493" s="0" t="n">
        <v>25</v>
      </c>
      <c r="Q8493" s="0" t="n">
        <v>30</v>
      </c>
      <c r="R8493" s="0" t="n">
        <v>34</v>
      </c>
      <c r="S8493" s="0" t="n">
        <v>36</v>
      </c>
      <c r="T8493" s="0" t="n">
        <v>32</v>
      </c>
      <c r="U8493" s="0" t="n">
        <v>28</v>
      </c>
      <c r="V8493" s="0" t="n">
        <v>28</v>
      </c>
      <c r="W8493" s="0" t="n">
        <v>34</v>
      </c>
      <c r="X8493" s="0" t="n">
        <v>29</v>
      </c>
      <c r="Y8493" s="0" t="n">
        <v>30</v>
      </c>
      <c r="Z8493" s="0" t="n">
        <v>32</v>
      </c>
      <c r="AA8493" s="0" t="n">
        <v>34</v>
      </c>
      <c r="AB8493" s="0" t="n">
        <v>29</v>
      </c>
      <c r="AC8493" s="0" t="n">
        <v>25</v>
      </c>
      <c r="AD8493" s="0" t="n">
        <v>41</v>
      </c>
      <c r="AE8493" s="0" t="n">
        <v>31</v>
      </c>
      <c r="AF8493" s="0" t="n">
        <v>39</v>
      </c>
      <c r="AG8493" s="0" t="n">
        <v>36</v>
      </c>
      <c r="AH8493" s="0" t="n">
        <v>38</v>
      </c>
    </row>
    <row r="8494" customFormat="false" ht="12.75" hidden="false" customHeight="false" outlineLevel="0" collapsed="false">
      <c r="A8494" s="0" t="n">
        <v>171083037</v>
      </c>
      <c r="B8494" s="0" t="n">
        <v>17</v>
      </c>
      <c r="C8494" s="0" t="s">
        <v>73</v>
      </c>
      <c r="D8494" s="0" t="n">
        <v>830</v>
      </c>
      <c r="E8494" s="0" t="s">
        <v>87</v>
      </c>
      <c r="F8494" s="0" t="n">
        <v>1</v>
      </c>
      <c r="G8494" s="0" t="s">
        <v>80</v>
      </c>
      <c r="H8494" s="0" t="n">
        <v>37</v>
      </c>
      <c r="I8494" s="0" t="s">
        <v>170</v>
      </c>
      <c r="J8494" s="0" t="n">
        <v>10.185865235642</v>
      </c>
      <c r="K8494" s="0" t="n">
        <v>11.2953629845576</v>
      </c>
      <c r="L8494" s="0" t="n">
        <v>6.46569142487675</v>
      </c>
      <c r="M8494" s="0" t="n">
        <v>11.7869561257347</v>
      </c>
      <c r="N8494" s="0" t="n">
        <v>9.07252146718682</v>
      </c>
      <c r="O8494" s="0" t="n">
        <v>8.47390302677224</v>
      </c>
      <c r="P8494" s="0" t="n">
        <v>13.1896192420717</v>
      </c>
      <c r="Q8494" s="0" t="n">
        <v>15.7839077798881</v>
      </c>
      <c r="R8494" s="0" t="n">
        <v>17.8384050367261</v>
      </c>
      <c r="S8494" s="0" t="n">
        <v>18.9596422947487</v>
      </c>
      <c r="T8494" s="0" t="n">
        <v>16.8832470704928</v>
      </c>
      <c r="U8494" s="0" t="n">
        <v>14.8150499743382</v>
      </c>
      <c r="V8494" s="0" t="n">
        <v>14.8617591015005</v>
      </c>
      <c r="W8494" s="0" t="n">
        <v>18.1495953707856</v>
      </c>
      <c r="X8494" s="0" t="n">
        <v>15.5394326499555</v>
      </c>
      <c r="Y8494" s="0" t="n">
        <v>16.1258244327741</v>
      </c>
      <c r="Z8494" s="0" t="n">
        <v>17.251231845774</v>
      </c>
      <c r="AA8494" s="0" t="n">
        <v>18.254053473639</v>
      </c>
      <c r="AB8494" s="0" t="n">
        <v>15.4882262776451</v>
      </c>
      <c r="AC8494" s="0" t="n">
        <v>13.2792249182</v>
      </c>
      <c r="AD8494" s="0" t="n">
        <v>21.6159219717939</v>
      </c>
      <c r="AE8494" s="0" t="n">
        <v>16.2016954290313</v>
      </c>
      <c r="AF8494" s="0" t="n">
        <v>20.2114427860697</v>
      </c>
      <c r="AG8494" s="0" t="n">
        <v>18.4750868585681</v>
      </c>
      <c r="AH8494" s="0" t="n">
        <v>19.3191523976085</v>
      </c>
    </row>
    <row r="8495" customFormat="false" ht="12.75" hidden="false" customHeight="false" outlineLevel="0" collapsed="false">
      <c r="A8495" s="0" t="n">
        <v>171083038</v>
      </c>
      <c r="B8495" s="0" t="n">
        <v>17</v>
      </c>
      <c r="C8495" s="0" t="s">
        <v>73</v>
      </c>
      <c r="D8495" s="0" t="n">
        <v>830</v>
      </c>
      <c r="E8495" s="0" t="s">
        <v>87</v>
      </c>
      <c r="F8495" s="0" t="n">
        <v>1</v>
      </c>
      <c r="G8495" s="0" t="s">
        <v>80</v>
      </c>
      <c r="H8495" s="0" t="n">
        <v>38</v>
      </c>
      <c r="I8495" s="0" t="s">
        <v>171</v>
      </c>
      <c r="J8495" s="0" t="n">
        <v>6.1325562578025</v>
      </c>
      <c r="K8495" s="0" t="n">
        <v>6.99200771531177</v>
      </c>
      <c r="L8495" s="0" t="n">
        <v>3.34091710914745</v>
      </c>
      <c r="M8495" s="0" t="n">
        <v>7.38682265036653</v>
      </c>
      <c r="N8495" s="0" t="n">
        <v>5.28507808751636</v>
      </c>
      <c r="O8495" s="0" t="n">
        <v>4.84356775343142</v>
      </c>
      <c r="P8495" s="0" t="n">
        <v>8.53562613645945</v>
      </c>
      <c r="Q8495" s="0" t="n">
        <v>10.6493362979481</v>
      </c>
      <c r="R8495" s="0" t="n">
        <v>12.3536140527661</v>
      </c>
      <c r="S8495" s="0" t="n">
        <v>13.2791003740923</v>
      </c>
      <c r="T8495" s="0" t="n">
        <v>11.548128498016</v>
      </c>
      <c r="U8495" s="0" t="n">
        <v>9.84449311674658</v>
      </c>
      <c r="V8495" s="0" t="n">
        <v>9.87553099253066</v>
      </c>
      <c r="W8495" s="0" t="n">
        <v>12.5691224054471</v>
      </c>
      <c r="X8495" s="0" t="n">
        <v>10.4070019277191</v>
      </c>
      <c r="Y8495" s="0" t="n">
        <v>10.8800260278444</v>
      </c>
      <c r="Z8495" s="0" t="n">
        <v>11.7998298118994</v>
      </c>
      <c r="AA8495" s="0" t="n">
        <v>12.6414626782843</v>
      </c>
      <c r="AB8495" s="0" t="n">
        <v>10.3727082165297</v>
      </c>
      <c r="AC8495" s="0" t="n">
        <v>8.593614205493</v>
      </c>
      <c r="AD8495" s="0" t="n">
        <v>15.5119588076738</v>
      </c>
      <c r="AE8495" s="0" t="n">
        <v>11.0082659895796</v>
      </c>
      <c r="AF8495" s="0" t="n">
        <v>14.3723116135139</v>
      </c>
      <c r="AG8495" s="0" t="n">
        <v>12.9397237036982</v>
      </c>
      <c r="AH8495" s="0" t="n">
        <v>13.6713820541323</v>
      </c>
    </row>
    <row r="8496" customFormat="false" ht="12.75" hidden="false" customHeight="false" outlineLevel="0" collapsed="false">
      <c r="A8496" s="0" t="n">
        <v>171083039</v>
      </c>
      <c r="B8496" s="0" t="n">
        <v>17</v>
      </c>
      <c r="C8496" s="0" t="s">
        <v>73</v>
      </c>
      <c r="D8496" s="0" t="n">
        <v>830</v>
      </c>
      <c r="E8496" s="0" t="s">
        <v>87</v>
      </c>
      <c r="F8496" s="0" t="n">
        <v>1</v>
      </c>
      <c r="G8496" s="0" t="s">
        <v>80</v>
      </c>
      <c r="H8496" s="0" t="n">
        <v>39</v>
      </c>
      <c r="I8496" s="0" t="s">
        <v>172</v>
      </c>
      <c r="J8496" s="0" t="n">
        <v>15.9064903108756</v>
      </c>
      <c r="K8496" s="0" t="n">
        <v>17.2661621771776</v>
      </c>
      <c r="L8496" s="0" t="n">
        <v>11.2942617248185</v>
      </c>
      <c r="M8496" s="0" t="n">
        <v>17.8455932252462</v>
      </c>
      <c r="N8496" s="0" t="n">
        <v>14.5259857379464</v>
      </c>
      <c r="O8496" s="0" t="n">
        <v>13.7610876241617</v>
      </c>
      <c r="P8496" s="0" t="n">
        <v>19.4704798898036</v>
      </c>
      <c r="Q8496" s="0" t="n">
        <v>22.5325097964442</v>
      </c>
      <c r="R8496" s="0" t="n">
        <v>24.9273830509985</v>
      </c>
      <c r="S8496" s="0" t="n">
        <v>26.248136682819</v>
      </c>
      <c r="T8496" s="0" t="n">
        <v>23.8341073665936</v>
      </c>
      <c r="U8496" s="0" t="n">
        <v>21.4118721161014</v>
      </c>
      <c r="V8496" s="0" t="n">
        <v>21.4793798099118</v>
      </c>
      <c r="W8496" s="0" t="n">
        <v>25.3622403514632</v>
      </c>
      <c r="X8496" s="0" t="n">
        <v>22.317217390547</v>
      </c>
      <c r="Y8496" s="0" t="n">
        <v>23.0206170787572</v>
      </c>
      <c r="Z8496" s="0" t="n">
        <v>24.3535920727465</v>
      </c>
      <c r="AA8496" s="0" t="n">
        <v>25.5082100801048</v>
      </c>
      <c r="AB8496" s="0" t="n">
        <v>22.2436764982651</v>
      </c>
      <c r="AC8496" s="0" t="n">
        <v>19.6027555440925</v>
      </c>
      <c r="AD8496" s="0" t="n">
        <v>29.3244389433161</v>
      </c>
      <c r="AE8496" s="0" t="n">
        <v>22.9970134020679</v>
      </c>
      <c r="AF8496" s="0" t="n">
        <v>27.6297076419117</v>
      </c>
      <c r="AG8496" s="0" t="n">
        <v>25.5773077124436</v>
      </c>
      <c r="AH8496" s="0" t="n">
        <v>26.5170460605501</v>
      </c>
    </row>
    <row r="8497" customFormat="false" ht="12.75" hidden="false" customHeight="false" outlineLevel="0" collapsed="false">
      <c r="A8497" s="0" t="n">
        <v>171083040</v>
      </c>
      <c r="B8497" s="0" t="n">
        <v>17</v>
      </c>
      <c r="C8497" s="0" t="s">
        <v>73</v>
      </c>
      <c r="D8497" s="0" t="n">
        <v>830</v>
      </c>
      <c r="E8497" s="0" t="s">
        <v>87</v>
      </c>
      <c r="F8497" s="0" t="n">
        <v>1</v>
      </c>
      <c r="G8497" s="0" t="s">
        <v>80</v>
      </c>
      <c r="H8497" s="0" t="n">
        <v>40</v>
      </c>
      <c r="I8497" s="0" t="s">
        <v>173</v>
      </c>
      <c r="J8497" s="0" t="n">
        <v>9.05331331480704</v>
      </c>
      <c r="K8497" s="0" t="n">
        <v>10.9607416701746</v>
      </c>
      <c r="L8497" s="0" t="n">
        <v>6.3976088104832</v>
      </c>
      <c r="M8497" s="0" t="n">
        <v>10.3170737434102</v>
      </c>
      <c r="N8497" s="0" t="n">
        <v>8.02952431293889</v>
      </c>
      <c r="O8497" s="0" t="n">
        <v>7.72687630916587</v>
      </c>
      <c r="P8497" s="0" t="n">
        <v>12.2437942224825</v>
      </c>
      <c r="Q8497" s="0" t="n">
        <v>15.3725112084742</v>
      </c>
      <c r="R8497" s="0" t="n">
        <v>16.8470737410172</v>
      </c>
      <c r="S8497" s="0" t="n">
        <v>16.9604774286081</v>
      </c>
      <c r="T8497" s="0" t="n">
        <v>14.842018062058</v>
      </c>
      <c r="U8497" s="0" t="n">
        <v>12.5523645624</v>
      </c>
      <c r="V8497" s="0" t="n">
        <v>13.4973440302281</v>
      </c>
      <c r="W8497" s="0" t="n">
        <v>15.6889340882579</v>
      </c>
      <c r="X8497" s="0" t="n">
        <v>12.8469839149136</v>
      </c>
      <c r="Y8497" s="0" t="n">
        <v>12.8659996180848</v>
      </c>
      <c r="Z8497" s="0" t="n">
        <v>13.8709835515106</v>
      </c>
      <c r="AA8497" s="0" t="n">
        <v>14.756779260876</v>
      </c>
      <c r="AB8497" s="0" t="n">
        <v>12.2794444249939</v>
      </c>
      <c r="AC8497" s="0" t="n">
        <v>9.95321074138619</v>
      </c>
      <c r="AD8497" s="0" t="n">
        <v>16.6111088506949</v>
      </c>
      <c r="AE8497" s="0" t="n">
        <v>12.6012632608244</v>
      </c>
      <c r="AF8497" s="0" t="n">
        <v>16.0405337602112</v>
      </c>
      <c r="AG8497" s="0" t="n">
        <v>14.3115163326732</v>
      </c>
      <c r="AH8497" s="0" t="n">
        <v>15.0045215587144</v>
      </c>
    </row>
    <row r="8498" customFormat="false" ht="12.75" hidden="false" customHeight="false" outlineLevel="0" collapsed="false">
      <c r="A8498" s="0" t="n">
        <v>171083042</v>
      </c>
      <c r="B8498" s="0" t="n">
        <v>17</v>
      </c>
      <c r="C8498" s="0" t="s">
        <v>73</v>
      </c>
      <c r="D8498" s="0" t="n">
        <v>830</v>
      </c>
      <c r="E8498" s="0" t="s">
        <v>87</v>
      </c>
      <c r="F8498" s="0" t="n">
        <v>1</v>
      </c>
      <c r="G8498" s="0" t="s">
        <v>80</v>
      </c>
      <c r="H8498" s="0" t="n">
        <v>42</v>
      </c>
      <c r="I8498" s="0" t="s">
        <v>174</v>
      </c>
      <c r="J8498" s="0" t="s">
        <v>180</v>
      </c>
      <c r="K8498" s="0" t="n">
        <v>6.70917458736572</v>
      </c>
      <c r="L8498" s="0" t="s">
        <v>180</v>
      </c>
      <c r="M8498" s="0" t="n">
        <v>6.39359114187505</v>
      </c>
      <c r="N8498" s="0" t="s">
        <v>180</v>
      </c>
      <c r="O8498" s="0" t="s">
        <v>180</v>
      </c>
      <c r="P8498" s="0" t="n">
        <v>7.87730480969303</v>
      </c>
      <c r="Q8498" s="0" t="n">
        <v>10.3175077058355</v>
      </c>
      <c r="R8498" s="0" t="n">
        <v>11.5852727957308</v>
      </c>
      <c r="S8498" s="0" t="n">
        <v>11.8164052746371</v>
      </c>
      <c r="T8498" s="0" t="n">
        <v>10.0708744188146</v>
      </c>
      <c r="U8498" s="0" t="n">
        <v>8.29354943583026</v>
      </c>
      <c r="V8498" s="0" t="n">
        <v>8.90962613100392</v>
      </c>
      <c r="W8498" s="0" t="n">
        <v>10.8103493947869</v>
      </c>
      <c r="X8498" s="0" t="n">
        <v>8.55485945489205</v>
      </c>
      <c r="Y8498" s="0" t="n">
        <v>8.5913865834553</v>
      </c>
      <c r="Z8498" s="0" t="n">
        <v>9.44156083020383</v>
      </c>
      <c r="AA8498" s="0" t="n">
        <v>10.1304379387755</v>
      </c>
      <c r="AB8498" s="0" t="n">
        <v>8.1652078883077</v>
      </c>
      <c r="AC8498" s="0" t="n">
        <v>6.40140945524605</v>
      </c>
      <c r="AD8498" s="0" t="n">
        <v>11.7880893488639</v>
      </c>
      <c r="AE8498" s="0" t="n">
        <v>8.47395011030613</v>
      </c>
      <c r="AF8498" s="0" t="n">
        <v>11.2790760172387</v>
      </c>
      <c r="AG8498" s="0" t="n">
        <v>9.93941417365165</v>
      </c>
      <c r="AH8498" s="0" t="n">
        <v>10.4847339397819</v>
      </c>
    </row>
    <row r="8499" customFormat="false" ht="12.75" hidden="false" customHeight="false" outlineLevel="0" collapsed="false">
      <c r="A8499" s="0" t="n">
        <v>171083043</v>
      </c>
      <c r="B8499" s="0" t="n">
        <v>17</v>
      </c>
      <c r="C8499" s="0" t="s">
        <v>73</v>
      </c>
      <c r="D8499" s="0" t="n">
        <v>830</v>
      </c>
      <c r="E8499" s="0" t="s">
        <v>87</v>
      </c>
      <c r="F8499" s="0" t="n">
        <v>1</v>
      </c>
      <c r="G8499" s="0" t="s">
        <v>80</v>
      </c>
      <c r="H8499" s="0" t="n">
        <v>43</v>
      </c>
      <c r="I8499" s="0" t="s">
        <v>175</v>
      </c>
      <c r="J8499" s="0" t="s">
        <v>180</v>
      </c>
      <c r="K8499" s="0" t="n">
        <v>16.2388725113004</v>
      </c>
      <c r="L8499" s="0" t="s">
        <v>180</v>
      </c>
      <c r="M8499" s="0" t="n">
        <v>15.1641260133744</v>
      </c>
      <c r="N8499" s="0" t="s">
        <v>180</v>
      </c>
      <c r="O8499" s="0" t="s">
        <v>180</v>
      </c>
      <c r="P8499" s="0" t="n">
        <v>17.557773861</v>
      </c>
      <c r="Q8499" s="0" t="n">
        <v>21.4193756378308</v>
      </c>
      <c r="R8499" s="0" t="n">
        <v>23.0784968898883</v>
      </c>
      <c r="S8499" s="0" t="n">
        <v>23.0195016745263</v>
      </c>
      <c r="T8499" s="0" t="n">
        <v>20.5237183508867</v>
      </c>
      <c r="U8499" s="0" t="n">
        <v>17.6796523896091</v>
      </c>
      <c r="V8499" s="0" t="n">
        <v>19.0227005084703</v>
      </c>
      <c r="W8499" s="0" t="n">
        <v>21.4617529655473</v>
      </c>
      <c r="X8499" s="0" t="n">
        <v>17.9978816029575</v>
      </c>
      <c r="Y8499" s="0" t="n">
        <v>17.9900408819185</v>
      </c>
      <c r="Z8499" s="0" t="n">
        <v>19.138921217535</v>
      </c>
      <c r="AA8499" s="0" t="n">
        <v>20.2395455908569</v>
      </c>
      <c r="AB8499" s="0" t="n">
        <v>17.2197629652017</v>
      </c>
      <c r="AC8499" s="0" t="n">
        <v>14.2763239226311</v>
      </c>
      <c r="AD8499" s="0" t="n">
        <v>22.2483293581337</v>
      </c>
      <c r="AE8499" s="0" t="n">
        <v>17.5344832390732</v>
      </c>
      <c r="AF8499" s="0" t="n">
        <v>21.6272991862362</v>
      </c>
      <c r="AG8499" s="0" t="n">
        <v>19.46805364747</v>
      </c>
      <c r="AH8499" s="0" t="n">
        <v>20.3216367358575</v>
      </c>
    </row>
    <row r="8500" customFormat="false" ht="12.75" hidden="false" customHeight="false" outlineLevel="0" collapsed="false">
      <c r="A8500" s="0" t="n">
        <v>171083044</v>
      </c>
      <c r="B8500" s="0" t="n">
        <v>17</v>
      </c>
      <c r="C8500" s="0" t="s">
        <v>73</v>
      </c>
      <c r="D8500" s="0" t="n">
        <v>830</v>
      </c>
      <c r="E8500" s="0" t="s">
        <v>87</v>
      </c>
      <c r="F8500" s="0" t="n">
        <v>1</v>
      </c>
      <c r="G8500" s="0" t="s">
        <v>80</v>
      </c>
      <c r="H8500" s="0" t="n">
        <v>44</v>
      </c>
      <c r="I8500" s="0" t="s">
        <v>176</v>
      </c>
      <c r="J8500" s="0" t="n">
        <v>6.46513460185144</v>
      </c>
      <c r="K8500" s="0" t="n">
        <v>7.48471341966425</v>
      </c>
      <c r="L8500" s="0" t="n">
        <v>4.77823813101491</v>
      </c>
      <c r="M8500" s="0" t="n">
        <v>7.26982595173753</v>
      </c>
      <c r="N8500" s="0" t="n">
        <v>5.62730935105245</v>
      </c>
      <c r="O8500" s="0" t="n">
        <v>6.27641745405228</v>
      </c>
      <c r="P8500" s="0" t="n">
        <v>8.8358876887589</v>
      </c>
      <c r="Q8500" s="0" t="n">
        <v>11.487208684717</v>
      </c>
      <c r="R8500" s="0" t="n">
        <v>12.3398459667086</v>
      </c>
      <c r="S8500" s="0" t="n">
        <v>12.1071098026287</v>
      </c>
      <c r="T8500" s="0" t="n">
        <v>10.299442768496</v>
      </c>
      <c r="U8500" s="0" t="n">
        <v>8.67996784750657</v>
      </c>
      <c r="V8500" s="0" t="n">
        <v>9.51414317555535</v>
      </c>
      <c r="W8500" s="0" t="n">
        <v>11.7407660354973</v>
      </c>
      <c r="X8500" s="0" t="n">
        <v>9.10622884253367</v>
      </c>
      <c r="Y8500" s="0" t="n">
        <v>8.92198779217702</v>
      </c>
      <c r="Z8500" s="0" t="n">
        <v>9.75638582204154</v>
      </c>
      <c r="AA8500" s="0" t="n">
        <v>10.7749674692598</v>
      </c>
      <c r="AB8500" s="0" t="n">
        <v>8.84264612181601</v>
      </c>
      <c r="AC8500" s="0" t="n">
        <v>7.01360887521722</v>
      </c>
      <c r="AD8500" s="0" t="n">
        <v>11.8701444050798</v>
      </c>
      <c r="AE8500" s="0" t="n">
        <v>9.06067238652457</v>
      </c>
      <c r="AF8500" s="0" t="n">
        <v>11.4924117189183</v>
      </c>
      <c r="AG8500" s="0" t="n">
        <v>9.98630311073129</v>
      </c>
      <c r="AH8500" s="0" t="n">
        <v>10.5136709211745</v>
      </c>
    </row>
    <row r="8501" customFormat="false" ht="12.75" hidden="false" customHeight="false" outlineLevel="0" collapsed="false">
      <c r="A8501" s="0" t="n">
        <v>171083046</v>
      </c>
      <c r="B8501" s="0" t="n">
        <v>17</v>
      </c>
      <c r="C8501" s="0" t="s">
        <v>73</v>
      </c>
      <c r="D8501" s="0" t="n">
        <v>830</v>
      </c>
      <c r="E8501" s="0" t="s">
        <v>87</v>
      </c>
      <c r="F8501" s="0" t="n">
        <v>1</v>
      </c>
      <c r="G8501" s="0" t="s">
        <v>80</v>
      </c>
      <c r="H8501" s="0" t="n">
        <v>46</v>
      </c>
      <c r="I8501" s="0" t="s">
        <v>177</v>
      </c>
      <c r="J8501" s="0" t="s">
        <v>180</v>
      </c>
      <c r="K8501" s="0" t="n">
        <v>4.55292951872036</v>
      </c>
      <c r="L8501" s="0" t="s">
        <v>180</v>
      </c>
      <c r="M8501" s="0" t="n">
        <v>4.45077231772808</v>
      </c>
      <c r="N8501" s="0" t="s">
        <v>180</v>
      </c>
      <c r="O8501" s="0" t="s">
        <v>180</v>
      </c>
      <c r="P8501" s="0" t="n">
        <v>5.64520096985531</v>
      </c>
      <c r="Q8501" s="0" t="n">
        <v>7.66125780859469</v>
      </c>
      <c r="R8501" s="0" t="n">
        <v>8.38755146620296</v>
      </c>
      <c r="S8501" s="0" t="n">
        <v>8.40855561370202</v>
      </c>
      <c r="T8501" s="0" t="n">
        <v>6.90801398537693</v>
      </c>
      <c r="U8501" s="0" t="n">
        <v>5.67919322590962</v>
      </c>
      <c r="V8501" s="0" t="n">
        <v>6.17766507769731</v>
      </c>
      <c r="W8501" s="0" t="n">
        <v>7.97611006414266</v>
      </c>
      <c r="X8501" s="0" t="n">
        <v>5.99774436794332</v>
      </c>
      <c r="Y8501" s="0" t="n">
        <v>5.86705007059832</v>
      </c>
      <c r="Z8501" s="0" t="n">
        <v>6.56336775468061</v>
      </c>
      <c r="AA8501" s="0" t="n">
        <v>7.29231731077015</v>
      </c>
      <c r="AB8501" s="0" t="n">
        <v>5.82624764771643</v>
      </c>
      <c r="AC8501" s="0" t="n">
        <v>4.4517248365738</v>
      </c>
      <c r="AD8501" s="0" t="n">
        <v>8.31410625918422</v>
      </c>
      <c r="AE8501" s="0" t="n">
        <v>6.022790120585</v>
      </c>
      <c r="AF8501" s="0" t="n">
        <v>7.99504021731486</v>
      </c>
      <c r="AG8501" s="0" t="n">
        <v>6.86170671336537</v>
      </c>
      <c r="AH8501" s="0" t="n">
        <v>7.21336298775077</v>
      </c>
    </row>
    <row r="8502" customFormat="false" ht="12.75" hidden="false" customHeight="false" outlineLevel="0" collapsed="false">
      <c r="A8502" s="0" t="n">
        <v>171083047</v>
      </c>
      <c r="B8502" s="0" t="n">
        <v>17</v>
      </c>
      <c r="C8502" s="0" t="s">
        <v>73</v>
      </c>
      <c r="D8502" s="0" t="n">
        <v>830</v>
      </c>
      <c r="E8502" s="0" t="s">
        <v>87</v>
      </c>
      <c r="F8502" s="0" t="n">
        <v>1</v>
      </c>
      <c r="G8502" s="0" t="s">
        <v>80</v>
      </c>
      <c r="H8502" s="0" t="n">
        <v>47</v>
      </c>
      <c r="I8502" s="0" t="s">
        <v>178</v>
      </c>
      <c r="J8502" s="0" t="s">
        <v>180</v>
      </c>
      <c r="K8502" s="0" t="n">
        <v>11.1333918235808</v>
      </c>
      <c r="L8502" s="0" t="s">
        <v>180</v>
      </c>
      <c r="M8502" s="0" t="n">
        <v>10.7692978711202</v>
      </c>
      <c r="N8502" s="0" t="s">
        <v>180</v>
      </c>
      <c r="O8502" s="0" t="s">
        <v>180</v>
      </c>
      <c r="P8502" s="0" t="n">
        <v>12.7298734691616</v>
      </c>
      <c r="Q8502" s="0" t="n">
        <v>16.0757464905338</v>
      </c>
      <c r="R8502" s="0" t="n">
        <v>17.043067353197</v>
      </c>
      <c r="S8502" s="0" t="n">
        <v>16.4692321067675</v>
      </c>
      <c r="T8502" s="0" t="n">
        <v>14.357436885644</v>
      </c>
      <c r="U8502" s="0" t="n">
        <v>12.3070902058458</v>
      </c>
      <c r="V8502" s="0" t="n">
        <v>13.5595452388619</v>
      </c>
      <c r="W8502" s="0" t="n">
        <v>16.2216826897633</v>
      </c>
      <c r="X8502" s="0" t="n">
        <v>12.8534140453882</v>
      </c>
      <c r="Y8502" s="0" t="n">
        <v>12.6070131548215</v>
      </c>
      <c r="Z8502" s="0" t="n">
        <v>13.5722852196922</v>
      </c>
      <c r="AA8502" s="0" t="n">
        <v>14.9267075139619</v>
      </c>
      <c r="AB8502" s="0" t="n">
        <v>12.4782882468048</v>
      </c>
      <c r="AC8502" s="0" t="n">
        <v>10.1484292223103</v>
      </c>
      <c r="AD8502" s="0" t="n">
        <v>16.0493808591797</v>
      </c>
      <c r="AE8502" s="0" t="n">
        <v>12.70904453582</v>
      </c>
      <c r="AF8502" s="0" t="n">
        <v>15.6143746875038</v>
      </c>
      <c r="AG8502" s="0" t="n">
        <v>13.6879465196105</v>
      </c>
      <c r="AH8502" s="0" t="n">
        <v>14.4258799840212</v>
      </c>
    </row>
    <row r="8503" customFormat="false" ht="12.75" hidden="false" customHeight="false" outlineLevel="0" collapsed="false">
      <c r="A8503" s="0" t="n">
        <v>171083048</v>
      </c>
      <c r="B8503" s="0" t="n">
        <v>17</v>
      </c>
      <c r="C8503" s="0" t="s">
        <v>73</v>
      </c>
      <c r="D8503" s="0" t="n">
        <v>830</v>
      </c>
      <c r="E8503" s="0" t="s">
        <v>87</v>
      </c>
      <c r="F8503" s="0" t="n">
        <v>1</v>
      </c>
      <c r="G8503" s="0" t="s">
        <v>80</v>
      </c>
      <c r="H8503" s="0" t="n">
        <v>48</v>
      </c>
      <c r="I8503" s="0" t="s">
        <v>179</v>
      </c>
      <c r="J8503" s="0" t="n">
        <v>77.4396077898776</v>
      </c>
      <c r="K8503" s="0" t="n">
        <v>80.0025305095399</v>
      </c>
      <c r="L8503" s="0" t="n">
        <v>45.3252093778511</v>
      </c>
      <c r="M8503" s="0" t="n">
        <v>77.8676316179758</v>
      </c>
      <c r="N8503" s="0" t="n">
        <v>58.2537899171206</v>
      </c>
      <c r="O8503" s="0" t="n">
        <v>60.7872648189403</v>
      </c>
      <c r="P8503" s="0" t="n">
        <v>85.9112201029679</v>
      </c>
      <c r="Q8503" s="0" t="n">
        <v>96.8535206798039</v>
      </c>
      <c r="R8503" s="0" t="n">
        <v>100.250960718826</v>
      </c>
      <c r="S8503" s="0" t="n">
        <v>107.257396143938</v>
      </c>
      <c r="T8503" s="0" t="n">
        <v>91.7557926152146</v>
      </c>
      <c r="U8503" s="0" t="n">
        <v>76.4586116683065</v>
      </c>
      <c r="V8503" s="0" t="n">
        <v>73.0838213771978</v>
      </c>
      <c r="W8503" s="0" t="n">
        <v>96.4346787513456</v>
      </c>
      <c r="X8503" s="0" t="n">
        <v>83.3439359073832</v>
      </c>
      <c r="Y8503" s="0" t="n">
        <v>83.3590381449176</v>
      </c>
      <c r="Z8503" s="0" t="n">
        <v>83.0395644025753</v>
      </c>
      <c r="AA8503" s="0" t="n">
        <v>86.6905087742736</v>
      </c>
      <c r="AB8503" s="0" t="n">
        <v>75.0155301839726</v>
      </c>
      <c r="AC8503" s="0" t="n">
        <v>60.013207060115</v>
      </c>
      <c r="AD8503" s="0" t="n">
        <v>94.877639775057</v>
      </c>
      <c r="AE8503" s="0" t="n">
        <v>78.8453616176408</v>
      </c>
      <c r="AF8503" s="0" t="n">
        <v>86.5548731887582</v>
      </c>
      <c r="AG8503" s="0" t="n">
        <v>78.3581467245558</v>
      </c>
      <c r="AH8503" s="0" t="n">
        <v>84.1195063085347</v>
      </c>
    </row>
    <row r="8504" customFormat="false" ht="12.75" hidden="false" customHeight="false" outlineLevel="0" collapsed="false">
      <c r="A8504" s="0" t="n">
        <v>171083049</v>
      </c>
      <c r="B8504" s="0" t="n">
        <v>17</v>
      </c>
      <c r="C8504" s="0" t="s">
        <v>73</v>
      </c>
      <c r="D8504" s="0" t="n">
        <v>830</v>
      </c>
      <c r="E8504" s="0" t="s">
        <v>87</v>
      </c>
      <c r="F8504" s="0" t="n">
        <v>1</v>
      </c>
      <c r="G8504" s="0" t="s">
        <v>80</v>
      </c>
      <c r="H8504" s="0" t="n">
        <v>49</v>
      </c>
      <c r="I8504" s="0" t="s">
        <v>181</v>
      </c>
      <c r="J8504" s="0" t="n">
        <v>49.7917097500548</v>
      </c>
      <c r="K8504" s="0" t="n">
        <v>52.524643744248</v>
      </c>
      <c r="L8504" s="0" t="n">
        <v>26.1449121631904</v>
      </c>
      <c r="M8504" s="0" t="n">
        <v>51.605098831851</v>
      </c>
      <c r="N8504" s="0" t="n">
        <v>36.555763592334</v>
      </c>
      <c r="O8504" s="0" t="n">
        <v>37.6239982027172</v>
      </c>
      <c r="P8504" s="0" t="n">
        <v>58.3648637263127</v>
      </c>
      <c r="Q8504" s="0" t="n">
        <v>68.0008438881479</v>
      </c>
      <c r="R8504" s="0" t="n">
        <v>71.8822457943475</v>
      </c>
      <c r="S8504" s="0" t="n">
        <v>77.6168581203899</v>
      </c>
      <c r="T8504" s="0" t="n">
        <v>65.1342302343954</v>
      </c>
      <c r="U8504" s="0" t="n">
        <v>53.0343012135255</v>
      </c>
      <c r="V8504" s="0" t="n">
        <v>50.6934315465796</v>
      </c>
      <c r="W8504" s="0" t="n">
        <v>69.1458838039985</v>
      </c>
      <c r="X8504" s="0" t="n">
        <v>58.1708312810595</v>
      </c>
      <c r="Y8504" s="0" t="n">
        <v>58.526369509051</v>
      </c>
      <c r="Z8504" s="0" t="n">
        <v>58.9468844658467</v>
      </c>
      <c r="AA8504" s="0" t="n">
        <v>62.159089699169</v>
      </c>
      <c r="AB8504" s="0" t="n">
        <v>52.3579274518583</v>
      </c>
      <c r="AC8504" s="0" t="n">
        <v>40.7707240991866</v>
      </c>
      <c r="AD8504" s="0" t="n">
        <v>70.0472490758769</v>
      </c>
      <c r="AE8504" s="0" t="n">
        <v>55.6698518497285</v>
      </c>
      <c r="AF8504" s="0" t="n">
        <v>63.4216106573496</v>
      </c>
      <c r="AG8504" s="0" t="n">
        <v>56.7039045842089</v>
      </c>
      <c r="AH8504" s="0" t="n">
        <v>61.3913288199622</v>
      </c>
    </row>
    <row r="8505" customFormat="false" ht="12.75" hidden="false" customHeight="false" outlineLevel="0" collapsed="false">
      <c r="A8505" s="0" t="n">
        <v>171083050</v>
      </c>
      <c r="B8505" s="0" t="n">
        <v>17</v>
      </c>
      <c r="C8505" s="0" t="s">
        <v>73</v>
      </c>
      <c r="D8505" s="0" t="n">
        <v>830</v>
      </c>
      <c r="E8505" s="0" t="s">
        <v>87</v>
      </c>
      <c r="F8505" s="0" t="n">
        <v>1</v>
      </c>
      <c r="G8505" s="0" t="s">
        <v>80</v>
      </c>
      <c r="H8505" s="0" t="n">
        <v>50</v>
      </c>
      <c r="I8505" s="0" t="s">
        <v>182</v>
      </c>
      <c r="J8505" s="0" t="n">
        <v>115.946494611465</v>
      </c>
      <c r="K8505" s="0" t="n">
        <v>117.673733121377</v>
      </c>
      <c r="L8505" s="0" t="n">
        <v>74.3410430498618</v>
      </c>
      <c r="M8505" s="0" t="n">
        <v>113.618539797109</v>
      </c>
      <c r="N8505" s="0" t="n">
        <v>89.0357696156097</v>
      </c>
      <c r="O8505" s="0" t="n">
        <v>93.9931397637221</v>
      </c>
      <c r="P8505" s="0" t="n">
        <v>122.715922171016</v>
      </c>
      <c r="Q8505" s="0" t="n">
        <v>134.461217938264</v>
      </c>
      <c r="R8505" s="0" t="n">
        <v>136.64875053077</v>
      </c>
      <c r="S8505" s="0" t="n">
        <v>145.025488303805</v>
      </c>
      <c r="T8505" s="0" t="n">
        <v>126.170022710171</v>
      </c>
      <c r="U8505" s="0" t="n">
        <v>107.270291968377</v>
      </c>
      <c r="V8505" s="0" t="n">
        <v>102.535511517095</v>
      </c>
      <c r="W8505" s="0" t="n">
        <v>131.446903498182</v>
      </c>
      <c r="X8505" s="0" t="n">
        <v>116.301565220993</v>
      </c>
      <c r="Y8505" s="0" t="n">
        <v>115.72690095782</v>
      </c>
      <c r="Z8505" s="0" t="n">
        <v>114.184657206899</v>
      </c>
      <c r="AA8505" s="0" t="n">
        <v>118.164949462242</v>
      </c>
      <c r="AB8505" s="0" t="n">
        <v>104.679764415899</v>
      </c>
      <c r="AC8505" s="0" t="n">
        <v>85.723099241233</v>
      </c>
      <c r="AD8505" s="0" t="n">
        <v>126.045284528869</v>
      </c>
      <c r="AE8505" s="0" t="n">
        <v>108.925796419472</v>
      </c>
      <c r="AF8505" s="0" t="n">
        <v>115.757086809992</v>
      </c>
      <c r="AG8505" s="0" t="n">
        <v>105.950068711902</v>
      </c>
      <c r="AH8505" s="0" t="n">
        <v>112.896404552081</v>
      </c>
    </row>
    <row r="8506" customFormat="false" ht="12.75" hidden="false" customHeight="false" outlineLevel="0" collapsed="false">
      <c r="A8506" s="0" t="n">
        <v>172083018</v>
      </c>
      <c r="B8506" s="0" t="n">
        <v>17</v>
      </c>
      <c r="C8506" s="0" t="s">
        <v>73</v>
      </c>
      <c r="D8506" s="0" t="n">
        <v>830</v>
      </c>
      <c r="E8506" s="0" t="s">
        <v>87</v>
      </c>
      <c r="F8506" s="0" t="n">
        <v>2</v>
      </c>
      <c r="G8506" s="0" t="s">
        <v>81</v>
      </c>
      <c r="H8506" s="0" t="n">
        <v>18</v>
      </c>
      <c r="I8506" s="0" t="s">
        <v>151</v>
      </c>
      <c r="J8506" s="0" t="n">
        <v>11</v>
      </c>
      <c r="K8506" s="0" t="n">
        <v>7</v>
      </c>
      <c r="L8506" s="0" t="n">
        <v>15</v>
      </c>
      <c r="M8506" s="0" t="n">
        <v>17</v>
      </c>
      <c r="N8506" s="0" t="n">
        <v>6</v>
      </c>
      <c r="O8506" s="0" t="n">
        <v>13</v>
      </c>
      <c r="P8506" s="0" t="n">
        <v>13</v>
      </c>
      <c r="Q8506" s="0" t="n">
        <v>13</v>
      </c>
      <c r="R8506" s="0" t="n">
        <v>22</v>
      </c>
      <c r="S8506" s="0" t="n">
        <v>19</v>
      </c>
      <c r="T8506" s="0" t="n">
        <v>14</v>
      </c>
      <c r="U8506" s="0" t="n">
        <v>20</v>
      </c>
      <c r="V8506" s="0" t="n">
        <v>9</v>
      </c>
      <c r="W8506" s="0" t="n">
        <v>16</v>
      </c>
      <c r="X8506" s="0" t="n">
        <v>24</v>
      </c>
      <c r="Y8506" s="0" t="n">
        <v>19</v>
      </c>
      <c r="Z8506" s="0" t="n">
        <v>11</v>
      </c>
      <c r="AA8506" s="0" t="n">
        <v>20</v>
      </c>
      <c r="AB8506" s="0" t="n">
        <v>21</v>
      </c>
      <c r="AC8506" s="0" t="n">
        <v>19</v>
      </c>
      <c r="AD8506" s="0" t="n">
        <v>26</v>
      </c>
      <c r="AE8506" s="0" t="n">
        <v>17</v>
      </c>
      <c r="AF8506" s="0" t="n">
        <v>26</v>
      </c>
      <c r="AG8506" s="0" t="n">
        <v>17</v>
      </c>
      <c r="AH8506" s="0" t="n">
        <v>18</v>
      </c>
    </row>
    <row r="8507" customFormat="false" ht="12.75" hidden="false" customHeight="false" outlineLevel="0" collapsed="false">
      <c r="A8507" s="0" t="n">
        <v>172083037</v>
      </c>
      <c r="B8507" s="0" t="n">
        <v>17</v>
      </c>
      <c r="C8507" s="0" t="s">
        <v>73</v>
      </c>
      <c r="D8507" s="0" t="n">
        <v>830</v>
      </c>
      <c r="E8507" s="0" t="s">
        <v>87</v>
      </c>
      <c r="F8507" s="0" t="n">
        <v>2</v>
      </c>
      <c r="G8507" s="0" t="s">
        <v>81</v>
      </c>
      <c r="H8507" s="0" t="n">
        <v>37</v>
      </c>
      <c r="I8507" s="0" t="s">
        <v>170</v>
      </c>
      <c r="J8507" s="0" t="n">
        <v>5.41960023057936</v>
      </c>
      <c r="K8507" s="0" t="n">
        <v>3.45554442102353</v>
      </c>
      <c r="L8507" s="0" t="n">
        <v>7.41198270537369</v>
      </c>
      <c r="M8507" s="0" t="n">
        <v>8.35779216629057</v>
      </c>
      <c r="N8507" s="0" t="n">
        <v>2.94202735104761</v>
      </c>
      <c r="O8507" s="0" t="n">
        <v>6.33080912610485</v>
      </c>
      <c r="P8507" s="0" t="n">
        <v>6.31261016718705</v>
      </c>
      <c r="Q8507" s="0" t="n">
        <v>6.31334592764906</v>
      </c>
      <c r="R8507" s="0" t="n">
        <v>10.6465350367789</v>
      </c>
      <c r="S8507" s="0" t="n">
        <v>9.22227129980633</v>
      </c>
      <c r="T8507" s="0" t="n">
        <v>6.80295248137692</v>
      </c>
      <c r="U8507" s="0" t="n">
        <v>9.75357590476609</v>
      </c>
      <c r="V8507" s="0" t="n">
        <v>4.40470422411135</v>
      </c>
      <c r="W8507" s="0" t="n">
        <v>7.87797024096741</v>
      </c>
      <c r="X8507" s="0" t="n">
        <v>11.8736642127761</v>
      </c>
      <c r="Y8507" s="0" t="n">
        <v>9.4347586439769</v>
      </c>
      <c r="Z8507" s="0" t="n">
        <v>5.47111252586344</v>
      </c>
      <c r="AA8507" s="0" t="n">
        <v>9.91827342696183</v>
      </c>
      <c r="AB8507" s="0" t="n">
        <v>10.3720094039552</v>
      </c>
      <c r="AC8507" s="0" t="n">
        <v>9.34234787953288</v>
      </c>
      <c r="AD8507" s="0" t="n">
        <v>12.7164859458376</v>
      </c>
      <c r="AE8507" s="0" t="n">
        <v>8.26832162798389</v>
      </c>
      <c r="AF8507" s="0" t="n">
        <v>12.5853139067719</v>
      </c>
      <c r="AG8507" s="0" t="n">
        <v>8.1815731721403</v>
      </c>
      <c r="AH8507" s="0" t="n">
        <v>8.61141011840689</v>
      </c>
    </row>
    <row r="8508" customFormat="false" ht="12.75" hidden="false" customHeight="false" outlineLevel="0" collapsed="false">
      <c r="A8508" s="0" t="n">
        <v>172083038</v>
      </c>
      <c r="B8508" s="0" t="n">
        <v>17</v>
      </c>
      <c r="C8508" s="0" t="s">
        <v>73</v>
      </c>
      <c r="D8508" s="0" t="n">
        <v>830</v>
      </c>
      <c r="E8508" s="0" t="s">
        <v>87</v>
      </c>
      <c r="F8508" s="0" t="n">
        <v>2</v>
      </c>
      <c r="G8508" s="0" t="s">
        <v>81</v>
      </c>
      <c r="H8508" s="0" t="n">
        <v>38</v>
      </c>
      <c r="I8508" s="0" t="s">
        <v>171</v>
      </c>
      <c r="J8508" s="0" t="n">
        <v>2.70544490840227</v>
      </c>
      <c r="K8508" s="0" t="n">
        <v>1.38930807734489</v>
      </c>
      <c r="L8508" s="0" t="n">
        <v>4.1484304547416</v>
      </c>
      <c r="M8508" s="0" t="n">
        <v>4.86872193114521</v>
      </c>
      <c r="N8508" s="0" t="n">
        <v>1.07967218631411</v>
      </c>
      <c r="O8508" s="0" t="n">
        <v>3.37088923080854</v>
      </c>
      <c r="P8508" s="0" t="n">
        <v>3.36119905165357</v>
      </c>
      <c r="Q8508" s="0" t="n">
        <v>3.36159081311224</v>
      </c>
      <c r="R8508" s="0" t="n">
        <v>6.67212682550794</v>
      </c>
      <c r="S8508" s="0" t="n">
        <v>5.55240976219487</v>
      </c>
      <c r="T8508" s="0" t="n">
        <v>3.71923742610322</v>
      </c>
      <c r="U8508" s="0" t="n">
        <v>5.95773755341494</v>
      </c>
      <c r="V8508" s="0" t="n">
        <v>2.0141112517574</v>
      </c>
      <c r="W8508" s="0" t="n">
        <v>4.50294067575334</v>
      </c>
      <c r="X8508" s="0" t="n">
        <v>7.6076807046458</v>
      </c>
      <c r="Y8508" s="0" t="n">
        <v>5.68034102400239</v>
      </c>
      <c r="Z8508" s="0" t="n">
        <v>2.7311596606104</v>
      </c>
      <c r="AA8508" s="0" t="n">
        <v>6.05833907869354</v>
      </c>
      <c r="AB8508" s="0" t="n">
        <v>6.42043729580783</v>
      </c>
      <c r="AC8508" s="0" t="n">
        <v>5.62470370712562</v>
      </c>
      <c r="AD8508" s="0" t="n">
        <v>8.30683081478259</v>
      </c>
      <c r="AE8508" s="0" t="n">
        <v>4.81660204548904</v>
      </c>
      <c r="AF8508" s="0" t="n">
        <v>8.2211448838745</v>
      </c>
      <c r="AG8508" s="0" t="n">
        <v>4.7660678731795</v>
      </c>
      <c r="AH8508" s="0" t="n">
        <v>5.10366739882767</v>
      </c>
    </row>
    <row r="8509" customFormat="false" ht="12.75" hidden="false" customHeight="false" outlineLevel="0" collapsed="false">
      <c r="A8509" s="0" t="n">
        <v>172083039</v>
      </c>
      <c r="B8509" s="0" t="n">
        <v>17</v>
      </c>
      <c r="C8509" s="0" t="s">
        <v>73</v>
      </c>
      <c r="D8509" s="0" t="n">
        <v>830</v>
      </c>
      <c r="E8509" s="0" t="s">
        <v>87</v>
      </c>
      <c r="F8509" s="0" t="n">
        <v>2</v>
      </c>
      <c r="G8509" s="0" t="s">
        <v>81</v>
      </c>
      <c r="H8509" s="0" t="n">
        <v>39</v>
      </c>
      <c r="I8509" s="0" t="s">
        <v>172</v>
      </c>
      <c r="J8509" s="0" t="n">
        <v>9.69716186045118</v>
      </c>
      <c r="K8509" s="0" t="n">
        <v>7.1197421974806</v>
      </c>
      <c r="L8509" s="0" t="n">
        <v>12.2249382935075</v>
      </c>
      <c r="M8509" s="0" t="n">
        <v>13.3816348902949</v>
      </c>
      <c r="N8509" s="0" t="n">
        <v>6.40355496075761</v>
      </c>
      <c r="O8509" s="0" t="n">
        <v>10.8258764119696</v>
      </c>
      <c r="P8509" s="0" t="n">
        <v>10.7947556379664</v>
      </c>
      <c r="Q8509" s="0" t="n">
        <v>10.7960138107642</v>
      </c>
      <c r="R8509" s="0" t="n">
        <v>16.1189819914466</v>
      </c>
      <c r="S8509" s="0" t="n">
        <v>14.4017190175784</v>
      </c>
      <c r="T8509" s="0" t="n">
        <v>11.4141983069568</v>
      </c>
      <c r="U8509" s="0" t="n">
        <v>15.0636069224418</v>
      </c>
      <c r="V8509" s="0" t="n">
        <v>8.36150065895313</v>
      </c>
      <c r="W8509" s="0" t="n">
        <v>12.7933301152946</v>
      </c>
      <c r="X8509" s="0" t="n">
        <v>17.667071159737</v>
      </c>
      <c r="Y8509" s="0" t="n">
        <v>14.7335443267732</v>
      </c>
      <c r="Z8509" s="0" t="n">
        <v>9.78933158587754</v>
      </c>
      <c r="AA8509" s="0" t="n">
        <v>15.3179688877026</v>
      </c>
      <c r="AB8509" s="0" t="n">
        <v>15.8547181455555</v>
      </c>
      <c r="AC8509" s="0" t="n">
        <v>14.5892334709702</v>
      </c>
      <c r="AD8509" s="0" t="n">
        <v>18.6325982632826</v>
      </c>
      <c r="AE8509" s="0" t="n">
        <v>13.2383838913186</v>
      </c>
      <c r="AF8509" s="0" t="n">
        <v>18.4404008340796</v>
      </c>
      <c r="AG8509" s="0" t="n">
        <v>13.0994912100579</v>
      </c>
      <c r="AH8509" s="0" t="n">
        <v>13.6097405896558</v>
      </c>
    </row>
    <row r="8510" customFormat="false" ht="12.75" hidden="false" customHeight="false" outlineLevel="0" collapsed="false">
      <c r="A8510" s="0" t="n">
        <v>172083040</v>
      </c>
      <c r="B8510" s="0" t="n">
        <v>17</v>
      </c>
      <c r="C8510" s="0" t="s">
        <v>73</v>
      </c>
      <c r="D8510" s="0" t="n">
        <v>830</v>
      </c>
      <c r="E8510" s="0" t="s">
        <v>87</v>
      </c>
      <c r="F8510" s="0" t="n">
        <v>2</v>
      </c>
      <c r="G8510" s="0" t="s">
        <v>81</v>
      </c>
      <c r="H8510" s="0" t="n">
        <v>40</v>
      </c>
      <c r="I8510" s="0" t="s">
        <v>173</v>
      </c>
      <c r="J8510" s="0" t="n">
        <v>4.18726384561496</v>
      </c>
      <c r="K8510" s="0" t="n">
        <v>2.2190340776812</v>
      </c>
      <c r="L8510" s="0" t="n">
        <v>5.33871195868939</v>
      </c>
      <c r="M8510" s="0" t="n">
        <v>6.80654948365419</v>
      </c>
      <c r="N8510" s="0" t="n">
        <v>1.82100208351282</v>
      </c>
      <c r="O8510" s="0" t="n">
        <v>5.26834010327377</v>
      </c>
      <c r="P8510" s="0" t="n">
        <v>4.88777264849912</v>
      </c>
      <c r="Q8510" s="0" t="n">
        <v>4.14473650266572</v>
      </c>
      <c r="R8510" s="0" t="n">
        <v>7.2484418149813</v>
      </c>
      <c r="S8510" s="0" t="n">
        <v>6.24671743920877</v>
      </c>
      <c r="T8510" s="0" t="n">
        <v>4.77716395359248</v>
      </c>
      <c r="U8510" s="0" t="n">
        <v>7.35305966266828</v>
      </c>
      <c r="V8510" s="0" t="n">
        <v>3.44475991400263</v>
      </c>
      <c r="W8510" s="0" t="n">
        <v>5.23918613533716</v>
      </c>
      <c r="X8510" s="0" t="n">
        <v>10.1379884793287</v>
      </c>
      <c r="Y8510" s="0" t="n">
        <v>6.19145037803337</v>
      </c>
      <c r="Z8510" s="0" t="n">
        <v>3.64755782810989</v>
      </c>
      <c r="AA8510" s="0" t="n">
        <v>7.30496494142836</v>
      </c>
      <c r="AB8510" s="0" t="n">
        <v>6.38717153804882</v>
      </c>
      <c r="AC8510" s="0" t="n">
        <v>5.91740439252891</v>
      </c>
      <c r="AD8510" s="0" t="n">
        <v>9.10282238069324</v>
      </c>
      <c r="AE8510" s="0" t="n">
        <v>5.18281613509217</v>
      </c>
      <c r="AF8510" s="0" t="n">
        <v>7.87645704532419</v>
      </c>
      <c r="AG8510" s="0" t="n">
        <v>5.7223102031707</v>
      </c>
      <c r="AH8510" s="0" t="n">
        <v>5.92078008252782</v>
      </c>
    </row>
    <row r="8511" customFormat="false" ht="12.75" hidden="false" customHeight="false" outlineLevel="0" collapsed="false">
      <c r="A8511" s="0" t="n">
        <v>172083042</v>
      </c>
      <c r="B8511" s="0" t="n">
        <v>17</v>
      </c>
      <c r="C8511" s="0" t="s">
        <v>73</v>
      </c>
      <c r="D8511" s="0" t="n">
        <v>830</v>
      </c>
      <c r="E8511" s="0" t="s">
        <v>87</v>
      </c>
      <c r="F8511" s="0" t="n">
        <v>2</v>
      </c>
      <c r="G8511" s="0" t="s">
        <v>81</v>
      </c>
      <c r="H8511" s="0" t="n">
        <v>42</v>
      </c>
      <c r="I8511" s="0" t="s">
        <v>174</v>
      </c>
      <c r="J8511" s="0" t="s">
        <v>180</v>
      </c>
      <c r="K8511" s="0" t="s">
        <v>180</v>
      </c>
      <c r="L8511" s="0" t="s">
        <v>180</v>
      </c>
      <c r="M8511" s="0" t="s">
        <v>180</v>
      </c>
      <c r="N8511" s="0" t="s">
        <v>180</v>
      </c>
      <c r="O8511" s="0" t="s">
        <v>180</v>
      </c>
      <c r="P8511" s="0" t="s">
        <v>180</v>
      </c>
      <c r="Q8511" s="0" t="s">
        <v>180</v>
      </c>
      <c r="R8511" s="0" t="n">
        <v>4.39880290082699</v>
      </c>
      <c r="S8511" s="0" t="s">
        <v>180</v>
      </c>
      <c r="T8511" s="0" t="s">
        <v>180</v>
      </c>
      <c r="U8511" s="0" t="n">
        <v>4.36392042425602</v>
      </c>
      <c r="V8511" s="0" t="s">
        <v>180</v>
      </c>
      <c r="W8511" s="0" t="s">
        <v>180</v>
      </c>
      <c r="X8511" s="0" t="n">
        <v>6.33610836877001</v>
      </c>
      <c r="Y8511" s="0" t="s">
        <v>180</v>
      </c>
      <c r="Z8511" s="0" t="s">
        <v>180</v>
      </c>
      <c r="AA8511" s="0" t="n">
        <v>4.32382597242352</v>
      </c>
      <c r="AB8511" s="0" t="n">
        <v>3.83619099549288</v>
      </c>
      <c r="AC8511" s="0" t="s">
        <v>180</v>
      </c>
      <c r="AD8511" s="0" t="n">
        <v>5.79141425436212</v>
      </c>
      <c r="AE8511" s="0" t="s">
        <v>180</v>
      </c>
      <c r="AF8511" s="0" t="n">
        <v>4.93211309481559</v>
      </c>
      <c r="AG8511" s="0" t="s">
        <v>180</v>
      </c>
      <c r="AH8511" s="0" t="s">
        <v>180</v>
      </c>
    </row>
    <row r="8512" customFormat="false" ht="12.75" hidden="false" customHeight="false" outlineLevel="0" collapsed="false">
      <c r="A8512" s="0" t="n">
        <v>172083043</v>
      </c>
      <c r="B8512" s="0" t="n">
        <v>17</v>
      </c>
      <c r="C8512" s="0" t="s">
        <v>73</v>
      </c>
      <c r="D8512" s="0" t="n">
        <v>830</v>
      </c>
      <c r="E8512" s="0" t="s">
        <v>87</v>
      </c>
      <c r="F8512" s="0" t="n">
        <v>2</v>
      </c>
      <c r="G8512" s="0" t="s">
        <v>81</v>
      </c>
      <c r="H8512" s="0" t="n">
        <v>43</v>
      </c>
      <c r="I8512" s="0" t="s">
        <v>175</v>
      </c>
      <c r="J8512" s="0" t="s">
        <v>180</v>
      </c>
      <c r="K8512" s="0" t="s">
        <v>180</v>
      </c>
      <c r="L8512" s="0" t="s">
        <v>180</v>
      </c>
      <c r="M8512" s="0" t="s">
        <v>180</v>
      </c>
      <c r="N8512" s="0" t="s">
        <v>180</v>
      </c>
      <c r="O8512" s="0" t="s">
        <v>180</v>
      </c>
      <c r="P8512" s="0" t="s">
        <v>180</v>
      </c>
      <c r="Q8512" s="0" t="s">
        <v>180</v>
      </c>
      <c r="R8512" s="0" t="n">
        <v>10.798191665766</v>
      </c>
      <c r="S8512" s="0" t="s">
        <v>180</v>
      </c>
      <c r="T8512" s="0" t="s">
        <v>180</v>
      </c>
      <c r="U8512" s="0" t="n">
        <v>11.109301657796</v>
      </c>
      <c r="V8512" s="0" t="s">
        <v>180</v>
      </c>
      <c r="W8512" s="0" t="s">
        <v>180</v>
      </c>
      <c r="X8512" s="0" t="n">
        <v>14.8189826492998</v>
      </c>
      <c r="Y8512" s="0" t="s">
        <v>180</v>
      </c>
      <c r="Z8512" s="0" t="s">
        <v>180</v>
      </c>
      <c r="AA8512" s="0" t="n">
        <v>11.0550595565281</v>
      </c>
      <c r="AB8512" s="0" t="n">
        <v>9.57786356636919</v>
      </c>
      <c r="AC8512" s="0" t="s">
        <v>180</v>
      </c>
      <c r="AD8512" s="0" t="n">
        <v>13.1509558802976</v>
      </c>
      <c r="AE8512" s="0" t="s">
        <v>180</v>
      </c>
      <c r="AF8512" s="0" t="n">
        <v>11.4988591249081</v>
      </c>
      <c r="AG8512" s="0" t="s">
        <v>180</v>
      </c>
      <c r="AH8512" s="0" t="s">
        <v>180</v>
      </c>
    </row>
    <row r="8513" customFormat="false" ht="12.75" hidden="false" customHeight="false" outlineLevel="0" collapsed="false">
      <c r="A8513" s="0" t="n">
        <v>172083044</v>
      </c>
      <c r="B8513" s="0" t="n">
        <v>17</v>
      </c>
      <c r="C8513" s="0" t="s">
        <v>73</v>
      </c>
      <c r="D8513" s="0" t="n">
        <v>830</v>
      </c>
      <c r="E8513" s="0" t="s">
        <v>87</v>
      </c>
      <c r="F8513" s="0" t="n">
        <v>2</v>
      </c>
      <c r="G8513" s="0" t="s">
        <v>81</v>
      </c>
      <c r="H8513" s="0" t="n">
        <v>44</v>
      </c>
      <c r="I8513" s="0" t="s">
        <v>176</v>
      </c>
      <c r="J8513" s="0" t="n">
        <v>2.94255175494074</v>
      </c>
      <c r="K8513" s="0" t="n">
        <v>1.46330781199785</v>
      </c>
      <c r="L8513" s="0" t="n">
        <v>3.69291281418704</v>
      </c>
      <c r="M8513" s="0" t="n">
        <v>4.8117544483298</v>
      </c>
      <c r="N8513" s="0" t="n">
        <v>1.21117951317488</v>
      </c>
      <c r="O8513" s="0" t="n">
        <v>3.84241269997746</v>
      </c>
      <c r="P8513" s="0" t="n">
        <v>3.4366562931732</v>
      </c>
      <c r="Q8513" s="0" t="n">
        <v>2.74647253444759</v>
      </c>
      <c r="R8513" s="0" t="n">
        <v>4.87829280496933</v>
      </c>
      <c r="S8513" s="0" t="n">
        <v>4.3708770474235</v>
      </c>
      <c r="T8513" s="0" t="n">
        <v>3.13527963146022</v>
      </c>
      <c r="U8513" s="0" t="n">
        <v>5.45560306902417</v>
      </c>
      <c r="V8513" s="0" t="n">
        <v>2.36562777374263</v>
      </c>
      <c r="W8513" s="0" t="n">
        <v>3.62503352711273</v>
      </c>
      <c r="X8513" s="0" t="n">
        <v>8.1661465939539</v>
      </c>
      <c r="Y8513" s="0" t="n">
        <v>4.27131222281891</v>
      </c>
      <c r="Z8513" s="0" t="n">
        <v>2.61402823373278</v>
      </c>
      <c r="AA8513" s="0" t="n">
        <v>5.54991986099575</v>
      </c>
      <c r="AB8513" s="0" t="n">
        <v>4.32297713142003</v>
      </c>
      <c r="AC8513" s="0" t="n">
        <v>4.1739607572385</v>
      </c>
      <c r="AD8513" s="0" t="n">
        <v>6.44318979851297</v>
      </c>
      <c r="AE8513" s="0" t="n">
        <v>3.73888773638877</v>
      </c>
      <c r="AF8513" s="0" t="n">
        <v>5.41370732185319</v>
      </c>
      <c r="AG8513" s="0" t="n">
        <v>4.25305190560473</v>
      </c>
      <c r="AH8513" s="0" t="n">
        <v>3.82440617851852</v>
      </c>
    </row>
    <row r="8514" customFormat="false" ht="12.75" hidden="false" customHeight="false" outlineLevel="0" collapsed="false">
      <c r="A8514" s="0" t="n">
        <v>172083046</v>
      </c>
      <c r="B8514" s="0" t="n">
        <v>17</v>
      </c>
      <c r="C8514" s="0" t="s">
        <v>73</v>
      </c>
      <c r="D8514" s="0" t="n">
        <v>830</v>
      </c>
      <c r="E8514" s="0" t="s">
        <v>87</v>
      </c>
      <c r="F8514" s="0" t="n">
        <v>2</v>
      </c>
      <c r="G8514" s="0" t="s">
        <v>81</v>
      </c>
      <c r="H8514" s="0" t="n">
        <v>46</v>
      </c>
      <c r="I8514" s="0" t="s">
        <v>177</v>
      </c>
      <c r="J8514" s="0" t="s">
        <v>180</v>
      </c>
      <c r="K8514" s="0" t="s">
        <v>180</v>
      </c>
      <c r="L8514" s="0" t="s">
        <v>180</v>
      </c>
      <c r="M8514" s="0" t="s">
        <v>180</v>
      </c>
      <c r="N8514" s="0" t="s">
        <v>180</v>
      </c>
      <c r="O8514" s="0" t="s">
        <v>180</v>
      </c>
      <c r="P8514" s="0" t="s">
        <v>180</v>
      </c>
      <c r="Q8514" s="0" t="s">
        <v>180</v>
      </c>
      <c r="R8514" s="0" t="n">
        <v>2.86976930800556</v>
      </c>
      <c r="S8514" s="0" t="s">
        <v>180</v>
      </c>
      <c r="T8514" s="0" t="s">
        <v>180</v>
      </c>
      <c r="U8514" s="0" t="n">
        <v>3.13745229535814</v>
      </c>
      <c r="V8514" s="0" t="s">
        <v>180</v>
      </c>
      <c r="W8514" s="0" t="s">
        <v>180</v>
      </c>
      <c r="X8514" s="0" t="n">
        <v>4.96030203578658</v>
      </c>
      <c r="Y8514" s="0" t="s">
        <v>180</v>
      </c>
      <c r="Z8514" s="0" t="s">
        <v>180</v>
      </c>
      <c r="AA8514" s="0" t="n">
        <v>3.13280947143437</v>
      </c>
      <c r="AB8514" s="0" t="n">
        <v>2.53784288700654</v>
      </c>
      <c r="AC8514" s="0" t="s">
        <v>180</v>
      </c>
      <c r="AD8514" s="0" t="n">
        <v>4.02825837469218</v>
      </c>
      <c r="AE8514" s="0" t="s">
        <v>180</v>
      </c>
      <c r="AF8514" s="0" t="n">
        <v>3.28736599141866</v>
      </c>
      <c r="AG8514" s="0" t="s">
        <v>180</v>
      </c>
      <c r="AH8514" s="0" t="s">
        <v>180</v>
      </c>
    </row>
    <row r="8515" customFormat="false" ht="12.75" hidden="false" customHeight="false" outlineLevel="0" collapsed="false">
      <c r="A8515" s="0" t="n">
        <v>172083047</v>
      </c>
      <c r="B8515" s="0" t="n">
        <v>17</v>
      </c>
      <c r="C8515" s="0" t="s">
        <v>73</v>
      </c>
      <c r="D8515" s="0" t="n">
        <v>830</v>
      </c>
      <c r="E8515" s="0" t="s">
        <v>87</v>
      </c>
      <c r="F8515" s="0" t="n">
        <v>2</v>
      </c>
      <c r="G8515" s="0" t="s">
        <v>81</v>
      </c>
      <c r="H8515" s="0" t="n">
        <v>47</v>
      </c>
      <c r="I8515" s="0" t="s">
        <v>178</v>
      </c>
      <c r="J8515" s="0" t="s">
        <v>180</v>
      </c>
      <c r="K8515" s="0" t="s">
        <v>180</v>
      </c>
      <c r="L8515" s="0" t="s">
        <v>180</v>
      </c>
      <c r="M8515" s="0" t="s">
        <v>180</v>
      </c>
      <c r="N8515" s="0" t="s">
        <v>180</v>
      </c>
      <c r="O8515" s="0" t="s">
        <v>180</v>
      </c>
      <c r="P8515" s="0" t="s">
        <v>180</v>
      </c>
      <c r="Q8515" s="0" t="s">
        <v>180</v>
      </c>
      <c r="R8515" s="0" t="n">
        <v>7.41096488956789</v>
      </c>
      <c r="S8515" s="0" t="s">
        <v>180</v>
      </c>
      <c r="T8515" s="0" t="s">
        <v>180</v>
      </c>
      <c r="U8515" s="0" t="n">
        <v>8.40450200372517</v>
      </c>
      <c r="V8515" s="0" t="s">
        <v>180</v>
      </c>
      <c r="W8515" s="0" t="s">
        <v>180</v>
      </c>
      <c r="X8515" s="0" t="n">
        <v>12.1581663990726</v>
      </c>
      <c r="Y8515" s="0" t="s">
        <v>180</v>
      </c>
      <c r="Z8515" s="0" t="s">
        <v>180</v>
      </c>
      <c r="AA8515" s="0" t="n">
        <v>8.64680110209958</v>
      </c>
      <c r="AB8515" s="0" t="n">
        <v>6.57577771032427</v>
      </c>
      <c r="AC8515" s="0" t="s">
        <v>180</v>
      </c>
      <c r="AD8515" s="0" t="n">
        <v>9.41613825432852</v>
      </c>
      <c r="AE8515" s="0" t="s">
        <v>180</v>
      </c>
      <c r="AF8515" s="0" t="n">
        <v>8.06182959065061</v>
      </c>
      <c r="AG8515" s="0" t="s">
        <v>180</v>
      </c>
      <c r="AH8515" s="0" t="s">
        <v>180</v>
      </c>
    </row>
    <row r="8516" customFormat="false" ht="12.75" hidden="false" customHeight="false" outlineLevel="0" collapsed="false">
      <c r="A8516" s="0" t="n">
        <v>172083048</v>
      </c>
      <c r="B8516" s="0" t="n">
        <v>17</v>
      </c>
      <c r="C8516" s="0" t="s">
        <v>73</v>
      </c>
      <c r="D8516" s="0" t="n">
        <v>830</v>
      </c>
      <c r="E8516" s="0" t="s">
        <v>87</v>
      </c>
      <c r="F8516" s="0" t="n">
        <v>2</v>
      </c>
      <c r="G8516" s="0" t="s">
        <v>81</v>
      </c>
      <c r="H8516" s="0" t="n">
        <v>48</v>
      </c>
      <c r="I8516" s="0" t="s">
        <v>179</v>
      </c>
      <c r="J8516" s="0" t="n">
        <v>74.8166831963772</v>
      </c>
      <c r="K8516" s="0" t="n">
        <v>52.3803305186653</v>
      </c>
      <c r="L8516" s="0" t="n">
        <v>95.2618826811316</v>
      </c>
      <c r="M8516" s="0" t="n">
        <v>119.673646432956</v>
      </c>
      <c r="N8516" s="0" t="n">
        <v>41.8708859312036</v>
      </c>
      <c r="O8516" s="0" t="n">
        <v>86.2138106595849</v>
      </c>
      <c r="P8516" s="0" t="n">
        <v>86.379140516744</v>
      </c>
      <c r="Q8516" s="0" t="n">
        <v>81.6250478615171</v>
      </c>
      <c r="R8516" s="0" t="n">
        <v>116.850673158585</v>
      </c>
      <c r="S8516" s="0" t="n">
        <v>91.0018915568073</v>
      </c>
      <c r="T8516" s="0" t="n">
        <v>75.8056355536397</v>
      </c>
      <c r="U8516" s="0" t="n">
        <v>102.356370239069</v>
      </c>
      <c r="V8516" s="0" t="n">
        <v>50.3845782916663</v>
      </c>
      <c r="W8516" s="0" t="n">
        <v>96.8413175543138</v>
      </c>
      <c r="X8516" s="0" t="n">
        <v>115.2405255833</v>
      </c>
      <c r="Y8516" s="0" t="n">
        <v>90.6846739582199</v>
      </c>
      <c r="Z8516" s="0" t="n">
        <v>53.8636991107265</v>
      </c>
      <c r="AA8516" s="0" t="n">
        <v>107.222314838685</v>
      </c>
      <c r="AB8516" s="0" t="n">
        <v>111.786327481095</v>
      </c>
      <c r="AC8516" s="0" t="n">
        <v>104.189325513859</v>
      </c>
      <c r="AD8516" s="0" t="n">
        <v>132.024762061885</v>
      </c>
      <c r="AE8516" s="0" t="n">
        <v>82.4640319345745</v>
      </c>
      <c r="AF8516" s="0" t="n">
        <v>102.835549359748</v>
      </c>
      <c r="AG8516" s="0" t="n">
        <v>74.3047081843531</v>
      </c>
      <c r="AH8516" s="0" t="n">
        <v>72.9587235175237</v>
      </c>
    </row>
    <row r="8517" customFormat="false" ht="12.75" hidden="false" customHeight="false" outlineLevel="0" collapsed="false">
      <c r="A8517" s="0" t="n">
        <v>172083049</v>
      </c>
      <c r="B8517" s="0" t="n">
        <v>17</v>
      </c>
      <c r="C8517" s="0" t="s">
        <v>73</v>
      </c>
      <c r="D8517" s="0" t="n">
        <v>830</v>
      </c>
      <c r="E8517" s="0" t="s">
        <v>87</v>
      </c>
      <c r="F8517" s="0" t="n">
        <v>2</v>
      </c>
      <c r="G8517" s="0" t="s">
        <v>81</v>
      </c>
      <c r="H8517" s="0" t="n">
        <v>49</v>
      </c>
      <c r="I8517" s="0" t="s">
        <v>181</v>
      </c>
      <c r="J8517" s="0" t="n">
        <v>42.173314867692</v>
      </c>
      <c r="K8517" s="0" t="n">
        <v>25.8446958534411</v>
      </c>
      <c r="L8517" s="0" t="n">
        <v>58.0804233581919</v>
      </c>
      <c r="M8517" s="0" t="n">
        <v>75.0983160659553</v>
      </c>
      <c r="N8517" s="0" t="n">
        <v>19.6399790498637</v>
      </c>
      <c r="O8517" s="0" t="n">
        <v>50.7595765878957</v>
      </c>
      <c r="P8517" s="0" t="n">
        <v>50.8569168339946</v>
      </c>
      <c r="Q8517" s="0" t="n">
        <v>48.0578788562885</v>
      </c>
      <c r="R8517" s="0" t="n">
        <v>77.4402715431381</v>
      </c>
      <c r="S8517" s="0" t="n">
        <v>58.5119152901339</v>
      </c>
      <c r="T8517" s="0" t="n">
        <v>45.4583986795609</v>
      </c>
      <c r="U8517" s="0" t="n">
        <v>66.5282167533151</v>
      </c>
      <c r="V8517" s="0" t="n">
        <v>26.8459596888062</v>
      </c>
      <c r="W8517" s="0" t="n">
        <v>59.9394884514857</v>
      </c>
      <c r="X8517" s="0" t="n">
        <v>77.684991641202</v>
      </c>
      <c r="Y8517" s="0" t="n">
        <v>58.3079523950824</v>
      </c>
      <c r="Z8517" s="0" t="n">
        <v>30.3623556336067</v>
      </c>
      <c r="AA8517" s="0" t="n">
        <v>69.6909179733443</v>
      </c>
      <c r="AB8517" s="0" t="n">
        <v>73.3918913442641</v>
      </c>
      <c r="AC8517" s="0" t="n">
        <v>66.9911018805308</v>
      </c>
      <c r="AD8517" s="0" t="n">
        <v>90.3515020374186</v>
      </c>
      <c r="AE8517" s="0" t="n">
        <v>51.7483181877068</v>
      </c>
      <c r="AF8517" s="0" t="n">
        <v>70.3757855904421</v>
      </c>
      <c r="AG8517" s="0" t="n">
        <v>46.6281309773851</v>
      </c>
      <c r="AH8517" s="0" t="n">
        <v>46.3662462978505</v>
      </c>
    </row>
    <row r="8518" customFormat="false" ht="12.75" hidden="false" customHeight="false" outlineLevel="0" collapsed="false">
      <c r="A8518" s="0" t="n">
        <v>172083050</v>
      </c>
      <c r="B8518" s="0" t="n">
        <v>17</v>
      </c>
      <c r="C8518" s="0" t="s">
        <v>73</v>
      </c>
      <c r="D8518" s="0" t="n">
        <v>830</v>
      </c>
      <c r="E8518" s="0" t="s">
        <v>87</v>
      </c>
      <c r="F8518" s="0" t="n">
        <v>2</v>
      </c>
      <c r="G8518" s="0" t="s">
        <v>81</v>
      </c>
      <c r="H8518" s="0" t="n">
        <v>50</v>
      </c>
      <c r="I8518" s="0" t="s">
        <v>182</v>
      </c>
      <c r="J8518" s="0" t="n">
        <v>125.082312896748</v>
      </c>
      <c r="K8518" s="0" t="n">
        <v>97.7227950999217</v>
      </c>
      <c r="L8518" s="0" t="n">
        <v>149.177702102169</v>
      </c>
      <c r="M8518" s="0" t="n">
        <v>182.910592221108</v>
      </c>
      <c r="N8518" s="0" t="n">
        <v>81.4272335834538</v>
      </c>
      <c r="O8518" s="0" t="n">
        <v>139.013701882178</v>
      </c>
      <c r="P8518" s="0" t="n">
        <v>139.280284640781</v>
      </c>
      <c r="Q8518" s="0" t="n">
        <v>131.614644831593</v>
      </c>
      <c r="R8518" s="0" t="n">
        <v>170.499636148209</v>
      </c>
      <c r="S8518" s="0" t="n">
        <v>136.252631310507</v>
      </c>
      <c r="T8518" s="0" t="n">
        <v>120.370663656077</v>
      </c>
      <c r="U8518" s="0" t="n">
        <v>151.850043674121</v>
      </c>
      <c r="V8518" s="0" t="n">
        <v>88.2468490434644</v>
      </c>
      <c r="W8518" s="0" t="n">
        <v>149.742212006049</v>
      </c>
      <c r="X8518" s="0" t="n">
        <v>165.71248048999</v>
      </c>
      <c r="Y8518" s="0" t="n">
        <v>135.777677089599</v>
      </c>
      <c r="Z8518" s="0" t="n">
        <v>90.052054944216</v>
      </c>
      <c r="AA8518" s="0" t="n">
        <v>159.068880159253</v>
      </c>
      <c r="AB8518" s="0" t="n">
        <v>164.423729885152</v>
      </c>
      <c r="AC8518" s="0" t="n">
        <v>155.997523929142</v>
      </c>
      <c r="AD8518" s="0" t="n">
        <v>187.398647164484</v>
      </c>
      <c r="AE8518" s="0" t="n">
        <v>126.038984920073</v>
      </c>
      <c r="AF8518" s="0" t="n">
        <v>145.966881738443</v>
      </c>
      <c r="AG8518" s="0" t="n">
        <v>113.568179661265</v>
      </c>
      <c r="AH8518" s="0" t="n">
        <v>110.324318197936</v>
      </c>
    </row>
    <row r="8519" customFormat="false" ht="12.75" hidden="false" customHeight="false" outlineLevel="0" collapsed="false">
      <c r="A8519" s="0" t="n">
        <v>170084018</v>
      </c>
      <c r="B8519" s="0" t="n">
        <v>17</v>
      </c>
      <c r="C8519" s="0" t="s">
        <v>73</v>
      </c>
      <c r="D8519" s="0" t="n">
        <v>840</v>
      </c>
      <c r="E8519" s="0" t="s">
        <v>89</v>
      </c>
      <c r="F8519" s="0" t="n">
        <v>0</v>
      </c>
      <c r="G8519" s="0" t="s">
        <v>6</v>
      </c>
      <c r="H8519" s="0" t="n">
        <v>18</v>
      </c>
      <c r="I8519" s="0" t="s">
        <v>151</v>
      </c>
      <c r="J8519" s="0" t="n">
        <v>16</v>
      </c>
      <c r="K8519" s="0" t="n">
        <v>12</v>
      </c>
      <c r="L8519" s="0" t="n">
        <v>6</v>
      </c>
      <c r="M8519" s="0" t="n">
        <v>10</v>
      </c>
      <c r="N8519" s="0" t="n">
        <v>9</v>
      </c>
      <c r="O8519" s="0" t="n">
        <v>7</v>
      </c>
      <c r="P8519" s="0" t="n">
        <v>20</v>
      </c>
      <c r="Q8519" s="0" t="n">
        <v>15</v>
      </c>
      <c r="R8519" s="0" t="n">
        <v>20</v>
      </c>
      <c r="S8519" s="0" t="n">
        <v>19</v>
      </c>
      <c r="T8519" s="0" t="n">
        <v>14</v>
      </c>
      <c r="U8519" s="0" t="n">
        <v>15</v>
      </c>
      <c r="V8519" s="0" t="n">
        <v>14</v>
      </c>
      <c r="W8519" s="0" t="n">
        <v>17</v>
      </c>
      <c r="X8519" s="0" t="n">
        <v>20</v>
      </c>
      <c r="Y8519" s="0" t="n">
        <v>19</v>
      </c>
      <c r="Z8519" s="0" t="n">
        <v>20</v>
      </c>
      <c r="AA8519" s="0" t="n">
        <v>16</v>
      </c>
      <c r="AB8519" s="0" t="n">
        <v>16</v>
      </c>
      <c r="AC8519" s="0" t="n">
        <v>15</v>
      </c>
      <c r="AD8519" s="0" t="n">
        <v>22</v>
      </c>
      <c r="AE8519" s="0" t="n">
        <v>13</v>
      </c>
      <c r="AF8519" s="0" t="n">
        <v>24</v>
      </c>
      <c r="AG8519" s="0" t="n">
        <v>14</v>
      </c>
      <c r="AH8519" s="0" t="n">
        <v>14</v>
      </c>
    </row>
    <row r="8520" customFormat="false" ht="12.75" hidden="false" customHeight="false" outlineLevel="0" collapsed="false">
      <c r="A8520" s="0" t="n">
        <v>170084037</v>
      </c>
      <c r="B8520" s="0" t="n">
        <v>17</v>
      </c>
      <c r="C8520" s="0" t="s">
        <v>73</v>
      </c>
      <c r="D8520" s="0" t="n">
        <v>840</v>
      </c>
      <c r="E8520" s="0" t="s">
        <v>89</v>
      </c>
      <c r="F8520" s="0" t="n">
        <v>0</v>
      </c>
      <c r="G8520" s="0" t="s">
        <v>6</v>
      </c>
      <c r="H8520" s="0" t="n">
        <v>37</v>
      </c>
      <c r="I8520" s="0" t="s">
        <v>170</v>
      </c>
      <c r="J8520" s="0" t="n">
        <v>4.10783055198973</v>
      </c>
      <c r="K8520" s="0" t="n">
        <v>3.08888259672064</v>
      </c>
      <c r="L8520" s="0" t="n">
        <v>1.54651132819548</v>
      </c>
      <c r="M8520" s="0" t="n">
        <v>2.56377387514421</v>
      </c>
      <c r="N8520" s="0" t="n">
        <v>2.29990800367985</v>
      </c>
      <c r="O8520" s="0" t="n">
        <v>1.7759285569312</v>
      </c>
      <c r="P8520" s="0" t="n">
        <v>5.05714574694043</v>
      </c>
      <c r="Q8520" s="0" t="n">
        <v>3.78807010455074</v>
      </c>
      <c r="R8520" s="0" t="n">
        <v>5.03473970395731</v>
      </c>
      <c r="S8520" s="0" t="n">
        <v>4.79919171507957</v>
      </c>
      <c r="T8520" s="0" t="n">
        <v>3.54134520527155</v>
      </c>
      <c r="U8520" s="0" t="n">
        <v>3.80662352493338</v>
      </c>
      <c r="V8520" s="0" t="n">
        <v>3.56479005932829</v>
      </c>
      <c r="W8520" s="0" t="n">
        <v>4.35417360346285</v>
      </c>
      <c r="X8520" s="0" t="n">
        <v>5.14469453376206</v>
      </c>
      <c r="Y8520" s="0" t="n">
        <v>4.90423829435755</v>
      </c>
      <c r="Z8520" s="0" t="n">
        <v>5.17397490622171</v>
      </c>
      <c r="AA8520" s="0" t="n">
        <v>4.12468935933263</v>
      </c>
      <c r="AB8520" s="0" t="n">
        <v>4.10564860266816</v>
      </c>
      <c r="AC8520" s="0" t="n">
        <v>3.83005778280508</v>
      </c>
      <c r="AD8520" s="0" t="n">
        <v>5.58185794678967</v>
      </c>
      <c r="AE8520" s="0" t="n">
        <v>3.27503766293312</v>
      </c>
      <c r="AF8520" s="0" t="n">
        <v>6.00675760230259</v>
      </c>
      <c r="AG8520" s="0" t="n">
        <v>3.47704282474959</v>
      </c>
      <c r="AH8520" s="0" t="n">
        <v>3.45064711957232</v>
      </c>
    </row>
    <row r="8521" customFormat="false" ht="12.75" hidden="false" customHeight="false" outlineLevel="0" collapsed="false">
      <c r="A8521" s="0" t="n">
        <v>170084038</v>
      </c>
      <c r="B8521" s="0" t="n">
        <v>17</v>
      </c>
      <c r="C8521" s="0" t="s">
        <v>73</v>
      </c>
      <c r="D8521" s="0" t="n">
        <v>840</v>
      </c>
      <c r="E8521" s="0" t="s">
        <v>89</v>
      </c>
      <c r="F8521" s="0" t="n">
        <v>0</v>
      </c>
      <c r="G8521" s="0" t="s">
        <v>6</v>
      </c>
      <c r="H8521" s="0" t="n">
        <v>38</v>
      </c>
      <c r="I8521" s="0" t="s">
        <v>171</v>
      </c>
      <c r="J8521" s="0" t="n">
        <v>2.34798009079372</v>
      </c>
      <c r="K8521" s="0" t="n">
        <v>1.59607071191593</v>
      </c>
      <c r="L8521" s="0" t="n">
        <v>0.567542401085355</v>
      </c>
      <c r="M8521" s="0" t="n">
        <v>1.22942922603062</v>
      </c>
      <c r="N8521" s="0" t="n">
        <v>1.05166439164324</v>
      </c>
      <c r="O8521" s="0" t="n">
        <v>0.714015387538022</v>
      </c>
      <c r="P8521" s="0" t="n">
        <v>3.089036003187</v>
      </c>
      <c r="Q8521" s="0" t="n">
        <v>2.12015408171709</v>
      </c>
      <c r="R8521" s="0" t="n">
        <v>3.07534981004026</v>
      </c>
      <c r="S8521" s="0" t="n">
        <v>2.88942691699084</v>
      </c>
      <c r="T8521" s="0" t="n">
        <v>1.93608637753285</v>
      </c>
      <c r="U8521" s="0" t="n">
        <v>2.1305382902635</v>
      </c>
      <c r="V8521" s="0" t="n">
        <v>1.94890389741059</v>
      </c>
      <c r="W8521" s="0" t="n">
        <v>2.53646658033637</v>
      </c>
      <c r="X8521" s="0" t="n">
        <v>3.14251307663124</v>
      </c>
      <c r="Y8521" s="0" t="n">
        <v>2.95267181982518</v>
      </c>
      <c r="Z8521" s="0" t="n">
        <v>3.1603982888123</v>
      </c>
      <c r="AA8521" s="0" t="n">
        <v>2.35761635584766</v>
      </c>
      <c r="AB8521" s="0" t="n">
        <v>2.3467329182287</v>
      </c>
      <c r="AC8521" s="0" t="n">
        <v>2.14365426650137</v>
      </c>
      <c r="AD8521" s="0" t="n">
        <v>3.49812065749963</v>
      </c>
      <c r="AE8521" s="0" t="n">
        <v>1.74381962377471</v>
      </c>
      <c r="AF8521" s="0" t="n">
        <v>3.84864293697571</v>
      </c>
      <c r="AG8521" s="0" t="n">
        <v>1.9009316677389</v>
      </c>
      <c r="AH8521" s="0" t="n">
        <v>1.88650089009457</v>
      </c>
    </row>
    <row r="8522" customFormat="false" ht="12.75" hidden="false" customHeight="false" outlineLevel="0" collapsed="false">
      <c r="A8522" s="0" t="n">
        <v>170084039</v>
      </c>
      <c r="B8522" s="0" t="n">
        <v>17</v>
      </c>
      <c r="C8522" s="0" t="s">
        <v>73</v>
      </c>
      <c r="D8522" s="0" t="n">
        <v>840</v>
      </c>
      <c r="E8522" s="0" t="s">
        <v>89</v>
      </c>
      <c r="F8522" s="0" t="n">
        <v>0</v>
      </c>
      <c r="G8522" s="0" t="s">
        <v>6</v>
      </c>
      <c r="H8522" s="0" t="n">
        <v>39</v>
      </c>
      <c r="I8522" s="0" t="s">
        <v>172</v>
      </c>
      <c r="J8522" s="0" t="n">
        <v>6.67085946022104</v>
      </c>
      <c r="K8522" s="0" t="n">
        <v>5.39565627124945</v>
      </c>
      <c r="L8522" s="0" t="n">
        <v>3.36610408601662</v>
      </c>
      <c r="M8522" s="0" t="n">
        <v>4.71487143751257</v>
      </c>
      <c r="N8522" s="0" t="n">
        <v>4.3659417999129</v>
      </c>
      <c r="O8522" s="0" t="n">
        <v>3.65909157745646</v>
      </c>
      <c r="P8522" s="0" t="n">
        <v>7.81035144701997</v>
      </c>
      <c r="Q8522" s="0" t="n">
        <v>6.24784556580783</v>
      </c>
      <c r="R8522" s="0" t="n">
        <v>7.77574713087166</v>
      </c>
      <c r="S8522" s="0" t="n">
        <v>7.49453234947856</v>
      </c>
      <c r="T8522" s="0" t="n">
        <v>5.94177550953269</v>
      </c>
      <c r="U8522" s="0" t="n">
        <v>6.27844661121326</v>
      </c>
      <c r="V8522" s="0" t="n">
        <v>5.98111199089338</v>
      </c>
      <c r="W8522" s="0" t="n">
        <v>6.9714537345764</v>
      </c>
      <c r="X8522" s="0" t="n">
        <v>7.94556344763334</v>
      </c>
      <c r="Y8522" s="0" t="n">
        <v>7.65857559537081</v>
      </c>
      <c r="Z8522" s="0" t="n">
        <v>7.99078460811657</v>
      </c>
      <c r="AA8522" s="0" t="n">
        <v>6.69823710713905</v>
      </c>
      <c r="AB8522" s="0" t="n">
        <v>6.66731611122227</v>
      </c>
      <c r="AC8522" s="0" t="n">
        <v>6.31709785580237</v>
      </c>
      <c r="AD8522" s="0" t="n">
        <v>8.45100001195666</v>
      </c>
      <c r="AE8522" s="0" t="n">
        <v>5.60041414568347</v>
      </c>
      <c r="AF8522" s="0" t="n">
        <v>8.9375791750102</v>
      </c>
      <c r="AG8522" s="0" t="n">
        <v>5.83388704126892</v>
      </c>
      <c r="AH8522" s="0" t="n">
        <v>5.78959953313621</v>
      </c>
    </row>
    <row r="8523" customFormat="false" ht="12.75" hidden="false" customHeight="false" outlineLevel="0" collapsed="false">
      <c r="A8523" s="0" t="n">
        <v>170084040</v>
      </c>
      <c r="B8523" s="0" t="n">
        <v>17</v>
      </c>
      <c r="C8523" s="0" t="s">
        <v>73</v>
      </c>
      <c r="D8523" s="0" t="n">
        <v>840</v>
      </c>
      <c r="E8523" s="0" t="s">
        <v>89</v>
      </c>
      <c r="F8523" s="0" t="n">
        <v>0</v>
      </c>
      <c r="G8523" s="0" t="s">
        <v>6</v>
      </c>
      <c r="H8523" s="0" t="n">
        <v>40</v>
      </c>
      <c r="I8523" s="0" t="s">
        <v>173</v>
      </c>
      <c r="J8523" s="0" t="n">
        <v>3.55205818911718</v>
      </c>
      <c r="K8523" s="0" t="n">
        <v>2.69074325971552</v>
      </c>
      <c r="L8523" s="0" t="n">
        <v>1.25581984332337</v>
      </c>
      <c r="M8523" s="0" t="n">
        <v>2.20590652395564</v>
      </c>
      <c r="N8523" s="0" t="n">
        <v>1.86874739764285</v>
      </c>
      <c r="O8523" s="0" t="n">
        <v>1.41018487925454</v>
      </c>
      <c r="P8523" s="0" t="n">
        <v>4.20574402967676</v>
      </c>
      <c r="Q8523" s="0" t="n">
        <v>3.18009063173023</v>
      </c>
      <c r="R8523" s="0" t="n">
        <v>4.49881391750262</v>
      </c>
      <c r="S8523" s="0" t="n">
        <v>3.74455876177655</v>
      </c>
      <c r="T8523" s="0" t="n">
        <v>3.25863650390452</v>
      </c>
      <c r="U8523" s="0" t="n">
        <v>2.98131651316224</v>
      </c>
      <c r="V8523" s="0" t="n">
        <v>3.12689326300342</v>
      </c>
      <c r="W8523" s="0" t="n">
        <v>3.2308129447294</v>
      </c>
      <c r="X8523" s="0" t="n">
        <v>4.20512150946245</v>
      </c>
      <c r="Y8523" s="0" t="n">
        <v>3.73104461420932</v>
      </c>
      <c r="Z8523" s="0" t="n">
        <v>4.17942120740102</v>
      </c>
      <c r="AA8523" s="0" t="n">
        <v>3.03638132133468</v>
      </c>
      <c r="AB8523" s="0" t="n">
        <v>2.81490039439206</v>
      </c>
      <c r="AC8523" s="0" t="n">
        <v>2.89690595671533</v>
      </c>
      <c r="AD8523" s="0" t="n">
        <v>3.82983559940611</v>
      </c>
      <c r="AE8523" s="0" t="n">
        <v>2.34037599607315</v>
      </c>
      <c r="AF8523" s="0" t="n">
        <v>4.39441692851554</v>
      </c>
      <c r="AG8523" s="0" t="n">
        <v>2.53513751624008</v>
      </c>
      <c r="AH8523" s="0" t="n">
        <v>2.50900388322371</v>
      </c>
    </row>
    <row r="8524" customFormat="false" ht="12.75" hidden="false" customHeight="false" outlineLevel="0" collapsed="false">
      <c r="A8524" s="0" t="n">
        <v>170084042</v>
      </c>
      <c r="B8524" s="0" t="n">
        <v>17</v>
      </c>
      <c r="C8524" s="0" t="s">
        <v>73</v>
      </c>
      <c r="D8524" s="0" t="n">
        <v>840</v>
      </c>
      <c r="E8524" s="0" t="s">
        <v>89</v>
      </c>
      <c r="F8524" s="0" t="n">
        <v>0</v>
      </c>
      <c r="G8524" s="0" t="s">
        <v>6</v>
      </c>
      <c r="H8524" s="0" t="n">
        <v>42</v>
      </c>
      <c r="I8524" s="0" t="s">
        <v>174</v>
      </c>
      <c r="J8524" s="0" t="s">
        <v>180</v>
      </c>
      <c r="K8524" s="0" t="s">
        <v>180</v>
      </c>
      <c r="L8524" s="0" t="s">
        <v>180</v>
      </c>
      <c r="M8524" s="0" t="s">
        <v>180</v>
      </c>
      <c r="N8524" s="0" t="s">
        <v>180</v>
      </c>
      <c r="O8524" s="0" t="s">
        <v>180</v>
      </c>
      <c r="P8524" s="0" t="n">
        <v>2.48738527486264</v>
      </c>
      <c r="Q8524" s="0" t="s">
        <v>180</v>
      </c>
      <c r="R8524" s="0" t="n">
        <v>2.69155207863362</v>
      </c>
      <c r="S8524" s="0" t="s">
        <v>180</v>
      </c>
      <c r="T8524" s="0" t="s">
        <v>180</v>
      </c>
      <c r="U8524" s="0" t="s">
        <v>180</v>
      </c>
      <c r="V8524" s="0" t="s">
        <v>180</v>
      </c>
      <c r="W8524" s="0" t="s">
        <v>180</v>
      </c>
      <c r="X8524" s="0" t="n">
        <v>2.52093228210667</v>
      </c>
      <c r="Y8524" s="0" t="s">
        <v>180</v>
      </c>
      <c r="Z8524" s="0" t="n">
        <v>2.49867904374525</v>
      </c>
      <c r="AA8524" s="0" t="s">
        <v>180</v>
      </c>
      <c r="AB8524" s="0" t="s">
        <v>180</v>
      </c>
      <c r="AC8524" s="0" t="s">
        <v>180</v>
      </c>
      <c r="AD8524" s="0" t="n">
        <v>2.33236160642513</v>
      </c>
      <c r="AE8524" s="0" t="s">
        <v>180</v>
      </c>
      <c r="AF8524" s="0" t="n">
        <v>2.72765940504075</v>
      </c>
      <c r="AG8524" s="0" t="s">
        <v>180</v>
      </c>
      <c r="AH8524" s="0" t="s">
        <v>180</v>
      </c>
    </row>
    <row r="8525" customFormat="false" ht="12.75" hidden="false" customHeight="false" outlineLevel="0" collapsed="false">
      <c r="A8525" s="0" t="n">
        <v>170084043</v>
      </c>
      <c r="B8525" s="0" t="n">
        <v>17</v>
      </c>
      <c r="C8525" s="0" t="s">
        <v>73</v>
      </c>
      <c r="D8525" s="0" t="n">
        <v>840</v>
      </c>
      <c r="E8525" s="0" t="s">
        <v>89</v>
      </c>
      <c r="F8525" s="0" t="n">
        <v>0</v>
      </c>
      <c r="G8525" s="0" t="s">
        <v>6</v>
      </c>
      <c r="H8525" s="0" t="n">
        <v>43</v>
      </c>
      <c r="I8525" s="0" t="s">
        <v>175</v>
      </c>
      <c r="J8525" s="0" t="s">
        <v>180</v>
      </c>
      <c r="K8525" s="0" t="s">
        <v>180</v>
      </c>
      <c r="L8525" s="0" t="s">
        <v>180</v>
      </c>
      <c r="M8525" s="0" t="s">
        <v>180</v>
      </c>
      <c r="N8525" s="0" t="s">
        <v>180</v>
      </c>
      <c r="O8525" s="0" t="s">
        <v>180</v>
      </c>
      <c r="P8525" s="0" t="n">
        <v>6.36801483750258</v>
      </c>
      <c r="Q8525" s="0" t="s">
        <v>180</v>
      </c>
      <c r="R8525" s="0" t="n">
        <v>6.76272882327927</v>
      </c>
      <c r="S8525" s="0" t="s">
        <v>180</v>
      </c>
      <c r="T8525" s="0" t="s">
        <v>180</v>
      </c>
      <c r="U8525" s="0" t="s">
        <v>180</v>
      </c>
      <c r="V8525" s="0" t="s">
        <v>180</v>
      </c>
      <c r="W8525" s="0" t="s">
        <v>180</v>
      </c>
      <c r="X8525" s="0" t="n">
        <v>6.31319534173681</v>
      </c>
      <c r="Y8525" s="0" t="s">
        <v>180</v>
      </c>
      <c r="Z8525" s="0" t="n">
        <v>6.28543869598176</v>
      </c>
      <c r="AA8525" s="0" t="s">
        <v>180</v>
      </c>
      <c r="AB8525" s="0" t="s">
        <v>180</v>
      </c>
      <c r="AC8525" s="0" t="s">
        <v>180</v>
      </c>
      <c r="AD8525" s="0" t="n">
        <v>5.69263171110394</v>
      </c>
      <c r="AE8525" s="0" t="s">
        <v>180</v>
      </c>
      <c r="AF8525" s="0" t="n">
        <v>6.45220172788693</v>
      </c>
      <c r="AG8525" s="0" t="s">
        <v>180</v>
      </c>
      <c r="AH8525" s="0" t="s">
        <v>180</v>
      </c>
    </row>
    <row r="8526" customFormat="false" ht="12.75" hidden="false" customHeight="false" outlineLevel="0" collapsed="false">
      <c r="A8526" s="0" t="n">
        <v>170084044</v>
      </c>
      <c r="B8526" s="0" t="n">
        <v>17</v>
      </c>
      <c r="C8526" s="0" t="s">
        <v>73</v>
      </c>
      <c r="D8526" s="0" t="n">
        <v>840</v>
      </c>
      <c r="E8526" s="0" t="s">
        <v>89</v>
      </c>
      <c r="F8526" s="0" t="n">
        <v>0</v>
      </c>
      <c r="G8526" s="0" t="s">
        <v>6</v>
      </c>
      <c r="H8526" s="0" t="n">
        <v>44</v>
      </c>
      <c r="I8526" s="0" t="s">
        <v>176</v>
      </c>
      <c r="J8526" s="0" t="n">
        <v>2.49337077554075</v>
      </c>
      <c r="K8526" s="0" t="n">
        <v>1.86283925656156</v>
      </c>
      <c r="L8526" s="0" t="n">
        <v>0.871533912583528</v>
      </c>
      <c r="M8526" s="0" t="n">
        <v>1.51077506917381</v>
      </c>
      <c r="N8526" s="0" t="n">
        <v>1.14857189999792</v>
      </c>
      <c r="O8526" s="0" t="n">
        <v>1.04418613076495</v>
      </c>
      <c r="P8526" s="0" t="n">
        <v>2.98824659152184</v>
      </c>
      <c r="Q8526" s="0" t="n">
        <v>2.25651527269014</v>
      </c>
      <c r="R8526" s="0" t="n">
        <v>3.08064245431405</v>
      </c>
      <c r="S8526" s="0" t="n">
        <v>2.65008720861313</v>
      </c>
      <c r="T8526" s="0" t="n">
        <v>2.29774849756673</v>
      </c>
      <c r="U8526" s="0" t="n">
        <v>2.1320244759983</v>
      </c>
      <c r="V8526" s="0" t="n">
        <v>2.29125579641432</v>
      </c>
      <c r="W8526" s="0" t="n">
        <v>2.34931193832153</v>
      </c>
      <c r="X8526" s="0" t="n">
        <v>2.97901559619856</v>
      </c>
      <c r="Y8526" s="0" t="n">
        <v>2.57089571447669</v>
      </c>
      <c r="Z8526" s="0" t="n">
        <v>3.11069704953731</v>
      </c>
      <c r="AA8526" s="0" t="n">
        <v>2.12430702132526</v>
      </c>
      <c r="AB8526" s="0" t="n">
        <v>1.90463332982836</v>
      </c>
      <c r="AC8526" s="0" t="n">
        <v>1.98856119459965</v>
      </c>
      <c r="AD8526" s="0" t="n">
        <v>2.70984244214883</v>
      </c>
      <c r="AE8526" s="0" t="n">
        <v>1.82900518656348</v>
      </c>
      <c r="AF8526" s="0" t="n">
        <v>3.12685673231471</v>
      </c>
      <c r="AG8526" s="0" t="n">
        <v>1.76925434952312</v>
      </c>
      <c r="AH8526" s="0" t="n">
        <v>1.77928563593152</v>
      </c>
    </row>
    <row r="8527" customFormat="false" ht="12.75" hidden="false" customHeight="false" outlineLevel="0" collapsed="false">
      <c r="A8527" s="0" t="n">
        <v>170084046</v>
      </c>
      <c r="B8527" s="0" t="n">
        <v>17</v>
      </c>
      <c r="C8527" s="0" t="s">
        <v>73</v>
      </c>
      <c r="D8527" s="0" t="n">
        <v>840</v>
      </c>
      <c r="E8527" s="0" t="s">
        <v>89</v>
      </c>
      <c r="F8527" s="0" t="n">
        <v>0</v>
      </c>
      <c r="G8527" s="0" t="s">
        <v>6</v>
      </c>
      <c r="H8527" s="0" t="n">
        <v>46</v>
      </c>
      <c r="I8527" s="0" t="s">
        <v>177</v>
      </c>
      <c r="J8527" s="0" t="s">
        <v>180</v>
      </c>
      <c r="K8527" s="0" t="s">
        <v>180</v>
      </c>
      <c r="L8527" s="0" t="s">
        <v>180</v>
      </c>
      <c r="M8527" s="0" t="s">
        <v>180</v>
      </c>
      <c r="N8527" s="0" t="s">
        <v>180</v>
      </c>
      <c r="O8527" s="0" t="s">
        <v>180</v>
      </c>
      <c r="P8527" s="0" t="n">
        <v>1.7366594160464</v>
      </c>
      <c r="Q8527" s="0" t="s">
        <v>180</v>
      </c>
      <c r="R8527" s="0" t="n">
        <v>1.81203856604564</v>
      </c>
      <c r="S8527" s="0" t="s">
        <v>180</v>
      </c>
      <c r="T8527" s="0" t="s">
        <v>180</v>
      </c>
      <c r="U8527" s="0" t="s">
        <v>180</v>
      </c>
      <c r="V8527" s="0" t="s">
        <v>180</v>
      </c>
      <c r="W8527" s="0" t="s">
        <v>180</v>
      </c>
      <c r="X8527" s="0" t="n">
        <v>1.75380861449235</v>
      </c>
      <c r="Y8527" s="0" t="s">
        <v>180</v>
      </c>
      <c r="Z8527" s="0" t="n">
        <v>1.8314689318563</v>
      </c>
      <c r="AA8527" s="0" t="s">
        <v>180</v>
      </c>
      <c r="AB8527" s="0" t="s">
        <v>180</v>
      </c>
      <c r="AC8527" s="0" t="s">
        <v>180</v>
      </c>
      <c r="AD8527" s="0" t="n">
        <v>1.61116801846465</v>
      </c>
      <c r="AE8527" s="0" t="s">
        <v>180</v>
      </c>
      <c r="AF8527" s="0" t="n">
        <v>1.91494501463355</v>
      </c>
      <c r="AG8527" s="0" t="s">
        <v>180</v>
      </c>
      <c r="AH8527" s="0" t="s">
        <v>180</v>
      </c>
    </row>
    <row r="8528" customFormat="false" ht="12.75" hidden="false" customHeight="false" outlineLevel="0" collapsed="false">
      <c r="A8528" s="0" t="n">
        <v>170084047</v>
      </c>
      <c r="B8528" s="0" t="n">
        <v>17</v>
      </c>
      <c r="C8528" s="0" t="s">
        <v>73</v>
      </c>
      <c r="D8528" s="0" t="n">
        <v>840</v>
      </c>
      <c r="E8528" s="0" t="s">
        <v>89</v>
      </c>
      <c r="F8528" s="0" t="n">
        <v>0</v>
      </c>
      <c r="G8528" s="0" t="s">
        <v>6</v>
      </c>
      <c r="H8528" s="0" t="n">
        <v>47</v>
      </c>
      <c r="I8528" s="0" t="s">
        <v>178</v>
      </c>
      <c r="J8528" s="0" t="s">
        <v>180</v>
      </c>
      <c r="K8528" s="0" t="s">
        <v>180</v>
      </c>
      <c r="L8528" s="0" t="s">
        <v>180</v>
      </c>
      <c r="M8528" s="0" t="s">
        <v>180</v>
      </c>
      <c r="N8528" s="0" t="s">
        <v>180</v>
      </c>
      <c r="O8528" s="0" t="s">
        <v>180</v>
      </c>
      <c r="P8528" s="0" t="n">
        <v>4.57392125450455</v>
      </c>
      <c r="Q8528" s="0" t="s">
        <v>180</v>
      </c>
      <c r="R8528" s="0" t="n">
        <v>4.68037845578295</v>
      </c>
      <c r="S8528" s="0" t="s">
        <v>180</v>
      </c>
      <c r="T8528" s="0" t="s">
        <v>180</v>
      </c>
      <c r="U8528" s="0" t="s">
        <v>180</v>
      </c>
      <c r="V8528" s="0" t="s">
        <v>180</v>
      </c>
      <c r="W8528" s="0" t="s">
        <v>180</v>
      </c>
      <c r="X8528" s="0" t="n">
        <v>4.52349726988832</v>
      </c>
      <c r="Y8528" s="0" t="s">
        <v>180</v>
      </c>
      <c r="Z8528" s="0" t="n">
        <v>4.72323027329491</v>
      </c>
      <c r="AA8528" s="0" t="s">
        <v>180</v>
      </c>
      <c r="AB8528" s="0" t="s">
        <v>180</v>
      </c>
      <c r="AC8528" s="0" t="s">
        <v>180</v>
      </c>
      <c r="AD8528" s="0" t="n">
        <v>4.08949376899384</v>
      </c>
      <c r="AE8528" s="0" t="s">
        <v>180</v>
      </c>
      <c r="AF8528" s="0" t="n">
        <v>4.63109400057401</v>
      </c>
      <c r="AG8528" s="0" t="s">
        <v>180</v>
      </c>
      <c r="AH8528" s="0" t="s">
        <v>180</v>
      </c>
    </row>
    <row r="8529" customFormat="false" ht="12.75" hidden="false" customHeight="false" outlineLevel="0" collapsed="false">
      <c r="A8529" s="0" t="n">
        <v>170084048</v>
      </c>
      <c r="B8529" s="0" t="n">
        <v>17</v>
      </c>
      <c r="C8529" s="0" t="s">
        <v>73</v>
      </c>
      <c r="D8529" s="0" t="n">
        <v>840</v>
      </c>
      <c r="E8529" s="0" t="s">
        <v>89</v>
      </c>
      <c r="F8529" s="0" t="n">
        <v>0</v>
      </c>
      <c r="G8529" s="0" t="s">
        <v>6</v>
      </c>
      <c r="H8529" s="0" t="n">
        <v>48</v>
      </c>
      <c r="I8529" s="0" t="s">
        <v>179</v>
      </c>
      <c r="J8529" s="0" t="n">
        <v>130.970119124213</v>
      </c>
      <c r="K8529" s="0" t="n">
        <v>92.3705707730859</v>
      </c>
      <c r="L8529" s="0" t="n">
        <v>47.2740704159868</v>
      </c>
      <c r="M8529" s="0" t="n">
        <v>76.8188863983631</v>
      </c>
      <c r="N8529" s="0" t="n">
        <v>68.1293705791576</v>
      </c>
      <c r="O8529" s="0" t="n">
        <v>49.9240549993079</v>
      </c>
      <c r="P8529" s="0" t="n">
        <v>135.485465799935</v>
      </c>
      <c r="Q8529" s="0" t="n">
        <v>95.777150187319</v>
      </c>
      <c r="R8529" s="0" t="n">
        <v>113.580190785546</v>
      </c>
      <c r="S8529" s="0" t="n">
        <v>121.103125697135</v>
      </c>
      <c r="T8529" s="0" t="n">
        <v>95.2332062115133</v>
      </c>
      <c r="U8529" s="0" t="n">
        <v>83.5712778312878</v>
      </c>
      <c r="V8529" s="0" t="n">
        <v>76.3368794121846</v>
      </c>
      <c r="W8529" s="0" t="n">
        <v>103.789457147137</v>
      </c>
      <c r="X8529" s="0" t="n">
        <v>119.242937684626</v>
      </c>
      <c r="Y8529" s="0" t="n">
        <v>105.816730786343</v>
      </c>
      <c r="Z8529" s="0" t="n">
        <v>108.322961113708</v>
      </c>
      <c r="AA8529" s="0" t="n">
        <v>81.687494343051</v>
      </c>
      <c r="AB8529" s="0" t="n">
        <v>88.816435521387</v>
      </c>
      <c r="AC8529" s="0" t="n">
        <v>79.791645505792</v>
      </c>
      <c r="AD8529" s="0" t="n">
        <v>118.614706701094</v>
      </c>
      <c r="AE8529" s="0" t="n">
        <v>71.2925813636064</v>
      </c>
      <c r="AF8529" s="0" t="n">
        <v>124.812478792767</v>
      </c>
      <c r="AG8529" s="0" t="n">
        <v>72.5961613162318</v>
      </c>
      <c r="AH8529" s="0" t="n">
        <v>75.073606911856</v>
      </c>
    </row>
    <row r="8530" customFormat="false" ht="12.75" hidden="false" customHeight="false" outlineLevel="0" collapsed="false">
      <c r="A8530" s="0" t="n">
        <v>170084049</v>
      </c>
      <c r="B8530" s="0" t="n">
        <v>17</v>
      </c>
      <c r="C8530" s="0" t="s">
        <v>73</v>
      </c>
      <c r="D8530" s="0" t="n">
        <v>840</v>
      </c>
      <c r="E8530" s="0" t="s">
        <v>89</v>
      </c>
      <c r="F8530" s="0" t="n">
        <v>0</v>
      </c>
      <c r="G8530" s="0" t="s">
        <v>6</v>
      </c>
      <c r="H8530" s="0" t="n">
        <v>49</v>
      </c>
      <c r="I8530" s="0" t="s">
        <v>181</v>
      </c>
      <c r="J8530" s="0" t="n">
        <v>81.0633533391633</v>
      </c>
      <c r="K8530" s="0" t="n">
        <v>53.2820585381837</v>
      </c>
      <c r="L8530" s="0" t="n">
        <v>22.1743995122836</v>
      </c>
      <c r="M8530" s="0" t="n">
        <v>42.1824824445961</v>
      </c>
      <c r="N8530" s="0" t="n">
        <v>36.3007570611011</v>
      </c>
      <c r="O8530" s="0" t="n">
        <v>24.6327582214816</v>
      </c>
      <c r="P8530" s="0" t="n">
        <v>88.0610206732543</v>
      </c>
      <c r="Q8530" s="0" t="n">
        <v>58.3945779188598</v>
      </c>
      <c r="R8530" s="0" t="n">
        <v>73.8233246627919</v>
      </c>
      <c r="S8530" s="0" t="n">
        <v>77.866247733299</v>
      </c>
      <c r="T8530" s="0" t="n">
        <v>57.1085384863309</v>
      </c>
      <c r="U8530" s="0" t="n">
        <v>50.9527531937774</v>
      </c>
      <c r="V8530" s="0" t="n">
        <v>45.776969916929</v>
      </c>
      <c r="W8530" s="0" t="n">
        <v>65.1305754397339</v>
      </c>
      <c r="X8530" s="0" t="n">
        <v>77.5039207238012</v>
      </c>
      <c r="Y8530" s="0" t="n">
        <v>68.0374823218303</v>
      </c>
      <c r="Z8530" s="0" t="n">
        <v>70.406301234615</v>
      </c>
      <c r="AA8530" s="0" t="n">
        <v>50.5600992165353</v>
      </c>
      <c r="AB8530" s="0" t="n">
        <v>54.9725245967511</v>
      </c>
      <c r="AC8530" s="0" t="n">
        <v>48.6483409837237</v>
      </c>
      <c r="AD8530" s="0" t="n">
        <v>78.6093468496857</v>
      </c>
      <c r="AE8530" s="0" t="n">
        <v>41.9744959211177</v>
      </c>
      <c r="AF8530" s="0" t="n">
        <v>84.1375577094636</v>
      </c>
      <c r="AG8530" s="0" t="n">
        <v>43.5337718576852</v>
      </c>
      <c r="AH8530" s="0" t="n">
        <v>45.019422743273</v>
      </c>
    </row>
    <row r="8531" customFormat="false" ht="12.75" hidden="false" customHeight="false" outlineLevel="0" collapsed="false">
      <c r="A8531" s="0" t="n">
        <v>170084050</v>
      </c>
      <c r="B8531" s="0" t="n">
        <v>17</v>
      </c>
      <c r="C8531" s="0" t="s">
        <v>73</v>
      </c>
      <c r="D8531" s="0" t="n">
        <v>840</v>
      </c>
      <c r="E8531" s="0" t="s">
        <v>89</v>
      </c>
      <c r="F8531" s="0" t="n">
        <v>0</v>
      </c>
      <c r="G8531" s="0" t="s">
        <v>6</v>
      </c>
      <c r="H8531" s="0" t="n">
        <v>50</v>
      </c>
      <c r="I8531" s="0" t="s">
        <v>182</v>
      </c>
      <c r="J8531" s="0" t="n">
        <v>202.51433829735</v>
      </c>
      <c r="K8531" s="0" t="n">
        <v>151.503427620964</v>
      </c>
      <c r="L8531" s="0" t="n">
        <v>91.934925392503</v>
      </c>
      <c r="M8531" s="0" t="n">
        <v>131.243557547293</v>
      </c>
      <c r="N8531" s="0" t="n">
        <v>119.326239987992</v>
      </c>
      <c r="O8531" s="0" t="n">
        <v>93.1402713374651</v>
      </c>
      <c r="P8531" s="0" t="n">
        <v>200.998470841397</v>
      </c>
      <c r="Q8531" s="0" t="n">
        <v>149.984598001951</v>
      </c>
      <c r="R8531" s="0" t="n">
        <v>168.501060471535</v>
      </c>
      <c r="S8531" s="0" t="n">
        <v>181.321720393705</v>
      </c>
      <c r="T8531" s="0" t="n">
        <v>151.219419902686</v>
      </c>
      <c r="U8531" s="0" t="n">
        <v>130.870510194974</v>
      </c>
      <c r="V8531" s="0" t="n">
        <v>121.214218034972</v>
      </c>
      <c r="W8531" s="0" t="n">
        <v>158.633012688601</v>
      </c>
      <c r="X8531" s="0" t="n">
        <v>176.901987174312</v>
      </c>
      <c r="Y8531" s="0" t="n">
        <v>158.434157352812</v>
      </c>
      <c r="Z8531" s="0" t="n">
        <v>160.701735882269</v>
      </c>
      <c r="AA8531" s="0" t="n">
        <v>126.310405569396</v>
      </c>
      <c r="AB8531" s="0" t="n">
        <v>137.33362838652</v>
      </c>
      <c r="AC8531" s="0" t="n">
        <v>124.951701441258</v>
      </c>
      <c r="AD8531" s="0" t="n">
        <v>173.073580046187</v>
      </c>
      <c r="AE8531" s="0" t="n">
        <v>114.954269812101</v>
      </c>
      <c r="AF8531" s="0" t="n">
        <v>179.476667189472</v>
      </c>
      <c r="AG8531" s="0" t="n">
        <v>115.274386299883</v>
      </c>
      <c r="AH8531" s="0" t="n">
        <v>119.208286046771</v>
      </c>
    </row>
    <row r="8532" customFormat="false" ht="12.75" hidden="false" customHeight="false" outlineLevel="0" collapsed="false">
      <c r="A8532" s="0" t="n">
        <v>171084018</v>
      </c>
      <c r="B8532" s="0" t="n">
        <v>17</v>
      </c>
      <c r="C8532" s="0" t="s">
        <v>73</v>
      </c>
      <c r="D8532" s="0" t="n">
        <v>840</v>
      </c>
      <c r="E8532" s="0" t="s">
        <v>89</v>
      </c>
      <c r="F8532" s="0" t="n">
        <v>1</v>
      </c>
      <c r="G8532" s="0" t="s">
        <v>80</v>
      </c>
      <c r="H8532" s="0" t="n">
        <v>18</v>
      </c>
      <c r="I8532" s="0" t="s">
        <v>151</v>
      </c>
      <c r="J8532" s="0" t="n">
        <v>11</v>
      </c>
      <c r="K8532" s="0" t="n">
        <v>9</v>
      </c>
      <c r="L8532" s="0" t="n">
        <v>2</v>
      </c>
      <c r="M8532" s="0" t="n">
        <v>4</v>
      </c>
      <c r="N8532" s="0" t="n">
        <v>5</v>
      </c>
      <c r="O8532" s="0" t="n">
        <v>1</v>
      </c>
      <c r="P8532" s="0" t="n">
        <v>11</v>
      </c>
      <c r="Q8532" s="0" t="n">
        <v>9</v>
      </c>
      <c r="R8532" s="0" t="n">
        <v>14</v>
      </c>
      <c r="S8532" s="0" t="n">
        <v>10</v>
      </c>
      <c r="T8532" s="0" t="n">
        <v>10</v>
      </c>
      <c r="U8532" s="0" t="n">
        <v>8</v>
      </c>
      <c r="V8532" s="0" t="n">
        <v>8</v>
      </c>
      <c r="W8532" s="0" t="n">
        <v>12</v>
      </c>
      <c r="X8532" s="0" t="n">
        <v>12</v>
      </c>
      <c r="Y8532" s="0" t="n">
        <v>12</v>
      </c>
      <c r="Z8532" s="0" t="n">
        <v>13</v>
      </c>
      <c r="AA8532" s="0" t="n">
        <v>9</v>
      </c>
      <c r="AB8532" s="0" t="n">
        <v>10</v>
      </c>
      <c r="AC8532" s="0" t="n">
        <v>8</v>
      </c>
      <c r="AD8532" s="0" t="n">
        <v>11</v>
      </c>
      <c r="AE8532" s="0" t="n">
        <v>7</v>
      </c>
      <c r="AF8532" s="0" t="n">
        <v>10</v>
      </c>
      <c r="AG8532" s="0" t="n">
        <v>7</v>
      </c>
      <c r="AH8532" s="0" t="n">
        <v>9</v>
      </c>
    </row>
    <row r="8533" customFormat="false" ht="12.75" hidden="false" customHeight="false" outlineLevel="0" collapsed="false">
      <c r="A8533" s="0" t="n">
        <v>171084037</v>
      </c>
      <c r="B8533" s="0" t="n">
        <v>17</v>
      </c>
      <c r="C8533" s="0" t="s">
        <v>73</v>
      </c>
      <c r="D8533" s="0" t="n">
        <v>840</v>
      </c>
      <c r="E8533" s="0" t="s">
        <v>89</v>
      </c>
      <c r="F8533" s="0" t="n">
        <v>1</v>
      </c>
      <c r="G8533" s="0" t="s">
        <v>80</v>
      </c>
      <c r="H8533" s="0" t="n">
        <v>37</v>
      </c>
      <c r="I8533" s="0" t="s">
        <v>170</v>
      </c>
      <c r="J8533" s="0" t="n">
        <v>5.89707987326639</v>
      </c>
      <c r="K8533" s="0" t="n">
        <v>4.8408698505247</v>
      </c>
      <c r="L8533" s="0" t="n">
        <v>1.07761523747946</v>
      </c>
      <c r="M8533" s="0" t="n">
        <v>2.14308293195176</v>
      </c>
      <c r="N8533" s="0" t="n">
        <v>2.66838866681965</v>
      </c>
      <c r="O8533" s="0" t="n">
        <v>0.529618939173265</v>
      </c>
      <c r="P8533" s="0" t="n">
        <v>5.80343246651156</v>
      </c>
      <c r="Q8533" s="0" t="n">
        <v>4.73517233396644</v>
      </c>
      <c r="R8533" s="0" t="n">
        <v>7.34522560335782</v>
      </c>
      <c r="S8533" s="0" t="n">
        <v>5.26656730409686</v>
      </c>
      <c r="T8533" s="0" t="n">
        <v>5.27601470952901</v>
      </c>
      <c r="U8533" s="0" t="n">
        <v>4.23287142123949</v>
      </c>
      <c r="V8533" s="0" t="n">
        <v>4.246216886143</v>
      </c>
      <c r="W8533" s="0" t="n">
        <v>6.4057395426302</v>
      </c>
      <c r="X8533" s="0" t="n">
        <v>6.43011006205056</v>
      </c>
      <c r="Y8533" s="0" t="n">
        <v>6.45032977310965</v>
      </c>
      <c r="Z8533" s="0" t="n">
        <v>7.00831293734568</v>
      </c>
      <c r="AA8533" s="0" t="n">
        <v>4.83195533125738</v>
      </c>
      <c r="AB8533" s="0" t="n">
        <v>5.3407676819466</v>
      </c>
      <c r="AC8533" s="0" t="n">
        <v>4.24935197382399</v>
      </c>
      <c r="AD8533" s="0" t="n">
        <v>5.79939369974957</v>
      </c>
      <c r="AE8533" s="0" t="n">
        <v>3.65844735494256</v>
      </c>
      <c r="AF8533" s="0" t="n">
        <v>5.18242122719735</v>
      </c>
      <c r="AG8533" s="0" t="n">
        <v>3.59237800027713</v>
      </c>
      <c r="AH8533" s="0" t="n">
        <v>4.57558872574938</v>
      </c>
    </row>
    <row r="8534" customFormat="false" ht="12.75" hidden="false" customHeight="false" outlineLevel="0" collapsed="false">
      <c r="A8534" s="0" t="n">
        <v>171084038</v>
      </c>
      <c r="B8534" s="0" t="n">
        <v>17</v>
      </c>
      <c r="C8534" s="0" t="s">
        <v>73</v>
      </c>
      <c r="D8534" s="0" t="n">
        <v>840</v>
      </c>
      <c r="E8534" s="0" t="s">
        <v>89</v>
      </c>
      <c r="F8534" s="0" t="n">
        <v>1</v>
      </c>
      <c r="G8534" s="0" t="s">
        <v>80</v>
      </c>
      <c r="H8534" s="0" t="n">
        <v>38</v>
      </c>
      <c r="I8534" s="0" t="s">
        <v>171</v>
      </c>
      <c r="J8534" s="0" t="n">
        <v>2.94380102568277</v>
      </c>
      <c r="K8534" s="0" t="n">
        <v>2.21355395008436</v>
      </c>
      <c r="L8534" s="0" t="n">
        <v>0.130504204608941</v>
      </c>
      <c r="M8534" s="0" t="n">
        <v>0.583917970085951</v>
      </c>
      <c r="N8534" s="0" t="n">
        <v>0.866418536825589</v>
      </c>
      <c r="O8534" s="0" t="n">
        <v>0.013408790606832</v>
      </c>
      <c r="P8534" s="0" t="n">
        <v>2.89705257764035</v>
      </c>
      <c r="Q8534" s="0" t="n">
        <v>2.16522231496174</v>
      </c>
      <c r="R8534" s="0" t="n">
        <v>4.01570318798562</v>
      </c>
      <c r="S8534" s="0" t="n">
        <v>2.52552373174868</v>
      </c>
      <c r="T8534" s="0" t="n">
        <v>2.53005412987039</v>
      </c>
      <c r="U8534" s="0" t="n">
        <v>1.82745343933952</v>
      </c>
      <c r="V8534" s="0" t="n">
        <v>1.83321506385169</v>
      </c>
      <c r="W8534" s="0" t="n">
        <v>3.3099390967492</v>
      </c>
      <c r="X8534" s="0" t="n">
        <v>3.32253169975792</v>
      </c>
      <c r="Y8534" s="0" t="n">
        <v>3.33297951951613</v>
      </c>
      <c r="Z8534" s="0" t="n">
        <v>3.73163147649186</v>
      </c>
      <c r="AA8534" s="0" t="n">
        <v>2.20947766422116</v>
      </c>
      <c r="AB8534" s="0" t="n">
        <v>2.56110569706762</v>
      </c>
      <c r="AC8534" s="0" t="n">
        <v>1.83456857219038</v>
      </c>
      <c r="AD8534" s="0" t="n">
        <v>2.89503643982435</v>
      </c>
      <c r="AE8534" s="0" t="n">
        <v>1.47088558024013</v>
      </c>
      <c r="AF8534" s="0" t="n">
        <v>2.48517241714989</v>
      </c>
      <c r="AG8534" s="0" t="n">
        <v>1.4443222730104</v>
      </c>
      <c r="AH8534" s="0" t="n">
        <v>2.09225052740185</v>
      </c>
    </row>
    <row r="8535" customFormat="false" ht="12.75" hidden="false" customHeight="false" outlineLevel="0" collapsed="false">
      <c r="A8535" s="0" t="n">
        <v>171084039</v>
      </c>
      <c r="B8535" s="0" t="n">
        <v>17</v>
      </c>
      <c r="C8535" s="0" t="s">
        <v>73</v>
      </c>
      <c r="D8535" s="0" t="n">
        <v>840</v>
      </c>
      <c r="E8535" s="0" t="s">
        <v>89</v>
      </c>
      <c r="F8535" s="0" t="n">
        <v>1</v>
      </c>
      <c r="G8535" s="0" t="s">
        <v>80</v>
      </c>
      <c r="H8535" s="0" t="n">
        <v>39</v>
      </c>
      <c r="I8535" s="0" t="s">
        <v>172</v>
      </c>
      <c r="J8535" s="0" t="n">
        <v>10.5515048346952</v>
      </c>
      <c r="K8535" s="0" t="n">
        <v>9.18947888112393</v>
      </c>
      <c r="L8535" s="0" t="n">
        <v>3.89271675838463</v>
      </c>
      <c r="M8535" s="0" t="n">
        <v>5.48714347158202</v>
      </c>
      <c r="N8535" s="0" t="n">
        <v>6.22712901623056</v>
      </c>
      <c r="O8535" s="0" t="n">
        <v>2.95084786216079</v>
      </c>
      <c r="P8535" s="0" t="n">
        <v>10.3839437559298</v>
      </c>
      <c r="Q8535" s="0" t="n">
        <v>8.9888320704905</v>
      </c>
      <c r="R8535" s="0" t="n">
        <v>12.3240404626629</v>
      </c>
      <c r="S8535" s="0" t="n">
        <v>9.6854047841591</v>
      </c>
      <c r="T8535" s="0" t="n">
        <v>9.70277889911615</v>
      </c>
      <c r="U8535" s="0" t="n">
        <v>8.34044414471834</v>
      </c>
      <c r="V8535" s="0" t="n">
        <v>8.36674003078152</v>
      </c>
      <c r="W8535" s="0" t="n">
        <v>11.1895378516094</v>
      </c>
      <c r="X8535" s="0" t="n">
        <v>11.2321082445676</v>
      </c>
      <c r="Y8535" s="0" t="n">
        <v>11.2674280106522</v>
      </c>
      <c r="Z8535" s="0" t="n">
        <v>11.9844285627346</v>
      </c>
      <c r="AA8535" s="0" t="n">
        <v>9.17255634672993</v>
      </c>
      <c r="AB8535" s="0" t="n">
        <v>9.82186192087</v>
      </c>
      <c r="AC8535" s="0" t="n">
        <v>8.37291740332369</v>
      </c>
      <c r="AD8535" s="0" t="n">
        <v>10.3767172865702</v>
      </c>
      <c r="AE8535" s="0" t="n">
        <v>7.53779978974505</v>
      </c>
      <c r="AF8535" s="0" t="n">
        <v>9.53065715278699</v>
      </c>
      <c r="AG8535" s="0" t="n">
        <v>7.40167166778837</v>
      </c>
      <c r="AH8535" s="0" t="n">
        <v>8.68589267266196</v>
      </c>
    </row>
    <row r="8536" customFormat="false" ht="12.75" hidden="false" customHeight="false" outlineLevel="0" collapsed="false">
      <c r="A8536" s="0" t="n">
        <v>171084040</v>
      </c>
      <c r="B8536" s="0" t="n">
        <v>17</v>
      </c>
      <c r="C8536" s="0" t="s">
        <v>73</v>
      </c>
      <c r="D8536" s="0" t="n">
        <v>840</v>
      </c>
      <c r="E8536" s="0" t="s">
        <v>89</v>
      </c>
      <c r="F8536" s="0" t="n">
        <v>1</v>
      </c>
      <c r="G8536" s="0" t="s">
        <v>80</v>
      </c>
      <c r="H8536" s="0" t="n">
        <v>40</v>
      </c>
      <c r="I8536" s="0" t="s">
        <v>173</v>
      </c>
      <c r="J8536" s="0" t="n">
        <v>5.10977079887834</v>
      </c>
      <c r="K8536" s="0" t="n">
        <v>4.68154919938285</v>
      </c>
      <c r="L8536" s="0" t="n">
        <v>1.06401463294544</v>
      </c>
      <c r="M8536" s="0" t="n">
        <v>1.9533967075588</v>
      </c>
      <c r="N8536" s="0" t="n">
        <v>2.50052869275822</v>
      </c>
      <c r="O8536" s="0" t="n">
        <v>0.427396089325783</v>
      </c>
      <c r="P8536" s="0" t="n">
        <v>5.46709691594316</v>
      </c>
      <c r="Q8536" s="0" t="n">
        <v>4.60540965469557</v>
      </c>
      <c r="R8536" s="0" t="n">
        <v>6.98610687998266</v>
      </c>
      <c r="S8536" s="0" t="n">
        <v>4.62839006265616</v>
      </c>
      <c r="T8536" s="0" t="n">
        <v>4.85585464387047</v>
      </c>
      <c r="U8536" s="0" t="n">
        <v>3.39897337482374</v>
      </c>
      <c r="V8536" s="0" t="n">
        <v>4.06295425647772</v>
      </c>
      <c r="W8536" s="0" t="n">
        <v>5.17882649613265</v>
      </c>
      <c r="X8536" s="0" t="n">
        <v>5.34243239086339</v>
      </c>
      <c r="Y8536" s="0" t="n">
        <v>5.21735238679599</v>
      </c>
      <c r="Z8536" s="0" t="n">
        <v>6.06209449796314</v>
      </c>
      <c r="AA8536" s="0" t="n">
        <v>3.62130474415086</v>
      </c>
      <c r="AB8536" s="0" t="n">
        <v>3.89918470891892</v>
      </c>
      <c r="AC8536" s="0" t="n">
        <v>3.10913412868855</v>
      </c>
      <c r="AD8536" s="0" t="n">
        <v>4.32207164143663</v>
      </c>
      <c r="AE8536" s="0" t="n">
        <v>2.62784672891503</v>
      </c>
      <c r="AF8536" s="0" t="n">
        <v>4.67828403293945</v>
      </c>
      <c r="AG8536" s="0" t="n">
        <v>2.76179513379111</v>
      </c>
      <c r="AH8536" s="0" t="n">
        <v>3.60721654102498</v>
      </c>
    </row>
    <row r="8537" customFormat="false" ht="12.75" hidden="false" customHeight="false" outlineLevel="0" collapsed="false">
      <c r="A8537" s="0" t="n">
        <v>171084042</v>
      </c>
      <c r="B8537" s="0" t="n">
        <v>17</v>
      </c>
      <c r="C8537" s="0" t="s">
        <v>73</v>
      </c>
      <c r="D8537" s="0" t="n">
        <v>840</v>
      </c>
      <c r="E8537" s="0" t="s">
        <v>89</v>
      </c>
      <c r="F8537" s="0" t="n">
        <v>1</v>
      </c>
      <c r="G8537" s="0" t="s">
        <v>80</v>
      </c>
      <c r="H8537" s="0" t="n">
        <v>42</v>
      </c>
      <c r="I8537" s="0" t="s">
        <v>174</v>
      </c>
      <c r="J8537" s="0" t="s">
        <v>180</v>
      </c>
      <c r="K8537" s="0" t="s">
        <v>180</v>
      </c>
      <c r="L8537" s="0" t="s">
        <v>180</v>
      </c>
      <c r="M8537" s="0" t="s">
        <v>180</v>
      </c>
      <c r="N8537" s="0" t="s">
        <v>180</v>
      </c>
      <c r="O8537" s="0" t="s">
        <v>180</v>
      </c>
      <c r="P8537" s="0" t="s">
        <v>180</v>
      </c>
      <c r="Q8537" s="0" t="s">
        <v>180</v>
      </c>
      <c r="R8537" s="0" t="s">
        <v>180</v>
      </c>
      <c r="S8537" s="0" t="s">
        <v>180</v>
      </c>
      <c r="T8537" s="0" t="s">
        <v>180</v>
      </c>
      <c r="U8537" s="0" t="s">
        <v>180</v>
      </c>
      <c r="V8537" s="0" t="s">
        <v>180</v>
      </c>
      <c r="W8537" s="0" t="s">
        <v>180</v>
      </c>
      <c r="X8537" s="0" t="s">
        <v>180</v>
      </c>
      <c r="Y8537" s="0" t="s">
        <v>180</v>
      </c>
      <c r="Z8537" s="0" t="s">
        <v>180</v>
      </c>
      <c r="AA8537" s="0" t="s">
        <v>180</v>
      </c>
      <c r="AB8537" s="0" t="s">
        <v>180</v>
      </c>
      <c r="AC8537" s="0" t="s">
        <v>180</v>
      </c>
      <c r="AD8537" s="0" t="s">
        <v>180</v>
      </c>
      <c r="AE8537" s="0" t="s">
        <v>180</v>
      </c>
      <c r="AF8537" s="0" t="s">
        <v>180</v>
      </c>
      <c r="AG8537" s="0" t="s">
        <v>180</v>
      </c>
      <c r="AH8537" s="0" t="s">
        <v>180</v>
      </c>
    </row>
    <row r="8538" customFormat="false" ht="12.75" hidden="false" customHeight="false" outlineLevel="0" collapsed="false">
      <c r="A8538" s="0" t="n">
        <v>171084043</v>
      </c>
      <c r="B8538" s="0" t="n">
        <v>17</v>
      </c>
      <c r="C8538" s="0" t="s">
        <v>73</v>
      </c>
      <c r="D8538" s="0" t="n">
        <v>840</v>
      </c>
      <c r="E8538" s="0" t="s">
        <v>89</v>
      </c>
      <c r="F8538" s="0" t="n">
        <v>1</v>
      </c>
      <c r="G8538" s="0" t="s">
        <v>80</v>
      </c>
      <c r="H8538" s="0" t="n">
        <v>43</v>
      </c>
      <c r="I8538" s="0" t="s">
        <v>175</v>
      </c>
      <c r="J8538" s="0" t="s">
        <v>180</v>
      </c>
      <c r="K8538" s="0" t="s">
        <v>180</v>
      </c>
      <c r="L8538" s="0" t="s">
        <v>180</v>
      </c>
      <c r="M8538" s="0" t="s">
        <v>180</v>
      </c>
      <c r="N8538" s="0" t="s">
        <v>180</v>
      </c>
      <c r="O8538" s="0" t="s">
        <v>180</v>
      </c>
      <c r="P8538" s="0" t="s">
        <v>180</v>
      </c>
      <c r="Q8538" s="0" t="s">
        <v>180</v>
      </c>
      <c r="R8538" s="0" t="s">
        <v>180</v>
      </c>
      <c r="S8538" s="0" t="s">
        <v>180</v>
      </c>
      <c r="T8538" s="0" t="s">
        <v>180</v>
      </c>
      <c r="U8538" s="0" t="s">
        <v>180</v>
      </c>
      <c r="V8538" s="0" t="s">
        <v>180</v>
      </c>
      <c r="W8538" s="0" t="s">
        <v>180</v>
      </c>
      <c r="X8538" s="0" t="s">
        <v>180</v>
      </c>
      <c r="Y8538" s="0" t="s">
        <v>180</v>
      </c>
      <c r="Z8538" s="0" t="s">
        <v>180</v>
      </c>
      <c r="AA8538" s="0" t="s">
        <v>180</v>
      </c>
      <c r="AB8538" s="0" t="s">
        <v>180</v>
      </c>
      <c r="AC8538" s="0" t="s">
        <v>180</v>
      </c>
      <c r="AD8538" s="0" t="s">
        <v>180</v>
      </c>
      <c r="AE8538" s="0" t="s">
        <v>180</v>
      </c>
      <c r="AF8538" s="0" t="s">
        <v>180</v>
      </c>
      <c r="AG8538" s="0" t="s">
        <v>180</v>
      </c>
      <c r="AH8538" s="0" t="s">
        <v>180</v>
      </c>
    </row>
    <row r="8539" customFormat="false" ht="12.75" hidden="false" customHeight="false" outlineLevel="0" collapsed="false">
      <c r="A8539" s="0" t="n">
        <v>171084044</v>
      </c>
      <c r="B8539" s="0" t="n">
        <v>17</v>
      </c>
      <c r="C8539" s="0" t="s">
        <v>73</v>
      </c>
      <c r="D8539" s="0" t="n">
        <v>840</v>
      </c>
      <c r="E8539" s="0" t="s">
        <v>89</v>
      </c>
      <c r="F8539" s="0" t="n">
        <v>1</v>
      </c>
      <c r="G8539" s="0" t="s">
        <v>80</v>
      </c>
      <c r="H8539" s="0" t="n">
        <v>44</v>
      </c>
      <c r="I8539" s="0" t="s">
        <v>176</v>
      </c>
      <c r="J8539" s="0" t="n">
        <v>3.52729608669688</v>
      </c>
      <c r="K8539" s="0" t="n">
        <v>3.32269882680555</v>
      </c>
      <c r="L8539" s="0" t="n">
        <v>0.774992194161232</v>
      </c>
      <c r="M8539" s="0" t="n">
        <v>1.40362461732204</v>
      </c>
      <c r="N8539" s="0" t="n">
        <v>1.4650220544918</v>
      </c>
      <c r="O8539" s="0" t="n">
        <v>0.320547066994337</v>
      </c>
      <c r="P8539" s="0" t="n">
        <v>3.95333179610271</v>
      </c>
      <c r="Q8539" s="0" t="n">
        <v>3.31939020898177</v>
      </c>
      <c r="R8539" s="0" t="n">
        <v>4.79766760607355</v>
      </c>
      <c r="S8539" s="0" t="n">
        <v>3.32623204860119</v>
      </c>
      <c r="T8539" s="0" t="n">
        <v>3.46185528715296</v>
      </c>
      <c r="U8539" s="0" t="n">
        <v>2.4041393200013</v>
      </c>
      <c r="V8539" s="0" t="n">
        <v>3.04025074586466</v>
      </c>
      <c r="W8539" s="0" t="n">
        <v>3.95031042374336</v>
      </c>
      <c r="X8539" s="0" t="n">
        <v>3.72053139892287</v>
      </c>
      <c r="Y8539" s="0" t="n">
        <v>3.6254656595877</v>
      </c>
      <c r="Z8539" s="0" t="n">
        <v>4.56501703851918</v>
      </c>
      <c r="AA8539" s="0" t="n">
        <v>2.49736913485041</v>
      </c>
      <c r="AB8539" s="0" t="n">
        <v>2.70228389249548</v>
      </c>
      <c r="AC8539" s="0" t="n">
        <v>2.07011914137038</v>
      </c>
      <c r="AD8539" s="0" t="n">
        <v>3.02525738883353</v>
      </c>
      <c r="AE8539" s="0" t="n">
        <v>1.92820682587321</v>
      </c>
      <c r="AF8539" s="0" t="n">
        <v>3.48282214832777</v>
      </c>
      <c r="AG8539" s="0" t="n">
        <v>1.87541972798577</v>
      </c>
      <c r="AH8539" s="0" t="n">
        <v>2.68851514031488</v>
      </c>
    </row>
    <row r="8540" customFormat="false" ht="12.75" hidden="false" customHeight="false" outlineLevel="0" collapsed="false">
      <c r="A8540" s="0" t="n">
        <v>171084046</v>
      </c>
      <c r="B8540" s="0" t="n">
        <v>17</v>
      </c>
      <c r="C8540" s="0" t="s">
        <v>73</v>
      </c>
      <c r="D8540" s="0" t="n">
        <v>840</v>
      </c>
      <c r="E8540" s="0" t="s">
        <v>89</v>
      </c>
      <c r="F8540" s="0" t="n">
        <v>1</v>
      </c>
      <c r="G8540" s="0" t="s">
        <v>80</v>
      </c>
      <c r="H8540" s="0" t="n">
        <v>46</v>
      </c>
      <c r="I8540" s="0" t="s">
        <v>177</v>
      </c>
      <c r="J8540" s="0" t="s">
        <v>180</v>
      </c>
      <c r="K8540" s="0" t="s">
        <v>180</v>
      </c>
      <c r="L8540" s="0" t="s">
        <v>180</v>
      </c>
      <c r="M8540" s="0" t="s">
        <v>180</v>
      </c>
      <c r="N8540" s="0" t="s">
        <v>180</v>
      </c>
      <c r="O8540" s="0" t="s">
        <v>180</v>
      </c>
      <c r="P8540" s="0" t="s">
        <v>180</v>
      </c>
      <c r="Q8540" s="0" t="s">
        <v>180</v>
      </c>
      <c r="R8540" s="0" t="s">
        <v>180</v>
      </c>
      <c r="S8540" s="0" t="s">
        <v>180</v>
      </c>
      <c r="T8540" s="0" t="s">
        <v>180</v>
      </c>
      <c r="U8540" s="0" t="s">
        <v>180</v>
      </c>
      <c r="V8540" s="0" t="s">
        <v>180</v>
      </c>
      <c r="W8540" s="0" t="s">
        <v>180</v>
      </c>
      <c r="X8540" s="0" t="s">
        <v>180</v>
      </c>
      <c r="Y8540" s="0" t="s">
        <v>180</v>
      </c>
      <c r="Z8540" s="0" t="s">
        <v>180</v>
      </c>
      <c r="AA8540" s="0" t="s">
        <v>180</v>
      </c>
      <c r="AB8540" s="0" t="s">
        <v>180</v>
      </c>
      <c r="AC8540" s="0" t="s">
        <v>180</v>
      </c>
      <c r="AD8540" s="0" t="s">
        <v>180</v>
      </c>
      <c r="AE8540" s="0" t="s">
        <v>180</v>
      </c>
      <c r="AF8540" s="0" t="s">
        <v>180</v>
      </c>
      <c r="AG8540" s="0" t="s">
        <v>180</v>
      </c>
      <c r="AH8540" s="0" t="s">
        <v>180</v>
      </c>
    </row>
    <row r="8541" customFormat="false" ht="12.75" hidden="false" customHeight="false" outlineLevel="0" collapsed="false">
      <c r="A8541" s="0" t="n">
        <v>171084047</v>
      </c>
      <c r="B8541" s="0" t="n">
        <v>17</v>
      </c>
      <c r="C8541" s="0" t="s">
        <v>73</v>
      </c>
      <c r="D8541" s="0" t="n">
        <v>840</v>
      </c>
      <c r="E8541" s="0" t="s">
        <v>89</v>
      </c>
      <c r="F8541" s="0" t="n">
        <v>1</v>
      </c>
      <c r="G8541" s="0" t="s">
        <v>80</v>
      </c>
      <c r="H8541" s="0" t="n">
        <v>47</v>
      </c>
      <c r="I8541" s="0" t="s">
        <v>178</v>
      </c>
      <c r="J8541" s="0" t="s">
        <v>180</v>
      </c>
      <c r="K8541" s="0" t="s">
        <v>180</v>
      </c>
      <c r="L8541" s="0" t="s">
        <v>180</v>
      </c>
      <c r="M8541" s="0" t="s">
        <v>180</v>
      </c>
      <c r="N8541" s="0" t="s">
        <v>180</v>
      </c>
      <c r="O8541" s="0" t="s">
        <v>180</v>
      </c>
      <c r="P8541" s="0" t="s">
        <v>180</v>
      </c>
      <c r="Q8541" s="0" t="s">
        <v>180</v>
      </c>
      <c r="R8541" s="0" t="s">
        <v>180</v>
      </c>
      <c r="S8541" s="0" t="s">
        <v>180</v>
      </c>
      <c r="T8541" s="0" t="s">
        <v>180</v>
      </c>
      <c r="U8541" s="0" t="s">
        <v>180</v>
      </c>
      <c r="V8541" s="0" t="s">
        <v>180</v>
      </c>
      <c r="W8541" s="0" t="s">
        <v>180</v>
      </c>
      <c r="X8541" s="0" t="s">
        <v>180</v>
      </c>
      <c r="Y8541" s="0" t="s">
        <v>180</v>
      </c>
      <c r="Z8541" s="0" t="s">
        <v>180</v>
      </c>
      <c r="AA8541" s="0" t="s">
        <v>180</v>
      </c>
      <c r="AB8541" s="0" t="s">
        <v>180</v>
      </c>
      <c r="AC8541" s="0" t="s">
        <v>180</v>
      </c>
      <c r="AD8541" s="0" t="s">
        <v>180</v>
      </c>
      <c r="AE8541" s="0" t="s">
        <v>180</v>
      </c>
      <c r="AF8541" s="0" t="s">
        <v>180</v>
      </c>
      <c r="AG8541" s="0" t="s">
        <v>180</v>
      </c>
      <c r="AH8541" s="0" t="s">
        <v>180</v>
      </c>
    </row>
    <row r="8542" customFormat="false" ht="12.75" hidden="false" customHeight="false" outlineLevel="0" collapsed="false">
      <c r="A8542" s="0" t="n">
        <v>171084048</v>
      </c>
      <c r="B8542" s="0" t="n">
        <v>17</v>
      </c>
      <c r="C8542" s="0" t="s">
        <v>73</v>
      </c>
      <c r="D8542" s="0" t="n">
        <v>840</v>
      </c>
      <c r="E8542" s="0" t="s">
        <v>89</v>
      </c>
      <c r="F8542" s="0" t="n">
        <v>1</v>
      </c>
      <c r="G8542" s="0" t="s">
        <v>80</v>
      </c>
      <c r="H8542" s="0" t="n">
        <v>48</v>
      </c>
      <c r="I8542" s="0" t="s">
        <v>179</v>
      </c>
      <c r="J8542" s="0" t="n">
        <v>154.873142958841</v>
      </c>
      <c r="K8542" s="0" t="n">
        <v>117.950123275188</v>
      </c>
      <c r="L8542" s="0" t="n">
        <v>26.8419370862327</v>
      </c>
      <c r="M8542" s="0" t="n">
        <v>47.8896494049058</v>
      </c>
      <c r="N8542" s="0" t="n">
        <v>63.5849802867035</v>
      </c>
      <c r="O8542" s="0" t="n">
        <v>11.7428587410103</v>
      </c>
      <c r="P8542" s="0" t="n">
        <v>112.642010038812</v>
      </c>
      <c r="Q8542" s="0" t="n">
        <v>92.8662381500357</v>
      </c>
      <c r="R8542" s="0" t="n">
        <v>127.278865083431</v>
      </c>
      <c r="S8542" s="0" t="n">
        <v>106.598039562753</v>
      </c>
      <c r="T8542" s="0" t="n">
        <v>100.99836878797</v>
      </c>
      <c r="U8542" s="0" t="n">
        <v>70.8839715624664</v>
      </c>
      <c r="V8542" s="0" t="n">
        <v>68.7994115781956</v>
      </c>
      <c r="W8542" s="0" t="n">
        <v>117.861085115673</v>
      </c>
      <c r="X8542" s="0" t="n">
        <v>122.265639746769</v>
      </c>
      <c r="Y8542" s="0" t="n">
        <v>103.832835481186</v>
      </c>
      <c r="Z8542" s="0" t="n">
        <v>112.041971462924</v>
      </c>
      <c r="AA8542" s="0" t="n">
        <v>73.2117774835177</v>
      </c>
      <c r="AB8542" s="0" t="n">
        <v>89.882853016446</v>
      </c>
      <c r="AC8542" s="0" t="n">
        <v>66.5959482886262</v>
      </c>
      <c r="AD8542" s="0" t="n">
        <v>97.8189644783107</v>
      </c>
      <c r="AE8542" s="0" t="n">
        <v>60.3976769222208</v>
      </c>
      <c r="AF8542" s="0" t="n">
        <v>93.6142882042651</v>
      </c>
      <c r="AG8542" s="0" t="n">
        <v>63.3541567087037</v>
      </c>
      <c r="AH8542" s="0" t="n">
        <v>87.6247445905334</v>
      </c>
    </row>
    <row r="8543" customFormat="false" ht="12.75" hidden="false" customHeight="false" outlineLevel="0" collapsed="false">
      <c r="A8543" s="0" t="n">
        <v>171084049</v>
      </c>
      <c r="B8543" s="0" t="n">
        <v>17</v>
      </c>
      <c r="C8543" s="0" t="s">
        <v>73</v>
      </c>
      <c r="D8543" s="0" t="n">
        <v>840</v>
      </c>
      <c r="E8543" s="0" t="s">
        <v>89</v>
      </c>
      <c r="F8543" s="0" t="n">
        <v>1</v>
      </c>
      <c r="G8543" s="0" t="s">
        <v>80</v>
      </c>
      <c r="H8543" s="0" t="n">
        <v>49</v>
      </c>
      <c r="I8543" s="0" t="s">
        <v>181</v>
      </c>
      <c r="J8543" s="0" t="n">
        <v>87.3002322945605</v>
      </c>
      <c r="K8543" s="0" t="n">
        <v>62.8462986512516</v>
      </c>
      <c r="L8543" s="0" t="n">
        <v>8.30317909988486</v>
      </c>
      <c r="M8543" s="0" t="n">
        <v>19.4370485091018</v>
      </c>
      <c r="N8543" s="0" t="n">
        <v>28.0014805403243</v>
      </c>
      <c r="O8543" s="0" t="n">
        <v>2.84422934370381</v>
      </c>
      <c r="P8543" s="0" t="n">
        <v>63.4950221493724</v>
      </c>
      <c r="Q8543" s="0" t="n">
        <v>49.4810787418915</v>
      </c>
      <c r="R8543" s="0" t="n">
        <v>76.3253727798451</v>
      </c>
      <c r="S8543" s="0" t="n">
        <v>58.5346930072134</v>
      </c>
      <c r="T8543" s="0" t="n">
        <v>55.4598239844071</v>
      </c>
      <c r="U8543" s="0" t="n">
        <v>36.4642487004381</v>
      </c>
      <c r="V8543" s="0" t="n">
        <v>35.3919059405457</v>
      </c>
      <c r="W8543" s="0" t="n">
        <v>67.9857359757371</v>
      </c>
      <c r="X8543" s="0" t="n">
        <v>70.5264124674434</v>
      </c>
      <c r="Y8543" s="0" t="n">
        <v>59.8938295172486</v>
      </c>
      <c r="Z8543" s="0" t="n">
        <v>65.9662644304986</v>
      </c>
      <c r="AA8543" s="0" t="n">
        <v>39.0087700186915</v>
      </c>
      <c r="AB8543" s="0" t="n">
        <v>49.3561160178083</v>
      </c>
      <c r="AC8543" s="0" t="n">
        <v>34.2583967476763</v>
      </c>
      <c r="AD8543" s="0" t="n">
        <v>55.1394396641087</v>
      </c>
      <c r="AE8543" s="0" t="n">
        <v>29.8004914221181</v>
      </c>
      <c r="AF8543" s="0" t="n">
        <v>51.4051069194348</v>
      </c>
      <c r="AG8543" s="0" t="n">
        <v>31.2592321387554</v>
      </c>
      <c r="AH8543" s="0" t="n">
        <v>46.6883010789928</v>
      </c>
    </row>
    <row r="8544" customFormat="false" ht="12.75" hidden="false" customHeight="false" outlineLevel="0" collapsed="false">
      <c r="A8544" s="0" t="n">
        <v>171084050</v>
      </c>
      <c r="B8544" s="0" t="n">
        <v>17</v>
      </c>
      <c r="C8544" s="0" t="s">
        <v>73</v>
      </c>
      <c r="D8544" s="0" t="n">
        <v>840</v>
      </c>
      <c r="E8544" s="0" t="s">
        <v>89</v>
      </c>
      <c r="F8544" s="0" t="n">
        <v>1</v>
      </c>
      <c r="G8544" s="0" t="s">
        <v>80</v>
      </c>
      <c r="H8544" s="0" t="n">
        <v>50</v>
      </c>
      <c r="I8544" s="0" t="s">
        <v>182</v>
      </c>
      <c r="J8544" s="0" t="n">
        <v>258.924749123582</v>
      </c>
      <c r="K8544" s="0" t="n">
        <v>206.585567970213</v>
      </c>
      <c r="L8544" s="0" t="n">
        <v>74.7768506832529</v>
      </c>
      <c r="M8544" s="0" t="n">
        <v>104.965408386758</v>
      </c>
      <c r="N8544" s="0" t="n">
        <v>130.242242806014</v>
      </c>
      <c r="O8544" s="0" t="n">
        <v>43.3179903422753</v>
      </c>
      <c r="P8544" s="0" t="n">
        <v>188.320606354754</v>
      </c>
      <c r="Q8544" s="0" t="n">
        <v>162.652009347394</v>
      </c>
      <c r="R8544" s="0" t="n">
        <v>202.104254487042</v>
      </c>
      <c r="S8544" s="0" t="n">
        <v>182.120655423624</v>
      </c>
      <c r="T8544" s="0" t="n">
        <v>172.553727965642</v>
      </c>
      <c r="U8544" s="0" t="n">
        <v>127.792063774199</v>
      </c>
      <c r="V8544" s="0" t="n">
        <v>124.033947283558</v>
      </c>
      <c r="W8544" s="0" t="n">
        <v>193.312201372187</v>
      </c>
      <c r="X8544" s="0" t="n">
        <v>200.536419195784</v>
      </c>
      <c r="Y8544" s="0" t="n">
        <v>170.303488907171</v>
      </c>
      <c r="Z8544" s="0" t="n">
        <v>180.659793368115</v>
      </c>
      <c r="AA8544" s="0" t="n">
        <v>128.227900179931</v>
      </c>
      <c r="AB8544" s="0" t="n">
        <v>153.563087743878</v>
      </c>
      <c r="AC8544" s="0" t="n">
        <v>120.061467821447</v>
      </c>
      <c r="AD8544" s="0" t="n">
        <v>163.538689492511</v>
      </c>
      <c r="AE8544" s="0" t="n">
        <v>112.680270398031</v>
      </c>
      <c r="AF8544" s="0" t="n">
        <v>159.938171421438</v>
      </c>
      <c r="AG8544" s="0" t="n">
        <v>118.195994822271</v>
      </c>
      <c r="AH8544" s="0" t="n">
        <v>153.47171437241</v>
      </c>
    </row>
    <row r="8545" customFormat="false" ht="12.75" hidden="false" customHeight="false" outlineLevel="0" collapsed="false">
      <c r="A8545" s="0" t="n">
        <v>172084018</v>
      </c>
      <c r="B8545" s="0" t="n">
        <v>17</v>
      </c>
      <c r="C8545" s="0" t="s">
        <v>73</v>
      </c>
      <c r="D8545" s="0" t="n">
        <v>840</v>
      </c>
      <c r="E8545" s="0" t="s">
        <v>89</v>
      </c>
      <c r="F8545" s="0" t="n">
        <v>2</v>
      </c>
      <c r="G8545" s="0" t="s">
        <v>81</v>
      </c>
      <c r="H8545" s="0" t="n">
        <v>18</v>
      </c>
      <c r="I8545" s="0" t="s">
        <v>151</v>
      </c>
      <c r="J8545" s="0" t="n">
        <v>5</v>
      </c>
      <c r="K8545" s="0" t="n">
        <v>3</v>
      </c>
      <c r="L8545" s="0" t="n">
        <v>4</v>
      </c>
      <c r="M8545" s="0" t="n">
        <v>6</v>
      </c>
      <c r="N8545" s="0" t="n">
        <v>4</v>
      </c>
      <c r="O8545" s="0" t="n">
        <v>6</v>
      </c>
      <c r="P8545" s="0" t="n">
        <v>9</v>
      </c>
      <c r="Q8545" s="0" t="n">
        <v>6</v>
      </c>
      <c r="R8545" s="0" t="n">
        <v>6</v>
      </c>
      <c r="S8545" s="0" t="n">
        <v>9</v>
      </c>
      <c r="T8545" s="0" t="n">
        <v>4</v>
      </c>
      <c r="U8545" s="0" t="n">
        <v>7</v>
      </c>
      <c r="V8545" s="0" t="n">
        <v>6</v>
      </c>
      <c r="W8545" s="0" t="n">
        <v>5</v>
      </c>
      <c r="X8545" s="0" t="n">
        <v>8</v>
      </c>
      <c r="Y8545" s="0" t="n">
        <v>7</v>
      </c>
      <c r="Z8545" s="0" t="n">
        <v>7</v>
      </c>
      <c r="AA8545" s="0" t="n">
        <v>7</v>
      </c>
      <c r="AB8545" s="0" t="n">
        <v>6</v>
      </c>
      <c r="AC8545" s="0" t="n">
        <v>7</v>
      </c>
      <c r="AD8545" s="0" t="n">
        <v>11</v>
      </c>
      <c r="AE8545" s="0" t="n">
        <v>6</v>
      </c>
      <c r="AF8545" s="0" t="n">
        <v>14</v>
      </c>
      <c r="AG8545" s="0" t="n">
        <v>7</v>
      </c>
      <c r="AH8545" s="0" t="n">
        <v>5</v>
      </c>
    </row>
    <row r="8546" customFormat="false" ht="12.75" hidden="false" customHeight="false" outlineLevel="0" collapsed="false">
      <c r="A8546" s="0" t="n">
        <v>172084037</v>
      </c>
      <c r="B8546" s="0" t="n">
        <v>17</v>
      </c>
      <c r="C8546" s="0" t="s">
        <v>73</v>
      </c>
      <c r="D8546" s="0" t="n">
        <v>840</v>
      </c>
      <c r="E8546" s="0" t="s">
        <v>89</v>
      </c>
      <c r="F8546" s="0" t="n">
        <v>2</v>
      </c>
      <c r="G8546" s="0" t="s">
        <v>81</v>
      </c>
      <c r="H8546" s="0" t="n">
        <v>37</v>
      </c>
      <c r="I8546" s="0" t="s">
        <v>170</v>
      </c>
      <c r="J8546" s="0" t="n">
        <v>2.46345465026334</v>
      </c>
      <c r="K8546" s="0" t="n">
        <v>1.48094760901009</v>
      </c>
      <c r="L8546" s="0" t="n">
        <v>1.97652872143298</v>
      </c>
      <c r="M8546" s="0" t="n">
        <v>2.94980899986726</v>
      </c>
      <c r="N8546" s="0" t="n">
        <v>1.96135156736507</v>
      </c>
      <c r="O8546" s="0" t="n">
        <v>2.92191190435608</v>
      </c>
      <c r="P8546" s="0" t="n">
        <v>4.37026857728334</v>
      </c>
      <c r="Q8546" s="0" t="n">
        <v>2.91385196660726</v>
      </c>
      <c r="R8546" s="0" t="n">
        <v>2.90360046457607</v>
      </c>
      <c r="S8546" s="0" t="n">
        <v>4.36844429990826</v>
      </c>
      <c r="T8546" s="0" t="n">
        <v>1.94370070896483</v>
      </c>
      <c r="U8546" s="0" t="n">
        <v>3.41375156666813</v>
      </c>
      <c r="V8546" s="0" t="n">
        <v>2.9364694827409</v>
      </c>
      <c r="W8546" s="0" t="n">
        <v>2.46186570030232</v>
      </c>
      <c r="X8546" s="0" t="n">
        <v>3.95788807092535</v>
      </c>
      <c r="Y8546" s="0" t="n">
        <v>3.47596371093886</v>
      </c>
      <c r="Z8546" s="0" t="n">
        <v>3.4816170619131</v>
      </c>
      <c r="AA8546" s="0" t="n">
        <v>3.47139569943664</v>
      </c>
      <c r="AB8546" s="0" t="n">
        <v>2.96343125827291</v>
      </c>
      <c r="AC8546" s="0" t="n">
        <v>3.4419176398279</v>
      </c>
      <c r="AD8546" s="0" t="n">
        <v>5.38005174631589</v>
      </c>
      <c r="AE8546" s="0" t="n">
        <v>2.91823116281784</v>
      </c>
      <c r="AF8546" s="0" t="n">
        <v>6.77670748826177</v>
      </c>
      <c r="AG8546" s="0" t="n">
        <v>3.3688830708813</v>
      </c>
      <c r="AH8546" s="0" t="n">
        <v>2.39205836622414</v>
      </c>
    </row>
    <row r="8547" customFormat="false" ht="12.75" hidden="false" customHeight="false" outlineLevel="0" collapsed="false">
      <c r="A8547" s="0" t="n">
        <v>172084038</v>
      </c>
      <c r="B8547" s="0" t="n">
        <v>17</v>
      </c>
      <c r="C8547" s="0" t="s">
        <v>73</v>
      </c>
      <c r="D8547" s="0" t="n">
        <v>840</v>
      </c>
      <c r="E8547" s="0" t="s">
        <v>89</v>
      </c>
      <c r="F8547" s="0" t="n">
        <v>2</v>
      </c>
      <c r="G8547" s="0" t="s">
        <v>81</v>
      </c>
      <c r="H8547" s="0" t="n">
        <v>38</v>
      </c>
      <c r="I8547" s="0" t="s">
        <v>171</v>
      </c>
      <c r="J8547" s="0" t="n">
        <v>0.799877019475294</v>
      </c>
      <c r="K8547" s="0" t="n">
        <v>0.305407000387811</v>
      </c>
      <c r="L8547" s="0" t="n">
        <v>0.53853755336693</v>
      </c>
      <c r="M8547" s="0" t="n">
        <v>1.08252791428389</v>
      </c>
      <c r="N8547" s="0" t="n">
        <v>0.534402289694728</v>
      </c>
      <c r="O8547" s="0" t="n">
        <v>1.07229017190136</v>
      </c>
      <c r="P8547" s="0" t="n">
        <v>1.9983650812522</v>
      </c>
      <c r="Q8547" s="0" t="n">
        <v>1.06933231679926</v>
      </c>
      <c r="R8547" s="0" t="n">
        <v>1.06557019623057</v>
      </c>
      <c r="S8547" s="0" t="n">
        <v>1.99753090547091</v>
      </c>
      <c r="T8547" s="0" t="n">
        <v>0.529593024848428</v>
      </c>
      <c r="U8547" s="0" t="n">
        <v>1.37250518232841</v>
      </c>
      <c r="V8547" s="0" t="n">
        <v>1.07763254659974</v>
      </c>
      <c r="W8547" s="0" t="n">
        <v>0.799361091748033</v>
      </c>
      <c r="X8547" s="0" t="n">
        <v>1.70873514641638</v>
      </c>
      <c r="Y8547" s="0" t="n">
        <v>1.39751769092717</v>
      </c>
      <c r="Z8547" s="0" t="n">
        <v>1.39979063122705</v>
      </c>
      <c r="AA8547" s="0" t="n">
        <v>1.39568111338564</v>
      </c>
      <c r="AB8547" s="0" t="n">
        <v>1.08752704303438</v>
      </c>
      <c r="AC8547" s="0" t="n">
        <v>1.38382940455802</v>
      </c>
      <c r="AD8547" s="0" t="n">
        <v>2.68570244755029</v>
      </c>
      <c r="AE8547" s="0" t="n">
        <v>1.07093940462776</v>
      </c>
      <c r="AF8547" s="0" t="n">
        <v>3.7048890441457</v>
      </c>
      <c r="AG8547" s="0" t="n">
        <v>1.35446571993987</v>
      </c>
      <c r="AH8547" s="0" t="n">
        <v>0.776694840386758</v>
      </c>
    </row>
    <row r="8548" customFormat="false" ht="12.75" hidden="false" customHeight="false" outlineLevel="0" collapsed="false">
      <c r="A8548" s="0" t="n">
        <v>172084039</v>
      </c>
      <c r="B8548" s="0" t="n">
        <v>17</v>
      </c>
      <c r="C8548" s="0" t="s">
        <v>73</v>
      </c>
      <c r="D8548" s="0" t="n">
        <v>840</v>
      </c>
      <c r="E8548" s="0" t="s">
        <v>89</v>
      </c>
      <c r="F8548" s="0" t="n">
        <v>2</v>
      </c>
      <c r="G8548" s="0" t="s">
        <v>81</v>
      </c>
      <c r="H8548" s="0" t="n">
        <v>39</v>
      </c>
      <c r="I8548" s="0" t="s">
        <v>172</v>
      </c>
      <c r="J8548" s="0" t="n">
        <v>5.74888138432487</v>
      </c>
      <c r="K8548" s="0" t="n">
        <v>4.32795736339114</v>
      </c>
      <c r="L8548" s="0" t="n">
        <v>5.06069854250955</v>
      </c>
      <c r="M8548" s="0" t="n">
        <v>6.42049233419305</v>
      </c>
      <c r="N8548" s="0" t="n">
        <v>5.02183900020285</v>
      </c>
      <c r="O8548" s="0" t="n">
        <v>6.35977210183773</v>
      </c>
      <c r="P8548" s="0" t="n">
        <v>8.29613107475547</v>
      </c>
      <c r="Q8548" s="0" t="n">
        <v>6.34222901056208</v>
      </c>
      <c r="R8548" s="0" t="n">
        <v>6.31991580648407</v>
      </c>
      <c r="S8548" s="0" t="n">
        <v>8.29266802804501</v>
      </c>
      <c r="T8548" s="0" t="n">
        <v>4.97664579232709</v>
      </c>
      <c r="U8548" s="0" t="n">
        <v>7.03363294450819</v>
      </c>
      <c r="V8548" s="0" t="n">
        <v>6.39145782129561</v>
      </c>
      <c r="W8548" s="0" t="n">
        <v>5.74517330516434</v>
      </c>
      <c r="X8548" s="0" t="n">
        <v>7.79861732179278</v>
      </c>
      <c r="Y8548" s="0" t="n">
        <v>7.16181373884706</v>
      </c>
      <c r="Z8548" s="0" t="n">
        <v>7.17346180253381</v>
      </c>
      <c r="AA8548" s="0" t="n">
        <v>7.1524018892835</v>
      </c>
      <c r="AB8548" s="0" t="n">
        <v>6.45014225582249</v>
      </c>
      <c r="AC8548" s="0" t="n">
        <v>7.09166582013639</v>
      </c>
      <c r="AD8548" s="0" t="n">
        <v>9.62639869768606</v>
      </c>
      <c r="AE8548" s="0" t="n">
        <v>6.35176067708736</v>
      </c>
      <c r="AF8548" s="0" t="n">
        <v>11.3701636680554</v>
      </c>
      <c r="AG8548" s="0" t="n">
        <v>6.94118669469371</v>
      </c>
      <c r="AH8548" s="0" t="n">
        <v>5.58226627404505</v>
      </c>
    </row>
    <row r="8549" customFormat="false" ht="12.75" hidden="false" customHeight="false" outlineLevel="0" collapsed="false">
      <c r="A8549" s="0" t="n">
        <v>172084040</v>
      </c>
      <c r="B8549" s="0" t="n">
        <v>17</v>
      </c>
      <c r="C8549" s="0" t="s">
        <v>73</v>
      </c>
      <c r="D8549" s="0" t="n">
        <v>840</v>
      </c>
      <c r="E8549" s="0" t="s">
        <v>89</v>
      </c>
      <c r="F8549" s="0" t="n">
        <v>2</v>
      </c>
      <c r="G8549" s="0" t="s">
        <v>81</v>
      </c>
      <c r="H8549" s="0" t="n">
        <v>40</v>
      </c>
      <c r="I8549" s="0" t="s">
        <v>173</v>
      </c>
      <c r="J8549" s="0" t="n">
        <v>1.99434557935603</v>
      </c>
      <c r="K8549" s="0" t="n">
        <v>0.699937320048191</v>
      </c>
      <c r="L8549" s="0" t="n">
        <v>1.4476250537013</v>
      </c>
      <c r="M8549" s="0" t="n">
        <v>2.45841634035248</v>
      </c>
      <c r="N8549" s="0" t="n">
        <v>1.23696610252747</v>
      </c>
      <c r="O8549" s="0" t="n">
        <v>2.3929736691833</v>
      </c>
      <c r="P8549" s="0" t="n">
        <v>2.94439114341036</v>
      </c>
      <c r="Q8549" s="0" t="n">
        <v>1.75477160876489</v>
      </c>
      <c r="R8549" s="0" t="n">
        <v>2.01152095502258</v>
      </c>
      <c r="S8549" s="0" t="n">
        <v>2.86072746089694</v>
      </c>
      <c r="T8549" s="0" t="n">
        <v>1.66141836393857</v>
      </c>
      <c r="U8549" s="0" t="n">
        <v>2.56365965150074</v>
      </c>
      <c r="V8549" s="0" t="n">
        <v>2.19083226952911</v>
      </c>
      <c r="W8549" s="0" t="n">
        <v>1.28279939332614</v>
      </c>
      <c r="X8549" s="0" t="n">
        <v>3.0678106280615</v>
      </c>
      <c r="Y8549" s="0" t="n">
        <v>2.24473684162265</v>
      </c>
      <c r="Z8549" s="0" t="n">
        <v>2.29674791683889</v>
      </c>
      <c r="AA8549" s="0" t="n">
        <v>2.4514578985185</v>
      </c>
      <c r="AB8549" s="0" t="n">
        <v>1.7306160798652</v>
      </c>
      <c r="AC8549" s="0" t="n">
        <v>2.68467778474212</v>
      </c>
      <c r="AD8549" s="0" t="n">
        <v>3.33759955737558</v>
      </c>
      <c r="AE8549" s="0" t="n">
        <v>2.05290526323128</v>
      </c>
      <c r="AF8549" s="0" t="n">
        <v>4.11054982409164</v>
      </c>
      <c r="AG8549" s="0" t="n">
        <v>2.30847989868904</v>
      </c>
      <c r="AH8549" s="0" t="n">
        <v>1.41079122542244</v>
      </c>
    </row>
    <row r="8550" customFormat="false" ht="12.75" hidden="false" customHeight="false" outlineLevel="0" collapsed="false">
      <c r="A8550" s="0" t="n">
        <v>172084042</v>
      </c>
      <c r="B8550" s="0" t="n">
        <v>17</v>
      </c>
      <c r="C8550" s="0" t="s">
        <v>73</v>
      </c>
      <c r="D8550" s="0" t="n">
        <v>840</v>
      </c>
      <c r="E8550" s="0" t="s">
        <v>89</v>
      </c>
      <c r="F8550" s="0" t="n">
        <v>2</v>
      </c>
      <c r="G8550" s="0" t="s">
        <v>81</v>
      </c>
      <c r="H8550" s="0" t="n">
        <v>42</v>
      </c>
      <c r="I8550" s="0" t="s">
        <v>174</v>
      </c>
      <c r="J8550" s="0" t="s">
        <v>180</v>
      </c>
      <c r="K8550" s="0" t="s">
        <v>180</v>
      </c>
      <c r="L8550" s="0" t="s">
        <v>180</v>
      </c>
      <c r="M8550" s="0" t="s">
        <v>180</v>
      </c>
      <c r="N8550" s="0" t="s">
        <v>180</v>
      </c>
      <c r="O8550" s="0" t="s">
        <v>180</v>
      </c>
      <c r="P8550" s="0" t="s">
        <v>180</v>
      </c>
      <c r="Q8550" s="0" t="s">
        <v>180</v>
      </c>
      <c r="R8550" s="0" t="s">
        <v>180</v>
      </c>
      <c r="S8550" s="0" t="s">
        <v>180</v>
      </c>
      <c r="T8550" s="0" t="s">
        <v>180</v>
      </c>
      <c r="U8550" s="0" t="s">
        <v>180</v>
      </c>
      <c r="V8550" s="0" t="s">
        <v>180</v>
      </c>
      <c r="W8550" s="0" t="s">
        <v>180</v>
      </c>
      <c r="X8550" s="0" t="s">
        <v>180</v>
      </c>
      <c r="Y8550" s="0" t="s">
        <v>180</v>
      </c>
      <c r="Z8550" s="0" t="s">
        <v>180</v>
      </c>
      <c r="AA8550" s="0" t="s">
        <v>180</v>
      </c>
      <c r="AB8550" s="0" t="s">
        <v>180</v>
      </c>
      <c r="AC8550" s="0" t="s">
        <v>180</v>
      </c>
      <c r="AD8550" s="0" t="s">
        <v>180</v>
      </c>
      <c r="AE8550" s="0" t="s">
        <v>180</v>
      </c>
      <c r="AF8550" s="0" t="s">
        <v>180</v>
      </c>
      <c r="AG8550" s="0" t="s">
        <v>180</v>
      </c>
      <c r="AH8550" s="0" t="s">
        <v>180</v>
      </c>
    </row>
    <row r="8551" customFormat="false" ht="12.75" hidden="false" customHeight="false" outlineLevel="0" collapsed="false">
      <c r="A8551" s="0" t="n">
        <v>172084043</v>
      </c>
      <c r="B8551" s="0" t="n">
        <v>17</v>
      </c>
      <c r="C8551" s="0" t="s">
        <v>73</v>
      </c>
      <c r="D8551" s="0" t="n">
        <v>840</v>
      </c>
      <c r="E8551" s="0" t="s">
        <v>89</v>
      </c>
      <c r="F8551" s="0" t="n">
        <v>2</v>
      </c>
      <c r="G8551" s="0" t="s">
        <v>81</v>
      </c>
      <c r="H8551" s="0" t="n">
        <v>43</v>
      </c>
      <c r="I8551" s="0" t="s">
        <v>175</v>
      </c>
      <c r="J8551" s="0" t="s">
        <v>180</v>
      </c>
      <c r="K8551" s="0" t="s">
        <v>180</v>
      </c>
      <c r="L8551" s="0" t="s">
        <v>180</v>
      </c>
      <c r="M8551" s="0" t="s">
        <v>180</v>
      </c>
      <c r="N8551" s="0" t="s">
        <v>180</v>
      </c>
      <c r="O8551" s="0" t="s">
        <v>180</v>
      </c>
      <c r="P8551" s="0" t="s">
        <v>180</v>
      </c>
      <c r="Q8551" s="0" t="s">
        <v>180</v>
      </c>
      <c r="R8551" s="0" t="s">
        <v>180</v>
      </c>
      <c r="S8551" s="0" t="s">
        <v>180</v>
      </c>
      <c r="T8551" s="0" t="s">
        <v>180</v>
      </c>
      <c r="U8551" s="0" t="s">
        <v>180</v>
      </c>
      <c r="V8551" s="0" t="s">
        <v>180</v>
      </c>
      <c r="W8551" s="0" t="s">
        <v>180</v>
      </c>
      <c r="X8551" s="0" t="s">
        <v>180</v>
      </c>
      <c r="Y8551" s="0" t="s">
        <v>180</v>
      </c>
      <c r="Z8551" s="0" t="s">
        <v>180</v>
      </c>
      <c r="AA8551" s="0" t="s">
        <v>180</v>
      </c>
      <c r="AB8551" s="0" t="s">
        <v>180</v>
      </c>
      <c r="AC8551" s="0" t="s">
        <v>180</v>
      </c>
      <c r="AD8551" s="0" t="s">
        <v>180</v>
      </c>
      <c r="AE8551" s="0" t="s">
        <v>180</v>
      </c>
      <c r="AF8551" s="0" t="s">
        <v>180</v>
      </c>
      <c r="AG8551" s="0" t="s">
        <v>180</v>
      </c>
      <c r="AH8551" s="0" t="s">
        <v>180</v>
      </c>
    </row>
    <row r="8552" customFormat="false" ht="12.75" hidden="false" customHeight="false" outlineLevel="0" collapsed="false">
      <c r="A8552" s="0" t="n">
        <v>172084044</v>
      </c>
      <c r="B8552" s="0" t="n">
        <v>17</v>
      </c>
      <c r="C8552" s="0" t="s">
        <v>73</v>
      </c>
      <c r="D8552" s="0" t="n">
        <v>840</v>
      </c>
      <c r="E8552" s="0" t="s">
        <v>89</v>
      </c>
      <c r="F8552" s="0" t="n">
        <v>2</v>
      </c>
      <c r="G8552" s="0" t="s">
        <v>81</v>
      </c>
      <c r="H8552" s="0" t="n">
        <v>44</v>
      </c>
      <c r="I8552" s="0" t="s">
        <v>176</v>
      </c>
      <c r="J8552" s="0" t="n">
        <v>1.45944546438462</v>
      </c>
      <c r="K8552" s="0" t="n">
        <v>0.402979686317565</v>
      </c>
      <c r="L8552" s="0" t="n">
        <v>0.968075631005823</v>
      </c>
      <c r="M8552" s="0" t="n">
        <v>1.61792552102558</v>
      </c>
      <c r="N8552" s="0" t="n">
        <v>0.832121745504034</v>
      </c>
      <c r="O8552" s="0" t="n">
        <v>1.76782519453556</v>
      </c>
      <c r="P8552" s="0" t="n">
        <v>2.02316138694096</v>
      </c>
      <c r="Q8552" s="0" t="n">
        <v>1.1936403363985</v>
      </c>
      <c r="R8552" s="0" t="n">
        <v>1.36361730255455</v>
      </c>
      <c r="S8552" s="0" t="n">
        <v>1.97394236862508</v>
      </c>
      <c r="T8552" s="0" t="n">
        <v>1.1336417079805</v>
      </c>
      <c r="U8552" s="0" t="n">
        <v>1.8599096319953</v>
      </c>
      <c r="V8552" s="0" t="n">
        <v>1.54226084696399</v>
      </c>
      <c r="W8552" s="0" t="n">
        <v>0.748313452899707</v>
      </c>
      <c r="X8552" s="0" t="n">
        <v>2.23749979347425</v>
      </c>
      <c r="Y8552" s="0" t="n">
        <v>1.51632576936568</v>
      </c>
      <c r="Z8552" s="0" t="n">
        <v>1.65637706055543</v>
      </c>
      <c r="AA8552" s="0" t="n">
        <v>1.7512449078001</v>
      </c>
      <c r="AB8552" s="0" t="n">
        <v>1.10698276716124</v>
      </c>
      <c r="AC8552" s="0" t="n">
        <v>1.90700324782892</v>
      </c>
      <c r="AD8552" s="0" t="n">
        <v>2.39442749546412</v>
      </c>
      <c r="AE8552" s="0" t="n">
        <v>1.72980354725375</v>
      </c>
      <c r="AF8552" s="0" t="n">
        <v>2.77089131630166</v>
      </c>
      <c r="AG8552" s="0" t="n">
        <v>1.66308897106047</v>
      </c>
      <c r="AH8552" s="0" t="n">
        <v>0.870056131548156</v>
      </c>
    </row>
    <row r="8553" customFormat="false" ht="12.75" hidden="false" customHeight="false" outlineLevel="0" collapsed="false">
      <c r="A8553" s="0" t="n">
        <v>172084046</v>
      </c>
      <c r="B8553" s="0" t="n">
        <v>17</v>
      </c>
      <c r="C8553" s="0" t="s">
        <v>73</v>
      </c>
      <c r="D8553" s="0" t="n">
        <v>840</v>
      </c>
      <c r="E8553" s="0" t="s">
        <v>89</v>
      </c>
      <c r="F8553" s="0" t="n">
        <v>2</v>
      </c>
      <c r="G8553" s="0" t="s">
        <v>81</v>
      </c>
      <c r="H8553" s="0" t="n">
        <v>46</v>
      </c>
      <c r="I8553" s="0" t="s">
        <v>177</v>
      </c>
      <c r="J8553" s="0" t="s">
        <v>180</v>
      </c>
      <c r="K8553" s="0" t="s">
        <v>180</v>
      </c>
      <c r="L8553" s="0" t="s">
        <v>180</v>
      </c>
      <c r="M8553" s="0" t="s">
        <v>180</v>
      </c>
      <c r="N8553" s="0" t="s">
        <v>180</v>
      </c>
      <c r="O8553" s="0" t="s">
        <v>180</v>
      </c>
      <c r="P8553" s="0" t="s">
        <v>180</v>
      </c>
      <c r="Q8553" s="0" t="s">
        <v>180</v>
      </c>
      <c r="R8553" s="0" t="s">
        <v>180</v>
      </c>
      <c r="S8553" s="0" t="s">
        <v>180</v>
      </c>
      <c r="T8553" s="0" t="s">
        <v>180</v>
      </c>
      <c r="U8553" s="0" t="s">
        <v>180</v>
      </c>
      <c r="V8553" s="0" t="s">
        <v>180</v>
      </c>
      <c r="W8553" s="0" t="s">
        <v>180</v>
      </c>
      <c r="X8553" s="0" t="s">
        <v>180</v>
      </c>
      <c r="Y8553" s="0" t="s">
        <v>180</v>
      </c>
      <c r="Z8553" s="0" t="s">
        <v>180</v>
      </c>
      <c r="AA8553" s="0" t="s">
        <v>180</v>
      </c>
      <c r="AB8553" s="0" t="s">
        <v>180</v>
      </c>
      <c r="AC8553" s="0" t="s">
        <v>180</v>
      </c>
      <c r="AD8553" s="0" t="s">
        <v>180</v>
      </c>
      <c r="AE8553" s="0" t="s">
        <v>180</v>
      </c>
      <c r="AF8553" s="0" t="s">
        <v>180</v>
      </c>
      <c r="AG8553" s="0" t="s">
        <v>180</v>
      </c>
      <c r="AH8553" s="0" t="s">
        <v>180</v>
      </c>
    </row>
    <row r="8554" customFormat="false" ht="12.75" hidden="false" customHeight="false" outlineLevel="0" collapsed="false">
      <c r="A8554" s="0" t="n">
        <v>172084047</v>
      </c>
      <c r="B8554" s="0" t="n">
        <v>17</v>
      </c>
      <c r="C8554" s="0" t="s">
        <v>73</v>
      </c>
      <c r="D8554" s="0" t="n">
        <v>840</v>
      </c>
      <c r="E8554" s="0" t="s">
        <v>89</v>
      </c>
      <c r="F8554" s="0" t="n">
        <v>2</v>
      </c>
      <c r="G8554" s="0" t="s">
        <v>81</v>
      </c>
      <c r="H8554" s="0" t="n">
        <v>47</v>
      </c>
      <c r="I8554" s="0" t="s">
        <v>178</v>
      </c>
      <c r="J8554" s="0" t="s">
        <v>180</v>
      </c>
      <c r="K8554" s="0" t="s">
        <v>180</v>
      </c>
      <c r="L8554" s="0" t="s">
        <v>180</v>
      </c>
      <c r="M8554" s="0" t="s">
        <v>180</v>
      </c>
      <c r="N8554" s="0" t="s">
        <v>180</v>
      </c>
      <c r="O8554" s="0" t="s">
        <v>180</v>
      </c>
      <c r="P8554" s="0" t="s">
        <v>180</v>
      </c>
      <c r="Q8554" s="0" t="s">
        <v>180</v>
      </c>
      <c r="R8554" s="0" t="s">
        <v>180</v>
      </c>
      <c r="S8554" s="0" t="s">
        <v>180</v>
      </c>
      <c r="T8554" s="0" t="s">
        <v>180</v>
      </c>
      <c r="U8554" s="0" t="s">
        <v>180</v>
      </c>
      <c r="V8554" s="0" t="s">
        <v>180</v>
      </c>
      <c r="W8554" s="0" t="s">
        <v>180</v>
      </c>
      <c r="X8554" s="0" t="s">
        <v>180</v>
      </c>
      <c r="Y8554" s="0" t="s">
        <v>180</v>
      </c>
      <c r="Z8554" s="0" t="s">
        <v>180</v>
      </c>
      <c r="AA8554" s="0" t="s">
        <v>180</v>
      </c>
      <c r="AB8554" s="0" t="s">
        <v>180</v>
      </c>
      <c r="AC8554" s="0" t="s">
        <v>180</v>
      </c>
      <c r="AD8554" s="0" t="s">
        <v>180</v>
      </c>
      <c r="AE8554" s="0" t="s">
        <v>180</v>
      </c>
      <c r="AF8554" s="0" t="s">
        <v>180</v>
      </c>
      <c r="AG8554" s="0" t="s">
        <v>180</v>
      </c>
      <c r="AH8554" s="0" t="s">
        <v>180</v>
      </c>
    </row>
    <row r="8555" customFormat="false" ht="12.75" hidden="false" customHeight="false" outlineLevel="0" collapsed="false">
      <c r="A8555" s="0" t="n">
        <v>172084048</v>
      </c>
      <c r="B8555" s="0" t="n">
        <v>17</v>
      </c>
      <c r="C8555" s="0" t="s">
        <v>73</v>
      </c>
      <c r="D8555" s="0" t="n">
        <v>840</v>
      </c>
      <c r="E8555" s="0" t="s">
        <v>89</v>
      </c>
      <c r="F8555" s="0" t="n">
        <v>2</v>
      </c>
      <c r="G8555" s="0" t="s">
        <v>81</v>
      </c>
      <c r="H8555" s="0" t="n">
        <v>48</v>
      </c>
      <c r="I8555" s="0" t="s">
        <v>179</v>
      </c>
      <c r="J8555" s="0" t="n">
        <v>97.7719752583313</v>
      </c>
      <c r="K8555" s="0" t="n">
        <v>55.9617260221733</v>
      </c>
      <c r="L8555" s="0" t="n">
        <v>76.3224776662604</v>
      </c>
      <c r="M8555" s="0" t="n">
        <v>128.614702473033</v>
      </c>
      <c r="N8555" s="0" t="n">
        <v>74.8129290852746</v>
      </c>
      <c r="O8555" s="0" t="n">
        <v>108.982263247255</v>
      </c>
      <c r="P8555" s="0" t="n">
        <v>180.134010390264</v>
      </c>
      <c r="Q8555" s="0" t="n">
        <v>100.502561519796</v>
      </c>
      <c r="R8555" s="0" t="n">
        <v>90.7820673954468</v>
      </c>
      <c r="S8555" s="0" t="n">
        <v>142.674332027324</v>
      </c>
      <c r="T8555" s="0" t="n">
        <v>83.3401975908937</v>
      </c>
      <c r="U8555" s="0" t="n">
        <v>105.062496583634</v>
      </c>
      <c r="V8555" s="0" t="n">
        <v>89.3954238893336</v>
      </c>
      <c r="W8555" s="0" t="n">
        <v>80.6733275008767</v>
      </c>
      <c r="X8555" s="0" t="n">
        <v>114.979096043186</v>
      </c>
      <c r="Y8555" s="0" t="n">
        <v>109.400043721728</v>
      </c>
      <c r="Z8555" s="0" t="n">
        <v>102.033209366038</v>
      </c>
      <c r="AA8555" s="0" t="n">
        <v>95.9727453872525</v>
      </c>
      <c r="AB8555" s="0" t="n">
        <v>87.0942161236611</v>
      </c>
      <c r="AC8555" s="0" t="n">
        <v>103.150241170599</v>
      </c>
      <c r="AD8555" s="0" t="n">
        <v>150.639864726862</v>
      </c>
      <c r="AE8555" s="0" t="n">
        <v>90.2952660633086</v>
      </c>
      <c r="AF8555" s="0" t="n">
        <v>163.805597265372</v>
      </c>
      <c r="AG8555" s="0" t="n">
        <v>84.9951148104303</v>
      </c>
      <c r="AH8555" s="0" t="n">
        <v>59.685148580101</v>
      </c>
    </row>
    <row r="8556" customFormat="false" ht="12.75" hidden="false" customHeight="false" outlineLevel="0" collapsed="false">
      <c r="A8556" s="0" t="n">
        <v>172084049</v>
      </c>
      <c r="B8556" s="0" t="n">
        <v>17</v>
      </c>
      <c r="C8556" s="0" t="s">
        <v>73</v>
      </c>
      <c r="D8556" s="0" t="n">
        <v>840</v>
      </c>
      <c r="E8556" s="0" t="s">
        <v>89</v>
      </c>
      <c r="F8556" s="0" t="n">
        <v>2</v>
      </c>
      <c r="G8556" s="0" t="s">
        <v>81</v>
      </c>
      <c r="H8556" s="0" t="n">
        <v>49</v>
      </c>
      <c r="I8556" s="0" t="s">
        <v>181</v>
      </c>
      <c r="J8556" s="0" t="n">
        <v>43.0567100947539</v>
      </c>
      <c r="K8556" s="0" t="n">
        <v>20.3302491466433</v>
      </c>
      <c r="L8556" s="0" t="n">
        <v>30.9771259378227</v>
      </c>
      <c r="M8556" s="0" t="n">
        <v>60.3280777537206</v>
      </c>
      <c r="N8556" s="0" t="n">
        <v>30.3644430437095</v>
      </c>
      <c r="O8556" s="0" t="n">
        <v>51.119275825681</v>
      </c>
      <c r="P8556" s="0" t="n">
        <v>95.9791774682747</v>
      </c>
      <c r="Q8556" s="0" t="n">
        <v>47.1417826207359</v>
      </c>
      <c r="R8556" s="0" t="n">
        <v>42.5822827030553</v>
      </c>
      <c r="S8556" s="0" t="n">
        <v>76.0198754480086</v>
      </c>
      <c r="T8556" s="0" t="n">
        <v>33.825419134649</v>
      </c>
      <c r="U8556" s="0" t="n">
        <v>51.8383187528694</v>
      </c>
      <c r="V8556" s="0" t="n">
        <v>41.9318629948495</v>
      </c>
      <c r="W8556" s="0" t="n">
        <v>35.5268272468332</v>
      </c>
      <c r="X8556" s="0" t="n">
        <v>59.1477348271257</v>
      </c>
      <c r="Y8556" s="0" t="n">
        <v>53.9784844491137</v>
      </c>
      <c r="Z8556" s="0" t="n">
        <v>50.3436545150484</v>
      </c>
      <c r="AA8556" s="0" t="n">
        <v>47.353393729912</v>
      </c>
      <c r="AB8556" s="0" t="n">
        <v>40.8524573099196</v>
      </c>
      <c r="AC8556" s="0" t="n">
        <v>50.8948031420546</v>
      </c>
      <c r="AD8556" s="0" t="n">
        <v>84.9139814187875</v>
      </c>
      <c r="AE8556" s="0" t="n">
        <v>42.3539434226219</v>
      </c>
      <c r="AF8556" s="0" t="n">
        <v>98.2293742681425</v>
      </c>
      <c r="AG8556" s="0" t="n">
        <v>41.9369803426711</v>
      </c>
      <c r="AH8556" s="0" t="n">
        <v>26.2840771354544</v>
      </c>
    </row>
    <row r="8557" customFormat="false" ht="12.75" hidden="false" customHeight="false" outlineLevel="0" collapsed="false">
      <c r="A8557" s="0" t="n">
        <v>172084050</v>
      </c>
      <c r="B8557" s="0" t="n">
        <v>17</v>
      </c>
      <c r="C8557" s="0" t="s">
        <v>73</v>
      </c>
      <c r="D8557" s="0" t="n">
        <v>840</v>
      </c>
      <c r="E8557" s="0" t="s">
        <v>89</v>
      </c>
      <c r="F8557" s="0" t="n">
        <v>2</v>
      </c>
      <c r="G8557" s="0" t="s">
        <v>81</v>
      </c>
      <c r="H8557" s="0" t="n">
        <v>50</v>
      </c>
      <c r="I8557" s="0" t="s">
        <v>182</v>
      </c>
      <c r="J8557" s="0" t="n">
        <v>200.268070915515</v>
      </c>
      <c r="K8557" s="0" t="n">
        <v>134.768663952314</v>
      </c>
      <c r="L8557" s="0" t="n">
        <v>167.285000764854</v>
      </c>
      <c r="M8557" s="0" t="n">
        <v>250.119843123104</v>
      </c>
      <c r="N8557" s="0" t="n">
        <v>163.976344609467</v>
      </c>
      <c r="O8557" s="0" t="n">
        <v>211.940206387522</v>
      </c>
      <c r="P8557" s="0" t="n">
        <v>315.498498974888</v>
      </c>
      <c r="Q8557" s="0" t="n">
        <v>195.449543772589</v>
      </c>
      <c r="R8557" s="0" t="n">
        <v>176.545884869587</v>
      </c>
      <c r="S8557" s="0" t="n">
        <v>249.889165845711</v>
      </c>
      <c r="T8557" s="0" t="n">
        <v>182.666567491412</v>
      </c>
      <c r="U8557" s="0" t="n">
        <v>196.008706410704</v>
      </c>
      <c r="V8557" s="0" t="n">
        <v>173.84924871876</v>
      </c>
      <c r="W8557" s="0" t="n">
        <v>165.244607468022</v>
      </c>
      <c r="X8557" s="0" t="n">
        <v>207.288271951608</v>
      </c>
      <c r="Y8557" s="0" t="n">
        <v>204.101004149473</v>
      </c>
      <c r="Z8557" s="0" t="n">
        <v>190.357149592855</v>
      </c>
      <c r="AA8557" s="0" t="n">
        <v>179.050510750661</v>
      </c>
      <c r="AB8557" s="0" t="n">
        <v>169.374039319863</v>
      </c>
      <c r="AC8557" s="0" t="n">
        <v>192.441127854853</v>
      </c>
      <c r="AD8557" s="0" t="n">
        <v>251.847340586217</v>
      </c>
      <c r="AE8557" s="0" t="n">
        <v>175.599191602913</v>
      </c>
      <c r="AF8557" s="0" t="n">
        <v>260.104520058551</v>
      </c>
      <c r="AG8557" s="0" t="n">
        <v>158.570213415401</v>
      </c>
      <c r="AH8557" s="0" t="n">
        <v>122.25414835755</v>
      </c>
    </row>
    <row r="8558" customFormat="false" ht="12.75" hidden="false" customHeight="false" outlineLevel="0" collapsed="false">
      <c r="A8558" s="0" t="n">
        <v>170085018</v>
      </c>
      <c r="B8558" s="0" t="n">
        <v>17</v>
      </c>
      <c r="C8558" s="0" t="s">
        <v>73</v>
      </c>
      <c r="D8558" s="0" t="n">
        <v>850</v>
      </c>
      <c r="E8558" s="0" t="s">
        <v>91</v>
      </c>
      <c r="F8558" s="0" t="n">
        <v>0</v>
      </c>
      <c r="G8558" s="0" t="s">
        <v>6</v>
      </c>
      <c r="H8558" s="0" t="n">
        <v>18</v>
      </c>
      <c r="I8558" s="0" t="s">
        <v>151</v>
      </c>
      <c r="J8558" s="0" t="n">
        <v>22</v>
      </c>
      <c r="K8558" s="0" t="n">
        <v>18</v>
      </c>
      <c r="L8558" s="0" t="n">
        <v>10</v>
      </c>
      <c r="M8558" s="0" t="n">
        <v>18</v>
      </c>
      <c r="N8558" s="0" t="n">
        <v>14</v>
      </c>
      <c r="O8558" s="0" t="n">
        <v>12</v>
      </c>
      <c r="P8558" s="0" t="n">
        <v>28</v>
      </c>
      <c r="Q8558" s="0" t="n">
        <v>23</v>
      </c>
      <c r="R8558" s="0" t="n">
        <v>31</v>
      </c>
      <c r="S8558" s="0" t="n">
        <v>30</v>
      </c>
      <c r="T8558" s="0" t="n">
        <v>18</v>
      </c>
      <c r="U8558" s="0" t="n">
        <v>28</v>
      </c>
      <c r="V8558" s="0" t="n">
        <v>19</v>
      </c>
      <c r="W8558" s="0" t="n">
        <v>29</v>
      </c>
      <c r="X8558" s="0" t="n">
        <v>31</v>
      </c>
      <c r="Y8558" s="0" t="n">
        <v>34</v>
      </c>
      <c r="Z8558" s="0" t="n">
        <v>32</v>
      </c>
      <c r="AA8558" s="0" t="n">
        <v>29</v>
      </c>
      <c r="AB8558" s="0" t="n">
        <v>28</v>
      </c>
      <c r="AC8558" s="0" t="n">
        <v>23</v>
      </c>
      <c r="AD8558" s="0" t="n">
        <v>36</v>
      </c>
      <c r="AE8558" s="0" t="n">
        <v>25</v>
      </c>
      <c r="AF8558" s="0" t="n">
        <v>37</v>
      </c>
      <c r="AG8558" s="0" t="n">
        <v>34</v>
      </c>
      <c r="AH8558" s="0" t="n">
        <v>26</v>
      </c>
    </row>
    <row r="8559" customFormat="false" ht="12.75" hidden="false" customHeight="false" outlineLevel="0" collapsed="false">
      <c r="A8559" s="0" t="n">
        <v>170085037</v>
      </c>
      <c r="B8559" s="0" t="n">
        <v>17</v>
      </c>
      <c r="C8559" s="0" t="s">
        <v>73</v>
      </c>
      <c r="D8559" s="0" t="n">
        <v>850</v>
      </c>
      <c r="E8559" s="0" t="s">
        <v>91</v>
      </c>
      <c r="F8559" s="0" t="n">
        <v>0</v>
      </c>
      <c r="G8559" s="0" t="s">
        <v>6</v>
      </c>
      <c r="H8559" s="0" t="n">
        <v>37</v>
      </c>
      <c r="I8559" s="0" t="s">
        <v>170</v>
      </c>
      <c r="J8559" s="0" t="n">
        <v>5.64826700898588</v>
      </c>
      <c r="K8559" s="0" t="n">
        <v>4.63332389508095</v>
      </c>
      <c r="L8559" s="0" t="n">
        <v>2.5775188803258</v>
      </c>
      <c r="M8559" s="0" t="n">
        <v>4.61479297525958</v>
      </c>
      <c r="N8559" s="0" t="n">
        <v>3.57763467239088</v>
      </c>
      <c r="O8559" s="0" t="n">
        <v>3.04444895473919</v>
      </c>
      <c r="P8559" s="0" t="n">
        <v>7.0800040457166</v>
      </c>
      <c r="Q8559" s="0" t="n">
        <v>5.80837416031113</v>
      </c>
      <c r="R8559" s="0" t="n">
        <v>7.80384654113382</v>
      </c>
      <c r="S8559" s="0" t="n">
        <v>7.577671129073</v>
      </c>
      <c r="T8559" s="0" t="n">
        <v>4.55315812106342</v>
      </c>
      <c r="U8559" s="0" t="n">
        <v>7.10569724654232</v>
      </c>
      <c r="V8559" s="0" t="n">
        <v>4.83792936623125</v>
      </c>
      <c r="W8559" s="0" t="n">
        <v>7.42770791178957</v>
      </c>
      <c r="X8559" s="0" t="n">
        <v>7.97427652733119</v>
      </c>
      <c r="Y8559" s="0" t="n">
        <v>8.77600536885034</v>
      </c>
      <c r="Z8559" s="0" t="n">
        <v>8.27835984995473</v>
      </c>
      <c r="AA8559" s="0" t="n">
        <v>7.47599946379038</v>
      </c>
      <c r="AB8559" s="0" t="n">
        <v>7.18488505466928</v>
      </c>
      <c r="AC8559" s="0" t="n">
        <v>5.87275526696779</v>
      </c>
      <c r="AD8559" s="0" t="n">
        <v>9.13394936747401</v>
      </c>
      <c r="AE8559" s="0" t="n">
        <v>6.29814935179447</v>
      </c>
      <c r="AF8559" s="0" t="n">
        <v>9.26041797021649</v>
      </c>
      <c r="AG8559" s="0" t="n">
        <v>8.44424686010615</v>
      </c>
      <c r="AH8559" s="0" t="n">
        <v>6.4083446506343</v>
      </c>
    </row>
    <row r="8560" customFormat="false" ht="12.75" hidden="false" customHeight="false" outlineLevel="0" collapsed="false">
      <c r="A8560" s="0" t="n">
        <v>170085038</v>
      </c>
      <c r="B8560" s="0" t="n">
        <v>17</v>
      </c>
      <c r="C8560" s="0" t="s">
        <v>73</v>
      </c>
      <c r="D8560" s="0" t="n">
        <v>850</v>
      </c>
      <c r="E8560" s="0" t="s">
        <v>91</v>
      </c>
      <c r="F8560" s="0" t="n">
        <v>0</v>
      </c>
      <c r="G8560" s="0" t="s">
        <v>6</v>
      </c>
      <c r="H8560" s="0" t="n">
        <v>38</v>
      </c>
      <c r="I8560" s="0" t="s">
        <v>171</v>
      </c>
      <c r="J8560" s="0" t="n">
        <v>3.53973886321684</v>
      </c>
      <c r="K8560" s="0" t="n">
        <v>2.74600138495187</v>
      </c>
      <c r="L8560" s="0" t="n">
        <v>1.23602049027823</v>
      </c>
      <c r="M8560" s="0" t="n">
        <v>2.73501878743739</v>
      </c>
      <c r="N8560" s="0" t="n">
        <v>1.95592616689681</v>
      </c>
      <c r="O8560" s="0" t="n">
        <v>1.57311120071093</v>
      </c>
      <c r="P8560" s="0" t="n">
        <v>4.70461127133042</v>
      </c>
      <c r="Q8560" s="0" t="n">
        <v>3.68201096950469</v>
      </c>
      <c r="R8560" s="0" t="n">
        <v>5.30233510702393</v>
      </c>
      <c r="S8560" s="0" t="n">
        <v>5.1126228899775</v>
      </c>
      <c r="T8560" s="0" t="n">
        <v>2.69849006662776</v>
      </c>
      <c r="U8560" s="0" t="n">
        <v>4.72168421668761</v>
      </c>
      <c r="V8560" s="0" t="n">
        <v>2.91274951349954</v>
      </c>
      <c r="W8560" s="0" t="n">
        <v>4.97445256193119</v>
      </c>
      <c r="X8560" s="0" t="n">
        <v>5.41813401392717</v>
      </c>
      <c r="Y8560" s="0" t="n">
        <v>6.07763883758511</v>
      </c>
      <c r="Z8560" s="0" t="n">
        <v>5.66239200912808</v>
      </c>
      <c r="AA8560" s="0" t="n">
        <v>5.00679417221299</v>
      </c>
      <c r="AB8560" s="0" t="n">
        <v>4.77430394010309</v>
      </c>
      <c r="AC8560" s="0" t="n">
        <v>3.72282306844944</v>
      </c>
      <c r="AD8560" s="0" t="n">
        <v>6.39730584453897</v>
      </c>
      <c r="AE8560" s="0" t="n">
        <v>4.07583018371181</v>
      </c>
      <c r="AF8560" s="0" t="n">
        <v>6.52018885423752</v>
      </c>
      <c r="AG8560" s="0" t="n">
        <v>5.8478864260153</v>
      </c>
      <c r="AH8560" s="0" t="n">
        <v>4.18614348668083</v>
      </c>
    </row>
    <row r="8561" customFormat="false" ht="12.75" hidden="false" customHeight="false" outlineLevel="0" collapsed="false">
      <c r="A8561" s="0" t="n">
        <v>170085039</v>
      </c>
      <c r="B8561" s="0" t="n">
        <v>17</v>
      </c>
      <c r="C8561" s="0" t="s">
        <v>73</v>
      </c>
      <c r="D8561" s="0" t="n">
        <v>850</v>
      </c>
      <c r="E8561" s="0" t="s">
        <v>91</v>
      </c>
      <c r="F8561" s="0" t="n">
        <v>0</v>
      </c>
      <c r="G8561" s="0" t="s">
        <v>6</v>
      </c>
      <c r="H8561" s="0" t="n">
        <v>39</v>
      </c>
      <c r="I8561" s="0" t="s">
        <v>172</v>
      </c>
      <c r="J8561" s="0" t="n">
        <v>8.55154413019904</v>
      </c>
      <c r="K8561" s="0" t="n">
        <v>7.322649300504</v>
      </c>
      <c r="L8561" s="0" t="n">
        <v>4.74014899142144</v>
      </c>
      <c r="M8561" s="0" t="n">
        <v>7.29336245802538</v>
      </c>
      <c r="N8561" s="0" t="n">
        <v>6.00266306905744</v>
      </c>
      <c r="O8561" s="0" t="n">
        <v>5.31803964079992</v>
      </c>
      <c r="P8561" s="0" t="n">
        <v>10.2325771071276</v>
      </c>
      <c r="Q8561" s="0" t="n">
        <v>8.71541312562075</v>
      </c>
      <c r="R8561" s="0" t="n">
        <v>11.0769372427874</v>
      </c>
      <c r="S8561" s="0" t="n">
        <v>10.817596715031</v>
      </c>
      <c r="T8561" s="0" t="n">
        <v>7.1959528160089</v>
      </c>
      <c r="U8561" s="0" t="n">
        <v>10.2697109359899</v>
      </c>
      <c r="V8561" s="0" t="n">
        <v>7.55502599026955</v>
      </c>
      <c r="W8561" s="0" t="n">
        <v>10.6674275641182</v>
      </c>
      <c r="X8561" s="0" t="n">
        <v>11.3188490040511</v>
      </c>
      <c r="Y8561" s="0" t="n">
        <v>12.2635878620627</v>
      </c>
      <c r="Z8561" s="0" t="n">
        <v>11.6865740730618</v>
      </c>
      <c r="AA8561" s="0" t="n">
        <v>10.7367822882195</v>
      </c>
      <c r="AB8561" s="0" t="n">
        <v>10.3841593667212</v>
      </c>
      <c r="AC8561" s="0" t="n">
        <v>8.81201639643474</v>
      </c>
      <c r="AD8561" s="0" t="n">
        <v>12.6452360083718</v>
      </c>
      <c r="AE8561" s="0" t="n">
        <v>9.2973108659528</v>
      </c>
      <c r="AF8561" s="0" t="n">
        <v>12.7642663351097</v>
      </c>
      <c r="AG8561" s="0" t="n">
        <v>11.7999885990754</v>
      </c>
      <c r="AH8561" s="0" t="n">
        <v>9.38970969782807</v>
      </c>
    </row>
    <row r="8562" customFormat="false" ht="12.75" hidden="false" customHeight="false" outlineLevel="0" collapsed="false">
      <c r="A8562" s="0" t="n">
        <v>170085040</v>
      </c>
      <c r="B8562" s="0" t="n">
        <v>17</v>
      </c>
      <c r="C8562" s="0" t="s">
        <v>73</v>
      </c>
      <c r="D8562" s="0" t="n">
        <v>850</v>
      </c>
      <c r="E8562" s="0" t="s">
        <v>91</v>
      </c>
      <c r="F8562" s="0" t="n">
        <v>0</v>
      </c>
      <c r="G8562" s="0" t="s">
        <v>6</v>
      </c>
      <c r="H8562" s="0" t="n">
        <v>40</v>
      </c>
      <c r="I8562" s="0" t="s">
        <v>173</v>
      </c>
      <c r="J8562" s="0" t="n">
        <v>4.85512574585611</v>
      </c>
      <c r="K8562" s="0" t="n">
        <v>4.27214462921595</v>
      </c>
      <c r="L8562" s="0" t="n">
        <v>1.72563127758089</v>
      </c>
      <c r="M8562" s="0" t="n">
        <v>3.86574693252812</v>
      </c>
      <c r="N8562" s="0" t="n">
        <v>2.88907458867974</v>
      </c>
      <c r="O8562" s="0" t="n">
        <v>2.58165032944198</v>
      </c>
      <c r="P8562" s="0" t="n">
        <v>6.01823750416136</v>
      </c>
      <c r="Q8562" s="0" t="n">
        <v>5.37581239247204</v>
      </c>
      <c r="R8562" s="0" t="n">
        <v>6.92700710543119</v>
      </c>
      <c r="S8562" s="0" t="n">
        <v>6.23962319652155</v>
      </c>
      <c r="T8562" s="0" t="n">
        <v>4.03614741878246</v>
      </c>
      <c r="U8562" s="0" t="n">
        <v>5.69952489181581</v>
      </c>
      <c r="V8562" s="0" t="n">
        <v>4.28580230238553</v>
      </c>
      <c r="W8562" s="0" t="n">
        <v>6.10342801777829</v>
      </c>
      <c r="X8562" s="0" t="n">
        <v>6.56566217740622</v>
      </c>
      <c r="Y8562" s="0" t="n">
        <v>6.66664610593941</v>
      </c>
      <c r="Z8562" s="0" t="n">
        <v>6.6820853384172</v>
      </c>
      <c r="AA8562" s="0" t="n">
        <v>5.55955509347958</v>
      </c>
      <c r="AB8562" s="0" t="n">
        <v>5.26372757003038</v>
      </c>
      <c r="AC8562" s="0" t="n">
        <v>4.11447678330203</v>
      </c>
      <c r="AD8562" s="0" t="n">
        <v>6.46670998127485</v>
      </c>
      <c r="AE8562" s="0" t="n">
        <v>4.53056750574445</v>
      </c>
      <c r="AF8562" s="0" t="n">
        <v>6.67664915930111</v>
      </c>
      <c r="AG8562" s="0" t="n">
        <v>6.30697029069923</v>
      </c>
      <c r="AH8562" s="0" t="n">
        <v>4.86811024916788</v>
      </c>
    </row>
    <row r="8563" customFormat="false" ht="12.75" hidden="false" customHeight="false" outlineLevel="0" collapsed="false">
      <c r="A8563" s="0" t="n">
        <v>170085042</v>
      </c>
      <c r="B8563" s="0" t="n">
        <v>17</v>
      </c>
      <c r="C8563" s="0" t="s">
        <v>73</v>
      </c>
      <c r="D8563" s="0" t="n">
        <v>850</v>
      </c>
      <c r="E8563" s="0" t="s">
        <v>91</v>
      </c>
      <c r="F8563" s="0" t="n">
        <v>0</v>
      </c>
      <c r="G8563" s="0" t="s">
        <v>6</v>
      </c>
      <c r="H8563" s="0" t="n">
        <v>42</v>
      </c>
      <c r="I8563" s="0" t="s">
        <v>174</v>
      </c>
      <c r="J8563" s="0" t="n">
        <v>2.99918419185863</v>
      </c>
      <c r="K8563" s="0" t="s">
        <v>180</v>
      </c>
      <c r="L8563" s="0" t="s">
        <v>180</v>
      </c>
      <c r="M8563" s="0" t="s">
        <v>180</v>
      </c>
      <c r="N8563" s="0" t="s">
        <v>180</v>
      </c>
      <c r="O8563" s="0" t="s">
        <v>180</v>
      </c>
      <c r="P8563" s="0" t="n">
        <v>3.91781234110114</v>
      </c>
      <c r="Q8563" s="0" t="n">
        <v>3.33177842048548</v>
      </c>
      <c r="R8563" s="0" t="n">
        <v>4.63561055311012</v>
      </c>
      <c r="S8563" s="0" t="n">
        <v>4.12577989251064</v>
      </c>
      <c r="T8563" s="0" t="s">
        <v>180</v>
      </c>
      <c r="U8563" s="0" t="n">
        <v>3.72752693515518</v>
      </c>
      <c r="V8563" s="0" t="s">
        <v>180</v>
      </c>
      <c r="W8563" s="0" t="n">
        <v>4.01942848624188</v>
      </c>
      <c r="X8563" s="0" t="n">
        <v>4.39552228018122</v>
      </c>
      <c r="Y8563" s="0" t="n">
        <v>4.54914867357132</v>
      </c>
      <c r="Z8563" s="0" t="n">
        <v>4.50622130653442</v>
      </c>
      <c r="AA8563" s="0" t="n">
        <v>3.66144001510405</v>
      </c>
      <c r="AB8563" s="0" t="n">
        <v>3.44648371497948</v>
      </c>
      <c r="AC8563" s="0" t="n">
        <v>2.54673636673692</v>
      </c>
      <c r="AD8563" s="0" t="n">
        <v>4.44426964954879</v>
      </c>
      <c r="AE8563" s="0" t="n">
        <v>2.85397581753159</v>
      </c>
      <c r="AF8563" s="0" t="n">
        <v>4.59169539744447</v>
      </c>
      <c r="AG8563" s="0" t="n">
        <v>4.32476549725821</v>
      </c>
      <c r="AH8563" s="0" t="n">
        <v>3.08866803291747</v>
      </c>
    </row>
    <row r="8564" customFormat="false" ht="12.75" hidden="false" customHeight="false" outlineLevel="0" collapsed="false">
      <c r="A8564" s="0" t="n">
        <v>170085043</v>
      </c>
      <c r="B8564" s="0" t="n">
        <v>17</v>
      </c>
      <c r="C8564" s="0" t="s">
        <v>73</v>
      </c>
      <c r="D8564" s="0" t="n">
        <v>850</v>
      </c>
      <c r="E8564" s="0" t="s">
        <v>91</v>
      </c>
      <c r="F8564" s="0" t="n">
        <v>0</v>
      </c>
      <c r="G8564" s="0" t="s">
        <v>6</v>
      </c>
      <c r="H8564" s="0" t="n">
        <v>43</v>
      </c>
      <c r="I8564" s="0" t="s">
        <v>175</v>
      </c>
      <c r="J8564" s="0" t="n">
        <v>7.15085545077219</v>
      </c>
      <c r="K8564" s="0" t="s">
        <v>180</v>
      </c>
      <c r="L8564" s="0" t="s">
        <v>180</v>
      </c>
      <c r="M8564" s="0" t="s">
        <v>180</v>
      </c>
      <c r="N8564" s="0" t="s">
        <v>180</v>
      </c>
      <c r="O8564" s="0" t="s">
        <v>180</v>
      </c>
      <c r="P8564" s="0" t="n">
        <v>8.56229065736953</v>
      </c>
      <c r="Q8564" s="0" t="n">
        <v>7.90090115605575</v>
      </c>
      <c r="R8564" s="0" t="n">
        <v>9.67129613967986</v>
      </c>
      <c r="S8564" s="0" t="n">
        <v>8.78373311377897</v>
      </c>
      <c r="T8564" s="0" t="s">
        <v>180</v>
      </c>
      <c r="U8564" s="0" t="n">
        <v>8.08354787364698</v>
      </c>
      <c r="V8564" s="0" t="s">
        <v>180</v>
      </c>
      <c r="W8564" s="0" t="n">
        <v>8.61576235035892</v>
      </c>
      <c r="X8564" s="0" t="n">
        <v>9.1643100825529</v>
      </c>
      <c r="Y8564" s="0" t="n">
        <v>9.18239586696017</v>
      </c>
      <c r="Z8564" s="0" t="n">
        <v>9.27978831924309</v>
      </c>
      <c r="AA8564" s="0" t="n">
        <v>7.8477538217794</v>
      </c>
      <c r="AB8564" s="0" t="n">
        <v>7.45963389541817</v>
      </c>
      <c r="AC8564" s="0" t="n">
        <v>6.05217713280249</v>
      </c>
      <c r="AD8564" s="0" t="n">
        <v>8.86244421386905</v>
      </c>
      <c r="AE8564" s="0" t="n">
        <v>6.58834263112124</v>
      </c>
      <c r="AF8564" s="0" t="n">
        <v>9.14573321404371</v>
      </c>
      <c r="AG8564" s="0" t="n">
        <v>8.65722953135953</v>
      </c>
      <c r="AH8564" s="0" t="n">
        <v>7.04585426162738</v>
      </c>
    </row>
    <row r="8565" customFormat="false" ht="12.75" hidden="false" customHeight="false" outlineLevel="0" collapsed="false">
      <c r="A8565" s="0" t="n">
        <v>170085044</v>
      </c>
      <c r="B8565" s="0" t="n">
        <v>17</v>
      </c>
      <c r="C8565" s="0" t="s">
        <v>73</v>
      </c>
      <c r="D8565" s="0" t="n">
        <v>850</v>
      </c>
      <c r="E8565" s="0" t="s">
        <v>91</v>
      </c>
      <c r="F8565" s="0" t="n">
        <v>0</v>
      </c>
      <c r="G8565" s="0" t="s">
        <v>6</v>
      </c>
      <c r="H8565" s="0" t="n">
        <v>44</v>
      </c>
      <c r="I8565" s="0" t="s">
        <v>176</v>
      </c>
      <c r="J8565" s="0" t="n">
        <v>3.39228644433217</v>
      </c>
      <c r="K8565" s="0" t="n">
        <v>2.980458208109</v>
      </c>
      <c r="L8565" s="0" t="n">
        <v>1.15774272841945</v>
      </c>
      <c r="M8565" s="0" t="n">
        <v>2.65485555922485</v>
      </c>
      <c r="N8565" s="0" t="n">
        <v>1.91468141959726</v>
      </c>
      <c r="O8565" s="0" t="n">
        <v>1.88866773492723</v>
      </c>
      <c r="P8565" s="0" t="n">
        <v>4.296698353382</v>
      </c>
      <c r="Q8565" s="0" t="n">
        <v>3.88345324187362</v>
      </c>
      <c r="R8565" s="0" t="n">
        <v>4.99775387640929</v>
      </c>
      <c r="S8565" s="0" t="n">
        <v>4.46406512545858</v>
      </c>
      <c r="T8565" s="0" t="n">
        <v>2.80223715713074</v>
      </c>
      <c r="U8565" s="0" t="n">
        <v>3.97101992081255</v>
      </c>
      <c r="V8565" s="0" t="n">
        <v>3.14309151891186</v>
      </c>
      <c r="W8565" s="0" t="n">
        <v>4.49084059270371</v>
      </c>
      <c r="X8565" s="0" t="n">
        <v>4.84885243401875</v>
      </c>
      <c r="Y8565" s="0" t="n">
        <v>4.5774315040268</v>
      </c>
      <c r="Z8565" s="0" t="n">
        <v>4.89994738324443</v>
      </c>
      <c r="AA8565" s="0" t="n">
        <v>3.99372204740081</v>
      </c>
      <c r="AB8565" s="0" t="n">
        <v>3.72780198686955</v>
      </c>
      <c r="AC8565" s="0" t="n">
        <v>2.85635059784063</v>
      </c>
      <c r="AD8565" s="0" t="n">
        <v>4.52368939386054</v>
      </c>
      <c r="AE8565" s="0" t="n">
        <v>3.41077004120829</v>
      </c>
      <c r="AF8565" s="0" t="n">
        <v>4.70152927331007</v>
      </c>
      <c r="AG8565" s="0" t="n">
        <v>4.49170749834472</v>
      </c>
      <c r="AH8565" s="0" t="n">
        <v>3.4279160209647</v>
      </c>
    </row>
    <row r="8566" customFormat="false" ht="12.75" hidden="false" customHeight="false" outlineLevel="0" collapsed="false">
      <c r="A8566" s="0" t="n">
        <v>170085046</v>
      </c>
      <c r="B8566" s="0" t="n">
        <v>17</v>
      </c>
      <c r="C8566" s="0" t="s">
        <v>73</v>
      </c>
      <c r="D8566" s="0" t="n">
        <v>850</v>
      </c>
      <c r="E8566" s="0" t="s">
        <v>91</v>
      </c>
      <c r="F8566" s="0" t="n">
        <v>0</v>
      </c>
      <c r="G8566" s="0" t="s">
        <v>6</v>
      </c>
      <c r="H8566" s="0" t="n">
        <v>46</v>
      </c>
      <c r="I8566" s="0" t="s">
        <v>177</v>
      </c>
      <c r="J8566" s="0" t="n">
        <v>2.07450474719757</v>
      </c>
      <c r="K8566" s="0" t="s">
        <v>180</v>
      </c>
      <c r="L8566" s="0" t="s">
        <v>180</v>
      </c>
      <c r="M8566" s="0" t="s">
        <v>180</v>
      </c>
      <c r="N8566" s="0" t="s">
        <v>180</v>
      </c>
      <c r="O8566" s="0" t="s">
        <v>180</v>
      </c>
      <c r="P8566" s="0" t="n">
        <v>2.7637111395479</v>
      </c>
      <c r="Q8566" s="0" t="n">
        <v>2.37699135103687</v>
      </c>
      <c r="R8566" s="0" t="n">
        <v>3.28696683142956</v>
      </c>
      <c r="S8566" s="0" t="n">
        <v>2.92216463874372</v>
      </c>
      <c r="T8566" s="0" t="s">
        <v>180</v>
      </c>
      <c r="U8566" s="0" t="n">
        <v>2.57008620539075</v>
      </c>
      <c r="V8566" s="0" t="s">
        <v>180</v>
      </c>
      <c r="W8566" s="0" t="n">
        <v>2.89363997807875</v>
      </c>
      <c r="X8566" s="0" t="n">
        <v>3.18210732676256</v>
      </c>
      <c r="Y8566" s="0" t="n">
        <v>3.08849096488244</v>
      </c>
      <c r="Z8566" s="0" t="n">
        <v>3.26610294254193</v>
      </c>
      <c r="AA8566" s="0" t="n">
        <v>2.57493325430818</v>
      </c>
      <c r="AB8566" s="0" t="n">
        <v>2.40535752456072</v>
      </c>
      <c r="AC8566" s="0" t="n">
        <v>1.73138562025209</v>
      </c>
      <c r="AD8566" s="0" t="n">
        <v>3.05979310547795</v>
      </c>
      <c r="AE8566" s="0" t="n">
        <v>2.0815074398294</v>
      </c>
      <c r="AF8566" s="0" t="n">
        <v>3.19591516306745</v>
      </c>
      <c r="AG8566" s="0" t="n">
        <v>3.05958759136859</v>
      </c>
      <c r="AH8566" s="0" t="n">
        <v>2.10459459351721</v>
      </c>
    </row>
    <row r="8567" customFormat="false" ht="12.75" hidden="false" customHeight="false" outlineLevel="0" collapsed="false">
      <c r="A8567" s="0" t="n">
        <v>170085047</v>
      </c>
      <c r="B8567" s="0" t="n">
        <v>17</v>
      </c>
      <c r="C8567" s="0" t="s">
        <v>73</v>
      </c>
      <c r="D8567" s="0" t="n">
        <v>850</v>
      </c>
      <c r="E8567" s="0" t="s">
        <v>91</v>
      </c>
      <c r="F8567" s="0" t="n">
        <v>0</v>
      </c>
      <c r="G8567" s="0" t="s">
        <v>6</v>
      </c>
      <c r="H8567" s="0" t="n">
        <v>47</v>
      </c>
      <c r="I8567" s="0" t="s">
        <v>178</v>
      </c>
      <c r="J8567" s="0" t="n">
        <v>5.02886302341163</v>
      </c>
      <c r="K8567" s="0" t="s">
        <v>180</v>
      </c>
      <c r="L8567" s="0" t="s">
        <v>180</v>
      </c>
      <c r="M8567" s="0" t="s">
        <v>180</v>
      </c>
      <c r="N8567" s="0" t="s">
        <v>180</v>
      </c>
      <c r="O8567" s="0" t="s">
        <v>180</v>
      </c>
      <c r="P8567" s="0" t="n">
        <v>6.16251314624229</v>
      </c>
      <c r="Q8567" s="0" t="n">
        <v>5.75369410265651</v>
      </c>
      <c r="R8567" s="0" t="n">
        <v>7.06127244612684</v>
      </c>
      <c r="S8567" s="0" t="n">
        <v>6.32744558003417</v>
      </c>
      <c r="T8567" s="0" t="s">
        <v>180</v>
      </c>
      <c r="U8567" s="0" t="n">
        <v>5.67185300224505</v>
      </c>
      <c r="V8567" s="0" t="s">
        <v>180</v>
      </c>
      <c r="W8567" s="0" t="n">
        <v>6.43343949878928</v>
      </c>
      <c r="X8567" s="0" t="n">
        <v>6.8610303045946</v>
      </c>
      <c r="Y8567" s="0" t="n">
        <v>6.354661709285</v>
      </c>
      <c r="Z8567" s="0" t="n">
        <v>6.85990774511935</v>
      </c>
      <c r="AA8567" s="0" t="n">
        <v>5.71889281186424</v>
      </c>
      <c r="AB8567" s="0" t="n">
        <v>5.33531697808599</v>
      </c>
      <c r="AC8567" s="0" t="n">
        <v>4.25835030052895</v>
      </c>
      <c r="AD8567" s="0" t="n">
        <v>6.26924612805806</v>
      </c>
      <c r="AE8567" s="0" t="n">
        <v>5.06295285160578</v>
      </c>
      <c r="AF8567" s="0" t="n">
        <v>6.49315624768895</v>
      </c>
      <c r="AG8567" s="0" t="n">
        <v>6.19442852924215</v>
      </c>
      <c r="AH8567" s="0" t="n">
        <v>5.06880454999821</v>
      </c>
    </row>
    <row r="8568" customFormat="false" ht="12.75" hidden="false" customHeight="false" outlineLevel="0" collapsed="false">
      <c r="A8568" s="0" t="n">
        <v>170085048</v>
      </c>
      <c r="B8568" s="0" t="n">
        <v>17</v>
      </c>
      <c r="C8568" s="0" t="s">
        <v>73</v>
      </c>
      <c r="D8568" s="0" t="n">
        <v>850</v>
      </c>
      <c r="E8568" s="0" t="s">
        <v>91</v>
      </c>
      <c r="F8568" s="0" t="n">
        <v>0</v>
      </c>
      <c r="G8568" s="0" t="s">
        <v>6</v>
      </c>
      <c r="H8568" s="0" t="n">
        <v>48</v>
      </c>
      <c r="I8568" s="0" t="s">
        <v>179</v>
      </c>
      <c r="J8568" s="0" t="n">
        <v>109.609981323114</v>
      </c>
      <c r="K8568" s="0" t="n">
        <v>91.0096482190606</v>
      </c>
      <c r="L8568" s="0" t="n">
        <v>48.4433684622098</v>
      </c>
      <c r="M8568" s="0" t="n">
        <v>87.4660411680126</v>
      </c>
      <c r="N8568" s="0" t="n">
        <v>61.0041588313961</v>
      </c>
      <c r="O8568" s="0" t="n">
        <v>53.0974726470393</v>
      </c>
      <c r="P8568" s="0" t="n">
        <v>119.635633424647</v>
      </c>
      <c r="Q8568" s="0" t="n">
        <v>93.3445543290623</v>
      </c>
      <c r="R8568" s="0" t="n">
        <v>115.740084374417</v>
      </c>
      <c r="S8568" s="0" t="n">
        <v>107.264342939976</v>
      </c>
      <c r="T8568" s="0" t="n">
        <v>70.5381531052629</v>
      </c>
      <c r="U8568" s="0" t="n">
        <v>93.7294601637075</v>
      </c>
      <c r="V8568" s="0" t="n">
        <v>65.1428645750187</v>
      </c>
      <c r="W8568" s="0" t="n">
        <v>102.11715810405</v>
      </c>
      <c r="X8568" s="0" t="n">
        <v>103.053398661774</v>
      </c>
      <c r="Y8568" s="0" t="n">
        <v>111.68235467035</v>
      </c>
      <c r="Z8568" s="0" t="n">
        <v>100.090300004625</v>
      </c>
      <c r="AA8568" s="0" t="n">
        <v>88.6033749600195</v>
      </c>
      <c r="AB8568" s="0" t="n">
        <v>86.5691261815335</v>
      </c>
      <c r="AC8568" s="0" t="n">
        <v>69.4812820772182</v>
      </c>
      <c r="AD8568" s="0" t="n">
        <v>101.938700990623</v>
      </c>
      <c r="AE8568" s="0" t="n">
        <v>72.5317670021674</v>
      </c>
      <c r="AF8568" s="0" t="n">
        <v>99.167095909151</v>
      </c>
      <c r="AG8568" s="0" t="n">
        <v>88.722554585184</v>
      </c>
      <c r="AH8568" s="0" t="n">
        <v>71.9747737001656</v>
      </c>
    </row>
    <row r="8569" customFormat="false" ht="12.75" hidden="false" customHeight="false" outlineLevel="0" collapsed="false">
      <c r="A8569" s="0" t="n">
        <v>170085049</v>
      </c>
      <c r="B8569" s="0" t="n">
        <v>17</v>
      </c>
      <c r="C8569" s="0" t="s">
        <v>73</v>
      </c>
      <c r="D8569" s="0" t="n">
        <v>850</v>
      </c>
      <c r="E8569" s="0" t="s">
        <v>91</v>
      </c>
      <c r="F8569" s="0" t="n">
        <v>0</v>
      </c>
      <c r="G8569" s="0" t="s">
        <v>6</v>
      </c>
      <c r="H8569" s="0" t="n">
        <v>49</v>
      </c>
      <c r="I8569" s="0" t="s">
        <v>181</v>
      </c>
      <c r="J8569" s="0" t="n">
        <v>72.6416586918618</v>
      </c>
      <c r="K8569" s="0" t="n">
        <v>57.8378507923341</v>
      </c>
      <c r="L8569" s="0" t="n">
        <v>26.6010304955138</v>
      </c>
      <c r="M8569" s="0" t="n">
        <v>55.5858410340737</v>
      </c>
      <c r="N8569" s="0" t="n">
        <v>36.5823906496581</v>
      </c>
      <c r="O8569" s="0" t="n">
        <v>30.628181921265</v>
      </c>
      <c r="P8569" s="0" t="n">
        <v>82.9833563606763</v>
      </c>
      <c r="Q8569" s="0" t="n">
        <v>62.4079484576525</v>
      </c>
      <c r="R8569" s="0" t="n">
        <v>81.7198782275266</v>
      </c>
      <c r="S8569" s="0" t="n">
        <v>75.3102808016667</v>
      </c>
      <c r="T8569" s="0" t="n">
        <v>44.8279413700071</v>
      </c>
      <c r="U8569" s="0" t="n">
        <v>65.0139508740744</v>
      </c>
      <c r="V8569" s="0" t="n">
        <v>41.8852147857912</v>
      </c>
      <c r="W8569" s="0" t="n">
        <v>71.2738114692968</v>
      </c>
      <c r="X8569" s="0" t="n">
        <v>72.7622693131058</v>
      </c>
      <c r="Y8569" s="0" t="n">
        <v>80.0788183149856</v>
      </c>
      <c r="Z8569" s="0" t="n">
        <v>71.0506057320022</v>
      </c>
      <c r="AA8569" s="0" t="n">
        <v>61.8417155323613</v>
      </c>
      <c r="AB8569" s="0" t="n">
        <v>60.0472989703298</v>
      </c>
      <c r="AC8569" s="0" t="n">
        <v>46.4535323117034</v>
      </c>
      <c r="AD8569" s="0" t="n">
        <v>73.7679822205269</v>
      </c>
      <c r="AE8569" s="0" t="n">
        <v>49.2753646361486</v>
      </c>
      <c r="AF8569" s="0" t="n">
        <v>72.0732024126502</v>
      </c>
      <c r="AG8569" s="0" t="n">
        <v>63.6161133067024</v>
      </c>
      <c r="AH8569" s="0" t="n">
        <v>49.2561305247044</v>
      </c>
    </row>
    <row r="8570" customFormat="false" ht="12.75" hidden="false" customHeight="false" outlineLevel="0" collapsed="false">
      <c r="A8570" s="0" t="n">
        <v>170085050</v>
      </c>
      <c r="B8570" s="0" t="n">
        <v>17</v>
      </c>
      <c r="C8570" s="0" t="s">
        <v>73</v>
      </c>
      <c r="D8570" s="0" t="n">
        <v>850</v>
      </c>
      <c r="E8570" s="0" t="s">
        <v>91</v>
      </c>
      <c r="F8570" s="0" t="n">
        <v>0</v>
      </c>
      <c r="G8570" s="0" t="s">
        <v>6</v>
      </c>
      <c r="H8570" s="0" t="n">
        <v>50</v>
      </c>
      <c r="I8570" s="0" t="s">
        <v>182</v>
      </c>
      <c r="J8570" s="0" t="n">
        <v>159.934568014338</v>
      </c>
      <c r="K8570" s="0" t="n">
        <v>137.619970650806</v>
      </c>
      <c r="L8570" s="0" t="n">
        <v>82.7645428701533</v>
      </c>
      <c r="M8570" s="0" t="n">
        <v>132.26151571876</v>
      </c>
      <c r="N8570" s="0" t="n">
        <v>96.8676145340132</v>
      </c>
      <c r="O8570" s="0" t="n">
        <v>87.0888751331687</v>
      </c>
      <c r="P8570" s="0" t="n">
        <v>167.847009607725</v>
      </c>
      <c r="Q8570" s="0" t="n">
        <v>135.180221508295</v>
      </c>
      <c r="R8570" s="0" t="n">
        <v>159.896290783447</v>
      </c>
      <c r="S8570" s="0" t="n">
        <v>148.914506068795</v>
      </c>
      <c r="T8570" s="0" t="n">
        <v>106.664059801028</v>
      </c>
      <c r="U8570" s="0" t="n">
        <v>131.501034852912</v>
      </c>
      <c r="V8570" s="0" t="n">
        <v>97.5351891879038</v>
      </c>
      <c r="W8570" s="0" t="n">
        <v>142.498493671074</v>
      </c>
      <c r="X8570" s="0" t="n">
        <v>142.369484934363</v>
      </c>
      <c r="Y8570" s="0" t="n">
        <v>152.230503454635</v>
      </c>
      <c r="Z8570" s="0" t="n">
        <v>137.630497919729</v>
      </c>
      <c r="AA8570" s="0" t="n">
        <v>123.640803371274</v>
      </c>
      <c r="AB8570" s="0" t="n">
        <v>121.45519305564</v>
      </c>
      <c r="AC8570" s="0" t="n">
        <v>100.6217788428</v>
      </c>
      <c r="AD8570" s="0" t="n">
        <v>137.833943576078</v>
      </c>
      <c r="AE8570" s="0" t="n">
        <v>103.604659131791</v>
      </c>
      <c r="AF8570" s="0" t="n">
        <v>133.578545854243</v>
      </c>
      <c r="AG8570" s="0" t="n">
        <v>120.934763527774</v>
      </c>
      <c r="AH8570" s="0" t="n">
        <v>102.162465667301</v>
      </c>
    </row>
    <row r="8571" customFormat="false" ht="12.75" hidden="false" customHeight="false" outlineLevel="0" collapsed="false">
      <c r="A8571" s="0" t="n">
        <v>171085018</v>
      </c>
      <c r="B8571" s="0" t="n">
        <v>17</v>
      </c>
      <c r="C8571" s="0" t="s">
        <v>73</v>
      </c>
      <c r="D8571" s="0" t="n">
        <v>850</v>
      </c>
      <c r="E8571" s="0" t="s">
        <v>91</v>
      </c>
      <c r="F8571" s="0" t="n">
        <v>1</v>
      </c>
      <c r="G8571" s="0" t="s">
        <v>80</v>
      </c>
      <c r="H8571" s="0" t="n">
        <v>18</v>
      </c>
      <c r="I8571" s="0" t="s">
        <v>151</v>
      </c>
      <c r="J8571" s="0" t="n">
        <v>14</v>
      </c>
      <c r="K8571" s="0" t="n">
        <v>13</v>
      </c>
      <c r="L8571" s="0" t="n">
        <v>3</v>
      </c>
      <c r="M8571" s="0" t="n">
        <v>9</v>
      </c>
      <c r="N8571" s="0" t="n">
        <v>9</v>
      </c>
      <c r="O8571" s="0" t="n">
        <v>3</v>
      </c>
      <c r="P8571" s="0" t="n">
        <v>17</v>
      </c>
      <c r="Q8571" s="0" t="n">
        <v>15</v>
      </c>
      <c r="R8571" s="0" t="n">
        <v>20</v>
      </c>
      <c r="S8571" s="0" t="n">
        <v>19</v>
      </c>
      <c r="T8571" s="0" t="n">
        <v>11</v>
      </c>
      <c r="U8571" s="0" t="n">
        <v>15</v>
      </c>
      <c r="V8571" s="0" t="n">
        <v>11</v>
      </c>
      <c r="W8571" s="0" t="n">
        <v>19</v>
      </c>
      <c r="X8571" s="0" t="n">
        <v>17</v>
      </c>
      <c r="Y8571" s="0" t="n">
        <v>22</v>
      </c>
      <c r="Z8571" s="0" t="n">
        <v>23</v>
      </c>
      <c r="AA8571" s="0" t="n">
        <v>17</v>
      </c>
      <c r="AB8571" s="0" t="n">
        <v>16</v>
      </c>
      <c r="AC8571" s="0" t="n">
        <v>11</v>
      </c>
      <c r="AD8571" s="0" t="n">
        <v>20</v>
      </c>
      <c r="AE8571" s="0" t="n">
        <v>13</v>
      </c>
      <c r="AF8571" s="0" t="n">
        <v>17</v>
      </c>
      <c r="AG8571" s="0" t="n">
        <v>21</v>
      </c>
      <c r="AH8571" s="0" t="n">
        <v>18</v>
      </c>
    </row>
    <row r="8572" customFormat="false" ht="12.75" hidden="false" customHeight="false" outlineLevel="0" collapsed="false">
      <c r="A8572" s="0" t="n">
        <v>171085037</v>
      </c>
      <c r="B8572" s="0" t="n">
        <v>17</v>
      </c>
      <c r="C8572" s="0" t="s">
        <v>73</v>
      </c>
      <c r="D8572" s="0" t="n">
        <v>850</v>
      </c>
      <c r="E8572" s="0" t="s">
        <v>91</v>
      </c>
      <c r="F8572" s="0" t="n">
        <v>1</v>
      </c>
      <c r="G8572" s="0" t="s">
        <v>80</v>
      </c>
      <c r="H8572" s="0" t="n">
        <v>37</v>
      </c>
      <c r="I8572" s="0" t="s">
        <v>170</v>
      </c>
      <c r="J8572" s="0" t="n">
        <v>7.50537438415723</v>
      </c>
      <c r="K8572" s="0" t="n">
        <v>6.99236756186901</v>
      </c>
      <c r="L8572" s="0" t="n">
        <v>1.61642285621919</v>
      </c>
      <c r="M8572" s="0" t="n">
        <v>4.82193659689146</v>
      </c>
      <c r="N8572" s="0" t="n">
        <v>4.80309960027538</v>
      </c>
      <c r="O8572" s="0" t="n">
        <v>1.58885681751979</v>
      </c>
      <c r="P8572" s="0" t="n">
        <v>8.96894108460877</v>
      </c>
      <c r="Q8572" s="0" t="n">
        <v>7.89195388994407</v>
      </c>
      <c r="R8572" s="0" t="n">
        <v>10.4931794333683</v>
      </c>
      <c r="S8572" s="0" t="n">
        <v>10.006477877784</v>
      </c>
      <c r="T8572" s="0" t="n">
        <v>5.80361618048191</v>
      </c>
      <c r="U8572" s="0" t="n">
        <v>7.93663391482405</v>
      </c>
      <c r="V8572" s="0" t="n">
        <v>5.83854821844663</v>
      </c>
      <c r="W8572" s="0" t="n">
        <v>10.1424209424978</v>
      </c>
      <c r="X8572" s="0" t="n">
        <v>9.10932258790496</v>
      </c>
      <c r="Y8572" s="0" t="n">
        <v>11.8256045840344</v>
      </c>
      <c r="Z8572" s="0" t="n">
        <v>12.3993228891501</v>
      </c>
      <c r="AA8572" s="0" t="n">
        <v>9.1270267368195</v>
      </c>
      <c r="AB8572" s="0" t="n">
        <v>8.54522829111457</v>
      </c>
      <c r="AC8572" s="0" t="n">
        <v>5.84285896400799</v>
      </c>
      <c r="AD8572" s="0" t="n">
        <v>10.5443521813629</v>
      </c>
      <c r="AE8572" s="0" t="n">
        <v>6.79425937346476</v>
      </c>
      <c r="AF8572" s="0" t="n">
        <v>8.81011608623549</v>
      </c>
      <c r="AG8572" s="0" t="n">
        <v>10.7771340008314</v>
      </c>
      <c r="AH8572" s="0" t="n">
        <v>9.15117745149876</v>
      </c>
    </row>
    <row r="8573" customFormat="false" ht="12.75" hidden="false" customHeight="false" outlineLevel="0" collapsed="false">
      <c r="A8573" s="0" t="n">
        <v>171085038</v>
      </c>
      <c r="B8573" s="0" t="n">
        <v>17</v>
      </c>
      <c r="C8573" s="0" t="s">
        <v>73</v>
      </c>
      <c r="D8573" s="0" t="n">
        <v>850</v>
      </c>
      <c r="E8573" s="0" t="s">
        <v>91</v>
      </c>
      <c r="F8573" s="0" t="n">
        <v>1</v>
      </c>
      <c r="G8573" s="0" t="s">
        <v>80</v>
      </c>
      <c r="H8573" s="0" t="n">
        <v>38</v>
      </c>
      <c r="I8573" s="0" t="s">
        <v>171</v>
      </c>
      <c r="J8573" s="0" t="n">
        <v>4.10325801670514</v>
      </c>
      <c r="K8573" s="0" t="n">
        <v>3.72314123560718</v>
      </c>
      <c r="L8573" s="0" t="n">
        <v>0.333345253318032</v>
      </c>
      <c r="M8573" s="0" t="n">
        <v>2.20489646090124</v>
      </c>
      <c r="N8573" s="0" t="n">
        <v>2.19628298655577</v>
      </c>
      <c r="O8573" s="0" t="n">
        <v>0.32766047342404</v>
      </c>
      <c r="P8573" s="0" t="n">
        <v>5.22473869760808</v>
      </c>
      <c r="Q8573" s="0" t="n">
        <v>4.41706668321345</v>
      </c>
      <c r="R8573" s="0" t="n">
        <v>6.40950660304509</v>
      </c>
      <c r="S8573" s="0" t="n">
        <v>6.02455334999327</v>
      </c>
      <c r="T8573" s="0" t="n">
        <v>2.89714428699243</v>
      </c>
      <c r="U8573" s="0" t="n">
        <v>4.4420737539661</v>
      </c>
      <c r="V8573" s="0" t="n">
        <v>2.91458223448503</v>
      </c>
      <c r="W8573" s="0" t="n">
        <v>6.10639995535559</v>
      </c>
      <c r="X8573" s="0" t="n">
        <v>5.30651609649842</v>
      </c>
      <c r="Y8573" s="0" t="n">
        <v>7.41104343341895</v>
      </c>
      <c r="Z8573" s="0" t="n">
        <v>7.86010708542847</v>
      </c>
      <c r="AA8573" s="0" t="n">
        <v>5.31682941565945</v>
      </c>
      <c r="AB8573" s="0" t="n">
        <v>4.88433630474502</v>
      </c>
      <c r="AC8573" s="0" t="n">
        <v>2.91673414313774</v>
      </c>
      <c r="AD8573" s="0" t="n">
        <v>6.44076424695081</v>
      </c>
      <c r="AE8573" s="0" t="n">
        <v>3.61765696882156</v>
      </c>
      <c r="AF8573" s="0" t="n">
        <v>5.13221728317127</v>
      </c>
      <c r="AG8573" s="0" t="n">
        <v>6.6712158065023</v>
      </c>
      <c r="AH8573" s="0" t="n">
        <v>5.42356772908424</v>
      </c>
    </row>
    <row r="8574" customFormat="false" ht="12.75" hidden="false" customHeight="false" outlineLevel="0" collapsed="false">
      <c r="A8574" s="0" t="n">
        <v>171085039</v>
      </c>
      <c r="B8574" s="0" t="n">
        <v>17</v>
      </c>
      <c r="C8574" s="0" t="s">
        <v>73</v>
      </c>
      <c r="D8574" s="0" t="n">
        <v>850</v>
      </c>
      <c r="E8574" s="0" t="s">
        <v>91</v>
      </c>
      <c r="F8574" s="0" t="n">
        <v>1</v>
      </c>
      <c r="G8574" s="0" t="s">
        <v>80</v>
      </c>
      <c r="H8574" s="0" t="n">
        <v>39</v>
      </c>
      <c r="I8574" s="0" t="s">
        <v>172</v>
      </c>
      <c r="J8574" s="0" t="n">
        <v>12.5927429043845</v>
      </c>
      <c r="K8574" s="0" t="n">
        <v>11.9571614850492</v>
      </c>
      <c r="L8574" s="0" t="n">
        <v>4.72387352554882</v>
      </c>
      <c r="M8574" s="0" t="n">
        <v>9.15353766812173</v>
      </c>
      <c r="N8574" s="0" t="n">
        <v>9.11777918092165</v>
      </c>
      <c r="O8574" s="0" t="n">
        <v>4.64331386263926</v>
      </c>
      <c r="P8574" s="0" t="n">
        <v>14.3601435114494</v>
      </c>
      <c r="Q8574" s="0" t="n">
        <v>13.016577770726</v>
      </c>
      <c r="R8574" s="0" t="n">
        <v>16.2058645869227</v>
      </c>
      <c r="S8574" s="0" t="n">
        <v>15.6263547304758</v>
      </c>
      <c r="T8574" s="0" t="n">
        <v>10.3842724709698</v>
      </c>
      <c r="U8574" s="0" t="n">
        <v>13.0902706770403</v>
      </c>
      <c r="V8574" s="0" t="n">
        <v>10.4467755361125</v>
      </c>
      <c r="W8574" s="0" t="n">
        <v>15.8386466655914</v>
      </c>
      <c r="X8574" s="0" t="n">
        <v>14.5849078971968</v>
      </c>
      <c r="Y8574" s="0" t="n">
        <v>17.9041074555735</v>
      </c>
      <c r="Z8574" s="0" t="n">
        <v>18.605072344568</v>
      </c>
      <c r="AA8574" s="0" t="n">
        <v>14.6132539546369</v>
      </c>
      <c r="AB8574" s="0" t="n">
        <v>13.876915384915</v>
      </c>
      <c r="AC8574" s="0" t="n">
        <v>10.4544886506724</v>
      </c>
      <c r="AD8574" s="0" t="n">
        <v>16.2848967458414</v>
      </c>
      <c r="AE8574" s="0" t="n">
        <v>11.6183904494449</v>
      </c>
      <c r="AF8574" s="0" t="n">
        <v>14.1058493034342</v>
      </c>
      <c r="AG8574" s="0" t="n">
        <v>16.4739941264329</v>
      </c>
      <c r="AH8574" s="0" t="n">
        <v>14.462805683658</v>
      </c>
    </row>
    <row r="8575" customFormat="false" ht="12.75" hidden="false" customHeight="false" outlineLevel="0" collapsed="false">
      <c r="A8575" s="0" t="n">
        <v>171085040</v>
      </c>
      <c r="B8575" s="0" t="n">
        <v>17</v>
      </c>
      <c r="C8575" s="0" t="s">
        <v>73</v>
      </c>
      <c r="D8575" s="0" t="n">
        <v>850</v>
      </c>
      <c r="E8575" s="0" t="s">
        <v>91</v>
      </c>
      <c r="F8575" s="0" t="n">
        <v>1</v>
      </c>
      <c r="G8575" s="0" t="s">
        <v>80</v>
      </c>
      <c r="H8575" s="0" t="n">
        <v>40</v>
      </c>
      <c r="I8575" s="0" t="s">
        <v>173</v>
      </c>
      <c r="J8575" s="0" t="n">
        <v>6.62423529767822</v>
      </c>
      <c r="K8575" s="0" t="n">
        <v>6.97578470772303</v>
      </c>
      <c r="L8575" s="0" t="n">
        <v>1.47443942260274</v>
      </c>
      <c r="M8575" s="0" t="n">
        <v>4.00022752180139</v>
      </c>
      <c r="N8575" s="0" t="n">
        <v>4.30530620255933</v>
      </c>
      <c r="O8575" s="0" t="n">
        <v>1.34022907185545</v>
      </c>
      <c r="P8575" s="0" t="n">
        <v>8.12039311236797</v>
      </c>
      <c r="Q8575" s="0" t="n">
        <v>7.96392586229182</v>
      </c>
      <c r="R8575" s="0" t="n">
        <v>9.85948249209716</v>
      </c>
      <c r="S8575" s="0" t="n">
        <v>8.97729037097046</v>
      </c>
      <c r="T8575" s="0" t="n">
        <v>5.42162550667104</v>
      </c>
      <c r="U8575" s="0" t="n">
        <v>6.73952130696493</v>
      </c>
      <c r="V8575" s="0" t="n">
        <v>5.6544099769726</v>
      </c>
      <c r="W8575" s="0" t="n">
        <v>8.75047325923052</v>
      </c>
      <c r="X8575" s="0" t="n">
        <v>7.51952008671555</v>
      </c>
      <c r="Y8575" s="0" t="n">
        <v>9.42342599009428</v>
      </c>
      <c r="Z8575" s="0" t="n">
        <v>10.4198338248769</v>
      </c>
      <c r="AA8575" s="0" t="n">
        <v>7.06155912419186</v>
      </c>
      <c r="AB8575" s="0" t="n">
        <v>6.77155264105994</v>
      </c>
      <c r="AC8575" s="0" t="n">
        <v>4.38303931181729</v>
      </c>
      <c r="AD8575" s="0" t="n">
        <v>7.86751539727543</v>
      </c>
      <c r="AE8575" s="0" t="n">
        <v>5.1471732549958</v>
      </c>
      <c r="AF8575" s="0" t="n">
        <v>7.60270774803829</v>
      </c>
      <c r="AG8575" s="0" t="n">
        <v>8.28681470988681</v>
      </c>
      <c r="AH8575" s="0" t="n">
        <v>7.57319102349866</v>
      </c>
    </row>
    <row r="8576" customFormat="false" ht="12.75" hidden="false" customHeight="false" outlineLevel="0" collapsed="false">
      <c r="A8576" s="0" t="n">
        <v>171085042</v>
      </c>
      <c r="B8576" s="0" t="n">
        <v>17</v>
      </c>
      <c r="C8576" s="0" t="s">
        <v>73</v>
      </c>
      <c r="D8576" s="0" t="n">
        <v>850</v>
      </c>
      <c r="E8576" s="0" t="s">
        <v>91</v>
      </c>
      <c r="F8576" s="0" t="n">
        <v>1</v>
      </c>
      <c r="G8576" s="0" t="s">
        <v>80</v>
      </c>
      <c r="H8576" s="0" t="n">
        <v>42</v>
      </c>
      <c r="I8576" s="0" t="s">
        <v>174</v>
      </c>
      <c r="J8576" s="0" t="s">
        <v>180</v>
      </c>
      <c r="K8576" s="0" t="s">
        <v>180</v>
      </c>
      <c r="L8576" s="0" t="s">
        <v>180</v>
      </c>
      <c r="M8576" s="0" t="s">
        <v>180</v>
      </c>
      <c r="N8576" s="0" t="s">
        <v>180</v>
      </c>
      <c r="O8576" s="0" t="s">
        <v>180</v>
      </c>
      <c r="P8576" s="0" t="s">
        <v>180</v>
      </c>
      <c r="Q8576" s="0" t="s">
        <v>180</v>
      </c>
      <c r="R8576" s="0" t="n">
        <v>5.95721961180484</v>
      </c>
      <c r="S8576" s="0" t="s">
        <v>180</v>
      </c>
      <c r="T8576" s="0" t="s">
        <v>180</v>
      </c>
      <c r="U8576" s="0" t="s">
        <v>180</v>
      </c>
      <c r="V8576" s="0" t="s">
        <v>180</v>
      </c>
      <c r="W8576" s="0" t="s">
        <v>180</v>
      </c>
      <c r="X8576" s="0" t="s">
        <v>180</v>
      </c>
      <c r="Y8576" s="0" t="n">
        <v>5.84162426240959</v>
      </c>
      <c r="Z8576" s="0" t="n">
        <v>6.57808405510079</v>
      </c>
      <c r="AA8576" s="0" t="s">
        <v>180</v>
      </c>
      <c r="AB8576" s="0" t="s">
        <v>180</v>
      </c>
      <c r="AC8576" s="0" t="s">
        <v>180</v>
      </c>
      <c r="AD8576" s="0" t="n">
        <v>4.72703963150859</v>
      </c>
      <c r="AE8576" s="0" t="s">
        <v>180</v>
      </c>
      <c r="AF8576" s="0" t="s">
        <v>180</v>
      </c>
      <c r="AG8576" s="0" t="n">
        <v>5.07760320324977</v>
      </c>
      <c r="AH8576" s="0" t="s">
        <v>180</v>
      </c>
    </row>
    <row r="8577" customFormat="false" ht="12.75" hidden="false" customHeight="false" outlineLevel="0" collapsed="false">
      <c r="A8577" s="0" t="n">
        <v>171085043</v>
      </c>
      <c r="B8577" s="0" t="n">
        <v>17</v>
      </c>
      <c r="C8577" s="0" t="s">
        <v>73</v>
      </c>
      <c r="D8577" s="0" t="n">
        <v>850</v>
      </c>
      <c r="E8577" s="0" t="s">
        <v>91</v>
      </c>
      <c r="F8577" s="0" t="n">
        <v>1</v>
      </c>
      <c r="G8577" s="0" t="s">
        <v>80</v>
      </c>
      <c r="H8577" s="0" t="n">
        <v>43</v>
      </c>
      <c r="I8577" s="0" t="s">
        <v>175</v>
      </c>
      <c r="J8577" s="0" t="s">
        <v>180</v>
      </c>
      <c r="K8577" s="0" t="s">
        <v>180</v>
      </c>
      <c r="L8577" s="0" t="s">
        <v>180</v>
      </c>
      <c r="M8577" s="0" t="s">
        <v>180</v>
      </c>
      <c r="N8577" s="0" t="s">
        <v>180</v>
      </c>
      <c r="O8577" s="0" t="s">
        <v>180</v>
      </c>
      <c r="P8577" s="0" t="s">
        <v>180</v>
      </c>
      <c r="Q8577" s="0" t="s">
        <v>180</v>
      </c>
      <c r="R8577" s="0" t="n">
        <v>14.7288512237795</v>
      </c>
      <c r="S8577" s="0" t="s">
        <v>180</v>
      </c>
      <c r="T8577" s="0" t="s">
        <v>180</v>
      </c>
      <c r="U8577" s="0" t="s">
        <v>180</v>
      </c>
      <c r="V8577" s="0" t="s">
        <v>180</v>
      </c>
      <c r="W8577" s="0" t="s">
        <v>180</v>
      </c>
      <c r="X8577" s="0" t="s">
        <v>180</v>
      </c>
      <c r="Y8577" s="0" t="n">
        <v>13.8478158273034</v>
      </c>
      <c r="Z8577" s="0" t="n">
        <v>15.1309402933053</v>
      </c>
      <c r="AA8577" s="0" t="s">
        <v>180</v>
      </c>
      <c r="AB8577" s="0" t="s">
        <v>180</v>
      </c>
      <c r="AC8577" s="0" t="s">
        <v>180</v>
      </c>
      <c r="AD8577" s="0" t="n">
        <v>11.7949603375003</v>
      </c>
      <c r="AE8577" s="0" t="s">
        <v>180</v>
      </c>
      <c r="AF8577" s="0" t="s">
        <v>180</v>
      </c>
      <c r="AG8577" s="0" t="n">
        <v>12.2693051667701</v>
      </c>
      <c r="AH8577" s="0" t="s">
        <v>180</v>
      </c>
    </row>
    <row r="8578" customFormat="false" ht="12.75" hidden="false" customHeight="false" outlineLevel="0" collapsed="false">
      <c r="A8578" s="0" t="n">
        <v>171085044</v>
      </c>
      <c r="B8578" s="0" t="n">
        <v>17</v>
      </c>
      <c r="C8578" s="0" t="s">
        <v>73</v>
      </c>
      <c r="D8578" s="0" t="n">
        <v>850</v>
      </c>
      <c r="E8578" s="0" t="s">
        <v>91</v>
      </c>
      <c r="F8578" s="0" t="n">
        <v>1</v>
      </c>
      <c r="G8578" s="0" t="s">
        <v>80</v>
      </c>
      <c r="H8578" s="0" t="n">
        <v>44</v>
      </c>
      <c r="I8578" s="0" t="s">
        <v>176</v>
      </c>
      <c r="J8578" s="0" t="n">
        <v>4.56871841026836</v>
      </c>
      <c r="K8578" s="0" t="n">
        <v>4.9497339901691</v>
      </c>
      <c r="L8578" s="0" t="n">
        <v>1.0828107864042</v>
      </c>
      <c r="M8578" s="0" t="n">
        <v>2.68444071466729</v>
      </c>
      <c r="N8578" s="0" t="n">
        <v>2.87930265755416</v>
      </c>
      <c r="O8578" s="0" t="n">
        <v>1.02944364855178</v>
      </c>
      <c r="P8578" s="0" t="n">
        <v>5.86348786670692</v>
      </c>
      <c r="Q8578" s="0" t="n">
        <v>5.78840617879113</v>
      </c>
      <c r="R8578" s="0" t="n">
        <v>7.19209498512694</v>
      </c>
      <c r="S8578" s="0" t="n">
        <v>6.46600204865107</v>
      </c>
      <c r="T8578" s="0" t="n">
        <v>3.83903586235334</v>
      </c>
      <c r="U8578" s="0" t="n">
        <v>4.58889992516322</v>
      </c>
      <c r="V8578" s="0" t="n">
        <v>4.27226545488387</v>
      </c>
      <c r="W8578" s="0" t="n">
        <v>6.61901162884533</v>
      </c>
      <c r="X8578" s="0" t="n">
        <v>5.31979284785461</v>
      </c>
      <c r="Y8578" s="0" t="n">
        <v>6.43399928086861</v>
      </c>
      <c r="Z8578" s="0" t="n">
        <v>7.65077007219181</v>
      </c>
      <c r="AA8578" s="0" t="n">
        <v>5.07731682042456</v>
      </c>
      <c r="AB8578" s="0" t="n">
        <v>4.96164382626741</v>
      </c>
      <c r="AC8578" s="0" t="n">
        <v>3.04769348004122</v>
      </c>
      <c r="AD8578" s="0" t="n">
        <v>5.41399477361803</v>
      </c>
      <c r="AE8578" s="0" t="n">
        <v>3.87684171001092</v>
      </c>
      <c r="AF8578" s="0" t="n">
        <v>5.51052627229555</v>
      </c>
      <c r="AG8578" s="0" t="n">
        <v>5.79198831269442</v>
      </c>
      <c r="AH8578" s="0" t="n">
        <v>5.53301668757459</v>
      </c>
    </row>
    <row r="8579" customFormat="false" ht="12.75" hidden="false" customHeight="false" outlineLevel="0" collapsed="false">
      <c r="A8579" s="0" t="n">
        <v>171085046</v>
      </c>
      <c r="B8579" s="0" t="n">
        <v>17</v>
      </c>
      <c r="C8579" s="0" t="s">
        <v>73</v>
      </c>
      <c r="D8579" s="0" t="n">
        <v>850</v>
      </c>
      <c r="E8579" s="0" t="s">
        <v>91</v>
      </c>
      <c r="F8579" s="0" t="n">
        <v>1</v>
      </c>
      <c r="G8579" s="0" t="s">
        <v>80</v>
      </c>
      <c r="H8579" s="0" t="n">
        <v>46</v>
      </c>
      <c r="I8579" s="0" t="s">
        <v>177</v>
      </c>
      <c r="J8579" s="0" t="s">
        <v>180</v>
      </c>
      <c r="K8579" s="0" t="s">
        <v>180</v>
      </c>
      <c r="L8579" s="0" t="s">
        <v>180</v>
      </c>
      <c r="M8579" s="0" t="s">
        <v>180</v>
      </c>
      <c r="N8579" s="0" t="s">
        <v>180</v>
      </c>
      <c r="O8579" s="0" t="s">
        <v>180</v>
      </c>
      <c r="P8579" s="0" t="s">
        <v>180</v>
      </c>
      <c r="Q8579" s="0" t="s">
        <v>180</v>
      </c>
      <c r="R8579" s="0" t="n">
        <v>4.26008921541974</v>
      </c>
      <c r="S8579" s="0" t="s">
        <v>180</v>
      </c>
      <c r="T8579" s="0" t="s">
        <v>180</v>
      </c>
      <c r="U8579" s="0" t="s">
        <v>180</v>
      </c>
      <c r="V8579" s="0" t="s">
        <v>180</v>
      </c>
      <c r="W8579" s="0" t="s">
        <v>180</v>
      </c>
      <c r="X8579" s="0" t="s">
        <v>180</v>
      </c>
      <c r="Y8579" s="0" t="n">
        <v>3.93740659425017</v>
      </c>
      <c r="Z8579" s="0" t="n">
        <v>4.78504780980711</v>
      </c>
      <c r="AA8579" s="0" t="s">
        <v>180</v>
      </c>
      <c r="AB8579" s="0" t="s">
        <v>180</v>
      </c>
      <c r="AC8579" s="0" t="s">
        <v>180</v>
      </c>
      <c r="AD8579" s="0" t="n">
        <v>3.19770104596636</v>
      </c>
      <c r="AE8579" s="0" t="s">
        <v>180</v>
      </c>
      <c r="AF8579" s="0" t="s">
        <v>180</v>
      </c>
      <c r="AG8579" s="0" t="n">
        <v>3.51546060876545</v>
      </c>
      <c r="AH8579" s="0" t="s">
        <v>180</v>
      </c>
    </row>
    <row r="8580" customFormat="false" ht="12.75" hidden="false" customHeight="false" outlineLevel="0" collapsed="false">
      <c r="A8580" s="0" t="n">
        <v>171085047</v>
      </c>
      <c r="B8580" s="0" t="n">
        <v>17</v>
      </c>
      <c r="C8580" s="0" t="s">
        <v>73</v>
      </c>
      <c r="D8580" s="0" t="n">
        <v>850</v>
      </c>
      <c r="E8580" s="0" t="s">
        <v>91</v>
      </c>
      <c r="F8580" s="0" t="n">
        <v>1</v>
      </c>
      <c r="G8580" s="0" t="s">
        <v>80</v>
      </c>
      <c r="H8580" s="0" t="n">
        <v>47</v>
      </c>
      <c r="I8580" s="0" t="s">
        <v>178</v>
      </c>
      <c r="J8580" s="0" t="s">
        <v>180</v>
      </c>
      <c r="K8580" s="0" t="s">
        <v>180</v>
      </c>
      <c r="L8580" s="0" t="s">
        <v>180</v>
      </c>
      <c r="M8580" s="0" t="s">
        <v>180</v>
      </c>
      <c r="N8580" s="0" t="s">
        <v>180</v>
      </c>
      <c r="O8580" s="0" t="s">
        <v>180</v>
      </c>
      <c r="P8580" s="0" t="s">
        <v>180</v>
      </c>
      <c r="Q8580" s="0" t="s">
        <v>180</v>
      </c>
      <c r="R8580" s="0" t="n">
        <v>10.8793462674879</v>
      </c>
      <c r="S8580" s="0" t="s">
        <v>180</v>
      </c>
      <c r="T8580" s="0" t="s">
        <v>180</v>
      </c>
      <c r="U8580" s="0" t="s">
        <v>180</v>
      </c>
      <c r="V8580" s="0" t="s">
        <v>180</v>
      </c>
      <c r="W8580" s="0" t="s">
        <v>180</v>
      </c>
      <c r="X8580" s="0" t="s">
        <v>180</v>
      </c>
      <c r="Y8580" s="0" t="n">
        <v>9.53369677284205</v>
      </c>
      <c r="Z8580" s="0" t="n">
        <v>11.1781373888246</v>
      </c>
      <c r="AA8580" s="0" t="s">
        <v>180</v>
      </c>
      <c r="AB8580" s="0" t="s">
        <v>180</v>
      </c>
      <c r="AC8580" s="0" t="s">
        <v>180</v>
      </c>
      <c r="AD8580" s="0" t="n">
        <v>8.20429517509576</v>
      </c>
      <c r="AE8580" s="0" t="s">
        <v>180</v>
      </c>
      <c r="AF8580" s="0" t="s">
        <v>180</v>
      </c>
      <c r="AG8580" s="0" t="n">
        <v>8.62766124889528</v>
      </c>
      <c r="AH8580" s="0" t="s">
        <v>180</v>
      </c>
    </row>
    <row r="8581" customFormat="false" ht="12.75" hidden="false" customHeight="false" outlineLevel="0" collapsed="false">
      <c r="A8581" s="0" t="n">
        <v>171085048</v>
      </c>
      <c r="B8581" s="0" t="n">
        <v>17</v>
      </c>
      <c r="C8581" s="0" t="s">
        <v>73</v>
      </c>
      <c r="D8581" s="0" t="n">
        <v>850</v>
      </c>
      <c r="E8581" s="0" t="s">
        <v>91</v>
      </c>
      <c r="F8581" s="0" t="n">
        <v>1</v>
      </c>
      <c r="G8581" s="0" t="s">
        <v>80</v>
      </c>
      <c r="H8581" s="0" t="n">
        <v>48</v>
      </c>
      <c r="I8581" s="0" t="s">
        <v>179</v>
      </c>
      <c r="J8581" s="0" t="n">
        <v>120.33654791883</v>
      </c>
      <c r="K8581" s="0" t="n">
        <v>107.159366142464</v>
      </c>
      <c r="L8581" s="0" t="n">
        <v>24.3202951174017</v>
      </c>
      <c r="M8581" s="0" t="n">
        <v>66.8453887973657</v>
      </c>
      <c r="N8581" s="0" t="n">
        <v>62.5212348700691</v>
      </c>
      <c r="O8581" s="0" t="n">
        <v>21.2177492998028</v>
      </c>
      <c r="P8581" s="0" t="n">
        <v>112.481721216914</v>
      </c>
      <c r="Q8581" s="0" t="n">
        <v>96.0596656378876</v>
      </c>
      <c r="R8581" s="0" t="n">
        <v>125.205894401736</v>
      </c>
      <c r="S8581" s="0" t="n">
        <v>110.877064057873</v>
      </c>
      <c r="T8581" s="0" t="n">
        <v>66.0916851485318</v>
      </c>
      <c r="U8581" s="0" t="n">
        <v>81.2927275932053</v>
      </c>
      <c r="V8581" s="0" t="n">
        <v>57.5604503655818</v>
      </c>
      <c r="W8581" s="0" t="n">
        <v>102.750779165937</v>
      </c>
      <c r="X8581" s="0" t="n">
        <v>95.697735973063</v>
      </c>
      <c r="Y8581" s="0" t="n">
        <v>111.253975751699</v>
      </c>
      <c r="Z8581" s="0" t="n">
        <v>113.563265792854</v>
      </c>
      <c r="AA8581" s="0" t="n">
        <v>80.1661420556422</v>
      </c>
      <c r="AB8581" s="0" t="n">
        <v>77.3599514949592</v>
      </c>
      <c r="AC8581" s="0" t="n">
        <v>50.8362763271216</v>
      </c>
      <c r="AD8581" s="0" t="n">
        <v>89.1472931961712</v>
      </c>
      <c r="AE8581" s="0" t="n">
        <v>59.9452245936056</v>
      </c>
      <c r="AF8581" s="0" t="n">
        <v>79.0337102700427</v>
      </c>
      <c r="AG8581" s="0" t="n">
        <v>89.3527071124349</v>
      </c>
      <c r="AH8581" s="0" t="n">
        <v>85.4647316020314</v>
      </c>
    </row>
    <row r="8582" customFormat="false" ht="12.75" hidden="false" customHeight="false" outlineLevel="0" collapsed="false">
      <c r="A8582" s="0" t="n">
        <v>171085049</v>
      </c>
      <c r="B8582" s="0" t="n">
        <v>17</v>
      </c>
      <c r="C8582" s="0" t="s">
        <v>73</v>
      </c>
      <c r="D8582" s="0" t="n">
        <v>850</v>
      </c>
      <c r="E8582" s="0" t="s">
        <v>91</v>
      </c>
      <c r="F8582" s="0" t="n">
        <v>1</v>
      </c>
      <c r="G8582" s="0" t="s">
        <v>80</v>
      </c>
      <c r="H8582" s="0" t="n">
        <v>49</v>
      </c>
      <c r="I8582" s="0" t="s">
        <v>181</v>
      </c>
      <c r="J8582" s="0" t="n">
        <v>72.1622704046255</v>
      </c>
      <c r="K8582" s="0" t="n">
        <v>63.0915628389988</v>
      </c>
      <c r="L8582" s="0" t="n">
        <v>8.83528250827649</v>
      </c>
      <c r="M8582" s="0" t="n">
        <v>35.6166246474961</v>
      </c>
      <c r="N8582" s="0" t="n">
        <v>33.3126247737967</v>
      </c>
      <c r="O8582" s="0" t="n">
        <v>7.70816342271308</v>
      </c>
      <c r="P8582" s="0" t="n">
        <v>70.585196518791</v>
      </c>
      <c r="Q8582" s="0" t="n">
        <v>58.5668253751606</v>
      </c>
      <c r="R8582" s="0" t="n">
        <v>81.3796431242731</v>
      </c>
      <c r="S8582" s="0" t="n">
        <v>71.2911486650051</v>
      </c>
      <c r="T8582" s="0" t="n">
        <v>37.2551325295902</v>
      </c>
      <c r="U8582" s="0" t="n">
        <v>49.563538969304</v>
      </c>
      <c r="V8582" s="0" t="n">
        <v>32.4461723439697</v>
      </c>
      <c r="W8582" s="0" t="n">
        <v>66.0661529524305</v>
      </c>
      <c r="X8582" s="0" t="n">
        <v>60.0528105987615</v>
      </c>
      <c r="Y8582" s="0" t="n">
        <v>73.7311806562949</v>
      </c>
      <c r="Z8582" s="0" t="n">
        <v>75.9256979608995</v>
      </c>
      <c r="AA8582" s="0" t="n">
        <v>50.3063327083934</v>
      </c>
      <c r="AB8582" s="0" t="n">
        <v>47.8815864585792</v>
      </c>
      <c r="AC8582" s="0" t="n">
        <v>28.6558317830977</v>
      </c>
      <c r="AD8582" s="0" t="n">
        <v>57.9427585295756</v>
      </c>
      <c r="AE8582" s="0" t="n">
        <v>35.2935822643567</v>
      </c>
      <c r="AF8582" s="0" t="n">
        <v>49.5957024009452</v>
      </c>
      <c r="AG8582" s="0" t="n">
        <v>58.6633832551725</v>
      </c>
      <c r="AH8582" s="0" t="n">
        <v>54.3139819913062</v>
      </c>
    </row>
    <row r="8583" customFormat="false" ht="12.75" hidden="false" customHeight="false" outlineLevel="0" collapsed="false">
      <c r="A8583" s="0" t="n">
        <v>171085050</v>
      </c>
      <c r="B8583" s="0" t="n">
        <v>17</v>
      </c>
      <c r="C8583" s="0" t="s">
        <v>73</v>
      </c>
      <c r="D8583" s="0" t="n">
        <v>850</v>
      </c>
      <c r="E8583" s="0" t="s">
        <v>91</v>
      </c>
      <c r="F8583" s="0" t="n">
        <v>1</v>
      </c>
      <c r="G8583" s="0" t="s">
        <v>80</v>
      </c>
      <c r="H8583" s="0" t="n">
        <v>50</v>
      </c>
      <c r="I8583" s="0" t="s">
        <v>182</v>
      </c>
      <c r="J8583" s="0" t="n">
        <v>191.080650261434</v>
      </c>
      <c r="K8583" s="0" t="n">
        <v>172.786935931076</v>
      </c>
      <c r="L8583" s="0" t="n">
        <v>58.5688454033664</v>
      </c>
      <c r="M8583" s="0" t="n">
        <v>117.077390234474</v>
      </c>
      <c r="N8583" s="0" t="n">
        <v>109.503783948561</v>
      </c>
      <c r="O8583" s="0" t="n">
        <v>51.0972039010479</v>
      </c>
      <c r="P8583" s="0" t="n">
        <v>171.918370126388</v>
      </c>
      <c r="Q8583" s="0" t="n">
        <v>150.427010061613</v>
      </c>
      <c r="R8583" s="0" t="n">
        <v>185.748287954667</v>
      </c>
      <c r="S8583" s="0" t="n">
        <v>166.010744078196</v>
      </c>
      <c r="T8583" s="0" t="n">
        <v>110.49542011804</v>
      </c>
      <c r="U8583" s="0" t="n">
        <v>127.302358074999</v>
      </c>
      <c r="V8583" s="0" t="n">
        <v>96.2324705601764</v>
      </c>
      <c r="W8583" s="0" t="n">
        <v>153.84365963233</v>
      </c>
      <c r="X8583" s="0" t="n">
        <v>146.265531992948</v>
      </c>
      <c r="Y8583" s="0" t="n">
        <v>162.333359945328</v>
      </c>
      <c r="Z8583" s="0" t="n">
        <v>164.460664421468</v>
      </c>
      <c r="AA8583" s="0" t="n">
        <v>122.526863319852</v>
      </c>
      <c r="AB8583" s="0" t="n">
        <v>119.618883242051</v>
      </c>
      <c r="AC8583" s="0" t="n">
        <v>84.9906565005606</v>
      </c>
      <c r="AD8583" s="0" t="n">
        <v>132.25381413634</v>
      </c>
      <c r="AE8583" s="0" t="n">
        <v>96.657455657764</v>
      </c>
      <c r="AF8583" s="0" t="n">
        <v>120.79604141605</v>
      </c>
      <c r="AG8583" s="0" t="n">
        <v>131.426675424566</v>
      </c>
      <c r="AH8583" s="0" t="n">
        <v>129.235241371775</v>
      </c>
    </row>
    <row r="8584" customFormat="false" ht="12.75" hidden="false" customHeight="false" outlineLevel="0" collapsed="false">
      <c r="A8584" s="0" t="n">
        <v>172085018</v>
      </c>
      <c r="B8584" s="0" t="n">
        <v>17</v>
      </c>
      <c r="C8584" s="0" t="s">
        <v>73</v>
      </c>
      <c r="D8584" s="0" t="n">
        <v>850</v>
      </c>
      <c r="E8584" s="0" t="s">
        <v>91</v>
      </c>
      <c r="F8584" s="0" t="n">
        <v>2</v>
      </c>
      <c r="G8584" s="0" t="s">
        <v>81</v>
      </c>
      <c r="H8584" s="0" t="n">
        <v>18</v>
      </c>
      <c r="I8584" s="0" t="s">
        <v>151</v>
      </c>
      <c r="J8584" s="0" t="n">
        <v>8</v>
      </c>
      <c r="K8584" s="0" t="n">
        <v>5</v>
      </c>
      <c r="L8584" s="0" t="n">
        <v>7</v>
      </c>
      <c r="M8584" s="0" t="n">
        <v>9</v>
      </c>
      <c r="N8584" s="0" t="n">
        <v>5</v>
      </c>
      <c r="O8584" s="0" t="n">
        <v>9</v>
      </c>
      <c r="P8584" s="0" t="n">
        <v>11</v>
      </c>
      <c r="Q8584" s="0" t="n">
        <v>8</v>
      </c>
      <c r="R8584" s="0" t="n">
        <v>11</v>
      </c>
      <c r="S8584" s="0" t="n">
        <v>11</v>
      </c>
      <c r="T8584" s="0" t="n">
        <v>7</v>
      </c>
      <c r="U8584" s="0" t="n">
        <v>13</v>
      </c>
      <c r="V8584" s="0" t="n">
        <v>8</v>
      </c>
      <c r="W8584" s="0" t="n">
        <v>10</v>
      </c>
      <c r="X8584" s="0" t="n">
        <v>14</v>
      </c>
      <c r="Y8584" s="0" t="n">
        <v>12</v>
      </c>
      <c r="Z8584" s="0" t="n">
        <v>9</v>
      </c>
      <c r="AA8584" s="0" t="n">
        <v>12</v>
      </c>
      <c r="AB8584" s="0" t="n">
        <v>12</v>
      </c>
      <c r="AC8584" s="0" t="n">
        <v>12</v>
      </c>
      <c r="AD8584" s="0" t="n">
        <v>16</v>
      </c>
      <c r="AE8584" s="0" t="n">
        <v>12</v>
      </c>
      <c r="AF8584" s="0" t="n">
        <v>20</v>
      </c>
      <c r="AG8584" s="0" t="n">
        <v>13</v>
      </c>
      <c r="AH8584" s="0" t="n">
        <v>8</v>
      </c>
    </row>
    <row r="8585" customFormat="false" ht="12.75" hidden="false" customHeight="false" outlineLevel="0" collapsed="false">
      <c r="A8585" s="0" t="n">
        <v>172085037</v>
      </c>
      <c r="B8585" s="0" t="n">
        <v>17</v>
      </c>
      <c r="C8585" s="0" t="s">
        <v>73</v>
      </c>
      <c r="D8585" s="0" t="n">
        <v>850</v>
      </c>
      <c r="E8585" s="0" t="s">
        <v>91</v>
      </c>
      <c r="F8585" s="0" t="n">
        <v>2</v>
      </c>
      <c r="G8585" s="0" t="s">
        <v>81</v>
      </c>
      <c r="H8585" s="0" t="n">
        <v>37</v>
      </c>
      <c r="I8585" s="0" t="s">
        <v>170</v>
      </c>
      <c r="J8585" s="0" t="n">
        <v>3.94152744042135</v>
      </c>
      <c r="K8585" s="0" t="n">
        <v>2.46824601501681</v>
      </c>
      <c r="L8585" s="0" t="n">
        <v>3.45892526250772</v>
      </c>
      <c r="M8585" s="0" t="n">
        <v>4.42471349980089</v>
      </c>
      <c r="N8585" s="0" t="n">
        <v>2.45168945920634</v>
      </c>
      <c r="O8585" s="0" t="n">
        <v>4.38286785653413</v>
      </c>
      <c r="P8585" s="0" t="n">
        <v>5.3414393722352</v>
      </c>
      <c r="Q8585" s="0" t="n">
        <v>3.88513595547634</v>
      </c>
      <c r="R8585" s="0" t="n">
        <v>5.32326751838947</v>
      </c>
      <c r="S8585" s="0" t="n">
        <v>5.33920969988788</v>
      </c>
      <c r="T8585" s="0" t="n">
        <v>3.40147624068846</v>
      </c>
      <c r="U8585" s="0" t="n">
        <v>6.33982433809796</v>
      </c>
      <c r="V8585" s="0" t="n">
        <v>3.91529264365453</v>
      </c>
      <c r="W8585" s="0" t="n">
        <v>4.92373140060463</v>
      </c>
      <c r="X8585" s="0" t="n">
        <v>6.92630412411937</v>
      </c>
      <c r="Y8585" s="0" t="n">
        <v>5.95879493303804</v>
      </c>
      <c r="Z8585" s="0" t="n">
        <v>4.47636479388827</v>
      </c>
      <c r="AA8585" s="0" t="n">
        <v>5.9509640561771</v>
      </c>
      <c r="AB8585" s="0" t="n">
        <v>5.92686251654583</v>
      </c>
      <c r="AC8585" s="0" t="n">
        <v>5.90043023970498</v>
      </c>
      <c r="AD8585" s="0" t="n">
        <v>7.82552981282311</v>
      </c>
      <c r="AE8585" s="0" t="n">
        <v>5.83646232563569</v>
      </c>
      <c r="AF8585" s="0" t="n">
        <v>9.68101069751682</v>
      </c>
      <c r="AG8585" s="0" t="n">
        <v>6.2564971316367</v>
      </c>
      <c r="AH8585" s="0" t="n">
        <v>3.82729338595862</v>
      </c>
    </row>
    <row r="8586" customFormat="false" ht="12.75" hidden="false" customHeight="false" outlineLevel="0" collapsed="false">
      <c r="A8586" s="0" t="n">
        <v>172085038</v>
      </c>
      <c r="B8586" s="0" t="n">
        <v>17</v>
      </c>
      <c r="C8586" s="0" t="s">
        <v>73</v>
      </c>
      <c r="D8586" s="0" t="n">
        <v>850</v>
      </c>
      <c r="E8586" s="0" t="s">
        <v>91</v>
      </c>
      <c r="F8586" s="0" t="n">
        <v>2</v>
      </c>
      <c r="G8586" s="0" t="s">
        <v>81</v>
      </c>
      <c r="H8586" s="0" t="n">
        <v>38</v>
      </c>
      <c r="I8586" s="0" t="s">
        <v>171</v>
      </c>
      <c r="J8586" s="0" t="n">
        <v>1.70167178740805</v>
      </c>
      <c r="K8586" s="0" t="n">
        <v>0.801432762568763</v>
      </c>
      <c r="L8586" s="0" t="n">
        <v>1.3906673509672</v>
      </c>
      <c r="M8586" s="0" t="n">
        <v>2.02326076674303</v>
      </c>
      <c r="N8586" s="0" t="n">
        <v>0.796056893963657</v>
      </c>
      <c r="O8586" s="0" t="n">
        <v>2.00412627401609</v>
      </c>
      <c r="P8586" s="0" t="n">
        <v>2.66642728952876</v>
      </c>
      <c r="Q8586" s="0" t="n">
        <v>1.67732594675834</v>
      </c>
      <c r="R8586" s="0" t="n">
        <v>2.65735596556177</v>
      </c>
      <c r="S8586" s="0" t="n">
        <v>2.66531424512644</v>
      </c>
      <c r="T8586" s="0" t="n">
        <v>1.3675698646309</v>
      </c>
      <c r="U8586" s="0" t="n">
        <v>3.37568945150951</v>
      </c>
      <c r="V8586" s="0" t="n">
        <v>1.69034546425509</v>
      </c>
      <c r="W8586" s="0" t="n">
        <v>2.36112059012518</v>
      </c>
      <c r="X8586" s="0" t="n">
        <v>3.78667491703307</v>
      </c>
      <c r="Y8586" s="0" t="n">
        <v>3.07899629498131</v>
      </c>
      <c r="Z8586" s="0" t="n">
        <v>2.04687902742437</v>
      </c>
      <c r="AA8586" s="0" t="n">
        <v>3.07494996663603</v>
      </c>
      <c r="AB8586" s="0" t="n">
        <v>3.0624963494094</v>
      </c>
      <c r="AC8586" s="0" t="n">
        <v>3.04883840625555</v>
      </c>
      <c r="AD8586" s="0" t="n">
        <v>4.47296644004007</v>
      </c>
      <c r="AE8586" s="0" t="n">
        <v>3.01578525161097</v>
      </c>
      <c r="AF8586" s="0" t="n">
        <v>5.91341283963597</v>
      </c>
      <c r="AG8586" s="0" t="n">
        <v>3.33132122348391</v>
      </c>
      <c r="AH8586" s="0" t="n">
        <v>1.65235363078508</v>
      </c>
    </row>
    <row r="8587" customFormat="false" ht="12.75" hidden="false" customHeight="false" outlineLevel="0" collapsed="false">
      <c r="A8587" s="0" t="n">
        <v>172085039</v>
      </c>
      <c r="B8587" s="0" t="n">
        <v>17</v>
      </c>
      <c r="C8587" s="0" t="s">
        <v>73</v>
      </c>
      <c r="D8587" s="0" t="n">
        <v>850</v>
      </c>
      <c r="E8587" s="0" t="s">
        <v>91</v>
      </c>
      <c r="F8587" s="0" t="n">
        <v>2</v>
      </c>
      <c r="G8587" s="0" t="s">
        <v>81</v>
      </c>
      <c r="H8587" s="0" t="n">
        <v>39</v>
      </c>
      <c r="I8587" s="0" t="s">
        <v>172</v>
      </c>
      <c r="J8587" s="0" t="n">
        <v>7.76638035749324</v>
      </c>
      <c r="K8587" s="0" t="n">
        <v>5.76006283133619</v>
      </c>
      <c r="L8587" s="0" t="n">
        <v>7.12670802307715</v>
      </c>
      <c r="M8587" s="0" t="n">
        <v>8.39948449699325</v>
      </c>
      <c r="N8587" s="0" t="n">
        <v>5.72142535307891</v>
      </c>
      <c r="O8587" s="0" t="n">
        <v>8.32004843138093</v>
      </c>
      <c r="P8587" s="0" t="n">
        <v>9.55731049461823</v>
      </c>
      <c r="Q8587" s="0" t="n">
        <v>7.65526665154377</v>
      </c>
      <c r="R8587" s="0" t="n">
        <v>9.52479602850462</v>
      </c>
      <c r="S8587" s="0" t="n">
        <v>9.55332099488986</v>
      </c>
      <c r="T8587" s="0" t="n">
        <v>7.00834108142764</v>
      </c>
      <c r="U8587" s="0" t="n">
        <v>10.8412926990382</v>
      </c>
      <c r="V8587" s="0" t="n">
        <v>7.71468734929467</v>
      </c>
      <c r="W8587" s="0" t="n">
        <v>9.05491735123821</v>
      </c>
      <c r="X8587" s="0" t="n">
        <v>11.6211614035837</v>
      </c>
      <c r="Y8587" s="0" t="n">
        <v>10.4088155644602</v>
      </c>
      <c r="Z8587" s="0" t="n">
        <v>8.4975347422704</v>
      </c>
      <c r="AA8587" s="0" t="n">
        <v>10.3951365985167</v>
      </c>
      <c r="AB8587" s="0" t="n">
        <v>10.353036059119</v>
      </c>
      <c r="AC8587" s="0" t="n">
        <v>10.3068641908676</v>
      </c>
      <c r="AD8587" s="0" t="n">
        <v>12.708170145389</v>
      </c>
      <c r="AE8587" s="0" t="n">
        <v>10.1951251182744</v>
      </c>
      <c r="AF8587" s="0" t="n">
        <v>14.9515358452367</v>
      </c>
      <c r="AG8587" s="0" t="n">
        <v>10.6988006382392</v>
      </c>
      <c r="AH8587" s="0" t="n">
        <v>7.5412937305075</v>
      </c>
    </row>
    <row r="8588" customFormat="false" ht="12.75" hidden="false" customHeight="false" outlineLevel="0" collapsed="false">
      <c r="A8588" s="0" t="n">
        <v>172085040</v>
      </c>
      <c r="B8588" s="0" t="n">
        <v>17</v>
      </c>
      <c r="C8588" s="0" t="s">
        <v>73</v>
      </c>
      <c r="D8588" s="0" t="n">
        <v>850</v>
      </c>
      <c r="E8588" s="0" t="s">
        <v>91</v>
      </c>
      <c r="F8588" s="0" t="n">
        <v>2</v>
      </c>
      <c r="G8588" s="0" t="s">
        <v>81</v>
      </c>
      <c r="H8588" s="0" t="n">
        <v>40</v>
      </c>
      <c r="I8588" s="0" t="s">
        <v>173</v>
      </c>
      <c r="J8588" s="0" t="n">
        <v>3.086016194034</v>
      </c>
      <c r="K8588" s="0" t="n">
        <v>1.56850455070887</v>
      </c>
      <c r="L8588" s="0" t="n">
        <v>1.97682313255905</v>
      </c>
      <c r="M8588" s="0" t="n">
        <v>3.73126634325484</v>
      </c>
      <c r="N8588" s="0" t="n">
        <v>1.47284297480014</v>
      </c>
      <c r="O8588" s="0" t="n">
        <v>3.82307158702851</v>
      </c>
      <c r="P8588" s="0" t="n">
        <v>3.91608189595474</v>
      </c>
      <c r="Q8588" s="0" t="n">
        <v>2.78769892265226</v>
      </c>
      <c r="R8588" s="0" t="n">
        <v>3.99453171876522</v>
      </c>
      <c r="S8588" s="0" t="n">
        <v>3.50195602207264</v>
      </c>
      <c r="T8588" s="0" t="n">
        <v>2.65066933089388</v>
      </c>
      <c r="U8588" s="0" t="n">
        <v>4.65952847666669</v>
      </c>
      <c r="V8588" s="0" t="n">
        <v>2.91719462779847</v>
      </c>
      <c r="W8588" s="0" t="n">
        <v>3.45638277632605</v>
      </c>
      <c r="X8588" s="0" t="n">
        <v>5.61180426809688</v>
      </c>
      <c r="Y8588" s="0" t="n">
        <v>3.90986622178455</v>
      </c>
      <c r="Z8588" s="0" t="n">
        <v>2.94433685195746</v>
      </c>
      <c r="AA8588" s="0" t="n">
        <v>4.0575510627673</v>
      </c>
      <c r="AB8588" s="0" t="n">
        <v>3.75590249900081</v>
      </c>
      <c r="AC8588" s="0" t="n">
        <v>3.84591425478677</v>
      </c>
      <c r="AD8588" s="0" t="n">
        <v>5.06590456527427</v>
      </c>
      <c r="AE8588" s="0" t="n">
        <v>3.9139617564931</v>
      </c>
      <c r="AF8588" s="0" t="n">
        <v>5.75059057056392</v>
      </c>
      <c r="AG8588" s="0" t="n">
        <v>4.32712587151166</v>
      </c>
      <c r="AH8588" s="0" t="n">
        <v>2.1630294748371</v>
      </c>
    </row>
    <row r="8589" customFormat="false" ht="12.75" hidden="false" customHeight="false" outlineLevel="0" collapsed="false">
      <c r="A8589" s="0" t="n">
        <v>172085042</v>
      </c>
      <c r="B8589" s="0" t="n">
        <v>17</v>
      </c>
      <c r="C8589" s="0" t="s">
        <v>73</v>
      </c>
      <c r="D8589" s="0" t="n">
        <v>850</v>
      </c>
      <c r="E8589" s="0" t="s">
        <v>91</v>
      </c>
      <c r="F8589" s="0" t="n">
        <v>2</v>
      </c>
      <c r="G8589" s="0" t="s">
        <v>81</v>
      </c>
      <c r="H8589" s="0" t="n">
        <v>42</v>
      </c>
      <c r="I8589" s="0" t="s">
        <v>174</v>
      </c>
      <c r="J8589" s="0" t="s">
        <v>180</v>
      </c>
      <c r="K8589" s="0" t="s">
        <v>180</v>
      </c>
      <c r="L8589" s="0" t="s">
        <v>180</v>
      </c>
      <c r="M8589" s="0" t="s">
        <v>180</v>
      </c>
      <c r="N8589" s="0" t="s">
        <v>180</v>
      </c>
      <c r="O8589" s="0" t="s">
        <v>180</v>
      </c>
      <c r="P8589" s="0" t="s">
        <v>180</v>
      </c>
      <c r="Q8589" s="0" t="s">
        <v>180</v>
      </c>
      <c r="R8589" s="0" t="s">
        <v>180</v>
      </c>
      <c r="S8589" s="0" t="s">
        <v>180</v>
      </c>
      <c r="T8589" s="0" t="s">
        <v>180</v>
      </c>
      <c r="U8589" s="0" t="s">
        <v>180</v>
      </c>
      <c r="V8589" s="0" t="s">
        <v>180</v>
      </c>
      <c r="W8589" s="0" t="s">
        <v>180</v>
      </c>
      <c r="X8589" s="0" t="s">
        <v>180</v>
      </c>
      <c r="Y8589" s="0" t="s">
        <v>180</v>
      </c>
      <c r="Z8589" s="0" t="s">
        <v>180</v>
      </c>
      <c r="AA8589" s="0" t="s">
        <v>180</v>
      </c>
      <c r="AB8589" s="0" t="s">
        <v>180</v>
      </c>
      <c r="AC8589" s="0" t="s">
        <v>180</v>
      </c>
      <c r="AD8589" s="0" t="s">
        <v>180</v>
      </c>
      <c r="AE8589" s="0" t="s">
        <v>180</v>
      </c>
      <c r="AF8589" s="0" t="n">
        <v>3.35790921008972</v>
      </c>
      <c r="AG8589" s="0" t="s">
        <v>180</v>
      </c>
      <c r="AH8589" s="0" t="s">
        <v>180</v>
      </c>
    </row>
    <row r="8590" customFormat="false" ht="12.75" hidden="false" customHeight="false" outlineLevel="0" collapsed="false">
      <c r="A8590" s="0" t="n">
        <v>172085043</v>
      </c>
      <c r="B8590" s="0" t="n">
        <v>17</v>
      </c>
      <c r="C8590" s="0" t="s">
        <v>73</v>
      </c>
      <c r="D8590" s="0" t="n">
        <v>850</v>
      </c>
      <c r="E8590" s="0" t="s">
        <v>91</v>
      </c>
      <c r="F8590" s="0" t="n">
        <v>2</v>
      </c>
      <c r="G8590" s="0" t="s">
        <v>81</v>
      </c>
      <c r="H8590" s="0" t="n">
        <v>43</v>
      </c>
      <c r="I8590" s="0" t="s">
        <v>175</v>
      </c>
      <c r="J8590" s="0" t="s">
        <v>180</v>
      </c>
      <c r="K8590" s="0" t="s">
        <v>180</v>
      </c>
      <c r="L8590" s="0" t="s">
        <v>180</v>
      </c>
      <c r="M8590" s="0" t="s">
        <v>180</v>
      </c>
      <c r="N8590" s="0" t="s">
        <v>180</v>
      </c>
      <c r="O8590" s="0" t="s">
        <v>180</v>
      </c>
      <c r="P8590" s="0" t="s">
        <v>180</v>
      </c>
      <c r="Q8590" s="0" t="s">
        <v>180</v>
      </c>
      <c r="R8590" s="0" t="s">
        <v>180</v>
      </c>
      <c r="S8590" s="0" t="s">
        <v>180</v>
      </c>
      <c r="T8590" s="0" t="s">
        <v>180</v>
      </c>
      <c r="U8590" s="0" t="s">
        <v>180</v>
      </c>
      <c r="V8590" s="0" t="s">
        <v>180</v>
      </c>
      <c r="W8590" s="0" t="s">
        <v>180</v>
      </c>
      <c r="X8590" s="0" t="s">
        <v>180</v>
      </c>
      <c r="Y8590" s="0" t="s">
        <v>180</v>
      </c>
      <c r="Z8590" s="0" t="s">
        <v>180</v>
      </c>
      <c r="AA8590" s="0" t="s">
        <v>180</v>
      </c>
      <c r="AB8590" s="0" t="s">
        <v>180</v>
      </c>
      <c r="AC8590" s="0" t="s">
        <v>180</v>
      </c>
      <c r="AD8590" s="0" t="s">
        <v>180</v>
      </c>
      <c r="AE8590" s="0" t="s">
        <v>180</v>
      </c>
      <c r="AF8590" s="0" t="n">
        <v>8.7763837068689</v>
      </c>
      <c r="AG8590" s="0" t="s">
        <v>180</v>
      </c>
      <c r="AH8590" s="0" t="s">
        <v>180</v>
      </c>
    </row>
    <row r="8591" customFormat="false" ht="12.75" hidden="false" customHeight="false" outlineLevel="0" collapsed="false">
      <c r="A8591" s="0" t="n">
        <v>172085044</v>
      </c>
      <c r="B8591" s="0" t="n">
        <v>17</v>
      </c>
      <c r="C8591" s="0" t="s">
        <v>73</v>
      </c>
      <c r="D8591" s="0" t="n">
        <v>850</v>
      </c>
      <c r="E8591" s="0" t="s">
        <v>91</v>
      </c>
      <c r="F8591" s="0" t="n">
        <v>2</v>
      </c>
      <c r="G8591" s="0" t="s">
        <v>81</v>
      </c>
      <c r="H8591" s="0" t="n">
        <v>44</v>
      </c>
      <c r="I8591" s="0" t="s">
        <v>176</v>
      </c>
      <c r="J8591" s="0" t="n">
        <v>2.21585447839598</v>
      </c>
      <c r="K8591" s="0" t="n">
        <v>1.0111824260489</v>
      </c>
      <c r="L8591" s="0" t="n">
        <v>1.2326746704347</v>
      </c>
      <c r="M8591" s="0" t="n">
        <v>2.6252704037824</v>
      </c>
      <c r="N8591" s="0" t="n">
        <v>0.950060181640371</v>
      </c>
      <c r="O8591" s="0" t="n">
        <v>2.74789182130268</v>
      </c>
      <c r="P8591" s="0" t="n">
        <v>2.72990884005708</v>
      </c>
      <c r="Q8591" s="0" t="n">
        <v>1.97850030495612</v>
      </c>
      <c r="R8591" s="0" t="n">
        <v>2.80341276769165</v>
      </c>
      <c r="S8591" s="0" t="n">
        <v>2.46212820226608</v>
      </c>
      <c r="T8591" s="0" t="n">
        <v>1.76543845190815</v>
      </c>
      <c r="U8591" s="0" t="n">
        <v>3.35313991646188</v>
      </c>
      <c r="V8591" s="0" t="n">
        <v>2.01391758293985</v>
      </c>
      <c r="W8591" s="0" t="n">
        <v>2.36266955656209</v>
      </c>
      <c r="X8591" s="0" t="n">
        <v>4.37791202018288</v>
      </c>
      <c r="Y8591" s="0" t="n">
        <v>2.720863727185</v>
      </c>
      <c r="Z8591" s="0" t="n">
        <v>2.14912469429705</v>
      </c>
      <c r="AA8591" s="0" t="n">
        <v>2.91012727437705</v>
      </c>
      <c r="AB8591" s="0" t="n">
        <v>2.49396014747169</v>
      </c>
      <c r="AC8591" s="0" t="n">
        <v>2.66500771564003</v>
      </c>
      <c r="AD8591" s="0" t="n">
        <v>3.63338401410305</v>
      </c>
      <c r="AE8591" s="0" t="n">
        <v>2.94469837240566</v>
      </c>
      <c r="AF8591" s="0" t="n">
        <v>3.89253227432458</v>
      </c>
      <c r="AG8591" s="0" t="n">
        <v>3.19142668399502</v>
      </c>
      <c r="AH8591" s="0" t="n">
        <v>1.32281535435481</v>
      </c>
    </row>
    <row r="8592" customFormat="false" ht="12.75" hidden="false" customHeight="false" outlineLevel="0" collapsed="false">
      <c r="A8592" s="0" t="n">
        <v>172085046</v>
      </c>
      <c r="B8592" s="0" t="n">
        <v>17</v>
      </c>
      <c r="C8592" s="0" t="s">
        <v>73</v>
      </c>
      <c r="D8592" s="0" t="n">
        <v>850</v>
      </c>
      <c r="E8592" s="0" t="s">
        <v>91</v>
      </c>
      <c r="F8592" s="0" t="n">
        <v>2</v>
      </c>
      <c r="G8592" s="0" t="s">
        <v>81</v>
      </c>
      <c r="H8592" s="0" t="n">
        <v>46</v>
      </c>
      <c r="I8592" s="0" t="s">
        <v>177</v>
      </c>
      <c r="J8592" s="0" t="s">
        <v>180</v>
      </c>
      <c r="K8592" s="0" t="s">
        <v>180</v>
      </c>
      <c r="L8592" s="0" t="s">
        <v>180</v>
      </c>
      <c r="M8592" s="0" t="s">
        <v>180</v>
      </c>
      <c r="N8592" s="0" t="s">
        <v>180</v>
      </c>
      <c r="O8592" s="0" t="s">
        <v>180</v>
      </c>
      <c r="P8592" s="0" t="s">
        <v>180</v>
      </c>
      <c r="Q8592" s="0" t="s">
        <v>180</v>
      </c>
      <c r="R8592" s="0" t="s">
        <v>180</v>
      </c>
      <c r="S8592" s="0" t="s">
        <v>180</v>
      </c>
      <c r="T8592" s="0" t="s">
        <v>180</v>
      </c>
      <c r="U8592" s="0" t="s">
        <v>180</v>
      </c>
      <c r="V8592" s="0" t="s">
        <v>180</v>
      </c>
      <c r="W8592" s="0" t="s">
        <v>180</v>
      </c>
      <c r="X8592" s="0" t="s">
        <v>180</v>
      </c>
      <c r="Y8592" s="0" t="s">
        <v>180</v>
      </c>
      <c r="Z8592" s="0" t="s">
        <v>180</v>
      </c>
      <c r="AA8592" s="0" t="s">
        <v>180</v>
      </c>
      <c r="AB8592" s="0" t="s">
        <v>180</v>
      </c>
      <c r="AC8592" s="0" t="s">
        <v>180</v>
      </c>
      <c r="AD8592" s="0" t="s">
        <v>180</v>
      </c>
      <c r="AE8592" s="0" t="s">
        <v>180</v>
      </c>
      <c r="AF8592" s="0" t="n">
        <v>2.19154631677321</v>
      </c>
      <c r="AG8592" s="0" t="s">
        <v>180</v>
      </c>
      <c r="AH8592" s="0" t="s">
        <v>180</v>
      </c>
    </row>
    <row r="8593" customFormat="false" ht="12.75" hidden="false" customHeight="false" outlineLevel="0" collapsed="false">
      <c r="A8593" s="0" t="n">
        <v>172085047</v>
      </c>
      <c r="B8593" s="0" t="n">
        <v>17</v>
      </c>
      <c r="C8593" s="0" t="s">
        <v>73</v>
      </c>
      <c r="D8593" s="0" t="n">
        <v>850</v>
      </c>
      <c r="E8593" s="0" t="s">
        <v>91</v>
      </c>
      <c r="F8593" s="0" t="n">
        <v>2</v>
      </c>
      <c r="G8593" s="0" t="s">
        <v>81</v>
      </c>
      <c r="H8593" s="0" t="n">
        <v>47</v>
      </c>
      <c r="I8593" s="0" t="s">
        <v>178</v>
      </c>
      <c r="J8593" s="0" t="s">
        <v>180</v>
      </c>
      <c r="K8593" s="0" t="s">
        <v>180</v>
      </c>
      <c r="L8593" s="0" t="s">
        <v>180</v>
      </c>
      <c r="M8593" s="0" t="s">
        <v>180</v>
      </c>
      <c r="N8593" s="0" t="s">
        <v>180</v>
      </c>
      <c r="O8593" s="0" t="s">
        <v>180</v>
      </c>
      <c r="P8593" s="0" t="s">
        <v>180</v>
      </c>
      <c r="Q8593" s="0" t="s">
        <v>180</v>
      </c>
      <c r="R8593" s="0" t="s">
        <v>180</v>
      </c>
      <c r="S8593" s="0" t="s">
        <v>180</v>
      </c>
      <c r="T8593" s="0" t="s">
        <v>180</v>
      </c>
      <c r="U8593" s="0" t="s">
        <v>180</v>
      </c>
      <c r="V8593" s="0" t="s">
        <v>180</v>
      </c>
      <c r="W8593" s="0" t="s">
        <v>180</v>
      </c>
      <c r="X8593" s="0" t="s">
        <v>180</v>
      </c>
      <c r="Y8593" s="0" t="s">
        <v>180</v>
      </c>
      <c r="Z8593" s="0" t="s">
        <v>180</v>
      </c>
      <c r="AA8593" s="0" t="s">
        <v>180</v>
      </c>
      <c r="AB8593" s="0" t="s">
        <v>180</v>
      </c>
      <c r="AC8593" s="0" t="s">
        <v>180</v>
      </c>
      <c r="AD8593" s="0" t="s">
        <v>180</v>
      </c>
      <c r="AE8593" s="0" t="s">
        <v>180</v>
      </c>
      <c r="AF8593" s="0" t="n">
        <v>6.07406428344887</v>
      </c>
      <c r="AG8593" s="0" t="s">
        <v>180</v>
      </c>
      <c r="AH8593" s="0" t="s">
        <v>180</v>
      </c>
    </row>
    <row r="8594" customFormat="false" ht="12.75" hidden="false" customHeight="false" outlineLevel="0" collapsed="false">
      <c r="A8594" s="0" t="n">
        <v>172085048</v>
      </c>
      <c r="B8594" s="0" t="n">
        <v>17</v>
      </c>
      <c r="C8594" s="0" t="s">
        <v>73</v>
      </c>
      <c r="D8594" s="0" t="n">
        <v>850</v>
      </c>
      <c r="E8594" s="0" t="s">
        <v>91</v>
      </c>
      <c r="F8594" s="0" t="n">
        <v>2</v>
      </c>
      <c r="G8594" s="0" t="s">
        <v>81</v>
      </c>
      <c r="H8594" s="0" t="n">
        <v>48</v>
      </c>
      <c r="I8594" s="0" t="s">
        <v>179</v>
      </c>
      <c r="J8594" s="0" t="n">
        <v>94.8190113306661</v>
      </c>
      <c r="K8594" s="0" t="n">
        <v>65.3880363274096</v>
      </c>
      <c r="L8594" s="0" t="n">
        <v>84.2634037666512</v>
      </c>
      <c r="M8594" s="0" t="n">
        <v>126.484258871029</v>
      </c>
      <c r="N8594" s="0" t="n">
        <v>58.4511891466622</v>
      </c>
      <c r="O8594" s="0" t="n">
        <v>106.372416559718</v>
      </c>
      <c r="P8594" s="0" t="n">
        <v>132.676681285802</v>
      </c>
      <c r="Q8594" s="0" t="n">
        <v>88.6465883638989</v>
      </c>
      <c r="R8594" s="0" t="n">
        <v>101.753273300059</v>
      </c>
      <c r="S8594" s="0" t="n">
        <v>101.549162058871</v>
      </c>
      <c r="T8594" s="0" t="n">
        <v>78.8771582647375</v>
      </c>
      <c r="U8594" s="0" t="n">
        <v>113.821656239881</v>
      </c>
      <c r="V8594" s="0" t="n">
        <v>79.5519675704358</v>
      </c>
      <c r="W8594" s="0" t="n">
        <v>100.934557852561</v>
      </c>
      <c r="X8594" s="0" t="n">
        <v>113.661951292715</v>
      </c>
      <c r="Y8594" s="0" t="n">
        <v>112.476344939957</v>
      </c>
      <c r="Z8594" s="0" t="n">
        <v>76.8042464133235</v>
      </c>
      <c r="AA8594" s="0" t="n">
        <v>104.128971996221</v>
      </c>
      <c r="AB8594" s="0" t="n">
        <v>102.902199726755</v>
      </c>
      <c r="AC8594" s="0" t="n">
        <v>104.672320380467</v>
      </c>
      <c r="AD8594" s="0" t="n">
        <v>124.218200466977</v>
      </c>
      <c r="AE8594" s="0" t="n">
        <v>93.8879615185409</v>
      </c>
      <c r="AF8594" s="0" t="n">
        <v>126.574635711813</v>
      </c>
      <c r="AG8594" s="0" t="n">
        <v>87.7231800551464</v>
      </c>
      <c r="AH8594" s="0" t="n">
        <v>53.1122153598891</v>
      </c>
    </row>
    <row r="8595" customFormat="false" ht="12.75" hidden="false" customHeight="false" outlineLevel="0" collapsed="false">
      <c r="A8595" s="0" t="n">
        <v>172085049</v>
      </c>
      <c r="B8595" s="0" t="n">
        <v>17</v>
      </c>
      <c r="C8595" s="0" t="s">
        <v>73</v>
      </c>
      <c r="D8595" s="0" t="n">
        <v>850</v>
      </c>
      <c r="E8595" s="0" t="s">
        <v>91</v>
      </c>
      <c r="F8595" s="0" t="n">
        <v>2</v>
      </c>
      <c r="G8595" s="0" t="s">
        <v>81</v>
      </c>
      <c r="H8595" s="0" t="n">
        <v>49</v>
      </c>
      <c r="I8595" s="0" t="s">
        <v>181</v>
      </c>
      <c r="J8595" s="0" t="n">
        <v>48.7769510437793</v>
      </c>
      <c r="K8595" s="0" t="n">
        <v>28.7955082872748</v>
      </c>
      <c r="L8595" s="0" t="n">
        <v>41.5759507502302</v>
      </c>
      <c r="M8595" s="0" t="n">
        <v>67.3934650254247</v>
      </c>
      <c r="N8595" s="0" t="n">
        <v>25.7406674983485</v>
      </c>
      <c r="O8595" s="0" t="n">
        <v>56.6774537723069</v>
      </c>
      <c r="P8595" s="0" t="n">
        <v>74.7883388626013</v>
      </c>
      <c r="Q8595" s="0" t="n">
        <v>45.6017231158951</v>
      </c>
      <c r="R8595" s="0" t="n">
        <v>57.3571648777597</v>
      </c>
      <c r="S8595" s="0" t="n">
        <v>57.2421096885303</v>
      </c>
      <c r="T8595" s="0" t="n">
        <v>38.9183524607478</v>
      </c>
      <c r="U8595" s="0" t="n">
        <v>67.0140785225466</v>
      </c>
      <c r="V8595" s="0" t="n">
        <v>40.9232533978606</v>
      </c>
      <c r="W8595" s="0" t="n">
        <v>55.4247843764556</v>
      </c>
      <c r="X8595" s="0" t="n">
        <v>68.1597121219965</v>
      </c>
      <c r="Y8595" s="0" t="n">
        <v>64.8796596696784</v>
      </c>
      <c r="Z8595" s="0" t="n">
        <v>40.9229127850469</v>
      </c>
      <c r="AA8595" s="0" t="n">
        <v>60.064649757909</v>
      </c>
      <c r="AB8595" s="0" t="n">
        <v>59.3570114773652</v>
      </c>
      <c r="AC8595" s="0" t="n">
        <v>60.3780690663935</v>
      </c>
      <c r="AD8595" s="0" t="n">
        <v>76.8842843157194</v>
      </c>
      <c r="AE8595" s="0" t="n">
        <v>54.1573340923778</v>
      </c>
      <c r="AF8595" s="0" t="n">
        <v>82.2692791903364</v>
      </c>
      <c r="AG8595" s="0" t="n">
        <v>51.6482387505734</v>
      </c>
      <c r="AH8595" s="0" t="n">
        <v>27.3220727792815</v>
      </c>
    </row>
    <row r="8596" customFormat="false" ht="12.75" hidden="false" customHeight="false" outlineLevel="0" collapsed="false">
      <c r="A8596" s="0" t="n">
        <v>172085050</v>
      </c>
      <c r="B8596" s="0" t="n">
        <v>17</v>
      </c>
      <c r="C8596" s="0" t="s">
        <v>73</v>
      </c>
      <c r="D8596" s="0" t="n">
        <v>850</v>
      </c>
      <c r="E8596" s="0" t="s">
        <v>91</v>
      </c>
      <c r="F8596" s="0" t="n">
        <v>2</v>
      </c>
      <c r="G8596" s="0" t="s">
        <v>81</v>
      </c>
      <c r="H8596" s="0" t="n">
        <v>50</v>
      </c>
      <c r="I8596" s="0" t="s">
        <v>182</v>
      </c>
      <c r="J8596" s="0" t="n">
        <v>170.942977317472</v>
      </c>
      <c r="K8596" s="0" t="n">
        <v>133.935474471537</v>
      </c>
      <c r="L8596" s="0" t="n">
        <v>157.205104648512</v>
      </c>
      <c r="M8596" s="0" t="n">
        <v>221.532811773328</v>
      </c>
      <c r="N8596" s="0" t="n">
        <v>119.726607365667</v>
      </c>
      <c r="O8596" s="0" t="n">
        <v>186.307614448895</v>
      </c>
      <c r="P8596" s="0" t="n">
        <v>221.815582483565</v>
      </c>
      <c r="Q8596" s="0" t="n">
        <v>159.815120736872</v>
      </c>
      <c r="R8596" s="0" t="n">
        <v>170.116265857167</v>
      </c>
      <c r="S8596" s="0" t="n">
        <v>169.775022366473</v>
      </c>
      <c r="T8596" s="0" t="n">
        <v>147.156314189776</v>
      </c>
      <c r="U8596" s="0" t="n">
        <v>183.529409815126</v>
      </c>
      <c r="V8596" s="0" t="n">
        <v>143.419025331634</v>
      </c>
      <c r="W8596" s="0" t="n">
        <v>172.44470823669</v>
      </c>
      <c r="X8596" s="0" t="n">
        <v>180.482155576253</v>
      </c>
      <c r="Y8596" s="0" t="n">
        <v>184.480312745307</v>
      </c>
      <c r="Z8596" s="0" t="n">
        <v>134.519985458619</v>
      </c>
      <c r="AA8596" s="0" t="n">
        <v>170.789203098347</v>
      </c>
      <c r="AB8596" s="0" t="n">
        <v>168.777088177124</v>
      </c>
      <c r="AC8596" s="0" t="n">
        <v>171.68038675042</v>
      </c>
      <c r="AD8596" s="0" t="n">
        <v>192.074091710945</v>
      </c>
      <c r="AE8596" s="0" t="n">
        <v>153.992206211945</v>
      </c>
      <c r="AF8596" s="0" t="n">
        <v>187.7788741041</v>
      </c>
      <c r="AG8596" s="0" t="n">
        <v>141.44745380173</v>
      </c>
      <c r="AH8596" s="0" t="n">
        <v>95.7525299845628</v>
      </c>
    </row>
    <row r="8597" customFormat="false" ht="12.75" hidden="false" customHeight="false" outlineLevel="0" collapsed="false">
      <c r="A8597" s="0" t="n">
        <v>170086018</v>
      </c>
      <c r="B8597" s="0" t="n">
        <v>17</v>
      </c>
      <c r="C8597" s="0" t="s">
        <v>73</v>
      </c>
      <c r="D8597" s="0" t="n">
        <v>860</v>
      </c>
      <c r="E8597" s="0" t="s">
        <v>93</v>
      </c>
      <c r="F8597" s="0" t="n">
        <v>0</v>
      </c>
      <c r="G8597" s="0" t="s">
        <v>6</v>
      </c>
      <c r="H8597" s="0" t="n">
        <v>18</v>
      </c>
      <c r="I8597" s="0" t="s">
        <v>151</v>
      </c>
      <c r="J8597" s="0" t="n">
        <v>2</v>
      </c>
      <c r="K8597" s="0" t="n">
        <v>2</v>
      </c>
      <c r="L8597" s="0" t="n">
        <v>1</v>
      </c>
      <c r="M8597" s="0" t="n">
        <v>4</v>
      </c>
      <c r="N8597" s="0" t="n">
        <v>0</v>
      </c>
      <c r="O8597" s="0" t="n">
        <v>1</v>
      </c>
      <c r="P8597" s="0" t="n">
        <v>1</v>
      </c>
      <c r="Q8597" s="0" t="n">
        <v>2</v>
      </c>
      <c r="R8597" s="0" t="n">
        <v>5</v>
      </c>
      <c r="S8597" s="0" t="n">
        <v>5</v>
      </c>
      <c r="T8597" s="0" t="n">
        <v>3</v>
      </c>
      <c r="U8597" s="0" t="n">
        <v>5</v>
      </c>
      <c r="V8597" s="0" t="n">
        <v>1</v>
      </c>
      <c r="W8597" s="0" t="n">
        <v>5</v>
      </c>
      <c r="X8597" s="0" t="n">
        <v>6</v>
      </c>
      <c r="Y8597" s="0" t="n">
        <v>2</v>
      </c>
      <c r="Z8597" s="0" t="n">
        <v>2</v>
      </c>
      <c r="AA8597" s="0" t="n">
        <v>1</v>
      </c>
      <c r="AB8597" s="0" t="n">
        <v>3</v>
      </c>
      <c r="AC8597" s="0" t="n">
        <v>2</v>
      </c>
      <c r="AD8597" s="0" t="n">
        <v>7</v>
      </c>
      <c r="AE8597" s="0" t="n">
        <v>4</v>
      </c>
      <c r="AF8597" s="0" t="n">
        <v>1</v>
      </c>
      <c r="AG8597" s="0" t="n">
        <v>2</v>
      </c>
      <c r="AH8597" s="0" t="n">
        <v>7</v>
      </c>
    </row>
    <row r="8598" customFormat="false" ht="12.75" hidden="false" customHeight="false" outlineLevel="0" collapsed="false">
      <c r="A8598" s="0" t="n">
        <v>170086037</v>
      </c>
      <c r="B8598" s="0" t="n">
        <v>17</v>
      </c>
      <c r="C8598" s="0" t="s">
        <v>73</v>
      </c>
      <c r="D8598" s="0" t="n">
        <v>860</v>
      </c>
      <c r="E8598" s="0" t="s">
        <v>93</v>
      </c>
      <c r="F8598" s="0" t="n">
        <v>0</v>
      </c>
      <c r="G8598" s="0" t="s">
        <v>6</v>
      </c>
      <c r="H8598" s="0" t="n">
        <v>37</v>
      </c>
      <c r="I8598" s="0" t="s">
        <v>170</v>
      </c>
      <c r="J8598" s="0" t="n">
        <v>0.513478818998716</v>
      </c>
      <c r="K8598" s="0" t="n">
        <v>0.514813766120106</v>
      </c>
      <c r="L8598" s="0" t="n">
        <v>0.25775188803258</v>
      </c>
      <c r="M8598" s="0" t="n">
        <v>1.02550955005769</v>
      </c>
      <c r="N8598" s="0" t="n">
        <v>0</v>
      </c>
      <c r="O8598" s="0" t="n">
        <v>0.253704079561599</v>
      </c>
      <c r="P8598" s="0" t="n">
        <v>0.252857287347021</v>
      </c>
      <c r="Q8598" s="0" t="n">
        <v>0.505076013940098</v>
      </c>
      <c r="R8598" s="0" t="n">
        <v>1.25868492598933</v>
      </c>
      <c r="S8598" s="0" t="n">
        <v>1.26294518817883</v>
      </c>
      <c r="T8598" s="0" t="n">
        <v>0.758859686843903</v>
      </c>
      <c r="U8598" s="0" t="n">
        <v>1.26887450831113</v>
      </c>
      <c r="V8598" s="0" t="n">
        <v>0.254627861380592</v>
      </c>
      <c r="W8598" s="0" t="n">
        <v>1.28063929513613</v>
      </c>
      <c r="X8598" s="0" t="n">
        <v>1.54340836012862</v>
      </c>
      <c r="Y8598" s="0" t="n">
        <v>0.516235609932373</v>
      </c>
      <c r="Z8598" s="0" t="n">
        <v>0.51739749062217</v>
      </c>
      <c r="AA8598" s="0" t="n">
        <v>0.257793084958289</v>
      </c>
      <c r="AB8598" s="0" t="n">
        <v>0.76980911300028</v>
      </c>
      <c r="AC8598" s="0" t="n">
        <v>0.510674371040678</v>
      </c>
      <c r="AD8598" s="0" t="n">
        <v>1.77604571034217</v>
      </c>
      <c r="AE8598" s="0" t="n">
        <v>1.00770389628712</v>
      </c>
      <c r="AF8598" s="0" t="n">
        <v>0.250281566762608</v>
      </c>
      <c r="AG8598" s="0" t="n">
        <v>0.496720403535656</v>
      </c>
      <c r="AH8598" s="0" t="n">
        <v>1.72532355978616</v>
      </c>
    </row>
    <row r="8599" customFormat="false" ht="12.75" hidden="false" customHeight="false" outlineLevel="0" collapsed="false">
      <c r="A8599" s="0" t="n">
        <v>170086038</v>
      </c>
      <c r="B8599" s="0" t="n">
        <v>17</v>
      </c>
      <c r="C8599" s="0" t="s">
        <v>73</v>
      </c>
      <c r="D8599" s="0" t="n">
        <v>860</v>
      </c>
      <c r="E8599" s="0" t="s">
        <v>93</v>
      </c>
      <c r="F8599" s="0" t="n">
        <v>0</v>
      </c>
      <c r="G8599" s="0" t="s">
        <v>6</v>
      </c>
      <c r="H8599" s="0" t="n">
        <v>38</v>
      </c>
      <c r="I8599" s="0" t="s">
        <v>171</v>
      </c>
      <c r="J8599" s="0" t="n">
        <v>0.0621846671486431</v>
      </c>
      <c r="K8599" s="0" t="n">
        <v>0.0623463354382262</v>
      </c>
      <c r="L8599" s="0" t="n">
        <v>0.00652571280879705</v>
      </c>
      <c r="M8599" s="0" t="n">
        <v>0.279416837232746</v>
      </c>
      <c r="N8599" s="0" t="n">
        <v>0</v>
      </c>
      <c r="O8599" s="0" t="n">
        <v>0.00642323117117159</v>
      </c>
      <c r="P8599" s="0" t="n">
        <v>0.00640179224848031</v>
      </c>
      <c r="Q8599" s="0" t="n">
        <v>0.0611670484731463</v>
      </c>
      <c r="R8599" s="0" t="n">
        <v>0.408691569358177</v>
      </c>
      <c r="S8599" s="0" t="n">
        <v>0.410074864894777</v>
      </c>
      <c r="T8599" s="0" t="n">
        <v>0.156495111146536</v>
      </c>
      <c r="U8599" s="0" t="n">
        <v>0.412000099002264</v>
      </c>
      <c r="V8599" s="0" t="n">
        <v>0.00644661930188423</v>
      </c>
      <c r="W8599" s="0" t="n">
        <v>0.415820093260872</v>
      </c>
      <c r="X8599" s="0" t="n">
        <v>0.566403666492823</v>
      </c>
      <c r="Y8599" s="0" t="n">
        <v>0.0625185273202119</v>
      </c>
      <c r="Z8599" s="0" t="n">
        <v>0.0626592364620269</v>
      </c>
      <c r="AA8599" s="0" t="n">
        <v>0.0065267558246517</v>
      </c>
      <c r="AB8599" s="0" t="n">
        <v>0.158753146054754</v>
      </c>
      <c r="AC8599" s="0" t="n">
        <v>0.0618450354903278</v>
      </c>
      <c r="AD8599" s="0" t="n">
        <v>0.714062489285336</v>
      </c>
      <c r="AE8599" s="0" t="n">
        <v>0.274565395857915</v>
      </c>
      <c r="AF8599" s="0" t="n">
        <v>0.00633658064930295</v>
      </c>
      <c r="AG8599" s="0" t="n">
        <v>0.0601551452892192</v>
      </c>
      <c r="AH8599" s="0" t="n">
        <v>0.693669554082699</v>
      </c>
    </row>
    <row r="8600" customFormat="false" ht="12.75" hidden="false" customHeight="false" outlineLevel="0" collapsed="false">
      <c r="A8600" s="0" t="n">
        <v>170086039</v>
      </c>
      <c r="B8600" s="0" t="n">
        <v>17</v>
      </c>
      <c r="C8600" s="0" t="s">
        <v>73</v>
      </c>
      <c r="D8600" s="0" t="n">
        <v>860</v>
      </c>
      <c r="E8600" s="0" t="s">
        <v>93</v>
      </c>
      <c r="F8600" s="0" t="n">
        <v>0</v>
      </c>
      <c r="G8600" s="0" t="s">
        <v>6</v>
      </c>
      <c r="H8600" s="0" t="n">
        <v>39</v>
      </c>
      <c r="I8600" s="0" t="s">
        <v>172</v>
      </c>
      <c r="J8600" s="0" t="n">
        <v>1.85486204562874</v>
      </c>
      <c r="K8600" s="0" t="n">
        <v>1.85968433363123</v>
      </c>
      <c r="L8600" s="0" t="n">
        <v>1.43610160345875</v>
      </c>
      <c r="M8600" s="0" t="n">
        <v>2.62571174859728</v>
      </c>
      <c r="N8600" s="0" t="n">
        <v>0.765545403647652</v>
      </c>
      <c r="O8600" s="0" t="n">
        <v>1.41354865814362</v>
      </c>
      <c r="P8600" s="0" t="n">
        <v>1.40883063389777</v>
      </c>
      <c r="Q8600" s="0" t="n">
        <v>1.8245082245881</v>
      </c>
      <c r="R8600" s="0" t="n">
        <v>2.93735073993623</v>
      </c>
      <c r="S8600" s="0" t="n">
        <v>2.94729277073066</v>
      </c>
      <c r="T8600" s="0" t="n">
        <v>2.21771003205988</v>
      </c>
      <c r="U8600" s="0" t="n">
        <v>2.9611298259923</v>
      </c>
      <c r="V8600" s="0" t="n">
        <v>1.41869564101008</v>
      </c>
      <c r="W8600" s="0" t="n">
        <v>2.98858491389562</v>
      </c>
      <c r="X8600" s="0" t="n">
        <v>3.35935023087297</v>
      </c>
      <c r="Y8600" s="0" t="n">
        <v>1.86482052235919</v>
      </c>
      <c r="Z8600" s="0" t="n">
        <v>1.86901763490466</v>
      </c>
      <c r="AA8600" s="0" t="n">
        <v>1.4363311380376</v>
      </c>
      <c r="AB8600" s="0" t="n">
        <v>2.24970890174986</v>
      </c>
      <c r="AC8600" s="0" t="n">
        <v>1.84473141534014</v>
      </c>
      <c r="AD8600" s="0" t="n">
        <v>3.65933295825846</v>
      </c>
      <c r="AE8600" s="0" t="n">
        <v>2.58012220309357</v>
      </c>
      <c r="AF8600" s="0" t="n">
        <v>1.39447963732672</v>
      </c>
      <c r="AG8600" s="0" t="n">
        <v>1.79432488686546</v>
      </c>
      <c r="AH8600" s="0" t="n">
        <v>3.55482594238464</v>
      </c>
    </row>
    <row r="8601" customFormat="false" ht="12.75" hidden="false" customHeight="false" outlineLevel="0" collapsed="false">
      <c r="A8601" s="0" t="n">
        <v>170086040</v>
      </c>
      <c r="B8601" s="0" t="n">
        <v>17</v>
      </c>
      <c r="C8601" s="0" t="s">
        <v>73</v>
      </c>
      <c r="D8601" s="0" t="n">
        <v>860</v>
      </c>
      <c r="E8601" s="0" t="s">
        <v>93</v>
      </c>
      <c r="F8601" s="0" t="n">
        <v>0</v>
      </c>
      <c r="G8601" s="0" t="s">
        <v>6</v>
      </c>
      <c r="H8601" s="0" t="n">
        <v>40</v>
      </c>
      <c r="I8601" s="0" t="s">
        <v>173</v>
      </c>
      <c r="J8601" s="0" t="n">
        <v>0.35784565222225</v>
      </c>
      <c r="K8601" s="0" t="n">
        <v>0.300154223532816</v>
      </c>
      <c r="L8601" s="0" t="n">
        <v>0.166903112743053</v>
      </c>
      <c r="M8601" s="0" t="n">
        <v>0.739451018971288</v>
      </c>
      <c r="N8601" s="0" t="n">
        <v>0</v>
      </c>
      <c r="O8601" s="0" t="n">
        <v>0.0966744006187162</v>
      </c>
      <c r="P8601" s="0" t="n">
        <v>0.308288558090373</v>
      </c>
      <c r="Q8601" s="0" t="n">
        <v>0.51642610392569</v>
      </c>
      <c r="R8601" s="0" t="n">
        <v>0.68542596248518</v>
      </c>
      <c r="S8601" s="0" t="n">
        <v>1.08297154933686</v>
      </c>
      <c r="T8601" s="0" t="n">
        <v>0.483321732869765</v>
      </c>
      <c r="U8601" s="0" t="n">
        <v>1.03386754146115</v>
      </c>
      <c r="V8601" s="0" t="n">
        <v>0.26004903781856</v>
      </c>
      <c r="W8601" s="0" t="n">
        <v>0.935417092299773</v>
      </c>
      <c r="X8601" s="0" t="n">
        <v>1.40023581175552</v>
      </c>
      <c r="Y8601" s="0" t="n">
        <v>0.423452633839788</v>
      </c>
      <c r="Z8601" s="0" t="n">
        <v>0.485785351312152</v>
      </c>
      <c r="AA8601" s="0" t="n">
        <v>0.284668564457096</v>
      </c>
      <c r="AB8601" s="0" t="n">
        <v>0.484828799624256</v>
      </c>
      <c r="AC8601" s="0" t="n">
        <v>0.342049077831124</v>
      </c>
      <c r="AD8601" s="0" t="n">
        <v>1.59403729850178</v>
      </c>
      <c r="AE8601" s="0" t="n">
        <v>0.559683779464435</v>
      </c>
      <c r="AF8601" s="0" t="n">
        <v>0.275200503223777</v>
      </c>
      <c r="AG8601" s="0" t="n">
        <v>0.509646278092275</v>
      </c>
      <c r="AH8601" s="0" t="n">
        <v>1.1381942560979</v>
      </c>
    </row>
    <row r="8602" customFormat="false" ht="12.75" hidden="false" customHeight="false" outlineLevel="0" collapsed="false">
      <c r="A8602" s="0" t="n">
        <v>170086042</v>
      </c>
      <c r="B8602" s="0" t="n">
        <v>17</v>
      </c>
      <c r="C8602" s="0" t="s">
        <v>73</v>
      </c>
      <c r="D8602" s="0" t="n">
        <v>860</v>
      </c>
      <c r="E8602" s="0" t="s">
        <v>93</v>
      </c>
      <c r="F8602" s="0" t="n">
        <v>0</v>
      </c>
      <c r="G8602" s="0" t="s">
        <v>6</v>
      </c>
      <c r="H8602" s="0" t="n">
        <v>42</v>
      </c>
      <c r="I8602" s="0" t="s">
        <v>174</v>
      </c>
      <c r="J8602" s="0" t="s">
        <v>180</v>
      </c>
      <c r="K8602" s="0" t="s">
        <v>180</v>
      </c>
      <c r="L8602" s="0" t="s">
        <v>180</v>
      </c>
      <c r="M8602" s="0" t="s">
        <v>180</v>
      </c>
      <c r="N8602" s="0" t="s">
        <v>180</v>
      </c>
      <c r="O8602" s="0" t="s">
        <v>180</v>
      </c>
      <c r="P8602" s="0" t="s">
        <v>180</v>
      </c>
      <c r="Q8602" s="0" t="s">
        <v>180</v>
      </c>
      <c r="R8602" s="0" t="s">
        <v>180</v>
      </c>
      <c r="S8602" s="0" t="s">
        <v>180</v>
      </c>
      <c r="T8602" s="0" t="s">
        <v>180</v>
      </c>
      <c r="U8602" s="0" t="s">
        <v>180</v>
      </c>
      <c r="V8602" s="0" t="s">
        <v>180</v>
      </c>
      <c r="W8602" s="0" t="s">
        <v>180</v>
      </c>
      <c r="X8602" s="0" t="s">
        <v>180</v>
      </c>
      <c r="Y8602" s="0" t="s">
        <v>180</v>
      </c>
      <c r="Z8602" s="0" t="s">
        <v>180</v>
      </c>
      <c r="AA8602" s="0" t="s">
        <v>180</v>
      </c>
      <c r="AB8602" s="0" t="s">
        <v>180</v>
      </c>
      <c r="AC8602" s="0" t="s">
        <v>180</v>
      </c>
      <c r="AD8602" s="0" t="s">
        <v>180</v>
      </c>
      <c r="AE8602" s="0" t="s">
        <v>180</v>
      </c>
      <c r="AF8602" s="0" t="s">
        <v>180</v>
      </c>
      <c r="AG8602" s="0" t="s">
        <v>180</v>
      </c>
      <c r="AH8602" s="0" t="s">
        <v>180</v>
      </c>
    </row>
    <row r="8603" customFormat="false" ht="12.75" hidden="false" customHeight="false" outlineLevel="0" collapsed="false">
      <c r="A8603" s="0" t="n">
        <v>170086043</v>
      </c>
      <c r="B8603" s="0" t="n">
        <v>17</v>
      </c>
      <c r="C8603" s="0" t="s">
        <v>73</v>
      </c>
      <c r="D8603" s="0" t="n">
        <v>860</v>
      </c>
      <c r="E8603" s="0" t="s">
        <v>93</v>
      </c>
      <c r="F8603" s="0" t="n">
        <v>0</v>
      </c>
      <c r="G8603" s="0" t="s">
        <v>6</v>
      </c>
      <c r="H8603" s="0" t="n">
        <v>43</v>
      </c>
      <c r="I8603" s="0" t="s">
        <v>175</v>
      </c>
      <c r="J8603" s="0" t="s">
        <v>180</v>
      </c>
      <c r="K8603" s="0" t="s">
        <v>180</v>
      </c>
      <c r="L8603" s="0" t="s">
        <v>180</v>
      </c>
      <c r="M8603" s="0" t="s">
        <v>180</v>
      </c>
      <c r="N8603" s="0" t="s">
        <v>180</v>
      </c>
      <c r="O8603" s="0" t="s">
        <v>180</v>
      </c>
      <c r="P8603" s="0" t="s">
        <v>180</v>
      </c>
      <c r="Q8603" s="0" t="s">
        <v>180</v>
      </c>
      <c r="R8603" s="0" t="s">
        <v>180</v>
      </c>
      <c r="S8603" s="0" t="s">
        <v>180</v>
      </c>
      <c r="T8603" s="0" t="s">
        <v>180</v>
      </c>
      <c r="U8603" s="0" t="s">
        <v>180</v>
      </c>
      <c r="V8603" s="0" t="s">
        <v>180</v>
      </c>
      <c r="W8603" s="0" t="s">
        <v>180</v>
      </c>
      <c r="X8603" s="0" t="s">
        <v>180</v>
      </c>
      <c r="Y8603" s="0" t="s">
        <v>180</v>
      </c>
      <c r="Z8603" s="0" t="s">
        <v>180</v>
      </c>
      <c r="AA8603" s="0" t="s">
        <v>180</v>
      </c>
      <c r="AB8603" s="0" t="s">
        <v>180</v>
      </c>
      <c r="AC8603" s="0" t="s">
        <v>180</v>
      </c>
      <c r="AD8603" s="0" t="s">
        <v>180</v>
      </c>
      <c r="AE8603" s="0" t="s">
        <v>180</v>
      </c>
      <c r="AF8603" s="0" t="s">
        <v>180</v>
      </c>
      <c r="AG8603" s="0" t="s">
        <v>180</v>
      </c>
      <c r="AH8603" s="0" t="s">
        <v>180</v>
      </c>
    </row>
    <row r="8604" customFormat="false" ht="12.75" hidden="false" customHeight="false" outlineLevel="0" collapsed="false">
      <c r="A8604" s="0" t="n">
        <v>170086044</v>
      </c>
      <c r="B8604" s="0" t="n">
        <v>17</v>
      </c>
      <c r="C8604" s="0" t="s">
        <v>73</v>
      </c>
      <c r="D8604" s="0" t="n">
        <v>860</v>
      </c>
      <c r="E8604" s="0" t="s">
        <v>93</v>
      </c>
      <c r="F8604" s="0" t="n">
        <v>0</v>
      </c>
      <c r="G8604" s="0" t="s">
        <v>6</v>
      </c>
      <c r="H8604" s="0" t="n">
        <v>44</v>
      </c>
      <c r="I8604" s="0" t="s">
        <v>176</v>
      </c>
      <c r="J8604" s="0" t="n">
        <v>0.252150711289801</v>
      </c>
      <c r="K8604" s="0" t="n">
        <v>0.150077111766408</v>
      </c>
      <c r="L8604" s="0" t="n">
        <v>0.12517733455729</v>
      </c>
      <c r="M8604" s="0" t="n">
        <v>0.62960658931551</v>
      </c>
      <c r="N8604" s="0" t="n">
        <v>0</v>
      </c>
      <c r="O8604" s="0" t="n">
        <v>0.0483372003093581</v>
      </c>
      <c r="P8604" s="0" t="n">
        <v>0.220206112921695</v>
      </c>
      <c r="Q8604" s="0" t="n">
        <v>0.428513673301967</v>
      </c>
      <c r="R8604" s="0" t="n">
        <v>0.387620471812017</v>
      </c>
      <c r="S8604" s="0" t="n">
        <v>0.75589508916331</v>
      </c>
      <c r="T8604" s="0" t="n">
        <v>0.326372170311272</v>
      </c>
      <c r="U8604" s="0" t="n">
        <v>0.737369532265682</v>
      </c>
      <c r="V8604" s="0" t="n">
        <v>0.185749312727543</v>
      </c>
      <c r="W8604" s="0" t="n">
        <v>0.657949679920239</v>
      </c>
      <c r="X8604" s="0" t="n">
        <v>1.16423323301555</v>
      </c>
      <c r="Y8604" s="0" t="n">
        <v>0.334848982713296</v>
      </c>
      <c r="Z8604" s="0" t="n">
        <v>0.299539201335834</v>
      </c>
      <c r="AA8604" s="0" t="n">
        <v>0.366002440016267</v>
      </c>
      <c r="AB8604" s="0" t="n">
        <v>0.337784754001636</v>
      </c>
      <c r="AC8604" s="0" t="n">
        <v>0.217222450769946</v>
      </c>
      <c r="AD8604" s="0" t="n">
        <v>1.25405497732528</v>
      </c>
      <c r="AE8604" s="0" t="n">
        <v>0.334815136085659</v>
      </c>
      <c r="AF8604" s="0" t="n">
        <v>0.235886145620381</v>
      </c>
      <c r="AG8604" s="0" t="n">
        <v>0.436839666936236</v>
      </c>
      <c r="AH8604" s="0" t="n">
        <v>0.724832841960231</v>
      </c>
    </row>
    <row r="8605" customFormat="false" ht="12.75" hidden="false" customHeight="false" outlineLevel="0" collapsed="false">
      <c r="A8605" s="0" t="n">
        <v>170086046</v>
      </c>
      <c r="B8605" s="0" t="n">
        <v>17</v>
      </c>
      <c r="C8605" s="0" t="s">
        <v>73</v>
      </c>
      <c r="D8605" s="0" t="n">
        <v>860</v>
      </c>
      <c r="E8605" s="0" t="s">
        <v>93</v>
      </c>
      <c r="F8605" s="0" t="n">
        <v>0</v>
      </c>
      <c r="G8605" s="0" t="s">
        <v>6</v>
      </c>
      <c r="H8605" s="0" t="n">
        <v>46</v>
      </c>
      <c r="I8605" s="0" t="s">
        <v>177</v>
      </c>
      <c r="J8605" s="0" t="s">
        <v>180</v>
      </c>
      <c r="K8605" s="0" t="s">
        <v>180</v>
      </c>
      <c r="L8605" s="0" t="s">
        <v>180</v>
      </c>
      <c r="M8605" s="0" t="s">
        <v>180</v>
      </c>
      <c r="N8605" s="0" t="s">
        <v>180</v>
      </c>
      <c r="O8605" s="0" t="s">
        <v>180</v>
      </c>
      <c r="P8605" s="0" t="s">
        <v>180</v>
      </c>
      <c r="Q8605" s="0" t="s">
        <v>180</v>
      </c>
      <c r="R8605" s="0" t="s">
        <v>180</v>
      </c>
      <c r="S8605" s="0" t="s">
        <v>180</v>
      </c>
      <c r="T8605" s="0" t="s">
        <v>180</v>
      </c>
      <c r="U8605" s="0" t="s">
        <v>180</v>
      </c>
      <c r="V8605" s="0" t="s">
        <v>180</v>
      </c>
      <c r="W8605" s="0" t="s">
        <v>180</v>
      </c>
      <c r="X8605" s="0" t="s">
        <v>180</v>
      </c>
      <c r="Y8605" s="0" t="s">
        <v>180</v>
      </c>
      <c r="Z8605" s="0" t="s">
        <v>180</v>
      </c>
      <c r="AA8605" s="0" t="s">
        <v>180</v>
      </c>
      <c r="AB8605" s="0" t="s">
        <v>180</v>
      </c>
      <c r="AC8605" s="0" t="s">
        <v>180</v>
      </c>
      <c r="AD8605" s="0" t="s">
        <v>180</v>
      </c>
      <c r="AE8605" s="0" t="s">
        <v>180</v>
      </c>
      <c r="AF8605" s="0" t="s">
        <v>180</v>
      </c>
      <c r="AG8605" s="0" t="s">
        <v>180</v>
      </c>
      <c r="AH8605" s="0" t="s">
        <v>180</v>
      </c>
    </row>
    <row r="8606" customFormat="false" ht="12.75" hidden="false" customHeight="false" outlineLevel="0" collapsed="false">
      <c r="A8606" s="0" t="n">
        <v>170086047</v>
      </c>
      <c r="B8606" s="0" t="n">
        <v>17</v>
      </c>
      <c r="C8606" s="0" t="s">
        <v>73</v>
      </c>
      <c r="D8606" s="0" t="n">
        <v>860</v>
      </c>
      <c r="E8606" s="0" t="s">
        <v>93</v>
      </c>
      <c r="F8606" s="0" t="n">
        <v>0</v>
      </c>
      <c r="G8606" s="0" t="s">
        <v>6</v>
      </c>
      <c r="H8606" s="0" t="n">
        <v>47</v>
      </c>
      <c r="I8606" s="0" t="s">
        <v>178</v>
      </c>
      <c r="J8606" s="0" t="s">
        <v>180</v>
      </c>
      <c r="K8606" s="0" t="s">
        <v>180</v>
      </c>
      <c r="L8606" s="0" t="s">
        <v>180</v>
      </c>
      <c r="M8606" s="0" t="s">
        <v>180</v>
      </c>
      <c r="N8606" s="0" t="s">
        <v>180</v>
      </c>
      <c r="O8606" s="0" t="s">
        <v>180</v>
      </c>
      <c r="P8606" s="0" t="s">
        <v>180</v>
      </c>
      <c r="Q8606" s="0" t="s">
        <v>180</v>
      </c>
      <c r="R8606" s="0" t="s">
        <v>180</v>
      </c>
      <c r="S8606" s="0" t="s">
        <v>180</v>
      </c>
      <c r="T8606" s="0" t="s">
        <v>180</v>
      </c>
      <c r="U8606" s="0" t="s">
        <v>180</v>
      </c>
      <c r="V8606" s="0" t="s">
        <v>180</v>
      </c>
      <c r="W8606" s="0" t="s">
        <v>180</v>
      </c>
      <c r="X8606" s="0" t="s">
        <v>180</v>
      </c>
      <c r="Y8606" s="0" t="s">
        <v>180</v>
      </c>
      <c r="Z8606" s="0" t="s">
        <v>180</v>
      </c>
      <c r="AA8606" s="0" t="s">
        <v>180</v>
      </c>
      <c r="AB8606" s="0" t="s">
        <v>180</v>
      </c>
      <c r="AC8606" s="0" t="s">
        <v>180</v>
      </c>
      <c r="AD8606" s="0" t="s">
        <v>180</v>
      </c>
      <c r="AE8606" s="0" t="s">
        <v>180</v>
      </c>
      <c r="AF8606" s="0" t="s">
        <v>180</v>
      </c>
      <c r="AG8606" s="0" t="s">
        <v>180</v>
      </c>
      <c r="AH8606" s="0" t="s">
        <v>180</v>
      </c>
    </row>
    <row r="8607" customFormat="false" ht="12.75" hidden="false" customHeight="false" outlineLevel="0" collapsed="false">
      <c r="A8607" s="0" t="n">
        <v>170086048</v>
      </c>
      <c r="B8607" s="0" t="n">
        <v>17</v>
      </c>
      <c r="C8607" s="0" t="s">
        <v>73</v>
      </c>
      <c r="D8607" s="0" t="n">
        <v>860</v>
      </c>
      <c r="E8607" s="0" t="s">
        <v>93</v>
      </c>
      <c r="F8607" s="0" t="n">
        <v>0</v>
      </c>
      <c r="G8607" s="0" t="s">
        <v>6</v>
      </c>
      <c r="H8607" s="0" t="n">
        <v>48</v>
      </c>
      <c r="I8607" s="0" t="s">
        <v>179</v>
      </c>
      <c r="J8607" s="0" t="n">
        <v>41.4519244426558</v>
      </c>
      <c r="K8607" s="0" t="n">
        <v>42.382006870857</v>
      </c>
      <c r="L8607" s="0" t="n">
        <v>23.826459839671</v>
      </c>
      <c r="M8607" s="0" t="n">
        <v>100.498247222701</v>
      </c>
      <c r="N8607" s="0" t="n">
        <v>0</v>
      </c>
      <c r="O8607" s="0" t="n">
        <v>33.588999471096</v>
      </c>
      <c r="P8607" s="0" t="n">
        <v>32.737824830342</v>
      </c>
      <c r="Q8607" s="0" t="n">
        <v>63.3860209545406</v>
      </c>
      <c r="R8607" s="0" t="n">
        <v>128.262759891274</v>
      </c>
      <c r="S8607" s="0" t="n">
        <v>112.125292368685</v>
      </c>
      <c r="T8607" s="0" t="n">
        <v>61.6635871210588</v>
      </c>
      <c r="U8607" s="0" t="n">
        <v>114.451648919085</v>
      </c>
      <c r="V8607" s="0" t="n">
        <v>30.4082964294196</v>
      </c>
      <c r="W8607" s="0" t="n">
        <v>144.274770915354</v>
      </c>
      <c r="X8607" s="0" t="n">
        <v>157.613089972522</v>
      </c>
      <c r="Y8607" s="0" t="n">
        <v>78.7486952644253</v>
      </c>
      <c r="Z8607" s="0" t="n">
        <v>55.5487933910769</v>
      </c>
      <c r="AA8607" s="0" t="n">
        <v>30.9343248562872</v>
      </c>
      <c r="AB8607" s="0" t="n">
        <v>83.5231890008298</v>
      </c>
      <c r="AC8607" s="0" t="n">
        <v>67.4450164329943</v>
      </c>
      <c r="AD8607" s="0" t="n">
        <v>232.195843028039</v>
      </c>
      <c r="AE8607" s="0" t="n">
        <v>121.527099418431</v>
      </c>
      <c r="AF8607" s="0" t="n">
        <v>21.8292207592552</v>
      </c>
      <c r="AG8607" s="0" t="n">
        <v>45.2744437462384</v>
      </c>
      <c r="AH8607" s="0" t="n">
        <v>154.589997011587</v>
      </c>
    </row>
    <row r="8608" customFormat="false" ht="12.75" hidden="false" customHeight="false" outlineLevel="0" collapsed="false">
      <c r="A8608" s="0" t="n">
        <v>170086049</v>
      </c>
      <c r="B8608" s="0" t="n">
        <v>17</v>
      </c>
      <c r="C8608" s="0" t="s">
        <v>73</v>
      </c>
      <c r="D8608" s="0" t="n">
        <v>860</v>
      </c>
      <c r="E8608" s="0" t="s">
        <v>93</v>
      </c>
      <c r="F8608" s="0" t="n">
        <v>0</v>
      </c>
      <c r="G8608" s="0" t="s">
        <v>6</v>
      </c>
      <c r="H8608" s="0" t="n">
        <v>49</v>
      </c>
      <c r="I8608" s="0" t="s">
        <v>181</v>
      </c>
      <c r="J8608" s="0" t="n">
        <v>12.822575046523</v>
      </c>
      <c r="K8608" s="0" t="n">
        <v>13.1102830816845</v>
      </c>
      <c r="L8608" s="0" t="n">
        <v>5.77098964802346</v>
      </c>
      <c r="M8608" s="0" t="n">
        <v>40.7893841492029</v>
      </c>
      <c r="N8608" s="0" t="n">
        <v>0</v>
      </c>
      <c r="O8608" s="0" t="n">
        <v>8.13556732890778</v>
      </c>
      <c r="P8608" s="0" t="n">
        <v>7.92940493325583</v>
      </c>
      <c r="Q8608" s="0" t="n">
        <v>19.6075820729254</v>
      </c>
      <c r="R8608" s="0" t="n">
        <v>56.4842067882946</v>
      </c>
      <c r="S8608" s="0" t="n">
        <v>49.3776073875178</v>
      </c>
      <c r="T8608" s="0" t="n">
        <v>22.4016694722774</v>
      </c>
      <c r="U8608" s="0" t="n">
        <v>50.4020856114973</v>
      </c>
      <c r="V8608" s="0" t="n">
        <v>7.36517153992074</v>
      </c>
      <c r="W8608" s="0" t="n">
        <v>63.5355578004453</v>
      </c>
      <c r="X8608" s="0" t="n">
        <v>73.9300761424239</v>
      </c>
      <c r="Y8608" s="0" t="n">
        <v>24.3598112372504</v>
      </c>
      <c r="Z8608" s="0" t="n">
        <v>17.1832449657733</v>
      </c>
      <c r="AA8608" s="0" t="n">
        <v>7.49258050568598</v>
      </c>
      <c r="AB8608" s="0" t="n">
        <v>30.3430105289505</v>
      </c>
      <c r="AC8608" s="0" t="n">
        <v>20.8631757476647</v>
      </c>
      <c r="AD8608" s="0" t="n">
        <v>114.566496279641</v>
      </c>
      <c r="AE8608" s="0" t="n">
        <v>49.3243979840978</v>
      </c>
      <c r="AF8608" s="0" t="n">
        <v>5.28723981127615</v>
      </c>
      <c r="AG8608" s="0" t="n">
        <v>14.0050181127014</v>
      </c>
      <c r="AH8608" s="0" t="n">
        <v>76.2754151260108</v>
      </c>
    </row>
    <row r="8609" customFormat="false" ht="12.75" hidden="false" customHeight="false" outlineLevel="0" collapsed="false">
      <c r="A8609" s="0" t="n">
        <v>170086050</v>
      </c>
      <c r="B8609" s="0" t="n">
        <v>17</v>
      </c>
      <c r="C8609" s="0" t="s">
        <v>73</v>
      </c>
      <c r="D8609" s="0" t="n">
        <v>860</v>
      </c>
      <c r="E8609" s="0" t="s">
        <v>93</v>
      </c>
      <c r="F8609" s="0" t="n">
        <v>0</v>
      </c>
      <c r="G8609" s="0" t="s">
        <v>6</v>
      </c>
      <c r="H8609" s="0" t="n">
        <v>50</v>
      </c>
      <c r="I8609" s="0" t="s">
        <v>182</v>
      </c>
      <c r="J8609" s="0" t="n">
        <v>115.477670431311</v>
      </c>
      <c r="K8609" s="0" t="n">
        <v>118.068714238369</v>
      </c>
      <c r="L8609" s="0" t="n">
        <v>87.892938166833</v>
      </c>
      <c r="M8609" s="0" t="n">
        <v>220.273894107973</v>
      </c>
      <c r="N8609" s="0" t="n">
        <v>299.573227355399</v>
      </c>
      <c r="O8609" s="0" t="n">
        <v>123.90577003317</v>
      </c>
      <c r="P8609" s="0" t="n">
        <v>120.76588938903</v>
      </c>
      <c r="Q8609" s="0" t="n">
        <v>176.58215236464</v>
      </c>
      <c r="R8609" s="0" t="n">
        <v>262.722885835699</v>
      </c>
      <c r="S8609" s="0" t="n">
        <v>229.66822490989</v>
      </c>
      <c r="T8609" s="0" t="n">
        <v>148.500052473712</v>
      </c>
      <c r="U8609" s="0" t="n">
        <v>234.433342290197</v>
      </c>
      <c r="V8609" s="0" t="n">
        <v>112.172539933092</v>
      </c>
      <c r="W8609" s="0" t="n">
        <v>295.52057199063</v>
      </c>
      <c r="X8609" s="0" t="n">
        <v>306.513645641259</v>
      </c>
      <c r="Y8609" s="0" t="n">
        <v>219.379823757548</v>
      </c>
      <c r="Z8609" s="0" t="n">
        <v>154.749033786012</v>
      </c>
      <c r="AA8609" s="0" t="n">
        <v>114.112995389244</v>
      </c>
      <c r="AB8609" s="0" t="n">
        <v>201.142984514424</v>
      </c>
      <c r="AC8609" s="0" t="n">
        <v>187.889790030329</v>
      </c>
      <c r="AD8609" s="0" t="n">
        <v>433.193654308786</v>
      </c>
      <c r="AE8609" s="0" t="n">
        <v>266.365316493777</v>
      </c>
      <c r="AF8609" s="0" t="n">
        <v>80.525363958134</v>
      </c>
      <c r="AG8609" s="0" t="n">
        <v>126.126527638582</v>
      </c>
      <c r="AH8609" s="0" t="n">
        <v>288.409150016295</v>
      </c>
    </row>
    <row r="8610" customFormat="false" ht="12.75" hidden="false" customHeight="false" outlineLevel="0" collapsed="false">
      <c r="A8610" s="0" t="n">
        <v>171086018</v>
      </c>
      <c r="B8610" s="0" t="n">
        <v>17</v>
      </c>
      <c r="C8610" s="0" t="s">
        <v>73</v>
      </c>
      <c r="D8610" s="0" t="n">
        <v>860</v>
      </c>
      <c r="E8610" s="0" t="s">
        <v>93</v>
      </c>
      <c r="F8610" s="0" t="n">
        <v>1</v>
      </c>
      <c r="G8610" s="0" t="s">
        <v>80</v>
      </c>
      <c r="H8610" s="0" t="n">
        <v>18</v>
      </c>
      <c r="I8610" s="0" t="s">
        <v>151</v>
      </c>
      <c r="J8610" s="0" t="n">
        <v>1</v>
      </c>
      <c r="K8610" s="0" t="n">
        <v>1</v>
      </c>
      <c r="L8610" s="0" t="n">
        <v>0</v>
      </c>
      <c r="M8610" s="0" t="n">
        <v>3</v>
      </c>
      <c r="N8610" s="0" t="n">
        <v>0</v>
      </c>
      <c r="O8610" s="0" t="n">
        <v>0</v>
      </c>
      <c r="P8610" s="0" t="n">
        <v>0</v>
      </c>
      <c r="Q8610" s="0" t="n">
        <v>2</v>
      </c>
      <c r="R8610" s="0" t="n">
        <v>1</v>
      </c>
      <c r="S8610" s="0" t="n">
        <v>3</v>
      </c>
      <c r="T8610" s="0" t="n">
        <v>1</v>
      </c>
      <c r="U8610" s="0" t="n">
        <v>2</v>
      </c>
      <c r="V8610" s="0" t="n">
        <v>1</v>
      </c>
      <c r="W8610" s="0" t="n">
        <v>2</v>
      </c>
      <c r="X8610" s="0" t="n">
        <v>1</v>
      </c>
      <c r="Y8610" s="0" t="n">
        <v>1</v>
      </c>
      <c r="Z8610" s="0" t="n">
        <v>1</v>
      </c>
      <c r="AA8610" s="0" t="n">
        <v>0</v>
      </c>
      <c r="AB8610" s="0" t="n">
        <v>1</v>
      </c>
      <c r="AC8610" s="0" t="n">
        <v>1</v>
      </c>
      <c r="AD8610" s="0" t="n">
        <v>6</v>
      </c>
      <c r="AE8610" s="0" t="n">
        <v>1</v>
      </c>
      <c r="AF8610" s="0" t="n">
        <v>0</v>
      </c>
      <c r="AG8610" s="0" t="n">
        <v>0</v>
      </c>
      <c r="AH8610" s="0" t="n">
        <v>5</v>
      </c>
    </row>
    <row r="8611" customFormat="false" ht="12.75" hidden="false" customHeight="false" outlineLevel="0" collapsed="false">
      <c r="A8611" s="0" t="n">
        <v>171086037</v>
      </c>
      <c r="B8611" s="0" t="n">
        <v>17</v>
      </c>
      <c r="C8611" s="0" t="s">
        <v>73</v>
      </c>
      <c r="D8611" s="0" t="n">
        <v>860</v>
      </c>
      <c r="E8611" s="0" t="s">
        <v>93</v>
      </c>
      <c r="F8611" s="0" t="n">
        <v>1</v>
      </c>
      <c r="G8611" s="0" t="s">
        <v>80</v>
      </c>
      <c r="H8611" s="0" t="n">
        <v>37</v>
      </c>
      <c r="I8611" s="0" t="s">
        <v>170</v>
      </c>
      <c r="J8611" s="0" t="n">
        <v>0.536098170296945</v>
      </c>
      <c r="K8611" s="0" t="n">
        <v>0.537874427836077</v>
      </c>
      <c r="L8611" s="0" t="n">
        <v>0</v>
      </c>
      <c r="M8611" s="0" t="n">
        <v>1.60731219896382</v>
      </c>
      <c r="N8611" s="0" t="n">
        <v>0</v>
      </c>
      <c r="O8611" s="0" t="n">
        <v>0</v>
      </c>
      <c r="P8611" s="0" t="n">
        <v>0</v>
      </c>
      <c r="Q8611" s="0" t="n">
        <v>1.05226051865921</v>
      </c>
      <c r="R8611" s="0" t="n">
        <v>0.524658971668416</v>
      </c>
      <c r="S8611" s="0" t="n">
        <v>1.57997019122906</v>
      </c>
      <c r="T8611" s="0" t="n">
        <v>0.527601470952901</v>
      </c>
      <c r="U8611" s="0" t="n">
        <v>1.05821785530987</v>
      </c>
      <c r="V8611" s="0" t="n">
        <v>0.530777110767875</v>
      </c>
      <c r="W8611" s="0" t="n">
        <v>1.06762325710503</v>
      </c>
      <c r="X8611" s="0" t="n">
        <v>0.53584250517088</v>
      </c>
      <c r="Y8611" s="0" t="n">
        <v>0.537527481092471</v>
      </c>
      <c r="Z8611" s="0" t="n">
        <v>0.539100995180437</v>
      </c>
      <c r="AA8611" s="0" t="n">
        <v>0</v>
      </c>
      <c r="AB8611" s="0" t="n">
        <v>0.53407676819466</v>
      </c>
      <c r="AC8611" s="0" t="n">
        <v>0.531168996727999</v>
      </c>
      <c r="AD8611" s="0" t="n">
        <v>3.16330565440886</v>
      </c>
      <c r="AE8611" s="0" t="n">
        <v>0.522635336420366</v>
      </c>
      <c r="AF8611" s="0" t="n">
        <v>0</v>
      </c>
      <c r="AG8611" s="0" t="n">
        <v>0</v>
      </c>
      <c r="AH8611" s="0" t="n">
        <v>2.54199373652743</v>
      </c>
    </row>
    <row r="8612" customFormat="false" ht="12.75" hidden="false" customHeight="false" outlineLevel="0" collapsed="false">
      <c r="A8612" s="0" t="n">
        <v>171086038</v>
      </c>
      <c r="B8612" s="0" t="n">
        <v>17</v>
      </c>
      <c r="C8612" s="0" t="s">
        <v>73</v>
      </c>
      <c r="D8612" s="0" t="n">
        <v>860</v>
      </c>
      <c r="E8612" s="0" t="s">
        <v>93</v>
      </c>
      <c r="F8612" s="0" t="n">
        <v>1</v>
      </c>
      <c r="G8612" s="0" t="s">
        <v>80</v>
      </c>
      <c r="H8612" s="0" t="n">
        <v>38</v>
      </c>
      <c r="I8612" s="0" t="s">
        <v>171</v>
      </c>
      <c r="J8612" s="0" t="n">
        <v>0.0135728305363072</v>
      </c>
      <c r="K8612" s="0" t="n">
        <v>0.0136178014836136</v>
      </c>
      <c r="L8612" s="0" t="n">
        <v>0</v>
      </c>
      <c r="M8612" s="0" t="n">
        <v>0.331466416762981</v>
      </c>
      <c r="N8612" s="0" t="n">
        <v>0</v>
      </c>
      <c r="O8612" s="0" t="n">
        <v>0</v>
      </c>
      <c r="P8612" s="0" t="n">
        <v>0</v>
      </c>
      <c r="Q8612" s="0" t="n">
        <v>0.127433630532373</v>
      </c>
      <c r="R8612" s="0" t="n">
        <v>0.013283215101936</v>
      </c>
      <c r="S8612" s="0" t="n">
        <v>0.325827837439817</v>
      </c>
      <c r="T8612" s="0" t="n">
        <v>0.0133577127338145</v>
      </c>
      <c r="U8612" s="0" t="n">
        <v>0.128155091638473</v>
      </c>
      <c r="V8612" s="0" t="n">
        <v>0.0134381129728773</v>
      </c>
      <c r="W8612" s="0" t="n">
        <v>0.129294129430084</v>
      </c>
      <c r="X8612" s="0" t="n">
        <v>0.0135663576557372</v>
      </c>
      <c r="Y8612" s="0" t="n">
        <v>0.0136090175525782</v>
      </c>
      <c r="Z8612" s="0" t="n">
        <v>0.0136488554801179</v>
      </c>
      <c r="AA8612" s="0" t="n">
        <v>0</v>
      </c>
      <c r="AB8612" s="0" t="n">
        <v>0.0135216530660225</v>
      </c>
      <c r="AC8612" s="0" t="n">
        <v>0.0134480346663674</v>
      </c>
      <c r="AD8612" s="0" t="n">
        <v>1.16087742374633</v>
      </c>
      <c r="AE8612" s="0" t="n">
        <v>0.0132319810932956</v>
      </c>
      <c r="AF8612" s="0" t="n">
        <v>0</v>
      </c>
      <c r="AG8612" s="0" t="n">
        <v>0</v>
      </c>
      <c r="AH8612" s="0" t="n">
        <v>0.825378447003712</v>
      </c>
    </row>
    <row r="8613" customFormat="false" ht="12.75" hidden="false" customHeight="false" outlineLevel="0" collapsed="false">
      <c r="A8613" s="0" t="n">
        <v>171086039</v>
      </c>
      <c r="B8613" s="0" t="n">
        <v>17</v>
      </c>
      <c r="C8613" s="0" t="s">
        <v>73</v>
      </c>
      <c r="D8613" s="0" t="n">
        <v>860</v>
      </c>
      <c r="E8613" s="0" t="s">
        <v>93</v>
      </c>
      <c r="F8613" s="0" t="n">
        <v>1</v>
      </c>
      <c r="G8613" s="0" t="s">
        <v>80</v>
      </c>
      <c r="H8613" s="0" t="n">
        <v>39</v>
      </c>
      <c r="I8613" s="0" t="s">
        <v>172</v>
      </c>
      <c r="J8613" s="0" t="n">
        <v>2.98694782742941</v>
      </c>
      <c r="K8613" s="0" t="n">
        <v>2.99684450100792</v>
      </c>
      <c r="L8613" s="0" t="n">
        <v>1.61412337269538</v>
      </c>
      <c r="M8613" s="0" t="n">
        <v>4.69724831888127</v>
      </c>
      <c r="N8613" s="0" t="n">
        <v>1.59875560951547</v>
      </c>
      <c r="O8613" s="0" t="n">
        <v>1.58659654876678</v>
      </c>
      <c r="P8613" s="0" t="n">
        <v>1.58050272157452</v>
      </c>
      <c r="Q8613" s="0" t="n">
        <v>3.801126796195</v>
      </c>
      <c r="R8613" s="0" t="n">
        <v>2.92321269199313</v>
      </c>
      <c r="S8613" s="0" t="n">
        <v>4.61734336951939</v>
      </c>
      <c r="T8613" s="0" t="n">
        <v>2.93960724868437</v>
      </c>
      <c r="U8613" s="0" t="n">
        <v>3.82264674451127</v>
      </c>
      <c r="V8613" s="0" t="n">
        <v>2.95730078127148</v>
      </c>
      <c r="W8613" s="0" t="n">
        <v>3.85662228969101</v>
      </c>
      <c r="X8613" s="0" t="n">
        <v>2.98552335251948</v>
      </c>
      <c r="Y8613" s="0" t="n">
        <v>2.9949114374769</v>
      </c>
      <c r="Z8613" s="0" t="n">
        <v>3.00367849684567</v>
      </c>
      <c r="AA8613" s="0" t="n">
        <v>1.60836050335767</v>
      </c>
      <c r="AB8613" s="0" t="n">
        <v>2.97568529576579</v>
      </c>
      <c r="AC8613" s="0" t="n">
        <v>2.9594842300912</v>
      </c>
      <c r="AD8613" s="0" t="n">
        <v>6.88518466983982</v>
      </c>
      <c r="AE8613" s="0" t="n">
        <v>2.91193771803766</v>
      </c>
      <c r="AF8613" s="0" t="n">
        <v>1.55251465254664</v>
      </c>
      <c r="AG8613" s="0" t="n">
        <v>1.53740038774793</v>
      </c>
      <c r="AH8613" s="0" t="n">
        <v>5.93216541227207</v>
      </c>
    </row>
    <row r="8614" customFormat="false" ht="12.75" hidden="false" customHeight="false" outlineLevel="0" collapsed="false">
      <c r="A8614" s="0" t="n">
        <v>171086040</v>
      </c>
      <c r="B8614" s="0" t="n">
        <v>17</v>
      </c>
      <c r="C8614" s="0" t="s">
        <v>73</v>
      </c>
      <c r="D8614" s="0" t="n">
        <v>860</v>
      </c>
      <c r="E8614" s="0" t="s">
        <v>93</v>
      </c>
      <c r="F8614" s="0" t="n">
        <v>1</v>
      </c>
      <c r="G8614" s="0" t="s">
        <v>80</v>
      </c>
      <c r="H8614" s="0" t="n">
        <v>40</v>
      </c>
      <c r="I8614" s="0" t="s">
        <v>173</v>
      </c>
      <c r="J8614" s="0" t="n">
        <v>0.488185901191174</v>
      </c>
      <c r="K8614" s="0" t="n">
        <v>0.372647661635923</v>
      </c>
      <c r="L8614" s="0" t="n">
        <v>0</v>
      </c>
      <c r="M8614" s="0" t="n">
        <v>1.32313879806719</v>
      </c>
      <c r="N8614" s="0" t="n">
        <v>0</v>
      </c>
      <c r="O8614" s="0" t="n">
        <v>0</v>
      </c>
      <c r="P8614" s="0" t="n">
        <v>0</v>
      </c>
      <c r="Q8614" s="0" t="n">
        <v>1.03285220785138</v>
      </c>
      <c r="R8614" s="0" t="n">
        <v>0.31328320802005</v>
      </c>
      <c r="S8614" s="0" t="n">
        <v>1.46020202356686</v>
      </c>
      <c r="T8614" s="0" t="n">
        <v>0.321027287319422</v>
      </c>
      <c r="U8614" s="0" t="n">
        <v>0.880097532119953</v>
      </c>
      <c r="V8614" s="0" t="n">
        <v>0.52009807563712</v>
      </c>
      <c r="W8614" s="0" t="n">
        <v>0.976947696641497</v>
      </c>
      <c r="X8614" s="0" t="n">
        <v>0.33112582781457</v>
      </c>
      <c r="Y8614" s="0" t="n">
        <v>0.551745881611098</v>
      </c>
      <c r="Z8614" s="0" t="n">
        <v>0.442869796279894</v>
      </c>
      <c r="AA8614" s="0" t="n">
        <v>0</v>
      </c>
      <c r="AB8614" s="0" t="n">
        <v>0.366032210834553</v>
      </c>
      <c r="AC8614" s="0" t="n">
        <v>0.314514860827174</v>
      </c>
      <c r="AD8614" s="0" t="n">
        <v>2.79738855230908</v>
      </c>
      <c r="AE8614" s="0" t="n">
        <v>0.304831580551745</v>
      </c>
      <c r="AF8614" s="0" t="n">
        <v>0</v>
      </c>
      <c r="AG8614" s="0" t="n">
        <v>0</v>
      </c>
      <c r="AH8614" s="0" t="n">
        <v>1.57346141869975</v>
      </c>
    </row>
    <row r="8615" customFormat="false" ht="12.75" hidden="false" customHeight="false" outlineLevel="0" collapsed="false">
      <c r="A8615" s="0" t="n">
        <v>171086042</v>
      </c>
      <c r="B8615" s="0" t="n">
        <v>17</v>
      </c>
      <c r="C8615" s="0" t="s">
        <v>73</v>
      </c>
      <c r="D8615" s="0" t="n">
        <v>860</v>
      </c>
      <c r="E8615" s="0" t="s">
        <v>93</v>
      </c>
      <c r="F8615" s="0" t="n">
        <v>1</v>
      </c>
      <c r="G8615" s="0" t="s">
        <v>80</v>
      </c>
      <c r="H8615" s="0" t="n">
        <v>42</v>
      </c>
      <c r="I8615" s="0" t="s">
        <v>174</v>
      </c>
      <c r="J8615" s="0" t="s">
        <v>180</v>
      </c>
      <c r="K8615" s="0" t="s">
        <v>180</v>
      </c>
      <c r="L8615" s="0" t="s">
        <v>180</v>
      </c>
      <c r="M8615" s="0" t="s">
        <v>180</v>
      </c>
      <c r="N8615" s="0" t="s">
        <v>180</v>
      </c>
      <c r="O8615" s="0" t="s">
        <v>180</v>
      </c>
      <c r="P8615" s="0" t="s">
        <v>180</v>
      </c>
      <c r="Q8615" s="0" t="s">
        <v>180</v>
      </c>
      <c r="R8615" s="0" t="s">
        <v>180</v>
      </c>
      <c r="S8615" s="0" t="s">
        <v>180</v>
      </c>
      <c r="T8615" s="0" t="s">
        <v>180</v>
      </c>
      <c r="U8615" s="0" t="s">
        <v>180</v>
      </c>
      <c r="V8615" s="0" t="s">
        <v>180</v>
      </c>
      <c r="W8615" s="0" t="s">
        <v>180</v>
      </c>
      <c r="X8615" s="0" t="s">
        <v>180</v>
      </c>
      <c r="Y8615" s="0" t="s">
        <v>180</v>
      </c>
      <c r="Z8615" s="0" t="s">
        <v>180</v>
      </c>
      <c r="AA8615" s="0" t="s">
        <v>180</v>
      </c>
      <c r="AB8615" s="0" t="s">
        <v>180</v>
      </c>
      <c r="AC8615" s="0" t="s">
        <v>180</v>
      </c>
      <c r="AD8615" s="0" t="s">
        <v>180</v>
      </c>
      <c r="AE8615" s="0" t="s">
        <v>180</v>
      </c>
      <c r="AF8615" s="0" t="s">
        <v>180</v>
      </c>
      <c r="AG8615" s="0" t="s">
        <v>180</v>
      </c>
      <c r="AH8615" s="0" t="s">
        <v>180</v>
      </c>
    </row>
    <row r="8616" customFormat="false" ht="12.75" hidden="false" customHeight="false" outlineLevel="0" collapsed="false">
      <c r="A8616" s="0" t="n">
        <v>171086043</v>
      </c>
      <c r="B8616" s="0" t="n">
        <v>17</v>
      </c>
      <c r="C8616" s="0" t="s">
        <v>73</v>
      </c>
      <c r="D8616" s="0" t="n">
        <v>860</v>
      </c>
      <c r="E8616" s="0" t="s">
        <v>93</v>
      </c>
      <c r="F8616" s="0" t="n">
        <v>1</v>
      </c>
      <c r="G8616" s="0" t="s">
        <v>80</v>
      </c>
      <c r="H8616" s="0" t="n">
        <v>43</v>
      </c>
      <c r="I8616" s="0" t="s">
        <v>175</v>
      </c>
      <c r="J8616" s="0" t="s">
        <v>180</v>
      </c>
      <c r="K8616" s="0" t="s">
        <v>180</v>
      </c>
      <c r="L8616" s="0" t="s">
        <v>180</v>
      </c>
      <c r="M8616" s="0" t="s">
        <v>180</v>
      </c>
      <c r="N8616" s="0" t="s">
        <v>180</v>
      </c>
      <c r="O8616" s="0" t="s">
        <v>180</v>
      </c>
      <c r="P8616" s="0" t="s">
        <v>180</v>
      </c>
      <c r="Q8616" s="0" t="s">
        <v>180</v>
      </c>
      <c r="R8616" s="0" t="s">
        <v>180</v>
      </c>
      <c r="S8616" s="0" t="s">
        <v>180</v>
      </c>
      <c r="T8616" s="0" t="s">
        <v>180</v>
      </c>
      <c r="U8616" s="0" t="s">
        <v>180</v>
      </c>
      <c r="V8616" s="0" t="s">
        <v>180</v>
      </c>
      <c r="W8616" s="0" t="s">
        <v>180</v>
      </c>
      <c r="X8616" s="0" t="s">
        <v>180</v>
      </c>
      <c r="Y8616" s="0" t="s">
        <v>180</v>
      </c>
      <c r="Z8616" s="0" t="s">
        <v>180</v>
      </c>
      <c r="AA8616" s="0" t="s">
        <v>180</v>
      </c>
      <c r="AB8616" s="0" t="s">
        <v>180</v>
      </c>
      <c r="AC8616" s="0" t="s">
        <v>180</v>
      </c>
      <c r="AD8616" s="0" t="s">
        <v>180</v>
      </c>
      <c r="AE8616" s="0" t="s">
        <v>180</v>
      </c>
      <c r="AF8616" s="0" t="s">
        <v>180</v>
      </c>
      <c r="AG8616" s="0" t="s">
        <v>180</v>
      </c>
      <c r="AH8616" s="0" t="s">
        <v>180</v>
      </c>
    </row>
    <row r="8617" customFormat="false" ht="12.75" hidden="false" customHeight="false" outlineLevel="0" collapsed="false">
      <c r="A8617" s="0" t="n">
        <v>171086044</v>
      </c>
      <c r="B8617" s="0" t="n">
        <v>17</v>
      </c>
      <c r="C8617" s="0" t="s">
        <v>73</v>
      </c>
      <c r="D8617" s="0" t="n">
        <v>860</v>
      </c>
      <c r="E8617" s="0" t="s">
        <v>93</v>
      </c>
      <c r="F8617" s="0" t="n">
        <v>1</v>
      </c>
      <c r="G8617" s="0" t="s">
        <v>80</v>
      </c>
      <c r="H8617" s="0" t="n">
        <v>44</v>
      </c>
      <c r="I8617" s="0" t="s">
        <v>176</v>
      </c>
      <c r="J8617" s="0" t="n">
        <v>0.390548720952939</v>
      </c>
      <c r="K8617" s="0" t="n">
        <v>0.186323830817962</v>
      </c>
      <c r="L8617" s="0" t="n">
        <v>0</v>
      </c>
      <c r="M8617" s="0" t="n">
        <v>1.18133155869332</v>
      </c>
      <c r="N8617" s="0" t="n">
        <v>0</v>
      </c>
      <c r="O8617" s="0" t="n">
        <v>0</v>
      </c>
      <c r="P8617" s="0" t="n">
        <v>0</v>
      </c>
      <c r="Q8617" s="0" t="n">
        <v>0.857027346603933</v>
      </c>
      <c r="R8617" s="0" t="n">
        <v>0.156641604010025</v>
      </c>
      <c r="S8617" s="0" t="n">
        <v>1.06996749702653</v>
      </c>
      <c r="T8617" s="0" t="n">
        <v>0.160513643659711</v>
      </c>
      <c r="U8617" s="0" t="n">
        <v>0.652458461881277</v>
      </c>
      <c r="V8617" s="0" t="n">
        <v>0.371498625455086</v>
      </c>
      <c r="W8617" s="0" t="n">
        <v>0.675487612533795</v>
      </c>
      <c r="X8617" s="0" t="n">
        <v>0.165562913907285</v>
      </c>
      <c r="Y8617" s="0" t="n">
        <v>0.472925041380941</v>
      </c>
      <c r="Z8617" s="0" t="n">
        <v>0.221434898139947</v>
      </c>
      <c r="AA8617" s="0" t="n">
        <v>0</v>
      </c>
      <c r="AB8617" s="0" t="n">
        <v>0.244021473889702</v>
      </c>
      <c r="AC8617" s="0" t="n">
        <v>0.157257430413587</v>
      </c>
      <c r="AD8617" s="0" t="n">
        <v>2.19556111889498</v>
      </c>
      <c r="AE8617" s="0" t="n">
        <v>0.152415790275873</v>
      </c>
      <c r="AF8617" s="0" t="n">
        <v>0</v>
      </c>
      <c r="AG8617" s="0" t="n">
        <v>0</v>
      </c>
      <c r="AH8617" s="0" t="n">
        <v>0.996610535411519</v>
      </c>
    </row>
    <row r="8618" customFormat="false" ht="12.75" hidden="false" customHeight="false" outlineLevel="0" collapsed="false">
      <c r="A8618" s="0" t="n">
        <v>171086046</v>
      </c>
      <c r="B8618" s="0" t="n">
        <v>17</v>
      </c>
      <c r="C8618" s="0" t="s">
        <v>73</v>
      </c>
      <c r="D8618" s="0" t="n">
        <v>860</v>
      </c>
      <c r="E8618" s="0" t="s">
        <v>93</v>
      </c>
      <c r="F8618" s="0" t="n">
        <v>1</v>
      </c>
      <c r="G8618" s="0" t="s">
        <v>80</v>
      </c>
      <c r="H8618" s="0" t="n">
        <v>46</v>
      </c>
      <c r="I8618" s="0" t="s">
        <v>177</v>
      </c>
      <c r="J8618" s="0" t="s">
        <v>180</v>
      </c>
      <c r="K8618" s="0" t="s">
        <v>180</v>
      </c>
      <c r="L8618" s="0" t="s">
        <v>180</v>
      </c>
      <c r="M8618" s="0" t="s">
        <v>180</v>
      </c>
      <c r="N8618" s="0" t="s">
        <v>180</v>
      </c>
      <c r="O8618" s="0" t="s">
        <v>180</v>
      </c>
      <c r="P8618" s="0" t="s">
        <v>180</v>
      </c>
      <c r="Q8618" s="0" t="s">
        <v>180</v>
      </c>
      <c r="R8618" s="0" t="s">
        <v>180</v>
      </c>
      <c r="S8618" s="0" t="s">
        <v>180</v>
      </c>
      <c r="T8618" s="0" t="s">
        <v>180</v>
      </c>
      <c r="U8618" s="0" t="s">
        <v>180</v>
      </c>
      <c r="V8618" s="0" t="s">
        <v>180</v>
      </c>
      <c r="W8618" s="0" t="s">
        <v>180</v>
      </c>
      <c r="X8618" s="0" t="s">
        <v>180</v>
      </c>
      <c r="Y8618" s="0" t="s">
        <v>180</v>
      </c>
      <c r="Z8618" s="0" t="s">
        <v>180</v>
      </c>
      <c r="AA8618" s="0" t="s">
        <v>180</v>
      </c>
      <c r="AB8618" s="0" t="s">
        <v>180</v>
      </c>
      <c r="AC8618" s="0" t="s">
        <v>180</v>
      </c>
      <c r="AD8618" s="0" t="s">
        <v>180</v>
      </c>
      <c r="AE8618" s="0" t="s">
        <v>180</v>
      </c>
      <c r="AF8618" s="0" t="s">
        <v>180</v>
      </c>
      <c r="AG8618" s="0" t="s">
        <v>180</v>
      </c>
      <c r="AH8618" s="0" t="s">
        <v>180</v>
      </c>
    </row>
    <row r="8619" customFormat="false" ht="12.75" hidden="false" customHeight="false" outlineLevel="0" collapsed="false">
      <c r="A8619" s="0" t="n">
        <v>171086047</v>
      </c>
      <c r="B8619" s="0" t="n">
        <v>17</v>
      </c>
      <c r="C8619" s="0" t="s">
        <v>73</v>
      </c>
      <c r="D8619" s="0" t="n">
        <v>860</v>
      </c>
      <c r="E8619" s="0" t="s">
        <v>93</v>
      </c>
      <c r="F8619" s="0" t="n">
        <v>1</v>
      </c>
      <c r="G8619" s="0" t="s">
        <v>80</v>
      </c>
      <c r="H8619" s="0" t="n">
        <v>47</v>
      </c>
      <c r="I8619" s="0" t="s">
        <v>178</v>
      </c>
      <c r="J8619" s="0" t="s">
        <v>180</v>
      </c>
      <c r="K8619" s="0" t="s">
        <v>180</v>
      </c>
      <c r="L8619" s="0" t="s">
        <v>180</v>
      </c>
      <c r="M8619" s="0" t="s">
        <v>180</v>
      </c>
      <c r="N8619" s="0" t="s">
        <v>180</v>
      </c>
      <c r="O8619" s="0" t="s">
        <v>180</v>
      </c>
      <c r="P8619" s="0" t="s">
        <v>180</v>
      </c>
      <c r="Q8619" s="0" t="s">
        <v>180</v>
      </c>
      <c r="R8619" s="0" t="s">
        <v>180</v>
      </c>
      <c r="S8619" s="0" t="s">
        <v>180</v>
      </c>
      <c r="T8619" s="0" t="s">
        <v>180</v>
      </c>
      <c r="U8619" s="0" t="s">
        <v>180</v>
      </c>
      <c r="V8619" s="0" t="s">
        <v>180</v>
      </c>
      <c r="W8619" s="0" t="s">
        <v>180</v>
      </c>
      <c r="X8619" s="0" t="s">
        <v>180</v>
      </c>
      <c r="Y8619" s="0" t="s">
        <v>180</v>
      </c>
      <c r="Z8619" s="0" t="s">
        <v>180</v>
      </c>
      <c r="AA8619" s="0" t="s">
        <v>180</v>
      </c>
      <c r="AB8619" s="0" t="s">
        <v>180</v>
      </c>
      <c r="AC8619" s="0" t="s">
        <v>180</v>
      </c>
      <c r="AD8619" s="0" t="s">
        <v>180</v>
      </c>
      <c r="AE8619" s="0" t="s">
        <v>180</v>
      </c>
      <c r="AF8619" s="0" t="s">
        <v>180</v>
      </c>
      <c r="AG8619" s="0" t="s">
        <v>180</v>
      </c>
      <c r="AH8619" s="0" t="s">
        <v>180</v>
      </c>
    </row>
    <row r="8620" customFormat="false" ht="12.75" hidden="false" customHeight="false" outlineLevel="0" collapsed="false">
      <c r="A8620" s="0" t="n">
        <v>171086048</v>
      </c>
      <c r="B8620" s="0" t="n">
        <v>17</v>
      </c>
      <c r="C8620" s="0" t="s">
        <v>73</v>
      </c>
      <c r="D8620" s="0" t="n">
        <v>860</v>
      </c>
      <c r="E8620" s="0" t="s">
        <v>93</v>
      </c>
      <c r="F8620" s="0" t="n">
        <v>1</v>
      </c>
      <c r="G8620" s="0" t="s">
        <v>80</v>
      </c>
      <c r="H8620" s="0" t="n">
        <v>48</v>
      </c>
      <c r="I8620" s="0" t="s">
        <v>179</v>
      </c>
      <c r="J8620" s="0" t="n">
        <v>43.3257424284733</v>
      </c>
      <c r="K8620" s="0" t="n">
        <v>34.3630054676364</v>
      </c>
      <c r="L8620" s="0" t="n">
        <v>0</v>
      </c>
      <c r="M8620" s="0" t="n">
        <v>170.664655812305</v>
      </c>
      <c r="N8620" s="0" t="n">
        <v>0</v>
      </c>
      <c r="O8620" s="0" t="n">
        <v>0</v>
      </c>
      <c r="P8620" s="0" t="n">
        <v>0</v>
      </c>
      <c r="Q8620" s="0" t="n">
        <v>108.342261519437</v>
      </c>
      <c r="R8620" s="0" t="n">
        <v>51.4063781564422</v>
      </c>
      <c r="S8620" s="0" t="n">
        <v>143.800674924236</v>
      </c>
      <c r="T8620" s="0" t="n">
        <v>38.1021045556395</v>
      </c>
      <c r="U8620" s="0" t="n">
        <v>88.7261809455268</v>
      </c>
      <c r="V8620" s="0" t="n">
        <v>63.091681954256</v>
      </c>
      <c r="W8620" s="0" t="n">
        <v>97.5137629699752</v>
      </c>
      <c r="X8620" s="0" t="n">
        <v>62.2567308067411</v>
      </c>
      <c r="Y8620" s="0" t="n">
        <v>73.9918079986263</v>
      </c>
      <c r="Z8620" s="0" t="n">
        <v>55.9086011292837</v>
      </c>
      <c r="AA8620" s="0" t="n">
        <v>0</v>
      </c>
      <c r="AB8620" s="0" t="n">
        <v>45.0119211504003</v>
      </c>
      <c r="AC8620" s="0" t="n">
        <v>52.5687179382418</v>
      </c>
      <c r="AD8620" s="0" t="n">
        <v>299.11215516282</v>
      </c>
      <c r="AE8620" s="0" t="n">
        <v>59.8862110511095</v>
      </c>
      <c r="AF8620" s="0" t="n">
        <v>0</v>
      </c>
      <c r="AG8620" s="0" t="n">
        <v>0</v>
      </c>
      <c r="AH8620" s="0" t="n">
        <v>197.234900818278</v>
      </c>
    </row>
    <row r="8621" customFormat="false" ht="12.75" hidden="false" customHeight="false" outlineLevel="0" collapsed="false">
      <c r="A8621" s="0" t="n">
        <v>171086049</v>
      </c>
      <c r="B8621" s="0" t="n">
        <v>17</v>
      </c>
      <c r="C8621" s="0" t="s">
        <v>73</v>
      </c>
      <c r="D8621" s="0" t="n">
        <v>860</v>
      </c>
      <c r="E8621" s="0" t="s">
        <v>93</v>
      </c>
      <c r="F8621" s="0" t="n">
        <v>1</v>
      </c>
      <c r="G8621" s="0" t="s">
        <v>80</v>
      </c>
      <c r="H8621" s="0" t="n">
        <v>49</v>
      </c>
      <c r="I8621" s="0" t="s">
        <v>181</v>
      </c>
      <c r="J8621" s="0" t="n">
        <v>10.4938968159822</v>
      </c>
      <c r="K8621" s="0" t="n">
        <v>8.32303876291854</v>
      </c>
      <c r="L8621" s="0" t="n">
        <v>0</v>
      </c>
      <c r="M8621" s="0" t="n">
        <v>62.0004996238952</v>
      </c>
      <c r="N8621" s="0" t="n">
        <v>0</v>
      </c>
      <c r="O8621" s="0" t="n">
        <v>0</v>
      </c>
      <c r="P8621" s="0" t="n">
        <v>0</v>
      </c>
      <c r="Q8621" s="0" t="n">
        <v>33.5141684667702</v>
      </c>
      <c r="R8621" s="0" t="n">
        <v>12.4511017658301</v>
      </c>
      <c r="S8621" s="0" t="n">
        <v>52.2411254346735</v>
      </c>
      <c r="T8621" s="0" t="n">
        <v>9.22868325542816</v>
      </c>
      <c r="U8621" s="0" t="n">
        <v>27.4462073609941</v>
      </c>
      <c r="V8621" s="0" t="n">
        <v>15.2813907682656</v>
      </c>
      <c r="W8621" s="0" t="n">
        <v>30.1645233740865</v>
      </c>
      <c r="X8621" s="0" t="n">
        <v>15.0791578532066</v>
      </c>
      <c r="Y8621" s="0" t="n">
        <v>17.9215024335109</v>
      </c>
      <c r="Z8621" s="0" t="n">
        <v>13.5415819439261</v>
      </c>
      <c r="AA8621" s="0" t="n">
        <v>0</v>
      </c>
      <c r="AB8621" s="0" t="n">
        <v>10.9023049477163</v>
      </c>
      <c r="AC8621" s="0" t="n">
        <v>12.7326312458027</v>
      </c>
      <c r="AD8621" s="0" t="n">
        <v>140.30169962512</v>
      </c>
      <c r="AE8621" s="0" t="n">
        <v>14.5049959734208</v>
      </c>
      <c r="AF8621" s="0" t="n">
        <v>0</v>
      </c>
      <c r="AG8621" s="0" t="n">
        <v>0</v>
      </c>
      <c r="AH8621" s="0" t="n">
        <v>86.858078939921</v>
      </c>
    </row>
    <row r="8622" customFormat="false" ht="12.75" hidden="false" customHeight="false" outlineLevel="0" collapsed="false">
      <c r="A8622" s="0" t="n">
        <v>171086050</v>
      </c>
      <c r="B8622" s="0" t="n">
        <v>17</v>
      </c>
      <c r="C8622" s="0" t="s">
        <v>73</v>
      </c>
      <c r="D8622" s="0" t="n">
        <v>860</v>
      </c>
      <c r="E8622" s="0" t="s">
        <v>93</v>
      </c>
      <c r="F8622" s="0" t="n">
        <v>1</v>
      </c>
      <c r="G8622" s="0" t="s">
        <v>80</v>
      </c>
      <c r="H8622" s="0" t="n">
        <v>50</v>
      </c>
      <c r="I8622" s="0" t="s">
        <v>182</v>
      </c>
      <c r="J8622" s="0" t="n">
        <v>159.823441078627</v>
      </c>
      <c r="K8622" s="0" t="n">
        <v>126.760984851169</v>
      </c>
      <c r="L8622" s="0" t="n">
        <v>299.573227355399</v>
      </c>
      <c r="M8622" s="0" t="n">
        <v>410.999611387838</v>
      </c>
      <c r="N8622" s="0" t="n">
        <v>299.573227355399</v>
      </c>
      <c r="O8622" s="0" t="n">
        <v>299.573227355399</v>
      </c>
      <c r="P8622" s="0" t="n">
        <v>299.573227355399</v>
      </c>
      <c r="Q8622" s="0" t="n">
        <v>301.822222677072</v>
      </c>
      <c r="R8622" s="0" t="n">
        <v>189.631932191711</v>
      </c>
      <c r="S8622" s="0" t="n">
        <v>346.304987578504</v>
      </c>
      <c r="T8622" s="0" t="n">
        <v>140.5540706538</v>
      </c>
      <c r="U8622" s="0" t="n">
        <v>247.175319834196</v>
      </c>
      <c r="V8622" s="0" t="n">
        <v>232.737609286546</v>
      </c>
      <c r="W8622" s="0" t="n">
        <v>271.655956488622</v>
      </c>
      <c r="X8622" s="0" t="n">
        <v>229.657575153289</v>
      </c>
      <c r="Y8622" s="0" t="n">
        <v>272.946860298876</v>
      </c>
      <c r="Z8622" s="0" t="n">
        <v>206.240090014066</v>
      </c>
      <c r="AA8622" s="0" t="n">
        <v>299.573227355399</v>
      </c>
      <c r="AB8622" s="0" t="n">
        <v>166.043551121908</v>
      </c>
      <c r="AC8622" s="0" t="n">
        <v>193.919663531491</v>
      </c>
      <c r="AD8622" s="0" t="n">
        <v>581.689992566945</v>
      </c>
      <c r="AE8622" s="0" t="n">
        <v>220.913013531169</v>
      </c>
      <c r="AF8622" s="0" t="n">
        <v>299.573227355399</v>
      </c>
      <c r="AG8622" s="0" t="n">
        <v>299.573227355399</v>
      </c>
      <c r="AH8622" s="0" t="n">
        <v>403.99974532297</v>
      </c>
    </row>
    <row r="8623" customFormat="false" ht="12.75" hidden="false" customHeight="false" outlineLevel="0" collapsed="false">
      <c r="A8623" s="0" t="n">
        <v>172086018</v>
      </c>
      <c r="B8623" s="0" t="n">
        <v>17</v>
      </c>
      <c r="C8623" s="0" t="s">
        <v>73</v>
      </c>
      <c r="D8623" s="0" t="n">
        <v>860</v>
      </c>
      <c r="E8623" s="0" t="s">
        <v>93</v>
      </c>
      <c r="F8623" s="0" t="n">
        <v>2</v>
      </c>
      <c r="G8623" s="0" t="s">
        <v>81</v>
      </c>
      <c r="H8623" s="0" t="n">
        <v>18</v>
      </c>
      <c r="I8623" s="0" t="s">
        <v>151</v>
      </c>
      <c r="J8623" s="0" t="n">
        <v>1</v>
      </c>
      <c r="K8623" s="0" t="n">
        <v>1</v>
      </c>
      <c r="L8623" s="0" t="n">
        <v>1</v>
      </c>
      <c r="M8623" s="0" t="n">
        <v>1</v>
      </c>
      <c r="N8623" s="0" t="n">
        <v>0</v>
      </c>
      <c r="O8623" s="0" t="n">
        <v>1</v>
      </c>
      <c r="P8623" s="0" t="n">
        <v>1</v>
      </c>
      <c r="Q8623" s="0" t="n">
        <v>0</v>
      </c>
      <c r="R8623" s="0" t="n">
        <v>4</v>
      </c>
      <c r="S8623" s="0" t="n">
        <v>2</v>
      </c>
      <c r="T8623" s="0" t="n">
        <v>2</v>
      </c>
      <c r="U8623" s="0" t="n">
        <v>3</v>
      </c>
      <c r="V8623" s="0" t="n">
        <v>0</v>
      </c>
      <c r="W8623" s="0" t="n">
        <v>3</v>
      </c>
      <c r="X8623" s="0" t="n">
        <v>5</v>
      </c>
      <c r="Y8623" s="0" t="n">
        <v>1</v>
      </c>
      <c r="Z8623" s="0" t="n">
        <v>1</v>
      </c>
      <c r="AA8623" s="0" t="n">
        <v>1</v>
      </c>
      <c r="AB8623" s="0" t="n">
        <v>2</v>
      </c>
      <c r="AC8623" s="0" t="n">
        <v>1</v>
      </c>
      <c r="AD8623" s="0" t="n">
        <v>1</v>
      </c>
      <c r="AE8623" s="0" t="n">
        <v>3</v>
      </c>
      <c r="AF8623" s="0" t="n">
        <v>1</v>
      </c>
      <c r="AG8623" s="0" t="n">
        <v>2</v>
      </c>
      <c r="AH8623" s="0" t="n">
        <v>2</v>
      </c>
    </row>
    <row r="8624" customFormat="false" ht="12.75" hidden="false" customHeight="false" outlineLevel="0" collapsed="false">
      <c r="A8624" s="0" t="n">
        <v>172086037</v>
      </c>
      <c r="B8624" s="0" t="n">
        <v>17</v>
      </c>
      <c r="C8624" s="0" t="s">
        <v>73</v>
      </c>
      <c r="D8624" s="0" t="n">
        <v>860</v>
      </c>
      <c r="E8624" s="0" t="s">
        <v>93</v>
      </c>
      <c r="F8624" s="0" t="n">
        <v>2</v>
      </c>
      <c r="G8624" s="0" t="s">
        <v>81</v>
      </c>
      <c r="H8624" s="0" t="n">
        <v>37</v>
      </c>
      <c r="I8624" s="0" t="s">
        <v>170</v>
      </c>
      <c r="J8624" s="0" t="n">
        <v>0.492690930052669</v>
      </c>
      <c r="K8624" s="0" t="n">
        <v>0.493649203003362</v>
      </c>
      <c r="L8624" s="0" t="n">
        <v>0.494132180358246</v>
      </c>
      <c r="M8624" s="0" t="n">
        <v>0.49163483331121</v>
      </c>
      <c r="N8624" s="0" t="n">
        <v>0</v>
      </c>
      <c r="O8624" s="0" t="n">
        <v>0.486985317392681</v>
      </c>
      <c r="P8624" s="0" t="n">
        <v>0.485585397475927</v>
      </c>
      <c r="Q8624" s="0" t="n">
        <v>0</v>
      </c>
      <c r="R8624" s="0" t="n">
        <v>1.93573364305072</v>
      </c>
      <c r="S8624" s="0" t="n">
        <v>0.970765399979614</v>
      </c>
      <c r="T8624" s="0" t="n">
        <v>0.971850354482417</v>
      </c>
      <c r="U8624" s="0" t="n">
        <v>1.46303638571491</v>
      </c>
      <c r="V8624" s="0" t="n">
        <v>0</v>
      </c>
      <c r="W8624" s="0" t="n">
        <v>1.47711942018139</v>
      </c>
      <c r="X8624" s="0" t="n">
        <v>2.47368004432835</v>
      </c>
      <c r="Y8624" s="0" t="n">
        <v>0.496566244419837</v>
      </c>
      <c r="Z8624" s="0" t="n">
        <v>0.497373865987586</v>
      </c>
      <c r="AA8624" s="0" t="n">
        <v>0.495913671348092</v>
      </c>
      <c r="AB8624" s="0" t="n">
        <v>0.987810419424304</v>
      </c>
      <c r="AC8624" s="0" t="n">
        <v>0.491702519975415</v>
      </c>
      <c r="AD8624" s="0" t="n">
        <v>0.489095613301444</v>
      </c>
      <c r="AE8624" s="0" t="n">
        <v>1.45911558140892</v>
      </c>
      <c r="AF8624" s="0" t="n">
        <v>0.484050534875841</v>
      </c>
      <c r="AG8624" s="0" t="n">
        <v>0.9625380202518</v>
      </c>
      <c r="AH8624" s="0" t="n">
        <v>0.956823346489654</v>
      </c>
    </row>
    <row r="8625" customFormat="false" ht="12.75" hidden="false" customHeight="false" outlineLevel="0" collapsed="false">
      <c r="A8625" s="0" t="n">
        <v>172086038</v>
      </c>
      <c r="B8625" s="0" t="n">
        <v>17</v>
      </c>
      <c r="C8625" s="0" t="s">
        <v>73</v>
      </c>
      <c r="D8625" s="0" t="n">
        <v>860</v>
      </c>
      <c r="E8625" s="0" t="s">
        <v>93</v>
      </c>
      <c r="F8625" s="0" t="n">
        <v>2</v>
      </c>
      <c r="G8625" s="0" t="s">
        <v>81</v>
      </c>
      <c r="H8625" s="0" t="n">
        <v>38</v>
      </c>
      <c r="I8625" s="0" t="s">
        <v>171</v>
      </c>
      <c r="J8625" s="0" t="n">
        <v>0.0124738543626747</v>
      </c>
      <c r="K8625" s="0" t="n">
        <v>0.0124981157332369</v>
      </c>
      <c r="L8625" s="0" t="n">
        <v>0.0125103436611686</v>
      </c>
      <c r="M8625" s="0" t="n">
        <v>0.0124471163081616</v>
      </c>
      <c r="N8625" s="0" t="n">
        <v>0</v>
      </c>
      <c r="O8625" s="0" t="n">
        <v>0.0123294007569164</v>
      </c>
      <c r="P8625" s="0" t="n">
        <v>0.0122939578532706</v>
      </c>
      <c r="Q8625" s="0" t="n">
        <v>0</v>
      </c>
      <c r="R8625" s="0" t="n">
        <v>0.527422267531129</v>
      </c>
      <c r="S8625" s="0" t="n">
        <v>0.117564193582253</v>
      </c>
      <c r="T8625" s="0" t="n">
        <v>0.117695586605941</v>
      </c>
      <c r="U8625" s="0" t="n">
        <v>0.301713275541251</v>
      </c>
      <c r="V8625" s="0" t="n">
        <v>0</v>
      </c>
      <c r="W8625" s="0" t="n">
        <v>0.30461753581798</v>
      </c>
      <c r="X8625" s="0" t="n">
        <v>0.80319717709492</v>
      </c>
      <c r="Y8625" s="0" t="n">
        <v>0.0125719688277014</v>
      </c>
      <c r="Z8625" s="0" t="n">
        <v>0.0125924160354776</v>
      </c>
      <c r="AA8625" s="0" t="n">
        <v>0.0125554471079752</v>
      </c>
      <c r="AB8625" s="0" t="n">
        <v>0.119628424513486</v>
      </c>
      <c r="AC8625" s="0" t="n">
        <v>0.012448829986129</v>
      </c>
      <c r="AD8625" s="0" t="n">
        <v>0.0123828288235245</v>
      </c>
      <c r="AE8625" s="0" t="n">
        <v>0.300904711433436</v>
      </c>
      <c r="AF8625" s="0" t="n">
        <v>0.0122550984966794</v>
      </c>
      <c r="AG8625" s="0" t="n">
        <v>0.116567819728162</v>
      </c>
      <c r="AH8625" s="0" t="n">
        <v>0.115875746223641</v>
      </c>
    </row>
    <row r="8626" customFormat="false" ht="12.75" hidden="false" customHeight="false" outlineLevel="0" collapsed="false">
      <c r="A8626" s="0" t="n">
        <v>172086039</v>
      </c>
      <c r="B8626" s="0" t="n">
        <v>17</v>
      </c>
      <c r="C8626" s="0" t="s">
        <v>73</v>
      </c>
      <c r="D8626" s="0" t="n">
        <v>860</v>
      </c>
      <c r="E8626" s="0" t="s">
        <v>93</v>
      </c>
      <c r="F8626" s="0" t="n">
        <v>2</v>
      </c>
      <c r="G8626" s="0" t="s">
        <v>81</v>
      </c>
      <c r="H8626" s="0" t="n">
        <v>39</v>
      </c>
      <c r="I8626" s="0" t="s">
        <v>172</v>
      </c>
      <c r="J8626" s="0" t="n">
        <v>2.74509816420349</v>
      </c>
      <c r="K8626" s="0" t="n">
        <v>2.75043731935594</v>
      </c>
      <c r="L8626" s="0" t="n">
        <v>2.75312829694325</v>
      </c>
      <c r="M8626" s="0" t="n">
        <v>2.73921396977375</v>
      </c>
      <c r="N8626" s="0" t="n">
        <v>1.46892104753531</v>
      </c>
      <c r="O8626" s="0" t="n">
        <v>2.71330852513521</v>
      </c>
      <c r="P8626" s="0" t="n">
        <v>2.70550867058319</v>
      </c>
      <c r="Q8626" s="0" t="n">
        <v>1.45485339612069</v>
      </c>
      <c r="R8626" s="0" t="n">
        <v>4.95624693931654</v>
      </c>
      <c r="S8626" s="0" t="n">
        <v>3.50673840674292</v>
      </c>
      <c r="T8626" s="0" t="n">
        <v>3.51065763545114</v>
      </c>
      <c r="U8626" s="0" t="n">
        <v>4.27561316817717</v>
      </c>
      <c r="V8626" s="0" t="n">
        <v>1.46614606662555</v>
      </c>
      <c r="W8626" s="0" t="n">
        <v>4.31676977111657</v>
      </c>
      <c r="X8626" s="0" t="n">
        <v>5.77274404304335</v>
      </c>
      <c r="Y8626" s="0" t="n">
        <v>2.76669003388513</v>
      </c>
      <c r="Z8626" s="0" t="n">
        <v>2.77118981325546</v>
      </c>
      <c r="AA8626" s="0" t="n">
        <v>2.76305412944284</v>
      </c>
      <c r="AB8626" s="0" t="n">
        <v>3.568310877632</v>
      </c>
      <c r="AC8626" s="0" t="n">
        <v>2.73959109572902</v>
      </c>
      <c r="AD8626" s="0" t="n">
        <v>2.7250663413882</v>
      </c>
      <c r="AE8626" s="0" t="n">
        <v>4.26415491417595</v>
      </c>
      <c r="AF8626" s="0" t="n">
        <v>2.69695696352142</v>
      </c>
      <c r="AG8626" s="0" t="n">
        <v>3.47701828231431</v>
      </c>
      <c r="AH8626" s="0" t="n">
        <v>3.45637491578709</v>
      </c>
    </row>
    <row r="8627" customFormat="false" ht="12.75" hidden="false" customHeight="false" outlineLevel="0" collapsed="false">
      <c r="A8627" s="0" t="n">
        <v>172086040</v>
      </c>
      <c r="B8627" s="0" t="n">
        <v>17</v>
      </c>
      <c r="C8627" s="0" t="s">
        <v>73</v>
      </c>
      <c r="D8627" s="0" t="n">
        <v>860</v>
      </c>
      <c r="E8627" s="0" t="s">
        <v>93</v>
      </c>
      <c r="F8627" s="0" t="n">
        <v>2</v>
      </c>
      <c r="G8627" s="0" t="s">
        <v>81</v>
      </c>
      <c r="H8627" s="0" t="n">
        <v>40</v>
      </c>
      <c r="I8627" s="0" t="s">
        <v>173</v>
      </c>
      <c r="J8627" s="0" t="n">
        <v>0.227505403253327</v>
      </c>
      <c r="K8627" s="0" t="n">
        <v>0.22766078542971</v>
      </c>
      <c r="L8627" s="0" t="n">
        <v>0.333806225486105</v>
      </c>
      <c r="M8627" s="0" t="n">
        <v>0.155763239875389</v>
      </c>
      <c r="N8627" s="0" t="n">
        <v>0</v>
      </c>
      <c r="O8627" s="0" t="n">
        <v>0.193348801237432</v>
      </c>
      <c r="P8627" s="0" t="n">
        <v>0.616577116180745</v>
      </c>
      <c r="Q8627" s="0" t="n">
        <v>0</v>
      </c>
      <c r="R8627" s="0" t="n">
        <v>1.05756871695031</v>
      </c>
      <c r="S8627" s="0" t="n">
        <v>0.705741075106857</v>
      </c>
      <c r="T8627" s="0" t="n">
        <v>0.645616178420109</v>
      </c>
      <c r="U8627" s="0" t="n">
        <v>1.18763755080235</v>
      </c>
      <c r="V8627" s="0" t="n">
        <v>0</v>
      </c>
      <c r="W8627" s="0" t="n">
        <v>0.893886487958049</v>
      </c>
      <c r="X8627" s="0" t="n">
        <v>2.46934579569648</v>
      </c>
      <c r="Y8627" s="0" t="n">
        <v>0.295159386068477</v>
      </c>
      <c r="Z8627" s="0" t="n">
        <v>0.528700906344411</v>
      </c>
      <c r="AA8627" s="0" t="n">
        <v>0.569337128914193</v>
      </c>
      <c r="AB8627" s="0" t="n">
        <v>0.603625388413958</v>
      </c>
      <c r="AC8627" s="0" t="n">
        <v>0.369583294835073</v>
      </c>
      <c r="AD8627" s="0" t="n">
        <v>0.390686044694484</v>
      </c>
      <c r="AE8627" s="0" t="n">
        <v>0.814535978377124</v>
      </c>
      <c r="AF8627" s="0" t="n">
        <v>0.550401006447555</v>
      </c>
      <c r="AG8627" s="0" t="n">
        <v>1.01929255618455</v>
      </c>
      <c r="AH8627" s="0" t="n">
        <v>0.702927093496045</v>
      </c>
    </row>
    <row r="8628" customFormat="false" ht="12.75" hidden="false" customHeight="false" outlineLevel="0" collapsed="false">
      <c r="A8628" s="0" t="n">
        <v>172086042</v>
      </c>
      <c r="B8628" s="0" t="n">
        <v>17</v>
      </c>
      <c r="C8628" s="0" t="s">
        <v>73</v>
      </c>
      <c r="D8628" s="0" t="n">
        <v>860</v>
      </c>
      <c r="E8628" s="0" t="s">
        <v>93</v>
      </c>
      <c r="F8628" s="0" t="n">
        <v>2</v>
      </c>
      <c r="G8628" s="0" t="s">
        <v>81</v>
      </c>
      <c r="H8628" s="0" t="n">
        <v>42</v>
      </c>
      <c r="I8628" s="0" t="s">
        <v>174</v>
      </c>
      <c r="J8628" s="0" t="s">
        <v>180</v>
      </c>
      <c r="K8628" s="0" t="s">
        <v>180</v>
      </c>
      <c r="L8628" s="0" t="s">
        <v>180</v>
      </c>
      <c r="M8628" s="0" t="s">
        <v>180</v>
      </c>
      <c r="N8628" s="0" t="s">
        <v>180</v>
      </c>
      <c r="O8628" s="0" t="s">
        <v>180</v>
      </c>
      <c r="P8628" s="0" t="s">
        <v>180</v>
      </c>
      <c r="Q8628" s="0" t="s">
        <v>180</v>
      </c>
      <c r="R8628" s="0" t="s">
        <v>180</v>
      </c>
      <c r="S8628" s="0" t="s">
        <v>180</v>
      </c>
      <c r="T8628" s="0" t="s">
        <v>180</v>
      </c>
      <c r="U8628" s="0" t="s">
        <v>180</v>
      </c>
      <c r="V8628" s="0" t="s">
        <v>180</v>
      </c>
      <c r="W8628" s="0" t="s">
        <v>180</v>
      </c>
      <c r="X8628" s="0" t="s">
        <v>180</v>
      </c>
      <c r="Y8628" s="0" t="s">
        <v>180</v>
      </c>
      <c r="Z8628" s="0" t="s">
        <v>180</v>
      </c>
      <c r="AA8628" s="0" t="s">
        <v>180</v>
      </c>
      <c r="AB8628" s="0" t="s">
        <v>180</v>
      </c>
      <c r="AC8628" s="0" t="s">
        <v>180</v>
      </c>
      <c r="AD8628" s="0" t="s">
        <v>180</v>
      </c>
      <c r="AE8628" s="0" t="s">
        <v>180</v>
      </c>
      <c r="AF8628" s="0" t="s">
        <v>180</v>
      </c>
      <c r="AG8628" s="0" t="s">
        <v>180</v>
      </c>
      <c r="AH8628" s="0" t="s">
        <v>180</v>
      </c>
    </row>
    <row r="8629" customFormat="false" ht="12.75" hidden="false" customHeight="false" outlineLevel="0" collapsed="false">
      <c r="A8629" s="0" t="n">
        <v>172086043</v>
      </c>
      <c r="B8629" s="0" t="n">
        <v>17</v>
      </c>
      <c r="C8629" s="0" t="s">
        <v>73</v>
      </c>
      <c r="D8629" s="0" t="n">
        <v>860</v>
      </c>
      <c r="E8629" s="0" t="s">
        <v>93</v>
      </c>
      <c r="F8629" s="0" t="n">
        <v>2</v>
      </c>
      <c r="G8629" s="0" t="s">
        <v>81</v>
      </c>
      <c r="H8629" s="0" t="n">
        <v>43</v>
      </c>
      <c r="I8629" s="0" t="s">
        <v>175</v>
      </c>
      <c r="J8629" s="0" t="s">
        <v>180</v>
      </c>
      <c r="K8629" s="0" t="s">
        <v>180</v>
      </c>
      <c r="L8629" s="0" t="s">
        <v>180</v>
      </c>
      <c r="M8629" s="0" t="s">
        <v>180</v>
      </c>
      <c r="N8629" s="0" t="s">
        <v>180</v>
      </c>
      <c r="O8629" s="0" t="s">
        <v>180</v>
      </c>
      <c r="P8629" s="0" t="s">
        <v>180</v>
      </c>
      <c r="Q8629" s="0" t="s">
        <v>180</v>
      </c>
      <c r="R8629" s="0" t="s">
        <v>180</v>
      </c>
      <c r="S8629" s="0" t="s">
        <v>180</v>
      </c>
      <c r="T8629" s="0" t="s">
        <v>180</v>
      </c>
      <c r="U8629" s="0" t="s">
        <v>180</v>
      </c>
      <c r="V8629" s="0" t="s">
        <v>180</v>
      </c>
      <c r="W8629" s="0" t="s">
        <v>180</v>
      </c>
      <c r="X8629" s="0" t="s">
        <v>180</v>
      </c>
      <c r="Y8629" s="0" t="s">
        <v>180</v>
      </c>
      <c r="Z8629" s="0" t="s">
        <v>180</v>
      </c>
      <c r="AA8629" s="0" t="s">
        <v>180</v>
      </c>
      <c r="AB8629" s="0" t="s">
        <v>180</v>
      </c>
      <c r="AC8629" s="0" t="s">
        <v>180</v>
      </c>
      <c r="AD8629" s="0" t="s">
        <v>180</v>
      </c>
      <c r="AE8629" s="0" t="s">
        <v>180</v>
      </c>
      <c r="AF8629" s="0" t="s">
        <v>180</v>
      </c>
      <c r="AG8629" s="0" t="s">
        <v>180</v>
      </c>
      <c r="AH8629" s="0" t="s">
        <v>180</v>
      </c>
    </row>
    <row r="8630" customFormat="false" ht="12.75" hidden="false" customHeight="false" outlineLevel="0" collapsed="false">
      <c r="A8630" s="0" t="n">
        <v>172086044</v>
      </c>
      <c r="B8630" s="0" t="n">
        <v>17</v>
      </c>
      <c r="C8630" s="0" t="s">
        <v>73</v>
      </c>
      <c r="D8630" s="0" t="n">
        <v>860</v>
      </c>
      <c r="E8630" s="0" t="s">
        <v>93</v>
      </c>
      <c r="F8630" s="0" t="n">
        <v>2</v>
      </c>
      <c r="G8630" s="0" t="s">
        <v>81</v>
      </c>
      <c r="H8630" s="0" t="n">
        <v>44</v>
      </c>
      <c r="I8630" s="0" t="s">
        <v>176</v>
      </c>
      <c r="J8630" s="0" t="n">
        <v>0.113752701626664</v>
      </c>
      <c r="K8630" s="0" t="n">
        <v>0.113830392714855</v>
      </c>
      <c r="L8630" s="0" t="n">
        <v>0.250354669114579</v>
      </c>
      <c r="M8630" s="0" t="n">
        <v>0.0778816199376947</v>
      </c>
      <c r="N8630" s="0" t="n">
        <v>0</v>
      </c>
      <c r="O8630" s="0" t="n">
        <v>0.0966744006187162</v>
      </c>
      <c r="P8630" s="0" t="n">
        <v>0.440412225843389</v>
      </c>
      <c r="Q8630" s="0" t="n">
        <v>0</v>
      </c>
      <c r="R8630" s="0" t="n">
        <v>0.618599339614009</v>
      </c>
      <c r="S8630" s="0" t="n">
        <v>0.441822681300093</v>
      </c>
      <c r="T8630" s="0" t="n">
        <v>0.492230696962833</v>
      </c>
      <c r="U8630" s="0" t="n">
        <v>0.822280602650088</v>
      </c>
      <c r="V8630" s="0" t="n">
        <v>0</v>
      </c>
      <c r="W8630" s="0" t="n">
        <v>0.640411747306683</v>
      </c>
      <c r="X8630" s="0" t="n">
        <v>2.16290355212381</v>
      </c>
      <c r="Y8630" s="0" t="n">
        <v>0.196772924045651</v>
      </c>
      <c r="Z8630" s="0" t="n">
        <v>0.377643504531722</v>
      </c>
      <c r="AA8630" s="0" t="n">
        <v>0.732004880032534</v>
      </c>
      <c r="AB8630" s="0" t="n">
        <v>0.431548034113569</v>
      </c>
      <c r="AC8630" s="0" t="n">
        <v>0.277187471126305</v>
      </c>
      <c r="AD8630" s="0" t="n">
        <v>0.312548835755587</v>
      </c>
      <c r="AE8630" s="0" t="n">
        <v>0.517214481895445</v>
      </c>
      <c r="AF8630" s="0" t="n">
        <v>0.471772291240761</v>
      </c>
      <c r="AG8630" s="0" t="n">
        <v>0.873679333872471</v>
      </c>
      <c r="AH8630" s="0" t="n">
        <v>0.453055148508944</v>
      </c>
    </row>
    <row r="8631" customFormat="false" ht="12.75" hidden="false" customHeight="false" outlineLevel="0" collapsed="false">
      <c r="A8631" s="0" t="n">
        <v>172086046</v>
      </c>
      <c r="B8631" s="0" t="n">
        <v>17</v>
      </c>
      <c r="C8631" s="0" t="s">
        <v>73</v>
      </c>
      <c r="D8631" s="0" t="n">
        <v>860</v>
      </c>
      <c r="E8631" s="0" t="s">
        <v>93</v>
      </c>
      <c r="F8631" s="0" t="n">
        <v>2</v>
      </c>
      <c r="G8631" s="0" t="s">
        <v>81</v>
      </c>
      <c r="H8631" s="0" t="n">
        <v>46</v>
      </c>
      <c r="I8631" s="0" t="s">
        <v>177</v>
      </c>
      <c r="J8631" s="0" t="s">
        <v>180</v>
      </c>
      <c r="K8631" s="0" t="s">
        <v>180</v>
      </c>
      <c r="L8631" s="0" t="s">
        <v>180</v>
      </c>
      <c r="M8631" s="0" t="s">
        <v>180</v>
      </c>
      <c r="N8631" s="0" t="s">
        <v>180</v>
      </c>
      <c r="O8631" s="0" t="s">
        <v>180</v>
      </c>
      <c r="P8631" s="0" t="s">
        <v>180</v>
      </c>
      <c r="Q8631" s="0" t="s">
        <v>180</v>
      </c>
      <c r="R8631" s="0" t="s">
        <v>180</v>
      </c>
      <c r="S8631" s="0" t="s">
        <v>180</v>
      </c>
      <c r="T8631" s="0" t="s">
        <v>180</v>
      </c>
      <c r="U8631" s="0" t="s">
        <v>180</v>
      </c>
      <c r="V8631" s="0" t="s">
        <v>180</v>
      </c>
      <c r="W8631" s="0" t="s">
        <v>180</v>
      </c>
      <c r="X8631" s="0" t="s">
        <v>180</v>
      </c>
      <c r="Y8631" s="0" t="s">
        <v>180</v>
      </c>
      <c r="Z8631" s="0" t="s">
        <v>180</v>
      </c>
      <c r="AA8631" s="0" t="s">
        <v>180</v>
      </c>
      <c r="AB8631" s="0" t="s">
        <v>180</v>
      </c>
      <c r="AC8631" s="0" t="s">
        <v>180</v>
      </c>
      <c r="AD8631" s="0" t="s">
        <v>180</v>
      </c>
      <c r="AE8631" s="0" t="s">
        <v>180</v>
      </c>
      <c r="AF8631" s="0" t="s">
        <v>180</v>
      </c>
      <c r="AG8631" s="0" t="s">
        <v>180</v>
      </c>
      <c r="AH8631" s="0" t="s">
        <v>180</v>
      </c>
    </row>
    <row r="8632" customFormat="false" ht="12.75" hidden="false" customHeight="false" outlineLevel="0" collapsed="false">
      <c r="A8632" s="0" t="n">
        <v>172086047</v>
      </c>
      <c r="B8632" s="0" t="n">
        <v>17</v>
      </c>
      <c r="C8632" s="0" t="s">
        <v>73</v>
      </c>
      <c r="D8632" s="0" t="n">
        <v>860</v>
      </c>
      <c r="E8632" s="0" t="s">
        <v>93</v>
      </c>
      <c r="F8632" s="0" t="n">
        <v>2</v>
      </c>
      <c r="G8632" s="0" t="s">
        <v>81</v>
      </c>
      <c r="H8632" s="0" t="n">
        <v>47</v>
      </c>
      <c r="I8632" s="0" t="s">
        <v>178</v>
      </c>
      <c r="J8632" s="0" t="s">
        <v>180</v>
      </c>
      <c r="K8632" s="0" t="s">
        <v>180</v>
      </c>
      <c r="L8632" s="0" t="s">
        <v>180</v>
      </c>
      <c r="M8632" s="0" t="s">
        <v>180</v>
      </c>
      <c r="N8632" s="0" t="s">
        <v>180</v>
      </c>
      <c r="O8632" s="0" t="s">
        <v>180</v>
      </c>
      <c r="P8632" s="0" t="s">
        <v>180</v>
      </c>
      <c r="Q8632" s="0" t="s">
        <v>180</v>
      </c>
      <c r="R8632" s="0" t="s">
        <v>180</v>
      </c>
      <c r="S8632" s="0" t="s">
        <v>180</v>
      </c>
      <c r="T8632" s="0" t="s">
        <v>180</v>
      </c>
      <c r="U8632" s="0" t="s">
        <v>180</v>
      </c>
      <c r="V8632" s="0" t="s">
        <v>180</v>
      </c>
      <c r="W8632" s="0" t="s">
        <v>180</v>
      </c>
      <c r="X8632" s="0" t="s">
        <v>180</v>
      </c>
      <c r="Y8632" s="0" t="s">
        <v>180</v>
      </c>
      <c r="Z8632" s="0" t="s">
        <v>180</v>
      </c>
      <c r="AA8632" s="0" t="s">
        <v>180</v>
      </c>
      <c r="AB8632" s="0" t="s">
        <v>180</v>
      </c>
      <c r="AC8632" s="0" t="s">
        <v>180</v>
      </c>
      <c r="AD8632" s="0" t="s">
        <v>180</v>
      </c>
      <c r="AE8632" s="0" t="s">
        <v>180</v>
      </c>
      <c r="AF8632" s="0" t="s">
        <v>180</v>
      </c>
      <c r="AG8632" s="0" t="s">
        <v>180</v>
      </c>
      <c r="AH8632" s="0" t="s">
        <v>180</v>
      </c>
    </row>
    <row r="8633" customFormat="false" ht="12.75" hidden="false" customHeight="false" outlineLevel="0" collapsed="false">
      <c r="A8633" s="0" t="n">
        <v>172086048</v>
      </c>
      <c r="B8633" s="0" t="n">
        <v>17</v>
      </c>
      <c r="C8633" s="0" t="s">
        <v>73</v>
      </c>
      <c r="D8633" s="0" t="n">
        <v>860</v>
      </c>
      <c r="E8633" s="0" t="s">
        <v>93</v>
      </c>
      <c r="F8633" s="0" t="n">
        <v>2</v>
      </c>
      <c r="G8633" s="0" t="s">
        <v>81</v>
      </c>
      <c r="H8633" s="0" t="n">
        <v>48</v>
      </c>
      <c r="I8633" s="0" t="s">
        <v>179</v>
      </c>
      <c r="J8633" s="0" t="n">
        <v>39.7334705272758</v>
      </c>
      <c r="K8633" s="0" t="n">
        <v>55.2829072707234</v>
      </c>
      <c r="L8633" s="0" t="n">
        <v>43.0115021790868</v>
      </c>
      <c r="M8633" s="0" t="n">
        <v>44.9977020405385</v>
      </c>
      <c r="N8633" s="0" t="n">
        <v>0</v>
      </c>
      <c r="O8633" s="0" t="n">
        <v>52.5708957032187</v>
      </c>
      <c r="P8633" s="0" t="n">
        <v>61.761731382695</v>
      </c>
      <c r="Q8633" s="0" t="n">
        <v>0</v>
      </c>
      <c r="R8633" s="0" t="n">
        <v>204.816912026664</v>
      </c>
      <c r="S8633" s="0" t="n">
        <v>84.2787976473477</v>
      </c>
      <c r="T8633" s="0" t="n">
        <v>89.2625666611547</v>
      </c>
      <c r="U8633" s="0" t="n">
        <v>141.875437331207</v>
      </c>
      <c r="V8633" s="0" t="n">
        <v>0</v>
      </c>
      <c r="W8633" s="0" t="n">
        <v>212.071558701236</v>
      </c>
      <c r="X8633" s="0" t="n">
        <v>227.217122319806</v>
      </c>
      <c r="Y8633" s="0" t="n">
        <v>84.159240430602</v>
      </c>
      <c r="Z8633" s="0" t="n">
        <v>55.1935872263313</v>
      </c>
      <c r="AA8633" s="0" t="n">
        <v>82.1422894152762</v>
      </c>
      <c r="AB8633" s="0" t="n">
        <v>145.965882608232</v>
      </c>
      <c r="AC8633" s="0" t="n">
        <v>94.0639549690301</v>
      </c>
      <c r="AD8633" s="0" t="n">
        <v>99.1316085341407</v>
      </c>
      <c r="AE8633" s="0" t="n">
        <v>185.000930260047</v>
      </c>
      <c r="AF8633" s="0" t="n">
        <v>43.7373039302122</v>
      </c>
      <c r="AG8633" s="0" t="n">
        <v>145.594978936036</v>
      </c>
      <c r="AH8633" s="0" t="n">
        <v>100.348289233512</v>
      </c>
    </row>
    <row r="8634" customFormat="false" ht="12.75" hidden="false" customHeight="false" outlineLevel="0" collapsed="false">
      <c r="A8634" s="0" t="n">
        <v>172086049</v>
      </c>
      <c r="B8634" s="0" t="n">
        <v>17</v>
      </c>
      <c r="C8634" s="0" t="s">
        <v>73</v>
      </c>
      <c r="D8634" s="0" t="n">
        <v>860</v>
      </c>
      <c r="E8634" s="0" t="s">
        <v>93</v>
      </c>
      <c r="F8634" s="0" t="n">
        <v>2</v>
      </c>
      <c r="G8634" s="0" t="s">
        <v>81</v>
      </c>
      <c r="H8634" s="0" t="n">
        <v>49</v>
      </c>
      <c r="I8634" s="0" t="s">
        <v>181</v>
      </c>
      <c r="J8634" s="0" t="n">
        <v>9.62381523045937</v>
      </c>
      <c r="K8634" s="0" t="n">
        <v>13.3900330858548</v>
      </c>
      <c r="L8634" s="0" t="n">
        <v>10.4177849118888</v>
      </c>
      <c r="M8634" s="0" t="n">
        <v>10.8988609473751</v>
      </c>
      <c r="N8634" s="0" t="n">
        <v>0</v>
      </c>
      <c r="O8634" s="0" t="n">
        <v>12.7331587206866</v>
      </c>
      <c r="P8634" s="0" t="n">
        <v>14.9592643998287</v>
      </c>
      <c r="Q8634" s="0" t="n">
        <v>0</v>
      </c>
      <c r="R8634" s="0" t="n">
        <v>83.1293672853429</v>
      </c>
      <c r="S8634" s="0" t="n">
        <v>26.0704713277867</v>
      </c>
      <c r="T8634" s="0" t="n">
        <v>27.6121308056833</v>
      </c>
      <c r="U8634" s="0" t="n">
        <v>51.5417088384579</v>
      </c>
      <c r="V8634" s="0" t="n">
        <v>0</v>
      </c>
      <c r="W8634" s="0" t="n">
        <v>77.0431495198132</v>
      </c>
      <c r="X8634" s="0" t="n">
        <v>100.061615186142</v>
      </c>
      <c r="Y8634" s="0" t="n">
        <v>20.3841489075042</v>
      </c>
      <c r="Z8634" s="0" t="n">
        <v>13.3683989423431</v>
      </c>
      <c r="AA8634" s="0" t="n">
        <v>19.8956246572236</v>
      </c>
      <c r="AB8634" s="0" t="n">
        <v>45.1525112317824</v>
      </c>
      <c r="AC8634" s="0" t="n">
        <v>22.7831626700408</v>
      </c>
      <c r="AD8634" s="0" t="n">
        <v>24.010595383957</v>
      </c>
      <c r="AE8634" s="0" t="n">
        <v>67.2087026596945</v>
      </c>
      <c r="AF8634" s="0" t="n">
        <v>10.5935808303948</v>
      </c>
      <c r="AG8634" s="0" t="n">
        <v>45.037777350649</v>
      </c>
      <c r="AH8634" s="0" t="n">
        <v>31.0413445645193</v>
      </c>
    </row>
    <row r="8635" customFormat="false" ht="12.75" hidden="false" customHeight="false" outlineLevel="0" collapsed="false">
      <c r="A8635" s="0" t="n">
        <v>172086050</v>
      </c>
      <c r="B8635" s="0" t="n">
        <v>17</v>
      </c>
      <c r="C8635" s="0" t="s">
        <v>73</v>
      </c>
      <c r="D8635" s="0" t="n">
        <v>860</v>
      </c>
      <c r="E8635" s="0" t="s">
        <v>93</v>
      </c>
      <c r="F8635" s="0" t="n">
        <v>2</v>
      </c>
      <c r="G8635" s="0" t="s">
        <v>81</v>
      </c>
      <c r="H8635" s="0" t="n">
        <v>50</v>
      </c>
      <c r="I8635" s="0" t="s">
        <v>182</v>
      </c>
      <c r="J8635" s="0" t="n">
        <v>146.571983068709</v>
      </c>
      <c r="K8635" s="0" t="n">
        <v>203.931980794657</v>
      </c>
      <c r="L8635" s="0" t="n">
        <v>158.66424667901</v>
      </c>
      <c r="M8635" s="0" t="n">
        <v>165.991098539683</v>
      </c>
      <c r="N8635" s="0" t="n">
        <v>299.573227355399</v>
      </c>
      <c r="O8635" s="0" t="n">
        <v>193.92769704397</v>
      </c>
      <c r="P8635" s="0" t="n">
        <v>227.831581948127</v>
      </c>
      <c r="Q8635" s="0" t="n">
        <v>299.573227355399</v>
      </c>
      <c r="R8635" s="0" t="n">
        <v>448.921449259789</v>
      </c>
      <c r="S8635" s="0" t="n">
        <v>234.785702954061</v>
      </c>
      <c r="T8635" s="0" t="n">
        <v>248.669594797933</v>
      </c>
      <c r="U8635" s="0" t="n">
        <v>341.668574146571</v>
      </c>
      <c r="V8635" s="0" t="n">
        <v>299.573227355399</v>
      </c>
      <c r="W8635" s="0" t="n">
        <v>510.716924941272</v>
      </c>
      <c r="X8635" s="0" t="n">
        <v>465.412861361668</v>
      </c>
      <c r="Y8635" s="0" t="n">
        <v>310.453292898283</v>
      </c>
      <c r="Z8635" s="0" t="n">
        <v>203.602489918059</v>
      </c>
      <c r="AA8635" s="0" t="n">
        <v>303.013003737893</v>
      </c>
      <c r="AB8635" s="0" t="n">
        <v>406.634922568358</v>
      </c>
      <c r="AC8635" s="0" t="n">
        <v>346.990590857953</v>
      </c>
      <c r="AD8635" s="0" t="n">
        <v>365.684553974857</v>
      </c>
      <c r="AE8635" s="0" t="n">
        <v>445.52464645574</v>
      </c>
      <c r="AF8635" s="0" t="n">
        <v>161.341641846496</v>
      </c>
      <c r="AG8635" s="0" t="n">
        <v>405.601651071428</v>
      </c>
      <c r="AH8635" s="0" t="n">
        <v>279.55244124996</v>
      </c>
    </row>
    <row r="8636" customFormat="false" ht="12.75" hidden="false" customHeight="false" outlineLevel="0" collapsed="false">
      <c r="A8636" s="0" t="n">
        <v>170087018</v>
      </c>
      <c r="B8636" s="0" t="n">
        <v>17</v>
      </c>
      <c r="C8636" s="0" t="s">
        <v>73</v>
      </c>
      <c r="D8636" s="0" t="n">
        <v>870</v>
      </c>
      <c r="E8636" s="0" t="s">
        <v>95</v>
      </c>
      <c r="F8636" s="0" t="n">
        <v>0</v>
      </c>
      <c r="G8636" s="0" t="s">
        <v>6</v>
      </c>
      <c r="H8636" s="0" t="n">
        <v>18</v>
      </c>
      <c r="I8636" s="0" t="s">
        <v>151</v>
      </c>
      <c r="J8636" s="0" t="n">
        <v>7</v>
      </c>
      <c r="K8636" s="0" t="n">
        <v>5</v>
      </c>
      <c r="L8636" s="0" t="n">
        <v>6</v>
      </c>
      <c r="M8636" s="0" t="n">
        <v>8</v>
      </c>
      <c r="N8636" s="0" t="n">
        <v>5</v>
      </c>
      <c r="O8636" s="0" t="n">
        <v>10</v>
      </c>
      <c r="P8636" s="0" t="n">
        <v>12</v>
      </c>
      <c r="Q8636" s="0" t="n">
        <v>7</v>
      </c>
      <c r="R8636" s="0" t="n">
        <v>9</v>
      </c>
      <c r="S8636" s="0" t="n">
        <v>11</v>
      </c>
      <c r="T8636" s="0" t="n">
        <v>7</v>
      </c>
      <c r="U8636" s="0" t="n">
        <v>14</v>
      </c>
      <c r="V8636" s="0" t="n">
        <v>19</v>
      </c>
      <c r="W8636" s="0" t="n">
        <v>10</v>
      </c>
      <c r="X8636" s="0" t="n">
        <v>13</v>
      </c>
      <c r="Y8636" s="0" t="n">
        <v>12</v>
      </c>
      <c r="Z8636" s="0" t="n">
        <v>10</v>
      </c>
      <c r="AA8636" s="0" t="n">
        <v>15</v>
      </c>
      <c r="AB8636" s="0" t="n">
        <v>8</v>
      </c>
      <c r="AC8636" s="0" t="n">
        <v>10</v>
      </c>
      <c r="AD8636" s="0" t="n">
        <v>16</v>
      </c>
      <c r="AE8636" s="0" t="n">
        <v>17</v>
      </c>
      <c r="AF8636" s="0" t="n">
        <v>8</v>
      </c>
      <c r="AG8636" s="0" t="n">
        <v>12</v>
      </c>
      <c r="AH8636" s="0" t="n">
        <v>15</v>
      </c>
    </row>
    <row r="8637" customFormat="false" ht="12.75" hidden="false" customHeight="false" outlineLevel="0" collapsed="false">
      <c r="A8637" s="0" t="n">
        <v>170087037</v>
      </c>
      <c r="B8637" s="0" t="n">
        <v>17</v>
      </c>
      <c r="C8637" s="0" t="s">
        <v>73</v>
      </c>
      <c r="D8637" s="0" t="n">
        <v>870</v>
      </c>
      <c r="E8637" s="0" t="s">
        <v>95</v>
      </c>
      <c r="F8637" s="0" t="n">
        <v>0</v>
      </c>
      <c r="G8637" s="0" t="s">
        <v>6</v>
      </c>
      <c r="H8637" s="0" t="n">
        <v>37</v>
      </c>
      <c r="I8637" s="0" t="s">
        <v>170</v>
      </c>
      <c r="J8637" s="0" t="n">
        <v>1.79717586649551</v>
      </c>
      <c r="K8637" s="0" t="n">
        <v>1.28703441530027</v>
      </c>
      <c r="L8637" s="0" t="n">
        <v>1.54651132819548</v>
      </c>
      <c r="M8637" s="0" t="n">
        <v>2.05101910011537</v>
      </c>
      <c r="N8637" s="0" t="n">
        <v>1.27772666871103</v>
      </c>
      <c r="O8637" s="0" t="n">
        <v>2.53704079561599</v>
      </c>
      <c r="P8637" s="0" t="n">
        <v>3.03428744816426</v>
      </c>
      <c r="Q8637" s="0" t="n">
        <v>1.76776604879034</v>
      </c>
      <c r="R8637" s="0" t="n">
        <v>2.26563286678079</v>
      </c>
      <c r="S8637" s="0" t="n">
        <v>2.77847941399343</v>
      </c>
      <c r="T8637" s="0" t="n">
        <v>1.77067260263577</v>
      </c>
      <c r="U8637" s="0" t="n">
        <v>3.55284862327116</v>
      </c>
      <c r="V8637" s="0" t="n">
        <v>4.83792936623125</v>
      </c>
      <c r="W8637" s="0" t="n">
        <v>2.56127859027226</v>
      </c>
      <c r="X8637" s="0" t="n">
        <v>3.34405144694534</v>
      </c>
      <c r="Y8637" s="0" t="n">
        <v>3.09741365959424</v>
      </c>
      <c r="Z8637" s="0" t="n">
        <v>2.58698745311085</v>
      </c>
      <c r="AA8637" s="0" t="n">
        <v>3.86689627437434</v>
      </c>
      <c r="AB8637" s="0" t="n">
        <v>2.05282430133408</v>
      </c>
      <c r="AC8637" s="0" t="n">
        <v>2.55337185520339</v>
      </c>
      <c r="AD8637" s="0" t="n">
        <v>4.05953305221067</v>
      </c>
      <c r="AE8637" s="0" t="n">
        <v>4.28274155922024</v>
      </c>
      <c r="AF8637" s="0" t="n">
        <v>2.00225253410086</v>
      </c>
      <c r="AG8637" s="0" t="n">
        <v>2.98032242121394</v>
      </c>
      <c r="AH8637" s="0" t="n">
        <v>3.69712191382748</v>
      </c>
    </row>
    <row r="8638" customFormat="false" ht="12.75" hidden="false" customHeight="false" outlineLevel="0" collapsed="false">
      <c r="A8638" s="0" t="n">
        <v>170087038</v>
      </c>
      <c r="B8638" s="0" t="n">
        <v>17</v>
      </c>
      <c r="C8638" s="0" t="s">
        <v>73</v>
      </c>
      <c r="D8638" s="0" t="n">
        <v>870</v>
      </c>
      <c r="E8638" s="0" t="s">
        <v>95</v>
      </c>
      <c r="F8638" s="0" t="n">
        <v>0</v>
      </c>
      <c r="G8638" s="0" t="s">
        <v>6</v>
      </c>
      <c r="H8638" s="0" t="n">
        <v>38</v>
      </c>
      <c r="I8638" s="0" t="s">
        <v>171</v>
      </c>
      <c r="J8638" s="0" t="n">
        <v>0.722557907964022</v>
      </c>
      <c r="K8638" s="0" t="n">
        <v>0.4178965713708</v>
      </c>
      <c r="L8638" s="0" t="n">
        <v>0.567542401085355</v>
      </c>
      <c r="M8638" s="0" t="n">
        <v>0.885484470388028</v>
      </c>
      <c r="N8638" s="0" t="n">
        <v>0.414874371388741</v>
      </c>
      <c r="O8638" s="0" t="n">
        <v>1.21660967529238</v>
      </c>
      <c r="P8638" s="0" t="n">
        <v>1.56786060198296</v>
      </c>
      <c r="Q8638" s="0" t="n">
        <v>0.710733635920972</v>
      </c>
      <c r="R8638" s="0" t="n">
        <v>1.03599161649842</v>
      </c>
      <c r="S8638" s="0" t="n">
        <v>1.38700691266402</v>
      </c>
      <c r="T8638" s="0" t="n">
        <v>0.711902221313805</v>
      </c>
      <c r="U8638" s="0" t="n">
        <v>1.94237540319772</v>
      </c>
      <c r="V8638" s="0" t="n">
        <v>2.91274951349954</v>
      </c>
      <c r="W8638" s="0" t="n">
        <v>1.22823263994376</v>
      </c>
      <c r="X8638" s="0" t="n">
        <v>1.7805665571714</v>
      </c>
      <c r="Y8638" s="0" t="n">
        <v>1.60047883659135</v>
      </c>
      <c r="Z8638" s="0" t="n">
        <v>1.24056103896842</v>
      </c>
      <c r="AA8638" s="0" t="n">
        <v>2.16427249058625</v>
      </c>
      <c r="AB8638" s="0" t="n">
        <v>0.886263828144864</v>
      </c>
      <c r="AC8638" s="0" t="n">
        <v>1.2244410531465</v>
      </c>
      <c r="AD8638" s="0" t="n">
        <v>2.32037389660408</v>
      </c>
      <c r="AE8638" s="0" t="n">
        <v>2.49485478221183</v>
      </c>
      <c r="AF8638" s="0" t="n">
        <v>0.864430528531724</v>
      </c>
      <c r="AG8638" s="0" t="n">
        <v>1.53997608507882</v>
      </c>
      <c r="AH8638" s="0" t="n">
        <v>2.06925106977044</v>
      </c>
    </row>
    <row r="8639" customFormat="false" ht="12.75" hidden="false" customHeight="false" outlineLevel="0" collapsed="false">
      <c r="A8639" s="0" t="n">
        <v>170087039</v>
      </c>
      <c r="B8639" s="0" t="n">
        <v>17</v>
      </c>
      <c r="C8639" s="0" t="s">
        <v>73</v>
      </c>
      <c r="D8639" s="0" t="n">
        <v>870</v>
      </c>
      <c r="E8639" s="0" t="s">
        <v>95</v>
      </c>
      <c r="F8639" s="0" t="n">
        <v>0</v>
      </c>
      <c r="G8639" s="0" t="s">
        <v>6</v>
      </c>
      <c r="H8639" s="0" t="n">
        <v>39</v>
      </c>
      <c r="I8639" s="0" t="s">
        <v>172</v>
      </c>
      <c r="J8639" s="0" t="n">
        <v>3.70286915576441</v>
      </c>
      <c r="K8639" s="0" t="n">
        <v>3.00350899104808</v>
      </c>
      <c r="L8639" s="0" t="n">
        <v>3.36610408601662</v>
      </c>
      <c r="M8639" s="0" t="n">
        <v>4.04132527116865</v>
      </c>
      <c r="N8639" s="0" t="n">
        <v>2.9817878154254</v>
      </c>
      <c r="O8639" s="0" t="n">
        <v>4.66570835245022</v>
      </c>
      <c r="P8639" s="0" t="n">
        <v>5.30028953377591</v>
      </c>
      <c r="Q8639" s="0" t="n">
        <v>3.64227369102035</v>
      </c>
      <c r="R8639" s="0" t="n">
        <v>4.30087691355835</v>
      </c>
      <c r="S8639" s="0" t="n">
        <v>4.97146716678503</v>
      </c>
      <c r="T8639" s="0" t="n">
        <v>3.64826230281091</v>
      </c>
      <c r="U8639" s="0" t="n">
        <v>5.96107629027676</v>
      </c>
      <c r="V8639" s="0" t="n">
        <v>7.55502599026955</v>
      </c>
      <c r="W8639" s="0" t="n">
        <v>4.71028251979043</v>
      </c>
      <c r="X8639" s="0" t="n">
        <v>5.71842981817592</v>
      </c>
      <c r="Y8639" s="0" t="n">
        <v>5.41055832124748</v>
      </c>
      <c r="Z8639" s="0" t="n">
        <v>4.75756203389413</v>
      </c>
      <c r="AA8639" s="0" t="n">
        <v>6.37785734542362</v>
      </c>
      <c r="AB8639" s="0" t="n">
        <v>4.04488223721753</v>
      </c>
      <c r="AC8639" s="0" t="n">
        <v>4.69574175248578</v>
      </c>
      <c r="AD8639" s="0" t="n">
        <v>6.59242734642557</v>
      </c>
      <c r="AE8639" s="0" t="n">
        <v>6.857084112013</v>
      </c>
      <c r="AF8639" s="0" t="n">
        <v>3.94523569520543</v>
      </c>
      <c r="AG8639" s="0" t="n">
        <v>5.20602349193872</v>
      </c>
      <c r="AH8639" s="0" t="n">
        <v>6.09784035617724</v>
      </c>
    </row>
    <row r="8640" customFormat="false" ht="12.75" hidden="false" customHeight="false" outlineLevel="0" collapsed="false">
      <c r="A8640" s="0" t="n">
        <v>170087040</v>
      </c>
      <c r="B8640" s="0" t="n">
        <v>17</v>
      </c>
      <c r="C8640" s="0" t="s">
        <v>73</v>
      </c>
      <c r="D8640" s="0" t="n">
        <v>870</v>
      </c>
      <c r="E8640" s="0" t="s">
        <v>95</v>
      </c>
      <c r="F8640" s="0" t="n">
        <v>0</v>
      </c>
      <c r="G8640" s="0" t="s">
        <v>6</v>
      </c>
      <c r="H8640" s="0" t="n">
        <v>40</v>
      </c>
      <c r="I8640" s="0" t="s">
        <v>173</v>
      </c>
      <c r="J8640" s="0" t="n">
        <v>1.78783598165507</v>
      </c>
      <c r="K8640" s="0" t="n">
        <v>1.04303009522298</v>
      </c>
      <c r="L8640" s="0" t="n">
        <v>1.0606502614468</v>
      </c>
      <c r="M8640" s="0" t="n">
        <v>1.77549969080846</v>
      </c>
      <c r="N8640" s="0" t="n">
        <v>1.31624931753049</v>
      </c>
      <c r="O8640" s="0" t="n">
        <v>2.49402085733227</v>
      </c>
      <c r="P8640" s="0" t="n">
        <v>2.49266568336898</v>
      </c>
      <c r="Q8640" s="0" t="n">
        <v>1.67214331447573</v>
      </c>
      <c r="R8640" s="0" t="n">
        <v>2.21824503576673</v>
      </c>
      <c r="S8640" s="0" t="n">
        <v>2.46281909805623</v>
      </c>
      <c r="T8640" s="0" t="n">
        <v>1.46343737898723</v>
      </c>
      <c r="U8640" s="0" t="n">
        <v>2.9639267694939</v>
      </c>
      <c r="V8640" s="0" t="n">
        <v>3.89800162878708</v>
      </c>
      <c r="W8640" s="0" t="n">
        <v>2.28020743379483</v>
      </c>
      <c r="X8640" s="0" t="n">
        <v>2.92190264282381</v>
      </c>
      <c r="Y8640" s="0" t="n">
        <v>2.64205294933674</v>
      </c>
      <c r="Z8640" s="0" t="n">
        <v>2.52397762593129</v>
      </c>
      <c r="AA8640" s="0" t="n">
        <v>3.31313583528388</v>
      </c>
      <c r="AB8640" s="0" t="n">
        <v>2.03965345557937</v>
      </c>
      <c r="AC8640" s="0" t="n">
        <v>2.27182942252893</v>
      </c>
      <c r="AD8640" s="0" t="n">
        <v>3.27225886231856</v>
      </c>
      <c r="AE8640" s="0" t="n">
        <v>3.49202427535931</v>
      </c>
      <c r="AF8640" s="0" t="n">
        <v>1.72208939718187</v>
      </c>
      <c r="AG8640" s="0" t="n">
        <v>2.2797474687119</v>
      </c>
      <c r="AH8640" s="0" t="n">
        <v>3.52251134296741</v>
      </c>
    </row>
    <row r="8641" customFormat="false" ht="12.75" hidden="false" customHeight="false" outlineLevel="0" collapsed="false">
      <c r="A8641" s="0" t="n">
        <v>170087042</v>
      </c>
      <c r="B8641" s="0" t="n">
        <v>17</v>
      </c>
      <c r="C8641" s="0" t="s">
        <v>73</v>
      </c>
      <c r="D8641" s="0" t="n">
        <v>870</v>
      </c>
      <c r="E8641" s="0" t="s">
        <v>95</v>
      </c>
      <c r="F8641" s="0" t="n">
        <v>0</v>
      </c>
      <c r="G8641" s="0" t="s">
        <v>6</v>
      </c>
      <c r="H8641" s="0" t="n">
        <v>42</v>
      </c>
      <c r="I8641" s="0" t="s">
        <v>174</v>
      </c>
      <c r="J8641" s="0" t="s">
        <v>180</v>
      </c>
      <c r="K8641" s="0" t="s">
        <v>180</v>
      </c>
      <c r="L8641" s="0" t="s">
        <v>180</v>
      </c>
      <c r="M8641" s="0" t="s">
        <v>180</v>
      </c>
      <c r="N8641" s="0" t="s">
        <v>180</v>
      </c>
      <c r="O8641" s="0" t="s">
        <v>180</v>
      </c>
      <c r="P8641" s="0" t="s">
        <v>180</v>
      </c>
      <c r="Q8641" s="0" t="s">
        <v>180</v>
      </c>
      <c r="R8641" s="0" t="s">
        <v>180</v>
      </c>
      <c r="S8641" s="0" t="s">
        <v>180</v>
      </c>
      <c r="T8641" s="0" t="s">
        <v>180</v>
      </c>
      <c r="U8641" s="0" t="s">
        <v>180</v>
      </c>
      <c r="V8641" s="0" t="s">
        <v>180</v>
      </c>
      <c r="W8641" s="0" t="s">
        <v>180</v>
      </c>
      <c r="X8641" s="0" t="s">
        <v>180</v>
      </c>
      <c r="Y8641" s="0" t="s">
        <v>180</v>
      </c>
      <c r="Z8641" s="0" t="s">
        <v>180</v>
      </c>
      <c r="AA8641" s="0" t="s">
        <v>180</v>
      </c>
      <c r="AB8641" s="0" t="s">
        <v>180</v>
      </c>
      <c r="AC8641" s="0" t="s">
        <v>180</v>
      </c>
      <c r="AD8641" s="0" t="s">
        <v>180</v>
      </c>
      <c r="AE8641" s="0" t="s">
        <v>180</v>
      </c>
      <c r="AF8641" s="0" t="s">
        <v>180</v>
      </c>
      <c r="AG8641" s="0" t="s">
        <v>180</v>
      </c>
      <c r="AH8641" s="0" t="s">
        <v>180</v>
      </c>
    </row>
    <row r="8642" customFormat="false" ht="12.75" hidden="false" customHeight="false" outlineLevel="0" collapsed="false">
      <c r="A8642" s="0" t="n">
        <v>170087043</v>
      </c>
      <c r="B8642" s="0" t="n">
        <v>17</v>
      </c>
      <c r="C8642" s="0" t="s">
        <v>73</v>
      </c>
      <c r="D8642" s="0" t="n">
        <v>870</v>
      </c>
      <c r="E8642" s="0" t="s">
        <v>95</v>
      </c>
      <c r="F8642" s="0" t="n">
        <v>0</v>
      </c>
      <c r="G8642" s="0" t="s">
        <v>6</v>
      </c>
      <c r="H8642" s="0" t="n">
        <v>43</v>
      </c>
      <c r="I8642" s="0" t="s">
        <v>175</v>
      </c>
      <c r="J8642" s="0" t="s">
        <v>180</v>
      </c>
      <c r="K8642" s="0" t="s">
        <v>180</v>
      </c>
      <c r="L8642" s="0" t="s">
        <v>180</v>
      </c>
      <c r="M8642" s="0" t="s">
        <v>180</v>
      </c>
      <c r="N8642" s="0" t="s">
        <v>180</v>
      </c>
      <c r="O8642" s="0" t="s">
        <v>180</v>
      </c>
      <c r="P8642" s="0" t="s">
        <v>180</v>
      </c>
      <c r="Q8642" s="0" t="s">
        <v>180</v>
      </c>
      <c r="R8642" s="0" t="s">
        <v>180</v>
      </c>
      <c r="S8642" s="0" t="s">
        <v>180</v>
      </c>
      <c r="T8642" s="0" t="s">
        <v>180</v>
      </c>
      <c r="U8642" s="0" t="s">
        <v>180</v>
      </c>
      <c r="V8642" s="0" t="s">
        <v>180</v>
      </c>
      <c r="W8642" s="0" t="s">
        <v>180</v>
      </c>
      <c r="X8642" s="0" t="s">
        <v>180</v>
      </c>
      <c r="Y8642" s="0" t="s">
        <v>180</v>
      </c>
      <c r="Z8642" s="0" t="s">
        <v>180</v>
      </c>
      <c r="AA8642" s="0" t="s">
        <v>180</v>
      </c>
      <c r="AB8642" s="0" t="s">
        <v>180</v>
      </c>
      <c r="AC8642" s="0" t="s">
        <v>180</v>
      </c>
      <c r="AD8642" s="0" t="s">
        <v>180</v>
      </c>
      <c r="AE8642" s="0" t="s">
        <v>180</v>
      </c>
      <c r="AF8642" s="0" t="s">
        <v>180</v>
      </c>
      <c r="AG8642" s="0" t="s">
        <v>180</v>
      </c>
      <c r="AH8642" s="0" t="s">
        <v>180</v>
      </c>
    </row>
    <row r="8643" customFormat="false" ht="12.75" hidden="false" customHeight="false" outlineLevel="0" collapsed="false">
      <c r="A8643" s="0" t="n">
        <v>170087044</v>
      </c>
      <c r="B8643" s="0" t="n">
        <v>17</v>
      </c>
      <c r="C8643" s="0" t="s">
        <v>73</v>
      </c>
      <c r="D8643" s="0" t="n">
        <v>870</v>
      </c>
      <c r="E8643" s="0" t="s">
        <v>95</v>
      </c>
      <c r="F8643" s="0" t="n">
        <v>0</v>
      </c>
      <c r="G8643" s="0" t="s">
        <v>6</v>
      </c>
      <c r="H8643" s="0" t="n">
        <v>44</v>
      </c>
      <c r="I8643" s="0" t="s">
        <v>176</v>
      </c>
      <c r="J8643" s="0" t="n">
        <v>1.37535116713718</v>
      </c>
      <c r="K8643" s="0" t="n">
        <v>0.859219666213099</v>
      </c>
      <c r="L8643" s="0" t="n">
        <v>0.805372572679536</v>
      </c>
      <c r="M8643" s="0" t="n">
        <v>1.31715419651014</v>
      </c>
      <c r="N8643" s="0" t="n">
        <v>1.19424209294907</v>
      </c>
      <c r="O8643" s="0" t="n">
        <v>1.90937719925482</v>
      </c>
      <c r="P8643" s="0" t="n">
        <v>2.02684007598784</v>
      </c>
      <c r="Q8643" s="0" t="n">
        <v>1.66859067277719</v>
      </c>
      <c r="R8643" s="0" t="n">
        <v>1.81680382178891</v>
      </c>
      <c r="S8643" s="0" t="n">
        <v>2.17344198872933</v>
      </c>
      <c r="T8643" s="0" t="n">
        <v>1.33185015321361</v>
      </c>
      <c r="U8643" s="0" t="n">
        <v>2.4610539291138</v>
      </c>
      <c r="V8643" s="0" t="n">
        <v>3.17810195547683</v>
      </c>
      <c r="W8643" s="0" t="n">
        <v>1.84646133504268</v>
      </c>
      <c r="X8643" s="0" t="n">
        <v>2.42999707595071</v>
      </c>
      <c r="Y8643" s="0" t="n">
        <v>2.16972763504716</v>
      </c>
      <c r="Z8643" s="0" t="n">
        <v>2.08019256376947</v>
      </c>
      <c r="AA8643" s="0" t="n">
        <v>2.81736651980569</v>
      </c>
      <c r="AB8643" s="0" t="n">
        <v>2.01272536814194</v>
      </c>
      <c r="AC8643" s="0" t="n">
        <v>1.86633031404227</v>
      </c>
      <c r="AD8643" s="0" t="n">
        <v>2.48871675970081</v>
      </c>
      <c r="AE8643" s="0" t="n">
        <v>2.60459958746261</v>
      </c>
      <c r="AF8643" s="0" t="n">
        <v>1.45891941963338</v>
      </c>
      <c r="AG8643" s="0" t="n">
        <v>1.79035761871308</v>
      </c>
      <c r="AH8643" s="0" t="n">
        <v>3.04596720323563</v>
      </c>
    </row>
    <row r="8644" customFormat="false" ht="12.75" hidden="false" customHeight="false" outlineLevel="0" collapsed="false">
      <c r="A8644" s="0" t="n">
        <v>170087046</v>
      </c>
      <c r="B8644" s="0" t="n">
        <v>17</v>
      </c>
      <c r="C8644" s="0" t="s">
        <v>73</v>
      </c>
      <c r="D8644" s="0" t="n">
        <v>870</v>
      </c>
      <c r="E8644" s="0" t="s">
        <v>95</v>
      </c>
      <c r="F8644" s="0" t="n">
        <v>0</v>
      </c>
      <c r="G8644" s="0" t="s">
        <v>6</v>
      </c>
      <c r="H8644" s="0" t="n">
        <v>46</v>
      </c>
      <c r="I8644" s="0" t="s">
        <v>177</v>
      </c>
      <c r="J8644" s="0" t="s">
        <v>180</v>
      </c>
      <c r="K8644" s="0" t="s">
        <v>180</v>
      </c>
      <c r="L8644" s="0" t="s">
        <v>180</v>
      </c>
      <c r="M8644" s="0" t="s">
        <v>180</v>
      </c>
      <c r="N8644" s="0" t="s">
        <v>180</v>
      </c>
      <c r="O8644" s="0" t="s">
        <v>180</v>
      </c>
      <c r="P8644" s="0" t="s">
        <v>180</v>
      </c>
      <c r="Q8644" s="0" t="s">
        <v>180</v>
      </c>
      <c r="R8644" s="0" t="s">
        <v>180</v>
      </c>
      <c r="S8644" s="0" t="s">
        <v>180</v>
      </c>
      <c r="T8644" s="0" t="s">
        <v>180</v>
      </c>
      <c r="U8644" s="0" t="s">
        <v>180</v>
      </c>
      <c r="V8644" s="0" t="s">
        <v>180</v>
      </c>
      <c r="W8644" s="0" t="s">
        <v>180</v>
      </c>
      <c r="X8644" s="0" t="s">
        <v>180</v>
      </c>
      <c r="Y8644" s="0" t="s">
        <v>180</v>
      </c>
      <c r="Z8644" s="0" t="s">
        <v>180</v>
      </c>
      <c r="AA8644" s="0" t="s">
        <v>180</v>
      </c>
      <c r="AB8644" s="0" t="s">
        <v>180</v>
      </c>
      <c r="AC8644" s="0" t="s">
        <v>180</v>
      </c>
      <c r="AD8644" s="0" t="s">
        <v>180</v>
      </c>
      <c r="AE8644" s="0" t="s">
        <v>180</v>
      </c>
      <c r="AF8644" s="0" t="s">
        <v>180</v>
      </c>
      <c r="AG8644" s="0" t="s">
        <v>180</v>
      </c>
      <c r="AH8644" s="0" t="s">
        <v>180</v>
      </c>
    </row>
    <row r="8645" customFormat="false" ht="12.75" hidden="false" customHeight="false" outlineLevel="0" collapsed="false">
      <c r="A8645" s="0" t="n">
        <v>170087047</v>
      </c>
      <c r="B8645" s="0" t="n">
        <v>17</v>
      </c>
      <c r="C8645" s="0" t="s">
        <v>73</v>
      </c>
      <c r="D8645" s="0" t="n">
        <v>870</v>
      </c>
      <c r="E8645" s="0" t="s">
        <v>95</v>
      </c>
      <c r="F8645" s="0" t="n">
        <v>0</v>
      </c>
      <c r="G8645" s="0" t="s">
        <v>6</v>
      </c>
      <c r="H8645" s="0" t="n">
        <v>47</v>
      </c>
      <c r="I8645" s="0" t="s">
        <v>178</v>
      </c>
      <c r="J8645" s="0" t="s">
        <v>180</v>
      </c>
      <c r="K8645" s="0" t="s">
        <v>180</v>
      </c>
      <c r="L8645" s="0" t="s">
        <v>180</v>
      </c>
      <c r="M8645" s="0" t="s">
        <v>180</v>
      </c>
      <c r="N8645" s="0" t="s">
        <v>180</v>
      </c>
      <c r="O8645" s="0" t="s">
        <v>180</v>
      </c>
      <c r="P8645" s="0" t="s">
        <v>180</v>
      </c>
      <c r="Q8645" s="0" t="s">
        <v>180</v>
      </c>
      <c r="R8645" s="0" t="s">
        <v>180</v>
      </c>
      <c r="S8645" s="0" t="s">
        <v>180</v>
      </c>
      <c r="T8645" s="0" t="s">
        <v>180</v>
      </c>
      <c r="U8645" s="0" t="s">
        <v>180</v>
      </c>
      <c r="V8645" s="0" t="s">
        <v>180</v>
      </c>
      <c r="W8645" s="0" t="s">
        <v>180</v>
      </c>
      <c r="X8645" s="0" t="s">
        <v>180</v>
      </c>
      <c r="Y8645" s="0" t="s">
        <v>180</v>
      </c>
      <c r="Z8645" s="0" t="s">
        <v>180</v>
      </c>
      <c r="AA8645" s="0" t="s">
        <v>180</v>
      </c>
      <c r="AB8645" s="0" t="s">
        <v>180</v>
      </c>
      <c r="AC8645" s="0" t="s">
        <v>180</v>
      </c>
      <c r="AD8645" s="0" t="s">
        <v>180</v>
      </c>
      <c r="AE8645" s="0" t="s">
        <v>180</v>
      </c>
      <c r="AF8645" s="0" t="s">
        <v>180</v>
      </c>
      <c r="AG8645" s="0" t="s">
        <v>180</v>
      </c>
      <c r="AH8645" s="0" t="s">
        <v>180</v>
      </c>
    </row>
    <row r="8646" customFormat="false" ht="12.75" hidden="false" customHeight="false" outlineLevel="0" collapsed="false">
      <c r="A8646" s="0" t="n">
        <v>170087048</v>
      </c>
      <c r="B8646" s="0" t="n">
        <v>17</v>
      </c>
      <c r="C8646" s="0" t="s">
        <v>73</v>
      </c>
      <c r="D8646" s="0" t="n">
        <v>870</v>
      </c>
      <c r="E8646" s="0" t="s">
        <v>95</v>
      </c>
      <c r="F8646" s="0" t="n">
        <v>0</v>
      </c>
      <c r="G8646" s="0" t="s">
        <v>6</v>
      </c>
      <c r="H8646" s="0" t="n">
        <v>48</v>
      </c>
      <c r="I8646" s="0" t="s">
        <v>179</v>
      </c>
      <c r="J8646" s="0" t="n">
        <v>95.4370119681084</v>
      </c>
      <c r="K8646" s="0" t="n">
        <v>60.127991753375</v>
      </c>
      <c r="L8646" s="0" t="n">
        <v>77.5578691759054</v>
      </c>
      <c r="M8646" s="0" t="n">
        <v>98.3802673569596</v>
      </c>
      <c r="N8646" s="0" t="n">
        <v>64.4972762710243</v>
      </c>
      <c r="O8646" s="0" t="n">
        <v>106.921292983693</v>
      </c>
      <c r="P8646" s="0" t="n">
        <v>136.93002191236</v>
      </c>
      <c r="Q8646" s="0" t="n">
        <v>80.3996777882454</v>
      </c>
      <c r="R8646" s="0" t="n">
        <v>87.9411417665547</v>
      </c>
      <c r="S8646" s="0" t="n">
        <v>106.203789340852</v>
      </c>
      <c r="T8646" s="0" t="n">
        <v>63.4516805277942</v>
      </c>
      <c r="U8646" s="0" t="n">
        <v>157.570677758072</v>
      </c>
      <c r="V8646" s="0" t="n">
        <v>172.78361612987</v>
      </c>
      <c r="W8646" s="0" t="n">
        <v>87.8985988498233</v>
      </c>
      <c r="X8646" s="0" t="n">
        <v>111.43316961053</v>
      </c>
      <c r="Y8646" s="0" t="n">
        <v>120.225421688963</v>
      </c>
      <c r="Z8646" s="0" t="n">
        <v>81.2041564125932</v>
      </c>
      <c r="AA8646" s="0" t="n">
        <v>119.907479881657</v>
      </c>
      <c r="AB8646" s="0" t="n">
        <v>66.1843181975908</v>
      </c>
      <c r="AC8646" s="0" t="n">
        <v>85.6390599393065</v>
      </c>
      <c r="AD8646" s="0" t="n">
        <v>100.342734825558</v>
      </c>
      <c r="AE8646" s="0" t="n">
        <v>123.451136705818</v>
      </c>
      <c r="AF8646" s="0" t="n">
        <v>52.351073789476</v>
      </c>
      <c r="AG8646" s="0" t="n">
        <v>63.471767422954</v>
      </c>
      <c r="AH8646" s="0" t="n">
        <v>79.9708734285662</v>
      </c>
    </row>
    <row r="8647" customFormat="false" ht="12.75" hidden="false" customHeight="false" outlineLevel="0" collapsed="false">
      <c r="A8647" s="0" t="n">
        <v>170087049</v>
      </c>
      <c r="B8647" s="0" t="n">
        <v>17</v>
      </c>
      <c r="C8647" s="0" t="s">
        <v>73</v>
      </c>
      <c r="D8647" s="0" t="n">
        <v>870</v>
      </c>
      <c r="E8647" s="0" t="s">
        <v>95</v>
      </c>
      <c r="F8647" s="0" t="n">
        <v>0</v>
      </c>
      <c r="G8647" s="0" t="s">
        <v>6</v>
      </c>
      <c r="H8647" s="0" t="n">
        <v>49</v>
      </c>
      <c r="I8647" s="0" t="s">
        <v>181</v>
      </c>
      <c r="J8647" s="0" t="n">
        <v>47.0890603983121</v>
      </c>
      <c r="K8647" s="0" t="n">
        <v>26.4790959031403</v>
      </c>
      <c r="L8647" s="0" t="n">
        <v>36.3793335605466</v>
      </c>
      <c r="M8647" s="0" t="n">
        <v>50.6089381992149</v>
      </c>
      <c r="N8647" s="0" t="n">
        <v>28.403236397396</v>
      </c>
      <c r="O8647" s="0" t="n">
        <v>58.7121966445775</v>
      </c>
      <c r="P8647" s="0" t="n">
        <v>78.9852588557885</v>
      </c>
      <c r="Q8647" s="0" t="n">
        <v>39.6695705921791</v>
      </c>
      <c r="R8647" s="0" t="n">
        <v>46.8568841280352</v>
      </c>
      <c r="S8647" s="0" t="n">
        <v>59.8658702398967</v>
      </c>
      <c r="T8647" s="0" t="n">
        <v>31.3073508393803</v>
      </c>
      <c r="U8647" s="0" t="n">
        <v>94.4904773559562</v>
      </c>
      <c r="V8647" s="0" t="n">
        <v>111.095496341446</v>
      </c>
      <c r="W8647" s="0" t="n">
        <v>48.26653023398</v>
      </c>
      <c r="X8647" s="0" t="n">
        <v>65.6078238973982</v>
      </c>
      <c r="Y8647" s="0" t="n">
        <v>69.349554761825</v>
      </c>
      <c r="Z8647" s="0" t="n">
        <v>44.5905045347733</v>
      </c>
      <c r="AA8647" s="0" t="n">
        <v>73.1066508380054</v>
      </c>
      <c r="AB8647" s="0" t="n">
        <v>34.0466453223365</v>
      </c>
      <c r="AC8647" s="0" t="n">
        <v>47.025781182614</v>
      </c>
      <c r="AD8647" s="0" t="n">
        <v>62.1066745802353</v>
      </c>
      <c r="AE8647" s="0" t="n">
        <v>77.4687891559221</v>
      </c>
      <c r="AF8647" s="0" t="n">
        <v>26.9305250865097</v>
      </c>
      <c r="AG8647" s="0" t="n">
        <v>36.6123798851442</v>
      </c>
      <c r="AH8647" s="0" t="n">
        <v>48.7576148437331</v>
      </c>
    </row>
    <row r="8648" customFormat="false" ht="12.75" hidden="false" customHeight="false" outlineLevel="0" collapsed="false">
      <c r="A8648" s="0" t="n">
        <v>170087050</v>
      </c>
      <c r="B8648" s="0" t="n">
        <v>17</v>
      </c>
      <c r="C8648" s="0" t="s">
        <v>73</v>
      </c>
      <c r="D8648" s="0" t="n">
        <v>870</v>
      </c>
      <c r="E8648" s="0" t="s">
        <v>95</v>
      </c>
      <c r="F8648" s="0" t="n">
        <v>0</v>
      </c>
      <c r="G8648" s="0" t="s">
        <v>6</v>
      </c>
      <c r="H8648" s="0" t="n">
        <v>50</v>
      </c>
      <c r="I8648" s="0" t="s">
        <v>182</v>
      </c>
      <c r="J8648" s="0" t="n">
        <v>178.051025512045</v>
      </c>
      <c r="K8648" s="0" t="n">
        <v>123.161231883226</v>
      </c>
      <c r="L8648" s="0" t="n">
        <v>150.828495484855</v>
      </c>
      <c r="M8648" s="0" t="n">
        <v>177.363332260864</v>
      </c>
      <c r="N8648" s="0" t="n">
        <v>132.110914850341</v>
      </c>
      <c r="O8648" s="0" t="n">
        <v>182.6729275398</v>
      </c>
      <c r="P8648" s="0" t="n">
        <v>224.588497075529</v>
      </c>
      <c r="Q8648" s="0" t="n">
        <v>149.996786213495</v>
      </c>
      <c r="R8648" s="0" t="n">
        <v>154.025873100672</v>
      </c>
      <c r="S8648" s="0" t="n">
        <v>177.55686354452</v>
      </c>
      <c r="T8648" s="0" t="n">
        <v>118.37793907684</v>
      </c>
      <c r="U8648" s="0" t="n">
        <v>250.204182261041</v>
      </c>
      <c r="V8648" s="0" t="n">
        <v>258.700362622059</v>
      </c>
      <c r="W8648" s="0" t="n">
        <v>150.173028500437</v>
      </c>
      <c r="X8648" s="0" t="n">
        <v>179.678143229158</v>
      </c>
      <c r="Y8648" s="0" t="n">
        <v>197.190114996678</v>
      </c>
      <c r="Z8648" s="0" t="n">
        <v>138.735705174745</v>
      </c>
      <c r="AA8648" s="0" t="n">
        <v>187.772084806283</v>
      </c>
      <c r="AB8648" s="0" t="n">
        <v>119.319366924933</v>
      </c>
      <c r="AC8648" s="0" t="n">
        <v>146.312650682736</v>
      </c>
      <c r="AD8648" s="0" t="n">
        <v>155.156326359235</v>
      </c>
      <c r="AE8648" s="0" t="n">
        <v>188.684152261379</v>
      </c>
      <c r="AF8648" s="0" t="n">
        <v>94.3803177627673</v>
      </c>
      <c r="AG8648" s="0" t="n">
        <v>104.104480910494</v>
      </c>
      <c r="AH8648" s="0" t="n">
        <v>125.232367841286</v>
      </c>
    </row>
    <row r="8649" customFormat="false" ht="12.75" hidden="false" customHeight="false" outlineLevel="0" collapsed="false">
      <c r="A8649" s="0" t="n">
        <v>171087018</v>
      </c>
      <c r="B8649" s="0" t="n">
        <v>17</v>
      </c>
      <c r="C8649" s="0" t="s">
        <v>73</v>
      </c>
      <c r="D8649" s="0" t="n">
        <v>870</v>
      </c>
      <c r="E8649" s="0" t="s">
        <v>95</v>
      </c>
      <c r="F8649" s="0" t="n">
        <v>1</v>
      </c>
      <c r="G8649" s="0" t="s">
        <v>80</v>
      </c>
      <c r="H8649" s="0" t="n">
        <v>18</v>
      </c>
      <c r="I8649" s="0" t="s">
        <v>151</v>
      </c>
      <c r="J8649" s="0" t="n">
        <v>3</v>
      </c>
      <c r="K8649" s="0" t="n">
        <v>3</v>
      </c>
      <c r="L8649" s="0" t="n">
        <v>1</v>
      </c>
      <c r="M8649" s="0" t="n">
        <v>5</v>
      </c>
      <c r="N8649" s="0" t="n">
        <v>2</v>
      </c>
      <c r="O8649" s="0" t="n">
        <v>3</v>
      </c>
      <c r="P8649" s="0" t="n">
        <v>3</v>
      </c>
      <c r="Q8649" s="0" t="n">
        <v>0</v>
      </c>
      <c r="R8649" s="0" t="n">
        <v>3</v>
      </c>
      <c r="S8649" s="0" t="n">
        <v>3</v>
      </c>
      <c r="T8649" s="0" t="n">
        <v>3</v>
      </c>
      <c r="U8649" s="0" t="n">
        <v>2</v>
      </c>
      <c r="V8649" s="0" t="n">
        <v>3</v>
      </c>
      <c r="W8649" s="0" t="n">
        <v>3</v>
      </c>
      <c r="X8649" s="0" t="n">
        <v>3</v>
      </c>
      <c r="Y8649" s="0" t="n">
        <v>5</v>
      </c>
      <c r="Z8649" s="0" t="n">
        <v>4</v>
      </c>
      <c r="AA8649" s="0" t="n">
        <v>3</v>
      </c>
      <c r="AB8649" s="0" t="n">
        <v>1</v>
      </c>
      <c r="AC8649" s="0" t="n">
        <v>3</v>
      </c>
      <c r="AD8649" s="0" t="n">
        <v>5</v>
      </c>
      <c r="AE8649" s="0" t="n">
        <v>9</v>
      </c>
      <c r="AF8649" s="0" t="n">
        <v>4</v>
      </c>
      <c r="AG8649" s="0" t="n">
        <v>2</v>
      </c>
      <c r="AH8649" s="0" t="n">
        <v>0</v>
      </c>
    </row>
    <row r="8650" customFormat="false" ht="12.75" hidden="false" customHeight="false" outlineLevel="0" collapsed="false">
      <c r="A8650" s="0" t="n">
        <v>171087037</v>
      </c>
      <c r="B8650" s="0" t="n">
        <v>17</v>
      </c>
      <c r="C8650" s="0" t="s">
        <v>73</v>
      </c>
      <c r="D8650" s="0" t="n">
        <v>870</v>
      </c>
      <c r="E8650" s="0" t="s">
        <v>95</v>
      </c>
      <c r="F8650" s="0" t="n">
        <v>1</v>
      </c>
      <c r="G8650" s="0" t="s">
        <v>80</v>
      </c>
      <c r="H8650" s="0" t="n">
        <v>37</v>
      </c>
      <c r="I8650" s="0" t="s">
        <v>170</v>
      </c>
      <c r="J8650" s="0" t="n">
        <v>1.60829451089083</v>
      </c>
      <c r="K8650" s="0" t="n">
        <v>1.61362328350823</v>
      </c>
      <c r="L8650" s="0" t="n">
        <v>0.538807618739729</v>
      </c>
      <c r="M8650" s="0" t="n">
        <v>2.6788536649397</v>
      </c>
      <c r="N8650" s="0" t="n">
        <v>1.06735546672786</v>
      </c>
      <c r="O8650" s="0" t="n">
        <v>1.58885681751979</v>
      </c>
      <c r="P8650" s="0" t="n">
        <v>1.58275430904861</v>
      </c>
      <c r="Q8650" s="0" t="n">
        <v>0</v>
      </c>
      <c r="R8650" s="0" t="n">
        <v>1.57397691500525</v>
      </c>
      <c r="S8650" s="0" t="n">
        <v>1.57997019122906</v>
      </c>
      <c r="T8650" s="0" t="n">
        <v>1.5828044128587</v>
      </c>
      <c r="U8650" s="0" t="n">
        <v>1.05821785530987</v>
      </c>
      <c r="V8650" s="0" t="n">
        <v>1.59233133230363</v>
      </c>
      <c r="W8650" s="0" t="n">
        <v>1.60143488565755</v>
      </c>
      <c r="X8650" s="0" t="n">
        <v>1.60752751551264</v>
      </c>
      <c r="Y8650" s="0" t="n">
        <v>2.68763740546235</v>
      </c>
      <c r="Z8650" s="0" t="n">
        <v>2.15640398072175</v>
      </c>
      <c r="AA8650" s="0" t="n">
        <v>1.61065177708579</v>
      </c>
      <c r="AB8650" s="0" t="n">
        <v>0.53407676819466</v>
      </c>
      <c r="AC8650" s="0" t="n">
        <v>1.593506990184</v>
      </c>
      <c r="AD8650" s="0" t="n">
        <v>2.63608804534071</v>
      </c>
      <c r="AE8650" s="0" t="n">
        <v>4.70371802778329</v>
      </c>
      <c r="AF8650" s="0" t="n">
        <v>2.07296849087894</v>
      </c>
      <c r="AG8650" s="0" t="n">
        <v>1.02639371436489</v>
      </c>
      <c r="AH8650" s="0" t="n">
        <v>0</v>
      </c>
    </row>
    <row r="8651" customFormat="false" ht="12.75" hidden="false" customHeight="false" outlineLevel="0" collapsed="false">
      <c r="A8651" s="0" t="n">
        <v>171087038</v>
      </c>
      <c r="B8651" s="0" t="n">
        <v>17</v>
      </c>
      <c r="C8651" s="0" t="s">
        <v>73</v>
      </c>
      <c r="D8651" s="0" t="n">
        <v>870</v>
      </c>
      <c r="E8651" s="0" t="s">
        <v>95</v>
      </c>
      <c r="F8651" s="0" t="n">
        <v>1</v>
      </c>
      <c r="G8651" s="0" t="s">
        <v>80</v>
      </c>
      <c r="H8651" s="0" t="n">
        <v>38</v>
      </c>
      <c r="I8651" s="0" t="s">
        <v>171</v>
      </c>
      <c r="J8651" s="0" t="n">
        <v>0.331668993098058</v>
      </c>
      <c r="K8651" s="0" t="n">
        <v>0.332767914120603</v>
      </c>
      <c r="L8651" s="0" t="n">
        <v>0.013641427831725</v>
      </c>
      <c r="M8651" s="0" t="n">
        <v>0.869816493229691</v>
      </c>
      <c r="N8651" s="0" t="n">
        <v>0.129261698773056</v>
      </c>
      <c r="O8651" s="0" t="n">
        <v>0.32766047342404</v>
      </c>
      <c r="P8651" s="0" t="n">
        <v>0.326401989467087</v>
      </c>
      <c r="Q8651" s="0" t="n">
        <v>0</v>
      </c>
      <c r="R8651" s="0" t="n">
        <v>0.324591879798322</v>
      </c>
      <c r="S8651" s="0" t="n">
        <v>0.325827837439817</v>
      </c>
      <c r="T8651" s="0" t="n">
        <v>0.326412322077273</v>
      </c>
      <c r="U8651" s="0" t="n">
        <v>0.128155091638473</v>
      </c>
      <c r="V8651" s="0" t="n">
        <v>0.328377001903155</v>
      </c>
      <c r="W8651" s="0" t="n">
        <v>0.330254373462943</v>
      </c>
      <c r="X8651" s="0" t="n">
        <v>0.331510820211766</v>
      </c>
      <c r="Y8651" s="0" t="n">
        <v>0.872668549868263</v>
      </c>
      <c r="Z8651" s="0" t="n">
        <v>0.587547507534651</v>
      </c>
      <c r="AA8651" s="0" t="n">
        <v>0.332155118058414</v>
      </c>
      <c r="AB8651" s="0" t="n">
        <v>0.0135216530660225</v>
      </c>
      <c r="AC8651" s="0" t="n">
        <v>0.328619450822038</v>
      </c>
      <c r="AD8651" s="0" t="n">
        <v>0.855930612952904</v>
      </c>
      <c r="AE8651" s="0" t="n">
        <v>2.15083940324365</v>
      </c>
      <c r="AF8651" s="0" t="n">
        <v>0.564814144706843</v>
      </c>
      <c r="AG8651" s="0" t="n">
        <v>0.124301040529191</v>
      </c>
      <c r="AH8651" s="0" t="n">
        <v>0</v>
      </c>
    </row>
    <row r="8652" customFormat="false" ht="12.75" hidden="false" customHeight="false" outlineLevel="0" collapsed="false">
      <c r="A8652" s="0" t="n">
        <v>171087039</v>
      </c>
      <c r="B8652" s="0" t="n">
        <v>17</v>
      </c>
      <c r="C8652" s="0" t="s">
        <v>73</v>
      </c>
      <c r="D8652" s="0" t="n">
        <v>870</v>
      </c>
      <c r="E8652" s="0" t="s">
        <v>95</v>
      </c>
      <c r="F8652" s="0" t="n">
        <v>1</v>
      </c>
      <c r="G8652" s="0" t="s">
        <v>80</v>
      </c>
      <c r="H8652" s="0" t="n">
        <v>39</v>
      </c>
      <c r="I8652" s="0" t="s">
        <v>172</v>
      </c>
      <c r="J8652" s="0" t="n">
        <v>4.70011905118254</v>
      </c>
      <c r="K8652" s="0" t="n">
        <v>4.7156919860703</v>
      </c>
      <c r="L8652" s="0" t="n">
        <v>3.00204390793874</v>
      </c>
      <c r="M8652" s="0" t="n">
        <v>6.2515508308854</v>
      </c>
      <c r="N8652" s="0" t="n">
        <v>3.85565493877327</v>
      </c>
      <c r="O8652" s="0" t="n">
        <v>4.64331386263926</v>
      </c>
      <c r="P8652" s="0" t="n">
        <v>4.62547974324682</v>
      </c>
      <c r="Q8652" s="0" t="n">
        <v>1.57614539796703</v>
      </c>
      <c r="R8652" s="0" t="n">
        <v>4.5998284731072</v>
      </c>
      <c r="S8652" s="0" t="n">
        <v>4.61734336951939</v>
      </c>
      <c r="T8652" s="0" t="n">
        <v>4.62562616784181</v>
      </c>
      <c r="U8652" s="0" t="n">
        <v>3.82264674451127</v>
      </c>
      <c r="V8652" s="0" t="n">
        <v>4.65346786927083</v>
      </c>
      <c r="W8652" s="0" t="n">
        <v>4.68007231532377</v>
      </c>
      <c r="X8652" s="0" t="n">
        <v>4.69787756520792</v>
      </c>
      <c r="Y8652" s="0" t="n">
        <v>6.27204915114879</v>
      </c>
      <c r="Z8652" s="0" t="n">
        <v>5.52125064713883</v>
      </c>
      <c r="AA8652" s="0" t="n">
        <v>4.70700798332563</v>
      </c>
      <c r="AB8652" s="0" t="n">
        <v>2.97568529576579</v>
      </c>
      <c r="AC8652" s="0" t="n">
        <v>4.65690364049543</v>
      </c>
      <c r="AD8652" s="0" t="n">
        <v>6.15175014067361</v>
      </c>
      <c r="AE8652" s="0" t="n">
        <v>8.92912199950829</v>
      </c>
      <c r="AF8652" s="0" t="n">
        <v>5.30762265516361</v>
      </c>
      <c r="AG8652" s="0" t="n">
        <v>3.70768700520072</v>
      </c>
      <c r="AH8652" s="0" t="n">
        <v>1.52302653513747</v>
      </c>
    </row>
    <row r="8653" customFormat="false" ht="12.75" hidden="false" customHeight="false" outlineLevel="0" collapsed="false">
      <c r="A8653" s="0" t="n">
        <v>171087040</v>
      </c>
      <c r="B8653" s="0" t="n">
        <v>17</v>
      </c>
      <c r="C8653" s="0" t="s">
        <v>73</v>
      </c>
      <c r="D8653" s="0" t="n">
        <v>870</v>
      </c>
      <c r="E8653" s="0" t="s">
        <v>95</v>
      </c>
      <c r="F8653" s="0" t="n">
        <v>1</v>
      </c>
      <c r="G8653" s="0" t="s">
        <v>80</v>
      </c>
      <c r="H8653" s="0" t="n">
        <v>40</v>
      </c>
      <c r="I8653" s="0" t="s">
        <v>173</v>
      </c>
      <c r="J8653" s="0" t="n">
        <v>1.60734559833431</v>
      </c>
      <c r="K8653" s="0" t="n">
        <v>1.50153609811122</v>
      </c>
      <c r="L8653" s="0" t="n">
        <v>0.571646341463415</v>
      </c>
      <c r="M8653" s="0" t="n">
        <v>2.38179820290168</v>
      </c>
      <c r="N8653" s="0" t="n">
        <v>1.03554627597083</v>
      </c>
      <c r="O8653" s="0" t="n">
        <v>1.7391673904555</v>
      </c>
      <c r="P8653" s="0" t="n">
        <v>1.2365230006841</v>
      </c>
      <c r="Q8653" s="0" t="n">
        <v>0</v>
      </c>
      <c r="R8653" s="0" t="n">
        <v>1.62004430103438</v>
      </c>
      <c r="S8653" s="0" t="n">
        <v>1.43707503689311</v>
      </c>
      <c r="T8653" s="0" t="n">
        <v>1.59412591486095</v>
      </c>
      <c r="U8653" s="0" t="n">
        <v>0.938675250513705</v>
      </c>
      <c r="V8653" s="0" t="n">
        <v>1.43041122723391</v>
      </c>
      <c r="W8653" s="0" t="n">
        <v>1.43600469405157</v>
      </c>
      <c r="X8653" s="0" t="n">
        <v>1.32071765739972</v>
      </c>
      <c r="Y8653" s="0" t="n">
        <v>2.15741079954093</v>
      </c>
      <c r="Z8653" s="0" t="n">
        <v>1.95972730362185</v>
      </c>
      <c r="AA8653" s="0" t="n">
        <v>1.19023220899004</v>
      </c>
      <c r="AB8653" s="0" t="n">
        <v>0.245037980887038</v>
      </c>
      <c r="AC8653" s="0" t="n">
        <v>1.27059945371124</v>
      </c>
      <c r="AD8653" s="0" t="n">
        <v>2.29816572304436</v>
      </c>
      <c r="AE8653" s="0" t="n">
        <v>4.06696761286454</v>
      </c>
      <c r="AF8653" s="0" t="n">
        <v>1.72308752786196</v>
      </c>
      <c r="AG8653" s="0" t="n">
        <v>0.675168664199654</v>
      </c>
      <c r="AH8653" s="0" t="n">
        <v>0</v>
      </c>
    </row>
    <row r="8654" customFormat="false" ht="12.75" hidden="false" customHeight="false" outlineLevel="0" collapsed="false">
      <c r="A8654" s="0" t="n">
        <v>171087042</v>
      </c>
      <c r="B8654" s="0" t="n">
        <v>17</v>
      </c>
      <c r="C8654" s="0" t="s">
        <v>73</v>
      </c>
      <c r="D8654" s="0" t="n">
        <v>870</v>
      </c>
      <c r="E8654" s="0" t="s">
        <v>95</v>
      </c>
      <c r="F8654" s="0" t="n">
        <v>1</v>
      </c>
      <c r="G8654" s="0" t="s">
        <v>80</v>
      </c>
      <c r="H8654" s="0" t="n">
        <v>42</v>
      </c>
      <c r="I8654" s="0" t="s">
        <v>174</v>
      </c>
      <c r="J8654" s="0" t="s">
        <v>180</v>
      </c>
      <c r="K8654" s="0" t="s">
        <v>180</v>
      </c>
      <c r="L8654" s="0" t="s">
        <v>180</v>
      </c>
      <c r="M8654" s="0" t="s">
        <v>180</v>
      </c>
      <c r="N8654" s="0" t="s">
        <v>180</v>
      </c>
      <c r="O8654" s="0" t="s">
        <v>180</v>
      </c>
      <c r="P8654" s="0" t="s">
        <v>180</v>
      </c>
      <c r="Q8654" s="0" t="s">
        <v>180</v>
      </c>
      <c r="R8654" s="0" t="s">
        <v>180</v>
      </c>
      <c r="S8654" s="0" t="s">
        <v>180</v>
      </c>
      <c r="T8654" s="0" t="s">
        <v>180</v>
      </c>
      <c r="U8654" s="0" t="s">
        <v>180</v>
      </c>
      <c r="V8654" s="0" t="s">
        <v>180</v>
      </c>
      <c r="W8654" s="0" t="s">
        <v>180</v>
      </c>
      <c r="X8654" s="0" t="s">
        <v>180</v>
      </c>
      <c r="Y8654" s="0" t="s">
        <v>180</v>
      </c>
      <c r="Z8654" s="0" t="s">
        <v>180</v>
      </c>
      <c r="AA8654" s="0" t="s">
        <v>180</v>
      </c>
      <c r="AB8654" s="0" t="s">
        <v>180</v>
      </c>
      <c r="AC8654" s="0" t="s">
        <v>180</v>
      </c>
      <c r="AD8654" s="0" t="s">
        <v>180</v>
      </c>
      <c r="AE8654" s="0" t="s">
        <v>180</v>
      </c>
      <c r="AF8654" s="0" t="s">
        <v>180</v>
      </c>
      <c r="AG8654" s="0" t="s">
        <v>180</v>
      </c>
      <c r="AH8654" s="0" t="s">
        <v>180</v>
      </c>
    </row>
    <row r="8655" customFormat="false" ht="12.75" hidden="false" customHeight="false" outlineLevel="0" collapsed="false">
      <c r="A8655" s="0" t="n">
        <v>171087043</v>
      </c>
      <c r="B8655" s="0" t="n">
        <v>17</v>
      </c>
      <c r="C8655" s="0" t="s">
        <v>73</v>
      </c>
      <c r="D8655" s="0" t="n">
        <v>870</v>
      </c>
      <c r="E8655" s="0" t="s">
        <v>95</v>
      </c>
      <c r="F8655" s="0" t="n">
        <v>1</v>
      </c>
      <c r="G8655" s="0" t="s">
        <v>80</v>
      </c>
      <c r="H8655" s="0" t="n">
        <v>43</v>
      </c>
      <c r="I8655" s="0" t="s">
        <v>175</v>
      </c>
      <c r="J8655" s="0" t="s">
        <v>180</v>
      </c>
      <c r="K8655" s="0" t="s">
        <v>180</v>
      </c>
      <c r="L8655" s="0" t="s">
        <v>180</v>
      </c>
      <c r="M8655" s="0" t="s">
        <v>180</v>
      </c>
      <c r="N8655" s="0" t="s">
        <v>180</v>
      </c>
      <c r="O8655" s="0" t="s">
        <v>180</v>
      </c>
      <c r="P8655" s="0" t="s">
        <v>180</v>
      </c>
      <c r="Q8655" s="0" t="s">
        <v>180</v>
      </c>
      <c r="R8655" s="0" t="s">
        <v>180</v>
      </c>
      <c r="S8655" s="0" t="s">
        <v>180</v>
      </c>
      <c r="T8655" s="0" t="s">
        <v>180</v>
      </c>
      <c r="U8655" s="0" t="s">
        <v>180</v>
      </c>
      <c r="V8655" s="0" t="s">
        <v>180</v>
      </c>
      <c r="W8655" s="0" t="s">
        <v>180</v>
      </c>
      <c r="X8655" s="0" t="s">
        <v>180</v>
      </c>
      <c r="Y8655" s="0" t="s">
        <v>180</v>
      </c>
      <c r="Z8655" s="0" t="s">
        <v>180</v>
      </c>
      <c r="AA8655" s="0" t="s">
        <v>180</v>
      </c>
      <c r="AB8655" s="0" t="s">
        <v>180</v>
      </c>
      <c r="AC8655" s="0" t="s">
        <v>180</v>
      </c>
      <c r="AD8655" s="0" t="s">
        <v>180</v>
      </c>
      <c r="AE8655" s="0" t="s">
        <v>180</v>
      </c>
      <c r="AF8655" s="0" t="s">
        <v>180</v>
      </c>
      <c r="AG8655" s="0" t="s">
        <v>180</v>
      </c>
      <c r="AH8655" s="0" t="s">
        <v>180</v>
      </c>
    </row>
    <row r="8656" customFormat="false" ht="12.75" hidden="false" customHeight="false" outlineLevel="0" collapsed="false">
      <c r="A8656" s="0" t="n">
        <v>171087044</v>
      </c>
      <c r="B8656" s="0" t="n">
        <v>17</v>
      </c>
      <c r="C8656" s="0" t="s">
        <v>73</v>
      </c>
      <c r="D8656" s="0" t="n">
        <v>870</v>
      </c>
      <c r="E8656" s="0" t="s">
        <v>95</v>
      </c>
      <c r="F8656" s="0" t="n">
        <v>1</v>
      </c>
      <c r="G8656" s="0" t="s">
        <v>80</v>
      </c>
      <c r="H8656" s="0" t="n">
        <v>44</v>
      </c>
      <c r="I8656" s="0" t="s">
        <v>176</v>
      </c>
      <c r="J8656" s="0" t="n">
        <v>1.30064652096986</v>
      </c>
      <c r="K8656" s="0" t="n">
        <v>1.29931666379604</v>
      </c>
      <c r="L8656" s="0" t="n">
        <v>0.38109756097561</v>
      </c>
      <c r="M8656" s="0" t="n">
        <v>1.75592897219529</v>
      </c>
      <c r="N8656" s="0" t="n">
        <v>1.01966787810658</v>
      </c>
      <c r="O8656" s="0" t="n">
        <v>1.39694146274388</v>
      </c>
      <c r="P8656" s="0" t="n">
        <v>0.873183921730721</v>
      </c>
      <c r="Q8656" s="0" t="n">
        <v>0</v>
      </c>
      <c r="R8656" s="0" t="n">
        <v>1.24207375362542</v>
      </c>
      <c r="S8656" s="0" t="n">
        <v>1.13072655159528</v>
      </c>
      <c r="T8656" s="0" t="n">
        <v>1.52768396389003</v>
      </c>
      <c r="U8656" s="0" t="n">
        <v>0.888416129820356</v>
      </c>
      <c r="V8656" s="0" t="n">
        <v>1.1246517135119</v>
      </c>
      <c r="W8656" s="0" t="n">
        <v>1.15779780212731</v>
      </c>
      <c r="X8656" s="0" t="n">
        <v>1.20715798370094</v>
      </c>
      <c r="Y8656" s="0" t="n">
        <v>1.82036976583314</v>
      </c>
      <c r="Z8656" s="0" t="n">
        <v>1.58886130138179</v>
      </c>
      <c r="AA8656" s="0" t="n">
        <v>0.832700827571718</v>
      </c>
      <c r="AB8656" s="0" t="n">
        <v>0.122518990443519</v>
      </c>
      <c r="AC8656" s="0" t="n">
        <v>0.893368714854683</v>
      </c>
      <c r="AD8656" s="0" t="n">
        <v>1.81602246413238</v>
      </c>
      <c r="AE8656" s="0" t="n">
        <v>3.02742899467009</v>
      </c>
      <c r="AF8656" s="0" t="n">
        <v>1.36822511382034</v>
      </c>
      <c r="AG8656" s="0" t="n">
        <v>0.451272372118017</v>
      </c>
      <c r="AH8656" s="0" t="n">
        <v>0</v>
      </c>
    </row>
    <row r="8657" customFormat="false" ht="12.75" hidden="false" customHeight="false" outlineLevel="0" collapsed="false">
      <c r="A8657" s="0" t="n">
        <v>171087046</v>
      </c>
      <c r="B8657" s="0" t="n">
        <v>17</v>
      </c>
      <c r="C8657" s="0" t="s">
        <v>73</v>
      </c>
      <c r="D8657" s="0" t="n">
        <v>870</v>
      </c>
      <c r="E8657" s="0" t="s">
        <v>95</v>
      </c>
      <c r="F8657" s="0" t="n">
        <v>1</v>
      </c>
      <c r="G8657" s="0" t="s">
        <v>80</v>
      </c>
      <c r="H8657" s="0" t="n">
        <v>46</v>
      </c>
      <c r="I8657" s="0" t="s">
        <v>177</v>
      </c>
      <c r="J8657" s="0" t="s">
        <v>180</v>
      </c>
      <c r="K8657" s="0" t="s">
        <v>180</v>
      </c>
      <c r="L8657" s="0" t="s">
        <v>180</v>
      </c>
      <c r="M8657" s="0" t="s">
        <v>180</v>
      </c>
      <c r="N8657" s="0" t="s">
        <v>180</v>
      </c>
      <c r="O8657" s="0" t="s">
        <v>180</v>
      </c>
      <c r="P8657" s="0" t="s">
        <v>180</v>
      </c>
      <c r="Q8657" s="0" t="s">
        <v>180</v>
      </c>
      <c r="R8657" s="0" t="s">
        <v>180</v>
      </c>
      <c r="S8657" s="0" t="s">
        <v>180</v>
      </c>
      <c r="T8657" s="0" t="s">
        <v>180</v>
      </c>
      <c r="U8657" s="0" t="s">
        <v>180</v>
      </c>
      <c r="V8657" s="0" t="s">
        <v>180</v>
      </c>
      <c r="W8657" s="0" t="s">
        <v>180</v>
      </c>
      <c r="X8657" s="0" t="s">
        <v>180</v>
      </c>
      <c r="Y8657" s="0" t="s">
        <v>180</v>
      </c>
      <c r="Z8657" s="0" t="s">
        <v>180</v>
      </c>
      <c r="AA8657" s="0" t="s">
        <v>180</v>
      </c>
      <c r="AB8657" s="0" t="s">
        <v>180</v>
      </c>
      <c r="AC8657" s="0" t="s">
        <v>180</v>
      </c>
      <c r="AD8657" s="0" t="s">
        <v>180</v>
      </c>
      <c r="AE8657" s="0" t="s">
        <v>180</v>
      </c>
      <c r="AF8657" s="0" t="s">
        <v>180</v>
      </c>
      <c r="AG8657" s="0" t="s">
        <v>180</v>
      </c>
      <c r="AH8657" s="0" t="s">
        <v>180</v>
      </c>
    </row>
    <row r="8658" customFormat="false" ht="12.75" hidden="false" customHeight="false" outlineLevel="0" collapsed="false">
      <c r="A8658" s="0" t="n">
        <v>171087047</v>
      </c>
      <c r="B8658" s="0" t="n">
        <v>17</v>
      </c>
      <c r="C8658" s="0" t="s">
        <v>73</v>
      </c>
      <c r="D8658" s="0" t="n">
        <v>870</v>
      </c>
      <c r="E8658" s="0" t="s">
        <v>95</v>
      </c>
      <c r="F8658" s="0" t="n">
        <v>1</v>
      </c>
      <c r="G8658" s="0" t="s">
        <v>80</v>
      </c>
      <c r="H8658" s="0" t="n">
        <v>47</v>
      </c>
      <c r="I8658" s="0" t="s">
        <v>178</v>
      </c>
      <c r="J8658" s="0" t="s">
        <v>180</v>
      </c>
      <c r="K8658" s="0" t="s">
        <v>180</v>
      </c>
      <c r="L8658" s="0" t="s">
        <v>180</v>
      </c>
      <c r="M8658" s="0" t="s">
        <v>180</v>
      </c>
      <c r="N8658" s="0" t="s">
        <v>180</v>
      </c>
      <c r="O8658" s="0" t="s">
        <v>180</v>
      </c>
      <c r="P8658" s="0" t="s">
        <v>180</v>
      </c>
      <c r="Q8658" s="0" t="s">
        <v>180</v>
      </c>
      <c r="R8658" s="0" t="s">
        <v>180</v>
      </c>
      <c r="S8658" s="0" t="s">
        <v>180</v>
      </c>
      <c r="T8658" s="0" t="s">
        <v>180</v>
      </c>
      <c r="U8658" s="0" t="s">
        <v>180</v>
      </c>
      <c r="V8658" s="0" t="s">
        <v>180</v>
      </c>
      <c r="W8658" s="0" t="s">
        <v>180</v>
      </c>
      <c r="X8658" s="0" t="s">
        <v>180</v>
      </c>
      <c r="Y8658" s="0" t="s">
        <v>180</v>
      </c>
      <c r="Z8658" s="0" t="s">
        <v>180</v>
      </c>
      <c r="AA8658" s="0" t="s">
        <v>180</v>
      </c>
      <c r="AB8658" s="0" t="s">
        <v>180</v>
      </c>
      <c r="AC8658" s="0" t="s">
        <v>180</v>
      </c>
      <c r="AD8658" s="0" t="s">
        <v>180</v>
      </c>
      <c r="AE8658" s="0" t="s">
        <v>180</v>
      </c>
      <c r="AF8658" s="0" t="s">
        <v>180</v>
      </c>
      <c r="AG8658" s="0" t="s">
        <v>180</v>
      </c>
      <c r="AH8658" s="0" t="s">
        <v>180</v>
      </c>
    </row>
    <row r="8659" customFormat="false" ht="12.75" hidden="false" customHeight="false" outlineLevel="0" collapsed="false">
      <c r="A8659" s="0" t="n">
        <v>171087048</v>
      </c>
      <c r="B8659" s="0" t="n">
        <v>17</v>
      </c>
      <c r="C8659" s="0" t="s">
        <v>73</v>
      </c>
      <c r="D8659" s="0" t="n">
        <v>870</v>
      </c>
      <c r="E8659" s="0" t="s">
        <v>95</v>
      </c>
      <c r="F8659" s="0" t="n">
        <v>1</v>
      </c>
      <c r="G8659" s="0" t="s">
        <v>80</v>
      </c>
      <c r="H8659" s="0" t="n">
        <v>48</v>
      </c>
      <c r="I8659" s="0" t="s">
        <v>179</v>
      </c>
      <c r="J8659" s="0" t="n">
        <v>181.924166414792</v>
      </c>
      <c r="K8659" s="0" t="n">
        <v>121.435272811335</v>
      </c>
      <c r="L8659" s="0" t="n">
        <v>75.4249656742266</v>
      </c>
      <c r="M8659" s="0" t="n">
        <v>170.287277629686</v>
      </c>
      <c r="N8659" s="0" t="n">
        <v>87.4548576624869</v>
      </c>
      <c r="O8659" s="0" t="n">
        <v>101.837870485044</v>
      </c>
      <c r="P8659" s="0" t="n">
        <v>127.325168729215</v>
      </c>
      <c r="Q8659" s="0" t="n">
        <v>0</v>
      </c>
      <c r="R8659" s="0" t="n">
        <v>119.249928956643</v>
      </c>
      <c r="S8659" s="0" t="n">
        <v>140.253915422002</v>
      </c>
      <c r="T8659" s="0" t="n">
        <v>104.489809808779</v>
      </c>
      <c r="U8659" s="0" t="n">
        <v>67.9151735108752</v>
      </c>
      <c r="V8659" s="0" t="n">
        <v>93.5370484454528</v>
      </c>
      <c r="W8659" s="0" t="n">
        <v>112.368522021519</v>
      </c>
      <c r="X8659" s="0" t="n">
        <v>106.708616525183</v>
      </c>
      <c r="Y8659" s="0" t="n">
        <v>189.914311164044</v>
      </c>
      <c r="Z8659" s="0" t="n">
        <v>105.597138969108</v>
      </c>
      <c r="AA8659" s="0" t="n">
        <v>89.1774187650387</v>
      </c>
      <c r="AB8659" s="0" t="n">
        <v>30.0833116505667</v>
      </c>
      <c r="AC8659" s="0" t="n">
        <v>74.7126875120807</v>
      </c>
      <c r="AD8659" s="0" t="n">
        <v>125.42836010198</v>
      </c>
      <c r="AE8659" s="0" t="n">
        <v>218.471780826399</v>
      </c>
      <c r="AF8659" s="0" t="n">
        <v>82.2508578910817</v>
      </c>
      <c r="AG8659" s="0" t="n">
        <v>37.2258574363928</v>
      </c>
      <c r="AH8659" s="0" t="n">
        <v>0</v>
      </c>
    </row>
    <row r="8660" customFormat="false" ht="12.75" hidden="false" customHeight="false" outlineLevel="0" collapsed="false">
      <c r="A8660" s="0" t="n">
        <v>171087049</v>
      </c>
      <c r="B8660" s="0" t="n">
        <v>17</v>
      </c>
      <c r="C8660" s="0" t="s">
        <v>73</v>
      </c>
      <c r="D8660" s="0" t="n">
        <v>870</v>
      </c>
      <c r="E8660" s="0" t="s">
        <v>95</v>
      </c>
      <c r="F8660" s="0" t="n">
        <v>1</v>
      </c>
      <c r="G8660" s="0" t="s">
        <v>80</v>
      </c>
      <c r="H8660" s="0" t="n">
        <v>49</v>
      </c>
      <c r="I8660" s="0" t="s">
        <v>181</v>
      </c>
      <c r="J8660" s="0" t="n">
        <v>66.0909498671049</v>
      </c>
      <c r="K8660" s="0" t="n">
        <v>44.1160329913133</v>
      </c>
      <c r="L8660" s="0" t="n">
        <v>18.2686265201577</v>
      </c>
      <c r="M8660" s="0" t="n">
        <v>74.9909156110814</v>
      </c>
      <c r="N8660" s="0" t="n">
        <v>27.0529412237917</v>
      </c>
      <c r="O8660" s="0" t="n">
        <v>36.9965229218305</v>
      </c>
      <c r="P8660" s="0" t="n">
        <v>46.255764196367</v>
      </c>
      <c r="Q8660" s="0" t="n">
        <v>0</v>
      </c>
      <c r="R8660" s="0" t="n">
        <v>43.3221227924149</v>
      </c>
      <c r="S8660" s="0" t="n">
        <v>50.9526286446517</v>
      </c>
      <c r="T8660" s="0" t="n">
        <v>37.9599418691296</v>
      </c>
      <c r="U8660" s="0" t="n">
        <v>21.0086122863981</v>
      </c>
      <c r="V8660" s="0" t="n">
        <v>33.980930083969</v>
      </c>
      <c r="W8660" s="0" t="n">
        <v>40.8221870789402</v>
      </c>
      <c r="X8660" s="0" t="n">
        <v>38.7660087394557</v>
      </c>
      <c r="Y8660" s="0" t="n">
        <v>83.6342460815563</v>
      </c>
      <c r="Z8660" s="0" t="n">
        <v>42.8588794879476</v>
      </c>
      <c r="AA8660" s="0" t="n">
        <v>32.3971269404634</v>
      </c>
      <c r="AB8660" s="0" t="n">
        <v>7.28645721109702</v>
      </c>
      <c r="AC8660" s="0" t="n">
        <v>27.1422570299935</v>
      </c>
      <c r="AD8660" s="0" t="n">
        <v>55.235997066666</v>
      </c>
      <c r="AE8660" s="0" t="n">
        <v>116.406345355426</v>
      </c>
      <c r="AF8660" s="0" t="n">
        <v>33.3832870904339</v>
      </c>
      <c r="AG8660" s="0" t="n">
        <v>11.5153001233911</v>
      </c>
      <c r="AH8660" s="0" t="n">
        <v>0</v>
      </c>
    </row>
    <row r="8661" customFormat="false" ht="12.75" hidden="false" customHeight="false" outlineLevel="0" collapsed="false">
      <c r="A8661" s="0" t="n">
        <v>171087050</v>
      </c>
      <c r="B8661" s="0" t="n">
        <v>17</v>
      </c>
      <c r="C8661" s="0" t="s">
        <v>73</v>
      </c>
      <c r="D8661" s="0" t="n">
        <v>870</v>
      </c>
      <c r="E8661" s="0" t="s">
        <v>95</v>
      </c>
      <c r="F8661" s="0" t="n">
        <v>1</v>
      </c>
      <c r="G8661" s="0" t="s">
        <v>80</v>
      </c>
      <c r="H8661" s="0" t="n">
        <v>50</v>
      </c>
      <c r="I8661" s="0" t="s">
        <v>182</v>
      </c>
      <c r="J8661" s="0" t="n">
        <v>438.115093852636</v>
      </c>
      <c r="K8661" s="0" t="n">
        <v>292.443972635581</v>
      </c>
      <c r="L8661" s="0" t="n">
        <v>278.233606202903</v>
      </c>
      <c r="M8661" s="0" t="n">
        <v>348.802450827504</v>
      </c>
      <c r="N8661" s="0" t="n">
        <v>243.633639850349</v>
      </c>
      <c r="O8661" s="0" t="n">
        <v>245.248935666855</v>
      </c>
      <c r="P8661" s="0" t="n">
        <v>306.628192102945</v>
      </c>
      <c r="Q8661" s="0" t="n">
        <v>299.573227355399</v>
      </c>
      <c r="R8661" s="0" t="n">
        <v>287.18116370334</v>
      </c>
      <c r="S8661" s="0" t="n">
        <v>337.763577699779</v>
      </c>
      <c r="T8661" s="0" t="n">
        <v>251.63541344277</v>
      </c>
      <c r="U8661" s="0" t="n">
        <v>189.199563818168</v>
      </c>
      <c r="V8661" s="0" t="n">
        <v>225.25865345972</v>
      </c>
      <c r="W8661" s="0" t="n">
        <v>270.609158429745</v>
      </c>
      <c r="X8661" s="0" t="n">
        <v>256.978808616459</v>
      </c>
      <c r="Y8661" s="0" t="n">
        <v>389.004851702953</v>
      </c>
      <c r="Z8661" s="0" t="n">
        <v>231.449738181425</v>
      </c>
      <c r="AA8661" s="0" t="n">
        <v>214.759665863743</v>
      </c>
      <c r="AB8661" s="0" t="n">
        <v>110.973710259482</v>
      </c>
      <c r="AC8661" s="0" t="n">
        <v>179.925277363681</v>
      </c>
      <c r="AD8661" s="0" t="n">
        <v>256.917134478978</v>
      </c>
      <c r="AE8661" s="0" t="n">
        <v>382.645780048792</v>
      </c>
      <c r="AF8661" s="0" t="n">
        <v>180.278932837921</v>
      </c>
      <c r="AG8661" s="0" t="n">
        <v>103.704601278756</v>
      </c>
      <c r="AH8661" s="0" t="n">
        <v>299.573227355399</v>
      </c>
    </row>
    <row r="8662" customFormat="false" ht="12.75" hidden="false" customHeight="false" outlineLevel="0" collapsed="false">
      <c r="A8662" s="0" t="n">
        <v>172087018</v>
      </c>
      <c r="B8662" s="0" t="n">
        <v>17</v>
      </c>
      <c r="C8662" s="0" t="s">
        <v>73</v>
      </c>
      <c r="D8662" s="0" t="n">
        <v>870</v>
      </c>
      <c r="E8662" s="0" t="s">
        <v>95</v>
      </c>
      <c r="F8662" s="0" t="n">
        <v>2</v>
      </c>
      <c r="G8662" s="0" t="s">
        <v>81</v>
      </c>
      <c r="H8662" s="0" t="n">
        <v>18</v>
      </c>
      <c r="I8662" s="0" t="s">
        <v>151</v>
      </c>
      <c r="J8662" s="0" t="n">
        <v>4</v>
      </c>
      <c r="K8662" s="0" t="n">
        <v>2</v>
      </c>
      <c r="L8662" s="0" t="n">
        <v>5</v>
      </c>
      <c r="M8662" s="0" t="n">
        <v>3</v>
      </c>
      <c r="N8662" s="0" t="n">
        <v>3</v>
      </c>
      <c r="O8662" s="0" t="n">
        <v>7</v>
      </c>
      <c r="P8662" s="0" t="n">
        <v>9</v>
      </c>
      <c r="Q8662" s="0" t="n">
        <v>7</v>
      </c>
      <c r="R8662" s="0" t="n">
        <v>6</v>
      </c>
      <c r="S8662" s="0" t="n">
        <v>8</v>
      </c>
      <c r="T8662" s="0" t="n">
        <v>4</v>
      </c>
      <c r="U8662" s="0" t="n">
        <v>12</v>
      </c>
      <c r="V8662" s="0" t="n">
        <v>16</v>
      </c>
      <c r="W8662" s="0" t="n">
        <v>7</v>
      </c>
      <c r="X8662" s="0" t="n">
        <v>10</v>
      </c>
      <c r="Y8662" s="0" t="n">
        <v>7</v>
      </c>
      <c r="Z8662" s="0" t="n">
        <v>6</v>
      </c>
      <c r="AA8662" s="0" t="n">
        <v>12</v>
      </c>
      <c r="AB8662" s="0" t="n">
        <v>7</v>
      </c>
      <c r="AC8662" s="0" t="n">
        <v>7</v>
      </c>
      <c r="AD8662" s="0" t="n">
        <v>11</v>
      </c>
      <c r="AE8662" s="0" t="n">
        <v>8</v>
      </c>
      <c r="AF8662" s="0" t="n">
        <v>4</v>
      </c>
      <c r="AG8662" s="0" t="n">
        <v>10</v>
      </c>
      <c r="AH8662" s="0" t="n">
        <v>15</v>
      </c>
    </row>
    <row r="8663" customFormat="false" ht="12.75" hidden="false" customHeight="false" outlineLevel="0" collapsed="false">
      <c r="A8663" s="0" t="n">
        <v>172087037</v>
      </c>
      <c r="B8663" s="0" t="n">
        <v>17</v>
      </c>
      <c r="C8663" s="0" t="s">
        <v>73</v>
      </c>
      <c r="D8663" s="0" t="n">
        <v>870</v>
      </c>
      <c r="E8663" s="0" t="s">
        <v>95</v>
      </c>
      <c r="F8663" s="0" t="n">
        <v>2</v>
      </c>
      <c r="G8663" s="0" t="s">
        <v>81</v>
      </c>
      <c r="H8663" s="0" t="n">
        <v>37</v>
      </c>
      <c r="I8663" s="0" t="s">
        <v>170</v>
      </c>
      <c r="J8663" s="0" t="n">
        <v>1.97076372021067</v>
      </c>
      <c r="K8663" s="0" t="n">
        <v>0.987298406006724</v>
      </c>
      <c r="L8663" s="0" t="n">
        <v>2.47066090179123</v>
      </c>
      <c r="M8663" s="0" t="n">
        <v>1.47490449993363</v>
      </c>
      <c r="N8663" s="0" t="n">
        <v>1.4710136755238</v>
      </c>
      <c r="O8663" s="0" t="n">
        <v>3.40889722174876</v>
      </c>
      <c r="P8663" s="0" t="n">
        <v>4.37026857728334</v>
      </c>
      <c r="Q8663" s="0" t="n">
        <v>3.3994939610418</v>
      </c>
      <c r="R8663" s="0" t="n">
        <v>2.90360046457607</v>
      </c>
      <c r="S8663" s="0" t="n">
        <v>3.88306159991846</v>
      </c>
      <c r="T8663" s="0" t="n">
        <v>1.94370070896483</v>
      </c>
      <c r="U8663" s="0" t="n">
        <v>5.85214554285965</v>
      </c>
      <c r="V8663" s="0" t="n">
        <v>7.83058528730907</v>
      </c>
      <c r="W8663" s="0" t="n">
        <v>3.44661198042324</v>
      </c>
      <c r="X8663" s="0" t="n">
        <v>4.94736008865669</v>
      </c>
      <c r="Y8663" s="0" t="n">
        <v>3.47596371093886</v>
      </c>
      <c r="Z8663" s="0" t="n">
        <v>2.98424319592551</v>
      </c>
      <c r="AA8663" s="0" t="n">
        <v>5.9509640561771</v>
      </c>
      <c r="AB8663" s="0" t="n">
        <v>3.45733646798506</v>
      </c>
      <c r="AC8663" s="0" t="n">
        <v>3.4419176398279</v>
      </c>
      <c r="AD8663" s="0" t="n">
        <v>5.38005174631589</v>
      </c>
      <c r="AE8663" s="0" t="n">
        <v>3.89097488375713</v>
      </c>
      <c r="AF8663" s="0" t="n">
        <v>1.93620213950336</v>
      </c>
      <c r="AG8663" s="0" t="n">
        <v>4.812690101259</v>
      </c>
      <c r="AH8663" s="0" t="n">
        <v>7.17617509867241</v>
      </c>
    </row>
    <row r="8664" customFormat="false" ht="12.75" hidden="false" customHeight="false" outlineLevel="0" collapsed="false">
      <c r="A8664" s="0" t="n">
        <v>172087038</v>
      </c>
      <c r="B8664" s="0" t="n">
        <v>17</v>
      </c>
      <c r="C8664" s="0" t="s">
        <v>73</v>
      </c>
      <c r="D8664" s="0" t="n">
        <v>870</v>
      </c>
      <c r="E8664" s="0" t="s">
        <v>95</v>
      </c>
      <c r="F8664" s="0" t="n">
        <v>2</v>
      </c>
      <c r="G8664" s="0" t="s">
        <v>81</v>
      </c>
      <c r="H8664" s="0" t="n">
        <v>38</v>
      </c>
      <c r="I8664" s="0" t="s">
        <v>171</v>
      </c>
      <c r="J8664" s="0" t="n">
        <v>0.536966784564153</v>
      </c>
      <c r="K8664" s="0" t="n">
        <v>0.119566417313248</v>
      </c>
      <c r="L8664" s="0" t="n">
        <v>0.802216869731153</v>
      </c>
      <c r="M8664" s="0" t="n">
        <v>0.304160766014071</v>
      </c>
      <c r="N8664" s="0" t="n">
        <v>0.303358384481591</v>
      </c>
      <c r="O8664" s="0" t="n">
        <v>1.37055348390264</v>
      </c>
      <c r="P8664" s="0" t="n">
        <v>1.9983650812522</v>
      </c>
      <c r="Q8664" s="0" t="n">
        <v>1.36677288540299</v>
      </c>
      <c r="R8664" s="0" t="n">
        <v>1.06557019623057</v>
      </c>
      <c r="S8664" s="0" t="n">
        <v>1.67643038726186</v>
      </c>
      <c r="T8664" s="0" t="n">
        <v>0.529593024848428</v>
      </c>
      <c r="U8664" s="0" t="n">
        <v>3.02388899880627</v>
      </c>
      <c r="V8664" s="0" t="n">
        <v>4.47585608051874</v>
      </c>
      <c r="W8664" s="0" t="n">
        <v>1.38571677294698</v>
      </c>
      <c r="X8664" s="0" t="n">
        <v>2.37245146448411</v>
      </c>
      <c r="Y8664" s="0" t="n">
        <v>1.39751769092717</v>
      </c>
      <c r="Z8664" s="0" t="n">
        <v>1.09516465735459</v>
      </c>
      <c r="AA8664" s="0" t="n">
        <v>3.07494996663603</v>
      </c>
      <c r="AB8664" s="0" t="n">
        <v>1.39002857316705</v>
      </c>
      <c r="AC8664" s="0" t="n">
        <v>1.38382940455802</v>
      </c>
      <c r="AD8664" s="0" t="n">
        <v>2.68570244755029</v>
      </c>
      <c r="AE8664" s="0" t="n">
        <v>1.67984678155508</v>
      </c>
      <c r="AF8664" s="0" t="n">
        <v>0.527549917046481</v>
      </c>
      <c r="AG8664" s="0" t="n">
        <v>2.30787197095659</v>
      </c>
      <c r="AH8664" s="0" t="n">
        <v>4.01645072732128</v>
      </c>
    </row>
    <row r="8665" customFormat="false" ht="12.75" hidden="false" customHeight="false" outlineLevel="0" collapsed="false">
      <c r="A8665" s="0" t="n">
        <v>172087039</v>
      </c>
      <c r="B8665" s="0" t="n">
        <v>17</v>
      </c>
      <c r="C8665" s="0" t="s">
        <v>73</v>
      </c>
      <c r="D8665" s="0" t="n">
        <v>870</v>
      </c>
      <c r="E8665" s="0" t="s">
        <v>95</v>
      </c>
      <c r="F8665" s="0" t="n">
        <v>2</v>
      </c>
      <c r="G8665" s="0" t="s">
        <v>81</v>
      </c>
      <c r="H8665" s="0" t="n">
        <v>39</v>
      </c>
      <c r="I8665" s="0" t="s">
        <v>172</v>
      </c>
      <c r="J8665" s="0" t="n">
        <v>5.04593784970153</v>
      </c>
      <c r="K8665" s="0" t="n">
        <v>3.56646130912015</v>
      </c>
      <c r="L8665" s="0" t="n">
        <v>5.76569837149977</v>
      </c>
      <c r="M8665" s="0" t="n">
        <v>4.31029683423663</v>
      </c>
      <c r="N8665" s="0" t="n">
        <v>4.29892619421417</v>
      </c>
      <c r="O8665" s="0" t="n">
        <v>7.02363113867023</v>
      </c>
      <c r="P8665" s="0" t="n">
        <v>8.29613107475547</v>
      </c>
      <c r="Q8665" s="0" t="n">
        <v>7.00425682773909</v>
      </c>
      <c r="R8665" s="0" t="n">
        <v>6.31991580648407</v>
      </c>
      <c r="S8665" s="0" t="n">
        <v>7.65117934414765</v>
      </c>
      <c r="T8665" s="0" t="n">
        <v>4.97664579232709</v>
      </c>
      <c r="U8665" s="0" t="n">
        <v>10.2225205425802</v>
      </c>
      <c r="V8665" s="0" t="n">
        <v>12.716379919228</v>
      </c>
      <c r="W8665" s="0" t="n">
        <v>7.10133795591408</v>
      </c>
      <c r="X8665" s="0" t="n">
        <v>9.09837134984652</v>
      </c>
      <c r="Y8665" s="0" t="n">
        <v>7.16181373884706</v>
      </c>
      <c r="Z8665" s="0" t="n">
        <v>6.49544108234456</v>
      </c>
      <c r="AA8665" s="0" t="n">
        <v>10.3951365985167</v>
      </c>
      <c r="AB8665" s="0" t="n">
        <v>7.1234344991319</v>
      </c>
      <c r="AC8665" s="0" t="n">
        <v>7.09166582013639</v>
      </c>
      <c r="AD8665" s="0" t="n">
        <v>9.62639869768606</v>
      </c>
      <c r="AE8665" s="0" t="n">
        <v>7.66677166796041</v>
      </c>
      <c r="AF8665" s="0" t="n">
        <v>4.95744647630752</v>
      </c>
      <c r="AG8665" s="0" t="n">
        <v>8.85070844820476</v>
      </c>
      <c r="AH8665" s="0" t="n">
        <v>11.8360095067508</v>
      </c>
    </row>
    <row r="8666" customFormat="false" ht="12.75" hidden="false" customHeight="false" outlineLevel="0" collapsed="false">
      <c r="A8666" s="0" t="n">
        <v>172087040</v>
      </c>
      <c r="B8666" s="0" t="n">
        <v>17</v>
      </c>
      <c r="C8666" s="0" t="s">
        <v>73</v>
      </c>
      <c r="D8666" s="0" t="n">
        <v>870</v>
      </c>
      <c r="E8666" s="0" t="s">
        <v>95</v>
      </c>
      <c r="F8666" s="0" t="n">
        <v>2</v>
      </c>
      <c r="G8666" s="0" t="s">
        <v>81</v>
      </c>
      <c r="H8666" s="0" t="n">
        <v>40</v>
      </c>
      <c r="I8666" s="0" t="s">
        <v>173</v>
      </c>
      <c r="J8666" s="0" t="n">
        <v>1.96832636497582</v>
      </c>
      <c r="K8666" s="0" t="n">
        <v>0.584524092334736</v>
      </c>
      <c r="L8666" s="0" t="n">
        <v>1.54965418143018</v>
      </c>
      <c r="M8666" s="0" t="n">
        <v>1.16920117871524</v>
      </c>
      <c r="N8666" s="0" t="n">
        <v>1.59695235909015</v>
      </c>
      <c r="O8666" s="0" t="n">
        <v>3.24887432420905</v>
      </c>
      <c r="P8666" s="0" t="n">
        <v>3.74880836605386</v>
      </c>
      <c r="Q8666" s="0" t="n">
        <v>3.34428662895146</v>
      </c>
      <c r="R8666" s="0" t="n">
        <v>2.81644577049907</v>
      </c>
      <c r="S8666" s="0" t="n">
        <v>3.48856315921935</v>
      </c>
      <c r="T8666" s="0" t="n">
        <v>1.33274884311351</v>
      </c>
      <c r="U8666" s="0" t="n">
        <v>4.98917828847409</v>
      </c>
      <c r="V8666" s="0" t="n">
        <v>6.36559203034025</v>
      </c>
      <c r="W8666" s="0" t="n">
        <v>3.12441017353809</v>
      </c>
      <c r="X8666" s="0" t="n">
        <v>4.5230876282479</v>
      </c>
      <c r="Y8666" s="0" t="n">
        <v>3.12669509913255</v>
      </c>
      <c r="Z8666" s="0" t="n">
        <v>3.08822794824073</v>
      </c>
      <c r="AA8666" s="0" t="n">
        <v>5.43603946157771</v>
      </c>
      <c r="AB8666" s="0" t="n">
        <v>3.83426893027171</v>
      </c>
      <c r="AC8666" s="0" t="n">
        <v>3.27305939134663</v>
      </c>
      <c r="AD8666" s="0" t="n">
        <v>4.24635200159276</v>
      </c>
      <c r="AE8666" s="0" t="n">
        <v>2.91708093785407</v>
      </c>
      <c r="AF8666" s="0" t="n">
        <v>1.72109126650177</v>
      </c>
      <c r="AG8666" s="0" t="n">
        <v>3.88432627322414</v>
      </c>
      <c r="AH8666" s="0" t="n">
        <v>7.04502268593482</v>
      </c>
    </row>
    <row r="8667" customFormat="false" ht="12.75" hidden="false" customHeight="false" outlineLevel="0" collapsed="false">
      <c r="A8667" s="0" t="n">
        <v>172087042</v>
      </c>
      <c r="B8667" s="0" t="n">
        <v>17</v>
      </c>
      <c r="C8667" s="0" t="s">
        <v>73</v>
      </c>
      <c r="D8667" s="0" t="n">
        <v>870</v>
      </c>
      <c r="E8667" s="0" t="s">
        <v>95</v>
      </c>
      <c r="F8667" s="0" t="n">
        <v>2</v>
      </c>
      <c r="G8667" s="0" t="s">
        <v>81</v>
      </c>
      <c r="H8667" s="0" t="n">
        <v>42</v>
      </c>
      <c r="I8667" s="0" t="s">
        <v>174</v>
      </c>
      <c r="J8667" s="0" t="s">
        <v>180</v>
      </c>
      <c r="K8667" s="0" t="s">
        <v>180</v>
      </c>
      <c r="L8667" s="0" t="s">
        <v>180</v>
      </c>
      <c r="M8667" s="0" t="s">
        <v>180</v>
      </c>
      <c r="N8667" s="0" t="s">
        <v>180</v>
      </c>
      <c r="O8667" s="0" t="s">
        <v>180</v>
      </c>
      <c r="P8667" s="0" t="s">
        <v>180</v>
      </c>
      <c r="Q8667" s="0" t="s">
        <v>180</v>
      </c>
      <c r="R8667" s="0" t="s">
        <v>180</v>
      </c>
      <c r="S8667" s="0" t="s">
        <v>180</v>
      </c>
      <c r="T8667" s="0" t="s">
        <v>180</v>
      </c>
      <c r="U8667" s="0" t="s">
        <v>180</v>
      </c>
      <c r="V8667" s="0" t="s">
        <v>180</v>
      </c>
      <c r="W8667" s="0" t="s">
        <v>180</v>
      </c>
      <c r="X8667" s="0" t="s">
        <v>180</v>
      </c>
      <c r="Y8667" s="0" t="s">
        <v>180</v>
      </c>
      <c r="Z8667" s="0" t="s">
        <v>180</v>
      </c>
      <c r="AA8667" s="0" t="s">
        <v>180</v>
      </c>
      <c r="AB8667" s="0" t="s">
        <v>180</v>
      </c>
      <c r="AC8667" s="0" t="s">
        <v>180</v>
      </c>
      <c r="AD8667" s="0" t="s">
        <v>180</v>
      </c>
      <c r="AE8667" s="0" t="s">
        <v>180</v>
      </c>
      <c r="AF8667" s="0" t="s">
        <v>180</v>
      </c>
      <c r="AG8667" s="0" t="s">
        <v>180</v>
      </c>
      <c r="AH8667" s="0" t="s">
        <v>180</v>
      </c>
    </row>
    <row r="8668" customFormat="false" ht="12.75" hidden="false" customHeight="false" outlineLevel="0" collapsed="false">
      <c r="A8668" s="0" t="n">
        <v>172087043</v>
      </c>
      <c r="B8668" s="0" t="n">
        <v>17</v>
      </c>
      <c r="C8668" s="0" t="s">
        <v>73</v>
      </c>
      <c r="D8668" s="0" t="n">
        <v>870</v>
      </c>
      <c r="E8668" s="0" t="s">
        <v>95</v>
      </c>
      <c r="F8668" s="0" t="n">
        <v>2</v>
      </c>
      <c r="G8668" s="0" t="s">
        <v>81</v>
      </c>
      <c r="H8668" s="0" t="n">
        <v>43</v>
      </c>
      <c r="I8668" s="0" t="s">
        <v>175</v>
      </c>
      <c r="J8668" s="0" t="s">
        <v>180</v>
      </c>
      <c r="K8668" s="0" t="s">
        <v>180</v>
      </c>
      <c r="L8668" s="0" t="s">
        <v>180</v>
      </c>
      <c r="M8668" s="0" t="s">
        <v>180</v>
      </c>
      <c r="N8668" s="0" t="s">
        <v>180</v>
      </c>
      <c r="O8668" s="0" t="s">
        <v>180</v>
      </c>
      <c r="P8668" s="0" t="s">
        <v>180</v>
      </c>
      <c r="Q8668" s="0" t="s">
        <v>180</v>
      </c>
      <c r="R8668" s="0" t="s">
        <v>180</v>
      </c>
      <c r="S8668" s="0" t="s">
        <v>180</v>
      </c>
      <c r="T8668" s="0" t="s">
        <v>180</v>
      </c>
      <c r="U8668" s="0" t="s">
        <v>180</v>
      </c>
      <c r="V8668" s="0" t="s">
        <v>180</v>
      </c>
      <c r="W8668" s="0" t="s">
        <v>180</v>
      </c>
      <c r="X8668" s="0" t="s">
        <v>180</v>
      </c>
      <c r="Y8668" s="0" t="s">
        <v>180</v>
      </c>
      <c r="Z8668" s="0" t="s">
        <v>180</v>
      </c>
      <c r="AA8668" s="0" t="s">
        <v>180</v>
      </c>
      <c r="AB8668" s="0" t="s">
        <v>180</v>
      </c>
      <c r="AC8668" s="0" t="s">
        <v>180</v>
      </c>
      <c r="AD8668" s="0" t="s">
        <v>180</v>
      </c>
      <c r="AE8668" s="0" t="s">
        <v>180</v>
      </c>
      <c r="AF8668" s="0" t="s">
        <v>180</v>
      </c>
      <c r="AG8668" s="0" t="s">
        <v>180</v>
      </c>
      <c r="AH8668" s="0" t="s">
        <v>180</v>
      </c>
    </row>
    <row r="8669" customFormat="false" ht="12.75" hidden="false" customHeight="false" outlineLevel="0" collapsed="false">
      <c r="A8669" s="0" t="n">
        <v>172087044</v>
      </c>
      <c r="B8669" s="0" t="n">
        <v>17</v>
      </c>
      <c r="C8669" s="0" t="s">
        <v>73</v>
      </c>
      <c r="D8669" s="0" t="n">
        <v>870</v>
      </c>
      <c r="E8669" s="0" t="s">
        <v>95</v>
      </c>
      <c r="F8669" s="0" t="n">
        <v>2</v>
      </c>
      <c r="G8669" s="0" t="s">
        <v>81</v>
      </c>
      <c r="H8669" s="0" t="n">
        <v>44</v>
      </c>
      <c r="I8669" s="0" t="s">
        <v>176</v>
      </c>
      <c r="J8669" s="0" t="n">
        <v>1.4500558133045</v>
      </c>
      <c r="K8669" s="0" t="n">
        <v>0.419122668630156</v>
      </c>
      <c r="L8669" s="0" t="n">
        <v>1.22964758438346</v>
      </c>
      <c r="M8669" s="0" t="n">
        <v>0.878379420824998</v>
      </c>
      <c r="N8669" s="0" t="n">
        <v>1.36881630779156</v>
      </c>
      <c r="O8669" s="0" t="n">
        <v>2.42181293576576</v>
      </c>
      <c r="P8669" s="0" t="n">
        <v>3.18049623024495</v>
      </c>
      <c r="Q8669" s="0" t="n">
        <v>3.33718134555439</v>
      </c>
      <c r="R8669" s="0" t="n">
        <v>2.3915338899524</v>
      </c>
      <c r="S8669" s="0" t="n">
        <v>3.21615742586338</v>
      </c>
      <c r="T8669" s="0" t="n">
        <v>1.13601634253719</v>
      </c>
      <c r="U8669" s="0" t="n">
        <v>4.03369172840725</v>
      </c>
      <c r="V8669" s="0" t="n">
        <v>5.23155219744177</v>
      </c>
      <c r="W8669" s="0" t="n">
        <v>2.53512486795805</v>
      </c>
      <c r="X8669" s="0" t="n">
        <v>3.65283616820048</v>
      </c>
      <c r="Y8669" s="0" t="n">
        <v>2.51908550426117</v>
      </c>
      <c r="Z8669" s="0" t="n">
        <v>2.57152382615714</v>
      </c>
      <c r="AA8669" s="0" t="n">
        <v>4.80203221203967</v>
      </c>
      <c r="AB8669" s="0" t="n">
        <v>3.90293174584035</v>
      </c>
      <c r="AC8669" s="0" t="n">
        <v>2.83929191322986</v>
      </c>
      <c r="AD8669" s="0" t="n">
        <v>3.16141105526924</v>
      </c>
      <c r="AE8669" s="0" t="n">
        <v>2.18177018025513</v>
      </c>
      <c r="AF8669" s="0" t="n">
        <v>1.54961372544642</v>
      </c>
      <c r="AG8669" s="0" t="n">
        <v>3.12944286530815</v>
      </c>
      <c r="AH8669" s="0" t="n">
        <v>6.09193440647126</v>
      </c>
    </row>
    <row r="8670" customFormat="false" ht="12.75" hidden="false" customHeight="false" outlineLevel="0" collapsed="false">
      <c r="A8670" s="0" t="n">
        <v>172087046</v>
      </c>
      <c r="B8670" s="0" t="n">
        <v>17</v>
      </c>
      <c r="C8670" s="0" t="s">
        <v>73</v>
      </c>
      <c r="D8670" s="0" t="n">
        <v>870</v>
      </c>
      <c r="E8670" s="0" t="s">
        <v>95</v>
      </c>
      <c r="F8670" s="0" t="n">
        <v>2</v>
      </c>
      <c r="G8670" s="0" t="s">
        <v>81</v>
      </c>
      <c r="H8670" s="0" t="n">
        <v>46</v>
      </c>
      <c r="I8670" s="0" t="s">
        <v>177</v>
      </c>
      <c r="J8670" s="0" t="s">
        <v>180</v>
      </c>
      <c r="K8670" s="0" t="s">
        <v>180</v>
      </c>
      <c r="L8670" s="0" t="s">
        <v>180</v>
      </c>
      <c r="M8670" s="0" t="s">
        <v>180</v>
      </c>
      <c r="N8670" s="0" t="s">
        <v>180</v>
      </c>
      <c r="O8670" s="0" t="s">
        <v>180</v>
      </c>
      <c r="P8670" s="0" t="s">
        <v>180</v>
      </c>
      <c r="Q8670" s="0" t="s">
        <v>180</v>
      </c>
      <c r="R8670" s="0" t="s">
        <v>180</v>
      </c>
      <c r="S8670" s="0" t="s">
        <v>180</v>
      </c>
      <c r="T8670" s="0" t="s">
        <v>180</v>
      </c>
      <c r="U8670" s="0" t="s">
        <v>180</v>
      </c>
      <c r="V8670" s="0" t="s">
        <v>180</v>
      </c>
      <c r="W8670" s="0" t="s">
        <v>180</v>
      </c>
      <c r="X8670" s="0" t="s">
        <v>180</v>
      </c>
      <c r="Y8670" s="0" t="s">
        <v>180</v>
      </c>
      <c r="Z8670" s="0" t="s">
        <v>180</v>
      </c>
      <c r="AA8670" s="0" t="s">
        <v>180</v>
      </c>
      <c r="AB8670" s="0" t="s">
        <v>180</v>
      </c>
      <c r="AC8670" s="0" t="s">
        <v>180</v>
      </c>
      <c r="AD8670" s="0" t="s">
        <v>180</v>
      </c>
      <c r="AE8670" s="0" t="s">
        <v>180</v>
      </c>
      <c r="AF8670" s="0" t="s">
        <v>180</v>
      </c>
      <c r="AG8670" s="0" t="s">
        <v>180</v>
      </c>
      <c r="AH8670" s="0" t="s">
        <v>180</v>
      </c>
    </row>
    <row r="8671" customFormat="false" ht="12.75" hidden="false" customHeight="false" outlineLevel="0" collapsed="false">
      <c r="A8671" s="0" t="n">
        <v>172087047</v>
      </c>
      <c r="B8671" s="0" t="n">
        <v>17</v>
      </c>
      <c r="C8671" s="0" t="s">
        <v>73</v>
      </c>
      <c r="D8671" s="0" t="n">
        <v>870</v>
      </c>
      <c r="E8671" s="0" t="s">
        <v>95</v>
      </c>
      <c r="F8671" s="0" t="n">
        <v>2</v>
      </c>
      <c r="G8671" s="0" t="s">
        <v>81</v>
      </c>
      <c r="H8671" s="0" t="n">
        <v>47</v>
      </c>
      <c r="I8671" s="0" t="s">
        <v>178</v>
      </c>
      <c r="J8671" s="0" t="s">
        <v>180</v>
      </c>
      <c r="K8671" s="0" t="s">
        <v>180</v>
      </c>
      <c r="L8671" s="0" t="s">
        <v>180</v>
      </c>
      <c r="M8671" s="0" t="s">
        <v>180</v>
      </c>
      <c r="N8671" s="0" t="s">
        <v>180</v>
      </c>
      <c r="O8671" s="0" t="s">
        <v>180</v>
      </c>
      <c r="P8671" s="0" t="s">
        <v>180</v>
      </c>
      <c r="Q8671" s="0" t="s">
        <v>180</v>
      </c>
      <c r="R8671" s="0" t="s">
        <v>180</v>
      </c>
      <c r="S8671" s="0" t="s">
        <v>180</v>
      </c>
      <c r="T8671" s="0" t="s">
        <v>180</v>
      </c>
      <c r="U8671" s="0" t="s">
        <v>180</v>
      </c>
      <c r="V8671" s="0" t="s">
        <v>180</v>
      </c>
      <c r="W8671" s="0" t="s">
        <v>180</v>
      </c>
      <c r="X8671" s="0" t="s">
        <v>180</v>
      </c>
      <c r="Y8671" s="0" t="s">
        <v>180</v>
      </c>
      <c r="Z8671" s="0" t="s">
        <v>180</v>
      </c>
      <c r="AA8671" s="0" t="s">
        <v>180</v>
      </c>
      <c r="AB8671" s="0" t="s">
        <v>180</v>
      </c>
      <c r="AC8671" s="0" t="s">
        <v>180</v>
      </c>
      <c r="AD8671" s="0" t="s">
        <v>180</v>
      </c>
      <c r="AE8671" s="0" t="s">
        <v>180</v>
      </c>
      <c r="AF8671" s="0" t="s">
        <v>180</v>
      </c>
      <c r="AG8671" s="0" t="s">
        <v>180</v>
      </c>
      <c r="AH8671" s="0" t="s">
        <v>180</v>
      </c>
    </row>
    <row r="8672" customFormat="false" ht="12.75" hidden="false" customHeight="false" outlineLevel="0" collapsed="false">
      <c r="A8672" s="0" t="n">
        <v>172087048</v>
      </c>
      <c r="B8672" s="0" t="n">
        <v>17</v>
      </c>
      <c r="C8672" s="0" t="s">
        <v>73</v>
      </c>
      <c r="D8672" s="0" t="n">
        <v>870</v>
      </c>
      <c r="E8672" s="0" t="s">
        <v>95</v>
      </c>
      <c r="F8672" s="0" t="n">
        <v>2</v>
      </c>
      <c r="G8672" s="0" t="s">
        <v>81</v>
      </c>
      <c r="H8672" s="0" t="n">
        <v>48</v>
      </c>
      <c r="I8672" s="0" t="s">
        <v>179</v>
      </c>
      <c r="J8672" s="0" t="n">
        <v>70.3526551111667</v>
      </c>
      <c r="K8672" s="0" t="n">
        <v>34.2164446875807</v>
      </c>
      <c r="L8672" s="0" t="n">
        <v>77.9990078772405</v>
      </c>
      <c r="M8672" s="0" t="n">
        <v>57.7423065401289</v>
      </c>
      <c r="N8672" s="0" t="n">
        <v>54.8910563498904</v>
      </c>
      <c r="O8672" s="0" t="n">
        <v>109.258654889544</v>
      </c>
      <c r="P8672" s="0" t="n">
        <v>140.461967156221</v>
      </c>
      <c r="Q8672" s="0" t="n">
        <v>97.15920205546</v>
      </c>
      <c r="R8672" s="0" t="n">
        <v>77.7363890916819</v>
      </c>
      <c r="S8672" s="0" t="n">
        <v>97.3417411353413</v>
      </c>
      <c r="T8672" s="0" t="n">
        <v>49.0140616625543</v>
      </c>
      <c r="U8672" s="0" t="n">
        <v>202.018440618081</v>
      </c>
      <c r="V8672" s="0" t="n">
        <v>205.414529540206</v>
      </c>
      <c r="W8672" s="0" t="n">
        <v>80.3954648522443</v>
      </c>
      <c r="X8672" s="0" t="n">
        <v>112.933214264655</v>
      </c>
      <c r="Y8672" s="0" t="n">
        <v>95.257745908013</v>
      </c>
      <c r="Z8672" s="0" t="n">
        <v>70.3675364885597</v>
      </c>
      <c r="AA8672" s="0" t="n">
        <v>131.211144367073</v>
      </c>
      <c r="AB8672" s="0" t="n">
        <v>79.8780981178977</v>
      </c>
      <c r="AC8672" s="0" t="n">
        <v>91.3655333578068</v>
      </c>
      <c r="AD8672" s="0" t="n">
        <v>91.980854539651</v>
      </c>
      <c r="AE8672" s="0" t="n">
        <v>82.8920589740989</v>
      </c>
      <c r="AF8672" s="0" t="n">
        <v>38.3940800890331</v>
      </c>
      <c r="AG8672" s="0" t="n">
        <v>73.8910763198059</v>
      </c>
      <c r="AH8672" s="0" t="n">
        <v>101.26326298758</v>
      </c>
    </row>
    <row r="8673" customFormat="false" ht="12.75" hidden="false" customHeight="false" outlineLevel="0" collapsed="false">
      <c r="A8673" s="0" t="n">
        <v>172087049</v>
      </c>
      <c r="B8673" s="0" t="n">
        <v>17</v>
      </c>
      <c r="C8673" s="0" t="s">
        <v>73</v>
      </c>
      <c r="D8673" s="0" t="n">
        <v>870</v>
      </c>
      <c r="E8673" s="0" t="s">
        <v>95</v>
      </c>
      <c r="F8673" s="0" t="n">
        <v>2</v>
      </c>
      <c r="G8673" s="0" t="s">
        <v>81</v>
      </c>
      <c r="H8673" s="0" t="n">
        <v>49</v>
      </c>
      <c r="I8673" s="0" t="s">
        <v>181</v>
      </c>
      <c r="J8673" s="0" t="n">
        <v>28.5541445204186</v>
      </c>
      <c r="K8673" s="0" t="n">
        <v>10.5843802364027</v>
      </c>
      <c r="L8673" s="0" t="n">
        <v>34.3491134445767</v>
      </c>
      <c r="M8673" s="0" t="n">
        <v>20.9771134971345</v>
      </c>
      <c r="N8673" s="0" t="n">
        <v>19.9412872125056</v>
      </c>
      <c r="O8673" s="0" t="n">
        <v>53.9087225493955</v>
      </c>
      <c r="P8673" s="0" t="n">
        <v>74.8410810597188</v>
      </c>
      <c r="Q8673" s="0" t="n">
        <v>47.9387969037653</v>
      </c>
      <c r="R8673" s="0" t="n">
        <v>36.4630702030336</v>
      </c>
      <c r="S8673" s="0" t="n">
        <v>50.0746978400437</v>
      </c>
      <c r="T8673" s="0" t="n">
        <v>19.8934155083955</v>
      </c>
      <c r="U8673" s="0" t="n">
        <v>116.530170688752</v>
      </c>
      <c r="V8673" s="0" t="n">
        <v>127.140379045721</v>
      </c>
      <c r="W8673" s="0" t="n">
        <v>39.6674919101907</v>
      </c>
      <c r="X8673" s="0" t="n">
        <v>62.013439031474</v>
      </c>
      <c r="Y8673" s="0" t="n">
        <v>47.0006097002326</v>
      </c>
      <c r="Z8673" s="0" t="n">
        <v>33.0066324533131</v>
      </c>
      <c r="AA8673" s="0" t="n">
        <v>75.6864422999265</v>
      </c>
      <c r="AB8673" s="0" t="n">
        <v>39.4122207852956</v>
      </c>
      <c r="AC8673" s="0" t="n">
        <v>45.0801741367117</v>
      </c>
      <c r="AD8673" s="0" t="n">
        <v>51.8485633761417</v>
      </c>
      <c r="AE8673" s="0" t="n">
        <v>42.6414686860381</v>
      </c>
      <c r="AF8673" s="0" t="n">
        <v>15.5830666214155</v>
      </c>
      <c r="AG8673" s="0" t="n">
        <v>40.5747749779791</v>
      </c>
      <c r="AH8673" s="0" t="n">
        <v>61.7394179016735</v>
      </c>
    </row>
    <row r="8674" customFormat="false" ht="12.75" hidden="false" customHeight="false" outlineLevel="0" collapsed="false">
      <c r="A8674" s="0" t="n">
        <v>172087050</v>
      </c>
      <c r="B8674" s="0" t="n">
        <v>17</v>
      </c>
      <c r="C8674" s="0" t="s">
        <v>73</v>
      </c>
      <c r="D8674" s="0" t="n">
        <v>870</v>
      </c>
      <c r="E8674" s="0" t="s">
        <v>95</v>
      </c>
      <c r="F8674" s="0" t="n">
        <v>2</v>
      </c>
      <c r="G8674" s="0" t="s">
        <v>81</v>
      </c>
      <c r="H8674" s="0" t="n">
        <v>50</v>
      </c>
      <c r="I8674" s="0" t="s">
        <v>182</v>
      </c>
      <c r="J8674" s="0" t="n">
        <v>154.20023463525</v>
      </c>
      <c r="K8674" s="0" t="n">
        <v>95.3209139524927</v>
      </c>
      <c r="L8674" s="0" t="n">
        <v>159.766751153654</v>
      </c>
      <c r="M8674" s="0" t="n">
        <v>139.056709988802</v>
      </c>
      <c r="N8674" s="0" t="n">
        <v>132.190245959798</v>
      </c>
      <c r="O8674" s="0" t="n">
        <v>203.837223609334</v>
      </c>
      <c r="P8674" s="0" t="n">
        <v>246.014285169344</v>
      </c>
      <c r="Q8674" s="0" t="n">
        <v>181.264010755989</v>
      </c>
      <c r="R8674" s="0" t="n">
        <v>151.175667094863</v>
      </c>
      <c r="S8674" s="0" t="n">
        <v>175.491041442237</v>
      </c>
      <c r="T8674" s="0" t="n">
        <v>107.429915713201</v>
      </c>
      <c r="U8674" s="0" t="n">
        <v>331.34456072019</v>
      </c>
      <c r="V8674" s="0" t="n">
        <v>317.625026262999</v>
      </c>
      <c r="W8674" s="0" t="n">
        <v>149.988926395171</v>
      </c>
      <c r="X8674" s="0" t="n">
        <v>192.944176884864</v>
      </c>
      <c r="Y8674" s="0" t="n">
        <v>177.716579732769</v>
      </c>
      <c r="Z8674" s="0" t="n">
        <v>136.845297225395</v>
      </c>
      <c r="AA8674" s="0" t="n">
        <v>215.208566400596</v>
      </c>
      <c r="AB8674" s="0" t="n">
        <v>149.023706762698</v>
      </c>
      <c r="AC8674" s="0" t="n">
        <v>170.455115634263</v>
      </c>
      <c r="AD8674" s="0" t="n">
        <v>153.778242184839</v>
      </c>
      <c r="AE8674" s="0" t="n">
        <v>149.440657080815</v>
      </c>
      <c r="AF8674" s="0" t="n">
        <v>84.1528461005274</v>
      </c>
      <c r="AG8674" s="0" t="n">
        <v>126.24145157377</v>
      </c>
      <c r="AH8674" s="0" t="n">
        <v>158.575712075937</v>
      </c>
    </row>
    <row r="8675" customFormat="false" ht="12.75" hidden="false" customHeight="false" outlineLevel="0" collapsed="false">
      <c r="A8675" s="0" t="n">
        <v>170088018</v>
      </c>
      <c r="B8675" s="0" t="n">
        <v>17</v>
      </c>
      <c r="C8675" s="0" t="s">
        <v>73</v>
      </c>
      <c r="D8675" s="0" t="n">
        <v>880</v>
      </c>
      <c r="E8675" s="0" t="s">
        <v>97</v>
      </c>
      <c r="F8675" s="0" t="n">
        <v>0</v>
      </c>
      <c r="G8675" s="0" t="s">
        <v>6</v>
      </c>
      <c r="H8675" s="0" t="n">
        <v>18</v>
      </c>
      <c r="I8675" s="0" t="s">
        <v>151</v>
      </c>
      <c r="J8675" s="0" t="n">
        <v>6</v>
      </c>
      <c r="K8675" s="0" t="n">
        <v>6</v>
      </c>
      <c r="L8675" s="0" t="n">
        <v>4</v>
      </c>
      <c r="M8675" s="0" t="n">
        <v>8</v>
      </c>
      <c r="N8675" s="0" t="n">
        <v>5</v>
      </c>
      <c r="O8675" s="0" t="n">
        <v>5</v>
      </c>
      <c r="P8675" s="0" t="n">
        <v>8</v>
      </c>
      <c r="Q8675" s="0" t="n">
        <v>8</v>
      </c>
      <c r="R8675" s="0" t="n">
        <v>11</v>
      </c>
      <c r="S8675" s="0" t="n">
        <v>11</v>
      </c>
      <c r="T8675" s="0" t="n">
        <v>4</v>
      </c>
      <c r="U8675" s="0" t="n">
        <v>13</v>
      </c>
      <c r="V8675" s="0" t="n">
        <v>5</v>
      </c>
      <c r="W8675" s="0" t="n">
        <v>12</v>
      </c>
      <c r="X8675" s="0" t="n">
        <v>11</v>
      </c>
      <c r="Y8675" s="0" t="n">
        <v>15</v>
      </c>
      <c r="Z8675" s="0" t="n">
        <v>12</v>
      </c>
      <c r="AA8675" s="0" t="n">
        <v>13</v>
      </c>
      <c r="AB8675" s="0" t="n">
        <v>12</v>
      </c>
      <c r="AC8675" s="0" t="n">
        <v>8</v>
      </c>
      <c r="AD8675" s="0" t="n">
        <v>14</v>
      </c>
      <c r="AE8675" s="0" t="n">
        <v>12</v>
      </c>
      <c r="AF8675" s="0" t="n">
        <v>13</v>
      </c>
      <c r="AG8675" s="0" t="n">
        <v>20</v>
      </c>
      <c r="AH8675" s="0" t="n">
        <v>12</v>
      </c>
    </row>
    <row r="8676" customFormat="false" ht="12.75" hidden="false" customHeight="false" outlineLevel="0" collapsed="false">
      <c r="A8676" s="0" t="n">
        <v>170088037</v>
      </c>
      <c r="B8676" s="0" t="n">
        <v>17</v>
      </c>
      <c r="C8676" s="0" t="s">
        <v>73</v>
      </c>
      <c r="D8676" s="0" t="n">
        <v>880</v>
      </c>
      <c r="E8676" s="0" t="s">
        <v>97</v>
      </c>
      <c r="F8676" s="0" t="n">
        <v>0</v>
      </c>
      <c r="G8676" s="0" t="s">
        <v>6</v>
      </c>
      <c r="H8676" s="0" t="n">
        <v>37</v>
      </c>
      <c r="I8676" s="0" t="s">
        <v>170</v>
      </c>
      <c r="J8676" s="0" t="n">
        <v>1.54043645699615</v>
      </c>
      <c r="K8676" s="0" t="n">
        <v>1.54444129836032</v>
      </c>
      <c r="L8676" s="0" t="n">
        <v>1.03100755213032</v>
      </c>
      <c r="M8676" s="0" t="n">
        <v>2.05101910011537</v>
      </c>
      <c r="N8676" s="0" t="n">
        <v>1.27772666871103</v>
      </c>
      <c r="O8676" s="0" t="n">
        <v>1.268520397808</v>
      </c>
      <c r="P8676" s="0" t="n">
        <v>2.02285829877617</v>
      </c>
      <c r="Q8676" s="0" t="n">
        <v>2.02030405576039</v>
      </c>
      <c r="R8676" s="0" t="n">
        <v>2.76910683717652</v>
      </c>
      <c r="S8676" s="0" t="n">
        <v>2.77847941399343</v>
      </c>
      <c r="T8676" s="0" t="n">
        <v>1.01181291579187</v>
      </c>
      <c r="U8676" s="0" t="n">
        <v>3.29907372160893</v>
      </c>
      <c r="V8676" s="0" t="n">
        <v>1.27313930690296</v>
      </c>
      <c r="W8676" s="0" t="n">
        <v>3.07353430832672</v>
      </c>
      <c r="X8676" s="0" t="n">
        <v>2.82958199356913</v>
      </c>
      <c r="Y8676" s="0" t="n">
        <v>3.8717670744928</v>
      </c>
      <c r="Z8676" s="0" t="n">
        <v>3.10438494373302</v>
      </c>
      <c r="AA8676" s="0" t="n">
        <v>3.35131010445776</v>
      </c>
      <c r="AB8676" s="0" t="n">
        <v>3.07923645200112</v>
      </c>
      <c r="AC8676" s="0" t="n">
        <v>2.04269748416271</v>
      </c>
      <c r="AD8676" s="0" t="n">
        <v>3.55209142068434</v>
      </c>
      <c r="AE8676" s="0" t="n">
        <v>3.02311168886135</v>
      </c>
      <c r="AF8676" s="0" t="n">
        <v>3.2536603679139</v>
      </c>
      <c r="AG8676" s="0" t="n">
        <v>4.96720403535656</v>
      </c>
      <c r="AH8676" s="0" t="n">
        <v>2.95769753106199</v>
      </c>
    </row>
    <row r="8677" customFormat="false" ht="12.75" hidden="false" customHeight="false" outlineLevel="0" collapsed="false">
      <c r="A8677" s="0" t="n">
        <v>170088038</v>
      </c>
      <c r="B8677" s="0" t="n">
        <v>17</v>
      </c>
      <c r="C8677" s="0" t="s">
        <v>73</v>
      </c>
      <c r="D8677" s="0" t="n">
        <v>880</v>
      </c>
      <c r="E8677" s="0" t="s">
        <v>97</v>
      </c>
      <c r="F8677" s="0" t="n">
        <v>0</v>
      </c>
      <c r="G8677" s="0" t="s">
        <v>6</v>
      </c>
      <c r="H8677" s="0" t="n">
        <v>38</v>
      </c>
      <c r="I8677" s="0" t="s">
        <v>171</v>
      </c>
      <c r="J8677" s="0" t="n">
        <v>0.565313030421271</v>
      </c>
      <c r="K8677" s="0" t="n">
        <v>0.566782736618922</v>
      </c>
      <c r="L8677" s="0" t="n">
        <v>0.280914857753518</v>
      </c>
      <c r="M8677" s="0" t="n">
        <v>0.885484470388028</v>
      </c>
      <c r="N8677" s="0" t="n">
        <v>0.414874371388741</v>
      </c>
      <c r="O8677" s="0" t="n">
        <v>0.411885120285778</v>
      </c>
      <c r="P8677" s="0" t="n">
        <v>0.873326635164485</v>
      </c>
      <c r="Q8677" s="0" t="n">
        <v>0.872223894325093</v>
      </c>
      <c r="R8677" s="0" t="n">
        <v>1.3823281560862</v>
      </c>
      <c r="S8677" s="0" t="n">
        <v>1.38700691266402</v>
      </c>
      <c r="T8677" s="0" t="n">
        <v>0.275684965377362</v>
      </c>
      <c r="U8677" s="0" t="n">
        <v>1.75661781271509</v>
      </c>
      <c r="V8677" s="0" t="n">
        <v>0.413384867496351</v>
      </c>
      <c r="W8677" s="0" t="n">
        <v>1.58814002733453</v>
      </c>
      <c r="X8677" s="0" t="n">
        <v>1.41251713626671</v>
      </c>
      <c r="Y8677" s="0" t="n">
        <v>2.16699864043759</v>
      </c>
      <c r="Z8677" s="0" t="n">
        <v>1.60408100083358</v>
      </c>
      <c r="AA8677" s="0" t="n">
        <v>1.78443148659058</v>
      </c>
      <c r="AB8677" s="0" t="n">
        <v>1.59108640817902</v>
      </c>
      <c r="AC8677" s="0" t="n">
        <v>0.881891787270549</v>
      </c>
      <c r="AD8677" s="0" t="n">
        <v>1.94196143349739</v>
      </c>
      <c r="AE8677" s="0" t="n">
        <v>1.56208592407007</v>
      </c>
      <c r="AF8677" s="0" t="n">
        <v>1.73243711450477</v>
      </c>
      <c r="AG8677" s="0" t="n">
        <v>3.03409726913155</v>
      </c>
      <c r="AH8677" s="0" t="n">
        <v>1.52828547418601</v>
      </c>
    </row>
    <row r="8678" customFormat="false" ht="12.75" hidden="false" customHeight="false" outlineLevel="0" collapsed="false">
      <c r="A8678" s="0" t="n">
        <v>170088039</v>
      </c>
      <c r="B8678" s="0" t="n">
        <v>17</v>
      </c>
      <c r="C8678" s="0" t="s">
        <v>73</v>
      </c>
      <c r="D8678" s="0" t="n">
        <v>880</v>
      </c>
      <c r="E8678" s="0" t="s">
        <v>97</v>
      </c>
      <c r="F8678" s="0" t="n">
        <v>0</v>
      </c>
      <c r="G8678" s="0" t="s">
        <v>6</v>
      </c>
      <c r="H8678" s="0" t="n">
        <v>39</v>
      </c>
      <c r="I8678" s="0" t="s">
        <v>172</v>
      </c>
      <c r="J8678" s="0" t="n">
        <v>3.35288164891366</v>
      </c>
      <c r="K8678" s="0" t="n">
        <v>3.36159850254027</v>
      </c>
      <c r="L8678" s="0" t="n">
        <v>2.63978881753839</v>
      </c>
      <c r="M8678" s="0" t="n">
        <v>4.04132527116865</v>
      </c>
      <c r="N8678" s="0" t="n">
        <v>2.9817878154254</v>
      </c>
      <c r="O8678" s="0" t="n">
        <v>2.96030345020364</v>
      </c>
      <c r="P8678" s="0" t="n">
        <v>3.98583726615589</v>
      </c>
      <c r="Q8678" s="0" t="n">
        <v>3.98080438915938</v>
      </c>
      <c r="R8678" s="0" t="n">
        <v>4.95469703788691</v>
      </c>
      <c r="S8678" s="0" t="n">
        <v>4.97146716678503</v>
      </c>
      <c r="T8678" s="0" t="n">
        <v>2.5906429250003</v>
      </c>
      <c r="U8678" s="0" t="n">
        <v>5.64151653804311</v>
      </c>
      <c r="V8678" s="0" t="n">
        <v>2.97108244323649</v>
      </c>
      <c r="W8678" s="0" t="n">
        <v>5.36884590020669</v>
      </c>
      <c r="X8678" s="0" t="n">
        <v>5.06290379763394</v>
      </c>
      <c r="Y8678" s="0" t="n">
        <v>6.38589098949095</v>
      </c>
      <c r="Z8678" s="0" t="n">
        <v>5.42273575169499</v>
      </c>
      <c r="AA8678" s="0" t="n">
        <v>5.73084234358633</v>
      </c>
      <c r="AB8678" s="0" t="n">
        <v>5.37880639767235</v>
      </c>
      <c r="AC8678" s="0" t="n">
        <v>4.02492837030871</v>
      </c>
      <c r="AD8678" s="0" t="n">
        <v>5.95980583299984</v>
      </c>
      <c r="AE8678" s="0" t="n">
        <v>5.28076773135042</v>
      </c>
      <c r="AF8678" s="0" t="n">
        <v>5.56385832014989</v>
      </c>
      <c r="AG8678" s="0" t="n">
        <v>7.67144376818918</v>
      </c>
      <c r="AH8678" s="0" t="n">
        <v>5.16650236201157</v>
      </c>
    </row>
    <row r="8679" customFormat="false" ht="12.75" hidden="false" customHeight="false" outlineLevel="0" collapsed="false">
      <c r="A8679" s="0" t="n">
        <v>170088040</v>
      </c>
      <c r="B8679" s="0" t="n">
        <v>17</v>
      </c>
      <c r="C8679" s="0" t="s">
        <v>73</v>
      </c>
      <c r="D8679" s="0" t="n">
        <v>880</v>
      </c>
      <c r="E8679" s="0" t="s">
        <v>97</v>
      </c>
      <c r="F8679" s="0" t="n">
        <v>0</v>
      </c>
      <c r="G8679" s="0" t="s">
        <v>6</v>
      </c>
      <c r="H8679" s="0" t="n">
        <v>40</v>
      </c>
      <c r="I8679" s="0" t="s">
        <v>173</v>
      </c>
      <c r="J8679" s="0" t="n">
        <v>1.30306755673893</v>
      </c>
      <c r="K8679" s="0" t="n">
        <v>1.58140136950043</v>
      </c>
      <c r="L8679" s="0" t="n">
        <v>0.469811434257525</v>
      </c>
      <c r="M8679" s="0" t="n">
        <v>1.65984040857247</v>
      </c>
      <c r="N8679" s="0" t="n">
        <v>1.02032719103689</v>
      </c>
      <c r="O8679" s="0" t="n">
        <v>1.17146545018744</v>
      </c>
      <c r="P8679" s="0" t="n">
        <v>1.8124934744846</v>
      </c>
      <c r="Q8679" s="0" t="n">
        <v>2.19572176074181</v>
      </c>
      <c r="R8679" s="0" t="n">
        <v>2.42819318792857</v>
      </c>
      <c r="S8679" s="0" t="n">
        <v>2.495064434745</v>
      </c>
      <c r="T8679" s="0" t="n">
        <v>0.777510914877935</v>
      </c>
      <c r="U8679" s="0" t="n">
        <v>2.71820837865357</v>
      </c>
      <c r="V8679" s="0" t="n">
        <v>1.15890903938212</v>
      </c>
      <c r="W8679" s="0" t="n">
        <v>2.87261507304889</v>
      </c>
      <c r="X8679" s="0" t="n">
        <v>2.36054066794377</v>
      </c>
      <c r="Y8679" s="0" t="n">
        <v>2.93560149173009</v>
      </c>
      <c r="Z8679" s="0" t="n">
        <v>2.50266413101618</v>
      </c>
      <c r="AA8679" s="0" t="n">
        <v>2.5231737721449</v>
      </c>
      <c r="AB8679" s="0" t="n">
        <v>2.44882717563831</v>
      </c>
      <c r="AC8679" s="0" t="n">
        <v>1.21757082658669</v>
      </c>
      <c r="AD8679" s="0" t="n">
        <v>2.63687438186874</v>
      </c>
      <c r="AE8679" s="0" t="n">
        <v>2.1901915096713</v>
      </c>
      <c r="AF8679" s="0" t="n">
        <v>2.28223223078556</v>
      </c>
      <c r="AG8679" s="0" t="n">
        <v>3.77183277445916</v>
      </c>
      <c r="AH8679" s="0" t="n">
        <v>2.35910636594417</v>
      </c>
    </row>
    <row r="8680" customFormat="false" ht="12.75" hidden="false" customHeight="false" outlineLevel="0" collapsed="false">
      <c r="A8680" s="0" t="n">
        <v>170088042</v>
      </c>
      <c r="B8680" s="0" t="n">
        <v>17</v>
      </c>
      <c r="C8680" s="0" t="s">
        <v>73</v>
      </c>
      <c r="D8680" s="0" t="n">
        <v>880</v>
      </c>
      <c r="E8680" s="0" t="s">
        <v>97</v>
      </c>
      <c r="F8680" s="0" t="n">
        <v>0</v>
      </c>
      <c r="G8680" s="0" t="s">
        <v>6</v>
      </c>
      <c r="H8680" s="0" t="n">
        <v>42</v>
      </c>
      <c r="I8680" s="0" t="s">
        <v>174</v>
      </c>
      <c r="J8680" s="0" t="s">
        <v>180</v>
      </c>
      <c r="K8680" s="0" t="s">
        <v>180</v>
      </c>
      <c r="L8680" s="0" t="s">
        <v>180</v>
      </c>
      <c r="M8680" s="0" t="s">
        <v>180</v>
      </c>
      <c r="N8680" s="0" t="s">
        <v>180</v>
      </c>
      <c r="O8680" s="0" t="s">
        <v>180</v>
      </c>
      <c r="P8680" s="0" t="s">
        <v>180</v>
      </c>
      <c r="Q8680" s="0" t="s">
        <v>180</v>
      </c>
      <c r="R8680" s="0" t="s">
        <v>180</v>
      </c>
      <c r="S8680" s="0" t="s">
        <v>180</v>
      </c>
      <c r="T8680" s="0" t="s">
        <v>180</v>
      </c>
      <c r="U8680" s="0" t="s">
        <v>180</v>
      </c>
      <c r="V8680" s="0" t="s">
        <v>180</v>
      </c>
      <c r="W8680" s="0" t="s">
        <v>180</v>
      </c>
      <c r="X8680" s="0" t="s">
        <v>180</v>
      </c>
      <c r="Y8680" s="0" t="s">
        <v>180</v>
      </c>
      <c r="Z8680" s="0" t="s">
        <v>180</v>
      </c>
      <c r="AA8680" s="0" t="s">
        <v>180</v>
      </c>
      <c r="AB8680" s="0" t="s">
        <v>180</v>
      </c>
      <c r="AC8680" s="0" t="s">
        <v>180</v>
      </c>
      <c r="AD8680" s="0" t="s">
        <v>180</v>
      </c>
      <c r="AE8680" s="0" t="s">
        <v>180</v>
      </c>
      <c r="AF8680" s="0" t="s">
        <v>180</v>
      </c>
      <c r="AG8680" s="0" t="n">
        <v>2.28252932631363</v>
      </c>
      <c r="AH8680" s="0" t="s">
        <v>180</v>
      </c>
    </row>
    <row r="8681" customFormat="false" ht="12.75" hidden="false" customHeight="false" outlineLevel="0" collapsed="false">
      <c r="A8681" s="0" t="n">
        <v>170088043</v>
      </c>
      <c r="B8681" s="0" t="n">
        <v>17</v>
      </c>
      <c r="C8681" s="0" t="s">
        <v>73</v>
      </c>
      <c r="D8681" s="0" t="n">
        <v>880</v>
      </c>
      <c r="E8681" s="0" t="s">
        <v>97</v>
      </c>
      <c r="F8681" s="0" t="n">
        <v>0</v>
      </c>
      <c r="G8681" s="0" t="s">
        <v>6</v>
      </c>
      <c r="H8681" s="0" t="n">
        <v>43</v>
      </c>
      <c r="I8681" s="0" t="s">
        <v>175</v>
      </c>
      <c r="J8681" s="0" t="s">
        <v>180</v>
      </c>
      <c r="K8681" s="0" t="s">
        <v>180</v>
      </c>
      <c r="L8681" s="0" t="s">
        <v>180</v>
      </c>
      <c r="M8681" s="0" t="s">
        <v>180</v>
      </c>
      <c r="N8681" s="0" t="s">
        <v>180</v>
      </c>
      <c r="O8681" s="0" t="s">
        <v>180</v>
      </c>
      <c r="P8681" s="0" t="s">
        <v>180</v>
      </c>
      <c r="Q8681" s="0" t="s">
        <v>180</v>
      </c>
      <c r="R8681" s="0" t="s">
        <v>180</v>
      </c>
      <c r="S8681" s="0" t="s">
        <v>180</v>
      </c>
      <c r="T8681" s="0" t="s">
        <v>180</v>
      </c>
      <c r="U8681" s="0" t="s">
        <v>180</v>
      </c>
      <c r="V8681" s="0" t="s">
        <v>180</v>
      </c>
      <c r="W8681" s="0" t="s">
        <v>180</v>
      </c>
      <c r="X8681" s="0" t="s">
        <v>180</v>
      </c>
      <c r="Y8681" s="0" t="s">
        <v>180</v>
      </c>
      <c r="Z8681" s="0" t="s">
        <v>180</v>
      </c>
      <c r="AA8681" s="0" t="s">
        <v>180</v>
      </c>
      <c r="AB8681" s="0" t="s">
        <v>180</v>
      </c>
      <c r="AC8681" s="0" t="s">
        <v>180</v>
      </c>
      <c r="AD8681" s="0" t="s">
        <v>180</v>
      </c>
      <c r="AE8681" s="0" t="s">
        <v>180</v>
      </c>
      <c r="AF8681" s="0" t="s">
        <v>180</v>
      </c>
      <c r="AG8681" s="0" t="n">
        <v>5.62909879782317</v>
      </c>
      <c r="AH8681" s="0" t="s">
        <v>180</v>
      </c>
    </row>
    <row r="8682" customFormat="false" ht="12.75" hidden="false" customHeight="false" outlineLevel="0" collapsed="false">
      <c r="A8682" s="0" t="n">
        <v>170088044</v>
      </c>
      <c r="B8682" s="0" t="n">
        <v>17</v>
      </c>
      <c r="C8682" s="0" t="s">
        <v>73</v>
      </c>
      <c r="D8682" s="0" t="n">
        <v>880</v>
      </c>
      <c r="E8682" s="0" t="s">
        <v>97</v>
      </c>
      <c r="F8682" s="0" t="n">
        <v>0</v>
      </c>
      <c r="G8682" s="0" t="s">
        <v>6</v>
      </c>
      <c r="H8682" s="0" t="n">
        <v>44</v>
      </c>
      <c r="I8682" s="0" t="s">
        <v>176</v>
      </c>
      <c r="J8682" s="0" t="n">
        <v>0.898915668791422</v>
      </c>
      <c r="K8682" s="0" t="n">
        <v>1.11761895154744</v>
      </c>
      <c r="L8682" s="0" t="n">
        <v>0.286208815835924</v>
      </c>
      <c r="M8682" s="0" t="n">
        <v>1.14408049005104</v>
      </c>
      <c r="N8682" s="0" t="n">
        <v>0.766109519599349</v>
      </c>
      <c r="O8682" s="0" t="n">
        <v>0.844481604162285</v>
      </c>
      <c r="P8682" s="0" t="n">
        <v>1.30845176186016</v>
      </c>
      <c r="Q8682" s="0" t="n">
        <v>1.62693796918349</v>
      </c>
      <c r="R8682" s="0" t="n">
        <v>1.91711142209524</v>
      </c>
      <c r="S8682" s="0" t="n">
        <v>1.81397791684545</v>
      </c>
      <c r="T8682" s="0" t="n">
        <v>0.504488659564014</v>
      </c>
      <c r="U8682" s="0" t="n">
        <v>1.83899544481425</v>
      </c>
      <c r="V8682" s="0" t="n">
        <v>0.851835722497539</v>
      </c>
      <c r="W8682" s="0" t="n">
        <v>2.14152865438217</v>
      </c>
      <c r="X8682" s="0" t="n">
        <v>1.86983683782018</v>
      </c>
      <c r="Y8682" s="0" t="n">
        <v>2.00653578955011</v>
      </c>
      <c r="Z8682" s="0" t="n">
        <v>1.78925033370712</v>
      </c>
      <c r="AA8682" s="0" t="n">
        <v>1.86941502607555</v>
      </c>
      <c r="AB8682" s="0" t="n">
        <v>1.82316865704119</v>
      </c>
      <c r="AC8682" s="0" t="n">
        <v>0.867789403240981</v>
      </c>
      <c r="AD8682" s="0" t="n">
        <v>1.81384695171171</v>
      </c>
      <c r="AE8682" s="0" t="n">
        <v>1.58176485464481</v>
      </c>
      <c r="AF8682" s="0" t="n">
        <v>1.57467254099536</v>
      </c>
      <c r="AG8682" s="0" t="n">
        <v>2.72245314882159</v>
      </c>
      <c r="AH8682" s="0" t="n">
        <v>1.64863038503318</v>
      </c>
    </row>
    <row r="8683" customFormat="false" ht="12.75" hidden="false" customHeight="false" outlineLevel="0" collapsed="false">
      <c r="A8683" s="0" t="n">
        <v>170088046</v>
      </c>
      <c r="B8683" s="0" t="n">
        <v>17</v>
      </c>
      <c r="C8683" s="0" t="s">
        <v>73</v>
      </c>
      <c r="D8683" s="0" t="n">
        <v>880</v>
      </c>
      <c r="E8683" s="0" t="s">
        <v>97</v>
      </c>
      <c r="F8683" s="0" t="n">
        <v>0</v>
      </c>
      <c r="G8683" s="0" t="s">
        <v>6</v>
      </c>
      <c r="H8683" s="0" t="n">
        <v>46</v>
      </c>
      <c r="I8683" s="0" t="s">
        <v>177</v>
      </c>
      <c r="J8683" s="0" t="s">
        <v>180</v>
      </c>
      <c r="K8683" s="0" t="s">
        <v>180</v>
      </c>
      <c r="L8683" s="0" t="s">
        <v>180</v>
      </c>
      <c r="M8683" s="0" t="s">
        <v>180</v>
      </c>
      <c r="N8683" s="0" t="s">
        <v>180</v>
      </c>
      <c r="O8683" s="0" t="s">
        <v>180</v>
      </c>
      <c r="P8683" s="0" t="s">
        <v>180</v>
      </c>
      <c r="Q8683" s="0" t="s">
        <v>180</v>
      </c>
      <c r="R8683" s="0" t="s">
        <v>180</v>
      </c>
      <c r="S8683" s="0" t="s">
        <v>180</v>
      </c>
      <c r="T8683" s="0" t="s">
        <v>180</v>
      </c>
      <c r="U8683" s="0" t="s">
        <v>180</v>
      </c>
      <c r="V8683" s="0" t="s">
        <v>180</v>
      </c>
      <c r="W8683" s="0" t="s">
        <v>180</v>
      </c>
      <c r="X8683" s="0" t="s">
        <v>180</v>
      </c>
      <c r="Y8683" s="0" t="s">
        <v>180</v>
      </c>
      <c r="Z8683" s="0" t="s">
        <v>180</v>
      </c>
      <c r="AA8683" s="0" t="s">
        <v>180</v>
      </c>
      <c r="AB8683" s="0" t="s">
        <v>180</v>
      </c>
      <c r="AC8683" s="0" t="s">
        <v>180</v>
      </c>
      <c r="AD8683" s="0" t="s">
        <v>180</v>
      </c>
      <c r="AE8683" s="0" t="s">
        <v>180</v>
      </c>
      <c r="AF8683" s="0" t="s">
        <v>180</v>
      </c>
      <c r="AG8683" s="0" t="n">
        <v>1.63577931805941</v>
      </c>
      <c r="AH8683" s="0" t="s">
        <v>180</v>
      </c>
    </row>
    <row r="8684" customFormat="false" ht="12.75" hidden="false" customHeight="false" outlineLevel="0" collapsed="false">
      <c r="A8684" s="0" t="n">
        <v>170088047</v>
      </c>
      <c r="B8684" s="0" t="n">
        <v>17</v>
      </c>
      <c r="C8684" s="0" t="s">
        <v>73</v>
      </c>
      <c r="D8684" s="0" t="n">
        <v>880</v>
      </c>
      <c r="E8684" s="0" t="s">
        <v>97</v>
      </c>
      <c r="F8684" s="0" t="n">
        <v>0</v>
      </c>
      <c r="G8684" s="0" t="s">
        <v>6</v>
      </c>
      <c r="H8684" s="0" t="n">
        <v>47</v>
      </c>
      <c r="I8684" s="0" t="s">
        <v>178</v>
      </c>
      <c r="J8684" s="0" t="s">
        <v>180</v>
      </c>
      <c r="K8684" s="0" t="s">
        <v>180</v>
      </c>
      <c r="L8684" s="0" t="s">
        <v>180</v>
      </c>
      <c r="M8684" s="0" t="s">
        <v>180</v>
      </c>
      <c r="N8684" s="0" t="s">
        <v>180</v>
      </c>
      <c r="O8684" s="0" t="s">
        <v>180</v>
      </c>
      <c r="P8684" s="0" t="s">
        <v>180</v>
      </c>
      <c r="Q8684" s="0" t="s">
        <v>180</v>
      </c>
      <c r="R8684" s="0" t="s">
        <v>180</v>
      </c>
      <c r="S8684" s="0" t="s">
        <v>180</v>
      </c>
      <c r="T8684" s="0" t="s">
        <v>180</v>
      </c>
      <c r="U8684" s="0" t="s">
        <v>180</v>
      </c>
      <c r="V8684" s="0" t="s">
        <v>180</v>
      </c>
      <c r="W8684" s="0" t="s">
        <v>180</v>
      </c>
      <c r="X8684" s="0" t="s">
        <v>180</v>
      </c>
      <c r="Y8684" s="0" t="s">
        <v>180</v>
      </c>
      <c r="Z8684" s="0" t="s">
        <v>180</v>
      </c>
      <c r="AA8684" s="0" t="s">
        <v>180</v>
      </c>
      <c r="AB8684" s="0" t="s">
        <v>180</v>
      </c>
      <c r="AC8684" s="0" t="s">
        <v>180</v>
      </c>
      <c r="AD8684" s="0" t="s">
        <v>180</v>
      </c>
      <c r="AE8684" s="0" t="s">
        <v>180</v>
      </c>
      <c r="AF8684" s="0" t="s">
        <v>180</v>
      </c>
      <c r="AG8684" s="0" t="n">
        <v>4.08142289096049</v>
      </c>
      <c r="AH8684" s="0" t="s">
        <v>180</v>
      </c>
    </row>
    <row r="8685" customFormat="false" ht="12.75" hidden="false" customHeight="false" outlineLevel="0" collapsed="false">
      <c r="A8685" s="0" t="n">
        <v>170088048</v>
      </c>
      <c r="B8685" s="0" t="n">
        <v>17</v>
      </c>
      <c r="C8685" s="0" t="s">
        <v>73</v>
      </c>
      <c r="D8685" s="0" t="n">
        <v>880</v>
      </c>
      <c r="E8685" s="0" t="s">
        <v>97</v>
      </c>
      <c r="F8685" s="0" t="n">
        <v>0</v>
      </c>
      <c r="G8685" s="0" t="s">
        <v>6</v>
      </c>
      <c r="H8685" s="0" t="n">
        <v>48</v>
      </c>
      <c r="I8685" s="0" t="s">
        <v>179</v>
      </c>
      <c r="J8685" s="0" t="n">
        <v>76.38799096029</v>
      </c>
      <c r="K8685" s="0" t="n">
        <v>88.4046648090262</v>
      </c>
      <c r="L8685" s="0" t="n">
        <v>50.3099518081277</v>
      </c>
      <c r="M8685" s="0" t="n">
        <v>105.795149067275</v>
      </c>
      <c r="N8685" s="0" t="n">
        <v>51.3394810721643</v>
      </c>
      <c r="O8685" s="0" t="n">
        <v>58.2842371751676</v>
      </c>
      <c r="P8685" s="0" t="n">
        <v>92.564018014603</v>
      </c>
      <c r="Q8685" s="0" t="n">
        <v>89.101353141591</v>
      </c>
      <c r="R8685" s="0" t="n">
        <v>119.885160402575</v>
      </c>
      <c r="S8685" s="0" t="n">
        <v>89.582530443007</v>
      </c>
      <c r="T8685" s="0" t="n">
        <v>36.9776318681179</v>
      </c>
      <c r="U8685" s="0" t="n">
        <v>109.019599788789</v>
      </c>
      <c r="V8685" s="0" t="n">
        <v>46.1812538235163</v>
      </c>
      <c r="W8685" s="0" t="n">
        <v>99.83825757604</v>
      </c>
      <c r="X8685" s="0" t="n">
        <v>82.6507735681815</v>
      </c>
      <c r="Y8685" s="0" t="n">
        <v>120.116161694666</v>
      </c>
      <c r="Z8685" s="0" t="n">
        <v>88.8374035746445</v>
      </c>
      <c r="AA8685" s="0" t="n">
        <v>98.9097951806319</v>
      </c>
      <c r="AB8685" s="0" t="n">
        <v>83.7438483095347</v>
      </c>
      <c r="AC8685" s="0" t="n">
        <v>55.9304456140053</v>
      </c>
      <c r="AD8685" s="0" t="n">
        <v>83.4928941519109</v>
      </c>
      <c r="AE8685" s="0" t="n">
        <v>73.9237637097369</v>
      </c>
      <c r="AF8685" s="0" t="n">
        <v>71.8950345576583</v>
      </c>
      <c r="AG8685" s="0" t="n">
        <v>105.058880906322</v>
      </c>
      <c r="AH8685" s="0" t="n">
        <v>68.6679445508787</v>
      </c>
    </row>
    <row r="8686" customFormat="false" ht="12.75" hidden="false" customHeight="false" outlineLevel="0" collapsed="false">
      <c r="A8686" s="0" t="n">
        <v>170088049</v>
      </c>
      <c r="B8686" s="0" t="n">
        <v>17</v>
      </c>
      <c r="C8686" s="0" t="s">
        <v>73</v>
      </c>
      <c r="D8686" s="0" t="n">
        <v>880</v>
      </c>
      <c r="E8686" s="0" t="s">
        <v>97</v>
      </c>
      <c r="F8686" s="0" t="n">
        <v>0</v>
      </c>
      <c r="G8686" s="0" t="s">
        <v>6</v>
      </c>
      <c r="H8686" s="0" t="n">
        <v>49</v>
      </c>
      <c r="I8686" s="0" t="s">
        <v>181</v>
      </c>
      <c r="J8686" s="0" t="n">
        <v>35.8305898897456</v>
      </c>
      <c r="K8686" s="0" t="n">
        <v>41.4671370367536</v>
      </c>
      <c r="L8686" s="0" t="n">
        <v>20.4193805120022</v>
      </c>
      <c r="M8686" s="0" t="n">
        <v>54.4233137880742</v>
      </c>
      <c r="N8686" s="0" t="n">
        <v>22.6088216700002</v>
      </c>
      <c r="O8686" s="0" t="n">
        <v>25.6671453810199</v>
      </c>
      <c r="P8686" s="0" t="n">
        <v>47.6169336903175</v>
      </c>
      <c r="Q8686" s="0" t="n">
        <v>45.8356639573637</v>
      </c>
      <c r="R8686" s="0" t="n">
        <v>67.5779037724889</v>
      </c>
      <c r="S8686" s="0" t="n">
        <v>50.4966553128417</v>
      </c>
      <c r="T8686" s="0" t="n">
        <v>15.0081705191746</v>
      </c>
      <c r="U8686" s="0" t="n">
        <v>64.1868011948912</v>
      </c>
      <c r="V8686" s="0" t="n">
        <v>20.3372474826006</v>
      </c>
      <c r="W8686" s="0" t="n">
        <v>57.5896396438291</v>
      </c>
      <c r="X8686" s="0" t="n">
        <v>46.5893026639547</v>
      </c>
      <c r="Y8686" s="0" t="n">
        <v>73.2338825040778</v>
      </c>
      <c r="Z8686" s="0" t="n">
        <v>51.244023913985</v>
      </c>
      <c r="AA8686" s="0" t="n">
        <v>58.2345135350561</v>
      </c>
      <c r="AB8686" s="0" t="n">
        <v>48.3059116177023</v>
      </c>
      <c r="AC8686" s="0" t="n">
        <v>28.7718314005324</v>
      </c>
      <c r="AD8686" s="0" t="n">
        <v>50.0682204106356</v>
      </c>
      <c r="AE8686" s="0" t="n">
        <v>42.6413983629158</v>
      </c>
      <c r="AF8686" s="0" t="n">
        <v>42.3291985935798</v>
      </c>
      <c r="AG8686" s="0" t="n">
        <v>68.2847582858962</v>
      </c>
      <c r="AH8686" s="0" t="n">
        <v>39.6096874863388</v>
      </c>
    </row>
    <row r="8687" customFormat="false" ht="12.75" hidden="false" customHeight="false" outlineLevel="0" collapsed="false">
      <c r="A8687" s="0" t="n">
        <v>170088050</v>
      </c>
      <c r="B8687" s="0" t="n">
        <v>17</v>
      </c>
      <c r="C8687" s="0" t="s">
        <v>73</v>
      </c>
      <c r="D8687" s="0" t="n">
        <v>880</v>
      </c>
      <c r="E8687" s="0" t="s">
        <v>97</v>
      </c>
      <c r="F8687" s="0" t="n">
        <v>0</v>
      </c>
      <c r="G8687" s="0" t="s">
        <v>6</v>
      </c>
      <c r="H8687" s="0" t="n">
        <v>50</v>
      </c>
      <c r="I8687" s="0" t="s">
        <v>182</v>
      </c>
      <c r="J8687" s="0" t="n">
        <v>148.55340756616</v>
      </c>
      <c r="K8687" s="0" t="n">
        <v>171.922497725488</v>
      </c>
      <c r="L8687" s="0" t="n">
        <v>110.270271406858</v>
      </c>
      <c r="M8687" s="0" t="n">
        <v>190.731136230027</v>
      </c>
      <c r="N8687" s="0" t="n">
        <v>105.159569589956</v>
      </c>
      <c r="O8687" s="0" t="n">
        <v>119.384636681548</v>
      </c>
      <c r="P8687" s="0" t="n">
        <v>166.877597749924</v>
      </c>
      <c r="Q8687" s="0" t="n">
        <v>160.634986331196</v>
      </c>
      <c r="R8687" s="0" t="n">
        <v>200.430071268888</v>
      </c>
      <c r="S8687" s="0" t="n">
        <v>149.768602726527</v>
      </c>
      <c r="T8687" s="0" t="n">
        <v>81.0482490150488</v>
      </c>
      <c r="U8687" s="0" t="n">
        <v>175.78643176084</v>
      </c>
      <c r="V8687" s="0" t="n">
        <v>94.5938812349735</v>
      </c>
      <c r="W8687" s="0" t="n">
        <v>163.751702559382</v>
      </c>
      <c r="X8687" s="0" t="n">
        <v>138.179741187914</v>
      </c>
      <c r="Y8687" s="0" t="n">
        <v>188.098875254456</v>
      </c>
      <c r="Z8687" s="0" t="n">
        <v>145.708433214825</v>
      </c>
      <c r="AA8687" s="0" t="n">
        <v>159.485083367429</v>
      </c>
      <c r="AB8687" s="0" t="n">
        <v>137.354137306698</v>
      </c>
      <c r="AC8687" s="0" t="n">
        <v>100.833332490769</v>
      </c>
      <c r="AD8687" s="0" t="n">
        <v>132.577149524994</v>
      </c>
      <c r="AE8687" s="0" t="n">
        <v>121.247530365273</v>
      </c>
      <c r="AF8687" s="0" t="n">
        <v>115.925683186306</v>
      </c>
      <c r="AG8687" s="0" t="n">
        <v>155.859333588307</v>
      </c>
      <c r="AH8687" s="0" t="n">
        <v>112.62709410664</v>
      </c>
    </row>
    <row r="8688" customFormat="false" ht="12.75" hidden="false" customHeight="false" outlineLevel="0" collapsed="false">
      <c r="A8688" s="0" t="n">
        <v>171088018</v>
      </c>
      <c r="B8688" s="0" t="n">
        <v>17</v>
      </c>
      <c r="C8688" s="0" t="s">
        <v>73</v>
      </c>
      <c r="D8688" s="0" t="n">
        <v>880</v>
      </c>
      <c r="E8688" s="0" t="s">
        <v>97</v>
      </c>
      <c r="F8688" s="0" t="n">
        <v>1</v>
      </c>
      <c r="G8688" s="0" t="s">
        <v>80</v>
      </c>
      <c r="H8688" s="0" t="n">
        <v>18</v>
      </c>
      <c r="I8688" s="0" t="s">
        <v>151</v>
      </c>
      <c r="J8688" s="0" t="n">
        <v>3</v>
      </c>
      <c r="K8688" s="0" t="n">
        <v>4</v>
      </c>
      <c r="L8688" s="0" t="n">
        <v>1</v>
      </c>
      <c r="M8688" s="0" t="n">
        <v>5</v>
      </c>
      <c r="N8688" s="0" t="n">
        <v>4</v>
      </c>
      <c r="O8688" s="0" t="n">
        <v>2</v>
      </c>
      <c r="P8688" s="0" t="n">
        <v>6</v>
      </c>
      <c r="Q8688" s="0" t="n">
        <v>6</v>
      </c>
      <c r="R8688" s="0" t="n">
        <v>6</v>
      </c>
      <c r="S8688" s="0" t="n">
        <v>9</v>
      </c>
      <c r="T8688" s="0" t="n">
        <v>1</v>
      </c>
      <c r="U8688" s="0" t="n">
        <v>7</v>
      </c>
      <c r="V8688" s="0" t="n">
        <v>3</v>
      </c>
      <c r="W8688" s="0" t="n">
        <v>7</v>
      </c>
      <c r="X8688" s="0" t="n">
        <v>5</v>
      </c>
      <c r="Y8688" s="0" t="n">
        <v>10</v>
      </c>
      <c r="Z8688" s="0" t="n">
        <v>10</v>
      </c>
      <c r="AA8688" s="0" t="n">
        <v>8</v>
      </c>
      <c r="AB8688" s="0" t="n">
        <v>6</v>
      </c>
      <c r="AC8688" s="0" t="n">
        <v>3</v>
      </c>
      <c r="AD8688" s="0" t="n">
        <v>9</v>
      </c>
      <c r="AE8688" s="0" t="n">
        <v>6</v>
      </c>
      <c r="AF8688" s="0" t="n">
        <v>7</v>
      </c>
      <c r="AG8688" s="0" t="n">
        <v>14</v>
      </c>
      <c r="AH8688" s="0" t="n">
        <v>9</v>
      </c>
    </row>
    <row r="8689" customFormat="false" ht="12.75" hidden="false" customHeight="false" outlineLevel="0" collapsed="false">
      <c r="A8689" s="0" t="n">
        <v>171088037</v>
      </c>
      <c r="B8689" s="0" t="n">
        <v>17</v>
      </c>
      <c r="C8689" s="0" t="s">
        <v>73</v>
      </c>
      <c r="D8689" s="0" t="n">
        <v>880</v>
      </c>
      <c r="E8689" s="0" t="s">
        <v>97</v>
      </c>
      <c r="F8689" s="0" t="n">
        <v>1</v>
      </c>
      <c r="G8689" s="0" t="s">
        <v>80</v>
      </c>
      <c r="H8689" s="0" t="n">
        <v>37</v>
      </c>
      <c r="I8689" s="0" t="s">
        <v>170</v>
      </c>
      <c r="J8689" s="0" t="n">
        <v>1.60829451089083</v>
      </c>
      <c r="K8689" s="0" t="n">
        <v>2.15149771134431</v>
      </c>
      <c r="L8689" s="0" t="n">
        <v>0.538807618739729</v>
      </c>
      <c r="M8689" s="0" t="n">
        <v>2.6788536649397</v>
      </c>
      <c r="N8689" s="0" t="n">
        <v>2.13471093345572</v>
      </c>
      <c r="O8689" s="0" t="n">
        <v>1.05923787834653</v>
      </c>
      <c r="P8689" s="0" t="n">
        <v>3.16550861809721</v>
      </c>
      <c r="Q8689" s="0" t="n">
        <v>3.15678155597763</v>
      </c>
      <c r="R8689" s="0" t="n">
        <v>3.14795383001049</v>
      </c>
      <c r="S8689" s="0" t="n">
        <v>4.73991057368718</v>
      </c>
      <c r="T8689" s="0" t="n">
        <v>0.527601470952901</v>
      </c>
      <c r="U8689" s="0" t="n">
        <v>3.70376249358455</v>
      </c>
      <c r="V8689" s="0" t="n">
        <v>1.59233133230363</v>
      </c>
      <c r="W8689" s="0" t="n">
        <v>3.73668139986761</v>
      </c>
      <c r="X8689" s="0" t="n">
        <v>2.6792125258544</v>
      </c>
      <c r="Y8689" s="0" t="n">
        <v>5.37527481092471</v>
      </c>
      <c r="Z8689" s="0" t="n">
        <v>5.39100995180437</v>
      </c>
      <c r="AA8689" s="0" t="n">
        <v>4.29507140556212</v>
      </c>
      <c r="AB8689" s="0" t="n">
        <v>3.20446060916796</v>
      </c>
      <c r="AC8689" s="0" t="n">
        <v>1.593506990184</v>
      </c>
      <c r="AD8689" s="0" t="n">
        <v>4.74495848161329</v>
      </c>
      <c r="AE8689" s="0" t="n">
        <v>3.1358120185222</v>
      </c>
      <c r="AF8689" s="0" t="n">
        <v>3.62769485903814</v>
      </c>
      <c r="AG8689" s="0" t="n">
        <v>7.18475600055425</v>
      </c>
      <c r="AH8689" s="0" t="n">
        <v>4.57558872574938</v>
      </c>
    </row>
    <row r="8690" customFormat="false" ht="12.75" hidden="false" customHeight="false" outlineLevel="0" collapsed="false">
      <c r="A8690" s="0" t="n">
        <v>171088038</v>
      </c>
      <c r="B8690" s="0" t="n">
        <v>17</v>
      </c>
      <c r="C8690" s="0" t="s">
        <v>73</v>
      </c>
      <c r="D8690" s="0" t="n">
        <v>880</v>
      </c>
      <c r="E8690" s="0" t="s">
        <v>97</v>
      </c>
      <c r="F8690" s="0" t="n">
        <v>1</v>
      </c>
      <c r="G8690" s="0" t="s">
        <v>80</v>
      </c>
      <c r="H8690" s="0" t="n">
        <v>38</v>
      </c>
      <c r="I8690" s="0" t="s">
        <v>171</v>
      </c>
      <c r="J8690" s="0" t="n">
        <v>0.331668993098058</v>
      </c>
      <c r="K8690" s="0" t="n">
        <v>0.586210714257612</v>
      </c>
      <c r="L8690" s="0" t="n">
        <v>0.013641427831725</v>
      </c>
      <c r="M8690" s="0" t="n">
        <v>0.869816493229691</v>
      </c>
      <c r="N8690" s="0" t="n">
        <v>0.581636882268731</v>
      </c>
      <c r="O8690" s="0" t="n">
        <v>0.128278621160377</v>
      </c>
      <c r="P8690" s="0" t="n">
        <v>1.161685872594</v>
      </c>
      <c r="Q8690" s="0" t="n">
        <v>1.15848319460551</v>
      </c>
      <c r="R8690" s="0" t="n">
        <v>1.1552435747591</v>
      </c>
      <c r="S8690" s="0" t="n">
        <v>2.16738893988126</v>
      </c>
      <c r="T8690" s="0" t="n">
        <v>0.0133577127338145</v>
      </c>
      <c r="U8690" s="0" t="n">
        <v>1.48910461622135</v>
      </c>
      <c r="V8690" s="0" t="n">
        <v>0.328377001903155</v>
      </c>
      <c r="W8690" s="0" t="n">
        <v>1.50233972386985</v>
      </c>
      <c r="X8690" s="0" t="n">
        <v>0.869933014391883</v>
      </c>
      <c r="Y8690" s="0" t="n">
        <v>2.57765320669138</v>
      </c>
      <c r="Z8690" s="0" t="n">
        <v>2.58519881836201</v>
      </c>
      <c r="AA8690" s="0" t="n">
        <v>1.85430697774536</v>
      </c>
      <c r="AB8690" s="0" t="n">
        <v>1.17598056681079</v>
      </c>
      <c r="AC8690" s="0" t="n">
        <v>0.328619450822038</v>
      </c>
      <c r="AD8690" s="0" t="n">
        <v>2.16969716482316</v>
      </c>
      <c r="AE8690" s="0" t="n">
        <v>1.15078774393526</v>
      </c>
      <c r="AF8690" s="0" t="n">
        <v>1.45852148192365</v>
      </c>
      <c r="AG8690" s="0" t="n">
        <v>3.92797296289104</v>
      </c>
      <c r="AH8690" s="0" t="n">
        <v>2.09225052740185</v>
      </c>
    </row>
    <row r="8691" customFormat="false" ht="12.75" hidden="false" customHeight="false" outlineLevel="0" collapsed="false">
      <c r="A8691" s="0" t="n">
        <v>171088039</v>
      </c>
      <c r="B8691" s="0" t="n">
        <v>17</v>
      </c>
      <c r="C8691" s="0" t="s">
        <v>73</v>
      </c>
      <c r="D8691" s="0" t="n">
        <v>880</v>
      </c>
      <c r="E8691" s="0" t="s">
        <v>97</v>
      </c>
      <c r="F8691" s="0" t="n">
        <v>1</v>
      </c>
      <c r="G8691" s="0" t="s">
        <v>80</v>
      </c>
      <c r="H8691" s="0" t="n">
        <v>39</v>
      </c>
      <c r="I8691" s="0" t="s">
        <v>172</v>
      </c>
      <c r="J8691" s="0" t="n">
        <v>4.70011905118254</v>
      </c>
      <c r="K8691" s="0" t="n">
        <v>5.50868864891521</v>
      </c>
      <c r="L8691" s="0" t="n">
        <v>3.00204390793874</v>
      </c>
      <c r="M8691" s="0" t="n">
        <v>6.2515508308854</v>
      </c>
      <c r="N8691" s="0" t="n">
        <v>5.46570783033515</v>
      </c>
      <c r="O8691" s="0" t="n">
        <v>3.82633141843813</v>
      </c>
      <c r="P8691" s="0" t="n">
        <v>6.88997959434993</v>
      </c>
      <c r="Q8691" s="0" t="n">
        <v>6.87098445417599</v>
      </c>
      <c r="R8691" s="0" t="n">
        <v>6.85177021118504</v>
      </c>
      <c r="S8691" s="0" t="n">
        <v>8.99782672541654</v>
      </c>
      <c r="T8691" s="0" t="n">
        <v>2.93960724868437</v>
      </c>
      <c r="U8691" s="0" t="n">
        <v>7.63116629454562</v>
      </c>
      <c r="V8691" s="0" t="n">
        <v>4.65346786927083</v>
      </c>
      <c r="W8691" s="0" t="n">
        <v>7.6989918229146</v>
      </c>
      <c r="X8691" s="0" t="n">
        <v>6.25238829255</v>
      </c>
      <c r="Y8691" s="0" t="n">
        <v>9.88532175965952</v>
      </c>
      <c r="Z8691" s="0" t="n">
        <v>9.91425924397434</v>
      </c>
      <c r="AA8691" s="0" t="n">
        <v>8.46300291001466</v>
      </c>
      <c r="AB8691" s="0" t="n">
        <v>6.9747616802689</v>
      </c>
      <c r="AC8691" s="0" t="n">
        <v>4.65690364049543</v>
      </c>
      <c r="AD8691" s="0" t="n">
        <v>9.00740922705637</v>
      </c>
      <c r="AE8691" s="0" t="n">
        <v>6.82534259923208</v>
      </c>
      <c r="AF8691" s="0" t="n">
        <v>7.47443789474626</v>
      </c>
      <c r="AG8691" s="0" t="n">
        <v>12.0547997361324</v>
      </c>
      <c r="AH8691" s="0" t="n">
        <v>8.68589267266196</v>
      </c>
    </row>
    <row r="8692" customFormat="false" ht="12.75" hidden="false" customHeight="false" outlineLevel="0" collapsed="false">
      <c r="A8692" s="0" t="n">
        <v>171088040</v>
      </c>
      <c r="B8692" s="0" t="n">
        <v>17</v>
      </c>
      <c r="C8692" s="0" t="s">
        <v>73</v>
      </c>
      <c r="D8692" s="0" t="n">
        <v>880</v>
      </c>
      <c r="E8692" s="0" t="s">
        <v>97</v>
      </c>
      <c r="F8692" s="0" t="n">
        <v>1</v>
      </c>
      <c r="G8692" s="0" t="s">
        <v>80</v>
      </c>
      <c r="H8692" s="0" t="n">
        <v>40</v>
      </c>
      <c r="I8692" s="0" t="s">
        <v>173</v>
      </c>
      <c r="J8692" s="0" t="n">
        <v>1.51446449879988</v>
      </c>
      <c r="K8692" s="0" t="n">
        <v>2.29423550834018</v>
      </c>
      <c r="L8692" s="0" t="n">
        <v>0.410424789657295</v>
      </c>
      <c r="M8692" s="0" t="n">
        <v>2.04683081424259</v>
      </c>
      <c r="N8692" s="0" t="n">
        <v>1.80477750980111</v>
      </c>
      <c r="O8692" s="0" t="n">
        <v>0.912832982529666</v>
      </c>
      <c r="P8692" s="0" t="n">
        <v>2.65329619642482</v>
      </c>
      <c r="Q8692" s="0" t="n">
        <v>3.35851620759624</v>
      </c>
      <c r="R8692" s="0" t="n">
        <v>2.8733756121145</v>
      </c>
      <c r="S8692" s="0" t="n">
        <v>4.3489003083143</v>
      </c>
      <c r="T8692" s="0" t="n">
        <v>0.565770862800566</v>
      </c>
      <c r="U8692" s="0" t="n">
        <v>3.34054793214119</v>
      </c>
      <c r="V8692" s="0" t="n">
        <v>1.59145572049488</v>
      </c>
      <c r="W8692" s="0" t="n">
        <v>3.57164676309787</v>
      </c>
      <c r="X8692" s="0" t="n">
        <v>2.17708769585216</v>
      </c>
      <c r="Y8692" s="0" t="n">
        <v>4.20607360329828</v>
      </c>
      <c r="Z8692" s="0" t="n">
        <v>4.3577393269138</v>
      </c>
      <c r="AA8692" s="0" t="n">
        <v>3.440254380041</v>
      </c>
      <c r="AB8692" s="0" t="n">
        <v>2.87236793214102</v>
      </c>
      <c r="AC8692" s="0" t="n">
        <v>1.27390518312874</v>
      </c>
      <c r="AD8692" s="0" t="n">
        <v>3.5454437558388</v>
      </c>
      <c r="AE8692" s="0" t="n">
        <v>2.51932652608078</v>
      </c>
      <c r="AF8692" s="0" t="n">
        <v>2.92442371509885</v>
      </c>
      <c r="AG8692" s="0" t="n">
        <v>5.5250195760957</v>
      </c>
      <c r="AH8692" s="0" t="n">
        <v>3.96597448247367</v>
      </c>
    </row>
    <row r="8693" customFormat="false" ht="12.75" hidden="false" customHeight="false" outlineLevel="0" collapsed="false">
      <c r="A8693" s="0" t="n">
        <v>171088042</v>
      </c>
      <c r="B8693" s="0" t="n">
        <v>17</v>
      </c>
      <c r="C8693" s="0" t="s">
        <v>73</v>
      </c>
      <c r="D8693" s="0" t="n">
        <v>880</v>
      </c>
      <c r="E8693" s="0" t="s">
        <v>97</v>
      </c>
      <c r="F8693" s="0" t="n">
        <v>1</v>
      </c>
      <c r="G8693" s="0" t="s">
        <v>80</v>
      </c>
      <c r="H8693" s="0" t="n">
        <v>42</v>
      </c>
      <c r="I8693" s="0" t="s">
        <v>174</v>
      </c>
      <c r="J8693" s="0" t="s">
        <v>180</v>
      </c>
      <c r="K8693" s="0" t="s">
        <v>180</v>
      </c>
      <c r="L8693" s="0" t="s">
        <v>180</v>
      </c>
      <c r="M8693" s="0" t="s">
        <v>180</v>
      </c>
      <c r="N8693" s="0" t="s">
        <v>180</v>
      </c>
      <c r="O8693" s="0" t="s">
        <v>180</v>
      </c>
      <c r="P8693" s="0" t="s">
        <v>180</v>
      </c>
      <c r="Q8693" s="0" t="s">
        <v>180</v>
      </c>
      <c r="R8693" s="0" t="s">
        <v>180</v>
      </c>
      <c r="S8693" s="0" t="s">
        <v>180</v>
      </c>
      <c r="T8693" s="0" t="s">
        <v>180</v>
      </c>
      <c r="U8693" s="0" t="s">
        <v>180</v>
      </c>
      <c r="V8693" s="0" t="s">
        <v>180</v>
      </c>
      <c r="W8693" s="0" t="s">
        <v>180</v>
      </c>
      <c r="X8693" s="0" t="s">
        <v>180</v>
      </c>
      <c r="Y8693" s="0" t="s">
        <v>180</v>
      </c>
      <c r="Z8693" s="0" t="s">
        <v>180</v>
      </c>
      <c r="AA8693" s="0" t="s">
        <v>180</v>
      </c>
      <c r="AB8693" s="0" t="s">
        <v>180</v>
      </c>
      <c r="AC8693" s="0" t="s">
        <v>180</v>
      </c>
      <c r="AD8693" s="0" t="s">
        <v>180</v>
      </c>
      <c r="AE8693" s="0" t="s">
        <v>180</v>
      </c>
      <c r="AF8693" s="0" t="s">
        <v>180</v>
      </c>
      <c r="AG8693" s="0" t="s">
        <v>180</v>
      </c>
      <c r="AH8693" s="0" t="s">
        <v>180</v>
      </c>
    </row>
    <row r="8694" customFormat="false" ht="12.75" hidden="false" customHeight="false" outlineLevel="0" collapsed="false">
      <c r="A8694" s="0" t="n">
        <v>171088043</v>
      </c>
      <c r="B8694" s="0" t="n">
        <v>17</v>
      </c>
      <c r="C8694" s="0" t="s">
        <v>73</v>
      </c>
      <c r="D8694" s="0" t="n">
        <v>880</v>
      </c>
      <c r="E8694" s="0" t="s">
        <v>97</v>
      </c>
      <c r="F8694" s="0" t="n">
        <v>1</v>
      </c>
      <c r="G8694" s="0" t="s">
        <v>80</v>
      </c>
      <c r="H8694" s="0" t="n">
        <v>43</v>
      </c>
      <c r="I8694" s="0" t="s">
        <v>175</v>
      </c>
      <c r="J8694" s="0" t="s">
        <v>180</v>
      </c>
      <c r="K8694" s="0" t="s">
        <v>180</v>
      </c>
      <c r="L8694" s="0" t="s">
        <v>180</v>
      </c>
      <c r="M8694" s="0" t="s">
        <v>180</v>
      </c>
      <c r="N8694" s="0" t="s">
        <v>180</v>
      </c>
      <c r="O8694" s="0" t="s">
        <v>180</v>
      </c>
      <c r="P8694" s="0" t="s">
        <v>180</v>
      </c>
      <c r="Q8694" s="0" t="s">
        <v>180</v>
      </c>
      <c r="R8694" s="0" t="s">
        <v>180</v>
      </c>
      <c r="S8694" s="0" t="s">
        <v>180</v>
      </c>
      <c r="T8694" s="0" t="s">
        <v>180</v>
      </c>
      <c r="U8694" s="0" t="s">
        <v>180</v>
      </c>
      <c r="V8694" s="0" t="s">
        <v>180</v>
      </c>
      <c r="W8694" s="0" t="s">
        <v>180</v>
      </c>
      <c r="X8694" s="0" t="s">
        <v>180</v>
      </c>
      <c r="Y8694" s="0" t="s">
        <v>180</v>
      </c>
      <c r="Z8694" s="0" t="s">
        <v>180</v>
      </c>
      <c r="AA8694" s="0" t="s">
        <v>180</v>
      </c>
      <c r="AB8694" s="0" t="s">
        <v>180</v>
      </c>
      <c r="AC8694" s="0" t="s">
        <v>180</v>
      </c>
      <c r="AD8694" s="0" t="s">
        <v>180</v>
      </c>
      <c r="AE8694" s="0" t="s">
        <v>180</v>
      </c>
      <c r="AF8694" s="0" t="s">
        <v>180</v>
      </c>
      <c r="AG8694" s="0" t="s">
        <v>180</v>
      </c>
      <c r="AH8694" s="0" t="s">
        <v>180</v>
      </c>
    </row>
    <row r="8695" customFormat="false" ht="12.75" hidden="false" customHeight="false" outlineLevel="0" collapsed="false">
      <c r="A8695" s="0" t="n">
        <v>171088044</v>
      </c>
      <c r="B8695" s="0" t="n">
        <v>17</v>
      </c>
      <c r="C8695" s="0" t="s">
        <v>73</v>
      </c>
      <c r="D8695" s="0" t="n">
        <v>880</v>
      </c>
      <c r="E8695" s="0" t="s">
        <v>97</v>
      </c>
      <c r="F8695" s="0" t="n">
        <v>1</v>
      </c>
      <c r="G8695" s="0" t="s">
        <v>80</v>
      </c>
      <c r="H8695" s="0" t="n">
        <v>44</v>
      </c>
      <c r="I8695" s="0" t="s">
        <v>176</v>
      </c>
      <c r="J8695" s="0" t="n">
        <v>1.04142232357148</v>
      </c>
      <c r="K8695" s="0" t="n">
        <v>1.62703516336355</v>
      </c>
      <c r="L8695" s="0" t="n">
        <v>0.307818592242972</v>
      </c>
      <c r="M8695" s="0" t="n">
        <v>1.28081609734526</v>
      </c>
      <c r="N8695" s="0" t="n">
        <v>1.41428060306236</v>
      </c>
      <c r="O8695" s="0" t="n">
        <v>0.708896581557444</v>
      </c>
      <c r="P8695" s="0" t="n">
        <v>1.91015607060421</v>
      </c>
      <c r="Q8695" s="0" t="n">
        <v>2.46901596980937</v>
      </c>
      <c r="R8695" s="0" t="n">
        <v>2.39442737905338</v>
      </c>
      <c r="S8695" s="0" t="n">
        <v>3.13977000004989</v>
      </c>
      <c r="T8695" s="0" t="n">
        <v>0.377180575200377</v>
      </c>
      <c r="U8695" s="0" t="n">
        <v>2.18476060516192</v>
      </c>
      <c r="V8695" s="0" t="n">
        <v>1.23201470901921</v>
      </c>
      <c r="W8695" s="0" t="n">
        <v>2.66870120510197</v>
      </c>
      <c r="X8695" s="0" t="n">
        <v>1.59926144893174</v>
      </c>
      <c r="Y8695" s="0" t="n">
        <v>2.8085336212809</v>
      </c>
      <c r="Z8695" s="0" t="n">
        <v>3.08575303367263</v>
      </c>
      <c r="AA8695" s="0" t="n">
        <v>2.57994768557415</v>
      </c>
      <c r="AB8695" s="0" t="n">
        <v>2.25935993377193</v>
      </c>
      <c r="AC8695" s="0" t="n">
        <v>0.977574338670849</v>
      </c>
      <c r="AD8695" s="0" t="n">
        <v>2.3887373847845</v>
      </c>
      <c r="AE8695" s="0" t="n">
        <v>1.94863488413771</v>
      </c>
      <c r="AF8695" s="0" t="n">
        <v>2.02770412396779</v>
      </c>
      <c r="AG8695" s="0" t="n">
        <v>3.91656858470865</v>
      </c>
      <c r="AH8695" s="0" t="n">
        <v>2.84450154725971</v>
      </c>
    </row>
    <row r="8696" customFormat="false" ht="12.75" hidden="false" customHeight="false" outlineLevel="0" collapsed="false">
      <c r="A8696" s="0" t="n">
        <v>171088046</v>
      </c>
      <c r="B8696" s="0" t="n">
        <v>17</v>
      </c>
      <c r="C8696" s="0" t="s">
        <v>73</v>
      </c>
      <c r="D8696" s="0" t="n">
        <v>880</v>
      </c>
      <c r="E8696" s="0" t="s">
        <v>97</v>
      </c>
      <c r="F8696" s="0" t="n">
        <v>1</v>
      </c>
      <c r="G8696" s="0" t="s">
        <v>80</v>
      </c>
      <c r="H8696" s="0" t="n">
        <v>46</v>
      </c>
      <c r="I8696" s="0" t="s">
        <v>177</v>
      </c>
      <c r="J8696" s="0" t="s">
        <v>180</v>
      </c>
      <c r="K8696" s="0" t="s">
        <v>180</v>
      </c>
      <c r="L8696" s="0" t="s">
        <v>180</v>
      </c>
      <c r="M8696" s="0" t="s">
        <v>180</v>
      </c>
      <c r="N8696" s="0" t="s">
        <v>180</v>
      </c>
      <c r="O8696" s="0" t="s">
        <v>180</v>
      </c>
      <c r="P8696" s="0" t="s">
        <v>180</v>
      </c>
      <c r="Q8696" s="0" t="s">
        <v>180</v>
      </c>
      <c r="R8696" s="0" t="s">
        <v>180</v>
      </c>
      <c r="S8696" s="0" t="s">
        <v>180</v>
      </c>
      <c r="T8696" s="0" t="s">
        <v>180</v>
      </c>
      <c r="U8696" s="0" t="s">
        <v>180</v>
      </c>
      <c r="V8696" s="0" t="s">
        <v>180</v>
      </c>
      <c r="W8696" s="0" t="s">
        <v>180</v>
      </c>
      <c r="X8696" s="0" t="s">
        <v>180</v>
      </c>
      <c r="Y8696" s="0" t="s">
        <v>180</v>
      </c>
      <c r="Z8696" s="0" t="s">
        <v>180</v>
      </c>
      <c r="AA8696" s="0" t="s">
        <v>180</v>
      </c>
      <c r="AB8696" s="0" t="s">
        <v>180</v>
      </c>
      <c r="AC8696" s="0" t="s">
        <v>180</v>
      </c>
      <c r="AD8696" s="0" t="s">
        <v>180</v>
      </c>
      <c r="AE8696" s="0" t="s">
        <v>180</v>
      </c>
      <c r="AF8696" s="0" t="s">
        <v>180</v>
      </c>
      <c r="AG8696" s="0" t="s">
        <v>180</v>
      </c>
      <c r="AH8696" s="0" t="s">
        <v>180</v>
      </c>
    </row>
    <row r="8697" customFormat="false" ht="12.75" hidden="false" customHeight="false" outlineLevel="0" collapsed="false">
      <c r="A8697" s="0" t="n">
        <v>171088047</v>
      </c>
      <c r="B8697" s="0" t="n">
        <v>17</v>
      </c>
      <c r="C8697" s="0" t="s">
        <v>73</v>
      </c>
      <c r="D8697" s="0" t="n">
        <v>880</v>
      </c>
      <c r="E8697" s="0" t="s">
        <v>97</v>
      </c>
      <c r="F8697" s="0" t="n">
        <v>1</v>
      </c>
      <c r="G8697" s="0" t="s">
        <v>80</v>
      </c>
      <c r="H8697" s="0" t="n">
        <v>47</v>
      </c>
      <c r="I8697" s="0" t="s">
        <v>178</v>
      </c>
      <c r="J8697" s="0" t="s">
        <v>180</v>
      </c>
      <c r="K8697" s="0" t="s">
        <v>180</v>
      </c>
      <c r="L8697" s="0" t="s">
        <v>180</v>
      </c>
      <c r="M8697" s="0" t="s">
        <v>180</v>
      </c>
      <c r="N8697" s="0" t="s">
        <v>180</v>
      </c>
      <c r="O8697" s="0" t="s">
        <v>180</v>
      </c>
      <c r="P8697" s="0" t="s">
        <v>180</v>
      </c>
      <c r="Q8697" s="0" t="s">
        <v>180</v>
      </c>
      <c r="R8697" s="0" t="s">
        <v>180</v>
      </c>
      <c r="S8697" s="0" t="s">
        <v>180</v>
      </c>
      <c r="T8697" s="0" t="s">
        <v>180</v>
      </c>
      <c r="U8697" s="0" t="s">
        <v>180</v>
      </c>
      <c r="V8697" s="0" t="s">
        <v>180</v>
      </c>
      <c r="W8697" s="0" t="s">
        <v>180</v>
      </c>
      <c r="X8697" s="0" t="s">
        <v>180</v>
      </c>
      <c r="Y8697" s="0" t="s">
        <v>180</v>
      </c>
      <c r="Z8697" s="0" t="s">
        <v>180</v>
      </c>
      <c r="AA8697" s="0" t="s">
        <v>180</v>
      </c>
      <c r="AB8697" s="0" t="s">
        <v>180</v>
      </c>
      <c r="AC8697" s="0" t="s">
        <v>180</v>
      </c>
      <c r="AD8697" s="0" t="s">
        <v>180</v>
      </c>
      <c r="AE8697" s="0" t="s">
        <v>180</v>
      </c>
      <c r="AF8697" s="0" t="s">
        <v>180</v>
      </c>
      <c r="AG8697" s="0" t="s">
        <v>180</v>
      </c>
      <c r="AH8697" s="0" t="s">
        <v>180</v>
      </c>
    </row>
    <row r="8698" customFormat="false" ht="12.75" hidden="false" customHeight="false" outlineLevel="0" collapsed="false">
      <c r="A8698" s="0" t="n">
        <v>171088048</v>
      </c>
      <c r="B8698" s="0" t="n">
        <v>17</v>
      </c>
      <c r="C8698" s="0" t="s">
        <v>73</v>
      </c>
      <c r="D8698" s="0" t="n">
        <v>880</v>
      </c>
      <c r="E8698" s="0" t="s">
        <v>97</v>
      </c>
      <c r="F8698" s="0" t="n">
        <v>1</v>
      </c>
      <c r="G8698" s="0" t="s">
        <v>80</v>
      </c>
      <c r="H8698" s="0" t="n">
        <v>48</v>
      </c>
      <c r="I8698" s="0" t="s">
        <v>179</v>
      </c>
      <c r="J8698" s="0" t="n">
        <v>66.2039590056371</v>
      </c>
      <c r="K8698" s="0" t="n">
        <v>88.8667669942031</v>
      </c>
      <c r="L8698" s="0" t="n">
        <v>20.4735551612046</v>
      </c>
      <c r="M8698" s="0" t="n">
        <v>97.821132800102</v>
      </c>
      <c r="N8698" s="0" t="n">
        <v>61.2405789495229</v>
      </c>
      <c r="O8698" s="0" t="n">
        <v>35.5663565319878</v>
      </c>
      <c r="P8698" s="0" t="n">
        <v>112.189040094266</v>
      </c>
      <c r="Q8698" s="0" t="n">
        <v>101.284004376579</v>
      </c>
      <c r="R8698" s="0" t="n">
        <v>120.621943343577</v>
      </c>
      <c r="S8698" s="0" t="n">
        <v>116.053256033541</v>
      </c>
      <c r="T8698" s="0" t="n">
        <v>14.8315228851012</v>
      </c>
      <c r="U8698" s="0" t="n">
        <v>97.6864265916298</v>
      </c>
      <c r="V8698" s="0" t="n">
        <v>40.0944226509365</v>
      </c>
      <c r="W8698" s="0" t="n">
        <v>84.2372152401214</v>
      </c>
      <c r="X8698" s="0" t="n">
        <v>62.8964812794618</v>
      </c>
      <c r="Y8698" s="0" t="n">
        <v>121.690972137715</v>
      </c>
      <c r="Z8698" s="0" t="n">
        <v>115.603819549391</v>
      </c>
      <c r="AA8698" s="0" t="n">
        <v>89.757986506677</v>
      </c>
      <c r="AB8698" s="0" t="n">
        <v>62.7815774369254</v>
      </c>
      <c r="AC8698" s="0" t="n">
        <v>31.1677020057955</v>
      </c>
      <c r="AD8698" s="0" t="n">
        <v>80.4324202778826</v>
      </c>
      <c r="AE8698" s="0" t="n">
        <v>59.4258570138901</v>
      </c>
      <c r="AF8698" s="0" t="n">
        <v>64.6491286496582</v>
      </c>
      <c r="AG8698" s="0" t="n">
        <v>112.41939687574</v>
      </c>
      <c r="AH8698" s="0" t="n">
        <v>83.4086484171242</v>
      </c>
    </row>
    <row r="8699" customFormat="false" ht="12.75" hidden="false" customHeight="false" outlineLevel="0" collapsed="false">
      <c r="A8699" s="0" t="n">
        <v>171088049</v>
      </c>
      <c r="B8699" s="0" t="n">
        <v>17</v>
      </c>
      <c r="C8699" s="0" t="s">
        <v>73</v>
      </c>
      <c r="D8699" s="0" t="n">
        <v>880</v>
      </c>
      <c r="E8699" s="0" t="s">
        <v>97</v>
      </c>
      <c r="F8699" s="0" t="n">
        <v>1</v>
      </c>
      <c r="G8699" s="0" t="s">
        <v>80</v>
      </c>
      <c r="H8699" s="0" t="n">
        <v>49</v>
      </c>
      <c r="I8699" s="0" t="s">
        <v>181</v>
      </c>
      <c r="J8699" s="0" t="n">
        <v>24.0511341724069</v>
      </c>
      <c r="K8699" s="0" t="n">
        <v>36.0684966872284</v>
      </c>
      <c r="L8699" s="0" t="n">
        <v>4.95888502482544</v>
      </c>
      <c r="M8699" s="0" t="n">
        <v>43.078358036502</v>
      </c>
      <c r="N8699" s="0" t="n">
        <v>24.8558116118808</v>
      </c>
      <c r="O8699" s="0" t="n">
        <v>11.0019566496534</v>
      </c>
      <c r="P8699" s="0" t="n">
        <v>52.623448204464</v>
      </c>
      <c r="Q8699" s="0" t="n">
        <v>47.5083266045703</v>
      </c>
      <c r="R8699" s="0" t="n">
        <v>56.5789900914476</v>
      </c>
      <c r="S8699" s="0" t="n">
        <v>61.835608014734</v>
      </c>
      <c r="T8699" s="0" t="n">
        <v>3.59233245770866</v>
      </c>
      <c r="U8699" s="0" t="n">
        <v>48.1989319133931</v>
      </c>
      <c r="V8699" s="0" t="n">
        <v>14.5658409742649</v>
      </c>
      <c r="W8699" s="0" t="n">
        <v>41.5630292108601</v>
      </c>
      <c r="X8699" s="0" t="n">
        <v>27.6982801388084</v>
      </c>
      <c r="Y8699" s="0" t="n">
        <v>66.8224643253142</v>
      </c>
      <c r="Z8699" s="0" t="n">
        <v>63.4799112210814</v>
      </c>
      <c r="AA8699" s="0" t="n">
        <v>46.1734503680532</v>
      </c>
      <c r="AB8699" s="0" t="n">
        <v>29.448358642436</v>
      </c>
      <c r="AC8699" s="0" t="n">
        <v>11.3228663972068</v>
      </c>
      <c r="AD8699" s="0" t="n">
        <v>42.8560798892368</v>
      </c>
      <c r="AE8699" s="0" t="n">
        <v>27.8743227141325</v>
      </c>
      <c r="AF8699" s="0" t="n">
        <v>31.8981772469919</v>
      </c>
      <c r="AG8699" s="0" t="n">
        <v>67.4145889704609</v>
      </c>
      <c r="AH8699" s="0" t="n">
        <v>44.4418766421291</v>
      </c>
    </row>
    <row r="8700" customFormat="false" ht="12.75" hidden="false" customHeight="false" outlineLevel="0" collapsed="false">
      <c r="A8700" s="0" t="n">
        <v>171088050</v>
      </c>
      <c r="B8700" s="0" t="n">
        <v>17</v>
      </c>
      <c r="C8700" s="0" t="s">
        <v>73</v>
      </c>
      <c r="D8700" s="0" t="n">
        <v>880</v>
      </c>
      <c r="E8700" s="0" t="s">
        <v>97</v>
      </c>
      <c r="F8700" s="0" t="n">
        <v>1</v>
      </c>
      <c r="G8700" s="0" t="s">
        <v>80</v>
      </c>
      <c r="H8700" s="0" t="n">
        <v>50</v>
      </c>
      <c r="I8700" s="0" t="s">
        <v>182</v>
      </c>
      <c r="J8700" s="0" t="n">
        <v>159.43430872751</v>
      </c>
      <c r="K8700" s="0" t="n">
        <v>194.779803265836</v>
      </c>
      <c r="L8700" s="0" t="n">
        <v>75.524476986836</v>
      </c>
      <c r="M8700" s="0" t="n">
        <v>200.368761180137</v>
      </c>
      <c r="N8700" s="0" t="n">
        <v>134.228219649895</v>
      </c>
      <c r="O8700" s="0" t="n">
        <v>99.0815276556132</v>
      </c>
      <c r="P8700" s="0" t="n">
        <v>218.176495913391</v>
      </c>
      <c r="Q8700" s="0" t="n">
        <v>196.96923289825</v>
      </c>
      <c r="R8700" s="0" t="n">
        <v>234.576148497683</v>
      </c>
      <c r="S8700" s="0" t="n">
        <v>203.263270497361</v>
      </c>
      <c r="T8700" s="0" t="n">
        <v>54.7117000440704</v>
      </c>
      <c r="U8700" s="0" t="n">
        <v>182.247621489438</v>
      </c>
      <c r="V8700" s="0" t="n">
        <v>96.5565602902443</v>
      </c>
      <c r="W8700" s="0" t="n">
        <v>157.15624630824</v>
      </c>
      <c r="X8700" s="0" t="n">
        <v>128.831978078895</v>
      </c>
      <c r="Y8700" s="0" t="n">
        <v>207.906634078498</v>
      </c>
      <c r="Z8700" s="0" t="n">
        <v>197.506853523467</v>
      </c>
      <c r="AA8700" s="0" t="n">
        <v>161.818787563233</v>
      </c>
      <c r="AB8700" s="0" t="n">
        <v>122.092715666293</v>
      </c>
      <c r="AC8700" s="0" t="n">
        <v>75.0589707708553</v>
      </c>
      <c r="AD8700" s="0" t="n">
        <v>140.874606697597</v>
      </c>
      <c r="AE8700" s="0" t="n">
        <v>115.566772289403</v>
      </c>
      <c r="AF8700" s="0" t="n">
        <v>120.611945168383</v>
      </c>
      <c r="AG8700" s="0" t="n">
        <v>178.509121530596</v>
      </c>
      <c r="AH8700" s="0" t="n">
        <v>146.087367511078</v>
      </c>
    </row>
    <row r="8701" customFormat="false" ht="12.75" hidden="false" customHeight="false" outlineLevel="0" collapsed="false">
      <c r="A8701" s="0" t="n">
        <v>172088018</v>
      </c>
      <c r="B8701" s="0" t="n">
        <v>17</v>
      </c>
      <c r="C8701" s="0" t="s">
        <v>73</v>
      </c>
      <c r="D8701" s="0" t="n">
        <v>880</v>
      </c>
      <c r="E8701" s="0" t="s">
        <v>97</v>
      </c>
      <c r="F8701" s="0" t="n">
        <v>2</v>
      </c>
      <c r="G8701" s="0" t="s">
        <v>81</v>
      </c>
      <c r="H8701" s="0" t="n">
        <v>18</v>
      </c>
      <c r="I8701" s="0" t="s">
        <v>151</v>
      </c>
      <c r="J8701" s="0" t="n">
        <v>3</v>
      </c>
      <c r="K8701" s="0" t="n">
        <v>2</v>
      </c>
      <c r="L8701" s="0" t="n">
        <v>3</v>
      </c>
      <c r="M8701" s="0" t="n">
        <v>3</v>
      </c>
      <c r="N8701" s="0" t="n">
        <v>1</v>
      </c>
      <c r="O8701" s="0" t="n">
        <v>3</v>
      </c>
      <c r="P8701" s="0" t="n">
        <v>2</v>
      </c>
      <c r="Q8701" s="0" t="n">
        <v>2</v>
      </c>
      <c r="R8701" s="0" t="n">
        <v>5</v>
      </c>
      <c r="S8701" s="0" t="n">
        <v>2</v>
      </c>
      <c r="T8701" s="0" t="n">
        <v>3</v>
      </c>
      <c r="U8701" s="0" t="n">
        <v>6</v>
      </c>
      <c r="V8701" s="0" t="n">
        <v>2</v>
      </c>
      <c r="W8701" s="0" t="n">
        <v>5</v>
      </c>
      <c r="X8701" s="0" t="n">
        <v>6</v>
      </c>
      <c r="Y8701" s="0" t="n">
        <v>5</v>
      </c>
      <c r="Z8701" s="0" t="n">
        <v>2</v>
      </c>
      <c r="AA8701" s="0" t="n">
        <v>5</v>
      </c>
      <c r="AB8701" s="0" t="n">
        <v>6</v>
      </c>
      <c r="AC8701" s="0" t="n">
        <v>5</v>
      </c>
      <c r="AD8701" s="0" t="n">
        <v>5</v>
      </c>
      <c r="AE8701" s="0" t="n">
        <v>6</v>
      </c>
      <c r="AF8701" s="0" t="n">
        <v>6</v>
      </c>
      <c r="AG8701" s="0" t="n">
        <v>6</v>
      </c>
      <c r="AH8701" s="0" t="n">
        <v>3</v>
      </c>
    </row>
    <row r="8702" customFormat="false" ht="12.75" hidden="false" customHeight="false" outlineLevel="0" collapsed="false">
      <c r="A8702" s="0" t="n">
        <v>172088037</v>
      </c>
      <c r="B8702" s="0" t="n">
        <v>17</v>
      </c>
      <c r="C8702" s="0" t="s">
        <v>73</v>
      </c>
      <c r="D8702" s="0" t="n">
        <v>880</v>
      </c>
      <c r="E8702" s="0" t="s">
        <v>97</v>
      </c>
      <c r="F8702" s="0" t="n">
        <v>2</v>
      </c>
      <c r="G8702" s="0" t="s">
        <v>81</v>
      </c>
      <c r="H8702" s="0" t="n">
        <v>37</v>
      </c>
      <c r="I8702" s="0" t="s">
        <v>170</v>
      </c>
      <c r="J8702" s="0" t="n">
        <v>1.47807279015801</v>
      </c>
      <c r="K8702" s="0" t="n">
        <v>0.987298406006724</v>
      </c>
      <c r="L8702" s="0" t="n">
        <v>1.48239654107474</v>
      </c>
      <c r="M8702" s="0" t="n">
        <v>1.47490449993363</v>
      </c>
      <c r="N8702" s="0" t="n">
        <v>0.490337891841268</v>
      </c>
      <c r="O8702" s="0" t="n">
        <v>1.46095595217804</v>
      </c>
      <c r="P8702" s="0" t="n">
        <v>0.971170794951854</v>
      </c>
      <c r="Q8702" s="0" t="n">
        <v>0.971283988869086</v>
      </c>
      <c r="R8702" s="0" t="n">
        <v>2.4196670538134</v>
      </c>
      <c r="S8702" s="0" t="n">
        <v>0.970765399979614</v>
      </c>
      <c r="T8702" s="0" t="n">
        <v>1.45777553172363</v>
      </c>
      <c r="U8702" s="0" t="n">
        <v>2.92607277142983</v>
      </c>
      <c r="V8702" s="0" t="n">
        <v>0.978823160913634</v>
      </c>
      <c r="W8702" s="0" t="n">
        <v>2.46186570030232</v>
      </c>
      <c r="X8702" s="0" t="n">
        <v>2.96841605319402</v>
      </c>
      <c r="Y8702" s="0" t="n">
        <v>2.48283122209918</v>
      </c>
      <c r="Z8702" s="0" t="n">
        <v>0.994747731975171</v>
      </c>
      <c r="AA8702" s="0" t="n">
        <v>2.47956835674046</v>
      </c>
      <c r="AB8702" s="0" t="n">
        <v>2.96343125827291</v>
      </c>
      <c r="AC8702" s="0" t="n">
        <v>2.45851259987707</v>
      </c>
      <c r="AD8702" s="0" t="n">
        <v>2.44547806650722</v>
      </c>
      <c r="AE8702" s="0" t="n">
        <v>2.91823116281784</v>
      </c>
      <c r="AF8702" s="0" t="n">
        <v>2.90430320925505</v>
      </c>
      <c r="AG8702" s="0" t="n">
        <v>2.8876140607554</v>
      </c>
      <c r="AH8702" s="0" t="n">
        <v>1.43523501973448</v>
      </c>
    </row>
    <row r="8703" customFormat="false" ht="12.75" hidden="false" customHeight="false" outlineLevel="0" collapsed="false">
      <c r="A8703" s="0" t="n">
        <v>172088038</v>
      </c>
      <c r="B8703" s="0" t="n">
        <v>17</v>
      </c>
      <c r="C8703" s="0" t="s">
        <v>73</v>
      </c>
      <c r="D8703" s="0" t="n">
        <v>880</v>
      </c>
      <c r="E8703" s="0" t="s">
        <v>97</v>
      </c>
      <c r="F8703" s="0" t="n">
        <v>2</v>
      </c>
      <c r="G8703" s="0" t="s">
        <v>81</v>
      </c>
      <c r="H8703" s="0" t="n">
        <v>38</v>
      </c>
      <c r="I8703" s="0" t="s">
        <v>171</v>
      </c>
      <c r="J8703" s="0" t="n">
        <v>0.304814143627093</v>
      </c>
      <c r="K8703" s="0" t="n">
        <v>0.119566417313248</v>
      </c>
      <c r="L8703" s="0" t="n">
        <v>0.305705805013268</v>
      </c>
      <c r="M8703" s="0" t="n">
        <v>0.304160766014071</v>
      </c>
      <c r="N8703" s="0" t="n">
        <v>0.0124142805930587</v>
      </c>
      <c r="O8703" s="0" t="n">
        <v>0.301284240130318</v>
      </c>
      <c r="P8703" s="0" t="n">
        <v>0.117613288794129</v>
      </c>
      <c r="Q8703" s="0" t="n">
        <v>0.117626997102643</v>
      </c>
      <c r="R8703" s="0" t="n">
        <v>0.785659306096797</v>
      </c>
      <c r="S8703" s="0" t="n">
        <v>0.117564193582253</v>
      </c>
      <c r="T8703" s="0" t="n">
        <v>0.30062836097224</v>
      </c>
      <c r="U8703" s="0" t="n">
        <v>1.07381713678456</v>
      </c>
      <c r="V8703" s="0" t="n">
        <v>0.118540025813507</v>
      </c>
      <c r="W8703" s="0" t="n">
        <v>0.799361091748033</v>
      </c>
      <c r="X8703" s="0" t="n">
        <v>1.08935637491632</v>
      </c>
      <c r="Y8703" s="0" t="n">
        <v>0.806168539607822</v>
      </c>
      <c r="Z8703" s="0" t="n">
        <v>0.120468565247476</v>
      </c>
      <c r="AA8703" s="0" t="n">
        <v>0.805109096107286</v>
      </c>
      <c r="AB8703" s="0" t="n">
        <v>1.08752704303438</v>
      </c>
      <c r="AC8703" s="0" t="n">
        <v>0.798272349167017</v>
      </c>
      <c r="AD8703" s="0" t="n">
        <v>0.794040071661517</v>
      </c>
      <c r="AE8703" s="0" t="n">
        <v>1.07093940462776</v>
      </c>
      <c r="AF8703" s="0" t="n">
        <v>1.06582809114229</v>
      </c>
      <c r="AG8703" s="0" t="n">
        <v>1.05970346777945</v>
      </c>
      <c r="AH8703" s="0" t="n">
        <v>0.295979965504414</v>
      </c>
    </row>
    <row r="8704" customFormat="false" ht="12.75" hidden="false" customHeight="false" outlineLevel="0" collapsed="false">
      <c r="A8704" s="0" t="n">
        <v>172088039</v>
      </c>
      <c r="B8704" s="0" t="n">
        <v>17</v>
      </c>
      <c r="C8704" s="0" t="s">
        <v>73</v>
      </c>
      <c r="D8704" s="0" t="n">
        <v>880</v>
      </c>
      <c r="E8704" s="0" t="s">
        <v>97</v>
      </c>
      <c r="F8704" s="0" t="n">
        <v>2</v>
      </c>
      <c r="G8704" s="0" t="s">
        <v>81</v>
      </c>
      <c r="H8704" s="0" t="n">
        <v>39</v>
      </c>
      <c r="I8704" s="0" t="s">
        <v>172</v>
      </c>
      <c r="J8704" s="0" t="n">
        <v>4.31955592275706</v>
      </c>
      <c r="K8704" s="0" t="n">
        <v>3.56646130912015</v>
      </c>
      <c r="L8704" s="0" t="n">
        <v>4.33219175774791</v>
      </c>
      <c r="M8704" s="0" t="n">
        <v>4.31029683423663</v>
      </c>
      <c r="N8704" s="0" t="n">
        <v>2.73198787440431</v>
      </c>
      <c r="O8704" s="0" t="n">
        <v>4.26953325853677</v>
      </c>
      <c r="P8704" s="0" t="n">
        <v>3.50820283277117</v>
      </c>
      <c r="Q8704" s="0" t="n">
        <v>3.50861172812011</v>
      </c>
      <c r="R8704" s="0" t="n">
        <v>5.6466957410582</v>
      </c>
      <c r="S8704" s="0" t="n">
        <v>3.50673840674292</v>
      </c>
      <c r="T8704" s="0" t="n">
        <v>4.26023872033661</v>
      </c>
      <c r="U8704" s="0" t="n">
        <v>6.36882855774784</v>
      </c>
      <c r="V8704" s="0" t="n">
        <v>3.53584580976766</v>
      </c>
      <c r="W8704" s="0" t="n">
        <v>5.74517330516434</v>
      </c>
      <c r="X8704" s="0" t="n">
        <v>6.46099205578578</v>
      </c>
      <c r="Y8704" s="0" t="n">
        <v>5.79409983927276</v>
      </c>
      <c r="Z8704" s="0" t="n">
        <v>3.5933708358487</v>
      </c>
      <c r="AA8704" s="0" t="n">
        <v>5.78648539996562</v>
      </c>
      <c r="AB8704" s="0" t="n">
        <v>6.45014225582249</v>
      </c>
      <c r="AC8704" s="0" t="n">
        <v>5.73734828731293</v>
      </c>
      <c r="AD8704" s="0" t="n">
        <v>5.70693003454124</v>
      </c>
      <c r="AE8704" s="0" t="n">
        <v>6.35176067708736</v>
      </c>
      <c r="AF8704" s="0" t="n">
        <v>6.32144538579732</v>
      </c>
      <c r="AG8704" s="0" t="n">
        <v>6.28512013558247</v>
      </c>
      <c r="AH8704" s="0" t="n">
        <v>4.19436577908974</v>
      </c>
    </row>
    <row r="8705" customFormat="false" ht="12.75" hidden="false" customHeight="false" outlineLevel="0" collapsed="false">
      <c r="A8705" s="0" t="n">
        <v>172088040</v>
      </c>
      <c r="B8705" s="0" t="n">
        <v>17</v>
      </c>
      <c r="C8705" s="0" t="s">
        <v>73</v>
      </c>
      <c r="D8705" s="0" t="n">
        <v>880</v>
      </c>
      <c r="E8705" s="0" t="s">
        <v>97</v>
      </c>
      <c r="F8705" s="0" t="n">
        <v>2</v>
      </c>
      <c r="G8705" s="0" t="s">
        <v>81</v>
      </c>
      <c r="H8705" s="0" t="n">
        <v>40</v>
      </c>
      <c r="I8705" s="0" t="s">
        <v>173</v>
      </c>
      <c r="J8705" s="0" t="n">
        <v>1.09167061467798</v>
      </c>
      <c r="K8705" s="0" t="n">
        <v>0.868567230660677</v>
      </c>
      <c r="L8705" s="0" t="n">
        <v>0.529198078857754</v>
      </c>
      <c r="M8705" s="0" t="n">
        <v>1.27285000290236</v>
      </c>
      <c r="N8705" s="0" t="n">
        <v>0.235876872272674</v>
      </c>
      <c r="O8705" s="0" t="n">
        <v>1.43009791784521</v>
      </c>
      <c r="P8705" s="0" t="n">
        <v>0.971690752544382</v>
      </c>
      <c r="Q8705" s="0" t="n">
        <v>1.03292731388738</v>
      </c>
      <c r="R8705" s="0" t="n">
        <v>1.98301076374264</v>
      </c>
      <c r="S8705" s="0" t="n">
        <v>0.641228561175701</v>
      </c>
      <c r="T8705" s="0" t="n">
        <v>0.989250966955304</v>
      </c>
      <c r="U8705" s="0" t="n">
        <v>2.09586882516596</v>
      </c>
      <c r="V8705" s="0" t="n">
        <v>0.726362358269352</v>
      </c>
      <c r="W8705" s="0" t="n">
        <v>2.17358338299991</v>
      </c>
      <c r="X8705" s="0" t="n">
        <v>2.54399364003538</v>
      </c>
      <c r="Y8705" s="0" t="n">
        <v>1.66512938016189</v>
      </c>
      <c r="Z8705" s="0" t="n">
        <v>0.647588935118564</v>
      </c>
      <c r="AA8705" s="0" t="n">
        <v>1.6060931642488</v>
      </c>
      <c r="AB8705" s="0" t="n">
        <v>2.02528641913561</v>
      </c>
      <c r="AC8705" s="0" t="n">
        <v>1.16123647004465</v>
      </c>
      <c r="AD8705" s="0" t="n">
        <v>1.72830500789868</v>
      </c>
      <c r="AE8705" s="0" t="n">
        <v>1.86105649326182</v>
      </c>
      <c r="AF8705" s="0" t="n">
        <v>1.64004074647228</v>
      </c>
      <c r="AG8705" s="0" t="n">
        <v>2.01864597282262</v>
      </c>
      <c r="AH8705" s="0" t="n">
        <v>0.752238249414667</v>
      </c>
    </row>
    <row r="8706" customFormat="false" ht="12.75" hidden="false" customHeight="false" outlineLevel="0" collapsed="false">
      <c r="A8706" s="0" t="n">
        <v>172088042</v>
      </c>
      <c r="B8706" s="0" t="n">
        <v>17</v>
      </c>
      <c r="C8706" s="0" t="s">
        <v>73</v>
      </c>
      <c r="D8706" s="0" t="n">
        <v>880</v>
      </c>
      <c r="E8706" s="0" t="s">
        <v>97</v>
      </c>
      <c r="F8706" s="0" t="n">
        <v>2</v>
      </c>
      <c r="G8706" s="0" t="s">
        <v>81</v>
      </c>
      <c r="H8706" s="0" t="n">
        <v>42</v>
      </c>
      <c r="I8706" s="0" t="s">
        <v>174</v>
      </c>
      <c r="J8706" s="0" t="s">
        <v>180</v>
      </c>
      <c r="K8706" s="0" t="s">
        <v>180</v>
      </c>
      <c r="L8706" s="0" t="s">
        <v>180</v>
      </c>
      <c r="M8706" s="0" t="s">
        <v>180</v>
      </c>
      <c r="N8706" s="0" t="s">
        <v>180</v>
      </c>
      <c r="O8706" s="0" t="s">
        <v>180</v>
      </c>
      <c r="P8706" s="0" t="s">
        <v>180</v>
      </c>
      <c r="Q8706" s="0" t="s">
        <v>180</v>
      </c>
      <c r="R8706" s="0" t="s">
        <v>180</v>
      </c>
      <c r="S8706" s="0" t="s">
        <v>180</v>
      </c>
      <c r="T8706" s="0" t="s">
        <v>180</v>
      </c>
      <c r="U8706" s="0" t="s">
        <v>180</v>
      </c>
      <c r="V8706" s="0" t="s">
        <v>180</v>
      </c>
      <c r="W8706" s="0" t="s">
        <v>180</v>
      </c>
      <c r="X8706" s="0" t="s">
        <v>180</v>
      </c>
      <c r="Y8706" s="0" t="s">
        <v>180</v>
      </c>
      <c r="Z8706" s="0" t="s">
        <v>180</v>
      </c>
      <c r="AA8706" s="0" t="s">
        <v>180</v>
      </c>
      <c r="AB8706" s="0" t="s">
        <v>180</v>
      </c>
      <c r="AC8706" s="0" t="s">
        <v>180</v>
      </c>
      <c r="AD8706" s="0" t="s">
        <v>180</v>
      </c>
      <c r="AE8706" s="0" t="s">
        <v>180</v>
      </c>
      <c r="AF8706" s="0" t="s">
        <v>180</v>
      </c>
      <c r="AG8706" s="0" t="s">
        <v>180</v>
      </c>
      <c r="AH8706" s="0" t="s">
        <v>180</v>
      </c>
    </row>
    <row r="8707" customFormat="false" ht="12.75" hidden="false" customHeight="false" outlineLevel="0" collapsed="false">
      <c r="A8707" s="0" t="n">
        <v>172088043</v>
      </c>
      <c r="B8707" s="0" t="n">
        <v>17</v>
      </c>
      <c r="C8707" s="0" t="s">
        <v>73</v>
      </c>
      <c r="D8707" s="0" t="n">
        <v>880</v>
      </c>
      <c r="E8707" s="0" t="s">
        <v>97</v>
      </c>
      <c r="F8707" s="0" t="n">
        <v>2</v>
      </c>
      <c r="G8707" s="0" t="s">
        <v>81</v>
      </c>
      <c r="H8707" s="0" t="n">
        <v>43</v>
      </c>
      <c r="I8707" s="0" t="s">
        <v>175</v>
      </c>
      <c r="J8707" s="0" t="s">
        <v>180</v>
      </c>
      <c r="K8707" s="0" t="s">
        <v>180</v>
      </c>
      <c r="L8707" s="0" t="s">
        <v>180</v>
      </c>
      <c r="M8707" s="0" t="s">
        <v>180</v>
      </c>
      <c r="N8707" s="0" t="s">
        <v>180</v>
      </c>
      <c r="O8707" s="0" t="s">
        <v>180</v>
      </c>
      <c r="P8707" s="0" t="s">
        <v>180</v>
      </c>
      <c r="Q8707" s="0" t="s">
        <v>180</v>
      </c>
      <c r="R8707" s="0" t="s">
        <v>180</v>
      </c>
      <c r="S8707" s="0" t="s">
        <v>180</v>
      </c>
      <c r="T8707" s="0" t="s">
        <v>180</v>
      </c>
      <c r="U8707" s="0" t="s">
        <v>180</v>
      </c>
      <c r="V8707" s="0" t="s">
        <v>180</v>
      </c>
      <c r="W8707" s="0" t="s">
        <v>180</v>
      </c>
      <c r="X8707" s="0" t="s">
        <v>180</v>
      </c>
      <c r="Y8707" s="0" t="s">
        <v>180</v>
      </c>
      <c r="Z8707" s="0" t="s">
        <v>180</v>
      </c>
      <c r="AA8707" s="0" t="s">
        <v>180</v>
      </c>
      <c r="AB8707" s="0" t="s">
        <v>180</v>
      </c>
      <c r="AC8707" s="0" t="s">
        <v>180</v>
      </c>
      <c r="AD8707" s="0" t="s">
        <v>180</v>
      </c>
      <c r="AE8707" s="0" t="s">
        <v>180</v>
      </c>
      <c r="AF8707" s="0" t="s">
        <v>180</v>
      </c>
      <c r="AG8707" s="0" t="s">
        <v>180</v>
      </c>
      <c r="AH8707" s="0" t="s">
        <v>180</v>
      </c>
    </row>
    <row r="8708" customFormat="false" ht="12.75" hidden="false" customHeight="false" outlineLevel="0" collapsed="false">
      <c r="A8708" s="0" t="n">
        <v>172088044</v>
      </c>
      <c r="B8708" s="0" t="n">
        <v>17</v>
      </c>
      <c r="C8708" s="0" t="s">
        <v>73</v>
      </c>
      <c r="D8708" s="0" t="n">
        <v>880</v>
      </c>
      <c r="E8708" s="0" t="s">
        <v>97</v>
      </c>
      <c r="F8708" s="0" t="n">
        <v>2</v>
      </c>
      <c r="G8708" s="0" t="s">
        <v>81</v>
      </c>
      <c r="H8708" s="0" t="n">
        <v>44</v>
      </c>
      <c r="I8708" s="0" t="s">
        <v>176</v>
      </c>
      <c r="J8708" s="0" t="n">
        <v>0.756409014011362</v>
      </c>
      <c r="K8708" s="0" t="n">
        <v>0.608202739731331</v>
      </c>
      <c r="L8708" s="0" t="n">
        <v>0.264599039428877</v>
      </c>
      <c r="M8708" s="0" t="n">
        <v>1.00734488275682</v>
      </c>
      <c r="N8708" s="0" t="n">
        <v>0.117938436136337</v>
      </c>
      <c r="O8708" s="0" t="n">
        <v>0.980066626767126</v>
      </c>
      <c r="P8708" s="0" t="n">
        <v>0.706747453116117</v>
      </c>
      <c r="Q8708" s="0" t="n">
        <v>0.784859968557612</v>
      </c>
      <c r="R8708" s="0" t="n">
        <v>1.4397954651371</v>
      </c>
      <c r="S8708" s="0" t="n">
        <v>0.488185833641004</v>
      </c>
      <c r="T8708" s="0" t="n">
        <v>0.63179674392765</v>
      </c>
      <c r="U8708" s="0" t="n">
        <v>1.49323028446658</v>
      </c>
      <c r="V8708" s="0" t="n">
        <v>0.471656735975868</v>
      </c>
      <c r="W8708" s="0" t="n">
        <v>1.61435610366238</v>
      </c>
      <c r="X8708" s="0" t="n">
        <v>2.14041222670863</v>
      </c>
      <c r="Y8708" s="0" t="n">
        <v>1.20453795781932</v>
      </c>
      <c r="Z8708" s="0" t="n">
        <v>0.492747633741616</v>
      </c>
      <c r="AA8708" s="0" t="n">
        <v>1.15888236657695</v>
      </c>
      <c r="AB8708" s="0" t="n">
        <v>1.38697738031045</v>
      </c>
      <c r="AC8708" s="0" t="n">
        <v>0.758004467811112</v>
      </c>
      <c r="AD8708" s="0" t="n">
        <v>1.23895651863893</v>
      </c>
      <c r="AE8708" s="0" t="n">
        <v>1.21489482515191</v>
      </c>
      <c r="AF8708" s="0" t="n">
        <v>1.12164095802293</v>
      </c>
      <c r="AG8708" s="0" t="n">
        <v>1.52833771293454</v>
      </c>
      <c r="AH8708" s="0" t="n">
        <v>0.452759222806659</v>
      </c>
    </row>
    <row r="8709" customFormat="false" ht="12.75" hidden="false" customHeight="false" outlineLevel="0" collapsed="false">
      <c r="A8709" s="0" t="n">
        <v>172088046</v>
      </c>
      <c r="B8709" s="0" t="n">
        <v>17</v>
      </c>
      <c r="C8709" s="0" t="s">
        <v>73</v>
      </c>
      <c r="D8709" s="0" t="n">
        <v>880</v>
      </c>
      <c r="E8709" s="0" t="s">
        <v>97</v>
      </c>
      <c r="F8709" s="0" t="n">
        <v>2</v>
      </c>
      <c r="G8709" s="0" t="s">
        <v>81</v>
      </c>
      <c r="H8709" s="0" t="n">
        <v>46</v>
      </c>
      <c r="I8709" s="0" t="s">
        <v>177</v>
      </c>
      <c r="J8709" s="0" t="s">
        <v>180</v>
      </c>
      <c r="K8709" s="0" t="s">
        <v>180</v>
      </c>
      <c r="L8709" s="0" t="s">
        <v>180</v>
      </c>
      <c r="M8709" s="0" t="s">
        <v>180</v>
      </c>
      <c r="N8709" s="0" t="s">
        <v>180</v>
      </c>
      <c r="O8709" s="0" t="s">
        <v>180</v>
      </c>
      <c r="P8709" s="0" t="s">
        <v>180</v>
      </c>
      <c r="Q8709" s="0" t="s">
        <v>180</v>
      </c>
      <c r="R8709" s="0" t="s">
        <v>180</v>
      </c>
      <c r="S8709" s="0" t="s">
        <v>180</v>
      </c>
      <c r="T8709" s="0" t="s">
        <v>180</v>
      </c>
      <c r="U8709" s="0" t="s">
        <v>180</v>
      </c>
      <c r="V8709" s="0" t="s">
        <v>180</v>
      </c>
      <c r="W8709" s="0" t="s">
        <v>180</v>
      </c>
      <c r="X8709" s="0" t="s">
        <v>180</v>
      </c>
      <c r="Y8709" s="0" t="s">
        <v>180</v>
      </c>
      <c r="Z8709" s="0" t="s">
        <v>180</v>
      </c>
      <c r="AA8709" s="0" t="s">
        <v>180</v>
      </c>
      <c r="AB8709" s="0" t="s">
        <v>180</v>
      </c>
      <c r="AC8709" s="0" t="s">
        <v>180</v>
      </c>
      <c r="AD8709" s="0" t="s">
        <v>180</v>
      </c>
      <c r="AE8709" s="0" t="s">
        <v>180</v>
      </c>
      <c r="AF8709" s="0" t="s">
        <v>180</v>
      </c>
      <c r="AG8709" s="0" t="s">
        <v>180</v>
      </c>
      <c r="AH8709" s="0" t="s">
        <v>180</v>
      </c>
    </row>
    <row r="8710" customFormat="false" ht="12.75" hidden="false" customHeight="false" outlineLevel="0" collapsed="false">
      <c r="A8710" s="0" t="n">
        <v>172088047</v>
      </c>
      <c r="B8710" s="0" t="n">
        <v>17</v>
      </c>
      <c r="C8710" s="0" t="s">
        <v>73</v>
      </c>
      <c r="D8710" s="0" t="n">
        <v>880</v>
      </c>
      <c r="E8710" s="0" t="s">
        <v>97</v>
      </c>
      <c r="F8710" s="0" t="n">
        <v>2</v>
      </c>
      <c r="G8710" s="0" t="s">
        <v>81</v>
      </c>
      <c r="H8710" s="0" t="n">
        <v>47</v>
      </c>
      <c r="I8710" s="0" t="s">
        <v>178</v>
      </c>
      <c r="J8710" s="0" t="s">
        <v>180</v>
      </c>
      <c r="K8710" s="0" t="s">
        <v>180</v>
      </c>
      <c r="L8710" s="0" t="s">
        <v>180</v>
      </c>
      <c r="M8710" s="0" t="s">
        <v>180</v>
      </c>
      <c r="N8710" s="0" t="s">
        <v>180</v>
      </c>
      <c r="O8710" s="0" t="s">
        <v>180</v>
      </c>
      <c r="P8710" s="0" t="s">
        <v>180</v>
      </c>
      <c r="Q8710" s="0" t="s">
        <v>180</v>
      </c>
      <c r="R8710" s="0" t="s">
        <v>180</v>
      </c>
      <c r="S8710" s="0" t="s">
        <v>180</v>
      </c>
      <c r="T8710" s="0" t="s">
        <v>180</v>
      </c>
      <c r="U8710" s="0" t="s">
        <v>180</v>
      </c>
      <c r="V8710" s="0" t="s">
        <v>180</v>
      </c>
      <c r="W8710" s="0" t="s">
        <v>180</v>
      </c>
      <c r="X8710" s="0" t="s">
        <v>180</v>
      </c>
      <c r="Y8710" s="0" t="s">
        <v>180</v>
      </c>
      <c r="Z8710" s="0" t="s">
        <v>180</v>
      </c>
      <c r="AA8710" s="0" t="s">
        <v>180</v>
      </c>
      <c r="AB8710" s="0" t="s">
        <v>180</v>
      </c>
      <c r="AC8710" s="0" t="s">
        <v>180</v>
      </c>
      <c r="AD8710" s="0" t="s">
        <v>180</v>
      </c>
      <c r="AE8710" s="0" t="s">
        <v>180</v>
      </c>
      <c r="AF8710" s="0" t="s">
        <v>180</v>
      </c>
      <c r="AG8710" s="0" t="s">
        <v>180</v>
      </c>
      <c r="AH8710" s="0" t="s">
        <v>180</v>
      </c>
    </row>
    <row r="8711" customFormat="false" ht="12.75" hidden="false" customHeight="false" outlineLevel="0" collapsed="false">
      <c r="A8711" s="0" t="n">
        <v>172088048</v>
      </c>
      <c r="B8711" s="0" t="n">
        <v>17</v>
      </c>
      <c r="C8711" s="0" t="s">
        <v>73</v>
      </c>
      <c r="D8711" s="0" t="n">
        <v>880</v>
      </c>
      <c r="E8711" s="0" t="s">
        <v>97</v>
      </c>
      <c r="F8711" s="0" t="n">
        <v>2</v>
      </c>
      <c r="G8711" s="0" t="s">
        <v>81</v>
      </c>
      <c r="H8711" s="0" t="n">
        <v>48</v>
      </c>
      <c r="I8711" s="0" t="s">
        <v>179</v>
      </c>
      <c r="J8711" s="0" t="n">
        <v>90.2747948503294</v>
      </c>
      <c r="K8711" s="0" t="n">
        <v>87.4947294743871</v>
      </c>
      <c r="L8711" s="0" t="n">
        <v>97.8357528705579</v>
      </c>
      <c r="M8711" s="0" t="n">
        <v>122.428320820694</v>
      </c>
      <c r="N8711" s="0" t="n">
        <v>31.1771576660535</v>
      </c>
      <c r="O8711" s="0" t="n">
        <v>101.510578685578</v>
      </c>
      <c r="P8711" s="0" t="n">
        <v>60.7062963173345</v>
      </c>
      <c r="Q8711" s="0" t="n">
        <v>65.4749592704247</v>
      </c>
      <c r="R8711" s="0" t="n">
        <v>119.012815522627</v>
      </c>
      <c r="S8711" s="0" t="n">
        <v>44.2074971024812</v>
      </c>
      <c r="T8711" s="0" t="n">
        <v>73.6204554583583</v>
      </c>
      <c r="U8711" s="0" t="n">
        <v>126.085501607852</v>
      </c>
      <c r="V8711" s="0" t="n">
        <v>59.7984818263686</v>
      </c>
      <c r="W8711" s="0" t="n">
        <v>134.786359455238</v>
      </c>
      <c r="X8711" s="0" t="n">
        <v>111.951994304276</v>
      </c>
      <c r="Y8711" s="0" t="n">
        <v>117.085734151285</v>
      </c>
      <c r="Z8711" s="0" t="n">
        <v>41.1726748067588</v>
      </c>
      <c r="AA8711" s="0" t="n">
        <v>118.191214981618</v>
      </c>
      <c r="AB8711" s="0" t="n">
        <v>125.721140053465</v>
      </c>
      <c r="AC8711" s="0" t="n">
        <v>106.880287778079</v>
      </c>
      <c r="AD8711" s="0" t="n">
        <v>89.6318180545057</v>
      </c>
      <c r="AE8711" s="0" t="n">
        <v>97.778398102866</v>
      </c>
      <c r="AF8711" s="0" t="n">
        <v>82.7102775729194</v>
      </c>
      <c r="AG8711" s="0" t="n">
        <v>91.1358707219902</v>
      </c>
      <c r="AH8711" s="0" t="n">
        <v>44.8755491533472</v>
      </c>
    </row>
    <row r="8712" customFormat="false" ht="12.75" hidden="false" customHeight="false" outlineLevel="0" collapsed="false">
      <c r="A8712" s="0" t="n">
        <v>172088049</v>
      </c>
      <c r="B8712" s="0" t="n">
        <v>17</v>
      </c>
      <c r="C8712" s="0" t="s">
        <v>73</v>
      </c>
      <c r="D8712" s="0" t="n">
        <v>880</v>
      </c>
      <c r="E8712" s="0" t="s">
        <v>97</v>
      </c>
      <c r="F8712" s="0" t="n">
        <v>2</v>
      </c>
      <c r="G8712" s="0" t="s">
        <v>81</v>
      </c>
      <c r="H8712" s="0" t="n">
        <v>49</v>
      </c>
      <c r="I8712" s="0" t="s">
        <v>181</v>
      </c>
      <c r="J8712" s="0" t="n">
        <v>32.795791006198</v>
      </c>
      <c r="K8712" s="0" t="n">
        <v>27.0652750130477</v>
      </c>
      <c r="L8712" s="0" t="n">
        <v>35.5425997854278</v>
      </c>
      <c r="M8712" s="0" t="n">
        <v>44.4767958712298</v>
      </c>
      <c r="N8712" s="0" t="n">
        <v>7.55139686534627</v>
      </c>
      <c r="O8712" s="0" t="n">
        <v>36.8776215887272</v>
      </c>
      <c r="P8712" s="0" t="n">
        <v>18.7786466078874</v>
      </c>
      <c r="Q8712" s="0" t="n">
        <v>20.2537660241683</v>
      </c>
      <c r="R8712" s="0" t="n">
        <v>52.4107269182077</v>
      </c>
      <c r="S8712" s="0" t="n">
        <v>13.6749730401466</v>
      </c>
      <c r="T8712" s="0" t="n">
        <v>26.7454617315546</v>
      </c>
      <c r="U8712" s="0" t="n">
        <v>59.1417295095813</v>
      </c>
      <c r="V8712" s="0" t="n">
        <v>18.4978268487267</v>
      </c>
      <c r="W8712" s="0" t="n">
        <v>59.3570620666882</v>
      </c>
      <c r="X8712" s="0" t="n">
        <v>52.5122593856526</v>
      </c>
      <c r="Y8712" s="0" t="n">
        <v>51.5620810386943</v>
      </c>
      <c r="Z8712" s="0" t="n">
        <v>12.7361930639939</v>
      </c>
      <c r="AA8712" s="0" t="n">
        <v>52.0489114162252</v>
      </c>
      <c r="AB8712" s="0" t="n">
        <v>58.9708218935712</v>
      </c>
      <c r="AC8712" s="0" t="n">
        <v>47.0678182939999</v>
      </c>
      <c r="AD8712" s="0" t="n">
        <v>39.4719570208307</v>
      </c>
      <c r="AE8712" s="0" t="n">
        <v>45.8639851429177</v>
      </c>
      <c r="AF8712" s="0" t="n">
        <v>38.7961248636961</v>
      </c>
      <c r="AG8712" s="0" t="n">
        <v>42.7482378713434</v>
      </c>
      <c r="AH8712" s="0" t="n">
        <v>16.3027690482331</v>
      </c>
    </row>
    <row r="8713" customFormat="false" ht="12.75" hidden="false" customHeight="false" outlineLevel="0" collapsed="false">
      <c r="A8713" s="0" t="n">
        <v>172088050</v>
      </c>
      <c r="B8713" s="0" t="n">
        <v>17</v>
      </c>
      <c r="C8713" s="0" t="s">
        <v>73</v>
      </c>
      <c r="D8713" s="0" t="n">
        <v>880</v>
      </c>
      <c r="E8713" s="0" t="s">
        <v>97</v>
      </c>
      <c r="F8713" s="0" t="n">
        <v>2</v>
      </c>
      <c r="G8713" s="0" t="s">
        <v>81</v>
      </c>
      <c r="H8713" s="0" t="n">
        <v>50</v>
      </c>
      <c r="I8713" s="0" t="s">
        <v>182</v>
      </c>
      <c r="J8713" s="0" t="n">
        <v>217.402399020495</v>
      </c>
      <c r="K8713" s="0" t="n">
        <v>243.744715608978</v>
      </c>
      <c r="L8713" s="0" t="n">
        <v>235.610919075469</v>
      </c>
      <c r="M8713" s="0" t="n">
        <v>294.835459871141</v>
      </c>
      <c r="N8713" s="0" t="n">
        <v>115.008776351976</v>
      </c>
      <c r="O8713" s="0" t="n">
        <v>244.460741991072</v>
      </c>
      <c r="P8713" s="0" t="n">
        <v>169.116917332428</v>
      </c>
      <c r="Q8713" s="0" t="n">
        <v>182.401562045528</v>
      </c>
      <c r="R8713" s="0" t="n">
        <v>243.776060736889</v>
      </c>
      <c r="S8713" s="0" t="n">
        <v>123.154204530495</v>
      </c>
      <c r="T8713" s="0" t="n">
        <v>177.294932214074</v>
      </c>
      <c r="U8713" s="0" t="n">
        <v>245.201250524732</v>
      </c>
      <c r="V8713" s="0" t="n">
        <v>166.587908028033</v>
      </c>
      <c r="W8713" s="0" t="n">
        <v>276.085290519132</v>
      </c>
      <c r="X8713" s="0" t="n">
        <v>217.715507747455</v>
      </c>
      <c r="Y8713" s="0" t="n">
        <v>239.828785787025</v>
      </c>
      <c r="Z8713" s="0" t="n">
        <v>114.699730737177</v>
      </c>
      <c r="AA8713" s="0" t="n">
        <v>242.093161777588</v>
      </c>
      <c r="AB8713" s="0" t="n">
        <v>244.492668589145</v>
      </c>
      <c r="AC8713" s="0" t="n">
        <v>218.924788986371</v>
      </c>
      <c r="AD8713" s="0" t="n">
        <v>183.594442548574</v>
      </c>
      <c r="AE8713" s="0" t="n">
        <v>190.151803208076</v>
      </c>
      <c r="AF8713" s="0" t="n">
        <v>160.84849751563</v>
      </c>
      <c r="AG8713" s="0" t="n">
        <v>177.233933987067</v>
      </c>
      <c r="AH8713" s="0" t="n">
        <v>108.070608850176</v>
      </c>
    </row>
    <row r="8714" customFormat="false" ht="12.75" hidden="false" customHeight="false" outlineLevel="0" collapsed="false">
      <c r="A8714" s="0" t="n">
        <v>180081018</v>
      </c>
      <c r="B8714" s="0" t="n">
        <v>18</v>
      </c>
      <c r="C8714" s="0" t="s">
        <v>74</v>
      </c>
      <c r="D8714" s="0" t="n">
        <v>810</v>
      </c>
      <c r="E8714" s="0" t="s">
        <v>7</v>
      </c>
      <c r="F8714" s="0" t="n">
        <v>0</v>
      </c>
      <c r="G8714" s="0" t="s">
        <v>6</v>
      </c>
      <c r="H8714" s="0" t="n">
        <v>18</v>
      </c>
      <c r="I8714" s="0" t="s">
        <v>151</v>
      </c>
      <c r="J8714" s="0" t="n">
        <v>3</v>
      </c>
      <c r="K8714" s="0" t="n">
        <v>5</v>
      </c>
      <c r="L8714" s="0" t="n">
        <v>6</v>
      </c>
      <c r="M8714" s="0" t="n">
        <v>4</v>
      </c>
      <c r="N8714" s="0" t="n">
        <v>5</v>
      </c>
      <c r="O8714" s="0" t="n">
        <v>6</v>
      </c>
      <c r="P8714" s="0" t="n">
        <v>6</v>
      </c>
      <c r="Q8714" s="0" t="n">
        <v>2</v>
      </c>
      <c r="R8714" s="0" t="n">
        <v>5</v>
      </c>
      <c r="S8714" s="0" t="n">
        <v>8</v>
      </c>
      <c r="T8714" s="0" t="n">
        <v>4</v>
      </c>
      <c r="U8714" s="0" t="n">
        <v>11</v>
      </c>
      <c r="V8714" s="0" t="n">
        <v>8</v>
      </c>
      <c r="W8714" s="0" t="n">
        <v>9</v>
      </c>
      <c r="X8714" s="0" t="n">
        <v>6</v>
      </c>
      <c r="Y8714" s="0" t="n">
        <v>9</v>
      </c>
      <c r="Z8714" s="0" t="n">
        <v>7</v>
      </c>
      <c r="AA8714" s="0" t="n">
        <v>10</v>
      </c>
      <c r="AB8714" s="0" t="n">
        <v>6</v>
      </c>
      <c r="AC8714" s="0" t="n">
        <v>8</v>
      </c>
      <c r="AD8714" s="0" t="n">
        <v>7</v>
      </c>
      <c r="AE8714" s="0" t="n">
        <v>10</v>
      </c>
      <c r="AF8714" s="0" t="n">
        <v>7</v>
      </c>
      <c r="AG8714" s="0" t="n">
        <v>10</v>
      </c>
      <c r="AH8714" s="0" t="n">
        <v>11</v>
      </c>
    </row>
    <row r="8715" customFormat="false" ht="12.75" hidden="false" customHeight="false" outlineLevel="0" collapsed="false">
      <c r="A8715" s="0" t="n">
        <v>180081037</v>
      </c>
      <c r="B8715" s="0" t="n">
        <v>18</v>
      </c>
      <c r="C8715" s="0" t="s">
        <v>74</v>
      </c>
      <c r="D8715" s="0" t="n">
        <v>810</v>
      </c>
      <c r="E8715" s="0" t="s">
        <v>7</v>
      </c>
      <c r="F8715" s="0" t="n">
        <v>0</v>
      </c>
      <c r="G8715" s="0" t="s">
        <v>6</v>
      </c>
      <c r="H8715" s="0" t="n">
        <v>37</v>
      </c>
      <c r="I8715" s="0" t="s">
        <v>170</v>
      </c>
      <c r="J8715" s="0" t="n">
        <v>9.84898227183191</v>
      </c>
      <c r="K8715" s="0" t="n">
        <v>16.5234633179114</v>
      </c>
      <c r="L8715" s="0" t="n">
        <v>20.0333889816361</v>
      </c>
      <c r="M8715" s="0" t="n">
        <v>13.4498991257566</v>
      </c>
      <c r="N8715" s="0" t="n">
        <v>17.0473917490624</v>
      </c>
      <c r="O8715" s="0" t="n">
        <v>20.5198358413133</v>
      </c>
      <c r="P8715" s="0" t="n">
        <v>20.5058099794942</v>
      </c>
      <c r="Q8715" s="0" t="n">
        <v>6.86813186813187</v>
      </c>
      <c r="R8715" s="0" t="n">
        <v>17.3550850399167</v>
      </c>
      <c r="S8715" s="0" t="n">
        <v>27.972027972028</v>
      </c>
      <c r="T8715" s="0" t="n">
        <v>14.3317807237549</v>
      </c>
      <c r="U8715" s="0" t="n">
        <v>39.9419026870007</v>
      </c>
      <c r="V8715" s="0" t="n">
        <v>29.4009555310548</v>
      </c>
      <c r="W8715" s="0" t="n">
        <v>33.5946248600224</v>
      </c>
      <c r="X8715" s="0" t="n">
        <v>22.6843100189036</v>
      </c>
      <c r="Y8715" s="0" t="n">
        <v>34.3511450381679</v>
      </c>
      <c r="Z8715" s="0" t="n">
        <v>26.8199233716475</v>
      </c>
      <c r="AA8715" s="0" t="n">
        <v>38.0807311500381</v>
      </c>
      <c r="AB8715" s="0" t="n">
        <v>22.7531285551763</v>
      </c>
      <c r="AC8715" s="0" t="n">
        <v>30.3605313092979</v>
      </c>
      <c r="AD8715" s="0" t="n">
        <v>26.6159695817491</v>
      </c>
      <c r="AE8715" s="0" t="n">
        <v>38.1679389312977</v>
      </c>
      <c r="AF8715" s="0" t="n">
        <v>26.7379679144385</v>
      </c>
      <c r="AG8715" s="0" t="n">
        <v>38.1825124093165</v>
      </c>
      <c r="AH8715" s="0" t="n">
        <v>42.1779141104295</v>
      </c>
    </row>
    <row r="8716" customFormat="false" ht="12.75" hidden="false" customHeight="false" outlineLevel="0" collapsed="false">
      <c r="A8716" s="0" t="n">
        <v>180081038</v>
      </c>
      <c r="B8716" s="0" t="n">
        <v>18</v>
      </c>
      <c r="C8716" s="0" t="s">
        <v>74</v>
      </c>
      <c r="D8716" s="0" t="n">
        <v>810</v>
      </c>
      <c r="E8716" s="0" t="s">
        <v>7</v>
      </c>
      <c r="F8716" s="0" t="n">
        <v>0</v>
      </c>
      <c r="G8716" s="0" t="s">
        <v>6</v>
      </c>
      <c r="H8716" s="0" t="n">
        <v>38</v>
      </c>
      <c r="I8716" s="0" t="s">
        <v>171</v>
      </c>
      <c r="J8716" s="0" t="n">
        <v>2.0310969234918</v>
      </c>
      <c r="K8716" s="0" t="n">
        <v>5.36512356285004</v>
      </c>
      <c r="L8716" s="0" t="n">
        <v>7.35190067943523</v>
      </c>
      <c r="M8716" s="0" t="n">
        <v>3.66464483398226</v>
      </c>
      <c r="N8716" s="0" t="n">
        <v>5.53524169832397</v>
      </c>
      <c r="O8716" s="0" t="n">
        <v>7.53041810359388</v>
      </c>
      <c r="P8716" s="0" t="n">
        <v>7.52527085950393</v>
      </c>
      <c r="Q8716" s="0" t="n">
        <v>0.831762632362517</v>
      </c>
      <c r="R8716" s="0" t="n">
        <v>5.63514887233051</v>
      </c>
      <c r="S8716" s="0" t="n">
        <v>12.0763362823374</v>
      </c>
      <c r="T8716" s="0" t="n">
        <v>3.90492788830643</v>
      </c>
      <c r="U8716" s="0" t="n">
        <v>19.9388539115354</v>
      </c>
      <c r="V8716" s="0" t="n">
        <v>12.6932457800386</v>
      </c>
      <c r="W8716" s="0" t="n">
        <v>15.3616017072726</v>
      </c>
      <c r="X8716" s="0" t="n">
        <v>8.32474197917146</v>
      </c>
      <c r="Y8716" s="0" t="n">
        <v>15.7075309060242</v>
      </c>
      <c r="Z8716" s="0" t="n">
        <v>10.7830001973941</v>
      </c>
      <c r="AA8716" s="0" t="n">
        <v>18.2611907697351</v>
      </c>
      <c r="AB8716" s="0" t="n">
        <v>8.34999716909689</v>
      </c>
      <c r="AC8716" s="0" t="n">
        <v>13.1075224924042</v>
      </c>
      <c r="AD8716" s="0" t="n">
        <v>10.701000195893</v>
      </c>
      <c r="AE8716" s="0" t="n">
        <v>18.3030102905818</v>
      </c>
      <c r="AF8716" s="0" t="n">
        <v>10.7500498530171</v>
      </c>
      <c r="AG8716" s="0" t="n">
        <v>18.3099988397573</v>
      </c>
      <c r="AH8716" s="0" t="n">
        <v>21.05506275781</v>
      </c>
    </row>
    <row r="8717" customFormat="false" ht="12.75" hidden="false" customHeight="false" outlineLevel="0" collapsed="false">
      <c r="A8717" s="0" t="n">
        <v>180081039</v>
      </c>
      <c r="B8717" s="0" t="n">
        <v>18</v>
      </c>
      <c r="C8717" s="0" t="s">
        <v>74</v>
      </c>
      <c r="D8717" s="0" t="n">
        <v>810</v>
      </c>
      <c r="E8717" s="0" t="s">
        <v>7</v>
      </c>
      <c r="F8717" s="0" t="n">
        <v>0</v>
      </c>
      <c r="G8717" s="0" t="s">
        <v>6</v>
      </c>
      <c r="H8717" s="0" t="n">
        <v>39</v>
      </c>
      <c r="I8717" s="0" t="s">
        <v>172</v>
      </c>
      <c r="J8717" s="0" t="n">
        <v>28.7829056787338</v>
      </c>
      <c r="K8717" s="0" t="n">
        <v>38.5602514187795</v>
      </c>
      <c r="L8717" s="0" t="n">
        <v>43.604253831448</v>
      </c>
      <c r="M8717" s="0" t="n">
        <v>34.4370836429176</v>
      </c>
      <c r="N8717" s="0" t="n">
        <v>39.7829256028731</v>
      </c>
      <c r="O8717" s="0" t="n">
        <v>44.6630438526631</v>
      </c>
      <c r="P8717" s="0" t="n">
        <v>44.6325154563181</v>
      </c>
      <c r="Q8717" s="0" t="n">
        <v>24.8100538039971</v>
      </c>
      <c r="R8717" s="0" t="n">
        <v>40.5009791021266</v>
      </c>
      <c r="S8717" s="0" t="n">
        <v>55.1160462244521</v>
      </c>
      <c r="T8717" s="0" t="n">
        <v>36.6950507896944</v>
      </c>
      <c r="U8717" s="0" t="n">
        <v>71.4670969981915</v>
      </c>
      <c r="V8717" s="0" t="n">
        <v>57.9316031613132</v>
      </c>
      <c r="W8717" s="0" t="n">
        <v>63.773062528627</v>
      </c>
      <c r="X8717" s="0" t="n">
        <v>49.374192901772</v>
      </c>
      <c r="Y8717" s="0" t="n">
        <v>65.2091734786991</v>
      </c>
      <c r="Z8717" s="0" t="n">
        <v>55.2592925735724</v>
      </c>
      <c r="AA8717" s="0" t="n">
        <v>70.0318204189557</v>
      </c>
      <c r="AB8717" s="0" t="n">
        <v>49.5239818828923</v>
      </c>
      <c r="AC8717" s="0" t="n">
        <v>59.8223499817583</v>
      </c>
      <c r="AD8717" s="0" t="n">
        <v>54.8390698163589</v>
      </c>
      <c r="AE8717" s="0" t="n">
        <v>70.1921986336556</v>
      </c>
      <c r="AF8717" s="0" t="n">
        <v>55.0904330087944</v>
      </c>
      <c r="AG8717" s="0" t="n">
        <v>70.2189997786093</v>
      </c>
      <c r="AH8717" s="0" t="n">
        <v>75.4679390847467</v>
      </c>
    </row>
    <row r="8718" customFormat="false" ht="12.75" hidden="false" customHeight="false" outlineLevel="0" collapsed="false">
      <c r="A8718" s="0" t="n">
        <v>180081040</v>
      </c>
      <c r="B8718" s="0" t="n">
        <v>18</v>
      </c>
      <c r="C8718" s="0" t="s">
        <v>74</v>
      </c>
      <c r="D8718" s="0" t="n">
        <v>810</v>
      </c>
      <c r="E8718" s="0" t="s">
        <v>7</v>
      </c>
      <c r="F8718" s="0" t="n">
        <v>0</v>
      </c>
      <c r="G8718" s="0" t="s">
        <v>6</v>
      </c>
      <c r="H8718" s="0" t="n">
        <v>40</v>
      </c>
      <c r="I8718" s="0" t="s">
        <v>173</v>
      </c>
      <c r="J8718" s="0" t="n">
        <v>5.79448112181199</v>
      </c>
      <c r="K8718" s="0" t="n">
        <v>11.5899949139111</v>
      </c>
      <c r="L8718" s="0" t="n">
        <v>17.8149939776582</v>
      </c>
      <c r="M8718" s="0" t="n">
        <v>12.4051341668769</v>
      </c>
      <c r="N8718" s="0" t="n">
        <v>14.9876698627302</v>
      </c>
      <c r="O8718" s="0" t="n">
        <v>16.6729075074483</v>
      </c>
      <c r="P8718" s="0" t="n">
        <v>15.5987407408965</v>
      </c>
      <c r="Q8718" s="0" t="n">
        <v>5.30956002478734</v>
      </c>
      <c r="R8718" s="0" t="n">
        <v>16.5091035673579</v>
      </c>
      <c r="S8718" s="0" t="n">
        <v>24.451315878587</v>
      </c>
      <c r="T8718" s="0" t="n">
        <v>11.6555159238843</v>
      </c>
      <c r="U8718" s="0" t="n">
        <v>33.4725452107917</v>
      </c>
      <c r="V8718" s="0" t="n">
        <v>19.298068756421</v>
      </c>
      <c r="W8718" s="0" t="n">
        <v>28.949780596311</v>
      </c>
      <c r="X8718" s="0" t="n">
        <v>15.1873621436584</v>
      </c>
      <c r="Y8718" s="0" t="n">
        <v>26.6593041593284</v>
      </c>
      <c r="Z8718" s="0" t="n">
        <v>21.2285848035461</v>
      </c>
      <c r="AA8718" s="0" t="n">
        <v>28.6562639593998</v>
      </c>
      <c r="AB8718" s="0" t="n">
        <v>18.0351530022713</v>
      </c>
      <c r="AC8718" s="0" t="n">
        <v>21.2911492161996</v>
      </c>
      <c r="AD8718" s="0" t="n">
        <v>18.685449944084</v>
      </c>
      <c r="AE8718" s="0" t="n">
        <v>24.2175265663655</v>
      </c>
      <c r="AF8718" s="0" t="n">
        <v>17.8000204357561</v>
      </c>
      <c r="AG8718" s="0" t="n">
        <v>27.1039591476793</v>
      </c>
      <c r="AH8718" s="0" t="n">
        <v>24.5208813152412</v>
      </c>
    </row>
    <row r="8719" customFormat="false" ht="12.75" hidden="false" customHeight="false" outlineLevel="0" collapsed="false">
      <c r="A8719" s="0" t="n">
        <v>180081042</v>
      </c>
      <c r="B8719" s="0" t="n">
        <v>18</v>
      </c>
      <c r="C8719" s="0" t="s">
        <v>74</v>
      </c>
      <c r="D8719" s="0" t="n">
        <v>810</v>
      </c>
      <c r="E8719" s="0" t="s">
        <v>7</v>
      </c>
      <c r="F8719" s="0" t="n">
        <v>0</v>
      </c>
      <c r="G8719" s="0" t="s">
        <v>6</v>
      </c>
      <c r="H8719" s="0" t="n">
        <v>42</v>
      </c>
      <c r="I8719" s="0" t="s">
        <v>174</v>
      </c>
      <c r="J8719" s="0" t="s">
        <v>180</v>
      </c>
      <c r="K8719" s="0" t="s">
        <v>180</v>
      </c>
      <c r="L8719" s="0" t="s">
        <v>180</v>
      </c>
      <c r="M8719" s="0" t="s">
        <v>180</v>
      </c>
      <c r="N8719" s="0" t="s">
        <v>180</v>
      </c>
      <c r="O8719" s="0" t="s">
        <v>180</v>
      </c>
      <c r="P8719" s="0" t="s">
        <v>180</v>
      </c>
      <c r="Q8719" s="0" t="s">
        <v>180</v>
      </c>
      <c r="R8719" s="0" t="s">
        <v>180</v>
      </c>
      <c r="S8719" s="0" t="s">
        <v>180</v>
      </c>
      <c r="T8719" s="0" t="s">
        <v>180</v>
      </c>
      <c r="U8719" s="0" t="s">
        <v>180</v>
      </c>
      <c r="V8719" s="0" t="s">
        <v>180</v>
      </c>
      <c r="W8719" s="0" t="s">
        <v>180</v>
      </c>
      <c r="X8719" s="0" t="s">
        <v>180</v>
      </c>
      <c r="Y8719" s="0" t="s">
        <v>180</v>
      </c>
      <c r="Z8719" s="0" t="s">
        <v>180</v>
      </c>
      <c r="AA8719" s="0" t="s">
        <v>180</v>
      </c>
      <c r="AB8719" s="0" t="s">
        <v>180</v>
      </c>
      <c r="AC8719" s="0" t="s">
        <v>180</v>
      </c>
      <c r="AD8719" s="0" t="s">
        <v>180</v>
      </c>
      <c r="AE8719" s="0" t="s">
        <v>180</v>
      </c>
      <c r="AF8719" s="0" t="s">
        <v>180</v>
      </c>
      <c r="AG8719" s="0" t="s">
        <v>180</v>
      </c>
      <c r="AH8719" s="0" t="s">
        <v>180</v>
      </c>
    </row>
    <row r="8720" customFormat="false" ht="12.75" hidden="false" customHeight="false" outlineLevel="0" collapsed="false">
      <c r="A8720" s="0" t="n">
        <v>180081043</v>
      </c>
      <c r="B8720" s="0" t="n">
        <v>18</v>
      </c>
      <c r="C8720" s="0" t="s">
        <v>74</v>
      </c>
      <c r="D8720" s="0" t="n">
        <v>810</v>
      </c>
      <c r="E8720" s="0" t="s">
        <v>7</v>
      </c>
      <c r="F8720" s="0" t="n">
        <v>0</v>
      </c>
      <c r="G8720" s="0" t="s">
        <v>6</v>
      </c>
      <c r="H8720" s="0" t="n">
        <v>43</v>
      </c>
      <c r="I8720" s="0" t="s">
        <v>175</v>
      </c>
      <c r="J8720" s="0" t="s">
        <v>180</v>
      </c>
      <c r="K8720" s="0" t="s">
        <v>180</v>
      </c>
      <c r="L8720" s="0" t="s">
        <v>180</v>
      </c>
      <c r="M8720" s="0" t="s">
        <v>180</v>
      </c>
      <c r="N8720" s="0" t="s">
        <v>180</v>
      </c>
      <c r="O8720" s="0" t="s">
        <v>180</v>
      </c>
      <c r="P8720" s="0" t="s">
        <v>180</v>
      </c>
      <c r="Q8720" s="0" t="s">
        <v>180</v>
      </c>
      <c r="R8720" s="0" t="s">
        <v>180</v>
      </c>
      <c r="S8720" s="0" t="s">
        <v>180</v>
      </c>
      <c r="T8720" s="0" t="s">
        <v>180</v>
      </c>
      <c r="U8720" s="0" t="s">
        <v>180</v>
      </c>
      <c r="V8720" s="0" t="s">
        <v>180</v>
      </c>
      <c r="W8720" s="0" t="s">
        <v>180</v>
      </c>
      <c r="X8720" s="0" t="s">
        <v>180</v>
      </c>
      <c r="Y8720" s="0" t="s">
        <v>180</v>
      </c>
      <c r="Z8720" s="0" t="s">
        <v>180</v>
      </c>
      <c r="AA8720" s="0" t="s">
        <v>180</v>
      </c>
      <c r="AB8720" s="0" t="s">
        <v>180</v>
      </c>
      <c r="AC8720" s="0" t="s">
        <v>180</v>
      </c>
      <c r="AD8720" s="0" t="s">
        <v>180</v>
      </c>
      <c r="AE8720" s="0" t="s">
        <v>180</v>
      </c>
      <c r="AF8720" s="0" t="s">
        <v>180</v>
      </c>
      <c r="AG8720" s="0" t="s">
        <v>180</v>
      </c>
      <c r="AH8720" s="0" t="s">
        <v>180</v>
      </c>
    </row>
    <row r="8721" customFormat="false" ht="12.75" hidden="false" customHeight="false" outlineLevel="0" collapsed="false">
      <c r="A8721" s="0" t="n">
        <v>180081044</v>
      </c>
      <c r="B8721" s="0" t="n">
        <v>18</v>
      </c>
      <c r="C8721" s="0" t="s">
        <v>74</v>
      </c>
      <c r="D8721" s="0" t="n">
        <v>810</v>
      </c>
      <c r="E8721" s="0" t="s">
        <v>7</v>
      </c>
      <c r="F8721" s="0" t="n">
        <v>0</v>
      </c>
      <c r="G8721" s="0" t="s">
        <v>6</v>
      </c>
      <c r="H8721" s="0" t="n">
        <v>44</v>
      </c>
      <c r="I8721" s="0" t="s">
        <v>176</v>
      </c>
      <c r="J8721" s="0" t="n">
        <v>3.64912026015412</v>
      </c>
      <c r="K8721" s="0" t="n">
        <v>7.66251928836815</v>
      </c>
      <c r="L8721" s="0" t="n">
        <v>11.9885900589373</v>
      </c>
      <c r="M8721" s="0" t="n">
        <v>9.3202171155126</v>
      </c>
      <c r="N8721" s="0" t="n">
        <v>10.8993886666207</v>
      </c>
      <c r="O8721" s="0" t="n">
        <v>11.7029068119073</v>
      </c>
      <c r="P8721" s="0" t="n">
        <v>11.8977564911108</v>
      </c>
      <c r="Q8721" s="0" t="n">
        <v>3.33784012168329</v>
      </c>
      <c r="R8721" s="0" t="n">
        <v>12.3117244519735</v>
      </c>
      <c r="S8721" s="0" t="n">
        <v>17.6153135515696</v>
      </c>
      <c r="T8721" s="0" t="n">
        <v>7.61108499642415</v>
      </c>
      <c r="U8721" s="0" t="n">
        <v>21.9217370070651</v>
      </c>
      <c r="V8721" s="0" t="n">
        <v>12.2171878944102</v>
      </c>
      <c r="W8721" s="0" t="n">
        <v>20.7623823625751</v>
      </c>
      <c r="X8721" s="0" t="n">
        <v>11.4312196991146</v>
      </c>
      <c r="Y8721" s="0" t="n">
        <v>18.5015631087607</v>
      </c>
      <c r="Z8721" s="0" t="n">
        <v>16.0828542704987</v>
      </c>
      <c r="AA8721" s="0" t="n">
        <v>18.5377890715025</v>
      </c>
      <c r="AB8721" s="0" t="n">
        <v>12.7849886627107</v>
      </c>
      <c r="AC8721" s="0" t="n">
        <v>14.6891584815022</v>
      </c>
      <c r="AD8721" s="0" t="n">
        <v>13.8441344478212</v>
      </c>
      <c r="AE8721" s="0" t="n">
        <v>16.3034187744564</v>
      </c>
      <c r="AF8721" s="0" t="n">
        <v>13.2492739071564</v>
      </c>
      <c r="AG8721" s="0" t="n">
        <v>20.4028357764265</v>
      </c>
      <c r="AH8721" s="0" t="n">
        <v>16.4976133985467</v>
      </c>
    </row>
    <row r="8722" customFormat="false" ht="12.75" hidden="false" customHeight="false" outlineLevel="0" collapsed="false">
      <c r="A8722" s="0" t="n">
        <v>180081046</v>
      </c>
      <c r="B8722" s="0" t="n">
        <v>18</v>
      </c>
      <c r="C8722" s="0" t="s">
        <v>74</v>
      </c>
      <c r="D8722" s="0" t="n">
        <v>810</v>
      </c>
      <c r="E8722" s="0" t="s">
        <v>7</v>
      </c>
      <c r="F8722" s="0" t="n">
        <v>0</v>
      </c>
      <c r="G8722" s="0" t="s">
        <v>6</v>
      </c>
      <c r="H8722" s="0" t="n">
        <v>46</v>
      </c>
      <c r="I8722" s="0" t="s">
        <v>177</v>
      </c>
      <c r="J8722" s="0" t="s">
        <v>180</v>
      </c>
      <c r="K8722" s="0" t="s">
        <v>180</v>
      </c>
      <c r="L8722" s="0" t="s">
        <v>180</v>
      </c>
      <c r="M8722" s="0" t="s">
        <v>180</v>
      </c>
      <c r="N8722" s="0" t="s">
        <v>180</v>
      </c>
      <c r="O8722" s="0" t="s">
        <v>180</v>
      </c>
      <c r="P8722" s="0" t="s">
        <v>180</v>
      </c>
      <c r="Q8722" s="0" t="s">
        <v>180</v>
      </c>
      <c r="R8722" s="0" t="s">
        <v>180</v>
      </c>
      <c r="S8722" s="0" t="s">
        <v>180</v>
      </c>
      <c r="T8722" s="0" t="s">
        <v>180</v>
      </c>
      <c r="U8722" s="0" t="s">
        <v>180</v>
      </c>
      <c r="V8722" s="0" t="s">
        <v>180</v>
      </c>
      <c r="W8722" s="0" t="s">
        <v>180</v>
      </c>
      <c r="X8722" s="0" t="s">
        <v>180</v>
      </c>
      <c r="Y8722" s="0" t="s">
        <v>180</v>
      </c>
      <c r="Z8722" s="0" t="s">
        <v>180</v>
      </c>
      <c r="AA8722" s="0" t="s">
        <v>180</v>
      </c>
      <c r="AB8722" s="0" t="s">
        <v>180</v>
      </c>
      <c r="AC8722" s="0" t="s">
        <v>180</v>
      </c>
      <c r="AD8722" s="0" t="s">
        <v>180</v>
      </c>
      <c r="AE8722" s="0" t="s">
        <v>180</v>
      </c>
      <c r="AF8722" s="0" t="s">
        <v>180</v>
      </c>
      <c r="AG8722" s="0" t="s">
        <v>180</v>
      </c>
      <c r="AH8722" s="0" t="s">
        <v>180</v>
      </c>
    </row>
    <row r="8723" customFormat="false" ht="12.75" hidden="false" customHeight="false" outlineLevel="0" collapsed="false">
      <c r="A8723" s="0" t="n">
        <v>180081047</v>
      </c>
      <c r="B8723" s="0" t="n">
        <v>18</v>
      </c>
      <c r="C8723" s="0" t="s">
        <v>74</v>
      </c>
      <c r="D8723" s="0" t="n">
        <v>810</v>
      </c>
      <c r="E8723" s="0" t="s">
        <v>7</v>
      </c>
      <c r="F8723" s="0" t="n">
        <v>0</v>
      </c>
      <c r="G8723" s="0" t="s">
        <v>6</v>
      </c>
      <c r="H8723" s="0" t="n">
        <v>47</v>
      </c>
      <c r="I8723" s="0" t="s">
        <v>178</v>
      </c>
      <c r="J8723" s="0" t="s">
        <v>180</v>
      </c>
      <c r="K8723" s="0" t="s">
        <v>180</v>
      </c>
      <c r="L8723" s="0" t="s">
        <v>180</v>
      </c>
      <c r="M8723" s="0" t="s">
        <v>180</v>
      </c>
      <c r="N8723" s="0" t="s">
        <v>180</v>
      </c>
      <c r="O8723" s="0" t="s">
        <v>180</v>
      </c>
      <c r="P8723" s="0" t="s">
        <v>180</v>
      </c>
      <c r="Q8723" s="0" t="s">
        <v>180</v>
      </c>
      <c r="R8723" s="0" t="s">
        <v>180</v>
      </c>
      <c r="S8723" s="0" t="s">
        <v>180</v>
      </c>
      <c r="T8723" s="0" t="s">
        <v>180</v>
      </c>
      <c r="U8723" s="0" t="s">
        <v>180</v>
      </c>
      <c r="V8723" s="0" t="s">
        <v>180</v>
      </c>
      <c r="W8723" s="0" t="s">
        <v>180</v>
      </c>
      <c r="X8723" s="0" t="s">
        <v>180</v>
      </c>
      <c r="Y8723" s="0" t="s">
        <v>180</v>
      </c>
      <c r="Z8723" s="0" t="s">
        <v>180</v>
      </c>
      <c r="AA8723" s="0" t="s">
        <v>180</v>
      </c>
      <c r="AB8723" s="0" t="s">
        <v>180</v>
      </c>
      <c r="AC8723" s="0" t="s">
        <v>180</v>
      </c>
      <c r="AD8723" s="0" t="s">
        <v>180</v>
      </c>
      <c r="AE8723" s="0" t="s">
        <v>180</v>
      </c>
      <c r="AF8723" s="0" t="s">
        <v>180</v>
      </c>
      <c r="AG8723" s="0" t="s">
        <v>180</v>
      </c>
      <c r="AH8723" s="0" t="s">
        <v>180</v>
      </c>
    </row>
    <row r="8724" customFormat="false" ht="12.75" hidden="false" customHeight="false" outlineLevel="0" collapsed="false">
      <c r="A8724" s="0" t="n">
        <v>180081048</v>
      </c>
      <c r="B8724" s="0" t="n">
        <v>18</v>
      </c>
      <c r="C8724" s="0" t="s">
        <v>74</v>
      </c>
      <c r="D8724" s="0" t="n">
        <v>810</v>
      </c>
      <c r="E8724" s="0" t="s">
        <v>7</v>
      </c>
      <c r="F8724" s="0" t="n">
        <v>0</v>
      </c>
      <c r="G8724" s="0" t="s">
        <v>6</v>
      </c>
      <c r="H8724" s="0" t="n">
        <v>48</v>
      </c>
      <c r="I8724" s="0" t="s">
        <v>179</v>
      </c>
      <c r="J8724" s="0" t="n">
        <v>61.0530585696397</v>
      </c>
      <c r="K8724" s="0" t="n">
        <v>96.9990455020878</v>
      </c>
      <c r="L8724" s="0" t="n">
        <v>111.275387373294</v>
      </c>
      <c r="M8724" s="0" t="n">
        <v>72.6622377514876</v>
      </c>
      <c r="N8724" s="0" t="n">
        <v>92.0427546571206</v>
      </c>
      <c r="O8724" s="0" t="n">
        <v>108.016902780112</v>
      </c>
      <c r="P8724" s="0" t="n">
        <v>104.288621266731</v>
      </c>
      <c r="Q8724" s="0" t="n">
        <v>34.4850482168678</v>
      </c>
      <c r="R8724" s="0" t="n">
        <v>82.6480167072322</v>
      </c>
      <c r="S8724" s="0" t="n">
        <v>118.930075372782</v>
      </c>
      <c r="T8724" s="0" t="n">
        <v>67.2041284076503</v>
      </c>
      <c r="U8724" s="0" t="n">
        <v>173.896342317467</v>
      </c>
      <c r="V8724" s="0" t="n">
        <v>120.208801842179</v>
      </c>
      <c r="W8724" s="0" t="n">
        <v>149.518280074208</v>
      </c>
      <c r="X8724" s="0" t="n">
        <v>94.2602205212134</v>
      </c>
      <c r="Y8724" s="0" t="n">
        <v>144.14046821067</v>
      </c>
      <c r="Z8724" s="0" t="n">
        <v>110.04614069405</v>
      </c>
      <c r="AA8724" s="0" t="n">
        <v>157.625194400371</v>
      </c>
      <c r="AB8724" s="0" t="n">
        <v>96.9630925938044</v>
      </c>
      <c r="AC8724" s="0" t="n">
        <v>120.109332392682</v>
      </c>
      <c r="AD8724" s="0" t="n">
        <v>103.860997162876</v>
      </c>
      <c r="AE8724" s="0" t="n">
        <v>157.778160943778</v>
      </c>
      <c r="AF8724" s="0" t="n">
        <v>98.645555368257</v>
      </c>
      <c r="AG8724" s="0" t="n">
        <v>138.935378952063</v>
      </c>
      <c r="AH8724" s="0" t="n">
        <v>153.224154826703</v>
      </c>
    </row>
    <row r="8725" customFormat="false" ht="12.75" hidden="false" customHeight="false" outlineLevel="0" collapsed="false">
      <c r="A8725" s="0" t="n">
        <v>180081049</v>
      </c>
      <c r="B8725" s="0" t="n">
        <v>18</v>
      </c>
      <c r="C8725" s="0" t="s">
        <v>74</v>
      </c>
      <c r="D8725" s="0" t="n">
        <v>810</v>
      </c>
      <c r="E8725" s="0" t="s">
        <v>7</v>
      </c>
      <c r="F8725" s="0" t="n">
        <v>0</v>
      </c>
      <c r="G8725" s="0" t="s">
        <v>6</v>
      </c>
      <c r="H8725" s="0" t="n">
        <v>49</v>
      </c>
      <c r="I8725" s="0" t="s">
        <v>181</v>
      </c>
      <c r="J8725" s="0" t="n">
        <v>22.1798714963434</v>
      </c>
      <c r="K8725" s="0" t="n">
        <v>42.7163281770289</v>
      </c>
      <c r="L8725" s="0" t="n">
        <v>52.194889794493</v>
      </c>
      <c r="M8725" s="0" t="n">
        <v>29.4915385162723</v>
      </c>
      <c r="N8725" s="0" t="n">
        <v>40.5336825109964</v>
      </c>
      <c r="O8725" s="0" t="n">
        <v>50.6664633539936</v>
      </c>
      <c r="P8725" s="0" t="n">
        <v>48.9176737311728</v>
      </c>
      <c r="Q8725" s="0" t="n">
        <v>10.6674689942434</v>
      </c>
      <c r="R8725" s="0" t="n">
        <v>36.3964386100141</v>
      </c>
      <c r="S8725" s="0" t="n">
        <v>61.1802040822904</v>
      </c>
      <c r="T8725" s="0" t="n">
        <v>27.2762469573977</v>
      </c>
      <c r="U8725" s="0" t="n">
        <v>98.0233937883205</v>
      </c>
      <c r="V8725" s="0" t="n">
        <v>61.8380086461734</v>
      </c>
      <c r="W8725" s="0" t="n">
        <v>79.6664744592244</v>
      </c>
      <c r="X8725" s="0" t="n">
        <v>44.2137469771696</v>
      </c>
      <c r="Y8725" s="0" t="n">
        <v>76.8010635458535</v>
      </c>
      <c r="Z8725" s="0" t="n">
        <v>54.2972716651574</v>
      </c>
      <c r="AA8725" s="0" t="n">
        <v>86.554522036932</v>
      </c>
      <c r="AB8725" s="0" t="n">
        <v>45.4815575261838</v>
      </c>
      <c r="AC8725" s="0" t="n">
        <v>61.7868394091145</v>
      </c>
      <c r="AD8725" s="0" t="n">
        <v>51.2454934157611</v>
      </c>
      <c r="AE8725" s="0" t="n">
        <v>86.6385184189991</v>
      </c>
      <c r="AF8725" s="0" t="n">
        <v>48.6721704605874</v>
      </c>
      <c r="AG8725" s="0" t="n">
        <v>76.29164465086</v>
      </c>
      <c r="AH8725" s="0" t="n">
        <v>86.3707164066778</v>
      </c>
    </row>
    <row r="8726" customFormat="false" ht="12.75" hidden="false" customHeight="false" outlineLevel="0" collapsed="false">
      <c r="A8726" s="0" t="n">
        <v>180081050</v>
      </c>
      <c r="B8726" s="0" t="n">
        <v>18</v>
      </c>
      <c r="C8726" s="0" t="s">
        <v>74</v>
      </c>
      <c r="D8726" s="0" t="n">
        <v>810</v>
      </c>
      <c r="E8726" s="0" t="s">
        <v>7</v>
      </c>
      <c r="F8726" s="0" t="n">
        <v>0</v>
      </c>
      <c r="G8726" s="0" t="s">
        <v>6</v>
      </c>
      <c r="H8726" s="0" t="n">
        <v>50</v>
      </c>
      <c r="I8726" s="0" t="s">
        <v>182</v>
      </c>
      <c r="J8726" s="0" t="n">
        <v>147.029759774968</v>
      </c>
      <c r="K8726" s="0" t="n">
        <v>198.68486518783</v>
      </c>
      <c r="L8726" s="0" t="n">
        <v>216.399695354477</v>
      </c>
      <c r="M8726" s="0" t="n">
        <v>159.262420056458</v>
      </c>
      <c r="N8726" s="0" t="n">
        <v>188.532806749865</v>
      </c>
      <c r="O8726" s="0" t="n">
        <v>210.062848636377</v>
      </c>
      <c r="P8726" s="0" t="n">
        <v>202.812377505822</v>
      </c>
      <c r="Q8726" s="0" t="n">
        <v>96.0691954918603</v>
      </c>
      <c r="R8726" s="0" t="n">
        <v>169.289398390673</v>
      </c>
      <c r="S8726" s="0" t="n">
        <v>214.411233480553</v>
      </c>
      <c r="T8726" s="0" t="n">
        <v>147.299236290974</v>
      </c>
      <c r="U8726" s="0" t="n">
        <v>290.728695420257</v>
      </c>
      <c r="V8726" s="0" t="n">
        <v>216.71656557362</v>
      </c>
      <c r="W8726" s="0" t="n">
        <v>261.876104520844</v>
      </c>
      <c r="X8726" s="0" t="n">
        <v>183.309925818617</v>
      </c>
      <c r="Y8726" s="0" t="n">
        <v>252.45705274356</v>
      </c>
      <c r="Z8726" s="0" t="n">
        <v>205.306387953197</v>
      </c>
      <c r="AA8726" s="0" t="n">
        <v>269.299546532208</v>
      </c>
      <c r="AB8726" s="0" t="n">
        <v>188.566260637104</v>
      </c>
      <c r="AC8726" s="0" t="n">
        <v>216.537238626307</v>
      </c>
      <c r="AD8726" s="0" t="n">
        <v>193.767142057353</v>
      </c>
      <c r="AE8726" s="0" t="n">
        <v>269.560886865083</v>
      </c>
      <c r="AF8726" s="0" t="n">
        <v>184.03700968124</v>
      </c>
      <c r="AG8726" s="0" t="n">
        <v>237.368364184443</v>
      </c>
      <c r="AH8726" s="0" t="n">
        <v>256.167887409121</v>
      </c>
    </row>
    <row r="8727" customFormat="false" ht="12.75" hidden="false" customHeight="false" outlineLevel="0" collapsed="false">
      <c r="A8727" s="0" t="n">
        <v>181081018</v>
      </c>
      <c r="B8727" s="0" t="n">
        <v>18</v>
      </c>
      <c r="C8727" s="0" t="s">
        <v>74</v>
      </c>
      <c r="D8727" s="0" t="n">
        <v>810</v>
      </c>
      <c r="E8727" s="0" t="s">
        <v>7</v>
      </c>
      <c r="F8727" s="0" t="n">
        <v>1</v>
      </c>
      <c r="G8727" s="0" t="s">
        <v>80</v>
      </c>
      <c r="H8727" s="0" t="n">
        <v>18</v>
      </c>
      <c r="I8727" s="0" t="s">
        <v>151</v>
      </c>
      <c r="J8727" s="0" t="n">
        <v>2</v>
      </c>
      <c r="K8727" s="0" t="n">
        <v>3</v>
      </c>
      <c r="L8727" s="0" t="n">
        <v>5</v>
      </c>
      <c r="M8727" s="0" t="n">
        <v>4</v>
      </c>
      <c r="N8727" s="0" t="n">
        <v>2</v>
      </c>
      <c r="O8727" s="0" t="n">
        <v>6</v>
      </c>
      <c r="P8727" s="0" t="n">
        <v>5</v>
      </c>
      <c r="Q8727" s="0" t="n">
        <v>2</v>
      </c>
      <c r="R8727" s="0" t="n">
        <v>4</v>
      </c>
      <c r="S8727" s="0" t="n">
        <v>6</v>
      </c>
      <c r="T8727" s="0" t="n">
        <v>4</v>
      </c>
      <c r="U8727" s="0" t="n">
        <v>10</v>
      </c>
      <c r="V8727" s="0" t="n">
        <v>4</v>
      </c>
      <c r="W8727" s="0" t="n">
        <v>7</v>
      </c>
      <c r="X8727" s="0" t="n">
        <v>4</v>
      </c>
      <c r="Y8727" s="0" t="n">
        <v>7</v>
      </c>
      <c r="Z8727" s="0" t="n">
        <v>6</v>
      </c>
      <c r="AA8727" s="0" t="n">
        <v>8</v>
      </c>
      <c r="AB8727" s="0" t="n">
        <v>6</v>
      </c>
      <c r="AC8727" s="0" t="n">
        <v>8</v>
      </c>
      <c r="AD8727" s="0" t="n">
        <v>6</v>
      </c>
      <c r="AE8727" s="0" t="n">
        <v>7</v>
      </c>
      <c r="AF8727" s="0" t="n">
        <v>6</v>
      </c>
      <c r="AG8727" s="0" t="n">
        <v>10</v>
      </c>
      <c r="AH8727" s="0" t="n">
        <v>9</v>
      </c>
    </row>
    <row r="8728" customFormat="false" ht="12.75" hidden="false" customHeight="false" outlineLevel="0" collapsed="false">
      <c r="A8728" s="0" t="n">
        <v>181081037</v>
      </c>
      <c r="B8728" s="0" t="n">
        <v>18</v>
      </c>
      <c r="C8728" s="0" t="s">
        <v>74</v>
      </c>
      <c r="D8728" s="0" t="n">
        <v>810</v>
      </c>
      <c r="E8728" s="0" t="s">
        <v>7</v>
      </c>
      <c r="F8728" s="0" t="n">
        <v>1</v>
      </c>
      <c r="G8728" s="0" t="s">
        <v>80</v>
      </c>
      <c r="H8728" s="0" t="n">
        <v>37</v>
      </c>
      <c r="I8728" s="0" t="s">
        <v>170</v>
      </c>
      <c r="J8728" s="0" t="n">
        <v>13.1380148459568</v>
      </c>
      <c r="K8728" s="0" t="n">
        <v>19.8425821813612</v>
      </c>
      <c r="L8728" s="0" t="n">
        <v>33.4851326011251</v>
      </c>
      <c r="M8728" s="0" t="n">
        <v>26.9869113479962</v>
      </c>
      <c r="N8728" s="0" t="n">
        <v>13.7145991908386</v>
      </c>
      <c r="O8728" s="0" t="n">
        <v>41.2456176531244</v>
      </c>
      <c r="P8728" s="0" t="n">
        <v>34.3997248022016</v>
      </c>
      <c r="Q8728" s="0" t="n">
        <v>13.805480775868</v>
      </c>
      <c r="R8728" s="0" t="n">
        <v>28.0014000700035</v>
      </c>
      <c r="S8728" s="0" t="n">
        <v>42.4508277911419</v>
      </c>
      <c r="T8728" s="0" t="n">
        <v>28.9582277564613</v>
      </c>
      <c r="U8728" s="0" t="n">
        <v>73.4969866235484</v>
      </c>
      <c r="V8728" s="0" t="n">
        <v>29.7796307325789</v>
      </c>
      <c r="W8728" s="0" t="n">
        <v>52.9340592861464</v>
      </c>
      <c r="X8728" s="0" t="n">
        <v>30.6372549019608</v>
      </c>
      <c r="Y8728" s="0" t="n">
        <v>54.3393882937432</v>
      </c>
      <c r="Z8728" s="0" t="n">
        <v>46.8128267145198</v>
      </c>
      <c r="AA8728" s="0" t="n">
        <v>62.1938894503615</v>
      </c>
      <c r="AB8728" s="0" t="n">
        <v>46.260601387818</v>
      </c>
      <c r="AC8728" s="0" t="n">
        <v>61.685557868764</v>
      </c>
      <c r="AD8728" s="0" t="n">
        <v>46.432440798638</v>
      </c>
      <c r="AE8728" s="0" t="n">
        <v>54.3436068628212</v>
      </c>
      <c r="AF8728" s="0" t="n">
        <v>46.6780768632332</v>
      </c>
      <c r="AG8728" s="0" t="n">
        <v>77.6276975624903</v>
      </c>
      <c r="AH8728" s="0" t="n">
        <v>70.2137618973319</v>
      </c>
    </row>
    <row r="8729" customFormat="false" ht="12.75" hidden="false" customHeight="false" outlineLevel="0" collapsed="false">
      <c r="A8729" s="0" t="n">
        <v>181081038</v>
      </c>
      <c r="B8729" s="0" t="n">
        <v>18</v>
      </c>
      <c r="C8729" s="0" t="s">
        <v>74</v>
      </c>
      <c r="D8729" s="0" t="n">
        <v>810</v>
      </c>
      <c r="E8729" s="0" t="s">
        <v>7</v>
      </c>
      <c r="F8729" s="0" t="n">
        <v>1</v>
      </c>
      <c r="G8729" s="0" t="s">
        <v>80</v>
      </c>
      <c r="H8729" s="0" t="n">
        <v>38</v>
      </c>
      <c r="I8729" s="0" t="s">
        <v>171</v>
      </c>
      <c r="J8729" s="0" t="n">
        <v>1.59107454866955</v>
      </c>
      <c r="K8729" s="0" t="n">
        <v>4.09201748062439</v>
      </c>
      <c r="L8729" s="0" t="n">
        <v>10.8725314098474</v>
      </c>
      <c r="M8729" s="0" t="n">
        <v>7.3530250548261</v>
      </c>
      <c r="N8729" s="0" t="n">
        <v>1.66090158776634</v>
      </c>
      <c r="O8729" s="0" t="n">
        <v>15.1364147486826</v>
      </c>
      <c r="P8729" s="0" t="n">
        <v>11.1694970080387</v>
      </c>
      <c r="Q8729" s="0" t="n">
        <v>1.67190776933778</v>
      </c>
      <c r="R8729" s="0" t="n">
        <v>7.62943908733864</v>
      </c>
      <c r="S8729" s="0" t="n">
        <v>15.5787056282075</v>
      </c>
      <c r="T8729" s="0" t="n">
        <v>7.89014242833798</v>
      </c>
      <c r="U8729" s="0" t="n">
        <v>35.2446618854361</v>
      </c>
      <c r="V8729" s="0" t="n">
        <v>8.11394709370403</v>
      </c>
      <c r="W8729" s="0" t="n">
        <v>21.2822372316989</v>
      </c>
      <c r="X8729" s="0" t="n">
        <v>8.34762081515261</v>
      </c>
      <c r="Y8729" s="0" t="n">
        <v>21.8472523794431</v>
      </c>
      <c r="Z8729" s="0" t="n">
        <v>17.179482355394</v>
      </c>
      <c r="AA8729" s="0" t="n">
        <v>26.8509070725997</v>
      </c>
      <c r="AB8729" s="0" t="n">
        <v>16.9768253931446</v>
      </c>
      <c r="AC8729" s="0" t="n">
        <v>26.6314455759774</v>
      </c>
      <c r="AD8729" s="0" t="n">
        <v>17.0398874283459</v>
      </c>
      <c r="AE8729" s="0" t="n">
        <v>21.8489484630065</v>
      </c>
      <c r="AF8729" s="0" t="n">
        <v>17.1300315348596</v>
      </c>
      <c r="AG8729" s="0" t="n">
        <v>37.2254983397953</v>
      </c>
      <c r="AH8729" s="0" t="n">
        <v>32.1062029753342</v>
      </c>
    </row>
    <row r="8730" customFormat="false" ht="12.75" hidden="false" customHeight="false" outlineLevel="0" collapsed="false">
      <c r="A8730" s="0" t="n">
        <v>181081039</v>
      </c>
      <c r="B8730" s="0" t="n">
        <v>18</v>
      </c>
      <c r="C8730" s="0" t="s">
        <v>74</v>
      </c>
      <c r="D8730" s="0" t="n">
        <v>810</v>
      </c>
      <c r="E8730" s="0" t="s">
        <v>7</v>
      </c>
      <c r="F8730" s="0" t="n">
        <v>1</v>
      </c>
      <c r="G8730" s="0" t="s">
        <v>80</v>
      </c>
      <c r="H8730" s="0" t="n">
        <v>39</v>
      </c>
      <c r="I8730" s="0" t="s">
        <v>172</v>
      </c>
      <c r="J8730" s="0" t="n">
        <v>47.4590269179791</v>
      </c>
      <c r="K8730" s="0" t="n">
        <v>57.9884454642656</v>
      </c>
      <c r="L8730" s="0" t="n">
        <v>78.1431293820163</v>
      </c>
      <c r="M8730" s="0" t="n">
        <v>69.0972114114404</v>
      </c>
      <c r="N8730" s="0" t="n">
        <v>49.5418478209145</v>
      </c>
      <c r="O8730" s="0" t="n">
        <v>89.7743453806193</v>
      </c>
      <c r="P8730" s="0" t="n">
        <v>80.2774824858801</v>
      </c>
      <c r="Q8730" s="0" t="n">
        <v>49.8701433542069</v>
      </c>
      <c r="R8730" s="0" t="n">
        <v>71.694705463099</v>
      </c>
      <c r="S8730" s="0" t="n">
        <v>92.3975804621387</v>
      </c>
      <c r="T8730" s="0" t="n">
        <v>74.1445643625838</v>
      </c>
      <c r="U8730" s="0" t="n">
        <v>135.163575202247</v>
      </c>
      <c r="V8730" s="0" t="n">
        <v>76.247682217121</v>
      </c>
      <c r="W8730" s="0" t="n">
        <v>109.064393237314</v>
      </c>
      <c r="X8730" s="0" t="n">
        <v>78.4435407123445</v>
      </c>
      <c r="Y8730" s="0" t="n">
        <v>111.959908102021</v>
      </c>
      <c r="Z8730" s="0" t="n">
        <v>101.891815733157</v>
      </c>
      <c r="AA8730" s="0" t="n">
        <v>122.546755968229</v>
      </c>
      <c r="AB8730" s="0" t="n">
        <v>100.689853681717</v>
      </c>
      <c r="AC8730" s="0" t="n">
        <v>121.545140104814</v>
      </c>
      <c r="AD8730" s="0" t="n">
        <v>101.063875735325</v>
      </c>
      <c r="AE8730" s="0" t="n">
        <v>111.968599966636</v>
      </c>
      <c r="AF8730" s="0" t="n">
        <v>101.598522036087</v>
      </c>
      <c r="AG8730" s="0" t="n">
        <v>142.760099689627</v>
      </c>
      <c r="AH8730" s="0" t="n">
        <v>133.287591288962</v>
      </c>
    </row>
    <row r="8731" customFormat="false" ht="12.75" hidden="false" customHeight="false" outlineLevel="0" collapsed="false">
      <c r="A8731" s="0" t="n">
        <v>181081040</v>
      </c>
      <c r="B8731" s="0" t="n">
        <v>18</v>
      </c>
      <c r="C8731" s="0" t="s">
        <v>74</v>
      </c>
      <c r="D8731" s="0" t="n">
        <v>810</v>
      </c>
      <c r="E8731" s="0" t="s">
        <v>7</v>
      </c>
      <c r="F8731" s="0" t="n">
        <v>1</v>
      </c>
      <c r="G8731" s="0" t="s">
        <v>80</v>
      </c>
      <c r="H8731" s="0" t="n">
        <v>40</v>
      </c>
      <c r="I8731" s="0" t="s">
        <v>173</v>
      </c>
      <c r="J8731" s="0" t="n">
        <v>9.23047167758625</v>
      </c>
      <c r="K8731" s="0" t="n">
        <v>16.2873641001897</v>
      </c>
      <c r="L8731" s="0" t="n">
        <v>27.5978594412602</v>
      </c>
      <c r="M8731" s="0" t="n">
        <v>24.8102683337538</v>
      </c>
      <c r="N8731" s="0" t="n">
        <v>13.0275229357798</v>
      </c>
      <c r="O8731" s="0" t="n">
        <v>33.3458150148967</v>
      </c>
      <c r="P8731" s="0" t="n">
        <v>29.3213088739131</v>
      </c>
      <c r="Q8731" s="0" t="n">
        <v>10.6191200495747</v>
      </c>
      <c r="R8731" s="0" t="n">
        <v>26.447904900813</v>
      </c>
      <c r="S8731" s="0" t="n">
        <v>33.7423753469177</v>
      </c>
      <c r="T8731" s="0" t="n">
        <v>23.3110318477687</v>
      </c>
      <c r="U8731" s="0" t="n">
        <v>58.9724252735196</v>
      </c>
      <c r="V8731" s="0" t="n">
        <v>24.729049641243</v>
      </c>
      <c r="W8731" s="0" t="n">
        <v>45.0954211316897</v>
      </c>
      <c r="X8731" s="0" t="n">
        <v>24.0205462187736</v>
      </c>
      <c r="Y8731" s="0" t="n">
        <v>40.4334573481668</v>
      </c>
      <c r="Z8731" s="0" t="n">
        <v>36.4619657701617</v>
      </c>
      <c r="AA8731" s="0" t="n">
        <v>45.2782303293078</v>
      </c>
      <c r="AB8731" s="0" t="n">
        <v>36.0703060045425</v>
      </c>
      <c r="AC8731" s="0" t="n">
        <v>42.5822984323993</v>
      </c>
      <c r="AD8731" s="0" t="n">
        <v>33.2386684832093</v>
      </c>
      <c r="AE8731" s="0" t="n">
        <v>40.1488357445516</v>
      </c>
      <c r="AF8731" s="0" t="n">
        <v>31.3806315888117</v>
      </c>
      <c r="AG8731" s="0" t="n">
        <v>54.2079182953587</v>
      </c>
      <c r="AH8731" s="0" t="n">
        <v>42.0945313911853</v>
      </c>
    </row>
    <row r="8732" customFormat="false" ht="12.75" hidden="false" customHeight="false" outlineLevel="0" collapsed="false">
      <c r="A8732" s="0" t="n">
        <v>181081042</v>
      </c>
      <c r="B8732" s="0" t="n">
        <v>18</v>
      </c>
      <c r="C8732" s="0" t="s">
        <v>74</v>
      </c>
      <c r="D8732" s="0" t="n">
        <v>810</v>
      </c>
      <c r="E8732" s="0" t="s">
        <v>7</v>
      </c>
      <c r="F8732" s="0" t="n">
        <v>1</v>
      </c>
      <c r="G8732" s="0" t="s">
        <v>80</v>
      </c>
      <c r="H8732" s="0" t="n">
        <v>42</v>
      </c>
      <c r="I8732" s="0" t="s">
        <v>174</v>
      </c>
      <c r="J8732" s="0" t="s">
        <v>180</v>
      </c>
      <c r="K8732" s="0" t="s">
        <v>180</v>
      </c>
      <c r="L8732" s="0" t="s">
        <v>180</v>
      </c>
      <c r="M8732" s="0" t="s">
        <v>180</v>
      </c>
      <c r="N8732" s="0" t="s">
        <v>180</v>
      </c>
      <c r="O8732" s="0" t="s">
        <v>180</v>
      </c>
      <c r="P8732" s="0" t="s">
        <v>180</v>
      </c>
      <c r="Q8732" s="0" t="s">
        <v>180</v>
      </c>
      <c r="R8732" s="0" t="s">
        <v>180</v>
      </c>
      <c r="S8732" s="0" t="s">
        <v>180</v>
      </c>
      <c r="T8732" s="0" t="s">
        <v>180</v>
      </c>
      <c r="U8732" s="0" t="s">
        <v>180</v>
      </c>
      <c r="V8732" s="0" t="s">
        <v>180</v>
      </c>
      <c r="W8732" s="0" t="s">
        <v>180</v>
      </c>
      <c r="X8732" s="0" t="s">
        <v>180</v>
      </c>
      <c r="Y8732" s="0" t="s">
        <v>180</v>
      </c>
      <c r="Z8732" s="0" t="s">
        <v>180</v>
      </c>
      <c r="AA8732" s="0" t="s">
        <v>180</v>
      </c>
      <c r="AB8732" s="0" t="s">
        <v>180</v>
      </c>
      <c r="AC8732" s="0" t="s">
        <v>180</v>
      </c>
      <c r="AD8732" s="0" t="s">
        <v>180</v>
      </c>
      <c r="AE8732" s="0" t="s">
        <v>180</v>
      </c>
      <c r="AF8732" s="0" t="s">
        <v>180</v>
      </c>
      <c r="AG8732" s="0" t="s">
        <v>180</v>
      </c>
      <c r="AH8732" s="0" t="s">
        <v>180</v>
      </c>
    </row>
    <row r="8733" customFormat="false" ht="12.75" hidden="false" customHeight="false" outlineLevel="0" collapsed="false">
      <c r="A8733" s="0" t="n">
        <v>181081043</v>
      </c>
      <c r="B8733" s="0" t="n">
        <v>18</v>
      </c>
      <c r="C8733" s="0" t="s">
        <v>74</v>
      </c>
      <c r="D8733" s="0" t="n">
        <v>810</v>
      </c>
      <c r="E8733" s="0" t="s">
        <v>7</v>
      </c>
      <c r="F8733" s="0" t="n">
        <v>1</v>
      </c>
      <c r="G8733" s="0" t="s">
        <v>80</v>
      </c>
      <c r="H8733" s="0" t="n">
        <v>43</v>
      </c>
      <c r="I8733" s="0" t="s">
        <v>175</v>
      </c>
      <c r="J8733" s="0" t="s">
        <v>180</v>
      </c>
      <c r="K8733" s="0" t="s">
        <v>180</v>
      </c>
      <c r="L8733" s="0" t="s">
        <v>180</v>
      </c>
      <c r="M8733" s="0" t="s">
        <v>180</v>
      </c>
      <c r="N8733" s="0" t="s">
        <v>180</v>
      </c>
      <c r="O8733" s="0" t="s">
        <v>180</v>
      </c>
      <c r="P8733" s="0" t="s">
        <v>180</v>
      </c>
      <c r="Q8733" s="0" t="s">
        <v>180</v>
      </c>
      <c r="R8733" s="0" t="s">
        <v>180</v>
      </c>
      <c r="S8733" s="0" t="s">
        <v>180</v>
      </c>
      <c r="T8733" s="0" t="s">
        <v>180</v>
      </c>
      <c r="U8733" s="0" t="s">
        <v>180</v>
      </c>
      <c r="V8733" s="0" t="s">
        <v>180</v>
      </c>
      <c r="W8733" s="0" t="s">
        <v>180</v>
      </c>
      <c r="X8733" s="0" t="s">
        <v>180</v>
      </c>
      <c r="Y8733" s="0" t="s">
        <v>180</v>
      </c>
      <c r="Z8733" s="0" t="s">
        <v>180</v>
      </c>
      <c r="AA8733" s="0" t="s">
        <v>180</v>
      </c>
      <c r="AB8733" s="0" t="s">
        <v>180</v>
      </c>
      <c r="AC8733" s="0" t="s">
        <v>180</v>
      </c>
      <c r="AD8733" s="0" t="s">
        <v>180</v>
      </c>
      <c r="AE8733" s="0" t="s">
        <v>180</v>
      </c>
      <c r="AF8733" s="0" t="s">
        <v>180</v>
      </c>
      <c r="AG8733" s="0" t="s">
        <v>180</v>
      </c>
      <c r="AH8733" s="0" t="s">
        <v>180</v>
      </c>
    </row>
    <row r="8734" customFormat="false" ht="12.75" hidden="false" customHeight="false" outlineLevel="0" collapsed="false">
      <c r="A8734" s="0" t="n">
        <v>181081044</v>
      </c>
      <c r="B8734" s="0" t="n">
        <v>18</v>
      </c>
      <c r="C8734" s="0" t="s">
        <v>74</v>
      </c>
      <c r="D8734" s="0" t="n">
        <v>810</v>
      </c>
      <c r="E8734" s="0" t="s">
        <v>7</v>
      </c>
      <c r="F8734" s="0" t="n">
        <v>1</v>
      </c>
      <c r="G8734" s="0" t="s">
        <v>80</v>
      </c>
      <c r="H8734" s="0" t="n">
        <v>44</v>
      </c>
      <c r="I8734" s="0" t="s">
        <v>176</v>
      </c>
      <c r="J8734" s="0" t="n">
        <v>6.11899523728936</v>
      </c>
      <c r="K8734" s="0" t="n">
        <v>11.1634181306597</v>
      </c>
      <c r="L8734" s="0" t="n">
        <v>18.6224277751704</v>
      </c>
      <c r="M8734" s="0" t="n">
        <v>18.6404342310252</v>
      </c>
      <c r="N8734" s="0" t="n">
        <v>8.23394495412844</v>
      </c>
      <c r="O8734" s="0" t="n">
        <v>23.4058136238147</v>
      </c>
      <c r="P8734" s="0" t="n">
        <v>22.8574266782817</v>
      </c>
      <c r="Q8734" s="0" t="n">
        <v>6.67568024336657</v>
      </c>
      <c r="R8734" s="0" t="n">
        <v>19.3672071168248</v>
      </c>
      <c r="S8734" s="0" t="n">
        <v>23.852421974934</v>
      </c>
      <c r="T8734" s="0" t="n">
        <v>15.2221699928483</v>
      </c>
      <c r="U8734" s="0" t="n">
        <v>38.1487131940847</v>
      </c>
      <c r="V8734" s="0" t="n">
        <v>15.5752862817758</v>
      </c>
      <c r="W8734" s="0" t="n">
        <v>32.5351566119663</v>
      </c>
      <c r="X8734" s="0" t="n">
        <v>18.9401938810963</v>
      </c>
      <c r="Y8734" s="0" t="n">
        <v>27.6010077061351</v>
      </c>
      <c r="Z8734" s="0" t="n">
        <v>27.3695454714531</v>
      </c>
      <c r="AA8734" s="0" t="n">
        <v>28.6852011392055</v>
      </c>
      <c r="AB8734" s="0" t="n">
        <v>25.5699773254215</v>
      </c>
      <c r="AC8734" s="0" t="n">
        <v>29.3783169630045</v>
      </c>
      <c r="AD8734" s="0" t="n">
        <v>24.9334479590032</v>
      </c>
      <c r="AE8734" s="0" t="n">
        <v>28.4637288548232</v>
      </c>
      <c r="AF8734" s="0" t="n">
        <v>23.6856082925125</v>
      </c>
      <c r="AG8734" s="0" t="n">
        <v>40.8056715528531</v>
      </c>
      <c r="AH8734" s="0" t="n">
        <v>28.8789376555939</v>
      </c>
    </row>
    <row r="8735" customFormat="false" ht="12.75" hidden="false" customHeight="false" outlineLevel="0" collapsed="false">
      <c r="A8735" s="0" t="n">
        <v>181081046</v>
      </c>
      <c r="B8735" s="0" t="n">
        <v>18</v>
      </c>
      <c r="C8735" s="0" t="s">
        <v>74</v>
      </c>
      <c r="D8735" s="0" t="n">
        <v>810</v>
      </c>
      <c r="E8735" s="0" t="s">
        <v>7</v>
      </c>
      <c r="F8735" s="0" t="n">
        <v>1</v>
      </c>
      <c r="G8735" s="0" t="s">
        <v>80</v>
      </c>
      <c r="H8735" s="0" t="n">
        <v>46</v>
      </c>
      <c r="I8735" s="0" t="s">
        <v>177</v>
      </c>
      <c r="J8735" s="0" t="s">
        <v>180</v>
      </c>
      <c r="K8735" s="0" t="s">
        <v>180</v>
      </c>
      <c r="L8735" s="0" t="s">
        <v>180</v>
      </c>
      <c r="M8735" s="0" t="s">
        <v>180</v>
      </c>
      <c r="N8735" s="0" t="s">
        <v>180</v>
      </c>
      <c r="O8735" s="0" t="s">
        <v>180</v>
      </c>
      <c r="P8735" s="0" t="s">
        <v>180</v>
      </c>
      <c r="Q8735" s="0" t="s">
        <v>180</v>
      </c>
      <c r="R8735" s="0" t="s">
        <v>180</v>
      </c>
      <c r="S8735" s="0" t="s">
        <v>180</v>
      </c>
      <c r="T8735" s="0" t="s">
        <v>180</v>
      </c>
      <c r="U8735" s="0" t="s">
        <v>180</v>
      </c>
      <c r="V8735" s="0" t="s">
        <v>180</v>
      </c>
      <c r="W8735" s="0" t="s">
        <v>180</v>
      </c>
      <c r="X8735" s="0" t="s">
        <v>180</v>
      </c>
      <c r="Y8735" s="0" t="s">
        <v>180</v>
      </c>
      <c r="Z8735" s="0" t="s">
        <v>180</v>
      </c>
      <c r="AA8735" s="0" t="s">
        <v>180</v>
      </c>
      <c r="AB8735" s="0" t="s">
        <v>180</v>
      </c>
      <c r="AC8735" s="0" t="s">
        <v>180</v>
      </c>
      <c r="AD8735" s="0" t="s">
        <v>180</v>
      </c>
      <c r="AE8735" s="0" t="s">
        <v>180</v>
      </c>
      <c r="AF8735" s="0" t="s">
        <v>180</v>
      </c>
      <c r="AG8735" s="0" t="s">
        <v>180</v>
      </c>
      <c r="AH8735" s="0" t="s">
        <v>180</v>
      </c>
    </row>
    <row r="8736" customFormat="false" ht="12.75" hidden="false" customHeight="false" outlineLevel="0" collapsed="false">
      <c r="A8736" s="0" t="n">
        <v>181081047</v>
      </c>
      <c r="B8736" s="0" t="n">
        <v>18</v>
      </c>
      <c r="C8736" s="0" t="s">
        <v>74</v>
      </c>
      <c r="D8736" s="0" t="n">
        <v>810</v>
      </c>
      <c r="E8736" s="0" t="s">
        <v>7</v>
      </c>
      <c r="F8736" s="0" t="n">
        <v>1</v>
      </c>
      <c r="G8736" s="0" t="s">
        <v>80</v>
      </c>
      <c r="H8736" s="0" t="n">
        <v>47</v>
      </c>
      <c r="I8736" s="0" t="s">
        <v>178</v>
      </c>
      <c r="J8736" s="0" t="s">
        <v>180</v>
      </c>
      <c r="K8736" s="0" t="s">
        <v>180</v>
      </c>
      <c r="L8736" s="0" t="s">
        <v>180</v>
      </c>
      <c r="M8736" s="0" t="s">
        <v>180</v>
      </c>
      <c r="N8736" s="0" t="s">
        <v>180</v>
      </c>
      <c r="O8736" s="0" t="s">
        <v>180</v>
      </c>
      <c r="P8736" s="0" t="s">
        <v>180</v>
      </c>
      <c r="Q8736" s="0" t="s">
        <v>180</v>
      </c>
      <c r="R8736" s="0" t="s">
        <v>180</v>
      </c>
      <c r="S8736" s="0" t="s">
        <v>180</v>
      </c>
      <c r="T8736" s="0" t="s">
        <v>180</v>
      </c>
      <c r="U8736" s="0" t="s">
        <v>180</v>
      </c>
      <c r="V8736" s="0" t="s">
        <v>180</v>
      </c>
      <c r="W8736" s="0" t="s">
        <v>180</v>
      </c>
      <c r="X8736" s="0" t="s">
        <v>180</v>
      </c>
      <c r="Y8736" s="0" t="s">
        <v>180</v>
      </c>
      <c r="Z8736" s="0" t="s">
        <v>180</v>
      </c>
      <c r="AA8736" s="0" t="s">
        <v>180</v>
      </c>
      <c r="AB8736" s="0" t="s">
        <v>180</v>
      </c>
      <c r="AC8736" s="0" t="s">
        <v>180</v>
      </c>
      <c r="AD8736" s="0" t="s">
        <v>180</v>
      </c>
      <c r="AE8736" s="0" t="s">
        <v>180</v>
      </c>
      <c r="AF8736" s="0" t="s">
        <v>180</v>
      </c>
      <c r="AG8736" s="0" t="s">
        <v>180</v>
      </c>
      <c r="AH8736" s="0" t="s">
        <v>180</v>
      </c>
    </row>
    <row r="8737" customFormat="false" ht="12.75" hidden="false" customHeight="false" outlineLevel="0" collapsed="false">
      <c r="A8737" s="0" t="n">
        <v>181081048</v>
      </c>
      <c r="B8737" s="0" t="n">
        <v>18</v>
      </c>
      <c r="C8737" s="0" t="s">
        <v>74</v>
      </c>
      <c r="D8737" s="0" t="n">
        <v>810</v>
      </c>
      <c r="E8737" s="0" t="s">
        <v>7</v>
      </c>
      <c r="F8737" s="0" t="n">
        <v>1</v>
      </c>
      <c r="G8737" s="0" t="s">
        <v>80</v>
      </c>
      <c r="H8737" s="0" t="n">
        <v>48</v>
      </c>
      <c r="I8737" s="0" t="s">
        <v>179</v>
      </c>
      <c r="J8737" s="0" t="n">
        <v>59.6932984201768</v>
      </c>
      <c r="K8737" s="0" t="n">
        <v>81.4009115982011</v>
      </c>
      <c r="L8737" s="0" t="n">
        <v>135.486556142865</v>
      </c>
      <c r="M8737" s="0" t="n">
        <v>103.475545492744</v>
      </c>
      <c r="N8737" s="0" t="n">
        <v>50.5936350603589</v>
      </c>
      <c r="O8737" s="0" t="n">
        <v>152.560125084978</v>
      </c>
      <c r="P8737" s="0" t="n">
        <v>121.28091892999</v>
      </c>
      <c r="Q8737" s="0" t="n">
        <v>48.8512897894381</v>
      </c>
      <c r="R8737" s="0" t="n">
        <v>95.9645049841951</v>
      </c>
      <c r="S8737" s="0" t="n">
        <v>131.949528773388</v>
      </c>
      <c r="T8737" s="0" t="n">
        <v>95.9073767870841</v>
      </c>
      <c r="U8737" s="0" t="n">
        <v>222.505858379393</v>
      </c>
      <c r="V8737" s="0" t="n">
        <v>83.8741655958958</v>
      </c>
      <c r="W8737" s="0" t="n">
        <v>160.656845185124</v>
      </c>
      <c r="X8737" s="0" t="n">
        <v>91.0197169109241</v>
      </c>
      <c r="Y8737" s="0" t="n">
        <v>164.12361557639</v>
      </c>
      <c r="Z8737" s="0" t="n">
        <v>135.327049770355</v>
      </c>
      <c r="AA8737" s="0" t="n">
        <v>179.049661033246</v>
      </c>
      <c r="AB8737" s="0" t="n">
        <v>136.359378541588</v>
      </c>
      <c r="AC8737" s="0" t="n">
        <v>166.539976755171</v>
      </c>
      <c r="AD8737" s="0" t="n">
        <v>121.411511277786</v>
      </c>
      <c r="AE8737" s="0" t="n">
        <v>157.619830045281</v>
      </c>
      <c r="AF8737" s="0" t="n">
        <v>124.284557004729</v>
      </c>
      <c r="AG8737" s="0" t="n">
        <v>194.277384184729</v>
      </c>
      <c r="AH8737" s="0" t="n">
        <v>179.190941090391</v>
      </c>
    </row>
    <row r="8738" customFormat="false" ht="12.75" hidden="false" customHeight="false" outlineLevel="0" collapsed="false">
      <c r="A8738" s="0" t="n">
        <v>181081049</v>
      </c>
      <c r="B8738" s="0" t="n">
        <v>18</v>
      </c>
      <c r="C8738" s="0" t="s">
        <v>74</v>
      </c>
      <c r="D8738" s="0" t="n">
        <v>810</v>
      </c>
      <c r="E8738" s="0" t="s">
        <v>7</v>
      </c>
      <c r="F8738" s="0" t="n">
        <v>1</v>
      </c>
      <c r="G8738" s="0" t="s">
        <v>80</v>
      </c>
      <c r="H8738" s="0" t="n">
        <v>49</v>
      </c>
      <c r="I8738" s="0" t="s">
        <v>181</v>
      </c>
      <c r="J8738" s="0" t="n">
        <v>18.4652898281257</v>
      </c>
      <c r="K8738" s="0" t="n">
        <v>29.5720116441656</v>
      </c>
      <c r="L8738" s="0" t="n">
        <v>59.6654138792479</v>
      </c>
      <c r="M8738" s="0" t="n">
        <v>41.9977849543873</v>
      </c>
      <c r="N8738" s="0" t="n">
        <v>15.6504358038988</v>
      </c>
      <c r="O8738" s="0" t="n">
        <v>71.5599298624018</v>
      </c>
      <c r="P8738" s="0" t="n">
        <v>53.409551690007</v>
      </c>
      <c r="Q8738" s="0" t="n">
        <v>15.1114655801099</v>
      </c>
      <c r="R8738" s="0" t="n">
        <v>38.949266944073</v>
      </c>
      <c r="S8738" s="0" t="n">
        <v>61.8923130742136</v>
      </c>
      <c r="T8738" s="0" t="n">
        <v>38.9260802314476</v>
      </c>
      <c r="U8738" s="0" t="n">
        <v>122.181535101094</v>
      </c>
      <c r="V8738" s="0" t="n">
        <v>34.0421415818689</v>
      </c>
      <c r="W8738" s="0" t="n">
        <v>79.2688259021835</v>
      </c>
      <c r="X8738" s="0" t="n">
        <v>36.9423179093292</v>
      </c>
      <c r="Y8738" s="0" t="n">
        <v>80.9793463488625</v>
      </c>
      <c r="Z8738" s="0" t="n">
        <v>63.4765747908129</v>
      </c>
      <c r="AA8738" s="0" t="n">
        <v>92.1070197638663</v>
      </c>
      <c r="AB8738" s="0" t="n">
        <v>63.960799449276</v>
      </c>
      <c r="AC8738" s="0" t="n">
        <v>85.6717674970303</v>
      </c>
      <c r="AD8738" s="0" t="n">
        <v>56.9493452282315</v>
      </c>
      <c r="AE8738" s="0" t="n">
        <v>77.7703486720033</v>
      </c>
      <c r="AF8738" s="0" t="n">
        <v>58.2969775181042</v>
      </c>
      <c r="AG8738" s="0" t="n">
        <v>106.680827228563</v>
      </c>
      <c r="AH8738" s="0" t="n">
        <v>95.476690372688</v>
      </c>
    </row>
    <row r="8739" customFormat="false" ht="12.75" hidden="false" customHeight="false" outlineLevel="0" collapsed="false">
      <c r="A8739" s="0" t="n">
        <v>181081050</v>
      </c>
      <c r="B8739" s="0" t="n">
        <v>18</v>
      </c>
      <c r="C8739" s="0" t="s">
        <v>74</v>
      </c>
      <c r="D8739" s="0" t="n">
        <v>810</v>
      </c>
      <c r="E8739" s="0" t="s">
        <v>7</v>
      </c>
      <c r="F8739" s="0" t="n">
        <v>1</v>
      </c>
      <c r="G8739" s="0" t="s">
        <v>80</v>
      </c>
      <c r="H8739" s="0" t="n">
        <v>50</v>
      </c>
      <c r="I8739" s="0" t="s">
        <v>182</v>
      </c>
      <c r="J8739" s="0" t="n">
        <v>166.294885813061</v>
      </c>
      <c r="K8739" s="0" t="n">
        <v>196.032054055004</v>
      </c>
      <c r="L8739" s="0" t="n">
        <v>277.519515812442</v>
      </c>
      <c r="M8739" s="0" t="n">
        <v>226.799590843857</v>
      </c>
      <c r="N8739" s="0" t="n">
        <v>140.944846203812</v>
      </c>
      <c r="O8739" s="0" t="n">
        <v>296.687033592421</v>
      </c>
      <c r="P8739" s="0" t="n">
        <v>248.421857171188</v>
      </c>
      <c r="Q8739" s="0" t="n">
        <v>136.090982947082</v>
      </c>
      <c r="R8739" s="0" t="n">
        <v>210.336755049772</v>
      </c>
      <c r="S8739" s="0" t="n">
        <v>256.605153239673</v>
      </c>
      <c r="T8739" s="0" t="n">
        <v>210.211540423758</v>
      </c>
      <c r="U8739" s="0" t="n">
        <v>380.146885720124</v>
      </c>
      <c r="V8739" s="0" t="n">
        <v>183.836928319001</v>
      </c>
      <c r="W8739" s="0" t="n">
        <v>299.727699462134</v>
      </c>
      <c r="X8739" s="0" t="n">
        <v>199.498678222179</v>
      </c>
      <c r="Y8739" s="0" t="n">
        <v>306.19544201453</v>
      </c>
      <c r="Z8739" s="0" t="n">
        <v>263.173492672588</v>
      </c>
      <c r="AA8739" s="0" t="n">
        <v>322.79689183817</v>
      </c>
      <c r="AB8739" s="0" t="n">
        <v>265.181085158886</v>
      </c>
      <c r="AC8739" s="0" t="n">
        <v>300.244002435661</v>
      </c>
      <c r="AD8739" s="0" t="n">
        <v>236.111638640273</v>
      </c>
      <c r="AE8739" s="0" t="n">
        <v>294.061725130023</v>
      </c>
      <c r="AF8739" s="0" t="n">
        <v>241.698913910449</v>
      </c>
      <c r="AG8739" s="0" t="n">
        <v>331.919092385195</v>
      </c>
      <c r="AH8739" s="0" t="n">
        <v>313.846745661371</v>
      </c>
    </row>
    <row r="8740" customFormat="false" ht="12.75" hidden="false" customHeight="false" outlineLevel="0" collapsed="false">
      <c r="A8740" s="0" t="n">
        <v>182081018</v>
      </c>
      <c r="B8740" s="0" t="n">
        <v>18</v>
      </c>
      <c r="C8740" s="0" t="s">
        <v>74</v>
      </c>
      <c r="D8740" s="0" t="n">
        <v>810</v>
      </c>
      <c r="E8740" s="0" t="s">
        <v>7</v>
      </c>
      <c r="F8740" s="0" t="n">
        <v>2</v>
      </c>
      <c r="G8740" s="0" t="s">
        <v>81</v>
      </c>
      <c r="H8740" s="0" t="n">
        <v>18</v>
      </c>
      <c r="I8740" s="0" t="s">
        <v>151</v>
      </c>
      <c r="J8740" s="0" t="n">
        <v>1</v>
      </c>
      <c r="K8740" s="0" t="n">
        <v>2</v>
      </c>
      <c r="L8740" s="0" t="n">
        <v>1</v>
      </c>
      <c r="M8740" s="0" t="n">
        <v>0</v>
      </c>
      <c r="N8740" s="0" t="n">
        <v>3</v>
      </c>
      <c r="O8740" s="0" t="n">
        <v>0</v>
      </c>
      <c r="P8740" s="0" t="n">
        <v>1</v>
      </c>
      <c r="Q8740" s="0" t="n">
        <v>0</v>
      </c>
      <c r="R8740" s="0" t="n">
        <v>1</v>
      </c>
      <c r="S8740" s="0" t="n">
        <v>2</v>
      </c>
      <c r="T8740" s="0" t="n">
        <v>0</v>
      </c>
      <c r="U8740" s="0" t="n">
        <v>1</v>
      </c>
      <c r="V8740" s="0" t="n">
        <v>4</v>
      </c>
      <c r="W8740" s="0" t="n">
        <v>2</v>
      </c>
      <c r="X8740" s="0" t="n">
        <v>2</v>
      </c>
      <c r="Y8740" s="0" t="n">
        <v>2</v>
      </c>
      <c r="Z8740" s="0" t="n">
        <v>1</v>
      </c>
      <c r="AA8740" s="0" t="n">
        <v>2</v>
      </c>
      <c r="AB8740" s="0" t="n">
        <v>0</v>
      </c>
      <c r="AC8740" s="0" t="n">
        <v>0</v>
      </c>
      <c r="AD8740" s="0" t="n">
        <v>1</v>
      </c>
      <c r="AE8740" s="0" t="n">
        <v>3</v>
      </c>
      <c r="AF8740" s="0" t="n">
        <v>1</v>
      </c>
      <c r="AG8740" s="0" t="n">
        <v>0</v>
      </c>
      <c r="AH8740" s="0" t="n">
        <v>2</v>
      </c>
    </row>
    <row r="8741" customFormat="false" ht="12.75" hidden="false" customHeight="false" outlineLevel="0" collapsed="false">
      <c r="A8741" s="0" t="n">
        <v>182081037</v>
      </c>
      <c r="B8741" s="0" t="n">
        <v>18</v>
      </c>
      <c r="C8741" s="0" t="s">
        <v>74</v>
      </c>
      <c r="D8741" s="0" t="n">
        <v>810</v>
      </c>
      <c r="E8741" s="0" t="s">
        <v>7</v>
      </c>
      <c r="F8741" s="0" t="n">
        <v>2</v>
      </c>
      <c r="G8741" s="0" t="s">
        <v>81</v>
      </c>
      <c r="H8741" s="0" t="n">
        <v>37</v>
      </c>
      <c r="I8741" s="0" t="s">
        <v>170</v>
      </c>
      <c r="J8741" s="0" t="n">
        <v>6.56297171359192</v>
      </c>
      <c r="K8741" s="0" t="n">
        <v>13.2091671620104</v>
      </c>
      <c r="L8741" s="0" t="n">
        <v>6.65867625516047</v>
      </c>
      <c r="M8741" s="0" t="n">
        <v>0</v>
      </c>
      <c r="N8741" s="0" t="n">
        <v>20.3431206347054</v>
      </c>
      <c r="O8741" s="0" t="n">
        <v>0</v>
      </c>
      <c r="P8741" s="0" t="n">
        <v>6.7911714770798</v>
      </c>
      <c r="Q8741" s="0" t="n">
        <v>0</v>
      </c>
      <c r="R8741" s="0" t="n">
        <v>6.88468158347676</v>
      </c>
      <c r="S8741" s="0" t="n">
        <v>13.8255219134522</v>
      </c>
      <c r="T8741" s="0" t="n">
        <v>0</v>
      </c>
      <c r="U8741" s="0" t="n">
        <v>7.17669011052103</v>
      </c>
      <c r="V8741" s="0" t="n">
        <v>29.0317898098418</v>
      </c>
      <c r="W8741" s="0" t="n">
        <v>14.7427392009435</v>
      </c>
      <c r="X8741" s="0" t="n">
        <v>14.9320591309542</v>
      </c>
      <c r="Y8741" s="0" t="n">
        <v>15.0172698603394</v>
      </c>
      <c r="Z8741" s="0" t="n">
        <v>7.52841978468719</v>
      </c>
      <c r="AA8741" s="0" t="n">
        <v>14.9287153840412</v>
      </c>
      <c r="AB8741" s="0" t="n">
        <v>0</v>
      </c>
      <c r="AC8741" s="0" t="n">
        <v>0</v>
      </c>
      <c r="AD8741" s="0" t="n">
        <v>7.47495888772612</v>
      </c>
      <c r="AE8741" s="0" t="n">
        <v>22.5242135295443</v>
      </c>
      <c r="AF8741" s="0" t="n">
        <v>7.5041272699985</v>
      </c>
      <c r="AG8741" s="0" t="n">
        <v>0</v>
      </c>
      <c r="AH8741" s="0" t="n">
        <v>15.0806816468104</v>
      </c>
    </row>
    <row r="8742" customFormat="false" ht="12.75" hidden="false" customHeight="false" outlineLevel="0" collapsed="false">
      <c r="A8742" s="0" t="n">
        <v>182081038</v>
      </c>
      <c r="B8742" s="0" t="n">
        <v>18</v>
      </c>
      <c r="C8742" s="0" t="s">
        <v>74</v>
      </c>
      <c r="D8742" s="0" t="n">
        <v>810</v>
      </c>
      <c r="E8742" s="0" t="s">
        <v>7</v>
      </c>
      <c r="F8742" s="0" t="n">
        <v>2</v>
      </c>
      <c r="G8742" s="0" t="s">
        <v>81</v>
      </c>
      <c r="H8742" s="0" t="n">
        <v>38</v>
      </c>
      <c r="I8742" s="0" t="s">
        <v>171</v>
      </c>
      <c r="J8742" s="0" t="n">
        <v>0.166160057651046</v>
      </c>
      <c r="K8742" s="0" t="n">
        <v>1.59969142423859</v>
      </c>
      <c r="L8742" s="0" t="n">
        <v>0.168583086857704</v>
      </c>
      <c r="M8742" s="0" t="n">
        <v>0</v>
      </c>
      <c r="N8742" s="0" t="n">
        <v>4.19524054313149</v>
      </c>
      <c r="O8742" s="0" t="n">
        <v>0</v>
      </c>
      <c r="P8742" s="0" t="n">
        <v>0.171937575445093</v>
      </c>
      <c r="Q8742" s="0" t="n">
        <v>0</v>
      </c>
      <c r="R8742" s="0" t="n">
        <v>0.174305046363442</v>
      </c>
      <c r="S8742" s="0" t="n">
        <v>1.67433484407552</v>
      </c>
      <c r="T8742" s="0" t="n">
        <v>0</v>
      </c>
      <c r="U8742" s="0" t="n">
        <v>0.181698062180924</v>
      </c>
      <c r="V8742" s="0" t="n">
        <v>7.91018561203603</v>
      </c>
      <c r="W8742" s="0" t="n">
        <v>1.78541411281118</v>
      </c>
      <c r="X8742" s="0" t="n">
        <v>1.80834163464212</v>
      </c>
      <c r="Y8742" s="0" t="n">
        <v>1.81866104928642</v>
      </c>
      <c r="Z8742" s="0" t="n">
        <v>0.19060308653384</v>
      </c>
      <c r="AA8742" s="0" t="n">
        <v>1.8079366913784</v>
      </c>
      <c r="AB8742" s="0" t="n">
        <v>0</v>
      </c>
      <c r="AC8742" s="0" t="n">
        <v>0</v>
      </c>
      <c r="AD8742" s="0" t="n">
        <v>0.189249573809911</v>
      </c>
      <c r="AE8742" s="0" t="n">
        <v>4.64503433362566</v>
      </c>
      <c r="AF8742" s="0" t="n">
        <v>0.189988053311496</v>
      </c>
      <c r="AG8742" s="0" t="n">
        <v>0</v>
      </c>
      <c r="AH8742" s="0" t="n">
        <v>1.82634051081258</v>
      </c>
    </row>
    <row r="8743" customFormat="false" ht="12.75" hidden="false" customHeight="false" outlineLevel="0" collapsed="false">
      <c r="A8743" s="0" t="n">
        <v>182081039</v>
      </c>
      <c r="B8743" s="0" t="n">
        <v>18</v>
      </c>
      <c r="C8743" s="0" t="s">
        <v>74</v>
      </c>
      <c r="D8743" s="0" t="n">
        <v>810</v>
      </c>
      <c r="E8743" s="0" t="s">
        <v>7</v>
      </c>
      <c r="F8743" s="0" t="n">
        <v>2</v>
      </c>
      <c r="G8743" s="0" t="s">
        <v>81</v>
      </c>
      <c r="H8743" s="0" t="n">
        <v>39</v>
      </c>
      <c r="I8743" s="0" t="s">
        <v>172</v>
      </c>
      <c r="J8743" s="0" t="n">
        <v>36.5665379729533</v>
      </c>
      <c r="K8743" s="0" t="n">
        <v>47.7160535481405</v>
      </c>
      <c r="L8743" s="0" t="n">
        <v>37.0997695494666</v>
      </c>
      <c r="M8743" s="0" t="n">
        <v>20.0813264080573</v>
      </c>
      <c r="N8743" s="0" t="n">
        <v>59.4512312317239</v>
      </c>
      <c r="O8743" s="0" t="n">
        <v>20.3888400840808</v>
      </c>
      <c r="P8743" s="0" t="n">
        <v>37.8379856770044</v>
      </c>
      <c r="Q8743" s="0" t="n">
        <v>20.4724408771543</v>
      </c>
      <c r="R8743" s="0" t="n">
        <v>38.3589906432971</v>
      </c>
      <c r="S8743" s="0" t="n">
        <v>49.9425388339828</v>
      </c>
      <c r="T8743" s="0" t="n">
        <v>21.2508496386039</v>
      </c>
      <c r="U8743" s="0" t="n">
        <v>39.985958023101</v>
      </c>
      <c r="V8743" s="0" t="n">
        <v>74.332912435794</v>
      </c>
      <c r="W8743" s="0" t="n">
        <v>53.2558430467637</v>
      </c>
      <c r="X8743" s="0" t="n">
        <v>53.9397317285647</v>
      </c>
      <c r="Y8743" s="0" t="n">
        <v>54.2475421814384</v>
      </c>
      <c r="Z8743" s="0" t="n">
        <v>41.9456703375661</v>
      </c>
      <c r="AA8743" s="0" t="n">
        <v>53.9276529650217</v>
      </c>
      <c r="AB8743" s="0" t="n">
        <v>22.3562109966716</v>
      </c>
      <c r="AC8743" s="0" t="n">
        <v>22.3879551121291</v>
      </c>
      <c r="AD8743" s="0" t="n">
        <v>41.6478052843392</v>
      </c>
      <c r="AE8743" s="0" t="n">
        <v>65.8253102315664</v>
      </c>
      <c r="AF8743" s="0" t="n">
        <v>41.8103211086515</v>
      </c>
      <c r="AG8743" s="0" t="n">
        <v>22.5107625004057</v>
      </c>
      <c r="AH8743" s="0" t="n">
        <v>54.4766073572912</v>
      </c>
    </row>
    <row r="8744" customFormat="false" ht="12.75" hidden="false" customHeight="false" outlineLevel="0" collapsed="false">
      <c r="A8744" s="0" t="n">
        <v>182081040</v>
      </c>
      <c r="B8744" s="0" t="n">
        <v>18</v>
      </c>
      <c r="C8744" s="0" t="s">
        <v>74</v>
      </c>
      <c r="D8744" s="0" t="n">
        <v>810</v>
      </c>
      <c r="E8744" s="0" t="s">
        <v>7</v>
      </c>
      <c r="F8744" s="0" t="n">
        <v>2</v>
      </c>
      <c r="G8744" s="0" t="s">
        <v>81</v>
      </c>
      <c r="H8744" s="0" t="n">
        <v>40</v>
      </c>
      <c r="I8744" s="0" t="s">
        <v>173</v>
      </c>
      <c r="J8744" s="0" t="n">
        <v>2.35849056603774</v>
      </c>
      <c r="K8744" s="0" t="n">
        <v>6.89262572763245</v>
      </c>
      <c r="L8744" s="0" t="n">
        <v>8.03212851405622</v>
      </c>
      <c r="M8744" s="0" t="n">
        <v>0</v>
      </c>
      <c r="N8744" s="0" t="n">
        <v>16.9478167896806</v>
      </c>
      <c r="O8744" s="0" t="n">
        <v>0</v>
      </c>
      <c r="P8744" s="0" t="n">
        <v>1.87617260787993</v>
      </c>
      <c r="Q8744" s="0" t="n">
        <v>0</v>
      </c>
      <c r="R8744" s="0" t="n">
        <v>6.57030223390276</v>
      </c>
      <c r="S8744" s="0" t="n">
        <v>15.1602564102564</v>
      </c>
      <c r="T8744" s="0" t="n">
        <v>0</v>
      </c>
      <c r="U8744" s="0" t="n">
        <v>7.97266514806378</v>
      </c>
      <c r="V8744" s="0" t="n">
        <v>13.867087871599</v>
      </c>
      <c r="W8744" s="0" t="n">
        <v>12.8041400609323</v>
      </c>
      <c r="X8744" s="0" t="n">
        <v>6.35417806854317</v>
      </c>
      <c r="Y8744" s="0" t="n">
        <v>12.8851509704901</v>
      </c>
      <c r="Z8744" s="0" t="n">
        <v>5.99520383693046</v>
      </c>
      <c r="AA8744" s="0" t="n">
        <v>12.0342975894918</v>
      </c>
      <c r="AB8744" s="0" t="n">
        <v>0</v>
      </c>
      <c r="AC8744" s="0" t="n">
        <v>0</v>
      </c>
      <c r="AD8744" s="0" t="n">
        <v>4.13223140495868</v>
      </c>
      <c r="AE8744" s="0" t="n">
        <v>8.28621738817949</v>
      </c>
      <c r="AF8744" s="0" t="n">
        <v>4.21940928270042</v>
      </c>
      <c r="AG8744" s="0" t="n">
        <v>0</v>
      </c>
      <c r="AH8744" s="0" t="n">
        <v>6.94723123929705</v>
      </c>
    </row>
    <row r="8745" customFormat="false" ht="12.75" hidden="false" customHeight="false" outlineLevel="0" collapsed="false">
      <c r="A8745" s="0" t="n">
        <v>182081042</v>
      </c>
      <c r="B8745" s="0" t="n">
        <v>18</v>
      </c>
      <c r="C8745" s="0" t="s">
        <v>74</v>
      </c>
      <c r="D8745" s="0" t="n">
        <v>810</v>
      </c>
      <c r="E8745" s="0" t="s">
        <v>7</v>
      </c>
      <c r="F8745" s="0" t="n">
        <v>2</v>
      </c>
      <c r="G8745" s="0" t="s">
        <v>81</v>
      </c>
      <c r="H8745" s="0" t="n">
        <v>42</v>
      </c>
      <c r="I8745" s="0" t="s">
        <v>174</v>
      </c>
      <c r="J8745" s="0" t="s">
        <v>180</v>
      </c>
      <c r="K8745" s="0" t="s">
        <v>180</v>
      </c>
      <c r="L8745" s="0" t="s">
        <v>180</v>
      </c>
      <c r="M8745" s="0" t="s">
        <v>180</v>
      </c>
      <c r="N8745" s="0" t="s">
        <v>180</v>
      </c>
      <c r="O8745" s="0" t="s">
        <v>180</v>
      </c>
      <c r="P8745" s="0" t="s">
        <v>180</v>
      </c>
      <c r="Q8745" s="0" t="s">
        <v>180</v>
      </c>
      <c r="R8745" s="0" t="s">
        <v>180</v>
      </c>
      <c r="S8745" s="0" t="s">
        <v>180</v>
      </c>
      <c r="T8745" s="0" t="s">
        <v>180</v>
      </c>
      <c r="U8745" s="0" t="s">
        <v>180</v>
      </c>
      <c r="V8745" s="0" t="s">
        <v>180</v>
      </c>
      <c r="W8745" s="0" t="s">
        <v>180</v>
      </c>
      <c r="X8745" s="0" t="s">
        <v>180</v>
      </c>
      <c r="Y8745" s="0" t="s">
        <v>180</v>
      </c>
      <c r="Z8745" s="0" t="s">
        <v>180</v>
      </c>
      <c r="AA8745" s="0" t="s">
        <v>180</v>
      </c>
      <c r="AB8745" s="0" t="s">
        <v>180</v>
      </c>
      <c r="AC8745" s="0" t="s">
        <v>180</v>
      </c>
      <c r="AD8745" s="0" t="s">
        <v>180</v>
      </c>
      <c r="AE8745" s="0" t="s">
        <v>180</v>
      </c>
      <c r="AF8745" s="0" t="s">
        <v>180</v>
      </c>
      <c r="AG8745" s="0" t="s">
        <v>180</v>
      </c>
      <c r="AH8745" s="0" t="s">
        <v>180</v>
      </c>
    </row>
    <row r="8746" customFormat="false" ht="12.75" hidden="false" customHeight="false" outlineLevel="0" collapsed="false">
      <c r="A8746" s="0" t="n">
        <v>182081043</v>
      </c>
      <c r="B8746" s="0" t="n">
        <v>18</v>
      </c>
      <c r="C8746" s="0" t="s">
        <v>74</v>
      </c>
      <c r="D8746" s="0" t="n">
        <v>810</v>
      </c>
      <c r="E8746" s="0" t="s">
        <v>7</v>
      </c>
      <c r="F8746" s="0" t="n">
        <v>2</v>
      </c>
      <c r="G8746" s="0" t="s">
        <v>81</v>
      </c>
      <c r="H8746" s="0" t="n">
        <v>43</v>
      </c>
      <c r="I8746" s="0" t="s">
        <v>175</v>
      </c>
      <c r="J8746" s="0" t="s">
        <v>180</v>
      </c>
      <c r="K8746" s="0" t="s">
        <v>180</v>
      </c>
      <c r="L8746" s="0" t="s">
        <v>180</v>
      </c>
      <c r="M8746" s="0" t="s">
        <v>180</v>
      </c>
      <c r="N8746" s="0" t="s">
        <v>180</v>
      </c>
      <c r="O8746" s="0" t="s">
        <v>180</v>
      </c>
      <c r="P8746" s="0" t="s">
        <v>180</v>
      </c>
      <c r="Q8746" s="0" t="s">
        <v>180</v>
      </c>
      <c r="R8746" s="0" t="s">
        <v>180</v>
      </c>
      <c r="S8746" s="0" t="s">
        <v>180</v>
      </c>
      <c r="T8746" s="0" t="s">
        <v>180</v>
      </c>
      <c r="U8746" s="0" t="s">
        <v>180</v>
      </c>
      <c r="V8746" s="0" t="s">
        <v>180</v>
      </c>
      <c r="W8746" s="0" t="s">
        <v>180</v>
      </c>
      <c r="X8746" s="0" t="s">
        <v>180</v>
      </c>
      <c r="Y8746" s="0" t="s">
        <v>180</v>
      </c>
      <c r="Z8746" s="0" t="s">
        <v>180</v>
      </c>
      <c r="AA8746" s="0" t="s">
        <v>180</v>
      </c>
      <c r="AB8746" s="0" t="s">
        <v>180</v>
      </c>
      <c r="AC8746" s="0" t="s">
        <v>180</v>
      </c>
      <c r="AD8746" s="0" t="s">
        <v>180</v>
      </c>
      <c r="AE8746" s="0" t="s">
        <v>180</v>
      </c>
      <c r="AF8746" s="0" t="s">
        <v>180</v>
      </c>
      <c r="AG8746" s="0" t="s">
        <v>180</v>
      </c>
      <c r="AH8746" s="0" t="s">
        <v>180</v>
      </c>
    </row>
    <row r="8747" customFormat="false" ht="12.75" hidden="false" customHeight="false" outlineLevel="0" collapsed="false">
      <c r="A8747" s="0" t="n">
        <v>182081044</v>
      </c>
      <c r="B8747" s="0" t="n">
        <v>18</v>
      </c>
      <c r="C8747" s="0" t="s">
        <v>74</v>
      </c>
      <c r="D8747" s="0" t="n">
        <v>810</v>
      </c>
      <c r="E8747" s="0" t="s">
        <v>7</v>
      </c>
      <c r="F8747" s="0" t="n">
        <v>2</v>
      </c>
      <c r="G8747" s="0" t="s">
        <v>81</v>
      </c>
      <c r="H8747" s="0" t="n">
        <v>44</v>
      </c>
      <c r="I8747" s="0" t="s">
        <v>176</v>
      </c>
      <c r="J8747" s="0" t="n">
        <v>1.17924528301887</v>
      </c>
      <c r="K8747" s="0" t="n">
        <v>4.1616204460766</v>
      </c>
      <c r="L8747" s="0" t="n">
        <v>5.35475234270415</v>
      </c>
      <c r="M8747" s="0" t="n">
        <v>0</v>
      </c>
      <c r="N8747" s="0" t="n">
        <v>13.5648323791129</v>
      </c>
      <c r="O8747" s="0" t="n">
        <v>0</v>
      </c>
      <c r="P8747" s="0" t="n">
        <v>0.938086303939963</v>
      </c>
      <c r="Q8747" s="0" t="n">
        <v>0</v>
      </c>
      <c r="R8747" s="0" t="n">
        <v>5.25624178712221</v>
      </c>
      <c r="S8747" s="0" t="n">
        <v>11.3782051282051</v>
      </c>
      <c r="T8747" s="0" t="n">
        <v>0</v>
      </c>
      <c r="U8747" s="0" t="n">
        <v>5.69476082004556</v>
      </c>
      <c r="V8747" s="0" t="n">
        <v>8.85908950704466</v>
      </c>
      <c r="W8747" s="0" t="n">
        <v>8.98960811318392</v>
      </c>
      <c r="X8747" s="0" t="n">
        <v>3.92224551713299</v>
      </c>
      <c r="Y8747" s="0" t="n">
        <v>9.40211851138641</v>
      </c>
      <c r="Z8747" s="0" t="n">
        <v>4.79616306954436</v>
      </c>
      <c r="AA8747" s="0" t="n">
        <v>8.39037700379939</v>
      </c>
      <c r="AB8747" s="0" t="n">
        <v>0</v>
      </c>
      <c r="AC8747" s="0" t="n">
        <v>0</v>
      </c>
      <c r="AD8747" s="0" t="n">
        <v>2.75482093663912</v>
      </c>
      <c r="AE8747" s="0" t="n">
        <v>4.14310869408975</v>
      </c>
      <c r="AF8747" s="0" t="n">
        <v>2.81293952180028</v>
      </c>
      <c r="AG8747" s="0" t="n">
        <v>0</v>
      </c>
      <c r="AH8747" s="0" t="n">
        <v>4.11628914149943</v>
      </c>
    </row>
    <row r="8748" customFormat="false" ht="12.75" hidden="false" customHeight="false" outlineLevel="0" collapsed="false">
      <c r="A8748" s="0" t="n">
        <v>182081046</v>
      </c>
      <c r="B8748" s="0" t="n">
        <v>18</v>
      </c>
      <c r="C8748" s="0" t="s">
        <v>74</v>
      </c>
      <c r="D8748" s="0" t="n">
        <v>810</v>
      </c>
      <c r="E8748" s="0" t="s">
        <v>7</v>
      </c>
      <c r="F8748" s="0" t="n">
        <v>2</v>
      </c>
      <c r="G8748" s="0" t="s">
        <v>81</v>
      </c>
      <c r="H8748" s="0" t="n">
        <v>46</v>
      </c>
      <c r="I8748" s="0" t="s">
        <v>177</v>
      </c>
      <c r="J8748" s="0" t="s">
        <v>180</v>
      </c>
      <c r="K8748" s="0" t="s">
        <v>180</v>
      </c>
      <c r="L8748" s="0" t="s">
        <v>180</v>
      </c>
      <c r="M8748" s="0" t="s">
        <v>180</v>
      </c>
      <c r="N8748" s="0" t="s">
        <v>180</v>
      </c>
      <c r="O8748" s="0" t="s">
        <v>180</v>
      </c>
      <c r="P8748" s="0" t="s">
        <v>180</v>
      </c>
      <c r="Q8748" s="0" t="s">
        <v>180</v>
      </c>
      <c r="R8748" s="0" t="s">
        <v>180</v>
      </c>
      <c r="S8748" s="0" t="s">
        <v>180</v>
      </c>
      <c r="T8748" s="0" t="s">
        <v>180</v>
      </c>
      <c r="U8748" s="0" t="s">
        <v>180</v>
      </c>
      <c r="V8748" s="0" t="s">
        <v>180</v>
      </c>
      <c r="W8748" s="0" t="s">
        <v>180</v>
      </c>
      <c r="X8748" s="0" t="s">
        <v>180</v>
      </c>
      <c r="Y8748" s="0" t="s">
        <v>180</v>
      </c>
      <c r="Z8748" s="0" t="s">
        <v>180</v>
      </c>
      <c r="AA8748" s="0" t="s">
        <v>180</v>
      </c>
      <c r="AB8748" s="0" t="s">
        <v>180</v>
      </c>
      <c r="AC8748" s="0" t="s">
        <v>180</v>
      </c>
      <c r="AD8748" s="0" t="s">
        <v>180</v>
      </c>
      <c r="AE8748" s="0" t="s">
        <v>180</v>
      </c>
      <c r="AF8748" s="0" t="s">
        <v>180</v>
      </c>
      <c r="AG8748" s="0" t="s">
        <v>180</v>
      </c>
      <c r="AH8748" s="0" t="s">
        <v>180</v>
      </c>
    </row>
    <row r="8749" customFormat="false" ht="12.75" hidden="false" customHeight="false" outlineLevel="0" collapsed="false">
      <c r="A8749" s="0" t="n">
        <v>182081047</v>
      </c>
      <c r="B8749" s="0" t="n">
        <v>18</v>
      </c>
      <c r="C8749" s="0" t="s">
        <v>74</v>
      </c>
      <c r="D8749" s="0" t="n">
        <v>810</v>
      </c>
      <c r="E8749" s="0" t="s">
        <v>7</v>
      </c>
      <c r="F8749" s="0" t="n">
        <v>2</v>
      </c>
      <c r="G8749" s="0" t="s">
        <v>81</v>
      </c>
      <c r="H8749" s="0" t="n">
        <v>47</v>
      </c>
      <c r="I8749" s="0" t="s">
        <v>178</v>
      </c>
      <c r="J8749" s="0" t="s">
        <v>180</v>
      </c>
      <c r="K8749" s="0" t="s">
        <v>180</v>
      </c>
      <c r="L8749" s="0" t="s">
        <v>180</v>
      </c>
      <c r="M8749" s="0" t="s">
        <v>180</v>
      </c>
      <c r="N8749" s="0" t="s">
        <v>180</v>
      </c>
      <c r="O8749" s="0" t="s">
        <v>180</v>
      </c>
      <c r="P8749" s="0" t="s">
        <v>180</v>
      </c>
      <c r="Q8749" s="0" t="s">
        <v>180</v>
      </c>
      <c r="R8749" s="0" t="s">
        <v>180</v>
      </c>
      <c r="S8749" s="0" t="s">
        <v>180</v>
      </c>
      <c r="T8749" s="0" t="s">
        <v>180</v>
      </c>
      <c r="U8749" s="0" t="s">
        <v>180</v>
      </c>
      <c r="V8749" s="0" t="s">
        <v>180</v>
      </c>
      <c r="W8749" s="0" t="s">
        <v>180</v>
      </c>
      <c r="X8749" s="0" t="s">
        <v>180</v>
      </c>
      <c r="Y8749" s="0" t="s">
        <v>180</v>
      </c>
      <c r="Z8749" s="0" t="s">
        <v>180</v>
      </c>
      <c r="AA8749" s="0" t="s">
        <v>180</v>
      </c>
      <c r="AB8749" s="0" t="s">
        <v>180</v>
      </c>
      <c r="AC8749" s="0" t="s">
        <v>180</v>
      </c>
      <c r="AD8749" s="0" t="s">
        <v>180</v>
      </c>
      <c r="AE8749" s="0" t="s">
        <v>180</v>
      </c>
      <c r="AF8749" s="0" t="s">
        <v>180</v>
      </c>
      <c r="AG8749" s="0" t="s">
        <v>180</v>
      </c>
      <c r="AH8749" s="0" t="s">
        <v>180</v>
      </c>
    </row>
    <row r="8750" customFormat="false" ht="12.75" hidden="false" customHeight="false" outlineLevel="0" collapsed="false">
      <c r="A8750" s="0" t="n">
        <v>182081048</v>
      </c>
      <c r="B8750" s="0" t="n">
        <v>18</v>
      </c>
      <c r="C8750" s="0" t="s">
        <v>74</v>
      </c>
      <c r="D8750" s="0" t="n">
        <v>810</v>
      </c>
      <c r="E8750" s="0" t="s">
        <v>7</v>
      </c>
      <c r="F8750" s="0" t="n">
        <v>2</v>
      </c>
      <c r="G8750" s="0" t="s">
        <v>81</v>
      </c>
      <c r="H8750" s="0" t="n">
        <v>48</v>
      </c>
      <c r="I8750" s="0" t="s">
        <v>179</v>
      </c>
      <c r="J8750" s="0" t="n">
        <v>63.9672945140822</v>
      </c>
      <c r="K8750" s="0" t="n">
        <v>136.125958614877</v>
      </c>
      <c r="L8750" s="0" t="n">
        <v>58.767357829412</v>
      </c>
      <c r="M8750" s="0" t="n">
        <v>0</v>
      </c>
      <c r="N8750" s="0" t="n">
        <v>202.813471530587</v>
      </c>
      <c r="O8750" s="0" t="n">
        <v>0</v>
      </c>
      <c r="P8750" s="0" t="n">
        <v>61.3269598141708</v>
      </c>
      <c r="Q8750" s="0" t="n">
        <v>0</v>
      </c>
      <c r="R8750" s="0" t="n">
        <v>53.1478366590749</v>
      </c>
      <c r="S8750" s="0" t="n">
        <v>91.7663360238142</v>
      </c>
      <c r="T8750" s="0" t="n">
        <v>0</v>
      </c>
      <c r="U8750" s="0" t="n">
        <v>54.6047124954227</v>
      </c>
      <c r="V8750" s="0" t="n">
        <v>212.084828977748</v>
      </c>
      <c r="W8750" s="0" t="n">
        <v>120.321157182604</v>
      </c>
      <c r="X8750" s="0" t="n">
        <v>101.486509780288</v>
      </c>
      <c r="Y8750" s="0" t="n">
        <v>101.069754351679</v>
      </c>
      <c r="Z8750" s="0" t="n">
        <v>51.8870061037452</v>
      </c>
      <c r="AA8750" s="0" t="n">
        <v>106.602459661437</v>
      </c>
      <c r="AB8750" s="0" t="n">
        <v>0</v>
      </c>
      <c r="AC8750" s="0" t="n">
        <v>0</v>
      </c>
      <c r="AD8750" s="0" t="n">
        <v>55.6202417165259</v>
      </c>
      <c r="AE8750" s="0" t="n">
        <v>158.148839631172</v>
      </c>
      <c r="AF8750" s="0" t="n">
        <v>44.0823469265431</v>
      </c>
      <c r="AG8750" s="0" t="n">
        <v>0</v>
      </c>
      <c r="AH8750" s="0" t="n">
        <v>92.7450456207455</v>
      </c>
    </row>
    <row r="8751" customFormat="false" ht="12.75" hidden="false" customHeight="false" outlineLevel="0" collapsed="false">
      <c r="A8751" s="0" t="n">
        <v>182081049</v>
      </c>
      <c r="B8751" s="0" t="n">
        <v>18</v>
      </c>
      <c r="C8751" s="0" t="s">
        <v>74</v>
      </c>
      <c r="D8751" s="0" t="n">
        <v>810</v>
      </c>
      <c r="E8751" s="0" t="s">
        <v>7</v>
      </c>
      <c r="F8751" s="0" t="n">
        <v>2</v>
      </c>
      <c r="G8751" s="0" t="s">
        <v>81</v>
      </c>
      <c r="H8751" s="0" t="n">
        <v>49</v>
      </c>
      <c r="I8751" s="0" t="s">
        <v>181</v>
      </c>
      <c r="J8751" s="0" t="n">
        <v>15.4934722546652</v>
      </c>
      <c r="K8751" s="0" t="n">
        <v>42.1086678987325</v>
      </c>
      <c r="L8751" s="0" t="n">
        <v>14.2339993417969</v>
      </c>
      <c r="M8751" s="0" t="n">
        <v>0</v>
      </c>
      <c r="N8751" s="0" t="n">
        <v>73.6797933087116</v>
      </c>
      <c r="O8751" s="0" t="n">
        <v>0</v>
      </c>
      <c r="P8751" s="0" t="n">
        <v>14.853958691885</v>
      </c>
      <c r="Q8751" s="0" t="n">
        <v>0</v>
      </c>
      <c r="R8751" s="0" t="n">
        <v>12.872899173367</v>
      </c>
      <c r="S8751" s="0" t="n">
        <v>28.3866369591021</v>
      </c>
      <c r="T8751" s="0" t="n">
        <v>0</v>
      </c>
      <c r="U8751" s="0" t="n">
        <v>13.225768018617</v>
      </c>
      <c r="V8751" s="0" t="n">
        <v>86.0792083489915</v>
      </c>
      <c r="W8751" s="0" t="n">
        <v>37.2196728717086</v>
      </c>
      <c r="X8751" s="0" t="n">
        <v>31.3934372255179</v>
      </c>
      <c r="Y8751" s="0" t="n">
        <v>31.2645197426452</v>
      </c>
      <c r="Z8751" s="0" t="n">
        <v>12.5675143141944</v>
      </c>
      <c r="AA8751" s="0" t="n">
        <v>32.9759850123168</v>
      </c>
      <c r="AB8751" s="0" t="n">
        <v>0</v>
      </c>
      <c r="AC8751" s="0" t="n">
        <v>0</v>
      </c>
      <c r="AD8751" s="0" t="n">
        <v>13.4717386186007</v>
      </c>
      <c r="AE8751" s="0" t="n">
        <v>57.453648064399</v>
      </c>
      <c r="AF8751" s="0" t="n">
        <v>10.6771534456028</v>
      </c>
      <c r="AG8751" s="0" t="n">
        <v>0</v>
      </c>
      <c r="AH8751" s="0" t="n">
        <v>28.689387131118</v>
      </c>
    </row>
    <row r="8752" customFormat="false" ht="12.75" hidden="false" customHeight="false" outlineLevel="0" collapsed="false">
      <c r="A8752" s="0" t="n">
        <v>182081050</v>
      </c>
      <c r="B8752" s="0" t="n">
        <v>18</v>
      </c>
      <c r="C8752" s="0" t="s">
        <v>74</v>
      </c>
      <c r="D8752" s="0" t="n">
        <v>810</v>
      </c>
      <c r="E8752" s="0" t="s">
        <v>7</v>
      </c>
      <c r="F8752" s="0" t="n">
        <v>2</v>
      </c>
      <c r="G8752" s="0" t="s">
        <v>81</v>
      </c>
      <c r="H8752" s="0" t="n">
        <v>50</v>
      </c>
      <c r="I8752" s="0" t="s">
        <v>182</v>
      </c>
      <c r="J8752" s="0" t="n">
        <v>235.967638468253</v>
      </c>
      <c r="K8752" s="0" t="n">
        <v>379.222648825902</v>
      </c>
      <c r="L8752" s="0" t="n">
        <v>216.78569886948</v>
      </c>
      <c r="M8752" s="0" t="n">
        <v>299.573227355399</v>
      </c>
      <c r="N8752" s="0" t="n">
        <v>488.421328871771</v>
      </c>
      <c r="O8752" s="0" t="n">
        <v>299.573227355399</v>
      </c>
      <c r="P8752" s="0" t="n">
        <v>226.227762041766</v>
      </c>
      <c r="Q8752" s="0" t="n">
        <v>299.573227355399</v>
      </c>
      <c r="R8752" s="0" t="n">
        <v>196.055962682265</v>
      </c>
      <c r="S8752" s="0" t="n">
        <v>255.644649808881</v>
      </c>
      <c r="T8752" s="0" t="n">
        <v>299.573227355399</v>
      </c>
      <c r="U8752" s="0" t="n">
        <v>201.430202022163</v>
      </c>
      <c r="V8752" s="0" t="n">
        <v>464.851402399378</v>
      </c>
      <c r="W8752" s="0" t="n">
        <v>335.193290103289</v>
      </c>
      <c r="X8752" s="0" t="n">
        <v>282.723320743398</v>
      </c>
      <c r="Y8752" s="0" t="n">
        <v>281.562314428676</v>
      </c>
      <c r="Z8752" s="0" t="n">
        <v>191.40491075159</v>
      </c>
      <c r="AA8752" s="0" t="n">
        <v>296.975444915237</v>
      </c>
      <c r="AB8752" s="0" t="n">
        <v>299.573227355399</v>
      </c>
      <c r="AC8752" s="0" t="n">
        <v>299.573227355399</v>
      </c>
      <c r="AD8752" s="0" t="n">
        <v>205.176366900943</v>
      </c>
      <c r="AE8752" s="0" t="n">
        <v>380.858657116061</v>
      </c>
      <c r="AF8752" s="0" t="n">
        <v>162.614463866447</v>
      </c>
      <c r="AG8752" s="0" t="n">
        <v>299.573227355399</v>
      </c>
      <c r="AH8752" s="0" t="n">
        <v>258.371160237577</v>
      </c>
    </row>
    <row r="8753" customFormat="false" ht="12.75" hidden="false" customHeight="false" outlineLevel="0" collapsed="false">
      <c r="A8753" s="0" t="n">
        <v>180082018</v>
      </c>
      <c r="B8753" s="0" t="n">
        <v>18</v>
      </c>
      <c r="C8753" s="0" t="s">
        <v>74</v>
      </c>
      <c r="D8753" s="0" t="n">
        <v>820</v>
      </c>
      <c r="E8753" s="0" t="s">
        <v>85</v>
      </c>
      <c r="F8753" s="0" t="n">
        <v>0</v>
      </c>
      <c r="G8753" s="0" t="s">
        <v>6</v>
      </c>
      <c r="H8753" s="0" t="n">
        <v>18</v>
      </c>
      <c r="I8753" s="0" t="s">
        <v>151</v>
      </c>
      <c r="J8753" s="0" t="n">
        <v>0</v>
      </c>
      <c r="K8753" s="0" t="n">
        <v>0</v>
      </c>
      <c r="L8753" s="0" t="n">
        <v>3</v>
      </c>
      <c r="M8753" s="0" t="n">
        <v>2</v>
      </c>
      <c r="N8753" s="0" t="n">
        <v>2</v>
      </c>
      <c r="O8753" s="0" t="n">
        <v>2</v>
      </c>
      <c r="P8753" s="0" t="n">
        <v>1</v>
      </c>
      <c r="Q8753" s="0" t="n">
        <v>0</v>
      </c>
      <c r="R8753" s="0" t="n">
        <v>0</v>
      </c>
      <c r="S8753" s="0" t="n">
        <v>3</v>
      </c>
      <c r="T8753" s="0" t="n">
        <v>0</v>
      </c>
      <c r="U8753" s="0" t="n">
        <v>4</v>
      </c>
      <c r="V8753" s="0" t="n">
        <v>2</v>
      </c>
      <c r="W8753" s="0" t="n">
        <v>1</v>
      </c>
      <c r="X8753" s="0" t="n">
        <v>2</v>
      </c>
      <c r="Y8753" s="0" t="n">
        <v>2</v>
      </c>
      <c r="Z8753" s="0" t="n">
        <v>2</v>
      </c>
      <c r="AA8753" s="0" t="n">
        <v>2</v>
      </c>
      <c r="AB8753" s="0" t="n">
        <v>3</v>
      </c>
      <c r="AC8753" s="0" t="n">
        <v>0</v>
      </c>
      <c r="AD8753" s="0" t="n">
        <v>2</v>
      </c>
      <c r="AE8753" s="0" t="n">
        <v>2</v>
      </c>
      <c r="AF8753" s="0" t="n">
        <v>0</v>
      </c>
      <c r="AG8753" s="0" t="n">
        <v>3</v>
      </c>
      <c r="AH8753" s="0" t="n">
        <v>1</v>
      </c>
    </row>
    <row r="8754" customFormat="false" ht="12.75" hidden="false" customHeight="false" outlineLevel="0" collapsed="false">
      <c r="A8754" s="0" t="n">
        <v>180082037</v>
      </c>
      <c r="B8754" s="0" t="n">
        <v>18</v>
      </c>
      <c r="C8754" s="0" t="s">
        <v>74</v>
      </c>
      <c r="D8754" s="0" t="n">
        <v>820</v>
      </c>
      <c r="E8754" s="0" t="s">
        <v>85</v>
      </c>
      <c r="F8754" s="0" t="n">
        <v>0</v>
      </c>
      <c r="G8754" s="0" t="s">
        <v>6</v>
      </c>
      <c r="H8754" s="0" t="n">
        <v>37</v>
      </c>
      <c r="I8754" s="0" t="s">
        <v>170</v>
      </c>
      <c r="J8754" s="0" t="n">
        <v>0</v>
      </c>
      <c r="K8754" s="0" t="n">
        <v>0</v>
      </c>
      <c r="L8754" s="0" t="n">
        <v>10.016694490818</v>
      </c>
      <c r="M8754" s="0" t="n">
        <v>6.72494956287828</v>
      </c>
      <c r="N8754" s="0" t="n">
        <v>6.81895669962496</v>
      </c>
      <c r="O8754" s="0" t="n">
        <v>6.83994528043776</v>
      </c>
      <c r="P8754" s="0" t="n">
        <v>3.41763499658237</v>
      </c>
      <c r="Q8754" s="0" t="n">
        <v>0</v>
      </c>
      <c r="R8754" s="0" t="n">
        <v>0</v>
      </c>
      <c r="S8754" s="0" t="n">
        <v>10.4895104895105</v>
      </c>
      <c r="T8754" s="0" t="n">
        <v>0</v>
      </c>
      <c r="U8754" s="0" t="n">
        <v>14.5243282498184</v>
      </c>
      <c r="V8754" s="0" t="n">
        <v>7.35023888276369</v>
      </c>
      <c r="W8754" s="0" t="n">
        <v>3.73273609555804</v>
      </c>
      <c r="X8754" s="0" t="n">
        <v>7.56143667296786</v>
      </c>
      <c r="Y8754" s="0" t="n">
        <v>7.63358778625954</v>
      </c>
      <c r="Z8754" s="0" t="n">
        <v>7.66283524904215</v>
      </c>
      <c r="AA8754" s="0" t="n">
        <v>7.61614623000762</v>
      </c>
      <c r="AB8754" s="0" t="n">
        <v>11.3765642775882</v>
      </c>
      <c r="AC8754" s="0" t="n">
        <v>0</v>
      </c>
      <c r="AD8754" s="0" t="n">
        <v>7.60456273764259</v>
      </c>
      <c r="AE8754" s="0" t="n">
        <v>7.63358778625954</v>
      </c>
      <c r="AF8754" s="0" t="n">
        <v>0</v>
      </c>
      <c r="AG8754" s="0" t="n">
        <v>11.454753722795</v>
      </c>
      <c r="AH8754" s="0" t="n">
        <v>3.83435582822086</v>
      </c>
    </row>
    <row r="8755" customFormat="false" ht="12.75" hidden="false" customHeight="false" outlineLevel="0" collapsed="false">
      <c r="A8755" s="0" t="n">
        <v>180082038</v>
      </c>
      <c r="B8755" s="0" t="n">
        <v>18</v>
      </c>
      <c r="C8755" s="0" t="s">
        <v>74</v>
      </c>
      <c r="D8755" s="0" t="n">
        <v>820</v>
      </c>
      <c r="E8755" s="0" t="s">
        <v>85</v>
      </c>
      <c r="F8755" s="0" t="n">
        <v>0</v>
      </c>
      <c r="G8755" s="0" t="s">
        <v>6</v>
      </c>
      <c r="H8755" s="0" t="n">
        <v>38</v>
      </c>
      <c r="I8755" s="0" t="s">
        <v>171</v>
      </c>
      <c r="J8755" s="0" t="n">
        <v>0</v>
      </c>
      <c r="K8755" s="0" t="n">
        <v>0</v>
      </c>
      <c r="L8755" s="0" t="n">
        <v>2.06568321501036</v>
      </c>
      <c r="M8755" s="0" t="n">
        <v>0.81442259093465</v>
      </c>
      <c r="N8755" s="0" t="n">
        <v>0.825807291319349</v>
      </c>
      <c r="O8755" s="0" t="n">
        <v>0.828349105827513</v>
      </c>
      <c r="P8755" s="0" t="n">
        <v>0.0865270266038617</v>
      </c>
      <c r="Q8755" s="0" t="n">
        <v>0</v>
      </c>
      <c r="R8755" s="0" t="n">
        <v>0</v>
      </c>
      <c r="S8755" s="0" t="n">
        <v>2.16318924089371</v>
      </c>
      <c r="T8755" s="0" t="n">
        <v>0</v>
      </c>
      <c r="U8755" s="0" t="n">
        <v>3.95739060866494</v>
      </c>
      <c r="V8755" s="0" t="n">
        <v>0.890148028459996</v>
      </c>
      <c r="W8755" s="0" t="n">
        <v>0.0945046957233666</v>
      </c>
      <c r="X8755" s="0" t="n">
        <v>0.915725060657712</v>
      </c>
      <c r="Y8755" s="0" t="n">
        <v>0.924462895205973</v>
      </c>
      <c r="Z8755" s="0" t="n">
        <v>0.928004898635881</v>
      </c>
      <c r="AA8755" s="0" t="n">
        <v>0.922350641827741</v>
      </c>
      <c r="AB8755" s="0" t="n">
        <v>2.34612105762458</v>
      </c>
      <c r="AC8755" s="0" t="n">
        <v>0</v>
      </c>
      <c r="AD8755" s="0" t="n">
        <v>0.920947827163365</v>
      </c>
      <c r="AE8755" s="0" t="n">
        <v>0.924462895205973</v>
      </c>
      <c r="AF8755" s="0" t="n">
        <v>0</v>
      </c>
      <c r="AG8755" s="0" t="n">
        <v>2.36224560097595</v>
      </c>
      <c r="AH8755" s="0" t="n">
        <v>0.0970774846023386</v>
      </c>
    </row>
    <row r="8756" customFormat="false" ht="12.75" hidden="false" customHeight="false" outlineLevel="0" collapsed="false">
      <c r="A8756" s="0" t="n">
        <v>180082039</v>
      </c>
      <c r="B8756" s="0" t="n">
        <v>18</v>
      </c>
      <c r="C8756" s="0" t="s">
        <v>74</v>
      </c>
      <c r="D8756" s="0" t="n">
        <v>820</v>
      </c>
      <c r="E8756" s="0" t="s">
        <v>85</v>
      </c>
      <c r="F8756" s="0" t="n">
        <v>0</v>
      </c>
      <c r="G8756" s="0" t="s">
        <v>6</v>
      </c>
      <c r="H8756" s="0" t="n">
        <v>39</v>
      </c>
      <c r="I8756" s="0" t="s">
        <v>172</v>
      </c>
      <c r="J8756" s="0" t="n">
        <v>9.83497135112932</v>
      </c>
      <c r="K8756" s="0" t="n">
        <v>9.89997446647056</v>
      </c>
      <c r="L8756" s="0" t="n">
        <v>29.2730319523951</v>
      </c>
      <c r="M8756" s="0" t="n">
        <v>24.2928300864962</v>
      </c>
      <c r="N8756" s="0" t="n">
        <v>24.6324161872621</v>
      </c>
      <c r="O8756" s="0" t="n">
        <v>24.7082341577427</v>
      </c>
      <c r="P8756" s="0" t="n">
        <v>19.0418434413496</v>
      </c>
      <c r="Q8756" s="0" t="n">
        <v>10.2875421481937</v>
      </c>
      <c r="R8756" s="0" t="n">
        <v>10.3982376728705</v>
      </c>
      <c r="S8756" s="0" t="n">
        <v>30.654800943155</v>
      </c>
      <c r="T8756" s="0" t="n">
        <v>10.7335445129129</v>
      </c>
      <c r="U8756" s="0" t="n">
        <v>37.1880489302966</v>
      </c>
      <c r="V8756" s="0" t="n">
        <v>26.551590105564</v>
      </c>
      <c r="W8756" s="0" t="n">
        <v>20.797474396935</v>
      </c>
      <c r="X8756" s="0" t="n">
        <v>27.3145091407333</v>
      </c>
      <c r="Y8756" s="0" t="n">
        <v>27.5751437699388</v>
      </c>
      <c r="Z8756" s="0" t="n">
        <v>27.6807956617776</v>
      </c>
      <c r="AA8756" s="0" t="n">
        <v>27.5121388717592</v>
      </c>
      <c r="AB8756" s="0" t="n">
        <v>33.2471485390304</v>
      </c>
      <c r="AC8756" s="0" t="n">
        <v>11.3690029356888</v>
      </c>
      <c r="AD8756" s="0" t="n">
        <v>27.4702953145398</v>
      </c>
      <c r="AE8756" s="0" t="n">
        <v>27.5751437699388</v>
      </c>
      <c r="AF8756" s="0" t="n">
        <v>11.4428276300764</v>
      </c>
      <c r="AG8756" s="0" t="n">
        <v>33.4756512781303</v>
      </c>
      <c r="AH8756" s="0" t="n">
        <v>21.3636633088148</v>
      </c>
    </row>
    <row r="8757" customFormat="false" ht="12.75" hidden="false" customHeight="false" outlineLevel="0" collapsed="false">
      <c r="A8757" s="0" t="n">
        <v>180082040</v>
      </c>
      <c r="B8757" s="0" t="n">
        <v>18</v>
      </c>
      <c r="C8757" s="0" t="s">
        <v>74</v>
      </c>
      <c r="D8757" s="0" t="n">
        <v>820</v>
      </c>
      <c r="E8757" s="0" t="s">
        <v>85</v>
      </c>
      <c r="F8757" s="0" t="n">
        <v>0</v>
      </c>
      <c r="G8757" s="0" t="s">
        <v>6</v>
      </c>
      <c r="H8757" s="0" t="n">
        <v>40</v>
      </c>
      <c r="I8757" s="0" t="s">
        <v>173</v>
      </c>
      <c r="J8757" s="0" t="n">
        <v>0</v>
      </c>
      <c r="K8757" s="0" t="n">
        <v>0</v>
      </c>
      <c r="L8757" s="0" t="n">
        <v>8.17443890155381</v>
      </c>
      <c r="M8757" s="0" t="n">
        <v>5.1413881748072</v>
      </c>
      <c r="N8757" s="0" t="n">
        <v>5.77653997378768</v>
      </c>
      <c r="O8757" s="0" t="n">
        <v>5.90740605643735</v>
      </c>
      <c r="P8757" s="0" t="n">
        <v>3.20924261874198</v>
      </c>
      <c r="Q8757" s="0" t="n">
        <v>0</v>
      </c>
      <c r="R8757" s="0" t="n">
        <v>0</v>
      </c>
      <c r="S8757" s="0" t="n">
        <v>8.86296273391273</v>
      </c>
      <c r="T8757" s="0" t="n">
        <v>0</v>
      </c>
      <c r="U8757" s="0" t="n">
        <v>13.6478835728829</v>
      </c>
      <c r="V8757" s="0" t="n">
        <v>4.00221013925833</v>
      </c>
      <c r="W8757" s="0" t="n">
        <v>2.65017667844523</v>
      </c>
      <c r="X8757" s="0" t="n">
        <v>5.84504499594662</v>
      </c>
      <c r="Y8757" s="0" t="n">
        <v>5.94355600779061</v>
      </c>
      <c r="Z8757" s="0" t="n">
        <v>5.54862232662849</v>
      </c>
      <c r="AA8757" s="0" t="n">
        <v>6.19615460709725</v>
      </c>
      <c r="AB8757" s="0" t="n">
        <v>9.07827683119368</v>
      </c>
      <c r="AC8757" s="0" t="n">
        <v>0</v>
      </c>
      <c r="AD8757" s="0" t="n">
        <v>6.88298918387414</v>
      </c>
      <c r="AE8757" s="0" t="n">
        <v>5.53336737547264</v>
      </c>
      <c r="AF8757" s="0" t="n">
        <v>0</v>
      </c>
      <c r="AG8757" s="0" t="n">
        <v>7.94616941091126</v>
      </c>
      <c r="AH8757" s="0" t="n">
        <v>2.55102040816327</v>
      </c>
    </row>
    <row r="8758" customFormat="false" ht="12.75" hidden="false" customHeight="false" outlineLevel="0" collapsed="false">
      <c r="A8758" s="0" t="n">
        <v>180082042</v>
      </c>
      <c r="B8758" s="0" t="n">
        <v>18</v>
      </c>
      <c r="C8758" s="0" t="s">
        <v>74</v>
      </c>
      <c r="D8758" s="0" t="n">
        <v>820</v>
      </c>
      <c r="E8758" s="0" t="s">
        <v>85</v>
      </c>
      <c r="F8758" s="0" t="n">
        <v>0</v>
      </c>
      <c r="G8758" s="0" t="s">
        <v>6</v>
      </c>
      <c r="H8758" s="0" t="n">
        <v>42</v>
      </c>
      <c r="I8758" s="0" t="s">
        <v>174</v>
      </c>
      <c r="J8758" s="0" t="s">
        <v>180</v>
      </c>
      <c r="K8758" s="0" t="s">
        <v>180</v>
      </c>
      <c r="L8758" s="0" t="s">
        <v>180</v>
      </c>
      <c r="M8758" s="0" t="s">
        <v>180</v>
      </c>
      <c r="N8758" s="0" t="s">
        <v>180</v>
      </c>
      <c r="O8758" s="0" t="s">
        <v>180</v>
      </c>
      <c r="P8758" s="0" t="s">
        <v>180</v>
      </c>
      <c r="Q8758" s="0" t="s">
        <v>180</v>
      </c>
      <c r="R8758" s="0" t="s">
        <v>180</v>
      </c>
      <c r="S8758" s="0" t="s">
        <v>180</v>
      </c>
      <c r="T8758" s="0" t="s">
        <v>180</v>
      </c>
      <c r="U8758" s="0" t="s">
        <v>180</v>
      </c>
      <c r="V8758" s="0" t="s">
        <v>180</v>
      </c>
      <c r="W8758" s="0" t="s">
        <v>180</v>
      </c>
      <c r="X8758" s="0" t="s">
        <v>180</v>
      </c>
      <c r="Y8758" s="0" t="s">
        <v>180</v>
      </c>
      <c r="Z8758" s="0" t="s">
        <v>180</v>
      </c>
      <c r="AA8758" s="0" t="s">
        <v>180</v>
      </c>
      <c r="AB8758" s="0" t="s">
        <v>180</v>
      </c>
      <c r="AC8758" s="0" t="s">
        <v>180</v>
      </c>
      <c r="AD8758" s="0" t="s">
        <v>180</v>
      </c>
      <c r="AE8758" s="0" t="s">
        <v>180</v>
      </c>
      <c r="AF8758" s="0" t="s">
        <v>180</v>
      </c>
      <c r="AG8758" s="0" t="s">
        <v>180</v>
      </c>
      <c r="AH8758" s="0" t="s">
        <v>180</v>
      </c>
    </row>
    <row r="8759" customFormat="false" ht="12.75" hidden="false" customHeight="false" outlineLevel="0" collapsed="false">
      <c r="A8759" s="0" t="n">
        <v>180082043</v>
      </c>
      <c r="B8759" s="0" t="n">
        <v>18</v>
      </c>
      <c r="C8759" s="0" t="s">
        <v>74</v>
      </c>
      <c r="D8759" s="0" t="n">
        <v>820</v>
      </c>
      <c r="E8759" s="0" t="s">
        <v>85</v>
      </c>
      <c r="F8759" s="0" t="n">
        <v>0</v>
      </c>
      <c r="G8759" s="0" t="s">
        <v>6</v>
      </c>
      <c r="H8759" s="0" t="n">
        <v>43</v>
      </c>
      <c r="I8759" s="0" t="s">
        <v>175</v>
      </c>
      <c r="J8759" s="0" t="s">
        <v>180</v>
      </c>
      <c r="K8759" s="0" t="s">
        <v>180</v>
      </c>
      <c r="L8759" s="0" t="s">
        <v>180</v>
      </c>
      <c r="M8759" s="0" t="s">
        <v>180</v>
      </c>
      <c r="N8759" s="0" t="s">
        <v>180</v>
      </c>
      <c r="O8759" s="0" t="s">
        <v>180</v>
      </c>
      <c r="P8759" s="0" t="s">
        <v>180</v>
      </c>
      <c r="Q8759" s="0" t="s">
        <v>180</v>
      </c>
      <c r="R8759" s="0" t="s">
        <v>180</v>
      </c>
      <c r="S8759" s="0" t="s">
        <v>180</v>
      </c>
      <c r="T8759" s="0" t="s">
        <v>180</v>
      </c>
      <c r="U8759" s="0" t="s">
        <v>180</v>
      </c>
      <c r="V8759" s="0" t="s">
        <v>180</v>
      </c>
      <c r="W8759" s="0" t="s">
        <v>180</v>
      </c>
      <c r="X8759" s="0" t="s">
        <v>180</v>
      </c>
      <c r="Y8759" s="0" t="s">
        <v>180</v>
      </c>
      <c r="Z8759" s="0" t="s">
        <v>180</v>
      </c>
      <c r="AA8759" s="0" t="s">
        <v>180</v>
      </c>
      <c r="AB8759" s="0" t="s">
        <v>180</v>
      </c>
      <c r="AC8759" s="0" t="s">
        <v>180</v>
      </c>
      <c r="AD8759" s="0" t="s">
        <v>180</v>
      </c>
      <c r="AE8759" s="0" t="s">
        <v>180</v>
      </c>
      <c r="AF8759" s="0" t="s">
        <v>180</v>
      </c>
      <c r="AG8759" s="0" t="s">
        <v>180</v>
      </c>
      <c r="AH8759" s="0" t="s">
        <v>180</v>
      </c>
    </row>
    <row r="8760" customFormat="false" ht="12.75" hidden="false" customHeight="false" outlineLevel="0" collapsed="false">
      <c r="A8760" s="0" t="n">
        <v>180082044</v>
      </c>
      <c r="B8760" s="0" t="n">
        <v>18</v>
      </c>
      <c r="C8760" s="0" t="s">
        <v>74</v>
      </c>
      <c r="D8760" s="0" t="n">
        <v>820</v>
      </c>
      <c r="E8760" s="0" t="s">
        <v>85</v>
      </c>
      <c r="F8760" s="0" t="n">
        <v>0</v>
      </c>
      <c r="G8760" s="0" t="s">
        <v>6</v>
      </c>
      <c r="H8760" s="0" t="n">
        <v>44</v>
      </c>
      <c r="I8760" s="0" t="s">
        <v>176</v>
      </c>
      <c r="J8760" s="0" t="n">
        <v>0</v>
      </c>
      <c r="K8760" s="0" t="n">
        <v>0</v>
      </c>
      <c r="L8760" s="0" t="n">
        <v>4.93852478562367</v>
      </c>
      <c r="M8760" s="0" t="n">
        <v>3.8560411311054</v>
      </c>
      <c r="N8760" s="0" t="n">
        <v>3.87123197903014</v>
      </c>
      <c r="O8760" s="0" t="n">
        <v>3.89947856415815</v>
      </c>
      <c r="P8760" s="0" t="n">
        <v>2.56739409499358</v>
      </c>
      <c r="Q8760" s="0" t="n">
        <v>0</v>
      </c>
      <c r="R8760" s="0" t="n">
        <v>0</v>
      </c>
      <c r="S8760" s="0" t="n">
        <v>5.98516611659825</v>
      </c>
      <c r="T8760" s="0" t="n">
        <v>0</v>
      </c>
      <c r="U8760" s="0" t="n">
        <v>9.33770908684783</v>
      </c>
      <c r="V8760" s="0" t="n">
        <v>2.43139766859646</v>
      </c>
      <c r="W8760" s="0" t="n">
        <v>1.76678445229682</v>
      </c>
      <c r="X8760" s="0" t="n">
        <v>4.53791444979597</v>
      </c>
      <c r="Y8760" s="0" t="n">
        <v>4.12371304036638</v>
      </c>
      <c r="Z8760" s="0" t="n">
        <v>4.09876180688103</v>
      </c>
      <c r="AA8760" s="0" t="n">
        <v>3.09807730354862</v>
      </c>
      <c r="AB8760" s="0" t="n">
        <v>6.62675966767314</v>
      </c>
      <c r="AC8760" s="0" t="n">
        <v>0</v>
      </c>
      <c r="AD8760" s="0" t="n">
        <v>5.89970501474926</v>
      </c>
      <c r="AE8760" s="0" t="n">
        <v>4.02629349997771</v>
      </c>
      <c r="AF8760" s="0" t="n">
        <v>0</v>
      </c>
      <c r="AG8760" s="0" t="n">
        <v>5.92622076661944</v>
      </c>
      <c r="AH8760" s="0" t="n">
        <v>1.91326530612245</v>
      </c>
    </row>
    <row r="8761" customFormat="false" ht="12.75" hidden="false" customHeight="false" outlineLevel="0" collapsed="false">
      <c r="A8761" s="0" t="n">
        <v>180082046</v>
      </c>
      <c r="B8761" s="0" t="n">
        <v>18</v>
      </c>
      <c r="C8761" s="0" t="s">
        <v>74</v>
      </c>
      <c r="D8761" s="0" t="n">
        <v>820</v>
      </c>
      <c r="E8761" s="0" t="s">
        <v>85</v>
      </c>
      <c r="F8761" s="0" t="n">
        <v>0</v>
      </c>
      <c r="G8761" s="0" t="s">
        <v>6</v>
      </c>
      <c r="H8761" s="0" t="n">
        <v>46</v>
      </c>
      <c r="I8761" s="0" t="s">
        <v>177</v>
      </c>
      <c r="J8761" s="0" t="s">
        <v>180</v>
      </c>
      <c r="K8761" s="0" t="s">
        <v>180</v>
      </c>
      <c r="L8761" s="0" t="s">
        <v>180</v>
      </c>
      <c r="M8761" s="0" t="s">
        <v>180</v>
      </c>
      <c r="N8761" s="0" t="s">
        <v>180</v>
      </c>
      <c r="O8761" s="0" t="s">
        <v>180</v>
      </c>
      <c r="P8761" s="0" t="s">
        <v>180</v>
      </c>
      <c r="Q8761" s="0" t="s">
        <v>180</v>
      </c>
      <c r="R8761" s="0" t="s">
        <v>180</v>
      </c>
      <c r="S8761" s="0" t="s">
        <v>180</v>
      </c>
      <c r="T8761" s="0" t="s">
        <v>180</v>
      </c>
      <c r="U8761" s="0" t="s">
        <v>180</v>
      </c>
      <c r="V8761" s="0" t="s">
        <v>180</v>
      </c>
      <c r="W8761" s="0" t="s">
        <v>180</v>
      </c>
      <c r="X8761" s="0" t="s">
        <v>180</v>
      </c>
      <c r="Y8761" s="0" t="s">
        <v>180</v>
      </c>
      <c r="Z8761" s="0" t="s">
        <v>180</v>
      </c>
      <c r="AA8761" s="0" t="s">
        <v>180</v>
      </c>
      <c r="AB8761" s="0" t="s">
        <v>180</v>
      </c>
      <c r="AC8761" s="0" t="s">
        <v>180</v>
      </c>
      <c r="AD8761" s="0" t="s">
        <v>180</v>
      </c>
      <c r="AE8761" s="0" t="s">
        <v>180</v>
      </c>
      <c r="AF8761" s="0" t="s">
        <v>180</v>
      </c>
      <c r="AG8761" s="0" t="s">
        <v>180</v>
      </c>
      <c r="AH8761" s="0" t="s">
        <v>180</v>
      </c>
    </row>
    <row r="8762" customFormat="false" ht="12.75" hidden="false" customHeight="false" outlineLevel="0" collapsed="false">
      <c r="A8762" s="0" t="n">
        <v>180082047</v>
      </c>
      <c r="B8762" s="0" t="n">
        <v>18</v>
      </c>
      <c r="C8762" s="0" t="s">
        <v>74</v>
      </c>
      <c r="D8762" s="0" t="n">
        <v>820</v>
      </c>
      <c r="E8762" s="0" t="s">
        <v>85</v>
      </c>
      <c r="F8762" s="0" t="n">
        <v>0</v>
      </c>
      <c r="G8762" s="0" t="s">
        <v>6</v>
      </c>
      <c r="H8762" s="0" t="n">
        <v>47</v>
      </c>
      <c r="I8762" s="0" t="s">
        <v>178</v>
      </c>
      <c r="J8762" s="0" t="s">
        <v>180</v>
      </c>
      <c r="K8762" s="0" t="s">
        <v>180</v>
      </c>
      <c r="L8762" s="0" t="s">
        <v>180</v>
      </c>
      <c r="M8762" s="0" t="s">
        <v>180</v>
      </c>
      <c r="N8762" s="0" t="s">
        <v>180</v>
      </c>
      <c r="O8762" s="0" t="s">
        <v>180</v>
      </c>
      <c r="P8762" s="0" t="s">
        <v>180</v>
      </c>
      <c r="Q8762" s="0" t="s">
        <v>180</v>
      </c>
      <c r="R8762" s="0" t="s">
        <v>180</v>
      </c>
      <c r="S8762" s="0" t="s">
        <v>180</v>
      </c>
      <c r="T8762" s="0" t="s">
        <v>180</v>
      </c>
      <c r="U8762" s="0" t="s">
        <v>180</v>
      </c>
      <c r="V8762" s="0" t="s">
        <v>180</v>
      </c>
      <c r="W8762" s="0" t="s">
        <v>180</v>
      </c>
      <c r="X8762" s="0" t="s">
        <v>180</v>
      </c>
      <c r="Y8762" s="0" t="s">
        <v>180</v>
      </c>
      <c r="Z8762" s="0" t="s">
        <v>180</v>
      </c>
      <c r="AA8762" s="0" t="s">
        <v>180</v>
      </c>
      <c r="AB8762" s="0" t="s">
        <v>180</v>
      </c>
      <c r="AC8762" s="0" t="s">
        <v>180</v>
      </c>
      <c r="AD8762" s="0" t="s">
        <v>180</v>
      </c>
      <c r="AE8762" s="0" t="s">
        <v>180</v>
      </c>
      <c r="AF8762" s="0" t="s">
        <v>180</v>
      </c>
      <c r="AG8762" s="0" t="s">
        <v>180</v>
      </c>
      <c r="AH8762" s="0" t="s">
        <v>180</v>
      </c>
    </row>
    <row r="8763" customFormat="false" ht="12.75" hidden="false" customHeight="false" outlineLevel="0" collapsed="false">
      <c r="A8763" s="0" t="n">
        <v>180082048</v>
      </c>
      <c r="B8763" s="0" t="n">
        <v>18</v>
      </c>
      <c r="C8763" s="0" t="s">
        <v>74</v>
      </c>
      <c r="D8763" s="0" t="n">
        <v>820</v>
      </c>
      <c r="E8763" s="0" t="s">
        <v>85</v>
      </c>
      <c r="F8763" s="0" t="n">
        <v>0</v>
      </c>
      <c r="G8763" s="0" t="s">
        <v>6</v>
      </c>
      <c r="H8763" s="0" t="n">
        <v>48</v>
      </c>
      <c r="I8763" s="0" t="s">
        <v>179</v>
      </c>
      <c r="J8763" s="0" t="n">
        <v>0</v>
      </c>
      <c r="K8763" s="0" t="n">
        <v>0</v>
      </c>
      <c r="L8763" s="0" t="n">
        <v>177.340915172403</v>
      </c>
      <c r="M8763" s="0" t="n">
        <v>105.040193770991</v>
      </c>
      <c r="N8763" s="0" t="n">
        <v>108.380930520132</v>
      </c>
      <c r="O8763" s="0" t="n">
        <v>97.8966360916104</v>
      </c>
      <c r="P8763" s="0" t="n">
        <v>50.7310743748257</v>
      </c>
      <c r="Q8763" s="0" t="n">
        <v>0</v>
      </c>
      <c r="R8763" s="0" t="n">
        <v>0</v>
      </c>
      <c r="S8763" s="0" t="n">
        <v>132.506870272061</v>
      </c>
      <c r="T8763" s="0" t="n">
        <v>0</v>
      </c>
      <c r="U8763" s="0" t="n">
        <v>213.5279620474</v>
      </c>
      <c r="V8763" s="0" t="n">
        <v>94.7985023281267</v>
      </c>
      <c r="W8763" s="0" t="n">
        <v>51.3325164311076</v>
      </c>
      <c r="X8763" s="0" t="n">
        <v>100.224993335973</v>
      </c>
      <c r="Y8763" s="0" t="n">
        <v>110.506342371472</v>
      </c>
      <c r="Z8763" s="0" t="n">
        <v>109.666288571577</v>
      </c>
      <c r="AA8763" s="0" t="n">
        <v>104.339129534002</v>
      </c>
      <c r="AB8763" s="0" t="n">
        <v>170.287542471085</v>
      </c>
      <c r="AC8763" s="0" t="n">
        <v>0</v>
      </c>
      <c r="AD8763" s="0" t="n">
        <v>106.977389388591</v>
      </c>
      <c r="AE8763" s="0" t="n">
        <v>115.388182918242</v>
      </c>
      <c r="AF8763" s="0" t="n">
        <v>0</v>
      </c>
      <c r="AG8763" s="0" t="n">
        <v>156.651082058285</v>
      </c>
      <c r="AH8763" s="0" t="n">
        <v>55.4600128467468</v>
      </c>
    </row>
    <row r="8764" customFormat="false" ht="12.75" hidden="false" customHeight="false" outlineLevel="0" collapsed="false">
      <c r="A8764" s="0" t="n">
        <v>180082049</v>
      </c>
      <c r="B8764" s="0" t="n">
        <v>18</v>
      </c>
      <c r="C8764" s="0" t="s">
        <v>74</v>
      </c>
      <c r="D8764" s="0" t="n">
        <v>820</v>
      </c>
      <c r="E8764" s="0" t="s">
        <v>85</v>
      </c>
      <c r="F8764" s="0" t="n">
        <v>0</v>
      </c>
      <c r="G8764" s="0" t="s">
        <v>6</v>
      </c>
      <c r="H8764" s="0" t="n">
        <v>49</v>
      </c>
      <c r="I8764" s="0" t="s">
        <v>181</v>
      </c>
      <c r="J8764" s="0" t="n">
        <v>0</v>
      </c>
      <c r="K8764" s="0" t="n">
        <v>0</v>
      </c>
      <c r="L8764" s="0" t="n">
        <v>64.4259075912018</v>
      </c>
      <c r="M8764" s="0" t="n">
        <v>32.492719834832</v>
      </c>
      <c r="N8764" s="0" t="n">
        <v>33.5261301831453</v>
      </c>
      <c r="O8764" s="0" t="n">
        <v>30.2829598375674</v>
      </c>
      <c r="P8764" s="0" t="n">
        <v>12.2875369240868</v>
      </c>
      <c r="Q8764" s="0" t="n">
        <v>0</v>
      </c>
      <c r="R8764" s="0" t="n">
        <v>0</v>
      </c>
      <c r="S8764" s="0" t="n">
        <v>48.1382165590383</v>
      </c>
      <c r="T8764" s="0" t="n">
        <v>0</v>
      </c>
      <c r="U8764" s="0" t="n">
        <v>86.664935073419</v>
      </c>
      <c r="V8764" s="0" t="n">
        <v>29.3245953413329</v>
      </c>
      <c r="W8764" s="0" t="n">
        <v>12.4332117706248</v>
      </c>
      <c r="X8764" s="0" t="n">
        <v>31.0032046971818</v>
      </c>
      <c r="Y8764" s="0" t="n">
        <v>34.1835967141934</v>
      </c>
      <c r="Z8764" s="0" t="n">
        <v>33.9237377803297</v>
      </c>
      <c r="AA8764" s="0" t="n">
        <v>32.2758553849401</v>
      </c>
      <c r="AB8764" s="0" t="n">
        <v>61.8634986997192</v>
      </c>
      <c r="AC8764" s="0" t="n">
        <v>0</v>
      </c>
      <c r="AD8764" s="0" t="n">
        <v>33.0919642974345</v>
      </c>
      <c r="AE8764" s="0" t="n">
        <v>35.6937260415472</v>
      </c>
      <c r="AF8764" s="0" t="n">
        <v>0</v>
      </c>
      <c r="AG8764" s="0" t="n">
        <v>56.9095300254737</v>
      </c>
      <c r="AH8764" s="0" t="n">
        <v>13.4329296996496</v>
      </c>
    </row>
    <row r="8765" customFormat="false" ht="12.75" hidden="false" customHeight="false" outlineLevel="0" collapsed="false">
      <c r="A8765" s="0" t="n">
        <v>180082050</v>
      </c>
      <c r="B8765" s="0" t="n">
        <v>18</v>
      </c>
      <c r="C8765" s="0" t="s">
        <v>74</v>
      </c>
      <c r="D8765" s="0" t="n">
        <v>820</v>
      </c>
      <c r="E8765" s="0" t="s">
        <v>85</v>
      </c>
      <c r="F8765" s="0" t="n">
        <v>0</v>
      </c>
      <c r="G8765" s="0" t="s">
        <v>6</v>
      </c>
      <c r="H8765" s="0" t="n">
        <v>50</v>
      </c>
      <c r="I8765" s="0" t="s">
        <v>182</v>
      </c>
      <c r="J8765" s="0" t="n">
        <v>299.573227355399</v>
      </c>
      <c r="K8765" s="0" t="n">
        <v>299.573227355399</v>
      </c>
      <c r="L8765" s="0" t="n">
        <v>427.077574276314</v>
      </c>
      <c r="M8765" s="0" t="n">
        <v>292.62325070354</v>
      </c>
      <c r="N8765" s="0" t="n">
        <v>301.92994761815</v>
      </c>
      <c r="O8765" s="0" t="n">
        <v>272.722572737486</v>
      </c>
      <c r="P8765" s="0" t="n">
        <v>187.140817946421</v>
      </c>
      <c r="Q8765" s="0" t="n">
        <v>299.573227355399</v>
      </c>
      <c r="R8765" s="0" t="n">
        <v>299.573227355399</v>
      </c>
      <c r="S8765" s="0" t="n">
        <v>319.106917181086</v>
      </c>
      <c r="T8765" s="0" t="n">
        <v>299.573227355399</v>
      </c>
      <c r="U8765" s="0" t="n">
        <v>468.014487823782</v>
      </c>
      <c r="V8765" s="0" t="n">
        <v>264.091724483706</v>
      </c>
      <c r="W8765" s="0" t="n">
        <v>189.359465190679</v>
      </c>
      <c r="X8765" s="0" t="n">
        <v>279.208960863633</v>
      </c>
      <c r="Y8765" s="0" t="n">
        <v>307.850966065422</v>
      </c>
      <c r="Z8765" s="0" t="n">
        <v>305.510725964313</v>
      </c>
      <c r="AA8765" s="0" t="n">
        <v>290.67021074222</v>
      </c>
      <c r="AB8765" s="0" t="n">
        <v>410.091436019289</v>
      </c>
      <c r="AC8765" s="0" t="n">
        <v>299.573227355399</v>
      </c>
      <c r="AD8765" s="0" t="n">
        <v>298.01993228342</v>
      </c>
      <c r="AE8765" s="0" t="n">
        <v>321.450903374435</v>
      </c>
      <c r="AF8765" s="0" t="n">
        <v>299.573227355399</v>
      </c>
      <c r="AG8765" s="0" t="n">
        <v>377.251713560703</v>
      </c>
      <c r="AH8765" s="0" t="n">
        <v>204.585301915259</v>
      </c>
    </row>
    <row r="8766" customFormat="false" ht="12.75" hidden="false" customHeight="false" outlineLevel="0" collapsed="false">
      <c r="A8766" s="0" t="n">
        <v>181082018</v>
      </c>
      <c r="B8766" s="0" t="n">
        <v>18</v>
      </c>
      <c r="C8766" s="0" t="s">
        <v>74</v>
      </c>
      <c r="D8766" s="0" t="n">
        <v>820</v>
      </c>
      <c r="E8766" s="0" t="s">
        <v>85</v>
      </c>
      <c r="F8766" s="0" t="n">
        <v>1</v>
      </c>
      <c r="G8766" s="0" t="s">
        <v>80</v>
      </c>
      <c r="H8766" s="0" t="n">
        <v>18</v>
      </c>
      <c r="I8766" s="0" t="s">
        <v>151</v>
      </c>
      <c r="J8766" s="0" t="n">
        <v>0</v>
      </c>
      <c r="K8766" s="0" t="n">
        <v>0</v>
      </c>
      <c r="L8766" s="0" t="n">
        <v>3</v>
      </c>
      <c r="M8766" s="0" t="n">
        <v>2</v>
      </c>
      <c r="N8766" s="0" t="n">
        <v>1</v>
      </c>
      <c r="O8766" s="0" t="n">
        <v>2</v>
      </c>
      <c r="P8766" s="0" t="n">
        <v>1</v>
      </c>
      <c r="Q8766" s="0" t="n">
        <v>0</v>
      </c>
      <c r="R8766" s="0" t="n">
        <v>0</v>
      </c>
      <c r="S8766" s="0" t="n">
        <v>3</v>
      </c>
      <c r="T8766" s="0" t="n">
        <v>0</v>
      </c>
      <c r="U8766" s="0" t="n">
        <v>4</v>
      </c>
      <c r="V8766" s="0" t="n">
        <v>1</v>
      </c>
      <c r="W8766" s="0" t="n">
        <v>1</v>
      </c>
      <c r="X8766" s="0" t="n">
        <v>2</v>
      </c>
      <c r="Y8766" s="0" t="n">
        <v>2</v>
      </c>
      <c r="Z8766" s="0" t="n">
        <v>1</v>
      </c>
      <c r="AA8766" s="0" t="n">
        <v>2</v>
      </c>
      <c r="AB8766" s="0" t="n">
        <v>3</v>
      </c>
      <c r="AC8766" s="0" t="n">
        <v>0</v>
      </c>
      <c r="AD8766" s="0" t="n">
        <v>2</v>
      </c>
      <c r="AE8766" s="0" t="n">
        <v>2</v>
      </c>
      <c r="AF8766" s="0" t="n">
        <v>0</v>
      </c>
      <c r="AG8766" s="0" t="n">
        <v>3</v>
      </c>
      <c r="AH8766" s="0" t="n">
        <v>1</v>
      </c>
    </row>
    <row r="8767" customFormat="false" ht="12.75" hidden="false" customHeight="false" outlineLevel="0" collapsed="false">
      <c r="A8767" s="0" t="n">
        <v>181082037</v>
      </c>
      <c r="B8767" s="0" t="n">
        <v>18</v>
      </c>
      <c r="C8767" s="0" t="s">
        <v>74</v>
      </c>
      <c r="D8767" s="0" t="n">
        <v>820</v>
      </c>
      <c r="E8767" s="0" t="s">
        <v>85</v>
      </c>
      <c r="F8767" s="0" t="n">
        <v>1</v>
      </c>
      <c r="G8767" s="0" t="s">
        <v>80</v>
      </c>
      <c r="H8767" s="0" t="n">
        <v>37</v>
      </c>
      <c r="I8767" s="0" t="s">
        <v>170</v>
      </c>
      <c r="J8767" s="0" t="n">
        <v>0</v>
      </c>
      <c r="K8767" s="0" t="n">
        <v>0</v>
      </c>
      <c r="L8767" s="0" t="n">
        <v>20.0910795606751</v>
      </c>
      <c r="M8767" s="0" t="n">
        <v>13.4934556739981</v>
      </c>
      <c r="N8767" s="0" t="n">
        <v>6.85729959541932</v>
      </c>
      <c r="O8767" s="0" t="n">
        <v>13.7485392177081</v>
      </c>
      <c r="P8767" s="0" t="n">
        <v>6.87994496044032</v>
      </c>
      <c r="Q8767" s="0" t="n">
        <v>0</v>
      </c>
      <c r="R8767" s="0" t="n">
        <v>0</v>
      </c>
      <c r="S8767" s="0" t="n">
        <v>21.225413895571</v>
      </c>
      <c r="T8767" s="0" t="n">
        <v>0</v>
      </c>
      <c r="U8767" s="0" t="n">
        <v>29.3987946494194</v>
      </c>
      <c r="V8767" s="0" t="n">
        <v>7.44490768314473</v>
      </c>
      <c r="W8767" s="0" t="n">
        <v>7.56200846944949</v>
      </c>
      <c r="X8767" s="0" t="n">
        <v>15.3186274509804</v>
      </c>
      <c r="Y8767" s="0" t="n">
        <v>15.5255395124981</v>
      </c>
      <c r="Z8767" s="0" t="n">
        <v>7.8021377857533</v>
      </c>
      <c r="AA8767" s="0" t="n">
        <v>15.5484723625904</v>
      </c>
      <c r="AB8767" s="0" t="n">
        <v>23.130300693909</v>
      </c>
      <c r="AC8767" s="0" t="n">
        <v>0</v>
      </c>
      <c r="AD8767" s="0" t="n">
        <v>15.4774802662127</v>
      </c>
      <c r="AE8767" s="0" t="n">
        <v>15.5267448179489</v>
      </c>
      <c r="AF8767" s="0" t="n">
        <v>0</v>
      </c>
      <c r="AG8767" s="0" t="n">
        <v>23.2883092687471</v>
      </c>
      <c r="AH8767" s="0" t="n">
        <v>7.80152909970354</v>
      </c>
    </row>
    <row r="8768" customFormat="false" ht="12.75" hidden="false" customHeight="false" outlineLevel="0" collapsed="false">
      <c r="A8768" s="0" t="n">
        <v>181082038</v>
      </c>
      <c r="B8768" s="0" t="n">
        <v>18</v>
      </c>
      <c r="C8768" s="0" t="s">
        <v>74</v>
      </c>
      <c r="D8768" s="0" t="n">
        <v>820</v>
      </c>
      <c r="E8768" s="0" t="s">
        <v>85</v>
      </c>
      <c r="F8768" s="0" t="n">
        <v>1</v>
      </c>
      <c r="G8768" s="0" t="s">
        <v>80</v>
      </c>
      <c r="H8768" s="0" t="n">
        <v>38</v>
      </c>
      <c r="I8768" s="0" t="s">
        <v>171</v>
      </c>
      <c r="J8768" s="0" t="n">
        <v>0</v>
      </c>
      <c r="K8768" s="0" t="n">
        <v>0</v>
      </c>
      <c r="L8768" s="0" t="n">
        <v>4.14326361435575</v>
      </c>
      <c r="M8768" s="0" t="n">
        <v>1.63412008193203</v>
      </c>
      <c r="N8768" s="0" t="n">
        <v>0.173611794447575</v>
      </c>
      <c r="O8768" s="0" t="n">
        <v>1.66501188247725</v>
      </c>
      <c r="P8768" s="0" t="n">
        <v>0.174185125450911</v>
      </c>
      <c r="Q8768" s="0" t="n">
        <v>0</v>
      </c>
      <c r="R8768" s="0" t="n">
        <v>0</v>
      </c>
      <c r="S8768" s="0" t="n">
        <v>4.37719062470356</v>
      </c>
      <c r="T8768" s="0" t="n">
        <v>0</v>
      </c>
      <c r="U8768" s="0" t="n">
        <v>8.01018207868826</v>
      </c>
      <c r="V8768" s="0" t="n">
        <v>0.188488743182623</v>
      </c>
      <c r="W8768" s="0" t="n">
        <v>0.191453478405096</v>
      </c>
      <c r="X8768" s="0" t="n">
        <v>1.85515685159287</v>
      </c>
      <c r="Y8768" s="0" t="n">
        <v>1.88021486216399</v>
      </c>
      <c r="Z8768" s="0" t="n">
        <v>0.197533026326675</v>
      </c>
      <c r="AA8768" s="0" t="n">
        <v>1.8829921367019</v>
      </c>
      <c r="AB8768" s="0" t="n">
        <v>4.7700240778381</v>
      </c>
      <c r="AC8768" s="0" t="n">
        <v>0</v>
      </c>
      <c r="AD8768" s="0" t="n">
        <v>1.87439466447891</v>
      </c>
      <c r="AE8768" s="0" t="n">
        <v>1.88036083024583</v>
      </c>
      <c r="AF8768" s="0" t="n">
        <v>0</v>
      </c>
      <c r="AG8768" s="0" t="n">
        <v>4.80260924464836</v>
      </c>
      <c r="AH8768" s="0" t="n">
        <v>0.197517615730145</v>
      </c>
    </row>
    <row r="8769" customFormat="false" ht="12.75" hidden="false" customHeight="false" outlineLevel="0" collapsed="false">
      <c r="A8769" s="0" t="n">
        <v>181082039</v>
      </c>
      <c r="B8769" s="0" t="n">
        <v>18</v>
      </c>
      <c r="C8769" s="0" t="s">
        <v>74</v>
      </c>
      <c r="D8769" s="0" t="n">
        <v>820</v>
      </c>
      <c r="E8769" s="0" t="s">
        <v>85</v>
      </c>
      <c r="F8769" s="0" t="n">
        <v>1</v>
      </c>
      <c r="G8769" s="0" t="s">
        <v>80</v>
      </c>
      <c r="H8769" s="0" t="n">
        <v>39</v>
      </c>
      <c r="I8769" s="0" t="s">
        <v>172</v>
      </c>
      <c r="J8769" s="0" t="n">
        <v>19.6789875422321</v>
      </c>
      <c r="K8769" s="0" t="n">
        <v>19.8143546104504</v>
      </c>
      <c r="L8769" s="0" t="n">
        <v>58.714660258119</v>
      </c>
      <c r="M8769" s="0" t="n">
        <v>48.743001401457</v>
      </c>
      <c r="N8769" s="0" t="n">
        <v>38.2064279705061</v>
      </c>
      <c r="O8769" s="0" t="n">
        <v>49.6644508676975</v>
      </c>
      <c r="P8769" s="0" t="n">
        <v>38.3325998688607</v>
      </c>
      <c r="Q8769" s="0" t="n">
        <v>20.6787621560985</v>
      </c>
      <c r="R8769" s="0" t="n">
        <v>20.9711744736016</v>
      </c>
      <c r="S8769" s="0" t="n">
        <v>62.0296665469246</v>
      </c>
      <c r="T8769" s="0" t="n">
        <v>21.6877743687395</v>
      </c>
      <c r="U8769" s="0" t="n">
        <v>75.2725905880031</v>
      </c>
      <c r="V8769" s="0" t="n">
        <v>41.4803706889436</v>
      </c>
      <c r="W8769" s="0" t="n">
        <v>42.1328145110322</v>
      </c>
      <c r="X8769" s="0" t="n">
        <v>55.3361494157779</v>
      </c>
      <c r="Y8769" s="0" t="n">
        <v>56.0835869253529</v>
      </c>
      <c r="Z8769" s="0" t="n">
        <v>43.470729429187</v>
      </c>
      <c r="AA8769" s="0" t="n">
        <v>56.1664282649767</v>
      </c>
      <c r="AB8769" s="0" t="n">
        <v>67.5965541229169</v>
      </c>
      <c r="AC8769" s="0" t="n">
        <v>23.0991770649548</v>
      </c>
      <c r="AD8769" s="0" t="n">
        <v>55.9099804033738</v>
      </c>
      <c r="AE8769" s="0" t="n">
        <v>56.0879409030662</v>
      </c>
      <c r="AF8769" s="0" t="n">
        <v>23.3058368877703</v>
      </c>
      <c r="AG8769" s="0" t="n">
        <v>68.0583222305723</v>
      </c>
      <c r="AH8769" s="0" t="n">
        <v>43.4673380475807</v>
      </c>
    </row>
    <row r="8770" customFormat="false" ht="12.75" hidden="false" customHeight="false" outlineLevel="0" collapsed="false">
      <c r="A8770" s="0" t="n">
        <v>181082040</v>
      </c>
      <c r="B8770" s="0" t="n">
        <v>18</v>
      </c>
      <c r="C8770" s="0" t="s">
        <v>74</v>
      </c>
      <c r="D8770" s="0" t="n">
        <v>820</v>
      </c>
      <c r="E8770" s="0" t="s">
        <v>85</v>
      </c>
      <c r="F8770" s="0" t="n">
        <v>1</v>
      </c>
      <c r="G8770" s="0" t="s">
        <v>80</v>
      </c>
      <c r="H8770" s="0" t="n">
        <v>40</v>
      </c>
      <c r="I8770" s="0" t="s">
        <v>173</v>
      </c>
      <c r="J8770" s="0" t="n">
        <v>0</v>
      </c>
      <c r="K8770" s="0" t="n">
        <v>0</v>
      </c>
      <c r="L8770" s="0" t="n">
        <v>16.3488778031076</v>
      </c>
      <c r="M8770" s="0" t="n">
        <v>10.2827763496144</v>
      </c>
      <c r="N8770" s="0" t="n">
        <v>5</v>
      </c>
      <c r="O8770" s="0" t="n">
        <v>11.8148121128747</v>
      </c>
      <c r="P8770" s="0" t="n">
        <v>6.41848523748395</v>
      </c>
      <c r="Q8770" s="0" t="n">
        <v>0</v>
      </c>
      <c r="R8770" s="0" t="n">
        <v>0</v>
      </c>
      <c r="S8770" s="0" t="n">
        <v>17.7259254678255</v>
      </c>
      <c r="T8770" s="0" t="n">
        <v>0</v>
      </c>
      <c r="U8770" s="0" t="n">
        <v>27.2957671457659</v>
      </c>
      <c r="V8770" s="0" t="n">
        <v>5.16351118760757</v>
      </c>
      <c r="W8770" s="0" t="n">
        <v>5.30035335689046</v>
      </c>
      <c r="X8770" s="0" t="n">
        <v>11.6900899918932</v>
      </c>
      <c r="Y8770" s="0" t="n">
        <v>11.8871120155812</v>
      </c>
      <c r="Z8770" s="0" t="n">
        <v>5.10204081632653</v>
      </c>
      <c r="AA8770" s="0" t="n">
        <v>12.3923092141945</v>
      </c>
      <c r="AB8770" s="0" t="n">
        <v>18.1565536623874</v>
      </c>
      <c r="AC8770" s="0" t="n">
        <v>0</v>
      </c>
      <c r="AD8770" s="0" t="n">
        <v>13.7659783677483</v>
      </c>
      <c r="AE8770" s="0" t="n">
        <v>11.0667347509453</v>
      </c>
      <c r="AF8770" s="0" t="n">
        <v>0</v>
      </c>
      <c r="AG8770" s="0" t="n">
        <v>15.8923388218225</v>
      </c>
      <c r="AH8770" s="0" t="n">
        <v>5.10204081632653</v>
      </c>
    </row>
    <row r="8771" customFormat="false" ht="12.75" hidden="false" customHeight="false" outlineLevel="0" collapsed="false">
      <c r="A8771" s="0" t="n">
        <v>181082042</v>
      </c>
      <c r="B8771" s="0" t="n">
        <v>18</v>
      </c>
      <c r="C8771" s="0" t="s">
        <v>74</v>
      </c>
      <c r="D8771" s="0" t="n">
        <v>820</v>
      </c>
      <c r="E8771" s="0" t="s">
        <v>85</v>
      </c>
      <c r="F8771" s="0" t="n">
        <v>1</v>
      </c>
      <c r="G8771" s="0" t="s">
        <v>80</v>
      </c>
      <c r="H8771" s="0" t="n">
        <v>42</v>
      </c>
      <c r="I8771" s="0" t="s">
        <v>174</v>
      </c>
      <c r="J8771" s="0" t="s">
        <v>180</v>
      </c>
      <c r="K8771" s="0" t="s">
        <v>180</v>
      </c>
      <c r="L8771" s="0" t="s">
        <v>180</v>
      </c>
      <c r="M8771" s="0" t="s">
        <v>180</v>
      </c>
      <c r="N8771" s="0" t="s">
        <v>180</v>
      </c>
      <c r="O8771" s="0" t="s">
        <v>180</v>
      </c>
      <c r="P8771" s="0" t="s">
        <v>180</v>
      </c>
      <c r="Q8771" s="0" t="s">
        <v>180</v>
      </c>
      <c r="R8771" s="0" t="s">
        <v>180</v>
      </c>
      <c r="S8771" s="0" t="s">
        <v>180</v>
      </c>
      <c r="T8771" s="0" t="s">
        <v>180</v>
      </c>
      <c r="U8771" s="0" t="s">
        <v>180</v>
      </c>
      <c r="V8771" s="0" t="s">
        <v>180</v>
      </c>
      <c r="W8771" s="0" t="s">
        <v>180</v>
      </c>
      <c r="X8771" s="0" t="s">
        <v>180</v>
      </c>
      <c r="Y8771" s="0" t="s">
        <v>180</v>
      </c>
      <c r="Z8771" s="0" t="s">
        <v>180</v>
      </c>
      <c r="AA8771" s="0" t="s">
        <v>180</v>
      </c>
      <c r="AB8771" s="0" t="s">
        <v>180</v>
      </c>
      <c r="AC8771" s="0" t="s">
        <v>180</v>
      </c>
      <c r="AD8771" s="0" t="s">
        <v>180</v>
      </c>
      <c r="AE8771" s="0" t="s">
        <v>180</v>
      </c>
      <c r="AF8771" s="0" t="s">
        <v>180</v>
      </c>
      <c r="AG8771" s="0" t="s">
        <v>180</v>
      </c>
      <c r="AH8771" s="0" t="s">
        <v>180</v>
      </c>
    </row>
    <row r="8772" customFormat="false" ht="12.75" hidden="false" customHeight="false" outlineLevel="0" collapsed="false">
      <c r="A8772" s="0" t="n">
        <v>181082043</v>
      </c>
      <c r="B8772" s="0" t="n">
        <v>18</v>
      </c>
      <c r="C8772" s="0" t="s">
        <v>74</v>
      </c>
      <c r="D8772" s="0" t="n">
        <v>820</v>
      </c>
      <c r="E8772" s="0" t="s">
        <v>85</v>
      </c>
      <c r="F8772" s="0" t="n">
        <v>1</v>
      </c>
      <c r="G8772" s="0" t="s">
        <v>80</v>
      </c>
      <c r="H8772" s="0" t="n">
        <v>43</v>
      </c>
      <c r="I8772" s="0" t="s">
        <v>175</v>
      </c>
      <c r="J8772" s="0" t="s">
        <v>180</v>
      </c>
      <c r="K8772" s="0" t="s">
        <v>180</v>
      </c>
      <c r="L8772" s="0" t="s">
        <v>180</v>
      </c>
      <c r="M8772" s="0" t="s">
        <v>180</v>
      </c>
      <c r="N8772" s="0" t="s">
        <v>180</v>
      </c>
      <c r="O8772" s="0" t="s">
        <v>180</v>
      </c>
      <c r="P8772" s="0" t="s">
        <v>180</v>
      </c>
      <c r="Q8772" s="0" t="s">
        <v>180</v>
      </c>
      <c r="R8772" s="0" t="s">
        <v>180</v>
      </c>
      <c r="S8772" s="0" t="s">
        <v>180</v>
      </c>
      <c r="T8772" s="0" t="s">
        <v>180</v>
      </c>
      <c r="U8772" s="0" t="s">
        <v>180</v>
      </c>
      <c r="V8772" s="0" t="s">
        <v>180</v>
      </c>
      <c r="W8772" s="0" t="s">
        <v>180</v>
      </c>
      <c r="X8772" s="0" t="s">
        <v>180</v>
      </c>
      <c r="Y8772" s="0" t="s">
        <v>180</v>
      </c>
      <c r="Z8772" s="0" t="s">
        <v>180</v>
      </c>
      <c r="AA8772" s="0" t="s">
        <v>180</v>
      </c>
      <c r="AB8772" s="0" t="s">
        <v>180</v>
      </c>
      <c r="AC8772" s="0" t="s">
        <v>180</v>
      </c>
      <c r="AD8772" s="0" t="s">
        <v>180</v>
      </c>
      <c r="AE8772" s="0" t="s">
        <v>180</v>
      </c>
      <c r="AF8772" s="0" t="s">
        <v>180</v>
      </c>
      <c r="AG8772" s="0" t="s">
        <v>180</v>
      </c>
      <c r="AH8772" s="0" t="s">
        <v>180</v>
      </c>
    </row>
    <row r="8773" customFormat="false" ht="12.75" hidden="false" customHeight="false" outlineLevel="0" collapsed="false">
      <c r="A8773" s="0" t="n">
        <v>181082044</v>
      </c>
      <c r="B8773" s="0" t="n">
        <v>18</v>
      </c>
      <c r="C8773" s="0" t="s">
        <v>74</v>
      </c>
      <c r="D8773" s="0" t="n">
        <v>820</v>
      </c>
      <c r="E8773" s="0" t="s">
        <v>85</v>
      </c>
      <c r="F8773" s="0" t="n">
        <v>1</v>
      </c>
      <c r="G8773" s="0" t="s">
        <v>80</v>
      </c>
      <c r="H8773" s="0" t="n">
        <v>44</v>
      </c>
      <c r="I8773" s="0" t="s">
        <v>176</v>
      </c>
      <c r="J8773" s="0" t="n">
        <v>0</v>
      </c>
      <c r="K8773" s="0" t="n">
        <v>0</v>
      </c>
      <c r="L8773" s="0" t="n">
        <v>9.87704957124734</v>
      </c>
      <c r="M8773" s="0" t="n">
        <v>7.7120822622108</v>
      </c>
      <c r="N8773" s="0" t="n">
        <v>2.5</v>
      </c>
      <c r="O8773" s="0" t="n">
        <v>7.79895712831629</v>
      </c>
      <c r="P8773" s="0" t="n">
        <v>5.13478818998716</v>
      </c>
      <c r="Q8773" s="0" t="n">
        <v>0</v>
      </c>
      <c r="R8773" s="0" t="n">
        <v>0</v>
      </c>
      <c r="S8773" s="0" t="n">
        <v>11.9703322331965</v>
      </c>
      <c r="T8773" s="0" t="n">
        <v>0</v>
      </c>
      <c r="U8773" s="0" t="n">
        <v>18.6754181736957</v>
      </c>
      <c r="V8773" s="0" t="n">
        <v>3.44234079173838</v>
      </c>
      <c r="W8773" s="0" t="n">
        <v>3.53356890459364</v>
      </c>
      <c r="X8773" s="0" t="n">
        <v>9.07582889959194</v>
      </c>
      <c r="Y8773" s="0" t="n">
        <v>8.24742608073275</v>
      </c>
      <c r="Z8773" s="0" t="n">
        <v>3.40136054421769</v>
      </c>
      <c r="AA8773" s="0" t="n">
        <v>6.19615460709725</v>
      </c>
      <c r="AB8773" s="0" t="n">
        <v>13.2535193353463</v>
      </c>
      <c r="AC8773" s="0" t="n">
        <v>0</v>
      </c>
      <c r="AD8773" s="0" t="n">
        <v>11.7994100294985</v>
      </c>
      <c r="AE8773" s="0" t="n">
        <v>8.05258699995542</v>
      </c>
      <c r="AF8773" s="0" t="n">
        <v>0</v>
      </c>
      <c r="AG8773" s="0" t="n">
        <v>11.8524415332389</v>
      </c>
      <c r="AH8773" s="0" t="n">
        <v>3.8265306122449</v>
      </c>
    </row>
    <row r="8774" customFormat="false" ht="12.75" hidden="false" customHeight="false" outlineLevel="0" collapsed="false">
      <c r="A8774" s="0" t="n">
        <v>181082046</v>
      </c>
      <c r="B8774" s="0" t="n">
        <v>18</v>
      </c>
      <c r="C8774" s="0" t="s">
        <v>74</v>
      </c>
      <c r="D8774" s="0" t="n">
        <v>820</v>
      </c>
      <c r="E8774" s="0" t="s">
        <v>85</v>
      </c>
      <c r="F8774" s="0" t="n">
        <v>1</v>
      </c>
      <c r="G8774" s="0" t="s">
        <v>80</v>
      </c>
      <c r="H8774" s="0" t="n">
        <v>46</v>
      </c>
      <c r="I8774" s="0" t="s">
        <v>177</v>
      </c>
      <c r="J8774" s="0" t="s">
        <v>180</v>
      </c>
      <c r="K8774" s="0" t="s">
        <v>180</v>
      </c>
      <c r="L8774" s="0" t="s">
        <v>180</v>
      </c>
      <c r="M8774" s="0" t="s">
        <v>180</v>
      </c>
      <c r="N8774" s="0" t="s">
        <v>180</v>
      </c>
      <c r="O8774" s="0" t="s">
        <v>180</v>
      </c>
      <c r="P8774" s="0" t="s">
        <v>180</v>
      </c>
      <c r="Q8774" s="0" t="s">
        <v>180</v>
      </c>
      <c r="R8774" s="0" t="s">
        <v>180</v>
      </c>
      <c r="S8774" s="0" t="s">
        <v>180</v>
      </c>
      <c r="T8774" s="0" t="s">
        <v>180</v>
      </c>
      <c r="U8774" s="0" t="s">
        <v>180</v>
      </c>
      <c r="V8774" s="0" t="s">
        <v>180</v>
      </c>
      <c r="W8774" s="0" t="s">
        <v>180</v>
      </c>
      <c r="X8774" s="0" t="s">
        <v>180</v>
      </c>
      <c r="Y8774" s="0" t="s">
        <v>180</v>
      </c>
      <c r="Z8774" s="0" t="s">
        <v>180</v>
      </c>
      <c r="AA8774" s="0" t="s">
        <v>180</v>
      </c>
      <c r="AB8774" s="0" t="s">
        <v>180</v>
      </c>
      <c r="AC8774" s="0" t="s">
        <v>180</v>
      </c>
      <c r="AD8774" s="0" t="s">
        <v>180</v>
      </c>
      <c r="AE8774" s="0" t="s">
        <v>180</v>
      </c>
      <c r="AF8774" s="0" t="s">
        <v>180</v>
      </c>
      <c r="AG8774" s="0" t="s">
        <v>180</v>
      </c>
      <c r="AH8774" s="0" t="s">
        <v>180</v>
      </c>
    </row>
    <row r="8775" customFormat="false" ht="12.75" hidden="false" customHeight="false" outlineLevel="0" collapsed="false">
      <c r="A8775" s="0" t="n">
        <v>181082047</v>
      </c>
      <c r="B8775" s="0" t="n">
        <v>18</v>
      </c>
      <c r="C8775" s="0" t="s">
        <v>74</v>
      </c>
      <c r="D8775" s="0" t="n">
        <v>820</v>
      </c>
      <c r="E8775" s="0" t="s">
        <v>85</v>
      </c>
      <c r="F8775" s="0" t="n">
        <v>1</v>
      </c>
      <c r="G8775" s="0" t="s">
        <v>80</v>
      </c>
      <c r="H8775" s="0" t="n">
        <v>47</v>
      </c>
      <c r="I8775" s="0" t="s">
        <v>178</v>
      </c>
      <c r="J8775" s="0" t="s">
        <v>180</v>
      </c>
      <c r="K8775" s="0" t="s">
        <v>180</v>
      </c>
      <c r="L8775" s="0" t="s">
        <v>180</v>
      </c>
      <c r="M8775" s="0" t="s">
        <v>180</v>
      </c>
      <c r="N8775" s="0" t="s">
        <v>180</v>
      </c>
      <c r="O8775" s="0" t="s">
        <v>180</v>
      </c>
      <c r="P8775" s="0" t="s">
        <v>180</v>
      </c>
      <c r="Q8775" s="0" t="s">
        <v>180</v>
      </c>
      <c r="R8775" s="0" t="s">
        <v>180</v>
      </c>
      <c r="S8775" s="0" t="s">
        <v>180</v>
      </c>
      <c r="T8775" s="0" t="s">
        <v>180</v>
      </c>
      <c r="U8775" s="0" t="s">
        <v>180</v>
      </c>
      <c r="V8775" s="0" t="s">
        <v>180</v>
      </c>
      <c r="W8775" s="0" t="s">
        <v>180</v>
      </c>
      <c r="X8775" s="0" t="s">
        <v>180</v>
      </c>
      <c r="Y8775" s="0" t="s">
        <v>180</v>
      </c>
      <c r="Z8775" s="0" t="s">
        <v>180</v>
      </c>
      <c r="AA8775" s="0" t="s">
        <v>180</v>
      </c>
      <c r="AB8775" s="0" t="s">
        <v>180</v>
      </c>
      <c r="AC8775" s="0" t="s">
        <v>180</v>
      </c>
      <c r="AD8775" s="0" t="s">
        <v>180</v>
      </c>
      <c r="AE8775" s="0" t="s">
        <v>180</v>
      </c>
      <c r="AF8775" s="0" t="s">
        <v>180</v>
      </c>
      <c r="AG8775" s="0" t="s">
        <v>180</v>
      </c>
      <c r="AH8775" s="0" t="s">
        <v>180</v>
      </c>
    </row>
    <row r="8776" customFormat="false" ht="12.75" hidden="false" customHeight="false" outlineLevel="0" collapsed="false">
      <c r="A8776" s="0" t="n">
        <v>181082048</v>
      </c>
      <c r="B8776" s="0" t="n">
        <v>18</v>
      </c>
      <c r="C8776" s="0" t="s">
        <v>74</v>
      </c>
      <c r="D8776" s="0" t="n">
        <v>820</v>
      </c>
      <c r="E8776" s="0" t="s">
        <v>85</v>
      </c>
      <c r="F8776" s="0" t="n">
        <v>1</v>
      </c>
      <c r="G8776" s="0" t="s">
        <v>80</v>
      </c>
      <c r="H8776" s="0" t="n">
        <v>48</v>
      </c>
      <c r="I8776" s="0" t="s">
        <v>179</v>
      </c>
      <c r="J8776" s="0" t="n">
        <v>0</v>
      </c>
      <c r="K8776" s="0" t="n">
        <v>0</v>
      </c>
      <c r="L8776" s="0" t="n">
        <v>225.330154096544</v>
      </c>
      <c r="M8776" s="0" t="n">
        <v>137.734557120079</v>
      </c>
      <c r="N8776" s="0" t="n">
        <v>64.5609786435198</v>
      </c>
      <c r="O8776" s="0" t="n">
        <v>117.321213784222</v>
      </c>
      <c r="P8776" s="0" t="n">
        <v>61.0524444227129</v>
      </c>
      <c r="Q8776" s="0" t="n">
        <v>0</v>
      </c>
      <c r="R8776" s="0" t="n">
        <v>0</v>
      </c>
      <c r="S8776" s="0" t="n">
        <v>174.146817155872</v>
      </c>
      <c r="T8776" s="0" t="n">
        <v>0</v>
      </c>
      <c r="U8776" s="0" t="n">
        <v>259.092589475873</v>
      </c>
      <c r="V8776" s="0" t="n">
        <v>58.5729792246033</v>
      </c>
      <c r="W8776" s="0" t="n">
        <v>63.5163577042444</v>
      </c>
      <c r="X8776" s="0" t="n">
        <v>121.142822558417</v>
      </c>
      <c r="Y8776" s="0" t="n">
        <v>136.722354707752</v>
      </c>
      <c r="Z8776" s="0" t="n">
        <v>68.8067473469451</v>
      </c>
      <c r="AA8776" s="0" t="n">
        <v>134.785081896528</v>
      </c>
      <c r="AB8776" s="0" t="n">
        <v>215.037245222551</v>
      </c>
      <c r="AC8776" s="0" t="n">
        <v>0</v>
      </c>
      <c r="AD8776" s="0" t="n">
        <v>127.788014715559</v>
      </c>
      <c r="AE8776" s="0" t="n">
        <v>145.504383000696</v>
      </c>
      <c r="AF8776" s="0" t="n">
        <v>0</v>
      </c>
      <c r="AG8776" s="0" t="n">
        <v>190.875979184608</v>
      </c>
      <c r="AH8776" s="0" t="n">
        <v>65.5033543657309</v>
      </c>
    </row>
    <row r="8777" customFormat="false" ht="12.75" hidden="false" customHeight="false" outlineLevel="0" collapsed="false">
      <c r="A8777" s="0" t="n">
        <v>181082049</v>
      </c>
      <c r="B8777" s="0" t="n">
        <v>18</v>
      </c>
      <c r="C8777" s="0" t="s">
        <v>74</v>
      </c>
      <c r="D8777" s="0" t="n">
        <v>820</v>
      </c>
      <c r="E8777" s="0" t="s">
        <v>85</v>
      </c>
      <c r="F8777" s="0" t="n">
        <v>1</v>
      </c>
      <c r="G8777" s="0" t="s">
        <v>80</v>
      </c>
      <c r="H8777" s="0" t="n">
        <v>49</v>
      </c>
      <c r="I8777" s="0" t="s">
        <v>181</v>
      </c>
      <c r="J8777" s="0" t="n">
        <v>0</v>
      </c>
      <c r="K8777" s="0" t="n">
        <v>0</v>
      </c>
      <c r="L8777" s="0" t="n">
        <v>81.859844194569</v>
      </c>
      <c r="M8777" s="0" t="n">
        <v>42.6062654247822</v>
      </c>
      <c r="N8777" s="0" t="n">
        <v>15.6372680593392</v>
      </c>
      <c r="O8777" s="0" t="n">
        <v>36.2916821962867</v>
      </c>
      <c r="P8777" s="0" t="n">
        <v>14.7874685169708</v>
      </c>
      <c r="Q8777" s="0" t="n">
        <v>0</v>
      </c>
      <c r="R8777" s="0" t="n">
        <v>0</v>
      </c>
      <c r="S8777" s="0" t="n">
        <v>63.2655286484732</v>
      </c>
      <c r="T8777" s="0" t="n">
        <v>0</v>
      </c>
      <c r="U8777" s="0" t="n">
        <v>105.158323198655</v>
      </c>
      <c r="V8777" s="0" t="n">
        <v>14.1869190401618</v>
      </c>
      <c r="W8777" s="0" t="n">
        <v>15.3842511752854</v>
      </c>
      <c r="X8777" s="0" t="n">
        <v>37.4738436028905</v>
      </c>
      <c r="Y8777" s="0" t="n">
        <v>42.2931547171652</v>
      </c>
      <c r="Z8777" s="0" t="n">
        <v>16.6656326338604</v>
      </c>
      <c r="AA8777" s="0" t="n">
        <v>41.6938863757913</v>
      </c>
      <c r="AB8777" s="0" t="n">
        <v>78.1205492026838</v>
      </c>
      <c r="AC8777" s="0" t="n">
        <v>0</v>
      </c>
      <c r="AD8777" s="0" t="n">
        <v>39.5294411723446</v>
      </c>
      <c r="AE8777" s="0" t="n">
        <v>45.0097527608277</v>
      </c>
      <c r="AF8777" s="0" t="n">
        <v>0</v>
      </c>
      <c r="AG8777" s="0" t="n">
        <v>69.3430401234412</v>
      </c>
      <c r="AH8777" s="0" t="n">
        <v>15.8655202031334</v>
      </c>
    </row>
    <row r="8778" customFormat="false" ht="12.75" hidden="false" customHeight="false" outlineLevel="0" collapsed="false">
      <c r="A8778" s="0" t="n">
        <v>181082050</v>
      </c>
      <c r="B8778" s="0" t="n">
        <v>18</v>
      </c>
      <c r="C8778" s="0" t="s">
        <v>74</v>
      </c>
      <c r="D8778" s="0" t="n">
        <v>820</v>
      </c>
      <c r="E8778" s="0" t="s">
        <v>85</v>
      </c>
      <c r="F8778" s="0" t="n">
        <v>1</v>
      </c>
      <c r="G8778" s="0" t="s">
        <v>80</v>
      </c>
      <c r="H8778" s="0" t="n">
        <v>50</v>
      </c>
      <c r="I8778" s="0" t="s">
        <v>182</v>
      </c>
      <c r="J8778" s="0" t="n">
        <v>299.573227355399</v>
      </c>
      <c r="K8778" s="0" t="n">
        <v>299.573227355399</v>
      </c>
      <c r="L8778" s="0" t="n">
        <v>542.646661822546</v>
      </c>
      <c r="M8778" s="0" t="n">
        <v>383.703917440991</v>
      </c>
      <c r="N8778" s="0" t="n">
        <v>238.157667655569</v>
      </c>
      <c r="O8778" s="0" t="n">
        <v>326.835982698895</v>
      </c>
      <c r="P8778" s="0" t="n">
        <v>225.215107854378</v>
      </c>
      <c r="Q8778" s="0" t="n">
        <v>299.573227355399</v>
      </c>
      <c r="R8778" s="0" t="n">
        <v>299.573227355399</v>
      </c>
      <c r="S8778" s="0" t="n">
        <v>419.385454093136</v>
      </c>
      <c r="T8778" s="0" t="n">
        <v>299.573227355399</v>
      </c>
      <c r="U8778" s="0" t="n">
        <v>567.883870570406</v>
      </c>
      <c r="V8778" s="0" t="n">
        <v>216.068659627882</v>
      </c>
      <c r="W8778" s="0" t="n">
        <v>234.304186935338</v>
      </c>
      <c r="X8778" s="0" t="n">
        <v>337.482303333644</v>
      </c>
      <c r="Y8778" s="0" t="n">
        <v>380.884102000525</v>
      </c>
      <c r="Z8778" s="0" t="n">
        <v>253.819796592554</v>
      </c>
      <c r="AA8778" s="0" t="n">
        <v>375.487205372974</v>
      </c>
      <c r="AB8778" s="0" t="n">
        <v>517.858977886899</v>
      </c>
      <c r="AC8778" s="0" t="n">
        <v>299.573227355399</v>
      </c>
      <c r="AD8778" s="0" t="n">
        <v>355.994623815573</v>
      </c>
      <c r="AE8778" s="0" t="n">
        <v>405.349266949235</v>
      </c>
      <c r="AF8778" s="0" t="n">
        <v>299.573227355399</v>
      </c>
      <c r="AG8778" s="0" t="n">
        <v>459.673110959925</v>
      </c>
      <c r="AH8778" s="0" t="n">
        <v>241.633978095289</v>
      </c>
    </row>
    <row r="8779" customFormat="false" ht="12.75" hidden="false" customHeight="false" outlineLevel="0" collapsed="false">
      <c r="A8779" s="0" t="n">
        <v>182082018</v>
      </c>
      <c r="B8779" s="0" t="n">
        <v>18</v>
      </c>
      <c r="C8779" s="0" t="s">
        <v>74</v>
      </c>
      <c r="D8779" s="0" t="n">
        <v>820</v>
      </c>
      <c r="E8779" s="0" t="s">
        <v>85</v>
      </c>
      <c r="F8779" s="0" t="n">
        <v>2</v>
      </c>
      <c r="G8779" s="0" t="s">
        <v>81</v>
      </c>
      <c r="H8779" s="0" t="n">
        <v>18</v>
      </c>
      <c r="I8779" s="0" t="s">
        <v>151</v>
      </c>
      <c r="J8779" s="0" t="n">
        <v>0</v>
      </c>
      <c r="K8779" s="0" t="n">
        <v>0</v>
      </c>
      <c r="L8779" s="0" t="n">
        <v>0</v>
      </c>
      <c r="M8779" s="0" t="n">
        <v>0</v>
      </c>
      <c r="N8779" s="0" t="n">
        <v>1</v>
      </c>
      <c r="O8779" s="0" t="n">
        <v>0</v>
      </c>
      <c r="P8779" s="0" t="n">
        <v>0</v>
      </c>
      <c r="Q8779" s="0" t="n">
        <v>0</v>
      </c>
      <c r="R8779" s="0" t="n">
        <v>0</v>
      </c>
      <c r="S8779" s="0" t="n">
        <v>0</v>
      </c>
      <c r="T8779" s="0" t="n">
        <v>0</v>
      </c>
      <c r="U8779" s="0" t="n">
        <v>0</v>
      </c>
      <c r="V8779" s="0" t="n">
        <v>1</v>
      </c>
      <c r="W8779" s="0" t="n">
        <v>0</v>
      </c>
      <c r="X8779" s="0" t="n">
        <v>0</v>
      </c>
      <c r="Y8779" s="0" t="n">
        <v>0</v>
      </c>
      <c r="Z8779" s="0" t="n">
        <v>1</v>
      </c>
      <c r="AA8779" s="0" t="n">
        <v>0</v>
      </c>
      <c r="AB8779" s="0" t="n">
        <v>0</v>
      </c>
      <c r="AC8779" s="0" t="n">
        <v>0</v>
      </c>
      <c r="AD8779" s="0" t="n">
        <v>0</v>
      </c>
      <c r="AE8779" s="0" t="n">
        <v>0</v>
      </c>
      <c r="AF8779" s="0" t="n">
        <v>0</v>
      </c>
      <c r="AG8779" s="0" t="n">
        <v>0</v>
      </c>
      <c r="AH8779" s="0" t="n">
        <v>0</v>
      </c>
    </row>
    <row r="8780" customFormat="false" ht="12.75" hidden="false" customHeight="false" outlineLevel="0" collapsed="false">
      <c r="A8780" s="0" t="n">
        <v>182082037</v>
      </c>
      <c r="B8780" s="0" t="n">
        <v>18</v>
      </c>
      <c r="C8780" s="0" t="s">
        <v>74</v>
      </c>
      <c r="D8780" s="0" t="n">
        <v>820</v>
      </c>
      <c r="E8780" s="0" t="s">
        <v>85</v>
      </c>
      <c r="F8780" s="0" t="n">
        <v>2</v>
      </c>
      <c r="G8780" s="0" t="s">
        <v>81</v>
      </c>
      <c r="H8780" s="0" t="n">
        <v>37</v>
      </c>
      <c r="I8780" s="0" t="s">
        <v>170</v>
      </c>
      <c r="J8780" s="0" t="n">
        <v>0</v>
      </c>
      <c r="K8780" s="0" t="n">
        <v>0</v>
      </c>
      <c r="L8780" s="0" t="n">
        <v>0</v>
      </c>
      <c r="M8780" s="0" t="n">
        <v>0</v>
      </c>
      <c r="N8780" s="0" t="n">
        <v>6.78104021156845</v>
      </c>
      <c r="O8780" s="0" t="n">
        <v>0</v>
      </c>
      <c r="P8780" s="0" t="n">
        <v>0</v>
      </c>
      <c r="Q8780" s="0" t="n">
        <v>0</v>
      </c>
      <c r="R8780" s="0" t="n">
        <v>0</v>
      </c>
      <c r="S8780" s="0" t="n">
        <v>0</v>
      </c>
      <c r="T8780" s="0" t="n">
        <v>0</v>
      </c>
      <c r="U8780" s="0" t="n">
        <v>0</v>
      </c>
      <c r="V8780" s="0" t="n">
        <v>7.25794745246044</v>
      </c>
      <c r="W8780" s="0" t="n">
        <v>0</v>
      </c>
      <c r="X8780" s="0" t="n">
        <v>0</v>
      </c>
      <c r="Y8780" s="0" t="n">
        <v>0</v>
      </c>
      <c r="Z8780" s="0" t="n">
        <v>7.52841978468719</v>
      </c>
      <c r="AA8780" s="0" t="n">
        <v>0</v>
      </c>
      <c r="AB8780" s="0" t="n">
        <v>0</v>
      </c>
      <c r="AC8780" s="0" t="n">
        <v>0</v>
      </c>
      <c r="AD8780" s="0" t="n">
        <v>0</v>
      </c>
      <c r="AE8780" s="0" t="n">
        <v>0</v>
      </c>
      <c r="AF8780" s="0" t="n">
        <v>0</v>
      </c>
      <c r="AG8780" s="0" t="n">
        <v>0</v>
      </c>
      <c r="AH8780" s="0" t="n">
        <v>0</v>
      </c>
    </row>
    <row r="8781" customFormat="false" ht="12.75" hidden="false" customHeight="false" outlineLevel="0" collapsed="false">
      <c r="A8781" s="0" t="n">
        <v>182082038</v>
      </c>
      <c r="B8781" s="0" t="n">
        <v>18</v>
      </c>
      <c r="C8781" s="0" t="s">
        <v>74</v>
      </c>
      <c r="D8781" s="0" t="n">
        <v>820</v>
      </c>
      <c r="E8781" s="0" t="s">
        <v>85</v>
      </c>
      <c r="F8781" s="0" t="n">
        <v>2</v>
      </c>
      <c r="G8781" s="0" t="s">
        <v>81</v>
      </c>
      <c r="H8781" s="0" t="n">
        <v>38</v>
      </c>
      <c r="I8781" s="0" t="s">
        <v>171</v>
      </c>
      <c r="J8781" s="0" t="n">
        <v>0</v>
      </c>
      <c r="K8781" s="0" t="n">
        <v>0</v>
      </c>
      <c r="L8781" s="0" t="n">
        <v>0</v>
      </c>
      <c r="M8781" s="0" t="n">
        <v>0</v>
      </c>
      <c r="N8781" s="0" t="n">
        <v>0.171681074010239</v>
      </c>
      <c r="O8781" s="0" t="n">
        <v>0</v>
      </c>
      <c r="P8781" s="0" t="n">
        <v>0</v>
      </c>
      <c r="Q8781" s="0" t="n">
        <v>0</v>
      </c>
      <c r="R8781" s="0" t="n">
        <v>0</v>
      </c>
      <c r="S8781" s="0" t="n">
        <v>0</v>
      </c>
      <c r="T8781" s="0" t="n">
        <v>0</v>
      </c>
      <c r="U8781" s="0" t="n">
        <v>0</v>
      </c>
      <c r="V8781" s="0" t="n">
        <v>0.18375531996146</v>
      </c>
      <c r="W8781" s="0" t="n">
        <v>0</v>
      </c>
      <c r="X8781" s="0" t="n">
        <v>0</v>
      </c>
      <c r="Y8781" s="0" t="n">
        <v>0</v>
      </c>
      <c r="Z8781" s="0" t="n">
        <v>0.19060308653384</v>
      </c>
      <c r="AA8781" s="0" t="n">
        <v>0</v>
      </c>
      <c r="AB8781" s="0" t="n">
        <v>0</v>
      </c>
      <c r="AC8781" s="0" t="n">
        <v>0</v>
      </c>
      <c r="AD8781" s="0" t="n">
        <v>0</v>
      </c>
      <c r="AE8781" s="0" t="n">
        <v>0</v>
      </c>
      <c r="AF8781" s="0" t="n">
        <v>0</v>
      </c>
      <c r="AG8781" s="0" t="n">
        <v>0</v>
      </c>
      <c r="AH8781" s="0" t="n">
        <v>0</v>
      </c>
    </row>
    <row r="8782" customFormat="false" ht="12.75" hidden="false" customHeight="false" outlineLevel="0" collapsed="false">
      <c r="A8782" s="0" t="n">
        <v>182082039</v>
      </c>
      <c r="B8782" s="0" t="n">
        <v>18</v>
      </c>
      <c r="C8782" s="0" t="s">
        <v>74</v>
      </c>
      <c r="D8782" s="0" t="n">
        <v>820</v>
      </c>
      <c r="E8782" s="0" t="s">
        <v>85</v>
      </c>
      <c r="F8782" s="0" t="n">
        <v>2</v>
      </c>
      <c r="G8782" s="0" t="s">
        <v>81</v>
      </c>
      <c r="H8782" s="0" t="n">
        <v>39</v>
      </c>
      <c r="I8782" s="0" t="s">
        <v>172</v>
      </c>
      <c r="J8782" s="0" t="n">
        <v>19.6609061728292</v>
      </c>
      <c r="K8782" s="0" t="n">
        <v>19.7855641870021</v>
      </c>
      <c r="L8782" s="0" t="n">
        <v>19.9476113567319</v>
      </c>
      <c r="M8782" s="0" t="n">
        <v>20.0813264080573</v>
      </c>
      <c r="N8782" s="0" t="n">
        <v>37.7815378784763</v>
      </c>
      <c r="O8782" s="0" t="n">
        <v>20.3888400840808</v>
      </c>
      <c r="P8782" s="0" t="n">
        <v>20.3445315691273</v>
      </c>
      <c r="Q8782" s="0" t="n">
        <v>20.4724408771543</v>
      </c>
      <c r="R8782" s="0" t="n">
        <v>20.6246628127641</v>
      </c>
      <c r="S8782" s="0" t="n">
        <v>20.7087810974284</v>
      </c>
      <c r="T8782" s="0" t="n">
        <v>21.2508496386039</v>
      </c>
      <c r="U8782" s="0" t="n">
        <v>21.4994421813836</v>
      </c>
      <c r="V8782" s="0" t="n">
        <v>40.4386949552831</v>
      </c>
      <c r="W8782" s="0" t="n">
        <v>22.0826498124281</v>
      </c>
      <c r="X8782" s="0" t="n">
        <v>22.366225724608</v>
      </c>
      <c r="Y8782" s="0" t="n">
        <v>22.4938599906442</v>
      </c>
      <c r="Z8782" s="0" t="n">
        <v>41.9456703375661</v>
      </c>
      <c r="AA8782" s="0" t="n">
        <v>22.3612172393371</v>
      </c>
      <c r="AB8782" s="0" t="n">
        <v>22.3562109966716</v>
      </c>
      <c r="AC8782" s="0" t="n">
        <v>22.3879551121291</v>
      </c>
      <c r="AD8782" s="0" t="n">
        <v>22.3929755834504</v>
      </c>
      <c r="AE8782" s="0" t="n">
        <v>22.4921711356257</v>
      </c>
      <c r="AF8782" s="0" t="n">
        <v>22.4803562475911</v>
      </c>
      <c r="AG8782" s="0" t="n">
        <v>22.5107625004057</v>
      </c>
      <c r="AH8782" s="0" t="n">
        <v>22.5888423582717</v>
      </c>
    </row>
    <row r="8783" customFormat="false" ht="12.75" hidden="false" customHeight="false" outlineLevel="0" collapsed="false">
      <c r="A8783" s="0" t="n">
        <v>182082040</v>
      </c>
      <c r="B8783" s="0" t="n">
        <v>18</v>
      </c>
      <c r="C8783" s="0" t="s">
        <v>74</v>
      </c>
      <c r="D8783" s="0" t="n">
        <v>820</v>
      </c>
      <c r="E8783" s="0" t="s">
        <v>85</v>
      </c>
      <c r="F8783" s="0" t="n">
        <v>2</v>
      </c>
      <c r="G8783" s="0" t="s">
        <v>81</v>
      </c>
      <c r="H8783" s="0" t="n">
        <v>40</v>
      </c>
      <c r="I8783" s="0" t="s">
        <v>173</v>
      </c>
      <c r="J8783" s="0" t="n">
        <v>0</v>
      </c>
      <c r="K8783" s="0" t="n">
        <v>0</v>
      </c>
      <c r="L8783" s="0" t="n">
        <v>0</v>
      </c>
      <c r="M8783" s="0" t="n">
        <v>0</v>
      </c>
      <c r="N8783" s="0" t="n">
        <v>6.55307994757536</v>
      </c>
      <c r="O8783" s="0" t="n">
        <v>0</v>
      </c>
      <c r="P8783" s="0" t="n">
        <v>0</v>
      </c>
      <c r="Q8783" s="0" t="n">
        <v>0</v>
      </c>
      <c r="R8783" s="0" t="n">
        <v>0</v>
      </c>
      <c r="S8783" s="0" t="n">
        <v>0</v>
      </c>
      <c r="T8783" s="0" t="n">
        <v>0</v>
      </c>
      <c r="U8783" s="0" t="n">
        <v>0</v>
      </c>
      <c r="V8783" s="0" t="n">
        <v>2.84090909090909</v>
      </c>
      <c r="W8783" s="0" t="n">
        <v>0</v>
      </c>
      <c r="X8783" s="0" t="n">
        <v>0</v>
      </c>
      <c r="Y8783" s="0" t="n">
        <v>0</v>
      </c>
      <c r="Z8783" s="0" t="n">
        <v>5.99520383693046</v>
      </c>
      <c r="AA8783" s="0" t="n">
        <v>0</v>
      </c>
      <c r="AB8783" s="0" t="n">
        <v>0</v>
      </c>
      <c r="AC8783" s="0" t="n">
        <v>0</v>
      </c>
      <c r="AD8783" s="0" t="n">
        <v>0</v>
      </c>
      <c r="AE8783" s="0" t="n">
        <v>0</v>
      </c>
      <c r="AF8783" s="0" t="n">
        <v>0</v>
      </c>
      <c r="AG8783" s="0" t="n">
        <v>0</v>
      </c>
      <c r="AH8783" s="0" t="n">
        <v>0</v>
      </c>
    </row>
    <row r="8784" customFormat="false" ht="12.75" hidden="false" customHeight="false" outlineLevel="0" collapsed="false">
      <c r="A8784" s="0" t="n">
        <v>182082042</v>
      </c>
      <c r="B8784" s="0" t="n">
        <v>18</v>
      </c>
      <c r="C8784" s="0" t="s">
        <v>74</v>
      </c>
      <c r="D8784" s="0" t="n">
        <v>820</v>
      </c>
      <c r="E8784" s="0" t="s">
        <v>85</v>
      </c>
      <c r="F8784" s="0" t="n">
        <v>2</v>
      </c>
      <c r="G8784" s="0" t="s">
        <v>81</v>
      </c>
      <c r="H8784" s="0" t="n">
        <v>42</v>
      </c>
      <c r="I8784" s="0" t="s">
        <v>174</v>
      </c>
      <c r="J8784" s="0" t="s">
        <v>180</v>
      </c>
      <c r="K8784" s="0" t="s">
        <v>180</v>
      </c>
      <c r="L8784" s="0" t="s">
        <v>180</v>
      </c>
      <c r="M8784" s="0" t="s">
        <v>180</v>
      </c>
      <c r="N8784" s="0" t="s">
        <v>180</v>
      </c>
      <c r="O8784" s="0" t="s">
        <v>180</v>
      </c>
      <c r="P8784" s="0" t="s">
        <v>180</v>
      </c>
      <c r="Q8784" s="0" t="s">
        <v>180</v>
      </c>
      <c r="R8784" s="0" t="s">
        <v>180</v>
      </c>
      <c r="S8784" s="0" t="s">
        <v>180</v>
      </c>
      <c r="T8784" s="0" t="s">
        <v>180</v>
      </c>
      <c r="U8784" s="0" t="s">
        <v>180</v>
      </c>
      <c r="V8784" s="0" t="s">
        <v>180</v>
      </c>
      <c r="W8784" s="0" t="s">
        <v>180</v>
      </c>
      <c r="X8784" s="0" t="s">
        <v>180</v>
      </c>
      <c r="Y8784" s="0" t="s">
        <v>180</v>
      </c>
      <c r="Z8784" s="0" t="s">
        <v>180</v>
      </c>
      <c r="AA8784" s="0" t="s">
        <v>180</v>
      </c>
      <c r="AB8784" s="0" t="s">
        <v>180</v>
      </c>
      <c r="AC8784" s="0" t="s">
        <v>180</v>
      </c>
      <c r="AD8784" s="0" t="s">
        <v>180</v>
      </c>
      <c r="AE8784" s="0" t="s">
        <v>180</v>
      </c>
      <c r="AF8784" s="0" t="s">
        <v>180</v>
      </c>
      <c r="AG8784" s="0" t="s">
        <v>180</v>
      </c>
      <c r="AH8784" s="0" t="s">
        <v>180</v>
      </c>
    </row>
    <row r="8785" customFormat="false" ht="12.75" hidden="false" customHeight="false" outlineLevel="0" collapsed="false">
      <c r="A8785" s="0" t="n">
        <v>182082043</v>
      </c>
      <c r="B8785" s="0" t="n">
        <v>18</v>
      </c>
      <c r="C8785" s="0" t="s">
        <v>74</v>
      </c>
      <c r="D8785" s="0" t="n">
        <v>820</v>
      </c>
      <c r="E8785" s="0" t="s">
        <v>85</v>
      </c>
      <c r="F8785" s="0" t="n">
        <v>2</v>
      </c>
      <c r="G8785" s="0" t="s">
        <v>81</v>
      </c>
      <c r="H8785" s="0" t="n">
        <v>43</v>
      </c>
      <c r="I8785" s="0" t="s">
        <v>175</v>
      </c>
      <c r="J8785" s="0" t="s">
        <v>180</v>
      </c>
      <c r="K8785" s="0" t="s">
        <v>180</v>
      </c>
      <c r="L8785" s="0" t="s">
        <v>180</v>
      </c>
      <c r="M8785" s="0" t="s">
        <v>180</v>
      </c>
      <c r="N8785" s="0" t="s">
        <v>180</v>
      </c>
      <c r="O8785" s="0" t="s">
        <v>180</v>
      </c>
      <c r="P8785" s="0" t="s">
        <v>180</v>
      </c>
      <c r="Q8785" s="0" t="s">
        <v>180</v>
      </c>
      <c r="R8785" s="0" t="s">
        <v>180</v>
      </c>
      <c r="S8785" s="0" t="s">
        <v>180</v>
      </c>
      <c r="T8785" s="0" t="s">
        <v>180</v>
      </c>
      <c r="U8785" s="0" t="s">
        <v>180</v>
      </c>
      <c r="V8785" s="0" t="s">
        <v>180</v>
      </c>
      <c r="W8785" s="0" t="s">
        <v>180</v>
      </c>
      <c r="X8785" s="0" t="s">
        <v>180</v>
      </c>
      <c r="Y8785" s="0" t="s">
        <v>180</v>
      </c>
      <c r="Z8785" s="0" t="s">
        <v>180</v>
      </c>
      <c r="AA8785" s="0" t="s">
        <v>180</v>
      </c>
      <c r="AB8785" s="0" t="s">
        <v>180</v>
      </c>
      <c r="AC8785" s="0" t="s">
        <v>180</v>
      </c>
      <c r="AD8785" s="0" t="s">
        <v>180</v>
      </c>
      <c r="AE8785" s="0" t="s">
        <v>180</v>
      </c>
      <c r="AF8785" s="0" t="s">
        <v>180</v>
      </c>
      <c r="AG8785" s="0" t="s">
        <v>180</v>
      </c>
      <c r="AH8785" s="0" t="s">
        <v>180</v>
      </c>
    </row>
    <row r="8786" customFormat="false" ht="12.75" hidden="false" customHeight="false" outlineLevel="0" collapsed="false">
      <c r="A8786" s="0" t="n">
        <v>182082044</v>
      </c>
      <c r="B8786" s="0" t="n">
        <v>18</v>
      </c>
      <c r="C8786" s="0" t="s">
        <v>74</v>
      </c>
      <c r="D8786" s="0" t="n">
        <v>820</v>
      </c>
      <c r="E8786" s="0" t="s">
        <v>85</v>
      </c>
      <c r="F8786" s="0" t="n">
        <v>2</v>
      </c>
      <c r="G8786" s="0" t="s">
        <v>81</v>
      </c>
      <c r="H8786" s="0" t="n">
        <v>44</v>
      </c>
      <c r="I8786" s="0" t="s">
        <v>176</v>
      </c>
      <c r="J8786" s="0" t="n">
        <v>0</v>
      </c>
      <c r="K8786" s="0" t="n">
        <v>0</v>
      </c>
      <c r="L8786" s="0" t="n">
        <v>0</v>
      </c>
      <c r="M8786" s="0" t="n">
        <v>0</v>
      </c>
      <c r="N8786" s="0" t="n">
        <v>5.24246395806029</v>
      </c>
      <c r="O8786" s="0" t="n">
        <v>0</v>
      </c>
      <c r="P8786" s="0" t="n">
        <v>0</v>
      </c>
      <c r="Q8786" s="0" t="n">
        <v>0</v>
      </c>
      <c r="R8786" s="0" t="n">
        <v>0</v>
      </c>
      <c r="S8786" s="0" t="n">
        <v>0</v>
      </c>
      <c r="T8786" s="0" t="n">
        <v>0</v>
      </c>
      <c r="U8786" s="0" t="n">
        <v>0</v>
      </c>
      <c r="V8786" s="0" t="n">
        <v>1.42045454545455</v>
      </c>
      <c r="W8786" s="0" t="n">
        <v>0</v>
      </c>
      <c r="X8786" s="0" t="n">
        <v>0</v>
      </c>
      <c r="Y8786" s="0" t="n">
        <v>0</v>
      </c>
      <c r="Z8786" s="0" t="n">
        <v>4.79616306954436</v>
      </c>
      <c r="AA8786" s="0" t="n">
        <v>0</v>
      </c>
      <c r="AB8786" s="0" t="n">
        <v>0</v>
      </c>
      <c r="AC8786" s="0" t="n">
        <v>0</v>
      </c>
      <c r="AD8786" s="0" t="n">
        <v>0</v>
      </c>
      <c r="AE8786" s="0" t="n">
        <v>0</v>
      </c>
      <c r="AF8786" s="0" t="n">
        <v>0</v>
      </c>
      <c r="AG8786" s="0" t="n">
        <v>0</v>
      </c>
      <c r="AH8786" s="0" t="n">
        <v>0</v>
      </c>
    </row>
    <row r="8787" customFormat="false" ht="12.75" hidden="false" customHeight="false" outlineLevel="0" collapsed="false">
      <c r="A8787" s="0" t="n">
        <v>182082046</v>
      </c>
      <c r="B8787" s="0" t="n">
        <v>18</v>
      </c>
      <c r="C8787" s="0" t="s">
        <v>74</v>
      </c>
      <c r="D8787" s="0" t="n">
        <v>820</v>
      </c>
      <c r="E8787" s="0" t="s">
        <v>85</v>
      </c>
      <c r="F8787" s="0" t="n">
        <v>2</v>
      </c>
      <c r="G8787" s="0" t="s">
        <v>81</v>
      </c>
      <c r="H8787" s="0" t="n">
        <v>46</v>
      </c>
      <c r="I8787" s="0" t="s">
        <v>177</v>
      </c>
      <c r="J8787" s="0" t="s">
        <v>180</v>
      </c>
      <c r="K8787" s="0" t="s">
        <v>180</v>
      </c>
      <c r="L8787" s="0" t="s">
        <v>180</v>
      </c>
      <c r="M8787" s="0" t="s">
        <v>180</v>
      </c>
      <c r="N8787" s="0" t="s">
        <v>180</v>
      </c>
      <c r="O8787" s="0" t="s">
        <v>180</v>
      </c>
      <c r="P8787" s="0" t="s">
        <v>180</v>
      </c>
      <c r="Q8787" s="0" t="s">
        <v>180</v>
      </c>
      <c r="R8787" s="0" t="s">
        <v>180</v>
      </c>
      <c r="S8787" s="0" t="s">
        <v>180</v>
      </c>
      <c r="T8787" s="0" t="s">
        <v>180</v>
      </c>
      <c r="U8787" s="0" t="s">
        <v>180</v>
      </c>
      <c r="V8787" s="0" t="s">
        <v>180</v>
      </c>
      <c r="W8787" s="0" t="s">
        <v>180</v>
      </c>
      <c r="X8787" s="0" t="s">
        <v>180</v>
      </c>
      <c r="Y8787" s="0" t="s">
        <v>180</v>
      </c>
      <c r="Z8787" s="0" t="s">
        <v>180</v>
      </c>
      <c r="AA8787" s="0" t="s">
        <v>180</v>
      </c>
      <c r="AB8787" s="0" t="s">
        <v>180</v>
      </c>
      <c r="AC8787" s="0" t="s">
        <v>180</v>
      </c>
      <c r="AD8787" s="0" t="s">
        <v>180</v>
      </c>
      <c r="AE8787" s="0" t="s">
        <v>180</v>
      </c>
      <c r="AF8787" s="0" t="s">
        <v>180</v>
      </c>
      <c r="AG8787" s="0" t="s">
        <v>180</v>
      </c>
      <c r="AH8787" s="0" t="s">
        <v>180</v>
      </c>
    </row>
    <row r="8788" customFormat="false" ht="12.75" hidden="false" customHeight="false" outlineLevel="0" collapsed="false">
      <c r="A8788" s="0" t="n">
        <v>182082047</v>
      </c>
      <c r="B8788" s="0" t="n">
        <v>18</v>
      </c>
      <c r="C8788" s="0" t="s">
        <v>74</v>
      </c>
      <c r="D8788" s="0" t="n">
        <v>820</v>
      </c>
      <c r="E8788" s="0" t="s">
        <v>85</v>
      </c>
      <c r="F8788" s="0" t="n">
        <v>2</v>
      </c>
      <c r="G8788" s="0" t="s">
        <v>81</v>
      </c>
      <c r="H8788" s="0" t="n">
        <v>47</v>
      </c>
      <c r="I8788" s="0" t="s">
        <v>178</v>
      </c>
      <c r="J8788" s="0" t="s">
        <v>180</v>
      </c>
      <c r="K8788" s="0" t="s">
        <v>180</v>
      </c>
      <c r="L8788" s="0" t="s">
        <v>180</v>
      </c>
      <c r="M8788" s="0" t="s">
        <v>180</v>
      </c>
      <c r="N8788" s="0" t="s">
        <v>180</v>
      </c>
      <c r="O8788" s="0" t="s">
        <v>180</v>
      </c>
      <c r="P8788" s="0" t="s">
        <v>180</v>
      </c>
      <c r="Q8788" s="0" t="s">
        <v>180</v>
      </c>
      <c r="R8788" s="0" t="s">
        <v>180</v>
      </c>
      <c r="S8788" s="0" t="s">
        <v>180</v>
      </c>
      <c r="T8788" s="0" t="s">
        <v>180</v>
      </c>
      <c r="U8788" s="0" t="s">
        <v>180</v>
      </c>
      <c r="V8788" s="0" t="s">
        <v>180</v>
      </c>
      <c r="W8788" s="0" t="s">
        <v>180</v>
      </c>
      <c r="X8788" s="0" t="s">
        <v>180</v>
      </c>
      <c r="Y8788" s="0" t="s">
        <v>180</v>
      </c>
      <c r="Z8788" s="0" t="s">
        <v>180</v>
      </c>
      <c r="AA8788" s="0" t="s">
        <v>180</v>
      </c>
      <c r="AB8788" s="0" t="s">
        <v>180</v>
      </c>
      <c r="AC8788" s="0" t="s">
        <v>180</v>
      </c>
      <c r="AD8788" s="0" t="s">
        <v>180</v>
      </c>
      <c r="AE8788" s="0" t="s">
        <v>180</v>
      </c>
      <c r="AF8788" s="0" t="s">
        <v>180</v>
      </c>
      <c r="AG8788" s="0" t="s">
        <v>180</v>
      </c>
      <c r="AH8788" s="0" t="s">
        <v>180</v>
      </c>
    </row>
    <row r="8789" customFormat="false" ht="12.75" hidden="false" customHeight="false" outlineLevel="0" collapsed="false">
      <c r="A8789" s="0" t="n">
        <v>182082048</v>
      </c>
      <c r="B8789" s="0" t="n">
        <v>18</v>
      </c>
      <c r="C8789" s="0" t="s">
        <v>74</v>
      </c>
      <c r="D8789" s="0" t="n">
        <v>820</v>
      </c>
      <c r="E8789" s="0" t="s">
        <v>85</v>
      </c>
      <c r="F8789" s="0" t="n">
        <v>2</v>
      </c>
      <c r="G8789" s="0" t="s">
        <v>81</v>
      </c>
      <c r="H8789" s="0" t="n">
        <v>48</v>
      </c>
      <c r="I8789" s="0" t="s">
        <v>179</v>
      </c>
      <c r="J8789" s="0" t="n">
        <v>0</v>
      </c>
      <c r="K8789" s="0" t="n">
        <v>0</v>
      </c>
      <c r="L8789" s="0" t="n">
        <v>0</v>
      </c>
      <c r="M8789" s="0" t="n">
        <v>0</v>
      </c>
      <c r="N8789" s="0" t="n">
        <v>337.359332269849</v>
      </c>
      <c r="O8789" s="0" t="n">
        <v>0</v>
      </c>
      <c r="P8789" s="0" t="n">
        <v>0</v>
      </c>
      <c r="Q8789" s="0" t="n">
        <v>0</v>
      </c>
      <c r="R8789" s="0" t="n">
        <v>0</v>
      </c>
      <c r="S8789" s="0" t="n">
        <v>0</v>
      </c>
      <c r="T8789" s="0" t="n">
        <v>0</v>
      </c>
      <c r="U8789" s="0" t="n">
        <v>0</v>
      </c>
      <c r="V8789" s="0" t="n">
        <v>248.468133343875</v>
      </c>
      <c r="W8789" s="0" t="n">
        <v>0</v>
      </c>
      <c r="X8789" s="0" t="n">
        <v>0</v>
      </c>
      <c r="Y8789" s="0" t="n">
        <v>0</v>
      </c>
      <c r="Z8789" s="0" t="n">
        <v>270.001250829762</v>
      </c>
      <c r="AA8789" s="0" t="n">
        <v>0</v>
      </c>
      <c r="AB8789" s="0" t="n">
        <v>0</v>
      </c>
      <c r="AC8789" s="0" t="n">
        <v>0</v>
      </c>
      <c r="AD8789" s="0" t="n">
        <v>0</v>
      </c>
      <c r="AE8789" s="0" t="n">
        <v>0</v>
      </c>
      <c r="AF8789" s="0" t="n">
        <v>0</v>
      </c>
      <c r="AG8789" s="0" t="n">
        <v>0</v>
      </c>
      <c r="AH8789" s="0" t="n">
        <v>0</v>
      </c>
    </row>
    <row r="8790" customFormat="false" ht="12.75" hidden="false" customHeight="false" outlineLevel="0" collapsed="false">
      <c r="A8790" s="0" t="n">
        <v>182082049</v>
      </c>
      <c r="B8790" s="0" t="n">
        <v>18</v>
      </c>
      <c r="C8790" s="0" t="s">
        <v>74</v>
      </c>
      <c r="D8790" s="0" t="n">
        <v>820</v>
      </c>
      <c r="E8790" s="0" t="s">
        <v>85</v>
      </c>
      <c r="F8790" s="0" t="n">
        <v>2</v>
      </c>
      <c r="G8790" s="0" t="s">
        <v>81</v>
      </c>
      <c r="H8790" s="0" t="n">
        <v>49</v>
      </c>
      <c r="I8790" s="0" t="s">
        <v>181</v>
      </c>
      <c r="J8790" s="0" t="n">
        <v>0</v>
      </c>
      <c r="K8790" s="0" t="n">
        <v>0</v>
      </c>
      <c r="L8790" s="0" t="n">
        <v>0</v>
      </c>
      <c r="M8790" s="0" t="n">
        <v>0</v>
      </c>
      <c r="N8790" s="0" t="n">
        <v>81.7115604791539</v>
      </c>
      <c r="O8790" s="0" t="n">
        <v>0</v>
      </c>
      <c r="P8790" s="0" t="n">
        <v>0</v>
      </c>
      <c r="Q8790" s="0" t="n">
        <v>0</v>
      </c>
      <c r="R8790" s="0" t="n">
        <v>0</v>
      </c>
      <c r="S8790" s="0" t="n">
        <v>0</v>
      </c>
      <c r="T8790" s="0" t="n">
        <v>0</v>
      </c>
      <c r="U8790" s="0" t="n">
        <v>0</v>
      </c>
      <c r="V8790" s="0" t="n">
        <v>60.1812873183855</v>
      </c>
      <c r="W8790" s="0" t="n">
        <v>0</v>
      </c>
      <c r="X8790" s="0" t="n">
        <v>0</v>
      </c>
      <c r="Y8790" s="0" t="n">
        <v>0</v>
      </c>
      <c r="Z8790" s="0" t="n">
        <v>65.3968081694449</v>
      </c>
      <c r="AA8790" s="0" t="n">
        <v>0</v>
      </c>
      <c r="AB8790" s="0" t="n">
        <v>0</v>
      </c>
      <c r="AC8790" s="0" t="n">
        <v>0</v>
      </c>
      <c r="AD8790" s="0" t="n">
        <v>0</v>
      </c>
      <c r="AE8790" s="0" t="n">
        <v>0</v>
      </c>
      <c r="AF8790" s="0" t="n">
        <v>0</v>
      </c>
      <c r="AG8790" s="0" t="n">
        <v>0</v>
      </c>
      <c r="AH8790" s="0" t="n">
        <v>0</v>
      </c>
    </row>
    <row r="8791" customFormat="false" ht="12.75" hidden="false" customHeight="false" outlineLevel="0" collapsed="false">
      <c r="A8791" s="0" t="n">
        <v>182082050</v>
      </c>
      <c r="B8791" s="0" t="n">
        <v>18</v>
      </c>
      <c r="C8791" s="0" t="s">
        <v>74</v>
      </c>
      <c r="D8791" s="0" t="n">
        <v>820</v>
      </c>
      <c r="E8791" s="0" t="s">
        <v>85</v>
      </c>
      <c r="F8791" s="0" t="n">
        <v>2</v>
      </c>
      <c r="G8791" s="0" t="s">
        <v>81</v>
      </c>
      <c r="H8791" s="0" t="n">
        <v>50</v>
      </c>
      <c r="I8791" s="0" t="s">
        <v>182</v>
      </c>
      <c r="J8791" s="0" t="n">
        <v>299.573227355399</v>
      </c>
      <c r="K8791" s="0" t="n">
        <v>299.573227355399</v>
      </c>
      <c r="L8791" s="0" t="n">
        <v>299.573227355399</v>
      </c>
      <c r="M8791" s="0" t="n">
        <v>299.573227355399</v>
      </c>
      <c r="N8791" s="0" t="n">
        <v>1244.47790946384</v>
      </c>
      <c r="O8791" s="0" t="n">
        <v>299.573227355399</v>
      </c>
      <c r="P8791" s="0" t="n">
        <v>299.573227355399</v>
      </c>
      <c r="Q8791" s="0" t="n">
        <v>299.573227355399</v>
      </c>
      <c r="R8791" s="0" t="n">
        <v>299.573227355399</v>
      </c>
      <c r="S8791" s="0" t="n">
        <v>299.573227355399</v>
      </c>
      <c r="T8791" s="0" t="n">
        <v>299.573227355399</v>
      </c>
      <c r="U8791" s="0" t="n">
        <v>299.573227355399</v>
      </c>
      <c r="V8791" s="0" t="n">
        <v>916.568992094261</v>
      </c>
      <c r="W8791" s="0" t="n">
        <v>299.573227355399</v>
      </c>
      <c r="X8791" s="0" t="n">
        <v>299.573227355399</v>
      </c>
      <c r="Y8791" s="0" t="n">
        <v>299.573227355399</v>
      </c>
      <c r="Z8791" s="0" t="n">
        <v>996.002066770974</v>
      </c>
      <c r="AA8791" s="0" t="n">
        <v>299.573227355399</v>
      </c>
      <c r="AB8791" s="0" t="n">
        <v>299.573227355399</v>
      </c>
      <c r="AC8791" s="0" t="n">
        <v>299.573227355399</v>
      </c>
      <c r="AD8791" s="0" t="n">
        <v>299.573227355399</v>
      </c>
      <c r="AE8791" s="0" t="n">
        <v>299.573227355399</v>
      </c>
      <c r="AF8791" s="0" t="n">
        <v>299.573227355399</v>
      </c>
      <c r="AG8791" s="0" t="n">
        <v>299.573227355399</v>
      </c>
      <c r="AH8791" s="0" t="n">
        <v>299.573227355399</v>
      </c>
    </row>
    <row r="8792" customFormat="false" ht="12.75" hidden="false" customHeight="false" outlineLevel="0" collapsed="false">
      <c r="A8792" s="0" t="n">
        <v>180083018</v>
      </c>
      <c r="B8792" s="0" t="n">
        <v>18</v>
      </c>
      <c r="C8792" s="0" t="s">
        <v>74</v>
      </c>
      <c r="D8792" s="0" t="n">
        <v>830</v>
      </c>
      <c r="E8792" s="0" t="s">
        <v>87</v>
      </c>
      <c r="F8792" s="0" t="n">
        <v>0</v>
      </c>
      <c r="G8792" s="0" t="s">
        <v>6</v>
      </c>
      <c r="H8792" s="0" t="n">
        <v>18</v>
      </c>
      <c r="I8792" s="0" t="s">
        <v>151</v>
      </c>
      <c r="J8792" s="0" t="n">
        <v>3</v>
      </c>
      <c r="K8792" s="0" t="n">
        <v>5</v>
      </c>
      <c r="L8792" s="0" t="n">
        <v>3</v>
      </c>
      <c r="M8792" s="0" t="n">
        <v>1</v>
      </c>
      <c r="N8792" s="0" t="n">
        <v>2</v>
      </c>
      <c r="O8792" s="0" t="n">
        <v>4</v>
      </c>
      <c r="P8792" s="0" t="n">
        <v>5</v>
      </c>
      <c r="Q8792" s="0" t="n">
        <v>1</v>
      </c>
      <c r="R8792" s="0" t="n">
        <v>5</v>
      </c>
      <c r="S8792" s="0" t="n">
        <v>4</v>
      </c>
      <c r="T8792" s="0" t="n">
        <v>4</v>
      </c>
      <c r="U8792" s="0" t="n">
        <v>7</v>
      </c>
      <c r="V8792" s="0" t="n">
        <v>5</v>
      </c>
      <c r="W8792" s="0" t="n">
        <v>8</v>
      </c>
      <c r="X8792" s="0" t="n">
        <v>4</v>
      </c>
      <c r="Y8792" s="0" t="n">
        <v>7</v>
      </c>
      <c r="Z8792" s="0" t="n">
        <v>5</v>
      </c>
      <c r="AA8792" s="0" t="n">
        <v>8</v>
      </c>
      <c r="AB8792" s="0" t="n">
        <v>3</v>
      </c>
      <c r="AC8792" s="0" t="n">
        <v>8</v>
      </c>
      <c r="AD8792" s="0" t="n">
        <v>5</v>
      </c>
      <c r="AE8792" s="0" t="n">
        <v>8</v>
      </c>
      <c r="AF8792" s="0" t="n">
        <v>7</v>
      </c>
      <c r="AG8792" s="0" t="n">
        <v>7</v>
      </c>
      <c r="AH8792" s="0" t="n">
        <v>9</v>
      </c>
    </row>
    <row r="8793" customFormat="false" ht="12.75" hidden="false" customHeight="false" outlineLevel="0" collapsed="false">
      <c r="A8793" s="0" t="n">
        <v>180083037</v>
      </c>
      <c r="B8793" s="0" t="n">
        <v>18</v>
      </c>
      <c r="C8793" s="0" t="s">
        <v>74</v>
      </c>
      <c r="D8793" s="0" t="n">
        <v>830</v>
      </c>
      <c r="E8793" s="0" t="s">
        <v>87</v>
      </c>
      <c r="F8793" s="0" t="n">
        <v>0</v>
      </c>
      <c r="G8793" s="0" t="s">
        <v>6</v>
      </c>
      <c r="H8793" s="0" t="n">
        <v>37</v>
      </c>
      <c r="I8793" s="0" t="s">
        <v>170</v>
      </c>
      <c r="J8793" s="0" t="n">
        <v>9.84898227183191</v>
      </c>
      <c r="K8793" s="0" t="n">
        <v>16.5234633179114</v>
      </c>
      <c r="L8793" s="0" t="n">
        <v>10.016694490818</v>
      </c>
      <c r="M8793" s="0" t="n">
        <v>3.36247478143914</v>
      </c>
      <c r="N8793" s="0" t="n">
        <v>6.81895669962496</v>
      </c>
      <c r="O8793" s="0" t="n">
        <v>13.6798905608755</v>
      </c>
      <c r="P8793" s="0" t="n">
        <v>17.0881749829118</v>
      </c>
      <c r="Q8793" s="0" t="n">
        <v>3.43406593406593</v>
      </c>
      <c r="R8793" s="0" t="n">
        <v>17.3550850399167</v>
      </c>
      <c r="S8793" s="0" t="n">
        <v>13.986013986014</v>
      </c>
      <c r="T8793" s="0" t="n">
        <v>14.3317807237549</v>
      </c>
      <c r="U8793" s="0" t="n">
        <v>25.4175744371823</v>
      </c>
      <c r="V8793" s="0" t="n">
        <v>18.3755972069092</v>
      </c>
      <c r="W8793" s="0" t="n">
        <v>29.8618887644644</v>
      </c>
      <c r="X8793" s="0" t="n">
        <v>15.1228733459357</v>
      </c>
      <c r="Y8793" s="0" t="n">
        <v>26.7175572519084</v>
      </c>
      <c r="Z8793" s="0" t="n">
        <v>19.1570881226054</v>
      </c>
      <c r="AA8793" s="0" t="n">
        <v>30.4645849200305</v>
      </c>
      <c r="AB8793" s="0" t="n">
        <v>11.3765642775882</v>
      </c>
      <c r="AC8793" s="0" t="n">
        <v>30.3605313092979</v>
      </c>
      <c r="AD8793" s="0" t="n">
        <v>19.0114068441065</v>
      </c>
      <c r="AE8793" s="0" t="n">
        <v>30.5343511450382</v>
      </c>
      <c r="AF8793" s="0" t="n">
        <v>26.7379679144385</v>
      </c>
      <c r="AG8793" s="0" t="n">
        <v>26.7277586865216</v>
      </c>
      <c r="AH8793" s="0" t="n">
        <v>34.5092024539877</v>
      </c>
    </row>
    <row r="8794" customFormat="false" ht="12.75" hidden="false" customHeight="false" outlineLevel="0" collapsed="false">
      <c r="A8794" s="0" t="n">
        <v>180083038</v>
      </c>
      <c r="B8794" s="0" t="n">
        <v>18</v>
      </c>
      <c r="C8794" s="0" t="s">
        <v>74</v>
      </c>
      <c r="D8794" s="0" t="n">
        <v>830</v>
      </c>
      <c r="E8794" s="0" t="s">
        <v>87</v>
      </c>
      <c r="F8794" s="0" t="n">
        <v>0</v>
      </c>
      <c r="G8794" s="0" t="s">
        <v>6</v>
      </c>
      <c r="H8794" s="0" t="n">
        <v>38</v>
      </c>
      <c r="I8794" s="0" t="s">
        <v>171</v>
      </c>
      <c r="J8794" s="0" t="n">
        <v>2.0310969234918</v>
      </c>
      <c r="K8794" s="0" t="n">
        <v>5.36512356285004</v>
      </c>
      <c r="L8794" s="0" t="n">
        <v>2.06568321501036</v>
      </c>
      <c r="M8794" s="0" t="n">
        <v>0.0851304908684934</v>
      </c>
      <c r="N8794" s="0" t="n">
        <v>0.825807291319349</v>
      </c>
      <c r="O8794" s="0" t="n">
        <v>3.72730975932396</v>
      </c>
      <c r="P8794" s="0" t="n">
        <v>5.54848390334389</v>
      </c>
      <c r="Q8794" s="0" t="n">
        <v>0.0869430219240725</v>
      </c>
      <c r="R8794" s="0" t="n">
        <v>5.63514887233051</v>
      </c>
      <c r="S8794" s="0" t="n">
        <v>3.81071808960253</v>
      </c>
      <c r="T8794" s="0" t="n">
        <v>3.90492788830643</v>
      </c>
      <c r="U8794" s="0" t="n">
        <v>10.2191831936088</v>
      </c>
      <c r="V8794" s="0" t="n">
        <v>5.96650639514304</v>
      </c>
      <c r="W8794" s="0" t="n">
        <v>12.8922440341489</v>
      </c>
      <c r="X8794" s="0" t="n">
        <v>4.12047400236796</v>
      </c>
      <c r="Y8794" s="0" t="n">
        <v>10.7418437080911</v>
      </c>
      <c r="Z8794" s="0" t="n">
        <v>6.22025436826981</v>
      </c>
      <c r="AA8794" s="0" t="n">
        <v>13.1524454560111</v>
      </c>
      <c r="AB8794" s="0" t="n">
        <v>2.34612105762458</v>
      </c>
      <c r="AC8794" s="0" t="n">
        <v>13.1075224924042</v>
      </c>
      <c r="AD8794" s="0" t="n">
        <v>6.17295205368221</v>
      </c>
      <c r="AE8794" s="0" t="n">
        <v>13.1825655601088</v>
      </c>
      <c r="AF8794" s="0" t="n">
        <v>10.7500498530171</v>
      </c>
      <c r="AG8794" s="0" t="n">
        <v>10.7459452138979</v>
      </c>
      <c r="AH8794" s="0" t="n">
        <v>15.7798048212359</v>
      </c>
    </row>
    <row r="8795" customFormat="false" ht="12.75" hidden="false" customHeight="false" outlineLevel="0" collapsed="false">
      <c r="A8795" s="0" t="n">
        <v>180083039</v>
      </c>
      <c r="B8795" s="0" t="n">
        <v>18</v>
      </c>
      <c r="C8795" s="0" t="s">
        <v>74</v>
      </c>
      <c r="D8795" s="0" t="n">
        <v>830</v>
      </c>
      <c r="E8795" s="0" t="s">
        <v>87</v>
      </c>
      <c r="F8795" s="0" t="n">
        <v>0</v>
      </c>
      <c r="G8795" s="0" t="s">
        <v>6</v>
      </c>
      <c r="H8795" s="0" t="n">
        <v>39</v>
      </c>
      <c r="I8795" s="0" t="s">
        <v>172</v>
      </c>
      <c r="J8795" s="0" t="n">
        <v>28.7829056787338</v>
      </c>
      <c r="K8795" s="0" t="n">
        <v>38.5602514187795</v>
      </c>
      <c r="L8795" s="0" t="n">
        <v>29.2730319523951</v>
      </c>
      <c r="M8795" s="0" t="n">
        <v>18.7345103932041</v>
      </c>
      <c r="N8795" s="0" t="n">
        <v>24.6324161872621</v>
      </c>
      <c r="O8795" s="0" t="n">
        <v>35.0259530622561</v>
      </c>
      <c r="P8795" s="0" t="n">
        <v>39.8781000660378</v>
      </c>
      <c r="Q8795" s="0" t="n">
        <v>19.1333907655869</v>
      </c>
      <c r="R8795" s="0" t="n">
        <v>40.5009791021266</v>
      </c>
      <c r="S8795" s="0" t="n">
        <v>35.8097506132996</v>
      </c>
      <c r="T8795" s="0" t="n">
        <v>36.6950507896944</v>
      </c>
      <c r="U8795" s="0" t="n">
        <v>52.3699177984836</v>
      </c>
      <c r="V8795" s="0" t="n">
        <v>42.8825140732182</v>
      </c>
      <c r="W8795" s="0" t="n">
        <v>58.839825383327</v>
      </c>
      <c r="X8795" s="0" t="n">
        <v>38.7205620998249</v>
      </c>
      <c r="Y8795" s="0" t="n">
        <v>55.0483792431389</v>
      </c>
      <c r="Z8795" s="0" t="n">
        <v>44.7062531774815</v>
      </c>
      <c r="AA8795" s="0" t="n">
        <v>60.027377076136</v>
      </c>
      <c r="AB8795" s="0" t="n">
        <v>33.2471485390304</v>
      </c>
      <c r="AC8795" s="0" t="n">
        <v>59.8223499817583</v>
      </c>
      <c r="AD8795" s="0" t="n">
        <v>44.3662816704284</v>
      </c>
      <c r="AE8795" s="0" t="n">
        <v>60.1648443518829</v>
      </c>
      <c r="AF8795" s="0" t="n">
        <v>55.0904330087944</v>
      </c>
      <c r="AG8795" s="0" t="n">
        <v>55.0693980973745</v>
      </c>
      <c r="AH8795" s="0" t="n">
        <v>65.5092156879569</v>
      </c>
    </row>
    <row r="8796" customFormat="false" ht="12.75" hidden="false" customHeight="false" outlineLevel="0" collapsed="false">
      <c r="A8796" s="0" t="n">
        <v>180083040</v>
      </c>
      <c r="B8796" s="0" t="n">
        <v>18</v>
      </c>
      <c r="C8796" s="0" t="s">
        <v>74</v>
      </c>
      <c r="D8796" s="0" t="n">
        <v>830</v>
      </c>
      <c r="E8796" s="0" t="s">
        <v>87</v>
      </c>
      <c r="F8796" s="0" t="n">
        <v>0</v>
      </c>
      <c r="G8796" s="0" t="s">
        <v>6</v>
      </c>
      <c r="H8796" s="0" t="n">
        <v>40</v>
      </c>
      <c r="I8796" s="0" t="s">
        <v>173</v>
      </c>
      <c r="J8796" s="0" t="n">
        <v>5.79448112181199</v>
      </c>
      <c r="K8796" s="0" t="n">
        <v>11.5899949139111</v>
      </c>
      <c r="L8796" s="0" t="n">
        <v>9.64055507610438</v>
      </c>
      <c r="M8796" s="0" t="n">
        <v>3.21750321750322</v>
      </c>
      <c r="N8796" s="0" t="n">
        <v>8.38876146788991</v>
      </c>
      <c r="O8796" s="0" t="n">
        <v>10.765501451011</v>
      </c>
      <c r="P8796" s="0" t="n">
        <v>12.3894981221545</v>
      </c>
      <c r="Q8796" s="0" t="n">
        <v>2.57731958762887</v>
      </c>
      <c r="R8796" s="0" t="n">
        <v>16.5091035673579</v>
      </c>
      <c r="S8796" s="0" t="n">
        <v>13.165089816726</v>
      </c>
      <c r="T8796" s="0" t="n">
        <v>11.6555159238843</v>
      </c>
      <c r="U8796" s="0" t="n">
        <v>19.8246616379087</v>
      </c>
      <c r="V8796" s="0" t="n">
        <v>13.8754040717081</v>
      </c>
      <c r="W8796" s="0" t="n">
        <v>26.2996039178658</v>
      </c>
      <c r="X8796" s="0" t="n">
        <v>9.34231714771178</v>
      </c>
      <c r="Y8796" s="0" t="n">
        <v>20.7157481515378</v>
      </c>
      <c r="Z8796" s="0" t="n">
        <v>15.6799624769176</v>
      </c>
      <c r="AA8796" s="0" t="n">
        <v>22.4601093523026</v>
      </c>
      <c r="AB8796" s="0" t="n">
        <v>8.95687617107759</v>
      </c>
      <c r="AC8796" s="0" t="n">
        <v>21.2911492161996</v>
      </c>
      <c r="AD8796" s="0" t="n">
        <v>11.8024607602099</v>
      </c>
      <c r="AE8796" s="0" t="n">
        <v>18.6841591908929</v>
      </c>
      <c r="AF8796" s="0" t="n">
        <v>17.8000204357561</v>
      </c>
      <c r="AG8796" s="0" t="n">
        <v>19.1577897367681</v>
      </c>
      <c r="AH8796" s="0" t="n">
        <v>19.658612833118</v>
      </c>
    </row>
    <row r="8797" customFormat="false" ht="12.75" hidden="false" customHeight="false" outlineLevel="0" collapsed="false">
      <c r="A8797" s="0" t="n">
        <v>180083042</v>
      </c>
      <c r="B8797" s="0" t="n">
        <v>18</v>
      </c>
      <c r="C8797" s="0" t="s">
        <v>74</v>
      </c>
      <c r="D8797" s="0" t="n">
        <v>830</v>
      </c>
      <c r="E8797" s="0" t="s">
        <v>87</v>
      </c>
      <c r="F8797" s="0" t="n">
        <v>0</v>
      </c>
      <c r="G8797" s="0" t="s">
        <v>6</v>
      </c>
      <c r="H8797" s="0" t="n">
        <v>42</v>
      </c>
      <c r="I8797" s="0" t="s">
        <v>174</v>
      </c>
      <c r="J8797" s="0" t="s">
        <v>180</v>
      </c>
      <c r="K8797" s="0" t="s">
        <v>180</v>
      </c>
      <c r="L8797" s="0" t="s">
        <v>180</v>
      </c>
      <c r="M8797" s="0" t="s">
        <v>180</v>
      </c>
      <c r="N8797" s="0" t="s">
        <v>180</v>
      </c>
      <c r="O8797" s="0" t="s">
        <v>180</v>
      </c>
      <c r="P8797" s="0" t="s">
        <v>180</v>
      </c>
      <c r="Q8797" s="0" t="s">
        <v>180</v>
      </c>
      <c r="R8797" s="0" t="s">
        <v>180</v>
      </c>
      <c r="S8797" s="0" t="s">
        <v>180</v>
      </c>
      <c r="T8797" s="0" t="s">
        <v>180</v>
      </c>
      <c r="U8797" s="0" t="s">
        <v>180</v>
      </c>
      <c r="V8797" s="0" t="s">
        <v>180</v>
      </c>
      <c r="W8797" s="0" t="s">
        <v>180</v>
      </c>
      <c r="X8797" s="0" t="s">
        <v>180</v>
      </c>
      <c r="Y8797" s="0" t="s">
        <v>180</v>
      </c>
      <c r="Z8797" s="0" t="s">
        <v>180</v>
      </c>
      <c r="AA8797" s="0" t="s">
        <v>180</v>
      </c>
      <c r="AB8797" s="0" t="s">
        <v>180</v>
      </c>
      <c r="AC8797" s="0" t="s">
        <v>180</v>
      </c>
      <c r="AD8797" s="0" t="s">
        <v>180</v>
      </c>
      <c r="AE8797" s="0" t="s">
        <v>180</v>
      </c>
      <c r="AF8797" s="0" t="s">
        <v>180</v>
      </c>
      <c r="AG8797" s="0" t="s">
        <v>180</v>
      </c>
      <c r="AH8797" s="0" t="s">
        <v>180</v>
      </c>
    </row>
    <row r="8798" customFormat="false" ht="12.75" hidden="false" customHeight="false" outlineLevel="0" collapsed="false">
      <c r="A8798" s="0" t="n">
        <v>180083043</v>
      </c>
      <c r="B8798" s="0" t="n">
        <v>18</v>
      </c>
      <c r="C8798" s="0" t="s">
        <v>74</v>
      </c>
      <c r="D8798" s="0" t="n">
        <v>830</v>
      </c>
      <c r="E8798" s="0" t="s">
        <v>87</v>
      </c>
      <c r="F8798" s="0" t="n">
        <v>0</v>
      </c>
      <c r="G8798" s="0" t="s">
        <v>6</v>
      </c>
      <c r="H8798" s="0" t="n">
        <v>43</v>
      </c>
      <c r="I8798" s="0" t="s">
        <v>175</v>
      </c>
      <c r="J8798" s="0" t="s">
        <v>180</v>
      </c>
      <c r="K8798" s="0" t="s">
        <v>180</v>
      </c>
      <c r="L8798" s="0" t="s">
        <v>180</v>
      </c>
      <c r="M8798" s="0" t="s">
        <v>180</v>
      </c>
      <c r="N8798" s="0" t="s">
        <v>180</v>
      </c>
      <c r="O8798" s="0" t="s">
        <v>180</v>
      </c>
      <c r="P8798" s="0" t="s">
        <v>180</v>
      </c>
      <c r="Q8798" s="0" t="s">
        <v>180</v>
      </c>
      <c r="R8798" s="0" t="s">
        <v>180</v>
      </c>
      <c r="S8798" s="0" t="s">
        <v>180</v>
      </c>
      <c r="T8798" s="0" t="s">
        <v>180</v>
      </c>
      <c r="U8798" s="0" t="s">
        <v>180</v>
      </c>
      <c r="V8798" s="0" t="s">
        <v>180</v>
      </c>
      <c r="W8798" s="0" t="s">
        <v>180</v>
      </c>
      <c r="X8798" s="0" t="s">
        <v>180</v>
      </c>
      <c r="Y8798" s="0" t="s">
        <v>180</v>
      </c>
      <c r="Z8798" s="0" t="s">
        <v>180</v>
      </c>
      <c r="AA8798" s="0" t="s">
        <v>180</v>
      </c>
      <c r="AB8798" s="0" t="s">
        <v>180</v>
      </c>
      <c r="AC8798" s="0" t="s">
        <v>180</v>
      </c>
      <c r="AD8798" s="0" t="s">
        <v>180</v>
      </c>
      <c r="AE8798" s="0" t="s">
        <v>180</v>
      </c>
      <c r="AF8798" s="0" t="s">
        <v>180</v>
      </c>
      <c r="AG8798" s="0" t="s">
        <v>180</v>
      </c>
      <c r="AH8798" s="0" t="s">
        <v>180</v>
      </c>
    </row>
    <row r="8799" customFormat="false" ht="12.75" hidden="false" customHeight="false" outlineLevel="0" collapsed="false">
      <c r="A8799" s="0" t="n">
        <v>180083044</v>
      </c>
      <c r="B8799" s="0" t="n">
        <v>18</v>
      </c>
      <c r="C8799" s="0" t="s">
        <v>74</v>
      </c>
      <c r="D8799" s="0" t="n">
        <v>830</v>
      </c>
      <c r="E8799" s="0" t="s">
        <v>87</v>
      </c>
      <c r="F8799" s="0" t="n">
        <v>0</v>
      </c>
      <c r="G8799" s="0" t="s">
        <v>6</v>
      </c>
      <c r="H8799" s="0" t="n">
        <v>44</v>
      </c>
      <c r="I8799" s="0" t="s">
        <v>176</v>
      </c>
      <c r="J8799" s="0" t="n">
        <v>3.64912026015412</v>
      </c>
      <c r="K8799" s="0" t="n">
        <v>7.66251928836815</v>
      </c>
      <c r="L8799" s="0" t="n">
        <v>7.0500652733136</v>
      </c>
      <c r="M8799" s="0" t="n">
        <v>2.57400257400257</v>
      </c>
      <c r="N8799" s="0" t="n">
        <v>6.61697247706422</v>
      </c>
      <c r="O8799" s="0" t="n">
        <v>7.8034282477492</v>
      </c>
      <c r="P8799" s="0" t="n">
        <v>9.33036239611723</v>
      </c>
      <c r="Q8799" s="0" t="n">
        <v>1.28865979381443</v>
      </c>
      <c r="R8799" s="0" t="n">
        <v>12.3117244519735</v>
      </c>
      <c r="S8799" s="0" t="n">
        <v>10.0146385496724</v>
      </c>
      <c r="T8799" s="0" t="n">
        <v>7.61108499642415</v>
      </c>
      <c r="U8799" s="0" t="n">
        <v>12.5840279202173</v>
      </c>
      <c r="V8799" s="0" t="n">
        <v>9.0755629530865</v>
      </c>
      <c r="W8799" s="0" t="n">
        <v>18.9955979102783</v>
      </c>
      <c r="X8799" s="0" t="n">
        <v>6.89330524931865</v>
      </c>
      <c r="Y8799" s="0" t="n">
        <v>14.3778500683944</v>
      </c>
      <c r="Z8799" s="0" t="n">
        <v>11.9840924636177</v>
      </c>
      <c r="AA8799" s="0" t="n">
        <v>15.4397117679538</v>
      </c>
      <c r="AB8799" s="0" t="n">
        <v>6.15822899503761</v>
      </c>
      <c r="AC8799" s="0" t="n">
        <v>14.6891584815022</v>
      </c>
      <c r="AD8799" s="0" t="n">
        <v>7.94442943307189</v>
      </c>
      <c r="AE8799" s="0" t="n">
        <v>12.2771252744787</v>
      </c>
      <c r="AF8799" s="0" t="n">
        <v>13.2492739071564</v>
      </c>
      <c r="AG8799" s="0" t="n">
        <v>14.4766150098071</v>
      </c>
      <c r="AH8799" s="0" t="n">
        <v>13.0435160431176</v>
      </c>
    </row>
    <row r="8800" customFormat="false" ht="12.75" hidden="false" customHeight="false" outlineLevel="0" collapsed="false">
      <c r="A8800" s="0" t="n">
        <v>180083046</v>
      </c>
      <c r="B8800" s="0" t="n">
        <v>18</v>
      </c>
      <c r="C8800" s="0" t="s">
        <v>74</v>
      </c>
      <c r="D8800" s="0" t="n">
        <v>830</v>
      </c>
      <c r="E8800" s="0" t="s">
        <v>87</v>
      </c>
      <c r="F8800" s="0" t="n">
        <v>0</v>
      </c>
      <c r="G8800" s="0" t="s">
        <v>6</v>
      </c>
      <c r="H8800" s="0" t="n">
        <v>46</v>
      </c>
      <c r="I8800" s="0" t="s">
        <v>177</v>
      </c>
      <c r="J8800" s="0" t="s">
        <v>180</v>
      </c>
      <c r="K8800" s="0" t="s">
        <v>180</v>
      </c>
      <c r="L8800" s="0" t="s">
        <v>180</v>
      </c>
      <c r="M8800" s="0" t="s">
        <v>180</v>
      </c>
      <c r="N8800" s="0" t="s">
        <v>180</v>
      </c>
      <c r="O8800" s="0" t="s">
        <v>180</v>
      </c>
      <c r="P8800" s="0" t="s">
        <v>180</v>
      </c>
      <c r="Q8800" s="0" t="s">
        <v>180</v>
      </c>
      <c r="R8800" s="0" t="s">
        <v>180</v>
      </c>
      <c r="S8800" s="0" t="s">
        <v>180</v>
      </c>
      <c r="T8800" s="0" t="s">
        <v>180</v>
      </c>
      <c r="U8800" s="0" t="s">
        <v>180</v>
      </c>
      <c r="V8800" s="0" t="s">
        <v>180</v>
      </c>
      <c r="W8800" s="0" t="s">
        <v>180</v>
      </c>
      <c r="X8800" s="0" t="s">
        <v>180</v>
      </c>
      <c r="Y8800" s="0" t="s">
        <v>180</v>
      </c>
      <c r="Z8800" s="0" t="s">
        <v>180</v>
      </c>
      <c r="AA8800" s="0" t="s">
        <v>180</v>
      </c>
      <c r="AB8800" s="0" t="s">
        <v>180</v>
      </c>
      <c r="AC8800" s="0" t="s">
        <v>180</v>
      </c>
      <c r="AD8800" s="0" t="s">
        <v>180</v>
      </c>
      <c r="AE8800" s="0" t="s">
        <v>180</v>
      </c>
      <c r="AF8800" s="0" t="s">
        <v>180</v>
      </c>
      <c r="AG8800" s="0" t="s">
        <v>180</v>
      </c>
      <c r="AH8800" s="0" t="s">
        <v>180</v>
      </c>
    </row>
    <row r="8801" customFormat="false" ht="12.75" hidden="false" customHeight="false" outlineLevel="0" collapsed="false">
      <c r="A8801" s="0" t="n">
        <v>180083047</v>
      </c>
      <c r="B8801" s="0" t="n">
        <v>18</v>
      </c>
      <c r="C8801" s="0" t="s">
        <v>74</v>
      </c>
      <c r="D8801" s="0" t="n">
        <v>830</v>
      </c>
      <c r="E8801" s="0" t="s">
        <v>87</v>
      </c>
      <c r="F8801" s="0" t="n">
        <v>0</v>
      </c>
      <c r="G8801" s="0" t="s">
        <v>6</v>
      </c>
      <c r="H8801" s="0" t="n">
        <v>47</v>
      </c>
      <c r="I8801" s="0" t="s">
        <v>178</v>
      </c>
      <c r="J8801" s="0" t="s">
        <v>180</v>
      </c>
      <c r="K8801" s="0" t="s">
        <v>180</v>
      </c>
      <c r="L8801" s="0" t="s">
        <v>180</v>
      </c>
      <c r="M8801" s="0" t="s">
        <v>180</v>
      </c>
      <c r="N8801" s="0" t="s">
        <v>180</v>
      </c>
      <c r="O8801" s="0" t="s">
        <v>180</v>
      </c>
      <c r="P8801" s="0" t="s">
        <v>180</v>
      </c>
      <c r="Q8801" s="0" t="s">
        <v>180</v>
      </c>
      <c r="R8801" s="0" t="s">
        <v>180</v>
      </c>
      <c r="S8801" s="0" t="s">
        <v>180</v>
      </c>
      <c r="T8801" s="0" t="s">
        <v>180</v>
      </c>
      <c r="U8801" s="0" t="s">
        <v>180</v>
      </c>
      <c r="V8801" s="0" t="s">
        <v>180</v>
      </c>
      <c r="W8801" s="0" t="s">
        <v>180</v>
      </c>
      <c r="X8801" s="0" t="s">
        <v>180</v>
      </c>
      <c r="Y8801" s="0" t="s">
        <v>180</v>
      </c>
      <c r="Z8801" s="0" t="s">
        <v>180</v>
      </c>
      <c r="AA8801" s="0" t="s">
        <v>180</v>
      </c>
      <c r="AB8801" s="0" t="s">
        <v>180</v>
      </c>
      <c r="AC8801" s="0" t="s">
        <v>180</v>
      </c>
      <c r="AD8801" s="0" t="s">
        <v>180</v>
      </c>
      <c r="AE8801" s="0" t="s">
        <v>180</v>
      </c>
      <c r="AF8801" s="0" t="s">
        <v>180</v>
      </c>
      <c r="AG8801" s="0" t="s">
        <v>180</v>
      </c>
      <c r="AH8801" s="0" t="s">
        <v>180</v>
      </c>
    </row>
    <row r="8802" customFormat="false" ht="12.75" hidden="false" customHeight="false" outlineLevel="0" collapsed="false">
      <c r="A8802" s="0" t="n">
        <v>180083048</v>
      </c>
      <c r="B8802" s="0" t="n">
        <v>18</v>
      </c>
      <c r="C8802" s="0" t="s">
        <v>74</v>
      </c>
      <c r="D8802" s="0" t="n">
        <v>830</v>
      </c>
      <c r="E8802" s="0" t="s">
        <v>87</v>
      </c>
      <c r="F8802" s="0" t="n">
        <v>0</v>
      </c>
      <c r="G8802" s="0" t="s">
        <v>6</v>
      </c>
      <c r="H8802" s="0" t="n">
        <v>48</v>
      </c>
      <c r="I8802" s="0" t="s">
        <v>179</v>
      </c>
      <c r="J8802" s="0" t="n">
        <v>91.8960285186681</v>
      </c>
      <c r="K8802" s="0" t="n">
        <v>152.398254732435</v>
      </c>
      <c r="L8802" s="0" t="n">
        <v>86.6039995894222</v>
      </c>
      <c r="M8802" s="0" t="n">
        <v>29.2945911035268</v>
      </c>
      <c r="N8802" s="0" t="n">
        <v>58.53446697697</v>
      </c>
      <c r="O8802" s="0" t="n">
        <v>122.243353300124</v>
      </c>
      <c r="P8802" s="0" t="n">
        <v>142.010487428507</v>
      </c>
      <c r="Q8802" s="0" t="n">
        <v>27.2902173941707</v>
      </c>
      <c r="R8802" s="0" t="n">
        <v>122.290170009476</v>
      </c>
      <c r="S8802" s="0" t="n">
        <v>95.5804736323928</v>
      </c>
      <c r="T8802" s="0" t="n">
        <v>98.7522636501405</v>
      </c>
      <c r="U8802" s="0" t="n">
        <v>165.749874305467</v>
      </c>
      <c r="V8802" s="0" t="n">
        <v>118.097153431133</v>
      </c>
      <c r="W8802" s="0" t="n">
        <v>207.510763910422</v>
      </c>
      <c r="X8802" s="0" t="n">
        <v>96.2050766730742</v>
      </c>
      <c r="Y8802" s="0" t="n">
        <v>166.544138948137</v>
      </c>
      <c r="Z8802" s="0" t="n">
        <v>115.525578300419</v>
      </c>
      <c r="AA8802" s="0" t="n">
        <v>189.241121268556</v>
      </c>
      <c r="AB8802" s="0" t="n">
        <v>70.8274494998748</v>
      </c>
      <c r="AC8802" s="0" t="n">
        <v>180.775052340601</v>
      </c>
      <c r="AD8802" s="0" t="n">
        <v>108.098362767481</v>
      </c>
      <c r="AE8802" s="0" t="n">
        <v>182.36076325568</v>
      </c>
      <c r="AF8802" s="0" t="n">
        <v>135.577743381186</v>
      </c>
      <c r="AG8802" s="0" t="n">
        <v>138.802060000944</v>
      </c>
      <c r="AH8802" s="0" t="n">
        <v>176.520892815441</v>
      </c>
    </row>
    <row r="8803" customFormat="false" ht="12.75" hidden="false" customHeight="false" outlineLevel="0" collapsed="false">
      <c r="A8803" s="0" t="n">
        <v>180083049</v>
      </c>
      <c r="B8803" s="0" t="n">
        <v>18</v>
      </c>
      <c r="C8803" s="0" t="s">
        <v>74</v>
      </c>
      <c r="D8803" s="0" t="n">
        <v>830</v>
      </c>
      <c r="E8803" s="0" t="s">
        <v>87</v>
      </c>
      <c r="F8803" s="0" t="n">
        <v>0</v>
      </c>
      <c r="G8803" s="0" t="s">
        <v>6</v>
      </c>
      <c r="H8803" s="0" t="n">
        <v>49</v>
      </c>
      <c r="I8803" s="0" t="s">
        <v>181</v>
      </c>
      <c r="J8803" s="0" t="n">
        <v>33.3847664854245</v>
      </c>
      <c r="K8803" s="0" t="n">
        <v>67.1129682674767</v>
      </c>
      <c r="L8803" s="0" t="n">
        <v>31.4622334566866</v>
      </c>
      <c r="M8803" s="0" t="n">
        <v>7.09542177642567</v>
      </c>
      <c r="N8803" s="0" t="n">
        <v>18.1068214736022</v>
      </c>
      <c r="O8803" s="0" t="n">
        <v>49.6151050912971</v>
      </c>
      <c r="P8803" s="0" t="n">
        <v>62.5384152408526</v>
      </c>
      <c r="Q8803" s="0" t="n">
        <v>6.60994386635005</v>
      </c>
      <c r="R8803" s="0" t="n">
        <v>53.8540045204569</v>
      </c>
      <c r="S8803" s="0" t="n">
        <v>38.7933995258156</v>
      </c>
      <c r="T8803" s="0" t="n">
        <v>40.0807390073473</v>
      </c>
      <c r="U8803" s="0" t="n">
        <v>81.7817498811775</v>
      </c>
      <c r="V8803" s="0" t="n">
        <v>52.007488698728</v>
      </c>
      <c r="W8803" s="0" t="n">
        <v>106.748026901672</v>
      </c>
      <c r="X8803" s="0" t="n">
        <v>39.0469081597588</v>
      </c>
      <c r="Y8803" s="0" t="n">
        <v>82.1736437068498</v>
      </c>
      <c r="Z8803" s="0" t="n">
        <v>50.8750213981798</v>
      </c>
      <c r="AA8803" s="0" t="n">
        <v>97.3497274232908</v>
      </c>
      <c r="AB8803" s="0" t="n">
        <v>25.7307949040602</v>
      </c>
      <c r="AC8803" s="0" t="n">
        <v>92.9945983849586</v>
      </c>
      <c r="AD8803" s="0" t="n">
        <v>47.6042327578971</v>
      </c>
      <c r="AE8803" s="0" t="n">
        <v>93.8103223899758</v>
      </c>
      <c r="AF8803" s="0" t="n">
        <v>66.8946817915562</v>
      </c>
      <c r="AG8803" s="0" t="n">
        <v>68.485574432891</v>
      </c>
      <c r="AH8803" s="0" t="n">
        <v>94.0540326709302</v>
      </c>
    </row>
    <row r="8804" customFormat="false" ht="12.75" hidden="false" customHeight="false" outlineLevel="0" collapsed="false">
      <c r="A8804" s="0" t="n">
        <v>180083050</v>
      </c>
      <c r="B8804" s="0" t="n">
        <v>18</v>
      </c>
      <c r="C8804" s="0" t="s">
        <v>74</v>
      </c>
      <c r="D8804" s="0" t="n">
        <v>830</v>
      </c>
      <c r="E8804" s="0" t="s">
        <v>87</v>
      </c>
      <c r="F8804" s="0" t="n">
        <v>0</v>
      </c>
      <c r="G8804" s="0" t="s">
        <v>6</v>
      </c>
      <c r="H8804" s="0" t="n">
        <v>50</v>
      </c>
      <c r="I8804" s="0" t="s">
        <v>182</v>
      </c>
      <c r="J8804" s="0" t="n">
        <v>221.30670131721</v>
      </c>
      <c r="K8804" s="0" t="n">
        <v>312.160047963798</v>
      </c>
      <c r="L8804" s="0" t="n">
        <v>208.56228260309</v>
      </c>
      <c r="M8804" s="0" t="n">
        <v>108.064215238469</v>
      </c>
      <c r="N8804" s="0" t="n">
        <v>163.066588037183</v>
      </c>
      <c r="O8804" s="0" t="n">
        <v>267.935214835792</v>
      </c>
      <c r="P8804" s="0" t="n">
        <v>290.88259996727</v>
      </c>
      <c r="Q8804" s="0" t="n">
        <v>100.670322243659</v>
      </c>
      <c r="R8804" s="0" t="n">
        <v>250.489124056449</v>
      </c>
      <c r="S8804" s="0" t="n">
        <v>209.495028117623</v>
      </c>
      <c r="T8804" s="0" t="n">
        <v>216.447015418993</v>
      </c>
      <c r="U8804" s="0" t="n">
        <v>309.229453961141</v>
      </c>
      <c r="V8804" s="0" t="n">
        <v>241.900493835542</v>
      </c>
      <c r="W8804" s="0" t="n">
        <v>374.107547742361</v>
      </c>
      <c r="X8804" s="0" t="n">
        <v>210.864044472085</v>
      </c>
      <c r="Y8804" s="0" t="n">
        <v>310.711265170848</v>
      </c>
      <c r="Z8804" s="0" t="n">
        <v>236.633090888206</v>
      </c>
      <c r="AA8804" s="0" t="n">
        <v>341.170407142617</v>
      </c>
      <c r="AB8804" s="0" t="n">
        <v>170.568733646029</v>
      </c>
      <c r="AC8804" s="0" t="n">
        <v>325.907486675406</v>
      </c>
      <c r="AD8804" s="0" t="n">
        <v>221.419793589822</v>
      </c>
      <c r="AE8804" s="0" t="n">
        <v>328.766260893618</v>
      </c>
      <c r="AF8804" s="0" t="n">
        <v>252.93914538833</v>
      </c>
      <c r="AG8804" s="0" t="n">
        <v>258.954556693487</v>
      </c>
      <c r="AH8804" s="0" t="n">
        <v>309.170248307474</v>
      </c>
    </row>
    <row r="8805" customFormat="false" ht="12.75" hidden="false" customHeight="false" outlineLevel="0" collapsed="false">
      <c r="A8805" s="0" t="n">
        <v>181083018</v>
      </c>
      <c r="B8805" s="0" t="n">
        <v>18</v>
      </c>
      <c r="C8805" s="0" t="s">
        <v>74</v>
      </c>
      <c r="D8805" s="0" t="n">
        <v>830</v>
      </c>
      <c r="E8805" s="0" t="s">
        <v>87</v>
      </c>
      <c r="F8805" s="0" t="n">
        <v>1</v>
      </c>
      <c r="G8805" s="0" t="s">
        <v>80</v>
      </c>
      <c r="H8805" s="0" t="n">
        <v>18</v>
      </c>
      <c r="I8805" s="0" t="s">
        <v>151</v>
      </c>
      <c r="J8805" s="0" t="n">
        <v>2</v>
      </c>
      <c r="K8805" s="0" t="n">
        <v>3</v>
      </c>
      <c r="L8805" s="0" t="n">
        <v>2</v>
      </c>
      <c r="M8805" s="0" t="n">
        <v>1</v>
      </c>
      <c r="N8805" s="0" t="n">
        <v>1</v>
      </c>
      <c r="O8805" s="0" t="n">
        <v>4</v>
      </c>
      <c r="P8805" s="0" t="n">
        <v>4</v>
      </c>
      <c r="Q8805" s="0" t="n">
        <v>1</v>
      </c>
      <c r="R8805" s="0" t="n">
        <v>4</v>
      </c>
      <c r="S8805" s="0" t="n">
        <v>2</v>
      </c>
      <c r="T8805" s="0" t="n">
        <v>4</v>
      </c>
      <c r="U8805" s="0" t="n">
        <v>6</v>
      </c>
      <c r="V8805" s="0" t="n">
        <v>3</v>
      </c>
      <c r="W8805" s="0" t="n">
        <v>6</v>
      </c>
      <c r="X8805" s="0" t="n">
        <v>2</v>
      </c>
      <c r="Y8805" s="0" t="n">
        <v>5</v>
      </c>
      <c r="Z8805" s="0" t="n">
        <v>5</v>
      </c>
      <c r="AA8805" s="0" t="n">
        <v>6</v>
      </c>
      <c r="AB8805" s="0" t="n">
        <v>3</v>
      </c>
      <c r="AC8805" s="0" t="n">
        <v>8</v>
      </c>
      <c r="AD8805" s="0" t="n">
        <v>4</v>
      </c>
      <c r="AE8805" s="0" t="n">
        <v>5</v>
      </c>
      <c r="AF8805" s="0" t="n">
        <v>6</v>
      </c>
      <c r="AG8805" s="0" t="n">
        <v>7</v>
      </c>
      <c r="AH8805" s="0" t="n">
        <v>7</v>
      </c>
    </row>
    <row r="8806" customFormat="false" ht="12.75" hidden="false" customHeight="false" outlineLevel="0" collapsed="false">
      <c r="A8806" s="0" t="n">
        <v>181083037</v>
      </c>
      <c r="B8806" s="0" t="n">
        <v>18</v>
      </c>
      <c r="C8806" s="0" t="s">
        <v>74</v>
      </c>
      <c r="D8806" s="0" t="n">
        <v>830</v>
      </c>
      <c r="E8806" s="0" t="s">
        <v>87</v>
      </c>
      <c r="F8806" s="0" t="n">
        <v>1</v>
      </c>
      <c r="G8806" s="0" t="s">
        <v>80</v>
      </c>
      <c r="H8806" s="0" t="n">
        <v>37</v>
      </c>
      <c r="I8806" s="0" t="s">
        <v>170</v>
      </c>
      <c r="J8806" s="0" t="n">
        <v>13.1380148459568</v>
      </c>
      <c r="K8806" s="0" t="n">
        <v>19.8425821813612</v>
      </c>
      <c r="L8806" s="0" t="n">
        <v>13.39405304045</v>
      </c>
      <c r="M8806" s="0" t="n">
        <v>6.74672783699906</v>
      </c>
      <c r="N8806" s="0" t="n">
        <v>6.85729959541932</v>
      </c>
      <c r="O8806" s="0" t="n">
        <v>27.4970784354162</v>
      </c>
      <c r="P8806" s="0" t="n">
        <v>27.5197798417613</v>
      </c>
      <c r="Q8806" s="0" t="n">
        <v>6.90274038793401</v>
      </c>
      <c r="R8806" s="0" t="n">
        <v>28.0014000700035</v>
      </c>
      <c r="S8806" s="0" t="n">
        <v>14.1502759303806</v>
      </c>
      <c r="T8806" s="0" t="n">
        <v>28.9582277564613</v>
      </c>
      <c r="U8806" s="0" t="n">
        <v>44.0981919741291</v>
      </c>
      <c r="V8806" s="0" t="n">
        <v>22.3347230494342</v>
      </c>
      <c r="W8806" s="0" t="n">
        <v>45.3720508166969</v>
      </c>
      <c r="X8806" s="0" t="n">
        <v>15.3186274509804</v>
      </c>
      <c r="Y8806" s="0" t="n">
        <v>38.8138487812452</v>
      </c>
      <c r="Z8806" s="0" t="n">
        <v>39.0106889287665</v>
      </c>
      <c r="AA8806" s="0" t="n">
        <v>46.6454170877711</v>
      </c>
      <c r="AB8806" s="0" t="n">
        <v>23.130300693909</v>
      </c>
      <c r="AC8806" s="0" t="n">
        <v>61.685557868764</v>
      </c>
      <c r="AD8806" s="0" t="n">
        <v>30.9549605324253</v>
      </c>
      <c r="AE8806" s="0" t="n">
        <v>38.8168620448723</v>
      </c>
      <c r="AF8806" s="0" t="n">
        <v>46.6780768632332</v>
      </c>
      <c r="AG8806" s="0" t="n">
        <v>54.3393882937432</v>
      </c>
      <c r="AH8806" s="0" t="n">
        <v>54.6107036979248</v>
      </c>
    </row>
    <row r="8807" customFormat="false" ht="12.75" hidden="false" customHeight="false" outlineLevel="0" collapsed="false">
      <c r="A8807" s="0" t="n">
        <v>181083038</v>
      </c>
      <c r="B8807" s="0" t="n">
        <v>18</v>
      </c>
      <c r="C8807" s="0" t="s">
        <v>74</v>
      </c>
      <c r="D8807" s="0" t="n">
        <v>830</v>
      </c>
      <c r="E8807" s="0" t="s">
        <v>87</v>
      </c>
      <c r="F8807" s="0" t="n">
        <v>1</v>
      </c>
      <c r="G8807" s="0" t="s">
        <v>80</v>
      </c>
      <c r="H8807" s="0" t="n">
        <v>38</v>
      </c>
      <c r="I8807" s="0" t="s">
        <v>171</v>
      </c>
      <c r="J8807" s="0" t="n">
        <v>1.59107454866955</v>
      </c>
      <c r="K8807" s="0" t="n">
        <v>4.09201748062439</v>
      </c>
      <c r="L8807" s="0" t="n">
        <v>1.6220819618535</v>
      </c>
      <c r="M8807" s="0" t="n">
        <v>0.170812359899406</v>
      </c>
      <c r="N8807" s="0" t="n">
        <v>0.173611794447575</v>
      </c>
      <c r="O8807" s="0" t="n">
        <v>7.49202841566182</v>
      </c>
      <c r="P8807" s="0" t="n">
        <v>7.49821378483884</v>
      </c>
      <c r="Q8807" s="0" t="n">
        <v>0.174762255707116</v>
      </c>
      <c r="R8807" s="0" t="n">
        <v>7.62943908733864</v>
      </c>
      <c r="S8807" s="0" t="n">
        <v>1.71366406214776</v>
      </c>
      <c r="T8807" s="0" t="n">
        <v>7.89014242833798</v>
      </c>
      <c r="U8807" s="0" t="n">
        <v>16.1832592495285</v>
      </c>
      <c r="V8807" s="0" t="n">
        <v>4.60595684109292</v>
      </c>
      <c r="W8807" s="0" t="n">
        <v>16.65074299373</v>
      </c>
      <c r="X8807" s="0" t="n">
        <v>1.85515685159287</v>
      </c>
      <c r="Y8807" s="0" t="n">
        <v>12.6027510488932</v>
      </c>
      <c r="Z8807" s="0" t="n">
        <v>12.6666645089991</v>
      </c>
      <c r="AA8807" s="0" t="n">
        <v>17.1180459728745</v>
      </c>
      <c r="AB8807" s="0" t="n">
        <v>4.7700240778381</v>
      </c>
      <c r="AC8807" s="0" t="n">
        <v>26.6314455759774</v>
      </c>
      <c r="AD8807" s="0" t="n">
        <v>8.43418490656497</v>
      </c>
      <c r="AE8807" s="0" t="n">
        <v>12.6037294473909</v>
      </c>
      <c r="AF8807" s="0" t="n">
        <v>17.1300315348596</v>
      </c>
      <c r="AG8807" s="0" t="n">
        <v>21.8472523794431</v>
      </c>
      <c r="AH8807" s="0" t="n">
        <v>21.9563352435627</v>
      </c>
    </row>
    <row r="8808" customFormat="false" ht="12.75" hidden="false" customHeight="false" outlineLevel="0" collapsed="false">
      <c r="A8808" s="0" t="n">
        <v>181083039</v>
      </c>
      <c r="B8808" s="0" t="n">
        <v>18</v>
      </c>
      <c r="C8808" s="0" t="s">
        <v>74</v>
      </c>
      <c r="D8808" s="0" t="n">
        <v>830</v>
      </c>
      <c r="E8808" s="0" t="s">
        <v>87</v>
      </c>
      <c r="F8808" s="0" t="n">
        <v>1</v>
      </c>
      <c r="G8808" s="0" t="s">
        <v>80</v>
      </c>
      <c r="H8808" s="0" t="n">
        <v>39</v>
      </c>
      <c r="I8808" s="0" t="s">
        <v>172</v>
      </c>
      <c r="J8808" s="0" t="n">
        <v>47.4590269179791</v>
      </c>
      <c r="K8808" s="0" t="n">
        <v>57.9884454642656</v>
      </c>
      <c r="L8808" s="0" t="n">
        <v>48.38392491109</v>
      </c>
      <c r="M8808" s="0" t="n">
        <v>37.5903615634793</v>
      </c>
      <c r="N8808" s="0" t="n">
        <v>38.2064279705061</v>
      </c>
      <c r="O8808" s="0" t="n">
        <v>70.4034417777115</v>
      </c>
      <c r="P8808" s="0" t="n">
        <v>70.4615663942463</v>
      </c>
      <c r="Q8808" s="0" t="n">
        <v>38.4596078617995</v>
      </c>
      <c r="R8808" s="0" t="n">
        <v>71.694705463099</v>
      </c>
      <c r="S8808" s="0" t="n">
        <v>51.1156620045561</v>
      </c>
      <c r="T8808" s="0" t="n">
        <v>74.1445643625838</v>
      </c>
      <c r="U8808" s="0" t="n">
        <v>95.9831987543634</v>
      </c>
      <c r="V8808" s="0" t="n">
        <v>65.2715386371525</v>
      </c>
      <c r="W8808" s="0" t="n">
        <v>98.7558531648418</v>
      </c>
      <c r="X8808" s="0" t="n">
        <v>55.3361494157779</v>
      </c>
      <c r="Y8808" s="0" t="n">
        <v>90.5785753712364</v>
      </c>
      <c r="Z8808" s="0" t="n">
        <v>91.0379346128007</v>
      </c>
      <c r="AA8808" s="0" t="n">
        <v>101.527435454549</v>
      </c>
      <c r="AB8808" s="0" t="n">
        <v>67.5965541229169</v>
      </c>
      <c r="AC8808" s="0" t="n">
        <v>121.545140104814</v>
      </c>
      <c r="AD8808" s="0" t="n">
        <v>79.2569933091139</v>
      </c>
      <c r="AE8808" s="0" t="n">
        <v>90.5856073233652</v>
      </c>
      <c r="AF8808" s="0" t="n">
        <v>101.598522036087</v>
      </c>
      <c r="AG8808" s="0" t="n">
        <v>111.959908102021</v>
      </c>
      <c r="AH8808" s="0" t="n">
        <v>112.518921529898</v>
      </c>
    </row>
    <row r="8809" customFormat="false" ht="12.75" hidden="false" customHeight="false" outlineLevel="0" collapsed="false">
      <c r="A8809" s="0" t="n">
        <v>181083040</v>
      </c>
      <c r="B8809" s="0" t="n">
        <v>18</v>
      </c>
      <c r="C8809" s="0" t="s">
        <v>74</v>
      </c>
      <c r="D8809" s="0" t="n">
        <v>830</v>
      </c>
      <c r="E8809" s="0" t="s">
        <v>87</v>
      </c>
      <c r="F8809" s="0" t="n">
        <v>1</v>
      </c>
      <c r="G8809" s="0" t="s">
        <v>80</v>
      </c>
      <c r="H8809" s="0" t="n">
        <v>40</v>
      </c>
      <c r="I8809" s="0" t="s">
        <v>173</v>
      </c>
      <c r="J8809" s="0" t="n">
        <v>9.23047167758625</v>
      </c>
      <c r="K8809" s="0" t="n">
        <v>16.2873641001897</v>
      </c>
      <c r="L8809" s="0" t="n">
        <v>11.2489816381525</v>
      </c>
      <c r="M8809" s="0" t="n">
        <v>6.43500643500643</v>
      </c>
      <c r="N8809" s="0" t="n">
        <v>8.02752293577982</v>
      </c>
      <c r="O8809" s="0" t="n">
        <v>21.531002902022</v>
      </c>
      <c r="P8809" s="0" t="n">
        <v>22.9028236364292</v>
      </c>
      <c r="Q8809" s="0" t="n">
        <v>5.15463917525773</v>
      </c>
      <c r="R8809" s="0" t="n">
        <v>26.447904900813</v>
      </c>
      <c r="S8809" s="0" t="n">
        <v>11.1699232231956</v>
      </c>
      <c r="T8809" s="0" t="n">
        <v>23.3110318477687</v>
      </c>
      <c r="U8809" s="0" t="n">
        <v>31.6766581277537</v>
      </c>
      <c r="V8809" s="0" t="n">
        <v>19.5655384536354</v>
      </c>
      <c r="W8809" s="0" t="n">
        <v>39.7950677747992</v>
      </c>
      <c r="X8809" s="0" t="n">
        <v>12.3304562268804</v>
      </c>
      <c r="Y8809" s="0" t="n">
        <v>28.5463453325856</v>
      </c>
      <c r="Z8809" s="0" t="n">
        <v>31.3599249538352</v>
      </c>
      <c r="AA8809" s="0" t="n">
        <v>32.8859211151133</v>
      </c>
      <c r="AB8809" s="0" t="n">
        <v>17.9137523421552</v>
      </c>
      <c r="AC8809" s="0" t="n">
        <v>42.5822984323993</v>
      </c>
      <c r="AD8809" s="0" t="n">
        <v>19.472690115461</v>
      </c>
      <c r="AE8809" s="0" t="n">
        <v>29.0821009936063</v>
      </c>
      <c r="AF8809" s="0" t="n">
        <v>31.3806315888117</v>
      </c>
      <c r="AG8809" s="0" t="n">
        <v>38.3155794735362</v>
      </c>
      <c r="AH8809" s="0" t="n">
        <v>32.3699944269389</v>
      </c>
    </row>
    <row r="8810" customFormat="false" ht="12.75" hidden="false" customHeight="false" outlineLevel="0" collapsed="false">
      <c r="A8810" s="0" t="n">
        <v>181083042</v>
      </c>
      <c r="B8810" s="0" t="n">
        <v>18</v>
      </c>
      <c r="C8810" s="0" t="s">
        <v>74</v>
      </c>
      <c r="D8810" s="0" t="n">
        <v>830</v>
      </c>
      <c r="E8810" s="0" t="s">
        <v>87</v>
      </c>
      <c r="F8810" s="0" t="n">
        <v>1</v>
      </c>
      <c r="G8810" s="0" t="s">
        <v>80</v>
      </c>
      <c r="H8810" s="0" t="n">
        <v>42</v>
      </c>
      <c r="I8810" s="0" t="s">
        <v>174</v>
      </c>
      <c r="J8810" s="0" t="s">
        <v>180</v>
      </c>
      <c r="K8810" s="0" t="s">
        <v>180</v>
      </c>
      <c r="L8810" s="0" t="s">
        <v>180</v>
      </c>
      <c r="M8810" s="0" t="s">
        <v>180</v>
      </c>
      <c r="N8810" s="0" t="s">
        <v>180</v>
      </c>
      <c r="O8810" s="0" t="s">
        <v>180</v>
      </c>
      <c r="P8810" s="0" t="s">
        <v>180</v>
      </c>
      <c r="Q8810" s="0" t="s">
        <v>180</v>
      </c>
      <c r="R8810" s="0" t="s">
        <v>180</v>
      </c>
      <c r="S8810" s="0" t="s">
        <v>180</v>
      </c>
      <c r="T8810" s="0" t="s">
        <v>180</v>
      </c>
      <c r="U8810" s="0" t="s">
        <v>180</v>
      </c>
      <c r="V8810" s="0" t="s">
        <v>180</v>
      </c>
      <c r="W8810" s="0" t="s">
        <v>180</v>
      </c>
      <c r="X8810" s="0" t="s">
        <v>180</v>
      </c>
      <c r="Y8810" s="0" t="s">
        <v>180</v>
      </c>
      <c r="Z8810" s="0" t="s">
        <v>180</v>
      </c>
      <c r="AA8810" s="0" t="s">
        <v>180</v>
      </c>
      <c r="AB8810" s="0" t="s">
        <v>180</v>
      </c>
      <c r="AC8810" s="0" t="s">
        <v>180</v>
      </c>
      <c r="AD8810" s="0" t="s">
        <v>180</v>
      </c>
      <c r="AE8810" s="0" t="s">
        <v>180</v>
      </c>
      <c r="AF8810" s="0" t="s">
        <v>180</v>
      </c>
      <c r="AG8810" s="0" t="s">
        <v>180</v>
      </c>
      <c r="AH8810" s="0" t="s">
        <v>180</v>
      </c>
    </row>
    <row r="8811" customFormat="false" ht="12.75" hidden="false" customHeight="false" outlineLevel="0" collapsed="false">
      <c r="A8811" s="0" t="n">
        <v>181083043</v>
      </c>
      <c r="B8811" s="0" t="n">
        <v>18</v>
      </c>
      <c r="C8811" s="0" t="s">
        <v>74</v>
      </c>
      <c r="D8811" s="0" t="n">
        <v>830</v>
      </c>
      <c r="E8811" s="0" t="s">
        <v>87</v>
      </c>
      <c r="F8811" s="0" t="n">
        <v>1</v>
      </c>
      <c r="G8811" s="0" t="s">
        <v>80</v>
      </c>
      <c r="H8811" s="0" t="n">
        <v>43</v>
      </c>
      <c r="I8811" s="0" t="s">
        <v>175</v>
      </c>
      <c r="J8811" s="0" t="s">
        <v>180</v>
      </c>
      <c r="K8811" s="0" t="s">
        <v>180</v>
      </c>
      <c r="L8811" s="0" t="s">
        <v>180</v>
      </c>
      <c r="M8811" s="0" t="s">
        <v>180</v>
      </c>
      <c r="N8811" s="0" t="s">
        <v>180</v>
      </c>
      <c r="O8811" s="0" t="s">
        <v>180</v>
      </c>
      <c r="P8811" s="0" t="s">
        <v>180</v>
      </c>
      <c r="Q8811" s="0" t="s">
        <v>180</v>
      </c>
      <c r="R8811" s="0" t="s">
        <v>180</v>
      </c>
      <c r="S8811" s="0" t="s">
        <v>180</v>
      </c>
      <c r="T8811" s="0" t="s">
        <v>180</v>
      </c>
      <c r="U8811" s="0" t="s">
        <v>180</v>
      </c>
      <c r="V8811" s="0" t="s">
        <v>180</v>
      </c>
      <c r="W8811" s="0" t="s">
        <v>180</v>
      </c>
      <c r="X8811" s="0" t="s">
        <v>180</v>
      </c>
      <c r="Y8811" s="0" t="s">
        <v>180</v>
      </c>
      <c r="Z8811" s="0" t="s">
        <v>180</v>
      </c>
      <c r="AA8811" s="0" t="s">
        <v>180</v>
      </c>
      <c r="AB8811" s="0" t="s">
        <v>180</v>
      </c>
      <c r="AC8811" s="0" t="s">
        <v>180</v>
      </c>
      <c r="AD8811" s="0" t="s">
        <v>180</v>
      </c>
      <c r="AE8811" s="0" t="s">
        <v>180</v>
      </c>
      <c r="AF8811" s="0" t="s">
        <v>180</v>
      </c>
      <c r="AG8811" s="0" t="s">
        <v>180</v>
      </c>
      <c r="AH8811" s="0" t="s">
        <v>180</v>
      </c>
    </row>
    <row r="8812" customFormat="false" ht="12.75" hidden="false" customHeight="false" outlineLevel="0" collapsed="false">
      <c r="A8812" s="0" t="n">
        <v>181083044</v>
      </c>
      <c r="B8812" s="0" t="n">
        <v>18</v>
      </c>
      <c r="C8812" s="0" t="s">
        <v>74</v>
      </c>
      <c r="D8812" s="0" t="n">
        <v>830</v>
      </c>
      <c r="E8812" s="0" t="s">
        <v>87</v>
      </c>
      <c r="F8812" s="0" t="n">
        <v>1</v>
      </c>
      <c r="G8812" s="0" t="s">
        <v>80</v>
      </c>
      <c r="H8812" s="0" t="n">
        <v>44</v>
      </c>
      <c r="I8812" s="0" t="s">
        <v>176</v>
      </c>
      <c r="J8812" s="0" t="n">
        <v>6.11899523728936</v>
      </c>
      <c r="K8812" s="0" t="n">
        <v>11.1634181306597</v>
      </c>
      <c r="L8812" s="0" t="n">
        <v>8.74537820392304</v>
      </c>
      <c r="M8812" s="0" t="n">
        <v>5.14800514800515</v>
      </c>
      <c r="N8812" s="0" t="n">
        <v>5.73394495412844</v>
      </c>
      <c r="O8812" s="0" t="n">
        <v>15.6068564954984</v>
      </c>
      <c r="P8812" s="0" t="n">
        <v>17.7226384882945</v>
      </c>
      <c r="Q8812" s="0" t="n">
        <v>2.57731958762887</v>
      </c>
      <c r="R8812" s="0" t="n">
        <v>19.3672071168248</v>
      </c>
      <c r="S8812" s="0" t="n">
        <v>8.65107197113975</v>
      </c>
      <c r="T8812" s="0" t="n">
        <v>15.2221699928483</v>
      </c>
      <c r="U8812" s="0" t="n">
        <v>19.473295020389</v>
      </c>
      <c r="V8812" s="0" t="n">
        <v>12.1329454900374</v>
      </c>
      <c r="W8812" s="0" t="n">
        <v>29.0015877073727</v>
      </c>
      <c r="X8812" s="0" t="n">
        <v>9.86436498150432</v>
      </c>
      <c r="Y8812" s="0" t="n">
        <v>19.3535816254023</v>
      </c>
      <c r="Z8812" s="0" t="n">
        <v>23.9681849272354</v>
      </c>
      <c r="AA8812" s="0" t="n">
        <v>22.4890465321083</v>
      </c>
      <c r="AB8812" s="0" t="n">
        <v>12.3164579900752</v>
      </c>
      <c r="AC8812" s="0" t="n">
        <v>29.3783169630045</v>
      </c>
      <c r="AD8812" s="0" t="n">
        <v>13.1340379295047</v>
      </c>
      <c r="AE8812" s="0" t="n">
        <v>20.4111418548677</v>
      </c>
      <c r="AF8812" s="0" t="n">
        <v>23.6856082925125</v>
      </c>
      <c r="AG8812" s="0" t="n">
        <v>28.9532300196142</v>
      </c>
      <c r="AH8812" s="0" t="n">
        <v>21.9707429447358</v>
      </c>
    </row>
    <row r="8813" customFormat="false" ht="12.75" hidden="false" customHeight="false" outlineLevel="0" collapsed="false">
      <c r="A8813" s="0" t="n">
        <v>181083046</v>
      </c>
      <c r="B8813" s="0" t="n">
        <v>18</v>
      </c>
      <c r="C8813" s="0" t="s">
        <v>74</v>
      </c>
      <c r="D8813" s="0" t="n">
        <v>830</v>
      </c>
      <c r="E8813" s="0" t="s">
        <v>87</v>
      </c>
      <c r="F8813" s="0" t="n">
        <v>1</v>
      </c>
      <c r="G8813" s="0" t="s">
        <v>80</v>
      </c>
      <c r="H8813" s="0" t="n">
        <v>46</v>
      </c>
      <c r="I8813" s="0" t="s">
        <v>177</v>
      </c>
      <c r="J8813" s="0" t="s">
        <v>180</v>
      </c>
      <c r="K8813" s="0" t="s">
        <v>180</v>
      </c>
      <c r="L8813" s="0" t="s">
        <v>180</v>
      </c>
      <c r="M8813" s="0" t="s">
        <v>180</v>
      </c>
      <c r="N8813" s="0" t="s">
        <v>180</v>
      </c>
      <c r="O8813" s="0" t="s">
        <v>180</v>
      </c>
      <c r="P8813" s="0" t="s">
        <v>180</v>
      </c>
      <c r="Q8813" s="0" t="s">
        <v>180</v>
      </c>
      <c r="R8813" s="0" t="s">
        <v>180</v>
      </c>
      <c r="S8813" s="0" t="s">
        <v>180</v>
      </c>
      <c r="T8813" s="0" t="s">
        <v>180</v>
      </c>
      <c r="U8813" s="0" t="s">
        <v>180</v>
      </c>
      <c r="V8813" s="0" t="s">
        <v>180</v>
      </c>
      <c r="W8813" s="0" t="s">
        <v>180</v>
      </c>
      <c r="X8813" s="0" t="s">
        <v>180</v>
      </c>
      <c r="Y8813" s="0" t="s">
        <v>180</v>
      </c>
      <c r="Z8813" s="0" t="s">
        <v>180</v>
      </c>
      <c r="AA8813" s="0" t="s">
        <v>180</v>
      </c>
      <c r="AB8813" s="0" t="s">
        <v>180</v>
      </c>
      <c r="AC8813" s="0" t="s">
        <v>180</v>
      </c>
      <c r="AD8813" s="0" t="s">
        <v>180</v>
      </c>
      <c r="AE8813" s="0" t="s">
        <v>180</v>
      </c>
      <c r="AF8813" s="0" t="s">
        <v>180</v>
      </c>
      <c r="AG8813" s="0" t="s">
        <v>180</v>
      </c>
      <c r="AH8813" s="0" t="s">
        <v>180</v>
      </c>
    </row>
    <row r="8814" customFormat="false" ht="12.75" hidden="false" customHeight="false" outlineLevel="0" collapsed="false">
      <c r="A8814" s="0" t="n">
        <v>181083047</v>
      </c>
      <c r="B8814" s="0" t="n">
        <v>18</v>
      </c>
      <c r="C8814" s="0" t="s">
        <v>74</v>
      </c>
      <c r="D8814" s="0" t="n">
        <v>830</v>
      </c>
      <c r="E8814" s="0" t="s">
        <v>87</v>
      </c>
      <c r="F8814" s="0" t="n">
        <v>1</v>
      </c>
      <c r="G8814" s="0" t="s">
        <v>80</v>
      </c>
      <c r="H8814" s="0" t="n">
        <v>47</v>
      </c>
      <c r="I8814" s="0" t="s">
        <v>178</v>
      </c>
      <c r="J8814" s="0" t="s">
        <v>180</v>
      </c>
      <c r="K8814" s="0" t="s">
        <v>180</v>
      </c>
      <c r="L8814" s="0" t="s">
        <v>180</v>
      </c>
      <c r="M8814" s="0" t="s">
        <v>180</v>
      </c>
      <c r="N8814" s="0" t="s">
        <v>180</v>
      </c>
      <c r="O8814" s="0" t="s">
        <v>180</v>
      </c>
      <c r="P8814" s="0" t="s">
        <v>180</v>
      </c>
      <c r="Q8814" s="0" t="s">
        <v>180</v>
      </c>
      <c r="R8814" s="0" t="s">
        <v>180</v>
      </c>
      <c r="S8814" s="0" t="s">
        <v>180</v>
      </c>
      <c r="T8814" s="0" t="s">
        <v>180</v>
      </c>
      <c r="U8814" s="0" t="s">
        <v>180</v>
      </c>
      <c r="V8814" s="0" t="s">
        <v>180</v>
      </c>
      <c r="W8814" s="0" t="s">
        <v>180</v>
      </c>
      <c r="X8814" s="0" t="s">
        <v>180</v>
      </c>
      <c r="Y8814" s="0" t="s">
        <v>180</v>
      </c>
      <c r="Z8814" s="0" t="s">
        <v>180</v>
      </c>
      <c r="AA8814" s="0" t="s">
        <v>180</v>
      </c>
      <c r="AB8814" s="0" t="s">
        <v>180</v>
      </c>
      <c r="AC8814" s="0" t="s">
        <v>180</v>
      </c>
      <c r="AD8814" s="0" t="s">
        <v>180</v>
      </c>
      <c r="AE8814" s="0" t="s">
        <v>180</v>
      </c>
      <c r="AF8814" s="0" t="s">
        <v>180</v>
      </c>
      <c r="AG8814" s="0" t="s">
        <v>180</v>
      </c>
      <c r="AH8814" s="0" t="s">
        <v>180</v>
      </c>
    </row>
    <row r="8815" customFormat="false" ht="12.75" hidden="false" customHeight="false" outlineLevel="0" collapsed="false">
      <c r="A8815" s="0" t="n">
        <v>181083048</v>
      </c>
      <c r="B8815" s="0" t="n">
        <v>18</v>
      </c>
      <c r="C8815" s="0" t="s">
        <v>74</v>
      </c>
      <c r="D8815" s="0" t="n">
        <v>830</v>
      </c>
      <c r="E8815" s="0" t="s">
        <v>87</v>
      </c>
      <c r="F8815" s="0" t="n">
        <v>1</v>
      </c>
      <c r="G8815" s="0" t="s">
        <v>80</v>
      </c>
      <c r="H8815" s="0" t="n">
        <v>48</v>
      </c>
      <c r="I8815" s="0" t="s">
        <v>179</v>
      </c>
      <c r="J8815" s="0" t="n">
        <v>95.4794336774679</v>
      </c>
      <c r="K8815" s="0" t="n">
        <v>135.220966890254</v>
      </c>
      <c r="L8815" s="0" t="n">
        <v>90.1849363321888</v>
      </c>
      <c r="M8815" s="0" t="n">
        <v>43.1287543037025</v>
      </c>
      <c r="N8815" s="0" t="n">
        <v>43.1968141942901</v>
      </c>
      <c r="O8815" s="0" t="n">
        <v>189.982796777993</v>
      </c>
      <c r="P8815" s="0" t="n">
        <v>169.145363043899</v>
      </c>
      <c r="Q8815" s="0" t="n">
        <v>40.8273861438454</v>
      </c>
      <c r="R8815" s="0" t="n">
        <v>149.542932496376</v>
      </c>
      <c r="S8815" s="0" t="n">
        <v>75.8216476777483</v>
      </c>
      <c r="T8815" s="0" t="n">
        <v>149.375847602762</v>
      </c>
      <c r="U8815" s="0" t="n">
        <v>213.5215318764</v>
      </c>
      <c r="V8815" s="0" t="n">
        <v>102.978148623196</v>
      </c>
      <c r="W8815" s="0" t="n">
        <v>225.891277611866</v>
      </c>
      <c r="X8815" s="0" t="n">
        <v>75.8337170430668</v>
      </c>
      <c r="Y8815" s="0" t="n">
        <v>185.781569918696</v>
      </c>
      <c r="Z8815" s="0" t="n">
        <v>174.956047222907</v>
      </c>
      <c r="AA8815" s="0" t="n">
        <v>207.516145242302</v>
      </c>
      <c r="AB8815" s="0" t="n">
        <v>104.081759254284</v>
      </c>
      <c r="AC8815" s="0" t="n">
        <v>256.394210311778</v>
      </c>
      <c r="AD8815" s="0" t="n">
        <v>124.199383661031</v>
      </c>
      <c r="AE8815" s="0" t="n">
        <v>171.433417208019</v>
      </c>
      <c r="AF8815" s="0" t="n">
        <v>178.848562757586</v>
      </c>
      <c r="AG8815" s="0" t="n">
        <v>205.680956245679</v>
      </c>
      <c r="AH8815" s="0" t="n">
        <v>210.170932375662</v>
      </c>
    </row>
    <row r="8816" customFormat="false" ht="12.75" hidden="false" customHeight="false" outlineLevel="0" collapsed="false">
      <c r="A8816" s="0" t="n">
        <v>181083049</v>
      </c>
      <c r="B8816" s="0" t="n">
        <v>18</v>
      </c>
      <c r="C8816" s="0" t="s">
        <v>74</v>
      </c>
      <c r="D8816" s="0" t="n">
        <v>830</v>
      </c>
      <c r="E8816" s="0" t="s">
        <v>87</v>
      </c>
      <c r="F8816" s="0" t="n">
        <v>1</v>
      </c>
      <c r="G8816" s="0" t="s">
        <v>80</v>
      </c>
      <c r="H8816" s="0" t="n">
        <v>49</v>
      </c>
      <c r="I8816" s="0" t="s">
        <v>181</v>
      </c>
      <c r="J8816" s="0" t="n">
        <v>29.5352319630544</v>
      </c>
      <c r="K8816" s="0" t="n">
        <v>49.1242165339866</v>
      </c>
      <c r="L8816" s="0" t="n">
        <v>27.89745300692</v>
      </c>
      <c r="M8816" s="0" t="n">
        <v>10.4461844643997</v>
      </c>
      <c r="N8816" s="0" t="n">
        <v>10.4626692013967</v>
      </c>
      <c r="O8816" s="0" t="n">
        <v>77.1086212314265</v>
      </c>
      <c r="P8816" s="0" t="n">
        <v>68.6512987133522</v>
      </c>
      <c r="Q8816" s="0" t="n">
        <v>9.88877174273666</v>
      </c>
      <c r="R8816" s="0" t="n">
        <v>60.6952289115661</v>
      </c>
      <c r="S8816" s="0" t="n">
        <v>23.4543698651174</v>
      </c>
      <c r="T8816" s="0" t="n">
        <v>60.6274138988719</v>
      </c>
      <c r="U8816" s="0" t="n">
        <v>100.154518336143</v>
      </c>
      <c r="V8816" s="0" t="n">
        <v>37.4107728081891</v>
      </c>
      <c r="W8816" s="0" t="n">
        <v>105.956677561909</v>
      </c>
      <c r="X8816" s="0" t="n">
        <v>23.4581033550492</v>
      </c>
      <c r="Y8816" s="0" t="n">
        <v>81.8142742416973</v>
      </c>
      <c r="Z8816" s="0" t="n">
        <v>77.0469429987185</v>
      </c>
      <c r="AA8816" s="0" t="n">
        <v>97.337628627294</v>
      </c>
      <c r="AB8816" s="0" t="n">
        <v>37.8117018124516</v>
      </c>
      <c r="AC8816" s="0" t="n">
        <v>131.894729430082</v>
      </c>
      <c r="AD8816" s="0" t="n">
        <v>50.4090022586948</v>
      </c>
      <c r="AE8816" s="0" t="n">
        <v>75.4956512413272</v>
      </c>
      <c r="AF8816" s="0" t="n">
        <v>83.8907978070636</v>
      </c>
      <c r="AG8816" s="0" t="n">
        <v>101.483929260818</v>
      </c>
      <c r="AH8816" s="0" t="n">
        <v>103.699304122328</v>
      </c>
    </row>
    <row r="8817" customFormat="false" ht="12.75" hidden="false" customHeight="false" outlineLevel="0" collapsed="false">
      <c r="A8817" s="0" t="n">
        <v>181083050</v>
      </c>
      <c r="B8817" s="0" t="n">
        <v>18</v>
      </c>
      <c r="C8817" s="0" t="s">
        <v>74</v>
      </c>
      <c r="D8817" s="0" t="n">
        <v>830</v>
      </c>
      <c r="E8817" s="0" t="s">
        <v>87</v>
      </c>
      <c r="F8817" s="0" t="n">
        <v>1</v>
      </c>
      <c r="G8817" s="0" t="s">
        <v>80</v>
      </c>
      <c r="H8817" s="0" t="n">
        <v>50</v>
      </c>
      <c r="I8817" s="0" t="s">
        <v>182</v>
      </c>
      <c r="J8817" s="0" t="n">
        <v>265.988677809826</v>
      </c>
      <c r="K8817" s="0" t="n">
        <v>325.64308396991</v>
      </c>
      <c r="L8817" s="0" t="n">
        <v>251.239152238743</v>
      </c>
      <c r="M8817" s="0" t="n">
        <v>159.096775632456</v>
      </c>
      <c r="N8817" s="0" t="n">
        <v>159.347840364494</v>
      </c>
      <c r="O8817" s="0" t="n">
        <v>416.407764476508</v>
      </c>
      <c r="P8817" s="0" t="n">
        <v>370.73589657164</v>
      </c>
      <c r="Q8817" s="0" t="n">
        <v>150.607305911207</v>
      </c>
      <c r="R8817" s="0" t="n">
        <v>327.770931211443</v>
      </c>
      <c r="S8817" s="0" t="n">
        <v>211.225591086912</v>
      </c>
      <c r="T8817" s="0" t="n">
        <v>327.404711489407</v>
      </c>
      <c r="U8817" s="0" t="n">
        <v>415.240023336585</v>
      </c>
      <c r="V8817" s="0" t="n">
        <v>247.994986801017</v>
      </c>
      <c r="W8817" s="0" t="n">
        <v>439.295740166287</v>
      </c>
      <c r="X8817" s="0" t="n">
        <v>211.259214186667</v>
      </c>
      <c r="Y8817" s="0" t="n">
        <v>380.539684515608</v>
      </c>
      <c r="Z8817" s="0" t="n">
        <v>358.365574386303</v>
      </c>
      <c r="AA8817" s="0" t="n">
        <v>403.561215751355</v>
      </c>
      <c r="AB8817" s="0" t="n">
        <v>250.652734173145</v>
      </c>
      <c r="AC8817" s="0" t="n">
        <v>462.236307493352</v>
      </c>
      <c r="AD8817" s="0" t="n">
        <v>272.222477912487</v>
      </c>
      <c r="AE8817" s="0" t="n">
        <v>351.15010885268</v>
      </c>
      <c r="AF8817" s="0" t="n">
        <v>347.810737027516</v>
      </c>
      <c r="AG8817" s="0" t="n">
        <v>383.726443573892</v>
      </c>
      <c r="AH8817" s="0" t="n">
        <v>392.103118806927</v>
      </c>
    </row>
    <row r="8818" customFormat="false" ht="12.75" hidden="false" customHeight="false" outlineLevel="0" collapsed="false">
      <c r="A8818" s="0" t="n">
        <v>182083018</v>
      </c>
      <c r="B8818" s="0" t="n">
        <v>18</v>
      </c>
      <c r="C8818" s="0" t="s">
        <v>74</v>
      </c>
      <c r="D8818" s="0" t="n">
        <v>830</v>
      </c>
      <c r="E8818" s="0" t="s">
        <v>87</v>
      </c>
      <c r="F8818" s="0" t="n">
        <v>2</v>
      </c>
      <c r="G8818" s="0" t="s">
        <v>81</v>
      </c>
      <c r="H8818" s="0" t="n">
        <v>18</v>
      </c>
      <c r="I8818" s="0" t="s">
        <v>151</v>
      </c>
      <c r="J8818" s="0" t="n">
        <v>1</v>
      </c>
      <c r="K8818" s="0" t="n">
        <v>2</v>
      </c>
      <c r="L8818" s="0" t="n">
        <v>1</v>
      </c>
      <c r="M8818" s="0" t="n">
        <v>0</v>
      </c>
      <c r="N8818" s="0" t="n">
        <v>1</v>
      </c>
      <c r="O8818" s="0" t="n">
        <v>0</v>
      </c>
      <c r="P8818" s="0" t="n">
        <v>1</v>
      </c>
      <c r="Q8818" s="0" t="n">
        <v>0</v>
      </c>
      <c r="R8818" s="0" t="n">
        <v>1</v>
      </c>
      <c r="S8818" s="0" t="n">
        <v>2</v>
      </c>
      <c r="T8818" s="0" t="n">
        <v>0</v>
      </c>
      <c r="U8818" s="0" t="n">
        <v>1</v>
      </c>
      <c r="V8818" s="0" t="n">
        <v>2</v>
      </c>
      <c r="W8818" s="0" t="n">
        <v>2</v>
      </c>
      <c r="X8818" s="0" t="n">
        <v>2</v>
      </c>
      <c r="Y8818" s="0" t="n">
        <v>2</v>
      </c>
      <c r="Z8818" s="0" t="n">
        <v>0</v>
      </c>
      <c r="AA8818" s="0" t="n">
        <v>2</v>
      </c>
      <c r="AB8818" s="0" t="n">
        <v>0</v>
      </c>
      <c r="AC8818" s="0" t="n">
        <v>0</v>
      </c>
      <c r="AD8818" s="0" t="n">
        <v>1</v>
      </c>
      <c r="AE8818" s="0" t="n">
        <v>3</v>
      </c>
      <c r="AF8818" s="0" t="n">
        <v>1</v>
      </c>
      <c r="AG8818" s="0" t="n">
        <v>0</v>
      </c>
      <c r="AH8818" s="0" t="n">
        <v>2</v>
      </c>
    </row>
    <row r="8819" customFormat="false" ht="12.75" hidden="false" customHeight="false" outlineLevel="0" collapsed="false">
      <c r="A8819" s="0" t="n">
        <v>182083037</v>
      </c>
      <c r="B8819" s="0" t="n">
        <v>18</v>
      </c>
      <c r="C8819" s="0" t="s">
        <v>74</v>
      </c>
      <c r="D8819" s="0" t="n">
        <v>830</v>
      </c>
      <c r="E8819" s="0" t="s">
        <v>87</v>
      </c>
      <c r="F8819" s="0" t="n">
        <v>2</v>
      </c>
      <c r="G8819" s="0" t="s">
        <v>81</v>
      </c>
      <c r="H8819" s="0" t="n">
        <v>37</v>
      </c>
      <c r="I8819" s="0" t="s">
        <v>170</v>
      </c>
      <c r="J8819" s="0" t="n">
        <v>6.56297171359192</v>
      </c>
      <c r="K8819" s="0" t="n">
        <v>13.2091671620104</v>
      </c>
      <c r="L8819" s="0" t="n">
        <v>6.65867625516047</v>
      </c>
      <c r="M8819" s="0" t="n">
        <v>0</v>
      </c>
      <c r="N8819" s="0" t="n">
        <v>6.78104021156845</v>
      </c>
      <c r="O8819" s="0" t="n">
        <v>0</v>
      </c>
      <c r="P8819" s="0" t="n">
        <v>6.7911714770798</v>
      </c>
      <c r="Q8819" s="0" t="n">
        <v>0</v>
      </c>
      <c r="R8819" s="0" t="n">
        <v>6.88468158347676</v>
      </c>
      <c r="S8819" s="0" t="n">
        <v>13.8255219134522</v>
      </c>
      <c r="T8819" s="0" t="n">
        <v>0</v>
      </c>
      <c r="U8819" s="0" t="n">
        <v>7.17669011052103</v>
      </c>
      <c r="V8819" s="0" t="n">
        <v>14.5158949049209</v>
      </c>
      <c r="W8819" s="0" t="n">
        <v>14.7427392009435</v>
      </c>
      <c r="X8819" s="0" t="n">
        <v>14.9320591309542</v>
      </c>
      <c r="Y8819" s="0" t="n">
        <v>15.0172698603394</v>
      </c>
      <c r="Z8819" s="0" t="n">
        <v>0</v>
      </c>
      <c r="AA8819" s="0" t="n">
        <v>14.9287153840412</v>
      </c>
      <c r="AB8819" s="0" t="n">
        <v>0</v>
      </c>
      <c r="AC8819" s="0" t="n">
        <v>0</v>
      </c>
      <c r="AD8819" s="0" t="n">
        <v>7.47495888772612</v>
      </c>
      <c r="AE8819" s="0" t="n">
        <v>22.5242135295443</v>
      </c>
      <c r="AF8819" s="0" t="n">
        <v>7.5041272699985</v>
      </c>
      <c r="AG8819" s="0" t="n">
        <v>0</v>
      </c>
      <c r="AH8819" s="0" t="n">
        <v>15.0806816468104</v>
      </c>
    </row>
    <row r="8820" customFormat="false" ht="12.75" hidden="false" customHeight="false" outlineLevel="0" collapsed="false">
      <c r="A8820" s="0" t="n">
        <v>182083038</v>
      </c>
      <c r="B8820" s="0" t="n">
        <v>18</v>
      </c>
      <c r="C8820" s="0" t="s">
        <v>74</v>
      </c>
      <c r="D8820" s="0" t="n">
        <v>830</v>
      </c>
      <c r="E8820" s="0" t="s">
        <v>87</v>
      </c>
      <c r="F8820" s="0" t="n">
        <v>2</v>
      </c>
      <c r="G8820" s="0" t="s">
        <v>81</v>
      </c>
      <c r="H8820" s="0" t="n">
        <v>38</v>
      </c>
      <c r="I8820" s="0" t="s">
        <v>171</v>
      </c>
      <c r="J8820" s="0" t="n">
        <v>0.166160057651046</v>
      </c>
      <c r="K8820" s="0" t="n">
        <v>1.59969142423859</v>
      </c>
      <c r="L8820" s="0" t="n">
        <v>0.168583086857704</v>
      </c>
      <c r="M8820" s="0" t="n">
        <v>0</v>
      </c>
      <c r="N8820" s="0" t="n">
        <v>0.171681074010239</v>
      </c>
      <c r="O8820" s="0" t="n">
        <v>0</v>
      </c>
      <c r="P8820" s="0" t="n">
        <v>0.171937575445093</v>
      </c>
      <c r="Q8820" s="0" t="n">
        <v>0</v>
      </c>
      <c r="R8820" s="0" t="n">
        <v>0.174305046363442</v>
      </c>
      <c r="S8820" s="0" t="n">
        <v>1.67433484407552</v>
      </c>
      <c r="T8820" s="0" t="n">
        <v>0</v>
      </c>
      <c r="U8820" s="0" t="n">
        <v>0.181698062180924</v>
      </c>
      <c r="V8820" s="0" t="n">
        <v>1.75794221617045</v>
      </c>
      <c r="W8820" s="0" t="n">
        <v>1.78541411281118</v>
      </c>
      <c r="X8820" s="0" t="n">
        <v>1.80834163464212</v>
      </c>
      <c r="Y8820" s="0" t="n">
        <v>1.81866104928642</v>
      </c>
      <c r="Z8820" s="0" t="n">
        <v>0</v>
      </c>
      <c r="AA8820" s="0" t="n">
        <v>1.8079366913784</v>
      </c>
      <c r="AB8820" s="0" t="n">
        <v>0</v>
      </c>
      <c r="AC8820" s="0" t="n">
        <v>0</v>
      </c>
      <c r="AD8820" s="0" t="n">
        <v>0.189249573809911</v>
      </c>
      <c r="AE8820" s="0" t="n">
        <v>4.64503433362566</v>
      </c>
      <c r="AF8820" s="0" t="n">
        <v>0.189988053311496</v>
      </c>
      <c r="AG8820" s="0" t="n">
        <v>0</v>
      </c>
      <c r="AH8820" s="0" t="n">
        <v>1.82634051081258</v>
      </c>
    </row>
    <row r="8821" customFormat="false" ht="12.75" hidden="false" customHeight="false" outlineLevel="0" collapsed="false">
      <c r="A8821" s="0" t="n">
        <v>182083039</v>
      </c>
      <c r="B8821" s="0" t="n">
        <v>18</v>
      </c>
      <c r="C8821" s="0" t="s">
        <v>74</v>
      </c>
      <c r="D8821" s="0" t="n">
        <v>830</v>
      </c>
      <c r="E8821" s="0" t="s">
        <v>87</v>
      </c>
      <c r="F8821" s="0" t="n">
        <v>2</v>
      </c>
      <c r="G8821" s="0" t="s">
        <v>81</v>
      </c>
      <c r="H8821" s="0" t="n">
        <v>39</v>
      </c>
      <c r="I8821" s="0" t="s">
        <v>172</v>
      </c>
      <c r="J8821" s="0" t="n">
        <v>36.5665379729533</v>
      </c>
      <c r="K8821" s="0" t="n">
        <v>47.7160535481405</v>
      </c>
      <c r="L8821" s="0" t="n">
        <v>37.0997695494666</v>
      </c>
      <c r="M8821" s="0" t="n">
        <v>20.0813264080573</v>
      </c>
      <c r="N8821" s="0" t="n">
        <v>37.7815378784763</v>
      </c>
      <c r="O8821" s="0" t="n">
        <v>20.3888400840808</v>
      </c>
      <c r="P8821" s="0" t="n">
        <v>37.8379856770044</v>
      </c>
      <c r="Q8821" s="0" t="n">
        <v>20.4724408771543</v>
      </c>
      <c r="R8821" s="0" t="n">
        <v>38.3589906432971</v>
      </c>
      <c r="S8821" s="0" t="n">
        <v>49.9425388339828</v>
      </c>
      <c r="T8821" s="0" t="n">
        <v>21.2508496386039</v>
      </c>
      <c r="U8821" s="0" t="n">
        <v>39.985958023101</v>
      </c>
      <c r="V8821" s="0" t="n">
        <v>52.4364034527795</v>
      </c>
      <c r="W8821" s="0" t="n">
        <v>53.2558430467637</v>
      </c>
      <c r="X8821" s="0" t="n">
        <v>53.9397317285647</v>
      </c>
      <c r="Y8821" s="0" t="n">
        <v>54.2475421814384</v>
      </c>
      <c r="Z8821" s="0" t="n">
        <v>22.5531301178498</v>
      </c>
      <c r="AA8821" s="0" t="n">
        <v>53.9276529650217</v>
      </c>
      <c r="AB8821" s="0" t="n">
        <v>22.3562109966716</v>
      </c>
      <c r="AC8821" s="0" t="n">
        <v>22.3879551121291</v>
      </c>
      <c r="AD8821" s="0" t="n">
        <v>41.6478052843392</v>
      </c>
      <c r="AE8821" s="0" t="n">
        <v>65.8253102315664</v>
      </c>
      <c r="AF8821" s="0" t="n">
        <v>41.8103211086515</v>
      </c>
      <c r="AG8821" s="0" t="n">
        <v>22.5107625004057</v>
      </c>
      <c r="AH8821" s="0" t="n">
        <v>54.4766073572912</v>
      </c>
    </row>
    <row r="8822" customFormat="false" ht="12.75" hidden="false" customHeight="false" outlineLevel="0" collapsed="false">
      <c r="A8822" s="0" t="n">
        <v>182083040</v>
      </c>
      <c r="B8822" s="0" t="n">
        <v>18</v>
      </c>
      <c r="C8822" s="0" t="s">
        <v>74</v>
      </c>
      <c r="D8822" s="0" t="n">
        <v>830</v>
      </c>
      <c r="E8822" s="0" t="s">
        <v>87</v>
      </c>
      <c r="F8822" s="0" t="n">
        <v>2</v>
      </c>
      <c r="G8822" s="0" t="s">
        <v>81</v>
      </c>
      <c r="H8822" s="0" t="n">
        <v>40</v>
      </c>
      <c r="I8822" s="0" t="s">
        <v>173</v>
      </c>
      <c r="J8822" s="0" t="n">
        <v>2.35849056603774</v>
      </c>
      <c r="K8822" s="0" t="n">
        <v>6.89262572763245</v>
      </c>
      <c r="L8822" s="0" t="n">
        <v>8.03212851405622</v>
      </c>
      <c r="M8822" s="0" t="n">
        <v>0</v>
      </c>
      <c r="N8822" s="0" t="n">
        <v>8.75</v>
      </c>
      <c r="O8822" s="0" t="n">
        <v>0</v>
      </c>
      <c r="P8822" s="0" t="n">
        <v>1.87617260787993</v>
      </c>
      <c r="Q8822" s="0" t="n">
        <v>0</v>
      </c>
      <c r="R8822" s="0" t="n">
        <v>6.57030223390276</v>
      </c>
      <c r="S8822" s="0" t="n">
        <v>15.1602564102564</v>
      </c>
      <c r="T8822" s="0" t="n">
        <v>0</v>
      </c>
      <c r="U8822" s="0" t="n">
        <v>7.97266514806378</v>
      </c>
      <c r="V8822" s="0" t="n">
        <v>8.18526968978078</v>
      </c>
      <c r="W8822" s="0" t="n">
        <v>12.8041400609323</v>
      </c>
      <c r="X8822" s="0" t="n">
        <v>6.35417806854317</v>
      </c>
      <c r="Y8822" s="0" t="n">
        <v>12.8851509704901</v>
      </c>
      <c r="Z8822" s="0" t="n">
        <v>0</v>
      </c>
      <c r="AA8822" s="0" t="n">
        <v>12.0342975894918</v>
      </c>
      <c r="AB8822" s="0" t="n">
        <v>0</v>
      </c>
      <c r="AC8822" s="0" t="n">
        <v>0</v>
      </c>
      <c r="AD8822" s="0" t="n">
        <v>4.13223140495868</v>
      </c>
      <c r="AE8822" s="0" t="n">
        <v>8.28621738817949</v>
      </c>
      <c r="AF8822" s="0" t="n">
        <v>4.21940928270042</v>
      </c>
      <c r="AG8822" s="0" t="n">
        <v>0</v>
      </c>
      <c r="AH8822" s="0" t="n">
        <v>6.94723123929705</v>
      </c>
    </row>
    <row r="8823" customFormat="false" ht="12.75" hidden="false" customHeight="false" outlineLevel="0" collapsed="false">
      <c r="A8823" s="0" t="n">
        <v>182083042</v>
      </c>
      <c r="B8823" s="0" t="n">
        <v>18</v>
      </c>
      <c r="C8823" s="0" t="s">
        <v>74</v>
      </c>
      <c r="D8823" s="0" t="n">
        <v>830</v>
      </c>
      <c r="E8823" s="0" t="s">
        <v>87</v>
      </c>
      <c r="F8823" s="0" t="n">
        <v>2</v>
      </c>
      <c r="G8823" s="0" t="s">
        <v>81</v>
      </c>
      <c r="H8823" s="0" t="n">
        <v>42</v>
      </c>
      <c r="I8823" s="0" t="s">
        <v>174</v>
      </c>
      <c r="J8823" s="0" t="s">
        <v>180</v>
      </c>
      <c r="K8823" s="0" t="s">
        <v>180</v>
      </c>
      <c r="L8823" s="0" t="s">
        <v>180</v>
      </c>
      <c r="M8823" s="0" t="s">
        <v>180</v>
      </c>
      <c r="N8823" s="0" t="s">
        <v>180</v>
      </c>
      <c r="O8823" s="0" t="s">
        <v>180</v>
      </c>
      <c r="P8823" s="0" t="s">
        <v>180</v>
      </c>
      <c r="Q8823" s="0" t="s">
        <v>180</v>
      </c>
      <c r="R8823" s="0" t="s">
        <v>180</v>
      </c>
      <c r="S8823" s="0" t="s">
        <v>180</v>
      </c>
      <c r="T8823" s="0" t="s">
        <v>180</v>
      </c>
      <c r="U8823" s="0" t="s">
        <v>180</v>
      </c>
      <c r="V8823" s="0" t="s">
        <v>180</v>
      </c>
      <c r="W8823" s="0" t="s">
        <v>180</v>
      </c>
      <c r="X8823" s="0" t="s">
        <v>180</v>
      </c>
      <c r="Y8823" s="0" t="s">
        <v>180</v>
      </c>
      <c r="Z8823" s="0" t="s">
        <v>180</v>
      </c>
      <c r="AA8823" s="0" t="s">
        <v>180</v>
      </c>
      <c r="AB8823" s="0" t="s">
        <v>180</v>
      </c>
      <c r="AC8823" s="0" t="s">
        <v>180</v>
      </c>
      <c r="AD8823" s="0" t="s">
        <v>180</v>
      </c>
      <c r="AE8823" s="0" t="s">
        <v>180</v>
      </c>
      <c r="AF8823" s="0" t="s">
        <v>180</v>
      </c>
      <c r="AG8823" s="0" t="s">
        <v>180</v>
      </c>
      <c r="AH8823" s="0" t="s">
        <v>180</v>
      </c>
    </row>
    <row r="8824" customFormat="false" ht="12.75" hidden="false" customHeight="false" outlineLevel="0" collapsed="false">
      <c r="A8824" s="0" t="n">
        <v>182083043</v>
      </c>
      <c r="B8824" s="0" t="n">
        <v>18</v>
      </c>
      <c r="C8824" s="0" t="s">
        <v>74</v>
      </c>
      <c r="D8824" s="0" t="n">
        <v>830</v>
      </c>
      <c r="E8824" s="0" t="s">
        <v>87</v>
      </c>
      <c r="F8824" s="0" t="n">
        <v>2</v>
      </c>
      <c r="G8824" s="0" t="s">
        <v>81</v>
      </c>
      <c r="H8824" s="0" t="n">
        <v>43</v>
      </c>
      <c r="I8824" s="0" t="s">
        <v>175</v>
      </c>
      <c r="J8824" s="0" t="s">
        <v>180</v>
      </c>
      <c r="K8824" s="0" t="s">
        <v>180</v>
      </c>
      <c r="L8824" s="0" t="s">
        <v>180</v>
      </c>
      <c r="M8824" s="0" t="s">
        <v>180</v>
      </c>
      <c r="N8824" s="0" t="s">
        <v>180</v>
      </c>
      <c r="O8824" s="0" t="s">
        <v>180</v>
      </c>
      <c r="P8824" s="0" t="s">
        <v>180</v>
      </c>
      <c r="Q8824" s="0" t="s">
        <v>180</v>
      </c>
      <c r="R8824" s="0" t="s">
        <v>180</v>
      </c>
      <c r="S8824" s="0" t="s">
        <v>180</v>
      </c>
      <c r="T8824" s="0" t="s">
        <v>180</v>
      </c>
      <c r="U8824" s="0" t="s">
        <v>180</v>
      </c>
      <c r="V8824" s="0" t="s">
        <v>180</v>
      </c>
      <c r="W8824" s="0" t="s">
        <v>180</v>
      </c>
      <c r="X8824" s="0" t="s">
        <v>180</v>
      </c>
      <c r="Y8824" s="0" t="s">
        <v>180</v>
      </c>
      <c r="Z8824" s="0" t="s">
        <v>180</v>
      </c>
      <c r="AA8824" s="0" t="s">
        <v>180</v>
      </c>
      <c r="AB8824" s="0" t="s">
        <v>180</v>
      </c>
      <c r="AC8824" s="0" t="s">
        <v>180</v>
      </c>
      <c r="AD8824" s="0" t="s">
        <v>180</v>
      </c>
      <c r="AE8824" s="0" t="s">
        <v>180</v>
      </c>
      <c r="AF8824" s="0" t="s">
        <v>180</v>
      </c>
      <c r="AG8824" s="0" t="s">
        <v>180</v>
      </c>
      <c r="AH8824" s="0" t="s">
        <v>180</v>
      </c>
    </row>
    <row r="8825" customFormat="false" ht="12.75" hidden="false" customHeight="false" outlineLevel="0" collapsed="false">
      <c r="A8825" s="0" t="n">
        <v>182083044</v>
      </c>
      <c r="B8825" s="0" t="n">
        <v>18</v>
      </c>
      <c r="C8825" s="0" t="s">
        <v>74</v>
      </c>
      <c r="D8825" s="0" t="n">
        <v>830</v>
      </c>
      <c r="E8825" s="0" t="s">
        <v>87</v>
      </c>
      <c r="F8825" s="0" t="n">
        <v>2</v>
      </c>
      <c r="G8825" s="0" t="s">
        <v>81</v>
      </c>
      <c r="H8825" s="0" t="n">
        <v>44</v>
      </c>
      <c r="I8825" s="0" t="s">
        <v>176</v>
      </c>
      <c r="J8825" s="0" t="n">
        <v>1.17924528301887</v>
      </c>
      <c r="K8825" s="0" t="n">
        <v>4.1616204460766</v>
      </c>
      <c r="L8825" s="0" t="n">
        <v>5.35475234270415</v>
      </c>
      <c r="M8825" s="0" t="n">
        <v>0</v>
      </c>
      <c r="N8825" s="0" t="n">
        <v>7.5</v>
      </c>
      <c r="O8825" s="0" t="n">
        <v>0</v>
      </c>
      <c r="P8825" s="0" t="n">
        <v>0.938086303939963</v>
      </c>
      <c r="Q8825" s="0" t="n">
        <v>0</v>
      </c>
      <c r="R8825" s="0" t="n">
        <v>5.25624178712221</v>
      </c>
      <c r="S8825" s="0" t="n">
        <v>11.3782051282051</v>
      </c>
      <c r="T8825" s="0" t="n">
        <v>0</v>
      </c>
      <c r="U8825" s="0" t="n">
        <v>5.69476082004556</v>
      </c>
      <c r="V8825" s="0" t="n">
        <v>6.01818041613557</v>
      </c>
      <c r="W8825" s="0" t="n">
        <v>8.98960811318392</v>
      </c>
      <c r="X8825" s="0" t="n">
        <v>3.92224551713299</v>
      </c>
      <c r="Y8825" s="0" t="n">
        <v>9.40211851138641</v>
      </c>
      <c r="Z8825" s="0" t="n">
        <v>0</v>
      </c>
      <c r="AA8825" s="0" t="n">
        <v>8.39037700379939</v>
      </c>
      <c r="AB8825" s="0" t="n">
        <v>0</v>
      </c>
      <c r="AC8825" s="0" t="n">
        <v>0</v>
      </c>
      <c r="AD8825" s="0" t="n">
        <v>2.75482093663912</v>
      </c>
      <c r="AE8825" s="0" t="n">
        <v>4.14310869408975</v>
      </c>
      <c r="AF8825" s="0" t="n">
        <v>2.81293952180028</v>
      </c>
      <c r="AG8825" s="0" t="n">
        <v>0</v>
      </c>
      <c r="AH8825" s="0" t="n">
        <v>4.11628914149943</v>
      </c>
    </row>
    <row r="8826" customFormat="false" ht="12.75" hidden="false" customHeight="false" outlineLevel="0" collapsed="false">
      <c r="A8826" s="0" t="n">
        <v>182083046</v>
      </c>
      <c r="B8826" s="0" t="n">
        <v>18</v>
      </c>
      <c r="C8826" s="0" t="s">
        <v>74</v>
      </c>
      <c r="D8826" s="0" t="n">
        <v>830</v>
      </c>
      <c r="E8826" s="0" t="s">
        <v>87</v>
      </c>
      <c r="F8826" s="0" t="n">
        <v>2</v>
      </c>
      <c r="G8826" s="0" t="s">
        <v>81</v>
      </c>
      <c r="H8826" s="0" t="n">
        <v>46</v>
      </c>
      <c r="I8826" s="0" t="s">
        <v>177</v>
      </c>
      <c r="J8826" s="0" t="s">
        <v>180</v>
      </c>
      <c r="K8826" s="0" t="s">
        <v>180</v>
      </c>
      <c r="L8826" s="0" t="s">
        <v>180</v>
      </c>
      <c r="M8826" s="0" t="s">
        <v>180</v>
      </c>
      <c r="N8826" s="0" t="s">
        <v>180</v>
      </c>
      <c r="O8826" s="0" t="s">
        <v>180</v>
      </c>
      <c r="P8826" s="0" t="s">
        <v>180</v>
      </c>
      <c r="Q8826" s="0" t="s">
        <v>180</v>
      </c>
      <c r="R8826" s="0" t="s">
        <v>180</v>
      </c>
      <c r="S8826" s="0" t="s">
        <v>180</v>
      </c>
      <c r="T8826" s="0" t="s">
        <v>180</v>
      </c>
      <c r="U8826" s="0" t="s">
        <v>180</v>
      </c>
      <c r="V8826" s="0" t="s">
        <v>180</v>
      </c>
      <c r="W8826" s="0" t="s">
        <v>180</v>
      </c>
      <c r="X8826" s="0" t="s">
        <v>180</v>
      </c>
      <c r="Y8826" s="0" t="s">
        <v>180</v>
      </c>
      <c r="Z8826" s="0" t="s">
        <v>180</v>
      </c>
      <c r="AA8826" s="0" t="s">
        <v>180</v>
      </c>
      <c r="AB8826" s="0" t="s">
        <v>180</v>
      </c>
      <c r="AC8826" s="0" t="s">
        <v>180</v>
      </c>
      <c r="AD8826" s="0" t="s">
        <v>180</v>
      </c>
      <c r="AE8826" s="0" t="s">
        <v>180</v>
      </c>
      <c r="AF8826" s="0" t="s">
        <v>180</v>
      </c>
      <c r="AG8826" s="0" t="s">
        <v>180</v>
      </c>
      <c r="AH8826" s="0" t="s">
        <v>180</v>
      </c>
    </row>
    <row r="8827" customFormat="false" ht="12.75" hidden="false" customHeight="false" outlineLevel="0" collapsed="false">
      <c r="A8827" s="0" t="n">
        <v>182083047</v>
      </c>
      <c r="B8827" s="0" t="n">
        <v>18</v>
      </c>
      <c r="C8827" s="0" t="s">
        <v>74</v>
      </c>
      <c r="D8827" s="0" t="n">
        <v>830</v>
      </c>
      <c r="E8827" s="0" t="s">
        <v>87</v>
      </c>
      <c r="F8827" s="0" t="n">
        <v>2</v>
      </c>
      <c r="G8827" s="0" t="s">
        <v>81</v>
      </c>
      <c r="H8827" s="0" t="n">
        <v>47</v>
      </c>
      <c r="I8827" s="0" t="s">
        <v>178</v>
      </c>
      <c r="J8827" s="0" t="s">
        <v>180</v>
      </c>
      <c r="K8827" s="0" t="s">
        <v>180</v>
      </c>
      <c r="L8827" s="0" t="s">
        <v>180</v>
      </c>
      <c r="M8827" s="0" t="s">
        <v>180</v>
      </c>
      <c r="N8827" s="0" t="s">
        <v>180</v>
      </c>
      <c r="O8827" s="0" t="s">
        <v>180</v>
      </c>
      <c r="P8827" s="0" t="s">
        <v>180</v>
      </c>
      <c r="Q8827" s="0" t="s">
        <v>180</v>
      </c>
      <c r="R8827" s="0" t="s">
        <v>180</v>
      </c>
      <c r="S8827" s="0" t="s">
        <v>180</v>
      </c>
      <c r="T8827" s="0" t="s">
        <v>180</v>
      </c>
      <c r="U8827" s="0" t="s">
        <v>180</v>
      </c>
      <c r="V8827" s="0" t="s">
        <v>180</v>
      </c>
      <c r="W8827" s="0" t="s">
        <v>180</v>
      </c>
      <c r="X8827" s="0" t="s">
        <v>180</v>
      </c>
      <c r="Y8827" s="0" t="s">
        <v>180</v>
      </c>
      <c r="Z8827" s="0" t="s">
        <v>180</v>
      </c>
      <c r="AA8827" s="0" t="s">
        <v>180</v>
      </c>
      <c r="AB8827" s="0" t="s">
        <v>180</v>
      </c>
      <c r="AC8827" s="0" t="s">
        <v>180</v>
      </c>
      <c r="AD8827" s="0" t="s">
        <v>180</v>
      </c>
      <c r="AE8827" s="0" t="s">
        <v>180</v>
      </c>
      <c r="AF8827" s="0" t="s">
        <v>180</v>
      </c>
      <c r="AG8827" s="0" t="s">
        <v>180</v>
      </c>
      <c r="AH8827" s="0" t="s">
        <v>180</v>
      </c>
    </row>
    <row r="8828" customFormat="false" ht="12.75" hidden="false" customHeight="false" outlineLevel="0" collapsed="false">
      <c r="A8828" s="0" t="n">
        <v>182083048</v>
      </c>
      <c r="B8828" s="0" t="n">
        <v>18</v>
      </c>
      <c r="C8828" s="0" t="s">
        <v>74</v>
      </c>
      <c r="D8828" s="0" t="n">
        <v>830</v>
      </c>
      <c r="E8828" s="0" t="s">
        <v>87</v>
      </c>
      <c r="F8828" s="0" t="n">
        <v>2</v>
      </c>
      <c r="G8828" s="0" t="s">
        <v>81</v>
      </c>
      <c r="H8828" s="0" t="n">
        <v>48</v>
      </c>
      <c r="I8828" s="0" t="s">
        <v>179</v>
      </c>
      <c r="J8828" s="0" t="n">
        <v>85.4798034362805</v>
      </c>
      <c r="K8828" s="0" t="n">
        <v>188.273105329505</v>
      </c>
      <c r="L8828" s="0" t="n">
        <v>80.2324822324382</v>
      </c>
      <c r="M8828" s="0" t="n">
        <v>0</v>
      </c>
      <c r="N8828" s="0" t="n">
        <v>90.7601796266645</v>
      </c>
      <c r="O8828" s="0" t="n">
        <v>0</v>
      </c>
      <c r="P8828" s="0" t="n">
        <v>86.5024293218558</v>
      </c>
      <c r="Q8828" s="0" t="n">
        <v>0</v>
      </c>
      <c r="R8828" s="0" t="n">
        <v>70.7304156208851</v>
      </c>
      <c r="S8828" s="0" t="n">
        <v>129.266932592532</v>
      </c>
      <c r="T8828" s="0" t="n">
        <v>0</v>
      </c>
      <c r="U8828" s="0" t="n">
        <v>70.7608968005798</v>
      </c>
      <c r="V8828" s="0" t="n">
        <v>151.450566954807</v>
      </c>
      <c r="W8828" s="0" t="n">
        <v>166.795009181031</v>
      </c>
      <c r="X8828" s="0" t="n">
        <v>131.54126335089</v>
      </c>
      <c r="Y8828" s="0" t="n">
        <v>132.296363875241</v>
      </c>
      <c r="Z8828" s="0" t="n">
        <v>0</v>
      </c>
      <c r="AA8828" s="0" t="n">
        <v>149.692787247004</v>
      </c>
      <c r="AB8828" s="0" t="n">
        <v>0</v>
      </c>
      <c r="AC8828" s="0" t="n">
        <v>0</v>
      </c>
      <c r="AD8828" s="0" t="n">
        <v>71.1850647673556</v>
      </c>
      <c r="AE8828" s="0" t="n">
        <v>204.036609531268</v>
      </c>
      <c r="AF8828" s="0" t="n">
        <v>55.300686828446</v>
      </c>
      <c r="AG8828" s="0" t="n">
        <v>0</v>
      </c>
      <c r="AH8828" s="0" t="n">
        <v>113.127016683512</v>
      </c>
    </row>
    <row r="8829" customFormat="false" ht="12.75" hidden="false" customHeight="false" outlineLevel="0" collapsed="false">
      <c r="A8829" s="0" t="n">
        <v>182083049</v>
      </c>
      <c r="B8829" s="0" t="n">
        <v>18</v>
      </c>
      <c r="C8829" s="0" t="s">
        <v>74</v>
      </c>
      <c r="D8829" s="0" t="n">
        <v>830</v>
      </c>
      <c r="E8829" s="0" t="s">
        <v>87</v>
      </c>
      <c r="F8829" s="0" t="n">
        <v>2</v>
      </c>
      <c r="G8829" s="0" t="s">
        <v>81</v>
      </c>
      <c r="H8829" s="0" t="n">
        <v>49</v>
      </c>
      <c r="I8829" s="0" t="s">
        <v>181</v>
      </c>
      <c r="J8829" s="0" t="n">
        <v>20.7040015203814</v>
      </c>
      <c r="K8829" s="0" t="n">
        <v>58.2396608791759</v>
      </c>
      <c r="L8829" s="0" t="n">
        <v>19.4330516373103</v>
      </c>
      <c r="M8829" s="0" t="n">
        <v>0</v>
      </c>
      <c r="N8829" s="0" t="n">
        <v>21.9829576278951</v>
      </c>
      <c r="O8829" s="0" t="n">
        <v>0</v>
      </c>
      <c r="P8829" s="0" t="n">
        <v>20.951690998347</v>
      </c>
      <c r="Q8829" s="0" t="n">
        <v>0</v>
      </c>
      <c r="R8829" s="0" t="n">
        <v>17.1315629386494</v>
      </c>
      <c r="S8829" s="0" t="n">
        <v>39.9869238036121</v>
      </c>
      <c r="T8829" s="0" t="n">
        <v>0</v>
      </c>
      <c r="U8829" s="0" t="n">
        <v>17.1389457631924</v>
      </c>
      <c r="V8829" s="0" t="n">
        <v>46.8491218858363</v>
      </c>
      <c r="W8829" s="0" t="n">
        <v>51.59571120921</v>
      </c>
      <c r="X8829" s="0" t="n">
        <v>40.6904563228323</v>
      </c>
      <c r="Y8829" s="0" t="n">
        <v>40.9240361450321</v>
      </c>
      <c r="Z8829" s="0" t="n">
        <v>0</v>
      </c>
      <c r="AA8829" s="0" t="n">
        <v>46.3053772341319</v>
      </c>
      <c r="AB8829" s="0" t="n">
        <v>0</v>
      </c>
      <c r="AC8829" s="0" t="n">
        <v>0</v>
      </c>
      <c r="AD8829" s="0" t="n">
        <v>17.2416831804066</v>
      </c>
      <c r="AE8829" s="0" t="n">
        <v>74.1241452267479</v>
      </c>
      <c r="AF8829" s="0" t="n">
        <v>13.3943394597036</v>
      </c>
      <c r="AG8829" s="0" t="n">
        <v>0</v>
      </c>
      <c r="AH8829" s="0" t="n">
        <v>34.9942657842173</v>
      </c>
    </row>
    <row r="8830" customFormat="false" ht="12.75" hidden="false" customHeight="false" outlineLevel="0" collapsed="false">
      <c r="A8830" s="0" t="n">
        <v>182083050</v>
      </c>
      <c r="B8830" s="0" t="n">
        <v>18</v>
      </c>
      <c r="C8830" s="0" t="s">
        <v>74</v>
      </c>
      <c r="D8830" s="0" t="n">
        <v>830</v>
      </c>
      <c r="E8830" s="0" t="s">
        <v>87</v>
      </c>
      <c r="F8830" s="0" t="n">
        <v>2</v>
      </c>
      <c r="G8830" s="0" t="s">
        <v>81</v>
      </c>
      <c r="H8830" s="0" t="n">
        <v>50</v>
      </c>
      <c r="I8830" s="0" t="s">
        <v>182</v>
      </c>
      <c r="J8830" s="0" t="n">
        <v>315.324690637793</v>
      </c>
      <c r="K8830" s="0" t="n">
        <v>524.495301500338</v>
      </c>
      <c r="L8830" s="0" t="n">
        <v>295.967955259803</v>
      </c>
      <c r="M8830" s="0" t="n">
        <v>299.573227355399</v>
      </c>
      <c r="N8830" s="0" t="n">
        <v>334.803361876493</v>
      </c>
      <c r="O8830" s="0" t="n">
        <v>299.573227355399</v>
      </c>
      <c r="P8830" s="0" t="n">
        <v>319.097034256337</v>
      </c>
      <c r="Q8830" s="0" t="n">
        <v>299.573227355399</v>
      </c>
      <c r="R8830" s="0" t="n">
        <v>260.915976964822</v>
      </c>
      <c r="S8830" s="0" t="n">
        <v>360.114625323062</v>
      </c>
      <c r="T8830" s="0" t="n">
        <v>299.573227355399</v>
      </c>
      <c r="U8830" s="0" t="n">
        <v>261.028418362335</v>
      </c>
      <c r="V8830" s="0" t="n">
        <v>421.914275213849</v>
      </c>
      <c r="W8830" s="0" t="n">
        <v>464.661155272543</v>
      </c>
      <c r="X8830" s="0" t="n">
        <v>366.45050529237</v>
      </c>
      <c r="Y8830" s="0" t="n">
        <v>368.554080715367</v>
      </c>
      <c r="Z8830" s="0" t="n">
        <v>299.573227355399</v>
      </c>
      <c r="AA8830" s="0" t="n">
        <v>417.017414367997</v>
      </c>
      <c r="AB8830" s="0" t="n">
        <v>299.573227355399</v>
      </c>
      <c r="AC8830" s="0" t="n">
        <v>299.573227355399</v>
      </c>
      <c r="AD8830" s="0" t="n">
        <v>262.593122860068</v>
      </c>
      <c r="AE8830" s="0" t="n">
        <v>491.366925548253</v>
      </c>
      <c r="AF8830" s="0" t="n">
        <v>203.997567439844</v>
      </c>
      <c r="AG8830" s="0" t="n">
        <v>299.573227355399</v>
      </c>
      <c r="AH8830" s="0" t="n">
        <v>315.151697420663</v>
      </c>
    </row>
    <row r="8831" customFormat="false" ht="12.75" hidden="false" customHeight="false" outlineLevel="0" collapsed="false">
      <c r="A8831" s="0" t="n">
        <v>180084018</v>
      </c>
      <c r="B8831" s="0" t="n">
        <v>18</v>
      </c>
      <c r="C8831" s="0" t="s">
        <v>74</v>
      </c>
      <c r="D8831" s="0" t="n">
        <v>840</v>
      </c>
      <c r="E8831" s="0" t="s">
        <v>89</v>
      </c>
      <c r="F8831" s="0" t="n">
        <v>0</v>
      </c>
      <c r="G8831" s="0" t="s">
        <v>6</v>
      </c>
      <c r="H8831" s="0" t="n">
        <v>18</v>
      </c>
      <c r="I8831" s="0" t="s">
        <v>151</v>
      </c>
      <c r="J8831" s="0" t="n">
        <v>0</v>
      </c>
      <c r="K8831" s="0" t="n">
        <v>1</v>
      </c>
      <c r="L8831" s="0" t="n">
        <v>1</v>
      </c>
      <c r="M8831" s="0" t="n">
        <v>0</v>
      </c>
      <c r="N8831" s="0" t="n">
        <v>0</v>
      </c>
      <c r="O8831" s="0" t="n">
        <v>1</v>
      </c>
      <c r="P8831" s="0" t="n">
        <v>1</v>
      </c>
      <c r="Q8831" s="0" t="n">
        <v>0</v>
      </c>
      <c r="R8831" s="0" t="n">
        <v>2</v>
      </c>
      <c r="S8831" s="0" t="n">
        <v>0</v>
      </c>
      <c r="T8831" s="0" t="n">
        <v>0</v>
      </c>
      <c r="U8831" s="0" t="n">
        <v>1</v>
      </c>
      <c r="V8831" s="0" t="n">
        <v>2</v>
      </c>
      <c r="W8831" s="0" t="n">
        <v>5</v>
      </c>
      <c r="X8831" s="0" t="n">
        <v>0</v>
      </c>
      <c r="Y8831" s="0" t="n">
        <v>0</v>
      </c>
      <c r="Z8831" s="0" t="n">
        <v>2</v>
      </c>
      <c r="AA8831" s="0" t="n">
        <v>1</v>
      </c>
      <c r="AB8831" s="0" t="n">
        <v>1</v>
      </c>
      <c r="AC8831" s="0" t="n">
        <v>1</v>
      </c>
      <c r="AD8831" s="0" t="n">
        <v>1</v>
      </c>
      <c r="AE8831" s="0" t="n">
        <v>3</v>
      </c>
      <c r="AF8831" s="0" t="n">
        <v>1</v>
      </c>
      <c r="AG8831" s="0" t="n">
        <v>1</v>
      </c>
      <c r="AH8831" s="0" t="n">
        <v>4</v>
      </c>
    </row>
    <row r="8832" customFormat="false" ht="12.75" hidden="false" customHeight="false" outlineLevel="0" collapsed="false">
      <c r="A8832" s="0" t="n">
        <v>180084037</v>
      </c>
      <c r="B8832" s="0" t="n">
        <v>18</v>
      </c>
      <c r="C8832" s="0" t="s">
        <v>74</v>
      </c>
      <c r="D8832" s="0" t="n">
        <v>840</v>
      </c>
      <c r="E8832" s="0" t="s">
        <v>89</v>
      </c>
      <c r="F8832" s="0" t="n">
        <v>0</v>
      </c>
      <c r="G8832" s="0" t="s">
        <v>6</v>
      </c>
      <c r="H8832" s="0" t="n">
        <v>37</v>
      </c>
      <c r="I8832" s="0" t="s">
        <v>170</v>
      </c>
      <c r="J8832" s="0" t="n">
        <v>0</v>
      </c>
      <c r="K8832" s="0" t="n">
        <v>3.30469266358229</v>
      </c>
      <c r="L8832" s="0" t="n">
        <v>3.33889816360601</v>
      </c>
      <c r="M8832" s="0" t="n">
        <v>0</v>
      </c>
      <c r="N8832" s="0" t="n">
        <v>0</v>
      </c>
      <c r="O8832" s="0" t="n">
        <v>3.41997264021888</v>
      </c>
      <c r="P8832" s="0" t="n">
        <v>3.41763499658237</v>
      </c>
      <c r="Q8832" s="0" t="n">
        <v>0</v>
      </c>
      <c r="R8832" s="0" t="n">
        <v>6.94203401596668</v>
      </c>
      <c r="S8832" s="0" t="n">
        <v>0</v>
      </c>
      <c r="T8832" s="0" t="n">
        <v>0</v>
      </c>
      <c r="U8832" s="0" t="n">
        <v>3.63108206245461</v>
      </c>
      <c r="V8832" s="0" t="n">
        <v>7.35023888276369</v>
      </c>
      <c r="W8832" s="0" t="n">
        <v>18.6636804777902</v>
      </c>
      <c r="X8832" s="0" t="n">
        <v>0</v>
      </c>
      <c r="Y8832" s="0" t="n">
        <v>0</v>
      </c>
      <c r="Z8832" s="0" t="n">
        <v>7.66283524904215</v>
      </c>
      <c r="AA8832" s="0" t="n">
        <v>3.80807311500381</v>
      </c>
      <c r="AB8832" s="0" t="n">
        <v>3.79218809252939</v>
      </c>
      <c r="AC8832" s="0" t="n">
        <v>3.79506641366224</v>
      </c>
      <c r="AD8832" s="0" t="n">
        <v>3.80228136882129</v>
      </c>
      <c r="AE8832" s="0" t="n">
        <v>11.4503816793893</v>
      </c>
      <c r="AF8832" s="0" t="n">
        <v>3.81970970206264</v>
      </c>
      <c r="AG8832" s="0" t="n">
        <v>3.81825124093165</v>
      </c>
      <c r="AH8832" s="0" t="n">
        <v>15.3374233128834</v>
      </c>
    </row>
    <row r="8833" customFormat="false" ht="12.75" hidden="false" customHeight="false" outlineLevel="0" collapsed="false">
      <c r="A8833" s="0" t="n">
        <v>180084038</v>
      </c>
      <c r="B8833" s="0" t="n">
        <v>18</v>
      </c>
      <c r="C8833" s="0" t="s">
        <v>74</v>
      </c>
      <c r="D8833" s="0" t="n">
        <v>840</v>
      </c>
      <c r="E8833" s="0" t="s">
        <v>89</v>
      </c>
      <c r="F8833" s="0" t="n">
        <v>0</v>
      </c>
      <c r="G8833" s="0" t="s">
        <v>6</v>
      </c>
      <c r="H8833" s="0" t="n">
        <v>38</v>
      </c>
      <c r="I8833" s="0" t="s">
        <v>171</v>
      </c>
      <c r="J8833" s="0" t="n">
        <v>0</v>
      </c>
      <c r="K8833" s="0" t="n">
        <v>0.083667574303668</v>
      </c>
      <c r="L8833" s="0" t="n">
        <v>0.0845335825852752</v>
      </c>
      <c r="M8833" s="0" t="n">
        <v>0</v>
      </c>
      <c r="N8833" s="0" t="n">
        <v>0</v>
      </c>
      <c r="O8833" s="0" t="n">
        <v>0.0865862106165866</v>
      </c>
      <c r="P8833" s="0" t="n">
        <v>0.0865270266038617</v>
      </c>
      <c r="Q8833" s="0" t="n">
        <v>0</v>
      </c>
      <c r="R8833" s="0" t="n">
        <v>0.840712525317476</v>
      </c>
      <c r="S8833" s="0" t="n">
        <v>0</v>
      </c>
      <c r="T8833" s="0" t="n">
        <v>0</v>
      </c>
      <c r="U8833" s="0" t="n">
        <v>0.0919310384324253</v>
      </c>
      <c r="V8833" s="0" t="n">
        <v>0.890148028459996</v>
      </c>
      <c r="W8833" s="0" t="n">
        <v>6.06004624904226</v>
      </c>
      <c r="X8833" s="0" t="n">
        <v>0</v>
      </c>
      <c r="Y8833" s="0" t="n">
        <v>0</v>
      </c>
      <c r="Z8833" s="0" t="n">
        <v>0.928004898635881</v>
      </c>
      <c r="AA8833" s="0" t="n">
        <v>0.0964120639158032</v>
      </c>
      <c r="AB8833" s="0" t="n">
        <v>0.0960098899669697</v>
      </c>
      <c r="AC8833" s="0" t="n">
        <v>0.0960827627487284</v>
      </c>
      <c r="AD8833" s="0" t="n">
        <v>0.0962654295980606</v>
      </c>
      <c r="AE8833" s="0" t="n">
        <v>2.36134398051756</v>
      </c>
      <c r="AF8833" s="0" t="n">
        <v>0.0967066767925513</v>
      </c>
      <c r="AG8833" s="0" t="n">
        <v>0.0966697517536843</v>
      </c>
      <c r="AH8833" s="0" t="n">
        <v>4.1789316473402</v>
      </c>
    </row>
    <row r="8834" customFormat="false" ht="12.75" hidden="false" customHeight="false" outlineLevel="0" collapsed="false">
      <c r="A8834" s="0" t="n">
        <v>180084039</v>
      </c>
      <c r="B8834" s="0" t="n">
        <v>18</v>
      </c>
      <c r="C8834" s="0" t="s">
        <v>74</v>
      </c>
      <c r="D8834" s="0" t="n">
        <v>840</v>
      </c>
      <c r="E8834" s="0" t="s">
        <v>89</v>
      </c>
      <c r="F8834" s="0" t="n">
        <v>0</v>
      </c>
      <c r="G8834" s="0" t="s">
        <v>6</v>
      </c>
      <c r="H8834" s="0" t="n">
        <v>39</v>
      </c>
      <c r="I8834" s="0" t="s">
        <v>172</v>
      </c>
      <c r="J8834" s="0" t="n">
        <v>9.83497135112932</v>
      </c>
      <c r="K8834" s="0" t="n">
        <v>18.4125690381325</v>
      </c>
      <c r="L8834" s="0" t="n">
        <v>18.6031498862735</v>
      </c>
      <c r="M8834" s="0" t="n">
        <v>10.0730742217686</v>
      </c>
      <c r="N8834" s="0" t="n">
        <v>10.2138843285168</v>
      </c>
      <c r="O8834" s="0" t="n">
        <v>19.0548679580674</v>
      </c>
      <c r="P8834" s="0" t="n">
        <v>19.0418434413496</v>
      </c>
      <c r="Q8834" s="0" t="n">
        <v>10.2875421481937</v>
      </c>
      <c r="R8834" s="0" t="n">
        <v>25.0770137720373</v>
      </c>
      <c r="S8834" s="0" t="n">
        <v>10.4745883690699</v>
      </c>
      <c r="T8834" s="0" t="n">
        <v>10.7335445129129</v>
      </c>
      <c r="U8834" s="0" t="n">
        <v>20.231094375232</v>
      </c>
      <c r="V8834" s="0" t="n">
        <v>26.551590105564</v>
      </c>
      <c r="W8834" s="0" t="n">
        <v>43.5548043274456</v>
      </c>
      <c r="X8834" s="0" t="n">
        <v>11.3260199378223</v>
      </c>
      <c r="Y8834" s="0" t="n">
        <v>11.4340926471526</v>
      </c>
      <c r="Z8834" s="0" t="n">
        <v>27.6807956617776</v>
      </c>
      <c r="AA8834" s="0" t="n">
        <v>21.2172254034231</v>
      </c>
      <c r="AB8834" s="0" t="n">
        <v>21.1287197229386</v>
      </c>
      <c r="AC8834" s="0" t="n">
        <v>21.1447567018554</v>
      </c>
      <c r="AD8834" s="0" t="n">
        <v>21.1849558590833</v>
      </c>
      <c r="AE8834" s="0" t="n">
        <v>33.4628743119936</v>
      </c>
      <c r="AF8834" s="0" t="n">
        <v>21.2820603168025</v>
      </c>
      <c r="AG8834" s="0" t="n">
        <v>21.2739342914811</v>
      </c>
      <c r="AH8834" s="0" t="n">
        <v>39.2698952277749</v>
      </c>
    </row>
    <row r="8835" customFormat="false" ht="12.75" hidden="false" customHeight="false" outlineLevel="0" collapsed="false">
      <c r="A8835" s="0" t="n">
        <v>180084040</v>
      </c>
      <c r="B8835" s="0" t="n">
        <v>18</v>
      </c>
      <c r="C8835" s="0" t="s">
        <v>74</v>
      </c>
      <c r="D8835" s="0" t="n">
        <v>840</v>
      </c>
      <c r="E8835" s="0" t="s">
        <v>89</v>
      </c>
      <c r="F8835" s="0" t="n">
        <v>0</v>
      </c>
      <c r="G8835" s="0" t="s">
        <v>6</v>
      </c>
      <c r="H8835" s="0" t="n">
        <v>40</v>
      </c>
      <c r="I8835" s="0" t="s">
        <v>173</v>
      </c>
      <c r="J8835" s="0" t="n">
        <v>0</v>
      </c>
      <c r="K8835" s="0" t="n">
        <v>2.14592274678112</v>
      </c>
      <c r="L8835" s="0" t="n">
        <v>4.01606425702811</v>
      </c>
      <c r="M8835" s="0" t="n">
        <v>0</v>
      </c>
      <c r="N8835" s="0" t="n">
        <v>0</v>
      </c>
      <c r="O8835" s="0" t="n">
        <v>2.77264325323475</v>
      </c>
      <c r="P8835" s="0" t="n">
        <v>3.38818973862536</v>
      </c>
      <c r="Q8835" s="0" t="n">
        <v>0</v>
      </c>
      <c r="R8835" s="0" t="n">
        <v>6.85657968837995</v>
      </c>
      <c r="S8835" s="0" t="n">
        <v>0</v>
      </c>
      <c r="T8835" s="0" t="n">
        <v>0</v>
      </c>
      <c r="U8835" s="0" t="n">
        <v>2.58620689655172</v>
      </c>
      <c r="V8835" s="0" t="n">
        <v>4.40865662097802</v>
      </c>
      <c r="W8835" s="0" t="n">
        <v>15.9150568214047</v>
      </c>
      <c r="X8835" s="0" t="n">
        <v>0</v>
      </c>
      <c r="Y8835" s="0" t="n">
        <v>0</v>
      </c>
      <c r="Z8835" s="0" t="n">
        <v>6.6071126332872</v>
      </c>
      <c r="AA8835" s="0" t="n">
        <v>3.85887541345094</v>
      </c>
      <c r="AB8835" s="0" t="n">
        <v>3.61197110423117</v>
      </c>
      <c r="AC8835" s="0" t="n">
        <v>2.38473767885533</v>
      </c>
      <c r="AD8835" s="0" t="n">
        <v>2.06611570247934</v>
      </c>
      <c r="AE8835" s="0" t="n">
        <v>6.21327587619722</v>
      </c>
      <c r="AF8835" s="0" t="n">
        <v>2.10970464135021</v>
      </c>
      <c r="AG8835" s="0" t="n">
        <v>2.38095238095238</v>
      </c>
      <c r="AH8835" s="0" t="n">
        <v>8.33588410177173</v>
      </c>
    </row>
    <row r="8836" customFormat="false" ht="12.75" hidden="false" customHeight="false" outlineLevel="0" collapsed="false">
      <c r="A8836" s="0" t="n">
        <v>180084042</v>
      </c>
      <c r="B8836" s="0" t="n">
        <v>18</v>
      </c>
      <c r="C8836" s="0" t="s">
        <v>74</v>
      </c>
      <c r="D8836" s="0" t="n">
        <v>840</v>
      </c>
      <c r="E8836" s="0" t="s">
        <v>89</v>
      </c>
      <c r="F8836" s="0" t="n">
        <v>0</v>
      </c>
      <c r="G8836" s="0" t="s">
        <v>6</v>
      </c>
      <c r="H8836" s="0" t="n">
        <v>42</v>
      </c>
      <c r="I8836" s="0" t="s">
        <v>174</v>
      </c>
      <c r="J8836" s="0" t="s">
        <v>180</v>
      </c>
      <c r="K8836" s="0" t="s">
        <v>180</v>
      </c>
      <c r="L8836" s="0" t="s">
        <v>180</v>
      </c>
      <c r="M8836" s="0" t="s">
        <v>180</v>
      </c>
      <c r="N8836" s="0" t="s">
        <v>180</v>
      </c>
      <c r="O8836" s="0" t="s">
        <v>180</v>
      </c>
      <c r="P8836" s="0" t="s">
        <v>180</v>
      </c>
      <c r="Q8836" s="0" t="s">
        <v>180</v>
      </c>
      <c r="R8836" s="0" t="s">
        <v>180</v>
      </c>
      <c r="S8836" s="0" t="s">
        <v>180</v>
      </c>
      <c r="T8836" s="0" t="s">
        <v>180</v>
      </c>
      <c r="U8836" s="0" t="s">
        <v>180</v>
      </c>
      <c r="V8836" s="0" t="s">
        <v>180</v>
      </c>
      <c r="W8836" s="0" t="s">
        <v>180</v>
      </c>
      <c r="X8836" s="0" t="s">
        <v>180</v>
      </c>
      <c r="Y8836" s="0" t="s">
        <v>180</v>
      </c>
      <c r="Z8836" s="0" t="s">
        <v>180</v>
      </c>
      <c r="AA8836" s="0" t="s">
        <v>180</v>
      </c>
      <c r="AB8836" s="0" t="s">
        <v>180</v>
      </c>
      <c r="AC8836" s="0" t="s">
        <v>180</v>
      </c>
      <c r="AD8836" s="0" t="s">
        <v>180</v>
      </c>
      <c r="AE8836" s="0" t="s">
        <v>180</v>
      </c>
      <c r="AF8836" s="0" t="s">
        <v>180</v>
      </c>
      <c r="AG8836" s="0" t="s">
        <v>180</v>
      </c>
      <c r="AH8836" s="0" t="s">
        <v>180</v>
      </c>
    </row>
    <row r="8837" customFormat="false" ht="12.75" hidden="false" customHeight="false" outlineLevel="0" collapsed="false">
      <c r="A8837" s="0" t="n">
        <v>180084043</v>
      </c>
      <c r="B8837" s="0" t="n">
        <v>18</v>
      </c>
      <c r="C8837" s="0" t="s">
        <v>74</v>
      </c>
      <c r="D8837" s="0" t="n">
        <v>840</v>
      </c>
      <c r="E8837" s="0" t="s">
        <v>89</v>
      </c>
      <c r="F8837" s="0" t="n">
        <v>0</v>
      </c>
      <c r="G8837" s="0" t="s">
        <v>6</v>
      </c>
      <c r="H8837" s="0" t="n">
        <v>43</v>
      </c>
      <c r="I8837" s="0" t="s">
        <v>175</v>
      </c>
      <c r="J8837" s="0" t="s">
        <v>180</v>
      </c>
      <c r="K8837" s="0" t="s">
        <v>180</v>
      </c>
      <c r="L8837" s="0" t="s">
        <v>180</v>
      </c>
      <c r="M8837" s="0" t="s">
        <v>180</v>
      </c>
      <c r="N8837" s="0" t="s">
        <v>180</v>
      </c>
      <c r="O8837" s="0" t="s">
        <v>180</v>
      </c>
      <c r="P8837" s="0" t="s">
        <v>180</v>
      </c>
      <c r="Q8837" s="0" t="s">
        <v>180</v>
      </c>
      <c r="R8837" s="0" t="s">
        <v>180</v>
      </c>
      <c r="S8837" s="0" t="s">
        <v>180</v>
      </c>
      <c r="T8837" s="0" t="s">
        <v>180</v>
      </c>
      <c r="U8837" s="0" t="s">
        <v>180</v>
      </c>
      <c r="V8837" s="0" t="s">
        <v>180</v>
      </c>
      <c r="W8837" s="0" t="s">
        <v>180</v>
      </c>
      <c r="X8837" s="0" t="s">
        <v>180</v>
      </c>
      <c r="Y8837" s="0" t="s">
        <v>180</v>
      </c>
      <c r="Z8837" s="0" t="s">
        <v>180</v>
      </c>
      <c r="AA8837" s="0" t="s">
        <v>180</v>
      </c>
      <c r="AB8837" s="0" t="s">
        <v>180</v>
      </c>
      <c r="AC8837" s="0" t="s">
        <v>180</v>
      </c>
      <c r="AD8837" s="0" t="s">
        <v>180</v>
      </c>
      <c r="AE8837" s="0" t="s">
        <v>180</v>
      </c>
      <c r="AF8837" s="0" t="s">
        <v>180</v>
      </c>
      <c r="AG8837" s="0" t="s">
        <v>180</v>
      </c>
      <c r="AH8837" s="0" t="s">
        <v>180</v>
      </c>
    </row>
    <row r="8838" customFormat="false" ht="12.75" hidden="false" customHeight="false" outlineLevel="0" collapsed="false">
      <c r="A8838" s="0" t="n">
        <v>180084044</v>
      </c>
      <c r="B8838" s="0" t="n">
        <v>18</v>
      </c>
      <c r="C8838" s="0" t="s">
        <v>74</v>
      </c>
      <c r="D8838" s="0" t="n">
        <v>840</v>
      </c>
      <c r="E8838" s="0" t="s">
        <v>89</v>
      </c>
      <c r="F8838" s="0" t="n">
        <v>0</v>
      </c>
      <c r="G8838" s="0" t="s">
        <v>6</v>
      </c>
      <c r="H8838" s="0" t="n">
        <v>44</v>
      </c>
      <c r="I8838" s="0" t="s">
        <v>176</v>
      </c>
      <c r="J8838" s="0" t="n">
        <v>0</v>
      </c>
      <c r="K8838" s="0" t="n">
        <v>1.43061516452074</v>
      </c>
      <c r="L8838" s="0" t="n">
        <v>2.67737617135207</v>
      </c>
      <c r="M8838" s="0" t="n">
        <v>0</v>
      </c>
      <c r="N8838" s="0" t="n">
        <v>0</v>
      </c>
      <c r="O8838" s="0" t="n">
        <v>1.84842883548983</v>
      </c>
      <c r="P8838" s="0" t="n">
        <v>2.90416263310745</v>
      </c>
      <c r="Q8838" s="0" t="n">
        <v>0</v>
      </c>
      <c r="R8838" s="0" t="n">
        <v>5.68934538335702</v>
      </c>
      <c r="S8838" s="0" t="n">
        <v>0</v>
      </c>
      <c r="T8838" s="0" t="n">
        <v>0</v>
      </c>
      <c r="U8838" s="0" t="n">
        <v>1.72413793103448</v>
      </c>
      <c r="V8838" s="0" t="n">
        <v>2.79187237629395</v>
      </c>
      <c r="W8838" s="0" t="n">
        <v>11.221824988361</v>
      </c>
      <c r="X8838" s="0" t="n">
        <v>0</v>
      </c>
      <c r="Y8838" s="0" t="n">
        <v>0</v>
      </c>
      <c r="Z8838" s="0" t="n">
        <v>4.98924741888273</v>
      </c>
      <c r="AA8838" s="0" t="n">
        <v>2.75633958103638</v>
      </c>
      <c r="AB8838" s="0" t="n">
        <v>2.57997936016512</v>
      </c>
      <c r="AC8838" s="0" t="n">
        <v>1.58982511923688</v>
      </c>
      <c r="AD8838" s="0" t="n">
        <v>1.37741046831956</v>
      </c>
      <c r="AE8838" s="0" t="n">
        <v>3.60713843859911</v>
      </c>
      <c r="AF8838" s="0" t="n">
        <v>1.40646976090014</v>
      </c>
      <c r="AG8838" s="0" t="n">
        <v>1.9047619047619</v>
      </c>
      <c r="AH8838" s="0" t="n">
        <v>5.51224192617879</v>
      </c>
    </row>
    <row r="8839" customFormat="false" ht="12.75" hidden="false" customHeight="false" outlineLevel="0" collapsed="false">
      <c r="A8839" s="0" t="n">
        <v>180084046</v>
      </c>
      <c r="B8839" s="0" t="n">
        <v>18</v>
      </c>
      <c r="C8839" s="0" t="s">
        <v>74</v>
      </c>
      <c r="D8839" s="0" t="n">
        <v>840</v>
      </c>
      <c r="E8839" s="0" t="s">
        <v>89</v>
      </c>
      <c r="F8839" s="0" t="n">
        <v>0</v>
      </c>
      <c r="G8839" s="0" t="s">
        <v>6</v>
      </c>
      <c r="H8839" s="0" t="n">
        <v>46</v>
      </c>
      <c r="I8839" s="0" t="s">
        <v>177</v>
      </c>
      <c r="J8839" s="0" t="s">
        <v>180</v>
      </c>
      <c r="K8839" s="0" t="s">
        <v>180</v>
      </c>
      <c r="L8839" s="0" t="s">
        <v>180</v>
      </c>
      <c r="M8839" s="0" t="s">
        <v>180</v>
      </c>
      <c r="N8839" s="0" t="s">
        <v>180</v>
      </c>
      <c r="O8839" s="0" t="s">
        <v>180</v>
      </c>
      <c r="P8839" s="0" t="s">
        <v>180</v>
      </c>
      <c r="Q8839" s="0" t="s">
        <v>180</v>
      </c>
      <c r="R8839" s="0" t="s">
        <v>180</v>
      </c>
      <c r="S8839" s="0" t="s">
        <v>180</v>
      </c>
      <c r="T8839" s="0" t="s">
        <v>180</v>
      </c>
      <c r="U8839" s="0" t="s">
        <v>180</v>
      </c>
      <c r="V8839" s="0" t="s">
        <v>180</v>
      </c>
      <c r="W8839" s="0" t="s">
        <v>180</v>
      </c>
      <c r="X8839" s="0" t="s">
        <v>180</v>
      </c>
      <c r="Y8839" s="0" t="s">
        <v>180</v>
      </c>
      <c r="Z8839" s="0" t="s">
        <v>180</v>
      </c>
      <c r="AA8839" s="0" t="s">
        <v>180</v>
      </c>
      <c r="AB8839" s="0" t="s">
        <v>180</v>
      </c>
      <c r="AC8839" s="0" t="s">
        <v>180</v>
      </c>
      <c r="AD8839" s="0" t="s">
        <v>180</v>
      </c>
      <c r="AE8839" s="0" t="s">
        <v>180</v>
      </c>
      <c r="AF8839" s="0" t="s">
        <v>180</v>
      </c>
      <c r="AG8839" s="0" t="s">
        <v>180</v>
      </c>
      <c r="AH8839" s="0" t="s">
        <v>180</v>
      </c>
    </row>
    <row r="8840" customFormat="false" ht="12.75" hidden="false" customHeight="false" outlineLevel="0" collapsed="false">
      <c r="A8840" s="0" t="n">
        <v>180084047</v>
      </c>
      <c r="B8840" s="0" t="n">
        <v>18</v>
      </c>
      <c r="C8840" s="0" t="s">
        <v>74</v>
      </c>
      <c r="D8840" s="0" t="n">
        <v>840</v>
      </c>
      <c r="E8840" s="0" t="s">
        <v>89</v>
      </c>
      <c r="F8840" s="0" t="n">
        <v>0</v>
      </c>
      <c r="G8840" s="0" t="s">
        <v>6</v>
      </c>
      <c r="H8840" s="0" t="n">
        <v>47</v>
      </c>
      <c r="I8840" s="0" t="s">
        <v>178</v>
      </c>
      <c r="J8840" s="0" t="s">
        <v>180</v>
      </c>
      <c r="K8840" s="0" t="s">
        <v>180</v>
      </c>
      <c r="L8840" s="0" t="s">
        <v>180</v>
      </c>
      <c r="M8840" s="0" t="s">
        <v>180</v>
      </c>
      <c r="N8840" s="0" t="s">
        <v>180</v>
      </c>
      <c r="O8840" s="0" t="s">
        <v>180</v>
      </c>
      <c r="P8840" s="0" t="s">
        <v>180</v>
      </c>
      <c r="Q8840" s="0" t="s">
        <v>180</v>
      </c>
      <c r="R8840" s="0" t="s">
        <v>180</v>
      </c>
      <c r="S8840" s="0" t="s">
        <v>180</v>
      </c>
      <c r="T8840" s="0" t="s">
        <v>180</v>
      </c>
      <c r="U8840" s="0" t="s">
        <v>180</v>
      </c>
      <c r="V8840" s="0" t="s">
        <v>180</v>
      </c>
      <c r="W8840" s="0" t="s">
        <v>180</v>
      </c>
      <c r="X8840" s="0" t="s">
        <v>180</v>
      </c>
      <c r="Y8840" s="0" t="s">
        <v>180</v>
      </c>
      <c r="Z8840" s="0" t="s">
        <v>180</v>
      </c>
      <c r="AA8840" s="0" t="s">
        <v>180</v>
      </c>
      <c r="AB8840" s="0" t="s">
        <v>180</v>
      </c>
      <c r="AC8840" s="0" t="s">
        <v>180</v>
      </c>
      <c r="AD8840" s="0" t="s">
        <v>180</v>
      </c>
      <c r="AE8840" s="0" t="s">
        <v>180</v>
      </c>
      <c r="AF8840" s="0" t="s">
        <v>180</v>
      </c>
      <c r="AG8840" s="0" t="s">
        <v>180</v>
      </c>
      <c r="AH8840" s="0" t="s">
        <v>180</v>
      </c>
    </row>
    <row r="8841" customFormat="false" ht="12.75" hidden="false" customHeight="false" outlineLevel="0" collapsed="false">
      <c r="A8841" s="0" t="n">
        <v>180084048</v>
      </c>
      <c r="B8841" s="0" t="n">
        <v>18</v>
      </c>
      <c r="C8841" s="0" t="s">
        <v>74</v>
      </c>
      <c r="D8841" s="0" t="n">
        <v>840</v>
      </c>
      <c r="E8841" s="0" t="s">
        <v>89</v>
      </c>
      <c r="F8841" s="0" t="n">
        <v>0</v>
      </c>
      <c r="G8841" s="0" t="s">
        <v>6</v>
      </c>
      <c r="H8841" s="0" t="n">
        <v>48</v>
      </c>
      <c r="I8841" s="0" t="s">
        <v>179</v>
      </c>
      <c r="J8841" s="0" t="n">
        <v>0</v>
      </c>
      <c r="K8841" s="0" t="n">
        <v>95.3213769111432</v>
      </c>
      <c r="L8841" s="0" t="n">
        <v>96.638428662481</v>
      </c>
      <c r="M8841" s="0" t="n">
        <v>0</v>
      </c>
      <c r="N8841" s="0" t="n">
        <v>0</v>
      </c>
      <c r="O8841" s="0" t="n">
        <v>90.8953496141889</v>
      </c>
      <c r="P8841" s="0" t="n">
        <v>84.6954936580107</v>
      </c>
      <c r="Q8841" s="0" t="n">
        <v>0</v>
      </c>
      <c r="R8841" s="0" t="n">
        <v>144.685353451049</v>
      </c>
      <c r="S8841" s="0" t="n">
        <v>0</v>
      </c>
      <c r="T8841" s="0" t="n">
        <v>0</v>
      </c>
      <c r="U8841" s="0" t="n">
        <v>74.8560869811844</v>
      </c>
      <c r="V8841" s="0" t="n">
        <v>144.998522215174</v>
      </c>
      <c r="W8841" s="0" t="n">
        <v>411.027987426952</v>
      </c>
      <c r="X8841" s="0" t="n">
        <v>0</v>
      </c>
      <c r="Y8841" s="0" t="n">
        <v>0</v>
      </c>
      <c r="Z8841" s="0" t="n">
        <v>146.865515602685</v>
      </c>
      <c r="AA8841" s="0" t="n">
        <v>70.2878705029163</v>
      </c>
      <c r="AB8841" s="0" t="n">
        <v>75.0396517995849</v>
      </c>
      <c r="AC8841" s="0" t="n">
        <v>72.2132818426278</v>
      </c>
      <c r="AD8841" s="0" t="n">
        <v>73.1054497501567</v>
      </c>
      <c r="AE8841" s="0" t="n">
        <v>224.878540598579</v>
      </c>
      <c r="AF8841" s="0" t="n">
        <v>71.011312849201</v>
      </c>
      <c r="AG8841" s="0" t="n">
        <v>70.8180888723133</v>
      </c>
      <c r="AH8841" s="0" t="n">
        <v>294.807669373719</v>
      </c>
    </row>
    <row r="8842" customFormat="false" ht="12.75" hidden="false" customHeight="false" outlineLevel="0" collapsed="false">
      <c r="A8842" s="0" t="n">
        <v>180084049</v>
      </c>
      <c r="B8842" s="0" t="n">
        <v>18</v>
      </c>
      <c r="C8842" s="0" t="s">
        <v>74</v>
      </c>
      <c r="D8842" s="0" t="n">
        <v>840</v>
      </c>
      <c r="E8842" s="0" t="s">
        <v>89</v>
      </c>
      <c r="F8842" s="0" t="n">
        <v>0</v>
      </c>
      <c r="G8842" s="0" t="s">
        <v>6</v>
      </c>
      <c r="H8842" s="0" t="n">
        <v>49</v>
      </c>
      <c r="I8842" s="0" t="s">
        <v>181</v>
      </c>
      <c r="J8842" s="0" t="n">
        <v>0</v>
      </c>
      <c r="K8842" s="0" t="n">
        <v>23.0877219314653</v>
      </c>
      <c r="L8842" s="0" t="n">
        <v>23.406724085962</v>
      </c>
      <c r="M8842" s="0" t="n">
        <v>0</v>
      </c>
      <c r="N8842" s="0" t="n">
        <v>0</v>
      </c>
      <c r="O8842" s="0" t="n">
        <v>22.0156970530541</v>
      </c>
      <c r="P8842" s="0" t="n">
        <v>20.5140344148317</v>
      </c>
      <c r="Q8842" s="0" t="n">
        <v>0</v>
      </c>
      <c r="R8842" s="0" t="n">
        <v>44.7563973857305</v>
      </c>
      <c r="S8842" s="0" t="n">
        <v>0</v>
      </c>
      <c r="T8842" s="0" t="n">
        <v>0</v>
      </c>
      <c r="U8842" s="0" t="n">
        <v>18.130838822337</v>
      </c>
      <c r="V8842" s="0" t="n">
        <v>44.8532717777935</v>
      </c>
      <c r="W8842" s="0" t="n">
        <v>181.008032707863</v>
      </c>
      <c r="X8842" s="0" t="n">
        <v>0</v>
      </c>
      <c r="Y8842" s="0" t="n">
        <v>0</v>
      </c>
      <c r="Z8842" s="0" t="n">
        <v>45.4308001590351</v>
      </c>
      <c r="AA8842" s="0" t="n">
        <v>17.024374404903</v>
      </c>
      <c r="AB8842" s="0" t="n">
        <v>18.1752999245678</v>
      </c>
      <c r="AC8842" s="0" t="n">
        <v>17.4907268963949</v>
      </c>
      <c r="AD8842" s="0" t="n">
        <v>17.7068182416175</v>
      </c>
      <c r="AE8842" s="0" t="n">
        <v>81.6957782233378</v>
      </c>
      <c r="AF8842" s="0" t="n">
        <v>17.1995988536648</v>
      </c>
      <c r="AG8842" s="0" t="n">
        <v>17.1527982136254</v>
      </c>
      <c r="AH8842" s="0" t="n">
        <v>119.654059732691</v>
      </c>
    </row>
    <row r="8843" customFormat="false" ht="12.75" hidden="false" customHeight="false" outlineLevel="0" collapsed="false">
      <c r="A8843" s="0" t="n">
        <v>180084050</v>
      </c>
      <c r="B8843" s="0" t="n">
        <v>18</v>
      </c>
      <c r="C8843" s="0" t="s">
        <v>74</v>
      </c>
      <c r="D8843" s="0" t="n">
        <v>840</v>
      </c>
      <c r="E8843" s="0" t="s">
        <v>89</v>
      </c>
      <c r="F8843" s="0" t="n">
        <v>0</v>
      </c>
      <c r="G8843" s="0" t="s">
        <v>6</v>
      </c>
      <c r="H8843" s="0" t="n">
        <v>50</v>
      </c>
      <c r="I8843" s="0" t="s">
        <v>182</v>
      </c>
      <c r="J8843" s="0" t="n">
        <v>299.573227355399</v>
      </c>
      <c r="K8843" s="0" t="n">
        <v>351.629068825366</v>
      </c>
      <c r="L8843" s="0" t="n">
        <v>356.487513970881</v>
      </c>
      <c r="M8843" s="0" t="n">
        <v>299.573227355399</v>
      </c>
      <c r="N8843" s="0" t="n">
        <v>299.573227355399</v>
      </c>
      <c r="O8843" s="0" t="n">
        <v>335.301987666284</v>
      </c>
      <c r="P8843" s="0" t="n">
        <v>312.431466411073</v>
      </c>
      <c r="Q8843" s="0" t="n">
        <v>299.573227355399</v>
      </c>
      <c r="R8843" s="0" t="n">
        <v>403.067596660598</v>
      </c>
      <c r="S8843" s="0" t="n">
        <v>299.573227355399</v>
      </c>
      <c r="T8843" s="0" t="n">
        <v>299.573227355399</v>
      </c>
      <c r="U8843" s="0" t="n">
        <v>276.135081280257</v>
      </c>
      <c r="V8843" s="0" t="n">
        <v>403.940028998042</v>
      </c>
      <c r="W8843" s="0" t="n">
        <v>841.915916261168</v>
      </c>
      <c r="X8843" s="0" t="n">
        <v>299.573227355399</v>
      </c>
      <c r="Y8843" s="0" t="n">
        <v>299.573227355399</v>
      </c>
      <c r="Z8843" s="0" t="n">
        <v>409.141139682266</v>
      </c>
      <c r="AA8843" s="0" t="n">
        <v>259.283481371629</v>
      </c>
      <c r="AB8843" s="0" t="n">
        <v>276.812229767352</v>
      </c>
      <c r="AC8843" s="0" t="n">
        <v>266.386091703408</v>
      </c>
      <c r="AD8843" s="0" t="n">
        <v>269.677191567112</v>
      </c>
      <c r="AE8843" s="0" t="n">
        <v>541.559072999439</v>
      </c>
      <c r="AF8843" s="0" t="n">
        <v>261.952172979075</v>
      </c>
      <c r="AG8843" s="0" t="n">
        <v>261.239393020691</v>
      </c>
      <c r="AH8843" s="0" t="n">
        <v>646.164835113426</v>
      </c>
    </row>
    <row r="8844" customFormat="false" ht="12.75" hidden="false" customHeight="false" outlineLevel="0" collapsed="false">
      <c r="A8844" s="0" t="n">
        <v>181084018</v>
      </c>
      <c r="B8844" s="0" t="n">
        <v>18</v>
      </c>
      <c r="C8844" s="0" t="s">
        <v>74</v>
      </c>
      <c r="D8844" s="0" t="n">
        <v>840</v>
      </c>
      <c r="E8844" s="0" t="s">
        <v>89</v>
      </c>
      <c r="F8844" s="0" t="n">
        <v>1</v>
      </c>
      <c r="G8844" s="0" t="s">
        <v>80</v>
      </c>
      <c r="H8844" s="0" t="n">
        <v>18</v>
      </c>
      <c r="I8844" s="0" t="s">
        <v>151</v>
      </c>
      <c r="J8844" s="0" t="n">
        <v>0</v>
      </c>
      <c r="K8844" s="0" t="n">
        <v>0</v>
      </c>
      <c r="L8844" s="0" t="n">
        <v>0</v>
      </c>
      <c r="M8844" s="0" t="n">
        <v>0</v>
      </c>
      <c r="N8844" s="0" t="n">
        <v>0</v>
      </c>
      <c r="O8844" s="0" t="n">
        <v>1</v>
      </c>
      <c r="P8844" s="0" t="n">
        <v>1</v>
      </c>
      <c r="Q8844" s="0" t="n">
        <v>0</v>
      </c>
      <c r="R8844" s="0" t="n">
        <v>1</v>
      </c>
      <c r="S8844" s="0" t="n">
        <v>0</v>
      </c>
      <c r="T8844" s="0" t="n">
        <v>0</v>
      </c>
      <c r="U8844" s="0" t="n">
        <v>1</v>
      </c>
      <c r="V8844" s="0" t="n">
        <v>1</v>
      </c>
      <c r="W8844" s="0" t="n">
        <v>3</v>
      </c>
      <c r="X8844" s="0" t="n">
        <v>0</v>
      </c>
      <c r="Y8844" s="0" t="n">
        <v>0</v>
      </c>
      <c r="Z8844" s="0" t="n">
        <v>2</v>
      </c>
      <c r="AA8844" s="0" t="n">
        <v>0</v>
      </c>
      <c r="AB8844" s="0" t="n">
        <v>1</v>
      </c>
      <c r="AC8844" s="0" t="n">
        <v>1</v>
      </c>
      <c r="AD8844" s="0" t="n">
        <v>0</v>
      </c>
      <c r="AE8844" s="0" t="n">
        <v>1</v>
      </c>
      <c r="AF8844" s="0" t="n">
        <v>0</v>
      </c>
      <c r="AG8844" s="0" t="n">
        <v>1</v>
      </c>
      <c r="AH8844" s="0" t="n">
        <v>2</v>
      </c>
    </row>
    <row r="8845" customFormat="false" ht="12.75" hidden="false" customHeight="false" outlineLevel="0" collapsed="false">
      <c r="A8845" s="0" t="n">
        <v>181084037</v>
      </c>
      <c r="B8845" s="0" t="n">
        <v>18</v>
      </c>
      <c r="C8845" s="0" t="s">
        <v>74</v>
      </c>
      <c r="D8845" s="0" t="n">
        <v>840</v>
      </c>
      <c r="E8845" s="0" t="s">
        <v>89</v>
      </c>
      <c r="F8845" s="0" t="n">
        <v>1</v>
      </c>
      <c r="G8845" s="0" t="s">
        <v>80</v>
      </c>
      <c r="H8845" s="0" t="n">
        <v>37</v>
      </c>
      <c r="I8845" s="0" t="s">
        <v>170</v>
      </c>
      <c r="J8845" s="0" t="n">
        <v>0</v>
      </c>
      <c r="K8845" s="0" t="n">
        <v>0</v>
      </c>
      <c r="L8845" s="0" t="n">
        <v>0</v>
      </c>
      <c r="M8845" s="0" t="n">
        <v>0</v>
      </c>
      <c r="N8845" s="0" t="n">
        <v>0</v>
      </c>
      <c r="O8845" s="0" t="n">
        <v>6.87426960885406</v>
      </c>
      <c r="P8845" s="0" t="n">
        <v>6.87994496044032</v>
      </c>
      <c r="Q8845" s="0" t="n">
        <v>0</v>
      </c>
      <c r="R8845" s="0" t="n">
        <v>7.00035001750088</v>
      </c>
      <c r="S8845" s="0" t="n">
        <v>0</v>
      </c>
      <c r="T8845" s="0" t="n">
        <v>0</v>
      </c>
      <c r="U8845" s="0" t="n">
        <v>7.34969866235484</v>
      </c>
      <c r="V8845" s="0" t="n">
        <v>7.44490768314473</v>
      </c>
      <c r="W8845" s="0" t="n">
        <v>22.6860254083485</v>
      </c>
      <c r="X8845" s="0" t="n">
        <v>0</v>
      </c>
      <c r="Y8845" s="0" t="n">
        <v>0</v>
      </c>
      <c r="Z8845" s="0" t="n">
        <v>15.6042755715066</v>
      </c>
      <c r="AA8845" s="0" t="n">
        <v>0</v>
      </c>
      <c r="AB8845" s="0" t="n">
        <v>7.71010023130301</v>
      </c>
      <c r="AC8845" s="0" t="n">
        <v>7.7106947335955</v>
      </c>
      <c r="AD8845" s="0" t="n">
        <v>0</v>
      </c>
      <c r="AE8845" s="0" t="n">
        <v>7.76337240897446</v>
      </c>
      <c r="AF8845" s="0" t="n">
        <v>0</v>
      </c>
      <c r="AG8845" s="0" t="n">
        <v>7.76276975624903</v>
      </c>
      <c r="AH8845" s="0" t="n">
        <v>15.6030581994071</v>
      </c>
    </row>
    <row r="8846" customFormat="false" ht="12.75" hidden="false" customHeight="false" outlineLevel="0" collapsed="false">
      <c r="A8846" s="0" t="n">
        <v>181084038</v>
      </c>
      <c r="B8846" s="0" t="n">
        <v>18</v>
      </c>
      <c r="C8846" s="0" t="s">
        <v>74</v>
      </c>
      <c r="D8846" s="0" t="n">
        <v>840</v>
      </c>
      <c r="E8846" s="0" t="s">
        <v>89</v>
      </c>
      <c r="F8846" s="0" t="n">
        <v>1</v>
      </c>
      <c r="G8846" s="0" t="s">
        <v>80</v>
      </c>
      <c r="H8846" s="0" t="n">
        <v>38</v>
      </c>
      <c r="I8846" s="0" t="s">
        <v>171</v>
      </c>
      <c r="J8846" s="0" t="n">
        <v>0</v>
      </c>
      <c r="K8846" s="0" t="n">
        <v>0</v>
      </c>
      <c r="L8846" s="0" t="n">
        <v>0</v>
      </c>
      <c r="M8846" s="0" t="n">
        <v>0</v>
      </c>
      <c r="N8846" s="0" t="n">
        <v>0</v>
      </c>
      <c r="O8846" s="0" t="n">
        <v>0.174041437989207</v>
      </c>
      <c r="P8846" s="0" t="n">
        <v>0.174185125450911</v>
      </c>
      <c r="Q8846" s="0" t="n">
        <v>0</v>
      </c>
      <c r="R8846" s="0" t="n">
        <v>0.177233517565908</v>
      </c>
      <c r="S8846" s="0" t="n">
        <v>0</v>
      </c>
      <c r="T8846" s="0" t="n">
        <v>0</v>
      </c>
      <c r="U8846" s="0" t="n">
        <v>0.186078259475892</v>
      </c>
      <c r="V8846" s="0" t="n">
        <v>0.188488743182623</v>
      </c>
      <c r="W8846" s="0" t="n">
        <v>4.67840383314883</v>
      </c>
      <c r="X8846" s="0" t="n">
        <v>0</v>
      </c>
      <c r="Y8846" s="0" t="n">
        <v>0</v>
      </c>
      <c r="Z8846" s="0" t="n">
        <v>1.88975016418791</v>
      </c>
      <c r="AA8846" s="0" t="n">
        <v>0</v>
      </c>
      <c r="AB8846" s="0" t="n">
        <v>0.195202837195759</v>
      </c>
      <c r="AC8846" s="0" t="n">
        <v>0.195217888690646</v>
      </c>
      <c r="AD8846" s="0" t="n">
        <v>0</v>
      </c>
      <c r="AE8846" s="0" t="n">
        <v>0.19655157196095</v>
      </c>
      <c r="AF8846" s="0" t="n">
        <v>0</v>
      </c>
      <c r="AG8846" s="0" t="n">
        <v>0.196536314114966</v>
      </c>
      <c r="AH8846" s="0" t="n">
        <v>1.88960273477894</v>
      </c>
    </row>
    <row r="8847" customFormat="false" ht="12.75" hidden="false" customHeight="false" outlineLevel="0" collapsed="false">
      <c r="A8847" s="0" t="n">
        <v>181084039</v>
      </c>
      <c r="B8847" s="0" t="n">
        <v>18</v>
      </c>
      <c r="C8847" s="0" t="s">
        <v>74</v>
      </c>
      <c r="D8847" s="0" t="n">
        <v>840</v>
      </c>
      <c r="E8847" s="0" t="s">
        <v>89</v>
      </c>
      <c r="F8847" s="0" t="n">
        <v>1</v>
      </c>
      <c r="G8847" s="0" t="s">
        <v>80</v>
      </c>
      <c r="H8847" s="0" t="n">
        <v>39</v>
      </c>
      <c r="I8847" s="0" t="s">
        <v>172</v>
      </c>
      <c r="J8847" s="0" t="n">
        <v>19.6789875422321</v>
      </c>
      <c r="K8847" s="0" t="n">
        <v>19.8143546104504</v>
      </c>
      <c r="L8847" s="0" t="n">
        <v>20.0624984834851</v>
      </c>
      <c r="M8847" s="0" t="n">
        <v>20.2113903221832</v>
      </c>
      <c r="N8847" s="0" t="n">
        <v>20.5426337074264</v>
      </c>
      <c r="O8847" s="0" t="n">
        <v>38.3009788337038</v>
      </c>
      <c r="P8847" s="0" t="n">
        <v>38.3325998688607</v>
      </c>
      <c r="Q8847" s="0" t="n">
        <v>20.6787621560985</v>
      </c>
      <c r="R8847" s="0" t="n">
        <v>39.0034539092678</v>
      </c>
      <c r="S8847" s="0" t="n">
        <v>21.1952191421678</v>
      </c>
      <c r="T8847" s="0" t="n">
        <v>21.6877743687395</v>
      </c>
      <c r="U8847" s="0" t="n">
        <v>40.9498999775018</v>
      </c>
      <c r="V8847" s="0" t="n">
        <v>41.4803706889436</v>
      </c>
      <c r="W8847" s="0" t="n">
        <v>66.2981932073679</v>
      </c>
      <c r="X8847" s="0" t="n">
        <v>22.945253320726</v>
      </c>
      <c r="Y8847" s="0" t="n">
        <v>23.2551798909641</v>
      </c>
      <c r="Z8847" s="0" t="n">
        <v>56.368008642615</v>
      </c>
      <c r="AA8847" s="0" t="n">
        <v>23.2895302305371</v>
      </c>
      <c r="AB8847" s="0" t="n">
        <v>42.9579289972159</v>
      </c>
      <c r="AC8847" s="0" t="n">
        <v>42.9612413519847</v>
      </c>
      <c r="AD8847" s="0" t="n">
        <v>23.1831935733941</v>
      </c>
      <c r="AE8847" s="0" t="n">
        <v>43.2547425738599</v>
      </c>
      <c r="AF8847" s="0" t="n">
        <v>23.3058368877703</v>
      </c>
      <c r="AG8847" s="0" t="n">
        <v>43.2513848077853</v>
      </c>
      <c r="AH8847" s="0" t="n">
        <v>56.3636110760178</v>
      </c>
    </row>
    <row r="8848" customFormat="false" ht="12.75" hidden="false" customHeight="false" outlineLevel="0" collapsed="false">
      <c r="A8848" s="0" t="n">
        <v>181084040</v>
      </c>
      <c r="B8848" s="0" t="n">
        <v>18</v>
      </c>
      <c r="C8848" s="0" t="s">
        <v>74</v>
      </c>
      <c r="D8848" s="0" t="n">
        <v>840</v>
      </c>
      <c r="E8848" s="0" t="s">
        <v>89</v>
      </c>
      <c r="F8848" s="0" t="n">
        <v>1</v>
      </c>
      <c r="G8848" s="0" t="s">
        <v>80</v>
      </c>
      <c r="H8848" s="0" t="n">
        <v>40</v>
      </c>
      <c r="I8848" s="0" t="s">
        <v>173</v>
      </c>
      <c r="J8848" s="0" t="n">
        <v>0</v>
      </c>
      <c r="K8848" s="0" t="n">
        <v>0</v>
      </c>
      <c r="L8848" s="0" t="n">
        <v>0</v>
      </c>
      <c r="M8848" s="0" t="n">
        <v>0</v>
      </c>
      <c r="N8848" s="0" t="n">
        <v>0</v>
      </c>
      <c r="O8848" s="0" t="n">
        <v>5.5452865064695</v>
      </c>
      <c r="P8848" s="0" t="n">
        <v>6.77637947725073</v>
      </c>
      <c r="Q8848" s="0" t="n">
        <v>0</v>
      </c>
      <c r="R8848" s="0" t="n">
        <v>7.14285714285714</v>
      </c>
      <c r="S8848" s="0" t="n">
        <v>0</v>
      </c>
      <c r="T8848" s="0" t="n">
        <v>0</v>
      </c>
      <c r="U8848" s="0" t="n">
        <v>5.17241379310345</v>
      </c>
      <c r="V8848" s="0" t="n">
        <v>7.05052878965922</v>
      </c>
      <c r="W8848" s="0" t="n">
        <v>19.025973581877</v>
      </c>
      <c r="X8848" s="0" t="n">
        <v>0</v>
      </c>
      <c r="Y8848" s="0" t="n">
        <v>0</v>
      </c>
      <c r="Z8848" s="0" t="n">
        <v>13.2142252665744</v>
      </c>
      <c r="AA8848" s="0" t="n">
        <v>0</v>
      </c>
      <c r="AB8848" s="0" t="n">
        <v>7.22394220846233</v>
      </c>
      <c r="AC8848" s="0" t="n">
        <v>4.76947535771065</v>
      </c>
      <c r="AD8848" s="0" t="n">
        <v>0</v>
      </c>
      <c r="AE8848" s="0" t="n">
        <v>6.00600600600601</v>
      </c>
      <c r="AF8848" s="0" t="n">
        <v>0</v>
      </c>
      <c r="AG8848" s="0" t="n">
        <v>4.76190476190476</v>
      </c>
      <c r="AH8848" s="0" t="n">
        <v>9.72453696424641</v>
      </c>
    </row>
    <row r="8849" customFormat="false" ht="12.75" hidden="false" customHeight="false" outlineLevel="0" collapsed="false">
      <c r="A8849" s="0" t="n">
        <v>181084042</v>
      </c>
      <c r="B8849" s="0" t="n">
        <v>18</v>
      </c>
      <c r="C8849" s="0" t="s">
        <v>74</v>
      </c>
      <c r="D8849" s="0" t="n">
        <v>840</v>
      </c>
      <c r="E8849" s="0" t="s">
        <v>89</v>
      </c>
      <c r="F8849" s="0" t="n">
        <v>1</v>
      </c>
      <c r="G8849" s="0" t="s">
        <v>80</v>
      </c>
      <c r="H8849" s="0" t="n">
        <v>42</v>
      </c>
      <c r="I8849" s="0" t="s">
        <v>174</v>
      </c>
      <c r="J8849" s="0" t="s">
        <v>180</v>
      </c>
      <c r="K8849" s="0" t="s">
        <v>180</v>
      </c>
      <c r="L8849" s="0" t="s">
        <v>180</v>
      </c>
      <c r="M8849" s="0" t="s">
        <v>180</v>
      </c>
      <c r="N8849" s="0" t="s">
        <v>180</v>
      </c>
      <c r="O8849" s="0" t="s">
        <v>180</v>
      </c>
      <c r="P8849" s="0" t="s">
        <v>180</v>
      </c>
      <c r="Q8849" s="0" t="s">
        <v>180</v>
      </c>
      <c r="R8849" s="0" t="s">
        <v>180</v>
      </c>
      <c r="S8849" s="0" t="s">
        <v>180</v>
      </c>
      <c r="T8849" s="0" t="s">
        <v>180</v>
      </c>
      <c r="U8849" s="0" t="s">
        <v>180</v>
      </c>
      <c r="V8849" s="0" t="s">
        <v>180</v>
      </c>
      <c r="W8849" s="0" t="s">
        <v>180</v>
      </c>
      <c r="X8849" s="0" t="s">
        <v>180</v>
      </c>
      <c r="Y8849" s="0" t="s">
        <v>180</v>
      </c>
      <c r="Z8849" s="0" t="s">
        <v>180</v>
      </c>
      <c r="AA8849" s="0" t="s">
        <v>180</v>
      </c>
      <c r="AB8849" s="0" t="s">
        <v>180</v>
      </c>
      <c r="AC8849" s="0" t="s">
        <v>180</v>
      </c>
      <c r="AD8849" s="0" t="s">
        <v>180</v>
      </c>
      <c r="AE8849" s="0" t="s">
        <v>180</v>
      </c>
      <c r="AF8849" s="0" t="s">
        <v>180</v>
      </c>
      <c r="AG8849" s="0" t="s">
        <v>180</v>
      </c>
      <c r="AH8849" s="0" t="s">
        <v>180</v>
      </c>
    </row>
    <row r="8850" customFormat="false" ht="12.75" hidden="false" customHeight="false" outlineLevel="0" collapsed="false">
      <c r="A8850" s="0" t="n">
        <v>181084043</v>
      </c>
      <c r="B8850" s="0" t="n">
        <v>18</v>
      </c>
      <c r="C8850" s="0" t="s">
        <v>74</v>
      </c>
      <c r="D8850" s="0" t="n">
        <v>840</v>
      </c>
      <c r="E8850" s="0" t="s">
        <v>89</v>
      </c>
      <c r="F8850" s="0" t="n">
        <v>1</v>
      </c>
      <c r="G8850" s="0" t="s">
        <v>80</v>
      </c>
      <c r="H8850" s="0" t="n">
        <v>43</v>
      </c>
      <c r="I8850" s="0" t="s">
        <v>175</v>
      </c>
      <c r="J8850" s="0" t="s">
        <v>180</v>
      </c>
      <c r="K8850" s="0" t="s">
        <v>180</v>
      </c>
      <c r="L8850" s="0" t="s">
        <v>180</v>
      </c>
      <c r="M8850" s="0" t="s">
        <v>180</v>
      </c>
      <c r="N8850" s="0" t="s">
        <v>180</v>
      </c>
      <c r="O8850" s="0" t="s">
        <v>180</v>
      </c>
      <c r="P8850" s="0" t="s">
        <v>180</v>
      </c>
      <c r="Q8850" s="0" t="s">
        <v>180</v>
      </c>
      <c r="R8850" s="0" t="s">
        <v>180</v>
      </c>
      <c r="S8850" s="0" t="s">
        <v>180</v>
      </c>
      <c r="T8850" s="0" t="s">
        <v>180</v>
      </c>
      <c r="U8850" s="0" t="s">
        <v>180</v>
      </c>
      <c r="V8850" s="0" t="s">
        <v>180</v>
      </c>
      <c r="W8850" s="0" t="s">
        <v>180</v>
      </c>
      <c r="X8850" s="0" t="s">
        <v>180</v>
      </c>
      <c r="Y8850" s="0" t="s">
        <v>180</v>
      </c>
      <c r="Z8850" s="0" t="s">
        <v>180</v>
      </c>
      <c r="AA8850" s="0" t="s">
        <v>180</v>
      </c>
      <c r="AB8850" s="0" t="s">
        <v>180</v>
      </c>
      <c r="AC8850" s="0" t="s">
        <v>180</v>
      </c>
      <c r="AD8850" s="0" t="s">
        <v>180</v>
      </c>
      <c r="AE8850" s="0" t="s">
        <v>180</v>
      </c>
      <c r="AF8850" s="0" t="s">
        <v>180</v>
      </c>
      <c r="AG8850" s="0" t="s">
        <v>180</v>
      </c>
      <c r="AH8850" s="0" t="s">
        <v>180</v>
      </c>
    </row>
    <row r="8851" customFormat="false" ht="12.75" hidden="false" customHeight="false" outlineLevel="0" collapsed="false">
      <c r="A8851" s="0" t="n">
        <v>181084044</v>
      </c>
      <c r="B8851" s="0" t="n">
        <v>18</v>
      </c>
      <c r="C8851" s="0" t="s">
        <v>74</v>
      </c>
      <c r="D8851" s="0" t="n">
        <v>840</v>
      </c>
      <c r="E8851" s="0" t="s">
        <v>89</v>
      </c>
      <c r="F8851" s="0" t="n">
        <v>1</v>
      </c>
      <c r="G8851" s="0" t="s">
        <v>80</v>
      </c>
      <c r="H8851" s="0" t="n">
        <v>44</v>
      </c>
      <c r="I8851" s="0" t="s">
        <v>176</v>
      </c>
      <c r="J8851" s="0" t="n">
        <v>0</v>
      </c>
      <c r="K8851" s="0" t="n">
        <v>0</v>
      </c>
      <c r="L8851" s="0" t="n">
        <v>0</v>
      </c>
      <c r="M8851" s="0" t="n">
        <v>0</v>
      </c>
      <c r="N8851" s="0" t="n">
        <v>0</v>
      </c>
      <c r="O8851" s="0" t="n">
        <v>3.69685767097967</v>
      </c>
      <c r="P8851" s="0" t="n">
        <v>5.80832526621491</v>
      </c>
      <c r="Q8851" s="0" t="n">
        <v>0</v>
      </c>
      <c r="R8851" s="0" t="n">
        <v>6.12244897959184</v>
      </c>
      <c r="S8851" s="0" t="n">
        <v>0</v>
      </c>
      <c r="T8851" s="0" t="n">
        <v>0</v>
      </c>
      <c r="U8851" s="0" t="n">
        <v>3.44827586206897</v>
      </c>
      <c r="V8851" s="0" t="n">
        <v>4.70035252643948</v>
      </c>
      <c r="W8851" s="0" t="n">
        <v>13.4540418635381</v>
      </c>
      <c r="X8851" s="0" t="n">
        <v>0</v>
      </c>
      <c r="Y8851" s="0" t="n">
        <v>0</v>
      </c>
      <c r="Z8851" s="0" t="n">
        <v>9.97849483776546</v>
      </c>
      <c r="AA8851" s="0" t="n">
        <v>0</v>
      </c>
      <c r="AB8851" s="0" t="n">
        <v>5.15995872033024</v>
      </c>
      <c r="AC8851" s="0" t="n">
        <v>3.17965023847377</v>
      </c>
      <c r="AD8851" s="0" t="n">
        <v>0</v>
      </c>
      <c r="AE8851" s="0" t="n">
        <v>4.004004004004</v>
      </c>
      <c r="AF8851" s="0" t="n">
        <v>0</v>
      </c>
      <c r="AG8851" s="0" t="n">
        <v>3.80952380952381</v>
      </c>
      <c r="AH8851" s="0" t="n">
        <v>6.90819471085815</v>
      </c>
    </row>
    <row r="8852" customFormat="false" ht="12.75" hidden="false" customHeight="false" outlineLevel="0" collapsed="false">
      <c r="A8852" s="0" t="n">
        <v>181084046</v>
      </c>
      <c r="B8852" s="0" t="n">
        <v>18</v>
      </c>
      <c r="C8852" s="0" t="s">
        <v>74</v>
      </c>
      <c r="D8852" s="0" t="n">
        <v>840</v>
      </c>
      <c r="E8852" s="0" t="s">
        <v>89</v>
      </c>
      <c r="F8852" s="0" t="n">
        <v>1</v>
      </c>
      <c r="G8852" s="0" t="s">
        <v>80</v>
      </c>
      <c r="H8852" s="0" t="n">
        <v>46</v>
      </c>
      <c r="I8852" s="0" t="s">
        <v>177</v>
      </c>
      <c r="J8852" s="0" t="s">
        <v>180</v>
      </c>
      <c r="K8852" s="0" t="s">
        <v>180</v>
      </c>
      <c r="L8852" s="0" t="s">
        <v>180</v>
      </c>
      <c r="M8852" s="0" t="s">
        <v>180</v>
      </c>
      <c r="N8852" s="0" t="s">
        <v>180</v>
      </c>
      <c r="O8852" s="0" t="s">
        <v>180</v>
      </c>
      <c r="P8852" s="0" t="s">
        <v>180</v>
      </c>
      <c r="Q8852" s="0" t="s">
        <v>180</v>
      </c>
      <c r="R8852" s="0" t="s">
        <v>180</v>
      </c>
      <c r="S8852" s="0" t="s">
        <v>180</v>
      </c>
      <c r="T8852" s="0" t="s">
        <v>180</v>
      </c>
      <c r="U8852" s="0" t="s">
        <v>180</v>
      </c>
      <c r="V8852" s="0" t="s">
        <v>180</v>
      </c>
      <c r="W8852" s="0" t="s">
        <v>180</v>
      </c>
      <c r="X8852" s="0" t="s">
        <v>180</v>
      </c>
      <c r="Y8852" s="0" t="s">
        <v>180</v>
      </c>
      <c r="Z8852" s="0" t="s">
        <v>180</v>
      </c>
      <c r="AA8852" s="0" t="s">
        <v>180</v>
      </c>
      <c r="AB8852" s="0" t="s">
        <v>180</v>
      </c>
      <c r="AC8852" s="0" t="s">
        <v>180</v>
      </c>
      <c r="AD8852" s="0" t="s">
        <v>180</v>
      </c>
      <c r="AE8852" s="0" t="s">
        <v>180</v>
      </c>
      <c r="AF8852" s="0" t="s">
        <v>180</v>
      </c>
      <c r="AG8852" s="0" t="s">
        <v>180</v>
      </c>
      <c r="AH8852" s="0" t="s">
        <v>180</v>
      </c>
    </row>
    <row r="8853" customFormat="false" ht="12.75" hidden="false" customHeight="false" outlineLevel="0" collapsed="false">
      <c r="A8853" s="0" t="n">
        <v>181084047</v>
      </c>
      <c r="B8853" s="0" t="n">
        <v>18</v>
      </c>
      <c r="C8853" s="0" t="s">
        <v>74</v>
      </c>
      <c r="D8853" s="0" t="n">
        <v>840</v>
      </c>
      <c r="E8853" s="0" t="s">
        <v>89</v>
      </c>
      <c r="F8853" s="0" t="n">
        <v>1</v>
      </c>
      <c r="G8853" s="0" t="s">
        <v>80</v>
      </c>
      <c r="H8853" s="0" t="n">
        <v>47</v>
      </c>
      <c r="I8853" s="0" t="s">
        <v>178</v>
      </c>
      <c r="J8853" s="0" t="s">
        <v>180</v>
      </c>
      <c r="K8853" s="0" t="s">
        <v>180</v>
      </c>
      <c r="L8853" s="0" t="s">
        <v>180</v>
      </c>
      <c r="M8853" s="0" t="s">
        <v>180</v>
      </c>
      <c r="N8853" s="0" t="s">
        <v>180</v>
      </c>
      <c r="O8853" s="0" t="s">
        <v>180</v>
      </c>
      <c r="P8853" s="0" t="s">
        <v>180</v>
      </c>
      <c r="Q8853" s="0" t="s">
        <v>180</v>
      </c>
      <c r="R8853" s="0" t="s">
        <v>180</v>
      </c>
      <c r="S8853" s="0" t="s">
        <v>180</v>
      </c>
      <c r="T8853" s="0" t="s">
        <v>180</v>
      </c>
      <c r="U8853" s="0" t="s">
        <v>180</v>
      </c>
      <c r="V8853" s="0" t="s">
        <v>180</v>
      </c>
      <c r="W8853" s="0" t="s">
        <v>180</v>
      </c>
      <c r="X8853" s="0" t="s">
        <v>180</v>
      </c>
      <c r="Y8853" s="0" t="s">
        <v>180</v>
      </c>
      <c r="Z8853" s="0" t="s">
        <v>180</v>
      </c>
      <c r="AA8853" s="0" t="s">
        <v>180</v>
      </c>
      <c r="AB8853" s="0" t="s">
        <v>180</v>
      </c>
      <c r="AC8853" s="0" t="s">
        <v>180</v>
      </c>
      <c r="AD8853" s="0" t="s">
        <v>180</v>
      </c>
      <c r="AE8853" s="0" t="s">
        <v>180</v>
      </c>
      <c r="AF8853" s="0" t="s">
        <v>180</v>
      </c>
      <c r="AG8853" s="0" t="s">
        <v>180</v>
      </c>
      <c r="AH8853" s="0" t="s">
        <v>180</v>
      </c>
    </row>
    <row r="8854" customFormat="false" ht="12.75" hidden="false" customHeight="false" outlineLevel="0" collapsed="false">
      <c r="A8854" s="0" t="n">
        <v>181084048</v>
      </c>
      <c r="B8854" s="0" t="n">
        <v>18</v>
      </c>
      <c r="C8854" s="0" t="s">
        <v>74</v>
      </c>
      <c r="D8854" s="0" t="n">
        <v>840</v>
      </c>
      <c r="E8854" s="0" t="s">
        <v>89</v>
      </c>
      <c r="F8854" s="0" t="n">
        <v>1</v>
      </c>
      <c r="G8854" s="0" t="s">
        <v>80</v>
      </c>
      <c r="H8854" s="0" t="n">
        <v>48</v>
      </c>
      <c r="I8854" s="0" t="s">
        <v>179</v>
      </c>
      <c r="J8854" s="0" t="n">
        <v>0</v>
      </c>
      <c r="K8854" s="0" t="n">
        <v>0</v>
      </c>
      <c r="L8854" s="0" t="n">
        <v>0</v>
      </c>
      <c r="M8854" s="0" t="n">
        <v>0</v>
      </c>
      <c r="N8854" s="0" t="n">
        <v>0</v>
      </c>
      <c r="O8854" s="0" t="n">
        <v>147.499057853671</v>
      </c>
      <c r="P8854" s="0" t="n">
        <v>125.721373165829</v>
      </c>
      <c r="Q8854" s="0" t="n">
        <v>0</v>
      </c>
      <c r="R8854" s="0" t="n">
        <v>114.295255049441</v>
      </c>
      <c r="S8854" s="0" t="n">
        <v>0</v>
      </c>
      <c r="T8854" s="0" t="n">
        <v>0</v>
      </c>
      <c r="U8854" s="0" t="n">
        <v>116.241202345258</v>
      </c>
      <c r="V8854" s="0" t="n">
        <v>113.675808073382</v>
      </c>
      <c r="W8854" s="0" t="n">
        <v>392.430907828652</v>
      </c>
      <c r="X8854" s="0" t="n">
        <v>0</v>
      </c>
      <c r="Y8854" s="0" t="n">
        <v>0</v>
      </c>
      <c r="Z8854" s="0" t="n">
        <v>231.021187160415</v>
      </c>
      <c r="AA8854" s="0" t="n">
        <v>0</v>
      </c>
      <c r="AB8854" s="0" t="n">
        <v>120.220426959108</v>
      </c>
      <c r="AC8854" s="0" t="n">
        <v>111.454718742907</v>
      </c>
      <c r="AD8854" s="0" t="n">
        <v>0</v>
      </c>
      <c r="AE8854" s="0" t="n">
        <v>116.689311937799</v>
      </c>
      <c r="AF8854" s="0" t="n">
        <v>0</v>
      </c>
      <c r="AG8854" s="0" t="n">
        <v>122.36952492652</v>
      </c>
      <c r="AH8854" s="0" t="n">
        <v>266.549724380078</v>
      </c>
    </row>
    <row r="8855" customFormat="false" ht="12.75" hidden="false" customHeight="false" outlineLevel="0" collapsed="false">
      <c r="A8855" s="0" t="n">
        <v>181084049</v>
      </c>
      <c r="B8855" s="0" t="n">
        <v>18</v>
      </c>
      <c r="C8855" s="0" t="s">
        <v>74</v>
      </c>
      <c r="D8855" s="0" t="n">
        <v>840</v>
      </c>
      <c r="E8855" s="0" t="s">
        <v>89</v>
      </c>
      <c r="F8855" s="0" t="n">
        <v>1</v>
      </c>
      <c r="G8855" s="0" t="s">
        <v>80</v>
      </c>
      <c r="H8855" s="0" t="n">
        <v>49</v>
      </c>
      <c r="I8855" s="0" t="s">
        <v>181</v>
      </c>
      <c r="J8855" s="0" t="n">
        <v>0</v>
      </c>
      <c r="K8855" s="0" t="n">
        <v>0</v>
      </c>
      <c r="L8855" s="0" t="n">
        <v>0</v>
      </c>
      <c r="M8855" s="0" t="n">
        <v>0</v>
      </c>
      <c r="N8855" s="0" t="n">
        <v>0</v>
      </c>
      <c r="O8855" s="0" t="n">
        <v>35.7256403886522</v>
      </c>
      <c r="P8855" s="0" t="n">
        <v>30.4508830920519</v>
      </c>
      <c r="Q8855" s="0" t="n">
        <v>0</v>
      </c>
      <c r="R8855" s="0" t="n">
        <v>27.6833712665236</v>
      </c>
      <c r="S8855" s="0" t="n">
        <v>0</v>
      </c>
      <c r="T8855" s="0" t="n">
        <v>0</v>
      </c>
      <c r="U8855" s="0" t="n">
        <v>28.154697757128</v>
      </c>
      <c r="V8855" s="0" t="n">
        <v>27.5333354613562</v>
      </c>
      <c r="W8855" s="0" t="n">
        <v>142.565619327731</v>
      </c>
      <c r="X8855" s="0" t="n">
        <v>0</v>
      </c>
      <c r="Y8855" s="0" t="n">
        <v>0</v>
      </c>
      <c r="Z8855" s="0" t="n">
        <v>71.4631841471981</v>
      </c>
      <c r="AA8855" s="0" t="n">
        <v>0</v>
      </c>
      <c r="AB8855" s="0" t="n">
        <v>29.118502880013</v>
      </c>
      <c r="AC8855" s="0" t="n">
        <v>26.9953670170399</v>
      </c>
      <c r="AD8855" s="0" t="n">
        <v>0</v>
      </c>
      <c r="AE8855" s="0" t="n">
        <v>28.2632340582459</v>
      </c>
      <c r="AF8855" s="0" t="n">
        <v>0</v>
      </c>
      <c r="AG8855" s="0" t="n">
        <v>29.6390343482202</v>
      </c>
      <c r="AH8855" s="0" t="n">
        <v>82.45344191973</v>
      </c>
    </row>
    <row r="8856" customFormat="false" ht="12.75" hidden="false" customHeight="false" outlineLevel="0" collapsed="false">
      <c r="A8856" s="0" t="n">
        <v>181084050</v>
      </c>
      <c r="B8856" s="0" t="n">
        <v>18</v>
      </c>
      <c r="C8856" s="0" t="s">
        <v>74</v>
      </c>
      <c r="D8856" s="0" t="n">
        <v>840</v>
      </c>
      <c r="E8856" s="0" t="s">
        <v>89</v>
      </c>
      <c r="F8856" s="0" t="n">
        <v>1</v>
      </c>
      <c r="G8856" s="0" t="s">
        <v>80</v>
      </c>
      <c r="H8856" s="0" t="n">
        <v>50</v>
      </c>
      <c r="I8856" s="0" t="s">
        <v>182</v>
      </c>
      <c r="J8856" s="0" t="n">
        <v>299.573227355399</v>
      </c>
      <c r="K8856" s="0" t="n">
        <v>299.573227355399</v>
      </c>
      <c r="L8856" s="0" t="n">
        <v>299.573227355399</v>
      </c>
      <c r="M8856" s="0" t="n">
        <v>299.573227355399</v>
      </c>
      <c r="N8856" s="0" t="n">
        <v>299.573227355399</v>
      </c>
      <c r="O8856" s="0" t="n">
        <v>544.106244017569</v>
      </c>
      <c r="P8856" s="0" t="n">
        <v>463.770990414416</v>
      </c>
      <c r="Q8856" s="0" t="n">
        <v>299.573227355399</v>
      </c>
      <c r="R8856" s="0" t="n">
        <v>421.621418054596</v>
      </c>
      <c r="S8856" s="0" t="n">
        <v>299.573227355399</v>
      </c>
      <c r="T8856" s="0" t="n">
        <v>299.573227355399</v>
      </c>
      <c r="U8856" s="0" t="n">
        <v>428.799783052923</v>
      </c>
      <c r="V8856" s="0" t="n">
        <v>419.336352831699</v>
      </c>
      <c r="W8856" s="0" t="n">
        <v>945.063580074459</v>
      </c>
      <c r="X8856" s="0" t="n">
        <v>299.573227355399</v>
      </c>
      <c r="Y8856" s="0" t="n">
        <v>299.573227355399</v>
      </c>
      <c r="Z8856" s="0" t="n">
        <v>643.583835304593</v>
      </c>
      <c r="AA8856" s="0" t="n">
        <v>299.573227355399</v>
      </c>
      <c r="AB8856" s="0" t="n">
        <v>443.478662974259</v>
      </c>
      <c r="AC8856" s="0" t="n">
        <v>411.143022034755</v>
      </c>
      <c r="AD8856" s="0" t="n">
        <v>299.573227355399</v>
      </c>
      <c r="AE8856" s="0" t="n">
        <v>430.452805322037</v>
      </c>
      <c r="AF8856" s="0" t="n">
        <v>299.573227355399</v>
      </c>
      <c r="AG8856" s="0" t="n">
        <v>451.406426311123</v>
      </c>
      <c r="AH8856" s="0" t="n">
        <v>742.560005099422</v>
      </c>
    </row>
    <row r="8857" customFormat="false" ht="12.75" hidden="false" customHeight="false" outlineLevel="0" collapsed="false">
      <c r="A8857" s="0" t="n">
        <v>182084018</v>
      </c>
      <c r="B8857" s="0" t="n">
        <v>18</v>
      </c>
      <c r="C8857" s="0" t="s">
        <v>74</v>
      </c>
      <c r="D8857" s="0" t="n">
        <v>840</v>
      </c>
      <c r="E8857" s="0" t="s">
        <v>89</v>
      </c>
      <c r="F8857" s="0" t="n">
        <v>2</v>
      </c>
      <c r="G8857" s="0" t="s">
        <v>81</v>
      </c>
      <c r="H8857" s="0" t="n">
        <v>18</v>
      </c>
      <c r="I8857" s="0" t="s">
        <v>151</v>
      </c>
      <c r="J8857" s="0" t="n">
        <v>0</v>
      </c>
      <c r="K8857" s="0" t="n">
        <v>1</v>
      </c>
      <c r="L8857" s="0" t="n">
        <v>1</v>
      </c>
      <c r="M8857" s="0" t="n">
        <v>0</v>
      </c>
      <c r="N8857" s="0" t="n">
        <v>0</v>
      </c>
      <c r="O8857" s="0" t="n">
        <v>0</v>
      </c>
      <c r="P8857" s="0" t="n">
        <v>0</v>
      </c>
      <c r="Q8857" s="0" t="n">
        <v>0</v>
      </c>
      <c r="R8857" s="0" t="n">
        <v>1</v>
      </c>
      <c r="S8857" s="0" t="n">
        <v>0</v>
      </c>
      <c r="T8857" s="0" t="n">
        <v>0</v>
      </c>
      <c r="U8857" s="0" t="n">
        <v>0</v>
      </c>
      <c r="V8857" s="0" t="n">
        <v>1</v>
      </c>
      <c r="W8857" s="0" t="n">
        <v>2</v>
      </c>
      <c r="X8857" s="0" t="n">
        <v>0</v>
      </c>
      <c r="Y8857" s="0" t="n">
        <v>0</v>
      </c>
      <c r="Z8857" s="0" t="n">
        <v>0</v>
      </c>
      <c r="AA8857" s="0" t="n">
        <v>1</v>
      </c>
      <c r="AB8857" s="0" t="n">
        <v>0</v>
      </c>
      <c r="AC8857" s="0" t="n">
        <v>0</v>
      </c>
      <c r="AD8857" s="0" t="n">
        <v>1</v>
      </c>
      <c r="AE8857" s="0" t="n">
        <v>2</v>
      </c>
      <c r="AF8857" s="0" t="n">
        <v>1</v>
      </c>
      <c r="AG8857" s="0" t="n">
        <v>0</v>
      </c>
      <c r="AH8857" s="0" t="n">
        <v>2</v>
      </c>
    </row>
    <row r="8858" customFormat="false" ht="12.75" hidden="false" customHeight="false" outlineLevel="0" collapsed="false">
      <c r="A8858" s="0" t="n">
        <v>182084037</v>
      </c>
      <c r="B8858" s="0" t="n">
        <v>18</v>
      </c>
      <c r="C8858" s="0" t="s">
        <v>74</v>
      </c>
      <c r="D8858" s="0" t="n">
        <v>840</v>
      </c>
      <c r="E8858" s="0" t="s">
        <v>89</v>
      </c>
      <c r="F8858" s="0" t="n">
        <v>2</v>
      </c>
      <c r="G8858" s="0" t="s">
        <v>81</v>
      </c>
      <c r="H8858" s="0" t="n">
        <v>37</v>
      </c>
      <c r="I8858" s="0" t="s">
        <v>170</v>
      </c>
      <c r="J8858" s="0" t="n">
        <v>0</v>
      </c>
      <c r="K8858" s="0" t="n">
        <v>6.60458358100522</v>
      </c>
      <c r="L8858" s="0" t="n">
        <v>6.65867625516047</v>
      </c>
      <c r="M8858" s="0" t="n">
        <v>0</v>
      </c>
      <c r="N8858" s="0" t="n">
        <v>0</v>
      </c>
      <c r="O8858" s="0" t="n">
        <v>0</v>
      </c>
      <c r="P8858" s="0" t="n">
        <v>0</v>
      </c>
      <c r="Q8858" s="0" t="n">
        <v>0</v>
      </c>
      <c r="R8858" s="0" t="n">
        <v>6.88468158347676</v>
      </c>
      <c r="S8858" s="0" t="n">
        <v>0</v>
      </c>
      <c r="T8858" s="0" t="n">
        <v>0</v>
      </c>
      <c r="U8858" s="0" t="n">
        <v>0</v>
      </c>
      <c r="V8858" s="0" t="n">
        <v>7.25794745246044</v>
      </c>
      <c r="W8858" s="0" t="n">
        <v>14.7427392009435</v>
      </c>
      <c r="X8858" s="0" t="n">
        <v>0</v>
      </c>
      <c r="Y8858" s="0" t="n">
        <v>0</v>
      </c>
      <c r="Z8858" s="0" t="n">
        <v>0</v>
      </c>
      <c r="AA8858" s="0" t="n">
        <v>7.4643576920206</v>
      </c>
      <c r="AB8858" s="0" t="n">
        <v>0</v>
      </c>
      <c r="AC8858" s="0" t="n">
        <v>0</v>
      </c>
      <c r="AD8858" s="0" t="n">
        <v>7.47495888772612</v>
      </c>
      <c r="AE8858" s="0" t="n">
        <v>15.0161423530295</v>
      </c>
      <c r="AF8858" s="0" t="n">
        <v>7.5041272699985</v>
      </c>
      <c r="AG8858" s="0" t="n">
        <v>0</v>
      </c>
      <c r="AH8858" s="0" t="n">
        <v>15.0806816468104</v>
      </c>
    </row>
    <row r="8859" customFormat="false" ht="12.75" hidden="false" customHeight="false" outlineLevel="0" collapsed="false">
      <c r="A8859" s="0" t="n">
        <v>182084038</v>
      </c>
      <c r="B8859" s="0" t="n">
        <v>18</v>
      </c>
      <c r="C8859" s="0" t="s">
        <v>74</v>
      </c>
      <c r="D8859" s="0" t="n">
        <v>840</v>
      </c>
      <c r="E8859" s="0" t="s">
        <v>89</v>
      </c>
      <c r="F8859" s="0" t="n">
        <v>2</v>
      </c>
      <c r="G8859" s="0" t="s">
        <v>81</v>
      </c>
      <c r="H8859" s="0" t="n">
        <v>38</v>
      </c>
      <c r="I8859" s="0" t="s">
        <v>171</v>
      </c>
      <c r="J8859" s="0" t="n">
        <v>0</v>
      </c>
      <c r="K8859" s="0" t="n">
        <v>0.167213578920084</v>
      </c>
      <c r="L8859" s="0" t="n">
        <v>0.168583086857704</v>
      </c>
      <c r="M8859" s="0" t="n">
        <v>0</v>
      </c>
      <c r="N8859" s="0" t="n">
        <v>0</v>
      </c>
      <c r="O8859" s="0" t="n">
        <v>0</v>
      </c>
      <c r="P8859" s="0" t="n">
        <v>0</v>
      </c>
      <c r="Q8859" s="0" t="n">
        <v>0</v>
      </c>
      <c r="R8859" s="0" t="n">
        <v>0.174305046363442</v>
      </c>
      <c r="S8859" s="0" t="n">
        <v>0</v>
      </c>
      <c r="T8859" s="0" t="n">
        <v>0</v>
      </c>
      <c r="U8859" s="0" t="n">
        <v>0</v>
      </c>
      <c r="V8859" s="0" t="n">
        <v>0.18375531996146</v>
      </c>
      <c r="W8859" s="0" t="n">
        <v>1.78541411281118</v>
      </c>
      <c r="X8859" s="0" t="n">
        <v>0</v>
      </c>
      <c r="Y8859" s="0" t="n">
        <v>0</v>
      </c>
      <c r="Z8859" s="0" t="n">
        <v>0</v>
      </c>
      <c r="AA8859" s="0" t="n">
        <v>0.188981174772635</v>
      </c>
      <c r="AB8859" s="0" t="n">
        <v>0</v>
      </c>
      <c r="AC8859" s="0" t="n">
        <v>0</v>
      </c>
      <c r="AD8859" s="0" t="n">
        <v>0.189249573809911</v>
      </c>
      <c r="AE8859" s="0" t="n">
        <v>1.81852450292038</v>
      </c>
      <c r="AF8859" s="0" t="n">
        <v>0.189988053311496</v>
      </c>
      <c r="AG8859" s="0" t="n">
        <v>0</v>
      </c>
      <c r="AH8859" s="0" t="n">
        <v>1.82634051081258</v>
      </c>
    </row>
    <row r="8860" customFormat="false" ht="12.75" hidden="false" customHeight="false" outlineLevel="0" collapsed="false">
      <c r="A8860" s="0" t="n">
        <v>182084039</v>
      </c>
      <c r="B8860" s="0" t="n">
        <v>18</v>
      </c>
      <c r="C8860" s="0" t="s">
        <v>74</v>
      </c>
      <c r="D8860" s="0" t="n">
        <v>840</v>
      </c>
      <c r="E8860" s="0" t="s">
        <v>89</v>
      </c>
      <c r="F8860" s="0" t="n">
        <v>2</v>
      </c>
      <c r="G8860" s="0" t="s">
        <v>81</v>
      </c>
      <c r="H8860" s="0" t="n">
        <v>39</v>
      </c>
      <c r="I8860" s="0" t="s">
        <v>172</v>
      </c>
      <c r="J8860" s="0" t="n">
        <v>19.6609061728292</v>
      </c>
      <c r="K8860" s="0" t="n">
        <v>36.7983844590113</v>
      </c>
      <c r="L8860" s="0" t="n">
        <v>37.0997695494666</v>
      </c>
      <c r="M8860" s="0" t="n">
        <v>20.0813264080573</v>
      </c>
      <c r="N8860" s="0" t="n">
        <v>20.314181010063</v>
      </c>
      <c r="O8860" s="0" t="n">
        <v>20.3888400840808</v>
      </c>
      <c r="P8860" s="0" t="n">
        <v>20.3445315691273</v>
      </c>
      <c r="Q8860" s="0" t="n">
        <v>20.4724408771543</v>
      </c>
      <c r="R8860" s="0" t="n">
        <v>38.3589906432971</v>
      </c>
      <c r="S8860" s="0" t="n">
        <v>20.7087810974284</v>
      </c>
      <c r="T8860" s="0" t="n">
        <v>21.2508496386039</v>
      </c>
      <c r="U8860" s="0" t="n">
        <v>21.4994421813836</v>
      </c>
      <c r="V8860" s="0" t="n">
        <v>40.4386949552831</v>
      </c>
      <c r="W8860" s="0" t="n">
        <v>53.2558430467637</v>
      </c>
      <c r="X8860" s="0" t="n">
        <v>22.366225724608</v>
      </c>
      <c r="Y8860" s="0" t="n">
        <v>22.4938599906442</v>
      </c>
      <c r="Z8860" s="0" t="n">
        <v>22.5531301178498</v>
      </c>
      <c r="AA8860" s="0" t="n">
        <v>41.5887392023505</v>
      </c>
      <c r="AB8860" s="0" t="n">
        <v>22.3562109966716</v>
      </c>
      <c r="AC8860" s="0" t="n">
        <v>22.3879551121291</v>
      </c>
      <c r="AD8860" s="0" t="n">
        <v>41.6478052843392</v>
      </c>
      <c r="AE8860" s="0" t="n">
        <v>54.2434692373599</v>
      </c>
      <c r="AF8860" s="0" t="n">
        <v>41.8103211086515</v>
      </c>
      <c r="AG8860" s="0" t="n">
        <v>22.5107625004057</v>
      </c>
      <c r="AH8860" s="0" t="n">
        <v>54.4766073572912</v>
      </c>
    </row>
    <row r="8861" customFormat="false" ht="12.75" hidden="false" customHeight="false" outlineLevel="0" collapsed="false">
      <c r="A8861" s="0" t="n">
        <v>182084040</v>
      </c>
      <c r="B8861" s="0" t="n">
        <v>18</v>
      </c>
      <c r="C8861" s="0" t="s">
        <v>74</v>
      </c>
      <c r="D8861" s="0" t="n">
        <v>840</v>
      </c>
      <c r="E8861" s="0" t="s">
        <v>89</v>
      </c>
      <c r="F8861" s="0" t="n">
        <v>2</v>
      </c>
      <c r="G8861" s="0" t="s">
        <v>81</v>
      </c>
      <c r="H8861" s="0" t="n">
        <v>40</v>
      </c>
      <c r="I8861" s="0" t="s">
        <v>173</v>
      </c>
      <c r="J8861" s="0" t="n">
        <v>0</v>
      </c>
      <c r="K8861" s="0" t="n">
        <v>4.29184549356223</v>
      </c>
      <c r="L8861" s="0" t="n">
        <v>8.03212851405622</v>
      </c>
      <c r="M8861" s="0" t="n">
        <v>0</v>
      </c>
      <c r="N8861" s="0" t="n">
        <v>0</v>
      </c>
      <c r="O8861" s="0" t="n">
        <v>0</v>
      </c>
      <c r="P8861" s="0" t="n">
        <v>0</v>
      </c>
      <c r="Q8861" s="0" t="n">
        <v>0</v>
      </c>
      <c r="R8861" s="0" t="n">
        <v>6.57030223390276</v>
      </c>
      <c r="S8861" s="0" t="n">
        <v>0</v>
      </c>
      <c r="T8861" s="0" t="n">
        <v>0</v>
      </c>
      <c r="U8861" s="0" t="n">
        <v>0</v>
      </c>
      <c r="V8861" s="0" t="n">
        <v>1.76678445229682</v>
      </c>
      <c r="W8861" s="0" t="n">
        <v>12.8041400609323</v>
      </c>
      <c r="X8861" s="0" t="n">
        <v>0</v>
      </c>
      <c r="Y8861" s="0" t="n">
        <v>0</v>
      </c>
      <c r="Z8861" s="0" t="n">
        <v>0</v>
      </c>
      <c r="AA8861" s="0" t="n">
        <v>7.71775082690187</v>
      </c>
      <c r="AB8861" s="0" t="n">
        <v>0</v>
      </c>
      <c r="AC8861" s="0" t="n">
        <v>0</v>
      </c>
      <c r="AD8861" s="0" t="n">
        <v>4.13223140495868</v>
      </c>
      <c r="AE8861" s="0" t="n">
        <v>6.42054574638844</v>
      </c>
      <c r="AF8861" s="0" t="n">
        <v>4.21940928270042</v>
      </c>
      <c r="AG8861" s="0" t="n">
        <v>0</v>
      </c>
      <c r="AH8861" s="0" t="n">
        <v>6.94723123929705</v>
      </c>
    </row>
    <row r="8862" customFormat="false" ht="12.75" hidden="false" customHeight="false" outlineLevel="0" collapsed="false">
      <c r="A8862" s="0" t="n">
        <v>182084042</v>
      </c>
      <c r="B8862" s="0" t="n">
        <v>18</v>
      </c>
      <c r="C8862" s="0" t="s">
        <v>74</v>
      </c>
      <c r="D8862" s="0" t="n">
        <v>840</v>
      </c>
      <c r="E8862" s="0" t="s">
        <v>89</v>
      </c>
      <c r="F8862" s="0" t="n">
        <v>2</v>
      </c>
      <c r="G8862" s="0" t="s">
        <v>81</v>
      </c>
      <c r="H8862" s="0" t="n">
        <v>42</v>
      </c>
      <c r="I8862" s="0" t="s">
        <v>174</v>
      </c>
      <c r="J8862" s="0" t="s">
        <v>180</v>
      </c>
      <c r="K8862" s="0" t="s">
        <v>180</v>
      </c>
      <c r="L8862" s="0" t="s">
        <v>180</v>
      </c>
      <c r="M8862" s="0" t="s">
        <v>180</v>
      </c>
      <c r="N8862" s="0" t="s">
        <v>180</v>
      </c>
      <c r="O8862" s="0" t="s">
        <v>180</v>
      </c>
      <c r="P8862" s="0" t="s">
        <v>180</v>
      </c>
      <c r="Q8862" s="0" t="s">
        <v>180</v>
      </c>
      <c r="R8862" s="0" t="s">
        <v>180</v>
      </c>
      <c r="S8862" s="0" t="s">
        <v>180</v>
      </c>
      <c r="T8862" s="0" t="s">
        <v>180</v>
      </c>
      <c r="U8862" s="0" t="s">
        <v>180</v>
      </c>
      <c r="V8862" s="0" t="s">
        <v>180</v>
      </c>
      <c r="W8862" s="0" t="s">
        <v>180</v>
      </c>
      <c r="X8862" s="0" t="s">
        <v>180</v>
      </c>
      <c r="Y8862" s="0" t="s">
        <v>180</v>
      </c>
      <c r="Z8862" s="0" t="s">
        <v>180</v>
      </c>
      <c r="AA8862" s="0" t="s">
        <v>180</v>
      </c>
      <c r="AB8862" s="0" t="s">
        <v>180</v>
      </c>
      <c r="AC8862" s="0" t="s">
        <v>180</v>
      </c>
      <c r="AD8862" s="0" t="s">
        <v>180</v>
      </c>
      <c r="AE8862" s="0" t="s">
        <v>180</v>
      </c>
      <c r="AF8862" s="0" t="s">
        <v>180</v>
      </c>
      <c r="AG8862" s="0" t="s">
        <v>180</v>
      </c>
      <c r="AH8862" s="0" t="s">
        <v>180</v>
      </c>
    </row>
    <row r="8863" customFormat="false" ht="12.75" hidden="false" customHeight="false" outlineLevel="0" collapsed="false">
      <c r="A8863" s="0" t="n">
        <v>182084043</v>
      </c>
      <c r="B8863" s="0" t="n">
        <v>18</v>
      </c>
      <c r="C8863" s="0" t="s">
        <v>74</v>
      </c>
      <c r="D8863" s="0" t="n">
        <v>840</v>
      </c>
      <c r="E8863" s="0" t="s">
        <v>89</v>
      </c>
      <c r="F8863" s="0" t="n">
        <v>2</v>
      </c>
      <c r="G8863" s="0" t="s">
        <v>81</v>
      </c>
      <c r="H8863" s="0" t="n">
        <v>43</v>
      </c>
      <c r="I8863" s="0" t="s">
        <v>175</v>
      </c>
      <c r="J8863" s="0" t="s">
        <v>180</v>
      </c>
      <c r="K8863" s="0" t="s">
        <v>180</v>
      </c>
      <c r="L8863" s="0" t="s">
        <v>180</v>
      </c>
      <c r="M8863" s="0" t="s">
        <v>180</v>
      </c>
      <c r="N8863" s="0" t="s">
        <v>180</v>
      </c>
      <c r="O8863" s="0" t="s">
        <v>180</v>
      </c>
      <c r="P8863" s="0" t="s">
        <v>180</v>
      </c>
      <c r="Q8863" s="0" t="s">
        <v>180</v>
      </c>
      <c r="R8863" s="0" t="s">
        <v>180</v>
      </c>
      <c r="S8863" s="0" t="s">
        <v>180</v>
      </c>
      <c r="T8863" s="0" t="s">
        <v>180</v>
      </c>
      <c r="U8863" s="0" t="s">
        <v>180</v>
      </c>
      <c r="V8863" s="0" t="s">
        <v>180</v>
      </c>
      <c r="W8863" s="0" t="s">
        <v>180</v>
      </c>
      <c r="X8863" s="0" t="s">
        <v>180</v>
      </c>
      <c r="Y8863" s="0" t="s">
        <v>180</v>
      </c>
      <c r="Z8863" s="0" t="s">
        <v>180</v>
      </c>
      <c r="AA8863" s="0" t="s">
        <v>180</v>
      </c>
      <c r="AB8863" s="0" t="s">
        <v>180</v>
      </c>
      <c r="AC8863" s="0" t="s">
        <v>180</v>
      </c>
      <c r="AD8863" s="0" t="s">
        <v>180</v>
      </c>
      <c r="AE8863" s="0" t="s">
        <v>180</v>
      </c>
      <c r="AF8863" s="0" t="s">
        <v>180</v>
      </c>
      <c r="AG8863" s="0" t="s">
        <v>180</v>
      </c>
      <c r="AH8863" s="0" t="s">
        <v>180</v>
      </c>
    </row>
    <row r="8864" customFormat="false" ht="12.75" hidden="false" customHeight="false" outlineLevel="0" collapsed="false">
      <c r="A8864" s="0" t="n">
        <v>182084044</v>
      </c>
      <c r="B8864" s="0" t="n">
        <v>18</v>
      </c>
      <c r="C8864" s="0" t="s">
        <v>74</v>
      </c>
      <c r="D8864" s="0" t="n">
        <v>840</v>
      </c>
      <c r="E8864" s="0" t="s">
        <v>89</v>
      </c>
      <c r="F8864" s="0" t="n">
        <v>2</v>
      </c>
      <c r="G8864" s="0" t="s">
        <v>81</v>
      </c>
      <c r="H8864" s="0" t="n">
        <v>44</v>
      </c>
      <c r="I8864" s="0" t="s">
        <v>176</v>
      </c>
      <c r="J8864" s="0" t="n">
        <v>0</v>
      </c>
      <c r="K8864" s="0" t="n">
        <v>2.86123032904149</v>
      </c>
      <c r="L8864" s="0" t="n">
        <v>5.35475234270415</v>
      </c>
      <c r="M8864" s="0" t="n">
        <v>0</v>
      </c>
      <c r="N8864" s="0" t="n">
        <v>0</v>
      </c>
      <c r="O8864" s="0" t="n">
        <v>0</v>
      </c>
      <c r="P8864" s="0" t="n">
        <v>0</v>
      </c>
      <c r="Q8864" s="0" t="n">
        <v>0</v>
      </c>
      <c r="R8864" s="0" t="n">
        <v>5.25624178712221</v>
      </c>
      <c r="S8864" s="0" t="n">
        <v>0</v>
      </c>
      <c r="T8864" s="0" t="n">
        <v>0</v>
      </c>
      <c r="U8864" s="0" t="n">
        <v>0</v>
      </c>
      <c r="V8864" s="0" t="n">
        <v>0.88339222614841</v>
      </c>
      <c r="W8864" s="0" t="n">
        <v>8.98960811318392</v>
      </c>
      <c r="X8864" s="0" t="n">
        <v>0</v>
      </c>
      <c r="Y8864" s="0" t="n">
        <v>0</v>
      </c>
      <c r="Z8864" s="0" t="n">
        <v>0</v>
      </c>
      <c r="AA8864" s="0" t="n">
        <v>5.51267916207277</v>
      </c>
      <c r="AB8864" s="0" t="n">
        <v>0</v>
      </c>
      <c r="AC8864" s="0" t="n">
        <v>0</v>
      </c>
      <c r="AD8864" s="0" t="n">
        <v>2.75482093663912</v>
      </c>
      <c r="AE8864" s="0" t="n">
        <v>3.21027287319422</v>
      </c>
      <c r="AF8864" s="0" t="n">
        <v>2.81293952180028</v>
      </c>
      <c r="AG8864" s="0" t="n">
        <v>0</v>
      </c>
      <c r="AH8864" s="0" t="n">
        <v>4.11628914149943</v>
      </c>
    </row>
    <row r="8865" customFormat="false" ht="12.75" hidden="false" customHeight="false" outlineLevel="0" collapsed="false">
      <c r="A8865" s="0" t="n">
        <v>182084046</v>
      </c>
      <c r="B8865" s="0" t="n">
        <v>18</v>
      </c>
      <c r="C8865" s="0" t="s">
        <v>74</v>
      </c>
      <c r="D8865" s="0" t="n">
        <v>840</v>
      </c>
      <c r="E8865" s="0" t="s">
        <v>89</v>
      </c>
      <c r="F8865" s="0" t="n">
        <v>2</v>
      </c>
      <c r="G8865" s="0" t="s">
        <v>81</v>
      </c>
      <c r="H8865" s="0" t="n">
        <v>46</v>
      </c>
      <c r="I8865" s="0" t="s">
        <v>177</v>
      </c>
      <c r="J8865" s="0" t="s">
        <v>180</v>
      </c>
      <c r="K8865" s="0" t="s">
        <v>180</v>
      </c>
      <c r="L8865" s="0" t="s">
        <v>180</v>
      </c>
      <c r="M8865" s="0" t="s">
        <v>180</v>
      </c>
      <c r="N8865" s="0" t="s">
        <v>180</v>
      </c>
      <c r="O8865" s="0" t="s">
        <v>180</v>
      </c>
      <c r="P8865" s="0" t="s">
        <v>180</v>
      </c>
      <c r="Q8865" s="0" t="s">
        <v>180</v>
      </c>
      <c r="R8865" s="0" t="s">
        <v>180</v>
      </c>
      <c r="S8865" s="0" t="s">
        <v>180</v>
      </c>
      <c r="T8865" s="0" t="s">
        <v>180</v>
      </c>
      <c r="U8865" s="0" t="s">
        <v>180</v>
      </c>
      <c r="V8865" s="0" t="s">
        <v>180</v>
      </c>
      <c r="W8865" s="0" t="s">
        <v>180</v>
      </c>
      <c r="X8865" s="0" t="s">
        <v>180</v>
      </c>
      <c r="Y8865" s="0" t="s">
        <v>180</v>
      </c>
      <c r="Z8865" s="0" t="s">
        <v>180</v>
      </c>
      <c r="AA8865" s="0" t="s">
        <v>180</v>
      </c>
      <c r="AB8865" s="0" t="s">
        <v>180</v>
      </c>
      <c r="AC8865" s="0" t="s">
        <v>180</v>
      </c>
      <c r="AD8865" s="0" t="s">
        <v>180</v>
      </c>
      <c r="AE8865" s="0" t="s">
        <v>180</v>
      </c>
      <c r="AF8865" s="0" t="s">
        <v>180</v>
      </c>
      <c r="AG8865" s="0" t="s">
        <v>180</v>
      </c>
      <c r="AH8865" s="0" t="s">
        <v>180</v>
      </c>
    </row>
    <row r="8866" customFormat="false" ht="12.75" hidden="false" customHeight="false" outlineLevel="0" collapsed="false">
      <c r="A8866" s="0" t="n">
        <v>182084047</v>
      </c>
      <c r="B8866" s="0" t="n">
        <v>18</v>
      </c>
      <c r="C8866" s="0" t="s">
        <v>74</v>
      </c>
      <c r="D8866" s="0" t="n">
        <v>840</v>
      </c>
      <c r="E8866" s="0" t="s">
        <v>89</v>
      </c>
      <c r="F8866" s="0" t="n">
        <v>2</v>
      </c>
      <c r="G8866" s="0" t="s">
        <v>81</v>
      </c>
      <c r="H8866" s="0" t="n">
        <v>47</v>
      </c>
      <c r="I8866" s="0" t="s">
        <v>178</v>
      </c>
      <c r="J8866" s="0" t="s">
        <v>180</v>
      </c>
      <c r="K8866" s="0" t="s">
        <v>180</v>
      </c>
      <c r="L8866" s="0" t="s">
        <v>180</v>
      </c>
      <c r="M8866" s="0" t="s">
        <v>180</v>
      </c>
      <c r="N8866" s="0" t="s">
        <v>180</v>
      </c>
      <c r="O8866" s="0" t="s">
        <v>180</v>
      </c>
      <c r="P8866" s="0" t="s">
        <v>180</v>
      </c>
      <c r="Q8866" s="0" t="s">
        <v>180</v>
      </c>
      <c r="R8866" s="0" t="s">
        <v>180</v>
      </c>
      <c r="S8866" s="0" t="s">
        <v>180</v>
      </c>
      <c r="T8866" s="0" t="s">
        <v>180</v>
      </c>
      <c r="U8866" s="0" t="s">
        <v>180</v>
      </c>
      <c r="V8866" s="0" t="s">
        <v>180</v>
      </c>
      <c r="W8866" s="0" t="s">
        <v>180</v>
      </c>
      <c r="X8866" s="0" t="s">
        <v>180</v>
      </c>
      <c r="Y8866" s="0" t="s">
        <v>180</v>
      </c>
      <c r="Z8866" s="0" t="s">
        <v>180</v>
      </c>
      <c r="AA8866" s="0" t="s">
        <v>180</v>
      </c>
      <c r="AB8866" s="0" t="s">
        <v>180</v>
      </c>
      <c r="AC8866" s="0" t="s">
        <v>180</v>
      </c>
      <c r="AD8866" s="0" t="s">
        <v>180</v>
      </c>
      <c r="AE8866" s="0" t="s">
        <v>180</v>
      </c>
      <c r="AF8866" s="0" t="s">
        <v>180</v>
      </c>
      <c r="AG8866" s="0" t="s">
        <v>180</v>
      </c>
      <c r="AH8866" s="0" t="s">
        <v>180</v>
      </c>
    </row>
    <row r="8867" customFormat="false" ht="12.75" hidden="false" customHeight="false" outlineLevel="0" collapsed="false">
      <c r="A8867" s="0" t="n">
        <v>182084048</v>
      </c>
      <c r="B8867" s="0" t="n">
        <v>18</v>
      </c>
      <c r="C8867" s="0" t="s">
        <v>74</v>
      </c>
      <c r="D8867" s="0" t="n">
        <v>840</v>
      </c>
      <c r="E8867" s="0" t="s">
        <v>89</v>
      </c>
      <c r="F8867" s="0" t="n">
        <v>2</v>
      </c>
      <c r="G8867" s="0" t="s">
        <v>81</v>
      </c>
      <c r="H8867" s="0" t="n">
        <v>48</v>
      </c>
      <c r="I8867" s="0" t="s">
        <v>179</v>
      </c>
      <c r="J8867" s="0" t="n">
        <v>0</v>
      </c>
      <c r="K8867" s="0" t="n">
        <v>235.483783131678</v>
      </c>
      <c r="L8867" s="0" t="n">
        <v>239.55869053831</v>
      </c>
      <c r="M8867" s="0" t="n">
        <v>0</v>
      </c>
      <c r="N8867" s="0" t="n">
        <v>0</v>
      </c>
      <c r="O8867" s="0" t="n">
        <v>0</v>
      </c>
      <c r="P8867" s="0" t="n">
        <v>0</v>
      </c>
      <c r="Q8867" s="0" t="n">
        <v>0</v>
      </c>
      <c r="R8867" s="0" t="n">
        <v>197.089786078521</v>
      </c>
      <c r="S8867" s="0" t="n">
        <v>0</v>
      </c>
      <c r="T8867" s="0" t="n">
        <v>0</v>
      </c>
      <c r="U8867" s="0" t="n">
        <v>0</v>
      </c>
      <c r="V8867" s="0" t="n">
        <v>200.148208104341</v>
      </c>
      <c r="W8867" s="0" t="n">
        <v>442.481404044876</v>
      </c>
      <c r="X8867" s="0" t="n">
        <v>0</v>
      </c>
      <c r="Y8867" s="0" t="n">
        <v>0</v>
      </c>
      <c r="Z8867" s="0" t="n">
        <v>0</v>
      </c>
      <c r="AA8867" s="0" t="n">
        <v>191.558428975377</v>
      </c>
      <c r="AB8867" s="0" t="n">
        <v>0</v>
      </c>
      <c r="AC8867" s="0" t="n">
        <v>0</v>
      </c>
      <c r="AD8867" s="0" t="n">
        <v>190.433926569427</v>
      </c>
      <c r="AE8867" s="0" t="n">
        <v>419.219569309317</v>
      </c>
      <c r="AF8867" s="0" t="n">
        <v>162.90862107532</v>
      </c>
      <c r="AG8867" s="0" t="n">
        <v>0</v>
      </c>
      <c r="AH8867" s="0" t="n">
        <v>329.767578298467</v>
      </c>
    </row>
    <row r="8868" customFormat="false" ht="12.75" hidden="false" customHeight="false" outlineLevel="0" collapsed="false">
      <c r="A8868" s="0" t="n">
        <v>182084049</v>
      </c>
      <c r="B8868" s="0" t="n">
        <v>18</v>
      </c>
      <c r="C8868" s="0" t="s">
        <v>74</v>
      </c>
      <c r="D8868" s="0" t="n">
        <v>840</v>
      </c>
      <c r="E8868" s="0" t="s">
        <v>89</v>
      </c>
      <c r="F8868" s="0" t="n">
        <v>2</v>
      </c>
      <c r="G8868" s="0" t="s">
        <v>81</v>
      </c>
      <c r="H8868" s="0" t="n">
        <v>49</v>
      </c>
      <c r="I8868" s="0" t="s">
        <v>181</v>
      </c>
      <c r="J8868" s="0" t="n">
        <v>0</v>
      </c>
      <c r="K8868" s="0" t="n">
        <v>57.0363572211271</v>
      </c>
      <c r="L8868" s="0" t="n">
        <v>58.023337604221</v>
      </c>
      <c r="M8868" s="0" t="n">
        <v>0</v>
      </c>
      <c r="N8868" s="0" t="n">
        <v>0</v>
      </c>
      <c r="O8868" s="0" t="n">
        <v>0</v>
      </c>
      <c r="P8868" s="0" t="n">
        <v>0</v>
      </c>
      <c r="Q8868" s="0" t="n">
        <v>0</v>
      </c>
      <c r="R8868" s="0" t="n">
        <v>47.7369748944628</v>
      </c>
      <c r="S8868" s="0" t="n">
        <v>0</v>
      </c>
      <c r="T8868" s="0" t="n">
        <v>0</v>
      </c>
      <c r="U8868" s="0" t="n">
        <v>0</v>
      </c>
      <c r="V8868" s="0" t="n">
        <v>48.4777530868197</v>
      </c>
      <c r="W8868" s="0" t="n">
        <v>136.875454791135</v>
      </c>
      <c r="X8868" s="0" t="n">
        <v>0</v>
      </c>
      <c r="Y8868" s="0" t="n">
        <v>0</v>
      </c>
      <c r="Z8868" s="0" t="n">
        <v>0</v>
      </c>
      <c r="AA8868" s="0" t="n">
        <v>46.3972288811414</v>
      </c>
      <c r="AB8868" s="0" t="n">
        <v>0</v>
      </c>
      <c r="AC8868" s="0" t="n">
        <v>0</v>
      </c>
      <c r="AD8868" s="0" t="n">
        <v>46.1248639646753</v>
      </c>
      <c r="AE8868" s="0" t="n">
        <v>129.679730451987</v>
      </c>
      <c r="AF8868" s="0" t="n">
        <v>39.4579795792454</v>
      </c>
      <c r="AG8868" s="0" t="n">
        <v>0</v>
      </c>
      <c r="AH8868" s="0" t="n">
        <v>102.009003864027</v>
      </c>
    </row>
    <row r="8869" customFormat="false" ht="12.75" hidden="false" customHeight="false" outlineLevel="0" collapsed="false">
      <c r="A8869" s="0" t="n">
        <v>182084050</v>
      </c>
      <c r="B8869" s="0" t="n">
        <v>18</v>
      </c>
      <c r="C8869" s="0" t="s">
        <v>74</v>
      </c>
      <c r="D8869" s="0" t="n">
        <v>840</v>
      </c>
      <c r="E8869" s="0" t="s">
        <v>89</v>
      </c>
      <c r="F8869" s="0" t="n">
        <v>2</v>
      </c>
      <c r="G8869" s="0" t="s">
        <v>81</v>
      </c>
      <c r="H8869" s="0" t="n">
        <v>50</v>
      </c>
      <c r="I8869" s="0" t="s">
        <v>182</v>
      </c>
      <c r="J8869" s="0" t="n">
        <v>299.573227355399</v>
      </c>
      <c r="K8869" s="0" t="n">
        <v>868.671289371467</v>
      </c>
      <c r="L8869" s="0" t="n">
        <v>883.703131581209</v>
      </c>
      <c r="M8869" s="0" t="n">
        <v>299.573227355399</v>
      </c>
      <c r="N8869" s="0" t="n">
        <v>299.573227355399</v>
      </c>
      <c r="O8869" s="0" t="n">
        <v>299.573227355399</v>
      </c>
      <c r="P8869" s="0" t="n">
        <v>299.573227355399</v>
      </c>
      <c r="Q8869" s="0" t="n">
        <v>299.573227355399</v>
      </c>
      <c r="R8869" s="0" t="n">
        <v>727.040462480765</v>
      </c>
      <c r="S8869" s="0" t="n">
        <v>299.573227355399</v>
      </c>
      <c r="T8869" s="0" t="n">
        <v>299.573227355399</v>
      </c>
      <c r="U8869" s="0" t="n">
        <v>299.573227355399</v>
      </c>
      <c r="V8869" s="0" t="n">
        <v>738.322612653822</v>
      </c>
      <c r="W8869" s="0" t="n">
        <v>1232.67429523</v>
      </c>
      <c r="X8869" s="0" t="n">
        <v>299.573227355399</v>
      </c>
      <c r="Y8869" s="0" t="n">
        <v>299.573227355399</v>
      </c>
      <c r="Z8869" s="0" t="n">
        <v>299.573227355399</v>
      </c>
      <c r="AA8869" s="0" t="n">
        <v>706.635952909611</v>
      </c>
      <c r="AB8869" s="0" t="n">
        <v>299.573227355399</v>
      </c>
      <c r="AC8869" s="0" t="n">
        <v>299.573227355399</v>
      </c>
      <c r="AD8869" s="0" t="n">
        <v>702.487799088201</v>
      </c>
      <c r="AE8869" s="0" t="n">
        <v>1167.87097134725</v>
      </c>
      <c r="AF8869" s="0" t="n">
        <v>600.95026518278</v>
      </c>
      <c r="AG8869" s="0" t="n">
        <v>299.573227355399</v>
      </c>
      <c r="AH8869" s="0" t="n">
        <v>918.67367408629</v>
      </c>
    </row>
    <row r="8870" customFormat="false" ht="12.75" hidden="false" customHeight="false" outlineLevel="0" collapsed="false">
      <c r="A8870" s="0" t="n">
        <v>180085018</v>
      </c>
      <c r="B8870" s="0" t="n">
        <v>18</v>
      </c>
      <c r="C8870" s="0" t="s">
        <v>74</v>
      </c>
      <c r="D8870" s="0" t="n">
        <v>850</v>
      </c>
      <c r="E8870" s="0" t="s">
        <v>91</v>
      </c>
      <c r="F8870" s="0" t="n">
        <v>0</v>
      </c>
      <c r="G8870" s="0" t="s">
        <v>6</v>
      </c>
      <c r="H8870" s="0" t="n">
        <v>18</v>
      </c>
      <c r="I8870" s="0" t="s">
        <v>151</v>
      </c>
      <c r="J8870" s="0" t="n">
        <v>2</v>
      </c>
      <c r="K8870" s="0" t="n">
        <v>3</v>
      </c>
      <c r="L8870" s="0" t="n">
        <v>1</v>
      </c>
      <c r="M8870" s="0" t="n">
        <v>0</v>
      </c>
      <c r="N8870" s="0" t="n">
        <v>1</v>
      </c>
      <c r="O8870" s="0" t="n">
        <v>1</v>
      </c>
      <c r="P8870" s="0" t="n">
        <v>2</v>
      </c>
      <c r="Q8870" s="0" t="n">
        <v>0</v>
      </c>
      <c r="R8870" s="0" t="n">
        <v>2</v>
      </c>
      <c r="S8870" s="0" t="n">
        <v>3</v>
      </c>
      <c r="T8870" s="0" t="n">
        <v>1</v>
      </c>
      <c r="U8870" s="0" t="n">
        <v>1</v>
      </c>
      <c r="V8870" s="0" t="n">
        <v>4</v>
      </c>
      <c r="W8870" s="0" t="n">
        <v>7</v>
      </c>
      <c r="X8870" s="0" t="n">
        <v>1</v>
      </c>
      <c r="Y8870" s="0" t="n">
        <v>2</v>
      </c>
      <c r="Z8870" s="0" t="n">
        <v>2</v>
      </c>
      <c r="AA8870" s="0" t="n">
        <v>4</v>
      </c>
      <c r="AB8870" s="0" t="n">
        <v>1</v>
      </c>
      <c r="AC8870" s="0" t="n">
        <v>2</v>
      </c>
      <c r="AD8870" s="0" t="n">
        <v>1</v>
      </c>
      <c r="AE8870" s="0" t="n">
        <v>7</v>
      </c>
      <c r="AF8870" s="0" t="n">
        <v>7</v>
      </c>
      <c r="AG8870" s="0" t="n">
        <v>2</v>
      </c>
      <c r="AH8870" s="0" t="n">
        <v>6</v>
      </c>
    </row>
    <row r="8871" customFormat="false" ht="12.75" hidden="false" customHeight="false" outlineLevel="0" collapsed="false">
      <c r="A8871" s="0" t="n">
        <v>180085037</v>
      </c>
      <c r="B8871" s="0" t="n">
        <v>18</v>
      </c>
      <c r="C8871" s="0" t="s">
        <v>74</v>
      </c>
      <c r="D8871" s="0" t="n">
        <v>850</v>
      </c>
      <c r="E8871" s="0" t="s">
        <v>91</v>
      </c>
      <c r="F8871" s="0" t="n">
        <v>0</v>
      </c>
      <c r="G8871" s="0" t="s">
        <v>6</v>
      </c>
      <c r="H8871" s="0" t="n">
        <v>37</v>
      </c>
      <c r="I8871" s="0" t="s">
        <v>170</v>
      </c>
      <c r="J8871" s="0" t="n">
        <v>6.56598818122127</v>
      </c>
      <c r="K8871" s="0" t="n">
        <v>9.91407799074686</v>
      </c>
      <c r="L8871" s="0" t="n">
        <v>3.33889816360601</v>
      </c>
      <c r="M8871" s="0" t="n">
        <v>0</v>
      </c>
      <c r="N8871" s="0" t="n">
        <v>3.40947834981248</v>
      </c>
      <c r="O8871" s="0" t="n">
        <v>3.41997264021888</v>
      </c>
      <c r="P8871" s="0" t="n">
        <v>6.83526999316473</v>
      </c>
      <c r="Q8871" s="0" t="n">
        <v>0</v>
      </c>
      <c r="R8871" s="0" t="n">
        <v>6.94203401596668</v>
      </c>
      <c r="S8871" s="0" t="n">
        <v>10.4895104895105</v>
      </c>
      <c r="T8871" s="0" t="n">
        <v>3.58294518093873</v>
      </c>
      <c r="U8871" s="0" t="n">
        <v>3.63108206245461</v>
      </c>
      <c r="V8871" s="0" t="n">
        <v>14.7004777655274</v>
      </c>
      <c r="W8871" s="0" t="n">
        <v>26.1291526689063</v>
      </c>
      <c r="X8871" s="0" t="n">
        <v>3.78071833648393</v>
      </c>
      <c r="Y8871" s="0" t="n">
        <v>7.63358778625954</v>
      </c>
      <c r="Z8871" s="0" t="n">
        <v>7.66283524904215</v>
      </c>
      <c r="AA8871" s="0" t="n">
        <v>15.2322924600152</v>
      </c>
      <c r="AB8871" s="0" t="n">
        <v>3.79218809252939</v>
      </c>
      <c r="AC8871" s="0" t="n">
        <v>7.59013282732448</v>
      </c>
      <c r="AD8871" s="0" t="n">
        <v>3.80228136882129</v>
      </c>
      <c r="AE8871" s="0" t="n">
        <v>26.7175572519084</v>
      </c>
      <c r="AF8871" s="0" t="n">
        <v>26.7379679144385</v>
      </c>
      <c r="AG8871" s="0" t="n">
        <v>7.63650248186331</v>
      </c>
      <c r="AH8871" s="0" t="n">
        <v>23.0061349693252</v>
      </c>
    </row>
    <row r="8872" customFormat="false" ht="12.75" hidden="false" customHeight="false" outlineLevel="0" collapsed="false">
      <c r="A8872" s="0" t="n">
        <v>180085038</v>
      </c>
      <c r="B8872" s="0" t="n">
        <v>18</v>
      </c>
      <c r="C8872" s="0" t="s">
        <v>74</v>
      </c>
      <c r="D8872" s="0" t="n">
        <v>850</v>
      </c>
      <c r="E8872" s="0" t="s">
        <v>91</v>
      </c>
      <c r="F8872" s="0" t="n">
        <v>0</v>
      </c>
      <c r="G8872" s="0" t="s">
        <v>6</v>
      </c>
      <c r="H8872" s="0" t="n">
        <v>38</v>
      </c>
      <c r="I8872" s="0" t="s">
        <v>171</v>
      </c>
      <c r="J8872" s="0" t="n">
        <v>0.795171630150903</v>
      </c>
      <c r="K8872" s="0" t="n">
        <v>2.04452122569597</v>
      </c>
      <c r="L8872" s="0" t="n">
        <v>0.0845335825852752</v>
      </c>
      <c r="M8872" s="0" t="n">
        <v>0</v>
      </c>
      <c r="N8872" s="0" t="n">
        <v>0.086320518187146</v>
      </c>
      <c r="O8872" s="0" t="n">
        <v>0.0865862106165866</v>
      </c>
      <c r="P8872" s="0" t="n">
        <v>0.827782906848821</v>
      </c>
      <c r="Q8872" s="0" t="n">
        <v>0</v>
      </c>
      <c r="R8872" s="0" t="n">
        <v>0.840712525317476</v>
      </c>
      <c r="S8872" s="0" t="n">
        <v>2.16318924089371</v>
      </c>
      <c r="T8872" s="0" t="n">
        <v>0.0907123181092437</v>
      </c>
      <c r="U8872" s="0" t="n">
        <v>0.0919310384324253</v>
      </c>
      <c r="V8872" s="0" t="n">
        <v>4.005385423103</v>
      </c>
      <c r="W8872" s="0" t="n">
        <v>10.5052745484131</v>
      </c>
      <c r="X8872" s="0" t="n">
        <v>0.0957195008857842</v>
      </c>
      <c r="Y8872" s="0" t="n">
        <v>0.924462895205973</v>
      </c>
      <c r="Z8872" s="0" t="n">
        <v>0.928004898635881</v>
      </c>
      <c r="AA8872" s="0" t="n">
        <v>4.15028702827999</v>
      </c>
      <c r="AB8872" s="0" t="n">
        <v>0.0960098899669697</v>
      </c>
      <c r="AC8872" s="0" t="n">
        <v>0.919200298079563</v>
      </c>
      <c r="AD8872" s="0" t="n">
        <v>0.0962654295980606</v>
      </c>
      <c r="AE8872" s="0" t="n">
        <v>10.7418437080911</v>
      </c>
      <c r="AF8872" s="0" t="n">
        <v>10.7500498530171</v>
      </c>
      <c r="AG8872" s="0" t="n">
        <v>0.924815878365655</v>
      </c>
      <c r="AH8872" s="0" t="n">
        <v>8.44284606399866</v>
      </c>
    </row>
    <row r="8873" customFormat="false" ht="12.75" hidden="false" customHeight="false" outlineLevel="0" collapsed="false">
      <c r="A8873" s="0" t="n">
        <v>180085039</v>
      </c>
      <c r="B8873" s="0" t="n">
        <v>18</v>
      </c>
      <c r="C8873" s="0" t="s">
        <v>74</v>
      </c>
      <c r="D8873" s="0" t="n">
        <v>850</v>
      </c>
      <c r="E8873" s="0" t="s">
        <v>91</v>
      </c>
      <c r="F8873" s="0" t="n">
        <v>0</v>
      </c>
      <c r="G8873" s="0" t="s">
        <v>6</v>
      </c>
      <c r="H8873" s="0" t="n">
        <v>39</v>
      </c>
      <c r="I8873" s="0" t="s">
        <v>172</v>
      </c>
      <c r="J8873" s="0" t="n">
        <v>23.7186069196453</v>
      </c>
      <c r="K8873" s="0" t="n">
        <v>28.9731429932</v>
      </c>
      <c r="L8873" s="0" t="n">
        <v>18.6031498862735</v>
      </c>
      <c r="M8873" s="0" t="n">
        <v>10.0730742217686</v>
      </c>
      <c r="N8873" s="0" t="n">
        <v>18.996397514282</v>
      </c>
      <c r="O8873" s="0" t="n">
        <v>19.0548679580674</v>
      </c>
      <c r="P8873" s="0" t="n">
        <v>24.6913454125904</v>
      </c>
      <c r="Q8873" s="0" t="n">
        <v>10.2875421481937</v>
      </c>
      <c r="R8873" s="0" t="n">
        <v>25.0770137720373</v>
      </c>
      <c r="S8873" s="0" t="n">
        <v>30.654800943155</v>
      </c>
      <c r="T8873" s="0" t="n">
        <v>19.9628928374737</v>
      </c>
      <c r="U8873" s="0" t="n">
        <v>20.231094375232</v>
      </c>
      <c r="V8873" s="0" t="n">
        <v>37.6390616516123</v>
      </c>
      <c r="W8873" s="0" t="n">
        <v>53.8360409171422</v>
      </c>
      <c r="X8873" s="0" t="n">
        <v>21.0648143324722</v>
      </c>
      <c r="Y8873" s="0" t="n">
        <v>27.5751437699388</v>
      </c>
      <c r="Z8873" s="0" t="n">
        <v>27.6807956617776</v>
      </c>
      <c r="AA8873" s="0" t="n">
        <v>39.0007184897323</v>
      </c>
      <c r="AB8873" s="0" t="n">
        <v>21.1287197229386</v>
      </c>
      <c r="AC8873" s="0" t="n">
        <v>27.418169516979</v>
      </c>
      <c r="AD8873" s="0" t="n">
        <v>21.1849558590833</v>
      </c>
      <c r="AE8873" s="0" t="n">
        <v>55.0483792431389</v>
      </c>
      <c r="AF8873" s="0" t="n">
        <v>55.0904330087944</v>
      </c>
      <c r="AG8873" s="0" t="n">
        <v>27.5856726526306</v>
      </c>
      <c r="AH8873" s="0" t="n">
        <v>50.0746703317434</v>
      </c>
    </row>
    <row r="8874" customFormat="false" ht="12.75" hidden="false" customHeight="false" outlineLevel="0" collapsed="false">
      <c r="A8874" s="0" t="n">
        <v>180085040</v>
      </c>
      <c r="B8874" s="0" t="n">
        <v>18</v>
      </c>
      <c r="C8874" s="0" t="s">
        <v>74</v>
      </c>
      <c r="D8874" s="0" t="n">
        <v>850</v>
      </c>
      <c r="E8874" s="0" t="s">
        <v>91</v>
      </c>
      <c r="F8874" s="0" t="n">
        <v>0</v>
      </c>
      <c r="G8874" s="0" t="s">
        <v>6</v>
      </c>
      <c r="H8874" s="0" t="n">
        <v>40</v>
      </c>
      <c r="I8874" s="0" t="s">
        <v>173</v>
      </c>
      <c r="J8874" s="0" t="n">
        <v>2.78696232481951</v>
      </c>
      <c r="K8874" s="0" t="n">
        <v>7.22212013429926</v>
      </c>
      <c r="L8874" s="0" t="n">
        <v>4.01606425702811</v>
      </c>
      <c r="M8874" s="0" t="n">
        <v>0</v>
      </c>
      <c r="N8874" s="0" t="n">
        <v>4.375</v>
      </c>
      <c r="O8874" s="0" t="n">
        <v>2.77264325323475</v>
      </c>
      <c r="P8874" s="0" t="n">
        <v>6.59743235736734</v>
      </c>
      <c r="Q8874" s="0" t="n">
        <v>0</v>
      </c>
      <c r="R8874" s="0" t="n">
        <v>6.85657968837995</v>
      </c>
      <c r="S8874" s="0" t="n">
        <v>10.7418264887777</v>
      </c>
      <c r="T8874" s="0" t="n">
        <v>3.55029585798817</v>
      </c>
      <c r="U8874" s="0" t="n">
        <v>2.58620689655172</v>
      </c>
      <c r="V8874" s="0" t="n">
        <v>11.1431636345496</v>
      </c>
      <c r="W8874" s="0" t="n">
        <v>22.7743395230362</v>
      </c>
      <c r="X8874" s="0" t="n">
        <v>0.941619585687382</v>
      </c>
      <c r="Y8874" s="0" t="n">
        <v>5.94355600779061</v>
      </c>
      <c r="Z8874" s="0" t="n">
        <v>6.6071126332872</v>
      </c>
      <c r="AA8874" s="0" t="n">
        <v>11.1999298294424</v>
      </c>
      <c r="AB8874" s="0" t="n">
        <v>3.61197110423117</v>
      </c>
      <c r="AC8874" s="0" t="n">
        <v>4.05140434552199</v>
      </c>
      <c r="AD8874" s="0" t="n">
        <v>2.06611570247934</v>
      </c>
      <c r="AE8874" s="0" t="n">
        <v>17.7513233699974</v>
      </c>
      <c r="AF8874" s="0" t="n">
        <v>17.8000204357561</v>
      </c>
      <c r="AG8874" s="0" t="n">
        <v>4.98851431054821</v>
      </c>
      <c r="AH8874" s="0" t="n">
        <v>13.0280845566841</v>
      </c>
    </row>
    <row r="8875" customFormat="false" ht="12.75" hidden="false" customHeight="false" outlineLevel="0" collapsed="false">
      <c r="A8875" s="0" t="n">
        <v>180085042</v>
      </c>
      <c r="B8875" s="0" t="n">
        <v>18</v>
      </c>
      <c r="C8875" s="0" t="s">
        <v>74</v>
      </c>
      <c r="D8875" s="0" t="n">
        <v>850</v>
      </c>
      <c r="E8875" s="0" t="s">
        <v>91</v>
      </c>
      <c r="F8875" s="0" t="n">
        <v>0</v>
      </c>
      <c r="G8875" s="0" t="s">
        <v>6</v>
      </c>
      <c r="H8875" s="0" t="n">
        <v>42</v>
      </c>
      <c r="I8875" s="0" t="s">
        <v>174</v>
      </c>
      <c r="J8875" s="0" t="s">
        <v>180</v>
      </c>
      <c r="K8875" s="0" t="s">
        <v>180</v>
      </c>
      <c r="L8875" s="0" t="s">
        <v>180</v>
      </c>
      <c r="M8875" s="0" t="s">
        <v>180</v>
      </c>
      <c r="N8875" s="0" t="s">
        <v>180</v>
      </c>
      <c r="O8875" s="0" t="s">
        <v>180</v>
      </c>
      <c r="P8875" s="0" t="s">
        <v>180</v>
      </c>
      <c r="Q8875" s="0" t="s">
        <v>180</v>
      </c>
      <c r="R8875" s="0" t="s">
        <v>180</v>
      </c>
      <c r="S8875" s="0" t="s">
        <v>180</v>
      </c>
      <c r="T8875" s="0" t="s">
        <v>180</v>
      </c>
      <c r="U8875" s="0" t="s">
        <v>180</v>
      </c>
      <c r="V8875" s="0" t="s">
        <v>180</v>
      </c>
      <c r="W8875" s="0" t="s">
        <v>180</v>
      </c>
      <c r="X8875" s="0" t="s">
        <v>180</v>
      </c>
      <c r="Y8875" s="0" t="s">
        <v>180</v>
      </c>
      <c r="Z8875" s="0" t="s">
        <v>180</v>
      </c>
      <c r="AA8875" s="0" t="s">
        <v>180</v>
      </c>
      <c r="AB8875" s="0" t="s">
        <v>180</v>
      </c>
      <c r="AC8875" s="0" t="s">
        <v>180</v>
      </c>
      <c r="AD8875" s="0" t="s">
        <v>180</v>
      </c>
      <c r="AE8875" s="0" t="s">
        <v>180</v>
      </c>
      <c r="AF8875" s="0" t="s">
        <v>180</v>
      </c>
      <c r="AG8875" s="0" t="s">
        <v>180</v>
      </c>
      <c r="AH8875" s="0" t="s">
        <v>180</v>
      </c>
    </row>
    <row r="8876" customFormat="false" ht="12.75" hidden="false" customHeight="false" outlineLevel="0" collapsed="false">
      <c r="A8876" s="0" t="n">
        <v>180085043</v>
      </c>
      <c r="B8876" s="0" t="n">
        <v>18</v>
      </c>
      <c r="C8876" s="0" t="s">
        <v>74</v>
      </c>
      <c r="D8876" s="0" t="n">
        <v>850</v>
      </c>
      <c r="E8876" s="0" t="s">
        <v>91</v>
      </c>
      <c r="F8876" s="0" t="n">
        <v>0</v>
      </c>
      <c r="G8876" s="0" t="s">
        <v>6</v>
      </c>
      <c r="H8876" s="0" t="n">
        <v>43</v>
      </c>
      <c r="I8876" s="0" t="s">
        <v>175</v>
      </c>
      <c r="J8876" s="0" t="s">
        <v>180</v>
      </c>
      <c r="K8876" s="0" t="s">
        <v>180</v>
      </c>
      <c r="L8876" s="0" t="s">
        <v>180</v>
      </c>
      <c r="M8876" s="0" t="s">
        <v>180</v>
      </c>
      <c r="N8876" s="0" t="s">
        <v>180</v>
      </c>
      <c r="O8876" s="0" t="s">
        <v>180</v>
      </c>
      <c r="P8876" s="0" t="s">
        <v>180</v>
      </c>
      <c r="Q8876" s="0" t="s">
        <v>180</v>
      </c>
      <c r="R8876" s="0" t="s">
        <v>180</v>
      </c>
      <c r="S8876" s="0" t="s">
        <v>180</v>
      </c>
      <c r="T8876" s="0" t="s">
        <v>180</v>
      </c>
      <c r="U8876" s="0" t="s">
        <v>180</v>
      </c>
      <c r="V8876" s="0" t="s">
        <v>180</v>
      </c>
      <c r="W8876" s="0" t="s">
        <v>180</v>
      </c>
      <c r="X8876" s="0" t="s">
        <v>180</v>
      </c>
      <c r="Y8876" s="0" t="s">
        <v>180</v>
      </c>
      <c r="Z8876" s="0" t="s">
        <v>180</v>
      </c>
      <c r="AA8876" s="0" t="s">
        <v>180</v>
      </c>
      <c r="AB8876" s="0" t="s">
        <v>180</v>
      </c>
      <c r="AC8876" s="0" t="s">
        <v>180</v>
      </c>
      <c r="AD8876" s="0" t="s">
        <v>180</v>
      </c>
      <c r="AE8876" s="0" t="s">
        <v>180</v>
      </c>
      <c r="AF8876" s="0" t="s">
        <v>180</v>
      </c>
      <c r="AG8876" s="0" t="s">
        <v>180</v>
      </c>
      <c r="AH8876" s="0" t="s">
        <v>180</v>
      </c>
    </row>
    <row r="8877" customFormat="false" ht="12.75" hidden="false" customHeight="false" outlineLevel="0" collapsed="false">
      <c r="A8877" s="0" t="n">
        <v>180085044</v>
      </c>
      <c r="B8877" s="0" t="n">
        <v>18</v>
      </c>
      <c r="C8877" s="0" t="s">
        <v>74</v>
      </c>
      <c r="D8877" s="0" t="n">
        <v>850</v>
      </c>
      <c r="E8877" s="0" t="s">
        <v>91</v>
      </c>
      <c r="F8877" s="0" t="n">
        <v>0</v>
      </c>
      <c r="G8877" s="0" t="s">
        <v>6</v>
      </c>
      <c r="H8877" s="0" t="n">
        <v>44</v>
      </c>
      <c r="I8877" s="0" t="s">
        <v>176</v>
      </c>
      <c r="J8877" s="0" t="n">
        <v>1.39348116240976</v>
      </c>
      <c r="K8877" s="0" t="n">
        <v>4.55833649978925</v>
      </c>
      <c r="L8877" s="0" t="n">
        <v>2.67737617135207</v>
      </c>
      <c r="M8877" s="0" t="n">
        <v>0</v>
      </c>
      <c r="N8877" s="0" t="n">
        <v>3.75</v>
      </c>
      <c r="O8877" s="0" t="n">
        <v>1.84842883548983</v>
      </c>
      <c r="P8877" s="0" t="n">
        <v>5.47155672810104</v>
      </c>
      <c r="Q8877" s="0" t="n">
        <v>0</v>
      </c>
      <c r="R8877" s="0" t="n">
        <v>5.68934538335702</v>
      </c>
      <c r="S8877" s="0" t="n">
        <v>8.39912966437357</v>
      </c>
      <c r="T8877" s="0" t="n">
        <v>2.36686390532544</v>
      </c>
      <c r="U8877" s="0" t="n">
        <v>1.72413793103448</v>
      </c>
      <c r="V8877" s="0" t="n">
        <v>7.70944273450727</v>
      </c>
      <c r="W8877" s="0" t="n">
        <v>16.6454216470586</v>
      </c>
      <c r="X8877" s="0" t="n">
        <v>0.470809792843691</v>
      </c>
      <c r="Y8877" s="0" t="n">
        <v>4.12371304036638</v>
      </c>
      <c r="Z8877" s="0" t="n">
        <v>4.98924741888273</v>
      </c>
      <c r="AA8877" s="0" t="n">
        <v>7.26367825588917</v>
      </c>
      <c r="AB8877" s="0" t="n">
        <v>2.57997936016512</v>
      </c>
      <c r="AC8877" s="0" t="n">
        <v>2.42315845257022</v>
      </c>
      <c r="AD8877" s="0" t="n">
        <v>1.37741046831956</v>
      </c>
      <c r="AE8877" s="0" t="n">
        <v>11.810707364031</v>
      </c>
      <c r="AF8877" s="0" t="n">
        <v>13.2492739071564</v>
      </c>
      <c r="AG8877" s="0" t="n">
        <v>3.86043335195878</v>
      </c>
      <c r="AH8877" s="0" t="n">
        <v>8.95783588024732</v>
      </c>
    </row>
    <row r="8878" customFormat="false" ht="12.75" hidden="false" customHeight="false" outlineLevel="0" collapsed="false">
      <c r="A8878" s="0" t="n">
        <v>180085046</v>
      </c>
      <c r="B8878" s="0" t="n">
        <v>18</v>
      </c>
      <c r="C8878" s="0" t="s">
        <v>74</v>
      </c>
      <c r="D8878" s="0" t="n">
        <v>850</v>
      </c>
      <c r="E8878" s="0" t="s">
        <v>91</v>
      </c>
      <c r="F8878" s="0" t="n">
        <v>0</v>
      </c>
      <c r="G8878" s="0" t="s">
        <v>6</v>
      </c>
      <c r="H8878" s="0" t="n">
        <v>46</v>
      </c>
      <c r="I8878" s="0" t="s">
        <v>177</v>
      </c>
      <c r="J8878" s="0" t="s">
        <v>180</v>
      </c>
      <c r="K8878" s="0" t="s">
        <v>180</v>
      </c>
      <c r="L8878" s="0" t="s">
        <v>180</v>
      </c>
      <c r="M8878" s="0" t="s">
        <v>180</v>
      </c>
      <c r="N8878" s="0" t="s">
        <v>180</v>
      </c>
      <c r="O8878" s="0" t="s">
        <v>180</v>
      </c>
      <c r="P8878" s="0" t="s">
        <v>180</v>
      </c>
      <c r="Q8878" s="0" t="s">
        <v>180</v>
      </c>
      <c r="R8878" s="0" t="s">
        <v>180</v>
      </c>
      <c r="S8878" s="0" t="s">
        <v>180</v>
      </c>
      <c r="T8878" s="0" t="s">
        <v>180</v>
      </c>
      <c r="U8878" s="0" t="s">
        <v>180</v>
      </c>
      <c r="V8878" s="0" t="s">
        <v>180</v>
      </c>
      <c r="W8878" s="0" t="s">
        <v>180</v>
      </c>
      <c r="X8878" s="0" t="s">
        <v>180</v>
      </c>
      <c r="Y8878" s="0" t="s">
        <v>180</v>
      </c>
      <c r="Z8878" s="0" t="s">
        <v>180</v>
      </c>
      <c r="AA8878" s="0" t="s">
        <v>180</v>
      </c>
      <c r="AB8878" s="0" t="s">
        <v>180</v>
      </c>
      <c r="AC8878" s="0" t="s">
        <v>180</v>
      </c>
      <c r="AD8878" s="0" t="s">
        <v>180</v>
      </c>
      <c r="AE8878" s="0" t="s">
        <v>180</v>
      </c>
      <c r="AF8878" s="0" t="s">
        <v>180</v>
      </c>
      <c r="AG8878" s="0" t="s">
        <v>180</v>
      </c>
      <c r="AH8878" s="0" t="s">
        <v>180</v>
      </c>
    </row>
    <row r="8879" customFormat="false" ht="12.75" hidden="false" customHeight="false" outlineLevel="0" collapsed="false">
      <c r="A8879" s="0" t="n">
        <v>180085047</v>
      </c>
      <c r="B8879" s="0" t="n">
        <v>18</v>
      </c>
      <c r="C8879" s="0" t="s">
        <v>74</v>
      </c>
      <c r="D8879" s="0" t="n">
        <v>850</v>
      </c>
      <c r="E8879" s="0" t="s">
        <v>91</v>
      </c>
      <c r="F8879" s="0" t="n">
        <v>0</v>
      </c>
      <c r="G8879" s="0" t="s">
        <v>6</v>
      </c>
      <c r="H8879" s="0" t="n">
        <v>47</v>
      </c>
      <c r="I8879" s="0" t="s">
        <v>178</v>
      </c>
      <c r="J8879" s="0" t="s">
        <v>180</v>
      </c>
      <c r="K8879" s="0" t="s">
        <v>180</v>
      </c>
      <c r="L8879" s="0" t="s">
        <v>180</v>
      </c>
      <c r="M8879" s="0" t="s">
        <v>180</v>
      </c>
      <c r="N8879" s="0" t="s">
        <v>180</v>
      </c>
      <c r="O8879" s="0" t="s">
        <v>180</v>
      </c>
      <c r="P8879" s="0" t="s">
        <v>180</v>
      </c>
      <c r="Q8879" s="0" t="s">
        <v>180</v>
      </c>
      <c r="R8879" s="0" t="s">
        <v>180</v>
      </c>
      <c r="S8879" s="0" t="s">
        <v>180</v>
      </c>
      <c r="T8879" s="0" t="s">
        <v>180</v>
      </c>
      <c r="U8879" s="0" t="s">
        <v>180</v>
      </c>
      <c r="V8879" s="0" t="s">
        <v>180</v>
      </c>
      <c r="W8879" s="0" t="s">
        <v>180</v>
      </c>
      <c r="X8879" s="0" t="s">
        <v>180</v>
      </c>
      <c r="Y8879" s="0" t="s">
        <v>180</v>
      </c>
      <c r="Z8879" s="0" t="s">
        <v>180</v>
      </c>
      <c r="AA8879" s="0" t="s">
        <v>180</v>
      </c>
      <c r="AB8879" s="0" t="s">
        <v>180</v>
      </c>
      <c r="AC8879" s="0" t="s">
        <v>180</v>
      </c>
      <c r="AD8879" s="0" t="s">
        <v>180</v>
      </c>
      <c r="AE8879" s="0" t="s">
        <v>180</v>
      </c>
      <c r="AF8879" s="0" t="s">
        <v>180</v>
      </c>
      <c r="AG8879" s="0" t="s">
        <v>180</v>
      </c>
      <c r="AH8879" s="0" t="s">
        <v>180</v>
      </c>
    </row>
    <row r="8880" customFormat="false" ht="12.75" hidden="false" customHeight="false" outlineLevel="0" collapsed="false">
      <c r="A8880" s="0" t="n">
        <v>180085048</v>
      </c>
      <c r="B8880" s="0" t="n">
        <v>18</v>
      </c>
      <c r="C8880" s="0" t="s">
        <v>74</v>
      </c>
      <c r="D8880" s="0" t="n">
        <v>850</v>
      </c>
      <c r="E8880" s="0" t="s">
        <v>91</v>
      </c>
      <c r="F8880" s="0" t="n">
        <v>0</v>
      </c>
      <c r="G8880" s="0" t="s">
        <v>6</v>
      </c>
      <c r="H8880" s="0" t="n">
        <v>48</v>
      </c>
      <c r="I8880" s="0" t="s">
        <v>179</v>
      </c>
      <c r="J8880" s="0" t="n">
        <v>120.249684720571</v>
      </c>
      <c r="K8880" s="0" t="n">
        <v>185.814674624122</v>
      </c>
      <c r="L8880" s="0" t="n">
        <v>59.1529009505984</v>
      </c>
      <c r="M8880" s="0" t="n">
        <v>0</v>
      </c>
      <c r="N8880" s="0" t="n">
        <v>55.9511573631505</v>
      </c>
      <c r="O8880" s="0" t="n">
        <v>55.979637456244</v>
      </c>
      <c r="P8880" s="0" t="n">
        <v>108.07711763272</v>
      </c>
      <c r="Q8880" s="0" t="n">
        <v>0</v>
      </c>
      <c r="R8880" s="0" t="n">
        <v>96.0717972379408</v>
      </c>
      <c r="S8880" s="0" t="n">
        <v>139.928799688091</v>
      </c>
      <c r="T8880" s="0" t="n">
        <v>51.5490995030594</v>
      </c>
      <c r="U8880" s="0" t="n">
        <v>44.8149895156726</v>
      </c>
      <c r="V8880" s="0" t="n">
        <v>182.361786364307</v>
      </c>
      <c r="W8880" s="0" t="n">
        <v>332.235642484891</v>
      </c>
      <c r="X8880" s="0" t="n">
        <v>44.5286216603178</v>
      </c>
      <c r="Y8880" s="0" t="n">
        <v>88.5354312599056</v>
      </c>
      <c r="Z8880" s="0" t="n">
        <v>84.8672113419589</v>
      </c>
      <c r="AA8880" s="0" t="n">
        <v>167.210058832309</v>
      </c>
      <c r="AB8880" s="0" t="n">
        <v>41.9333057006589</v>
      </c>
      <c r="AC8880" s="0" t="n">
        <v>81.9431005944372</v>
      </c>
      <c r="AD8880" s="0" t="n">
        <v>38.4080291443667</v>
      </c>
      <c r="AE8880" s="0" t="n">
        <v>277.245379100942</v>
      </c>
      <c r="AF8880" s="0" t="n">
        <v>255.151298703512</v>
      </c>
      <c r="AG8880" s="0" t="n">
        <v>71.2387560506986</v>
      </c>
      <c r="AH8880" s="0" t="n">
        <v>227.550016077073</v>
      </c>
    </row>
    <row r="8881" customFormat="false" ht="12.75" hidden="false" customHeight="false" outlineLevel="0" collapsed="false">
      <c r="A8881" s="0" t="n">
        <v>180085049</v>
      </c>
      <c r="B8881" s="0" t="n">
        <v>18</v>
      </c>
      <c r="C8881" s="0" t="s">
        <v>74</v>
      </c>
      <c r="D8881" s="0" t="n">
        <v>850</v>
      </c>
      <c r="E8881" s="0" t="s">
        <v>91</v>
      </c>
      <c r="F8881" s="0" t="n">
        <v>0</v>
      </c>
      <c r="G8881" s="0" t="s">
        <v>6</v>
      </c>
      <c r="H8881" s="0" t="n">
        <v>49</v>
      </c>
      <c r="I8881" s="0" t="s">
        <v>181</v>
      </c>
      <c r="J8881" s="0" t="n">
        <v>37.1975638618013</v>
      </c>
      <c r="K8881" s="0" t="n">
        <v>67.5043265948242</v>
      </c>
      <c r="L8881" s="0" t="n">
        <v>14.327381463027</v>
      </c>
      <c r="M8881" s="0" t="n">
        <v>0</v>
      </c>
      <c r="N8881" s="0" t="n">
        <v>13.5518894586285</v>
      </c>
      <c r="O8881" s="0" t="n">
        <v>13.5587876014296</v>
      </c>
      <c r="P8881" s="0" t="n">
        <v>33.4321499011362</v>
      </c>
      <c r="Q8881" s="0" t="n">
        <v>0</v>
      </c>
      <c r="R8881" s="0" t="n">
        <v>29.7184713737963</v>
      </c>
      <c r="S8881" s="0" t="n">
        <v>50.8345178510482</v>
      </c>
      <c r="T8881" s="0" t="n">
        <v>12.4856702002271</v>
      </c>
      <c r="U8881" s="0" t="n">
        <v>10.8546062785464</v>
      </c>
      <c r="V8881" s="0" t="n">
        <v>74.0154695600338</v>
      </c>
      <c r="W8881" s="0" t="n">
        <v>163.926593182433</v>
      </c>
      <c r="X8881" s="0" t="n">
        <v>10.7852453269027</v>
      </c>
      <c r="Y8881" s="0" t="n">
        <v>27.3872016045217</v>
      </c>
      <c r="Z8881" s="0" t="n">
        <v>26.2524889025797</v>
      </c>
      <c r="AA8881" s="0" t="n">
        <v>67.8658137012885</v>
      </c>
      <c r="AB8881" s="0" t="n">
        <v>10.1566357207201</v>
      </c>
      <c r="AC8881" s="0" t="n">
        <v>25.3479560007041</v>
      </c>
      <c r="AD8881" s="0" t="n">
        <v>9.30278102935263</v>
      </c>
      <c r="AE8881" s="0" t="n">
        <v>136.794144456239</v>
      </c>
      <c r="AF8881" s="0" t="n">
        <v>125.892823628766</v>
      </c>
      <c r="AG8881" s="0" t="n">
        <v>22.0367162191638</v>
      </c>
      <c r="AH8881" s="0" t="n">
        <v>106.734726270011</v>
      </c>
    </row>
    <row r="8882" customFormat="false" ht="12.75" hidden="false" customHeight="false" outlineLevel="0" collapsed="false">
      <c r="A8882" s="0" t="n">
        <v>180085050</v>
      </c>
      <c r="B8882" s="0" t="n">
        <v>18</v>
      </c>
      <c r="C8882" s="0" t="s">
        <v>74</v>
      </c>
      <c r="D8882" s="0" t="n">
        <v>850</v>
      </c>
      <c r="E8882" s="0" t="s">
        <v>91</v>
      </c>
      <c r="F8882" s="0" t="n">
        <v>0</v>
      </c>
      <c r="G8882" s="0" t="s">
        <v>6</v>
      </c>
      <c r="H8882" s="0" t="n">
        <v>50</v>
      </c>
      <c r="I8882" s="0" t="s">
        <v>182</v>
      </c>
      <c r="J8882" s="0" t="n">
        <v>334.994180567929</v>
      </c>
      <c r="K8882" s="0" t="n">
        <v>447.484329413011</v>
      </c>
      <c r="L8882" s="0" t="n">
        <v>218.207920967899</v>
      </c>
      <c r="M8882" s="0" t="n">
        <v>299.573227355399</v>
      </c>
      <c r="N8882" s="0" t="n">
        <v>206.397074830822</v>
      </c>
      <c r="O8882" s="0" t="n">
        <v>206.502134461085</v>
      </c>
      <c r="P8882" s="0" t="n">
        <v>301.083579085035</v>
      </c>
      <c r="Q8882" s="0" t="n">
        <v>299.573227355399</v>
      </c>
      <c r="R8882" s="0" t="n">
        <v>267.638897068197</v>
      </c>
      <c r="S8882" s="0" t="n">
        <v>336.980624488656</v>
      </c>
      <c r="T8882" s="0" t="n">
        <v>190.158414034911</v>
      </c>
      <c r="U8882" s="0" t="n">
        <v>165.317094060696</v>
      </c>
      <c r="V8882" s="0" t="n">
        <v>399.703894635473</v>
      </c>
      <c r="W8882" s="0" t="n">
        <v>619.831820340892</v>
      </c>
      <c r="X8882" s="0" t="n">
        <v>164.260717562759</v>
      </c>
      <c r="Y8882" s="0" t="n">
        <v>246.643925221589</v>
      </c>
      <c r="Z8882" s="0" t="n">
        <v>236.42491859042</v>
      </c>
      <c r="AA8882" s="0" t="n">
        <v>366.494061447633</v>
      </c>
      <c r="AB8882" s="0" t="n">
        <v>154.68690984224</v>
      </c>
      <c r="AC8882" s="0" t="n">
        <v>228.278867430019</v>
      </c>
      <c r="AD8882" s="0" t="n">
        <v>141.682589583663</v>
      </c>
      <c r="AE8882" s="0" t="n">
        <v>517.239832318871</v>
      </c>
      <c r="AF8882" s="0" t="n">
        <v>476.020251032918</v>
      </c>
      <c r="AG8882" s="0" t="n">
        <v>198.458472164291</v>
      </c>
      <c r="AH8882" s="0" t="n">
        <v>442.52152537375</v>
      </c>
    </row>
    <row r="8883" customFormat="false" ht="12.75" hidden="false" customHeight="false" outlineLevel="0" collapsed="false">
      <c r="A8883" s="0" t="n">
        <v>181085018</v>
      </c>
      <c r="B8883" s="0" t="n">
        <v>18</v>
      </c>
      <c r="C8883" s="0" t="s">
        <v>74</v>
      </c>
      <c r="D8883" s="0" t="n">
        <v>850</v>
      </c>
      <c r="E8883" s="0" t="s">
        <v>91</v>
      </c>
      <c r="F8883" s="0" t="n">
        <v>1</v>
      </c>
      <c r="G8883" s="0" t="s">
        <v>80</v>
      </c>
      <c r="H8883" s="0" t="n">
        <v>18</v>
      </c>
      <c r="I8883" s="0" t="s">
        <v>151</v>
      </c>
      <c r="J8883" s="0" t="n">
        <v>1</v>
      </c>
      <c r="K8883" s="0" t="n">
        <v>2</v>
      </c>
      <c r="L8883" s="0" t="n">
        <v>0</v>
      </c>
      <c r="M8883" s="0" t="n">
        <v>0</v>
      </c>
      <c r="N8883" s="0" t="n">
        <v>0</v>
      </c>
      <c r="O8883" s="0" t="n">
        <v>1</v>
      </c>
      <c r="P8883" s="0" t="n">
        <v>2</v>
      </c>
      <c r="Q8883" s="0" t="n">
        <v>0</v>
      </c>
      <c r="R8883" s="0" t="n">
        <v>1</v>
      </c>
      <c r="S8883" s="0" t="n">
        <v>1</v>
      </c>
      <c r="T8883" s="0" t="n">
        <v>1</v>
      </c>
      <c r="U8883" s="0" t="n">
        <v>1</v>
      </c>
      <c r="V8883" s="0" t="n">
        <v>2</v>
      </c>
      <c r="W8883" s="0" t="n">
        <v>5</v>
      </c>
      <c r="X8883" s="0" t="n">
        <v>0</v>
      </c>
      <c r="Y8883" s="0" t="n">
        <v>2</v>
      </c>
      <c r="Z8883" s="0" t="n">
        <v>2</v>
      </c>
      <c r="AA8883" s="0" t="n">
        <v>2</v>
      </c>
      <c r="AB8883" s="0" t="n">
        <v>1</v>
      </c>
      <c r="AC8883" s="0" t="n">
        <v>2</v>
      </c>
      <c r="AD8883" s="0" t="n">
        <v>0</v>
      </c>
      <c r="AE8883" s="0" t="n">
        <v>5</v>
      </c>
      <c r="AF8883" s="0" t="n">
        <v>6</v>
      </c>
      <c r="AG8883" s="0" t="n">
        <v>2</v>
      </c>
      <c r="AH8883" s="0" t="n">
        <v>4</v>
      </c>
    </row>
    <row r="8884" customFormat="false" ht="12.75" hidden="false" customHeight="false" outlineLevel="0" collapsed="false">
      <c r="A8884" s="0" t="n">
        <v>181085037</v>
      </c>
      <c r="B8884" s="0" t="n">
        <v>18</v>
      </c>
      <c r="C8884" s="0" t="s">
        <v>74</v>
      </c>
      <c r="D8884" s="0" t="n">
        <v>850</v>
      </c>
      <c r="E8884" s="0" t="s">
        <v>91</v>
      </c>
      <c r="F8884" s="0" t="n">
        <v>1</v>
      </c>
      <c r="G8884" s="0" t="s">
        <v>80</v>
      </c>
      <c r="H8884" s="0" t="n">
        <v>37</v>
      </c>
      <c r="I8884" s="0" t="s">
        <v>170</v>
      </c>
      <c r="J8884" s="0" t="n">
        <v>6.56900742297839</v>
      </c>
      <c r="K8884" s="0" t="n">
        <v>13.2283881209075</v>
      </c>
      <c r="L8884" s="0" t="n">
        <v>0</v>
      </c>
      <c r="M8884" s="0" t="n">
        <v>0</v>
      </c>
      <c r="N8884" s="0" t="n">
        <v>0</v>
      </c>
      <c r="O8884" s="0" t="n">
        <v>6.87426960885406</v>
      </c>
      <c r="P8884" s="0" t="n">
        <v>13.7598899208806</v>
      </c>
      <c r="Q8884" s="0" t="n">
        <v>0</v>
      </c>
      <c r="R8884" s="0" t="n">
        <v>7.00035001750088</v>
      </c>
      <c r="S8884" s="0" t="n">
        <v>7.07513796519032</v>
      </c>
      <c r="T8884" s="0" t="n">
        <v>7.23955693911533</v>
      </c>
      <c r="U8884" s="0" t="n">
        <v>7.34969866235484</v>
      </c>
      <c r="V8884" s="0" t="n">
        <v>14.8898153662895</v>
      </c>
      <c r="W8884" s="0" t="n">
        <v>37.8100423472474</v>
      </c>
      <c r="X8884" s="0" t="n">
        <v>0</v>
      </c>
      <c r="Y8884" s="0" t="n">
        <v>15.5255395124981</v>
      </c>
      <c r="Z8884" s="0" t="n">
        <v>15.6042755715066</v>
      </c>
      <c r="AA8884" s="0" t="n">
        <v>15.5484723625904</v>
      </c>
      <c r="AB8884" s="0" t="n">
        <v>7.71010023130301</v>
      </c>
      <c r="AC8884" s="0" t="n">
        <v>15.421389467191</v>
      </c>
      <c r="AD8884" s="0" t="n">
        <v>0</v>
      </c>
      <c r="AE8884" s="0" t="n">
        <v>38.8168620448723</v>
      </c>
      <c r="AF8884" s="0" t="n">
        <v>46.6780768632332</v>
      </c>
      <c r="AG8884" s="0" t="n">
        <v>15.5255395124981</v>
      </c>
      <c r="AH8884" s="0" t="n">
        <v>31.2061163988142</v>
      </c>
    </row>
    <row r="8885" customFormat="false" ht="12.75" hidden="false" customHeight="false" outlineLevel="0" collapsed="false">
      <c r="A8885" s="0" t="n">
        <v>181085038</v>
      </c>
      <c r="B8885" s="0" t="n">
        <v>18</v>
      </c>
      <c r="C8885" s="0" t="s">
        <v>74</v>
      </c>
      <c r="D8885" s="0" t="n">
        <v>850</v>
      </c>
      <c r="E8885" s="0" t="s">
        <v>91</v>
      </c>
      <c r="F8885" s="0" t="n">
        <v>1</v>
      </c>
      <c r="G8885" s="0" t="s">
        <v>80</v>
      </c>
      <c r="H8885" s="0" t="n">
        <v>38</v>
      </c>
      <c r="I8885" s="0" t="s">
        <v>171</v>
      </c>
      <c r="J8885" s="0" t="n">
        <v>0.166312868582342</v>
      </c>
      <c r="K8885" s="0" t="n">
        <v>1.60201917153228</v>
      </c>
      <c r="L8885" s="0" t="n">
        <v>0</v>
      </c>
      <c r="M8885" s="0" t="n">
        <v>0</v>
      </c>
      <c r="N8885" s="0" t="n">
        <v>0</v>
      </c>
      <c r="O8885" s="0" t="n">
        <v>0.174041437989207</v>
      </c>
      <c r="P8885" s="0" t="n">
        <v>1.66638650529044</v>
      </c>
      <c r="Q8885" s="0" t="n">
        <v>0</v>
      </c>
      <c r="R8885" s="0" t="n">
        <v>0.177233517565908</v>
      </c>
      <c r="S8885" s="0" t="n">
        <v>0.179126984465048</v>
      </c>
      <c r="T8885" s="0" t="n">
        <v>0.183289712475856</v>
      </c>
      <c r="U8885" s="0" t="n">
        <v>0.186078259475892</v>
      </c>
      <c r="V8885" s="0" t="n">
        <v>1.80322571876091</v>
      </c>
      <c r="W8885" s="0" t="n">
        <v>12.2768178321115</v>
      </c>
      <c r="X8885" s="0" t="n">
        <v>0</v>
      </c>
      <c r="Y8885" s="0" t="n">
        <v>1.88021486216399</v>
      </c>
      <c r="Z8885" s="0" t="n">
        <v>1.88975016418791</v>
      </c>
      <c r="AA8885" s="0" t="n">
        <v>1.8829921367019</v>
      </c>
      <c r="AB8885" s="0" t="n">
        <v>0.195202837195759</v>
      </c>
      <c r="AC8885" s="0" t="n">
        <v>1.86760180849691</v>
      </c>
      <c r="AD8885" s="0" t="n">
        <v>0</v>
      </c>
      <c r="AE8885" s="0" t="n">
        <v>12.6037294473909</v>
      </c>
      <c r="AF8885" s="0" t="n">
        <v>17.1300315348596</v>
      </c>
      <c r="AG8885" s="0" t="n">
        <v>1.88021486216399</v>
      </c>
      <c r="AH8885" s="0" t="n">
        <v>8.50261642710505</v>
      </c>
    </row>
    <row r="8886" customFormat="false" ht="12.75" hidden="false" customHeight="false" outlineLevel="0" collapsed="false">
      <c r="A8886" s="0" t="n">
        <v>181085039</v>
      </c>
      <c r="B8886" s="0" t="n">
        <v>18</v>
      </c>
      <c r="C8886" s="0" t="s">
        <v>74</v>
      </c>
      <c r="D8886" s="0" t="n">
        <v>850</v>
      </c>
      <c r="E8886" s="0" t="s">
        <v>91</v>
      </c>
      <c r="F8886" s="0" t="n">
        <v>1</v>
      </c>
      <c r="G8886" s="0" t="s">
        <v>80</v>
      </c>
      <c r="H8886" s="0" t="n">
        <v>39</v>
      </c>
      <c r="I8886" s="0" t="s">
        <v>172</v>
      </c>
      <c r="J8886" s="0" t="n">
        <v>36.6001667932661</v>
      </c>
      <c r="K8886" s="0" t="n">
        <v>47.7854862604932</v>
      </c>
      <c r="L8886" s="0" t="n">
        <v>20.0624984834851</v>
      </c>
      <c r="M8886" s="0" t="n">
        <v>20.2113903221832</v>
      </c>
      <c r="N8886" s="0" t="n">
        <v>20.5426337074264</v>
      </c>
      <c r="O8886" s="0" t="n">
        <v>38.3009788337038</v>
      </c>
      <c r="P8886" s="0" t="n">
        <v>49.7054535103128</v>
      </c>
      <c r="Q8886" s="0" t="n">
        <v>20.6787621560985</v>
      </c>
      <c r="R8886" s="0" t="n">
        <v>39.0034539092678</v>
      </c>
      <c r="S8886" s="0" t="n">
        <v>39.4201456837335</v>
      </c>
      <c r="T8886" s="0" t="n">
        <v>40.3362295731477</v>
      </c>
      <c r="U8886" s="0" t="n">
        <v>40.9498999775018</v>
      </c>
      <c r="V8886" s="0" t="n">
        <v>53.7871327257591</v>
      </c>
      <c r="W8886" s="0" t="n">
        <v>88.2360260081871</v>
      </c>
      <c r="X8886" s="0" t="n">
        <v>22.945253320726</v>
      </c>
      <c r="Y8886" s="0" t="n">
        <v>56.0835869253529</v>
      </c>
      <c r="Z8886" s="0" t="n">
        <v>56.368008642615</v>
      </c>
      <c r="AA8886" s="0" t="n">
        <v>56.1664282649767</v>
      </c>
      <c r="AB8886" s="0" t="n">
        <v>42.9579289972159</v>
      </c>
      <c r="AC8886" s="0" t="n">
        <v>55.7073611513915</v>
      </c>
      <c r="AD8886" s="0" t="n">
        <v>23.1831935733941</v>
      </c>
      <c r="AE8886" s="0" t="n">
        <v>90.5856073233652</v>
      </c>
      <c r="AF8886" s="0" t="n">
        <v>101.598522036087</v>
      </c>
      <c r="AG8886" s="0" t="n">
        <v>56.0835869253529</v>
      </c>
      <c r="AH8886" s="0" t="n">
        <v>79.9000520783562</v>
      </c>
    </row>
    <row r="8887" customFormat="false" ht="12.75" hidden="false" customHeight="false" outlineLevel="0" collapsed="false">
      <c r="A8887" s="0" t="n">
        <v>181085040</v>
      </c>
      <c r="B8887" s="0" t="n">
        <v>18</v>
      </c>
      <c r="C8887" s="0" t="s">
        <v>74</v>
      </c>
      <c r="D8887" s="0" t="n">
        <v>850</v>
      </c>
      <c r="E8887" s="0" t="s">
        <v>91</v>
      </c>
      <c r="F8887" s="0" t="n">
        <v>1</v>
      </c>
      <c r="G8887" s="0" t="s">
        <v>80</v>
      </c>
      <c r="H8887" s="0" t="n">
        <v>40</v>
      </c>
      <c r="I8887" s="0" t="s">
        <v>173</v>
      </c>
      <c r="J8887" s="0" t="n">
        <v>3.21543408360129</v>
      </c>
      <c r="K8887" s="0" t="n">
        <v>10.1523947750363</v>
      </c>
      <c r="L8887" s="0" t="n">
        <v>0</v>
      </c>
      <c r="M8887" s="0" t="n">
        <v>0</v>
      </c>
      <c r="N8887" s="0" t="n">
        <v>0</v>
      </c>
      <c r="O8887" s="0" t="n">
        <v>5.5452865064695</v>
      </c>
      <c r="P8887" s="0" t="n">
        <v>13.1948647147347</v>
      </c>
      <c r="Q8887" s="0" t="n">
        <v>0</v>
      </c>
      <c r="R8887" s="0" t="n">
        <v>7.14285714285714</v>
      </c>
      <c r="S8887" s="0" t="n">
        <v>6.32339656729901</v>
      </c>
      <c r="T8887" s="0" t="n">
        <v>7.10059171597633</v>
      </c>
      <c r="U8887" s="0" t="n">
        <v>5.17241379310345</v>
      </c>
      <c r="V8887" s="0" t="n">
        <v>14.1010575793184</v>
      </c>
      <c r="W8887" s="0" t="n">
        <v>32.74453898514</v>
      </c>
      <c r="X8887" s="0" t="n">
        <v>0</v>
      </c>
      <c r="Y8887" s="0" t="n">
        <v>11.8871120155812</v>
      </c>
      <c r="Z8887" s="0" t="n">
        <v>13.2142252665744</v>
      </c>
      <c r="AA8887" s="0" t="n">
        <v>10.365562069393</v>
      </c>
      <c r="AB8887" s="0" t="n">
        <v>7.22394220846233</v>
      </c>
      <c r="AC8887" s="0" t="n">
        <v>8.10280869104399</v>
      </c>
      <c r="AD8887" s="0" t="n">
        <v>0</v>
      </c>
      <c r="AE8887" s="0" t="n">
        <v>29.0821009936063</v>
      </c>
      <c r="AF8887" s="0" t="n">
        <v>31.3806315888117</v>
      </c>
      <c r="AG8887" s="0" t="n">
        <v>9.97702862109642</v>
      </c>
      <c r="AH8887" s="0" t="n">
        <v>19.108937874071</v>
      </c>
    </row>
    <row r="8888" customFormat="false" ht="12.75" hidden="false" customHeight="false" outlineLevel="0" collapsed="false">
      <c r="A8888" s="0" t="n">
        <v>181085042</v>
      </c>
      <c r="B8888" s="0" t="n">
        <v>18</v>
      </c>
      <c r="C8888" s="0" t="s">
        <v>74</v>
      </c>
      <c r="D8888" s="0" t="n">
        <v>850</v>
      </c>
      <c r="E8888" s="0" t="s">
        <v>91</v>
      </c>
      <c r="F8888" s="0" t="n">
        <v>1</v>
      </c>
      <c r="G8888" s="0" t="s">
        <v>80</v>
      </c>
      <c r="H8888" s="0" t="n">
        <v>42</v>
      </c>
      <c r="I8888" s="0" t="s">
        <v>174</v>
      </c>
      <c r="J8888" s="0" t="s">
        <v>180</v>
      </c>
      <c r="K8888" s="0" t="s">
        <v>180</v>
      </c>
      <c r="L8888" s="0" t="s">
        <v>180</v>
      </c>
      <c r="M8888" s="0" t="s">
        <v>180</v>
      </c>
      <c r="N8888" s="0" t="s">
        <v>180</v>
      </c>
      <c r="O8888" s="0" t="s">
        <v>180</v>
      </c>
      <c r="P8888" s="0" t="s">
        <v>180</v>
      </c>
      <c r="Q8888" s="0" t="s">
        <v>180</v>
      </c>
      <c r="R8888" s="0" t="s">
        <v>180</v>
      </c>
      <c r="S8888" s="0" t="s">
        <v>180</v>
      </c>
      <c r="T8888" s="0" t="s">
        <v>180</v>
      </c>
      <c r="U8888" s="0" t="s">
        <v>180</v>
      </c>
      <c r="V8888" s="0" t="s">
        <v>180</v>
      </c>
      <c r="W8888" s="0" t="s">
        <v>180</v>
      </c>
      <c r="X8888" s="0" t="s">
        <v>180</v>
      </c>
      <c r="Y8888" s="0" t="s">
        <v>180</v>
      </c>
      <c r="Z8888" s="0" t="s">
        <v>180</v>
      </c>
      <c r="AA8888" s="0" t="s">
        <v>180</v>
      </c>
      <c r="AB8888" s="0" t="s">
        <v>180</v>
      </c>
      <c r="AC8888" s="0" t="s">
        <v>180</v>
      </c>
      <c r="AD8888" s="0" t="s">
        <v>180</v>
      </c>
      <c r="AE8888" s="0" t="s">
        <v>180</v>
      </c>
      <c r="AF8888" s="0" t="s">
        <v>180</v>
      </c>
      <c r="AG8888" s="0" t="s">
        <v>180</v>
      </c>
      <c r="AH8888" s="0" t="s">
        <v>180</v>
      </c>
    </row>
    <row r="8889" customFormat="false" ht="12.75" hidden="false" customHeight="false" outlineLevel="0" collapsed="false">
      <c r="A8889" s="0" t="n">
        <v>181085043</v>
      </c>
      <c r="B8889" s="0" t="n">
        <v>18</v>
      </c>
      <c r="C8889" s="0" t="s">
        <v>74</v>
      </c>
      <c r="D8889" s="0" t="n">
        <v>850</v>
      </c>
      <c r="E8889" s="0" t="s">
        <v>91</v>
      </c>
      <c r="F8889" s="0" t="n">
        <v>1</v>
      </c>
      <c r="G8889" s="0" t="s">
        <v>80</v>
      </c>
      <c r="H8889" s="0" t="n">
        <v>43</v>
      </c>
      <c r="I8889" s="0" t="s">
        <v>175</v>
      </c>
      <c r="J8889" s="0" t="s">
        <v>180</v>
      </c>
      <c r="K8889" s="0" t="s">
        <v>180</v>
      </c>
      <c r="L8889" s="0" t="s">
        <v>180</v>
      </c>
      <c r="M8889" s="0" t="s">
        <v>180</v>
      </c>
      <c r="N8889" s="0" t="s">
        <v>180</v>
      </c>
      <c r="O8889" s="0" t="s">
        <v>180</v>
      </c>
      <c r="P8889" s="0" t="s">
        <v>180</v>
      </c>
      <c r="Q8889" s="0" t="s">
        <v>180</v>
      </c>
      <c r="R8889" s="0" t="s">
        <v>180</v>
      </c>
      <c r="S8889" s="0" t="s">
        <v>180</v>
      </c>
      <c r="T8889" s="0" t="s">
        <v>180</v>
      </c>
      <c r="U8889" s="0" t="s">
        <v>180</v>
      </c>
      <c r="V8889" s="0" t="s">
        <v>180</v>
      </c>
      <c r="W8889" s="0" t="s">
        <v>180</v>
      </c>
      <c r="X8889" s="0" t="s">
        <v>180</v>
      </c>
      <c r="Y8889" s="0" t="s">
        <v>180</v>
      </c>
      <c r="Z8889" s="0" t="s">
        <v>180</v>
      </c>
      <c r="AA8889" s="0" t="s">
        <v>180</v>
      </c>
      <c r="AB8889" s="0" t="s">
        <v>180</v>
      </c>
      <c r="AC8889" s="0" t="s">
        <v>180</v>
      </c>
      <c r="AD8889" s="0" t="s">
        <v>180</v>
      </c>
      <c r="AE8889" s="0" t="s">
        <v>180</v>
      </c>
      <c r="AF8889" s="0" t="s">
        <v>180</v>
      </c>
      <c r="AG8889" s="0" t="s">
        <v>180</v>
      </c>
      <c r="AH8889" s="0" t="s">
        <v>180</v>
      </c>
    </row>
    <row r="8890" customFormat="false" ht="12.75" hidden="false" customHeight="false" outlineLevel="0" collapsed="false">
      <c r="A8890" s="0" t="n">
        <v>181085044</v>
      </c>
      <c r="B8890" s="0" t="n">
        <v>18</v>
      </c>
      <c r="C8890" s="0" t="s">
        <v>74</v>
      </c>
      <c r="D8890" s="0" t="n">
        <v>850</v>
      </c>
      <c r="E8890" s="0" t="s">
        <v>91</v>
      </c>
      <c r="F8890" s="0" t="n">
        <v>1</v>
      </c>
      <c r="G8890" s="0" t="s">
        <v>80</v>
      </c>
      <c r="H8890" s="0" t="n">
        <v>44</v>
      </c>
      <c r="I8890" s="0" t="s">
        <v>176</v>
      </c>
      <c r="J8890" s="0" t="n">
        <v>1.60771704180064</v>
      </c>
      <c r="K8890" s="0" t="n">
        <v>6.25544267053701</v>
      </c>
      <c r="L8890" s="0" t="n">
        <v>0</v>
      </c>
      <c r="M8890" s="0" t="n">
        <v>0</v>
      </c>
      <c r="N8890" s="0" t="n">
        <v>0</v>
      </c>
      <c r="O8890" s="0" t="n">
        <v>3.69685767097967</v>
      </c>
      <c r="P8890" s="0" t="n">
        <v>10.9431134562021</v>
      </c>
      <c r="Q8890" s="0" t="n">
        <v>0</v>
      </c>
      <c r="R8890" s="0" t="n">
        <v>6.12244897959184</v>
      </c>
      <c r="S8890" s="0" t="n">
        <v>5.42005420054201</v>
      </c>
      <c r="T8890" s="0" t="n">
        <v>4.73372781065089</v>
      </c>
      <c r="U8890" s="0" t="n">
        <v>3.44827586206897</v>
      </c>
      <c r="V8890" s="0" t="n">
        <v>9.40070505287897</v>
      </c>
      <c r="W8890" s="0" t="n">
        <v>24.3012351809332</v>
      </c>
      <c r="X8890" s="0" t="n">
        <v>0</v>
      </c>
      <c r="Y8890" s="0" t="n">
        <v>8.24742608073275</v>
      </c>
      <c r="Z8890" s="0" t="n">
        <v>9.97849483776546</v>
      </c>
      <c r="AA8890" s="0" t="n">
        <v>6.13697950797896</v>
      </c>
      <c r="AB8890" s="0" t="n">
        <v>5.15995872033024</v>
      </c>
      <c r="AC8890" s="0" t="n">
        <v>4.84631690514043</v>
      </c>
      <c r="AD8890" s="0" t="n">
        <v>0</v>
      </c>
      <c r="AE8890" s="0" t="n">
        <v>20.4111418548677</v>
      </c>
      <c r="AF8890" s="0" t="n">
        <v>23.6856082925125</v>
      </c>
      <c r="AG8890" s="0" t="n">
        <v>7.72086670391755</v>
      </c>
      <c r="AH8890" s="0" t="n">
        <v>13.7993826189952</v>
      </c>
    </row>
    <row r="8891" customFormat="false" ht="12.75" hidden="false" customHeight="false" outlineLevel="0" collapsed="false">
      <c r="A8891" s="0" t="n">
        <v>181085046</v>
      </c>
      <c r="B8891" s="0" t="n">
        <v>18</v>
      </c>
      <c r="C8891" s="0" t="s">
        <v>74</v>
      </c>
      <c r="D8891" s="0" t="n">
        <v>850</v>
      </c>
      <c r="E8891" s="0" t="s">
        <v>91</v>
      </c>
      <c r="F8891" s="0" t="n">
        <v>1</v>
      </c>
      <c r="G8891" s="0" t="s">
        <v>80</v>
      </c>
      <c r="H8891" s="0" t="n">
        <v>46</v>
      </c>
      <c r="I8891" s="0" t="s">
        <v>177</v>
      </c>
      <c r="J8891" s="0" t="s">
        <v>180</v>
      </c>
      <c r="K8891" s="0" t="s">
        <v>180</v>
      </c>
      <c r="L8891" s="0" t="s">
        <v>180</v>
      </c>
      <c r="M8891" s="0" t="s">
        <v>180</v>
      </c>
      <c r="N8891" s="0" t="s">
        <v>180</v>
      </c>
      <c r="O8891" s="0" t="s">
        <v>180</v>
      </c>
      <c r="P8891" s="0" t="s">
        <v>180</v>
      </c>
      <c r="Q8891" s="0" t="s">
        <v>180</v>
      </c>
      <c r="R8891" s="0" t="s">
        <v>180</v>
      </c>
      <c r="S8891" s="0" t="s">
        <v>180</v>
      </c>
      <c r="T8891" s="0" t="s">
        <v>180</v>
      </c>
      <c r="U8891" s="0" t="s">
        <v>180</v>
      </c>
      <c r="V8891" s="0" t="s">
        <v>180</v>
      </c>
      <c r="W8891" s="0" t="s">
        <v>180</v>
      </c>
      <c r="X8891" s="0" t="s">
        <v>180</v>
      </c>
      <c r="Y8891" s="0" t="s">
        <v>180</v>
      </c>
      <c r="Z8891" s="0" t="s">
        <v>180</v>
      </c>
      <c r="AA8891" s="0" t="s">
        <v>180</v>
      </c>
      <c r="AB8891" s="0" t="s">
        <v>180</v>
      </c>
      <c r="AC8891" s="0" t="s">
        <v>180</v>
      </c>
      <c r="AD8891" s="0" t="s">
        <v>180</v>
      </c>
      <c r="AE8891" s="0" t="s">
        <v>180</v>
      </c>
      <c r="AF8891" s="0" t="s">
        <v>180</v>
      </c>
      <c r="AG8891" s="0" t="s">
        <v>180</v>
      </c>
      <c r="AH8891" s="0" t="s">
        <v>180</v>
      </c>
    </row>
    <row r="8892" customFormat="false" ht="12.75" hidden="false" customHeight="false" outlineLevel="0" collapsed="false">
      <c r="A8892" s="0" t="n">
        <v>181085047</v>
      </c>
      <c r="B8892" s="0" t="n">
        <v>18</v>
      </c>
      <c r="C8892" s="0" t="s">
        <v>74</v>
      </c>
      <c r="D8892" s="0" t="n">
        <v>850</v>
      </c>
      <c r="E8892" s="0" t="s">
        <v>91</v>
      </c>
      <c r="F8892" s="0" t="n">
        <v>1</v>
      </c>
      <c r="G8892" s="0" t="s">
        <v>80</v>
      </c>
      <c r="H8892" s="0" t="n">
        <v>47</v>
      </c>
      <c r="I8892" s="0" t="s">
        <v>178</v>
      </c>
      <c r="J8892" s="0" t="s">
        <v>180</v>
      </c>
      <c r="K8892" s="0" t="s">
        <v>180</v>
      </c>
      <c r="L8892" s="0" t="s">
        <v>180</v>
      </c>
      <c r="M8892" s="0" t="s">
        <v>180</v>
      </c>
      <c r="N8892" s="0" t="s">
        <v>180</v>
      </c>
      <c r="O8892" s="0" t="s">
        <v>180</v>
      </c>
      <c r="P8892" s="0" t="s">
        <v>180</v>
      </c>
      <c r="Q8892" s="0" t="s">
        <v>180</v>
      </c>
      <c r="R8892" s="0" t="s">
        <v>180</v>
      </c>
      <c r="S8892" s="0" t="s">
        <v>180</v>
      </c>
      <c r="T8892" s="0" t="s">
        <v>180</v>
      </c>
      <c r="U8892" s="0" t="s">
        <v>180</v>
      </c>
      <c r="V8892" s="0" t="s">
        <v>180</v>
      </c>
      <c r="W8892" s="0" t="s">
        <v>180</v>
      </c>
      <c r="X8892" s="0" t="s">
        <v>180</v>
      </c>
      <c r="Y8892" s="0" t="s">
        <v>180</v>
      </c>
      <c r="Z8892" s="0" t="s">
        <v>180</v>
      </c>
      <c r="AA8892" s="0" t="s">
        <v>180</v>
      </c>
      <c r="AB8892" s="0" t="s">
        <v>180</v>
      </c>
      <c r="AC8892" s="0" t="s">
        <v>180</v>
      </c>
      <c r="AD8892" s="0" t="s">
        <v>180</v>
      </c>
      <c r="AE8892" s="0" t="s">
        <v>180</v>
      </c>
      <c r="AF8892" s="0" t="s">
        <v>180</v>
      </c>
      <c r="AG8892" s="0" t="s">
        <v>180</v>
      </c>
      <c r="AH8892" s="0" t="s">
        <v>180</v>
      </c>
    </row>
    <row r="8893" customFormat="false" ht="12.75" hidden="false" customHeight="false" outlineLevel="0" collapsed="false">
      <c r="A8893" s="0" t="n">
        <v>181085048</v>
      </c>
      <c r="B8893" s="0" t="n">
        <v>18</v>
      </c>
      <c r="C8893" s="0" t="s">
        <v>74</v>
      </c>
      <c r="D8893" s="0" t="n">
        <v>850</v>
      </c>
      <c r="E8893" s="0" t="s">
        <v>91</v>
      </c>
      <c r="F8893" s="0" t="n">
        <v>1</v>
      </c>
      <c r="G8893" s="0" t="s">
        <v>80</v>
      </c>
      <c r="H8893" s="0" t="n">
        <v>48</v>
      </c>
      <c r="I8893" s="0" t="s">
        <v>179</v>
      </c>
      <c r="J8893" s="0" t="n">
        <v>100.836980576105</v>
      </c>
      <c r="K8893" s="0" t="n">
        <v>199.394090266131</v>
      </c>
      <c r="L8893" s="0" t="n">
        <v>0</v>
      </c>
      <c r="M8893" s="0" t="n">
        <v>0</v>
      </c>
      <c r="N8893" s="0" t="n">
        <v>0</v>
      </c>
      <c r="O8893" s="0" t="n">
        <v>88.2885079705833</v>
      </c>
      <c r="P8893" s="0" t="n">
        <v>164.636872948201</v>
      </c>
      <c r="Q8893" s="0" t="n">
        <v>0</v>
      </c>
      <c r="R8893" s="0" t="n">
        <v>79.3288539869021</v>
      </c>
      <c r="S8893" s="0" t="n">
        <v>74.4056871907529</v>
      </c>
      <c r="T8893" s="0" t="n">
        <v>77.8142750901024</v>
      </c>
      <c r="U8893" s="0" t="n">
        <v>70.8175405288361</v>
      </c>
      <c r="V8893" s="0" t="n">
        <v>137.763298438533</v>
      </c>
      <c r="W8893" s="0" t="n">
        <v>360.173345966086</v>
      </c>
      <c r="X8893" s="0" t="n">
        <v>0</v>
      </c>
      <c r="Y8893" s="0" t="n">
        <v>134.638578047935</v>
      </c>
      <c r="Z8893" s="0" t="n">
        <v>132.042450597942</v>
      </c>
      <c r="AA8893" s="0" t="n">
        <v>127.780164303909</v>
      </c>
      <c r="AB8893" s="0" t="n">
        <v>64.8286373706457</v>
      </c>
      <c r="AC8893" s="0" t="n">
        <v>123.716866988463</v>
      </c>
      <c r="AD8893" s="0" t="n">
        <v>0</v>
      </c>
      <c r="AE8893" s="0" t="n">
        <v>310.203124721428</v>
      </c>
      <c r="AF8893" s="0" t="n">
        <v>373.363470837239</v>
      </c>
      <c r="AG8893" s="0" t="n">
        <v>115.074418208688</v>
      </c>
      <c r="AH8893" s="0" t="n">
        <v>257.788405825453</v>
      </c>
    </row>
    <row r="8894" customFormat="false" ht="12.75" hidden="false" customHeight="false" outlineLevel="0" collapsed="false">
      <c r="A8894" s="0" t="n">
        <v>181085049</v>
      </c>
      <c r="B8894" s="0" t="n">
        <v>18</v>
      </c>
      <c r="C8894" s="0" t="s">
        <v>74</v>
      </c>
      <c r="D8894" s="0" t="n">
        <v>850</v>
      </c>
      <c r="E8894" s="0" t="s">
        <v>91</v>
      </c>
      <c r="F8894" s="0" t="n">
        <v>1</v>
      </c>
      <c r="G8894" s="0" t="s">
        <v>80</v>
      </c>
      <c r="H8894" s="0" t="n">
        <v>49</v>
      </c>
      <c r="I8894" s="0" t="s">
        <v>181</v>
      </c>
      <c r="J8894" s="0" t="n">
        <v>24.4236523158902</v>
      </c>
      <c r="K8894" s="0" t="n">
        <v>61.6797825588921</v>
      </c>
      <c r="L8894" s="0" t="n">
        <v>0</v>
      </c>
      <c r="M8894" s="0" t="n">
        <v>0</v>
      </c>
      <c r="N8894" s="0" t="n">
        <v>0</v>
      </c>
      <c r="O8894" s="0" t="n">
        <v>21.3842958192781</v>
      </c>
      <c r="P8894" s="0" t="n">
        <v>50.9281218468784</v>
      </c>
      <c r="Q8894" s="0" t="n">
        <v>0</v>
      </c>
      <c r="R8894" s="0" t="n">
        <v>19.2141844918871</v>
      </c>
      <c r="S8894" s="0" t="n">
        <v>18.0217478140402</v>
      </c>
      <c r="T8894" s="0" t="n">
        <v>18.8473394299953</v>
      </c>
      <c r="U8894" s="0" t="n">
        <v>17.1526653997474</v>
      </c>
      <c r="V8894" s="0" t="n">
        <v>42.6151561510339</v>
      </c>
      <c r="W8894" s="0" t="n">
        <v>158.612724148659</v>
      </c>
      <c r="X8894" s="0" t="n">
        <v>0</v>
      </c>
      <c r="Y8894" s="0" t="n">
        <v>41.6485674522806</v>
      </c>
      <c r="Z8894" s="0" t="n">
        <v>40.8454916118831</v>
      </c>
      <c r="AA8894" s="0" t="n">
        <v>39.5270127569241</v>
      </c>
      <c r="AB8894" s="0" t="n">
        <v>15.7020974865324</v>
      </c>
      <c r="AC8894" s="0" t="n">
        <v>38.2700883688726</v>
      </c>
      <c r="AD8894" s="0" t="n">
        <v>0</v>
      </c>
      <c r="AE8894" s="0" t="n">
        <v>136.606895547804</v>
      </c>
      <c r="AF8894" s="0" t="n">
        <v>175.13005951859</v>
      </c>
      <c r="AG8894" s="0" t="n">
        <v>35.5966673020728</v>
      </c>
      <c r="AH8894" s="0" t="n">
        <v>104.628992096987</v>
      </c>
    </row>
    <row r="8895" customFormat="false" ht="12.75" hidden="false" customHeight="false" outlineLevel="0" collapsed="false">
      <c r="A8895" s="0" t="n">
        <v>181085050</v>
      </c>
      <c r="B8895" s="0" t="n">
        <v>18</v>
      </c>
      <c r="C8895" s="0" t="s">
        <v>74</v>
      </c>
      <c r="D8895" s="0" t="n">
        <v>850</v>
      </c>
      <c r="E8895" s="0" t="s">
        <v>91</v>
      </c>
      <c r="F8895" s="0" t="n">
        <v>1</v>
      </c>
      <c r="G8895" s="0" t="s">
        <v>80</v>
      </c>
      <c r="H8895" s="0" t="n">
        <v>50</v>
      </c>
      <c r="I8895" s="0" t="s">
        <v>182</v>
      </c>
      <c r="J8895" s="0" t="n">
        <v>371.975465862079</v>
      </c>
      <c r="K8895" s="0" t="n">
        <v>555.47638261178</v>
      </c>
      <c r="L8895" s="0" t="n">
        <v>299.573227355399</v>
      </c>
      <c r="M8895" s="0" t="n">
        <v>299.573227355399</v>
      </c>
      <c r="N8895" s="0" t="n">
        <v>299.573227355399</v>
      </c>
      <c r="O8895" s="0" t="n">
        <v>325.685663087059</v>
      </c>
      <c r="P8895" s="0" t="n">
        <v>458.648972533345</v>
      </c>
      <c r="Q8895" s="0" t="n">
        <v>299.573227355399</v>
      </c>
      <c r="R8895" s="0" t="n">
        <v>292.634579590688</v>
      </c>
      <c r="S8895" s="0" t="n">
        <v>274.473610747197</v>
      </c>
      <c r="T8895" s="0" t="n">
        <v>287.047480616648</v>
      </c>
      <c r="U8895" s="0" t="n">
        <v>261.237370247704</v>
      </c>
      <c r="V8895" s="0" t="n">
        <v>383.783985629499</v>
      </c>
      <c r="W8895" s="0" t="n">
        <v>737.749452245705</v>
      </c>
      <c r="X8895" s="0" t="n">
        <v>299.573227355399</v>
      </c>
      <c r="Y8895" s="0" t="n">
        <v>375.079071773094</v>
      </c>
      <c r="Z8895" s="0" t="n">
        <v>367.846723598699</v>
      </c>
      <c r="AA8895" s="0" t="n">
        <v>355.972753968481</v>
      </c>
      <c r="AB8895" s="0" t="n">
        <v>239.145028434778</v>
      </c>
      <c r="AC8895" s="0" t="n">
        <v>344.653132151969</v>
      </c>
      <c r="AD8895" s="0" t="n">
        <v>299.573227355399</v>
      </c>
      <c r="AE8895" s="0" t="n">
        <v>635.394561844363</v>
      </c>
      <c r="AF8895" s="0" t="n">
        <v>726.088160669568</v>
      </c>
      <c r="AG8895" s="0" t="n">
        <v>320.576810839289</v>
      </c>
      <c r="AH8895" s="0" t="n">
        <v>565.025337021324</v>
      </c>
    </row>
    <row r="8896" customFormat="false" ht="12.75" hidden="false" customHeight="false" outlineLevel="0" collapsed="false">
      <c r="A8896" s="0" t="n">
        <v>182085018</v>
      </c>
      <c r="B8896" s="0" t="n">
        <v>18</v>
      </c>
      <c r="C8896" s="0" t="s">
        <v>74</v>
      </c>
      <c r="D8896" s="0" t="n">
        <v>850</v>
      </c>
      <c r="E8896" s="0" t="s">
        <v>91</v>
      </c>
      <c r="F8896" s="0" t="n">
        <v>2</v>
      </c>
      <c r="G8896" s="0" t="s">
        <v>81</v>
      </c>
      <c r="H8896" s="0" t="n">
        <v>18</v>
      </c>
      <c r="I8896" s="0" t="s">
        <v>151</v>
      </c>
      <c r="J8896" s="0" t="n">
        <v>1</v>
      </c>
      <c r="K8896" s="0" t="n">
        <v>1</v>
      </c>
      <c r="L8896" s="0" t="n">
        <v>1</v>
      </c>
      <c r="M8896" s="0" t="n">
        <v>0</v>
      </c>
      <c r="N8896" s="0" t="n">
        <v>1</v>
      </c>
      <c r="O8896" s="0" t="n">
        <v>0</v>
      </c>
      <c r="P8896" s="0" t="n">
        <v>0</v>
      </c>
      <c r="Q8896" s="0" t="n">
        <v>0</v>
      </c>
      <c r="R8896" s="0" t="n">
        <v>1</v>
      </c>
      <c r="S8896" s="0" t="n">
        <v>2</v>
      </c>
      <c r="T8896" s="0" t="n">
        <v>0</v>
      </c>
      <c r="U8896" s="0" t="n">
        <v>0</v>
      </c>
      <c r="V8896" s="0" t="n">
        <v>2</v>
      </c>
      <c r="W8896" s="0" t="n">
        <v>2</v>
      </c>
      <c r="X8896" s="0" t="n">
        <v>1</v>
      </c>
      <c r="Y8896" s="0" t="n">
        <v>0</v>
      </c>
      <c r="Z8896" s="0" t="n">
        <v>0</v>
      </c>
      <c r="AA8896" s="0" t="n">
        <v>2</v>
      </c>
      <c r="AB8896" s="0" t="n">
        <v>0</v>
      </c>
      <c r="AC8896" s="0" t="n">
        <v>0</v>
      </c>
      <c r="AD8896" s="0" t="n">
        <v>1</v>
      </c>
      <c r="AE8896" s="0" t="n">
        <v>2</v>
      </c>
      <c r="AF8896" s="0" t="n">
        <v>1</v>
      </c>
      <c r="AG8896" s="0" t="n">
        <v>0</v>
      </c>
      <c r="AH8896" s="0" t="n">
        <v>2</v>
      </c>
    </row>
    <row r="8897" customFormat="false" ht="12.75" hidden="false" customHeight="false" outlineLevel="0" collapsed="false">
      <c r="A8897" s="0" t="n">
        <v>182085037</v>
      </c>
      <c r="B8897" s="0" t="n">
        <v>18</v>
      </c>
      <c r="C8897" s="0" t="s">
        <v>74</v>
      </c>
      <c r="D8897" s="0" t="n">
        <v>850</v>
      </c>
      <c r="E8897" s="0" t="s">
        <v>91</v>
      </c>
      <c r="F8897" s="0" t="n">
        <v>2</v>
      </c>
      <c r="G8897" s="0" t="s">
        <v>81</v>
      </c>
      <c r="H8897" s="0" t="n">
        <v>37</v>
      </c>
      <c r="I8897" s="0" t="s">
        <v>170</v>
      </c>
      <c r="J8897" s="0" t="n">
        <v>6.56297171359192</v>
      </c>
      <c r="K8897" s="0" t="n">
        <v>6.60458358100522</v>
      </c>
      <c r="L8897" s="0" t="n">
        <v>6.65867625516047</v>
      </c>
      <c r="M8897" s="0" t="n">
        <v>0</v>
      </c>
      <c r="N8897" s="0" t="n">
        <v>6.78104021156845</v>
      </c>
      <c r="O8897" s="0" t="n">
        <v>0</v>
      </c>
      <c r="P8897" s="0" t="n">
        <v>0</v>
      </c>
      <c r="Q8897" s="0" t="n">
        <v>0</v>
      </c>
      <c r="R8897" s="0" t="n">
        <v>6.88468158347676</v>
      </c>
      <c r="S8897" s="0" t="n">
        <v>13.8255219134522</v>
      </c>
      <c r="T8897" s="0" t="n">
        <v>0</v>
      </c>
      <c r="U8897" s="0" t="n">
        <v>0</v>
      </c>
      <c r="V8897" s="0" t="n">
        <v>14.5158949049209</v>
      </c>
      <c r="W8897" s="0" t="n">
        <v>14.7427392009435</v>
      </c>
      <c r="X8897" s="0" t="n">
        <v>7.46602956547708</v>
      </c>
      <c r="Y8897" s="0" t="n">
        <v>0</v>
      </c>
      <c r="Z8897" s="0" t="n">
        <v>0</v>
      </c>
      <c r="AA8897" s="0" t="n">
        <v>14.9287153840412</v>
      </c>
      <c r="AB8897" s="0" t="n">
        <v>0</v>
      </c>
      <c r="AC8897" s="0" t="n">
        <v>0</v>
      </c>
      <c r="AD8897" s="0" t="n">
        <v>7.47495888772612</v>
      </c>
      <c r="AE8897" s="0" t="n">
        <v>15.0161423530295</v>
      </c>
      <c r="AF8897" s="0" t="n">
        <v>7.5041272699985</v>
      </c>
      <c r="AG8897" s="0" t="n">
        <v>0</v>
      </c>
      <c r="AH8897" s="0" t="n">
        <v>15.0806816468104</v>
      </c>
    </row>
    <row r="8898" customFormat="false" ht="12.75" hidden="false" customHeight="false" outlineLevel="0" collapsed="false">
      <c r="A8898" s="0" t="n">
        <v>182085038</v>
      </c>
      <c r="B8898" s="0" t="n">
        <v>18</v>
      </c>
      <c r="C8898" s="0" t="s">
        <v>74</v>
      </c>
      <c r="D8898" s="0" t="n">
        <v>850</v>
      </c>
      <c r="E8898" s="0" t="s">
        <v>91</v>
      </c>
      <c r="F8898" s="0" t="n">
        <v>2</v>
      </c>
      <c r="G8898" s="0" t="s">
        <v>81</v>
      </c>
      <c r="H8898" s="0" t="n">
        <v>38</v>
      </c>
      <c r="I8898" s="0" t="s">
        <v>171</v>
      </c>
      <c r="J8898" s="0" t="n">
        <v>0.166160057651046</v>
      </c>
      <c r="K8898" s="0" t="n">
        <v>0.167213578920084</v>
      </c>
      <c r="L8898" s="0" t="n">
        <v>0.168583086857704</v>
      </c>
      <c r="M8898" s="0" t="n">
        <v>0</v>
      </c>
      <c r="N8898" s="0" t="n">
        <v>0.171681074010239</v>
      </c>
      <c r="O8898" s="0" t="n">
        <v>0</v>
      </c>
      <c r="P8898" s="0" t="n">
        <v>0</v>
      </c>
      <c r="Q8898" s="0" t="n">
        <v>0</v>
      </c>
      <c r="R8898" s="0" t="n">
        <v>0.174305046363442</v>
      </c>
      <c r="S8898" s="0" t="n">
        <v>1.67433484407552</v>
      </c>
      <c r="T8898" s="0" t="n">
        <v>0</v>
      </c>
      <c r="U8898" s="0" t="n">
        <v>0</v>
      </c>
      <c r="V8898" s="0" t="n">
        <v>1.75794221617045</v>
      </c>
      <c r="W8898" s="0" t="n">
        <v>1.78541411281118</v>
      </c>
      <c r="X8898" s="0" t="n">
        <v>0.18902350294378</v>
      </c>
      <c r="Y8898" s="0" t="n">
        <v>0</v>
      </c>
      <c r="Z8898" s="0" t="n">
        <v>0</v>
      </c>
      <c r="AA8898" s="0" t="n">
        <v>1.8079366913784</v>
      </c>
      <c r="AB8898" s="0" t="n">
        <v>0</v>
      </c>
      <c r="AC8898" s="0" t="n">
        <v>0</v>
      </c>
      <c r="AD8898" s="0" t="n">
        <v>0.189249573809911</v>
      </c>
      <c r="AE8898" s="0" t="n">
        <v>1.81852450292038</v>
      </c>
      <c r="AF8898" s="0" t="n">
        <v>0.189988053311496</v>
      </c>
      <c r="AG8898" s="0" t="n">
        <v>0</v>
      </c>
      <c r="AH8898" s="0" t="n">
        <v>1.82634051081258</v>
      </c>
    </row>
    <row r="8899" customFormat="false" ht="12.75" hidden="false" customHeight="false" outlineLevel="0" collapsed="false">
      <c r="A8899" s="0" t="n">
        <v>182085039</v>
      </c>
      <c r="B8899" s="0" t="n">
        <v>18</v>
      </c>
      <c r="C8899" s="0" t="s">
        <v>74</v>
      </c>
      <c r="D8899" s="0" t="n">
        <v>850</v>
      </c>
      <c r="E8899" s="0" t="s">
        <v>91</v>
      </c>
      <c r="F8899" s="0" t="n">
        <v>2</v>
      </c>
      <c r="G8899" s="0" t="s">
        <v>81</v>
      </c>
      <c r="H8899" s="0" t="n">
        <v>39</v>
      </c>
      <c r="I8899" s="0" t="s">
        <v>172</v>
      </c>
      <c r="J8899" s="0" t="n">
        <v>36.5665379729533</v>
      </c>
      <c r="K8899" s="0" t="n">
        <v>36.7983844590113</v>
      </c>
      <c r="L8899" s="0" t="n">
        <v>37.0997695494666</v>
      </c>
      <c r="M8899" s="0" t="n">
        <v>20.0813264080573</v>
      </c>
      <c r="N8899" s="0" t="n">
        <v>37.7815378784763</v>
      </c>
      <c r="O8899" s="0" t="n">
        <v>20.3888400840808</v>
      </c>
      <c r="P8899" s="0" t="n">
        <v>20.3445315691273</v>
      </c>
      <c r="Q8899" s="0" t="n">
        <v>20.4724408771543</v>
      </c>
      <c r="R8899" s="0" t="n">
        <v>38.3589906432971</v>
      </c>
      <c r="S8899" s="0" t="n">
        <v>49.9425388339828</v>
      </c>
      <c r="T8899" s="0" t="n">
        <v>21.2508496386039</v>
      </c>
      <c r="U8899" s="0" t="n">
        <v>21.4994421813836</v>
      </c>
      <c r="V8899" s="0" t="n">
        <v>52.4364034527795</v>
      </c>
      <c r="W8899" s="0" t="n">
        <v>53.2558430467637</v>
      </c>
      <c r="X8899" s="0" t="n">
        <v>41.5980542850448</v>
      </c>
      <c r="Y8899" s="0" t="n">
        <v>22.4938599906442</v>
      </c>
      <c r="Z8899" s="0" t="n">
        <v>22.5531301178498</v>
      </c>
      <c r="AA8899" s="0" t="n">
        <v>53.9276529650217</v>
      </c>
      <c r="AB8899" s="0" t="n">
        <v>22.3562109966716</v>
      </c>
      <c r="AC8899" s="0" t="n">
        <v>22.3879551121291</v>
      </c>
      <c r="AD8899" s="0" t="n">
        <v>41.6478052843392</v>
      </c>
      <c r="AE8899" s="0" t="n">
        <v>54.2434692373599</v>
      </c>
      <c r="AF8899" s="0" t="n">
        <v>41.8103211086515</v>
      </c>
      <c r="AG8899" s="0" t="n">
        <v>22.5107625004057</v>
      </c>
      <c r="AH8899" s="0" t="n">
        <v>54.4766073572912</v>
      </c>
    </row>
    <row r="8900" customFormat="false" ht="12.75" hidden="false" customHeight="false" outlineLevel="0" collapsed="false">
      <c r="A8900" s="0" t="n">
        <v>182085040</v>
      </c>
      <c r="B8900" s="0" t="n">
        <v>18</v>
      </c>
      <c r="C8900" s="0" t="s">
        <v>74</v>
      </c>
      <c r="D8900" s="0" t="n">
        <v>850</v>
      </c>
      <c r="E8900" s="0" t="s">
        <v>91</v>
      </c>
      <c r="F8900" s="0" t="n">
        <v>2</v>
      </c>
      <c r="G8900" s="0" t="s">
        <v>81</v>
      </c>
      <c r="H8900" s="0" t="n">
        <v>40</v>
      </c>
      <c r="I8900" s="0" t="s">
        <v>173</v>
      </c>
      <c r="J8900" s="0" t="n">
        <v>2.35849056603774</v>
      </c>
      <c r="K8900" s="0" t="n">
        <v>4.29184549356223</v>
      </c>
      <c r="L8900" s="0" t="n">
        <v>8.03212851405622</v>
      </c>
      <c r="M8900" s="0" t="n">
        <v>0</v>
      </c>
      <c r="N8900" s="0" t="n">
        <v>8.75</v>
      </c>
      <c r="O8900" s="0" t="n">
        <v>0</v>
      </c>
      <c r="P8900" s="0" t="n">
        <v>0</v>
      </c>
      <c r="Q8900" s="0" t="n">
        <v>0</v>
      </c>
      <c r="R8900" s="0" t="n">
        <v>6.57030223390276</v>
      </c>
      <c r="S8900" s="0" t="n">
        <v>15.1602564102564</v>
      </c>
      <c r="T8900" s="0" t="n">
        <v>0</v>
      </c>
      <c r="U8900" s="0" t="n">
        <v>0</v>
      </c>
      <c r="V8900" s="0" t="n">
        <v>8.18526968978078</v>
      </c>
      <c r="W8900" s="0" t="n">
        <v>12.8041400609323</v>
      </c>
      <c r="X8900" s="0" t="n">
        <v>1.88323917137476</v>
      </c>
      <c r="Y8900" s="0" t="n">
        <v>0</v>
      </c>
      <c r="Z8900" s="0" t="n">
        <v>0</v>
      </c>
      <c r="AA8900" s="0" t="n">
        <v>12.0342975894918</v>
      </c>
      <c r="AB8900" s="0" t="n">
        <v>0</v>
      </c>
      <c r="AC8900" s="0" t="n">
        <v>0</v>
      </c>
      <c r="AD8900" s="0" t="n">
        <v>4.13223140495868</v>
      </c>
      <c r="AE8900" s="0" t="n">
        <v>6.42054574638844</v>
      </c>
      <c r="AF8900" s="0" t="n">
        <v>4.21940928270042</v>
      </c>
      <c r="AG8900" s="0" t="n">
        <v>0</v>
      </c>
      <c r="AH8900" s="0" t="n">
        <v>6.94723123929705</v>
      </c>
    </row>
    <row r="8901" customFormat="false" ht="12.75" hidden="false" customHeight="false" outlineLevel="0" collapsed="false">
      <c r="A8901" s="0" t="n">
        <v>182085042</v>
      </c>
      <c r="B8901" s="0" t="n">
        <v>18</v>
      </c>
      <c r="C8901" s="0" t="s">
        <v>74</v>
      </c>
      <c r="D8901" s="0" t="n">
        <v>850</v>
      </c>
      <c r="E8901" s="0" t="s">
        <v>91</v>
      </c>
      <c r="F8901" s="0" t="n">
        <v>2</v>
      </c>
      <c r="G8901" s="0" t="s">
        <v>81</v>
      </c>
      <c r="H8901" s="0" t="n">
        <v>42</v>
      </c>
      <c r="I8901" s="0" t="s">
        <v>174</v>
      </c>
      <c r="J8901" s="0" t="s">
        <v>180</v>
      </c>
      <c r="K8901" s="0" t="s">
        <v>180</v>
      </c>
      <c r="L8901" s="0" t="s">
        <v>180</v>
      </c>
      <c r="M8901" s="0" t="s">
        <v>180</v>
      </c>
      <c r="N8901" s="0" t="s">
        <v>180</v>
      </c>
      <c r="O8901" s="0" t="s">
        <v>180</v>
      </c>
      <c r="P8901" s="0" t="s">
        <v>180</v>
      </c>
      <c r="Q8901" s="0" t="s">
        <v>180</v>
      </c>
      <c r="R8901" s="0" t="s">
        <v>180</v>
      </c>
      <c r="S8901" s="0" t="s">
        <v>180</v>
      </c>
      <c r="T8901" s="0" t="s">
        <v>180</v>
      </c>
      <c r="U8901" s="0" t="s">
        <v>180</v>
      </c>
      <c r="V8901" s="0" t="s">
        <v>180</v>
      </c>
      <c r="W8901" s="0" t="s">
        <v>180</v>
      </c>
      <c r="X8901" s="0" t="s">
        <v>180</v>
      </c>
      <c r="Y8901" s="0" t="s">
        <v>180</v>
      </c>
      <c r="Z8901" s="0" t="s">
        <v>180</v>
      </c>
      <c r="AA8901" s="0" t="s">
        <v>180</v>
      </c>
      <c r="AB8901" s="0" t="s">
        <v>180</v>
      </c>
      <c r="AC8901" s="0" t="s">
        <v>180</v>
      </c>
      <c r="AD8901" s="0" t="s">
        <v>180</v>
      </c>
      <c r="AE8901" s="0" t="s">
        <v>180</v>
      </c>
      <c r="AF8901" s="0" t="s">
        <v>180</v>
      </c>
      <c r="AG8901" s="0" t="s">
        <v>180</v>
      </c>
      <c r="AH8901" s="0" t="s">
        <v>180</v>
      </c>
    </row>
    <row r="8902" customFormat="false" ht="12.75" hidden="false" customHeight="false" outlineLevel="0" collapsed="false">
      <c r="A8902" s="0" t="n">
        <v>182085043</v>
      </c>
      <c r="B8902" s="0" t="n">
        <v>18</v>
      </c>
      <c r="C8902" s="0" t="s">
        <v>74</v>
      </c>
      <c r="D8902" s="0" t="n">
        <v>850</v>
      </c>
      <c r="E8902" s="0" t="s">
        <v>91</v>
      </c>
      <c r="F8902" s="0" t="n">
        <v>2</v>
      </c>
      <c r="G8902" s="0" t="s">
        <v>81</v>
      </c>
      <c r="H8902" s="0" t="n">
        <v>43</v>
      </c>
      <c r="I8902" s="0" t="s">
        <v>175</v>
      </c>
      <c r="J8902" s="0" t="s">
        <v>180</v>
      </c>
      <c r="K8902" s="0" t="s">
        <v>180</v>
      </c>
      <c r="L8902" s="0" t="s">
        <v>180</v>
      </c>
      <c r="M8902" s="0" t="s">
        <v>180</v>
      </c>
      <c r="N8902" s="0" t="s">
        <v>180</v>
      </c>
      <c r="O8902" s="0" t="s">
        <v>180</v>
      </c>
      <c r="P8902" s="0" t="s">
        <v>180</v>
      </c>
      <c r="Q8902" s="0" t="s">
        <v>180</v>
      </c>
      <c r="R8902" s="0" t="s">
        <v>180</v>
      </c>
      <c r="S8902" s="0" t="s">
        <v>180</v>
      </c>
      <c r="T8902" s="0" t="s">
        <v>180</v>
      </c>
      <c r="U8902" s="0" t="s">
        <v>180</v>
      </c>
      <c r="V8902" s="0" t="s">
        <v>180</v>
      </c>
      <c r="W8902" s="0" t="s">
        <v>180</v>
      </c>
      <c r="X8902" s="0" t="s">
        <v>180</v>
      </c>
      <c r="Y8902" s="0" t="s">
        <v>180</v>
      </c>
      <c r="Z8902" s="0" t="s">
        <v>180</v>
      </c>
      <c r="AA8902" s="0" t="s">
        <v>180</v>
      </c>
      <c r="AB8902" s="0" t="s">
        <v>180</v>
      </c>
      <c r="AC8902" s="0" t="s">
        <v>180</v>
      </c>
      <c r="AD8902" s="0" t="s">
        <v>180</v>
      </c>
      <c r="AE8902" s="0" t="s">
        <v>180</v>
      </c>
      <c r="AF8902" s="0" t="s">
        <v>180</v>
      </c>
      <c r="AG8902" s="0" t="s">
        <v>180</v>
      </c>
      <c r="AH8902" s="0" t="s">
        <v>180</v>
      </c>
    </row>
    <row r="8903" customFormat="false" ht="12.75" hidden="false" customHeight="false" outlineLevel="0" collapsed="false">
      <c r="A8903" s="0" t="n">
        <v>182085044</v>
      </c>
      <c r="B8903" s="0" t="n">
        <v>18</v>
      </c>
      <c r="C8903" s="0" t="s">
        <v>74</v>
      </c>
      <c r="D8903" s="0" t="n">
        <v>850</v>
      </c>
      <c r="E8903" s="0" t="s">
        <v>91</v>
      </c>
      <c r="F8903" s="0" t="n">
        <v>2</v>
      </c>
      <c r="G8903" s="0" t="s">
        <v>81</v>
      </c>
      <c r="H8903" s="0" t="n">
        <v>44</v>
      </c>
      <c r="I8903" s="0" t="s">
        <v>176</v>
      </c>
      <c r="J8903" s="0" t="n">
        <v>1.17924528301887</v>
      </c>
      <c r="K8903" s="0" t="n">
        <v>2.86123032904149</v>
      </c>
      <c r="L8903" s="0" t="n">
        <v>5.35475234270415</v>
      </c>
      <c r="M8903" s="0" t="n">
        <v>0</v>
      </c>
      <c r="N8903" s="0" t="n">
        <v>7.5</v>
      </c>
      <c r="O8903" s="0" t="n">
        <v>0</v>
      </c>
      <c r="P8903" s="0" t="n">
        <v>0</v>
      </c>
      <c r="Q8903" s="0" t="n">
        <v>0</v>
      </c>
      <c r="R8903" s="0" t="n">
        <v>5.25624178712221</v>
      </c>
      <c r="S8903" s="0" t="n">
        <v>11.3782051282051</v>
      </c>
      <c r="T8903" s="0" t="n">
        <v>0</v>
      </c>
      <c r="U8903" s="0" t="n">
        <v>0</v>
      </c>
      <c r="V8903" s="0" t="n">
        <v>6.01818041613557</v>
      </c>
      <c r="W8903" s="0" t="n">
        <v>8.98960811318392</v>
      </c>
      <c r="X8903" s="0" t="n">
        <v>0.941619585687382</v>
      </c>
      <c r="Y8903" s="0" t="n">
        <v>0</v>
      </c>
      <c r="Z8903" s="0" t="n">
        <v>0</v>
      </c>
      <c r="AA8903" s="0" t="n">
        <v>8.39037700379939</v>
      </c>
      <c r="AB8903" s="0" t="n">
        <v>0</v>
      </c>
      <c r="AC8903" s="0" t="n">
        <v>0</v>
      </c>
      <c r="AD8903" s="0" t="n">
        <v>2.75482093663912</v>
      </c>
      <c r="AE8903" s="0" t="n">
        <v>3.21027287319422</v>
      </c>
      <c r="AF8903" s="0" t="n">
        <v>2.81293952180028</v>
      </c>
      <c r="AG8903" s="0" t="n">
        <v>0</v>
      </c>
      <c r="AH8903" s="0" t="n">
        <v>4.11628914149943</v>
      </c>
    </row>
    <row r="8904" customFormat="false" ht="12.75" hidden="false" customHeight="false" outlineLevel="0" collapsed="false">
      <c r="A8904" s="0" t="n">
        <v>182085046</v>
      </c>
      <c r="B8904" s="0" t="n">
        <v>18</v>
      </c>
      <c r="C8904" s="0" t="s">
        <v>74</v>
      </c>
      <c r="D8904" s="0" t="n">
        <v>850</v>
      </c>
      <c r="E8904" s="0" t="s">
        <v>91</v>
      </c>
      <c r="F8904" s="0" t="n">
        <v>2</v>
      </c>
      <c r="G8904" s="0" t="s">
        <v>81</v>
      </c>
      <c r="H8904" s="0" t="n">
        <v>46</v>
      </c>
      <c r="I8904" s="0" t="s">
        <v>177</v>
      </c>
      <c r="J8904" s="0" t="s">
        <v>180</v>
      </c>
      <c r="K8904" s="0" t="s">
        <v>180</v>
      </c>
      <c r="L8904" s="0" t="s">
        <v>180</v>
      </c>
      <c r="M8904" s="0" t="s">
        <v>180</v>
      </c>
      <c r="N8904" s="0" t="s">
        <v>180</v>
      </c>
      <c r="O8904" s="0" t="s">
        <v>180</v>
      </c>
      <c r="P8904" s="0" t="s">
        <v>180</v>
      </c>
      <c r="Q8904" s="0" t="s">
        <v>180</v>
      </c>
      <c r="R8904" s="0" t="s">
        <v>180</v>
      </c>
      <c r="S8904" s="0" t="s">
        <v>180</v>
      </c>
      <c r="T8904" s="0" t="s">
        <v>180</v>
      </c>
      <c r="U8904" s="0" t="s">
        <v>180</v>
      </c>
      <c r="V8904" s="0" t="s">
        <v>180</v>
      </c>
      <c r="W8904" s="0" t="s">
        <v>180</v>
      </c>
      <c r="X8904" s="0" t="s">
        <v>180</v>
      </c>
      <c r="Y8904" s="0" t="s">
        <v>180</v>
      </c>
      <c r="Z8904" s="0" t="s">
        <v>180</v>
      </c>
      <c r="AA8904" s="0" t="s">
        <v>180</v>
      </c>
      <c r="AB8904" s="0" t="s">
        <v>180</v>
      </c>
      <c r="AC8904" s="0" t="s">
        <v>180</v>
      </c>
      <c r="AD8904" s="0" t="s">
        <v>180</v>
      </c>
      <c r="AE8904" s="0" t="s">
        <v>180</v>
      </c>
      <c r="AF8904" s="0" t="s">
        <v>180</v>
      </c>
      <c r="AG8904" s="0" t="s">
        <v>180</v>
      </c>
      <c r="AH8904" s="0" t="s">
        <v>180</v>
      </c>
    </row>
    <row r="8905" customFormat="false" ht="12.75" hidden="false" customHeight="false" outlineLevel="0" collapsed="false">
      <c r="A8905" s="0" t="n">
        <v>182085047</v>
      </c>
      <c r="B8905" s="0" t="n">
        <v>18</v>
      </c>
      <c r="C8905" s="0" t="s">
        <v>74</v>
      </c>
      <c r="D8905" s="0" t="n">
        <v>850</v>
      </c>
      <c r="E8905" s="0" t="s">
        <v>91</v>
      </c>
      <c r="F8905" s="0" t="n">
        <v>2</v>
      </c>
      <c r="G8905" s="0" t="s">
        <v>81</v>
      </c>
      <c r="H8905" s="0" t="n">
        <v>47</v>
      </c>
      <c r="I8905" s="0" t="s">
        <v>178</v>
      </c>
      <c r="J8905" s="0" t="s">
        <v>180</v>
      </c>
      <c r="K8905" s="0" t="s">
        <v>180</v>
      </c>
      <c r="L8905" s="0" t="s">
        <v>180</v>
      </c>
      <c r="M8905" s="0" t="s">
        <v>180</v>
      </c>
      <c r="N8905" s="0" t="s">
        <v>180</v>
      </c>
      <c r="O8905" s="0" t="s">
        <v>180</v>
      </c>
      <c r="P8905" s="0" t="s">
        <v>180</v>
      </c>
      <c r="Q8905" s="0" t="s">
        <v>180</v>
      </c>
      <c r="R8905" s="0" t="s">
        <v>180</v>
      </c>
      <c r="S8905" s="0" t="s">
        <v>180</v>
      </c>
      <c r="T8905" s="0" t="s">
        <v>180</v>
      </c>
      <c r="U8905" s="0" t="s">
        <v>180</v>
      </c>
      <c r="V8905" s="0" t="s">
        <v>180</v>
      </c>
      <c r="W8905" s="0" t="s">
        <v>180</v>
      </c>
      <c r="X8905" s="0" t="s">
        <v>180</v>
      </c>
      <c r="Y8905" s="0" t="s">
        <v>180</v>
      </c>
      <c r="Z8905" s="0" t="s">
        <v>180</v>
      </c>
      <c r="AA8905" s="0" t="s">
        <v>180</v>
      </c>
      <c r="AB8905" s="0" t="s">
        <v>180</v>
      </c>
      <c r="AC8905" s="0" t="s">
        <v>180</v>
      </c>
      <c r="AD8905" s="0" t="s">
        <v>180</v>
      </c>
      <c r="AE8905" s="0" t="s">
        <v>180</v>
      </c>
      <c r="AF8905" s="0" t="s">
        <v>180</v>
      </c>
      <c r="AG8905" s="0" t="s">
        <v>180</v>
      </c>
      <c r="AH8905" s="0" t="s">
        <v>180</v>
      </c>
    </row>
    <row r="8906" customFormat="false" ht="12.75" hidden="false" customHeight="false" outlineLevel="0" collapsed="false">
      <c r="A8906" s="0" t="n">
        <v>182085048</v>
      </c>
      <c r="B8906" s="0" t="n">
        <v>18</v>
      </c>
      <c r="C8906" s="0" t="s">
        <v>74</v>
      </c>
      <c r="D8906" s="0" t="n">
        <v>850</v>
      </c>
      <c r="E8906" s="0" t="s">
        <v>91</v>
      </c>
      <c r="F8906" s="0" t="n">
        <v>2</v>
      </c>
      <c r="G8906" s="0" t="s">
        <v>81</v>
      </c>
      <c r="H8906" s="0" t="n">
        <v>48</v>
      </c>
      <c r="I8906" s="0" t="s">
        <v>179</v>
      </c>
      <c r="J8906" s="0" t="n">
        <v>148.918917721441</v>
      </c>
      <c r="K8906" s="0" t="n">
        <v>163.539484511007</v>
      </c>
      <c r="L8906" s="0" t="n">
        <v>149.644170797163</v>
      </c>
      <c r="M8906" s="0" t="n">
        <v>0</v>
      </c>
      <c r="N8906" s="0" t="n">
        <v>154.494009389436</v>
      </c>
      <c r="O8906" s="0" t="n">
        <v>0</v>
      </c>
      <c r="P8906" s="0" t="n">
        <v>0</v>
      </c>
      <c r="Q8906" s="0" t="n">
        <v>0</v>
      </c>
      <c r="R8906" s="0" t="n">
        <v>121.772863664356</v>
      </c>
      <c r="S8906" s="0" t="n">
        <v>250.011184362313</v>
      </c>
      <c r="T8906" s="0" t="n">
        <v>0</v>
      </c>
      <c r="U8906" s="0" t="n">
        <v>0</v>
      </c>
      <c r="V8906" s="0" t="n">
        <v>269.659338761272</v>
      </c>
      <c r="W8906" s="0" t="n">
        <v>278.273311845136</v>
      </c>
      <c r="X8906" s="0" t="n">
        <v>111.113322192756</v>
      </c>
      <c r="Y8906" s="0" t="n">
        <v>0</v>
      </c>
      <c r="Z8906" s="0" t="n">
        <v>0</v>
      </c>
      <c r="AA8906" s="0" t="n">
        <v>241.834335595672</v>
      </c>
      <c r="AB8906" s="0" t="n">
        <v>0</v>
      </c>
      <c r="AC8906" s="0" t="n">
        <v>0</v>
      </c>
      <c r="AD8906" s="0" t="n">
        <v>107.78349817924</v>
      </c>
      <c r="AE8906" s="0" t="n">
        <v>219.059941469707</v>
      </c>
      <c r="AF8906" s="0" t="n">
        <v>87.9927604069457</v>
      </c>
      <c r="AG8906" s="0" t="n">
        <v>0</v>
      </c>
      <c r="AH8906" s="0" t="n">
        <v>184.310941300971</v>
      </c>
    </row>
    <row r="8907" customFormat="false" ht="12.75" hidden="false" customHeight="false" outlineLevel="0" collapsed="false">
      <c r="A8907" s="0" t="n">
        <v>182085049</v>
      </c>
      <c r="B8907" s="0" t="n">
        <v>18</v>
      </c>
      <c r="C8907" s="0" t="s">
        <v>74</v>
      </c>
      <c r="D8907" s="0" t="n">
        <v>850</v>
      </c>
      <c r="E8907" s="0" t="s">
        <v>91</v>
      </c>
      <c r="F8907" s="0" t="n">
        <v>2</v>
      </c>
      <c r="G8907" s="0" t="s">
        <v>81</v>
      </c>
      <c r="H8907" s="0" t="n">
        <v>49</v>
      </c>
      <c r="I8907" s="0" t="s">
        <v>181</v>
      </c>
      <c r="J8907" s="0" t="n">
        <v>36.0695436228582</v>
      </c>
      <c r="K8907" s="0" t="n">
        <v>39.610780556863</v>
      </c>
      <c r="L8907" s="0" t="n">
        <v>36.2452066470907</v>
      </c>
      <c r="M8907" s="0" t="n">
        <v>0</v>
      </c>
      <c r="N8907" s="0" t="n">
        <v>37.4198825535798</v>
      </c>
      <c r="O8907" s="0" t="n">
        <v>0</v>
      </c>
      <c r="P8907" s="0" t="n">
        <v>0</v>
      </c>
      <c r="Q8907" s="0" t="n">
        <v>0</v>
      </c>
      <c r="R8907" s="0" t="n">
        <v>29.4945174543764</v>
      </c>
      <c r="S8907" s="0" t="n">
        <v>77.3374750885379</v>
      </c>
      <c r="T8907" s="0" t="n">
        <v>0</v>
      </c>
      <c r="U8907" s="0" t="n">
        <v>0</v>
      </c>
      <c r="V8907" s="0" t="n">
        <v>83.4153577850302</v>
      </c>
      <c r="W8907" s="0" t="n">
        <v>86.0799702922101</v>
      </c>
      <c r="X8907" s="0" t="n">
        <v>26.9126776049305</v>
      </c>
      <c r="Y8907" s="0" t="n">
        <v>0</v>
      </c>
      <c r="Z8907" s="0" t="n">
        <v>0</v>
      </c>
      <c r="AA8907" s="0" t="n">
        <v>74.8080808960109</v>
      </c>
      <c r="AB8907" s="0" t="n">
        <v>0</v>
      </c>
      <c r="AC8907" s="0" t="n">
        <v>0</v>
      </c>
      <c r="AD8907" s="0" t="n">
        <v>26.1061633329385</v>
      </c>
      <c r="AE8907" s="0" t="n">
        <v>67.763139515225</v>
      </c>
      <c r="AF8907" s="0" t="n">
        <v>21.3126630152583</v>
      </c>
      <c r="AG8907" s="0" t="n">
        <v>0</v>
      </c>
      <c r="AH8907" s="0" t="n">
        <v>57.014020663779</v>
      </c>
    </row>
    <row r="8908" customFormat="false" ht="12.75" hidden="false" customHeight="false" outlineLevel="0" collapsed="false">
      <c r="A8908" s="0" t="n">
        <v>182085050</v>
      </c>
      <c r="B8908" s="0" t="n">
        <v>18</v>
      </c>
      <c r="C8908" s="0" t="s">
        <v>74</v>
      </c>
      <c r="D8908" s="0" t="n">
        <v>850</v>
      </c>
      <c r="E8908" s="0" t="s">
        <v>91</v>
      </c>
      <c r="F8908" s="0" t="n">
        <v>2</v>
      </c>
      <c r="G8908" s="0" t="s">
        <v>81</v>
      </c>
      <c r="H8908" s="0" t="n">
        <v>50</v>
      </c>
      <c r="I8908" s="0" t="s">
        <v>182</v>
      </c>
      <c r="J8908" s="0" t="n">
        <v>549.343935911506</v>
      </c>
      <c r="K8908" s="0" t="n">
        <v>603.277444349039</v>
      </c>
      <c r="L8908" s="0" t="n">
        <v>552.019307081571</v>
      </c>
      <c r="M8908" s="0" t="n">
        <v>299.573227355399</v>
      </c>
      <c r="N8908" s="0" t="n">
        <v>569.909777020374</v>
      </c>
      <c r="O8908" s="0" t="n">
        <v>299.573227355399</v>
      </c>
      <c r="P8908" s="0" t="n">
        <v>299.573227355399</v>
      </c>
      <c r="Q8908" s="0" t="n">
        <v>299.573227355399</v>
      </c>
      <c r="R8908" s="0" t="n">
        <v>449.205414840062</v>
      </c>
      <c r="S8908" s="0" t="n">
        <v>696.486581506544</v>
      </c>
      <c r="T8908" s="0" t="n">
        <v>299.573227355399</v>
      </c>
      <c r="U8908" s="0" t="n">
        <v>299.573227355399</v>
      </c>
      <c r="V8908" s="0" t="n">
        <v>751.222836307098</v>
      </c>
      <c r="W8908" s="0" t="n">
        <v>775.219829408316</v>
      </c>
      <c r="X8908" s="0" t="n">
        <v>409.883651315198</v>
      </c>
      <c r="Y8908" s="0" t="n">
        <v>299.573227355399</v>
      </c>
      <c r="Z8908" s="0" t="n">
        <v>299.573227355399</v>
      </c>
      <c r="AA8908" s="0" t="n">
        <v>673.707338811863</v>
      </c>
      <c r="AB8908" s="0" t="n">
        <v>299.573227355399</v>
      </c>
      <c r="AC8908" s="0" t="n">
        <v>299.573227355399</v>
      </c>
      <c r="AD8908" s="0" t="n">
        <v>397.600331925926</v>
      </c>
      <c r="AE8908" s="0" t="n">
        <v>610.261937554578</v>
      </c>
      <c r="AF8908" s="0" t="n">
        <v>324.594685975952</v>
      </c>
      <c r="AG8908" s="0" t="n">
        <v>299.573227355399</v>
      </c>
      <c r="AH8908" s="0" t="n">
        <v>513.45741898864</v>
      </c>
    </row>
    <row r="8909" customFormat="false" ht="12.75" hidden="false" customHeight="false" outlineLevel="0" collapsed="false">
      <c r="A8909" s="0" t="n">
        <v>180086018</v>
      </c>
      <c r="B8909" s="0" t="n">
        <v>18</v>
      </c>
      <c r="C8909" s="0" t="s">
        <v>74</v>
      </c>
      <c r="D8909" s="0" t="n">
        <v>860</v>
      </c>
      <c r="E8909" s="0" t="s">
        <v>93</v>
      </c>
      <c r="F8909" s="0" t="n">
        <v>0</v>
      </c>
      <c r="G8909" s="0" t="s">
        <v>6</v>
      </c>
      <c r="H8909" s="0" t="n">
        <v>18</v>
      </c>
      <c r="I8909" s="0" t="s">
        <v>151</v>
      </c>
      <c r="J8909" s="0" t="n">
        <v>0</v>
      </c>
      <c r="K8909" s="0" t="n">
        <v>0</v>
      </c>
      <c r="L8909" s="0" t="n">
        <v>0</v>
      </c>
      <c r="M8909" s="0" t="n">
        <v>0</v>
      </c>
      <c r="N8909" s="0" t="n">
        <v>0</v>
      </c>
      <c r="O8909" s="0" t="n">
        <v>1</v>
      </c>
      <c r="P8909" s="0" t="n">
        <v>0</v>
      </c>
      <c r="Q8909" s="0" t="n">
        <v>0</v>
      </c>
      <c r="R8909" s="0" t="n">
        <v>0</v>
      </c>
      <c r="S8909" s="0" t="n">
        <v>0</v>
      </c>
      <c r="T8909" s="0" t="n">
        <v>1</v>
      </c>
      <c r="U8909" s="0" t="n">
        <v>1</v>
      </c>
      <c r="V8909" s="0" t="n">
        <v>0</v>
      </c>
      <c r="W8909" s="0" t="n">
        <v>0</v>
      </c>
      <c r="X8909" s="0" t="n">
        <v>0</v>
      </c>
      <c r="Y8909" s="0" t="n">
        <v>0</v>
      </c>
      <c r="Z8909" s="0" t="n">
        <v>0</v>
      </c>
      <c r="AA8909" s="0" t="n">
        <v>0</v>
      </c>
      <c r="AB8909" s="0" t="n">
        <v>1</v>
      </c>
      <c r="AC8909" s="0" t="n">
        <v>1</v>
      </c>
      <c r="AD8909" s="0" t="n">
        <v>0</v>
      </c>
      <c r="AE8909" s="0" t="n">
        <v>0</v>
      </c>
      <c r="AF8909" s="0" t="n">
        <v>0</v>
      </c>
      <c r="AG8909" s="0" t="n">
        <v>0</v>
      </c>
      <c r="AH8909" s="0" t="n">
        <v>0</v>
      </c>
    </row>
    <row r="8910" customFormat="false" ht="12.75" hidden="false" customHeight="false" outlineLevel="0" collapsed="false">
      <c r="A8910" s="0" t="n">
        <v>180086037</v>
      </c>
      <c r="B8910" s="0" t="n">
        <v>18</v>
      </c>
      <c r="C8910" s="0" t="s">
        <v>74</v>
      </c>
      <c r="D8910" s="0" t="n">
        <v>860</v>
      </c>
      <c r="E8910" s="0" t="s">
        <v>93</v>
      </c>
      <c r="F8910" s="0" t="n">
        <v>0</v>
      </c>
      <c r="G8910" s="0" t="s">
        <v>6</v>
      </c>
      <c r="H8910" s="0" t="n">
        <v>37</v>
      </c>
      <c r="I8910" s="0" t="s">
        <v>170</v>
      </c>
      <c r="J8910" s="0" t="n">
        <v>0</v>
      </c>
      <c r="K8910" s="0" t="n">
        <v>0</v>
      </c>
      <c r="L8910" s="0" t="n">
        <v>0</v>
      </c>
      <c r="M8910" s="0" t="n">
        <v>0</v>
      </c>
      <c r="N8910" s="0" t="n">
        <v>0</v>
      </c>
      <c r="O8910" s="0" t="n">
        <v>3.41997264021888</v>
      </c>
      <c r="P8910" s="0" t="n">
        <v>0</v>
      </c>
      <c r="Q8910" s="0" t="n">
        <v>0</v>
      </c>
      <c r="R8910" s="0" t="n">
        <v>0</v>
      </c>
      <c r="S8910" s="0" t="n">
        <v>0</v>
      </c>
      <c r="T8910" s="0" t="n">
        <v>3.58294518093873</v>
      </c>
      <c r="U8910" s="0" t="n">
        <v>3.63108206245461</v>
      </c>
      <c r="V8910" s="0" t="n">
        <v>0</v>
      </c>
      <c r="W8910" s="0" t="n">
        <v>0</v>
      </c>
      <c r="X8910" s="0" t="n">
        <v>0</v>
      </c>
      <c r="Y8910" s="0" t="n">
        <v>0</v>
      </c>
      <c r="Z8910" s="0" t="n">
        <v>0</v>
      </c>
      <c r="AA8910" s="0" t="n">
        <v>0</v>
      </c>
      <c r="AB8910" s="0" t="n">
        <v>3.79218809252939</v>
      </c>
      <c r="AC8910" s="0" t="n">
        <v>3.79506641366224</v>
      </c>
      <c r="AD8910" s="0" t="n">
        <v>0</v>
      </c>
      <c r="AE8910" s="0" t="n">
        <v>0</v>
      </c>
      <c r="AF8910" s="0" t="n">
        <v>0</v>
      </c>
      <c r="AG8910" s="0" t="n">
        <v>0</v>
      </c>
      <c r="AH8910" s="0" t="n">
        <v>0</v>
      </c>
    </row>
    <row r="8911" customFormat="false" ht="12.75" hidden="false" customHeight="false" outlineLevel="0" collapsed="false">
      <c r="A8911" s="0" t="n">
        <v>180086038</v>
      </c>
      <c r="B8911" s="0" t="n">
        <v>18</v>
      </c>
      <c r="C8911" s="0" t="s">
        <v>74</v>
      </c>
      <c r="D8911" s="0" t="n">
        <v>860</v>
      </c>
      <c r="E8911" s="0" t="s">
        <v>93</v>
      </c>
      <c r="F8911" s="0" t="n">
        <v>0</v>
      </c>
      <c r="G8911" s="0" t="s">
        <v>6</v>
      </c>
      <c r="H8911" s="0" t="n">
        <v>38</v>
      </c>
      <c r="I8911" s="0" t="s">
        <v>171</v>
      </c>
      <c r="J8911" s="0" t="n">
        <v>0</v>
      </c>
      <c r="K8911" s="0" t="n">
        <v>0</v>
      </c>
      <c r="L8911" s="0" t="n">
        <v>0</v>
      </c>
      <c r="M8911" s="0" t="n">
        <v>0</v>
      </c>
      <c r="N8911" s="0" t="n">
        <v>0</v>
      </c>
      <c r="O8911" s="0" t="n">
        <v>0.0865862106165866</v>
      </c>
      <c r="P8911" s="0" t="n">
        <v>0</v>
      </c>
      <c r="Q8911" s="0" t="n">
        <v>0</v>
      </c>
      <c r="R8911" s="0" t="n">
        <v>0</v>
      </c>
      <c r="S8911" s="0" t="n">
        <v>0</v>
      </c>
      <c r="T8911" s="0" t="n">
        <v>0.0907123181092437</v>
      </c>
      <c r="U8911" s="0" t="n">
        <v>0.0919310384324253</v>
      </c>
      <c r="V8911" s="0" t="n">
        <v>0</v>
      </c>
      <c r="W8911" s="0" t="n">
        <v>0</v>
      </c>
      <c r="X8911" s="0" t="n">
        <v>0</v>
      </c>
      <c r="Y8911" s="0" t="n">
        <v>0</v>
      </c>
      <c r="Z8911" s="0" t="n">
        <v>0</v>
      </c>
      <c r="AA8911" s="0" t="n">
        <v>0</v>
      </c>
      <c r="AB8911" s="0" t="n">
        <v>0.0960098899669697</v>
      </c>
      <c r="AC8911" s="0" t="n">
        <v>0.0960827627487284</v>
      </c>
      <c r="AD8911" s="0" t="n">
        <v>0</v>
      </c>
      <c r="AE8911" s="0" t="n">
        <v>0</v>
      </c>
      <c r="AF8911" s="0" t="n">
        <v>0</v>
      </c>
      <c r="AG8911" s="0" t="n">
        <v>0</v>
      </c>
      <c r="AH8911" s="0" t="n">
        <v>0</v>
      </c>
    </row>
    <row r="8912" customFormat="false" ht="12.75" hidden="false" customHeight="false" outlineLevel="0" collapsed="false">
      <c r="A8912" s="0" t="n">
        <v>180086039</v>
      </c>
      <c r="B8912" s="0" t="n">
        <v>18</v>
      </c>
      <c r="C8912" s="0" t="s">
        <v>74</v>
      </c>
      <c r="D8912" s="0" t="n">
        <v>860</v>
      </c>
      <c r="E8912" s="0" t="s">
        <v>93</v>
      </c>
      <c r="F8912" s="0" t="n">
        <v>0</v>
      </c>
      <c r="G8912" s="0" t="s">
        <v>6</v>
      </c>
      <c r="H8912" s="0" t="n">
        <v>39</v>
      </c>
      <c r="I8912" s="0" t="s">
        <v>172</v>
      </c>
      <c r="J8912" s="0" t="n">
        <v>9.83497135112932</v>
      </c>
      <c r="K8912" s="0" t="n">
        <v>9.89997446647056</v>
      </c>
      <c r="L8912" s="0" t="n">
        <v>10.0024449868247</v>
      </c>
      <c r="M8912" s="0" t="n">
        <v>10.0730742217686</v>
      </c>
      <c r="N8912" s="0" t="n">
        <v>10.2138843285168</v>
      </c>
      <c r="O8912" s="0" t="n">
        <v>19.0548679580674</v>
      </c>
      <c r="P8912" s="0" t="n">
        <v>10.2383194584894</v>
      </c>
      <c r="Q8912" s="0" t="n">
        <v>10.2875421481937</v>
      </c>
      <c r="R8912" s="0" t="n">
        <v>10.3982376728705</v>
      </c>
      <c r="S8912" s="0" t="n">
        <v>10.4745883690699</v>
      </c>
      <c r="T8912" s="0" t="n">
        <v>19.9628928374737</v>
      </c>
      <c r="U8912" s="0" t="n">
        <v>20.231094375232</v>
      </c>
      <c r="V8912" s="0" t="n">
        <v>11.0096739197133</v>
      </c>
      <c r="W8912" s="0" t="n">
        <v>11.1822779901231</v>
      </c>
      <c r="X8912" s="0" t="n">
        <v>11.3260199378223</v>
      </c>
      <c r="Y8912" s="0" t="n">
        <v>11.4340926471526</v>
      </c>
      <c r="Z8912" s="0" t="n">
        <v>11.4779014312413</v>
      </c>
      <c r="AA8912" s="0" t="n">
        <v>11.4079675306702</v>
      </c>
      <c r="AB8912" s="0" t="n">
        <v>21.1287197229386</v>
      </c>
      <c r="AC8912" s="0" t="n">
        <v>21.1447567018554</v>
      </c>
      <c r="AD8912" s="0" t="n">
        <v>11.390617009711</v>
      </c>
      <c r="AE8912" s="0" t="n">
        <v>11.4340926471526</v>
      </c>
      <c r="AF8912" s="0" t="n">
        <v>11.4428276300764</v>
      </c>
      <c r="AG8912" s="0" t="n">
        <v>11.4384584709965</v>
      </c>
      <c r="AH8912" s="0" t="n">
        <v>11.4867035028911</v>
      </c>
    </row>
    <row r="8913" customFormat="false" ht="12.75" hidden="false" customHeight="false" outlineLevel="0" collapsed="false">
      <c r="A8913" s="0" t="n">
        <v>180086040</v>
      </c>
      <c r="B8913" s="0" t="n">
        <v>18</v>
      </c>
      <c r="C8913" s="0" t="s">
        <v>74</v>
      </c>
      <c r="D8913" s="0" t="n">
        <v>860</v>
      </c>
      <c r="E8913" s="0" t="s">
        <v>93</v>
      </c>
      <c r="F8913" s="0" t="n">
        <v>0</v>
      </c>
      <c r="G8913" s="0" t="s">
        <v>6</v>
      </c>
      <c r="H8913" s="0" t="n">
        <v>40</v>
      </c>
      <c r="I8913" s="0" t="s">
        <v>173</v>
      </c>
      <c r="J8913" s="0" t="n">
        <v>0</v>
      </c>
      <c r="K8913" s="0" t="n">
        <v>0</v>
      </c>
      <c r="L8913" s="0" t="n">
        <v>0</v>
      </c>
      <c r="M8913" s="0" t="n">
        <v>0</v>
      </c>
      <c r="N8913" s="0" t="n">
        <v>0</v>
      </c>
      <c r="O8913" s="0" t="n">
        <v>3.57142857142857</v>
      </c>
      <c r="P8913" s="0" t="n">
        <v>0</v>
      </c>
      <c r="Q8913" s="0" t="n">
        <v>0</v>
      </c>
      <c r="R8913" s="0" t="n">
        <v>0</v>
      </c>
      <c r="S8913" s="0" t="n">
        <v>0</v>
      </c>
      <c r="T8913" s="0" t="n">
        <v>2.5062656641604</v>
      </c>
      <c r="U8913" s="0" t="n">
        <v>2.58620689655172</v>
      </c>
      <c r="V8913" s="0" t="n">
        <v>0</v>
      </c>
      <c r="W8913" s="0" t="n">
        <v>0</v>
      </c>
      <c r="X8913" s="0" t="n">
        <v>0</v>
      </c>
      <c r="Y8913" s="0" t="n">
        <v>0</v>
      </c>
      <c r="Z8913" s="0" t="n">
        <v>0</v>
      </c>
      <c r="AA8913" s="0" t="n">
        <v>0</v>
      </c>
      <c r="AB8913" s="0" t="n">
        <v>3.01932367149758</v>
      </c>
      <c r="AC8913" s="0" t="n">
        <v>2.77520814061055</v>
      </c>
      <c r="AD8913" s="0" t="n">
        <v>0</v>
      </c>
      <c r="AE8913" s="0" t="n">
        <v>0</v>
      </c>
      <c r="AF8913" s="0" t="n">
        <v>0</v>
      </c>
      <c r="AG8913" s="0" t="n">
        <v>0</v>
      </c>
      <c r="AH8913" s="0" t="n">
        <v>0</v>
      </c>
    </row>
    <row r="8914" customFormat="false" ht="12.75" hidden="false" customHeight="false" outlineLevel="0" collapsed="false">
      <c r="A8914" s="0" t="n">
        <v>180086042</v>
      </c>
      <c r="B8914" s="0" t="n">
        <v>18</v>
      </c>
      <c r="C8914" s="0" t="s">
        <v>74</v>
      </c>
      <c r="D8914" s="0" t="n">
        <v>860</v>
      </c>
      <c r="E8914" s="0" t="s">
        <v>93</v>
      </c>
      <c r="F8914" s="0" t="n">
        <v>0</v>
      </c>
      <c r="G8914" s="0" t="s">
        <v>6</v>
      </c>
      <c r="H8914" s="0" t="n">
        <v>42</v>
      </c>
      <c r="I8914" s="0" t="s">
        <v>174</v>
      </c>
      <c r="J8914" s="0" t="s">
        <v>180</v>
      </c>
      <c r="K8914" s="0" t="s">
        <v>180</v>
      </c>
      <c r="L8914" s="0" t="s">
        <v>180</v>
      </c>
      <c r="M8914" s="0" t="s">
        <v>180</v>
      </c>
      <c r="N8914" s="0" t="s">
        <v>180</v>
      </c>
      <c r="O8914" s="0" t="s">
        <v>180</v>
      </c>
      <c r="P8914" s="0" t="s">
        <v>180</v>
      </c>
      <c r="Q8914" s="0" t="s">
        <v>180</v>
      </c>
      <c r="R8914" s="0" t="s">
        <v>180</v>
      </c>
      <c r="S8914" s="0" t="s">
        <v>180</v>
      </c>
      <c r="T8914" s="0" t="s">
        <v>180</v>
      </c>
      <c r="U8914" s="0" t="s">
        <v>180</v>
      </c>
      <c r="V8914" s="0" t="s">
        <v>180</v>
      </c>
      <c r="W8914" s="0" t="s">
        <v>180</v>
      </c>
      <c r="X8914" s="0" t="s">
        <v>180</v>
      </c>
      <c r="Y8914" s="0" t="s">
        <v>180</v>
      </c>
      <c r="Z8914" s="0" t="s">
        <v>180</v>
      </c>
      <c r="AA8914" s="0" t="s">
        <v>180</v>
      </c>
      <c r="AB8914" s="0" t="s">
        <v>180</v>
      </c>
      <c r="AC8914" s="0" t="s">
        <v>180</v>
      </c>
      <c r="AD8914" s="0" t="s">
        <v>180</v>
      </c>
      <c r="AE8914" s="0" t="s">
        <v>180</v>
      </c>
      <c r="AF8914" s="0" t="s">
        <v>180</v>
      </c>
      <c r="AG8914" s="0" t="s">
        <v>180</v>
      </c>
      <c r="AH8914" s="0" t="s">
        <v>180</v>
      </c>
    </row>
    <row r="8915" customFormat="false" ht="12.75" hidden="false" customHeight="false" outlineLevel="0" collapsed="false">
      <c r="A8915" s="0" t="n">
        <v>180086043</v>
      </c>
      <c r="B8915" s="0" t="n">
        <v>18</v>
      </c>
      <c r="C8915" s="0" t="s">
        <v>74</v>
      </c>
      <c r="D8915" s="0" t="n">
        <v>860</v>
      </c>
      <c r="E8915" s="0" t="s">
        <v>93</v>
      </c>
      <c r="F8915" s="0" t="n">
        <v>0</v>
      </c>
      <c r="G8915" s="0" t="s">
        <v>6</v>
      </c>
      <c r="H8915" s="0" t="n">
        <v>43</v>
      </c>
      <c r="I8915" s="0" t="s">
        <v>175</v>
      </c>
      <c r="J8915" s="0" t="s">
        <v>180</v>
      </c>
      <c r="K8915" s="0" t="s">
        <v>180</v>
      </c>
      <c r="L8915" s="0" t="s">
        <v>180</v>
      </c>
      <c r="M8915" s="0" t="s">
        <v>180</v>
      </c>
      <c r="N8915" s="0" t="s">
        <v>180</v>
      </c>
      <c r="O8915" s="0" t="s">
        <v>180</v>
      </c>
      <c r="P8915" s="0" t="s">
        <v>180</v>
      </c>
      <c r="Q8915" s="0" t="s">
        <v>180</v>
      </c>
      <c r="R8915" s="0" t="s">
        <v>180</v>
      </c>
      <c r="S8915" s="0" t="s">
        <v>180</v>
      </c>
      <c r="T8915" s="0" t="s">
        <v>180</v>
      </c>
      <c r="U8915" s="0" t="s">
        <v>180</v>
      </c>
      <c r="V8915" s="0" t="s">
        <v>180</v>
      </c>
      <c r="W8915" s="0" t="s">
        <v>180</v>
      </c>
      <c r="X8915" s="0" t="s">
        <v>180</v>
      </c>
      <c r="Y8915" s="0" t="s">
        <v>180</v>
      </c>
      <c r="Z8915" s="0" t="s">
        <v>180</v>
      </c>
      <c r="AA8915" s="0" t="s">
        <v>180</v>
      </c>
      <c r="AB8915" s="0" t="s">
        <v>180</v>
      </c>
      <c r="AC8915" s="0" t="s">
        <v>180</v>
      </c>
      <c r="AD8915" s="0" t="s">
        <v>180</v>
      </c>
      <c r="AE8915" s="0" t="s">
        <v>180</v>
      </c>
      <c r="AF8915" s="0" t="s">
        <v>180</v>
      </c>
      <c r="AG8915" s="0" t="s">
        <v>180</v>
      </c>
      <c r="AH8915" s="0" t="s">
        <v>180</v>
      </c>
    </row>
    <row r="8916" customFormat="false" ht="12.75" hidden="false" customHeight="false" outlineLevel="0" collapsed="false">
      <c r="A8916" s="0" t="n">
        <v>180086044</v>
      </c>
      <c r="B8916" s="0" t="n">
        <v>18</v>
      </c>
      <c r="C8916" s="0" t="s">
        <v>74</v>
      </c>
      <c r="D8916" s="0" t="n">
        <v>860</v>
      </c>
      <c r="E8916" s="0" t="s">
        <v>93</v>
      </c>
      <c r="F8916" s="0" t="n">
        <v>0</v>
      </c>
      <c r="G8916" s="0" t="s">
        <v>6</v>
      </c>
      <c r="H8916" s="0" t="n">
        <v>44</v>
      </c>
      <c r="I8916" s="0" t="s">
        <v>176</v>
      </c>
      <c r="J8916" s="0" t="n">
        <v>0</v>
      </c>
      <c r="K8916" s="0" t="n">
        <v>0</v>
      </c>
      <c r="L8916" s="0" t="n">
        <v>0</v>
      </c>
      <c r="M8916" s="0" t="n">
        <v>0</v>
      </c>
      <c r="N8916" s="0" t="n">
        <v>0</v>
      </c>
      <c r="O8916" s="0" t="n">
        <v>3.06122448979592</v>
      </c>
      <c r="P8916" s="0" t="n">
        <v>0</v>
      </c>
      <c r="Q8916" s="0" t="n">
        <v>0</v>
      </c>
      <c r="R8916" s="0" t="n">
        <v>0</v>
      </c>
      <c r="S8916" s="0" t="n">
        <v>0</v>
      </c>
      <c r="T8916" s="0" t="n">
        <v>1.2531328320802</v>
      </c>
      <c r="U8916" s="0" t="n">
        <v>1.72413793103448</v>
      </c>
      <c r="V8916" s="0" t="n">
        <v>0</v>
      </c>
      <c r="W8916" s="0" t="n">
        <v>0</v>
      </c>
      <c r="X8916" s="0" t="n">
        <v>0</v>
      </c>
      <c r="Y8916" s="0" t="n">
        <v>0</v>
      </c>
      <c r="Z8916" s="0" t="n">
        <v>0</v>
      </c>
      <c r="AA8916" s="0" t="n">
        <v>0</v>
      </c>
      <c r="AB8916" s="0" t="n">
        <v>2.41545893719807</v>
      </c>
      <c r="AC8916" s="0" t="n">
        <v>1.85013876040703</v>
      </c>
      <c r="AD8916" s="0" t="n">
        <v>0</v>
      </c>
      <c r="AE8916" s="0" t="n">
        <v>0</v>
      </c>
      <c r="AF8916" s="0" t="n">
        <v>0</v>
      </c>
      <c r="AG8916" s="0" t="n">
        <v>0</v>
      </c>
      <c r="AH8916" s="0" t="n">
        <v>0</v>
      </c>
    </row>
    <row r="8917" customFormat="false" ht="12.75" hidden="false" customHeight="false" outlineLevel="0" collapsed="false">
      <c r="A8917" s="0" t="n">
        <v>180086046</v>
      </c>
      <c r="B8917" s="0" t="n">
        <v>18</v>
      </c>
      <c r="C8917" s="0" t="s">
        <v>74</v>
      </c>
      <c r="D8917" s="0" t="n">
        <v>860</v>
      </c>
      <c r="E8917" s="0" t="s">
        <v>93</v>
      </c>
      <c r="F8917" s="0" t="n">
        <v>0</v>
      </c>
      <c r="G8917" s="0" t="s">
        <v>6</v>
      </c>
      <c r="H8917" s="0" t="n">
        <v>46</v>
      </c>
      <c r="I8917" s="0" t="s">
        <v>177</v>
      </c>
      <c r="J8917" s="0" t="s">
        <v>180</v>
      </c>
      <c r="K8917" s="0" t="s">
        <v>180</v>
      </c>
      <c r="L8917" s="0" t="s">
        <v>180</v>
      </c>
      <c r="M8917" s="0" t="s">
        <v>180</v>
      </c>
      <c r="N8917" s="0" t="s">
        <v>180</v>
      </c>
      <c r="O8917" s="0" t="s">
        <v>180</v>
      </c>
      <c r="P8917" s="0" t="s">
        <v>180</v>
      </c>
      <c r="Q8917" s="0" t="s">
        <v>180</v>
      </c>
      <c r="R8917" s="0" t="s">
        <v>180</v>
      </c>
      <c r="S8917" s="0" t="s">
        <v>180</v>
      </c>
      <c r="T8917" s="0" t="s">
        <v>180</v>
      </c>
      <c r="U8917" s="0" t="s">
        <v>180</v>
      </c>
      <c r="V8917" s="0" t="s">
        <v>180</v>
      </c>
      <c r="W8917" s="0" t="s">
        <v>180</v>
      </c>
      <c r="X8917" s="0" t="s">
        <v>180</v>
      </c>
      <c r="Y8917" s="0" t="s">
        <v>180</v>
      </c>
      <c r="Z8917" s="0" t="s">
        <v>180</v>
      </c>
      <c r="AA8917" s="0" t="s">
        <v>180</v>
      </c>
      <c r="AB8917" s="0" t="s">
        <v>180</v>
      </c>
      <c r="AC8917" s="0" t="s">
        <v>180</v>
      </c>
      <c r="AD8917" s="0" t="s">
        <v>180</v>
      </c>
      <c r="AE8917" s="0" t="s">
        <v>180</v>
      </c>
      <c r="AF8917" s="0" t="s">
        <v>180</v>
      </c>
      <c r="AG8917" s="0" t="s">
        <v>180</v>
      </c>
      <c r="AH8917" s="0" t="s">
        <v>180</v>
      </c>
    </row>
    <row r="8918" customFormat="false" ht="12.75" hidden="false" customHeight="false" outlineLevel="0" collapsed="false">
      <c r="A8918" s="0" t="n">
        <v>180086047</v>
      </c>
      <c r="B8918" s="0" t="n">
        <v>18</v>
      </c>
      <c r="C8918" s="0" t="s">
        <v>74</v>
      </c>
      <c r="D8918" s="0" t="n">
        <v>860</v>
      </c>
      <c r="E8918" s="0" t="s">
        <v>93</v>
      </c>
      <c r="F8918" s="0" t="n">
        <v>0</v>
      </c>
      <c r="G8918" s="0" t="s">
        <v>6</v>
      </c>
      <c r="H8918" s="0" t="n">
        <v>47</v>
      </c>
      <c r="I8918" s="0" t="s">
        <v>178</v>
      </c>
      <c r="J8918" s="0" t="s">
        <v>180</v>
      </c>
      <c r="K8918" s="0" t="s">
        <v>180</v>
      </c>
      <c r="L8918" s="0" t="s">
        <v>180</v>
      </c>
      <c r="M8918" s="0" t="s">
        <v>180</v>
      </c>
      <c r="N8918" s="0" t="s">
        <v>180</v>
      </c>
      <c r="O8918" s="0" t="s">
        <v>180</v>
      </c>
      <c r="P8918" s="0" t="s">
        <v>180</v>
      </c>
      <c r="Q8918" s="0" t="s">
        <v>180</v>
      </c>
      <c r="R8918" s="0" t="s">
        <v>180</v>
      </c>
      <c r="S8918" s="0" t="s">
        <v>180</v>
      </c>
      <c r="T8918" s="0" t="s">
        <v>180</v>
      </c>
      <c r="U8918" s="0" t="s">
        <v>180</v>
      </c>
      <c r="V8918" s="0" t="s">
        <v>180</v>
      </c>
      <c r="W8918" s="0" t="s">
        <v>180</v>
      </c>
      <c r="X8918" s="0" t="s">
        <v>180</v>
      </c>
      <c r="Y8918" s="0" t="s">
        <v>180</v>
      </c>
      <c r="Z8918" s="0" t="s">
        <v>180</v>
      </c>
      <c r="AA8918" s="0" t="s">
        <v>180</v>
      </c>
      <c r="AB8918" s="0" t="s">
        <v>180</v>
      </c>
      <c r="AC8918" s="0" t="s">
        <v>180</v>
      </c>
      <c r="AD8918" s="0" t="s">
        <v>180</v>
      </c>
      <c r="AE8918" s="0" t="s">
        <v>180</v>
      </c>
      <c r="AF8918" s="0" t="s">
        <v>180</v>
      </c>
      <c r="AG8918" s="0" t="s">
        <v>180</v>
      </c>
      <c r="AH8918" s="0" t="s">
        <v>180</v>
      </c>
    </row>
    <row r="8919" customFormat="false" ht="12.75" hidden="false" customHeight="false" outlineLevel="0" collapsed="false">
      <c r="A8919" s="0" t="n">
        <v>180086048</v>
      </c>
      <c r="B8919" s="0" t="n">
        <v>18</v>
      </c>
      <c r="C8919" s="0" t="s">
        <v>74</v>
      </c>
      <c r="D8919" s="0" t="n">
        <v>860</v>
      </c>
      <c r="E8919" s="0" t="s">
        <v>93</v>
      </c>
      <c r="F8919" s="0" t="n">
        <v>0</v>
      </c>
      <c r="G8919" s="0" t="s">
        <v>6</v>
      </c>
      <c r="H8919" s="0" t="n">
        <v>48</v>
      </c>
      <c r="I8919" s="0" t="s">
        <v>179</v>
      </c>
      <c r="J8919" s="0" t="n">
        <v>0</v>
      </c>
      <c r="K8919" s="0" t="n">
        <v>0</v>
      </c>
      <c r="L8919" s="0" t="n">
        <v>0</v>
      </c>
      <c r="M8919" s="0" t="n">
        <v>0</v>
      </c>
      <c r="N8919" s="0" t="n">
        <v>0</v>
      </c>
      <c r="O8919" s="0" t="n">
        <v>414.779347375071</v>
      </c>
      <c r="P8919" s="0" t="n">
        <v>0</v>
      </c>
      <c r="Q8919" s="0" t="n">
        <v>0</v>
      </c>
      <c r="R8919" s="0" t="n">
        <v>0</v>
      </c>
      <c r="S8919" s="0" t="n">
        <v>0</v>
      </c>
      <c r="T8919" s="0" t="n">
        <v>276.632778798931</v>
      </c>
      <c r="U8919" s="0" t="n">
        <v>306.523597786237</v>
      </c>
      <c r="V8919" s="0" t="n">
        <v>0</v>
      </c>
      <c r="W8919" s="0" t="n">
        <v>0</v>
      </c>
      <c r="X8919" s="0" t="n">
        <v>0</v>
      </c>
      <c r="Y8919" s="0" t="n">
        <v>0</v>
      </c>
      <c r="Z8919" s="0" t="n">
        <v>0</v>
      </c>
      <c r="AA8919" s="0" t="n">
        <v>0</v>
      </c>
      <c r="AB8919" s="0" t="n">
        <v>391.555820535224</v>
      </c>
      <c r="AC8919" s="0" t="n">
        <v>467.322219942664</v>
      </c>
      <c r="AD8919" s="0" t="n">
        <v>0</v>
      </c>
      <c r="AE8919" s="0" t="n">
        <v>0</v>
      </c>
      <c r="AF8919" s="0" t="n">
        <v>0</v>
      </c>
      <c r="AG8919" s="0" t="n">
        <v>0</v>
      </c>
      <c r="AH8919" s="0" t="n">
        <v>0</v>
      </c>
    </row>
    <row r="8920" customFormat="false" ht="12.75" hidden="false" customHeight="false" outlineLevel="0" collapsed="false">
      <c r="A8920" s="0" t="n">
        <v>180086049</v>
      </c>
      <c r="B8920" s="0" t="n">
        <v>18</v>
      </c>
      <c r="C8920" s="0" t="s">
        <v>74</v>
      </c>
      <c r="D8920" s="0" t="n">
        <v>860</v>
      </c>
      <c r="E8920" s="0" t="s">
        <v>93</v>
      </c>
      <c r="F8920" s="0" t="n">
        <v>0</v>
      </c>
      <c r="G8920" s="0" t="s">
        <v>6</v>
      </c>
      <c r="H8920" s="0" t="n">
        <v>49</v>
      </c>
      <c r="I8920" s="0" t="s">
        <v>181</v>
      </c>
      <c r="J8920" s="0" t="n">
        <v>0</v>
      </c>
      <c r="K8920" s="0" t="n">
        <v>0</v>
      </c>
      <c r="L8920" s="0" t="n">
        <v>0</v>
      </c>
      <c r="M8920" s="0" t="n">
        <v>0</v>
      </c>
      <c r="N8920" s="0" t="n">
        <v>0</v>
      </c>
      <c r="O8920" s="0" t="n">
        <v>100.463406482652</v>
      </c>
      <c r="P8920" s="0" t="n">
        <v>0</v>
      </c>
      <c r="Q8920" s="0" t="n">
        <v>0</v>
      </c>
      <c r="R8920" s="0" t="n">
        <v>0</v>
      </c>
      <c r="S8920" s="0" t="n">
        <v>0</v>
      </c>
      <c r="T8920" s="0" t="n">
        <v>67.0030257745013</v>
      </c>
      <c r="U8920" s="0" t="n">
        <v>74.2428594765049</v>
      </c>
      <c r="V8920" s="0" t="n">
        <v>0</v>
      </c>
      <c r="W8920" s="0" t="n">
        <v>0</v>
      </c>
      <c r="X8920" s="0" t="n">
        <v>0</v>
      </c>
      <c r="Y8920" s="0" t="n">
        <v>0</v>
      </c>
      <c r="Z8920" s="0" t="n">
        <v>0</v>
      </c>
      <c r="AA8920" s="0" t="n">
        <v>0</v>
      </c>
      <c r="AB8920" s="0" t="n">
        <v>94.8384528015268</v>
      </c>
      <c r="AC8920" s="0" t="n">
        <v>113.189777739877</v>
      </c>
      <c r="AD8920" s="0" t="n">
        <v>0</v>
      </c>
      <c r="AE8920" s="0" t="n">
        <v>0</v>
      </c>
      <c r="AF8920" s="0" t="n">
        <v>0</v>
      </c>
      <c r="AG8920" s="0" t="n">
        <v>0</v>
      </c>
      <c r="AH8920" s="0" t="n">
        <v>0</v>
      </c>
    </row>
    <row r="8921" customFormat="false" ht="12.75" hidden="false" customHeight="false" outlineLevel="0" collapsed="false">
      <c r="A8921" s="0" t="n">
        <v>180086050</v>
      </c>
      <c r="B8921" s="0" t="n">
        <v>18</v>
      </c>
      <c r="C8921" s="0" t="s">
        <v>74</v>
      </c>
      <c r="D8921" s="0" t="n">
        <v>860</v>
      </c>
      <c r="E8921" s="0" t="s">
        <v>93</v>
      </c>
      <c r="F8921" s="0" t="n">
        <v>0</v>
      </c>
      <c r="G8921" s="0" t="s">
        <v>6</v>
      </c>
      <c r="H8921" s="0" t="n">
        <v>50</v>
      </c>
      <c r="I8921" s="0" t="s">
        <v>182</v>
      </c>
      <c r="J8921" s="0" t="n">
        <v>299.573227355399</v>
      </c>
      <c r="K8921" s="0" t="n">
        <v>299.573227355399</v>
      </c>
      <c r="L8921" s="0" t="n">
        <v>299.573227355399</v>
      </c>
      <c r="M8921" s="0" t="n">
        <v>299.573227355399</v>
      </c>
      <c r="N8921" s="0" t="n">
        <v>299.573227355399</v>
      </c>
      <c r="O8921" s="0" t="n">
        <v>1530.07101252268</v>
      </c>
      <c r="P8921" s="0" t="n">
        <v>299.573227355399</v>
      </c>
      <c r="Q8921" s="0" t="n">
        <v>299.573227355399</v>
      </c>
      <c r="R8921" s="0" t="n">
        <v>299.573227355399</v>
      </c>
      <c r="S8921" s="0" t="n">
        <v>299.573227355399</v>
      </c>
      <c r="T8921" s="0" t="n">
        <v>1020.46497404582</v>
      </c>
      <c r="U8921" s="0" t="n">
        <v>1130.72860207473</v>
      </c>
      <c r="V8921" s="0" t="n">
        <v>299.573227355399</v>
      </c>
      <c r="W8921" s="0" t="n">
        <v>299.573227355399</v>
      </c>
      <c r="X8921" s="0" t="n">
        <v>299.573227355399</v>
      </c>
      <c r="Y8921" s="0" t="n">
        <v>299.573227355399</v>
      </c>
      <c r="Z8921" s="0" t="n">
        <v>299.573227355399</v>
      </c>
      <c r="AA8921" s="0" t="n">
        <v>299.573227355399</v>
      </c>
      <c r="AB8921" s="0" t="n">
        <v>1444.40222151111</v>
      </c>
      <c r="AC8921" s="0" t="n">
        <v>1723.89533559741</v>
      </c>
      <c r="AD8921" s="0" t="n">
        <v>299.573227355399</v>
      </c>
      <c r="AE8921" s="0" t="n">
        <v>299.573227355399</v>
      </c>
      <c r="AF8921" s="0" t="n">
        <v>299.573227355399</v>
      </c>
      <c r="AG8921" s="0" t="n">
        <v>299.573227355399</v>
      </c>
      <c r="AH8921" s="0" t="n">
        <v>299.573227355399</v>
      </c>
    </row>
    <row r="8922" customFormat="false" ht="12.75" hidden="false" customHeight="false" outlineLevel="0" collapsed="false">
      <c r="A8922" s="0" t="n">
        <v>181086018</v>
      </c>
      <c r="B8922" s="0" t="n">
        <v>18</v>
      </c>
      <c r="C8922" s="0" t="s">
        <v>74</v>
      </c>
      <c r="D8922" s="0" t="n">
        <v>860</v>
      </c>
      <c r="E8922" s="0" t="s">
        <v>93</v>
      </c>
      <c r="F8922" s="0" t="n">
        <v>1</v>
      </c>
      <c r="G8922" s="0" t="s">
        <v>80</v>
      </c>
      <c r="H8922" s="0" t="n">
        <v>18</v>
      </c>
      <c r="I8922" s="0" t="s">
        <v>151</v>
      </c>
      <c r="J8922" s="0" t="n">
        <v>0</v>
      </c>
      <c r="K8922" s="0" t="n">
        <v>0</v>
      </c>
      <c r="L8922" s="0" t="n">
        <v>0</v>
      </c>
      <c r="M8922" s="0" t="n">
        <v>0</v>
      </c>
      <c r="N8922" s="0" t="n">
        <v>0</v>
      </c>
      <c r="O8922" s="0" t="n">
        <v>1</v>
      </c>
      <c r="P8922" s="0" t="n">
        <v>0</v>
      </c>
      <c r="Q8922" s="0" t="n">
        <v>0</v>
      </c>
      <c r="R8922" s="0" t="n">
        <v>0</v>
      </c>
      <c r="S8922" s="0" t="n">
        <v>0</v>
      </c>
      <c r="T8922" s="0" t="n">
        <v>1</v>
      </c>
      <c r="U8922" s="0" t="n">
        <v>1</v>
      </c>
      <c r="V8922" s="0" t="n">
        <v>0</v>
      </c>
      <c r="W8922" s="0" t="n">
        <v>0</v>
      </c>
      <c r="X8922" s="0" t="n">
        <v>0</v>
      </c>
      <c r="Y8922" s="0" t="n">
        <v>0</v>
      </c>
      <c r="Z8922" s="0" t="n">
        <v>0</v>
      </c>
      <c r="AA8922" s="0" t="n">
        <v>0</v>
      </c>
      <c r="AB8922" s="0" t="n">
        <v>1</v>
      </c>
      <c r="AC8922" s="0" t="n">
        <v>1</v>
      </c>
      <c r="AD8922" s="0" t="n">
        <v>0</v>
      </c>
      <c r="AE8922" s="0" t="n">
        <v>0</v>
      </c>
      <c r="AF8922" s="0" t="n">
        <v>0</v>
      </c>
      <c r="AG8922" s="0" t="n">
        <v>0</v>
      </c>
      <c r="AH8922" s="0" t="n">
        <v>0</v>
      </c>
    </row>
    <row r="8923" customFormat="false" ht="12.75" hidden="false" customHeight="false" outlineLevel="0" collapsed="false">
      <c r="A8923" s="0" t="n">
        <v>181086037</v>
      </c>
      <c r="B8923" s="0" t="n">
        <v>18</v>
      </c>
      <c r="C8923" s="0" t="s">
        <v>74</v>
      </c>
      <c r="D8923" s="0" t="n">
        <v>860</v>
      </c>
      <c r="E8923" s="0" t="s">
        <v>93</v>
      </c>
      <c r="F8923" s="0" t="n">
        <v>1</v>
      </c>
      <c r="G8923" s="0" t="s">
        <v>80</v>
      </c>
      <c r="H8923" s="0" t="n">
        <v>37</v>
      </c>
      <c r="I8923" s="0" t="s">
        <v>170</v>
      </c>
      <c r="J8923" s="0" t="n">
        <v>0</v>
      </c>
      <c r="K8923" s="0" t="n">
        <v>0</v>
      </c>
      <c r="L8923" s="0" t="n">
        <v>0</v>
      </c>
      <c r="M8923" s="0" t="n">
        <v>0</v>
      </c>
      <c r="N8923" s="0" t="n">
        <v>0</v>
      </c>
      <c r="O8923" s="0" t="n">
        <v>6.87426960885406</v>
      </c>
      <c r="P8923" s="0" t="n">
        <v>0</v>
      </c>
      <c r="Q8923" s="0" t="n">
        <v>0</v>
      </c>
      <c r="R8923" s="0" t="n">
        <v>0</v>
      </c>
      <c r="S8923" s="0" t="n">
        <v>0</v>
      </c>
      <c r="T8923" s="0" t="n">
        <v>7.23955693911533</v>
      </c>
      <c r="U8923" s="0" t="n">
        <v>7.34969866235484</v>
      </c>
      <c r="V8923" s="0" t="n">
        <v>0</v>
      </c>
      <c r="W8923" s="0" t="n">
        <v>0</v>
      </c>
      <c r="X8923" s="0" t="n">
        <v>0</v>
      </c>
      <c r="Y8923" s="0" t="n">
        <v>0</v>
      </c>
      <c r="Z8923" s="0" t="n">
        <v>0</v>
      </c>
      <c r="AA8923" s="0" t="n">
        <v>0</v>
      </c>
      <c r="AB8923" s="0" t="n">
        <v>7.71010023130301</v>
      </c>
      <c r="AC8923" s="0" t="n">
        <v>7.7106947335955</v>
      </c>
      <c r="AD8923" s="0" t="n">
        <v>0</v>
      </c>
      <c r="AE8923" s="0" t="n">
        <v>0</v>
      </c>
      <c r="AF8923" s="0" t="n">
        <v>0</v>
      </c>
      <c r="AG8923" s="0" t="n">
        <v>0</v>
      </c>
      <c r="AH8923" s="0" t="n">
        <v>0</v>
      </c>
    </row>
    <row r="8924" customFormat="false" ht="12.75" hidden="false" customHeight="false" outlineLevel="0" collapsed="false">
      <c r="A8924" s="0" t="n">
        <v>181086038</v>
      </c>
      <c r="B8924" s="0" t="n">
        <v>18</v>
      </c>
      <c r="C8924" s="0" t="s">
        <v>74</v>
      </c>
      <c r="D8924" s="0" t="n">
        <v>860</v>
      </c>
      <c r="E8924" s="0" t="s">
        <v>93</v>
      </c>
      <c r="F8924" s="0" t="n">
        <v>1</v>
      </c>
      <c r="G8924" s="0" t="s">
        <v>80</v>
      </c>
      <c r="H8924" s="0" t="n">
        <v>38</v>
      </c>
      <c r="I8924" s="0" t="s">
        <v>171</v>
      </c>
      <c r="J8924" s="0" t="n">
        <v>0</v>
      </c>
      <c r="K8924" s="0" t="n">
        <v>0</v>
      </c>
      <c r="L8924" s="0" t="n">
        <v>0</v>
      </c>
      <c r="M8924" s="0" t="n">
        <v>0</v>
      </c>
      <c r="N8924" s="0" t="n">
        <v>0</v>
      </c>
      <c r="O8924" s="0" t="n">
        <v>0.174041437989207</v>
      </c>
      <c r="P8924" s="0" t="n">
        <v>0</v>
      </c>
      <c r="Q8924" s="0" t="n">
        <v>0</v>
      </c>
      <c r="R8924" s="0" t="n">
        <v>0</v>
      </c>
      <c r="S8924" s="0" t="n">
        <v>0</v>
      </c>
      <c r="T8924" s="0" t="n">
        <v>0.183289712475856</v>
      </c>
      <c r="U8924" s="0" t="n">
        <v>0.186078259475892</v>
      </c>
      <c r="V8924" s="0" t="n">
        <v>0</v>
      </c>
      <c r="W8924" s="0" t="n">
        <v>0</v>
      </c>
      <c r="X8924" s="0" t="n">
        <v>0</v>
      </c>
      <c r="Y8924" s="0" t="n">
        <v>0</v>
      </c>
      <c r="Z8924" s="0" t="n">
        <v>0</v>
      </c>
      <c r="AA8924" s="0" t="n">
        <v>0</v>
      </c>
      <c r="AB8924" s="0" t="n">
        <v>0.195202837195759</v>
      </c>
      <c r="AC8924" s="0" t="n">
        <v>0.195217888690646</v>
      </c>
      <c r="AD8924" s="0" t="n">
        <v>0</v>
      </c>
      <c r="AE8924" s="0" t="n">
        <v>0</v>
      </c>
      <c r="AF8924" s="0" t="n">
        <v>0</v>
      </c>
      <c r="AG8924" s="0" t="n">
        <v>0</v>
      </c>
      <c r="AH8924" s="0" t="n">
        <v>0</v>
      </c>
    </row>
    <row r="8925" customFormat="false" ht="12.75" hidden="false" customHeight="false" outlineLevel="0" collapsed="false">
      <c r="A8925" s="0" t="n">
        <v>181086039</v>
      </c>
      <c r="B8925" s="0" t="n">
        <v>18</v>
      </c>
      <c r="C8925" s="0" t="s">
        <v>74</v>
      </c>
      <c r="D8925" s="0" t="n">
        <v>860</v>
      </c>
      <c r="E8925" s="0" t="s">
        <v>93</v>
      </c>
      <c r="F8925" s="0" t="n">
        <v>1</v>
      </c>
      <c r="G8925" s="0" t="s">
        <v>80</v>
      </c>
      <c r="H8925" s="0" t="n">
        <v>39</v>
      </c>
      <c r="I8925" s="0" t="s">
        <v>172</v>
      </c>
      <c r="J8925" s="0" t="n">
        <v>19.6789875422321</v>
      </c>
      <c r="K8925" s="0" t="n">
        <v>19.8143546104504</v>
      </c>
      <c r="L8925" s="0" t="n">
        <v>20.0624984834851</v>
      </c>
      <c r="M8925" s="0" t="n">
        <v>20.2113903221832</v>
      </c>
      <c r="N8925" s="0" t="n">
        <v>20.5426337074264</v>
      </c>
      <c r="O8925" s="0" t="n">
        <v>38.3009788337038</v>
      </c>
      <c r="P8925" s="0" t="n">
        <v>20.6104731582662</v>
      </c>
      <c r="Q8925" s="0" t="n">
        <v>20.6787621560985</v>
      </c>
      <c r="R8925" s="0" t="n">
        <v>20.9711744736016</v>
      </c>
      <c r="S8925" s="0" t="n">
        <v>21.1952191421678</v>
      </c>
      <c r="T8925" s="0" t="n">
        <v>40.3362295731477</v>
      </c>
      <c r="U8925" s="0" t="n">
        <v>40.9498999775018</v>
      </c>
      <c r="V8925" s="0" t="n">
        <v>22.3029502200267</v>
      </c>
      <c r="W8925" s="0" t="n">
        <v>22.6537528248184</v>
      </c>
      <c r="X8925" s="0" t="n">
        <v>22.945253320726</v>
      </c>
      <c r="Y8925" s="0" t="n">
        <v>23.2551798909641</v>
      </c>
      <c r="Z8925" s="0" t="n">
        <v>23.3731159674962</v>
      </c>
      <c r="AA8925" s="0" t="n">
        <v>23.2895302305371</v>
      </c>
      <c r="AB8925" s="0" t="n">
        <v>42.9579289972159</v>
      </c>
      <c r="AC8925" s="0" t="n">
        <v>42.9612413519847</v>
      </c>
      <c r="AD8925" s="0" t="n">
        <v>23.1831935733941</v>
      </c>
      <c r="AE8925" s="0" t="n">
        <v>23.2569852771834</v>
      </c>
      <c r="AF8925" s="0" t="n">
        <v>23.3058368877703</v>
      </c>
      <c r="AG8925" s="0" t="n">
        <v>23.2551798909641</v>
      </c>
      <c r="AH8925" s="0" t="n">
        <v>23.3712925070525</v>
      </c>
    </row>
    <row r="8926" customFormat="false" ht="12.75" hidden="false" customHeight="false" outlineLevel="0" collapsed="false">
      <c r="A8926" s="0" t="n">
        <v>181086040</v>
      </c>
      <c r="B8926" s="0" t="n">
        <v>18</v>
      </c>
      <c r="C8926" s="0" t="s">
        <v>74</v>
      </c>
      <c r="D8926" s="0" t="n">
        <v>860</v>
      </c>
      <c r="E8926" s="0" t="s">
        <v>93</v>
      </c>
      <c r="F8926" s="0" t="n">
        <v>1</v>
      </c>
      <c r="G8926" s="0" t="s">
        <v>80</v>
      </c>
      <c r="H8926" s="0" t="n">
        <v>40</v>
      </c>
      <c r="I8926" s="0" t="s">
        <v>173</v>
      </c>
      <c r="J8926" s="0" t="n">
        <v>0</v>
      </c>
      <c r="K8926" s="0" t="n">
        <v>0</v>
      </c>
      <c r="L8926" s="0" t="n">
        <v>0</v>
      </c>
      <c r="M8926" s="0" t="n">
        <v>0</v>
      </c>
      <c r="N8926" s="0" t="n">
        <v>0</v>
      </c>
      <c r="O8926" s="0" t="n">
        <v>7.14285714285714</v>
      </c>
      <c r="P8926" s="0" t="n">
        <v>0</v>
      </c>
      <c r="Q8926" s="0" t="n">
        <v>0</v>
      </c>
      <c r="R8926" s="0" t="n">
        <v>0</v>
      </c>
      <c r="S8926" s="0" t="n">
        <v>0</v>
      </c>
      <c r="T8926" s="0" t="n">
        <v>5.0125313283208</v>
      </c>
      <c r="U8926" s="0" t="n">
        <v>5.17241379310345</v>
      </c>
      <c r="V8926" s="0" t="n">
        <v>0</v>
      </c>
      <c r="W8926" s="0" t="n">
        <v>0</v>
      </c>
      <c r="X8926" s="0" t="n">
        <v>0</v>
      </c>
      <c r="Y8926" s="0" t="n">
        <v>0</v>
      </c>
      <c r="Z8926" s="0" t="n">
        <v>0</v>
      </c>
      <c r="AA8926" s="0" t="n">
        <v>0</v>
      </c>
      <c r="AB8926" s="0" t="n">
        <v>6.03864734299517</v>
      </c>
      <c r="AC8926" s="0" t="n">
        <v>5.55041628122109</v>
      </c>
      <c r="AD8926" s="0" t="n">
        <v>0</v>
      </c>
      <c r="AE8926" s="0" t="n">
        <v>0</v>
      </c>
      <c r="AF8926" s="0" t="n">
        <v>0</v>
      </c>
      <c r="AG8926" s="0" t="n">
        <v>0</v>
      </c>
      <c r="AH8926" s="0" t="n">
        <v>0</v>
      </c>
    </row>
    <row r="8927" customFormat="false" ht="12.75" hidden="false" customHeight="false" outlineLevel="0" collapsed="false">
      <c r="A8927" s="0" t="n">
        <v>181086042</v>
      </c>
      <c r="B8927" s="0" t="n">
        <v>18</v>
      </c>
      <c r="C8927" s="0" t="s">
        <v>74</v>
      </c>
      <c r="D8927" s="0" t="n">
        <v>860</v>
      </c>
      <c r="E8927" s="0" t="s">
        <v>93</v>
      </c>
      <c r="F8927" s="0" t="n">
        <v>1</v>
      </c>
      <c r="G8927" s="0" t="s">
        <v>80</v>
      </c>
      <c r="H8927" s="0" t="n">
        <v>42</v>
      </c>
      <c r="I8927" s="0" t="s">
        <v>174</v>
      </c>
      <c r="J8927" s="0" t="s">
        <v>180</v>
      </c>
      <c r="K8927" s="0" t="s">
        <v>180</v>
      </c>
      <c r="L8927" s="0" t="s">
        <v>180</v>
      </c>
      <c r="M8927" s="0" t="s">
        <v>180</v>
      </c>
      <c r="N8927" s="0" t="s">
        <v>180</v>
      </c>
      <c r="O8927" s="0" t="s">
        <v>180</v>
      </c>
      <c r="P8927" s="0" t="s">
        <v>180</v>
      </c>
      <c r="Q8927" s="0" t="s">
        <v>180</v>
      </c>
      <c r="R8927" s="0" t="s">
        <v>180</v>
      </c>
      <c r="S8927" s="0" t="s">
        <v>180</v>
      </c>
      <c r="T8927" s="0" t="s">
        <v>180</v>
      </c>
      <c r="U8927" s="0" t="s">
        <v>180</v>
      </c>
      <c r="V8927" s="0" t="s">
        <v>180</v>
      </c>
      <c r="W8927" s="0" t="s">
        <v>180</v>
      </c>
      <c r="X8927" s="0" t="s">
        <v>180</v>
      </c>
      <c r="Y8927" s="0" t="s">
        <v>180</v>
      </c>
      <c r="Z8927" s="0" t="s">
        <v>180</v>
      </c>
      <c r="AA8927" s="0" t="s">
        <v>180</v>
      </c>
      <c r="AB8927" s="0" t="s">
        <v>180</v>
      </c>
      <c r="AC8927" s="0" t="s">
        <v>180</v>
      </c>
      <c r="AD8927" s="0" t="s">
        <v>180</v>
      </c>
      <c r="AE8927" s="0" t="s">
        <v>180</v>
      </c>
      <c r="AF8927" s="0" t="s">
        <v>180</v>
      </c>
      <c r="AG8927" s="0" t="s">
        <v>180</v>
      </c>
      <c r="AH8927" s="0" t="s">
        <v>180</v>
      </c>
    </row>
    <row r="8928" customFormat="false" ht="12.75" hidden="false" customHeight="false" outlineLevel="0" collapsed="false">
      <c r="A8928" s="0" t="n">
        <v>181086043</v>
      </c>
      <c r="B8928" s="0" t="n">
        <v>18</v>
      </c>
      <c r="C8928" s="0" t="s">
        <v>74</v>
      </c>
      <c r="D8928" s="0" t="n">
        <v>860</v>
      </c>
      <c r="E8928" s="0" t="s">
        <v>93</v>
      </c>
      <c r="F8928" s="0" t="n">
        <v>1</v>
      </c>
      <c r="G8928" s="0" t="s">
        <v>80</v>
      </c>
      <c r="H8928" s="0" t="n">
        <v>43</v>
      </c>
      <c r="I8928" s="0" t="s">
        <v>175</v>
      </c>
      <c r="J8928" s="0" t="s">
        <v>180</v>
      </c>
      <c r="K8928" s="0" t="s">
        <v>180</v>
      </c>
      <c r="L8928" s="0" t="s">
        <v>180</v>
      </c>
      <c r="M8928" s="0" t="s">
        <v>180</v>
      </c>
      <c r="N8928" s="0" t="s">
        <v>180</v>
      </c>
      <c r="O8928" s="0" t="s">
        <v>180</v>
      </c>
      <c r="P8928" s="0" t="s">
        <v>180</v>
      </c>
      <c r="Q8928" s="0" t="s">
        <v>180</v>
      </c>
      <c r="R8928" s="0" t="s">
        <v>180</v>
      </c>
      <c r="S8928" s="0" t="s">
        <v>180</v>
      </c>
      <c r="T8928" s="0" t="s">
        <v>180</v>
      </c>
      <c r="U8928" s="0" t="s">
        <v>180</v>
      </c>
      <c r="V8928" s="0" t="s">
        <v>180</v>
      </c>
      <c r="W8928" s="0" t="s">
        <v>180</v>
      </c>
      <c r="X8928" s="0" t="s">
        <v>180</v>
      </c>
      <c r="Y8928" s="0" t="s">
        <v>180</v>
      </c>
      <c r="Z8928" s="0" t="s">
        <v>180</v>
      </c>
      <c r="AA8928" s="0" t="s">
        <v>180</v>
      </c>
      <c r="AB8928" s="0" t="s">
        <v>180</v>
      </c>
      <c r="AC8928" s="0" t="s">
        <v>180</v>
      </c>
      <c r="AD8928" s="0" t="s">
        <v>180</v>
      </c>
      <c r="AE8928" s="0" t="s">
        <v>180</v>
      </c>
      <c r="AF8928" s="0" t="s">
        <v>180</v>
      </c>
      <c r="AG8928" s="0" t="s">
        <v>180</v>
      </c>
      <c r="AH8928" s="0" t="s">
        <v>180</v>
      </c>
    </row>
    <row r="8929" customFormat="false" ht="12.75" hidden="false" customHeight="false" outlineLevel="0" collapsed="false">
      <c r="A8929" s="0" t="n">
        <v>181086044</v>
      </c>
      <c r="B8929" s="0" t="n">
        <v>18</v>
      </c>
      <c r="C8929" s="0" t="s">
        <v>74</v>
      </c>
      <c r="D8929" s="0" t="n">
        <v>860</v>
      </c>
      <c r="E8929" s="0" t="s">
        <v>93</v>
      </c>
      <c r="F8929" s="0" t="n">
        <v>1</v>
      </c>
      <c r="G8929" s="0" t="s">
        <v>80</v>
      </c>
      <c r="H8929" s="0" t="n">
        <v>44</v>
      </c>
      <c r="I8929" s="0" t="s">
        <v>176</v>
      </c>
      <c r="J8929" s="0" t="n">
        <v>0</v>
      </c>
      <c r="K8929" s="0" t="n">
        <v>0</v>
      </c>
      <c r="L8929" s="0" t="n">
        <v>0</v>
      </c>
      <c r="M8929" s="0" t="n">
        <v>0</v>
      </c>
      <c r="N8929" s="0" t="n">
        <v>0</v>
      </c>
      <c r="O8929" s="0" t="n">
        <v>6.12244897959184</v>
      </c>
      <c r="P8929" s="0" t="n">
        <v>0</v>
      </c>
      <c r="Q8929" s="0" t="n">
        <v>0</v>
      </c>
      <c r="R8929" s="0" t="n">
        <v>0</v>
      </c>
      <c r="S8929" s="0" t="n">
        <v>0</v>
      </c>
      <c r="T8929" s="0" t="n">
        <v>2.5062656641604</v>
      </c>
      <c r="U8929" s="0" t="n">
        <v>3.44827586206897</v>
      </c>
      <c r="V8929" s="0" t="n">
        <v>0</v>
      </c>
      <c r="W8929" s="0" t="n">
        <v>0</v>
      </c>
      <c r="X8929" s="0" t="n">
        <v>0</v>
      </c>
      <c r="Y8929" s="0" t="n">
        <v>0</v>
      </c>
      <c r="Z8929" s="0" t="n">
        <v>0</v>
      </c>
      <c r="AA8929" s="0" t="n">
        <v>0</v>
      </c>
      <c r="AB8929" s="0" t="n">
        <v>4.83091787439614</v>
      </c>
      <c r="AC8929" s="0" t="n">
        <v>3.70027752081406</v>
      </c>
      <c r="AD8929" s="0" t="n">
        <v>0</v>
      </c>
      <c r="AE8929" s="0" t="n">
        <v>0</v>
      </c>
      <c r="AF8929" s="0" t="n">
        <v>0</v>
      </c>
      <c r="AG8929" s="0" t="n">
        <v>0</v>
      </c>
      <c r="AH8929" s="0" t="n">
        <v>0</v>
      </c>
    </row>
    <row r="8930" customFormat="false" ht="12.75" hidden="false" customHeight="false" outlineLevel="0" collapsed="false">
      <c r="A8930" s="0" t="n">
        <v>181086046</v>
      </c>
      <c r="B8930" s="0" t="n">
        <v>18</v>
      </c>
      <c r="C8930" s="0" t="s">
        <v>74</v>
      </c>
      <c r="D8930" s="0" t="n">
        <v>860</v>
      </c>
      <c r="E8930" s="0" t="s">
        <v>93</v>
      </c>
      <c r="F8930" s="0" t="n">
        <v>1</v>
      </c>
      <c r="G8930" s="0" t="s">
        <v>80</v>
      </c>
      <c r="H8930" s="0" t="n">
        <v>46</v>
      </c>
      <c r="I8930" s="0" t="s">
        <v>177</v>
      </c>
      <c r="J8930" s="0" t="s">
        <v>180</v>
      </c>
      <c r="K8930" s="0" t="s">
        <v>180</v>
      </c>
      <c r="L8930" s="0" t="s">
        <v>180</v>
      </c>
      <c r="M8930" s="0" t="s">
        <v>180</v>
      </c>
      <c r="N8930" s="0" t="s">
        <v>180</v>
      </c>
      <c r="O8930" s="0" t="s">
        <v>180</v>
      </c>
      <c r="P8930" s="0" t="s">
        <v>180</v>
      </c>
      <c r="Q8930" s="0" t="s">
        <v>180</v>
      </c>
      <c r="R8930" s="0" t="s">
        <v>180</v>
      </c>
      <c r="S8930" s="0" t="s">
        <v>180</v>
      </c>
      <c r="T8930" s="0" t="s">
        <v>180</v>
      </c>
      <c r="U8930" s="0" t="s">
        <v>180</v>
      </c>
      <c r="V8930" s="0" t="s">
        <v>180</v>
      </c>
      <c r="W8930" s="0" t="s">
        <v>180</v>
      </c>
      <c r="X8930" s="0" t="s">
        <v>180</v>
      </c>
      <c r="Y8930" s="0" t="s">
        <v>180</v>
      </c>
      <c r="Z8930" s="0" t="s">
        <v>180</v>
      </c>
      <c r="AA8930" s="0" t="s">
        <v>180</v>
      </c>
      <c r="AB8930" s="0" t="s">
        <v>180</v>
      </c>
      <c r="AC8930" s="0" t="s">
        <v>180</v>
      </c>
      <c r="AD8930" s="0" t="s">
        <v>180</v>
      </c>
      <c r="AE8930" s="0" t="s">
        <v>180</v>
      </c>
      <c r="AF8930" s="0" t="s">
        <v>180</v>
      </c>
      <c r="AG8930" s="0" t="s">
        <v>180</v>
      </c>
      <c r="AH8930" s="0" t="s">
        <v>180</v>
      </c>
    </row>
    <row r="8931" customFormat="false" ht="12.75" hidden="false" customHeight="false" outlineLevel="0" collapsed="false">
      <c r="A8931" s="0" t="n">
        <v>181086047</v>
      </c>
      <c r="B8931" s="0" t="n">
        <v>18</v>
      </c>
      <c r="C8931" s="0" t="s">
        <v>74</v>
      </c>
      <c r="D8931" s="0" t="n">
        <v>860</v>
      </c>
      <c r="E8931" s="0" t="s">
        <v>93</v>
      </c>
      <c r="F8931" s="0" t="n">
        <v>1</v>
      </c>
      <c r="G8931" s="0" t="s">
        <v>80</v>
      </c>
      <c r="H8931" s="0" t="n">
        <v>47</v>
      </c>
      <c r="I8931" s="0" t="s">
        <v>178</v>
      </c>
      <c r="J8931" s="0" t="s">
        <v>180</v>
      </c>
      <c r="K8931" s="0" t="s">
        <v>180</v>
      </c>
      <c r="L8931" s="0" t="s">
        <v>180</v>
      </c>
      <c r="M8931" s="0" t="s">
        <v>180</v>
      </c>
      <c r="N8931" s="0" t="s">
        <v>180</v>
      </c>
      <c r="O8931" s="0" t="s">
        <v>180</v>
      </c>
      <c r="P8931" s="0" t="s">
        <v>180</v>
      </c>
      <c r="Q8931" s="0" t="s">
        <v>180</v>
      </c>
      <c r="R8931" s="0" t="s">
        <v>180</v>
      </c>
      <c r="S8931" s="0" t="s">
        <v>180</v>
      </c>
      <c r="T8931" s="0" t="s">
        <v>180</v>
      </c>
      <c r="U8931" s="0" t="s">
        <v>180</v>
      </c>
      <c r="V8931" s="0" t="s">
        <v>180</v>
      </c>
      <c r="W8931" s="0" t="s">
        <v>180</v>
      </c>
      <c r="X8931" s="0" t="s">
        <v>180</v>
      </c>
      <c r="Y8931" s="0" t="s">
        <v>180</v>
      </c>
      <c r="Z8931" s="0" t="s">
        <v>180</v>
      </c>
      <c r="AA8931" s="0" t="s">
        <v>180</v>
      </c>
      <c r="AB8931" s="0" t="s">
        <v>180</v>
      </c>
      <c r="AC8931" s="0" t="s">
        <v>180</v>
      </c>
      <c r="AD8931" s="0" t="s">
        <v>180</v>
      </c>
      <c r="AE8931" s="0" t="s">
        <v>180</v>
      </c>
      <c r="AF8931" s="0" t="s">
        <v>180</v>
      </c>
      <c r="AG8931" s="0" t="s">
        <v>180</v>
      </c>
      <c r="AH8931" s="0" t="s">
        <v>180</v>
      </c>
    </row>
    <row r="8932" customFormat="false" ht="12.75" hidden="false" customHeight="false" outlineLevel="0" collapsed="false">
      <c r="A8932" s="0" t="n">
        <v>181086048</v>
      </c>
      <c r="B8932" s="0" t="n">
        <v>18</v>
      </c>
      <c r="C8932" s="0" t="s">
        <v>74</v>
      </c>
      <c r="D8932" s="0" t="n">
        <v>860</v>
      </c>
      <c r="E8932" s="0" t="s">
        <v>93</v>
      </c>
      <c r="F8932" s="0" t="n">
        <v>1</v>
      </c>
      <c r="G8932" s="0" t="s">
        <v>80</v>
      </c>
      <c r="H8932" s="0" t="n">
        <v>48</v>
      </c>
      <c r="I8932" s="0" t="s">
        <v>179</v>
      </c>
      <c r="J8932" s="0" t="n">
        <v>0</v>
      </c>
      <c r="K8932" s="0" t="n">
        <v>0</v>
      </c>
      <c r="L8932" s="0" t="n">
        <v>0</v>
      </c>
      <c r="M8932" s="0" t="n">
        <v>0</v>
      </c>
      <c r="N8932" s="0" t="n">
        <v>0</v>
      </c>
      <c r="O8932" s="0" t="n">
        <v>1160.85650795073</v>
      </c>
      <c r="P8932" s="0" t="n">
        <v>0</v>
      </c>
      <c r="Q8932" s="0" t="n">
        <v>0</v>
      </c>
      <c r="R8932" s="0" t="n">
        <v>0</v>
      </c>
      <c r="S8932" s="0" t="n">
        <v>0</v>
      </c>
      <c r="T8932" s="0" t="n">
        <v>503.502657627372</v>
      </c>
      <c r="U8932" s="0" t="n">
        <v>577.671975587325</v>
      </c>
      <c r="V8932" s="0" t="n">
        <v>0</v>
      </c>
      <c r="W8932" s="0" t="n">
        <v>0</v>
      </c>
      <c r="X8932" s="0" t="n">
        <v>0</v>
      </c>
      <c r="Y8932" s="0" t="n">
        <v>0</v>
      </c>
      <c r="Z8932" s="0" t="n">
        <v>0</v>
      </c>
      <c r="AA8932" s="0" t="n">
        <v>0</v>
      </c>
      <c r="AB8932" s="0" t="n">
        <v>623.53985433742</v>
      </c>
      <c r="AC8932" s="0" t="n">
        <v>720.117243403305</v>
      </c>
      <c r="AD8932" s="0" t="n">
        <v>0</v>
      </c>
      <c r="AE8932" s="0" t="n">
        <v>0</v>
      </c>
      <c r="AF8932" s="0" t="n">
        <v>0</v>
      </c>
      <c r="AG8932" s="0" t="n">
        <v>0</v>
      </c>
      <c r="AH8932" s="0" t="n">
        <v>0</v>
      </c>
    </row>
    <row r="8933" customFormat="false" ht="12.75" hidden="false" customHeight="false" outlineLevel="0" collapsed="false">
      <c r="A8933" s="0" t="n">
        <v>181086049</v>
      </c>
      <c r="B8933" s="0" t="n">
        <v>18</v>
      </c>
      <c r="C8933" s="0" t="s">
        <v>74</v>
      </c>
      <c r="D8933" s="0" t="n">
        <v>860</v>
      </c>
      <c r="E8933" s="0" t="s">
        <v>93</v>
      </c>
      <c r="F8933" s="0" t="n">
        <v>1</v>
      </c>
      <c r="G8933" s="0" t="s">
        <v>80</v>
      </c>
      <c r="H8933" s="0" t="n">
        <v>49</v>
      </c>
      <c r="I8933" s="0" t="s">
        <v>181</v>
      </c>
      <c r="J8933" s="0" t="n">
        <v>0</v>
      </c>
      <c r="K8933" s="0" t="n">
        <v>0</v>
      </c>
      <c r="L8933" s="0" t="n">
        <v>0</v>
      </c>
      <c r="M8933" s="0" t="n">
        <v>0</v>
      </c>
      <c r="N8933" s="0" t="n">
        <v>0</v>
      </c>
      <c r="O8933" s="0" t="n">
        <v>281.170217283812</v>
      </c>
      <c r="P8933" s="0" t="n">
        <v>0</v>
      </c>
      <c r="Q8933" s="0" t="n">
        <v>0</v>
      </c>
      <c r="R8933" s="0" t="n">
        <v>0</v>
      </c>
      <c r="S8933" s="0" t="n">
        <v>0</v>
      </c>
      <c r="T8933" s="0" t="n">
        <v>121.953015448895</v>
      </c>
      <c r="U8933" s="0" t="n">
        <v>139.917512442073</v>
      </c>
      <c r="V8933" s="0" t="n">
        <v>0</v>
      </c>
      <c r="W8933" s="0" t="n">
        <v>0</v>
      </c>
      <c r="X8933" s="0" t="n">
        <v>0</v>
      </c>
      <c r="Y8933" s="0" t="n">
        <v>0</v>
      </c>
      <c r="Z8933" s="0" t="n">
        <v>0</v>
      </c>
      <c r="AA8933" s="0" t="n">
        <v>0</v>
      </c>
      <c r="AB8933" s="0" t="n">
        <v>151.027138262475</v>
      </c>
      <c r="AC8933" s="0" t="n">
        <v>174.419077991783</v>
      </c>
      <c r="AD8933" s="0" t="n">
        <v>0</v>
      </c>
      <c r="AE8933" s="0" t="n">
        <v>0</v>
      </c>
      <c r="AF8933" s="0" t="n">
        <v>0</v>
      </c>
      <c r="AG8933" s="0" t="n">
        <v>0</v>
      </c>
      <c r="AH8933" s="0" t="n">
        <v>0</v>
      </c>
    </row>
    <row r="8934" customFormat="false" ht="12.75" hidden="false" customHeight="false" outlineLevel="0" collapsed="false">
      <c r="A8934" s="0" t="n">
        <v>181086050</v>
      </c>
      <c r="B8934" s="0" t="n">
        <v>18</v>
      </c>
      <c r="C8934" s="0" t="s">
        <v>74</v>
      </c>
      <c r="D8934" s="0" t="n">
        <v>860</v>
      </c>
      <c r="E8934" s="0" t="s">
        <v>93</v>
      </c>
      <c r="F8934" s="0" t="n">
        <v>1</v>
      </c>
      <c r="G8934" s="0" t="s">
        <v>80</v>
      </c>
      <c r="H8934" s="0" t="n">
        <v>50</v>
      </c>
      <c r="I8934" s="0" t="s">
        <v>182</v>
      </c>
      <c r="J8934" s="0" t="n">
        <v>299.573227355399</v>
      </c>
      <c r="K8934" s="0" t="n">
        <v>299.573227355399</v>
      </c>
      <c r="L8934" s="0" t="n">
        <v>299.573227355399</v>
      </c>
      <c r="M8934" s="0" t="n">
        <v>299.573227355399</v>
      </c>
      <c r="N8934" s="0" t="n">
        <v>299.573227355399</v>
      </c>
      <c r="O8934" s="0" t="n">
        <v>4282.25972135388</v>
      </c>
      <c r="P8934" s="0" t="n">
        <v>299.573227355399</v>
      </c>
      <c r="Q8934" s="0" t="n">
        <v>299.573227355399</v>
      </c>
      <c r="R8934" s="0" t="n">
        <v>299.573227355399</v>
      </c>
      <c r="S8934" s="0" t="n">
        <v>299.573227355399</v>
      </c>
      <c r="T8934" s="0" t="n">
        <v>1857.36060881338</v>
      </c>
      <c r="U8934" s="0" t="n">
        <v>2130.96228196149</v>
      </c>
      <c r="V8934" s="0" t="n">
        <v>299.573227355399</v>
      </c>
      <c r="W8934" s="0" t="n">
        <v>299.573227355399</v>
      </c>
      <c r="X8934" s="0" t="n">
        <v>299.573227355399</v>
      </c>
      <c r="Y8934" s="0" t="n">
        <v>299.573227355399</v>
      </c>
      <c r="Z8934" s="0" t="n">
        <v>299.573227355399</v>
      </c>
      <c r="AA8934" s="0" t="n">
        <v>299.573227355399</v>
      </c>
      <c r="AB8934" s="0" t="n">
        <v>2300.1633574865</v>
      </c>
      <c r="AC8934" s="0" t="n">
        <v>2656.42570374362</v>
      </c>
      <c r="AD8934" s="0" t="n">
        <v>299.573227355399</v>
      </c>
      <c r="AE8934" s="0" t="n">
        <v>299.573227355399</v>
      </c>
      <c r="AF8934" s="0" t="n">
        <v>299.573227355399</v>
      </c>
      <c r="AG8934" s="0" t="n">
        <v>299.573227355399</v>
      </c>
      <c r="AH8934" s="0" t="n">
        <v>299.573227355399</v>
      </c>
    </row>
    <row r="8935" customFormat="false" ht="12.75" hidden="false" customHeight="false" outlineLevel="0" collapsed="false">
      <c r="A8935" s="0" t="n">
        <v>182086018</v>
      </c>
      <c r="B8935" s="0" t="n">
        <v>18</v>
      </c>
      <c r="C8935" s="0" t="s">
        <v>74</v>
      </c>
      <c r="D8935" s="0" t="n">
        <v>860</v>
      </c>
      <c r="E8935" s="0" t="s">
        <v>93</v>
      </c>
      <c r="F8935" s="0" t="n">
        <v>2</v>
      </c>
      <c r="G8935" s="0" t="s">
        <v>81</v>
      </c>
      <c r="H8935" s="0" t="n">
        <v>18</v>
      </c>
      <c r="I8935" s="0" t="s">
        <v>151</v>
      </c>
      <c r="J8935" s="0" t="n">
        <v>0</v>
      </c>
      <c r="K8935" s="0" t="n">
        <v>0</v>
      </c>
      <c r="L8935" s="0" t="n">
        <v>0</v>
      </c>
      <c r="M8935" s="0" t="n">
        <v>0</v>
      </c>
      <c r="N8935" s="0" t="n">
        <v>0</v>
      </c>
      <c r="O8935" s="0" t="n">
        <v>0</v>
      </c>
      <c r="P8935" s="0" t="n">
        <v>0</v>
      </c>
      <c r="Q8935" s="0" t="n">
        <v>0</v>
      </c>
      <c r="R8935" s="0" t="n">
        <v>0</v>
      </c>
      <c r="S8935" s="0" t="n">
        <v>0</v>
      </c>
      <c r="T8935" s="0" t="n">
        <v>0</v>
      </c>
      <c r="U8935" s="0" t="n">
        <v>0</v>
      </c>
      <c r="V8935" s="0" t="n">
        <v>0</v>
      </c>
      <c r="W8935" s="0" t="n">
        <v>0</v>
      </c>
      <c r="X8935" s="0" t="n">
        <v>0</v>
      </c>
      <c r="Y8935" s="0" t="n">
        <v>0</v>
      </c>
      <c r="Z8935" s="0" t="n">
        <v>0</v>
      </c>
      <c r="AA8935" s="0" t="n">
        <v>0</v>
      </c>
      <c r="AB8935" s="0" t="n">
        <v>0</v>
      </c>
      <c r="AC8935" s="0" t="n">
        <v>0</v>
      </c>
      <c r="AD8935" s="0" t="n">
        <v>0</v>
      </c>
      <c r="AE8935" s="0" t="n">
        <v>0</v>
      </c>
      <c r="AF8935" s="0" t="n">
        <v>0</v>
      </c>
      <c r="AG8935" s="0" t="n">
        <v>0</v>
      </c>
      <c r="AH8935" s="0" t="n">
        <v>0</v>
      </c>
    </row>
    <row r="8936" customFormat="false" ht="12.75" hidden="false" customHeight="false" outlineLevel="0" collapsed="false">
      <c r="A8936" s="0" t="n">
        <v>182086037</v>
      </c>
      <c r="B8936" s="0" t="n">
        <v>18</v>
      </c>
      <c r="C8936" s="0" t="s">
        <v>74</v>
      </c>
      <c r="D8936" s="0" t="n">
        <v>860</v>
      </c>
      <c r="E8936" s="0" t="s">
        <v>93</v>
      </c>
      <c r="F8936" s="0" t="n">
        <v>2</v>
      </c>
      <c r="G8936" s="0" t="s">
        <v>81</v>
      </c>
      <c r="H8936" s="0" t="n">
        <v>37</v>
      </c>
      <c r="I8936" s="0" t="s">
        <v>170</v>
      </c>
      <c r="J8936" s="0" t="n">
        <v>0</v>
      </c>
      <c r="K8936" s="0" t="n">
        <v>0</v>
      </c>
      <c r="L8936" s="0" t="n">
        <v>0</v>
      </c>
      <c r="M8936" s="0" t="n">
        <v>0</v>
      </c>
      <c r="N8936" s="0" t="n">
        <v>0</v>
      </c>
      <c r="O8936" s="0" t="n">
        <v>0</v>
      </c>
      <c r="P8936" s="0" t="n">
        <v>0</v>
      </c>
      <c r="Q8936" s="0" t="n">
        <v>0</v>
      </c>
      <c r="R8936" s="0" t="n">
        <v>0</v>
      </c>
      <c r="S8936" s="0" t="n">
        <v>0</v>
      </c>
      <c r="T8936" s="0" t="n">
        <v>0</v>
      </c>
      <c r="U8936" s="0" t="n">
        <v>0</v>
      </c>
      <c r="V8936" s="0" t="n">
        <v>0</v>
      </c>
      <c r="W8936" s="0" t="n">
        <v>0</v>
      </c>
      <c r="X8936" s="0" t="n">
        <v>0</v>
      </c>
      <c r="Y8936" s="0" t="n">
        <v>0</v>
      </c>
      <c r="Z8936" s="0" t="n">
        <v>0</v>
      </c>
      <c r="AA8936" s="0" t="n">
        <v>0</v>
      </c>
      <c r="AB8936" s="0" t="n">
        <v>0</v>
      </c>
      <c r="AC8936" s="0" t="n">
        <v>0</v>
      </c>
      <c r="AD8936" s="0" t="n">
        <v>0</v>
      </c>
      <c r="AE8936" s="0" t="n">
        <v>0</v>
      </c>
      <c r="AF8936" s="0" t="n">
        <v>0</v>
      </c>
      <c r="AG8936" s="0" t="n">
        <v>0</v>
      </c>
      <c r="AH8936" s="0" t="n">
        <v>0</v>
      </c>
    </row>
    <row r="8937" customFormat="false" ht="12.75" hidden="false" customHeight="false" outlineLevel="0" collapsed="false">
      <c r="A8937" s="0" t="n">
        <v>182086038</v>
      </c>
      <c r="B8937" s="0" t="n">
        <v>18</v>
      </c>
      <c r="C8937" s="0" t="s">
        <v>74</v>
      </c>
      <c r="D8937" s="0" t="n">
        <v>860</v>
      </c>
      <c r="E8937" s="0" t="s">
        <v>93</v>
      </c>
      <c r="F8937" s="0" t="n">
        <v>2</v>
      </c>
      <c r="G8937" s="0" t="s">
        <v>81</v>
      </c>
      <c r="H8937" s="0" t="n">
        <v>38</v>
      </c>
      <c r="I8937" s="0" t="s">
        <v>171</v>
      </c>
      <c r="J8937" s="0" t="n">
        <v>0</v>
      </c>
      <c r="K8937" s="0" t="n">
        <v>0</v>
      </c>
      <c r="L8937" s="0" t="n">
        <v>0</v>
      </c>
      <c r="M8937" s="0" t="n">
        <v>0</v>
      </c>
      <c r="N8937" s="0" t="n">
        <v>0</v>
      </c>
      <c r="O8937" s="0" t="n">
        <v>0</v>
      </c>
      <c r="P8937" s="0" t="n">
        <v>0</v>
      </c>
      <c r="Q8937" s="0" t="n">
        <v>0</v>
      </c>
      <c r="R8937" s="0" t="n">
        <v>0</v>
      </c>
      <c r="S8937" s="0" t="n">
        <v>0</v>
      </c>
      <c r="T8937" s="0" t="n">
        <v>0</v>
      </c>
      <c r="U8937" s="0" t="n">
        <v>0</v>
      </c>
      <c r="V8937" s="0" t="n">
        <v>0</v>
      </c>
      <c r="W8937" s="0" t="n">
        <v>0</v>
      </c>
      <c r="X8937" s="0" t="n">
        <v>0</v>
      </c>
      <c r="Y8937" s="0" t="n">
        <v>0</v>
      </c>
      <c r="Z8937" s="0" t="n">
        <v>0</v>
      </c>
      <c r="AA8937" s="0" t="n">
        <v>0</v>
      </c>
      <c r="AB8937" s="0" t="n">
        <v>0</v>
      </c>
      <c r="AC8937" s="0" t="n">
        <v>0</v>
      </c>
      <c r="AD8937" s="0" t="n">
        <v>0</v>
      </c>
      <c r="AE8937" s="0" t="n">
        <v>0</v>
      </c>
      <c r="AF8937" s="0" t="n">
        <v>0</v>
      </c>
      <c r="AG8937" s="0" t="n">
        <v>0</v>
      </c>
      <c r="AH8937" s="0" t="n">
        <v>0</v>
      </c>
    </row>
    <row r="8938" customFormat="false" ht="12.75" hidden="false" customHeight="false" outlineLevel="0" collapsed="false">
      <c r="A8938" s="0" t="n">
        <v>182086039</v>
      </c>
      <c r="B8938" s="0" t="n">
        <v>18</v>
      </c>
      <c r="C8938" s="0" t="s">
        <v>74</v>
      </c>
      <c r="D8938" s="0" t="n">
        <v>860</v>
      </c>
      <c r="E8938" s="0" t="s">
        <v>93</v>
      </c>
      <c r="F8938" s="0" t="n">
        <v>2</v>
      </c>
      <c r="G8938" s="0" t="s">
        <v>81</v>
      </c>
      <c r="H8938" s="0" t="n">
        <v>39</v>
      </c>
      <c r="I8938" s="0" t="s">
        <v>172</v>
      </c>
      <c r="J8938" s="0" t="n">
        <v>19.6609061728292</v>
      </c>
      <c r="K8938" s="0" t="n">
        <v>19.7855641870021</v>
      </c>
      <c r="L8938" s="0" t="n">
        <v>19.9476113567319</v>
      </c>
      <c r="M8938" s="0" t="n">
        <v>20.0813264080573</v>
      </c>
      <c r="N8938" s="0" t="n">
        <v>20.314181010063</v>
      </c>
      <c r="O8938" s="0" t="n">
        <v>20.3888400840808</v>
      </c>
      <c r="P8938" s="0" t="n">
        <v>20.3445315691273</v>
      </c>
      <c r="Q8938" s="0" t="n">
        <v>20.4724408771543</v>
      </c>
      <c r="R8938" s="0" t="n">
        <v>20.6246628127641</v>
      </c>
      <c r="S8938" s="0" t="n">
        <v>20.7087810974284</v>
      </c>
      <c r="T8938" s="0" t="n">
        <v>21.2508496386039</v>
      </c>
      <c r="U8938" s="0" t="n">
        <v>21.4994421813836</v>
      </c>
      <c r="V8938" s="0" t="n">
        <v>21.7428674230947</v>
      </c>
      <c r="W8938" s="0" t="n">
        <v>22.0826498124281</v>
      </c>
      <c r="X8938" s="0" t="n">
        <v>22.366225724608</v>
      </c>
      <c r="Y8938" s="0" t="n">
        <v>22.4938599906442</v>
      </c>
      <c r="Z8938" s="0" t="n">
        <v>22.5531301178498</v>
      </c>
      <c r="AA8938" s="0" t="n">
        <v>22.3612172393371</v>
      </c>
      <c r="AB8938" s="0" t="n">
        <v>22.3562109966716</v>
      </c>
      <c r="AC8938" s="0" t="n">
        <v>22.3879551121291</v>
      </c>
      <c r="AD8938" s="0" t="n">
        <v>22.3929755834504</v>
      </c>
      <c r="AE8938" s="0" t="n">
        <v>22.4921711356257</v>
      </c>
      <c r="AF8938" s="0" t="n">
        <v>22.4803562475911</v>
      </c>
      <c r="AG8938" s="0" t="n">
        <v>22.5107625004057</v>
      </c>
      <c r="AH8938" s="0" t="n">
        <v>22.5888423582717</v>
      </c>
    </row>
    <row r="8939" customFormat="false" ht="12.75" hidden="false" customHeight="false" outlineLevel="0" collapsed="false">
      <c r="A8939" s="0" t="n">
        <v>182086040</v>
      </c>
      <c r="B8939" s="0" t="n">
        <v>18</v>
      </c>
      <c r="C8939" s="0" t="s">
        <v>74</v>
      </c>
      <c r="D8939" s="0" t="n">
        <v>860</v>
      </c>
      <c r="E8939" s="0" t="s">
        <v>93</v>
      </c>
      <c r="F8939" s="0" t="n">
        <v>2</v>
      </c>
      <c r="G8939" s="0" t="s">
        <v>81</v>
      </c>
      <c r="H8939" s="0" t="n">
        <v>40</v>
      </c>
      <c r="I8939" s="0" t="s">
        <v>173</v>
      </c>
      <c r="J8939" s="0" t="n">
        <v>0</v>
      </c>
      <c r="K8939" s="0" t="n">
        <v>0</v>
      </c>
      <c r="L8939" s="0" t="n">
        <v>0</v>
      </c>
      <c r="M8939" s="0" t="n">
        <v>0</v>
      </c>
      <c r="N8939" s="0" t="n">
        <v>0</v>
      </c>
      <c r="O8939" s="0" t="n">
        <v>0</v>
      </c>
      <c r="P8939" s="0" t="n">
        <v>0</v>
      </c>
      <c r="Q8939" s="0" t="n">
        <v>0</v>
      </c>
      <c r="R8939" s="0" t="n">
        <v>0</v>
      </c>
      <c r="S8939" s="0" t="n">
        <v>0</v>
      </c>
      <c r="T8939" s="0" t="n">
        <v>0</v>
      </c>
      <c r="U8939" s="0" t="n">
        <v>0</v>
      </c>
      <c r="V8939" s="0" t="n">
        <v>0</v>
      </c>
      <c r="W8939" s="0" t="n">
        <v>0</v>
      </c>
      <c r="X8939" s="0" t="n">
        <v>0</v>
      </c>
      <c r="Y8939" s="0" t="n">
        <v>0</v>
      </c>
      <c r="Z8939" s="0" t="n">
        <v>0</v>
      </c>
      <c r="AA8939" s="0" t="n">
        <v>0</v>
      </c>
      <c r="AB8939" s="0" t="n">
        <v>0</v>
      </c>
      <c r="AC8939" s="0" t="n">
        <v>0</v>
      </c>
      <c r="AD8939" s="0" t="n">
        <v>0</v>
      </c>
      <c r="AE8939" s="0" t="n">
        <v>0</v>
      </c>
      <c r="AF8939" s="0" t="n">
        <v>0</v>
      </c>
      <c r="AG8939" s="0" t="n">
        <v>0</v>
      </c>
      <c r="AH8939" s="0" t="n">
        <v>0</v>
      </c>
    </row>
    <row r="8940" customFormat="false" ht="12.75" hidden="false" customHeight="false" outlineLevel="0" collapsed="false">
      <c r="A8940" s="0" t="n">
        <v>182086042</v>
      </c>
      <c r="B8940" s="0" t="n">
        <v>18</v>
      </c>
      <c r="C8940" s="0" t="s">
        <v>74</v>
      </c>
      <c r="D8940" s="0" t="n">
        <v>860</v>
      </c>
      <c r="E8940" s="0" t="s">
        <v>93</v>
      </c>
      <c r="F8940" s="0" t="n">
        <v>2</v>
      </c>
      <c r="G8940" s="0" t="s">
        <v>81</v>
      </c>
      <c r="H8940" s="0" t="n">
        <v>42</v>
      </c>
      <c r="I8940" s="0" t="s">
        <v>174</v>
      </c>
      <c r="J8940" s="0" t="s">
        <v>180</v>
      </c>
      <c r="K8940" s="0" t="s">
        <v>180</v>
      </c>
      <c r="L8940" s="0" t="s">
        <v>180</v>
      </c>
      <c r="M8940" s="0" t="s">
        <v>180</v>
      </c>
      <c r="N8940" s="0" t="s">
        <v>180</v>
      </c>
      <c r="O8940" s="0" t="s">
        <v>180</v>
      </c>
      <c r="P8940" s="0" t="s">
        <v>180</v>
      </c>
      <c r="Q8940" s="0" t="s">
        <v>180</v>
      </c>
      <c r="R8940" s="0" t="s">
        <v>180</v>
      </c>
      <c r="S8940" s="0" t="s">
        <v>180</v>
      </c>
      <c r="T8940" s="0" t="s">
        <v>180</v>
      </c>
      <c r="U8940" s="0" t="s">
        <v>180</v>
      </c>
      <c r="V8940" s="0" t="s">
        <v>180</v>
      </c>
      <c r="W8940" s="0" t="s">
        <v>180</v>
      </c>
      <c r="X8940" s="0" t="s">
        <v>180</v>
      </c>
      <c r="Y8940" s="0" t="s">
        <v>180</v>
      </c>
      <c r="Z8940" s="0" t="s">
        <v>180</v>
      </c>
      <c r="AA8940" s="0" t="s">
        <v>180</v>
      </c>
      <c r="AB8940" s="0" t="s">
        <v>180</v>
      </c>
      <c r="AC8940" s="0" t="s">
        <v>180</v>
      </c>
      <c r="AD8940" s="0" t="s">
        <v>180</v>
      </c>
      <c r="AE8940" s="0" t="s">
        <v>180</v>
      </c>
      <c r="AF8940" s="0" t="s">
        <v>180</v>
      </c>
      <c r="AG8940" s="0" t="s">
        <v>180</v>
      </c>
      <c r="AH8940" s="0" t="s">
        <v>180</v>
      </c>
    </row>
    <row r="8941" customFormat="false" ht="12.75" hidden="false" customHeight="false" outlineLevel="0" collapsed="false">
      <c r="A8941" s="0" t="n">
        <v>182086043</v>
      </c>
      <c r="B8941" s="0" t="n">
        <v>18</v>
      </c>
      <c r="C8941" s="0" t="s">
        <v>74</v>
      </c>
      <c r="D8941" s="0" t="n">
        <v>860</v>
      </c>
      <c r="E8941" s="0" t="s">
        <v>93</v>
      </c>
      <c r="F8941" s="0" t="n">
        <v>2</v>
      </c>
      <c r="G8941" s="0" t="s">
        <v>81</v>
      </c>
      <c r="H8941" s="0" t="n">
        <v>43</v>
      </c>
      <c r="I8941" s="0" t="s">
        <v>175</v>
      </c>
      <c r="J8941" s="0" t="s">
        <v>180</v>
      </c>
      <c r="K8941" s="0" t="s">
        <v>180</v>
      </c>
      <c r="L8941" s="0" t="s">
        <v>180</v>
      </c>
      <c r="M8941" s="0" t="s">
        <v>180</v>
      </c>
      <c r="N8941" s="0" t="s">
        <v>180</v>
      </c>
      <c r="O8941" s="0" t="s">
        <v>180</v>
      </c>
      <c r="P8941" s="0" t="s">
        <v>180</v>
      </c>
      <c r="Q8941" s="0" t="s">
        <v>180</v>
      </c>
      <c r="R8941" s="0" t="s">
        <v>180</v>
      </c>
      <c r="S8941" s="0" t="s">
        <v>180</v>
      </c>
      <c r="T8941" s="0" t="s">
        <v>180</v>
      </c>
      <c r="U8941" s="0" t="s">
        <v>180</v>
      </c>
      <c r="V8941" s="0" t="s">
        <v>180</v>
      </c>
      <c r="W8941" s="0" t="s">
        <v>180</v>
      </c>
      <c r="X8941" s="0" t="s">
        <v>180</v>
      </c>
      <c r="Y8941" s="0" t="s">
        <v>180</v>
      </c>
      <c r="Z8941" s="0" t="s">
        <v>180</v>
      </c>
      <c r="AA8941" s="0" t="s">
        <v>180</v>
      </c>
      <c r="AB8941" s="0" t="s">
        <v>180</v>
      </c>
      <c r="AC8941" s="0" t="s">
        <v>180</v>
      </c>
      <c r="AD8941" s="0" t="s">
        <v>180</v>
      </c>
      <c r="AE8941" s="0" t="s">
        <v>180</v>
      </c>
      <c r="AF8941" s="0" t="s">
        <v>180</v>
      </c>
      <c r="AG8941" s="0" t="s">
        <v>180</v>
      </c>
      <c r="AH8941" s="0" t="s">
        <v>180</v>
      </c>
    </row>
    <row r="8942" customFormat="false" ht="12.75" hidden="false" customHeight="false" outlineLevel="0" collapsed="false">
      <c r="A8942" s="0" t="n">
        <v>182086044</v>
      </c>
      <c r="B8942" s="0" t="n">
        <v>18</v>
      </c>
      <c r="C8942" s="0" t="s">
        <v>74</v>
      </c>
      <c r="D8942" s="0" t="n">
        <v>860</v>
      </c>
      <c r="E8942" s="0" t="s">
        <v>93</v>
      </c>
      <c r="F8942" s="0" t="n">
        <v>2</v>
      </c>
      <c r="G8942" s="0" t="s">
        <v>81</v>
      </c>
      <c r="H8942" s="0" t="n">
        <v>44</v>
      </c>
      <c r="I8942" s="0" t="s">
        <v>176</v>
      </c>
      <c r="J8942" s="0" t="n">
        <v>0</v>
      </c>
      <c r="K8942" s="0" t="n">
        <v>0</v>
      </c>
      <c r="L8942" s="0" t="n">
        <v>0</v>
      </c>
      <c r="M8942" s="0" t="n">
        <v>0</v>
      </c>
      <c r="N8942" s="0" t="n">
        <v>0</v>
      </c>
      <c r="O8942" s="0" t="n">
        <v>0</v>
      </c>
      <c r="P8942" s="0" t="n">
        <v>0</v>
      </c>
      <c r="Q8942" s="0" t="n">
        <v>0</v>
      </c>
      <c r="R8942" s="0" t="n">
        <v>0</v>
      </c>
      <c r="S8942" s="0" t="n">
        <v>0</v>
      </c>
      <c r="T8942" s="0" t="n">
        <v>0</v>
      </c>
      <c r="U8942" s="0" t="n">
        <v>0</v>
      </c>
      <c r="V8942" s="0" t="n">
        <v>0</v>
      </c>
      <c r="W8942" s="0" t="n">
        <v>0</v>
      </c>
      <c r="X8942" s="0" t="n">
        <v>0</v>
      </c>
      <c r="Y8942" s="0" t="n">
        <v>0</v>
      </c>
      <c r="Z8942" s="0" t="n">
        <v>0</v>
      </c>
      <c r="AA8942" s="0" t="n">
        <v>0</v>
      </c>
      <c r="AB8942" s="0" t="n">
        <v>0</v>
      </c>
      <c r="AC8942" s="0" t="n">
        <v>0</v>
      </c>
      <c r="AD8942" s="0" t="n">
        <v>0</v>
      </c>
      <c r="AE8942" s="0" t="n">
        <v>0</v>
      </c>
      <c r="AF8942" s="0" t="n">
        <v>0</v>
      </c>
      <c r="AG8942" s="0" t="n">
        <v>0</v>
      </c>
      <c r="AH8942" s="0" t="n">
        <v>0</v>
      </c>
    </row>
    <row r="8943" customFormat="false" ht="12.75" hidden="false" customHeight="false" outlineLevel="0" collapsed="false">
      <c r="A8943" s="0" t="n">
        <v>182086046</v>
      </c>
      <c r="B8943" s="0" t="n">
        <v>18</v>
      </c>
      <c r="C8943" s="0" t="s">
        <v>74</v>
      </c>
      <c r="D8943" s="0" t="n">
        <v>860</v>
      </c>
      <c r="E8943" s="0" t="s">
        <v>93</v>
      </c>
      <c r="F8943" s="0" t="n">
        <v>2</v>
      </c>
      <c r="G8943" s="0" t="s">
        <v>81</v>
      </c>
      <c r="H8943" s="0" t="n">
        <v>46</v>
      </c>
      <c r="I8943" s="0" t="s">
        <v>177</v>
      </c>
      <c r="J8943" s="0" t="s">
        <v>180</v>
      </c>
      <c r="K8943" s="0" t="s">
        <v>180</v>
      </c>
      <c r="L8943" s="0" t="s">
        <v>180</v>
      </c>
      <c r="M8943" s="0" t="s">
        <v>180</v>
      </c>
      <c r="N8943" s="0" t="s">
        <v>180</v>
      </c>
      <c r="O8943" s="0" t="s">
        <v>180</v>
      </c>
      <c r="P8943" s="0" t="s">
        <v>180</v>
      </c>
      <c r="Q8943" s="0" t="s">
        <v>180</v>
      </c>
      <c r="R8943" s="0" t="s">
        <v>180</v>
      </c>
      <c r="S8943" s="0" t="s">
        <v>180</v>
      </c>
      <c r="T8943" s="0" t="s">
        <v>180</v>
      </c>
      <c r="U8943" s="0" t="s">
        <v>180</v>
      </c>
      <c r="V8943" s="0" t="s">
        <v>180</v>
      </c>
      <c r="W8943" s="0" t="s">
        <v>180</v>
      </c>
      <c r="X8943" s="0" t="s">
        <v>180</v>
      </c>
      <c r="Y8943" s="0" t="s">
        <v>180</v>
      </c>
      <c r="Z8943" s="0" t="s">
        <v>180</v>
      </c>
      <c r="AA8943" s="0" t="s">
        <v>180</v>
      </c>
      <c r="AB8943" s="0" t="s">
        <v>180</v>
      </c>
      <c r="AC8943" s="0" t="s">
        <v>180</v>
      </c>
      <c r="AD8943" s="0" t="s">
        <v>180</v>
      </c>
      <c r="AE8943" s="0" t="s">
        <v>180</v>
      </c>
      <c r="AF8943" s="0" t="s">
        <v>180</v>
      </c>
      <c r="AG8943" s="0" t="s">
        <v>180</v>
      </c>
      <c r="AH8943" s="0" t="s">
        <v>180</v>
      </c>
    </row>
    <row r="8944" customFormat="false" ht="12.75" hidden="false" customHeight="false" outlineLevel="0" collapsed="false">
      <c r="A8944" s="0" t="n">
        <v>182086047</v>
      </c>
      <c r="B8944" s="0" t="n">
        <v>18</v>
      </c>
      <c r="C8944" s="0" t="s">
        <v>74</v>
      </c>
      <c r="D8944" s="0" t="n">
        <v>860</v>
      </c>
      <c r="E8944" s="0" t="s">
        <v>93</v>
      </c>
      <c r="F8944" s="0" t="n">
        <v>2</v>
      </c>
      <c r="G8944" s="0" t="s">
        <v>81</v>
      </c>
      <c r="H8944" s="0" t="n">
        <v>47</v>
      </c>
      <c r="I8944" s="0" t="s">
        <v>178</v>
      </c>
      <c r="J8944" s="0" t="s">
        <v>180</v>
      </c>
      <c r="K8944" s="0" t="s">
        <v>180</v>
      </c>
      <c r="L8944" s="0" t="s">
        <v>180</v>
      </c>
      <c r="M8944" s="0" t="s">
        <v>180</v>
      </c>
      <c r="N8944" s="0" t="s">
        <v>180</v>
      </c>
      <c r="O8944" s="0" t="s">
        <v>180</v>
      </c>
      <c r="P8944" s="0" t="s">
        <v>180</v>
      </c>
      <c r="Q8944" s="0" t="s">
        <v>180</v>
      </c>
      <c r="R8944" s="0" t="s">
        <v>180</v>
      </c>
      <c r="S8944" s="0" t="s">
        <v>180</v>
      </c>
      <c r="T8944" s="0" t="s">
        <v>180</v>
      </c>
      <c r="U8944" s="0" t="s">
        <v>180</v>
      </c>
      <c r="V8944" s="0" t="s">
        <v>180</v>
      </c>
      <c r="W8944" s="0" t="s">
        <v>180</v>
      </c>
      <c r="X8944" s="0" t="s">
        <v>180</v>
      </c>
      <c r="Y8944" s="0" t="s">
        <v>180</v>
      </c>
      <c r="Z8944" s="0" t="s">
        <v>180</v>
      </c>
      <c r="AA8944" s="0" t="s">
        <v>180</v>
      </c>
      <c r="AB8944" s="0" t="s">
        <v>180</v>
      </c>
      <c r="AC8944" s="0" t="s">
        <v>180</v>
      </c>
      <c r="AD8944" s="0" t="s">
        <v>180</v>
      </c>
      <c r="AE8944" s="0" t="s">
        <v>180</v>
      </c>
      <c r="AF8944" s="0" t="s">
        <v>180</v>
      </c>
      <c r="AG8944" s="0" t="s">
        <v>180</v>
      </c>
      <c r="AH8944" s="0" t="s">
        <v>180</v>
      </c>
    </row>
    <row r="8945" customFormat="false" ht="12.75" hidden="false" customHeight="false" outlineLevel="0" collapsed="false">
      <c r="A8945" s="0" t="n">
        <v>182086048</v>
      </c>
      <c r="B8945" s="0" t="n">
        <v>18</v>
      </c>
      <c r="C8945" s="0" t="s">
        <v>74</v>
      </c>
      <c r="D8945" s="0" t="n">
        <v>860</v>
      </c>
      <c r="E8945" s="0" t="s">
        <v>93</v>
      </c>
      <c r="F8945" s="0" t="n">
        <v>2</v>
      </c>
      <c r="G8945" s="0" t="s">
        <v>81</v>
      </c>
      <c r="H8945" s="0" t="n">
        <v>48</v>
      </c>
      <c r="I8945" s="0" t="s">
        <v>179</v>
      </c>
      <c r="J8945" s="0" t="n">
        <v>0</v>
      </c>
      <c r="K8945" s="0" t="n">
        <v>0</v>
      </c>
      <c r="L8945" s="0" t="n">
        <v>0</v>
      </c>
      <c r="M8945" s="0" t="n">
        <v>0</v>
      </c>
      <c r="N8945" s="0" t="n">
        <v>0</v>
      </c>
      <c r="O8945" s="0" t="n">
        <v>0</v>
      </c>
      <c r="P8945" s="0" t="n">
        <v>0</v>
      </c>
      <c r="Q8945" s="0" t="n">
        <v>0</v>
      </c>
      <c r="R8945" s="0" t="n">
        <v>0</v>
      </c>
      <c r="S8945" s="0" t="n">
        <v>0</v>
      </c>
      <c r="T8945" s="0" t="n">
        <v>0</v>
      </c>
      <c r="U8945" s="0" t="n">
        <v>0</v>
      </c>
      <c r="V8945" s="0" t="n">
        <v>0</v>
      </c>
      <c r="W8945" s="0" t="n">
        <v>0</v>
      </c>
      <c r="X8945" s="0" t="n">
        <v>0</v>
      </c>
      <c r="Y8945" s="0" t="n">
        <v>0</v>
      </c>
      <c r="Z8945" s="0" t="n">
        <v>0</v>
      </c>
      <c r="AA8945" s="0" t="n">
        <v>0</v>
      </c>
      <c r="AB8945" s="0" t="n">
        <v>0</v>
      </c>
      <c r="AC8945" s="0" t="n">
        <v>0</v>
      </c>
      <c r="AD8945" s="0" t="n">
        <v>0</v>
      </c>
      <c r="AE8945" s="0" t="n">
        <v>0</v>
      </c>
      <c r="AF8945" s="0" t="n">
        <v>0</v>
      </c>
      <c r="AG8945" s="0" t="n">
        <v>0</v>
      </c>
      <c r="AH8945" s="0" t="n">
        <v>0</v>
      </c>
    </row>
    <row r="8946" customFormat="false" ht="12.75" hidden="false" customHeight="false" outlineLevel="0" collapsed="false">
      <c r="A8946" s="0" t="n">
        <v>182086049</v>
      </c>
      <c r="B8946" s="0" t="n">
        <v>18</v>
      </c>
      <c r="C8946" s="0" t="s">
        <v>74</v>
      </c>
      <c r="D8946" s="0" t="n">
        <v>860</v>
      </c>
      <c r="E8946" s="0" t="s">
        <v>93</v>
      </c>
      <c r="F8946" s="0" t="n">
        <v>2</v>
      </c>
      <c r="G8946" s="0" t="s">
        <v>81</v>
      </c>
      <c r="H8946" s="0" t="n">
        <v>49</v>
      </c>
      <c r="I8946" s="0" t="s">
        <v>181</v>
      </c>
      <c r="J8946" s="0" t="n">
        <v>0</v>
      </c>
      <c r="K8946" s="0" t="n">
        <v>0</v>
      </c>
      <c r="L8946" s="0" t="n">
        <v>0</v>
      </c>
      <c r="M8946" s="0" t="n">
        <v>0</v>
      </c>
      <c r="N8946" s="0" t="n">
        <v>0</v>
      </c>
      <c r="O8946" s="0" t="n">
        <v>0</v>
      </c>
      <c r="P8946" s="0" t="n">
        <v>0</v>
      </c>
      <c r="Q8946" s="0" t="n">
        <v>0</v>
      </c>
      <c r="R8946" s="0" t="n">
        <v>0</v>
      </c>
      <c r="S8946" s="0" t="n">
        <v>0</v>
      </c>
      <c r="T8946" s="0" t="n">
        <v>0</v>
      </c>
      <c r="U8946" s="0" t="n">
        <v>0</v>
      </c>
      <c r="V8946" s="0" t="n">
        <v>0</v>
      </c>
      <c r="W8946" s="0" t="n">
        <v>0</v>
      </c>
      <c r="X8946" s="0" t="n">
        <v>0</v>
      </c>
      <c r="Y8946" s="0" t="n">
        <v>0</v>
      </c>
      <c r="Z8946" s="0" t="n">
        <v>0</v>
      </c>
      <c r="AA8946" s="0" t="n">
        <v>0</v>
      </c>
      <c r="AB8946" s="0" t="n">
        <v>0</v>
      </c>
      <c r="AC8946" s="0" t="n">
        <v>0</v>
      </c>
      <c r="AD8946" s="0" t="n">
        <v>0</v>
      </c>
      <c r="AE8946" s="0" t="n">
        <v>0</v>
      </c>
      <c r="AF8946" s="0" t="n">
        <v>0</v>
      </c>
      <c r="AG8946" s="0" t="n">
        <v>0</v>
      </c>
      <c r="AH8946" s="0" t="n">
        <v>0</v>
      </c>
    </row>
    <row r="8947" customFormat="false" ht="12.75" hidden="false" customHeight="false" outlineLevel="0" collapsed="false">
      <c r="A8947" s="0" t="n">
        <v>182086050</v>
      </c>
      <c r="B8947" s="0" t="n">
        <v>18</v>
      </c>
      <c r="C8947" s="0" t="s">
        <v>74</v>
      </c>
      <c r="D8947" s="0" t="n">
        <v>860</v>
      </c>
      <c r="E8947" s="0" t="s">
        <v>93</v>
      </c>
      <c r="F8947" s="0" t="n">
        <v>2</v>
      </c>
      <c r="G8947" s="0" t="s">
        <v>81</v>
      </c>
      <c r="H8947" s="0" t="n">
        <v>50</v>
      </c>
      <c r="I8947" s="0" t="s">
        <v>182</v>
      </c>
      <c r="J8947" s="0" t="n">
        <v>299.573227355399</v>
      </c>
      <c r="K8947" s="0" t="n">
        <v>299.573227355399</v>
      </c>
      <c r="L8947" s="0" t="n">
        <v>299.573227355399</v>
      </c>
      <c r="M8947" s="0" t="n">
        <v>299.573227355399</v>
      </c>
      <c r="N8947" s="0" t="n">
        <v>299.573227355399</v>
      </c>
      <c r="O8947" s="0" t="n">
        <v>299.573227355399</v>
      </c>
      <c r="P8947" s="0" t="n">
        <v>299.573227355399</v>
      </c>
      <c r="Q8947" s="0" t="n">
        <v>299.573227355399</v>
      </c>
      <c r="R8947" s="0" t="n">
        <v>299.573227355399</v>
      </c>
      <c r="S8947" s="0" t="n">
        <v>299.573227355399</v>
      </c>
      <c r="T8947" s="0" t="n">
        <v>299.573227355399</v>
      </c>
      <c r="U8947" s="0" t="n">
        <v>299.573227355399</v>
      </c>
      <c r="V8947" s="0" t="n">
        <v>299.573227355399</v>
      </c>
      <c r="W8947" s="0" t="n">
        <v>299.573227355399</v>
      </c>
      <c r="X8947" s="0" t="n">
        <v>299.573227355399</v>
      </c>
      <c r="Y8947" s="0" t="n">
        <v>299.573227355399</v>
      </c>
      <c r="Z8947" s="0" t="n">
        <v>299.573227355399</v>
      </c>
      <c r="AA8947" s="0" t="n">
        <v>299.573227355399</v>
      </c>
      <c r="AB8947" s="0" t="n">
        <v>299.573227355399</v>
      </c>
      <c r="AC8947" s="0" t="n">
        <v>299.573227355399</v>
      </c>
      <c r="AD8947" s="0" t="n">
        <v>299.573227355399</v>
      </c>
      <c r="AE8947" s="0" t="n">
        <v>299.573227355399</v>
      </c>
      <c r="AF8947" s="0" t="n">
        <v>299.573227355399</v>
      </c>
      <c r="AG8947" s="0" t="n">
        <v>299.573227355399</v>
      </c>
      <c r="AH8947" s="0" t="n">
        <v>299.573227355399</v>
      </c>
    </row>
    <row r="8948" customFormat="false" ht="12.75" hidden="false" customHeight="false" outlineLevel="0" collapsed="false">
      <c r="A8948" s="0" t="n">
        <v>180087018</v>
      </c>
      <c r="B8948" s="0" t="n">
        <v>18</v>
      </c>
      <c r="C8948" s="0" t="s">
        <v>74</v>
      </c>
      <c r="D8948" s="0" t="n">
        <v>870</v>
      </c>
      <c r="E8948" s="0" t="s">
        <v>95</v>
      </c>
      <c r="F8948" s="0" t="n">
        <v>0</v>
      </c>
      <c r="G8948" s="0" t="s">
        <v>6</v>
      </c>
      <c r="H8948" s="0" t="n">
        <v>18</v>
      </c>
      <c r="I8948" s="0" t="s">
        <v>151</v>
      </c>
      <c r="J8948" s="0" t="n">
        <v>3</v>
      </c>
      <c r="K8948" s="0" t="n">
        <v>3</v>
      </c>
      <c r="L8948" s="0" t="n">
        <v>0</v>
      </c>
      <c r="M8948" s="0" t="n">
        <v>2</v>
      </c>
      <c r="N8948" s="0" t="n">
        <v>1</v>
      </c>
      <c r="O8948" s="0" t="n">
        <v>1</v>
      </c>
      <c r="P8948" s="0" t="n">
        <v>1</v>
      </c>
      <c r="Q8948" s="0" t="n">
        <v>4</v>
      </c>
      <c r="R8948" s="0" t="n">
        <v>2</v>
      </c>
      <c r="S8948" s="0" t="n">
        <v>2</v>
      </c>
      <c r="T8948" s="0" t="n">
        <v>1</v>
      </c>
      <c r="U8948" s="0" t="n">
        <v>2</v>
      </c>
      <c r="V8948" s="0" t="n">
        <v>2</v>
      </c>
      <c r="W8948" s="0" t="n">
        <v>1</v>
      </c>
      <c r="X8948" s="0" t="n">
        <v>1</v>
      </c>
      <c r="Y8948" s="0" t="n">
        <v>2</v>
      </c>
      <c r="Z8948" s="0" t="n">
        <v>3</v>
      </c>
      <c r="AA8948" s="0" t="n">
        <v>0</v>
      </c>
      <c r="AB8948" s="0" t="n">
        <v>2</v>
      </c>
      <c r="AC8948" s="0" t="n">
        <v>1</v>
      </c>
      <c r="AD8948" s="0" t="n">
        <v>1</v>
      </c>
      <c r="AE8948" s="0" t="n">
        <v>0</v>
      </c>
      <c r="AF8948" s="0" t="n">
        <v>0</v>
      </c>
      <c r="AG8948" s="0" t="n">
        <v>2</v>
      </c>
      <c r="AH8948" s="0" t="n">
        <v>0</v>
      </c>
    </row>
    <row r="8949" customFormat="false" ht="12.75" hidden="false" customHeight="false" outlineLevel="0" collapsed="false">
      <c r="A8949" s="0" t="n">
        <v>180087037</v>
      </c>
      <c r="B8949" s="0" t="n">
        <v>18</v>
      </c>
      <c r="C8949" s="0" t="s">
        <v>74</v>
      </c>
      <c r="D8949" s="0" t="n">
        <v>870</v>
      </c>
      <c r="E8949" s="0" t="s">
        <v>95</v>
      </c>
      <c r="F8949" s="0" t="n">
        <v>0</v>
      </c>
      <c r="G8949" s="0" t="s">
        <v>6</v>
      </c>
      <c r="H8949" s="0" t="n">
        <v>37</v>
      </c>
      <c r="I8949" s="0" t="s">
        <v>170</v>
      </c>
      <c r="J8949" s="0" t="n">
        <v>9.84898227183191</v>
      </c>
      <c r="K8949" s="0" t="n">
        <v>9.91407799074686</v>
      </c>
      <c r="L8949" s="0" t="n">
        <v>0</v>
      </c>
      <c r="M8949" s="0" t="n">
        <v>6.72494956287828</v>
      </c>
      <c r="N8949" s="0" t="n">
        <v>3.40947834981248</v>
      </c>
      <c r="O8949" s="0" t="n">
        <v>3.41997264021888</v>
      </c>
      <c r="P8949" s="0" t="n">
        <v>3.41763499658237</v>
      </c>
      <c r="Q8949" s="0" t="n">
        <v>13.7362637362637</v>
      </c>
      <c r="R8949" s="0" t="n">
        <v>6.94203401596668</v>
      </c>
      <c r="S8949" s="0" t="n">
        <v>6.99300699300699</v>
      </c>
      <c r="T8949" s="0" t="n">
        <v>3.58294518093873</v>
      </c>
      <c r="U8949" s="0" t="n">
        <v>7.26216412490922</v>
      </c>
      <c r="V8949" s="0" t="n">
        <v>7.35023888276369</v>
      </c>
      <c r="W8949" s="0" t="n">
        <v>3.73273609555804</v>
      </c>
      <c r="X8949" s="0" t="n">
        <v>3.78071833648393</v>
      </c>
      <c r="Y8949" s="0" t="n">
        <v>7.63358778625954</v>
      </c>
      <c r="Z8949" s="0" t="n">
        <v>11.4942528735632</v>
      </c>
      <c r="AA8949" s="0" t="n">
        <v>0</v>
      </c>
      <c r="AB8949" s="0" t="n">
        <v>7.58437618505878</v>
      </c>
      <c r="AC8949" s="0" t="n">
        <v>3.79506641366224</v>
      </c>
      <c r="AD8949" s="0" t="n">
        <v>3.80228136882129</v>
      </c>
      <c r="AE8949" s="0" t="n">
        <v>0</v>
      </c>
      <c r="AF8949" s="0" t="n">
        <v>0</v>
      </c>
      <c r="AG8949" s="0" t="n">
        <v>7.63650248186331</v>
      </c>
      <c r="AH8949" s="0" t="n">
        <v>0</v>
      </c>
    </row>
    <row r="8950" customFormat="false" ht="12.75" hidden="false" customHeight="false" outlineLevel="0" collapsed="false">
      <c r="A8950" s="0" t="n">
        <v>180087038</v>
      </c>
      <c r="B8950" s="0" t="n">
        <v>18</v>
      </c>
      <c r="C8950" s="0" t="s">
        <v>74</v>
      </c>
      <c r="D8950" s="0" t="n">
        <v>870</v>
      </c>
      <c r="E8950" s="0" t="s">
        <v>95</v>
      </c>
      <c r="F8950" s="0" t="n">
        <v>0</v>
      </c>
      <c r="G8950" s="0" t="s">
        <v>6</v>
      </c>
      <c r="H8950" s="0" t="n">
        <v>38</v>
      </c>
      <c r="I8950" s="0" t="s">
        <v>171</v>
      </c>
      <c r="J8950" s="0" t="n">
        <v>2.0310969234918</v>
      </c>
      <c r="K8950" s="0" t="n">
        <v>2.04452122569597</v>
      </c>
      <c r="L8950" s="0" t="n">
        <v>0</v>
      </c>
      <c r="M8950" s="0" t="n">
        <v>0.81442259093465</v>
      </c>
      <c r="N8950" s="0" t="n">
        <v>0.086320518187146</v>
      </c>
      <c r="O8950" s="0" t="n">
        <v>0.0865862106165866</v>
      </c>
      <c r="P8950" s="0" t="n">
        <v>0.0865270266038617</v>
      </c>
      <c r="Q8950" s="0" t="n">
        <v>3.7426695522882</v>
      </c>
      <c r="R8950" s="0" t="n">
        <v>0.840712525317476</v>
      </c>
      <c r="S8950" s="0" t="n">
        <v>0.846885589314563</v>
      </c>
      <c r="T8950" s="0" t="n">
        <v>0.0907123181092437</v>
      </c>
      <c r="U8950" s="0" t="n">
        <v>0.879481766681064</v>
      </c>
      <c r="V8950" s="0" t="n">
        <v>0.890148028459996</v>
      </c>
      <c r="W8950" s="0" t="n">
        <v>0.0945046957233666</v>
      </c>
      <c r="X8950" s="0" t="n">
        <v>0.0957195008857842</v>
      </c>
      <c r="Y8950" s="0" t="n">
        <v>0.924462895205973</v>
      </c>
      <c r="Z8950" s="0" t="n">
        <v>2.37039127546207</v>
      </c>
      <c r="AA8950" s="0" t="n">
        <v>0</v>
      </c>
      <c r="AB8950" s="0" t="n">
        <v>0.918503141994558</v>
      </c>
      <c r="AC8950" s="0" t="n">
        <v>0.0960827627487284</v>
      </c>
      <c r="AD8950" s="0" t="n">
        <v>0.0962654295980606</v>
      </c>
      <c r="AE8950" s="0" t="n">
        <v>0</v>
      </c>
      <c r="AF8950" s="0" t="n">
        <v>0</v>
      </c>
      <c r="AG8950" s="0" t="n">
        <v>0.924815878365655</v>
      </c>
      <c r="AH8950" s="0" t="n">
        <v>0</v>
      </c>
    </row>
    <row r="8951" customFormat="false" ht="12.75" hidden="false" customHeight="false" outlineLevel="0" collapsed="false">
      <c r="A8951" s="0" t="n">
        <v>180087039</v>
      </c>
      <c r="B8951" s="0" t="n">
        <v>18</v>
      </c>
      <c r="C8951" s="0" t="s">
        <v>74</v>
      </c>
      <c r="D8951" s="0" t="n">
        <v>870</v>
      </c>
      <c r="E8951" s="0" t="s">
        <v>95</v>
      </c>
      <c r="F8951" s="0" t="n">
        <v>0</v>
      </c>
      <c r="G8951" s="0" t="s">
        <v>6</v>
      </c>
      <c r="H8951" s="0" t="n">
        <v>39</v>
      </c>
      <c r="I8951" s="0" t="s">
        <v>172</v>
      </c>
      <c r="J8951" s="0" t="n">
        <v>28.7829056787338</v>
      </c>
      <c r="K8951" s="0" t="n">
        <v>28.9731429932</v>
      </c>
      <c r="L8951" s="0" t="n">
        <v>10.0024449868247</v>
      </c>
      <c r="M8951" s="0" t="n">
        <v>24.2928300864962</v>
      </c>
      <c r="N8951" s="0" t="n">
        <v>18.996397514282</v>
      </c>
      <c r="O8951" s="0" t="n">
        <v>19.0548679580674</v>
      </c>
      <c r="P8951" s="0" t="n">
        <v>19.0418434413496</v>
      </c>
      <c r="Q8951" s="0" t="n">
        <v>35.1702907809193</v>
      </c>
      <c r="R8951" s="0" t="n">
        <v>25.0770137720373</v>
      </c>
      <c r="S8951" s="0" t="n">
        <v>25.2611456913425</v>
      </c>
      <c r="T8951" s="0" t="n">
        <v>19.9628928374737</v>
      </c>
      <c r="U8951" s="0" t="n">
        <v>26.2334337971095</v>
      </c>
      <c r="V8951" s="0" t="n">
        <v>26.551590105564</v>
      </c>
      <c r="W8951" s="0" t="n">
        <v>20.797474396935</v>
      </c>
      <c r="X8951" s="0" t="n">
        <v>21.0648143324722</v>
      </c>
      <c r="Y8951" s="0" t="n">
        <v>27.5751437699388</v>
      </c>
      <c r="Z8951" s="0" t="n">
        <v>33.5910845583997</v>
      </c>
      <c r="AA8951" s="0" t="n">
        <v>11.4079675306702</v>
      </c>
      <c r="AB8951" s="0" t="n">
        <v>27.3973745457867</v>
      </c>
      <c r="AC8951" s="0" t="n">
        <v>21.1447567018554</v>
      </c>
      <c r="AD8951" s="0" t="n">
        <v>21.1849558590833</v>
      </c>
      <c r="AE8951" s="0" t="n">
        <v>11.4340926471526</v>
      </c>
      <c r="AF8951" s="0" t="n">
        <v>11.4428276300764</v>
      </c>
      <c r="AG8951" s="0" t="n">
        <v>27.5856726526306</v>
      </c>
      <c r="AH8951" s="0" t="n">
        <v>11.4867035028911</v>
      </c>
    </row>
    <row r="8952" customFormat="false" ht="12.75" hidden="false" customHeight="false" outlineLevel="0" collapsed="false">
      <c r="A8952" s="0" t="n">
        <v>180087040</v>
      </c>
      <c r="B8952" s="0" t="n">
        <v>18</v>
      </c>
      <c r="C8952" s="0" t="s">
        <v>74</v>
      </c>
      <c r="D8952" s="0" t="n">
        <v>870</v>
      </c>
      <c r="E8952" s="0" t="s">
        <v>95</v>
      </c>
      <c r="F8952" s="0" t="n">
        <v>0</v>
      </c>
      <c r="G8952" s="0" t="s">
        <v>6</v>
      </c>
      <c r="H8952" s="0" t="n">
        <v>40</v>
      </c>
      <c r="I8952" s="0" t="s">
        <v>173</v>
      </c>
      <c r="J8952" s="0" t="n">
        <v>7.80655810830318</v>
      </c>
      <c r="K8952" s="0" t="n">
        <v>11.0307757957747</v>
      </c>
      <c r="L8952" s="0" t="n">
        <v>0</v>
      </c>
      <c r="M8952" s="0" t="n">
        <v>6.37453148236624</v>
      </c>
      <c r="N8952" s="0" t="n">
        <v>1.5748031496063</v>
      </c>
      <c r="O8952" s="0" t="n">
        <v>2.63157894736842</v>
      </c>
      <c r="P8952" s="0" t="n">
        <v>4.09836065573771</v>
      </c>
      <c r="Q8952" s="0" t="n">
        <v>13.0557471981735</v>
      </c>
      <c r="R8952" s="0" t="n">
        <v>6.96672146443329</v>
      </c>
      <c r="S8952" s="0" t="n">
        <v>6.82456977699997</v>
      </c>
      <c r="T8952" s="0" t="n">
        <v>3.65726227795193</v>
      </c>
      <c r="U8952" s="0" t="n">
        <v>7.06764095545057</v>
      </c>
      <c r="V8952" s="0" t="n">
        <v>7.08861066873342</v>
      </c>
      <c r="W8952" s="0" t="n">
        <v>3.68098159509202</v>
      </c>
      <c r="X8952" s="0" t="n">
        <v>3.85462555066079</v>
      </c>
      <c r="Y8952" s="0" t="n">
        <v>3.1873320504887</v>
      </c>
      <c r="Z8952" s="0" t="n">
        <v>4.70358755571042</v>
      </c>
      <c r="AA8952" s="0" t="n">
        <v>0</v>
      </c>
      <c r="AB8952" s="0" t="n">
        <v>5.18695372930105</v>
      </c>
      <c r="AC8952" s="0" t="n">
        <v>3.05498981670061</v>
      </c>
      <c r="AD8952" s="0" t="n">
        <v>2.9296875</v>
      </c>
      <c r="AE8952" s="0" t="n">
        <v>0</v>
      </c>
      <c r="AF8952" s="0" t="n">
        <v>0</v>
      </c>
      <c r="AG8952" s="0" t="n">
        <v>11.3239302176616</v>
      </c>
      <c r="AH8952" s="0" t="n">
        <v>0</v>
      </c>
    </row>
    <row r="8953" customFormat="false" ht="12.75" hidden="false" customHeight="false" outlineLevel="0" collapsed="false">
      <c r="A8953" s="0" t="n">
        <v>180087042</v>
      </c>
      <c r="B8953" s="0" t="n">
        <v>18</v>
      </c>
      <c r="C8953" s="0" t="s">
        <v>74</v>
      </c>
      <c r="D8953" s="0" t="n">
        <v>870</v>
      </c>
      <c r="E8953" s="0" t="s">
        <v>95</v>
      </c>
      <c r="F8953" s="0" t="n">
        <v>0</v>
      </c>
      <c r="G8953" s="0" t="s">
        <v>6</v>
      </c>
      <c r="H8953" s="0" t="n">
        <v>42</v>
      </c>
      <c r="I8953" s="0" t="s">
        <v>174</v>
      </c>
      <c r="J8953" s="0" t="s">
        <v>180</v>
      </c>
      <c r="K8953" s="0" t="s">
        <v>180</v>
      </c>
      <c r="L8953" s="0" t="s">
        <v>180</v>
      </c>
      <c r="M8953" s="0" t="s">
        <v>180</v>
      </c>
      <c r="N8953" s="0" t="s">
        <v>180</v>
      </c>
      <c r="O8953" s="0" t="s">
        <v>180</v>
      </c>
      <c r="P8953" s="0" t="s">
        <v>180</v>
      </c>
      <c r="Q8953" s="0" t="s">
        <v>180</v>
      </c>
      <c r="R8953" s="0" t="s">
        <v>180</v>
      </c>
      <c r="S8953" s="0" t="s">
        <v>180</v>
      </c>
      <c r="T8953" s="0" t="s">
        <v>180</v>
      </c>
      <c r="U8953" s="0" t="s">
        <v>180</v>
      </c>
      <c r="V8953" s="0" t="s">
        <v>180</v>
      </c>
      <c r="W8953" s="0" t="s">
        <v>180</v>
      </c>
      <c r="X8953" s="0" t="s">
        <v>180</v>
      </c>
      <c r="Y8953" s="0" t="s">
        <v>180</v>
      </c>
      <c r="Z8953" s="0" t="s">
        <v>180</v>
      </c>
      <c r="AA8953" s="0" t="s">
        <v>180</v>
      </c>
      <c r="AB8953" s="0" t="s">
        <v>180</v>
      </c>
      <c r="AC8953" s="0" t="s">
        <v>180</v>
      </c>
      <c r="AD8953" s="0" t="s">
        <v>180</v>
      </c>
      <c r="AE8953" s="0" t="s">
        <v>180</v>
      </c>
      <c r="AF8953" s="0" t="s">
        <v>180</v>
      </c>
      <c r="AG8953" s="0" t="s">
        <v>180</v>
      </c>
      <c r="AH8953" s="0" t="s">
        <v>180</v>
      </c>
    </row>
    <row r="8954" customFormat="false" ht="12.75" hidden="false" customHeight="false" outlineLevel="0" collapsed="false">
      <c r="A8954" s="0" t="n">
        <v>180087043</v>
      </c>
      <c r="B8954" s="0" t="n">
        <v>18</v>
      </c>
      <c r="C8954" s="0" t="s">
        <v>74</v>
      </c>
      <c r="D8954" s="0" t="n">
        <v>870</v>
      </c>
      <c r="E8954" s="0" t="s">
        <v>95</v>
      </c>
      <c r="F8954" s="0" t="n">
        <v>0</v>
      </c>
      <c r="G8954" s="0" t="s">
        <v>6</v>
      </c>
      <c r="H8954" s="0" t="n">
        <v>43</v>
      </c>
      <c r="I8954" s="0" t="s">
        <v>175</v>
      </c>
      <c r="J8954" s="0" t="s">
        <v>180</v>
      </c>
      <c r="K8954" s="0" t="s">
        <v>180</v>
      </c>
      <c r="L8954" s="0" t="s">
        <v>180</v>
      </c>
      <c r="M8954" s="0" t="s">
        <v>180</v>
      </c>
      <c r="N8954" s="0" t="s">
        <v>180</v>
      </c>
      <c r="O8954" s="0" t="s">
        <v>180</v>
      </c>
      <c r="P8954" s="0" t="s">
        <v>180</v>
      </c>
      <c r="Q8954" s="0" t="s">
        <v>180</v>
      </c>
      <c r="R8954" s="0" t="s">
        <v>180</v>
      </c>
      <c r="S8954" s="0" t="s">
        <v>180</v>
      </c>
      <c r="T8954" s="0" t="s">
        <v>180</v>
      </c>
      <c r="U8954" s="0" t="s">
        <v>180</v>
      </c>
      <c r="V8954" s="0" t="s">
        <v>180</v>
      </c>
      <c r="W8954" s="0" t="s">
        <v>180</v>
      </c>
      <c r="X8954" s="0" t="s">
        <v>180</v>
      </c>
      <c r="Y8954" s="0" t="s">
        <v>180</v>
      </c>
      <c r="Z8954" s="0" t="s">
        <v>180</v>
      </c>
      <c r="AA8954" s="0" t="s">
        <v>180</v>
      </c>
      <c r="AB8954" s="0" t="s">
        <v>180</v>
      </c>
      <c r="AC8954" s="0" t="s">
        <v>180</v>
      </c>
      <c r="AD8954" s="0" t="s">
        <v>180</v>
      </c>
      <c r="AE8954" s="0" t="s">
        <v>180</v>
      </c>
      <c r="AF8954" s="0" t="s">
        <v>180</v>
      </c>
      <c r="AG8954" s="0" t="s">
        <v>180</v>
      </c>
      <c r="AH8954" s="0" t="s">
        <v>180</v>
      </c>
    </row>
    <row r="8955" customFormat="false" ht="12.75" hidden="false" customHeight="false" outlineLevel="0" collapsed="false">
      <c r="A8955" s="0" t="n">
        <v>180087044</v>
      </c>
      <c r="B8955" s="0" t="n">
        <v>18</v>
      </c>
      <c r="C8955" s="0" t="s">
        <v>74</v>
      </c>
      <c r="D8955" s="0" t="n">
        <v>870</v>
      </c>
      <c r="E8955" s="0" t="s">
        <v>95</v>
      </c>
      <c r="F8955" s="0" t="n">
        <v>0</v>
      </c>
      <c r="G8955" s="0" t="s">
        <v>6</v>
      </c>
      <c r="H8955" s="0" t="n">
        <v>44</v>
      </c>
      <c r="I8955" s="0" t="s">
        <v>176</v>
      </c>
      <c r="J8955" s="0" t="n">
        <v>5.24898298142822</v>
      </c>
      <c r="K8955" s="0" t="n">
        <v>8.83517999724603</v>
      </c>
      <c r="L8955" s="0" t="n">
        <v>0</v>
      </c>
      <c r="M8955" s="0" t="n">
        <v>4.63638994125445</v>
      </c>
      <c r="N8955" s="0" t="n">
        <v>0.78740157480315</v>
      </c>
      <c r="O8955" s="0" t="n">
        <v>1.97368421052632</v>
      </c>
      <c r="P8955" s="0" t="n">
        <v>3.51288056206089</v>
      </c>
      <c r="Q8955" s="0" t="n">
        <v>10.6152015772273</v>
      </c>
      <c r="R8955" s="0" t="n">
        <v>8.95721331141423</v>
      </c>
      <c r="S8955" s="0" t="n">
        <v>5.66648105427837</v>
      </c>
      <c r="T8955" s="0" t="n">
        <v>2.6123301985371</v>
      </c>
      <c r="U8955" s="0" t="n">
        <v>6.84577685549031</v>
      </c>
      <c r="V8955" s="0" t="n">
        <v>7.07646917172731</v>
      </c>
      <c r="W8955" s="0" t="n">
        <v>2.45398773006135</v>
      </c>
      <c r="X8955" s="0" t="n">
        <v>3.30396475770925</v>
      </c>
      <c r="Y8955" s="0" t="n">
        <v>1.9673581029723</v>
      </c>
      <c r="Z8955" s="0" t="n">
        <v>2.70995996696696</v>
      </c>
      <c r="AA8955" s="0" t="n">
        <v>0</v>
      </c>
      <c r="AB8955" s="0" t="n">
        <v>3.86054564240038</v>
      </c>
      <c r="AC8955" s="0" t="n">
        <v>2.03665987780041</v>
      </c>
      <c r="AD8955" s="0" t="n">
        <v>1.953125</v>
      </c>
      <c r="AE8955" s="0" t="n">
        <v>0</v>
      </c>
      <c r="AF8955" s="0" t="n">
        <v>0</v>
      </c>
      <c r="AG8955" s="0" t="n">
        <v>11.6479734736683</v>
      </c>
      <c r="AH8955" s="0" t="n">
        <v>0</v>
      </c>
    </row>
    <row r="8956" customFormat="false" ht="12.75" hidden="false" customHeight="false" outlineLevel="0" collapsed="false">
      <c r="A8956" s="0" t="n">
        <v>180087046</v>
      </c>
      <c r="B8956" s="0" t="n">
        <v>18</v>
      </c>
      <c r="C8956" s="0" t="s">
        <v>74</v>
      </c>
      <c r="D8956" s="0" t="n">
        <v>870</v>
      </c>
      <c r="E8956" s="0" t="s">
        <v>95</v>
      </c>
      <c r="F8956" s="0" t="n">
        <v>0</v>
      </c>
      <c r="G8956" s="0" t="s">
        <v>6</v>
      </c>
      <c r="H8956" s="0" t="n">
        <v>46</v>
      </c>
      <c r="I8956" s="0" t="s">
        <v>177</v>
      </c>
      <c r="J8956" s="0" t="s">
        <v>180</v>
      </c>
      <c r="K8956" s="0" t="s">
        <v>180</v>
      </c>
      <c r="L8956" s="0" t="s">
        <v>180</v>
      </c>
      <c r="M8956" s="0" t="s">
        <v>180</v>
      </c>
      <c r="N8956" s="0" t="s">
        <v>180</v>
      </c>
      <c r="O8956" s="0" t="s">
        <v>180</v>
      </c>
      <c r="P8956" s="0" t="s">
        <v>180</v>
      </c>
      <c r="Q8956" s="0" t="s">
        <v>180</v>
      </c>
      <c r="R8956" s="0" t="s">
        <v>180</v>
      </c>
      <c r="S8956" s="0" t="s">
        <v>180</v>
      </c>
      <c r="T8956" s="0" t="s">
        <v>180</v>
      </c>
      <c r="U8956" s="0" t="s">
        <v>180</v>
      </c>
      <c r="V8956" s="0" t="s">
        <v>180</v>
      </c>
      <c r="W8956" s="0" t="s">
        <v>180</v>
      </c>
      <c r="X8956" s="0" t="s">
        <v>180</v>
      </c>
      <c r="Y8956" s="0" t="s">
        <v>180</v>
      </c>
      <c r="Z8956" s="0" t="s">
        <v>180</v>
      </c>
      <c r="AA8956" s="0" t="s">
        <v>180</v>
      </c>
      <c r="AB8956" s="0" t="s">
        <v>180</v>
      </c>
      <c r="AC8956" s="0" t="s">
        <v>180</v>
      </c>
      <c r="AD8956" s="0" t="s">
        <v>180</v>
      </c>
      <c r="AE8956" s="0" t="s">
        <v>180</v>
      </c>
      <c r="AF8956" s="0" t="s">
        <v>180</v>
      </c>
      <c r="AG8956" s="0" t="s">
        <v>180</v>
      </c>
      <c r="AH8956" s="0" t="s">
        <v>180</v>
      </c>
    </row>
    <row r="8957" customFormat="false" ht="12.75" hidden="false" customHeight="false" outlineLevel="0" collapsed="false">
      <c r="A8957" s="0" t="n">
        <v>180087047</v>
      </c>
      <c r="B8957" s="0" t="n">
        <v>18</v>
      </c>
      <c r="C8957" s="0" t="s">
        <v>74</v>
      </c>
      <c r="D8957" s="0" t="n">
        <v>870</v>
      </c>
      <c r="E8957" s="0" t="s">
        <v>95</v>
      </c>
      <c r="F8957" s="0" t="n">
        <v>0</v>
      </c>
      <c r="G8957" s="0" t="s">
        <v>6</v>
      </c>
      <c r="H8957" s="0" t="n">
        <v>47</v>
      </c>
      <c r="I8957" s="0" t="s">
        <v>178</v>
      </c>
      <c r="J8957" s="0" t="s">
        <v>180</v>
      </c>
      <c r="K8957" s="0" t="s">
        <v>180</v>
      </c>
      <c r="L8957" s="0" t="s">
        <v>180</v>
      </c>
      <c r="M8957" s="0" t="s">
        <v>180</v>
      </c>
      <c r="N8957" s="0" t="s">
        <v>180</v>
      </c>
      <c r="O8957" s="0" t="s">
        <v>180</v>
      </c>
      <c r="P8957" s="0" t="s">
        <v>180</v>
      </c>
      <c r="Q8957" s="0" t="s">
        <v>180</v>
      </c>
      <c r="R8957" s="0" t="s">
        <v>180</v>
      </c>
      <c r="S8957" s="0" t="s">
        <v>180</v>
      </c>
      <c r="T8957" s="0" t="s">
        <v>180</v>
      </c>
      <c r="U8957" s="0" t="s">
        <v>180</v>
      </c>
      <c r="V8957" s="0" t="s">
        <v>180</v>
      </c>
      <c r="W8957" s="0" t="s">
        <v>180</v>
      </c>
      <c r="X8957" s="0" t="s">
        <v>180</v>
      </c>
      <c r="Y8957" s="0" t="s">
        <v>180</v>
      </c>
      <c r="Z8957" s="0" t="s">
        <v>180</v>
      </c>
      <c r="AA8957" s="0" t="s">
        <v>180</v>
      </c>
      <c r="AB8957" s="0" t="s">
        <v>180</v>
      </c>
      <c r="AC8957" s="0" t="s">
        <v>180</v>
      </c>
      <c r="AD8957" s="0" t="s">
        <v>180</v>
      </c>
      <c r="AE8957" s="0" t="s">
        <v>180</v>
      </c>
      <c r="AF8957" s="0" t="s">
        <v>180</v>
      </c>
      <c r="AG8957" s="0" t="s">
        <v>180</v>
      </c>
      <c r="AH8957" s="0" t="s">
        <v>180</v>
      </c>
    </row>
    <row r="8958" customFormat="false" ht="12.75" hidden="false" customHeight="false" outlineLevel="0" collapsed="false">
      <c r="A8958" s="0" t="n">
        <v>180087048</v>
      </c>
      <c r="B8958" s="0" t="n">
        <v>18</v>
      </c>
      <c r="C8958" s="0" t="s">
        <v>74</v>
      </c>
      <c r="D8958" s="0" t="n">
        <v>870</v>
      </c>
      <c r="E8958" s="0" t="s">
        <v>95</v>
      </c>
      <c r="F8958" s="0" t="n">
        <v>0</v>
      </c>
      <c r="G8958" s="0" t="s">
        <v>6</v>
      </c>
      <c r="H8958" s="0" t="n">
        <v>48</v>
      </c>
      <c r="I8958" s="0" t="s">
        <v>179</v>
      </c>
      <c r="J8958" s="0" t="n">
        <v>540.237108633592</v>
      </c>
      <c r="K8958" s="0" t="n">
        <v>448.185262010494</v>
      </c>
      <c r="L8958" s="0" t="n">
        <v>0</v>
      </c>
      <c r="M8958" s="0" t="n">
        <v>322.120643550585</v>
      </c>
      <c r="N8958" s="0" t="n">
        <v>175.814015752576</v>
      </c>
      <c r="O8958" s="0" t="n">
        <v>146.044245499431</v>
      </c>
      <c r="P8958" s="0" t="n">
        <v>159.905258823999</v>
      </c>
      <c r="Q8958" s="0" t="n">
        <v>641.006656386271</v>
      </c>
      <c r="R8958" s="0" t="n">
        <v>264.454675027858</v>
      </c>
      <c r="S8958" s="0" t="n">
        <v>276.145311356477</v>
      </c>
      <c r="T8958" s="0" t="n">
        <v>126.945157042983</v>
      </c>
      <c r="U8958" s="0" t="n">
        <v>317.986114003393</v>
      </c>
      <c r="V8958" s="0" t="n">
        <v>255.923704495763</v>
      </c>
      <c r="W8958" s="0" t="n">
        <v>127.274488190314</v>
      </c>
      <c r="X8958" s="0" t="n">
        <v>124.950213857569</v>
      </c>
      <c r="Y8958" s="0" t="n">
        <v>288.51845401518</v>
      </c>
      <c r="Z8958" s="0" t="n">
        <v>351.514973513447</v>
      </c>
      <c r="AA8958" s="0" t="n">
        <v>0</v>
      </c>
      <c r="AB8958" s="0" t="n">
        <v>239.329291756159</v>
      </c>
      <c r="AC8958" s="0" t="n">
        <v>125.613633362353</v>
      </c>
      <c r="AD8958" s="0" t="n">
        <v>92.0927600051978</v>
      </c>
      <c r="AE8958" s="0" t="n">
        <v>0</v>
      </c>
      <c r="AF8958" s="0" t="n">
        <v>0</v>
      </c>
      <c r="AG8958" s="0" t="n">
        <v>155.711880487843</v>
      </c>
      <c r="AH8958" s="0" t="n">
        <v>0</v>
      </c>
    </row>
    <row r="8959" customFormat="false" ht="12.75" hidden="false" customHeight="false" outlineLevel="0" collapsed="false">
      <c r="A8959" s="0" t="n">
        <v>180087049</v>
      </c>
      <c r="B8959" s="0" t="n">
        <v>18</v>
      </c>
      <c r="C8959" s="0" t="s">
        <v>74</v>
      </c>
      <c r="D8959" s="0" t="n">
        <v>870</v>
      </c>
      <c r="E8959" s="0" t="s">
        <v>95</v>
      </c>
      <c r="F8959" s="0" t="n">
        <v>0</v>
      </c>
      <c r="G8959" s="0" t="s">
        <v>6</v>
      </c>
      <c r="H8959" s="0" t="n">
        <v>49</v>
      </c>
      <c r="I8959" s="0" t="s">
        <v>181</v>
      </c>
      <c r="J8959" s="0" t="n">
        <v>196.261906082585</v>
      </c>
      <c r="K8959" s="0" t="n">
        <v>162.820532678293</v>
      </c>
      <c r="L8959" s="0" t="n">
        <v>0</v>
      </c>
      <c r="M8959" s="0" t="n">
        <v>99.6435311869687</v>
      </c>
      <c r="N8959" s="0" t="n">
        <v>42.5837859133487</v>
      </c>
      <c r="O8959" s="0" t="n">
        <v>35.373271337915</v>
      </c>
      <c r="P8959" s="0" t="n">
        <v>38.7305373751467</v>
      </c>
      <c r="Q8959" s="0" t="n">
        <v>260.166395654607</v>
      </c>
      <c r="R8959" s="0" t="n">
        <v>81.8053676045756</v>
      </c>
      <c r="S8959" s="0" t="n">
        <v>85.4217030022893</v>
      </c>
      <c r="T8959" s="0" t="n">
        <v>30.7472949020312</v>
      </c>
      <c r="U8959" s="0" t="n">
        <v>98.3645721009009</v>
      </c>
      <c r="V8959" s="0" t="n">
        <v>79.1664307798502</v>
      </c>
      <c r="W8959" s="0" t="n">
        <v>30.8270619616283</v>
      </c>
      <c r="X8959" s="0" t="n">
        <v>30.264101152356</v>
      </c>
      <c r="Y8959" s="0" t="n">
        <v>89.2491622200642</v>
      </c>
      <c r="Z8959" s="0" t="n">
        <v>127.701332647827</v>
      </c>
      <c r="AA8959" s="0" t="n">
        <v>0</v>
      </c>
      <c r="AB8959" s="0" t="n">
        <v>74.0331805009417</v>
      </c>
      <c r="AC8959" s="0" t="n">
        <v>30.4247875119817</v>
      </c>
      <c r="AD8959" s="0" t="n">
        <v>22.3057209599815</v>
      </c>
      <c r="AE8959" s="0" t="n">
        <v>0</v>
      </c>
      <c r="AF8959" s="0" t="n">
        <v>0</v>
      </c>
      <c r="AG8959" s="0" t="n">
        <v>48.1672998307399</v>
      </c>
      <c r="AH8959" s="0" t="n">
        <v>0</v>
      </c>
    </row>
    <row r="8960" customFormat="false" ht="12.75" hidden="false" customHeight="false" outlineLevel="0" collapsed="false">
      <c r="A8960" s="0" t="n">
        <v>180087050</v>
      </c>
      <c r="B8960" s="0" t="n">
        <v>18</v>
      </c>
      <c r="C8960" s="0" t="s">
        <v>74</v>
      </c>
      <c r="D8960" s="0" t="n">
        <v>870</v>
      </c>
      <c r="E8960" s="0" t="s">
        <v>95</v>
      </c>
      <c r="F8960" s="0" t="n">
        <v>0</v>
      </c>
      <c r="G8960" s="0" t="s">
        <v>6</v>
      </c>
      <c r="H8960" s="0" t="n">
        <v>50</v>
      </c>
      <c r="I8960" s="0" t="s">
        <v>182</v>
      </c>
      <c r="J8960" s="0" t="n">
        <v>1301.01479213065</v>
      </c>
      <c r="K8960" s="0" t="n">
        <v>1079.33284510095</v>
      </c>
      <c r="L8960" s="0" t="n">
        <v>299.573227355399</v>
      </c>
      <c r="M8960" s="0" t="n">
        <v>897.3706773618</v>
      </c>
      <c r="N8960" s="0" t="n">
        <v>648.556710454941</v>
      </c>
      <c r="O8960" s="0" t="n">
        <v>538.739616614424</v>
      </c>
      <c r="P8960" s="0" t="n">
        <v>589.87122388062</v>
      </c>
      <c r="Q8960" s="0" t="n">
        <v>1404.97009901523</v>
      </c>
      <c r="R8960" s="0" t="n">
        <v>736.723571160929</v>
      </c>
      <c r="S8960" s="0" t="n">
        <v>769.29159947904</v>
      </c>
      <c r="T8960" s="0" t="n">
        <v>468.285381615126</v>
      </c>
      <c r="U8960" s="0" t="n">
        <v>885.852615248673</v>
      </c>
      <c r="V8960" s="0" t="n">
        <v>712.95780836921</v>
      </c>
      <c r="W8960" s="0" t="n">
        <v>469.500244518116</v>
      </c>
      <c r="X8960" s="0" t="n">
        <v>460.926276686329</v>
      </c>
      <c r="Y8960" s="0" t="n">
        <v>803.760968738793</v>
      </c>
      <c r="Z8960" s="0" t="n">
        <v>846.528631387638</v>
      </c>
      <c r="AA8960" s="0" t="n">
        <v>299.573227355399</v>
      </c>
      <c r="AB8960" s="0" t="n">
        <v>666.728733335644</v>
      </c>
      <c r="AC8960" s="0" t="n">
        <v>463.373551266986</v>
      </c>
      <c r="AD8960" s="0" t="n">
        <v>339.71909025582</v>
      </c>
      <c r="AE8960" s="0" t="n">
        <v>299.573227355399</v>
      </c>
      <c r="AF8960" s="0" t="n">
        <v>299.573227355399</v>
      </c>
      <c r="AG8960" s="0" t="n">
        <v>433.785534905378</v>
      </c>
      <c r="AH8960" s="0" t="n">
        <v>299.573227355399</v>
      </c>
    </row>
    <row r="8961" customFormat="false" ht="12.75" hidden="false" customHeight="false" outlineLevel="0" collapsed="false">
      <c r="A8961" s="0" t="n">
        <v>181087018</v>
      </c>
      <c r="B8961" s="0" t="n">
        <v>18</v>
      </c>
      <c r="C8961" s="0" t="s">
        <v>74</v>
      </c>
      <c r="D8961" s="0" t="n">
        <v>870</v>
      </c>
      <c r="E8961" s="0" t="s">
        <v>95</v>
      </c>
      <c r="F8961" s="0" t="n">
        <v>1</v>
      </c>
      <c r="G8961" s="0" t="s">
        <v>80</v>
      </c>
      <c r="H8961" s="0" t="n">
        <v>18</v>
      </c>
      <c r="I8961" s="0" t="s">
        <v>151</v>
      </c>
      <c r="J8961" s="0" t="n">
        <v>2</v>
      </c>
      <c r="K8961" s="0" t="n">
        <v>2</v>
      </c>
      <c r="L8961" s="0" t="n">
        <v>0</v>
      </c>
      <c r="M8961" s="0" t="n">
        <v>1</v>
      </c>
      <c r="N8961" s="0" t="n">
        <v>0</v>
      </c>
      <c r="O8961" s="0" t="n">
        <v>0</v>
      </c>
      <c r="P8961" s="0" t="n">
        <v>0</v>
      </c>
      <c r="Q8961" s="0" t="n">
        <v>1</v>
      </c>
      <c r="R8961" s="0" t="n">
        <v>1</v>
      </c>
      <c r="S8961" s="0" t="n">
        <v>0</v>
      </c>
      <c r="T8961" s="0" t="n">
        <v>1</v>
      </c>
      <c r="U8961" s="0" t="n">
        <v>1</v>
      </c>
      <c r="V8961" s="0" t="n">
        <v>0</v>
      </c>
      <c r="W8961" s="0" t="n">
        <v>0</v>
      </c>
      <c r="X8961" s="0" t="n">
        <v>0</v>
      </c>
      <c r="Y8961" s="0" t="n">
        <v>0</v>
      </c>
      <c r="Z8961" s="0" t="n">
        <v>0</v>
      </c>
      <c r="AA8961" s="0" t="n">
        <v>0</v>
      </c>
      <c r="AB8961" s="0" t="n">
        <v>1</v>
      </c>
      <c r="AC8961" s="0" t="n">
        <v>0</v>
      </c>
      <c r="AD8961" s="0" t="n">
        <v>1</v>
      </c>
      <c r="AE8961" s="0" t="n">
        <v>0</v>
      </c>
      <c r="AF8961" s="0" t="n">
        <v>0</v>
      </c>
      <c r="AG8961" s="0" t="n">
        <v>0</v>
      </c>
      <c r="AH8961" s="0" t="n">
        <v>0</v>
      </c>
    </row>
    <row r="8962" customFormat="false" ht="12.75" hidden="false" customHeight="false" outlineLevel="0" collapsed="false">
      <c r="A8962" s="0" t="n">
        <v>181087037</v>
      </c>
      <c r="B8962" s="0" t="n">
        <v>18</v>
      </c>
      <c r="C8962" s="0" t="s">
        <v>74</v>
      </c>
      <c r="D8962" s="0" t="n">
        <v>870</v>
      </c>
      <c r="E8962" s="0" t="s">
        <v>95</v>
      </c>
      <c r="F8962" s="0" t="n">
        <v>1</v>
      </c>
      <c r="G8962" s="0" t="s">
        <v>80</v>
      </c>
      <c r="H8962" s="0" t="n">
        <v>37</v>
      </c>
      <c r="I8962" s="0" t="s">
        <v>170</v>
      </c>
      <c r="J8962" s="0" t="n">
        <v>13.1380148459568</v>
      </c>
      <c r="K8962" s="0" t="n">
        <v>13.2283881209075</v>
      </c>
      <c r="L8962" s="0" t="n">
        <v>0</v>
      </c>
      <c r="M8962" s="0" t="n">
        <v>6.74672783699906</v>
      </c>
      <c r="N8962" s="0" t="n">
        <v>0</v>
      </c>
      <c r="O8962" s="0" t="n">
        <v>0</v>
      </c>
      <c r="P8962" s="0" t="n">
        <v>0</v>
      </c>
      <c r="Q8962" s="0" t="n">
        <v>6.90274038793401</v>
      </c>
      <c r="R8962" s="0" t="n">
        <v>7.00035001750088</v>
      </c>
      <c r="S8962" s="0" t="n">
        <v>0</v>
      </c>
      <c r="T8962" s="0" t="n">
        <v>7.23955693911533</v>
      </c>
      <c r="U8962" s="0" t="n">
        <v>7.34969866235484</v>
      </c>
      <c r="V8962" s="0" t="n">
        <v>0</v>
      </c>
      <c r="W8962" s="0" t="n">
        <v>0</v>
      </c>
      <c r="X8962" s="0" t="n">
        <v>0</v>
      </c>
      <c r="Y8962" s="0" t="n">
        <v>0</v>
      </c>
      <c r="Z8962" s="0" t="n">
        <v>0</v>
      </c>
      <c r="AA8962" s="0" t="n">
        <v>0</v>
      </c>
      <c r="AB8962" s="0" t="n">
        <v>7.71010023130301</v>
      </c>
      <c r="AC8962" s="0" t="n">
        <v>0</v>
      </c>
      <c r="AD8962" s="0" t="n">
        <v>7.73874013310633</v>
      </c>
      <c r="AE8962" s="0" t="n">
        <v>0</v>
      </c>
      <c r="AF8962" s="0" t="n">
        <v>0</v>
      </c>
      <c r="AG8962" s="0" t="n">
        <v>0</v>
      </c>
      <c r="AH8962" s="0" t="n">
        <v>0</v>
      </c>
    </row>
    <row r="8963" customFormat="false" ht="12.75" hidden="false" customHeight="false" outlineLevel="0" collapsed="false">
      <c r="A8963" s="0" t="n">
        <v>181087038</v>
      </c>
      <c r="B8963" s="0" t="n">
        <v>18</v>
      </c>
      <c r="C8963" s="0" t="s">
        <v>74</v>
      </c>
      <c r="D8963" s="0" t="n">
        <v>870</v>
      </c>
      <c r="E8963" s="0" t="s">
        <v>95</v>
      </c>
      <c r="F8963" s="0" t="n">
        <v>1</v>
      </c>
      <c r="G8963" s="0" t="s">
        <v>80</v>
      </c>
      <c r="H8963" s="0" t="n">
        <v>38</v>
      </c>
      <c r="I8963" s="0" t="s">
        <v>171</v>
      </c>
      <c r="J8963" s="0" t="n">
        <v>1.59107454866955</v>
      </c>
      <c r="K8963" s="0" t="n">
        <v>1.60201917153228</v>
      </c>
      <c r="L8963" s="0" t="n">
        <v>0</v>
      </c>
      <c r="M8963" s="0" t="n">
        <v>0.170812359899406</v>
      </c>
      <c r="N8963" s="0" t="n">
        <v>0</v>
      </c>
      <c r="O8963" s="0" t="n">
        <v>0</v>
      </c>
      <c r="P8963" s="0" t="n">
        <v>0</v>
      </c>
      <c r="Q8963" s="0" t="n">
        <v>0.174762255707116</v>
      </c>
      <c r="R8963" s="0" t="n">
        <v>0.177233517565908</v>
      </c>
      <c r="S8963" s="0" t="n">
        <v>0</v>
      </c>
      <c r="T8963" s="0" t="n">
        <v>0.183289712475856</v>
      </c>
      <c r="U8963" s="0" t="n">
        <v>0.186078259475892</v>
      </c>
      <c r="V8963" s="0" t="n">
        <v>0</v>
      </c>
      <c r="W8963" s="0" t="n">
        <v>0</v>
      </c>
      <c r="X8963" s="0" t="n">
        <v>0</v>
      </c>
      <c r="Y8963" s="0" t="n">
        <v>0</v>
      </c>
      <c r="Z8963" s="0" t="n">
        <v>0</v>
      </c>
      <c r="AA8963" s="0" t="n">
        <v>0</v>
      </c>
      <c r="AB8963" s="0" t="n">
        <v>0.195202837195759</v>
      </c>
      <c r="AC8963" s="0" t="n">
        <v>0</v>
      </c>
      <c r="AD8963" s="0" t="n">
        <v>0.195927936730304</v>
      </c>
      <c r="AE8963" s="0" t="n">
        <v>0</v>
      </c>
      <c r="AF8963" s="0" t="n">
        <v>0</v>
      </c>
      <c r="AG8963" s="0" t="n">
        <v>0</v>
      </c>
      <c r="AH8963" s="0" t="n">
        <v>0</v>
      </c>
    </row>
    <row r="8964" customFormat="false" ht="12.75" hidden="false" customHeight="false" outlineLevel="0" collapsed="false">
      <c r="A8964" s="0" t="n">
        <v>181087039</v>
      </c>
      <c r="B8964" s="0" t="n">
        <v>18</v>
      </c>
      <c r="C8964" s="0" t="s">
        <v>74</v>
      </c>
      <c r="D8964" s="0" t="n">
        <v>870</v>
      </c>
      <c r="E8964" s="0" t="s">
        <v>95</v>
      </c>
      <c r="F8964" s="0" t="n">
        <v>1</v>
      </c>
      <c r="G8964" s="0" t="s">
        <v>80</v>
      </c>
      <c r="H8964" s="0" t="n">
        <v>39</v>
      </c>
      <c r="I8964" s="0" t="s">
        <v>172</v>
      </c>
      <c r="J8964" s="0" t="n">
        <v>47.4590269179791</v>
      </c>
      <c r="K8964" s="0" t="n">
        <v>47.7854862604932</v>
      </c>
      <c r="L8964" s="0" t="n">
        <v>20.0624984834851</v>
      </c>
      <c r="M8964" s="0" t="n">
        <v>37.5903615634793</v>
      </c>
      <c r="N8964" s="0" t="n">
        <v>20.5426337074264</v>
      </c>
      <c r="O8964" s="0" t="n">
        <v>20.5934713243555</v>
      </c>
      <c r="P8964" s="0" t="n">
        <v>20.6104731582662</v>
      </c>
      <c r="Q8964" s="0" t="n">
        <v>38.4596078617995</v>
      </c>
      <c r="R8964" s="0" t="n">
        <v>39.0034539092678</v>
      </c>
      <c r="S8964" s="0" t="n">
        <v>21.1952191421678</v>
      </c>
      <c r="T8964" s="0" t="n">
        <v>40.3362295731477</v>
      </c>
      <c r="U8964" s="0" t="n">
        <v>40.9498999775018</v>
      </c>
      <c r="V8964" s="0" t="n">
        <v>22.3029502200267</v>
      </c>
      <c r="W8964" s="0" t="n">
        <v>22.6537528248184</v>
      </c>
      <c r="X8964" s="0" t="n">
        <v>22.945253320726</v>
      </c>
      <c r="Y8964" s="0" t="n">
        <v>23.2551798909641</v>
      </c>
      <c r="Z8964" s="0" t="n">
        <v>23.3731159674962</v>
      </c>
      <c r="AA8964" s="0" t="n">
        <v>23.2895302305371</v>
      </c>
      <c r="AB8964" s="0" t="n">
        <v>42.9579289972159</v>
      </c>
      <c r="AC8964" s="0" t="n">
        <v>23.0991770649548</v>
      </c>
      <c r="AD8964" s="0" t="n">
        <v>43.1175003168155</v>
      </c>
      <c r="AE8964" s="0" t="n">
        <v>23.2569852771834</v>
      </c>
      <c r="AF8964" s="0" t="n">
        <v>23.3058368877703</v>
      </c>
      <c r="AG8964" s="0" t="n">
        <v>23.2551798909641</v>
      </c>
      <c r="AH8964" s="0" t="n">
        <v>23.3712925070525</v>
      </c>
    </row>
    <row r="8965" customFormat="false" ht="12.75" hidden="false" customHeight="false" outlineLevel="0" collapsed="false">
      <c r="A8965" s="0" t="n">
        <v>181087040</v>
      </c>
      <c r="B8965" s="0" t="n">
        <v>18</v>
      </c>
      <c r="C8965" s="0" t="s">
        <v>74</v>
      </c>
      <c r="D8965" s="0" t="n">
        <v>870</v>
      </c>
      <c r="E8965" s="0" t="s">
        <v>95</v>
      </c>
      <c r="F8965" s="0" t="n">
        <v>1</v>
      </c>
      <c r="G8965" s="0" t="s">
        <v>80</v>
      </c>
      <c r="H8965" s="0" t="n">
        <v>40</v>
      </c>
      <c r="I8965" s="0" t="s">
        <v>173</v>
      </c>
      <c r="J8965" s="0" t="n">
        <v>13.140928330327</v>
      </c>
      <c r="K8965" s="0" t="n">
        <v>13.4936201350012</v>
      </c>
      <c r="L8965" s="0" t="n">
        <v>0</v>
      </c>
      <c r="M8965" s="0" t="n">
        <v>8.09248554913295</v>
      </c>
      <c r="N8965" s="0" t="n">
        <v>0</v>
      </c>
      <c r="O8965" s="0" t="n">
        <v>0</v>
      </c>
      <c r="P8965" s="0" t="n">
        <v>0</v>
      </c>
      <c r="Q8965" s="0" t="n">
        <v>5.46448087431694</v>
      </c>
      <c r="R8965" s="0" t="n">
        <v>6.57276995305164</v>
      </c>
      <c r="S8965" s="0" t="n">
        <v>0</v>
      </c>
      <c r="T8965" s="0" t="n">
        <v>7.31452455590387</v>
      </c>
      <c r="U8965" s="0" t="n">
        <v>5.17241379310345</v>
      </c>
      <c r="V8965" s="0" t="n">
        <v>0</v>
      </c>
      <c r="W8965" s="0" t="n">
        <v>0</v>
      </c>
      <c r="X8965" s="0" t="n">
        <v>0</v>
      </c>
      <c r="Y8965" s="0" t="n">
        <v>0</v>
      </c>
      <c r="Z8965" s="0" t="n">
        <v>0</v>
      </c>
      <c r="AA8965" s="0" t="n">
        <v>0</v>
      </c>
      <c r="AB8965" s="0" t="n">
        <v>6.03864734299517</v>
      </c>
      <c r="AC8965" s="0" t="n">
        <v>0</v>
      </c>
      <c r="AD8965" s="0" t="n">
        <v>5.859375</v>
      </c>
      <c r="AE8965" s="0" t="n">
        <v>0</v>
      </c>
      <c r="AF8965" s="0" t="n">
        <v>0</v>
      </c>
      <c r="AG8965" s="0" t="n">
        <v>0</v>
      </c>
      <c r="AH8965" s="0" t="n">
        <v>0</v>
      </c>
    </row>
    <row r="8966" customFormat="false" ht="12.75" hidden="false" customHeight="false" outlineLevel="0" collapsed="false">
      <c r="A8966" s="0" t="n">
        <v>181087042</v>
      </c>
      <c r="B8966" s="0" t="n">
        <v>18</v>
      </c>
      <c r="C8966" s="0" t="s">
        <v>74</v>
      </c>
      <c r="D8966" s="0" t="n">
        <v>870</v>
      </c>
      <c r="E8966" s="0" t="s">
        <v>95</v>
      </c>
      <c r="F8966" s="0" t="n">
        <v>1</v>
      </c>
      <c r="G8966" s="0" t="s">
        <v>80</v>
      </c>
      <c r="H8966" s="0" t="n">
        <v>42</v>
      </c>
      <c r="I8966" s="0" t="s">
        <v>174</v>
      </c>
      <c r="J8966" s="0" t="s">
        <v>180</v>
      </c>
      <c r="K8966" s="0" t="s">
        <v>180</v>
      </c>
      <c r="L8966" s="0" t="s">
        <v>180</v>
      </c>
      <c r="M8966" s="0" t="s">
        <v>180</v>
      </c>
      <c r="N8966" s="0" t="s">
        <v>180</v>
      </c>
      <c r="O8966" s="0" t="s">
        <v>180</v>
      </c>
      <c r="P8966" s="0" t="s">
        <v>180</v>
      </c>
      <c r="Q8966" s="0" t="s">
        <v>180</v>
      </c>
      <c r="R8966" s="0" t="s">
        <v>180</v>
      </c>
      <c r="S8966" s="0" t="s">
        <v>180</v>
      </c>
      <c r="T8966" s="0" t="s">
        <v>180</v>
      </c>
      <c r="U8966" s="0" t="s">
        <v>180</v>
      </c>
      <c r="V8966" s="0" t="s">
        <v>180</v>
      </c>
      <c r="W8966" s="0" t="s">
        <v>180</v>
      </c>
      <c r="X8966" s="0" t="s">
        <v>180</v>
      </c>
      <c r="Y8966" s="0" t="s">
        <v>180</v>
      </c>
      <c r="Z8966" s="0" t="s">
        <v>180</v>
      </c>
      <c r="AA8966" s="0" t="s">
        <v>180</v>
      </c>
      <c r="AB8966" s="0" t="s">
        <v>180</v>
      </c>
      <c r="AC8966" s="0" t="s">
        <v>180</v>
      </c>
      <c r="AD8966" s="0" t="s">
        <v>180</v>
      </c>
      <c r="AE8966" s="0" t="s">
        <v>180</v>
      </c>
      <c r="AF8966" s="0" t="s">
        <v>180</v>
      </c>
      <c r="AG8966" s="0" t="s">
        <v>180</v>
      </c>
      <c r="AH8966" s="0" t="s">
        <v>180</v>
      </c>
    </row>
    <row r="8967" customFormat="false" ht="12.75" hidden="false" customHeight="false" outlineLevel="0" collapsed="false">
      <c r="A8967" s="0" t="n">
        <v>181087043</v>
      </c>
      <c r="B8967" s="0" t="n">
        <v>18</v>
      </c>
      <c r="C8967" s="0" t="s">
        <v>74</v>
      </c>
      <c r="D8967" s="0" t="n">
        <v>870</v>
      </c>
      <c r="E8967" s="0" t="s">
        <v>95</v>
      </c>
      <c r="F8967" s="0" t="n">
        <v>1</v>
      </c>
      <c r="G8967" s="0" t="s">
        <v>80</v>
      </c>
      <c r="H8967" s="0" t="n">
        <v>43</v>
      </c>
      <c r="I8967" s="0" t="s">
        <v>175</v>
      </c>
      <c r="J8967" s="0" t="s">
        <v>180</v>
      </c>
      <c r="K8967" s="0" t="s">
        <v>180</v>
      </c>
      <c r="L8967" s="0" t="s">
        <v>180</v>
      </c>
      <c r="M8967" s="0" t="s">
        <v>180</v>
      </c>
      <c r="N8967" s="0" t="s">
        <v>180</v>
      </c>
      <c r="O8967" s="0" t="s">
        <v>180</v>
      </c>
      <c r="P8967" s="0" t="s">
        <v>180</v>
      </c>
      <c r="Q8967" s="0" t="s">
        <v>180</v>
      </c>
      <c r="R8967" s="0" t="s">
        <v>180</v>
      </c>
      <c r="S8967" s="0" t="s">
        <v>180</v>
      </c>
      <c r="T8967" s="0" t="s">
        <v>180</v>
      </c>
      <c r="U8967" s="0" t="s">
        <v>180</v>
      </c>
      <c r="V8967" s="0" t="s">
        <v>180</v>
      </c>
      <c r="W8967" s="0" t="s">
        <v>180</v>
      </c>
      <c r="X8967" s="0" t="s">
        <v>180</v>
      </c>
      <c r="Y8967" s="0" t="s">
        <v>180</v>
      </c>
      <c r="Z8967" s="0" t="s">
        <v>180</v>
      </c>
      <c r="AA8967" s="0" t="s">
        <v>180</v>
      </c>
      <c r="AB8967" s="0" t="s">
        <v>180</v>
      </c>
      <c r="AC8967" s="0" t="s">
        <v>180</v>
      </c>
      <c r="AD8967" s="0" t="s">
        <v>180</v>
      </c>
      <c r="AE8967" s="0" t="s">
        <v>180</v>
      </c>
      <c r="AF8967" s="0" t="s">
        <v>180</v>
      </c>
      <c r="AG8967" s="0" t="s">
        <v>180</v>
      </c>
      <c r="AH8967" s="0" t="s">
        <v>180</v>
      </c>
    </row>
    <row r="8968" customFormat="false" ht="12.75" hidden="false" customHeight="false" outlineLevel="0" collapsed="false">
      <c r="A8968" s="0" t="n">
        <v>181087044</v>
      </c>
      <c r="B8968" s="0" t="n">
        <v>18</v>
      </c>
      <c r="C8968" s="0" t="s">
        <v>74</v>
      </c>
      <c r="D8968" s="0" t="n">
        <v>870</v>
      </c>
      <c r="E8968" s="0" t="s">
        <v>95</v>
      </c>
      <c r="F8968" s="0" t="n">
        <v>1</v>
      </c>
      <c r="G8968" s="0" t="s">
        <v>80</v>
      </c>
      <c r="H8968" s="0" t="n">
        <v>44</v>
      </c>
      <c r="I8968" s="0" t="s">
        <v>176</v>
      </c>
      <c r="J8968" s="0" t="n">
        <v>9.26187201971675</v>
      </c>
      <c r="K8968" s="0" t="n">
        <v>10.3264187460221</v>
      </c>
      <c r="L8968" s="0" t="n">
        <v>0</v>
      </c>
      <c r="M8968" s="0" t="n">
        <v>5.78034682080925</v>
      </c>
      <c r="N8968" s="0" t="n">
        <v>0</v>
      </c>
      <c r="O8968" s="0" t="n">
        <v>0</v>
      </c>
      <c r="P8968" s="0" t="n">
        <v>0</v>
      </c>
      <c r="Q8968" s="0" t="n">
        <v>4.09836065573771</v>
      </c>
      <c r="R8968" s="0" t="n">
        <v>8.45070422535211</v>
      </c>
      <c r="S8968" s="0" t="n">
        <v>0</v>
      </c>
      <c r="T8968" s="0" t="n">
        <v>5.22466039707419</v>
      </c>
      <c r="U8968" s="0" t="n">
        <v>3.44827586206897</v>
      </c>
      <c r="V8968" s="0" t="n">
        <v>0</v>
      </c>
      <c r="W8968" s="0" t="n">
        <v>0</v>
      </c>
      <c r="X8968" s="0" t="n">
        <v>0</v>
      </c>
      <c r="Y8968" s="0" t="n">
        <v>0</v>
      </c>
      <c r="Z8968" s="0" t="n">
        <v>0</v>
      </c>
      <c r="AA8968" s="0" t="n">
        <v>0</v>
      </c>
      <c r="AB8968" s="0" t="n">
        <v>4.83091787439614</v>
      </c>
      <c r="AC8968" s="0" t="n">
        <v>0</v>
      </c>
      <c r="AD8968" s="0" t="n">
        <v>3.90625</v>
      </c>
      <c r="AE8968" s="0" t="n">
        <v>0</v>
      </c>
      <c r="AF8968" s="0" t="n">
        <v>0</v>
      </c>
      <c r="AG8968" s="0" t="n">
        <v>0</v>
      </c>
      <c r="AH8968" s="0" t="n">
        <v>0</v>
      </c>
    </row>
    <row r="8969" customFormat="false" ht="12.75" hidden="false" customHeight="false" outlineLevel="0" collapsed="false">
      <c r="A8969" s="0" t="n">
        <v>181087046</v>
      </c>
      <c r="B8969" s="0" t="n">
        <v>18</v>
      </c>
      <c r="C8969" s="0" t="s">
        <v>74</v>
      </c>
      <c r="D8969" s="0" t="n">
        <v>870</v>
      </c>
      <c r="E8969" s="0" t="s">
        <v>95</v>
      </c>
      <c r="F8969" s="0" t="n">
        <v>1</v>
      </c>
      <c r="G8969" s="0" t="s">
        <v>80</v>
      </c>
      <c r="H8969" s="0" t="n">
        <v>46</v>
      </c>
      <c r="I8969" s="0" t="s">
        <v>177</v>
      </c>
      <c r="J8969" s="0" t="s">
        <v>180</v>
      </c>
      <c r="K8969" s="0" t="s">
        <v>180</v>
      </c>
      <c r="L8969" s="0" t="s">
        <v>180</v>
      </c>
      <c r="M8969" s="0" t="s">
        <v>180</v>
      </c>
      <c r="N8969" s="0" t="s">
        <v>180</v>
      </c>
      <c r="O8969" s="0" t="s">
        <v>180</v>
      </c>
      <c r="P8969" s="0" t="s">
        <v>180</v>
      </c>
      <c r="Q8969" s="0" t="s">
        <v>180</v>
      </c>
      <c r="R8969" s="0" t="s">
        <v>180</v>
      </c>
      <c r="S8969" s="0" t="s">
        <v>180</v>
      </c>
      <c r="T8969" s="0" t="s">
        <v>180</v>
      </c>
      <c r="U8969" s="0" t="s">
        <v>180</v>
      </c>
      <c r="V8969" s="0" t="s">
        <v>180</v>
      </c>
      <c r="W8969" s="0" t="s">
        <v>180</v>
      </c>
      <c r="X8969" s="0" t="s">
        <v>180</v>
      </c>
      <c r="Y8969" s="0" t="s">
        <v>180</v>
      </c>
      <c r="Z8969" s="0" t="s">
        <v>180</v>
      </c>
      <c r="AA8969" s="0" t="s">
        <v>180</v>
      </c>
      <c r="AB8969" s="0" t="s">
        <v>180</v>
      </c>
      <c r="AC8969" s="0" t="s">
        <v>180</v>
      </c>
      <c r="AD8969" s="0" t="s">
        <v>180</v>
      </c>
      <c r="AE8969" s="0" t="s">
        <v>180</v>
      </c>
      <c r="AF8969" s="0" t="s">
        <v>180</v>
      </c>
      <c r="AG8969" s="0" t="s">
        <v>180</v>
      </c>
      <c r="AH8969" s="0" t="s">
        <v>180</v>
      </c>
    </row>
    <row r="8970" customFormat="false" ht="12.75" hidden="false" customHeight="false" outlineLevel="0" collapsed="false">
      <c r="A8970" s="0" t="n">
        <v>181087047</v>
      </c>
      <c r="B8970" s="0" t="n">
        <v>18</v>
      </c>
      <c r="C8970" s="0" t="s">
        <v>74</v>
      </c>
      <c r="D8970" s="0" t="n">
        <v>870</v>
      </c>
      <c r="E8970" s="0" t="s">
        <v>95</v>
      </c>
      <c r="F8970" s="0" t="n">
        <v>1</v>
      </c>
      <c r="G8970" s="0" t="s">
        <v>80</v>
      </c>
      <c r="H8970" s="0" t="n">
        <v>47</v>
      </c>
      <c r="I8970" s="0" t="s">
        <v>178</v>
      </c>
      <c r="J8970" s="0" t="s">
        <v>180</v>
      </c>
      <c r="K8970" s="0" t="s">
        <v>180</v>
      </c>
      <c r="L8970" s="0" t="s">
        <v>180</v>
      </c>
      <c r="M8970" s="0" t="s">
        <v>180</v>
      </c>
      <c r="N8970" s="0" t="s">
        <v>180</v>
      </c>
      <c r="O8970" s="0" t="s">
        <v>180</v>
      </c>
      <c r="P8970" s="0" t="s">
        <v>180</v>
      </c>
      <c r="Q8970" s="0" t="s">
        <v>180</v>
      </c>
      <c r="R8970" s="0" t="s">
        <v>180</v>
      </c>
      <c r="S8970" s="0" t="s">
        <v>180</v>
      </c>
      <c r="T8970" s="0" t="s">
        <v>180</v>
      </c>
      <c r="U8970" s="0" t="s">
        <v>180</v>
      </c>
      <c r="V8970" s="0" t="s">
        <v>180</v>
      </c>
      <c r="W8970" s="0" t="s">
        <v>180</v>
      </c>
      <c r="X8970" s="0" t="s">
        <v>180</v>
      </c>
      <c r="Y8970" s="0" t="s">
        <v>180</v>
      </c>
      <c r="Z8970" s="0" t="s">
        <v>180</v>
      </c>
      <c r="AA8970" s="0" t="s">
        <v>180</v>
      </c>
      <c r="AB8970" s="0" t="s">
        <v>180</v>
      </c>
      <c r="AC8970" s="0" t="s">
        <v>180</v>
      </c>
      <c r="AD8970" s="0" t="s">
        <v>180</v>
      </c>
      <c r="AE8970" s="0" t="s">
        <v>180</v>
      </c>
      <c r="AF8970" s="0" t="s">
        <v>180</v>
      </c>
      <c r="AG8970" s="0" t="s">
        <v>180</v>
      </c>
      <c r="AH8970" s="0" t="s">
        <v>180</v>
      </c>
    </row>
    <row r="8971" customFormat="false" ht="12.75" hidden="false" customHeight="false" outlineLevel="0" collapsed="false">
      <c r="A8971" s="0" t="n">
        <v>181087048</v>
      </c>
      <c r="B8971" s="0" t="n">
        <v>18</v>
      </c>
      <c r="C8971" s="0" t="s">
        <v>74</v>
      </c>
      <c r="D8971" s="0" t="n">
        <v>870</v>
      </c>
      <c r="E8971" s="0" t="s">
        <v>95</v>
      </c>
      <c r="F8971" s="0" t="n">
        <v>1</v>
      </c>
      <c r="G8971" s="0" t="s">
        <v>80</v>
      </c>
      <c r="H8971" s="0" t="n">
        <v>48</v>
      </c>
      <c r="I8971" s="0" t="s">
        <v>179</v>
      </c>
      <c r="J8971" s="0" t="n">
        <v>1513.78794450906</v>
      </c>
      <c r="K8971" s="0" t="n">
        <v>945.192752804549</v>
      </c>
      <c r="L8971" s="0" t="n">
        <v>0</v>
      </c>
      <c r="M8971" s="0" t="n">
        <v>426.519819765126</v>
      </c>
      <c r="N8971" s="0" t="n">
        <v>0</v>
      </c>
      <c r="O8971" s="0" t="n">
        <v>0</v>
      </c>
      <c r="P8971" s="0" t="n">
        <v>0</v>
      </c>
      <c r="Q8971" s="0" t="n">
        <v>864.669566801071</v>
      </c>
      <c r="R8971" s="0" t="n">
        <v>511.137483477379</v>
      </c>
      <c r="S8971" s="0" t="n">
        <v>0</v>
      </c>
      <c r="T8971" s="0" t="n">
        <v>471.008370436675</v>
      </c>
      <c r="U8971" s="0" t="n">
        <v>456.07231063394</v>
      </c>
      <c r="V8971" s="0" t="n">
        <v>0</v>
      </c>
      <c r="W8971" s="0" t="n">
        <v>0</v>
      </c>
      <c r="X8971" s="0" t="n">
        <v>0</v>
      </c>
      <c r="Y8971" s="0" t="n">
        <v>0</v>
      </c>
      <c r="Z8971" s="0" t="n">
        <v>0</v>
      </c>
      <c r="AA8971" s="0" t="n">
        <v>0</v>
      </c>
      <c r="AB8971" s="0" t="n">
        <v>413.121456513935</v>
      </c>
      <c r="AC8971" s="0" t="n">
        <v>0</v>
      </c>
      <c r="AD8971" s="0" t="n">
        <v>348.378456708383</v>
      </c>
      <c r="AE8971" s="0" t="n">
        <v>0</v>
      </c>
      <c r="AF8971" s="0" t="n">
        <v>0</v>
      </c>
      <c r="AG8971" s="0" t="n">
        <v>0</v>
      </c>
      <c r="AH8971" s="0" t="n">
        <v>0</v>
      </c>
    </row>
    <row r="8972" customFormat="false" ht="12.75" hidden="false" customHeight="false" outlineLevel="0" collapsed="false">
      <c r="A8972" s="0" t="n">
        <v>181087049</v>
      </c>
      <c r="B8972" s="0" t="n">
        <v>18</v>
      </c>
      <c r="C8972" s="0" t="s">
        <v>74</v>
      </c>
      <c r="D8972" s="0" t="n">
        <v>870</v>
      </c>
      <c r="E8972" s="0" t="s">
        <v>95</v>
      </c>
      <c r="F8972" s="0" t="n">
        <v>1</v>
      </c>
      <c r="G8972" s="0" t="s">
        <v>80</v>
      </c>
      <c r="H8972" s="0" t="n">
        <v>49</v>
      </c>
      <c r="I8972" s="0" t="s">
        <v>181</v>
      </c>
      <c r="J8972" s="0" t="n">
        <v>468.269200621594</v>
      </c>
      <c r="K8972" s="0" t="n">
        <v>292.382203461564</v>
      </c>
      <c r="L8972" s="0" t="n">
        <v>0</v>
      </c>
      <c r="M8972" s="0" t="n">
        <v>103.307057830013</v>
      </c>
      <c r="N8972" s="0" t="n">
        <v>0</v>
      </c>
      <c r="O8972" s="0" t="n">
        <v>0</v>
      </c>
      <c r="P8972" s="0" t="n">
        <v>0</v>
      </c>
      <c r="Q8972" s="0" t="n">
        <v>209.43099195381</v>
      </c>
      <c r="R8972" s="0" t="n">
        <v>123.802241109834</v>
      </c>
      <c r="S8972" s="0" t="n">
        <v>0</v>
      </c>
      <c r="T8972" s="0" t="n">
        <v>114.082597591636</v>
      </c>
      <c r="U8972" s="0" t="n">
        <v>110.464945322526</v>
      </c>
      <c r="V8972" s="0" t="n">
        <v>0</v>
      </c>
      <c r="W8972" s="0" t="n">
        <v>0</v>
      </c>
      <c r="X8972" s="0" t="n">
        <v>0</v>
      </c>
      <c r="Y8972" s="0" t="n">
        <v>0</v>
      </c>
      <c r="Z8972" s="0" t="n">
        <v>0</v>
      </c>
      <c r="AA8972" s="0" t="n">
        <v>0</v>
      </c>
      <c r="AB8972" s="0" t="n">
        <v>100.061849933272</v>
      </c>
      <c r="AC8972" s="0" t="n">
        <v>0</v>
      </c>
      <c r="AD8972" s="0" t="n">
        <v>84.3804946595973</v>
      </c>
      <c r="AE8972" s="0" t="n">
        <v>0</v>
      </c>
      <c r="AF8972" s="0" t="n">
        <v>0</v>
      </c>
      <c r="AG8972" s="0" t="n">
        <v>0</v>
      </c>
      <c r="AH8972" s="0" t="n">
        <v>0</v>
      </c>
    </row>
    <row r="8973" customFormat="false" ht="12.75" hidden="false" customHeight="false" outlineLevel="0" collapsed="false">
      <c r="A8973" s="0" t="n">
        <v>181087050</v>
      </c>
      <c r="B8973" s="0" t="n">
        <v>18</v>
      </c>
      <c r="C8973" s="0" t="s">
        <v>74</v>
      </c>
      <c r="D8973" s="0" t="n">
        <v>870</v>
      </c>
      <c r="E8973" s="0" t="s">
        <v>95</v>
      </c>
      <c r="F8973" s="0" t="n">
        <v>1</v>
      </c>
      <c r="G8973" s="0" t="s">
        <v>80</v>
      </c>
      <c r="H8973" s="0" t="n">
        <v>50</v>
      </c>
      <c r="I8973" s="0" t="s">
        <v>182</v>
      </c>
      <c r="J8973" s="0" t="n">
        <v>4217.14329815344</v>
      </c>
      <c r="K8973" s="0" t="n">
        <v>2633.1384771634</v>
      </c>
      <c r="L8973" s="0" t="n">
        <v>299.573227355399</v>
      </c>
      <c r="M8973" s="0" t="n">
        <v>1573.38019990395</v>
      </c>
      <c r="N8973" s="0" t="n">
        <v>299.573227355399</v>
      </c>
      <c r="O8973" s="0" t="n">
        <v>299.573227355399</v>
      </c>
      <c r="P8973" s="0" t="n">
        <v>299.573227355399</v>
      </c>
      <c r="Q8973" s="0" t="n">
        <v>3189.66179957007</v>
      </c>
      <c r="R8973" s="0" t="n">
        <v>1885.5245610272</v>
      </c>
      <c r="S8973" s="0" t="n">
        <v>299.573227355399</v>
      </c>
      <c r="T8973" s="0" t="n">
        <v>1737.49310041954</v>
      </c>
      <c r="U8973" s="0" t="n">
        <v>1682.39577628781</v>
      </c>
      <c r="V8973" s="0" t="n">
        <v>299.573227355399</v>
      </c>
      <c r="W8973" s="0" t="n">
        <v>299.573227355399</v>
      </c>
      <c r="X8973" s="0" t="n">
        <v>299.573227355399</v>
      </c>
      <c r="Y8973" s="0" t="n">
        <v>299.573227355399</v>
      </c>
      <c r="Z8973" s="0" t="n">
        <v>299.573227355399</v>
      </c>
      <c r="AA8973" s="0" t="n">
        <v>299.573227355399</v>
      </c>
      <c r="AB8973" s="0" t="n">
        <v>1523.95525298788</v>
      </c>
      <c r="AC8973" s="0" t="n">
        <v>299.573227355399</v>
      </c>
      <c r="AD8973" s="0" t="n">
        <v>1285.12613120747</v>
      </c>
      <c r="AE8973" s="0" t="n">
        <v>299.573227355399</v>
      </c>
      <c r="AF8973" s="0" t="n">
        <v>299.573227355399</v>
      </c>
      <c r="AG8973" s="0" t="n">
        <v>299.573227355399</v>
      </c>
      <c r="AH8973" s="0" t="n">
        <v>299.573227355399</v>
      </c>
    </row>
    <row r="8974" customFormat="false" ht="12.75" hidden="false" customHeight="false" outlineLevel="0" collapsed="false">
      <c r="A8974" s="0" t="n">
        <v>182087018</v>
      </c>
      <c r="B8974" s="0" t="n">
        <v>18</v>
      </c>
      <c r="C8974" s="0" t="s">
        <v>74</v>
      </c>
      <c r="D8974" s="0" t="n">
        <v>870</v>
      </c>
      <c r="E8974" s="0" t="s">
        <v>95</v>
      </c>
      <c r="F8974" s="0" t="n">
        <v>2</v>
      </c>
      <c r="G8974" s="0" t="s">
        <v>81</v>
      </c>
      <c r="H8974" s="0" t="n">
        <v>18</v>
      </c>
      <c r="I8974" s="0" t="s">
        <v>151</v>
      </c>
      <c r="J8974" s="0" t="n">
        <v>1</v>
      </c>
      <c r="K8974" s="0" t="n">
        <v>1</v>
      </c>
      <c r="L8974" s="0" t="n">
        <v>0</v>
      </c>
      <c r="M8974" s="0" t="n">
        <v>1</v>
      </c>
      <c r="N8974" s="0" t="n">
        <v>1</v>
      </c>
      <c r="O8974" s="0" t="n">
        <v>1</v>
      </c>
      <c r="P8974" s="0" t="n">
        <v>1</v>
      </c>
      <c r="Q8974" s="0" t="n">
        <v>3</v>
      </c>
      <c r="R8974" s="0" t="n">
        <v>1</v>
      </c>
      <c r="S8974" s="0" t="n">
        <v>2</v>
      </c>
      <c r="T8974" s="0" t="n">
        <v>0</v>
      </c>
      <c r="U8974" s="0" t="n">
        <v>1</v>
      </c>
      <c r="V8974" s="0" t="n">
        <v>2</v>
      </c>
      <c r="W8974" s="0" t="n">
        <v>1</v>
      </c>
      <c r="X8974" s="0" t="n">
        <v>1</v>
      </c>
      <c r="Y8974" s="0" t="n">
        <v>2</v>
      </c>
      <c r="Z8974" s="0" t="n">
        <v>3</v>
      </c>
      <c r="AA8974" s="0" t="n">
        <v>0</v>
      </c>
      <c r="AB8974" s="0" t="n">
        <v>1</v>
      </c>
      <c r="AC8974" s="0" t="n">
        <v>1</v>
      </c>
      <c r="AD8974" s="0" t="n">
        <v>0</v>
      </c>
      <c r="AE8974" s="0" t="n">
        <v>0</v>
      </c>
      <c r="AF8974" s="0" t="n">
        <v>0</v>
      </c>
      <c r="AG8974" s="0" t="n">
        <v>2</v>
      </c>
      <c r="AH8974" s="0" t="n">
        <v>0</v>
      </c>
    </row>
    <row r="8975" customFormat="false" ht="12.75" hidden="false" customHeight="false" outlineLevel="0" collapsed="false">
      <c r="A8975" s="0" t="n">
        <v>182087037</v>
      </c>
      <c r="B8975" s="0" t="n">
        <v>18</v>
      </c>
      <c r="C8975" s="0" t="s">
        <v>74</v>
      </c>
      <c r="D8975" s="0" t="n">
        <v>870</v>
      </c>
      <c r="E8975" s="0" t="s">
        <v>95</v>
      </c>
      <c r="F8975" s="0" t="n">
        <v>2</v>
      </c>
      <c r="G8975" s="0" t="s">
        <v>81</v>
      </c>
      <c r="H8975" s="0" t="n">
        <v>37</v>
      </c>
      <c r="I8975" s="0" t="s">
        <v>170</v>
      </c>
      <c r="J8975" s="0" t="n">
        <v>6.56297171359192</v>
      </c>
      <c r="K8975" s="0" t="n">
        <v>6.60458358100522</v>
      </c>
      <c r="L8975" s="0" t="n">
        <v>0</v>
      </c>
      <c r="M8975" s="0" t="n">
        <v>6.70331143584931</v>
      </c>
      <c r="N8975" s="0" t="n">
        <v>6.78104021156845</v>
      </c>
      <c r="O8975" s="0" t="n">
        <v>6.80596202273191</v>
      </c>
      <c r="P8975" s="0" t="n">
        <v>6.7911714770798</v>
      </c>
      <c r="Q8975" s="0" t="n">
        <v>20.5016059591335</v>
      </c>
      <c r="R8975" s="0" t="n">
        <v>6.88468158347676</v>
      </c>
      <c r="S8975" s="0" t="n">
        <v>13.8255219134522</v>
      </c>
      <c r="T8975" s="0" t="n">
        <v>0</v>
      </c>
      <c r="U8975" s="0" t="n">
        <v>7.17669011052103</v>
      </c>
      <c r="V8975" s="0" t="n">
        <v>14.5158949049209</v>
      </c>
      <c r="W8975" s="0" t="n">
        <v>7.37136960047177</v>
      </c>
      <c r="X8975" s="0" t="n">
        <v>7.46602956547708</v>
      </c>
      <c r="Y8975" s="0" t="n">
        <v>15.0172698603394</v>
      </c>
      <c r="Z8975" s="0" t="n">
        <v>22.5852593540616</v>
      </c>
      <c r="AA8975" s="0" t="n">
        <v>0</v>
      </c>
      <c r="AB8975" s="0" t="n">
        <v>7.46268656716418</v>
      </c>
      <c r="AC8975" s="0" t="n">
        <v>7.47328301322771</v>
      </c>
      <c r="AD8975" s="0" t="n">
        <v>0</v>
      </c>
      <c r="AE8975" s="0" t="n">
        <v>0</v>
      </c>
      <c r="AF8975" s="0" t="n">
        <v>0</v>
      </c>
      <c r="AG8975" s="0" t="n">
        <v>15.0285542530809</v>
      </c>
      <c r="AH8975" s="0" t="n">
        <v>0</v>
      </c>
    </row>
    <row r="8976" customFormat="false" ht="12.75" hidden="false" customHeight="false" outlineLevel="0" collapsed="false">
      <c r="A8976" s="0" t="n">
        <v>182087038</v>
      </c>
      <c r="B8976" s="0" t="n">
        <v>18</v>
      </c>
      <c r="C8976" s="0" t="s">
        <v>74</v>
      </c>
      <c r="D8976" s="0" t="n">
        <v>870</v>
      </c>
      <c r="E8976" s="0" t="s">
        <v>95</v>
      </c>
      <c r="F8976" s="0" t="n">
        <v>2</v>
      </c>
      <c r="G8976" s="0" t="s">
        <v>81</v>
      </c>
      <c r="H8976" s="0" t="n">
        <v>38</v>
      </c>
      <c r="I8976" s="0" t="s">
        <v>171</v>
      </c>
      <c r="J8976" s="0" t="n">
        <v>0.166160057651046</v>
      </c>
      <c r="K8976" s="0" t="n">
        <v>0.167213578920084</v>
      </c>
      <c r="L8976" s="0" t="n">
        <v>0</v>
      </c>
      <c r="M8976" s="0" t="n">
        <v>0.169713151791728</v>
      </c>
      <c r="N8976" s="0" t="n">
        <v>0.171681074010239</v>
      </c>
      <c r="O8976" s="0" t="n">
        <v>0.172312039639896</v>
      </c>
      <c r="P8976" s="0" t="n">
        <v>0.171937575445093</v>
      </c>
      <c r="Q8976" s="0" t="n">
        <v>4.22792402716874</v>
      </c>
      <c r="R8976" s="0" t="n">
        <v>0.174305046363442</v>
      </c>
      <c r="S8976" s="0" t="n">
        <v>1.67433484407552</v>
      </c>
      <c r="T8976" s="0" t="n">
        <v>0</v>
      </c>
      <c r="U8976" s="0" t="n">
        <v>0.181698062180924</v>
      </c>
      <c r="V8976" s="0" t="n">
        <v>1.75794221617045</v>
      </c>
      <c r="W8976" s="0" t="n">
        <v>0.186626920125976</v>
      </c>
      <c r="X8976" s="0" t="n">
        <v>0.18902350294378</v>
      </c>
      <c r="Y8976" s="0" t="n">
        <v>1.81866104928642</v>
      </c>
      <c r="Z8976" s="0" t="n">
        <v>4.65762345024167</v>
      </c>
      <c r="AA8976" s="0" t="n">
        <v>0</v>
      </c>
      <c r="AB8976" s="0" t="n">
        <v>0.188938865554402</v>
      </c>
      <c r="AC8976" s="0" t="n">
        <v>0.189207144341155</v>
      </c>
      <c r="AD8976" s="0" t="n">
        <v>0</v>
      </c>
      <c r="AE8976" s="0" t="n">
        <v>0</v>
      </c>
      <c r="AF8976" s="0" t="n">
        <v>0</v>
      </c>
      <c r="AG8976" s="0" t="n">
        <v>1.82002764159877</v>
      </c>
      <c r="AH8976" s="0" t="n">
        <v>0</v>
      </c>
    </row>
    <row r="8977" customFormat="false" ht="12.75" hidden="false" customHeight="false" outlineLevel="0" collapsed="false">
      <c r="A8977" s="0" t="n">
        <v>182087039</v>
      </c>
      <c r="B8977" s="0" t="n">
        <v>18</v>
      </c>
      <c r="C8977" s="0" t="s">
        <v>74</v>
      </c>
      <c r="D8977" s="0" t="n">
        <v>870</v>
      </c>
      <c r="E8977" s="0" t="s">
        <v>95</v>
      </c>
      <c r="F8977" s="0" t="n">
        <v>2</v>
      </c>
      <c r="G8977" s="0" t="s">
        <v>81</v>
      </c>
      <c r="H8977" s="0" t="n">
        <v>39</v>
      </c>
      <c r="I8977" s="0" t="s">
        <v>172</v>
      </c>
      <c r="J8977" s="0" t="n">
        <v>36.5665379729533</v>
      </c>
      <c r="K8977" s="0" t="n">
        <v>36.7983844590113</v>
      </c>
      <c r="L8977" s="0" t="n">
        <v>19.9476113567319</v>
      </c>
      <c r="M8977" s="0" t="n">
        <v>37.3484608589549</v>
      </c>
      <c r="N8977" s="0" t="n">
        <v>37.7815378784763</v>
      </c>
      <c r="O8977" s="0" t="n">
        <v>37.9203933229354</v>
      </c>
      <c r="P8977" s="0" t="n">
        <v>37.8379856770044</v>
      </c>
      <c r="Q8977" s="0" t="n">
        <v>59.9143926039932</v>
      </c>
      <c r="R8977" s="0" t="n">
        <v>38.3589906432971</v>
      </c>
      <c r="S8977" s="0" t="n">
        <v>49.9425388339828</v>
      </c>
      <c r="T8977" s="0" t="n">
        <v>21.2508496386039</v>
      </c>
      <c r="U8977" s="0" t="n">
        <v>39.985958023101</v>
      </c>
      <c r="V8977" s="0" t="n">
        <v>52.4364034527795</v>
      </c>
      <c r="W8977" s="0" t="n">
        <v>41.0706427166364</v>
      </c>
      <c r="X8977" s="0" t="n">
        <v>41.5980542850448</v>
      </c>
      <c r="Y8977" s="0" t="n">
        <v>54.2475421814384</v>
      </c>
      <c r="Z8977" s="0" t="n">
        <v>66.0037120360033</v>
      </c>
      <c r="AA8977" s="0" t="n">
        <v>22.3612172393371</v>
      </c>
      <c r="AB8977" s="0" t="n">
        <v>41.5794282905888</v>
      </c>
      <c r="AC8977" s="0" t="n">
        <v>41.6384679092661</v>
      </c>
      <c r="AD8977" s="0" t="n">
        <v>22.3929755834504</v>
      </c>
      <c r="AE8977" s="0" t="n">
        <v>22.4921711356257</v>
      </c>
      <c r="AF8977" s="0" t="n">
        <v>22.4803562475911</v>
      </c>
      <c r="AG8977" s="0" t="n">
        <v>54.2883052879769</v>
      </c>
      <c r="AH8977" s="0" t="n">
        <v>22.5888423582717</v>
      </c>
    </row>
    <row r="8978" customFormat="false" ht="12.75" hidden="false" customHeight="false" outlineLevel="0" collapsed="false">
      <c r="A8978" s="0" t="n">
        <v>182087040</v>
      </c>
      <c r="B8978" s="0" t="n">
        <v>18</v>
      </c>
      <c r="C8978" s="0" t="s">
        <v>74</v>
      </c>
      <c r="D8978" s="0" t="n">
        <v>870</v>
      </c>
      <c r="E8978" s="0" t="s">
        <v>95</v>
      </c>
      <c r="F8978" s="0" t="n">
        <v>2</v>
      </c>
      <c r="G8978" s="0" t="s">
        <v>81</v>
      </c>
      <c r="H8978" s="0" t="n">
        <v>40</v>
      </c>
      <c r="I8978" s="0" t="s">
        <v>173</v>
      </c>
      <c r="J8978" s="0" t="n">
        <v>2.47218788627936</v>
      </c>
      <c r="K8978" s="0" t="n">
        <v>8.56793145654835</v>
      </c>
      <c r="L8978" s="0" t="n">
        <v>0</v>
      </c>
      <c r="M8978" s="0" t="n">
        <v>4.65657741559953</v>
      </c>
      <c r="N8978" s="0" t="n">
        <v>3.1496062992126</v>
      </c>
      <c r="O8978" s="0" t="n">
        <v>5.26315789473684</v>
      </c>
      <c r="P8978" s="0" t="n">
        <v>8.19672131147541</v>
      </c>
      <c r="Q8978" s="0" t="n">
        <v>20.64701352203</v>
      </c>
      <c r="R8978" s="0" t="n">
        <v>7.36067297581493</v>
      </c>
      <c r="S8978" s="0" t="n">
        <v>13.6491395539999</v>
      </c>
      <c r="T8978" s="0" t="n">
        <v>0</v>
      </c>
      <c r="U8978" s="0" t="n">
        <v>8.9628681177977</v>
      </c>
      <c r="V8978" s="0" t="n">
        <v>14.1772213374668</v>
      </c>
      <c r="W8978" s="0" t="n">
        <v>7.36196319018405</v>
      </c>
      <c r="X8978" s="0" t="n">
        <v>7.70925110132159</v>
      </c>
      <c r="Y8978" s="0" t="n">
        <v>6.37466410097739</v>
      </c>
      <c r="Z8978" s="0" t="n">
        <v>9.40717511142084</v>
      </c>
      <c r="AA8978" s="0" t="n">
        <v>0</v>
      </c>
      <c r="AB8978" s="0" t="n">
        <v>4.33526011560694</v>
      </c>
      <c r="AC8978" s="0" t="n">
        <v>6.10997963340122</v>
      </c>
      <c r="AD8978" s="0" t="n">
        <v>0</v>
      </c>
      <c r="AE8978" s="0" t="n">
        <v>0</v>
      </c>
      <c r="AF8978" s="0" t="n">
        <v>0</v>
      </c>
      <c r="AG8978" s="0" t="n">
        <v>22.6478604353232</v>
      </c>
      <c r="AH8978" s="0" t="n">
        <v>0</v>
      </c>
    </row>
    <row r="8979" customFormat="false" ht="12.75" hidden="false" customHeight="false" outlineLevel="0" collapsed="false">
      <c r="A8979" s="0" t="n">
        <v>182087042</v>
      </c>
      <c r="B8979" s="0" t="n">
        <v>18</v>
      </c>
      <c r="C8979" s="0" t="s">
        <v>74</v>
      </c>
      <c r="D8979" s="0" t="n">
        <v>870</v>
      </c>
      <c r="E8979" s="0" t="s">
        <v>95</v>
      </c>
      <c r="F8979" s="0" t="n">
        <v>2</v>
      </c>
      <c r="G8979" s="0" t="s">
        <v>81</v>
      </c>
      <c r="H8979" s="0" t="n">
        <v>42</v>
      </c>
      <c r="I8979" s="0" t="s">
        <v>174</v>
      </c>
      <c r="J8979" s="0" t="s">
        <v>180</v>
      </c>
      <c r="K8979" s="0" t="s">
        <v>180</v>
      </c>
      <c r="L8979" s="0" t="s">
        <v>180</v>
      </c>
      <c r="M8979" s="0" t="s">
        <v>180</v>
      </c>
      <c r="N8979" s="0" t="s">
        <v>180</v>
      </c>
      <c r="O8979" s="0" t="s">
        <v>180</v>
      </c>
      <c r="P8979" s="0" t="s">
        <v>180</v>
      </c>
      <c r="Q8979" s="0" t="s">
        <v>180</v>
      </c>
      <c r="R8979" s="0" t="s">
        <v>180</v>
      </c>
      <c r="S8979" s="0" t="s">
        <v>180</v>
      </c>
      <c r="T8979" s="0" t="s">
        <v>180</v>
      </c>
      <c r="U8979" s="0" t="s">
        <v>180</v>
      </c>
      <c r="V8979" s="0" t="s">
        <v>180</v>
      </c>
      <c r="W8979" s="0" t="s">
        <v>180</v>
      </c>
      <c r="X8979" s="0" t="s">
        <v>180</v>
      </c>
      <c r="Y8979" s="0" t="s">
        <v>180</v>
      </c>
      <c r="Z8979" s="0" t="s">
        <v>180</v>
      </c>
      <c r="AA8979" s="0" t="s">
        <v>180</v>
      </c>
      <c r="AB8979" s="0" t="s">
        <v>180</v>
      </c>
      <c r="AC8979" s="0" t="s">
        <v>180</v>
      </c>
      <c r="AD8979" s="0" t="s">
        <v>180</v>
      </c>
      <c r="AE8979" s="0" t="s">
        <v>180</v>
      </c>
      <c r="AF8979" s="0" t="s">
        <v>180</v>
      </c>
      <c r="AG8979" s="0" t="s">
        <v>180</v>
      </c>
      <c r="AH8979" s="0" t="s">
        <v>180</v>
      </c>
    </row>
    <row r="8980" customFormat="false" ht="12.75" hidden="false" customHeight="false" outlineLevel="0" collapsed="false">
      <c r="A8980" s="0" t="n">
        <v>182087043</v>
      </c>
      <c r="B8980" s="0" t="n">
        <v>18</v>
      </c>
      <c r="C8980" s="0" t="s">
        <v>74</v>
      </c>
      <c r="D8980" s="0" t="n">
        <v>870</v>
      </c>
      <c r="E8980" s="0" t="s">
        <v>95</v>
      </c>
      <c r="F8980" s="0" t="n">
        <v>2</v>
      </c>
      <c r="G8980" s="0" t="s">
        <v>81</v>
      </c>
      <c r="H8980" s="0" t="n">
        <v>43</v>
      </c>
      <c r="I8980" s="0" t="s">
        <v>175</v>
      </c>
      <c r="J8980" s="0" t="s">
        <v>180</v>
      </c>
      <c r="K8980" s="0" t="s">
        <v>180</v>
      </c>
      <c r="L8980" s="0" t="s">
        <v>180</v>
      </c>
      <c r="M8980" s="0" t="s">
        <v>180</v>
      </c>
      <c r="N8980" s="0" t="s">
        <v>180</v>
      </c>
      <c r="O8980" s="0" t="s">
        <v>180</v>
      </c>
      <c r="P8980" s="0" t="s">
        <v>180</v>
      </c>
      <c r="Q8980" s="0" t="s">
        <v>180</v>
      </c>
      <c r="R8980" s="0" t="s">
        <v>180</v>
      </c>
      <c r="S8980" s="0" t="s">
        <v>180</v>
      </c>
      <c r="T8980" s="0" t="s">
        <v>180</v>
      </c>
      <c r="U8980" s="0" t="s">
        <v>180</v>
      </c>
      <c r="V8980" s="0" t="s">
        <v>180</v>
      </c>
      <c r="W8980" s="0" t="s">
        <v>180</v>
      </c>
      <c r="X8980" s="0" t="s">
        <v>180</v>
      </c>
      <c r="Y8980" s="0" t="s">
        <v>180</v>
      </c>
      <c r="Z8980" s="0" t="s">
        <v>180</v>
      </c>
      <c r="AA8980" s="0" t="s">
        <v>180</v>
      </c>
      <c r="AB8980" s="0" t="s">
        <v>180</v>
      </c>
      <c r="AC8980" s="0" t="s">
        <v>180</v>
      </c>
      <c r="AD8980" s="0" t="s">
        <v>180</v>
      </c>
      <c r="AE8980" s="0" t="s">
        <v>180</v>
      </c>
      <c r="AF8980" s="0" t="s">
        <v>180</v>
      </c>
      <c r="AG8980" s="0" t="s">
        <v>180</v>
      </c>
      <c r="AH8980" s="0" t="s">
        <v>180</v>
      </c>
    </row>
    <row r="8981" customFormat="false" ht="12.75" hidden="false" customHeight="false" outlineLevel="0" collapsed="false">
      <c r="A8981" s="0" t="n">
        <v>182087044</v>
      </c>
      <c r="B8981" s="0" t="n">
        <v>18</v>
      </c>
      <c r="C8981" s="0" t="s">
        <v>74</v>
      </c>
      <c r="D8981" s="0" t="n">
        <v>870</v>
      </c>
      <c r="E8981" s="0" t="s">
        <v>95</v>
      </c>
      <c r="F8981" s="0" t="n">
        <v>2</v>
      </c>
      <c r="G8981" s="0" t="s">
        <v>81</v>
      </c>
      <c r="H8981" s="0" t="n">
        <v>44</v>
      </c>
      <c r="I8981" s="0" t="s">
        <v>176</v>
      </c>
      <c r="J8981" s="0" t="n">
        <v>1.23609394313968</v>
      </c>
      <c r="K8981" s="0" t="n">
        <v>7.34394124847001</v>
      </c>
      <c r="L8981" s="0" t="n">
        <v>0</v>
      </c>
      <c r="M8981" s="0" t="n">
        <v>3.49243306169965</v>
      </c>
      <c r="N8981" s="0" t="n">
        <v>1.5748031496063</v>
      </c>
      <c r="O8981" s="0" t="n">
        <v>3.94736842105263</v>
      </c>
      <c r="P8981" s="0" t="n">
        <v>7.02576112412178</v>
      </c>
      <c r="Q8981" s="0" t="n">
        <v>17.132042498717</v>
      </c>
      <c r="R8981" s="0" t="n">
        <v>9.46372239747634</v>
      </c>
      <c r="S8981" s="0" t="n">
        <v>11.3329621085567</v>
      </c>
      <c r="T8981" s="0" t="n">
        <v>0</v>
      </c>
      <c r="U8981" s="0" t="n">
        <v>10.2432778489117</v>
      </c>
      <c r="V8981" s="0" t="n">
        <v>14.1529383434546</v>
      </c>
      <c r="W8981" s="0" t="n">
        <v>4.9079754601227</v>
      </c>
      <c r="X8981" s="0" t="n">
        <v>6.6079295154185</v>
      </c>
      <c r="Y8981" s="0" t="n">
        <v>3.9347162059446</v>
      </c>
      <c r="Z8981" s="0" t="n">
        <v>5.41991993393392</v>
      </c>
      <c r="AA8981" s="0" t="n">
        <v>0</v>
      </c>
      <c r="AB8981" s="0" t="n">
        <v>2.89017341040462</v>
      </c>
      <c r="AC8981" s="0" t="n">
        <v>4.07331975560081</v>
      </c>
      <c r="AD8981" s="0" t="n">
        <v>0</v>
      </c>
      <c r="AE8981" s="0" t="n">
        <v>0</v>
      </c>
      <c r="AF8981" s="0" t="n">
        <v>0</v>
      </c>
      <c r="AG8981" s="0" t="n">
        <v>23.2959469473367</v>
      </c>
      <c r="AH8981" s="0" t="n">
        <v>0</v>
      </c>
    </row>
    <row r="8982" customFormat="false" ht="12.75" hidden="false" customHeight="false" outlineLevel="0" collapsed="false">
      <c r="A8982" s="0" t="n">
        <v>182087046</v>
      </c>
      <c r="B8982" s="0" t="n">
        <v>18</v>
      </c>
      <c r="C8982" s="0" t="s">
        <v>74</v>
      </c>
      <c r="D8982" s="0" t="n">
        <v>870</v>
      </c>
      <c r="E8982" s="0" t="s">
        <v>95</v>
      </c>
      <c r="F8982" s="0" t="n">
        <v>2</v>
      </c>
      <c r="G8982" s="0" t="s">
        <v>81</v>
      </c>
      <c r="H8982" s="0" t="n">
        <v>46</v>
      </c>
      <c r="I8982" s="0" t="s">
        <v>177</v>
      </c>
      <c r="J8982" s="0" t="s">
        <v>180</v>
      </c>
      <c r="K8982" s="0" t="s">
        <v>180</v>
      </c>
      <c r="L8982" s="0" t="s">
        <v>180</v>
      </c>
      <c r="M8982" s="0" t="s">
        <v>180</v>
      </c>
      <c r="N8982" s="0" t="s">
        <v>180</v>
      </c>
      <c r="O8982" s="0" t="s">
        <v>180</v>
      </c>
      <c r="P8982" s="0" t="s">
        <v>180</v>
      </c>
      <c r="Q8982" s="0" t="s">
        <v>180</v>
      </c>
      <c r="R8982" s="0" t="s">
        <v>180</v>
      </c>
      <c r="S8982" s="0" t="s">
        <v>180</v>
      </c>
      <c r="T8982" s="0" t="s">
        <v>180</v>
      </c>
      <c r="U8982" s="0" t="s">
        <v>180</v>
      </c>
      <c r="V8982" s="0" t="s">
        <v>180</v>
      </c>
      <c r="W8982" s="0" t="s">
        <v>180</v>
      </c>
      <c r="X8982" s="0" t="s">
        <v>180</v>
      </c>
      <c r="Y8982" s="0" t="s">
        <v>180</v>
      </c>
      <c r="Z8982" s="0" t="s">
        <v>180</v>
      </c>
      <c r="AA8982" s="0" t="s">
        <v>180</v>
      </c>
      <c r="AB8982" s="0" t="s">
        <v>180</v>
      </c>
      <c r="AC8982" s="0" t="s">
        <v>180</v>
      </c>
      <c r="AD8982" s="0" t="s">
        <v>180</v>
      </c>
      <c r="AE8982" s="0" t="s">
        <v>180</v>
      </c>
      <c r="AF8982" s="0" t="s">
        <v>180</v>
      </c>
      <c r="AG8982" s="0" t="s">
        <v>180</v>
      </c>
      <c r="AH8982" s="0" t="s">
        <v>180</v>
      </c>
    </row>
    <row r="8983" customFormat="false" ht="12.75" hidden="false" customHeight="false" outlineLevel="0" collapsed="false">
      <c r="A8983" s="0" t="n">
        <v>182087047</v>
      </c>
      <c r="B8983" s="0" t="n">
        <v>18</v>
      </c>
      <c r="C8983" s="0" t="s">
        <v>74</v>
      </c>
      <c r="D8983" s="0" t="n">
        <v>870</v>
      </c>
      <c r="E8983" s="0" t="s">
        <v>95</v>
      </c>
      <c r="F8983" s="0" t="n">
        <v>2</v>
      </c>
      <c r="G8983" s="0" t="s">
        <v>81</v>
      </c>
      <c r="H8983" s="0" t="n">
        <v>47</v>
      </c>
      <c r="I8983" s="0" t="s">
        <v>178</v>
      </c>
      <c r="J8983" s="0" t="s">
        <v>180</v>
      </c>
      <c r="K8983" s="0" t="s">
        <v>180</v>
      </c>
      <c r="L8983" s="0" t="s">
        <v>180</v>
      </c>
      <c r="M8983" s="0" t="s">
        <v>180</v>
      </c>
      <c r="N8983" s="0" t="s">
        <v>180</v>
      </c>
      <c r="O8983" s="0" t="s">
        <v>180</v>
      </c>
      <c r="P8983" s="0" t="s">
        <v>180</v>
      </c>
      <c r="Q8983" s="0" t="s">
        <v>180</v>
      </c>
      <c r="R8983" s="0" t="s">
        <v>180</v>
      </c>
      <c r="S8983" s="0" t="s">
        <v>180</v>
      </c>
      <c r="T8983" s="0" t="s">
        <v>180</v>
      </c>
      <c r="U8983" s="0" t="s">
        <v>180</v>
      </c>
      <c r="V8983" s="0" t="s">
        <v>180</v>
      </c>
      <c r="W8983" s="0" t="s">
        <v>180</v>
      </c>
      <c r="X8983" s="0" t="s">
        <v>180</v>
      </c>
      <c r="Y8983" s="0" t="s">
        <v>180</v>
      </c>
      <c r="Z8983" s="0" t="s">
        <v>180</v>
      </c>
      <c r="AA8983" s="0" t="s">
        <v>180</v>
      </c>
      <c r="AB8983" s="0" t="s">
        <v>180</v>
      </c>
      <c r="AC8983" s="0" t="s">
        <v>180</v>
      </c>
      <c r="AD8983" s="0" t="s">
        <v>180</v>
      </c>
      <c r="AE8983" s="0" t="s">
        <v>180</v>
      </c>
      <c r="AF8983" s="0" t="s">
        <v>180</v>
      </c>
      <c r="AG8983" s="0" t="s">
        <v>180</v>
      </c>
      <c r="AH8983" s="0" t="s">
        <v>180</v>
      </c>
    </row>
    <row r="8984" customFormat="false" ht="12.75" hidden="false" customHeight="false" outlineLevel="0" collapsed="false">
      <c r="A8984" s="0" t="n">
        <v>182087048</v>
      </c>
      <c r="B8984" s="0" t="n">
        <v>18</v>
      </c>
      <c r="C8984" s="0" t="s">
        <v>74</v>
      </c>
      <c r="D8984" s="0" t="n">
        <v>870</v>
      </c>
      <c r="E8984" s="0" t="s">
        <v>95</v>
      </c>
      <c r="F8984" s="0" t="n">
        <v>2</v>
      </c>
      <c r="G8984" s="0" t="s">
        <v>81</v>
      </c>
      <c r="H8984" s="0" t="n">
        <v>48</v>
      </c>
      <c r="I8984" s="0" t="s">
        <v>179</v>
      </c>
      <c r="J8984" s="0" t="n">
        <v>236.298903722252</v>
      </c>
      <c r="K8984" s="0" t="n">
        <v>218.450790007189</v>
      </c>
      <c r="L8984" s="0" t="n">
        <v>0</v>
      </c>
      <c r="M8984" s="0" t="n">
        <v>258.779286238015</v>
      </c>
      <c r="N8984" s="0" t="n">
        <v>254.329130370745</v>
      </c>
      <c r="O8984" s="0" t="n">
        <v>218.521470859646</v>
      </c>
      <c r="P8984" s="0" t="n">
        <v>224.424198243103</v>
      </c>
      <c r="Q8984" s="0" t="n">
        <v>590.124426600455</v>
      </c>
      <c r="R8984" s="0" t="n">
        <v>178.370384809657</v>
      </c>
      <c r="S8984" s="0" t="n">
        <v>355.565264607975</v>
      </c>
      <c r="T8984" s="0" t="n">
        <v>0</v>
      </c>
      <c r="U8984" s="0" t="n">
        <v>244.084129049553</v>
      </c>
      <c r="V8984" s="0" t="n">
        <v>371.566385772637</v>
      </c>
      <c r="W8984" s="0" t="n">
        <v>169.053734627591</v>
      </c>
      <c r="X8984" s="0" t="n">
        <v>168.713431759813</v>
      </c>
      <c r="Y8984" s="0" t="n">
        <v>398.276481829886</v>
      </c>
      <c r="Z8984" s="0" t="n">
        <v>516.528635285703</v>
      </c>
      <c r="AA8984" s="0" t="n">
        <v>0</v>
      </c>
      <c r="AB8984" s="0" t="n">
        <v>168.461017112738</v>
      </c>
      <c r="AC8984" s="0" t="n">
        <v>196.131789319933</v>
      </c>
      <c r="AD8984" s="0" t="n">
        <v>0</v>
      </c>
      <c r="AE8984" s="0" t="n">
        <v>0</v>
      </c>
      <c r="AF8984" s="0" t="n">
        <v>0</v>
      </c>
      <c r="AG8984" s="0" t="n">
        <v>222.784477029982</v>
      </c>
      <c r="AH8984" s="0" t="n">
        <v>0</v>
      </c>
    </row>
    <row r="8985" customFormat="false" ht="12.75" hidden="false" customHeight="false" outlineLevel="0" collapsed="false">
      <c r="A8985" s="0" t="n">
        <v>182087049</v>
      </c>
      <c r="B8985" s="0" t="n">
        <v>18</v>
      </c>
      <c r="C8985" s="0" t="s">
        <v>74</v>
      </c>
      <c r="D8985" s="0" t="n">
        <v>870</v>
      </c>
      <c r="E8985" s="0" t="s">
        <v>95</v>
      </c>
      <c r="F8985" s="0" t="n">
        <v>2</v>
      </c>
      <c r="G8985" s="0" t="s">
        <v>81</v>
      </c>
      <c r="H8985" s="0" t="n">
        <v>49</v>
      </c>
      <c r="I8985" s="0" t="s">
        <v>181</v>
      </c>
      <c r="J8985" s="0" t="n">
        <v>57.2337869912965</v>
      </c>
      <c r="K8985" s="0" t="n">
        <v>52.9108082450003</v>
      </c>
      <c r="L8985" s="0" t="n">
        <v>0</v>
      </c>
      <c r="M8985" s="0" t="n">
        <v>62.6787442218317</v>
      </c>
      <c r="N8985" s="0" t="n">
        <v>61.600875179812</v>
      </c>
      <c r="O8985" s="0" t="n">
        <v>52.9279278032809</v>
      </c>
      <c r="P8985" s="0" t="n">
        <v>54.3576231442696</v>
      </c>
      <c r="Q8985" s="0" t="n">
        <v>214.385392894308</v>
      </c>
      <c r="R8985" s="0" t="n">
        <v>43.2029622183563</v>
      </c>
      <c r="S8985" s="0" t="n">
        <v>109.989158541476</v>
      </c>
      <c r="T8985" s="0" t="n">
        <v>0</v>
      </c>
      <c r="U8985" s="0" t="n">
        <v>59.1194408011243</v>
      </c>
      <c r="V8985" s="0" t="n">
        <v>114.938882341302</v>
      </c>
      <c r="W8985" s="0" t="n">
        <v>40.9463830993118</v>
      </c>
      <c r="X8985" s="0" t="n">
        <v>40.8639585872206</v>
      </c>
      <c r="Y8985" s="0" t="n">
        <v>123.201278256544</v>
      </c>
      <c r="Z8985" s="0" t="n">
        <v>187.648891361449</v>
      </c>
      <c r="AA8985" s="0" t="n">
        <v>0</v>
      </c>
      <c r="AB8985" s="0" t="n">
        <v>40.8028214176588</v>
      </c>
      <c r="AC8985" s="0" t="n">
        <v>47.5049391907179</v>
      </c>
      <c r="AD8985" s="0" t="n">
        <v>0</v>
      </c>
      <c r="AE8985" s="0" t="n">
        <v>0</v>
      </c>
      <c r="AF8985" s="0" t="n">
        <v>0</v>
      </c>
      <c r="AG8985" s="0" t="n">
        <v>68.9152726761628</v>
      </c>
      <c r="AH8985" s="0" t="n">
        <v>0</v>
      </c>
    </row>
    <row r="8986" customFormat="false" ht="12.75" hidden="false" customHeight="false" outlineLevel="0" collapsed="false">
      <c r="A8986" s="0" t="n">
        <v>182087050</v>
      </c>
      <c r="B8986" s="0" t="n">
        <v>18</v>
      </c>
      <c r="C8986" s="0" t="s">
        <v>74</v>
      </c>
      <c r="D8986" s="0" t="n">
        <v>870</v>
      </c>
      <c r="E8986" s="0" t="s">
        <v>95</v>
      </c>
      <c r="F8986" s="0" t="n">
        <v>2</v>
      </c>
      <c r="G8986" s="0" t="s">
        <v>81</v>
      </c>
      <c r="H8986" s="0" t="n">
        <v>50</v>
      </c>
      <c r="I8986" s="0" t="s">
        <v>182</v>
      </c>
      <c r="J8986" s="0" t="n">
        <v>871.678170970663</v>
      </c>
      <c r="K8986" s="0" t="n">
        <v>805.838630992476</v>
      </c>
      <c r="L8986" s="0" t="n">
        <v>299.573227355399</v>
      </c>
      <c r="M8986" s="0" t="n">
        <v>954.605592153681</v>
      </c>
      <c r="N8986" s="0" t="n">
        <v>938.189503607304</v>
      </c>
      <c r="O8986" s="0" t="n">
        <v>806.099364136905</v>
      </c>
      <c r="P8986" s="0" t="n">
        <v>827.873813904974</v>
      </c>
      <c r="Q8986" s="0" t="n">
        <v>1421.15488909433</v>
      </c>
      <c r="R8986" s="0" t="n">
        <v>657.986847746738</v>
      </c>
      <c r="S8986" s="0" t="n">
        <v>990.541428300232</v>
      </c>
      <c r="T8986" s="0" t="n">
        <v>299.573227355399</v>
      </c>
      <c r="U8986" s="0" t="n">
        <v>900.396928726191</v>
      </c>
      <c r="V8986" s="0" t="n">
        <v>1035.11769879258</v>
      </c>
      <c r="W8986" s="0" t="n">
        <v>623.618848308951</v>
      </c>
      <c r="X8986" s="0" t="n">
        <v>622.363512051826</v>
      </c>
      <c r="Y8986" s="0" t="n">
        <v>1109.52726387694</v>
      </c>
      <c r="Z8986" s="0" t="n">
        <v>1243.91935379163</v>
      </c>
      <c r="AA8986" s="0" t="n">
        <v>299.573227355399</v>
      </c>
      <c r="AB8986" s="0" t="n">
        <v>621.432384846315</v>
      </c>
      <c r="AC8986" s="0" t="n">
        <v>723.506527920904</v>
      </c>
      <c r="AD8986" s="0" t="n">
        <v>299.573227355399</v>
      </c>
      <c r="AE8986" s="0" t="n">
        <v>299.573227355399</v>
      </c>
      <c r="AF8986" s="0" t="n">
        <v>299.573227355399</v>
      </c>
      <c r="AG8986" s="0" t="n">
        <v>620.63782952394</v>
      </c>
      <c r="AH8986" s="0" t="n">
        <v>299.573227355399</v>
      </c>
    </row>
    <row r="8987" customFormat="false" ht="12.75" hidden="false" customHeight="false" outlineLevel="0" collapsed="false">
      <c r="A8987" s="0" t="n">
        <v>180088018</v>
      </c>
      <c r="B8987" s="0" t="n">
        <v>18</v>
      </c>
      <c r="C8987" s="0" t="s">
        <v>74</v>
      </c>
      <c r="D8987" s="0" t="n">
        <v>880</v>
      </c>
      <c r="E8987" s="0" t="s">
        <v>97</v>
      </c>
      <c r="F8987" s="0" t="n">
        <v>0</v>
      </c>
      <c r="G8987" s="0" t="s">
        <v>6</v>
      </c>
      <c r="H8987" s="0" t="n">
        <v>18</v>
      </c>
      <c r="I8987" s="0" t="s">
        <v>151</v>
      </c>
      <c r="J8987" s="0" t="n">
        <v>2</v>
      </c>
      <c r="K8987" s="0" t="n">
        <v>2</v>
      </c>
      <c r="L8987" s="0" t="n">
        <v>0</v>
      </c>
      <c r="M8987" s="0" t="n">
        <v>0</v>
      </c>
      <c r="N8987" s="0" t="n">
        <v>1</v>
      </c>
      <c r="O8987" s="0" t="n">
        <v>0</v>
      </c>
      <c r="P8987" s="0" t="n">
        <v>1</v>
      </c>
      <c r="Q8987" s="0" t="n">
        <v>0</v>
      </c>
      <c r="R8987" s="0" t="n">
        <v>0</v>
      </c>
      <c r="S8987" s="0" t="n">
        <v>3</v>
      </c>
      <c r="T8987" s="0" t="n">
        <v>1</v>
      </c>
      <c r="U8987" s="0" t="n">
        <v>0</v>
      </c>
      <c r="V8987" s="0" t="n">
        <v>2</v>
      </c>
      <c r="W8987" s="0" t="n">
        <v>2</v>
      </c>
      <c r="X8987" s="0" t="n">
        <v>1</v>
      </c>
      <c r="Y8987" s="0" t="n">
        <v>2</v>
      </c>
      <c r="Z8987" s="0" t="n">
        <v>0</v>
      </c>
      <c r="AA8987" s="0" t="n">
        <v>3</v>
      </c>
      <c r="AB8987" s="0" t="n">
        <v>0</v>
      </c>
      <c r="AC8987" s="0" t="n">
        <v>1</v>
      </c>
      <c r="AD8987" s="0" t="n">
        <v>0</v>
      </c>
      <c r="AE8987" s="0" t="n">
        <v>4</v>
      </c>
      <c r="AF8987" s="0" t="n">
        <v>6</v>
      </c>
      <c r="AG8987" s="0" t="n">
        <v>1</v>
      </c>
      <c r="AH8987" s="0" t="n">
        <v>2</v>
      </c>
    </row>
    <row r="8988" customFormat="false" ht="12.75" hidden="false" customHeight="false" outlineLevel="0" collapsed="false">
      <c r="A8988" s="0" t="n">
        <v>180088037</v>
      </c>
      <c r="B8988" s="0" t="n">
        <v>18</v>
      </c>
      <c r="C8988" s="0" t="s">
        <v>74</v>
      </c>
      <c r="D8988" s="0" t="n">
        <v>880</v>
      </c>
      <c r="E8988" s="0" t="s">
        <v>97</v>
      </c>
      <c r="F8988" s="0" t="n">
        <v>0</v>
      </c>
      <c r="G8988" s="0" t="s">
        <v>6</v>
      </c>
      <c r="H8988" s="0" t="n">
        <v>37</v>
      </c>
      <c r="I8988" s="0" t="s">
        <v>170</v>
      </c>
      <c r="J8988" s="0" t="n">
        <v>6.56598818122127</v>
      </c>
      <c r="K8988" s="0" t="n">
        <v>6.60938532716457</v>
      </c>
      <c r="L8988" s="0" t="n">
        <v>0</v>
      </c>
      <c r="M8988" s="0" t="n">
        <v>0</v>
      </c>
      <c r="N8988" s="0" t="n">
        <v>3.40947834981248</v>
      </c>
      <c r="O8988" s="0" t="n">
        <v>0</v>
      </c>
      <c r="P8988" s="0" t="n">
        <v>3.41763499658237</v>
      </c>
      <c r="Q8988" s="0" t="n">
        <v>0</v>
      </c>
      <c r="R8988" s="0" t="n">
        <v>0</v>
      </c>
      <c r="S8988" s="0" t="n">
        <v>10.4895104895105</v>
      </c>
      <c r="T8988" s="0" t="n">
        <v>3.58294518093873</v>
      </c>
      <c r="U8988" s="0" t="n">
        <v>0</v>
      </c>
      <c r="V8988" s="0" t="n">
        <v>7.35023888276369</v>
      </c>
      <c r="W8988" s="0" t="n">
        <v>7.46547219111609</v>
      </c>
      <c r="X8988" s="0" t="n">
        <v>3.78071833648393</v>
      </c>
      <c r="Y8988" s="0" t="n">
        <v>7.63358778625954</v>
      </c>
      <c r="Z8988" s="0" t="n">
        <v>0</v>
      </c>
      <c r="AA8988" s="0" t="n">
        <v>11.4242193450114</v>
      </c>
      <c r="AB8988" s="0" t="n">
        <v>0</v>
      </c>
      <c r="AC8988" s="0" t="n">
        <v>3.79506641366224</v>
      </c>
      <c r="AD8988" s="0" t="n">
        <v>0</v>
      </c>
      <c r="AE8988" s="0" t="n">
        <v>15.2671755725191</v>
      </c>
      <c r="AF8988" s="0" t="n">
        <v>22.9182582123759</v>
      </c>
      <c r="AG8988" s="0" t="n">
        <v>3.81825124093165</v>
      </c>
      <c r="AH8988" s="0" t="n">
        <v>7.66871165644172</v>
      </c>
    </row>
    <row r="8989" customFormat="false" ht="12.75" hidden="false" customHeight="false" outlineLevel="0" collapsed="false">
      <c r="A8989" s="0" t="n">
        <v>180088038</v>
      </c>
      <c r="B8989" s="0" t="n">
        <v>18</v>
      </c>
      <c r="C8989" s="0" t="s">
        <v>74</v>
      </c>
      <c r="D8989" s="0" t="n">
        <v>880</v>
      </c>
      <c r="E8989" s="0" t="s">
        <v>97</v>
      </c>
      <c r="F8989" s="0" t="n">
        <v>0</v>
      </c>
      <c r="G8989" s="0" t="s">
        <v>6</v>
      </c>
      <c r="H8989" s="0" t="n">
        <v>38</v>
      </c>
      <c r="I8989" s="0" t="s">
        <v>171</v>
      </c>
      <c r="J8989" s="0" t="n">
        <v>0.795171630150903</v>
      </c>
      <c r="K8989" s="0" t="n">
        <v>0.800427225855799</v>
      </c>
      <c r="L8989" s="0" t="n">
        <v>0</v>
      </c>
      <c r="M8989" s="0" t="n">
        <v>0</v>
      </c>
      <c r="N8989" s="0" t="n">
        <v>0.086320518187146</v>
      </c>
      <c r="O8989" s="0" t="n">
        <v>0</v>
      </c>
      <c r="P8989" s="0" t="n">
        <v>0.0865270266038617</v>
      </c>
      <c r="Q8989" s="0" t="n">
        <v>0</v>
      </c>
      <c r="R8989" s="0" t="n">
        <v>0</v>
      </c>
      <c r="S8989" s="0" t="n">
        <v>2.16318924089371</v>
      </c>
      <c r="T8989" s="0" t="n">
        <v>0.0907123181092437</v>
      </c>
      <c r="U8989" s="0" t="n">
        <v>0</v>
      </c>
      <c r="V8989" s="0" t="n">
        <v>0.890148028459996</v>
      </c>
      <c r="W8989" s="0" t="n">
        <v>0.90410331670013</v>
      </c>
      <c r="X8989" s="0" t="n">
        <v>0.0957195008857842</v>
      </c>
      <c r="Y8989" s="0" t="n">
        <v>0.924462895205973</v>
      </c>
      <c r="Z8989" s="0" t="n">
        <v>0</v>
      </c>
      <c r="AA8989" s="0" t="n">
        <v>2.35594867820107</v>
      </c>
      <c r="AB8989" s="0" t="n">
        <v>0</v>
      </c>
      <c r="AC8989" s="0" t="n">
        <v>0.0960827627487284</v>
      </c>
      <c r="AD8989" s="0" t="n">
        <v>0</v>
      </c>
      <c r="AE8989" s="0" t="n">
        <v>4.15979150239055</v>
      </c>
      <c r="AF8989" s="0" t="n">
        <v>8.41059684297498</v>
      </c>
      <c r="AG8989" s="0" t="n">
        <v>0.0966697517536843</v>
      </c>
      <c r="AH8989" s="0" t="n">
        <v>0.928716558834221</v>
      </c>
    </row>
    <row r="8990" customFormat="false" ht="12.75" hidden="false" customHeight="false" outlineLevel="0" collapsed="false">
      <c r="A8990" s="0" t="n">
        <v>180088039</v>
      </c>
      <c r="B8990" s="0" t="n">
        <v>18</v>
      </c>
      <c r="C8990" s="0" t="s">
        <v>74</v>
      </c>
      <c r="D8990" s="0" t="n">
        <v>880</v>
      </c>
      <c r="E8990" s="0" t="s">
        <v>97</v>
      </c>
      <c r="F8990" s="0" t="n">
        <v>0</v>
      </c>
      <c r="G8990" s="0" t="s">
        <v>6</v>
      </c>
      <c r="H8990" s="0" t="n">
        <v>39</v>
      </c>
      <c r="I8990" s="0" t="s">
        <v>172</v>
      </c>
      <c r="J8990" s="0" t="n">
        <v>23.7186069196453</v>
      </c>
      <c r="K8990" s="0" t="n">
        <v>23.8753723322008</v>
      </c>
      <c r="L8990" s="0" t="n">
        <v>10.0024449868247</v>
      </c>
      <c r="M8990" s="0" t="n">
        <v>10.0730742217686</v>
      </c>
      <c r="N8990" s="0" t="n">
        <v>18.996397514282</v>
      </c>
      <c r="O8990" s="0" t="n">
        <v>10.2453224129753</v>
      </c>
      <c r="P8990" s="0" t="n">
        <v>19.0418434413496</v>
      </c>
      <c r="Q8990" s="0" t="n">
        <v>10.2875421481937</v>
      </c>
      <c r="R8990" s="0" t="n">
        <v>10.3982376728705</v>
      </c>
      <c r="S8990" s="0" t="n">
        <v>30.654800943155</v>
      </c>
      <c r="T8990" s="0" t="n">
        <v>19.9628928374737</v>
      </c>
      <c r="U8990" s="0" t="n">
        <v>10.8777497224183</v>
      </c>
      <c r="V8990" s="0" t="n">
        <v>26.551590105564</v>
      </c>
      <c r="W8990" s="0" t="n">
        <v>26.9678524364463</v>
      </c>
      <c r="X8990" s="0" t="n">
        <v>21.0648143324722</v>
      </c>
      <c r="Y8990" s="0" t="n">
        <v>27.5751437699388</v>
      </c>
      <c r="Z8990" s="0" t="n">
        <v>11.4779014312413</v>
      </c>
      <c r="AA8990" s="0" t="n">
        <v>33.3864168687826</v>
      </c>
      <c r="AB8990" s="0" t="n">
        <v>11.3603802561774</v>
      </c>
      <c r="AC8990" s="0" t="n">
        <v>21.1447567018554</v>
      </c>
      <c r="AD8990" s="0" t="n">
        <v>11.390617009711</v>
      </c>
      <c r="AE8990" s="0" t="n">
        <v>39.0900331122279</v>
      </c>
      <c r="AF8990" s="0" t="n">
        <v>49.8833996276497</v>
      </c>
      <c r="AG8990" s="0" t="n">
        <v>21.2739342914811</v>
      </c>
      <c r="AH8990" s="0" t="n">
        <v>27.7020232658127</v>
      </c>
    </row>
    <row r="8991" customFormat="false" ht="12.75" hidden="false" customHeight="false" outlineLevel="0" collapsed="false">
      <c r="A8991" s="0" t="n">
        <v>180088040</v>
      </c>
      <c r="B8991" s="0" t="n">
        <v>18</v>
      </c>
      <c r="C8991" s="0" t="s">
        <v>74</v>
      </c>
      <c r="D8991" s="0" t="n">
        <v>880</v>
      </c>
      <c r="E8991" s="0" t="s">
        <v>97</v>
      </c>
      <c r="F8991" s="0" t="n">
        <v>0</v>
      </c>
      <c r="G8991" s="0" t="s">
        <v>6</v>
      </c>
      <c r="H8991" s="0" t="n">
        <v>40</v>
      </c>
      <c r="I8991" s="0" t="s">
        <v>173</v>
      </c>
      <c r="J8991" s="0" t="n">
        <v>2.78696232481951</v>
      </c>
      <c r="K8991" s="0" t="n">
        <v>5.07619738751814</v>
      </c>
      <c r="L8991" s="0" t="n">
        <v>0</v>
      </c>
      <c r="M8991" s="0" t="n">
        <v>0</v>
      </c>
      <c r="N8991" s="0" t="n">
        <v>4.375</v>
      </c>
      <c r="O8991" s="0" t="n">
        <v>0</v>
      </c>
      <c r="P8991" s="0" t="n">
        <v>3.20924261874198</v>
      </c>
      <c r="Q8991" s="0" t="n">
        <v>0</v>
      </c>
      <c r="R8991" s="0" t="n">
        <v>0</v>
      </c>
      <c r="S8991" s="0" t="n">
        <v>10.7418264887777</v>
      </c>
      <c r="T8991" s="0" t="n">
        <v>3.55029585798817</v>
      </c>
      <c r="U8991" s="0" t="n">
        <v>0</v>
      </c>
      <c r="V8991" s="0" t="n">
        <v>6.73450701357159</v>
      </c>
      <c r="W8991" s="0" t="n">
        <v>6.85928270163147</v>
      </c>
      <c r="X8991" s="0" t="n">
        <v>0.941619585687382</v>
      </c>
      <c r="Y8991" s="0" t="n">
        <v>5.94355600779061</v>
      </c>
      <c r="Z8991" s="0" t="n">
        <v>0</v>
      </c>
      <c r="AA8991" s="0" t="n">
        <v>7.34105441599148</v>
      </c>
      <c r="AB8991" s="0" t="n">
        <v>0</v>
      </c>
      <c r="AC8991" s="0" t="n">
        <v>1.66666666666667</v>
      </c>
      <c r="AD8991" s="0" t="n">
        <v>0</v>
      </c>
      <c r="AE8991" s="0" t="n">
        <v>11.5380474938002</v>
      </c>
      <c r="AF8991" s="0" t="n">
        <v>15.6903157944058</v>
      </c>
      <c r="AG8991" s="0" t="n">
        <v>2.60756192959583</v>
      </c>
      <c r="AH8991" s="0" t="n">
        <v>4.69220045491232</v>
      </c>
    </row>
    <row r="8992" customFormat="false" ht="12.75" hidden="false" customHeight="false" outlineLevel="0" collapsed="false">
      <c r="A8992" s="0" t="n">
        <v>180088042</v>
      </c>
      <c r="B8992" s="0" t="n">
        <v>18</v>
      </c>
      <c r="C8992" s="0" t="s">
        <v>74</v>
      </c>
      <c r="D8992" s="0" t="n">
        <v>880</v>
      </c>
      <c r="E8992" s="0" t="s">
        <v>97</v>
      </c>
      <c r="F8992" s="0" t="n">
        <v>0</v>
      </c>
      <c r="G8992" s="0" t="s">
        <v>6</v>
      </c>
      <c r="H8992" s="0" t="n">
        <v>42</v>
      </c>
      <c r="I8992" s="0" t="s">
        <v>174</v>
      </c>
      <c r="J8992" s="0" t="s">
        <v>180</v>
      </c>
      <c r="K8992" s="0" t="s">
        <v>180</v>
      </c>
      <c r="L8992" s="0" t="s">
        <v>180</v>
      </c>
      <c r="M8992" s="0" t="s">
        <v>180</v>
      </c>
      <c r="N8992" s="0" t="s">
        <v>180</v>
      </c>
      <c r="O8992" s="0" t="s">
        <v>180</v>
      </c>
      <c r="P8992" s="0" t="s">
        <v>180</v>
      </c>
      <c r="Q8992" s="0" t="s">
        <v>180</v>
      </c>
      <c r="R8992" s="0" t="s">
        <v>180</v>
      </c>
      <c r="S8992" s="0" t="s">
        <v>180</v>
      </c>
      <c r="T8992" s="0" t="s">
        <v>180</v>
      </c>
      <c r="U8992" s="0" t="s">
        <v>180</v>
      </c>
      <c r="V8992" s="0" t="s">
        <v>180</v>
      </c>
      <c r="W8992" s="0" t="s">
        <v>180</v>
      </c>
      <c r="X8992" s="0" t="s">
        <v>180</v>
      </c>
      <c r="Y8992" s="0" t="s">
        <v>180</v>
      </c>
      <c r="Z8992" s="0" t="s">
        <v>180</v>
      </c>
      <c r="AA8992" s="0" t="s">
        <v>180</v>
      </c>
      <c r="AB8992" s="0" t="s">
        <v>180</v>
      </c>
      <c r="AC8992" s="0" t="s">
        <v>180</v>
      </c>
      <c r="AD8992" s="0" t="s">
        <v>180</v>
      </c>
      <c r="AE8992" s="0" t="s">
        <v>180</v>
      </c>
      <c r="AF8992" s="0" t="s">
        <v>180</v>
      </c>
      <c r="AG8992" s="0" t="s">
        <v>180</v>
      </c>
      <c r="AH8992" s="0" t="s">
        <v>180</v>
      </c>
    </row>
    <row r="8993" customFormat="false" ht="12.75" hidden="false" customHeight="false" outlineLevel="0" collapsed="false">
      <c r="A8993" s="0" t="n">
        <v>180088043</v>
      </c>
      <c r="B8993" s="0" t="n">
        <v>18</v>
      </c>
      <c r="C8993" s="0" t="s">
        <v>74</v>
      </c>
      <c r="D8993" s="0" t="n">
        <v>880</v>
      </c>
      <c r="E8993" s="0" t="s">
        <v>97</v>
      </c>
      <c r="F8993" s="0" t="n">
        <v>0</v>
      </c>
      <c r="G8993" s="0" t="s">
        <v>6</v>
      </c>
      <c r="H8993" s="0" t="n">
        <v>43</v>
      </c>
      <c r="I8993" s="0" t="s">
        <v>175</v>
      </c>
      <c r="J8993" s="0" t="s">
        <v>180</v>
      </c>
      <c r="K8993" s="0" t="s">
        <v>180</v>
      </c>
      <c r="L8993" s="0" t="s">
        <v>180</v>
      </c>
      <c r="M8993" s="0" t="s">
        <v>180</v>
      </c>
      <c r="N8993" s="0" t="s">
        <v>180</v>
      </c>
      <c r="O8993" s="0" t="s">
        <v>180</v>
      </c>
      <c r="P8993" s="0" t="s">
        <v>180</v>
      </c>
      <c r="Q8993" s="0" t="s">
        <v>180</v>
      </c>
      <c r="R8993" s="0" t="s">
        <v>180</v>
      </c>
      <c r="S8993" s="0" t="s">
        <v>180</v>
      </c>
      <c r="T8993" s="0" t="s">
        <v>180</v>
      </c>
      <c r="U8993" s="0" t="s">
        <v>180</v>
      </c>
      <c r="V8993" s="0" t="s">
        <v>180</v>
      </c>
      <c r="W8993" s="0" t="s">
        <v>180</v>
      </c>
      <c r="X8993" s="0" t="s">
        <v>180</v>
      </c>
      <c r="Y8993" s="0" t="s">
        <v>180</v>
      </c>
      <c r="Z8993" s="0" t="s">
        <v>180</v>
      </c>
      <c r="AA8993" s="0" t="s">
        <v>180</v>
      </c>
      <c r="AB8993" s="0" t="s">
        <v>180</v>
      </c>
      <c r="AC8993" s="0" t="s">
        <v>180</v>
      </c>
      <c r="AD8993" s="0" t="s">
        <v>180</v>
      </c>
      <c r="AE8993" s="0" t="s">
        <v>180</v>
      </c>
      <c r="AF8993" s="0" t="s">
        <v>180</v>
      </c>
      <c r="AG8993" s="0" t="s">
        <v>180</v>
      </c>
      <c r="AH8993" s="0" t="s">
        <v>180</v>
      </c>
    </row>
    <row r="8994" customFormat="false" ht="12.75" hidden="false" customHeight="false" outlineLevel="0" collapsed="false">
      <c r="A8994" s="0" t="n">
        <v>180088044</v>
      </c>
      <c r="B8994" s="0" t="n">
        <v>18</v>
      </c>
      <c r="C8994" s="0" t="s">
        <v>74</v>
      </c>
      <c r="D8994" s="0" t="n">
        <v>880</v>
      </c>
      <c r="E8994" s="0" t="s">
        <v>97</v>
      </c>
      <c r="F8994" s="0" t="n">
        <v>0</v>
      </c>
      <c r="G8994" s="0" t="s">
        <v>6</v>
      </c>
      <c r="H8994" s="0" t="n">
        <v>44</v>
      </c>
      <c r="I8994" s="0" t="s">
        <v>176</v>
      </c>
      <c r="J8994" s="0" t="n">
        <v>1.39348116240976</v>
      </c>
      <c r="K8994" s="0" t="n">
        <v>3.1277213352685</v>
      </c>
      <c r="L8994" s="0" t="n">
        <v>0</v>
      </c>
      <c r="M8994" s="0" t="n">
        <v>0</v>
      </c>
      <c r="N8994" s="0" t="n">
        <v>3.75</v>
      </c>
      <c r="O8994" s="0" t="n">
        <v>0</v>
      </c>
      <c r="P8994" s="0" t="n">
        <v>2.56739409499358</v>
      </c>
      <c r="Q8994" s="0" t="n">
        <v>0</v>
      </c>
      <c r="R8994" s="0" t="n">
        <v>0</v>
      </c>
      <c r="S8994" s="0" t="n">
        <v>8.39912966437357</v>
      </c>
      <c r="T8994" s="0" t="n">
        <v>2.36686390532544</v>
      </c>
      <c r="U8994" s="0" t="n">
        <v>0</v>
      </c>
      <c r="V8994" s="0" t="n">
        <v>4.91757035821332</v>
      </c>
      <c r="W8994" s="0" t="n">
        <v>5.42359665869754</v>
      </c>
      <c r="X8994" s="0" t="n">
        <v>0.470809792843691</v>
      </c>
      <c r="Y8994" s="0" t="n">
        <v>4.12371304036638</v>
      </c>
      <c r="Z8994" s="0" t="n">
        <v>0</v>
      </c>
      <c r="AA8994" s="0" t="n">
        <v>4.50733867485279</v>
      </c>
      <c r="AB8994" s="0" t="n">
        <v>0</v>
      </c>
      <c r="AC8994" s="0" t="n">
        <v>0.833333333333333</v>
      </c>
      <c r="AD8994" s="0" t="n">
        <v>0</v>
      </c>
      <c r="AE8994" s="0" t="n">
        <v>8.20356892543187</v>
      </c>
      <c r="AF8994" s="0" t="n">
        <v>11.8428041462562</v>
      </c>
      <c r="AG8994" s="0" t="n">
        <v>1.95567144719687</v>
      </c>
      <c r="AH8994" s="0" t="n">
        <v>3.44559395406853</v>
      </c>
    </row>
    <row r="8995" customFormat="false" ht="12.75" hidden="false" customHeight="false" outlineLevel="0" collapsed="false">
      <c r="A8995" s="0" t="n">
        <v>180088046</v>
      </c>
      <c r="B8995" s="0" t="n">
        <v>18</v>
      </c>
      <c r="C8995" s="0" t="s">
        <v>74</v>
      </c>
      <c r="D8995" s="0" t="n">
        <v>880</v>
      </c>
      <c r="E8995" s="0" t="s">
        <v>97</v>
      </c>
      <c r="F8995" s="0" t="n">
        <v>0</v>
      </c>
      <c r="G8995" s="0" t="s">
        <v>6</v>
      </c>
      <c r="H8995" s="0" t="n">
        <v>46</v>
      </c>
      <c r="I8995" s="0" t="s">
        <v>177</v>
      </c>
      <c r="J8995" s="0" t="s">
        <v>180</v>
      </c>
      <c r="K8995" s="0" t="s">
        <v>180</v>
      </c>
      <c r="L8995" s="0" t="s">
        <v>180</v>
      </c>
      <c r="M8995" s="0" t="s">
        <v>180</v>
      </c>
      <c r="N8995" s="0" t="s">
        <v>180</v>
      </c>
      <c r="O8995" s="0" t="s">
        <v>180</v>
      </c>
      <c r="P8995" s="0" t="s">
        <v>180</v>
      </c>
      <c r="Q8995" s="0" t="s">
        <v>180</v>
      </c>
      <c r="R8995" s="0" t="s">
        <v>180</v>
      </c>
      <c r="S8995" s="0" t="s">
        <v>180</v>
      </c>
      <c r="T8995" s="0" t="s">
        <v>180</v>
      </c>
      <c r="U8995" s="0" t="s">
        <v>180</v>
      </c>
      <c r="V8995" s="0" t="s">
        <v>180</v>
      </c>
      <c r="W8995" s="0" t="s">
        <v>180</v>
      </c>
      <c r="X8995" s="0" t="s">
        <v>180</v>
      </c>
      <c r="Y8995" s="0" t="s">
        <v>180</v>
      </c>
      <c r="Z8995" s="0" t="s">
        <v>180</v>
      </c>
      <c r="AA8995" s="0" t="s">
        <v>180</v>
      </c>
      <c r="AB8995" s="0" t="s">
        <v>180</v>
      </c>
      <c r="AC8995" s="0" t="s">
        <v>180</v>
      </c>
      <c r="AD8995" s="0" t="s">
        <v>180</v>
      </c>
      <c r="AE8995" s="0" t="s">
        <v>180</v>
      </c>
      <c r="AF8995" s="0" t="s">
        <v>180</v>
      </c>
      <c r="AG8995" s="0" t="s">
        <v>180</v>
      </c>
      <c r="AH8995" s="0" t="s">
        <v>180</v>
      </c>
    </row>
    <row r="8996" customFormat="false" ht="12.75" hidden="false" customHeight="false" outlineLevel="0" collapsed="false">
      <c r="A8996" s="0" t="n">
        <v>180088047</v>
      </c>
      <c r="B8996" s="0" t="n">
        <v>18</v>
      </c>
      <c r="C8996" s="0" t="s">
        <v>74</v>
      </c>
      <c r="D8996" s="0" t="n">
        <v>880</v>
      </c>
      <c r="E8996" s="0" t="s">
        <v>97</v>
      </c>
      <c r="F8996" s="0" t="n">
        <v>0</v>
      </c>
      <c r="G8996" s="0" t="s">
        <v>6</v>
      </c>
      <c r="H8996" s="0" t="n">
        <v>47</v>
      </c>
      <c r="I8996" s="0" t="s">
        <v>178</v>
      </c>
      <c r="J8996" s="0" t="s">
        <v>180</v>
      </c>
      <c r="K8996" s="0" t="s">
        <v>180</v>
      </c>
      <c r="L8996" s="0" t="s">
        <v>180</v>
      </c>
      <c r="M8996" s="0" t="s">
        <v>180</v>
      </c>
      <c r="N8996" s="0" t="s">
        <v>180</v>
      </c>
      <c r="O8996" s="0" t="s">
        <v>180</v>
      </c>
      <c r="P8996" s="0" t="s">
        <v>180</v>
      </c>
      <c r="Q8996" s="0" t="s">
        <v>180</v>
      </c>
      <c r="R8996" s="0" t="s">
        <v>180</v>
      </c>
      <c r="S8996" s="0" t="s">
        <v>180</v>
      </c>
      <c r="T8996" s="0" t="s">
        <v>180</v>
      </c>
      <c r="U8996" s="0" t="s">
        <v>180</v>
      </c>
      <c r="V8996" s="0" t="s">
        <v>180</v>
      </c>
      <c r="W8996" s="0" t="s">
        <v>180</v>
      </c>
      <c r="X8996" s="0" t="s">
        <v>180</v>
      </c>
      <c r="Y8996" s="0" t="s">
        <v>180</v>
      </c>
      <c r="Z8996" s="0" t="s">
        <v>180</v>
      </c>
      <c r="AA8996" s="0" t="s">
        <v>180</v>
      </c>
      <c r="AB8996" s="0" t="s">
        <v>180</v>
      </c>
      <c r="AC8996" s="0" t="s">
        <v>180</v>
      </c>
      <c r="AD8996" s="0" t="s">
        <v>180</v>
      </c>
      <c r="AE8996" s="0" t="s">
        <v>180</v>
      </c>
      <c r="AF8996" s="0" t="s">
        <v>180</v>
      </c>
      <c r="AG8996" s="0" t="s">
        <v>180</v>
      </c>
      <c r="AH8996" s="0" t="s">
        <v>180</v>
      </c>
    </row>
    <row r="8997" customFormat="false" ht="12.75" hidden="false" customHeight="false" outlineLevel="0" collapsed="false">
      <c r="A8997" s="0" t="n">
        <v>180088048</v>
      </c>
      <c r="B8997" s="0" t="n">
        <v>18</v>
      </c>
      <c r="C8997" s="0" t="s">
        <v>74</v>
      </c>
      <c r="D8997" s="0" t="n">
        <v>880</v>
      </c>
      <c r="E8997" s="0" t="s">
        <v>97</v>
      </c>
      <c r="F8997" s="0" t="n">
        <v>0</v>
      </c>
      <c r="G8997" s="0" t="s">
        <v>6</v>
      </c>
      <c r="H8997" s="0" t="n">
        <v>48</v>
      </c>
      <c r="I8997" s="0" t="s">
        <v>179</v>
      </c>
      <c r="J8997" s="0" t="n">
        <v>304.737042212365</v>
      </c>
      <c r="K8997" s="0" t="n">
        <v>353.713566175249</v>
      </c>
      <c r="L8997" s="0" t="n">
        <v>0</v>
      </c>
      <c r="M8997" s="0" t="n">
        <v>0</v>
      </c>
      <c r="N8997" s="0" t="n">
        <v>131.389667759757</v>
      </c>
      <c r="O8997" s="0" t="n">
        <v>0</v>
      </c>
      <c r="P8997" s="0" t="n">
        <v>149.291585710028</v>
      </c>
      <c r="Q8997" s="0" t="n">
        <v>0</v>
      </c>
      <c r="R8997" s="0" t="n">
        <v>0</v>
      </c>
      <c r="S8997" s="0" t="n">
        <v>316.997496091711</v>
      </c>
      <c r="T8997" s="0" t="n">
        <v>121.171316408544</v>
      </c>
      <c r="U8997" s="0" t="n">
        <v>0</v>
      </c>
      <c r="V8997" s="0" t="n">
        <v>245.664757129301</v>
      </c>
      <c r="W8997" s="0" t="n">
        <v>224.598947089347</v>
      </c>
      <c r="X8997" s="0" t="n">
        <v>100.86474991432</v>
      </c>
      <c r="Y8997" s="0" t="n">
        <v>215.285690325306</v>
      </c>
      <c r="Z8997" s="0" t="n">
        <v>0</v>
      </c>
      <c r="AA8997" s="0" t="n">
        <v>309.444238119356</v>
      </c>
      <c r="AB8997" s="0" t="n">
        <v>0</v>
      </c>
      <c r="AC8997" s="0" t="n">
        <v>94.703141048442</v>
      </c>
      <c r="AD8997" s="0" t="n">
        <v>0</v>
      </c>
      <c r="AE8997" s="0" t="n">
        <v>335.912662712085</v>
      </c>
      <c r="AF8997" s="0" t="n">
        <v>449.356093747963</v>
      </c>
      <c r="AG8997" s="0" t="n">
        <v>71.664450710793</v>
      </c>
      <c r="AH8997" s="0" t="n">
        <v>156.254134208715</v>
      </c>
    </row>
    <row r="8998" customFormat="false" ht="12.75" hidden="false" customHeight="false" outlineLevel="0" collapsed="false">
      <c r="A8998" s="0" t="n">
        <v>180088049</v>
      </c>
      <c r="B8998" s="0" t="n">
        <v>18</v>
      </c>
      <c r="C8998" s="0" t="s">
        <v>74</v>
      </c>
      <c r="D8998" s="0" t="n">
        <v>880</v>
      </c>
      <c r="E8998" s="0" t="s">
        <v>97</v>
      </c>
      <c r="F8998" s="0" t="n">
        <v>0</v>
      </c>
      <c r="G8998" s="0" t="s">
        <v>6</v>
      </c>
      <c r="H8998" s="0" t="n">
        <v>49</v>
      </c>
      <c r="I8998" s="0" t="s">
        <v>181</v>
      </c>
      <c r="J8998" s="0" t="n">
        <v>94.2661564152253</v>
      </c>
      <c r="K8998" s="0" t="n">
        <v>109.416361441308</v>
      </c>
      <c r="L8998" s="0" t="n">
        <v>0</v>
      </c>
      <c r="M8998" s="0" t="n">
        <v>0</v>
      </c>
      <c r="N8998" s="0" t="n">
        <v>31.8237966362221</v>
      </c>
      <c r="O8998" s="0" t="n">
        <v>0</v>
      </c>
      <c r="P8998" s="0" t="n">
        <v>36.1598072675105</v>
      </c>
      <c r="Q8998" s="0" t="n">
        <v>0</v>
      </c>
      <c r="R8998" s="0" t="n">
        <v>0</v>
      </c>
      <c r="S8998" s="0" t="n">
        <v>115.161531505534</v>
      </c>
      <c r="T8998" s="0" t="n">
        <v>29.3488171275359</v>
      </c>
      <c r="U8998" s="0" t="n">
        <v>0</v>
      </c>
      <c r="V8998" s="0" t="n">
        <v>75.9929684069085</v>
      </c>
      <c r="W8998" s="0" t="n">
        <v>69.4765536979415</v>
      </c>
      <c r="X8998" s="0" t="n">
        <v>24.4303783072648</v>
      </c>
      <c r="Y8998" s="0" t="n">
        <v>66.595627531301</v>
      </c>
      <c r="Z8998" s="0" t="n">
        <v>0</v>
      </c>
      <c r="AA8998" s="0" t="n">
        <v>112.417520064822</v>
      </c>
      <c r="AB8998" s="0" t="n">
        <v>0</v>
      </c>
      <c r="AC8998" s="0" t="n">
        <v>22.9379794691905</v>
      </c>
      <c r="AD8998" s="0" t="n">
        <v>0</v>
      </c>
      <c r="AE8998" s="0" t="n">
        <v>136.337409045378</v>
      </c>
      <c r="AF8998" s="0" t="n">
        <v>210.775197869927</v>
      </c>
      <c r="AG8998" s="0" t="n">
        <v>17.3577949039107</v>
      </c>
      <c r="AH8998" s="0" t="n">
        <v>48.3350384610599</v>
      </c>
    </row>
    <row r="8999" customFormat="false" ht="12.75" hidden="false" customHeight="false" outlineLevel="0" collapsed="false">
      <c r="A8999" s="0" t="n">
        <v>180088050</v>
      </c>
      <c r="B8999" s="0" t="n">
        <v>18</v>
      </c>
      <c r="C8999" s="0" t="s">
        <v>74</v>
      </c>
      <c r="D8999" s="0" t="n">
        <v>880</v>
      </c>
      <c r="E8999" s="0" t="s">
        <v>97</v>
      </c>
      <c r="F8999" s="0" t="n">
        <v>0</v>
      </c>
      <c r="G8999" s="0" t="s">
        <v>6</v>
      </c>
      <c r="H8999" s="0" t="n">
        <v>50</v>
      </c>
      <c r="I8999" s="0" t="s">
        <v>182</v>
      </c>
      <c r="J8999" s="0" t="n">
        <v>848.943063608397</v>
      </c>
      <c r="K8999" s="0" t="n">
        <v>985.382926632878</v>
      </c>
      <c r="L8999" s="0" t="n">
        <v>299.573227355399</v>
      </c>
      <c r="M8999" s="0" t="n">
        <v>299.573227355399</v>
      </c>
      <c r="N8999" s="0" t="n">
        <v>484.680645881825</v>
      </c>
      <c r="O8999" s="0" t="n">
        <v>299.573227355399</v>
      </c>
      <c r="P8999" s="0" t="n">
        <v>550.718663197813</v>
      </c>
      <c r="Q8999" s="0" t="n">
        <v>299.573227355399</v>
      </c>
      <c r="R8999" s="0" t="n">
        <v>299.573227355399</v>
      </c>
      <c r="S8999" s="0" t="n">
        <v>763.402633571053</v>
      </c>
      <c r="T8999" s="0" t="n">
        <v>446.986379527415</v>
      </c>
      <c r="U8999" s="0" t="n">
        <v>299.573227355399</v>
      </c>
      <c r="V8999" s="0" t="n">
        <v>684.37821022304</v>
      </c>
      <c r="W8999" s="0" t="n">
        <v>625.692619581097</v>
      </c>
      <c r="X8999" s="0" t="n">
        <v>372.077903603274</v>
      </c>
      <c r="Y8999" s="0" t="n">
        <v>599.747546832354</v>
      </c>
      <c r="Z8999" s="0" t="n">
        <v>299.573227355399</v>
      </c>
      <c r="AA8999" s="0" t="n">
        <v>745.212656996382</v>
      </c>
      <c r="AB8999" s="0" t="n">
        <v>299.573227355399</v>
      </c>
      <c r="AC8999" s="0" t="n">
        <v>349.348471253652</v>
      </c>
      <c r="AD8999" s="0" t="n">
        <v>299.573227355399</v>
      </c>
      <c r="AE8999" s="0" t="n">
        <v>736.259510395276</v>
      </c>
      <c r="AF8999" s="0" t="n">
        <v>873.872687286413</v>
      </c>
      <c r="AG8999" s="0" t="n">
        <v>264.361519817405</v>
      </c>
      <c r="AH8999" s="0" t="n">
        <v>435.296157085433</v>
      </c>
    </row>
    <row r="9000" customFormat="false" ht="12.75" hidden="false" customHeight="false" outlineLevel="0" collapsed="false">
      <c r="A9000" s="0" t="n">
        <v>181088018</v>
      </c>
      <c r="B9000" s="0" t="n">
        <v>18</v>
      </c>
      <c r="C9000" s="0" t="s">
        <v>74</v>
      </c>
      <c r="D9000" s="0" t="n">
        <v>880</v>
      </c>
      <c r="E9000" s="0" t="s">
        <v>97</v>
      </c>
      <c r="F9000" s="0" t="n">
        <v>1</v>
      </c>
      <c r="G9000" s="0" t="s">
        <v>80</v>
      </c>
      <c r="H9000" s="0" t="n">
        <v>18</v>
      </c>
      <c r="I9000" s="0" t="s">
        <v>151</v>
      </c>
      <c r="J9000" s="0" t="n">
        <v>1</v>
      </c>
      <c r="K9000" s="0" t="n">
        <v>2</v>
      </c>
      <c r="L9000" s="0" t="n">
        <v>0</v>
      </c>
      <c r="M9000" s="0" t="n">
        <v>0</v>
      </c>
      <c r="N9000" s="0" t="n">
        <v>0</v>
      </c>
      <c r="O9000" s="0" t="n">
        <v>0</v>
      </c>
      <c r="P9000" s="0" t="n">
        <v>1</v>
      </c>
      <c r="Q9000" s="0" t="n">
        <v>0</v>
      </c>
      <c r="R9000" s="0" t="n">
        <v>0</v>
      </c>
      <c r="S9000" s="0" t="n">
        <v>1</v>
      </c>
      <c r="T9000" s="0" t="n">
        <v>1</v>
      </c>
      <c r="U9000" s="0" t="n">
        <v>0</v>
      </c>
      <c r="V9000" s="0" t="n">
        <v>1</v>
      </c>
      <c r="W9000" s="0" t="n">
        <v>2</v>
      </c>
      <c r="X9000" s="0" t="n">
        <v>0</v>
      </c>
      <c r="Y9000" s="0" t="n">
        <v>2</v>
      </c>
      <c r="Z9000" s="0" t="n">
        <v>0</v>
      </c>
      <c r="AA9000" s="0" t="n">
        <v>2</v>
      </c>
      <c r="AB9000" s="0" t="n">
        <v>0</v>
      </c>
      <c r="AC9000" s="0" t="n">
        <v>1</v>
      </c>
      <c r="AD9000" s="0" t="n">
        <v>0</v>
      </c>
      <c r="AE9000" s="0" t="n">
        <v>4</v>
      </c>
      <c r="AF9000" s="0" t="n">
        <v>6</v>
      </c>
      <c r="AG9000" s="0" t="n">
        <v>1</v>
      </c>
      <c r="AH9000" s="0" t="n">
        <v>2</v>
      </c>
    </row>
    <row r="9001" customFormat="false" ht="12.75" hidden="false" customHeight="false" outlineLevel="0" collapsed="false">
      <c r="A9001" s="0" t="n">
        <v>181088037</v>
      </c>
      <c r="B9001" s="0" t="n">
        <v>18</v>
      </c>
      <c r="C9001" s="0" t="s">
        <v>74</v>
      </c>
      <c r="D9001" s="0" t="n">
        <v>880</v>
      </c>
      <c r="E9001" s="0" t="s">
        <v>97</v>
      </c>
      <c r="F9001" s="0" t="n">
        <v>1</v>
      </c>
      <c r="G9001" s="0" t="s">
        <v>80</v>
      </c>
      <c r="H9001" s="0" t="n">
        <v>37</v>
      </c>
      <c r="I9001" s="0" t="s">
        <v>170</v>
      </c>
      <c r="J9001" s="0" t="n">
        <v>6.56900742297839</v>
      </c>
      <c r="K9001" s="0" t="n">
        <v>13.2283881209075</v>
      </c>
      <c r="L9001" s="0" t="n">
        <v>0</v>
      </c>
      <c r="M9001" s="0" t="n">
        <v>0</v>
      </c>
      <c r="N9001" s="0" t="n">
        <v>0</v>
      </c>
      <c r="O9001" s="0" t="n">
        <v>0</v>
      </c>
      <c r="P9001" s="0" t="n">
        <v>6.87994496044032</v>
      </c>
      <c r="Q9001" s="0" t="n">
        <v>0</v>
      </c>
      <c r="R9001" s="0" t="n">
        <v>0</v>
      </c>
      <c r="S9001" s="0" t="n">
        <v>7.07513796519032</v>
      </c>
      <c r="T9001" s="0" t="n">
        <v>7.23955693911533</v>
      </c>
      <c r="U9001" s="0" t="n">
        <v>0</v>
      </c>
      <c r="V9001" s="0" t="n">
        <v>7.44490768314473</v>
      </c>
      <c r="W9001" s="0" t="n">
        <v>15.124016938899</v>
      </c>
      <c r="X9001" s="0" t="n">
        <v>0</v>
      </c>
      <c r="Y9001" s="0" t="n">
        <v>15.5255395124981</v>
      </c>
      <c r="Z9001" s="0" t="n">
        <v>0</v>
      </c>
      <c r="AA9001" s="0" t="n">
        <v>15.5484723625904</v>
      </c>
      <c r="AB9001" s="0" t="n">
        <v>0</v>
      </c>
      <c r="AC9001" s="0" t="n">
        <v>7.7106947335955</v>
      </c>
      <c r="AD9001" s="0" t="n">
        <v>0</v>
      </c>
      <c r="AE9001" s="0" t="n">
        <v>31.0534896358978</v>
      </c>
      <c r="AF9001" s="0" t="n">
        <v>46.6780768632332</v>
      </c>
      <c r="AG9001" s="0" t="n">
        <v>7.76276975624903</v>
      </c>
      <c r="AH9001" s="0" t="n">
        <v>15.6030581994071</v>
      </c>
    </row>
    <row r="9002" customFormat="false" ht="12.75" hidden="false" customHeight="false" outlineLevel="0" collapsed="false">
      <c r="A9002" s="0" t="n">
        <v>181088038</v>
      </c>
      <c r="B9002" s="0" t="n">
        <v>18</v>
      </c>
      <c r="C9002" s="0" t="s">
        <v>74</v>
      </c>
      <c r="D9002" s="0" t="n">
        <v>880</v>
      </c>
      <c r="E9002" s="0" t="s">
        <v>97</v>
      </c>
      <c r="F9002" s="0" t="n">
        <v>1</v>
      </c>
      <c r="G9002" s="0" t="s">
        <v>80</v>
      </c>
      <c r="H9002" s="0" t="n">
        <v>38</v>
      </c>
      <c r="I9002" s="0" t="s">
        <v>171</v>
      </c>
      <c r="J9002" s="0" t="n">
        <v>0.166312868582342</v>
      </c>
      <c r="K9002" s="0" t="n">
        <v>1.60201917153228</v>
      </c>
      <c r="L9002" s="0" t="n">
        <v>0</v>
      </c>
      <c r="M9002" s="0" t="n">
        <v>0</v>
      </c>
      <c r="N9002" s="0" t="n">
        <v>0</v>
      </c>
      <c r="O9002" s="0" t="n">
        <v>0</v>
      </c>
      <c r="P9002" s="0" t="n">
        <v>0.174185125450911</v>
      </c>
      <c r="Q9002" s="0" t="n">
        <v>0</v>
      </c>
      <c r="R9002" s="0" t="n">
        <v>0</v>
      </c>
      <c r="S9002" s="0" t="n">
        <v>0.179126984465048</v>
      </c>
      <c r="T9002" s="0" t="n">
        <v>0.183289712475856</v>
      </c>
      <c r="U9002" s="0" t="n">
        <v>0</v>
      </c>
      <c r="V9002" s="0" t="n">
        <v>0.188488743182623</v>
      </c>
      <c r="W9002" s="0" t="n">
        <v>1.83158861572871</v>
      </c>
      <c r="X9002" s="0" t="n">
        <v>0</v>
      </c>
      <c r="Y9002" s="0" t="n">
        <v>1.88021486216399</v>
      </c>
      <c r="Z9002" s="0" t="n">
        <v>0</v>
      </c>
      <c r="AA9002" s="0" t="n">
        <v>1.8829921367019</v>
      </c>
      <c r="AB9002" s="0" t="n">
        <v>0</v>
      </c>
      <c r="AC9002" s="0" t="n">
        <v>0.195217888690646</v>
      </c>
      <c r="AD9002" s="0" t="n">
        <v>0</v>
      </c>
      <c r="AE9002" s="0" t="n">
        <v>8.46103077110725</v>
      </c>
      <c r="AF9002" s="0" t="n">
        <v>17.1300315348596</v>
      </c>
      <c r="AG9002" s="0" t="n">
        <v>0.196536314114966</v>
      </c>
      <c r="AH9002" s="0" t="n">
        <v>1.88960273477894</v>
      </c>
    </row>
    <row r="9003" customFormat="false" ht="12.75" hidden="false" customHeight="false" outlineLevel="0" collapsed="false">
      <c r="A9003" s="0" t="n">
        <v>181088039</v>
      </c>
      <c r="B9003" s="0" t="n">
        <v>18</v>
      </c>
      <c r="C9003" s="0" t="s">
        <v>74</v>
      </c>
      <c r="D9003" s="0" t="n">
        <v>880</v>
      </c>
      <c r="E9003" s="0" t="s">
        <v>97</v>
      </c>
      <c r="F9003" s="0" t="n">
        <v>1</v>
      </c>
      <c r="G9003" s="0" t="s">
        <v>80</v>
      </c>
      <c r="H9003" s="0" t="n">
        <v>39</v>
      </c>
      <c r="I9003" s="0" t="s">
        <v>172</v>
      </c>
      <c r="J9003" s="0" t="n">
        <v>36.6001667932661</v>
      </c>
      <c r="K9003" s="0" t="n">
        <v>47.7854862604932</v>
      </c>
      <c r="L9003" s="0" t="n">
        <v>20.0624984834851</v>
      </c>
      <c r="M9003" s="0" t="n">
        <v>20.2113903221832</v>
      </c>
      <c r="N9003" s="0" t="n">
        <v>20.5426337074264</v>
      </c>
      <c r="O9003" s="0" t="n">
        <v>20.5934713243555</v>
      </c>
      <c r="P9003" s="0" t="n">
        <v>38.3325998688607</v>
      </c>
      <c r="Q9003" s="0" t="n">
        <v>20.6787621560985</v>
      </c>
      <c r="R9003" s="0" t="n">
        <v>20.9711744736016</v>
      </c>
      <c r="S9003" s="0" t="n">
        <v>39.4201456837335</v>
      </c>
      <c r="T9003" s="0" t="n">
        <v>40.3362295731477</v>
      </c>
      <c r="U9003" s="0" t="n">
        <v>22.017729483713</v>
      </c>
      <c r="V9003" s="0" t="n">
        <v>41.4803706889436</v>
      </c>
      <c r="W9003" s="0" t="n">
        <v>54.6331493324558</v>
      </c>
      <c r="X9003" s="0" t="n">
        <v>22.945253320726</v>
      </c>
      <c r="Y9003" s="0" t="n">
        <v>56.0835869253529</v>
      </c>
      <c r="Z9003" s="0" t="n">
        <v>23.3731159674962</v>
      </c>
      <c r="AA9003" s="0" t="n">
        <v>56.1664282649767</v>
      </c>
      <c r="AB9003" s="0" t="n">
        <v>23.0973960952505</v>
      </c>
      <c r="AC9003" s="0" t="n">
        <v>42.9612413519847</v>
      </c>
      <c r="AD9003" s="0" t="n">
        <v>23.1831935733941</v>
      </c>
      <c r="AE9003" s="0" t="n">
        <v>79.5092669466943</v>
      </c>
      <c r="AF9003" s="0" t="n">
        <v>101.598522036087</v>
      </c>
      <c r="AG9003" s="0" t="n">
        <v>43.2513848077853</v>
      </c>
      <c r="AH9003" s="0" t="n">
        <v>56.3636110760178</v>
      </c>
    </row>
    <row r="9004" customFormat="false" ht="12.75" hidden="false" customHeight="false" outlineLevel="0" collapsed="false">
      <c r="A9004" s="0" t="n">
        <v>181088040</v>
      </c>
      <c r="B9004" s="0" t="n">
        <v>18</v>
      </c>
      <c r="C9004" s="0" t="s">
        <v>74</v>
      </c>
      <c r="D9004" s="0" t="n">
        <v>880</v>
      </c>
      <c r="E9004" s="0" t="s">
        <v>97</v>
      </c>
      <c r="F9004" s="0" t="n">
        <v>1</v>
      </c>
      <c r="G9004" s="0" t="s">
        <v>80</v>
      </c>
      <c r="H9004" s="0" t="n">
        <v>40</v>
      </c>
      <c r="I9004" s="0" t="s">
        <v>173</v>
      </c>
      <c r="J9004" s="0" t="n">
        <v>3.21543408360129</v>
      </c>
      <c r="K9004" s="0" t="n">
        <v>10.1523947750363</v>
      </c>
      <c r="L9004" s="0" t="n">
        <v>0</v>
      </c>
      <c r="M9004" s="0" t="n">
        <v>0</v>
      </c>
      <c r="N9004" s="0" t="n">
        <v>0</v>
      </c>
      <c r="O9004" s="0" t="n">
        <v>0</v>
      </c>
      <c r="P9004" s="0" t="n">
        <v>6.41848523748395</v>
      </c>
      <c r="Q9004" s="0" t="n">
        <v>0</v>
      </c>
      <c r="R9004" s="0" t="n">
        <v>0</v>
      </c>
      <c r="S9004" s="0" t="n">
        <v>6.32339656729901</v>
      </c>
      <c r="T9004" s="0" t="n">
        <v>7.10059171597633</v>
      </c>
      <c r="U9004" s="0" t="n">
        <v>0</v>
      </c>
      <c r="V9004" s="0" t="n">
        <v>7.05052878965922</v>
      </c>
      <c r="W9004" s="0" t="n">
        <v>13.7185654032629</v>
      </c>
      <c r="X9004" s="0" t="n">
        <v>0</v>
      </c>
      <c r="Y9004" s="0" t="n">
        <v>11.8871120155812</v>
      </c>
      <c r="Z9004" s="0" t="n">
        <v>0</v>
      </c>
      <c r="AA9004" s="0" t="n">
        <v>10.365562069393</v>
      </c>
      <c r="AB9004" s="0" t="n">
        <v>0</v>
      </c>
      <c r="AC9004" s="0" t="n">
        <v>3.33333333333333</v>
      </c>
      <c r="AD9004" s="0" t="n">
        <v>0</v>
      </c>
      <c r="AE9004" s="0" t="n">
        <v>23.0760949876003</v>
      </c>
      <c r="AF9004" s="0" t="n">
        <v>31.3806315888117</v>
      </c>
      <c r="AG9004" s="0" t="n">
        <v>5.21512385919166</v>
      </c>
      <c r="AH9004" s="0" t="n">
        <v>9.38440090982464</v>
      </c>
    </row>
    <row r="9005" customFormat="false" ht="12.75" hidden="false" customHeight="false" outlineLevel="0" collapsed="false">
      <c r="A9005" s="0" t="n">
        <v>181088042</v>
      </c>
      <c r="B9005" s="0" t="n">
        <v>18</v>
      </c>
      <c r="C9005" s="0" t="s">
        <v>74</v>
      </c>
      <c r="D9005" s="0" t="n">
        <v>880</v>
      </c>
      <c r="E9005" s="0" t="s">
        <v>97</v>
      </c>
      <c r="F9005" s="0" t="n">
        <v>1</v>
      </c>
      <c r="G9005" s="0" t="s">
        <v>80</v>
      </c>
      <c r="H9005" s="0" t="n">
        <v>42</v>
      </c>
      <c r="I9005" s="0" t="s">
        <v>174</v>
      </c>
      <c r="J9005" s="0" t="s">
        <v>180</v>
      </c>
      <c r="K9005" s="0" t="s">
        <v>180</v>
      </c>
      <c r="L9005" s="0" t="s">
        <v>180</v>
      </c>
      <c r="M9005" s="0" t="s">
        <v>180</v>
      </c>
      <c r="N9005" s="0" t="s">
        <v>180</v>
      </c>
      <c r="O9005" s="0" t="s">
        <v>180</v>
      </c>
      <c r="P9005" s="0" t="s">
        <v>180</v>
      </c>
      <c r="Q9005" s="0" t="s">
        <v>180</v>
      </c>
      <c r="R9005" s="0" t="s">
        <v>180</v>
      </c>
      <c r="S9005" s="0" t="s">
        <v>180</v>
      </c>
      <c r="T9005" s="0" t="s">
        <v>180</v>
      </c>
      <c r="U9005" s="0" t="s">
        <v>180</v>
      </c>
      <c r="V9005" s="0" t="s">
        <v>180</v>
      </c>
      <c r="W9005" s="0" t="s">
        <v>180</v>
      </c>
      <c r="X9005" s="0" t="s">
        <v>180</v>
      </c>
      <c r="Y9005" s="0" t="s">
        <v>180</v>
      </c>
      <c r="Z9005" s="0" t="s">
        <v>180</v>
      </c>
      <c r="AA9005" s="0" t="s">
        <v>180</v>
      </c>
      <c r="AB9005" s="0" t="s">
        <v>180</v>
      </c>
      <c r="AC9005" s="0" t="s">
        <v>180</v>
      </c>
      <c r="AD9005" s="0" t="s">
        <v>180</v>
      </c>
      <c r="AE9005" s="0" t="s">
        <v>180</v>
      </c>
      <c r="AF9005" s="0" t="s">
        <v>180</v>
      </c>
      <c r="AG9005" s="0" t="s">
        <v>180</v>
      </c>
      <c r="AH9005" s="0" t="s">
        <v>180</v>
      </c>
    </row>
    <row r="9006" customFormat="false" ht="12.75" hidden="false" customHeight="false" outlineLevel="0" collapsed="false">
      <c r="A9006" s="0" t="n">
        <v>181088043</v>
      </c>
      <c r="B9006" s="0" t="n">
        <v>18</v>
      </c>
      <c r="C9006" s="0" t="s">
        <v>74</v>
      </c>
      <c r="D9006" s="0" t="n">
        <v>880</v>
      </c>
      <c r="E9006" s="0" t="s">
        <v>97</v>
      </c>
      <c r="F9006" s="0" t="n">
        <v>1</v>
      </c>
      <c r="G9006" s="0" t="s">
        <v>80</v>
      </c>
      <c r="H9006" s="0" t="n">
        <v>43</v>
      </c>
      <c r="I9006" s="0" t="s">
        <v>175</v>
      </c>
      <c r="J9006" s="0" t="s">
        <v>180</v>
      </c>
      <c r="K9006" s="0" t="s">
        <v>180</v>
      </c>
      <c r="L9006" s="0" t="s">
        <v>180</v>
      </c>
      <c r="M9006" s="0" t="s">
        <v>180</v>
      </c>
      <c r="N9006" s="0" t="s">
        <v>180</v>
      </c>
      <c r="O9006" s="0" t="s">
        <v>180</v>
      </c>
      <c r="P9006" s="0" t="s">
        <v>180</v>
      </c>
      <c r="Q9006" s="0" t="s">
        <v>180</v>
      </c>
      <c r="R9006" s="0" t="s">
        <v>180</v>
      </c>
      <c r="S9006" s="0" t="s">
        <v>180</v>
      </c>
      <c r="T9006" s="0" t="s">
        <v>180</v>
      </c>
      <c r="U9006" s="0" t="s">
        <v>180</v>
      </c>
      <c r="V9006" s="0" t="s">
        <v>180</v>
      </c>
      <c r="W9006" s="0" t="s">
        <v>180</v>
      </c>
      <c r="X9006" s="0" t="s">
        <v>180</v>
      </c>
      <c r="Y9006" s="0" t="s">
        <v>180</v>
      </c>
      <c r="Z9006" s="0" t="s">
        <v>180</v>
      </c>
      <c r="AA9006" s="0" t="s">
        <v>180</v>
      </c>
      <c r="AB9006" s="0" t="s">
        <v>180</v>
      </c>
      <c r="AC9006" s="0" t="s">
        <v>180</v>
      </c>
      <c r="AD9006" s="0" t="s">
        <v>180</v>
      </c>
      <c r="AE9006" s="0" t="s">
        <v>180</v>
      </c>
      <c r="AF9006" s="0" t="s">
        <v>180</v>
      </c>
      <c r="AG9006" s="0" t="s">
        <v>180</v>
      </c>
      <c r="AH9006" s="0" t="s">
        <v>180</v>
      </c>
    </row>
    <row r="9007" customFormat="false" ht="12.75" hidden="false" customHeight="false" outlineLevel="0" collapsed="false">
      <c r="A9007" s="0" t="n">
        <v>181088044</v>
      </c>
      <c r="B9007" s="0" t="n">
        <v>18</v>
      </c>
      <c r="C9007" s="0" t="s">
        <v>74</v>
      </c>
      <c r="D9007" s="0" t="n">
        <v>880</v>
      </c>
      <c r="E9007" s="0" t="s">
        <v>97</v>
      </c>
      <c r="F9007" s="0" t="n">
        <v>1</v>
      </c>
      <c r="G9007" s="0" t="s">
        <v>80</v>
      </c>
      <c r="H9007" s="0" t="n">
        <v>44</v>
      </c>
      <c r="I9007" s="0" t="s">
        <v>176</v>
      </c>
      <c r="J9007" s="0" t="n">
        <v>1.60771704180064</v>
      </c>
      <c r="K9007" s="0" t="n">
        <v>6.25544267053701</v>
      </c>
      <c r="L9007" s="0" t="n">
        <v>0</v>
      </c>
      <c r="M9007" s="0" t="n">
        <v>0</v>
      </c>
      <c r="N9007" s="0" t="n">
        <v>0</v>
      </c>
      <c r="O9007" s="0" t="n">
        <v>0</v>
      </c>
      <c r="P9007" s="0" t="n">
        <v>5.13478818998716</v>
      </c>
      <c r="Q9007" s="0" t="n">
        <v>0</v>
      </c>
      <c r="R9007" s="0" t="n">
        <v>0</v>
      </c>
      <c r="S9007" s="0" t="n">
        <v>5.42005420054201</v>
      </c>
      <c r="T9007" s="0" t="n">
        <v>4.73372781065089</v>
      </c>
      <c r="U9007" s="0" t="n">
        <v>0</v>
      </c>
      <c r="V9007" s="0" t="n">
        <v>4.70035252643948</v>
      </c>
      <c r="W9007" s="0" t="n">
        <v>10.8471933173951</v>
      </c>
      <c r="X9007" s="0" t="n">
        <v>0</v>
      </c>
      <c r="Y9007" s="0" t="n">
        <v>8.24742608073275</v>
      </c>
      <c r="Z9007" s="0" t="n">
        <v>0</v>
      </c>
      <c r="AA9007" s="0" t="n">
        <v>6.13697950797896</v>
      </c>
      <c r="AB9007" s="0" t="n">
        <v>0</v>
      </c>
      <c r="AC9007" s="0" t="n">
        <v>1.66666666666667</v>
      </c>
      <c r="AD9007" s="0" t="n">
        <v>0</v>
      </c>
      <c r="AE9007" s="0" t="n">
        <v>16.4071378508637</v>
      </c>
      <c r="AF9007" s="0" t="n">
        <v>23.6856082925125</v>
      </c>
      <c r="AG9007" s="0" t="n">
        <v>3.91134289439374</v>
      </c>
      <c r="AH9007" s="0" t="n">
        <v>6.89118790813706</v>
      </c>
    </row>
    <row r="9008" customFormat="false" ht="12.75" hidden="false" customHeight="false" outlineLevel="0" collapsed="false">
      <c r="A9008" s="0" t="n">
        <v>181088046</v>
      </c>
      <c r="B9008" s="0" t="n">
        <v>18</v>
      </c>
      <c r="C9008" s="0" t="s">
        <v>74</v>
      </c>
      <c r="D9008" s="0" t="n">
        <v>880</v>
      </c>
      <c r="E9008" s="0" t="s">
        <v>97</v>
      </c>
      <c r="F9008" s="0" t="n">
        <v>1</v>
      </c>
      <c r="G9008" s="0" t="s">
        <v>80</v>
      </c>
      <c r="H9008" s="0" t="n">
        <v>46</v>
      </c>
      <c r="I9008" s="0" t="s">
        <v>177</v>
      </c>
      <c r="J9008" s="0" t="s">
        <v>180</v>
      </c>
      <c r="K9008" s="0" t="s">
        <v>180</v>
      </c>
      <c r="L9008" s="0" t="s">
        <v>180</v>
      </c>
      <c r="M9008" s="0" t="s">
        <v>180</v>
      </c>
      <c r="N9008" s="0" t="s">
        <v>180</v>
      </c>
      <c r="O9008" s="0" t="s">
        <v>180</v>
      </c>
      <c r="P9008" s="0" t="s">
        <v>180</v>
      </c>
      <c r="Q9008" s="0" t="s">
        <v>180</v>
      </c>
      <c r="R9008" s="0" t="s">
        <v>180</v>
      </c>
      <c r="S9008" s="0" t="s">
        <v>180</v>
      </c>
      <c r="T9008" s="0" t="s">
        <v>180</v>
      </c>
      <c r="U9008" s="0" t="s">
        <v>180</v>
      </c>
      <c r="V9008" s="0" t="s">
        <v>180</v>
      </c>
      <c r="W9008" s="0" t="s">
        <v>180</v>
      </c>
      <c r="X9008" s="0" t="s">
        <v>180</v>
      </c>
      <c r="Y9008" s="0" t="s">
        <v>180</v>
      </c>
      <c r="Z9008" s="0" t="s">
        <v>180</v>
      </c>
      <c r="AA9008" s="0" t="s">
        <v>180</v>
      </c>
      <c r="AB9008" s="0" t="s">
        <v>180</v>
      </c>
      <c r="AC9008" s="0" t="s">
        <v>180</v>
      </c>
      <c r="AD9008" s="0" t="s">
        <v>180</v>
      </c>
      <c r="AE9008" s="0" t="s">
        <v>180</v>
      </c>
      <c r="AF9008" s="0" t="s">
        <v>180</v>
      </c>
      <c r="AG9008" s="0" t="s">
        <v>180</v>
      </c>
      <c r="AH9008" s="0" t="s">
        <v>180</v>
      </c>
    </row>
    <row r="9009" customFormat="false" ht="12.75" hidden="false" customHeight="false" outlineLevel="0" collapsed="false">
      <c r="A9009" s="0" t="n">
        <v>181088047</v>
      </c>
      <c r="B9009" s="0" t="n">
        <v>18</v>
      </c>
      <c r="C9009" s="0" t="s">
        <v>74</v>
      </c>
      <c r="D9009" s="0" t="n">
        <v>880</v>
      </c>
      <c r="E9009" s="0" t="s">
        <v>97</v>
      </c>
      <c r="F9009" s="0" t="n">
        <v>1</v>
      </c>
      <c r="G9009" s="0" t="s">
        <v>80</v>
      </c>
      <c r="H9009" s="0" t="n">
        <v>47</v>
      </c>
      <c r="I9009" s="0" t="s">
        <v>178</v>
      </c>
      <c r="J9009" s="0" t="s">
        <v>180</v>
      </c>
      <c r="K9009" s="0" t="s">
        <v>180</v>
      </c>
      <c r="L9009" s="0" t="s">
        <v>180</v>
      </c>
      <c r="M9009" s="0" t="s">
        <v>180</v>
      </c>
      <c r="N9009" s="0" t="s">
        <v>180</v>
      </c>
      <c r="O9009" s="0" t="s">
        <v>180</v>
      </c>
      <c r="P9009" s="0" t="s">
        <v>180</v>
      </c>
      <c r="Q9009" s="0" t="s">
        <v>180</v>
      </c>
      <c r="R9009" s="0" t="s">
        <v>180</v>
      </c>
      <c r="S9009" s="0" t="s">
        <v>180</v>
      </c>
      <c r="T9009" s="0" t="s">
        <v>180</v>
      </c>
      <c r="U9009" s="0" t="s">
        <v>180</v>
      </c>
      <c r="V9009" s="0" t="s">
        <v>180</v>
      </c>
      <c r="W9009" s="0" t="s">
        <v>180</v>
      </c>
      <c r="X9009" s="0" t="s">
        <v>180</v>
      </c>
      <c r="Y9009" s="0" t="s">
        <v>180</v>
      </c>
      <c r="Z9009" s="0" t="s">
        <v>180</v>
      </c>
      <c r="AA9009" s="0" t="s">
        <v>180</v>
      </c>
      <c r="AB9009" s="0" t="s">
        <v>180</v>
      </c>
      <c r="AC9009" s="0" t="s">
        <v>180</v>
      </c>
      <c r="AD9009" s="0" t="s">
        <v>180</v>
      </c>
      <c r="AE9009" s="0" t="s">
        <v>180</v>
      </c>
      <c r="AF9009" s="0" t="s">
        <v>180</v>
      </c>
      <c r="AG9009" s="0" t="s">
        <v>180</v>
      </c>
      <c r="AH9009" s="0" t="s">
        <v>180</v>
      </c>
    </row>
    <row r="9010" customFormat="false" ht="12.75" hidden="false" customHeight="false" outlineLevel="0" collapsed="false">
      <c r="A9010" s="0" t="n">
        <v>181088048</v>
      </c>
      <c r="B9010" s="0" t="n">
        <v>18</v>
      </c>
      <c r="C9010" s="0" t="s">
        <v>74</v>
      </c>
      <c r="D9010" s="0" t="n">
        <v>880</v>
      </c>
      <c r="E9010" s="0" t="s">
        <v>97</v>
      </c>
      <c r="F9010" s="0" t="n">
        <v>1</v>
      </c>
      <c r="G9010" s="0" t="s">
        <v>80</v>
      </c>
      <c r="H9010" s="0" t="n">
        <v>48</v>
      </c>
      <c r="I9010" s="0" t="s">
        <v>179</v>
      </c>
      <c r="J9010" s="0" t="n">
        <v>257.346021765057</v>
      </c>
      <c r="K9010" s="0" t="n">
        <v>528.242727743898</v>
      </c>
      <c r="L9010" s="0" t="n">
        <v>0</v>
      </c>
      <c r="M9010" s="0" t="n">
        <v>0</v>
      </c>
      <c r="N9010" s="0" t="n">
        <v>0</v>
      </c>
      <c r="O9010" s="0" t="n">
        <v>0</v>
      </c>
      <c r="P9010" s="0" t="n">
        <v>238.444392458825</v>
      </c>
      <c r="Q9010" s="0" t="n">
        <v>0</v>
      </c>
      <c r="R9010" s="0" t="n">
        <v>0</v>
      </c>
      <c r="S9010" s="0" t="n">
        <v>164.073196180639</v>
      </c>
      <c r="T9010" s="0" t="n">
        <v>191.622160597101</v>
      </c>
      <c r="U9010" s="0" t="n">
        <v>0</v>
      </c>
      <c r="V9010" s="0" t="n">
        <v>174.803531012347</v>
      </c>
      <c r="W9010" s="0" t="n">
        <v>320.638888186786</v>
      </c>
      <c r="X9010" s="0" t="n">
        <v>0</v>
      </c>
      <c r="Y9010" s="0" t="n">
        <v>325.18236054719</v>
      </c>
      <c r="Z9010" s="0" t="n">
        <v>0</v>
      </c>
      <c r="AA9010" s="0" t="n">
        <v>300.97749557619</v>
      </c>
      <c r="AB9010" s="0" t="n">
        <v>0</v>
      </c>
      <c r="AC9010" s="0" t="n">
        <v>139.010699539449</v>
      </c>
      <c r="AD9010" s="0" t="n">
        <v>0</v>
      </c>
      <c r="AE9010" s="0" t="n">
        <v>529.892170166802</v>
      </c>
      <c r="AF9010" s="0" t="n">
        <v>738.345345068485</v>
      </c>
      <c r="AG9010" s="0" t="n">
        <v>108.600176538629</v>
      </c>
      <c r="AH9010" s="0" t="n">
        <v>249.584716212968</v>
      </c>
    </row>
    <row r="9011" customFormat="false" ht="12.75" hidden="false" customHeight="false" outlineLevel="0" collapsed="false">
      <c r="A9011" s="0" t="n">
        <v>181088049</v>
      </c>
      <c r="B9011" s="0" t="n">
        <v>18</v>
      </c>
      <c r="C9011" s="0" t="s">
        <v>74</v>
      </c>
      <c r="D9011" s="0" t="n">
        <v>880</v>
      </c>
      <c r="E9011" s="0" t="s">
        <v>97</v>
      </c>
      <c r="F9011" s="0" t="n">
        <v>1</v>
      </c>
      <c r="G9011" s="0" t="s">
        <v>80</v>
      </c>
      <c r="H9011" s="0" t="n">
        <v>49</v>
      </c>
      <c r="I9011" s="0" t="s">
        <v>181</v>
      </c>
      <c r="J9011" s="0" t="n">
        <v>62.3315942678739</v>
      </c>
      <c r="K9011" s="0" t="n">
        <v>163.40452488874</v>
      </c>
      <c r="L9011" s="0" t="n">
        <v>0</v>
      </c>
      <c r="M9011" s="0" t="n">
        <v>0</v>
      </c>
      <c r="N9011" s="0" t="n">
        <v>0</v>
      </c>
      <c r="O9011" s="0" t="n">
        <v>0</v>
      </c>
      <c r="P9011" s="0" t="n">
        <v>57.753444270306</v>
      </c>
      <c r="Q9011" s="0" t="n">
        <v>0</v>
      </c>
      <c r="R9011" s="0" t="n">
        <v>0</v>
      </c>
      <c r="S9011" s="0" t="n">
        <v>39.7400504753151</v>
      </c>
      <c r="T9011" s="0" t="n">
        <v>46.4126652712597</v>
      </c>
      <c r="U9011" s="0" t="n">
        <v>0</v>
      </c>
      <c r="V9011" s="0" t="n">
        <v>42.3390371334383</v>
      </c>
      <c r="W9011" s="0" t="n">
        <v>99.1851708187021</v>
      </c>
      <c r="X9011" s="0" t="n">
        <v>0</v>
      </c>
      <c r="Y9011" s="0" t="n">
        <v>100.590630663966</v>
      </c>
      <c r="Z9011" s="0" t="n">
        <v>0</v>
      </c>
      <c r="AA9011" s="0" t="n">
        <v>93.1031930659614</v>
      </c>
      <c r="AB9011" s="0" t="n">
        <v>0</v>
      </c>
      <c r="AC9011" s="0" t="n">
        <v>33.6696812453418</v>
      </c>
      <c r="AD9011" s="0" t="n">
        <v>0</v>
      </c>
      <c r="AE9011" s="0" t="n">
        <v>215.068181624029</v>
      </c>
      <c r="AF9011" s="0" t="n">
        <v>346.328643070405</v>
      </c>
      <c r="AG9011" s="0" t="n">
        <v>26.3039704091686</v>
      </c>
      <c r="AH9011" s="0" t="n">
        <v>77.2055531108866</v>
      </c>
    </row>
    <row r="9012" customFormat="false" ht="12.75" hidden="false" customHeight="false" outlineLevel="0" collapsed="false">
      <c r="A9012" s="0" t="n">
        <v>181088050</v>
      </c>
      <c r="B9012" s="0" t="n">
        <v>18</v>
      </c>
      <c r="C9012" s="0" t="s">
        <v>74</v>
      </c>
      <c r="D9012" s="0" t="n">
        <v>880</v>
      </c>
      <c r="E9012" s="0" t="s">
        <v>97</v>
      </c>
      <c r="F9012" s="0" t="n">
        <v>1</v>
      </c>
      <c r="G9012" s="0" t="s">
        <v>80</v>
      </c>
      <c r="H9012" s="0" t="n">
        <v>50</v>
      </c>
      <c r="I9012" s="0" t="s">
        <v>182</v>
      </c>
      <c r="J9012" s="0" t="n">
        <v>949.318452287075</v>
      </c>
      <c r="K9012" s="0" t="n">
        <v>1471.59005142291</v>
      </c>
      <c r="L9012" s="0" t="n">
        <v>299.573227355399</v>
      </c>
      <c r="M9012" s="0" t="n">
        <v>299.573227355399</v>
      </c>
      <c r="N9012" s="0" t="n">
        <v>299.573227355399</v>
      </c>
      <c r="O9012" s="0" t="n">
        <v>299.573227355399</v>
      </c>
      <c r="P9012" s="0" t="n">
        <v>879.592620290039</v>
      </c>
      <c r="Q9012" s="0" t="n">
        <v>299.573227355399</v>
      </c>
      <c r="R9012" s="0" t="n">
        <v>299.573227355399</v>
      </c>
      <c r="S9012" s="0" t="n">
        <v>605.246242361565</v>
      </c>
      <c r="T9012" s="0" t="n">
        <v>706.871051179567</v>
      </c>
      <c r="U9012" s="0" t="n">
        <v>299.573227355399</v>
      </c>
      <c r="V9012" s="0" t="n">
        <v>644.829154058016</v>
      </c>
      <c r="W9012" s="0" t="n">
        <v>893.242771121951</v>
      </c>
      <c r="X9012" s="0" t="n">
        <v>299.573227355399</v>
      </c>
      <c r="Y9012" s="0" t="n">
        <v>905.90007499633</v>
      </c>
      <c r="Z9012" s="0" t="n">
        <v>299.573227355399</v>
      </c>
      <c r="AA9012" s="0" t="n">
        <v>838.46963702421</v>
      </c>
      <c r="AB9012" s="0" t="n">
        <v>299.573227355399</v>
      </c>
      <c r="AC9012" s="0" t="n">
        <v>512.793713433079</v>
      </c>
      <c r="AD9012" s="0" t="n">
        <v>299.573227355399</v>
      </c>
      <c r="AE9012" s="0" t="n">
        <v>1161.42733834268</v>
      </c>
      <c r="AF9012" s="0" t="n">
        <v>1435.87644591353</v>
      </c>
      <c r="AG9012" s="0" t="n">
        <v>400.612959946495</v>
      </c>
      <c r="AH9012" s="0" t="n">
        <v>695.298517283672</v>
      </c>
    </row>
    <row r="9013" customFormat="false" ht="12.75" hidden="false" customHeight="false" outlineLevel="0" collapsed="false">
      <c r="A9013" s="0" t="n">
        <v>182088018</v>
      </c>
      <c r="B9013" s="0" t="n">
        <v>18</v>
      </c>
      <c r="C9013" s="0" t="s">
        <v>74</v>
      </c>
      <c r="D9013" s="0" t="n">
        <v>880</v>
      </c>
      <c r="E9013" s="0" t="s">
        <v>97</v>
      </c>
      <c r="F9013" s="0" t="n">
        <v>2</v>
      </c>
      <c r="G9013" s="0" t="s">
        <v>81</v>
      </c>
      <c r="H9013" s="0" t="n">
        <v>18</v>
      </c>
      <c r="I9013" s="0" t="s">
        <v>151</v>
      </c>
      <c r="J9013" s="0" t="n">
        <v>1</v>
      </c>
      <c r="K9013" s="0" t="n">
        <v>0</v>
      </c>
      <c r="L9013" s="0" t="n">
        <v>0</v>
      </c>
      <c r="M9013" s="0" t="n">
        <v>0</v>
      </c>
      <c r="N9013" s="0" t="n">
        <v>1</v>
      </c>
      <c r="O9013" s="0" t="n">
        <v>0</v>
      </c>
      <c r="P9013" s="0" t="n">
        <v>0</v>
      </c>
      <c r="Q9013" s="0" t="n">
        <v>0</v>
      </c>
      <c r="R9013" s="0" t="n">
        <v>0</v>
      </c>
      <c r="S9013" s="0" t="n">
        <v>2</v>
      </c>
      <c r="T9013" s="0" t="n">
        <v>0</v>
      </c>
      <c r="U9013" s="0" t="n">
        <v>0</v>
      </c>
      <c r="V9013" s="0" t="n">
        <v>1</v>
      </c>
      <c r="W9013" s="0" t="n">
        <v>0</v>
      </c>
      <c r="X9013" s="0" t="n">
        <v>1</v>
      </c>
      <c r="Y9013" s="0" t="n">
        <v>0</v>
      </c>
      <c r="Z9013" s="0" t="n">
        <v>0</v>
      </c>
      <c r="AA9013" s="0" t="n">
        <v>1</v>
      </c>
      <c r="AB9013" s="0" t="n">
        <v>0</v>
      </c>
      <c r="AC9013" s="0" t="n">
        <v>0</v>
      </c>
      <c r="AD9013" s="0" t="n">
        <v>0</v>
      </c>
      <c r="AE9013" s="0" t="n">
        <v>0</v>
      </c>
      <c r="AF9013" s="0" t="n">
        <v>0</v>
      </c>
      <c r="AG9013" s="0" t="n">
        <v>0</v>
      </c>
      <c r="AH9013" s="0" t="n">
        <v>0</v>
      </c>
    </row>
    <row r="9014" customFormat="false" ht="12.75" hidden="false" customHeight="false" outlineLevel="0" collapsed="false">
      <c r="A9014" s="0" t="n">
        <v>182088037</v>
      </c>
      <c r="B9014" s="0" t="n">
        <v>18</v>
      </c>
      <c r="C9014" s="0" t="s">
        <v>74</v>
      </c>
      <c r="D9014" s="0" t="n">
        <v>880</v>
      </c>
      <c r="E9014" s="0" t="s">
        <v>97</v>
      </c>
      <c r="F9014" s="0" t="n">
        <v>2</v>
      </c>
      <c r="G9014" s="0" t="s">
        <v>81</v>
      </c>
      <c r="H9014" s="0" t="n">
        <v>37</v>
      </c>
      <c r="I9014" s="0" t="s">
        <v>170</v>
      </c>
      <c r="J9014" s="0" t="n">
        <v>6.56297171359192</v>
      </c>
      <c r="K9014" s="0" t="n">
        <v>0</v>
      </c>
      <c r="L9014" s="0" t="n">
        <v>0</v>
      </c>
      <c r="M9014" s="0" t="n">
        <v>0</v>
      </c>
      <c r="N9014" s="0" t="n">
        <v>6.78104021156845</v>
      </c>
      <c r="O9014" s="0" t="n">
        <v>0</v>
      </c>
      <c r="P9014" s="0" t="n">
        <v>0</v>
      </c>
      <c r="Q9014" s="0" t="n">
        <v>0</v>
      </c>
      <c r="R9014" s="0" t="n">
        <v>0</v>
      </c>
      <c r="S9014" s="0" t="n">
        <v>13.8255219134522</v>
      </c>
      <c r="T9014" s="0" t="n">
        <v>0</v>
      </c>
      <c r="U9014" s="0" t="n">
        <v>0</v>
      </c>
      <c r="V9014" s="0" t="n">
        <v>7.25794745246044</v>
      </c>
      <c r="W9014" s="0" t="n">
        <v>0</v>
      </c>
      <c r="X9014" s="0" t="n">
        <v>7.46602956547708</v>
      </c>
      <c r="Y9014" s="0" t="n">
        <v>0</v>
      </c>
      <c r="Z9014" s="0" t="n">
        <v>0</v>
      </c>
      <c r="AA9014" s="0" t="n">
        <v>7.4643576920206</v>
      </c>
      <c r="AB9014" s="0" t="n">
        <v>0</v>
      </c>
      <c r="AC9014" s="0" t="n">
        <v>0</v>
      </c>
      <c r="AD9014" s="0" t="n">
        <v>0</v>
      </c>
      <c r="AE9014" s="0" t="n">
        <v>0</v>
      </c>
      <c r="AF9014" s="0" t="n">
        <v>0</v>
      </c>
      <c r="AG9014" s="0" t="n">
        <v>0</v>
      </c>
      <c r="AH9014" s="0" t="n">
        <v>0</v>
      </c>
    </row>
    <row r="9015" customFormat="false" ht="12.75" hidden="false" customHeight="false" outlineLevel="0" collapsed="false">
      <c r="A9015" s="0" t="n">
        <v>182088038</v>
      </c>
      <c r="B9015" s="0" t="n">
        <v>18</v>
      </c>
      <c r="C9015" s="0" t="s">
        <v>74</v>
      </c>
      <c r="D9015" s="0" t="n">
        <v>880</v>
      </c>
      <c r="E9015" s="0" t="s">
        <v>97</v>
      </c>
      <c r="F9015" s="0" t="n">
        <v>2</v>
      </c>
      <c r="G9015" s="0" t="s">
        <v>81</v>
      </c>
      <c r="H9015" s="0" t="n">
        <v>38</v>
      </c>
      <c r="I9015" s="0" t="s">
        <v>171</v>
      </c>
      <c r="J9015" s="0" t="n">
        <v>0.166160057651046</v>
      </c>
      <c r="K9015" s="0" t="n">
        <v>0</v>
      </c>
      <c r="L9015" s="0" t="n">
        <v>0</v>
      </c>
      <c r="M9015" s="0" t="n">
        <v>0</v>
      </c>
      <c r="N9015" s="0" t="n">
        <v>0.171681074010239</v>
      </c>
      <c r="O9015" s="0" t="n">
        <v>0</v>
      </c>
      <c r="P9015" s="0" t="n">
        <v>0</v>
      </c>
      <c r="Q9015" s="0" t="n">
        <v>0</v>
      </c>
      <c r="R9015" s="0" t="n">
        <v>0</v>
      </c>
      <c r="S9015" s="0" t="n">
        <v>1.67433484407552</v>
      </c>
      <c r="T9015" s="0" t="n">
        <v>0</v>
      </c>
      <c r="U9015" s="0" t="n">
        <v>0</v>
      </c>
      <c r="V9015" s="0" t="n">
        <v>0.18375531996146</v>
      </c>
      <c r="W9015" s="0" t="n">
        <v>0</v>
      </c>
      <c r="X9015" s="0" t="n">
        <v>0.18902350294378</v>
      </c>
      <c r="Y9015" s="0" t="n">
        <v>0</v>
      </c>
      <c r="Z9015" s="0" t="n">
        <v>0</v>
      </c>
      <c r="AA9015" s="0" t="n">
        <v>0.188981174772635</v>
      </c>
      <c r="AB9015" s="0" t="n">
        <v>0</v>
      </c>
      <c r="AC9015" s="0" t="n">
        <v>0</v>
      </c>
      <c r="AD9015" s="0" t="n">
        <v>0</v>
      </c>
      <c r="AE9015" s="0" t="n">
        <v>0</v>
      </c>
      <c r="AF9015" s="0" t="n">
        <v>0</v>
      </c>
      <c r="AG9015" s="0" t="n">
        <v>0</v>
      </c>
      <c r="AH9015" s="0" t="n">
        <v>0</v>
      </c>
    </row>
    <row r="9016" customFormat="false" ht="12.75" hidden="false" customHeight="false" outlineLevel="0" collapsed="false">
      <c r="A9016" s="0" t="n">
        <v>182088039</v>
      </c>
      <c r="B9016" s="0" t="n">
        <v>18</v>
      </c>
      <c r="C9016" s="0" t="s">
        <v>74</v>
      </c>
      <c r="D9016" s="0" t="n">
        <v>880</v>
      </c>
      <c r="E9016" s="0" t="s">
        <v>97</v>
      </c>
      <c r="F9016" s="0" t="n">
        <v>2</v>
      </c>
      <c r="G9016" s="0" t="s">
        <v>81</v>
      </c>
      <c r="H9016" s="0" t="n">
        <v>39</v>
      </c>
      <c r="I9016" s="0" t="s">
        <v>172</v>
      </c>
      <c r="J9016" s="0" t="n">
        <v>36.5665379729533</v>
      </c>
      <c r="K9016" s="0" t="n">
        <v>19.7855641870021</v>
      </c>
      <c r="L9016" s="0" t="n">
        <v>19.9476113567319</v>
      </c>
      <c r="M9016" s="0" t="n">
        <v>20.0813264080573</v>
      </c>
      <c r="N9016" s="0" t="n">
        <v>37.7815378784763</v>
      </c>
      <c r="O9016" s="0" t="n">
        <v>20.3888400840808</v>
      </c>
      <c r="P9016" s="0" t="n">
        <v>20.3445315691273</v>
      </c>
      <c r="Q9016" s="0" t="n">
        <v>20.4724408771543</v>
      </c>
      <c r="R9016" s="0" t="n">
        <v>20.6246628127641</v>
      </c>
      <c r="S9016" s="0" t="n">
        <v>49.9425388339828</v>
      </c>
      <c r="T9016" s="0" t="n">
        <v>21.2508496386039</v>
      </c>
      <c r="U9016" s="0" t="n">
        <v>21.4994421813836</v>
      </c>
      <c r="V9016" s="0" t="n">
        <v>40.4386949552831</v>
      </c>
      <c r="W9016" s="0" t="n">
        <v>22.0826498124281</v>
      </c>
      <c r="X9016" s="0" t="n">
        <v>41.5980542850448</v>
      </c>
      <c r="Y9016" s="0" t="n">
        <v>22.4938599906442</v>
      </c>
      <c r="Z9016" s="0" t="n">
        <v>22.5531301178498</v>
      </c>
      <c r="AA9016" s="0" t="n">
        <v>41.5887392023505</v>
      </c>
      <c r="AB9016" s="0" t="n">
        <v>22.3562109966716</v>
      </c>
      <c r="AC9016" s="0" t="n">
        <v>22.3879551121291</v>
      </c>
      <c r="AD9016" s="0" t="n">
        <v>22.3929755834504</v>
      </c>
      <c r="AE9016" s="0" t="n">
        <v>22.4921711356257</v>
      </c>
      <c r="AF9016" s="0" t="n">
        <v>22.4803562475911</v>
      </c>
      <c r="AG9016" s="0" t="n">
        <v>22.5107625004057</v>
      </c>
      <c r="AH9016" s="0" t="n">
        <v>22.5888423582717</v>
      </c>
    </row>
    <row r="9017" customFormat="false" ht="12.75" hidden="false" customHeight="false" outlineLevel="0" collapsed="false">
      <c r="A9017" s="0" t="n">
        <v>182088040</v>
      </c>
      <c r="B9017" s="0" t="n">
        <v>18</v>
      </c>
      <c r="C9017" s="0" t="s">
        <v>74</v>
      </c>
      <c r="D9017" s="0" t="n">
        <v>880</v>
      </c>
      <c r="E9017" s="0" t="s">
        <v>97</v>
      </c>
      <c r="F9017" s="0" t="n">
        <v>2</v>
      </c>
      <c r="G9017" s="0" t="s">
        <v>81</v>
      </c>
      <c r="H9017" s="0" t="n">
        <v>40</v>
      </c>
      <c r="I9017" s="0" t="s">
        <v>173</v>
      </c>
      <c r="J9017" s="0" t="n">
        <v>2.35849056603774</v>
      </c>
      <c r="K9017" s="0" t="n">
        <v>0</v>
      </c>
      <c r="L9017" s="0" t="n">
        <v>0</v>
      </c>
      <c r="M9017" s="0" t="n">
        <v>0</v>
      </c>
      <c r="N9017" s="0" t="n">
        <v>8.75</v>
      </c>
      <c r="O9017" s="0" t="n">
        <v>0</v>
      </c>
      <c r="P9017" s="0" t="n">
        <v>0</v>
      </c>
      <c r="Q9017" s="0" t="n">
        <v>0</v>
      </c>
      <c r="R9017" s="0" t="n">
        <v>0</v>
      </c>
      <c r="S9017" s="0" t="n">
        <v>15.1602564102564</v>
      </c>
      <c r="T9017" s="0" t="n">
        <v>0</v>
      </c>
      <c r="U9017" s="0" t="n">
        <v>0</v>
      </c>
      <c r="V9017" s="0" t="n">
        <v>6.41848523748395</v>
      </c>
      <c r="W9017" s="0" t="n">
        <v>0</v>
      </c>
      <c r="X9017" s="0" t="n">
        <v>1.88323917137476</v>
      </c>
      <c r="Y9017" s="0" t="n">
        <v>0</v>
      </c>
      <c r="Z9017" s="0" t="n">
        <v>0</v>
      </c>
      <c r="AA9017" s="0" t="n">
        <v>4.31654676258993</v>
      </c>
      <c r="AB9017" s="0" t="n">
        <v>0</v>
      </c>
      <c r="AC9017" s="0" t="n">
        <v>0</v>
      </c>
      <c r="AD9017" s="0" t="n">
        <v>0</v>
      </c>
      <c r="AE9017" s="0" t="n">
        <v>0</v>
      </c>
      <c r="AF9017" s="0" t="n">
        <v>0</v>
      </c>
      <c r="AG9017" s="0" t="n">
        <v>0</v>
      </c>
      <c r="AH9017" s="0" t="n">
        <v>0</v>
      </c>
    </row>
    <row r="9018" customFormat="false" ht="12.75" hidden="false" customHeight="false" outlineLevel="0" collapsed="false">
      <c r="A9018" s="0" t="n">
        <v>182088042</v>
      </c>
      <c r="B9018" s="0" t="n">
        <v>18</v>
      </c>
      <c r="C9018" s="0" t="s">
        <v>74</v>
      </c>
      <c r="D9018" s="0" t="n">
        <v>880</v>
      </c>
      <c r="E9018" s="0" t="s">
        <v>97</v>
      </c>
      <c r="F9018" s="0" t="n">
        <v>2</v>
      </c>
      <c r="G9018" s="0" t="s">
        <v>81</v>
      </c>
      <c r="H9018" s="0" t="n">
        <v>42</v>
      </c>
      <c r="I9018" s="0" t="s">
        <v>174</v>
      </c>
      <c r="J9018" s="0" t="s">
        <v>180</v>
      </c>
      <c r="K9018" s="0" t="s">
        <v>180</v>
      </c>
      <c r="L9018" s="0" t="s">
        <v>180</v>
      </c>
      <c r="M9018" s="0" t="s">
        <v>180</v>
      </c>
      <c r="N9018" s="0" t="s">
        <v>180</v>
      </c>
      <c r="O9018" s="0" t="s">
        <v>180</v>
      </c>
      <c r="P9018" s="0" t="s">
        <v>180</v>
      </c>
      <c r="Q9018" s="0" t="s">
        <v>180</v>
      </c>
      <c r="R9018" s="0" t="s">
        <v>180</v>
      </c>
      <c r="S9018" s="0" t="s">
        <v>180</v>
      </c>
      <c r="T9018" s="0" t="s">
        <v>180</v>
      </c>
      <c r="U9018" s="0" t="s">
        <v>180</v>
      </c>
      <c r="V9018" s="0" t="s">
        <v>180</v>
      </c>
      <c r="W9018" s="0" t="s">
        <v>180</v>
      </c>
      <c r="X9018" s="0" t="s">
        <v>180</v>
      </c>
      <c r="Y9018" s="0" t="s">
        <v>180</v>
      </c>
      <c r="Z9018" s="0" t="s">
        <v>180</v>
      </c>
      <c r="AA9018" s="0" t="s">
        <v>180</v>
      </c>
      <c r="AB9018" s="0" t="s">
        <v>180</v>
      </c>
      <c r="AC9018" s="0" t="s">
        <v>180</v>
      </c>
      <c r="AD9018" s="0" t="s">
        <v>180</v>
      </c>
      <c r="AE9018" s="0" t="s">
        <v>180</v>
      </c>
      <c r="AF9018" s="0" t="s">
        <v>180</v>
      </c>
      <c r="AG9018" s="0" t="s">
        <v>180</v>
      </c>
      <c r="AH9018" s="0" t="s">
        <v>180</v>
      </c>
    </row>
    <row r="9019" customFormat="false" ht="12.75" hidden="false" customHeight="false" outlineLevel="0" collapsed="false">
      <c r="A9019" s="0" t="n">
        <v>182088043</v>
      </c>
      <c r="B9019" s="0" t="n">
        <v>18</v>
      </c>
      <c r="C9019" s="0" t="s">
        <v>74</v>
      </c>
      <c r="D9019" s="0" t="n">
        <v>880</v>
      </c>
      <c r="E9019" s="0" t="s">
        <v>97</v>
      </c>
      <c r="F9019" s="0" t="n">
        <v>2</v>
      </c>
      <c r="G9019" s="0" t="s">
        <v>81</v>
      </c>
      <c r="H9019" s="0" t="n">
        <v>43</v>
      </c>
      <c r="I9019" s="0" t="s">
        <v>175</v>
      </c>
      <c r="J9019" s="0" t="s">
        <v>180</v>
      </c>
      <c r="K9019" s="0" t="s">
        <v>180</v>
      </c>
      <c r="L9019" s="0" t="s">
        <v>180</v>
      </c>
      <c r="M9019" s="0" t="s">
        <v>180</v>
      </c>
      <c r="N9019" s="0" t="s">
        <v>180</v>
      </c>
      <c r="O9019" s="0" t="s">
        <v>180</v>
      </c>
      <c r="P9019" s="0" t="s">
        <v>180</v>
      </c>
      <c r="Q9019" s="0" t="s">
        <v>180</v>
      </c>
      <c r="R9019" s="0" t="s">
        <v>180</v>
      </c>
      <c r="S9019" s="0" t="s">
        <v>180</v>
      </c>
      <c r="T9019" s="0" t="s">
        <v>180</v>
      </c>
      <c r="U9019" s="0" t="s">
        <v>180</v>
      </c>
      <c r="V9019" s="0" t="s">
        <v>180</v>
      </c>
      <c r="W9019" s="0" t="s">
        <v>180</v>
      </c>
      <c r="X9019" s="0" t="s">
        <v>180</v>
      </c>
      <c r="Y9019" s="0" t="s">
        <v>180</v>
      </c>
      <c r="Z9019" s="0" t="s">
        <v>180</v>
      </c>
      <c r="AA9019" s="0" t="s">
        <v>180</v>
      </c>
      <c r="AB9019" s="0" t="s">
        <v>180</v>
      </c>
      <c r="AC9019" s="0" t="s">
        <v>180</v>
      </c>
      <c r="AD9019" s="0" t="s">
        <v>180</v>
      </c>
      <c r="AE9019" s="0" t="s">
        <v>180</v>
      </c>
      <c r="AF9019" s="0" t="s">
        <v>180</v>
      </c>
      <c r="AG9019" s="0" t="s">
        <v>180</v>
      </c>
      <c r="AH9019" s="0" t="s">
        <v>180</v>
      </c>
    </row>
    <row r="9020" customFormat="false" ht="12.75" hidden="false" customHeight="false" outlineLevel="0" collapsed="false">
      <c r="A9020" s="0" t="n">
        <v>182088044</v>
      </c>
      <c r="B9020" s="0" t="n">
        <v>18</v>
      </c>
      <c r="C9020" s="0" t="s">
        <v>74</v>
      </c>
      <c r="D9020" s="0" t="n">
        <v>880</v>
      </c>
      <c r="E9020" s="0" t="s">
        <v>97</v>
      </c>
      <c r="F9020" s="0" t="n">
        <v>2</v>
      </c>
      <c r="G9020" s="0" t="s">
        <v>81</v>
      </c>
      <c r="H9020" s="0" t="n">
        <v>44</v>
      </c>
      <c r="I9020" s="0" t="s">
        <v>176</v>
      </c>
      <c r="J9020" s="0" t="n">
        <v>1.17924528301887</v>
      </c>
      <c r="K9020" s="0" t="n">
        <v>0</v>
      </c>
      <c r="L9020" s="0" t="n">
        <v>0</v>
      </c>
      <c r="M9020" s="0" t="n">
        <v>0</v>
      </c>
      <c r="N9020" s="0" t="n">
        <v>7.5</v>
      </c>
      <c r="O9020" s="0" t="n">
        <v>0</v>
      </c>
      <c r="P9020" s="0" t="n">
        <v>0</v>
      </c>
      <c r="Q9020" s="0" t="n">
        <v>0</v>
      </c>
      <c r="R9020" s="0" t="n">
        <v>0</v>
      </c>
      <c r="S9020" s="0" t="n">
        <v>11.3782051282051</v>
      </c>
      <c r="T9020" s="0" t="n">
        <v>0</v>
      </c>
      <c r="U9020" s="0" t="n">
        <v>0</v>
      </c>
      <c r="V9020" s="0" t="n">
        <v>5.13478818998716</v>
      </c>
      <c r="W9020" s="0" t="n">
        <v>0</v>
      </c>
      <c r="X9020" s="0" t="n">
        <v>0.941619585687382</v>
      </c>
      <c r="Y9020" s="0" t="n">
        <v>0</v>
      </c>
      <c r="Z9020" s="0" t="n">
        <v>0</v>
      </c>
      <c r="AA9020" s="0" t="n">
        <v>2.87769784172662</v>
      </c>
      <c r="AB9020" s="0" t="n">
        <v>0</v>
      </c>
      <c r="AC9020" s="0" t="n">
        <v>0</v>
      </c>
      <c r="AD9020" s="0" t="n">
        <v>0</v>
      </c>
      <c r="AE9020" s="0" t="n">
        <v>0</v>
      </c>
      <c r="AF9020" s="0" t="n">
        <v>0</v>
      </c>
      <c r="AG9020" s="0" t="n">
        <v>0</v>
      </c>
      <c r="AH9020" s="0" t="n">
        <v>0</v>
      </c>
    </row>
    <row r="9021" customFormat="false" ht="12.75" hidden="false" customHeight="false" outlineLevel="0" collapsed="false">
      <c r="A9021" s="0" t="n">
        <v>182088046</v>
      </c>
      <c r="B9021" s="0" t="n">
        <v>18</v>
      </c>
      <c r="C9021" s="0" t="s">
        <v>74</v>
      </c>
      <c r="D9021" s="0" t="n">
        <v>880</v>
      </c>
      <c r="E9021" s="0" t="s">
        <v>97</v>
      </c>
      <c r="F9021" s="0" t="n">
        <v>2</v>
      </c>
      <c r="G9021" s="0" t="s">
        <v>81</v>
      </c>
      <c r="H9021" s="0" t="n">
        <v>46</v>
      </c>
      <c r="I9021" s="0" t="s">
        <v>177</v>
      </c>
      <c r="J9021" s="0" t="s">
        <v>180</v>
      </c>
      <c r="K9021" s="0" t="s">
        <v>180</v>
      </c>
      <c r="L9021" s="0" t="s">
        <v>180</v>
      </c>
      <c r="M9021" s="0" t="s">
        <v>180</v>
      </c>
      <c r="N9021" s="0" t="s">
        <v>180</v>
      </c>
      <c r="O9021" s="0" t="s">
        <v>180</v>
      </c>
      <c r="P9021" s="0" t="s">
        <v>180</v>
      </c>
      <c r="Q9021" s="0" t="s">
        <v>180</v>
      </c>
      <c r="R9021" s="0" t="s">
        <v>180</v>
      </c>
      <c r="S9021" s="0" t="s">
        <v>180</v>
      </c>
      <c r="T9021" s="0" t="s">
        <v>180</v>
      </c>
      <c r="U9021" s="0" t="s">
        <v>180</v>
      </c>
      <c r="V9021" s="0" t="s">
        <v>180</v>
      </c>
      <c r="W9021" s="0" t="s">
        <v>180</v>
      </c>
      <c r="X9021" s="0" t="s">
        <v>180</v>
      </c>
      <c r="Y9021" s="0" t="s">
        <v>180</v>
      </c>
      <c r="Z9021" s="0" t="s">
        <v>180</v>
      </c>
      <c r="AA9021" s="0" t="s">
        <v>180</v>
      </c>
      <c r="AB9021" s="0" t="s">
        <v>180</v>
      </c>
      <c r="AC9021" s="0" t="s">
        <v>180</v>
      </c>
      <c r="AD9021" s="0" t="s">
        <v>180</v>
      </c>
      <c r="AE9021" s="0" t="s">
        <v>180</v>
      </c>
      <c r="AF9021" s="0" t="s">
        <v>180</v>
      </c>
      <c r="AG9021" s="0" t="s">
        <v>180</v>
      </c>
      <c r="AH9021" s="0" t="s">
        <v>180</v>
      </c>
    </row>
    <row r="9022" customFormat="false" ht="12.75" hidden="false" customHeight="false" outlineLevel="0" collapsed="false">
      <c r="A9022" s="0" t="n">
        <v>182088047</v>
      </c>
      <c r="B9022" s="0" t="n">
        <v>18</v>
      </c>
      <c r="C9022" s="0" t="s">
        <v>74</v>
      </c>
      <c r="D9022" s="0" t="n">
        <v>880</v>
      </c>
      <c r="E9022" s="0" t="s">
        <v>97</v>
      </c>
      <c r="F9022" s="0" t="n">
        <v>2</v>
      </c>
      <c r="G9022" s="0" t="s">
        <v>81</v>
      </c>
      <c r="H9022" s="0" t="n">
        <v>47</v>
      </c>
      <c r="I9022" s="0" t="s">
        <v>178</v>
      </c>
      <c r="J9022" s="0" t="s">
        <v>180</v>
      </c>
      <c r="K9022" s="0" t="s">
        <v>180</v>
      </c>
      <c r="L9022" s="0" t="s">
        <v>180</v>
      </c>
      <c r="M9022" s="0" t="s">
        <v>180</v>
      </c>
      <c r="N9022" s="0" t="s">
        <v>180</v>
      </c>
      <c r="O9022" s="0" t="s">
        <v>180</v>
      </c>
      <c r="P9022" s="0" t="s">
        <v>180</v>
      </c>
      <c r="Q9022" s="0" t="s">
        <v>180</v>
      </c>
      <c r="R9022" s="0" t="s">
        <v>180</v>
      </c>
      <c r="S9022" s="0" t="s">
        <v>180</v>
      </c>
      <c r="T9022" s="0" t="s">
        <v>180</v>
      </c>
      <c r="U9022" s="0" t="s">
        <v>180</v>
      </c>
      <c r="V9022" s="0" t="s">
        <v>180</v>
      </c>
      <c r="W9022" s="0" t="s">
        <v>180</v>
      </c>
      <c r="X9022" s="0" t="s">
        <v>180</v>
      </c>
      <c r="Y9022" s="0" t="s">
        <v>180</v>
      </c>
      <c r="Z9022" s="0" t="s">
        <v>180</v>
      </c>
      <c r="AA9022" s="0" t="s">
        <v>180</v>
      </c>
      <c r="AB9022" s="0" t="s">
        <v>180</v>
      </c>
      <c r="AC9022" s="0" t="s">
        <v>180</v>
      </c>
      <c r="AD9022" s="0" t="s">
        <v>180</v>
      </c>
      <c r="AE9022" s="0" t="s">
        <v>180</v>
      </c>
      <c r="AF9022" s="0" t="s">
        <v>180</v>
      </c>
      <c r="AG9022" s="0" t="s">
        <v>180</v>
      </c>
      <c r="AH9022" s="0" t="s">
        <v>180</v>
      </c>
    </row>
    <row r="9023" customFormat="false" ht="12.75" hidden="false" customHeight="false" outlineLevel="0" collapsed="false">
      <c r="A9023" s="0" t="n">
        <v>182088048</v>
      </c>
      <c r="B9023" s="0" t="n">
        <v>18</v>
      </c>
      <c r="C9023" s="0" t="s">
        <v>74</v>
      </c>
      <c r="D9023" s="0" t="n">
        <v>880</v>
      </c>
      <c r="E9023" s="0" t="s">
        <v>97</v>
      </c>
      <c r="F9023" s="0" t="n">
        <v>2</v>
      </c>
      <c r="G9023" s="0" t="s">
        <v>81</v>
      </c>
      <c r="H9023" s="0" t="n">
        <v>48</v>
      </c>
      <c r="I9023" s="0" t="s">
        <v>179</v>
      </c>
      <c r="J9023" s="0" t="n">
        <v>373.522254795524</v>
      </c>
      <c r="K9023" s="0" t="n">
        <v>0</v>
      </c>
      <c r="L9023" s="0" t="n">
        <v>0</v>
      </c>
      <c r="M9023" s="0" t="n">
        <v>0</v>
      </c>
      <c r="N9023" s="0" t="n">
        <v>399.53518771426</v>
      </c>
      <c r="O9023" s="0" t="n">
        <v>0</v>
      </c>
      <c r="P9023" s="0" t="n">
        <v>0</v>
      </c>
      <c r="Q9023" s="0" t="n">
        <v>0</v>
      </c>
      <c r="R9023" s="0" t="n">
        <v>0</v>
      </c>
      <c r="S9023" s="0" t="n">
        <v>593.65564738712</v>
      </c>
      <c r="T9023" s="0" t="n">
        <v>0</v>
      </c>
      <c r="U9023" s="0" t="n">
        <v>0</v>
      </c>
      <c r="V9023" s="0" t="n">
        <v>413.143301321921</v>
      </c>
      <c r="W9023" s="0" t="n">
        <v>0</v>
      </c>
      <c r="X9023" s="0" t="n">
        <v>257.700266044335</v>
      </c>
      <c r="Y9023" s="0" t="n">
        <v>0</v>
      </c>
      <c r="Z9023" s="0" t="n">
        <v>0</v>
      </c>
      <c r="AA9023" s="0" t="n">
        <v>327.891975785813</v>
      </c>
      <c r="AB9023" s="0" t="n">
        <v>0</v>
      </c>
      <c r="AC9023" s="0" t="n">
        <v>0</v>
      </c>
      <c r="AD9023" s="0" t="n">
        <v>0</v>
      </c>
      <c r="AE9023" s="0" t="n">
        <v>0</v>
      </c>
      <c r="AF9023" s="0" t="n">
        <v>0</v>
      </c>
      <c r="AG9023" s="0" t="n">
        <v>0</v>
      </c>
      <c r="AH9023" s="0" t="n">
        <v>0</v>
      </c>
    </row>
    <row r="9024" customFormat="false" ht="12.75" hidden="false" customHeight="false" outlineLevel="0" collapsed="false">
      <c r="A9024" s="0" t="n">
        <v>182088049</v>
      </c>
      <c r="B9024" s="0" t="n">
        <v>18</v>
      </c>
      <c r="C9024" s="0" t="s">
        <v>74</v>
      </c>
      <c r="D9024" s="0" t="n">
        <v>880</v>
      </c>
      <c r="E9024" s="0" t="s">
        <v>97</v>
      </c>
      <c r="F9024" s="0" t="n">
        <v>2</v>
      </c>
      <c r="G9024" s="0" t="s">
        <v>81</v>
      </c>
      <c r="H9024" s="0" t="n">
        <v>49</v>
      </c>
      <c r="I9024" s="0" t="s">
        <v>181</v>
      </c>
      <c r="J9024" s="0" t="n">
        <v>90.4705558541388</v>
      </c>
      <c r="K9024" s="0" t="n">
        <v>0</v>
      </c>
      <c r="L9024" s="0" t="n">
        <v>0</v>
      </c>
      <c r="M9024" s="0" t="n">
        <v>0</v>
      </c>
      <c r="N9024" s="0" t="n">
        <v>96.7711295691986</v>
      </c>
      <c r="O9024" s="0" t="n">
        <v>0</v>
      </c>
      <c r="P9024" s="0" t="n">
        <v>0</v>
      </c>
      <c r="Q9024" s="0" t="n">
        <v>0</v>
      </c>
      <c r="R9024" s="0" t="n">
        <v>0</v>
      </c>
      <c r="S9024" s="0" t="n">
        <v>183.639099818976</v>
      </c>
      <c r="T9024" s="0" t="n">
        <v>0</v>
      </c>
      <c r="U9024" s="0" t="n">
        <v>0</v>
      </c>
      <c r="V9024" s="0" t="n">
        <v>100.067140948454</v>
      </c>
      <c r="W9024" s="0" t="n">
        <v>0</v>
      </c>
      <c r="X9024" s="0" t="n">
        <v>62.4173955191861</v>
      </c>
      <c r="Y9024" s="0" t="n">
        <v>0</v>
      </c>
      <c r="Z9024" s="0" t="n">
        <v>0</v>
      </c>
      <c r="AA9024" s="0" t="n">
        <v>79.4184788954371</v>
      </c>
      <c r="AB9024" s="0" t="n">
        <v>0</v>
      </c>
      <c r="AC9024" s="0" t="n">
        <v>0</v>
      </c>
      <c r="AD9024" s="0" t="n">
        <v>0</v>
      </c>
      <c r="AE9024" s="0" t="n">
        <v>0</v>
      </c>
      <c r="AF9024" s="0" t="n">
        <v>0</v>
      </c>
      <c r="AG9024" s="0" t="n">
        <v>0</v>
      </c>
      <c r="AH9024" s="0" t="n">
        <v>0</v>
      </c>
    </row>
    <row r="9025" customFormat="false" ht="12.75" hidden="false" customHeight="false" outlineLevel="0" collapsed="false">
      <c r="A9025" s="0" t="n">
        <v>182088050</v>
      </c>
      <c r="B9025" s="0" t="n">
        <v>18</v>
      </c>
      <c r="C9025" s="0" t="s">
        <v>74</v>
      </c>
      <c r="D9025" s="0" t="n">
        <v>880</v>
      </c>
      <c r="E9025" s="0" t="s">
        <v>97</v>
      </c>
      <c r="F9025" s="0" t="n">
        <v>2</v>
      </c>
      <c r="G9025" s="0" t="s">
        <v>81</v>
      </c>
      <c r="H9025" s="0" t="n">
        <v>50</v>
      </c>
      <c r="I9025" s="0" t="s">
        <v>182</v>
      </c>
      <c r="J9025" s="0" t="n">
        <v>1377.87857136952</v>
      </c>
      <c r="K9025" s="0" t="n">
        <v>299.573227355399</v>
      </c>
      <c r="L9025" s="0" t="n">
        <v>299.573227355399</v>
      </c>
      <c r="M9025" s="0" t="n">
        <v>299.573227355399</v>
      </c>
      <c r="N9025" s="0" t="n">
        <v>1473.83714515469</v>
      </c>
      <c r="O9025" s="0" t="n">
        <v>299.573227355399</v>
      </c>
      <c r="P9025" s="0" t="n">
        <v>299.573227355399</v>
      </c>
      <c r="Q9025" s="0" t="n">
        <v>299.573227355399</v>
      </c>
      <c r="R9025" s="0" t="n">
        <v>299.573227355399</v>
      </c>
      <c r="S9025" s="0" t="n">
        <v>1653.818782129</v>
      </c>
      <c r="T9025" s="0" t="n">
        <v>299.573227355399</v>
      </c>
      <c r="U9025" s="0" t="n">
        <v>299.573227355399</v>
      </c>
      <c r="V9025" s="0" t="n">
        <v>1524.03583585124</v>
      </c>
      <c r="W9025" s="0" t="n">
        <v>299.573227355399</v>
      </c>
      <c r="X9025" s="0" t="n">
        <v>950.625216730641</v>
      </c>
      <c r="Y9025" s="0" t="n">
        <v>299.573227355399</v>
      </c>
      <c r="Z9025" s="0" t="n">
        <v>299.573227355399</v>
      </c>
      <c r="AA9025" s="0" t="n">
        <v>1209.55397264511</v>
      </c>
      <c r="AB9025" s="0" t="n">
        <v>299.573227355399</v>
      </c>
      <c r="AC9025" s="0" t="n">
        <v>299.573227355399</v>
      </c>
      <c r="AD9025" s="0" t="n">
        <v>299.573227355399</v>
      </c>
      <c r="AE9025" s="0" t="n">
        <v>299.573227355399</v>
      </c>
      <c r="AF9025" s="0" t="n">
        <v>299.573227355399</v>
      </c>
      <c r="AG9025" s="0" t="n">
        <v>299.573227355399</v>
      </c>
      <c r="AH9025" s="0" t="n">
        <v>299.5732273553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1-04-19T11:40:55Z</cp:lastPrinted>
  <dcterms:modified xsi:type="dcterms:W3CDTF">2013-04-25T11:52:07Z</dcterms:modified>
  <cp:revision>0</cp:revision>
  <dc:subject/>
  <dc:title/>
</cp:coreProperties>
</file>